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epth Data" sheetId="1" state="visible" r:id="rId2"/>
    <sheet name="LatLon" sheetId="2" state="visible" r:id="rId3"/>
    <sheet name="WaterLevelIntp" sheetId="3" state="visible" r:id="rId4"/>
    <sheet name="WaterLevel" sheetId="4" state="visible" r:id="rId5"/>
    <sheet name="Wax Lake 1 Bathy" sheetId="5" state="visible" r:id="rId6"/>
    <sheet name="Wax Lake 2 Bathy" sheetId="6" state="visible" r:id="rId7"/>
    <sheet name="Wax Lake 3 Bathy" sheetId="7" state="visible" r:id="rId8"/>
  </sheets>
  <definedNames>
    <definedName function="false" hidden="false" localSheetId="4" name="Wax_Lake_1_Bathy" vbProcedure="false">#REF!</definedName>
    <definedName function="false" hidden="false" localSheetId="4" name="Wax_Lake_1_Bathy_1" vbProcedure="false">'Wax Lake 1 Bathy'!$A$2:$G$617</definedName>
    <definedName function="false" hidden="false" localSheetId="6" name="Wax_Lake_3_Bathy" vbProcedure="false">'Wax Lake 3 Bathy'!$A$2:$G$3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Carlos Pirmez:
</t>
        </r>
        <r>
          <rPr>
            <sz val="8"/>
            <color rgb="FF000000"/>
            <rFont val="Tahoma"/>
            <family val="0"/>
          </rPr>
          <t xml:space="preserve">interpolated from Cote Blanche Bay water height data using Matl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6">
  <si>
    <t xml:space="preserve">julian_date</t>
  </si>
  <si>
    <t xml:space="preserve">Depth change (ref=2.8852 - E. Cote Blanche Bay (m)</t>
  </si>
  <si>
    <t xml:space="preserve">JD</t>
  </si>
  <si>
    <t xml:space="preserve">Year</t>
  </si>
  <si>
    <t xml:space="preserve">GMT</t>
  </si>
  <si>
    <t xml:space="preserve">Lat</t>
  </si>
  <si>
    <t xml:space="preserve">Lon</t>
  </si>
  <si>
    <t xml:space="preserve">Unc.Depth 1 (m)</t>
  </si>
  <si>
    <t xml:space="preserve">Unc.Depth 1 - Edited(m)</t>
  </si>
  <si>
    <t xml:space="preserve">Elev Corr.</t>
  </si>
  <si>
    <t xml:space="preserve">Corr. Depth (m)</t>
  </si>
  <si>
    <t xml:space="preserve">Unc.Depth 2 (m)</t>
  </si>
  <si>
    <t xml:space="preserve">Unc.Depth 2 - Edited(m)</t>
  </si>
  <si>
    <t xml:space="preserve">Unc.Depth 3 (m)</t>
  </si>
  <si>
    <t xml:space="preserve">Unc.Depth 3 - Edited (m)</t>
  </si>
  <si>
    <t xml:space="preserve">Height Correction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h:mm:ss"/>
    <numFmt numFmtId="167" formatCode="0.00"/>
    <numFmt numFmtId="168" formatCode="0.0000000"/>
    <numFmt numFmtId="169" formatCode="0.00000"/>
    <numFmt numFmtId="170" formatCode="[h]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th Data (meters) - Wax Lake</a:t>
            </a:r>
          </a:p>
        </c:rich>
      </c:tx>
      <c:layout>
        <c:manualLayout>
          <c:xMode val="edge"/>
          <c:yMode val="edge"/>
          <c:x val="0.0488145657774091"/>
          <c:y val="0.084804191947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898510755654"/>
          <c:w val="0.97148845129459"/>
          <c:h val="0.866657473800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x Lake 3 Bathy'!$H$1</c:f>
              <c:strCache>
                <c:ptCount val="1"/>
                <c:pt idx="0">
                  <c:v>Unc.Depth 3 - Edited (m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ax Lake 3 Bathy'!$H$2:$H$3894</c:f>
              <c:numCache>
                <c:formatCode>General</c:formatCode>
                <c:ptCount val="3893"/>
                <c:pt idx="0">
                  <c:v>2.3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7</c:v>
                </c:pt>
                <c:pt idx="5">
                  <c:v>2.6</c:v>
                </c:pt>
                <c:pt idx="6">
                  <c:v>2.6</c:v>
                </c:pt>
                <c:pt idx="7">
                  <c:v>2.7</c:v>
                </c:pt>
                <c:pt idx="8">
                  <c:v>2.6</c:v>
                </c:pt>
                <c:pt idx="9">
                  <c:v>2.5</c:v>
                </c:pt>
                <c:pt idx="10">
                  <c:v>2.6</c:v>
                </c:pt>
                <c:pt idx="11">
                  <c:v>2.5</c:v>
                </c:pt>
                <c:pt idx="12">
                  <c:v>2.4</c:v>
                </c:pt>
                <c:pt idx="13">
                  <c:v>2.4</c:v>
                </c:pt>
                <c:pt idx="14">
                  <c:v>2.2</c:v>
                </c:pt>
                <c:pt idx="15">
                  <c:v>2.2</c:v>
                </c:pt>
                <c:pt idx="16">
                  <c:v>2.2</c:v>
                </c:pt>
                <c:pt idx="17">
                  <c:v>2.2</c:v>
                </c:pt>
                <c:pt idx="18">
                  <c:v>2</c:v>
                </c:pt>
                <c:pt idx="19">
                  <c:v>2.1</c:v>
                </c:pt>
                <c:pt idx="20">
                  <c:v>2.3</c:v>
                </c:pt>
                <c:pt idx="21">
                  <c:v>3</c:v>
                </c:pt>
                <c:pt idx="22">
                  <c:v>2.9</c:v>
                </c:pt>
                <c:pt idx="23">
                  <c:v>2.7</c:v>
                </c:pt>
                <c:pt idx="24">
                  <c:v>2.2</c:v>
                </c:pt>
                <c:pt idx="25">
                  <c:v>2.2</c:v>
                </c:pt>
                <c:pt idx="26">
                  <c:v>2.2</c:v>
                </c:pt>
                <c:pt idx="27">
                  <c:v>2</c:v>
                </c:pt>
                <c:pt idx="28">
                  <c:v>2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3</c:v>
                </c:pt>
                <c:pt idx="33">
                  <c:v>2.3</c:v>
                </c:pt>
                <c:pt idx="34">
                  <c:v>2.3</c:v>
                </c:pt>
                <c:pt idx="35">
                  <c:v>2.2</c:v>
                </c:pt>
                <c:pt idx="36">
                  <c:v>2.2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2.1</c:v>
                </c:pt>
                <c:pt idx="41">
                  <c:v>2.2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4</c:v>
                </c:pt>
                <c:pt idx="46">
                  <c:v>2.4</c:v>
                </c:pt>
                <c:pt idx="47">
                  <c:v>2.4</c:v>
                </c:pt>
                <c:pt idx="48">
                  <c:v>2.3</c:v>
                </c:pt>
                <c:pt idx="49">
                  <c:v>2.3</c:v>
                </c:pt>
                <c:pt idx="50">
                  <c:v>2.3</c:v>
                </c:pt>
                <c:pt idx="51">
                  <c:v>2.3</c:v>
                </c:pt>
                <c:pt idx="52">
                  <c:v>2.3</c:v>
                </c:pt>
                <c:pt idx="53">
                  <c:v>2.4</c:v>
                </c:pt>
                <c:pt idx="54">
                  <c:v>2.3</c:v>
                </c:pt>
                <c:pt idx="55">
                  <c:v>2.4</c:v>
                </c:pt>
                <c:pt idx="56">
                  <c:v>2.4</c:v>
                </c:pt>
                <c:pt idx="57">
                  <c:v>2.3</c:v>
                </c:pt>
                <c:pt idx="58">
                  <c:v>2.3</c:v>
                </c:pt>
                <c:pt idx="59">
                  <c:v>2.3</c:v>
                </c:pt>
                <c:pt idx="60">
                  <c:v>2.3</c:v>
                </c:pt>
                <c:pt idx="61">
                  <c:v>2.3</c:v>
                </c:pt>
                <c:pt idx="62">
                  <c:v>2.3</c:v>
                </c:pt>
                <c:pt idx="63">
                  <c:v>2.3</c:v>
                </c:pt>
                <c:pt idx="64">
                  <c:v>2.4</c:v>
                </c:pt>
                <c:pt idx="65">
                  <c:v>2.3</c:v>
                </c:pt>
                <c:pt idx="66">
                  <c:v>2.3</c:v>
                </c:pt>
                <c:pt idx="67">
                  <c:v>2.3</c:v>
                </c:pt>
                <c:pt idx="68">
                  <c:v>2.3</c:v>
                </c:pt>
                <c:pt idx="69">
                  <c:v>2.3</c:v>
                </c:pt>
                <c:pt idx="70">
                  <c:v>2.3</c:v>
                </c:pt>
                <c:pt idx="71">
                  <c:v>2.3</c:v>
                </c:pt>
                <c:pt idx="72">
                  <c:v>2.3</c:v>
                </c:pt>
                <c:pt idx="73">
                  <c:v>2.3</c:v>
                </c:pt>
                <c:pt idx="74">
                  <c:v>2.3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3</c:v>
                </c:pt>
                <c:pt idx="80">
                  <c:v>2.4</c:v>
                </c:pt>
                <c:pt idx="81">
                  <c:v>2.3</c:v>
                </c:pt>
                <c:pt idx="82">
                  <c:v>2.3</c:v>
                </c:pt>
                <c:pt idx="83">
                  <c:v>2.3</c:v>
                </c:pt>
                <c:pt idx="84">
                  <c:v>2.4</c:v>
                </c:pt>
                <c:pt idx="85">
                  <c:v>2.6</c:v>
                </c:pt>
                <c:pt idx="86">
                  <c:v>2.8</c:v>
                </c:pt>
                <c:pt idx="87">
                  <c:v>2.8</c:v>
                </c:pt>
                <c:pt idx="88">
                  <c:v>2.9</c:v>
                </c:pt>
                <c:pt idx="89">
                  <c:v>2.9</c:v>
                </c:pt>
                <c:pt idx="90">
                  <c:v>2.8</c:v>
                </c:pt>
                <c:pt idx="91">
                  <c:v>2.7</c:v>
                </c:pt>
                <c:pt idx="92">
                  <c:v>2.5</c:v>
                </c:pt>
                <c:pt idx="93">
                  <c:v>2.4</c:v>
                </c:pt>
                <c:pt idx="94">
                  <c:v>2.6</c:v>
                </c:pt>
                <c:pt idx="95">
                  <c:v>2.4</c:v>
                </c:pt>
                <c:pt idx="96">
                  <c:v>2.6</c:v>
                </c:pt>
                <c:pt idx="97">
                  <c:v>2.9</c:v>
                </c:pt>
                <c:pt idx="98">
                  <c:v>3.3</c:v>
                </c:pt>
                <c:pt idx="99">
                  <c:v>4</c:v>
                </c:pt>
                <c:pt idx="100">
                  <c:v>4.9</c:v>
                </c:pt>
                <c:pt idx="102">
                  <c:v>13.3</c:v>
                </c:pt>
                <c:pt idx="103">
                  <c:v>16.2</c:v>
                </c:pt>
                <c:pt idx="104">
                  <c:v>17.1</c:v>
                </c:pt>
                <c:pt idx="105">
                  <c:v>17.3</c:v>
                </c:pt>
                <c:pt idx="106">
                  <c:v>15.8</c:v>
                </c:pt>
                <c:pt idx="107">
                  <c:v>12.9</c:v>
                </c:pt>
                <c:pt idx="109">
                  <c:v>10.6</c:v>
                </c:pt>
                <c:pt idx="110">
                  <c:v>11.2</c:v>
                </c:pt>
                <c:pt idx="111">
                  <c:v>11.3</c:v>
                </c:pt>
                <c:pt idx="113">
                  <c:v>11.3</c:v>
                </c:pt>
                <c:pt idx="118">
                  <c:v>13.2</c:v>
                </c:pt>
                <c:pt idx="119">
                  <c:v>13.7</c:v>
                </c:pt>
                <c:pt idx="120">
                  <c:v>14</c:v>
                </c:pt>
                <c:pt idx="122">
                  <c:v>12.7</c:v>
                </c:pt>
                <c:pt idx="125">
                  <c:v>11.4</c:v>
                </c:pt>
                <c:pt idx="126">
                  <c:v>11.5</c:v>
                </c:pt>
                <c:pt idx="128">
                  <c:v>5.5</c:v>
                </c:pt>
                <c:pt idx="129">
                  <c:v>5</c:v>
                </c:pt>
                <c:pt idx="130">
                  <c:v>5</c:v>
                </c:pt>
                <c:pt idx="131">
                  <c:v>4.6</c:v>
                </c:pt>
                <c:pt idx="132">
                  <c:v>4.3</c:v>
                </c:pt>
                <c:pt idx="133">
                  <c:v>3.4</c:v>
                </c:pt>
                <c:pt idx="134">
                  <c:v>3.7</c:v>
                </c:pt>
                <c:pt idx="135">
                  <c:v>3.5</c:v>
                </c:pt>
                <c:pt idx="136">
                  <c:v>3.6</c:v>
                </c:pt>
                <c:pt idx="137">
                  <c:v>2.7</c:v>
                </c:pt>
                <c:pt idx="138">
                  <c:v>2.4</c:v>
                </c:pt>
                <c:pt idx="139">
                  <c:v>2.9</c:v>
                </c:pt>
                <c:pt idx="140">
                  <c:v>3.4</c:v>
                </c:pt>
                <c:pt idx="141">
                  <c:v>3.7</c:v>
                </c:pt>
                <c:pt idx="142">
                  <c:v>2.6</c:v>
                </c:pt>
                <c:pt idx="143">
                  <c:v>2</c:v>
                </c:pt>
                <c:pt idx="144">
                  <c:v>1.9</c:v>
                </c:pt>
                <c:pt idx="145">
                  <c:v>1.9</c:v>
                </c:pt>
                <c:pt idx="146">
                  <c:v>1.8</c:v>
                </c:pt>
                <c:pt idx="147">
                  <c:v>1.6</c:v>
                </c:pt>
                <c:pt idx="148">
                  <c:v>1.5</c:v>
                </c:pt>
                <c:pt idx="149">
                  <c:v>1.5</c:v>
                </c:pt>
                <c:pt idx="150">
                  <c:v>1.6</c:v>
                </c:pt>
                <c:pt idx="151">
                  <c:v>1.7</c:v>
                </c:pt>
                <c:pt idx="152">
                  <c:v>1.6</c:v>
                </c:pt>
                <c:pt idx="153">
                  <c:v>1.9</c:v>
                </c:pt>
                <c:pt idx="154">
                  <c:v>1.9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.1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1</c:v>
                </c:pt>
                <c:pt idx="164">
                  <c:v>2.1</c:v>
                </c:pt>
                <c:pt idx="165">
                  <c:v>2.1</c:v>
                </c:pt>
                <c:pt idx="166">
                  <c:v>2.1</c:v>
                </c:pt>
                <c:pt idx="167">
                  <c:v>2.1</c:v>
                </c:pt>
                <c:pt idx="168">
                  <c:v>2.1</c:v>
                </c:pt>
                <c:pt idx="169">
                  <c:v>2.1</c:v>
                </c:pt>
                <c:pt idx="170">
                  <c:v>2.1</c:v>
                </c:pt>
                <c:pt idx="171">
                  <c:v>2.1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.1</c:v>
                </c:pt>
                <c:pt idx="176">
                  <c:v>2.1</c:v>
                </c:pt>
                <c:pt idx="177">
                  <c:v>2.1</c:v>
                </c:pt>
                <c:pt idx="178">
                  <c:v>2.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.9</c:v>
                </c:pt>
                <c:pt idx="183">
                  <c:v>1.9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8</c:v>
                </c:pt>
                <c:pt idx="188">
                  <c:v>1.8</c:v>
                </c:pt>
                <c:pt idx="189">
                  <c:v>1.8</c:v>
                </c:pt>
                <c:pt idx="190">
                  <c:v>1.8</c:v>
                </c:pt>
                <c:pt idx="191">
                  <c:v>1.8</c:v>
                </c:pt>
                <c:pt idx="192">
                  <c:v>1.7</c:v>
                </c:pt>
                <c:pt idx="193">
                  <c:v>1.7</c:v>
                </c:pt>
                <c:pt idx="194">
                  <c:v>1.8</c:v>
                </c:pt>
                <c:pt idx="195">
                  <c:v>1.8</c:v>
                </c:pt>
                <c:pt idx="196">
                  <c:v>1.8</c:v>
                </c:pt>
                <c:pt idx="197">
                  <c:v>1.8</c:v>
                </c:pt>
                <c:pt idx="198">
                  <c:v>1.7</c:v>
                </c:pt>
                <c:pt idx="199">
                  <c:v>1.8</c:v>
                </c:pt>
                <c:pt idx="200">
                  <c:v>1.7</c:v>
                </c:pt>
                <c:pt idx="201">
                  <c:v>1.6</c:v>
                </c:pt>
                <c:pt idx="202">
                  <c:v>1.6</c:v>
                </c:pt>
                <c:pt idx="203">
                  <c:v>1.5</c:v>
                </c:pt>
                <c:pt idx="204">
                  <c:v>1.5</c:v>
                </c:pt>
                <c:pt idx="205">
                  <c:v>1.6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4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1.3</c:v>
                </c:pt>
                <c:pt idx="214">
                  <c:v>1.3</c:v>
                </c:pt>
                <c:pt idx="215">
                  <c:v>1.2</c:v>
                </c:pt>
                <c:pt idx="216">
                  <c:v>1.2</c:v>
                </c:pt>
                <c:pt idx="217">
                  <c:v>1.2</c:v>
                </c:pt>
                <c:pt idx="218">
                  <c:v>1</c:v>
                </c:pt>
                <c:pt idx="219">
                  <c:v>1.1</c:v>
                </c:pt>
                <c:pt idx="220">
                  <c:v>1</c:v>
                </c:pt>
                <c:pt idx="221">
                  <c:v>1</c:v>
                </c:pt>
                <c:pt idx="222">
                  <c:v>1.1</c:v>
                </c:pt>
                <c:pt idx="223">
                  <c:v>1.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.9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.1</c:v>
                </c:pt>
                <c:pt idx="235">
                  <c:v>1.4</c:v>
                </c:pt>
                <c:pt idx="236">
                  <c:v>1.1</c:v>
                </c:pt>
                <c:pt idx="237">
                  <c:v>1.1</c:v>
                </c:pt>
                <c:pt idx="238">
                  <c:v>1.2</c:v>
                </c:pt>
                <c:pt idx="239">
                  <c:v>1.2</c:v>
                </c:pt>
                <c:pt idx="240">
                  <c:v>1.2</c:v>
                </c:pt>
                <c:pt idx="241">
                  <c:v>1.3</c:v>
                </c:pt>
                <c:pt idx="242">
                  <c:v>1.8</c:v>
                </c:pt>
                <c:pt idx="243">
                  <c:v>1.6</c:v>
                </c:pt>
                <c:pt idx="244">
                  <c:v>2.1</c:v>
                </c:pt>
                <c:pt idx="245">
                  <c:v>1.7</c:v>
                </c:pt>
                <c:pt idx="246">
                  <c:v>1.6</c:v>
                </c:pt>
                <c:pt idx="247">
                  <c:v>1.6</c:v>
                </c:pt>
                <c:pt idx="248">
                  <c:v>1.7</c:v>
                </c:pt>
                <c:pt idx="249">
                  <c:v>1.7</c:v>
                </c:pt>
                <c:pt idx="250">
                  <c:v>1.6</c:v>
                </c:pt>
                <c:pt idx="251">
                  <c:v>1.6</c:v>
                </c:pt>
                <c:pt idx="252">
                  <c:v>1.6</c:v>
                </c:pt>
                <c:pt idx="253">
                  <c:v>1.6</c:v>
                </c:pt>
                <c:pt idx="254">
                  <c:v>1.6</c:v>
                </c:pt>
                <c:pt idx="255">
                  <c:v>1.6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0.7</c:v>
                </c:pt>
                <c:pt idx="261">
                  <c:v>1.7</c:v>
                </c:pt>
                <c:pt idx="262">
                  <c:v>1.7</c:v>
                </c:pt>
                <c:pt idx="263">
                  <c:v>1.6</c:v>
                </c:pt>
                <c:pt idx="264">
                  <c:v>1.6</c:v>
                </c:pt>
                <c:pt idx="265">
                  <c:v>1.7</c:v>
                </c:pt>
                <c:pt idx="266">
                  <c:v>1.7</c:v>
                </c:pt>
                <c:pt idx="267">
                  <c:v>1.7</c:v>
                </c:pt>
                <c:pt idx="268">
                  <c:v>1.6</c:v>
                </c:pt>
                <c:pt idx="269">
                  <c:v>1.6</c:v>
                </c:pt>
                <c:pt idx="270">
                  <c:v>1.5</c:v>
                </c:pt>
                <c:pt idx="271">
                  <c:v>1.6</c:v>
                </c:pt>
                <c:pt idx="272">
                  <c:v>1.8</c:v>
                </c:pt>
                <c:pt idx="273">
                  <c:v>1.7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6</c:v>
                </c:pt>
                <c:pt idx="278">
                  <c:v>1.6</c:v>
                </c:pt>
                <c:pt idx="279">
                  <c:v>1.6</c:v>
                </c:pt>
                <c:pt idx="280">
                  <c:v>1.6</c:v>
                </c:pt>
                <c:pt idx="281">
                  <c:v>1.6</c:v>
                </c:pt>
                <c:pt idx="282">
                  <c:v>1.6</c:v>
                </c:pt>
                <c:pt idx="283">
                  <c:v>1.6</c:v>
                </c:pt>
                <c:pt idx="284">
                  <c:v>1.6</c:v>
                </c:pt>
                <c:pt idx="285">
                  <c:v>1.5</c:v>
                </c:pt>
                <c:pt idx="286">
                  <c:v>1.6</c:v>
                </c:pt>
                <c:pt idx="287">
                  <c:v>1.5</c:v>
                </c:pt>
                <c:pt idx="288">
                  <c:v>1.6</c:v>
                </c:pt>
                <c:pt idx="289">
                  <c:v>1.5</c:v>
                </c:pt>
                <c:pt idx="290">
                  <c:v>1.5</c:v>
                </c:pt>
                <c:pt idx="291">
                  <c:v>1.3</c:v>
                </c:pt>
                <c:pt idx="292">
                  <c:v>1.1</c:v>
                </c:pt>
                <c:pt idx="293">
                  <c:v>0.9</c:v>
                </c:pt>
                <c:pt idx="294">
                  <c:v>0.7</c:v>
                </c:pt>
                <c:pt idx="295">
                  <c:v>1</c:v>
                </c:pt>
                <c:pt idx="296">
                  <c:v>1.2</c:v>
                </c:pt>
                <c:pt idx="297">
                  <c:v>1.4</c:v>
                </c:pt>
                <c:pt idx="298">
                  <c:v>1.6</c:v>
                </c:pt>
                <c:pt idx="299">
                  <c:v>1.7</c:v>
                </c:pt>
                <c:pt idx="300">
                  <c:v>1.8</c:v>
                </c:pt>
                <c:pt idx="301">
                  <c:v>1.8</c:v>
                </c:pt>
                <c:pt idx="302">
                  <c:v>1.8</c:v>
                </c:pt>
                <c:pt idx="303">
                  <c:v>1.8</c:v>
                </c:pt>
                <c:pt idx="304">
                  <c:v>1.7</c:v>
                </c:pt>
                <c:pt idx="305">
                  <c:v>1.8</c:v>
                </c:pt>
                <c:pt idx="306">
                  <c:v>1.9</c:v>
                </c:pt>
                <c:pt idx="307">
                  <c:v>1.8</c:v>
                </c:pt>
                <c:pt idx="308">
                  <c:v>1.9</c:v>
                </c:pt>
                <c:pt idx="309">
                  <c:v>1.9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.1</c:v>
                </c:pt>
                <c:pt idx="319">
                  <c:v>2</c:v>
                </c:pt>
                <c:pt idx="320">
                  <c:v>2.1</c:v>
                </c:pt>
                <c:pt idx="321">
                  <c:v>2</c:v>
                </c:pt>
                <c:pt idx="322">
                  <c:v>2.1</c:v>
                </c:pt>
                <c:pt idx="323">
                  <c:v>2.1</c:v>
                </c:pt>
                <c:pt idx="324">
                  <c:v>2.1</c:v>
                </c:pt>
                <c:pt idx="325">
                  <c:v>2.1</c:v>
                </c:pt>
                <c:pt idx="326">
                  <c:v>2.1</c:v>
                </c:pt>
                <c:pt idx="327">
                  <c:v>2.1</c:v>
                </c:pt>
                <c:pt idx="328">
                  <c:v>2.1</c:v>
                </c:pt>
                <c:pt idx="329">
                  <c:v>2.1</c:v>
                </c:pt>
                <c:pt idx="330">
                  <c:v>2.2</c:v>
                </c:pt>
                <c:pt idx="331">
                  <c:v>2.2</c:v>
                </c:pt>
                <c:pt idx="332">
                  <c:v>2.1</c:v>
                </c:pt>
                <c:pt idx="333">
                  <c:v>2.2</c:v>
                </c:pt>
                <c:pt idx="334">
                  <c:v>2.3</c:v>
                </c:pt>
                <c:pt idx="335">
                  <c:v>2.1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1</c:v>
                </c:pt>
                <c:pt idx="340">
                  <c:v>2</c:v>
                </c:pt>
                <c:pt idx="341">
                  <c:v>2.1</c:v>
                </c:pt>
                <c:pt idx="342">
                  <c:v>2.1</c:v>
                </c:pt>
                <c:pt idx="343">
                  <c:v>2</c:v>
                </c:pt>
                <c:pt idx="344">
                  <c:v>1.9</c:v>
                </c:pt>
                <c:pt idx="345">
                  <c:v>1.9</c:v>
                </c:pt>
                <c:pt idx="346">
                  <c:v>1.8</c:v>
                </c:pt>
                <c:pt idx="347">
                  <c:v>1.8</c:v>
                </c:pt>
                <c:pt idx="348">
                  <c:v>1.9</c:v>
                </c:pt>
                <c:pt idx="349">
                  <c:v>1.7</c:v>
                </c:pt>
                <c:pt idx="350">
                  <c:v>1.8</c:v>
                </c:pt>
                <c:pt idx="351">
                  <c:v>1.9</c:v>
                </c:pt>
                <c:pt idx="352">
                  <c:v>1.8</c:v>
                </c:pt>
                <c:pt idx="353">
                  <c:v>1.8</c:v>
                </c:pt>
                <c:pt idx="354">
                  <c:v>1.6</c:v>
                </c:pt>
                <c:pt idx="355">
                  <c:v>2</c:v>
                </c:pt>
                <c:pt idx="356">
                  <c:v>2</c:v>
                </c:pt>
                <c:pt idx="357">
                  <c:v>1.9</c:v>
                </c:pt>
                <c:pt idx="358">
                  <c:v>1.9</c:v>
                </c:pt>
                <c:pt idx="359">
                  <c:v>1.8</c:v>
                </c:pt>
                <c:pt idx="360">
                  <c:v>1.5</c:v>
                </c:pt>
                <c:pt idx="361">
                  <c:v>1.4</c:v>
                </c:pt>
                <c:pt idx="362">
                  <c:v>1.6</c:v>
                </c:pt>
                <c:pt idx="363">
                  <c:v>1.7</c:v>
                </c:pt>
                <c:pt idx="364">
                  <c:v>1.7</c:v>
                </c:pt>
                <c:pt idx="365">
                  <c:v>1.8</c:v>
                </c:pt>
                <c:pt idx="366">
                  <c:v>1.6</c:v>
                </c:pt>
                <c:pt idx="367">
                  <c:v>1.7</c:v>
                </c:pt>
                <c:pt idx="368">
                  <c:v>1.7</c:v>
                </c:pt>
                <c:pt idx="369">
                  <c:v>1.6</c:v>
                </c:pt>
                <c:pt idx="370">
                  <c:v>1.6</c:v>
                </c:pt>
                <c:pt idx="371">
                  <c:v>1.5</c:v>
                </c:pt>
                <c:pt idx="372">
                  <c:v>1.5</c:v>
                </c:pt>
                <c:pt idx="373">
                  <c:v>1.5</c:v>
                </c:pt>
                <c:pt idx="374">
                  <c:v>1.3</c:v>
                </c:pt>
                <c:pt idx="375">
                  <c:v>1.3</c:v>
                </c:pt>
                <c:pt idx="376">
                  <c:v>1.2</c:v>
                </c:pt>
                <c:pt idx="377">
                  <c:v>1.3</c:v>
                </c:pt>
                <c:pt idx="378">
                  <c:v>1.5</c:v>
                </c:pt>
                <c:pt idx="379">
                  <c:v>1.6</c:v>
                </c:pt>
                <c:pt idx="380">
                  <c:v>1.6</c:v>
                </c:pt>
                <c:pt idx="381">
                  <c:v>1.9</c:v>
                </c:pt>
                <c:pt idx="382">
                  <c:v>2</c:v>
                </c:pt>
                <c:pt idx="383">
                  <c:v>1.9</c:v>
                </c:pt>
                <c:pt idx="384">
                  <c:v>1.7</c:v>
                </c:pt>
                <c:pt idx="385">
                  <c:v>1.7</c:v>
                </c:pt>
                <c:pt idx="386">
                  <c:v>1.5</c:v>
                </c:pt>
                <c:pt idx="387">
                  <c:v>1.8</c:v>
                </c:pt>
                <c:pt idx="388">
                  <c:v>1.7</c:v>
                </c:pt>
                <c:pt idx="389">
                  <c:v>1.7</c:v>
                </c:pt>
                <c:pt idx="390">
                  <c:v>1.5</c:v>
                </c:pt>
                <c:pt idx="391">
                  <c:v>1.8</c:v>
                </c:pt>
                <c:pt idx="392">
                  <c:v>1.7</c:v>
                </c:pt>
                <c:pt idx="393">
                  <c:v>1.8</c:v>
                </c:pt>
                <c:pt idx="394">
                  <c:v>2</c:v>
                </c:pt>
                <c:pt idx="395">
                  <c:v>2</c:v>
                </c:pt>
                <c:pt idx="396">
                  <c:v>2.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1.9</c:v>
                </c:pt>
                <c:pt idx="401">
                  <c:v>2</c:v>
                </c:pt>
                <c:pt idx="402">
                  <c:v>2</c:v>
                </c:pt>
                <c:pt idx="403">
                  <c:v>2.1</c:v>
                </c:pt>
                <c:pt idx="404">
                  <c:v>2.1</c:v>
                </c:pt>
                <c:pt idx="405">
                  <c:v>2.1</c:v>
                </c:pt>
                <c:pt idx="406">
                  <c:v>2</c:v>
                </c:pt>
                <c:pt idx="407">
                  <c:v>2.2</c:v>
                </c:pt>
                <c:pt idx="408">
                  <c:v>2.2</c:v>
                </c:pt>
                <c:pt idx="409">
                  <c:v>2</c:v>
                </c:pt>
                <c:pt idx="410">
                  <c:v>2.4</c:v>
                </c:pt>
                <c:pt idx="411">
                  <c:v>2.3</c:v>
                </c:pt>
                <c:pt idx="412">
                  <c:v>2.3</c:v>
                </c:pt>
                <c:pt idx="413">
                  <c:v>2.3</c:v>
                </c:pt>
                <c:pt idx="414">
                  <c:v>2.5</c:v>
                </c:pt>
                <c:pt idx="415">
                  <c:v>2.4</c:v>
                </c:pt>
                <c:pt idx="416">
                  <c:v>2.2</c:v>
                </c:pt>
                <c:pt idx="417">
                  <c:v>2.3</c:v>
                </c:pt>
                <c:pt idx="418">
                  <c:v>2.3</c:v>
                </c:pt>
                <c:pt idx="419">
                  <c:v>2.1</c:v>
                </c:pt>
                <c:pt idx="420">
                  <c:v>2.3</c:v>
                </c:pt>
                <c:pt idx="421">
                  <c:v>2.3</c:v>
                </c:pt>
                <c:pt idx="422">
                  <c:v>2.4</c:v>
                </c:pt>
                <c:pt idx="423">
                  <c:v>2.4</c:v>
                </c:pt>
                <c:pt idx="425">
                  <c:v>2.2</c:v>
                </c:pt>
                <c:pt idx="426">
                  <c:v>1.9</c:v>
                </c:pt>
                <c:pt idx="427">
                  <c:v>2</c:v>
                </c:pt>
                <c:pt idx="428">
                  <c:v>2.4</c:v>
                </c:pt>
                <c:pt idx="429">
                  <c:v>2.4</c:v>
                </c:pt>
                <c:pt idx="430">
                  <c:v>2.3</c:v>
                </c:pt>
                <c:pt idx="431">
                  <c:v>2.3</c:v>
                </c:pt>
                <c:pt idx="432">
                  <c:v>2.2</c:v>
                </c:pt>
                <c:pt idx="433">
                  <c:v>2.3</c:v>
                </c:pt>
                <c:pt idx="434">
                  <c:v>2.3</c:v>
                </c:pt>
                <c:pt idx="435">
                  <c:v>2</c:v>
                </c:pt>
                <c:pt idx="436">
                  <c:v>2</c:v>
                </c:pt>
                <c:pt idx="437">
                  <c:v>2.2</c:v>
                </c:pt>
                <c:pt idx="438">
                  <c:v>2.3</c:v>
                </c:pt>
                <c:pt idx="439">
                  <c:v>2.1</c:v>
                </c:pt>
                <c:pt idx="440">
                  <c:v>2.3</c:v>
                </c:pt>
                <c:pt idx="441">
                  <c:v>2.1</c:v>
                </c:pt>
                <c:pt idx="442">
                  <c:v>2.2</c:v>
                </c:pt>
                <c:pt idx="443">
                  <c:v>2.1</c:v>
                </c:pt>
                <c:pt idx="444">
                  <c:v>2.3</c:v>
                </c:pt>
                <c:pt idx="445">
                  <c:v>2.2</c:v>
                </c:pt>
                <c:pt idx="446">
                  <c:v>2.2</c:v>
                </c:pt>
                <c:pt idx="447">
                  <c:v>2.3</c:v>
                </c:pt>
                <c:pt idx="448">
                  <c:v>2.2</c:v>
                </c:pt>
                <c:pt idx="449">
                  <c:v>2.3</c:v>
                </c:pt>
                <c:pt idx="450">
                  <c:v>2.3</c:v>
                </c:pt>
                <c:pt idx="451">
                  <c:v>2.3</c:v>
                </c:pt>
                <c:pt idx="452">
                  <c:v>2.3</c:v>
                </c:pt>
                <c:pt idx="453">
                  <c:v>2.3</c:v>
                </c:pt>
                <c:pt idx="454">
                  <c:v>2.3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1</c:v>
                </c:pt>
                <c:pt idx="460">
                  <c:v>2.1</c:v>
                </c:pt>
                <c:pt idx="461">
                  <c:v>2.1</c:v>
                </c:pt>
                <c:pt idx="462">
                  <c:v>2.1</c:v>
                </c:pt>
                <c:pt idx="463">
                  <c:v>2.1</c:v>
                </c:pt>
                <c:pt idx="464">
                  <c:v>2.1</c:v>
                </c:pt>
                <c:pt idx="465">
                  <c:v>2.1</c:v>
                </c:pt>
                <c:pt idx="466">
                  <c:v>2.2</c:v>
                </c:pt>
                <c:pt idx="467">
                  <c:v>2.2</c:v>
                </c:pt>
                <c:pt idx="468">
                  <c:v>2.2</c:v>
                </c:pt>
                <c:pt idx="469">
                  <c:v>2.1</c:v>
                </c:pt>
                <c:pt idx="470">
                  <c:v>2.1</c:v>
                </c:pt>
                <c:pt idx="471">
                  <c:v>2</c:v>
                </c:pt>
                <c:pt idx="472">
                  <c:v>2.1</c:v>
                </c:pt>
                <c:pt idx="473">
                  <c:v>2</c:v>
                </c:pt>
                <c:pt idx="474">
                  <c:v>2</c:v>
                </c:pt>
                <c:pt idx="475">
                  <c:v>2.1</c:v>
                </c:pt>
                <c:pt idx="476">
                  <c:v>2.1</c:v>
                </c:pt>
                <c:pt idx="477">
                  <c:v>2.3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.2</c:v>
                </c:pt>
                <c:pt idx="482">
                  <c:v>2.2</c:v>
                </c:pt>
                <c:pt idx="483">
                  <c:v>1.9</c:v>
                </c:pt>
                <c:pt idx="484">
                  <c:v>1.8</c:v>
                </c:pt>
                <c:pt idx="485">
                  <c:v>1.8</c:v>
                </c:pt>
                <c:pt idx="486">
                  <c:v>1.9</c:v>
                </c:pt>
                <c:pt idx="487">
                  <c:v>1.9</c:v>
                </c:pt>
                <c:pt idx="488">
                  <c:v>1.8</c:v>
                </c:pt>
                <c:pt idx="489">
                  <c:v>1.4</c:v>
                </c:pt>
                <c:pt idx="490">
                  <c:v>1.2</c:v>
                </c:pt>
                <c:pt idx="491">
                  <c:v>0.9</c:v>
                </c:pt>
                <c:pt idx="492">
                  <c:v>1.5</c:v>
                </c:pt>
                <c:pt idx="493">
                  <c:v>1.5</c:v>
                </c:pt>
                <c:pt idx="494">
                  <c:v>1.4</c:v>
                </c:pt>
                <c:pt idx="495">
                  <c:v>1.2</c:v>
                </c:pt>
                <c:pt idx="496">
                  <c:v>1.1</c:v>
                </c:pt>
                <c:pt idx="497">
                  <c:v>1.1</c:v>
                </c:pt>
                <c:pt idx="498">
                  <c:v>1.3</c:v>
                </c:pt>
                <c:pt idx="499">
                  <c:v>1.7</c:v>
                </c:pt>
                <c:pt idx="500">
                  <c:v>1.6</c:v>
                </c:pt>
                <c:pt idx="501">
                  <c:v>1.6</c:v>
                </c:pt>
                <c:pt idx="502">
                  <c:v>1.6</c:v>
                </c:pt>
                <c:pt idx="503">
                  <c:v>1.3</c:v>
                </c:pt>
                <c:pt idx="504">
                  <c:v>1</c:v>
                </c:pt>
                <c:pt idx="505">
                  <c:v>1.2</c:v>
                </c:pt>
                <c:pt idx="506">
                  <c:v>1.1</c:v>
                </c:pt>
                <c:pt idx="507">
                  <c:v>1.2</c:v>
                </c:pt>
                <c:pt idx="508">
                  <c:v>1.3</c:v>
                </c:pt>
                <c:pt idx="509">
                  <c:v>1.5</c:v>
                </c:pt>
                <c:pt idx="510">
                  <c:v>1.4</c:v>
                </c:pt>
                <c:pt idx="511">
                  <c:v>1.5</c:v>
                </c:pt>
                <c:pt idx="512">
                  <c:v>1.4</c:v>
                </c:pt>
                <c:pt idx="513">
                  <c:v>1.5</c:v>
                </c:pt>
                <c:pt idx="514">
                  <c:v>1.6</c:v>
                </c:pt>
                <c:pt idx="515">
                  <c:v>1.6</c:v>
                </c:pt>
                <c:pt idx="516">
                  <c:v>1.6</c:v>
                </c:pt>
                <c:pt idx="517">
                  <c:v>1.7</c:v>
                </c:pt>
                <c:pt idx="518">
                  <c:v>1.7</c:v>
                </c:pt>
                <c:pt idx="519">
                  <c:v>1.8</c:v>
                </c:pt>
                <c:pt idx="520">
                  <c:v>1.9</c:v>
                </c:pt>
                <c:pt idx="521">
                  <c:v>1.9</c:v>
                </c:pt>
                <c:pt idx="522">
                  <c:v>2</c:v>
                </c:pt>
                <c:pt idx="523">
                  <c:v>2</c:v>
                </c:pt>
                <c:pt idx="524">
                  <c:v>2.1</c:v>
                </c:pt>
                <c:pt idx="525">
                  <c:v>2.1</c:v>
                </c:pt>
                <c:pt idx="526">
                  <c:v>2.2</c:v>
                </c:pt>
                <c:pt idx="527">
                  <c:v>2.2</c:v>
                </c:pt>
                <c:pt idx="528">
                  <c:v>2.2</c:v>
                </c:pt>
                <c:pt idx="529">
                  <c:v>2.2</c:v>
                </c:pt>
                <c:pt idx="530">
                  <c:v>2.1</c:v>
                </c:pt>
                <c:pt idx="531">
                  <c:v>2.2</c:v>
                </c:pt>
                <c:pt idx="532">
                  <c:v>2.2</c:v>
                </c:pt>
                <c:pt idx="533">
                  <c:v>2.3</c:v>
                </c:pt>
                <c:pt idx="534">
                  <c:v>2.3</c:v>
                </c:pt>
                <c:pt idx="535">
                  <c:v>2.3</c:v>
                </c:pt>
                <c:pt idx="536">
                  <c:v>2.2</c:v>
                </c:pt>
                <c:pt idx="537">
                  <c:v>2.4</c:v>
                </c:pt>
                <c:pt idx="538">
                  <c:v>2.4</c:v>
                </c:pt>
                <c:pt idx="539">
                  <c:v>2.4</c:v>
                </c:pt>
                <c:pt idx="540">
                  <c:v>2.5</c:v>
                </c:pt>
                <c:pt idx="541">
                  <c:v>2.5</c:v>
                </c:pt>
                <c:pt idx="542">
                  <c:v>2.6</c:v>
                </c:pt>
                <c:pt idx="543">
                  <c:v>2.7</c:v>
                </c:pt>
                <c:pt idx="544">
                  <c:v>2.6</c:v>
                </c:pt>
                <c:pt idx="545">
                  <c:v>2.7</c:v>
                </c:pt>
                <c:pt idx="546">
                  <c:v>2.8</c:v>
                </c:pt>
                <c:pt idx="547">
                  <c:v>0.6</c:v>
                </c:pt>
                <c:pt idx="548">
                  <c:v>2.7</c:v>
                </c:pt>
                <c:pt idx="549">
                  <c:v>2.9</c:v>
                </c:pt>
                <c:pt idx="550">
                  <c:v>3.1</c:v>
                </c:pt>
                <c:pt idx="551">
                  <c:v>3.3</c:v>
                </c:pt>
                <c:pt idx="552">
                  <c:v>3.3</c:v>
                </c:pt>
                <c:pt idx="553">
                  <c:v>3.2</c:v>
                </c:pt>
                <c:pt idx="554">
                  <c:v>3</c:v>
                </c:pt>
                <c:pt idx="555">
                  <c:v>3.1</c:v>
                </c:pt>
                <c:pt idx="556">
                  <c:v>3</c:v>
                </c:pt>
                <c:pt idx="557">
                  <c:v>3</c:v>
                </c:pt>
                <c:pt idx="558">
                  <c:v>2.8</c:v>
                </c:pt>
                <c:pt idx="559">
                  <c:v>2.8</c:v>
                </c:pt>
                <c:pt idx="560">
                  <c:v>2.9</c:v>
                </c:pt>
                <c:pt idx="561">
                  <c:v>3</c:v>
                </c:pt>
                <c:pt idx="562">
                  <c:v>3</c:v>
                </c:pt>
                <c:pt idx="563">
                  <c:v>2.9</c:v>
                </c:pt>
                <c:pt idx="564">
                  <c:v>3</c:v>
                </c:pt>
                <c:pt idx="565">
                  <c:v>3.2</c:v>
                </c:pt>
                <c:pt idx="566">
                  <c:v>3.3</c:v>
                </c:pt>
                <c:pt idx="567">
                  <c:v>3.4</c:v>
                </c:pt>
                <c:pt idx="568">
                  <c:v>2.8</c:v>
                </c:pt>
                <c:pt idx="569">
                  <c:v>3.1</c:v>
                </c:pt>
                <c:pt idx="570">
                  <c:v>3.1</c:v>
                </c:pt>
                <c:pt idx="571">
                  <c:v>3</c:v>
                </c:pt>
                <c:pt idx="572">
                  <c:v>3</c:v>
                </c:pt>
                <c:pt idx="573">
                  <c:v>2.9</c:v>
                </c:pt>
                <c:pt idx="574">
                  <c:v>2.9</c:v>
                </c:pt>
                <c:pt idx="575">
                  <c:v>2.7</c:v>
                </c:pt>
                <c:pt idx="576">
                  <c:v>2.6</c:v>
                </c:pt>
                <c:pt idx="577">
                  <c:v>2.7</c:v>
                </c:pt>
                <c:pt idx="578">
                  <c:v>2.6</c:v>
                </c:pt>
                <c:pt idx="579">
                  <c:v>2.5</c:v>
                </c:pt>
                <c:pt idx="580">
                  <c:v>2.5</c:v>
                </c:pt>
                <c:pt idx="581">
                  <c:v>2.5</c:v>
                </c:pt>
                <c:pt idx="582">
                  <c:v>2.5</c:v>
                </c:pt>
                <c:pt idx="583">
                  <c:v>2.7</c:v>
                </c:pt>
                <c:pt idx="584">
                  <c:v>2.6</c:v>
                </c:pt>
                <c:pt idx="585">
                  <c:v>2.6</c:v>
                </c:pt>
                <c:pt idx="586">
                  <c:v>2.7</c:v>
                </c:pt>
                <c:pt idx="587">
                  <c:v>2.7</c:v>
                </c:pt>
                <c:pt idx="588">
                  <c:v>2.5</c:v>
                </c:pt>
                <c:pt idx="589">
                  <c:v>2.4</c:v>
                </c:pt>
                <c:pt idx="590">
                  <c:v>2.3</c:v>
                </c:pt>
                <c:pt idx="591">
                  <c:v>2.1</c:v>
                </c:pt>
                <c:pt idx="592">
                  <c:v>2</c:v>
                </c:pt>
                <c:pt idx="593">
                  <c:v>2</c:v>
                </c:pt>
                <c:pt idx="594">
                  <c:v>2.1</c:v>
                </c:pt>
                <c:pt idx="595">
                  <c:v>2.1</c:v>
                </c:pt>
                <c:pt idx="596">
                  <c:v>2.3</c:v>
                </c:pt>
                <c:pt idx="597">
                  <c:v>2.2</c:v>
                </c:pt>
                <c:pt idx="598">
                  <c:v>2.3</c:v>
                </c:pt>
                <c:pt idx="599">
                  <c:v>2.2</c:v>
                </c:pt>
                <c:pt idx="600">
                  <c:v>2.3</c:v>
                </c:pt>
                <c:pt idx="601">
                  <c:v>2.3</c:v>
                </c:pt>
                <c:pt idx="602">
                  <c:v>2.2</c:v>
                </c:pt>
                <c:pt idx="603">
                  <c:v>2.2</c:v>
                </c:pt>
                <c:pt idx="604">
                  <c:v>2.2</c:v>
                </c:pt>
                <c:pt idx="605">
                  <c:v>2.1</c:v>
                </c:pt>
                <c:pt idx="606">
                  <c:v>2.1</c:v>
                </c:pt>
                <c:pt idx="607">
                  <c:v>2</c:v>
                </c:pt>
                <c:pt idx="608">
                  <c:v>1.8</c:v>
                </c:pt>
                <c:pt idx="609">
                  <c:v>1.8</c:v>
                </c:pt>
                <c:pt idx="610">
                  <c:v>1.9</c:v>
                </c:pt>
                <c:pt idx="611">
                  <c:v>1.9</c:v>
                </c:pt>
                <c:pt idx="612">
                  <c:v>1.9</c:v>
                </c:pt>
                <c:pt idx="613">
                  <c:v>2</c:v>
                </c:pt>
                <c:pt idx="614">
                  <c:v>2.2</c:v>
                </c:pt>
                <c:pt idx="615">
                  <c:v>2.6</c:v>
                </c:pt>
                <c:pt idx="616">
                  <c:v>2.9</c:v>
                </c:pt>
                <c:pt idx="617">
                  <c:v>2.9</c:v>
                </c:pt>
                <c:pt idx="618">
                  <c:v>3.9</c:v>
                </c:pt>
                <c:pt idx="619">
                  <c:v>4</c:v>
                </c:pt>
                <c:pt idx="620">
                  <c:v>3.6</c:v>
                </c:pt>
                <c:pt idx="621">
                  <c:v>2.9</c:v>
                </c:pt>
                <c:pt idx="622">
                  <c:v>2.7</c:v>
                </c:pt>
                <c:pt idx="623">
                  <c:v>2.5</c:v>
                </c:pt>
                <c:pt idx="624">
                  <c:v>2.4</c:v>
                </c:pt>
                <c:pt idx="625">
                  <c:v>2.4</c:v>
                </c:pt>
                <c:pt idx="626">
                  <c:v>2.3</c:v>
                </c:pt>
                <c:pt idx="627">
                  <c:v>2.6</c:v>
                </c:pt>
                <c:pt idx="628">
                  <c:v>2.5</c:v>
                </c:pt>
                <c:pt idx="629">
                  <c:v>2.3</c:v>
                </c:pt>
                <c:pt idx="630">
                  <c:v>2.1</c:v>
                </c:pt>
                <c:pt idx="631">
                  <c:v>2.1</c:v>
                </c:pt>
                <c:pt idx="632">
                  <c:v>2</c:v>
                </c:pt>
                <c:pt idx="633">
                  <c:v>1.9</c:v>
                </c:pt>
                <c:pt idx="634">
                  <c:v>1.7</c:v>
                </c:pt>
                <c:pt idx="635">
                  <c:v>1.4</c:v>
                </c:pt>
                <c:pt idx="636">
                  <c:v>1.3</c:v>
                </c:pt>
                <c:pt idx="637">
                  <c:v>1</c:v>
                </c:pt>
                <c:pt idx="638">
                  <c:v>1.1</c:v>
                </c:pt>
                <c:pt idx="639">
                  <c:v>1.1</c:v>
                </c:pt>
                <c:pt idx="640">
                  <c:v>1.3</c:v>
                </c:pt>
                <c:pt idx="641">
                  <c:v>1.3</c:v>
                </c:pt>
                <c:pt idx="642">
                  <c:v>1.4</c:v>
                </c:pt>
                <c:pt idx="643">
                  <c:v>1.4</c:v>
                </c:pt>
                <c:pt idx="644">
                  <c:v>1.3</c:v>
                </c:pt>
                <c:pt idx="645">
                  <c:v>1.2</c:v>
                </c:pt>
                <c:pt idx="646">
                  <c:v>1.3</c:v>
                </c:pt>
                <c:pt idx="647">
                  <c:v>1.2</c:v>
                </c:pt>
                <c:pt idx="648">
                  <c:v>1.3</c:v>
                </c:pt>
                <c:pt idx="649">
                  <c:v>1.2</c:v>
                </c:pt>
                <c:pt idx="650">
                  <c:v>1.3</c:v>
                </c:pt>
                <c:pt idx="651">
                  <c:v>1.2</c:v>
                </c:pt>
                <c:pt idx="652">
                  <c:v>1.3</c:v>
                </c:pt>
                <c:pt idx="653">
                  <c:v>1.3</c:v>
                </c:pt>
                <c:pt idx="654">
                  <c:v>1.5</c:v>
                </c:pt>
                <c:pt idx="655">
                  <c:v>1.5</c:v>
                </c:pt>
                <c:pt idx="656">
                  <c:v>1.7</c:v>
                </c:pt>
                <c:pt idx="657">
                  <c:v>1.9</c:v>
                </c:pt>
                <c:pt idx="658">
                  <c:v>1.8</c:v>
                </c:pt>
                <c:pt idx="659">
                  <c:v>1.8</c:v>
                </c:pt>
                <c:pt idx="660">
                  <c:v>1.7</c:v>
                </c:pt>
                <c:pt idx="661">
                  <c:v>1.7</c:v>
                </c:pt>
                <c:pt idx="662">
                  <c:v>1.6</c:v>
                </c:pt>
                <c:pt idx="663">
                  <c:v>1.6</c:v>
                </c:pt>
                <c:pt idx="664">
                  <c:v>1.4</c:v>
                </c:pt>
                <c:pt idx="665">
                  <c:v>1.5</c:v>
                </c:pt>
                <c:pt idx="666">
                  <c:v>1.5</c:v>
                </c:pt>
                <c:pt idx="667">
                  <c:v>1.5</c:v>
                </c:pt>
                <c:pt idx="668">
                  <c:v>1.5</c:v>
                </c:pt>
                <c:pt idx="669">
                  <c:v>1.4</c:v>
                </c:pt>
                <c:pt idx="670">
                  <c:v>1.4</c:v>
                </c:pt>
                <c:pt idx="671">
                  <c:v>1.6</c:v>
                </c:pt>
                <c:pt idx="672">
                  <c:v>1.5</c:v>
                </c:pt>
                <c:pt idx="673">
                  <c:v>1.7</c:v>
                </c:pt>
                <c:pt idx="674">
                  <c:v>1.6</c:v>
                </c:pt>
                <c:pt idx="675">
                  <c:v>1.8</c:v>
                </c:pt>
                <c:pt idx="676">
                  <c:v>1.8</c:v>
                </c:pt>
                <c:pt idx="677">
                  <c:v>2</c:v>
                </c:pt>
                <c:pt idx="678">
                  <c:v>1.9</c:v>
                </c:pt>
                <c:pt idx="679">
                  <c:v>2</c:v>
                </c:pt>
                <c:pt idx="680">
                  <c:v>2</c:v>
                </c:pt>
                <c:pt idx="681">
                  <c:v>2.1</c:v>
                </c:pt>
                <c:pt idx="682">
                  <c:v>2.1</c:v>
                </c:pt>
                <c:pt idx="683">
                  <c:v>2.2</c:v>
                </c:pt>
                <c:pt idx="684">
                  <c:v>2.2</c:v>
                </c:pt>
                <c:pt idx="685">
                  <c:v>2.2</c:v>
                </c:pt>
                <c:pt idx="686">
                  <c:v>2.3</c:v>
                </c:pt>
                <c:pt idx="687">
                  <c:v>2.4</c:v>
                </c:pt>
                <c:pt idx="688">
                  <c:v>2.3</c:v>
                </c:pt>
                <c:pt idx="689">
                  <c:v>2.4</c:v>
                </c:pt>
                <c:pt idx="690">
                  <c:v>2.5</c:v>
                </c:pt>
                <c:pt idx="691">
                  <c:v>2.4</c:v>
                </c:pt>
                <c:pt idx="692">
                  <c:v>2.4</c:v>
                </c:pt>
                <c:pt idx="693">
                  <c:v>2.5</c:v>
                </c:pt>
                <c:pt idx="694">
                  <c:v>2.2</c:v>
                </c:pt>
                <c:pt idx="695">
                  <c:v>2.5</c:v>
                </c:pt>
                <c:pt idx="696">
                  <c:v>2.5</c:v>
                </c:pt>
                <c:pt idx="697">
                  <c:v>2.2</c:v>
                </c:pt>
                <c:pt idx="698">
                  <c:v>2.3</c:v>
                </c:pt>
                <c:pt idx="699">
                  <c:v>2.6</c:v>
                </c:pt>
                <c:pt idx="700">
                  <c:v>2.4</c:v>
                </c:pt>
                <c:pt idx="701">
                  <c:v>1.9</c:v>
                </c:pt>
                <c:pt idx="702">
                  <c:v>1.8</c:v>
                </c:pt>
                <c:pt idx="703">
                  <c:v>2.2</c:v>
                </c:pt>
                <c:pt idx="704">
                  <c:v>1.9</c:v>
                </c:pt>
                <c:pt idx="705">
                  <c:v>1.9</c:v>
                </c:pt>
                <c:pt idx="706">
                  <c:v>1.6</c:v>
                </c:pt>
                <c:pt idx="707">
                  <c:v>1.9</c:v>
                </c:pt>
                <c:pt idx="708">
                  <c:v>2.4</c:v>
                </c:pt>
                <c:pt idx="709">
                  <c:v>2.5</c:v>
                </c:pt>
                <c:pt idx="710">
                  <c:v>2.7</c:v>
                </c:pt>
                <c:pt idx="711">
                  <c:v>2.3</c:v>
                </c:pt>
                <c:pt idx="712">
                  <c:v>2.2</c:v>
                </c:pt>
                <c:pt idx="713">
                  <c:v>2.9</c:v>
                </c:pt>
                <c:pt idx="714">
                  <c:v>3.3</c:v>
                </c:pt>
                <c:pt idx="715">
                  <c:v>3.3</c:v>
                </c:pt>
                <c:pt idx="716">
                  <c:v>3.2</c:v>
                </c:pt>
                <c:pt idx="717">
                  <c:v>2.9</c:v>
                </c:pt>
                <c:pt idx="718">
                  <c:v>2.3</c:v>
                </c:pt>
                <c:pt idx="719">
                  <c:v>2</c:v>
                </c:pt>
                <c:pt idx="720">
                  <c:v>2.3</c:v>
                </c:pt>
                <c:pt idx="721">
                  <c:v>2.6</c:v>
                </c:pt>
                <c:pt idx="722">
                  <c:v>2.8</c:v>
                </c:pt>
                <c:pt idx="723">
                  <c:v>3.2</c:v>
                </c:pt>
                <c:pt idx="724">
                  <c:v>3</c:v>
                </c:pt>
                <c:pt idx="725">
                  <c:v>3</c:v>
                </c:pt>
                <c:pt idx="726">
                  <c:v>2.8</c:v>
                </c:pt>
                <c:pt idx="727">
                  <c:v>3</c:v>
                </c:pt>
                <c:pt idx="728">
                  <c:v>2.8</c:v>
                </c:pt>
                <c:pt idx="729">
                  <c:v>3.1</c:v>
                </c:pt>
                <c:pt idx="730">
                  <c:v>3</c:v>
                </c:pt>
                <c:pt idx="731">
                  <c:v>3</c:v>
                </c:pt>
                <c:pt idx="732">
                  <c:v>3.2</c:v>
                </c:pt>
                <c:pt idx="733">
                  <c:v>3.2</c:v>
                </c:pt>
                <c:pt idx="734">
                  <c:v>2.8</c:v>
                </c:pt>
                <c:pt idx="735">
                  <c:v>3</c:v>
                </c:pt>
                <c:pt idx="736">
                  <c:v>3</c:v>
                </c:pt>
                <c:pt idx="737">
                  <c:v>2.7</c:v>
                </c:pt>
                <c:pt idx="738">
                  <c:v>2.6</c:v>
                </c:pt>
                <c:pt idx="739">
                  <c:v>2.8</c:v>
                </c:pt>
                <c:pt idx="740">
                  <c:v>2.7</c:v>
                </c:pt>
                <c:pt idx="741">
                  <c:v>2.7</c:v>
                </c:pt>
                <c:pt idx="742">
                  <c:v>2.8</c:v>
                </c:pt>
                <c:pt idx="743">
                  <c:v>2.6</c:v>
                </c:pt>
                <c:pt idx="744">
                  <c:v>3</c:v>
                </c:pt>
                <c:pt idx="745">
                  <c:v>3.3</c:v>
                </c:pt>
                <c:pt idx="746">
                  <c:v>3.4</c:v>
                </c:pt>
                <c:pt idx="747">
                  <c:v>3.3</c:v>
                </c:pt>
                <c:pt idx="748">
                  <c:v>3.3</c:v>
                </c:pt>
                <c:pt idx="749">
                  <c:v>3.3</c:v>
                </c:pt>
                <c:pt idx="750">
                  <c:v>3.3</c:v>
                </c:pt>
                <c:pt idx="751">
                  <c:v>3.4</c:v>
                </c:pt>
                <c:pt idx="752">
                  <c:v>3.4</c:v>
                </c:pt>
                <c:pt idx="753">
                  <c:v>3.4</c:v>
                </c:pt>
                <c:pt idx="754">
                  <c:v>3.4</c:v>
                </c:pt>
                <c:pt idx="755">
                  <c:v>3.3</c:v>
                </c:pt>
                <c:pt idx="756">
                  <c:v>3.2</c:v>
                </c:pt>
                <c:pt idx="757">
                  <c:v>3.1</c:v>
                </c:pt>
                <c:pt idx="758">
                  <c:v>3.3</c:v>
                </c:pt>
                <c:pt idx="759">
                  <c:v>3.2</c:v>
                </c:pt>
                <c:pt idx="760">
                  <c:v>3.3</c:v>
                </c:pt>
                <c:pt idx="761">
                  <c:v>3.2</c:v>
                </c:pt>
                <c:pt idx="762">
                  <c:v>3.3</c:v>
                </c:pt>
                <c:pt idx="763">
                  <c:v>3.4</c:v>
                </c:pt>
                <c:pt idx="764">
                  <c:v>3.4</c:v>
                </c:pt>
                <c:pt idx="765">
                  <c:v>3.4</c:v>
                </c:pt>
                <c:pt idx="766">
                  <c:v>3.2</c:v>
                </c:pt>
                <c:pt idx="767">
                  <c:v>3.1</c:v>
                </c:pt>
                <c:pt idx="768">
                  <c:v>3.3</c:v>
                </c:pt>
                <c:pt idx="769">
                  <c:v>3.2</c:v>
                </c:pt>
                <c:pt idx="770">
                  <c:v>2.6</c:v>
                </c:pt>
                <c:pt idx="771">
                  <c:v>2.9</c:v>
                </c:pt>
                <c:pt idx="772">
                  <c:v>2.7</c:v>
                </c:pt>
                <c:pt idx="773">
                  <c:v>3.3</c:v>
                </c:pt>
                <c:pt idx="774">
                  <c:v>3.3</c:v>
                </c:pt>
                <c:pt idx="775">
                  <c:v>3.3</c:v>
                </c:pt>
                <c:pt idx="776">
                  <c:v>3.3</c:v>
                </c:pt>
                <c:pt idx="777">
                  <c:v>3.1</c:v>
                </c:pt>
                <c:pt idx="778">
                  <c:v>3.3</c:v>
                </c:pt>
                <c:pt idx="779">
                  <c:v>3.1</c:v>
                </c:pt>
                <c:pt idx="780">
                  <c:v>3.1</c:v>
                </c:pt>
                <c:pt idx="781">
                  <c:v>3.4</c:v>
                </c:pt>
                <c:pt idx="782">
                  <c:v>3.4</c:v>
                </c:pt>
                <c:pt idx="783">
                  <c:v>3.5</c:v>
                </c:pt>
                <c:pt idx="784">
                  <c:v>3.5</c:v>
                </c:pt>
                <c:pt idx="785">
                  <c:v>3.3</c:v>
                </c:pt>
                <c:pt idx="786">
                  <c:v>3.3</c:v>
                </c:pt>
                <c:pt idx="787">
                  <c:v>3.3</c:v>
                </c:pt>
                <c:pt idx="788">
                  <c:v>3.1</c:v>
                </c:pt>
                <c:pt idx="789">
                  <c:v>3.2</c:v>
                </c:pt>
                <c:pt idx="790">
                  <c:v>2.6</c:v>
                </c:pt>
                <c:pt idx="791">
                  <c:v>2.8</c:v>
                </c:pt>
                <c:pt idx="792">
                  <c:v>2.7</c:v>
                </c:pt>
                <c:pt idx="793">
                  <c:v>3.4</c:v>
                </c:pt>
                <c:pt idx="794">
                  <c:v>3</c:v>
                </c:pt>
                <c:pt idx="795">
                  <c:v>3.2</c:v>
                </c:pt>
                <c:pt idx="796">
                  <c:v>3</c:v>
                </c:pt>
                <c:pt idx="797">
                  <c:v>3.3</c:v>
                </c:pt>
                <c:pt idx="798">
                  <c:v>3.2</c:v>
                </c:pt>
                <c:pt idx="799">
                  <c:v>3.2</c:v>
                </c:pt>
                <c:pt idx="800">
                  <c:v>3.1</c:v>
                </c:pt>
                <c:pt idx="801">
                  <c:v>3.2</c:v>
                </c:pt>
                <c:pt idx="802">
                  <c:v>3.4</c:v>
                </c:pt>
                <c:pt idx="803">
                  <c:v>3.3</c:v>
                </c:pt>
                <c:pt idx="804">
                  <c:v>3.2</c:v>
                </c:pt>
                <c:pt idx="805">
                  <c:v>3.2</c:v>
                </c:pt>
                <c:pt idx="806">
                  <c:v>3.3</c:v>
                </c:pt>
                <c:pt idx="807">
                  <c:v>3.5</c:v>
                </c:pt>
                <c:pt idx="808">
                  <c:v>3.3</c:v>
                </c:pt>
                <c:pt idx="809">
                  <c:v>3.4</c:v>
                </c:pt>
                <c:pt idx="810">
                  <c:v>3.3</c:v>
                </c:pt>
                <c:pt idx="811">
                  <c:v>3.4</c:v>
                </c:pt>
                <c:pt idx="812">
                  <c:v>3.3</c:v>
                </c:pt>
                <c:pt idx="813">
                  <c:v>3.2</c:v>
                </c:pt>
                <c:pt idx="814">
                  <c:v>3.2</c:v>
                </c:pt>
                <c:pt idx="815">
                  <c:v>3.2</c:v>
                </c:pt>
                <c:pt idx="816">
                  <c:v>3</c:v>
                </c:pt>
                <c:pt idx="817">
                  <c:v>3.2</c:v>
                </c:pt>
                <c:pt idx="818">
                  <c:v>3</c:v>
                </c:pt>
                <c:pt idx="819">
                  <c:v>2.8</c:v>
                </c:pt>
                <c:pt idx="820">
                  <c:v>3</c:v>
                </c:pt>
                <c:pt idx="821">
                  <c:v>3</c:v>
                </c:pt>
                <c:pt idx="822">
                  <c:v>3.2</c:v>
                </c:pt>
                <c:pt idx="823">
                  <c:v>3.4</c:v>
                </c:pt>
                <c:pt idx="824">
                  <c:v>3.3</c:v>
                </c:pt>
                <c:pt idx="825">
                  <c:v>3.3</c:v>
                </c:pt>
                <c:pt idx="826">
                  <c:v>3.4</c:v>
                </c:pt>
                <c:pt idx="827">
                  <c:v>3.4</c:v>
                </c:pt>
                <c:pt idx="828">
                  <c:v>3.1</c:v>
                </c:pt>
                <c:pt idx="829">
                  <c:v>3.3</c:v>
                </c:pt>
                <c:pt idx="830">
                  <c:v>3.3</c:v>
                </c:pt>
                <c:pt idx="831">
                  <c:v>3.3</c:v>
                </c:pt>
                <c:pt idx="832">
                  <c:v>3.2</c:v>
                </c:pt>
                <c:pt idx="833">
                  <c:v>3.2</c:v>
                </c:pt>
                <c:pt idx="834">
                  <c:v>3.2</c:v>
                </c:pt>
                <c:pt idx="835">
                  <c:v>3.1</c:v>
                </c:pt>
                <c:pt idx="836">
                  <c:v>3.2</c:v>
                </c:pt>
                <c:pt idx="837">
                  <c:v>3.1</c:v>
                </c:pt>
                <c:pt idx="838">
                  <c:v>3.1</c:v>
                </c:pt>
                <c:pt idx="839">
                  <c:v>3.2</c:v>
                </c:pt>
                <c:pt idx="840">
                  <c:v>3</c:v>
                </c:pt>
                <c:pt idx="841">
                  <c:v>3</c:v>
                </c:pt>
                <c:pt idx="842">
                  <c:v>2.7</c:v>
                </c:pt>
                <c:pt idx="843">
                  <c:v>2.7</c:v>
                </c:pt>
                <c:pt idx="844">
                  <c:v>2.8</c:v>
                </c:pt>
                <c:pt idx="845">
                  <c:v>2.9</c:v>
                </c:pt>
                <c:pt idx="846">
                  <c:v>3.1</c:v>
                </c:pt>
                <c:pt idx="847">
                  <c:v>3</c:v>
                </c:pt>
                <c:pt idx="848">
                  <c:v>3</c:v>
                </c:pt>
                <c:pt idx="849">
                  <c:v>2.8</c:v>
                </c:pt>
                <c:pt idx="850">
                  <c:v>2.7</c:v>
                </c:pt>
                <c:pt idx="851">
                  <c:v>2.7</c:v>
                </c:pt>
                <c:pt idx="852">
                  <c:v>2.7</c:v>
                </c:pt>
                <c:pt idx="853">
                  <c:v>2.8</c:v>
                </c:pt>
                <c:pt idx="854">
                  <c:v>2.8</c:v>
                </c:pt>
                <c:pt idx="855">
                  <c:v>2.6</c:v>
                </c:pt>
                <c:pt idx="856">
                  <c:v>2.5</c:v>
                </c:pt>
                <c:pt idx="857">
                  <c:v>2.4</c:v>
                </c:pt>
                <c:pt idx="858">
                  <c:v>2.3</c:v>
                </c:pt>
                <c:pt idx="859">
                  <c:v>2.5</c:v>
                </c:pt>
                <c:pt idx="860">
                  <c:v>2.7</c:v>
                </c:pt>
                <c:pt idx="861">
                  <c:v>2.5</c:v>
                </c:pt>
                <c:pt idx="862">
                  <c:v>2.5</c:v>
                </c:pt>
                <c:pt idx="863">
                  <c:v>2.5</c:v>
                </c:pt>
                <c:pt idx="864">
                  <c:v>2.4</c:v>
                </c:pt>
                <c:pt idx="865">
                  <c:v>2.6</c:v>
                </c:pt>
                <c:pt idx="866">
                  <c:v>2.5</c:v>
                </c:pt>
                <c:pt idx="867">
                  <c:v>2.5</c:v>
                </c:pt>
                <c:pt idx="868">
                  <c:v>2.5</c:v>
                </c:pt>
                <c:pt idx="869">
                  <c:v>2.5</c:v>
                </c:pt>
                <c:pt idx="870">
                  <c:v>2.7</c:v>
                </c:pt>
                <c:pt idx="871">
                  <c:v>2.4</c:v>
                </c:pt>
                <c:pt idx="872">
                  <c:v>2.6</c:v>
                </c:pt>
                <c:pt idx="873">
                  <c:v>2.6</c:v>
                </c:pt>
                <c:pt idx="874">
                  <c:v>2.6</c:v>
                </c:pt>
                <c:pt idx="875">
                  <c:v>2.4</c:v>
                </c:pt>
                <c:pt idx="876">
                  <c:v>2.4</c:v>
                </c:pt>
                <c:pt idx="877">
                  <c:v>2.3</c:v>
                </c:pt>
                <c:pt idx="878">
                  <c:v>1.9</c:v>
                </c:pt>
                <c:pt idx="879">
                  <c:v>1.7</c:v>
                </c:pt>
                <c:pt idx="880">
                  <c:v>1.5</c:v>
                </c:pt>
                <c:pt idx="881">
                  <c:v>1.3</c:v>
                </c:pt>
                <c:pt idx="882">
                  <c:v>1.2</c:v>
                </c:pt>
                <c:pt idx="883">
                  <c:v>1.3</c:v>
                </c:pt>
                <c:pt idx="884">
                  <c:v>1.5</c:v>
                </c:pt>
                <c:pt idx="885">
                  <c:v>1.7</c:v>
                </c:pt>
                <c:pt idx="886">
                  <c:v>1.8</c:v>
                </c:pt>
                <c:pt idx="887">
                  <c:v>1.9</c:v>
                </c:pt>
                <c:pt idx="888">
                  <c:v>2.3</c:v>
                </c:pt>
                <c:pt idx="889">
                  <c:v>2.3</c:v>
                </c:pt>
                <c:pt idx="890">
                  <c:v>2.2</c:v>
                </c:pt>
                <c:pt idx="891">
                  <c:v>2.1</c:v>
                </c:pt>
                <c:pt idx="892">
                  <c:v>2</c:v>
                </c:pt>
                <c:pt idx="893">
                  <c:v>1.8</c:v>
                </c:pt>
                <c:pt idx="894">
                  <c:v>1.5</c:v>
                </c:pt>
                <c:pt idx="895">
                  <c:v>1.3</c:v>
                </c:pt>
                <c:pt idx="896">
                  <c:v>1.3</c:v>
                </c:pt>
                <c:pt idx="897">
                  <c:v>1.4</c:v>
                </c:pt>
                <c:pt idx="898">
                  <c:v>1.6</c:v>
                </c:pt>
                <c:pt idx="899">
                  <c:v>1.8</c:v>
                </c:pt>
                <c:pt idx="900">
                  <c:v>1.9</c:v>
                </c:pt>
                <c:pt idx="901">
                  <c:v>2</c:v>
                </c:pt>
                <c:pt idx="902">
                  <c:v>2.2</c:v>
                </c:pt>
                <c:pt idx="903">
                  <c:v>2.3</c:v>
                </c:pt>
                <c:pt idx="904">
                  <c:v>2.3</c:v>
                </c:pt>
                <c:pt idx="905">
                  <c:v>2.2</c:v>
                </c:pt>
                <c:pt idx="906">
                  <c:v>2.2</c:v>
                </c:pt>
                <c:pt idx="907">
                  <c:v>2.3</c:v>
                </c:pt>
                <c:pt idx="908">
                  <c:v>2.2</c:v>
                </c:pt>
                <c:pt idx="909">
                  <c:v>2.1</c:v>
                </c:pt>
                <c:pt idx="910">
                  <c:v>2</c:v>
                </c:pt>
                <c:pt idx="911">
                  <c:v>1.7</c:v>
                </c:pt>
                <c:pt idx="912">
                  <c:v>1.4</c:v>
                </c:pt>
                <c:pt idx="913">
                  <c:v>1.1</c:v>
                </c:pt>
                <c:pt idx="914">
                  <c:v>1.7</c:v>
                </c:pt>
                <c:pt idx="915">
                  <c:v>2</c:v>
                </c:pt>
                <c:pt idx="916">
                  <c:v>2.5</c:v>
                </c:pt>
                <c:pt idx="917">
                  <c:v>2.5</c:v>
                </c:pt>
                <c:pt idx="918">
                  <c:v>2.6</c:v>
                </c:pt>
                <c:pt idx="919">
                  <c:v>2.5</c:v>
                </c:pt>
                <c:pt idx="920">
                  <c:v>2.5</c:v>
                </c:pt>
                <c:pt idx="921">
                  <c:v>2.6</c:v>
                </c:pt>
                <c:pt idx="922">
                  <c:v>2.2</c:v>
                </c:pt>
                <c:pt idx="923">
                  <c:v>2</c:v>
                </c:pt>
                <c:pt idx="924">
                  <c:v>1.9</c:v>
                </c:pt>
                <c:pt idx="925">
                  <c:v>2</c:v>
                </c:pt>
                <c:pt idx="926">
                  <c:v>1.8</c:v>
                </c:pt>
                <c:pt idx="927">
                  <c:v>2</c:v>
                </c:pt>
                <c:pt idx="928">
                  <c:v>1.3</c:v>
                </c:pt>
                <c:pt idx="929">
                  <c:v>2.2</c:v>
                </c:pt>
                <c:pt idx="930">
                  <c:v>2.3</c:v>
                </c:pt>
                <c:pt idx="931">
                  <c:v>2.5</c:v>
                </c:pt>
                <c:pt idx="932">
                  <c:v>2.5</c:v>
                </c:pt>
                <c:pt idx="933">
                  <c:v>2.5</c:v>
                </c:pt>
                <c:pt idx="934">
                  <c:v>2.5</c:v>
                </c:pt>
                <c:pt idx="935">
                  <c:v>2.5</c:v>
                </c:pt>
                <c:pt idx="936">
                  <c:v>2.5</c:v>
                </c:pt>
                <c:pt idx="937">
                  <c:v>2.5</c:v>
                </c:pt>
                <c:pt idx="938">
                  <c:v>2.5</c:v>
                </c:pt>
                <c:pt idx="939">
                  <c:v>2.5</c:v>
                </c:pt>
                <c:pt idx="940">
                  <c:v>2.5</c:v>
                </c:pt>
                <c:pt idx="941">
                  <c:v>2.5</c:v>
                </c:pt>
                <c:pt idx="942">
                  <c:v>2.6</c:v>
                </c:pt>
                <c:pt idx="943">
                  <c:v>2.6</c:v>
                </c:pt>
                <c:pt idx="944">
                  <c:v>2.6</c:v>
                </c:pt>
                <c:pt idx="945">
                  <c:v>2.6</c:v>
                </c:pt>
                <c:pt idx="946">
                  <c:v>2.7</c:v>
                </c:pt>
                <c:pt idx="947">
                  <c:v>2.7</c:v>
                </c:pt>
                <c:pt idx="948">
                  <c:v>2.6</c:v>
                </c:pt>
                <c:pt idx="949">
                  <c:v>2.7</c:v>
                </c:pt>
                <c:pt idx="950">
                  <c:v>2.7</c:v>
                </c:pt>
                <c:pt idx="951">
                  <c:v>2.7</c:v>
                </c:pt>
                <c:pt idx="952">
                  <c:v>2.7</c:v>
                </c:pt>
                <c:pt idx="953">
                  <c:v>2.7</c:v>
                </c:pt>
                <c:pt idx="954">
                  <c:v>2.7</c:v>
                </c:pt>
                <c:pt idx="955">
                  <c:v>2.7</c:v>
                </c:pt>
                <c:pt idx="956">
                  <c:v>2.8</c:v>
                </c:pt>
                <c:pt idx="957">
                  <c:v>3</c:v>
                </c:pt>
                <c:pt idx="958">
                  <c:v>2.8</c:v>
                </c:pt>
                <c:pt idx="959">
                  <c:v>2.7</c:v>
                </c:pt>
                <c:pt idx="960">
                  <c:v>2.7</c:v>
                </c:pt>
                <c:pt idx="961">
                  <c:v>3</c:v>
                </c:pt>
                <c:pt idx="962">
                  <c:v>3</c:v>
                </c:pt>
                <c:pt idx="963">
                  <c:v>2.9</c:v>
                </c:pt>
                <c:pt idx="964">
                  <c:v>3.1</c:v>
                </c:pt>
                <c:pt idx="965">
                  <c:v>3.3</c:v>
                </c:pt>
                <c:pt idx="966">
                  <c:v>3.2</c:v>
                </c:pt>
                <c:pt idx="967">
                  <c:v>3.3</c:v>
                </c:pt>
                <c:pt idx="968">
                  <c:v>3.2</c:v>
                </c:pt>
                <c:pt idx="969">
                  <c:v>3.1</c:v>
                </c:pt>
                <c:pt idx="970">
                  <c:v>3</c:v>
                </c:pt>
                <c:pt idx="971">
                  <c:v>2.9</c:v>
                </c:pt>
                <c:pt idx="972">
                  <c:v>2.6</c:v>
                </c:pt>
                <c:pt idx="973">
                  <c:v>2.3</c:v>
                </c:pt>
                <c:pt idx="974">
                  <c:v>2.1</c:v>
                </c:pt>
                <c:pt idx="975">
                  <c:v>1.9</c:v>
                </c:pt>
                <c:pt idx="976">
                  <c:v>1.8</c:v>
                </c:pt>
                <c:pt idx="977">
                  <c:v>1.3</c:v>
                </c:pt>
                <c:pt idx="978">
                  <c:v>1.2</c:v>
                </c:pt>
                <c:pt idx="979">
                  <c:v>1.2</c:v>
                </c:pt>
                <c:pt idx="980">
                  <c:v>1.4</c:v>
                </c:pt>
                <c:pt idx="981">
                  <c:v>1.5</c:v>
                </c:pt>
                <c:pt idx="982">
                  <c:v>1.6</c:v>
                </c:pt>
                <c:pt idx="983">
                  <c:v>1.8</c:v>
                </c:pt>
                <c:pt idx="984">
                  <c:v>1.8</c:v>
                </c:pt>
                <c:pt idx="985">
                  <c:v>1.5</c:v>
                </c:pt>
                <c:pt idx="986">
                  <c:v>1</c:v>
                </c:pt>
                <c:pt idx="987">
                  <c:v>0.9</c:v>
                </c:pt>
                <c:pt idx="988">
                  <c:v>1.9</c:v>
                </c:pt>
                <c:pt idx="989">
                  <c:v>2.5</c:v>
                </c:pt>
                <c:pt idx="990">
                  <c:v>3</c:v>
                </c:pt>
                <c:pt idx="991">
                  <c:v>3.3</c:v>
                </c:pt>
                <c:pt idx="992">
                  <c:v>3.3</c:v>
                </c:pt>
                <c:pt idx="993">
                  <c:v>3.3</c:v>
                </c:pt>
                <c:pt idx="994">
                  <c:v>3.3</c:v>
                </c:pt>
                <c:pt idx="995">
                  <c:v>3.3</c:v>
                </c:pt>
                <c:pt idx="996">
                  <c:v>3.3</c:v>
                </c:pt>
                <c:pt idx="997">
                  <c:v>3.3</c:v>
                </c:pt>
                <c:pt idx="998">
                  <c:v>3.3</c:v>
                </c:pt>
                <c:pt idx="999">
                  <c:v>3.3</c:v>
                </c:pt>
                <c:pt idx="1000">
                  <c:v>3.3</c:v>
                </c:pt>
                <c:pt idx="1001">
                  <c:v>3.3</c:v>
                </c:pt>
                <c:pt idx="1002">
                  <c:v>3.3</c:v>
                </c:pt>
                <c:pt idx="1003">
                  <c:v>3.4</c:v>
                </c:pt>
                <c:pt idx="1004">
                  <c:v>3.4</c:v>
                </c:pt>
                <c:pt idx="1005">
                  <c:v>3.5</c:v>
                </c:pt>
                <c:pt idx="1006">
                  <c:v>3.7</c:v>
                </c:pt>
                <c:pt idx="1007">
                  <c:v>3.9</c:v>
                </c:pt>
                <c:pt idx="1008">
                  <c:v>4</c:v>
                </c:pt>
                <c:pt idx="1009">
                  <c:v>4.1</c:v>
                </c:pt>
                <c:pt idx="1010">
                  <c:v>4.2</c:v>
                </c:pt>
                <c:pt idx="1011">
                  <c:v>4.3</c:v>
                </c:pt>
                <c:pt idx="1012">
                  <c:v>4.3</c:v>
                </c:pt>
                <c:pt idx="1013">
                  <c:v>4.3</c:v>
                </c:pt>
                <c:pt idx="1014">
                  <c:v>4.6</c:v>
                </c:pt>
                <c:pt idx="1015">
                  <c:v>5.1</c:v>
                </c:pt>
                <c:pt idx="1016">
                  <c:v>5.4</c:v>
                </c:pt>
                <c:pt idx="1017">
                  <c:v>5.6</c:v>
                </c:pt>
                <c:pt idx="1018">
                  <c:v>6.1</c:v>
                </c:pt>
                <c:pt idx="1019">
                  <c:v>6.3</c:v>
                </c:pt>
                <c:pt idx="1020">
                  <c:v>6.3</c:v>
                </c:pt>
                <c:pt idx="1021">
                  <c:v>6.6</c:v>
                </c:pt>
                <c:pt idx="1022">
                  <c:v>6.4</c:v>
                </c:pt>
                <c:pt idx="1023">
                  <c:v>6.3</c:v>
                </c:pt>
                <c:pt idx="1024">
                  <c:v>6.5</c:v>
                </c:pt>
                <c:pt idx="1025">
                  <c:v>6.6</c:v>
                </c:pt>
                <c:pt idx="1026">
                  <c:v>6.6</c:v>
                </c:pt>
                <c:pt idx="1027">
                  <c:v>6.5</c:v>
                </c:pt>
                <c:pt idx="1028">
                  <c:v>5.9</c:v>
                </c:pt>
                <c:pt idx="1029">
                  <c:v>5.4</c:v>
                </c:pt>
                <c:pt idx="1030">
                  <c:v>5</c:v>
                </c:pt>
                <c:pt idx="1031">
                  <c:v>4.9</c:v>
                </c:pt>
                <c:pt idx="1032">
                  <c:v>5.1</c:v>
                </c:pt>
                <c:pt idx="1033">
                  <c:v>0.2</c:v>
                </c:pt>
                <c:pt idx="1034">
                  <c:v>5.3</c:v>
                </c:pt>
                <c:pt idx="1035">
                  <c:v>5.2</c:v>
                </c:pt>
                <c:pt idx="1036">
                  <c:v>5.1</c:v>
                </c:pt>
                <c:pt idx="1037">
                  <c:v>4.9</c:v>
                </c:pt>
                <c:pt idx="1038">
                  <c:v>4.6</c:v>
                </c:pt>
                <c:pt idx="1039">
                  <c:v>4.2</c:v>
                </c:pt>
                <c:pt idx="1040">
                  <c:v>4.3</c:v>
                </c:pt>
                <c:pt idx="1041">
                  <c:v>3.9</c:v>
                </c:pt>
                <c:pt idx="1042">
                  <c:v>3.9</c:v>
                </c:pt>
                <c:pt idx="1043">
                  <c:v>3.8</c:v>
                </c:pt>
                <c:pt idx="1044">
                  <c:v>3.8</c:v>
                </c:pt>
                <c:pt idx="1045">
                  <c:v>3.6</c:v>
                </c:pt>
                <c:pt idx="1046">
                  <c:v>3.5</c:v>
                </c:pt>
                <c:pt idx="1047">
                  <c:v>3.5</c:v>
                </c:pt>
                <c:pt idx="1048">
                  <c:v>3.4</c:v>
                </c:pt>
                <c:pt idx="1049">
                  <c:v>3.4</c:v>
                </c:pt>
                <c:pt idx="1050">
                  <c:v>3.4</c:v>
                </c:pt>
                <c:pt idx="1051">
                  <c:v>3.3</c:v>
                </c:pt>
                <c:pt idx="1052">
                  <c:v>3.2</c:v>
                </c:pt>
                <c:pt idx="1053">
                  <c:v>3.1</c:v>
                </c:pt>
                <c:pt idx="1054">
                  <c:v>3.1</c:v>
                </c:pt>
                <c:pt idx="1055">
                  <c:v>3</c:v>
                </c:pt>
                <c:pt idx="1056">
                  <c:v>2.9</c:v>
                </c:pt>
                <c:pt idx="1057">
                  <c:v>2.8</c:v>
                </c:pt>
                <c:pt idx="1058">
                  <c:v>2.7</c:v>
                </c:pt>
                <c:pt idx="1059">
                  <c:v>2.7</c:v>
                </c:pt>
                <c:pt idx="1060">
                  <c:v>2.7</c:v>
                </c:pt>
                <c:pt idx="1061">
                  <c:v>2.7</c:v>
                </c:pt>
                <c:pt idx="1062">
                  <c:v>2.7</c:v>
                </c:pt>
                <c:pt idx="1063">
                  <c:v>2.7</c:v>
                </c:pt>
                <c:pt idx="1064">
                  <c:v>2.7</c:v>
                </c:pt>
                <c:pt idx="1065">
                  <c:v>2.6</c:v>
                </c:pt>
                <c:pt idx="1066">
                  <c:v>2.6</c:v>
                </c:pt>
                <c:pt idx="1067">
                  <c:v>2.7</c:v>
                </c:pt>
                <c:pt idx="1068">
                  <c:v>2.6</c:v>
                </c:pt>
                <c:pt idx="1069">
                  <c:v>2.7</c:v>
                </c:pt>
                <c:pt idx="1070">
                  <c:v>2.2</c:v>
                </c:pt>
                <c:pt idx="1071">
                  <c:v>1.8</c:v>
                </c:pt>
                <c:pt idx="1072">
                  <c:v>1.5</c:v>
                </c:pt>
                <c:pt idx="1073">
                  <c:v>1.8</c:v>
                </c:pt>
                <c:pt idx="1074">
                  <c:v>2</c:v>
                </c:pt>
                <c:pt idx="1075">
                  <c:v>2.1</c:v>
                </c:pt>
                <c:pt idx="1076">
                  <c:v>2.7</c:v>
                </c:pt>
                <c:pt idx="1077">
                  <c:v>2.9</c:v>
                </c:pt>
                <c:pt idx="1078">
                  <c:v>2.5</c:v>
                </c:pt>
                <c:pt idx="1079">
                  <c:v>2.2</c:v>
                </c:pt>
                <c:pt idx="1080">
                  <c:v>2.1</c:v>
                </c:pt>
                <c:pt idx="1081">
                  <c:v>2.1</c:v>
                </c:pt>
                <c:pt idx="1082">
                  <c:v>2.3</c:v>
                </c:pt>
                <c:pt idx="1083">
                  <c:v>2.3</c:v>
                </c:pt>
                <c:pt idx="1084">
                  <c:v>2.3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1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8</c:v>
                </c:pt>
                <c:pt idx="1102">
                  <c:v>1.8</c:v>
                </c:pt>
                <c:pt idx="1103">
                  <c:v>1.8</c:v>
                </c:pt>
                <c:pt idx="1104">
                  <c:v>1.8</c:v>
                </c:pt>
                <c:pt idx="1105">
                  <c:v>1.7</c:v>
                </c:pt>
                <c:pt idx="1106">
                  <c:v>1.7</c:v>
                </c:pt>
                <c:pt idx="1107">
                  <c:v>1.7</c:v>
                </c:pt>
                <c:pt idx="1108">
                  <c:v>1.7</c:v>
                </c:pt>
                <c:pt idx="1109">
                  <c:v>1.7</c:v>
                </c:pt>
                <c:pt idx="1110">
                  <c:v>1.7</c:v>
                </c:pt>
                <c:pt idx="1111">
                  <c:v>1.7</c:v>
                </c:pt>
                <c:pt idx="1112">
                  <c:v>1.7</c:v>
                </c:pt>
                <c:pt idx="1113">
                  <c:v>1.7</c:v>
                </c:pt>
                <c:pt idx="1114">
                  <c:v>1.8</c:v>
                </c:pt>
                <c:pt idx="1115">
                  <c:v>1.8</c:v>
                </c:pt>
                <c:pt idx="1116">
                  <c:v>1.8</c:v>
                </c:pt>
                <c:pt idx="1117">
                  <c:v>1.8</c:v>
                </c:pt>
                <c:pt idx="1118">
                  <c:v>1.8</c:v>
                </c:pt>
                <c:pt idx="1119">
                  <c:v>1.8</c:v>
                </c:pt>
                <c:pt idx="1120">
                  <c:v>1.8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8</c:v>
                </c:pt>
                <c:pt idx="1126">
                  <c:v>1.8</c:v>
                </c:pt>
                <c:pt idx="1127">
                  <c:v>1.8</c:v>
                </c:pt>
                <c:pt idx="1128">
                  <c:v>1.8</c:v>
                </c:pt>
                <c:pt idx="1129">
                  <c:v>1.9</c:v>
                </c:pt>
                <c:pt idx="1130">
                  <c:v>1.9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.1</c:v>
                </c:pt>
                <c:pt idx="1140">
                  <c:v>2.1</c:v>
                </c:pt>
                <c:pt idx="1141">
                  <c:v>2.1</c:v>
                </c:pt>
                <c:pt idx="1142">
                  <c:v>2.1</c:v>
                </c:pt>
                <c:pt idx="1143">
                  <c:v>2.2</c:v>
                </c:pt>
                <c:pt idx="1144">
                  <c:v>2.1</c:v>
                </c:pt>
                <c:pt idx="1145">
                  <c:v>2.1</c:v>
                </c:pt>
                <c:pt idx="1146">
                  <c:v>2.2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3</c:v>
                </c:pt>
                <c:pt idx="1154">
                  <c:v>2.3</c:v>
                </c:pt>
                <c:pt idx="1155">
                  <c:v>2.3</c:v>
                </c:pt>
                <c:pt idx="1156">
                  <c:v>2.3</c:v>
                </c:pt>
                <c:pt idx="1157">
                  <c:v>2.3</c:v>
                </c:pt>
                <c:pt idx="1158">
                  <c:v>2.3</c:v>
                </c:pt>
                <c:pt idx="1160">
                  <c:v>2.3</c:v>
                </c:pt>
                <c:pt idx="1161">
                  <c:v>2.4</c:v>
                </c:pt>
                <c:pt idx="1162">
                  <c:v>2.3</c:v>
                </c:pt>
                <c:pt idx="1163">
                  <c:v>2.4</c:v>
                </c:pt>
                <c:pt idx="1164">
                  <c:v>2.4</c:v>
                </c:pt>
                <c:pt idx="1165">
                  <c:v>2.4</c:v>
                </c:pt>
                <c:pt idx="1166">
                  <c:v>2.3</c:v>
                </c:pt>
                <c:pt idx="1167">
                  <c:v>2.3</c:v>
                </c:pt>
                <c:pt idx="1168">
                  <c:v>2.4</c:v>
                </c:pt>
                <c:pt idx="1169">
                  <c:v>2.4</c:v>
                </c:pt>
                <c:pt idx="1170">
                  <c:v>2.4</c:v>
                </c:pt>
                <c:pt idx="1171">
                  <c:v>2.3</c:v>
                </c:pt>
                <c:pt idx="1172">
                  <c:v>2.4</c:v>
                </c:pt>
                <c:pt idx="1173">
                  <c:v>2.3</c:v>
                </c:pt>
                <c:pt idx="1174">
                  <c:v>2.3</c:v>
                </c:pt>
                <c:pt idx="1175">
                  <c:v>2.5</c:v>
                </c:pt>
                <c:pt idx="1176">
                  <c:v>2.5</c:v>
                </c:pt>
                <c:pt idx="1177">
                  <c:v>2.4</c:v>
                </c:pt>
                <c:pt idx="1178">
                  <c:v>2.3</c:v>
                </c:pt>
                <c:pt idx="1179">
                  <c:v>2.3</c:v>
                </c:pt>
                <c:pt idx="1180">
                  <c:v>2.3</c:v>
                </c:pt>
                <c:pt idx="1181">
                  <c:v>2.4</c:v>
                </c:pt>
                <c:pt idx="1182">
                  <c:v>2.4</c:v>
                </c:pt>
                <c:pt idx="1183">
                  <c:v>2.4</c:v>
                </c:pt>
                <c:pt idx="1184">
                  <c:v>2.4</c:v>
                </c:pt>
                <c:pt idx="1185">
                  <c:v>2.4</c:v>
                </c:pt>
                <c:pt idx="1186">
                  <c:v>2.3</c:v>
                </c:pt>
                <c:pt idx="1187">
                  <c:v>2.3</c:v>
                </c:pt>
                <c:pt idx="1188">
                  <c:v>2.3</c:v>
                </c:pt>
                <c:pt idx="1189">
                  <c:v>2.3</c:v>
                </c:pt>
                <c:pt idx="1190">
                  <c:v>2.3</c:v>
                </c:pt>
                <c:pt idx="1191">
                  <c:v>2.3</c:v>
                </c:pt>
                <c:pt idx="1192">
                  <c:v>2.7</c:v>
                </c:pt>
                <c:pt idx="1193">
                  <c:v>2.7</c:v>
                </c:pt>
                <c:pt idx="1194">
                  <c:v>2.6</c:v>
                </c:pt>
                <c:pt idx="1195">
                  <c:v>2.6</c:v>
                </c:pt>
                <c:pt idx="1196">
                  <c:v>2.6</c:v>
                </c:pt>
                <c:pt idx="1197">
                  <c:v>2.4</c:v>
                </c:pt>
                <c:pt idx="1198">
                  <c:v>2.4</c:v>
                </c:pt>
                <c:pt idx="1199">
                  <c:v>2.4</c:v>
                </c:pt>
                <c:pt idx="1200">
                  <c:v>2.4</c:v>
                </c:pt>
                <c:pt idx="1201">
                  <c:v>2.4</c:v>
                </c:pt>
                <c:pt idx="1202">
                  <c:v>2.5</c:v>
                </c:pt>
                <c:pt idx="1203">
                  <c:v>2.4</c:v>
                </c:pt>
                <c:pt idx="1204">
                  <c:v>2.5</c:v>
                </c:pt>
                <c:pt idx="1205">
                  <c:v>2.4</c:v>
                </c:pt>
                <c:pt idx="1206">
                  <c:v>2.4</c:v>
                </c:pt>
                <c:pt idx="1207">
                  <c:v>2.5</c:v>
                </c:pt>
                <c:pt idx="1208">
                  <c:v>2.4</c:v>
                </c:pt>
                <c:pt idx="1209">
                  <c:v>2.4</c:v>
                </c:pt>
                <c:pt idx="1210">
                  <c:v>2.4</c:v>
                </c:pt>
                <c:pt idx="1211">
                  <c:v>2.4</c:v>
                </c:pt>
                <c:pt idx="1212">
                  <c:v>2.5</c:v>
                </c:pt>
                <c:pt idx="1213">
                  <c:v>2.4</c:v>
                </c:pt>
                <c:pt idx="1214">
                  <c:v>2.3</c:v>
                </c:pt>
                <c:pt idx="1215">
                  <c:v>2.4</c:v>
                </c:pt>
                <c:pt idx="1216">
                  <c:v>2.4</c:v>
                </c:pt>
                <c:pt idx="1217">
                  <c:v>2.5</c:v>
                </c:pt>
                <c:pt idx="1218">
                  <c:v>2.5</c:v>
                </c:pt>
                <c:pt idx="1219">
                  <c:v>2.5</c:v>
                </c:pt>
                <c:pt idx="1220">
                  <c:v>2.6</c:v>
                </c:pt>
                <c:pt idx="1221">
                  <c:v>2.5</c:v>
                </c:pt>
                <c:pt idx="1222">
                  <c:v>2.4</c:v>
                </c:pt>
                <c:pt idx="1223">
                  <c:v>2.4</c:v>
                </c:pt>
                <c:pt idx="1224">
                  <c:v>2.4</c:v>
                </c:pt>
                <c:pt idx="1225">
                  <c:v>2.5</c:v>
                </c:pt>
                <c:pt idx="1226">
                  <c:v>2.5</c:v>
                </c:pt>
                <c:pt idx="1227">
                  <c:v>2.5</c:v>
                </c:pt>
                <c:pt idx="1228">
                  <c:v>2.5</c:v>
                </c:pt>
                <c:pt idx="1229">
                  <c:v>2.5</c:v>
                </c:pt>
                <c:pt idx="1230">
                  <c:v>2.5</c:v>
                </c:pt>
                <c:pt idx="1231">
                  <c:v>2.6</c:v>
                </c:pt>
                <c:pt idx="1232">
                  <c:v>2.5</c:v>
                </c:pt>
                <c:pt idx="1233">
                  <c:v>2.6</c:v>
                </c:pt>
                <c:pt idx="1234">
                  <c:v>2.6</c:v>
                </c:pt>
                <c:pt idx="1235">
                  <c:v>2.5</c:v>
                </c:pt>
                <c:pt idx="1236">
                  <c:v>2.6</c:v>
                </c:pt>
                <c:pt idx="1237">
                  <c:v>2.6</c:v>
                </c:pt>
                <c:pt idx="1238">
                  <c:v>2.5</c:v>
                </c:pt>
                <c:pt idx="1239">
                  <c:v>2.6</c:v>
                </c:pt>
                <c:pt idx="1240">
                  <c:v>2.5</c:v>
                </c:pt>
                <c:pt idx="1241">
                  <c:v>2.6</c:v>
                </c:pt>
                <c:pt idx="1242">
                  <c:v>2.6</c:v>
                </c:pt>
                <c:pt idx="1243">
                  <c:v>2.7</c:v>
                </c:pt>
                <c:pt idx="1244">
                  <c:v>2.7</c:v>
                </c:pt>
                <c:pt idx="1245">
                  <c:v>2.7</c:v>
                </c:pt>
                <c:pt idx="1246">
                  <c:v>2.7</c:v>
                </c:pt>
                <c:pt idx="1247">
                  <c:v>2.7</c:v>
                </c:pt>
                <c:pt idx="1248">
                  <c:v>2.7</c:v>
                </c:pt>
                <c:pt idx="1249">
                  <c:v>2.7</c:v>
                </c:pt>
                <c:pt idx="1250">
                  <c:v>2.6</c:v>
                </c:pt>
                <c:pt idx="1251">
                  <c:v>2.6</c:v>
                </c:pt>
                <c:pt idx="1252">
                  <c:v>2.6</c:v>
                </c:pt>
                <c:pt idx="1253">
                  <c:v>2.6</c:v>
                </c:pt>
                <c:pt idx="1254">
                  <c:v>2.6</c:v>
                </c:pt>
                <c:pt idx="1255">
                  <c:v>2.6</c:v>
                </c:pt>
                <c:pt idx="1256">
                  <c:v>2.7</c:v>
                </c:pt>
                <c:pt idx="1258">
                  <c:v>2.7</c:v>
                </c:pt>
                <c:pt idx="1259">
                  <c:v>2.7</c:v>
                </c:pt>
                <c:pt idx="1260">
                  <c:v>2.7</c:v>
                </c:pt>
                <c:pt idx="1261">
                  <c:v>2.7</c:v>
                </c:pt>
                <c:pt idx="1262">
                  <c:v>2.7</c:v>
                </c:pt>
                <c:pt idx="1263">
                  <c:v>2.7</c:v>
                </c:pt>
                <c:pt idx="1264">
                  <c:v>2.7</c:v>
                </c:pt>
                <c:pt idx="1265">
                  <c:v>2.8</c:v>
                </c:pt>
                <c:pt idx="1266">
                  <c:v>2.7</c:v>
                </c:pt>
                <c:pt idx="1267">
                  <c:v>2.8</c:v>
                </c:pt>
                <c:pt idx="1268">
                  <c:v>2.7</c:v>
                </c:pt>
                <c:pt idx="1269">
                  <c:v>2.7</c:v>
                </c:pt>
                <c:pt idx="1270">
                  <c:v>2.7</c:v>
                </c:pt>
                <c:pt idx="1271">
                  <c:v>2.7</c:v>
                </c:pt>
                <c:pt idx="1272">
                  <c:v>2.7</c:v>
                </c:pt>
                <c:pt idx="1273">
                  <c:v>2.7</c:v>
                </c:pt>
                <c:pt idx="1274">
                  <c:v>2.7</c:v>
                </c:pt>
                <c:pt idx="1275">
                  <c:v>2.8</c:v>
                </c:pt>
                <c:pt idx="1276">
                  <c:v>2.7</c:v>
                </c:pt>
                <c:pt idx="1277">
                  <c:v>2.7</c:v>
                </c:pt>
                <c:pt idx="1278">
                  <c:v>2.7</c:v>
                </c:pt>
                <c:pt idx="1279">
                  <c:v>2.7</c:v>
                </c:pt>
                <c:pt idx="1280">
                  <c:v>2.7</c:v>
                </c:pt>
                <c:pt idx="1281">
                  <c:v>2.6</c:v>
                </c:pt>
                <c:pt idx="1282">
                  <c:v>2.7</c:v>
                </c:pt>
                <c:pt idx="1283">
                  <c:v>2.6</c:v>
                </c:pt>
                <c:pt idx="1284">
                  <c:v>2.6</c:v>
                </c:pt>
                <c:pt idx="1285">
                  <c:v>2.7</c:v>
                </c:pt>
                <c:pt idx="1286">
                  <c:v>2.7</c:v>
                </c:pt>
                <c:pt idx="1287">
                  <c:v>2.7</c:v>
                </c:pt>
                <c:pt idx="1288">
                  <c:v>2.6</c:v>
                </c:pt>
                <c:pt idx="1289">
                  <c:v>2.7</c:v>
                </c:pt>
                <c:pt idx="1290">
                  <c:v>2.6</c:v>
                </c:pt>
                <c:pt idx="1291">
                  <c:v>2.6</c:v>
                </c:pt>
                <c:pt idx="1292">
                  <c:v>2.6</c:v>
                </c:pt>
                <c:pt idx="1293">
                  <c:v>2.6</c:v>
                </c:pt>
                <c:pt idx="1294">
                  <c:v>2.7</c:v>
                </c:pt>
                <c:pt idx="1295">
                  <c:v>2.6</c:v>
                </c:pt>
                <c:pt idx="1296">
                  <c:v>2.6</c:v>
                </c:pt>
                <c:pt idx="1297">
                  <c:v>2.6</c:v>
                </c:pt>
                <c:pt idx="1298">
                  <c:v>2.6</c:v>
                </c:pt>
                <c:pt idx="1299">
                  <c:v>2.6</c:v>
                </c:pt>
                <c:pt idx="1300">
                  <c:v>2.6</c:v>
                </c:pt>
                <c:pt idx="1301">
                  <c:v>2.6</c:v>
                </c:pt>
                <c:pt idx="1302">
                  <c:v>2.6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5</c:v>
                </c:pt>
                <c:pt idx="1309">
                  <c:v>2.5</c:v>
                </c:pt>
                <c:pt idx="1310">
                  <c:v>2.5</c:v>
                </c:pt>
                <c:pt idx="1311">
                  <c:v>2.5</c:v>
                </c:pt>
                <c:pt idx="1313">
                  <c:v>2.5</c:v>
                </c:pt>
                <c:pt idx="1314">
                  <c:v>2.5</c:v>
                </c:pt>
                <c:pt idx="1315">
                  <c:v>2.5</c:v>
                </c:pt>
                <c:pt idx="1316">
                  <c:v>2.5</c:v>
                </c:pt>
                <c:pt idx="1317">
                  <c:v>2.5</c:v>
                </c:pt>
                <c:pt idx="1318">
                  <c:v>2.5</c:v>
                </c:pt>
                <c:pt idx="1319">
                  <c:v>2.6</c:v>
                </c:pt>
                <c:pt idx="1320">
                  <c:v>2.5</c:v>
                </c:pt>
                <c:pt idx="1321">
                  <c:v>2.5</c:v>
                </c:pt>
                <c:pt idx="1322">
                  <c:v>2.5</c:v>
                </c:pt>
                <c:pt idx="1323">
                  <c:v>2.5</c:v>
                </c:pt>
                <c:pt idx="1324">
                  <c:v>2.4</c:v>
                </c:pt>
                <c:pt idx="1325">
                  <c:v>2.5</c:v>
                </c:pt>
                <c:pt idx="1326">
                  <c:v>2.4</c:v>
                </c:pt>
                <c:pt idx="1327">
                  <c:v>2.5</c:v>
                </c:pt>
                <c:pt idx="1328">
                  <c:v>2.5</c:v>
                </c:pt>
                <c:pt idx="1329">
                  <c:v>2.6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2.4</c:v>
                </c:pt>
                <c:pt idx="1338">
                  <c:v>2.4</c:v>
                </c:pt>
                <c:pt idx="1339">
                  <c:v>2.4</c:v>
                </c:pt>
                <c:pt idx="1340">
                  <c:v>2.4</c:v>
                </c:pt>
                <c:pt idx="1341">
                  <c:v>2.3</c:v>
                </c:pt>
                <c:pt idx="1342">
                  <c:v>2.3</c:v>
                </c:pt>
                <c:pt idx="1344">
                  <c:v>2.4</c:v>
                </c:pt>
                <c:pt idx="1345">
                  <c:v>2.4</c:v>
                </c:pt>
                <c:pt idx="1346">
                  <c:v>2.4</c:v>
                </c:pt>
                <c:pt idx="1347">
                  <c:v>2.3</c:v>
                </c:pt>
                <c:pt idx="1348">
                  <c:v>2.4</c:v>
                </c:pt>
                <c:pt idx="1349">
                  <c:v>2.4</c:v>
                </c:pt>
                <c:pt idx="1350">
                  <c:v>2.4</c:v>
                </c:pt>
                <c:pt idx="1351">
                  <c:v>2.5</c:v>
                </c:pt>
                <c:pt idx="1352">
                  <c:v>2.4</c:v>
                </c:pt>
                <c:pt idx="1353">
                  <c:v>2.5</c:v>
                </c:pt>
                <c:pt idx="1354">
                  <c:v>2.4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6</c:v>
                </c:pt>
                <c:pt idx="1359">
                  <c:v>2.4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5</c:v>
                </c:pt>
                <c:pt idx="1368">
                  <c:v>2.6</c:v>
                </c:pt>
                <c:pt idx="1369">
                  <c:v>2.5</c:v>
                </c:pt>
                <c:pt idx="1370">
                  <c:v>2.5</c:v>
                </c:pt>
                <c:pt idx="1371">
                  <c:v>2.6</c:v>
                </c:pt>
                <c:pt idx="1372">
                  <c:v>2.6</c:v>
                </c:pt>
                <c:pt idx="1373">
                  <c:v>2.5</c:v>
                </c:pt>
                <c:pt idx="1374">
                  <c:v>2.5</c:v>
                </c:pt>
                <c:pt idx="1375">
                  <c:v>2.6</c:v>
                </c:pt>
                <c:pt idx="1376">
                  <c:v>2.6</c:v>
                </c:pt>
                <c:pt idx="1377">
                  <c:v>2.5</c:v>
                </c:pt>
                <c:pt idx="1378">
                  <c:v>2.7</c:v>
                </c:pt>
                <c:pt idx="1379">
                  <c:v>2.6</c:v>
                </c:pt>
                <c:pt idx="1380">
                  <c:v>2.6</c:v>
                </c:pt>
                <c:pt idx="1381">
                  <c:v>2.7</c:v>
                </c:pt>
                <c:pt idx="1382">
                  <c:v>2.6</c:v>
                </c:pt>
                <c:pt idx="1383">
                  <c:v>2.7</c:v>
                </c:pt>
                <c:pt idx="1384">
                  <c:v>2.7</c:v>
                </c:pt>
                <c:pt idx="1385">
                  <c:v>2.7</c:v>
                </c:pt>
                <c:pt idx="1386">
                  <c:v>2.7</c:v>
                </c:pt>
                <c:pt idx="1387">
                  <c:v>2.7</c:v>
                </c:pt>
                <c:pt idx="1388">
                  <c:v>2.7</c:v>
                </c:pt>
                <c:pt idx="1389">
                  <c:v>2.8</c:v>
                </c:pt>
                <c:pt idx="1390">
                  <c:v>2.7</c:v>
                </c:pt>
                <c:pt idx="1391">
                  <c:v>2.8</c:v>
                </c:pt>
                <c:pt idx="1392">
                  <c:v>2.8</c:v>
                </c:pt>
                <c:pt idx="1393">
                  <c:v>2.8</c:v>
                </c:pt>
                <c:pt idx="1394">
                  <c:v>2.7</c:v>
                </c:pt>
                <c:pt idx="1395">
                  <c:v>2.8</c:v>
                </c:pt>
                <c:pt idx="1396">
                  <c:v>2.8</c:v>
                </c:pt>
                <c:pt idx="1397">
                  <c:v>2.8</c:v>
                </c:pt>
                <c:pt idx="1398">
                  <c:v>2.8</c:v>
                </c:pt>
                <c:pt idx="1399">
                  <c:v>2.8</c:v>
                </c:pt>
                <c:pt idx="1400">
                  <c:v>2.8</c:v>
                </c:pt>
                <c:pt idx="1401">
                  <c:v>2.8</c:v>
                </c:pt>
                <c:pt idx="1402">
                  <c:v>2.8</c:v>
                </c:pt>
                <c:pt idx="1403">
                  <c:v>2.8</c:v>
                </c:pt>
                <c:pt idx="1404">
                  <c:v>2.8</c:v>
                </c:pt>
                <c:pt idx="1405">
                  <c:v>2.8</c:v>
                </c:pt>
                <c:pt idx="1406">
                  <c:v>2.9</c:v>
                </c:pt>
                <c:pt idx="1407">
                  <c:v>2.8</c:v>
                </c:pt>
                <c:pt idx="1408">
                  <c:v>2.9</c:v>
                </c:pt>
                <c:pt idx="1409">
                  <c:v>2.9</c:v>
                </c:pt>
                <c:pt idx="1410">
                  <c:v>2.9</c:v>
                </c:pt>
                <c:pt idx="1411">
                  <c:v>2.9</c:v>
                </c:pt>
                <c:pt idx="1412">
                  <c:v>2.9</c:v>
                </c:pt>
                <c:pt idx="1413">
                  <c:v>2.9</c:v>
                </c:pt>
                <c:pt idx="1414">
                  <c:v>2.9</c:v>
                </c:pt>
                <c:pt idx="1415">
                  <c:v>2.9</c:v>
                </c:pt>
                <c:pt idx="1416">
                  <c:v>2.9</c:v>
                </c:pt>
                <c:pt idx="1417">
                  <c:v>2.9</c:v>
                </c:pt>
                <c:pt idx="1418">
                  <c:v>2.9</c:v>
                </c:pt>
                <c:pt idx="1419">
                  <c:v>3</c:v>
                </c:pt>
                <c:pt idx="1420">
                  <c:v>2.9</c:v>
                </c:pt>
                <c:pt idx="1421">
                  <c:v>2.9</c:v>
                </c:pt>
                <c:pt idx="1422">
                  <c:v>2.9</c:v>
                </c:pt>
                <c:pt idx="1423">
                  <c:v>3</c:v>
                </c:pt>
                <c:pt idx="1424">
                  <c:v>2.8</c:v>
                </c:pt>
                <c:pt idx="1425">
                  <c:v>2.9</c:v>
                </c:pt>
                <c:pt idx="1426">
                  <c:v>2.8</c:v>
                </c:pt>
                <c:pt idx="1427">
                  <c:v>2.9</c:v>
                </c:pt>
                <c:pt idx="1428">
                  <c:v>2.9</c:v>
                </c:pt>
                <c:pt idx="1429">
                  <c:v>2.8</c:v>
                </c:pt>
                <c:pt idx="1430">
                  <c:v>2.9</c:v>
                </c:pt>
                <c:pt idx="1431">
                  <c:v>2.8</c:v>
                </c:pt>
                <c:pt idx="1433">
                  <c:v>2.8</c:v>
                </c:pt>
                <c:pt idx="1434">
                  <c:v>2.8</c:v>
                </c:pt>
                <c:pt idx="1435">
                  <c:v>2.7</c:v>
                </c:pt>
                <c:pt idx="1436">
                  <c:v>2.8</c:v>
                </c:pt>
                <c:pt idx="1437">
                  <c:v>2.7</c:v>
                </c:pt>
                <c:pt idx="1438">
                  <c:v>2.8</c:v>
                </c:pt>
                <c:pt idx="1439">
                  <c:v>2.8</c:v>
                </c:pt>
                <c:pt idx="1440">
                  <c:v>2.8</c:v>
                </c:pt>
                <c:pt idx="1441">
                  <c:v>2.8</c:v>
                </c:pt>
                <c:pt idx="1442">
                  <c:v>2.8</c:v>
                </c:pt>
                <c:pt idx="1443">
                  <c:v>2.7</c:v>
                </c:pt>
                <c:pt idx="1444">
                  <c:v>2.8</c:v>
                </c:pt>
                <c:pt idx="1445">
                  <c:v>2.7</c:v>
                </c:pt>
                <c:pt idx="1446">
                  <c:v>2.8</c:v>
                </c:pt>
                <c:pt idx="1447">
                  <c:v>2.8</c:v>
                </c:pt>
                <c:pt idx="1448">
                  <c:v>2.7</c:v>
                </c:pt>
                <c:pt idx="1449">
                  <c:v>2.7</c:v>
                </c:pt>
                <c:pt idx="1450">
                  <c:v>2.7</c:v>
                </c:pt>
                <c:pt idx="1451">
                  <c:v>2.6</c:v>
                </c:pt>
                <c:pt idx="1452">
                  <c:v>2.6</c:v>
                </c:pt>
                <c:pt idx="1453">
                  <c:v>2.6</c:v>
                </c:pt>
                <c:pt idx="1454">
                  <c:v>2.6</c:v>
                </c:pt>
                <c:pt idx="1455">
                  <c:v>2.5</c:v>
                </c:pt>
                <c:pt idx="1456">
                  <c:v>2.5</c:v>
                </c:pt>
                <c:pt idx="1457">
                  <c:v>2.6</c:v>
                </c:pt>
                <c:pt idx="1458">
                  <c:v>2.6</c:v>
                </c:pt>
                <c:pt idx="1459">
                  <c:v>2.6</c:v>
                </c:pt>
                <c:pt idx="1460">
                  <c:v>2.6</c:v>
                </c:pt>
                <c:pt idx="1461">
                  <c:v>2.7</c:v>
                </c:pt>
                <c:pt idx="1462">
                  <c:v>2.6</c:v>
                </c:pt>
                <c:pt idx="1463">
                  <c:v>2.6</c:v>
                </c:pt>
                <c:pt idx="1464">
                  <c:v>2.5</c:v>
                </c:pt>
                <c:pt idx="1465">
                  <c:v>2.6</c:v>
                </c:pt>
                <c:pt idx="1466">
                  <c:v>2.5</c:v>
                </c:pt>
                <c:pt idx="1467">
                  <c:v>2.6</c:v>
                </c:pt>
                <c:pt idx="1468">
                  <c:v>2.6</c:v>
                </c:pt>
                <c:pt idx="1469">
                  <c:v>2.5</c:v>
                </c:pt>
                <c:pt idx="1470">
                  <c:v>2.4</c:v>
                </c:pt>
                <c:pt idx="1471">
                  <c:v>2.5</c:v>
                </c:pt>
                <c:pt idx="1472">
                  <c:v>2.5</c:v>
                </c:pt>
                <c:pt idx="1473">
                  <c:v>2.4</c:v>
                </c:pt>
                <c:pt idx="1474">
                  <c:v>2.4</c:v>
                </c:pt>
                <c:pt idx="1475">
                  <c:v>2.4</c:v>
                </c:pt>
                <c:pt idx="1476">
                  <c:v>2.4</c:v>
                </c:pt>
                <c:pt idx="1477">
                  <c:v>2.4</c:v>
                </c:pt>
                <c:pt idx="1478">
                  <c:v>2.3</c:v>
                </c:pt>
                <c:pt idx="1479">
                  <c:v>2.4</c:v>
                </c:pt>
                <c:pt idx="1480">
                  <c:v>2.4</c:v>
                </c:pt>
                <c:pt idx="1481">
                  <c:v>2.4</c:v>
                </c:pt>
                <c:pt idx="1482">
                  <c:v>2.4</c:v>
                </c:pt>
                <c:pt idx="1483">
                  <c:v>2.4</c:v>
                </c:pt>
                <c:pt idx="1484">
                  <c:v>2.5</c:v>
                </c:pt>
                <c:pt idx="1485">
                  <c:v>2.5</c:v>
                </c:pt>
                <c:pt idx="1486">
                  <c:v>2.5</c:v>
                </c:pt>
                <c:pt idx="1487">
                  <c:v>2.4</c:v>
                </c:pt>
                <c:pt idx="1488">
                  <c:v>2.4</c:v>
                </c:pt>
                <c:pt idx="1489">
                  <c:v>2.4</c:v>
                </c:pt>
                <c:pt idx="1490">
                  <c:v>2.4</c:v>
                </c:pt>
                <c:pt idx="1491">
                  <c:v>2.4</c:v>
                </c:pt>
                <c:pt idx="1492">
                  <c:v>2.4</c:v>
                </c:pt>
                <c:pt idx="1493">
                  <c:v>2.3</c:v>
                </c:pt>
                <c:pt idx="1494">
                  <c:v>2.3</c:v>
                </c:pt>
                <c:pt idx="1495">
                  <c:v>2.3</c:v>
                </c:pt>
                <c:pt idx="1496">
                  <c:v>2.6</c:v>
                </c:pt>
                <c:pt idx="1497">
                  <c:v>2.6</c:v>
                </c:pt>
                <c:pt idx="1498">
                  <c:v>2.6</c:v>
                </c:pt>
                <c:pt idx="1499">
                  <c:v>2.5</c:v>
                </c:pt>
                <c:pt idx="1500">
                  <c:v>2.7</c:v>
                </c:pt>
                <c:pt idx="1501">
                  <c:v>2.7</c:v>
                </c:pt>
                <c:pt idx="1502">
                  <c:v>2.7</c:v>
                </c:pt>
                <c:pt idx="1503">
                  <c:v>2.6</c:v>
                </c:pt>
                <c:pt idx="1504">
                  <c:v>2.7</c:v>
                </c:pt>
                <c:pt idx="1505">
                  <c:v>2.7</c:v>
                </c:pt>
                <c:pt idx="1506">
                  <c:v>2.6</c:v>
                </c:pt>
                <c:pt idx="1507">
                  <c:v>2.6</c:v>
                </c:pt>
                <c:pt idx="1508">
                  <c:v>2.6</c:v>
                </c:pt>
                <c:pt idx="1509">
                  <c:v>2.6</c:v>
                </c:pt>
                <c:pt idx="1510">
                  <c:v>2.5</c:v>
                </c:pt>
                <c:pt idx="1511">
                  <c:v>2.6</c:v>
                </c:pt>
                <c:pt idx="1512">
                  <c:v>2.6</c:v>
                </c:pt>
                <c:pt idx="1513">
                  <c:v>2.6</c:v>
                </c:pt>
                <c:pt idx="1514">
                  <c:v>2.5</c:v>
                </c:pt>
                <c:pt idx="1515">
                  <c:v>2.5</c:v>
                </c:pt>
                <c:pt idx="1516">
                  <c:v>2.5</c:v>
                </c:pt>
                <c:pt idx="1517">
                  <c:v>2.5</c:v>
                </c:pt>
                <c:pt idx="1518">
                  <c:v>2.5</c:v>
                </c:pt>
                <c:pt idx="1519">
                  <c:v>2.5</c:v>
                </c:pt>
                <c:pt idx="1520">
                  <c:v>2.5</c:v>
                </c:pt>
                <c:pt idx="1521">
                  <c:v>2.5</c:v>
                </c:pt>
                <c:pt idx="1522">
                  <c:v>2.5</c:v>
                </c:pt>
                <c:pt idx="1523">
                  <c:v>2.5</c:v>
                </c:pt>
                <c:pt idx="1524">
                  <c:v>2.5</c:v>
                </c:pt>
                <c:pt idx="1525">
                  <c:v>2.5</c:v>
                </c:pt>
                <c:pt idx="1526">
                  <c:v>2.5</c:v>
                </c:pt>
                <c:pt idx="1527">
                  <c:v>2.5</c:v>
                </c:pt>
                <c:pt idx="1528">
                  <c:v>2.4</c:v>
                </c:pt>
                <c:pt idx="1529">
                  <c:v>2.4</c:v>
                </c:pt>
                <c:pt idx="1530">
                  <c:v>2.4</c:v>
                </c:pt>
                <c:pt idx="1531">
                  <c:v>2.4</c:v>
                </c:pt>
                <c:pt idx="1532">
                  <c:v>3</c:v>
                </c:pt>
                <c:pt idx="1533">
                  <c:v>2.4</c:v>
                </c:pt>
                <c:pt idx="1534">
                  <c:v>2.4</c:v>
                </c:pt>
                <c:pt idx="1535">
                  <c:v>2.4</c:v>
                </c:pt>
                <c:pt idx="1536">
                  <c:v>2.4</c:v>
                </c:pt>
                <c:pt idx="1537">
                  <c:v>2.4</c:v>
                </c:pt>
                <c:pt idx="1538">
                  <c:v>2.4</c:v>
                </c:pt>
                <c:pt idx="1539">
                  <c:v>2.3</c:v>
                </c:pt>
                <c:pt idx="1540">
                  <c:v>2.3</c:v>
                </c:pt>
                <c:pt idx="1541">
                  <c:v>2.4</c:v>
                </c:pt>
                <c:pt idx="1542">
                  <c:v>2.4</c:v>
                </c:pt>
                <c:pt idx="1543">
                  <c:v>2.3</c:v>
                </c:pt>
                <c:pt idx="1544">
                  <c:v>2.3</c:v>
                </c:pt>
                <c:pt idx="1545">
                  <c:v>2.3</c:v>
                </c:pt>
                <c:pt idx="1546">
                  <c:v>2.3</c:v>
                </c:pt>
                <c:pt idx="1547">
                  <c:v>2.3</c:v>
                </c:pt>
                <c:pt idx="1548">
                  <c:v>2.3</c:v>
                </c:pt>
                <c:pt idx="1549">
                  <c:v>2.3</c:v>
                </c:pt>
                <c:pt idx="1550">
                  <c:v>2.2</c:v>
                </c:pt>
                <c:pt idx="1551">
                  <c:v>2.2</c:v>
                </c:pt>
                <c:pt idx="1552">
                  <c:v>2.3</c:v>
                </c:pt>
                <c:pt idx="1553">
                  <c:v>2.2</c:v>
                </c:pt>
                <c:pt idx="1554">
                  <c:v>2.2</c:v>
                </c:pt>
                <c:pt idx="1555">
                  <c:v>2.1</c:v>
                </c:pt>
                <c:pt idx="1556">
                  <c:v>2</c:v>
                </c:pt>
                <c:pt idx="1557">
                  <c:v>2.1</c:v>
                </c:pt>
                <c:pt idx="1558">
                  <c:v>2</c:v>
                </c:pt>
                <c:pt idx="1559">
                  <c:v>2</c:v>
                </c:pt>
                <c:pt idx="1560">
                  <c:v>2.1</c:v>
                </c:pt>
                <c:pt idx="1561">
                  <c:v>2.1</c:v>
                </c:pt>
                <c:pt idx="1562">
                  <c:v>2.1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1.9</c:v>
                </c:pt>
                <c:pt idx="1571">
                  <c:v>1.9</c:v>
                </c:pt>
                <c:pt idx="1572">
                  <c:v>1.9</c:v>
                </c:pt>
                <c:pt idx="1573">
                  <c:v>1.9</c:v>
                </c:pt>
                <c:pt idx="1574">
                  <c:v>1.8</c:v>
                </c:pt>
                <c:pt idx="1575">
                  <c:v>1.8</c:v>
                </c:pt>
                <c:pt idx="1576">
                  <c:v>1.8</c:v>
                </c:pt>
                <c:pt idx="1577">
                  <c:v>1.8</c:v>
                </c:pt>
                <c:pt idx="1578">
                  <c:v>1.8</c:v>
                </c:pt>
                <c:pt idx="1579">
                  <c:v>1.8</c:v>
                </c:pt>
                <c:pt idx="1580">
                  <c:v>1.8</c:v>
                </c:pt>
                <c:pt idx="1581">
                  <c:v>1.8</c:v>
                </c:pt>
                <c:pt idx="1582">
                  <c:v>1.8</c:v>
                </c:pt>
                <c:pt idx="1583">
                  <c:v>1.8</c:v>
                </c:pt>
                <c:pt idx="1584">
                  <c:v>1.8</c:v>
                </c:pt>
                <c:pt idx="1585">
                  <c:v>1.8</c:v>
                </c:pt>
                <c:pt idx="1586">
                  <c:v>1.8</c:v>
                </c:pt>
                <c:pt idx="1587">
                  <c:v>1.8</c:v>
                </c:pt>
                <c:pt idx="1588">
                  <c:v>1.8</c:v>
                </c:pt>
                <c:pt idx="1589">
                  <c:v>1.8</c:v>
                </c:pt>
                <c:pt idx="1590">
                  <c:v>1.8</c:v>
                </c:pt>
                <c:pt idx="1591">
                  <c:v>1.8</c:v>
                </c:pt>
                <c:pt idx="1592">
                  <c:v>1.8</c:v>
                </c:pt>
                <c:pt idx="1593">
                  <c:v>1.9</c:v>
                </c:pt>
                <c:pt idx="1594">
                  <c:v>1.9</c:v>
                </c:pt>
                <c:pt idx="1595">
                  <c:v>1.8</c:v>
                </c:pt>
                <c:pt idx="1596">
                  <c:v>1.9</c:v>
                </c:pt>
                <c:pt idx="1597">
                  <c:v>1.9</c:v>
                </c:pt>
                <c:pt idx="1598">
                  <c:v>1.9</c:v>
                </c:pt>
                <c:pt idx="1599">
                  <c:v>1.8</c:v>
                </c:pt>
                <c:pt idx="1600">
                  <c:v>1.9</c:v>
                </c:pt>
                <c:pt idx="1602">
                  <c:v>1.9</c:v>
                </c:pt>
                <c:pt idx="1603">
                  <c:v>1.9</c:v>
                </c:pt>
                <c:pt idx="1604">
                  <c:v>1.9</c:v>
                </c:pt>
                <c:pt idx="1605">
                  <c:v>1.9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.1</c:v>
                </c:pt>
                <c:pt idx="1612">
                  <c:v>2</c:v>
                </c:pt>
                <c:pt idx="1613">
                  <c:v>2.1</c:v>
                </c:pt>
                <c:pt idx="1614">
                  <c:v>2.1</c:v>
                </c:pt>
                <c:pt idx="1615">
                  <c:v>2.1</c:v>
                </c:pt>
                <c:pt idx="1616">
                  <c:v>2.1</c:v>
                </c:pt>
                <c:pt idx="1617">
                  <c:v>2.1</c:v>
                </c:pt>
                <c:pt idx="1618">
                  <c:v>2.2</c:v>
                </c:pt>
                <c:pt idx="1619">
                  <c:v>2.2</c:v>
                </c:pt>
                <c:pt idx="1620">
                  <c:v>2.2</c:v>
                </c:pt>
                <c:pt idx="1621">
                  <c:v>2.2</c:v>
                </c:pt>
                <c:pt idx="1622">
                  <c:v>2.3</c:v>
                </c:pt>
                <c:pt idx="1623">
                  <c:v>2.3</c:v>
                </c:pt>
                <c:pt idx="1624">
                  <c:v>2.3</c:v>
                </c:pt>
                <c:pt idx="1625">
                  <c:v>2.3</c:v>
                </c:pt>
                <c:pt idx="1626">
                  <c:v>2.3</c:v>
                </c:pt>
                <c:pt idx="1627">
                  <c:v>2.4</c:v>
                </c:pt>
                <c:pt idx="1628">
                  <c:v>2.3</c:v>
                </c:pt>
                <c:pt idx="1629">
                  <c:v>2.3</c:v>
                </c:pt>
                <c:pt idx="1630">
                  <c:v>2.4</c:v>
                </c:pt>
                <c:pt idx="1631">
                  <c:v>2.4</c:v>
                </c:pt>
                <c:pt idx="1632">
                  <c:v>2.4</c:v>
                </c:pt>
                <c:pt idx="1633">
                  <c:v>2.5</c:v>
                </c:pt>
                <c:pt idx="1634">
                  <c:v>2.5</c:v>
                </c:pt>
                <c:pt idx="1635">
                  <c:v>2.4</c:v>
                </c:pt>
                <c:pt idx="1636">
                  <c:v>2.4</c:v>
                </c:pt>
                <c:pt idx="1637">
                  <c:v>2.5</c:v>
                </c:pt>
                <c:pt idx="1638">
                  <c:v>2.5</c:v>
                </c:pt>
                <c:pt idx="1639">
                  <c:v>2.5</c:v>
                </c:pt>
                <c:pt idx="1640">
                  <c:v>2.5</c:v>
                </c:pt>
                <c:pt idx="1641">
                  <c:v>2.5</c:v>
                </c:pt>
                <c:pt idx="1642">
                  <c:v>2.5</c:v>
                </c:pt>
                <c:pt idx="1643">
                  <c:v>2.6</c:v>
                </c:pt>
                <c:pt idx="1644">
                  <c:v>2.6</c:v>
                </c:pt>
                <c:pt idx="1645">
                  <c:v>2.5</c:v>
                </c:pt>
                <c:pt idx="1646">
                  <c:v>2.6</c:v>
                </c:pt>
                <c:pt idx="1647">
                  <c:v>2.5</c:v>
                </c:pt>
                <c:pt idx="1648">
                  <c:v>2.5</c:v>
                </c:pt>
                <c:pt idx="1649">
                  <c:v>2.5</c:v>
                </c:pt>
                <c:pt idx="1650">
                  <c:v>2.5</c:v>
                </c:pt>
                <c:pt idx="1651">
                  <c:v>2.5</c:v>
                </c:pt>
                <c:pt idx="1652">
                  <c:v>0.6</c:v>
                </c:pt>
                <c:pt idx="1653">
                  <c:v>2.5</c:v>
                </c:pt>
                <c:pt idx="1654">
                  <c:v>2.5</c:v>
                </c:pt>
                <c:pt idx="1655">
                  <c:v>2.4</c:v>
                </c:pt>
                <c:pt idx="1656">
                  <c:v>2.4</c:v>
                </c:pt>
                <c:pt idx="1657">
                  <c:v>2.4</c:v>
                </c:pt>
                <c:pt idx="1658">
                  <c:v>2.4</c:v>
                </c:pt>
                <c:pt idx="1659">
                  <c:v>2.4</c:v>
                </c:pt>
                <c:pt idx="1660">
                  <c:v>2.5</c:v>
                </c:pt>
                <c:pt idx="1661">
                  <c:v>2.4</c:v>
                </c:pt>
                <c:pt idx="1662">
                  <c:v>2.5</c:v>
                </c:pt>
                <c:pt idx="1663">
                  <c:v>2.4</c:v>
                </c:pt>
                <c:pt idx="1664">
                  <c:v>2.4</c:v>
                </c:pt>
                <c:pt idx="1665">
                  <c:v>2.4</c:v>
                </c:pt>
                <c:pt idx="1666">
                  <c:v>2.5</c:v>
                </c:pt>
                <c:pt idx="1667">
                  <c:v>2.4</c:v>
                </c:pt>
                <c:pt idx="1668">
                  <c:v>2.4</c:v>
                </c:pt>
                <c:pt idx="1669">
                  <c:v>2.2</c:v>
                </c:pt>
                <c:pt idx="1670">
                  <c:v>2.2</c:v>
                </c:pt>
                <c:pt idx="1671">
                  <c:v>2.2</c:v>
                </c:pt>
                <c:pt idx="1672">
                  <c:v>2.3</c:v>
                </c:pt>
                <c:pt idx="1673">
                  <c:v>2.3</c:v>
                </c:pt>
                <c:pt idx="1674">
                  <c:v>2.4</c:v>
                </c:pt>
                <c:pt idx="1675">
                  <c:v>2.5</c:v>
                </c:pt>
                <c:pt idx="1676">
                  <c:v>2.5</c:v>
                </c:pt>
                <c:pt idx="1677">
                  <c:v>2.6</c:v>
                </c:pt>
                <c:pt idx="1678">
                  <c:v>2.6</c:v>
                </c:pt>
                <c:pt idx="1679">
                  <c:v>2.6</c:v>
                </c:pt>
                <c:pt idx="1680">
                  <c:v>2.5</c:v>
                </c:pt>
                <c:pt idx="1681">
                  <c:v>2.6</c:v>
                </c:pt>
                <c:pt idx="1682">
                  <c:v>2.5</c:v>
                </c:pt>
                <c:pt idx="1683">
                  <c:v>2.5</c:v>
                </c:pt>
                <c:pt idx="1684">
                  <c:v>2.6</c:v>
                </c:pt>
                <c:pt idx="1685">
                  <c:v>2.6</c:v>
                </c:pt>
                <c:pt idx="1686">
                  <c:v>2.5</c:v>
                </c:pt>
                <c:pt idx="1687">
                  <c:v>2.6</c:v>
                </c:pt>
                <c:pt idx="1688">
                  <c:v>2.5</c:v>
                </c:pt>
                <c:pt idx="1689">
                  <c:v>2.6</c:v>
                </c:pt>
                <c:pt idx="1690">
                  <c:v>2.6</c:v>
                </c:pt>
                <c:pt idx="1691">
                  <c:v>2.5</c:v>
                </c:pt>
                <c:pt idx="1692">
                  <c:v>0.6</c:v>
                </c:pt>
                <c:pt idx="1693">
                  <c:v>2.6</c:v>
                </c:pt>
                <c:pt idx="1694">
                  <c:v>2.6</c:v>
                </c:pt>
                <c:pt idx="1695">
                  <c:v>2.7</c:v>
                </c:pt>
                <c:pt idx="1696">
                  <c:v>2.7</c:v>
                </c:pt>
                <c:pt idx="1697">
                  <c:v>2.6</c:v>
                </c:pt>
                <c:pt idx="1698">
                  <c:v>2.7</c:v>
                </c:pt>
                <c:pt idx="1699">
                  <c:v>2.6</c:v>
                </c:pt>
                <c:pt idx="1700">
                  <c:v>2.7</c:v>
                </c:pt>
                <c:pt idx="1701">
                  <c:v>2.7</c:v>
                </c:pt>
                <c:pt idx="1702">
                  <c:v>2.6</c:v>
                </c:pt>
                <c:pt idx="1703">
                  <c:v>2.6</c:v>
                </c:pt>
                <c:pt idx="1704">
                  <c:v>2.7</c:v>
                </c:pt>
                <c:pt idx="1705">
                  <c:v>2.7</c:v>
                </c:pt>
                <c:pt idx="1706">
                  <c:v>2.7</c:v>
                </c:pt>
                <c:pt idx="1707">
                  <c:v>2.7</c:v>
                </c:pt>
                <c:pt idx="1708">
                  <c:v>2.7</c:v>
                </c:pt>
                <c:pt idx="1709">
                  <c:v>2.7</c:v>
                </c:pt>
                <c:pt idx="1710">
                  <c:v>2.7</c:v>
                </c:pt>
                <c:pt idx="1711">
                  <c:v>2.7</c:v>
                </c:pt>
                <c:pt idx="1712">
                  <c:v>2.7</c:v>
                </c:pt>
                <c:pt idx="1714">
                  <c:v>2.6</c:v>
                </c:pt>
                <c:pt idx="1715">
                  <c:v>2.8</c:v>
                </c:pt>
                <c:pt idx="1716">
                  <c:v>2.8</c:v>
                </c:pt>
                <c:pt idx="1717">
                  <c:v>2.7</c:v>
                </c:pt>
                <c:pt idx="1718">
                  <c:v>2.8</c:v>
                </c:pt>
                <c:pt idx="1719">
                  <c:v>2.7</c:v>
                </c:pt>
                <c:pt idx="1720">
                  <c:v>2.8</c:v>
                </c:pt>
                <c:pt idx="1721">
                  <c:v>2.8</c:v>
                </c:pt>
                <c:pt idx="1722">
                  <c:v>2.7</c:v>
                </c:pt>
                <c:pt idx="1723">
                  <c:v>2.8</c:v>
                </c:pt>
                <c:pt idx="1724">
                  <c:v>2.9</c:v>
                </c:pt>
                <c:pt idx="1725">
                  <c:v>2.7</c:v>
                </c:pt>
                <c:pt idx="1726">
                  <c:v>2.8</c:v>
                </c:pt>
                <c:pt idx="1727">
                  <c:v>2.8</c:v>
                </c:pt>
                <c:pt idx="1728">
                  <c:v>2.8</c:v>
                </c:pt>
                <c:pt idx="1729">
                  <c:v>2.8</c:v>
                </c:pt>
                <c:pt idx="1730">
                  <c:v>2.8</c:v>
                </c:pt>
                <c:pt idx="1731">
                  <c:v>2.8</c:v>
                </c:pt>
                <c:pt idx="1732">
                  <c:v>2.8</c:v>
                </c:pt>
                <c:pt idx="1733">
                  <c:v>2.8</c:v>
                </c:pt>
                <c:pt idx="1734">
                  <c:v>2.8</c:v>
                </c:pt>
                <c:pt idx="1735">
                  <c:v>2.8</c:v>
                </c:pt>
                <c:pt idx="1736">
                  <c:v>2.8</c:v>
                </c:pt>
                <c:pt idx="1737">
                  <c:v>2.8</c:v>
                </c:pt>
                <c:pt idx="1738">
                  <c:v>2.8</c:v>
                </c:pt>
                <c:pt idx="1739">
                  <c:v>2.8</c:v>
                </c:pt>
                <c:pt idx="1740">
                  <c:v>2.8</c:v>
                </c:pt>
                <c:pt idx="1741">
                  <c:v>2.8</c:v>
                </c:pt>
                <c:pt idx="1742">
                  <c:v>2.8</c:v>
                </c:pt>
                <c:pt idx="1743">
                  <c:v>2.7</c:v>
                </c:pt>
                <c:pt idx="1744">
                  <c:v>2.8</c:v>
                </c:pt>
                <c:pt idx="1745">
                  <c:v>2.9</c:v>
                </c:pt>
                <c:pt idx="1746">
                  <c:v>2.8</c:v>
                </c:pt>
                <c:pt idx="1747">
                  <c:v>2.8</c:v>
                </c:pt>
                <c:pt idx="1748">
                  <c:v>2.8</c:v>
                </c:pt>
                <c:pt idx="1749">
                  <c:v>2.8</c:v>
                </c:pt>
                <c:pt idx="1750">
                  <c:v>2.8</c:v>
                </c:pt>
                <c:pt idx="1751">
                  <c:v>2.8</c:v>
                </c:pt>
                <c:pt idx="1752">
                  <c:v>2.7</c:v>
                </c:pt>
                <c:pt idx="1753">
                  <c:v>2.8</c:v>
                </c:pt>
                <c:pt idx="1754">
                  <c:v>2.9</c:v>
                </c:pt>
                <c:pt idx="1755">
                  <c:v>2.8</c:v>
                </c:pt>
                <c:pt idx="1756">
                  <c:v>2.8</c:v>
                </c:pt>
                <c:pt idx="1757">
                  <c:v>2.8</c:v>
                </c:pt>
                <c:pt idx="1758">
                  <c:v>2.8</c:v>
                </c:pt>
                <c:pt idx="1759">
                  <c:v>2.8</c:v>
                </c:pt>
                <c:pt idx="1760">
                  <c:v>2.8</c:v>
                </c:pt>
                <c:pt idx="1761">
                  <c:v>2.7</c:v>
                </c:pt>
                <c:pt idx="1762">
                  <c:v>2.7</c:v>
                </c:pt>
                <c:pt idx="1763">
                  <c:v>2.8</c:v>
                </c:pt>
                <c:pt idx="1764">
                  <c:v>2.8</c:v>
                </c:pt>
                <c:pt idx="1765">
                  <c:v>2.7</c:v>
                </c:pt>
                <c:pt idx="1766">
                  <c:v>2.7</c:v>
                </c:pt>
                <c:pt idx="1767">
                  <c:v>2.7</c:v>
                </c:pt>
                <c:pt idx="1768">
                  <c:v>2.7</c:v>
                </c:pt>
                <c:pt idx="1769">
                  <c:v>2.8</c:v>
                </c:pt>
                <c:pt idx="1770">
                  <c:v>2.7</c:v>
                </c:pt>
                <c:pt idx="1771">
                  <c:v>2.7</c:v>
                </c:pt>
                <c:pt idx="1772">
                  <c:v>2.7</c:v>
                </c:pt>
                <c:pt idx="1773">
                  <c:v>2.7</c:v>
                </c:pt>
                <c:pt idx="1774">
                  <c:v>2.7</c:v>
                </c:pt>
                <c:pt idx="1775">
                  <c:v>2.7</c:v>
                </c:pt>
                <c:pt idx="1776">
                  <c:v>2.7</c:v>
                </c:pt>
                <c:pt idx="1777">
                  <c:v>2.7</c:v>
                </c:pt>
                <c:pt idx="1778">
                  <c:v>2.7</c:v>
                </c:pt>
                <c:pt idx="1779">
                  <c:v>2.7</c:v>
                </c:pt>
                <c:pt idx="1780">
                  <c:v>2.7</c:v>
                </c:pt>
                <c:pt idx="1781">
                  <c:v>2.7</c:v>
                </c:pt>
                <c:pt idx="1782">
                  <c:v>2.6</c:v>
                </c:pt>
                <c:pt idx="1783">
                  <c:v>2.7</c:v>
                </c:pt>
                <c:pt idx="1784">
                  <c:v>2.6</c:v>
                </c:pt>
                <c:pt idx="1785">
                  <c:v>2.7</c:v>
                </c:pt>
                <c:pt idx="1786">
                  <c:v>2.6</c:v>
                </c:pt>
                <c:pt idx="1787">
                  <c:v>2.6</c:v>
                </c:pt>
                <c:pt idx="1788">
                  <c:v>2.6</c:v>
                </c:pt>
                <c:pt idx="1789">
                  <c:v>2.6</c:v>
                </c:pt>
                <c:pt idx="1790">
                  <c:v>2.6</c:v>
                </c:pt>
                <c:pt idx="1791">
                  <c:v>2.7</c:v>
                </c:pt>
                <c:pt idx="1792">
                  <c:v>2.7</c:v>
                </c:pt>
                <c:pt idx="1793">
                  <c:v>2.6</c:v>
                </c:pt>
                <c:pt idx="1794">
                  <c:v>2.6</c:v>
                </c:pt>
                <c:pt idx="1795">
                  <c:v>2.7</c:v>
                </c:pt>
                <c:pt idx="1796">
                  <c:v>2.6</c:v>
                </c:pt>
                <c:pt idx="1797">
                  <c:v>2.6</c:v>
                </c:pt>
                <c:pt idx="1815">
                  <c:v>4.6</c:v>
                </c:pt>
                <c:pt idx="1816">
                  <c:v>3.9</c:v>
                </c:pt>
                <c:pt idx="1817">
                  <c:v>3.7</c:v>
                </c:pt>
                <c:pt idx="1818">
                  <c:v>3.6</c:v>
                </c:pt>
                <c:pt idx="1819">
                  <c:v>3.5</c:v>
                </c:pt>
                <c:pt idx="1820">
                  <c:v>3.6</c:v>
                </c:pt>
                <c:pt idx="1821">
                  <c:v>3.6</c:v>
                </c:pt>
                <c:pt idx="1822">
                  <c:v>3.5</c:v>
                </c:pt>
                <c:pt idx="1823">
                  <c:v>3.5</c:v>
                </c:pt>
                <c:pt idx="1824">
                  <c:v>3.6</c:v>
                </c:pt>
                <c:pt idx="1825">
                  <c:v>3.6</c:v>
                </c:pt>
                <c:pt idx="1826">
                  <c:v>3.6</c:v>
                </c:pt>
                <c:pt idx="1827">
                  <c:v>3.6</c:v>
                </c:pt>
                <c:pt idx="1828">
                  <c:v>3.6</c:v>
                </c:pt>
                <c:pt idx="1829">
                  <c:v>3.8</c:v>
                </c:pt>
                <c:pt idx="1830">
                  <c:v>4.4</c:v>
                </c:pt>
                <c:pt idx="1831">
                  <c:v>4.8</c:v>
                </c:pt>
                <c:pt idx="1832">
                  <c:v>5.6</c:v>
                </c:pt>
                <c:pt idx="1835">
                  <c:v>15.5</c:v>
                </c:pt>
                <c:pt idx="1836">
                  <c:v>16</c:v>
                </c:pt>
                <c:pt idx="1837">
                  <c:v>16.3</c:v>
                </c:pt>
                <c:pt idx="1838">
                  <c:v>16.5</c:v>
                </c:pt>
                <c:pt idx="1839">
                  <c:v>16.4</c:v>
                </c:pt>
                <c:pt idx="1840">
                  <c:v>16.2</c:v>
                </c:pt>
                <c:pt idx="1841">
                  <c:v>16.2</c:v>
                </c:pt>
                <c:pt idx="1842">
                  <c:v>16.1</c:v>
                </c:pt>
                <c:pt idx="1843">
                  <c:v>15.9</c:v>
                </c:pt>
                <c:pt idx="1844">
                  <c:v>15.8</c:v>
                </c:pt>
                <c:pt idx="1845">
                  <c:v>15.8</c:v>
                </c:pt>
                <c:pt idx="1846">
                  <c:v>15.3</c:v>
                </c:pt>
                <c:pt idx="1847">
                  <c:v>14.9</c:v>
                </c:pt>
                <c:pt idx="1848">
                  <c:v>13.8</c:v>
                </c:pt>
                <c:pt idx="1849">
                  <c:v>13.8</c:v>
                </c:pt>
                <c:pt idx="1850">
                  <c:v>13.6</c:v>
                </c:pt>
                <c:pt idx="1851">
                  <c:v>13.7</c:v>
                </c:pt>
                <c:pt idx="1852">
                  <c:v>13.6</c:v>
                </c:pt>
                <c:pt idx="1853">
                  <c:v>13.3</c:v>
                </c:pt>
                <c:pt idx="1854">
                  <c:v>13.1</c:v>
                </c:pt>
                <c:pt idx="1855">
                  <c:v>12.2</c:v>
                </c:pt>
                <c:pt idx="1856">
                  <c:v>11.8</c:v>
                </c:pt>
                <c:pt idx="1857">
                  <c:v>12.1</c:v>
                </c:pt>
                <c:pt idx="1858">
                  <c:v>11.7</c:v>
                </c:pt>
                <c:pt idx="1859">
                  <c:v>10.7</c:v>
                </c:pt>
                <c:pt idx="1860">
                  <c:v>10.2</c:v>
                </c:pt>
                <c:pt idx="1861">
                  <c:v>8.3</c:v>
                </c:pt>
                <c:pt idx="1862">
                  <c:v>8.5</c:v>
                </c:pt>
                <c:pt idx="1863">
                  <c:v>8.7</c:v>
                </c:pt>
                <c:pt idx="1864">
                  <c:v>8.7</c:v>
                </c:pt>
                <c:pt idx="1865">
                  <c:v>8.6</c:v>
                </c:pt>
                <c:pt idx="1866">
                  <c:v>8.5</c:v>
                </c:pt>
                <c:pt idx="1867">
                  <c:v>8.4</c:v>
                </c:pt>
                <c:pt idx="1868">
                  <c:v>8.1</c:v>
                </c:pt>
                <c:pt idx="1869">
                  <c:v>7.8</c:v>
                </c:pt>
                <c:pt idx="1870">
                  <c:v>7.4</c:v>
                </c:pt>
                <c:pt idx="1871">
                  <c:v>7.2</c:v>
                </c:pt>
                <c:pt idx="1872">
                  <c:v>7.1</c:v>
                </c:pt>
                <c:pt idx="1873">
                  <c:v>6.6</c:v>
                </c:pt>
                <c:pt idx="1874">
                  <c:v>6.1</c:v>
                </c:pt>
                <c:pt idx="1875">
                  <c:v>5.5</c:v>
                </c:pt>
                <c:pt idx="1876">
                  <c:v>5.3</c:v>
                </c:pt>
                <c:pt idx="1877">
                  <c:v>5.5</c:v>
                </c:pt>
                <c:pt idx="1878">
                  <c:v>7</c:v>
                </c:pt>
                <c:pt idx="1879">
                  <c:v>5.7</c:v>
                </c:pt>
                <c:pt idx="1880">
                  <c:v>6.3</c:v>
                </c:pt>
                <c:pt idx="1881">
                  <c:v>6.4</c:v>
                </c:pt>
                <c:pt idx="1882">
                  <c:v>5.5</c:v>
                </c:pt>
                <c:pt idx="1883">
                  <c:v>5.3</c:v>
                </c:pt>
                <c:pt idx="1884">
                  <c:v>5.3</c:v>
                </c:pt>
                <c:pt idx="1885">
                  <c:v>5.1</c:v>
                </c:pt>
                <c:pt idx="1886">
                  <c:v>4.9</c:v>
                </c:pt>
                <c:pt idx="1887">
                  <c:v>4.7</c:v>
                </c:pt>
                <c:pt idx="1888">
                  <c:v>4.9</c:v>
                </c:pt>
                <c:pt idx="1889">
                  <c:v>4.9</c:v>
                </c:pt>
                <c:pt idx="1890">
                  <c:v>3.8</c:v>
                </c:pt>
                <c:pt idx="1891">
                  <c:v>4</c:v>
                </c:pt>
                <c:pt idx="1892">
                  <c:v>3.8</c:v>
                </c:pt>
                <c:pt idx="1893">
                  <c:v>3.7</c:v>
                </c:pt>
                <c:pt idx="1894">
                  <c:v>3.4</c:v>
                </c:pt>
                <c:pt idx="1895">
                  <c:v>3.5</c:v>
                </c:pt>
                <c:pt idx="1896">
                  <c:v>2.8</c:v>
                </c:pt>
                <c:pt idx="1897">
                  <c:v>3</c:v>
                </c:pt>
                <c:pt idx="1898">
                  <c:v>3.7</c:v>
                </c:pt>
                <c:pt idx="1899">
                  <c:v>3.6</c:v>
                </c:pt>
                <c:pt idx="1900">
                  <c:v>3.4</c:v>
                </c:pt>
                <c:pt idx="1901">
                  <c:v>3.4</c:v>
                </c:pt>
                <c:pt idx="1902">
                  <c:v>3</c:v>
                </c:pt>
                <c:pt idx="1903">
                  <c:v>2.9</c:v>
                </c:pt>
                <c:pt idx="1904">
                  <c:v>2.7</c:v>
                </c:pt>
                <c:pt idx="1905">
                  <c:v>2.7</c:v>
                </c:pt>
                <c:pt idx="1906">
                  <c:v>2.6</c:v>
                </c:pt>
                <c:pt idx="1907">
                  <c:v>2.5</c:v>
                </c:pt>
                <c:pt idx="1908">
                  <c:v>2.5</c:v>
                </c:pt>
                <c:pt idx="1909">
                  <c:v>2.6</c:v>
                </c:pt>
                <c:pt idx="1910">
                  <c:v>2.7</c:v>
                </c:pt>
                <c:pt idx="1911">
                  <c:v>2.8</c:v>
                </c:pt>
                <c:pt idx="1912">
                  <c:v>2.6</c:v>
                </c:pt>
                <c:pt idx="1913">
                  <c:v>2.5</c:v>
                </c:pt>
                <c:pt idx="1914">
                  <c:v>2.6</c:v>
                </c:pt>
                <c:pt idx="1915">
                  <c:v>2.5</c:v>
                </c:pt>
                <c:pt idx="1916">
                  <c:v>2.6</c:v>
                </c:pt>
                <c:pt idx="1917">
                  <c:v>2.6</c:v>
                </c:pt>
                <c:pt idx="1918">
                  <c:v>2.6</c:v>
                </c:pt>
                <c:pt idx="1919">
                  <c:v>2.5</c:v>
                </c:pt>
                <c:pt idx="1920">
                  <c:v>2.7</c:v>
                </c:pt>
                <c:pt idx="1921">
                  <c:v>2.5</c:v>
                </c:pt>
                <c:pt idx="1922">
                  <c:v>2.7</c:v>
                </c:pt>
                <c:pt idx="1923">
                  <c:v>2.7</c:v>
                </c:pt>
                <c:pt idx="1924">
                  <c:v>2.8</c:v>
                </c:pt>
                <c:pt idx="1925">
                  <c:v>2.8</c:v>
                </c:pt>
                <c:pt idx="1926">
                  <c:v>2.8</c:v>
                </c:pt>
                <c:pt idx="1927">
                  <c:v>2.8</c:v>
                </c:pt>
                <c:pt idx="1928">
                  <c:v>2.7</c:v>
                </c:pt>
                <c:pt idx="1929">
                  <c:v>2.9</c:v>
                </c:pt>
                <c:pt idx="1930">
                  <c:v>2.9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3</c:v>
                </c:pt>
                <c:pt idx="1935">
                  <c:v>3.1</c:v>
                </c:pt>
                <c:pt idx="1936">
                  <c:v>3.1</c:v>
                </c:pt>
                <c:pt idx="1937">
                  <c:v>3.1</c:v>
                </c:pt>
                <c:pt idx="1938">
                  <c:v>3</c:v>
                </c:pt>
                <c:pt idx="1939">
                  <c:v>3.1</c:v>
                </c:pt>
                <c:pt idx="1940">
                  <c:v>3.2</c:v>
                </c:pt>
                <c:pt idx="1941">
                  <c:v>3</c:v>
                </c:pt>
                <c:pt idx="1942">
                  <c:v>3.2</c:v>
                </c:pt>
                <c:pt idx="1943">
                  <c:v>3.2</c:v>
                </c:pt>
                <c:pt idx="1944">
                  <c:v>3.1</c:v>
                </c:pt>
                <c:pt idx="1945">
                  <c:v>3.1</c:v>
                </c:pt>
                <c:pt idx="1946">
                  <c:v>3</c:v>
                </c:pt>
                <c:pt idx="1947">
                  <c:v>3.3</c:v>
                </c:pt>
                <c:pt idx="1948">
                  <c:v>3.2</c:v>
                </c:pt>
                <c:pt idx="1949">
                  <c:v>3.2</c:v>
                </c:pt>
                <c:pt idx="1950">
                  <c:v>3.2</c:v>
                </c:pt>
                <c:pt idx="1951">
                  <c:v>3.4</c:v>
                </c:pt>
                <c:pt idx="1952">
                  <c:v>3.4</c:v>
                </c:pt>
                <c:pt idx="1953">
                  <c:v>3.5</c:v>
                </c:pt>
                <c:pt idx="1954">
                  <c:v>3.8</c:v>
                </c:pt>
                <c:pt idx="1955">
                  <c:v>3.9</c:v>
                </c:pt>
                <c:pt idx="1956">
                  <c:v>4.1</c:v>
                </c:pt>
                <c:pt idx="1957">
                  <c:v>3.8</c:v>
                </c:pt>
                <c:pt idx="1958">
                  <c:v>4.1</c:v>
                </c:pt>
                <c:pt idx="1959">
                  <c:v>3.8</c:v>
                </c:pt>
                <c:pt idx="1960">
                  <c:v>3.9</c:v>
                </c:pt>
                <c:pt idx="1961">
                  <c:v>3.8</c:v>
                </c:pt>
                <c:pt idx="1962">
                  <c:v>3.7</c:v>
                </c:pt>
                <c:pt idx="1963">
                  <c:v>3.4</c:v>
                </c:pt>
                <c:pt idx="1964">
                  <c:v>3.7</c:v>
                </c:pt>
                <c:pt idx="1965">
                  <c:v>3.7</c:v>
                </c:pt>
                <c:pt idx="1966">
                  <c:v>3.5</c:v>
                </c:pt>
                <c:pt idx="1967">
                  <c:v>3.1</c:v>
                </c:pt>
                <c:pt idx="1968">
                  <c:v>3.4</c:v>
                </c:pt>
                <c:pt idx="1969">
                  <c:v>3.5</c:v>
                </c:pt>
                <c:pt idx="1970">
                  <c:v>3.5</c:v>
                </c:pt>
                <c:pt idx="1971">
                  <c:v>3.7</c:v>
                </c:pt>
                <c:pt idx="1972">
                  <c:v>3.9</c:v>
                </c:pt>
                <c:pt idx="1973">
                  <c:v>3.9</c:v>
                </c:pt>
                <c:pt idx="1974">
                  <c:v>3.7</c:v>
                </c:pt>
                <c:pt idx="1975">
                  <c:v>4</c:v>
                </c:pt>
                <c:pt idx="1976">
                  <c:v>3.7</c:v>
                </c:pt>
                <c:pt idx="1977">
                  <c:v>4</c:v>
                </c:pt>
                <c:pt idx="1978">
                  <c:v>3.8</c:v>
                </c:pt>
                <c:pt idx="1979">
                  <c:v>3.8</c:v>
                </c:pt>
                <c:pt idx="1980">
                  <c:v>3.7</c:v>
                </c:pt>
                <c:pt idx="1981">
                  <c:v>3.3</c:v>
                </c:pt>
                <c:pt idx="1982">
                  <c:v>3.1</c:v>
                </c:pt>
                <c:pt idx="1983">
                  <c:v>3</c:v>
                </c:pt>
                <c:pt idx="1984">
                  <c:v>2.5</c:v>
                </c:pt>
                <c:pt idx="1985">
                  <c:v>2.2</c:v>
                </c:pt>
                <c:pt idx="1986">
                  <c:v>2.2</c:v>
                </c:pt>
                <c:pt idx="1987">
                  <c:v>2.1</c:v>
                </c:pt>
                <c:pt idx="1988">
                  <c:v>2</c:v>
                </c:pt>
                <c:pt idx="1989">
                  <c:v>2.2</c:v>
                </c:pt>
                <c:pt idx="1990">
                  <c:v>2.5</c:v>
                </c:pt>
                <c:pt idx="1991">
                  <c:v>2.5</c:v>
                </c:pt>
                <c:pt idx="1992">
                  <c:v>2.4</c:v>
                </c:pt>
                <c:pt idx="1993">
                  <c:v>2.4</c:v>
                </c:pt>
                <c:pt idx="1994">
                  <c:v>2.4</c:v>
                </c:pt>
                <c:pt idx="1995">
                  <c:v>2.6</c:v>
                </c:pt>
                <c:pt idx="1996">
                  <c:v>2.8</c:v>
                </c:pt>
                <c:pt idx="1997">
                  <c:v>2.6</c:v>
                </c:pt>
                <c:pt idx="1998">
                  <c:v>2.8</c:v>
                </c:pt>
                <c:pt idx="1999">
                  <c:v>2.7</c:v>
                </c:pt>
                <c:pt idx="2000">
                  <c:v>2.6</c:v>
                </c:pt>
                <c:pt idx="2001">
                  <c:v>2.9</c:v>
                </c:pt>
                <c:pt idx="2002">
                  <c:v>2.9</c:v>
                </c:pt>
                <c:pt idx="2003">
                  <c:v>3</c:v>
                </c:pt>
                <c:pt idx="2004">
                  <c:v>2.9</c:v>
                </c:pt>
                <c:pt idx="2005">
                  <c:v>3</c:v>
                </c:pt>
                <c:pt idx="2006">
                  <c:v>2.7</c:v>
                </c:pt>
                <c:pt idx="2007">
                  <c:v>2.7</c:v>
                </c:pt>
                <c:pt idx="2008">
                  <c:v>2.9</c:v>
                </c:pt>
                <c:pt idx="2009">
                  <c:v>2.8</c:v>
                </c:pt>
                <c:pt idx="2010">
                  <c:v>3</c:v>
                </c:pt>
                <c:pt idx="2011">
                  <c:v>3</c:v>
                </c:pt>
                <c:pt idx="2012">
                  <c:v>3.1</c:v>
                </c:pt>
                <c:pt idx="2013">
                  <c:v>3.2</c:v>
                </c:pt>
                <c:pt idx="2014">
                  <c:v>3.3</c:v>
                </c:pt>
                <c:pt idx="2015">
                  <c:v>3.6</c:v>
                </c:pt>
                <c:pt idx="2016">
                  <c:v>3.5</c:v>
                </c:pt>
                <c:pt idx="2017">
                  <c:v>3.8</c:v>
                </c:pt>
                <c:pt idx="2018">
                  <c:v>3.6</c:v>
                </c:pt>
                <c:pt idx="2019">
                  <c:v>3.7</c:v>
                </c:pt>
                <c:pt idx="2020">
                  <c:v>9</c:v>
                </c:pt>
                <c:pt idx="2021">
                  <c:v>3.9</c:v>
                </c:pt>
                <c:pt idx="2022">
                  <c:v>3.5</c:v>
                </c:pt>
                <c:pt idx="2023">
                  <c:v>3.4</c:v>
                </c:pt>
                <c:pt idx="2024">
                  <c:v>3.2</c:v>
                </c:pt>
                <c:pt idx="2025">
                  <c:v>3.3</c:v>
                </c:pt>
                <c:pt idx="2026">
                  <c:v>3.6</c:v>
                </c:pt>
                <c:pt idx="2027">
                  <c:v>3.2</c:v>
                </c:pt>
                <c:pt idx="2028">
                  <c:v>3</c:v>
                </c:pt>
                <c:pt idx="2029">
                  <c:v>2.9</c:v>
                </c:pt>
                <c:pt idx="2030">
                  <c:v>2.8</c:v>
                </c:pt>
                <c:pt idx="2031">
                  <c:v>2.7</c:v>
                </c:pt>
                <c:pt idx="2032">
                  <c:v>2.5</c:v>
                </c:pt>
                <c:pt idx="2033">
                  <c:v>2.5</c:v>
                </c:pt>
                <c:pt idx="2034">
                  <c:v>2.5</c:v>
                </c:pt>
                <c:pt idx="2035">
                  <c:v>2.3</c:v>
                </c:pt>
                <c:pt idx="2036">
                  <c:v>2.4</c:v>
                </c:pt>
                <c:pt idx="2037">
                  <c:v>2.4</c:v>
                </c:pt>
                <c:pt idx="2038">
                  <c:v>2.5</c:v>
                </c:pt>
                <c:pt idx="2039">
                  <c:v>2.4</c:v>
                </c:pt>
                <c:pt idx="2040">
                  <c:v>2.4</c:v>
                </c:pt>
                <c:pt idx="2041">
                  <c:v>2.6</c:v>
                </c:pt>
                <c:pt idx="2042">
                  <c:v>2.7</c:v>
                </c:pt>
                <c:pt idx="2043">
                  <c:v>2.7</c:v>
                </c:pt>
                <c:pt idx="2044">
                  <c:v>2.7</c:v>
                </c:pt>
                <c:pt idx="2045">
                  <c:v>2.7</c:v>
                </c:pt>
                <c:pt idx="2046">
                  <c:v>2.7</c:v>
                </c:pt>
                <c:pt idx="2047">
                  <c:v>2.8</c:v>
                </c:pt>
                <c:pt idx="2048">
                  <c:v>3</c:v>
                </c:pt>
                <c:pt idx="2049">
                  <c:v>2.8</c:v>
                </c:pt>
                <c:pt idx="2050">
                  <c:v>2.6</c:v>
                </c:pt>
                <c:pt idx="2051">
                  <c:v>2.8</c:v>
                </c:pt>
                <c:pt idx="2052">
                  <c:v>3.1</c:v>
                </c:pt>
                <c:pt idx="2053">
                  <c:v>3.3</c:v>
                </c:pt>
                <c:pt idx="2054">
                  <c:v>3.8</c:v>
                </c:pt>
                <c:pt idx="2055">
                  <c:v>4</c:v>
                </c:pt>
                <c:pt idx="2056">
                  <c:v>4.1</c:v>
                </c:pt>
                <c:pt idx="2057">
                  <c:v>4.1</c:v>
                </c:pt>
                <c:pt idx="2058">
                  <c:v>4.1</c:v>
                </c:pt>
                <c:pt idx="2059">
                  <c:v>4</c:v>
                </c:pt>
                <c:pt idx="2060">
                  <c:v>4</c:v>
                </c:pt>
                <c:pt idx="2061">
                  <c:v>3.8</c:v>
                </c:pt>
                <c:pt idx="2062">
                  <c:v>3.9</c:v>
                </c:pt>
                <c:pt idx="2063">
                  <c:v>3.9</c:v>
                </c:pt>
                <c:pt idx="2064">
                  <c:v>3.8</c:v>
                </c:pt>
                <c:pt idx="2065">
                  <c:v>3.9</c:v>
                </c:pt>
                <c:pt idx="2066">
                  <c:v>3.8</c:v>
                </c:pt>
                <c:pt idx="2067">
                  <c:v>3.9</c:v>
                </c:pt>
                <c:pt idx="2068">
                  <c:v>3.9</c:v>
                </c:pt>
                <c:pt idx="2069">
                  <c:v>3.9</c:v>
                </c:pt>
                <c:pt idx="2070">
                  <c:v>3.8</c:v>
                </c:pt>
                <c:pt idx="2071">
                  <c:v>3.7</c:v>
                </c:pt>
                <c:pt idx="2072">
                  <c:v>3.6</c:v>
                </c:pt>
                <c:pt idx="2073">
                  <c:v>3.6</c:v>
                </c:pt>
                <c:pt idx="2074">
                  <c:v>3.5</c:v>
                </c:pt>
                <c:pt idx="2075">
                  <c:v>3.5</c:v>
                </c:pt>
                <c:pt idx="2076">
                  <c:v>3.2</c:v>
                </c:pt>
                <c:pt idx="2077">
                  <c:v>3.3</c:v>
                </c:pt>
                <c:pt idx="2078">
                  <c:v>3.3</c:v>
                </c:pt>
                <c:pt idx="2079">
                  <c:v>3.3</c:v>
                </c:pt>
                <c:pt idx="2080">
                  <c:v>3.3</c:v>
                </c:pt>
                <c:pt idx="2081">
                  <c:v>3.3</c:v>
                </c:pt>
                <c:pt idx="2082">
                  <c:v>3.2</c:v>
                </c:pt>
                <c:pt idx="2083">
                  <c:v>3.1</c:v>
                </c:pt>
                <c:pt idx="2084">
                  <c:v>3</c:v>
                </c:pt>
                <c:pt idx="2085">
                  <c:v>3</c:v>
                </c:pt>
                <c:pt idx="2086">
                  <c:v>2.9</c:v>
                </c:pt>
                <c:pt idx="2087">
                  <c:v>2.9</c:v>
                </c:pt>
                <c:pt idx="2088">
                  <c:v>2.8</c:v>
                </c:pt>
                <c:pt idx="2089">
                  <c:v>2.7</c:v>
                </c:pt>
                <c:pt idx="2090">
                  <c:v>2.5</c:v>
                </c:pt>
                <c:pt idx="2091">
                  <c:v>2.5</c:v>
                </c:pt>
                <c:pt idx="2092">
                  <c:v>2.4</c:v>
                </c:pt>
                <c:pt idx="2093">
                  <c:v>2.5</c:v>
                </c:pt>
                <c:pt idx="2094">
                  <c:v>2.4</c:v>
                </c:pt>
                <c:pt idx="2095">
                  <c:v>2.3</c:v>
                </c:pt>
                <c:pt idx="2096">
                  <c:v>2.3</c:v>
                </c:pt>
                <c:pt idx="2097">
                  <c:v>2.3</c:v>
                </c:pt>
                <c:pt idx="2098">
                  <c:v>2.3</c:v>
                </c:pt>
                <c:pt idx="2099">
                  <c:v>2.4</c:v>
                </c:pt>
                <c:pt idx="2100">
                  <c:v>2.5</c:v>
                </c:pt>
                <c:pt idx="2101">
                  <c:v>2.7</c:v>
                </c:pt>
                <c:pt idx="2102">
                  <c:v>5</c:v>
                </c:pt>
                <c:pt idx="2103">
                  <c:v>3</c:v>
                </c:pt>
                <c:pt idx="2104">
                  <c:v>3.1</c:v>
                </c:pt>
                <c:pt idx="2105">
                  <c:v>3.3</c:v>
                </c:pt>
                <c:pt idx="2106">
                  <c:v>3.3</c:v>
                </c:pt>
                <c:pt idx="2107">
                  <c:v>3.1</c:v>
                </c:pt>
                <c:pt idx="2108">
                  <c:v>3.2</c:v>
                </c:pt>
                <c:pt idx="2109">
                  <c:v>3.3</c:v>
                </c:pt>
                <c:pt idx="2110">
                  <c:v>3.1</c:v>
                </c:pt>
                <c:pt idx="2111">
                  <c:v>3.2</c:v>
                </c:pt>
                <c:pt idx="2112">
                  <c:v>3.3</c:v>
                </c:pt>
                <c:pt idx="2113">
                  <c:v>3.3</c:v>
                </c:pt>
                <c:pt idx="2114">
                  <c:v>3.3</c:v>
                </c:pt>
                <c:pt idx="2115">
                  <c:v>3.3</c:v>
                </c:pt>
                <c:pt idx="2116">
                  <c:v>3.2</c:v>
                </c:pt>
                <c:pt idx="2117">
                  <c:v>3.3</c:v>
                </c:pt>
                <c:pt idx="2118">
                  <c:v>3.3</c:v>
                </c:pt>
                <c:pt idx="2119">
                  <c:v>3.2</c:v>
                </c:pt>
                <c:pt idx="2120">
                  <c:v>3.2</c:v>
                </c:pt>
                <c:pt idx="2121">
                  <c:v>3.1</c:v>
                </c:pt>
                <c:pt idx="2122">
                  <c:v>3.1</c:v>
                </c:pt>
                <c:pt idx="2123">
                  <c:v>3.1</c:v>
                </c:pt>
                <c:pt idx="2124">
                  <c:v>3.1</c:v>
                </c:pt>
                <c:pt idx="2125">
                  <c:v>3</c:v>
                </c:pt>
                <c:pt idx="2126">
                  <c:v>3</c:v>
                </c:pt>
                <c:pt idx="2127">
                  <c:v>3.2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2.9</c:v>
                </c:pt>
                <c:pt idx="2132">
                  <c:v>2.9</c:v>
                </c:pt>
                <c:pt idx="2133">
                  <c:v>2.8</c:v>
                </c:pt>
                <c:pt idx="2134">
                  <c:v>2.8</c:v>
                </c:pt>
                <c:pt idx="2135">
                  <c:v>2.7</c:v>
                </c:pt>
                <c:pt idx="2136">
                  <c:v>2.5</c:v>
                </c:pt>
                <c:pt idx="2137">
                  <c:v>2.6</c:v>
                </c:pt>
                <c:pt idx="2138">
                  <c:v>2.6</c:v>
                </c:pt>
                <c:pt idx="2139">
                  <c:v>2.5</c:v>
                </c:pt>
                <c:pt idx="2140">
                  <c:v>2.5</c:v>
                </c:pt>
                <c:pt idx="2141">
                  <c:v>2.5</c:v>
                </c:pt>
                <c:pt idx="2142">
                  <c:v>2.3</c:v>
                </c:pt>
                <c:pt idx="2143">
                  <c:v>2.4</c:v>
                </c:pt>
                <c:pt idx="2144">
                  <c:v>2.3</c:v>
                </c:pt>
                <c:pt idx="2145">
                  <c:v>2.3</c:v>
                </c:pt>
                <c:pt idx="2146">
                  <c:v>2.3</c:v>
                </c:pt>
                <c:pt idx="2147">
                  <c:v>0.1</c:v>
                </c:pt>
                <c:pt idx="2148">
                  <c:v>2</c:v>
                </c:pt>
                <c:pt idx="2149">
                  <c:v>1.8</c:v>
                </c:pt>
                <c:pt idx="2150">
                  <c:v>1.8</c:v>
                </c:pt>
                <c:pt idx="2151">
                  <c:v>2</c:v>
                </c:pt>
                <c:pt idx="2152">
                  <c:v>0.9</c:v>
                </c:pt>
                <c:pt idx="2153">
                  <c:v>2</c:v>
                </c:pt>
                <c:pt idx="2154">
                  <c:v>2</c:v>
                </c:pt>
                <c:pt idx="2155">
                  <c:v>1.9</c:v>
                </c:pt>
                <c:pt idx="2156">
                  <c:v>1.9</c:v>
                </c:pt>
                <c:pt idx="2157">
                  <c:v>1.9</c:v>
                </c:pt>
                <c:pt idx="2158">
                  <c:v>1.9</c:v>
                </c:pt>
                <c:pt idx="2159">
                  <c:v>1.8</c:v>
                </c:pt>
                <c:pt idx="2160">
                  <c:v>1.9</c:v>
                </c:pt>
                <c:pt idx="2161">
                  <c:v>1.8</c:v>
                </c:pt>
                <c:pt idx="2162">
                  <c:v>2</c:v>
                </c:pt>
                <c:pt idx="2163">
                  <c:v>2.1</c:v>
                </c:pt>
                <c:pt idx="2164">
                  <c:v>1.9</c:v>
                </c:pt>
                <c:pt idx="2165">
                  <c:v>1.8</c:v>
                </c:pt>
                <c:pt idx="2166">
                  <c:v>2</c:v>
                </c:pt>
                <c:pt idx="2167">
                  <c:v>1.5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1.9</c:v>
                </c:pt>
                <c:pt idx="2172">
                  <c:v>1.6</c:v>
                </c:pt>
                <c:pt idx="2173">
                  <c:v>1.5</c:v>
                </c:pt>
                <c:pt idx="2174">
                  <c:v>1.5</c:v>
                </c:pt>
                <c:pt idx="2175">
                  <c:v>1.6</c:v>
                </c:pt>
                <c:pt idx="2176">
                  <c:v>1.6</c:v>
                </c:pt>
                <c:pt idx="2177">
                  <c:v>1.7</c:v>
                </c:pt>
                <c:pt idx="2178">
                  <c:v>2</c:v>
                </c:pt>
                <c:pt idx="2179">
                  <c:v>2.1</c:v>
                </c:pt>
                <c:pt idx="2180">
                  <c:v>2</c:v>
                </c:pt>
                <c:pt idx="2181">
                  <c:v>2.1</c:v>
                </c:pt>
                <c:pt idx="2182">
                  <c:v>2.1</c:v>
                </c:pt>
                <c:pt idx="2183">
                  <c:v>2.1</c:v>
                </c:pt>
                <c:pt idx="2184">
                  <c:v>2.2</c:v>
                </c:pt>
                <c:pt idx="2185">
                  <c:v>2.2</c:v>
                </c:pt>
                <c:pt idx="2186">
                  <c:v>2.3</c:v>
                </c:pt>
                <c:pt idx="2187">
                  <c:v>2.4</c:v>
                </c:pt>
                <c:pt idx="2188">
                  <c:v>2.6</c:v>
                </c:pt>
                <c:pt idx="2189">
                  <c:v>2.5</c:v>
                </c:pt>
                <c:pt idx="2190">
                  <c:v>2.8</c:v>
                </c:pt>
                <c:pt idx="2191">
                  <c:v>2.8</c:v>
                </c:pt>
                <c:pt idx="2192">
                  <c:v>2.7</c:v>
                </c:pt>
                <c:pt idx="2193">
                  <c:v>2.9</c:v>
                </c:pt>
                <c:pt idx="2194">
                  <c:v>2.9</c:v>
                </c:pt>
                <c:pt idx="2195">
                  <c:v>2.8</c:v>
                </c:pt>
                <c:pt idx="2196">
                  <c:v>2.8</c:v>
                </c:pt>
                <c:pt idx="2197">
                  <c:v>2.9</c:v>
                </c:pt>
                <c:pt idx="2198">
                  <c:v>2.9</c:v>
                </c:pt>
                <c:pt idx="2199">
                  <c:v>3</c:v>
                </c:pt>
                <c:pt idx="2200">
                  <c:v>3.1</c:v>
                </c:pt>
                <c:pt idx="2201">
                  <c:v>3</c:v>
                </c:pt>
                <c:pt idx="2202">
                  <c:v>2.8</c:v>
                </c:pt>
                <c:pt idx="2203">
                  <c:v>3.1</c:v>
                </c:pt>
                <c:pt idx="2204">
                  <c:v>3</c:v>
                </c:pt>
                <c:pt idx="2205">
                  <c:v>2.9</c:v>
                </c:pt>
                <c:pt idx="2206">
                  <c:v>2.9</c:v>
                </c:pt>
                <c:pt idx="2207">
                  <c:v>2.9</c:v>
                </c:pt>
                <c:pt idx="2208">
                  <c:v>3</c:v>
                </c:pt>
                <c:pt idx="2209">
                  <c:v>2.8</c:v>
                </c:pt>
                <c:pt idx="2210">
                  <c:v>2.9</c:v>
                </c:pt>
                <c:pt idx="2211">
                  <c:v>3</c:v>
                </c:pt>
                <c:pt idx="2212">
                  <c:v>2.9</c:v>
                </c:pt>
                <c:pt idx="2213">
                  <c:v>2.8</c:v>
                </c:pt>
                <c:pt idx="2214">
                  <c:v>2.9</c:v>
                </c:pt>
                <c:pt idx="2215">
                  <c:v>2.6</c:v>
                </c:pt>
                <c:pt idx="2216">
                  <c:v>2.8</c:v>
                </c:pt>
                <c:pt idx="2217">
                  <c:v>2.7</c:v>
                </c:pt>
                <c:pt idx="2218">
                  <c:v>2.8</c:v>
                </c:pt>
                <c:pt idx="2219">
                  <c:v>2.6</c:v>
                </c:pt>
                <c:pt idx="2220">
                  <c:v>2.7</c:v>
                </c:pt>
                <c:pt idx="2221">
                  <c:v>2.5</c:v>
                </c:pt>
                <c:pt idx="2222">
                  <c:v>2.5</c:v>
                </c:pt>
                <c:pt idx="2223">
                  <c:v>2.6</c:v>
                </c:pt>
                <c:pt idx="2224">
                  <c:v>2.6</c:v>
                </c:pt>
                <c:pt idx="2225">
                  <c:v>2.5</c:v>
                </c:pt>
                <c:pt idx="2226">
                  <c:v>2.3</c:v>
                </c:pt>
                <c:pt idx="2227">
                  <c:v>2.4</c:v>
                </c:pt>
                <c:pt idx="2228">
                  <c:v>2.6</c:v>
                </c:pt>
                <c:pt idx="2229">
                  <c:v>2.8</c:v>
                </c:pt>
                <c:pt idx="2230">
                  <c:v>2.8</c:v>
                </c:pt>
                <c:pt idx="2231">
                  <c:v>2.5</c:v>
                </c:pt>
                <c:pt idx="2232">
                  <c:v>2.6</c:v>
                </c:pt>
                <c:pt idx="2233">
                  <c:v>2.7</c:v>
                </c:pt>
                <c:pt idx="2234">
                  <c:v>2.7</c:v>
                </c:pt>
                <c:pt idx="2235">
                  <c:v>2.7</c:v>
                </c:pt>
                <c:pt idx="2237">
                  <c:v>2.7</c:v>
                </c:pt>
                <c:pt idx="2238">
                  <c:v>2.8</c:v>
                </c:pt>
                <c:pt idx="2239">
                  <c:v>2.7</c:v>
                </c:pt>
                <c:pt idx="2240">
                  <c:v>2.7</c:v>
                </c:pt>
                <c:pt idx="2241">
                  <c:v>2.6</c:v>
                </c:pt>
                <c:pt idx="2242">
                  <c:v>2.6</c:v>
                </c:pt>
                <c:pt idx="2243">
                  <c:v>2.5</c:v>
                </c:pt>
                <c:pt idx="2244">
                  <c:v>2.5</c:v>
                </c:pt>
                <c:pt idx="2245">
                  <c:v>2.3</c:v>
                </c:pt>
                <c:pt idx="2246">
                  <c:v>2.3</c:v>
                </c:pt>
                <c:pt idx="2247">
                  <c:v>2.2</c:v>
                </c:pt>
                <c:pt idx="2248">
                  <c:v>2.2</c:v>
                </c:pt>
                <c:pt idx="2249">
                  <c:v>2.3</c:v>
                </c:pt>
                <c:pt idx="2250">
                  <c:v>2.4</c:v>
                </c:pt>
                <c:pt idx="2251">
                  <c:v>2.4</c:v>
                </c:pt>
                <c:pt idx="2252">
                  <c:v>2.4</c:v>
                </c:pt>
                <c:pt idx="2253">
                  <c:v>2.4</c:v>
                </c:pt>
                <c:pt idx="2254">
                  <c:v>2.3</c:v>
                </c:pt>
                <c:pt idx="2255">
                  <c:v>2.1</c:v>
                </c:pt>
                <c:pt idx="2256">
                  <c:v>1.9</c:v>
                </c:pt>
                <c:pt idx="2257">
                  <c:v>1.8</c:v>
                </c:pt>
                <c:pt idx="2258">
                  <c:v>1.8</c:v>
                </c:pt>
                <c:pt idx="2259">
                  <c:v>2</c:v>
                </c:pt>
                <c:pt idx="2260">
                  <c:v>1.5</c:v>
                </c:pt>
                <c:pt idx="2261">
                  <c:v>1.5</c:v>
                </c:pt>
                <c:pt idx="2262">
                  <c:v>1.9</c:v>
                </c:pt>
                <c:pt idx="2263">
                  <c:v>2.2</c:v>
                </c:pt>
                <c:pt idx="2264">
                  <c:v>2.3</c:v>
                </c:pt>
                <c:pt idx="2265">
                  <c:v>2.3</c:v>
                </c:pt>
                <c:pt idx="2266">
                  <c:v>2.3</c:v>
                </c:pt>
                <c:pt idx="2267">
                  <c:v>2.4</c:v>
                </c:pt>
                <c:pt idx="2268">
                  <c:v>2.5</c:v>
                </c:pt>
                <c:pt idx="2269">
                  <c:v>2.6</c:v>
                </c:pt>
                <c:pt idx="2270">
                  <c:v>2.6</c:v>
                </c:pt>
                <c:pt idx="2271">
                  <c:v>2.5</c:v>
                </c:pt>
                <c:pt idx="2272">
                  <c:v>2.5</c:v>
                </c:pt>
                <c:pt idx="2273">
                  <c:v>2.6</c:v>
                </c:pt>
                <c:pt idx="2274">
                  <c:v>2.5</c:v>
                </c:pt>
                <c:pt idx="2275">
                  <c:v>2.6</c:v>
                </c:pt>
                <c:pt idx="2276">
                  <c:v>2.6</c:v>
                </c:pt>
                <c:pt idx="2277">
                  <c:v>2.7</c:v>
                </c:pt>
                <c:pt idx="2278">
                  <c:v>2.8</c:v>
                </c:pt>
                <c:pt idx="2279">
                  <c:v>3</c:v>
                </c:pt>
                <c:pt idx="2280">
                  <c:v>3</c:v>
                </c:pt>
                <c:pt idx="2281">
                  <c:v>3.1</c:v>
                </c:pt>
                <c:pt idx="2282">
                  <c:v>3.2</c:v>
                </c:pt>
                <c:pt idx="2283">
                  <c:v>3.2</c:v>
                </c:pt>
                <c:pt idx="2284">
                  <c:v>3.1</c:v>
                </c:pt>
                <c:pt idx="2285">
                  <c:v>3.2</c:v>
                </c:pt>
                <c:pt idx="2286">
                  <c:v>3.1</c:v>
                </c:pt>
                <c:pt idx="2287">
                  <c:v>3.1</c:v>
                </c:pt>
                <c:pt idx="2288">
                  <c:v>3.1</c:v>
                </c:pt>
                <c:pt idx="2289">
                  <c:v>3.1</c:v>
                </c:pt>
                <c:pt idx="2290">
                  <c:v>3.4</c:v>
                </c:pt>
                <c:pt idx="2291">
                  <c:v>3.5</c:v>
                </c:pt>
                <c:pt idx="2292">
                  <c:v>3.9</c:v>
                </c:pt>
                <c:pt idx="2293">
                  <c:v>3.8</c:v>
                </c:pt>
                <c:pt idx="2294">
                  <c:v>3.9</c:v>
                </c:pt>
                <c:pt idx="2295">
                  <c:v>3.8</c:v>
                </c:pt>
                <c:pt idx="2296">
                  <c:v>3.9</c:v>
                </c:pt>
                <c:pt idx="2297">
                  <c:v>3.9</c:v>
                </c:pt>
                <c:pt idx="2298">
                  <c:v>3.7</c:v>
                </c:pt>
                <c:pt idx="2299">
                  <c:v>3.5</c:v>
                </c:pt>
                <c:pt idx="2300">
                  <c:v>3.7</c:v>
                </c:pt>
                <c:pt idx="2301">
                  <c:v>4.1</c:v>
                </c:pt>
                <c:pt idx="2302">
                  <c:v>4</c:v>
                </c:pt>
                <c:pt idx="2303">
                  <c:v>3.9</c:v>
                </c:pt>
                <c:pt idx="2304">
                  <c:v>3.7</c:v>
                </c:pt>
                <c:pt idx="2305">
                  <c:v>3.6</c:v>
                </c:pt>
                <c:pt idx="2306">
                  <c:v>3.5</c:v>
                </c:pt>
                <c:pt idx="2307">
                  <c:v>3.5</c:v>
                </c:pt>
                <c:pt idx="2308">
                  <c:v>3.4</c:v>
                </c:pt>
                <c:pt idx="2309">
                  <c:v>3.3</c:v>
                </c:pt>
                <c:pt idx="2310">
                  <c:v>3.2</c:v>
                </c:pt>
                <c:pt idx="2311">
                  <c:v>3</c:v>
                </c:pt>
                <c:pt idx="2312">
                  <c:v>2.9</c:v>
                </c:pt>
                <c:pt idx="2313">
                  <c:v>2.8</c:v>
                </c:pt>
                <c:pt idx="2314">
                  <c:v>2.5</c:v>
                </c:pt>
                <c:pt idx="2315">
                  <c:v>2.8</c:v>
                </c:pt>
                <c:pt idx="2316">
                  <c:v>2.3</c:v>
                </c:pt>
                <c:pt idx="2317">
                  <c:v>2.3</c:v>
                </c:pt>
                <c:pt idx="2318">
                  <c:v>2.6</c:v>
                </c:pt>
                <c:pt idx="2319">
                  <c:v>2.4</c:v>
                </c:pt>
                <c:pt idx="2321">
                  <c:v>2.6</c:v>
                </c:pt>
                <c:pt idx="2322">
                  <c:v>2.5</c:v>
                </c:pt>
                <c:pt idx="2323">
                  <c:v>2.4</c:v>
                </c:pt>
                <c:pt idx="2324">
                  <c:v>2.4</c:v>
                </c:pt>
                <c:pt idx="2325">
                  <c:v>2.4</c:v>
                </c:pt>
                <c:pt idx="2326">
                  <c:v>2.5</c:v>
                </c:pt>
                <c:pt idx="2327">
                  <c:v>2.5</c:v>
                </c:pt>
                <c:pt idx="2328">
                  <c:v>2.5</c:v>
                </c:pt>
                <c:pt idx="2329">
                  <c:v>2.4</c:v>
                </c:pt>
                <c:pt idx="2330">
                  <c:v>2.5</c:v>
                </c:pt>
                <c:pt idx="2331">
                  <c:v>2.4</c:v>
                </c:pt>
                <c:pt idx="2332">
                  <c:v>2.4</c:v>
                </c:pt>
                <c:pt idx="2333">
                  <c:v>2.3</c:v>
                </c:pt>
                <c:pt idx="2334">
                  <c:v>1</c:v>
                </c:pt>
                <c:pt idx="2335">
                  <c:v>1.9</c:v>
                </c:pt>
                <c:pt idx="2336">
                  <c:v>2</c:v>
                </c:pt>
                <c:pt idx="2337">
                  <c:v>2.1</c:v>
                </c:pt>
                <c:pt idx="2338">
                  <c:v>2.1</c:v>
                </c:pt>
                <c:pt idx="2339">
                  <c:v>2.2</c:v>
                </c:pt>
                <c:pt idx="2340">
                  <c:v>2.3</c:v>
                </c:pt>
                <c:pt idx="2341">
                  <c:v>2.6</c:v>
                </c:pt>
                <c:pt idx="2342">
                  <c:v>2.7</c:v>
                </c:pt>
                <c:pt idx="2343">
                  <c:v>2.7</c:v>
                </c:pt>
                <c:pt idx="2344">
                  <c:v>2.8</c:v>
                </c:pt>
                <c:pt idx="2345">
                  <c:v>3</c:v>
                </c:pt>
                <c:pt idx="2346">
                  <c:v>2.9</c:v>
                </c:pt>
                <c:pt idx="2347">
                  <c:v>2.9</c:v>
                </c:pt>
                <c:pt idx="2348">
                  <c:v>2.6</c:v>
                </c:pt>
                <c:pt idx="2349">
                  <c:v>2.8</c:v>
                </c:pt>
                <c:pt idx="2351">
                  <c:v>2.7</c:v>
                </c:pt>
                <c:pt idx="2352">
                  <c:v>2.7</c:v>
                </c:pt>
                <c:pt idx="2353">
                  <c:v>2.5</c:v>
                </c:pt>
                <c:pt idx="2354">
                  <c:v>2.3</c:v>
                </c:pt>
                <c:pt idx="2355">
                  <c:v>2.4</c:v>
                </c:pt>
                <c:pt idx="2356">
                  <c:v>2.4</c:v>
                </c:pt>
                <c:pt idx="2357">
                  <c:v>2.6</c:v>
                </c:pt>
                <c:pt idx="2358">
                  <c:v>2.5</c:v>
                </c:pt>
                <c:pt idx="2359">
                  <c:v>2.6</c:v>
                </c:pt>
                <c:pt idx="2360">
                  <c:v>5</c:v>
                </c:pt>
                <c:pt idx="2361">
                  <c:v>2.8</c:v>
                </c:pt>
                <c:pt idx="2362">
                  <c:v>2.6</c:v>
                </c:pt>
                <c:pt idx="2363">
                  <c:v>2.7</c:v>
                </c:pt>
                <c:pt idx="2364">
                  <c:v>2.7</c:v>
                </c:pt>
                <c:pt idx="2365">
                  <c:v>2.7</c:v>
                </c:pt>
                <c:pt idx="2366">
                  <c:v>2.7</c:v>
                </c:pt>
                <c:pt idx="2367">
                  <c:v>2.6</c:v>
                </c:pt>
                <c:pt idx="2368">
                  <c:v>2.7</c:v>
                </c:pt>
                <c:pt idx="2369">
                  <c:v>2.7</c:v>
                </c:pt>
                <c:pt idx="2370">
                  <c:v>2.8</c:v>
                </c:pt>
                <c:pt idx="2371">
                  <c:v>2.7</c:v>
                </c:pt>
                <c:pt idx="2372">
                  <c:v>2.5</c:v>
                </c:pt>
                <c:pt idx="2373">
                  <c:v>2.8</c:v>
                </c:pt>
                <c:pt idx="2374">
                  <c:v>2.6</c:v>
                </c:pt>
                <c:pt idx="2375">
                  <c:v>2.5</c:v>
                </c:pt>
                <c:pt idx="2376">
                  <c:v>2.4</c:v>
                </c:pt>
                <c:pt idx="2377">
                  <c:v>2.4</c:v>
                </c:pt>
                <c:pt idx="2378">
                  <c:v>2.4</c:v>
                </c:pt>
                <c:pt idx="2379">
                  <c:v>2.4</c:v>
                </c:pt>
                <c:pt idx="2380">
                  <c:v>2.8</c:v>
                </c:pt>
                <c:pt idx="2381">
                  <c:v>2.7</c:v>
                </c:pt>
                <c:pt idx="2382">
                  <c:v>2.7</c:v>
                </c:pt>
                <c:pt idx="2383">
                  <c:v>2.7</c:v>
                </c:pt>
                <c:pt idx="2384">
                  <c:v>2.8</c:v>
                </c:pt>
                <c:pt idx="2385">
                  <c:v>2.2</c:v>
                </c:pt>
                <c:pt idx="2386">
                  <c:v>2.5</c:v>
                </c:pt>
                <c:pt idx="2387">
                  <c:v>2.2</c:v>
                </c:pt>
                <c:pt idx="2388">
                  <c:v>2.4</c:v>
                </c:pt>
                <c:pt idx="2389">
                  <c:v>2.4</c:v>
                </c:pt>
                <c:pt idx="2390">
                  <c:v>2.5</c:v>
                </c:pt>
                <c:pt idx="2391">
                  <c:v>2.7</c:v>
                </c:pt>
                <c:pt idx="2392">
                  <c:v>2.6</c:v>
                </c:pt>
                <c:pt idx="2393">
                  <c:v>2.9</c:v>
                </c:pt>
                <c:pt idx="2394">
                  <c:v>2.9</c:v>
                </c:pt>
                <c:pt idx="2395">
                  <c:v>3.1</c:v>
                </c:pt>
                <c:pt idx="2396">
                  <c:v>3.1</c:v>
                </c:pt>
                <c:pt idx="2397">
                  <c:v>3</c:v>
                </c:pt>
                <c:pt idx="2398">
                  <c:v>3.2</c:v>
                </c:pt>
                <c:pt idx="2399">
                  <c:v>3.1</c:v>
                </c:pt>
                <c:pt idx="2400">
                  <c:v>3.2</c:v>
                </c:pt>
                <c:pt idx="2401">
                  <c:v>3.4</c:v>
                </c:pt>
                <c:pt idx="2402">
                  <c:v>3.5</c:v>
                </c:pt>
                <c:pt idx="2403">
                  <c:v>3.7</c:v>
                </c:pt>
                <c:pt idx="2404">
                  <c:v>3.6</c:v>
                </c:pt>
                <c:pt idx="2405">
                  <c:v>3.7</c:v>
                </c:pt>
                <c:pt idx="2406">
                  <c:v>3.7</c:v>
                </c:pt>
                <c:pt idx="2407">
                  <c:v>3.7</c:v>
                </c:pt>
                <c:pt idx="2408">
                  <c:v>3.3</c:v>
                </c:pt>
                <c:pt idx="2409">
                  <c:v>3.2</c:v>
                </c:pt>
                <c:pt idx="2410">
                  <c:v>3.1</c:v>
                </c:pt>
                <c:pt idx="2411">
                  <c:v>3.3</c:v>
                </c:pt>
                <c:pt idx="2412">
                  <c:v>3.5</c:v>
                </c:pt>
                <c:pt idx="2413">
                  <c:v>4.1</c:v>
                </c:pt>
                <c:pt idx="2414">
                  <c:v>4.2</c:v>
                </c:pt>
                <c:pt idx="2415">
                  <c:v>4.2</c:v>
                </c:pt>
                <c:pt idx="2416">
                  <c:v>4.3</c:v>
                </c:pt>
                <c:pt idx="2417">
                  <c:v>4.3</c:v>
                </c:pt>
                <c:pt idx="2418">
                  <c:v>4.4</c:v>
                </c:pt>
                <c:pt idx="2419">
                  <c:v>4.4</c:v>
                </c:pt>
                <c:pt idx="2420">
                  <c:v>4.7</c:v>
                </c:pt>
                <c:pt idx="2422">
                  <c:v>4.3</c:v>
                </c:pt>
                <c:pt idx="2423">
                  <c:v>4.3</c:v>
                </c:pt>
                <c:pt idx="2424">
                  <c:v>4.3</c:v>
                </c:pt>
                <c:pt idx="2425">
                  <c:v>4</c:v>
                </c:pt>
                <c:pt idx="2426">
                  <c:v>3.6</c:v>
                </c:pt>
                <c:pt idx="2427">
                  <c:v>3.9</c:v>
                </c:pt>
                <c:pt idx="2428">
                  <c:v>3.9</c:v>
                </c:pt>
                <c:pt idx="2429">
                  <c:v>4.7</c:v>
                </c:pt>
                <c:pt idx="2430">
                  <c:v>4.4</c:v>
                </c:pt>
                <c:pt idx="2431">
                  <c:v>4.5</c:v>
                </c:pt>
                <c:pt idx="2432">
                  <c:v>4.4</c:v>
                </c:pt>
                <c:pt idx="2433">
                  <c:v>4.4</c:v>
                </c:pt>
                <c:pt idx="2434">
                  <c:v>4.4</c:v>
                </c:pt>
                <c:pt idx="2435">
                  <c:v>4.3</c:v>
                </c:pt>
                <c:pt idx="2436">
                  <c:v>4.4</c:v>
                </c:pt>
                <c:pt idx="2437">
                  <c:v>4.4</c:v>
                </c:pt>
                <c:pt idx="2438">
                  <c:v>4.5</c:v>
                </c:pt>
                <c:pt idx="2439">
                  <c:v>5.5</c:v>
                </c:pt>
                <c:pt idx="2440">
                  <c:v>5.8</c:v>
                </c:pt>
                <c:pt idx="2441">
                  <c:v>5.6</c:v>
                </c:pt>
                <c:pt idx="2442">
                  <c:v>5.5</c:v>
                </c:pt>
                <c:pt idx="2443">
                  <c:v>5.1</c:v>
                </c:pt>
                <c:pt idx="2444">
                  <c:v>5</c:v>
                </c:pt>
                <c:pt idx="2445">
                  <c:v>4.7</c:v>
                </c:pt>
                <c:pt idx="2446">
                  <c:v>5.1</c:v>
                </c:pt>
                <c:pt idx="2447">
                  <c:v>5.2</c:v>
                </c:pt>
                <c:pt idx="2448">
                  <c:v>5.1</c:v>
                </c:pt>
                <c:pt idx="2449">
                  <c:v>5.3</c:v>
                </c:pt>
                <c:pt idx="2450">
                  <c:v>5.6</c:v>
                </c:pt>
                <c:pt idx="2451">
                  <c:v>5.7</c:v>
                </c:pt>
                <c:pt idx="2452">
                  <c:v>5.8</c:v>
                </c:pt>
                <c:pt idx="2453">
                  <c:v>6.2</c:v>
                </c:pt>
                <c:pt idx="2454">
                  <c:v>6.4</c:v>
                </c:pt>
                <c:pt idx="2455">
                  <c:v>6.6</c:v>
                </c:pt>
                <c:pt idx="2456">
                  <c:v>6.8</c:v>
                </c:pt>
                <c:pt idx="2457">
                  <c:v>7</c:v>
                </c:pt>
                <c:pt idx="2458">
                  <c:v>7.1</c:v>
                </c:pt>
                <c:pt idx="2459">
                  <c:v>7.1</c:v>
                </c:pt>
                <c:pt idx="2460">
                  <c:v>8</c:v>
                </c:pt>
                <c:pt idx="2461">
                  <c:v>9.1</c:v>
                </c:pt>
                <c:pt idx="2462">
                  <c:v>9.6</c:v>
                </c:pt>
                <c:pt idx="2463">
                  <c:v>9.7</c:v>
                </c:pt>
                <c:pt idx="2464">
                  <c:v>10.1</c:v>
                </c:pt>
                <c:pt idx="2465">
                  <c:v>10.6</c:v>
                </c:pt>
                <c:pt idx="2466">
                  <c:v>10.7</c:v>
                </c:pt>
                <c:pt idx="2467">
                  <c:v>10.9</c:v>
                </c:pt>
                <c:pt idx="2468">
                  <c:v>10.9</c:v>
                </c:pt>
                <c:pt idx="2469">
                  <c:v>10.8</c:v>
                </c:pt>
                <c:pt idx="2470">
                  <c:v>12.1</c:v>
                </c:pt>
                <c:pt idx="2471">
                  <c:v>12.6</c:v>
                </c:pt>
                <c:pt idx="2472">
                  <c:v>12.9</c:v>
                </c:pt>
                <c:pt idx="2473">
                  <c:v>13</c:v>
                </c:pt>
                <c:pt idx="2474">
                  <c:v>13.1</c:v>
                </c:pt>
                <c:pt idx="2475">
                  <c:v>12.9</c:v>
                </c:pt>
                <c:pt idx="2476">
                  <c:v>12.6</c:v>
                </c:pt>
                <c:pt idx="2477">
                  <c:v>12.1</c:v>
                </c:pt>
                <c:pt idx="2478">
                  <c:v>11.7</c:v>
                </c:pt>
                <c:pt idx="2479">
                  <c:v>12.8</c:v>
                </c:pt>
                <c:pt idx="2480">
                  <c:v>13.8</c:v>
                </c:pt>
                <c:pt idx="2481">
                  <c:v>13.7</c:v>
                </c:pt>
                <c:pt idx="2482">
                  <c:v>13.9</c:v>
                </c:pt>
                <c:pt idx="2483">
                  <c:v>13.8</c:v>
                </c:pt>
                <c:pt idx="2484">
                  <c:v>13.4</c:v>
                </c:pt>
                <c:pt idx="2485">
                  <c:v>13.8</c:v>
                </c:pt>
                <c:pt idx="2486">
                  <c:v>13.6</c:v>
                </c:pt>
                <c:pt idx="2487">
                  <c:v>13.3</c:v>
                </c:pt>
                <c:pt idx="2488">
                  <c:v>12.9</c:v>
                </c:pt>
                <c:pt idx="2489">
                  <c:v>12.6</c:v>
                </c:pt>
                <c:pt idx="2490">
                  <c:v>12.2</c:v>
                </c:pt>
                <c:pt idx="2491">
                  <c:v>11.4</c:v>
                </c:pt>
                <c:pt idx="2492">
                  <c:v>10.9</c:v>
                </c:pt>
                <c:pt idx="2493">
                  <c:v>9.8</c:v>
                </c:pt>
                <c:pt idx="2495">
                  <c:v>4.8</c:v>
                </c:pt>
                <c:pt idx="2496">
                  <c:v>4.5</c:v>
                </c:pt>
                <c:pt idx="2497">
                  <c:v>4.4</c:v>
                </c:pt>
                <c:pt idx="2498">
                  <c:v>4.3</c:v>
                </c:pt>
                <c:pt idx="2499">
                  <c:v>4.2</c:v>
                </c:pt>
                <c:pt idx="2500">
                  <c:v>4.2</c:v>
                </c:pt>
                <c:pt idx="2501">
                  <c:v>4.3</c:v>
                </c:pt>
                <c:pt idx="2502">
                  <c:v>4.2</c:v>
                </c:pt>
                <c:pt idx="2503">
                  <c:v>4.2</c:v>
                </c:pt>
                <c:pt idx="2504">
                  <c:v>4.2</c:v>
                </c:pt>
                <c:pt idx="2505">
                  <c:v>4.3</c:v>
                </c:pt>
                <c:pt idx="2506">
                  <c:v>4.3</c:v>
                </c:pt>
                <c:pt idx="2507">
                  <c:v>4.1</c:v>
                </c:pt>
                <c:pt idx="2508">
                  <c:v>4.1</c:v>
                </c:pt>
                <c:pt idx="2509">
                  <c:v>4.3</c:v>
                </c:pt>
                <c:pt idx="2510">
                  <c:v>4.3</c:v>
                </c:pt>
                <c:pt idx="2511">
                  <c:v>4.3</c:v>
                </c:pt>
                <c:pt idx="2512">
                  <c:v>4.6</c:v>
                </c:pt>
                <c:pt idx="2513">
                  <c:v>5.3</c:v>
                </c:pt>
                <c:pt idx="2514">
                  <c:v>6.1</c:v>
                </c:pt>
                <c:pt idx="2515">
                  <c:v>14.5</c:v>
                </c:pt>
                <c:pt idx="2516">
                  <c:v>16.8</c:v>
                </c:pt>
                <c:pt idx="2517">
                  <c:v>17.1</c:v>
                </c:pt>
                <c:pt idx="2518">
                  <c:v>17.1</c:v>
                </c:pt>
                <c:pt idx="2519">
                  <c:v>17</c:v>
                </c:pt>
                <c:pt idx="2520">
                  <c:v>16.7</c:v>
                </c:pt>
                <c:pt idx="2521">
                  <c:v>16.4</c:v>
                </c:pt>
                <c:pt idx="2522">
                  <c:v>16.2</c:v>
                </c:pt>
                <c:pt idx="2523">
                  <c:v>16.1</c:v>
                </c:pt>
                <c:pt idx="2524">
                  <c:v>16.1</c:v>
                </c:pt>
                <c:pt idx="2525">
                  <c:v>16.1</c:v>
                </c:pt>
                <c:pt idx="2526">
                  <c:v>16.1</c:v>
                </c:pt>
                <c:pt idx="2527">
                  <c:v>16</c:v>
                </c:pt>
                <c:pt idx="2528">
                  <c:v>15.7</c:v>
                </c:pt>
                <c:pt idx="2529">
                  <c:v>15.4</c:v>
                </c:pt>
                <c:pt idx="2530">
                  <c:v>14.7</c:v>
                </c:pt>
                <c:pt idx="2531">
                  <c:v>14.5</c:v>
                </c:pt>
                <c:pt idx="2532">
                  <c:v>13.5</c:v>
                </c:pt>
                <c:pt idx="2533">
                  <c:v>13.1</c:v>
                </c:pt>
                <c:pt idx="2534">
                  <c:v>13</c:v>
                </c:pt>
                <c:pt idx="2535">
                  <c:v>12.9</c:v>
                </c:pt>
                <c:pt idx="2536">
                  <c:v>11.8</c:v>
                </c:pt>
                <c:pt idx="2537">
                  <c:v>11.2</c:v>
                </c:pt>
                <c:pt idx="2538">
                  <c:v>6</c:v>
                </c:pt>
                <c:pt idx="2539">
                  <c:v>6.6</c:v>
                </c:pt>
                <c:pt idx="2540">
                  <c:v>7</c:v>
                </c:pt>
                <c:pt idx="2541">
                  <c:v>7.1</c:v>
                </c:pt>
                <c:pt idx="2542">
                  <c:v>6.9</c:v>
                </c:pt>
                <c:pt idx="2543">
                  <c:v>6.8</c:v>
                </c:pt>
                <c:pt idx="2544">
                  <c:v>6.9</c:v>
                </c:pt>
                <c:pt idx="2545">
                  <c:v>6.9</c:v>
                </c:pt>
                <c:pt idx="2546">
                  <c:v>6.7</c:v>
                </c:pt>
                <c:pt idx="2547">
                  <c:v>6.8</c:v>
                </c:pt>
                <c:pt idx="2548">
                  <c:v>6.7</c:v>
                </c:pt>
                <c:pt idx="2549">
                  <c:v>6.5</c:v>
                </c:pt>
                <c:pt idx="2550">
                  <c:v>6.1</c:v>
                </c:pt>
                <c:pt idx="2551">
                  <c:v>5.9</c:v>
                </c:pt>
                <c:pt idx="2552">
                  <c:v>5.6</c:v>
                </c:pt>
                <c:pt idx="2553">
                  <c:v>5.5</c:v>
                </c:pt>
                <c:pt idx="2554">
                  <c:v>5</c:v>
                </c:pt>
                <c:pt idx="2555">
                  <c:v>4.8</c:v>
                </c:pt>
                <c:pt idx="2556">
                  <c:v>4.5</c:v>
                </c:pt>
                <c:pt idx="2557">
                  <c:v>4.1</c:v>
                </c:pt>
                <c:pt idx="2558">
                  <c:v>4.1</c:v>
                </c:pt>
                <c:pt idx="2559">
                  <c:v>3.4</c:v>
                </c:pt>
                <c:pt idx="2560">
                  <c:v>2.9</c:v>
                </c:pt>
                <c:pt idx="2561">
                  <c:v>3.5</c:v>
                </c:pt>
                <c:pt idx="2562">
                  <c:v>3.4</c:v>
                </c:pt>
                <c:pt idx="2563">
                  <c:v>3.6</c:v>
                </c:pt>
                <c:pt idx="2564">
                  <c:v>3.6</c:v>
                </c:pt>
                <c:pt idx="2565">
                  <c:v>3.6</c:v>
                </c:pt>
                <c:pt idx="2566">
                  <c:v>3.7</c:v>
                </c:pt>
                <c:pt idx="2567">
                  <c:v>3.8</c:v>
                </c:pt>
                <c:pt idx="2568">
                  <c:v>3.8</c:v>
                </c:pt>
                <c:pt idx="2569">
                  <c:v>3.7</c:v>
                </c:pt>
                <c:pt idx="2570">
                  <c:v>3.4</c:v>
                </c:pt>
                <c:pt idx="2571">
                  <c:v>3.3</c:v>
                </c:pt>
                <c:pt idx="2572">
                  <c:v>2.9</c:v>
                </c:pt>
                <c:pt idx="2573">
                  <c:v>2.9</c:v>
                </c:pt>
                <c:pt idx="2575">
                  <c:v>2.8</c:v>
                </c:pt>
                <c:pt idx="2576">
                  <c:v>2.7</c:v>
                </c:pt>
                <c:pt idx="2577">
                  <c:v>2.6</c:v>
                </c:pt>
                <c:pt idx="2578">
                  <c:v>2.6</c:v>
                </c:pt>
                <c:pt idx="2579">
                  <c:v>2.5</c:v>
                </c:pt>
                <c:pt idx="2580">
                  <c:v>2.5</c:v>
                </c:pt>
                <c:pt idx="2581">
                  <c:v>2.4</c:v>
                </c:pt>
                <c:pt idx="2582">
                  <c:v>2.5</c:v>
                </c:pt>
                <c:pt idx="2583">
                  <c:v>2.5</c:v>
                </c:pt>
                <c:pt idx="2584">
                  <c:v>2.4</c:v>
                </c:pt>
                <c:pt idx="2585">
                  <c:v>2.5</c:v>
                </c:pt>
                <c:pt idx="2586">
                  <c:v>2.4</c:v>
                </c:pt>
                <c:pt idx="2587">
                  <c:v>2.3</c:v>
                </c:pt>
                <c:pt idx="2588">
                  <c:v>2.2</c:v>
                </c:pt>
                <c:pt idx="2589">
                  <c:v>2.2</c:v>
                </c:pt>
                <c:pt idx="2590">
                  <c:v>2.2</c:v>
                </c:pt>
                <c:pt idx="2591">
                  <c:v>2.2</c:v>
                </c:pt>
                <c:pt idx="2592">
                  <c:v>2.2</c:v>
                </c:pt>
                <c:pt idx="2593">
                  <c:v>2.1</c:v>
                </c:pt>
                <c:pt idx="2594">
                  <c:v>2.1</c:v>
                </c:pt>
                <c:pt idx="2595">
                  <c:v>2.1</c:v>
                </c:pt>
                <c:pt idx="2596">
                  <c:v>2.2</c:v>
                </c:pt>
                <c:pt idx="2597">
                  <c:v>2.1</c:v>
                </c:pt>
                <c:pt idx="2598">
                  <c:v>2.1</c:v>
                </c:pt>
                <c:pt idx="2599">
                  <c:v>2.1</c:v>
                </c:pt>
                <c:pt idx="2600">
                  <c:v>2.2</c:v>
                </c:pt>
                <c:pt idx="2601">
                  <c:v>2.1</c:v>
                </c:pt>
                <c:pt idx="2602">
                  <c:v>2.1</c:v>
                </c:pt>
                <c:pt idx="2603">
                  <c:v>2</c:v>
                </c:pt>
                <c:pt idx="2604">
                  <c:v>2.2</c:v>
                </c:pt>
                <c:pt idx="2605">
                  <c:v>2.2</c:v>
                </c:pt>
                <c:pt idx="2606">
                  <c:v>2</c:v>
                </c:pt>
                <c:pt idx="2607">
                  <c:v>2</c:v>
                </c:pt>
                <c:pt idx="2608">
                  <c:v>2.2</c:v>
                </c:pt>
                <c:pt idx="2609">
                  <c:v>1.9</c:v>
                </c:pt>
                <c:pt idx="2610">
                  <c:v>1.9</c:v>
                </c:pt>
                <c:pt idx="2611">
                  <c:v>1.7</c:v>
                </c:pt>
                <c:pt idx="2612">
                  <c:v>1.7</c:v>
                </c:pt>
                <c:pt idx="2613">
                  <c:v>1.6</c:v>
                </c:pt>
                <c:pt idx="2614">
                  <c:v>1.7</c:v>
                </c:pt>
                <c:pt idx="2615">
                  <c:v>1.7</c:v>
                </c:pt>
                <c:pt idx="2616">
                  <c:v>1.8</c:v>
                </c:pt>
                <c:pt idx="2617">
                  <c:v>1.6</c:v>
                </c:pt>
                <c:pt idx="2618">
                  <c:v>1.7</c:v>
                </c:pt>
                <c:pt idx="2619">
                  <c:v>2</c:v>
                </c:pt>
                <c:pt idx="2620">
                  <c:v>1.8</c:v>
                </c:pt>
                <c:pt idx="2621">
                  <c:v>2</c:v>
                </c:pt>
                <c:pt idx="2622">
                  <c:v>1.6</c:v>
                </c:pt>
                <c:pt idx="2623">
                  <c:v>1.6</c:v>
                </c:pt>
                <c:pt idx="2624">
                  <c:v>1.7</c:v>
                </c:pt>
                <c:pt idx="2625">
                  <c:v>1.6</c:v>
                </c:pt>
                <c:pt idx="2626">
                  <c:v>1.6</c:v>
                </c:pt>
                <c:pt idx="2628">
                  <c:v>1.6</c:v>
                </c:pt>
                <c:pt idx="2629">
                  <c:v>1.6</c:v>
                </c:pt>
                <c:pt idx="2630">
                  <c:v>1.6</c:v>
                </c:pt>
                <c:pt idx="2631">
                  <c:v>1.6</c:v>
                </c:pt>
                <c:pt idx="2632">
                  <c:v>1.6</c:v>
                </c:pt>
                <c:pt idx="2633">
                  <c:v>1.5</c:v>
                </c:pt>
                <c:pt idx="2634">
                  <c:v>1.6</c:v>
                </c:pt>
                <c:pt idx="2635">
                  <c:v>1.5</c:v>
                </c:pt>
                <c:pt idx="2636">
                  <c:v>1.5</c:v>
                </c:pt>
                <c:pt idx="2637">
                  <c:v>1.5</c:v>
                </c:pt>
                <c:pt idx="2638">
                  <c:v>1.5</c:v>
                </c:pt>
                <c:pt idx="2639">
                  <c:v>1.5</c:v>
                </c:pt>
                <c:pt idx="2640">
                  <c:v>1.6</c:v>
                </c:pt>
                <c:pt idx="2641">
                  <c:v>1.5</c:v>
                </c:pt>
                <c:pt idx="2642">
                  <c:v>1.6</c:v>
                </c:pt>
                <c:pt idx="2643">
                  <c:v>1.5</c:v>
                </c:pt>
                <c:pt idx="2644">
                  <c:v>1.7</c:v>
                </c:pt>
                <c:pt idx="2645">
                  <c:v>1.8</c:v>
                </c:pt>
                <c:pt idx="2646">
                  <c:v>1.8</c:v>
                </c:pt>
                <c:pt idx="2647">
                  <c:v>1.9</c:v>
                </c:pt>
                <c:pt idx="2648">
                  <c:v>1.9</c:v>
                </c:pt>
                <c:pt idx="2649">
                  <c:v>1.8</c:v>
                </c:pt>
                <c:pt idx="2650">
                  <c:v>1.9</c:v>
                </c:pt>
                <c:pt idx="2651">
                  <c:v>1.9</c:v>
                </c:pt>
                <c:pt idx="2652">
                  <c:v>1.8</c:v>
                </c:pt>
                <c:pt idx="2653">
                  <c:v>1.7</c:v>
                </c:pt>
                <c:pt idx="2654">
                  <c:v>1.8</c:v>
                </c:pt>
                <c:pt idx="2655">
                  <c:v>1.8</c:v>
                </c:pt>
                <c:pt idx="2656">
                  <c:v>1.8</c:v>
                </c:pt>
                <c:pt idx="2657">
                  <c:v>1.9</c:v>
                </c:pt>
                <c:pt idx="2658">
                  <c:v>1.9</c:v>
                </c:pt>
                <c:pt idx="2659">
                  <c:v>2</c:v>
                </c:pt>
                <c:pt idx="2660">
                  <c:v>2</c:v>
                </c:pt>
                <c:pt idx="2661">
                  <c:v>1.8</c:v>
                </c:pt>
                <c:pt idx="2662">
                  <c:v>2.3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.1</c:v>
                </c:pt>
                <c:pt idx="2668">
                  <c:v>2.1</c:v>
                </c:pt>
                <c:pt idx="2669">
                  <c:v>2.1</c:v>
                </c:pt>
                <c:pt idx="2670">
                  <c:v>2</c:v>
                </c:pt>
                <c:pt idx="2671">
                  <c:v>1.8</c:v>
                </c:pt>
                <c:pt idx="2672">
                  <c:v>1.9</c:v>
                </c:pt>
                <c:pt idx="2673">
                  <c:v>2.1</c:v>
                </c:pt>
                <c:pt idx="2674">
                  <c:v>2.4</c:v>
                </c:pt>
                <c:pt idx="2675">
                  <c:v>2.2</c:v>
                </c:pt>
                <c:pt idx="2676">
                  <c:v>2</c:v>
                </c:pt>
                <c:pt idx="2677">
                  <c:v>1.9</c:v>
                </c:pt>
                <c:pt idx="2678">
                  <c:v>2</c:v>
                </c:pt>
                <c:pt idx="2679">
                  <c:v>1.8</c:v>
                </c:pt>
                <c:pt idx="2680">
                  <c:v>2.1</c:v>
                </c:pt>
                <c:pt idx="2681">
                  <c:v>1.6</c:v>
                </c:pt>
                <c:pt idx="2682">
                  <c:v>1.7</c:v>
                </c:pt>
                <c:pt idx="2683">
                  <c:v>1.9</c:v>
                </c:pt>
                <c:pt idx="2684">
                  <c:v>1.9</c:v>
                </c:pt>
                <c:pt idx="2685">
                  <c:v>2</c:v>
                </c:pt>
                <c:pt idx="2686">
                  <c:v>1.9</c:v>
                </c:pt>
                <c:pt idx="2687">
                  <c:v>2</c:v>
                </c:pt>
                <c:pt idx="2688">
                  <c:v>2.1</c:v>
                </c:pt>
                <c:pt idx="2689">
                  <c:v>2.1</c:v>
                </c:pt>
                <c:pt idx="2690">
                  <c:v>2</c:v>
                </c:pt>
                <c:pt idx="2691">
                  <c:v>2.1</c:v>
                </c:pt>
                <c:pt idx="2692">
                  <c:v>1.9</c:v>
                </c:pt>
                <c:pt idx="2693">
                  <c:v>2</c:v>
                </c:pt>
                <c:pt idx="2694">
                  <c:v>2.1</c:v>
                </c:pt>
                <c:pt idx="2695">
                  <c:v>2.1</c:v>
                </c:pt>
                <c:pt idx="2696">
                  <c:v>1.9</c:v>
                </c:pt>
                <c:pt idx="2697">
                  <c:v>1.7</c:v>
                </c:pt>
                <c:pt idx="2698">
                  <c:v>1.5</c:v>
                </c:pt>
                <c:pt idx="2699">
                  <c:v>1.5</c:v>
                </c:pt>
                <c:pt idx="2700">
                  <c:v>1.9</c:v>
                </c:pt>
                <c:pt idx="2701">
                  <c:v>2.3</c:v>
                </c:pt>
                <c:pt idx="2702">
                  <c:v>2.4</c:v>
                </c:pt>
                <c:pt idx="2703">
                  <c:v>2.1</c:v>
                </c:pt>
                <c:pt idx="2704">
                  <c:v>1.8</c:v>
                </c:pt>
                <c:pt idx="2705">
                  <c:v>1.7</c:v>
                </c:pt>
                <c:pt idx="2706">
                  <c:v>1.8</c:v>
                </c:pt>
                <c:pt idx="2707">
                  <c:v>1.6</c:v>
                </c:pt>
                <c:pt idx="2708">
                  <c:v>1.8</c:v>
                </c:pt>
                <c:pt idx="2709">
                  <c:v>2.1</c:v>
                </c:pt>
                <c:pt idx="2710">
                  <c:v>2.2</c:v>
                </c:pt>
                <c:pt idx="2711">
                  <c:v>2.7</c:v>
                </c:pt>
                <c:pt idx="2712">
                  <c:v>2.6</c:v>
                </c:pt>
                <c:pt idx="2713">
                  <c:v>2.7</c:v>
                </c:pt>
                <c:pt idx="2714">
                  <c:v>2.5</c:v>
                </c:pt>
                <c:pt idx="2715">
                  <c:v>2.5</c:v>
                </c:pt>
                <c:pt idx="2716">
                  <c:v>2.7</c:v>
                </c:pt>
                <c:pt idx="2717">
                  <c:v>2.6</c:v>
                </c:pt>
                <c:pt idx="2718">
                  <c:v>2.6</c:v>
                </c:pt>
                <c:pt idx="2719">
                  <c:v>2.6</c:v>
                </c:pt>
                <c:pt idx="2720">
                  <c:v>2.6</c:v>
                </c:pt>
                <c:pt idx="2721">
                  <c:v>2.5</c:v>
                </c:pt>
                <c:pt idx="2722">
                  <c:v>1.7</c:v>
                </c:pt>
                <c:pt idx="2723">
                  <c:v>1.8</c:v>
                </c:pt>
                <c:pt idx="2724">
                  <c:v>1.3</c:v>
                </c:pt>
                <c:pt idx="2725">
                  <c:v>1.4</c:v>
                </c:pt>
                <c:pt idx="2726">
                  <c:v>1.3</c:v>
                </c:pt>
                <c:pt idx="2727">
                  <c:v>1.7</c:v>
                </c:pt>
                <c:pt idx="2728">
                  <c:v>1.7</c:v>
                </c:pt>
                <c:pt idx="2729">
                  <c:v>2</c:v>
                </c:pt>
                <c:pt idx="2730">
                  <c:v>2.4</c:v>
                </c:pt>
                <c:pt idx="2731">
                  <c:v>2.7</c:v>
                </c:pt>
                <c:pt idx="2732">
                  <c:v>2.5</c:v>
                </c:pt>
                <c:pt idx="2733">
                  <c:v>2.5</c:v>
                </c:pt>
                <c:pt idx="2734">
                  <c:v>2.4</c:v>
                </c:pt>
                <c:pt idx="2735">
                  <c:v>2.5</c:v>
                </c:pt>
                <c:pt idx="2736">
                  <c:v>2.5</c:v>
                </c:pt>
                <c:pt idx="2737">
                  <c:v>2.5</c:v>
                </c:pt>
                <c:pt idx="2738">
                  <c:v>2.6</c:v>
                </c:pt>
                <c:pt idx="2739">
                  <c:v>2.5</c:v>
                </c:pt>
                <c:pt idx="2740">
                  <c:v>2.6</c:v>
                </c:pt>
                <c:pt idx="2741">
                  <c:v>2.6</c:v>
                </c:pt>
                <c:pt idx="2742">
                  <c:v>2.5</c:v>
                </c:pt>
                <c:pt idx="2743">
                  <c:v>2.6</c:v>
                </c:pt>
                <c:pt idx="2744">
                  <c:v>2.5</c:v>
                </c:pt>
                <c:pt idx="2745">
                  <c:v>2.7</c:v>
                </c:pt>
                <c:pt idx="2746">
                  <c:v>2.7</c:v>
                </c:pt>
                <c:pt idx="2747">
                  <c:v>2.7</c:v>
                </c:pt>
                <c:pt idx="2748">
                  <c:v>2.8</c:v>
                </c:pt>
                <c:pt idx="2749">
                  <c:v>2.8</c:v>
                </c:pt>
                <c:pt idx="2750">
                  <c:v>2.6</c:v>
                </c:pt>
                <c:pt idx="2751">
                  <c:v>2.7</c:v>
                </c:pt>
                <c:pt idx="2752">
                  <c:v>2.6</c:v>
                </c:pt>
                <c:pt idx="2753">
                  <c:v>2.7</c:v>
                </c:pt>
                <c:pt idx="2754">
                  <c:v>2.5</c:v>
                </c:pt>
                <c:pt idx="2755">
                  <c:v>2.6</c:v>
                </c:pt>
                <c:pt idx="2756">
                  <c:v>2.5</c:v>
                </c:pt>
                <c:pt idx="2757">
                  <c:v>2.4</c:v>
                </c:pt>
                <c:pt idx="2758">
                  <c:v>2.5</c:v>
                </c:pt>
                <c:pt idx="2759">
                  <c:v>2.4</c:v>
                </c:pt>
                <c:pt idx="2760">
                  <c:v>2.5</c:v>
                </c:pt>
                <c:pt idx="2761">
                  <c:v>2.4</c:v>
                </c:pt>
                <c:pt idx="2762">
                  <c:v>2.4</c:v>
                </c:pt>
                <c:pt idx="2763">
                  <c:v>2.4</c:v>
                </c:pt>
                <c:pt idx="2764">
                  <c:v>2.5</c:v>
                </c:pt>
                <c:pt idx="2765">
                  <c:v>2.5</c:v>
                </c:pt>
                <c:pt idx="2766">
                  <c:v>2.4</c:v>
                </c:pt>
                <c:pt idx="2767">
                  <c:v>2.5</c:v>
                </c:pt>
                <c:pt idx="2768">
                  <c:v>2.2</c:v>
                </c:pt>
                <c:pt idx="2769">
                  <c:v>2.2</c:v>
                </c:pt>
                <c:pt idx="2770">
                  <c:v>2.2</c:v>
                </c:pt>
                <c:pt idx="2771">
                  <c:v>2.2</c:v>
                </c:pt>
                <c:pt idx="2772">
                  <c:v>2.2</c:v>
                </c:pt>
                <c:pt idx="2773">
                  <c:v>2.2</c:v>
                </c:pt>
                <c:pt idx="2774">
                  <c:v>2.2</c:v>
                </c:pt>
                <c:pt idx="2775">
                  <c:v>2.2</c:v>
                </c:pt>
                <c:pt idx="2776">
                  <c:v>2.2</c:v>
                </c:pt>
                <c:pt idx="2777">
                  <c:v>2.2</c:v>
                </c:pt>
                <c:pt idx="2778">
                  <c:v>2.2</c:v>
                </c:pt>
                <c:pt idx="2779">
                  <c:v>2</c:v>
                </c:pt>
                <c:pt idx="2780">
                  <c:v>2</c:v>
                </c:pt>
                <c:pt idx="2781">
                  <c:v>1.8</c:v>
                </c:pt>
                <c:pt idx="2782">
                  <c:v>1.6</c:v>
                </c:pt>
                <c:pt idx="2783">
                  <c:v>1.6</c:v>
                </c:pt>
                <c:pt idx="2784">
                  <c:v>1.6</c:v>
                </c:pt>
                <c:pt idx="2785">
                  <c:v>1.7</c:v>
                </c:pt>
                <c:pt idx="2786">
                  <c:v>1.9</c:v>
                </c:pt>
                <c:pt idx="2787">
                  <c:v>2</c:v>
                </c:pt>
                <c:pt idx="2788">
                  <c:v>2.1</c:v>
                </c:pt>
                <c:pt idx="2789">
                  <c:v>2.1</c:v>
                </c:pt>
                <c:pt idx="2790">
                  <c:v>2.2</c:v>
                </c:pt>
                <c:pt idx="2791">
                  <c:v>2.1</c:v>
                </c:pt>
                <c:pt idx="2792">
                  <c:v>2.2</c:v>
                </c:pt>
                <c:pt idx="2793">
                  <c:v>2.5</c:v>
                </c:pt>
                <c:pt idx="2794">
                  <c:v>2.5</c:v>
                </c:pt>
                <c:pt idx="2795">
                  <c:v>2.5</c:v>
                </c:pt>
                <c:pt idx="2796">
                  <c:v>2.9</c:v>
                </c:pt>
                <c:pt idx="2797">
                  <c:v>2.7</c:v>
                </c:pt>
                <c:pt idx="2798">
                  <c:v>2.5</c:v>
                </c:pt>
                <c:pt idx="2799">
                  <c:v>2</c:v>
                </c:pt>
                <c:pt idx="2800">
                  <c:v>1.6</c:v>
                </c:pt>
                <c:pt idx="2801">
                  <c:v>1.7</c:v>
                </c:pt>
                <c:pt idx="2802">
                  <c:v>2.1</c:v>
                </c:pt>
                <c:pt idx="2803">
                  <c:v>2.2</c:v>
                </c:pt>
                <c:pt idx="2804">
                  <c:v>2.4</c:v>
                </c:pt>
                <c:pt idx="2805">
                  <c:v>2.9</c:v>
                </c:pt>
                <c:pt idx="2806">
                  <c:v>2.8</c:v>
                </c:pt>
                <c:pt idx="2807">
                  <c:v>2.9</c:v>
                </c:pt>
                <c:pt idx="2808">
                  <c:v>2.8</c:v>
                </c:pt>
                <c:pt idx="2809">
                  <c:v>2.7</c:v>
                </c:pt>
                <c:pt idx="2810">
                  <c:v>2.6</c:v>
                </c:pt>
                <c:pt idx="2811">
                  <c:v>2.5</c:v>
                </c:pt>
                <c:pt idx="2812">
                  <c:v>2.6</c:v>
                </c:pt>
                <c:pt idx="2813">
                  <c:v>2.3</c:v>
                </c:pt>
                <c:pt idx="2814">
                  <c:v>2.4</c:v>
                </c:pt>
                <c:pt idx="2815">
                  <c:v>2.3</c:v>
                </c:pt>
                <c:pt idx="2816">
                  <c:v>2.5</c:v>
                </c:pt>
                <c:pt idx="2817">
                  <c:v>2.5</c:v>
                </c:pt>
                <c:pt idx="2818">
                  <c:v>2.5</c:v>
                </c:pt>
                <c:pt idx="2819">
                  <c:v>2.5</c:v>
                </c:pt>
                <c:pt idx="2820">
                  <c:v>2.4</c:v>
                </c:pt>
                <c:pt idx="2821">
                  <c:v>2.3</c:v>
                </c:pt>
                <c:pt idx="2822">
                  <c:v>2.4</c:v>
                </c:pt>
                <c:pt idx="2823">
                  <c:v>2.4</c:v>
                </c:pt>
                <c:pt idx="2824">
                  <c:v>2.5</c:v>
                </c:pt>
                <c:pt idx="2825">
                  <c:v>2.5</c:v>
                </c:pt>
                <c:pt idx="2826">
                  <c:v>2.6</c:v>
                </c:pt>
                <c:pt idx="2827">
                  <c:v>2.6</c:v>
                </c:pt>
                <c:pt idx="2828">
                  <c:v>2.5</c:v>
                </c:pt>
                <c:pt idx="2829">
                  <c:v>2.5</c:v>
                </c:pt>
                <c:pt idx="2830">
                  <c:v>2.6</c:v>
                </c:pt>
                <c:pt idx="2831">
                  <c:v>2.5</c:v>
                </c:pt>
                <c:pt idx="2832">
                  <c:v>2.6</c:v>
                </c:pt>
                <c:pt idx="2833">
                  <c:v>2.5</c:v>
                </c:pt>
                <c:pt idx="2834">
                  <c:v>2.6</c:v>
                </c:pt>
                <c:pt idx="2835">
                  <c:v>2.6</c:v>
                </c:pt>
                <c:pt idx="2836">
                  <c:v>2.6</c:v>
                </c:pt>
                <c:pt idx="2837">
                  <c:v>2.6</c:v>
                </c:pt>
                <c:pt idx="2838">
                  <c:v>2.6</c:v>
                </c:pt>
                <c:pt idx="2839">
                  <c:v>2.6</c:v>
                </c:pt>
                <c:pt idx="2840">
                  <c:v>2.6</c:v>
                </c:pt>
                <c:pt idx="2841">
                  <c:v>2.6</c:v>
                </c:pt>
                <c:pt idx="2842">
                  <c:v>2.5</c:v>
                </c:pt>
                <c:pt idx="2843">
                  <c:v>2.5</c:v>
                </c:pt>
                <c:pt idx="2844">
                  <c:v>2.5</c:v>
                </c:pt>
                <c:pt idx="2845">
                  <c:v>2.4</c:v>
                </c:pt>
                <c:pt idx="2846">
                  <c:v>2.2</c:v>
                </c:pt>
                <c:pt idx="2847">
                  <c:v>2.1</c:v>
                </c:pt>
                <c:pt idx="2848">
                  <c:v>1.9</c:v>
                </c:pt>
                <c:pt idx="2849">
                  <c:v>1.9</c:v>
                </c:pt>
                <c:pt idx="2850">
                  <c:v>1.9</c:v>
                </c:pt>
                <c:pt idx="2851">
                  <c:v>1.9</c:v>
                </c:pt>
                <c:pt idx="2852">
                  <c:v>2.2</c:v>
                </c:pt>
                <c:pt idx="2853">
                  <c:v>2.6</c:v>
                </c:pt>
                <c:pt idx="2854">
                  <c:v>2.4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1.9</c:v>
                </c:pt>
                <c:pt idx="2859">
                  <c:v>1.9</c:v>
                </c:pt>
                <c:pt idx="2860">
                  <c:v>2.1</c:v>
                </c:pt>
                <c:pt idx="2861">
                  <c:v>2.2</c:v>
                </c:pt>
                <c:pt idx="2862">
                  <c:v>2.1</c:v>
                </c:pt>
                <c:pt idx="2863">
                  <c:v>2.1</c:v>
                </c:pt>
                <c:pt idx="2864">
                  <c:v>2</c:v>
                </c:pt>
                <c:pt idx="2865">
                  <c:v>1.7</c:v>
                </c:pt>
                <c:pt idx="2866">
                  <c:v>1.7</c:v>
                </c:pt>
                <c:pt idx="2867">
                  <c:v>1.6</c:v>
                </c:pt>
                <c:pt idx="2868">
                  <c:v>1.6</c:v>
                </c:pt>
                <c:pt idx="2869">
                  <c:v>1.6</c:v>
                </c:pt>
                <c:pt idx="2870">
                  <c:v>2</c:v>
                </c:pt>
                <c:pt idx="2871">
                  <c:v>2.1</c:v>
                </c:pt>
                <c:pt idx="2872">
                  <c:v>2.3</c:v>
                </c:pt>
                <c:pt idx="2873">
                  <c:v>2.3</c:v>
                </c:pt>
                <c:pt idx="2874">
                  <c:v>2.2</c:v>
                </c:pt>
                <c:pt idx="2875">
                  <c:v>2.2</c:v>
                </c:pt>
                <c:pt idx="2876">
                  <c:v>2.3</c:v>
                </c:pt>
                <c:pt idx="2877">
                  <c:v>2.6</c:v>
                </c:pt>
                <c:pt idx="2878">
                  <c:v>2.5</c:v>
                </c:pt>
                <c:pt idx="2879">
                  <c:v>2.5</c:v>
                </c:pt>
                <c:pt idx="2880">
                  <c:v>2.5</c:v>
                </c:pt>
                <c:pt idx="2881">
                  <c:v>2.3</c:v>
                </c:pt>
                <c:pt idx="2882">
                  <c:v>2.2</c:v>
                </c:pt>
                <c:pt idx="2883">
                  <c:v>2.3</c:v>
                </c:pt>
                <c:pt idx="2884">
                  <c:v>2.3</c:v>
                </c:pt>
                <c:pt idx="2885">
                  <c:v>2.3</c:v>
                </c:pt>
                <c:pt idx="2886">
                  <c:v>2.3</c:v>
                </c:pt>
                <c:pt idx="2887">
                  <c:v>2</c:v>
                </c:pt>
                <c:pt idx="2888">
                  <c:v>2.3</c:v>
                </c:pt>
                <c:pt idx="2889">
                  <c:v>2.1</c:v>
                </c:pt>
                <c:pt idx="2890">
                  <c:v>1.9</c:v>
                </c:pt>
                <c:pt idx="2891">
                  <c:v>1.9</c:v>
                </c:pt>
                <c:pt idx="2892">
                  <c:v>1.9</c:v>
                </c:pt>
                <c:pt idx="2893">
                  <c:v>1.8</c:v>
                </c:pt>
                <c:pt idx="2894">
                  <c:v>2.1</c:v>
                </c:pt>
                <c:pt idx="2895">
                  <c:v>2</c:v>
                </c:pt>
                <c:pt idx="2896">
                  <c:v>2.3</c:v>
                </c:pt>
                <c:pt idx="2897">
                  <c:v>2.4</c:v>
                </c:pt>
                <c:pt idx="2898">
                  <c:v>2.4</c:v>
                </c:pt>
                <c:pt idx="2899">
                  <c:v>2.3</c:v>
                </c:pt>
                <c:pt idx="2900">
                  <c:v>2.2</c:v>
                </c:pt>
                <c:pt idx="2901">
                  <c:v>2.2</c:v>
                </c:pt>
                <c:pt idx="2902">
                  <c:v>2.1</c:v>
                </c:pt>
                <c:pt idx="2903">
                  <c:v>2.2</c:v>
                </c:pt>
                <c:pt idx="2904">
                  <c:v>2.2</c:v>
                </c:pt>
                <c:pt idx="2905">
                  <c:v>2.2</c:v>
                </c:pt>
                <c:pt idx="2906">
                  <c:v>2.1</c:v>
                </c:pt>
                <c:pt idx="2907">
                  <c:v>2.1</c:v>
                </c:pt>
                <c:pt idx="2908">
                  <c:v>2</c:v>
                </c:pt>
                <c:pt idx="2909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1.9</c:v>
                </c:pt>
                <c:pt idx="2915">
                  <c:v>1.9</c:v>
                </c:pt>
                <c:pt idx="2916">
                  <c:v>1.9</c:v>
                </c:pt>
                <c:pt idx="2917">
                  <c:v>1.8</c:v>
                </c:pt>
                <c:pt idx="2918">
                  <c:v>1.9</c:v>
                </c:pt>
                <c:pt idx="2919">
                  <c:v>1.6</c:v>
                </c:pt>
                <c:pt idx="2920">
                  <c:v>1.7</c:v>
                </c:pt>
                <c:pt idx="2922">
                  <c:v>1.7</c:v>
                </c:pt>
                <c:pt idx="2923">
                  <c:v>1.8</c:v>
                </c:pt>
                <c:pt idx="2924">
                  <c:v>1.9</c:v>
                </c:pt>
                <c:pt idx="2925">
                  <c:v>1.9</c:v>
                </c:pt>
                <c:pt idx="2926">
                  <c:v>1.9</c:v>
                </c:pt>
                <c:pt idx="2927">
                  <c:v>1.9</c:v>
                </c:pt>
                <c:pt idx="2928">
                  <c:v>1.9</c:v>
                </c:pt>
                <c:pt idx="2929">
                  <c:v>1.9</c:v>
                </c:pt>
                <c:pt idx="2930">
                  <c:v>1.9</c:v>
                </c:pt>
                <c:pt idx="2931">
                  <c:v>1.9</c:v>
                </c:pt>
                <c:pt idx="2932">
                  <c:v>1.9</c:v>
                </c:pt>
                <c:pt idx="2933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0.6</c:v>
                </c:pt>
                <c:pt idx="2941">
                  <c:v>2.1</c:v>
                </c:pt>
                <c:pt idx="2942">
                  <c:v>2</c:v>
                </c:pt>
                <c:pt idx="2943">
                  <c:v>2.1</c:v>
                </c:pt>
                <c:pt idx="2944">
                  <c:v>2.3</c:v>
                </c:pt>
                <c:pt idx="2946">
                  <c:v>2</c:v>
                </c:pt>
                <c:pt idx="2947">
                  <c:v>2</c:v>
                </c:pt>
                <c:pt idx="2948">
                  <c:v>1.9</c:v>
                </c:pt>
                <c:pt idx="2949">
                  <c:v>1.9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.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.2</c:v>
                </c:pt>
                <c:pt idx="2964">
                  <c:v>2.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9">
                  <c:v>2</c:v>
                </c:pt>
                <c:pt idx="2970">
                  <c:v>2.1</c:v>
                </c:pt>
                <c:pt idx="2971">
                  <c:v>1.9</c:v>
                </c:pt>
                <c:pt idx="2972">
                  <c:v>2.1</c:v>
                </c:pt>
                <c:pt idx="2973">
                  <c:v>2</c:v>
                </c:pt>
                <c:pt idx="2974">
                  <c:v>2.2</c:v>
                </c:pt>
                <c:pt idx="2975">
                  <c:v>2.2</c:v>
                </c:pt>
                <c:pt idx="2976">
                  <c:v>2.3</c:v>
                </c:pt>
                <c:pt idx="2977">
                  <c:v>2.3</c:v>
                </c:pt>
                <c:pt idx="2978">
                  <c:v>2.3</c:v>
                </c:pt>
                <c:pt idx="2980">
                  <c:v>2.4</c:v>
                </c:pt>
                <c:pt idx="2981">
                  <c:v>2.5</c:v>
                </c:pt>
                <c:pt idx="2982">
                  <c:v>2.4</c:v>
                </c:pt>
                <c:pt idx="2983">
                  <c:v>2.3</c:v>
                </c:pt>
                <c:pt idx="2984">
                  <c:v>2.3</c:v>
                </c:pt>
                <c:pt idx="2985">
                  <c:v>2.2</c:v>
                </c:pt>
                <c:pt idx="2986">
                  <c:v>2.3</c:v>
                </c:pt>
                <c:pt idx="2987">
                  <c:v>2.1</c:v>
                </c:pt>
                <c:pt idx="2988">
                  <c:v>2</c:v>
                </c:pt>
                <c:pt idx="2989">
                  <c:v>1.9</c:v>
                </c:pt>
                <c:pt idx="2990">
                  <c:v>2</c:v>
                </c:pt>
                <c:pt idx="2991">
                  <c:v>2.1</c:v>
                </c:pt>
                <c:pt idx="2992">
                  <c:v>2.1</c:v>
                </c:pt>
                <c:pt idx="2993">
                  <c:v>2.2</c:v>
                </c:pt>
                <c:pt idx="2999">
                  <c:v>2.3</c:v>
                </c:pt>
                <c:pt idx="3000">
                  <c:v>2.3</c:v>
                </c:pt>
                <c:pt idx="3001">
                  <c:v>2.2</c:v>
                </c:pt>
                <c:pt idx="3002">
                  <c:v>2.2</c:v>
                </c:pt>
                <c:pt idx="3003">
                  <c:v>2.3</c:v>
                </c:pt>
                <c:pt idx="3004">
                  <c:v>2.4</c:v>
                </c:pt>
                <c:pt idx="3005">
                  <c:v>3.2</c:v>
                </c:pt>
                <c:pt idx="3006">
                  <c:v>3.6</c:v>
                </c:pt>
                <c:pt idx="3007">
                  <c:v>3.4</c:v>
                </c:pt>
                <c:pt idx="3008">
                  <c:v>3.9</c:v>
                </c:pt>
                <c:pt idx="3009">
                  <c:v>4.6</c:v>
                </c:pt>
                <c:pt idx="3010">
                  <c:v>5.4</c:v>
                </c:pt>
                <c:pt idx="3011">
                  <c:v>12.1</c:v>
                </c:pt>
                <c:pt idx="3012">
                  <c:v>14</c:v>
                </c:pt>
                <c:pt idx="3013">
                  <c:v>16.6</c:v>
                </c:pt>
                <c:pt idx="3014">
                  <c:v>17.5</c:v>
                </c:pt>
                <c:pt idx="3015">
                  <c:v>16.7</c:v>
                </c:pt>
                <c:pt idx="3016">
                  <c:v>15.4</c:v>
                </c:pt>
                <c:pt idx="3017">
                  <c:v>13.3</c:v>
                </c:pt>
                <c:pt idx="3018">
                  <c:v>9.9</c:v>
                </c:pt>
                <c:pt idx="3019">
                  <c:v>3.3</c:v>
                </c:pt>
                <c:pt idx="3020">
                  <c:v>3.3</c:v>
                </c:pt>
                <c:pt idx="3022">
                  <c:v>13.8</c:v>
                </c:pt>
                <c:pt idx="3023">
                  <c:v>15.9</c:v>
                </c:pt>
                <c:pt idx="3024">
                  <c:v>17</c:v>
                </c:pt>
                <c:pt idx="3025">
                  <c:v>17</c:v>
                </c:pt>
                <c:pt idx="3026">
                  <c:v>17.2</c:v>
                </c:pt>
                <c:pt idx="3027">
                  <c:v>15.6</c:v>
                </c:pt>
                <c:pt idx="3028">
                  <c:v>5.8</c:v>
                </c:pt>
                <c:pt idx="3029">
                  <c:v>4.9</c:v>
                </c:pt>
                <c:pt idx="3030">
                  <c:v>4</c:v>
                </c:pt>
                <c:pt idx="3031">
                  <c:v>3.5</c:v>
                </c:pt>
                <c:pt idx="3032">
                  <c:v>3.1</c:v>
                </c:pt>
                <c:pt idx="3033">
                  <c:v>2.8</c:v>
                </c:pt>
                <c:pt idx="3034">
                  <c:v>2.4</c:v>
                </c:pt>
                <c:pt idx="3035">
                  <c:v>2</c:v>
                </c:pt>
                <c:pt idx="3036">
                  <c:v>1.9</c:v>
                </c:pt>
                <c:pt idx="3037">
                  <c:v>1.9</c:v>
                </c:pt>
                <c:pt idx="3038">
                  <c:v>2</c:v>
                </c:pt>
                <c:pt idx="3039">
                  <c:v>2.4</c:v>
                </c:pt>
                <c:pt idx="3040">
                  <c:v>2.7</c:v>
                </c:pt>
                <c:pt idx="3041">
                  <c:v>3</c:v>
                </c:pt>
                <c:pt idx="3042">
                  <c:v>3.4</c:v>
                </c:pt>
                <c:pt idx="3043">
                  <c:v>4</c:v>
                </c:pt>
                <c:pt idx="3044">
                  <c:v>4.6</c:v>
                </c:pt>
                <c:pt idx="3045">
                  <c:v>12.2</c:v>
                </c:pt>
                <c:pt idx="3046">
                  <c:v>14.8</c:v>
                </c:pt>
                <c:pt idx="3047">
                  <c:v>16.5</c:v>
                </c:pt>
                <c:pt idx="3048">
                  <c:v>16.5</c:v>
                </c:pt>
                <c:pt idx="3049">
                  <c:v>16.3</c:v>
                </c:pt>
                <c:pt idx="3050">
                  <c:v>15.1</c:v>
                </c:pt>
                <c:pt idx="3051">
                  <c:v>11.4</c:v>
                </c:pt>
                <c:pt idx="3052">
                  <c:v>4.4</c:v>
                </c:pt>
                <c:pt idx="3053">
                  <c:v>3</c:v>
                </c:pt>
                <c:pt idx="3054">
                  <c:v>3.5</c:v>
                </c:pt>
                <c:pt idx="3055">
                  <c:v>4.5</c:v>
                </c:pt>
                <c:pt idx="3056">
                  <c:v>4.9</c:v>
                </c:pt>
                <c:pt idx="3057">
                  <c:v>5.1</c:v>
                </c:pt>
                <c:pt idx="3058">
                  <c:v>5.6</c:v>
                </c:pt>
                <c:pt idx="3059">
                  <c:v>11.9</c:v>
                </c:pt>
                <c:pt idx="3060">
                  <c:v>14.6</c:v>
                </c:pt>
                <c:pt idx="3061">
                  <c:v>15.8</c:v>
                </c:pt>
                <c:pt idx="3062">
                  <c:v>15.7</c:v>
                </c:pt>
                <c:pt idx="3063">
                  <c:v>16.5</c:v>
                </c:pt>
                <c:pt idx="3064">
                  <c:v>14.6</c:v>
                </c:pt>
                <c:pt idx="3066">
                  <c:v>4.2</c:v>
                </c:pt>
                <c:pt idx="3067">
                  <c:v>3.8</c:v>
                </c:pt>
                <c:pt idx="3068">
                  <c:v>3.3</c:v>
                </c:pt>
                <c:pt idx="3069">
                  <c:v>2.7</c:v>
                </c:pt>
                <c:pt idx="3070">
                  <c:v>2.5</c:v>
                </c:pt>
                <c:pt idx="3071">
                  <c:v>2.5</c:v>
                </c:pt>
                <c:pt idx="3072">
                  <c:v>2.5</c:v>
                </c:pt>
                <c:pt idx="3073">
                  <c:v>2.5</c:v>
                </c:pt>
                <c:pt idx="3074">
                  <c:v>2.3</c:v>
                </c:pt>
                <c:pt idx="3075">
                  <c:v>2.4</c:v>
                </c:pt>
                <c:pt idx="3076">
                  <c:v>2.5</c:v>
                </c:pt>
                <c:pt idx="3077">
                  <c:v>3</c:v>
                </c:pt>
                <c:pt idx="3078">
                  <c:v>3.4</c:v>
                </c:pt>
                <c:pt idx="3079">
                  <c:v>4</c:v>
                </c:pt>
                <c:pt idx="3080">
                  <c:v>4.5</c:v>
                </c:pt>
                <c:pt idx="3081">
                  <c:v>14.3</c:v>
                </c:pt>
                <c:pt idx="3082">
                  <c:v>15.8</c:v>
                </c:pt>
                <c:pt idx="3083">
                  <c:v>15.7</c:v>
                </c:pt>
                <c:pt idx="3084">
                  <c:v>15.1</c:v>
                </c:pt>
                <c:pt idx="3085">
                  <c:v>14.9</c:v>
                </c:pt>
                <c:pt idx="3086">
                  <c:v>13.3</c:v>
                </c:pt>
                <c:pt idx="3087">
                  <c:v>6.2</c:v>
                </c:pt>
                <c:pt idx="3089">
                  <c:v>4.1</c:v>
                </c:pt>
                <c:pt idx="3090">
                  <c:v>3.3</c:v>
                </c:pt>
                <c:pt idx="3091">
                  <c:v>2.7</c:v>
                </c:pt>
                <c:pt idx="3092">
                  <c:v>2.4</c:v>
                </c:pt>
                <c:pt idx="3093">
                  <c:v>2.5</c:v>
                </c:pt>
                <c:pt idx="3094">
                  <c:v>2.6</c:v>
                </c:pt>
                <c:pt idx="3095">
                  <c:v>2.8</c:v>
                </c:pt>
                <c:pt idx="3096">
                  <c:v>3.5</c:v>
                </c:pt>
                <c:pt idx="3097">
                  <c:v>4.9</c:v>
                </c:pt>
                <c:pt idx="3098">
                  <c:v>5.8</c:v>
                </c:pt>
                <c:pt idx="3099">
                  <c:v>6.3</c:v>
                </c:pt>
                <c:pt idx="3100">
                  <c:v>13.3</c:v>
                </c:pt>
                <c:pt idx="3101">
                  <c:v>13.5</c:v>
                </c:pt>
                <c:pt idx="3102">
                  <c:v>13.7</c:v>
                </c:pt>
                <c:pt idx="3103">
                  <c:v>13.9</c:v>
                </c:pt>
                <c:pt idx="3104">
                  <c:v>14.1</c:v>
                </c:pt>
                <c:pt idx="3105">
                  <c:v>11.3</c:v>
                </c:pt>
                <c:pt idx="3106">
                  <c:v>4.5</c:v>
                </c:pt>
                <c:pt idx="3107">
                  <c:v>3.8</c:v>
                </c:pt>
                <c:pt idx="3108">
                  <c:v>3.2</c:v>
                </c:pt>
                <c:pt idx="3109">
                  <c:v>2.7</c:v>
                </c:pt>
                <c:pt idx="3110">
                  <c:v>2.1</c:v>
                </c:pt>
                <c:pt idx="3111">
                  <c:v>1.8</c:v>
                </c:pt>
                <c:pt idx="3112">
                  <c:v>2.1</c:v>
                </c:pt>
                <c:pt idx="3113">
                  <c:v>2.6</c:v>
                </c:pt>
                <c:pt idx="3114">
                  <c:v>2.7</c:v>
                </c:pt>
                <c:pt idx="3115">
                  <c:v>2.8</c:v>
                </c:pt>
                <c:pt idx="3116">
                  <c:v>3.4</c:v>
                </c:pt>
                <c:pt idx="3117">
                  <c:v>4.6</c:v>
                </c:pt>
                <c:pt idx="3118">
                  <c:v>9.1</c:v>
                </c:pt>
                <c:pt idx="3119">
                  <c:v>11.9</c:v>
                </c:pt>
                <c:pt idx="3120">
                  <c:v>13.6</c:v>
                </c:pt>
                <c:pt idx="3121">
                  <c:v>13.9</c:v>
                </c:pt>
                <c:pt idx="3122">
                  <c:v>12.6</c:v>
                </c:pt>
                <c:pt idx="3123">
                  <c:v>12.5</c:v>
                </c:pt>
                <c:pt idx="3124">
                  <c:v>12.1</c:v>
                </c:pt>
                <c:pt idx="3125">
                  <c:v>10.2</c:v>
                </c:pt>
                <c:pt idx="3126">
                  <c:v>7</c:v>
                </c:pt>
                <c:pt idx="3127">
                  <c:v>6.2</c:v>
                </c:pt>
                <c:pt idx="3128">
                  <c:v>5.1</c:v>
                </c:pt>
                <c:pt idx="3129">
                  <c:v>4.4</c:v>
                </c:pt>
                <c:pt idx="3130">
                  <c:v>4</c:v>
                </c:pt>
                <c:pt idx="3131">
                  <c:v>2.2</c:v>
                </c:pt>
                <c:pt idx="3132">
                  <c:v>1.4</c:v>
                </c:pt>
                <c:pt idx="3133">
                  <c:v>1.3</c:v>
                </c:pt>
                <c:pt idx="3134">
                  <c:v>1.8</c:v>
                </c:pt>
                <c:pt idx="3135">
                  <c:v>1.8</c:v>
                </c:pt>
                <c:pt idx="3136">
                  <c:v>2.4</c:v>
                </c:pt>
                <c:pt idx="3137">
                  <c:v>2.5</c:v>
                </c:pt>
                <c:pt idx="3138">
                  <c:v>2.5</c:v>
                </c:pt>
                <c:pt idx="3139">
                  <c:v>2.6</c:v>
                </c:pt>
                <c:pt idx="3140">
                  <c:v>3.3</c:v>
                </c:pt>
                <c:pt idx="3141">
                  <c:v>4.1</c:v>
                </c:pt>
                <c:pt idx="3142">
                  <c:v>6.2</c:v>
                </c:pt>
                <c:pt idx="3143">
                  <c:v>7.2</c:v>
                </c:pt>
                <c:pt idx="3144">
                  <c:v>7.8</c:v>
                </c:pt>
                <c:pt idx="3145">
                  <c:v>8.1</c:v>
                </c:pt>
                <c:pt idx="3146">
                  <c:v>10.9</c:v>
                </c:pt>
                <c:pt idx="3147">
                  <c:v>12.4</c:v>
                </c:pt>
                <c:pt idx="3148">
                  <c:v>13</c:v>
                </c:pt>
                <c:pt idx="3149">
                  <c:v>12.3</c:v>
                </c:pt>
                <c:pt idx="3150">
                  <c:v>11.6</c:v>
                </c:pt>
                <c:pt idx="3151">
                  <c:v>11.7</c:v>
                </c:pt>
                <c:pt idx="3152">
                  <c:v>5.9</c:v>
                </c:pt>
                <c:pt idx="3153">
                  <c:v>3.7</c:v>
                </c:pt>
                <c:pt idx="3154">
                  <c:v>3.5</c:v>
                </c:pt>
                <c:pt idx="3155">
                  <c:v>3.2</c:v>
                </c:pt>
                <c:pt idx="3156">
                  <c:v>3</c:v>
                </c:pt>
                <c:pt idx="3157">
                  <c:v>2.8</c:v>
                </c:pt>
                <c:pt idx="3158">
                  <c:v>4.5</c:v>
                </c:pt>
                <c:pt idx="3159">
                  <c:v>8.1</c:v>
                </c:pt>
                <c:pt idx="3160">
                  <c:v>11.9</c:v>
                </c:pt>
                <c:pt idx="3161">
                  <c:v>12.8</c:v>
                </c:pt>
                <c:pt idx="3162">
                  <c:v>12.4</c:v>
                </c:pt>
                <c:pt idx="3163">
                  <c:v>12</c:v>
                </c:pt>
                <c:pt idx="3164">
                  <c:v>11</c:v>
                </c:pt>
                <c:pt idx="3165">
                  <c:v>8.7</c:v>
                </c:pt>
                <c:pt idx="3166">
                  <c:v>8.2</c:v>
                </c:pt>
                <c:pt idx="3167">
                  <c:v>7.4</c:v>
                </c:pt>
                <c:pt idx="3168">
                  <c:v>6.5</c:v>
                </c:pt>
                <c:pt idx="3169">
                  <c:v>5.6</c:v>
                </c:pt>
                <c:pt idx="3170">
                  <c:v>4.5</c:v>
                </c:pt>
                <c:pt idx="3171">
                  <c:v>3.6</c:v>
                </c:pt>
                <c:pt idx="3172">
                  <c:v>3.1</c:v>
                </c:pt>
                <c:pt idx="3173">
                  <c:v>2.7</c:v>
                </c:pt>
                <c:pt idx="3174">
                  <c:v>2.4</c:v>
                </c:pt>
                <c:pt idx="3175">
                  <c:v>2.3</c:v>
                </c:pt>
                <c:pt idx="3176">
                  <c:v>2.3</c:v>
                </c:pt>
                <c:pt idx="3177">
                  <c:v>2.5</c:v>
                </c:pt>
                <c:pt idx="3178">
                  <c:v>2.5</c:v>
                </c:pt>
                <c:pt idx="3179">
                  <c:v>2.8</c:v>
                </c:pt>
                <c:pt idx="3180">
                  <c:v>3.3</c:v>
                </c:pt>
                <c:pt idx="3181">
                  <c:v>3.3</c:v>
                </c:pt>
                <c:pt idx="3182">
                  <c:v>3.3</c:v>
                </c:pt>
                <c:pt idx="3183">
                  <c:v>4.6</c:v>
                </c:pt>
                <c:pt idx="3184">
                  <c:v>5.2</c:v>
                </c:pt>
                <c:pt idx="3185">
                  <c:v>6</c:v>
                </c:pt>
                <c:pt idx="3186">
                  <c:v>5.8</c:v>
                </c:pt>
                <c:pt idx="3187">
                  <c:v>7.2</c:v>
                </c:pt>
                <c:pt idx="3188">
                  <c:v>7.8</c:v>
                </c:pt>
                <c:pt idx="3189">
                  <c:v>8.6</c:v>
                </c:pt>
                <c:pt idx="3190">
                  <c:v>10.2</c:v>
                </c:pt>
                <c:pt idx="3191">
                  <c:v>10.8</c:v>
                </c:pt>
                <c:pt idx="3192">
                  <c:v>10.9</c:v>
                </c:pt>
                <c:pt idx="3193">
                  <c:v>10.2</c:v>
                </c:pt>
                <c:pt idx="3194">
                  <c:v>9.7</c:v>
                </c:pt>
                <c:pt idx="3195">
                  <c:v>8.1</c:v>
                </c:pt>
                <c:pt idx="3196">
                  <c:v>5.1</c:v>
                </c:pt>
                <c:pt idx="3197">
                  <c:v>3</c:v>
                </c:pt>
                <c:pt idx="3198">
                  <c:v>2.9</c:v>
                </c:pt>
                <c:pt idx="3199">
                  <c:v>3.7</c:v>
                </c:pt>
                <c:pt idx="3200">
                  <c:v>4.5</c:v>
                </c:pt>
                <c:pt idx="3201">
                  <c:v>5</c:v>
                </c:pt>
                <c:pt idx="3202">
                  <c:v>6.5</c:v>
                </c:pt>
                <c:pt idx="3203">
                  <c:v>7.8</c:v>
                </c:pt>
                <c:pt idx="3204">
                  <c:v>8.7</c:v>
                </c:pt>
                <c:pt idx="3205">
                  <c:v>9.3</c:v>
                </c:pt>
                <c:pt idx="3206">
                  <c:v>9.2</c:v>
                </c:pt>
                <c:pt idx="3207">
                  <c:v>7.3</c:v>
                </c:pt>
                <c:pt idx="3208">
                  <c:v>7.8</c:v>
                </c:pt>
                <c:pt idx="3209">
                  <c:v>7</c:v>
                </c:pt>
                <c:pt idx="3210">
                  <c:v>6.1</c:v>
                </c:pt>
                <c:pt idx="3211">
                  <c:v>5.7</c:v>
                </c:pt>
                <c:pt idx="3212">
                  <c:v>5.3</c:v>
                </c:pt>
                <c:pt idx="3213">
                  <c:v>5.5</c:v>
                </c:pt>
                <c:pt idx="3214">
                  <c:v>5.4</c:v>
                </c:pt>
                <c:pt idx="3215">
                  <c:v>4.7</c:v>
                </c:pt>
                <c:pt idx="3216">
                  <c:v>4.4</c:v>
                </c:pt>
                <c:pt idx="3217">
                  <c:v>3.8</c:v>
                </c:pt>
                <c:pt idx="3218">
                  <c:v>3.5</c:v>
                </c:pt>
                <c:pt idx="3219">
                  <c:v>3.8</c:v>
                </c:pt>
                <c:pt idx="3220">
                  <c:v>3.4</c:v>
                </c:pt>
                <c:pt idx="3221">
                  <c:v>3.1</c:v>
                </c:pt>
                <c:pt idx="3222">
                  <c:v>2.9</c:v>
                </c:pt>
                <c:pt idx="3223">
                  <c:v>2.8</c:v>
                </c:pt>
                <c:pt idx="3224">
                  <c:v>2.6</c:v>
                </c:pt>
                <c:pt idx="3225">
                  <c:v>2.5</c:v>
                </c:pt>
                <c:pt idx="3226">
                  <c:v>2.6</c:v>
                </c:pt>
                <c:pt idx="3227">
                  <c:v>2.7</c:v>
                </c:pt>
                <c:pt idx="3228">
                  <c:v>2.8</c:v>
                </c:pt>
                <c:pt idx="3229">
                  <c:v>3.1</c:v>
                </c:pt>
                <c:pt idx="3230">
                  <c:v>3.5</c:v>
                </c:pt>
                <c:pt idx="3231">
                  <c:v>3.6</c:v>
                </c:pt>
                <c:pt idx="3232">
                  <c:v>3.8</c:v>
                </c:pt>
                <c:pt idx="3233">
                  <c:v>4</c:v>
                </c:pt>
                <c:pt idx="3234">
                  <c:v>4.4</c:v>
                </c:pt>
                <c:pt idx="3235">
                  <c:v>4.9</c:v>
                </c:pt>
                <c:pt idx="3236">
                  <c:v>5.1</c:v>
                </c:pt>
                <c:pt idx="3237">
                  <c:v>5.1</c:v>
                </c:pt>
                <c:pt idx="3238">
                  <c:v>5.2</c:v>
                </c:pt>
                <c:pt idx="3239">
                  <c:v>5.3</c:v>
                </c:pt>
                <c:pt idx="3240">
                  <c:v>5.4</c:v>
                </c:pt>
                <c:pt idx="3241">
                  <c:v>5.7</c:v>
                </c:pt>
                <c:pt idx="3242">
                  <c:v>6.3</c:v>
                </c:pt>
                <c:pt idx="3243">
                  <c:v>6.6</c:v>
                </c:pt>
                <c:pt idx="3244">
                  <c:v>6.9</c:v>
                </c:pt>
                <c:pt idx="3245">
                  <c:v>6.6</c:v>
                </c:pt>
                <c:pt idx="3246">
                  <c:v>6.6</c:v>
                </c:pt>
                <c:pt idx="3247">
                  <c:v>6.5</c:v>
                </c:pt>
                <c:pt idx="3248">
                  <c:v>6.4</c:v>
                </c:pt>
                <c:pt idx="3249">
                  <c:v>6.6</c:v>
                </c:pt>
                <c:pt idx="3250">
                  <c:v>6.2</c:v>
                </c:pt>
                <c:pt idx="3251">
                  <c:v>4.8</c:v>
                </c:pt>
                <c:pt idx="3252">
                  <c:v>3.1</c:v>
                </c:pt>
                <c:pt idx="3253">
                  <c:v>2.4</c:v>
                </c:pt>
                <c:pt idx="3254">
                  <c:v>2.6</c:v>
                </c:pt>
                <c:pt idx="3255">
                  <c:v>3.3</c:v>
                </c:pt>
                <c:pt idx="3256">
                  <c:v>3.5</c:v>
                </c:pt>
                <c:pt idx="3257">
                  <c:v>3.5</c:v>
                </c:pt>
                <c:pt idx="3258">
                  <c:v>3.6</c:v>
                </c:pt>
                <c:pt idx="3259">
                  <c:v>4.2</c:v>
                </c:pt>
                <c:pt idx="3260">
                  <c:v>5.1</c:v>
                </c:pt>
                <c:pt idx="3261">
                  <c:v>5.9</c:v>
                </c:pt>
                <c:pt idx="3262">
                  <c:v>5.4</c:v>
                </c:pt>
                <c:pt idx="3263">
                  <c:v>5.2</c:v>
                </c:pt>
                <c:pt idx="3264">
                  <c:v>5.1</c:v>
                </c:pt>
                <c:pt idx="3265">
                  <c:v>5.5</c:v>
                </c:pt>
                <c:pt idx="3266">
                  <c:v>6.1</c:v>
                </c:pt>
                <c:pt idx="3267">
                  <c:v>6.6</c:v>
                </c:pt>
                <c:pt idx="3268">
                  <c:v>6.3</c:v>
                </c:pt>
                <c:pt idx="3269">
                  <c:v>6.1</c:v>
                </c:pt>
                <c:pt idx="3270">
                  <c:v>5.7</c:v>
                </c:pt>
                <c:pt idx="3271">
                  <c:v>5.2</c:v>
                </c:pt>
                <c:pt idx="3272">
                  <c:v>5</c:v>
                </c:pt>
                <c:pt idx="3273">
                  <c:v>4.4</c:v>
                </c:pt>
                <c:pt idx="3274">
                  <c:v>4.7</c:v>
                </c:pt>
                <c:pt idx="3275">
                  <c:v>4.6</c:v>
                </c:pt>
                <c:pt idx="3276">
                  <c:v>4.6</c:v>
                </c:pt>
                <c:pt idx="3277">
                  <c:v>4.7</c:v>
                </c:pt>
                <c:pt idx="3278">
                  <c:v>4.7</c:v>
                </c:pt>
                <c:pt idx="3279">
                  <c:v>4.5</c:v>
                </c:pt>
                <c:pt idx="3280">
                  <c:v>4.3</c:v>
                </c:pt>
                <c:pt idx="3281">
                  <c:v>4</c:v>
                </c:pt>
                <c:pt idx="3282">
                  <c:v>3.7</c:v>
                </c:pt>
                <c:pt idx="3283">
                  <c:v>3.3</c:v>
                </c:pt>
                <c:pt idx="3284">
                  <c:v>3.2</c:v>
                </c:pt>
                <c:pt idx="3285">
                  <c:v>3</c:v>
                </c:pt>
                <c:pt idx="3286">
                  <c:v>2.9</c:v>
                </c:pt>
                <c:pt idx="3287">
                  <c:v>2.8</c:v>
                </c:pt>
                <c:pt idx="3288">
                  <c:v>2.5</c:v>
                </c:pt>
                <c:pt idx="3289">
                  <c:v>2.5</c:v>
                </c:pt>
                <c:pt idx="3290">
                  <c:v>2.4</c:v>
                </c:pt>
                <c:pt idx="3291">
                  <c:v>2.5</c:v>
                </c:pt>
                <c:pt idx="3292">
                  <c:v>2.5</c:v>
                </c:pt>
                <c:pt idx="3293">
                  <c:v>2.5</c:v>
                </c:pt>
                <c:pt idx="3294">
                  <c:v>2.4</c:v>
                </c:pt>
                <c:pt idx="3295">
                  <c:v>2.6</c:v>
                </c:pt>
                <c:pt idx="3296">
                  <c:v>2.7</c:v>
                </c:pt>
                <c:pt idx="3297">
                  <c:v>2.6</c:v>
                </c:pt>
                <c:pt idx="3298">
                  <c:v>2.7</c:v>
                </c:pt>
                <c:pt idx="3299">
                  <c:v>2.9</c:v>
                </c:pt>
                <c:pt idx="3300">
                  <c:v>3.1</c:v>
                </c:pt>
                <c:pt idx="3301">
                  <c:v>3.3</c:v>
                </c:pt>
                <c:pt idx="3302">
                  <c:v>3.3</c:v>
                </c:pt>
                <c:pt idx="3303">
                  <c:v>3.8</c:v>
                </c:pt>
                <c:pt idx="3304">
                  <c:v>3.9</c:v>
                </c:pt>
                <c:pt idx="3305">
                  <c:v>4.3</c:v>
                </c:pt>
                <c:pt idx="3306">
                  <c:v>4.3</c:v>
                </c:pt>
                <c:pt idx="3307">
                  <c:v>4.1</c:v>
                </c:pt>
                <c:pt idx="3308">
                  <c:v>4.3</c:v>
                </c:pt>
                <c:pt idx="3309">
                  <c:v>3.8</c:v>
                </c:pt>
                <c:pt idx="3310">
                  <c:v>0.7</c:v>
                </c:pt>
                <c:pt idx="3311">
                  <c:v>3.7</c:v>
                </c:pt>
                <c:pt idx="3312">
                  <c:v>3.5</c:v>
                </c:pt>
                <c:pt idx="3313">
                  <c:v>4.1</c:v>
                </c:pt>
                <c:pt idx="3314">
                  <c:v>3.8</c:v>
                </c:pt>
                <c:pt idx="3315">
                  <c:v>3.6</c:v>
                </c:pt>
                <c:pt idx="3316">
                  <c:v>5</c:v>
                </c:pt>
                <c:pt idx="3317">
                  <c:v>5.8</c:v>
                </c:pt>
                <c:pt idx="3318">
                  <c:v>6.1</c:v>
                </c:pt>
                <c:pt idx="3319">
                  <c:v>5.8</c:v>
                </c:pt>
                <c:pt idx="3320">
                  <c:v>5.4</c:v>
                </c:pt>
                <c:pt idx="3321">
                  <c:v>5.4</c:v>
                </c:pt>
                <c:pt idx="3322">
                  <c:v>5</c:v>
                </c:pt>
                <c:pt idx="3323">
                  <c:v>5.1</c:v>
                </c:pt>
                <c:pt idx="3324">
                  <c:v>5.1</c:v>
                </c:pt>
                <c:pt idx="3325">
                  <c:v>4.9</c:v>
                </c:pt>
                <c:pt idx="3326">
                  <c:v>4.5</c:v>
                </c:pt>
                <c:pt idx="3327">
                  <c:v>4.1</c:v>
                </c:pt>
                <c:pt idx="3328">
                  <c:v>3.7</c:v>
                </c:pt>
                <c:pt idx="3329">
                  <c:v>3.2</c:v>
                </c:pt>
                <c:pt idx="3330">
                  <c:v>2.5</c:v>
                </c:pt>
                <c:pt idx="3331">
                  <c:v>2.3</c:v>
                </c:pt>
                <c:pt idx="3332">
                  <c:v>2.2</c:v>
                </c:pt>
                <c:pt idx="3333">
                  <c:v>2.2</c:v>
                </c:pt>
                <c:pt idx="3334">
                  <c:v>2</c:v>
                </c:pt>
                <c:pt idx="3335">
                  <c:v>1.8</c:v>
                </c:pt>
                <c:pt idx="3336">
                  <c:v>1.8</c:v>
                </c:pt>
                <c:pt idx="3337">
                  <c:v>1.9</c:v>
                </c:pt>
                <c:pt idx="3338">
                  <c:v>2</c:v>
                </c:pt>
                <c:pt idx="3339">
                  <c:v>2.8</c:v>
                </c:pt>
                <c:pt idx="3340">
                  <c:v>3.2</c:v>
                </c:pt>
                <c:pt idx="3341">
                  <c:v>3.7</c:v>
                </c:pt>
                <c:pt idx="3342">
                  <c:v>3.9</c:v>
                </c:pt>
                <c:pt idx="3343">
                  <c:v>4.1</c:v>
                </c:pt>
                <c:pt idx="3344">
                  <c:v>4.6</c:v>
                </c:pt>
                <c:pt idx="3345">
                  <c:v>5</c:v>
                </c:pt>
                <c:pt idx="3346">
                  <c:v>4.6</c:v>
                </c:pt>
                <c:pt idx="3347">
                  <c:v>4.6</c:v>
                </c:pt>
                <c:pt idx="3348">
                  <c:v>4.2</c:v>
                </c:pt>
                <c:pt idx="3349">
                  <c:v>3.8</c:v>
                </c:pt>
                <c:pt idx="3350">
                  <c:v>5.1</c:v>
                </c:pt>
                <c:pt idx="3351">
                  <c:v>5</c:v>
                </c:pt>
                <c:pt idx="3352">
                  <c:v>4.3</c:v>
                </c:pt>
                <c:pt idx="3353">
                  <c:v>4.6</c:v>
                </c:pt>
                <c:pt idx="3354">
                  <c:v>4.8</c:v>
                </c:pt>
                <c:pt idx="3355">
                  <c:v>4.2</c:v>
                </c:pt>
                <c:pt idx="3356">
                  <c:v>4.1</c:v>
                </c:pt>
                <c:pt idx="3357">
                  <c:v>2.7</c:v>
                </c:pt>
                <c:pt idx="3358">
                  <c:v>3.2</c:v>
                </c:pt>
                <c:pt idx="3359">
                  <c:v>3.4</c:v>
                </c:pt>
                <c:pt idx="3360">
                  <c:v>2.4</c:v>
                </c:pt>
                <c:pt idx="3361">
                  <c:v>2.9</c:v>
                </c:pt>
                <c:pt idx="3362">
                  <c:v>3.2</c:v>
                </c:pt>
                <c:pt idx="3363">
                  <c:v>3.5</c:v>
                </c:pt>
                <c:pt idx="3364">
                  <c:v>3.4</c:v>
                </c:pt>
                <c:pt idx="3365">
                  <c:v>3.6</c:v>
                </c:pt>
                <c:pt idx="3366">
                  <c:v>3.5</c:v>
                </c:pt>
                <c:pt idx="3367">
                  <c:v>3.4</c:v>
                </c:pt>
                <c:pt idx="3368">
                  <c:v>3.5</c:v>
                </c:pt>
                <c:pt idx="3369">
                  <c:v>3.5</c:v>
                </c:pt>
                <c:pt idx="3370">
                  <c:v>3.4</c:v>
                </c:pt>
                <c:pt idx="3371">
                  <c:v>3.3</c:v>
                </c:pt>
                <c:pt idx="3372">
                  <c:v>3</c:v>
                </c:pt>
                <c:pt idx="3373">
                  <c:v>3.1</c:v>
                </c:pt>
                <c:pt idx="3374">
                  <c:v>2.8</c:v>
                </c:pt>
                <c:pt idx="3375">
                  <c:v>2.7</c:v>
                </c:pt>
                <c:pt idx="3376">
                  <c:v>2.6</c:v>
                </c:pt>
                <c:pt idx="3377">
                  <c:v>2.4</c:v>
                </c:pt>
                <c:pt idx="3378">
                  <c:v>2.6</c:v>
                </c:pt>
                <c:pt idx="3379">
                  <c:v>2.6</c:v>
                </c:pt>
                <c:pt idx="3380">
                  <c:v>2.5</c:v>
                </c:pt>
                <c:pt idx="3381">
                  <c:v>2.4</c:v>
                </c:pt>
                <c:pt idx="3382">
                  <c:v>2.5</c:v>
                </c:pt>
                <c:pt idx="3383">
                  <c:v>2.5</c:v>
                </c:pt>
                <c:pt idx="3384">
                  <c:v>2.4</c:v>
                </c:pt>
                <c:pt idx="3385">
                  <c:v>2.4</c:v>
                </c:pt>
                <c:pt idx="3386">
                  <c:v>2.4</c:v>
                </c:pt>
                <c:pt idx="3387">
                  <c:v>2.4</c:v>
                </c:pt>
                <c:pt idx="3388">
                  <c:v>2.5</c:v>
                </c:pt>
                <c:pt idx="3389">
                  <c:v>2.4</c:v>
                </c:pt>
                <c:pt idx="3390">
                  <c:v>2.3</c:v>
                </c:pt>
                <c:pt idx="3391">
                  <c:v>2.3</c:v>
                </c:pt>
                <c:pt idx="3392">
                  <c:v>2.2</c:v>
                </c:pt>
                <c:pt idx="3393">
                  <c:v>2.3</c:v>
                </c:pt>
                <c:pt idx="3394">
                  <c:v>2.4</c:v>
                </c:pt>
                <c:pt idx="3395">
                  <c:v>2.3</c:v>
                </c:pt>
                <c:pt idx="3396">
                  <c:v>2.6</c:v>
                </c:pt>
                <c:pt idx="3397">
                  <c:v>2.4</c:v>
                </c:pt>
                <c:pt idx="3398">
                  <c:v>2.5</c:v>
                </c:pt>
                <c:pt idx="3399">
                  <c:v>2.6</c:v>
                </c:pt>
                <c:pt idx="3400">
                  <c:v>2.9</c:v>
                </c:pt>
                <c:pt idx="3401">
                  <c:v>2.9</c:v>
                </c:pt>
                <c:pt idx="3402">
                  <c:v>2.7</c:v>
                </c:pt>
                <c:pt idx="3403">
                  <c:v>2.9</c:v>
                </c:pt>
                <c:pt idx="3404">
                  <c:v>2.6</c:v>
                </c:pt>
                <c:pt idx="3405">
                  <c:v>2.7</c:v>
                </c:pt>
                <c:pt idx="3406">
                  <c:v>3.1</c:v>
                </c:pt>
                <c:pt idx="3407">
                  <c:v>3</c:v>
                </c:pt>
                <c:pt idx="3408">
                  <c:v>2.9</c:v>
                </c:pt>
                <c:pt idx="3409">
                  <c:v>2.6</c:v>
                </c:pt>
                <c:pt idx="3410">
                  <c:v>2.8</c:v>
                </c:pt>
                <c:pt idx="3411">
                  <c:v>2.3</c:v>
                </c:pt>
                <c:pt idx="3412">
                  <c:v>2.4</c:v>
                </c:pt>
                <c:pt idx="3413">
                  <c:v>2.9</c:v>
                </c:pt>
                <c:pt idx="3414">
                  <c:v>3</c:v>
                </c:pt>
                <c:pt idx="3415">
                  <c:v>2.5</c:v>
                </c:pt>
                <c:pt idx="3416">
                  <c:v>3.2</c:v>
                </c:pt>
                <c:pt idx="3417">
                  <c:v>2.9</c:v>
                </c:pt>
                <c:pt idx="3418">
                  <c:v>2.5</c:v>
                </c:pt>
                <c:pt idx="3419">
                  <c:v>2.5</c:v>
                </c:pt>
                <c:pt idx="3420">
                  <c:v>2.5</c:v>
                </c:pt>
                <c:pt idx="3421">
                  <c:v>3.1</c:v>
                </c:pt>
                <c:pt idx="3422">
                  <c:v>3.3</c:v>
                </c:pt>
                <c:pt idx="3423">
                  <c:v>3.9</c:v>
                </c:pt>
                <c:pt idx="3424">
                  <c:v>4</c:v>
                </c:pt>
                <c:pt idx="3425">
                  <c:v>4.3</c:v>
                </c:pt>
                <c:pt idx="3426">
                  <c:v>3.9</c:v>
                </c:pt>
                <c:pt idx="3427">
                  <c:v>3.8</c:v>
                </c:pt>
                <c:pt idx="3428">
                  <c:v>4.6</c:v>
                </c:pt>
                <c:pt idx="3429">
                  <c:v>4.5</c:v>
                </c:pt>
                <c:pt idx="3430">
                  <c:v>4.1</c:v>
                </c:pt>
                <c:pt idx="3431">
                  <c:v>4.8</c:v>
                </c:pt>
                <c:pt idx="3432">
                  <c:v>4.8</c:v>
                </c:pt>
                <c:pt idx="3433">
                  <c:v>4.5</c:v>
                </c:pt>
                <c:pt idx="3434">
                  <c:v>3.9</c:v>
                </c:pt>
                <c:pt idx="3435">
                  <c:v>3.7</c:v>
                </c:pt>
                <c:pt idx="3436">
                  <c:v>3.3</c:v>
                </c:pt>
                <c:pt idx="3437">
                  <c:v>3.1</c:v>
                </c:pt>
                <c:pt idx="3438">
                  <c:v>2.6</c:v>
                </c:pt>
                <c:pt idx="3439">
                  <c:v>2.1</c:v>
                </c:pt>
                <c:pt idx="3440">
                  <c:v>3.9</c:v>
                </c:pt>
                <c:pt idx="3441">
                  <c:v>1.5</c:v>
                </c:pt>
                <c:pt idx="3442">
                  <c:v>1.3</c:v>
                </c:pt>
                <c:pt idx="3443">
                  <c:v>1.4</c:v>
                </c:pt>
                <c:pt idx="3444">
                  <c:v>1.8</c:v>
                </c:pt>
                <c:pt idx="3445">
                  <c:v>2.3</c:v>
                </c:pt>
                <c:pt idx="3446">
                  <c:v>2.7</c:v>
                </c:pt>
                <c:pt idx="3447">
                  <c:v>3.2</c:v>
                </c:pt>
                <c:pt idx="3448">
                  <c:v>3.8</c:v>
                </c:pt>
                <c:pt idx="3449">
                  <c:v>4</c:v>
                </c:pt>
                <c:pt idx="3450">
                  <c:v>4.3</c:v>
                </c:pt>
                <c:pt idx="3451">
                  <c:v>4.2</c:v>
                </c:pt>
                <c:pt idx="3452">
                  <c:v>4.1</c:v>
                </c:pt>
                <c:pt idx="3453">
                  <c:v>4.4</c:v>
                </c:pt>
                <c:pt idx="3454">
                  <c:v>4.4</c:v>
                </c:pt>
                <c:pt idx="3455">
                  <c:v>4.7</c:v>
                </c:pt>
                <c:pt idx="3456">
                  <c:v>4.5</c:v>
                </c:pt>
                <c:pt idx="3457">
                  <c:v>4.3</c:v>
                </c:pt>
                <c:pt idx="3458">
                  <c:v>3.3</c:v>
                </c:pt>
                <c:pt idx="3459">
                  <c:v>3.7</c:v>
                </c:pt>
                <c:pt idx="3460">
                  <c:v>3.6</c:v>
                </c:pt>
                <c:pt idx="3461">
                  <c:v>3.6</c:v>
                </c:pt>
                <c:pt idx="3462">
                  <c:v>3.5</c:v>
                </c:pt>
                <c:pt idx="3463">
                  <c:v>3.5</c:v>
                </c:pt>
                <c:pt idx="3464">
                  <c:v>3.4</c:v>
                </c:pt>
                <c:pt idx="3465">
                  <c:v>2.7</c:v>
                </c:pt>
                <c:pt idx="3466">
                  <c:v>2.1</c:v>
                </c:pt>
                <c:pt idx="3467">
                  <c:v>2.2</c:v>
                </c:pt>
                <c:pt idx="3468">
                  <c:v>2.1</c:v>
                </c:pt>
                <c:pt idx="3469">
                  <c:v>2.1</c:v>
                </c:pt>
                <c:pt idx="3470">
                  <c:v>2.2</c:v>
                </c:pt>
                <c:pt idx="3471">
                  <c:v>2.3</c:v>
                </c:pt>
                <c:pt idx="3472">
                  <c:v>2.3</c:v>
                </c:pt>
                <c:pt idx="3473">
                  <c:v>2.4</c:v>
                </c:pt>
                <c:pt idx="3474">
                  <c:v>2.3</c:v>
                </c:pt>
                <c:pt idx="3475">
                  <c:v>2.3</c:v>
                </c:pt>
                <c:pt idx="3476">
                  <c:v>2.3</c:v>
                </c:pt>
                <c:pt idx="3477">
                  <c:v>2.2</c:v>
                </c:pt>
                <c:pt idx="3478">
                  <c:v>2.2</c:v>
                </c:pt>
                <c:pt idx="3479">
                  <c:v>2.2</c:v>
                </c:pt>
                <c:pt idx="3480">
                  <c:v>2.3</c:v>
                </c:pt>
                <c:pt idx="3481">
                  <c:v>2.2</c:v>
                </c:pt>
                <c:pt idx="3483">
                  <c:v>2.2</c:v>
                </c:pt>
                <c:pt idx="3484">
                  <c:v>2.3</c:v>
                </c:pt>
                <c:pt idx="3485">
                  <c:v>2.2</c:v>
                </c:pt>
                <c:pt idx="3486">
                  <c:v>2.5</c:v>
                </c:pt>
                <c:pt idx="3487">
                  <c:v>2.4</c:v>
                </c:pt>
                <c:pt idx="3488">
                  <c:v>2.5</c:v>
                </c:pt>
                <c:pt idx="3489">
                  <c:v>2.4</c:v>
                </c:pt>
                <c:pt idx="3490">
                  <c:v>2.5</c:v>
                </c:pt>
                <c:pt idx="3491">
                  <c:v>2.3</c:v>
                </c:pt>
                <c:pt idx="3492">
                  <c:v>2.2</c:v>
                </c:pt>
                <c:pt idx="3493">
                  <c:v>2.2</c:v>
                </c:pt>
                <c:pt idx="3494">
                  <c:v>2.4</c:v>
                </c:pt>
                <c:pt idx="3495">
                  <c:v>2.2</c:v>
                </c:pt>
                <c:pt idx="3496">
                  <c:v>2.2</c:v>
                </c:pt>
                <c:pt idx="3497">
                  <c:v>2.2</c:v>
                </c:pt>
                <c:pt idx="3498">
                  <c:v>2.1</c:v>
                </c:pt>
                <c:pt idx="3499">
                  <c:v>2.1</c:v>
                </c:pt>
                <c:pt idx="3500">
                  <c:v>2</c:v>
                </c:pt>
                <c:pt idx="3501">
                  <c:v>2.1</c:v>
                </c:pt>
                <c:pt idx="3502">
                  <c:v>2.2</c:v>
                </c:pt>
                <c:pt idx="3503">
                  <c:v>2.1</c:v>
                </c:pt>
                <c:pt idx="3504">
                  <c:v>2.2</c:v>
                </c:pt>
                <c:pt idx="3505">
                  <c:v>2.1</c:v>
                </c:pt>
                <c:pt idx="3506">
                  <c:v>2.1</c:v>
                </c:pt>
                <c:pt idx="3507">
                  <c:v>2.2</c:v>
                </c:pt>
                <c:pt idx="3508">
                  <c:v>2.2</c:v>
                </c:pt>
                <c:pt idx="3509">
                  <c:v>2.1</c:v>
                </c:pt>
                <c:pt idx="3510">
                  <c:v>2</c:v>
                </c:pt>
                <c:pt idx="3511">
                  <c:v>1.9</c:v>
                </c:pt>
                <c:pt idx="3512">
                  <c:v>1.9</c:v>
                </c:pt>
                <c:pt idx="3513">
                  <c:v>2</c:v>
                </c:pt>
                <c:pt idx="3514">
                  <c:v>2</c:v>
                </c:pt>
                <c:pt idx="3515">
                  <c:v>2.1</c:v>
                </c:pt>
                <c:pt idx="3516">
                  <c:v>2.2</c:v>
                </c:pt>
                <c:pt idx="3517">
                  <c:v>2.3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.1</c:v>
                </c:pt>
                <c:pt idx="3524">
                  <c:v>2.2</c:v>
                </c:pt>
                <c:pt idx="3525">
                  <c:v>2.2</c:v>
                </c:pt>
                <c:pt idx="3526">
                  <c:v>2.4</c:v>
                </c:pt>
                <c:pt idx="3527">
                  <c:v>2.3</c:v>
                </c:pt>
                <c:pt idx="3529">
                  <c:v>2.2</c:v>
                </c:pt>
                <c:pt idx="3530">
                  <c:v>2.2</c:v>
                </c:pt>
                <c:pt idx="3531">
                  <c:v>2.1</c:v>
                </c:pt>
                <c:pt idx="3532">
                  <c:v>2.3</c:v>
                </c:pt>
                <c:pt idx="3533">
                  <c:v>2.2</c:v>
                </c:pt>
                <c:pt idx="3534">
                  <c:v>2.1</c:v>
                </c:pt>
                <c:pt idx="3535">
                  <c:v>2.1</c:v>
                </c:pt>
                <c:pt idx="3536">
                  <c:v>2.2</c:v>
                </c:pt>
                <c:pt idx="3537">
                  <c:v>2</c:v>
                </c:pt>
                <c:pt idx="3538">
                  <c:v>2.1</c:v>
                </c:pt>
                <c:pt idx="3539">
                  <c:v>1.8</c:v>
                </c:pt>
                <c:pt idx="3540">
                  <c:v>1.8</c:v>
                </c:pt>
                <c:pt idx="3541">
                  <c:v>2.1</c:v>
                </c:pt>
                <c:pt idx="3542">
                  <c:v>2</c:v>
                </c:pt>
                <c:pt idx="3543">
                  <c:v>2.1</c:v>
                </c:pt>
                <c:pt idx="3544">
                  <c:v>2.2</c:v>
                </c:pt>
                <c:pt idx="3545">
                  <c:v>2.2</c:v>
                </c:pt>
                <c:pt idx="3546">
                  <c:v>2.2</c:v>
                </c:pt>
                <c:pt idx="3547">
                  <c:v>2</c:v>
                </c:pt>
                <c:pt idx="3548">
                  <c:v>1.8</c:v>
                </c:pt>
                <c:pt idx="3549">
                  <c:v>2.2</c:v>
                </c:pt>
                <c:pt idx="3550">
                  <c:v>2.3</c:v>
                </c:pt>
                <c:pt idx="3551">
                  <c:v>2.5</c:v>
                </c:pt>
                <c:pt idx="3552">
                  <c:v>2.4</c:v>
                </c:pt>
                <c:pt idx="3553">
                  <c:v>2.5</c:v>
                </c:pt>
                <c:pt idx="3554">
                  <c:v>2.9</c:v>
                </c:pt>
                <c:pt idx="3555">
                  <c:v>3.2</c:v>
                </c:pt>
                <c:pt idx="3556">
                  <c:v>3</c:v>
                </c:pt>
                <c:pt idx="3557">
                  <c:v>3.1</c:v>
                </c:pt>
                <c:pt idx="3558">
                  <c:v>3.2</c:v>
                </c:pt>
                <c:pt idx="3559">
                  <c:v>3.4</c:v>
                </c:pt>
                <c:pt idx="3560">
                  <c:v>4.1</c:v>
                </c:pt>
                <c:pt idx="3561">
                  <c:v>4.4</c:v>
                </c:pt>
                <c:pt idx="3562">
                  <c:v>4.3</c:v>
                </c:pt>
                <c:pt idx="3563">
                  <c:v>3.8</c:v>
                </c:pt>
                <c:pt idx="3564">
                  <c:v>3.9</c:v>
                </c:pt>
                <c:pt idx="3565">
                  <c:v>4</c:v>
                </c:pt>
                <c:pt idx="3566">
                  <c:v>4</c:v>
                </c:pt>
                <c:pt idx="3567">
                  <c:v>4.1</c:v>
                </c:pt>
                <c:pt idx="3568">
                  <c:v>4.2</c:v>
                </c:pt>
                <c:pt idx="3569">
                  <c:v>4.2</c:v>
                </c:pt>
                <c:pt idx="3570">
                  <c:v>4</c:v>
                </c:pt>
                <c:pt idx="3571">
                  <c:v>3.8</c:v>
                </c:pt>
                <c:pt idx="3572">
                  <c:v>3.4</c:v>
                </c:pt>
                <c:pt idx="3573">
                  <c:v>3.2</c:v>
                </c:pt>
                <c:pt idx="3574">
                  <c:v>3.1</c:v>
                </c:pt>
                <c:pt idx="3575">
                  <c:v>2.8</c:v>
                </c:pt>
                <c:pt idx="3576">
                  <c:v>2.9</c:v>
                </c:pt>
                <c:pt idx="3577">
                  <c:v>2.9</c:v>
                </c:pt>
                <c:pt idx="3578">
                  <c:v>2.8</c:v>
                </c:pt>
                <c:pt idx="3579">
                  <c:v>2.5</c:v>
                </c:pt>
                <c:pt idx="3580">
                  <c:v>2.6</c:v>
                </c:pt>
                <c:pt idx="3581">
                  <c:v>2.4</c:v>
                </c:pt>
                <c:pt idx="3582">
                  <c:v>2.4</c:v>
                </c:pt>
                <c:pt idx="3583">
                  <c:v>2.3</c:v>
                </c:pt>
                <c:pt idx="3584">
                  <c:v>2.8</c:v>
                </c:pt>
                <c:pt idx="3585">
                  <c:v>2.7</c:v>
                </c:pt>
                <c:pt idx="3586">
                  <c:v>3.1</c:v>
                </c:pt>
                <c:pt idx="3587">
                  <c:v>3</c:v>
                </c:pt>
                <c:pt idx="3588">
                  <c:v>3.1</c:v>
                </c:pt>
                <c:pt idx="3589">
                  <c:v>3.1</c:v>
                </c:pt>
                <c:pt idx="3590">
                  <c:v>3.1</c:v>
                </c:pt>
                <c:pt idx="3591">
                  <c:v>3.2</c:v>
                </c:pt>
                <c:pt idx="3592">
                  <c:v>3.5</c:v>
                </c:pt>
                <c:pt idx="3593">
                  <c:v>3.6</c:v>
                </c:pt>
                <c:pt idx="3594">
                  <c:v>3.4</c:v>
                </c:pt>
                <c:pt idx="3595">
                  <c:v>3.2</c:v>
                </c:pt>
                <c:pt idx="3596">
                  <c:v>3</c:v>
                </c:pt>
                <c:pt idx="3597">
                  <c:v>3.5</c:v>
                </c:pt>
                <c:pt idx="3598">
                  <c:v>3.5</c:v>
                </c:pt>
                <c:pt idx="3599">
                  <c:v>3.5</c:v>
                </c:pt>
                <c:pt idx="3600">
                  <c:v>3.2</c:v>
                </c:pt>
                <c:pt idx="3601">
                  <c:v>3</c:v>
                </c:pt>
                <c:pt idx="3602">
                  <c:v>3</c:v>
                </c:pt>
                <c:pt idx="3603">
                  <c:v>2.9</c:v>
                </c:pt>
                <c:pt idx="3604">
                  <c:v>2.5</c:v>
                </c:pt>
                <c:pt idx="3605">
                  <c:v>2.6</c:v>
                </c:pt>
                <c:pt idx="3606">
                  <c:v>2.7</c:v>
                </c:pt>
                <c:pt idx="3607">
                  <c:v>2.7</c:v>
                </c:pt>
                <c:pt idx="3608">
                  <c:v>2.7</c:v>
                </c:pt>
                <c:pt idx="3609">
                  <c:v>2.5</c:v>
                </c:pt>
                <c:pt idx="3610">
                  <c:v>2.4</c:v>
                </c:pt>
                <c:pt idx="3611">
                  <c:v>2.4</c:v>
                </c:pt>
                <c:pt idx="3612">
                  <c:v>2.2</c:v>
                </c:pt>
                <c:pt idx="3613">
                  <c:v>2.1</c:v>
                </c:pt>
                <c:pt idx="3614">
                  <c:v>1.9</c:v>
                </c:pt>
                <c:pt idx="3615">
                  <c:v>1.9</c:v>
                </c:pt>
                <c:pt idx="3616">
                  <c:v>2.1</c:v>
                </c:pt>
                <c:pt idx="3617">
                  <c:v>2.1</c:v>
                </c:pt>
                <c:pt idx="3618">
                  <c:v>2.1</c:v>
                </c:pt>
                <c:pt idx="3619">
                  <c:v>2.1</c:v>
                </c:pt>
                <c:pt idx="3620">
                  <c:v>1.9</c:v>
                </c:pt>
                <c:pt idx="3621">
                  <c:v>1.7</c:v>
                </c:pt>
                <c:pt idx="3622">
                  <c:v>1.9</c:v>
                </c:pt>
                <c:pt idx="3623">
                  <c:v>1.7</c:v>
                </c:pt>
                <c:pt idx="3624">
                  <c:v>1.4</c:v>
                </c:pt>
                <c:pt idx="3625">
                  <c:v>1.2</c:v>
                </c:pt>
                <c:pt idx="3626">
                  <c:v>1.1</c:v>
                </c:pt>
                <c:pt idx="3627">
                  <c:v>1.4</c:v>
                </c:pt>
                <c:pt idx="3628">
                  <c:v>1.7</c:v>
                </c:pt>
                <c:pt idx="3629">
                  <c:v>1.9</c:v>
                </c:pt>
                <c:pt idx="3630">
                  <c:v>2</c:v>
                </c:pt>
                <c:pt idx="3631">
                  <c:v>2</c:v>
                </c:pt>
                <c:pt idx="3632">
                  <c:v>2.1</c:v>
                </c:pt>
                <c:pt idx="3633">
                  <c:v>2.1</c:v>
                </c:pt>
                <c:pt idx="3634">
                  <c:v>2.1</c:v>
                </c:pt>
                <c:pt idx="3635">
                  <c:v>2</c:v>
                </c:pt>
                <c:pt idx="3636">
                  <c:v>2.1</c:v>
                </c:pt>
                <c:pt idx="3637">
                  <c:v>2</c:v>
                </c:pt>
                <c:pt idx="3638">
                  <c:v>2.2</c:v>
                </c:pt>
                <c:pt idx="3639">
                  <c:v>2.2</c:v>
                </c:pt>
                <c:pt idx="3640">
                  <c:v>2.3</c:v>
                </c:pt>
                <c:pt idx="3641">
                  <c:v>2.1</c:v>
                </c:pt>
                <c:pt idx="3642">
                  <c:v>2</c:v>
                </c:pt>
                <c:pt idx="3643">
                  <c:v>1.9</c:v>
                </c:pt>
                <c:pt idx="3644">
                  <c:v>2</c:v>
                </c:pt>
                <c:pt idx="3645">
                  <c:v>1.8</c:v>
                </c:pt>
                <c:pt idx="3646">
                  <c:v>1.7</c:v>
                </c:pt>
                <c:pt idx="3647">
                  <c:v>1.8</c:v>
                </c:pt>
                <c:pt idx="3648">
                  <c:v>1.9</c:v>
                </c:pt>
                <c:pt idx="3649">
                  <c:v>1.9</c:v>
                </c:pt>
                <c:pt idx="3650">
                  <c:v>1.9</c:v>
                </c:pt>
                <c:pt idx="3651">
                  <c:v>2</c:v>
                </c:pt>
                <c:pt idx="3652">
                  <c:v>2</c:v>
                </c:pt>
                <c:pt idx="3653">
                  <c:v>2.3</c:v>
                </c:pt>
                <c:pt idx="3654">
                  <c:v>1.9</c:v>
                </c:pt>
                <c:pt idx="3655">
                  <c:v>2.1</c:v>
                </c:pt>
                <c:pt idx="3656">
                  <c:v>2</c:v>
                </c:pt>
                <c:pt idx="3657">
                  <c:v>1.8</c:v>
                </c:pt>
                <c:pt idx="3658">
                  <c:v>1.8</c:v>
                </c:pt>
                <c:pt idx="3659">
                  <c:v>1.7</c:v>
                </c:pt>
                <c:pt idx="3660">
                  <c:v>1.9</c:v>
                </c:pt>
                <c:pt idx="3661">
                  <c:v>1.9</c:v>
                </c:pt>
                <c:pt idx="3662">
                  <c:v>2</c:v>
                </c:pt>
                <c:pt idx="3663">
                  <c:v>1.9</c:v>
                </c:pt>
                <c:pt idx="3664">
                  <c:v>1.7</c:v>
                </c:pt>
                <c:pt idx="3665">
                  <c:v>1.7</c:v>
                </c:pt>
                <c:pt idx="3666">
                  <c:v>1.7</c:v>
                </c:pt>
                <c:pt idx="3667">
                  <c:v>2</c:v>
                </c:pt>
                <c:pt idx="3668">
                  <c:v>1.9</c:v>
                </c:pt>
                <c:pt idx="3669">
                  <c:v>1.8</c:v>
                </c:pt>
                <c:pt idx="3670">
                  <c:v>1.7</c:v>
                </c:pt>
                <c:pt idx="3671">
                  <c:v>1.6</c:v>
                </c:pt>
                <c:pt idx="3672">
                  <c:v>1.5</c:v>
                </c:pt>
                <c:pt idx="3673">
                  <c:v>1.6</c:v>
                </c:pt>
                <c:pt idx="3674">
                  <c:v>2.1</c:v>
                </c:pt>
                <c:pt idx="3675">
                  <c:v>1.9</c:v>
                </c:pt>
                <c:pt idx="3676">
                  <c:v>2.3</c:v>
                </c:pt>
                <c:pt idx="3677">
                  <c:v>2.1</c:v>
                </c:pt>
                <c:pt idx="3678">
                  <c:v>1.9</c:v>
                </c:pt>
                <c:pt idx="3679">
                  <c:v>1.9</c:v>
                </c:pt>
                <c:pt idx="3680">
                  <c:v>1.9</c:v>
                </c:pt>
                <c:pt idx="3681">
                  <c:v>1.8</c:v>
                </c:pt>
                <c:pt idx="3682">
                  <c:v>1.8</c:v>
                </c:pt>
                <c:pt idx="3683">
                  <c:v>1.7</c:v>
                </c:pt>
                <c:pt idx="3684">
                  <c:v>1.6</c:v>
                </c:pt>
                <c:pt idx="3685">
                  <c:v>1.4</c:v>
                </c:pt>
                <c:pt idx="3686">
                  <c:v>1.1</c:v>
                </c:pt>
                <c:pt idx="3687">
                  <c:v>1</c:v>
                </c:pt>
                <c:pt idx="3688">
                  <c:v>1.2</c:v>
                </c:pt>
                <c:pt idx="3689">
                  <c:v>1.7</c:v>
                </c:pt>
                <c:pt idx="3690">
                  <c:v>1.8</c:v>
                </c:pt>
                <c:pt idx="3691">
                  <c:v>2</c:v>
                </c:pt>
                <c:pt idx="3692">
                  <c:v>2.2</c:v>
                </c:pt>
                <c:pt idx="3693">
                  <c:v>2.2</c:v>
                </c:pt>
                <c:pt idx="3694">
                  <c:v>2.3</c:v>
                </c:pt>
                <c:pt idx="3695">
                  <c:v>2.1</c:v>
                </c:pt>
                <c:pt idx="3696">
                  <c:v>2.1</c:v>
                </c:pt>
                <c:pt idx="3697">
                  <c:v>2.1</c:v>
                </c:pt>
                <c:pt idx="3698">
                  <c:v>2</c:v>
                </c:pt>
                <c:pt idx="3699">
                  <c:v>2</c:v>
                </c:pt>
                <c:pt idx="3700">
                  <c:v>2.1</c:v>
                </c:pt>
                <c:pt idx="3701">
                  <c:v>2.1</c:v>
                </c:pt>
                <c:pt idx="3702">
                  <c:v>2.1</c:v>
                </c:pt>
                <c:pt idx="3703">
                  <c:v>1.9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1.9</c:v>
                </c:pt>
                <c:pt idx="3708">
                  <c:v>1.7</c:v>
                </c:pt>
                <c:pt idx="3709">
                  <c:v>1.5</c:v>
                </c:pt>
                <c:pt idx="3710">
                  <c:v>1.2</c:v>
                </c:pt>
                <c:pt idx="3711">
                  <c:v>1.2</c:v>
                </c:pt>
                <c:pt idx="3712">
                  <c:v>1.5</c:v>
                </c:pt>
                <c:pt idx="3713">
                  <c:v>1.8</c:v>
                </c:pt>
                <c:pt idx="3714">
                  <c:v>2</c:v>
                </c:pt>
                <c:pt idx="3715">
                  <c:v>1.8</c:v>
                </c:pt>
                <c:pt idx="3716">
                  <c:v>2</c:v>
                </c:pt>
                <c:pt idx="3717">
                  <c:v>1.9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1.9</c:v>
                </c:pt>
                <c:pt idx="3723">
                  <c:v>2</c:v>
                </c:pt>
                <c:pt idx="3724">
                  <c:v>2.1</c:v>
                </c:pt>
                <c:pt idx="3725">
                  <c:v>2.1</c:v>
                </c:pt>
                <c:pt idx="3726">
                  <c:v>2</c:v>
                </c:pt>
                <c:pt idx="3727">
                  <c:v>1.9</c:v>
                </c:pt>
                <c:pt idx="3728">
                  <c:v>2</c:v>
                </c:pt>
                <c:pt idx="3729">
                  <c:v>2.2</c:v>
                </c:pt>
                <c:pt idx="3730">
                  <c:v>2.3</c:v>
                </c:pt>
                <c:pt idx="3731">
                  <c:v>2.5</c:v>
                </c:pt>
                <c:pt idx="3732">
                  <c:v>2.5</c:v>
                </c:pt>
                <c:pt idx="3733">
                  <c:v>2.7</c:v>
                </c:pt>
                <c:pt idx="3734">
                  <c:v>2.8</c:v>
                </c:pt>
                <c:pt idx="3735">
                  <c:v>2.8</c:v>
                </c:pt>
                <c:pt idx="3736">
                  <c:v>2.8</c:v>
                </c:pt>
                <c:pt idx="3737">
                  <c:v>2.8</c:v>
                </c:pt>
                <c:pt idx="3738">
                  <c:v>2.7</c:v>
                </c:pt>
                <c:pt idx="3739">
                  <c:v>2.8</c:v>
                </c:pt>
                <c:pt idx="3740">
                  <c:v>2.9</c:v>
                </c:pt>
                <c:pt idx="3741">
                  <c:v>3.4</c:v>
                </c:pt>
                <c:pt idx="3742">
                  <c:v>3.4</c:v>
                </c:pt>
                <c:pt idx="3743">
                  <c:v>3.3</c:v>
                </c:pt>
                <c:pt idx="3744">
                  <c:v>3.1</c:v>
                </c:pt>
                <c:pt idx="3745">
                  <c:v>2.9</c:v>
                </c:pt>
                <c:pt idx="3746">
                  <c:v>2.5</c:v>
                </c:pt>
                <c:pt idx="3747">
                  <c:v>2.8</c:v>
                </c:pt>
                <c:pt idx="3748">
                  <c:v>2.7</c:v>
                </c:pt>
                <c:pt idx="3749">
                  <c:v>2.9</c:v>
                </c:pt>
                <c:pt idx="3750">
                  <c:v>2.4</c:v>
                </c:pt>
                <c:pt idx="3751">
                  <c:v>3.1</c:v>
                </c:pt>
                <c:pt idx="3752">
                  <c:v>3</c:v>
                </c:pt>
                <c:pt idx="3753">
                  <c:v>2.8</c:v>
                </c:pt>
                <c:pt idx="3754">
                  <c:v>2.8</c:v>
                </c:pt>
                <c:pt idx="3755">
                  <c:v>2.8</c:v>
                </c:pt>
                <c:pt idx="3756">
                  <c:v>2.7</c:v>
                </c:pt>
                <c:pt idx="3757">
                  <c:v>2.7</c:v>
                </c:pt>
                <c:pt idx="3758">
                  <c:v>2.6</c:v>
                </c:pt>
                <c:pt idx="3759">
                  <c:v>2.7</c:v>
                </c:pt>
                <c:pt idx="3760">
                  <c:v>2.7</c:v>
                </c:pt>
                <c:pt idx="3761">
                  <c:v>2.5</c:v>
                </c:pt>
                <c:pt idx="3762">
                  <c:v>2.5</c:v>
                </c:pt>
                <c:pt idx="3763">
                  <c:v>2.5</c:v>
                </c:pt>
                <c:pt idx="3764">
                  <c:v>2.5</c:v>
                </c:pt>
                <c:pt idx="3765">
                  <c:v>2.3</c:v>
                </c:pt>
                <c:pt idx="3766">
                  <c:v>2.4</c:v>
                </c:pt>
                <c:pt idx="3767">
                  <c:v>2.4</c:v>
                </c:pt>
                <c:pt idx="3768">
                  <c:v>2.5</c:v>
                </c:pt>
                <c:pt idx="3769">
                  <c:v>2.4</c:v>
                </c:pt>
                <c:pt idx="3770">
                  <c:v>2.5</c:v>
                </c:pt>
                <c:pt idx="3771">
                  <c:v>2.6</c:v>
                </c:pt>
                <c:pt idx="3772">
                  <c:v>2.6</c:v>
                </c:pt>
                <c:pt idx="3773">
                  <c:v>2.7</c:v>
                </c:pt>
                <c:pt idx="3774">
                  <c:v>2.6</c:v>
                </c:pt>
                <c:pt idx="3775">
                  <c:v>2.5</c:v>
                </c:pt>
                <c:pt idx="3776">
                  <c:v>2.4</c:v>
                </c:pt>
                <c:pt idx="3777">
                  <c:v>2.3</c:v>
                </c:pt>
                <c:pt idx="3778">
                  <c:v>2.1</c:v>
                </c:pt>
                <c:pt idx="3779">
                  <c:v>2.1</c:v>
                </c:pt>
                <c:pt idx="3780">
                  <c:v>2.1</c:v>
                </c:pt>
                <c:pt idx="3781">
                  <c:v>1.7</c:v>
                </c:pt>
                <c:pt idx="3782">
                  <c:v>1.9</c:v>
                </c:pt>
                <c:pt idx="3783">
                  <c:v>1.9</c:v>
                </c:pt>
                <c:pt idx="3784">
                  <c:v>2.2</c:v>
                </c:pt>
                <c:pt idx="3785">
                  <c:v>2.3</c:v>
                </c:pt>
                <c:pt idx="3786">
                  <c:v>2.3</c:v>
                </c:pt>
                <c:pt idx="3787">
                  <c:v>2.3</c:v>
                </c:pt>
                <c:pt idx="3788">
                  <c:v>2.3</c:v>
                </c:pt>
                <c:pt idx="3789">
                  <c:v>2.2</c:v>
                </c:pt>
                <c:pt idx="3790">
                  <c:v>2.5</c:v>
                </c:pt>
                <c:pt idx="3791">
                  <c:v>2.5</c:v>
                </c:pt>
                <c:pt idx="3792">
                  <c:v>2.7</c:v>
                </c:pt>
                <c:pt idx="3793">
                  <c:v>3.1</c:v>
                </c:pt>
                <c:pt idx="3794">
                  <c:v>3</c:v>
                </c:pt>
                <c:pt idx="3795">
                  <c:v>2.8</c:v>
                </c:pt>
                <c:pt idx="3796">
                  <c:v>2.9</c:v>
                </c:pt>
                <c:pt idx="3797">
                  <c:v>2.8</c:v>
                </c:pt>
                <c:pt idx="3798">
                  <c:v>2.8</c:v>
                </c:pt>
                <c:pt idx="3799">
                  <c:v>2.9</c:v>
                </c:pt>
                <c:pt idx="3800">
                  <c:v>2.9</c:v>
                </c:pt>
                <c:pt idx="3801">
                  <c:v>2.8</c:v>
                </c:pt>
                <c:pt idx="3802">
                  <c:v>2.5</c:v>
                </c:pt>
                <c:pt idx="3803">
                  <c:v>2.4</c:v>
                </c:pt>
                <c:pt idx="3804">
                  <c:v>2.2</c:v>
                </c:pt>
                <c:pt idx="3805">
                  <c:v>2</c:v>
                </c:pt>
                <c:pt idx="3806">
                  <c:v>1.8</c:v>
                </c:pt>
                <c:pt idx="3807">
                  <c:v>1.9</c:v>
                </c:pt>
                <c:pt idx="3808">
                  <c:v>1.8</c:v>
                </c:pt>
                <c:pt idx="3809">
                  <c:v>1.8</c:v>
                </c:pt>
                <c:pt idx="3810">
                  <c:v>2</c:v>
                </c:pt>
                <c:pt idx="3811">
                  <c:v>2.1</c:v>
                </c:pt>
                <c:pt idx="3812">
                  <c:v>2.1</c:v>
                </c:pt>
                <c:pt idx="3813">
                  <c:v>2</c:v>
                </c:pt>
                <c:pt idx="3814">
                  <c:v>2.1</c:v>
                </c:pt>
                <c:pt idx="3815">
                  <c:v>2</c:v>
                </c:pt>
                <c:pt idx="3816">
                  <c:v>2.1</c:v>
                </c:pt>
                <c:pt idx="3817">
                  <c:v>2.2</c:v>
                </c:pt>
                <c:pt idx="3818">
                  <c:v>2.1</c:v>
                </c:pt>
                <c:pt idx="3819">
                  <c:v>2.2</c:v>
                </c:pt>
                <c:pt idx="3820">
                  <c:v>2</c:v>
                </c:pt>
                <c:pt idx="3821">
                  <c:v>2.1</c:v>
                </c:pt>
                <c:pt idx="3822">
                  <c:v>2.1</c:v>
                </c:pt>
                <c:pt idx="3823">
                  <c:v>2.1</c:v>
                </c:pt>
                <c:pt idx="3824">
                  <c:v>2.2</c:v>
                </c:pt>
                <c:pt idx="3825">
                  <c:v>2.1</c:v>
                </c:pt>
                <c:pt idx="3826">
                  <c:v>2.1</c:v>
                </c:pt>
                <c:pt idx="3827">
                  <c:v>2.2</c:v>
                </c:pt>
                <c:pt idx="3828">
                  <c:v>2.1</c:v>
                </c:pt>
                <c:pt idx="3829">
                  <c:v>2.1</c:v>
                </c:pt>
                <c:pt idx="3830">
                  <c:v>2</c:v>
                </c:pt>
                <c:pt idx="3831">
                  <c:v>1.7</c:v>
                </c:pt>
                <c:pt idx="3832">
                  <c:v>1.5</c:v>
                </c:pt>
                <c:pt idx="3833">
                  <c:v>1.5</c:v>
                </c:pt>
                <c:pt idx="3834">
                  <c:v>1.6</c:v>
                </c:pt>
                <c:pt idx="3835">
                  <c:v>1.9</c:v>
                </c:pt>
                <c:pt idx="3836">
                  <c:v>2</c:v>
                </c:pt>
                <c:pt idx="3837">
                  <c:v>2</c:v>
                </c:pt>
                <c:pt idx="3838">
                  <c:v>2.1</c:v>
                </c:pt>
                <c:pt idx="3839">
                  <c:v>2</c:v>
                </c:pt>
                <c:pt idx="3840">
                  <c:v>1.9</c:v>
                </c:pt>
                <c:pt idx="3841">
                  <c:v>1.9</c:v>
                </c:pt>
                <c:pt idx="3842">
                  <c:v>2</c:v>
                </c:pt>
                <c:pt idx="3843">
                  <c:v>2</c:v>
                </c:pt>
                <c:pt idx="3844">
                  <c:v>1.7</c:v>
                </c:pt>
                <c:pt idx="3845">
                  <c:v>1.9</c:v>
                </c:pt>
                <c:pt idx="3846">
                  <c:v>2.1</c:v>
                </c:pt>
                <c:pt idx="3847">
                  <c:v>2.1</c:v>
                </c:pt>
                <c:pt idx="3848">
                  <c:v>2</c:v>
                </c:pt>
                <c:pt idx="3849">
                  <c:v>2.4</c:v>
                </c:pt>
                <c:pt idx="3850">
                  <c:v>2.1</c:v>
                </c:pt>
                <c:pt idx="3851">
                  <c:v>2.2</c:v>
                </c:pt>
                <c:pt idx="3852">
                  <c:v>1.9</c:v>
                </c:pt>
                <c:pt idx="3853">
                  <c:v>2</c:v>
                </c:pt>
                <c:pt idx="3854">
                  <c:v>2.2</c:v>
                </c:pt>
                <c:pt idx="3855">
                  <c:v>2.1</c:v>
                </c:pt>
                <c:pt idx="3856">
                  <c:v>2.1</c:v>
                </c:pt>
                <c:pt idx="3857">
                  <c:v>2.2</c:v>
                </c:pt>
                <c:pt idx="3858">
                  <c:v>2.2</c:v>
                </c:pt>
                <c:pt idx="3859">
                  <c:v>2.2</c:v>
                </c:pt>
                <c:pt idx="3860">
                  <c:v>0.1</c:v>
                </c:pt>
                <c:pt idx="3861">
                  <c:v>1.8</c:v>
                </c:pt>
                <c:pt idx="3862">
                  <c:v>1.7</c:v>
                </c:pt>
                <c:pt idx="3863">
                  <c:v>1.7</c:v>
                </c:pt>
                <c:pt idx="3864">
                  <c:v>1.6</c:v>
                </c:pt>
                <c:pt idx="3865">
                  <c:v>1.5</c:v>
                </c:pt>
                <c:pt idx="3866">
                  <c:v>1.1</c:v>
                </c:pt>
                <c:pt idx="3867">
                  <c:v>1.1</c:v>
                </c:pt>
                <c:pt idx="3868">
                  <c:v>1.1</c:v>
                </c:pt>
                <c:pt idx="3869">
                  <c:v>1.4</c:v>
                </c:pt>
                <c:pt idx="3870">
                  <c:v>1.4</c:v>
                </c:pt>
                <c:pt idx="3871">
                  <c:v>1.6</c:v>
                </c:pt>
                <c:pt idx="3872">
                  <c:v>1.8</c:v>
                </c:pt>
                <c:pt idx="3873">
                  <c:v>1.8</c:v>
                </c:pt>
                <c:pt idx="3874">
                  <c:v>1.8</c:v>
                </c:pt>
                <c:pt idx="3875">
                  <c:v>1.8</c:v>
                </c:pt>
                <c:pt idx="3876">
                  <c:v>1.9</c:v>
                </c:pt>
                <c:pt idx="3877">
                  <c:v>1.8</c:v>
                </c:pt>
                <c:pt idx="3878">
                  <c:v>1.8</c:v>
                </c:pt>
                <c:pt idx="3879">
                  <c:v>1.9</c:v>
                </c:pt>
                <c:pt idx="3880">
                  <c:v>1.8</c:v>
                </c:pt>
                <c:pt idx="3881">
                  <c:v>1.9</c:v>
                </c:pt>
                <c:pt idx="3882">
                  <c:v>1.9</c:v>
                </c:pt>
                <c:pt idx="3883">
                  <c:v>2.1</c:v>
                </c:pt>
                <c:pt idx="3884">
                  <c:v>2.4</c:v>
                </c:pt>
                <c:pt idx="3885">
                  <c:v>1.9</c:v>
                </c:pt>
                <c:pt idx="3886">
                  <c:v>2.2</c:v>
                </c:pt>
                <c:pt idx="3887">
                  <c:v>2</c:v>
                </c:pt>
                <c:pt idx="3888">
                  <c:v>1.8</c:v>
                </c:pt>
                <c:pt idx="3889">
                  <c:v>1.5</c:v>
                </c:pt>
                <c:pt idx="3890">
                  <c:v>1.5</c:v>
                </c:pt>
                <c:pt idx="3891">
                  <c:v>1.7</c:v>
                </c:pt>
                <c:pt idx="3892">
                  <c:v>1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ax Lake 1 Bathy'!$H$1</c:f>
              <c:strCache>
                <c:ptCount val="1"/>
                <c:pt idx="0">
                  <c:v>Unc.Depth 1 - Edited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ax Lake 1 Bathy'!$H$2:$H$617</c:f>
              <c:numCache>
                <c:formatCode>General</c:formatCode>
                <c:ptCount val="616"/>
                <c:pt idx="0">
                  <c:v>2.3</c:v>
                </c:pt>
                <c:pt idx="1">
                  <c:v>2.2</c:v>
                </c:pt>
                <c:pt idx="2">
                  <c:v>2.2</c:v>
                </c:pt>
                <c:pt idx="3">
                  <c:v>2.2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5</c:v>
                </c:pt>
                <c:pt idx="8">
                  <c:v>2.6</c:v>
                </c:pt>
                <c:pt idx="9">
                  <c:v>2.5</c:v>
                </c:pt>
                <c:pt idx="10">
                  <c:v>2.6</c:v>
                </c:pt>
                <c:pt idx="11">
                  <c:v>2.5</c:v>
                </c:pt>
                <c:pt idx="12">
                  <c:v>2.6</c:v>
                </c:pt>
                <c:pt idx="13">
                  <c:v>2.5</c:v>
                </c:pt>
                <c:pt idx="14">
                  <c:v>2.4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6</c:v>
                </c:pt>
                <c:pt idx="20">
                  <c:v>2.7</c:v>
                </c:pt>
                <c:pt idx="21">
                  <c:v>2.8</c:v>
                </c:pt>
                <c:pt idx="22">
                  <c:v>2.8</c:v>
                </c:pt>
                <c:pt idx="23">
                  <c:v>2.9</c:v>
                </c:pt>
                <c:pt idx="24">
                  <c:v>2.6</c:v>
                </c:pt>
                <c:pt idx="25">
                  <c:v>2.3</c:v>
                </c:pt>
                <c:pt idx="26">
                  <c:v>2.4</c:v>
                </c:pt>
                <c:pt idx="27">
                  <c:v>2.3</c:v>
                </c:pt>
                <c:pt idx="28">
                  <c:v>2.3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4</c:v>
                </c:pt>
                <c:pt idx="34">
                  <c:v>2.4</c:v>
                </c:pt>
                <c:pt idx="35">
                  <c:v>2.3</c:v>
                </c:pt>
                <c:pt idx="36">
                  <c:v>2.3</c:v>
                </c:pt>
                <c:pt idx="37">
                  <c:v>2.3</c:v>
                </c:pt>
                <c:pt idx="38">
                  <c:v>2.2</c:v>
                </c:pt>
                <c:pt idx="39">
                  <c:v>2.3</c:v>
                </c:pt>
                <c:pt idx="40">
                  <c:v>2.3</c:v>
                </c:pt>
                <c:pt idx="41">
                  <c:v>2.4</c:v>
                </c:pt>
                <c:pt idx="42">
                  <c:v>2.4</c:v>
                </c:pt>
                <c:pt idx="43">
                  <c:v>2.4</c:v>
                </c:pt>
                <c:pt idx="44">
                  <c:v>2.5</c:v>
                </c:pt>
                <c:pt idx="45">
                  <c:v>2.6</c:v>
                </c:pt>
                <c:pt idx="46">
                  <c:v>2.7</c:v>
                </c:pt>
                <c:pt idx="47">
                  <c:v>2.8</c:v>
                </c:pt>
                <c:pt idx="48">
                  <c:v>2.8</c:v>
                </c:pt>
                <c:pt idx="49">
                  <c:v>2.9</c:v>
                </c:pt>
                <c:pt idx="50">
                  <c:v>2.9</c:v>
                </c:pt>
                <c:pt idx="51">
                  <c:v>2.9</c:v>
                </c:pt>
                <c:pt idx="52">
                  <c:v>2.7</c:v>
                </c:pt>
                <c:pt idx="53">
                  <c:v>2.8</c:v>
                </c:pt>
                <c:pt idx="54">
                  <c:v>2.5</c:v>
                </c:pt>
                <c:pt idx="55">
                  <c:v>2.4</c:v>
                </c:pt>
                <c:pt idx="56">
                  <c:v>2.4</c:v>
                </c:pt>
                <c:pt idx="57">
                  <c:v>0.6</c:v>
                </c:pt>
                <c:pt idx="58">
                  <c:v>2.6</c:v>
                </c:pt>
                <c:pt idx="59">
                  <c:v>2.6</c:v>
                </c:pt>
                <c:pt idx="60">
                  <c:v>2.7</c:v>
                </c:pt>
                <c:pt idx="61">
                  <c:v>2.7</c:v>
                </c:pt>
                <c:pt idx="62">
                  <c:v>2.3</c:v>
                </c:pt>
                <c:pt idx="63">
                  <c:v>2.5</c:v>
                </c:pt>
                <c:pt idx="64">
                  <c:v>2.6</c:v>
                </c:pt>
                <c:pt idx="65">
                  <c:v>2.5</c:v>
                </c:pt>
                <c:pt idx="66">
                  <c:v>2.6</c:v>
                </c:pt>
                <c:pt idx="67">
                  <c:v>2.5</c:v>
                </c:pt>
                <c:pt idx="68">
                  <c:v>2.4</c:v>
                </c:pt>
                <c:pt idx="69">
                  <c:v>2.5</c:v>
                </c:pt>
                <c:pt idx="70">
                  <c:v>2.4</c:v>
                </c:pt>
                <c:pt idx="71">
                  <c:v>2.4</c:v>
                </c:pt>
                <c:pt idx="72">
                  <c:v>2.5</c:v>
                </c:pt>
                <c:pt idx="73">
                  <c:v>2.5</c:v>
                </c:pt>
                <c:pt idx="74">
                  <c:v>2.3</c:v>
                </c:pt>
                <c:pt idx="75">
                  <c:v>2.3</c:v>
                </c:pt>
                <c:pt idx="76">
                  <c:v>2.4</c:v>
                </c:pt>
                <c:pt idx="78">
                  <c:v>2.3</c:v>
                </c:pt>
                <c:pt idx="79">
                  <c:v>2.4</c:v>
                </c:pt>
                <c:pt idx="80">
                  <c:v>2.5</c:v>
                </c:pt>
                <c:pt idx="81">
                  <c:v>2.6</c:v>
                </c:pt>
                <c:pt idx="82">
                  <c:v>2.4</c:v>
                </c:pt>
                <c:pt idx="83">
                  <c:v>2.5</c:v>
                </c:pt>
                <c:pt idx="84">
                  <c:v>2.4</c:v>
                </c:pt>
                <c:pt idx="85">
                  <c:v>2.4</c:v>
                </c:pt>
                <c:pt idx="86">
                  <c:v>2.4</c:v>
                </c:pt>
                <c:pt idx="87">
                  <c:v>2.5</c:v>
                </c:pt>
                <c:pt idx="88">
                  <c:v>2.3</c:v>
                </c:pt>
                <c:pt idx="89">
                  <c:v>2.4</c:v>
                </c:pt>
                <c:pt idx="90">
                  <c:v>2.3</c:v>
                </c:pt>
                <c:pt idx="91">
                  <c:v>2.3</c:v>
                </c:pt>
                <c:pt idx="92">
                  <c:v>2.4</c:v>
                </c:pt>
                <c:pt idx="93">
                  <c:v>2.4</c:v>
                </c:pt>
                <c:pt idx="94">
                  <c:v>2.4</c:v>
                </c:pt>
                <c:pt idx="95">
                  <c:v>2.4</c:v>
                </c:pt>
                <c:pt idx="96">
                  <c:v>2.3</c:v>
                </c:pt>
                <c:pt idx="97">
                  <c:v>2.4</c:v>
                </c:pt>
                <c:pt idx="98">
                  <c:v>2.5</c:v>
                </c:pt>
                <c:pt idx="99">
                  <c:v>2.4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4</c:v>
                </c:pt>
                <c:pt idx="106">
                  <c:v>2.5</c:v>
                </c:pt>
                <c:pt idx="107">
                  <c:v>2.7</c:v>
                </c:pt>
                <c:pt idx="108">
                  <c:v>2.7</c:v>
                </c:pt>
                <c:pt idx="109">
                  <c:v>2.6</c:v>
                </c:pt>
                <c:pt idx="110">
                  <c:v>2.5</c:v>
                </c:pt>
                <c:pt idx="111">
                  <c:v>1.8</c:v>
                </c:pt>
                <c:pt idx="112">
                  <c:v>1.3</c:v>
                </c:pt>
                <c:pt idx="113">
                  <c:v>1.4</c:v>
                </c:pt>
                <c:pt idx="114">
                  <c:v>1.7</c:v>
                </c:pt>
                <c:pt idx="115">
                  <c:v>2.1</c:v>
                </c:pt>
                <c:pt idx="116">
                  <c:v>2.4</c:v>
                </c:pt>
                <c:pt idx="117">
                  <c:v>2.2</c:v>
                </c:pt>
                <c:pt idx="118">
                  <c:v>1.9</c:v>
                </c:pt>
                <c:pt idx="119">
                  <c:v>1.8</c:v>
                </c:pt>
                <c:pt idx="120">
                  <c:v>1.6</c:v>
                </c:pt>
                <c:pt idx="121">
                  <c:v>1.5</c:v>
                </c:pt>
                <c:pt idx="122">
                  <c:v>1.4</c:v>
                </c:pt>
                <c:pt idx="123">
                  <c:v>1.4</c:v>
                </c:pt>
                <c:pt idx="124">
                  <c:v>1.4</c:v>
                </c:pt>
                <c:pt idx="125">
                  <c:v>1.3</c:v>
                </c:pt>
                <c:pt idx="126">
                  <c:v>1.2</c:v>
                </c:pt>
                <c:pt idx="127">
                  <c:v>1.2</c:v>
                </c:pt>
                <c:pt idx="128">
                  <c:v>1.1</c:v>
                </c:pt>
                <c:pt idx="129">
                  <c:v>1</c:v>
                </c:pt>
                <c:pt idx="130">
                  <c:v>1.2</c:v>
                </c:pt>
                <c:pt idx="131">
                  <c:v>1.6</c:v>
                </c:pt>
                <c:pt idx="132">
                  <c:v>1.7</c:v>
                </c:pt>
                <c:pt idx="133">
                  <c:v>1.4</c:v>
                </c:pt>
                <c:pt idx="134">
                  <c:v>1.3</c:v>
                </c:pt>
                <c:pt idx="135">
                  <c:v>1.4</c:v>
                </c:pt>
                <c:pt idx="136">
                  <c:v>1.9</c:v>
                </c:pt>
                <c:pt idx="137">
                  <c:v>1.8</c:v>
                </c:pt>
                <c:pt idx="138">
                  <c:v>1.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.2</c:v>
                </c:pt>
                <c:pt idx="147">
                  <c:v>1.3</c:v>
                </c:pt>
                <c:pt idx="148">
                  <c:v>1.3</c:v>
                </c:pt>
                <c:pt idx="149">
                  <c:v>1.3</c:v>
                </c:pt>
                <c:pt idx="150">
                  <c:v>1.3</c:v>
                </c:pt>
                <c:pt idx="151">
                  <c:v>1.4</c:v>
                </c:pt>
                <c:pt idx="152">
                  <c:v>1.3</c:v>
                </c:pt>
                <c:pt idx="153">
                  <c:v>1.3</c:v>
                </c:pt>
                <c:pt idx="154">
                  <c:v>1.3</c:v>
                </c:pt>
                <c:pt idx="155">
                  <c:v>1.2</c:v>
                </c:pt>
                <c:pt idx="156">
                  <c:v>1.1</c:v>
                </c:pt>
                <c:pt idx="157">
                  <c:v>1.1</c:v>
                </c:pt>
                <c:pt idx="158">
                  <c:v>1.2</c:v>
                </c:pt>
                <c:pt idx="159">
                  <c:v>1.3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4</c:v>
                </c:pt>
                <c:pt idx="164">
                  <c:v>1.4</c:v>
                </c:pt>
                <c:pt idx="165">
                  <c:v>1.4</c:v>
                </c:pt>
                <c:pt idx="166">
                  <c:v>1.4</c:v>
                </c:pt>
                <c:pt idx="167">
                  <c:v>1.4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4</c:v>
                </c:pt>
                <c:pt idx="172">
                  <c:v>1.4</c:v>
                </c:pt>
                <c:pt idx="173">
                  <c:v>1.4</c:v>
                </c:pt>
                <c:pt idx="174">
                  <c:v>1.4</c:v>
                </c:pt>
                <c:pt idx="175">
                  <c:v>1.4</c:v>
                </c:pt>
                <c:pt idx="176">
                  <c:v>1.4</c:v>
                </c:pt>
                <c:pt idx="177">
                  <c:v>1.5</c:v>
                </c:pt>
                <c:pt idx="178">
                  <c:v>1.5</c:v>
                </c:pt>
                <c:pt idx="179">
                  <c:v>1.6</c:v>
                </c:pt>
                <c:pt idx="180">
                  <c:v>1.6</c:v>
                </c:pt>
                <c:pt idx="181">
                  <c:v>1.7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2</c:v>
                </c:pt>
                <c:pt idx="186">
                  <c:v>2.1</c:v>
                </c:pt>
                <c:pt idx="187">
                  <c:v>2.2</c:v>
                </c:pt>
                <c:pt idx="188">
                  <c:v>2.3</c:v>
                </c:pt>
                <c:pt idx="189">
                  <c:v>2.3</c:v>
                </c:pt>
                <c:pt idx="190">
                  <c:v>2.4</c:v>
                </c:pt>
                <c:pt idx="191">
                  <c:v>2.5</c:v>
                </c:pt>
                <c:pt idx="192">
                  <c:v>2.6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4</c:v>
                </c:pt>
                <c:pt idx="197">
                  <c:v>2.1</c:v>
                </c:pt>
                <c:pt idx="198">
                  <c:v>1.7</c:v>
                </c:pt>
                <c:pt idx="199">
                  <c:v>1.4</c:v>
                </c:pt>
                <c:pt idx="200">
                  <c:v>1.3</c:v>
                </c:pt>
                <c:pt idx="201">
                  <c:v>1.4</c:v>
                </c:pt>
                <c:pt idx="202">
                  <c:v>1.3</c:v>
                </c:pt>
                <c:pt idx="203">
                  <c:v>1.3</c:v>
                </c:pt>
                <c:pt idx="204">
                  <c:v>1.3</c:v>
                </c:pt>
                <c:pt idx="205">
                  <c:v>1.3</c:v>
                </c:pt>
                <c:pt idx="206">
                  <c:v>1.3</c:v>
                </c:pt>
                <c:pt idx="207">
                  <c:v>1.3</c:v>
                </c:pt>
                <c:pt idx="208">
                  <c:v>1.3</c:v>
                </c:pt>
                <c:pt idx="209">
                  <c:v>1.3</c:v>
                </c:pt>
                <c:pt idx="210">
                  <c:v>1.3</c:v>
                </c:pt>
                <c:pt idx="211">
                  <c:v>1.4</c:v>
                </c:pt>
                <c:pt idx="212">
                  <c:v>1.6</c:v>
                </c:pt>
                <c:pt idx="213">
                  <c:v>1.8</c:v>
                </c:pt>
                <c:pt idx="214">
                  <c:v>2.1</c:v>
                </c:pt>
                <c:pt idx="215">
                  <c:v>2.3</c:v>
                </c:pt>
                <c:pt idx="216">
                  <c:v>2.5</c:v>
                </c:pt>
                <c:pt idx="217">
                  <c:v>2.7</c:v>
                </c:pt>
                <c:pt idx="218">
                  <c:v>2.7</c:v>
                </c:pt>
                <c:pt idx="219">
                  <c:v>2.7</c:v>
                </c:pt>
                <c:pt idx="220">
                  <c:v>3.1</c:v>
                </c:pt>
                <c:pt idx="221">
                  <c:v>3.3</c:v>
                </c:pt>
                <c:pt idx="222">
                  <c:v>3.3</c:v>
                </c:pt>
                <c:pt idx="223">
                  <c:v>3.4</c:v>
                </c:pt>
                <c:pt idx="224">
                  <c:v>3.4</c:v>
                </c:pt>
                <c:pt idx="225">
                  <c:v>3.3</c:v>
                </c:pt>
                <c:pt idx="226">
                  <c:v>3.2</c:v>
                </c:pt>
                <c:pt idx="227">
                  <c:v>3.2</c:v>
                </c:pt>
                <c:pt idx="228">
                  <c:v>3.1</c:v>
                </c:pt>
                <c:pt idx="229">
                  <c:v>3.1</c:v>
                </c:pt>
                <c:pt idx="230">
                  <c:v>2.9</c:v>
                </c:pt>
                <c:pt idx="231">
                  <c:v>3</c:v>
                </c:pt>
                <c:pt idx="232">
                  <c:v>2.9</c:v>
                </c:pt>
                <c:pt idx="233">
                  <c:v>2.9</c:v>
                </c:pt>
                <c:pt idx="234">
                  <c:v>2.9</c:v>
                </c:pt>
                <c:pt idx="235">
                  <c:v>2.9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.9</c:v>
                </c:pt>
                <c:pt idx="245">
                  <c:v>2.9</c:v>
                </c:pt>
                <c:pt idx="246">
                  <c:v>2.9</c:v>
                </c:pt>
                <c:pt idx="247">
                  <c:v>2.9</c:v>
                </c:pt>
                <c:pt idx="248">
                  <c:v>2.9</c:v>
                </c:pt>
                <c:pt idx="249">
                  <c:v>2.9</c:v>
                </c:pt>
                <c:pt idx="250">
                  <c:v>2.9</c:v>
                </c:pt>
                <c:pt idx="251">
                  <c:v>2.9</c:v>
                </c:pt>
                <c:pt idx="252">
                  <c:v>2.9</c:v>
                </c:pt>
                <c:pt idx="253">
                  <c:v>2.9</c:v>
                </c:pt>
                <c:pt idx="254">
                  <c:v>2.9</c:v>
                </c:pt>
                <c:pt idx="255">
                  <c:v>2.9</c:v>
                </c:pt>
                <c:pt idx="256">
                  <c:v>2.9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.9</c:v>
                </c:pt>
                <c:pt idx="263">
                  <c:v>2.9</c:v>
                </c:pt>
                <c:pt idx="264">
                  <c:v>3</c:v>
                </c:pt>
                <c:pt idx="265">
                  <c:v>2.9</c:v>
                </c:pt>
                <c:pt idx="266">
                  <c:v>2.9</c:v>
                </c:pt>
                <c:pt idx="267">
                  <c:v>2.9</c:v>
                </c:pt>
                <c:pt idx="268">
                  <c:v>2.9</c:v>
                </c:pt>
                <c:pt idx="269">
                  <c:v>2.9</c:v>
                </c:pt>
                <c:pt idx="270">
                  <c:v>2.9</c:v>
                </c:pt>
                <c:pt idx="271">
                  <c:v>2.8</c:v>
                </c:pt>
                <c:pt idx="272">
                  <c:v>2.7</c:v>
                </c:pt>
                <c:pt idx="273">
                  <c:v>2.8</c:v>
                </c:pt>
                <c:pt idx="274">
                  <c:v>2.8</c:v>
                </c:pt>
                <c:pt idx="275">
                  <c:v>2.7</c:v>
                </c:pt>
                <c:pt idx="276">
                  <c:v>8</c:v>
                </c:pt>
                <c:pt idx="277">
                  <c:v>2.7</c:v>
                </c:pt>
                <c:pt idx="278">
                  <c:v>2.8</c:v>
                </c:pt>
                <c:pt idx="279">
                  <c:v>2.8</c:v>
                </c:pt>
                <c:pt idx="280">
                  <c:v>2.8</c:v>
                </c:pt>
                <c:pt idx="281">
                  <c:v>2.8</c:v>
                </c:pt>
                <c:pt idx="282">
                  <c:v>2.8</c:v>
                </c:pt>
                <c:pt idx="283">
                  <c:v>2.6</c:v>
                </c:pt>
                <c:pt idx="284">
                  <c:v>2.5</c:v>
                </c:pt>
                <c:pt idx="285">
                  <c:v>2.4</c:v>
                </c:pt>
                <c:pt idx="286">
                  <c:v>2.6</c:v>
                </c:pt>
                <c:pt idx="287">
                  <c:v>2.6</c:v>
                </c:pt>
                <c:pt idx="288">
                  <c:v>2.6</c:v>
                </c:pt>
                <c:pt idx="289">
                  <c:v>2.6</c:v>
                </c:pt>
                <c:pt idx="290">
                  <c:v>2.5</c:v>
                </c:pt>
                <c:pt idx="291">
                  <c:v>2.6</c:v>
                </c:pt>
                <c:pt idx="292">
                  <c:v>2.5</c:v>
                </c:pt>
                <c:pt idx="293">
                  <c:v>2.5</c:v>
                </c:pt>
                <c:pt idx="294">
                  <c:v>2.6</c:v>
                </c:pt>
                <c:pt idx="295">
                  <c:v>2.7</c:v>
                </c:pt>
                <c:pt idx="296">
                  <c:v>2.7</c:v>
                </c:pt>
                <c:pt idx="297">
                  <c:v>2.6</c:v>
                </c:pt>
                <c:pt idx="298">
                  <c:v>2.6</c:v>
                </c:pt>
                <c:pt idx="299">
                  <c:v>2.6</c:v>
                </c:pt>
                <c:pt idx="300">
                  <c:v>2.6</c:v>
                </c:pt>
                <c:pt idx="301">
                  <c:v>2.5</c:v>
                </c:pt>
                <c:pt idx="302">
                  <c:v>2.6</c:v>
                </c:pt>
                <c:pt idx="303">
                  <c:v>2.5</c:v>
                </c:pt>
                <c:pt idx="304">
                  <c:v>2.4</c:v>
                </c:pt>
                <c:pt idx="305">
                  <c:v>2.5</c:v>
                </c:pt>
                <c:pt idx="306">
                  <c:v>2.5</c:v>
                </c:pt>
                <c:pt idx="307">
                  <c:v>2.5</c:v>
                </c:pt>
                <c:pt idx="308">
                  <c:v>2.4</c:v>
                </c:pt>
                <c:pt idx="309">
                  <c:v>2.5</c:v>
                </c:pt>
                <c:pt idx="310">
                  <c:v>2.5</c:v>
                </c:pt>
                <c:pt idx="311">
                  <c:v>2.5</c:v>
                </c:pt>
                <c:pt idx="312">
                  <c:v>2.4</c:v>
                </c:pt>
                <c:pt idx="313">
                  <c:v>2.5</c:v>
                </c:pt>
                <c:pt idx="314">
                  <c:v>2.4</c:v>
                </c:pt>
                <c:pt idx="315">
                  <c:v>2.3</c:v>
                </c:pt>
                <c:pt idx="316">
                  <c:v>2.3</c:v>
                </c:pt>
                <c:pt idx="317">
                  <c:v>2.3</c:v>
                </c:pt>
                <c:pt idx="318">
                  <c:v>2.3</c:v>
                </c:pt>
                <c:pt idx="319">
                  <c:v>2.3</c:v>
                </c:pt>
                <c:pt idx="320">
                  <c:v>2.3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1.9</c:v>
                </c:pt>
                <c:pt idx="330">
                  <c:v>1.9</c:v>
                </c:pt>
                <c:pt idx="331">
                  <c:v>1.9</c:v>
                </c:pt>
                <c:pt idx="332">
                  <c:v>1.9</c:v>
                </c:pt>
                <c:pt idx="333">
                  <c:v>1.9</c:v>
                </c:pt>
                <c:pt idx="334">
                  <c:v>1.9</c:v>
                </c:pt>
                <c:pt idx="335">
                  <c:v>1.9</c:v>
                </c:pt>
                <c:pt idx="336">
                  <c:v>1.9</c:v>
                </c:pt>
                <c:pt idx="337">
                  <c:v>1.9</c:v>
                </c:pt>
                <c:pt idx="338">
                  <c:v>1.9</c:v>
                </c:pt>
                <c:pt idx="339">
                  <c:v>1.9</c:v>
                </c:pt>
                <c:pt idx="340">
                  <c:v>1.9</c:v>
                </c:pt>
                <c:pt idx="341">
                  <c:v>1.9</c:v>
                </c:pt>
                <c:pt idx="342">
                  <c:v>2</c:v>
                </c:pt>
                <c:pt idx="343">
                  <c:v>1.9</c:v>
                </c:pt>
                <c:pt idx="344">
                  <c:v>1.9</c:v>
                </c:pt>
                <c:pt idx="345">
                  <c:v>2</c:v>
                </c:pt>
                <c:pt idx="346">
                  <c:v>1.9</c:v>
                </c:pt>
                <c:pt idx="347">
                  <c:v>1.9</c:v>
                </c:pt>
                <c:pt idx="348">
                  <c:v>1.9</c:v>
                </c:pt>
                <c:pt idx="349">
                  <c:v>1.9</c:v>
                </c:pt>
                <c:pt idx="350">
                  <c:v>1.9</c:v>
                </c:pt>
                <c:pt idx="351">
                  <c:v>1.9</c:v>
                </c:pt>
                <c:pt idx="352">
                  <c:v>1.8</c:v>
                </c:pt>
                <c:pt idx="353">
                  <c:v>1.8</c:v>
                </c:pt>
                <c:pt idx="354">
                  <c:v>1.8</c:v>
                </c:pt>
                <c:pt idx="355">
                  <c:v>1.8</c:v>
                </c:pt>
                <c:pt idx="356">
                  <c:v>1.8</c:v>
                </c:pt>
                <c:pt idx="357">
                  <c:v>1.9</c:v>
                </c:pt>
                <c:pt idx="358">
                  <c:v>1.9</c:v>
                </c:pt>
                <c:pt idx="359">
                  <c:v>1.8</c:v>
                </c:pt>
                <c:pt idx="360">
                  <c:v>2</c:v>
                </c:pt>
                <c:pt idx="361">
                  <c:v>1.9</c:v>
                </c:pt>
                <c:pt idx="362">
                  <c:v>1.9</c:v>
                </c:pt>
                <c:pt idx="363">
                  <c:v>1.9</c:v>
                </c:pt>
                <c:pt idx="364">
                  <c:v>1.9</c:v>
                </c:pt>
                <c:pt idx="365">
                  <c:v>1.9</c:v>
                </c:pt>
                <c:pt idx="366">
                  <c:v>1.9</c:v>
                </c:pt>
                <c:pt idx="367">
                  <c:v>1.9</c:v>
                </c:pt>
                <c:pt idx="368">
                  <c:v>1.8</c:v>
                </c:pt>
                <c:pt idx="369">
                  <c:v>1.9</c:v>
                </c:pt>
                <c:pt idx="370">
                  <c:v>1.9</c:v>
                </c:pt>
                <c:pt idx="371">
                  <c:v>1.8</c:v>
                </c:pt>
                <c:pt idx="372">
                  <c:v>1.9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.1</c:v>
                </c:pt>
                <c:pt idx="377">
                  <c:v>2</c:v>
                </c:pt>
                <c:pt idx="378">
                  <c:v>2.2</c:v>
                </c:pt>
                <c:pt idx="379">
                  <c:v>2.2</c:v>
                </c:pt>
                <c:pt idx="380">
                  <c:v>2.2</c:v>
                </c:pt>
                <c:pt idx="381">
                  <c:v>2.3</c:v>
                </c:pt>
                <c:pt idx="382">
                  <c:v>2.3</c:v>
                </c:pt>
                <c:pt idx="383">
                  <c:v>2.3</c:v>
                </c:pt>
                <c:pt idx="384">
                  <c:v>2.3</c:v>
                </c:pt>
                <c:pt idx="385">
                  <c:v>2.3</c:v>
                </c:pt>
                <c:pt idx="386">
                  <c:v>2.4</c:v>
                </c:pt>
                <c:pt idx="387">
                  <c:v>2.4</c:v>
                </c:pt>
                <c:pt idx="388">
                  <c:v>2.4</c:v>
                </c:pt>
                <c:pt idx="389">
                  <c:v>2.4</c:v>
                </c:pt>
                <c:pt idx="390">
                  <c:v>2.5</c:v>
                </c:pt>
                <c:pt idx="391">
                  <c:v>2.5</c:v>
                </c:pt>
                <c:pt idx="392">
                  <c:v>2.4</c:v>
                </c:pt>
                <c:pt idx="393">
                  <c:v>2.4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5</c:v>
                </c:pt>
                <c:pt idx="398">
                  <c:v>2.5</c:v>
                </c:pt>
                <c:pt idx="399">
                  <c:v>2.5</c:v>
                </c:pt>
                <c:pt idx="400">
                  <c:v>2.5</c:v>
                </c:pt>
                <c:pt idx="401">
                  <c:v>2.5</c:v>
                </c:pt>
                <c:pt idx="402">
                  <c:v>2.6</c:v>
                </c:pt>
                <c:pt idx="403">
                  <c:v>2.6</c:v>
                </c:pt>
                <c:pt idx="404">
                  <c:v>2.6</c:v>
                </c:pt>
                <c:pt idx="405">
                  <c:v>2.6</c:v>
                </c:pt>
                <c:pt idx="406">
                  <c:v>2.7</c:v>
                </c:pt>
                <c:pt idx="407">
                  <c:v>2.6</c:v>
                </c:pt>
                <c:pt idx="408">
                  <c:v>2.6</c:v>
                </c:pt>
                <c:pt idx="409">
                  <c:v>2.6</c:v>
                </c:pt>
                <c:pt idx="410">
                  <c:v>2.6</c:v>
                </c:pt>
                <c:pt idx="411">
                  <c:v>2.5</c:v>
                </c:pt>
                <c:pt idx="412">
                  <c:v>2.6</c:v>
                </c:pt>
                <c:pt idx="413">
                  <c:v>2.6</c:v>
                </c:pt>
                <c:pt idx="414">
                  <c:v>2.6</c:v>
                </c:pt>
                <c:pt idx="415">
                  <c:v>2.7</c:v>
                </c:pt>
                <c:pt idx="416">
                  <c:v>2.7</c:v>
                </c:pt>
                <c:pt idx="417">
                  <c:v>2.8</c:v>
                </c:pt>
                <c:pt idx="418">
                  <c:v>2.8</c:v>
                </c:pt>
                <c:pt idx="419">
                  <c:v>2.6</c:v>
                </c:pt>
                <c:pt idx="420">
                  <c:v>2.6</c:v>
                </c:pt>
                <c:pt idx="421">
                  <c:v>2.6</c:v>
                </c:pt>
                <c:pt idx="422">
                  <c:v>2.6</c:v>
                </c:pt>
                <c:pt idx="423">
                  <c:v>2.7</c:v>
                </c:pt>
                <c:pt idx="424">
                  <c:v>2.6</c:v>
                </c:pt>
                <c:pt idx="425">
                  <c:v>2.5</c:v>
                </c:pt>
                <c:pt idx="426">
                  <c:v>2.7</c:v>
                </c:pt>
                <c:pt idx="427">
                  <c:v>2.8</c:v>
                </c:pt>
                <c:pt idx="428">
                  <c:v>2.7</c:v>
                </c:pt>
                <c:pt idx="429">
                  <c:v>2.5</c:v>
                </c:pt>
                <c:pt idx="430">
                  <c:v>2.8</c:v>
                </c:pt>
                <c:pt idx="431">
                  <c:v>2.8</c:v>
                </c:pt>
                <c:pt idx="432">
                  <c:v>2.8</c:v>
                </c:pt>
                <c:pt idx="433">
                  <c:v>2.6</c:v>
                </c:pt>
                <c:pt idx="434">
                  <c:v>2.7</c:v>
                </c:pt>
                <c:pt idx="435">
                  <c:v>2.5</c:v>
                </c:pt>
                <c:pt idx="436">
                  <c:v>2.7</c:v>
                </c:pt>
                <c:pt idx="437">
                  <c:v>2.7</c:v>
                </c:pt>
                <c:pt idx="438">
                  <c:v>2.6</c:v>
                </c:pt>
                <c:pt idx="439">
                  <c:v>2.7</c:v>
                </c:pt>
                <c:pt idx="440">
                  <c:v>2.8</c:v>
                </c:pt>
                <c:pt idx="441">
                  <c:v>2.8</c:v>
                </c:pt>
                <c:pt idx="442">
                  <c:v>2.8</c:v>
                </c:pt>
                <c:pt idx="443">
                  <c:v>2.8</c:v>
                </c:pt>
                <c:pt idx="444">
                  <c:v>2.7</c:v>
                </c:pt>
                <c:pt idx="445">
                  <c:v>2.8</c:v>
                </c:pt>
                <c:pt idx="446">
                  <c:v>2.8</c:v>
                </c:pt>
                <c:pt idx="447">
                  <c:v>2.7</c:v>
                </c:pt>
                <c:pt idx="448">
                  <c:v>2.8</c:v>
                </c:pt>
                <c:pt idx="449">
                  <c:v>2.7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2.8</c:v>
                </c:pt>
                <c:pt idx="454">
                  <c:v>2.7</c:v>
                </c:pt>
                <c:pt idx="455">
                  <c:v>2.8</c:v>
                </c:pt>
                <c:pt idx="456">
                  <c:v>2.9</c:v>
                </c:pt>
                <c:pt idx="457">
                  <c:v>2.9</c:v>
                </c:pt>
                <c:pt idx="458">
                  <c:v>2.9</c:v>
                </c:pt>
                <c:pt idx="459">
                  <c:v>2.9</c:v>
                </c:pt>
                <c:pt idx="460">
                  <c:v>2.8</c:v>
                </c:pt>
                <c:pt idx="461">
                  <c:v>2.9</c:v>
                </c:pt>
                <c:pt idx="462">
                  <c:v>2.8</c:v>
                </c:pt>
                <c:pt idx="463">
                  <c:v>2.8</c:v>
                </c:pt>
                <c:pt idx="464">
                  <c:v>2.9</c:v>
                </c:pt>
                <c:pt idx="465">
                  <c:v>2.9</c:v>
                </c:pt>
                <c:pt idx="466">
                  <c:v>2.9</c:v>
                </c:pt>
                <c:pt idx="467">
                  <c:v>2.9</c:v>
                </c:pt>
                <c:pt idx="468">
                  <c:v>2.9</c:v>
                </c:pt>
                <c:pt idx="469">
                  <c:v>3</c:v>
                </c:pt>
                <c:pt idx="470">
                  <c:v>3.1</c:v>
                </c:pt>
                <c:pt idx="471">
                  <c:v>3.2</c:v>
                </c:pt>
                <c:pt idx="472">
                  <c:v>3.1</c:v>
                </c:pt>
                <c:pt idx="473">
                  <c:v>3.1</c:v>
                </c:pt>
                <c:pt idx="474">
                  <c:v>3.1</c:v>
                </c:pt>
                <c:pt idx="475">
                  <c:v>3.1</c:v>
                </c:pt>
                <c:pt idx="476">
                  <c:v>3</c:v>
                </c:pt>
                <c:pt idx="477">
                  <c:v>2.9</c:v>
                </c:pt>
                <c:pt idx="478">
                  <c:v>2.3</c:v>
                </c:pt>
                <c:pt idx="479">
                  <c:v>1.8</c:v>
                </c:pt>
                <c:pt idx="480">
                  <c:v>1.5</c:v>
                </c:pt>
                <c:pt idx="481">
                  <c:v>1.4</c:v>
                </c:pt>
                <c:pt idx="482">
                  <c:v>1.3</c:v>
                </c:pt>
                <c:pt idx="483">
                  <c:v>1.3</c:v>
                </c:pt>
                <c:pt idx="484">
                  <c:v>1.3</c:v>
                </c:pt>
                <c:pt idx="485">
                  <c:v>1.3</c:v>
                </c:pt>
                <c:pt idx="486">
                  <c:v>1.3</c:v>
                </c:pt>
                <c:pt idx="487">
                  <c:v>1.3</c:v>
                </c:pt>
                <c:pt idx="488">
                  <c:v>1.3</c:v>
                </c:pt>
                <c:pt idx="489">
                  <c:v>1.3</c:v>
                </c:pt>
                <c:pt idx="490">
                  <c:v>1.2</c:v>
                </c:pt>
                <c:pt idx="491">
                  <c:v>1.2</c:v>
                </c:pt>
                <c:pt idx="492">
                  <c:v>1.1</c:v>
                </c:pt>
                <c:pt idx="493">
                  <c:v>1.1</c:v>
                </c:pt>
                <c:pt idx="494">
                  <c:v>1.2</c:v>
                </c:pt>
                <c:pt idx="495">
                  <c:v>1.2</c:v>
                </c:pt>
                <c:pt idx="496">
                  <c:v>1.1</c:v>
                </c:pt>
                <c:pt idx="497">
                  <c:v>1.2</c:v>
                </c:pt>
                <c:pt idx="498">
                  <c:v>1.2</c:v>
                </c:pt>
                <c:pt idx="499">
                  <c:v>1.3</c:v>
                </c:pt>
                <c:pt idx="500">
                  <c:v>1.4</c:v>
                </c:pt>
                <c:pt idx="501">
                  <c:v>1.4</c:v>
                </c:pt>
                <c:pt idx="502">
                  <c:v>1.4</c:v>
                </c:pt>
                <c:pt idx="503">
                  <c:v>1.4</c:v>
                </c:pt>
                <c:pt idx="504">
                  <c:v>1.5</c:v>
                </c:pt>
                <c:pt idx="505">
                  <c:v>1.5</c:v>
                </c:pt>
                <c:pt idx="506">
                  <c:v>1.6</c:v>
                </c:pt>
                <c:pt idx="507">
                  <c:v>1.8</c:v>
                </c:pt>
                <c:pt idx="508">
                  <c:v>1.8</c:v>
                </c:pt>
                <c:pt idx="509">
                  <c:v>1.9</c:v>
                </c:pt>
                <c:pt idx="510">
                  <c:v>1.8</c:v>
                </c:pt>
                <c:pt idx="511">
                  <c:v>1.8</c:v>
                </c:pt>
                <c:pt idx="512">
                  <c:v>1.8</c:v>
                </c:pt>
                <c:pt idx="513">
                  <c:v>1.7</c:v>
                </c:pt>
                <c:pt idx="514">
                  <c:v>1.6</c:v>
                </c:pt>
                <c:pt idx="515">
                  <c:v>1.6</c:v>
                </c:pt>
                <c:pt idx="516">
                  <c:v>1.5</c:v>
                </c:pt>
                <c:pt idx="517">
                  <c:v>1.4</c:v>
                </c:pt>
                <c:pt idx="518">
                  <c:v>1.2</c:v>
                </c:pt>
                <c:pt idx="519">
                  <c:v>1.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.7</c:v>
                </c:pt>
                <c:pt idx="530">
                  <c:v>1</c:v>
                </c:pt>
                <c:pt idx="531">
                  <c:v>1.1</c:v>
                </c:pt>
                <c:pt idx="532">
                  <c:v>1.2</c:v>
                </c:pt>
                <c:pt idx="533">
                  <c:v>1.4</c:v>
                </c:pt>
                <c:pt idx="534">
                  <c:v>1.5</c:v>
                </c:pt>
                <c:pt idx="535">
                  <c:v>1.7</c:v>
                </c:pt>
                <c:pt idx="536">
                  <c:v>1.7</c:v>
                </c:pt>
                <c:pt idx="537">
                  <c:v>1.7</c:v>
                </c:pt>
                <c:pt idx="538">
                  <c:v>1.7</c:v>
                </c:pt>
                <c:pt idx="539">
                  <c:v>1.8</c:v>
                </c:pt>
                <c:pt idx="540">
                  <c:v>1.7</c:v>
                </c:pt>
                <c:pt idx="541">
                  <c:v>1.7</c:v>
                </c:pt>
                <c:pt idx="542">
                  <c:v>1.8</c:v>
                </c:pt>
                <c:pt idx="543">
                  <c:v>1.9</c:v>
                </c:pt>
                <c:pt idx="544">
                  <c:v>1.9</c:v>
                </c:pt>
                <c:pt idx="545">
                  <c:v>1.9</c:v>
                </c:pt>
                <c:pt idx="546">
                  <c:v>1.9</c:v>
                </c:pt>
                <c:pt idx="547">
                  <c:v>1.8</c:v>
                </c:pt>
                <c:pt idx="548">
                  <c:v>1.8</c:v>
                </c:pt>
                <c:pt idx="549">
                  <c:v>1.9</c:v>
                </c:pt>
                <c:pt idx="550">
                  <c:v>2</c:v>
                </c:pt>
                <c:pt idx="551">
                  <c:v>1.9</c:v>
                </c:pt>
                <c:pt idx="552">
                  <c:v>2</c:v>
                </c:pt>
                <c:pt idx="553">
                  <c:v>2</c:v>
                </c:pt>
                <c:pt idx="554">
                  <c:v>1.9</c:v>
                </c:pt>
                <c:pt idx="555">
                  <c:v>1.9</c:v>
                </c:pt>
                <c:pt idx="556">
                  <c:v>2</c:v>
                </c:pt>
                <c:pt idx="557">
                  <c:v>2</c:v>
                </c:pt>
                <c:pt idx="558">
                  <c:v>1.8</c:v>
                </c:pt>
                <c:pt idx="559">
                  <c:v>1.9</c:v>
                </c:pt>
                <c:pt idx="560">
                  <c:v>2.2</c:v>
                </c:pt>
                <c:pt idx="561">
                  <c:v>2</c:v>
                </c:pt>
                <c:pt idx="562">
                  <c:v>2.1</c:v>
                </c:pt>
                <c:pt idx="563">
                  <c:v>2.2</c:v>
                </c:pt>
                <c:pt idx="564">
                  <c:v>2.1</c:v>
                </c:pt>
                <c:pt idx="565">
                  <c:v>2.1</c:v>
                </c:pt>
                <c:pt idx="566">
                  <c:v>2.2</c:v>
                </c:pt>
                <c:pt idx="567">
                  <c:v>2.3</c:v>
                </c:pt>
                <c:pt idx="568">
                  <c:v>2.3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4</c:v>
                </c:pt>
                <c:pt idx="573">
                  <c:v>2.1</c:v>
                </c:pt>
                <c:pt idx="574">
                  <c:v>2.3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1.9</c:v>
                </c:pt>
                <c:pt idx="582">
                  <c:v>1.9</c:v>
                </c:pt>
                <c:pt idx="583">
                  <c:v>1.7</c:v>
                </c:pt>
                <c:pt idx="584">
                  <c:v>1.8</c:v>
                </c:pt>
                <c:pt idx="585">
                  <c:v>1.7</c:v>
                </c:pt>
                <c:pt idx="586">
                  <c:v>1.7</c:v>
                </c:pt>
                <c:pt idx="587">
                  <c:v>1.6</c:v>
                </c:pt>
                <c:pt idx="588">
                  <c:v>1.5</c:v>
                </c:pt>
                <c:pt idx="589">
                  <c:v>1.5</c:v>
                </c:pt>
                <c:pt idx="590">
                  <c:v>1.6</c:v>
                </c:pt>
                <c:pt idx="591">
                  <c:v>1.5</c:v>
                </c:pt>
                <c:pt idx="592">
                  <c:v>1.6</c:v>
                </c:pt>
                <c:pt idx="593">
                  <c:v>1.7</c:v>
                </c:pt>
                <c:pt idx="594">
                  <c:v>1.7</c:v>
                </c:pt>
                <c:pt idx="595">
                  <c:v>1.7</c:v>
                </c:pt>
                <c:pt idx="596">
                  <c:v>1.8</c:v>
                </c:pt>
                <c:pt idx="597">
                  <c:v>1.8</c:v>
                </c:pt>
                <c:pt idx="598">
                  <c:v>1.8</c:v>
                </c:pt>
                <c:pt idx="599">
                  <c:v>1.9</c:v>
                </c:pt>
                <c:pt idx="600">
                  <c:v>1.8</c:v>
                </c:pt>
                <c:pt idx="601">
                  <c:v>1.9</c:v>
                </c:pt>
                <c:pt idx="602">
                  <c:v>2</c:v>
                </c:pt>
                <c:pt idx="603">
                  <c:v>1.9</c:v>
                </c:pt>
                <c:pt idx="604">
                  <c:v>1.9</c:v>
                </c:pt>
                <c:pt idx="605">
                  <c:v>2</c:v>
                </c:pt>
                <c:pt idx="606">
                  <c:v>2</c:v>
                </c:pt>
                <c:pt idx="607">
                  <c:v>2.1</c:v>
                </c:pt>
                <c:pt idx="608">
                  <c:v>2.2</c:v>
                </c:pt>
                <c:pt idx="609">
                  <c:v>2.2</c:v>
                </c:pt>
                <c:pt idx="610">
                  <c:v>2.1</c:v>
                </c:pt>
                <c:pt idx="611">
                  <c:v>2.2</c:v>
                </c:pt>
                <c:pt idx="612">
                  <c:v>2.2</c:v>
                </c:pt>
                <c:pt idx="613">
                  <c:v>2.3</c:v>
                </c:pt>
                <c:pt idx="614">
                  <c:v>2.4</c:v>
                </c:pt>
                <c:pt idx="615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x Lake 2 Bathy'!$H$1</c:f>
              <c:strCache>
                <c:ptCount val="1"/>
                <c:pt idx="0">
                  <c:v>Unc.Depth 2 - Edited(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ax Lake 2 Bathy'!$H$2:$H$13127</c:f>
              <c:numCache>
                <c:formatCode>General</c:formatCode>
                <c:ptCount val="13126"/>
                <c:pt idx="0">
                  <c:v>4.6</c:v>
                </c:pt>
                <c:pt idx="1">
                  <c:v>4.6</c:v>
                </c:pt>
                <c:pt idx="2">
                  <c:v>4.7</c:v>
                </c:pt>
                <c:pt idx="3">
                  <c:v>4.8</c:v>
                </c:pt>
                <c:pt idx="4">
                  <c:v>4.8</c:v>
                </c:pt>
                <c:pt idx="5">
                  <c:v>4.8</c:v>
                </c:pt>
                <c:pt idx="6">
                  <c:v>4.8</c:v>
                </c:pt>
                <c:pt idx="7">
                  <c:v>4.8</c:v>
                </c:pt>
                <c:pt idx="8">
                  <c:v>4.7</c:v>
                </c:pt>
                <c:pt idx="9">
                  <c:v>4.7</c:v>
                </c:pt>
                <c:pt idx="10">
                  <c:v>4.7</c:v>
                </c:pt>
                <c:pt idx="11">
                  <c:v>4.7</c:v>
                </c:pt>
                <c:pt idx="12">
                  <c:v>4.7</c:v>
                </c:pt>
                <c:pt idx="13">
                  <c:v>4.6</c:v>
                </c:pt>
                <c:pt idx="14">
                  <c:v>4.7</c:v>
                </c:pt>
                <c:pt idx="15">
                  <c:v>4.6</c:v>
                </c:pt>
                <c:pt idx="16">
                  <c:v>4.6</c:v>
                </c:pt>
                <c:pt idx="17">
                  <c:v>4.5</c:v>
                </c:pt>
                <c:pt idx="18">
                  <c:v>4.4</c:v>
                </c:pt>
                <c:pt idx="19">
                  <c:v>4.4</c:v>
                </c:pt>
                <c:pt idx="20">
                  <c:v>4.4</c:v>
                </c:pt>
                <c:pt idx="21">
                  <c:v>4.4</c:v>
                </c:pt>
                <c:pt idx="22">
                  <c:v>4.5</c:v>
                </c:pt>
                <c:pt idx="23">
                  <c:v>4.4</c:v>
                </c:pt>
                <c:pt idx="24">
                  <c:v>4.4</c:v>
                </c:pt>
                <c:pt idx="25">
                  <c:v>4.4</c:v>
                </c:pt>
                <c:pt idx="26">
                  <c:v>4.4</c:v>
                </c:pt>
                <c:pt idx="27">
                  <c:v>4.4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4</c:v>
                </c:pt>
                <c:pt idx="33">
                  <c:v>4.4</c:v>
                </c:pt>
                <c:pt idx="34">
                  <c:v>4.5</c:v>
                </c:pt>
                <c:pt idx="35">
                  <c:v>4.5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9</c:v>
                </c:pt>
                <c:pt idx="40">
                  <c:v>5.2</c:v>
                </c:pt>
                <c:pt idx="41">
                  <c:v>9.6</c:v>
                </c:pt>
                <c:pt idx="42">
                  <c:v>11.2</c:v>
                </c:pt>
                <c:pt idx="43">
                  <c:v>11.9</c:v>
                </c:pt>
                <c:pt idx="44">
                  <c:v>13.5</c:v>
                </c:pt>
                <c:pt idx="45">
                  <c:v>14.9</c:v>
                </c:pt>
                <c:pt idx="46">
                  <c:v>13.6</c:v>
                </c:pt>
                <c:pt idx="47">
                  <c:v>13.9</c:v>
                </c:pt>
                <c:pt idx="48">
                  <c:v>14.3</c:v>
                </c:pt>
                <c:pt idx="49">
                  <c:v>14.1</c:v>
                </c:pt>
                <c:pt idx="50">
                  <c:v>14.2</c:v>
                </c:pt>
                <c:pt idx="51">
                  <c:v>14.1</c:v>
                </c:pt>
                <c:pt idx="52">
                  <c:v>13.9</c:v>
                </c:pt>
                <c:pt idx="53">
                  <c:v>14.1</c:v>
                </c:pt>
                <c:pt idx="54">
                  <c:v>14.1</c:v>
                </c:pt>
                <c:pt idx="55">
                  <c:v>13.4</c:v>
                </c:pt>
                <c:pt idx="56">
                  <c:v>13.2</c:v>
                </c:pt>
                <c:pt idx="57">
                  <c:v>12.6</c:v>
                </c:pt>
                <c:pt idx="58">
                  <c:v>12.5</c:v>
                </c:pt>
                <c:pt idx="59">
                  <c:v>12.3</c:v>
                </c:pt>
                <c:pt idx="60">
                  <c:v>12.6</c:v>
                </c:pt>
                <c:pt idx="61">
                  <c:v>12.3</c:v>
                </c:pt>
                <c:pt idx="62">
                  <c:v>11.7</c:v>
                </c:pt>
                <c:pt idx="63">
                  <c:v>11.3</c:v>
                </c:pt>
                <c:pt idx="64">
                  <c:v>10.7</c:v>
                </c:pt>
                <c:pt idx="65">
                  <c:v>9</c:v>
                </c:pt>
                <c:pt idx="66">
                  <c:v>8.7</c:v>
                </c:pt>
                <c:pt idx="67">
                  <c:v>8.7</c:v>
                </c:pt>
                <c:pt idx="68">
                  <c:v>8.5</c:v>
                </c:pt>
                <c:pt idx="69">
                  <c:v>8.2</c:v>
                </c:pt>
                <c:pt idx="70">
                  <c:v>7.6</c:v>
                </c:pt>
                <c:pt idx="71">
                  <c:v>6.8</c:v>
                </c:pt>
                <c:pt idx="72">
                  <c:v>6.5</c:v>
                </c:pt>
                <c:pt idx="73">
                  <c:v>6.2</c:v>
                </c:pt>
                <c:pt idx="74">
                  <c:v>5.6</c:v>
                </c:pt>
                <c:pt idx="75">
                  <c:v>5.4</c:v>
                </c:pt>
                <c:pt idx="76">
                  <c:v>5.6</c:v>
                </c:pt>
                <c:pt idx="77">
                  <c:v>5.3</c:v>
                </c:pt>
                <c:pt idx="78">
                  <c:v>5.2</c:v>
                </c:pt>
                <c:pt idx="79">
                  <c:v>5.1</c:v>
                </c:pt>
                <c:pt idx="80">
                  <c:v>5.1</c:v>
                </c:pt>
                <c:pt idx="81">
                  <c:v>5.1</c:v>
                </c:pt>
                <c:pt idx="82">
                  <c:v>4.9</c:v>
                </c:pt>
                <c:pt idx="83">
                  <c:v>4.8</c:v>
                </c:pt>
                <c:pt idx="84">
                  <c:v>4.7</c:v>
                </c:pt>
                <c:pt idx="85">
                  <c:v>4.5</c:v>
                </c:pt>
                <c:pt idx="86">
                  <c:v>4.5</c:v>
                </c:pt>
                <c:pt idx="87">
                  <c:v>4.2</c:v>
                </c:pt>
                <c:pt idx="88">
                  <c:v>4</c:v>
                </c:pt>
                <c:pt idx="89">
                  <c:v>3.9</c:v>
                </c:pt>
                <c:pt idx="90">
                  <c:v>2.9</c:v>
                </c:pt>
                <c:pt idx="91">
                  <c:v>3.3</c:v>
                </c:pt>
                <c:pt idx="92">
                  <c:v>3.4</c:v>
                </c:pt>
                <c:pt idx="93">
                  <c:v>3.4</c:v>
                </c:pt>
                <c:pt idx="94">
                  <c:v>3.4</c:v>
                </c:pt>
                <c:pt idx="95">
                  <c:v>3.4</c:v>
                </c:pt>
                <c:pt idx="96">
                  <c:v>3.2</c:v>
                </c:pt>
                <c:pt idx="97">
                  <c:v>3.1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7</c:v>
                </c:pt>
                <c:pt idx="102">
                  <c:v>2.7</c:v>
                </c:pt>
                <c:pt idx="103">
                  <c:v>2.7</c:v>
                </c:pt>
                <c:pt idx="104">
                  <c:v>2.7</c:v>
                </c:pt>
                <c:pt idx="105">
                  <c:v>2.7</c:v>
                </c:pt>
                <c:pt idx="106">
                  <c:v>2.7</c:v>
                </c:pt>
                <c:pt idx="107">
                  <c:v>2.6</c:v>
                </c:pt>
                <c:pt idx="108">
                  <c:v>2.5</c:v>
                </c:pt>
                <c:pt idx="109">
                  <c:v>2.6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4</c:v>
                </c:pt>
                <c:pt idx="115">
                  <c:v>2.4</c:v>
                </c:pt>
                <c:pt idx="116">
                  <c:v>2.4</c:v>
                </c:pt>
                <c:pt idx="117">
                  <c:v>2.4</c:v>
                </c:pt>
                <c:pt idx="118">
                  <c:v>2.3</c:v>
                </c:pt>
                <c:pt idx="119">
                  <c:v>2.3</c:v>
                </c:pt>
                <c:pt idx="120">
                  <c:v>2.4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4</c:v>
                </c:pt>
                <c:pt idx="125">
                  <c:v>2.5</c:v>
                </c:pt>
                <c:pt idx="126">
                  <c:v>2.5</c:v>
                </c:pt>
                <c:pt idx="127">
                  <c:v>2.5</c:v>
                </c:pt>
                <c:pt idx="128">
                  <c:v>2.5</c:v>
                </c:pt>
                <c:pt idx="129">
                  <c:v>2.5</c:v>
                </c:pt>
                <c:pt idx="130">
                  <c:v>2.5</c:v>
                </c:pt>
                <c:pt idx="131">
                  <c:v>2.5</c:v>
                </c:pt>
                <c:pt idx="132">
                  <c:v>2.5</c:v>
                </c:pt>
                <c:pt idx="133">
                  <c:v>2.5</c:v>
                </c:pt>
                <c:pt idx="134">
                  <c:v>2.5</c:v>
                </c:pt>
                <c:pt idx="135">
                  <c:v>2.5</c:v>
                </c:pt>
                <c:pt idx="136">
                  <c:v>2.6</c:v>
                </c:pt>
                <c:pt idx="137">
                  <c:v>2.5</c:v>
                </c:pt>
                <c:pt idx="138">
                  <c:v>2.5</c:v>
                </c:pt>
                <c:pt idx="139">
                  <c:v>2.5</c:v>
                </c:pt>
                <c:pt idx="140">
                  <c:v>2.5</c:v>
                </c:pt>
                <c:pt idx="141">
                  <c:v>2.6</c:v>
                </c:pt>
                <c:pt idx="142">
                  <c:v>2.5</c:v>
                </c:pt>
                <c:pt idx="143">
                  <c:v>2.4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4</c:v>
                </c:pt>
                <c:pt idx="150">
                  <c:v>2.6</c:v>
                </c:pt>
                <c:pt idx="151">
                  <c:v>2.5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5</c:v>
                </c:pt>
                <c:pt idx="160">
                  <c:v>2.6</c:v>
                </c:pt>
                <c:pt idx="161">
                  <c:v>2.6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2.4</c:v>
                </c:pt>
                <c:pt idx="166">
                  <c:v>2.3</c:v>
                </c:pt>
                <c:pt idx="167">
                  <c:v>2.2</c:v>
                </c:pt>
                <c:pt idx="168">
                  <c:v>2</c:v>
                </c:pt>
                <c:pt idx="169">
                  <c:v>1.8</c:v>
                </c:pt>
                <c:pt idx="170">
                  <c:v>1.4</c:v>
                </c:pt>
                <c:pt idx="171">
                  <c:v>1.8</c:v>
                </c:pt>
                <c:pt idx="172">
                  <c:v>1.8</c:v>
                </c:pt>
                <c:pt idx="173">
                  <c:v>1.8</c:v>
                </c:pt>
                <c:pt idx="174">
                  <c:v>1.9</c:v>
                </c:pt>
                <c:pt idx="175">
                  <c:v>1.9</c:v>
                </c:pt>
                <c:pt idx="176">
                  <c:v>2</c:v>
                </c:pt>
                <c:pt idx="177">
                  <c:v>2.1</c:v>
                </c:pt>
                <c:pt idx="178">
                  <c:v>2.1</c:v>
                </c:pt>
                <c:pt idx="179">
                  <c:v>2.2</c:v>
                </c:pt>
                <c:pt idx="180">
                  <c:v>2.2</c:v>
                </c:pt>
                <c:pt idx="181">
                  <c:v>2.1</c:v>
                </c:pt>
                <c:pt idx="182">
                  <c:v>2.1</c:v>
                </c:pt>
                <c:pt idx="183">
                  <c:v>2.1</c:v>
                </c:pt>
                <c:pt idx="184">
                  <c:v>2.1</c:v>
                </c:pt>
                <c:pt idx="185">
                  <c:v>2</c:v>
                </c:pt>
                <c:pt idx="186">
                  <c:v>1.9</c:v>
                </c:pt>
                <c:pt idx="187">
                  <c:v>1.8</c:v>
                </c:pt>
                <c:pt idx="188">
                  <c:v>2</c:v>
                </c:pt>
                <c:pt idx="189">
                  <c:v>1.7</c:v>
                </c:pt>
                <c:pt idx="190">
                  <c:v>1.7</c:v>
                </c:pt>
                <c:pt idx="191">
                  <c:v>1.7</c:v>
                </c:pt>
                <c:pt idx="192">
                  <c:v>1.6</c:v>
                </c:pt>
                <c:pt idx="193">
                  <c:v>1.6</c:v>
                </c:pt>
                <c:pt idx="194">
                  <c:v>1.6</c:v>
                </c:pt>
                <c:pt idx="195">
                  <c:v>1.6</c:v>
                </c:pt>
                <c:pt idx="196">
                  <c:v>1.6</c:v>
                </c:pt>
                <c:pt idx="197">
                  <c:v>1.8</c:v>
                </c:pt>
                <c:pt idx="198">
                  <c:v>1.8</c:v>
                </c:pt>
                <c:pt idx="199">
                  <c:v>1.8</c:v>
                </c:pt>
                <c:pt idx="200">
                  <c:v>1.9</c:v>
                </c:pt>
                <c:pt idx="201">
                  <c:v>1.9</c:v>
                </c:pt>
                <c:pt idx="202">
                  <c:v>1.9</c:v>
                </c:pt>
                <c:pt idx="203">
                  <c:v>1.8</c:v>
                </c:pt>
                <c:pt idx="204">
                  <c:v>1.7</c:v>
                </c:pt>
                <c:pt idx="205">
                  <c:v>1.7</c:v>
                </c:pt>
                <c:pt idx="206">
                  <c:v>1.7</c:v>
                </c:pt>
                <c:pt idx="207">
                  <c:v>1.7</c:v>
                </c:pt>
                <c:pt idx="208">
                  <c:v>1.7</c:v>
                </c:pt>
                <c:pt idx="209">
                  <c:v>1.6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7</c:v>
                </c:pt>
                <c:pt idx="214">
                  <c:v>1.7</c:v>
                </c:pt>
                <c:pt idx="215">
                  <c:v>1.7</c:v>
                </c:pt>
                <c:pt idx="216">
                  <c:v>1.8</c:v>
                </c:pt>
                <c:pt idx="217">
                  <c:v>1.8</c:v>
                </c:pt>
                <c:pt idx="218">
                  <c:v>1.8</c:v>
                </c:pt>
                <c:pt idx="219">
                  <c:v>1.8</c:v>
                </c:pt>
                <c:pt idx="220">
                  <c:v>1.9</c:v>
                </c:pt>
                <c:pt idx="221">
                  <c:v>1.9</c:v>
                </c:pt>
                <c:pt idx="222">
                  <c:v>1.9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9</c:v>
                </c:pt>
                <c:pt idx="227">
                  <c:v>1.9</c:v>
                </c:pt>
                <c:pt idx="228">
                  <c:v>1.7</c:v>
                </c:pt>
                <c:pt idx="229">
                  <c:v>1.8</c:v>
                </c:pt>
                <c:pt idx="230">
                  <c:v>1.8</c:v>
                </c:pt>
                <c:pt idx="231">
                  <c:v>1.7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7</c:v>
                </c:pt>
                <c:pt idx="238">
                  <c:v>1.7</c:v>
                </c:pt>
                <c:pt idx="239">
                  <c:v>1.8</c:v>
                </c:pt>
                <c:pt idx="240">
                  <c:v>1.8</c:v>
                </c:pt>
                <c:pt idx="241">
                  <c:v>1.8</c:v>
                </c:pt>
                <c:pt idx="242">
                  <c:v>1.8</c:v>
                </c:pt>
                <c:pt idx="243">
                  <c:v>1.9</c:v>
                </c:pt>
                <c:pt idx="244">
                  <c:v>1.8</c:v>
                </c:pt>
                <c:pt idx="245">
                  <c:v>1.8</c:v>
                </c:pt>
                <c:pt idx="246">
                  <c:v>1.8</c:v>
                </c:pt>
                <c:pt idx="247">
                  <c:v>1.7</c:v>
                </c:pt>
                <c:pt idx="248">
                  <c:v>1.8</c:v>
                </c:pt>
                <c:pt idx="249">
                  <c:v>1.8</c:v>
                </c:pt>
                <c:pt idx="250">
                  <c:v>1.8</c:v>
                </c:pt>
                <c:pt idx="251">
                  <c:v>1.7</c:v>
                </c:pt>
                <c:pt idx="252">
                  <c:v>1.8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9</c:v>
                </c:pt>
                <c:pt idx="257">
                  <c:v>1.8</c:v>
                </c:pt>
                <c:pt idx="258">
                  <c:v>1.8</c:v>
                </c:pt>
                <c:pt idx="259">
                  <c:v>1.6</c:v>
                </c:pt>
                <c:pt idx="260">
                  <c:v>1.8</c:v>
                </c:pt>
                <c:pt idx="261">
                  <c:v>1.9</c:v>
                </c:pt>
                <c:pt idx="262">
                  <c:v>1.9</c:v>
                </c:pt>
                <c:pt idx="263">
                  <c:v>2</c:v>
                </c:pt>
                <c:pt idx="264">
                  <c:v>2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1</c:v>
                </c:pt>
                <c:pt idx="269">
                  <c:v>2.3</c:v>
                </c:pt>
                <c:pt idx="270">
                  <c:v>2.2</c:v>
                </c:pt>
                <c:pt idx="271">
                  <c:v>2.2</c:v>
                </c:pt>
                <c:pt idx="272">
                  <c:v>2.3</c:v>
                </c:pt>
                <c:pt idx="273">
                  <c:v>2.4</c:v>
                </c:pt>
                <c:pt idx="274">
                  <c:v>2.4</c:v>
                </c:pt>
                <c:pt idx="275">
                  <c:v>2.5</c:v>
                </c:pt>
                <c:pt idx="276">
                  <c:v>2.6</c:v>
                </c:pt>
                <c:pt idx="277">
                  <c:v>2.6</c:v>
                </c:pt>
                <c:pt idx="278">
                  <c:v>2.6</c:v>
                </c:pt>
                <c:pt idx="279">
                  <c:v>2.7</c:v>
                </c:pt>
                <c:pt idx="280">
                  <c:v>2.8</c:v>
                </c:pt>
                <c:pt idx="281">
                  <c:v>2.8</c:v>
                </c:pt>
                <c:pt idx="282">
                  <c:v>2.6</c:v>
                </c:pt>
                <c:pt idx="283">
                  <c:v>2.8</c:v>
                </c:pt>
                <c:pt idx="284">
                  <c:v>2.8</c:v>
                </c:pt>
                <c:pt idx="285">
                  <c:v>2.8</c:v>
                </c:pt>
                <c:pt idx="286">
                  <c:v>2.8</c:v>
                </c:pt>
                <c:pt idx="287">
                  <c:v>2.9</c:v>
                </c:pt>
                <c:pt idx="288">
                  <c:v>2.9</c:v>
                </c:pt>
                <c:pt idx="289">
                  <c:v>2.9</c:v>
                </c:pt>
                <c:pt idx="290">
                  <c:v>2.9</c:v>
                </c:pt>
                <c:pt idx="291">
                  <c:v>2.8</c:v>
                </c:pt>
                <c:pt idx="292">
                  <c:v>2.8</c:v>
                </c:pt>
                <c:pt idx="293">
                  <c:v>2.8</c:v>
                </c:pt>
                <c:pt idx="294">
                  <c:v>2.8</c:v>
                </c:pt>
                <c:pt idx="295">
                  <c:v>2.9</c:v>
                </c:pt>
                <c:pt idx="296">
                  <c:v>2.9</c:v>
                </c:pt>
                <c:pt idx="297">
                  <c:v>2.8</c:v>
                </c:pt>
                <c:pt idx="298">
                  <c:v>2.8</c:v>
                </c:pt>
                <c:pt idx="299">
                  <c:v>2.8</c:v>
                </c:pt>
                <c:pt idx="300">
                  <c:v>2.7</c:v>
                </c:pt>
                <c:pt idx="301">
                  <c:v>2.7</c:v>
                </c:pt>
                <c:pt idx="302">
                  <c:v>2.7</c:v>
                </c:pt>
                <c:pt idx="303">
                  <c:v>2.7</c:v>
                </c:pt>
                <c:pt idx="304">
                  <c:v>2.6</c:v>
                </c:pt>
                <c:pt idx="305">
                  <c:v>2.6</c:v>
                </c:pt>
                <c:pt idx="306">
                  <c:v>2.7</c:v>
                </c:pt>
                <c:pt idx="307">
                  <c:v>2.8</c:v>
                </c:pt>
                <c:pt idx="308">
                  <c:v>2.7</c:v>
                </c:pt>
                <c:pt idx="309">
                  <c:v>2.7</c:v>
                </c:pt>
                <c:pt idx="310">
                  <c:v>2.6</c:v>
                </c:pt>
                <c:pt idx="311">
                  <c:v>2.7</c:v>
                </c:pt>
                <c:pt idx="312">
                  <c:v>2.6</c:v>
                </c:pt>
                <c:pt idx="313">
                  <c:v>2.6</c:v>
                </c:pt>
                <c:pt idx="314">
                  <c:v>2.5</c:v>
                </c:pt>
                <c:pt idx="315">
                  <c:v>2.5</c:v>
                </c:pt>
                <c:pt idx="316">
                  <c:v>2.5</c:v>
                </c:pt>
                <c:pt idx="317">
                  <c:v>2.3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2.6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5</c:v>
                </c:pt>
                <c:pt idx="327">
                  <c:v>2.5</c:v>
                </c:pt>
                <c:pt idx="328">
                  <c:v>2.5</c:v>
                </c:pt>
                <c:pt idx="329">
                  <c:v>2.5</c:v>
                </c:pt>
                <c:pt idx="330">
                  <c:v>2.5</c:v>
                </c:pt>
                <c:pt idx="331">
                  <c:v>2.3</c:v>
                </c:pt>
                <c:pt idx="332">
                  <c:v>2.4</c:v>
                </c:pt>
                <c:pt idx="333">
                  <c:v>2.5</c:v>
                </c:pt>
                <c:pt idx="334">
                  <c:v>2.2</c:v>
                </c:pt>
                <c:pt idx="335">
                  <c:v>2.4</c:v>
                </c:pt>
                <c:pt idx="336">
                  <c:v>2.3</c:v>
                </c:pt>
                <c:pt idx="337">
                  <c:v>2.3</c:v>
                </c:pt>
                <c:pt idx="338">
                  <c:v>2</c:v>
                </c:pt>
                <c:pt idx="339">
                  <c:v>2</c:v>
                </c:pt>
                <c:pt idx="340">
                  <c:v>1.9</c:v>
                </c:pt>
                <c:pt idx="341">
                  <c:v>1.9</c:v>
                </c:pt>
                <c:pt idx="342">
                  <c:v>1.9</c:v>
                </c:pt>
                <c:pt idx="343">
                  <c:v>1.9</c:v>
                </c:pt>
                <c:pt idx="344">
                  <c:v>1.9</c:v>
                </c:pt>
                <c:pt idx="345">
                  <c:v>1.9</c:v>
                </c:pt>
                <c:pt idx="346">
                  <c:v>1.8</c:v>
                </c:pt>
                <c:pt idx="347">
                  <c:v>1.8</c:v>
                </c:pt>
                <c:pt idx="348">
                  <c:v>1.8</c:v>
                </c:pt>
                <c:pt idx="349">
                  <c:v>1.6</c:v>
                </c:pt>
                <c:pt idx="350">
                  <c:v>1.8</c:v>
                </c:pt>
                <c:pt idx="351">
                  <c:v>1.8</c:v>
                </c:pt>
                <c:pt idx="352">
                  <c:v>1.8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2</c:v>
                </c:pt>
                <c:pt idx="357">
                  <c:v>2.3</c:v>
                </c:pt>
                <c:pt idx="358">
                  <c:v>2.3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3</c:v>
                </c:pt>
                <c:pt idx="364">
                  <c:v>2.3</c:v>
                </c:pt>
                <c:pt idx="365">
                  <c:v>2.2</c:v>
                </c:pt>
                <c:pt idx="366">
                  <c:v>2.1</c:v>
                </c:pt>
                <c:pt idx="367">
                  <c:v>2.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1.7</c:v>
                </c:pt>
                <c:pt idx="372">
                  <c:v>1.6</c:v>
                </c:pt>
                <c:pt idx="373">
                  <c:v>1.7</c:v>
                </c:pt>
                <c:pt idx="374">
                  <c:v>1.6</c:v>
                </c:pt>
                <c:pt idx="375">
                  <c:v>1.7</c:v>
                </c:pt>
                <c:pt idx="376">
                  <c:v>1.7</c:v>
                </c:pt>
                <c:pt idx="377">
                  <c:v>1.6</c:v>
                </c:pt>
                <c:pt idx="378">
                  <c:v>1.6</c:v>
                </c:pt>
                <c:pt idx="379">
                  <c:v>1.6</c:v>
                </c:pt>
                <c:pt idx="380">
                  <c:v>1.5</c:v>
                </c:pt>
                <c:pt idx="381">
                  <c:v>1.6</c:v>
                </c:pt>
                <c:pt idx="382">
                  <c:v>1.6</c:v>
                </c:pt>
                <c:pt idx="383">
                  <c:v>1.4</c:v>
                </c:pt>
                <c:pt idx="384">
                  <c:v>1.4</c:v>
                </c:pt>
                <c:pt idx="385">
                  <c:v>1.7</c:v>
                </c:pt>
                <c:pt idx="386">
                  <c:v>1.8</c:v>
                </c:pt>
                <c:pt idx="387">
                  <c:v>1.9</c:v>
                </c:pt>
                <c:pt idx="388">
                  <c:v>1.4</c:v>
                </c:pt>
                <c:pt idx="389">
                  <c:v>2.1</c:v>
                </c:pt>
                <c:pt idx="390">
                  <c:v>2.3</c:v>
                </c:pt>
                <c:pt idx="391">
                  <c:v>2.6</c:v>
                </c:pt>
                <c:pt idx="392">
                  <c:v>2.5</c:v>
                </c:pt>
                <c:pt idx="393">
                  <c:v>2.4</c:v>
                </c:pt>
                <c:pt idx="394">
                  <c:v>2.4</c:v>
                </c:pt>
                <c:pt idx="395">
                  <c:v>2.3</c:v>
                </c:pt>
                <c:pt idx="396">
                  <c:v>2.2</c:v>
                </c:pt>
                <c:pt idx="397">
                  <c:v>2.3</c:v>
                </c:pt>
                <c:pt idx="398">
                  <c:v>2.3</c:v>
                </c:pt>
                <c:pt idx="399">
                  <c:v>2.3</c:v>
                </c:pt>
                <c:pt idx="400">
                  <c:v>2.3</c:v>
                </c:pt>
                <c:pt idx="401">
                  <c:v>2.3</c:v>
                </c:pt>
                <c:pt idx="402">
                  <c:v>2.3</c:v>
                </c:pt>
                <c:pt idx="403">
                  <c:v>2.3</c:v>
                </c:pt>
                <c:pt idx="404">
                  <c:v>2.4</c:v>
                </c:pt>
                <c:pt idx="405">
                  <c:v>2.4</c:v>
                </c:pt>
                <c:pt idx="406">
                  <c:v>2.3</c:v>
                </c:pt>
                <c:pt idx="407">
                  <c:v>2.3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5</c:v>
                </c:pt>
                <c:pt idx="413">
                  <c:v>2.5</c:v>
                </c:pt>
                <c:pt idx="414">
                  <c:v>2.5</c:v>
                </c:pt>
                <c:pt idx="415">
                  <c:v>2.5</c:v>
                </c:pt>
                <c:pt idx="416">
                  <c:v>2.7</c:v>
                </c:pt>
                <c:pt idx="417">
                  <c:v>2.7</c:v>
                </c:pt>
                <c:pt idx="418">
                  <c:v>2.3</c:v>
                </c:pt>
                <c:pt idx="419">
                  <c:v>2.8</c:v>
                </c:pt>
                <c:pt idx="420">
                  <c:v>2.6</c:v>
                </c:pt>
                <c:pt idx="421">
                  <c:v>2.5</c:v>
                </c:pt>
                <c:pt idx="422">
                  <c:v>2.6</c:v>
                </c:pt>
                <c:pt idx="423">
                  <c:v>2.4</c:v>
                </c:pt>
                <c:pt idx="424">
                  <c:v>2.7</c:v>
                </c:pt>
                <c:pt idx="425">
                  <c:v>2.4</c:v>
                </c:pt>
                <c:pt idx="426">
                  <c:v>2.8</c:v>
                </c:pt>
                <c:pt idx="427">
                  <c:v>2.8</c:v>
                </c:pt>
                <c:pt idx="428">
                  <c:v>2.8</c:v>
                </c:pt>
                <c:pt idx="429">
                  <c:v>2.6</c:v>
                </c:pt>
                <c:pt idx="430">
                  <c:v>2.8</c:v>
                </c:pt>
                <c:pt idx="431">
                  <c:v>2.4</c:v>
                </c:pt>
                <c:pt idx="432">
                  <c:v>2.6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3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3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4</c:v>
                </c:pt>
                <c:pt idx="447">
                  <c:v>2.5</c:v>
                </c:pt>
                <c:pt idx="448">
                  <c:v>2.4</c:v>
                </c:pt>
                <c:pt idx="449">
                  <c:v>2.4</c:v>
                </c:pt>
                <c:pt idx="450">
                  <c:v>2.3</c:v>
                </c:pt>
                <c:pt idx="451">
                  <c:v>2.2</c:v>
                </c:pt>
                <c:pt idx="452">
                  <c:v>2.1</c:v>
                </c:pt>
                <c:pt idx="453">
                  <c:v>2.1</c:v>
                </c:pt>
                <c:pt idx="454">
                  <c:v>2.2</c:v>
                </c:pt>
                <c:pt idx="455">
                  <c:v>2.3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3</c:v>
                </c:pt>
                <c:pt idx="461">
                  <c:v>2.4</c:v>
                </c:pt>
                <c:pt idx="462">
                  <c:v>2.4</c:v>
                </c:pt>
                <c:pt idx="463">
                  <c:v>2.3</c:v>
                </c:pt>
                <c:pt idx="464">
                  <c:v>2.6</c:v>
                </c:pt>
                <c:pt idx="465">
                  <c:v>2.6</c:v>
                </c:pt>
                <c:pt idx="466">
                  <c:v>2.6</c:v>
                </c:pt>
                <c:pt idx="467">
                  <c:v>2.5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4</c:v>
                </c:pt>
                <c:pt idx="475">
                  <c:v>2.4</c:v>
                </c:pt>
                <c:pt idx="476">
                  <c:v>2.3</c:v>
                </c:pt>
                <c:pt idx="477">
                  <c:v>2.3</c:v>
                </c:pt>
                <c:pt idx="478">
                  <c:v>2.3</c:v>
                </c:pt>
                <c:pt idx="479">
                  <c:v>2.2</c:v>
                </c:pt>
                <c:pt idx="480">
                  <c:v>2.2</c:v>
                </c:pt>
                <c:pt idx="481">
                  <c:v>2.2</c:v>
                </c:pt>
                <c:pt idx="482">
                  <c:v>2.1</c:v>
                </c:pt>
                <c:pt idx="483">
                  <c:v>2.2</c:v>
                </c:pt>
                <c:pt idx="484">
                  <c:v>2.3</c:v>
                </c:pt>
                <c:pt idx="485">
                  <c:v>2.3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1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</c:v>
                </c:pt>
                <c:pt idx="494">
                  <c:v>2</c:v>
                </c:pt>
                <c:pt idx="495">
                  <c:v>2.1</c:v>
                </c:pt>
                <c:pt idx="496">
                  <c:v>2.1</c:v>
                </c:pt>
                <c:pt idx="497">
                  <c:v>2.2</c:v>
                </c:pt>
                <c:pt idx="498">
                  <c:v>2.1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.6</c:v>
                </c:pt>
                <c:pt idx="505">
                  <c:v>1.9</c:v>
                </c:pt>
                <c:pt idx="506">
                  <c:v>1.9</c:v>
                </c:pt>
                <c:pt idx="507">
                  <c:v>1.6</c:v>
                </c:pt>
                <c:pt idx="508">
                  <c:v>1.8</c:v>
                </c:pt>
                <c:pt idx="509">
                  <c:v>1.8</c:v>
                </c:pt>
                <c:pt idx="510">
                  <c:v>1.8</c:v>
                </c:pt>
                <c:pt idx="511">
                  <c:v>1.4</c:v>
                </c:pt>
                <c:pt idx="512">
                  <c:v>1.8</c:v>
                </c:pt>
                <c:pt idx="513">
                  <c:v>1.8</c:v>
                </c:pt>
                <c:pt idx="514">
                  <c:v>1.8</c:v>
                </c:pt>
                <c:pt idx="515">
                  <c:v>1.8</c:v>
                </c:pt>
                <c:pt idx="516">
                  <c:v>1.8</c:v>
                </c:pt>
                <c:pt idx="517">
                  <c:v>1.8</c:v>
                </c:pt>
                <c:pt idx="518">
                  <c:v>1.7</c:v>
                </c:pt>
                <c:pt idx="519">
                  <c:v>1.8</c:v>
                </c:pt>
                <c:pt idx="520">
                  <c:v>1.8</c:v>
                </c:pt>
                <c:pt idx="521">
                  <c:v>1.7</c:v>
                </c:pt>
                <c:pt idx="522">
                  <c:v>1.7</c:v>
                </c:pt>
                <c:pt idx="523">
                  <c:v>1.7</c:v>
                </c:pt>
                <c:pt idx="524">
                  <c:v>1.7</c:v>
                </c:pt>
                <c:pt idx="525">
                  <c:v>1.7</c:v>
                </c:pt>
                <c:pt idx="526">
                  <c:v>1.7</c:v>
                </c:pt>
                <c:pt idx="527">
                  <c:v>1.7</c:v>
                </c:pt>
                <c:pt idx="528">
                  <c:v>1.7</c:v>
                </c:pt>
                <c:pt idx="529">
                  <c:v>1.7</c:v>
                </c:pt>
                <c:pt idx="530">
                  <c:v>1.5</c:v>
                </c:pt>
                <c:pt idx="531">
                  <c:v>1.6</c:v>
                </c:pt>
                <c:pt idx="532">
                  <c:v>1.6</c:v>
                </c:pt>
                <c:pt idx="533">
                  <c:v>1.6</c:v>
                </c:pt>
                <c:pt idx="534">
                  <c:v>1.6</c:v>
                </c:pt>
                <c:pt idx="535">
                  <c:v>1.6</c:v>
                </c:pt>
                <c:pt idx="536">
                  <c:v>1.6</c:v>
                </c:pt>
                <c:pt idx="537">
                  <c:v>1.6</c:v>
                </c:pt>
                <c:pt idx="538">
                  <c:v>1.6</c:v>
                </c:pt>
                <c:pt idx="539">
                  <c:v>1.5</c:v>
                </c:pt>
                <c:pt idx="540">
                  <c:v>1.6</c:v>
                </c:pt>
                <c:pt idx="541">
                  <c:v>1.6</c:v>
                </c:pt>
                <c:pt idx="542">
                  <c:v>1.6</c:v>
                </c:pt>
                <c:pt idx="543">
                  <c:v>1.6</c:v>
                </c:pt>
                <c:pt idx="544">
                  <c:v>1.6</c:v>
                </c:pt>
                <c:pt idx="545">
                  <c:v>1.5</c:v>
                </c:pt>
                <c:pt idx="546">
                  <c:v>1.5</c:v>
                </c:pt>
                <c:pt idx="547">
                  <c:v>1.6</c:v>
                </c:pt>
                <c:pt idx="548">
                  <c:v>1.6</c:v>
                </c:pt>
                <c:pt idx="549">
                  <c:v>1.5</c:v>
                </c:pt>
                <c:pt idx="550">
                  <c:v>1.5</c:v>
                </c:pt>
                <c:pt idx="551">
                  <c:v>1.5</c:v>
                </c:pt>
                <c:pt idx="552">
                  <c:v>1.5</c:v>
                </c:pt>
                <c:pt idx="553">
                  <c:v>1.5</c:v>
                </c:pt>
                <c:pt idx="554">
                  <c:v>1.5</c:v>
                </c:pt>
                <c:pt idx="555">
                  <c:v>1.5</c:v>
                </c:pt>
                <c:pt idx="556">
                  <c:v>1.5</c:v>
                </c:pt>
                <c:pt idx="557">
                  <c:v>1.5</c:v>
                </c:pt>
                <c:pt idx="558">
                  <c:v>1.5</c:v>
                </c:pt>
                <c:pt idx="559">
                  <c:v>1.5</c:v>
                </c:pt>
                <c:pt idx="560">
                  <c:v>1.5</c:v>
                </c:pt>
                <c:pt idx="561">
                  <c:v>1.4</c:v>
                </c:pt>
                <c:pt idx="562">
                  <c:v>1.5</c:v>
                </c:pt>
                <c:pt idx="563">
                  <c:v>1.4</c:v>
                </c:pt>
                <c:pt idx="564">
                  <c:v>1.4</c:v>
                </c:pt>
                <c:pt idx="565">
                  <c:v>1.5</c:v>
                </c:pt>
                <c:pt idx="566">
                  <c:v>1.5</c:v>
                </c:pt>
                <c:pt idx="567">
                  <c:v>1.5</c:v>
                </c:pt>
                <c:pt idx="568">
                  <c:v>1.5</c:v>
                </c:pt>
                <c:pt idx="569">
                  <c:v>1.5</c:v>
                </c:pt>
                <c:pt idx="570">
                  <c:v>1.5</c:v>
                </c:pt>
                <c:pt idx="571">
                  <c:v>1.5</c:v>
                </c:pt>
                <c:pt idx="572">
                  <c:v>1.5</c:v>
                </c:pt>
                <c:pt idx="573">
                  <c:v>1.5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5</c:v>
                </c:pt>
                <c:pt idx="582">
                  <c:v>1.5</c:v>
                </c:pt>
                <c:pt idx="583">
                  <c:v>1.5</c:v>
                </c:pt>
                <c:pt idx="584">
                  <c:v>1.5</c:v>
                </c:pt>
                <c:pt idx="585">
                  <c:v>1.5</c:v>
                </c:pt>
                <c:pt idx="586">
                  <c:v>1.6</c:v>
                </c:pt>
                <c:pt idx="587">
                  <c:v>1.6</c:v>
                </c:pt>
                <c:pt idx="588">
                  <c:v>1.6</c:v>
                </c:pt>
                <c:pt idx="589">
                  <c:v>1.6</c:v>
                </c:pt>
                <c:pt idx="590">
                  <c:v>1.6</c:v>
                </c:pt>
                <c:pt idx="591">
                  <c:v>1.6</c:v>
                </c:pt>
                <c:pt idx="592">
                  <c:v>1.7</c:v>
                </c:pt>
                <c:pt idx="593">
                  <c:v>1.6</c:v>
                </c:pt>
                <c:pt idx="594">
                  <c:v>1.7</c:v>
                </c:pt>
                <c:pt idx="595">
                  <c:v>1.6</c:v>
                </c:pt>
                <c:pt idx="596">
                  <c:v>1.7</c:v>
                </c:pt>
                <c:pt idx="597">
                  <c:v>1.7</c:v>
                </c:pt>
                <c:pt idx="598">
                  <c:v>1.7</c:v>
                </c:pt>
                <c:pt idx="599">
                  <c:v>1.8</c:v>
                </c:pt>
                <c:pt idx="600">
                  <c:v>1.8</c:v>
                </c:pt>
                <c:pt idx="601">
                  <c:v>1.8</c:v>
                </c:pt>
                <c:pt idx="602">
                  <c:v>1.7</c:v>
                </c:pt>
                <c:pt idx="603">
                  <c:v>1.9</c:v>
                </c:pt>
                <c:pt idx="604">
                  <c:v>1.8</c:v>
                </c:pt>
                <c:pt idx="605">
                  <c:v>1.9</c:v>
                </c:pt>
                <c:pt idx="606">
                  <c:v>1.9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.1</c:v>
                </c:pt>
                <c:pt idx="612">
                  <c:v>2</c:v>
                </c:pt>
                <c:pt idx="613">
                  <c:v>2</c:v>
                </c:pt>
                <c:pt idx="614">
                  <c:v>2.2</c:v>
                </c:pt>
                <c:pt idx="615">
                  <c:v>2.2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4</c:v>
                </c:pt>
                <c:pt idx="621">
                  <c:v>2.4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6</c:v>
                </c:pt>
                <c:pt idx="626">
                  <c:v>2.6</c:v>
                </c:pt>
                <c:pt idx="627">
                  <c:v>2.6</c:v>
                </c:pt>
                <c:pt idx="628">
                  <c:v>2.7</c:v>
                </c:pt>
                <c:pt idx="629">
                  <c:v>2.7</c:v>
                </c:pt>
                <c:pt idx="630">
                  <c:v>2.7</c:v>
                </c:pt>
                <c:pt idx="631">
                  <c:v>2.7</c:v>
                </c:pt>
                <c:pt idx="632">
                  <c:v>2.7</c:v>
                </c:pt>
                <c:pt idx="633">
                  <c:v>2.7</c:v>
                </c:pt>
                <c:pt idx="634">
                  <c:v>2.7</c:v>
                </c:pt>
                <c:pt idx="635">
                  <c:v>2.7</c:v>
                </c:pt>
                <c:pt idx="636">
                  <c:v>2.7</c:v>
                </c:pt>
                <c:pt idx="637">
                  <c:v>2.4</c:v>
                </c:pt>
                <c:pt idx="638">
                  <c:v>2.8</c:v>
                </c:pt>
                <c:pt idx="639">
                  <c:v>2.8</c:v>
                </c:pt>
                <c:pt idx="640">
                  <c:v>2.8</c:v>
                </c:pt>
                <c:pt idx="641">
                  <c:v>2.8</c:v>
                </c:pt>
                <c:pt idx="642">
                  <c:v>2.8</c:v>
                </c:pt>
                <c:pt idx="643">
                  <c:v>2.9</c:v>
                </c:pt>
                <c:pt idx="644">
                  <c:v>3.1</c:v>
                </c:pt>
                <c:pt idx="645">
                  <c:v>2.9</c:v>
                </c:pt>
                <c:pt idx="646">
                  <c:v>2.9</c:v>
                </c:pt>
                <c:pt idx="647">
                  <c:v>2.7</c:v>
                </c:pt>
                <c:pt idx="648">
                  <c:v>2.8</c:v>
                </c:pt>
                <c:pt idx="649">
                  <c:v>2.4</c:v>
                </c:pt>
                <c:pt idx="650">
                  <c:v>2.6</c:v>
                </c:pt>
                <c:pt idx="651">
                  <c:v>2.8</c:v>
                </c:pt>
                <c:pt idx="652">
                  <c:v>2.9</c:v>
                </c:pt>
                <c:pt idx="653">
                  <c:v>2.8</c:v>
                </c:pt>
                <c:pt idx="654">
                  <c:v>2.8</c:v>
                </c:pt>
                <c:pt idx="655">
                  <c:v>2.8</c:v>
                </c:pt>
                <c:pt idx="656">
                  <c:v>2.8</c:v>
                </c:pt>
                <c:pt idx="657">
                  <c:v>2.9</c:v>
                </c:pt>
                <c:pt idx="658">
                  <c:v>2.8</c:v>
                </c:pt>
                <c:pt idx="659">
                  <c:v>2.8</c:v>
                </c:pt>
                <c:pt idx="660">
                  <c:v>2.8</c:v>
                </c:pt>
                <c:pt idx="661">
                  <c:v>2.8</c:v>
                </c:pt>
                <c:pt idx="662">
                  <c:v>2.8</c:v>
                </c:pt>
                <c:pt idx="663">
                  <c:v>2.8</c:v>
                </c:pt>
                <c:pt idx="664">
                  <c:v>2.8</c:v>
                </c:pt>
                <c:pt idx="665">
                  <c:v>2.8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7</c:v>
                </c:pt>
                <c:pt idx="670">
                  <c:v>2.6</c:v>
                </c:pt>
                <c:pt idx="671">
                  <c:v>2.6</c:v>
                </c:pt>
                <c:pt idx="672">
                  <c:v>2.5</c:v>
                </c:pt>
                <c:pt idx="673">
                  <c:v>2.6</c:v>
                </c:pt>
                <c:pt idx="674">
                  <c:v>2.5</c:v>
                </c:pt>
                <c:pt idx="675">
                  <c:v>2.5</c:v>
                </c:pt>
                <c:pt idx="676">
                  <c:v>2.3</c:v>
                </c:pt>
                <c:pt idx="677">
                  <c:v>2.3</c:v>
                </c:pt>
                <c:pt idx="678">
                  <c:v>2.3</c:v>
                </c:pt>
                <c:pt idx="679">
                  <c:v>2.3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2</c:v>
                </c:pt>
                <c:pt idx="688">
                  <c:v>2.3</c:v>
                </c:pt>
                <c:pt idx="689">
                  <c:v>2.3</c:v>
                </c:pt>
                <c:pt idx="690">
                  <c:v>2.3</c:v>
                </c:pt>
                <c:pt idx="691">
                  <c:v>2.2</c:v>
                </c:pt>
                <c:pt idx="692">
                  <c:v>2.3</c:v>
                </c:pt>
                <c:pt idx="693">
                  <c:v>2.3</c:v>
                </c:pt>
                <c:pt idx="694">
                  <c:v>2.2</c:v>
                </c:pt>
                <c:pt idx="695">
                  <c:v>2.2</c:v>
                </c:pt>
                <c:pt idx="696">
                  <c:v>2.3</c:v>
                </c:pt>
                <c:pt idx="697">
                  <c:v>2.2</c:v>
                </c:pt>
                <c:pt idx="698">
                  <c:v>2.2</c:v>
                </c:pt>
                <c:pt idx="699">
                  <c:v>2.2</c:v>
                </c:pt>
                <c:pt idx="700">
                  <c:v>2.3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4</c:v>
                </c:pt>
                <c:pt idx="705">
                  <c:v>2.3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3</c:v>
                </c:pt>
                <c:pt idx="714">
                  <c:v>2.3</c:v>
                </c:pt>
                <c:pt idx="715">
                  <c:v>2.3</c:v>
                </c:pt>
                <c:pt idx="716">
                  <c:v>2.3</c:v>
                </c:pt>
                <c:pt idx="717">
                  <c:v>2.4</c:v>
                </c:pt>
                <c:pt idx="718">
                  <c:v>2.5</c:v>
                </c:pt>
                <c:pt idx="719">
                  <c:v>2.5</c:v>
                </c:pt>
                <c:pt idx="720">
                  <c:v>2.5</c:v>
                </c:pt>
                <c:pt idx="721">
                  <c:v>2.5</c:v>
                </c:pt>
                <c:pt idx="722">
                  <c:v>2.5</c:v>
                </c:pt>
                <c:pt idx="723">
                  <c:v>2.6</c:v>
                </c:pt>
                <c:pt idx="724">
                  <c:v>2.6</c:v>
                </c:pt>
                <c:pt idx="725">
                  <c:v>2.5</c:v>
                </c:pt>
                <c:pt idx="726">
                  <c:v>2.6</c:v>
                </c:pt>
                <c:pt idx="727">
                  <c:v>2.5</c:v>
                </c:pt>
                <c:pt idx="728">
                  <c:v>2.5</c:v>
                </c:pt>
                <c:pt idx="729">
                  <c:v>2.6</c:v>
                </c:pt>
                <c:pt idx="730">
                  <c:v>2.7</c:v>
                </c:pt>
                <c:pt idx="731">
                  <c:v>2.8</c:v>
                </c:pt>
                <c:pt idx="732">
                  <c:v>2.7</c:v>
                </c:pt>
                <c:pt idx="733">
                  <c:v>2.8</c:v>
                </c:pt>
                <c:pt idx="734">
                  <c:v>2.8</c:v>
                </c:pt>
                <c:pt idx="735">
                  <c:v>2.8</c:v>
                </c:pt>
                <c:pt idx="736">
                  <c:v>2.9</c:v>
                </c:pt>
                <c:pt idx="737">
                  <c:v>2.8</c:v>
                </c:pt>
                <c:pt idx="738">
                  <c:v>2.8</c:v>
                </c:pt>
                <c:pt idx="739">
                  <c:v>2.9</c:v>
                </c:pt>
                <c:pt idx="740">
                  <c:v>2.9</c:v>
                </c:pt>
                <c:pt idx="741">
                  <c:v>2.9</c:v>
                </c:pt>
                <c:pt idx="742">
                  <c:v>2.7</c:v>
                </c:pt>
                <c:pt idx="743">
                  <c:v>2.9</c:v>
                </c:pt>
                <c:pt idx="744">
                  <c:v>2.8</c:v>
                </c:pt>
                <c:pt idx="745">
                  <c:v>3</c:v>
                </c:pt>
                <c:pt idx="746">
                  <c:v>2.9</c:v>
                </c:pt>
                <c:pt idx="747">
                  <c:v>2.8</c:v>
                </c:pt>
                <c:pt idx="748">
                  <c:v>2.8</c:v>
                </c:pt>
                <c:pt idx="749">
                  <c:v>2.6</c:v>
                </c:pt>
                <c:pt idx="750">
                  <c:v>2.8</c:v>
                </c:pt>
                <c:pt idx="751">
                  <c:v>2.7</c:v>
                </c:pt>
                <c:pt idx="752">
                  <c:v>2.8</c:v>
                </c:pt>
                <c:pt idx="753">
                  <c:v>2.8</c:v>
                </c:pt>
                <c:pt idx="754">
                  <c:v>2.8</c:v>
                </c:pt>
                <c:pt idx="755">
                  <c:v>2.7</c:v>
                </c:pt>
                <c:pt idx="756">
                  <c:v>2.7</c:v>
                </c:pt>
                <c:pt idx="757">
                  <c:v>2.8</c:v>
                </c:pt>
                <c:pt idx="758">
                  <c:v>2.8</c:v>
                </c:pt>
                <c:pt idx="759">
                  <c:v>2.8</c:v>
                </c:pt>
                <c:pt idx="760">
                  <c:v>2.7</c:v>
                </c:pt>
                <c:pt idx="761">
                  <c:v>2.7</c:v>
                </c:pt>
                <c:pt idx="762">
                  <c:v>2.5</c:v>
                </c:pt>
                <c:pt idx="763">
                  <c:v>2.5</c:v>
                </c:pt>
                <c:pt idx="764">
                  <c:v>2.4</c:v>
                </c:pt>
                <c:pt idx="765">
                  <c:v>2.3</c:v>
                </c:pt>
                <c:pt idx="766">
                  <c:v>2.3</c:v>
                </c:pt>
                <c:pt idx="767">
                  <c:v>2.4</c:v>
                </c:pt>
                <c:pt idx="768">
                  <c:v>2.5</c:v>
                </c:pt>
                <c:pt idx="769">
                  <c:v>2.6</c:v>
                </c:pt>
                <c:pt idx="770">
                  <c:v>2.8</c:v>
                </c:pt>
                <c:pt idx="771">
                  <c:v>2.9</c:v>
                </c:pt>
                <c:pt idx="772">
                  <c:v>3</c:v>
                </c:pt>
                <c:pt idx="773">
                  <c:v>3</c:v>
                </c:pt>
                <c:pt idx="774">
                  <c:v>3.1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.9</c:v>
                </c:pt>
                <c:pt idx="779">
                  <c:v>2.4</c:v>
                </c:pt>
                <c:pt idx="780">
                  <c:v>2</c:v>
                </c:pt>
                <c:pt idx="781">
                  <c:v>1.7</c:v>
                </c:pt>
                <c:pt idx="782">
                  <c:v>1.5</c:v>
                </c:pt>
                <c:pt idx="783">
                  <c:v>1.3</c:v>
                </c:pt>
                <c:pt idx="784">
                  <c:v>1.3</c:v>
                </c:pt>
                <c:pt idx="785">
                  <c:v>1.2</c:v>
                </c:pt>
                <c:pt idx="786">
                  <c:v>1.2</c:v>
                </c:pt>
                <c:pt idx="787">
                  <c:v>1.2</c:v>
                </c:pt>
                <c:pt idx="788">
                  <c:v>1.2</c:v>
                </c:pt>
                <c:pt idx="789">
                  <c:v>1.2</c:v>
                </c:pt>
                <c:pt idx="790">
                  <c:v>1.2</c:v>
                </c:pt>
                <c:pt idx="791">
                  <c:v>1.2</c:v>
                </c:pt>
                <c:pt idx="792">
                  <c:v>1.2</c:v>
                </c:pt>
                <c:pt idx="793">
                  <c:v>1.1</c:v>
                </c:pt>
                <c:pt idx="794">
                  <c:v>1.1</c:v>
                </c:pt>
                <c:pt idx="795">
                  <c:v>1.1</c:v>
                </c:pt>
                <c:pt idx="796">
                  <c:v>1.1</c:v>
                </c:pt>
                <c:pt idx="797">
                  <c:v>1.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.3</c:v>
                </c:pt>
                <c:pt idx="816">
                  <c:v>1.1</c:v>
                </c:pt>
                <c:pt idx="817">
                  <c:v>1.1</c:v>
                </c:pt>
                <c:pt idx="818">
                  <c:v>1.1</c:v>
                </c:pt>
                <c:pt idx="819">
                  <c:v>1.1</c:v>
                </c:pt>
                <c:pt idx="820">
                  <c:v>1.2</c:v>
                </c:pt>
                <c:pt idx="821">
                  <c:v>1.3</c:v>
                </c:pt>
                <c:pt idx="822">
                  <c:v>1.2</c:v>
                </c:pt>
                <c:pt idx="823">
                  <c:v>1.3</c:v>
                </c:pt>
                <c:pt idx="824">
                  <c:v>1.3</c:v>
                </c:pt>
                <c:pt idx="825">
                  <c:v>1.3</c:v>
                </c:pt>
                <c:pt idx="826">
                  <c:v>1.3</c:v>
                </c:pt>
                <c:pt idx="827">
                  <c:v>1.4</c:v>
                </c:pt>
                <c:pt idx="828">
                  <c:v>1.3</c:v>
                </c:pt>
                <c:pt idx="829">
                  <c:v>1.4</c:v>
                </c:pt>
                <c:pt idx="830">
                  <c:v>1.4</c:v>
                </c:pt>
                <c:pt idx="831">
                  <c:v>1.4</c:v>
                </c:pt>
                <c:pt idx="832">
                  <c:v>1.4</c:v>
                </c:pt>
                <c:pt idx="833">
                  <c:v>1.4</c:v>
                </c:pt>
                <c:pt idx="834">
                  <c:v>1.4</c:v>
                </c:pt>
                <c:pt idx="835">
                  <c:v>1.4</c:v>
                </c:pt>
                <c:pt idx="836">
                  <c:v>1.4</c:v>
                </c:pt>
                <c:pt idx="837">
                  <c:v>1.4</c:v>
                </c:pt>
                <c:pt idx="838">
                  <c:v>1.4</c:v>
                </c:pt>
                <c:pt idx="839">
                  <c:v>1.4</c:v>
                </c:pt>
                <c:pt idx="840">
                  <c:v>1.4</c:v>
                </c:pt>
                <c:pt idx="841">
                  <c:v>1.3</c:v>
                </c:pt>
                <c:pt idx="842">
                  <c:v>1.4</c:v>
                </c:pt>
                <c:pt idx="843">
                  <c:v>1.4</c:v>
                </c:pt>
                <c:pt idx="844">
                  <c:v>1.4</c:v>
                </c:pt>
                <c:pt idx="845">
                  <c:v>1.4</c:v>
                </c:pt>
                <c:pt idx="846">
                  <c:v>1.4</c:v>
                </c:pt>
                <c:pt idx="847">
                  <c:v>1.4</c:v>
                </c:pt>
                <c:pt idx="848">
                  <c:v>1.4</c:v>
                </c:pt>
                <c:pt idx="849">
                  <c:v>1.4</c:v>
                </c:pt>
                <c:pt idx="850">
                  <c:v>1.3</c:v>
                </c:pt>
                <c:pt idx="851">
                  <c:v>1.3</c:v>
                </c:pt>
                <c:pt idx="852">
                  <c:v>1.3</c:v>
                </c:pt>
                <c:pt idx="853">
                  <c:v>1.2</c:v>
                </c:pt>
                <c:pt idx="854">
                  <c:v>1.3</c:v>
                </c:pt>
                <c:pt idx="855">
                  <c:v>1.3</c:v>
                </c:pt>
                <c:pt idx="856">
                  <c:v>1.3</c:v>
                </c:pt>
                <c:pt idx="857">
                  <c:v>1.3</c:v>
                </c:pt>
                <c:pt idx="858">
                  <c:v>1.3</c:v>
                </c:pt>
                <c:pt idx="859">
                  <c:v>1.2</c:v>
                </c:pt>
                <c:pt idx="860">
                  <c:v>1.4</c:v>
                </c:pt>
                <c:pt idx="861">
                  <c:v>1.3</c:v>
                </c:pt>
                <c:pt idx="862">
                  <c:v>1.3</c:v>
                </c:pt>
                <c:pt idx="863">
                  <c:v>1.3</c:v>
                </c:pt>
                <c:pt idx="864">
                  <c:v>1.3</c:v>
                </c:pt>
                <c:pt idx="865">
                  <c:v>1.1</c:v>
                </c:pt>
                <c:pt idx="866">
                  <c:v>1.2</c:v>
                </c:pt>
                <c:pt idx="867">
                  <c:v>1.3</c:v>
                </c:pt>
                <c:pt idx="868">
                  <c:v>1.1</c:v>
                </c:pt>
                <c:pt idx="869">
                  <c:v>1.2</c:v>
                </c:pt>
                <c:pt idx="870">
                  <c:v>1.3</c:v>
                </c:pt>
                <c:pt idx="871">
                  <c:v>1.3</c:v>
                </c:pt>
                <c:pt idx="872">
                  <c:v>1.2</c:v>
                </c:pt>
                <c:pt idx="873">
                  <c:v>1.3</c:v>
                </c:pt>
                <c:pt idx="874">
                  <c:v>1.3</c:v>
                </c:pt>
                <c:pt idx="875">
                  <c:v>1.3</c:v>
                </c:pt>
                <c:pt idx="876">
                  <c:v>1.3</c:v>
                </c:pt>
                <c:pt idx="877">
                  <c:v>1.3</c:v>
                </c:pt>
                <c:pt idx="878">
                  <c:v>1.3</c:v>
                </c:pt>
                <c:pt idx="879">
                  <c:v>1.3</c:v>
                </c:pt>
                <c:pt idx="880">
                  <c:v>1.3</c:v>
                </c:pt>
                <c:pt idx="881">
                  <c:v>1.2</c:v>
                </c:pt>
                <c:pt idx="882">
                  <c:v>1.3</c:v>
                </c:pt>
                <c:pt idx="883">
                  <c:v>1.3</c:v>
                </c:pt>
                <c:pt idx="884">
                  <c:v>1.3</c:v>
                </c:pt>
                <c:pt idx="885">
                  <c:v>1.3</c:v>
                </c:pt>
                <c:pt idx="886">
                  <c:v>1.3</c:v>
                </c:pt>
                <c:pt idx="887">
                  <c:v>1.3</c:v>
                </c:pt>
                <c:pt idx="888">
                  <c:v>1.3</c:v>
                </c:pt>
                <c:pt idx="889">
                  <c:v>1.3</c:v>
                </c:pt>
                <c:pt idx="890">
                  <c:v>1.3</c:v>
                </c:pt>
                <c:pt idx="891">
                  <c:v>1.3</c:v>
                </c:pt>
                <c:pt idx="892">
                  <c:v>1.3</c:v>
                </c:pt>
                <c:pt idx="893">
                  <c:v>1.3</c:v>
                </c:pt>
                <c:pt idx="894">
                  <c:v>1.2</c:v>
                </c:pt>
                <c:pt idx="895">
                  <c:v>1.2</c:v>
                </c:pt>
                <c:pt idx="896">
                  <c:v>1.2</c:v>
                </c:pt>
                <c:pt idx="897">
                  <c:v>1.1</c:v>
                </c:pt>
                <c:pt idx="898">
                  <c:v>1.1</c:v>
                </c:pt>
                <c:pt idx="899">
                  <c:v>1.1</c:v>
                </c:pt>
                <c:pt idx="900">
                  <c:v>1.2</c:v>
                </c:pt>
                <c:pt idx="901">
                  <c:v>1.2</c:v>
                </c:pt>
                <c:pt idx="902">
                  <c:v>1.2</c:v>
                </c:pt>
                <c:pt idx="903">
                  <c:v>1.2</c:v>
                </c:pt>
                <c:pt idx="904">
                  <c:v>1.2</c:v>
                </c:pt>
                <c:pt idx="905">
                  <c:v>1.1</c:v>
                </c:pt>
                <c:pt idx="906">
                  <c:v>1.1</c:v>
                </c:pt>
                <c:pt idx="907">
                  <c:v>1</c:v>
                </c:pt>
                <c:pt idx="908">
                  <c:v>1</c:v>
                </c:pt>
                <c:pt idx="909">
                  <c:v>1.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.2</c:v>
                </c:pt>
                <c:pt idx="915">
                  <c:v>1</c:v>
                </c:pt>
                <c:pt idx="916">
                  <c:v>1</c:v>
                </c:pt>
                <c:pt idx="917">
                  <c:v>0.9</c:v>
                </c:pt>
                <c:pt idx="918">
                  <c:v>0.9</c:v>
                </c:pt>
                <c:pt idx="919">
                  <c:v>1.2</c:v>
                </c:pt>
                <c:pt idx="920">
                  <c:v>1.2</c:v>
                </c:pt>
                <c:pt idx="921">
                  <c:v>0.9</c:v>
                </c:pt>
                <c:pt idx="922">
                  <c:v>0.9</c:v>
                </c:pt>
                <c:pt idx="923">
                  <c:v>1.5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0.9</c:v>
                </c:pt>
                <c:pt idx="931">
                  <c:v>1</c:v>
                </c:pt>
                <c:pt idx="932">
                  <c:v>1.1</c:v>
                </c:pt>
                <c:pt idx="933">
                  <c:v>1</c:v>
                </c:pt>
                <c:pt idx="934">
                  <c:v>1.2</c:v>
                </c:pt>
                <c:pt idx="935">
                  <c:v>1.2</c:v>
                </c:pt>
                <c:pt idx="936">
                  <c:v>1.2</c:v>
                </c:pt>
                <c:pt idx="937">
                  <c:v>1.2</c:v>
                </c:pt>
                <c:pt idx="938">
                  <c:v>1.2</c:v>
                </c:pt>
                <c:pt idx="939">
                  <c:v>1.2</c:v>
                </c:pt>
                <c:pt idx="940">
                  <c:v>1.1</c:v>
                </c:pt>
                <c:pt idx="941">
                  <c:v>1.1</c:v>
                </c:pt>
                <c:pt idx="942">
                  <c:v>1.2</c:v>
                </c:pt>
                <c:pt idx="943">
                  <c:v>1.1</c:v>
                </c:pt>
                <c:pt idx="944">
                  <c:v>1.1</c:v>
                </c:pt>
                <c:pt idx="945">
                  <c:v>1.1</c:v>
                </c:pt>
                <c:pt idx="946">
                  <c:v>1.1</c:v>
                </c:pt>
                <c:pt idx="947">
                  <c:v>1.1</c:v>
                </c:pt>
                <c:pt idx="948">
                  <c:v>1.1</c:v>
                </c:pt>
                <c:pt idx="949">
                  <c:v>1.1</c:v>
                </c:pt>
                <c:pt idx="950">
                  <c:v>1</c:v>
                </c:pt>
                <c:pt idx="951">
                  <c:v>1</c:v>
                </c:pt>
                <c:pt idx="952">
                  <c:v>0.9</c:v>
                </c:pt>
                <c:pt idx="953">
                  <c:v>0.9</c:v>
                </c:pt>
                <c:pt idx="954">
                  <c:v>0.9</c:v>
                </c:pt>
                <c:pt idx="955">
                  <c:v>1</c:v>
                </c:pt>
                <c:pt idx="956">
                  <c:v>0.9</c:v>
                </c:pt>
                <c:pt idx="957">
                  <c:v>1.2</c:v>
                </c:pt>
                <c:pt idx="958">
                  <c:v>0.9</c:v>
                </c:pt>
                <c:pt idx="959">
                  <c:v>1.9</c:v>
                </c:pt>
                <c:pt idx="960">
                  <c:v>1.9</c:v>
                </c:pt>
                <c:pt idx="961">
                  <c:v>1.9</c:v>
                </c:pt>
                <c:pt idx="962">
                  <c:v>1.9</c:v>
                </c:pt>
                <c:pt idx="963">
                  <c:v>1.2</c:v>
                </c:pt>
                <c:pt idx="964">
                  <c:v>1.9</c:v>
                </c:pt>
                <c:pt idx="965">
                  <c:v>1.5</c:v>
                </c:pt>
                <c:pt idx="966">
                  <c:v>1.8</c:v>
                </c:pt>
                <c:pt idx="967">
                  <c:v>1.9</c:v>
                </c:pt>
                <c:pt idx="968">
                  <c:v>0.9</c:v>
                </c:pt>
                <c:pt idx="969">
                  <c:v>1.3</c:v>
                </c:pt>
                <c:pt idx="970">
                  <c:v>2</c:v>
                </c:pt>
                <c:pt idx="971">
                  <c:v>1</c:v>
                </c:pt>
                <c:pt idx="972">
                  <c:v>0.9</c:v>
                </c:pt>
                <c:pt idx="973">
                  <c:v>1</c:v>
                </c:pt>
                <c:pt idx="974">
                  <c:v>1</c:v>
                </c:pt>
                <c:pt idx="975">
                  <c:v>1.1</c:v>
                </c:pt>
                <c:pt idx="976">
                  <c:v>1.1</c:v>
                </c:pt>
                <c:pt idx="977">
                  <c:v>1.1</c:v>
                </c:pt>
                <c:pt idx="978">
                  <c:v>1.1</c:v>
                </c:pt>
                <c:pt idx="979">
                  <c:v>1.1</c:v>
                </c:pt>
                <c:pt idx="980">
                  <c:v>1.1</c:v>
                </c:pt>
                <c:pt idx="981">
                  <c:v>1.1</c:v>
                </c:pt>
                <c:pt idx="982">
                  <c:v>1.1</c:v>
                </c:pt>
                <c:pt idx="983">
                  <c:v>1.1</c:v>
                </c:pt>
                <c:pt idx="984">
                  <c:v>1.1</c:v>
                </c:pt>
                <c:pt idx="985">
                  <c:v>1.1</c:v>
                </c:pt>
                <c:pt idx="986">
                  <c:v>1.1</c:v>
                </c:pt>
                <c:pt idx="987">
                  <c:v>1.2</c:v>
                </c:pt>
                <c:pt idx="988">
                  <c:v>1.2</c:v>
                </c:pt>
                <c:pt idx="989">
                  <c:v>1.2</c:v>
                </c:pt>
                <c:pt idx="990">
                  <c:v>1.2</c:v>
                </c:pt>
                <c:pt idx="991">
                  <c:v>1.2</c:v>
                </c:pt>
                <c:pt idx="992">
                  <c:v>1.2</c:v>
                </c:pt>
                <c:pt idx="993">
                  <c:v>1.2</c:v>
                </c:pt>
                <c:pt idx="994">
                  <c:v>1.1</c:v>
                </c:pt>
                <c:pt idx="995">
                  <c:v>1.2</c:v>
                </c:pt>
                <c:pt idx="996">
                  <c:v>1.2</c:v>
                </c:pt>
                <c:pt idx="997">
                  <c:v>1.2</c:v>
                </c:pt>
                <c:pt idx="998">
                  <c:v>1.2</c:v>
                </c:pt>
                <c:pt idx="999">
                  <c:v>1.2</c:v>
                </c:pt>
                <c:pt idx="1000">
                  <c:v>1.2</c:v>
                </c:pt>
                <c:pt idx="1001">
                  <c:v>1.2</c:v>
                </c:pt>
                <c:pt idx="1002">
                  <c:v>1.3</c:v>
                </c:pt>
                <c:pt idx="1003">
                  <c:v>1.2</c:v>
                </c:pt>
                <c:pt idx="1004">
                  <c:v>1.3</c:v>
                </c:pt>
                <c:pt idx="1005">
                  <c:v>1.3</c:v>
                </c:pt>
                <c:pt idx="1006">
                  <c:v>1.4</c:v>
                </c:pt>
                <c:pt idx="1007">
                  <c:v>1.3</c:v>
                </c:pt>
                <c:pt idx="1008">
                  <c:v>1.3</c:v>
                </c:pt>
                <c:pt idx="1009">
                  <c:v>1.3</c:v>
                </c:pt>
                <c:pt idx="1010">
                  <c:v>1.4</c:v>
                </c:pt>
                <c:pt idx="1011">
                  <c:v>1.4</c:v>
                </c:pt>
                <c:pt idx="1012">
                  <c:v>1.2</c:v>
                </c:pt>
                <c:pt idx="1013">
                  <c:v>1.4</c:v>
                </c:pt>
                <c:pt idx="1014">
                  <c:v>1.4</c:v>
                </c:pt>
                <c:pt idx="1015">
                  <c:v>1.4</c:v>
                </c:pt>
                <c:pt idx="1016">
                  <c:v>1.4</c:v>
                </c:pt>
                <c:pt idx="1017">
                  <c:v>1.2</c:v>
                </c:pt>
                <c:pt idx="1018">
                  <c:v>1.4</c:v>
                </c:pt>
                <c:pt idx="1019">
                  <c:v>1.4</c:v>
                </c:pt>
                <c:pt idx="1020">
                  <c:v>1.4</c:v>
                </c:pt>
                <c:pt idx="1021">
                  <c:v>1.4</c:v>
                </c:pt>
                <c:pt idx="1022">
                  <c:v>1.4</c:v>
                </c:pt>
                <c:pt idx="1023">
                  <c:v>1.5</c:v>
                </c:pt>
                <c:pt idx="1024">
                  <c:v>1.5</c:v>
                </c:pt>
                <c:pt idx="1025">
                  <c:v>1.5</c:v>
                </c:pt>
                <c:pt idx="1026">
                  <c:v>1.5</c:v>
                </c:pt>
                <c:pt idx="1027">
                  <c:v>1.5</c:v>
                </c:pt>
                <c:pt idx="1028">
                  <c:v>1.5</c:v>
                </c:pt>
                <c:pt idx="1029">
                  <c:v>1.5</c:v>
                </c:pt>
                <c:pt idx="1030">
                  <c:v>1.5</c:v>
                </c:pt>
                <c:pt idx="1031">
                  <c:v>1.5</c:v>
                </c:pt>
                <c:pt idx="1032">
                  <c:v>1.5</c:v>
                </c:pt>
                <c:pt idx="1033">
                  <c:v>1.5</c:v>
                </c:pt>
                <c:pt idx="1034">
                  <c:v>1.5</c:v>
                </c:pt>
                <c:pt idx="1035">
                  <c:v>1.5</c:v>
                </c:pt>
                <c:pt idx="1036">
                  <c:v>1.5</c:v>
                </c:pt>
                <c:pt idx="1037">
                  <c:v>1.2</c:v>
                </c:pt>
                <c:pt idx="1038">
                  <c:v>1.5</c:v>
                </c:pt>
                <c:pt idx="1039">
                  <c:v>1.5</c:v>
                </c:pt>
                <c:pt idx="1040">
                  <c:v>1.5</c:v>
                </c:pt>
                <c:pt idx="1041">
                  <c:v>1.5</c:v>
                </c:pt>
                <c:pt idx="1042">
                  <c:v>1.5</c:v>
                </c:pt>
                <c:pt idx="1043">
                  <c:v>1.5</c:v>
                </c:pt>
                <c:pt idx="1044">
                  <c:v>1.4</c:v>
                </c:pt>
                <c:pt idx="1045">
                  <c:v>1.5</c:v>
                </c:pt>
                <c:pt idx="1046">
                  <c:v>1.5</c:v>
                </c:pt>
                <c:pt idx="1047">
                  <c:v>1.5</c:v>
                </c:pt>
                <c:pt idx="1048">
                  <c:v>1.5</c:v>
                </c:pt>
                <c:pt idx="1049">
                  <c:v>1.5</c:v>
                </c:pt>
                <c:pt idx="1050">
                  <c:v>1.5</c:v>
                </c:pt>
                <c:pt idx="1051">
                  <c:v>1.5</c:v>
                </c:pt>
                <c:pt idx="1052">
                  <c:v>1.5</c:v>
                </c:pt>
                <c:pt idx="1053">
                  <c:v>1.4</c:v>
                </c:pt>
                <c:pt idx="1054">
                  <c:v>1.4</c:v>
                </c:pt>
                <c:pt idx="1055">
                  <c:v>1.3</c:v>
                </c:pt>
                <c:pt idx="1056">
                  <c:v>1.3</c:v>
                </c:pt>
                <c:pt idx="1057">
                  <c:v>1.5</c:v>
                </c:pt>
                <c:pt idx="1058">
                  <c:v>1.2</c:v>
                </c:pt>
                <c:pt idx="1059">
                  <c:v>1.4</c:v>
                </c:pt>
                <c:pt idx="1060">
                  <c:v>1.4</c:v>
                </c:pt>
                <c:pt idx="1061">
                  <c:v>1.5</c:v>
                </c:pt>
                <c:pt idx="1062">
                  <c:v>1.2</c:v>
                </c:pt>
                <c:pt idx="1063">
                  <c:v>1.4</c:v>
                </c:pt>
                <c:pt idx="1064">
                  <c:v>1.3</c:v>
                </c:pt>
                <c:pt idx="1065">
                  <c:v>1.5</c:v>
                </c:pt>
                <c:pt idx="1066">
                  <c:v>1.4</c:v>
                </c:pt>
                <c:pt idx="1067">
                  <c:v>1.4</c:v>
                </c:pt>
                <c:pt idx="1068">
                  <c:v>1.4</c:v>
                </c:pt>
                <c:pt idx="1069">
                  <c:v>1.4</c:v>
                </c:pt>
                <c:pt idx="1070">
                  <c:v>1.4</c:v>
                </c:pt>
                <c:pt idx="1071">
                  <c:v>1.4</c:v>
                </c:pt>
                <c:pt idx="1072">
                  <c:v>1.2</c:v>
                </c:pt>
                <c:pt idx="1073">
                  <c:v>1.4</c:v>
                </c:pt>
                <c:pt idx="1074">
                  <c:v>1.4</c:v>
                </c:pt>
                <c:pt idx="1075">
                  <c:v>1.4</c:v>
                </c:pt>
                <c:pt idx="1076">
                  <c:v>1.4</c:v>
                </c:pt>
                <c:pt idx="1077">
                  <c:v>1.4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4</c:v>
                </c:pt>
                <c:pt idx="1082">
                  <c:v>1</c:v>
                </c:pt>
                <c:pt idx="1083">
                  <c:v>1.4</c:v>
                </c:pt>
                <c:pt idx="1084">
                  <c:v>1.2</c:v>
                </c:pt>
                <c:pt idx="1085">
                  <c:v>1.4</c:v>
                </c:pt>
                <c:pt idx="1086">
                  <c:v>1.4</c:v>
                </c:pt>
                <c:pt idx="1087">
                  <c:v>1.3</c:v>
                </c:pt>
                <c:pt idx="1088">
                  <c:v>1.4</c:v>
                </c:pt>
                <c:pt idx="1089">
                  <c:v>1.4</c:v>
                </c:pt>
                <c:pt idx="1090">
                  <c:v>1.4</c:v>
                </c:pt>
                <c:pt idx="1091">
                  <c:v>1.4</c:v>
                </c:pt>
                <c:pt idx="1092">
                  <c:v>1.4</c:v>
                </c:pt>
                <c:pt idx="1093">
                  <c:v>1.4</c:v>
                </c:pt>
                <c:pt idx="1094">
                  <c:v>1.4</c:v>
                </c:pt>
                <c:pt idx="1095">
                  <c:v>1.4</c:v>
                </c:pt>
                <c:pt idx="1096">
                  <c:v>1.1</c:v>
                </c:pt>
                <c:pt idx="1097">
                  <c:v>1.4</c:v>
                </c:pt>
                <c:pt idx="1098">
                  <c:v>1.2</c:v>
                </c:pt>
                <c:pt idx="1099">
                  <c:v>1.4</c:v>
                </c:pt>
                <c:pt idx="1100">
                  <c:v>1.4</c:v>
                </c:pt>
                <c:pt idx="1101">
                  <c:v>1.4</c:v>
                </c:pt>
                <c:pt idx="1102">
                  <c:v>1.4</c:v>
                </c:pt>
                <c:pt idx="1103">
                  <c:v>1.4</c:v>
                </c:pt>
                <c:pt idx="1104">
                  <c:v>1.4</c:v>
                </c:pt>
                <c:pt idx="1105">
                  <c:v>1.4</c:v>
                </c:pt>
                <c:pt idx="1106">
                  <c:v>1.3</c:v>
                </c:pt>
                <c:pt idx="1107">
                  <c:v>1.4</c:v>
                </c:pt>
                <c:pt idx="1108">
                  <c:v>1.3</c:v>
                </c:pt>
                <c:pt idx="1109">
                  <c:v>1.4</c:v>
                </c:pt>
                <c:pt idx="1110">
                  <c:v>1.4</c:v>
                </c:pt>
                <c:pt idx="1111">
                  <c:v>1.3</c:v>
                </c:pt>
                <c:pt idx="1112">
                  <c:v>1.1</c:v>
                </c:pt>
                <c:pt idx="1113">
                  <c:v>1.3</c:v>
                </c:pt>
                <c:pt idx="1114">
                  <c:v>1.3</c:v>
                </c:pt>
                <c:pt idx="1115">
                  <c:v>1.3</c:v>
                </c:pt>
                <c:pt idx="1116">
                  <c:v>1.3</c:v>
                </c:pt>
                <c:pt idx="1117">
                  <c:v>1.2</c:v>
                </c:pt>
                <c:pt idx="1118">
                  <c:v>1.2</c:v>
                </c:pt>
                <c:pt idx="1119">
                  <c:v>1.3</c:v>
                </c:pt>
                <c:pt idx="1120">
                  <c:v>1.1</c:v>
                </c:pt>
                <c:pt idx="1121">
                  <c:v>1.3</c:v>
                </c:pt>
                <c:pt idx="1122">
                  <c:v>1.3</c:v>
                </c:pt>
                <c:pt idx="1123">
                  <c:v>1.3</c:v>
                </c:pt>
                <c:pt idx="1124">
                  <c:v>1.3</c:v>
                </c:pt>
                <c:pt idx="1125">
                  <c:v>1.3</c:v>
                </c:pt>
                <c:pt idx="1126">
                  <c:v>1.3</c:v>
                </c:pt>
                <c:pt idx="1127">
                  <c:v>1.3</c:v>
                </c:pt>
                <c:pt idx="1128">
                  <c:v>1.2</c:v>
                </c:pt>
                <c:pt idx="1129">
                  <c:v>1.2</c:v>
                </c:pt>
                <c:pt idx="1130">
                  <c:v>1.2</c:v>
                </c:pt>
                <c:pt idx="1131">
                  <c:v>1.2</c:v>
                </c:pt>
                <c:pt idx="1132">
                  <c:v>1.1</c:v>
                </c:pt>
                <c:pt idx="1133">
                  <c:v>1.2</c:v>
                </c:pt>
                <c:pt idx="1134">
                  <c:v>1.1</c:v>
                </c:pt>
                <c:pt idx="1135">
                  <c:v>1.2</c:v>
                </c:pt>
                <c:pt idx="1136">
                  <c:v>1.1</c:v>
                </c:pt>
                <c:pt idx="1137">
                  <c:v>1.2</c:v>
                </c:pt>
                <c:pt idx="1138">
                  <c:v>1</c:v>
                </c:pt>
                <c:pt idx="1139">
                  <c:v>1.1</c:v>
                </c:pt>
                <c:pt idx="1140">
                  <c:v>1.3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.9</c:v>
                </c:pt>
                <c:pt idx="1146">
                  <c:v>0.9</c:v>
                </c:pt>
                <c:pt idx="1147">
                  <c:v>0.9</c:v>
                </c:pt>
                <c:pt idx="1148">
                  <c:v>0.9</c:v>
                </c:pt>
                <c:pt idx="1149">
                  <c:v>1.8</c:v>
                </c:pt>
                <c:pt idx="1150">
                  <c:v>1</c:v>
                </c:pt>
                <c:pt idx="1151">
                  <c:v>1.3</c:v>
                </c:pt>
                <c:pt idx="1152">
                  <c:v>0.9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.1</c:v>
                </c:pt>
                <c:pt idx="1161">
                  <c:v>1.1</c:v>
                </c:pt>
                <c:pt idx="1162">
                  <c:v>1.2</c:v>
                </c:pt>
                <c:pt idx="1163">
                  <c:v>1.1</c:v>
                </c:pt>
                <c:pt idx="1164">
                  <c:v>1.2</c:v>
                </c:pt>
                <c:pt idx="1165">
                  <c:v>1.1</c:v>
                </c:pt>
                <c:pt idx="1166">
                  <c:v>1.1</c:v>
                </c:pt>
                <c:pt idx="1167">
                  <c:v>1.1</c:v>
                </c:pt>
                <c:pt idx="1168">
                  <c:v>1.1</c:v>
                </c:pt>
                <c:pt idx="1169">
                  <c:v>1.1</c:v>
                </c:pt>
                <c:pt idx="1170">
                  <c:v>1.1</c:v>
                </c:pt>
                <c:pt idx="1171">
                  <c:v>1.4</c:v>
                </c:pt>
                <c:pt idx="1172">
                  <c:v>1.1</c:v>
                </c:pt>
                <c:pt idx="1173">
                  <c:v>1</c:v>
                </c:pt>
                <c:pt idx="1174">
                  <c:v>1</c:v>
                </c:pt>
                <c:pt idx="1175">
                  <c:v>0.9</c:v>
                </c:pt>
                <c:pt idx="1176">
                  <c:v>1</c:v>
                </c:pt>
                <c:pt idx="1177">
                  <c:v>1</c:v>
                </c:pt>
                <c:pt idx="1178">
                  <c:v>1.3</c:v>
                </c:pt>
                <c:pt idx="1179">
                  <c:v>1</c:v>
                </c:pt>
                <c:pt idx="1180">
                  <c:v>1</c:v>
                </c:pt>
                <c:pt idx="1181">
                  <c:v>0.9</c:v>
                </c:pt>
                <c:pt idx="1182">
                  <c:v>1.5</c:v>
                </c:pt>
                <c:pt idx="1183">
                  <c:v>1.2</c:v>
                </c:pt>
                <c:pt idx="1184">
                  <c:v>0.9</c:v>
                </c:pt>
                <c:pt idx="1185">
                  <c:v>0.9</c:v>
                </c:pt>
                <c:pt idx="1186">
                  <c:v>1.3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.1</c:v>
                </c:pt>
                <c:pt idx="1191">
                  <c:v>1.1</c:v>
                </c:pt>
                <c:pt idx="1192">
                  <c:v>1.1</c:v>
                </c:pt>
                <c:pt idx="1193">
                  <c:v>1.1</c:v>
                </c:pt>
                <c:pt idx="1194">
                  <c:v>1.1</c:v>
                </c:pt>
                <c:pt idx="1195">
                  <c:v>1.1</c:v>
                </c:pt>
                <c:pt idx="1196">
                  <c:v>1.1</c:v>
                </c:pt>
                <c:pt idx="1197">
                  <c:v>1.1</c:v>
                </c:pt>
                <c:pt idx="1198">
                  <c:v>1.1</c:v>
                </c:pt>
                <c:pt idx="1199">
                  <c:v>1.1</c:v>
                </c:pt>
                <c:pt idx="1200">
                  <c:v>1.1</c:v>
                </c:pt>
                <c:pt idx="1201">
                  <c:v>1.1</c:v>
                </c:pt>
                <c:pt idx="1202">
                  <c:v>1.1</c:v>
                </c:pt>
                <c:pt idx="1203">
                  <c:v>1.1</c:v>
                </c:pt>
                <c:pt idx="1204">
                  <c:v>1.1</c:v>
                </c:pt>
                <c:pt idx="1205">
                  <c:v>2.1</c:v>
                </c:pt>
                <c:pt idx="1206">
                  <c:v>1.1</c:v>
                </c:pt>
                <c:pt idx="1207">
                  <c:v>1.8</c:v>
                </c:pt>
                <c:pt idx="1208">
                  <c:v>1.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.1</c:v>
                </c:pt>
                <c:pt idx="1234">
                  <c:v>1.1</c:v>
                </c:pt>
                <c:pt idx="1235">
                  <c:v>1.1</c:v>
                </c:pt>
                <c:pt idx="1236">
                  <c:v>1.2</c:v>
                </c:pt>
                <c:pt idx="1237">
                  <c:v>1.2</c:v>
                </c:pt>
                <c:pt idx="1238">
                  <c:v>1.2</c:v>
                </c:pt>
                <c:pt idx="1239">
                  <c:v>0.9</c:v>
                </c:pt>
                <c:pt idx="1240">
                  <c:v>1.2</c:v>
                </c:pt>
                <c:pt idx="1241">
                  <c:v>1.2</c:v>
                </c:pt>
                <c:pt idx="1242">
                  <c:v>1.2</c:v>
                </c:pt>
                <c:pt idx="1243">
                  <c:v>1.2</c:v>
                </c:pt>
                <c:pt idx="1244">
                  <c:v>1.2</c:v>
                </c:pt>
                <c:pt idx="1245">
                  <c:v>1.2</c:v>
                </c:pt>
                <c:pt idx="1246">
                  <c:v>1.2</c:v>
                </c:pt>
                <c:pt idx="1247">
                  <c:v>1.2</c:v>
                </c:pt>
                <c:pt idx="1248">
                  <c:v>1.2</c:v>
                </c:pt>
                <c:pt idx="1249">
                  <c:v>1.2</c:v>
                </c:pt>
                <c:pt idx="1250">
                  <c:v>1.2</c:v>
                </c:pt>
                <c:pt idx="1251">
                  <c:v>1.3</c:v>
                </c:pt>
                <c:pt idx="1252">
                  <c:v>1.2</c:v>
                </c:pt>
                <c:pt idx="1253">
                  <c:v>1.2</c:v>
                </c:pt>
                <c:pt idx="1254">
                  <c:v>1.2</c:v>
                </c:pt>
                <c:pt idx="1255">
                  <c:v>1.2</c:v>
                </c:pt>
                <c:pt idx="1256">
                  <c:v>1.2</c:v>
                </c:pt>
                <c:pt idx="1257">
                  <c:v>1.2</c:v>
                </c:pt>
                <c:pt idx="1258">
                  <c:v>1.2</c:v>
                </c:pt>
                <c:pt idx="1259">
                  <c:v>1</c:v>
                </c:pt>
                <c:pt idx="1260">
                  <c:v>1.2</c:v>
                </c:pt>
                <c:pt idx="1261">
                  <c:v>1.2</c:v>
                </c:pt>
                <c:pt idx="1262">
                  <c:v>1.2</c:v>
                </c:pt>
                <c:pt idx="1263">
                  <c:v>1.2</c:v>
                </c:pt>
                <c:pt idx="1264">
                  <c:v>1.2</c:v>
                </c:pt>
                <c:pt idx="1265">
                  <c:v>1.2</c:v>
                </c:pt>
                <c:pt idx="1266">
                  <c:v>1.2</c:v>
                </c:pt>
                <c:pt idx="1267">
                  <c:v>1.2</c:v>
                </c:pt>
                <c:pt idx="1268">
                  <c:v>1.2</c:v>
                </c:pt>
                <c:pt idx="1269">
                  <c:v>1.3</c:v>
                </c:pt>
                <c:pt idx="1270">
                  <c:v>1.3</c:v>
                </c:pt>
                <c:pt idx="1271">
                  <c:v>1.3</c:v>
                </c:pt>
                <c:pt idx="1272">
                  <c:v>1.2</c:v>
                </c:pt>
                <c:pt idx="1273">
                  <c:v>1.2</c:v>
                </c:pt>
                <c:pt idx="1274">
                  <c:v>1.3</c:v>
                </c:pt>
                <c:pt idx="1275">
                  <c:v>1.3</c:v>
                </c:pt>
                <c:pt idx="1276">
                  <c:v>1.3</c:v>
                </c:pt>
                <c:pt idx="1277">
                  <c:v>1.2</c:v>
                </c:pt>
                <c:pt idx="1278">
                  <c:v>1.2</c:v>
                </c:pt>
                <c:pt idx="1279">
                  <c:v>1.2</c:v>
                </c:pt>
                <c:pt idx="1280">
                  <c:v>1.2</c:v>
                </c:pt>
                <c:pt idx="1281">
                  <c:v>1.2</c:v>
                </c:pt>
                <c:pt idx="1282">
                  <c:v>1.2</c:v>
                </c:pt>
                <c:pt idx="1283">
                  <c:v>1.2</c:v>
                </c:pt>
                <c:pt idx="1284">
                  <c:v>1.2</c:v>
                </c:pt>
                <c:pt idx="1285">
                  <c:v>1.1</c:v>
                </c:pt>
                <c:pt idx="1286">
                  <c:v>1.1</c:v>
                </c:pt>
                <c:pt idx="1287">
                  <c:v>1.1</c:v>
                </c:pt>
                <c:pt idx="1288">
                  <c:v>1.1</c:v>
                </c:pt>
                <c:pt idx="1289">
                  <c:v>1.1</c:v>
                </c:pt>
                <c:pt idx="1290">
                  <c:v>1.1</c:v>
                </c:pt>
                <c:pt idx="1291">
                  <c:v>1.1</c:v>
                </c:pt>
                <c:pt idx="1292">
                  <c:v>1.1</c:v>
                </c:pt>
                <c:pt idx="1293">
                  <c:v>1.1</c:v>
                </c:pt>
                <c:pt idx="1294">
                  <c:v>1.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.2</c:v>
                </c:pt>
                <c:pt idx="1312">
                  <c:v>0.9</c:v>
                </c:pt>
                <c:pt idx="1313">
                  <c:v>0.9</c:v>
                </c:pt>
                <c:pt idx="1314">
                  <c:v>0.9</c:v>
                </c:pt>
                <c:pt idx="1315">
                  <c:v>1.8</c:v>
                </c:pt>
                <c:pt idx="1316">
                  <c:v>0.9</c:v>
                </c:pt>
                <c:pt idx="1317">
                  <c:v>1.1</c:v>
                </c:pt>
                <c:pt idx="1318">
                  <c:v>0.9</c:v>
                </c:pt>
                <c:pt idx="1319">
                  <c:v>0.9</c:v>
                </c:pt>
                <c:pt idx="1320">
                  <c:v>1.4</c:v>
                </c:pt>
                <c:pt idx="1321">
                  <c:v>1.7</c:v>
                </c:pt>
                <c:pt idx="1322">
                  <c:v>0.9</c:v>
                </c:pt>
                <c:pt idx="1323">
                  <c:v>1.7</c:v>
                </c:pt>
                <c:pt idx="1324">
                  <c:v>1.8</c:v>
                </c:pt>
                <c:pt idx="1325">
                  <c:v>1.1</c:v>
                </c:pt>
                <c:pt idx="1326">
                  <c:v>1.4</c:v>
                </c:pt>
                <c:pt idx="1327">
                  <c:v>1.4</c:v>
                </c:pt>
                <c:pt idx="1328">
                  <c:v>1.4</c:v>
                </c:pt>
                <c:pt idx="1329">
                  <c:v>1.8</c:v>
                </c:pt>
                <c:pt idx="1330">
                  <c:v>1.7</c:v>
                </c:pt>
                <c:pt idx="1331">
                  <c:v>1.4</c:v>
                </c:pt>
                <c:pt idx="1332">
                  <c:v>1.8</c:v>
                </c:pt>
                <c:pt idx="1333">
                  <c:v>1.9</c:v>
                </c:pt>
                <c:pt idx="1334">
                  <c:v>1.2</c:v>
                </c:pt>
                <c:pt idx="1335">
                  <c:v>0.9</c:v>
                </c:pt>
                <c:pt idx="1336">
                  <c:v>0.9</c:v>
                </c:pt>
                <c:pt idx="1337">
                  <c:v>1.8</c:v>
                </c:pt>
                <c:pt idx="1338">
                  <c:v>1.4</c:v>
                </c:pt>
                <c:pt idx="1339">
                  <c:v>1.8</c:v>
                </c:pt>
                <c:pt idx="1340">
                  <c:v>1.8</c:v>
                </c:pt>
                <c:pt idx="1341">
                  <c:v>1.8</c:v>
                </c:pt>
                <c:pt idx="1342">
                  <c:v>1.8</c:v>
                </c:pt>
                <c:pt idx="1343">
                  <c:v>0.9</c:v>
                </c:pt>
                <c:pt idx="1344">
                  <c:v>0.9</c:v>
                </c:pt>
                <c:pt idx="1345">
                  <c:v>1.5</c:v>
                </c:pt>
                <c:pt idx="1346">
                  <c:v>1.4</c:v>
                </c:pt>
                <c:pt idx="1347">
                  <c:v>1.8</c:v>
                </c:pt>
                <c:pt idx="1348">
                  <c:v>1.4</c:v>
                </c:pt>
                <c:pt idx="1349">
                  <c:v>1.6</c:v>
                </c:pt>
                <c:pt idx="1350">
                  <c:v>1.7</c:v>
                </c:pt>
                <c:pt idx="1351">
                  <c:v>1.8</c:v>
                </c:pt>
                <c:pt idx="1352">
                  <c:v>1.2</c:v>
                </c:pt>
                <c:pt idx="1353">
                  <c:v>1.5</c:v>
                </c:pt>
                <c:pt idx="1354">
                  <c:v>1.2</c:v>
                </c:pt>
                <c:pt idx="1355">
                  <c:v>1.5</c:v>
                </c:pt>
                <c:pt idx="1356">
                  <c:v>1.8</c:v>
                </c:pt>
                <c:pt idx="1357">
                  <c:v>1.8</c:v>
                </c:pt>
                <c:pt idx="1358">
                  <c:v>1.2</c:v>
                </c:pt>
                <c:pt idx="1359">
                  <c:v>0.9</c:v>
                </c:pt>
                <c:pt idx="1360">
                  <c:v>1.2</c:v>
                </c:pt>
                <c:pt idx="1361">
                  <c:v>0.9</c:v>
                </c:pt>
                <c:pt idx="1362">
                  <c:v>2</c:v>
                </c:pt>
                <c:pt idx="1363">
                  <c:v>0.9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2</c:v>
                </c:pt>
                <c:pt idx="1368">
                  <c:v>0.9</c:v>
                </c:pt>
                <c:pt idx="1369">
                  <c:v>1.5</c:v>
                </c:pt>
                <c:pt idx="1370">
                  <c:v>1.2</c:v>
                </c:pt>
                <c:pt idx="1371">
                  <c:v>1.6</c:v>
                </c:pt>
                <c:pt idx="1372">
                  <c:v>0.9</c:v>
                </c:pt>
                <c:pt idx="1373">
                  <c:v>1.2</c:v>
                </c:pt>
                <c:pt idx="1374">
                  <c:v>1.7</c:v>
                </c:pt>
                <c:pt idx="1375">
                  <c:v>1.6</c:v>
                </c:pt>
                <c:pt idx="1376">
                  <c:v>1.5</c:v>
                </c:pt>
                <c:pt idx="1377">
                  <c:v>0.9</c:v>
                </c:pt>
                <c:pt idx="1378">
                  <c:v>0.9</c:v>
                </c:pt>
                <c:pt idx="1379">
                  <c:v>0.9</c:v>
                </c:pt>
                <c:pt idx="1380">
                  <c:v>0.9</c:v>
                </c:pt>
                <c:pt idx="1381">
                  <c:v>0.9</c:v>
                </c:pt>
                <c:pt idx="1382">
                  <c:v>1.2</c:v>
                </c:pt>
                <c:pt idx="1383">
                  <c:v>1.2</c:v>
                </c:pt>
                <c:pt idx="1384">
                  <c:v>0.9</c:v>
                </c:pt>
                <c:pt idx="1385">
                  <c:v>0.9</c:v>
                </c:pt>
                <c:pt idx="1386">
                  <c:v>0.9</c:v>
                </c:pt>
                <c:pt idx="1387">
                  <c:v>0.9</c:v>
                </c:pt>
                <c:pt idx="1388">
                  <c:v>0.9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.2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.1</c:v>
                </c:pt>
                <c:pt idx="1401">
                  <c:v>1.1</c:v>
                </c:pt>
                <c:pt idx="1402">
                  <c:v>1.1</c:v>
                </c:pt>
                <c:pt idx="1403">
                  <c:v>1.1</c:v>
                </c:pt>
                <c:pt idx="1404">
                  <c:v>1.1</c:v>
                </c:pt>
                <c:pt idx="1405">
                  <c:v>1.1</c:v>
                </c:pt>
                <c:pt idx="1406">
                  <c:v>1.1</c:v>
                </c:pt>
                <c:pt idx="1407">
                  <c:v>1.1</c:v>
                </c:pt>
                <c:pt idx="1408">
                  <c:v>1.2</c:v>
                </c:pt>
                <c:pt idx="1409">
                  <c:v>1.2</c:v>
                </c:pt>
                <c:pt idx="1410">
                  <c:v>1.2</c:v>
                </c:pt>
                <c:pt idx="1411">
                  <c:v>1.2</c:v>
                </c:pt>
                <c:pt idx="1412">
                  <c:v>1.2</c:v>
                </c:pt>
                <c:pt idx="1413">
                  <c:v>1.2</c:v>
                </c:pt>
                <c:pt idx="1414">
                  <c:v>1.2</c:v>
                </c:pt>
                <c:pt idx="1415">
                  <c:v>1.2</c:v>
                </c:pt>
                <c:pt idx="1416">
                  <c:v>1.2</c:v>
                </c:pt>
                <c:pt idx="1417">
                  <c:v>1.2</c:v>
                </c:pt>
                <c:pt idx="1418">
                  <c:v>1.2</c:v>
                </c:pt>
                <c:pt idx="1419">
                  <c:v>1.2</c:v>
                </c:pt>
                <c:pt idx="1420">
                  <c:v>1.2</c:v>
                </c:pt>
                <c:pt idx="1421">
                  <c:v>1.3</c:v>
                </c:pt>
                <c:pt idx="1422">
                  <c:v>1.3</c:v>
                </c:pt>
                <c:pt idx="1423">
                  <c:v>1.3</c:v>
                </c:pt>
                <c:pt idx="1424">
                  <c:v>1.3</c:v>
                </c:pt>
                <c:pt idx="1425">
                  <c:v>1.3</c:v>
                </c:pt>
                <c:pt idx="1426">
                  <c:v>1.3</c:v>
                </c:pt>
                <c:pt idx="1427">
                  <c:v>1.3</c:v>
                </c:pt>
                <c:pt idx="1428">
                  <c:v>1.3</c:v>
                </c:pt>
                <c:pt idx="1429">
                  <c:v>1.3</c:v>
                </c:pt>
                <c:pt idx="1430">
                  <c:v>1.3</c:v>
                </c:pt>
                <c:pt idx="1431">
                  <c:v>1.3</c:v>
                </c:pt>
                <c:pt idx="1432">
                  <c:v>1.3</c:v>
                </c:pt>
                <c:pt idx="1433">
                  <c:v>1.3</c:v>
                </c:pt>
                <c:pt idx="1434">
                  <c:v>1.3</c:v>
                </c:pt>
                <c:pt idx="1435">
                  <c:v>1.3</c:v>
                </c:pt>
                <c:pt idx="1436">
                  <c:v>1.3</c:v>
                </c:pt>
                <c:pt idx="1437">
                  <c:v>1.3</c:v>
                </c:pt>
                <c:pt idx="1438">
                  <c:v>1.3</c:v>
                </c:pt>
                <c:pt idx="1439">
                  <c:v>1.3</c:v>
                </c:pt>
                <c:pt idx="1440">
                  <c:v>1.3</c:v>
                </c:pt>
                <c:pt idx="1441">
                  <c:v>1.3</c:v>
                </c:pt>
                <c:pt idx="1442">
                  <c:v>1.3</c:v>
                </c:pt>
                <c:pt idx="1443">
                  <c:v>1.3</c:v>
                </c:pt>
                <c:pt idx="1444">
                  <c:v>1.3</c:v>
                </c:pt>
                <c:pt idx="1445">
                  <c:v>1.3</c:v>
                </c:pt>
                <c:pt idx="1446">
                  <c:v>1.3</c:v>
                </c:pt>
                <c:pt idx="1447">
                  <c:v>1.3</c:v>
                </c:pt>
                <c:pt idx="1448">
                  <c:v>1.3</c:v>
                </c:pt>
                <c:pt idx="1449">
                  <c:v>1.3</c:v>
                </c:pt>
                <c:pt idx="1450">
                  <c:v>1.3</c:v>
                </c:pt>
                <c:pt idx="1451">
                  <c:v>1.4</c:v>
                </c:pt>
                <c:pt idx="1452">
                  <c:v>1.3</c:v>
                </c:pt>
                <c:pt idx="1453">
                  <c:v>1.4</c:v>
                </c:pt>
                <c:pt idx="1454">
                  <c:v>1.4</c:v>
                </c:pt>
                <c:pt idx="1455">
                  <c:v>1.4</c:v>
                </c:pt>
                <c:pt idx="1456">
                  <c:v>1.4</c:v>
                </c:pt>
                <c:pt idx="1457">
                  <c:v>1.2</c:v>
                </c:pt>
                <c:pt idx="1458">
                  <c:v>1.4</c:v>
                </c:pt>
                <c:pt idx="1459">
                  <c:v>1.4</c:v>
                </c:pt>
                <c:pt idx="1460">
                  <c:v>1.4</c:v>
                </c:pt>
                <c:pt idx="1461">
                  <c:v>1.4</c:v>
                </c:pt>
                <c:pt idx="1462">
                  <c:v>1.2</c:v>
                </c:pt>
                <c:pt idx="1463">
                  <c:v>1.4</c:v>
                </c:pt>
                <c:pt idx="1464">
                  <c:v>1.4</c:v>
                </c:pt>
                <c:pt idx="1465">
                  <c:v>1.4</c:v>
                </c:pt>
                <c:pt idx="1466">
                  <c:v>1.4</c:v>
                </c:pt>
                <c:pt idx="1467">
                  <c:v>1.4</c:v>
                </c:pt>
                <c:pt idx="1468">
                  <c:v>1.4</c:v>
                </c:pt>
                <c:pt idx="1469">
                  <c:v>1.4</c:v>
                </c:pt>
                <c:pt idx="1470">
                  <c:v>1.4</c:v>
                </c:pt>
                <c:pt idx="1471">
                  <c:v>1.4</c:v>
                </c:pt>
                <c:pt idx="1472">
                  <c:v>1.4</c:v>
                </c:pt>
                <c:pt idx="1473">
                  <c:v>1.4</c:v>
                </c:pt>
                <c:pt idx="1474">
                  <c:v>1.4</c:v>
                </c:pt>
                <c:pt idx="1475">
                  <c:v>1.5</c:v>
                </c:pt>
                <c:pt idx="1476">
                  <c:v>1.4</c:v>
                </c:pt>
                <c:pt idx="1477">
                  <c:v>1.4</c:v>
                </c:pt>
                <c:pt idx="1478">
                  <c:v>1.4</c:v>
                </c:pt>
                <c:pt idx="1479">
                  <c:v>1.4</c:v>
                </c:pt>
                <c:pt idx="1480">
                  <c:v>1.4</c:v>
                </c:pt>
                <c:pt idx="1481">
                  <c:v>1.5</c:v>
                </c:pt>
                <c:pt idx="1482">
                  <c:v>1.4</c:v>
                </c:pt>
                <c:pt idx="1483">
                  <c:v>1.4</c:v>
                </c:pt>
                <c:pt idx="1484">
                  <c:v>1.4</c:v>
                </c:pt>
                <c:pt idx="1485">
                  <c:v>1.4</c:v>
                </c:pt>
                <c:pt idx="1486">
                  <c:v>1.4</c:v>
                </c:pt>
                <c:pt idx="1487">
                  <c:v>1.4</c:v>
                </c:pt>
                <c:pt idx="1488">
                  <c:v>1.4</c:v>
                </c:pt>
                <c:pt idx="1489">
                  <c:v>1.4</c:v>
                </c:pt>
                <c:pt idx="1490">
                  <c:v>1.4</c:v>
                </c:pt>
                <c:pt idx="1491">
                  <c:v>1.4</c:v>
                </c:pt>
                <c:pt idx="1492">
                  <c:v>1.5</c:v>
                </c:pt>
                <c:pt idx="1493">
                  <c:v>1.4</c:v>
                </c:pt>
                <c:pt idx="1494">
                  <c:v>1.5</c:v>
                </c:pt>
                <c:pt idx="1495">
                  <c:v>1.5</c:v>
                </c:pt>
                <c:pt idx="1496">
                  <c:v>1.5</c:v>
                </c:pt>
                <c:pt idx="1497">
                  <c:v>1.5</c:v>
                </c:pt>
                <c:pt idx="1498">
                  <c:v>1.5</c:v>
                </c:pt>
                <c:pt idx="1499">
                  <c:v>1.5</c:v>
                </c:pt>
                <c:pt idx="1500">
                  <c:v>1.5</c:v>
                </c:pt>
                <c:pt idx="1501">
                  <c:v>1.4</c:v>
                </c:pt>
                <c:pt idx="1502">
                  <c:v>1.5</c:v>
                </c:pt>
                <c:pt idx="1503">
                  <c:v>1.5</c:v>
                </c:pt>
                <c:pt idx="1504">
                  <c:v>1.5</c:v>
                </c:pt>
                <c:pt idx="1505">
                  <c:v>1.5</c:v>
                </c:pt>
                <c:pt idx="1506">
                  <c:v>1.5</c:v>
                </c:pt>
                <c:pt idx="1507">
                  <c:v>1.5</c:v>
                </c:pt>
                <c:pt idx="1508">
                  <c:v>1.5</c:v>
                </c:pt>
                <c:pt idx="1509">
                  <c:v>1.5</c:v>
                </c:pt>
                <c:pt idx="1510">
                  <c:v>1.5</c:v>
                </c:pt>
                <c:pt idx="1511">
                  <c:v>1.5</c:v>
                </c:pt>
                <c:pt idx="1512">
                  <c:v>1.5</c:v>
                </c:pt>
                <c:pt idx="1513">
                  <c:v>1.5</c:v>
                </c:pt>
                <c:pt idx="1514">
                  <c:v>1.5</c:v>
                </c:pt>
                <c:pt idx="1515">
                  <c:v>1.5</c:v>
                </c:pt>
                <c:pt idx="1516">
                  <c:v>1.5</c:v>
                </c:pt>
                <c:pt idx="1517">
                  <c:v>1.5</c:v>
                </c:pt>
                <c:pt idx="1518">
                  <c:v>1.5</c:v>
                </c:pt>
                <c:pt idx="1519">
                  <c:v>1.5</c:v>
                </c:pt>
                <c:pt idx="1520">
                  <c:v>1.5</c:v>
                </c:pt>
                <c:pt idx="1521">
                  <c:v>1.5</c:v>
                </c:pt>
                <c:pt idx="1522">
                  <c:v>1.5</c:v>
                </c:pt>
                <c:pt idx="1523">
                  <c:v>1.6</c:v>
                </c:pt>
                <c:pt idx="1524">
                  <c:v>1.5</c:v>
                </c:pt>
                <c:pt idx="1525">
                  <c:v>1.5</c:v>
                </c:pt>
                <c:pt idx="1526">
                  <c:v>1.5</c:v>
                </c:pt>
                <c:pt idx="1527">
                  <c:v>1.5</c:v>
                </c:pt>
                <c:pt idx="1528">
                  <c:v>1.5</c:v>
                </c:pt>
                <c:pt idx="1529">
                  <c:v>1.2</c:v>
                </c:pt>
                <c:pt idx="1530">
                  <c:v>1.5</c:v>
                </c:pt>
                <c:pt idx="1531">
                  <c:v>1.5</c:v>
                </c:pt>
                <c:pt idx="1532">
                  <c:v>1.6</c:v>
                </c:pt>
                <c:pt idx="1533">
                  <c:v>1.6</c:v>
                </c:pt>
                <c:pt idx="1534">
                  <c:v>1.6</c:v>
                </c:pt>
                <c:pt idx="1535">
                  <c:v>1.6</c:v>
                </c:pt>
                <c:pt idx="1536">
                  <c:v>1.6</c:v>
                </c:pt>
                <c:pt idx="1537">
                  <c:v>1.5</c:v>
                </c:pt>
                <c:pt idx="1538">
                  <c:v>1.6</c:v>
                </c:pt>
                <c:pt idx="1539">
                  <c:v>1.6</c:v>
                </c:pt>
                <c:pt idx="1540">
                  <c:v>1.6</c:v>
                </c:pt>
                <c:pt idx="1541">
                  <c:v>1.6</c:v>
                </c:pt>
                <c:pt idx="1542">
                  <c:v>1.6</c:v>
                </c:pt>
                <c:pt idx="1543">
                  <c:v>1.6</c:v>
                </c:pt>
                <c:pt idx="1544">
                  <c:v>1.6</c:v>
                </c:pt>
                <c:pt idx="1545">
                  <c:v>1.5</c:v>
                </c:pt>
                <c:pt idx="1546">
                  <c:v>1.6</c:v>
                </c:pt>
                <c:pt idx="1547">
                  <c:v>1.6</c:v>
                </c:pt>
                <c:pt idx="1548">
                  <c:v>1.6</c:v>
                </c:pt>
                <c:pt idx="1549">
                  <c:v>1.6</c:v>
                </c:pt>
                <c:pt idx="1550">
                  <c:v>1.6</c:v>
                </c:pt>
                <c:pt idx="1551">
                  <c:v>1.6</c:v>
                </c:pt>
                <c:pt idx="1552">
                  <c:v>1.5</c:v>
                </c:pt>
                <c:pt idx="1553">
                  <c:v>1.6</c:v>
                </c:pt>
                <c:pt idx="1554">
                  <c:v>1.6</c:v>
                </c:pt>
                <c:pt idx="1555">
                  <c:v>1.6</c:v>
                </c:pt>
                <c:pt idx="1556">
                  <c:v>1.6</c:v>
                </c:pt>
                <c:pt idx="1557">
                  <c:v>1.6</c:v>
                </c:pt>
                <c:pt idx="1558">
                  <c:v>1.6</c:v>
                </c:pt>
                <c:pt idx="1559">
                  <c:v>1.6</c:v>
                </c:pt>
                <c:pt idx="1560">
                  <c:v>1.6</c:v>
                </c:pt>
                <c:pt idx="1561">
                  <c:v>1.6</c:v>
                </c:pt>
                <c:pt idx="1562">
                  <c:v>1.6</c:v>
                </c:pt>
                <c:pt idx="1563">
                  <c:v>1.6</c:v>
                </c:pt>
                <c:pt idx="1564">
                  <c:v>1.6</c:v>
                </c:pt>
                <c:pt idx="1565">
                  <c:v>1.6</c:v>
                </c:pt>
                <c:pt idx="1566">
                  <c:v>1.6</c:v>
                </c:pt>
                <c:pt idx="1567">
                  <c:v>1.6</c:v>
                </c:pt>
                <c:pt idx="1568">
                  <c:v>1.6</c:v>
                </c:pt>
                <c:pt idx="1569">
                  <c:v>1.6</c:v>
                </c:pt>
                <c:pt idx="1570">
                  <c:v>1.6</c:v>
                </c:pt>
                <c:pt idx="1571">
                  <c:v>1.6</c:v>
                </c:pt>
                <c:pt idx="1572">
                  <c:v>1.6</c:v>
                </c:pt>
                <c:pt idx="1573">
                  <c:v>1.6</c:v>
                </c:pt>
                <c:pt idx="1574">
                  <c:v>1.6</c:v>
                </c:pt>
                <c:pt idx="1575">
                  <c:v>1.6</c:v>
                </c:pt>
                <c:pt idx="1576">
                  <c:v>1.6</c:v>
                </c:pt>
                <c:pt idx="1577">
                  <c:v>1.7</c:v>
                </c:pt>
                <c:pt idx="1578">
                  <c:v>1.6</c:v>
                </c:pt>
                <c:pt idx="1579">
                  <c:v>1.6</c:v>
                </c:pt>
                <c:pt idx="1580">
                  <c:v>1.6</c:v>
                </c:pt>
                <c:pt idx="1581">
                  <c:v>1.5</c:v>
                </c:pt>
                <c:pt idx="1582">
                  <c:v>1.6</c:v>
                </c:pt>
                <c:pt idx="1583">
                  <c:v>1.6</c:v>
                </c:pt>
                <c:pt idx="1584">
                  <c:v>1.7</c:v>
                </c:pt>
                <c:pt idx="1585">
                  <c:v>1.6</c:v>
                </c:pt>
                <c:pt idx="1586">
                  <c:v>1.6</c:v>
                </c:pt>
                <c:pt idx="1587">
                  <c:v>1.6</c:v>
                </c:pt>
                <c:pt idx="1588">
                  <c:v>1.7</c:v>
                </c:pt>
                <c:pt idx="1589">
                  <c:v>1.7</c:v>
                </c:pt>
                <c:pt idx="1590">
                  <c:v>1.4</c:v>
                </c:pt>
                <c:pt idx="1591">
                  <c:v>1.6</c:v>
                </c:pt>
                <c:pt idx="1592">
                  <c:v>1.7</c:v>
                </c:pt>
                <c:pt idx="1593">
                  <c:v>1.6</c:v>
                </c:pt>
                <c:pt idx="1594">
                  <c:v>1.6</c:v>
                </c:pt>
                <c:pt idx="1595">
                  <c:v>1.6</c:v>
                </c:pt>
                <c:pt idx="1596">
                  <c:v>1.5</c:v>
                </c:pt>
                <c:pt idx="1597">
                  <c:v>1.6</c:v>
                </c:pt>
                <c:pt idx="1598">
                  <c:v>1.7</c:v>
                </c:pt>
                <c:pt idx="1599">
                  <c:v>1.7</c:v>
                </c:pt>
                <c:pt idx="1600">
                  <c:v>1.7</c:v>
                </c:pt>
                <c:pt idx="1601">
                  <c:v>1.7</c:v>
                </c:pt>
                <c:pt idx="1602">
                  <c:v>1.7</c:v>
                </c:pt>
                <c:pt idx="1603">
                  <c:v>1.7</c:v>
                </c:pt>
                <c:pt idx="1604">
                  <c:v>1.7</c:v>
                </c:pt>
                <c:pt idx="1605">
                  <c:v>1.7</c:v>
                </c:pt>
                <c:pt idx="1606">
                  <c:v>1.4</c:v>
                </c:pt>
                <c:pt idx="1607">
                  <c:v>1.7</c:v>
                </c:pt>
                <c:pt idx="1608">
                  <c:v>1.7</c:v>
                </c:pt>
                <c:pt idx="1609">
                  <c:v>1.7</c:v>
                </c:pt>
                <c:pt idx="1610">
                  <c:v>1.7</c:v>
                </c:pt>
                <c:pt idx="1611">
                  <c:v>1.7</c:v>
                </c:pt>
                <c:pt idx="1612">
                  <c:v>1.7</c:v>
                </c:pt>
                <c:pt idx="1613">
                  <c:v>1.7</c:v>
                </c:pt>
                <c:pt idx="1614">
                  <c:v>1.7</c:v>
                </c:pt>
                <c:pt idx="1615">
                  <c:v>1.7</c:v>
                </c:pt>
                <c:pt idx="1616">
                  <c:v>1.7</c:v>
                </c:pt>
                <c:pt idx="1617">
                  <c:v>1.7</c:v>
                </c:pt>
                <c:pt idx="1618">
                  <c:v>1.7</c:v>
                </c:pt>
                <c:pt idx="1619">
                  <c:v>1.5</c:v>
                </c:pt>
                <c:pt idx="1620">
                  <c:v>1.7</c:v>
                </c:pt>
                <c:pt idx="1621">
                  <c:v>1.8</c:v>
                </c:pt>
                <c:pt idx="1622">
                  <c:v>1.7</c:v>
                </c:pt>
                <c:pt idx="1623">
                  <c:v>1.7</c:v>
                </c:pt>
                <c:pt idx="1624">
                  <c:v>1.8</c:v>
                </c:pt>
                <c:pt idx="1625">
                  <c:v>1.7</c:v>
                </c:pt>
                <c:pt idx="1626">
                  <c:v>1.7</c:v>
                </c:pt>
                <c:pt idx="1627">
                  <c:v>1.8</c:v>
                </c:pt>
                <c:pt idx="1628">
                  <c:v>1.7</c:v>
                </c:pt>
                <c:pt idx="1629">
                  <c:v>1.7</c:v>
                </c:pt>
                <c:pt idx="1631">
                  <c:v>1.7</c:v>
                </c:pt>
                <c:pt idx="1632">
                  <c:v>1.8</c:v>
                </c:pt>
                <c:pt idx="1633">
                  <c:v>1.7</c:v>
                </c:pt>
                <c:pt idx="1634">
                  <c:v>1.6</c:v>
                </c:pt>
                <c:pt idx="1635">
                  <c:v>1.6</c:v>
                </c:pt>
                <c:pt idx="1636">
                  <c:v>1.7</c:v>
                </c:pt>
                <c:pt idx="1637">
                  <c:v>1.8</c:v>
                </c:pt>
                <c:pt idx="1638">
                  <c:v>1.8</c:v>
                </c:pt>
                <c:pt idx="1639">
                  <c:v>1.7</c:v>
                </c:pt>
                <c:pt idx="1640">
                  <c:v>1.8</c:v>
                </c:pt>
                <c:pt idx="1641">
                  <c:v>1.8</c:v>
                </c:pt>
                <c:pt idx="1642">
                  <c:v>1.8</c:v>
                </c:pt>
                <c:pt idx="1643">
                  <c:v>1.8</c:v>
                </c:pt>
                <c:pt idx="1644">
                  <c:v>1.8</c:v>
                </c:pt>
                <c:pt idx="1645">
                  <c:v>1.8</c:v>
                </c:pt>
                <c:pt idx="1646">
                  <c:v>1.8</c:v>
                </c:pt>
                <c:pt idx="1647">
                  <c:v>1.8</c:v>
                </c:pt>
                <c:pt idx="1648">
                  <c:v>1.8</c:v>
                </c:pt>
                <c:pt idx="1649">
                  <c:v>1.8</c:v>
                </c:pt>
                <c:pt idx="1650">
                  <c:v>1.8</c:v>
                </c:pt>
                <c:pt idx="1651">
                  <c:v>1.8</c:v>
                </c:pt>
                <c:pt idx="1652">
                  <c:v>1.8</c:v>
                </c:pt>
                <c:pt idx="1653">
                  <c:v>1.8</c:v>
                </c:pt>
                <c:pt idx="1654">
                  <c:v>1.9</c:v>
                </c:pt>
                <c:pt idx="1655">
                  <c:v>1.8</c:v>
                </c:pt>
                <c:pt idx="1656">
                  <c:v>1.8</c:v>
                </c:pt>
                <c:pt idx="1657">
                  <c:v>1.9</c:v>
                </c:pt>
                <c:pt idx="1658">
                  <c:v>1.8</c:v>
                </c:pt>
                <c:pt idx="1659">
                  <c:v>1.8</c:v>
                </c:pt>
                <c:pt idx="1660">
                  <c:v>1.9</c:v>
                </c:pt>
                <c:pt idx="1661">
                  <c:v>1.8</c:v>
                </c:pt>
                <c:pt idx="1662">
                  <c:v>1.9</c:v>
                </c:pt>
                <c:pt idx="1663">
                  <c:v>1.8</c:v>
                </c:pt>
                <c:pt idx="1664">
                  <c:v>1.9</c:v>
                </c:pt>
                <c:pt idx="1665">
                  <c:v>1.9</c:v>
                </c:pt>
                <c:pt idx="1666">
                  <c:v>1.7</c:v>
                </c:pt>
                <c:pt idx="1668">
                  <c:v>1.9</c:v>
                </c:pt>
                <c:pt idx="1669">
                  <c:v>1.8</c:v>
                </c:pt>
                <c:pt idx="1670">
                  <c:v>1.8</c:v>
                </c:pt>
                <c:pt idx="1671">
                  <c:v>1.9</c:v>
                </c:pt>
                <c:pt idx="1672">
                  <c:v>1.8</c:v>
                </c:pt>
                <c:pt idx="1673">
                  <c:v>1.8</c:v>
                </c:pt>
                <c:pt idx="1674">
                  <c:v>1.8</c:v>
                </c:pt>
                <c:pt idx="1675">
                  <c:v>1.9</c:v>
                </c:pt>
                <c:pt idx="1676">
                  <c:v>1.8</c:v>
                </c:pt>
                <c:pt idx="1677">
                  <c:v>1.8</c:v>
                </c:pt>
                <c:pt idx="1678">
                  <c:v>1.8</c:v>
                </c:pt>
                <c:pt idx="1680">
                  <c:v>1.9</c:v>
                </c:pt>
                <c:pt idx="1681">
                  <c:v>1.9</c:v>
                </c:pt>
                <c:pt idx="1682">
                  <c:v>1.9</c:v>
                </c:pt>
                <c:pt idx="1683">
                  <c:v>1.9</c:v>
                </c:pt>
                <c:pt idx="1684">
                  <c:v>1.7</c:v>
                </c:pt>
                <c:pt idx="1685">
                  <c:v>1.8</c:v>
                </c:pt>
                <c:pt idx="1687">
                  <c:v>1.8</c:v>
                </c:pt>
                <c:pt idx="1688">
                  <c:v>1.8</c:v>
                </c:pt>
                <c:pt idx="1689">
                  <c:v>1.8</c:v>
                </c:pt>
                <c:pt idx="1690">
                  <c:v>1.8</c:v>
                </c:pt>
                <c:pt idx="1691">
                  <c:v>1.8</c:v>
                </c:pt>
                <c:pt idx="1692">
                  <c:v>1.8</c:v>
                </c:pt>
                <c:pt idx="1693">
                  <c:v>1.8</c:v>
                </c:pt>
                <c:pt idx="1694">
                  <c:v>1.8</c:v>
                </c:pt>
                <c:pt idx="1695">
                  <c:v>1.8</c:v>
                </c:pt>
                <c:pt idx="1696">
                  <c:v>1.8</c:v>
                </c:pt>
                <c:pt idx="1697">
                  <c:v>1.8</c:v>
                </c:pt>
                <c:pt idx="1698">
                  <c:v>1.8</c:v>
                </c:pt>
                <c:pt idx="1699">
                  <c:v>1.8</c:v>
                </c:pt>
                <c:pt idx="1700">
                  <c:v>1.7</c:v>
                </c:pt>
                <c:pt idx="1701">
                  <c:v>1.7</c:v>
                </c:pt>
                <c:pt idx="1702">
                  <c:v>1.8</c:v>
                </c:pt>
                <c:pt idx="1703">
                  <c:v>1.8</c:v>
                </c:pt>
                <c:pt idx="1704">
                  <c:v>1.8</c:v>
                </c:pt>
                <c:pt idx="1705">
                  <c:v>1.8</c:v>
                </c:pt>
                <c:pt idx="1706">
                  <c:v>1.8</c:v>
                </c:pt>
                <c:pt idx="1707">
                  <c:v>1.8</c:v>
                </c:pt>
                <c:pt idx="1708">
                  <c:v>1.8</c:v>
                </c:pt>
                <c:pt idx="1709">
                  <c:v>1.8</c:v>
                </c:pt>
                <c:pt idx="1710">
                  <c:v>1.8</c:v>
                </c:pt>
                <c:pt idx="1711">
                  <c:v>1.8</c:v>
                </c:pt>
                <c:pt idx="1712">
                  <c:v>1.8</c:v>
                </c:pt>
                <c:pt idx="1713">
                  <c:v>1.9</c:v>
                </c:pt>
                <c:pt idx="1714">
                  <c:v>1.8</c:v>
                </c:pt>
                <c:pt idx="1715">
                  <c:v>1.8</c:v>
                </c:pt>
                <c:pt idx="1716">
                  <c:v>1.9</c:v>
                </c:pt>
                <c:pt idx="1717">
                  <c:v>1.8</c:v>
                </c:pt>
                <c:pt idx="1718">
                  <c:v>1.8</c:v>
                </c:pt>
                <c:pt idx="1719">
                  <c:v>1.8</c:v>
                </c:pt>
                <c:pt idx="1720">
                  <c:v>1.8</c:v>
                </c:pt>
                <c:pt idx="1721">
                  <c:v>1.8</c:v>
                </c:pt>
                <c:pt idx="1722">
                  <c:v>1.8</c:v>
                </c:pt>
                <c:pt idx="1723">
                  <c:v>1.8</c:v>
                </c:pt>
                <c:pt idx="1724">
                  <c:v>1.8</c:v>
                </c:pt>
                <c:pt idx="1725">
                  <c:v>1.8</c:v>
                </c:pt>
                <c:pt idx="1726">
                  <c:v>1.6</c:v>
                </c:pt>
                <c:pt idx="1727">
                  <c:v>1.8</c:v>
                </c:pt>
                <c:pt idx="1728">
                  <c:v>1.8</c:v>
                </c:pt>
                <c:pt idx="1729">
                  <c:v>1.8</c:v>
                </c:pt>
                <c:pt idx="1730">
                  <c:v>1.8</c:v>
                </c:pt>
                <c:pt idx="1731">
                  <c:v>1.9</c:v>
                </c:pt>
                <c:pt idx="1732">
                  <c:v>1.8</c:v>
                </c:pt>
                <c:pt idx="1733">
                  <c:v>1.8</c:v>
                </c:pt>
                <c:pt idx="1734">
                  <c:v>1.9</c:v>
                </c:pt>
                <c:pt idx="1735">
                  <c:v>1.9</c:v>
                </c:pt>
                <c:pt idx="1736">
                  <c:v>1.9</c:v>
                </c:pt>
                <c:pt idx="1737">
                  <c:v>1.9</c:v>
                </c:pt>
                <c:pt idx="1738">
                  <c:v>1.9</c:v>
                </c:pt>
                <c:pt idx="1739">
                  <c:v>1.7</c:v>
                </c:pt>
                <c:pt idx="1740">
                  <c:v>1.8</c:v>
                </c:pt>
                <c:pt idx="1741">
                  <c:v>1.9</c:v>
                </c:pt>
                <c:pt idx="1742">
                  <c:v>1.8</c:v>
                </c:pt>
                <c:pt idx="1743">
                  <c:v>1.8</c:v>
                </c:pt>
                <c:pt idx="1744">
                  <c:v>1.9</c:v>
                </c:pt>
                <c:pt idx="1745">
                  <c:v>1.9</c:v>
                </c:pt>
                <c:pt idx="1746">
                  <c:v>1.8</c:v>
                </c:pt>
                <c:pt idx="1747">
                  <c:v>1.8</c:v>
                </c:pt>
                <c:pt idx="1748">
                  <c:v>1.9</c:v>
                </c:pt>
                <c:pt idx="1749">
                  <c:v>1.9</c:v>
                </c:pt>
                <c:pt idx="1750">
                  <c:v>1.9</c:v>
                </c:pt>
                <c:pt idx="1751">
                  <c:v>1.8</c:v>
                </c:pt>
                <c:pt idx="1752">
                  <c:v>1.8</c:v>
                </c:pt>
                <c:pt idx="1753">
                  <c:v>1.8</c:v>
                </c:pt>
                <c:pt idx="1754">
                  <c:v>1.9</c:v>
                </c:pt>
                <c:pt idx="1755">
                  <c:v>1.9</c:v>
                </c:pt>
                <c:pt idx="1756">
                  <c:v>1.9</c:v>
                </c:pt>
                <c:pt idx="1757">
                  <c:v>1.9</c:v>
                </c:pt>
                <c:pt idx="1758">
                  <c:v>1.9</c:v>
                </c:pt>
                <c:pt idx="1759">
                  <c:v>1.9</c:v>
                </c:pt>
                <c:pt idx="1760">
                  <c:v>1.9</c:v>
                </c:pt>
                <c:pt idx="1761">
                  <c:v>1.9</c:v>
                </c:pt>
                <c:pt idx="1762">
                  <c:v>1.8</c:v>
                </c:pt>
                <c:pt idx="1763">
                  <c:v>1.9</c:v>
                </c:pt>
                <c:pt idx="1764">
                  <c:v>1.8</c:v>
                </c:pt>
                <c:pt idx="1765">
                  <c:v>1.9</c:v>
                </c:pt>
                <c:pt idx="1766">
                  <c:v>1.9</c:v>
                </c:pt>
                <c:pt idx="1767">
                  <c:v>1.9</c:v>
                </c:pt>
                <c:pt idx="1768">
                  <c:v>1.9</c:v>
                </c:pt>
                <c:pt idx="1769">
                  <c:v>1.9</c:v>
                </c:pt>
                <c:pt idx="1770">
                  <c:v>1.9</c:v>
                </c:pt>
                <c:pt idx="1771">
                  <c:v>1.9</c:v>
                </c:pt>
                <c:pt idx="1772">
                  <c:v>1.9</c:v>
                </c:pt>
                <c:pt idx="1773">
                  <c:v>1.9</c:v>
                </c:pt>
                <c:pt idx="1774">
                  <c:v>1.9</c:v>
                </c:pt>
                <c:pt idx="1775">
                  <c:v>1.9</c:v>
                </c:pt>
                <c:pt idx="1776">
                  <c:v>1.8</c:v>
                </c:pt>
                <c:pt idx="1777">
                  <c:v>1.9</c:v>
                </c:pt>
                <c:pt idx="1778">
                  <c:v>1.8</c:v>
                </c:pt>
                <c:pt idx="1779">
                  <c:v>1.8</c:v>
                </c:pt>
                <c:pt idx="1780">
                  <c:v>1.8</c:v>
                </c:pt>
                <c:pt idx="1781">
                  <c:v>1.9</c:v>
                </c:pt>
                <c:pt idx="1782">
                  <c:v>1.9</c:v>
                </c:pt>
                <c:pt idx="1783">
                  <c:v>1.9</c:v>
                </c:pt>
                <c:pt idx="1784">
                  <c:v>1.7</c:v>
                </c:pt>
                <c:pt idx="1785">
                  <c:v>1.7</c:v>
                </c:pt>
                <c:pt idx="1786">
                  <c:v>1.9</c:v>
                </c:pt>
                <c:pt idx="1787">
                  <c:v>1.9</c:v>
                </c:pt>
                <c:pt idx="1788">
                  <c:v>1.9</c:v>
                </c:pt>
                <c:pt idx="1789">
                  <c:v>1.8</c:v>
                </c:pt>
                <c:pt idx="1790">
                  <c:v>1.7</c:v>
                </c:pt>
                <c:pt idx="1791">
                  <c:v>2.2</c:v>
                </c:pt>
                <c:pt idx="1792">
                  <c:v>1.9</c:v>
                </c:pt>
                <c:pt idx="1793">
                  <c:v>1.9</c:v>
                </c:pt>
                <c:pt idx="1794">
                  <c:v>1.6</c:v>
                </c:pt>
                <c:pt idx="1795">
                  <c:v>1.9</c:v>
                </c:pt>
                <c:pt idx="1796">
                  <c:v>1.6</c:v>
                </c:pt>
                <c:pt idx="1797">
                  <c:v>1.9</c:v>
                </c:pt>
                <c:pt idx="1798">
                  <c:v>1.9</c:v>
                </c:pt>
                <c:pt idx="1799">
                  <c:v>1.8</c:v>
                </c:pt>
                <c:pt idx="1800">
                  <c:v>1.9</c:v>
                </c:pt>
                <c:pt idx="1801">
                  <c:v>1.9</c:v>
                </c:pt>
                <c:pt idx="1802">
                  <c:v>1.9</c:v>
                </c:pt>
                <c:pt idx="1803">
                  <c:v>1.9</c:v>
                </c:pt>
                <c:pt idx="1804">
                  <c:v>1.9</c:v>
                </c:pt>
                <c:pt idx="1805">
                  <c:v>1.7</c:v>
                </c:pt>
                <c:pt idx="1806">
                  <c:v>1.5</c:v>
                </c:pt>
                <c:pt idx="1807">
                  <c:v>1.5</c:v>
                </c:pt>
                <c:pt idx="1808">
                  <c:v>1.5</c:v>
                </c:pt>
                <c:pt idx="1809">
                  <c:v>1.7</c:v>
                </c:pt>
                <c:pt idx="1810">
                  <c:v>1.6</c:v>
                </c:pt>
                <c:pt idx="1811">
                  <c:v>1.6</c:v>
                </c:pt>
                <c:pt idx="1812">
                  <c:v>1.8</c:v>
                </c:pt>
                <c:pt idx="1813">
                  <c:v>1.8</c:v>
                </c:pt>
                <c:pt idx="1814">
                  <c:v>1.6</c:v>
                </c:pt>
                <c:pt idx="1815">
                  <c:v>1.4</c:v>
                </c:pt>
                <c:pt idx="1816">
                  <c:v>1.5</c:v>
                </c:pt>
                <c:pt idx="1817">
                  <c:v>1.6</c:v>
                </c:pt>
                <c:pt idx="1818">
                  <c:v>1.7</c:v>
                </c:pt>
                <c:pt idx="1820">
                  <c:v>1.6</c:v>
                </c:pt>
                <c:pt idx="1822">
                  <c:v>1.8</c:v>
                </c:pt>
                <c:pt idx="1823">
                  <c:v>1.8</c:v>
                </c:pt>
                <c:pt idx="1824">
                  <c:v>1.6</c:v>
                </c:pt>
                <c:pt idx="1826">
                  <c:v>1.7</c:v>
                </c:pt>
                <c:pt idx="1827">
                  <c:v>1.6</c:v>
                </c:pt>
                <c:pt idx="1828">
                  <c:v>1.8</c:v>
                </c:pt>
                <c:pt idx="1829">
                  <c:v>1.5</c:v>
                </c:pt>
                <c:pt idx="1830">
                  <c:v>1.7</c:v>
                </c:pt>
                <c:pt idx="1831">
                  <c:v>1.7</c:v>
                </c:pt>
                <c:pt idx="1833">
                  <c:v>1.4</c:v>
                </c:pt>
                <c:pt idx="1834">
                  <c:v>0.6</c:v>
                </c:pt>
                <c:pt idx="1835">
                  <c:v>1.6</c:v>
                </c:pt>
                <c:pt idx="1836">
                  <c:v>1.6</c:v>
                </c:pt>
                <c:pt idx="1837">
                  <c:v>1.5</c:v>
                </c:pt>
                <c:pt idx="1838">
                  <c:v>1.6</c:v>
                </c:pt>
                <c:pt idx="1839">
                  <c:v>1.6</c:v>
                </c:pt>
                <c:pt idx="1840">
                  <c:v>1.6</c:v>
                </c:pt>
                <c:pt idx="1841">
                  <c:v>0.9</c:v>
                </c:pt>
                <c:pt idx="1842">
                  <c:v>1.7</c:v>
                </c:pt>
                <c:pt idx="1843">
                  <c:v>1.6</c:v>
                </c:pt>
                <c:pt idx="1844">
                  <c:v>1.7</c:v>
                </c:pt>
                <c:pt idx="1845">
                  <c:v>1.7</c:v>
                </c:pt>
                <c:pt idx="1846">
                  <c:v>1.7</c:v>
                </c:pt>
                <c:pt idx="1847">
                  <c:v>1.7</c:v>
                </c:pt>
                <c:pt idx="1848">
                  <c:v>1.8</c:v>
                </c:pt>
                <c:pt idx="1849">
                  <c:v>1.9</c:v>
                </c:pt>
                <c:pt idx="1850">
                  <c:v>1.8</c:v>
                </c:pt>
                <c:pt idx="1851">
                  <c:v>1.8</c:v>
                </c:pt>
                <c:pt idx="1852">
                  <c:v>1.8</c:v>
                </c:pt>
                <c:pt idx="1853">
                  <c:v>1.9</c:v>
                </c:pt>
                <c:pt idx="1854">
                  <c:v>1.8</c:v>
                </c:pt>
                <c:pt idx="1855">
                  <c:v>1.9</c:v>
                </c:pt>
                <c:pt idx="1856">
                  <c:v>2</c:v>
                </c:pt>
                <c:pt idx="1857">
                  <c:v>2</c:v>
                </c:pt>
                <c:pt idx="1858">
                  <c:v>1.8</c:v>
                </c:pt>
                <c:pt idx="1859">
                  <c:v>2.1</c:v>
                </c:pt>
                <c:pt idx="1860">
                  <c:v>2</c:v>
                </c:pt>
                <c:pt idx="1861">
                  <c:v>2.1</c:v>
                </c:pt>
                <c:pt idx="1862">
                  <c:v>2</c:v>
                </c:pt>
                <c:pt idx="1863">
                  <c:v>2</c:v>
                </c:pt>
                <c:pt idx="1864">
                  <c:v>2.1</c:v>
                </c:pt>
                <c:pt idx="1865">
                  <c:v>1.8</c:v>
                </c:pt>
                <c:pt idx="1866">
                  <c:v>2.1</c:v>
                </c:pt>
                <c:pt idx="1867">
                  <c:v>2</c:v>
                </c:pt>
                <c:pt idx="1868">
                  <c:v>1.9</c:v>
                </c:pt>
                <c:pt idx="1869">
                  <c:v>2</c:v>
                </c:pt>
                <c:pt idx="1870">
                  <c:v>2.1</c:v>
                </c:pt>
                <c:pt idx="1871">
                  <c:v>2.1</c:v>
                </c:pt>
                <c:pt idx="1872">
                  <c:v>2.1</c:v>
                </c:pt>
                <c:pt idx="1873">
                  <c:v>2.2</c:v>
                </c:pt>
                <c:pt idx="1874">
                  <c:v>2.1</c:v>
                </c:pt>
                <c:pt idx="1875">
                  <c:v>2.3</c:v>
                </c:pt>
                <c:pt idx="1876">
                  <c:v>2.1</c:v>
                </c:pt>
                <c:pt idx="1877">
                  <c:v>2.2</c:v>
                </c:pt>
                <c:pt idx="1878">
                  <c:v>2.3</c:v>
                </c:pt>
                <c:pt idx="1879">
                  <c:v>2.3</c:v>
                </c:pt>
                <c:pt idx="1880">
                  <c:v>2.4</c:v>
                </c:pt>
                <c:pt idx="1881">
                  <c:v>2.3</c:v>
                </c:pt>
                <c:pt idx="1882">
                  <c:v>2.4</c:v>
                </c:pt>
                <c:pt idx="1883">
                  <c:v>2.3</c:v>
                </c:pt>
                <c:pt idx="1884">
                  <c:v>2.2</c:v>
                </c:pt>
                <c:pt idx="1885">
                  <c:v>2.3</c:v>
                </c:pt>
                <c:pt idx="1886">
                  <c:v>2.3</c:v>
                </c:pt>
                <c:pt idx="1887">
                  <c:v>2.2</c:v>
                </c:pt>
                <c:pt idx="1888">
                  <c:v>2.2</c:v>
                </c:pt>
                <c:pt idx="1889">
                  <c:v>2.1</c:v>
                </c:pt>
                <c:pt idx="1890">
                  <c:v>2.1</c:v>
                </c:pt>
                <c:pt idx="1891">
                  <c:v>2.1</c:v>
                </c:pt>
                <c:pt idx="1892">
                  <c:v>2.2</c:v>
                </c:pt>
                <c:pt idx="1893">
                  <c:v>2</c:v>
                </c:pt>
                <c:pt idx="1894">
                  <c:v>2.1</c:v>
                </c:pt>
                <c:pt idx="1896">
                  <c:v>2.1</c:v>
                </c:pt>
                <c:pt idx="1897">
                  <c:v>2</c:v>
                </c:pt>
                <c:pt idx="1898">
                  <c:v>2</c:v>
                </c:pt>
                <c:pt idx="1899">
                  <c:v>1.9</c:v>
                </c:pt>
                <c:pt idx="1901">
                  <c:v>2</c:v>
                </c:pt>
                <c:pt idx="1902">
                  <c:v>1.9</c:v>
                </c:pt>
                <c:pt idx="1903">
                  <c:v>2</c:v>
                </c:pt>
                <c:pt idx="1904">
                  <c:v>2</c:v>
                </c:pt>
                <c:pt idx="1905">
                  <c:v>1.9</c:v>
                </c:pt>
                <c:pt idx="1906">
                  <c:v>2</c:v>
                </c:pt>
                <c:pt idx="1907">
                  <c:v>2.1</c:v>
                </c:pt>
                <c:pt idx="1908">
                  <c:v>2</c:v>
                </c:pt>
                <c:pt idx="1909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5">
                  <c:v>2.1</c:v>
                </c:pt>
                <c:pt idx="1917">
                  <c:v>2.2</c:v>
                </c:pt>
                <c:pt idx="1918">
                  <c:v>2.2</c:v>
                </c:pt>
                <c:pt idx="1919">
                  <c:v>2.3</c:v>
                </c:pt>
                <c:pt idx="1920">
                  <c:v>2.5</c:v>
                </c:pt>
                <c:pt idx="1921">
                  <c:v>2.4</c:v>
                </c:pt>
                <c:pt idx="1922">
                  <c:v>2.6</c:v>
                </c:pt>
                <c:pt idx="1923">
                  <c:v>2.7</c:v>
                </c:pt>
                <c:pt idx="1924">
                  <c:v>2.7</c:v>
                </c:pt>
                <c:pt idx="1926">
                  <c:v>2.3</c:v>
                </c:pt>
                <c:pt idx="1927">
                  <c:v>2.6</c:v>
                </c:pt>
                <c:pt idx="1928">
                  <c:v>2.7</c:v>
                </c:pt>
                <c:pt idx="1929">
                  <c:v>2.8</c:v>
                </c:pt>
                <c:pt idx="1930">
                  <c:v>2.9</c:v>
                </c:pt>
                <c:pt idx="1932">
                  <c:v>2.8</c:v>
                </c:pt>
                <c:pt idx="1933">
                  <c:v>2.8</c:v>
                </c:pt>
                <c:pt idx="1934">
                  <c:v>2.7</c:v>
                </c:pt>
                <c:pt idx="1935">
                  <c:v>2.6</c:v>
                </c:pt>
                <c:pt idx="1936">
                  <c:v>2.5</c:v>
                </c:pt>
                <c:pt idx="1937">
                  <c:v>2.4</c:v>
                </c:pt>
                <c:pt idx="1938">
                  <c:v>2.3</c:v>
                </c:pt>
                <c:pt idx="1939">
                  <c:v>2.2</c:v>
                </c:pt>
                <c:pt idx="1941">
                  <c:v>2.2</c:v>
                </c:pt>
                <c:pt idx="1942">
                  <c:v>2.1</c:v>
                </c:pt>
                <c:pt idx="1943">
                  <c:v>2.4</c:v>
                </c:pt>
                <c:pt idx="1944">
                  <c:v>2.2</c:v>
                </c:pt>
                <c:pt idx="1945">
                  <c:v>2</c:v>
                </c:pt>
                <c:pt idx="1946">
                  <c:v>2.1</c:v>
                </c:pt>
                <c:pt idx="1947">
                  <c:v>2</c:v>
                </c:pt>
                <c:pt idx="1948">
                  <c:v>1.9</c:v>
                </c:pt>
                <c:pt idx="1949">
                  <c:v>1.9</c:v>
                </c:pt>
                <c:pt idx="1950">
                  <c:v>1.9</c:v>
                </c:pt>
                <c:pt idx="1951">
                  <c:v>2</c:v>
                </c:pt>
                <c:pt idx="1952">
                  <c:v>1.9</c:v>
                </c:pt>
                <c:pt idx="1953">
                  <c:v>2</c:v>
                </c:pt>
                <c:pt idx="1954">
                  <c:v>2</c:v>
                </c:pt>
                <c:pt idx="1955">
                  <c:v>2.1</c:v>
                </c:pt>
                <c:pt idx="1956">
                  <c:v>2.2</c:v>
                </c:pt>
                <c:pt idx="1957">
                  <c:v>1.9</c:v>
                </c:pt>
                <c:pt idx="1958">
                  <c:v>1.9</c:v>
                </c:pt>
                <c:pt idx="1959">
                  <c:v>2.3</c:v>
                </c:pt>
                <c:pt idx="1960">
                  <c:v>2.3</c:v>
                </c:pt>
                <c:pt idx="1961">
                  <c:v>2.2</c:v>
                </c:pt>
                <c:pt idx="1962">
                  <c:v>2.5</c:v>
                </c:pt>
                <c:pt idx="1963">
                  <c:v>2.4</c:v>
                </c:pt>
                <c:pt idx="1964">
                  <c:v>2.3</c:v>
                </c:pt>
                <c:pt idx="1965">
                  <c:v>2.3</c:v>
                </c:pt>
                <c:pt idx="1966">
                  <c:v>2.3</c:v>
                </c:pt>
                <c:pt idx="1967">
                  <c:v>2.3</c:v>
                </c:pt>
                <c:pt idx="1968">
                  <c:v>2.3</c:v>
                </c:pt>
                <c:pt idx="1969">
                  <c:v>2.2</c:v>
                </c:pt>
                <c:pt idx="1970">
                  <c:v>2.2</c:v>
                </c:pt>
                <c:pt idx="1971">
                  <c:v>2.1</c:v>
                </c:pt>
                <c:pt idx="1972">
                  <c:v>2</c:v>
                </c:pt>
                <c:pt idx="1973">
                  <c:v>2</c:v>
                </c:pt>
                <c:pt idx="1974">
                  <c:v>1.9</c:v>
                </c:pt>
                <c:pt idx="1975">
                  <c:v>1.8</c:v>
                </c:pt>
                <c:pt idx="1976">
                  <c:v>1.8</c:v>
                </c:pt>
                <c:pt idx="1977">
                  <c:v>1.7</c:v>
                </c:pt>
                <c:pt idx="1978">
                  <c:v>1.6</c:v>
                </c:pt>
                <c:pt idx="1979">
                  <c:v>1.6</c:v>
                </c:pt>
                <c:pt idx="1980">
                  <c:v>1.6</c:v>
                </c:pt>
                <c:pt idx="1981">
                  <c:v>1.5</c:v>
                </c:pt>
                <c:pt idx="1982">
                  <c:v>1.8</c:v>
                </c:pt>
                <c:pt idx="1983">
                  <c:v>1.5</c:v>
                </c:pt>
                <c:pt idx="1984">
                  <c:v>1.5</c:v>
                </c:pt>
                <c:pt idx="1985">
                  <c:v>1.5</c:v>
                </c:pt>
                <c:pt idx="1986">
                  <c:v>1.5</c:v>
                </c:pt>
                <c:pt idx="1987">
                  <c:v>1.6</c:v>
                </c:pt>
                <c:pt idx="1988">
                  <c:v>1.5</c:v>
                </c:pt>
                <c:pt idx="1989">
                  <c:v>1.5</c:v>
                </c:pt>
                <c:pt idx="1990">
                  <c:v>1.5</c:v>
                </c:pt>
                <c:pt idx="1991">
                  <c:v>1.4</c:v>
                </c:pt>
                <c:pt idx="1992">
                  <c:v>1.4</c:v>
                </c:pt>
                <c:pt idx="1993">
                  <c:v>1.3</c:v>
                </c:pt>
                <c:pt idx="1994">
                  <c:v>1.3</c:v>
                </c:pt>
                <c:pt idx="1995">
                  <c:v>1.2</c:v>
                </c:pt>
                <c:pt idx="1996">
                  <c:v>1.2</c:v>
                </c:pt>
                <c:pt idx="1997">
                  <c:v>1.1</c:v>
                </c:pt>
                <c:pt idx="1998">
                  <c:v>1</c:v>
                </c:pt>
                <c:pt idx="1999">
                  <c:v>1.6</c:v>
                </c:pt>
                <c:pt idx="2000">
                  <c:v>1.8</c:v>
                </c:pt>
                <c:pt idx="2001">
                  <c:v>1.4</c:v>
                </c:pt>
                <c:pt idx="2002">
                  <c:v>1.9</c:v>
                </c:pt>
                <c:pt idx="2003">
                  <c:v>2</c:v>
                </c:pt>
                <c:pt idx="2004">
                  <c:v>1.4</c:v>
                </c:pt>
                <c:pt idx="2005">
                  <c:v>1.5</c:v>
                </c:pt>
                <c:pt idx="2006">
                  <c:v>1.5</c:v>
                </c:pt>
                <c:pt idx="2007">
                  <c:v>1.6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1.9</c:v>
                </c:pt>
                <c:pt idx="2012">
                  <c:v>2</c:v>
                </c:pt>
                <c:pt idx="2013">
                  <c:v>1.9</c:v>
                </c:pt>
                <c:pt idx="2014">
                  <c:v>1.9</c:v>
                </c:pt>
                <c:pt idx="2015">
                  <c:v>1.9</c:v>
                </c:pt>
                <c:pt idx="2016">
                  <c:v>1.9</c:v>
                </c:pt>
                <c:pt idx="2017">
                  <c:v>1.9</c:v>
                </c:pt>
                <c:pt idx="2018">
                  <c:v>2</c:v>
                </c:pt>
                <c:pt idx="2019">
                  <c:v>2.3</c:v>
                </c:pt>
                <c:pt idx="2020">
                  <c:v>2.3</c:v>
                </c:pt>
                <c:pt idx="2021">
                  <c:v>2.3</c:v>
                </c:pt>
                <c:pt idx="2022">
                  <c:v>2.4</c:v>
                </c:pt>
                <c:pt idx="2023">
                  <c:v>2.3</c:v>
                </c:pt>
                <c:pt idx="2024">
                  <c:v>2.3</c:v>
                </c:pt>
                <c:pt idx="2025">
                  <c:v>2.3</c:v>
                </c:pt>
                <c:pt idx="2026">
                  <c:v>2.1</c:v>
                </c:pt>
                <c:pt idx="2027">
                  <c:v>1.9</c:v>
                </c:pt>
                <c:pt idx="2028">
                  <c:v>1.8</c:v>
                </c:pt>
                <c:pt idx="2029">
                  <c:v>1.7</c:v>
                </c:pt>
                <c:pt idx="2030">
                  <c:v>1.6</c:v>
                </c:pt>
                <c:pt idx="2031">
                  <c:v>1.5</c:v>
                </c:pt>
                <c:pt idx="2032">
                  <c:v>1.6</c:v>
                </c:pt>
                <c:pt idx="2033">
                  <c:v>1.7</c:v>
                </c:pt>
                <c:pt idx="2034">
                  <c:v>1.8</c:v>
                </c:pt>
                <c:pt idx="2035">
                  <c:v>1.9</c:v>
                </c:pt>
                <c:pt idx="2036">
                  <c:v>2</c:v>
                </c:pt>
                <c:pt idx="2037">
                  <c:v>2.1</c:v>
                </c:pt>
                <c:pt idx="2038">
                  <c:v>2.1</c:v>
                </c:pt>
                <c:pt idx="2039">
                  <c:v>2.3</c:v>
                </c:pt>
                <c:pt idx="2040">
                  <c:v>2.4</c:v>
                </c:pt>
                <c:pt idx="2041">
                  <c:v>2.5</c:v>
                </c:pt>
                <c:pt idx="2042">
                  <c:v>2.6</c:v>
                </c:pt>
                <c:pt idx="2043">
                  <c:v>2.6</c:v>
                </c:pt>
                <c:pt idx="2044">
                  <c:v>2.7</c:v>
                </c:pt>
                <c:pt idx="2045">
                  <c:v>2.5</c:v>
                </c:pt>
                <c:pt idx="2046">
                  <c:v>2.4</c:v>
                </c:pt>
                <c:pt idx="2047">
                  <c:v>2.4</c:v>
                </c:pt>
                <c:pt idx="2048">
                  <c:v>2.3</c:v>
                </c:pt>
                <c:pt idx="2049">
                  <c:v>2.3</c:v>
                </c:pt>
                <c:pt idx="2050">
                  <c:v>2.3</c:v>
                </c:pt>
                <c:pt idx="2051">
                  <c:v>2.3</c:v>
                </c:pt>
                <c:pt idx="2052">
                  <c:v>2.4</c:v>
                </c:pt>
                <c:pt idx="2053">
                  <c:v>2.5</c:v>
                </c:pt>
                <c:pt idx="2054">
                  <c:v>2.5</c:v>
                </c:pt>
                <c:pt idx="2055">
                  <c:v>2.5</c:v>
                </c:pt>
                <c:pt idx="2056">
                  <c:v>2.4</c:v>
                </c:pt>
                <c:pt idx="2057">
                  <c:v>2.4</c:v>
                </c:pt>
                <c:pt idx="2058">
                  <c:v>2.5</c:v>
                </c:pt>
                <c:pt idx="2059">
                  <c:v>2.5</c:v>
                </c:pt>
                <c:pt idx="2060">
                  <c:v>2.5</c:v>
                </c:pt>
                <c:pt idx="2061">
                  <c:v>2.5</c:v>
                </c:pt>
                <c:pt idx="2062">
                  <c:v>2.5</c:v>
                </c:pt>
                <c:pt idx="2063">
                  <c:v>2.5</c:v>
                </c:pt>
                <c:pt idx="2064">
                  <c:v>2.5</c:v>
                </c:pt>
                <c:pt idx="2065">
                  <c:v>2.4</c:v>
                </c:pt>
                <c:pt idx="2066">
                  <c:v>2.3</c:v>
                </c:pt>
                <c:pt idx="2067">
                  <c:v>2.4</c:v>
                </c:pt>
                <c:pt idx="2068">
                  <c:v>2.4</c:v>
                </c:pt>
                <c:pt idx="2069">
                  <c:v>2.4</c:v>
                </c:pt>
                <c:pt idx="2070">
                  <c:v>2.4</c:v>
                </c:pt>
                <c:pt idx="2071">
                  <c:v>2.4</c:v>
                </c:pt>
                <c:pt idx="2072">
                  <c:v>2.3</c:v>
                </c:pt>
                <c:pt idx="2073">
                  <c:v>2.4</c:v>
                </c:pt>
                <c:pt idx="2074">
                  <c:v>2.5</c:v>
                </c:pt>
                <c:pt idx="2075">
                  <c:v>2.4</c:v>
                </c:pt>
                <c:pt idx="2076">
                  <c:v>2.4</c:v>
                </c:pt>
                <c:pt idx="2077">
                  <c:v>2.4</c:v>
                </c:pt>
                <c:pt idx="2078">
                  <c:v>2.5</c:v>
                </c:pt>
                <c:pt idx="2079">
                  <c:v>2.5</c:v>
                </c:pt>
                <c:pt idx="2080">
                  <c:v>2.5</c:v>
                </c:pt>
                <c:pt idx="2081">
                  <c:v>2.6</c:v>
                </c:pt>
                <c:pt idx="2082">
                  <c:v>2.8</c:v>
                </c:pt>
                <c:pt idx="2083">
                  <c:v>2.8</c:v>
                </c:pt>
                <c:pt idx="2084">
                  <c:v>2.8</c:v>
                </c:pt>
                <c:pt idx="2085">
                  <c:v>2.8</c:v>
                </c:pt>
                <c:pt idx="2086">
                  <c:v>2.8</c:v>
                </c:pt>
                <c:pt idx="2087">
                  <c:v>2.7</c:v>
                </c:pt>
                <c:pt idx="2088">
                  <c:v>2.6</c:v>
                </c:pt>
                <c:pt idx="2089">
                  <c:v>2.4</c:v>
                </c:pt>
                <c:pt idx="2090">
                  <c:v>2.3</c:v>
                </c:pt>
                <c:pt idx="2091">
                  <c:v>1.9</c:v>
                </c:pt>
                <c:pt idx="2092">
                  <c:v>1.8</c:v>
                </c:pt>
                <c:pt idx="2093">
                  <c:v>1.7</c:v>
                </c:pt>
                <c:pt idx="2094">
                  <c:v>1.7</c:v>
                </c:pt>
                <c:pt idx="2095">
                  <c:v>1.5</c:v>
                </c:pt>
                <c:pt idx="2096">
                  <c:v>1.5</c:v>
                </c:pt>
                <c:pt idx="2097">
                  <c:v>1.5</c:v>
                </c:pt>
                <c:pt idx="2098">
                  <c:v>1.6</c:v>
                </c:pt>
                <c:pt idx="2099">
                  <c:v>1.5</c:v>
                </c:pt>
                <c:pt idx="2100">
                  <c:v>1.6</c:v>
                </c:pt>
                <c:pt idx="2101">
                  <c:v>1.5</c:v>
                </c:pt>
                <c:pt idx="2102">
                  <c:v>1.3</c:v>
                </c:pt>
                <c:pt idx="2103">
                  <c:v>1.5</c:v>
                </c:pt>
                <c:pt idx="2104">
                  <c:v>1.5</c:v>
                </c:pt>
                <c:pt idx="2105">
                  <c:v>1.6</c:v>
                </c:pt>
                <c:pt idx="2106">
                  <c:v>1.6</c:v>
                </c:pt>
                <c:pt idx="2107">
                  <c:v>1.6</c:v>
                </c:pt>
                <c:pt idx="2108">
                  <c:v>1.7</c:v>
                </c:pt>
                <c:pt idx="2109">
                  <c:v>1.7</c:v>
                </c:pt>
                <c:pt idx="2110">
                  <c:v>1.8</c:v>
                </c:pt>
                <c:pt idx="2111">
                  <c:v>1.8</c:v>
                </c:pt>
                <c:pt idx="2112">
                  <c:v>1.8</c:v>
                </c:pt>
                <c:pt idx="2113">
                  <c:v>1.7</c:v>
                </c:pt>
                <c:pt idx="2114">
                  <c:v>2</c:v>
                </c:pt>
                <c:pt idx="2115">
                  <c:v>2</c:v>
                </c:pt>
                <c:pt idx="2116">
                  <c:v>2.1</c:v>
                </c:pt>
                <c:pt idx="2117">
                  <c:v>2.4</c:v>
                </c:pt>
                <c:pt idx="2118">
                  <c:v>2.1</c:v>
                </c:pt>
                <c:pt idx="2119">
                  <c:v>2.2</c:v>
                </c:pt>
                <c:pt idx="2120">
                  <c:v>2.1</c:v>
                </c:pt>
                <c:pt idx="2121">
                  <c:v>2.2</c:v>
                </c:pt>
                <c:pt idx="2122">
                  <c:v>2.1</c:v>
                </c:pt>
                <c:pt idx="2123">
                  <c:v>2.3</c:v>
                </c:pt>
                <c:pt idx="2124">
                  <c:v>2.3</c:v>
                </c:pt>
                <c:pt idx="2125">
                  <c:v>2.3</c:v>
                </c:pt>
                <c:pt idx="2126">
                  <c:v>2.4</c:v>
                </c:pt>
                <c:pt idx="2127">
                  <c:v>2.3</c:v>
                </c:pt>
                <c:pt idx="2128">
                  <c:v>2.4</c:v>
                </c:pt>
                <c:pt idx="2129">
                  <c:v>2.6</c:v>
                </c:pt>
                <c:pt idx="2130">
                  <c:v>2.6</c:v>
                </c:pt>
                <c:pt idx="2131">
                  <c:v>2.6</c:v>
                </c:pt>
                <c:pt idx="2132">
                  <c:v>2.6</c:v>
                </c:pt>
                <c:pt idx="2133">
                  <c:v>2.6</c:v>
                </c:pt>
                <c:pt idx="2134">
                  <c:v>2.7</c:v>
                </c:pt>
                <c:pt idx="2135">
                  <c:v>2.7</c:v>
                </c:pt>
                <c:pt idx="2136">
                  <c:v>2.7</c:v>
                </c:pt>
                <c:pt idx="2137">
                  <c:v>2.7</c:v>
                </c:pt>
                <c:pt idx="2138">
                  <c:v>2.7</c:v>
                </c:pt>
                <c:pt idx="2139">
                  <c:v>2.8</c:v>
                </c:pt>
                <c:pt idx="2140">
                  <c:v>2.7</c:v>
                </c:pt>
                <c:pt idx="2141">
                  <c:v>2.8</c:v>
                </c:pt>
                <c:pt idx="2142">
                  <c:v>2.8</c:v>
                </c:pt>
                <c:pt idx="2143">
                  <c:v>2.8</c:v>
                </c:pt>
                <c:pt idx="2144">
                  <c:v>2.8</c:v>
                </c:pt>
                <c:pt idx="2145">
                  <c:v>2.5</c:v>
                </c:pt>
                <c:pt idx="2146">
                  <c:v>2.6</c:v>
                </c:pt>
                <c:pt idx="2147">
                  <c:v>2.6</c:v>
                </c:pt>
                <c:pt idx="2148">
                  <c:v>2.6</c:v>
                </c:pt>
                <c:pt idx="2149">
                  <c:v>2.7</c:v>
                </c:pt>
                <c:pt idx="2150">
                  <c:v>2.6</c:v>
                </c:pt>
                <c:pt idx="2151">
                  <c:v>2.6</c:v>
                </c:pt>
                <c:pt idx="2152">
                  <c:v>2.5</c:v>
                </c:pt>
                <c:pt idx="2153">
                  <c:v>2.5</c:v>
                </c:pt>
                <c:pt idx="2154">
                  <c:v>2.5</c:v>
                </c:pt>
                <c:pt idx="2155">
                  <c:v>2.4</c:v>
                </c:pt>
                <c:pt idx="2156">
                  <c:v>2.4</c:v>
                </c:pt>
                <c:pt idx="2157">
                  <c:v>2.3</c:v>
                </c:pt>
                <c:pt idx="2158">
                  <c:v>2.4</c:v>
                </c:pt>
                <c:pt idx="2159">
                  <c:v>2.6</c:v>
                </c:pt>
                <c:pt idx="2160">
                  <c:v>2.5</c:v>
                </c:pt>
                <c:pt idx="2161">
                  <c:v>2.9</c:v>
                </c:pt>
                <c:pt idx="2162">
                  <c:v>2.7</c:v>
                </c:pt>
                <c:pt idx="2163">
                  <c:v>3.7</c:v>
                </c:pt>
                <c:pt idx="2164">
                  <c:v>3.1</c:v>
                </c:pt>
                <c:pt idx="2165">
                  <c:v>3.1</c:v>
                </c:pt>
                <c:pt idx="2166">
                  <c:v>3.2</c:v>
                </c:pt>
                <c:pt idx="2167">
                  <c:v>3.1</c:v>
                </c:pt>
                <c:pt idx="2168">
                  <c:v>3</c:v>
                </c:pt>
                <c:pt idx="2169">
                  <c:v>3.2</c:v>
                </c:pt>
                <c:pt idx="2170">
                  <c:v>3.3</c:v>
                </c:pt>
                <c:pt idx="2171">
                  <c:v>3.2</c:v>
                </c:pt>
                <c:pt idx="2172">
                  <c:v>2.9</c:v>
                </c:pt>
                <c:pt idx="2173">
                  <c:v>2.8</c:v>
                </c:pt>
                <c:pt idx="2174">
                  <c:v>2.7</c:v>
                </c:pt>
                <c:pt idx="2175">
                  <c:v>2.7</c:v>
                </c:pt>
                <c:pt idx="2176">
                  <c:v>2.7</c:v>
                </c:pt>
                <c:pt idx="2177">
                  <c:v>2.7</c:v>
                </c:pt>
                <c:pt idx="2178">
                  <c:v>2.7</c:v>
                </c:pt>
                <c:pt idx="2179">
                  <c:v>2.8</c:v>
                </c:pt>
                <c:pt idx="2180">
                  <c:v>2.9</c:v>
                </c:pt>
                <c:pt idx="2181">
                  <c:v>2.9</c:v>
                </c:pt>
                <c:pt idx="2182">
                  <c:v>2.9</c:v>
                </c:pt>
                <c:pt idx="2183">
                  <c:v>2.9</c:v>
                </c:pt>
                <c:pt idx="2184">
                  <c:v>3</c:v>
                </c:pt>
                <c:pt idx="2185">
                  <c:v>2.8</c:v>
                </c:pt>
                <c:pt idx="2186">
                  <c:v>2.7</c:v>
                </c:pt>
                <c:pt idx="2187">
                  <c:v>2.7</c:v>
                </c:pt>
                <c:pt idx="2188">
                  <c:v>2.7</c:v>
                </c:pt>
                <c:pt idx="2189">
                  <c:v>2.5</c:v>
                </c:pt>
                <c:pt idx="2190">
                  <c:v>2.6</c:v>
                </c:pt>
                <c:pt idx="2191">
                  <c:v>2.5</c:v>
                </c:pt>
                <c:pt idx="2192">
                  <c:v>2.4</c:v>
                </c:pt>
                <c:pt idx="2193">
                  <c:v>2.2</c:v>
                </c:pt>
                <c:pt idx="2194">
                  <c:v>2.3</c:v>
                </c:pt>
                <c:pt idx="2195">
                  <c:v>1.7</c:v>
                </c:pt>
                <c:pt idx="2196">
                  <c:v>1.2</c:v>
                </c:pt>
                <c:pt idx="2197">
                  <c:v>1</c:v>
                </c:pt>
                <c:pt idx="2198">
                  <c:v>1.8</c:v>
                </c:pt>
                <c:pt idx="2199">
                  <c:v>0.9</c:v>
                </c:pt>
                <c:pt idx="2200">
                  <c:v>2.2</c:v>
                </c:pt>
                <c:pt idx="2201">
                  <c:v>2.5</c:v>
                </c:pt>
                <c:pt idx="2202">
                  <c:v>2.7</c:v>
                </c:pt>
                <c:pt idx="2203">
                  <c:v>2.6</c:v>
                </c:pt>
                <c:pt idx="2204">
                  <c:v>2.4</c:v>
                </c:pt>
                <c:pt idx="2205">
                  <c:v>2.2</c:v>
                </c:pt>
                <c:pt idx="2206">
                  <c:v>2.1</c:v>
                </c:pt>
                <c:pt idx="2207">
                  <c:v>2.1</c:v>
                </c:pt>
                <c:pt idx="2208">
                  <c:v>2</c:v>
                </c:pt>
                <c:pt idx="2209">
                  <c:v>1.9</c:v>
                </c:pt>
                <c:pt idx="2210">
                  <c:v>1.7</c:v>
                </c:pt>
                <c:pt idx="2211">
                  <c:v>1.7</c:v>
                </c:pt>
                <c:pt idx="2212">
                  <c:v>1.5</c:v>
                </c:pt>
                <c:pt idx="2213">
                  <c:v>2</c:v>
                </c:pt>
                <c:pt idx="2214">
                  <c:v>2</c:v>
                </c:pt>
                <c:pt idx="2215">
                  <c:v>2.1</c:v>
                </c:pt>
                <c:pt idx="2216">
                  <c:v>2.2</c:v>
                </c:pt>
                <c:pt idx="2217">
                  <c:v>2.5</c:v>
                </c:pt>
                <c:pt idx="2218">
                  <c:v>2.5</c:v>
                </c:pt>
                <c:pt idx="2219">
                  <c:v>2.6</c:v>
                </c:pt>
                <c:pt idx="2220">
                  <c:v>2.6</c:v>
                </c:pt>
                <c:pt idx="2221">
                  <c:v>2.2</c:v>
                </c:pt>
                <c:pt idx="2222">
                  <c:v>1.9</c:v>
                </c:pt>
                <c:pt idx="2223">
                  <c:v>1.6</c:v>
                </c:pt>
                <c:pt idx="2224">
                  <c:v>1.5</c:v>
                </c:pt>
                <c:pt idx="2225">
                  <c:v>1.5</c:v>
                </c:pt>
                <c:pt idx="2226">
                  <c:v>1.9</c:v>
                </c:pt>
                <c:pt idx="2227">
                  <c:v>2.1</c:v>
                </c:pt>
                <c:pt idx="2228">
                  <c:v>2.3</c:v>
                </c:pt>
                <c:pt idx="2229">
                  <c:v>2.5</c:v>
                </c:pt>
                <c:pt idx="2230">
                  <c:v>2.6</c:v>
                </c:pt>
                <c:pt idx="2231">
                  <c:v>2.7</c:v>
                </c:pt>
                <c:pt idx="2232">
                  <c:v>2.8</c:v>
                </c:pt>
                <c:pt idx="2233">
                  <c:v>2.9</c:v>
                </c:pt>
                <c:pt idx="2234">
                  <c:v>3</c:v>
                </c:pt>
                <c:pt idx="2235">
                  <c:v>3</c:v>
                </c:pt>
                <c:pt idx="2236">
                  <c:v>2.9</c:v>
                </c:pt>
                <c:pt idx="2237">
                  <c:v>2.9</c:v>
                </c:pt>
                <c:pt idx="2238">
                  <c:v>2.8</c:v>
                </c:pt>
                <c:pt idx="2239">
                  <c:v>2.8</c:v>
                </c:pt>
                <c:pt idx="2240">
                  <c:v>2.8</c:v>
                </c:pt>
                <c:pt idx="2241">
                  <c:v>2.8</c:v>
                </c:pt>
                <c:pt idx="2242">
                  <c:v>2.8</c:v>
                </c:pt>
                <c:pt idx="2243">
                  <c:v>2.8</c:v>
                </c:pt>
                <c:pt idx="2244">
                  <c:v>2.8</c:v>
                </c:pt>
                <c:pt idx="2245">
                  <c:v>2.8</c:v>
                </c:pt>
                <c:pt idx="2246">
                  <c:v>2.7</c:v>
                </c:pt>
                <c:pt idx="2247">
                  <c:v>2.7</c:v>
                </c:pt>
                <c:pt idx="2248">
                  <c:v>2.7</c:v>
                </c:pt>
                <c:pt idx="2249">
                  <c:v>2.7</c:v>
                </c:pt>
                <c:pt idx="2250">
                  <c:v>2.4</c:v>
                </c:pt>
                <c:pt idx="2251">
                  <c:v>2.5</c:v>
                </c:pt>
                <c:pt idx="2252">
                  <c:v>2.5</c:v>
                </c:pt>
                <c:pt idx="2253">
                  <c:v>2.5</c:v>
                </c:pt>
                <c:pt idx="2254">
                  <c:v>2.5</c:v>
                </c:pt>
                <c:pt idx="2255">
                  <c:v>2.5</c:v>
                </c:pt>
                <c:pt idx="2256">
                  <c:v>2.5</c:v>
                </c:pt>
                <c:pt idx="2257">
                  <c:v>2.4</c:v>
                </c:pt>
                <c:pt idx="2258">
                  <c:v>2.4</c:v>
                </c:pt>
                <c:pt idx="2259">
                  <c:v>2.3</c:v>
                </c:pt>
                <c:pt idx="2260">
                  <c:v>2.3</c:v>
                </c:pt>
                <c:pt idx="2261">
                  <c:v>2.3</c:v>
                </c:pt>
                <c:pt idx="2262">
                  <c:v>2.3</c:v>
                </c:pt>
                <c:pt idx="2263">
                  <c:v>2.3</c:v>
                </c:pt>
                <c:pt idx="2264">
                  <c:v>2.2</c:v>
                </c:pt>
                <c:pt idx="2265">
                  <c:v>2.3</c:v>
                </c:pt>
                <c:pt idx="2266">
                  <c:v>2.3</c:v>
                </c:pt>
                <c:pt idx="2267">
                  <c:v>2.3</c:v>
                </c:pt>
                <c:pt idx="2268">
                  <c:v>2.3</c:v>
                </c:pt>
                <c:pt idx="2269">
                  <c:v>2.2</c:v>
                </c:pt>
                <c:pt idx="2270">
                  <c:v>2.1</c:v>
                </c:pt>
                <c:pt idx="2271">
                  <c:v>2</c:v>
                </c:pt>
                <c:pt idx="2272">
                  <c:v>2.1</c:v>
                </c:pt>
                <c:pt idx="2273">
                  <c:v>1.9</c:v>
                </c:pt>
                <c:pt idx="2274">
                  <c:v>2.1</c:v>
                </c:pt>
                <c:pt idx="2275">
                  <c:v>2.2</c:v>
                </c:pt>
                <c:pt idx="2276">
                  <c:v>2.3</c:v>
                </c:pt>
                <c:pt idx="2277">
                  <c:v>2.3</c:v>
                </c:pt>
                <c:pt idx="2278">
                  <c:v>2.2</c:v>
                </c:pt>
                <c:pt idx="2279">
                  <c:v>2.2</c:v>
                </c:pt>
                <c:pt idx="2280">
                  <c:v>2.2</c:v>
                </c:pt>
                <c:pt idx="2281">
                  <c:v>2.1</c:v>
                </c:pt>
                <c:pt idx="2282">
                  <c:v>2.1</c:v>
                </c:pt>
                <c:pt idx="2283">
                  <c:v>2.1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.1</c:v>
                </c:pt>
                <c:pt idx="2289">
                  <c:v>2</c:v>
                </c:pt>
                <c:pt idx="2290">
                  <c:v>2</c:v>
                </c:pt>
                <c:pt idx="2291">
                  <c:v>1.8</c:v>
                </c:pt>
                <c:pt idx="2292">
                  <c:v>1.9</c:v>
                </c:pt>
                <c:pt idx="2293">
                  <c:v>1.9</c:v>
                </c:pt>
                <c:pt idx="2294">
                  <c:v>1.8</c:v>
                </c:pt>
                <c:pt idx="2295">
                  <c:v>1.7</c:v>
                </c:pt>
                <c:pt idx="2296">
                  <c:v>1.7</c:v>
                </c:pt>
                <c:pt idx="2297">
                  <c:v>1.6</c:v>
                </c:pt>
                <c:pt idx="2298">
                  <c:v>1.6</c:v>
                </c:pt>
                <c:pt idx="2299">
                  <c:v>1.6</c:v>
                </c:pt>
                <c:pt idx="2300">
                  <c:v>1.6</c:v>
                </c:pt>
                <c:pt idx="2301">
                  <c:v>1.4</c:v>
                </c:pt>
                <c:pt idx="2302">
                  <c:v>1.4</c:v>
                </c:pt>
                <c:pt idx="2303">
                  <c:v>1.7</c:v>
                </c:pt>
                <c:pt idx="2304">
                  <c:v>1.8</c:v>
                </c:pt>
                <c:pt idx="2305">
                  <c:v>1.6</c:v>
                </c:pt>
                <c:pt idx="2306">
                  <c:v>1.6</c:v>
                </c:pt>
                <c:pt idx="2307">
                  <c:v>1.5</c:v>
                </c:pt>
                <c:pt idx="2308">
                  <c:v>1.8</c:v>
                </c:pt>
                <c:pt idx="2309">
                  <c:v>1.8</c:v>
                </c:pt>
                <c:pt idx="2310">
                  <c:v>1.9</c:v>
                </c:pt>
                <c:pt idx="2311">
                  <c:v>1.9</c:v>
                </c:pt>
                <c:pt idx="2312">
                  <c:v>1.8</c:v>
                </c:pt>
                <c:pt idx="2313">
                  <c:v>1.6</c:v>
                </c:pt>
                <c:pt idx="2314">
                  <c:v>1.8</c:v>
                </c:pt>
                <c:pt idx="2315">
                  <c:v>1.8</c:v>
                </c:pt>
                <c:pt idx="2316">
                  <c:v>1.8</c:v>
                </c:pt>
                <c:pt idx="2317">
                  <c:v>1.8</c:v>
                </c:pt>
                <c:pt idx="2318">
                  <c:v>1.8</c:v>
                </c:pt>
                <c:pt idx="2319">
                  <c:v>1.8</c:v>
                </c:pt>
                <c:pt idx="2320">
                  <c:v>1.7</c:v>
                </c:pt>
                <c:pt idx="2321">
                  <c:v>1.7</c:v>
                </c:pt>
                <c:pt idx="2322">
                  <c:v>1.7</c:v>
                </c:pt>
                <c:pt idx="2323">
                  <c:v>1.7</c:v>
                </c:pt>
                <c:pt idx="2324">
                  <c:v>1.7</c:v>
                </c:pt>
                <c:pt idx="2325">
                  <c:v>1.7</c:v>
                </c:pt>
                <c:pt idx="2326">
                  <c:v>1.7</c:v>
                </c:pt>
                <c:pt idx="2327">
                  <c:v>1.7</c:v>
                </c:pt>
                <c:pt idx="2328">
                  <c:v>1.7</c:v>
                </c:pt>
                <c:pt idx="2329">
                  <c:v>1.7</c:v>
                </c:pt>
                <c:pt idx="2330">
                  <c:v>1.7</c:v>
                </c:pt>
                <c:pt idx="2331">
                  <c:v>1.7</c:v>
                </c:pt>
                <c:pt idx="2332">
                  <c:v>1.7</c:v>
                </c:pt>
                <c:pt idx="2333">
                  <c:v>1.8</c:v>
                </c:pt>
                <c:pt idx="2334">
                  <c:v>1.8</c:v>
                </c:pt>
                <c:pt idx="2335">
                  <c:v>1.7</c:v>
                </c:pt>
                <c:pt idx="2336">
                  <c:v>1.7</c:v>
                </c:pt>
                <c:pt idx="2337">
                  <c:v>1.7</c:v>
                </c:pt>
                <c:pt idx="2338">
                  <c:v>1.7</c:v>
                </c:pt>
                <c:pt idx="2339">
                  <c:v>1.7</c:v>
                </c:pt>
                <c:pt idx="2340">
                  <c:v>1.7</c:v>
                </c:pt>
                <c:pt idx="2341">
                  <c:v>1.6</c:v>
                </c:pt>
                <c:pt idx="2342">
                  <c:v>1.6</c:v>
                </c:pt>
                <c:pt idx="2343">
                  <c:v>1.6</c:v>
                </c:pt>
                <c:pt idx="2344">
                  <c:v>1.6</c:v>
                </c:pt>
                <c:pt idx="2345">
                  <c:v>1.6</c:v>
                </c:pt>
                <c:pt idx="2346">
                  <c:v>1.6</c:v>
                </c:pt>
                <c:pt idx="2347">
                  <c:v>1.6</c:v>
                </c:pt>
                <c:pt idx="2348">
                  <c:v>1.5</c:v>
                </c:pt>
                <c:pt idx="2349">
                  <c:v>1.6</c:v>
                </c:pt>
                <c:pt idx="2350">
                  <c:v>1.5</c:v>
                </c:pt>
                <c:pt idx="2351">
                  <c:v>1.6</c:v>
                </c:pt>
                <c:pt idx="2352">
                  <c:v>1.6</c:v>
                </c:pt>
                <c:pt idx="2353">
                  <c:v>1.6</c:v>
                </c:pt>
                <c:pt idx="2354">
                  <c:v>1.6</c:v>
                </c:pt>
                <c:pt idx="2355">
                  <c:v>1.6</c:v>
                </c:pt>
                <c:pt idx="2356">
                  <c:v>1.6</c:v>
                </c:pt>
                <c:pt idx="2357">
                  <c:v>1.6</c:v>
                </c:pt>
                <c:pt idx="2358">
                  <c:v>1.6</c:v>
                </c:pt>
                <c:pt idx="2359">
                  <c:v>1.5</c:v>
                </c:pt>
                <c:pt idx="2360">
                  <c:v>1.5</c:v>
                </c:pt>
                <c:pt idx="2361">
                  <c:v>1.5</c:v>
                </c:pt>
                <c:pt idx="2362">
                  <c:v>1.5</c:v>
                </c:pt>
                <c:pt idx="2363">
                  <c:v>1.5</c:v>
                </c:pt>
                <c:pt idx="2364">
                  <c:v>1.5</c:v>
                </c:pt>
                <c:pt idx="2365">
                  <c:v>1.5</c:v>
                </c:pt>
                <c:pt idx="2366">
                  <c:v>1.5</c:v>
                </c:pt>
                <c:pt idx="2367">
                  <c:v>1.5</c:v>
                </c:pt>
                <c:pt idx="2368">
                  <c:v>1.5</c:v>
                </c:pt>
                <c:pt idx="2369">
                  <c:v>1.5</c:v>
                </c:pt>
                <c:pt idx="2370">
                  <c:v>1.5</c:v>
                </c:pt>
                <c:pt idx="2371">
                  <c:v>1.5</c:v>
                </c:pt>
                <c:pt idx="2372">
                  <c:v>1.5</c:v>
                </c:pt>
                <c:pt idx="2373">
                  <c:v>1.5</c:v>
                </c:pt>
                <c:pt idx="2374">
                  <c:v>1.5</c:v>
                </c:pt>
                <c:pt idx="2375">
                  <c:v>1.5</c:v>
                </c:pt>
                <c:pt idx="2376">
                  <c:v>1.5</c:v>
                </c:pt>
                <c:pt idx="2377">
                  <c:v>1.5</c:v>
                </c:pt>
                <c:pt idx="2378">
                  <c:v>1.5</c:v>
                </c:pt>
                <c:pt idx="2379">
                  <c:v>1.5</c:v>
                </c:pt>
                <c:pt idx="2380">
                  <c:v>1.5</c:v>
                </c:pt>
                <c:pt idx="2381">
                  <c:v>1.5</c:v>
                </c:pt>
                <c:pt idx="2382">
                  <c:v>1.5</c:v>
                </c:pt>
                <c:pt idx="2383">
                  <c:v>1.5</c:v>
                </c:pt>
                <c:pt idx="2384">
                  <c:v>1.5</c:v>
                </c:pt>
                <c:pt idx="2385">
                  <c:v>1.6</c:v>
                </c:pt>
                <c:pt idx="2386">
                  <c:v>1.6</c:v>
                </c:pt>
                <c:pt idx="2387">
                  <c:v>1.6</c:v>
                </c:pt>
                <c:pt idx="2388">
                  <c:v>1.6</c:v>
                </c:pt>
                <c:pt idx="2389">
                  <c:v>1.6</c:v>
                </c:pt>
                <c:pt idx="2390">
                  <c:v>1.6</c:v>
                </c:pt>
                <c:pt idx="2391">
                  <c:v>1.6</c:v>
                </c:pt>
                <c:pt idx="2392">
                  <c:v>1.3</c:v>
                </c:pt>
                <c:pt idx="2393">
                  <c:v>1.6</c:v>
                </c:pt>
                <c:pt idx="2394">
                  <c:v>1.6</c:v>
                </c:pt>
                <c:pt idx="2395">
                  <c:v>1.6</c:v>
                </c:pt>
                <c:pt idx="2396">
                  <c:v>1.6</c:v>
                </c:pt>
                <c:pt idx="2397">
                  <c:v>1.6</c:v>
                </c:pt>
                <c:pt idx="2398">
                  <c:v>1.6</c:v>
                </c:pt>
                <c:pt idx="2399">
                  <c:v>1.6</c:v>
                </c:pt>
                <c:pt idx="2400">
                  <c:v>1.6</c:v>
                </c:pt>
                <c:pt idx="2401">
                  <c:v>1.6</c:v>
                </c:pt>
                <c:pt idx="2402">
                  <c:v>1.6</c:v>
                </c:pt>
                <c:pt idx="2403">
                  <c:v>1.6</c:v>
                </c:pt>
                <c:pt idx="2404">
                  <c:v>1.6</c:v>
                </c:pt>
                <c:pt idx="2405">
                  <c:v>1.6</c:v>
                </c:pt>
                <c:pt idx="2406">
                  <c:v>1.7</c:v>
                </c:pt>
                <c:pt idx="2407">
                  <c:v>1.7</c:v>
                </c:pt>
                <c:pt idx="2408">
                  <c:v>1.7</c:v>
                </c:pt>
                <c:pt idx="2409">
                  <c:v>1.8</c:v>
                </c:pt>
                <c:pt idx="2410">
                  <c:v>1.7</c:v>
                </c:pt>
                <c:pt idx="2411">
                  <c:v>1.7</c:v>
                </c:pt>
                <c:pt idx="2412">
                  <c:v>1.7</c:v>
                </c:pt>
                <c:pt idx="2413">
                  <c:v>1.8</c:v>
                </c:pt>
                <c:pt idx="2414">
                  <c:v>1.8</c:v>
                </c:pt>
                <c:pt idx="2415">
                  <c:v>1.8</c:v>
                </c:pt>
                <c:pt idx="2416">
                  <c:v>1.8</c:v>
                </c:pt>
                <c:pt idx="2417">
                  <c:v>1.8</c:v>
                </c:pt>
                <c:pt idx="2418">
                  <c:v>1.8</c:v>
                </c:pt>
                <c:pt idx="2419">
                  <c:v>1.8</c:v>
                </c:pt>
                <c:pt idx="2420">
                  <c:v>1.8</c:v>
                </c:pt>
                <c:pt idx="2421">
                  <c:v>1.9</c:v>
                </c:pt>
                <c:pt idx="2422">
                  <c:v>1.8</c:v>
                </c:pt>
                <c:pt idx="2423">
                  <c:v>1.9</c:v>
                </c:pt>
                <c:pt idx="2424">
                  <c:v>1.9</c:v>
                </c:pt>
                <c:pt idx="2425">
                  <c:v>1.8</c:v>
                </c:pt>
                <c:pt idx="2426">
                  <c:v>1.8</c:v>
                </c:pt>
                <c:pt idx="2427">
                  <c:v>1.8</c:v>
                </c:pt>
                <c:pt idx="2428">
                  <c:v>1.8</c:v>
                </c:pt>
                <c:pt idx="2429">
                  <c:v>1.8</c:v>
                </c:pt>
                <c:pt idx="2430">
                  <c:v>1.9</c:v>
                </c:pt>
                <c:pt idx="2431">
                  <c:v>1.9</c:v>
                </c:pt>
                <c:pt idx="2432">
                  <c:v>1.9</c:v>
                </c:pt>
                <c:pt idx="2433">
                  <c:v>1.9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.1</c:v>
                </c:pt>
                <c:pt idx="2440">
                  <c:v>2.1</c:v>
                </c:pt>
                <c:pt idx="2441">
                  <c:v>2.1</c:v>
                </c:pt>
                <c:pt idx="2442">
                  <c:v>2.2</c:v>
                </c:pt>
                <c:pt idx="2443">
                  <c:v>2.2</c:v>
                </c:pt>
                <c:pt idx="2444">
                  <c:v>2.2</c:v>
                </c:pt>
                <c:pt idx="2445">
                  <c:v>2.2</c:v>
                </c:pt>
                <c:pt idx="2446">
                  <c:v>2.3</c:v>
                </c:pt>
                <c:pt idx="2447">
                  <c:v>2.6</c:v>
                </c:pt>
                <c:pt idx="2448">
                  <c:v>2.3</c:v>
                </c:pt>
                <c:pt idx="2449">
                  <c:v>2.2</c:v>
                </c:pt>
                <c:pt idx="2450">
                  <c:v>2.2</c:v>
                </c:pt>
                <c:pt idx="2451">
                  <c:v>2.2</c:v>
                </c:pt>
                <c:pt idx="2452">
                  <c:v>2.2</c:v>
                </c:pt>
                <c:pt idx="2453">
                  <c:v>2.3</c:v>
                </c:pt>
                <c:pt idx="2454">
                  <c:v>2.3</c:v>
                </c:pt>
                <c:pt idx="2455">
                  <c:v>2.3</c:v>
                </c:pt>
                <c:pt idx="2456">
                  <c:v>2.4</c:v>
                </c:pt>
                <c:pt idx="2457">
                  <c:v>2.4</c:v>
                </c:pt>
                <c:pt idx="2458">
                  <c:v>2.4</c:v>
                </c:pt>
                <c:pt idx="2459">
                  <c:v>2.5</c:v>
                </c:pt>
                <c:pt idx="2460">
                  <c:v>2.5</c:v>
                </c:pt>
                <c:pt idx="2461">
                  <c:v>2.5</c:v>
                </c:pt>
                <c:pt idx="2462">
                  <c:v>2.5</c:v>
                </c:pt>
                <c:pt idx="2463">
                  <c:v>2.5</c:v>
                </c:pt>
                <c:pt idx="2464">
                  <c:v>2.6</c:v>
                </c:pt>
                <c:pt idx="2465">
                  <c:v>2.5</c:v>
                </c:pt>
                <c:pt idx="2466">
                  <c:v>2.6</c:v>
                </c:pt>
                <c:pt idx="2467">
                  <c:v>2.5</c:v>
                </c:pt>
                <c:pt idx="2468">
                  <c:v>2.3</c:v>
                </c:pt>
                <c:pt idx="2469">
                  <c:v>2.4</c:v>
                </c:pt>
                <c:pt idx="2470">
                  <c:v>2.4</c:v>
                </c:pt>
                <c:pt idx="2471">
                  <c:v>2.4</c:v>
                </c:pt>
                <c:pt idx="2472">
                  <c:v>2.3</c:v>
                </c:pt>
                <c:pt idx="2473">
                  <c:v>1.7</c:v>
                </c:pt>
                <c:pt idx="2474">
                  <c:v>2.2</c:v>
                </c:pt>
                <c:pt idx="2475">
                  <c:v>2.1</c:v>
                </c:pt>
                <c:pt idx="2476">
                  <c:v>2.2</c:v>
                </c:pt>
                <c:pt idx="2477">
                  <c:v>2.5</c:v>
                </c:pt>
                <c:pt idx="2478">
                  <c:v>2.5</c:v>
                </c:pt>
                <c:pt idx="2479">
                  <c:v>2.5</c:v>
                </c:pt>
                <c:pt idx="2480">
                  <c:v>2.5</c:v>
                </c:pt>
                <c:pt idx="2481">
                  <c:v>2.5</c:v>
                </c:pt>
                <c:pt idx="2482">
                  <c:v>2.5</c:v>
                </c:pt>
                <c:pt idx="2483">
                  <c:v>2.4</c:v>
                </c:pt>
                <c:pt idx="2484">
                  <c:v>2.4</c:v>
                </c:pt>
                <c:pt idx="2485">
                  <c:v>2.5</c:v>
                </c:pt>
                <c:pt idx="2486">
                  <c:v>2.4</c:v>
                </c:pt>
                <c:pt idx="2487">
                  <c:v>2.4</c:v>
                </c:pt>
                <c:pt idx="2488">
                  <c:v>2.4</c:v>
                </c:pt>
                <c:pt idx="2489">
                  <c:v>2.5</c:v>
                </c:pt>
                <c:pt idx="2490">
                  <c:v>2.5</c:v>
                </c:pt>
                <c:pt idx="2491">
                  <c:v>2.5</c:v>
                </c:pt>
                <c:pt idx="2492">
                  <c:v>2.2</c:v>
                </c:pt>
                <c:pt idx="2493">
                  <c:v>2.2</c:v>
                </c:pt>
                <c:pt idx="2494">
                  <c:v>2.4</c:v>
                </c:pt>
                <c:pt idx="2495">
                  <c:v>2.2</c:v>
                </c:pt>
                <c:pt idx="2496">
                  <c:v>2.5</c:v>
                </c:pt>
                <c:pt idx="2497">
                  <c:v>2.3</c:v>
                </c:pt>
                <c:pt idx="2498">
                  <c:v>2.3</c:v>
                </c:pt>
                <c:pt idx="2499">
                  <c:v>2.3</c:v>
                </c:pt>
                <c:pt idx="2500">
                  <c:v>2.5</c:v>
                </c:pt>
                <c:pt idx="2501">
                  <c:v>2.4</c:v>
                </c:pt>
                <c:pt idx="2502">
                  <c:v>2.8</c:v>
                </c:pt>
                <c:pt idx="2503">
                  <c:v>2.4</c:v>
                </c:pt>
                <c:pt idx="2504">
                  <c:v>2.5</c:v>
                </c:pt>
                <c:pt idx="2505">
                  <c:v>2.5</c:v>
                </c:pt>
                <c:pt idx="2506">
                  <c:v>2.5</c:v>
                </c:pt>
                <c:pt idx="2507">
                  <c:v>2.5</c:v>
                </c:pt>
                <c:pt idx="2508">
                  <c:v>2.4</c:v>
                </c:pt>
                <c:pt idx="2509">
                  <c:v>2.4</c:v>
                </c:pt>
                <c:pt idx="2510">
                  <c:v>2.4</c:v>
                </c:pt>
                <c:pt idx="2511">
                  <c:v>2.4</c:v>
                </c:pt>
                <c:pt idx="2512">
                  <c:v>2.4</c:v>
                </c:pt>
                <c:pt idx="2513">
                  <c:v>2.5</c:v>
                </c:pt>
                <c:pt idx="2514">
                  <c:v>2.4</c:v>
                </c:pt>
                <c:pt idx="2515">
                  <c:v>2.4</c:v>
                </c:pt>
                <c:pt idx="2516">
                  <c:v>2.5</c:v>
                </c:pt>
                <c:pt idx="2517">
                  <c:v>2.4</c:v>
                </c:pt>
                <c:pt idx="2518">
                  <c:v>2.3</c:v>
                </c:pt>
                <c:pt idx="2519">
                  <c:v>2.5</c:v>
                </c:pt>
                <c:pt idx="2520">
                  <c:v>2.4</c:v>
                </c:pt>
                <c:pt idx="2521">
                  <c:v>2.4</c:v>
                </c:pt>
                <c:pt idx="2522">
                  <c:v>2.4</c:v>
                </c:pt>
                <c:pt idx="2523">
                  <c:v>2.3</c:v>
                </c:pt>
                <c:pt idx="2524">
                  <c:v>2.4</c:v>
                </c:pt>
                <c:pt idx="2525">
                  <c:v>2.3</c:v>
                </c:pt>
                <c:pt idx="2526">
                  <c:v>2.5</c:v>
                </c:pt>
                <c:pt idx="2527">
                  <c:v>2.2</c:v>
                </c:pt>
                <c:pt idx="2528">
                  <c:v>2.5</c:v>
                </c:pt>
                <c:pt idx="2529">
                  <c:v>2.5</c:v>
                </c:pt>
                <c:pt idx="2530">
                  <c:v>2.4</c:v>
                </c:pt>
                <c:pt idx="2531">
                  <c:v>2.4</c:v>
                </c:pt>
                <c:pt idx="2532">
                  <c:v>2.3</c:v>
                </c:pt>
                <c:pt idx="2533">
                  <c:v>2.2</c:v>
                </c:pt>
                <c:pt idx="2534">
                  <c:v>2.5</c:v>
                </c:pt>
                <c:pt idx="2535">
                  <c:v>2.3</c:v>
                </c:pt>
                <c:pt idx="2536">
                  <c:v>2.5</c:v>
                </c:pt>
                <c:pt idx="2537">
                  <c:v>2.4</c:v>
                </c:pt>
                <c:pt idx="2538">
                  <c:v>2.5</c:v>
                </c:pt>
                <c:pt idx="2539">
                  <c:v>2.5</c:v>
                </c:pt>
                <c:pt idx="2540">
                  <c:v>2.3</c:v>
                </c:pt>
                <c:pt idx="2541">
                  <c:v>2.4</c:v>
                </c:pt>
                <c:pt idx="2542">
                  <c:v>2.4</c:v>
                </c:pt>
                <c:pt idx="2543">
                  <c:v>2.4</c:v>
                </c:pt>
                <c:pt idx="2544">
                  <c:v>2.5</c:v>
                </c:pt>
                <c:pt idx="2545">
                  <c:v>2.3</c:v>
                </c:pt>
                <c:pt idx="2546">
                  <c:v>2.4</c:v>
                </c:pt>
                <c:pt idx="2547">
                  <c:v>2.4</c:v>
                </c:pt>
                <c:pt idx="2548">
                  <c:v>2.5</c:v>
                </c:pt>
                <c:pt idx="2549">
                  <c:v>2.3</c:v>
                </c:pt>
                <c:pt idx="2550">
                  <c:v>2.5</c:v>
                </c:pt>
                <c:pt idx="2551">
                  <c:v>2.5</c:v>
                </c:pt>
                <c:pt idx="2552">
                  <c:v>2.5</c:v>
                </c:pt>
                <c:pt idx="2553">
                  <c:v>2.5</c:v>
                </c:pt>
                <c:pt idx="2554">
                  <c:v>2.5</c:v>
                </c:pt>
                <c:pt idx="2555">
                  <c:v>2.5</c:v>
                </c:pt>
                <c:pt idx="2556">
                  <c:v>2.5</c:v>
                </c:pt>
                <c:pt idx="2557">
                  <c:v>2.4</c:v>
                </c:pt>
                <c:pt idx="2558">
                  <c:v>2.4</c:v>
                </c:pt>
                <c:pt idx="2559">
                  <c:v>2.4</c:v>
                </c:pt>
                <c:pt idx="2560">
                  <c:v>2.4</c:v>
                </c:pt>
                <c:pt idx="2561">
                  <c:v>2.5</c:v>
                </c:pt>
                <c:pt idx="2562">
                  <c:v>2.5</c:v>
                </c:pt>
                <c:pt idx="2563">
                  <c:v>2.5</c:v>
                </c:pt>
                <c:pt idx="2564">
                  <c:v>2.5</c:v>
                </c:pt>
                <c:pt idx="2565">
                  <c:v>2.5</c:v>
                </c:pt>
                <c:pt idx="2566">
                  <c:v>2.5</c:v>
                </c:pt>
                <c:pt idx="2567">
                  <c:v>2.6</c:v>
                </c:pt>
                <c:pt idx="2568">
                  <c:v>2.7</c:v>
                </c:pt>
                <c:pt idx="2569">
                  <c:v>2.6</c:v>
                </c:pt>
                <c:pt idx="2570">
                  <c:v>2.7</c:v>
                </c:pt>
                <c:pt idx="2571">
                  <c:v>2.6</c:v>
                </c:pt>
                <c:pt idx="2572">
                  <c:v>2.6</c:v>
                </c:pt>
                <c:pt idx="2573">
                  <c:v>2.5</c:v>
                </c:pt>
                <c:pt idx="2574">
                  <c:v>2.6</c:v>
                </c:pt>
                <c:pt idx="2575">
                  <c:v>2.5</c:v>
                </c:pt>
                <c:pt idx="2576">
                  <c:v>2.5</c:v>
                </c:pt>
                <c:pt idx="2577">
                  <c:v>2.5</c:v>
                </c:pt>
                <c:pt idx="2578">
                  <c:v>2.6</c:v>
                </c:pt>
                <c:pt idx="2579">
                  <c:v>2.5</c:v>
                </c:pt>
                <c:pt idx="2580">
                  <c:v>2.6</c:v>
                </c:pt>
                <c:pt idx="2581">
                  <c:v>2.7</c:v>
                </c:pt>
                <c:pt idx="2582">
                  <c:v>2.7</c:v>
                </c:pt>
                <c:pt idx="2583">
                  <c:v>2.7</c:v>
                </c:pt>
                <c:pt idx="2584">
                  <c:v>2.6</c:v>
                </c:pt>
                <c:pt idx="2585">
                  <c:v>2.6</c:v>
                </c:pt>
                <c:pt idx="2586">
                  <c:v>2.6</c:v>
                </c:pt>
                <c:pt idx="2587">
                  <c:v>2.5</c:v>
                </c:pt>
                <c:pt idx="2588">
                  <c:v>2.5</c:v>
                </c:pt>
                <c:pt idx="2589">
                  <c:v>2.4</c:v>
                </c:pt>
                <c:pt idx="2590">
                  <c:v>2.5</c:v>
                </c:pt>
                <c:pt idx="2591">
                  <c:v>2.5</c:v>
                </c:pt>
                <c:pt idx="2592">
                  <c:v>2.5</c:v>
                </c:pt>
                <c:pt idx="2593">
                  <c:v>2.6</c:v>
                </c:pt>
                <c:pt idx="2594">
                  <c:v>2.6</c:v>
                </c:pt>
                <c:pt idx="2595">
                  <c:v>2.6</c:v>
                </c:pt>
                <c:pt idx="2596">
                  <c:v>2.7</c:v>
                </c:pt>
                <c:pt idx="2597">
                  <c:v>2.7</c:v>
                </c:pt>
                <c:pt idx="2598">
                  <c:v>2.6</c:v>
                </c:pt>
                <c:pt idx="2599">
                  <c:v>2.6</c:v>
                </c:pt>
                <c:pt idx="2600">
                  <c:v>2.7</c:v>
                </c:pt>
                <c:pt idx="2601">
                  <c:v>2.5</c:v>
                </c:pt>
                <c:pt idx="2602">
                  <c:v>2.5</c:v>
                </c:pt>
                <c:pt idx="2603">
                  <c:v>2.7</c:v>
                </c:pt>
                <c:pt idx="2604">
                  <c:v>2.6</c:v>
                </c:pt>
                <c:pt idx="2605">
                  <c:v>2.7</c:v>
                </c:pt>
                <c:pt idx="2606">
                  <c:v>2.7</c:v>
                </c:pt>
                <c:pt idx="2607">
                  <c:v>2.7</c:v>
                </c:pt>
                <c:pt idx="2608">
                  <c:v>2.7</c:v>
                </c:pt>
                <c:pt idx="2609">
                  <c:v>2.7</c:v>
                </c:pt>
                <c:pt idx="2610">
                  <c:v>2.6</c:v>
                </c:pt>
                <c:pt idx="2611">
                  <c:v>2.7</c:v>
                </c:pt>
                <c:pt idx="2612">
                  <c:v>2.8</c:v>
                </c:pt>
                <c:pt idx="2613">
                  <c:v>2.7</c:v>
                </c:pt>
                <c:pt idx="2614">
                  <c:v>2.8</c:v>
                </c:pt>
                <c:pt idx="2615">
                  <c:v>2.8</c:v>
                </c:pt>
                <c:pt idx="2616">
                  <c:v>2.6</c:v>
                </c:pt>
                <c:pt idx="2617">
                  <c:v>2.6</c:v>
                </c:pt>
                <c:pt idx="2618">
                  <c:v>2.7</c:v>
                </c:pt>
                <c:pt idx="2619">
                  <c:v>2.8</c:v>
                </c:pt>
                <c:pt idx="2620">
                  <c:v>2.8</c:v>
                </c:pt>
                <c:pt idx="2621">
                  <c:v>2.7</c:v>
                </c:pt>
                <c:pt idx="2622">
                  <c:v>2.7</c:v>
                </c:pt>
                <c:pt idx="2623">
                  <c:v>2.7</c:v>
                </c:pt>
                <c:pt idx="2624">
                  <c:v>2.8</c:v>
                </c:pt>
                <c:pt idx="2625">
                  <c:v>2.6</c:v>
                </c:pt>
                <c:pt idx="2626">
                  <c:v>2.8</c:v>
                </c:pt>
                <c:pt idx="2627">
                  <c:v>2.8</c:v>
                </c:pt>
                <c:pt idx="2628">
                  <c:v>2.8</c:v>
                </c:pt>
                <c:pt idx="2629">
                  <c:v>2.7</c:v>
                </c:pt>
                <c:pt idx="2630">
                  <c:v>2.8</c:v>
                </c:pt>
                <c:pt idx="2631">
                  <c:v>2.9</c:v>
                </c:pt>
                <c:pt idx="2632">
                  <c:v>2.9</c:v>
                </c:pt>
                <c:pt idx="2633">
                  <c:v>2.9</c:v>
                </c:pt>
                <c:pt idx="2634">
                  <c:v>2.9</c:v>
                </c:pt>
                <c:pt idx="2635">
                  <c:v>2.9</c:v>
                </c:pt>
                <c:pt idx="2636">
                  <c:v>2.7</c:v>
                </c:pt>
                <c:pt idx="2637">
                  <c:v>2.5</c:v>
                </c:pt>
                <c:pt idx="2638">
                  <c:v>2.8</c:v>
                </c:pt>
                <c:pt idx="2639">
                  <c:v>2.9</c:v>
                </c:pt>
                <c:pt idx="2640">
                  <c:v>2.9</c:v>
                </c:pt>
                <c:pt idx="2641">
                  <c:v>2.8</c:v>
                </c:pt>
                <c:pt idx="2642">
                  <c:v>2.8</c:v>
                </c:pt>
                <c:pt idx="2643">
                  <c:v>2.9</c:v>
                </c:pt>
                <c:pt idx="2644">
                  <c:v>2.9</c:v>
                </c:pt>
                <c:pt idx="2645">
                  <c:v>2.9</c:v>
                </c:pt>
                <c:pt idx="2646">
                  <c:v>2.9</c:v>
                </c:pt>
                <c:pt idx="2647">
                  <c:v>2.9</c:v>
                </c:pt>
                <c:pt idx="2648">
                  <c:v>3</c:v>
                </c:pt>
                <c:pt idx="2649">
                  <c:v>2.8</c:v>
                </c:pt>
                <c:pt idx="2650">
                  <c:v>2.9</c:v>
                </c:pt>
                <c:pt idx="2651">
                  <c:v>2.8</c:v>
                </c:pt>
                <c:pt idx="2652">
                  <c:v>2.9</c:v>
                </c:pt>
                <c:pt idx="2653">
                  <c:v>2.8</c:v>
                </c:pt>
                <c:pt idx="2654">
                  <c:v>2.8</c:v>
                </c:pt>
                <c:pt idx="2655">
                  <c:v>2.8</c:v>
                </c:pt>
                <c:pt idx="2656">
                  <c:v>2.8</c:v>
                </c:pt>
                <c:pt idx="2657">
                  <c:v>2.8</c:v>
                </c:pt>
                <c:pt idx="2658">
                  <c:v>2.6</c:v>
                </c:pt>
                <c:pt idx="2659">
                  <c:v>2.7</c:v>
                </c:pt>
                <c:pt idx="2660">
                  <c:v>2.7</c:v>
                </c:pt>
                <c:pt idx="2661">
                  <c:v>2.8</c:v>
                </c:pt>
                <c:pt idx="2662">
                  <c:v>2.7</c:v>
                </c:pt>
                <c:pt idx="2663">
                  <c:v>2.7</c:v>
                </c:pt>
                <c:pt idx="2664">
                  <c:v>2.7</c:v>
                </c:pt>
                <c:pt idx="2665">
                  <c:v>2.7</c:v>
                </c:pt>
                <c:pt idx="2666">
                  <c:v>2.7</c:v>
                </c:pt>
                <c:pt idx="2667">
                  <c:v>2.7</c:v>
                </c:pt>
                <c:pt idx="2668">
                  <c:v>2.7</c:v>
                </c:pt>
                <c:pt idx="2669">
                  <c:v>2.7</c:v>
                </c:pt>
                <c:pt idx="2670">
                  <c:v>2.7</c:v>
                </c:pt>
                <c:pt idx="2671">
                  <c:v>2.7</c:v>
                </c:pt>
                <c:pt idx="2672">
                  <c:v>2.6</c:v>
                </c:pt>
                <c:pt idx="2673">
                  <c:v>2.6</c:v>
                </c:pt>
                <c:pt idx="2674">
                  <c:v>2.6</c:v>
                </c:pt>
                <c:pt idx="2675">
                  <c:v>2.6</c:v>
                </c:pt>
                <c:pt idx="2676">
                  <c:v>2.6</c:v>
                </c:pt>
                <c:pt idx="2677">
                  <c:v>2.6</c:v>
                </c:pt>
                <c:pt idx="2678">
                  <c:v>2.5</c:v>
                </c:pt>
                <c:pt idx="2679">
                  <c:v>2.6</c:v>
                </c:pt>
                <c:pt idx="2680">
                  <c:v>2.5</c:v>
                </c:pt>
                <c:pt idx="2681">
                  <c:v>2.6</c:v>
                </c:pt>
                <c:pt idx="2682">
                  <c:v>2.5</c:v>
                </c:pt>
                <c:pt idx="2683">
                  <c:v>2.5</c:v>
                </c:pt>
                <c:pt idx="2684">
                  <c:v>2.5</c:v>
                </c:pt>
                <c:pt idx="2685">
                  <c:v>2.5</c:v>
                </c:pt>
                <c:pt idx="2686">
                  <c:v>2.5</c:v>
                </c:pt>
                <c:pt idx="2687">
                  <c:v>2.5</c:v>
                </c:pt>
                <c:pt idx="2688">
                  <c:v>2.5</c:v>
                </c:pt>
                <c:pt idx="2689">
                  <c:v>2.5</c:v>
                </c:pt>
                <c:pt idx="2690">
                  <c:v>2.4</c:v>
                </c:pt>
                <c:pt idx="2691">
                  <c:v>2.4</c:v>
                </c:pt>
                <c:pt idx="2692">
                  <c:v>2.2</c:v>
                </c:pt>
                <c:pt idx="2693">
                  <c:v>2.2</c:v>
                </c:pt>
                <c:pt idx="2694">
                  <c:v>2.4</c:v>
                </c:pt>
                <c:pt idx="2695">
                  <c:v>2.4</c:v>
                </c:pt>
                <c:pt idx="2696">
                  <c:v>2.4</c:v>
                </c:pt>
                <c:pt idx="2697">
                  <c:v>2.4</c:v>
                </c:pt>
                <c:pt idx="2698">
                  <c:v>2.4</c:v>
                </c:pt>
                <c:pt idx="2699">
                  <c:v>2.3</c:v>
                </c:pt>
                <c:pt idx="2700">
                  <c:v>2.1</c:v>
                </c:pt>
                <c:pt idx="2701">
                  <c:v>2.3</c:v>
                </c:pt>
                <c:pt idx="2702">
                  <c:v>2.3</c:v>
                </c:pt>
                <c:pt idx="2703">
                  <c:v>2.3</c:v>
                </c:pt>
                <c:pt idx="2704">
                  <c:v>2.3</c:v>
                </c:pt>
                <c:pt idx="2705">
                  <c:v>2.1</c:v>
                </c:pt>
                <c:pt idx="2706">
                  <c:v>2.2</c:v>
                </c:pt>
                <c:pt idx="2707">
                  <c:v>2.2</c:v>
                </c:pt>
                <c:pt idx="2708">
                  <c:v>2.3</c:v>
                </c:pt>
                <c:pt idx="2709">
                  <c:v>2.3</c:v>
                </c:pt>
                <c:pt idx="2710">
                  <c:v>2.3</c:v>
                </c:pt>
                <c:pt idx="2711">
                  <c:v>2.3</c:v>
                </c:pt>
                <c:pt idx="2712">
                  <c:v>2.4</c:v>
                </c:pt>
                <c:pt idx="2713">
                  <c:v>2.4</c:v>
                </c:pt>
                <c:pt idx="2714">
                  <c:v>2.4</c:v>
                </c:pt>
                <c:pt idx="2715">
                  <c:v>2.5</c:v>
                </c:pt>
                <c:pt idx="2716">
                  <c:v>2.5</c:v>
                </c:pt>
                <c:pt idx="2717">
                  <c:v>2.6</c:v>
                </c:pt>
                <c:pt idx="2718">
                  <c:v>2.6</c:v>
                </c:pt>
                <c:pt idx="2719">
                  <c:v>2.6</c:v>
                </c:pt>
                <c:pt idx="2720">
                  <c:v>2.6</c:v>
                </c:pt>
                <c:pt idx="2721">
                  <c:v>2.7</c:v>
                </c:pt>
                <c:pt idx="2722">
                  <c:v>2.7</c:v>
                </c:pt>
                <c:pt idx="2723">
                  <c:v>2.6</c:v>
                </c:pt>
                <c:pt idx="2724">
                  <c:v>2.6</c:v>
                </c:pt>
                <c:pt idx="2725">
                  <c:v>2.6</c:v>
                </c:pt>
                <c:pt idx="2726">
                  <c:v>2.6</c:v>
                </c:pt>
                <c:pt idx="2727">
                  <c:v>2.6</c:v>
                </c:pt>
                <c:pt idx="2728">
                  <c:v>2.5</c:v>
                </c:pt>
                <c:pt idx="2729">
                  <c:v>2.5</c:v>
                </c:pt>
                <c:pt idx="2730">
                  <c:v>2.4</c:v>
                </c:pt>
                <c:pt idx="2731">
                  <c:v>2.3</c:v>
                </c:pt>
                <c:pt idx="2732">
                  <c:v>2.3</c:v>
                </c:pt>
                <c:pt idx="2733">
                  <c:v>2.3</c:v>
                </c:pt>
                <c:pt idx="2734">
                  <c:v>2.2</c:v>
                </c:pt>
                <c:pt idx="2735">
                  <c:v>2.2</c:v>
                </c:pt>
                <c:pt idx="2736">
                  <c:v>2.2</c:v>
                </c:pt>
                <c:pt idx="2737">
                  <c:v>2</c:v>
                </c:pt>
                <c:pt idx="2738">
                  <c:v>2.1</c:v>
                </c:pt>
                <c:pt idx="2739">
                  <c:v>2.1</c:v>
                </c:pt>
                <c:pt idx="2740">
                  <c:v>2.1</c:v>
                </c:pt>
                <c:pt idx="2741">
                  <c:v>2.1</c:v>
                </c:pt>
                <c:pt idx="2742">
                  <c:v>2.1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1.9</c:v>
                </c:pt>
                <c:pt idx="2749">
                  <c:v>1.9</c:v>
                </c:pt>
                <c:pt idx="2750">
                  <c:v>1.9</c:v>
                </c:pt>
                <c:pt idx="2751">
                  <c:v>1.9</c:v>
                </c:pt>
                <c:pt idx="2752">
                  <c:v>2</c:v>
                </c:pt>
                <c:pt idx="2753">
                  <c:v>1.9</c:v>
                </c:pt>
                <c:pt idx="2754">
                  <c:v>1.9</c:v>
                </c:pt>
                <c:pt idx="2755">
                  <c:v>1.9</c:v>
                </c:pt>
                <c:pt idx="2756">
                  <c:v>1.9</c:v>
                </c:pt>
                <c:pt idx="2757">
                  <c:v>1.9</c:v>
                </c:pt>
                <c:pt idx="2758">
                  <c:v>1.8</c:v>
                </c:pt>
                <c:pt idx="2759">
                  <c:v>1.8</c:v>
                </c:pt>
                <c:pt idx="2760">
                  <c:v>1.8</c:v>
                </c:pt>
                <c:pt idx="2761">
                  <c:v>1.7</c:v>
                </c:pt>
                <c:pt idx="2762">
                  <c:v>1.8</c:v>
                </c:pt>
                <c:pt idx="2763">
                  <c:v>1.8</c:v>
                </c:pt>
                <c:pt idx="2764">
                  <c:v>1.7</c:v>
                </c:pt>
                <c:pt idx="2765">
                  <c:v>1.8</c:v>
                </c:pt>
                <c:pt idx="2766">
                  <c:v>1.8</c:v>
                </c:pt>
                <c:pt idx="2767">
                  <c:v>1.8</c:v>
                </c:pt>
                <c:pt idx="2768">
                  <c:v>1.8</c:v>
                </c:pt>
                <c:pt idx="2769">
                  <c:v>1.8</c:v>
                </c:pt>
                <c:pt idx="2770">
                  <c:v>1.8</c:v>
                </c:pt>
                <c:pt idx="2771">
                  <c:v>1.8</c:v>
                </c:pt>
                <c:pt idx="2772">
                  <c:v>1.8</c:v>
                </c:pt>
                <c:pt idx="2773">
                  <c:v>1.8</c:v>
                </c:pt>
                <c:pt idx="2774">
                  <c:v>1.8</c:v>
                </c:pt>
                <c:pt idx="2775">
                  <c:v>1.5</c:v>
                </c:pt>
                <c:pt idx="2776">
                  <c:v>1.8</c:v>
                </c:pt>
                <c:pt idx="2777">
                  <c:v>1.8</c:v>
                </c:pt>
                <c:pt idx="2778">
                  <c:v>1.9</c:v>
                </c:pt>
                <c:pt idx="2779">
                  <c:v>1.8</c:v>
                </c:pt>
                <c:pt idx="2780">
                  <c:v>1.8</c:v>
                </c:pt>
                <c:pt idx="2781">
                  <c:v>1.9</c:v>
                </c:pt>
                <c:pt idx="2782">
                  <c:v>1.8</c:v>
                </c:pt>
                <c:pt idx="2783">
                  <c:v>1.8</c:v>
                </c:pt>
                <c:pt idx="2784">
                  <c:v>1.9</c:v>
                </c:pt>
                <c:pt idx="2785">
                  <c:v>1.8</c:v>
                </c:pt>
                <c:pt idx="2786">
                  <c:v>1.8</c:v>
                </c:pt>
                <c:pt idx="2787">
                  <c:v>1.8</c:v>
                </c:pt>
                <c:pt idx="2788">
                  <c:v>1.8</c:v>
                </c:pt>
                <c:pt idx="2789">
                  <c:v>1.7</c:v>
                </c:pt>
                <c:pt idx="2790">
                  <c:v>1.8</c:v>
                </c:pt>
                <c:pt idx="2791">
                  <c:v>1.6</c:v>
                </c:pt>
                <c:pt idx="2792">
                  <c:v>1.7</c:v>
                </c:pt>
                <c:pt idx="2793">
                  <c:v>1.7</c:v>
                </c:pt>
                <c:pt idx="2794">
                  <c:v>1.7</c:v>
                </c:pt>
                <c:pt idx="2795">
                  <c:v>1.7</c:v>
                </c:pt>
                <c:pt idx="2796">
                  <c:v>1.7</c:v>
                </c:pt>
                <c:pt idx="2797">
                  <c:v>1.7</c:v>
                </c:pt>
                <c:pt idx="2798">
                  <c:v>1.7</c:v>
                </c:pt>
                <c:pt idx="2799">
                  <c:v>1.7</c:v>
                </c:pt>
                <c:pt idx="2800">
                  <c:v>1.7</c:v>
                </c:pt>
                <c:pt idx="2801">
                  <c:v>1.7</c:v>
                </c:pt>
                <c:pt idx="2802">
                  <c:v>1.7</c:v>
                </c:pt>
                <c:pt idx="2803">
                  <c:v>1.7</c:v>
                </c:pt>
                <c:pt idx="2804">
                  <c:v>1.7</c:v>
                </c:pt>
                <c:pt idx="2805">
                  <c:v>1.7</c:v>
                </c:pt>
                <c:pt idx="2806">
                  <c:v>1.7</c:v>
                </c:pt>
                <c:pt idx="2807">
                  <c:v>1.7</c:v>
                </c:pt>
                <c:pt idx="2808">
                  <c:v>1.7</c:v>
                </c:pt>
                <c:pt idx="2809">
                  <c:v>1.6</c:v>
                </c:pt>
                <c:pt idx="2810">
                  <c:v>1.7</c:v>
                </c:pt>
                <c:pt idx="2811">
                  <c:v>1.7</c:v>
                </c:pt>
                <c:pt idx="2812">
                  <c:v>1.7</c:v>
                </c:pt>
                <c:pt idx="2813">
                  <c:v>1.7</c:v>
                </c:pt>
                <c:pt idx="2814">
                  <c:v>1.3</c:v>
                </c:pt>
                <c:pt idx="2815">
                  <c:v>1.7</c:v>
                </c:pt>
                <c:pt idx="2816">
                  <c:v>1.7</c:v>
                </c:pt>
                <c:pt idx="2817">
                  <c:v>1.7</c:v>
                </c:pt>
                <c:pt idx="2818">
                  <c:v>1.7</c:v>
                </c:pt>
                <c:pt idx="2819">
                  <c:v>1.7</c:v>
                </c:pt>
                <c:pt idx="2820">
                  <c:v>1.8</c:v>
                </c:pt>
                <c:pt idx="2821">
                  <c:v>1.8</c:v>
                </c:pt>
                <c:pt idx="2822">
                  <c:v>1.7</c:v>
                </c:pt>
                <c:pt idx="2823">
                  <c:v>1.7</c:v>
                </c:pt>
                <c:pt idx="2824">
                  <c:v>1.7</c:v>
                </c:pt>
                <c:pt idx="2825">
                  <c:v>1.8</c:v>
                </c:pt>
                <c:pt idx="2826">
                  <c:v>1.7</c:v>
                </c:pt>
                <c:pt idx="2827">
                  <c:v>1.7</c:v>
                </c:pt>
                <c:pt idx="2828">
                  <c:v>1.7</c:v>
                </c:pt>
                <c:pt idx="2829">
                  <c:v>1.8</c:v>
                </c:pt>
                <c:pt idx="2830">
                  <c:v>1.7</c:v>
                </c:pt>
                <c:pt idx="2831">
                  <c:v>1.7</c:v>
                </c:pt>
                <c:pt idx="2832">
                  <c:v>1.7</c:v>
                </c:pt>
                <c:pt idx="2833">
                  <c:v>1.7</c:v>
                </c:pt>
                <c:pt idx="2834">
                  <c:v>1.7</c:v>
                </c:pt>
                <c:pt idx="2835">
                  <c:v>1.8</c:v>
                </c:pt>
                <c:pt idx="2836">
                  <c:v>1.8</c:v>
                </c:pt>
                <c:pt idx="2837">
                  <c:v>1.8</c:v>
                </c:pt>
                <c:pt idx="2838">
                  <c:v>1.8</c:v>
                </c:pt>
                <c:pt idx="2839">
                  <c:v>1.8</c:v>
                </c:pt>
                <c:pt idx="2840">
                  <c:v>1.8</c:v>
                </c:pt>
                <c:pt idx="2841">
                  <c:v>1.8</c:v>
                </c:pt>
                <c:pt idx="2842">
                  <c:v>1.8</c:v>
                </c:pt>
                <c:pt idx="2843">
                  <c:v>1.8</c:v>
                </c:pt>
                <c:pt idx="2844">
                  <c:v>1.8</c:v>
                </c:pt>
                <c:pt idx="2845">
                  <c:v>1.9</c:v>
                </c:pt>
                <c:pt idx="2846">
                  <c:v>1.8</c:v>
                </c:pt>
                <c:pt idx="2847">
                  <c:v>1.8</c:v>
                </c:pt>
                <c:pt idx="2848">
                  <c:v>1.8</c:v>
                </c:pt>
                <c:pt idx="2849">
                  <c:v>1.8</c:v>
                </c:pt>
                <c:pt idx="2850">
                  <c:v>1.8</c:v>
                </c:pt>
                <c:pt idx="2851">
                  <c:v>1.8</c:v>
                </c:pt>
                <c:pt idx="2852">
                  <c:v>1.8</c:v>
                </c:pt>
                <c:pt idx="2853">
                  <c:v>1.8</c:v>
                </c:pt>
                <c:pt idx="2854">
                  <c:v>1.8</c:v>
                </c:pt>
                <c:pt idx="2855">
                  <c:v>1.8</c:v>
                </c:pt>
                <c:pt idx="2856">
                  <c:v>1.9</c:v>
                </c:pt>
                <c:pt idx="2857">
                  <c:v>1.9</c:v>
                </c:pt>
                <c:pt idx="2858">
                  <c:v>1.8</c:v>
                </c:pt>
                <c:pt idx="2859">
                  <c:v>1.9</c:v>
                </c:pt>
                <c:pt idx="2860">
                  <c:v>1.8</c:v>
                </c:pt>
                <c:pt idx="2861">
                  <c:v>1.8</c:v>
                </c:pt>
                <c:pt idx="2862">
                  <c:v>1.9</c:v>
                </c:pt>
                <c:pt idx="2863">
                  <c:v>1.8</c:v>
                </c:pt>
                <c:pt idx="2864">
                  <c:v>1.9</c:v>
                </c:pt>
                <c:pt idx="2865">
                  <c:v>1.8</c:v>
                </c:pt>
                <c:pt idx="2866">
                  <c:v>1.9</c:v>
                </c:pt>
                <c:pt idx="2867">
                  <c:v>1.9</c:v>
                </c:pt>
                <c:pt idx="2868">
                  <c:v>1.9</c:v>
                </c:pt>
                <c:pt idx="2869">
                  <c:v>1.8</c:v>
                </c:pt>
                <c:pt idx="2870">
                  <c:v>1.9</c:v>
                </c:pt>
                <c:pt idx="2871">
                  <c:v>1.8</c:v>
                </c:pt>
                <c:pt idx="2872">
                  <c:v>1.8</c:v>
                </c:pt>
                <c:pt idx="2873">
                  <c:v>1.9</c:v>
                </c:pt>
                <c:pt idx="2874">
                  <c:v>1.8</c:v>
                </c:pt>
                <c:pt idx="2875">
                  <c:v>1.9</c:v>
                </c:pt>
                <c:pt idx="2876">
                  <c:v>1.1</c:v>
                </c:pt>
                <c:pt idx="2877">
                  <c:v>1.9</c:v>
                </c:pt>
                <c:pt idx="2878">
                  <c:v>1.9</c:v>
                </c:pt>
                <c:pt idx="2879">
                  <c:v>1.8</c:v>
                </c:pt>
                <c:pt idx="2880">
                  <c:v>1.9</c:v>
                </c:pt>
                <c:pt idx="2881">
                  <c:v>1.1</c:v>
                </c:pt>
                <c:pt idx="2882">
                  <c:v>1.9</c:v>
                </c:pt>
                <c:pt idx="2883">
                  <c:v>1.9</c:v>
                </c:pt>
                <c:pt idx="2884">
                  <c:v>1.9</c:v>
                </c:pt>
                <c:pt idx="2885">
                  <c:v>1.9</c:v>
                </c:pt>
                <c:pt idx="2886">
                  <c:v>1.9</c:v>
                </c:pt>
                <c:pt idx="2887">
                  <c:v>1.9</c:v>
                </c:pt>
                <c:pt idx="2888">
                  <c:v>1.9</c:v>
                </c:pt>
                <c:pt idx="2889">
                  <c:v>1.9</c:v>
                </c:pt>
                <c:pt idx="2890">
                  <c:v>1.9</c:v>
                </c:pt>
                <c:pt idx="2891">
                  <c:v>1.9</c:v>
                </c:pt>
                <c:pt idx="2892">
                  <c:v>1.9</c:v>
                </c:pt>
                <c:pt idx="2893">
                  <c:v>2</c:v>
                </c:pt>
                <c:pt idx="2894">
                  <c:v>1.9</c:v>
                </c:pt>
                <c:pt idx="2895">
                  <c:v>1.9</c:v>
                </c:pt>
                <c:pt idx="2896">
                  <c:v>1.9</c:v>
                </c:pt>
                <c:pt idx="2897">
                  <c:v>1.9</c:v>
                </c:pt>
                <c:pt idx="2898">
                  <c:v>1.9</c:v>
                </c:pt>
                <c:pt idx="2899">
                  <c:v>1.9</c:v>
                </c:pt>
                <c:pt idx="2900">
                  <c:v>1.9</c:v>
                </c:pt>
                <c:pt idx="2901">
                  <c:v>1.9</c:v>
                </c:pt>
                <c:pt idx="2902">
                  <c:v>1.9</c:v>
                </c:pt>
                <c:pt idx="2903">
                  <c:v>1.9</c:v>
                </c:pt>
                <c:pt idx="2904">
                  <c:v>1.9</c:v>
                </c:pt>
                <c:pt idx="2905">
                  <c:v>1.9</c:v>
                </c:pt>
                <c:pt idx="2906">
                  <c:v>1.9</c:v>
                </c:pt>
                <c:pt idx="2907">
                  <c:v>1.9</c:v>
                </c:pt>
                <c:pt idx="2908">
                  <c:v>1.9</c:v>
                </c:pt>
                <c:pt idx="2909">
                  <c:v>1.9</c:v>
                </c:pt>
                <c:pt idx="2910">
                  <c:v>1.9</c:v>
                </c:pt>
                <c:pt idx="2911">
                  <c:v>1.9</c:v>
                </c:pt>
                <c:pt idx="2912">
                  <c:v>1.9</c:v>
                </c:pt>
                <c:pt idx="2913">
                  <c:v>1.9</c:v>
                </c:pt>
                <c:pt idx="2914">
                  <c:v>2</c:v>
                </c:pt>
                <c:pt idx="2915">
                  <c:v>1.9</c:v>
                </c:pt>
                <c:pt idx="2916">
                  <c:v>2</c:v>
                </c:pt>
                <c:pt idx="2917">
                  <c:v>1.8</c:v>
                </c:pt>
                <c:pt idx="2918">
                  <c:v>2</c:v>
                </c:pt>
                <c:pt idx="2919">
                  <c:v>1.9</c:v>
                </c:pt>
                <c:pt idx="2920">
                  <c:v>1.9</c:v>
                </c:pt>
                <c:pt idx="2921">
                  <c:v>1.9</c:v>
                </c:pt>
                <c:pt idx="2922">
                  <c:v>2</c:v>
                </c:pt>
                <c:pt idx="2923">
                  <c:v>1.9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1.9</c:v>
                </c:pt>
                <c:pt idx="2930">
                  <c:v>1.9</c:v>
                </c:pt>
                <c:pt idx="2931">
                  <c:v>1.1</c:v>
                </c:pt>
                <c:pt idx="2932">
                  <c:v>1.9</c:v>
                </c:pt>
                <c:pt idx="2933">
                  <c:v>2</c:v>
                </c:pt>
                <c:pt idx="2934">
                  <c:v>1.9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1.9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1.9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1.9</c:v>
                </c:pt>
                <c:pt idx="2965">
                  <c:v>2</c:v>
                </c:pt>
                <c:pt idx="2966">
                  <c:v>1.9</c:v>
                </c:pt>
                <c:pt idx="2967">
                  <c:v>1.9</c:v>
                </c:pt>
                <c:pt idx="2968">
                  <c:v>2</c:v>
                </c:pt>
                <c:pt idx="2969">
                  <c:v>2</c:v>
                </c:pt>
                <c:pt idx="2970">
                  <c:v>1.8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1.9</c:v>
                </c:pt>
                <c:pt idx="2981">
                  <c:v>1.9</c:v>
                </c:pt>
                <c:pt idx="2982">
                  <c:v>1.9</c:v>
                </c:pt>
                <c:pt idx="2983">
                  <c:v>1.9</c:v>
                </c:pt>
                <c:pt idx="2984">
                  <c:v>1.9</c:v>
                </c:pt>
                <c:pt idx="2985">
                  <c:v>1.9</c:v>
                </c:pt>
                <c:pt idx="2986">
                  <c:v>1.9</c:v>
                </c:pt>
                <c:pt idx="2987">
                  <c:v>1.9</c:v>
                </c:pt>
                <c:pt idx="2988">
                  <c:v>1.9</c:v>
                </c:pt>
                <c:pt idx="2989">
                  <c:v>2</c:v>
                </c:pt>
                <c:pt idx="2990">
                  <c:v>1.9</c:v>
                </c:pt>
                <c:pt idx="2991">
                  <c:v>1.9</c:v>
                </c:pt>
                <c:pt idx="2992">
                  <c:v>1.9</c:v>
                </c:pt>
                <c:pt idx="2993">
                  <c:v>1.9</c:v>
                </c:pt>
                <c:pt idx="2994">
                  <c:v>1.9</c:v>
                </c:pt>
                <c:pt idx="2995">
                  <c:v>1.8</c:v>
                </c:pt>
                <c:pt idx="2996">
                  <c:v>1.9</c:v>
                </c:pt>
                <c:pt idx="2997">
                  <c:v>1.9</c:v>
                </c:pt>
                <c:pt idx="2998">
                  <c:v>1.9</c:v>
                </c:pt>
                <c:pt idx="2999">
                  <c:v>1.9</c:v>
                </c:pt>
                <c:pt idx="3000">
                  <c:v>1.9</c:v>
                </c:pt>
                <c:pt idx="3001">
                  <c:v>1.9</c:v>
                </c:pt>
                <c:pt idx="3002">
                  <c:v>1.9</c:v>
                </c:pt>
                <c:pt idx="3003">
                  <c:v>1.9</c:v>
                </c:pt>
                <c:pt idx="3004">
                  <c:v>1.9</c:v>
                </c:pt>
                <c:pt idx="3005">
                  <c:v>1.9</c:v>
                </c:pt>
                <c:pt idx="3006">
                  <c:v>1.9</c:v>
                </c:pt>
                <c:pt idx="3007">
                  <c:v>1.9</c:v>
                </c:pt>
                <c:pt idx="3008">
                  <c:v>1.9</c:v>
                </c:pt>
                <c:pt idx="3009">
                  <c:v>1.9</c:v>
                </c:pt>
                <c:pt idx="3010">
                  <c:v>1.9</c:v>
                </c:pt>
                <c:pt idx="3011">
                  <c:v>1.9</c:v>
                </c:pt>
                <c:pt idx="3012">
                  <c:v>1.9</c:v>
                </c:pt>
                <c:pt idx="3013">
                  <c:v>1.9</c:v>
                </c:pt>
                <c:pt idx="3014">
                  <c:v>1.9</c:v>
                </c:pt>
                <c:pt idx="3015">
                  <c:v>1.9</c:v>
                </c:pt>
                <c:pt idx="3016">
                  <c:v>1.9</c:v>
                </c:pt>
                <c:pt idx="3017">
                  <c:v>1.9</c:v>
                </c:pt>
                <c:pt idx="3018">
                  <c:v>1.9</c:v>
                </c:pt>
                <c:pt idx="3019">
                  <c:v>1.9</c:v>
                </c:pt>
                <c:pt idx="3020">
                  <c:v>1.9</c:v>
                </c:pt>
                <c:pt idx="3021">
                  <c:v>1.9</c:v>
                </c:pt>
                <c:pt idx="3022">
                  <c:v>1.9</c:v>
                </c:pt>
                <c:pt idx="3023">
                  <c:v>1.9</c:v>
                </c:pt>
                <c:pt idx="3024">
                  <c:v>1.9</c:v>
                </c:pt>
                <c:pt idx="3025">
                  <c:v>1.9</c:v>
                </c:pt>
                <c:pt idx="3026">
                  <c:v>1.9</c:v>
                </c:pt>
                <c:pt idx="3027">
                  <c:v>1.9</c:v>
                </c:pt>
                <c:pt idx="3028">
                  <c:v>1.9</c:v>
                </c:pt>
                <c:pt idx="3029">
                  <c:v>1.9</c:v>
                </c:pt>
                <c:pt idx="3030">
                  <c:v>2</c:v>
                </c:pt>
                <c:pt idx="3031">
                  <c:v>1.9</c:v>
                </c:pt>
                <c:pt idx="3032">
                  <c:v>1.9</c:v>
                </c:pt>
                <c:pt idx="3033">
                  <c:v>1.9</c:v>
                </c:pt>
                <c:pt idx="3034">
                  <c:v>1.9</c:v>
                </c:pt>
                <c:pt idx="3035">
                  <c:v>1.9</c:v>
                </c:pt>
                <c:pt idx="3036">
                  <c:v>1.9</c:v>
                </c:pt>
                <c:pt idx="3037">
                  <c:v>1.9</c:v>
                </c:pt>
                <c:pt idx="3038">
                  <c:v>1.9</c:v>
                </c:pt>
                <c:pt idx="3039">
                  <c:v>1.8</c:v>
                </c:pt>
                <c:pt idx="3040">
                  <c:v>1.9</c:v>
                </c:pt>
                <c:pt idx="3041">
                  <c:v>1.9</c:v>
                </c:pt>
                <c:pt idx="3042">
                  <c:v>1.9</c:v>
                </c:pt>
                <c:pt idx="3043">
                  <c:v>1.9</c:v>
                </c:pt>
                <c:pt idx="3044">
                  <c:v>1.9</c:v>
                </c:pt>
                <c:pt idx="3045">
                  <c:v>1.9</c:v>
                </c:pt>
                <c:pt idx="3046">
                  <c:v>1.7</c:v>
                </c:pt>
                <c:pt idx="3047">
                  <c:v>1.9</c:v>
                </c:pt>
                <c:pt idx="3048">
                  <c:v>1.9</c:v>
                </c:pt>
                <c:pt idx="3049">
                  <c:v>1.9</c:v>
                </c:pt>
                <c:pt idx="3050">
                  <c:v>1.9</c:v>
                </c:pt>
                <c:pt idx="3051">
                  <c:v>1.9</c:v>
                </c:pt>
                <c:pt idx="3052">
                  <c:v>1.9</c:v>
                </c:pt>
                <c:pt idx="3053">
                  <c:v>1.9</c:v>
                </c:pt>
                <c:pt idx="3054">
                  <c:v>1.8</c:v>
                </c:pt>
                <c:pt idx="3055">
                  <c:v>1.9</c:v>
                </c:pt>
                <c:pt idx="3056">
                  <c:v>1.9</c:v>
                </c:pt>
                <c:pt idx="3057">
                  <c:v>1.9</c:v>
                </c:pt>
                <c:pt idx="3058">
                  <c:v>1.9</c:v>
                </c:pt>
                <c:pt idx="3059">
                  <c:v>1.9</c:v>
                </c:pt>
                <c:pt idx="3060">
                  <c:v>1.9</c:v>
                </c:pt>
                <c:pt idx="3061">
                  <c:v>1.9</c:v>
                </c:pt>
                <c:pt idx="3062">
                  <c:v>1.9</c:v>
                </c:pt>
                <c:pt idx="3063">
                  <c:v>1.9</c:v>
                </c:pt>
                <c:pt idx="3064">
                  <c:v>1.9</c:v>
                </c:pt>
                <c:pt idx="3065">
                  <c:v>1.9</c:v>
                </c:pt>
                <c:pt idx="3066">
                  <c:v>1.8</c:v>
                </c:pt>
                <c:pt idx="3067">
                  <c:v>1.8</c:v>
                </c:pt>
                <c:pt idx="3068">
                  <c:v>1.8</c:v>
                </c:pt>
                <c:pt idx="3069">
                  <c:v>1.8</c:v>
                </c:pt>
                <c:pt idx="3070">
                  <c:v>1.8</c:v>
                </c:pt>
                <c:pt idx="3071">
                  <c:v>1.8</c:v>
                </c:pt>
                <c:pt idx="3072">
                  <c:v>1.9</c:v>
                </c:pt>
                <c:pt idx="3073">
                  <c:v>1.8</c:v>
                </c:pt>
                <c:pt idx="3074">
                  <c:v>1.8</c:v>
                </c:pt>
                <c:pt idx="3075">
                  <c:v>1.8</c:v>
                </c:pt>
                <c:pt idx="3076">
                  <c:v>1.8</c:v>
                </c:pt>
                <c:pt idx="3077">
                  <c:v>1.8</c:v>
                </c:pt>
                <c:pt idx="3078">
                  <c:v>1.8</c:v>
                </c:pt>
                <c:pt idx="3079">
                  <c:v>1.8</c:v>
                </c:pt>
                <c:pt idx="3080">
                  <c:v>1.8</c:v>
                </c:pt>
                <c:pt idx="3081">
                  <c:v>1.8</c:v>
                </c:pt>
                <c:pt idx="3082">
                  <c:v>1.8</c:v>
                </c:pt>
                <c:pt idx="3083">
                  <c:v>1.8</c:v>
                </c:pt>
                <c:pt idx="3084">
                  <c:v>1.8</c:v>
                </c:pt>
                <c:pt idx="3085">
                  <c:v>1.8</c:v>
                </c:pt>
                <c:pt idx="3086">
                  <c:v>1.8</c:v>
                </c:pt>
                <c:pt idx="3087">
                  <c:v>1.8</c:v>
                </c:pt>
                <c:pt idx="3088">
                  <c:v>1.8</c:v>
                </c:pt>
                <c:pt idx="3089">
                  <c:v>1.8</c:v>
                </c:pt>
                <c:pt idx="3090">
                  <c:v>1.7</c:v>
                </c:pt>
                <c:pt idx="3091">
                  <c:v>1.7</c:v>
                </c:pt>
                <c:pt idx="3092">
                  <c:v>1.8</c:v>
                </c:pt>
                <c:pt idx="3093">
                  <c:v>1.7</c:v>
                </c:pt>
                <c:pt idx="3094">
                  <c:v>1.7</c:v>
                </c:pt>
                <c:pt idx="3095">
                  <c:v>1.7</c:v>
                </c:pt>
                <c:pt idx="3096">
                  <c:v>1.7</c:v>
                </c:pt>
                <c:pt idx="3097">
                  <c:v>1.7</c:v>
                </c:pt>
                <c:pt idx="3098">
                  <c:v>1.8</c:v>
                </c:pt>
                <c:pt idx="3099">
                  <c:v>1.8</c:v>
                </c:pt>
                <c:pt idx="3100">
                  <c:v>1.8</c:v>
                </c:pt>
                <c:pt idx="3101">
                  <c:v>1.7</c:v>
                </c:pt>
                <c:pt idx="3102">
                  <c:v>1.7</c:v>
                </c:pt>
                <c:pt idx="3103">
                  <c:v>1.7</c:v>
                </c:pt>
                <c:pt idx="3104">
                  <c:v>1.7</c:v>
                </c:pt>
                <c:pt idx="3105">
                  <c:v>1.8</c:v>
                </c:pt>
                <c:pt idx="3106">
                  <c:v>1.7</c:v>
                </c:pt>
                <c:pt idx="3107">
                  <c:v>1.8</c:v>
                </c:pt>
                <c:pt idx="3108">
                  <c:v>1.7</c:v>
                </c:pt>
                <c:pt idx="3109">
                  <c:v>1.7</c:v>
                </c:pt>
                <c:pt idx="3110">
                  <c:v>1.7</c:v>
                </c:pt>
                <c:pt idx="3111">
                  <c:v>1.7</c:v>
                </c:pt>
                <c:pt idx="3112">
                  <c:v>1.7</c:v>
                </c:pt>
                <c:pt idx="3113">
                  <c:v>1.7</c:v>
                </c:pt>
                <c:pt idx="3114">
                  <c:v>1.7</c:v>
                </c:pt>
                <c:pt idx="3115">
                  <c:v>1.6</c:v>
                </c:pt>
                <c:pt idx="3116">
                  <c:v>1.7</c:v>
                </c:pt>
                <c:pt idx="3117">
                  <c:v>1.7</c:v>
                </c:pt>
                <c:pt idx="3118">
                  <c:v>1.7</c:v>
                </c:pt>
                <c:pt idx="3119">
                  <c:v>1.7</c:v>
                </c:pt>
                <c:pt idx="3120">
                  <c:v>1.7</c:v>
                </c:pt>
                <c:pt idx="3121">
                  <c:v>1.7</c:v>
                </c:pt>
                <c:pt idx="3122">
                  <c:v>1.7</c:v>
                </c:pt>
                <c:pt idx="3123">
                  <c:v>1.7</c:v>
                </c:pt>
                <c:pt idx="3124">
                  <c:v>1.1</c:v>
                </c:pt>
                <c:pt idx="3125">
                  <c:v>1.7</c:v>
                </c:pt>
                <c:pt idx="3126">
                  <c:v>1.8</c:v>
                </c:pt>
                <c:pt idx="3127">
                  <c:v>1.7</c:v>
                </c:pt>
                <c:pt idx="3128">
                  <c:v>1.7</c:v>
                </c:pt>
                <c:pt idx="3129">
                  <c:v>1.7</c:v>
                </c:pt>
                <c:pt idx="3130">
                  <c:v>1.7</c:v>
                </c:pt>
                <c:pt idx="3131">
                  <c:v>1.7</c:v>
                </c:pt>
                <c:pt idx="3132">
                  <c:v>1.7</c:v>
                </c:pt>
                <c:pt idx="3133">
                  <c:v>1.8</c:v>
                </c:pt>
                <c:pt idx="3134">
                  <c:v>1.8</c:v>
                </c:pt>
                <c:pt idx="3135">
                  <c:v>1.8</c:v>
                </c:pt>
                <c:pt idx="3136">
                  <c:v>1.7</c:v>
                </c:pt>
                <c:pt idx="3137">
                  <c:v>1.8</c:v>
                </c:pt>
                <c:pt idx="3138">
                  <c:v>1.8</c:v>
                </c:pt>
                <c:pt idx="3139">
                  <c:v>1.7</c:v>
                </c:pt>
                <c:pt idx="3140">
                  <c:v>1.7</c:v>
                </c:pt>
                <c:pt idx="3141">
                  <c:v>1.7</c:v>
                </c:pt>
                <c:pt idx="3142">
                  <c:v>1.7</c:v>
                </c:pt>
                <c:pt idx="3143">
                  <c:v>1.7</c:v>
                </c:pt>
                <c:pt idx="3144">
                  <c:v>1.4</c:v>
                </c:pt>
                <c:pt idx="3145">
                  <c:v>1.7</c:v>
                </c:pt>
                <c:pt idx="3146">
                  <c:v>1.7</c:v>
                </c:pt>
                <c:pt idx="3147">
                  <c:v>1.7</c:v>
                </c:pt>
                <c:pt idx="3148">
                  <c:v>1.7</c:v>
                </c:pt>
                <c:pt idx="3149">
                  <c:v>1.7</c:v>
                </c:pt>
                <c:pt idx="3150">
                  <c:v>1.7</c:v>
                </c:pt>
                <c:pt idx="3151">
                  <c:v>1.7</c:v>
                </c:pt>
                <c:pt idx="3152">
                  <c:v>1.7</c:v>
                </c:pt>
                <c:pt idx="3153">
                  <c:v>1.7</c:v>
                </c:pt>
                <c:pt idx="3154">
                  <c:v>0.7</c:v>
                </c:pt>
                <c:pt idx="3155">
                  <c:v>1.7</c:v>
                </c:pt>
                <c:pt idx="3156">
                  <c:v>1.7</c:v>
                </c:pt>
                <c:pt idx="3157">
                  <c:v>1.7</c:v>
                </c:pt>
                <c:pt idx="3158">
                  <c:v>1.7</c:v>
                </c:pt>
                <c:pt idx="3159">
                  <c:v>1.7</c:v>
                </c:pt>
                <c:pt idx="3160">
                  <c:v>1.7</c:v>
                </c:pt>
                <c:pt idx="3161">
                  <c:v>1.7</c:v>
                </c:pt>
                <c:pt idx="3162">
                  <c:v>1.7</c:v>
                </c:pt>
                <c:pt idx="3163">
                  <c:v>1.7</c:v>
                </c:pt>
                <c:pt idx="3164">
                  <c:v>1.7</c:v>
                </c:pt>
                <c:pt idx="3165">
                  <c:v>1.6</c:v>
                </c:pt>
                <c:pt idx="3166">
                  <c:v>1.7</c:v>
                </c:pt>
                <c:pt idx="3167">
                  <c:v>1.7</c:v>
                </c:pt>
                <c:pt idx="3168">
                  <c:v>1.7</c:v>
                </c:pt>
                <c:pt idx="3169">
                  <c:v>1.7</c:v>
                </c:pt>
                <c:pt idx="3170">
                  <c:v>1.7</c:v>
                </c:pt>
                <c:pt idx="3171">
                  <c:v>1.6</c:v>
                </c:pt>
                <c:pt idx="3172">
                  <c:v>1.7</c:v>
                </c:pt>
                <c:pt idx="3173">
                  <c:v>1.6</c:v>
                </c:pt>
                <c:pt idx="3174">
                  <c:v>1.6</c:v>
                </c:pt>
                <c:pt idx="3175">
                  <c:v>1.6</c:v>
                </c:pt>
                <c:pt idx="3176">
                  <c:v>1.7</c:v>
                </c:pt>
                <c:pt idx="3177">
                  <c:v>1.6</c:v>
                </c:pt>
                <c:pt idx="3178">
                  <c:v>1.6</c:v>
                </c:pt>
                <c:pt idx="3179">
                  <c:v>1.6</c:v>
                </c:pt>
                <c:pt idx="3180">
                  <c:v>1.6</c:v>
                </c:pt>
                <c:pt idx="3181">
                  <c:v>1.6</c:v>
                </c:pt>
                <c:pt idx="3182">
                  <c:v>1.6</c:v>
                </c:pt>
                <c:pt idx="3183">
                  <c:v>1.6</c:v>
                </c:pt>
                <c:pt idx="3184">
                  <c:v>1.6</c:v>
                </c:pt>
                <c:pt idx="3185">
                  <c:v>1.6</c:v>
                </c:pt>
                <c:pt idx="3186">
                  <c:v>1.6</c:v>
                </c:pt>
                <c:pt idx="3187">
                  <c:v>1.6</c:v>
                </c:pt>
                <c:pt idx="3188">
                  <c:v>1.6</c:v>
                </c:pt>
                <c:pt idx="3189">
                  <c:v>1.6</c:v>
                </c:pt>
                <c:pt idx="3190">
                  <c:v>1.6</c:v>
                </c:pt>
                <c:pt idx="3191">
                  <c:v>1.6</c:v>
                </c:pt>
                <c:pt idx="3192">
                  <c:v>1.6</c:v>
                </c:pt>
                <c:pt idx="3193">
                  <c:v>1.6</c:v>
                </c:pt>
                <c:pt idx="3194">
                  <c:v>1.6</c:v>
                </c:pt>
                <c:pt idx="3195">
                  <c:v>1.6</c:v>
                </c:pt>
                <c:pt idx="3196">
                  <c:v>1.6</c:v>
                </c:pt>
                <c:pt idx="3197">
                  <c:v>1.6</c:v>
                </c:pt>
                <c:pt idx="3198">
                  <c:v>1.6</c:v>
                </c:pt>
                <c:pt idx="3199">
                  <c:v>1.6</c:v>
                </c:pt>
                <c:pt idx="3200">
                  <c:v>1.6</c:v>
                </c:pt>
                <c:pt idx="3201">
                  <c:v>1.6</c:v>
                </c:pt>
                <c:pt idx="3202">
                  <c:v>1.6</c:v>
                </c:pt>
                <c:pt idx="3203">
                  <c:v>1.6</c:v>
                </c:pt>
                <c:pt idx="3204">
                  <c:v>1.5</c:v>
                </c:pt>
                <c:pt idx="3205">
                  <c:v>1.6</c:v>
                </c:pt>
                <c:pt idx="3206">
                  <c:v>1.5</c:v>
                </c:pt>
                <c:pt idx="3207">
                  <c:v>1.5</c:v>
                </c:pt>
                <c:pt idx="3208">
                  <c:v>1.5</c:v>
                </c:pt>
                <c:pt idx="3209">
                  <c:v>1.5</c:v>
                </c:pt>
                <c:pt idx="3210">
                  <c:v>1.5</c:v>
                </c:pt>
                <c:pt idx="3211">
                  <c:v>1.6</c:v>
                </c:pt>
                <c:pt idx="3212">
                  <c:v>1.5</c:v>
                </c:pt>
                <c:pt idx="3213">
                  <c:v>1.5</c:v>
                </c:pt>
                <c:pt idx="3214">
                  <c:v>1.5</c:v>
                </c:pt>
                <c:pt idx="3215">
                  <c:v>1.5</c:v>
                </c:pt>
                <c:pt idx="3216">
                  <c:v>1.5</c:v>
                </c:pt>
                <c:pt idx="3217">
                  <c:v>1.5</c:v>
                </c:pt>
                <c:pt idx="3218">
                  <c:v>1.5</c:v>
                </c:pt>
                <c:pt idx="3219">
                  <c:v>1.5</c:v>
                </c:pt>
                <c:pt idx="3220">
                  <c:v>1.5</c:v>
                </c:pt>
                <c:pt idx="3221">
                  <c:v>1.5</c:v>
                </c:pt>
                <c:pt idx="3222">
                  <c:v>1.5</c:v>
                </c:pt>
                <c:pt idx="3223">
                  <c:v>1.2</c:v>
                </c:pt>
                <c:pt idx="3224">
                  <c:v>1.5</c:v>
                </c:pt>
                <c:pt idx="3225">
                  <c:v>1.5</c:v>
                </c:pt>
                <c:pt idx="3226">
                  <c:v>1.5</c:v>
                </c:pt>
                <c:pt idx="3227">
                  <c:v>1.5</c:v>
                </c:pt>
                <c:pt idx="3228">
                  <c:v>1.5</c:v>
                </c:pt>
                <c:pt idx="3229">
                  <c:v>1.5</c:v>
                </c:pt>
                <c:pt idx="3230">
                  <c:v>1.5</c:v>
                </c:pt>
                <c:pt idx="3231">
                  <c:v>1.5</c:v>
                </c:pt>
                <c:pt idx="3232">
                  <c:v>1.5</c:v>
                </c:pt>
                <c:pt idx="3233">
                  <c:v>1.5</c:v>
                </c:pt>
                <c:pt idx="3234">
                  <c:v>1.5</c:v>
                </c:pt>
                <c:pt idx="3235">
                  <c:v>1.5</c:v>
                </c:pt>
                <c:pt idx="3236">
                  <c:v>1.5</c:v>
                </c:pt>
                <c:pt idx="3237">
                  <c:v>1.5</c:v>
                </c:pt>
                <c:pt idx="3238">
                  <c:v>1.5</c:v>
                </c:pt>
                <c:pt idx="3239">
                  <c:v>1.4</c:v>
                </c:pt>
                <c:pt idx="3240">
                  <c:v>1.5</c:v>
                </c:pt>
                <c:pt idx="3241">
                  <c:v>1.4</c:v>
                </c:pt>
                <c:pt idx="3242">
                  <c:v>1.4</c:v>
                </c:pt>
                <c:pt idx="3243">
                  <c:v>1.5</c:v>
                </c:pt>
                <c:pt idx="3244">
                  <c:v>1.4</c:v>
                </c:pt>
                <c:pt idx="3245">
                  <c:v>1.4</c:v>
                </c:pt>
                <c:pt idx="3246">
                  <c:v>1.4</c:v>
                </c:pt>
                <c:pt idx="3247">
                  <c:v>1.4</c:v>
                </c:pt>
                <c:pt idx="3248">
                  <c:v>1.4</c:v>
                </c:pt>
                <c:pt idx="3249">
                  <c:v>1.2</c:v>
                </c:pt>
                <c:pt idx="3250">
                  <c:v>1.4</c:v>
                </c:pt>
                <c:pt idx="3251">
                  <c:v>1.4</c:v>
                </c:pt>
                <c:pt idx="3252">
                  <c:v>1.4</c:v>
                </c:pt>
                <c:pt idx="3253">
                  <c:v>1.4</c:v>
                </c:pt>
                <c:pt idx="3254">
                  <c:v>1.4</c:v>
                </c:pt>
                <c:pt idx="3255">
                  <c:v>1.4</c:v>
                </c:pt>
                <c:pt idx="3256">
                  <c:v>1.4</c:v>
                </c:pt>
                <c:pt idx="3257">
                  <c:v>1.4</c:v>
                </c:pt>
                <c:pt idx="3258">
                  <c:v>1.4</c:v>
                </c:pt>
                <c:pt idx="3259">
                  <c:v>1.4</c:v>
                </c:pt>
                <c:pt idx="3260">
                  <c:v>1.4</c:v>
                </c:pt>
                <c:pt idx="3261">
                  <c:v>1.4</c:v>
                </c:pt>
                <c:pt idx="3262">
                  <c:v>1.4</c:v>
                </c:pt>
                <c:pt idx="3263">
                  <c:v>1.4</c:v>
                </c:pt>
                <c:pt idx="3264">
                  <c:v>1.4</c:v>
                </c:pt>
                <c:pt idx="3265">
                  <c:v>1.4</c:v>
                </c:pt>
                <c:pt idx="3266">
                  <c:v>1.4</c:v>
                </c:pt>
                <c:pt idx="3267">
                  <c:v>1.4</c:v>
                </c:pt>
                <c:pt idx="3268">
                  <c:v>1.4</c:v>
                </c:pt>
                <c:pt idx="3269">
                  <c:v>1.4</c:v>
                </c:pt>
                <c:pt idx="3270">
                  <c:v>1.4</c:v>
                </c:pt>
                <c:pt idx="3271">
                  <c:v>1.4</c:v>
                </c:pt>
                <c:pt idx="3272">
                  <c:v>1.4</c:v>
                </c:pt>
                <c:pt idx="3273">
                  <c:v>1.4</c:v>
                </c:pt>
                <c:pt idx="3274">
                  <c:v>1.4</c:v>
                </c:pt>
                <c:pt idx="3275">
                  <c:v>1.4</c:v>
                </c:pt>
                <c:pt idx="3276">
                  <c:v>1.4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.1</c:v>
                </c:pt>
                <c:pt idx="3282">
                  <c:v>2.1</c:v>
                </c:pt>
                <c:pt idx="3283">
                  <c:v>2.1</c:v>
                </c:pt>
                <c:pt idx="3284">
                  <c:v>2.2</c:v>
                </c:pt>
                <c:pt idx="3285">
                  <c:v>2.1</c:v>
                </c:pt>
                <c:pt idx="3286">
                  <c:v>2.1</c:v>
                </c:pt>
                <c:pt idx="3287">
                  <c:v>2.1</c:v>
                </c:pt>
                <c:pt idx="3288">
                  <c:v>2.1</c:v>
                </c:pt>
                <c:pt idx="3289">
                  <c:v>2.1</c:v>
                </c:pt>
                <c:pt idx="3290">
                  <c:v>2.1</c:v>
                </c:pt>
                <c:pt idx="3291">
                  <c:v>2.1</c:v>
                </c:pt>
                <c:pt idx="3292">
                  <c:v>2.1</c:v>
                </c:pt>
                <c:pt idx="3293">
                  <c:v>2.1</c:v>
                </c:pt>
                <c:pt idx="3294">
                  <c:v>2.1</c:v>
                </c:pt>
                <c:pt idx="3295">
                  <c:v>2.1</c:v>
                </c:pt>
                <c:pt idx="3296">
                  <c:v>1.9</c:v>
                </c:pt>
                <c:pt idx="3297">
                  <c:v>2.2</c:v>
                </c:pt>
                <c:pt idx="3298">
                  <c:v>2.1</c:v>
                </c:pt>
                <c:pt idx="3299">
                  <c:v>2.1</c:v>
                </c:pt>
                <c:pt idx="3300">
                  <c:v>2.2</c:v>
                </c:pt>
                <c:pt idx="3301">
                  <c:v>2.1</c:v>
                </c:pt>
                <c:pt idx="3302">
                  <c:v>2.1</c:v>
                </c:pt>
                <c:pt idx="3303">
                  <c:v>2.1</c:v>
                </c:pt>
                <c:pt idx="3304">
                  <c:v>2.1</c:v>
                </c:pt>
                <c:pt idx="3305">
                  <c:v>2.2</c:v>
                </c:pt>
                <c:pt idx="3306">
                  <c:v>2.2</c:v>
                </c:pt>
                <c:pt idx="3307">
                  <c:v>2.2</c:v>
                </c:pt>
                <c:pt idx="3308">
                  <c:v>2.1</c:v>
                </c:pt>
                <c:pt idx="3309">
                  <c:v>2.2</c:v>
                </c:pt>
                <c:pt idx="3310">
                  <c:v>2.1</c:v>
                </c:pt>
                <c:pt idx="3311">
                  <c:v>2.1</c:v>
                </c:pt>
                <c:pt idx="3312">
                  <c:v>2.2</c:v>
                </c:pt>
                <c:pt idx="3313">
                  <c:v>2.2</c:v>
                </c:pt>
                <c:pt idx="3314">
                  <c:v>2.2</c:v>
                </c:pt>
                <c:pt idx="3315">
                  <c:v>2.3</c:v>
                </c:pt>
                <c:pt idx="3316">
                  <c:v>2.2</c:v>
                </c:pt>
                <c:pt idx="3317">
                  <c:v>2.2</c:v>
                </c:pt>
                <c:pt idx="3318">
                  <c:v>2.1</c:v>
                </c:pt>
                <c:pt idx="3319">
                  <c:v>2.2</c:v>
                </c:pt>
                <c:pt idx="3320">
                  <c:v>2.2</c:v>
                </c:pt>
                <c:pt idx="3321">
                  <c:v>2.2</c:v>
                </c:pt>
                <c:pt idx="3322">
                  <c:v>2.2</c:v>
                </c:pt>
                <c:pt idx="3323">
                  <c:v>2.2</c:v>
                </c:pt>
                <c:pt idx="3324">
                  <c:v>2.2</c:v>
                </c:pt>
                <c:pt idx="3325">
                  <c:v>2.1</c:v>
                </c:pt>
                <c:pt idx="3326">
                  <c:v>2.2</c:v>
                </c:pt>
                <c:pt idx="3327">
                  <c:v>2.2</c:v>
                </c:pt>
                <c:pt idx="3328">
                  <c:v>2.2</c:v>
                </c:pt>
                <c:pt idx="3329">
                  <c:v>2.2</c:v>
                </c:pt>
                <c:pt idx="3330">
                  <c:v>2.2</c:v>
                </c:pt>
                <c:pt idx="3331">
                  <c:v>2.2</c:v>
                </c:pt>
                <c:pt idx="3332">
                  <c:v>2.2</c:v>
                </c:pt>
                <c:pt idx="3333">
                  <c:v>2.2</c:v>
                </c:pt>
                <c:pt idx="3334">
                  <c:v>2</c:v>
                </c:pt>
                <c:pt idx="3335">
                  <c:v>2.1</c:v>
                </c:pt>
                <c:pt idx="3336">
                  <c:v>2.2</c:v>
                </c:pt>
                <c:pt idx="3337">
                  <c:v>2.2</c:v>
                </c:pt>
                <c:pt idx="3338">
                  <c:v>2.2</c:v>
                </c:pt>
                <c:pt idx="3339">
                  <c:v>2.2</c:v>
                </c:pt>
                <c:pt idx="3340">
                  <c:v>2.2</c:v>
                </c:pt>
                <c:pt idx="3341">
                  <c:v>2.2</c:v>
                </c:pt>
                <c:pt idx="3342">
                  <c:v>2.2</c:v>
                </c:pt>
                <c:pt idx="3343">
                  <c:v>2.2</c:v>
                </c:pt>
                <c:pt idx="3344">
                  <c:v>2.2</c:v>
                </c:pt>
                <c:pt idx="3345">
                  <c:v>2.2</c:v>
                </c:pt>
                <c:pt idx="3346">
                  <c:v>2.2</c:v>
                </c:pt>
                <c:pt idx="3347">
                  <c:v>2.2</c:v>
                </c:pt>
                <c:pt idx="3348">
                  <c:v>2.2</c:v>
                </c:pt>
                <c:pt idx="3349">
                  <c:v>2.2</c:v>
                </c:pt>
                <c:pt idx="3350">
                  <c:v>2.3</c:v>
                </c:pt>
                <c:pt idx="3351">
                  <c:v>2.2</c:v>
                </c:pt>
                <c:pt idx="3352">
                  <c:v>2.2</c:v>
                </c:pt>
                <c:pt idx="3353">
                  <c:v>1.3</c:v>
                </c:pt>
                <c:pt idx="3354">
                  <c:v>2.1</c:v>
                </c:pt>
                <c:pt idx="3355">
                  <c:v>2.2</c:v>
                </c:pt>
                <c:pt idx="3356">
                  <c:v>2.2</c:v>
                </c:pt>
                <c:pt idx="3357">
                  <c:v>2.2</c:v>
                </c:pt>
                <c:pt idx="3358">
                  <c:v>2.2</c:v>
                </c:pt>
                <c:pt idx="3359">
                  <c:v>2.2</c:v>
                </c:pt>
                <c:pt idx="3360">
                  <c:v>2.2</c:v>
                </c:pt>
                <c:pt idx="3361">
                  <c:v>2.2</c:v>
                </c:pt>
                <c:pt idx="3362">
                  <c:v>2.2</c:v>
                </c:pt>
                <c:pt idx="3363">
                  <c:v>2.2</c:v>
                </c:pt>
                <c:pt idx="3364">
                  <c:v>2.3</c:v>
                </c:pt>
                <c:pt idx="3365">
                  <c:v>2.2</c:v>
                </c:pt>
                <c:pt idx="3366">
                  <c:v>2.3</c:v>
                </c:pt>
                <c:pt idx="3367">
                  <c:v>2.3</c:v>
                </c:pt>
                <c:pt idx="3368">
                  <c:v>2.2</c:v>
                </c:pt>
                <c:pt idx="3369">
                  <c:v>2.3</c:v>
                </c:pt>
                <c:pt idx="3370">
                  <c:v>2.3</c:v>
                </c:pt>
                <c:pt idx="3371">
                  <c:v>2.3</c:v>
                </c:pt>
                <c:pt idx="3372">
                  <c:v>2.3</c:v>
                </c:pt>
                <c:pt idx="3373">
                  <c:v>2.3</c:v>
                </c:pt>
                <c:pt idx="3374">
                  <c:v>2.3</c:v>
                </c:pt>
                <c:pt idx="3375">
                  <c:v>2.3</c:v>
                </c:pt>
                <c:pt idx="3376">
                  <c:v>2.3</c:v>
                </c:pt>
                <c:pt idx="3377">
                  <c:v>2.3</c:v>
                </c:pt>
                <c:pt idx="3378">
                  <c:v>2.3</c:v>
                </c:pt>
                <c:pt idx="3379">
                  <c:v>2.3</c:v>
                </c:pt>
                <c:pt idx="3380">
                  <c:v>2.3</c:v>
                </c:pt>
                <c:pt idx="3381">
                  <c:v>2.3</c:v>
                </c:pt>
                <c:pt idx="3382">
                  <c:v>2.3</c:v>
                </c:pt>
                <c:pt idx="3383">
                  <c:v>2.3</c:v>
                </c:pt>
                <c:pt idx="3384">
                  <c:v>2.3</c:v>
                </c:pt>
                <c:pt idx="3385">
                  <c:v>2.3</c:v>
                </c:pt>
                <c:pt idx="3386">
                  <c:v>2.4</c:v>
                </c:pt>
                <c:pt idx="3387">
                  <c:v>2.3</c:v>
                </c:pt>
                <c:pt idx="3388">
                  <c:v>2.3</c:v>
                </c:pt>
                <c:pt idx="3389">
                  <c:v>2.3</c:v>
                </c:pt>
                <c:pt idx="3390">
                  <c:v>2.3</c:v>
                </c:pt>
                <c:pt idx="3391">
                  <c:v>2.3</c:v>
                </c:pt>
                <c:pt idx="3392">
                  <c:v>2.3</c:v>
                </c:pt>
                <c:pt idx="3393">
                  <c:v>2.3</c:v>
                </c:pt>
                <c:pt idx="3394">
                  <c:v>2.3</c:v>
                </c:pt>
                <c:pt idx="3395">
                  <c:v>2.3</c:v>
                </c:pt>
                <c:pt idx="3396">
                  <c:v>2.3</c:v>
                </c:pt>
                <c:pt idx="3397">
                  <c:v>2.3</c:v>
                </c:pt>
                <c:pt idx="3398">
                  <c:v>2.3</c:v>
                </c:pt>
                <c:pt idx="3399">
                  <c:v>2.3</c:v>
                </c:pt>
                <c:pt idx="3400">
                  <c:v>2.3</c:v>
                </c:pt>
                <c:pt idx="3401">
                  <c:v>1.8</c:v>
                </c:pt>
                <c:pt idx="3402">
                  <c:v>2.2</c:v>
                </c:pt>
                <c:pt idx="3403">
                  <c:v>2.2</c:v>
                </c:pt>
                <c:pt idx="3404">
                  <c:v>2.2</c:v>
                </c:pt>
                <c:pt idx="3405">
                  <c:v>2.3</c:v>
                </c:pt>
                <c:pt idx="3407">
                  <c:v>2.3</c:v>
                </c:pt>
                <c:pt idx="3408">
                  <c:v>2.3</c:v>
                </c:pt>
                <c:pt idx="3409">
                  <c:v>2.2</c:v>
                </c:pt>
                <c:pt idx="3410">
                  <c:v>2.2</c:v>
                </c:pt>
                <c:pt idx="3411">
                  <c:v>2.3</c:v>
                </c:pt>
                <c:pt idx="3412">
                  <c:v>2.2</c:v>
                </c:pt>
                <c:pt idx="3413">
                  <c:v>2.3</c:v>
                </c:pt>
                <c:pt idx="3414">
                  <c:v>2.3</c:v>
                </c:pt>
                <c:pt idx="3415">
                  <c:v>2.3</c:v>
                </c:pt>
                <c:pt idx="3416">
                  <c:v>2.3</c:v>
                </c:pt>
                <c:pt idx="3417">
                  <c:v>2.3</c:v>
                </c:pt>
                <c:pt idx="3418">
                  <c:v>2.3</c:v>
                </c:pt>
                <c:pt idx="3419">
                  <c:v>2.3</c:v>
                </c:pt>
                <c:pt idx="3420">
                  <c:v>2.3</c:v>
                </c:pt>
                <c:pt idx="3421">
                  <c:v>2.3</c:v>
                </c:pt>
                <c:pt idx="3422">
                  <c:v>2.3</c:v>
                </c:pt>
                <c:pt idx="3423">
                  <c:v>2.3</c:v>
                </c:pt>
                <c:pt idx="3424">
                  <c:v>2.3</c:v>
                </c:pt>
                <c:pt idx="3425">
                  <c:v>2.3</c:v>
                </c:pt>
                <c:pt idx="3426">
                  <c:v>2.3</c:v>
                </c:pt>
                <c:pt idx="3427">
                  <c:v>2.2</c:v>
                </c:pt>
                <c:pt idx="3428">
                  <c:v>2.3</c:v>
                </c:pt>
                <c:pt idx="3429">
                  <c:v>2.3</c:v>
                </c:pt>
                <c:pt idx="3430">
                  <c:v>2.3</c:v>
                </c:pt>
                <c:pt idx="3431">
                  <c:v>2.3</c:v>
                </c:pt>
                <c:pt idx="3432">
                  <c:v>2.3</c:v>
                </c:pt>
                <c:pt idx="3433">
                  <c:v>2.3</c:v>
                </c:pt>
                <c:pt idx="3434">
                  <c:v>2.3</c:v>
                </c:pt>
                <c:pt idx="3435">
                  <c:v>2.3</c:v>
                </c:pt>
                <c:pt idx="3436">
                  <c:v>2.3</c:v>
                </c:pt>
                <c:pt idx="3437">
                  <c:v>2.3</c:v>
                </c:pt>
                <c:pt idx="3438">
                  <c:v>2.3</c:v>
                </c:pt>
                <c:pt idx="3439">
                  <c:v>2.3</c:v>
                </c:pt>
                <c:pt idx="3440">
                  <c:v>2.3</c:v>
                </c:pt>
                <c:pt idx="3441">
                  <c:v>2.2</c:v>
                </c:pt>
                <c:pt idx="3442">
                  <c:v>2.2</c:v>
                </c:pt>
                <c:pt idx="3443">
                  <c:v>2.2</c:v>
                </c:pt>
                <c:pt idx="3444">
                  <c:v>2.2</c:v>
                </c:pt>
                <c:pt idx="3445">
                  <c:v>2.2</c:v>
                </c:pt>
                <c:pt idx="3446">
                  <c:v>2.1</c:v>
                </c:pt>
                <c:pt idx="3447">
                  <c:v>2.2</c:v>
                </c:pt>
                <c:pt idx="3448">
                  <c:v>2.1</c:v>
                </c:pt>
                <c:pt idx="3449">
                  <c:v>2.2</c:v>
                </c:pt>
                <c:pt idx="3450">
                  <c:v>2.2</c:v>
                </c:pt>
                <c:pt idx="3451">
                  <c:v>2.3</c:v>
                </c:pt>
                <c:pt idx="3452">
                  <c:v>2.3</c:v>
                </c:pt>
                <c:pt idx="3453">
                  <c:v>2.2</c:v>
                </c:pt>
                <c:pt idx="3454">
                  <c:v>2.2</c:v>
                </c:pt>
                <c:pt idx="3455">
                  <c:v>2.3</c:v>
                </c:pt>
                <c:pt idx="3456">
                  <c:v>2.2</c:v>
                </c:pt>
                <c:pt idx="3457">
                  <c:v>2.3</c:v>
                </c:pt>
                <c:pt idx="3458">
                  <c:v>2.2</c:v>
                </c:pt>
                <c:pt idx="3459">
                  <c:v>2.2</c:v>
                </c:pt>
                <c:pt idx="3460">
                  <c:v>2.2</c:v>
                </c:pt>
                <c:pt idx="3461">
                  <c:v>2.2</c:v>
                </c:pt>
                <c:pt idx="3462">
                  <c:v>2.2</c:v>
                </c:pt>
                <c:pt idx="3463">
                  <c:v>2.2</c:v>
                </c:pt>
                <c:pt idx="3464">
                  <c:v>1.5</c:v>
                </c:pt>
                <c:pt idx="3465">
                  <c:v>2.2</c:v>
                </c:pt>
                <c:pt idx="3466">
                  <c:v>2.2</c:v>
                </c:pt>
                <c:pt idx="3467">
                  <c:v>2.2</c:v>
                </c:pt>
                <c:pt idx="3468">
                  <c:v>2.2</c:v>
                </c:pt>
                <c:pt idx="3469">
                  <c:v>2.2</c:v>
                </c:pt>
                <c:pt idx="3470">
                  <c:v>2.2</c:v>
                </c:pt>
                <c:pt idx="3471">
                  <c:v>2.2</c:v>
                </c:pt>
                <c:pt idx="3472">
                  <c:v>2.2</c:v>
                </c:pt>
                <c:pt idx="3473">
                  <c:v>2.2</c:v>
                </c:pt>
                <c:pt idx="3474">
                  <c:v>2.2</c:v>
                </c:pt>
                <c:pt idx="3475">
                  <c:v>2.2</c:v>
                </c:pt>
                <c:pt idx="3476">
                  <c:v>2.2</c:v>
                </c:pt>
                <c:pt idx="3477">
                  <c:v>2.2</c:v>
                </c:pt>
                <c:pt idx="3478">
                  <c:v>2.2</c:v>
                </c:pt>
                <c:pt idx="3479">
                  <c:v>2.2</c:v>
                </c:pt>
                <c:pt idx="3480">
                  <c:v>2.2</c:v>
                </c:pt>
                <c:pt idx="3481">
                  <c:v>2.2</c:v>
                </c:pt>
                <c:pt idx="3482">
                  <c:v>2.2</c:v>
                </c:pt>
                <c:pt idx="3483">
                  <c:v>2.2</c:v>
                </c:pt>
                <c:pt idx="3484">
                  <c:v>2.1</c:v>
                </c:pt>
                <c:pt idx="3485">
                  <c:v>2.2</c:v>
                </c:pt>
                <c:pt idx="3486">
                  <c:v>2.2</c:v>
                </c:pt>
                <c:pt idx="3487">
                  <c:v>2.1</c:v>
                </c:pt>
                <c:pt idx="3488">
                  <c:v>2.2</c:v>
                </c:pt>
                <c:pt idx="3489">
                  <c:v>2.1</c:v>
                </c:pt>
                <c:pt idx="3490">
                  <c:v>2.2</c:v>
                </c:pt>
                <c:pt idx="3491">
                  <c:v>2.2</c:v>
                </c:pt>
                <c:pt idx="3492">
                  <c:v>2.2</c:v>
                </c:pt>
                <c:pt idx="3493">
                  <c:v>2.1</c:v>
                </c:pt>
                <c:pt idx="3494">
                  <c:v>2.2</c:v>
                </c:pt>
                <c:pt idx="3495">
                  <c:v>2.1</c:v>
                </c:pt>
                <c:pt idx="3496">
                  <c:v>2.1</c:v>
                </c:pt>
                <c:pt idx="3497">
                  <c:v>2.1</c:v>
                </c:pt>
                <c:pt idx="3498">
                  <c:v>2.2</c:v>
                </c:pt>
                <c:pt idx="3499">
                  <c:v>2.1</c:v>
                </c:pt>
                <c:pt idx="3500">
                  <c:v>2.2</c:v>
                </c:pt>
                <c:pt idx="3501">
                  <c:v>2.1</c:v>
                </c:pt>
                <c:pt idx="3502">
                  <c:v>2.1</c:v>
                </c:pt>
                <c:pt idx="3503">
                  <c:v>2.1</c:v>
                </c:pt>
                <c:pt idx="3504">
                  <c:v>2.1</c:v>
                </c:pt>
                <c:pt idx="3505">
                  <c:v>2.1</c:v>
                </c:pt>
                <c:pt idx="3506">
                  <c:v>2.1</c:v>
                </c:pt>
                <c:pt idx="3507">
                  <c:v>2.2</c:v>
                </c:pt>
                <c:pt idx="3508">
                  <c:v>2.1</c:v>
                </c:pt>
                <c:pt idx="3509">
                  <c:v>2.1</c:v>
                </c:pt>
                <c:pt idx="3510">
                  <c:v>2.1</c:v>
                </c:pt>
                <c:pt idx="3511">
                  <c:v>2.2</c:v>
                </c:pt>
                <c:pt idx="3512">
                  <c:v>2.1</c:v>
                </c:pt>
                <c:pt idx="3513">
                  <c:v>2.1</c:v>
                </c:pt>
                <c:pt idx="3514">
                  <c:v>2.1</c:v>
                </c:pt>
                <c:pt idx="3515">
                  <c:v>2.2</c:v>
                </c:pt>
                <c:pt idx="3516">
                  <c:v>2.1</c:v>
                </c:pt>
                <c:pt idx="3517">
                  <c:v>2.1</c:v>
                </c:pt>
                <c:pt idx="3518">
                  <c:v>2.1</c:v>
                </c:pt>
                <c:pt idx="3519">
                  <c:v>2.1</c:v>
                </c:pt>
                <c:pt idx="3520">
                  <c:v>2.1</c:v>
                </c:pt>
                <c:pt idx="3521">
                  <c:v>2.2</c:v>
                </c:pt>
                <c:pt idx="3522">
                  <c:v>2.1</c:v>
                </c:pt>
                <c:pt idx="3523">
                  <c:v>2.1</c:v>
                </c:pt>
                <c:pt idx="3524">
                  <c:v>2.1</c:v>
                </c:pt>
                <c:pt idx="3525">
                  <c:v>2.1</c:v>
                </c:pt>
                <c:pt idx="3526">
                  <c:v>2.1</c:v>
                </c:pt>
                <c:pt idx="3527">
                  <c:v>2.1</c:v>
                </c:pt>
                <c:pt idx="3528">
                  <c:v>2.1</c:v>
                </c:pt>
                <c:pt idx="3529">
                  <c:v>2.2</c:v>
                </c:pt>
                <c:pt idx="3530">
                  <c:v>2.1</c:v>
                </c:pt>
                <c:pt idx="3531">
                  <c:v>2.1</c:v>
                </c:pt>
                <c:pt idx="3533">
                  <c:v>2.2</c:v>
                </c:pt>
                <c:pt idx="3534">
                  <c:v>2.1</c:v>
                </c:pt>
                <c:pt idx="3535">
                  <c:v>2.1</c:v>
                </c:pt>
                <c:pt idx="3536">
                  <c:v>2.1</c:v>
                </c:pt>
                <c:pt idx="3537">
                  <c:v>2.1</c:v>
                </c:pt>
                <c:pt idx="3538">
                  <c:v>2.1</c:v>
                </c:pt>
                <c:pt idx="3539">
                  <c:v>2.1</c:v>
                </c:pt>
                <c:pt idx="3540">
                  <c:v>2.1</c:v>
                </c:pt>
                <c:pt idx="3541">
                  <c:v>2.1</c:v>
                </c:pt>
                <c:pt idx="3542">
                  <c:v>2.1</c:v>
                </c:pt>
                <c:pt idx="3543">
                  <c:v>2.1</c:v>
                </c:pt>
                <c:pt idx="3544">
                  <c:v>2.1</c:v>
                </c:pt>
                <c:pt idx="3545">
                  <c:v>2.1</c:v>
                </c:pt>
                <c:pt idx="3546">
                  <c:v>2.1</c:v>
                </c:pt>
                <c:pt idx="3547">
                  <c:v>2.1</c:v>
                </c:pt>
                <c:pt idx="3548">
                  <c:v>2.1</c:v>
                </c:pt>
                <c:pt idx="3549">
                  <c:v>2.1</c:v>
                </c:pt>
                <c:pt idx="3550">
                  <c:v>2.1</c:v>
                </c:pt>
                <c:pt idx="3551">
                  <c:v>2.1</c:v>
                </c:pt>
                <c:pt idx="3552">
                  <c:v>2.1</c:v>
                </c:pt>
                <c:pt idx="3553">
                  <c:v>2.1</c:v>
                </c:pt>
                <c:pt idx="3554">
                  <c:v>2.2</c:v>
                </c:pt>
                <c:pt idx="3555">
                  <c:v>2.1</c:v>
                </c:pt>
                <c:pt idx="3556">
                  <c:v>2.1</c:v>
                </c:pt>
                <c:pt idx="3557">
                  <c:v>2.1</c:v>
                </c:pt>
                <c:pt idx="3558">
                  <c:v>2.1</c:v>
                </c:pt>
                <c:pt idx="3559">
                  <c:v>2.1</c:v>
                </c:pt>
                <c:pt idx="3560">
                  <c:v>2.1</c:v>
                </c:pt>
                <c:pt idx="3561">
                  <c:v>2.1</c:v>
                </c:pt>
                <c:pt idx="3562">
                  <c:v>2.1</c:v>
                </c:pt>
                <c:pt idx="3563">
                  <c:v>2</c:v>
                </c:pt>
                <c:pt idx="3564">
                  <c:v>2</c:v>
                </c:pt>
                <c:pt idx="3565">
                  <c:v>2.1</c:v>
                </c:pt>
                <c:pt idx="3566">
                  <c:v>2.1</c:v>
                </c:pt>
                <c:pt idx="3567">
                  <c:v>2</c:v>
                </c:pt>
                <c:pt idx="3568">
                  <c:v>2.1</c:v>
                </c:pt>
                <c:pt idx="3569">
                  <c:v>2</c:v>
                </c:pt>
                <c:pt idx="3570">
                  <c:v>2.1</c:v>
                </c:pt>
                <c:pt idx="3571">
                  <c:v>2.1</c:v>
                </c:pt>
                <c:pt idx="3572">
                  <c:v>2</c:v>
                </c:pt>
                <c:pt idx="3573">
                  <c:v>2.1</c:v>
                </c:pt>
                <c:pt idx="3574">
                  <c:v>2</c:v>
                </c:pt>
                <c:pt idx="3575">
                  <c:v>2.1</c:v>
                </c:pt>
                <c:pt idx="3576">
                  <c:v>2.1</c:v>
                </c:pt>
                <c:pt idx="3577">
                  <c:v>2.1</c:v>
                </c:pt>
                <c:pt idx="3578">
                  <c:v>2.1</c:v>
                </c:pt>
                <c:pt idx="3579">
                  <c:v>2.1</c:v>
                </c:pt>
                <c:pt idx="3580">
                  <c:v>2.1</c:v>
                </c:pt>
                <c:pt idx="3581">
                  <c:v>2</c:v>
                </c:pt>
                <c:pt idx="3582">
                  <c:v>2.1</c:v>
                </c:pt>
                <c:pt idx="3583">
                  <c:v>2</c:v>
                </c:pt>
                <c:pt idx="3584">
                  <c:v>2</c:v>
                </c:pt>
                <c:pt idx="3585">
                  <c:v>2.1</c:v>
                </c:pt>
                <c:pt idx="3586">
                  <c:v>2.1</c:v>
                </c:pt>
                <c:pt idx="3587">
                  <c:v>2.1</c:v>
                </c:pt>
                <c:pt idx="3588">
                  <c:v>2.1</c:v>
                </c:pt>
                <c:pt idx="3589">
                  <c:v>2.1</c:v>
                </c:pt>
                <c:pt idx="3590">
                  <c:v>2</c:v>
                </c:pt>
                <c:pt idx="3591">
                  <c:v>2</c:v>
                </c:pt>
                <c:pt idx="3592">
                  <c:v>2.1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.1</c:v>
                </c:pt>
                <c:pt idx="3597">
                  <c:v>2.1</c:v>
                </c:pt>
                <c:pt idx="3598">
                  <c:v>2.1</c:v>
                </c:pt>
                <c:pt idx="3599">
                  <c:v>2.1</c:v>
                </c:pt>
                <c:pt idx="3600">
                  <c:v>2.1</c:v>
                </c:pt>
                <c:pt idx="3601">
                  <c:v>2.1</c:v>
                </c:pt>
                <c:pt idx="3602">
                  <c:v>2.1</c:v>
                </c:pt>
                <c:pt idx="3603">
                  <c:v>2.1</c:v>
                </c:pt>
                <c:pt idx="3604">
                  <c:v>2.1</c:v>
                </c:pt>
                <c:pt idx="3605">
                  <c:v>2</c:v>
                </c:pt>
                <c:pt idx="3606">
                  <c:v>2.1</c:v>
                </c:pt>
                <c:pt idx="3607">
                  <c:v>2.1</c:v>
                </c:pt>
                <c:pt idx="3608">
                  <c:v>2.1</c:v>
                </c:pt>
                <c:pt idx="3609">
                  <c:v>2</c:v>
                </c:pt>
                <c:pt idx="3610">
                  <c:v>2</c:v>
                </c:pt>
                <c:pt idx="3611">
                  <c:v>2.1</c:v>
                </c:pt>
                <c:pt idx="3612">
                  <c:v>2.1</c:v>
                </c:pt>
                <c:pt idx="3613">
                  <c:v>2.1</c:v>
                </c:pt>
                <c:pt idx="3614">
                  <c:v>2</c:v>
                </c:pt>
                <c:pt idx="3615">
                  <c:v>2.1</c:v>
                </c:pt>
                <c:pt idx="3616">
                  <c:v>2.1</c:v>
                </c:pt>
                <c:pt idx="3617">
                  <c:v>2.1</c:v>
                </c:pt>
                <c:pt idx="3618">
                  <c:v>2.1</c:v>
                </c:pt>
                <c:pt idx="3619">
                  <c:v>2.1</c:v>
                </c:pt>
                <c:pt idx="3620">
                  <c:v>2.1</c:v>
                </c:pt>
                <c:pt idx="3621">
                  <c:v>2.1</c:v>
                </c:pt>
                <c:pt idx="3622">
                  <c:v>2.1</c:v>
                </c:pt>
                <c:pt idx="3623">
                  <c:v>2</c:v>
                </c:pt>
                <c:pt idx="3624">
                  <c:v>2.1</c:v>
                </c:pt>
                <c:pt idx="3625">
                  <c:v>2.1</c:v>
                </c:pt>
                <c:pt idx="3626">
                  <c:v>2</c:v>
                </c:pt>
                <c:pt idx="3627">
                  <c:v>2.1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.1</c:v>
                </c:pt>
                <c:pt idx="3633">
                  <c:v>2.1</c:v>
                </c:pt>
                <c:pt idx="3634">
                  <c:v>2.1</c:v>
                </c:pt>
                <c:pt idx="3635">
                  <c:v>2.1</c:v>
                </c:pt>
                <c:pt idx="3636">
                  <c:v>2.1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.1</c:v>
                </c:pt>
                <c:pt idx="3645">
                  <c:v>1.9</c:v>
                </c:pt>
                <c:pt idx="3646">
                  <c:v>2</c:v>
                </c:pt>
                <c:pt idx="3647">
                  <c:v>2</c:v>
                </c:pt>
                <c:pt idx="3648">
                  <c:v>2.1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.1</c:v>
                </c:pt>
                <c:pt idx="3664">
                  <c:v>2.1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.1</c:v>
                </c:pt>
                <c:pt idx="3670">
                  <c:v>2</c:v>
                </c:pt>
                <c:pt idx="3671">
                  <c:v>2</c:v>
                </c:pt>
                <c:pt idx="3672">
                  <c:v>2.1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1.9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1.9</c:v>
                </c:pt>
                <c:pt idx="3684">
                  <c:v>2</c:v>
                </c:pt>
                <c:pt idx="3685">
                  <c:v>1.9</c:v>
                </c:pt>
                <c:pt idx="3686">
                  <c:v>2</c:v>
                </c:pt>
                <c:pt idx="3687">
                  <c:v>2</c:v>
                </c:pt>
                <c:pt idx="3688">
                  <c:v>1.9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1.9</c:v>
                </c:pt>
                <c:pt idx="3695">
                  <c:v>2</c:v>
                </c:pt>
                <c:pt idx="3696">
                  <c:v>2</c:v>
                </c:pt>
                <c:pt idx="3697">
                  <c:v>1.9</c:v>
                </c:pt>
                <c:pt idx="3698">
                  <c:v>1.9</c:v>
                </c:pt>
                <c:pt idx="3699">
                  <c:v>1.9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7">
                  <c:v>1.9</c:v>
                </c:pt>
                <c:pt idx="3708">
                  <c:v>1.9</c:v>
                </c:pt>
                <c:pt idx="3709">
                  <c:v>2</c:v>
                </c:pt>
                <c:pt idx="3710">
                  <c:v>1.9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1.9</c:v>
                </c:pt>
                <c:pt idx="3715">
                  <c:v>1.9</c:v>
                </c:pt>
                <c:pt idx="3716">
                  <c:v>1.9</c:v>
                </c:pt>
                <c:pt idx="3717">
                  <c:v>2</c:v>
                </c:pt>
                <c:pt idx="3718">
                  <c:v>1.9</c:v>
                </c:pt>
                <c:pt idx="3719">
                  <c:v>2</c:v>
                </c:pt>
                <c:pt idx="3720">
                  <c:v>1.9</c:v>
                </c:pt>
                <c:pt idx="3721">
                  <c:v>1.8</c:v>
                </c:pt>
                <c:pt idx="3722">
                  <c:v>2</c:v>
                </c:pt>
                <c:pt idx="3723">
                  <c:v>1.9</c:v>
                </c:pt>
                <c:pt idx="3724">
                  <c:v>1.9</c:v>
                </c:pt>
                <c:pt idx="3725">
                  <c:v>1.9</c:v>
                </c:pt>
                <c:pt idx="3726">
                  <c:v>1.9</c:v>
                </c:pt>
                <c:pt idx="3727">
                  <c:v>1.9</c:v>
                </c:pt>
                <c:pt idx="3728">
                  <c:v>1.9</c:v>
                </c:pt>
                <c:pt idx="3729">
                  <c:v>1.9</c:v>
                </c:pt>
                <c:pt idx="3730">
                  <c:v>1.9</c:v>
                </c:pt>
                <c:pt idx="3731">
                  <c:v>1.8</c:v>
                </c:pt>
                <c:pt idx="3732">
                  <c:v>1.9</c:v>
                </c:pt>
                <c:pt idx="3733">
                  <c:v>1.8</c:v>
                </c:pt>
                <c:pt idx="3734">
                  <c:v>1.8</c:v>
                </c:pt>
                <c:pt idx="3735">
                  <c:v>1.8</c:v>
                </c:pt>
                <c:pt idx="3736">
                  <c:v>1.8</c:v>
                </c:pt>
                <c:pt idx="3737">
                  <c:v>1.9</c:v>
                </c:pt>
                <c:pt idx="3738">
                  <c:v>1.9</c:v>
                </c:pt>
                <c:pt idx="3739">
                  <c:v>1.8</c:v>
                </c:pt>
                <c:pt idx="3740">
                  <c:v>1.9</c:v>
                </c:pt>
                <c:pt idx="3741">
                  <c:v>1.9</c:v>
                </c:pt>
                <c:pt idx="3742">
                  <c:v>1.9</c:v>
                </c:pt>
                <c:pt idx="3743">
                  <c:v>1.8</c:v>
                </c:pt>
                <c:pt idx="3744">
                  <c:v>1.9</c:v>
                </c:pt>
                <c:pt idx="3745">
                  <c:v>1.8</c:v>
                </c:pt>
                <c:pt idx="3746">
                  <c:v>1.9</c:v>
                </c:pt>
                <c:pt idx="3747">
                  <c:v>1.9</c:v>
                </c:pt>
                <c:pt idx="3748">
                  <c:v>1.9</c:v>
                </c:pt>
                <c:pt idx="3749">
                  <c:v>1.8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1.9</c:v>
                </c:pt>
                <c:pt idx="3754">
                  <c:v>1.7</c:v>
                </c:pt>
                <c:pt idx="3755">
                  <c:v>1.9</c:v>
                </c:pt>
                <c:pt idx="3756">
                  <c:v>1.8</c:v>
                </c:pt>
                <c:pt idx="3757">
                  <c:v>1.9</c:v>
                </c:pt>
                <c:pt idx="3758">
                  <c:v>1.8</c:v>
                </c:pt>
                <c:pt idx="3759">
                  <c:v>1.9</c:v>
                </c:pt>
                <c:pt idx="3760">
                  <c:v>2</c:v>
                </c:pt>
                <c:pt idx="3761">
                  <c:v>2</c:v>
                </c:pt>
                <c:pt idx="3762">
                  <c:v>1.8</c:v>
                </c:pt>
                <c:pt idx="3763">
                  <c:v>1.9</c:v>
                </c:pt>
                <c:pt idx="3764">
                  <c:v>1.9</c:v>
                </c:pt>
                <c:pt idx="3765">
                  <c:v>1.9</c:v>
                </c:pt>
                <c:pt idx="3766">
                  <c:v>1.9</c:v>
                </c:pt>
                <c:pt idx="3767">
                  <c:v>1.9</c:v>
                </c:pt>
                <c:pt idx="3768">
                  <c:v>1.9</c:v>
                </c:pt>
                <c:pt idx="3769">
                  <c:v>1.9</c:v>
                </c:pt>
                <c:pt idx="3770">
                  <c:v>1.9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1.9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1.9</c:v>
                </c:pt>
                <c:pt idx="3781">
                  <c:v>1.9</c:v>
                </c:pt>
                <c:pt idx="3782">
                  <c:v>1.9</c:v>
                </c:pt>
                <c:pt idx="3783">
                  <c:v>2</c:v>
                </c:pt>
                <c:pt idx="3784">
                  <c:v>2</c:v>
                </c:pt>
                <c:pt idx="3785">
                  <c:v>1.9</c:v>
                </c:pt>
                <c:pt idx="3786">
                  <c:v>2</c:v>
                </c:pt>
                <c:pt idx="3787">
                  <c:v>1.9</c:v>
                </c:pt>
                <c:pt idx="3788">
                  <c:v>1.9</c:v>
                </c:pt>
                <c:pt idx="3789">
                  <c:v>1.9</c:v>
                </c:pt>
                <c:pt idx="3790">
                  <c:v>1.9</c:v>
                </c:pt>
                <c:pt idx="3791">
                  <c:v>1.9</c:v>
                </c:pt>
                <c:pt idx="3792">
                  <c:v>1.9</c:v>
                </c:pt>
                <c:pt idx="3793">
                  <c:v>1.9</c:v>
                </c:pt>
                <c:pt idx="3794">
                  <c:v>1.8</c:v>
                </c:pt>
                <c:pt idx="3795">
                  <c:v>1.9</c:v>
                </c:pt>
                <c:pt idx="3796">
                  <c:v>1.8</c:v>
                </c:pt>
                <c:pt idx="3797">
                  <c:v>1.8</c:v>
                </c:pt>
                <c:pt idx="3798">
                  <c:v>1.9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1.9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1.8</c:v>
                </c:pt>
                <c:pt idx="3816">
                  <c:v>2</c:v>
                </c:pt>
                <c:pt idx="3817">
                  <c:v>1.9</c:v>
                </c:pt>
                <c:pt idx="3818">
                  <c:v>1.8</c:v>
                </c:pt>
                <c:pt idx="3819">
                  <c:v>1.8</c:v>
                </c:pt>
                <c:pt idx="3820">
                  <c:v>1.9</c:v>
                </c:pt>
                <c:pt idx="3821">
                  <c:v>1.8</c:v>
                </c:pt>
                <c:pt idx="3822">
                  <c:v>1.9</c:v>
                </c:pt>
                <c:pt idx="3823">
                  <c:v>1.8</c:v>
                </c:pt>
                <c:pt idx="3824">
                  <c:v>1.9</c:v>
                </c:pt>
                <c:pt idx="3825">
                  <c:v>1.7</c:v>
                </c:pt>
                <c:pt idx="3826">
                  <c:v>2</c:v>
                </c:pt>
                <c:pt idx="3827">
                  <c:v>1.9</c:v>
                </c:pt>
                <c:pt idx="3828">
                  <c:v>1.8</c:v>
                </c:pt>
                <c:pt idx="3829">
                  <c:v>1.9</c:v>
                </c:pt>
                <c:pt idx="3830">
                  <c:v>1.9</c:v>
                </c:pt>
                <c:pt idx="3831">
                  <c:v>1.8</c:v>
                </c:pt>
                <c:pt idx="3832">
                  <c:v>1.9</c:v>
                </c:pt>
                <c:pt idx="3833">
                  <c:v>2.1</c:v>
                </c:pt>
                <c:pt idx="3834">
                  <c:v>2</c:v>
                </c:pt>
                <c:pt idx="3835">
                  <c:v>2</c:v>
                </c:pt>
                <c:pt idx="3836">
                  <c:v>2.1</c:v>
                </c:pt>
                <c:pt idx="3837">
                  <c:v>2</c:v>
                </c:pt>
                <c:pt idx="3838">
                  <c:v>2</c:v>
                </c:pt>
                <c:pt idx="3839">
                  <c:v>2.1</c:v>
                </c:pt>
                <c:pt idx="3840">
                  <c:v>2</c:v>
                </c:pt>
                <c:pt idx="3841">
                  <c:v>2.1</c:v>
                </c:pt>
                <c:pt idx="3842">
                  <c:v>2.1</c:v>
                </c:pt>
                <c:pt idx="3843">
                  <c:v>2.1</c:v>
                </c:pt>
                <c:pt idx="3844">
                  <c:v>2.1</c:v>
                </c:pt>
                <c:pt idx="3845">
                  <c:v>2.1</c:v>
                </c:pt>
                <c:pt idx="3846">
                  <c:v>2.1</c:v>
                </c:pt>
                <c:pt idx="3847">
                  <c:v>2.1</c:v>
                </c:pt>
                <c:pt idx="3848">
                  <c:v>2.1</c:v>
                </c:pt>
                <c:pt idx="3849">
                  <c:v>2.1</c:v>
                </c:pt>
                <c:pt idx="3850">
                  <c:v>2.1</c:v>
                </c:pt>
                <c:pt idx="3851">
                  <c:v>2.1</c:v>
                </c:pt>
                <c:pt idx="3852">
                  <c:v>2.1</c:v>
                </c:pt>
                <c:pt idx="3853">
                  <c:v>2.2</c:v>
                </c:pt>
                <c:pt idx="3854">
                  <c:v>2.1</c:v>
                </c:pt>
                <c:pt idx="3855">
                  <c:v>2.2</c:v>
                </c:pt>
                <c:pt idx="3856">
                  <c:v>2.1</c:v>
                </c:pt>
                <c:pt idx="3857">
                  <c:v>2.2</c:v>
                </c:pt>
                <c:pt idx="3858">
                  <c:v>2.2</c:v>
                </c:pt>
                <c:pt idx="3859">
                  <c:v>2.2</c:v>
                </c:pt>
                <c:pt idx="3860">
                  <c:v>2.2</c:v>
                </c:pt>
                <c:pt idx="3861">
                  <c:v>2.2</c:v>
                </c:pt>
                <c:pt idx="3862">
                  <c:v>2.3</c:v>
                </c:pt>
                <c:pt idx="3863">
                  <c:v>2.2</c:v>
                </c:pt>
                <c:pt idx="3864">
                  <c:v>2</c:v>
                </c:pt>
                <c:pt idx="3865">
                  <c:v>2.3</c:v>
                </c:pt>
                <c:pt idx="3866">
                  <c:v>2.3</c:v>
                </c:pt>
                <c:pt idx="3867">
                  <c:v>2.4</c:v>
                </c:pt>
                <c:pt idx="3868">
                  <c:v>2.3</c:v>
                </c:pt>
                <c:pt idx="3869">
                  <c:v>2.4</c:v>
                </c:pt>
                <c:pt idx="3870">
                  <c:v>2.4</c:v>
                </c:pt>
                <c:pt idx="3871">
                  <c:v>2.4</c:v>
                </c:pt>
                <c:pt idx="3872">
                  <c:v>2.4</c:v>
                </c:pt>
                <c:pt idx="3873">
                  <c:v>2.4</c:v>
                </c:pt>
                <c:pt idx="3874">
                  <c:v>2.3</c:v>
                </c:pt>
                <c:pt idx="3875">
                  <c:v>2.4</c:v>
                </c:pt>
                <c:pt idx="3876">
                  <c:v>2.5</c:v>
                </c:pt>
                <c:pt idx="3877">
                  <c:v>2.2</c:v>
                </c:pt>
                <c:pt idx="3878">
                  <c:v>2.4</c:v>
                </c:pt>
                <c:pt idx="3879">
                  <c:v>2.4</c:v>
                </c:pt>
                <c:pt idx="3880">
                  <c:v>2.5</c:v>
                </c:pt>
                <c:pt idx="3881">
                  <c:v>2.4</c:v>
                </c:pt>
                <c:pt idx="3882">
                  <c:v>2.4</c:v>
                </c:pt>
                <c:pt idx="3883">
                  <c:v>2.4</c:v>
                </c:pt>
                <c:pt idx="3884">
                  <c:v>2.2</c:v>
                </c:pt>
                <c:pt idx="3885">
                  <c:v>2.4</c:v>
                </c:pt>
                <c:pt idx="3886">
                  <c:v>2.5</c:v>
                </c:pt>
                <c:pt idx="3887">
                  <c:v>2.5</c:v>
                </c:pt>
                <c:pt idx="3888">
                  <c:v>2.3</c:v>
                </c:pt>
                <c:pt idx="3889">
                  <c:v>2.7</c:v>
                </c:pt>
                <c:pt idx="3890">
                  <c:v>2.5</c:v>
                </c:pt>
                <c:pt idx="3891">
                  <c:v>2.5</c:v>
                </c:pt>
                <c:pt idx="3892">
                  <c:v>2.7</c:v>
                </c:pt>
                <c:pt idx="3893">
                  <c:v>2.7</c:v>
                </c:pt>
                <c:pt idx="3894">
                  <c:v>2.8</c:v>
                </c:pt>
                <c:pt idx="3895">
                  <c:v>2.8</c:v>
                </c:pt>
                <c:pt idx="3896">
                  <c:v>2.8</c:v>
                </c:pt>
                <c:pt idx="3897">
                  <c:v>2.8</c:v>
                </c:pt>
                <c:pt idx="3898">
                  <c:v>2.7</c:v>
                </c:pt>
                <c:pt idx="3899">
                  <c:v>2.8</c:v>
                </c:pt>
                <c:pt idx="3900">
                  <c:v>2.9</c:v>
                </c:pt>
                <c:pt idx="3902">
                  <c:v>2.8</c:v>
                </c:pt>
                <c:pt idx="3903">
                  <c:v>3</c:v>
                </c:pt>
                <c:pt idx="3904">
                  <c:v>2.9</c:v>
                </c:pt>
                <c:pt idx="3905">
                  <c:v>2.8</c:v>
                </c:pt>
                <c:pt idx="3906">
                  <c:v>2.9</c:v>
                </c:pt>
                <c:pt idx="3907">
                  <c:v>2.9</c:v>
                </c:pt>
                <c:pt idx="3908">
                  <c:v>2.9</c:v>
                </c:pt>
                <c:pt idx="3910">
                  <c:v>2.8</c:v>
                </c:pt>
                <c:pt idx="3911">
                  <c:v>2.7</c:v>
                </c:pt>
                <c:pt idx="3912">
                  <c:v>3</c:v>
                </c:pt>
                <c:pt idx="3913">
                  <c:v>2.8</c:v>
                </c:pt>
                <c:pt idx="3914">
                  <c:v>2.9</c:v>
                </c:pt>
                <c:pt idx="3915">
                  <c:v>2.8</c:v>
                </c:pt>
                <c:pt idx="3916">
                  <c:v>2.7</c:v>
                </c:pt>
                <c:pt idx="3917">
                  <c:v>2.7</c:v>
                </c:pt>
                <c:pt idx="3918">
                  <c:v>2.8</c:v>
                </c:pt>
                <c:pt idx="3919">
                  <c:v>2.7</c:v>
                </c:pt>
                <c:pt idx="3920">
                  <c:v>2.8</c:v>
                </c:pt>
                <c:pt idx="3921">
                  <c:v>2.5</c:v>
                </c:pt>
                <c:pt idx="3922">
                  <c:v>2.7</c:v>
                </c:pt>
                <c:pt idx="3923">
                  <c:v>2.7</c:v>
                </c:pt>
                <c:pt idx="3924">
                  <c:v>2.7</c:v>
                </c:pt>
                <c:pt idx="3925">
                  <c:v>2.5</c:v>
                </c:pt>
                <c:pt idx="3926">
                  <c:v>2.7</c:v>
                </c:pt>
                <c:pt idx="3927">
                  <c:v>2.7</c:v>
                </c:pt>
                <c:pt idx="3928">
                  <c:v>2.7</c:v>
                </c:pt>
                <c:pt idx="3929">
                  <c:v>2.2</c:v>
                </c:pt>
                <c:pt idx="3930">
                  <c:v>2.7</c:v>
                </c:pt>
                <c:pt idx="3931">
                  <c:v>2.5</c:v>
                </c:pt>
                <c:pt idx="3932">
                  <c:v>2.6</c:v>
                </c:pt>
                <c:pt idx="3933">
                  <c:v>2.8</c:v>
                </c:pt>
                <c:pt idx="3934">
                  <c:v>2.7</c:v>
                </c:pt>
                <c:pt idx="3935">
                  <c:v>2.7</c:v>
                </c:pt>
                <c:pt idx="3936">
                  <c:v>2.6</c:v>
                </c:pt>
                <c:pt idx="3937">
                  <c:v>2.7</c:v>
                </c:pt>
                <c:pt idx="3938">
                  <c:v>2.4</c:v>
                </c:pt>
                <c:pt idx="3939">
                  <c:v>2.9</c:v>
                </c:pt>
                <c:pt idx="3940">
                  <c:v>3</c:v>
                </c:pt>
                <c:pt idx="3941">
                  <c:v>2.9</c:v>
                </c:pt>
                <c:pt idx="3942">
                  <c:v>2.9</c:v>
                </c:pt>
                <c:pt idx="3943">
                  <c:v>2.9</c:v>
                </c:pt>
                <c:pt idx="3944">
                  <c:v>2.9</c:v>
                </c:pt>
                <c:pt idx="3945">
                  <c:v>2.8</c:v>
                </c:pt>
                <c:pt idx="3946">
                  <c:v>2.8</c:v>
                </c:pt>
                <c:pt idx="3947">
                  <c:v>2.8</c:v>
                </c:pt>
                <c:pt idx="3948">
                  <c:v>2.5</c:v>
                </c:pt>
                <c:pt idx="3949">
                  <c:v>2.6</c:v>
                </c:pt>
                <c:pt idx="3950">
                  <c:v>2.5</c:v>
                </c:pt>
                <c:pt idx="3951">
                  <c:v>2.6</c:v>
                </c:pt>
                <c:pt idx="3952">
                  <c:v>2.4</c:v>
                </c:pt>
                <c:pt idx="3953">
                  <c:v>1.9</c:v>
                </c:pt>
                <c:pt idx="3954">
                  <c:v>1.6</c:v>
                </c:pt>
                <c:pt idx="3955">
                  <c:v>1.6</c:v>
                </c:pt>
                <c:pt idx="3956">
                  <c:v>2.1</c:v>
                </c:pt>
                <c:pt idx="3957">
                  <c:v>2.3</c:v>
                </c:pt>
                <c:pt idx="3958">
                  <c:v>2.5</c:v>
                </c:pt>
                <c:pt idx="3959">
                  <c:v>2.4</c:v>
                </c:pt>
                <c:pt idx="3960">
                  <c:v>2.1</c:v>
                </c:pt>
                <c:pt idx="3961">
                  <c:v>1.9</c:v>
                </c:pt>
                <c:pt idx="3962">
                  <c:v>1.7</c:v>
                </c:pt>
                <c:pt idx="3963">
                  <c:v>1.7</c:v>
                </c:pt>
                <c:pt idx="3964">
                  <c:v>2.3</c:v>
                </c:pt>
                <c:pt idx="3965">
                  <c:v>2.3</c:v>
                </c:pt>
                <c:pt idx="3966">
                  <c:v>2.2</c:v>
                </c:pt>
                <c:pt idx="3967">
                  <c:v>2.2</c:v>
                </c:pt>
                <c:pt idx="3968">
                  <c:v>2.3</c:v>
                </c:pt>
                <c:pt idx="3969">
                  <c:v>2.3</c:v>
                </c:pt>
                <c:pt idx="3970">
                  <c:v>2.4</c:v>
                </c:pt>
                <c:pt idx="3971">
                  <c:v>2.3</c:v>
                </c:pt>
                <c:pt idx="3972">
                  <c:v>2.3</c:v>
                </c:pt>
                <c:pt idx="3973">
                  <c:v>2.3</c:v>
                </c:pt>
                <c:pt idx="3974">
                  <c:v>2.3</c:v>
                </c:pt>
                <c:pt idx="3975">
                  <c:v>2.3</c:v>
                </c:pt>
                <c:pt idx="3976">
                  <c:v>2.3</c:v>
                </c:pt>
                <c:pt idx="3977">
                  <c:v>2.3</c:v>
                </c:pt>
                <c:pt idx="3979">
                  <c:v>2.3</c:v>
                </c:pt>
                <c:pt idx="3980">
                  <c:v>2.3</c:v>
                </c:pt>
                <c:pt idx="3981">
                  <c:v>2.3</c:v>
                </c:pt>
                <c:pt idx="3982">
                  <c:v>2.3</c:v>
                </c:pt>
                <c:pt idx="3983">
                  <c:v>2.2</c:v>
                </c:pt>
                <c:pt idx="3984">
                  <c:v>2.3</c:v>
                </c:pt>
                <c:pt idx="3985">
                  <c:v>2.3</c:v>
                </c:pt>
                <c:pt idx="3986">
                  <c:v>2.1</c:v>
                </c:pt>
                <c:pt idx="3987">
                  <c:v>2.3</c:v>
                </c:pt>
                <c:pt idx="3988">
                  <c:v>2.3</c:v>
                </c:pt>
                <c:pt idx="3989">
                  <c:v>2.3</c:v>
                </c:pt>
                <c:pt idx="3990">
                  <c:v>2.3</c:v>
                </c:pt>
                <c:pt idx="3991">
                  <c:v>2.4</c:v>
                </c:pt>
                <c:pt idx="3992">
                  <c:v>2.3</c:v>
                </c:pt>
                <c:pt idx="3993">
                  <c:v>2.4</c:v>
                </c:pt>
                <c:pt idx="3994">
                  <c:v>2.2</c:v>
                </c:pt>
                <c:pt idx="3995">
                  <c:v>2.3</c:v>
                </c:pt>
                <c:pt idx="3996">
                  <c:v>2.2</c:v>
                </c:pt>
                <c:pt idx="3997">
                  <c:v>2.3</c:v>
                </c:pt>
                <c:pt idx="3998">
                  <c:v>2.2</c:v>
                </c:pt>
                <c:pt idx="3999">
                  <c:v>2.2</c:v>
                </c:pt>
                <c:pt idx="4000">
                  <c:v>2.3</c:v>
                </c:pt>
                <c:pt idx="4001">
                  <c:v>2.2</c:v>
                </c:pt>
                <c:pt idx="4002">
                  <c:v>2.2</c:v>
                </c:pt>
                <c:pt idx="4003">
                  <c:v>2.1</c:v>
                </c:pt>
                <c:pt idx="4004">
                  <c:v>2</c:v>
                </c:pt>
                <c:pt idx="4005">
                  <c:v>2.1</c:v>
                </c:pt>
                <c:pt idx="4006">
                  <c:v>2.2</c:v>
                </c:pt>
                <c:pt idx="4007">
                  <c:v>2.1</c:v>
                </c:pt>
                <c:pt idx="4008">
                  <c:v>2.2</c:v>
                </c:pt>
                <c:pt idx="4009">
                  <c:v>2.2</c:v>
                </c:pt>
                <c:pt idx="4010">
                  <c:v>2.1</c:v>
                </c:pt>
                <c:pt idx="4011">
                  <c:v>2.1</c:v>
                </c:pt>
                <c:pt idx="4012">
                  <c:v>2.1</c:v>
                </c:pt>
                <c:pt idx="4013">
                  <c:v>2.1</c:v>
                </c:pt>
                <c:pt idx="4014">
                  <c:v>2.2</c:v>
                </c:pt>
                <c:pt idx="4015">
                  <c:v>2.2</c:v>
                </c:pt>
                <c:pt idx="4016">
                  <c:v>2.1</c:v>
                </c:pt>
                <c:pt idx="4017">
                  <c:v>2.1</c:v>
                </c:pt>
                <c:pt idx="4018">
                  <c:v>2.2</c:v>
                </c:pt>
                <c:pt idx="4019">
                  <c:v>2.2</c:v>
                </c:pt>
                <c:pt idx="4020">
                  <c:v>2.2</c:v>
                </c:pt>
                <c:pt idx="4021">
                  <c:v>2</c:v>
                </c:pt>
                <c:pt idx="4022">
                  <c:v>2</c:v>
                </c:pt>
                <c:pt idx="4023">
                  <c:v>2.1</c:v>
                </c:pt>
                <c:pt idx="4024">
                  <c:v>2</c:v>
                </c:pt>
                <c:pt idx="4025">
                  <c:v>2.1</c:v>
                </c:pt>
                <c:pt idx="4026">
                  <c:v>2.1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.1</c:v>
                </c:pt>
                <c:pt idx="4031">
                  <c:v>2.1</c:v>
                </c:pt>
                <c:pt idx="4032">
                  <c:v>2.1</c:v>
                </c:pt>
                <c:pt idx="4033">
                  <c:v>2</c:v>
                </c:pt>
                <c:pt idx="4034">
                  <c:v>2.1</c:v>
                </c:pt>
                <c:pt idx="4035">
                  <c:v>1.8</c:v>
                </c:pt>
                <c:pt idx="4036">
                  <c:v>1.9</c:v>
                </c:pt>
                <c:pt idx="4037">
                  <c:v>1.9</c:v>
                </c:pt>
                <c:pt idx="4038">
                  <c:v>1.7</c:v>
                </c:pt>
                <c:pt idx="4039">
                  <c:v>1.9</c:v>
                </c:pt>
                <c:pt idx="4040">
                  <c:v>1.8</c:v>
                </c:pt>
                <c:pt idx="4041">
                  <c:v>2</c:v>
                </c:pt>
                <c:pt idx="4042">
                  <c:v>2</c:v>
                </c:pt>
                <c:pt idx="4043">
                  <c:v>1.9</c:v>
                </c:pt>
                <c:pt idx="4045">
                  <c:v>1.8</c:v>
                </c:pt>
                <c:pt idx="4046">
                  <c:v>2</c:v>
                </c:pt>
                <c:pt idx="4047">
                  <c:v>2</c:v>
                </c:pt>
                <c:pt idx="4048">
                  <c:v>1.9</c:v>
                </c:pt>
                <c:pt idx="4049">
                  <c:v>1.9</c:v>
                </c:pt>
                <c:pt idx="4050">
                  <c:v>1.9</c:v>
                </c:pt>
                <c:pt idx="4051">
                  <c:v>1.9</c:v>
                </c:pt>
                <c:pt idx="4052">
                  <c:v>1.9</c:v>
                </c:pt>
                <c:pt idx="4053">
                  <c:v>1.9</c:v>
                </c:pt>
                <c:pt idx="4054">
                  <c:v>1.8</c:v>
                </c:pt>
                <c:pt idx="4055">
                  <c:v>1.9</c:v>
                </c:pt>
                <c:pt idx="4056">
                  <c:v>1.8</c:v>
                </c:pt>
                <c:pt idx="4057">
                  <c:v>1.9</c:v>
                </c:pt>
                <c:pt idx="4058">
                  <c:v>1.9</c:v>
                </c:pt>
                <c:pt idx="4059">
                  <c:v>1.8</c:v>
                </c:pt>
                <c:pt idx="4060">
                  <c:v>1.8</c:v>
                </c:pt>
                <c:pt idx="4061">
                  <c:v>1.9</c:v>
                </c:pt>
                <c:pt idx="4062">
                  <c:v>1.9</c:v>
                </c:pt>
                <c:pt idx="4063">
                  <c:v>1.8</c:v>
                </c:pt>
                <c:pt idx="4064">
                  <c:v>1.9</c:v>
                </c:pt>
                <c:pt idx="4065">
                  <c:v>1.9</c:v>
                </c:pt>
                <c:pt idx="4066">
                  <c:v>1.9</c:v>
                </c:pt>
                <c:pt idx="4067">
                  <c:v>1.9</c:v>
                </c:pt>
                <c:pt idx="4068">
                  <c:v>1.9</c:v>
                </c:pt>
                <c:pt idx="4069">
                  <c:v>1.8</c:v>
                </c:pt>
                <c:pt idx="4070">
                  <c:v>1.9</c:v>
                </c:pt>
                <c:pt idx="4071">
                  <c:v>1.8</c:v>
                </c:pt>
                <c:pt idx="4072">
                  <c:v>1.8</c:v>
                </c:pt>
                <c:pt idx="4073">
                  <c:v>1.8</c:v>
                </c:pt>
                <c:pt idx="4074">
                  <c:v>1.7</c:v>
                </c:pt>
                <c:pt idx="4075">
                  <c:v>1.8</c:v>
                </c:pt>
                <c:pt idx="4076">
                  <c:v>1.8</c:v>
                </c:pt>
                <c:pt idx="4077">
                  <c:v>1.7</c:v>
                </c:pt>
                <c:pt idx="4078">
                  <c:v>1.7</c:v>
                </c:pt>
                <c:pt idx="4079">
                  <c:v>1.7</c:v>
                </c:pt>
                <c:pt idx="4080">
                  <c:v>1.6</c:v>
                </c:pt>
                <c:pt idx="4081">
                  <c:v>1.6</c:v>
                </c:pt>
                <c:pt idx="4082">
                  <c:v>1.6</c:v>
                </c:pt>
                <c:pt idx="4083">
                  <c:v>1.4</c:v>
                </c:pt>
                <c:pt idx="4084">
                  <c:v>1.5</c:v>
                </c:pt>
                <c:pt idx="4085">
                  <c:v>1.5</c:v>
                </c:pt>
                <c:pt idx="4086">
                  <c:v>1.5</c:v>
                </c:pt>
                <c:pt idx="4087">
                  <c:v>1.4</c:v>
                </c:pt>
                <c:pt idx="4088">
                  <c:v>1.3</c:v>
                </c:pt>
                <c:pt idx="4089">
                  <c:v>1.2</c:v>
                </c:pt>
                <c:pt idx="4090">
                  <c:v>1.2</c:v>
                </c:pt>
                <c:pt idx="4091">
                  <c:v>1.4</c:v>
                </c:pt>
                <c:pt idx="4092">
                  <c:v>1.3</c:v>
                </c:pt>
                <c:pt idx="4093">
                  <c:v>1.2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3</c:v>
                </c:pt>
                <c:pt idx="4098">
                  <c:v>1.3</c:v>
                </c:pt>
                <c:pt idx="4099">
                  <c:v>1.3</c:v>
                </c:pt>
                <c:pt idx="4100">
                  <c:v>1.3</c:v>
                </c:pt>
                <c:pt idx="4101">
                  <c:v>1.3</c:v>
                </c:pt>
                <c:pt idx="4102">
                  <c:v>1.3</c:v>
                </c:pt>
                <c:pt idx="4103">
                  <c:v>1.1</c:v>
                </c:pt>
                <c:pt idx="4104">
                  <c:v>1.1</c:v>
                </c:pt>
                <c:pt idx="4105">
                  <c:v>1.3</c:v>
                </c:pt>
                <c:pt idx="4106">
                  <c:v>1.2</c:v>
                </c:pt>
                <c:pt idx="4107">
                  <c:v>1.3</c:v>
                </c:pt>
                <c:pt idx="4108">
                  <c:v>1.3</c:v>
                </c:pt>
                <c:pt idx="4109">
                  <c:v>1.3</c:v>
                </c:pt>
                <c:pt idx="4110">
                  <c:v>1.3</c:v>
                </c:pt>
                <c:pt idx="4111">
                  <c:v>1.3</c:v>
                </c:pt>
                <c:pt idx="4112">
                  <c:v>1.3</c:v>
                </c:pt>
                <c:pt idx="4113">
                  <c:v>1.3</c:v>
                </c:pt>
                <c:pt idx="4114">
                  <c:v>1.2</c:v>
                </c:pt>
                <c:pt idx="4115">
                  <c:v>1.2</c:v>
                </c:pt>
                <c:pt idx="4116">
                  <c:v>1.1</c:v>
                </c:pt>
                <c:pt idx="4117">
                  <c:v>1.2</c:v>
                </c:pt>
                <c:pt idx="4118">
                  <c:v>1.2</c:v>
                </c:pt>
                <c:pt idx="4119">
                  <c:v>1.2</c:v>
                </c:pt>
                <c:pt idx="4120">
                  <c:v>1.2</c:v>
                </c:pt>
                <c:pt idx="4121">
                  <c:v>1.2</c:v>
                </c:pt>
                <c:pt idx="4122">
                  <c:v>0.9</c:v>
                </c:pt>
                <c:pt idx="4123">
                  <c:v>1</c:v>
                </c:pt>
                <c:pt idx="4124">
                  <c:v>1.2</c:v>
                </c:pt>
                <c:pt idx="4125">
                  <c:v>1.3</c:v>
                </c:pt>
                <c:pt idx="4126">
                  <c:v>1.2</c:v>
                </c:pt>
                <c:pt idx="4127">
                  <c:v>1.2</c:v>
                </c:pt>
                <c:pt idx="4128">
                  <c:v>1.2</c:v>
                </c:pt>
                <c:pt idx="4129">
                  <c:v>1.2</c:v>
                </c:pt>
                <c:pt idx="4130">
                  <c:v>1.2</c:v>
                </c:pt>
                <c:pt idx="4131">
                  <c:v>1</c:v>
                </c:pt>
                <c:pt idx="4132">
                  <c:v>1.2</c:v>
                </c:pt>
                <c:pt idx="4133">
                  <c:v>1.2</c:v>
                </c:pt>
                <c:pt idx="4134">
                  <c:v>1.2</c:v>
                </c:pt>
                <c:pt idx="4135">
                  <c:v>1.2</c:v>
                </c:pt>
                <c:pt idx="4136">
                  <c:v>1.2</c:v>
                </c:pt>
                <c:pt idx="4137">
                  <c:v>1.1</c:v>
                </c:pt>
                <c:pt idx="4138">
                  <c:v>1.2</c:v>
                </c:pt>
                <c:pt idx="4139">
                  <c:v>1</c:v>
                </c:pt>
                <c:pt idx="4140">
                  <c:v>1.1</c:v>
                </c:pt>
                <c:pt idx="4141">
                  <c:v>1</c:v>
                </c:pt>
                <c:pt idx="4142">
                  <c:v>1.1</c:v>
                </c:pt>
                <c:pt idx="4143">
                  <c:v>1</c:v>
                </c:pt>
                <c:pt idx="4144">
                  <c:v>1.1</c:v>
                </c:pt>
                <c:pt idx="4145">
                  <c:v>1.1</c:v>
                </c:pt>
                <c:pt idx="4146">
                  <c:v>1.1</c:v>
                </c:pt>
                <c:pt idx="4147">
                  <c:v>1.1</c:v>
                </c:pt>
                <c:pt idx="4148">
                  <c:v>1.1</c:v>
                </c:pt>
                <c:pt idx="4149">
                  <c:v>1.1</c:v>
                </c:pt>
                <c:pt idx="4150">
                  <c:v>1.1</c:v>
                </c:pt>
                <c:pt idx="4151">
                  <c:v>1.1</c:v>
                </c:pt>
                <c:pt idx="4152">
                  <c:v>1.1</c:v>
                </c:pt>
                <c:pt idx="4153">
                  <c:v>1.2</c:v>
                </c:pt>
                <c:pt idx="4154">
                  <c:v>1.1</c:v>
                </c:pt>
                <c:pt idx="4155">
                  <c:v>1.2</c:v>
                </c:pt>
                <c:pt idx="4156">
                  <c:v>1.3</c:v>
                </c:pt>
                <c:pt idx="4157">
                  <c:v>1.3</c:v>
                </c:pt>
                <c:pt idx="4158">
                  <c:v>1.3</c:v>
                </c:pt>
                <c:pt idx="4159">
                  <c:v>1.3</c:v>
                </c:pt>
                <c:pt idx="4160">
                  <c:v>1.3</c:v>
                </c:pt>
                <c:pt idx="4161">
                  <c:v>1.1</c:v>
                </c:pt>
                <c:pt idx="4162">
                  <c:v>1.3</c:v>
                </c:pt>
                <c:pt idx="4163">
                  <c:v>1.3</c:v>
                </c:pt>
                <c:pt idx="4164">
                  <c:v>1.3</c:v>
                </c:pt>
                <c:pt idx="4165">
                  <c:v>1.1</c:v>
                </c:pt>
                <c:pt idx="4166">
                  <c:v>1.3</c:v>
                </c:pt>
                <c:pt idx="4167">
                  <c:v>1.4</c:v>
                </c:pt>
                <c:pt idx="4168">
                  <c:v>1.2</c:v>
                </c:pt>
                <c:pt idx="4169">
                  <c:v>1.4</c:v>
                </c:pt>
                <c:pt idx="4170">
                  <c:v>1.4</c:v>
                </c:pt>
                <c:pt idx="4171">
                  <c:v>1.5</c:v>
                </c:pt>
                <c:pt idx="4172">
                  <c:v>1.5</c:v>
                </c:pt>
                <c:pt idx="4173">
                  <c:v>1.5</c:v>
                </c:pt>
                <c:pt idx="4174">
                  <c:v>1.6</c:v>
                </c:pt>
                <c:pt idx="4175">
                  <c:v>1.6</c:v>
                </c:pt>
                <c:pt idx="4176">
                  <c:v>1.6</c:v>
                </c:pt>
                <c:pt idx="4177">
                  <c:v>1.6</c:v>
                </c:pt>
                <c:pt idx="4178">
                  <c:v>1.7</c:v>
                </c:pt>
                <c:pt idx="4179">
                  <c:v>1.7</c:v>
                </c:pt>
                <c:pt idx="4180">
                  <c:v>1.7</c:v>
                </c:pt>
                <c:pt idx="4181">
                  <c:v>1.7</c:v>
                </c:pt>
                <c:pt idx="4182">
                  <c:v>1.7</c:v>
                </c:pt>
                <c:pt idx="4183">
                  <c:v>1.7</c:v>
                </c:pt>
                <c:pt idx="4184">
                  <c:v>1.7</c:v>
                </c:pt>
                <c:pt idx="4185">
                  <c:v>1.7</c:v>
                </c:pt>
                <c:pt idx="4186">
                  <c:v>1.6</c:v>
                </c:pt>
                <c:pt idx="4187">
                  <c:v>1.8</c:v>
                </c:pt>
                <c:pt idx="4188">
                  <c:v>1.8</c:v>
                </c:pt>
                <c:pt idx="4189">
                  <c:v>1.9</c:v>
                </c:pt>
                <c:pt idx="4190">
                  <c:v>1.9</c:v>
                </c:pt>
                <c:pt idx="4191">
                  <c:v>2</c:v>
                </c:pt>
                <c:pt idx="4192">
                  <c:v>1.9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.1</c:v>
                </c:pt>
                <c:pt idx="4197">
                  <c:v>2.1</c:v>
                </c:pt>
                <c:pt idx="4198">
                  <c:v>2</c:v>
                </c:pt>
                <c:pt idx="4199">
                  <c:v>1.8</c:v>
                </c:pt>
                <c:pt idx="4200">
                  <c:v>1.7</c:v>
                </c:pt>
                <c:pt idx="4201">
                  <c:v>1.9</c:v>
                </c:pt>
                <c:pt idx="4202">
                  <c:v>2</c:v>
                </c:pt>
                <c:pt idx="4203">
                  <c:v>2.3</c:v>
                </c:pt>
                <c:pt idx="4204">
                  <c:v>2.3</c:v>
                </c:pt>
                <c:pt idx="4205">
                  <c:v>2.2</c:v>
                </c:pt>
                <c:pt idx="4206">
                  <c:v>2.5</c:v>
                </c:pt>
                <c:pt idx="4207">
                  <c:v>2.5</c:v>
                </c:pt>
                <c:pt idx="4208">
                  <c:v>2.1</c:v>
                </c:pt>
                <c:pt idx="4209">
                  <c:v>1.7</c:v>
                </c:pt>
                <c:pt idx="4210">
                  <c:v>2</c:v>
                </c:pt>
                <c:pt idx="4211">
                  <c:v>1.9</c:v>
                </c:pt>
                <c:pt idx="4212">
                  <c:v>1.9</c:v>
                </c:pt>
                <c:pt idx="4213">
                  <c:v>1.9</c:v>
                </c:pt>
                <c:pt idx="4214">
                  <c:v>1.9</c:v>
                </c:pt>
                <c:pt idx="4215">
                  <c:v>1.9</c:v>
                </c:pt>
                <c:pt idx="4216">
                  <c:v>1.9</c:v>
                </c:pt>
                <c:pt idx="4217">
                  <c:v>2</c:v>
                </c:pt>
                <c:pt idx="4218">
                  <c:v>2.1</c:v>
                </c:pt>
                <c:pt idx="4219">
                  <c:v>2.1</c:v>
                </c:pt>
                <c:pt idx="4220">
                  <c:v>2.2</c:v>
                </c:pt>
                <c:pt idx="4221">
                  <c:v>2.5</c:v>
                </c:pt>
                <c:pt idx="4222">
                  <c:v>2.6</c:v>
                </c:pt>
                <c:pt idx="4223">
                  <c:v>2.7</c:v>
                </c:pt>
                <c:pt idx="4224">
                  <c:v>2.8</c:v>
                </c:pt>
                <c:pt idx="4225">
                  <c:v>3</c:v>
                </c:pt>
                <c:pt idx="4226">
                  <c:v>2.3</c:v>
                </c:pt>
                <c:pt idx="4227">
                  <c:v>2.8</c:v>
                </c:pt>
                <c:pt idx="4228">
                  <c:v>2.8</c:v>
                </c:pt>
                <c:pt idx="4229">
                  <c:v>2.5</c:v>
                </c:pt>
                <c:pt idx="4230">
                  <c:v>2.7</c:v>
                </c:pt>
                <c:pt idx="4231">
                  <c:v>2.9</c:v>
                </c:pt>
                <c:pt idx="4232">
                  <c:v>2.2</c:v>
                </c:pt>
                <c:pt idx="4233">
                  <c:v>2.3</c:v>
                </c:pt>
                <c:pt idx="4234">
                  <c:v>2.2</c:v>
                </c:pt>
                <c:pt idx="4235">
                  <c:v>2.3</c:v>
                </c:pt>
                <c:pt idx="4236">
                  <c:v>2.6</c:v>
                </c:pt>
                <c:pt idx="4237">
                  <c:v>2.5</c:v>
                </c:pt>
                <c:pt idx="4238">
                  <c:v>2.7</c:v>
                </c:pt>
                <c:pt idx="4239">
                  <c:v>2.5</c:v>
                </c:pt>
                <c:pt idx="4240">
                  <c:v>2.6</c:v>
                </c:pt>
                <c:pt idx="4241">
                  <c:v>2.6</c:v>
                </c:pt>
                <c:pt idx="4242">
                  <c:v>2.6</c:v>
                </c:pt>
                <c:pt idx="4243">
                  <c:v>2.3</c:v>
                </c:pt>
                <c:pt idx="4244">
                  <c:v>2.2</c:v>
                </c:pt>
                <c:pt idx="4245">
                  <c:v>1.9</c:v>
                </c:pt>
                <c:pt idx="4246">
                  <c:v>1.7</c:v>
                </c:pt>
                <c:pt idx="4247">
                  <c:v>1.5</c:v>
                </c:pt>
                <c:pt idx="4248">
                  <c:v>1.5</c:v>
                </c:pt>
                <c:pt idx="4249">
                  <c:v>1.4</c:v>
                </c:pt>
                <c:pt idx="4250">
                  <c:v>1.3</c:v>
                </c:pt>
                <c:pt idx="4251">
                  <c:v>1.2</c:v>
                </c:pt>
                <c:pt idx="4252">
                  <c:v>1.2</c:v>
                </c:pt>
                <c:pt idx="4253">
                  <c:v>1.2</c:v>
                </c:pt>
                <c:pt idx="4254">
                  <c:v>1.1</c:v>
                </c:pt>
                <c:pt idx="4255">
                  <c:v>1.1</c:v>
                </c:pt>
                <c:pt idx="4256">
                  <c:v>1.1</c:v>
                </c:pt>
                <c:pt idx="4257">
                  <c:v>1.2</c:v>
                </c:pt>
                <c:pt idx="4258">
                  <c:v>1.2</c:v>
                </c:pt>
                <c:pt idx="4259">
                  <c:v>1.2</c:v>
                </c:pt>
                <c:pt idx="4260">
                  <c:v>1.2</c:v>
                </c:pt>
                <c:pt idx="4261">
                  <c:v>1.1</c:v>
                </c:pt>
                <c:pt idx="4262">
                  <c:v>1.2</c:v>
                </c:pt>
                <c:pt idx="4263">
                  <c:v>1.2</c:v>
                </c:pt>
                <c:pt idx="4264">
                  <c:v>1.2</c:v>
                </c:pt>
                <c:pt idx="4265">
                  <c:v>1.3</c:v>
                </c:pt>
                <c:pt idx="4266">
                  <c:v>1.2</c:v>
                </c:pt>
                <c:pt idx="4267">
                  <c:v>1.3</c:v>
                </c:pt>
                <c:pt idx="4268">
                  <c:v>1.3</c:v>
                </c:pt>
                <c:pt idx="4269">
                  <c:v>1.3</c:v>
                </c:pt>
                <c:pt idx="4270">
                  <c:v>1.4</c:v>
                </c:pt>
                <c:pt idx="4271">
                  <c:v>1.4</c:v>
                </c:pt>
                <c:pt idx="4272">
                  <c:v>1.4</c:v>
                </c:pt>
                <c:pt idx="4273">
                  <c:v>1.3</c:v>
                </c:pt>
                <c:pt idx="4274">
                  <c:v>1.2</c:v>
                </c:pt>
                <c:pt idx="4275">
                  <c:v>1.1</c:v>
                </c:pt>
                <c:pt idx="4276">
                  <c:v>1.5</c:v>
                </c:pt>
                <c:pt idx="4277">
                  <c:v>1.8</c:v>
                </c:pt>
                <c:pt idx="4278">
                  <c:v>1</c:v>
                </c:pt>
                <c:pt idx="4279">
                  <c:v>1.1</c:v>
                </c:pt>
                <c:pt idx="4280">
                  <c:v>1.4</c:v>
                </c:pt>
                <c:pt idx="4281">
                  <c:v>1.7</c:v>
                </c:pt>
                <c:pt idx="4282">
                  <c:v>1.7</c:v>
                </c:pt>
                <c:pt idx="4283">
                  <c:v>2.1</c:v>
                </c:pt>
                <c:pt idx="4284">
                  <c:v>1.7</c:v>
                </c:pt>
                <c:pt idx="4285">
                  <c:v>1.2</c:v>
                </c:pt>
                <c:pt idx="4286">
                  <c:v>1.1</c:v>
                </c:pt>
                <c:pt idx="4287">
                  <c:v>1.1</c:v>
                </c:pt>
                <c:pt idx="4288">
                  <c:v>0.9</c:v>
                </c:pt>
                <c:pt idx="4289">
                  <c:v>1.4</c:v>
                </c:pt>
                <c:pt idx="4290">
                  <c:v>0.9</c:v>
                </c:pt>
                <c:pt idx="4291">
                  <c:v>2</c:v>
                </c:pt>
                <c:pt idx="4292">
                  <c:v>1.7</c:v>
                </c:pt>
                <c:pt idx="4293">
                  <c:v>1.2</c:v>
                </c:pt>
                <c:pt idx="4294">
                  <c:v>1</c:v>
                </c:pt>
                <c:pt idx="4295">
                  <c:v>1.1</c:v>
                </c:pt>
                <c:pt idx="4296">
                  <c:v>1.1</c:v>
                </c:pt>
                <c:pt idx="4297">
                  <c:v>1.2</c:v>
                </c:pt>
                <c:pt idx="4298">
                  <c:v>1.3</c:v>
                </c:pt>
                <c:pt idx="4299">
                  <c:v>1.5</c:v>
                </c:pt>
                <c:pt idx="4300">
                  <c:v>1.6</c:v>
                </c:pt>
                <c:pt idx="4301">
                  <c:v>1.8</c:v>
                </c:pt>
                <c:pt idx="4303">
                  <c:v>1.9</c:v>
                </c:pt>
                <c:pt idx="4304">
                  <c:v>1.8</c:v>
                </c:pt>
                <c:pt idx="4305">
                  <c:v>1.9</c:v>
                </c:pt>
                <c:pt idx="4306">
                  <c:v>1.9</c:v>
                </c:pt>
                <c:pt idx="4307">
                  <c:v>1.8</c:v>
                </c:pt>
                <c:pt idx="4308">
                  <c:v>1.7</c:v>
                </c:pt>
                <c:pt idx="4309">
                  <c:v>1.4</c:v>
                </c:pt>
                <c:pt idx="4310">
                  <c:v>2</c:v>
                </c:pt>
                <c:pt idx="4311">
                  <c:v>2.4</c:v>
                </c:pt>
                <c:pt idx="4312">
                  <c:v>2.3</c:v>
                </c:pt>
                <c:pt idx="4313">
                  <c:v>2.5</c:v>
                </c:pt>
                <c:pt idx="4314">
                  <c:v>2.5</c:v>
                </c:pt>
                <c:pt idx="4315">
                  <c:v>2.4</c:v>
                </c:pt>
                <c:pt idx="4316">
                  <c:v>2.2</c:v>
                </c:pt>
                <c:pt idx="4317">
                  <c:v>2.3</c:v>
                </c:pt>
                <c:pt idx="4318">
                  <c:v>2.3</c:v>
                </c:pt>
                <c:pt idx="4319">
                  <c:v>2.3</c:v>
                </c:pt>
                <c:pt idx="4320">
                  <c:v>2.3</c:v>
                </c:pt>
                <c:pt idx="4321">
                  <c:v>2.3</c:v>
                </c:pt>
                <c:pt idx="4322">
                  <c:v>2.3</c:v>
                </c:pt>
                <c:pt idx="4323">
                  <c:v>2.2</c:v>
                </c:pt>
                <c:pt idx="4324">
                  <c:v>2.3</c:v>
                </c:pt>
                <c:pt idx="4325">
                  <c:v>2.1</c:v>
                </c:pt>
                <c:pt idx="4326">
                  <c:v>2.3</c:v>
                </c:pt>
                <c:pt idx="4327">
                  <c:v>2.3</c:v>
                </c:pt>
                <c:pt idx="4328">
                  <c:v>2.2</c:v>
                </c:pt>
                <c:pt idx="4329">
                  <c:v>2.2</c:v>
                </c:pt>
                <c:pt idx="4330">
                  <c:v>2.1</c:v>
                </c:pt>
                <c:pt idx="4331">
                  <c:v>2.2</c:v>
                </c:pt>
                <c:pt idx="4332">
                  <c:v>2.3</c:v>
                </c:pt>
                <c:pt idx="4333">
                  <c:v>2.2</c:v>
                </c:pt>
                <c:pt idx="4334">
                  <c:v>2.2</c:v>
                </c:pt>
                <c:pt idx="4336">
                  <c:v>2.3</c:v>
                </c:pt>
                <c:pt idx="4337">
                  <c:v>2.1</c:v>
                </c:pt>
                <c:pt idx="4338">
                  <c:v>2.1</c:v>
                </c:pt>
                <c:pt idx="4339">
                  <c:v>2.2</c:v>
                </c:pt>
                <c:pt idx="4340">
                  <c:v>2.2</c:v>
                </c:pt>
                <c:pt idx="4341">
                  <c:v>2.2</c:v>
                </c:pt>
                <c:pt idx="4342">
                  <c:v>2.1</c:v>
                </c:pt>
                <c:pt idx="4343">
                  <c:v>2.1</c:v>
                </c:pt>
                <c:pt idx="4344">
                  <c:v>2.1</c:v>
                </c:pt>
                <c:pt idx="4345">
                  <c:v>2.6</c:v>
                </c:pt>
                <c:pt idx="4346">
                  <c:v>2.4</c:v>
                </c:pt>
                <c:pt idx="4347">
                  <c:v>2.1</c:v>
                </c:pt>
                <c:pt idx="4348">
                  <c:v>2.1</c:v>
                </c:pt>
                <c:pt idx="4349">
                  <c:v>2.2</c:v>
                </c:pt>
                <c:pt idx="4350">
                  <c:v>2.3</c:v>
                </c:pt>
                <c:pt idx="4351">
                  <c:v>2</c:v>
                </c:pt>
                <c:pt idx="4352">
                  <c:v>2.2</c:v>
                </c:pt>
                <c:pt idx="4353">
                  <c:v>2.2</c:v>
                </c:pt>
                <c:pt idx="4354">
                  <c:v>2.2</c:v>
                </c:pt>
                <c:pt idx="4355">
                  <c:v>2</c:v>
                </c:pt>
                <c:pt idx="4356">
                  <c:v>2.2</c:v>
                </c:pt>
                <c:pt idx="4357">
                  <c:v>2.2</c:v>
                </c:pt>
                <c:pt idx="4358">
                  <c:v>2.1</c:v>
                </c:pt>
                <c:pt idx="4359">
                  <c:v>2</c:v>
                </c:pt>
                <c:pt idx="4360">
                  <c:v>2</c:v>
                </c:pt>
                <c:pt idx="4361">
                  <c:v>2.2</c:v>
                </c:pt>
                <c:pt idx="4362">
                  <c:v>2</c:v>
                </c:pt>
                <c:pt idx="4363">
                  <c:v>2.1</c:v>
                </c:pt>
                <c:pt idx="4364">
                  <c:v>2.1</c:v>
                </c:pt>
                <c:pt idx="4365">
                  <c:v>2</c:v>
                </c:pt>
                <c:pt idx="4366">
                  <c:v>2.1</c:v>
                </c:pt>
                <c:pt idx="4367">
                  <c:v>1.9</c:v>
                </c:pt>
                <c:pt idx="4368">
                  <c:v>2.1</c:v>
                </c:pt>
                <c:pt idx="4369">
                  <c:v>2.2</c:v>
                </c:pt>
                <c:pt idx="4370">
                  <c:v>2.1</c:v>
                </c:pt>
                <c:pt idx="4371">
                  <c:v>2.1</c:v>
                </c:pt>
                <c:pt idx="4372">
                  <c:v>2.1</c:v>
                </c:pt>
                <c:pt idx="4373">
                  <c:v>1.9</c:v>
                </c:pt>
                <c:pt idx="4374">
                  <c:v>2.1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1.9</c:v>
                </c:pt>
                <c:pt idx="4379">
                  <c:v>2.1</c:v>
                </c:pt>
                <c:pt idx="4380">
                  <c:v>1.9</c:v>
                </c:pt>
                <c:pt idx="4381">
                  <c:v>2.1</c:v>
                </c:pt>
                <c:pt idx="4382">
                  <c:v>2</c:v>
                </c:pt>
                <c:pt idx="4383">
                  <c:v>1.9</c:v>
                </c:pt>
                <c:pt idx="4384">
                  <c:v>2</c:v>
                </c:pt>
                <c:pt idx="4385">
                  <c:v>1.9</c:v>
                </c:pt>
                <c:pt idx="4386">
                  <c:v>1.8</c:v>
                </c:pt>
                <c:pt idx="4387">
                  <c:v>1.9</c:v>
                </c:pt>
                <c:pt idx="4388">
                  <c:v>1.9</c:v>
                </c:pt>
                <c:pt idx="4389">
                  <c:v>1.9</c:v>
                </c:pt>
                <c:pt idx="4390">
                  <c:v>1.9</c:v>
                </c:pt>
                <c:pt idx="4391">
                  <c:v>1.8</c:v>
                </c:pt>
                <c:pt idx="4392">
                  <c:v>1.9</c:v>
                </c:pt>
                <c:pt idx="4393">
                  <c:v>1.8</c:v>
                </c:pt>
                <c:pt idx="4394">
                  <c:v>1.9</c:v>
                </c:pt>
                <c:pt idx="4395">
                  <c:v>1.9</c:v>
                </c:pt>
                <c:pt idx="4396">
                  <c:v>2</c:v>
                </c:pt>
                <c:pt idx="4397">
                  <c:v>2</c:v>
                </c:pt>
                <c:pt idx="4398">
                  <c:v>1.9</c:v>
                </c:pt>
                <c:pt idx="4399">
                  <c:v>2</c:v>
                </c:pt>
                <c:pt idx="4400">
                  <c:v>1.9</c:v>
                </c:pt>
                <c:pt idx="4401">
                  <c:v>1.9</c:v>
                </c:pt>
                <c:pt idx="4402">
                  <c:v>1.9</c:v>
                </c:pt>
                <c:pt idx="4403">
                  <c:v>1.9</c:v>
                </c:pt>
                <c:pt idx="4404">
                  <c:v>1.9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1.9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1.9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1">
                  <c:v>0.6</c:v>
                </c:pt>
                <c:pt idx="4422">
                  <c:v>2</c:v>
                </c:pt>
                <c:pt idx="4423">
                  <c:v>2.1</c:v>
                </c:pt>
                <c:pt idx="4424">
                  <c:v>2.1</c:v>
                </c:pt>
                <c:pt idx="4425">
                  <c:v>2.1</c:v>
                </c:pt>
                <c:pt idx="4426">
                  <c:v>2.1</c:v>
                </c:pt>
                <c:pt idx="4427">
                  <c:v>2.1</c:v>
                </c:pt>
                <c:pt idx="4428">
                  <c:v>2</c:v>
                </c:pt>
                <c:pt idx="4429">
                  <c:v>2</c:v>
                </c:pt>
                <c:pt idx="4430">
                  <c:v>1.8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.3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.1</c:v>
                </c:pt>
                <c:pt idx="4450">
                  <c:v>2.1</c:v>
                </c:pt>
                <c:pt idx="4451">
                  <c:v>2.1</c:v>
                </c:pt>
                <c:pt idx="4452">
                  <c:v>2.1</c:v>
                </c:pt>
                <c:pt idx="4453">
                  <c:v>2</c:v>
                </c:pt>
                <c:pt idx="4454">
                  <c:v>2.1</c:v>
                </c:pt>
                <c:pt idx="4455">
                  <c:v>2.1</c:v>
                </c:pt>
                <c:pt idx="4456">
                  <c:v>2.1</c:v>
                </c:pt>
                <c:pt idx="4457">
                  <c:v>2.1</c:v>
                </c:pt>
                <c:pt idx="4458">
                  <c:v>2.1</c:v>
                </c:pt>
                <c:pt idx="4459">
                  <c:v>2</c:v>
                </c:pt>
                <c:pt idx="4460">
                  <c:v>2.2</c:v>
                </c:pt>
                <c:pt idx="4461">
                  <c:v>2.1</c:v>
                </c:pt>
                <c:pt idx="4462">
                  <c:v>2.2</c:v>
                </c:pt>
                <c:pt idx="4463">
                  <c:v>2</c:v>
                </c:pt>
                <c:pt idx="4464">
                  <c:v>2.2</c:v>
                </c:pt>
                <c:pt idx="4465">
                  <c:v>2.3</c:v>
                </c:pt>
                <c:pt idx="4466">
                  <c:v>2.1</c:v>
                </c:pt>
                <c:pt idx="4467">
                  <c:v>2.2</c:v>
                </c:pt>
                <c:pt idx="4468">
                  <c:v>2.3</c:v>
                </c:pt>
                <c:pt idx="4469">
                  <c:v>2.3</c:v>
                </c:pt>
                <c:pt idx="4470">
                  <c:v>2.1</c:v>
                </c:pt>
                <c:pt idx="4471">
                  <c:v>2.3</c:v>
                </c:pt>
                <c:pt idx="4472">
                  <c:v>2.3</c:v>
                </c:pt>
                <c:pt idx="4473">
                  <c:v>2.3</c:v>
                </c:pt>
                <c:pt idx="4474">
                  <c:v>2.3</c:v>
                </c:pt>
                <c:pt idx="4475">
                  <c:v>2.3</c:v>
                </c:pt>
                <c:pt idx="4476">
                  <c:v>2.3</c:v>
                </c:pt>
                <c:pt idx="4477">
                  <c:v>2.3</c:v>
                </c:pt>
                <c:pt idx="4478">
                  <c:v>2.2</c:v>
                </c:pt>
                <c:pt idx="4479">
                  <c:v>2.3</c:v>
                </c:pt>
                <c:pt idx="4480">
                  <c:v>2.3</c:v>
                </c:pt>
                <c:pt idx="4481">
                  <c:v>2.3</c:v>
                </c:pt>
                <c:pt idx="4482">
                  <c:v>2.3</c:v>
                </c:pt>
                <c:pt idx="4483">
                  <c:v>2.2</c:v>
                </c:pt>
                <c:pt idx="4484">
                  <c:v>2.4</c:v>
                </c:pt>
                <c:pt idx="4485">
                  <c:v>2.3</c:v>
                </c:pt>
                <c:pt idx="4486">
                  <c:v>2.3</c:v>
                </c:pt>
                <c:pt idx="4487">
                  <c:v>2.3</c:v>
                </c:pt>
                <c:pt idx="4488">
                  <c:v>2</c:v>
                </c:pt>
                <c:pt idx="4489">
                  <c:v>2.3</c:v>
                </c:pt>
                <c:pt idx="4490">
                  <c:v>2.2</c:v>
                </c:pt>
                <c:pt idx="4491">
                  <c:v>2.3</c:v>
                </c:pt>
                <c:pt idx="4492">
                  <c:v>2.1</c:v>
                </c:pt>
                <c:pt idx="4493">
                  <c:v>2.3</c:v>
                </c:pt>
                <c:pt idx="4494">
                  <c:v>2.4</c:v>
                </c:pt>
                <c:pt idx="4495">
                  <c:v>2.4</c:v>
                </c:pt>
                <c:pt idx="4496">
                  <c:v>2.3</c:v>
                </c:pt>
                <c:pt idx="4497">
                  <c:v>2.2</c:v>
                </c:pt>
                <c:pt idx="4498">
                  <c:v>2.3</c:v>
                </c:pt>
                <c:pt idx="4499">
                  <c:v>2.4</c:v>
                </c:pt>
                <c:pt idx="4500">
                  <c:v>2.4</c:v>
                </c:pt>
                <c:pt idx="4501">
                  <c:v>2.4</c:v>
                </c:pt>
                <c:pt idx="4502">
                  <c:v>2.4</c:v>
                </c:pt>
                <c:pt idx="4503">
                  <c:v>2.5</c:v>
                </c:pt>
                <c:pt idx="4504">
                  <c:v>2.4</c:v>
                </c:pt>
                <c:pt idx="4505">
                  <c:v>2.1</c:v>
                </c:pt>
                <c:pt idx="4506">
                  <c:v>2.5</c:v>
                </c:pt>
                <c:pt idx="4507">
                  <c:v>2.4</c:v>
                </c:pt>
                <c:pt idx="4508">
                  <c:v>2.2</c:v>
                </c:pt>
                <c:pt idx="4509">
                  <c:v>2.4</c:v>
                </c:pt>
                <c:pt idx="4510">
                  <c:v>2.4</c:v>
                </c:pt>
                <c:pt idx="4511">
                  <c:v>2.5</c:v>
                </c:pt>
                <c:pt idx="4512">
                  <c:v>2.2</c:v>
                </c:pt>
                <c:pt idx="4513">
                  <c:v>2.3</c:v>
                </c:pt>
                <c:pt idx="4514">
                  <c:v>2.4</c:v>
                </c:pt>
                <c:pt idx="4515">
                  <c:v>2.4</c:v>
                </c:pt>
                <c:pt idx="4516">
                  <c:v>2.4</c:v>
                </c:pt>
                <c:pt idx="4517">
                  <c:v>2.3</c:v>
                </c:pt>
                <c:pt idx="4518">
                  <c:v>2.3</c:v>
                </c:pt>
                <c:pt idx="4519">
                  <c:v>2.3</c:v>
                </c:pt>
                <c:pt idx="4520">
                  <c:v>2.3</c:v>
                </c:pt>
                <c:pt idx="4521">
                  <c:v>2.4</c:v>
                </c:pt>
                <c:pt idx="4522">
                  <c:v>2.3</c:v>
                </c:pt>
                <c:pt idx="4523">
                  <c:v>2.4</c:v>
                </c:pt>
                <c:pt idx="4524">
                  <c:v>2.2</c:v>
                </c:pt>
                <c:pt idx="4525">
                  <c:v>2.6</c:v>
                </c:pt>
                <c:pt idx="4526">
                  <c:v>2.6</c:v>
                </c:pt>
                <c:pt idx="4527">
                  <c:v>2.3</c:v>
                </c:pt>
                <c:pt idx="4528">
                  <c:v>2.4</c:v>
                </c:pt>
                <c:pt idx="4529">
                  <c:v>2.6</c:v>
                </c:pt>
                <c:pt idx="4530">
                  <c:v>2.6</c:v>
                </c:pt>
                <c:pt idx="4531">
                  <c:v>2.6</c:v>
                </c:pt>
                <c:pt idx="4532">
                  <c:v>2.5</c:v>
                </c:pt>
                <c:pt idx="4533">
                  <c:v>2.3</c:v>
                </c:pt>
                <c:pt idx="4534">
                  <c:v>2.3</c:v>
                </c:pt>
                <c:pt idx="4535">
                  <c:v>2.2</c:v>
                </c:pt>
                <c:pt idx="4536">
                  <c:v>2.1</c:v>
                </c:pt>
                <c:pt idx="4537">
                  <c:v>1.9</c:v>
                </c:pt>
                <c:pt idx="4538">
                  <c:v>1.9</c:v>
                </c:pt>
                <c:pt idx="4539">
                  <c:v>1.8</c:v>
                </c:pt>
                <c:pt idx="4540">
                  <c:v>1.8</c:v>
                </c:pt>
                <c:pt idx="4541">
                  <c:v>1.7</c:v>
                </c:pt>
                <c:pt idx="4542">
                  <c:v>1.7</c:v>
                </c:pt>
                <c:pt idx="4543">
                  <c:v>1.6</c:v>
                </c:pt>
                <c:pt idx="4544">
                  <c:v>1.6</c:v>
                </c:pt>
                <c:pt idx="4545">
                  <c:v>1.6</c:v>
                </c:pt>
                <c:pt idx="4546">
                  <c:v>1.7</c:v>
                </c:pt>
                <c:pt idx="4547">
                  <c:v>1.8</c:v>
                </c:pt>
                <c:pt idx="4548">
                  <c:v>1.7</c:v>
                </c:pt>
                <c:pt idx="4549">
                  <c:v>1.7</c:v>
                </c:pt>
                <c:pt idx="4550">
                  <c:v>1.8</c:v>
                </c:pt>
                <c:pt idx="4551">
                  <c:v>1.7</c:v>
                </c:pt>
                <c:pt idx="4552">
                  <c:v>1.7</c:v>
                </c:pt>
                <c:pt idx="4553">
                  <c:v>1.7</c:v>
                </c:pt>
                <c:pt idx="4554">
                  <c:v>1.7</c:v>
                </c:pt>
                <c:pt idx="4555">
                  <c:v>1.6</c:v>
                </c:pt>
                <c:pt idx="4556">
                  <c:v>1.6</c:v>
                </c:pt>
                <c:pt idx="4557">
                  <c:v>1.6</c:v>
                </c:pt>
                <c:pt idx="4558">
                  <c:v>1.5</c:v>
                </c:pt>
                <c:pt idx="4559">
                  <c:v>1.5</c:v>
                </c:pt>
                <c:pt idx="4560">
                  <c:v>1.5</c:v>
                </c:pt>
                <c:pt idx="4561">
                  <c:v>1.5</c:v>
                </c:pt>
                <c:pt idx="4562">
                  <c:v>1.5</c:v>
                </c:pt>
                <c:pt idx="4563">
                  <c:v>1.5</c:v>
                </c:pt>
                <c:pt idx="4564">
                  <c:v>1.4</c:v>
                </c:pt>
                <c:pt idx="4565">
                  <c:v>1.5</c:v>
                </c:pt>
                <c:pt idx="4566">
                  <c:v>1.5</c:v>
                </c:pt>
                <c:pt idx="4567">
                  <c:v>1.4</c:v>
                </c:pt>
                <c:pt idx="4568">
                  <c:v>1.4</c:v>
                </c:pt>
                <c:pt idx="4569">
                  <c:v>1.4</c:v>
                </c:pt>
                <c:pt idx="4570">
                  <c:v>1.4</c:v>
                </c:pt>
                <c:pt idx="4571">
                  <c:v>1.4</c:v>
                </c:pt>
                <c:pt idx="4572">
                  <c:v>1.4</c:v>
                </c:pt>
                <c:pt idx="4573">
                  <c:v>1.4</c:v>
                </c:pt>
                <c:pt idx="4574">
                  <c:v>1.4</c:v>
                </c:pt>
                <c:pt idx="4575">
                  <c:v>1.4</c:v>
                </c:pt>
                <c:pt idx="4576">
                  <c:v>1.4</c:v>
                </c:pt>
                <c:pt idx="4577">
                  <c:v>1.4</c:v>
                </c:pt>
                <c:pt idx="4578">
                  <c:v>1.4</c:v>
                </c:pt>
                <c:pt idx="4580">
                  <c:v>2.2</c:v>
                </c:pt>
                <c:pt idx="4581">
                  <c:v>2.3</c:v>
                </c:pt>
                <c:pt idx="4582">
                  <c:v>2.3</c:v>
                </c:pt>
                <c:pt idx="4583">
                  <c:v>2.3</c:v>
                </c:pt>
                <c:pt idx="4584">
                  <c:v>2.3</c:v>
                </c:pt>
                <c:pt idx="4585">
                  <c:v>2.2</c:v>
                </c:pt>
                <c:pt idx="4586">
                  <c:v>2.3</c:v>
                </c:pt>
                <c:pt idx="4587">
                  <c:v>2.3</c:v>
                </c:pt>
                <c:pt idx="4588">
                  <c:v>2.3</c:v>
                </c:pt>
                <c:pt idx="4589">
                  <c:v>2.3</c:v>
                </c:pt>
                <c:pt idx="4590">
                  <c:v>2.3</c:v>
                </c:pt>
                <c:pt idx="4591">
                  <c:v>2.3</c:v>
                </c:pt>
                <c:pt idx="4592">
                  <c:v>2.3</c:v>
                </c:pt>
                <c:pt idx="4593">
                  <c:v>2.3</c:v>
                </c:pt>
                <c:pt idx="4594">
                  <c:v>2.3</c:v>
                </c:pt>
                <c:pt idx="4595">
                  <c:v>2.3</c:v>
                </c:pt>
                <c:pt idx="4596">
                  <c:v>2.3</c:v>
                </c:pt>
                <c:pt idx="4597">
                  <c:v>2.3</c:v>
                </c:pt>
                <c:pt idx="4598">
                  <c:v>2.3</c:v>
                </c:pt>
                <c:pt idx="4599">
                  <c:v>2.3</c:v>
                </c:pt>
                <c:pt idx="4600">
                  <c:v>2.3</c:v>
                </c:pt>
                <c:pt idx="4601">
                  <c:v>2.3</c:v>
                </c:pt>
                <c:pt idx="4602">
                  <c:v>2.3</c:v>
                </c:pt>
                <c:pt idx="4603">
                  <c:v>2.1</c:v>
                </c:pt>
                <c:pt idx="4604">
                  <c:v>2.3</c:v>
                </c:pt>
                <c:pt idx="4605">
                  <c:v>2.3</c:v>
                </c:pt>
                <c:pt idx="4606">
                  <c:v>2.3</c:v>
                </c:pt>
                <c:pt idx="4607">
                  <c:v>2.3</c:v>
                </c:pt>
                <c:pt idx="4608">
                  <c:v>2.3</c:v>
                </c:pt>
                <c:pt idx="4609">
                  <c:v>2.3</c:v>
                </c:pt>
                <c:pt idx="4610">
                  <c:v>2.3</c:v>
                </c:pt>
                <c:pt idx="4611">
                  <c:v>2.3</c:v>
                </c:pt>
                <c:pt idx="4612">
                  <c:v>2.3</c:v>
                </c:pt>
                <c:pt idx="4613">
                  <c:v>2.3</c:v>
                </c:pt>
                <c:pt idx="4614">
                  <c:v>2.3</c:v>
                </c:pt>
                <c:pt idx="4615">
                  <c:v>2.2</c:v>
                </c:pt>
                <c:pt idx="4616">
                  <c:v>2.3</c:v>
                </c:pt>
                <c:pt idx="4617">
                  <c:v>2.3</c:v>
                </c:pt>
                <c:pt idx="4618">
                  <c:v>2.3</c:v>
                </c:pt>
                <c:pt idx="4619">
                  <c:v>2.3</c:v>
                </c:pt>
                <c:pt idx="4620">
                  <c:v>2.3</c:v>
                </c:pt>
                <c:pt idx="4621">
                  <c:v>2.3</c:v>
                </c:pt>
                <c:pt idx="4622">
                  <c:v>2.3</c:v>
                </c:pt>
                <c:pt idx="4623">
                  <c:v>2.3</c:v>
                </c:pt>
                <c:pt idx="4624">
                  <c:v>2.3</c:v>
                </c:pt>
                <c:pt idx="4625">
                  <c:v>2.2</c:v>
                </c:pt>
                <c:pt idx="4626">
                  <c:v>2.3</c:v>
                </c:pt>
                <c:pt idx="4627">
                  <c:v>2.3</c:v>
                </c:pt>
                <c:pt idx="4628">
                  <c:v>2.3</c:v>
                </c:pt>
                <c:pt idx="4629">
                  <c:v>2.3</c:v>
                </c:pt>
                <c:pt idx="4630">
                  <c:v>2.3</c:v>
                </c:pt>
                <c:pt idx="4631">
                  <c:v>2.3</c:v>
                </c:pt>
                <c:pt idx="4632">
                  <c:v>2.3</c:v>
                </c:pt>
                <c:pt idx="4633">
                  <c:v>2.3</c:v>
                </c:pt>
                <c:pt idx="4634">
                  <c:v>2.3</c:v>
                </c:pt>
                <c:pt idx="4635">
                  <c:v>2.3</c:v>
                </c:pt>
                <c:pt idx="4636">
                  <c:v>2.3</c:v>
                </c:pt>
                <c:pt idx="4637">
                  <c:v>2.3</c:v>
                </c:pt>
                <c:pt idx="4638">
                  <c:v>2.3</c:v>
                </c:pt>
                <c:pt idx="4639">
                  <c:v>2.3</c:v>
                </c:pt>
                <c:pt idx="4640">
                  <c:v>2.3</c:v>
                </c:pt>
                <c:pt idx="4641">
                  <c:v>2.3</c:v>
                </c:pt>
                <c:pt idx="4642">
                  <c:v>2.3</c:v>
                </c:pt>
                <c:pt idx="4643">
                  <c:v>2.3</c:v>
                </c:pt>
                <c:pt idx="4644">
                  <c:v>2.3</c:v>
                </c:pt>
                <c:pt idx="4645">
                  <c:v>2.3</c:v>
                </c:pt>
                <c:pt idx="4646">
                  <c:v>2.3</c:v>
                </c:pt>
                <c:pt idx="4647">
                  <c:v>2.3</c:v>
                </c:pt>
                <c:pt idx="4648">
                  <c:v>2.3</c:v>
                </c:pt>
                <c:pt idx="4649">
                  <c:v>2.3</c:v>
                </c:pt>
                <c:pt idx="4650">
                  <c:v>2.3</c:v>
                </c:pt>
                <c:pt idx="4651">
                  <c:v>2.3</c:v>
                </c:pt>
                <c:pt idx="4652">
                  <c:v>2.3</c:v>
                </c:pt>
                <c:pt idx="4653">
                  <c:v>2.3</c:v>
                </c:pt>
                <c:pt idx="4654">
                  <c:v>2.3</c:v>
                </c:pt>
                <c:pt idx="4655">
                  <c:v>2.3</c:v>
                </c:pt>
                <c:pt idx="4656">
                  <c:v>2.3</c:v>
                </c:pt>
                <c:pt idx="4657">
                  <c:v>2.1</c:v>
                </c:pt>
                <c:pt idx="4659">
                  <c:v>2.3</c:v>
                </c:pt>
                <c:pt idx="4660">
                  <c:v>2.3</c:v>
                </c:pt>
                <c:pt idx="4661">
                  <c:v>2.1</c:v>
                </c:pt>
                <c:pt idx="4662">
                  <c:v>2.3</c:v>
                </c:pt>
                <c:pt idx="4663">
                  <c:v>2.3</c:v>
                </c:pt>
                <c:pt idx="4664">
                  <c:v>2.3</c:v>
                </c:pt>
                <c:pt idx="4665">
                  <c:v>2.3</c:v>
                </c:pt>
                <c:pt idx="4666">
                  <c:v>2.3</c:v>
                </c:pt>
                <c:pt idx="4667">
                  <c:v>2.2</c:v>
                </c:pt>
                <c:pt idx="4668">
                  <c:v>2.3</c:v>
                </c:pt>
                <c:pt idx="4669">
                  <c:v>2.2</c:v>
                </c:pt>
                <c:pt idx="4670">
                  <c:v>2.2</c:v>
                </c:pt>
                <c:pt idx="4671">
                  <c:v>2.2</c:v>
                </c:pt>
                <c:pt idx="4672">
                  <c:v>2.2</c:v>
                </c:pt>
                <c:pt idx="4673">
                  <c:v>2</c:v>
                </c:pt>
                <c:pt idx="4674">
                  <c:v>1.9</c:v>
                </c:pt>
                <c:pt idx="4675">
                  <c:v>2.2</c:v>
                </c:pt>
                <c:pt idx="4676">
                  <c:v>2.3</c:v>
                </c:pt>
                <c:pt idx="4677">
                  <c:v>2.2</c:v>
                </c:pt>
                <c:pt idx="4678">
                  <c:v>2.2</c:v>
                </c:pt>
                <c:pt idx="4679">
                  <c:v>2.2</c:v>
                </c:pt>
                <c:pt idx="4680">
                  <c:v>2.2</c:v>
                </c:pt>
                <c:pt idx="4681">
                  <c:v>2.3</c:v>
                </c:pt>
                <c:pt idx="4682">
                  <c:v>2.1</c:v>
                </c:pt>
                <c:pt idx="4683">
                  <c:v>2.2</c:v>
                </c:pt>
                <c:pt idx="4684">
                  <c:v>2.2</c:v>
                </c:pt>
                <c:pt idx="4685">
                  <c:v>2.2</c:v>
                </c:pt>
                <c:pt idx="4686">
                  <c:v>2.2</c:v>
                </c:pt>
                <c:pt idx="4687">
                  <c:v>2.1</c:v>
                </c:pt>
                <c:pt idx="4688">
                  <c:v>2.1</c:v>
                </c:pt>
                <c:pt idx="4689">
                  <c:v>2.1</c:v>
                </c:pt>
                <c:pt idx="4690">
                  <c:v>1.9</c:v>
                </c:pt>
                <c:pt idx="4691">
                  <c:v>1.9</c:v>
                </c:pt>
                <c:pt idx="4692">
                  <c:v>2</c:v>
                </c:pt>
                <c:pt idx="4693">
                  <c:v>2.1</c:v>
                </c:pt>
                <c:pt idx="4694">
                  <c:v>2</c:v>
                </c:pt>
                <c:pt idx="4695">
                  <c:v>1.9</c:v>
                </c:pt>
                <c:pt idx="4696">
                  <c:v>2</c:v>
                </c:pt>
                <c:pt idx="4697">
                  <c:v>1.9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1.9</c:v>
                </c:pt>
                <c:pt idx="4703">
                  <c:v>1.9</c:v>
                </c:pt>
                <c:pt idx="4704">
                  <c:v>1.8</c:v>
                </c:pt>
                <c:pt idx="4705">
                  <c:v>1.8</c:v>
                </c:pt>
                <c:pt idx="4706">
                  <c:v>1.7</c:v>
                </c:pt>
                <c:pt idx="4707">
                  <c:v>1.8</c:v>
                </c:pt>
                <c:pt idx="4708">
                  <c:v>1.8</c:v>
                </c:pt>
                <c:pt idx="4709">
                  <c:v>1.7</c:v>
                </c:pt>
                <c:pt idx="4710">
                  <c:v>1.8</c:v>
                </c:pt>
                <c:pt idx="4712">
                  <c:v>1.9</c:v>
                </c:pt>
                <c:pt idx="4713">
                  <c:v>2</c:v>
                </c:pt>
                <c:pt idx="4714">
                  <c:v>2</c:v>
                </c:pt>
                <c:pt idx="4715">
                  <c:v>2.3</c:v>
                </c:pt>
                <c:pt idx="4716">
                  <c:v>2.4</c:v>
                </c:pt>
                <c:pt idx="4717">
                  <c:v>2.4</c:v>
                </c:pt>
                <c:pt idx="4718">
                  <c:v>2.4</c:v>
                </c:pt>
                <c:pt idx="4719">
                  <c:v>2.4</c:v>
                </c:pt>
                <c:pt idx="4720">
                  <c:v>2.5</c:v>
                </c:pt>
                <c:pt idx="4721">
                  <c:v>2.4</c:v>
                </c:pt>
                <c:pt idx="4722">
                  <c:v>2.4</c:v>
                </c:pt>
                <c:pt idx="4723">
                  <c:v>2.3</c:v>
                </c:pt>
                <c:pt idx="4724">
                  <c:v>2.1</c:v>
                </c:pt>
                <c:pt idx="4725">
                  <c:v>1.9</c:v>
                </c:pt>
                <c:pt idx="4726">
                  <c:v>2</c:v>
                </c:pt>
                <c:pt idx="4727">
                  <c:v>1.7</c:v>
                </c:pt>
                <c:pt idx="4728">
                  <c:v>1.8</c:v>
                </c:pt>
                <c:pt idx="4729">
                  <c:v>1.7</c:v>
                </c:pt>
                <c:pt idx="4730">
                  <c:v>1.8</c:v>
                </c:pt>
                <c:pt idx="4731">
                  <c:v>1.8</c:v>
                </c:pt>
                <c:pt idx="4732">
                  <c:v>1.6</c:v>
                </c:pt>
                <c:pt idx="4733">
                  <c:v>1.7</c:v>
                </c:pt>
                <c:pt idx="4734">
                  <c:v>1.7</c:v>
                </c:pt>
                <c:pt idx="4735">
                  <c:v>1.6</c:v>
                </c:pt>
                <c:pt idx="4736">
                  <c:v>1.7</c:v>
                </c:pt>
                <c:pt idx="4737">
                  <c:v>1.8</c:v>
                </c:pt>
                <c:pt idx="4738">
                  <c:v>1.6</c:v>
                </c:pt>
                <c:pt idx="4739">
                  <c:v>1.6</c:v>
                </c:pt>
                <c:pt idx="4740">
                  <c:v>1.5</c:v>
                </c:pt>
                <c:pt idx="4741">
                  <c:v>1.6</c:v>
                </c:pt>
                <c:pt idx="4742">
                  <c:v>1.6</c:v>
                </c:pt>
                <c:pt idx="4743">
                  <c:v>1.6</c:v>
                </c:pt>
                <c:pt idx="4744">
                  <c:v>1.6</c:v>
                </c:pt>
                <c:pt idx="4745">
                  <c:v>1.5</c:v>
                </c:pt>
                <c:pt idx="4746">
                  <c:v>1.5</c:v>
                </c:pt>
                <c:pt idx="4747">
                  <c:v>1.5</c:v>
                </c:pt>
                <c:pt idx="4748">
                  <c:v>1.5</c:v>
                </c:pt>
                <c:pt idx="4749">
                  <c:v>1.3</c:v>
                </c:pt>
                <c:pt idx="4750">
                  <c:v>1.4</c:v>
                </c:pt>
                <c:pt idx="4751">
                  <c:v>1.2</c:v>
                </c:pt>
                <c:pt idx="4752">
                  <c:v>1.3</c:v>
                </c:pt>
                <c:pt idx="4753">
                  <c:v>1.4</c:v>
                </c:pt>
                <c:pt idx="4754">
                  <c:v>1.4</c:v>
                </c:pt>
                <c:pt idx="4755">
                  <c:v>1.4</c:v>
                </c:pt>
                <c:pt idx="4756">
                  <c:v>1.4</c:v>
                </c:pt>
                <c:pt idx="4757">
                  <c:v>1.4</c:v>
                </c:pt>
                <c:pt idx="4758">
                  <c:v>1.4</c:v>
                </c:pt>
                <c:pt idx="4759">
                  <c:v>1.1</c:v>
                </c:pt>
                <c:pt idx="4760">
                  <c:v>1.3</c:v>
                </c:pt>
                <c:pt idx="4761">
                  <c:v>1.3</c:v>
                </c:pt>
                <c:pt idx="4762">
                  <c:v>1.3</c:v>
                </c:pt>
                <c:pt idx="4763">
                  <c:v>1.3</c:v>
                </c:pt>
                <c:pt idx="4764">
                  <c:v>1.1</c:v>
                </c:pt>
                <c:pt idx="4765">
                  <c:v>1.3</c:v>
                </c:pt>
                <c:pt idx="4766">
                  <c:v>1.2</c:v>
                </c:pt>
                <c:pt idx="4767">
                  <c:v>1.2</c:v>
                </c:pt>
                <c:pt idx="4768">
                  <c:v>1.3</c:v>
                </c:pt>
                <c:pt idx="4769">
                  <c:v>1.2</c:v>
                </c:pt>
                <c:pt idx="4770">
                  <c:v>1.2</c:v>
                </c:pt>
                <c:pt idx="4771">
                  <c:v>1.2</c:v>
                </c:pt>
                <c:pt idx="4772">
                  <c:v>1</c:v>
                </c:pt>
                <c:pt idx="4773">
                  <c:v>1.1</c:v>
                </c:pt>
                <c:pt idx="4774">
                  <c:v>1.2</c:v>
                </c:pt>
                <c:pt idx="4775">
                  <c:v>1.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.2</c:v>
                </c:pt>
                <c:pt idx="4784">
                  <c:v>0.9</c:v>
                </c:pt>
                <c:pt idx="4785">
                  <c:v>1.8</c:v>
                </c:pt>
                <c:pt idx="4786">
                  <c:v>1.6</c:v>
                </c:pt>
                <c:pt idx="4787">
                  <c:v>1.8</c:v>
                </c:pt>
                <c:pt idx="4788">
                  <c:v>1.8</c:v>
                </c:pt>
                <c:pt idx="4789">
                  <c:v>2.8</c:v>
                </c:pt>
                <c:pt idx="4790">
                  <c:v>2</c:v>
                </c:pt>
                <c:pt idx="4791">
                  <c:v>1.9</c:v>
                </c:pt>
                <c:pt idx="4792">
                  <c:v>1.9</c:v>
                </c:pt>
                <c:pt idx="4793">
                  <c:v>1.9</c:v>
                </c:pt>
                <c:pt idx="4794">
                  <c:v>1.9</c:v>
                </c:pt>
                <c:pt idx="4795">
                  <c:v>1.9</c:v>
                </c:pt>
                <c:pt idx="4796">
                  <c:v>1.9</c:v>
                </c:pt>
                <c:pt idx="4797">
                  <c:v>1.9</c:v>
                </c:pt>
                <c:pt idx="4798">
                  <c:v>1.9</c:v>
                </c:pt>
                <c:pt idx="4799">
                  <c:v>1.9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.1</c:v>
                </c:pt>
                <c:pt idx="4813">
                  <c:v>2.1</c:v>
                </c:pt>
                <c:pt idx="4814">
                  <c:v>2.3</c:v>
                </c:pt>
                <c:pt idx="4815">
                  <c:v>2.3</c:v>
                </c:pt>
                <c:pt idx="4816">
                  <c:v>2.3</c:v>
                </c:pt>
                <c:pt idx="4817">
                  <c:v>2.3</c:v>
                </c:pt>
                <c:pt idx="4818">
                  <c:v>2.2</c:v>
                </c:pt>
                <c:pt idx="4819">
                  <c:v>2.3</c:v>
                </c:pt>
                <c:pt idx="4820">
                  <c:v>2.5</c:v>
                </c:pt>
                <c:pt idx="4821">
                  <c:v>2.5</c:v>
                </c:pt>
                <c:pt idx="4822">
                  <c:v>2.4</c:v>
                </c:pt>
                <c:pt idx="4823">
                  <c:v>2.4</c:v>
                </c:pt>
                <c:pt idx="4824">
                  <c:v>2.4</c:v>
                </c:pt>
                <c:pt idx="4825">
                  <c:v>2.5</c:v>
                </c:pt>
                <c:pt idx="4826">
                  <c:v>2.4</c:v>
                </c:pt>
                <c:pt idx="4827">
                  <c:v>2.5</c:v>
                </c:pt>
                <c:pt idx="4828">
                  <c:v>2.5</c:v>
                </c:pt>
                <c:pt idx="4829">
                  <c:v>2.5</c:v>
                </c:pt>
                <c:pt idx="4830">
                  <c:v>2.3</c:v>
                </c:pt>
                <c:pt idx="4831">
                  <c:v>2.5</c:v>
                </c:pt>
                <c:pt idx="4832">
                  <c:v>2.5</c:v>
                </c:pt>
                <c:pt idx="4833">
                  <c:v>2.5</c:v>
                </c:pt>
                <c:pt idx="4834">
                  <c:v>2.5</c:v>
                </c:pt>
                <c:pt idx="4835">
                  <c:v>2.5</c:v>
                </c:pt>
                <c:pt idx="4836">
                  <c:v>2.5</c:v>
                </c:pt>
                <c:pt idx="4837">
                  <c:v>2.5</c:v>
                </c:pt>
                <c:pt idx="4838">
                  <c:v>2.4</c:v>
                </c:pt>
                <c:pt idx="4839">
                  <c:v>2.4</c:v>
                </c:pt>
                <c:pt idx="4840">
                  <c:v>2.5</c:v>
                </c:pt>
                <c:pt idx="4841">
                  <c:v>2.4</c:v>
                </c:pt>
                <c:pt idx="4842">
                  <c:v>2.4</c:v>
                </c:pt>
                <c:pt idx="4843">
                  <c:v>2.4</c:v>
                </c:pt>
                <c:pt idx="4844">
                  <c:v>2.3</c:v>
                </c:pt>
                <c:pt idx="4845">
                  <c:v>2.2</c:v>
                </c:pt>
                <c:pt idx="4846">
                  <c:v>2.4</c:v>
                </c:pt>
                <c:pt idx="4847">
                  <c:v>2.4</c:v>
                </c:pt>
                <c:pt idx="4848">
                  <c:v>2.4</c:v>
                </c:pt>
                <c:pt idx="4849">
                  <c:v>2.4</c:v>
                </c:pt>
                <c:pt idx="4850">
                  <c:v>2.4</c:v>
                </c:pt>
                <c:pt idx="4851">
                  <c:v>2.4</c:v>
                </c:pt>
                <c:pt idx="4852">
                  <c:v>2.3</c:v>
                </c:pt>
                <c:pt idx="4853">
                  <c:v>2.3</c:v>
                </c:pt>
                <c:pt idx="4854">
                  <c:v>2.3</c:v>
                </c:pt>
                <c:pt idx="4855">
                  <c:v>2.4</c:v>
                </c:pt>
                <c:pt idx="4856">
                  <c:v>2.4</c:v>
                </c:pt>
                <c:pt idx="4857">
                  <c:v>2.4</c:v>
                </c:pt>
                <c:pt idx="4858">
                  <c:v>2.4</c:v>
                </c:pt>
                <c:pt idx="4859">
                  <c:v>2.4</c:v>
                </c:pt>
                <c:pt idx="4860">
                  <c:v>2.4</c:v>
                </c:pt>
                <c:pt idx="4861">
                  <c:v>2.5</c:v>
                </c:pt>
                <c:pt idx="4863">
                  <c:v>2.5</c:v>
                </c:pt>
                <c:pt idx="4864">
                  <c:v>2.5</c:v>
                </c:pt>
                <c:pt idx="4865">
                  <c:v>2.5</c:v>
                </c:pt>
                <c:pt idx="4866">
                  <c:v>2.5</c:v>
                </c:pt>
                <c:pt idx="4867">
                  <c:v>2.5</c:v>
                </c:pt>
                <c:pt idx="4868">
                  <c:v>2.5</c:v>
                </c:pt>
                <c:pt idx="4869">
                  <c:v>2.5</c:v>
                </c:pt>
                <c:pt idx="4870">
                  <c:v>2.5</c:v>
                </c:pt>
                <c:pt idx="4871">
                  <c:v>2.5</c:v>
                </c:pt>
                <c:pt idx="4872">
                  <c:v>2.5</c:v>
                </c:pt>
                <c:pt idx="4873">
                  <c:v>2.5</c:v>
                </c:pt>
                <c:pt idx="4874">
                  <c:v>2.5</c:v>
                </c:pt>
                <c:pt idx="4875">
                  <c:v>2.5</c:v>
                </c:pt>
                <c:pt idx="4876">
                  <c:v>2.5</c:v>
                </c:pt>
                <c:pt idx="4877">
                  <c:v>2.6</c:v>
                </c:pt>
                <c:pt idx="4878">
                  <c:v>2.6</c:v>
                </c:pt>
                <c:pt idx="4879">
                  <c:v>2.6</c:v>
                </c:pt>
                <c:pt idx="4880">
                  <c:v>2.5</c:v>
                </c:pt>
                <c:pt idx="4881">
                  <c:v>2.6</c:v>
                </c:pt>
                <c:pt idx="4882">
                  <c:v>2.6</c:v>
                </c:pt>
                <c:pt idx="4883">
                  <c:v>2.6</c:v>
                </c:pt>
                <c:pt idx="4885">
                  <c:v>2.6</c:v>
                </c:pt>
                <c:pt idx="4886">
                  <c:v>2.6</c:v>
                </c:pt>
                <c:pt idx="4887">
                  <c:v>2.6</c:v>
                </c:pt>
                <c:pt idx="4888">
                  <c:v>2.6</c:v>
                </c:pt>
                <c:pt idx="4889">
                  <c:v>2.6</c:v>
                </c:pt>
                <c:pt idx="4890">
                  <c:v>2.6</c:v>
                </c:pt>
                <c:pt idx="4891">
                  <c:v>2.6</c:v>
                </c:pt>
                <c:pt idx="4892">
                  <c:v>2.6</c:v>
                </c:pt>
                <c:pt idx="4893">
                  <c:v>2.6</c:v>
                </c:pt>
                <c:pt idx="4894">
                  <c:v>2.6</c:v>
                </c:pt>
                <c:pt idx="4895">
                  <c:v>2.7</c:v>
                </c:pt>
                <c:pt idx="4896">
                  <c:v>2.7</c:v>
                </c:pt>
                <c:pt idx="4897">
                  <c:v>2.7</c:v>
                </c:pt>
                <c:pt idx="4898">
                  <c:v>2.7</c:v>
                </c:pt>
                <c:pt idx="4899">
                  <c:v>2.7</c:v>
                </c:pt>
                <c:pt idx="4900">
                  <c:v>2.7</c:v>
                </c:pt>
                <c:pt idx="4901">
                  <c:v>2.7</c:v>
                </c:pt>
                <c:pt idx="4902">
                  <c:v>2.7</c:v>
                </c:pt>
                <c:pt idx="4903">
                  <c:v>2.7</c:v>
                </c:pt>
                <c:pt idx="4904">
                  <c:v>2.7</c:v>
                </c:pt>
                <c:pt idx="4905">
                  <c:v>2.8</c:v>
                </c:pt>
                <c:pt idx="4906">
                  <c:v>2.7</c:v>
                </c:pt>
                <c:pt idx="4907">
                  <c:v>3</c:v>
                </c:pt>
                <c:pt idx="4908">
                  <c:v>2.8</c:v>
                </c:pt>
                <c:pt idx="4909">
                  <c:v>2.7</c:v>
                </c:pt>
                <c:pt idx="4910">
                  <c:v>2.7</c:v>
                </c:pt>
                <c:pt idx="4911">
                  <c:v>2.7</c:v>
                </c:pt>
                <c:pt idx="4912">
                  <c:v>2.7</c:v>
                </c:pt>
                <c:pt idx="4913">
                  <c:v>2.7</c:v>
                </c:pt>
                <c:pt idx="4914">
                  <c:v>2.8</c:v>
                </c:pt>
                <c:pt idx="4915">
                  <c:v>2.7</c:v>
                </c:pt>
                <c:pt idx="4916">
                  <c:v>2.7</c:v>
                </c:pt>
                <c:pt idx="4917">
                  <c:v>2.8</c:v>
                </c:pt>
                <c:pt idx="4918">
                  <c:v>2.7</c:v>
                </c:pt>
                <c:pt idx="4919">
                  <c:v>2.7</c:v>
                </c:pt>
                <c:pt idx="4920">
                  <c:v>2.7</c:v>
                </c:pt>
                <c:pt idx="4921">
                  <c:v>2.7</c:v>
                </c:pt>
                <c:pt idx="4922">
                  <c:v>2.8</c:v>
                </c:pt>
                <c:pt idx="4923">
                  <c:v>2.7</c:v>
                </c:pt>
                <c:pt idx="4924">
                  <c:v>2.6</c:v>
                </c:pt>
                <c:pt idx="4925">
                  <c:v>2.7</c:v>
                </c:pt>
                <c:pt idx="4926">
                  <c:v>2.7</c:v>
                </c:pt>
                <c:pt idx="4927">
                  <c:v>2.7</c:v>
                </c:pt>
                <c:pt idx="4928">
                  <c:v>2.6</c:v>
                </c:pt>
                <c:pt idx="4929">
                  <c:v>2.7</c:v>
                </c:pt>
                <c:pt idx="4930">
                  <c:v>2.7</c:v>
                </c:pt>
                <c:pt idx="4931">
                  <c:v>2.7</c:v>
                </c:pt>
                <c:pt idx="4932">
                  <c:v>2.6</c:v>
                </c:pt>
                <c:pt idx="4933">
                  <c:v>2.7</c:v>
                </c:pt>
                <c:pt idx="4934">
                  <c:v>2.7</c:v>
                </c:pt>
                <c:pt idx="4935">
                  <c:v>2.6</c:v>
                </c:pt>
                <c:pt idx="4936">
                  <c:v>2.6</c:v>
                </c:pt>
                <c:pt idx="4937">
                  <c:v>2.6</c:v>
                </c:pt>
                <c:pt idx="4938">
                  <c:v>2.7</c:v>
                </c:pt>
                <c:pt idx="4939">
                  <c:v>2.6</c:v>
                </c:pt>
                <c:pt idx="4940">
                  <c:v>2.6</c:v>
                </c:pt>
                <c:pt idx="4941">
                  <c:v>2.6</c:v>
                </c:pt>
                <c:pt idx="4942">
                  <c:v>2.6</c:v>
                </c:pt>
                <c:pt idx="4943">
                  <c:v>2.6</c:v>
                </c:pt>
                <c:pt idx="4944">
                  <c:v>2.6</c:v>
                </c:pt>
                <c:pt idx="4945">
                  <c:v>2.6</c:v>
                </c:pt>
                <c:pt idx="4946">
                  <c:v>2.6</c:v>
                </c:pt>
                <c:pt idx="4947">
                  <c:v>2.7</c:v>
                </c:pt>
                <c:pt idx="4948">
                  <c:v>2.5</c:v>
                </c:pt>
                <c:pt idx="4949">
                  <c:v>2.6</c:v>
                </c:pt>
                <c:pt idx="4950">
                  <c:v>2.6</c:v>
                </c:pt>
                <c:pt idx="4951">
                  <c:v>2.5</c:v>
                </c:pt>
                <c:pt idx="4952">
                  <c:v>2.5</c:v>
                </c:pt>
                <c:pt idx="4953">
                  <c:v>2.5</c:v>
                </c:pt>
                <c:pt idx="4954">
                  <c:v>2.5</c:v>
                </c:pt>
                <c:pt idx="4955">
                  <c:v>2.5</c:v>
                </c:pt>
                <c:pt idx="4956">
                  <c:v>2.5</c:v>
                </c:pt>
                <c:pt idx="4957">
                  <c:v>2.5</c:v>
                </c:pt>
                <c:pt idx="4958">
                  <c:v>2.5</c:v>
                </c:pt>
                <c:pt idx="4959">
                  <c:v>2.5</c:v>
                </c:pt>
                <c:pt idx="4960">
                  <c:v>2.5</c:v>
                </c:pt>
                <c:pt idx="4961">
                  <c:v>2.5</c:v>
                </c:pt>
                <c:pt idx="4962">
                  <c:v>2.6</c:v>
                </c:pt>
                <c:pt idx="4963">
                  <c:v>2.5</c:v>
                </c:pt>
                <c:pt idx="4964">
                  <c:v>2.5</c:v>
                </c:pt>
                <c:pt idx="4965">
                  <c:v>2.5</c:v>
                </c:pt>
                <c:pt idx="4966">
                  <c:v>2.5</c:v>
                </c:pt>
                <c:pt idx="4967">
                  <c:v>2.5</c:v>
                </c:pt>
                <c:pt idx="4968">
                  <c:v>2.4</c:v>
                </c:pt>
                <c:pt idx="4969">
                  <c:v>2.5</c:v>
                </c:pt>
                <c:pt idx="4970">
                  <c:v>2.4</c:v>
                </c:pt>
                <c:pt idx="4971">
                  <c:v>2.5</c:v>
                </c:pt>
                <c:pt idx="4972">
                  <c:v>2.4</c:v>
                </c:pt>
                <c:pt idx="4973">
                  <c:v>2.5</c:v>
                </c:pt>
                <c:pt idx="4974">
                  <c:v>2.4</c:v>
                </c:pt>
                <c:pt idx="4975">
                  <c:v>2.4</c:v>
                </c:pt>
                <c:pt idx="4976">
                  <c:v>2.3</c:v>
                </c:pt>
                <c:pt idx="4977">
                  <c:v>2.4</c:v>
                </c:pt>
                <c:pt idx="4978">
                  <c:v>2.4</c:v>
                </c:pt>
                <c:pt idx="4979">
                  <c:v>2.3</c:v>
                </c:pt>
                <c:pt idx="4980">
                  <c:v>2.4</c:v>
                </c:pt>
                <c:pt idx="4981">
                  <c:v>2.3</c:v>
                </c:pt>
                <c:pt idx="4982">
                  <c:v>2.4</c:v>
                </c:pt>
                <c:pt idx="4983">
                  <c:v>2.3</c:v>
                </c:pt>
                <c:pt idx="4984">
                  <c:v>2.3</c:v>
                </c:pt>
                <c:pt idx="4985">
                  <c:v>2.3</c:v>
                </c:pt>
                <c:pt idx="4986">
                  <c:v>2.3</c:v>
                </c:pt>
                <c:pt idx="4987">
                  <c:v>2.3</c:v>
                </c:pt>
                <c:pt idx="4988">
                  <c:v>2.3</c:v>
                </c:pt>
                <c:pt idx="4989">
                  <c:v>2.2</c:v>
                </c:pt>
                <c:pt idx="4990">
                  <c:v>2.3</c:v>
                </c:pt>
                <c:pt idx="4991">
                  <c:v>2.2</c:v>
                </c:pt>
                <c:pt idx="4992">
                  <c:v>2.3</c:v>
                </c:pt>
                <c:pt idx="4993">
                  <c:v>2.3</c:v>
                </c:pt>
                <c:pt idx="4994">
                  <c:v>2.3</c:v>
                </c:pt>
                <c:pt idx="4995">
                  <c:v>2.2</c:v>
                </c:pt>
                <c:pt idx="4996">
                  <c:v>2.3</c:v>
                </c:pt>
                <c:pt idx="4997">
                  <c:v>2.3</c:v>
                </c:pt>
                <c:pt idx="4998">
                  <c:v>2.3</c:v>
                </c:pt>
                <c:pt idx="5000">
                  <c:v>2.3</c:v>
                </c:pt>
                <c:pt idx="5001">
                  <c:v>2.3</c:v>
                </c:pt>
                <c:pt idx="5002">
                  <c:v>2.3</c:v>
                </c:pt>
                <c:pt idx="5003">
                  <c:v>2.3</c:v>
                </c:pt>
                <c:pt idx="5004">
                  <c:v>2.3</c:v>
                </c:pt>
                <c:pt idx="5005">
                  <c:v>2.2</c:v>
                </c:pt>
                <c:pt idx="5006">
                  <c:v>2.2</c:v>
                </c:pt>
                <c:pt idx="5007">
                  <c:v>2.3</c:v>
                </c:pt>
                <c:pt idx="5008">
                  <c:v>2.2</c:v>
                </c:pt>
                <c:pt idx="5009">
                  <c:v>2.3</c:v>
                </c:pt>
                <c:pt idx="5010">
                  <c:v>2.2</c:v>
                </c:pt>
                <c:pt idx="5011">
                  <c:v>2.2</c:v>
                </c:pt>
                <c:pt idx="5012">
                  <c:v>2.2</c:v>
                </c:pt>
                <c:pt idx="5013">
                  <c:v>2.2</c:v>
                </c:pt>
                <c:pt idx="5014">
                  <c:v>2.2</c:v>
                </c:pt>
                <c:pt idx="5015">
                  <c:v>2.1</c:v>
                </c:pt>
                <c:pt idx="5016">
                  <c:v>2.1</c:v>
                </c:pt>
                <c:pt idx="5017">
                  <c:v>2.2</c:v>
                </c:pt>
                <c:pt idx="5018">
                  <c:v>2.2</c:v>
                </c:pt>
                <c:pt idx="5019">
                  <c:v>2.2</c:v>
                </c:pt>
                <c:pt idx="5020">
                  <c:v>2.2</c:v>
                </c:pt>
                <c:pt idx="5021">
                  <c:v>2.2</c:v>
                </c:pt>
                <c:pt idx="5022">
                  <c:v>2.1</c:v>
                </c:pt>
                <c:pt idx="5023">
                  <c:v>2.2</c:v>
                </c:pt>
                <c:pt idx="5024">
                  <c:v>2.2</c:v>
                </c:pt>
                <c:pt idx="5025">
                  <c:v>2</c:v>
                </c:pt>
                <c:pt idx="5026">
                  <c:v>2.1</c:v>
                </c:pt>
                <c:pt idx="5027">
                  <c:v>2.2</c:v>
                </c:pt>
                <c:pt idx="5028">
                  <c:v>2</c:v>
                </c:pt>
                <c:pt idx="5030">
                  <c:v>2.2</c:v>
                </c:pt>
                <c:pt idx="5031">
                  <c:v>2.2</c:v>
                </c:pt>
                <c:pt idx="5032">
                  <c:v>2.1</c:v>
                </c:pt>
                <c:pt idx="5033">
                  <c:v>2.3</c:v>
                </c:pt>
                <c:pt idx="5034">
                  <c:v>2.1</c:v>
                </c:pt>
                <c:pt idx="5035">
                  <c:v>2.3</c:v>
                </c:pt>
                <c:pt idx="5036">
                  <c:v>2.1</c:v>
                </c:pt>
                <c:pt idx="5037">
                  <c:v>2.1</c:v>
                </c:pt>
                <c:pt idx="5038">
                  <c:v>2.1</c:v>
                </c:pt>
                <c:pt idx="5039">
                  <c:v>2.1</c:v>
                </c:pt>
                <c:pt idx="5040">
                  <c:v>2.1</c:v>
                </c:pt>
                <c:pt idx="5041">
                  <c:v>2.1</c:v>
                </c:pt>
                <c:pt idx="5042">
                  <c:v>2</c:v>
                </c:pt>
                <c:pt idx="5043">
                  <c:v>2.1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.1</c:v>
                </c:pt>
                <c:pt idx="5048">
                  <c:v>2.1</c:v>
                </c:pt>
                <c:pt idx="5049">
                  <c:v>2.1</c:v>
                </c:pt>
                <c:pt idx="5050">
                  <c:v>2.1</c:v>
                </c:pt>
                <c:pt idx="5052">
                  <c:v>2.1</c:v>
                </c:pt>
                <c:pt idx="5053">
                  <c:v>2.3</c:v>
                </c:pt>
                <c:pt idx="5054">
                  <c:v>2.2</c:v>
                </c:pt>
                <c:pt idx="5055">
                  <c:v>2.2</c:v>
                </c:pt>
                <c:pt idx="5056">
                  <c:v>2.1</c:v>
                </c:pt>
                <c:pt idx="5057">
                  <c:v>2.2</c:v>
                </c:pt>
                <c:pt idx="5058">
                  <c:v>2.1</c:v>
                </c:pt>
                <c:pt idx="5059">
                  <c:v>2</c:v>
                </c:pt>
                <c:pt idx="5060">
                  <c:v>2.1</c:v>
                </c:pt>
                <c:pt idx="5061">
                  <c:v>2.1</c:v>
                </c:pt>
                <c:pt idx="5062">
                  <c:v>2.1</c:v>
                </c:pt>
                <c:pt idx="5063">
                  <c:v>2.1</c:v>
                </c:pt>
                <c:pt idx="5064">
                  <c:v>2.1</c:v>
                </c:pt>
                <c:pt idx="5065">
                  <c:v>2</c:v>
                </c:pt>
                <c:pt idx="5066">
                  <c:v>2.1</c:v>
                </c:pt>
                <c:pt idx="5067">
                  <c:v>2.1</c:v>
                </c:pt>
                <c:pt idx="5068">
                  <c:v>2.2</c:v>
                </c:pt>
                <c:pt idx="5069">
                  <c:v>2.1</c:v>
                </c:pt>
                <c:pt idx="5070">
                  <c:v>2.2</c:v>
                </c:pt>
                <c:pt idx="5071">
                  <c:v>2.1</c:v>
                </c:pt>
                <c:pt idx="5072">
                  <c:v>2.2</c:v>
                </c:pt>
                <c:pt idx="5073">
                  <c:v>2.2</c:v>
                </c:pt>
                <c:pt idx="5074">
                  <c:v>2.2</c:v>
                </c:pt>
                <c:pt idx="5075">
                  <c:v>2.2</c:v>
                </c:pt>
                <c:pt idx="5076">
                  <c:v>2.1</c:v>
                </c:pt>
                <c:pt idx="5077">
                  <c:v>2.2</c:v>
                </c:pt>
                <c:pt idx="5078">
                  <c:v>2.2</c:v>
                </c:pt>
                <c:pt idx="5079">
                  <c:v>2.2</c:v>
                </c:pt>
                <c:pt idx="5080">
                  <c:v>2.2</c:v>
                </c:pt>
                <c:pt idx="5081">
                  <c:v>2.1</c:v>
                </c:pt>
                <c:pt idx="5082">
                  <c:v>2.1</c:v>
                </c:pt>
                <c:pt idx="5083">
                  <c:v>2.1</c:v>
                </c:pt>
                <c:pt idx="5084">
                  <c:v>2.1</c:v>
                </c:pt>
                <c:pt idx="5085">
                  <c:v>2.3</c:v>
                </c:pt>
                <c:pt idx="5086">
                  <c:v>2.1</c:v>
                </c:pt>
                <c:pt idx="5087">
                  <c:v>2.1</c:v>
                </c:pt>
                <c:pt idx="5088">
                  <c:v>2.2</c:v>
                </c:pt>
                <c:pt idx="5089">
                  <c:v>2.1</c:v>
                </c:pt>
                <c:pt idx="5090">
                  <c:v>2.1</c:v>
                </c:pt>
                <c:pt idx="5091">
                  <c:v>2.2</c:v>
                </c:pt>
                <c:pt idx="5092">
                  <c:v>2.2</c:v>
                </c:pt>
                <c:pt idx="5093">
                  <c:v>2.2</c:v>
                </c:pt>
                <c:pt idx="5094">
                  <c:v>2.2</c:v>
                </c:pt>
                <c:pt idx="5095">
                  <c:v>2.2</c:v>
                </c:pt>
                <c:pt idx="5096">
                  <c:v>2.2</c:v>
                </c:pt>
                <c:pt idx="5097">
                  <c:v>2.3</c:v>
                </c:pt>
                <c:pt idx="5098">
                  <c:v>2.2</c:v>
                </c:pt>
                <c:pt idx="5099">
                  <c:v>2.2</c:v>
                </c:pt>
                <c:pt idx="5100">
                  <c:v>2.3</c:v>
                </c:pt>
                <c:pt idx="5101">
                  <c:v>2.2</c:v>
                </c:pt>
                <c:pt idx="5102">
                  <c:v>2.2</c:v>
                </c:pt>
                <c:pt idx="5103">
                  <c:v>2.3</c:v>
                </c:pt>
                <c:pt idx="5104">
                  <c:v>2.3</c:v>
                </c:pt>
                <c:pt idx="5105">
                  <c:v>2.3</c:v>
                </c:pt>
                <c:pt idx="5106">
                  <c:v>2.3</c:v>
                </c:pt>
                <c:pt idx="5107">
                  <c:v>2.2</c:v>
                </c:pt>
                <c:pt idx="5108">
                  <c:v>2.2</c:v>
                </c:pt>
                <c:pt idx="5109">
                  <c:v>2.3</c:v>
                </c:pt>
                <c:pt idx="5110">
                  <c:v>2.2</c:v>
                </c:pt>
                <c:pt idx="5111">
                  <c:v>2.3</c:v>
                </c:pt>
                <c:pt idx="5112">
                  <c:v>2.1</c:v>
                </c:pt>
                <c:pt idx="5113">
                  <c:v>2.3</c:v>
                </c:pt>
                <c:pt idx="5114">
                  <c:v>2.2</c:v>
                </c:pt>
                <c:pt idx="5115">
                  <c:v>2.2</c:v>
                </c:pt>
                <c:pt idx="5116">
                  <c:v>2.3</c:v>
                </c:pt>
                <c:pt idx="5117">
                  <c:v>2.3</c:v>
                </c:pt>
                <c:pt idx="5118">
                  <c:v>2.3</c:v>
                </c:pt>
                <c:pt idx="5119">
                  <c:v>2.3</c:v>
                </c:pt>
                <c:pt idx="5120">
                  <c:v>2.4</c:v>
                </c:pt>
                <c:pt idx="5121">
                  <c:v>2.2</c:v>
                </c:pt>
                <c:pt idx="5122">
                  <c:v>2.3</c:v>
                </c:pt>
                <c:pt idx="5123">
                  <c:v>2.3</c:v>
                </c:pt>
                <c:pt idx="5124">
                  <c:v>2.3</c:v>
                </c:pt>
                <c:pt idx="5125">
                  <c:v>2.3</c:v>
                </c:pt>
                <c:pt idx="5126">
                  <c:v>2.3</c:v>
                </c:pt>
                <c:pt idx="5127">
                  <c:v>2.3</c:v>
                </c:pt>
                <c:pt idx="5128">
                  <c:v>2.2</c:v>
                </c:pt>
                <c:pt idx="5129">
                  <c:v>2.3</c:v>
                </c:pt>
                <c:pt idx="5130">
                  <c:v>2.3</c:v>
                </c:pt>
                <c:pt idx="5131">
                  <c:v>2.3</c:v>
                </c:pt>
                <c:pt idx="5132">
                  <c:v>2.3</c:v>
                </c:pt>
                <c:pt idx="5133">
                  <c:v>2.3</c:v>
                </c:pt>
                <c:pt idx="5134">
                  <c:v>2.3</c:v>
                </c:pt>
                <c:pt idx="5135">
                  <c:v>2.3</c:v>
                </c:pt>
                <c:pt idx="5136">
                  <c:v>2.3</c:v>
                </c:pt>
                <c:pt idx="5137">
                  <c:v>2.2</c:v>
                </c:pt>
                <c:pt idx="5138">
                  <c:v>2.3</c:v>
                </c:pt>
                <c:pt idx="5139">
                  <c:v>2.3</c:v>
                </c:pt>
                <c:pt idx="5140">
                  <c:v>2.3</c:v>
                </c:pt>
                <c:pt idx="5141">
                  <c:v>2.3</c:v>
                </c:pt>
                <c:pt idx="5142">
                  <c:v>2.3</c:v>
                </c:pt>
                <c:pt idx="5143">
                  <c:v>2.3</c:v>
                </c:pt>
                <c:pt idx="5144">
                  <c:v>2.4</c:v>
                </c:pt>
                <c:pt idx="5145">
                  <c:v>2.3</c:v>
                </c:pt>
                <c:pt idx="5146">
                  <c:v>2.3</c:v>
                </c:pt>
                <c:pt idx="5147">
                  <c:v>2</c:v>
                </c:pt>
                <c:pt idx="5148">
                  <c:v>2.3</c:v>
                </c:pt>
                <c:pt idx="5149">
                  <c:v>2.3</c:v>
                </c:pt>
                <c:pt idx="5150">
                  <c:v>2.3</c:v>
                </c:pt>
                <c:pt idx="5151">
                  <c:v>2.2</c:v>
                </c:pt>
                <c:pt idx="5152">
                  <c:v>2.3</c:v>
                </c:pt>
                <c:pt idx="5153">
                  <c:v>2.2</c:v>
                </c:pt>
                <c:pt idx="5154">
                  <c:v>2.3</c:v>
                </c:pt>
                <c:pt idx="5155">
                  <c:v>2.2</c:v>
                </c:pt>
                <c:pt idx="5156">
                  <c:v>2.4</c:v>
                </c:pt>
                <c:pt idx="5157">
                  <c:v>2.4</c:v>
                </c:pt>
                <c:pt idx="5158">
                  <c:v>2.2</c:v>
                </c:pt>
                <c:pt idx="5159">
                  <c:v>2.3</c:v>
                </c:pt>
                <c:pt idx="5160">
                  <c:v>2.3</c:v>
                </c:pt>
                <c:pt idx="5161">
                  <c:v>2</c:v>
                </c:pt>
                <c:pt idx="5162">
                  <c:v>2.4</c:v>
                </c:pt>
                <c:pt idx="5163">
                  <c:v>2.4</c:v>
                </c:pt>
                <c:pt idx="5164">
                  <c:v>2.4</c:v>
                </c:pt>
                <c:pt idx="5165">
                  <c:v>2.3</c:v>
                </c:pt>
                <c:pt idx="5166">
                  <c:v>2.3</c:v>
                </c:pt>
                <c:pt idx="5167">
                  <c:v>2.3</c:v>
                </c:pt>
                <c:pt idx="5168">
                  <c:v>2.3</c:v>
                </c:pt>
                <c:pt idx="5169">
                  <c:v>2.3</c:v>
                </c:pt>
                <c:pt idx="5170">
                  <c:v>2.3</c:v>
                </c:pt>
                <c:pt idx="5171">
                  <c:v>2.3</c:v>
                </c:pt>
                <c:pt idx="5172">
                  <c:v>2.3</c:v>
                </c:pt>
                <c:pt idx="5173">
                  <c:v>2.3</c:v>
                </c:pt>
                <c:pt idx="5174">
                  <c:v>2.3</c:v>
                </c:pt>
                <c:pt idx="5175">
                  <c:v>2.5</c:v>
                </c:pt>
                <c:pt idx="5176">
                  <c:v>2.5</c:v>
                </c:pt>
                <c:pt idx="5177">
                  <c:v>2.4</c:v>
                </c:pt>
                <c:pt idx="5178">
                  <c:v>2.4</c:v>
                </c:pt>
                <c:pt idx="5179">
                  <c:v>2.4</c:v>
                </c:pt>
                <c:pt idx="5180">
                  <c:v>2.4</c:v>
                </c:pt>
                <c:pt idx="5181">
                  <c:v>2.4</c:v>
                </c:pt>
                <c:pt idx="5182">
                  <c:v>2.4</c:v>
                </c:pt>
                <c:pt idx="5183">
                  <c:v>2.5</c:v>
                </c:pt>
                <c:pt idx="5184">
                  <c:v>2.4</c:v>
                </c:pt>
                <c:pt idx="5185">
                  <c:v>2.4</c:v>
                </c:pt>
                <c:pt idx="5186">
                  <c:v>2.4</c:v>
                </c:pt>
                <c:pt idx="5187">
                  <c:v>2.4</c:v>
                </c:pt>
                <c:pt idx="5188">
                  <c:v>2.4</c:v>
                </c:pt>
                <c:pt idx="5189">
                  <c:v>2.4</c:v>
                </c:pt>
                <c:pt idx="5190">
                  <c:v>2.3</c:v>
                </c:pt>
                <c:pt idx="5191">
                  <c:v>2.3</c:v>
                </c:pt>
                <c:pt idx="5192">
                  <c:v>2.5</c:v>
                </c:pt>
                <c:pt idx="5193">
                  <c:v>2.4</c:v>
                </c:pt>
                <c:pt idx="5194">
                  <c:v>2.4</c:v>
                </c:pt>
                <c:pt idx="5195">
                  <c:v>2.3</c:v>
                </c:pt>
                <c:pt idx="5196">
                  <c:v>2.3</c:v>
                </c:pt>
                <c:pt idx="5197">
                  <c:v>2.5</c:v>
                </c:pt>
                <c:pt idx="5198">
                  <c:v>2.3</c:v>
                </c:pt>
                <c:pt idx="5199">
                  <c:v>2.3</c:v>
                </c:pt>
                <c:pt idx="5200">
                  <c:v>2.3</c:v>
                </c:pt>
                <c:pt idx="5201">
                  <c:v>2.3</c:v>
                </c:pt>
                <c:pt idx="5202">
                  <c:v>2.3</c:v>
                </c:pt>
                <c:pt idx="5203">
                  <c:v>2.5</c:v>
                </c:pt>
                <c:pt idx="5204">
                  <c:v>2.5</c:v>
                </c:pt>
                <c:pt idx="5205">
                  <c:v>2.4</c:v>
                </c:pt>
                <c:pt idx="5206">
                  <c:v>2.3</c:v>
                </c:pt>
                <c:pt idx="5207">
                  <c:v>2.3</c:v>
                </c:pt>
                <c:pt idx="5208">
                  <c:v>2.3</c:v>
                </c:pt>
                <c:pt idx="5209">
                  <c:v>2.3</c:v>
                </c:pt>
                <c:pt idx="5210">
                  <c:v>2.3</c:v>
                </c:pt>
                <c:pt idx="5211">
                  <c:v>2.4</c:v>
                </c:pt>
                <c:pt idx="5212">
                  <c:v>2.4</c:v>
                </c:pt>
                <c:pt idx="5213">
                  <c:v>2.5</c:v>
                </c:pt>
                <c:pt idx="5214">
                  <c:v>2.3</c:v>
                </c:pt>
                <c:pt idx="5215">
                  <c:v>2.4</c:v>
                </c:pt>
                <c:pt idx="5216">
                  <c:v>2.4</c:v>
                </c:pt>
                <c:pt idx="5217">
                  <c:v>2.5</c:v>
                </c:pt>
                <c:pt idx="5218">
                  <c:v>2.3</c:v>
                </c:pt>
                <c:pt idx="5219">
                  <c:v>2.3</c:v>
                </c:pt>
                <c:pt idx="5220">
                  <c:v>2.2</c:v>
                </c:pt>
                <c:pt idx="5221">
                  <c:v>2.3</c:v>
                </c:pt>
                <c:pt idx="5222">
                  <c:v>2.4</c:v>
                </c:pt>
                <c:pt idx="5223">
                  <c:v>2.4</c:v>
                </c:pt>
                <c:pt idx="5224">
                  <c:v>2.3</c:v>
                </c:pt>
                <c:pt idx="5225">
                  <c:v>2.3</c:v>
                </c:pt>
                <c:pt idx="5226">
                  <c:v>2.3</c:v>
                </c:pt>
                <c:pt idx="5227">
                  <c:v>2.7</c:v>
                </c:pt>
                <c:pt idx="5228">
                  <c:v>2.5</c:v>
                </c:pt>
                <c:pt idx="5229">
                  <c:v>2.4</c:v>
                </c:pt>
                <c:pt idx="5230">
                  <c:v>2.5</c:v>
                </c:pt>
                <c:pt idx="5231">
                  <c:v>2.4</c:v>
                </c:pt>
                <c:pt idx="5232">
                  <c:v>2.4</c:v>
                </c:pt>
                <c:pt idx="5233">
                  <c:v>2.4</c:v>
                </c:pt>
                <c:pt idx="5234">
                  <c:v>2.4</c:v>
                </c:pt>
                <c:pt idx="5235">
                  <c:v>2.3</c:v>
                </c:pt>
                <c:pt idx="5236">
                  <c:v>2.4</c:v>
                </c:pt>
                <c:pt idx="5237">
                  <c:v>2.4</c:v>
                </c:pt>
                <c:pt idx="5238">
                  <c:v>2.4</c:v>
                </c:pt>
                <c:pt idx="5239">
                  <c:v>2.5</c:v>
                </c:pt>
                <c:pt idx="5240">
                  <c:v>2.3</c:v>
                </c:pt>
                <c:pt idx="5241">
                  <c:v>2.3</c:v>
                </c:pt>
                <c:pt idx="5242">
                  <c:v>2.3</c:v>
                </c:pt>
                <c:pt idx="5243">
                  <c:v>2.4</c:v>
                </c:pt>
                <c:pt idx="5244">
                  <c:v>2.5</c:v>
                </c:pt>
                <c:pt idx="5245">
                  <c:v>2.4</c:v>
                </c:pt>
                <c:pt idx="5246">
                  <c:v>2.4</c:v>
                </c:pt>
                <c:pt idx="5247">
                  <c:v>2.5</c:v>
                </c:pt>
                <c:pt idx="5248">
                  <c:v>2.3</c:v>
                </c:pt>
                <c:pt idx="5249">
                  <c:v>2.4</c:v>
                </c:pt>
                <c:pt idx="5250">
                  <c:v>2.4</c:v>
                </c:pt>
                <c:pt idx="5251">
                  <c:v>2.4</c:v>
                </c:pt>
                <c:pt idx="5252">
                  <c:v>2.4</c:v>
                </c:pt>
                <c:pt idx="5253">
                  <c:v>2.4</c:v>
                </c:pt>
                <c:pt idx="5254">
                  <c:v>2.5</c:v>
                </c:pt>
                <c:pt idx="5255">
                  <c:v>2.5</c:v>
                </c:pt>
                <c:pt idx="5256">
                  <c:v>2.4</c:v>
                </c:pt>
                <c:pt idx="5257">
                  <c:v>2.5</c:v>
                </c:pt>
                <c:pt idx="5258">
                  <c:v>2.5</c:v>
                </c:pt>
                <c:pt idx="5259">
                  <c:v>2.4</c:v>
                </c:pt>
                <c:pt idx="5260">
                  <c:v>2.5</c:v>
                </c:pt>
                <c:pt idx="5261">
                  <c:v>2.5</c:v>
                </c:pt>
                <c:pt idx="5262">
                  <c:v>2.5</c:v>
                </c:pt>
                <c:pt idx="5263">
                  <c:v>2.4</c:v>
                </c:pt>
                <c:pt idx="5264">
                  <c:v>2.4</c:v>
                </c:pt>
                <c:pt idx="5265">
                  <c:v>2.4</c:v>
                </c:pt>
                <c:pt idx="5266">
                  <c:v>2.4</c:v>
                </c:pt>
                <c:pt idx="5267">
                  <c:v>2.4</c:v>
                </c:pt>
                <c:pt idx="5268">
                  <c:v>2.4</c:v>
                </c:pt>
                <c:pt idx="5269">
                  <c:v>2.4</c:v>
                </c:pt>
                <c:pt idx="5270">
                  <c:v>2.5</c:v>
                </c:pt>
                <c:pt idx="5271">
                  <c:v>2.3</c:v>
                </c:pt>
                <c:pt idx="5272">
                  <c:v>2.4</c:v>
                </c:pt>
                <c:pt idx="5273">
                  <c:v>2.5</c:v>
                </c:pt>
                <c:pt idx="5274">
                  <c:v>2.5</c:v>
                </c:pt>
                <c:pt idx="5275">
                  <c:v>2.5</c:v>
                </c:pt>
                <c:pt idx="5276">
                  <c:v>2.4</c:v>
                </c:pt>
                <c:pt idx="5277">
                  <c:v>2.4</c:v>
                </c:pt>
                <c:pt idx="5278">
                  <c:v>2.4</c:v>
                </c:pt>
                <c:pt idx="5279">
                  <c:v>2.4</c:v>
                </c:pt>
                <c:pt idx="5280">
                  <c:v>2.4</c:v>
                </c:pt>
                <c:pt idx="5281">
                  <c:v>2.4</c:v>
                </c:pt>
                <c:pt idx="5282">
                  <c:v>2.4</c:v>
                </c:pt>
                <c:pt idx="5283">
                  <c:v>2.3</c:v>
                </c:pt>
                <c:pt idx="5284">
                  <c:v>2.5</c:v>
                </c:pt>
                <c:pt idx="5285">
                  <c:v>2.4</c:v>
                </c:pt>
                <c:pt idx="5286">
                  <c:v>2.4</c:v>
                </c:pt>
                <c:pt idx="5287">
                  <c:v>2.6</c:v>
                </c:pt>
                <c:pt idx="5288">
                  <c:v>2.4</c:v>
                </c:pt>
                <c:pt idx="5289">
                  <c:v>2.5</c:v>
                </c:pt>
                <c:pt idx="5290">
                  <c:v>2.5</c:v>
                </c:pt>
                <c:pt idx="5291">
                  <c:v>2.4</c:v>
                </c:pt>
                <c:pt idx="5292">
                  <c:v>2.4</c:v>
                </c:pt>
                <c:pt idx="5293">
                  <c:v>2.5</c:v>
                </c:pt>
                <c:pt idx="5294">
                  <c:v>2.4</c:v>
                </c:pt>
                <c:pt idx="5295">
                  <c:v>2.5</c:v>
                </c:pt>
                <c:pt idx="5296">
                  <c:v>2.4</c:v>
                </c:pt>
                <c:pt idx="5297">
                  <c:v>2.5</c:v>
                </c:pt>
                <c:pt idx="5298">
                  <c:v>2.4</c:v>
                </c:pt>
                <c:pt idx="5299">
                  <c:v>2.5</c:v>
                </c:pt>
                <c:pt idx="5300">
                  <c:v>2.5</c:v>
                </c:pt>
                <c:pt idx="5301">
                  <c:v>2.5</c:v>
                </c:pt>
                <c:pt idx="5302">
                  <c:v>2.4</c:v>
                </c:pt>
                <c:pt idx="5303">
                  <c:v>2.5</c:v>
                </c:pt>
                <c:pt idx="5304">
                  <c:v>2.4</c:v>
                </c:pt>
                <c:pt idx="5305">
                  <c:v>2.5</c:v>
                </c:pt>
                <c:pt idx="5306">
                  <c:v>2.4</c:v>
                </c:pt>
                <c:pt idx="5307">
                  <c:v>2.3</c:v>
                </c:pt>
                <c:pt idx="5308">
                  <c:v>2.4</c:v>
                </c:pt>
                <c:pt idx="5309">
                  <c:v>2.4</c:v>
                </c:pt>
                <c:pt idx="5310">
                  <c:v>2.4</c:v>
                </c:pt>
                <c:pt idx="5311">
                  <c:v>2.5</c:v>
                </c:pt>
                <c:pt idx="5312">
                  <c:v>2.4</c:v>
                </c:pt>
                <c:pt idx="5313">
                  <c:v>2.5</c:v>
                </c:pt>
                <c:pt idx="5314">
                  <c:v>2.5</c:v>
                </c:pt>
                <c:pt idx="5315">
                  <c:v>2.5</c:v>
                </c:pt>
                <c:pt idx="5316">
                  <c:v>2.6</c:v>
                </c:pt>
                <c:pt idx="5317">
                  <c:v>2.5</c:v>
                </c:pt>
                <c:pt idx="5318">
                  <c:v>2.5</c:v>
                </c:pt>
                <c:pt idx="5319">
                  <c:v>2.5</c:v>
                </c:pt>
                <c:pt idx="5320">
                  <c:v>2.6</c:v>
                </c:pt>
                <c:pt idx="5321">
                  <c:v>2.5</c:v>
                </c:pt>
                <c:pt idx="5322">
                  <c:v>2.4</c:v>
                </c:pt>
                <c:pt idx="5323">
                  <c:v>2.4</c:v>
                </c:pt>
                <c:pt idx="5324">
                  <c:v>2.3</c:v>
                </c:pt>
                <c:pt idx="5325">
                  <c:v>2.4</c:v>
                </c:pt>
                <c:pt idx="5326">
                  <c:v>2.5</c:v>
                </c:pt>
                <c:pt idx="5327">
                  <c:v>2.5</c:v>
                </c:pt>
                <c:pt idx="5328">
                  <c:v>2.6</c:v>
                </c:pt>
                <c:pt idx="5329">
                  <c:v>2.5</c:v>
                </c:pt>
                <c:pt idx="5330">
                  <c:v>2.5</c:v>
                </c:pt>
                <c:pt idx="5331">
                  <c:v>2.6</c:v>
                </c:pt>
                <c:pt idx="5332">
                  <c:v>2.5</c:v>
                </c:pt>
                <c:pt idx="5333">
                  <c:v>2.4</c:v>
                </c:pt>
                <c:pt idx="5334">
                  <c:v>2.5</c:v>
                </c:pt>
                <c:pt idx="5335">
                  <c:v>2.5</c:v>
                </c:pt>
                <c:pt idx="5336">
                  <c:v>2.5</c:v>
                </c:pt>
                <c:pt idx="5337">
                  <c:v>2.3</c:v>
                </c:pt>
                <c:pt idx="5338">
                  <c:v>2.3</c:v>
                </c:pt>
                <c:pt idx="5339">
                  <c:v>2.5</c:v>
                </c:pt>
                <c:pt idx="5340">
                  <c:v>2.5</c:v>
                </c:pt>
                <c:pt idx="5341">
                  <c:v>2.5</c:v>
                </c:pt>
                <c:pt idx="5342">
                  <c:v>2.5</c:v>
                </c:pt>
                <c:pt idx="5343">
                  <c:v>2.6</c:v>
                </c:pt>
                <c:pt idx="5344">
                  <c:v>2.6</c:v>
                </c:pt>
                <c:pt idx="5345">
                  <c:v>2.6</c:v>
                </c:pt>
                <c:pt idx="5346">
                  <c:v>2.6</c:v>
                </c:pt>
                <c:pt idx="5347">
                  <c:v>2.5</c:v>
                </c:pt>
                <c:pt idx="5348">
                  <c:v>2.5</c:v>
                </c:pt>
                <c:pt idx="5349">
                  <c:v>2.6</c:v>
                </c:pt>
                <c:pt idx="5350">
                  <c:v>2.6</c:v>
                </c:pt>
                <c:pt idx="5351">
                  <c:v>2.6</c:v>
                </c:pt>
                <c:pt idx="5352">
                  <c:v>2.5</c:v>
                </c:pt>
                <c:pt idx="5353">
                  <c:v>2.5</c:v>
                </c:pt>
                <c:pt idx="5354">
                  <c:v>2.5</c:v>
                </c:pt>
                <c:pt idx="5355">
                  <c:v>2.6</c:v>
                </c:pt>
                <c:pt idx="5356">
                  <c:v>2.5</c:v>
                </c:pt>
                <c:pt idx="5357">
                  <c:v>2.6</c:v>
                </c:pt>
                <c:pt idx="5358">
                  <c:v>2.5</c:v>
                </c:pt>
                <c:pt idx="5359">
                  <c:v>2.5</c:v>
                </c:pt>
                <c:pt idx="5360">
                  <c:v>2.5</c:v>
                </c:pt>
                <c:pt idx="5361">
                  <c:v>2.5</c:v>
                </c:pt>
                <c:pt idx="5362">
                  <c:v>2.5</c:v>
                </c:pt>
                <c:pt idx="5363">
                  <c:v>2.5</c:v>
                </c:pt>
                <c:pt idx="5364">
                  <c:v>2.5</c:v>
                </c:pt>
                <c:pt idx="5365">
                  <c:v>2.5</c:v>
                </c:pt>
                <c:pt idx="5366">
                  <c:v>2.5</c:v>
                </c:pt>
                <c:pt idx="5367">
                  <c:v>2.5</c:v>
                </c:pt>
                <c:pt idx="5368">
                  <c:v>2.5</c:v>
                </c:pt>
                <c:pt idx="5369">
                  <c:v>2.7</c:v>
                </c:pt>
                <c:pt idx="5370">
                  <c:v>2.5</c:v>
                </c:pt>
                <c:pt idx="5371">
                  <c:v>2.5</c:v>
                </c:pt>
                <c:pt idx="5372">
                  <c:v>2.5</c:v>
                </c:pt>
                <c:pt idx="5373">
                  <c:v>2.6</c:v>
                </c:pt>
                <c:pt idx="5374">
                  <c:v>2.5</c:v>
                </c:pt>
                <c:pt idx="5375">
                  <c:v>2.6</c:v>
                </c:pt>
                <c:pt idx="5376">
                  <c:v>2.6</c:v>
                </c:pt>
                <c:pt idx="5377">
                  <c:v>1.9</c:v>
                </c:pt>
                <c:pt idx="5378">
                  <c:v>2.5</c:v>
                </c:pt>
                <c:pt idx="5379">
                  <c:v>2.5</c:v>
                </c:pt>
                <c:pt idx="5380">
                  <c:v>2.5</c:v>
                </c:pt>
                <c:pt idx="5381">
                  <c:v>2.5</c:v>
                </c:pt>
                <c:pt idx="5382">
                  <c:v>2.5</c:v>
                </c:pt>
                <c:pt idx="5383">
                  <c:v>2.2</c:v>
                </c:pt>
                <c:pt idx="5384">
                  <c:v>2.6</c:v>
                </c:pt>
                <c:pt idx="5385">
                  <c:v>2.6</c:v>
                </c:pt>
                <c:pt idx="5386">
                  <c:v>2.6</c:v>
                </c:pt>
                <c:pt idx="5387">
                  <c:v>2.7</c:v>
                </c:pt>
                <c:pt idx="5388">
                  <c:v>2.5</c:v>
                </c:pt>
                <c:pt idx="5389">
                  <c:v>2.5</c:v>
                </c:pt>
                <c:pt idx="5390">
                  <c:v>2.6</c:v>
                </c:pt>
                <c:pt idx="5391">
                  <c:v>2.6</c:v>
                </c:pt>
                <c:pt idx="5392">
                  <c:v>2.6</c:v>
                </c:pt>
                <c:pt idx="5393">
                  <c:v>2.6</c:v>
                </c:pt>
                <c:pt idx="5394">
                  <c:v>2.7</c:v>
                </c:pt>
                <c:pt idx="5395">
                  <c:v>2.5</c:v>
                </c:pt>
                <c:pt idx="5396">
                  <c:v>2.6</c:v>
                </c:pt>
                <c:pt idx="5397">
                  <c:v>2.5</c:v>
                </c:pt>
                <c:pt idx="5398">
                  <c:v>2.6</c:v>
                </c:pt>
                <c:pt idx="5399">
                  <c:v>2.6</c:v>
                </c:pt>
                <c:pt idx="5400">
                  <c:v>2.5</c:v>
                </c:pt>
                <c:pt idx="5401">
                  <c:v>2.5</c:v>
                </c:pt>
                <c:pt idx="5402">
                  <c:v>2.7</c:v>
                </c:pt>
                <c:pt idx="5403">
                  <c:v>2.6</c:v>
                </c:pt>
                <c:pt idx="5404">
                  <c:v>2.5</c:v>
                </c:pt>
                <c:pt idx="5405">
                  <c:v>2.4</c:v>
                </c:pt>
                <c:pt idx="5406">
                  <c:v>2.5</c:v>
                </c:pt>
                <c:pt idx="5407">
                  <c:v>2.7</c:v>
                </c:pt>
                <c:pt idx="5408">
                  <c:v>2.5</c:v>
                </c:pt>
                <c:pt idx="5409">
                  <c:v>2.5</c:v>
                </c:pt>
                <c:pt idx="5410">
                  <c:v>2.5</c:v>
                </c:pt>
                <c:pt idx="5411">
                  <c:v>2.5</c:v>
                </c:pt>
                <c:pt idx="5412">
                  <c:v>2.5</c:v>
                </c:pt>
                <c:pt idx="5413">
                  <c:v>2.6</c:v>
                </c:pt>
                <c:pt idx="5414">
                  <c:v>2.5</c:v>
                </c:pt>
                <c:pt idx="5415">
                  <c:v>2.6</c:v>
                </c:pt>
                <c:pt idx="5416">
                  <c:v>2.6</c:v>
                </c:pt>
                <c:pt idx="5417">
                  <c:v>2.6</c:v>
                </c:pt>
                <c:pt idx="5418">
                  <c:v>2.6</c:v>
                </c:pt>
                <c:pt idx="5419">
                  <c:v>2.6</c:v>
                </c:pt>
                <c:pt idx="5420">
                  <c:v>2.6</c:v>
                </c:pt>
                <c:pt idx="5421">
                  <c:v>2.7</c:v>
                </c:pt>
                <c:pt idx="5422">
                  <c:v>2.7</c:v>
                </c:pt>
                <c:pt idx="5423">
                  <c:v>2.6</c:v>
                </c:pt>
                <c:pt idx="5424">
                  <c:v>2.6</c:v>
                </c:pt>
                <c:pt idx="5425">
                  <c:v>2.7</c:v>
                </c:pt>
                <c:pt idx="5426">
                  <c:v>2.6</c:v>
                </c:pt>
                <c:pt idx="5427">
                  <c:v>2.6</c:v>
                </c:pt>
                <c:pt idx="5428">
                  <c:v>2.7</c:v>
                </c:pt>
                <c:pt idx="5429">
                  <c:v>2.6</c:v>
                </c:pt>
                <c:pt idx="5430">
                  <c:v>2.7</c:v>
                </c:pt>
                <c:pt idx="5431">
                  <c:v>2.7</c:v>
                </c:pt>
                <c:pt idx="5432">
                  <c:v>2.6</c:v>
                </c:pt>
                <c:pt idx="5433">
                  <c:v>2.6</c:v>
                </c:pt>
                <c:pt idx="5434">
                  <c:v>2.7</c:v>
                </c:pt>
                <c:pt idx="5435">
                  <c:v>2.6</c:v>
                </c:pt>
                <c:pt idx="5436">
                  <c:v>2.7</c:v>
                </c:pt>
                <c:pt idx="5437">
                  <c:v>2.6</c:v>
                </c:pt>
                <c:pt idx="5438">
                  <c:v>2.6</c:v>
                </c:pt>
                <c:pt idx="5439">
                  <c:v>2.5</c:v>
                </c:pt>
                <c:pt idx="5440">
                  <c:v>2.4</c:v>
                </c:pt>
                <c:pt idx="5441">
                  <c:v>2.6</c:v>
                </c:pt>
                <c:pt idx="5442">
                  <c:v>2.6</c:v>
                </c:pt>
                <c:pt idx="5443">
                  <c:v>2.5</c:v>
                </c:pt>
                <c:pt idx="5444">
                  <c:v>2.6</c:v>
                </c:pt>
                <c:pt idx="5445">
                  <c:v>2.6</c:v>
                </c:pt>
                <c:pt idx="5446">
                  <c:v>2.6</c:v>
                </c:pt>
                <c:pt idx="5447">
                  <c:v>2.7</c:v>
                </c:pt>
                <c:pt idx="5448">
                  <c:v>2.4</c:v>
                </c:pt>
                <c:pt idx="5449">
                  <c:v>2.1</c:v>
                </c:pt>
                <c:pt idx="5450">
                  <c:v>2.1</c:v>
                </c:pt>
                <c:pt idx="5451">
                  <c:v>2.6</c:v>
                </c:pt>
                <c:pt idx="5452">
                  <c:v>2.7</c:v>
                </c:pt>
                <c:pt idx="5453">
                  <c:v>2.7</c:v>
                </c:pt>
                <c:pt idx="5454">
                  <c:v>2.5</c:v>
                </c:pt>
                <c:pt idx="5455">
                  <c:v>2.6</c:v>
                </c:pt>
                <c:pt idx="5456">
                  <c:v>2.6</c:v>
                </c:pt>
                <c:pt idx="5457">
                  <c:v>2.5</c:v>
                </c:pt>
                <c:pt idx="5458">
                  <c:v>2.6</c:v>
                </c:pt>
                <c:pt idx="5459">
                  <c:v>2.6</c:v>
                </c:pt>
                <c:pt idx="5460">
                  <c:v>2.5</c:v>
                </c:pt>
                <c:pt idx="5461">
                  <c:v>2.6</c:v>
                </c:pt>
                <c:pt idx="5462">
                  <c:v>2.6</c:v>
                </c:pt>
                <c:pt idx="5463">
                  <c:v>2.5</c:v>
                </c:pt>
                <c:pt idx="5464">
                  <c:v>2.6</c:v>
                </c:pt>
                <c:pt idx="5465">
                  <c:v>2.6</c:v>
                </c:pt>
                <c:pt idx="5466">
                  <c:v>2.7</c:v>
                </c:pt>
                <c:pt idx="5467">
                  <c:v>2.6</c:v>
                </c:pt>
                <c:pt idx="5468">
                  <c:v>2.6</c:v>
                </c:pt>
                <c:pt idx="5469">
                  <c:v>2.6</c:v>
                </c:pt>
                <c:pt idx="5470">
                  <c:v>2.7</c:v>
                </c:pt>
                <c:pt idx="5471">
                  <c:v>2.7</c:v>
                </c:pt>
                <c:pt idx="5472">
                  <c:v>2.7</c:v>
                </c:pt>
                <c:pt idx="5473">
                  <c:v>2.7</c:v>
                </c:pt>
                <c:pt idx="5474">
                  <c:v>2.6</c:v>
                </c:pt>
                <c:pt idx="5475">
                  <c:v>2.7</c:v>
                </c:pt>
                <c:pt idx="5476">
                  <c:v>2.7</c:v>
                </c:pt>
                <c:pt idx="5477">
                  <c:v>2.6</c:v>
                </c:pt>
                <c:pt idx="5478">
                  <c:v>2.6</c:v>
                </c:pt>
                <c:pt idx="5479">
                  <c:v>2.6</c:v>
                </c:pt>
                <c:pt idx="5480">
                  <c:v>2.7</c:v>
                </c:pt>
                <c:pt idx="5481">
                  <c:v>2.7</c:v>
                </c:pt>
                <c:pt idx="5482">
                  <c:v>2.7</c:v>
                </c:pt>
                <c:pt idx="5483">
                  <c:v>2.6</c:v>
                </c:pt>
                <c:pt idx="5484">
                  <c:v>2.6</c:v>
                </c:pt>
                <c:pt idx="5485">
                  <c:v>2.7</c:v>
                </c:pt>
                <c:pt idx="5486">
                  <c:v>2.7</c:v>
                </c:pt>
                <c:pt idx="5487">
                  <c:v>2.7</c:v>
                </c:pt>
                <c:pt idx="5488">
                  <c:v>2.8</c:v>
                </c:pt>
                <c:pt idx="5489">
                  <c:v>2.6</c:v>
                </c:pt>
                <c:pt idx="5490">
                  <c:v>2.6</c:v>
                </c:pt>
                <c:pt idx="5491">
                  <c:v>2.7</c:v>
                </c:pt>
                <c:pt idx="5492">
                  <c:v>2.7</c:v>
                </c:pt>
                <c:pt idx="5493">
                  <c:v>2.7</c:v>
                </c:pt>
                <c:pt idx="5494">
                  <c:v>2.6</c:v>
                </c:pt>
                <c:pt idx="5495">
                  <c:v>2.7</c:v>
                </c:pt>
                <c:pt idx="5496">
                  <c:v>2.6</c:v>
                </c:pt>
                <c:pt idx="5497">
                  <c:v>2.7</c:v>
                </c:pt>
                <c:pt idx="5498">
                  <c:v>2.7</c:v>
                </c:pt>
                <c:pt idx="5499">
                  <c:v>2.6</c:v>
                </c:pt>
                <c:pt idx="5500">
                  <c:v>2.7</c:v>
                </c:pt>
                <c:pt idx="5501">
                  <c:v>2.7</c:v>
                </c:pt>
                <c:pt idx="5502">
                  <c:v>2.6</c:v>
                </c:pt>
                <c:pt idx="5503">
                  <c:v>2.4</c:v>
                </c:pt>
                <c:pt idx="5504">
                  <c:v>2.6</c:v>
                </c:pt>
                <c:pt idx="5505">
                  <c:v>2.6</c:v>
                </c:pt>
                <c:pt idx="5506">
                  <c:v>2.7</c:v>
                </c:pt>
                <c:pt idx="5507">
                  <c:v>2.7</c:v>
                </c:pt>
                <c:pt idx="5508">
                  <c:v>2.6</c:v>
                </c:pt>
                <c:pt idx="5509">
                  <c:v>2.6</c:v>
                </c:pt>
                <c:pt idx="5510">
                  <c:v>2.6</c:v>
                </c:pt>
                <c:pt idx="5511">
                  <c:v>2.7</c:v>
                </c:pt>
                <c:pt idx="5512">
                  <c:v>2.6</c:v>
                </c:pt>
                <c:pt idx="5513">
                  <c:v>2.6</c:v>
                </c:pt>
                <c:pt idx="5514">
                  <c:v>2.7</c:v>
                </c:pt>
                <c:pt idx="5515">
                  <c:v>2.6</c:v>
                </c:pt>
                <c:pt idx="5516">
                  <c:v>2.6</c:v>
                </c:pt>
                <c:pt idx="5517">
                  <c:v>2.8</c:v>
                </c:pt>
                <c:pt idx="5518">
                  <c:v>2.6</c:v>
                </c:pt>
                <c:pt idx="5519">
                  <c:v>2.6</c:v>
                </c:pt>
                <c:pt idx="5520">
                  <c:v>2.7</c:v>
                </c:pt>
                <c:pt idx="5521">
                  <c:v>2.6</c:v>
                </c:pt>
                <c:pt idx="5522">
                  <c:v>2.6</c:v>
                </c:pt>
                <c:pt idx="5523">
                  <c:v>2.6</c:v>
                </c:pt>
                <c:pt idx="5524">
                  <c:v>2.6</c:v>
                </c:pt>
                <c:pt idx="5525">
                  <c:v>2.6</c:v>
                </c:pt>
                <c:pt idx="5526">
                  <c:v>2.7</c:v>
                </c:pt>
                <c:pt idx="5527">
                  <c:v>2.8</c:v>
                </c:pt>
                <c:pt idx="5528">
                  <c:v>2.6</c:v>
                </c:pt>
                <c:pt idx="5529">
                  <c:v>2.7</c:v>
                </c:pt>
                <c:pt idx="5530">
                  <c:v>2.6</c:v>
                </c:pt>
                <c:pt idx="5531">
                  <c:v>2.5</c:v>
                </c:pt>
                <c:pt idx="5532">
                  <c:v>2.6</c:v>
                </c:pt>
                <c:pt idx="5533">
                  <c:v>2.6</c:v>
                </c:pt>
                <c:pt idx="5534">
                  <c:v>2.6</c:v>
                </c:pt>
                <c:pt idx="5535">
                  <c:v>2.7</c:v>
                </c:pt>
                <c:pt idx="5536">
                  <c:v>2.5</c:v>
                </c:pt>
                <c:pt idx="5537">
                  <c:v>2.6</c:v>
                </c:pt>
                <c:pt idx="5538">
                  <c:v>2.6</c:v>
                </c:pt>
                <c:pt idx="5539">
                  <c:v>2.5</c:v>
                </c:pt>
                <c:pt idx="5540">
                  <c:v>2.5</c:v>
                </c:pt>
                <c:pt idx="5541">
                  <c:v>2.5</c:v>
                </c:pt>
                <c:pt idx="5542">
                  <c:v>2.5</c:v>
                </c:pt>
                <c:pt idx="5543">
                  <c:v>2.5</c:v>
                </c:pt>
                <c:pt idx="5544">
                  <c:v>2.4</c:v>
                </c:pt>
                <c:pt idx="5545">
                  <c:v>2.6</c:v>
                </c:pt>
                <c:pt idx="5546">
                  <c:v>2.6</c:v>
                </c:pt>
                <c:pt idx="5547">
                  <c:v>2.6</c:v>
                </c:pt>
                <c:pt idx="5548">
                  <c:v>2.5</c:v>
                </c:pt>
                <c:pt idx="5549">
                  <c:v>2.5</c:v>
                </c:pt>
                <c:pt idx="5550">
                  <c:v>2.6</c:v>
                </c:pt>
                <c:pt idx="5551">
                  <c:v>2.6</c:v>
                </c:pt>
                <c:pt idx="5552">
                  <c:v>2.7</c:v>
                </c:pt>
                <c:pt idx="5553">
                  <c:v>2.7</c:v>
                </c:pt>
                <c:pt idx="5554">
                  <c:v>2.7</c:v>
                </c:pt>
                <c:pt idx="5555">
                  <c:v>2.5</c:v>
                </c:pt>
                <c:pt idx="5556">
                  <c:v>2.7</c:v>
                </c:pt>
                <c:pt idx="5557">
                  <c:v>2.4</c:v>
                </c:pt>
                <c:pt idx="5558">
                  <c:v>2.4</c:v>
                </c:pt>
                <c:pt idx="5559">
                  <c:v>2.3</c:v>
                </c:pt>
                <c:pt idx="5560">
                  <c:v>2.5</c:v>
                </c:pt>
                <c:pt idx="5561">
                  <c:v>2.5</c:v>
                </c:pt>
                <c:pt idx="5562">
                  <c:v>2.6</c:v>
                </c:pt>
                <c:pt idx="5563">
                  <c:v>2.6</c:v>
                </c:pt>
                <c:pt idx="5564">
                  <c:v>2.6</c:v>
                </c:pt>
                <c:pt idx="5565">
                  <c:v>2.6</c:v>
                </c:pt>
                <c:pt idx="5566">
                  <c:v>2.6</c:v>
                </c:pt>
                <c:pt idx="5567">
                  <c:v>2.6</c:v>
                </c:pt>
                <c:pt idx="5568">
                  <c:v>2.6</c:v>
                </c:pt>
                <c:pt idx="5569">
                  <c:v>2.5</c:v>
                </c:pt>
                <c:pt idx="5570">
                  <c:v>2.5</c:v>
                </c:pt>
                <c:pt idx="5571">
                  <c:v>2.6</c:v>
                </c:pt>
                <c:pt idx="5572">
                  <c:v>2.5</c:v>
                </c:pt>
                <c:pt idx="5573">
                  <c:v>2.5</c:v>
                </c:pt>
                <c:pt idx="5574">
                  <c:v>2.5</c:v>
                </c:pt>
                <c:pt idx="5575">
                  <c:v>2.5</c:v>
                </c:pt>
                <c:pt idx="5576">
                  <c:v>2.5</c:v>
                </c:pt>
                <c:pt idx="5577">
                  <c:v>2.5</c:v>
                </c:pt>
                <c:pt idx="5578">
                  <c:v>2.5</c:v>
                </c:pt>
                <c:pt idx="5579">
                  <c:v>2.5</c:v>
                </c:pt>
                <c:pt idx="5580">
                  <c:v>2.5</c:v>
                </c:pt>
                <c:pt idx="5581">
                  <c:v>2.3</c:v>
                </c:pt>
                <c:pt idx="5582">
                  <c:v>2.5</c:v>
                </c:pt>
                <c:pt idx="5583">
                  <c:v>2.5</c:v>
                </c:pt>
                <c:pt idx="5584">
                  <c:v>2.4</c:v>
                </c:pt>
                <c:pt idx="5585">
                  <c:v>2.5</c:v>
                </c:pt>
                <c:pt idx="5586">
                  <c:v>2.5</c:v>
                </c:pt>
                <c:pt idx="5587">
                  <c:v>2.6</c:v>
                </c:pt>
                <c:pt idx="5588">
                  <c:v>2.5</c:v>
                </c:pt>
                <c:pt idx="5589">
                  <c:v>2.5</c:v>
                </c:pt>
                <c:pt idx="5590">
                  <c:v>2.6</c:v>
                </c:pt>
                <c:pt idx="5591">
                  <c:v>2.6</c:v>
                </c:pt>
                <c:pt idx="5592">
                  <c:v>2.5</c:v>
                </c:pt>
                <c:pt idx="5593">
                  <c:v>2.5</c:v>
                </c:pt>
                <c:pt idx="5594">
                  <c:v>2.5</c:v>
                </c:pt>
                <c:pt idx="5595">
                  <c:v>2.5</c:v>
                </c:pt>
                <c:pt idx="5596">
                  <c:v>2.5</c:v>
                </c:pt>
                <c:pt idx="5597">
                  <c:v>2.6</c:v>
                </c:pt>
                <c:pt idx="5598">
                  <c:v>2.5</c:v>
                </c:pt>
                <c:pt idx="5599">
                  <c:v>2.7</c:v>
                </c:pt>
                <c:pt idx="5600">
                  <c:v>2.5</c:v>
                </c:pt>
                <c:pt idx="5601">
                  <c:v>2.4</c:v>
                </c:pt>
                <c:pt idx="5602">
                  <c:v>2.5</c:v>
                </c:pt>
                <c:pt idx="5603">
                  <c:v>2.5</c:v>
                </c:pt>
                <c:pt idx="5604">
                  <c:v>2.5</c:v>
                </c:pt>
                <c:pt idx="5605">
                  <c:v>2.5</c:v>
                </c:pt>
                <c:pt idx="5606">
                  <c:v>2.5</c:v>
                </c:pt>
                <c:pt idx="5607">
                  <c:v>2.6</c:v>
                </c:pt>
                <c:pt idx="5608">
                  <c:v>2.7</c:v>
                </c:pt>
                <c:pt idx="5609">
                  <c:v>2.5</c:v>
                </c:pt>
                <c:pt idx="5610">
                  <c:v>2.6</c:v>
                </c:pt>
                <c:pt idx="5611">
                  <c:v>2.6</c:v>
                </c:pt>
                <c:pt idx="5612">
                  <c:v>2.7</c:v>
                </c:pt>
                <c:pt idx="5613">
                  <c:v>2.7</c:v>
                </c:pt>
                <c:pt idx="5614">
                  <c:v>2.6</c:v>
                </c:pt>
                <c:pt idx="5615">
                  <c:v>2.7</c:v>
                </c:pt>
                <c:pt idx="5616">
                  <c:v>2.6</c:v>
                </c:pt>
                <c:pt idx="5617">
                  <c:v>2.6</c:v>
                </c:pt>
                <c:pt idx="5618">
                  <c:v>2.3</c:v>
                </c:pt>
                <c:pt idx="5619">
                  <c:v>2.6</c:v>
                </c:pt>
                <c:pt idx="5620">
                  <c:v>2.7</c:v>
                </c:pt>
                <c:pt idx="5621">
                  <c:v>2.7</c:v>
                </c:pt>
                <c:pt idx="5622">
                  <c:v>2.7</c:v>
                </c:pt>
                <c:pt idx="5623">
                  <c:v>2.7</c:v>
                </c:pt>
                <c:pt idx="5624">
                  <c:v>2.6</c:v>
                </c:pt>
                <c:pt idx="5625">
                  <c:v>2.7</c:v>
                </c:pt>
                <c:pt idx="5626">
                  <c:v>2.7</c:v>
                </c:pt>
                <c:pt idx="5627">
                  <c:v>2.8</c:v>
                </c:pt>
                <c:pt idx="5628">
                  <c:v>2.6</c:v>
                </c:pt>
                <c:pt idx="5629">
                  <c:v>2.8</c:v>
                </c:pt>
                <c:pt idx="5630">
                  <c:v>2.8</c:v>
                </c:pt>
                <c:pt idx="5631">
                  <c:v>2.7</c:v>
                </c:pt>
                <c:pt idx="5632">
                  <c:v>2.7</c:v>
                </c:pt>
                <c:pt idx="5633">
                  <c:v>2.8</c:v>
                </c:pt>
                <c:pt idx="5634">
                  <c:v>2.7</c:v>
                </c:pt>
                <c:pt idx="5635">
                  <c:v>2.7</c:v>
                </c:pt>
                <c:pt idx="5636">
                  <c:v>2.8</c:v>
                </c:pt>
                <c:pt idx="5637">
                  <c:v>2.7</c:v>
                </c:pt>
                <c:pt idx="5638">
                  <c:v>2.8</c:v>
                </c:pt>
                <c:pt idx="5639">
                  <c:v>2.8</c:v>
                </c:pt>
                <c:pt idx="5640">
                  <c:v>2.5</c:v>
                </c:pt>
                <c:pt idx="5641">
                  <c:v>2.6</c:v>
                </c:pt>
                <c:pt idx="5642">
                  <c:v>2.6</c:v>
                </c:pt>
                <c:pt idx="5643">
                  <c:v>2.7</c:v>
                </c:pt>
                <c:pt idx="5644">
                  <c:v>2.6</c:v>
                </c:pt>
                <c:pt idx="5645">
                  <c:v>2.6</c:v>
                </c:pt>
                <c:pt idx="5646">
                  <c:v>2.7</c:v>
                </c:pt>
                <c:pt idx="5647">
                  <c:v>2.6</c:v>
                </c:pt>
                <c:pt idx="5648">
                  <c:v>2.5</c:v>
                </c:pt>
                <c:pt idx="5649">
                  <c:v>2.6</c:v>
                </c:pt>
                <c:pt idx="5650">
                  <c:v>2.7</c:v>
                </c:pt>
                <c:pt idx="5652">
                  <c:v>2.7</c:v>
                </c:pt>
                <c:pt idx="5653">
                  <c:v>2.5</c:v>
                </c:pt>
                <c:pt idx="5654">
                  <c:v>2.7</c:v>
                </c:pt>
                <c:pt idx="5655">
                  <c:v>2.7</c:v>
                </c:pt>
                <c:pt idx="5656">
                  <c:v>2.5</c:v>
                </c:pt>
                <c:pt idx="5657">
                  <c:v>2.7</c:v>
                </c:pt>
                <c:pt idx="5658">
                  <c:v>2.7</c:v>
                </c:pt>
                <c:pt idx="5659">
                  <c:v>2.6</c:v>
                </c:pt>
                <c:pt idx="5660">
                  <c:v>2.6</c:v>
                </c:pt>
                <c:pt idx="5661">
                  <c:v>2.6</c:v>
                </c:pt>
                <c:pt idx="5662">
                  <c:v>2.7</c:v>
                </c:pt>
                <c:pt idx="5663">
                  <c:v>2.6</c:v>
                </c:pt>
                <c:pt idx="5664">
                  <c:v>2.6</c:v>
                </c:pt>
                <c:pt idx="5665">
                  <c:v>2.7</c:v>
                </c:pt>
                <c:pt idx="5666">
                  <c:v>2.7</c:v>
                </c:pt>
                <c:pt idx="5667">
                  <c:v>2.7</c:v>
                </c:pt>
                <c:pt idx="5668">
                  <c:v>2.7</c:v>
                </c:pt>
                <c:pt idx="5669">
                  <c:v>2.6</c:v>
                </c:pt>
                <c:pt idx="5670">
                  <c:v>2.7</c:v>
                </c:pt>
                <c:pt idx="5671">
                  <c:v>2.7</c:v>
                </c:pt>
                <c:pt idx="5672">
                  <c:v>2.7</c:v>
                </c:pt>
                <c:pt idx="5673">
                  <c:v>2.7</c:v>
                </c:pt>
                <c:pt idx="5674">
                  <c:v>2.7</c:v>
                </c:pt>
                <c:pt idx="5675">
                  <c:v>2.7</c:v>
                </c:pt>
                <c:pt idx="5676">
                  <c:v>2.7</c:v>
                </c:pt>
                <c:pt idx="5677">
                  <c:v>2.7</c:v>
                </c:pt>
                <c:pt idx="5678">
                  <c:v>2.7</c:v>
                </c:pt>
                <c:pt idx="5679">
                  <c:v>2.7</c:v>
                </c:pt>
                <c:pt idx="5680">
                  <c:v>2.7</c:v>
                </c:pt>
                <c:pt idx="5681">
                  <c:v>2.6</c:v>
                </c:pt>
                <c:pt idx="5682">
                  <c:v>2.6</c:v>
                </c:pt>
                <c:pt idx="5683">
                  <c:v>2.8</c:v>
                </c:pt>
                <c:pt idx="5684">
                  <c:v>2.7</c:v>
                </c:pt>
                <c:pt idx="5685">
                  <c:v>2.7</c:v>
                </c:pt>
                <c:pt idx="5686">
                  <c:v>2</c:v>
                </c:pt>
                <c:pt idx="5687">
                  <c:v>2.7</c:v>
                </c:pt>
                <c:pt idx="5688">
                  <c:v>2.7</c:v>
                </c:pt>
                <c:pt idx="5689">
                  <c:v>2.6</c:v>
                </c:pt>
                <c:pt idx="5690">
                  <c:v>2.6</c:v>
                </c:pt>
                <c:pt idx="5692">
                  <c:v>2.7</c:v>
                </c:pt>
                <c:pt idx="5693">
                  <c:v>2.7</c:v>
                </c:pt>
                <c:pt idx="5694">
                  <c:v>2.6</c:v>
                </c:pt>
                <c:pt idx="5695">
                  <c:v>2.7</c:v>
                </c:pt>
                <c:pt idx="5696">
                  <c:v>2.8</c:v>
                </c:pt>
                <c:pt idx="5697">
                  <c:v>2.6</c:v>
                </c:pt>
                <c:pt idx="5698">
                  <c:v>2.7</c:v>
                </c:pt>
                <c:pt idx="5699">
                  <c:v>2.8</c:v>
                </c:pt>
                <c:pt idx="5700">
                  <c:v>2.7</c:v>
                </c:pt>
                <c:pt idx="5701">
                  <c:v>2.7</c:v>
                </c:pt>
                <c:pt idx="5702">
                  <c:v>2.6</c:v>
                </c:pt>
                <c:pt idx="5703">
                  <c:v>2.6</c:v>
                </c:pt>
                <c:pt idx="5704">
                  <c:v>2.6</c:v>
                </c:pt>
                <c:pt idx="5705">
                  <c:v>2.6</c:v>
                </c:pt>
                <c:pt idx="5706">
                  <c:v>2.6</c:v>
                </c:pt>
                <c:pt idx="5707">
                  <c:v>2.7</c:v>
                </c:pt>
                <c:pt idx="5708">
                  <c:v>2.7</c:v>
                </c:pt>
                <c:pt idx="5709">
                  <c:v>2.6</c:v>
                </c:pt>
                <c:pt idx="5710">
                  <c:v>2.7</c:v>
                </c:pt>
                <c:pt idx="5711">
                  <c:v>2.6</c:v>
                </c:pt>
                <c:pt idx="5712">
                  <c:v>2.7</c:v>
                </c:pt>
                <c:pt idx="5713">
                  <c:v>2.6</c:v>
                </c:pt>
                <c:pt idx="5714">
                  <c:v>2.6</c:v>
                </c:pt>
                <c:pt idx="5715">
                  <c:v>2.7</c:v>
                </c:pt>
                <c:pt idx="5716">
                  <c:v>2.5</c:v>
                </c:pt>
                <c:pt idx="5717">
                  <c:v>2.6</c:v>
                </c:pt>
                <c:pt idx="5718">
                  <c:v>2.7</c:v>
                </c:pt>
                <c:pt idx="5719">
                  <c:v>2.7</c:v>
                </c:pt>
                <c:pt idx="5720">
                  <c:v>2.6</c:v>
                </c:pt>
                <c:pt idx="5721">
                  <c:v>2.5</c:v>
                </c:pt>
                <c:pt idx="5722">
                  <c:v>2.5</c:v>
                </c:pt>
                <c:pt idx="5723">
                  <c:v>2.5</c:v>
                </c:pt>
                <c:pt idx="5724">
                  <c:v>2.5</c:v>
                </c:pt>
                <c:pt idx="5725">
                  <c:v>2.5</c:v>
                </c:pt>
                <c:pt idx="5726">
                  <c:v>2.5</c:v>
                </c:pt>
                <c:pt idx="5727">
                  <c:v>2.5</c:v>
                </c:pt>
                <c:pt idx="5728">
                  <c:v>2.5</c:v>
                </c:pt>
                <c:pt idx="5729">
                  <c:v>2.5</c:v>
                </c:pt>
                <c:pt idx="5730">
                  <c:v>2.4</c:v>
                </c:pt>
                <c:pt idx="5731">
                  <c:v>2.4</c:v>
                </c:pt>
                <c:pt idx="5732">
                  <c:v>2.5</c:v>
                </c:pt>
                <c:pt idx="5733">
                  <c:v>2.4</c:v>
                </c:pt>
                <c:pt idx="5734">
                  <c:v>2.5</c:v>
                </c:pt>
                <c:pt idx="5735">
                  <c:v>2.5</c:v>
                </c:pt>
                <c:pt idx="5736">
                  <c:v>2.5</c:v>
                </c:pt>
                <c:pt idx="5737">
                  <c:v>2.4</c:v>
                </c:pt>
                <c:pt idx="5738">
                  <c:v>2.5</c:v>
                </c:pt>
                <c:pt idx="5739">
                  <c:v>2.4</c:v>
                </c:pt>
                <c:pt idx="5740">
                  <c:v>2.5</c:v>
                </c:pt>
                <c:pt idx="5741">
                  <c:v>2.4</c:v>
                </c:pt>
                <c:pt idx="5742">
                  <c:v>2.5</c:v>
                </c:pt>
                <c:pt idx="5743">
                  <c:v>2.3</c:v>
                </c:pt>
                <c:pt idx="5744">
                  <c:v>2.4</c:v>
                </c:pt>
                <c:pt idx="5745">
                  <c:v>2.3</c:v>
                </c:pt>
                <c:pt idx="5746">
                  <c:v>2.3</c:v>
                </c:pt>
                <c:pt idx="5747">
                  <c:v>2.3</c:v>
                </c:pt>
                <c:pt idx="5748">
                  <c:v>2.3</c:v>
                </c:pt>
                <c:pt idx="5749">
                  <c:v>2.3</c:v>
                </c:pt>
                <c:pt idx="5750">
                  <c:v>2.4</c:v>
                </c:pt>
                <c:pt idx="5751">
                  <c:v>2.4</c:v>
                </c:pt>
                <c:pt idx="5752">
                  <c:v>2.3</c:v>
                </c:pt>
                <c:pt idx="5753">
                  <c:v>2.3</c:v>
                </c:pt>
                <c:pt idx="5754">
                  <c:v>2.3</c:v>
                </c:pt>
                <c:pt idx="5755">
                  <c:v>2.3</c:v>
                </c:pt>
                <c:pt idx="5756">
                  <c:v>2.3</c:v>
                </c:pt>
                <c:pt idx="5757">
                  <c:v>2.3</c:v>
                </c:pt>
                <c:pt idx="5758">
                  <c:v>2.2</c:v>
                </c:pt>
                <c:pt idx="5759">
                  <c:v>2.3</c:v>
                </c:pt>
                <c:pt idx="5760">
                  <c:v>2.3</c:v>
                </c:pt>
                <c:pt idx="5761">
                  <c:v>2.3</c:v>
                </c:pt>
                <c:pt idx="5762">
                  <c:v>2.2</c:v>
                </c:pt>
                <c:pt idx="5763">
                  <c:v>2.3</c:v>
                </c:pt>
                <c:pt idx="5764">
                  <c:v>2.2</c:v>
                </c:pt>
                <c:pt idx="5765">
                  <c:v>2.2</c:v>
                </c:pt>
                <c:pt idx="5766">
                  <c:v>2.1</c:v>
                </c:pt>
                <c:pt idx="5767">
                  <c:v>2.2</c:v>
                </c:pt>
                <c:pt idx="5768">
                  <c:v>2.2</c:v>
                </c:pt>
                <c:pt idx="5769">
                  <c:v>2.1</c:v>
                </c:pt>
                <c:pt idx="5770">
                  <c:v>2.1</c:v>
                </c:pt>
                <c:pt idx="5771">
                  <c:v>2.1</c:v>
                </c:pt>
                <c:pt idx="5772">
                  <c:v>2.1</c:v>
                </c:pt>
                <c:pt idx="5773">
                  <c:v>2.1</c:v>
                </c:pt>
                <c:pt idx="5774">
                  <c:v>1.9</c:v>
                </c:pt>
                <c:pt idx="5775">
                  <c:v>1.9</c:v>
                </c:pt>
                <c:pt idx="5776">
                  <c:v>2</c:v>
                </c:pt>
                <c:pt idx="5777">
                  <c:v>2</c:v>
                </c:pt>
                <c:pt idx="5778">
                  <c:v>1.9</c:v>
                </c:pt>
                <c:pt idx="5779">
                  <c:v>2</c:v>
                </c:pt>
                <c:pt idx="5780">
                  <c:v>1.9</c:v>
                </c:pt>
                <c:pt idx="5781">
                  <c:v>2</c:v>
                </c:pt>
                <c:pt idx="5782">
                  <c:v>1.9</c:v>
                </c:pt>
                <c:pt idx="5783">
                  <c:v>1.9</c:v>
                </c:pt>
                <c:pt idx="5784">
                  <c:v>1.9</c:v>
                </c:pt>
                <c:pt idx="5785">
                  <c:v>1.9</c:v>
                </c:pt>
                <c:pt idx="5786">
                  <c:v>1.9</c:v>
                </c:pt>
                <c:pt idx="5787">
                  <c:v>1.7</c:v>
                </c:pt>
                <c:pt idx="5788">
                  <c:v>1.9</c:v>
                </c:pt>
                <c:pt idx="5789">
                  <c:v>1.8</c:v>
                </c:pt>
                <c:pt idx="5790">
                  <c:v>1.8</c:v>
                </c:pt>
                <c:pt idx="5791">
                  <c:v>1.8</c:v>
                </c:pt>
                <c:pt idx="5792">
                  <c:v>1.8</c:v>
                </c:pt>
                <c:pt idx="5793">
                  <c:v>1.8</c:v>
                </c:pt>
                <c:pt idx="5794">
                  <c:v>1.8</c:v>
                </c:pt>
                <c:pt idx="5795">
                  <c:v>1.8</c:v>
                </c:pt>
                <c:pt idx="5796">
                  <c:v>1.7</c:v>
                </c:pt>
                <c:pt idx="5797">
                  <c:v>1.7</c:v>
                </c:pt>
                <c:pt idx="5798">
                  <c:v>1.7</c:v>
                </c:pt>
                <c:pt idx="5799">
                  <c:v>1.7</c:v>
                </c:pt>
                <c:pt idx="5800">
                  <c:v>1.7</c:v>
                </c:pt>
                <c:pt idx="5801">
                  <c:v>1.6</c:v>
                </c:pt>
                <c:pt idx="5802">
                  <c:v>1.7</c:v>
                </c:pt>
                <c:pt idx="5803">
                  <c:v>1.6</c:v>
                </c:pt>
                <c:pt idx="5804">
                  <c:v>1.4</c:v>
                </c:pt>
                <c:pt idx="5805">
                  <c:v>1.5</c:v>
                </c:pt>
                <c:pt idx="5806">
                  <c:v>1.5</c:v>
                </c:pt>
                <c:pt idx="5807">
                  <c:v>1.5</c:v>
                </c:pt>
                <c:pt idx="5808">
                  <c:v>1.5</c:v>
                </c:pt>
                <c:pt idx="5809">
                  <c:v>1.5</c:v>
                </c:pt>
                <c:pt idx="5810">
                  <c:v>1.4</c:v>
                </c:pt>
                <c:pt idx="5811">
                  <c:v>1.4</c:v>
                </c:pt>
                <c:pt idx="5812">
                  <c:v>1.4</c:v>
                </c:pt>
                <c:pt idx="5813">
                  <c:v>1.4</c:v>
                </c:pt>
                <c:pt idx="5814">
                  <c:v>1.4</c:v>
                </c:pt>
                <c:pt idx="5815">
                  <c:v>1.4</c:v>
                </c:pt>
                <c:pt idx="5816">
                  <c:v>1.3</c:v>
                </c:pt>
                <c:pt idx="5817">
                  <c:v>1.3</c:v>
                </c:pt>
                <c:pt idx="5818">
                  <c:v>1.3</c:v>
                </c:pt>
                <c:pt idx="5819">
                  <c:v>1.3</c:v>
                </c:pt>
                <c:pt idx="5820">
                  <c:v>1.1</c:v>
                </c:pt>
                <c:pt idx="5821">
                  <c:v>1.3</c:v>
                </c:pt>
                <c:pt idx="5822">
                  <c:v>1.2</c:v>
                </c:pt>
                <c:pt idx="5823">
                  <c:v>1.3</c:v>
                </c:pt>
                <c:pt idx="5824">
                  <c:v>1.2</c:v>
                </c:pt>
                <c:pt idx="5825">
                  <c:v>1.2</c:v>
                </c:pt>
                <c:pt idx="5826">
                  <c:v>1.2</c:v>
                </c:pt>
                <c:pt idx="5827">
                  <c:v>1.2</c:v>
                </c:pt>
                <c:pt idx="5828">
                  <c:v>1.2</c:v>
                </c:pt>
                <c:pt idx="5829">
                  <c:v>1.2</c:v>
                </c:pt>
                <c:pt idx="5830">
                  <c:v>1.2</c:v>
                </c:pt>
                <c:pt idx="5831">
                  <c:v>1.2</c:v>
                </c:pt>
                <c:pt idx="5832">
                  <c:v>1.2</c:v>
                </c:pt>
                <c:pt idx="5833">
                  <c:v>1.1</c:v>
                </c:pt>
                <c:pt idx="5834">
                  <c:v>1.2</c:v>
                </c:pt>
                <c:pt idx="5835">
                  <c:v>1.1</c:v>
                </c:pt>
                <c:pt idx="5836">
                  <c:v>1.1</c:v>
                </c:pt>
                <c:pt idx="5837">
                  <c:v>1.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.1</c:v>
                </c:pt>
                <c:pt idx="5844">
                  <c:v>1.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0.9</c:v>
                </c:pt>
                <c:pt idx="5853">
                  <c:v>0.9</c:v>
                </c:pt>
                <c:pt idx="5854">
                  <c:v>1</c:v>
                </c:pt>
                <c:pt idx="5855">
                  <c:v>0.9</c:v>
                </c:pt>
                <c:pt idx="5856">
                  <c:v>1.5</c:v>
                </c:pt>
                <c:pt idx="5857">
                  <c:v>1.8</c:v>
                </c:pt>
                <c:pt idx="5858">
                  <c:v>1.7</c:v>
                </c:pt>
                <c:pt idx="5859">
                  <c:v>1.2</c:v>
                </c:pt>
                <c:pt idx="5860">
                  <c:v>1.9</c:v>
                </c:pt>
                <c:pt idx="5861">
                  <c:v>1.4</c:v>
                </c:pt>
                <c:pt idx="5862">
                  <c:v>1.7</c:v>
                </c:pt>
                <c:pt idx="5864">
                  <c:v>1.5</c:v>
                </c:pt>
                <c:pt idx="5865">
                  <c:v>1.5</c:v>
                </c:pt>
                <c:pt idx="5866">
                  <c:v>2.6</c:v>
                </c:pt>
                <c:pt idx="5867">
                  <c:v>2.8</c:v>
                </c:pt>
                <c:pt idx="5868">
                  <c:v>2.7</c:v>
                </c:pt>
                <c:pt idx="5869">
                  <c:v>2.8</c:v>
                </c:pt>
                <c:pt idx="5870">
                  <c:v>2.5</c:v>
                </c:pt>
                <c:pt idx="5871">
                  <c:v>2.7</c:v>
                </c:pt>
                <c:pt idx="5872">
                  <c:v>2.6</c:v>
                </c:pt>
                <c:pt idx="5873">
                  <c:v>2.6</c:v>
                </c:pt>
                <c:pt idx="5874">
                  <c:v>2.7</c:v>
                </c:pt>
                <c:pt idx="5875">
                  <c:v>2.7</c:v>
                </c:pt>
                <c:pt idx="5876">
                  <c:v>2.6</c:v>
                </c:pt>
                <c:pt idx="5877">
                  <c:v>2.7</c:v>
                </c:pt>
                <c:pt idx="5878">
                  <c:v>2.7</c:v>
                </c:pt>
                <c:pt idx="5879">
                  <c:v>2.7</c:v>
                </c:pt>
                <c:pt idx="5880">
                  <c:v>2.6</c:v>
                </c:pt>
                <c:pt idx="5881">
                  <c:v>2.7</c:v>
                </c:pt>
                <c:pt idx="5882">
                  <c:v>2.7</c:v>
                </c:pt>
                <c:pt idx="5883">
                  <c:v>2.7</c:v>
                </c:pt>
                <c:pt idx="5884">
                  <c:v>2.6</c:v>
                </c:pt>
                <c:pt idx="5885">
                  <c:v>2.6</c:v>
                </c:pt>
                <c:pt idx="5886">
                  <c:v>2.6</c:v>
                </c:pt>
                <c:pt idx="5887">
                  <c:v>2.5</c:v>
                </c:pt>
                <c:pt idx="5888">
                  <c:v>2.6</c:v>
                </c:pt>
                <c:pt idx="5889">
                  <c:v>2.6</c:v>
                </c:pt>
                <c:pt idx="5890">
                  <c:v>2.6</c:v>
                </c:pt>
                <c:pt idx="5891">
                  <c:v>2.7</c:v>
                </c:pt>
                <c:pt idx="5892">
                  <c:v>2.6</c:v>
                </c:pt>
                <c:pt idx="5893">
                  <c:v>2.6</c:v>
                </c:pt>
                <c:pt idx="5894">
                  <c:v>2.6</c:v>
                </c:pt>
                <c:pt idx="5895">
                  <c:v>2.5</c:v>
                </c:pt>
                <c:pt idx="5896">
                  <c:v>2.5</c:v>
                </c:pt>
                <c:pt idx="5897">
                  <c:v>2.5</c:v>
                </c:pt>
                <c:pt idx="5898">
                  <c:v>2.6</c:v>
                </c:pt>
                <c:pt idx="5899">
                  <c:v>2.5</c:v>
                </c:pt>
                <c:pt idx="5900">
                  <c:v>2.5</c:v>
                </c:pt>
                <c:pt idx="5901">
                  <c:v>2.6</c:v>
                </c:pt>
                <c:pt idx="5902">
                  <c:v>2.4</c:v>
                </c:pt>
                <c:pt idx="5903">
                  <c:v>2.6</c:v>
                </c:pt>
                <c:pt idx="5904">
                  <c:v>2.5</c:v>
                </c:pt>
                <c:pt idx="5905">
                  <c:v>2.5</c:v>
                </c:pt>
                <c:pt idx="5906">
                  <c:v>2.6</c:v>
                </c:pt>
                <c:pt idx="5907">
                  <c:v>2.6</c:v>
                </c:pt>
                <c:pt idx="5908">
                  <c:v>2.6</c:v>
                </c:pt>
                <c:pt idx="5909">
                  <c:v>2.5</c:v>
                </c:pt>
                <c:pt idx="5910">
                  <c:v>2.6</c:v>
                </c:pt>
                <c:pt idx="5911">
                  <c:v>2.6</c:v>
                </c:pt>
                <c:pt idx="5912">
                  <c:v>2.5</c:v>
                </c:pt>
                <c:pt idx="5913">
                  <c:v>2.5</c:v>
                </c:pt>
                <c:pt idx="5914">
                  <c:v>2.6</c:v>
                </c:pt>
                <c:pt idx="5915">
                  <c:v>2.5</c:v>
                </c:pt>
                <c:pt idx="5916">
                  <c:v>2.5</c:v>
                </c:pt>
                <c:pt idx="5917">
                  <c:v>2.5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5</c:v>
                </c:pt>
                <c:pt idx="5924">
                  <c:v>2.5</c:v>
                </c:pt>
                <c:pt idx="5925">
                  <c:v>2.4</c:v>
                </c:pt>
                <c:pt idx="5926">
                  <c:v>2.5</c:v>
                </c:pt>
                <c:pt idx="5927">
                  <c:v>2.5</c:v>
                </c:pt>
                <c:pt idx="5928">
                  <c:v>2.5</c:v>
                </c:pt>
                <c:pt idx="5929">
                  <c:v>2.5</c:v>
                </c:pt>
                <c:pt idx="5930">
                  <c:v>2.6</c:v>
                </c:pt>
                <c:pt idx="5931">
                  <c:v>2.5</c:v>
                </c:pt>
                <c:pt idx="5932">
                  <c:v>2.5</c:v>
                </c:pt>
                <c:pt idx="5933">
                  <c:v>2.5</c:v>
                </c:pt>
                <c:pt idx="5934">
                  <c:v>2.5</c:v>
                </c:pt>
                <c:pt idx="5935">
                  <c:v>2</c:v>
                </c:pt>
                <c:pt idx="5936">
                  <c:v>2.5</c:v>
                </c:pt>
                <c:pt idx="5937">
                  <c:v>2.4</c:v>
                </c:pt>
                <c:pt idx="5938">
                  <c:v>2.4</c:v>
                </c:pt>
                <c:pt idx="5939">
                  <c:v>2.5</c:v>
                </c:pt>
                <c:pt idx="5940">
                  <c:v>2.5</c:v>
                </c:pt>
                <c:pt idx="5941">
                  <c:v>2.4</c:v>
                </c:pt>
                <c:pt idx="5942">
                  <c:v>2.5</c:v>
                </c:pt>
                <c:pt idx="5943">
                  <c:v>2.4</c:v>
                </c:pt>
                <c:pt idx="5944">
                  <c:v>2.5</c:v>
                </c:pt>
                <c:pt idx="5945">
                  <c:v>2.5</c:v>
                </c:pt>
                <c:pt idx="5946">
                  <c:v>2.5</c:v>
                </c:pt>
                <c:pt idx="5947">
                  <c:v>2.5</c:v>
                </c:pt>
                <c:pt idx="5948">
                  <c:v>2.3</c:v>
                </c:pt>
                <c:pt idx="5949">
                  <c:v>2.5</c:v>
                </c:pt>
                <c:pt idx="5950">
                  <c:v>2.4</c:v>
                </c:pt>
                <c:pt idx="5951">
                  <c:v>2.4</c:v>
                </c:pt>
                <c:pt idx="5952">
                  <c:v>2.5</c:v>
                </c:pt>
                <c:pt idx="5953">
                  <c:v>2.4</c:v>
                </c:pt>
                <c:pt idx="5954">
                  <c:v>2.4</c:v>
                </c:pt>
                <c:pt idx="5955">
                  <c:v>2.5</c:v>
                </c:pt>
                <c:pt idx="5956">
                  <c:v>2.4</c:v>
                </c:pt>
                <c:pt idx="5957">
                  <c:v>2.5</c:v>
                </c:pt>
                <c:pt idx="5958">
                  <c:v>2.6</c:v>
                </c:pt>
                <c:pt idx="5959">
                  <c:v>2.4</c:v>
                </c:pt>
                <c:pt idx="5960">
                  <c:v>2.5</c:v>
                </c:pt>
                <c:pt idx="5961">
                  <c:v>2.4</c:v>
                </c:pt>
                <c:pt idx="5962">
                  <c:v>2.4</c:v>
                </c:pt>
                <c:pt idx="5963">
                  <c:v>2.4</c:v>
                </c:pt>
                <c:pt idx="5964">
                  <c:v>2.4</c:v>
                </c:pt>
                <c:pt idx="5965">
                  <c:v>2.4</c:v>
                </c:pt>
                <c:pt idx="5966">
                  <c:v>2.4</c:v>
                </c:pt>
                <c:pt idx="5967">
                  <c:v>2.4</c:v>
                </c:pt>
                <c:pt idx="5968">
                  <c:v>2.4</c:v>
                </c:pt>
                <c:pt idx="5969">
                  <c:v>2.4</c:v>
                </c:pt>
                <c:pt idx="5970">
                  <c:v>2.4</c:v>
                </c:pt>
                <c:pt idx="5971">
                  <c:v>2.3</c:v>
                </c:pt>
                <c:pt idx="5972">
                  <c:v>2.4</c:v>
                </c:pt>
                <c:pt idx="5973">
                  <c:v>2.3</c:v>
                </c:pt>
                <c:pt idx="5974">
                  <c:v>2.4</c:v>
                </c:pt>
                <c:pt idx="5975">
                  <c:v>2.4</c:v>
                </c:pt>
                <c:pt idx="5976">
                  <c:v>1.7</c:v>
                </c:pt>
                <c:pt idx="5977">
                  <c:v>2.4</c:v>
                </c:pt>
                <c:pt idx="5978">
                  <c:v>2.3</c:v>
                </c:pt>
                <c:pt idx="5979">
                  <c:v>2.3</c:v>
                </c:pt>
                <c:pt idx="5980">
                  <c:v>2.4</c:v>
                </c:pt>
                <c:pt idx="5981">
                  <c:v>2.3</c:v>
                </c:pt>
                <c:pt idx="5982">
                  <c:v>2.3</c:v>
                </c:pt>
                <c:pt idx="5983">
                  <c:v>2.3</c:v>
                </c:pt>
                <c:pt idx="5984">
                  <c:v>2.3</c:v>
                </c:pt>
                <c:pt idx="5985">
                  <c:v>2.2</c:v>
                </c:pt>
                <c:pt idx="5986">
                  <c:v>2.4</c:v>
                </c:pt>
                <c:pt idx="5987">
                  <c:v>2.3</c:v>
                </c:pt>
                <c:pt idx="5988">
                  <c:v>2.3</c:v>
                </c:pt>
                <c:pt idx="5989">
                  <c:v>2.3</c:v>
                </c:pt>
                <c:pt idx="5990">
                  <c:v>2.3</c:v>
                </c:pt>
                <c:pt idx="5991">
                  <c:v>2.2</c:v>
                </c:pt>
                <c:pt idx="5992">
                  <c:v>2.3</c:v>
                </c:pt>
                <c:pt idx="5993">
                  <c:v>2.2</c:v>
                </c:pt>
                <c:pt idx="5994">
                  <c:v>2.2</c:v>
                </c:pt>
                <c:pt idx="5995">
                  <c:v>2.2</c:v>
                </c:pt>
                <c:pt idx="5996">
                  <c:v>2.2</c:v>
                </c:pt>
                <c:pt idx="5997">
                  <c:v>2.2</c:v>
                </c:pt>
                <c:pt idx="5998">
                  <c:v>2.1</c:v>
                </c:pt>
                <c:pt idx="5999">
                  <c:v>2.2</c:v>
                </c:pt>
                <c:pt idx="6000">
                  <c:v>2</c:v>
                </c:pt>
                <c:pt idx="6001">
                  <c:v>2.2</c:v>
                </c:pt>
                <c:pt idx="6002">
                  <c:v>2.2</c:v>
                </c:pt>
                <c:pt idx="6003">
                  <c:v>2.2</c:v>
                </c:pt>
                <c:pt idx="6004">
                  <c:v>2.1</c:v>
                </c:pt>
                <c:pt idx="6005">
                  <c:v>2.1</c:v>
                </c:pt>
                <c:pt idx="6006">
                  <c:v>2</c:v>
                </c:pt>
                <c:pt idx="6007">
                  <c:v>2.1</c:v>
                </c:pt>
                <c:pt idx="6008">
                  <c:v>2</c:v>
                </c:pt>
                <c:pt idx="6009">
                  <c:v>2.1</c:v>
                </c:pt>
                <c:pt idx="6010">
                  <c:v>2.1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1.9</c:v>
                </c:pt>
                <c:pt idx="6016">
                  <c:v>1.9</c:v>
                </c:pt>
                <c:pt idx="6017">
                  <c:v>1.9</c:v>
                </c:pt>
                <c:pt idx="6018">
                  <c:v>1.9</c:v>
                </c:pt>
                <c:pt idx="6019">
                  <c:v>1.9</c:v>
                </c:pt>
                <c:pt idx="6020">
                  <c:v>1.9</c:v>
                </c:pt>
                <c:pt idx="6021">
                  <c:v>1.9</c:v>
                </c:pt>
                <c:pt idx="6022">
                  <c:v>1.9</c:v>
                </c:pt>
                <c:pt idx="6023">
                  <c:v>1.9</c:v>
                </c:pt>
                <c:pt idx="6024">
                  <c:v>1.8</c:v>
                </c:pt>
                <c:pt idx="6025">
                  <c:v>1.8</c:v>
                </c:pt>
                <c:pt idx="6026">
                  <c:v>1.8</c:v>
                </c:pt>
                <c:pt idx="6027">
                  <c:v>1.8</c:v>
                </c:pt>
                <c:pt idx="6028">
                  <c:v>1.8</c:v>
                </c:pt>
                <c:pt idx="6029">
                  <c:v>1.8</c:v>
                </c:pt>
                <c:pt idx="6030">
                  <c:v>1.8</c:v>
                </c:pt>
                <c:pt idx="6031">
                  <c:v>1.7</c:v>
                </c:pt>
                <c:pt idx="6032">
                  <c:v>1.7</c:v>
                </c:pt>
                <c:pt idx="6033">
                  <c:v>1.7</c:v>
                </c:pt>
                <c:pt idx="6034">
                  <c:v>1.7</c:v>
                </c:pt>
                <c:pt idx="6035">
                  <c:v>1.7</c:v>
                </c:pt>
                <c:pt idx="6036">
                  <c:v>1.6</c:v>
                </c:pt>
                <c:pt idx="6037">
                  <c:v>1.7</c:v>
                </c:pt>
                <c:pt idx="6038">
                  <c:v>1.5</c:v>
                </c:pt>
                <c:pt idx="6039">
                  <c:v>1.6</c:v>
                </c:pt>
                <c:pt idx="6040">
                  <c:v>1.6</c:v>
                </c:pt>
                <c:pt idx="6041">
                  <c:v>1.6</c:v>
                </c:pt>
                <c:pt idx="6042">
                  <c:v>1.6</c:v>
                </c:pt>
                <c:pt idx="6043">
                  <c:v>1.6</c:v>
                </c:pt>
                <c:pt idx="6044">
                  <c:v>1.5</c:v>
                </c:pt>
                <c:pt idx="6045">
                  <c:v>1.6</c:v>
                </c:pt>
                <c:pt idx="6046">
                  <c:v>1.5</c:v>
                </c:pt>
                <c:pt idx="6047">
                  <c:v>1.5</c:v>
                </c:pt>
                <c:pt idx="6048">
                  <c:v>1.3</c:v>
                </c:pt>
                <c:pt idx="6049">
                  <c:v>1.4</c:v>
                </c:pt>
                <c:pt idx="6050">
                  <c:v>1.3</c:v>
                </c:pt>
                <c:pt idx="6051">
                  <c:v>1.5</c:v>
                </c:pt>
                <c:pt idx="6052">
                  <c:v>1.2</c:v>
                </c:pt>
                <c:pt idx="6053">
                  <c:v>1.4</c:v>
                </c:pt>
                <c:pt idx="6054">
                  <c:v>1.4</c:v>
                </c:pt>
                <c:pt idx="6055">
                  <c:v>1.4</c:v>
                </c:pt>
                <c:pt idx="6056">
                  <c:v>1.4</c:v>
                </c:pt>
                <c:pt idx="6057">
                  <c:v>1.4</c:v>
                </c:pt>
                <c:pt idx="6058">
                  <c:v>1.4</c:v>
                </c:pt>
                <c:pt idx="6059">
                  <c:v>1.4</c:v>
                </c:pt>
                <c:pt idx="6060">
                  <c:v>1.4</c:v>
                </c:pt>
                <c:pt idx="6061">
                  <c:v>1.3</c:v>
                </c:pt>
                <c:pt idx="6062">
                  <c:v>1.3</c:v>
                </c:pt>
                <c:pt idx="6063">
                  <c:v>1.4</c:v>
                </c:pt>
                <c:pt idx="6064">
                  <c:v>1.3</c:v>
                </c:pt>
                <c:pt idx="6065">
                  <c:v>1.3</c:v>
                </c:pt>
                <c:pt idx="6066">
                  <c:v>1.3</c:v>
                </c:pt>
                <c:pt idx="6067">
                  <c:v>1.3</c:v>
                </c:pt>
                <c:pt idx="6068">
                  <c:v>1.4</c:v>
                </c:pt>
                <c:pt idx="6069">
                  <c:v>1.3</c:v>
                </c:pt>
                <c:pt idx="6070">
                  <c:v>1.3</c:v>
                </c:pt>
                <c:pt idx="6071">
                  <c:v>1.3</c:v>
                </c:pt>
                <c:pt idx="6072">
                  <c:v>1.3</c:v>
                </c:pt>
                <c:pt idx="6073">
                  <c:v>1.3</c:v>
                </c:pt>
                <c:pt idx="6074">
                  <c:v>1.3</c:v>
                </c:pt>
                <c:pt idx="6075">
                  <c:v>1.3</c:v>
                </c:pt>
                <c:pt idx="6076">
                  <c:v>1.3</c:v>
                </c:pt>
                <c:pt idx="6077">
                  <c:v>1.2</c:v>
                </c:pt>
                <c:pt idx="6078">
                  <c:v>1.3</c:v>
                </c:pt>
                <c:pt idx="6079">
                  <c:v>1.3</c:v>
                </c:pt>
                <c:pt idx="6080">
                  <c:v>1.1</c:v>
                </c:pt>
                <c:pt idx="6081">
                  <c:v>1.2</c:v>
                </c:pt>
                <c:pt idx="6082">
                  <c:v>1.2</c:v>
                </c:pt>
                <c:pt idx="6083">
                  <c:v>1.1</c:v>
                </c:pt>
                <c:pt idx="6084">
                  <c:v>1.1</c:v>
                </c:pt>
                <c:pt idx="6085">
                  <c:v>1.2</c:v>
                </c:pt>
                <c:pt idx="6086">
                  <c:v>1.1</c:v>
                </c:pt>
                <c:pt idx="6087">
                  <c:v>1.2</c:v>
                </c:pt>
                <c:pt idx="6088">
                  <c:v>1.1</c:v>
                </c:pt>
                <c:pt idx="6089">
                  <c:v>1.1</c:v>
                </c:pt>
                <c:pt idx="6090">
                  <c:v>1.1</c:v>
                </c:pt>
                <c:pt idx="6091">
                  <c:v>1.1</c:v>
                </c:pt>
                <c:pt idx="6092">
                  <c:v>1.1</c:v>
                </c:pt>
                <c:pt idx="6093">
                  <c:v>1.1</c:v>
                </c:pt>
                <c:pt idx="6094">
                  <c:v>1.1</c:v>
                </c:pt>
                <c:pt idx="6095">
                  <c:v>1.1</c:v>
                </c:pt>
                <c:pt idx="6096">
                  <c:v>1.1</c:v>
                </c:pt>
                <c:pt idx="6097">
                  <c:v>1.1</c:v>
                </c:pt>
                <c:pt idx="6098">
                  <c:v>1.1</c:v>
                </c:pt>
                <c:pt idx="6099">
                  <c:v>1.2</c:v>
                </c:pt>
                <c:pt idx="6100">
                  <c:v>1.1</c:v>
                </c:pt>
                <c:pt idx="6101">
                  <c:v>1.1</c:v>
                </c:pt>
                <c:pt idx="6102">
                  <c:v>1</c:v>
                </c:pt>
                <c:pt idx="6103">
                  <c:v>1</c:v>
                </c:pt>
                <c:pt idx="6104">
                  <c:v>1</c:v>
                </c:pt>
                <c:pt idx="6105">
                  <c:v>1</c:v>
                </c:pt>
                <c:pt idx="6106">
                  <c:v>1</c:v>
                </c:pt>
                <c:pt idx="6107">
                  <c:v>1</c:v>
                </c:pt>
                <c:pt idx="6108">
                  <c:v>0.9</c:v>
                </c:pt>
                <c:pt idx="6109">
                  <c:v>1.7</c:v>
                </c:pt>
                <c:pt idx="6110">
                  <c:v>1.3</c:v>
                </c:pt>
                <c:pt idx="6111">
                  <c:v>1</c:v>
                </c:pt>
                <c:pt idx="6112">
                  <c:v>1</c:v>
                </c:pt>
                <c:pt idx="6113">
                  <c:v>1.1</c:v>
                </c:pt>
                <c:pt idx="6114">
                  <c:v>1.6</c:v>
                </c:pt>
                <c:pt idx="6115">
                  <c:v>1</c:v>
                </c:pt>
                <c:pt idx="6116">
                  <c:v>1.9</c:v>
                </c:pt>
                <c:pt idx="6117">
                  <c:v>1.4</c:v>
                </c:pt>
                <c:pt idx="6118">
                  <c:v>1.3</c:v>
                </c:pt>
                <c:pt idx="6119">
                  <c:v>1.8</c:v>
                </c:pt>
                <c:pt idx="6120">
                  <c:v>1.7</c:v>
                </c:pt>
                <c:pt idx="6121">
                  <c:v>1.7</c:v>
                </c:pt>
                <c:pt idx="6122">
                  <c:v>1.7</c:v>
                </c:pt>
                <c:pt idx="6123">
                  <c:v>1.8</c:v>
                </c:pt>
                <c:pt idx="6124">
                  <c:v>1.7</c:v>
                </c:pt>
                <c:pt idx="6125">
                  <c:v>1.8</c:v>
                </c:pt>
                <c:pt idx="6126">
                  <c:v>1.8</c:v>
                </c:pt>
                <c:pt idx="6127">
                  <c:v>1.8</c:v>
                </c:pt>
                <c:pt idx="6128">
                  <c:v>1.9</c:v>
                </c:pt>
                <c:pt idx="6129">
                  <c:v>1.9</c:v>
                </c:pt>
                <c:pt idx="6130">
                  <c:v>1.9</c:v>
                </c:pt>
                <c:pt idx="6131">
                  <c:v>1.9</c:v>
                </c:pt>
                <c:pt idx="6132">
                  <c:v>1.9</c:v>
                </c:pt>
                <c:pt idx="6133">
                  <c:v>1.9</c:v>
                </c:pt>
                <c:pt idx="6134">
                  <c:v>2</c:v>
                </c:pt>
                <c:pt idx="6135">
                  <c:v>2</c:v>
                </c:pt>
                <c:pt idx="6136">
                  <c:v>1.9</c:v>
                </c:pt>
                <c:pt idx="6137">
                  <c:v>2</c:v>
                </c:pt>
                <c:pt idx="6138">
                  <c:v>1.9</c:v>
                </c:pt>
                <c:pt idx="6139">
                  <c:v>2</c:v>
                </c:pt>
                <c:pt idx="6140">
                  <c:v>2</c:v>
                </c:pt>
                <c:pt idx="6141">
                  <c:v>2</c:v>
                </c:pt>
                <c:pt idx="6142">
                  <c:v>2</c:v>
                </c:pt>
                <c:pt idx="6143">
                  <c:v>2</c:v>
                </c:pt>
                <c:pt idx="6144">
                  <c:v>2</c:v>
                </c:pt>
                <c:pt idx="6145">
                  <c:v>2.1</c:v>
                </c:pt>
                <c:pt idx="6146">
                  <c:v>2.1</c:v>
                </c:pt>
                <c:pt idx="6147">
                  <c:v>2.1</c:v>
                </c:pt>
                <c:pt idx="6148">
                  <c:v>2.1</c:v>
                </c:pt>
                <c:pt idx="6149">
                  <c:v>2.1</c:v>
                </c:pt>
                <c:pt idx="6150">
                  <c:v>2.1</c:v>
                </c:pt>
                <c:pt idx="6151">
                  <c:v>2.1</c:v>
                </c:pt>
                <c:pt idx="6152">
                  <c:v>2.1</c:v>
                </c:pt>
                <c:pt idx="6153">
                  <c:v>2.1</c:v>
                </c:pt>
                <c:pt idx="6154">
                  <c:v>2.1</c:v>
                </c:pt>
                <c:pt idx="6155">
                  <c:v>2.1</c:v>
                </c:pt>
                <c:pt idx="6156">
                  <c:v>2.1</c:v>
                </c:pt>
                <c:pt idx="6157">
                  <c:v>2.1</c:v>
                </c:pt>
                <c:pt idx="6158">
                  <c:v>2.2</c:v>
                </c:pt>
                <c:pt idx="6159">
                  <c:v>2.2</c:v>
                </c:pt>
                <c:pt idx="6160">
                  <c:v>2.2</c:v>
                </c:pt>
                <c:pt idx="6161">
                  <c:v>2.2</c:v>
                </c:pt>
                <c:pt idx="6162">
                  <c:v>2.2</c:v>
                </c:pt>
                <c:pt idx="6163">
                  <c:v>2.2</c:v>
                </c:pt>
                <c:pt idx="6164">
                  <c:v>2.2</c:v>
                </c:pt>
                <c:pt idx="6165">
                  <c:v>2.1</c:v>
                </c:pt>
                <c:pt idx="6166">
                  <c:v>2.2</c:v>
                </c:pt>
                <c:pt idx="6167">
                  <c:v>2.2</c:v>
                </c:pt>
                <c:pt idx="6168">
                  <c:v>2.2</c:v>
                </c:pt>
                <c:pt idx="6169">
                  <c:v>2.2</c:v>
                </c:pt>
                <c:pt idx="6170">
                  <c:v>2.1</c:v>
                </c:pt>
                <c:pt idx="6171">
                  <c:v>2.1</c:v>
                </c:pt>
                <c:pt idx="6172">
                  <c:v>2.1</c:v>
                </c:pt>
                <c:pt idx="6173">
                  <c:v>2.1</c:v>
                </c:pt>
                <c:pt idx="6174">
                  <c:v>2</c:v>
                </c:pt>
                <c:pt idx="6175">
                  <c:v>2</c:v>
                </c:pt>
                <c:pt idx="6176">
                  <c:v>2.3</c:v>
                </c:pt>
                <c:pt idx="6177">
                  <c:v>2.4</c:v>
                </c:pt>
                <c:pt idx="6178">
                  <c:v>2.3</c:v>
                </c:pt>
                <c:pt idx="6179">
                  <c:v>2.3</c:v>
                </c:pt>
                <c:pt idx="6180">
                  <c:v>2.3</c:v>
                </c:pt>
                <c:pt idx="6181">
                  <c:v>2.2</c:v>
                </c:pt>
                <c:pt idx="6182">
                  <c:v>2.2</c:v>
                </c:pt>
                <c:pt idx="6183">
                  <c:v>2.2</c:v>
                </c:pt>
                <c:pt idx="6184">
                  <c:v>2.3</c:v>
                </c:pt>
                <c:pt idx="6185">
                  <c:v>2.2</c:v>
                </c:pt>
                <c:pt idx="6186">
                  <c:v>2</c:v>
                </c:pt>
                <c:pt idx="6187">
                  <c:v>2</c:v>
                </c:pt>
                <c:pt idx="6188">
                  <c:v>2</c:v>
                </c:pt>
                <c:pt idx="6189">
                  <c:v>2.1</c:v>
                </c:pt>
                <c:pt idx="6190">
                  <c:v>2.1</c:v>
                </c:pt>
                <c:pt idx="6191">
                  <c:v>2.1</c:v>
                </c:pt>
                <c:pt idx="6192">
                  <c:v>2.2</c:v>
                </c:pt>
                <c:pt idx="6193">
                  <c:v>2.2</c:v>
                </c:pt>
                <c:pt idx="6194">
                  <c:v>2.2</c:v>
                </c:pt>
                <c:pt idx="6195">
                  <c:v>2.1</c:v>
                </c:pt>
                <c:pt idx="6196">
                  <c:v>2.2</c:v>
                </c:pt>
                <c:pt idx="6197">
                  <c:v>2.1</c:v>
                </c:pt>
                <c:pt idx="6198">
                  <c:v>2.1</c:v>
                </c:pt>
                <c:pt idx="6199">
                  <c:v>2.1</c:v>
                </c:pt>
                <c:pt idx="6200">
                  <c:v>2.2</c:v>
                </c:pt>
                <c:pt idx="6201">
                  <c:v>2.1</c:v>
                </c:pt>
                <c:pt idx="6202">
                  <c:v>2.1</c:v>
                </c:pt>
                <c:pt idx="6203">
                  <c:v>2.2</c:v>
                </c:pt>
                <c:pt idx="6204">
                  <c:v>2.2</c:v>
                </c:pt>
                <c:pt idx="6205">
                  <c:v>2.1</c:v>
                </c:pt>
                <c:pt idx="6206">
                  <c:v>2.2</c:v>
                </c:pt>
                <c:pt idx="6207">
                  <c:v>2.2</c:v>
                </c:pt>
                <c:pt idx="6208">
                  <c:v>2.2</c:v>
                </c:pt>
                <c:pt idx="6209">
                  <c:v>2.2</c:v>
                </c:pt>
                <c:pt idx="6210">
                  <c:v>2.2</c:v>
                </c:pt>
                <c:pt idx="6211">
                  <c:v>2.3</c:v>
                </c:pt>
                <c:pt idx="6212">
                  <c:v>2.2</c:v>
                </c:pt>
                <c:pt idx="6213">
                  <c:v>2.3</c:v>
                </c:pt>
                <c:pt idx="6214">
                  <c:v>2.3</c:v>
                </c:pt>
                <c:pt idx="6215">
                  <c:v>2.3</c:v>
                </c:pt>
                <c:pt idx="6216">
                  <c:v>2.3</c:v>
                </c:pt>
                <c:pt idx="6217">
                  <c:v>2.3</c:v>
                </c:pt>
                <c:pt idx="6218">
                  <c:v>2.3</c:v>
                </c:pt>
                <c:pt idx="6219">
                  <c:v>2.3</c:v>
                </c:pt>
                <c:pt idx="6220">
                  <c:v>2.4</c:v>
                </c:pt>
                <c:pt idx="6221">
                  <c:v>2.3</c:v>
                </c:pt>
                <c:pt idx="6222">
                  <c:v>2.4</c:v>
                </c:pt>
                <c:pt idx="6223">
                  <c:v>2.3</c:v>
                </c:pt>
                <c:pt idx="6224">
                  <c:v>2.3</c:v>
                </c:pt>
                <c:pt idx="6225">
                  <c:v>2.3</c:v>
                </c:pt>
                <c:pt idx="6226">
                  <c:v>2.3</c:v>
                </c:pt>
                <c:pt idx="6227">
                  <c:v>2.3</c:v>
                </c:pt>
                <c:pt idx="6228">
                  <c:v>2.3</c:v>
                </c:pt>
                <c:pt idx="6229">
                  <c:v>2.4</c:v>
                </c:pt>
                <c:pt idx="6230">
                  <c:v>2.3</c:v>
                </c:pt>
                <c:pt idx="6231">
                  <c:v>2.3</c:v>
                </c:pt>
                <c:pt idx="6232">
                  <c:v>2.3</c:v>
                </c:pt>
                <c:pt idx="6233">
                  <c:v>2.4</c:v>
                </c:pt>
                <c:pt idx="6234">
                  <c:v>2.4</c:v>
                </c:pt>
                <c:pt idx="6235">
                  <c:v>2.4</c:v>
                </c:pt>
                <c:pt idx="6236">
                  <c:v>2.5</c:v>
                </c:pt>
                <c:pt idx="6237">
                  <c:v>2.4</c:v>
                </c:pt>
                <c:pt idx="6238">
                  <c:v>2.4</c:v>
                </c:pt>
                <c:pt idx="6239">
                  <c:v>2.5</c:v>
                </c:pt>
                <c:pt idx="6240">
                  <c:v>2.7</c:v>
                </c:pt>
                <c:pt idx="6241">
                  <c:v>2.4</c:v>
                </c:pt>
                <c:pt idx="6242">
                  <c:v>2.4</c:v>
                </c:pt>
                <c:pt idx="6243">
                  <c:v>2.5</c:v>
                </c:pt>
                <c:pt idx="6244">
                  <c:v>2.5</c:v>
                </c:pt>
                <c:pt idx="6245">
                  <c:v>2.5</c:v>
                </c:pt>
                <c:pt idx="6246">
                  <c:v>2.5</c:v>
                </c:pt>
                <c:pt idx="6247">
                  <c:v>2.5</c:v>
                </c:pt>
                <c:pt idx="6248">
                  <c:v>2.5</c:v>
                </c:pt>
                <c:pt idx="6249">
                  <c:v>2.5</c:v>
                </c:pt>
                <c:pt idx="6250">
                  <c:v>2.5</c:v>
                </c:pt>
                <c:pt idx="6251">
                  <c:v>2.5</c:v>
                </c:pt>
                <c:pt idx="6252">
                  <c:v>2.5</c:v>
                </c:pt>
                <c:pt idx="6253">
                  <c:v>2.5</c:v>
                </c:pt>
                <c:pt idx="6254">
                  <c:v>2.6</c:v>
                </c:pt>
                <c:pt idx="6255">
                  <c:v>2.5</c:v>
                </c:pt>
                <c:pt idx="6256">
                  <c:v>2.5</c:v>
                </c:pt>
                <c:pt idx="6257">
                  <c:v>2.5</c:v>
                </c:pt>
                <c:pt idx="6258">
                  <c:v>2.6</c:v>
                </c:pt>
                <c:pt idx="6259">
                  <c:v>2.5</c:v>
                </c:pt>
                <c:pt idx="6260">
                  <c:v>2.5</c:v>
                </c:pt>
                <c:pt idx="6261">
                  <c:v>2.5</c:v>
                </c:pt>
                <c:pt idx="6262">
                  <c:v>2.5</c:v>
                </c:pt>
                <c:pt idx="6263">
                  <c:v>2.6</c:v>
                </c:pt>
                <c:pt idx="6264">
                  <c:v>2.5</c:v>
                </c:pt>
                <c:pt idx="6265">
                  <c:v>2.6</c:v>
                </c:pt>
                <c:pt idx="6266">
                  <c:v>2.5</c:v>
                </c:pt>
                <c:pt idx="6267">
                  <c:v>2.6</c:v>
                </c:pt>
                <c:pt idx="6268">
                  <c:v>2.6</c:v>
                </c:pt>
                <c:pt idx="6269">
                  <c:v>2.6</c:v>
                </c:pt>
                <c:pt idx="6270">
                  <c:v>2.5</c:v>
                </c:pt>
                <c:pt idx="6271">
                  <c:v>2.5</c:v>
                </c:pt>
                <c:pt idx="6272">
                  <c:v>2.5</c:v>
                </c:pt>
                <c:pt idx="6273">
                  <c:v>2.5</c:v>
                </c:pt>
                <c:pt idx="6274">
                  <c:v>2.5</c:v>
                </c:pt>
                <c:pt idx="6275">
                  <c:v>2.5</c:v>
                </c:pt>
                <c:pt idx="6276">
                  <c:v>2.5</c:v>
                </c:pt>
                <c:pt idx="6277">
                  <c:v>2.5</c:v>
                </c:pt>
                <c:pt idx="6278">
                  <c:v>2.5</c:v>
                </c:pt>
                <c:pt idx="6279">
                  <c:v>2.4</c:v>
                </c:pt>
                <c:pt idx="6280">
                  <c:v>2.5</c:v>
                </c:pt>
                <c:pt idx="6281">
                  <c:v>2.5</c:v>
                </c:pt>
                <c:pt idx="6282">
                  <c:v>2.5</c:v>
                </c:pt>
                <c:pt idx="6283">
                  <c:v>2.5</c:v>
                </c:pt>
                <c:pt idx="6284">
                  <c:v>2.5</c:v>
                </c:pt>
                <c:pt idx="6285">
                  <c:v>2.4</c:v>
                </c:pt>
                <c:pt idx="6286">
                  <c:v>2.5</c:v>
                </c:pt>
                <c:pt idx="6287">
                  <c:v>2.4</c:v>
                </c:pt>
                <c:pt idx="6288">
                  <c:v>2.4</c:v>
                </c:pt>
                <c:pt idx="6289">
                  <c:v>2.3</c:v>
                </c:pt>
                <c:pt idx="6290">
                  <c:v>2.4</c:v>
                </c:pt>
                <c:pt idx="6291">
                  <c:v>2.4</c:v>
                </c:pt>
                <c:pt idx="6292">
                  <c:v>2.4</c:v>
                </c:pt>
                <c:pt idx="6294">
                  <c:v>2.3</c:v>
                </c:pt>
                <c:pt idx="6295">
                  <c:v>2.3</c:v>
                </c:pt>
                <c:pt idx="6296">
                  <c:v>2.4</c:v>
                </c:pt>
                <c:pt idx="6297">
                  <c:v>2.4</c:v>
                </c:pt>
                <c:pt idx="6298">
                  <c:v>2.4</c:v>
                </c:pt>
                <c:pt idx="6299">
                  <c:v>2.3</c:v>
                </c:pt>
                <c:pt idx="6300">
                  <c:v>0.6</c:v>
                </c:pt>
                <c:pt idx="6301">
                  <c:v>2.3</c:v>
                </c:pt>
                <c:pt idx="6302">
                  <c:v>2.3</c:v>
                </c:pt>
                <c:pt idx="6303">
                  <c:v>2.3</c:v>
                </c:pt>
                <c:pt idx="6304">
                  <c:v>2.3</c:v>
                </c:pt>
                <c:pt idx="6305">
                  <c:v>2.3</c:v>
                </c:pt>
                <c:pt idx="6306">
                  <c:v>2.3</c:v>
                </c:pt>
                <c:pt idx="6307">
                  <c:v>2.3</c:v>
                </c:pt>
                <c:pt idx="6308">
                  <c:v>2.3</c:v>
                </c:pt>
                <c:pt idx="6309">
                  <c:v>2.2</c:v>
                </c:pt>
                <c:pt idx="6310">
                  <c:v>2.2</c:v>
                </c:pt>
                <c:pt idx="6311">
                  <c:v>2.2</c:v>
                </c:pt>
                <c:pt idx="6312">
                  <c:v>2.2</c:v>
                </c:pt>
                <c:pt idx="6313">
                  <c:v>2.1</c:v>
                </c:pt>
                <c:pt idx="6314">
                  <c:v>2.1</c:v>
                </c:pt>
                <c:pt idx="6315">
                  <c:v>2.1</c:v>
                </c:pt>
                <c:pt idx="6316">
                  <c:v>2.1</c:v>
                </c:pt>
                <c:pt idx="6317">
                  <c:v>2.1</c:v>
                </c:pt>
                <c:pt idx="6318">
                  <c:v>2.1</c:v>
                </c:pt>
                <c:pt idx="6319">
                  <c:v>2.1</c:v>
                </c:pt>
                <c:pt idx="6320">
                  <c:v>2.2</c:v>
                </c:pt>
                <c:pt idx="6321">
                  <c:v>2.4</c:v>
                </c:pt>
                <c:pt idx="6322">
                  <c:v>2.3</c:v>
                </c:pt>
                <c:pt idx="6323">
                  <c:v>2.2</c:v>
                </c:pt>
                <c:pt idx="6324">
                  <c:v>2.2</c:v>
                </c:pt>
                <c:pt idx="6325">
                  <c:v>2.2</c:v>
                </c:pt>
                <c:pt idx="6326">
                  <c:v>2.2</c:v>
                </c:pt>
                <c:pt idx="6327">
                  <c:v>2.2</c:v>
                </c:pt>
                <c:pt idx="6328">
                  <c:v>2.2</c:v>
                </c:pt>
                <c:pt idx="6329">
                  <c:v>2.2</c:v>
                </c:pt>
                <c:pt idx="6330">
                  <c:v>2.2</c:v>
                </c:pt>
                <c:pt idx="6331">
                  <c:v>2.1</c:v>
                </c:pt>
                <c:pt idx="6332">
                  <c:v>2.1</c:v>
                </c:pt>
                <c:pt idx="6333">
                  <c:v>2.1</c:v>
                </c:pt>
                <c:pt idx="6334">
                  <c:v>2.1</c:v>
                </c:pt>
                <c:pt idx="6335">
                  <c:v>2.1</c:v>
                </c:pt>
                <c:pt idx="6336">
                  <c:v>2.1</c:v>
                </c:pt>
                <c:pt idx="6337">
                  <c:v>2.1</c:v>
                </c:pt>
                <c:pt idx="6338">
                  <c:v>2.1</c:v>
                </c:pt>
                <c:pt idx="6339">
                  <c:v>2.1</c:v>
                </c:pt>
                <c:pt idx="6340">
                  <c:v>2</c:v>
                </c:pt>
                <c:pt idx="6341">
                  <c:v>2</c:v>
                </c:pt>
                <c:pt idx="6342">
                  <c:v>2</c:v>
                </c:pt>
                <c:pt idx="6343">
                  <c:v>2</c:v>
                </c:pt>
                <c:pt idx="6344">
                  <c:v>2</c:v>
                </c:pt>
                <c:pt idx="6345">
                  <c:v>2</c:v>
                </c:pt>
                <c:pt idx="6346">
                  <c:v>1.9</c:v>
                </c:pt>
                <c:pt idx="6347">
                  <c:v>2</c:v>
                </c:pt>
                <c:pt idx="6348">
                  <c:v>1.9</c:v>
                </c:pt>
                <c:pt idx="6349">
                  <c:v>1.9</c:v>
                </c:pt>
                <c:pt idx="6350">
                  <c:v>1.9</c:v>
                </c:pt>
                <c:pt idx="6351">
                  <c:v>1.9</c:v>
                </c:pt>
                <c:pt idx="6352">
                  <c:v>1.9</c:v>
                </c:pt>
                <c:pt idx="6353">
                  <c:v>2</c:v>
                </c:pt>
                <c:pt idx="6354">
                  <c:v>1.9</c:v>
                </c:pt>
                <c:pt idx="6355">
                  <c:v>1.9</c:v>
                </c:pt>
                <c:pt idx="6356">
                  <c:v>1.9</c:v>
                </c:pt>
                <c:pt idx="6357">
                  <c:v>1.9</c:v>
                </c:pt>
                <c:pt idx="6358">
                  <c:v>1.9</c:v>
                </c:pt>
                <c:pt idx="6359">
                  <c:v>1.9</c:v>
                </c:pt>
                <c:pt idx="6360">
                  <c:v>1.9</c:v>
                </c:pt>
                <c:pt idx="6361">
                  <c:v>1.9</c:v>
                </c:pt>
                <c:pt idx="6362">
                  <c:v>1.9</c:v>
                </c:pt>
                <c:pt idx="6363">
                  <c:v>1.9</c:v>
                </c:pt>
                <c:pt idx="6364">
                  <c:v>1.9</c:v>
                </c:pt>
                <c:pt idx="6365">
                  <c:v>1.9</c:v>
                </c:pt>
                <c:pt idx="6366">
                  <c:v>1.9</c:v>
                </c:pt>
                <c:pt idx="6367">
                  <c:v>1.9</c:v>
                </c:pt>
                <c:pt idx="6368">
                  <c:v>1.9</c:v>
                </c:pt>
                <c:pt idx="6369">
                  <c:v>1.8</c:v>
                </c:pt>
                <c:pt idx="6370">
                  <c:v>2.1</c:v>
                </c:pt>
                <c:pt idx="6371">
                  <c:v>1.8</c:v>
                </c:pt>
                <c:pt idx="6372">
                  <c:v>1.9</c:v>
                </c:pt>
                <c:pt idx="6373">
                  <c:v>1.8</c:v>
                </c:pt>
                <c:pt idx="6374">
                  <c:v>1.8</c:v>
                </c:pt>
                <c:pt idx="6375">
                  <c:v>1.8</c:v>
                </c:pt>
                <c:pt idx="6376">
                  <c:v>1.9</c:v>
                </c:pt>
                <c:pt idx="6377">
                  <c:v>1.8</c:v>
                </c:pt>
                <c:pt idx="6378">
                  <c:v>1.8</c:v>
                </c:pt>
                <c:pt idx="6379">
                  <c:v>1.8</c:v>
                </c:pt>
                <c:pt idx="6380">
                  <c:v>1.9</c:v>
                </c:pt>
                <c:pt idx="6381">
                  <c:v>1.9</c:v>
                </c:pt>
                <c:pt idx="6382">
                  <c:v>1.9</c:v>
                </c:pt>
                <c:pt idx="6383">
                  <c:v>1.9</c:v>
                </c:pt>
                <c:pt idx="6384">
                  <c:v>1.8</c:v>
                </c:pt>
                <c:pt idx="6385">
                  <c:v>1.8</c:v>
                </c:pt>
                <c:pt idx="6386">
                  <c:v>1.8</c:v>
                </c:pt>
                <c:pt idx="6387">
                  <c:v>1.8</c:v>
                </c:pt>
                <c:pt idx="6388">
                  <c:v>1.9</c:v>
                </c:pt>
                <c:pt idx="6389">
                  <c:v>1.9</c:v>
                </c:pt>
                <c:pt idx="6390">
                  <c:v>1.8</c:v>
                </c:pt>
                <c:pt idx="6391">
                  <c:v>1.8</c:v>
                </c:pt>
                <c:pt idx="6392">
                  <c:v>1.9</c:v>
                </c:pt>
                <c:pt idx="6393">
                  <c:v>1.9</c:v>
                </c:pt>
                <c:pt idx="6394">
                  <c:v>1.9</c:v>
                </c:pt>
                <c:pt idx="6395">
                  <c:v>1.9</c:v>
                </c:pt>
                <c:pt idx="6396">
                  <c:v>1.9</c:v>
                </c:pt>
                <c:pt idx="6397">
                  <c:v>1.9</c:v>
                </c:pt>
                <c:pt idx="6398">
                  <c:v>1.9</c:v>
                </c:pt>
                <c:pt idx="6399">
                  <c:v>1.8</c:v>
                </c:pt>
                <c:pt idx="6400">
                  <c:v>1.9</c:v>
                </c:pt>
                <c:pt idx="6401">
                  <c:v>1.9</c:v>
                </c:pt>
                <c:pt idx="6402">
                  <c:v>1.8</c:v>
                </c:pt>
                <c:pt idx="6403">
                  <c:v>1.9</c:v>
                </c:pt>
                <c:pt idx="6404">
                  <c:v>1.9</c:v>
                </c:pt>
                <c:pt idx="6405">
                  <c:v>1.9</c:v>
                </c:pt>
                <c:pt idx="6406">
                  <c:v>1.9</c:v>
                </c:pt>
                <c:pt idx="6407">
                  <c:v>1.9</c:v>
                </c:pt>
                <c:pt idx="6408">
                  <c:v>1.9</c:v>
                </c:pt>
                <c:pt idx="6409">
                  <c:v>1.9</c:v>
                </c:pt>
                <c:pt idx="6410">
                  <c:v>1.8</c:v>
                </c:pt>
                <c:pt idx="6411">
                  <c:v>1.9</c:v>
                </c:pt>
                <c:pt idx="6412">
                  <c:v>1.9</c:v>
                </c:pt>
                <c:pt idx="6413">
                  <c:v>1.8</c:v>
                </c:pt>
                <c:pt idx="6414">
                  <c:v>1.9</c:v>
                </c:pt>
                <c:pt idx="6415">
                  <c:v>1.9</c:v>
                </c:pt>
                <c:pt idx="6416">
                  <c:v>1.9</c:v>
                </c:pt>
                <c:pt idx="6417">
                  <c:v>1.9</c:v>
                </c:pt>
                <c:pt idx="6418">
                  <c:v>1.9</c:v>
                </c:pt>
                <c:pt idx="6419">
                  <c:v>1.9</c:v>
                </c:pt>
                <c:pt idx="6420">
                  <c:v>1.9</c:v>
                </c:pt>
                <c:pt idx="6421">
                  <c:v>1.9</c:v>
                </c:pt>
                <c:pt idx="6422">
                  <c:v>1.9</c:v>
                </c:pt>
                <c:pt idx="6423">
                  <c:v>1.9</c:v>
                </c:pt>
                <c:pt idx="6424">
                  <c:v>1.9</c:v>
                </c:pt>
                <c:pt idx="6425">
                  <c:v>1.9</c:v>
                </c:pt>
                <c:pt idx="6426">
                  <c:v>1.9</c:v>
                </c:pt>
                <c:pt idx="6427">
                  <c:v>1.9</c:v>
                </c:pt>
                <c:pt idx="6428">
                  <c:v>1.9</c:v>
                </c:pt>
                <c:pt idx="6429">
                  <c:v>1.9</c:v>
                </c:pt>
                <c:pt idx="6430">
                  <c:v>1.9</c:v>
                </c:pt>
                <c:pt idx="6431">
                  <c:v>1.9</c:v>
                </c:pt>
                <c:pt idx="6432">
                  <c:v>1.9</c:v>
                </c:pt>
                <c:pt idx="6433">
                  <c:v>1.9</c:v>
                </c:pt>
                <c:pt idx="6434">
                  <c:v>1.9</c:v>
                </c:pt>
                <c:pt idx="6435">
                  <c:v>1.9</c:v>
                </c:pt>
                <c:pt idx="6436">
                  <c:v>1.9</c:v>
                </c:pt>
                <c:pt idx="6437">
                  <c:v>1.9</c:v>
                </c:pt>
                <c:pt idx="6438">
                  <c:v>1.9</c:v>
                </c:pt>
                <c:pt idx="6439">
                  <c:v>1.9</c:v>
                </c:pt>
                <c:pt idx="6440">
                  <c:v>1.9</c:v>
                </c:pt>
                <c:pt idx="6441">
                  <c:v>2</c:v>
                </c:pt>
                <c:pt idx="6442">
                  <c:v>2</c:v>
                </c:pt>
                <c:pt idx="6443">
                  <c:v>1.9</c:v>
                </c:pt>
                <c:pt idx="6444">
                  <c:v>2</c:v>
                </c:pt>
                <c:pt idx="6445">
                  <c:v>2</c:v>
                </c:pt>
                <c:pt idx="6446">
                  <c:v>2</c:v>
                </c:pt>
                <c:pt idx="6447">
                  <c:v>2</c:v>
                </c:pt>
                <c:pt idx="6448">
                  <c:v>2</c:v>
                </c:pt>
                <c:pt idx="6449">
                  <c:v>2</c:v>
                </c:pt>
                <c:pt idx="6450">
                  <c:v>2</c:v>
                </c:pt>
                <c:pt idx="6451">
                  <c:v>2</c:v>
                </c:pt>
                <c:pt idx="6452">
                  <c:v>2</c:v>
                </c:pt>
                <c:pt idx="6453">
                  <c:v>2</c:v>
                </c:pt>
                <c:pt idx="6454">
                  <c:v>2</c:v>
                </c:pt>
                <c:pt idx="6455">
                  <c:v>2</c:v>
                </c:pt>
                <c:pt idx="6456">
                  <c:v>2</c:v>
                </c:pt>
                <c:pt idx="6457">
                  <c:v>2</c:v>
                </c:pt>
                <c:pt idx="6458">
                  <c:v>2</c:v>
                </c:pt>
                <c:pt idx="6459">
                  <c:v>2</c:v>
                </c:pt>
                <c:pt idx="6460">
                  <c:v>2</c:v>
                </c:pt>
                <c:pt idx="6461">
                  <c:v>2</c:v>
                </c:pt>
                <c:pt idx="6462">
                  <c:v>2</c:v>
                </c:pt>
                <c:pt idx="6463">
                  <c:v>2</c:v>
                </c:pt>
                <c:pt idx="6464">
                  <c:v>2</c:v>
                </c:pt>
                <c:pt idx="6465">
                  <c:v>2</c:v>
                </c:pt>
                <c:pt idx="6466">
                  <c:v>2</c:v>
                </c:pt>
                <c:pt idx="6467">
                  <c:v>2</c:v>
                </c:pt>
                <c:pt idx="6468">
                  <c:v>2</c:v>
                </c:pt>
                <c:pt idx="6469">
                  <c:v>2</c:v>
                </c:pt>
                <c:pt idx="6470">
                  <c:v>2</c:v>
                </c:pt>
                <c:pt idx="6471">
                  <c:v>2</c:v>
                </c:pt>
                <c:pt idx="6472">
                  <c:v>2</c:v>
                </c:pt>
                <c:pt idx="6473">
                  <c:v>2</c:v>
                </c:pt>
                <c:pt idx="6474">
                  <c:v>2</c:v>
                </c:pt>
                <c:pt idx="6475">
                  <c:v>2.1</c:v>
                </c:pt>
                <c:pt idx="6476">
                  <c:v>2.1</c:v>
                </c:pt>
                <c:pt idx="6477">
                  <c:v>2.1</c:v>
                </c:pt>
                <c:pt idx="6478">
                  <c:v>2.1</c:v>
                </c:pt>
                <c:pt idx="6479">
                  <c:v>2.1</c:v>
                </c:pt>
                <c:pt idx="6480">
                  <c:v>2.1</c:v>
                </c:pt>
                <c:pt idx="6481">
                  <c:v>2.1</c:v>
                </c:pt>
                <c:pt idx="6482">
                  <c:v>2.1</c:v>
                </c:pt>
                <c:pt idx="6483">
                  <c:v>2.1</c:v>
                </c:pt>
                <c:pt idx="6484">
                  <c:v>2.1</c:v>
                </c:pt>
                <c:pt idx="6485">
                  <c:v>2.1</c:v>
                </c:pt>
                <c:pt idx="6486">
                  <c:v>2.1</c:v>
                </c:pt>
                <c:pt idx="6487">
                  <c:v>2.1</c:v>
                </c:pt>
                <c:pt idx="6488">
                  <c:v>2.1</c:v>
                </c:pt>
                <c:pt idx="6489">
                  <c:v>2.1</c:v>
                </c:pt>
                <c:pt idx="6490">
                  <c:v>2.1</c:v>
                </c:pt>
                <c:pt idx="6491">
                  <c:v>2.1</c:v>
                </c:pt>
                <c:pt idx="6492">
                  <c:v>2.1</c:v>
                </c:pt>
                <c:pt idx="6493">
                  <c:v>2</c:v>
                </c:pt>
                <c:pt idx="6494">
                  <c:v>2.1</c:v>
                </c:pt>
                <c:pt idx="6495">
                  <c:v>2.1</c:v>
                </c:pt>
                <c:pt idx="6496">
                  <c:v>2.1</c:v>
                </c:pt>
                <c:pt idx="6497">
                  <c:v>2.1</c:v>
                </c:pt>
                <c:pt idx="6498">
                  <c:v>2.1</c:v>
                </c:pt>
                <c:pt idx="6499">
                  <c:v>2.1</c:v>
                </c:pt>
                <c:pt idx="6500">
                  <c:v>2.1</c:v>
                </c:pt>
                <c:pt idx="6501">
                  <c:v>2.1</c:v>
                </c:pt>
                <c:pt idx="6502">
                  <c:v>2.1</c:v>
                </c:pt>
                <c:pt idx="6503">
                  <c:v>2.2</c:v>
                </c:pt>
                <c:pt idx="6504">
                  <c:v>2.2</c:v>
                </c:pt>
                <c:pt idx="6505">
                  <c:v>2.2</c:v>
                </c:pt>
                <c:pt idx="6506">
                  <c:v>2.1</c:v>
                </c:pt>
                <c:pt idx="6507">
                  <c:v>2.2</c:v>
                </c:pt>
                <c:pt idx="6508">
                  <c:v>2.1</c:v>
                </c:pt>
                <c:pt idx="6509">
                  <c:v>2.2</c:v>
                </c:pt>
                <c:pt idx="6510">
                  <c:v>2.2</c:v>
                </c:pt>
                <c:pt idx="6511">
                  <c:v>2.1</c:v>
                </c:pt>
                <c:pt idx="6512">
                  <c:v>2.1</c:v>
                </c:pt>
                <c:pt idx="6513">
                  <c:v>2.1</c:v>
                </c:pt>
                <c:pt idx="6514">
                  <c:v>2.1</c:v>
                </c:pt>
                <c:pt idx="6515">
                  <c:v>2.1</c:v>
                </c:pt>
                <c:pt idx="6516">
                  <c:v>2.1</c:v>
                </c:pt>
                <c:pt idx="6517">
                  <c:v>2.1</c:v>
                </c:pt>
                <c:pt idx="6518">
                  <c:v>2.1</c:v>
                </c:pt>
                <c:pt idx="6519">
                  <c:v>2.1</c:v>
                </c:pt>
                <c:pt idx="6520">
                  <c:v>2.1</c:v>
                </c:pt>
                <c:pt idx="6521">
                  <c:v>2</c:v>
                </c:pt>
                <c:pt idx="6522">
                  <c:v>2.1</c:v>
                </c:pt>
                <c:pt idx="6523">
                  <c:v>2.1</c:v>
                </c:pt>
                <c:pt idx="6524">
                  <c:v>2.1</c:v>
                </c:pt>
                <c:pt idx="6525">
                  <c:v>2</c:v>
                </c:pt>
                <c:pt idx="6526">
                  <c:v>2</c:v>
                </c:pt>
                <c:pt idx="6527">
                  <c:v>2</c:v>
                </c:pt>
                <c:pt idx="6528">
                  <c:v>2</c:v>
                </c:pt>
                <c:pt idx="6529">
                  <c:v>2.1</c:v>
                </c:pt>
                <c:pt idx="6530">
                  <c:v>2</c:v>
                </c:pt>
                <c:pt idx="6531">
                  <c:v>2.1</c:v>
                </c:pt>
                <c:pt idx="6532">
                  <c:v>2</c:v>
                </c:pt>
                <c:pt idx="6533">
                  <c:v>2</c:v>
                </c:pt>
                <c:pt idx="6534">
                  <c:v>2</c:v>
                </c:pt>
                <c:pt idx="6535">
                  <c:v>2</c:v>
                </c:pt>
                <c:pt idx="6536">
                  <c:v>2</c:v>
                </c:pt>
                <c:pt idx="6537">
                  <c:v>2</c:v>
                </c:pt>
                <c:pt idx="6538">
                  <c:v>2</c:v>
                </c:pt>
                <c:pt idx="6539">
                  <c:v>2</c:v>
                </c:pt>
                <c:pt idx="6540">
                  <c:v>2</c:v>
                </c:pt>
                <c:pt idx="6541">
                  <c:v>2</c:v>
                </c:pt>
                <c:pt idx="6542">
                  <c:v>2</c:v>
                </c:pt>
                <c:pt idx="6543">
                  <c:v>1.9</c:v>
                </c:pt>
                <c:pt idx="6544">
                  <c:v>1.9</c:v>
                </c:pt>
                <c:pt idx="6545">
                  <c:v>2</c:v>
                </c:pt>
                <c:pt idx="6546">
                  <c:v>2</c:v>
                </c:pt>
                <c:pt idx="6547">
                  <c:v>2</c:v>
                </c:pt>
                <c:pt idx="6548">
                  <c:v>2</c:v>
                </c:pt>
                <c:pt idx="6549">
                  <c:v>1.9</c:v>
                </c:pt>
                <c:pt idx="6550">
                  <c:v>1.9</c:v>
                </c:pt>
                <c:pt idx="6551">
                  <c:v>2</c:v>
                </c:pt>
                <c:pt idx="6552">
                  <c:v>1.9</c:v>
                </c:pt>
                <c:pt idx="6553">
                  <c:v>1.9</c:v>
                </c:pt>
                <c:pt idx="6554">
                  <c:v>2</c:v>
                </c:pt>
                <c:pt idx="6555">
                  <c:v>1.9</c:v>
                </c:pt>
                <c:pt idx="6556">
                  <c:v>2.1</c:v>
                </c:pt>
                <c:pt idx="6557">
                  <c:v>1.9</c:v>
                </c:pt>
                <c:pt idx="6558">
                  <c:v>1.9</c:v>
                </c:pt>
                <c:pt idx="6559">
                  <c:v>1.9</c:v>
                </c:pt>
                <c:pt idx="6560">
                  <c:v>1.9</c:v>
                </c:pt>
                <c:pt idx="6561">
                  <c:v>1.9</c:v>
                </c:pt>
                <c:pt idx="6562">
                  <c:v>1.9</c:v>
                </c:pt>
                <c:pt idx="6563">
                  <c:v>1.9</c:v>
                </c:pt>
                <c:pt idx="6564">
                  <c:v>1.9</c:v>
                </c:pt>
                <c:pt idx="6565">
                  <c:v>1.9</c:v>
                </c:pt>
                <c:pt idx="6566">
                  <c:v>1.9</c:v>
                </c:pt>
                <c:pt idx="6567">
                  <c:v>1.9</c:v>
                </c:pt>
                <c:pt idx="6568">
                  <c:v>1.9</c:v>
                </c:pt>
                <c:pt idx="6569">
                  <c:v>1.9</c:v>
                </c:pt>
                <c:pt idx="6570">
                  <c:v>1.9</c:v>
                </c:pt>
                <c:pt idx="6571">
                  <c:v>1.9</c:v>
                </c:pt>
                <c:pt idx="6572">
                  <c:v>1.8</c:v>
                </c:pt>
                <c:pt idx="6573">
                  <c:v>1.8</c:v>
                </c:pt>
                <c:pt idx="6574">
                  <c:v>1.8</c:v>
                </c:pt>
                <c:pt idx="6575">
                  <c:v>1.9</c:v>
                </c:pt>
                <c:pt idx="6576">
                  <c:v>1.9</c:v>
                </c:pt>
                <c:pt idx="6577">
                  <c:v>1.8</c:v>
                </c:pt>
                <c:pt idx="6578">
                  <c:v>1.8</c:v>
                </c:pt>
                <c:pt idx="6579">
                  <c:v>1.9</c:v>
                </c:pt>
                <c:pt idx="6580">
                  <c:v>1.8</c:v>
                </c:pt>
                <c:pt idx="6581">
                  <c:v>1.9</c:v>
                </c:pt>
                <c:pt idx="6582">
                  <c:v>1.8</c:v>
                </c:pt>
                <c:pt idx="6583">
                  <c:v>1.8</c:v>
                </c:pt>
                <c:pt idx="6584">
                  <c:v>1.5</c:v>
                </c:pt>
                <c:pt idx="6585">
                  <c:v>1.8</c:v>
                </c:pt>
                <c:pt idx="6586">
                  <c:v>1.8</c:v>
                </c:pt>
                <c:pt idx="6587">
                  <c:v>1.8</c:v>
                </c:pt>
                <c:pt idx="6588">
                  <c:v>1.8</c:v>
                </c:pt>
                <c:pt idx="6589">
                  <c:v>1.8</c:v>
                </c:pt>
                <c:pt idx="6590">
                  <c:v>1.8</c:v>
                </c:pt>
                <c:pt idx="6591">
                  <c:v>1.8</c:v>
                </c:pt>
                <c:pt idx="6592">
                  <c:v>1.8</c:v>
                </c:pt>
                <c:pt idx="6593">
                  <c:v>1.8</c:v>
                </c:pt>
                <c:pt idx="6594">
                  <c:v>1.8</c:v>
                </c:pt>
                <c:pt idx="6595">
                  <c:v>1.8</c:v>
                </c:pt>
                <c:pt idx="6596">
                  <c:v>1.8</c:v>
                </c:pt>
                <c:pt idx="6597">
                  <c:v>1.8</c:v>
                </c:pt>
                <c:pt idx="6598">
                  <c:v>1.8</c:v>
                </c:pt>
                <c:pt idx="6599">
                  <c:v>1.8</c:v>
                </c:pt>
                <c:pt idx="6600">
                  <c:v>2.1</c:v>
                </c:pt>
                <c:pt idx="6601">
                  <c:v>1.8</c:v>
                </c:pt>
                <c:pt idx="6602">
                  <c:v>1.8</c:v>
                </c:pt>
                <c:pt idx="6603">
                  <c:v>1.8</c:v>
                </c:pt>
                <c:pt idx="6604">
                  <c:v>1.8</c:v>
                </c:pt>
                <c:pt idx="6605">
                  <c:v>1.7</c:v>
                </c:pt>
                <c:pt idx="6606">
                  <c:v>1.7</c:v>
                </c:pt>
                <c:pt idx="6607">
                  <c:v>1.8</c:v>
                </c:pt>
                <c:pt idx="6608">
                  <c:v>1.8</c:v>
                </c:pt>
                <c:pt idx="6609">
                  <c:v>1.8</c:v>
                </c:pt>
                <c:pt idx="6610">
                  <c:v>1.7</c:v>
                </c:pt>
                <c:pt idx="6611">
                  <c:v>1.7</c:v>
                </c:pt>
                <c:pt idx="6612">
                  <c:v>1.7</c:v>
                </c:pt>
                <c:pt idx="6613">
                  <c:v>1.7</c:v>
                </c:pt>
                <c:pt idx="6614">
                  <c:v>1.7</c:v>
                </c:pt>
                <c:pt idx="6615">
                  <c:v>1.7</c:v>
                </c:pt>
                <c:pt idx="6616">
                  <c:v>1.7</c:v>
                </c:pt>
                <c:pt idx="6617">
                  <c:v>1.7</c:v>
                </c:pt>
                <c:pt idx="6618">
                  <c:v>1.7</c:v>
                </c:pt>
                <c:pt idx="6619">
                  <c:v>1.7</c:v>
                </c:pt>
                <c:pt idx="6620">
                  <c:v>1.7</c:v>
                </c:pt>
                <c:pt idx="6621">
                  <c:v>1.7</c:v>
                </c:pt>
                <c:pt idx="6622">
                  <c:v>1.7</c:v>
                </c:pt>
                <c:pt idx="6624">
                  <c:v>1.7</c:v>
                </c:pt>
                <c:pt idx="6625">
                  <c:v>1.7</c:v>
                </c:pt>
                <c:pt idx="6626">
                  <c:v>1.7</c:v>
                </c:pt>
                <c:pt idx="6627">
                  <c:v>1.7</c:v>
                </c:pt>
                <c:pt idx="6628">
                  <c:v>1.7</c:v>
                </c:pt>
                <c:pt idx="6629">
                  <c:v>1.7</c:v>
                </c:pt>
                <c:pt idx="6630">
                  <c:v>1.7</c:v>
                </c:pt>
                <c:pt idx="6631">
                  <c:v>1.6</c:v>
                </c:pt>
                <c:pt idx="6632">
                  <c:v>1.7</c:v>
                </c:pt>
                <c:pt idx="6633">
                  <c:v>1.6</c:v>
                </c:pt>
                <c:pt idx="6634">
                  <c:v>1.6</c:v>
                </c:pt>
                <c:pt idx="6635">
                  <c:v>1.7</c:v>
                </c:pt>
                <c:pt idx="6636">
                  <c:v>1.6</c:v>
                </c:pt>
                <c:pt idx="6637">
                  <c:v>1.7</c:v>
                </c:pt>
                <c:pt idx="6638">
                  <c:v>1.6</c:v>
                </c:pt>
                <c:pt idx="6640">
                  <c:v>1.6</c:v>
                </c:pt>
                <c:pt idx="6641">
                  <c:v>1.6</c:v>
                </c:pt>
                <c:pt idx="6642">
                  <c:v>1.6</c:v>
                </c:pt>
                <c:pt idx="6643">
                  <c:v>1.6</c:v>
                </c:pt>
                <c:pt idx="6644">
                  <c:v>1.6</c:v>
                </c:pt>
                <c:pt idx="6645">
                  <c:v>1.6</c:v>
                </c:pt>
                <c:pt idx="6646">
                  <c:v>1.6</c:v>
                </c:pt>
                <c:pt idx="6647">
                  <c:v>1.6</c:v>
                </c:pt>
                <c:pt idx="6648">
                  <c:v>1.6</c:v>
                </c:pt>
                <c:pt idx="6649">
                  <c:v>1.6</c:v>
                </c:pt>
                <c:pt idx="6650">
                  <c:v>1.6</c:v>
                </c:pt>
                <c:pt idx="6651">
                  <c:v>1.6</c:v>
                </c:pt>
                <c:pt idx="6652">
                  <c:v>1.6</c:v>
                </c:pt>
                <c:pt idx="6653">
                  <c:v>1.7</c:v>
                </c:pt>
                <c:pt idx="6654">
                  <c:v>1.6</c:v>
                </c:pt>
                <c:pt idx="6655">
                  <c:v>1.7</c:v>
                </c:pt>
                <c:pt idx="6656">
                  <c:v>1.7</c:v>
                </c:pt>
                <c:pt idx="6657">
                  <c:v>1.6</c:v>
                </c:pt>
                <c:pt idx="6658">
                  <c:v>1.6</c:v>
                </c:pt>
                <c:pt idx="6659">
                  <c:v>1.7</c:v>
                </c:pt>
                <c:pt idx="6660">
                  <c:v>1.6</c:v>
                </c:pt>
                <c:pt idx="6661">
                  <c:v>1.9</c:v>
                </c:pt>
                <c:pt idx="6662">
                  <c:v>1.6</c:v>
                </c:pt>
                <c:pt idx="6663">
                  <c:v>1.5</c:v>
                </c:pt>
                <c:pt idx="6664">
                  <c:v>1.5</c:v>
                </c:pt>
                <c:pt idx="6665">
                  <c:v>1.6</c:v>
                </c:pt>
                <c:pt idx="6666">
                  <c:v>1.3</c:v>
                </c:pt>
                <c:pt idx="6667">
                  <c:v>1.5</c:v>
                </c:pt>
                <c:pt idx="6668">
                  <c:v>1.6</c:v>
                </c:pt>
                <c:pt idx="6669">
                  <c:v>1.6</c:v>
                </c:pt>
                <c:pt idx="6670">
                  <c:v>1.6</c:v>
                </c:pt>
                <c:pt idx="6671">
                  <c:v>1.6</c:v>
                </c:pt>
                <c:pt idx="6672">
                  <c:v>1.6</c:v>
                </c:pt>
                <c:pt idx="6673">
                  <c:v>1.6</c:v>
                </c:pt>
                <c:pt idx="6674">
                  <c:v>1.5</c:v>
                </c:pt>
                <c:pt idx="6675">
                  <c:v>1.5</c:v>
                </c:pt>
                <c:pt idx="6676">
                  <c:v>1.6</c:v>
                </c:pt>
                <c:pt idx="6677">
                  <c:v>1.6</c:v>
                </c:pt>
                <c:pt idx="6678">
                  <c:v>1.6</c:v>
                </c:pt>
                <c:pt idx="6679">
                  <c:v>1.5</c:v>
                </c:pt>
                <c:pt idx="6680">
                  <c:v>1.6</c:v>
                </c:pt>
                <c:pt idx="6681">
                  <c:v>1.5</c:v>
                </c:pt>
                <c:pt idx="6682">
                  <c:v>1.6</c:v>
                </c:pt>
                <c:pt idx="6683">
                  <c:v>1.6</c:v>
                </c:pt>
                <c:pt idx="6684">
                  <c:v>1.6</c:v>
                </c:pt>
                <c:pt idx="6685">
                  <c:v>1.6</c:v>
                </c:pt>
                <c:pt idx="6686">
                  <c:v>1.6</c:v>
                </c:pt>
                <c:pt idx="6687">
                  <c:v>1.6</c:v>
                </c:pt>
                <c:pt idx="6688">
                  <c:v>1.6</c:v>
                </c:pt>
                <c:pt idx="6689">
                  <c:v>1.6</c:v>
                </c:pt>
                <c:pt idx="6690">
                  <c:v>1.7</c:v>
                </c:pt>
                <c:pt idx="6691">
                  <c:v>1.7</c:v>
                </c:pt>
                <c:pt idx="6692">
                  <c:v>1.7</c:v>
                </c:pt>
                <c:pt idx="6693">
                  <c:v>1.7</c:v>
                </c:pt>
                <c:pt idx="6694">
                  <c:v>1.7</c:v>
                </c:pt>
                <c:pt idx="6695">
                  <c:v>1.7</c:v>
                </c:pt>
                <c:pt idx="6696">
                  <c:v>1.6</c:v>
                </c:pt>
                <c:pt idx="6697">
                  <c:v>1.7</c:v>
                </c:pt>
                <c:pt idx="6698">
                  <c:v>1.8</c:v>
                </c:pt>
                <c:pt idx="6699">
                  <c:v>1.7</c:v>
                </c:pt>
                <c:pt idx="6700">
                  <c:v>1.7</c:v>
                </c:pt>
                <c:pt idx="6701">
                  <c:v>1.7</c:v>
                </c:pt>
                <c:pt idx="6702">
                  <c:v>1.8</c:v>
                </c:pt>
                <c:pt idx="6703">
                  <c:v>1.7</c:v>
                </c:pt>
                <c:pt idx="6704">
                  <c:v>1.8</c:v>
                </c:pt>
                <c:pt idx="6705">
                  <c:v>1.7</c:v>
                </c:pt>
                <c:pt idx="6706">
                  <c:v>1.7</c:v>
                </c:pt>
                <c:pt idx="6707">
                  <c:v>1.7</c:v>
                </c:pt>
                <c:pt idx="6708">
                  <c:v>1.7</c:v>
                </c:pt>
                <c:pt idx="6709">
                  <c:v>1.7</c:v>
                </c:pt>
                <c:pt idx="6710">
                  <c:v>1.7</c:v>
                </c:pt>
                <c:pt idx="6711">
                  <c:v>1.7</c:v>
                </c:pt>
                <c:pt idx="6712">
                  <c:v>1.7</c:v>
                </c:pt>
                <c:pt idx="6713">
                  <c:v>1.8</c:v>
                </c:pt>
                <c:pt idx="6714">
                  <c:v>1.7</c:v>
                </c:pt>
                <c:pt idx="6715">
                  <c:v>1.7</c:v>
                </c:pt>
                <c:pt idx="6716">
                  <c:v>1.8</c:v>
                </c:pt>
                <c:pt idx="6717">
                  <c:v>1.7</c:v>
                </c:pt>
                <c:pt idx="6718">
                  <c:v>1.8</c:v>
                </c:pt>
                <c:pt idx="6719">
                  <c:v>1.8</c:v>
                </c:pt>
                <c:pt idx="6720">
                  <c:v>1.8</c:v>
                </c:pt>
                <c:pt idx="6721">
                  <c:v>1.8</c:v>
                </c:pt>
                <c:pt idx="6722">
                  <c:v>1.8</c:v>
                </c:pt>
                <c:pt idx="6723">
                  <c:v>1.8</c:v>
                </c:pt>
                <c:pt idx="6724">
                  <c:v>1.8</c:v>
                </c:pt>
                <c:pt idx="6725">
                  <c:v>1.8</c:v>
                </c:pt>
                <c:pt idx="6726">
                  <c:v>1.9</c:v>
                </c:pt>
                <c:pt idx="6727">
                  <c:v>1.9</c:v>
                </c:pt>
                <c:pt idx="6728">
                  <c:v>1.9</c:v>
                </c:pt>
                <c:pt idx="6729">
                  <c:v>2</c:v>
                </c:pt>
                <c:pt idx="6730">
                  <c:v>2.1</c:v>
                </c:pt>
                <c:pt idx="6731">
                  <c:v>2.3</c:v>
                </c:pt>
                <c:pt idx="6732">
                  <c:v>2.3</c:v>
                </c:pt>
                <c:pt idx="6733">
                  <c:v>2.4</c:v>
                </c:pt>
                <c:pt idx="6734">
                  <c:v>2.5</c:v>
                </c:pt>
                <c:pt idx="6735">
                  <c:v>2.5</c:v>
                </c:pt>
                <c:pt idx="6736">
                  <c:v>2.5</c:v>
                </c:pt>
                <c:pt idx="6737">
                  <c:v>2.5</c:v>
                </c:pt>
                <c:pt idx="6738">
                  <c:v>2.5</c:v>
                </c:pt>
                <c:pt idx="6739">
                  <c:v>2.5</c:v>
                </c:pt>
                <c:pt idx="6740">
                  <c:v>2.4</c:v>
                </c:pt>
                <c:pt idx="6741">
                  <c:v>2.4</c:v>
                </c:pt>
                <c:pt idx="6742">
                  <c:v>2.3</c:v>
                </c:pt>
                <c:pt idx="6743">
                  <c:v>2.2</c:v>
                </c:pt>
                <c:pt idx="6744">
                  <c:v>2.1</c:v>
                </c:pt>
                <c:pt idx="6745">
                  <c:v>2.1</c:v>
                </c:pt>
                <c:pt idx="6746">
                  <c:v>2</c:v>
                </c:pt>
                <c:pt idx="6747">
                  <c:v>2</c:v>
                </c:pt>
                <c:pt idx="6748">
                  <c:v>1.9</c:v>
                </c:pt>
                <c:pt idx="6749">
                  <c:v>1.9</c:v>
                </c:pt>
                <c:pt idx="6750">
                  <c:v>1.9</c:v>
                </c:pt>
                <c:pt idx="6751">
                  <c:v>1.9</c:v>
                </c:pt>
                <c:pt idx="6752">
                  <c:v>2</c:v>
                </c:pt>
                <c:pt idx="6753">
                  <c:v>1.9</c:v>
                </c:pt>
                <c:pt idx="6754">
                  <c:v>2</c:v>
                </c:pt>
                <c:pt idx="6755">
                  <c:v>2</c:v>
                </c:pt>
                <c:pt idx="6756">
                  <c:v>2</c:v>
                </c:pt>
                <c:pt idx="6757">
                  <c:v>2.1</c:v>
                </c:pt>
                <c:pt idx="6758">
                  <c:v>2.1</c:v>
                </c:pt>
                <c:pt idx="6759">
                  <c:v>2.1</c:v>
                </c:pt>
                <c:pt idx="6760">
                  <c:v>2.2</c:v>
                </c:pt>
                <c:pt idx="6761">
                  <c:v>2.2</c:v>
                </c:pt>
                <c:pt idx="6762">
                  <c:v>2.2</c:v>
                </c:pt>
                <c:pt idx="6763">
                  <c:v>2.2</c:v>
                </c:pt>
                <c:pt idx="6764">
                  <c:v>2.1</c:v>
                </c:pt>
                <c:pt idx="6765">
                  <c:v>2.1</c:v>
                </c:pt>
                <c:pt idx="6766">
                  <c:v>2.1</c:v>
                </c:pt>
                <c:pt idx="6767">
                  <c:v>2</c:v>
                </c:pt>
                <c:pt idx="6768">
                  <c:v>2.1</c:v>
                </c:pt>
                <c:pt idx="6769">
                  <c:v>2.1</c:v>
                </c:pt>
                <c:pt idx="6770">
                  <c:v>2.2</c:v>
                </c:pt>
                <c:pt idx="6771">
                  <c:v>2.3</c:v>
                </c:pt>
                <c:pt idx="6772">
                  <c:v>2.3</c:v>
                </c:pt>
                <c:pt idx="6773">
                  <c:v>2.3</c:v>
                </c:pt>
                <c:pt idx="6774">
                  <c:v>2.3</c:v>
                </c:pt>
                <c:pt idx="6775">
                  <c:v>2.3</c:v>
                </c:pt>
                <c:pt idx="6776">
                  <c:v>2.3</c:v>
                </c:pt>
                <c:pt idx="6777">
                  <c:v>2.3</c:v>
                </c:pt>
                <c:pt idx="6778">
                  <c:v>2.3</c:v>
                </c:pt>
                <c:pt idx="6779">
                  <c:v>2.3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3</c:v>
                </c:pt>
                <c:pt idx="6784">
                  <c:v>2.3</c:v>
                </c:pt>
                <c:pt idx="6785">
                  <c:v>2.3</c:v>
                </c:pt>
                <c:pt idx="6786">
                  <c:v>2.3</c:v>
                </c:pt>
                <c:pt idx="6787">
                  <c:v>2.3</c:v>
                </c:pt>
                <c:pt idx="6788">
                  <c:v>2.3</c:v>
                </c:pt>
                <c:pt idx="6789">
                  <c:v>2.4</c:v>
                </c:pt>
                <c:pt idx="6790">
                  <c:v>2.3</c:v>
                </c:pt>
                <c:pt idx="6791">
                  <c:v>2.4</c:v>
                </c:pt>
                <c:pt idx="6792">
                  <c:v>2.4</c:v>
                </c:pt>
                <c:pt idx="6793">
                  <c:v>2.5</c:v>
                </c:pt>
                <c:pt idx="6794">
                  <c:v>2.5</c:v>
                </c:pt>
                <c:pt idx="6795">
                  <c:v>2.5</c:v>
                </c:pt>
                <c:pt idx="6796">
                  <c:v>2.5</c:v>
                </c:pt>
                <c:pt idx="6797">
                  <c:v>2.6</c:v>
                </c:pt>
                <c:pt idx="6798">
                  <c:v>2.6</c:v>
                </c:pt>
                <c:pt idx="6799">
                  <c:v>2.7</c:v>
                </c:pt>
                <c:pt idx="6800">
                  <c:v>2.7</c:v>
                </c:pt>
                <c:pt idx="6801">
                  <c:v>2.7</c:v>
                </c:pt>
                <c:pt idx="6802">
                  <c:v>2.7</c:v>
                </c:pt>
                <c:pt idx="6803">
                  <c:v>2.7</c:v>
                </c:pt>
                <c:pt idx="6804">
                  <c:v>2.8</c:v>
                </c:pt>
                <c:pt idx="6805">
                  <c:v>2.8</c:v>
                </c:pt>
                <c:pt idx="6806">
                  <c:v>2.8</c:v>
                </c:pt>
                <c:pt idx="6807">
                  <c:v>2.8</c:v>
                </c:pt>
                <c:pt idx="6808">
                  <c:v>2.9</c:v>
                </c:pt>
                <c:pt idx="6809">
                  <c:v>2.9</c:v>
                </c:pt>
                <c:pt idx="6810">
                  <c:v>2.9</c:v>
                </c:pt>
                <c:pt idx="6811">
                  <c:v>3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3</c:v>
                </c:pt>
                <c:pt idx="6817">
                  <c:v>2.9</c:v>
                </c:pt>
                <c:pt idx="6818">
                  <c:v>2.9</c:v>
                </c:pt>
                <c:pt idx="6819">
                  <c:v>2.8</c:v>
                </c:pt>
                <c:pt idx="6820">
                  <c:v>2.8</c:v>
                </c:pt>
                <c:pt idx="6821">
                  <c:v>2.9</c:v>
                </c:pt>
                <c:pt idx="6822">
                  <c:v>2.9</c:v>
                </c:pt>
                <c:pt idx="6823">
                  <c:v>2.9</c:v>
                </c:pt>
                <c:pt idx="6824">
                  <c:v>2.9</c:v>
                </c:pt>
                <c:pt idx="6825">
                  <c:v>3</c:v>
                </c:pt>
                <c:pt idx="6826">
                  <c:v>2.9</c:v>
                </c:pt>
                <c:pt idx="6827">
                  <c:v>2.9</c:v>
                </c:pt>
                <c:pt idx="6828">
                  <c:v>2.9</c:v>
                </c:pt>
                <c:pt idx="6829">
                  <c:v>2.8</c:v>
                </c:pt>
                <c:pt idx="6830">
                  <c:v>2.8</c:v>
                </c:pt>
                <c:pt idx="6831">
                  <c:v>2.8</c:v>
                </c:pt>
                <c:pt idx="6832">
                  <c:v>2.8</c:v>
                </c:pt>
                <c:pt idx="6833">
                  <c:v>2.7</c:v>
                </c:pt>
                <c:pt idx="6834">
                  <c:v>2.8</c:v>
                </c:pt>
                <c:pt idx="6835">
                  <c:v>2.8</c:v>
                </c:pt>
                <c:pt idx="6836">
                  <c:v>2.8</c:v>
                </c:pt>
                <c:pt idx="6837">
                  <c:v>2.8</c:v>
                </c:pt>
                <c:pt idx="6838">
                  <c:v>2.7</c:v>
                </c:pt>
                <c:pt idx="6839">
                  <c:v>2.5</c:v>
                </c:pt>
                <c:pt idx="6840">
                  <c:v>2.7</c:v>
                </c:pt>
                <c:pt idx="6841">
                  <c:v>2.7</c:v>
                </c:pt>
                <c:pt idx="6842">
                  <c:v>2.7</c:v>
                </c:pt>
                <c:pt idx="6843">
                  <c:v>2.5</c:v>
                </c:pt>
                <c:pt idx="6844">
                  <c:v>2.6</c:v>
                </c:pt>
                <c:pt idx="6845">
                  <c:v>2.6</c:v>
                </c:pt>
                <c:pt idx="6846">
                  <c:v>2.6</c:v>
                </c:pt>
                <c:pt idx="6847">
                  <c:v>2.6</c:v>
                </c:pt>
                <c:pt idx="6848">
                  <c:v>2.6</c:v>
                </c:pt>
                <c:pt idx="6849">
                  <c:v>2.6</c:v>
                </c:pt>
                <c:pt idx="6850">
                  <c:v>2.6</c:v>
                </c:pt>
                <c:pt idx="6851">
                  <c:v>2.5</c:v>
                </c:pt>
                <c:pt idx="6852">
                  <c:v>2.5</c:v>
                </c:pt>
                <c:pt idx="6853">
                  <c:v>2.5</c:v>
                </c:pt>
                <c:pt idx="6854">
                  <c:v>2.5</c:v>
                </c:pt>
                <c:pt idx="6855">
                  <c:v>2.5</c:v>
                </c:pt>
                <c:pt idx="6856">
                  <c:v>2.5</c:v>
                </c:pt>
                <c:pt idx="6857">
                  <c:v>2.5</c:v>
                </c:pt>
                <c:pt idx="6858">
                  <c:v>2.5</c:v>
                </c:pt>
                <c:pt idx="6859">
                  <c:v>2.5</c:v>
                </c:pt>
                <c:pt idx="6860">
                  <c:v>2.5</c:v>
                </c:pt>
                <c:pt idx="6861">
                  <c:v>2.6</c:v>
                </c:pt>
                <c:pt idx="6862">
                  <c:v>2.6</c:v>
                </c:pt>
                <c:pt idx="6863">
                  <c:v>2.7</c:v>
                </c:pt>
                <c:pt idx="6864">
                  <c:v>2.7</c:v>
                </c:pt>
                <c:pt idx="6865">
                  <c:v>2.7</c:v>
                </c:pt>
                <c:pt idx="6866">
                  <c:v>2.7</c:v>
                </c:pt>
                <c:pt idx="6867">
                  <c:v>2.7</c:v>
                </c:pt>
                <c:pt idx="6868">
                  <c:v>2.6</c:v>
                </c:pt>
                <c:pt idx="6869">
                  <c:v>2.6</c:v>
                </c:pt>
                <c:pt idx="6870">
                  <c:v>2.6</c:v>
                </c:pt>
                <c:pt idx="6871">
                  <c:v>2.5</c:v>
                </c:pt>
                <c:pt idx="6872">
                  <c:v>2.6</c:v>
                </c:pt>
                <c:pt idx="6873">
                  <c:v>2.5</c:v>
                </c:pt>
                <c:pt idx="6874">
                  <c:v>2.5</c:v>
                </c:pt>
                <c:pt idx="6875">
                  <c:v>2.4</c:v>
                </c:pt>
                <c:pt idx="6876">
                  <c:v>2.5</c:v>
                </c:pt>
                <c:pt idx="6877">
                  <c:v>2.5</c:v>
                </c:pt>
                <c:pt idx="6878">
                  <c:v>2.4</c:v>
                </c:pt>
                <c:pt idx="6879">
                  <c:v>2.4</c:v>
                </c:pt>
                <c:pt idx="6880">
                  <c:v>2.5</c:v>
                </c:pt>
                <c:pt idx="6881">
                  <c:v>2.4</c:v>
                </c:pt>
                <c:pt idx="6882">
                  <c:v>2.4</c:v>
                </c:pt>
                <c:pt idx="6883">
                  <c:v>2.5</c:v>
                </c:pt>
                <c:pt idx="6884">
                  <c:v>2.4</c:v>
                </c:pt>
                <c:pt idx="6885">
                  <c:v>2.3</c:v>
                </c:pt>
                <c:pt idx="6886">
                  <c:v>2.5</c:v>
                </c:pt>
                <c:pt idx="6887">
                  <c:v>2.4</c:v>
                </c:pt>
                <c:pt idx="6888">
                  <c:v>2.4</c:v>
                </c:pt>
                <c:pt idx="6889">
                  <c:v>2.3</c:v>
                </c:pt>
                <c:pt idx="6890">
                  <c:v>2.4</c:v>
                </c:pt>
                <c:pt idx="6891">
                  <c:v>2.3</c:v>
                </c:pt>
                <c:pt idx="6892">
                  <c:v>2.4</c:v>
                </c:pt>
                <c:pt idx="6893">
                  <c:v>2.3</c:v>
                </c:pt>
                <c:pt idx="6894">
                  <c:v>2.2</c:v>
                </c:pt>
                <c:pt idx="6895">
                  <c:v>2.3</c:v>
                </c:pt>
                <c:pt idx="6896">
                  <c:v>2.3</c:v>
                </c:pt>
                <c:pt idx="6897">
                  <c:v>2.3</c:v>
                </c:pt>
                <c:pt idx="6898">
                  <c:v>2.1</c:v>
                </c:pt>
                <c:pt idx="6899">
                  <c:v>2.2</c:v>
                </c:pt>
                <c:pt idx="6900">
                  <c:v>2.3</c:v>
                </c:pt>
                <c:pt idx="6901">
                  <c:v>2.2</c:v>
                </c:pt>
                <c:pt idx="6902">
                  <c:v>2.3</c:v>
                </c:pt>
                <c:pt idx="6903">
                  <c:v>2.2</c:v>
                </c:pt>
                <c:pt idx="6904">
                  <c:v>2.5</c:v>
                </c:pt>
                <c:pt idx="6905">
                  <c:v>2.3</c:v>
                </c:pt>
                <c:pt idx="6906">
                  <c:v>2.3</c:v>
                </c:pt>
                <c:pt idx="6907">
                  <c:v>2.3</c:v>
                </c:pt>
                <c:pt idx="6908">
                  <c:v>2.3</c:v>
                </c:pt>
                <c:pt idx="6909">
                  <c:v>2.3</c:v>
                </c:pt>
                <c:pt idx="6910">
                  <c:v>2.2</c:v>
                </c:pt>
                <c:pt idx="6911">
                  <c:v>2.2</c:v>
                </c:pt>
                <c:pt idx="6912">
                  <c:v>2.2</c:v>
                </c:pt>
                <c:pt idx="6913">
                  <c:v>2.2</c:v>
                </c:pt>
                <c:pt idx="6914">
                  <c:v>2.1</c:v>
                </c:pt>
                <c:pt idx="6915">
                  <c:v>2.1</c:v>
                </c:pt>
                <c:pt idx="6916">
                  <c:v>2.1</c:v>
                </c:pt>
                <c:pt idx="6917">
                  <c:v>2.1</c:v>
                </c:pt>
                <c:pt idx="6918">
                  <c:v>2.1</c:v>
                </c:pt>
                <c:pt idx="6919">
                  <c:v>2.1</c:v>
                </c:pt>
                <c:pt idx="6920">
                  <c:v>2.1</c:v>
                </c:pt>
                <c:pt idx="6921">
                  <c:v>2.1</c:v>
                </c:pt>
                <c:pt idx="6922">
                  <c:v>2.1</c:v>
                </c:pt>
                <c:pt idx="6923">
                  <c:v>2.1</c:v>
                </c:pt>
                <c:pt idx="6924">
                  <c:v>2.1</c:v>
                </c:pt>
                <c:pt idx="6925">
                  <c:v>2.1</c:v>
                </c:pt>
                <c:pt idx="6926">
                  <c:v>2.1</c:v>
                </c:pt>
                <c:pt idx="6927">
                  <c:v>2.1</c:v>
                </c:pt>
                <c:pt idx="6928">
                  <c:v>2.1</c:v>
                </c:pt>
                <c:pt idx="6929">
                  <c:v>2</c:v>
                </c:pt>
                <c:pt idx="6930">
                  <c:v>2.1</c:v>
                </c:pt>
                <c:pt idx="6931">
                  <c:v>2.1</c:v>
                </c:pt>
                <c:pt idx="6932">
                  <c:v>2.1</c:v>
                </c:pt>
                <c:pt idx="6933">
                  <c:v>2.1</c:v>
                </c:pt>
                <c:pt idx="6934">
                  <c:v>2</c:v>
                </c:pt>
                <c:pt idx="6935">
                  <c:v>2.1</c:v>
                </c:pt>
                <c:pt idx="6936">
                  <c:v>2.1</c:v>
                </c:pt>
                <c:pt idx="6937">
                  <c:v>2.1</c:v>
                </c:pt>
                <c:pt idx="6938">
                  <c:v>2.1</c:v>
                </c:pt>
                <c:pt idx="6939">
                  <c:v>2.1</c:v>
                </c:pt>
                <c:pt idx="6940">
                  <c:v>2.1</c:v>
                </c:pt>
                <c:pt idx="6941">
                  <c:v>2</c:v>
                </c:pt>
                <c:pt idx="6942">
                  <c:v>2</c:v>
                </c:pt>
                <c:pt idx="6943">
                  <c:v>2</c:v>
                </c:pt>
                <c:pt idx="6944">
                  <c:v>2</c:v>
                </c:pt>
                <c:pt idx="6945">
                  <c:v>2</c:v>
                </c:pt>
                <c:pt idx="6946">
                  <c:v>2</c:v>
                </c:pt>
                <c:pt idx="6947">
                  <c:v>2.1</c:v>
                </c:pt>
                <c:pt idx="6948">
                  <c:v>2</c:v>
                </c:pt>
                <c:pt idx="6949">
                  <c:v>2</c:v>
                </c:pt>
                <c:pt idx="6950">
                  <c:v>2</c:v>
                </c:pt>
                <c:pt idx="6951">
                  <c:v>2.1</c:v>
                </c:pt>
                <c:pt idx="6952">
                  <c:v>2.1</c:v>
                </c:pt>
                <c:pt idx="6953">
                  <c:v>2</c:v>
                </c:pt>
                <c:pt idx="6954">
                  <c:v>2</c:v>
                </c:pt>
                <c:pt idx="6955">
                  <c:v>2</c:v>
                </c:pt>
                <c:pt idx="6956">
                  <c:v>2</c:v>
                </c:pt>
                <c:pt idx="6957">
                  <c:v>2</c:v>
                </c:pt>
                <c:pt idx="6958">
                  <c:v>2</c:v>
                </c:pt>
                <c:pt idx="6959">
                  <c:v>2</c:v>
                </c:pt>
                <c:pt idx="6960">
                  <c:v>2</c:v>
                </c:pt>
                <c:pt idx="6961">
                  <c:v>2</c:v>
                </c:pt>
                <c:pt idx="6962">
                  <c:v>2</c:v>
                </c:pt>
                <c:pt idx="6963">
                  <c:v>2.1</c:v>
                </c:pt>
                <c:pt idx="6964">
                  <c:v>2</c:v>
                </c:pt>
                <c:pt idx="6965">
                  <c:v>2.1</c:v>
                </c:pt>
                <c:pt idx="6966">
                  <c:v>2.1</c:v>
                </c:pt>
                <c:pt idx="6967">
                  <c:v>2.1</c:v>
                </c:pt>
                <c:pt idx="6968">
                  <c:v>2</c:v>
                </c:pt>
                <c:pt idx="6969">
                  <c:v>2</c:v>
                </c:pt>
                <c:pt idx="6970">
                  <c:v>2.1</c:v>
                </c:pt>
                <c:pt idx="6971">
                  <c:v>2</c:v>
                </c:pt>
                <c:pt idx="6972">
                  <c:v>2</c:v>
                </c:pt>
                <c:pt idx="6973">
                  <c:v>2</c:v>
                </c:pt>
                <c:pt idx="6974">
                  <c:v>2.1</c:v>
                </c:pt>
                <c:pt idx="6975">
                  <c:v>2.1</c:v>
                </c:pt>
                <c:pt idx="6976">
                  <c:v>2.2</c:v>
                </c:pt>
                <c:pt idx="6977">
                  <c:v>2.1</c:v>
                </c:pt>
                <c:pt idx="6978">
                  <c:v>2.1</c:v>
                </c:pt>
                <c:pt idx="6979">
                  <c:v>2.1</c:v>
                </c:pt>
                <c:pt idx="6980">
                  <c:v>2.2</c:v>
                </c:pt>
                <c:pt idx="6981">
                  <c:v>2.3</c:v>
                </c:pt>
                <c:pt idx="6982">
                  <c:v>2.3</c:v>
                </c:pt>
                <c:pt idx="6983">
                  <c:v>2.1</c:v>
                </c:pt>
                <c:pt idx="6984">
                  <c:v>2.1</c:v>
                </c:pt>
                <c:pt idx="6985">
                  <c:v>2.1</c:v>
                </c:pt>
                <c:pt idx="6986">
                  <c:v>2.2</c:v>
                </c:pt>
                <c:pt idx="6987">
                  <c:v>2.1</c:v>
                </c:pt>
                <c:pt idx="6988">
                  <c:v>2.2</c:v>
                </c:pt>
                <c:pt idx="6989">
                  <c:v>2.1</c:v>
                </c:pt>
                <c:pt idx="6990">
                  <c:v>2.3</c:v>
                </c:pt>
                <c:pt idx="6991">
                  <c:v>2.2</c:v>
                </c:pt>
                <c:pt idx="6992">
                  <c:v>2.2</c:v>
                </c:pt>
                <c:pt idx="6993">
                  <c:v>2.1</c:v>
                </c:pt>
                <c:pt idx="6994">
                  <c:v>2.2</c:v>
                </c:pt>
                <c:pt idx="6995">
                  <c:v>2.1</c:v>
                </c:pt>
                <c:pt idx="6996">
                  <c:v>2.2</c:v>
                </c:pt>
                <c:pt idx="6997">
                  <c:v>2.2</c:v>
                </c:pt>
                <c:pt idx="6998">
                  <c:v>2.3</c:v>
                </c:pt>
                <c:pt idx="6999">
                  <c:v>2.5</c:v>
                </c:pt>
                <c:pt idx="7000">
                  <c:v>2.5</c:v>
                </c:pt>
                <c:pt idx="7001">
                  <c:v>2.5</c:v>
                </c:pt>
                <c:pt idx="7002">
                  <c:v>1.1</c:v>
                </c:pt>
                <c:pt idx="7004">
                  <c:v>2.4</c:v>
                </c:pt>
                <c:pt idx="7005">
                  <c:v>2.3</c:v>
                </c:pt>
                <c:pt idx="7006">
                  <c:v>2.3</c:v>
                </c:pt>
                <c:pt idx="7007">
                  <c:v>2.3</c:v>
                </c:pt>
                <c:pt idx="7008">
                  <c:v>2.3</c:v>
                </c:pt>
                <c:pt idx="7009">
                  <c:v>2.2</c:v>
                </c:pt>
                <c:pt idx="7010">
                  <c:v>2.3</c:v>
                </c:pt>
                <c:pt idx="7011">
                  <c:v>2.3</c:v>
                </c:pt>
                <c:pt idx="7012">
                  <c:v>2.4</c:v>
                </c:pt>
                <c:pt idx="7013">
                  <c:v>2.4</c:v>
                </c:pt>
                <c:pt idx="7014">
                  <c:v>2.4</c:v>
                </c:pt>
                <c:pt idx="7015">
                  <c:v>2.4</c:v>
                </c:pt>
                <c:pt idx="7016">
                  <c:v>2.4</c:v>
                </c:pt>
                <c:pt idx="7017">
                  <c:v>2.4</c:v>
                </c:pt>
                <c:pt idx="7018">
                  <c:v>2.4</c:v>
                </c:pt>
                <c:pt idx="7019">
                  <c:v>2.5</c:v>
                </c:pt>
                <c:pt idx="7020">
                  <c:v>2.4</c:v>
                </c:pt>
                <c:pt idx="7021">
                  <c:v>2.3</c:v>
                </c:pt>
                <c:pt idx="7022">
                  <c:v>2.2</c:v>
                </c:pt>
                <c:pt idx="7023">
                  <c:v>2.3</c:v>
                </c:pt>
                <c:pt idx="7024">
                  <c:v>2.3</c:v>
                </c:pt>
                <c:pt idx="7025">
                  <c:v>2.3</c:v>
                </c:pt>
                <c:pt idx="7026">
                  <c:v>2.3</c:v>
                </c:pt>
                <c:pt idx="7027">
                  <c:v>2.3</c:v>
                </c:pt>
                <c:pt idx="7028">
                  <c:v>2.3</c:v>
                </c:pt>
                <c:pt idx="7029">
                  <c:v>2.3</c:v>
                </c:pt>
                <c:pt idx="7030">
                  <c:v>2.2</c:v>
                </c:pt>
                <c:pt idx="7031">
                  <c:v>2.2</c:v>
                </c:pt>
                <c:pt idx="7032">
                  <c:v>2.2</c:v>
                </c:pt>
                <c:pt idx="7033">
                  <c:v>2.1</c:v>
                </c:pt>
                <c:pt idx="7034">
                  <c:v>2.1</c:v>
                </c:pt>
                <c:pt idx="7035">
                  <c:v>2.2</c:v>
                </c:pt>
                <c:pt idx="7036">
                  <c:v>2.1</c:v>
                </c:pt>
                <c:pt idx="7037">
                  <c:v>2.2</c:v>
                </c:pt>
                <c:pt idx="7038">
                  <c:v>2.2</c:v>
                </c:pt>
                <c:pt idx="7039">
                  <c:v>2.2</c:v>
                </c:pt>
                <c:pt idx="7040">
                  <c:v>2.1</c:v>
                </c:pt>
                <c:pt idx="7041">
                  <c:v>2.1</c:v>
                </c:pt>
                <c:pt idx="7042">
                  <c:v>2.1</c:v>
                </c:pt>
                <c:pt idx="7043">
                  <c:v>2.1</c:v>
                </c:pt>
                <c:pt idx="7044">
                  <c:v>2</c:v>
                </c:pt>
                <c:pt idx="7045">
                  <c:v>2</c:v>
                </c:pt>
                <c:pt idx="7046">
                  <c:v>2</c:v>
                </c:pt>
                <c:pt idx="7047">
                  <c:v>2</c:v>
                </c:pt>
                <c:pt idx="7048">
                  <c:v>2</c:v>
                </c:pt>
                <c:pt idx="7049">
                  <c:v>2</c:v>
                </c:pt>
                <c:pt idx="7050">
                  <c:v>2</c:v>
                </c:pt>
                <c:pt idx="7051">
                  <c:v>2</c:v>
                </c:pt>
                <c:pt idx="7052">
                  <c:v>0.6</c:v>
                </c:pt>
                <c:pt idx="7053">
                  <c:v>1.9</c:v>
                </c:pt>
                <c:pt idx="7054">
                  <c:v>1.9</c:v>
                </c:pt>
                <c:pt idx="7055">
                  <c:v>1.8</c:v>
                </c:pt>
                <c:pt idx="7056">
                  <c:v>1.8</c:v>
                </c:pt>
                <c:pt idx="7057">
                  <c:v>1.8</c:v>
                </c:pt>
                <c:pt idx="7058">
                  <c:v>1.8</c:v>
                </c:pt>
                <c:pt idx="7059">
                  <c:v>1.7</c:v>
                </c:pt>
                <c:pt idx="7060">
                  <c:v>1.8</c:v>
                </c:pt>
                <c:pt idx="7061">
                  <c:v>1.8</c:v>
                </c:pt>
                <c:pt idx="7062">
                  <c:v>1.9</c:v>
                </c:pt>
                <c:pt idx="7063">
                  <c:v>1.9</c:v>
                </c:pt>
                <c:pt idx="7064">
                  <c:v>1.9</c:v>
                </c:pt>
                <c:pt idx="7065">
                  <c:v>1.9</c:v>
                </c:pt>
                <c:pt idx="7066">
                  <c:v>2</c:v>
                </c:pt>
                <c:pt idx="7067">
                  <c:v>2</c:v>
                </c:pt>
                <c:pt idx="7068">
                  <c:v>2</c:v>
                </c:pt>
                <c:pt idx="7069">
                  <c:v>2</c:v>
                </c:pt>
                <c:pt idx="7070">
                  <c:v>2</c:v>
                </c:pt>
                <c:pt idx="7071">
                  <c:v>2.1</c:v>
                </c:pt>
                <c:pt idx="7072">
                  <c:v>2</c:v>
                </c:pt>
                <c:pt idx="7073">
                  <c:v>2.1</c:v>
                </c:pt>
                <c:pt idx="7074">
                  <c:v>2.1</c:v>
                </c:pt>
                <c:pt idx="7075">
                  <c:v>2.1</c:v>
                </c:pt>
                <c:pt idx="7076">
                  <c:v>2.2</c:v>
                </c:pt>
                <c:pt idx="7077">
                  <c:v>2.2</c:v>
                </c:pt>
                <c:pt idx="7078">
                  <c:v>2.2</c:v>
                </c:pt>
                <c:pt idx="7079">
                  <c:v>2.3</c:v>
                </c:pt>
                <c:pt idx="7080">
                  <c:v>2.3</c:v>
                </c:pt>
                <c:pt idx="7081">
                  <c:v>2.2</c:v>
                </c:pt>
                <c:pt idx="7082">
                  <c:v>2.3</c:v>
                </c:pt>
                <c:pt idx="7083">
                  <c:v>2.2</c:v>
                </c:pt>
                <c:pt idx="7084">
                  <c:v>2.2</c:v>
                </c:pt>
                <c:pt idx="7085">
                  <c:v>2.3</c:v>
                </c:pt>
                <c:pt idx="7086">
                  <c:v>2.2</c:v>
                </c:pt>
                <c:pt idx="7087">
                  <c:v>2.1</c:v>
                </c:pt>
                <c:pt idx="7088">
                  <c:v>2.1</c:v>
                </c:pt>
                <c:pt idx="7089">
                  <c:v>2.1</c:v>
                </c:pt>
                <c:pt idx="7090">
                  <c:v>2</c:v>
                </c:pt>
                <c:pt idx="7091">
                  <c:v>2.1</c:v>
                </c:pt>
                <c:pt idx="7092">
                  <c:v>2.1</c:v>
                </c:pt>
                <c:pt idx="7093">
                  <c:v>2</c:v>
                </c:pt>
                <c:pt idx="7094">
                  <c:v>2</c:v>
                </c:pt>
                <c:pt idx="7095">
                  <c:v>2</c:v>
                </c:pt>
                <c:pt idx="7096">
                  <c:v>2.1</c:v>
                </c:pt>
                <c:pt idx="7097">
                  <c:v>2.2</c:v>
                </c:pt>
                <c:pt idx="7098">
                  <c:v>2.2</c:v>
                </c:pt>
                <c:pt idx="7099">
                  <c:v>2.3</c:v>
                </c:pt>
                <c:pt idx="7100">
                  <c:v>2.3</c:v>
                </c:pt>
                <c:pt idx="7101">
                  <c:v>2.4</c:v>
                </c:pt>
                <c:pt idx="7102">
                  <c:v>2.4</c:v>
                </c:pt>
                <c:pt idx="7103">
                  <c:v>2.3</c:v>
                </c:pt>
                <c:pt idx="7104">
                  <c:v>2.4</c:v>
                </c:pt>
                <c:pt idx="7105">
                  <c:v>2.4</c:v>
                </c:pt>
                <c:pt idx="7106">
                  <c:v>2.4</c:v>
                </c:pt>
                <c:pt idx="7107">
                  <c:v>2.5</c:v>
                </c:pt>
                <c:pt idx="7108">
                  <c:v>2.5</c:v>
                </c:pt>
                <c:pt idx="7109">
                  <c:v>2.6</c:v>
                </c:pt>
                <c:pt idx="7110">
                  <c:v>2.6</c:v>
                </c:pt>
                <c:pt idx="7111">
                  <c:v>2.6</c:v>
                </c:pt>
                <c:pt idx="7112">
                  <c:v>2.6</c:v>
                </c:pt>
                <c:pt idx="7113">
                  <c:v>2.6</c:v>
                </c:pt>
                <c:pt idx="7114">
                  <c:v>2.7</c:v>
                </c:pt>
                <c:pt idx="7115">
                  <c:v>2.7</c:v>
                </c:pt>
                <c:pt idx="7116">
                  <c:v>2.7</c:v>
                </c:pt>
                <c:pt idx="7117">
                  <c:v>2.7</c:v>
                </c:pt>
                <c:pt idx="7118">
                  <c:v>2.7</c:v>
                </c:pt>
                <c:pt idx="7119">
                  <c:v>2.7</c:v>
                </c:pt>
                <c:pt idx="7120">
                  <c:v>2.7</c:v>
                </c:pt>
                <c:pt idx="7121">
                  <c:v>2.8</c:v>
                </c:pt>
                <c:pt idx="7122">
                  <c:v>2.8</c:v>
                </c:pt>
                <c:pt idx="7123">
                  <c:v>2.8</c:v>
                </c:pt>
                <c:pt idx="7124">
                  <c:v>2.8</c:v>
                </c:pt>
                <c:pt idx="7125">
                  <c:v>2.8</c:v>
                </c:pt>
                <c:pt idx="7126">
                  <c:v>2.8</c:v>
                </c:pt>
                <c:pt idx="7127">
                  <c:v>2.8</c:v>
                </c:pt>
                <c:pt idx="7128">
                  <c:v>2.9</c:v>
                </c:pt>
                <c:pt idx="7129">
                  <c:v>2.7</c:v>
                </c:pt>
                <c:pt idx="7130">
                  <c:v>2.7</c:v>
                </c:pt>
                <c:pt idx="7131">
                  <c:v>2.6</c:v>
                </c:pt>
                <c:pt idx="7132">
                  <c:v>2.4</c:v>
                </c:pt>
                <c:pt idx="7133">
                  <c:v>2.6</c:v>
                </c:pt>
                <c:pt idx="7134">
                  <c:v>2.6</c:v>
                </c:pt>
                <c:pt idx="7135">
                  <c:v>2.3</c:v>
                </c:pt>
                <c:pt idx="7136">
                  <c:v>2.3</c:v>
                </c:pt>
                <c:pt idx="7137">
                  <c:v>2.4</c:v>
                </c:pt>
                <c:pt idx="7138">
                  <c:v>2.8</c:v>
                </c:pt>
                <c:pt idx="7139">
                  <c:v>2.4</c:v>
                </c:pt>
                <c:pt idx="7140">
                  <c:v>2.4</c:v>
                </c:pt>
                <c:pt idx="7141">
                  <c:v>2.3</c:v>
                </c:pt>
                <c:pt idx="7142">
                  <c:v>2.3</c:v>
                </c:pt>
                <c:pt idx="7143">
                  <c:v>2.3</c:v>
                </c:pt>
                <c:pt idx="7144">
                  <c:v>2.4</c:v>
                </c:pt>
                <c:pt idx="7145">
                  <c:v>2.4</c:v>
                </c:pt>
                <c:pt idx="7146">
                  <c:v>2.5</c:v>
                </c:pt>
                <c:pt idx="7147">
                  <c:v>2.4</c:v>
                </c:pt>
                <c:pt idx="7148">
                  <c:v>2.5</c:v>
                </c:pt>
                <c:pt idx="7149">
                  <c:v>2.5</c:v>
                </c:pt>
                <c:pt idx="7150">
                  <c:v>2.5</c:v>
                </c:pt>
                <c:pt idx="7151">
                  <c:v>2.3</c:v>
                </c:pt>
                <c:pt idx="7152">
                  <c:v>2.4</c:v>
                </c:pt>
                <c:pt idx="7153">
                  <c:v>2.3</c:v>
                </c:pt>
                <c:pt idx="7154">
                  <c:v>2.4</c:v>
                </c:pt>
                <c:pt idx="7155">
                  <c:v>2.3</c:v>
                </c:pt>
                <c:pt idx="7156">
                  <c:v>2.4</c:v>
                </c:pt>
                <c:pt idx="7157">
                  <c:v>2.6</c:v>
                </c:pt>
                <c:pt idx="7158">
                  <c:v>2.5</c:v>
                </c:pt>
                <c:pt idx="7159">
                  <c:v>2.6</c:v>
                </c:pt>
                <c:pt idx="7160">
                  <c:v>2.6</c:v>
                </c:pt>
                <c:pt idx="7161">
                  <c:v>2.7</c:v>
                </c:pt>
                <c:pt idx="7162">
                  <c:v>2.6</c:v>
                </c:pt>
                <c:pt idx="7163">
                  <c:v>2.5</c:v>
                </c:pt>
                <c:pt idx="7164">
                  <c:v>2.4</c:v>
                </c:pt>
                <c:pt idx="7165">
                  <c:v>2.3</c:v>
                </c:pt>
                <c:pt idx="7166">
                  <c:v>2.3</c:v>
                </c:pt>
                <c:pt idx="7167">
                  <c:v>2.4</c:v>
                </c:pt>
                <c:pt idx="7168">
                  <c:v>2.3</c:v>
                </c:pt>
                <c:pt idx="7169">
                  <c:v>2.4</c:v>
                </c:pt>
                <c:pt idx="7170">
                  <c:v>2.4</c:v>
                </c:pt>
                <c:pt idx="7171">
                  <c:v>2.3</c:v>
                </c:pt>
                <c:pt idx="7172">
                  <c:v>2.4</c:v>
                </c:pt>
                <c:pt idx="7173">
                  <c:v>2.4</c:v>
                </c:pt>
                <c:pt idx="7174">
                  <c:v>2.3</c:v>
                </c:pt>
                <c:pt idx="7175">
                  <c:v>2.3</c:v>
                </c:pt>
                <c:pt idx="7176">
                  <c:v>2.3</c:v>
                </c:pt>
                <c:pt idx="7177">
                  <c:v>2.3</c:v>
                </c:pt>
                <c:pt idx="7178">
                  <c:v>2.3</c:v>
                </c:pt>
                <c:pt idx="7179">
                  <c:v>2.3</c:v>
                </c:pt>
                <c:pt idx="7180">
                  <c:v>2.3</c:v>
                </c:pt>
                <c:pt idx="7181">
                  <c:v>2.3</c:v>
                </c:pt>
                <c:pt idx="7182">
                  <c:v>2.4</c:v>
                </c:pt>
                <c:pt idx="7183">
                  <c:v>2.3</c:v>
                </c:pt>
                <c:pt idx="7184">
                  <c:v>2.3</c:v>
                </c:pt>
                <c:pt idx="7185">
                  <c:v>2.3</c:v>
                </c:pt>
                <c:pt idx="7186">
                  <c:v>2.3</c:v>
                </c:pt>
                <c:pt idx="7187">
                  <c:v>2.3</c:v>
                </c:pt>
                <c:pt idx="7188">
                  <c:v>2.7</c:v>
                </c:pt>
                <c:pt idx="7189">
                  <c:v>2.3</c:v>
                </c:pt>
                <c:pt idx="7190">
                  <c:v>2.1</c:v>
                </c:pt>
                <c:pt idx="7191">
                  <c:v>2.4</c:v>
                </c:pt>
                <c:pt idx="7192">
                  <c:v>2.4</c:v>
                </c:pt>
                <c:pt idx="7193">
                  <c:v>2.3</c:v>
                </c:pt>
                <c:pt idx="7194">
                  <c:v>2.5</c:v>
                </c:pt>
                <c:pt idx="7195">
                  <c:v>2.4</c:v>
                </c:pt>
                <c:pt idx="7196">
                  <c:v>2.4</c:v>
                </c:pt>
                <c:pt idx="7197">
                  <c:v>2.5</c:v>
                </c:pt>
                <c:pt idx="7198">
                  <c:v>2.5</c:v>
                </c:pt>
                <c:pt idx="7199">
                  <c:v>2.4</c:v>
                </c:pt>
                <c:pt idx="7200">
                  <c:v>2.5</c:v>
                </c:pt>
                <c:pt idx="7201">
                  <c:v>2.5</c:v>
                </c:pt>
                <c:pt idx="7202">
                  <c:v>2.5</c:v>
                </c:pt>
                <c:pt idx="7203">
                  <c:v>2.5</c:v>
                </c:pt>
                <c:pt idx="7204">
                  <c:v>2.6</c:v>
                </c:pt>
                <c:pt idx="7205">
                  <c:v>2.7</c:v>
                </c:pt>
                <c:pt idx="7206">
                  <c:v>2.7</c:v>
                </c:pt>
                <c:pt idx="7207">
                  <c:v>2.6</c:v>
                </c:pt>
                <c:pt idx="7208">
                  <c:v>2.7</c:v>
                </c:pt>
                <c:pt idx="7209">
                  <c:v>2.6</c:v>
                </c:pt>
                <c:pt idx="7210">
                  <c:v>2.7</c:v>
                </c:pt>
                <c:pt idx="7211">
                  <c:v>2.6</c:v>
                </c:pt>
                <c:pt idx="7212">
                  <c:v>2.6</c:v>
                </c:pt>
                <c:pt idx="7213">
                  <c:v>2.6</c:v>
                </c:pt>
                <c:pt idx="7214">
                  <c:v>2.6</c:v>
                </c:pt>
                <c:pt idx="7215">
                  <c:v>2.6</c:v>
                </c:pt>
                <c:pt idx="7216">
                  <c:v>2.7</c:v>
                </c:pt>
                <c:pt idx="7217">
                  <c:v>2.7</c:v>
                </c:pt>
                <c:pt idx="7218">
                  <c:v>2.5</c:v>
                </c:pt>
                <c:pt idx="7219">
                  <c:v>2.7</c:v>
                </c:pt>
                <c:pt idx="7220">
                  <c:v>2.6</c:v>
                </c:pt>
                <c:pt idx="7221">
                  <c:v>2.7</c:v>
                </c:pt>
                <c:pt idx="7222">
                  <c:v>2.7</c:v>
                </c:pt>
                <c:pt idx="7223">
                  <c:v>2.5</c:v>
                </c:pt>
                <c:pt idx="7224">
                  <c:v>2.7</c:v>
                </c:pt>
                <c:pt idx="7225">
                  <c:v>2.8</c:v>
                </c:pt>
                <c:pt idx="7226">
                  <c:v>2.8</c:v>
                </c:pt>
                <c:pt idx="7227">
                  <c:v>2.8</c:v>
                </c:pt>
                <c:pt idx="7228">
                  <c:v>2.8</c:v>
                </c:pt>
                <c:pt idx="7229">
                  <c:v>2.9</c:v>
                </c:pt>
                <c:pt idx="7230">
                  <c:v>2.9</c:v>
                </c:pt>
                <c:pt idx="7231">
                  <c:v>2.9</c:v>
                </c:pt>
                <c:pt idx="7232">
                  <c:v>2.9</c:v>
                </c:pt>
                <c:pt idx="7233">
                  <c:v>3</c:v>
                </c:pt>
                <c:pt idx="7234">
                  <c:v>2.9</c:v>
                </c:pt>
                <c:pt idx="7235">
                  <c:v>2.9</c:v>
                </c:pt>
                <c:pt idx="7236">
                  <c:v>2.8</c:v>
                </c:pt>
                <c:pt idx="7237">
                  <c:v>2.8</c:v>
                </c:pt>
                <c:pt idx="7238">
                  <c:v>2.9</c:v>
                </c:pt>
                <c:pt idx="7239">
                  <c:v>2.9</c:v>
                </c:pt>
                <c:pt idx="7240">
                  <c:v>2.9</c:v>
                </c:pt>
                <c:pt idx="7241">
                  <c:v>2.9</c:v>
                </c:pt>
                <c:pt idx="7242">
                  <c:v>2.9</c:v>
                </c:pt>
                <c:pt idx="7243">
                  <c:v>2.9</c:v>
                </c:pt>
                <c:pt idx="7244">
                  <c:v>2.9</c:v>
                </c:pt>
                <c:pt idx="7245">
                  <c:v>2.9</c:v>
                </c:pt>
                <c:pt idx="7246">
                  <c:v>2.9</c:v>
                </c:pt>
                <c:pt idx="7247">
                  <c:v>2.9</c:v>
                </c:pt>
                <c:pt idx="7248">
                  <c:v>2.9</c:v>
                </c:pt>
                <c:pt idx="7249">
                  <c:v>2.9</c:v>
                </c:pt>
                <c:pt idx="7250">
                  <c:v>3</c:v>
                </c:pt>
                <c:pt idx="7251">
                  <c:v>3</c:v>
                </c:pt>
                <c:pt idx="7252">
                  <c:v>3</c:v>
                </c:pt>
                <c:pt idx="7253">
                  <c:v>3</c:v>
                </c:pt>
                <c:pt idx="7254">
                  <c:v>3</c:v>
                </c:pt>
                <c:pt idx="7255">
                  <c:v>3</c:v>
                </c:pt>
                <c:pt idx="7256">
                  <c:v>3</c:v>
                </c:pt>
                <c:pt idx="7257">
                  <c:v>2.9</c:v>
                </c:pt>
                <c:pt idx="7258">
                  <c:v>2.9</c:v>
                </c:pt>
                <c:pt idx="7259">
                  <c:v>2.9</c:v>
                </c:pt>
                <c:pt idx="7260">
                  <c:v>2.9</c:v>
                </c:pt>
                <c:pt idx="7261">
                  <c:v>2.9</c:v>
                </c:pt>
                <c:pt idx="7262">
                  <c:v>2.8</c:v>
                </c:pt>
                <c:pt idx="7263">
                  <c:v>2.8</c:v>
                </c:pt>
                <c:pt idx="7264">
                  <c:v>2.8</c:v>
                </c:pt>
                <c:pt idx="7265">
                  <c:v>2.8</c:v>
                </c:pt>
                <c:pt idx="7266">
                  <c:v>2.8</c:v>
                </c:pt>
                <c:pt idx="7267">
                  <c:v>2.7</c:v>
                </c:pt>
                <c:pt idx="7268">
                  <c:v>2.7</c:v>
                </c:pt>
                <c:pt idx="7269">
                  <c:v>2.7</c:v>
                </c:pt>
                <c:pt idx="7270">
                  <c:v>2.7</c:v>
                </c:pt>
                <c:pt idx="7271">
                  <c:v>2.6</c:v>
                </c:pt>
                <c:pt idx="7272">
                  <c:v>2.6</c:v>
                </c:pt>
                <c:pt idx="7273">
                  <c:v>2.6</c:v>
                </c:pt>
                <c:pt idx="7274">
                  <c:v>2.6</c:v>
                </c:pt>
                <c:pt idx="7275">
                  <c:v>2.5</c:v>
                </c:pt>
                <c:pt idx="7276">
                  <c:v>2.5</c:v>
                </c:pt>
                <c:pt idx="7277">
                  <c:v>2.4</c:v>
                </c:pt>
                <c:pt idx="7278">
                  <c:v>2.3</c:v>
                </c:pt>
                <c:pt idx="7279">
                  <c:v>2.3</c:v>
                </c:pt>
                <c:pt idx="7280">
                  <c:v>2.3</c:v>
                </c:pt>
                <c:pt idx="7281">
                  <c:v>2.2</c:v>
                </c:pt>
                <c:pt idx="7282">
                  <c:v>2.2</c:v>
                </c:pt>
                <c:pt idx="7283">
                  <c:v>2.2</c:v>
                </c:pt>
                <c:pt idx="7284">
                  <c:v>2.2</c:v>
                </c:pt>
                <c:pt idx="7285">
                  <c:v>2.2</c:v>
                </c:pt>
                <c:pt idx="7286">
                  <c:v>2.2</c:v>
                </c:pt>
                <c:pt idx="7287">
                  <c:v>2.2</c:v>
                </c:pt>
                <c:pt idx="7288">
                  <c:v>2.2</c:v>
                </c:pt>
                <c:pt idx="7289">
                  <c:v>2.2</c:v>
                </c:pt>
                <c:pt idx="7290">
                  <c:v>2.2</c:v>
                </c:pt>
                <c:pt idx="7291">
                  <c:v>2.2</c:v>
                </c:pt>
                <c:pt idx="7292">
                  <c:v>2.2</c:v>
                </c:pt>
                <c:pt idx="7293">
                  <c:v>2.2</c:v>
                </c:pt>
                <c:pt idx="7294">
                  <c:v>2.2</c:v>
                </c:pt>
                <c:pt idx="7295">
                  <c:v>2.2</c:v>
                </c:pt>
                <c:pt idx="7296">
                  <c:v>2.2</c:v>
                </c:pt>
                <c:pt idx="7297">
                  <c:v>2.2</c:v>
                </c:pt>
                <c:pt idx="7298">
                  <c:v>2.2</c:v>
                </c:pt>
                <c:pt idx="7299">
                  <c:v>2.2</c:v>
                </c:pt>
                <c:pt idx="7300">
                  <c:v>2.2</c:v>
                </c:pt>
                <c:pt idx="7301">
                  <c:v>2.2</c:v>
                </c:pt>
                <c:pt idx="7302">
                  <c:v>2.2</c:v>
                </c:pt>
                <c:pt idx="7303">
                  <c:v>2.2</c:v>
                </c:pt>
                <c:pt idx="7304">
                  <c:v>2.2</c:v>
                </c:pt>
                <c:pt idx="7305">
                  <c:v>2.2</c:v>
                </c:pt>
                <c:pt idx="7306">
                  <c:v>2.2</c:v>
                </c:pt>
                <c:pt idx="7307">
                  <c:v>2.2</c:v>
                </c:pt>
                <c:pt idx="7308">
                  <c:v>2.2</c:v>
                </c:pt>
                <c:pt idx="7309">
                  <c:v>2.2</c:v>
                </c:pt>
                <c:pt idx="7310">
                  <c:v>2.2</c:v>
                </c:pt>
                <c:pt idx="7311">
                  <c:v>2.2</c:v>
                </c:pt>
                <c:pt idx="7312">
                  <c:v>2.2</c:v>
                </c:pt>
                <c:pt idx="7313">
                  <c:v>2.2</c:v>
                </c:pt>
                <c:pt idx="7314">
                  <c:v>2.2</c:v>
                </c:pt>
                <c:pt idx="7315">
                  <c:v>2.2</c:v>
                </c:pt>
                <c:pt idx="7316">
                  <c:v>2.2</c:v>
                </c:pt>
                <c:pt idx="7317">
                  <c:v>2.2</c:v>
                </c:pt>
                <c:pt idx="7318">
                  <c:v>2.1</c:v>
                </c:pt>
                <c:pt idx="7319">
                  <c:v>2.1</c:v>
                </c:pt>
                <c:pt idx="7320">
                  <c:v>2.1</c:v>
                </c:pt>
                <c:pt idx="7321">
                  <c:v>2.1</c:v>
                </c:pt>
                <c:pt idx="7322">
                  <c:v>2</c:v>
                </c:pt>
                <c:pt idx="7323">
                  <c:v>2</c:v>
                </c:pt>
                <c:pt idx="7324">
                  <c:v>2</c:v>
                </c:pt>
                <c:pt idx="7325">
                  <c:v>2</c:v>
                </c:pt>
                <c:pt idx="7326">
                  <c:v>2</c:v>
                </c:pt>
                <c:pt idx="7327">
                  <c:v>2</c:v>
                </c:pt>
                <c:pt idx="7328">
                  <c:v>2</c:v>
                </c:pt>
                <c:pt idx="7329">
                  <c:v>2</c:v>
                </c:pt>
                <c:pt idx="7330">
                  <c:v>2</c:v>
                </c:pt>
                <c:pt idx="7331">
                  <c:v>2</c:v>
                </c:pt>
                <c:pt idx="7332">
                  <c:v>2</c:v>
                </c:pt>
                <c:pt idx="7333">
                  <c:v>2</c:v>
                </c:pt>
                <c:pt idx="7334">
                  <c:v>2</c:v>
                </c:pt>
                <c:pt idx="7335">
                  <c:v>1.9</c:v>
                </c:pt>
                <c:pt idx="7336">
                  <c:v>1.9</c:v>
                </c:pt>
                <c:pt idx="7337">
                  <c:v>2.1</c:v>
                </c:pt>
                <c:pt idx="7338">
                  <c:v>1.8</c:v>
                </c:pt>
                <c:pt idx="7339">
                  <c:v>1.8</c:v>
                </c:pt>
                <c:pt idx="7340">
                  <c:v>1.9</c:v>
                </c:pt>
                <c:pt idx="7341">
                  <c:v>1.7</c:v>
                </c:pt>
                <c:pt idx="7342">
                  <c:v>1.7</c:v>
                </c:pt>
                <c:pt idx="7343">
                  <c:v>1.8</c:v>
                </c:pt>
                <c:pt idx="7344">
                  <c:v>1.8</c:v>
                </c:pt>
                <c:pt idx="7345">
                  <c:v>1.8</c:v>
                </c:pt>
                <c:pt idx="7346">
                  <c:v>1.8</c:v>
                </c:pt>
                <c:pt idx="7347">
                  <c:v>1.9</c:v>
                </c:pt>
                <c:pt idx="7348">
                  <c:v>1.8</c:v>
                </c:pt>
                <c:pt idx="7349">
                  <c:v>1.8</c:v>
                </c:pt>
                <c:pt idx="7350">
                  <c:v>1.9</c:v>
                </c:pt>
                <c:pt idx="7351">
                  <c:v>1.8</c:v>
                </c:pt>
                <c:pt idx="7352">
                  <c:v>1.9</c:v>
                </c:pt>
                <c:pt idx="7353">
                  <c:v>1.8</c:v>
                </c:pt>
                <c:pt idx="7354">
                  <c:v>1.8</c:v>
                </c:pt>
                <c:pt idx="7355">
                  <c:v>1.8</c:v>
                </c:pt>
                <c:pt idx="7356">
                  <c:v>1.8</c:v>
                </c:pt>
                <c:pt idx="7357">
                  <c:v>1.8</c:v>
                </c:pt>
                <c:pt idx="7358">
                  <c:v>1.8</c:v>
                </c:pt>
                <c:pt idx="7359">
                  <c:v>1.8</c:v>
                </c:pt>
                <c:pt idx="7360">
                  <c:v>1.8</c:v>
                </c:pt>
                <c:pt idx="7361">
                  <c:v>1.8</c:v>
                </c:pt>
                <c:pt idx="7362">
                  <c:v>1.8</c:v>
                </c:pt>
                <c:pt idx="7363">
                  <c:v>1.9</c:v>
                </c:pt>
                <c:pt idx="7364">
                  <c:v>1.8</c:v>
                </c:pt>
                <c:pt idx="7365">
                  <c:v>1.8</c:v>
                </c:pt>
                <c:pt idx="7366">
                  <c:v>1.8</c:v>
                </c:pt>
                <c:pt idx="7367">
                  <c:v>1.8</c:v>
                </c:pt>
                <c:pt idx="7368">
                  <c:v>1.8</c:v>
                </c:pt>
                <c:pt idx="7369">
                  <c:v>1.9</c:v>
                </c:pt>
                <c:pt idx="7370">
                  <c:v>1.8</c:v>
                </c:pt>
                <c:pt idx="7371">
                  <c:v>1.8</c:v>
                </c:pt>
                <c:pt idx="7372">
                  <c:v>1.8</c:v>
                </c:pt>
                <c:pt idx="7373">
                  <c:v>1.7</c:v>
                </c:pt>
                <c:pt idx="7374">
                  <c:v>1.8</c:v>
                </c:pt>
                <c:pt idx="7375">
                  <c:v>1.7</c:v>
                </c:pt>
                <c:pt idx="7376">
                  <c:v>1.7</c:v>
                </c:pt>
                <c:pt idx="7377">
                  <c:v>1.7</c:v>
                </c:pt>
                <c:pt idx="7378">
                  <c:v>1.8</c:v>
                </c:pt>
                <c:pt idx="7379">
                  <c:v>1.8</c:v>
                </c:pt>
                <c:pt idx="7380">
                  <c:v>1.8</c:v>
                </c:pt>
                <c:pt idx="7381">
                  <c:v>1.7</c:v>
                </c:pt>
                <c:pt idx="7382">
                  <c:v>1.7</c:v>
                </c:pt>
                <c:pt idx="7383">
                  <c:v>1.8</c:v>
                </c:pt>
                <c:pt idx="7384">
                  <c:v>1.8</c:v>
                </c:pt>
                <c:pt idx="7385">
                  <c:v>1.8</c:v>
                </c:pt>
                <c:pt idx="7386">
                  <c:v>1.7</c:v>
                </c:pt>
                <c:pt idx="7387">
                  <c:v>1.7</c:v>
                </c:pt>
                <c:pt idx="7388">
                  <c:v>1.7</c:v>
                </c:pt>
                <c:pt idx="7389">
                  <c:v>1.8</c:v>
                </c:pt>
                <c:pt idx="7390">
                  <c:v>1.8</c:v>
                </c:pt>
                <c:pt idx="7391">
                  <c:v>1.7</c:v>
                </c:pt>
                <c:pt idx="7392">
                  <c:v>1.7</c:v>
                </c:pt>
                <c:pt idx="7393">
                  <c:v>1.6</c:v>
                </c:pt>
                <c:pt idx="7394">
                  <c:v>1.6</c:v>
                </c:pt>
                <c:pt idx="7395">
                  <c:v>1.7</c:v>
                </c:pt>
                <c:pt idx="7396">
                  <c:v>1.7</c:v>
                </c:pt>
                <c:pt idx="7397">
                  <c:v>1.6</c:v>
                </c:pt>
                <c:pt idx="7398">
                  <c:v>1.6</c:v>
                </c:pt>
                <c:pt idx="7399">
                  <c:v>1.6</c:v>
                </c:pt>
                <c:pt idx="7400">
                  <c:v>1.6</c:v>
                </c:pt>
                <c:pt idx="7401">
                  <c:v>1.6</c:v>
                </c:pt>
                <c:pt idx="7402">
                  <c:v>1.6</c:v>
                </c:pt>
                <c:pt idx="7403">
                  <c:v>1.6</c:v>
                </c:pt>
                <c:pt idx="7404">
                  <c:v>1.6</c:v>
                </c:pt>
                <c:pt idx="7405">
                  <c:v>1.6</c:v>
                </c:pt>
                <c:pt idx="7406">
                  <c:v>1.6</c:v>
                </c:pt>
                <c:pt idx="7407">
                  <c:v>1.6</c:v>
                </c:pt>
                <c:pt idx="7408">
                  <c:v>1.6</c:v>
                </c:pt>
                <c:pt idx="7409">
                  <c:v>1.6</c:v>
                </c:pt>
                <c:pt idx="7410">
                  <c:v>1.6</c:v>
                </c:pt>
                <c:pt idx="7411">
                  <c:v>1.6</c:v>
                </c:pt>
                <c:pt idx="7412">
                  <c:v>1.6</c:v>
                </c:pt>
                <c:pt idx="7413">
                  <c:v>1.6</c:v>
                </c:pt>
                <c:pt idx="7414">
                  <c:v>1.7</c:v>
                </c:pt>
                <c:pt idx="7415">
                  <c:v>1.6</c:v>
                </c:pt>
                <c:pt idx="7416">
                  <c:v>1.6</c:v>
                </c:pt>
                <c:pt idx="7417">
                  <c:v>1.6</c:v>
                </c:pt>
                <c:pt idx="7418">
                  <c:v>1.7</c:v>
                </c:pt>
                <c:pt idx="7419">
                  <c:v>1.7</c:v>
                </c:pt>
                <c:pt idx="7420">
                  <c:v>1.7</c:v>
                </c:pt>
                <c:pt idx="7421">
                  <c:v>1.7</c:v>
                </c:pt>
                <c:pt idx="7422">
                  <c:v>1.6</c:v>
                </c:pt>
                <c:pt idx="7423">
                  <c:v>1.7</c:v>
                </c:pt>
                <c:pt idx="7424">
                  <c:v>1.7</c:v>
                </c:pt>
                <c:pt idx="7425">
                  <c:v>1.6</c:v>
                </c:pt>
                <c:pt idx="7426">
                  <c:v>1.7</c:v>
                </c:pt>
                <c:pt idx="7427">
                  <c:v>1.7</c:v>
                </c:pt>
                <c:pt idx="7428">
                  <c:v>1.7</c:v>
                </c:pt>
                <c:pt idx="7429">
                  <c:v>1.7</c:v>
                </c:pt>
                <c:pt idx="7430">
                  <c:v>1.7</c:v>
                </c:pt>
                <c:pt idx="7431">
                  <c:v>1.7</c:v>
                </c:pt>
                <c:pt idx="7432">
                  <c:v>1.7</c:v>
                </c:pt>
                <c:pt idx="7433">
                  <c:v>1.7</c:v>
                </c:pt>
                <c:pt idx="7434">
                  <c:v>1.7</c:v>
                </c:pt>
                <c:pt idx="7435">
                  <c:v>1.7</c:v>
                </c:pt>
                <c:pt idx="7436">
                  <c:v>1.7</c:v>
                </c:pt>
                <c:pt idx="7437">
                  <c:v>1.7</c:v>
                </c:pt>
                <c:pt idx="7438">
                  <c:v>1.7</c:v>
                </c:pt>
                <c:pt idx="7439">
                  <c:v>1.7</c:v>
                </c:pt>
                <c:pt idx="7440">
                  <c:v>1.8</c:v>
                </c:pt>
                <c:pt idx="7441">
                  <c:v>1.7</c:v>
                </c:pt>
                <c:pt idx="7442">
                  <c:v>1.8</c:v>
                </c:pt>
                <c:pt idx="7443">
                  <c:v>1.8</c:v>
                </c:pt>
                <c:pt idx="7444">
                  <c:v>1.8</c:v>
                </c:pt>
                <c:pt idx="7445">
                  <c:v>1.8</c:v>
                </c:pt>
                <c:pt idx="7446">
                  <c:v>1.8</c:v>
                </c:pt>
                <c:pt idx="7447">
                  <c:v>1.8</c:v>
                </c:pt>
                <c:pt idx="7448">
                  <c:v>1.8</c:v>
                </c:pt>
                <c:pt idx="7449">
                  <c:v>1.8</c:v>
                </c:pt>
                <c:pt idx="7450">
                  <c:v>1.8</c:v>
                </c:pt>
                <c:pt idx="7451">
                  <c:v>1.8</c:v>
                </c:pt>
                <c:pt idx="7452">
                  <c:v>1.8</c:v>
                </c:pt>
                <c:pt idx="7453">
                  <c:v>1.8</c:v>
                </c:pt>
                <c:pt idx="7454">
                  <c:v>1.9</c:v>
                </c:pt>
                <c:pt idx="7455">
                  <c:v>1.8</c:v>
                </c:pt>
                <c:pt idx="7456">
                  <c:v>1.8</c:v>
                </c:pt>
                <c:pt idx="7457">
                  <c:v>1.8</c:v>
                </c:pt>
                <c:pt idx="7458">
                  <c:v>1.8</c:v>
                </c:pt>
                <c:pt idx="7459">
                  <c:v>1.8</c:v>
                </c:pt>
                <c:pt idx="7460">
                  <c:v>1.8</c:v>
                </c:pt>
                <c:pt idx="7461">
                  <c:v>1.8</c:v>
                </c:pt>
                <c:pt idx="7462">
                  <c:v>1.9</c:v>
                </c:pt>
                <c:pt idx="7463">
                  <c:v>1.9</c:v>
                </c:pt>
                <c:pt idx="7464">
                  <c:v>1.9</c:v>
                </c:pt>
                <c:pt idx="7465">
                  <c:v>1.9</c:v>
                </c:pt>
                <c:pt idx="7466">
                  <c:v>1.8</c:v>
                </c:pt>
                <c:pt idx="7467">
                  <c:v>1.9</c:v>
                </c:pt>
                <c:pt idx="7468">
                  <c:v>1.9</c:v>
                </c:pt>
                <c:pt idx="7469">
                  <c:v>1.9</c:v>
                </c:pt>
                <c:pt idx="7470">
                  <c:v>1.9</c:v>
                </c:pt>
                <c:pt idx="7471">
                  <c:v>1.9</c:v>
                </c:pt>
                <c:pt idx="7472">
                  <c:v>1.9</c:v>
                </c:pt>
                <c:pt idx="7473">
                  <c:v>1.9</c:v>
                </c:pt>
                <c:pt idx="7474">
                  <c:v>1.9</c:v>
                </c:pt>
                <c:pt idx="7475">
                  <c:v>1.9</c:v>
                </c:pt>
                <c:pt idx="7476">
                  <c:v>1.9</c:v>
                </c:pt>
                <c:pt idx="7477">
                  <c:v>1.9</c:v>
                </c:pt>
                <c:pt idx="7478">
                  <c:v>1.9</c:v>
                </c:pt>
                <c:pt idx="7479">
                  <c:v>1.9</c:v>
                </c:pt>
                <c:pt idx="7480">
                  <c:v>1.9</c:v>
                </c:pt>
                <c:pt idx="7481">
                  <c:v>1.9</c:v>
                </c:pt>
                <c:pt idx="7482">
                  <c:v>1.9</c:v>
                </c:pt>
                <c:pt idx="7483">
                  <c:v>2</c:v>
                </c:pt>
                <c:pt idx="7484">
                  <c:v>1.9</c:v>
                </c:pt>
                <c:pt idx="7485">
                  <c:v>1.9</c:v>
                </c:pt>
                <c:pt idx="7486">
                  <c:v>2</c:v>
                </c:pt>
                <c:pt idx="7487">
                  <c:v>2</c:v>
                </c:pt>
                <c:pt idx="7488">
                  <c:v>2</c:v>
                </c:pt>
                <c:pt idx="7489">
                  <c:v>2</c:v>
                </c:pt>
                <c:pt idx="7490">
                  <c:v>2</c:v>
                </c:pt>
                <c:pt idx="7491">
                  <c:v>2</c:v>
                </c:pt>
                <c:pt idx="7492">
                  <c:v>2</c:v>
                </c:pt>
                <c:pt idx="7493">
                  <c:v>2</c:v>
                </c:pt>
                <c:pt idx="7494">
                  <c:v>2</c:v>
                </c:pt>
                <c:pt idx="7495">
                  <c:v>2</c:v>
                </c:pt>
                <c:pt idx="7496">
                  <c:v>2</c:v>
                </c:pt>
                <c:pt idx="7497">
                  <c:v>2</c:v>
                </c:pt>
                <c:pt idx="7498">
                  <c:v>2</c:v>
                </c:pt>
                <c:pt idx="7499">
                  <c:v>2</c:v>
                </c:pt>
                <c:pt idx="7500">
                  <c:v>2</c:v>
                </c:pt>
                <c:pt idx="7501">
                  <c:v>1.9</c:v>
                </c:pt>
                <c:pt idx="7502">
                  <c:v>1.9</c:v>
                </c:pt>
                <c:pt idx="7503">
                  <c:v>1.9</c:v>
                </c:pt>
                <c:pt idx="7504">
                  <c:v>1.9</c:v>
                </c:pt>
                <c:pt idx="7505">
                  <c:v>1.9</c:v>
                </c:pt>
                <c:pt idx="7506">
                  <c:v>1.4</c:v>
                </c:pt>
                <c:pt idx="7507">
                  <c:v>1.9</c:v>
                </c:pt>
                <c:pt idx="7508">
                  <c:v>1.9</c:v>
                </c:pt>
                <c:pt idx="7509">
                  <c:v>1.9</c:v>
                </c:pt>
                <c:pt idx="7510">
                  <c:v>1.8</c:v>
                </c:pt>
                <c:pt idx="7511">
                  <c:v>1.9</c:v>
                </c:pt>
                <c:pt idx="7512">
                  <c:v>1.8</c:v>
                </c:pt>
                <c:pt idx="7513">
                  <c:v>1.8</c:v>
                </c:pt>
                <c:pt idx="7514">
                  <c:v>1.8</c:v>
                </c:pt>
                <c:pt idx="7515">
                  <c:v>1.8</c:v>
                </c:pt>
                <c:pt idx="7516">
                  <c:v>1.8</c:v>
                </c:pt>
                <c:pt idx="7517">
                  <c:v>1.8</c:v>
                </c:pt>
                <c:pt idx="7518">
                  <c:v>1.8</c:v>
                </c:pt>
                <c:pt idx="7519">
                  <c:v>1.8</c:v>
                </c:pt>
                <c:pt idx="7520">
                  <c:v>1.7</c:v>
                </c:pt>
                <c:pt idx="7521">
                  <c:v>1.7</c:v>
                </c:pt>
                <c:pt idx="7522">
                  <c:v>1.6</c:v>
                </c:pt>
                <c:pt idx="7523">
                  <c:v>1.6</c:v>
                </c:pt>
                <c:pt idx="7524">
                  <c:v>1.7</c:v>
                </c:pt>
                <c:pt idx="7525">
                  <c:v>1.7</c:v>
                </c:pt>
                <c:pt idx="7526">
                  <c:v>1.7</c:v>
                </c:pt>
                <c:pt idx="7527">
                  <c:v>1.7</c:v>
                </c:pt>
                <c:pt idx="7528">
                  <c:v>1.7</c:v>
                </c:pt>
                <c:pt idx="7529">
                  <c:v>1.7</c:v>
                </c:pt>
                <c:pt idx="7530">
                  <c:v>1.7</c:v>
                </c:pt>
                <c:pt idx="7531">
                  <c:v>1.7</c:v>
                </c:pt>
                <c:pt idx="7532">
                  <c:v>1.7</c:v>
                </c:pt>
                <c:pt idx="7533">
                  <c:v>1.7</c:v>
                </c:pt>
                <c:pt idx="7534">
                  <c:v>1.7</c:v>
                </c:pt>
                <c:pt idx="7535">
                  <c:v>1.7</c:v>
                </c:pt>
                <c:pt idx="7536">
                  <c:v>1.7</c:v>
                </c:pt>
                <c:pt idx="7537">
                  <c:v>1.7</c:v>
                </c:pt>
                <c:pt idx="7538">
                  <c:v>1.6</c:v>
                </c:pt>
                <c:pt idx="7539">
                  <c:v>1.6</c:v>
                </c:pt>
                <c:pt idx="7540">
                  <c:v>1.6</c:v>
                </c:pt>
                <c:pt idx="7541">
                  <c:v>1.6</c:v>
                </c:pt>
                <c:pt idx="7542">
                  <c:v>1.6</c:v>
                </c:pt>
                <c:pt idx="7543">
                  <c:v>1.6</c:v>
                </c:pt>
                <c:pt idx="7544">
                  <c:v>1.6</c:v>
                </c:pt>
                <c:pt idx="7545">
                  <c:v>1.5</c:v>
                </c:pt>
                <c:pt idx="7546">
                  <c:v>1.6</c:v>
                </c:pt>
                <c:pt idx="7547">
                  <c:v>1.5</c:v>
                </c:pt>
                <c:pt idx="7548">
                  <c:v>1.5</c:v>
                </c:pt>
                <c:pt idx="7549">
                  <c:v>1.6</c:v>
                </c:pt>
                <c:pt idx="7550">
                  <c:v>1.5</c:v>
                </c:pt>
                <c:pt idx="7551">
                  <c:v>1.5</c:v>
                </c:pt>
                <c:pt idx="7552">
                  <c:v>1.5</c:v>
                </c:pt>
                <c:pt idx="7553">
                  <c:v>1.5</c:v>
                </c:pt>
                <c:pt idx="7554">
                  <c:v>1.5</c:v>
                </c:pt>
                <c:pt idx="7555">
                  <c:v>1.4</c:v>
                </c:pt>
                <c:pt idx="7556">
                  <c:v>1.5</c:v>
                </c:pt>
                <c:pt idx="7557">
                  <c:v>1.5</c:v>
                </c:pt>
                <c:pt idx="7558">
                  <c:v>1.4</c:v>
                </c:pt>
                <c:pt idx="7559">
                  <c:v>1.4</c:v>
                </c:pt>
                <c:pt idx="7560">
                  <c:v>1.4</c:v>
                </c:pt>
                <c:pt idx="7561">
                  <c:v>1.4</c:v>
                </c:pt>
                <c:pt idx="7562">
                  <c:v>1.4</c:v>
                </c:pt>
                <c:pt idx="7563">
                  <c:v>1.4</c:v>
                </c:pt>
                <c:pt idx="7564">
                  <c:v>1.4</c:v>
                </c:pt>
                <c:pt idx="7565">
                  <c:v>1.3</c:v>
                </c:pt>
                <c:pt idx="7566">
                  <c:v>1.3</c:v>
                </c:pt>
                <c:pt idx="7567">
                  <c:v>1.3</c:v>
                </c:pt>
                <c:pt idx="7568">
                  <c:v>1.3</c:v>
                </c:pt>
                <c:pt idx="7569">
                  <c:v>1.3</c:v>
                </c:pt>
                <c:pt idx="7570">
                  <c:v>1.2</c:v>
                </c:pt>
                <c:pt idx="7571">
                  <c:v>1.2</c:v>
                </c:pt>
                <c:pt idx="7572">
                  <c:v>1.3</c:v>
                </c:pt>
                <c:pt idx="7573">
                  <c:v>1.3</c:v>
                </c:pt>
                <c:pt idx="7574">
                  <c:v>1.2</c:v>
                </c:pt>
                <c:pt idx="7575">
                  <c:v>1.3</c:v>
                </c:pt>
                <c:pt idx="7576">
                  <c:v>1.3</c:v>
                </c:pt>
                <c:pt idx="7577">
                  <c:v>1.2</c:v>
                </c:pt>
                <c:pt idx="7578">
                  <c:v>0.8</c:v>
                </c:pt>
                <c:pt idx="7579">
                  <c:v>1.2</c:v>
                </c:pt>
                <c:pt idx="7580">
                  <c:v>1.2</c:v>
                </c:pt>
                <c:pt idx="7581">
                  <c:v>1.3</c:v>
                </c:pt>
                <c:pt idx="7582">
                  <c:v>1.3</c:v>
                </c:pt>
                <c:pt idx="7583">
                  <c:v>1.3</c:v>
                </c:pt>
                <c:pt idx="7584">
                  <c:v>1.3</c:v>
                </c:pt>
                <c:pt idx="7585">
                  <c:v>1.3</c:v>
                </c:pt>
                <c:pt idx="7586">
                  <c:v>1.4</c:v>
                </c:pt>
                <c:pt idx="7587">
                  <c:v>1.4</c:v>
                </c:pt>
                <c:pt idx="7588">
                  <c:v>1.4</c:v>
                </c:pt>
                <c:pt idx="7589">
                  <c:v>1.4</c:v>
                </c:pt>
                <c:pt idx="7590">
                  <c:v>1.5</c:v>
                </c:pt>
                <c:pt idx="7591">
                  <c:v>1.4</c:v>
                </c:pt>
                <c:pt idx="7592">
                  <c:v>1.4</c:v>
                </c:pt>
                <c:pt idx="7593">
                  <c:v>1.4</c:v>
                </c:pt>
                <c:pt idx="7594">
                  <c:v>1.5</c:v>
                </c:pt>
                <c:pt idx="7595">
                  <c:v>1.5</c:v>
                </c:pt>
                <c:pt idx="7596">
                  <c:v>1.5</c:v>
                </c:pt>
                <c:pt idx="7597">
                  <c:v>1.5</c:v>
                </c:pt>
                <c:pt idx="7598">
                  <c:v>1.5</c:v>
                </c:pt>
                <c:pt idx="7599">
                  <c:v>1.6</c:v>
                </c:pt>
                <c:pt idx="7600">
                  <c:v>1.6</c:v>
                </c:pt>
                <c:pt idx="7601">
                  <c:v>1.6</c:v>
                </c:pt>
                <c:pt idx="7602">
                  <c:v>1.6</c:v>
                </c:pt>
                <c:pt idx="7603">
                  <c:v>1.6</c:v>
                </c:pt>
                <c:pt idx="7604">
                  <c:v>1.7</c:v>
                </c:pt>
                <c:pt idx="7605">
                  <c:v>1.6</c:v>
                </c:pt>
                <c:pt idx="7606">
                  <c:v>1.7</c:v>
                </c:pt>
                <c:pt idx="7607">
                  <c:v>1.7</c:v>
                </c:pt>
                <c:pt idx="7608">
                  <c:v>1.7</c:v>
                </c:pt>
                <c:pt idx="7609">
                  <c:v>1.7</c:v>
                </c:pt>
                <c:pt idx="7610">
                  <c:v>1.7</c:v>
                </c:pt>
                <c:pt idx="7611">
                  <c:v>1.7</c:v>
                </c:pt>
                <c:pt idx="7612">
                  <c:v>1.8</c:v>
                </c:pt>
                <c:pt idx="7614">
                  <c:v>1.8</c:v>
                </c:pt>
                <c:pt idx="7615">
                  <c:v>1.8</c:v>
                </c:pt>
                <c:pt idx="7616">
                  <c:v>1.8</c:v>
                </c:pt>
                <c:pt idx="7617">
                  <c:v>1.8</c:v>
                </c:pt>
                <c:pt idx="7618">
                  <c:v>1.8</c:v>
                </c:pt>
                <c:pt idx="7619">
                  <c:v>1.8</c:v>
                </c:pt>
                <c:pt idx="7620">
                  <c:v>1.8</c:v>
                </c:pt>
                <c:pt idx="7621">
                  <c:v>1.8</c:v>
                </c:pt>
                <c:pt idx="7622">
                  <c:v>1.9</c:v>
                </c:pt>
                <c:pt idx="7623">
                  <c:v>1.8</c:v>
                </c:pt>
                <c:pt idx="7624">
                  <c:v>1.9</c:v>
                </c:pt>
                <c:pt idx="7625">
                  <c:v>1.9</c:v>
                </c:pt>
                <c:pt idx="7626">
                  <c:v>1.9</c:v>
                </c:pt>
                <c:pt idx="7627">
                  <c:v>1.9</c:v>
                </c:pt>
                <c:pt idx="7628">
                  <c:v>1.9</c:v>
                </c:pt>
                <c:pt idx="7629">
                  <c:v>1.9</c:v>
                </c:pt>
                <c:pt idx="7630">
                  <c:v>1.9</c:v>
                </c:pt>
                <c:pt idx="7631">
                  <c:v>1.9</c:v>
                </c:pt>
                <c:pt idx="7632">
                  <c:v>1.9</c:v>
                </c:pt>
                <c:pt idx="7633">
                  <c:v>1.9</c:v>
                </c:pt>
                <c:pt idx="7634">
                  <c:v>1.9</c:v>
                </c:pt>
                <c:pt idx="7635">
                  <c:v>1.9</c:v>
                </c:pt>
                <c:pt idx="7636">
                  <c:v>2</c:v>
                </c:pt>
                <c:pt idx="7637">
                  <c:v>2</c:v>
                </c:pt>
                <c:pt idx="7638">
                  <c:v>2</c:v>
                </c:pt>
                <c:pt idx="7639">
                  <c:v>2</c:v>
                </c:pt>
                <c:pt idx="7640">
                  <c:v>2</c:v>
                </c:pt>
                <c:pt idx="7641">
                  <c:v>2</c:v>
                </c:pt>
                <c:pt idx="7642">
                  <c:v>2.1</c:v>
                </c:pt>
                <c:pt idx="7643">
                  <c:v>2</c:v>
                </c:pt>
                <c:pt idx="7644">
                  <c:v>2</c:v>
                </c:pt>
                <c:pt idx="7645">
                  <c:v>2</c:v>
                </c:pt>
                <c:pt idx="7646">
                  <c:v>2.1</c:v>
                </c:pt>
                <c:pt idx="7647">
                  <c:v>2</c:v>
                </c:pt>
                <c:pt idx="7648">
                  <c:v>2</c:v>
                </c:pt>
                <c:pt idx="7649">
                  <c:v>2.1</c:v>
                </c:pt>
                <c:pt idx="7650">
                  <c:v>2</c:v>
                </c:pt>
                <c:pt idx="7651">
                  <c:v>2</c:v>
                </c:pt>
                <c:pt idx="7652">
                  <c:v>2.1</c:v>
                </c:pt>
                <c:pt idx="7653">
                  <c:v>2.1</c:v>
                </c:pt>
                <c:pt idx="7654">
                  <c:v>2.1</c:v>
                </c:pt>
                <c:pt idx="7655">
                  <c:v>2.1</c:v>
                </c:pt>
                <c:pt idx="7656">
                  <c:v>2.1</c:v>
                </c:pt>
                <c:pt idx="7657">
                  <c:v>2.1</c:v>
                </c:pt>
                <c:pt idx="7658">
                  <c:v>2.1</c:v>
                </c:pt>
                <c:pt idx="7659">
                  <c:v>2.2</c:v>
                </c:pt>
                <c:pt idx="7660">
                  <c:v>2.1</c:v>
                </c:pt>
                <c:pt idx="7661">
                  <c:v>2.2</c:v>
                </c:pt>
                <c:pt idx="7662">
                  <c:v>2.1</c:v>
                </c:pt>
                <c:pt idx="7663">
                  <c:v>2.1</c:v>
                </c:pt>
                <c:pt idx="7664">
                  <c:v>2.1</c:v>
                </c:pt>
                <c:pt idx="7665">
                  <c:v>2.1</c:v>
                </c:pt>
                <c:pt idx="7666">
                  <c:v>2.1</c:v>
                </c:pt>
                <c:pt idx="7667">
                  <c:v>2.1</c:v>
                </c:pt>
                <c:pt idx="7668">
                  <c:v>2.1</c:v>
                </c:pt>
                <c:pt idx="7669">
                  <c:v>2.2</c:v>
                </c:pt>
                <c:pt idx="7670">
                  <c:v>2.2</c:v>
                </c:pt>
                <c:pt idx="7671">
                  <c:v>2.2</c:v>
                </c:pt>
                <c:pt idx="7672">
                  <c:v>2.1</c:v>
                </c:pt>
                <c:pt idx="7673">
                  <c:v>2.2</c:v>
                </c:pt>
                <c:pt idx="7674">
                  <c:v>2.2</c:v>
                </c:pt>
                <c:pt idx="7675">
                  <c:v>2.2</c:v>
                </c:pt>
                <c:pt idx="7676">
                  <c:v>2.2</c:v>
                </c:pt>
                <c:pt idx="7677">
                  <c:v>2.2</c:v>
                </c:pt>
                <c:pt idx="7678">
                  <c:v>2.2</c:v>
                </c:pt>
                <c:pt idx="7679">
                  <c:v>2.2</c:v>
                </c:pt>
                <c:pt idx="7680">
                  <c:v>2.2</c:v>
                </c:pt>
                <c:pt idx="7681">
                  <c:v>2.2</c:v>
                </c:pt>
                <c:pt idx="7682">
                  <c:v>2.2</c:v>
                </c:pt>
                <c:pt idx="7683">
                  <c:v>2.2</c:v>
                </c:pt>
                <c:pt idx="7684">
                  <c:v>2.2</c:v>
                </c:pt>
                <c:pt idx="7685">
                  <c:v>2.2</c:v>
                </c:pt>
                <c:pt idx="7686">
                  <c:v>2.2</c:v>
                </c:pt>
                <c:pt idx="7687">
                  <c:v>2.2</c:v>
                </c:pt>
                <c:pt idx="7688">
                  <c:v>2.2</c:v>
                </c:pt>
                <c:pt idx="7689">
                  <c:v>2.3</c:v>
                </c:pt>
                <c:pt idx="7690">
                  <c:v>2.2</c:v>
                </c:pt>
                <c:pt idx="7691">
                  <c:v>2.2</c:v>
                </c:pt>
                <c:pt idx="7692">
                  <c:v>2.3</c:v>
                </c:pt>
                <c:pt idx="7693">
                  <c:v>2.2</c:v>
                </c:pt>
                <c:pt idx="7694">
                  <c:v>2.2</c:v>
                </c:pt>
                <c:pt idx="7695">
                  <c:v>2.2</c:v>
                </c:pt>
                <c:pt idx="7696">
                  <c:v>2.3</c:v>
                </c:pt>
                <c:pt idx="7697">
                  <c:v>2.3</c:v>
                </c:pt>
                <c:pt idx="7698">
                  <c:v>2.3</c:v>
                </c:pt>
                <c:pt idx="7699">
                  <c:v>2.3</c:v>
                </c:pt>
                <c:pt idx="7700">
                  <c:v>2.2</c:v>
                </c:pt>
                <c:pt idx="7701">
                  <c:v>2.3</c:v>
                </c:pt>
                <c:pt idx="7702">
                  <c:v>2.3</c:v>
                </c:pt>
                <c:pt idx="7703">
                  <c:v>2.3</c:v>
                </c:pt>
                <c:pt idx="7704">
                  <c:v>2.3</c:v>
                </c:pt>
                <c:pt idx="7705">
                  <c:v>2.3</c:v>
                </c:pt>
                <c:pt idx="7706">
                  <c:v>2.3</c:v>
                </c:pt>
                <c:pt idx="7707">
                  <c:v>2.3</c:v>
                </c:pt>
                <c:pt idx="7708">
                  <c:v>2.3</c:v>
                </c:pt>
                <c:pt idx="7709">
                  <c:v>2.3</c:v>
                </c:pt>
                <c:pt idx="7710">
                  <c:v>2.3</c:v>
                </c:pt>
                <c:pt idx="7711">
                  <c:v>2.3</c:v>
                </c:pt>
                <c:pt idx="7712">
                  <c:v>2.4</c:v>
                </c:pt>
                <c:pt idx="7713">
                  <c:v>2.3</c:v>
                </c:pt>
                <c:pt idx="7714">
                  <c:v>2.4</c:v>
                </c:pt>
                <c:pt idx="7715">
                  <c:v>2.4</c:v>
                </c:pt>
                <c:pt idx="7716">
                  <c:v>2.4</c:v>
                </c:pt>
                <c:pt idx="7717">
                  <c:v>2.4</c:v>
                </c:pt>
                <c:pt idx="7718">
                  <c:v>2.4</c:v>
                </c:pt>
                <c:pt idx="7719">
                  <c:v>2.4</c:v>
                </c:pt>
                <c:pt idx="7720">
                  <c:v>2.4</c:v>
                </c:pt>
                <c:pt idx="7721">
                  <c:v>2.4</c:v>
                </c:pt>
                <c:pt idx="7722">
                  <c:v>2.4</c:v>
                </c:pt>
                <c:pt idx="7723">
                  <c:v>2.4</c:v>
                </c:pt>
                <c:pt idx="7724">
                  <c:v>2.4</c:v>
                </c:pt>
                <c:pt idx="7725">
                  <c:v>2.4</c:v>
                </c:pt>
                <c:pt idx="7726">
                  <c:v>2.4</c:v>
                </c:pt>
                <c:pt idx="7727">
                  <c:v>2.4</c:v>
                </c:pt>
                <c:pt idx="7728">
                  <c:v>2.4</c:v>
                </c:pt>
                <c:pt idx="7729">
                  <c:v>2.4</c:v>
                </c:pt>
                <c:pt idx="7730">
                  <c:v>2.4</c:v>
                </c:pt>
                <c:pt idx="7731">
                  <c:v>2.4</c:v>
                </c:pt>
                <c:pt idx="7732">
                  <c:v>2.5</c:v>
                </c:pt>
                <c:pt idx="7733">
                  <c:v>2.4</c:v>
                </c:pt>
                <c:pt idx="7734">
                  <c:v>2.4</c:v>
                </c:pt>
                <c:pt idx="7735">
                  <c:v>2.4</c:v>
                </c:pt>
                <c:pt idx="7736">
                  <c:v>2.5</c:v>
                </c:pt>
                <c:pt idx="7737">
                  <c:v>2.5</c:v>
                </c:pt>
                <c:pt idx="7738">
                  <c:v>2.5</c:v>
                </c:pt>
                <c:pt idx="7739">
                  <c:v>2.5</c:v>
                </c:pt>
                <c:pt idx="7740">
                  <c:v>2.4</c:v>
                </c:pt>
                <c:pt idx="7741">
                  <c:v>2.5</c:v>
                </c:pt>
                <c:pt idx="7742">
                  <c:v>2.5</c:v>
                </c:pt>
                <c:pt idx="7743">
                  <c:v>2.5</c:v>
                </c:pt>
                <c:pt idx="7744">
                  <c:v>2.5</c:v>
                </c:pt>
                <c:pt idx="7745">
                  <c:v>2.5</c:v>
                </c:pt>
                <c:pt idx="7746">
                  <c:v>2.5</c:v>
                </c:pt>
                <c:pt idx="7747">
                  <c:v>2.5</c:v>
                </c:pt>
                <c:pt idx="7748">
                  <c:v>2.5</c:v>
                </c:pt>
                <c:pt idx="7749">
                  <c:v>2.5</c:v>
                </c:pt>
                <c:pt idx="7750">
                  <c:v>2.5</c:v>
                </c:pt>
                <c:pt idx="7751">
                  <c:v>2.5</c:v>
                </c:pt>
                <c:pt idx="7752">
                  <c:v>2.5</c:v>
                </c:pt>
                <c:pt idx="7753">
                  <c:v>2.5</c:v>
                </c:pt>
                <c:pt idx="7754">
                  <c:v>2.5</c:v>
                </c:pt>
                <c:pt idx="7755">
                  <c:v>2.5</c:v>
                </c:pt>
                <c:pt idx="7756">
                  <c:v>2.5</c:v>
                </c:pt>
                <c:pt idx="7757">
                  <c:v>2.5</c:v>
                </c:pt>
                <c:pt idx="7758">
                  <c:v>2.5</c:v>
                </c:pt>
                <c:pt idx="7759">
                  <c:v>2.5</c:v>
                </c:pt>
                <c:pt idx="7760">
                  <c:v>2.5</c:v>
                </c:pt>
                <c:pt idx="7761">
                  <c:v>2.5</c:v>
                </c:pt>
                <c:pt idx="7762">
                  <c:v>2.5</c:v>
                </c:pt>
                <c:pt idx="7763">
                  <c:v>2.5</c:v>
                </c:pt>
                <c:pt idx="7764">
                  <c:v>2.5</c:v>
                </c:pt>
                <c:pt idx="7765">
                  <c:v>2.5</c:v>
                </c:pt>
                <c:pt idx="7766">
                  <c:v>2.5</c:v>
                </c:pt>
                <c:pt idx="7767">
                  <c:v>2.5</c:v>
                </c:pt>
                <c:pt idx="7768">
                  <c:v>2.5</c:v>
                </c:pt>
                <c:pt idx="7769">
                  <c:v>2.5</c:v>
                </c:pt>
                <c:pt idx="7770">
                  <c:v>2.5</c:v>
                </c:pt>
                <c:pt idx="7771">
                  <c:v>2.5</c:v>
                </c:pt>
                <c:pt idx="7772">
                  <c:v>2.5</c:v>
                </c:pt>
                <c:pt idx="7773">
                  <c:v>2.5</c:v>
                </c:pt>
                <c:pt idx="7774">
                  <c:v>2.5</c:v>
                </c:pt>
                <c:pt idx="7775">
                  <c:v>2.5</c:v>
                </c:pt>
                <c:pt idx="7776">
                  <c:v>2.5</c:v>
                </c:pt>
                <c:pt idx="7777">
                  <c:v>2.6</c:v>
                </c:pt>
                <c:pt idx="7778">
                  <c:v>2.6</c:v>
                </c:pt>
                <c:pt idx="7779">
                  <c:v>2.6</c:v>
                </c:pt>
                <c:pt idx="7780">
                  <c:v>2.6</c:v>
                </c:pt>
                <c:pt idx="7781">
                  <c:v>2.6</c:v>
                </c:pt>
                <c:pt idx="7782">
                  <c:v>2.6</c:v>
                </c:pt>
                <c:pt idx="7783">
                  <c:v>2.6</c:v>
                </c:pt>
                <c:pt idx="7784">
                  <c:v>2.6</c:v>
                </c:pt>
                <c:pt idx="7785">
                  <c:v>2.5</c:v>
                </c:pt>
                <c:pt idx="7786">
                  <c:v>2.6</c:v>
                </c:pt>
                <c:pt idx="7787">
                  <c:v>2.6</c:v>
                </c:pt>
                <c:pt idx="7788">
                  <c:v>2.6</c:v>
                </c:pt>
                <c:pt idx="7789">
                  <c:v>2.7</c:v>
                </c:pt>
                <c:pt idx="7790">
                  <c:v>2.7</c:v>
                </c:pt>
                <c:pt idx="7791">
                  <c:v>2.7</c:v>
                </c:pt>
                <c:pt idx="7792">
                  <c:v>2.6</c:v>
                </c:pt>
                <c:pt idx="7793">
                  <c:v>2.7</c:v>
                </c:pt>
                <c:pt idx="7794">
                  <c:v>2.7</c:v>
                </c:pt>
                <c:pt idx="7795">
                  <c:v>2.7</c:v>
                </c:pt>
                <c:pt idx="7796">
                  <c:v>2.7</c:v>
                </c:pt>
                <c:pt idx="7797">
                  <c:v>2.7</c:v>
                </c:pt>
                <c:pt idx="7798">
                  <c:v>2.7</c:v>
                </c:pt>
                <c:pt idx="7799">
                  <c:v>2.6</c:v>
                </c:pt>
                <c:pt idx="7800">
                  <c:v>2.7</c:v>
                </c:pt>
                <c:pt idx="7801">
                  <c:v>2.7</c:v>
                </c:pt>
                <c:pt idx="7802">
                  <c:v>2.7</c:v>
                </c:pt>
                <c:pt idx="7803">
                  <c:v>2.7</c:v>
                </c:pt>
                <c:pt idx="7804">
                  <c:v>2.7</c:v>
                </c:pt>
                <c:pt idx="7805">
                  <c:v>2.7</c:v>
                </c:pt>
                <c:pt idx="7806">
                  <c:v>2.7</c:v>
                </c:pt>
                <c:pt idx="7807">
                  <c:v>2.7</c:v>
                </c:pt>
                <c:pt idx="7808">
                  <c:v>2.7</c:v>
                </c:pt>
                <c:pt idx="7809">
                  <c:v>2.7</c:v>
                </c:pt>
                <c:pt idx="7810">
                  <c:v>2.7</c:v>
                </c:pt>
                <c:pt idx="7811">
                  <c:v>2.7</c:v>
                </c:pt>
                <c:pt idx="7812">
                  <c:v>2.7</c:v>
                </c:pt>
                <c:pt idx="7813">
                  <c:v>2.7</c:v>
                </c:pt>
                <c:pt idx="7814">
                  <c:v>2.7</c:v>
                </c:pt>
                <c:pt idx="7815">
                  <c:v>2.7</c:v>
                </c:pt>
                <c:pt idx="7816">
                  <c:v>2.8</c:v>
                </c:pt>
                <c:pt idx="7817">
                  <c:v>2.7</c:v>
                </c:pt>
                <c:pt idx="7818">
                  <c:v>2.8</c:v>
                </c:pt>
                <c:pt idx="7819">
                  <c:v>2.8</c:v>
                </c:pt>
                <c:pt idx="7820">
                  <c:v>2.8</c:v>
                </c:pt>
                <c:pt idx="7821">
                  <c:v>2.7</c:v>
                </c:pt>
                <c:pt idx="7822">
                  <c:v>2.7</c:v>
                </c:pt>
                <c:pt idx="7823">
                  <c:v>2.8</c:v>
                </c:pt>
                <c:pt idx="7824">
                  <c:v>2.8</c:v>
                </c:pt>
                <c:pt idx="7825">
                  <c:v>2.8</c:v>
                </c:pt>
                <c:pt idx="7826">
                  <c:v>2.8</c:v>
                </c:pt>
                <c:pt idx="7827">
                  <c:v>2.7</c:v>
                </c:pt>
                <c:pt idx="7828">
                  <c:v>2.7</c:v>
                </c:pt>
                <c:pt idx="7829">
                  <c:v>2.7</c:v>
                </c:pt>
                <c:pt idx="7830">
                  <c:v>2.7</c:v>
                </c:pt>
                <c:pt idx="7831">
                  <c:v>2.7</c:v>
                </c:pt>
                <c:pt idx="7832">
                  <c:v>2.8</c:v>
                </c:pt>
                <c:pt idx="7833">
                  <c:v>2.7</c:v>
                </c:pt>
                <c:pt idx="7834">
                  <c:v>2.7</c:v>
                </c:pt>
                <c:pt idx="7835">
                  <c:v>2.7</c:v>
                </c:pt>
                <c:pt idx="7836">
                  <c:v>2.7</c:v>
                </c:pt>
                <c:pt idx="7837">
                  <c:v>2.7</c:v>
                </c:pt>
                <c:pt idx="7838">
                  <c:v>2.7</c:v>
                </c:pt>
                <c:pt idx="7839">
                  <c:v>2.7</c:v>
                </c:pt>
                <c:pt idx="7840">
                  <c:v>2.7</c:v>
                </c:pt>
                <c:pt idx="7841">
                  <c:v>2.7</c:v>
                </c:pt>
                <c:pt idx="7842">
                  <c:v>2.7</c:v>
                </c:pt>
                <c:pt idx="7843">
                  <c:v>2.7</c:v>
                </c:pt>
                <c:pt idx="7844">
                  <c:v>2.7</c:v>
                </c:pt>
                <c:pt idx="7845">
                  <c:v>2.6</c:v>
                </c:pt>
                <c:pt idx="7846">
                  <c:v>2.6</c:v>
                </c:pt>
                <c:pt idx="7847">
                  <c:v>2.7</c:v>
                </c:pt>
                <c:pt idx="7848">
                  <c:v>2.7</c:v>
                </c:pt>
                <c:pt idx="7849">
                  <c:v>2.7</c:v>
                </c:pt>
                <c:pt idx="7850">
                  <c:v>2.7</c:v>
                </c:pt>
                <c:pt idx="7851">
                  <c:v>2.7</c:v>
                </c:pt>
                <c:pt idx="7853">
                  <c:v>2.6</c:v>
                </c:pt>
                <c:pt idx="7854">
                  <c:v>2.7</c:v>
                </c:pt>
                <c:pt idx="7855">
                  <c:v>2.6</c:v>
                </c:pt>
                <c:pt idx="7856">
                  <c:v>2.7</c:v>
                </c:pt>
                <c:pt idx="7857">
                  <c:v>2.7</c:v>
                </c:pt>
                <c:pt idx="7858">
                  <c:v>2.6</c:v>
                </c:pt>
                <c:pt idx="7859">
                  <c:v>2.7</c:v>
                </c:pt>
                <c:pt idx="7860">
                  <c:v>2.6</c:v>
                </c:pt>
                <c:pt idx="7861">
                  <c:v>2.6</c:v>
                </c:pt>
                <c:pt idx="7862">
                  <c:v>2.6</c:v>
                </c:pt>
                <c:pt idx="7863">
                  <c:v>2.6</c:v>
                </c:pt>
                <c:pt idx="7864">
                  <c:v>2.6</c:v>
                </c:pt>
                <c:pt idx="7865">
                  <c:v>3</c:v>
                </c:pt>
                <c:pt idx="7866">
                  <c:v>2.6</c:v>
                </c:pt>
                <c:pt idx="7867">
                  <c:v>2.7</c:v>
                </c:pt>
                <c:pt idx="7868">
                  <c:v>2.4</c:v>
                </c:pt>
                <c:pt idx="7869">
                  <c:v>2.7</c:v>
                </c:pt>
                <c:pt idx="7870">
                  <c:v>2.6</c:v>
                </c:pt>
                <c:pt idx="7871">
                  <c:v>2.6</c:v>
                </c:pt>
                <c:pt idx="7872">
                  <c:v>2.6</c:v>
                </c:pt>
                <c:pt idx="7873">
                  <c:v>2.6</c:v>
                </c:pt>
                <c:pt idx="7874">
                  <c:v>2.6</c:v>
                </c:pt>
                <c:pt idx="7875">
                  <c:v>2.6</c:v>
                </c:pt>
                <c:pt idx="7876">
                  <c:v>2.6</c:v>
                </c:pt>
                <c:pt idx="7877">
                  <c:v>2.6</c:v>
                </c:pt>
                <c:pt idx="7878">
                  <c:v>2.6</c:v>
                </c:pt>
                <c:pt idx="7879">
                  <c:v>2.6</c:v>
                </c:pt>
                <c:pt idx="7880">
                  <c:v>2.6</c:v>
                </c:pt>
                <c:pt idx="7881">
                  <c:v>2.5</c:v>
                </c:pt>
                <c:pt idx="7882">
                  <c:v>2.6</c:v>
                </c:pt>
                <c:pt idx="7883">
                  <c:v>2.6</c:v>
                </c:pt>
                <c:pt idx="7884">
                  <c:v>2.5</c:v>
                </c:pt>
                <c:pt idx="7885">
                  <c:v>2.6</c:v>
                </c:pt>
                <c:pt idx="7886">
                  <c:v>2.5</c:v>
                </c:pt>
                <c:pt idx="7887">
                  <c:v>2.5</c:v>
                </c:pt>
                <c:pt idx="7888">
                  <c:v>2.5</c:v>
                </c:pt>
                <c:pt idx="7889">
                  <c:v>2.5</c:v>
                </c:pt>
                <c:pt idx="7890">
                  <c:v>2.5</c:v>
                </c:pt>
                <c:pt idx="7891">
                  <c:v>2.5</c:v>
                </c:pt>
                <c:pt idx="7892">
                  <c:v>2.5</c:v>
                </c:pt>
                <c:pt idx="7893">
                  <c:v>2.5</c:v>
                </c:pt>
                <c:pt idx="7894">
                  <c:v>2.5</c:v>
                </c:pt>
                <c:pt idx="7895">
                  <c:v>2.5</c:v>
                </c:pt>
                <c:pt idx="7896">
                  <c:v>2.5</c:v>
                </c:pt>
                <c:pt idx="7897">
                  <c:v>2.5</c:v>
                </c:pt>
                <c:pt idx="7898">
                  <c:v>2.5</c:v>
                </c:pt>
                <c:pt idx="7899">
                  <c:v>2.5</c:v>
                </c:pt>
                <c:pt idx="7900">
                  <c:v>2.5</c:v>
                </c:pt>
                <c:pt idx="7901">
                  <c:v>2.6</c:v>
                </c:pt>
                <c:pt idx="7902">
                  <c:v>2.5</c:v>
                </c:pt>
                <c:pt idx="7903">
                  <c:v>2.5</c:v>
                </c:pt>
                <c:pt idx="7904">
                  <c:v>2.5</c:v>
                </c:pt>
                <c:pt idx="7905">
                  <c:v>2.6</c:v>
                </c:pt>
                <c:pt idx="7906">
                  <c:v>2.5</c:v>
                </c:pt>
                <c:pt idx="7907">
                  <c:v>2.5</c:v>
                </c:pt>
                <c:pt idx="7908">
                  <c:v>2.5</c:v>
                </c:pt>
                <c:pt idx="7909">
                  <c:v>2.5</c:v>
                </c:pt>
                <c:pt idx="7910">
                  <c:v>2.5</c:v>
                </c:pt>
                <c:pt idx="7911">
                  <c:v>2.5</c:v>
                </c:pt>
                <c:pt idx="7912">
                  <c:v>2.5</c:v>
                </c:pt>
                <c:pt idx="7913">
                  <c:v>2.5</c:v>
                </c:pt>
                <c:pt idx="7914">
                  <c:v>2.5</c:v>
                </c:pt>
                <c:pt idx="7915">
                  <c:v>2.5</c:v>
                </c:pt>
                <c:pt idx="7916">
                  <c:v>2.5</c:v>
                </c:pt>
                <c:pt idx="7917">
                  <c:v>2.5</c:v>
                </c:pt>
                <c:pt idx="7918">
                  <c:v>2.5</c:v>
                </c:pt>
                <c:pt idx="7919">
                  <c:v>2.5</c:v>
                </c:pt>
                <c:pt idx="7920">
                  <c:v>2.5</c:v>
                </c:pt>
                <c:pt idx="7921">
                  <c:v>2.5</c:v>
                </c:pt>
                <c:pt idx="7922">
                  <c:v>2.5</c:v>
                </c:pt>
                <c:pt idx="7923">
                  <c:v>2.5</c:v>
                </c:pt>
                <c:pt idx="7924">
                  <c:v>2.5</c:v>
                </c:pt>
                <c:pt idx="7925">
                  <c:v>2.5</c:v>
                </c:pt>
                <c:pt idx="7926">
                  <c:v>2.5</c:v>
                </c:pt>
                <c:pt idx="7927">
                  <c:v>2.5</c:v>
                </c:pt>
                <c:pt idx="7928">
                  <c:v>2.5</c:v>
                </c:pt>
                <c:pt idx="7929">
                  <c:v>2.5</c:v>
                </c:pt>
                <c:pt idx="7930">
                  <c:v>2.5</c:v>
                </c:pt>
                <c:pt idx="7931">
                  <c:v>2.5</c:v>
                </c:pt>
                <c:pt idx="7932">
                  <c:v>2.5</c:v>
                </c:pt>
                <c:pt idx="7933">
                  <c:v>2.5</c:v>
                </c:pt>
                <c:pt idx="7934">
                  <c:v>2.5</c:v>
                </c:pt>
                <c:pt idx="7935">
                  <c:v>2.6</c:v>
                </c:pt>
                <c:pt idx="7936">
                  <c:v>2.5</c:v>
                </c:pt>
                <c:pt idx="7937">
                  <c:v>2.5</c:v>
                </c:pt>
                <c:pt idx="7938">
                  <c:v>2.5</c:v>
                </c:pt>
                <c:pt idx="7939">
                  <c:v>2.5</c:v>
                </c:pt>
                <c:pt idx="7940">
                  <c:v>2.6</c:v>
                </c:pt>
                <c:pt idx="7941">
                  <c:v>2.5</c:v>
                </c:pt>
                <c:pt idx="7942">
                  <c:v>2.4</c:v>
                </c:pt>
                <c:pt idx="7943">
                  <c:v>2.5</c:v>
                </c:pt>
                <c:pt idx="7944">
                  <c:v>2.6</c:v>
                </c:pt>
                <c:pt idx="7945">
                  <c:v>2.5</c:v>
                </c:pt>
                <c:pt idx="7946">
                  <c:v>2.5</c:v>
                </c:pt>
                <c:pt idx="7947">
                  <c:v>2.6</c:v>
                </c:pt>
                <c:pt idx="7948">
                  <c:v>2.6</c:v>
                </c:pt>
                <c:pt idx="7949">
                  <c:v>2.6</c:v>
                </c:pt>
                <c:pt idx="7950">
                  <c:v>2.5</c:v>
                </c:pt>
                <c:pt idx="7951">
                  <c:v>2.5</c:v>
                </c:pt>
                <c:pt idx="7952">
                  <c:v>2.5</c:v>
                </c:pt>
                <c:pt idx="7953">
                  <c:v>2.6</c:v>
                </c:pt>
                <c:pt idx="7954">
                  <c:v>2.5</c:v>
                </c:pt>
                <c:pt idx="7955">
                  <c:v>2.5</c:v>
                </c:pt>
                <c:pt idx="7956">
                  <c:v>2.5</c:v>
                </c:pt>
                <c:pt idx="7957">
                  <c:v>2.5</c:v>
                </c:pt>
                <c:pt idx="7958">
                  <c:v>2.6</c:v>
                </c:pt>
                <c:pt idx="7959">
                  <c:v>2.5</c:v>
                </c:pt>
                <c:pt idx="7960">
                  <c:v>2.5</c:v>
                </c:pt>
                <c:pt idx="7961">
                  <c:v>2.5</c:v>
                </c:pt>
                <c:pt idx="7962">
                  <c:v>2.5</c:v>
                </c:pt>
                <c:pt idx="7963">
                  <c:v>2.6</c:v>
                </c:pt>
                <c:pt idx="7964">
                  <c:v>2.6</c:v>
                </c:pt>
                <c:pt idx="7965">
                  <c:v>2.6</c:v>
                </c:pt>
                <c:pt idx="7966">
                  <c:v>2.6</c:v>
                </c:pt>
                <c:pt idx="7967">
                  <c:v>2.6</c:v>
                </c:pt>
                <c:pt idx="7968">
                  <c:v>2.6</c:v>
                </c:pt>
                <c:pt idx="7969">
                  <c:v>2.6</c:v>
                </c:pt>
                <c:pt idx="7970">
                  <c:v>2.6</c:v>
                </c:pt>
                <c:pt idx="7971">
                  <c:v>2.6</c:v>
                </c:pt>
                <c:pt idx="7972">
                  <c:v>2.6</c:v>
                </c:pt>
                <c:pt idx="7973">
                  <c:v>2.6</c:v>
                </c:pt>
                <c:pt idx="7974">
                  <c:v>2.6</c:v>
                </c:pt>
                <c:pt idx="7975">
                  <c:v>2.6</c:v>
                </c:pt>
                <c:pt idx="7976">
                  <c:v>2.6</c:v>
                </c:pt>
                <c:pt idx="7977">
                  <c:v>2.7</c:v>
                </c:pt>
                <c:pt idx="7978">
                  <c:v>2.7</c:v>
                </c:pt>
                <c:pt idx="7979">
                  <c:v>2.7</c:v>
                </c:pt>
                <c:pt idx="7980">
                  <c:v>2.7</c:v>
                </c:pt>
                <c:pt idx="7981">
                  <c:v>2.7</c:v>
                </c:pt>
                <c:pt idx="7982">
                  <c:v>2.7</c:v>
                </c:pt>
                <c:pt idx="7983">
                  <c:v>2.7</c:v>
                </c:pt>
                <c:pt idx="7984">
                  <c:v>2.7</c:v>
                </c:pt>
                <c:pt idx="7985">
                  <c:v>2.7</c:v>
                </c:pt>
                <c:pt idx="7986">
                  <c:v>2.7</c:v>
                </c:pt>
                <c:pt idx="7987">
                  <c:v>2.6</c:v>
                </c:pt>
                <c:pt idx="7988">
                  <c:v>2.7</c:v>
                </c:pt>
                <c:pt idx="7989">
                  <c:v>2.7</c:v>
                </c:pt>
                <c:pt idx="7990">
                  <c:v>2.7</c:v>
                </c:pt>
                <c:pt idx="7991">
                  <c:v>2.6</c:v>
                </c:pt>
                <c:pt idx="7992">
                  <c:v>2.6</c:v>
                </c:pt>
                <c:pt idx="7993">
                  <c:v>2.6</c:v>
                </c:pt>
                <c:pt idx="7994">
                  <c:v>2.6</c:v>
                </c:pt>
                <c:pt idx="7995">
                  <c:v>2.6</c:v>
                </c:pt>
                <c:pt idx="7996">
                  <c:v>2.6</c:v>
                </c:pt>
                <c:pt idx="7997">
                  <c:v>2.5</c:v>
                </c:pt>
                <c:pt idx="7998">
                  <c:v>2.7</c:v>
                </c:pt>
                <c:pt idx="7999">
                  <c:v>2.6</c:v>
                </c:pt>
                <c:pt idx="8000">
                  <c:v>2.6</c:v>
                </c:pt>
                <c:pt idx="8001">
                  <c:v>2.6</c:v>
                </c:pt>
                <c:pt idx="8002">
                  <c:v>2.6</c:v>
                </c:pt>
                <c:pt idx="8003">
                  <c:v>2.7</c:v>
                </c:pt>
                <c:pt idx="8004">
                  <c:v>2.7</c:v>
                </c:pt>
                <c:pt idx="8005">
                  <c:v>2.6</c:v>
                </c:pt>
                <c:pt idx="8006">
                  <c:v>2.7</c:v>
                </c:pt>
                <c:pt idx="8007">
                  <c:v>2.7</c:v>
                </c:pt>
                <c:pt idx="8008">
                  <c:v>2.7</c:v>
                </c:pt>
                <c:pt idx="8009">
                  <c:v>2.7</c:v>
                </c:pt>
                <c:pt idx="8010">
                  <c:v>2.7</c:v>
                </c:pt>
                <c:pt idx="8011">
                  <c:v>2.7</c:v>
                </c:pt>
                <c:pt idx="8012">
                  <c:v>2.7</c:v>
                </c:pt>
                <c:pt idx="8013">
                  <c:v>2.7</c:v>
                </c:pt>
                <c:pt idx="8014">
                  <c:v>2.7</c:v>
                </c:pt>
                <c:pt idx="8015">
                  <c:v>2.7</c:v>
                </c:pt>
                <c:pt idx="8016">
                  <c:v>2.7</c:v>
                </c:pt>
                <c:pt idx="8017">
                  <c:v>2.7</c:v>
                </c:pt>
                <c:pt idx="8018">
                  <c:v>2.7</c:v>
                </c:pt>
                <c:pt idx="8019">
                  <c:v>2.8</c:v>
                </c:pt>
                <c:pt idx="8020">
                  <c:v>2.7</c:v>
                </c:pt>
                <c:pt idx="8021">
                  <c:v>2.8</c:v>
                </c:pt>
                <c:pt idx="8022">
                  <c:v>2.7</c:v>
                </c:pt>
                <c:pt idx="8023">
                  <c:v>2.8</c:v>
                </c:pt>
                <c:pt idx="8024">
                  <c:v>2.8</c:v>
                </c:pt>
                <c:pt idx="8025">
                  <c:v>2.8</c:v>
                </c:pt>
                <c:pt idx="8026">
                  <c:v>2.8</c:v>
                </c:pt>
                <c:pt idx="8027">
                  <c:v>2.8</c:v>
                </c:pt>
                <c:pt idx="8028">
                  <c:v>2.8</c:v>
                </c:pt>
                <c:pt idx="8029">
                  <c:v>2.7</c:v>
                </c:pt>
                <c:pt idx="8030">
                  <c:v>2.8</c:v>
                </c:pt>
                <c:pt idx="8031">
                  <c:v>2.8</c:v>
                </c:pt>
                <c:pt idx="8032">
                  <c:v>2.8</c:v>
                </c:pt>
                <c:pt idx="8033">
                  <c:v>2.7</c:v>
                </c:pt>
                <c:pt idx="8034">
                  <c:v>2.8</c:v>
                </c:pt>
                <c:pt idx="8035">
                  <c:v>2.7</c:v>
                </c:pt>
                <c:pt idx="8036">
                  <c:v>2.8</c:v>
                </c:pt>
                <c:pt idx="8037">
                  <c:v>2.8</c:v>
                </c:pt>
                <c:pt idx="8038">
                  <c:v>2.8</c:v>
                </c:pt>
                <c:pt idx="8039">
                  <c:v>2.7</c:v>
                </c:pt>
                <c:pt idx="8040">
                  <c:v>2.7</c:v>
                </c:pt>
                <c:pt idx="8041">
                  <c:v>2.7</c:v>
                </c:pt>
                <c:pt idx="8042">
                  <c:v>2.8</c:v>
                </c:pt>
                <c:pt idx="8043">
                  <c:v>2.7</c:v>
                </c:pt>
                <c:pt idx="8044">
                  <c:v>2.7</c:v>
                </c:pt>
                <c:pt idx="8045">
                  <c:v>2.8</c:v>
                </c:pt>
                <c:pt idx="8046">
                  <c:v>2.8</c:v>
                </c:pt>
                <c:pt idx="8047">
                  <c:v>2.8</c:v>
                </c:pt>
                <c:pt idx="8048">
                  <c:v>2.8</c:v>
                </c:pt>
                <c:pt idx="8049">
                  <c:v>2.8</c:v>
                </c:pt>
                <c:pt idx="8050">
                  <c:v>2.8</c:v>
                </c:pt>
                <c:pt idx="8051">
                  <c:v>2.8</c:v>
                </c:pt>
                <c:pt idx="8052">
                  <c:v>2.8</c:v>
                </c:pt>
                <c:pt idx="8053">
                  <c:v>2.8</c:v>
                </c:pt>
                <c:pt idx="8054">
                  <c:v>2.8</c:v>
                </c:pt>
                <c:pt idx="8055">
                  <c:v>2.8</c:v>
                </c:pt>
                <c:pt idx="8056">
                  <c:v>2.8</c:v>
                </c:pt>
                <c:pt idx="8057">
                  <c:v>2.8</c:v>
                </c:pt>
                <c:pt idx="8058">
                  <c:v>2.8</c:v>
                </c:pt>
                <c:pt idx="8059">
                  <c:v>2.8</c:v>
                </c:pt>
                <c:pt idx="8060">
                  <c:v>2.8</c:v>
                </c:pt>
                <c:pt idx="8061">
                  <c:v>2.8</c:v>
                </c:pt>
                <c:pt idx="8062">
                  <c:v>2.8</c:v>
                </c:pt>
                <c:pt idx="8063">
                  <c:v>2.8</c:v>
                </c:pt>
                <c:pt idx="8064">
                  <c:v>2.8</c:v>
                </c:pt>
                <c:pt idx="8065">
                  <c:v>2.8</c:v>
                </c:pt>
                <c:pt idx="8066">
                  <c:v>2.8</c:v>
                </c:pt>
                <c:pt idx="8067">
                  <c:v>2.9</c:v>
                </c:pt>
                <c:pt idx="8068">
                  <c:v>2.8</c:v>
                </c:pt>
                <c:pt idx="8069">
                  <c:v>2.8</c:v>
                </c:pt>
                <c:pt idx="8070">
                  <c:v>2.8</c:v>
                </c:pt>
                <c:pt idx="8072">
                  <c:v>2.8</c:v>
                </c:pt>
                <c:pt idx="8073">
                  <c:v>2.8</c:v>
                </c:pt>
                <c:pt idx="8074">
                  <c:v>2.8</c:v>
                </c:pt>
                <c:pt idx="8075">
                  <c:v>2.8</c:v>
                </c:pt>
                <c:pt idx="8076">
                  <c:v>2.8</c:v>
                </c:pt>
                <c:pt idx="8077">
                  <c:v>2.8</c:v>
                </c:pt>
                <c:pt idx="8078">
                  <c:v>2.8</c:v>
                </c:pt>
                <c:pt idx="8079">
                  <c:v>2.8</c:v>
                </c:pt>
                <c:pt idx="8080">
                  <c:v>2.8</c:v>
                </c:pt>
                <c:pt idx="8081">
                  <c:v>2.8</c:v>
                </c:pt>
                <c:pt idx="8082">
                  <c:v>2.8</c:v>
                </c:pt>
                <c:pt idx="8083">
                  <c:v>2.8</c:v>
                </c:pt>
                <c:pt idx="8084">
                  <c:v>2.9</c:v>
                </c:pt>
                <c:pt idx="8085">
                  <c:v>2.8</c:v>
                </c:pt>
                <c:pt idx="8086">
                  <c:v>2.8</c:v>
                </c:pt>
                <c:pt idx="8087">
                  <c:v>2.8</c:v>
                </c:pt>
                <c:pt idx="8088">
                  <c:v>2.8</c:v>
                </c:pt>
                <c:pt idx="8089">
                  <c:v>2.8</c:v>
                </c:pt>
                <c:pt idx="8090">
                  <c:v>2.8</c:v>
                </c:pt>
                <c:pt idx="8091">
                  <c:v>2.8</c:v>
                </c:pt>
                <c:pt idx="8092">
                  <c:v>2.8</c:v>
                </c:pt>
                <c:pt idx="8093">
                  <c:v>2.8</c:v>
                </c:pt>
                <c:pt idx="8094">
                  <c:v>2.8</c:v>
                </c:pt>
                <c:pt idx="8095">
                  <c:v>2.8</c:v>
                </c:pt>
                <c:pt idx="8096">
                  <c:v>2.8</c:v>
                </c:pt>
                <c:pt idx="8097">
                  <c:v>2.8</c:v>
                </c:pt>
                <c:pt idx="8098">
                  <c:v>2.8</c:v>
                </c:pt>
                <c:pt idx="8099">
                  <c:v>2.8</c:v>
                </c:pt>
                <c:pt idx="8100">
                  <c:v>2.8</c:v>
                </c:pt>
                <c:pt idx="8101">
                  <c:v>2.9</c:v>
                </c:pt>
                <c:pt idx="8102">
                  <c:v>2.8</c:v>
                </c:pt>
                <c:pt idx="8103">
                  <c:v>2.8</c:v>
                </c:pt>
                <c:pt idx="8104">
                  <c:v>2.8</c:v>
                </c:pt>
                <c:pt idx="8105">
                  <c:v>2.8</c:v>
                </c:pt>
                <c:pt idx="8106">
                  <c:v>2.8</c:v>
                </c:pt>
                <c:pt idx="8107">
                  <c:v>2.8</c:v>
                </c:pt>
                <c:pt idx="8108">
                  <c:v>2.8</c:v>
                </c:pt>
                <c:pt idx="8109">
                  <c:v>2.8</c:v>
                </c:pt>
                <c:pt idx="8110">
                  <c:v>2.8</c:v>
                </c:pt>
                <c:pt idx="8111">
                  <c:v>2.8</c:v>
                </c:pt>
                <c:pt idx="8112">
                  <c:v>2.8</c:v>
                </c:pt>
                <c:pt idx="8113">
                  <c:v>2.8</c:v>
                </c:pt>
                <c:pt idx="8114">
                  <c:v>2.8</c:v>
                </c:pt>
                <c:pt idx="8115">
                  <c:v>2.8</c:v>
                </c:pt>
                <c:pt idx="8116">
                  <c:v>2.8</c:v>
                </c:pt>
                <c:pt idx="8117">
                  <c:v>2.8</c:v>
                </c:pt>
                <c:pt idx="8118">
                  <c:v>2.8</c:v>
                </c:pt>
                <c:pt idx="8119">
                  <c:v>2.8</c:v>
                </c:pt>
                <c:pt idx="8120">
                  <c:v>2.8</c:v>
                </c:pt>
                <c:pt idx="8121">
                  <c:v>2.8</c:v>
                </c:pt>
                <c:pt idx="8122">
                  <c:v>2.8</c:v>
                </c:pt>
                <c:pt idx="8123">
                  <c:v>2.8</c:v>
                </c:pt>
                <c:pt idx="8124">
                  <c:v>2.8</c:v>
                </c:pt>
                <c:pt idx="8125">
                  <c:v>2.8</c:v>
                </c:pt>
                <c:pt idx="8126">
                  <c:v>2.8</c:v>
                </c:pt>
                <c:pt idx="8127">
                  <c:v>2.8</c:v>
                </c:pt>
                <c:pt idx="8128">
                  <c:v>2.8</c:v>
                </c:pt>
                <c:pt idx="8129">
                  <c:v>2.8</c:v>
                </c:pt>
                <c:pt idx="8130">
                  <c:v>2.8</c:v>
                </c:pt>
                <c:pt idx="8131">
                  <c:v>2.8</c:v>
                </c:pt>
                <c:pt idx="8132">
                  <c:v>2.8</c:v>
                </c:pt>
                <c:pt idx="8133">
                  <c:v>2.8</c:v>
                </c:pt>
                <c:pt idx="8134">
                  <c:v>2.8</c:v>
                </c:pt>
                <c:pt idx="8135">
                  <c:v>2.8</c:v>
                </c:pt>
                <c:pt idx="8136">
                  <c:v>2.8</c:v>
                </c:pt>
                <c:pt idx="8137">
                  <c:v>2.8</c:v>
                </c:pt>
                <c:pt idx="8138">
                  <c:v>2.8</c:v>
                </c:pt>
                <c:pt idx="8139">
                  <c:v>2.8</c:v>
                </c:pt>
                <c:pt idx="8140">
                  <c:v>2.8</c:v>
                </c:pt>
                <c:pt idx="8141">
                  <c:v>2.8</c:v>
                </c:pt>
                <c:pt idx="8142">
                  <c:v>2.8</c:v>
                </c:pt>
                <c:pt idx="8143">
                  <c:v>2.7</c:v>
                </c:pt>
                <c:pt idx="8144">
                  <c:v>2.7</c:v>
                </c:pt>
                <c:pt idx="8145">
                  <c:v>2.7</c:v>
                </c:pt>
                <c:pt idx="8146">
                  <c:v>2.7</c:v>
                </c:pt>
                <c:pt idx="8147">
                  <c:v>2.7</c:v>
                </c:pt>
                <c:pt idx="8148">
                  <c:v>2.6</c:v>
                </c:pt>
                <c:pt idx="8149">
                  <c:v>2.6</c:v>
                </c:pt>
                <c:pt idx="8150">
                  <c:v>2.6</c:v>
                </c:pt>
                <c:pt idx="8151">
                  <c:v>2.7</c:v>
                </c:pt>
                <c:pt idx="8152">
                  <c:v>2.7</c:v>
                </c:pt>
                <c:pt idx="8153">
                  <c:v>2.7</c:v>
                </c:pt>
                <c:pt idx="8154">
                  <c:v>2.6</c:v>
                </c:pt>
                <c:pt idx="8155">
                  <c:v>2.6</c:v>
                </c:pt>
                <c:pt idx="8156">
                  <c:v>2.6</c:v>
                </c:pt>
                <c:pt idx="8157">
                  <c:v>2.5</c:v>
                </c:pt>
                <c:pt idx="8158">
                  <c:v>2.5</c:v>
                </c:pt>
                <c:pt idx="8159">
                  <c:v>2.5</c:v>
                </c:pt>
                <c:pt idx="8160">
                  <c:v>2.5</c:v>
                </c:pt>
                <c:pt idx="8161">
                  <c:v>2.5</c:v>
                </c:pt>
                <c:pt idx="8162">
                  <c:v>2.5</c:v>
                </c:pt>
                <c:pt idx="8163">
                  <c:v>2.6</c:v>
                </c:pt>
                <c:pt idx="8164">
                  <c:v>2.5</c:v>
                </c:pt>
                <c:pt idx="8165">
                  <c:v>2.5</c:v>
                </c:pt>
                <c:pt idx="8166">
                  <c:v>2.4</c:v>
                </c:pt>
                <c:pt idx="8167">
                  <c:v>2.4</c:v>
                </c:pt>
                <c:pt idx="8168">
                  <c:v>2.3</c:v>
                </c:pt>
                <c:pt idx="8169">
                  <c:v>2.3</c:v>
                </c:pt>
                <c:pt idx="8170">
                  <c:v>2.3</c:v>
                </c:pt>
                <c:pt idx="8171">
                  <c:v>2.3</c:v>
                </c:pt>
                <c:pt idx="8172">
                  <c:v>2.3</c:v>
                </c:pt>
                <c:pt idx="8173">
                  <c:v>2.3</c:v>
                </c:pt>
                <c:pt idx="8174">
                  <c:v>2.4</c:v>
                </c:pt>
                <c:pt idx="8175">
                  <c:v>2.5</c:v>
                </c:pt>
                <c:pt idx="8176">
                  <c:v>2.5</c:v>
                </c:pt>
                <c:pt idx="8177">
                  <c:v>2.6</c:v>
                </c:pt>
                <c:pt idx="8178">
                  <c:v>2.7</c:v>
                </c:pt>
                <c:pt idx="8179">
                  <c:v>2.8</c:v>
                </c:pt>
                <c:pt idx="8180">
                  <c:v>2.8</c:v>
                </c:pt>
                <c:pt idx="8181">
                  <c:v>2.9</c:v>
                </c:pt>
                <c:pt idx="8182">
                  <c:v>2.9</c:v>
                </c:pt>
                <c:pt idx="8183">
                  <c:v>2.9</c:v>
                </c:pt>
                <c:pt idx="8184">
                  <c:v>2.9</c:v>
                </c:pt>
                <c:pt idx="8185">
                  <c:v>2.9</c:v>
                </c:pt>
                <c:pt idx="8186">
                  <c:v>2.8</c:v>
                </c:pt>
                <c:pt idx="8187">
                  <c:v>2.8</c:v>
                </c:pt>
                <c:pt idx="8188">
                  <c:v>2.8</c:v>
                </c:pt>
                <c:pt idx="8189">
                  <c:v>2.7</c:v>
                </c:pt>
                <c:pt idx="8190">
                  <c:v>2.7</c:v>
                </c:pt>
                <c:pt idx="8191">
                  <c:v>2.6</c:v>
                </c:pt>
                <c:pt idx="8192">
                  <c:v>2.5</c:v>
                </c:pt>
                <c:pt idx="8193">
                  <c:v>2.5</c:v>
                </c:pt>
                <c:pt idx="8194">
                  <c:v>2.5</c:v>
                </c:pt>
                <c:pt idx="8195">
                  <c:v>2.4</c:v>
                </c:pt>
                <c:pt idx="8196">
                  <c:v>2.3</c:v>
                </c:pt>
                <c:pt idx="8197">
                  <c:v>2.3</c:v>
                </c:pt>
                <c:pt idx="8198">
                  <c:v>2.3</c:v>
                </c:pt>
                <c:pt idx="8199">
                  <c:v>2.2</c:v>
                </c:pt>
                <c:pt idx="8200">
                  <c:v>2.2</c:v>
                </c:pt>
                <c:pt idx="8201">
                  <c:v>2.1</c:v>
                </c:pt>
                <c:pt idx="8202">
                  <c:v>2</c:v>
                </c:pt>
                <c:pt idx="8203">
                  <c:v>2</c:v>
                </c:pt>
                <c:pt idx="8204">
                  <c:v>1.9</c:v>
                </c:pt>
                <c:pt idx="8205">
                  <c:v>1.9</c:v>
                </c:pt>
                <c:pt idx="8206">
                  <c:v>1.9</c:v>
                </c:pt>
                <c:pt idx="8207">
                  <c:v>1.9</c:v>
                </c:pt>
                <c:pt idx="8208">
                  <c:v>1.9</c:v>
                </c:pt>
                <c:pt idx="8209">
                  <c:v>1.9</c:v>
                </c:pt>
                <c:pt idx="8210">
                  <c:v>1.9</c:v>
                </c:pt>
                <c:pt idx="8211">
                  <c:v>1.9</c:v>
                </c:pt>
                <c:pt idx="8212">
                  <c:v>1.8</c:v>
                </c:pt>
                <c:pt idx="8213">
                  <c:v>1.8</c:v>
                </c:pt>
                <c:pt idx="8214">
                  <c:v>1.8</c:v>
                </c:pt>
                <c:pt idx="8215">
                  <c:v>1.8</c:v>
                </c:pt>
                <c:pt idx="8216">
                  <c:v>1.7</c:v>
                </c:pt>
                <c:pt idx="8217">
                  <c:v>1.7</c:v>
                </c:pt>
                <c:pt idx="8218">
                  <c:v>1.6</c:v>
                </c:pt>
                <c:pt idx="8219">
                  <c:v>1.6</c:v>
                </c:pt>
                <c:pt idx="8220">
                  <c:v>1.6</c:v>
                </c:pt>
                <c:pt idx="8221">
                  <c:v>1.6</c:v>
                </c:pt>
                <c:pt idx="8222">
                  <c:v>1.6</c:v>
                </c:pt>
                <c:pt idx="8223">
                  <c:v>1.6</c:v>
                </c:pt>
                <c:pt idx="8224">
                  <c:v>1.5</c:v>
                </c:pt>
                <c:pt idx="8225">
                  <c:v>1.6</c:v>
                </c:pt>
                <c:pt idx="8226">
                  <c:v>1.6</c:v>
                </c:pt>
                <c:pt idx="8227">
                  <c:v>1.6</c:v>
                </c:pt>
                <c:pt idx="8228">
                  <c:v>1.6</c:v>
                </c:pt>
                <c:pt idx="8229">
                  <c:v>1.6</c:v>
                </c:pt>
                <c:pt idx="8230">
                  <c:v>1.6</c:v>
                </c:pt>
                <c:pt idx="8231">
                  <c:v>1.6</c:v>
                </c:pt>
                <c:pt idx="8232">
                  <c:v>1.7</c:v>
                </c:pt>
                <c:pt idx="8233">
                  <c:v>1.7</c:v>
                </c:pt>
                <c:pt idx="8234">
                  <c:v>1.7</c:v>
                </c:pt>
                <c:pt idx="8235">
                  <c:v>1.7</c:v>
                </c:pt>
                <c:pt idx="8236">
                  <c:v>1.6</c:v>
                </c:pt>
                <c:pt idx="8237">
                  <c:v>1.6</c:v>
                </c:pt>
                <c:pt idx="8238">
                  <c:v>1.6</c:v>
                </c:pt>
                <c:pt idx="8239">
                  <c:v>1.7</c:v>
                </c:pt>
                <c:pt idx="8240">
                  <c:v>1.6</c:v>
                </c:pt>
                <c:pt idx="8241">
                  <c:v>1.5</c:v>
                </c:pt>
                <c:pt idx="8242">
                  <c:v>1.5</c:v>
                </c:pt>
                <c:pt idx="8243">
                  <c:v>1.4</c:v>
                </c:pt>
                <c:pt idx="8244">
                  <c:v>1.4</c:v>
                </c:pt>
                <c:pt idx="8245">
                  <c:v>1.4</c:v>
                </c:pt>
                <c:pt idx="8246">
                  <c:v>1.5</c:v>
                </c:pt>
                <c:pt idx="8247">
                  <c:v>1.5</c:v>
                </c:pt>
                <c:pt idx="8248">
                  <c:v>1.5</c:v>
                </c:pt>
                <c:pt idx="8249">
                  <c:v>1.6</c:v>
                </c:pt>
                <c:pt idx="8250">
                  <c:v>1.6</c:v>
                </c:pt>
                <c:pt idx="8251">
                  <c:v>1.6</c:v>
                </c:pt>
                <c:pt idx="8252">
                  <c:v>1.7</c:v>
                </c:pt>
                <c:pt idx="8253">
                  <c:v>1.7</c:v>
                </c:pt>
                <c:pt idx="8254">
                  <c:v>1.7</c:v>
                </c:pt>
                <c:pt idx="8255">
                  <c:v>1.7</c:v>
                </c:pt>
                <c:pt idx="8256">
                  <c:v>1.6</c:v>
                </c:pt>
                <c:pt idx="8257">
                  <c:v>1.5</c:v>
                </c:pt>
                <c:pt idx="8258">
                  <c:v>1.5</c:v>
                </c:pt>
                <c:pt idx="8259">
                  <c:v>1.5</c:v>
                </c:pt>
                <c:pt idx="8260">
                  <c:v>1.4</c:v>
                </c:pt>
                <c:pt idx="8261">
                  <c:v>1.5</c:v>
                </c:pt>
                <c:pt idx="8262">
                  <c:v>1.5</c:v>
                </c:pt>
                <c:pt idx="8263">
                  <c:v>1.5</c:v>
                </c:pt>
                <c:pt idx="8264">
                  <c:v>1.6</c:v>
                </c:pt>
                <c:pt idx="8265">
                  <c:v>1.6</c:v>
                </c:pt>
                <c:pt idx="8266">
                  <c:v>1.6</c:v>
                </c:pt>
                <c:pt idx="8267">
                  <c:v>1.7</c:v>
                </c:pt>
                <c:pt idx="8268">
                  <c:v>1.6</c:v>
                </c:pt>
                <c:pt idx="8269">
                  <c:v>1.6</c:v>
                </c:pt>
                <c:pt idx="8270">
                  <c:v>1.6</c:v>
                </c:pt>
                <c:pt idx="8271">
                  <c:v>1.6</c:v>
                </c:pt>
                <c:pt idx="8272">
                  <c:v>1.7</c:v>
                </c:pt>
                <c:pt idx="8273">
                  <c:v>1.7</c:v>
                </c:pt>
                <c:pt idx="8274">
                  <c:v>1.8</c:v>
                </c:pt>
                <c:pt idx="8275">
                  <c:v>1.8</c:v>
                </c:pt>
                <c:pt idx="8276">
                  <c:v>1.8</c:v>
                </c:pt>
                <c:pt idx="8277">
                  <c:v>1.8</c:v>
                </c:pt>
                <c:pt idx="8278">
                  <c:v>1.8</c:v>
                </c:pt>
                <c:pt idx="8279">
                  <c:v>1.9</c:v>
                </c:pt>
                <c:pt idx="8280">
                  <c:v>1.8</c:v>
                </c:pt>
                <c:pt idx="8281">
                  <c:v>1.9</c:v>
                </c:pt>
                <c:pt idx="8282">
                  <c:v>1.9</c:v>
                </c:pt>
                <c:pt idx="8283">
                  <c:v>1.9</c:v>
                </c:pt>
                <c:pt idx="8284">
                  <c:v>1.9</c:v>
                </c:pt>
                <c:pt idx="8285">
                  <c:v>1.9</c:v>
                </c:pt>
                <c:pt idx="8286">
                  <c:v>1.9</c:v>
                </c:pt>
                <c:pt idx="8287">
                  <c:v>1.9</c:v>
                </c:pt>
                <c:pt idx="8288">
                  <c:v>1.9</c:v>
                </c:pt>
                <c:pt idx="8289">
                  <c:v>1.9</c:v>
                </c:pt>
                <c:pt idx="8290">
                  <c:v>1.9</c:v>
                </c:pt>
                <c:pt idx="8291">
                  <c:v>1.9</c:v>
                </c:pt>
                <c:pt idx="8292">
                  <c:v>1.9</c:v>
                </c:pt>
                <c:pt idx="8293">
                  <c:v>1.9</c:v>
                </c:pt>
                <c:pt idx="8294">
                  <c:v>1.9</c:v>
                </c:pt>
                <c:pt idx="8295">
                  <c:v>1.9</c:v>
                </c:pt>
                <c:pt idx="8296">
                  <c:v>1.9</c:v>
                </c:pt>
                <c:pt idx="8297">
                  <c:v>1.9</c:v>
                </c:pt>
                <c:pt idx="8298">
                  <c:v>1.9</c:v>
                </c:pt>
                <c:pt idx="8299">
                  <c:v>1.8</c:v>
                </c:pt>
                <c:pt idx="8300">
                  <c:v>1.9</c:v>
                </c:pt>
                <c:pt idx="8301">
                  <c:v>1.8</c:v>
                </c:pt>
                <c:pt idx="8302">
                  <c:v>1.8</c:v>
                </c:pt>
                <c:pt idx="8303">
                  <c:v>1.8</c:v>
                </c:pt>
                <c:pt idx="8304">
                  <c:v>1.8</c:v>
                </c:pt>
                <c:pt idx="8305">
                  <c:v>1.8</c:v>
                </c:pt>
                <c:pt idx="8306">
                  <c:v>1.8</c:v>
                </c:pt>
                <c:pt idx="8307">
                  <c:v>1.8</c:v>
                </c:pt>
                <c:pt idx="8308">
                  <c:v>1.8</c:v>
                </c:pt>
                <c:pt idx="8309">
                  <c:v>1.8</c:v>
                </c:pt>
                <c:pt idx="8310">
                  <c:v>1.8</c:v>
                </c:pt>
                <c:pt idx="8311">
                  <c:v>1.8</c:v>
                </c:pt>
                <c:pt idx="8312">
                  <c:v>1.8</c:v>
                </c:pt>
                <c:pt idx="8313">
                  <c:v>1.8</c:v>
                </c:pt>
                <c:pt idx="8314">
                  <c:v>1.8</c:v>
                </c:pt>
                <c:pt idx="8315">
                  <c:v>1.8</c:v>
                </c:pt>
                <c:pt idx="8316">
                  <c:v>1.8</c:v>
                </c:pt>
                <c:pt idx="8317">
                  <c:v>1.8</c:v>
                </c:pt>
                <c:pt idx="8318">
                  <c:v>1.8</c:v>
                </c:pt>
                <c:pt idx="8319">
                  <c:v>1.8</c:v>
                </c:pt>
                <c:pt idx="8320">
                  <c:v>1.8</c:v>
                </c:pt>
                <c:pt idx="8321">
                  <c:v>1.8</c:v>
                </c:pt>
                <c:pt idx="8322">
                  <c:v>1.8</c:v>
                </c:pt>
                <c:pt idx="8323">
                  <c:v>1.8</c:v>
                </c:pt>
                <c:pt idx="8324">
                  <c:v>1.8</c:v>
                </c:pt>
                <c:pt idx="8325">
                  <c:v>1.8</c:v>
                </c:pt>
                <c:pt idx="8326">
                  <c:v>1.9</c:v>
                </c:pt>
                <c:pt idx="8327">
                  <c:v>1.8</c:v>
                </c:pt>
                <c:pt idx="8328">
                  <c:v>1.9</c:v>
                </c:pt>
                <c:pt idx="8329">
                  <c:v>2</c:v>
                </c:pt>
                <c:pt idx="8330">
                  <c:v>2</c:v>
                </c:pt>
                <c:pt idx="8331">
                  <c:v>2.1</c:v>
                </c:pt>
                <c:pt idx="8332">
                  <c:v>2.2</c:v>
                </c:pt>
                <c:pt idx="8333">
                  <c:v>2.2</c:v>
                </c:pt>
                <c:pt idx="8334">
                  <c:v>2.4</c:v>
                </c:pt>
                <c:pt idx="8335">
                  <c:v>2.4</c:v>
                </c:pt>
                <c:pt idx="8336">
                  <c:v>2.4</c:v>
                </c:pt>
                <c:pt idx="8337">
                  <c:v>2.5</c:v>
                </c:pt>
                <c:pt idx="8338">
                  <c:v>2.6</c:v>
                </c:pt>
                <c:pt idx="8339">
                  <c:v>2.6</c:v>
                </c:pt>
                <c:pt idx="8341">
                  <c:v>2.7</c:v>
                </c:pt>
                <c:pt idx="8342">
                  <c:v>2.7</c:v>
                </c:pt>
                <c:pt idx="8343">
                  <c:v>2.8</c:v>
                </c:pt>
                <c:pt idx="8344">
                  <c:v>3</c:v>
                </c:pt>
                <c:pt idx="8345">
                  <c:v>3</c:v>
                </c:pt>
                <c:pt idx="8346">
                  <c:v>3</c:v>
                </c:pt>
                <c:pt idx="8347">
                  <c:v>2.9</c:v>
                </c:pt>
                <c:pt idx="8348">
                  <c:v>2.8</c:v>
                </c:pt>
                <c:pt idx="8349">
                  <c:v>2.8</c:v>
                </c:pt>
                <c:pt idx="8350">
                  <c:v>2.8</c:v>
                </c:pt>
                <c:pt idx="8351">
                  <c:v>3</c:v>
                </c:pt>
                <c:pt idx="8352">
                  <c:v>2.8</c:v>
                </c:pt>
                <c:pt idx="8353">
                  <c:v>2.5</c:v>
                </c:pt>
                <c:pt idx="8354">
                  <c:v>2.4</c:v>
                </c:pt>
                <c:pt idx="8355">
                  <c:v>2.1</c:v>
                </c:pt>
                <c:pt idx="8356">
                  <c:v>1.9</c:v>
                </c:pt>
                <c:pt idx="8360">
                  <c:v>1.3</c:v>
                </c:pt>
                <c:pt idx="8361">
                  <c:v>1.3</c:v>
                </c:pt>
                <c:pt idx="8362">
                  <c:v>1.4</c:v>
                </c:pt>
                <c:pt idx="8363">
                  <c:v>1.4</c:v>
                </c:pt>
                <c:pt idx="8364">
                  <c:v>1.4</c:v>
                </c:pt>
                <c:pt idx="8365">
                  <c:v>1.4</c:v>
                </c:pt>
                <c:pt idx="8366">
                  <c:v>1.4</c:v>
                </c:pt>
                <c:pt idx="8367">
                  <c:v>1.4</c:v>
                </c:pt>
                <c:pt idx="8368">
                  <c:v>1.5</c:v>
                </c:pt>
                <c:pt idx="8369">
                  <c:v>1.5</c:v>
                </c:pt>
                <c:pt idx="8370">
                  <c:v>1.5</c:v>
                </c:pt>
                <c:pt idx="8371">
                  <c:v>1.5</c:v>
                </c:pt>
                <c:pt idx="8372">
                  <c:v>1.5</c:v>
                </c:pt>
                <c:pt idx="8373">
                  <c:v>1.5</c:v>
                </c:pt>
                <c:pt idx="8374">
                  <c:v>1.5</c:v>
                </c:pt>
                <c:pt idx="8375">
                  <c:v>1.6</c:v>
                </c:pt>
                <c:pt idx="8376">
                  <c:v>1.5</c:v>
                </c:pt>
                <c:pt idx="8377">
                  <c:v>1.6</c:v>
                </c:pt>
                <c:pt idx="8378">
                  <c:v>1.5</c:v>
                </c:pt>
                <c:pt idx="8379">
                  <c:v>1.6</c:v>
                </c:pt>
                <c:pt idx="8380">
                  <c:v>1.6</c:v>
                </c:pt>
                <c:pt idx="8381">
                  <c:v>1.6</c:v>
                </c:pt>
                <c:pt idx="8382">
                  <c:v>1.6</c:v>
                </c:pt>
                <c:pt idx="8383">
                  <c:v>1.6</c:v>
                </c:pt>
                <c:pt idx="8384">
                  <c:v>1.6</c:v>
                </c:pt>
                <c:pt idx="8385">
                  <c:v>1.6</c:v>
                </c:pt>
                <c:pt idx="8386">
                  <c:v>1.7</c:v>
                </c:pt>
                <c:pt idx="8387">
                  <c:v>1.7</c:v>
                </c:pt>
                <c:pt idx="8388">
                  <c:v>1.7</c:v>
                </c:pt>
                <c:pt idx="8389">
                  <c:v>1.7</c:v>
                </c:pt>
                <c:pt idx="8390">
                  <c:v>1.7</c:v>
                </c:pt>
                <c:pt idx="8391">
                  <c:v>1.7</c:v>
                </c:pt>
                <c:pt idx="8392">
                  <c:v>1.7</c:v>
                </c:pt>
                <c:pt idx="8393">
                  <c:v>1.7</c:v>
                </c:pt>
                <c:pt idx="8394">
                  <c:v>1.8</c:v>
                </c:pt>
                <c:pt idx="8395">
                  <c:v>1.7</c:v>
                </c:pt>
                <c:pt idx="8396">
                  <c:v>1.7</c:v>
                </c:pt>
                <c:pt idx="8397">
                  <c:v>1.7</c:v>
                </c:pt>
                <c:pt idx="8398">
                  <c:v>1.8</c:v>
                </c:pt>
                <c:pt idx="8399">
                  <c:v>1.8</c:v>
                </c:pt>
                <c:pt idx="8400">
                  <c:v>1.8</c:v>
                </c:pt>
                <c:pt idx="8401">
                  <c:v>1.8</c:v>
                </c:pt>
                <c:pt idx="8402">
                  <c:v>1.8</c:v>
                </c:pt>
                <c:pt idx="8403">
                  <c:v>1.8</c:v>
                </c:pt>
                <c:pt idx="8404">
                  <c:v>1.8</c:v>
                </c:pt>
                <c:pt idx="8405">
                  <c:v>1.8</c:v>
                </c:pt>
                <c:pt idx="8406">
                  <c:v>1.9</c:v>
                </c:pt>
                <c:pt idx="8407">
                  <c:v>1.8</c:v>
                </c:pt>
                <c:pt idx="8408">
                  <c:v>1.9</c:v>
                </c:pt>
                <c:pt idx="8409">
                  <c:v>1.8</c:v>
                </c:pt>
                <c:pt idx="8410">
                  <c:v>1.9</c:v>
                </c:pt>
                <c:pt idx="8411">
                  <c:v>1.9</c:v>
                </c:pt>
                <c:pt idx="8412">
                  <c:v>1.8</c:v>
                </c:pt>
                <c:pt idx="8413">
                  <c:v>1.9</c:v>
                </c:pt>
                <c:pt idx="8414">
                  <c:v>1.9</c:v>
                </c:pt>
                <c:pt idx="8415">
                  <c:v>1.8</c:v>
                </c:pt>
                <c:pt idx="8416">
                  <c:v>1.9</c:v>
                </c:pt>
                <c:pt idx="8417">
                  <c:v>1.9</c:v>
                </c:pt>
                <c:pt idx="8418">
                  <c:v>1.9</c:v>
                </c:pt>
                <c:pt idx="8419">
                  <c:v>1.9</c:v>
                </c:pt>
                <c:pt idx="8420">
                  <c:v>1.9</c:v>
                </c:pt>
                <c:pt idx="8421">
                  <c:v>1.9</c:v>
                </c:pt>
                <c:pt idx="8422">
                  <c:v>1.9</c:v>
                </c:pt>
                <c:pt idx="8423">
                  <c:v>1.9</c:v>
                </c:pt>
                <c:pt idx="8424">
                  <c:v>1.9</c:v>
                </c:pt>
                <c:pt idx="8425">
                  <c:v>1.9</c:v>
                </c:pt>
                <c:pt idx="8426">
                  <c:v>1.9</c:v>
                </c:pt>
                <c:pt idx="8427">
                  <c:v>2</c:v>
                </c:pt>
                <c:pt idx="8428">
                  <c:v>2</c:v>
                </c:pt>
                <c:pt idx="8429">
                  <c:v>2</c:v>
                </c:pt>
                <c:pt idx="8430">
                  <c:v>2</c:v>
                </c:pt>
                <c:pt idx="8431">
                  <c:v>2</c:v>
                </c:pt>
                <c:pt idx="8432">
                  <c:v>2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.1</c:v>
                </c:pt>
                <c:pt idx="8441">
                  <c:v>2.1</c:v>
                </c:pt>
                <c:pt idx="8442">
                  <c:v>2</c:v>
                </c:pt>
                <c:pt idx="8443">
                  <c:v>2</c:v>
                </c:pt>
                <c:pt idx="8444">
                  <c:v>2.1</c:v>
                </c:pt>
                <c:pt idx="8445">
                  <c:v>2.1</c:v>
                </c:pt>
                <c:pt idx="8446">
                  <c:v>2.1</c:v>
                </c:pt>
                <c:pt idx="8447">
                  <c:v>2.1</c:v>
                </c:pt>
                <c:pt idx="8448">
                  <c:v>2.1</c:v>
                </c:pt>
                <c:pt idx="8449">
                  <c:v>2.1</c:v>
                </c:pt>
                <c:pt idx="8450">
                  <c:v>2</c:v>
                </c:pt>
                <c:pt idx="8451">
                  <c:v>2.1</c:v>
                </c:pt>
                <c:pt idx="8452">
                  <c:v>2.1</c:v>
                </c:pt>
                <c:pt idx="8453">
                  <c:v>2.1</c:v>
                </c:pt>
                <c:pt idx="8454">
                  <c:v>2.1</c:v>
                </c:pt>
                <c:pt idx="8455">
                  <c:v>2.1</c:v>
                </c:pt>
                <c:pt idx="8456">
                  <c:v>2.2</c:v>
                </c:pt>
                <c:pt idx="8457">
                  <c:v>2.1</c:v>
                </c:pt>
                <c:pt idx="8458">
                  <c:v>2.1</c:v>
                </c:pt>
                <c:pt idx="8459">
                  <c:v>2.1</c:v>
                </c:pt>
                <c:pt idx="8460">
                  <c:v>2.2</c:v>
                </c:pt>
                <c:pt idx="8461">
                  <c:v>2</c:v>
                </c:pt>
                <c:pt idx="8462">
                  <c:v>2.1</c:v>
                </c:pt>
                <c:pt idx="8463">
                  <c:v>2.2</c:v>
                </c:pt>
                <c:pt idx="8464">
                  <c:v>2.2</c:v>
                </c:pt>
                <c:pt idx="8465">
                  <c:v>2.2</c:v>
                </c:pt>
                <c:pt idx="8466">
                  <c:v>2.1</c:v>
                </c:pt>
                <c:pt idx="8467">
                  <c:v>2.2</c:v>
                </c:pt>
                <c:pt idx="8468">
                  <c:v>2.2</c:v>
                </c:pt>
                <c:pt idx="8469">
                  <c:v>2.1</c:v>
                </c:pt>
                <c:pt idx="8470">
                  <c:v>2.2</c:v>
                </c:pt>
                <c:pt idx="8471">
                  <c:v>2.2</c:v>
                </c:pt>
                <c:pt idx="8472">
                  <c:v>2.1</c:v>
                </c:pt>
                <c:pt idx="8473">
                  <c:v>2.2</c:v>
                </c:pt>
                <c:pt idx="8474">
                  <c:v>2.3</c:v>
                </c:pt>
                <c:pt idx="8475">
                  <c:v>2.2</c:v>
                </c:pt>
                <c:pt idx="8476">
                  <c:v>2.3</c:v>
                </c:pt>
                <c:pt idx="8477">
                  <c:v>2.3</c:v>
                </c:pt>
                <c:pt idx="8478">
                  <c:v>2.3</c:v>
                </c:pt>
                <c:pt idx="8479">
                  <c:v>2.2</c:v>
                </c:pt>
                <c:pt idx="8480">
                  <c:v>2.2</c:v>
                </c:pt>
                <c:pt idx="8481">
                  <c:v>2.2</c:v>
                </c:pt>
                <c:pt idx="8482">
                  <c:v>2.3</c:v>
                </c:pt>
                <c:pt idx="8483">
                  <c:v>2.2</c:v>
                </c:pt>
                <c:pt idx="8484">
                  <c:v>2.3</c:v>
                </c:pt>
                <c:pt idx="8485">
                  <c:v>2.3</c:v>
                </c:pt>
                <c:pt idx="8486">
                  <c:v>2.3</c:v>
                </c:pt>
                <c:pt idx="8487">
                  <c:v>2.2</c:v>
                </c:pt>
                <c:pt idx="8488">
                  <c:v>2.3</c:v>
                </c:pt>
                <c:pt idx="8489">
                  <c:v>2.3</c:v>
                </c:pt>
                <c:pt idx="8490">
                  <c:v>2.3</c:v>
                </c:pt>
                <c:pt idx="8491">
                  <c:v>2.3</c:v>
                </c:pt>
                <c:pt idx="8492">
                  <c:v>2.3</c:v>
                </c:pt>
                <c:pt idx="8493">
                  <c:v>2.3</c:v>
                </c:pt>
                <c:pt idx="8494">
                  <c:v>2.3</c:v>
                </c:pt>
                <c:pt idx="8495">
                  <c:v>2.3</c:v>
                </c:pt>
                <c:pt idx="8496">
                  <c:v>2.3</c:v>
                </c:pt>
                <c:pt idx="8497">
                  <c:v>2.3</c:v>
                </c:pt>
                <c:pt idx="8498">
                  <c:v>2.3</c:v>
                </c:pt>
                <c:pt idx="8499">
                  <c:v>2.3</c:v>
                </c:pt>
                <c:pt idx="8500">
                  <c:v>2.3</c:v>
                </c:pt>
                <c:pt idx="8501">
                  <c:v>2.3</c:v>
                </c:pt>
                <c:pt idx="8502">
                  <c:v>2.3</c:v>
                </c:pt>
                <c:pt idx="8503">
                  <c:v>2.3</c:v>
                </c:pt>
                <c:pt idx="8504">
                  <c:v>2.3</c:v>
                </c:pt>
                <c:pt idx="8505">
                  <c:v>2.3</c:v>
                </c:pt>
                <c:pt idx="8506">
                  <c:v>2.4</c:v>
                </c:pt>
                <c:pt idx="8507">
                  <c:v>2.4</c:v>
                </c:pt>
                <c:pt idx="8508">
                  <c:v>2.4</c:v>
                </c:pt>
                <c:pt idx="8509">
                  <c:v>2.4</c:v>
                </c:pt>
                <c:pt idx="8510">
                  <c:v>2.4</c:v>
                </c:pt>
                <c:pt idx="8511">
                  <c:v>2.3</c:v>
                </c:pt>
                <c:pt idx="8512">
                  <c:v>2.3</c:v>
                </c:pt>
                <c:pt idx="8513">
                  <c:v>2.3</c:v>
                </c:pt>
                <c:pt idx="8514">
                  <c:v>2.3</c:v>
                </c:pt>
                <c:pt idx="8515">
                  <c:v>2.4</c:v>
                </c:pt>
                <c:pt idx="8516">
                  <c:v>2.4</c:v>
                </c:pt>
                <c:pt idx="8517">
                  <c:v>2.3</c:v>
                </c:pt>
                <c:pt idx="8518">
                  <c:v>2.4</c:v>
                </c:pt>
                <c:pt idx="8519">
                  <c:v>2.5</c:v>
                </c:pt>
                <c:pt idx="8520">
                  <c:v>2.4</c:v>
                </c:pt>
                <c:pt idx="8521">
                  <c:v>2.4</c:v>
                </c:pt>
                <c:pt idx="8522">
                  <c:v>2.4</c:v>
                </c:pt>
                <c:pt idx="8523">
                  <c:v>2.4</c:v>
                </c:pt>
                <c:pt idx="8524">
                  <c:v>2.4</c:v>
                </c:pt>
                <c:pt idx="8525">
                  <c:v>2.4</c:v>
                </c:pt>
                <c:pt idx="8526">
                  <c:v>2.4</c:v>
                </c:pt>
                <c:pt idx="8527">
                  <c:v>2.4</c:v>
                </c:pt>
                <c:pt idx="8528">
                  <c:v>2.4</c:v>
                </c:pt>
                <c:pt idx="8529">
                  <c:v>2.4</c:v>
                </c:pt>
                <c:pt idx="8530">
                  <c:v>2.4</c:v>
                </c:pt>
                <c:pt idx="8531">
                  <c:v>2.4</c:v>
                </c:pt>
                <c:pt idx="8532">
                  <c:v>2.5</c:v>
                </c:pt>
                <c:pt idx="8533">
                  <c:v>2.5</c:v>
                </c:pt>
                <c:pt idx="8534">
                  <c:v>2.5</c:v>
                </c:pt>
                <c:pt idx="8535">
                  <c:v>2.4</c:v>
                </c:pt>
                <c:pt idx="8536">
                  <c:v>2.5</c:v>
                </c:pt>
                <c:pt idx="8537">
                  <c:v>2.5</c:v>
                </c:pt>
                <c:pt idx="8538">
                  <c:v>2.4</c:v>
                </c:pt>
                <c:pt idx="8539">
                  <c:v>2.5</c:v>
                </c:pt>
                <c:pt idx="8540">
                  <c:v>2.4</c:v>
                </c:pt>
                <c:pt idx="8541">
                  <c:v>2.4</c:v>
                </c:pt>
                <c:pt idx="8542">
                  <c:v>2.5</c:v>
                </c:pt>
                <c:pt idx="8543">
                  <c:v>2.4</c:v>
                </c:pt>
                <c:pt idx="8544">
                  <c:v>2.5</c:v>
                </c:pt>
                <c:pt idx="8545">
                  <c:v>2.5</c:v>
                </c:pt>
                <c:pt idx="8546">
                  <c:v>2.4</c:v>
                </c:pt>
                <c:pt idx="8547">
                  <c:v>2.5</c:v>
                </c:pt>
                <c:pt idx="8548">
                  <c:v>2.5</c:v>
                </c:pt>
                <c:pt idx="8549">
                  <c:v>2.5</c:v>
                </c:pt>
                <c:pt idx="8550">
                  <c:v>2.5</c:v>
                </c:pt>
                <c:pt idx="8551">
                  <c:v>2.5</c:v>
                </c:pt>
                <c:pt idx="8552">
                  <c:v>2.5</c:v>
                </c:pt>
                <c:pt idx="8553">
                  <c:v>2.5</c:v>
                </c:pt>
                <c:pt idx="8554">
                  <c:v>2.5</c:v>
                </c:pt>
                <c:pt idx="8555">
                  <c:v>2.5</c:v>
                </c:pt>
                <c:pt idx="8556">
                  <c:v>2.5</c:v>
                </c:pt>
                <c:pt idx="8557">
                  <c:v>2.5</c:v>
                </c:pt>
                <c:pt idx="8558">
                  <c:v>2.5</c:v>
                </c:pt>
                <c:pt idx="8559">
                  <c:v>2.5</c:v>
                </c:pt>
                <c:pt idx="8560">
                  <c:v>2.5</c:v>
                </c:pt>
                <c:pt idx="8561">
                  <c:v>2.5</c:v>
                </c:pt>
                <c:pt idx="8562">
                  <c:v>2.5</c:v>
                </c:pt>
                <c:pt idx="8563">
                  <c:v>2.5</c:v>
                </c:pt>
                <c:pt idx="8564">
                  <c:v>2.5</c:v>
                </c:pt>
                <c:pt idx="8565">
                  <c:v>2.5</c:v>
                </c:pt>
                <c:pt idx="8566">
                  <c:v>2.5</c:v>
                </c:pt>
                <c:pt idx="8567">
                  <c:v>2.5</c:v>
                </c:pt>
                <c:pt idx="8568">
                  <c:v>2.5</c:v>
                </c:pt>
                <c:pt idx="8569">
                  <c:v>2.5</c:v>
                </c:pt>
                <c:pt idx="8570">
                  <c:v>2.5</c:v>
                </c:pt>
                <c:pt idx="8571">
                  <c:v>2.6</c:v>
                </c:pt>
                <c:pt idx="8572">
                  <c:v>2.5</c:v>
                </c:pt>
                <c:pt idx="8573">
                  <c:v>2.5</c:v>
                </c:pt>
                <c:pt idx="8574">
                  <c:v>2.5</c:v>
                </c:pt>
                <c:pt idx="8575">
                  <c:v>2.6</c:v>
                </c:pt>
                <c:pt idx="8576">
                  <c:v>2.6</c:v>
                </c:pt>
                <c:pt idx="8577">
                  <c:v>2.5</c:v>
                </c:pt>
                <c:pt idx="8578">
                  <c:v>2.5</c:v>
                </c:pt>
                <c:pt idx="8579">
                  <c:v>2.6</c:v>
                </c:pt>
                <c:pt idx="8580">
                  <c:v>2.6</c:v>
                </c:pt>
                <c:pt idx="8581">
                  <c:v>2.6</c:v>
                </c:pt>
                <c:pt idx="8582">
                  <c:v>2.5</c:v>
                </c:pt>
                <c:pt idx="8583">
                  <c:v>2.6</c:v>
                </c:pt>
                <c:pt idx="8584">
                  <c:v>2.5</c:v>
                </c:pt>
                <c:pt idx="8585">
                  <c:v>2.6</c:v>
                </c:pt>
                <c:pt idx="8586">
                  <c:v>2.6</c:v>
                </c:pt>
                <c:pt idx="8587">
                  <c:v>2.6</c:v>
                </c:pt>
                <c:pt idx="8588">
                  <c:v>2.6</c:v>
                </c:pt>
                <c:pt idx="8589">
                  <c:v>2.6</c:v>
                </c:pt>
                <c:pt idx="8590">
                  <c:v>2.6</c:v>
                </c:pt>
                <c:pt idx="8591">
                  <c:v>2.7</c:v>
                </c:pt>
                <c:pt idx="8592">
                  <c:v>2.6</c:v>
                </c:pt>
                <c:pt idx="8593">
                  <c:v>2.6</c:v>
                </c:pt>
                <c:pt idx="8594">
                  <c:v>2.6</c:v>
                </c:pt>
                <c:pt idx="8595">
                  <c:v>2.6</c:v>
                </c:pt>
                <c:pt idx="8596">
                  <c:v>2.6</c:v>
                </c:pt>
                <c:pt idx="8597">
                  <c:v>2.7</c:v>
                </c:pt>
                <c:pt idx="8598">
                  <c:v>2.7</c:v>
                </c:pt>
                <c:pt idx="8599">
                  <c:v>2.6</c:v>
                </c:pt>
                <c:pt idx="8600">
                  <c:v>2.7</c:v>
                </c:pt>
                <c:pt idx="8601">
                  <c:v>2.6</c:v>
                </c:pt>
                <c:pt idx="8602">
                  <c:v>2.6</c:v>
                </c:pt>
                <c:pt idx="8603">
                  <c:v>2.7</c:v>
                </c:pt>
                <c:pt idx="8604">
                  <c:v>2.6</c:v>
                </c:pt>
                <c:pt idx="8605">
                  <c:v>2.6</c:v>
                </c:pt>
                <c:pt idx="8606">
                  <c:v>2.6</c:v>
                </c:pt>
                <c:pt idx="8607">
                  <c:v>2.6</c:v>
                </c:pt>
                <c:pt idx="8608">
                  <c:v>2.6</c:v>
                </c:pt>
                <c:pt idx="8609">
                  <c:v>2.6</c:v>
                </c:pt>
                <c:pt idx="8610">
                  <c:v>2.7</c:v>
                </c:pt>
                <c:pt idx="8611">
                  <c:v>2.7</c:v>
                </c:pt>
                <c:pt idx="8612">
                  <c:v>2.7</c:v>
                </c:pt>
                <c:pt idx="8613">
                  <c:v>2.6</c:v>
                </c:pt>
                <c:pt idx="8614">
                  <c:v>2.7</c:v>
                </c:pt>
                <c:pt idx="8615">
                  <c:v>2.6</c:v>
                </c:pt>
                <c:pt idx="8616">
                  <c:v>2.6</c:v>
                </c:pt>
                <c:pt idx="8617">
                  <c:v>2.7</c:v>
                </c:pt>
                <c:pt idx="8618">
                  <c:v>2.6</c:v>
                </c:pt>
                <c:pt idx="8619">
                  <c:v>2.7</c:v>
                </c:pt>
                <c:pt idx="8620">
                  <c:v>2.7</c:v>
                </c:pt>
                <c:pt idx="8621">
                  <c:v>2.7</c:v>
                </c:pt>
                <c:pt idx="8622">
                  <c:v>2.6</c:v>
                </c:pt>
                <c:pt idx="8623">
                  <c:v>2.7</c:v>
                </c:pt>
                <c:pt idx="8624">
                  <c:v>2.6</c:v>
                </c:pt>
                <c:pt idx="8625">
                  <c:v>2.7</c:v>
                </c:pt>
                <c:pt idx="8626">
                  <c:v>2.7</c:v>
                </c:pt>
                <c:pt idx="8627">
                  <c:v>2.7</c:v>
                </c:pt>
                <c:pt idx="8628">
                  <c:v>2.7</c:v>
                </c:pt>
                <c:pt idx="8629">
                  <c:v>2.7</c:v>
                </c:pt>
                <c:pt idx="8630">
                  <c:v>2.6</c:v>
                </c:pt>
                <c:pt idx="8631">
                  <c:v>2.7</c:v>
                </c:pt>
                <c:pt idx="8632">
                  <c:v>2.7</c:v>
                </c:pt>
                <c:pt idx="8633">
                  <c:v>2.7</c:v>
                </c:pt>
                <c:pt idx="8634">
                  <c:v>2.7</c:v>
                </c:pt>
                <c:pt idx="8635">
                  <c:v>2.7</c:v>
                </c:pt>
                <c:pt idx="8636">
                  <c:v>2.7</c:v>
                </c:pt>
                <c:pt idx="8637">
                  <c:v>2.7</c:v>
                </c:pt>
                <c:pt idx="8638">
                  <c:v>2.6</c:v>
                </c:pt>
                <c:pt idx="8639">
                  <c:v>2.8</c:v>
                </c:pt>
                <c:pt idx="8640">
                  <c:v>2.7</c:v>
                </c:pt>
                <c:pt idx="8641">
                  <c:v>2.7</c:v>
                </c:pt>
                <c:pt idx="8642">
                  <c:v>2.8</c:v>
                </c:pt>
                <c:pt idx="8643">
                  <c:v>2.7</c:v>
                </c:pt>
                <c:pt idx="8644">
                  <c:v>2.7</c:v>
                </c:pt>
                <c:pt idx="8645">
                  <c:v>2.6</c:v>
                </c:pt>
                <c:pt idx="8646">
                  <c:v>1.1</c:v>
                </c:pt>
                <c:pt idx="8647">
                  <c:v>1.2</c:v>
                </c:pt>
                <c:pt idx="8648">
                  <c:v>1.2</c:v>
                </c:pt>
                <c:pt idx="8649">
                  <c:v>1.1</c:v>
                </c:pt>
                <c:pt idx="8650">
                  <c:v>1.2</c:v>
                </c:pt>
                <c:pt idx="8651">
                  <c:v>1.2</c:v>
                </c:pt>
                <c:pt idx="8652">
                  <c:v>1.3</c:v>
                </c:pt>
                <c:pt idx="8653">
                  <c:v>1.3</c:v>
                </c:pt>
                <c:pt idx="8654">
                  <c:v>1.3</c:v>
                </c:pt>
                <c:pt idx="8655">
                  <c:v>1.3</c:v>
                </c:pt>
                <c:pt idx="8656">
                  <c:v>1.3</c:v>
                </c:pt>
                <c:pt idx="8657">
                  <c:v>1.4</c:v>
                </c:pt>
                <c:pt idx="8658">
                  <c:v>1.4</c:v>
                </c:pt>
                <c:pt idx="8659">
                  <c:v>1.4</c:v>
                </c:pt>
                <c:pt idx="8660">
                  <c:v>1.4</c:v>
                </c:pt>
                <c:pt idx="8661">
                  <c:v>1.4</c:v>
                </c:pt>
                <c:pt idx="8662">
                  <c:v>1.5</c:v>
                </c:pt>
                <c:pt idx="8663">
                  <c:v>1.4</c:v>
                </c:pt>
                <c:pt idx="8664">
                  <c:v>1.5</c:v>
                </c:pt>
                <c:pt idx="8665">
                  <c:v>1.4</c:v>
                </c:pt>
                <c:pt idx="8666">
                  <c:v>1.4</c:v>
                </c:pt>
                <c:pt idx="8667">
                  <c:v>1.5</c:v>
                </c:pt>
                <c:pt idx="8668">
                  <c:v>1.5</c:v>
                </c:pt>
                <c:pt idx="8669">
                  <c:v>1.4</c:v>
                </c:pt>
                <c:pt idx="8670">
                  <c:v>1.5</c:v>
                </c:pt>
                <c:pt idx="8671">
                  <c:v>1.5</c:v>
                </c:pt>
                <c:pt idx="8672">
                  <c:v>1.5</c:v>
                </c:pt>
                <c:pt idx="8673">
                  <c:v>1.5</c:v>
                </c:pt>
                <c:pt idx="8674">
                  <c:v>1.5</c:v>
                </c:pt>
                <c:pt idx="8675">
                  <c:v>1.5</c:v>
                </c:pt>
                <c:pt idx="8676">
                  <c:v>1.6</c:v>
                </c:pt>
                <c:pt idx="8677">
                  <c:v>1.6</c:v>
                </c:pt>
                <c:pt idx="8678">
                  <c:v>1.5</c:v>
                </c:pt>
                <c:pt idx="8679">
                  <c:v>1.5</c:v>
                </c:pt>
                <c:pt idx="8680">
                  <c:v>1.5</c:v>
                </c:pt>
                <c:pt idx="8681">
                  <c:v>1.5</c:v>
                </c:pt>
                <c:pt idx="8682">
                  <c:v>1.5</c:v>
                </c:pt>
                <c:pt idx="8683">
                  <c:v>1.5</c:v>
                </c:pt>
                <c:pt idx="8684">
                  <c:v>1.6</c:v>
                </c:pt>
                <c:pt idx="8685">
                  <c:v>1.6</c:v>
                </c:pt>
                <c:pt idx="8686">
                  <c:v>1.6</c:v>
                </c:pt>
                <c:pt idx="8687">
                  <c:v>1.6</c:v>
                </c:pt>
                <c:pt idx="8688">
                  <c:v>1.6</c:v>
                </c:pt>
                <c:pt idx="8689">
                  <c:v>1.6</c:v>
                </c:pt>
                <c:pt idx="8690">
                  <c:v>1.6</c:v>
                </c:pt>
                <c:pt idx="8691">
                  <c:v>1.6</c:v>
                </c:pt>
                <c:pt idx="8692">
                  <c:v>1.6</c:v>
                </c:pt>
                <c:pt idx="8693">
                  <c:v>1.6</c:v>
                </c:pt>
                <c:pt idx="8694">
                  <c:v>1.7</c:v>
                </c:pt>
                <c:pt idx="8695">
                  <c:v>1.7</c:v>
                </c:pt>
                <c:pt idx="8696">
                  <c:v>1.7</c:v>
                </c:pt>
                <c:pt idx="8697">
                  <c:v>1.8</c:v>
                </c:pt>
                <c:pt idx="8698">
                  <c:v>1.8</c:v>
                </c:pt>
                <c:pt idx="8699">
                  <c:v>1.9</c:v>
                </c:pt>
                <c:pt idx="8700">
                  <c:v>1.9</c:v>
                </c:pt>
                <c:pt idx="8701">
                  <c:v>1.9</c:v>
                </c:pt>
                <c:pt idx="8702">
                  <c:v>1.9</c:v>
                </c:pt>
                <c:pt idx="8703">
                  <c:v>1.9</c:v>
                </c:pt>
                <c:pt idx="8704">
                  <c:v>1.9</c:v>
                </c:pt>
                <c:pt idx="8705">
                  <c:v>2</c:v>
                </c:pt>
                <c:pt idx="8706">
                  <c:v>1.9</c:v>
                </c:pt>
                <c:pt idx="8707">
                  <c:v>1.9</c:v>
                </c:pt>
                <c:pt idx="8708">
                  <c:v>2</c:v>
                </c:pt>
                <c:pt idx="8709">
                  <c:v>1.8</c:v>
                </c:pt>
                <c:pt idx="8710">
                  <c:v>1.8</c:v>
                </c:pt>
                <c:pt idx="8711">
                  <c:v>1.9</c:v>
                </c:pt>
                <c:pt idx="8712">
                  <c:v>1.8</c:v>
                </c:pt>
                <c:pt idx="8713">
                  <c:v>1.8</c:v>
                </c:pt>
                <c:pt idx="8714">
                  <c:v>1.7</c:v>
                </c:pt>
                <c:pt idx="8715">
                  <c:v>1.8</c:v>
                </c:pt>
                <c:pt idx="8716">
                  <c:v>1.9</c:v>
                </c:pt>
                <c:pt idx="8717">
                  <c:v>1.8</c:v>
                </c:pt>
                <c:pt idx="8718">
                  <c:v>1.8</c:v>
                </c:pt>
                <c:pt idx="8719">
                  <c:v>1.8</c:v>
                </c:pt>
                <c:pt idx="8720">
                  <c:v>1.9</c:v>
                </c:pt>
                <c:pt idx="8721">
                  <c:v>1.9</c:v>
                </c:pt>
                <c:pt idx="8722">
                  <c:v>1.9</c:v>
                </c:pt>
                <c:pt idx="8723">
                  <c:v>1.9</c:v>
                </c:pt>
                <c:pt idx="8724">
                  <c:v>1.9</c:v>
                </c:pt>
                <c:pt idx="8725">
                  <c:v>1.8</c:v>
                </c:pt>
                <c:pt idx="8726">
                  <c:v>1.9</c:v>
                </c:pt>
                <c:pt idx="8727">
                  <c:v>1.8</c:v>
                </c:pt>
                <c:pt idx="8728">
                  <c:v>1.9</c:v>
                </c:pt>
                <c:pt idx="8729">
                  <c:v>1.9</c:v>
                </c:pt>
                <c:pt idx="8730">
                  <c:v>1.9</c:v>
                </c:pt>
                <c:pt idx="8731">
                  <c:v>1.8</c:v>
                </c:pt>
                <c:pt idx="8732">
                  <c:v>1.9</c:v>
                </c:pt>
                <c:pt idx="8733">
                  <c:v>1.9</c:v>
                </c:pt>
                <c:pt idx="8734">
                  <c:v>1.9</c:v>
                </c:pt>
                <c:pt idx="8735">
                  <c:v>1.9</c:v>
                </c:pt>
                <c:pt idx="8736">
                  <c:v>1.9</c:v>
                </c:pt>
                <c:pt idx="8737">
                  <c:v>1.9</c:v>
                </c:pt>
                <c:pt idx="8738">
                  <c:v>1.9</c:v>
                </c:pt>
                <c:pt idx="8739">
                  <c:v>1.9</c:v>
                </c:pt>
                <c:pt idx="8740">
                  <c:v>1.9</c:v>
                </c:pt>
                <c:pt idx="8741">
                  <c:v>1.9</c:v>
                </c:pt>
                <c:pt idx="8742">
                  <c:v>1.9</c:v>
                </c:pt>
                <c:pt idx="8743">
                  <c:v>2</c:v>
                </c:pt>
                <c:pt idx="8744">
                  <c:v>1.9</c:v>
                </c:pt>
                <c:pt idx="8745">
                  <c:v>1.9</c:v>
                </c:pt>
                <c:pt idx="8746">
                  <c:v>2</c:v>
                </c:pt>
                <c:pt idx="8747">
                  <c:v>2</c:v>
                </c:pt>
                <c:pt idx="8748">
                  <c:v>1.9</c:v>
                </c:pt>
                <c:pt idx="8749">
                  <c:v>1.9</c:v>
                </c:pt>
                <c:pt idx="8750">
                  <c:v>1.9</c:v>
                </c:pt>
                <c:pt idx="8751">
                  <c:v>2</c:v>
                </c:pt>
                <c:pt idx="8752">
                  <c:v>2</c:v>
                </c:pt>
                <c:pt idx="8753">
                  <c:v>2</c:v>
                </c:pt>
                <c:pt idx="8754">
                  <c:v>2</c:v>
                </c:pt>
                <c:pt idx="8755">
                  <c:v>2</c:v>
                </c:pt>
                <c:pt idx="8756">
                  <c:v>2</c:v>
                </c:pt>
                <c:pt idx="8757">
                  <c:v>2</c:v>
                </c:pt>
                <c:pt idx="8758">
                  <c:v>2</c:v>
                </c:pt>
                <c:pt idx="8759">
                  <c:v>1.9</c:v>
                </c:pt>
                <c:pt idx="8760">
                  <c:v>1.9</c:v>
                </c:pt>
                <c:pt idx="8761">
                  <c:v>1.9</c:v>
                </c:pt>
                <c:pt idx="8762">
                  <c:v>2</c:v>
                </c:pt>
                <c:pt idx="8763">
                  <c:v>2</c:v>
                </c:pt>
                <c:pt idx="8764">
                  <c:v>2</c:v>
                </c:pt>
                <c:pt idx="8765">
                  <c:v>2</c:v>
                </c:pt>
                <c:pt idx="8766">
                  <c:v>2</c:v>
                </c:pt>
                <c:pt idx="8767">
                  <c:v>2</c:v>
                </c:pt>
                <c:pt idx="8768">
                  <c:v>2</c:v>
                </c:pt>
                <c:pt idx="8769">
                  <c:v>2</c:v>
                </c:pt>
                <c:pt idx="8770">
                  <c:v>2</c:v>
                </c:pt>
                <c:pt idx="8771">
                  <c:v>2</c:v>
                </c:pt>
                <c:pt idx="8772">
                  <c:v>2</c:v>
                </c:pt>
                <c:pt idx="8773">
                  <c:v>2.1</c:v>
                </c:pt>
                <c:pt idx="8774">
                  <c:v>2.1</c:v>
                </c:pt>
                <c:pt idx="8775">
                  <c:v>2.1</c:v>
                </c:pt>
                <c:pt idx="8776">
                  <c:v>2.1</c:v>
                </c:pt>
                <c:pt idx="8777">
                  <c:v>2.1</c:v>
                </c:pt>
                <c:pt idx="8778">
                  <c:v>2.1</c:v>
                </c:pt>
                <c:pt idx="8779">
                  <c:v>2.1</c:v>
                </c:pt>
                <c:pt idx="8780">
                  <c:v>2.1</c:v>
                </c:pt>
                <c:pt idx="8781">
                  <c:v>2.1</c:v>
                </c:pt>
                <c:pt idx="8782">
                  <c:v>2.1</c:v>
                </c:pt>
                <c:pt idx="8783">
                  <c:v>2.1</c:v>
                </c:pt>
                <c:pt idx="8784">
                  <c:v>2</c:v>
                </c:pt>
                <c:pt idx="8785">
                  <c:v>2.1</c:v>
                </c:pt>
                <c:pt idx="8786">
                  <c:v>2.1</c:v>
                </c:pt>
                <c:pt idx="8787">
                  <c:v>2.1</c:v>
                </c:pt>
                <c:pt idx="8788">
                  <c:v>2.1</c:v>
                </c:pt>
                <c:pt idx="8789">
                  <c:v>2.1</c:v>
                </c:pt>
                <c:pt idx="8790">
                  <c:v>2.1</c:v>
                </c:pt>
                <c:pt idx="8791">
                  <c:v>2.1</c:v>
                </c:pt>
                <c:pt idx="8792">
                  <c:v>2.1</c:v>
                </c:pt>
                <c:pt idx="8793">
                  <c:v>2.1</c:v>
                </c:pt>
                <c:pt idx="8794">
                  <c:v>2.2</c:v>
                </c:pt>
                <c:pt idx="8795">
                  <c:v>2.1</c:v>
                </c:pt>
                <c:pt idx="8796">
                  <c:v>2.1</c:v>
                </c:pt>
                <c:pt idx="8797">
                  <c:v>2.1</c:v>
                </c:pt>
                <c:pt idx="8798">
                  <c:v>2.2</c:v>
                </c:pt>
                <c:pt idx="8799">
                  <c:v>2.1</c:v>
                </c:pt>
                <c:pt idx="8800">
                  <c:v>2.1</c:v>
                </c:pt>
                <c:pt idx="8801">
                  <c:v>2.1</c:v>
                </c:pt>
                <c:pt idx="8802">
                  <c:v>2.1</c:v>
                </c:pt>
                <c:pt idx="8803">
                  <c:v>2.1</c:v>
                </c:pt>
                <c:pt idx="8804">
                  <c:v>2.1</c:v>
                </c:pt>
                <c:pt idx="8805">
                  <c:v>2.2</c:v>
                </c:pt>
                <c:pt idx="8806">
                  <c:v>2.2</c:v>
                </c:pt>
                <c:pt idx="8807">
                  <c:v>2.2</c:v>
                </c:pt>
                <c:pt idx="8808">
                  <c:v>2.2</c:v>
                </c:pt>
                <c:pt idx="8809">
                  <c:v>2.2</c:v>
                </c:pt>
                <c:pt idx="8810">
                  <c:v>2.2</c:v>
                </c:pt>
                <c:pt idx="8811">
                  <c:v>2.2</c:v>
                </c:pt>
                <c:pt idx="8812">
                  <c:v>2.2</c:v>
                </c:pt>
                <c:pt idx="8813">
                  <c:v>2.2</c:v>
                </c:pt>
                <c:pt idx="8814">
                  <c:v>2.3</c:v>
                </c:pt>
                <c:pt idx="8815">
                  <c:v>2.3</c:v>
                </c:pt>
                <c:pt idx="8816">
                  <c:v>2.2</c:v>
                </c:pt>
                <c:pt idx="8817">
                  <c:v>2.2</c:v>
                </c:pt>
                <c:pt idx="8818">
                  <c:v>2.3</c:v>
                </c:pt>
                <c:pt idx="8819">
                  <c:v>2.2</c:v>
                </c:pt>
                <c:pt idx="8820">
                  <c:v>2.2</c:v>
                </c:pt>
                <c:pt idx="8821">
                  <c:v>2.2</c:v>
                </c:pt>
                <c:pt idx="8822">
                  <c:v>2.2</c:v>
                </c:pt>
                <c:pt idx="8823">
                  <c:v>2.2</c:v>
                </c:pt>
                <c:pt idx="8824">
                  <c:v>2.2</c:v>
                </c:pt>
                <c:pt idx="8825">
                  <c:v>2.2</c:v>
                </c:pt>
                <c:pt idx="8826">
                  <c:v>2.3</c:v>
                </c:pt>
                <c:pt idx="8827">
                  <c:v>2.3</c:v>
                </c:pt>
                <c:pt idx="8828">
                  <c:v>2.3</c:v>
                </c:pt>
                <c:pt idx="8829">
                  <c:v>2.3</c:v>
                </c:pt>
                <c:pt idx="8830">
                  <c:v>2.3</c:v>
                </c:pt>
                <c:pt idx="8831">
                  <c:v>2.3</c:v>
                </c:pt>
                <c:pt idx="8832">
                  <c:v>2.3</c:v>
                </c:pt>
                <c:pt idx="8833">
                  <c:v>2.3</c:v>
                </c:pt>
                <c:pt idx="8834">
                  <c:v>2.3</c:v>
                </c:pt>
                <c:pt idx="8835">
                  <c:v>2.3</c:v>
                </c:pt>
                <c:pt idx="8836">
                  <c:v>2.3</c:v>
                </c:pt>
                <c:pt idx="8837">
                  <c:v>2.3</c:v>
                </c:pt>
                <c:pt idx="8838">
                  <c:v>2.3</c:v>
                </c:pt>
                <c:pt idx="8839">
                  <c:v>2.3</c:v>
                </c:pt>
                <c:pt idx="8840">
                  <c:v>2.3</c:v>
                </c:pt>
                <c:pt idx="8841">
                  <c:v>2.3</c:v>
                </c:pt>
                <c:pt idx="8842">
                  <c:v>2.3</c:v>
                </c:pt>
                <c:pt idx="8843">
                  <c:v>2.3</c:v>
                </c:pt>
                <c:pt idx="8844">
                  <c:v>2.3</c:v>
                </c:pt>
                <c:pt idx="8845">
                  <c:v>2.3</c:v>
                </c:pt>
                <c:pt idx="8846">
                  <c:v>2.3</c:v>
                </c:pt>
                <c:pt idx="8847">
                  <c:v>2.3</c:v>
                </c:pt>
                <c:pt idx="8848">
                  <c:v>2.3</c:v>
                </c:pt>
                <c:pt idx="8849">
                  <c:v>2.3</c:v>
                </c:pt>
                <c:pt idx="8851">
                  <c:v>2.3</c:v>
                </c:pt>
                <c:pt idx="8852">
                  <c:v>2.3</c:v>
                </c:pt>
                <c:pt idx="8853">
                  <c:v>2.3</c:v>
                </c:pt>
                <c:pt idx="8854">
                  <c:v>2.3</c:v>
                </c:pt>
                <c:pt idx="8855">
                  <c:v>2.3</c:v>
                </c:pt>
                <c:pt idx="8856">
                  <c:v>2.3</c:v>
                </c:pt>
                <c:pt idx="8857">
                  <c:v>2.3</c:v>
                </c:pt>
                <c:pt idx="8858">
                  <c:v>2.3</c:v>
                </c:pt>
                <c:pt idx="8859">
                  <c:v>2.3</c:v>
                </c:pt>
                <c:pt idx="8860">
                  <c:v>2.3</c:v>
                </c:pt>
                <c:pt idx="8861">
                  <c:v>2.3</c:v>
                </c:pt>
                <c:pt idx="8862">
                  <c:v>2.3</c:v>
                </c:pt>
                <c:pt idx="8863">
                  <c:v>2.3</c:v>
                </c:pt>
                <c:pt idx="8864">
                  <c:v>2.3</c:v>
                </c:pt>
                <c:pt idx="8865">
                  <c:v>2.3</c:v>
                </c:pt>
                <c:pt idx="8866">
                  <c:v>2.3</c:v>
                </c:pt>
                <c:pt idx="8867">
                  <c:v>2.3</c:v>
                </c:pt>
                <c:pt idx="8868">
                  <c:v>2.3</c:v>
                </c:pt>
                <c:pt idx="8869">
                  <c:v>2.3</c:v>
                </c:pt>
                <c:pt idx="8870">
                  <c:v>2.3</c:v>
                </c:pt>
                <c:pt idx="8871">
                  <c:v>2.3</c:v>
                </c:pt>
                <c:pt idx="8872">
                  <c:v>2.2</c:v>
                </c:pt>
                <c:pt idx="8873">
                  <c:v>2.3</c:v>
                </c:pt>
                <c:pt idx="8874">
                  <c:v>2.2</c:v>
                </c:pt>
                <c:pt idx="8875">
                  <c:v>2.3</c:v>
                </c:pt>
                <c:pt idx="8876">
                  <c:v>2.3</c:v>
                </c:pt>
                <c:pt idx="8878">
                  <c:v>2.3</c:v>
                </c:pt>
                <c:pt idx="8879">
                  <c:v>2.2</c:v>
                </c:pt>
                <c:pt idx="8880">
                  <c:v>2.3</c:v>
                </c:pt>
                <c:pt idx="8881">
                  <c:v>2.3</c:v>
                </c:pt>
                <c:pt idx="8882">
                  <c:v>2.3</c:v>
                </c:pt>
                <c:pt idx="8883">
                  <c:v>2.3</c:v>
                </c:pt>
                <c:pt idx="8884">
                  <c:v>2.3</c:v>
                </c:pt>
                <c:pt idx="8885">
                  <c:v>2.3</c:v>
                </c:pt>
                <c:pt idx="8886">
                  <c:v>2.3</c:v>
                </c:pt>
                <c:pt idx="8887">
                  <c:v>2.3</c:v>
                </c:pt>
                <c:pt idx="8888">
                  <c:v>2.3</c:v>
                </c:pt>
                <c:pt idx="8889">
                  <c:v>2.3</c:v>
                </c:pt>
                <c:pt idx="8890">
                  <c:v>2.3</c:v>
                </c:pt>
                <c:pt idx="8891">
                  <c:v>2.3</c:v>
                </c:pt>
                <c:pt idx="8892">
                  <c:v>2.3</c:v>
                </c:pt>
                <c:pt idx="8893">
                  <c:v>2.3</c:v>
                </c:pt>
                <c:pt idx="8894">
                  <c:v>2.3</c:v>
                </c:pt>
                <c:pt idx="8895">
                  <c:v>2.3</c:v>
                </c:pt>
                <c:pt idx="8896">
                  <c:v>2.3</c:v>
                </c:pt>
                <c:pt idx="8897">
                  <c:v>2.3</c:v>
                </c:pt>
                <c:pt idx="8898">
                  <c:v>2.3</c:v>
                </c:pt>
                <c:pt idx="8899">
                  <c:v>2.3</c:v>
                </c:pt>
                <c:pt idx="8900">
                  <c:v>2.4</c:v>
                </c:pt>
                <c:pt idx="8901">
                  <c:v>2.3</c:v>
                </c:pt>
                <c:pt idx="8902">
                  <c:v>2.3</c:v>
                </c:pt>
                <c:pt idx="8903">
                  <c:v>2.3</c:v>
                </c:pt>
                <c:pt idx="8904">
                  <c:v>2.3</c:v>
                </c:pt>
                <c:pt idx="8905">
                  <c:v>2.3</c:v>
                </c:pt>
                <c:pt idx="8906">
                  <c:v>2.4</c:v>
                </c:pt>
                <c:pt idx="8907">
                  <c:v>2.3</c:v>
                </c:pt>
                <c:pt idx="8908">
                  <c:v>2.3</c:v>
                </c:pt>
                <c:pt idx="8909">
                  <c:v>2.3</c:v>
                </c:pt>
                <c:pt idx="8910">
                  <c:v>2.3</c:v>
                </c:pt>
                <c:pt idx="8911">
                  <c:v>2.3</c:v>
                </c:pt>
                <c:pt idx="8912">
                  <c:v>2.3</c:v>
                </c:pt>
                <c:pt idx="8913">
                  <c:v>2.3</c:v>
                </c:pt>
                <c:pt idx="8914">
                  <c:v>2.3</c:v>
                </c:pt>
                <c:pt idx="8915">
                  <c:v>2.3</c:v>
                </c:pt>
                <c:pt idx="8916">
                  <c:v>2.3</c:v>
                </c:pt>
                <c:pt idx="8917">
                  <c:v>2.3</c:v>
                </c:pt>
                <c:pt idx="8918">
                  <c:v>2.3</c:v>
                </c:pt>
                <c:pt idx="8919">
                  <c:v>2.3</c:v>
                </c:pt>
                <c:pt idx="8920">
                  <c:v>2.3</c:v>
                </c:pt>
                <c:pt idx="8921">
                  <c:v>2.3</c:v>
                </c:pt>
                <c:pt idx="8922">
                  <c:v>2.3</c:v>
                </c:pt>
                <c:pt idx="8923">
                  <c:v>2.3</c:v>
                </c:pt>
                <c:pt idx="8924">
                  <c:v>2.3</c:v>
                </c:pt>
                <c:pt idx="8925">
                  <c:v>2.3</c:v>
                </c:pt>
                <c:pt idx="8926">
                  <c:v>2.3</c:v>
                </c:pt>
                <c:pt idx="8927">
                  <c:v>2.3</c:v>
                </c:pt>
                <c:pt idx="8928">
                  <c:v>2.3</c:v>
                </c:pt>
                <c:pt idx="8929">
                  <c:v>2.3</c:v>
                </c:pt>
                <c:pt idx="8930">
                  <c:v>2.3</c:v>
                </c:pt>
                <c:pt idx="8931">
                  <c:v>2.3</c:v>
                </c:pt>
                <c:pt idx="8932">
                  <c:v>2.3</c:v>
                </c:pt>
                <c:pt idx="8933">
                  <c:v>2.3</c:v>
                </c:pt>
                <c:pt idx="8934">
                  <c:v>2.3</c:v>
                </c:pt>
                <c:pt idx="8935">
                  <c:v>2.3</c:v>
                </c:pt>
                <c:pt idx="8936">
                  <c:v>2.3</c:v>
                </c:pt>
                <c:pt idx="8937">
                  <c:v>2.3</c:v>
                </c:pt>
                <c:pt idx="8938">
                  <c:v>2.3</c:v>
                </c:pt>
                <c:pt idx="8939">
                  <c:v>2.4</c:v>
                </c:pt>
                <c:pt idx="8940">
                  <c:v>2.3</c:v>
                </c:pt>
                <c:pt idx="8941">
                  <c:v>2.3</c:v>
                </c:pt>
                <c:pt idx="8942">
                  <c:v>2.3</c:v>
                </c:pt>
                <c:pt idx="8943">
                  <c:v>2.4</c:v>
                </c:pt>
                <c:pt idx="8944">
                  <c:v>2.3</c:v>
                </c:pt>
                <c:pt idx="8945">
                  <c:v>2.3</c:v>
                </c:pt>
                <c:pt idx="8946">
                  <c:v>2.3</c:v>
                </c:pt>
                <c:pt idx="8947">
                  <c:v>2.3</c:v>
                </c:pt>
                <c:pt idx="8948">
                  <c:v>2.3</c:v>
                </c:pt>
                <c:pt idx="8949">
                  <c:v>2.3</c:v>
                </c:pt>
                <c:pt idx="8950">
                  <c:v>2.3</c:v>
                </c:pt>
                <c:pt idx="8951">
                  <c:v>2.3</c:v>
                </c:pt>
                <c:pt idx="8952">
                  <c:v>2.4</c:v>
                </c:pt>
                <c:pt idx="8953">
                  <c:v>2.4</c:v>
                </c:pt>
                <c:pt idx="8954">
                  <c:v>2.4</c:v>
                </c:pt>
                <c:pt idx="8955">
                  <c:v>2.3</c:v>
                </c:pt>
                <c:pt idx="8956">
                  <c:v>2.3</c:v>
                </c:pt>
                <c:pt idx="8957">
                  <c:v>2.3</c:v>
                </c:pt>
                <c:pt idx="8958">
                  <c:v>2.4</c:v>
                </c:pt>
                <c:pt idx="8959">
                  <c:v>2.5</c:v>
                </c:pt>
                <c:pt idx="8960">
                  <c:v>2.4</c:v>
                </c:pt>
                <c:pt idx="8961">
                  <c:v>2.4</c:v>
                </c:pt>
                <c:pt idx="8962">
                  <c:v>2.4</c:v>
                </c:pt>
                <c:pt idx="8963">
                  <c:v>2.4</c:v>
                </c:pt>
                <c:pt idx="8964">
                  <c:v>2.4</c:v>
                </c:pt>
                <c:pt idx="8965">
                  <c:v>2.4</c:v>
                </c:pt>
                <c:pt idx="8966">
                  <c:v>2.4</c:v>
                </c:pt>
                <c:pt idx="8967">
                  <c:v>2.4</c:v>
                </c:pt>
                <c:pt idx="8968">
                  <c:v>2.4</c:v>
                </c:pt>
                <c:pt idx="8969">
                  <c:v>2.4</c:v>
                </c:pt>
                <c:pt idx="8970">
                  <c:v>2.4</c:v>
                </c:pt>
                <c:pt idx="8971">
                  <c:v>2.5</c:v>
                </c:pt>
                <c:pt idx="8972">
                  <c:v>2.3</c:v>
                </c:pt>
                <c:pt idx="8973">
                  <c:v>2.4</c:v>
                </c:pt>
                <c:pt idx="8974">
                  <c:v>2.4</c:v>
                </c:pt>
                <c:pt idx="8975">
                  <c:v>2.4</c:v>
                </c:pt>
                <c:pt idx="8976">
                  <c:v>2.3</c:v>
                </c:pt>
                <c:pt idx="8977">
                  <c:v>2.4</c:v>
                </c:pt>
                <c:pt idx="8978">
                  <c:v>2.4</c:v>
                </c:pt>
                <c:pt idx="8979">
                  <c:v>2.3</c:v>
                </c:pt>
                <c:pt idx="8980">
                  <c:v>2.3</c:v>
                </c:pt>
                <c:pt idx="8981">
                  <c:v>2.3</c:v>
                </c:pt>
                <c:pt idx="8982">
                  <c:v>2.3</c:v>
                </c:pt>
                <c:pt idx="8983">
                  <c:v>2.3</c:v>
                </c:pt>
                <c:pt idx="8984">
                  <c:v>2.3</c:v>
                </c:pt>
                <c:pt idx="8985">
                  <c:v>2.3</c:v>
                </c:pt>
                <c:pt idx="8986">
                  <c:v>2.3</c:v>
                </c:pt>
                <c:pt idx="8987">
                  <c:v>2.3</c:v>
                </c:pt>
                <c:pt idx="8988">
                  <c:v>2.4</c:v>
                </c:pt>
                <c:pt idx="8989">
                  <c:v>2.4</c:v>
                </c:pt>
                <c:pt idx="8990">
                  <c:v>2.4</c:v>
                </c:pt>
                <c:pt idx="8991">
                  <c:v>2.3</c:v>
                </c:pt>
                <c:pt idx="8992">
                  <c:v>2.3</c:v>
                </c:pt>
                <c:pt idx="8993">
                  <c:v>2.3</c:v>
                </c:pt>
                <c:pt idx="8994">
                  <c:v>2.3</c:v>
                </c:pt>
                <c:pt idx="8995">
                  <c:v>2.3</c:v>
                </c:pt>
                <c:pt idx="8996">
                  <c:v>2.3</c:v>
                </c:pt>
                <c:pt idx="8997">
                  <c:v>2.3</c:v>
                </c:pt>
                <c:pt idx="8998">
                  <c:v>2.3</c:v>
                </c:pt>
                <c:pt idx="8999">
                  <c:v>2.3</c:v>
                </c:pt>
                <c:pt idx="9000">
                  <c:v>2.3</c:v>
                </c:pt>
                <c:pt idx="9001">
                  <c:v>2.3</c:v>
                </c:pt>
                <c:pt idx="9002">
                  <c:v>2.3</c:v>
                </c:pt>
                <c:pt idx="9003">
                  <c:v>2.3</c:v>
                </c:pt>
                <c:pt idx="9004">
                  <c:v>2.4</c:v>
                </c:pt>
                <c:pt idx="9005">
                  <c:v>2.4</c:v>
                </c:pt>
                <c:pt idx="9006">
                  <c:v>2.4</c:v>
                </c:pt>
                <c:pt idx="9007">
                  <c:v>2.4</c:v>
                </c:pt>
                <c:pt idx="9008">
                  <c:v>2.3</c:v>
                </c:pt>
                <c:pt idx="9009">
                  <c:v>2.3</c:v>
                </c:pt>
                <c:pt idx="9010">
                  <c:v>2.3</c:v>
                </c:pt>
                <c:pt idx="9011">
                  <c:v>2.2</c:v>
                </c:pt>
                <c:pt idx="9012">
                  <c:v>2.2</c:v>
                </c:pt>
                <c:pt idx="9013">
                  <c:v>2.2</c:v>
                </c:pt>
                <c:pt idx="9014">
                  <c:v>2</c:v>
                </c:pt>
                <c:pt idx="9015">
                  <c:v>2.2</c:v>
                </c:pt>
                <c:pt idx="9016">
                  <c:v>2.1</c:v>
                </c:pt>
                <c:pt idx="9017">
                  <c:v>2.1</c:v>
                </c:pt>
                <c:pt idx="9018">
                  <c:v>2.2</c:v>
                </c:pt>
                <c:pt idx="9019">
                  <c:v>2.2</c:v>
                </c:pt>
                <c:pt idx="9020">
                  <c:v>2.2</c:v>
                </c:pt>
                <c:pt idx="9021">
                  <c:v>2.3</c:v>
                </c:pt>
                <c:pt idx="9022">
                  <c:v>2.3</c:v>
                </c:pt>
                <c:pt idx="9023">
                  <c:v>2.3</c:v>
                </c:pt>
                <c:pt idx="9024">
                  <c:v>2.2</c:v>
                </c:pt>
                <c:pt idx="9025">
                  <c:v>2.3</c:v>
                </c:pt>
                <c:pt idx="9026">
                  <c:v>2.2</c:v>
                </c:pt>
                <c:pt idx="9027">
                  <c:v>2.2</c:v>
                </c:pt>
                <c:pt idx="9028">
                  <c:v>2.2</c:v>
                </c:pt>
                <c:pt idx="9029">
                  <c:v>2.2</c:v>
                </c:pt>
                <c:pt idx="9030">
                  <c:v>2.2</c:v>
                </c:pt>
                <c:pt idx="9031">
                  <c:v>2.1</c:v>
                </c:pt>
                <c:pt idx="9032">
                  <c:v>2.1</c:v>
                </c:pt>
                <c:pt idx="9033">
                  <c:v>2.2</c:v>
                </c:pt>
                <c:pt idx="9034">
                  <c:v>2.1</c:v>
                </c:pt>
                <c:pt idx="9035">
                  <c:v>2.2</c:v>
                </c:pt>
                <c:pt idx="9036">
                  <c:v>2.2</c:v>
                </c:pt>
                <c:pt idx="9037">
                  <c:v>2.2</c:v>
                </c:pt>
                <c:pt idx="9038">
                  <c:v>2.2</c:v>
                </c:pt>
                <c:pt idx="9039">
                  <c:v>2.2</c:v>
                </c:pt>
                <c:pt idx="9040">
                  <c:v>2.3</c:v>
                </c:pt>
                <c:pt idx="9041">
                  <c:v>2.3</c:v>
                </c:pt>
                <c:pt idx="9042">
                  <c:v>2.3</c:v>
                </c:pt>
                <c:pt idx="9043">
                  <c:v>2.4</c:v>
                </c:pt>
                <c:pt idx="9044">
                  <c:v>2.3</c:v>
                </c:pt>
                <c:pt idx="9045">
                  <c:v>2.3</c:v>
                </c:pt>
                <c:pt idx="9046">
                  <c:v>2.3</c:v>
                </c:pt>
                <c:pt idx="9047">
                  <c:v>2.3</c:v>
                </c:pt>
                <c:pt idx="9048">
                  <c:v>2.3</c:v>
                </c:pt>
                <c:pt idx="9049">
                  <c:v>2.3</c:v>
                </c:pt>
                <c:pt idx="9050">
                  <c:v>2.2</c:v>
                </c:pt>
                <c:pt idx="9051">
                  <c:v>2.2</c:v>
                </c:pt>
                <c:pt idx="9052">
                  <c:v>2.2</c:v>
                </c:pt>
                <c:pt idx="9053">
                  <c:v>2.1</c:v>
                </c:pt>
                <c:pt idx="9054">
                  <c:v>2.1</c:v>
                </c:pt>
                <c:pt idx="9055">
                  <c:v>2.1</c:v>
                </c:pt>
                <c:pt idx="9056">
                  <c:v>2</c:v>
                </c:pt>
                <c:pt idx="9057">
                  <c:v>2</c:v>
                </c:pt>
                <c:pt idx="9058">
                  <c:v>2</c:v>
                </c:pt>
                <c:pt idx="9059">
                  <c:v>1.9</c:v>
                </c:pt>
                <c:pt idx="9060">
                  <c:v>1.9</c:v>
                </c:pt>
                <c:pt idx="9061">
                  <c:v>1.9</c:v>
                </c:pt>
                <c:pt idx="9062">
                  <c:v>1.9</c:v>
                </c:pt>
                <c:pt idx="9063">
                  <c:v>1.8</c:v>
                </c:pt>
                <c:pt idx="9064">
                  <c:v>1.8</c:v>
                </c:pt>
                <c:pt idx="9065">
                  <c:v>1.8</c:v>
                </c:pt>
                <c:pt idx="9066">
                  <c:v>1.7</c:v>
                </c:pt>
                <c:pt idx="9067">
                  <c:v>1.7</c:v>
                </c:pt>
                <c:pt idx="9068">
                  <c:v>1.7</c:v>
                </c:pt>
                <c:pt idx="9069">
                  <c:v>1.7</c:v>
                </c:pt>
                <c:pt idx="9070">
                  <c:v>1.6</c:v>
                </c:pt>
                <c:pt idx="9071">
                  <c:v>1.5</c:v>
                </c:pt>
                <c:pt idx="9072">
                  <c:v>1.5</c:v>
                </c:pt>
                <c:pt idx="9073">
                  <c:v>1.5</c:v>
                </c:pt>
                <c:pt idx="9074">
                  <c:v>1.4</c:v>
                </c:pt>
                <c:pt idx="9075">
                  <c:v>1.4</c:v>
                </c:pt>
                <c:pt idx="9076">
                  <c:v>1.4</c:v>
                </c:pt>
                <c:pt idx="9077">
                  <c:v>1.3</c:v>
                </c:pt>
                <c:pt idx="9078">
                  <c:v>1.3</c:v>
                </c:pt>
                <c:pt idx="9079">
                  <c:v>1.3</c:v>
                </c:pt>
                <c:pt idx="9080">
                  <c:v>1.3</c:v>
                </c:pt>
                <c:pt idx="9081">
                  <c:v>1.3</c:v>
                </c:pt>
                <c:pt idx="9082">
                  <c:v>1.4</c:v>
                </c:pt>
                <c:pt idx="9083">
                  <c:v>1.3</c:v>
                </c:pt>
                <c:pt idx="9084">
                  <c:v>1.3</c:v>
                </c:pt>
                <c:pt idx="9085">
                  <c:v>1.3</c:v>
                </c:pt>
                <c:pt idx="9086">
                  <c:v>1.3</c:v>
                </c:pt>
                <c:pt idx="9087">
                  <c:v>1.3</c:v>
                </c:pt>
                <c:pt idx="9088">
                  <c:v>1.3</c:v>
                </c:pt>
                <c:pt idx="9089">
                  <c:v>1.4</c:v>
                </c:pt>
                <c:pt idx="9090">
                  <c:v>1.4</c:v>
                </c:pt>
                <c:pt idx="9091">
                  <c:v>1.4</c:v>
                </c:pt>
                <c:pt idx="9092">
                  <c:v>1.4</c:v>
                </c:pt>
                <c:pt idx="9093">
                  <c:v>1.5</c:v>
                </c:pt>
                <c:pt idx="9094">
                  <c:v>1.6</c:v>
                </c:pt>
                <c:pt idx="9095">
                  <c:v>1.6</c:v>
                </c:pt>
                <c:pt idx="9096">
                  <c:v>1.7</c:v>
                </c:pt>
                <c:pt idx="9097">
                  <c:v>1.8</c:v>
                </c:pt>
                <c:pt idx="9098">
                  <c:v>1.9</c:v>
                </c:pt>
                <c:pt idx="9099">
                  <c:v>1.9</c:v>
                </c:pt>
                <c:pt idx="9100">
                  <c:v>2</c:v>
                </c:pt>
                <c:pt idx="9101">
                  <c:v>2</c:v>
                </c:pt>
                <c:pt idx="9102">
                  <c:v>2.2</c:v>
                </c:pt>
                <c:pt idx="9103">
                  <c:v>2.2</c:v>
                </c:pt>
                <c:pt idx="9104">
                  <c:v>2.3</c:v>
                </c:pt>
                <c:pt idx="9105">
                  <c:v>2.3</c:v>
                </c:pt>
                <c:pt idx="9106">
                  <c:v>2.4</c:v>
                </c:pt>
                <c:pt idx="9107">
                  <c:v>2.5</c:v>
                </c:pt>
                <c:pt idx="9108">
                  <c:v>2.5</c:v>
                </c:pt>
                <c:pt idx="9109">
                  <c:v>2.5</c:v>
                </c:pt>
                <c:pt idx="9110">
                  <c:v>2.5</c:v>
                </c:pt>
                <c:pt idx="9111">
                  <c:v>2.5</c:v>
                </c:pt>
                <c:pt idx="9112">
                  <c:v>2.5</c:v>
                </c:pt>
                <c:pt idx="9113">
                  <c:v>2.6</c:v>
                </c:pt>
                <c:pt idx="9114">
                  <c:v>2.5</c:v>
                </c:pt>
                <c:pt idx="9115">
                  <c:v>2.5</c:v>
                </c:pt>
                <c:pt idx="9116">
                  <c:v>2.5</c:v>
                </c:pt>
                <c:pt idx="9117">
                  <c:v>2.5</c:v>
                </c:pt>
                <c:pt idx="9118">
                  <c:v>2.4</c:v>
                </c:pt>
                <c:pt idx="9119">
                  <c:v>2.5</c:v>
                </c:pt>
                <c:pt idx="9120">
                  <c:v>2.4</c:v>
                </c:pt>
                <c:pt idx="9121">
                  <c:v>2.4</c:v>
                </c:pt>
                <c:pt idx="9122">
                  <c:v>2.5</c:v>
                </c:pt>
                <c:pt idx="9123">
                  <c:v>2.4</c:v>
                </c:pt>
                <c:pt idx="9124">
                  <c:v>2.5</c:v>
                </c:pt>
                <c:pt idx="9125">
                  <c:v>2.5</c:v>
                </c:pt>
                <c:pt idx="9126">
                  <c:v>2.5</c:v>
                </c:pt>
                <c:pt idx="9127">
                  <c:v>2.5</c:v>
                </c:pt>
                <c:pt idx="9128">
                  <c:v>2.6</c:v>
                </c:pt>
                <c:pt idx="9129">
                  <c:v>2.6</c:v>
                </c:pt>
                <c:pt idx="9130">
                  <c:v>2.7</c:v>
                </c:pt>
                <c:pt idx="9131">
                  <c:v>2.7</c:v>
                </c:pt>
                <c:pt idx="9132">
                  <c:v>2.7</c:v>
                </c:pt>
                <c:pt idx="9133">
                  <c:v>2.8</c:v>
                </c:pt>
                <c:pt idx="9134">
                  <c:v>2.8</c:v>
                </c:pt>
                <c:pt idx="9135">
                  <c:v>2.9</c:v>
                </c:pt>
                <c:pt idx="9136">
                  <c:v>2.9</c:v>
                </c:pt>
                <c:pt idx="9137">
                  <c:v>3</c:v>
                </c:pt>
                <c:pt idx="9138">
                  <c:v>3</c:v>
                </c:pt>
                <c:pt idx="9139">
                  <c:v>3</c:v>
                </c:pt>
                <c:pt idx="9140">
                  <c:v>3.1</c:v>
                </c:pt>
                <c:pt idx="9141">
                  <c:v>3.1</c:v>
                </c:pt>
                <c:pt idx="9142">
                  <c:v>3.1</c:v>
                </c:pt>
                <c:pt idx="9143">
                  <c:v>3</c:v>
                </c:pt>
                <c:pt idx="9144">
                  <c:v>3.1</c:v>
                </c:pt>
                <c:pt idx="9145">
                  <c:v>3</c:v>
                </c:pt>
                <c:pt idx="9146">
                  <c:v>3</c:v>
                </c:pt>
                <c:pt idx="9147">
                  <c:v>3</c:v>
                </c:pt>
                <c:pt idx="9148">
                  <c:v>2.6</c:v>
                </c:pt>
                <c:pt idx="9149">
                  <c:v>2.8</c:v>
                </c:pt>
                <c:pt idx="9150">
                  <c:v>2.8</c:v>
                </c:pt>
                <c:pt idx="9151">
                  <c:v>2.8</c:v>
                </c:pt>
                <c:pt idx="9152">
                  <c:v>2.8</c:v>
                </c:pt>
                <c:pt idx="9153">
                  <c:v>2.7</c:v>
                </c:pt>
                <c:pt idx="9154">
                  <c:v>2.8</c:v>
                </c:pt>
                <c:pt idx="9155">
                  <c:v>2.8</c:v>
                </c:pt>
                <c:pt idx="9156">
                  <c:v>2.8</c:v>
                </c:pt>
                <c:pt idx="9157">
                  <c:v>2.6</c:v>
                </c:pt>
                <c:pt idx="9158">
                  <c:v>2.7</c:v>
                </c:pt>
                <c:pt idx="9159">
                  <c:v>2.7</c:v>
                </c:pt>
                <c:pt idx="9160">
                  <c:v>2.6</c:v>
                </c:pt>
                <c:pt idx="9161">
                  <c:v>2.7</c:v>
                </c:pt>
                <c:pt idx="9162">
                  <c:v>2.7</c:v>
                </c:pt>
                <c:pt idx="9163">
                  <c:v>2.6</c:v>
                </c:pt>
                <c:pt idx="9164">
                  <c:v>2.5</c:v>
                </c:pt>
                <c:pt idx="9165">
                  <c:v>2.5</c:v>
                </c:pt>
                <c:pt idx="9166">
                  <c:v>2.6</c:v>
                </c:pt>
                <c:pt idx="9167">
                  <c:v>2.5</c:v>
                </c:pt>
                <c:pt idx="9168">
                  <c:v>2.5</c:v>
                </c:pt>
                <c:pt idx="9169">
                  <c:v>2.4</c:v>
                </c:pt>
                <c:pt idx="9170">
                  <c:v>2.5</c:v>
                </c:pt>
                <c:pt idx="9171">
                  <c:v>2.5</c:v>
                </c:pt>
                <c:pt idx="9172">
                  <c:v>2.6</c:v>
                </c:pt>
                <c:pt idx="9173">
                  <c:v>2.5</c:v>
                </c:pt>
                <c:pt idx="9174">
                  <c:v>2.5</c:v>
                </c:pt>
                <c:pt idx="9175">
                  <c:v>2.5</c:v>
                </c:pt>
                <c:pt idx="9176">
                  <c:v>2.2</c:v>
                </c:pt>
                <c:pt idx="9177">
                  <c:v>2.2</c:v>
                </c:pt>
                <c:pt idx="9178">
                  <c:v>2.4</c:v>
                </c:pt>
                <c:pt idx="9179">
                  <c:v>2.4</c:v>
                </c:pt>
                <c:pt idx="9180">
                  <c:v>2.5</c:v>
                </c:pt>
                <c:pt idx="9181">
                  <c:v>2.5</c:v>
                </c:pt>
                <c:pt idx="9182">
                  <c:v>2.4</c:v>
                </c:pt>
                <c:pt idx="9183">
                  <c:v>2.5</c:v>
                </c:pt>
                <c:pt idx="9184">
                  <c:v>2.4</c:v>
                </c:pt>
                <c:pt idx="9185">
                  <c:v>2.5</c:v>
                </c:pt>
                <c:pt idx="9186">
                  <c:v>2.4</c:v>
                </c:pt>
                <c:pt idx="9187">
                  <c:v>2.5</c:v>
                </c:pt>
                <c:pt idx="9188">
                  <c:v>2.4</c:v>
                </c:pt>
                <c:pt idx="9189">
                  <c:v>2.4</c:v>
                </c:pt>
                <c:pt idx="9190">
                  <c:v>2.5</c:v>
                </c:pt>
                <c:pt idx="9191">
                  <c:v>2.3</c:v>
                </c:pt>
                <c:pt idx="9192">
                  <c:v>2.4</c:v>
                </c:pt>
                <c:pt idx="9193">
                  <c:v>2.4</c:v>
                </c:pt>
                <c:pt idx="9194">
                  <c:v>2.3</c:v>
                </c:pt>
                <c:pt idx="9195">
                  <c:v>2.4</c:v>
                </c:pt>
                <c:pt idx="9196">
                  <c:v>2.3</c:v>
                </c:pt>
                <c:pt idx="9197">
                  <c:v>2.4</c:v>
                </c:pt>
                <c:pt idx="9198">
                  <c:v>2.4</c:v>
                </c:pt>
                <c:pt idx="9199">
                  <c:v>2.3</c:v>
                </c:pt>
                <c:pt idx="9200">
                  <c:v>2.4</c:v>
                </c:pt>
                <c:pt idx="9201">
                  <c:v>2.4</c:v>
                </c:pt>
                <c:pt idx="9202">
                  <c:v>2.4</c:v>
                </c:pt>
                <c:pt idx="9203">
                  <c:v>2.4</c:v>
                </c:pt>
                <c:pt idx="9204">
                  <c:v>2.4</c:v>
                </c:pt>
                <c:pt idx="9205">
                  <c:v>2.3</c:v>
                </c:pt>
                <c:pt idx="9206">
                  <c:v>2.3</c:v>
                </c:pt>
                <c:pt idx="9207">
                  <c:v>2.3</c:v>
                </c:pt>
                <c:pt idx="9208">
                  <c:v>2.3</c:v>
                </c:pt>
                <c:pt idx="9209">
                  <c:v>2.3</c:v>
                </c:pt>
                <c:pt idx="9210">
                  <c:v>2.3</c:v>
                </c:pt>
                <c:pt idx="9211">
                  <c:v>2.3</c:v>
                </c:pt>
                <c:pt idx="9212">
                  <c:v>2.3</c:v>
                </c:pt>
                <c:pt idx="9213">
                  <c:v>2.3</c:v>
                </c:pt>
                <c:pt idx="9214">
                  <c:v>2.3</c:v>
                </c:pt>
                <c:pt idx="9215">
                  <c:v>2.3</c:v>
                </c:pt>
                <c:pt idx="9216">
                  <c:v>2.3</c:v>
                </c:pt>
                <c:pt idx="9217">
                  <c:v>2.2</c:v>
                </c:pt>
                <c:pt idx="9218">
                  <c:v>2.2</c:v>
                </c:pt>
                <c:pt idx="9219">
                  <c:v>2.2</c:v>
                </c:pt>
                <c:pt idx="9220">
                  <c:v>2.2</c:v>
                </c:pt>
                <c:pt idx="9221">
                  <c:v>2.2</c:v>
                </c:pt>
                <c:pt idx="9222">
                  <c:v>2.2</c:v>
                </c:pt>
                <c:pt idx="9223">
                  <c:v>2.1</c:v>
                </c:pt>
                <c:pt idx="9224">
                  <c:v>2.1</c:v>
                </c:pt>
                <c:pt idx="9225">
                  <c:v>2</c:v>
                </c:pt>
                <c:pt idx="9226">
                  <c:v>2.1</c:v>
                </c:pt>
                <c:pt idx="9227">
                  <c:v>2.1</c:v>
                </c:pt>
                <c:pt idx="9228">
                  <c:v>2.1</c:v>
                </c:pt>
                <c:pt idx="9229">
                  <c:v>2.1</c:v>
                </c:pt>
                <c:pt idx="9230">
                  <c:v>2.1</c:v>
                </c:pt>
                <c:pt idx="9231">
                  <c:v>2</c:v>
                </c:pt>
                <c:pt idx="9232">
                  <c:v>2</c:v>
                </c:pt>
                <c:pt idx="9233">
                  <c:v>2</c:v>
                </c:pt>
                <c:pt idx="9234">
                  <c:v>2</c:v>
                </c:pt>
                <c:pt idx="9235">
                  <c:v>2</c:v>
                </c:pt>
                <c:pt idx="9236">
                  <c:v>2.1</c:v>
                </c:pt>
                <c:pt idx="9237">
                  <c:v>2.1</c:v>
                </c:pt>
                <c:pt idx="9238">
                  <c:v>2.1</c:v>
                </c:pt>
                <c:pt idx="9239">
                  <c:v>2.1</c:v>
                </c:pt>
                <c:pt idx="9240">
                  <c:v>2.1</c:v>
                </c:pt>
                <c:pt idx="9241">
                  <c:v>2.1</c:v>
                </c:pt>
                <c:pt idx="9242">
                  <c:v>2.1</c:v>
                </c:pt>
                <c:pt idx="9243">
                  <c:v>2.1</c:v>
                </c:pt>
                <c:pt idx="9244">
                  <c:v>2.1</c:v>
                </c:pt>
                <c:pt idx="9245">
                  <c:v>2.2</c:v>
                </c:pt>
                <c:pt idx="9246">
                  <c:v>2.2</c:v>
                </c:pt>
                <c:pt idx="9247">
                  <c:v>2.2</c:v>
                </c:pt>
                <c:pt idx="9248">
                  <c:v>2.2</c:v>
                </c:pt>
                <c:pt idx="9249">
                  <c:v>2.1</c:v>
                </c:pt>
                <c:pt idx="9250">
                  <c:v>2.2</c:v>
                </c:pt>
                <c:pt idx="9251">
                  <c:v>2.2</c:v>
                </c:pt>
                <c:pt idx="9252">
                  <c:v>2.2</c:v>
                </c:pt>
                <c:pt idx="9253">
                  <c:v>2.2</c:v>
                </c:pt>
                <c:pt idx="9254">
                  <c:v>2.2</c:v>
                </c:pt>
                <c:pt idx="9255">
                  <c:v>2.2</c:v>
                </c:pt>
                <c:pt idx="9256">
                  <c:v>2.2</c:v>
                </c:pt>
                <c:pt idx="9257">
                  <c:v>2.2</c:v>
                </c:pt>
                <c:pt idx="9258">
                  <c:v>2.2</c:v>
                </c:pt>
                <c:pt idx="9259">
                  <c:v>2.2</c:v>
                </c:pt>
                <c:pt idx="9260">
                  <c:v>2.2</c:v>
                </c:pt>
                <c:pt idx="9261">
                  <c:v>2.2</c:v>
                </c:pt>
                <c:pt idx="9262">
                  <c:v>2.2</c:v>
                </c:pt>
                <c:pt idx="9263">
                  <c:v>2.2</c:v>
                </c:pt>
                <c:pt idx="9264">
                  <c:v>2.1</c:v>
                </c:pt>
                <c:pt idx="9265">
                  <c:v>2.2</c:v>
                </c:pt>
                <c:pt idx="9266">
                  <c:v>2.2</c:v>
                </c:pt>
                <c:pt idx="9267">
                  <c:v>2.2</c:v>
                </c:pt>
                <c:pt idx="9268">
                  <c:v>2.2</c:v>
                </c:pt>
                <c:pt idx="9269">
                  <c:v>2.2</c:v>
                </c:pt>
                <c:pt idx="9270">
                  <c:v>2.2</c:v>
                </c:pt>
                <c:pt idx="9271">
                  <c:v>2.2</c:v>
                </c:pt>
                <c:pt idx="9272">
                  <c:v>2.3</c:v>
                </c:pt>
                <c:pt idx="9273">
                  <c:v>2.3</c:v>
                </c:pt>
                <c:pt idx="9274">
                  <c:v>2.3</c:v>
                </c:pt>
                <c:pt idx="9275">
                  <c:v>2.3</c:v>
                </c:pt>
                <c:pt idx="9276">
                  <c:v>2.3</c:v>
                </c:pt>
                <c:pt idx="9277">
                  <c:v>2.3</c:v>
                </c:pt>
                <c:pt idx="9278">
                  <c:v>2.3</c:v>
                </c:pt>
                <c:pt idx="9279">
                  <c:v>2.2</c:v>
                </c:pt>
                <c:pt idx="9280">
                  <c:v>2.2</c:v>
                </c:pt>
                <c:pt idx="9281">
                  <c:v>2.2</c:v>
                </c:pt>
                <c:pt idx="9282">
                  <c:v>2.2</c:v>
                </c:pt>
                <c:pt idx="9283">
                  <c:v>2.2</c:v>
                </c:pt>
                <c:pt idx="9284">
                  <c:v>2.3</c:v>
                </c:pt>
                <c:pt idx="9285">
                  <c:v>2.3</c:v>
                </c:pt>
                <c:pt idx="9286">
                  <c:v>2.3</c:v>
                </c:pt>
                <c:pt idx="9287">
                  <c:v>2.3</c:v>
                </c:pt>
                <c:pt idx="9288">
                  <c:v>2.3</c:v>
                </c:pt>
                <c:pt idx="9289">
                  <c:v>2.4</c:v>
                </c:pt>
                <c:pt idx="9290">
                  <c:v>2.4</c:v>
                </c:pt>
                <c:pt idx="9291">
                  <c:v>2.4</c:v>
                </c:pt>
                <c:pt idx="9292">
                  <c:v>2.4</c:v>
                </c:pt>
                <c:pt idx="9293">
                  <c:v>2.3</c:v>
                </c:pt>
                <c:pt idx="9294">
                  <c:v>2.3</c:v>
                </c:pt>
                <c:pt idx="9295">
                  <c:v>2.3</c:v>
                </c:pt>
                <c:pt idx="9296">
                  <c:v>2.3</c:v>
                </c:pt>
                <c:pt idx="9297">
                  <c:v>2.3</c:v>
                </c:pt>
                <c:pt idx="9298">
                  <c:v>2.3</c:v>
                </c:pt>
                <c:pt idx="9299">
                  <c:v>2.3</c:v>
                </c:pt>
                <c:pt idx="9300">
                  <c:v>2.3</c:v>
                </c:pt>
                <c:pt idx="9301">
                  <c:v>2.2</c:v>
                </c:pt>
                <c:pt idx="9302">
                  <c:v>2.2</c:v>
                </c:pt>
                <c:pt idx="9303">
                  <c:v>2.2</c:v>
                </c:pt>
                <c:pt idx="9304">
                  <c:v>2.3</c:v>
                </c:pt>
                <c:pt idx="9305">
                  <c:v>2.2</c:v>
                </c:pt>
                <c:pt idx="9306">
                  <c:v>2.3</c:v>
                </c:pt>
                <c:pt idx="9307">
                  <c:v>2.2</c:v>
                </c:pt>
                <c:pt idx="9308">
                  <c:v>2.2</c:v>
                </c:pt>
                <c:pt idx="9309">
                  <c:v>2.2</c:v>
                </c:pt>
                <c:pt idx="9310">
                  <c:v>2.2</c:v>
                </c:pt>
                <c:pt idx="9311">
                  <c:v>2.2</c:v>
                </c:pt>
                <c:pt idx="9312">
                  <c:v>2.2</c:v>
                </c:pt>
                <c:pt idx="9313">
                  <c:v>2.2</c:v>
                </c:pt>
                <c:pt idx="9314">
                  <c:v>2.1</c:v>
                </c:pt>
                <c:pt idx="9315">
                  <c:v>2.2</c:v>
                </c:pt>
                <c:pt idx="9316">
                  <c:v>2.1</c:v>
                </c:pt>
                <c:pt idx="9317">
                  <c:v>2.2</c:v>
                </c:pt>
                <c:pt idx="9318">
                  <c:v>2.1</c:v>
                </c:pt>
                <c:pt idx="9319">
                  <c:v>2.2</c:v>
                </c:pt>
                <c:pt idx="9320">
                  <c:v>2.2</c:v>
                </c:pt>
                <c:pt idx="9321">
                  <c:v>2.2</c:v>
                </c:pt>
                <c:pt idx="9322">
                  <c:v>2.2</c:v>
                </c:pt>
                <c:pt idx="9323">
                  <c:v>2.2</c:v>
                </c:pt>
                <c:pt idx="9324">
                  <c:v>2.2</c:v>
                </c:pt>
                <c:pt idx="9325">
                  <c:v>2.2</c:v>
                </c:pt>
                <c:pt idx="9326">
                  <c:v>2.1</c:v>
                </c:pt>
                <c:pt idx="9327">
                  <c:v>2.1</c:v>
                </c:pt>
                <c:pt idx="9328">
                  <c:v>2.1</c:v>
                </c:pt>
                <c:pt idx="9329">
                  <c:v>2.1</c:v>
                </c:pt>
                <c:pt idx="9330">
                  <c:v>2.1</c:v>
                </c:pt>
                <c:pt idx="9331">
                  <c:v>2.1</c:v>
                </c:pt>
                <c:pt idx="9332">
                  <c:v>2.1</c:v>
                </c:pt>
                <c:pt idx="9333">
                  <c:v>2.1</c:v>
                </c:pt>
                <c:pt idx="9334">
                  <c:v>2.1</c:v>
                </c:pt>
                <c:pt idx="9335">
                  <c:v>2.1</c:v>
                </c:pt>
                <c:pt idx="9336">
                  <c:v>2.1</c:v>
                </c:pt>
                <c:pt idx="9337">
                  <c:v>2.1</c:v>
                </c:pt>
                <c:pt idx="9338">
                  <c:v>2.1</c:v>
                </c:pt>
                <c:pt idx="9339">
                  <c:v>2.1</c:v>
                </c:pt>
                <c:pt idx="9340">
                  <c:v>2</c:v>
                </c:pt>
                <c:pt idx="9341">
                  <c:v>2.1</c:v>
                </c:pt>
                <c:pt idx="9342">
                  <c:v>2.1</c:v>
                </c:pt>
                <c:pt idx="9343">
                  <c:v>2.1</c:v>
                </c:pt>
                <c:pt idx="9344">
                  <c:v>2.1</c:v>
                </c:pt>
                <c:pt idx="9345">
                  <c:v>2.1</c:v>
                </c:pt>
                <c:pt idx="9346">
                  <c:v>2.1</c:v>
                </c:pt>
                <c:pt idx="9347">
                  <c:v>2.1</c:v>
                </c:pt>
                <c:pt idx="9348">
                  <c:v>2.1</c:v>
                </c:pt>
                <c:pt idx="9349">
                  <c:v>2.1</c:v>
                </c:pt>
                <c:pt idx="9350">
                  <c:v>2.1</c:v>
                </c:pt>
                <c:pt idx="9351">
                  <c:v>2.1</c:v>
                </c:pt>
                <c:pt idx="9352">
                  <c:v>2.1</c:v>
                </c:pt>
                <c:pt idx="9353">
                  <c:v>2.1</c:v>
                </c:pt>
                <c:pt idx="9354">
                  <c:v>2.1</c:v>
                </c:pt>
                <c:pt idx="9355">
                  <c:v>2.2</c:v>
                </c:pt>
                <c:pt idx="9356">
                  <c:v>2.2</c:v>
                </c:pt>
                <c:pt idx="9357">
                  <c:v>2.3</c:v>
                </c:pt>
                <c:pt idx="9358">
                  <c:v>2.3</c:v>
                </c:pt>
                <c:pt idx="9359">
                  <c:v>2.2</c:v>
                </c:pt>
                <c:pt idx="9360">
                  <c:v>2.1</c:v>
                </c:pt>
                <c:pt idx="9361">
                  <c:v>2</c:v>
                </c:pt>
                <c:pt idx="9362">
                  <c:v>2</c:v>
                </c:pt>
                <c:pt idx="9363">
                  <c:v>2.1</c:v>
                </c:pt>
                <c:pt idx="9364">
                  <c:v>2.1</c:v>
                </c:pt>
                <c:pt idx="9365">
                  <c:v>2</c:v>
                </c:pt>
                <c:pt idx="9366">
                  <c:v>2</c:v>
                </c:pt>
                <c:pt idx="9367">
                  <c:v>1.9</c:v>
                </c:pt>
                <c:pt idx="9368">
                  <c:v>2</c:v>
                </c:pt>
                <c:pt idx="9369">
                  <c:v>2</c:v>
                </c:pt>
                <c:pt idx="9370">
                  <c:v>1.9</c:v>
                </c:pt>
                <c:pt idx="9371">
                  <c:v>1.9</c:v>
                </c:pt>
                <c:pt idx="9372">
                  <c:v>1.9</c:v>
                </c:pt>
                <c:pt idx="9373">
                  <c:v>1.9</c:v>
                </c:pt>
                <c:pt idx="9374">
                  <c:v>1.9</c:v>
                </c:pt>
                <c:pt idx="9375">
                  <c:v>1.9</c:v>
                </c:pt>
                <c:pt idx="9376">
                  <c:v>1.9</c:v>
                </c:pt>
                <c:pt idx="9377">
                  <c:v>1.9</c:v>
                </c:pt>
                <c:pt idx="9378">
                  <c:v>1.9</c:v>
                </c:pt>
                <c:pt idx="9379">
                  <c:v>1.9</c:v>
                </c:pt>
                <c:pt idx="9380">
                  <c:v>2</c:v>
                </c:pt>
                <c:pt idx="9381">
                  <c:v>1.9</c:v>
                </c:pt>
                <c:pt idx="9382">
                  <c:v>1.9</c:v>
                </c:pt>
                <c:pt idx="9383">
                  <c:v>1.9</c:v>
                </c:pt>
                <c:pt idx="9384">
                  <c:v>2</c:v>
                </c:pt>
                <c:pt idx="9385">
                  <c:v>2</c:v>
                </c:pt>
                <c:pt idx="9386">
                  <c:v>2</c:v>
                </c:pt>
                <c:pt idx="9387">
                  <c:v>2.1</c:v>
                </c:pt>
                <c:pt idx="9388">
                  <c:v>2.1</c:v>
                </c:pt>
                <c:pt idx="9389">
                  <c:v>2.1</c:v>
                </c:pt>
                <c:pt idx="9390">
                  <c:v>2.1</c:v>
                </c:pt>
                <c:pt idx="9391">
                  <c:v>2.1</c:v>
                </c:pt>
                <c:pt idx="9392">
                  <c:v>2.1</c:v>
                </c:pt>
                <c:pt idx="9393">
                  <c:v>2.1</c:v>
                </c:pt>
                <c:pt idx="9394">
                  <c:v>2.2</c:v>
                </c:pt>
                <c:pt idx="9395">
                  <c:v>2.1</c:v>
                </c:pt>
                <c:pt idx="9396">
                  <c:v>2.2</c:v>
                </c:pt>
                <c:pt idx="9397">
                  <c:v>2.1</c:v>
                </c:pt>
                <c:pt idx="9398">
                  <c:v>2.2</c:v>
                </c:pt>
                <c:pt idx="9399">
                  <c:v>2.1</c:v>
                </c:pt>
                <c:pt idx="9400">
                  <c:v>2.1</c:v>
                </c:pt>
                <c:pt idx="9401">
                  <c:v>2.2</c:v>
                </c:pt>
                <c:pt idx="9402">
                  <c:v>2.2</c:v>
                </c:pt>
                <c:pt idx="9403">
                  <c:v>2.2</c:v>
                </c:pt>
                <c:pt idx="9404">
                  <c:v>2.2</c:v>
                </c:pt>
                <c:pt idx="9405">
                  <c:v>2.2</c:v>
                </c:pt>
                <c:pt idx="9406">
                  <c:v>2.2</c:v>
                </c:pt>
                <c:pt idx="9407">
                  <c:v>2.2</c:v>
                </c:pt>
                <c:pt idx="9408">
                  <c:v>2.2</c:v>
                </c:pt>
                <c:pt idx="9409">
                  <c:v>2.3</c:v>
                </c:pt>
                <c:pt idx="9410">
                  <c:v>2.2</c:v>
                </c:pt>
                <c:pt idx="9411">
                  <c:v>2.2</c:v>
                </c:pt>
                <c:pt idx="9412">
                  <c:v>2.2</c:v>
                </c:pt>
                <c:pt idx="9413">
                  <c:v>2.3</c:v>
                </c:pt>
                <c:pt idx="9414">
                  <c:v>2.3</c:v>
                </c:pt>
                <c:pt idx="9415">
                  <c:v>2.4</c:v>
                </c:pt>
                <c:pt idx="9416">
                  <c:v>2.3</c:v>
                </c:pt>
                <c:pt idx="9417">
                  <c:v>2.3</c:v>
                </c:pt>
                <c:pt idx="9418">
                  <c:v>2.3</c:v>
                </c:pt>
                <c:pt idx="9419">
                  <c:v>2.3</c:v>
                </c:pt>
                <c:pt idx="9420">
                  <c:v>2.3</c:v>
                </c:pt>
                <c:pt idx="9421">
                  <c:v>2.3</c:v>
                </c:pt>
                <c:pt idx="9422">
                  <c:v>2.3</c:v>
                </c:pt>
                <c:pt idx="9423">
                  <c:v>2.3</c:v>
                </c:pt>
                <c:pt idx="9424">
                  <c:v>2.4</c:v>
                </c:pt>
                <c:pt idx="9425">
                  <c:v>2.4</c:v>
                </c:pt>
                <c:pt idx="9426">
                  <c:v>2.4</c:v>
                </c:pt>
                <c:pt idx="9427">
                  <c:v>2.4</c:v>
                </c:pt>
                <c:pt idx="9428">
                  <c:v>2.4</c:v>
                </c:pt>
                <c:pt idx="9429">
                  <c:v>2.4</c:v>
                </c:pt>
                <c:pt idx="9430">
                  <c:v>2.3</c:v>
                </c:pt>
                <c:pt idx="9431">
                  <c:v>2.3</c:v>
                </c:pt>
                <c:pt idx="9432">
                  <c:v>2.4</c:v>
                </c:pt>
                <c:pt idx="9433">
                  <c:v>2.4</c:v>
                </c:pt>
                <c:pt idx="9434">
                  <c:v>2.4</c:v>
                </c:pt>
                <c:pt idx="9435">
                  <c:v>2.4</c:v>
                </c:pt>
                <c:pt idx="9436">
                  <c:v>2.4</c:v>
                </c:pt>
                <c:pt idx="9437">
                  <c:v>2.4</c:v>
                </c:pt>
                <c:pt idx="9438">
                  <c:v>2.4</c:v>
                </c:pt>
                <c:pt idx="9439">
                  <c:v>2.4</c:v>
                </c:pt>
                <c:pt idx="9440">
                  <c:v>2.5</c:v>
                </c:pt>
                <c:pt idx="9441">
                  <c:v>2.5</c:v>
                </c:pt>
                <c:pt idx="9442">
                  <c:v>2.5</c:v>
                </c:pt>
                <c:pt idx="9443">
                  <c:v>2.4</c:v>
                </c:pt>
                <c:pt idx="9444">
                  <c:v>2.5</c:v>
                </c:pt>
                <c:pt idx="9445">
                  <c:v>2.5</c:v>
                </c:pt>
                <c:pt idx="9446">
                  <c:v>2.5</c:v>
                </c:pt>
                <c:pt idx="9447">
                  <c:v>2.5</c:v>
                </c:pt>
                <c:pt idx="9448">
                  <c:v>2.5</c:v>
                </c:pt>
                <c:pt idx="9449">
                  <c:v>2.5</c:v>
                </c:pt>
                <c:pt idx="9450">
                  <c:v>2.5</c:v>
                </c:pt>
                <c:pt idx="9451">
                  <c:v>2.5</c:v>
                </c:pt>
                <c:pt idx="9452">
                  <c:v>2.6</c:v>
                </c:pt>
                <c:pt idx="9453">
                  <c:v>2.6</c:v>
                </c:pt>
                <c:pt idx="9454">
                  <c:v>2.6</c:v>
                </c:pt>
                <c:pt idx="9455">
                  <c:v>2.5</c:v>
                </c:pt>
                <c:pt idx="9456">
                  <c:v>2.5</c:v>
                </c:pt>
                <c:pt idx="9457">
                  <c:v>2.5</c:v>
                </c:pt>
                <c:pt idx="9458">
                  <c:v>2.6</c:v>
                </c:pt>
                <c:pt idx="9459">
                  <c:v>2.6</c:v>
                </c:pt>
                <c:pt idx="9460">
                  <c:v>2.6</c:v>
                </c:pt>
                <c:pt idx="9461">
                  <c:v>2.6</c:v>
                </c:pt>
                <c:pt idx="9462">
                  <c:v>2.6</c:v>
                </c:pt>
                <c:pt idx="9463">
                  <c:v>2.6</c:v>
                </c:pt>
                <c:pt idx="9464">
                  <c:v>2.6</c:v>
                </c:pt>
                <c:pt idx="9465">
                  <c:v>2.6</c:v>
                </c:pt>
                <c:pt idx="9466">
                  <c:v>2.6</c:v>
                </c:pt>
                <c:pt idx="9467">
                  <c:v>2.6</c:v>
                </c:pt>
                <c:pt idx="9468">
                  <c:v>2.6</c:v>
                </c:pt>
                <c:pt idx="9469">
                  <c:v>2.6</c:v>
                </c:pt>
                <c:pt idx="9470">
                  <c:v>2.6</c:v>
                </c:pt>
                <c:pt idx="9471">
                  <c:v>2.6</c:v>
                </c:pt>
                <c:pt idx="9472">
                  <c:v>2.6</c:v>
                </c:pt>
                <c:pt idx="9473">
                  <c:v>2.6</c:v>
                </c:pt>
                <c:pt idx="9474">
                  <c:v>2.5</c:v>
                </c:pt>
                <c:pt idx="9475">
                  <c:v>2.5</c:v>
                </c:pt>
                <c:pt idx="9476">
                  <c:v>2.5</c:v>
                </c:pt>
                <c:pt idx="9477">
                  <c:v>2.3</c:v>
                </c:pt>
                <c:pt idx="9478">
                  <c:v>2.4</c:v>
                </c:pt>
                <c:pt idx="9479">
                  <c:v>2.5</c:v>
                </c:pt>
                <c:pt idx="9480">
                  <c:v>2.4</c:v>
                </c:pt>
                <c:pt idx="9481">
                  <c:v>2.1</c:v>
                </c:pt>
                <c:pt idx="9482">
                  <c:v>2.1</c:v>
                </c:pt>
                <c:pt idx="9483">
                  <c:v>2.2</c:v>
                </c:pt>
                <c:pt idx="9484">
                  <c:v>2.4</c:v>
                </c:pt>
                <c:pt idx="9485">
                  <c:v>2.4</c:v>
                </c:pt>
                <c:pt idx="9486">
                  <c:v>2.4</c:v>
                </c:pt>
                <c:pt idx="9487">
                  <c:v>2.4</c:v>
                </c:pt>
                <c:pt idx="9488">
                  <c:v>2.4</c:v>
                </c:pt>
                <c:pt idx="9489">
                  <c:v>2.4</c:v>
                </c:pt>
                <c:pt idx="9490">
                  <c:v>2.5</c:v>
                </c:pt>
                <c:pt idx="9491">
                  <c:v>2.4</c:v>
                </c:pt>
                <c:pt idx="9492">
                  <c:v>2.4</c:v>
                </c:pt>
                <c:pt idx="9493">
                  <c:v>2.5</c:v>
                </c:pt>
                <c:pt idx="9494">
                  <c:v>2.5</c:v>
                </c:pt>
                <c:pt idx="9495">
                  <c:v>2.5</c:v>
                </c:pt>
                <c:pt idx="9496">
                  <c:v>2.5</c:v>
                </c:pt>
                <c:pt idx="9497">
                  <c:v>2.5</c:v>
                </c:pt>
                <c:pt idx="9498">
                  <c:v>2.4</c:v>
                </c:pt>
                <c:pt idx="9499">
                  <c:v>2.4</c:v>
                </c:pt>
                <c:pt idx="9500">
                  <c:v>2.4</c:v>
                </c:pt>
                <c:pt idx="9501">
                  <c:v>2.4</c:v>
                </c:pt>
                <c:pt idx="9502">
                  <c:v>2.5</c:v>
                </c:pt>
                <c:pt idx="9503">
                  <c:v>2.4</c:v>
                </c:pt>
                <c:pt idx="9504">
                  <c:v>2.4</c:v>
                </c:pt>
                <c:pt idx="9505">
                  <c:v>2.4</c:v>
                </c:pt>
                <c:pt idx="9506">
                  <c:v>2.4</c:v>
                </c:pt>
                <c:pt idx="9507">
                  <c:v>2.5</c:v>
                </c:pt>
                <c:pt idx="9508">
                  <c:v>2.4</c:v>
                </c:pt>
                <c:pt idx="9509">
                  <c:v>2.5</c:v>
                </c:pt>
                <c:pt idx="9510">
                  <c:v>2.5</c:v>
                </c:pt>
                <c:pt idx="9511">
                  <c:v>2.5</c:v>
                </c:pt>
                <c:pt idx="9512">
                  <c:v>2.5</c:v>
                </c:pt>
                <c:pt idx="9513">
                  <c:v>2.6</c:v>
                </c:pt>
                <c:pt idx="9514">
                  <c:v>2.5</c:v>
                </c:pt>
                <c:pt idx="9515">
                  <c:v>2.5</c:v>
                </c:pt>
                <c:pt idx="9516">
                  <c:v>2.5</c:v>
                </c:pt>
                <c:pt idx="9517">
                  <c:v>2.5</c:v>
                </c:pt>
                <c:pt idx="9518">
                  <c:v>2.5</c:v>
                </c:pt>
                <c:pt idx="9519">
                  <c:v>2.6</c:v>
                </c:pt>
                <c:pt idx="9520">
                  <c:v>2.5</c:v>
                </c:pt>
                <c:pt idx="9521">
                  <c:v>2.4</c:v>
                </c:pt>
                <c:pt idx="9522">
                  <c:v>2.4</c:v>
                </c:pt>
                <c:pt idx="9523">
                  <c:v>2.4</c:v>
                </c:pt>
                <c:pt idx="9524">
                  <c:v>2.7</c:v>
                </c:pt>
                <c:pt idx="9525">
                  <c:v>2.6</c:v>
                </c:pt>
                <c:pt idx="9526">
                  <c:v>2.6</c:v>
                </c:pt>
                <c:pt idx="9527">
                  <c:v>2.6</c:v>
                </c:pt>
                <c:pt idx="9528">
                  <c:v>2.7</c:v>
                </c:pt>
                <c:pt idx="9529">
                  <c:v>2.6</c:v>
                </c:pt>
                <c:pt idx="9530">
                  <c:v>2.6</c:v>
                </c:pt>
                <c:pt idx="9531">
                  <c:v>2.6</c:v>
                </c:pt>
                <c:pt idx="9532">
                  <c:v>2.6</c:v>
                </c:pt>
                <c:pt idx="9533">
                  <c:v>2.6</c:v>
                </c:pt>
                <c:pt idx="9534">
                  <c:v>2.6</c:v>
                </c:pt>
                <c:pt idx="9535">
                  <c:v>2.6</c:v>
                </c:pt>
                <c:pt idx="9536">
                  <c:v>2.6</c:v>
                </c:pt>
                <c:pt idx="9537">
                  <c:v>2.7</c:v>
                </c:pt>
                <c:pt idx="9538">
                  <c:v>2.6</c:v>
                </c:pt>
                <c:pt idx="9539">
                  <c:v>2.6</c:v>
                </c:pt>
                <c:pt idx="9540">
                  <c:v>2.6</c:v>
                </c:pt>
                <c:pt idx="9542">
                  <c:v>2.6</c:v>
                </c:pt>
                <c:pt idx="9543">
                  <c:v>2.6</c:v>
                </c:pt>
                <c:pt idx="9544">
                  <c:v>2.6</c:v>
                </c:pt>
                <c:pt idx="9545">
                  <c:v>2.6</c:v>
                </c:pt>
                <c:pt idx="9546">
                  <c:v>2.5</c:v>
                </c:pt>
                <c:pt idx="9547">
                  <c:v>2.6</c:v>
                </c:pt>
                <c:pt idx="9548">
                  <c:v>2.6</c:v>
                </c:pt>
                <c:pt idx="9549">
                  <c:v>2.5</c:v>
                </c:pt>
                <c:pt idx="9550">
                  <c:v>2.6</c:v>
                </c:pt>
                <c:pt idx="9551">
                  <c:v>2.5</c:v>
                </c:pt>
                <c:pt idx="9552">
                  <c:v>2.5</c:v>
                </c:pt>
                <c:pt idx="9553">
                  <c:v>2.5</c:v>
                </c:pt>
                <c:pt idx="9554">
                  <c:v>2.5</c:v>
                </c:pt>
                <c:pt idx="9555">
                  <c:v>2.5</c:v>
                </c:pt>
                <c:pt idx="9556">
                  <c:v>2.5</c:v>
                </c:pt>
                <c:pt idx="9557">
                  <c:v>2.4</c:v>
                </c:pt>
                <c:pt idx="9558">
                  <c:v>2.5</c:v>
                </c:pt>
                <c:pt idx="9559">
                  <c:v>2.5</c:v>
                </c:pt>
                <c:pt idx="9560">
                  <c:v>2.5</c:v>
                </c:pt>
                <c:pt idx="9561">
                  <c:v>2.5</c:v>
                </c:pt>
                <c:pt idx="9562">
                  <c:v>2.5</c:v>
                </c:pt>
                <c:pt idx="9563">
                  <c:v>2.5</c:v>
                </c:pt>
                <c:pt idx="9564">
                  <c:v>2.5</c:v>
                </c:pt>
                <c:pt idx="9565">
                  <c:v>2.5</c:v>
                </c:pt>
                <c:pt idx="9566">
                  <c:v>2.4</c:v>
                </c:pt>
                <c:pt idx="9567">
                  <c:v>2.3</c:v>
                </c:pt>
                <c:pt idx="9568">
                  <c:v>2.4</c:v>
                </c:pt>
                <c:pt idx="9569">
                  <c:v>2.5</c:v>
                </c:pt>
                <c:pt idx="9570">
                  <c:v>2.4</c:v>
                </c:pt>
                <c:pt idx="9571">
                  <c:v>2.2</c:v>
                </c:pt>
                <c:pt idx="9572">
                  <c:v>2.3</c:v>
                </c:pt>
                <c:pt idx="9573">
                  <c:v>2.3</c:v>
                </c:pt>
                <c:pt idx="9574">
                  <c:v>2.3</c:v>
                </c:pt>
                <c:pt idx="9575">
                  <c:v>2.5</c:v>
                </c:pt>
                <c:pt idx="9576">
                  <c:v>2.6</c:v>
                </c:pt>
                <c:pt idx="9577">
                  <c:v>2.6</c:v>
                </c:pt>
                <c:pt idx="9578">
                  <c:v>2.6</c:v>
                </c:pt>
                <c:pt idx="9579">
                  <c:v>2.6</c:v>
                </c:pt>
                <c:pt idx="9580">
                  <c:v>2.6</c:v>
                </c:pt>
                <c:pt idx="9581">
                  <c:v>2.7</c:v>
                </c:pt>
                <c:pt idx="9582">
                  <c:v>2.7</c:v>
                </c:pt>
                <c:pt idx="9583">
                  <c:v>2.7</c:v>
                </c:pt>
                <c:pt idx="9584">
                  <c:v>2.7</c:v>
                </c:pt>
                <c:pt idx="9585">
                  <c:v>2.6</c:v>
                </c:pt>
                <c:pt idx="9586">
                  <c:v>2.7</c:v>
                </c:pt>
                <c:pt idx="9587">
                  <c:v>2.6</c:v>
                </c:pt>
                <c:pt idx="9588">
                  <c:v>2.6</c:v>
                </c:pt>
                <c:pt idx="9589">
                  <c:v>2.6</c:v>
                </c:pt>
                <c:pt idx="9590">
                  <c:v>2.6</c:v>
                </c:pt>
                <c:pt idx="9591">
                  <c:v>2.7</c:v>
                </c:pt>
                <c:pt idx="9592">
                  <c:v>2.6</c:v>
                </c:pt>
                <c:pt idx="9593">
                  <c:v>2.6</c:v>
                </c:pt>
                <c:pt idx="9594">
                  <c:v>2.6</c:v>
                </c:pt>
                <c:pt idx="9595">
                  <c:v>2.6</c:v>
                </c:pt>
                <c:pt idx="9596">
                  <c:v>2.6</c:v>
                </c:pt>
                <c:pt idx="9597">
                  <c:v>2.6</c:v>
                </c:pt>
                <c:pt idx="9598">
                  <c:v>2.5</c:v>
                </c:pt>
                <c:pt idx="9599">
                  <c:v>2.6</c:v>
                </c:pt>
                <c:pt idx="9600">
                  <c:v>2.7</c:v>
                </c:pt>
                <c:pt idx="9601">
                  <c:v>2.6</c:v>
                </c:pt>
                <c:pt idx="9602">
                  <c:v>2.7</c:v>
                </c:pt>
                <c:pt idx="9603">
                  <c:v>2.7</c:v>
                </c:pt>
                <c:pt idx="9604">
                  <c:v>2.6</c:v>
                </c:pt>
                <c:pt idx="9605">
                  <c:v>2.5</c:v>
                </c:pt>
                <c:pt idx="9606">
                  <c:v>2.6</c:v>
                </c:pt>
                <c:pt idx="9607">
                  <c:v>2.7</c:v>
                </c:pt>
                <c:pt idx="9608">
                  <c:v>2.7</c:v>
                </c:pt>
                <c:pt idx="9609">
                  <c:v>2.6</c:v>
                </c:pt>
                <c:pt idx="9610">
                  <c:v>2.7</c:v>
                </c:pt>
                <c:pt idx="9611">
                  <c:v>2.7</c:v>
                </c:pt>
                <c:pt idx="9612">
                  <c:v>2.6</c:v>
                </c:pt>
                <c:pt idx="9613">
                  <c:v>2.6</c:v>
                </c:pt>
                <c:pt idx="9614">
                  <c:v>2.6</c:v>
                </c:pt>
                <c:pt idx="9615">
                  <c:v>2.5</c:v>
                </c:pt>
                <c:pt idx="9616">
                  <c:v>2.5</c:v>
                </c:pt>
                <c:pt idx="9617">
                  <c:v>2.6</c:v>
                </c:pt>
                <c:pt idx="9618">
                  <c:v>2.6</c:v>
                </c:pt>
                <c:pt idx="9619">
                  <c:v>2.6</c:v>
                </c:pt>
                <c:pt idx="9620">
                  <c:v>2.5</c:v>
                </c:pt>
                <c:pt idx="9621">
                  <c:v>2.4</c:v>
                </c:pt>
                <c:pt idx="9622">
                  <c:v>2.6</c:v>
                </c:pt>
                <c:pt idx="9623">
                  <c:v>2.6</c:v>
                </c:pt>
                <c:pt idx="9624">
                  <c:v>2.5</c:v>
                </c:pt>
                <c:pt idx="9625">
                  <c:v>2.5</c:v>
                </c:pt>
                <c:pt idx="9626">
                  <c:v>2.5</c:v>
                </c:pt>
                <c:pt idx="9627">
                  <c:v>2.5</c:v>
                </c:pt>
                <c:pt idx="9628">
                  <c:v>2.5</c:v>
                </c:pt>
                <c:pt idx="9629">
                  <c:v>2.4</c:v>
                </c:pt>
                <c:pt idx="9630">
                  <c:v>2.5</c:v>
                </c:pt>
                <c:pt idx="9631">
                  <c:v>2.5</c:v>
                </c:pt>
                <c:pt idx="9632">
                  <c:v>2.5</c:v>
                </c:pt>
                <c:pt idx="9633">
                  <c:v>2.5</c:v>
                </c:pt>
                <c:pt idx="9634">
                  <c:v>2.5</c:v>
                </c:pt>
                <c:pt idx="9635">
                  <c:v>2.5</c:v>
                </c:pt>
                <c:pt idx="9636">
                  <c:v>2.5</c:v>
                </c:pt>
                <c:pt idx="9637">
                  <c:v>2.5</c:v>
                </c:pt>
                <c:pt idx="9638">
                  <c:v>2.4</c:v>
                </c:pt>
                <c:pt idx="9639">
                  <c:v>2.4</c:v>
                </c:pt>
                <c:pt idx="9640">
                  <c:v>2.4</c:v>
                </c:pt>
                <c:pt idx="9641">
                  <c:v>2.4</c:v>
                </c:pt>
                <c:pt idx="9642">
                  <c:v>2.4</c:v>
                </c:pt>
                <c:pt idx="9643">
                  <c:v>2.3</c:v>
                </c:pt>
                <c:pt idx="9644">
                  <c:v>2.4</c:v>
                </c:pt>
                <c:pt idx="9645">
                  <c:v>2.3</c:v>
                </c:pt>
                <c:pt idx="9646">
                  <c:v>2.3</c:v>
                </c:pt>
                <c:pt idx="9647">
                  <c:v>2.3</c:v>
                </c:pt>
                <c:pt idx="9648">
                  <c:v>2.3</c:v>
                </c:pt>
                <c:pt idx="9649">
                  <c:v>2.4</c:v>
                </c:pt>
                <c:pt idx="9650">
                  <c:v>2.4</c:v>
                </c:pt>
                <c:pt idx="9651">
                  <c:v>2.4</c:v>
                </c:pt>
                <c:pt idx="9652">
                  <c:v>2.4</c:v>
                </c:pt>
                <c:pt idx="9653">
                  <c:v>2.3</c:v>
                </c:pt>
                <c:pt idx="9654">
                  <c:v>2.3</c:v>
                </c:pt>
                <c:pt idx="9655">
                  <c:v>2.3</c:v>
                </c:pt>
                <c:pt idx="9656">
                  <c:v>2.3</c:v>
                </c:pt>
                <c:pt idx="9657">
                  <c:v>2.3</c:v>
                </c:pt>
                <c:pt idx="9658">
                  <c:v>2.3</c:v>
                </c:pt>
                <c:pt idx="9660">
                  <c:v>2.3</c:v>
                </c:pt>
                <c:pt idx="9661">
                  <c:v>2.3</c:v>
                </c:pt>
                <c:pt idx="9662">
                  <c:v>2.3</c:v>
                </c:pt>
                <c:pt idx="9663">
                  <c:v>2.3</c:v>
                </c:pt>
                <c:pt idx="9664">
                  <c:v>2.3</c:v>
                </c:pt>
                <c:pt idx="9665">
                  <c:v>2.3</c:v>
                </c:pt>
                <c:pt idx="9666">
                  <c:v>2.4</c:v>
                </c:pt>
                <c:pt idx="9667">
                  <c:v>2.2</c:v>
                </c:pt>
                <c:pt idx="9668">
                  <c:v>2.2</c:v>
                </c:pt>
                <c:pt idx="9669">
                  <c:v>2.3</c:v>
                </c:pt>
                <c:pt idx="9670">
                  <c:v>2.3</c:v>
                </c:pt>
                <c:pt idx="9671">
                  <c:v>2.2</c:v>
                </c:pt>
                <c:pt idx="9672">
                  <c:v>2.2</c:v>
                </c:pt>
                <c:pt idx="9673">
                  <c:v>2.2</c:v>
                </c:pt>
                <c:pt idx="9674">
                  <c:v>2.2</c:v>
                </c:pt>
                <c:pt idx="9675">
                  <c:v>2.2</c:v>
                </c:pt>
                <c:pt idx="9676">
                  <c:v>2.1</c:v>
                </c:pt>
                <c:pt idx="9677">
                  <c:v>2.2</c:v>
                </c:pt>
                <c:pt idx="9678">
                  <c:v>2.1</c:v>
                </c:pt>
                <c:pt idx="9679">
                  <c:v>2.1</c:v>
                </c:pt>
                <c:pt idx="9680">
                  <c:v>2.1</c:v>
                </c:pt>
                <c:pt idx="9681">
                  <c:v>2.1</c:v>
                </c:pt>
                <c:pt idx="9682">
                  <c:v>2.1</c:v>
                </c:pt>
                <c:pt idx="9683">
                  <c:v>2</c:v>
                </c:pt>
                <c:pt idx="9684">
                  <c:v>2.1</c:v>
                </c:pt>
                <c:pt idx="9685">
                  <c:v>2.1</c:v>
                </c:pt>
                <c:pt idx="9686">
                  <c:v>2.1</c:v>
                </c:pt>
                <c:pt idx="9687">
                  <c:v>2.1</c:v>
                </c:pt>
                <c:pt idx="9688">
                  <c:v>2.2</c:v>
                </c:pt>
                <c:pt idx="9689">
                  <c:v>2.2</c:v>
                </c:pt>
                <c:pt idx="9690">
                  <c:v>2.2</c:v>
                </c:pt>
                <c:pt idx="9691">
                  <c:v>2.2</c:v>
                </c:pt>
                <c:pt idx="9692">
                  <c:v>2.2</c:v>
                </c:pt>
                <c:pt idx="9693">
                  <c:v>2.2</c:v>
                </c:pt>
                <c:pt idx="9694">
                  <c:v>2.2</c:v>
                </c:pt>
                <c:pt idx="9695">
                  <c:v>2.2</c:v>
                </c:pt>
                <c:pt idx="9696">
                  <c:v>2.2</c:v>
                </c:pt>
                <c:pt idx="9697">
                  <c:v>2.3</c:v>
                </c:pt>
                <c:pt idx="9698">
                  <c:v>2.3</c:v>
                </c:pt>
                <c:pt idx="9699">
                  <c:v>2.3</c:v>
                </c:pt>
                <c:pt idx="9700">
                  <c:v>2.3</c:v>
                </c:pt>
                <c:pt idx="9701">
                  <c:v>2.3</c:v>
                </c:pt>
                <c:pt idx="9702">
                  <c:v>2.3</c:v>
                </c:pt>
                <c:pt idx="9703">
                  <c:v>2.3</c:v>
                </c:pt>
                <c:pt idx="9704">
                  <c:v>2.3</c:v>
                </c:pt>
                <c:pt idx="9705">
                  <c:v>2.3</c:v>
                </c:pt>
                <c:pt idx="9706">
                  <c:v>2.3</c:v>
                </c:pt>
                <c:pt idx="9707">
                  <c:v>2.3</c:v>
                </c:pt>
                <c:pt idx="9708">
                  <c:v>2.3</c:v>
                </c:pt>
                <c:pt idx="9709">
                  <c:v>2.4</c:v>
                </c:pt>
                <c:pt idx="9710">
                  <c:v>2.4</c:v>
                </c:pt>
                <c:pt idx="9711">
                  <c:v>2.5</c:v>
                </c:pt>
                <c:pt idx="9712">
                  <c:v>2.5</c:v>
                </c:pt>
                <c:pt idx="9713">
                  <c:v>2.4</c:v>
                </c:pt>
                <c:pt idx="9714">
                  <c:v>2.4</c:v>
                </c:pt>
                <c:pt idx="9715">
                  <c:v>2.4</c:v>
                </c:pt>
                <c:pt idx="9716">
                  <c:v>2.5</c:v>
                </c:pt>
                <c:pt idx="9717">
                  <c:v>2.5</c:v>
                </c:pt>
                <c:pt idx="9718">
                  <c:v>2.5</c:v>
                </c:pt>
                <c:pt idx="9719">
                  <c:v>2.5</c:v>
                </c:pt>
                <c:pt idx="9720">
                  <c:v>2.4</c:v>
                </c:pt>
                <c:pt idx="9721">
                  <c:v>2.5</c:v>
                </c:pt>
                <c:pt idx="9722">
                  <c:v>2.5</c:v>
                </c:pt>
                <c:pt idx="9723">
                  <c:v>2.5</c:v>
                </c:pt>
                <c:pt idx="9724">
                  <c:v>2.5</c:v>
                </c:pt>
                <c:pt idx="9725">
                  <c:v>2.5</c:v>
                </c:pt>
                <c:pt idx="9726">
                  <c:v>2.5</c:v>
                </c:pt>
                <c:pt idx="9727">
                  <c:v>2.5</c:v>
                </c:pt>
                <c:pt idx="9728">
                  <c:v>2.5</c:v>
                </c:pt>
                <c:pt idx="9729">
                  <c:v>2.5</c:v>
                </c:pt>
                <c:pt idx="9730">
                  <c:v>2.6</c:v>
                </c:pt>
                <c:pt idx="9731">
                  <c:v>2.6</c:v>
                </c:pt>
                <c:pt idx="9732">
                  <c:v>2.5</c:v>
                </c:pt>
                <c:pt idx="9733">
                  <c:v>2.5</c:v>
                </c:pt>
                <c:pt idx="9734">
                  <c:v>2.5</c:v>
                </c:pt>
                <c:pt idx="9735">
                  <c:v>2.6</c:v>
                </c:pt>
                <c:pt idx="9736">
                  <c:v>2.6</c:v>
                </c:pt>
                <c:pt idx="9737">
                  <c:v>2.5</c:v>
                </c:pt>
                <c:pt idx="9738">
                  <c:v>2.5</c:v>
                </c:pt>
                <c:pt idx="9739">
                  <c:v>2.7</c:v>
                </c:pt>
                <c:pt idx="9740">
                  <c:v>2.4</c:v>
                </c:pt>
                <c:pt idx="9741">
                  <c:v>2.6</c:v>
                </c:pt>
                <c:pt idx="9742">
                  <c:v>2.6</c:v>
                </c:pt>
                <c:pt idx="9743">
                  <c:v>2.6</c:v>
                </c:pt>
                <c:pt idx="9744">
                  <c:v>2.6</c:v>
                </c:pt>
                <c:pt idx="9745">
                  <c:v>2.5</c:v>
                </c:pt>
                <c:pt idx="9746">
                  <c:v>2.6</c:v>
                </c:pt>
                <c:pt idx="9747">
                  <c:v>2.7</c:v>
                </c:pt>
                <c:pt idx="9748">
                  <c:v>2.7</c:v>
                </c:pt>
                <c:pt idx="9749">
                  <c:v>2.7</c:v>
                </c:pt>
                <c:pt idx="9750">
                  <c:v>2.7</c:v>
                </c:pt>
                <c:pt idx="9751">
                  <c:v>2.7</c:v>
                </c:pt>
                <c:pt idx="9752">
                  <c:v>2.7</c:v>
                </c:pt>
                <c:pt idx="9753">
                  <c:v>2.7</c:v>
                </c:pt>
                <c:pt idx="9754">
                  <c:v>2.7</c:v>
                </c:pt>
                <c:pt idx="9755">
                  <c:v>2.6</c:v>
                </c:pt>
                <c:pt idx="9756">
                  <c:v>2.7</c:v>
                </c:pt>
                <c:pt idx="9757">
                  <c:v>2.7</c:v>
                </c:pt>
                <c:pt idx="9758">
                  <c:v>2.7</c:v>
                </c:pt>
                <c:pt idx="9759">
                  <c:v>2.7</c:v>
                </c:pt>
                <c:pt idx="9760">
                  <c:v>2.7</c:v>
                </c:pt>
                <c:pt idx="9761">
                  <c:v>2.7</c:v>
                </c:pt>
                <c:pt idx="9762">
                  <c:v>2.7</c:v>
                </c:pt>
                <c:pt idx="9763">
                  <c:v>2.7</c:v>
                </c:pt>
                <c:pt idx="9764">
                  <c:v>2.7</c:v>
                </c:pt>
                <c:pt idx="9765">
                  <c:v>2.6</c:v>
                </c:pt>
                <c:pt idx="9766">
                  <c:v>2.5</c:v>
                </c:pt>
                <c:pt idx="9767">
                  <c:v>2.6</c:v>
                </c:pt>
                <c:pt idx="9768">
                  <c:v>2.6</c:v>
                </c:pt>
                <c:pt idx="9769">
                  <c:v>2.8</c:v>
                </c:pt>
                <c:pt idx="9770">
                  <c:v>2.9</c:v>
                </c:pt>
                <c:pt idx="9771">
                  <c:v>2.9</c:v>
                </c:pt>
                <c:pt idx="9772">
                  <c:v>2.9</c:v>
                </c:pt>
                <c:pt idx="9773">
                  <c:v>3</c:v>
                </c:pt>
                <c:pt idx="9774">
                  <c:v>2.9</c:v>
                </c:pt>
                <c:pt idx="9775">
                  <c:v>2.8</c:v>
                </c:pt>
                <c:pt idx="9776">
                  <c:v>2.6</c:v>
                </c:pt>
                <c:pt idx="9777">
                  <c:v>2.5</c:v>
                </c:pt>
                <c:pt idx="9778">
                  <c:v>2.5</c:v>
                </c:pt>
                <c:pt idx="9779">
                  <c:v>2.5</c:v>
                </c:pt>
                <c:pt idx="9780">
                  <c:v>2.6</c:v>
                </c:pt>
                <c:pt idx="9781">
                  <c:v>2.7</c:v>
                </c:pt>
                <c:pt idx="9782">
                  <c:v>2.7</c:v>
                </c:pt>
                <c:pt idx="9783">
                  <c:v>2.8</c:v>
                </c:pt>
                <c:pt idx="9784">
                  <c:v>2.8</c:v>
                </c:pt>
                <c:pt idx="9785">
                  <c:v>2.8</c:v>
                </c:pt>
                <c:pt idx="9786">
                  <c:v>2.8</c:v>
                </c:pt>
                <c:pt idx="9787">
                  <c:v>2.8</c:v>
                </c:pt>
                <c:pt idx="9788">
                  <c:v>2.8</c:v>
                </c:pt>
                <c:pt idx="9789">
                  <c:v>2.8</c:v>
                </c:pt>
                <c:pt idx="9790">
                  <c:v>2.9</c:v>
                </c:pt>
                <c:pt idx="9791">
                  <c:v>2.7</c:v>
                </c:pt>
                <c:pt idx="9792">
                  <c:v>2.7</c:v>
                </c:pt>
                <c:pt idx="9793">
                  <c:v>2.6</c:v>
                </c:pt>
                <c:pt idx="9794">
                  <c:v>2.8</c:v>
                </c:pt>
                <c:pt idx="9795">
                  <c:v>2.9</c:v>
                </c:pt>
                <c:pt idx="9796">
                  <c:v>2.9</c:v>
                </c:pt>
                <c:pt idx="9797">
                  <c:v>2.7</c:v>
                </c:pt>
                <c:pt idx="9798">
                  <c:v>2.4</c:v>
                </c:pt>
                <c:pt idx="9799">
                  <c:v>2</c:v>
                </c:pt>
                <c:pt idx="9800">
                  <c:v>2</c:v>
                </c:pt>
                <c:pt idx="9801">
                  <c:v>2.4</c:v>
                </c:pt>
                <c:pt idx="9802">
                  <c:v>2.6</c:v>
                </c:pt>
                <c:pt idx="9803">
                  <c:v>2.8</c:v>
                </c:pt>
                <c:pt idx="9804">
                  <c:v>2.8</c:v>
                </c:pt>
                <c:pt idx="9805">
                  <c:v>2.7</c:v>
                </c:pt>
                <c:pt idx="9806">
                  <c:v>2.6</c:v>
                </c:pt>
                <c:pt idx="9807">
                  <c:v>2.7</c:v>
                </c:pt>
                <c:pt idx="9808">
                  <c:v>2.8</c:v>
                </c:pt>
                <c:pt idx="9809">
                  <c:v>2.8</c:v>
                </c:pt>
                <c:pt idx="9810">
                  <c:v>2.7</c:v>
                </c:pt>
                <c:pt idx="9811">
                  <c:v>2.9</c:v>
                </c:pt>
                <c:pt idx="9812">
                  <c:v>2.7</c:v>
                </c:pt>
                <c:pt idx="9813">
                  <c:v>2.7</c:v>
                </c:pt>
                <c:pt idx="9814">
                  <c:v>2.9</c:v>
                </c:pt>
                <c:pt idx="9815">
                  <c:v>2.7</c:v>
                </c:pt>
                <c:pt idx="9816">
                  <c:v>2.8</c:v>
                </c:pt>
                <c:pt idx="9817">
                  <c:v>2.7</c:v>
                </c:pt>
                <c:pt idx="9818">
                  <c:v>2.6</c:v>
                </c:pt>
                <c:pt idx="9819">
                  <c:v>2.8</c:v>
                </c:pt>
                <c:pt idx="9820">
                  <c:v>2.9</c:v>
                </c:pt>
                <c:pt idx="9821">
                  <c:v>2.7</c:v>
                </c:pt>
                <c:pt idx="9822">
                  <c:v>2.7</c:v>
                </c:pt>
                <c:pt idx="9823">
                  <c:v>2.7</c:v>
                </c:pt>
                <c:pt idx="9824">
                  <c:v>2.7</c:v>
                </c:pt>
                <c:pt idx="9825">
                  <c:v>2.8</c:v>
                </c:pt>
                <c:pt idx="9826">
                  <c:v>2.8</c:v>
                </c:pt>
                <c:pt idx="9827">
                  <c:v>2.7</c:v>
                </c:pt>
                <c:pt idx="9828">
                  <c:v>2.7</c:v>
                </c:pt>
                <c:pt idx="9829">
                  <c:v>2.9</c:v>
                </c:pt>
                <c:pt idx="9830">
                  <c:v>3.1</c:v>
                </c:pt>
                <c:pt idx="9831">
                  <c:v>3.1</c:v>
                </c:pt>
                <c:pt idx="9832">
                  <c:v>3.1</c:v>
                </c:pt>
                <c:pt idx="9833">
                  <c:v>3.1</c:v>
                </c:pt>
                <c:pt idx="9834">
                  <c:v>3.1</c:v>
                </c:pt>
                <c:pt idx="9835">
                  <c:v>3.1</c:v>
                </c:pt>
                <c:pt idx="9836">
                  <c:v>3.1</c:v>
                </c:pt>
                <c:pt idx="9837">
                  <c:v>3</c:v>
                </c:pt>
                <c:pt idx="9838">
                  <c:v>2.9</c:v>
                </c:pt>
                <c:pt idx="9839">
                  <c:v>2.9</c:v>
                </c:pt>
                <c:pt idx="9840">
                  <c:v>3</c:v>
                </c:pt>
                <c:pt idx="9841">
                  <c:v>3.3</c:v>
                </c:pt>
                <c:pt idx="9842">
                  <c:v>3.3</c:v>
                </c:pt>
                <c:pt idx="9843">
                  <c:v>3.3</c:v>
                </c:pt>
                <c:pt idx="9844">
                  <c:v>3.3</c:v>
                </c:pt>
                <c:pt idx="9845">
                  <c:v>3.3</c:v>
                </c:pt>
                <c:pt idx="9846">
                  <c:v>3.3</c:v>
                </c:pt>
                <c:pt idx="9847">
                  <c:v>3.3</c:v>
                </c:pt>
                <c:pt idx="9848">
                  <c:v>3.2</c:v>
                </c:pt>
                <c:pt idx="9849">
                  <c:v>3.1</c:v>
                </c:pt>
                <c:pt idx="9850">
                  <c:v>3.1</c:v>
                </c:pt>
                <c:pt idx="9851">
                  <c:v>2.9</c:v>
                </c:pt>
                <c:pt idx="9852">
                  <c:v>3.1</c:v>
                </c:pt>
                <c:pt idx="9853">
                  <c:v>3.1</c:v>
                </c:pt>
                <c:pt idx="9854">
                  <c:v>3.1</c:v>
                </c:pt>
                <c:pt idx="9855">
                  <c:v>3.1</c:v>
                </c:pt>
                <c:pt idx="9856">
                  <c:v>3.1</c:v>
                </c:pt>
                <c:pt idx="9857">
                  <c:v>3.1</c:v>
                </c:pt>
                <c:pt idx="9858">
                  <c:v>3.1</c:v>
                </c:pt>
                <c:pt idx="9859">
                  <c:v>3</c:v>
                </c:pt>
                <c:pt idx="9860">
                  <c:v>3</c:v>
                </c:pt>
                <c:pt idx="9861">
                  <c:v>3</c:v>
                </c:pt>
                <c:pt idx="9862">
                  <c:v>2.9</c:v>
                </c:pt>
                <c:pt idx="9863">
                  <c:v>2.9</c:v>
                </c:pt>
                <c:pt idx="9864">
                  <c:v>2.9</c:v>
                </c:pt>
                <c:pt idx="9865">
                  <c:v>2.8</c:v>
                </c:pt>
                <c:pt idx="9866">
                  <c:v>2.8</c:v>
                </c:pt>
                <c:pt idx="9867">
                  <c:v>2.9</c:v>
                </c:pt>
                <c:pt idx="9868">
                  <c:v>2.8</c:v>
                </c:pt>
                <c:pt idx="9869">
                  <c:v>2.8</c:v>
                </c:pt>
                <c:pt idx="9870">
                  <c:v>2.8</c:v>
                </c:pt>
                <c:pt idx="9871">
                  <c:v>2.9</c:v>
                </c:pt>
                <c:pt idx="9872">
                  <c:v>2.9</c:v>
                </c:pt>
                <c:pt idx="9873">
                  <c:v>2.8</c:v>
                </c:pt>
                <c:pt idx="9874">
                  <c:v>2.9</c:v>
                </c:pt>
                <c:pt idx="9875">
                  <c:v>2.9</c:v>
                </c:pt>
                <c:pt idx="9876">
                  <c:v>2.8</c:v>
                </c:pt>
                <c:pt idx="9877">
                  <c:v>2.8</c:v>
                </c:pt>
                <c:pt idx="9878">
                  <c:v>2.8</c:v>
                </c:pt>
                <c:pt idx="9879">
                  <c:v>2.9</c:v>
                </c:pt>
                <c:pt idx="9880">
                  <c:v>2.9</c:v>
                </c:pt>
                <c:pt idx="9881">
                  <c:v>2.9</c:v>
                </c:pt>
                <c:pt idx="9882">
                  <c:v>3</c:v>
                </c:pt>
                <c:pt idx="9883">
                  <c:v>3</c:v>
                </c:pt>
                <c:pt idx="9884">
                  <c:v>2.9</c:v>
                </c:pt>
                <c:pt idx="9885">
                  <c:v>2.9</c:v>
                </c:pt>
                <c:pt idx="9886">
                  <c:v>2.8</c:v>
                </c:pt>
                <c:pt idx="9887">
                  <c:v>2.9</c:v>
                </c:pt>
                <c:pt idx="9888">
                  <c:v>2.9</c:v>
                </c:pt>
                <c:pt idx="9889">
                  <c:v>2.9</c:v>
                </c:pt>
                <c:pt idx="9890">
                  <c:v>2.9</c:v>
                </c:pt>
                <c:pt idx="9891">
                  <c:v>2.9</c:v>
                </c:pt>
                <c:pt idx="9892">
                  <c:v>2.8</c:v>
                </c:pt>
                <c:pt idx="9893">
                  <c:v>2.8</c:v>
                </c:pt>
                <c:pt idx="9894">
                  <c:v>2.8</c:v>
                </c:pt>
                <c:pt idx="9895">
                  <c:v>2.7</c:v>
                </c:pt>
                <c:pt idx="9896">
                  <c:v>2.6</c:v>
                </c:pt>
                <c:pt idx="9897">
                  <c:v>2.8</c:v>
                </c:pt>
                <c:pt idx="9898">
                  <c:v>2.8</c:v>
                </c:pt>
                <c:pt idx="9899">
                  <c:v>2.7</c:v>
                </c:pt>
                <c:pt idx="9900">
                  <c:v>2.8</c:v>
                </c:pt>
                <c:pt idx="9901">
                  <c:v>2.8</c:v>
                </c:pt>
                <c:pt idx="9902">
                  <c:v>2.8</c:v>
                </c:pt>
                <c:pt idx="9903">
                  <c:v>2.8</c:v>
                </c:pt>
                <c:pt idx="9904">
                  <c:v>2.8</c:v>
                </c:pt>
                <c:pt idx="9905">
                  <c:v>2.8</c:v>
                </c:pt>
                <c:pt idx="9906">
                  <c:v>2.7</c:v>
                </c:pt>
                <c:pt idx="9907">
                  <c:v>2.6</c:v>
                </c:pt>
                <c:pt idx="9908">
                  <c:v>2.7</c:v>
                </c:pt>
                <c:pt idx="9909">
                  <c:v>2.8</c:v>
                </c:pt>
                <c:pt idx="9910">
                  <c:v>2.8</c:v>
                </c:pt>
                <c:pt idx="9911">
                  <c:v>2.8</c:v>
                </c:pt>
                <c:pt idx="9912">
                  <c:v>2.8</c:v>
                </c:pt>
                <c:pt idx="9913">
                  <c:v>2.8</c:v>
                </c:pt>
                <c:pt idx="9914">
                  <c:v>2.7</c:v>
                </c:pt>
                <c:pt idx="9915">
                  <c:v>2.7</c:v>
                </c:pt>
                <c:pt idx="9916">
                  <c:v>2.7</c:v>
                </c:pt>
                <c:pt idx="9917">
                  <c:v>2.7</c:v>
                </c:pt>
                <c:pt idx="9918">
                  <c:v>2.8</c:v>
                </c:pt>
                <c:pt idx="9919">
                  <c:v>2.8</c:v>
                </c:pt>
                <c:pt idx="9920">
                  <c:v>2.7</c:v>
                </c:pt>
                <c:pt idx="9921">
                  <c:v>2.7</c:v>
                </c:pt>
                <c:pt idx="9922">
                  <c:v>2.7</c:v>
                </c:pt>
                <c:pt idx="9923">
                  <c:v>2.7</c:v>
                </c:pt>
                <c:pt idx="9924">
                  <c:v>2.6</c:v>
                </c:pt>
                <c:pt idx="9925">
                  <c:v>2.7</c:v>
                </c:pt>
                <c:pt idx="9926">
                  <c:v>2.6</c:v>
                </c:pt>
                <c:pt idx="9927">
                  <c:v>2.6</c:v>
                </c:pt>
                <c:pt idx="9928">
                  <c:v>2.5</c:v>
                </c:pt>
                <c:pt idx="9929">
                  <c:v>2.6</c:v>
                </c:pt>
                <c:pt idx="9930">
                  <c:v>2.5</c:v>
                </c:pt>
                <c:pt idx="9931">
                  <c:v>2.6</c:v>
                </c:pt>
                <c:pt idx="9932">
                  <c:v>2.6</c:v>
                </c:pt>
                <c:pt idx="9933">
                  <c:v>2.5</c:v>
                </c:pt>
                <c:pt idx="9934">
                  <c:v>2.5</c:v>
                </c:pt>
                <c:pt idx="9935">
                  <c:v>2.4</c:v>
                </c:pt>
                <c:pt idx="9936">
                  <c:v>2.6</c:v>
                </c:pt>
                <c:pt idx="9937">
                  <c:v>2.6</c:v>
                </c:pt>
                <c:pt idx="9938">
                  <c:v>2.5</c:v>
                </c:pt>
                <c:pt idx="9939">
                  <c:v>2.5</c:v>
                </c:pt>
                <c:pt idx="9940">
                  <c:v>2.5</c:v>
                </c:pt>
                <c:pt idx="9941">
                  <c:v>2.5</c:v>
                </c:pt>
                <c:pt idx="9942">
                  <c:v>2.6</c:v>
                </c:pt>
                <c:pt idx="9943">
                  <c:v>2.6</c:v>
                </c:pt>
                <c:pt idx="9944">
                  <c:v>2.5</c:v>
                </c:pt>
                <c:pt idx="9945">
                  <c:v>2.5</c:v>
                </c:pt>
                <c:pt idx="9946">
                  <c:v>2.5</c:v>
                </c:pt>
                <c:pt idx="9948">
                  <c:v>2.5</c:v>
                </c:pt>
                <c:pt idx="9949">
                  <c:v>2.5</c:v>
                </c:pt>
                <c:pt idx="9950">
                  <c:v>2.5</c:v>
                </c:pt>
                <c:pt idx="9951">
                  <c:v>2.5</c:v>
                </c:pt>
                <c:pt idx="9952">
                  <c:v>2.5</c:v>
                </c:pt>
                <c:pt idx="9953">
                  <c:v>2.4</c:v>
                </c:pt>
                <c:pt idx="9954">
                  <c:v>2.4</c:v>
                </c:pt>
                <c:pt idx="9955">
                  <c:v>2.4</c:v>
                </c:pt>
                <c:pt idx="9956">
                  <c:v>2.4</c:v>
                </c:pt>
                <c:pt idx="9957">
                  <c:v>2.4</c:v>
                </c:pt>
                <c:pt idx="9958">
                  <c:v>2.3</c:v>
                </c:pt>
                <c:pt idx="9959">
                  <c:v>2.3</c:v>
                </c:pt>
                <c:pt idx="9960">
                  <c:v>2.3</c:v>
                </c:pt>
                <c:pt idx="9961">
                  <c:v>2.3</c:v>
                </c:pt>
                <c:pt idx="9962">
                  <c:v>2.2</c:v>
                </c:pt>
                <c:pt idx="9963">
                  <c:v>2.4</c:v>
                </c:pt>
                <c:pt idx="9964">
                  <c:v>2.5</c:v>
                </c:pt>
                <c:pt idx="9965">
                  <c:v>2.5</c:v>
                </c:pt>
                <c:pt idx="9966">
                  <c:v>2.4</c:v>
                </c:pt>
                <c:pt idx="9967">
                  <c:v>2.3</c:v>
                </c:pt>
                <c:pt idx="9968">
                  <c:v>2.5</c:v>
                </c:pt>
                <c:pt idx="9969">
                  <c:v>2.5</c:v>
                </c:pt>
                <c:pt idx="9970">
                  <c:v>2.4</c:v>
                </c:pt>
                <c:pt idx="9971">
                  <c:v>2.5</c:v>
                </c:pt>
                <c:pt idx="9972">
                  <c:v>2.5</c:v>
                </c:pt>
                <c:pt idx="9973">
                  <c:v>2.5</c:v>
                </c:pt>
                <c:pt idx="9974">
                  <c:v>2.5</c:v>
                </c:pt>
                <c:pt idx="9975">
                  <c:v>2.6</c:v>
                </c:pt>
                <c:pt idx="9976">
                  <c:v>2.6</c:v>
                </c:pt>
                <c:pt idx="9977">
                  <c:v>2.6</c:v>
                </c:pt>
                <c:pt idx="9978">
                  <c:v>2.5</c:v>
                </c:pt>
                <c:pt idx="9979">
                  <c:v>2.5</c:v>
                </c:pt>
                <c:pt idx="9980">
                  <c:v>2.5</c:v>
                </c:pt>
                <c:pt idx="9981">
                  <c:v>2.6</c:v>
                </c:pt>
                <c:pt idx="9982">
                  <c:v>2.5</c:v>
                </c:pt>
                <c:pt idx="9983">
                  <c:v>2.5</c:v>
                </c:pt>
                <c:pt idx="9984">
                  <c:v>2.6</c:v>
                </c:pt>
                <c:pt idx="9985">
                  <c:v>2.5</c:v>
                </c:pt>
                <c:pt idx="9986">
                  <c:v>2.5</c:v>
                </c:pt>
                <c:pt idx="9987">
                  <c:v>2.5</c:v>
                </c:pt>
                <c:pt idx="9988">
                  <c:v>2.6</c:v>
                </c:pt>
                <c:pt idx="9989">
                  <c:v>2.5</c:v>
                </c:pt>
                <c:pt idx="9990">
                  <c:v>2.5</c:v>
                </c:pt>
                <c:pt idx="9991">
                  <c:v>2.6</c:v>
                </c:pt>
                <c:pt idx="9992">
                  <c:v>2.7</c:v>
                </c:pt>
                <c:pt idx="9993">
                  <c:v>2.5</c:v>
                </c:pt>
                <c:pt idx="9994">
                  <c:v>2.6</c:v>
                </c:pt>
                <c:pt idx="9995">
                  <c:v>2.6</c:v>
                </c:pt>
                <c:pt idx="9996">
                  <c:v>2.7</c:v>
                </c:pt>
                <c:pt idx="9997">
                  <c:v>2.7</c:v>
                </c:pt>
                <c:pt idx="9998">
                  <c:v>2.7</c:v>
                </c:pt>
                <c:pt idx="9999">
                  <c:v>2.7</c:v>
                </c:pt>
                <c:pt idx="10000">
                  <c:v>2.6</c:v>
                </c:pt>
                <c:pt idx="10001">
                  <c:v>2.7</c:v>
                </c:pt>
                <c:pt idx="10002">
                  <c:v>2.7</c:v>
                </c:pt>
                <c:pt idx="10003">
                  <c:v>2.7</c:v>
                </c:pt>
                <c:pt idx="10004">
                  <c:v>2.8</c:v>
                </c:pt>
                <c:pt idx="10005">
                  <c:v>2.8</c:v>
                </c:pt>
                <c:pt idx="10006">
                  <c:v>2.8</c:v>
                </c:pt>
                <c:pt idx="10007">
                  <c:v>2.7</c:v>
                </c:pt>
                <c:pt idx="10008">
                  <c:v>2.7</c:v>
                </c:pt>
                <c:pt idx="10009">
                  <c:v>2.8</c:v>
                </c:pt>
                <c:pt idx="10010">
                  <c:v>2.7</c:v>
                </c:pt>
                <c:pt idx="10011">
                  <c:v>2.7</c:v>
                </c:pt>
                <c:pt idx="10012">
                  <c:v>2.8</c:v>
                </c:pt>
                <c:pt idx="10013">
                  <c:v>2.8</c:v>
                </c:pt>
                <c:pt idx="10014">
                  <c:v>2.8</c:v>
                </c:pt>
                <c:pt idx="10015">
                  <c:v>2.8</c:v>
                </c:pt>
                <c:pt idx="10016">
                  <c:v>2.8</c:v>
                </c:pt>
                <c:pt idx="10017">
                  <c:v>2.7</c:v>
                </c:pt>
                <c:pt idx="10018">
                  <c:v>2.8</c:v>
                </c:pt>
                <c:pt idx="10019">
                  <c:v>2.8</c:v>
                </c:pt>
                <c:pt idx="10020">
                  <c:v>2.8</c:v>
                </c:pt>
                <c:pt idx="10021">
                  <c:v>2.8</c:v>
                </c:pt>
                <c:pt idx="10022">
                  <c:v>2.8</c:v>
                </c:pt>
                <c:pt idx="10023">
                  <c:v>2.6</c:v>
                </c:pt>
                <c:pt idx="10024">
                  <c:v>2.7</c:v>
                </c:pt>
                <c:pt idx="10025">
                  <c:v>2.7</c:v>
                </c:pt>
                <c:pt idx="10026">
                  <c:v>2.8</c:v>
                </c:pt>
                <c:pt idx="10027">
                  <c:v>2.8</c:v>
                </c:pt>
                <c:pt idx="10028">
                  <c:v>2.9</c:v>
                </c:pt>
                <c:pt idx="10029">
                  <c:v>2.8</c:v>
                </c:pt>
                <c:pt idx="10030">
                  <c:v>2.7</c:v>
                </c:pt>
                <c:pt idx="10031">
                  <c:v>2.8</c:v>
                </c:pt>
                <c:pt idx="10032">
                  <c:v>2.8</c:v>
                </c:pt>
                <c:pt idx="10033">
                  <c:v>2.9</c:v>
                </c:pt>
                <c:pt idx="10034">
                  <c:v>2.8</c:v>
                </c:pt>
                <c:pt idx="10035">
                  <c:v>2.8</c:v>
                </c:pt>
                <c:pt idx="10036">
                  <c:v>2.6</c:v>
                </c:pt>
                <c:pt idx="10037">
                  <c:v>2.7</c:v>
                </c:pt>
                <c:pt idx="10038">
                  <c:v>2.8</c:v>
                </c:pt>
                <c:pt idx="10039">
                  <c:v>2.8</c:v>
                </c:pt>
                <c:pt idx="10040">
                  <c:v>2.8</c:v>
                </c:pt>
                <c:pt idx="10041">
                  <c:v>2.8</c:v>
                </c:pt>
                <c:pt idx="10042">
                  <c:v>2.8</c:v>
                </c:pt>
                <c:pt idx="10043">
                  <c:v>2.8</c:v>
                </c:pt>
                <c:pt idx="10044">
                  <c:v>2.9</c:v>
                </c:pt>
                <c:pt idx="10045">
                  <c:v>2.8</c:v>
                </c:pt>
                <c:pt idx="10046">
                  <c:v>2.9</c:v>
                </c:pt>
                <c:pt idx="10047">
                  <c:v>2.8</c:v>
                </c:pt>
                <c:pt idx="10048">
                  <c:v>2.8</c:v>
                </c:pt>
                <c:pt idx="10049">
                  <c:v>2.9</c:v>
                </c:pt>
                <c:pt idx="10050">
                  <c:v>2.9</c:v>
                </c:pt>
                <c:pt idx="10051">
                  <c:v>2.9</c:v>
                </c:pt>
                <c:pt idx="10052">
                  <c:v>2.9</c:v>
                </c:pt>
                <c:pt idx="10053">
                  <c:v>2.9</c:v>
                </c:pt>
                <c:pt idx="10054">
                  <c:v>2.9</c:v>
                </c:pt>
                <c:pt idx="10055">
                  <c:v>2.8</c:v>
                </c:pt>
                <c:pt idx="10056">
                  <c:v>2.9</c:v>
                </c:pt>
                <c:pt idx="10057">
                  <c:v>2.8</c:v>
                </c:pt>
                <c:pt idx="10058">
                  <c:v>3</c:v>
                </c:pt>
                <c:pt idx="10059">
                  <c:v>3</c:v>
                </c:pt>
                <c:pt idx="10060">
                  <c:v>3</c:v>
                </c:pt>
                <c:pt idx="10061">
                  <c:v>3</c:v>
                </c:pt>
                <c:pt idx="10062">
                  <c:v>3.1</c:v>
                </c:pt>
                <c:pt idx="10063">
                  <c:v>3.1</c:v>
                </c:pt>
                <c:pt idx="10064">
                  <c:v>3.1</c:v>
                </c:pt>
                <c:pt idx="10065">
                  <c:v>3.1</c:v>
                </c:pt>
                <c:pt idx="10066">
                  <c:v>3</c:v>
                </c:pt>
                <c:pt idx="10067">
                  <c:v>3.1</c:v>
                </c:pt>
                <c:pt idx="10068">
                  <c:v>2.9</c:v>
                </c:pt>
                <c:pt idx="10069">
                  <c:v>3</c:v>
                </c:pt>
                <c:pt idx="10070">
                  <c:v>3.2</c:v>
                </c:pt>
                <c:pt idx="10071">
                  <c:v>3.2</c:v>
                </c:pt>
                <c:pt idx="10072">
                  <c:v>3.2</c:v>
                </c:pt>
                <c:pt idx="10073">
                  <c:v>3.2</c:v>
                </c:pt>
                <c:pt idx="10074">
                  <c:v>3.2</c:v>
                </c:pt>
                <c:pt idx="10075">
                  <c:v>3.2</c:v>
                </c:pt>
                <c:pt idx="10076">
                  <c:v>3.2</c:v>
                </c:pt>
                <c:pt idx="10077">
                  <c:v>3.1</c:v>
                </c:pt>
                <c:pt idx="10078">
                  <c:v>3</c:v>
                </c:pt>
                <c:pt idx="10079">
                  <c:v>3</c:v>
                </c:pt>
                <c:pt idx="10080">
                  <c:v>3</c:v>
                </c:pt>
                <c:pt idx="10081">
                  <c:v>3.1</c:v>
                </c:pt>
                <c:pt idx="10082">
                  <c:v>3</c:v>
                </c:pt>
                <c:pt idx="10083">
                  <c:v>2.9</c:v>
                </c:pt>
                <c:pt idx="10084">
                  <c:v>2.7</c:v>
                </c:pt>
                <c:pt idx="10085">
                  <c:v>3</c:v>
                </c:pt>
                <c:pt idx="10086">
                  <c:v>2.7</c:v>
                </c:pt>
                <c:pt idx="10087">
                  <c:v>2.8</c:v>
                </c:pt>
                <c:pt idx="10088">
                  <c:v>2.9</c:v>
                </c:pt>
                <c:pt idx="10089">
                  <c:v>3.1</c:v>
                </c:pt>
                <c:pt idx="10090">
                  <c:v>3.1</c:v>
                </c:pt>
                <c:pt idx="10091">
                  <c:v>3.2</c:v>
                </c:pt>
                <c:pt idx="10092">
                  <c:v>3.1</c:v>
                </c:pt>
                <c:pt idx="10093">
                  <c:v>3.1</c:v>
                </c:pt>
                <c:pt idx="10094">
                  <c:v>3.3</c:v>
                </c:pt>
                <c:pt idx="10095">
                  <c:v>3.4</c:v>
                </c:pt>
                <c:pt idx="10096">
                  <c:v>3.5</c:v>
                </c:pt>
                <c:pt idx="10097">
                  <c:v>3.4</c:v>
                </c:pt>
                <c:pt idx="10098">
                  <c:v>3.4</c:v>
                </c:pt>
                <c:pt idx="10099">
                  <c:v>3.4</c:v>
                </c:pt>
                <c:pt idx="10100">
                  <c:v>3.4</c:v>
                </c:pt>
                <c:pt idx="10101">
                  <c:v>3.4</c:v>
                </c:pt>
                <c:pt idx="10102">
                  <c:v>3.5</c:v>
                </c:pt>
                <c:pt idx="10103">
                  <c:v>3.4</c:v>
                </c:pt>
                <c:pt idx="10104">
                  <c:v>3.4</c:v>
                </c:pt>
                <c:pt idx="10105">
                  <c:v>3.3</c:v>
                </c:pt>
                <c:pt idx="10106">
                  <c:v>3.2</c:v>
                </c:pt>
                <c:pt idx="10107">
                  <c:v>3.3</c:v>
                </c:pt>
                <c:pt idx="10108">
                  <c:v>3.3</c:v>
                </c:pt>
                <c:pt idx="10109">
                  <c:v>3.3</c:v>
                </c:pt>
                <c:pt idx="10110">
                  <c:v>3.3</c:v>
                </c:pt>
                <c:pt idx="10111">
                  <c:v>3.3</c:v>
                </c:pt>
                <c:pt idx="10112">
                  <c:v>3.3</c:v>
                </c:pt>
                <c:pt idx="10113">
                  <c:v>3.3</c:v>
                </c:pt>
                <c:pt idx="10114">
                  <c:v>3.3</c:v>
                </c:pt>
                <c:pt idx="10115">
                  <c:v>3.4</c:v>
                </c:pt>
                <c:pt idx="10116">
                  <c:v>3.3</c:v>
                </c:pt>
                <c:pt idx="10117">
                  <c:v>3.3</c:v>
                </c:pt>
                <c:pt idx="10118">
                  <c:v>3.3</c:v>
                </c:pt>
                <c:pt idx="10119">
                  <c:v>3.3</c:v>
                </c:pt>
                <c:pt idx="10120">
                  <c:v>3.3</c:v>
                </c:pt>
                <c:pt idx="10121">
                  <c:v>3.3</c:v>
                </c:pt>
                <c:pt idx="10122">
                  <c:v>3.2</c:v>
                </c:pt>
                <c:pt idx="10123">
                  <c:v>3.2</c:v>
                </c:pt>
                <c:pt idx="10124">
                  <c:v>3.2</c:v>
                </c:pt>
                <c:pt idx="10125">
                  <c:v>3.2</c:v>
                </c:pt>
                <c:pt idx="10126">
                  <c:v>3</c:v>
                </c:pt>
                <c:pt idx="10127">
                  <c:v>3.2</c:v>
                </c:pt>
                <c:pt idx="10128">
                  <c:v>3.2</c:v>
                </c:pt>
                <c:pt idx="10129">
                  <c:v>3.2</c:v>
                </c:pt>
                <c:pt idx="10130">
                  <c:v>3.1</c:v>
                </c:pt>
                <c:pt idx="10131">
                  <c:v>3.2</c:v>
                </c:pt>
                <c:pt idx="10132">
                  <c:v>3.2</c:v>
                </c:pt>
                <c:pt idx="10133">
                  <c:v>3.1</c:v>
                </c:pt>
                <c:pt idx="10134">
                  <c:v>3.1</c:v>
                </c:pt>
                <c:pt idx="10135">
                  <c:v>3.1</c:v>
                </c:pt>
                <c:pt idx="10136">
                  <c:v>3</c:v>
                </c:pt>
                <c:pt idx="10137">
                  <c:v>3</c:v>
                </c:pt>
                <c:pt idx="10138">
                  <c:v>3</c:v>
                </c:pt>
                <c:pt idx="10139">
                  <c:v>3</c:v>
                </c:pt>
                <c:pt idx="10140">
                  <c:v>3</c:v>
                </c:pt>
                <c:pt idx="10141">
                  <c:v>3</c:v>
                </c:pt>
                <c:pt idx="10142">
                  <c:v>3</c:v>
                </c:pt>
                <c:pt idx="10143">
                  <c:v>3</c:v>
                </c:pt>
                <c:pt idx="10144">
                  <c:v>3</c:v>
                </c:pt>
                <c:pt idx="10145">
                  <c:v>3</c:v>
                </c:pt>
                <c:pt idx="10146">
                  <c:v>3</c:v>
                </c:pt>
                <c:pt idx="10147">
                  <c:v>3</c:v>
                </c:pt>
                <c:pt idx="10148">
                  <c:v>3</c:v>
                </c:pt>
                <c:pt idx="10149">
                  <c:v>3</c:v>
                </c:pt>
                <c:pt idx="10150">
                  <c:v>2.8</c:v>
                </c:pt>
                <c:pt idx="10151">
                  <c:v>2.9</c:v>
                </c:pt>
                <c:pt idx="10152">
                  <c:v>2.9</c:v>
                </c:pt>
                <c:pt idx="10153">
                  <c:v>2.9</c:v>
                </c:pt>
                <c:pt idx="10154">
                  <c:v>2.9</c:v>
                </c:pt>
                <c:pt idx="10155">
                  <c:v>2.9</c:v>
                </c:pt>
                <c:pt idx="10156">
                  <c:v>3</c:v>
                </c:pt>
                <c:pt idx="10157">
                  <c:v>3</c:v>
                </c:pt>
                <c:pt idx="10158">
                  <c:v>3</c:v>
                </c:pt>
                <c:pt idx="10159">
                  <c:v>2.9</c:v>
                </c:pt>
                <c:pt idx="10160">
                  <c:v>3</c:v>
                </c:pt>
                <c:pt idx="10161">
                  <c:v>3</c:v>
                </c:pt>
                <c:pt idx="10162">
                  <c:v>2.9</c:v>
                </c:pt>
                <c:pt idx="10163">
                  <c:v>2.9</c:v>
                </c:pt>
                <c:pt idx="10164">
                  <c:v>2.9</c:v>
                </c:pt>
                <c:pt idx="10165">
                  <c:v>2.8</c:v>
                </c:pt>
                <c:pt idx="10166">
                  <c:v>2.9</c:v>
                </c:pt>
                <c:pt idx="10167">
                  <c:v>3</c:v>
                </c:pt>
                <c:pt idx="10168">
                  <c:v>2.9</c:v>
                </c:pt>
                <c:pt idx="10169">
                  <c:v>2.8</c:v>
                </c:pt>
                <c:pt idx="10170">
                  <c:v>2.8</c:v>
                </c:pt>
                <c:pt idx="10171">
                  <c:v>2.9</c:v>
                </c:pt>
                <c:pt idx="10172">
                  <c:v>2.8</c:v>
                </c:pt>
                <c:pt idx="10173">
                  <c:v>2.7</c:v>
                </c:pt>
                <c:pt idx="10174">
                  <c:v>2.8</c:v>
                </c:pt>
                <c:pt idx="10175">
                  <c:v>2.9</c:v>
                </c:pt>
                <c:pt idx="10176">
                  <c:v>2.8</c:v>
                </c:pt>
                <c:pt idx="10177">
                  <c:v>2.8</c:v>
                </c:pt>
                <c:pt idx="10179">
                  <c:v>2.9</c:v>
                </c:pt>
                <c:pt idx="10180">
                  <c:v>2.8</c:v>
                </c:pt>
                <c:pt idx="10181">
                  <c:v>2.9</c:v>
                </c:pt>
                <c:pt idx="10182">
                  <c:v>2.8</c:v>
                </c:pt>
                <c:pt idx="10183">
                  <c:v>2.9</c:v>
                </c:pt>
                <c:pt idx="10184">
                  <c:v>2.8</c:v>
                </c:pt>
                <c:pt idx="10185">
                  <c:v>2.8</c:v>
                </c:pt>
                <c:pt idx="10186">
                  <c:v>2.8</c:v>
                </c:pt>
                <c:pt idx="10187">
                  <c:v>2.8</c:v>
                </c:pt>
                <c:pt idx="10188">
                  <c:v>2.8</c:v>
                </c:pt>
                <c:pt idx="10189">
                  <c:v>2.8</c:v>
                </c:pt>
                <c:pt idx="10190">
                  <c:v>2.7</c:v>
                </c:pt>
                <c:pt idx="10191">
                  <c:v>2.7</c:v>
                </c:pt>
                <c:pt idx="10192">
                  <c:v>2.7</c:v>
                </c:pt>
                <c:pt idx="10193">
                  <c:v>2.6</c:v>
                </c:pt>
                <c:pt idx="10194">
                  <c:v>2.7</c:v>
                </c:pt>
                <c:pt idx="10195">
                  <c:v>2.8</c:v>
                </c:pt>
                <c:pt idx="10196">
                  <c:v>2.8</c:v>
                </c:pt>
                <c:pt idx="10197">
                  <c:v>2.6</c:v>
                </c:pt>
                <c:pt idx="10198">
                  <c:v>2.6</c:v>
                </c:pt>
                <c:pt idx="10199">
                  <c:v>2.7</c:v>
                </c:pt>
                <c:pt idx="10200">
                  <c:v>2.7</c:v>
                </c:pt>
                <c:pt idx="10201">
                  <c:v>2.7</c:v>
                </c:pt>
                <c:pt idx="10202">
                  <c:v>2.7</c:v>
                </c:pt>
                <c:pt idx="10203">
                  <c:v>2.7</c:v>
                </c:pt>
                <c:pt idx="10204">
                  <c:v>2.6</c:v>
                </c:pt>
                <c:pt idx="10205">
                  <c:v>2.5</c:v>
                </c:pt>
                <c:pt idx="10206">
                  <c:v>2.7</c:v>
                </c:pt>
                <c:pt idx="10207">
                  <c:v>2.6</c:v>
                </c:pt>
                <c:pt idx="10208">
                  <c:v>2.6</c:v>
                </c:pt>
                <c:pt idx="10209">
                  <c:v>2.5</c:v>
                </c:pt>
                <c:pt idx="10210">
                  <c:v>2.5</c:v>
                </c:pt>
                <c:pt idx="10211">
                  <c:v>2.6</c:v>
                </c:pt>
                <c:pt idx="10212">
                  <c:v>2.6</c:v>
                </c:pt>
                <c:pt idx="10213">
                  <c:v>2.6</c:v>
                </c:pt>
                <c:pt idx="10214">
                  <c:v>2.6</c:v>
                </c:pt>
                <c:pt idx="10215">
                  <c:v>2.6</c:v>
                </c:pt>
                <c:pt idx="10216">
                  <c:v>2.6</c:v>
                </c:pt>
                <c:pt idx="10217">
                  <c:v>2.7</c:v>
                </c:pt>
                <c:pt idx="10218">
                  <c:v>2.6</c:v>
                </c:pt>
                <c:pt idx="10220">
                  <c:v>2.6</c:v>
                </c:pt>
                <c:pt idx="10221">
                  <c:v>2.6</c:v>
                </c:pt>
                <c:pt idx="10222">
                  <c:v>2.6</c:v>
                </c:pt>
                <c:pt idx="10223">
                  <c:v>2.5</c:v>
                </c:pt>
                <c:pt idx="10224">
                  <c:v>2.5</c:v>
                </c:pt>
                <c:pt idx="10225">
                  <c:v>2.5</c:v>
                </c:pt>
                <c:pt idx="10226">
                  <c:v>2.5</c:v>
                </c:pt>
                <c:pt idx="10227">
                  <c:v>2.5</c:v>
                </c:pt>
                <c:pt idx="10228">
                  <c:v>2.5</c:v>
                </c:pt>
                <c:pt idx="10229">
                  <c:v>2.6</c:v>
                </c:pt>
                <c:pt idx="10230">
                  <c:v>2.5</c:v>
                </c:pt>
                <c:pt idx="10231">
                  <c:v>2.5</c:v>
                </c:pt>
                <c:pt idx="10232">
                  <c:v>2.5</c:v>
                </c:pt>
                <c:pt idx="10233">
                  <c:v>2.6</c:v>
                </c:pt>
                <c:pt idx="10234">
                  <c:v>2.6</c:v>
                </c:pt>
                <c:pt idx="10235">
                  <c:v>2.6</c:v>
                </c:pt>
                <c:pt idx="10236">
                  <c:v>2.5</c:v>
                </c:pt>
                <c:pt idx="10237">
                  <c:v>2.5</c:v>
                </c:pt>
                <c:pt idx="10238">
                  <c:v>2.6</c:v>
                </c:pt>
                <c:pt idx="10239">
                  <c:v>2.5</c:v>
                </c:pt>
                <c:pt idx="10240">
                  <c:v>2.7</c:v>
                </c:pt>
                <c:pt idx="10241">
                  <c:v>2.6</c:v>
                </c:pt>
                <c:pt idx="10242">
                  <c:v>2.6</c:v>
                </c:pt>
                <c:pt idx="10243">
                  <c:v>2.7</c:v>
                </c:pt>
                <c:pt idx="10244">
                  <c:v>2.6</c:v>
                </c:pt>
                <c:pt idx="10245">
                  <c:v>2.6</c:v>
                </c:pt>
                <c:pt idx="10246">
                  <c:v>2.6</c:v>
                </c:pt>
                <c:pt idx="10247">
                  <c:v>2.6</c:v>
                </c:pt>
                <c:pt idx="10248">
                  <c:v>2.6</c:v>
                </c:pt>
                <c:pt idx="10249">
                  <c:v>2.5</c:v>
                </c:pt>
                <c:pt idx="10250">
                  <c:v>2.6</c:v>
                </c:pt>
                <c:pt idx="10251">
                  <c:v>2.6</c:v>
                </c:pt>
                <c:pt idx="10252">
                  <c:v>2.6</c:v>
                </c:pt>
                <c:pt idx="10253">
                  <c:v>2.7</c:v>
                </c:pt>
                <c:pt idx="10254">
                  <c:v>2.8</c:v>
                </c:pt>
                <c:pt idx="10255">
                  <c:v>2.5</c:v>
                </c:pt>
                <c:pt idx="10256">
                  <c:v>2.7</c:v>
                </c:pt>
                <c:pt idx="10257">
                  <c:v>2.8</c:v>
                </c:pt>
                <c:pt idx="10258">
                  <c:v>2.7</c:v>
                </c:pt>
                <c:pt idx="10259">
                  <c:v>2.7</c:v>
                </c:pt>
                <c:pt idx="10260">
                  <c:v>2.8</c:v>
                </c:pt>
                <c:pt idx="10261">
                  <c:v>2.6</c:v>
                </c:pt>
                <c:pt idx="10262">
                  <c:v>2.7</c:v>
                </c:pt>
                <c:pt idx="10263">
                  <c:v>2.7</c:v>
                </c:pt>
                <c:pt idx="10264">
                  <c:v>2.8</c:v>
                </c:pt>
                <c:pt idx="10265">
                  <c:v>2.7</c:v>
                </c:pt>
                <c:pt idx="10266">
                  <c:v>2.7</c:v>
                </c:pt>
                <c:pt idx="10267">
                  <c:v>2.7</c:v>
                </c:pt>
                <c:pt idx="10268">
                  <c:v>2.8</c:v>
                </c:pt>
                <c:pt idx="10269">
                  <c:v>2.8</c:v>
                </c:pt>
                <c:pt idx="10270">
                  <c:v>2.7</c:v>
                </c:pt>
                <c:pt idx="10271">
                  <c:v>2.6</c:v>
                </c:pt>
                <c:pt idx="10272">
                  <c:v>2.8</c:v>
                </c:pt>
                <c:pt idx="10273">
                  <c:v>2.8</c:v>
                </c:pt>
                <c:pt idx="10274">
                  <c:v>2.8</c:v>
                </c:pt>
                <c:pt idx="10275">
                  <c:v>2.7</c:v>
                </c:pt>
                <c:pt idx="10276">
                  <c:v>2.7</c:v>
                </c:pt>
                <c:pt idx="10277">
                  <c:v>2.8</c:v>
                </c:pt>
                <c:pt idx="10278">
                  <c:v>2.8</c:v>
                </c:pt>
                <c:pt idx="10279">
                  <c:v>2.8</c:v>
                </c:pt>
                <c:pt idx="10280">
                  <c:v>2.9</c:v>
                </c:pt>
                <c:pt idx="10281">
                  <c:v>2.9</c:v>
                </c:pt>
                <c:pt idx="10282">
                  <c:v>2.9</c:v>
                </c:pt>
                <c:pt idx="10283">
                  <c:v>2.8</c:v>
                </c:pt>
                <c:pt idx="10284">
                  <c:v>2.9</c:v>
                </c:pt>
                <c:pt idx="10285">
                  <c:v>2.8</c:v>
                </c:pt>
                <c:pt idx="10286">
                  <c:v>2.9</c:v>
                </c:pt>
                <c:pt idx="10287">
                  <c:v>2.9</c:v>
                </c:pt>
                <c:pt idx="10288">
                  <c:v>3</c:v>
                </c:pt>
                <c:pt idx="10289">
                  <c:v>2.9</c:v>
                </c:pt>
                <c:pt idx="10290">
                  <c:v>2.9</c:v>
                </c:pt>
                <c:pt idx="10291">
                  <c:v>2.9</c:v>
                </c:pt>
                <c:pt idx="10292">
                  <c:v>2.7</c:v>
                </c:pt>
                <c:pt idx="10293">
                  <c:v>2.8</c:v>
                </c:pt>
                <c:pt idx="10294">
                  <c:v>2.8</c:v>
                </c:pt>
                <c:pt idx="10295">
                  <c:v>2.9</c:v>
                </c:pt>
                <c:pt idx="10296">
                  <c:v>3</c:v>
                </c:pt>
                <c:pt idx="10297">
                  <c:v>3</c:v>
                </c:pt>
                <c:pt idx="10298">
                  <c:v>3</c:v>
                </c:pt>
                <c:pt idx="10299">
                  <c:v>3.1</c:v>
                </c:pt>
                <c:pt idx="10300">
                  <c:v>2.9</c:v>
                </c:pt>
                <c:pt idx="10301">
                  <c:v>3</c:v>
                </c:pt>
                <c:pt idx="10302">
                  <c:v>3.1</c:v>
                </c:pt>
                <c:pt idx="10303">
                  <c:v>3</c:v>
                </c:pt>
                <c:pt idx="10304">
                  <c:v>3.1</c:v>
                </c:pt>
                <c:pt idx="10305">
                  <c:v>3</c:v>
                </c:pt>
                <c:pt idx="10306">
                  <c:v>3</c:v>
                </c:pt>
                <c:pt idx="10307">
                  <c:v>3</c:v>
                </c:pt>
                <c:pt idx="10308">
                  <c:v>3</c:v>
                </c:pt>
                <c:pt idx="10309">
                  <c:v>3</c:v>
                </c:pt>
                <c:pt idx="10310">
                  <c:v>3.1</c:v>
                </c:pt>
                <c:pt idx="10311">
                  <c:v>3.1</c:v>
                </c:pt>
                <c:pt idx="10312">
                  <c:v>3.2</c:v>
                </c:pt>
                <c:pt idx="10313">
                  <c:v>3.2</c:v>
                </c:pt>
                <c:pt idx="10314">
                  <c:v>3.2</c:v>
                </c:pt>
                <c:pt idx="10315">
                  <c:v>3.2</c:v>
                </c:pt>
                <c:pt idx="10316">
                  <c:v>3.2</c:v>
                </c:pt>
                <c:pt idx="10317">
                  <c:v>3.2</c:v>
                </c:pt>
                <c:pt idx="10318">
                  <c:v>3.1</c:v>
                </c:pt>
                <c:pt idx="10319">
                  <c:v>3.2</c:v>
                </c:pt>
                <c:pt idx="10320">
                  <c:v>3.2</c:v>
                </c:pt>
                <c:pt idx="10321">
                  <c:v>3.1</c:v>
                </c:pt>
                <c:pt idx="10322">
                  <c:v>3.1</c:v>
                </c:pt>
                <c:pt idx="10323">
                  <c:v>3.2</c:v>
                </c:pt>
                <c:pt idx="10324">
                  <c:v>3.2</c:v>
                </c:pt>
                <c:pt idx="10325">
                  <c:v>3.2</c:v>
                </c:pt>
                <c:pt idx="10326">
                  <c:v>3.2</c:v>
                </c:pt>
                <c:pt idx="10327">
                  <c:v>3.2</c:v>
                </c:pt>
                <c:pt idx="10328">
                  <c:v>3.2</c:v>
                </c:pt>
                <c:pt idx="10329">
                  <c:v>3.2</c:v>
                </c:pt>
                <c:pt idx="10330">
                  <c:v>3</c:v>
                </c:pt>
                <c:pt idx="10331">
                  <c:v>3.1</c:v>
                </c:pt>
                <c:pt idx="10332">
                  <c:v>3.2</c:v>
                </c:pt>
                <c:pt idx="10334">
                  <c:v>3.2</c:v>
                </c:pt>
                <c:pt idx="10335">
                  <c:v>3.2</c:v>
                </c:pt>
                <c:pt idx="10336">
                  <c:v>3.1</c:v>
                </c:pt>
                <c:pt idx="10337">
                  <c:v>2.9</c:v>
                </c:pt>
                <c:pt idx="10338">
                  <c:v>2.7</c:v>
                </c:pt>
                <c:pt idx="10339">
                  <c:v>3.2</c:v>
                </c:pt>
                <c:pt idx="10340">
                  <c:v>3.3</c:v>
                </c:pt>
                <c:pt idx="10341">
                  <c:v>3.3</c:v>
                </c:pt>
                <c:pt idx="10342">
                  <c:v>3.4</c:v>
                </c:pt>
                <c:pt idx="10343">
                  <c:v>3.4</c:v>
                </c:pt>
                <c:pt idx="10344">
                  <c:v>3.4</c:v>
                </c:pt>
                <c:pt idx="10345">
                  <c:v>3.4</c:v>
                </c:pt>
                <c:pt idx="10346">
                  <c:v>3.4</c:v>
                </c:pt>
                <c:pt idx="10347">
                  <c:v>3.4</c:v>
                </c:pt>
                <c:pt idx="10348">
                  <c:v>3.4</c:v>
                </c:pt>
                <c:pt idx="10349">
                  <c:v>3.4</c:v>
                </c:pt>
                <c:pt idx="10350">
                  <c:v>3.4</c:v>
                </c:pt>
                <c:pt idx="10351">
                  <c:v>3.4</c:v>
                </c:pt>
                <c:pt idx="10352">
                  <c:v>3.4</c:v>
                </c:pt>
                <c:pt idx="10353">
                  <c:v>3.4</c:v>
                </c:pt>
                <c:pt idx="10354">
                  <c:v>3.4</c:v>
                </c:pt>
                <c:pt idx="10355">
                  <c:v>3.4</c:v>
                </c:pt>
                <c:pt idx="10356">
                  <c:v>3.4</c:v>
                </c:pt>
                <c:pt idx="10357">
                  <c:v>3.4</c:v>
                </c:pt>
                <c:pt idx="10358">
                  <c:v>3.3</c:v>
                </c:pt>
                <c:pt idx="10359">
                  <c:v>3.3</c:v>
                </c:pt>
                <c:pt idx="10360">
                  <c:v>2.3</c:v>
                </c:pt>
                <c:pt idx="10361">
                  <c:v>2.3</c:v>
                </c:pt>
                <c:pt idx="10362">
                  <c:v>2.3</c:v>
                </c:pt>
                <c:pt idx="10363">
                  <c:v>2.3</c:v>
                </c:pt>
                <c:pt idx="10364">
                  <c:v>2.4</c:v>
                </c:pt>
                <c:pt idx="10365">
                  <c:v>2.4</c:v>
                </c:pt>
                <c:pt idx="10366">
                  <c:v>2.4</c:v>
                </c:pt>
                <c:pt idx="10367">
                  <c:v>2.4</c:v>
                </c:pt>
                <c:pt idx="10368">
                  <c:v>2.5</c:v>
                </c:pt>
                <c:pt idx="10369">
                  <c:v>2.5</c:v>
                </c:pt>
                <c:pt idx="10370">
                  <c:v>2.5</c:v>
                </c:pt>
                <c:pt idx="10371">
                  <c:v>2.6</c:v>
                </c:pt>
                <c:pt idx="10372">
                  <c:v>2.6</c:v>
                </c:pt>
                <c:pt idx="10373">
                  <c:v>2.7</c:v>
                </c:pt>
                <c:pt idx="10374">
                  <c:v>2.6</c:v>
                </c:pt>
                <c:pt idx="10375">
                  <c:v>2.7</c:v>
                </c:pt>
                <c:pt idx="10376">
                  <c:v>2.7</c:v>
                </c:pt>
                <c:pt idx="10377">
                  <c:v>2.7</c:v>
                </c:pt>
                <c:pt idx="10378">
                  <c:v>2.7</c:v>
                </c:pt>
                <c:pt idx="10379">
                  <c:v>2.7</c:v>
                </c:pt>
                <c:pt idx="10380">
                  <c:v>2.8</c:v>
                </c:pt>
                <c:pt idx="10381">
                  <c:v>2.8</c:v>
                </c:pt>
                <c:pt idx="10382">
                  <c:v>2.8</c:v>
                </c:pt>
                <c:pt idx="10383">
                  <c:v>2.9</c:v>
                </c:pt>
                <c:pt idx="10384">
                  <c:v>2.9</c:v>
                </c:pt>
                <c:pt idx="10385">
                  <c:v>2.9</c:v>
                </c:pt>
                <c:pt idx="10386">
                  <c:v>2.9</c:v>
                </c:pt>
                <c:pt idx="10387">
                  <c:v>2.8</c:v>
                </c:pt>
                <c:pt idx="10388">
                  <c:v>2.7</c:v>
                </c:pt>
                <c:pt idx="10389">
                  <c:v>2.6</c:v>
                </c:pt>
                <c:pt idx="10390">
                  <c:v>2.5</c:v>
                </c:pt>
                <c:pt idx="10391">
                  <c:v>2.6</c:v>
                </c:pt>
                <c:pt idx="10392">
                  <c:v>2.7</c:v>
                </c:pt>
                <c:pt idx="10393">
                  <c:v>2.8</c:v>
                </c:pt>
                <c:pt idx="10394">
                  <c:v>2.8</c:v>
                </c:pt>
                <c:pt idx="10395">
                  <c:v>2.8</c:v>
                </c:pt>
                <c:pt idx="10396">
                  <c:v>2.8</c:v>
                </c:pt>
                <c:pt idx="10397">
                  <c:v>2.8</c:v>
                </c:pt>
                <c:pt idx="10398">
                  <c:v>2.8</c:v>
                </c:pt>
                <c:pt idx="10399">
                  <c:v>2.7</c:v>
                </c:pt>
                <c:pt idx="10400">
                  <c:v>2.7</c:v>
                </c:pt>
                <c:pt idx="10401">
                  <c:v>2.7</c:v>
                </c:pt>
                <c:pt idx="10402">
                  <c:v>2.7</c:v>
                </c:pt>
                <c:pt idx="10403">
                  <c:v>2.7</c:v>
                </c:pt>
                <c:pt idx="10404">
                  <c:v>2.7</c:v>
                </c:pt>
                <c:pt idx="10405">
                  <c:v>2.7</c:v>
                </c:pt>
                <c:pt idx="10406">
                  <c:v>2.7</c:v>
                </c:pt>
                <c:pt idx="10407">
                  <c:v>2.7</c:v>
                </c:pt>
                <c:pt idx="10408">
                  <c:v>2.7</c:v>
                </c:pt>
                <c:pt idx="10409">
                  <c:v>2.7</c:v>
                </c:pt>
                <c:pt idx="10410">
                  <c:v>2.7</c:v>
                </c:pt>
                <c:pt idx="10411">
                  <c:v>2.7</c:v>
                </c:pt>
                <c:pt idx="10412">
                  <c:v>2.7</c:v>
                </c:pt>
                <c:pt idx="10413">
                  <c:v>2.7</c:v>
                </c:pt>
                <c:pt idx="10414">
                  <c:v>2.7</c:v>
                </c:pt>
                <c:pt idx="10415">
                  <c:v>2.7</c:v>
                </c:pt>
                <c:pt idx="10416">
                  <c:v>2.7</c:v>
                </c:pt>
                <c:pt idx="10417">
                  <c:v>2.7</c:v>
                </c:pt>
                <c:pt idx="10418">
                  <c:v>2.7</c:v>
                </c:pt>
                <c:pt idx="10419">
                  <c:v>2.6</c:v>
                </c:pt>
                <c:pt idx="10420">
                  <c:v>2.5</c:v>
                </c:pt>
                <c:pt idx="10421">
                  <c:v>2.5</c:v>
                </c:pt>
                <c:pt idx="10422">
                  <c:v>2.6</c:v>
                </c:pt>
                <c:pt idx="10423">
                  <c:v>2.6</c:v>
                </c:pt>
                <c:pt idx="10424">
                  <c:v>2.6</c:v>
                </c:pt>
                <c:pt idx="10425">
                  <c:v>2.6</c:v>
                </c:pt>
                <c:pt idx="10426">
                  <c:v>2.6</c:v>
                </c:pt>
                <c:pt idx="10427">
                  <c:v>2.6</c:v>
                </c:pt>
                <c:pt idx="10428">
                  <c:v>2.6</c:v>
                </c:pt>
                <c:pt idx="10429">
                  <c:v>2.4</c:v>
                </c:pt>
                <c:pt idx="10430">
                  <c:v>2.3</c:v>
                </c:pt>
                <c:pt idx="10431">
                  <c:v>2.3</c:v>
                </c:pt>
                <c:pt idx="10432">
                  <c:v>2.4</c:v>
                </c:pt>
                <c:pt idx="10433">
                  <c:v>2.5</c:v>
                </c:pt>
                <c:pt idx="10434">
                  <c:v>2.5</c:v>
                </c:pt>
                <c:pt idx="10435">
                  <c:v>2.4</c:v>
                </c:pt>
                <c:pt idx="10436">
                  <c:v>2.5</c:v>
                </c:pt>
                <c:pt idx="10437">
                  <c:v>2.5</c:v>
                </c:pt>
                <c:pt idx="10438">
                  <c:v>2.6</c:v>
                </c:pt>
                <c:pt idx="10439">
                  <c:v>2.5</c:v>
                </c:pt>
                <c:pt idx="10440">
                  <c:v>2.5</c:v>
                </c:pt>
                <c:pt idx="10441">
                  <c:v>2.5</c:v>
                </c:pt>
                <c:pt idx="10442">
                  <c:v>2.4</c:v>
                </c:pt>
                <c:pt idx="10443">
                  <c:v>2.2</c:v>
                </c:pt>
                <c:pt idx="10444">
                  <c:v>2.3</c:v>
                </c:pt>
                <c:pt idx="10445">
                  <c:v>2.4</c:v>
                </c:pt>
                <c:pt idx="10446">
                  <c:v>2.4</c:v>
                </c:pt>
                <c:pt idx="10447">
                  <c:v>2.4</c:v>
                </c:pt>
                <c:pt idx="10448">
                  <c:v>2.3</c:v>
                </c:pt>
                <c:pt idx="10449">
                  <c:v>2.4</c:v>
                </c:pt>
                <c:pt idx="10450">
                  <c:v>2.4</c:v>
                </c:pt>
                <c:pt idx="10451">
                  <c:v>2.3</c:v>
                </c:pt>
                <c:pt idx="10452">
                  <c:v>2.5</c:v>
                </c:pt>
                <c:pt idx="10453">
                  <c:v>2.4</c:v>
                </c:pt>
                <c:pt idx="10454">
                  <c:v>2.4</c:v>
                </c:pt>
                <c:pt idx="10455">
                  <c:v>2.2</c:v>
                </c:pt>
                <c:pt idx="10456">
                  <c:v>2.3</c:v>
                </c:pt>
                <c:pt idx="10457">
                  <c:v>2.4</c:v>
                </c:pt>
                <c:pt idx="10458">
                  <c:v>2.5</c:v>
                </c:pt>
                <c:pt idx="10459">
                  <c:v>2.5</c:v>
                </c:pt>
                <c:pt idx="10460">
                  <c:v>2.5</c:v>
                </c:pt>
                <c:pt idx="10461">
                  <c:v>2.3</c:v>
                </c:pt>
                <c:pt idx="10462">
                  <c:v>2.3</c:v>
                </c:pt>
                <c:pt idx="10463">
                  <c:v>2.2</c:v>
                </c:pt>
                <c:pt idx="10464">
                  <c:v>2.2</c:v>
                </c:pt>
                <c:pt idx="10465">
                  <c:v>2.3</c:v>
                </c:pt>
                <c:pt idx="10466">
                  <c:v>2.2</c:v>
                </c:pt>
                <c:pt idx="10467">
                  <c:v>2.2</c:v>
                </c:pt>
                <c:pt idx="10468">
                  <c:v>2.2</c:v>
                </c:pt>
                <c:pt idx="10469">
                  <c:v>2.3</c:v>
                </c:pt>
                <c:pt idx="10470">
                  <c:v>2.2</c:v>
                </c:pt>
                <c:pt idx="10471">
                  <c:v>2.3</c:v>
                </c:pt>
                <c:pt idx="10472">
                  <c:v>2.2</c:v>
                </c:pt>
                <c:pt idx="10473">
                  <c:v>2.3</c:v>
                </c:pt>
                <c:pt idx="10474">
                  <c:v>2.2</c:v>
                </c:pt>
                <c:pt idx="10475">
                  <c:v>2.1</c:v>
                </c:pt>
                <c:pt idx="10476">
                  <c:v>2.3</c:v>
                </c:pt>
                <c:pt idx="10477">
                  <c:v>2.3</c:v>
                </c:pt>
                <c:pt idx="10478">
                  <c:v>2.2</c:v>
                </c:pt>
                <c:pt idx="10479">
                  <c:v>2.3</c:v>
                </c:pt>
                <c:pt idx="10480">
                  <c:v>2.2</c:v>
                </c:pt>
                <c:pt idx="10481">
                  <c:v>2.3</c:v>
                </c:pt>
                <c:pt idx="10482">
                  <c:v>2.2</c:v>
                </c:pt>
                <c:pt idx="10483">
                  <c:v>2.1</c:v>
                </c:pt>
                <c:pt idx="10484">
                  <c:v>2.3</c:v>
                </c:pt>
                <c:pt idx="10485">
                  <c:v>2.1</c:v>
                </c:pt>
                <c:pt idx="10486">
                  <c:v>2.2</c:v>
                </c:pt>
                <c:pt idx="10487">
                  <c:v>2.2</c:v>
                </c:pt>
                <c:pt idx="10488">
                  <c:v>2.2</c:v>
                </c:pt>
                <c:pt idx="10489">
                  <c:v>2.1</c:v>
                </c:pt>
                <c:pt idx="10490">
                  <c:v>2.2</c:v>
                </c:pt>
                <c:pt idx="10491">
                  <c:v>2.2</c:v>
                </c:pt>
                <c:pt idx="10492">
                  <c:v>2.2</c:v>
                </c:pt>
                <c:pt idx="10493">
                  <c:v>2.2</c:v>
                </c:pt>
                <c:pt idx="10494">
                  <c:v>2.1</c:v>
                </c:pt>
                <c:pt idx="10495">
                  <c:v>2.2</c:v>
                </c:pt>
                <c:pt idx="10496">
                  <c:v>2.1</c:v>
                </c:pt>
                <c:pt idx="10497">
                  <c:v>2.1</c:v>
                </c:pt>
                <c:pt idx="10498">
                  <c:v>2.2</c:v>
                </c:pt>
                <c:pt idx="10499">
                  <c:v>2.1</c:v>
                </c:pt>
                <c:pt idx="10500">
                  <c:v>2.1</c:v>
                </c:pt>
                <c:pt idx="10501">
                  <c:v>2.1</c:v>
                </c:pt>
                <c:pt idx="10502">
                  <c:v>2</c:v>
                </c:pt>
                <c:pt idx="10503">
                  <c:v>2</c:v>
                </c:pt>
                <c:pt idx="10504">
                  <c:v>2.3</c:v>
                </c:pt>
                <c:pt idx="10505">
                  <c:v>2.2</c:v>
                </c:pt>
                <c:pt idx="10506">
                  <c:v>2.1</c:v>
                </c:pt>
                <c:pt idx="10507">
                  <c:v>2.2</c:v>
                </c:pt>
                <c:pt idx="10508">
                  <c:v>2.2</c:v>
                </c:pt>
                <c:pt idx="10509">
                  <c:v>2.2</c:v>
                </c:pt>
                <c:pt idx="10510">
                  <c:v>2.2</c:v>
                </c:pt>
                <c:pt idx="10511">
                  <c:v>2.1</c:v>
                </c:pt>
                <c:pt idx="10512">
                  <c:v>2.1</c:v>
                </c:pt>
                <c:pt idx="10513">
                  <c:v>2.1</c:v>
                </c:pt>
                <c:pt idx="10514">
                  <c:v>2.3</c:v>
                </c:pt>
                <c:pt idx="10515">
                  <c:v>2.1</c:v>
                </c:pt>
                <c:pt idx="10516">
                  <c:v>2</c:v>
                </c:pt>
                <c:pt idx="10517">
                  <c:v>2.2</c:v>
                </c:pt>
                <c:pt idx="10518">
                  <c:v>2</c:v>
                </c:pt>
                <c:pt idx="10519">
                  <c:v>2.1</c:v>
                </c:pt>
                <c:pt idx="10520">
                  <c:v>2.1</c:v>
                </c:pt>
                <c:pt idx="10521">
                  <c:v>2.1</c:v>
                </c:pt>
                <c:pt idx="10522">
                  <c:v>2.1</c:v>
                </c:pt>
                <c:pt idx="10523">
                  <c:v>2.2</c:v>
                </c:pt>
                <c:pt idx="10524">
                  <c:v>2.1</c:v>
                </c:pt>
                <c:pt idx="10525">
                  <c:v>2.3</c:v>
                </c:pt>
                <c:pt idx="10526">
                  <c:v>2.3</c:v>
                </c:pt>
                <c:pt idx="10527">
                  <c:v>2.4</c:v>
                </c:pt>
                <c:pt idx="10528">
                  <c:v>2.5</c:v>
                </c:pt>
                <c:pt idx="10529">
                  <c:v>2.4</c:v>
                </c:pt>
                <c:pt idx="10530">
                  <c:v>2.1</c:v>
                </c:pt>
                <c:pt idx="10531">
                  <c:v>2.2</c:v>
                </c:pt>
                <c:pt idx="10532">
                  <c:v>2.3</c:v>
                </c:pt>
                <c:pt idx="10533">
                  <c:v>2.2</c:v>
                </c:pt>
                <c:pt idx="10534">
                  <c:v>2.2</c:v>
                </c:pt>
                <c:pt idx="10535">
                  <c:v>2.3</c:v>
                </c:pt>
                <c:pt idx="10536">
                  <c:v>2.2</c:v>
                </c:pt>
                <c:pt idx="10537">
                  <c:v>2.1</c:v>
                </c:pt>
                <c:pt idx="10538">
                  <c:v>2.2</c:v>
                </c:pt>
                <c:pt idx="10539">
                  <c:v>2.2</c:v>
                </c:pt>
                <c:pt idx="10540">
                  <c:v>2.1</c:v>
                </c:pt>
                <c:pt idx="10541">
                  <c:v>2.2</c:v>
                </c:pt>
                <c:pt idx="10542">
                  <c:v>2.2</c:v>
                </c:pt>
                <c:pt idx="10543">
                  <c:v>2.3</c:v>
                </c:pt>
                <c:pt idx="10544">
                  <c:v>2.3</c:v>
                </c:pt>
                <c:pt idx="10545">
                  <c:v>2.2</c:v>
                </c:pt>
                <c:pt idx="10546">
                  <c:v>2.3</c:v>
                </c:pt>
                <c:pt idx="10547">
                  <c:v>2.3</c:v>
                </c:pt>
                <c:pt idx="10548">
                  <c:v>2.2</c:v>
                </c:pt>
                <c:pt idx="10549">
                  <c:v>2.3</c:v>
                </c:pt>
                <c:pt idx="10550">
                  <c:v>2.4</c:v>
                </c:pt>
                <c:pt idx="10551">
                  <c:v>2.3</c:v>
                </c:pt>
                <c:pt idx="10552">
                  <c:v>2.2</c:v>
                </c:pt>
                <c:pt idx="10553">
                  <c:v>2.4</c:v>
                </c:pt>
                <c:pt idx="10554">
                  <c:v>2.4</c:v>
                </c:pt>
                <c:pt idx="10555">
                  <c:v>2.4</c:v>
                </c:pt>
                <c:pt idx="10556">
                  <c:v>2.4</c:v>
                </c:pt>
                <c:pt idx="10557">
                  <c:v>2.4</c:v>
                </c:pt>
                <c:pt idx="10558">
                  <c:v>2.4</c:v>
                </c:pt>
                <c:pt idx="10559">
                  <c:v>2.4</c:v>
                </c:pt>
                <c:pt idx="10560">
                  <c:v>2.5</c:v>
                </c:pt>
                <c:pt idx="10561">
                  <c:v>2.5</c:v>
                </c:pt>
                <c:pt idx="10562">
                  <c:v>2.3</c:v>
                </c:pt>
                <c:pt idx="10563">
                  <c:v>2.3</c:v>
                </c:pt>
                <c:pt idx="10564">
                  <c:v>2.4</c:v>
                </c:pt>
                <c:pt idx="10565">
                  <c:v>2.4</c:v>
                </c:pt>
                <c:pt idx="10566">
                  <c:v>2.5</c:v>
                </c:pt>
                <c:pt idx="10567">
                  <c:v>2.3</c:v>
                </c:pt>
                <c:pt idx="10568">
                  <c:v>2.5</c:v>
                </c:pt>
                <c:pt idx="10569">
                  <c:v>2.5</c:v>
                </c:pt>
                <c:pt idx="10570">
                  <c:v>2.5</c:v>
                </c:pt>
                <c:pt idx="10571">
                  <c:v>2.2</c:v>
                </c:pt>
                <c:pt idx="10572">
                  <c:v>2.3</c:v>
                </c:pt>
                <c:pt idx="10573">
                  <c:v>2.6</c:v>
                </c:pt>
                <c:pt idx="10574">
                  <c:v>2.5</c:v>
                </c:pt>
                <c:pt idx="10575">
                  <c:v>2.6</c:v>
                </c:pt>
                <c:pt idx="10576">
                  <c:v>2.6</c:v>
                </c:pt>
                <c:pt idx="10577">
                  <c:v>2.5</c:v>
                </c:pt>
                <c:pt idx="10578">
                  <c:v>2.4</c:v>
                </c:pt>
                <c:pt idx="10579">
                  <c:v>2.5</c:v>
                </c:pt>
                <c:pt idx="10580">
                  <c:v>2.5</c:v>
                </c:pt>
                <c:pt idx="10581">
                  <c:v>2.6</c:v>
                </c:pt>
                <c:pt idx="10582">
                  <c:v>2.6</c:v>
                </c:pt>
                <c:pt idx="10583">
                  <c:v>2.6</c:v>
                </c:pt>
                <c:pt idx="10584">
                  <c:v>2.6</c:v>
                </c:pt>
                <c:pt idx="10585">
                  <c:v>2.6</c:v>
                </c:pt>
                <c:pt idx="10586">
                  <c:v>2.6</c:v>
                </c:pt>
                <c:pt idx="10587">
                  <c:v>2.6</c:v>
                </c:pt>
                <c:pt idx="10588">
                  <c:v>2.6</c:v>
                </c:pt>
                <c:pt idx="10589">
                  <c:v>2.7</c:v>
                </c:pt>
                <c:pt idx="10590">
                  <c:v>2.7</c:v>
                </c:pt>
                <c:pt idx="10591">
                  <c:v>2.7</c:v>
                </c:pt>
                <c:pt idx="10592">
                  <c:v>2.7</c:v>
                </c:pt>
                <c:pt idx="10593">
                  <c:v>2.7</c:v>
                </c:pt>
                <c:pt idx="10594">
                  <c:v>2.7</c:v>
                </c:pt>
                <c:pt idx="10595">
                  <c:v>2.7</c:v>
                </c:pt>
                <c:pt idx="10596">
                  <c:v>2.7</c:v>
                </c:pt>
                <c:pt idx="10597">
                  <c:v>2.7</c:v>
                </c:pt>
                <c:pt idx="10598">
                  <c:v>2.6</c:v>
                </c:pt>
                <c:pt idx="10599">
                  <c:v>2.7</c:v>
                </c:pt>
                <c:pt idx="10600">
                  <c:v>2.6</c:v>
                </c:pt>
                <c:pt idx="10601">
                  <c:v>2.5</c:v>
                </c:pt>
                <c:pt idx="10602">
                  <c:v>2.6</c:v>
                </c:pt>
                <c:pt idx="10603">
                  <c:v>2.5</c:v>
                </c:pt>
                <c:pt idx="10604">
                  <c:v>2.5</c:v>
                </c:pt>
                <c:pt idx="10605">
                  <c:v>2.5</c:v>
                </c:pt>
                <c:pt idx="10606">
                  <c:v>2.5</c:v>
                </c:pt>
                <c:pt idx="10607">
                  <c:v>2.5</c:v>
                </c:pt>
                <c:pt idx="10608">
                  <c:v>2.4</c:v>
                </c:pt>
                <c:pt idx="10609">
                  <c:v>2.5</c:v>
                </c:pt>
                <c:pt idx="10610">
                  <c:v>2.6</c:v>
                </c:pt>
                <c:pt idx="10611">
                  <c:v>2.7</c:v>
                </c:pt>
                <c:pt idx="10612">
                  <c:v>2.6</c:v>
                </c:pt>
                <c:pt idx="10613">
                  <c:v>2.6</c:v>
                </c:pt>
                <c:pt idx="10614">
                  <c:v>2.5</c:v>
                </c:pt>
                <c:pt idx="10615">
                  <c:v>2.5</c:v>
                </c:pt>
                <c:pt idx="10616">
                  <c:v>2.5</c:v>
                </c:pt>
                <c:pt idx="10617">
                  <c:v>2.5</c:v>
                </c:pt>
                <c:pt idx="10618">
                  <c:v>2.5</c:v>
                </c:pt>
                <c:pt idx="10619">
                  <c:v>2.5</c:v>
                </c:pt>
                <c:pt idx="10620">
                  <c:v>2.4</c:v>
                </c:pt>
                <c:pt idx="10621">
                  <c:v>2.4</c:v>
                </c:pt>
                <c:pt idx="10622">
                  <c:v>2.4</c:v>
                </c:pt>
                <c:pt idx="10623">
                  <c:v>2.4</c:v>
                </c:pt>
                <c:pt idx="10624">
                  <c:v>2.4</c:v>
                </c:pt>
                <c:pt idx="10625">
                  <c:v>2.4</c:v>
                </c:pt>
                <c:pt idx="10626">
                  <c:v>2.4</c:v>
                </c:pt>
                <c:pt idx="10627">
                  <c:v>2.4</c:v>
                </c:pt>
                <c:pt idx="10628">
                  <c:v>2.4</c:v>
                </c:pt>
                <c:pt idx="10629">
                  <c:v>2.4</c:v>
                </c:pt>
                <c:pt idx="10630">
                  <c:v>2.5</c:v>
                </c:pt>
                <c:pt idx="10631">
                  <c:v>2.4</c:v>
                </c:pt>
                <c:pt idx="10632">
                  <c:v>2.5</c:v>
                </c:pt>
                <c:pt idx="10633">
                  <c:v>2.5</c:v>
                </c:pt>
                <c:pt idx="10634">
                  <c:v>2.5</c:v>
                </c:pt>
                <c:pt idx="10635">
                  <c:v>2.5</c:v>
                </c:pt>
                <c:pt idx="10636">
                  <c:v>2.4</c:v>
                </c:pt>
                <c:pt idx="10637">
                  <c:v>2.5</c:v>
                </c:pt>
                <c:pt idx="10638">
                  <c:v>2.5</c:v>
                </c:pt>
                <c:pt idx="10639">
                  <c:v>2.4</c:v>
                </c:pt>
                <c:pt idx="10640">
                  <c:v>2.4</c:v>
                </c:pt>
                <c:pt idx="10641">
                  <c:v>2.6</c:v>
                </c:pt>
                <c:pt idx="10642">
                  <c:v>2.5</c:v>
                </c:pt>
                <c:pt idx="10643">
                  <c:v>2.5</c:v>
                </c:pt>
                <c:pt idx="10644">
                  <c:v>2.6</c:v>
                </c:pt>
                <c:pt idx="10645">
                  <c:v>2.5</c:v>
                </c:pt>
                <c:pt idx="10646">
                  <c:v>2.6</c:v>
                </c:pt>
                <c:pt idx="10647">
                  <c:v>2.5</c:v>
                </c:pt>
                <c:pt idx="10648">
                  <c:v>2.5</c:v>
                </c:pt>
                <c:pt idx="10649">
                  <c:v>2.5</c:v>
                </c:pt>
                <c:pt idx="10650">
                  <c:v>2.6</c:v>
                </c:pt>
                <c:pt idx="10651">
                  <c:v>2.6</c:v>
                </c:pt>
                <c:pt idx="10652">
                  <c:v>2.5</c:v>
                </c:pt>
                <c:pt idx="10653">
                  <c:v>2.6</c:v>
                </c:pt>
                <c:pt idx="10654">
                  <c:v>2.6</c:v>
                </c:pt>
                <c:pt idx="10655">
                  <c:v>2.6</c:v>
                </c:pt>
                <c:pt idx="10656">
                  <c:v>2.7</c:v>
                </c:pt>
                <c:pt idx="10657">
                  <c:v>2.7</c:v>
                </c:pt>
                <c:pt idx="10658">
                  <c:v>2.7</c:v>
                </c:pt>
                <c:pt idx="10659">
                  <c:v>2.7</c:v>
                </c:pt>
                <c:pt idx="10660">
                  <c:v>2.8</c:v>
                </c:pt>
                <c:pt idx="10661">
                  <c:v>2.7</c:v>
                </c:pt>
                <c:pt idx="10662">
                  <c:v>2.8</c:v>
                </c:pt>
                <c:pt idx="10663">
                  <c:v>2.8</c:v>
                </c:pt>
                <c:pt idx="10664">
                  <c:v>2.7</c:v>
                </c:pt>
                <c:pt idx="10665">
                  <c:v>2.8</c:v>
                </c:pt>
                <c:pt idx="10666">
                  <c:v>2.8</c:v>
                </c:pt>
                <c:pt idx="10667">
                  <c:v>2.8</c:v>
                </c:pt>
                <c:pt idx="10668">
                  <c:v>2.8</c:v>
                </c:pt>
                <c:pt idx="10669">
                  <c:v>2.7</c:v>
                </c:pt>
                <c:pt idx="10670">
                  <c:v>2.6</c:v>
                </c:pt>
                <c:pt idx="10671">
                  <c:v>2.7</c:v>
                </c:pt>
                <c:pt idx="10672">
                  <c:v>2.5</c:v>
                </c:pt>
                <c:pt idx="10673">
                  <c:v>2.4</c:v>
                </c:pt>
                <c:pt idx="10674">
                  <c:v>2.5</c:v>
                </c:pt>
                <c:pt idx="10675">
                  <c:v>2.3</c:v>
                </c:pt>
                <c:pt idx="10676">
                  <c:v>2.5</c:v>
                </c:pt>
                <c:pt idx="10677">
                  <c:v>2.5</c:v>
                </c:pt>
                <c:pt idx="10678">
                  <c:v>2.6</c:v>
                </c:pt>
                <c:pt idx="10679">
                  <c:v>2.7</c:v>
                </c:pt>
                <c:pt idx="10680">
                  <c:v>2.7</c:v>
                </c:pt>
                <c:pt idx="10681">
                  <c:v>2.6</c:v>
                </c:pt>
                <c:pt idx="10682">
                  <c:v>2.5</c:v>
                </c:pt>
                <c:pt idx="10683">
                  <c:v>2.3</c:v>
                </c:pt>
                <c:pt idx="10684">
                  <c:v>2.5</c:v>
                </c:pt>
                <c:pt idx="10685">
                  <c:v>2.5</c:v>
                </c:pt>
                <c:pt idx="10686">
                  <c:v>2.5</c:v>
                </c:pt>
                <c:pt idx="10687">
                  <c:v>2.4</c:v>
                </c:pt>
                <c:pt idx="10688">
                  <c:v>2.4</c:v>
                </c:pt>
                <c:pt idx="10689">
                  <c:v>2.5</c:v>
                </c:pt>
                <c:pt idx="10690">
                  <c:v>2.4</c:v>
                </c:pt>
                <c:pt idx="10691">
                  <c:v>2.5</c:v>
                </c:pt>
                <c:pt idx="10692">
                  <c:v>2.5</c:v>
                </c:pt>
                <c:pt idx="10693">
                  <c:v>2.4</c:v>
                </c:pt>
                <c:pt idx="10694">
                  <c:v>2.3</c:v>
                </c:pt>
                <c:pt idx="10695">
                  <c:v>2.4</c:v>
                </c:pt>
                <c:pt idx="10696">
                  <c:v>2.4</c:v>
                </c:pt>
                <c:pt idx="10697">
                  <c:v>2.4</c:v>
                </c:pt>
                <c:pt idx="10698">
                  <c:v>2.4</c:v>
                </c:pt>
                <c:pt idx="10699">
                  <c:v>2.5</c:v>
                </c:pt>
                <c:pt idx="10700">
                  <c:v>2.3</c:v>
                </c:pt>
                <c:pt idx="10701">
                  <c:v>2.4</c:v>
                </c:pt>
                <c:pt idx="10702">
                  <c:v>2.3</c:v>
                </c:pt>
                <c:pt idx="10703">
                  <c:v>2.4</c:v>
                </c:pt>
                <c:pt idx="10704">
                  <c:v>2.3</c:v>
                </c:pt>
                <c:pt idx="10705">
                  <c:v>2.4</c:v>
                </c:pt>
                <c:pt idx="10706">
                  <c:v>2.4</c:v>
                </c:pt>
                <c:pt idx="10707">
                  <c:v>2.4</c:v>
                </c:pt>
                <c:pt idx="10708">
                  <c:v>2.4</c:v>
                </c:pt>
                <c:pt idx="10709">
                  <c:v>2.3</c:v>
                </c:pt>
                <c:pt idx="10710">
                  <c:v>2.3</c:v>
                </c:pt>
                <c:pt idx="10711">
                  <c:v>2.2</c:v>
                </c:pt>
                <c:pt idx="10712">
                  <c:v>2.3</c:v>
                </c:pt>
                <c:pt idx="10713">
                  <c:v>2.2</c:v>
                </c:pt>
                <c:pt idx="10714">
                  <c:v>2.3</c:v>
                </c:pt>
                <c:pt idx="10715">
                  <c:v>2.3</c:v>
                </c:pt>
                <c:pt idx="10716">
                  <c:v>2.2</c:v>
                </c:pt>
                <c:pt idx="10717">
                  <c:v>2.2</c:v>
                </c:pt>
                <c:pt idx="10718">
                  <c:v>2.1</c:v>
                </c:pt>
                <c:pt idx="10719">
                  <c:v>2.2</c:v>
                </c:pt>
                <c:pt idx="10720">
                  <c:v>2.2</c:v>
                </c:pt>
                <c:pt idx="10721">
                  <c:v>2.2</c:v>
                </c:pt>
                <c:pt idx="10722">
                  <c:v>2.2</c:v>
                </c:pt>
                <c:pt idx="10723">
                  <c:v>2.2</c:v>
                </c:pt>
                <c:pt idx="10724">
                  <c:v>2.2</c:v>
                </c:pt>
                <c:pt idx="10725">
                  <c:v>2.1</c:v>
                </c:pt>
                <c:pt idx="10726">
                  <c:v>2.1</c:v>
                </c:pt>
                <c:pt idx="10727">
                  <c:v>2.3</c:v>
                </c:pt>
                <c:pt idx="10728">
                  <c:v>2.2</c:v>
                </c:pt>
                <c:pt idx="10730">
                  <c:v>2.1</c:v>
                </c:pt>
                <c:pt idx="10731">
                  <c:v>2.5</c:v>
                </c:pt>
                <c:pt idx="10732">
                  <c:v>2.3</c:v>
                </c:pt>
                <c:pt idx="10733">
                  <c:v>2.3</c:v>
                </c:pt>
                <c:pt idx="10734">
                  <c:v>2.3</c:v>
                </c:pt>
                <c:pt idx="10735">
                  <c:v>2.3</c:v>
                </c:pt>
                <c:pt idx="10736">
                  <c:v>2.4</c:v>
                </c:pt>
                <c:pt idx="10737">
                  <c:v>2.2</c:v>
                </c:pt>
                <c:pt idx="10738">
                  <c:v>2</c:v>
                </c:pt>
                <c:pt idx="10739">
                  <c:v>2.2</c:v>
                </c:pt>
                <c:pt idx="10740">
                  <c:v>2.2</c:v>
                </c:pt>
                <c:pt idx="10741">
                  <c:v>2.2</c:v>
                </c:pt>
                <c:pt idx="10742">
                  <c:v>2.3</c:v>
                </c:pt>
                <c:pt idx="10743">
                  <c:v>2.1</c:v>
                </c:pt>
                <c:pt idx="10744">
                  <c:v>2.1</c:v>
                </c:pt>
                <c:pt idx="10745">
                  <c:v>2.3</c:v>
                </c:pt>
                <c:pt idx="10746">
                  <c:v>2.3</c:v>
                </c:pt>
                <c:pt idx="10747">
                  <c:v>2.3</c:v>
                </c:pt>
                <c:pt idx="10748">
                  <c:v>2.2</c:v>
                </c:pt>
                <c:pt idx="10749">
                  <c:v>2.2</c:v>
                </c:pt>
                <c:pt idx="10750">
                  <c:v>2.1</c:v>
                </c:pt>
                <c:pt idx="10751">
                  <c:v>2.1</c:v>
                </c:pt>
                <c:pt idx="10752">
                  <c:v>2.3</c:v>
                </c:pt>
                <c:pt idx="10753">
                  <c:v>2.5</c:v>
                </c:pt>
                <c:pt idx="10754">
                  <c:v>2.5</c:v>
                </c:pt>
                <c:pt idx="10755">
                  <c:v>2.2</c:v>
                </c:pt>
                <c:pt idx="10756">
                  <c:v>2.1</c:v>
                </c:pt>
                <c:pt idx="10757">
                  <c:v>2.3</c:v>
                </c:pt>
                <c:pt idx="10758">
                  <c:v>2.2</c:v>
                </c:pt>
                <c:pt idx="10759">
                  <c:v>2.1</c:v>
                </c:pt>
                <c:pt idx="10760">
                  <c:v>2.1</c:v>
                </c:pt>
                <c:pt idx="10761">
                  <c:v>2</c:v>
                </c:pt>
                <c:pt idx="10762">
                  <c:v>2.1</c:v>
                </c:pt>
                <c:pt idx="10763">
                  <c:v>2</c:v>
                </c:pt>
                <c:pt idx="10764">
                  <c:v>2.2</c:v>
                </c:pt>
                <c:pt idx="10765">
                  <c:v>2.1</c:v>
                </c:pt>
                <c:pt idx="10766">
                  <c:v>2.1</c:v>
                </c:pt>
                <c:pt idx="10767">
                  <c:v>2.1</c:v>
                </c:pt>
                <c:pt idx="10768">
                  <c:v>2.1</c:v>
                </c:pt>
                <c:pt idx="10769">
                  <c:v>2.2</c:v>
                </c:pt>
                <c:pt idx="10770">
                  <c:v>2.1</c:v>
                </c:pt>
                <c:pt idx="10771">
                  <c:v>2.1</c:v>
                </c:pt>
                <c:pt idx="10772">
                  <c:v>2.1</c:v>
                </c:pt>
                <c:pt idx="10773">
                  <c:v>2.2</c:v>
                </c:pt>
                <c:pt idx="10774">
                  <c:v>2.2</c:v>
                </c:pt>
                <c:pt idx="10775">
                  <c:v>2.2</c:v>
                </c:pt>
                <c:pt idx="10776">
                  <c:v>2.3</c:v>
                </c:pt>
                <c:pt idx="10777">
                  <c:v>2.3</c:v>
                </c:pt>
                <c:pt idx="10778">
                  <c:v>2.4</c:v>
                </c:pt>
                <c:pt idx="10779">
                  <c:v>2.5</c:v>
                </c:pt>
                <c:pt idx="10780">
                  <c:v>2.5</c:v>
                </c:pt>
                <c:pt idx="10781">
                  <c:v>2.4</c:v>
                </c:pt>
                <c:pt idx="10782">
                  <c:v>2.3</c:v>
                </c:pt>
                <c:pt idx="10783">
                  <c:v>2.4</c:v>
                </c:pt>
                <c:pt idx="10784">
                  <c:v>2.3</c:v>
                </c:pt>
                <c:pt idx="10785">
                  <c:v>2.4</c:v>
                </c:pt>
                <c:pt idx="10786">
                  <c:v>2.4</c:v>
                </c:pt>
                <c:pt idx="10787">
                  <c:v>2.3</c:v>
                </c:pt>
                <c:pt idx="10788">
                  <c:v>2.4</c:v>
                </c:pt>
                <c:pt idx="10789">
                  <c:v>2.3</c:v>
                </c:pt>
                <c:pt idx="10790">
                  <c:v>2.3</c:v>
                </c:pt>
                <c:pt idx="10791">
                  <c:v>2.3</c:v>
                </c:pt>
                <c:pt idx="10792">
                  <c:v>2.5</c:v>
                </c:pt>
                <c:pt idx="10793">
                  <c:v>2.3</c:v>
                </c:pt>
                <c:pt idx="10794">
                  <c:v>2.3</c:v>
                </c:pt>
                <c:pt idx="10795">
                  <c:v>2.3</c:v>
                </c:pt>
                <c:pt idx="10796">
                  <c:v>2.3</c:v>
                </c:pt>
                <c:pt idx="10797">
                  <c:v>2.4</c:v>
                </c:pt>
                <c:pt idx="10798">
                  <c:v>2.4</c:v>
                </c:pt>
                <c:pt idx="10799">
                  <c:v>2.5</c:v>
                </c:pt>
                <c:pt idx="10800">
                  <c:v>2.3</c:v>
                </c:pt>
                <c:pt idx="10801">
                  <c:v>2.4</c:v>
                </c:pt>
                <c:pt idx="10802">
                  <c:v>2.4</c:v>
                </c:pt>
                <c:pt idx="10803">
                  <c:v>2.3</c:v>
                </c:pt>
                <c:pt idx="10804">
                  <c:v>2.4</c:v>
                </c:pt>
                <c:pt idx="10805">
                  <c:v>2.4</c:v>
                </c:pt>
                <c:pt idx="10806">
                  <c:v>2.6</c:v>
                </c:pt>
                <c:pt idx="10807">
                  <c:v>2.5</c:v>
                </c:pt>
                <c:pt idx="10808">
                  <c:v>2.3</c:v>
                </c:pt>
                <c:pt idx="10809">
                  <c:v>2.6</c:v>
                </c:pt>
                <c:pt idx="10810">
                  <c:v>2.6</c:v>
                </c:pt>
                <c:pt idx="10811">
                  <c:v>2.5</c:v>
                </c:pt>
                <c:pt idx="10812">
                  <c:v>2.7</c:v>
                </c:pt>
                <c:pt idx="10813">
                  <c:v>2.5</c:v>
                </c:pt>
                <c:pt idx="10814">
                  <c:v>2.4</c:v>
                </c:pt>
                <c:pt idx="10815">
                  <c:v>2.6</c:v>
                </c:pt>
                <c:pt idx="10816">
                  <c:v>2.7</c:v>
                </c:pt>
                <c:pt idx="10817">
                  <c:v>2.5</c:v>
                </c:pt>
                <c:pt idx="10818">
                  <c:v>2.7</c:v>
                </c:pt>
                <c:pt idx="10819">
                  <c:v>2.7</c:v>
                </c:pt>
                <c:pt idx="10820">
                  <c:v>2.7</c:v>
                </c:pt>
                <c:pt idx="10821">
                  <c:v>2.7</c:v>
                </c:pt>
                <c:pt idx="10822">
                  <c:v>2.7</c:v>
                </c:pt>
                <c:pt idx="10823">
                  <c:v>2.7</c:v>
                </c:pt>
                <c:pt idx="10824">
                  <c:v>2.7</c:v>
                </c:pt>
                <c:pt idx="10825">
                  <c:v>2.7</c:v>
                </c:pt>
                <c:pt idx="10826">
                  <c:v>2.7</c:v>
                </c:pt>
                <c:pt idx="10827">
                  <c:v>2.6</c:v>
                </c:pt>
                <c:pt idx="10828">
                  <c:v>2.7</c:v>
                </c:pt>
                <c:pt idx="10829">
                  <c:v>2.7</c:v>
                </c:pt>
                <c:pt idx="10830">
                  <c:v>2.7</c:v>
                </c:pt>
                <c:pt idx="10831">
                  <c:v>2.7</c:v>
                </c:pt>
                <c:pt idx="10832">
                  <c:v>2.7</c:v>
                </c:pt>
                <c:pt idx="10833">
                  <c:v>2.7</c:v>
                </c:pt>
                <c:pt idx="10834">
                  <c:v>2.7</c:v>
                </c:pt>
                <c:pt idx="10835">
                  <c:v>2.7</c:v>
                </c:pt>
                <c:pt idx="10836">
                  <c:v>2.7</c:v>
                </c:pt>
                <c:pt idx="10837">
                  <c:v>2.7</c:v>
                </c:pt>
                <c:pt idx="10838">
                  <c:v>2.8</c:v>
                </c:pt>
                <c:pt idx="10839">
                  <c:v>2.7</c:v>
                </c:pt>
                <c:pt idx="10840">
                  <c:v>2.8</c:v>
                </c:pt>
                <c:pt idx="10841">
                  <c:v>2.7</c:v>
                </c:pt>
                <c:pt idx="10842">
                  <c:v>2.7</c:v>
                </c:pt>
                <c:pt idx="10843">
                  <c:v>2.7</c:v>
                </c:pt>
                <c:pt idx="10844">
                  <c:v>2.7</c:v>
                </c:pt>
                <c:pt idx="10845">
                  <c:v>2.7</c:v>
                </c:pt>
                <c:pt idx="10846">
                  <c:v>2.6</c:v>
                </c:pt>
                <c:pt idx="10847">
                  <c:v>2.5</c:v>
                </c:pt>
                <c:pt idx="10848">
                  <c:v>2.7</c:v>
                </c:pt>
                <c:pt idx="10849">
                  <c:v>2.7</c:v>
                </c:pt>
                <c:pt idx="10850">
                  <c:v>2.6</c:v>
                </c:pt>
                <c:pt idx="10851">
                  <c:v>2.7</c:v>
                </c:pt>
                <c:pt idx="10852">
                  <c:v>2.5</c:v>
                </c:pt>
                <c:pt idx="10853">
                  <c:v>2.5</c:v>
                </c:pt>
                <c:pt idx="10854">
                  <c:v>2.6</c:v>
                </c:pt>
                <c:pt idx="10855">
                  <c:v>2.5</c:v>
                </c:pt>
                <c:pt idx="10856">
                  <c:v>2.6</c:v>
                </c:pt>
                <c:pt idx="10857">
                  <c:v>2.5</c:v>
                </c:pt>
                <c:pt idx="10858">
                  <c:v>2.5</c:v>
                </c:pt>
                <c:pt idx="10859">
                  <c:v>2.5</c:v>
                </c:pt>
                <c:pt idx="10860">
                  <c:v>2.5</c:v>
                </c:pt>
                <c:pt idx="10861">
                  <c:v>2.5</c:v>
                </c:pt>
                <c:pt idx="10862">
                  <c:v>2.5</c:v>
                </c:pt>
                <c:pt idx="10863">
                  <c:v>2.3</c:v>
                </c:pt>
                <c:pt idx="10864">
                  <c:v>2.5</c:v>
                </c:pt>
                <c:pt idx="10865">
                  <c:v>2.5</c:v>
                </c:pt>
                <c:pt idx="10866">
                  <c:v>2.5</c:v>
                </c:pt>
                <c:pt idx="10867">
                  <c:v>2.5</c:v>
                </c:pt>
                <c:pt idx="10868">
                  <c:v>2.5</c:v>
                </c:pt>
                <c:pt idx="10869">
                  <c:v>2.5</c:v>
                </c:pt>
                <c:pt idx="10870">
                  <c:v>2.5</c:v>
                </c:pt>
                <c:pt idx="10871">
                  <c:v>2.5</c:v>
                </c:pt>
                <c:pt idx="10872">
                  <c:v>2.5</c:v>
                </c:pt>
                <c:pt idx="10873">
                  <c:v>2.5</c:v>
                </c:pt>
                <c:pt idx="10874">
                  <c:v>2.5</c:v>
                </c:pt>
                <c:pt idx="10875">
                  <c:v>2.6</c:v>
                </c:pt>
                <c:pt idx="10876">
                  <c:v>2.5</c:v>
                </c:pt>
                <c:pt idx="10877">
                  <c:v>2.5</c:v>
                </c:pt>
                <c:pt idx="10878">
                  <c:v>2.6</c:v>
                </c:pt>
                <c:pt idx="10879">
                  <c:v>2.6</c:v>
                </c:pt>
                <c:pt idx="10880">
                  <c:v>2.6</c:v>
                </c:pt>
                <c:pt idx="10881">
                  <c:v>2.6</c:v>
                </c:pt>
                <c:pt idx="10882">
                  <c:v>2.6</c:v>
                </c:pt>
                <c:pt idx="10883">
                  <c:v>2.6</c:v>
                </c:pt>
                <c:pt idx="10884">
                  <c:v>2.6</c:v>
                </c:pt>
                <c:pt idx="10885">
                  <c:v>2.7</c:v>
                </c:pt>
                <c:pt idx="10886">
                  <c:v>2.7</c:v>
                </c:pt>
                <c:pt idx="10887">
                  <c:v>2.7</c:v>
                </c:pt>
                <c:pt idx="10888">
                  <c:v>2.8</c:v>
                </c:pt>
                <c:pt idx="10889">
                  <c:v>2.8</c:v>
                </c:pt>
                <c:pt idx="10890">
                  <c:v>2.7</c:v>
                </c:pt>
                <c:pt idx="10891">
                  <c:v>2.8</c:v>
                </c:pt>
                <c:pt idx="10892">
                  <c:v>2.8</c:v>
                </c:pt>
                <c:pt idx="10893">
                  <c:v>2.8</c:v>
                </c:pt>
                <c:pt idx="10894">
                  <c:v>2.8</c:v>
                </c:pt>
                <c:pt idx="10895">
                  <c:v>2.8</c:v>
                </c:pt>
                <c:pt idx="10896">
                  <c:v>2.8</c:v>
                </c:pt>
                <c:pt idx="10897">
                  <c:v>2.9</c:v>
                </c:pt>
                <c:pt idx="10898">
                  <c:v>3</c:v>
                </c:pt>
                <c:pt idx="10899">
                  <c:v>3</c:v>
                </c:pt>
                <c:pt idx="10900">
                  <c:v>3</c:v>
                </c:pt>
                <c:pt idx="10901">
                  <c:v>3.1</c:v>
                </c:pt>
                <c:pt idx="10902">
                  <c:v>3.1</c:v>
                </c:pt>
                <c:pt idx="10903">
                  <c:v>3</c:v>
                </c:pt>
                <c:pt idx="10904">
                  <c:v>3.1</c:v>
                </c:pt>
                <c:pt idx="10905">
                  <c:v>3.1</c:v>
                </c:pt>
                <c:pt idx="10906">
                  <c:v>3.2</c:v>
                </c:pt>
                <c:pt idx="10907">
                  <c:v>3.2</c:v>
                </c:pt>
                <c:pt idx="10908">
                  <c:v>3.2</c:v>
                </c:pt>
                <c:pt idx="10909">
                  <c:v>3.2</c:v>
                </c:pt>
                <c:pt idx="10910">
                  <c:v>3.2</c:v>
                </c:pt>
                <c:pt idx="10911">
                  <c:v>3</c:v>
                </c:pt>
                <c:pt idx="10912">
                  <c:v>2.9</c:v>
                </c:pt>
                <c:pt idx="10913">
                  <c:v>2.8</c:v>
                </c:pt>
                <c:pt idx="10914">
                  <c:v>2.8</c:v>
                </c:pt>
                <c:pt idx="10915">
                  <c:v>2.8</c:v>
                </c:pt>
                <c:pt idx="10916">
                  <c:v>2.8</c:v>
                </c:pt>
                <c:pt idx="10917">
                  <c:v>2.7</c:v>
                </c:pt>
                <c:pt idx="10918">
                  <c:v>2.7</c:v>
                </c:pt>
                <c:pt idx="10919">
                  <c:v>2.7</c:v>
                </c:pt>
                <c:pt idx="10920">
                  <c:v>2.5</c:v>
                </c:pt>
                <c:pt idx="10921">
                  <c:v>2.6</c:v>
                </c:pt>
                <c:pt idx="10922">
                  <c:v>2.7</c:v>
                </c:pt>
                <c:pt idx="10923">
                  <c:v>2.8</c:v>
                </c:pt>
                <c:pt idx="10924">
                  <c:v>2.8</c:v>
                </c:pt>
                <c:pt idx="10925">
                  <c:v>2.7</c:v>
                </c:pt>
                <c:pt idx="10926">
                  <c:v>2.7</c:v>
                </c:pt>
                <c:pt idx="10927">
                  <c:v>2.6</c:v>
                </c:pt>
                <c:pt idx="10928">
                  <c:v>2.8</c:v>
                </c:pt>
                <c:pt idx="10929">
                  <c:v>2.7</c:v>
                </c:pt>
                <c:pt idx="10930">
                  <c:v>2.7</c:v>
                </c:pt>
                <c:pt idx="10931">
                  <c:v>2.5</c:v>
                </c:pt>
                <c:pt idx="10932">
                  <c:v>2.6</c:v>
                </c:pt>
                <c:pt idx="10933">
                  <c:v>2.7</c:v>
                </c:pt>
                <c:pt idx="10934">
                  <c:v>2.8</c:v>
                </c:pt>
                <c:pt idx="10935">
                  <c:v>2.7</c:v>
                </c:pt>
                <c:pt idx="10936">
                  <c:v>2.7</c:v>
                </c:pt>
                <c:pt idx="10937">
                  <c:v>2.8</c:v>
                </c:pt>
                <c:pt idx="10938">
                  <c:v>2.6</c:v>
                </c:pt>
                <c:pt idx="10939">
                  <c:v>2.6</c:v>
                </c:pt>
                <c:pt idx="10940">
                  <c:v>2.6</c:v>
                </c:pt>
                <c:pt idx="10941">
                  <c:v>2.4</c:v>
                </c:pt>
                <c:pt idx="10942">
                  <c:v>2.5</c:v>
                </c:pt>
                <c:pt idx="10943">
                  <c:v>2.6</c:v>
                </c:pt>
                <c:pt idx="10944">
                  <c:v>2.6</c:v>
                </c:pt>
                <c:pt idx="10945">
                  <c:v>2.5</c:v>
                </c:pt>
                <c:pt idx="10946">
                  <c:v>2.3</c:v>
                </c:pt>
                <c:pt idx="10947">
                  <c:v>2.5</c:v>
                </c:pt>
                <c:pt idx="10948">
                  <c:v>2.5</c:v>
                </c:pt>
                <c:pt idx="10949">
                  <c:v>2.4</c:v>
                </c:pt>
                <c:pt idx="10950">
                  <c:v>2.4</c:v>
                </c:pt>
                <c:pt idx="10951">
                  <c:v>2.3</c:v>
                </c:pt>
                <c:pt idx="10952">
                  <c:v>2.3</c:v>
                </c:pt>
                <c:pt idx="10953">
                  <c:v>2.3</c:v>
                </c:pt>
                <c:pt idx="10954">
                  <c:v>2.4</c:v>
                </c:pt>
                <c:pt idx="10955">
                  <c:v>2.3</c:v>
                </c:pt>
                <c:pt idx="10956">
                  <c:v>2.3</c:v>
                </c:pt>
                <c:pt idx="10957">
                  <c:v>2.3</c:v>
                </c:pt>
                <c:pt idx="10958">
                  <c:v>2.4</c:v>
                </c:pt>
                <c:pt idx="10959">
                  <c:v>2.3</c:v>
                </c:pt>
                <c:pt idx="10960">
                  <c:v>2.3</c:v>
                </c:pt>
                <c:pt idx="10961">
                  <c:v>2.4</c:v>
                </c:pt>
                <c:pt idx="10962">
                  <c:v>2.3</c:v>
                </c:pt>
                <c:pt idx="10963">
                  <c:v>2.3</c:v>
                </c:pt>
                <c:pt idx="10964">
                  <c:v>2.3</c:v>
                </c:pt>
                <c:pt idx="10965">
                  <c:v>2.3</c:v>
                </c:pt>
                <c:pt idx="10966">
                  <c:v>2.3</c:v>
                </c:pt>
                <c:pt idx="10967">
                  <c:v>2.3</c:v>
                </c:pt>
                <c:pt idx="10968">
                  <c:v>2.2</c:v>
                </c:pt>
                <c:pt idx="10969">
                  <c:v>2.2</c:v>
                </c:pt>
                <c:pt idx="10970">
                  <c:v>2.3</c:v>
                </c:pt>
                <c:pt idx="10971">
                  <c:v>2.3</c:v>
                </c:pt>
                <c:pt idx="10972">
                  <c:v>2.3</c:v>
                </c:pt>
                <c:pt idx="10973">
                  <c:v>2.3</c:v>
                </c:pt>
                <c:pt idx="10974">
                  <c:v>2.3</c:v>
                </c:pt>
                <c:pt idx="10975">
                  <c:v>2.3</c:v>
                </c:pt>
                <c:pt idx="10976">
                  <c:v>2.3</c:v>
                </c:pt>
                <c:pt idx="10977">
                  <c:v>2.2</c:v>
                </c:pt>
                <c:pt idx="10978">
                  <c:v>2.2</c:v>
                </c:pt>
                <c:pt idx="10979">
                  <c:v>2.3</c:v>
                </c:pt>
                <c:pt idx="10980">
                  <c:v>2.2</c:v>
                </c:pt>
                <c:pt idx="10981">
                  <c:v>2.2</c:v>
                </c:pt>
                <c:pt idx="10982">
                  <c:v>2.2</c:v>
                </c:pt>
                <c:pt idx="10983">
                  <c:v>2.3</c:v>
                </c:pt>
                <c:pt idx="10984">
                  <c:v>2.2</c:v>
                </c:pt>
                <c:pt idx="10985">
                  <c:v>2.3</c:v>
                </c:pt>
                <c:pt idx="10986">
                  <c:v>2.3</c:v>
                </c:pt>
                <c:pt idx="10987">
                  <c:v>2.2</c:v>
                </c:pt>
                <c:pt idx="10988">
                  <c:v>2.3</c:v>
                </c:pt>
                <c:pt idx="10989">
                  <c:v>2.2</c:v>
                </c:pt>
                <c:pt idx="10990">
                  <c:v>2.2</c:v>
                </c:pt>
                <c:pt idx="10991">
                  <c:v>2.1</c:v>
                </c:pt>
                <c:pt idx="10992">
                  <c:v>2.2</c:v>
                </c:pt>
                <c:pt idx="10993">
                  <c:v>2.2</c:v>
                </c:pt>
                <c:pt idx="10994">
                  <c:v>2.2</c:v>
                </c:pt>
                <c:pt idx="10995">
                  <c:v>2.1</c:v>
                </c:pt>
                <c:pt idx="10996">
                  <c:v>2.1</c:v>
                </c:pt>
                <c:pt idx="10997">
                  <c:v>2.2</c:v>
                </c:pt>
                <c:pt idx="10998">
                  <c:v>2.1</c:v>
                </c:pt>
                <c:pt idx="10999">
                  <c:v>2.2</c:v>
                </c:pt>
                <c:pt idx="11000">
                  <c:v>2.2</c:v>
                </c:pt>
                <c:pt idx="11001">
                  <c:v>2.2</c:v>
                </c:pt>
                <c:pt idx="11002">
                  <c:v>2.2</c:v>
                </c:pt>
                <c:pt idx="11003">
                  <c:v>2.2</c:v>
                </c:pt>
                <c:pt idx="11004">
                  <c:v>2.4</c:v>
                </c:pt>
                <c:pt idx="11005">
                  <c:v>2.3</c:v>
                </c:pt>
                <c:pt idx="11006">
                  <c:v>2.3</c:v>
                </c:pt>
                <c:pt idx="11007">
                  <c:v>2.2</c:v>
                </c:pt>
                <c:pt idx="11008">
                  <c:v>2.2</c:v>
                </c:pt>
                <c:pt idx="11009">
                  <c:v>2.3</c:v>
                </c:pt>
                <c:pt idx="11010">
                  <c:v>2.3</c:v>
                </c:pt>
                <c:pt idx="11011">
                  <c:v>2.3</c:v>
                </c:pt>
                <c:pt idx="11012">
                  <c:v>2.3</c:v>
                </c:pt>
                <c:pt idx="11013">
                  <c:v>2.4</c:v>
                </c:pt>
                <c:pt idx="11014">
                  <c:v>2.5</c:v>
                </c:pt>
                <c:pt idx="11015">
                  <c:v>2.5</c:v>
                </c:pt>
                <c:pt idx="11016">
                  <c:v>2.6</c:v>
                </c:pt>
                <c:pt idx="11017">
                  <c:v>2.6</c:v>
                </c:pt>
                <c:pt idx="11018">
                  <c:v>2.7</c:v>
                </c:pt>
                <c:pt idx="11019">
                  <c:v>2.5</c:v>
                </c:pt>
                <c:pt idx="11020">
                  <c:v>2.4</c:v>
                </c:pt>
                <c:pt idx="11021">
                  <c:v>2.5</c:v>
                </c:pt>
                <c:pt idx="11022">
                  <c:v>2.7</c:v>
                </c:pt>
                <c:pt idx="11023">
                  <c:v>2.7</c:v>
                </c:pt>
                <c:pt idx="11024">
                  <c:v>2.6</c:v>
                </c:pt>
                <c:pt idx="11025">
                  <c:v>2.6</c:v>
                </c:pt>
                <c:pt idx="11026">
                  <c:v>2.6</c:v>
                </c:pt>
                <c:pt idx="11027">
                  <c:v>2.8</c:v>
                </c:pt>
                <c:pt idx="11028">
                  <c:v>2.8</c:v>
                </c:pt>
                <c:pt idx="11029">
                  <c:v>2.6</c:v>
                </c:pt>
                <c:pt idx="11030">
                  <c:v>2.6</c:v>
                </c:pt>
                <c:pt idx="11031">
                  <c:v>2.8</c:v>
                </c:pt>
                <c:pt idx="11032">
                  <c:v>2.8</c:v>
                </c:pt>
                <c:pt idx="11033">
                  <c:v>2.8</c:v>
                </c:pt>
                <c:pt idx="11034">
                  <c:v>2.6</c:v>
                </c:pt>
                <c:pt idx="11035">
                  <c:v>2.7</c:v>
                </c:pt>
                <c:pt idx="11036">
                  <c:v>2.7</c:v>
                </c:pt>
                <c:pt idx="11037">
                  <c:v>2.4</c:v>
                </c:pt>
                <c:pt idx="11038">
                  <c:v>2.6</c:v>
                </c:pt>
                <c:pt idx="11039">
                  <c:v>2.5</c:v>
                </c:pt>
                <c:pt idx="11040">
                  <c:v>2.6</c:v>
                </c:pt>
                <c:pt idx="11041">
                  <c:v>2.5</c:v>
                </c:pt>
                <c:pt idx="11042">
                  <c:v>2.4</c:v>
                </c:pt>
                <c:pt idx="11043">
                  <c:v>2.3</c:v>
                </c:pt>
                <c:pt idx="11044">
                  <c:v>2.4</c:v>
                </c:pt>
                <c:pt idx="11045">
                  <c:v>2.4</c:v>
                </c:pt>
                <c:pt idx="11046">
                  <c:v>2.3</c:v>
                </c:pt>
                <c:pt idx="11047">
                  <c:v>2.4</c:v>
                </c:pt>
                <c:pt idx="11048">
                  <c:v>2.3</c:v>
                </c:pt>
                <c:pt idx="11049">
                  <c:v>2.4</c:v>
                </c:pt>
                <c:pt idx="11050">
                  <c:v>2.4</c:v>
                </c:pt>
                <c:pt idx="11051">
                  <c:v>2.4</c:v>
                </c:pt>
                <c:pt idx="11052">
                  <c:v>2.3</c:v>
                </c:pt>
                <c:pt idx="11053">
                  <c:v>2.6</c:v>
                </c:pt>
                <c:pt idx="11054">
                  <c:v>2.7</c:v>
                </c:pt>
                <c:pt idx="11055">
                  <c:v>2.8</c:v>
                </c:pt>
                <c:pt idx="11056">
                  <c:v>2.8</c:v>
                </c:pt>
                <c:pt idx="11057">
                  <c:v>2.8</c:v>
                </c:pt>
                <c:pt idx="11058">
                  <c:v>2.8</c:v>
                </c:pt>
                <c:pt idx="11059">
                  <c:v>2.9</c:v>
                </c:pt>
                <c:pt idx="11060">
                  <c:v>2.9</c:v>
                </c:pt>
                <c:pt idx="11061">
                  <c:v>2.9</c:v>
                </c:pt>
                <c:pt idx="11062">
                  <c:v>2.8</c:v>
                </c:pt>
                <c:pt idx="11063">
                  <c:v>2.7</c:v>
                </c:pt>
                <c:pt idx="11064">
                  <c:v>2.9</c:v>
                </c:pt>
                <c:pt idx="11065">
                  <c:v>2.8</c:v>
                </c:pt>
                <c:pt idx="11066">
                  <c:v>2.6</c:v>
                </c:pt>
                <c:pt idx="11067">
                  <c:v>2.3</c:v>
                </c:pt>
                <c:pt idx="11068">
                  <c:v>2.5</c:v>
                </c:pt>
                <c:pt idx="11069">
                  <c:v>2.5</c:v>
                </c:pt>
                <c:pt idx="11070">
                  <c:v>2.5</c:v>
                </c:pt>
                <c:pt idx="11071">
                  <c:v>2.5</c:v>
                </c:pt>
                <c:pt idx="11072">
                  <c:v>2.3</c:v>
                </c:pt>
                <c:pt idx="11073">
                  <c:v>2.2</c:v>
                </c:pt>
                <c:pt idx="11074">
                  <c:v>2</c:v>
                </c:pt>
                <c:pt idx="11075">
                  <c:v>2</c:v>
                </c:pt>
                <c:pt idx="11076">
                  <c:v>1.9</c:v>
                </c:pt>
                <c:pt idx="11077">
                  <c:v>1.9</c:v>
                </c:pt>
                <c:pt idx="11078">
                  <c:v>1.8</c:v>
                </c:pt>
                <c:pt idx="11079">
                  <c:v>1.8</c:v>
                </c:pt>
                <c:pt idx="11080">
                  <c:v>1.8</c:v>
                </c:pt>
                <c:pt idx="11081">
                  <c:v>1.7</c:v>
                </c:pt>
                <c:pt idx="11082">
                  <c:v>1.8</c:v>
                </c:pt>
                <c:pt idx="11083">
                  <c:v>1.8</c:v>
                </c:pt>
                <c:pt idx="11084">
                  <c:v>1.8</c:v>
                </c:pt>
                <c:pt idx="11085">
                  <c:v>1.7</c:v>
                </c:pt>
                <c:pt idx="11086">
                  <c:v>1.7</c:v>
                </c:pt>
                <c:pt idx="11087">
                  <c:v>1.7</c:v>
                </c:pt>
                <c:pt idx="11088">
                  <c:v>1.7</c:v>
                </c:pt>
                <c:pt idx="11089">
                  <c:v>1.7</c:v>
                </c:pt>
                <c:pt idx="11090">
                  <c:v>1.7</c:v>
                </c:pt>
                <c:pt idx="11091">
                  <c:v>1.7</c:v>
                </c:pt>
                <c:pt idx="11092">
                  <c:v>1.8</c:v>
                </c:pt>
                <c:pt idx="11093">
                  <c:v>1.7</c:v>
                </c:pt>
                <c:pt idx="11094">
                  <c:v>1.8</c:v>
                </c:pt>
                <c:pt idx="11095">
                  <c:v>1.8</c:v>
                </c:pt>
                <c:pt idx="11096">
                  <c:v>1.7</c:v>
                </c:pt>
                <c:pt idx="11097">
                  <c:v>1.9</c:v>
                </c:pt>
                <c:pt idx="11098">
                  <c:v>1.9</c:v>
                </c:pt>
                <c:pt idx="11099">
                  <c:v>1.8</c:v>
                </c:pt>
                <c:pt idx="11100">
                  <c:v>1.9</c:v>
                </c:pt>
                <c:pt idx="11101">
                  <c:v>1.8</c:v>
                </c:pt>
                <c:pt idx="11102">
                  <c:v>1.9</c:v>
                </c:pt>
                <c:pt idx="11103">
                  <c:v>1.9</c:v>
                </c:pt>
                <c:pt idx="11104">
                  <c:v>1.9</c:v>
                </c:pt>
                <c:pt idx="11105">
                  <c:v>1.8</c:v>
                </c:pt>
                <c:pt idx="11106">
                  <c:v>1.8</c:v>
                </c:pt>
                <c:pt idx="11107">
                  <c:v>1.9</c:v>
                </c:pt>
                <c:pt idx="11108">
                  <c:v>1.9</c:v>
                </c:pt>
                <c:pt idx="11109">
                  <c:v>1.8</c:v>
                </c:pt>
                <c:pt idx="11110">
                  <c:v>1.9</c:v>
                </c:pt>
                <c:pt idx="11111">
                  <c:v>1.9</c:v>
                </c:pt>
                <c:pt idx="11112">
                  <c:v>1.9</c:v>
                </c:pt>
                <c:pt idx="11113">
                  <c:v>1.9</c:v>
                </c:pt>
                <c:pt idx="11114">
                  <c:v>2</c:v>
                </c:pt>
                <c:pt idx="11115">
                  <c:v>2</c:v>
                </c:pt>
                <c:pt idx="11116">
                  <c:v>2</c:v>
                </c:pt>
                <c:pt idx="11117">
                  <c:v>2</c:v>
                </c:pt>
                <c:pt idx="11118">
                  <c:v>1.9</c:v>
                </c:pt>
                <c:pt idx="11119">
                  <c:v>2</c:v>
                </c:pt>
                <c:pt idx="11120">
                  <c:v>1.9</c:v>
                </c:pt>
                <c:pt idx="11121">
                  <c:v>2</c:v>
                </c:pt>
                <c:pt idx="11122">
                  <c:v>2</c:v>
                </c:pt>
                <c:pt idx="11123">
                  <c:v>2.1</c:v>
                </c:pt>
                <c:pt idx="11124">
                  <c:v>2</c:v>
                </c:pt>
                <c:pt idx="11125">
                  <c:v>2</c:v>
                </c:pt>
                <c:pt idx="11126">
                  <c:v>2.1</c:v>
                </c:pt>
                <c:pt idx="11127">
                  <c:v>2</c:v>
                </c:pt>
                <c:pt idx="11128">
                  <c:v>2.1</c:v>
                </c:pt>
                <c:pt idx="11129">
                  <c:v>2.2</c:v>
                </c:pt>
                <c:pt idx="11130">
                  <c:v>2.1</c:v>
                </c:pt>
                <c:pt idx="11131">
                  <c:v>2.1</c:v>
                </c:pt>
                <c:pt idx="11132">
                  <c:v>2.1</c:v>
                </c:pt>
                <c:pt idx="11133">
                  <c:v>2.2</c:v>
                </c:pt>
                <c:pt idx="11134">
                  <c:v>2</c:v>
                </c:pt>
                <c:pt idx="11135">
                  <c:v>1.9</c:v>
                </c:pt>
                <c:pt idx="11136">
                  <c:v>2</c:v>
                </c:pt>
                <c:pt idx="11137">
                  <c:v>2.1</c:v>
                </c:pt>
                <c:pt idx="11138">
                  <c:v>2</c:v>
                </c:pt>
                <c:pt idx="11139">
                  <c:v>2</c:v>
                </c:pt>
                <c:pt idx="11140">
                  <c:v>2</c:v>
                </c:pt>
                <c:pt idx="11141">
                  <c:v>2.1</c:v>
                </c:pt>
                <c:pt idx="11142">
                  <c:v>2.1</c:v>
                </c:pt>
                <c:pt idx="11143">
                  <c:v>2.1</c:v>
                </c:pt>
                <c:pt idx="11144">
                  <c:v>2</c:v>
                </c:pt>
                <c:pt idx="11145">
                  <c:v>1.9</c:v>
                </c:pt>
                <c:pt idx="11146">
                  <c:v>1.9</c:v>
                </c:pt>
                <c:pt idx="11147">
                  <c:v>1.9</c:v>
                </c:pt>
                <c:pt idx="11148">
                  <c:v>1.8</c:v>
                </c:pt>
                <c:pt idx="11149">
                  <c:v>1.9</c:v>
                </c:pt>
                <c:pt idx="11150">
                  <c:v>1.7</c:v>
                </c:pt>
                <c:pt idx="11151">
                  <c:v>1.8</c:v>
                </c:pt>
                <c:pt idx="11152">
                  <c:v>1.7</c:v>
                </c:pt>
                <c:pt idx="11153">
                  <c:v>1.7</c:v>
                </c:pt>
                <c:pt idx="11154">
                  <c:v>1.7</c:v>
                </c:pt>
                <c:pt idx="11155">
                  <c:v>1.7</c:v>
                </c:pt>
                <c:pt idx="11156">
                  <c:v>1.7</c:v>
                </c:pt>
                <c:pt idx="11157">
                  <c:v>1.6</c:v>
                </c:pt>
                <c:pt idx="11158">
                  <c:v>1.7</c:v>
                </c:pt>
                <c:pt idx="11159">
                  <c:v>1.7</c:v>
                </c:pt>
                <c:pt idx="11160">
                  <c:v>1.6</c:v>
                </c:pt>
                <c:pt idx="11161">
                  <c:v>1.6</c:v>
                </c:pt>
                <c:pt idx="11162">
                  <c:v>1.6</c:v>
                </c:pt>
                <c:pt idx="11163">
                  <c:v>1.5</c:v>
                </c:pt>
                <c:pt idx="11164">
                  <c:v>1.5</c:v>
                </c:pt>
                <c:pt idx="11165">
                  <c:v>1.5</c:v>
                </c:pt>
                <c:pt idx="11166">
                  <c:v>1.5</c:v>
                </c:pt>
                <c:pt idx="11167">
                  <c:v>1.4</c:v>
                </c:pt>
                <c:pt idx="11168">
                  <c:v>1.5</c:v>
                </c:pt>
                <c:pt idx="11169">
                  <c:v>1.5</c:v>
                </c:pt>
                <c:pt idx="11170">
                  <c:v>1.4</c:v>
                </c:pt>
                <c:pt idx="11171">
                  <c:v>1.4</c:v>
                </c:pt>
                <c:pt idx="11172">
                  <c:v>1.5</c:v>
                </c:pt>
                <c:pt idx="11173">
                  <c:v>1.4</c:v>
                </c:pt>
                <c:pt idx="11174">
                  <c:v>1.4</c:v>
                </c:pt>
                <c:pt idx="11175">
                  <c:v>1.4</c:v>
                </c:pt>
                <c:pt idx="11176">
                  <c:v>1.4</c:v>
                </c:pt>
                <c:pt idx="11177">
                  <c:v>1.4</c:v>
                </c:pt>
                <c:pt idx="11178">
                  <c:v>1.3</c:v>
                </c:pt>
                <c:pt idx="11179">
                  <c:v>1.3</c:v>
                </c:pt>
                <c:pt idx="11180">
                  <c:v>1.3</c:v>
                </c:pt>
                <c:pt idx="11181">
                  <c:v>1.3</c:v>
                </c:pt>
                <c:pt idx="11182">
                  <c:v>1.2</c:v>
                </c:pt>
                <c:pt idx="11183">
                  <c:v>1.2</c:v>
                </c:pt>
                <c:pt idx="11184">
                  <c:v>1.3</c:v>
                </c:pt>
                <c:pt idx="11185">
                  <c:v>1.2</c:v>
                </c:pt>
                <c:pt idx="11186">
                  <c:v>1.2</c:v>
                </c:pt>
                <c:pt idx="11187">
                  <c:v>1.1</c:v>
                </c:pt>
                <c:pt idx="11188">
                  <c:v>1.1</c:v>
                </c:pt>
                <c:pt idx="11189">
                  <c:v>1.1</c:v>
                </c:pt>
                <c:pt idx="11190">
                  <c:v>1.1</c:v>
                </c:pt>
                <c:pt idx="11191">
                  <c:v>1.1</c:v>
                </c:pt>
                <c:pt idx="11192">
                  <c:v>1</c:v>
                </c:pt>
                <c:pt idx="11193">
                  <c:v>1.1</c:v>
                </c:pt>
                <c:pt idx="11194">
                  <c:v>1.1</c:v>
                </c:pt>
                <c:pt idx="11195">
                  <c:v>1.1</c:v>
                </c:pt>
                <c:pt idx="11196">
                  <c:v>1.1</c:v>
                </c:pt>
                <c:pt idx="11197">
                  <c:v>1.1</c:v>
                </c:pt>
                <c:pt idx="11198">
                  <c:v>1.2</c:v>
                </c:pt>
                <c:pt idx="11199">
                  <c:v>1.1</c:v>
                </c:pt>
                <c:pt idx="11200">
                  <c:v>1.1</c:v>
                </c:pt>
                <c:pt idx="11201">
                  <c:v>1.2</c:v>
                </c:pt>
                <c:pt idx="11202">
                  <c:v>1.2</c:v>
                </c:pt>
                <c:pt idx="11203">
                  <c:v>1.2</c:v>
                </c:pt>
                <c:pt idx="11204">
                  <c:v>1.2</c:v>
                </c:pt>
                <c:pt idx="11205">
                  <c:v>1.1</c:v>
                </c:pt>
                <c:pt idx="11206">
                  <c:v>1.2</c:v>
                </c:pt>
                <c:pt idx="11207">
                  <c:v>1.2</c:v>
                </c:pt>
                <c:pt idx="11208">
                  <c:v>1.1</c:v>
                </c:pt>
                <c:pt idx="11209">
                  <c:v>1.2</c:v>
                </c:pt>
                <c:pt idx="11210">
                  <c:v>1.2</c:v>
                </c:pt>
                <c:pt idx="11211">
                  <c:v>1.3</c:v>
                </c:pt>
                <c:pt idx="11212">
                  <c:v>1.3</c:v>
                </c:pt>
                <c:pt idx="11213">
                  <c:v>1.5</c:v>
                </c:pt>
                <c:pt idx="11214">
                  <c:v>1.7</c:v>
                </c:pt>
                <c:pt idx="11215">
                  <c:v>2</c:v>
                </c:pt>
                <c:pt idx="11216">
                  <c:v>2.4</c:v>
                </c:pt>
                <c:pt idx="11217">
                  <c:v>2.7</c:v>
                </c:pt>
                <c:pt idx="11218">
                  <c:v>2.8</c:v>
                </c:pt>
                <c:pt idx="11219">
                  <c:v>3</c:v>
                </c:pt>
                <c:pt idx="11220">
                  <c:v>2.9</c:v>
                </c:pt>
                <c:pt idx="11221">
                  <c:v>2.8</c:v>
                </c:pt>
                <c:pt idx="11222">
                  <c:v>2.8</c:v>
                </c:pt>
                <c:pt idx="11223">
                  <c:v>2.7</c:v>
                </c:pt>
                <c:pt idx="11224">
                  <c:v>2.7</c:v>
                </c:pt>
                <c:pt idx="11225">
                  <c:v>2.5</c:v>
                </c:pt>
                <c:pt idx="11226">
                  <c:v>2.4</c:v>
                </c:pt>
                <c:pt idx="11227">
                  <c:v>2.3</c:v>
                </c:pt>
                <c:pt idx="11228">
                  <c:v>2.2</c:v>
                </c:pt>
                <c:pt idx="11229">
                  <c:v>2.1</c:v>
                </c:pt>
                <c:pt idx="11230">
                  <c:v>2</c:v>
                </c:pt>
                <c:pt idx="11231">
                  <c:v>2</c:v>
                </c:pt>
                <c:pt idx="11232">
                  <c:v>1.9</c:v>
                </c:pt>
                <c:pt idx="11233">
                  <c:v>1.9</c:v>
                </c:pt>
                <c:pt idx="11234">
                  <c:v>1.9</c:v>
                </c:pt>
                <c:pt idx="11235">
                  <c:v>1.9</c:v>
                </c:pt>
                <c:pt idx="11236">
                  <c:v>1.9</c:v>
                </c:pt>
                <c:pt idx="11237">
                  <c:v>2.1</c:v>
                </c:pt>
                <c:pt idx="11238">
                  <c:v>2</c:v>
                </c:pt>
                <c:pt idx="11239">
                  <c:v>2</c:v>
                </c:pt>
                <c:pt idx="11240">
                  <c:v>2.1</c:v>
                </c:pt>
                <c:pt idx="11241">
                  <c:v>2.1</c:v>
                </c:pt>
                <c:pt idx="11242">
                  <c:v>2.2</c:v>
                </c:pt>
                <c:pt idx="11243">
                  <c:v>2.1</c:v>
                </c:pt>
                <c:pt idx="11244">
                  <c:v>2.1</c:v>
                </c:pt>
                <c:pt idx="11245">
                  <c:v>2.1</c:v>
                </c:pt>
                <c:pt idx="11246">
                  <c:v>2.2</c:v>
                </c:pt>
                <c:pt idx="11247">
                  <c:v>2.3</c:v>
                </c:pt>
                <c:pt idx="11248">
                  <c:v>2.4</c:v>
                </c:pt>
                <c:pt idx="11249">
                  <c:v>2.5</c:v>
                </c:pt>
                <c:pt idx="11250">
                  <c:v>2.6</c:v>
                </c:pt>
                <c:pt idx="11251">
                  <c:v>2.6</c:v>
                </c:pt>
                <c:pt idx="11252">
                  <c:v>2.8</c:v>
                </c:pt>
                <c:pt idx="11253">
                  <c:v>2.7</c:v>
                </c:pt>
                <c:pt idx="11254">
                  <c:v>3</c:v>
                </c:pt>
                <c:pt idx="11256">
                  <c:v>3</c:v>
                </c:pt>
                <c:pt idx="11257">
                  <c:v>3</c:v>
                </c:pt>
                <c:pt idx="11258">
                  <c:v>3</c:v>
                </c:pt>
                <c:pt idx="11259">
                  <c:v>2.9</c:v>
                </c:pt>
                <c:pt idx="11260">
                  <c:v>2.8</c:v>
                </c:pt>
                <c:pt idx="11261">
                  <c:v>2.7</c:v>
                </c:pt>
                <c:pt idx="11262">
                  <c:v>2.4</c:v>
                </c:pt>
                <c:pt idx="11263">
                  <c:v>2.6</c:v>
                </c:pt>
                <c:pt idx="11264">
                  <c:v>2.4</c:v>
                </c:pt>
                <c:pt idx="11265">
                  <c:v>2.5</c:v>
                </c:pt>
                <c:pt idx="11266">
                  <c:v>2.3</c:v>
                </c:pt>
                <c:pt idx="11267">
                  <c:v>2.5</c:v>
                </c:pt>
                <c:pt idx="11269">
                  <c:v>2.5</c:v>
                </c:pt>
                <c:pt idx="11270">
                  <c:v>2.5</c:v>
                </c:pt>
                <c:pt idx="11271">
                  <c:v>2.5</c:v>
                </c:pt>
                <c:pt idx="11272">
                  <c:v>2.4</c:v>
                </c:pt>
                <c:pt idx="11273">
                  <c:v>2.4</c:v>
                </c:pt>
                <c:pt idx="11274">
                  <c:v>2.4</c:v>
                </c:pt>
                <c:pt idx="11275">
                  <c:v>2.4</c:v>
                </c:pt>
                <c:pt idx="11276">
                  <c:v>2.3</c:v>
                </c:pt>
                <c:pt idx="11277">
                  <c:v>2.4</c:v>
                </c:pt>
                <c:pt idx="11278">
                  <c:v>2.3</c:v>
                </c:pt>
                <c:pt idx="11279">
                  <c:v>2.4</c:v>
                </c:pt>
                <c:pt idx="11280">
                  <c:v>2.3</c:v>
                </c:pt>
                <c:pt idx="11281">
                  <c:v>2.2</c:v>
                </c:pt>
                <c:pt idx="11282">
                  <c:v>2.4</c:v>
                </c:pt>
                <c:pt idx="11283">
                  <c:v>2.3</c:v>
                </c:pt>
                <c:pt idx="11284">
                  <c:v>2.3</c:v>
                </c:pt>
                <c:pt idx="11285">
                  <c:v>2.3</c:v>
                </c:pt>
                <c:pt idx="11286">
                  <c:v>2.3</c:v>
                </c:pt>
                <c:pt idx="11287">
                  <c:v>2.2</c:v>
                </c:pt>
                <c:pt idx="11288">
                  <c:v>2.3</c:v>
                </c:pt>
                <c:pt idx="11289">
                  <c:v>2.3</c:v>
                </c:pt>
                <c:pt idx="11290">
                  <c:v>2.2</c:v>
                </c:pt>
                <c:pt idx="11291">
                  <c:v>2.2</c:v>
                </c:pt>
                <c:pt idx="11292">
                  <c:v>2.3</c:v>
                </c:pt>
                <c:pt idx="11293">
                  <c:v>2.3</c:v>
                </c:pt>
                <c:pt idx="11294">
                  <c:v>2.3</c:v>
                </c:pt>
                <c:pt idx="11295">
                  <c:v>2.3</c:v>
                </c:pt>
                <c:pt idx="11296">
                  <c:v>2.3</c:v>
                </c:pt>
                <c:pt idx="11297">
                  <c:v>2.2</c:v>
                </c:pt>
                <c:pt idx="11298">
                  <c:v>2.4</c:v>
                </c:pt>
                <c:pt idx="11299">
                  <c:v>2.3</c:v>
                </c:pt>
                <c:pt idx="11300">
                  <c:v>2.3</c:v>
                </c:pt>
                <c:pt idx="11301">
                  <c:v>2.4</c:v>
                </c:pt>
                <c:pt idx="11302">
                  <c:v>2.4</c:v>
                </c:pt>
                <c:pt idx="11303">
                  <c:v>2.5</c:v>
                </c:pt>
                <c:pt idx="11304">
                  <c:v>2.4</c:v>
                </c:pt>
                <c:pt idx="11305">
                  <c:v>2.3</c:v>
                </c:pt>
                <c:pt idx="11306">
                  <c:v>2.5</c:v>
                </c:pt>
                <c:pt idx="11307">
                  <c:v>2.8</c:v>
                </c:pt>
                <c:pt idx="11308">
                  <c:v>2.7</c:v>
                </c:pt>
                <c:pt idx="11309">
                  <c:v>2.5</c:v>
                </c:pt>
                <c:pt idx="11310">
                  <c:v>2.4</c:v>
                </c:pt>
                <c:pt idx="11311">
                  <c:v>2.7</c:v>
                </c:pt>
                <c:pt idx="11312">
                  <c:v>2.6</c:v>
                </c:pt>
                <c:pt idx="11313">
                  <c:v>2.9</c:v>
                </c:pt>
                <c:pt idx="11314">
                  <c:v>2.8</c:v>
                </c:pt>
                <c:pt idx="11315">
                  <c:v>2.7</c:v>
                </c:pt>
                <c:pt idx="11316">
                  <c:v>2.7</c:v>
                </c:pt>
                <c:pt idx="11317">
                  <c:v>2.7</c:v>
                </c:pt>
                <c:pt idx="11318">
                  <c:v>2.5</c:v>
                </c:pt>
                <c:pt idx="11319">
                  <c:v>2.3</c:v>
                </c:pt>
                <c:pt idx="11320">
                  <c:v>2</c:v>
                </c:pt>
                <c:pt idx="11321">
                  <c:v>1.8</c:v>
                </c:pt>
                <c:pt idx="11322">
                  <c:v>1.4</c:v>
                </c:pt>
                <c:pt idx="11323">
                  <c:v>1.3</c:v>
                </c:pt>
                <c:pt idx="11324">
                  <c:v>1.6</c:v>
                </c:pt>
                <c:pt idx="11325">
                  <c:v>1.9</c:v>
                </c:pt>
                <c:pt idx="11326">
                  <c:v>2.3</c:v>
                </c:pt>
                <c:pt idx="11327">
                  <c:v>2.6</c:v>
                </c:pt>
                <c:pt idx="11328">
                  <c:v>2.7</c:v>
                </c:pt>
                <c:pt idx="11329">
                  <c:v>2.9</c:v>
                </c:pt>
                <c:pt idx="11330">
                  <c:v>2.9</c:v>
                </c:pt>
                <c:pt idx="11331">
                  <c:v>2.8</c:v>
                </c:pt>
                <c:pt idx="11332">
                  <c:v>2.7</c:v>
                </c:pt>
                <c:pt idx="11333">
                  <c:v>2.9</c:v>
                </c:pt>
                <c:pt idx="11334">
                  <c:v>2.7</c:v>
                </c:pt>
                <c:pt idx="11335">
                  <c:v>2.5</c:v>
                </c:pt>
                <c:pt idx="11336">
                  <c:v>2.8</c:v>
                </c:pt>
                <c:pt idx="11337">
                  <c:v>2.6</c:v>
                </c:pt>
                <c:pt idx="11338">
                  <c:v>2.3</c:v>
                </c:pt>
                <c:pt idx="11339">
                  <c:v>2.3</c:v>
                </c:pt>
                <c:pt idx="11340">
                  <c:v>2.3</c:v>
                </c:pt>
                <c:pt idx="11341">
                  <c:v>2.5</c:v>
                </c:pt>
                <c:pt idx="11342">
                  <c:v>2.5</c:v>
                </c:pt>
                <c:pt idx="11343">
                  <c:v>2.6</c:v>
                </c:pt>
                <c:pt idx="11344">
                  <c:v>2.6</c:v>
                </c:pt>
                <c:pt idx="11345">
                  <c:v>2.6</c:v>
                </c:pt>
                <c:pt idx="11346">
                  <c:v>2.5</c:v>
                </c:pt>
                <c:pt idx="11347">
                  <c:v>2.7</c:v>
                </c:pt>
                <c:pt idx="11348">
                  <c:v>2.7</c:v>
                </c:pt>
                <c:pt idx="11349">
                  <c:v>2.9</c:v>
                </c:pt>
                <c:pt idx="11350">
                  <c:v>2.9</c:v>
                </c:pt>
                <c:pt idx="11351">
                  <c:v>2.8</c:v>
                </c:pt>
                <c:pt idx="11352">
                  <c:v>2.5</c:v>
                </c:pt>
                <c:pt idx="11353">
                  <c:v>2.5</c:v>
                </c:pt>
                <c:pt idx="11354">
                  <c:v>2.3</c:v>
                </c:pt>
                <c:pt idx="11355">
                  <c:v>2.1</c:v>
                </c:pt>
                <c:pt idx="11356">
                  <c:v>2</c:v>
                </c:pt>
                <c:pt idx="11357">
                  <c:v>1.8</c:v>
                </c:pt>
                <c:pt idx="11358">
                  <c:v>1.7</c:v>
                </c:pt>
                <c:pt idx="11359">
                  <c:v>1.7</c:v>
                </c:pt>
                <c:pt idx="11360">
                  <c:v>1.5</c:v>
                </c:pt>
                <c:pt idx="11361">
                  <c:v>1.4</c:v>
                </c:pt>
                <c:pt idx="11362">
                  <c:v>1.3</c:v>
                </c:pt>
                <c:pt idx="11363">
                  <c:v>1.2</c:v>
                </c:pt>
                <c:pt idx="11364">
                  <c:v>1.1</c:v>
                </c:pt>
                <c:pt idx="11365">
                  <c:v>1.1</c:v>
                </c:pt>
                <c:pt idx="11366">
                  <c:v>1.1</c:v>
                </c:pt>
                <c:pt idx="11367">
                  <c:v>1</c:v>
                </c:pt>
                <c:pt idx="11368">
                  <c:v>1.1</c:v>
                </c:pt>
                <c:pt idx="11369">
                  <c:v>1.1</c:v>
                </c:pt>
                <c:pt idx="11370">
                  <c:v>1.2</c:v>
                </c:pt>
                <c:pt idx="11371">
                  <c:v>1.1</c:v>
                </c:pt>
                <c:pt idx="11372">
                  <c:v>1.1</c:v>
                </c:pt>
                <c:pt idx="11373">
                  <c:v>1.2</c:v>
                </c:pt>
                <c:pt idx="11374">
                  <c:v>1.2</c:v>
                </c:pt>
                <c:pt idx="11375">
                  <c:v>1.3</c:v>
                </c:pt>
                <c:pt idx="11376">
                  <c:v>1.3</c:v>
                </c:pt>
                <c:pt idx="11377">
                  <c:v>1.3</c:v>
                </c:pt>
                <c:pt idx="11378">
                  <c:v>1.4</c:v>
                </c:pt>
                <c:pt idx="11379">
                  <c:v>1.4</c:v>
                </c:pt>
                <c:pt idx="11380">
                  <c:v>1.6</c:v>
                </c:pt>
                <c:pt idx="11381">
                  <c:v>1.6</c:v>
                </c:pt>
                <c:pt idx="11382">
                  <c:v>1.6</c:v>
                </c:pt>
                <c:pt idx="11383">
                  <c:v>1.8</c:v>
                </c:pt>
                <c:pt idx="11384">
                  <c:v>1.8</c:v>
                </c:pt>
                <c:pt idx="11385">
                  <c:v>2</c:v>
                </c:pt>
                <c:pt idx="11386">
                  <c:v>1.8</c:v>
                </c:pt>
                <c:pt idx="11387">
                  <c:v>2.1</c:v>
                </c:pt>
                <c:pt idx="11388">
                  <c:v>2.1</c:v>
                </c:pt>
                <c:pt idx="11389">
                  <c:v>2.4</c:v>
                </c:pt>
                <c:pt idx="11390">
                  <c:v>2.3</c:v>
                </c:pt>
                <c:pt idx="11391">
                  <c:v>2.4</c:v>
                </c:pt>
                <c:pt idx="11392">
                  <c:v>2.3</c:v>
                </c:pt>
                <c:pt idx="11393">
                  <c:v>2.3</c:v>
                </c:pt>
                <c:pt idx="11394">
                  <c:v>2.1</c:v>
                </c:pt>
                <c:pt idx="11395">
                  <c:v>1.7</c:v>
                </c:pt>
                <c:pt idx="11396">
                  <c:v>1.3</c:v>
                </c:pt>
                <c:pt idx="11397">
                  <c:v>1.2</c:v>
                </c:pt>
                <c:pt idx="11398">
                  <c:v>1.2</c:v>
                </c:pt>
                <c:pt idx="11399">
                  <c:v>1.1</c:v>
                </c:pt>
                <c:pt idx="11400">
                  <c:v>1.1</c:v>
                </c:pt>
                <c:pt idx="11401">
                  <c:v>1.2</c:v>
                </c:pt>
                <c:pt idx="11402">
                  <c:v>1.1</c:v>
                </c:pt>
                <c:pt idx="11403">
                  <c:v>1.2</c:v>
                </c:pt>
                <c:pt idx="11404">
                  <c:v>1.1</c:v>
                </c:pt>
                <c:pt idx="11405">
                  <c:v>1.1</c:v>
                </c:pt>
                <c:pt idx="11406">
                  <c:v>1.1</c:v>
                </c:pt>
                <c:pt idx="11407">
                  <c:v>1.1</c:v>
                </c:pt>
                <c:pt idx="11408">
                  <c:v>1.1</c:v>
                </c:pt>
                <c:pt idx="11409">
                  <c:v>1.1</c:v>
                </c:pt>
                <c:pt idx="11410">
                  <c:v>1.1</c:v>
                </c:pt>
                <c:pt idx="11411">
                  <c:v>1.1</c:v>
                </c:pt>
                <c:pt idx="11412">
                  <c:v>1.1</c:v>
                </c:pt>
                <c:pt idx="11413">
                  <c:v>1.1</c:v>
                </c:pt>
                <c:pt idx="11414">
                  <c:v>1.1</c:v>
                </c:pt>
                <c:pt idx="11415">
                  <c:v>1</c:v>
                </c:pt>
                <c:pt idx="11416">
                  <c:v>1</c:v>
                </c:pt>
                <c:pt idx="11417">
                  <c:v>1</c:v>
                </c:pt>
                <c:pt idx="11418">
                  <c:v>1</c:v>
                </c:pt>
                <c:pt idx="11419">
                  <c:v>1</c:v>
                </c:pt>
                <c:pt idx="11420">
                  <c:v>1</c:v>
                </c:pt>
                <c:pt idx="11421">
                  <c:v>1</c:v>
                </c:pt>
                <c:pt idx="11422">
                  <c:v>1</c:v>
                </c:pt>
                <c:pt idx="11423">
                  <c:v>1</c:v>
                </c:pt>
                <c:pt idx="11424">
                  <c:v>1</c:v>
                </c:pt>
                <c:pt idx="11425">
                  <c:v>0.9</c:v>
                </c:pt>
                <c:pt idx="11426">
                  <c:v>0.9</c:v>
                </c:pt>
                <c:pt idx="11427">
                  <c:v>0.9</c:v>
                </c:pt>
                <c:pt idx="11428">
                  <c:v>0.9</c:v>
                </c:pt>
                <c:pt idx="11429">
                  <c:v>1</c:v>
                </c:pt>
                <c:pt idx="11430">
                  <c:v>0.9</c:v>
                </c:pt>
                <c:pt idx="11431">
                  <c:v>1</c:v>
                </c:pt>
                <c:pt idx="11432">
                  <c:v>1</c:v>
                </c:pt>
                <c:pt idx="11433">
                  <c:v>1</c:v>
                </c:pt>
                <c:pt idx="11434">
                  <c:v>1</c:v>
                </c:pt>
                <c:pt idx="11435">
                  <c:v>1</c:v>
                </c:pt>
                <c:pt idx="11436">
                  <c:v>1</c:v>
                </c:pt>
                <c:pt idx="11437">
                  <c:v>1.1</c:v>
                </c:pt>
                <c:pt idx="11438">
                  <c:v>1.1</c:v>
                </c:pt>
                <c:pt idx="11439">
                  <c:v>1.2</c:v>
                </c:pt>
                <c:pt idx="11440">
                  <c:v>1.2</c:v>
                </c:pt>
                <c:pt idx="11441">
                  <c:v>1.2</c:v>
                </c:pt>
                <c:pt idx="11442">
                  <c:v>1.3</c:v>
                </c:pt>
                <c:pt idx="11443">
                  <c:v>1.3</c:v>
                </c:pt>
                <c:pt idx="11444">
                  <c:v>1.3</c:v>
                </c:pt>
                <c:pt idx="11445">
                  <c:v>1.4</c:v>
                </c:pt>
                <c:pt idx="11446">
                  <c:v>1.3</c:v>
                </c:pt>
                <c:pt idx="11447">
                  <c:v>1.3</c:v>
                </c:pt>
                <c:pt idx="11448">
                  <c:v>1.4</c:v>
                </c:pt>
                <c:pt idx="11449">
                  <c:v>1.4</c:v>
                </c:pt>
                <c:pt idx="11450">
                  <c:v>1.3</c:v>
                </c:pt>
                <c:pt idx="11451">
                  <c:v>1.4</c:v>
                </c:pt>
                <c:pt idx="11452">
                  <c:v>1.4</c:v>
                </c:pt>
                <c:pt idx="11453">
                  <c:v>1.5</c:v>
                </c:pt>
                <c:pt idx="11454">
                  <c:v>1.5</c:v>
                </c:pt>
                <c:pt idx="11455">
                  <c:v>1.5</c:v>
                </c:pt>
                <c:pt idx="11456">
                  <c:v>1.5</c:v>
                </c:pt>
                <c:pt idx="11457">
                  <c:v>1.5</c:v>
                </c:pt>
                <c:pt idx="11458">
                  <c:v>1.6</c:v>
                </c:pt>
                <c:pt idx="11459">
                  <c:v>1.6</c:v>
                </c:pt>
                <c:pt idx="11460">
                  <c:v>1.6</c:v>
                </c:pt>
                <c:pt idx="11461">
                  <c:v>1.6</c:v>
                </c:pt>
                <c:pt idx="11462">
                  <c:v>1.6</c:v>
                </c:pt>
                <c:pt idx="11463">
                  <c:v>1.6</c:v>
                </c:pt>
                <c:pt idx="11464">
                  <c:v>1.6</c:v>
                </c:pt>
                <c:pt idx="11465">
                  <c:v>1.6</c:v>
                </c:pt>
                <c:pt idx="11466">
                  <c:v>1.6</c:v>
                </c:pt>
                <c:pt idx="11467">
                  <c:v>1.7</c:v>
                </c:pt>
                <c:pt idx="11468">
                  <c:v>1.6</c:v>
                </c:pt>
                <c:pt idx="11469">
                  <c:v>1.6</c:v>
                </c:pt>
                <c:pt idx="11470">
                  <c:v>1.6</c:v>
                </c:pt>
                <c:pt idx="11471">
                  <c:v>1.7</c:v>
                </c:pt>
                <c:pt idx="11472">
                  <c:v>1.6</c:v>
                </c:pt>
                <c:pt idx="11473">
                  <c:v>1.7</c:v>
                </c:pt>
                <c:pt idx="11474">
                  <c:v>1.6</c:v>
                </c:pt>
                <c:pt idx="11475">
                  <c:v>1.8</c:v>
                </c:pt>
                <c:pt idx="11476">
                  <c:v>1.7</c:v>
                </c:pt>
                <c:pt idx="11477">
                  <c:v>1.7</c:v>
                </c:pt>
                <c:pt idx="11478">
                  <c:v>1.6</c:v>
                </c:pt>
                <c:pt idx="11479">
                  <c:v>1.8</c:v>
                </c:pt>
                <c:pt idx="11480">
                  <c:v>1.7</c:v>
                </c:pt>
                <c:pt idx="11481">
                  <c:v>1.7</c:v>
                </c:pt>
                <c:pt idx="11482">
                  <c:v>1.7</c:v>
                </c:pt>
                <c:pt idx="11483">
                  <c:v>1.7</c:v>
                </c:pt>
                <c:pt idx="11484">
                  <c:v>1.7</c:v>
                </c:pt>
                <c:pt idx="11485">
                  <c:v>1.7</c:v>
                </c:pt>
                <c:pt idx="11486">
                  <c:v>1.7</c:v>
                </c:pt>
                <c:pt idx="11487">
                  <c:v>1.8</c:v>
                </c:pt>
                <c:pt idx="11488">
                  <c:v>1.7</c:v>
                </c:pt>
                <c:pt idx="11489">
                  <c:v>1.7</c:v>
                </c:pt>
                <c:pt idx="11490">
                  <c:v>1.7</c:v>
                </c:pt>
                <c:pt idx="11491">
                  <c:v>1.7</c:v>
                </c:pt>
                <c:pt idx="11492">
                  <c:v>1.7</c:v>
                </c:pt>
                <c:pt idx="11493">
                  <c:v>1.8</c:v>
                </c:pt>
                <c:pt idx="11494">
                  <c:v>1.7</c:v>
                </c:pt>
                <c:pt idx="11495">
                  <c:v>1.7</c:v>
                </c:pt>
                <c:pt idx="11496">
                  <c:v>1.8</c:v>
                </c:pt>
                <c:pt idx="11497">
                  <c:v>1.8</c:v>
                </c:pt>
                <c:pt idx="11498">
                  <c:v>1.7</c:v>
                </c:pt>
                <c:pt idx="11499">
                  <c:v>1.7</c:v>
                </c:pt>
                <c:pt idx="11500">
                  <c:v>1.7</c:v>
                </c:pt>
                <c:pt idx="11501">
                  <c:v>1.8</c:v>
                </c:pt>
                <c:pt idx="11502">
                  <c:v>1.7</c:v>
                </c:pt>
                <c:pt idx="11503">
                  <c:v>1.8</c:v>
                </c:pt>
                <c:pt idx="11504">
                  <c:v>1.9</c:v>
                </c:pt>
                <c:pt idx="11505">
                  <c:v>1.8</c:v>
                </c:pt>
                <c:pt idx="11506">
                  <c:v>1.9</c:v>
                </c:pt>
                <c:pt idx="11507">
                  <c:v>1.9</c:v>
                </c:pt>
                <c:pt idx="11508">
                  <c:v>1.8</c:v>
                </c:pt>
                <c:pt idx="11509">
                  <c:v>2</c:v>
                </c:pt>
                <c:pt idx="11510">
                  <c:v>1.8</c:v>
                </c:pt>
                <c:pt idx="11511">
                  <c:v>1.7</c:v>
                </c:pt>
                <c:pt idx="11512">
                  <c:v>1.8</c:v>
                </c:pt>
                <c:pt idx="11513">
                  <c:v>1.7</c:v>
                </c:pt>
                <c:pt idx="11514">
                  <c:v>1.7</c:v>
                </c:pt>
                <c:pt idx="11515">
                  <c:v>1.7</c:v>
                </c:pt>
                <c:pt idx="11516">
                  <c:v>1.7</c:v>
                </c:pt>
                <c:pt idx="11517">
                  <c:v>1.7</c:v>
                </c:pt>
                <c:pt idx="11518">
                  <c:v>1.6</c:v>
                </c:pt>
                <c:pt idx="11519">
                  <c:v>1.8</c:v>
                </c:pt>
                <c:pt idx="11520">
                  <c:v>1.6</c:v>
                </c:pt>
                <c:pt idx="11521">
                  <c:v>1.8</c:v>
                </c:pt>
                <c:pt idx="11522">
                  <c:v>1.8</c:v>
                </c:pt>
                <c:pt idx="11523">
                  <c:v>1.7</c:v>
                </c:pt>
                <c:pt idx="11524">
                  <c:v>1.7</c:v>
                </c:pt>
                <c:pt idx="11525">
                  <c:v>1.7</c:v>
                </c:pt>
                <c:pt idx="11526">
                  <c:v>1.7</c:v>
                </c:pt>
                <c:pt idx="11527">
                  <c:v>1.8</c:v>
                </c:pt>
                <c:pt idx="11528">
                  <c:v>1.9</c:v>
                </c:pt>
                <c:pt idx="11529">
                  <c:v>1.8</c:v>
                </c:pt>
                <c:pt idx="11530">
                  <c:v>1.8</c:v>
                </c:pt>
                <c:pt idx="11531">
                  <c:v>1.7</c:v>
                </c:pt>
                <c:pt idx="11532">
                  <c:v>1.8</c:v>
                </c:pt>
                <c:pt idx="11533">
                  <c:v>1.7</c:v>
                </c:pt>
                <c:pt idx="11534">
                  <c:v>1.7</c:v>
                </c:pt>
                <c:pt idx="11535">
                  <c:v>1.7</c:v>
                </c:pt>
                <c:pt idx="11536">
                  <c:v>1.7</c:v>
                </c:pt>
                <c:pt idx="11537">
                  <c:v>1.6</c:v>
                </c:pt>
                <c:pt idx="11538">
                  <c:v>1.7</c:v>
                </c:pt>
                <c:pt idx="11539">
                  <c:v>1.6</c:v>
                </c:pt>
                <c:pt idx="11540">
                  <c:v>1.6</c:v>
                </c:pt>
                <c:pt idx="11541">
                  <c:v>1.7</c:v>
                </c:pt>
                <c:pt idx="11542">
                  <c:v>1.7</c:v>
                </c:pt>
                <c:pt idx="11543">
                  <c:v>1.7</c:v>
                </c:pt>
                <c:pt idx="11544">
                  <c:v>1.5</c:v>
                </c:pt>
                <c:pt idx="11545">
                  <c:v>1.7</c:v>
                </c:pt>
                <c:pt idx="11546">
                  <c:v>1.5</c:v>
                </c:pt>
                <c:pt idx="11547">
                  <c:v>1.5</c:v>
                </c:pt>
                <c:pt idx="11548">
                  <c:v>1.6</c:v>
                </c:pt>
                <c:pt idx="11549">
                  <c:v>1.6</c:v>
                </c:pt>
                <c:pt idx="11550">
                  <c:v>1.5</c:v>
                </c:pt>
                <c:pt idx="11551">
                  <c:v>1.6</c:v>
                </c:pt>
                <c:pt idx="11552">
                  <c:v>1.5</c:v>
                </c:pt>
                <c:pt idx="11553">
                  <c:v>1.5</c:v>
                </c:pt>
                <c:pt idx="11555">
                  <c:v>1.6</c:v>
                </c:pt>
                <c:pt idx="11556">
                  <c:v>1.6</c:v>
                </c:pt>
                <c:pt idx="11557">
                  <c:v>1.6</c:v>
                </c:pt>
                <c:pt idx="11558">
                  <c:v>1.5</c:v>
                </c:pt>
                <c:pt idx="11559">
                  <c:v>1.6</c:v>
                </c:pt>
                <c:pt idx="11560">
                  <c:v>1.6</c:v>
                </c:pt>
                <c:pt idx="11561">
                  <c:v>1.6</c:v>
                </c:pt>
                <c:pt idx="11562">
                  <c:v>1.6</c:v>
                </c:pt>
                <c:pt idx="11563">
                  <c:v>1.6</c:v>
                </c:pt>
                <c:pt idx="11564">
                  <c:v>1.5</c:v>
                </c:pt>
                <c:pt idx="11565">
                  <c:v>1.6</c:v>
                </c:pt>
                <c:pt idx="11566">
                  <c:v>1.5</c:v>
                </c:pt>
                <c:pt idx="11567">
                  <c:v>1.6</c:v>
                </c:pt>
                <c:pt idx="11568">
                  <c:v>1.6</c:v>
                </c:pt>
                <c:pt idx="11569">
                  <c:v>1.6</c:v>
                </c:pt>
                <c:pt idx="11570">
                  <c:v>1.6</c:v>
                </c:pt>
                <c:pt idx="11571">
                  <c:v>1.5</c:v>
                </c:pt>
                <c:pt idx="11572">
                  <c:v>1.6</c:v>
                </c:pt>
                <c:pt idx="11573">
                  <c:v>1.6</c:v>
                </c:pt>
                <c:pt idx="11574">
                  <c:v>1.6</c:v>
                </c:pt>
                <c:pt idx="11575">
                  <c:v>1.6</c:v>
                </c:pt>
                <c:pt idx="11576">
                  <c:v>1.6</c:v>
                </c:pt>
                <c:pt idx="11577">
                  <c:v>1.6</c:v>
                </c:pt>
                <c:pt idx="11578">
                  <c:v>1.6</c:v>
                </c:pt>
                <c:pt idx="11579">
                  <c:v>1.6</c:v>
                </c:pt>
                <c:pt idx="11580">
                  <c:v>1.6</c:v>
                </c:pt>
                <c:pt idx="11581">
                  <c:v>1.6</c:v>
                </c:pt>
                <c:pt idx="11582">
                  <c:v>1.6</c:v>
                </c:pt>
                <c:pt idx="11583">
                  <c:v>1.6</c:v>
                </c:pt>
                <c:pt idx="11584">
                  <c:v>1.5</c:v>
                </c:pt>
                <c:pt idx="11585">
                  <c:v>1.5</c:v>
                </c:pt>
                <c:pt idx="11586">
                  <c:v>1.5</c:v>
                </c:pt>
                <c:pt idx="11587">
                  <c:v>1.5</c:v>
                </c:pt>
                <c:pt idx="11588">
                  <c:v>1.5</c:v>
                </c:pt>
                <c:pt idx="11589">
                  <c:v>1.5</c:v>
                </c:pt>
                <c:pt idx="11590">
                  <c:v>1.5</c:v>
                </c:pt>
                <c:pt idx="11591">
                  <c:v>1.5</c:v>
                </c:pt>
                <c:pt idx="11592">
                  <c:v>1.5</c:v>
                </c:pt>
                <c:pt idx="11593">
                  <c:v>1.5</c:v>
                </c:pt>
                <c:pt idx="11594">
                  <c:v>1.5</c:v>
                </c:pt>
                <c:pt idx="11595">
                  <c:v>1.5</c:v>
                </c:pt>
                <c:pt idx="11596">
                  <c:v>1.5</c:v>
                </c:pt>
                <c:pt idx="11597">
                  <c:v>1.5</c:v>
                </c:pt>
                <c:pt idx="11598">
                  <c:v>1.5</c:v>
                </c:pt>
                <c:pt idx="11599">
                  <c:v>1.4</c:v>
                </c:pt>
                <c:pt idx="11600">
                  <c:v>1.4</c:v>
                </c:pt>
                <c:pt idx="11601">
                  <c:v>1.4</c:v>
                </c:pt>
                <c:pt idx="11602">
                  <c:v>1.4</c:v>
                </c:pt>
                <c:pt idx="11603">
                  <c:v>1.4</c:v>
                </c:pt>
                <c:pt idx="11604">
                  <c:v>1.3</c:v>
                </c:pt>
                <c:pt idx="11605">
                  <c:v>1.3</c:v>
                </c:pt>
                <c:pt idx="11606">
                  <c:v>1.3</c:v>
                </c:pt>
                <c:pt idx="11607">
                  <c:v>1.3</c:v>
                </c:pt>
                <c:pt idx="11608">
                  <c:v>1.3</c:v>
                </c:pt>
                <c:pt idx="11609">
                  <c:v>1.3</c:v>
                </c:pt>
                <c:pt idx="11610">
                  <c:v>1.3</c:v>
                </c:pt>
                <c:pt idx="11611">
                  <c:v>1.3</c:v>
                </c:pt>
                <c:pt idx="11612">
                  <c:v>1.4</c:v>
                </c:pt>
                <c:pt idx="11613">
                  <c:v>1.4</c:v>
                </c:pt>
                <c:pt idx="11614">
                  <c:v>1.4</c:v>
                </c:pt>
                <c:pt idx="11615">
                  <c:v>1.4</c:v>
                </c:pt>
                <c:pt idx="11616">
                  <c:v>1.5</c:v>
                </c:pt>
                <c:pt idx="11617">
                  <c:v>1.5</c:v>
                </c:pt>
                <c:pt idx="11618">
                  <c:v>1.5</c:v>
                </c:pt>
                <c:pt idx="11619">
                  <c:v>1.6</c:v>
                </c:pt>
                <c:pt idx="11621">
                  <c:v>1.7</c:v>
                </c:pt>
                <c:pt idx="11622">
                  <c:v>1.8</c:v>
                </c:pt>
                <c:pt idx="11623">
                  <c:v>1.9</c:v>
                </c:pt>
                <c:pt idx="11624">
                  <c:v>1.9</c:v>
                </c:pt>
                <c:pt idx="11625">
                  <c:v>1.8</c:v>
                </c:pt>
                <c:pt idx="11626">
                  <c:v>1.8</c:v>
                </c:pt>
                <c:pt idx="11627">
                  <c:v>1.7</c:v>
                </c:pt>
                <c:pt idx="11628">
                  <c:v>1.7</c:v>
                </c:pt>
                <c:pt idx="11629">
                  <c:v>1.7</c:v>
                </c:pt>
                <c:pt idx="11630">
                  <c:v>1.7</c:v>
                </c:pt>
                <c:pt idx="11631">
                  <c:v>1.7</c:v>
                </c:pt>
                <c:pt idx="11632">
                  <c:v>1.7</c:v>
                </c:pt>
                <c:pt idx="11633">
                  <c:v>1.8</c:v>
                </c:pt>
                <c:pt idx="11634">
                  <c:v>1.8</c:v>
                </c:pt>
                <c:pt idx="11635">
                  <c:v>1.8</c:v>
                </c:pt>
                <c:pt idx="11636">
                  <c:v>1.8</c:v>
                </c:pt>
                <c:pt idx="11637">
                  <c:v>1.8</c:v>
                </c:pt>
                <c:pt idx="11638">
                  <c:v>1.8</c:v>
                </c:pt>
                <c:pt idx="11639">
                  <c:v>1.9</c:v>
                </c:pt>
                <c:pt idx="11640">
                  <c:v>1.9</c:v>
                </c:pt>
                <c:pt idx="11641">
                  <c:v>1.8</c:v>
                </c:pt>
                <c:pt idx="11642">
                  <c:v>1.9</c:v>
                </c:pt>
                <c:pt idx="11643">
                  <c:v>1.9</c:v>
                </c:pt>
                <c:pt idx="11644">
                  <c:v>1.9</c:v>
                </c:pt>
                <c:pt idx="11645">
                  <c:v>1.9</c:v>
                </c:pt>
                <c:pt idx="11646">
                  <c:v>2</c:v>
                </c:pt>
                <c:pt idx="11647">
                  <c:v>2</c:v>
                </c:pt>
                <c:pt idx="11648">
                  <c:v>2</c:v>
                </c:pt>
                <c:pt idx="11649">
                  <c:v>2</c:v>
                </c:pt>
                <c:pt idx="11650">
                  <c:v>2</c:v>
                </c:pt>
                <c:pt idx="11651">
                  <c:v>2.1</c:v>
                </c:pt>
                <c:pt idx="11652">
                  <c:v>2.1</c:v>
                </c:pt>
                <c:pt idx="11653">
                  <c:v>2</c:v>
                </c:pt>
                <c:pt idx="11654">
                  <c:v>2.1</c:v>
                </c:pt>
                <c:pt idx="11655">
                  <c:v>2</c:v>
                </c:pt>
                <c:pt idx="11656">
                  <c:v>2</c:v>
                </c:pt>
                <c:pt idx="11657">
                  <c:v>2</c:v>
                </c:pt>
                <c:pt idx="11658">
                  <c:v>2</c:v>
                </c:pt>
                <c:pt idx="11659">
                  <c:v>2</c:v>
                </c:pt>
                <c:pt idx="11660">
                  <c:v>2.1</c:v>
                </c:pt>
                <c:pt idx="11661">
                  <c:v>2.1</c:v>
                </c:pt>
                <c:pt idx="11662">
                  <c:v>2.1</c:v>
                </c:pt>
                <c:pt idx="11663">
                  <c:v>2.1</c:v>
                </c:pt>
                <c:pt idx="11664">
                  <c:v>2.1</c:v>
                </c:pt>
                <c:pt idx="11665">
                  <c:v>2</c:v>
                </c:pt>
                <c:pt idx="11666">
                  <c:v>2</c:v>
                </c:pt>
                <c:pt idx="11667">
                  <c:v>2</c:v>
                </c:pt>
                <c:pt idx="11668">
                  <c:v>2</c:v>
                </c:pt>
                <c:pt idx="11669">
                  <c:v>2</c:v>
                </c:pt>
                <c:pt idx="11670">
                  <c:v>2</c:v>
                </c:pt>
                <c:pt idx="11671">
                  <c:v>2</c:v>
                </c:pt>
                <c:pt idx="11672">
                  <c:v>2</c:v>
                </c:pt>
                <c:pt idx="11673">
                  <c:v>2</c:v>
                </c:pt>
                <c:pt idx="11674">
                  <c:v>2.1</c:v>
                </c:pt>
                <c:pt idx="11675">
                  <c:v>2</c:v>
                </c:pt>
                <c:pt idx="11676">
                  <c:v>2.1</c:v>
                </c:pt>
                <c:pt idx="11677">
                  <c:v>2.1</c:v>
                </c:pt>
                <c:pt idx="11678">
                  <c:v>2.1</c:v>
                </c:pt>
                <c:pt idx="11679">
                  <c:v>2.1</c:v>
                </c:pt>
                <c:pt idx="11680">
                  <c:v>2.1</c:v>
                </c:pt>
                <c:pt idx="11681">
                  <c:v>2</c:v>
                </c:pt>
                <c:pt idx="11682">
                  <c:v>2</c:v>
                </c:pt>
                <c:pt idx="11683">
                  <c:v>2</c:v>
                </c:pt>
                <c:pt idx="11684">
                  <c:v>2.1</c:v>
                </c:pt>
                <c:pt idx="11685">
                  <c:v>2</c:v>
                </c:pt>
                <c:pt idx="11686">
                  <c:v>2</c:v>
                </c:pt>
                <c:pt idx="11687">
                  <c:v>2</c:v>
                </c:pt>
                <c:pt idx="11688">
                  <c:v>1.9</c:v>
                </c:pt>
                <c:pt idx="11689">
                  <c:v>2</c:v>
                </c:pt>
                <c:pt idx="11690">
                  <c:v>2</c:v>
                </c:pt>
                <c:pt idx="11691">
                  <c:v>2</c:v>
                </c:pt>
                <c:pt idx="11692">
                  <c:v>1.9</c:v>
                </c:pt>
                <c:pt idx="11693">
                  <c:v>2</c:v>
                </c:pt>
                <c:pt idx="11694">
                  <c:v>2</c:v>
                </c:pt>
                <c:pt idx="11695">
                  <c:v>2</c:v>
                </c:pt>
                <c:pt idx="11696">
                  <c:v>2</c:v>
                </c:pt>
                <c:pt idx="11697">
                  <c:v>2</c:v>
                </c:pt>
                <c:pt idx="11698">
                  <c:v>2</c:v>
                </c:pt>
                <c:pt idx="11699">
                  <c:v>1.9</c:v>
                </c:pt>
                <c:pt idx="11700">
                  <c:v>1.9</c:v>
                </c:pt>
                <c:pt idx="11701">
                  <c:v>1.9</c:v>
                </c:pt>
                <c:pt idx="11702">
                  <c:v>2</c:v>
                </c:pt>
                <c:pt idx="11703">
                  <c:v>1.9</c:v>
                </c:pt>
                <c:pt idx="11704">
                  <c:v>1.9</c:v>
                </c:pt>
                <c:pt idx="11705">
                  <c:v>1.9</c:v>
                </c:pt>
                <c:pt idx="11706">
                  <c:v>1.9</c:v>
                </c:pt>
                <c:pt idx="11707">
                  <c:v>2</c:v>
                </c:pt>
                <c:pt idx="11708">
                  <c:v>1.9</c:v>
                </c:pt>
                <c:pt idx="11709">
                  <c:v>2</c:v>
                </c:pt>
                <c:pt idx="11710">
                  <c:v>2</c:v>
                </c:pt>
                <c:pt idx="11711">
                  <c:v>2</c:v>
                </c:pt>
                <c:pt idx="11713">
                  <c:v>2</c:v>
                </c:pt>
                <c:pt idx="11714">
                  <c:v>2.1</c:v>
                </c:pt>
                <c:pt idx="11715">
                  <c:v>2.1</c:v>
                </c:pt>
                <c:pt idx="11716">
                  <c:v>2.1</c:v>
                </c:pt>
                <c:pt idx="11717">
                  <c:v>2.2</c:v>
                </c:pt>
                <c:pt idx="11718">
                  <c:v>2.2</c:v>
                </c:pt>
                <c:pt idx="11719">
                  <c:v>2.2</c:v>
                </c:pt>
                <c:pt idx="11720">
                  <c:v>2.2</c:v>
                </c:pt>
                <c:pt idx="11721">
                  <c:v>2.2</c:v>
                </c:pt>
                <c:pt idx="11722">
                  <c:v>2.3</c:v>
                </c:pt>
                <c:pt idx="11723">
                  <c:v>2.3</c:v>
                </c:pt>
                <c:pt idx="11724">
                  <c:v>2.4</c:v>
                </c:pt>
                <c:pt idx="11725">
                  <c:v>2.4</c:v>
                </c:pt>
                <c:pt idx="11726">
                  <c:v>2.4</c:v>
                </c:pt>
                <c:pt idx="11727">
                  <c:v>2.4</c:v>
                </c:pt>
                <c:pt idx="11728">
                  <c:v>2.4</c:v>
                </c:pt>
                <c:pt idx="11730">
                  <c:v>2.5</c:v>
                </c:pt>
                <c:pt idx="11731">
                  <c:v>2.5</c:v>
                </c:pt>
                <c:pt idx="11732">
                  <c:v>2.5</c:v>
                </c:pt>
                <c:pt idx="11733">
                  <c:v>2.5</c:v>
                </c:pt>
                <c:pt idx="11734">
                  <c:v>2.5</c:v>
                </c:pt>
                <c:pt idx="11735">
                  <c:v>2.6</c:v>
                </c:pt>
                <c:pt idx="11736">
                  <c:v>2.5</c:v>
                </c:pt>
                <c:pt idx="11737">
                  <c:v>2.4</c:v>
                </c:pt>
                <c:pt idx="11738">
                  <c:v>2.5</c:v>
                </c:pt>
                <c:pt idx="11739">
                  <c:v>2.6</c:v>
                </c:pt>
                <c:pt idx="11740">
                  <c:v>2.6</c:v>
                </c:pt>
                <c:pt idx="11741">
                  <c:v>2.5</c:v>
                </c:pt>
                <c:pt idx="11742">
                  <c:v>2.5</c:v>
                </c:pt>
                <c:pt idx="11743">
                  <c:v>2.6</c:v>
                </c:pt>
                <c:pt idx="11744">
                  <c:v>2.6</c:v>
                </c:pt>
                <c:pt idx="11745">
                  <c:v>2.6</c:v>
                </c:pt>
                <c:pt idx="11746">
                  <c:v>2.6</c:v>
                </c:pt>
                <c:pt idx="11747">
                  <c:v>2.6</c:v>
                </c:pt>
                <c:pt idx="11748">
                  <c:v>2.5</c:v>
                </c:pt>
                <c:pt idx="11749">
                  <c:v>2.5</c:v>
                </c:pt>
                <c:pt idx="11750">
                  <c:v>2.5</c:v>
                </c:pt>
                <c:pt idx="11751">
                  <c:v>2.5</c:v>
                </c:pt>
                <c:pt idx="11752">
                  <c:v>2.6</c:v>
                </c:pt>
                <c:pt idx="11753">
                  <c:v>2.6</c:v>
                </c:pt>
                <c:pt idx="11754">
                  <c:v>2.5</c:v>
                </c:pt>
                <c:pt idx="11755">
                  <c:v>2.5</c:v>
                </c:pt>
                <c:pt idx="11756">
                  <c:v>2.5</c:v>
                </c:pt>
                <c:pt idx="11757">
                  <c:v>2.5</c:v>
                </c:pt>
                <c:pt idx="11758">
                  <c:v>2.5</c:v>
                </c:pt>
                <c:pt idx="11759">
                  <c:v>2.6</c:v>
                </c:pt>
                <c:pt idx="11760">
                  <c:v>2.6</c:v>
                </c:pt>
                <c:pt idx="11761">
                  <c:v>2.5</c:v>
                </c:pt>
                <c:pt idx="11762">
                  <c:v>2.5</c:v>
                </c:pt>
                <c:pt idx="11763">
                  <c:v>2.4</c:v>
                </c:pt>
                <c:pt idx="11764">
                  <c:v>2.5</c:v>
                </c:pt>
                <c:pt idx="11765">
                  <c:v>2.5</c:v>
                </c:pt>
                <c:pt idx="11766">
                  <c:v>2.4</c:v>
                </c:pt>
                <c:pt idx="11767">
                  <c:v>2.4</c:v>
                </c:pt>
                <c:pt idx="11768">
                  <c:v>2.4</c:v>
                </c:pt>
                <c:pt idx="11769">
                  <c:v>2.4</c:v>
                </c:pt>
                <c:pt idx="11770">
                  <c:v>2.3</c:v>
                </c:pt>
                <c:pt idx="11771">
                  <c:v>2.3</c:v>
                </c:pt>
                <c:pt idx="11772">
                  <c:v>2.3</c:v>
                </c:pt>
                <c:pt idx="11773">
                  <c:v>2.3</c:v>
                </c:pt>
                <c:pt idx="11774">
                  <c:v>2.3</c:v>
                </c:pt>
                <c:pt idx="11775">
                  <c:v>2.3</c:v>
                </c:pt>
                <c:pt idx="11776">
                  <c:v>2.3</c:v>
                </c:pt>
                <c:pt idx="11777">
                  <c:v>2.2</c:v>
                </c:pt>
                <c:pt idx="11778">
                  <c:v>2.2</c:v>
                </c:pt>
                <c:pt idx="11779">
                  <c:v>2.2</c:v>
                </c:pt>
                <c:pt idx="11780">
                  <c:v>2.2</c:v>
                </c:pt>
                <c:pt idx="11781">
                  <c:v>2.1</c:v>
                </c:pt>
                <c:pt idx="11782">
                  <c:v>2.2</c:v>
                </c:pt>
                <c:pt idx="11783">
                  <c:v>2.1</c:v>
                </c:pt>
                <c:pt idx="11784">
                  <c:v>2.1</c:v>
                </c:pt>
                <c:pt idx="11785">
                  <c:v>2.1</c:v>
                </c:pt>
                <c:pt idx="11786">
                  <c:v>2.1</c:v>
                </c:pt>
                <c:pt idx="11787">
                  <c:v>2.2</c:v>
                </c:pt>
                <c:pt idx="11788">
                  <c:v>2.2</c:v>
                </c:pt>
                <c:pt idx="11789">
                  <c:v>2.2</c:v>
                </c:pt>
                <c:pt idx="11790">
                  <c:v>2.2</c:v>
                </c:pt>
                <c:pt idx="11791">
                  <c:v>2.1</c:v>
                </c:pt>
                <c:pt idx="11792">
                  <c:v>2.1</c:v>
                </c:pt>
                <c:pt idx="11793">
                  <c:v>2.1</c:v>
                </c:pt>
                <c:pt idx="11794">
                  <c:v>2.1</c:v>
                </c:pt>
                <c:pt idx="11795">
                  <c:v>2.1</c:v>
                </c:pt>
                <c:pt idx="11796">
                  <c:v>2.1</c:v>
                </c:pt>
                <c:pt idx="11797">
                  <c:v>2</c:v>
                </c:pt>
                <c:pt idx="11798">
                  <c:v>2</c:v>
                </c:pt>
                <c:pt idx="11799">
                  <c:v>2</c:v>
                </c:pt>
                <c:pt idx="11800">
                  <c:v>2</c:v>
                </c:pt>
                <c:pt idx="11801">
                  <c:v>2</c:v>
                </c:pt>
                <c:pt idx="11802">
                  <c:v>2</c:v>
                </c:pt>
                <c:pt idx="11803">
                  <c:v>2.2</c:v>
                </c:pt>
                <c:pt idx="11804">
                  <c:v>2.2</c:v>
                </c:pt>
                <c:pt idx="11805">
                  <c:v>2.3</c:v>
                </c:pt>
                <c:pt idx="11806">
                  <c:v>2.4</c:v>
                </c:pt>
                <c:pt idx="11807">
                  <c:v>2.6</c:v>
                </c:pt>
                <c:pt idx="11808">
                  <c:v>2.8</c:v>
                </c:pt>
                <c:pt idx="11809">
                  <c:v>2.8</c:v>
                </c:pt>
                <c:pt idx="11810">
                  <c:v>2.8</c:v>
                </c:pt>
                <c:pt idx="11811">
                  <c:v>2.7</c:v>
                </c:pt>
                <c:pt idx="11812">
                  <c:v>2.6</c:v>
                </c:pt>
                <c:pt idx="11813">
                  <c:v>2.7</c:v>
                </c:pt>
                <c:pt idx="11814">
                  <c:v>2.6</c:v>
                </c:pt>
                <c:pt idx="11815">
                  <c:v>2.5</c:v>
                </c:pt>
                <c:pt idx="11816">
                  <c:v>2.5</c:v>
                </c:pt>
                <c:pt idx="11817">
                  <c:v>2.5</c:v>
                </c:pt>
                <c:pt idx="11818">
                  <c:v>2.5</c:v>
                </c:pt>
                <c:pt idx="11819">
                  <c:v>2.4</c:v>
                </c:pt>
                <c:pt idx="11820">
                  <c:v>2.3</c:v>
                </c:pt>
                <c:pt idx="11821">
                  <c:v>2.3</c:v>
                </c:pt>
                <c:pt idx="11822">
                  <c:v>2.3</c:v>
                </c:pt>
                <c:pt idx="11823">
                  <c:v>2.3</c:v>
                </c:pt>
                <c:pt idx="11824">
                  <c:v>2.2</c:v>
                </c:pt>
                <c:pt idx="11825">
                  <c:v>2.2</c:v>
                </c:pt>
                <c:pt idx="11826">
                  <c:v>2.2</c:v>
                </c:pt>
                <c:pt idx="11827">
                  <c:v>2.3</c:v>
                </c:pt>
                <c:pt idx="11828">
                  <c:v>2.3</c:v>
                </c:pt>
                <c:pt idx="11829">
                  <c:v>2.3</c:v>
                </c:pt>
                <c:pt idx="11830">
                  <c:v>2.3</c:v>
                </c:pt>
                <c:pt idx="11831">
                  <c:v>2.2</c:v>
                </c:pt>
                <c:pt idx="11832">
                  <c:v>2.2</c:v>
                </c:pt>
                <c:pt idx="11833">
                  <c:v>2.2</c:v>
                </c:pt>
                <c:pt idx="11834">
                  <c:v>2.3</c:v>
                </c:pt>
                <c:pt idx="11835">
                  <c:v>2.2</c:v>
                </c:pt>
                <c:pt idx="11836">
                  <c:v>2.2</c:v>
                </c:pt>
                <c:pt idx="11837">
                  <c:v>2.2</c:v>
                </c:pt>
                <c:pt idx="11838">
                  <c:v>2.3</c:v>
                </c:pt>
                <c:pt idx="11839">
                  <c:v>2.3</c:v>
                </c:pt>
                <c:pt idx="11840">
                  <c:v>2.3</c:v>
                </c:pt>
                <c:pt idx="11841">
                  <c:v>2.3</c:v>
                </c:pt>
                <c:pt idx="11842">
                  <c:v>2.3</c:v>
                </c:pt>
                <c:pt idx="11843">
                  <c:v>2.3</c:v>
                </c:pt>
                <c:pt idx="11844">
                  <c:v>2.3</c:v>
                </c:pt>
                <c:pt idx="11845">
                  <c:v>2.3</c:v>
                </c:pt>
                <c:pt idx="11846">
                  <c:v>2.3</c:v>
                </c:pt>
                <c:pt idx="11847">
                  <c:v>2.3</c:v>
                </c:pt>
                <c:pt idx="11848">
                  <c:v>2.3</c:v>
                </c:pt>
                <c:pt idx="11849">
                  <c:v>2.3</c:v>
                </c:pt>
                <c:pt idx="11850">
                  <c:v>2.3</c:v>
                </c:pt>
                <c:pt idx="11851">
                  <c:v>2.3</c:v>
                </c:pt>
                <c:pt idx="11852">
                  <c:v>2.3</c:v>
                </c:pt>
                <c:pt idx="11853">
                  <c:v>2.3</c:v>
                </c:pt>
                <c:pt idx="11854">
                  <c:v>2.4</c:v>
                </c:pt>
                <c:pt idx="11855">
                  <c:v>2.4</c:v>
                </c:pt>
                <c:pt idx="11856">
                  <c:v>2.5</c:v>
                </c:pt>
                <c:pt idx="11857">
                  <c:v>2.4</c:v>
                </c:pt>
                <c:pt idx="11858">
                  <c:v>2.5</c:v>
                </c:pt>
                <c:pt idx="11859">
                  <c:v>2.5</c:v>
                </c:pt>
                <c:pt idx="11860">
                  <c:v>2.4</c:v>
                </c:pt>
                <c:pt idx="11861">
                  <c:v>2.5</c:v>
                </c:pt>
                <c:pt idx="11862">
                  <c:v>2.5</c:v>
                </c:pt>
                <c:pt idx="11863">
                  <c:v>2.4</c:v>
                </c:pt>
                <c:pt idx="11864">
                  <c:v>2.4</c:v>
                </c:pt>
                <c:pt idx="11865">
                  <c:v>2.4</c:v>
                </c:pt>
                <c:pt idx="11866">
                  <c:v>2.5</c:v>
                </c:pt>
                <c:pt idx="11867">
                  <c:v>2.5</c:v>
                </c:pt>
                <c:pt idx="11868">
                  <c:v>2.5</c:v>
                </c:pt>
                <c:pt idx="11869">
                  <c:v>2.5</c:v>
                </c:pt>
                <c:pt idx="11870">
                  <c:v>2.5</c:v>
                </c:pt>
                <c:pt idx="11871">
                  <c:v>2.5</c:v>
                </c:pt>
                <c:pt idx="11872">
                  <c:v>2.5</c:v>
                </c:pt>
                <c:pt idx="11873">
                  <c:v>2.5</c:v>
                </c:pt>
                <c:pt idx="11874">
                  <c:v>2.6</c:v>
                </c:pt>
                <c:pt idx="11875">
                  <c:v>2.6</c:v>
                </c:pt>
                <c:pt idx="11876">
                  <c:v>2.6</c:v>
                </c:pt>
                <c:pt idx="11877">
                  <c:v>2.6</c:v>
                </c:pt>
                <c:pt idx="11878">
                  <c:v>2.6</c:v>
                </c:pt>
                <c:pt idx="11879">
                  <c:v>2.7</c:v>
                </c:pt>
                <c:pt idx="11880">
                  <c:v>2.6</c:v>
                </c:pt>
                <c:pt idx="11881">
                  <c:v>2.7</c:v>
                </c:pt>
                <c:pt idx="11882">
                  <c:v>2.7</c:v>
                </c:pt>
                <c:pt idx="11883">
                  <c:v>2.7</c:v>
                </c:pt>
                <c:pt idx="11884">
                  <c:v>2.8</c:v>
                </c:pt>
                <c:pt idx="11885">
                  <c:v>2.7</c:v>
                </c:pt>
                <c:pt idx="11886">
                  <c:v>2.7</c:v>
                </c:pt>
                <c:pt idx="11887">
                  <c:v>2.7</c:v>
                </c:pt>
                <c:pt idx="11888">
                  <c:v>2.7</c:v>
                </c:pt>
                <c:pt idx="11889">
                  <c:v>2.7</c:v>
                </c:pt>
                <c:pt idx="11890">
                  <c:v>2.7</c:v>
                </c:pt>
                <c:pt idx="11891">
                  <c:v>2.7</c:v>
                </c:pt>
                <c:pt idx="11892">
                  <c:v>2.7</c:v>
                </c:pt>
                <c:pt idx="11893">
                  <c:v>2.7</c:v>
                </c:pt>
                <c:pt idx="11894">
                  <c:v>2.7</c:v>
                </c:pt>
                <c:pt idx="11895">
                  <c:v>2.7</c:v>
                </c:pt>
                <c:pt idx="11896">
                  <c:v>2.7</c:v>
                </c:pt>
                <c:pt idx="11897">
                  <c:v>2.7</c:v>
                </c:pt>
                <c:pt idx="11898">
                  <c:v>2.7</c:v>
                </c:pt>
                <c:pt idx="11899">
                  <c:v>2.7</c:v>
                </c:pt>
                <c:pt idx="11900">
                  <c:v>2.8</c:v>
                </c:pt>
                <c:pt idx="11901">
                  <c:v>2.7</c:v>
                </c:pt>
                <c:pt idx="11902">
                  <c:v>2.6</c:v>
                </c:pt>
                <c:pt idx="11903">
                  <c:v>2.7</c:v>
                </c:pt>
                <c:pt idx="11904">
                  <c:v>2.6</c:v>
                </c:pt>
                <c:pt idx="11905">
                  <c:v>2.6</c:v>
                </c:pt>
                <c:pt idx="11906">
                  <c:v>2.6</c:v>
                </c:pt>
                <c:pt idx="11907">
                  <c:v>2.7</c:v>
                </c:pt>
                <c:pt idx="11908">
                  <c:v>2.6</c:v>
                </c:pt>
                <c:pt idx="11909">
                  <c:v>2.6</c:v>
                </c:pt>
                <c:pt idx="11910">
                  <c:v>2.6</c:v>
                </c:pt>
                <c:pt idx="11911">
                  <c:v>2.5</c:v>
                </c:pt>
                <c:pt idx="11912">
                  <c:v>2.5</c:v>
                </c:pt>
                <c:pt idx="11913">
                  <c:v>2.5</c:v>
                </c:pt>
                <c:pt idx="11914">
                  <c:v>2.5</c:v>
                </c:pt>
                <c:pt idx="11915">
                  <c:v>2.5</c:v>
                </c:pt>
                <c:pt idx="11916">
                  <c:v>2.5</c:v>
                </c:pt>
                <c:pt idx="11917">
                  <c:v>2.5</c:v>
                </c:pt>
                <c:pt idx="11918">
                  <c:v>2.4</c:v>
                </c:pt>
                <c:pt idx="11919">
                  <c:v>2.4</c:v>
                </c:pt>
                <c:pt idx="11920">
                  <c:v>2.3</c:v>
                </c:pt>
                <c:pt idx="11921">
                  <c:v>2.3</c:v>
                </c:pt>
                <c:pt idx="11922">
                  <c:v>2.1</c:v>
                </c:pt>
                <c:pt idx="11923">
                  <c:v>2.3</c:v>
                </c:pt>
                <c:pt idx="11924">
                  <c:v>2.1</c:v>
                </c:pt>
                <c:pt idx="11925">
                  <c:v>2.1</c:v>
                </c:pt>
                <c:pt idx="11926">
                  <c:v>2.2</c:v>
                </c:pt>
                <c:pt idx="11927">
                  <c:v>2.2</c:v>
                </c:pt>
                <c:pt idx="11928">
                  <c:v>2.2</c:v>
                </c:pt>
                <c:pt idx="11929">
                  <c:v>2.3</c:v>
                </c:pt>
                <c:pt idx="11930">
                  <c:v>2.2</c:v>
                </c:pt>
                <c:pt idx="11931">
                  <c:v>2.2</c:v>
                </c:pt>
                <c:pt idx="11932">
                  <c:v>2.1</c:v>
                </c:pt>
                <c:pt idx="11933">
                  <c:v>2.1</c:v>
                </c:pt>
                <c:pt idx="11934">
                  <c:v>2.1</c:v>
                </c:pt>
                <c:pt idx="11935">
                  <c:v>2.1</c:v>
                </c:pt>
                <c:pt idx="11936">
                  <c:v>2</c:v>
                </c:pt>
                <c:pt idx="11937">
                  <c:v>2.1</c:v>
                </c:pt>
                <c:pt idx="11938">
                  <c:v>2</c:v>
                </c:pt>
                <c:pt idx="11939">
                  <c:v>2</c:v>
                </c:pt>
                <c:pt idx="11940">
                  <c:v>2.1</c:v>
                </c:pt>
                <c:pt idx="11941">
                  <c:v>2.1</c:v>
                </c:pt>
                <c:pt idx="11942">
                  <c:v>2.2</c:v>
                </c:pt>
                <c:pt idx="11943">
                  <c:v>2.1</c:v>
                </c:pt>
                <c:pt idx="11944">
                  <c:v>2.1</c:v>
                </c:pt>
                <c:pt idx="11945">
                  <c:v>2.1</c:v>
                </c:pt>
                <c:pt idx="11946">
                  <c:v>2.1</c:v>
                </c:pt>
                <c:pt idx="11947">
                  <c:v>2.1</c:v>
                </c:pt>
                <c:pt idx="11948">
                  <c:v>2.2</c:v>
                </c:pt>
                <c:pt idx="11949">
                  <c:v>2.2</c:v>
                </c:pt>
                <c:pt idx="11950">
                  <c:v>2.2</c:v>
                </c:pt>
                <c:pt idx="11951">
                  <c:v>2.1</c:v>
                </c:pt>
                <c:pt idx="11952">
                  <c:v>2.2</c:v>
                </c:pt>
                <c:pt idx="11953">
                  <c:v>2.2</c:v>
                </c:pt>
                <c:pt idx="11954">
                  <c:v>2.2</c:v>
                </c:pt>
                <c:pt idx="11955">
                  <c:v>2.2</c:v>
                </c:pt>
                <c:pt idx="11956">
                  <c:v>2.3</c:v>
                </c:pt>
                <c:pt idx="11957">
                  <c:v>2.3</c:v>
                </c:pt>
                <c:pt idx="11958">
                  <c:v>2.3</c:v>
                </c:pt>
                <c:pt idx="11959">
                  <c:v>2.3</c:v>
                </c:pt>
                <c:pt idx="11960">
                  <c:v>2.4</c:v>
                </c:pt>
                <c:pt idx="11961">
                  <c:v>2.3</c:v>
                </c:pt>
                <c:pt idx="11962">
                  <c:v>2.4</c:v>
                </c:pt>
                <c:pt idx="11963">
                  <c:v>2.3</c:v>
                </c:pt>
                <c:pt idx="11964">
                  <c:v>2.4</c:v>
                </c:pt>
                <c:pt idx="11965">
                  <c:v>2.4</c:v>
                </c:pt>
                <c:pt idx="11966">
                  <c:v>2.4</c:v>
                </c:pt>
                <c:pt idx="11967">
                  <c:v>2.4</c:v>
                </c:pt>
                <c:pt idx="11968">
                  <c:v>2.4</c:v>
                </c:pt>
                <c:pt idx="11969">
                  <c:v>2.4</c:v>
                </c:pt>
                <c:pt idx="11970">
                  <c:v>2.4</c:v>
                </c:pt>
                <c:pt idx="11971">
                  <c:v>2.4</c:v>
                </c:pt>
                <c:pt idx="11972">
                  <c:v>2.4</c:v>
                </c:pt>
                <c:pt idx="11973">
                  <c:v>2.4</c:v>
                </c:pt>
                <c:pt idx="11974">
                  <c:v>2.4</c:v>
                </c:pt>
                <c:pt idx="11975">
                  <c:v>2.4</c:v>
                </c:pt>
                <c:pt idx="11976">
                  <c:v>2.5</c:v>
                </c:pt>
                <c:pt idx="11977">
                  <c:v>2.5</c:v>
                </c:pt>
                <c:pt idx="11978">
                  <c:v>2.5</c:v>
                </c:pt>
                <c:pt idx="11979">
                  <c:v>2.5</c:v>
                </c:pt>
                <c:pt idx="11980">
                  <c:v>2.5</c:v>
                </c:pt>
                <c:pt idx="11981">
                  <c:v>2.5</c:v>
                </c:pt>
                <c:pt idx="11982">
                  <c:v>2.5</c:v>
                </c:pt>
                <c:pt idx="11983">
                  <c:v>2.4</c:v>
                </c:pt>
                <c:pt idx="11984">
                  <c:v>2.3</c:v>
                </c:pt>
                <c:pt idx="11985">
                  <c:v>2.5</c:v>
                </c:pt>
                <c:pt idx="11986">
                  <c:v>2.5</c:v>
                </c:pt>
                <c:pt idx="11987">
                  <c:v>2.5</c:v>
                </c:pt>
                <c:pt idx="11988">
                  <c:v>2.6</c:v>
                </c:pt>
                <c:pt idx="11989">
                  <c:v>2.5</c:v>
                </c:pt>
                <c:pt idx="11990">
                  <c:v>2.6</c:v>
                </c:pt>
                <c:pt idx="11991">
                  <c:v>2.5</c:v>
                </c:pt>
                <c:pt idx="11992">
                  <c:v>2.6</c:v>
                </c:pt>
                <c:pt idx="11993">
                  <c:v>2.6</c:v>
                </c:pt>
                <c:pt idx="11994">
                  <c:v>2.6</c:v>
                </c:pt>
                <c:pt idx="11995">
                  <c:v>2.6</c:v>
                </c:pt>
                <c:pt idx="11996">
                  <c:v>2.6</c:v>
                </c:pt>
                <c:pt idx="11997">
                  <c:v>2.6</c:v>
                </c:pt>
                <c:pt idx="11998">
                  <c:v>2.6</c:v>
                </c:pt>
                <c:pt idx="11999">
                  <c:v>2.7</c:v>
                </c:pt>
                <c:pt idx="12000">
                  <c:v>2.7</c:v>
                </c:pt>
                <c:pt idx="12001">
                  <c:v>2.7</c:v>
                </c:pt>
                <c:pt idx="12002">
                  <c:v>2.7</c:v>
                </c:pt>
                <c:pt idx="12003">
                  <c:v>2.7</c:v>
                </c:pt>
                <c:pt idx="12004">
                  <c:v>2.7</c:v>
                </c:pt>
                <c:pt idx="12005">
                  <c:v>2.7</c:v>
                </c:pt>
                <c:pt idx="12006">
                  <c:v>2.8</c:v>
                </c:pt>
                <c:pt idx="12007">
                  <c:v>2.6</c:v>
                </c:pt>
                <c:pt idx="12008">
                  <c:v>2.7</c:v>
                </c:pt>
                <c:pt idx="12009">
                  <c:v>2.7</c:v>
                </c:pt>
                <c:pt idx="12010">
                  <c:v>2.7</c:v>
                </c:pt>
                <c:pt idx="12011">
                  <c:v>2.7</c:v>
                </c:pt>
                <c:pt idx="12012">
                  <c:v>2.7</c:v>
                </c:pt>
                <c:pt idx="12013">
                  <c:v>2.7</c:v>
                </c:pt>
                <c:pt idx="12014">
                  <c:v>2.7</c:v>
                </c:pt>
                <c:pt idx="12015">
                  <c:v>2.7</c:v>
                </c:pt>
                <c:pt idx="12016">
                  <c:v>2.6</c:v>
                </c:pt>
                <c:pt idx="12017">
                  <c:v>2.6</c:v>
                </c:pt>
                <c:pt idx="12018">
                  <c:v>2.6</c:v>
                </c:pt>
                <c:pt idx="12019">
                  <c:v>2.5</c:v>
                </c:pt>
                <c:pt idx="12020">
                  <c:v>2.5</c:v>
                </c:pt>
                <c:pt idx="12021">
                  <c:v>2.5</c:v>
                </c:pt>
                <c:pt idx="12022">
                  <c:v>2.5</c:v>
                </c:pt>
                <c:pt idx="12023">
                  <c:v>2.5</c:v>
                </c:pt>
                <c:pt idx="12024">
                  <c:v>2.5</c:v>
                </c:pt>
                <c:pt idx="12025">
                  <c:v>2.5</c:v>
                </c:pt>
                <c:pt idx="12026">
                  <c:v>2.6</c:v>
                </c:pt>
                <c:pt idx="12027">
                  <c:v>2.5</c:v>
                </c:pt>
                <c:pt idx="12028">
                  <c:v>2.5</c:v>
                </c:pt>
                <c:pt idx="12029">
                  <c:v>2.5</c:v>
                </c:pt>
                <c:pt idx="12030">
                  <c:v>2.5</c:v>
                </c:pt>
                <c:pt idx="12031">
                  <c:v>2.6</c:v>
                </c:pt>
                <c:pt idx="12032">
                  <c:v>2.6</c:v>
                </c:pt>
                <c:pt idx="12033">
                  <c:v>2.6</c:v>
                </c:pt>
                <c:pt idx="12034">
                  <c:v>2.6</c:v>
                </c:pt>
                <c:pt idx="12035">
                  <c:v>2.6</c:v>
                </c:pt>
                <c:pt idx="12036">
                  <c:v>2.5</c:v>
                </c:pt>
                <c:pt idx="12037">
                  <c:v>2.4</c:v>
                </c:pt>
                <c:pt idx="12038">
                  <c:v>2.4</c:v>
                </c:pt>
                <c:pt idx="12039">
                  <c:v>2.4</c:v>
                </c:pt>
                <c:pt idx="12040">
                  <c:v>2.4</c:v>
                </c:pt>
                <c:pt idx="12041">
                  <c:v>2.3</c:v>
                </c:pt>
                <c:pt idx="12042">
                  <c:v>2.3</c:v>
                </c:pt>
                <c:pt idx="12043">
                  <c:v>2.4</c:v>
                </c:pt>
                <c:pt idx="12044">
                  <c:v>2.4</c:v>
                </c:pt>
                <c:pt idx="12045">
                  <c:v>2.4</c:v>
                </c:pt>
                <c:pt idx="12046">
                  <c:v>2.3</c:v>
                </c:pt>
                <c:pt idx="12047">
                  <c:v>2.3</c:v>
                </c:pt>
                <c:pt idx="12048">
                  <c:v>2.4</c:v>
                </c:pt>
                <c:pt idx="12049">
                  <c:v>2.4</c:v>
                </c:pt>
                <c:pt idx="12050">
                  <c:v>2.4</c:v>
                </c:pt>
                <c:pt idx="12051">
                  <c:v>2.4</c:v>
                </c:pt>
                <c:pt idx="12052">
                  <c:v>2.5</c:v>
                </c:pt>
                <c:pt idx="12053">
                  <c:v>2.5</c:v>
                </c:pt>
                <c:pt idx="12054">
                  <c:v>2.4</c:v>
                </c:pt>
                <c:pt idx="12055">
                  <c:v>2.4</c:v>
                </c:pt>
                <c:pt idx="12056">
                  <c:v>2.4</c:v>
                </c:pt>
                <c:pt idx="12057">
                  <c:v>2.3</c:v>
                </c:pt>
                <c:pt idx="12058">
                  <c:v>2.4</c:v>
                </c:pt>
                <c:pt idx="12059">
                  <c:v>2.3</c:v>
                </c:pt>
                <c:pt idx="12060">
                  <c:v>2.3</c:v>
                </c:pt>
                <c:pt idx="12061">
                  <c:v>2.3</c:v>
                </c:pt>
                <c:pt idx="12062">
                  <c:v>2.3</c:v>
                </c:pt>
                <c:pt idx="12063">
                  <c:v>2.3</c:v>
                </c:pt>
                <c:pt idx="12064">
                  <c:v>2.4</c:v>
                </c:pt>
                <c:pt idx="12065">
                  <c:v>2.4</c:v>
                </c:pt>
                <c:pt idx="12066">
                  <c:v>2.4</c:v>
                </c:pt>
                <c:pt idx="12067">
                  <c:v>2.4</c:v>
                </c:pt>
                <c:pt idx="12068">
                  <c:v>2.5</c:v>
                </c:pt>
                <c:pt idx="12069">
                  <c:v>2.5</c:v>
                </c:pt>
                <c:pt idx="12070">
                  <c:v>2.5</c:v>
                </c:pt>
                <c:pt idx="12071">
                  <c:v>2.5</c:v>
                </c:pt>
                <c:pt idx="12072">
                  <c:v>2.1</c:v>
                </c:pt>
                <c:pt idx="12073">
                  <c:v>2.5</c:v>
                </c:pt>
                <c:pt idx="12074">
                  <c:v>2.5</c:v>
                </c:pt>
                <c:pt idx="12075">
                  <c:v>2.5</c:v>
                </c:pt>
                <c:pt idx="12076">
                  <c:v>2.6</c:v>
                </c:pt>
                <c:pt idx="12077">
                  <c:v>2.6</c:v>
                </c:pt>
                <c:pt idx="12078">
                  <c:v>2.6</c:v>
                </c:pt>
                <c:pt idx="12079">
                  <c:v>2.6</c:v>
                </c:pt>
                <c:pt idx="12080">
                  <c:v>2.6</c:v>
                </c:pt>
                <c:pt idx="12081">
                  <c:v>2.6</c:v>
                </c:pt>
                <c:pt idx="12082">
                  <c:v>2.5</c:v>
                </c:pt>
                <c:pt idx="12083">
                  <c:v>2.6</c:v>
                </c:pt>
                <c:pt idx="12084">
                  <c:v>2.6</c:v>
                </c:pt>
                <c:pt idx="12085">
                  <c:v>2.5</c:v>
                </c:pt>
                <c:pt idx="12086">
                  <c:v>2.6</c:v>
                </c:pt>
                <c:pt idx="12087">
                  <c:v>2.6</c:v>
                </c:pt>
                <c:pt idx="12088">
                  <c:v>2.6</c:v>
                </c:pt>
                <c:pt idx="12089">
                  <c:v>2.6</c:v>
                </c:pt>
                <c:pt idx="12090">
                  <c:v>2.6</c:v>
                </c:pt>
                <c:pt idx="12091">
                  <c:v>2.6</c:v>
                </c:pt>
                <c:pt idx="12092">
                  <c:v>2.7</c:v>
                </c:pt>
                <c:pt idx="12093">
                  <c:v>2.6</c:v>
                </c:pt>
                <c:pt idx="12094">
                  <c:v>2.6</c:v>
                </c:pt>
                <c:pt idx="12095">
                  <c:v>2.5</c:v>
                </c:pt>
                <c:pt idx="12096">
                  <c:v>2.6</c:v>
                </c:pt>
                <c:pt idx="12097">
                  <c:v>1.3</c:v>
                </c:pt>
                <c:pt idx="12098">
                  <c:v>2.4</c:v>
                </c:pt>
                <c:pt idx="12099">
                  <c:v>2.4</c:v>
                </c:pt>
                <c:pt idx="12100">
                  <c:v>2.4</c:v>
                </c:pt>
                <c:pt idx="12101">
                  <c:v>2.5</c:v>
                </c:pt>
                <c:pt idx="12102">
                  <c:v>2.5</c:v>
                </c:pt>
                <c:pt idx="12103">
                  <c:v>2.5</c:v>
                </c:pt>
                <c:pt idx="12104">
                  <c:v>2.4</c:v>
                </c:pt>
                <c:pt idx="12105">
                  <c:v>2.3</c:v>
                </c:pt>
                <c:pt idx="12106">
                  <c:v>2.4</c:v>
                </c:pt>
                <c:pt idx="12107">
                  <c:v>2.4</c:v>
                </c:pt>
                <c:pt idx="12108">
                  <c:v>2.3</c:v>
                </c:pt>
                <c:pt idx="12109">
                  <c:v>2.3</c:v>
                </c:pt>
                <c:pt idx="12110">
                  <c:v>2.2</c:v>
                </c:pt>
                <c:pt idx="12111">
                  <c:v>2.2</c:v>
                </c:pt>
                <c:pt idx="12112">
                  <c:v>2.3</c:v>
                </c:pt>
                <c:pt idx="12113">
                  <c:v>2.3</c:v>
                </c:pt>
                <c:pt idx="12114">
                  <c:v>2.3</c:v>
                </c:pt>
                <c:pt idx="12115">
                  <c:v>2.3</c:v>
                </c:pt>
                <c:pt idx="12116">
                  <c:v>2.3</c:v>
                </c:pt>
                <c:pt idx="12117">
                  <c:v>2.3</c:v>
                </c:pt>
                <c:pt idx="12118">
                  <c:v>2.4</c:v>
                </c:pt>
                <c:pt idx="12119">
                  <c:v>2.4</c:v>
                </c:pt>
                <c:pt idx="12120">
                  <c:v>2.3</c:v>
                </c:pt>
                <c:pt idx="12121">
                  <c:v>2.3</c:v>
                </c:pt>
                <c:pt idx="12122">
                  <c:v>2.4</c:v>
                </c:pt>
                <c:pt idx="12123">
                  <c:v>2.4</c:v>
                </c:pt>
                <c:pt idx="12124">
                  <c:v>2.4</c:v>
                </c:pt>
                <c:pt idx="12125">
                  <c:v>2.4</c:v>
                </c:pt>
                <c:pt idx="12126">
                  <c:v>2.4</c:v>
                </c:pt>
                <c:pt idx="12127">
                  <c:v>2.4</c:v>
                </c:pt>
                <c:pt idx="12128">
                  <c:v>2.4</c:v>
                </c:pt>
                <c:pt idx="12129">
                  <c:v>2.4</c:v>
                </c:pt>
                <c:pt idx="12130">
                  <c:v>2.4</c:v>
                </c:pt>
                <c:pt idx="12131">
                  <c:v>2.2</c:v>
                </c:pt>
                <c:pt idx="12132">
                  <c:v>2.2</c:v>
                </c:pt>
                <c:pt idx="12133">
                  <c:v>2.2</c:v>
                </c:pt>
                <c:pt idx="12134">
                  <c:v>2.2</c:v>
                </c:pt>
                <c:pt idx="12135">
                  <c:v>2.2</c:v>
                </c:pt>
                <c:pt idx="12136">
                  <c:v>2.2</c:v>
                </c:pt>
                <c:pt idx="12137">
                  <c:v>2.2</c:v>
                </c:pt>
                <c:pt idx="12138">
                  <c:v>2.2</c:v>
                </c:pt>
                <c:pt idx="12139">
                  <c:v>2.2</c:v>
                </c:pt>
                <c:pt idx="12140">
                  <c:v>2.2</c:v>
                </c:pt>
                <c:pt idx="12141">
                  <c:v>2.2</c:v>
                </c:pt>
                <c:pt idx="12142">
                  <c:v>2.2</c:v>
                </c:pt>
                <c:pt idx="12143">
                  <c:v>2.1</c:v>
                </c:pt>
                <c:pt idx="12144">
                  <c:v>2.1</c:v>
                </c:pt>
                <c:pt idx="12145">
                  <c:v>2.2</c:v>
                </c:pt>
                <c:pt idx="12146">
                  <c:v>2</c:v>
                </c:pt>
                <c:pt idx="12147">
                  <c:v>2.1</c:v>
                </c:pt>
                <c:pt idx="12148">
                  <c:v>2</c:v>
                </c:pt>
                <c:pt idx="12149">
                  <c:v>2</c:v>
                </c:pt>
                <c:pt idx="12150">
                  <c:v>2</c:v>
                </c:pt>
                <c:pt idx="12151">
                  <c:v>2</c:v>
                </c:pt>
                <c:pt idx="12152">
                  <c:v>2.1</c:v>
                </c:pt>
                <c:pt idx="12153">
                  <c:v>2</c:v>
                </c:pt>
                <c:pt idx="12154">
                  <c:v>2.1</c:v>
                </c:pt>
                <c:pt idx="12155">
                  <c:v>2.2</c:v>
                </c:pt>
                <c:pt idx="12156">
                  <c:v>2.2</c:v>
                </c:pt>
                <c:pt idx="12157">
                  <c:v>2</c:v>
                </c:pt>
                <c:pt idx="12158">
                  <c:v>2.1</c:v>
                </c:pt>
                <c:pt idx="12159">
                  <c:v>2.1</c:v>
                </c:pt>
                <c:pt idx="12160">
                  <c:v>2.2</c:v>
                </c:pt>
                <c:pt idx="12161">
                  <c:v>2</c:v>
                </c:pt>
                <c:pt idx="12162">
                  <c:v>2.1</c:v>
                </c:pt>
                <c:pt idx="12163">
                  <c:v>2.1</c:v>
                </c:pt>
                <c:pt idx="12164">
                  <c:v>2.1</c:v>
                </c:pt>
                <c:pt idx="12165">
                  <c:v>2.2</c:v>
                </c:pt>
                <c:pt idx="12166">
                  <c:v>2.3</c:v>
                </c:pt>
                <c:pt idx="12167">
                  <c:v>2.3</c:v>
                </c:pt>
                <c:pt idx="12168">
                  <c:v>2.3</c:v>
                </c:pt>
                <c:pt idx="12169">
                  <c:v>2.2</c:v>
                </c:pt>
                <c:pt idx="12170">
                  <c:v>2.3</c:v>
                </c:pt>
                <c:pt idx="12171">
                  <c:v>2.3</c:v>
                </c:pt>
                <c:pt idx="12172">
                  <c:v>2.3</c:v>
                </c:pt>
                <c:pt idx="12173">
                  <c:v>2.3</c:v>
                </c:pt>
                <c:pt idx="12174">
                  <c:v>2.3</c:v>
                </c:pt>
                <c:pt idx="12175">
                  <c:v>2.4</c:v>
                </c:pt>
                <c:pt idx="12176">
                  <c:v>2.4</c:v>
                </c:pt>
                <c:pt idx="12177">
                  <c:v>2.4</c:v>
                </c:pt>
                <c:pt idx="12178">
                  <c:v>2.5</c:v>
                </c:pt>
                <c:pt idx="12179">
                  <c:v>2.5</c:v>
                </c:pt>
                <c:pt idx="12180">
                  <c:v>2.4</c:v>
                </c:pt>
                <c:pt idx="12181">
                  <c:v>2.4</c:v>
                </c:pt>
                <c:pt idx="12182">
                  <c:v>2.3</c:v>
                </c:pt>
                <c:pt idx="12183">
                  <c:v>2.4</c:v>
                </c:pt>
                <c:pt idx="12184">
                  <c:v>2.3</c:v>
                </c:pt>
                <c:pt idx="12185">
                  <c:v>2.3</c:v>
                </c:pt>
                <c:pt idx="12186">
                  <c:v>2.3</c:v>
                </c:pt>
                <c:pt idx="12187">
                  <c:v>2.3</c:v>
                </c:pt>
                <c:pt idx="12188">
                  <c:v>2.3</c:v>
                </c:pt>
                <c:pt idx="12189">
                  <c:v>2.4</c:v>
                </c:pt>
                <c:pt idx="12190">
                  <c:v>2.3</c:v>
                </c:pt>
                <c:pt idx="12191">
                  <c:v>2.3</c:v>
                </c:pt>
                <c:pt idx="12192">
                  <c:v>2.3</c:v>
                </c:pt>
                <c:pt idx="12193">
                  <c:v>2.4</c:v>
                </c:pt>
                <c:pt idx="12194">
                  <c:v>2.3</c:v>
                </c:pt>
                <c:pt idx="12195">
                  <c:v>2.3</c:v>
                </c:pt>
                <c:pt idx="12196">
                  <c:v>2.3</c:v>
                </c:pt>
                <c:pt idx="12197">
                  <c:v>2.3</c:v>
                </c:pt>
                <c:pt idx="12198">
                  <c:v>2.3</c:v>
                </c:pt>
                <c:pt idx="12199">
                  <c:v>2.3</c:v>
                </c:pt>
                <c:pt idx="12200">
                  <c:v>2.3</c:v>
                </c:pt>
                <c:pt idx="12201">
                  <c:v>2.3</c:v>
                </c:pt>
                <c:pt idx="12202">
                  <c:v>2.3</c:v>
                </c:pt>
                <c:pt idx="12203">
                  <c:v>2.3</c:v>
                </c:pt>
                <c:pt idx="12204">
                  <c:v>2.4</c:v>
                </c:pt>
                <c:pt idx="12205">
                  <c:v>2.3</c:v>
                </c:pt>
                <c:pt idx="12206">
                  <c:v>2.3</c:v>
                </c:pt>
                <c:pt idx="12207">
                  <c:v>2.3</c:v>
                </c:pt>
                <c:pt idx="12208">
                  <c:v>2.3</c:v>
                </c:pt>
                <c:pt idx="12209">
                  <c:v>2.3</c:v>
                </c:pt>
                <c:pt idx="12210">
                  <c:v>2.4</c:v>
                </c:pt>
                <c:pt idx="12211">
                  <c:v>2.5</c:v>
                </c:pt>
                <c:pt idx="12212">
                  <c:v>2.5</c:v>
                </c:pt>
                <c:pt idx="12213">
                  <c:v>2.5</c:v>
                </c:pt>
                <c:pt idx="12214">
                  <c:v>2.5</c:v>
                </c:pt>
                <c:pt idx="12215">
                  <c:v>2.6</c:v>
                </c:pt>
                <c:pt idx="12216">
                  <c:v>2.6</c:v>
                </c:pt>
                <c:pt idx="12217">
                  <c:v>2.6</c:v>
                </c:pt>
                <c:pt idx="12218">
                  <c:v>2.6</c:v>
                </c:pt>
                <c:pt idx="12219">
                  <c:v>2.6</c:v>
                </c:pt>
                <c:pt idx="12220">
                  <c:v>2.6</c:v>
                </c:pt>
                <c:pt idx="12221">
                  <c:v>2.6</c:v>
                </c:pt>
                <c:pt idx="12222">
                  <c:v>2.6</c:v>
                </c:pt>
                <c:pt idx="12223">
                  <c:v>2.6</c:v>
                </c:pt>
                <c:pt idx="12224">
                  <c:v>2.6</c:v>
                </c:pt>
                <c:pt idx="12225">
                  <c:v>2.6</c:v>
                </c:pt>
                <c:pt idx="12226">
                  <c:v>2.5</c:v>
                </c:pt>
                <c:pt idx="12227">
                  <c:v>2.5</c:v>
                </c:pt>
                <c:pt idx="12228">
                  <c:v>2.5</c:v>
                </c:pt>
                <c:pt idx="12229">
                  <c:v>2.5</c:v>
                </c:pt>
                <c:pt idx="12230">
                  <c:v>2.5</c:v>
                </c:pt>
                <c:pt idx="12231">
                  <c:v>2.5</c:v>
                </c:pt>
                <c:pt idx="12232">
                  <c:v>2.5</c:v>
                </c:pt>
                <c:pt idx="12233">
                  <c:v>2.5</c:v>
                </c:pt>
                <c:pt idx="12234">
                  <c:v>2.5</c:v>
                </c:pt>
                <c:pt idx="12235">
                  <c:v>2.5</c:v>
                </c:pt>
                <c:pt idx="12236">
                  <c:v>2.5</c:v>
                </c:pt>
                <c:pt idx="12237">
                  <c:v>2.5</c:v>
                </c:pt>
                <c:pt idx="12238">
                  <c:v>2.5</c:v>
                </c:pt>
                <c:pt idx="12239">
                  <c:v>2.6</c:v>
                </c:pt>
                <c:pt idx="12240">
                  <c:v>2.5</c:v>
                </c:pt>
                <c:pt idx="12241">
                  <c:v>2.5</c:v>
                </c:pt>
                <c:pt idx="12242">
                  <c:v>2.6</c:v>
                </c:pt>
                <c:pt idx="12243">
                  <c:v>2.6</c:v>
                </c:pt>
                <c:pt idx="12244">
                  <c:v>2.6</c:v>
                </c:pt>
                <c:pt idx="12245">
                  <c:v>2.6</c:v>
                </c:pt>
                <c:pt idx="12246">
                  <c:v>2.6</c:v>
                </c:pt>
                <c:pt idx="12247">
                  <c:v>2.6</c:v>
                </c:pt>
                <c:pt idx="12248">
                  <c:v>2.6</c:v>
                </c:pt>
                <c:pt idx="12249">
                  <c:v>2.6</c:v>
                </c:pt>
                <c:pt idx="12250">
                  <c:v>2.6</c:v>
                </c:pt>
                <c:pt idx="12251">
                  <c:v>2.6</c:v>
                </c:pt>
                <c:pt idx="12252">
                  <c:v>2.6</c:v>
                </c:pt>
                <c:pt idx="12253">
                  <c:v>2.6</c:v>
                </c:pt>
                <c:pt idx="12254">
                  <c:v>2.6</c:v>
                </c:pt>
                <c:pt idx="12255">
                  <c:v>2.7</c:v>
                </c:pt>
                <c:pt idx="12256">
                  <c:v>2.6</c:v>
                </c:pt>
                <c:pt idx="12257">
                  <c:v>2.6</c:v>
                </c:pt>
                <c:pt idx="12258">
                  <c:v>2.6</c:v>
                </c:pt>
                <c:pt idx="12259">
                  <c:v>2.7</c:v>
                </c:pt>
                <c:pt idx="12260">
                  <c:v>2.7</c:v>
                </c:pt>
                <c:pt idx="12261">
                  <c:v>2.7</c:v>
                </c:pt>
                <c:pt idx="12262">
                  <c:v>2.7</c:v>
                </c:pt>
                <c:pt idx="12263">
                  <c:v>2.8</c:v>
                </c:pt>
                <c:pt idx="12264">
                  <c:v>2.7</c:v>
                </c:pt>
                <c:pt idx="12265">
                  <c:v>2.8</c:v>
                </c:pt>
                <c:pt idx="12266">
                  <c:v>2.8</c:v>
                </c:pt>
                <c:pt idx="12267">
                  <c:v>2.9</c:v>
                </c:pt>
                <c:pt idx="12268">
                  <c:v>2.9</c:v>
                </c:pt>
                <c:pt idx="12269">
                  <c:v>2.9</c:v>
                </c:pt>
                <c:pt idx="12270">
                  <c:v>3</c:v>
                </c:pt>
                <c:pt idx="12271">
                  <c:v>3</c:v>
                </c:pt>
                <c:pt idx="12272">
                  <c:v>2.9</c:v>
                </c:pt>
                <c:pt idx="12273">
                  <c:v>2.9</c:v>
                </c:pt>
                <c:pt idx="12274">
                  <c:v>2.9</c:v>
                </c:pt>
                <c:pt idx="12275">
                  <c:v>2.9</c:v>
                </c:pt>
                <c:pt idx="12276">
                  <c:v>2.9</c:v>
                </c:pt>
                <c:pt idx="12277">
                  <c:v>2.9</c:v>
                </c:pt>
                <c:pt idx="12278">
                  <c:v>2.9</c:v>
                </c:pt>
                <c:pt idx="12279">
                  <c:v>2.9</c:v>
                </c:pt>
                <c:pt idx="12280">
                  <c:v>2.8</c:v>
                </c:pt>
                <c:pt idx="12281">
                  <c:v>2.9</c:v>
                </c:pt>
                <c:pt idx="12282">
                  <c:v>2.9</c:v>
                </c:pt>
                <c:pt idx="12283">
                  <c:v>2.9</c:v>
                </c:pt>
                <c:pt idx="12284">
                  <c:v>2.9</c:v>
                </c:pt>
                <c:pt idx="12285">
                  <c:v>2.9</c:v>
                </c:pt>
                <c:pt idx="12286">
                  <c:v>2.8</c:v>
                </c:pt>
                <c:pt idx="12287">
                  <c:v>2.9</c:v>
                </c:pt>
                <c:pt idx="12288">
                  <c:v>2.8</c:v>
                </c:pt>
                <c:pt idx="12289">
                  <c:v>2.8</c:v>
                </c:pt>
                <c:pt idx="12290">
                  <c:v>2.8</c:v>
                </c:pt>
                <c:pt idx="12291">
                  <c:v>2.8</c:v>
                </c:pt>
                <c:pt idx="12292">
                  <c:v>2.7</c:v>
                </c:pt>
                <c:pt idx="12293">
                  <c:v>2.7</c:v>
                </c:pt>
                <c:pt idx="12294">
                  <c:v>2.8</c:v>
                </c:pt>
                <c:pt idx="12295">
                  <c:v>2.7</c:v>
                </c:pt>
                <c:pt idx="12296">
                  <c:v>2.7</c:v>
                </c:pt>
                <c:pt idx="12297">
                  <c:v>2.7</c:v>
                </c:pt>
                <c:pt idx="12298">
                  <c:v>2.7</c:v>
                </c:pt>
                <c:pt idx="12299">
                  <c:v>2.7</c:v>
                </c:pt>
                <c:pt idx="12300">
                  <c:v>2.7</c:v>
                </c:pt>
                <c:pt idx="12301">
                  <c:v>2.6</c:v>
                </c:pt>
                <c:pt idx="12302">
                  <c:v>2.6</c:v>
                </c:pt>
                <c:pt idx="12303">
                  <c:v>2.6</c:v>
                </c:pt>
                <c:pt idx="12304">
                  <c:v>2.6</c:v>
                </c:pt>
                <c:pt idx="12305">
                  <c:v>2.6</c:v>
                </c:pt>
                <c:pt idx="12306">
                  <c:v>2.6</c:v>
                </c:pt>
                <c:pt idx="12307">
                  <c:v>2.6</c:v>
                </c:pt>
                <c:pt idx="12308">
                  <c:v>2.6</c:v>
                </c:pt>
                <c:pt idx="12309">
                  <c:v>2.6</c:v>
                </c:pt>
                <c:pt idx="12310">
                  <c:v>2.6</c:v>
                </c:pt>
                <c:pt idx="12311">
                  <c:v>2.6</c:v>
                </c:pt>
                <c:pt idx="12312">
                  <c:v>2.6</c:v>
                </c:pt>
                <c:pt idx="12313">
                  <c:v>2.6</c:v>
                </c:pt>
                <c:pt idx="12314">
                  <c:v>2.6</c:v>
                </c:pt>
                <c:pt idx="12315">
                  <c:v>2.6</c:v>
                </c:pt>
                <c:pt idx="12316">
                  <c:v>2.6</c:v>
                </c:pt>
                <c:pt idx="12317">
                  <c:v>2.5</c:v>
                </c:pt>
                <c:pt idx="12318">
                  <c:v>2.6</c:v>
                </c:pt>
                <c:pt idx="12319">
                  <c:v>2.5</c:v>
                </c:pt>
                <c:pt idx="12320">
                  <c:v>2.5</c:v>
                </c:pt>
                <c:pt idx="12321">
                  <c:v>2.5</c:v>
                </c:pt>
                <c:pt idx="12322">
                  <c:v>2.5</c:v>
                </c:pt>
                <c:pt idx="12323">
                  <c:v>2.5</c:v>
                </c:pt>
                <c:pt idx="12324">
                  <c:v>2.5</c:v>
                </c:pt>
                <c:pt idx="12325">
                  <c:v>2.5</c:v>
                </c:pt>
                <c:pt idx="12326">
                  <c:v>2.4</c:v>
                </c:pt>
                <c:pt idx="12327">
                  <c:v>2.4</c:v>
                </c:pt>
                <c:pt idx="12328">
                  <c:v>2.4</c:v>
                </c:pt>
                <c:pt idx="12329">
                  <c:v>2.5</c:v>
                </c:pt>
                <c:pt idx="12330">
                  <c:v>2.5</c:v>
                </c:pt>
                <c:pt idx="12331">
                  <c:v>2.5</c:v>
                </c:pt>
                <c:pt idx="12332">
                  <c:v>2.5</c:v>
                </c:pt>
                <c:pt idx="12333">
                  <c:v>2.4</c:v>
                </c:pt>
                <c:pt idx="12334">
                  <c:v>2.5</c:v>
                </c:pt>
                <c:pt idx="12335">
                  <c:v>2.4</c:v>
                </c:pt>
                <c:pt idx="12336">
                  <c:v>2.5</c:v>
                </c:pt>
                <c:pt idx="12337">
                  <c:v>2.5</c:v>
                </c:pt>
                <c:pt idx="12338">
                  <c:v>2.5</c:v>
                </c:pt>
                <c:pt idx="12339">
                  <c:v>2.5</c:v>
                </c:pt>
                <c:pt idx="12340">
                  <c:v>2.5</c:v>
                </c:pt>
                <c:pt idx="12341">
                  <c:v>2.5</c:v>
                </c:pt>
                <c:pt idx="12342">
                  <c:v>2.5</c:v>
                </c:pt>
                <c:pt idx="12343">
                  <c:v>2.5</c:v>
                </c:pt>
                <c:pt idx="12344">
                  <c:v>2.5</c:v>
                </c:pt>
                <c:pt idx="12345">
                  <c:v>2.5</c:v>
                </c:pt>
                <c:pt idx="12346">
                  <c:v>2.5</c:v>
                </c:pt>
                <c:pt idx="12347">
                  <c:v>2.5</c:v>
                </c:pt>
                <c:pt idx="12348">
                  <c:v>2.5</c:v>
                </c:pt>
                <c:pt idx="12349">
                  <c:v>2.5</c:v>
                </c:pt>
                <c:pt idx="12350">
                  <c:v>2.5</c:v>
                </c:pt>
                <c:pt idx="12351">
                  <c:v>2.5</c:v>
                </c:pt>
                <c:pt idx="12352">
                  <c:v>2.5</c:v>
                </c:pt>
                <c:pt idx="12353">
                  <c:v>2.5</c:v>
                </c:pt>
                <c:pt idx="12354">
                  <c:v>2.5</c:v>
                </c:pt>
                <c:pt idx="12355">
                  <c:v>2.4</c:v>
                </c:pt>
                <c:pt idx="12356">
                  <c:v>2.4</c:v>
                </c:pt>
                <c:pt idx="12357">
                  <c:v>2.4</c:v>
                </c:pt>
                <c:pt idx="12358">
                  <c:v>2.4</c:v>
                </c:pt>
                <c:pt idx="12359">
                  <c:v>2.4</c:v>
                </c:pt>
                <c:pt idx="12360">
                  <c:v>2.4</c:v>
                </c:pt>
                <c:pt idx="12361">
                  <c:v>2.4</c:v>
                </c:pt>
                <c:pt idx="12362">
                  <c:v>2.5</c:v>
                </c:pt>
                <c:pt idx="12363">
                  <c:v>2.4</c:v>
                </c:pt>
                <c:pt idx="12364">
                  <c:v>2.4</c:v>
                </c:pt>
                <c:pt idx="12365">
                  <c:v>2.4</c:v>
                </c:pt>
                <c:pt idx="12366">
                  <c:v>2.4</c:v>
                </c:pt>
                <c:pt idx="12367">
                  <c:v>2.4</c:v>
                </c:pt>
                <c:pt idx="12368">
                  <c:v>2.3</c:v>
                </c:pt>
                <c:pt idx="12369">
                  <c:v>2.4</c:v>
                </c:pt>
                <c:pt idx="12370">
                  <c:v>2.4</c:v>
                </c:pt>
                <c:pt idx="12371">
                  <c:v>2.3</c:v>
                </c:pt>
                <c:pt idx="12372">
                  <c:v>2.4</c:v>
                </c:pt>
                <c:pt idx="12373">
                  <c:v>2.3</c:v>
                </c:pt>
                <c:pt idx="12374">
                  <c:v>2.4</c:v>
                </c:pt>
                <c:pt idx="12375">
                  <c:v>2.4</c:v>
                </c:pt>
                <c:pt idx="12376">
                  <c:v>2.4</c:v>
                </c:pt>
                <c:pt idx="12377">
                  <c:v>2.5</c:v>
                </c:pt>
                <c:pt idx="12378">
                  <c:v>2.5</c:v>
                </c:pt>
                <c:pt idx="12379">
                  <c:v>2.5</c:v>
                </c:pt>
                <c:pt idx="12380">
                  <c:v>2.5</c:v>
                </c:pt>
                <c:pt idx="12382">
                  <c:v>2.5</c:v>
                </c:pt>
                <c:pt idx="12383">
                  <c:v>2.6</c:v>
                </c:pt>
                <c:pt idx="12384">
                  <c:v>2.5</c:v>
                </c:pt>
                <c:pt idx="12385">
                  <c:v>2.5</c:v>
                </c:pt>
                <c:pt idx="12386">
                  <c:v>2.5</c:v>
                </c:pt>
                <c:pt idx="12387">
                  <c:v>2.6</c:v>
                </c:pt>
                <c:pt idx="12388">
                  <c:v>2.6</c:v>
                </c:pt>
                <c:pt idx="12389">
                  <c:v>2.6</c:v>
                </c:pt>
                <c:pt idx="12390">
                  <c:v>2.6</c:v>
                </c:pt>
                <c:pt idx="12391">
                  <c:v>2.6</c:v>
                </c:pt>
                <c:pt idx="12392">
                  <c:v>2.6</c:v>
                </c:pt>
                <c:pt idx="12393">
                  <c:v>2.6</c:v>
                </c:pt>
                <c:pt idx="12394">
                  <c:v>2.5</c:v>
                </c:pt>
                <c:pt idx="12395">
                  <c:v>2.5</c:v>
                </c:pt>
                <c:pt idx="12396">
                  <c:v>2.5</c:v>
                </c:pt>
                <c:pt idx="12397">
                  <c:v>2.5</c:v>
                </c:pt>
                <c:pt idx="12398">
                  <c:v>2.5</c:v>
                </c:pt>
                <c:pt idx="12399">
                  <c:v>2.6</c:v>
                </c:pt>
                <c:pt idx="12400">
                  <c:v>2.5</c:v>
                </c:pt>
                <c:pt idx="12401">
                  <c:v>2.5</c:v>
                </c:pt>
                <c:pt idx="12402">
                  <c:v>2.6</c:v>
                </c:pt>
                <c:pt idx="12403">
                  <c:v>2.5</c:v>
                </c:pt>
                <c:pt idx="12404">
                  <c:v>2.6</c:v>
                </c:pt>
                <c:pt idx="12405">
                  <c:v>2.5</c:v>
                </c:pt>
                <c:pt idx="12406">
                  <c:v>2.5</c:v>
                </c:pt>
                <c:pt idx="12407">
                  <c:v>2.6</c:v>
                </c:pt>
                <c:pt idx="12408">
                  <c:v>2.7</c:v>
                </c:pt>
                <c:pt idx="12409">
                  <c:v>2.6</c:v>
                </c:pt>
                <c:pt idx="12410">
                  <c:v>2.7</c:v>
                </c:pt>
                <c:pt idx="12411">
                  <c:v>2.6</c:v>
                </c:pt>
                <c:pt idx="12412">
                  <c:v>2.7</c:v>
                </c:pt>
                <c:pt idx="12413">
                  <c:v>2.7</c:v>
                </c:pt>
                <c:pt idx="12414">
                  <c:v>2.7</c:v>
                </c:pt>
                <c:pt idx="12415">
                  <c:v>2.7</c:v>
                </c:pt>
                <c:pt idx="12416">
                  <c:v>2.7</c:v>
                </c:pt>
                <c:pt idx="12417">
                  <c:v>2.7</c:v>
                </c:pt>
                <c:pt idx="12418">
                  <c:v>2.8</c:v>
                </c:pt>
                <c:pt idx="12419">
                  <c:v>2.8</c:v>
                </c:pt>
                <c:pt idx="12420">
                  <c:v>2.7</c:v>
                </c:pt>
                <c:pt idx="12421">
                  <c:v>2.7</c:v>
                </c:pt>
                <c:pt idx="12422">
                  <c:v>2.7</c:v>
                </c:pt>
                <c:pt idx="12423">
                  <c:v>2.7</c:v>
                </c:pt>
                <c:pt idx="12424">
                  <c:v>2.7</c:v>
                </c:pt>
                <c:pt idx="12425">
                  <c:v>2.7</c:v>
                </c:pt>
                <c:pt idx="12426">
                  <c:v>2.7</c:v>
                </c:pt>
                <c:pt idx="12427">
                  <c:v>2.7</c:v>
                </c:pt>
                <c:pt idx="12428">
                  <c:v>2.7</c:v>
                </c:pt>
                <c:pt idx="12429">
                  <c:v>2.7</c:v>
                </c:pt>
                <c:pt idx="12430">
                  <c:v>2.7</c:v>
                </c:pt>
                <c:pt idx="12431">
                  <c:v>2.6</c:v>
                </c:pt>
                <c:pt idx="12432">
                  <c:v>2.7</c:v>
                </c:pt>
                <c:pt idx="12433">
                  <c:v>2.7</c:v>
                </c:pt>
                <c:pt idx="12434">
                  <c:v>2.7</c:v>
                </c:pt>
                <c:pt idx="12435">
                  <c:v>2.7</c:v>
                </c:pt>
                <c:pt idx="12436">
                  <c:v>2.7</c:v>
                </c:pt>
                <c:pt idx="12437">
                  <c:v>2.7</c:v>
                </c:pt>
                <c:pt idx="12438">
                  <c:v>2.7</c:v>
                </c:pt>
                <c:pt idx="12439">
                  <c:v>2.7</c:v>
                </c:pt>
                <c:pt idx="12440">
                  <c:v>2.8</c:v>
                </c:pt>
                <c:pt idx="12441">
                  <c:v>2.8</c:v>
                </c:pt>
                <c:pt idx="12442">
                  <c:v>2.8</c:v>
                </c:pt>
                <c:pt idx="12443">
                  <c:v>2.8</c:v>
                </c:pt>
                <c:pt idx="12444">
                  <c:v>2.8</c:v>
                </c:pt>
                <c:pt idx="12445">
                  <c:v>2.8</c:v>
                </c:pt>
                <c:pt idx="12446">
                  <c:v>2.8</c:v>
                </c:pt>
                <c:pt idx="12447">
                  <c:v>2.9</c:v>
                </c:pt>
                <c:pt idx="12448">
                  <c:v>2.9</c:v>
                </c:pt>
                <c:pt idx="12449">
                  <c:v>2.9</c:v>
                </c:pt>
                <c:pt idx="12450">
                  <c:v>2.9</c:v>
                </c:pt>
                <c:pt idx="12451">
                  <c:v>2.9</c:v>
                </c:pt>
                <c:pt idx="12452">
                  <c:v>3</c:v>
                </c:pt>
                <c:pt idx="12453">
                  <c:v>3</c:v>
                </c:pt>
                <c:pt idx="12454">
                  <c:v>3</c:v>
                </c:pt>
                <c:pt idx="12455">
                  <c:v>3</c:v>
                </c:pt>
                <c:pt idx="12456">
                  <c:v>3</c:v>
                </c:pt>
                <c:pt idx="12457">
                  <c:v>3</c:v>
                </c:pt>
                <c:pt idx="12458">
                  <c:v>3</c:v>
                </c:pt>
                <c:pt idx="12459">
                  <c:v>3</c:v>
                </c:pt>
                <c:pt idx="12460">
                  <c:v>3.1</c:v>
                </c:pt>
                <c:pt idx="12461">
                  <c:v>3.1</c:v>
                </c:pt>
                <c:pt idx="12462">
                  <c:v>3.1</c:v>
                </c:pt>
                <c:pt idx="12463">
                  <c:v>3.1</c:v>
                </c:pt>
                <c:pt idx="12464">
                  <c:v>3.1</c:v>
                </c:pt>
                <c:pt idx="12465">
                  <c:v>3.1</c:v>
                </c:pt>
                <c:pt idx="12466">
                  <c:v>3.2</c:v>
                </c:pt>
                <c:pt idx="12467">
                  <c:v>3.2</c:v>
                </c:pt>
                <c:pt idx="12468">
                  <c:v>3.2</c:v>
                </c:pt>
                <c:pt idx="12469">
                  <c:v>3.2</c:v>
                </c:pt>
                <c:pt idx="12470">
                  <c:v>3.2</c:v>
                </c:pt>
                <c:pt idx="12471">
                  <c:v>3.2</c:v>
                </c:pt>
                <c:pt idx="12472">
                  <c:v>3.2</c:v>
                </c:pt>
                <c:pt idx="12473">
                  <c:v>3.2</c:v>
                </c:pt>
                <c:pt idx="12474">
                  <c:v>3.2</c:v>
                </c:pt>
                <c:pt idx="12475">
                  <c:v>3.2</c:v>
                </c:pt>
                <c:pt idx="12476">
                  <c:v>3.2</c:v>
                </c:pt>
                <c:pt idx="12477">
                  <c:v>3.2</c:v>
                </c:pt>
                <c:pt idx="12478">
                  <c:v>3.3</c:v>
                </c:pt>
                <c:pt idx="12479">
                  <c:v>3.3</c:v>
                </c:pt>
                <c:pt idx="12480">
                  <c:v>3.3</c:v>
                </c:pt>
                <c:pt idx="12481">
                  <c:v>3.3</c:v>
                </c:pt>
                <c:pt idx="12482">
                  <c:v>3.3</c:v>
                </c:pt>
                <c:pt idx="12483">
                  <c:v>3.3</c:v>
                </c:pt>
                <c:pt idx="12484">
                  <c:v>3.3</c:v>
                </c:pt>
                <c:pt idx="12485">
                  <c:v>3.2</c:v>
                </c:pt>
                <c:pt idx="12486">
                  <c:v>3.3</c:v>
                </c:pt>
                <c:pt idx="12487">
                  <c:v>3.2</c:v>
                </c:pt>
                <c:pt idx="12488">
                  <c:v>3.2</c:v>
                </c:pt>
                <c:pt idx="12489">
                  <c:v>3.2</c:v>
                </c:pt>
                <c:pt idx="12490">
                  <c:v>3.2</c:v>
                </c:pt>
                <c:pt idx="12491">
                  <c:v>3.2</c:v>
                </c:pt>
                <c:pt idx="12492">
                  <c:v>3.1</c:v>
                </c:pt>
                <c:pt idx="12493">
                  <c:v>3</c:v>
                </c:pt>
                <c:pt idx="12494">
                  <c:v>3.1</c:v>
                </c:pt>
                <c:pt idx="12495">
                  <c:v>3.1</c:v>
                </c:pt>
                <c:pt idx="12496">
                  <c:v>3.1</c:v>
                </c:pt>
                <c:pt idx="12497">
                  <c:v>3.1</c:v>
                </c:pt>
                <c:pt idx="12498">
                  <c:v>3.2</c:v>
                </c:pt>
                <c:pt idx="12499">
                  <c:v>3.2</c:v>
                </c:pt>
                <c:pt idx="12500">
                  <c:v>3.2</c:v>
                </c:pt>
                <c:pt idx="12501">
                  <c:v>3.1</c:v>
                </c:pt>
                <c:pt idx="12502">
                  <c:v>3</c:v>
                </c:pt>
                <c:pt idx="12503">
                  <c:v>3.1</c:v>
                </c:pt>
                <c:pt idx="12504">
                  <c:v>3.1</c:v>
                </c:pt>
                <c:pt idx="12505">
                  <c:v>2.8</c:v>
                </c:pt>
                <c:pt idx="12506">
                  <c:v>3.3</c:v>
                </c:pt>
                <c:pt idx="12507">
                  <c:v>3.3</c:v>
                </c:pt>
                <c:pt idx="12508">
                  <c:v>3.2</c:v>
                </c:pt>
                <c:pt idx="12509">
                  <c:v>3.2</c:v>
                </c:pt>
                <c:pt idx="12510">
                  <c:v>3.2</c:v>
                </c:pt>
                <c:pt idx="12511">
                  <c:v>3.3</c:v>
                </c:pt>
                <c:pt idx="12512">
                  <c:v>3.3</c:v>
                </c:pt>
                <c:pt idx="12513">
                  <c:v>3.3</c:v>
                </c:pt>
                <c:pt idx="12514">
                  <c:v>3.3</c:v>
                </c:pt>
                <c:pt idx="12515">
                  <c:v>3.3</c:v>
                </c:pt>
                <c:pt idx="12516">
                  <c:v>3.3</c:v>
                </c:pt>
                <c:pt idx="12517">
                  <c:v>3.3</c:v>
                </c:pt>
                <c:pt idx="12518">
                  <c:v>3.3</c:v>
                </c:pt>
                <c:pt idx="12519">
                  <c:v>3.3</c:v>
                </c:pt>
                <c:pt idx="12520">
                  <c:v>3.3</c:v>
                </c:pt>
                <c:pt idx="12521">
                  <c:v>3.3</c:v>
                </c:pt>
                <c:pt idx="12522">
                  <c:v>3.3</c:v>
                </c:pt>
                <c:pt idx="12523">
                  <c:v>3.3</c:v>
                </c:pt>
                <c:pt idx="12524">
                  <c:v>3.3</c:v>
                </c:pt>
                <c:pt idx="12525">
                  <c:v>3.3</c:v>
                </c:pt>
                <c:pt idx="12526">
                  <c:v>3.3</c:v>
                </c:pt>
                <c:pt idx="12527">
                  <c:v>3.3</c:v>
                </c:pt>
                <c:pt idx="12528">
                  <c:v>3.2</c:v>
                </c:pt>
                <c:pt idx="12529">
                  <c:v>3.2</c:v>
                </c:pt>
                <c:pt idx="12530">
                  <c:v>3.2</c:v>
                </c:pt>
                <c:pt idx="12531">
                  <c:v>3.2</c:v>
                </c:pt>
                <c:pt idx="12532">
                  <c:v>3.3</c:v>
                </c:pt>
                <c:pt idx="12533">
                  <c:v>3.2</c:v>
                </c:pt>
                <c:pt idx="12534">
                  <c:v>3.2</c:v>
                </c:pt>
                <c:pt idx="12535">
                  <c:v>3.1</c:v>
                </c:pt>
                <c:pt idx="12536">
                  <c:v>3.1</c:v>
                </c:pt>
                <c:pt idx="12537">
                  <c:v>3.1</c:v>
                </c:pt>
                <c:pt idx="12538">
                  <c:v>3.1</c:v>
                </c:pt>
                <c:pt idx="12539">
                  <c:v>3.1</c:v>
                </c:pt>
                <c:pt idx="12540">
                  <c:v>3</c:v>
                </c:pt>
                <c:pt idx="12541">
                  <c:v>3</c:v>
                </c:pt>
                <c:pt idx="12542">
                  <c:v>3</c:v>
                </c:pt>
                <c:pt idx="12543">
                  <c:v>3</c:v>
                </c:pt>
                <c:pt idx="12544">
                  <c:v>3</c:v>
                </c:pt>
                <c:pt idx="12545">
                  <c:v>3</c:v>
                </c:pt>
                <c:pt idx="12546">
                  <c:v>3</c:v>
                </c:pt>
                <c:pt idx="12547">
                  <c:v>2.9</c:v>
                </c:pt>
                <c:pt idx="12548">
                  <c:v>2.9</c:v>
                </c:pt>
                <c:pt idx="12549">
                  <c:v>2.9</c:v>
                </c:pt>
                <c:pt idx="12550">
                  <c:v>2.9</c:v>
                </c:pt>
                <c:pt idx="12551">
                  <c:v>2.8</c:v>
                </c:pt>
                <c:pt idx="12552">
                  <c:v>2.8</c:v>
                </c:pt>
                <c:pt idx="12553">
                  <c:v>2.8</c:v>
                </c:pt>
                <c:pt idx="12554">
                  <c:v>2.8</c:v>
                </c:pt>
                <c:pt idx="12555">
                  <c:v>2.8</c:v>
                </c:pt>
                <c:pt idx="12556">
                  <c:v>2.8</c:v>
                </c:pt>
                <c:pt idx="12557">
                  <c:v>2.8</c:v>
                </c:pt>
                <c:pt idx="12558">
                  <c:v>2.8</c:v>
                </c:pt>
                <c:pt idx="12559">
                  <c:v>2.8</c:v>
                </c:pt>
                <c:pt idx="12560">
                  <c:v>2.8</c:v>
                </c:pt>
                <c:pt idx="12561">
                  <c:v>2.8</c:v>
                </c:pt>
                <c:pt idx="12562">
                  <c:v>2.8</c:v>
                </c:pt>
                <c:pt idx="12563">
                  <c:v>2.8</c:v>
                </c:pt>
                <c:pt idx="12564">
                  <c:v>2.8</c:v>
                </c:pt>
                <c:pt idx="12565">
                  <c:v>2.8</c:v>
                </c:pt>
                <c:pt idx="12566">
                  <c:v>2.7</c:v>
                </c:pt>
                <c:pt idx="12567">
                  <c:v>2.8</c:v>
                </c:pt>
                <c:pt idx="12568">
                  <c:v>2.8</c:v>
                </c:pt>
                <c:pt idx="12569">
                  <c:v>2.8</c:v>
                </c:pt>
                <c:pt idx="12570">
                  <c:v>2.8</c:v>
                </c:pt>
                <c:pt idx="12571">
                  <c:v>2.7</c:v>
                </c:pt>
                <c:pt idx="12572">
                  <c:v>2.7</c:v>
                </c:pt>
                <c:pt idx="12573">
                  <c:v>2.7</c:v>
                </c:pt>
                <c:pt idx="12574">
                  <c:v>2.7</c:v>
                </c:pt>
                <c:pt idx="12575">
                  <c:v>2.7</c:v>
                </c:pt>
                <c:pt idx="12576">
                  <c:v>2.7</c:v>
                </c:pt>
                <c:pt idx="12577">
                  <c:v>2.7</c:v>
                </c:pt>
                <c:pt idx="12578">
                  <c:v>2.6</c:v>
                </c:pt>
                <c:pt idx="12579">
                  <c:v>2.6</c:v>
                </c:pt>
                <c:pt idx="12580">
                  <c:v>2.7</c:v>
                </c:pt>
                <c:pt idx="12581">
                  <c:v>2.7</c:v>
                </c:pt>
                <c:pt idx="12582">
                  <c:v>2.7</c:v>
                </c:pt>
                <c:pt idx="12583">
                  <c:v>2.7</c:v>
                </c:pt>
                <c:pt idx="12584">
                  <c:v>2.7</c:v>
                </c:pt>
                <c:pt idx="12585">
                  <c:v>2.7</c:v>
                </c:pt>
                <c:pt idx="12586">
                  <c:v>2.7</c:v>
                </c:pt>
                <c:pt idx="12587">
                  <c:v>2.6</c:v>
                </c:pt>
                <c:pt idx="12588">
                  <c:v>2.7</c:v>
                </c:pt>
                <c:pt idx="12589">
                  <c:v>2.6</c:v>
                </c:pt>
                <c:pt idx="12590">
                  <c:v>2.6</c:v>
                </c:pt>
                <c:pt idx="12591">
                  <c:v>2.6</c:v>
                </c:pt>
                <c:pt idx="12592">
                  <c:v>2.6</c:v>
                </c:pt>
                <c:pt idx="12593">
                  <c:v>2.6</c:v>
                </c:pt>
                <c:pt idx="12594">
                  <c:v>2.6</c:v>
                </c:pt>
                <c:pt idx="12595">
                  <c:v>2.6</c:v>
                </c:pt>
                <c:pt idx="12596">
                  <c:v>2.6</c:v>
                </c:pt>
                <c:pt idx="12597">
                  <c:v>2.6</c:v>
                </c:pt>
                <c:pt idx="12598">
                  <c:v>2.6</c:v>
                </c:pt>
                <c:pt idx="12599">
                  <c:v>2.6</c:v>
                </c:pt>
                <c:pt idx="12600">
                  <c:v>2.5</c:v>
                </c:pt>
                <c:pt idx="12601">
                  <c:v>2.5</c:v>
                </c:pt>
                <c:pt idx="12602">
                  <c:v>2.5</c:v>
                </c:pt>
                <c:pt idx="12603">
                  <c:v>2.5</c:v>
                </c:pt>
                <c:pt idx="12604">
                  <c:v>2.5</c:v>
                </c:pt>
                <c:pt idx="12605">
                  <c:v>2.5</c:v>
                </c:pt>
                <c:pt idx="12606">
                  <c:v>2.5</c:v>
                </c:pt>
                <c:pt idx="12607">
                  <c:v>2.6</c:v>
                </c:pt>
                <c:pt idx="12608">
                  <c:v>2.5</c:v>
                </c:pt>
                <c:pt idx="12609">
                  <c:v>2.6</c:v>
                </c:pt>
                <c:pt idx="12610">
                  <c:v>2.6</c:v>
                </c:pt>
                <c:pt idx="12611">
                  <c:v>2.6</c:v>
                </c:pt>
                <c:pt idx="12612">
                  <c:v>2.7</c:v>
                </c:pt>
                <c:pt idx="12613">
                  <c:v>2.6</c:v>
                </c:pt>
                <c:pt idx="12614">
                  <c:v>2.7</c:v>
                </c:pt>
                <c:pt idx="12615">
                  <c:v>2.7</c:v>
                </c:pt>
                <c:pt idx="12616">
                  <c:v>2.7</c:v>
                </c:pt>
                <c:pt idx="12617">
                  <c:v>2.7</c:v>
                </c:pt>
                <c:pt idx="12618">
                  <c:v>2.7</c:v>
                </c:pt>
                <c:pt idx="12619">
                  <c:v>2.7</c:v>
                </c:pt>
                <c:pt idx="12620">
                  <c:v>2.7</c:v>
                </c:pt>
                <c:pt idx="12621">
                  <c:v>2.7</c:v>
                </c:pt>
                <c:pt idx="12622">
                  <c:v>2.7</c:v>
                </c:pt>
                <c:pt idx="12623">
                  <c:v>2.7</c:v>
                </c:pt>
                <c:pt idx="12624">
                  <c:v>2.7</c:v>
                </c:pt>
                <c:pt idx="12625">
                  <c:v>2.7</c:v>
                </c:pt>
                <c:pt idx="12626">
                  <c:v>2.7</c:v>
                </c:pt>
                <c:pt idx="12627">
                  <c:v>2.7</c:v>
                </c:pt>
                <c:pt idx="12628">
                  <c:v>2.7</c:v>
                </c:pt>
                <c:pt idx="12629">
                  <c:v>2.7</c:v>
                </c:pt>
                <c:pt idx="12630">
                  <c:v>2.8</c:v>
                </c:pt>
                <c:pt idx="12631">
                  <c:v>2.8</c:v>
                </c:pt>
                <c:pt idx="12632">
                  <c:v>2.7</c:v>
                </c:pt>
                <c:pt idx="12633">
                  <c:v>2.8</c:v>
                </c:pt>
                <c:pt idx="12634">
                  <c:v>2.8</c:v>
                </c:pt>
                <c:pt idx="12635">
                  <c:v>2.8</c:v>
                </c:pt>
                <c:pt idx="12636">
                  <c:v>2.8</c:v>
                </c:pt>
                <c:pt idx="12637">
                  <c:v>2.8</c:v>
                </c:pt>
                <c:pt idx="12638">
                  <c:v>2.7</c:v>
                </c:pt>
                <c:pt idx="12639">
                  <c:v>2.8</c:v>
                </c:pt>
                <c:pt idx="12640">
                  <c:v>2.8</c:v>
                </c:pt>
                <c:pt idx="12641">
                  <c:v>2.7</c:v>
                </c:pt>
                <c:pt idx="12642">
                  <c:v>2.7</c:v>
                </c:pt>
                <c:pt idx="12643">
                  <c:v>2.7</c:v>
                </c:pt>
                <c:pt idx="12644">
                  <c:v>2.7</c:v>
                </c:pt>
                <c:pt idx="12645">
                  <c:v>2.7</c:v>
                </c:pt>
                <c:pt idx="12646">
                  <c:v>2.7</c:v>
                </c:pt>
                <c:pt idx="12647">
                  <c:v>2.7</c:v>
                </c:pt>
                <c:pt idx="12648">
                  <c:v>2.8</c:v>
                </c:pt>
                <c:pt idx="12649">
                  <c:v>2.7</c:v>
                </c:pt>
                <c:pt idx="12650">
                  <c:v>2.8</c:v>
                </c:pt>
                <c:pt idx="12651">
                  <c:v>2.7</c:v>
                </c:pt>
                <c:pt idx="12652">
                  <c:v>2.8</c:v>
                </c:pt>
                <c:pt idx="12653">
                  <c:v>2.8</c:v>
                </c:pt>
                <c:pt idx="12654">
                  <c:v>2.8</c:v>
                </c:pt>
                <c:pt idx="12655">
                  <c:v>2.8</c:v>
                </c:pt>
                <c:pt idx="12656">
                  <c:v>2.8</c:v>
                </c:pt>
                <c:pt idx="12657">
                  <c:v>2.8</c:v>
                </c:pt>
                <c:pt idx="12658">
                  <c:v>2.9</c:v>
                </c:pt>
                <c:pt idx="12659">
                  <c:v>2.9</c:v>
                </c:pt>
                <c:pt idx="12660">
                  <c:v>2.9</c:v>
                </c:pt>
                <c:pt idx="12661">
                  <c:v>2.9</c:v>
                </c:pt>
                <c:pt idx="12662">
                  <c:v>2.9</c:v>
                </c:pt>
                <c:pt idx="12663">
                  <c:v>2.9</c:v>
                </c:pt>
                <c:pt idx="12664">
                  <c:v>2.9</c:v>
                </c:pt>
                <c:pt idx="12665">
                  <c:v>2.9</c:v>
                </c:pt>
                <c:pt idx="12666">
                  <c:v>2.9</c:v>
                </c:pt>
                <c:pt idx="12667">
                  <c:v>2.9</c:v>
                </c:pt>
                <c:pt idx="12668">
                  <c:v>2.9</c:v>
                </c:pt>
                <c:pt idx="12669">
                  <c:v>3</c:v>
                </c:pt>
                <c:pt idx="12670">
                  <c:v>3</c:v>
                </c:pt>
                <c:pt idx="12671">
                  <c:v>2.9</c:v>
                </c:pt>
                <c:pt idx="12672">
                  <c:v>3</c:v>
                </c:pt>
                <c:pt idx="12673">
                  <c:v>3</c:v>
                </c:pt>
                <c:pt idx="12674">
                  <c:v>3</c:v>
                </c:pt>
                <c:pt idx="12675">
                  <c:v>3</c:v>
                </c:pt>
                <c:pt idx="12676">
                  <c:v>3.1</c:v>
                </c:pt>
                <c:pt idx="12677">
                  <c:v>3.1</c:v>
                </c:pt>
                <c:pt idx="12678">
                  <c:v>3.1</c:v>
                </c:pt>
                <c:pt idx="12679">
                  <c:v>3.1</c:v>
                </c:pt>
                <c:pt idx="12680">
                  <c:v>3.2</c:v>
                </c:pt>
                <c:pt idx="12681">
                  <c:v>3.2</c:v>
                </c:pt>
                <c:pt idx="12682">
                  <c:v>3.2</c:v>
                </c:pt>
                <c:pt idx="12683">
                  <c:v>3.2</c:v>
                </c:pt>
                <c:pt idx="12684">
                  <c:v>3.2</c:v>
                </c:pt>
                <c:pt idx="12685">
                  <c:v>3.2</c:v>
                </c:pt>
                <c:pt idx="12686">
                  <c:v>3.2</c:v>
                </c:pt>
                <c:pt idx="12687">
                  <c:v>3.3</c:v>
                </c:pt>
                <c:pt idx="12688">
                  <c:v>3.2</c:v>
                </c:pt>
                <c:pt idx="12689">
                  <c:v>3.3</c:v>
                </c:pt>
                <c:pt idx="12690">
                  <c:v>3.3</c:v>
                </c:pt>
                <c:pt idx="12691">
                  <c:v>3.3</c:v>
                </c:pt>
                <c:pt idx="12692">
                  <c:v>3.3</c:v>
                </c:pt>
                <c:pt idx="12693">
                  <c:v>3.3</c:v>
                </c:pt>
                <c:pt idx="12694">
                  <c:v>3.3</c:v>
                </c:pt>
                <c:pt idx="12695">
                  <c:v>3.3</c:v>
                </c:pt>
                <c:pt idx="12696">
                  <c:v>3.3</c:v>
                </c:pt>
                <c:pt idx="12697">
                  <c:v>3.3</c:v>
                </c:pt>
                <c:pt idx="12698">
                  <c:v>3.3</c:v>
                </c:pt>
                <c:pt idx="12699">
                  <c:v>3.3</c:v>
                </c:pt>
                <c:pt idx="12700">
                  <c:v>3.3</c:v>
                </c:pt>
                <c:pt idx="12701">
                  <c:v>3.2</c:v>
                </c:pt>
                <c:pt idx="12702">
                  <c:v>3.3</c:v>
                </c:pt>
                <c:pt idx="12703">
                  <c:v>3.3</c:v>
                </c:pt>
                <c:pt idx="12704">
                  <c:v>3.3</c:v>
                </c:pt>
                <c:pt idx="12705">
                  <c:v>3.3</c:v>
                </c:pt>
                <c:pt idx="12706">
                  <c:v>3.2</c:v>
                </c:pt>
                <c:pt idx="12707">
                  <c:v>3.2</c:v>
                </c:pt>
                <c:pt idx="12708">
                  <c:v>3.2</c:v>
                </c:pt>
                <c:pt idx="12709">
                  <c:v>3.2</c:v>
                </c:pt>
                <c:pt idx="12710">
                  <c:v>3.2</c:v>
                </c:pt>
                <c:pt idx="12711">
                  <c:v>3.2</c:v>
                </c:pt>
                <c:pt idx="12712">
                  <c:v>3.3</c:v>
                </c:pt>
                <c:pt idx="12713">
                  <c:v>3.2</c:v>
                </c:pt>
                <c:pt idx="12714">
                  <c:v>3.2</c:v>
                </c:pt>
                <c:pt idx="12715">
                  <c:v>3.2</c:v>
                </c:pt>
                <c:pt idx="12716">
                  <c:v>3.2</c:v>
                </c:pt>
                <c:pt idx="12717">
                  <c:v>3.3</c:v>
                </c:pt>
                <c:pt idx="12718">
                  <c:v>3.3</c:v>
                </c:pt>
                <c:pt idx="12719">
                  <c:v>3.3</c:v>
                </c:pt>
                <c:pt idx="12720">
                  <c:v>3.2</c:v>
                </c:pt>
                <c:pt idx="12721">
                  <c:v>3.2</c:v>
                </c:pt>
                <c:pt idx="12722">
                  <c:v>3.2</c:v>
                </c:pt>
                <c:pt idx="12723">
                  <c:v>3.2</c:v>
                </c:pt>
                <c:pt idx="12724">
                  <c:v>3</c:v>
                </c:pt>
                <c:pt idx="12725">
                  <c:v>3</c:v>
                </c:pt>
                <c:pt idx="12726">
                  <c:v>3.1</c:v>
                </c:pt>
                <c:pt idx="12727">
                  <c:v>3.2</c:v>
                </c:pt>
                <c:pt idx="12728">
                  <c:v>2.8</c:v>
                </c:pt>
                <c:pt idx="12729">
                  <c:v>3.1</c:v>
                </c:pt>
                <c:pt idx="12730">
                  <c:v>3</c:v>
                </c:pt>
                <c:pt idx="12731">
                  <c:v>2.8</c:v>
                </c:pt>
                <c:pt idx="12732">
                  <c:v>2.8</c:v>
                </c:pt>
                <c:pt idx="12733">
                  <c:v>2.7</c:v>
                </c:pt>
                <c:pt idx="12734">
                  <c:v>2.8</c:v>
                </c:pt>
                <c:pt idx="12735">
                  <c:v>2.8</c:v>
                </c:pt>
                <c:pt idx="12736">
                  <c:v>3</c:v>
                </c:pt>
                <c:pt idx="12737">
                  <c:v>3</c:v>
                </c:pt>
                <c:pt idx="12738">
                  <c:v>2.9</c:v>
                </c:pt>
                <c:pt idx="12739">
                  <c:v>2.6</c:v>
                </c:pt>
                <c:pt idx="12740">
                  <c:v>2.7</c:v>
                </c:pt>
                <c:pt idx="12741">
                  <c:v>2.6</c:v>
                </c:pt>
                <c:pt idx="12742">
                  <c:v>2.5</c:v>
                </c:pt>
                <c:pt idx="12743">
                  <c:v>2.7</c:v>
                </c:pt>
                <c:pt idx="12744">
                  <c:v>3</c:v>
                </c:pt>
                <c:pt idx="12745">
                  <c:v>3</c:v>
                </c:pt>
                <c:pt idx="12746">
                  <c:v>3.1</c:v>
                </c:pt>
                <c:pt idx="12747">
                  <c:v>3.1</c:v>
                </c:pt>
                <c:pt idx="12748">
                  <c:v>3.1</c:v>
                </c:pt>
                <c:pt idx="12749">
                  <c:v>3.1</c:v>
                </c:pt>
                <c:pt idx="12750">
                  <c:v>3.1</c:v>
                </c:pt>
                <c:pt idx="12751">
                  <c:v>3</c:v>
                </c:pt>
                <c:pt idx="12752">
                  <c:v>3</c:v>
                </c:pt>
                <c:pt idx="12753">
                  <c:v>3.1</c:v>
                </c:pt>
                <c:pt idx="12754">
                  <c:v>3.1</c:v>
                </c:pt>
                <c:pt idx="12755">
                  <c:v>3.1</c:v>
                </c:pt>
                <c:pt idx="12756">
                  <c:v>3.1</c:v>
                </c:pt>
                <c:pt idx="12757">
                  <c:v>3.2</c:v>
                </c:pt>
                <c:pt idx="12758">
                  <c:v>2.8</c:v>
                </c:pt>
                <c:pt idx="12759">
                  <c:v>2.8</c:v>
                </c:pt>
                <c:pt idx="12760">
                  <c:v>3.1</c:v>
                </c:pt>
                <c:pt idx="12761">
                  <c:v>3.1</c:v>
                </c:pt>
                <c:pt idx="12762">
                  <c:v>3.1</c:v>
                </c:pt>
                <c:pt idx="12763">
                  <c:v>3.1</c:v>
                </c:pt>
                <c:pt idx="12764">
                  <c:v>3</c:v>
                </c:pt>
                <c:pt idx="12765">
                  <c:v>3</c:v>
                </c:pt>
                <c:pt idx="12766">
                  <c:v>3</c:v>
                </c:pt>
                <c:pt idx="12768">
                  <c:v>3</c:v>
                </c:pt>
                <c:pt idx="12769">
                  <c:v>3</c:v>
                </c:pt>
                <c:pt idx="12770">
                  <c:v>3</c:v>
                </c:pt>
                <c:pt idx="12771">
                  <c:v>3.1</c:v>
                </c:pt>
                <c:pt idx="12772">
                  <c:v>3</c:v>
                </c:pt>
                <c:pt idx="12773">
                  <c:v>3</c:v>
                </c:pt>
                <c:pt idx="12774">
                  <c:v>3.1</c:v>
                </c:pt>
                <c:pt idx="12775">
                  <c:v>3.1</c:v>
                </c:pt>
                <c:pt idx="12776">
                  <c:v>3.1</c:v>
                </c:pt>
                <c:pt idx="12777">
                  <c:v>3.1</c:v>
                </c:pt>
                <c:pt idx="12778">
                  <c:v>3.1</c:v>
                </c:pt>
                <c:pt idx="12779">
                  <c:v>3.1</c:v>
                </c:pt>
                <c:pt idx="12780">
                  <c:v>3.1</c:v>
                </c:pt>
                <c:pt idx="12781">
                  <c:v>3.1</c:v>
                </c:pt>
                <c:pt idx="12782">
                  <c:v>3.1</c:v>
                </c:pt>
                <c:pt idx="12783">
                  <c:v>3.1</c:v>
                </c:pt>
                <c:pt idx="12784">
                  <c:v>3.1</c:v>
                </c:pt>
                <c:pt idx="12785">
                  <c:v>3.1</c:v>
                </c:pt>
                <c:pt idx="12786">
                  <c:v>3.1</c:v>
                </c:pt>
                <c:pt idx="12787">
                  <c:v>3.1</c:v>
                </c:pt>
                <c:pt idx="12788">
                  <c:v>3.1</c:v>
                </c:pt>
                <c:pt idx="12789">
                  <c:v>3.1</c:v>
                </c:pt>
                <c:pt idx="12790">
                  <c:v>3.2</c:v>
                </c:pt>
                <c:pt idx="12791">
                  <c:v>3.2</c:v>
                </c:pt>
                <c:pt idx="12792">
                  <c:v>3.1</c:v>
                </c:pt>
                <c:pt idx="12793">
                  <c:v>3.2</c:v>
                </c:pt>
                <c:pt idx="12794">
                  <c:v>3.1</c:v>
                </c:pt>
                <c:pt idx="12795">
                  <c:v>3.1</c:v>
                </c:pt>
                <c:pt idx="12796">
                  <c:v>3.1</c:v>
                </c:pt>
                <c:pt idx="12797">
                  <c:v>3.1</c:v>
                </c:pt>
                <c:pt idx="12798">
                  <c:v>3.2</c:v>
                </c:pt>
                <c:pt idx="12799">
                  <c:v>3</c:v>
                </c:pt>
                <c:pt idx="12800">
                  <c:v>3.1</c:v>
                </c:pt>
                <c:pt idx="12801">
                  <c:v>3</c:v>
                </c:pt>
                <c:pt idx="12802">
                  <c:v>3</c:v>
                </c:pt>
                <c:pt idx="12803">
                  <c:v>3</c:v>
                </c:pt>
                <c:pt idx="12804">
                  <c:v>3</c:v>
                </c:pt>
                <c:pt idx="12805">
                  <c:v>3</c:v>
                </c:pt>
                <c:pt idx="12806">
                  <c:v>2.9</c:v>
                </c:pt>
                <c:pt idx="12807">
                  <c:v>3</c:v>
                </c:pt>
                <c:pt idx="12808">
                  <c:v>2.9</c:v>
                </c:pt>
                <c:pt idx="12809">
                  <c:v>3</c:v>
                </c:pt>
                <c:pt idx="12810">
                  <c:v>3</c:v>
                </c:pt>
                <c:pt idx="12811">
                  <c:v>3</c:v>
                </c:pt>
                <c:pt idx="12812">
                  <c:v>3</c:v>
                </c:pt>
                <c:pt idx="12813">
                  <c:v>3</c:v>
                </c:pt>
                <c:pt idx="12814">
                  <c:v>3</c:v>
                </c:pt>
                <c:pt idx="12815">
                  <c:v>2.9</c:v>
                </c:pt>
                <c:pt idx="12816">
                  <c:v>2.9</c:v>
                </c:pt>
                <c:pt idx="12817">
                  <c:v>2.9</c:v>
                </c:pt>
                <c:pt idx="12818">
                  <c:v>2.9</c:v>
                </c:pt>
                <c:pt idx="12819">
                  <c:v>2.8</c:v>
                </c:pt>
                <c:pt idx="12820">
                  <c:v>2.9</c:v>
                </c:pt>
                <c:pt idx="12821">
                  <c:v>2.9</c:v>
                </c:pt>
                <c:pt idx="12822">
                  <c:v>2.9</c:v>
                </c:pt>
                <c:pt idx="12823">
                  <c:v>2.9</c:v>
                </c:pt>
                <c:pt idx="12824">
                  <c:v>2.8</c:v>
                </c:pt>
                <c:pt idx="12825">
                  <c:v>2.8</c:v>
                </c:pt>
                <c:pt idx="12826">
                  <c:v>2.8</c:v>
                </c:pt>
                <c:pt idx="12827">
                  <c:v>2.8</c:v>
                </c:pt>
                <c:pt idx="12828">
                  <c:v>2.8</c:v>
                </c:pt>
                <c:pt idx="12829">
                  <c:v>2.8</c:v>
                </c:pt>
                <c:pt idx="12830">
                  <c:v>2.8</c:v>
                </c:pt>
                <c:pt idx="12831">
                  <c:v>2.8</c:v>
                </c:pt>
                <c:pt idx="12832">
                  <c:v>2.8</c:v>
                </c:pt>
                <c:pt idx="12833">
                  <c:v>2.8</c:v>
                </c:pt>
                <c:pt idx="12834">
                  <c:v>2.8</c:v>
                </c:pt>
                <c:pt idx="12835">
                  <c:v>2.8</c:v>
                </c:pt>
                <c:pt idx="12836">
                  <c:v>2.8</c:v>
                </c:pt>
                <c:pt idx="12837">
                  <c:v>2.8</c:v>
                </c:pt>
                <c:pt idx="12838">
                  <c:v>2.7</c:v>
                </c:pt>
                <c:pt idx="12839">
                  <c:v>2.8</c:v>
                </c:pt>
                <c:pt idx="12840">
                  <c:v>2.7</c:v>
                </c:pt>
                <c:pt idx="12841">
                  <c:v>2.8</c:v>
                </c:pt>
                <c:pt idx="12842">
                  <c:v>2.7</c:v>
                </c:pt>
                <c:pt idx="12843">
                  <c:v>2.8</c:v>
                </c:pt>
                <c:pt idx="12844">
                  <c:v>2.7</c:v>
                </c:pt>
                <c:pt idx="12845">
                  <c:v>2.7</c:v>
                </c:pt>
                <c:pt idx="12846">
                  <c:v>2.7</c:v>
                </c:pt>
                <c:pt idx="12847">
                  <c:v>2.7</c:v>
                </c:pt>
                <c:pt idx="12848">
                  <c:v>2.7</c:v>
                </c:pt>
                <c:pt idx="12849">
                  <c:v>2.7</c:v>
                </c:pt>
                <c:pt idx="12850">
                  <c:v>2.7</c:v>
                </c:pt>
                <c:pt idx="12851">
                  <c:v>2.7</c:v>
                </c:pt>
                <c:pt idx="12852">
                  <c:v>2.7</c:v>
                </c:pt>
                <c:pt idx="12853">
                  <c:v>2.7</c:v>
                </c:pt>
                <c:pt idx="12854">
                  <c:v>2.7</c:v>
                </c:pt>
                <c:pt idx="12855">
                  <c:v>2.7</c:v>
                </c:pt>
                <c:pt idx="12856">
                  <c:v>2.7</c:v>
                </c:pt>
                <c:pt idx="12857">
                  <c:v>2.7</c:v>
                </c:pt>
                <c:pt idx="12858">
                  <c:v>2.7</c:v>
                </c:pt>
                <c:pt idx="12859">
                  <c:v>2.7</c:v>
                </c:pt>
                <c:pt idx="12860">
                  <c:v>2.7</c:v>
                </c:pt>
                <c:pt idx="12861">
                  <c:v>2.7</c:v>
                </c:pt>
                <c:pt idx="12862">
                  <c:v>2.7</c:v>
                </c:pt>
                <c:pt idx="12863">
                  <c:v>2.7</c:v>
                </c:pt>
                <c:pt idx="12864">
                  <c:v>2.7</c:v>
                </c:pt>
                <c:pt idx="12865">
                  <c:v>2.8</c:v>
                </c:pt>
                <c:pt idx="12866">
                  <c:v>2.7</c:v>
                </c:pt>
                <c:pt idx="12867">
                  <c:v>2.7</c:v>
                </c:pt>
                <c:pt idx="12868">
                  <c:v>2.7</c:v>
                </c:pt>
                <c:pt idx="12869">
                  <c:v>2.7</c:v>
                </c:pt>
                <c:pt idx="12870">
                  <c:v>2.7</c:v>
                </c:pt>
                <c:pt idx="12871">
                  <c:v>2.8</c:v>
                </c:pt>
                <c:pt idx="12872">
                  <c:v>2.7</c:v>
                </c:pt>
                <c:pt idx="12873">
                  <c:v>2.7</c:v>
                </c:pt>
                <c:pt idx="12874">
                  <c:v>2.7</c:v>
                </c:pt>
                <c:pt idx="12875">
                  <c:v>2.8</c:v>
                </c:pt>
                <c:pt idx="12876">
                  <c:v>2.7</c:v>
                </c:pt>
                <c:pt idx="12877">
                  <c:v>2.8</c:v>
                </c:pt>
                <c:pt idx="12878">
                  <c:v>2.7</c:v>
                </c:pt>
                <c:pt idx="12879">
                  <c:v>2.8</c:v>
                </c:pt>
                <c:pt idx="12880">
                  <c:v>2.7</c:v>
                </c:pt>
                <c:pt idx="12881">
                  <c:v>2.8</c:v>
                </c:pt>
                <c:pt idx="12882">
                  <c:v>2.7</c:v>
                </c:pt>
                <c:pt idx="12883">
                  <c:v>2.8</c:v>
                </c:pt>
                <c:pt idx="12884">
                  <c:v>2.8</c:v>
                </c:pt>
                <c:pt idx="12885">
                  <c:v>2.8</c:v>
                </c:pt>
                <c:pt idx="12886">
                  <c:v>2.8</c:v>
                </c:pt>
                <c:pt idx="12887">
                  <c:v>2.8</c:v>
                </c:pt>
                <c:pt idx="12888">
                  <c:v>2.8</c:v>
                </c:pt>
                <c:pt idx="12889">
                  <c:v>2.8</c:v>
                </c:pt>
                <c:pt idx="12890">
                  <c:v>2.8</c:v>
                </c:pt>
                <c:pt idx="12891">
                  <c:v>2.8</c:v>
                </c:pt>
                <c:pt idx="12892">
                  <c:v>2.8</c:v>
                </c:pt>
                <c:pt idx="12893">
                  <c:v>2.8</c:v>
                </c:pt>
                <c:pt idx="12894">
                  <c:v>2.8</c:v>
                </c:pt>
                <c:pt idx="12895">
                  <c:v>2.8</c:v>
                </c:pt>
                <c:pt idx="12896">
                  <c:v>2.8</c:v>
                </c:pt>
                <c:pt idx="12897">
                  <c:v>2.9</c:v>
                </c:pt>
                <c:pt idx="12898">
                  <c:v>2.9</c:v>
                </c:pt>
                <c:pt idx="12899">
                  <c:v>2.8</c:v>
                </c:pt>
                <c:pt idx="12900">
                  <c:v>2.9</c:v>
                </c:pt>
                <c:pt idx="12901">
                  <c:v>2.9</c:v>
                </c:pt>
                <c:pt idx="12902">
                  <c:v>2.9</c:v>
                </c:pt>
                <c:pt idx="12903">
                  <c:v>2.9</c:v>
                </c:pt>
                <c:pt idx="12904">
                  <c:v>2.9</c:v>
                </c:pt>
                <c:pt idx="12905">
                  <c:v>2.9</c:v>
                </c:pt>
                <c:pt idx="12906">
                  <c:v>3</c:v>
                </c:pt>
                <c:pt idx="12907">
                  <c:v>3</c:v>
                </c:pt>
                <c:pt idx="12908">
                  <c:v>3</c:v>
                </c:pt>
                <c:pt idx="12909">
                  <c:v>3</c:v>
                </c:pt>
                <c:pt idx="12910">
                  <c:v>3</c:v>
                </c:pt>
                <c:pt idx="12911">
                  <c:v>3</c:v>
                </c:pt>
                <c:pt idx="12912">
                  <c:v>3</c:v>
                </c:pt>
                <c:pt idx="12913">
                  <c:v>2.9</c:v>
                </c:pt>
                <c:pt idx="12914">
                  <c:v>3</c:v>
                </c:pt>
                <c:pt idx="12915">
                  <c:v>3</c:v>
                </c:pt>
                <c:pt idx="12916">
                  <c:v>3</c:v>
                </c:pt>
                <c:pt idx="12917">
                  <c:v>3</c:v>
                </c:pt>
                <c:pt idx="12918">
                  <c:v>3</c:v>
                </c:pt>
                <c:pt idx="12919">
                  <c:v>3</c:v>
                </c:pt>
                <c:pt idx="12920">
                  <c:v>3</c:v>
                </c:pt>
                <c:pt idx="12921">
                  <c:v>3</c:v>
                </c:pt>
                <c:pt idx="12922">
                  <c:v>3</c:v>
                </c:pt>
                <c:pt idx="12923">
                  <c:v>3</c:v>
                </c:pt>
                <c:pt idx="12924">
                  <c:v>3</c:v>
                </c:pt>
                <c:pt idx="12925">
                  <c:v>3</c:v>
                </c:pt>
                <c:pt idx="12926">
                  <c:v>3.1</c:v>
                </c:pt>
                <c:pt idx="12927">
                  <c:v>3</c:v>
                </c:pt>
                <c:pt idx="12928">
                  <c:v>3.1</c:v>
                </c:pt>
                <c:pt idx="12929">
                  <c:v>3</c:v>
                </c:pt>
                <c:pt idx="12930">
                  <c:v>3.1</c:v>
                </c:pt>
                <c:pt idx="12931">
                  <c:v>3.1</c:v>
                </c:pt>
                <c:pt idx="12932">
                  <c:v>3.1</c:v>
                </c:pt>
                <c:pt idx="12933">
                  <c:v>3</c:v>
                </c:pt>
                <c:pt idx="12934">
                  <c:v>3.1</c:v>
                </c:pt>
                <c:pt idx="12935">
                  <c:v>3</c:v>
                </c:pt>
                <c:pt idx="12936">
                  <c:v>3</c:v>
                </c:pt>
                <c:pt idx="12937">
                  <c:v>3.1</c:v>
                </c:pt>
                <c:pt idx="12938">
                  <c:v>3.1</c:v>
                </c:pt>
                <c:pt idx="12939">
                  <c:v>3</c:v>
                </c:pt>
                <c:pt idx="12940">
                  <c:v>3</c:v>
                </c:pt>
                <c:pt idx="12941">
                  <c:v>3</c:v>
                </c:pt>
                <c:pt idx="12942">
                  <c:v>3</c:v>
                </c:pt>
                <c:pt idx="12943">
                  <c:v>3</c:v>
                </c:pt>
                <c:pt idx="12944">
                  <c:v>3</c:v>
                </c:pt>
                <c:pt idx="12945">
                  <c:v>3.1</c:v>
                </c:pt>
                <c:pt idx="12946">
                  <c:v>3</c:v>
                </c:pt>
                <c:pt idx="12947">
                  <c:v>3</c:v>
                </c:pt>
                <c:pt idx="12948">
                  <c:v>3</c:v>
                </c:pt>
                <c:pt idx="12949">
                  <c:v>3</c:v>
                </c:pt>
                <c:pt idx="12950">
                  <c:v>3</c:v>
                </c:pt>
                <c:pt idx="12951">
                  <c:v>3</c:v>
                </c:pt>
                <c:pt idx="12952">
                  <c:v>3</c:v>
                </c:pt>
                <c:pt idx="12953">
                  <c:v>3</c:v>
                </c:pt>
                <c:pt idx="12954">
                  <c:v>3</c:v>
                </c:pt>
                <c:pt idx="12955">
                  <c:v>3</c:v>
                </c:pt>
                <c:pt idx="12956">
                  <c:v>2.9</c:v>
                </c:pt>
                <c:pt idx="12957">
                  <c:v>3</c:v>
                </c:pt>
                <c:pt idx="12958">
                  <c:v>2.9</c:v>
                </c:pt>
                <c:pt idx="12959">
                  <c:v>2.9</c:v>
                </c:pt>
                <c:pt idx="12960">
                  <c:v>2.9</c:v>
                </c:pt>
                <c:pt idx="12961">
                  <c:v>3</c:v>
                </c:pt>
                <c:pt idx="12962">
                  <c:v>3</c:v>
                </c:pt>
                <c:pt idx="12963">
                  <c:v>3</c:v>
                </c:pt>
                <c:pt idx="12964">
                  <c:v>3</c:v>
                </c:pt>
                <c:pt idx="12965">
                  <c:v>3</c:v>
                </c:pt>
                <c:pt idx="12966">
                  <c:v>3</c:v>
                </c:pt>
                <c:pt idx="12967">
                  <c:v>3</c:v>
                </c:pt>
                <c:pt idx="12968">
                  <c:v>3</c:v>
                </c:pt>
                <c:pt idx="12969">
                  <c:v>2.9</c:v>
                </c:pt>
                <c:pt idx="12971">
                  <c:v>3</c:v>
                </c:pt>
                <c:pt idx="12972">
                  <c:v>2.9</c:v>
                </c:pt>
                <c:pt idx="12973">
                  <c:v>2.8</c:v>
                </c:pt>
                <c:pt idx="12974">
                  <c:v>2.8</c:v>
                </c:pt>
                <c:pt idx="12975">
                  <c:v>2.8</c:v>
                </c:pt>
                <c:pt idx="12976">
                  <c:v>2.8</c:v>
                </c:pt>
                <c:pt idx="12977">
                  <c:v>2.9</c:v>
                </c:pt>
                <c:pt idx="12978">
                  <c:v>2.8</c:v>
                </c:pt>
                <c:pt idx="12979">
                  <c:v>2.8</c:v>
                </c:pt>
                <c:pt idx="12980">
                  <c:v>2.7</c:v>
                </c:pt>
                <c:pt idx="12981">
                  <c:v>2.8</c:v>
                </c:pt>
                <c:pt idx="12982">
                  <c:v>2.8</c:v>
                </c:pt>
                <c:pt idx="12983">
                  <c:v>3.1</c:v>
                </c:pt>
                <c:pt idx="12984">
                  <c:v>3</c:v>
                </c:pt>
                <c:pt idx="12985">
                  <c:v>2.9</c:v>
                </c:pt>
                <c:pt idx="12986">
                  <c:v>2.9</c:v>
                </c:pt>
                <c:pt idx="12987">
                  <c:v>2.9</c:v>
                </c:pt>
                <c:pt idx="12988">
                  <c:v>2.9</c:v>
                </c:pt>
                <c:pt idx="12989">
                  <c:v>3</c:v>
                </c:pt>
                <c:pt idx="12990">
                  <c:v>2.8</c:v>
                </c:pt>
                <c:pt idx="12991">
                  <c:v>2.6</c:v>
                </c:pt>
                <c:pt idx="12992">
                  <c:v>2.6</c:v>
                </c:pt>
                <c:pt idx="12993">
                  <c:v>2.6</c:v>
                </c:pt>
                <c:pt idx="12994">
                  <c:v>2.6</c:v>
                </c:pt>
                <c:pt idx="12995">
                  <c:v>2.7</c:v>
                </c:pt>
                <c:pt idx="12996">
                  <c:v>2.7</c:v>
                </c:pt>
                <c:pt idx="12997">
                  <c:v>2.7</c:v>
                </c:pt>
                <c:pt idx="12998">
                  <c:v>2.6</c:v>
                </c:pt>
                <c:pt idx="12999">
                  <c:v>2.7</c:v>
                </c:pt>
                <c:pt idx="13000">
                  <c:v>2.7</c:v>
                </c:pt>
                <c:pt idx="13001">
                  <c:v>2.7</c:v>
                </c:pt>
                <c:pt idx="13002">
                  <c:v>2.8</c:v>
                </c:pt>
                <c:pt idx="13003">
                  <c:v>2.8</c:v>
                </c:pt>
                <c:pt idx="13004">
                  <c:v>2.8</c:v>
                </c:pt>
                <c:pt idx="13005">
                  <c:v>2.8</c:v>
                </c:pt>
                <c:pt idx="13006">
                  <c:v>2.8</c:v>
                </c:pt>
                <c:pt idx="13007">
                  <c:v>2.9</c:v>
                </c:pt>
                <c:pt idx="13008">
                  <c:v>2.9</c:v>
                </c:pt>
                <c:pt idx="13009">
                  <c:v>2.9</c:v>
                </c:pt>
                <c:pt idx="13010">
                  <c:v>2.8</c:v>
                </c:pt>
                <c:pt idx="13011">
                  <c:v>2.9</c:v>
                </c:pt>
                <c:pt idx="13012">
                  <c:v>2.9</c:v>
                </c:pt>
                <c:pt idx="13013">
                  <c:v>2.8</c:v>
                </c:pt>
                <c:pt idx="13014">
                  <c:v>2.9</c:v>
                </c:pt>
                <c:pt idx="13015">
                  <c:v>2.9</c:v>
                </c:pt>
                <c:pt idx="13016">
                  <c:v>2.8</c:v>
                </c:pt>
                <c:pt idx="13017">
                  <c:v>2.8</c:v>
                </c:pt>
                <c:pt idx="13018">
                  <c:v>2.8</c:v>
                </c:pt>
                <c:pt idx="13019">
                  <c:v>2.8</c:v>
                </c:pt>
                <c:pt idx="13020">
                  <c:v>2.8</c:v>
                </c:pt>
                <c:pt idx="13021">
                  <c:v>2.9</c:v>
                </c:pt>
                <c:pt idx="13022">
                  <c:v>2.8</c:v>
                </c:pt>
                <c:pt idx="13023">
                  <c:v>2.9</c:v>
                </c:pt>
                <c:pt idx="13024">
                  <c:v>2.8</c:v>
                </c:pt>
                <c:pt idx="13025">
                  <c:v>3</c:v>
                </c:pt>
                <c:pt idx="13026">
                  <c:v>2.9</c:v>
                </c:pt>
                <c:pt idx="13027">
                  <c:v>3</c:v>
                </c:pt>
                <c:pt idx="13028">
                  <c:v>3</c:v>
                </c:pt>
                <c:pt idx="13029">
                  <c:v>3</c:v>
                </c:pt>
                <c:pt idx="13030">
                  <c:v>2.9</c:v>
                </c:pt>
                <c:pt idx="13031">
                  <c:v>2.9</c:v>
                </c:pt>
                <c:pt idx="13032">
                  <c:v>3</c:v>
                </c:pt>
                <c:pt idx="13033">
                  <c:v>3</c:v>
                </c:pt>
                <c:pt idx="13034">
                  <c:v>2.9</c:v>
                </c:pt>
                <c:pt idx="13035">
                  <c:v>2.9</c:v>
                </c:pt>
                <c:pt idx="13036">
                  <c:v>2.9</c:v>
                </c:pt>
                <c:pt idx="13037">
                  <c:v>2.9</c:v>
                </c:pt>
                <c:pt idx="13038">
                  <c:v>2.9</c:v>
                </c:pt>
                <c:pt idx="13039">
                  <c:v>2.9</c:v>
                </c:pt>
                <c:pt idx="13040">
                  <c:v>2.9</c:v>
                </c:pt>
                <c:pt idx="13041">
                  <c:v>2.9</c:v>
                </c:pt>
                <c:pt idx="13042">
                  <c:v>2.9</c:v>
                </c:pt>
                <c:pt idx="13043">
                  <c:v>2.9</c:v>
                </c:pt>
                <c:pt idx="13044">
                  <c:v>2.9</c:v>
                </c:pt>
                <c:pt idx="13045">
                  <c:v>2.9</c:v>
                </c:pt>
                <c:pt idx="13046">
                  <c:v>2.9</c:v>
                </c:pt>
                <c:pt idx="13047">
                  <c:v>3</c:v>
                </c:pt>
                <c:pt idx="13048">
                  <c:v>3</c:v>
                </c:pt>
                <c:pt idx="13051">
                  <c:v>0.6</c:v>
                </c:pt>
                <c:pt idx="13052">
                  <c:v>3</c:v>
                </c:pt>
                <c:pt idx="13053">
                  <c:v>3</c:v>
                </c:pt>
                <c:pt idx="13054">
                  <c:v>3.1</c:v>
                </c:pt>
                <c:pt idx="13055">
                  <c:v>3</c:v>
                </c:pt>
                <c:pt idx="13056">
                  <c:v>3</c:v>
                </c:pt>
                <c:pt idx="13057">
                  <c:v>3</c:v>
                </c:pt>
                <c:pt idx="13058">
                  <c:v>3</c:v>
                </c:pt>
                <c:pt idx="13059">
                  <c:v>3</c:v>
                </c:pt>
                <c:pt idx="13060">
                  <c:v>3</c:v>
                </c:pt>
                <c:pt idx="13061">
                  <c:v>3</c:v>
                </c:pt>
                <c:pt idx="13062">
                  <c:v>3</c:v>
                </c:pt>
                <c:pt idx="13063">
                  <c:v>3</c:v>
                </c:pt>
                <c:pt idx="13064">
                  <c:v>3</c:v>
                </c:pt>
                <c:pt idx="13065">
                  <c:v>3</c:v>
                </c:pt>
                <c:pt idx="13066">
                  <c:v>3</c:v>
                </c:pt>
                <c:pt idx="13067">
                  <c:v>3</c:v>
                </c:pt>
                <c:pt idx="13068">
                  <c:v>3</c:v>
                </c:pt>
                <c:pt idx="13069">
                  <c:v>3</c:v>
                </c:pt>
                <c:pt idx="13070">
                  <c:v>3</c:v>
                </c:pt>
                <c:pt idx="13071">
                  <c:v>3</c:v>
                </c:pt>
                <c:pt idx="13072">
                  <c:v>3</c:v>
                </c:pt>
                <c:pt idx="13073">
                  <c:v>3</c:v>
                </c:pt>
                <c:pt idx="13074">
                  <c:v>3</c:v>
                </c:pt>
                <c:pt idx="13075">
                  <c:v>2.9</c:v>
                </c:pt>
                <c:pt idx="13076">
                  <c:v>2.9</c:v>
                </c:pt>
                <c:pt idx="13077">
                  <c:v>2.9</c:v>
                </c:pt>
                <c:pt idx="13078">
                  <c:v>3</c:v>
                </c:pt>
                <c:pt idx="13079">
                  <c:v>3</c:v>
                </c:pt>
                <c:pt idx="13080">
                  <c:v>2.9</c:v>
                </c:pt>
                <c:pt idx="13081">
                  <c:v>2.9</c:v>
                </c:pt>
                <c:pt idx="13082">
                  <c:v>2.9</c:v>
                </c:pt>
                <c:pt idx="13083">
                  <c:v>2.9</c:v>
                </c:pt>
                <c:pt idx="13084">
                  <c:v>2.9</c:v>
                </c:pt>
                <c:pt idx="13085">
                  <c:v>2.9</c:v>
                </c:pt>
                <c:pt idx="13086">
                  <c:v>2.9</c:v>
                </c:pt>
                <c:pt idx="13087">
                  <c:v>2.9</c:v>
                </c:pt>
                <c:pt idx="13088">
                  <c:v>2.9</c:v>
                </c:pt>
                <c:pt idx="13089">
                  <c:v>2.9</c:v>
                </c:pt>
                <c:pt idx="13090">
                  <c:v>2.9</c:v>
                </c:pt>
                <c:pt idx="13091">
                  <c:v>2.9</c:v>
                </c:pt>
                <c:pt idx="13092">
                  <c:v>2.8</c:v>
                </c:pt>
                <c:pt idx="13093">
                  <c:v>2.9</c:v>
                </c:pt>
                <c:pt idx="13094">
                  <c:v>2.8</c:v>
                </c:pt>
                <c:pt idx="13095">
                  <c:v>2.8</c:v>
                </c:pt>
                <c:pt idx="13096">
                  <c:v>2.8</c:v>
                </c:pt>
                <c:pt idx="13097">
                  <c:v>2.8</c:v>
                </c:pt>
                <c:pt idx="13098">
                  <c:v>2.8</c:v>
                </c:pt>
                <c:pt idx="13099">
                  <c:v>2.9</c:v>
                </c:pt>
                <c:pt idx="13100">
                  <c:v>2.8</c:v>
                </c:pt>
                <c:pt idx="13101">
                  <c:v>2.8</c:v>
                </c:pt>
                <c:pt idx="13102">
                  <c:v>2.8</c:v>
                </c:pt>
                <c:pt idx="13103">
                  <c:v>2.8</c:v>
                </c:pt>
                <c:pt idx="13104">
                  <c:v>2.8</c:v>
                </c:pt>
                <c:pt idx="13105">
                  <c:v>2.8</c:v>
                </c:pt>
                <c:pt idx="13106">
                  <c:v>2.8</c:v>
                </c:pt>
                <c:pt idx="13107">
                  <c:v>2.9</c:v>
                </c:pt>
                <c:pt idx="13108">
                  <c:v>2.8</c:v>
                </c:pt>
                <c:pt idx="13109">
                  <c:v>2.8</c:v>
                </c:pt>
                <c:pt idx="13110">
                  <c:v>2.8</c:v>
                </c:pt>
                <c:pt idx="13111">
                  <c:v>2.8</c:v>
                </c:pt>
                <c:pt idx="13112">
                  <c:v>2.8</c:v>
                </c:pt>
                <c:pt idx="13113">
                  <c:v>2.8</c:v>
                </c:pt>
                <c:pt idx="13114">
                  <c:v>2.7</c:v>
                </c:pt>
                <c:pt idx="13115">
                  <c:v>2.8</c:v>
                </c:pt>
                <c:pt idx="13116">
                  <c:v>2.8</c:v>
                </c:pt>
                <c:pt idx="13117">
                  <c:v>2.7</c:v>
                </c:pt>
                <c:pt idx="13118">
                  <c:v>2.8</c:v>
                </c:pt>
                <c:pt idx="13119">
                  <c:v>2.7</c:v>
                </c:pt>
                <c:pt idx="13120">
                  <c:v>2.7</c:v>
                </c:pt>
                <c:pt idx="13121">
                  <c:v>2.8</c:v>
                </c:pt>
                <c:pt idx="13122">
                  <c:v>2.7</c:v>
                </c:pt>
                <c:pt idx="13123">
                  <c:v>2.7</c:v>
                </c:pt>
                <c:pt idx="13124">
                  <c:v>2.8</c:v>
                </c:pt>
                <c:pt idx="13125">
                  <c:v>2.8</c:v>
                </c:pt>
              </c:numCache>
            </c:numRef>
          </c:yVal>
          <c:smooth val="0"/>
        </c:ser>
        <c:axId val="16240130"/>
        <c:axId val="53692415"/>
      </c:scatterChart>
      <c:valAx>
        <c:axId val="16240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2415"/>
        <c:crossesAt val="0"/>
        <c:crossBetween val="midCat"/>
      </c:valAx>
      <c:valAx>
        <c:axId val="53692415"/>
        <c:scaling>
          <c:orientation val="minMax"/>
          <c:max val="2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130"/>
        <c:crossesAt val="0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436274723835"/>
          <c:y val="0.191740209597352"/>
          <c:w val="0.220276819630616"/>
          <c:h val="0.150785990071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Wax Lake 1 Bathy'!$F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x Lake 1 Bathy'!$E$2:$E$617</c:f>
              <c:numCache>
                <c:formatCode>General</c:formatCode>
                <c:ptCount val="616"/>
                <c:pt idx="0">
                  <c:v>29.4698633</c:v>
                </c:pt>
                <c:pt idx="1">
                  <c:v>29.4697133</c:v>
                </c:pt>
                <c:pt idx="2">
                  <c:v>29.4695833</c:v>
                </c:pt>
                <c:pt idx="3">
                  <c:v>29.4694685</c:v>
                </c:pt>
                <c:pt idx="4">
                  <c:v>29.4693653</c:v>
                </c:pt>
                <c:pt idx="5">
                  <c:v>29.4692488</c:v>
                </c:pt>
                <c:pt idx="6">
                  <c:v>29.4691117</c:v>
                </c:pt>
                <c:pt idx="7">
                  <c:v>29.468954</c:v>
                </c:pt>
                <c:pt idx="8">
                  <c:v>29.4688033</c:v>
                </c:pt>
                <c:pt idx="9">
                  <c:v>29.4686645</c:v>
                </c:pt>
                <c:pt idx="10">
                  <c:v>29.4685022</c:v>
                </c:pt>
                <c:pt idx="11">
                  <c:v>29.4682805</c:v>
                </c:pt>
                <c:pt idx="12">
                  <c:v>29.4680773</c:v>
                </c:pt>
                <c:pt idx="13">
                  <c:v>29.4678417</c:v>
                </c:pt>
                <c:pt idx="14">
                  <c:v>29.4676308</c:v>
                </c:pt>
                <c:pt idx="15">
                  <c:v>29.4674143</c:v>
                </c:pt>
                <c:pt idx="16">
                  <c:v>29.4672433</c:v>
                </c:pt>
                <c:pt idx="17">
                  <c:v>29.467112</c:v>
                </c:pt>
                <c:pt idx="18">
                  <c:v>29.4669885</c:v>
                </c:pt>
                <c:pt idx="19">
                  <c:v>29.466842</c:v>
                </c:pt>
                <c:pt idx="20">
                  <c:v>29.4667013</c:v>
                </c:pt>
                <c:pt idx="21">
                  <c:v>29.466559</c:v>
                </c:pt>
                <c:pt idx="22">
                  <c:v>29.4664015</c:v>
                </c:pt>
                <c:pt idx="23">
                  <c:v>29.4662592</c:v>
                </c:pt>
                <c:pt idx="24">
                  <c:v>29.466099</c:v>
                </c:pt>
                <c:pt idx="25">
                  <c:v>29.4659698</c:v>
                </c:pt>
                <c:pt idx="26">
                  <c:v>29.4658018</c:v>
                </c:pt>
                <c:pt idx="27">
                  <c:v>29.4656505</c:v>
                </c:pt>
                <c:pt idx="28">
                  <c:v>29.465502</c:v>
                </c:pt>
                <c:pt idx="29">
                  <c:v>29.4653425</c:v>
                </c:pt>
                <c:pt idx="30">
                  <c:v>29.4652048</c:v>
                </c:pt>
                <c:pt idx="31">
                  <c:v>29.465072</c:v>
                </c:pt>
                <c:pt idx="32">
                  <c:v>29.4649093</c:v>
                </c:pt>
                <c:pt idx="33">
                  <c:v>29.4647878</c:v>
                </c:pt>
                <c:pt idx="34">
                  <c:v>29.4646468</c:v>
                </c:pt>
                <c:pt idx="35">
                  <c:v>29.4644945</c:v>
                </c:pt>
                <c:pt idx="36">
                  <c:v>29.4643655</c:v>
                </c:pt>
                <c:pt idx="37">
                  <c:v>29.4642418</c:v>
                </c:pt>
                <c:pt idx="38">
                  <c:v>29.464112</c:v>
                </c:pt>
                <c:pt idx="39">
                  <c:v>29.4639947</c:v>
                </c:pt>
                <c:pt idx="40">
                  <c:v>29.4638335</c:v>
                </c:pt>
                <c:pt idx="41">
                  <c:v>29.4636825</c:v>
                </c:pt>
                <c:pt idx="42">
                  <c:v>29.4635267</c:v>
                </c:pt>
                <c:pt idx="43">
                  <c:v>29.4633543</c:v>
                </c:pt>
                <c:pt idx="44">
                  <c:v>29.4632175</c:v>
                </c:pt>
                <c:pt idx="45">
                  <c:v>29.4630922</c:v>
                </c:pt>
                <c:pt idx="46">
                  <c:v>29.4630113</c:v>
                </c:pt>
                <c:pt idx="47">
                  <c:v>29.4629008</c:v>
                </c:pt>
                <c:pt idx="48">
                  <c:v>29.4627837</c:v>
                </c:pt>
                <c:pt idx="49">
                  <c:v>29.4626545</c:v>
                </c:pt>
                <c:pt idx="50">
                  <c:v>29.4625397</c:v>
                </c:pt>
                <c:pt idx="51">
                  <c:v>29.4623977</c:v>
                </c:pt>
                <c:pt idx="52">
                  <c:v>29.4622522</c:v>
                </c:pt>
                <c:pt idx="53">
                  <c:v>29.4620747</c:v>
                </c:pt>
                <c:pt idx="54">
                  <c:v>29.461908</c:v>
                </c:pt>
                <c:pt idx="55">
                  <c:v>29.46171</c:v>
                </c:pt>
                <c:pt idx="56">
                  <c:v>29.4615735</c:v>
                </c:pt>
                <c:pt idx="57">
                  <c:v>29.4614085</c:v>
                </c:pt>
                <c:pt idx="58">
                  <c:v>29.461257</c:v>
                </c:pt>
                <c:pt idx="59">
                  <c:v>29.461149</c:v>
                </c:pt>
                <c:pt idx="60">
                  <c:v>29.4610158</c:v>
                </c:pt>
                <c:pt idx="61">
                  <c:v>29.4608895</c:v>
                </c:pt>
                <c:pt idx="62">
                  <c:v>29.4607533</c:v>
                </c:pt>
                <c:pt idx="63">
                  <c:v>29.460616</c:v>
                </c:pt>
                <c:pt idx="64">
                  <c:v>29.4604925</c:v>
                </c:pt>
                <c:pt idx="65">
                  <c:v>29.4603718</c:v>
                </c:pt>
                <c:pt idx="66">
                  <c:v>29.4602312</c:v>
                </c:pt>
                <c:pt idx="67">
                  <c:v>29.4600802</c:v>
                </c:pt>
                <c:pt idx="68">
                  <c:v>29.4599142</c:v>
                </c:pt>
                <c:pt idx="69">
                  <c:v>29.4597532</c:v>
                </c:pt>
                <c:pt idx="70">
                  <c:v>29.4595555</c:v>
                </c:pt>
                <c:pt idx="71">
                  <c:v>29.4594192</c:v>
                </c:pt>
                <c:pt idx="72">
                  <c:v>29.4592782</c:v>
                </c:pt>
                <c:pt idx="73">
                  <c:v>29.4591315</c:v>
                </c:pt>
                <c:pt idx="74">
                  <c:v>29.4590462</c:v>
                </c:pt>
                <c:pt idx="75">
                  <c:v>29.4589597</c:v>
                </c:pt>
                <c:pt idx="76">
                  <c:v>29.4588887</c:v>
                </c:pt>
                <c:pt idx="77">
                  <c:v>29.4587965</c:v>
                </c:pt>
                <c:pt idx="78">
                  <c:v>29.4586903</c:v>
                </c:pt>
                <c:pt idx="79">
                  <c:v>29.4585788</c:v>
                </c:pt>
                <c:pt idx="80">
                  <c:v>29.4584813</c:v>
                </c:pt>
                <c:pt idx="81">
                  <c:v>29.458475</c:v>
                </c:pt>
                <c:pt idx="82">
                  <c:v>29.4585695</c:v>
                </c:pt>
                <c:pt idx="83">
                  <c:v>29.4587455</c:v>
                </c:pt>
                <c:pt idx="84">
                  <c:v>29.4589317</c:v>
                </c:pt>
                <c:pt idx="85">
                  <c:v>29.4591098</c:v>
                </c:pt>
                <c:pt idx="86">
                  <c:v>29.4592752</c:v>
                </c:pt>
                <c:pt idx="87">
                  <c:v>29.4594192</c:v>
                </c:pt>
                <c:pt idx="88">
                  <c:v>29.4595845</c:v>
                </c:pt>
                <c:pt idx="89">
                  <c:v>29.4597792</c:v>
                </c:pt>
                <c:pt idx="90">
                  <c:v>29.4599507</c:v>
                </c:pt>
                <c:pt idx="91">
                  <c:v>29.460162</c:v>
                </c:pt>
                <c:pt idx="92">
                  <c:v>29.4603273</c:v>
                </c:pt>
                <c:pt idx="93">
                  <c:v>29.4604767</c:v>
                </c:pt>
                <c:pt idx="94">
                  <c:v>29.4605895</c:v>
                </c:pt>
                <c:pt idx="95">
                  <c:v>29.460752</c:v>
                </c:pt>
                <c:pt idx="96">
                  <c:v>29.4609273</c:v>
                </c:pt>
                <c:pt idx="97">
                  <c:v>29.4611055</c:v>
                </c:pt>
                <c:pt idx="98">
                  <c:v>29.4612885</c:v>
                </c:pt>
                <c:pt idx="99">
                  <c:v>29.4614685</c:v>
                </c:pt>
                <c:pt idx="100">
                  <c:v>29.4616407</c:v>
                </c:pt>
                <c:pt idx="101">
                  <c:v>29.4618097</c:v>
                </c:pt>
                <c:pt idx="102">
                  <c:v>29.4619757</c:v>
                </c:pt>
                <c:pt idx="103">
                  <c:v>29.4621258</c:v>
                </c:pt>
                <c:pt idx="104">
                  <c:v>29.4622997</c:v>
                </c:pt>
                <c:pt idx="105">
                  <c:v>29.4624813</c:v>
                </c:pt>
                <c:pt idx="106">
                  <c:v>29.4626618</c:v>
                </c:pt>
                <c:pt idx="107">
                  <c:v>29.4628262</c:v>
                </c:pt>
                <c:pt idx="108">
                  <c:v>29.462979</c:v>
                </c:pt>
                <c:pt idx="109">
                  <c:v>29.463139</c:v>
                </c:pt>
                <c:pt idx="110">
                  <c:v>29.4633152</c:v>
                </c:pt>
                <c:pt idx="111">
                  <c:v>29.4634957</c:v>
                </c:pt>
                <c:pt idx="112">
                  <c:v>29.4636663</c:v>
                </c:pt>
                <c:pt idx="113">
                  <c:v>29.4638435</c:v>
                </c:pt>
                <c:pt idx="114">
                  <c:v>29.4639937</c:v>
                </c:pt>
                <c:pt idx="115">
                  <c:v>29.4641408</c:v>
                </c:pt>
                <c:pt idx="116">
                  <c:v>29.4643133</c:v>
                </c:pt>
                <c:pt idx="117">
                  <c:v>29.4644853</c:v>
                </c:pt>
                <c:pt idx="118">
                  <c:v>29.464687</c:v>
                </c:pt>
                <c:pt idx="119">
                  <c:v>29.4648848</c:v>
                </c:pt>
                <c:pt idx="120">
                  <c:v>29.465053</c:v>
                </c:pt>
                <c:pt idx="121">
                  <c:v>29.4651962</c:v>
                </c:pt>
                <c:pt idx="122">
                  <c:v>29.4653288</c:v>
                </c:pt>
                <c:pt idx="123">
                  <c:v>29.4655502</c:v>
                </c:pt>
                <c:pt idx="124">
                  <c:v>29.465745</c:v>
                </c:pt>
                <c:pt idx="125">
                  <c:v>29.4659402</c:v>
                </c:pt>
                <c:pt idx="126">
                  <c:v>29.4661418</c:v>
                </c:pt>
                <c:pt idx="127">
                  <c:v>29.4662742</c:v>
                </c:pt>
                <c:pt idx="128">
                  <c:v>29.466195</c:v>
                </c:pt>
                <c:pt idx="129">
                  <c:v>29.4660163</c:v>
                </c:pt>
                <c:pt idx="130">
                  <c:v>29.4658582</c:v>
                </c:pt>
                <c:pt idx="131">
                  <c:v>29.4657055</c:v>
                </c:pt>
                <c:pt idx="132">
                  <c:v>29.4655447</c:v>
                </c:pt>
                <c:pt idx="133">
                  <c:v>29.4653202</c:v>
                </c:pt>
                <c:pt idx="134">
                  <c:v>29.4651215</c:v>
                </c:pt>
                <c:pt idx="135">
                  <c:v>29.4649598</c:v>
                </c:pt>
                <c:pt idx="136">
                  <c:v>29.4647585</c:v>
                </c:pt>
                <c:pt idx="137">
                  <c:v>29.4645483</c:v>
                </c:pt>
                <c:pt idx="138">
                  <c:v>29.4643612</c:v>
                </c:pt>
                <c:pt idx="139">
                  <c:v>29.464148</c:v>
                </c:pt>
                <c:pt idx="140">
                  <c:v>29.4639203</c:v>
                </c:pt>
                <c:pt idx="141">
                  <c:v>29.4636683</c:v>
                </c:pt>
                <c:pt idx="142">
                  <c:v>29.4634757</c:v>
                </c:pt>
                <c:pt idx="143">
                  <c:v>29.4632407</c:v>
                </c:pt>
                <c:pt idx="144">
                  <c:v>29.4630117</c:v>
                </c:pt>
                <c:pt idx="145">
                  <c:v>29.4627867</c:v>
                </c:pt>
                <c:pt idx="146">
                  <c:v>29.462582</c:v>
                </c:pt>
                <c:pt idx="147">
                  <c:v>29.4623447</c:v>
                </c:pt>
                <c:pt idx="148">
                  <c:v>29.4621248</c:v>
                </c:pt>
                <c:pt idx="149">
                  <c:v>29.461912</c:v>
                </c:pt>
                <c:pt idx="150">
                  <c:v>29.4617113</c:v>
                </c:pt>
                <c:pt idx="151">
                  <c:v>29.4615127</c:v>
                </c:pt>
                <c:pt idx="152">
                  <c:v>29.4613212</c:v>
                </c:pt>
                <c:pt idx="153">
                  <c:v>29.4611582</c:v>
                </c:pt>
                <c:pt idx="154">
                  <c:v>29.4609485</c:v>
                </c:pt>
                <c:pt idx="155">
                  <c:v>29.4607505</c:v>
                </c:pt>
                <c:pt idx="156">
                  <c:v>29.4605488</c:v>
                </c:pt>
                <c:pt idx="157">
                  <c:v>29.4603413</c:v>
                </c:pt>
                <c:pt idx="158">
                  <c:v>29.4601187</c:v>
                </c:pt>
                <c:pt idx="159">
                  <c:v>29.4598973</c:v>
                </c:pt>
                <c:pt idx="160">
                  <c:v>29.4596585</c:v>
                </c:pt>
                <c:pt idx="161">
                  <c:v>29.4594807</c:v>
                </c:pt>
                <c:pt idx="162">
                  <c:v>29.4592962</c:v>
                </c:pt>
                <c:pt idx="163">
                  <c:v>29.4591418</c:v>
                </c:pt>
                <c:pt idx="164">
                  <c:v>29.4589517</c:v>
                </c:pt>
                <c:pt idx="165">
                  <c:v>29.4588023</c:v>
                </c:pt>
                <c:pt idx="166">
                  <c:v>29.4586625</c:v>
                </c:pt>
                <c:pt idx="167">
                  <c:v>29.4585338</c:v>
                </c:pt>
                <c:pt idx="168">
                  <c:v>29.4584102</c:v>
                </c:pt>
                <c:pt idx="169">
                  <c:v>29.4582957</c:v>
                </c:pt>
                <c:pt idx="170">
                  <c:v>29.4581878</c:v>
                </c:pt>
                <c:pt idx="171">
                  <c:v>29.458069</c:v>
                </c:pt>
                <c:pt idx="172">
                  <c:v>29.4579608</c:v>
                </c:pt>
                <c:pt idx="173">
                  <c:v>29.4578467</c:v>
                </c:pt>
                <c:pt idx="174">
                  <c:v>29.4577245</c:v>
                </c:pt>
                <c:pt idx="175">
                  <c:v>29.4575935</c:v>
                </c:pt>
                <c:pt idx="176">
                  <c:v>29.457484</c:v>
                </c:pt>
                <c:pt idx="177">
                  <c:v>29.457345</c:v>
                </c:pt>
                <c:pt idx="178">
                  <c:v>29.4571895</c:v>
                </c:pt>
                <c:pt idx="179">
                  <c:v>29.4570635</c:v>
                </c:pt>
                <c:pt idx="180">
                  <c:v>29.4569537</c:v>
                </c:pt>
                <c:pt idx="181">
                  <c:v>29.4568253</c:v>
                </c:pt>
                <c:pt idx="182">
                  <c:v>29.4567063</c:v>
                </c:pt>
                <c:pt idx="183">
                  <c:v>29.4565807</c:v>
                </c:pt>
                <c:pt idx="184">
                  <c:v>29.456446</c:v>
                </c:pt>
                <c:pt idx="185">
                  <c:v>29.4563218</c:v>
                </c:pt>
                <c:pt idx="186">
                  <c:v>29.4561572</c:v>
                </c:pt>
                <c:pt idx="187">
                  <c:v>29.4560392</c:v>
                </c:pt>
                <c:pt idx="188">
                  <c:v>29.4559005</c:v>
                </c:pt>
                <c:pt idx="189">
                  <c:v>29.455796</c:v>
                </c:pt>
                <c:pt idx="190">
                  <c:v>29.4556552</c:v>
                </c:pt>
                <c:pt idx="191">
                  <c:v>29.4555132</c:v>
                </c:pt>
                <c:pt idx="192">
                  <c:v>29.455349</c:v>
                </c:pt>
                <c:pt idx="193">
                  <c:v>29.4552145</c:v>
                </c:pt>
                <c:pt idx="194">
                  <c:v>29.4550652</c:v>
                </c:pt>
                <c:pt idx="195">
                  <c:v>29.4549782</c:v>
                </c:pt>
                <c:pt idx="196">
                  <c:v>29.4548902</c:v>
                </c:pt>
                <c:pt idx="197">
                  <c:v>29.4548175</c:v>
                </c:pt>
                <c:pt idx="198">
                  <c:v>29.4547385</c:v>
                </c:pt>
                <c:pt idx="199">
                  <c:v>29.454607</c:v>
                </c:pt>
                <c:pt idx="200">
                  <c:v>29.4544483</c:v>
                </c:pt>
                <c:pt idx="201">
                  <c:v>29.4542953</c:v>
                </c:pt>
                <c:pt idx="202">
                  <c:v>29.4541463</c:v>
                </c:pt>
                <c:pt idx="203">
                  <c:v>29.4540548</c:v>
                </c:pt>
                <c:pt idx="204">
                  <c:v>29.45393</c:v>
                </c:pt>
                <c:pt idx="205">
                  <c:v>29.4538297</c:v>
                </c:pt>
                <c:pt idx="206">
                  <c:v>29.4537065</c:v>
                </c:pt>
                <c:pt idx="207">
                  <c:v>29.4535588</c:v>
                </c:pt>
                <c:pt idx="208">
                  <c:v>29.4533408</c:v>
                </c:pt>
                <c:pt idx="209">
                  <c:v>29.4531212</c:v>
                </c:pt>
                <c:pt idx="210">
                  <c:v>29.4528925</c:v>
                </c:pt>
                <c:pt idx="211">
                  <c:v>29.4526618</c:v>
                </c:pt>
                <c:pt idx="212">
                  <c:v>29.4524488</c:v>
                </c:pt>
                <c:pt idx="213">
                  <c:v>29.452209</c:v>
                </c:pt>
                <c:pt idx="214">
                  <c:v>29.4519883</c:v>
                </c:pt>
                <c:pt idx="215">
                  <c:v>29.4517652</c:v>
                </c:pt>
                <c:pt idx="216">
                  <c:v>29.4515412</c:v>
                </c:pt>
                <c:pt idx="217">
                  <c:v>29.4513167</c:v>
                </c:pt>
                <c:pt idx="218">
                  <c:v>29.4510917</c:v>
                </c:pt>
                <c:pt idx="219">
                  <c:v>29.4508658</c:v>
                </c:pt>
                <c:pt idx="220">
                  <c:v>29.4506395</c:v>
                </c:pt>
                <c:pt idx="221">
                  <c:v>29.4504162</c:v>
                </c:pt>
                <c:pt idx="222">
                  <c:v>29.4501933</c:v>
                </c:pt>
                <c:pt idx="223">
                  <c:v>29.4499515</c:v>
                </c:pt>
                <c:pt idx="224">
                  <c:v>29.4497522</c:v>
                </c:pt>
                <c:pt idx="225">
                  <c:v>29.4495085</c:v>
                </c:pt>
                <c:pt idx="226">
                  <c:v>29.4493087</c:v>
                </c:pt>
                <c:pt idx="227">
                  <c:v>29.4490647</c:v>
                </c:pt>
                <c:pt idx="228">
                  <c:v>29.4488438</c:v>
                </c:pt>
                <c:pt idx="229">
                  <c:v>29.4486048</c:v>
                </c:pt>
                <c:pt idx="230">
                  <c:v>29.4484137</c:v>
                </c:pt>
                <c:pt idx="231">
                  <c:v>29.4481742</c:v>
                </c:pt>
                <c:pt idx="232">
                  <c:v>29.4479513</c:v>
                </c:pt>
                <c:pt idx="233">
                  <c:v>29.4477043</c:v>
                </c:pt>
                <c:pt idx="234">
                  <c:v>29.4475058</c:v>
                </c:pt>
                <c:pt idx="235">
                  <c:v>29.4472677</c:v>
                </c:pt>
                <c:pt idx="236">
                  <c:v>29.4470705</c:v>
                </c:pt>
                <c:pt idx="237">
                  <c:v>29.4468505</c:v>
                </c:pt>
                <c:pt idx="238">
                  <c:v>29.4466118</c:v>
                </c:pt>
                <c:pt idx="239">
                  <c:v>29.4463743</c:v>
                </c:pt>
                <c:pt idx="240">
                  <c:v>29.44618</c:v>
                </c:pt>
                <c:pt idx="241">
                  <c:v>29.4459622</c:v>
                </c:pt>
                <c:pt idx="242">
                  <c:v>29.4457218</c:v>
                </c:pt>
                <c:pt idx="243">
                  <c:v>29.4454845</c:v>
                </c:pt>
                <c:pt idx="244">
                  <c:v>29.4452905</c:v>
                </c:pt>
                <c:pt idx="245">
                  <c:v>29.445033</c:v>
                </c:pt>
                <c:pt idx="246">
                  <c:v>29.4448365</c:v>
                </c:pt>
                <c:pt idx="247">
                  <c:v>29.4445998</c:v>
                </c:pt>
                <c:pt idx="248">
                  <c:v>29.4443825</c:v>
                </c:pt>
                <c:pt idx="249">
                  <c:v>29.4441635</c:v>
                </c:pt>
                <c:pt idx="250">
                  <c:v>29.4439067</c:v>
                </c:pt>
                <c:pt idx="251">
                  <c:v>29.443736</c:v>
                </c:pt>
                <c:pt idx="252">
                  <c:v>29.4434537</c:v>
                </c:pt>
                <c:pt idx="253">
                  <c:v>29.4432773</c:v>
                </c:pt>
                <c:pt idx="254">
                  <c:v>29.4430548</c:v>
                </c:pt>
                <c:pt idx="255">
                  <c:v>29.442808</c:v>
                </c:pt>
                <c:pt idx="256">
                  <c:v>29.4425857</c:v>
                </c:pt>
                <c:pt idx="257">
                  <c:v>29.4423382</c:v>
                </c:pt>
                <c:pt idx="258">
                  <c:v>29.4421593</c:v>
                </c:pt>
                <c:pt idx="259">
                  <c:v>29.441934</c:v>
                </c:pt>
                <c:pt idx="260">
                  <c:v>29.4416863</c:v>
                </c:pt>
                <c:pt idx="261">
                  <c:v>29.4414753</c:v>
                </c:pt>
                <c:pt idx="262">
                  <c:v>29.4413258</c:v>
                </c:pt>
                <c:pt idx="263">
                  <c:v>29.4411665</c:v>
                </c:pt>
                <c:pt idx="264">
                  <c:v>29.4410325</c:v>
                </c:pt>
                <c:pt idx="265">
                  <c:v>29.44086</c:v>
                </c:pt>
                <c:pt idx="266">
                  <c:v>29.4406697</c:v>
                </c:pt>
                <c:pt idx="267">
                  <c:v>29.440502</c:v>
                </c:pt>
                <c:pt idx="268">
                  <c:v>29.4403153</c:v>
                </c:pt>
                <c:pt idx="269">
                  <c:v>29.4401735</c:v>
                </c:pt>
                <c:pt idx="270">
                  <c:v>29.4399982</c:v>
                </c:pt>
                <c:pt idx="271">
                  <c:v>29.4398022</c:v>
                </c:pt>
                <c:pt idx="272">
                  <c:v>29.439665</c:v>
                </c:pt>
                <c:pt idx="273">
                  <c:v>29.4395065</c:v>
                </c:pt>
                <c:pt idx="274">
                  <c:v>29.439338</c:v>
                </c:pt>
                <c:pt idx="275">
                  <c:v>29.439224</c:v>
                </c:pt>
                <c:pt idx="276">
                  <c:v>29.4390977</c:v>
                </c:pt>
                <c:pt idx="277">
                  <c:v>29.4389832</c:v>
                </c:pt>
                <c:pt idx="278">
                  <c:v>29.4388645</c:v>
                </c:pt>
                <c:pt idx="279">
                  <c:v>29.4386927</c:v>
                </c:pt>
                <c:pt idx="280">
                  <c:v>29.4385513</c:v>
                </c:pt>
                <c:pt idx="281">
                  <c:v>29.438379</c:v>
                </c:pt>
                <c:pt idx="282">
                  <c:v>29.4382083</c:v>
                </c:pt>
                <c:pt idx="283">
                  <c:v>29.4381025</c:v>
                </c:pt>
                <c:pt idx="284">
                  <c:v>29.4379843</c:v>
                </c:pt>
                <c:pt idx="285">
                  <c:v>29.4378613</c:v>
                </c:pt>
                <c:pt idx="286">
                  <c:v>29.437769</c:v>
                </c:pt>
                <c:pt idx="287">
                  <c:v>29.4376543</c:v>
                </c:pt>
                <c:pt idx="288">
                  <c:v>29.4375203</c:v>
                </c:pt>
                <c:pt idx="289">
                  <c:v>29.4374125</c:v>
                </c:pt>
                <c:pt idx="290">
                  <c:v>29.437259</c:v>
                </c:pt>
                <c:pt idx="291">
                  <c:v>29.4370667</c:v>
                </c:pt>
                <c:pt idx="292">
                  <c:v>29.436896</c:v>
                </c:pt>
                <c:pt idx="293">
                  <c:v>29.4367593</c:v>
                </c:pt>
                <c:pt idx="294">
                  <c:v>29.4366538</c:v>
                </c:pt>
                <c:pt idx="295">
                  <c:v>29.4365085</c:v>
                </c:pt>
                <c:pt idx="296">
                  <c:v>29.4363442</c:v>
                </c:pt>
                <c:pt idx="297">
                  <c:v>29.4362237</c:v>
                </c:pt>
                <c:pt idx="298">
                  <c:v>29.4360945</c:v>
                </c:pt>
                <c:pt idx="299">
                  <c:v>29.435971</c:v>
                </c:pt>
                <c:pt idx="300">
                  <c:v>29.4358815</c:v>
                </c:pt>
                <c:pt idx="301">
                  <c:v>29.4357628</c:v>
                </c:pt>
                <c:pt idx="302">
                  <c:v>29.4356187</c:v>
                </c:pt>
                <c:pt idx="303">
                  <c:v>29.4355177</c:v>
                </c:pt>
                <c:pt idx="304">
                  <c:v>29.4354047</c:v>
                </c:pt>
                <c:pt idx="305">
                  <c:v>29.4352835</c:v>
                </c:pt>
                <c:pt idx="306">
                  <c:v>29.4351708</c:v>
                </c:pt>
                <c:pt idx="307">
                  <c:v>29.4350793</c:v>
                </c:pt>
                <c:pt idx="308">
                  <c:v>29.4349515</c:v>
                </c:pt>
                <c:pt idx="309">
                  <c:v>29.4348343</c:v>
                </c:pt>
                <c:pt idx="310">
                  <c:v>29.4347372</c:v>
                </c:pt>
                <c:pt idx="311">
                  <c:v>29.4345975</c:v>
                </c:pt>
                <c:pt idx="312">
                  <c:v>29.4344678</c:v>
                </c:pt>
                <c:pt idx="313">
                  <c:v>29.4343593</c:v>
                </c:pt>
                <c:pt idx="314">
                  <c:v>29.4342162</c:v>
                </c:pt>
                <c:pt idx="315">
                  <c:v>29.4340972</c:v>
                </c:pt>
                <c:pt idx="316">
                  <c:v>29.4340188</c:v>
                </c:pt>
                <c:pt idx="317">
                  <c:v>29.4339122</c:v>
                </c:pt>
                <c:pt idx="318">
                  <c:v>29.4337938</c:v>
                </c:pt>
                <c:pt idx="319">
                  <c:v>29.4336835</c:v>
                </c:pt>
                <c:pt idx="320">
                  <c:v>29.4335443</c:v>
                </c:pt>
                <c:pt idx="321">
                  <c:v>29.4334382</c:v>
                </c:pt>
                <c:pt idx="322">
                  <c:v>29.4333643</c:v>
                </c:pt>
                <c:pt idx="323">
                  <c:v>29.4332773</c:v>
                </c:pt>
                <c:pt idx="324">
                  <c:v>29.433193</c:v>
                </c:pt>
                <c:pt idx="325">
                  <c:v>29.4331107</c:v>
                </c:pt>
                <c:pt idx="326">
                  <c:v>29.4329673</c:v>
                </c:pt>
                <c:pt idx="327">
                  <c:v>29.4328067</c:v>
                </c:pt>
                <c:pt idx="328">
                  <c:v>29.4326058</c:v>
                </c:pt>
                <c:pt idx="329">
                  <c:v>29.432445</c:v>
                </c:pt>
                <c:pt idx="330">
                  <c:v>29.432261</c:v>
                </c:pt>
                <c:pt idx="331">
                  <c:v>29.4320525</c:v>
                </c:pt>
                <c:pt idx="332">
                  <c:v>29.431812</c:v>
                </c:pt>
                <c:pt idx="333">
                  <c:v>29.4315915</c:v>
                </c:pt>
                <c:pt idx="334">
                  <c:v>29.4314268</c:v>
                </c:pt>
                <c:pt idx="335">
                  <c:v>29.4312207</c:v>
                </c:pt>
                <c:pt idx="336">
                  <c:v>29.4310437</c:v>
                </c:pt>
                <c:pt idx="337">
                  <c:v>29.430854</c:v>
                </c:pt>
                <c:pt idx="338">
                  <c:v>29.4307225</c:v>
                </c:pt>
                <c:pt idx="339">
                  <c:v>29.4305677</c:v>
                </c:pt>
                <c:pt idx="340">
                  <c:v>29.4304053</c:v>
                </c:pt>
                <c:pt idx="341">
                  <c:v>29.430281</c:v>
                </c:pt>
                <c:pt idx="342">
                  <c:v>29.4301147</c:v>
                </c:pt>
                <c:pt idx="343">
                  <c:v>29.4299178</c:v>
                </c:pt>
                <c:pt idx="344">
                  <c:v>29.4297637</c:v>
                </c:pt>
                <c:pt idx="345">
                  <c:v>29.4295647</c:v>
                </c:pt>
                <c:pt idx="346">
                  <c:v>29.4293797</c:v>
                </c:pt>
                <c:pt idx="347">
                  <c:v>29.42927</c:v>
                </c:pt>
                <c:pt idx="348">
                  <c:v>29.4292712</c:v>
                </c:pt>
                <c:pt idx="349">
                  <c:v>29.4293528</c:v>
                </c:pt>
                <c:pt idx="350">
                  <c:v>29.4294812</c:v>
                </c:pt>
                <c:pt idx="351">
                  <c:v>29.429602</c:v>
                </c:pt>
                <c:pt idx="352">
                  <c:v>29.4297847</c:v>
                </c:pt>
                <c:pt idx="353">
                  <c:v>29.4299543</c:v>
                </c:pt>
                <c:pt idx="354">
                  <c:v>29.4302038</c:v>
                </c:pt>
                <c:pt idx="355">
                  <c:v>29.430417</c:v>
                </c:pt>
                <c:pt idx="356">
                  <c:v>29.4306392</c:v>
                </c:pt>
                <c:pt idx="357">
                  <c:v>29.4308022</c:v>
                </c:pt>
                <c:pt idx="358">
                  <c:v>29.4309557</c:v>
                </c:pt>
                <c:pt idx="359">
                  <c:v>29.4311442</c:v>
                </c:pt>
                <c:pt idx="360">
                  <c:v>29.4313577</c:v>
                </c:pt>
                <c:pt idx="361">
                  <c:v>29.4315175</c:v>
                </c:pt>
                <c:pt idx="362">
                  <c:v>29.4317227</c:v>
                </c:pt>
                <c:pt idx="363">
                  <c:v>29.4319443</c:v>
                </c:pt>
                <c:pt idx="364">
                  <c:v>29.432096</c:v>
                </c:pt>
                <c:pt idx="365">
                  <c:v>29.432279</c:v>
                </c:pt>
                <c:pt idx="366">
                  <c:v>29.4324855</c:v>
                </c:pt>
                <c:pt idx="367">
                  <c:v>29.4326418</c:v>
                </c:pt>
                <c:pt idx="368">
                  <c:v>29.432842</c:v>
                </c:pt>
                <c:pt idx="369">
                  <c:v>29.4330057</c:v>
                </c:pt>
                <c:pt idx="370">
                  <c:v>29.4332278</c:v>
                </c:pt>
                <c:pt idx="371">
                  <c:v>29.4333823</c:v>
                </c:pt>
                <c:pt idx="372">
                  <c:v>29.4335667</c:v>
                </c:pt>
                <c:pt idx="373">
                  <c:v>29.4337755</c:v>
                </c:pt>
                <c:pt idx="374">
                  <c:v>29.433937</c:v>
                </c:pt>
                <c:pt idx="375">
                  <c:v>29.4341467</c:v>
                </c:pt>
                <c:pt idx="376">
                  <c:v>29.4343593</c:v>
                </c:pt>
                <c:pt idx="377">
                  <c:v>29.4345102</c:v>
                </c:pt>
                <c:pt idx="378">
                  <c:v>29.4347</c:v>
                </c:pt>
                <c:pt idx="379">
                  <c:v>29.4349088</c:v>
                </c:pt>
                <c:pt idx="380">
                  <c:v>29.4350595</c:v>
                </c:pt>
                <c:pt idx="381">
                  <c:v>29.4352477</c:v>
                </c:pt>
                <c:pt idx="382">
                  <c:v>29.435454</c:v>
                </c:pt>
                <c:pt idx="383">
                  <c:v>29.4356057</c:v>
                </c:pt>
                <c:pt idx="384">
                  <c:v>29.4357957</c:v>
                </c:pt>
                <c:pt idx="385">
                  <c:v>29.4360092</c:v>
                </c:pt>
                <c:pt idx="386">
                  <c:v>29.4361703</c:v>
                </c:pt>
                <c:pt idx="387">
                  <c:v>29.436373</c:v>
                </c:pt>
                <c:pt idx="388">
                  <c:v>29.4365393</c:v>
                </c:pt>
                <c:pt idx="389">
                  <c:v>29.4367747</c:v>
                </c:pt>
                <c:pt idx="390">
                  <c:v>29.4369888</c:v>
                </c:pt>
                <c:pt idx="391">
                  <c:v>29.4371587</c:v>
                </c:pt>
                <c:pt idx="392">
                  <c:v>29.4373835</c:v>
                </c:pt>
                <c:pt idx="393">
                  <c:v>29.4375393</c:v>
                </c:pt>
                <c:pt idx="394">
                  <c:v>29.4377282</c:v>
                </c:pt>
                <c:pt idx="395">
                  <c:v>29.4379255</c:v>
                </c:pt>
                <c:pt idx="396">
                  <c:v>29.4381015</c:v>
                </c:pt>
                <c:pt idx="397">
                  <c:v>29.4382433</c:v>
                </c:pt>
                <c:pt idx="398">
                  <c:v>29.4383857</c:v>
                </c:pt>
                <c:pt idx="399">
                  <c:v>29.4385627</c:v>
                </c:pt>
                <c:pt idx="400">
                  <c:v>29.4387587</c:v>
                </c:pt>
                <c:pt idx="401">
                  <c:v>29.4389005</c:v>
                </c:pt>
                <c:pt idx="402">
                  <c:v>29.4390797</c:v>
                </c:pt>
                <c:pt idx="403">
                  <c:v>29.4392198</c:v>
                </c:pt>
                <c:pt idx="404">
                  <c:v>29.4394093</c:v>
                </c:pt>
                <c:pt idx="405">
                  <c:v>29.4395432</c:v>
                </c:pt>
                <c:pt idx="406">
                  <c:v>29.4397097</c:v>
                </c:pt>
                <c:pt idx="407">
                  <c:v>29.4398925</c:v>
                </c:pt>
                <c:pt idx="408">
                  <c:v>29.440033</c:v>
                </c:pt>
                <c:pt idx="409">
                  <c:v>29.4402172</c:v>
                </c:pt>
                <c:pt idx="410">
                  <c:v>29.4404222</c:v>
                </c:pt>
                <c:pt idx="411">
                  <c:v>29.4405732</c:v>
                </c:pt>
                <c:pt idx="412">
                  <c:v>29.4407627</c:v>
                </c:pt>
                <c:pt idx="413">
                  <c:v>29.4409192</c:v>
                </c:pt>
                <c:pt idx="414">
                  <c:v>29.4411428</c:v>
                </c:pt>
                <c:pt idx="415">
                  <c:v>29.4413102</c:v>
                </c:pt>
                <c:pt idx="416">
                  <c:v>29.4415262</c:v>
                </c:pt>
                <c:pt idx="417">
                  <c:v>29.441771</c:v>
                </c:pt>
                <c:pt idx="418">
                  <c:v>29.4419522</c:v>
                </c:pt>
                <c:pt idx="419">
                  <c:v>29.442171</c:v>
                </c:pt>
                <c:pt idx="420">
                  <c:v>29.4423845</c:v>
                </c:pt>
                <c:pt idx="421">
                  <c:v>29.4425237</c:v>
                </c:pt>
                <c:pt idx="422">
                  <c:v>29.4427017</c:v>
                </c:pt>
                <c:pt idx="423">
                  <c:v>29.4428557</c:v>
                </c:pt>
                <c:pt idx="424">
                  <c:v>29.443077</c:v>
                </c:pt>
                <c:pt idx="425">
                  <c:v>29.4432685</c:v>
                </c:pt>
                <c:pt idx="426">
                  <c:v>29.4434137</c:v>
                </c:pt>
                <c:pt idx="427">
                  <c:v>29.4436085</c:v>
                </c:pt>
                <c:pt idx="428">
                  <c:v>29.443755</c:v>
                </c:pt>
                <c:pt idx="429">
                  <c:v>29.4439483</c:v>
                </c:pt>
                <c:pt idx="430">
                  <c:v>29.4441708</c:v>
                </c:pt>
                <c:pt idx="431">
                  <c:v>29.4443375</c:v>
                </c:pt>
                <c:pt idx="432">
                  <c:v>29.4445378</c:v>
                </c:pt>
                <c:pt idx="433">
                  <c:v>29.4447355</c:v>
                </c:pt>
                <c:pt idx="434">
                  <c:v>29.4448607</c:v>
                </c:pt>
                <c:pt idx="435">
                  <c:v>29.4450082</c:v>
                </c:pt>
                <c:pt idx="436">
                  <c:v>29.4451915</c:v>
                </c:pt>
                <c:pt idx="437">
                  <c:v>29.4453347</c:v>
                </c:pt>
                <c:pt idx="438">
                  <c:v>29.4455278</c:v>
                </c:pt>
                <c:pt idx="439">
                  <c:v>29.4457568</c:v>
                </c:pt>
                <c:pt idx="440">
                  <c:v>29.4459257</c:v>
                </c:pt>
                <c:pt idx="441">
                  <c:v>29.4461257</c:v>
                </c:pt>
                <c:pt idx="442">
                  <c:v>29.4462808</c:v>
                </c:pt>
                <c:pt idx="443">
                  <c:v>29.4464885</c:v>
                </c:pt>
                <c:pt idx="444">
                  <c:v>29.4466412</c:v>
                </c:pt>
                <c:pt idx="445">
                  <c:v>29.4468488</c:v>
                </c:pt>
                <c:pt idx="446">
                  <c:v>29.4470688</c:v>
                </c:pt>
                <c:pt idx="447">
                  <c:v>29.4472165</c:v>
                </c:pt>
                <c:pt idx="448">
                  <c:v>29.4474008</c:v>
                </c:pt>
                <c:pt idx="449">
                  <c:v>29.4476193</c:v>
                </c:pt>
                <c:pt idx="450">
                  <c:v>29.4477847</c:v>
                </c:pt>
                <c:pt idx="451">
                  <c:v>29.447986</c:v>
                </c:pt>
                <c:pt idx="452">
                  <c:v>29.4481948</c:v>
                </c:pt>
                <c:pt idx="453">
                  <c:v>29.4483413</c:v>
                </c:pt>
                <c:pt idx="454">
                  <c:v>29.4485323</c:v>
                </c:pt>
                <c:pt idx="455">
                  <c:v>29.4486932</c:v>
                </c:pt>
                <c:pt idx="456">
                  <c:v>29.4489192</c:v>
                </c:pt>
                <c:pt idx="457">
                  <c:v>29.449125</c:v>
                </c:pt>
                <c:pt idx="458">
                  <c:v>29.4492915</c:v>
                </c:pt>
                <c:pt idx="459">
                  <c:v>29.449519</c:v>
                </c:pt>
                <c:pt idx="460">
                  <c:v>29.449658</c:v>
                </c:pt>
                <c:pt idx="461">
                  <c:v>29.4498687</c:v>
                </c:pt>
                <c:pt idx="462">
                  <c:v>29.4500285</c:v>
                </c:pt>
                <c:pt idx="463">
                  <c:v>29.4502318</c:v>
                </c:pt>
                <c:pt idx="464">
                  <c:v>29.4504568</c:v>
                </c:pt>
                <c:pt idx="465">
                  <c:v>29.4506205</c:v>
                </c:pt>
                <c:pt idx="466">
                  <c:v>29.4508473</c:v>
                </c:pt>
                <c:pt idx="467">
                  <c:v>29.4510497</c:v>
                </c:pt>
                <c:pt idx="468">
                  <c:v>29.451195</c:v>
                </c:pt>
                <c:pt idx="469">
                  <c:v>29.4513863</c:v>
                </c:pt>
                <c:pt idx="470">
                  <c:v>29.4515573</c:v>
                </c:pt>
                <c:pt idx="471">
                  <c:v>29.4516917</c:v>
                </c:pt>
                <c:pt idx="472">
                  <c:v>29.4518578</c:v>
                </c:pt>
                <c:pt idx="473">
                  <c:v>29.4520642</c:v>
                </c:pt>
                <c:pt idx="474">
                  <c:v>29.4522095</c:v>
                </c:pt>
                <c:pt idx="475">
                  <c:v>29.4523933</c:v>
                </c:pt>
                <c:pt idx="476">
                  <c:v>29.4525257</c:v>
                </c:pt>
                <c:pt idx="477">
                  <c:v>29.4527467</c:v>
                </c:pt>
                <c:pt idx="478">
                  <c:v>29.452951</c:v>
                </c:pt>
                <c:pt idx="479">
                  <c:v>29.45316</c:v>
                </c:pt>
                <c:pt idx="480">
                  <c:v>29.453307</c:v>
                </c:pt>
                <c:pt idx="481">
                  <c:v>29.4535187</c:v>
                </c:pt>
                <c:pt idx="482">
                  <c:v>29.4537093</c:v>
                </c:pt>
                <c:pt idx="483">
                  <c:v>29.453899</c:v>
                </c:pt>
                <c:pt idx="484">
                  <c:v>29.4540313</c:v>
                </c:pt>
                <c:pt idx="485">
                  <c:v>29.4542155</c:v>
                </c:pt>
                <c:pt idx="486">
                  <c:v>29.4544168</c:v>
                </c:pt>
                <c:pt idx="487">
                  <c:v>29.4545895</c:v>
                </c:pt>
                <c:pt idx="488">
                  <c:v>29.4547852</c:v>
                </c:pt>
                <c:pt idx="489">
                  <c:v>29.4549775</c:v>
                </c:pt>
                <c:pt idx="490">
                  <c:v>29.4551885</c:v>
                </c:pt>
                <c:pt idx="491">
                  <c:v>29.455337</c:v>
                </c:pt>
                <c:pt idx="492">
                  <c:v>29.4555785</c:v>
                </c:pt>
                <c:pt idx="493">
                  <c:v>29.4557245</c:v>
                </c:pt>
                <c:pt idx="494">
                  <c:v>29.4558998</c:v>
                </c:pt>
                <c:pt idx="495">
                  <c:v>29.4560845</c:v>
                </c:pt>
                <c:pt idx="496">
                  <c:v>29.4562503</c:v>
                </c:pt>
                <c:pt idx="497">
                  <c:v>29.4564343</c:v>
                </c:pt>
                <c:pt idx="498">
                  <c:v>29.456636</c:v>
                </c:pt>
                <c:pt idx="499">
                  <c:v>29.45683</c:v>
                </c:pt>
                <c:pt idx="500">
                  <c:v>29.4569773</c:v>
                </c:pt>
                <c:pt idx="501">
                  <c:v>29.457168</c:v>
                </c:pt>
                <c:pt idx="502">
                  <c:v>29.4573282</c:v>
                </c:pt>
                <c:pt idx="503">
                  <c:v>29.457493</c:v>
                </c:pt>
                <c:pt idx="504">
                  <c:v>29.4576595</c:v>
                </c:pt>
                <c:pt idx="505">
                  <c:v>29.457867</c:v>
                </c:pt>
                <c:pt idx="506">
                  <c:v>29.458013</c:v>
                </c:pt>
                <c:pt idx="507">
                  <c:v>29.4582005</c:v>
                </c:pt>
                <c:pt idx="508">
                  <c:v>29.458419</c:v>
                </c:pt>
                <c:pt idx="509">
                  <c:v>29.4586122</c:v>
                </c:pt>
                <c:pt idx="510">
                  <c:v>29.4588033</c:v>
                </c:pt>
                <c:pt idx="511">
                  <c:v>29.4589317</c:v>
                </c:pt>
                <c:pt idx="512">
                  <c:v>29.4591035</c:v>
                </c:pt>
                <c:pt idx="513">
                  <c:v>29.459308</c:v>
                </c:pt>
                <c:pt idx="514">
                  <c:v>29.4595002</c:v>
                </c:pt>
                <c:pt idx="515">
                  <c:v>29.4596998</c:v>
                </c:pt>
                <c:pt idx="516">
                  <c:v>29.4598462</c:v>
                </c:pt>
                <c:pt idx="517">
                  <c:v>29.4600192</c:v>
                </c:pt>
                <c:pt idx="518">
                  <c:v>29.460191</c:v>
                </c:pt>
                <c:pt idx="519">
                  <c:v>29.4603418</c:v>
                </c:pt>
                <c:pt idx="520">
                  <c:v>29.4605105</c:v>
                </c:pt>
                <c:pt idx="521">
                  <c:v>29.4606863</c:v>
                </c:pt>
                <c:pt idx="522">
                  <c:v>29.4608548</c:v>
                </c:pt>
                <c:pt idx="523">
                  <c:v>29.4610437</c:v>
                </c:pt>
                <c:pt idx="524">
                  <c:v>29.4612223</c:v>
                </c:pt>
                <c:pt idx="525">
                  <c:v>29.4614175</c:v>
                </c:pt>
                <c:pt idx="526">
                  <c:v>29.4615853</c:v>
                </c:pt>
                <c:pt idx="527">
                  <c:v>29.4617648</c:v>
                </c:pt>
                <c:pt idx="528">
                  <c:v>29.4619773</c:v>
                </c:pt>
                <c:pt idx="529">
                  <c:v>29.4621058</c:v>
                </c:pt>
                <c:pt idx="530">
                  <c:v>29.4623117</c:v>
                </c:pt>
                <c:pt idx="531">
                  <c:v>29.4624882</c:v>
                </c:pt>
                <c:pt idx="532">
                  <c:v>29.4626203</c:v>
                </c:pt>
                <c:pt idx="533">
                  <c:v>29.4628462</c:v>
                </c:pt>
                <c:pt idx="534">
                  <c:v>29.4629912</c:v>
                </c:pt>
                <c:pt idx="535">
                  <c:v>29.4631767</c:v>
                </c:pt>
                <c:pt idx="536">
                  <c:v>29.4633812</c:v>
                </c:pt>
                <c:pt idx="537">
                  <c:v>29.463567</c:v>
                </c:pt>
                <c:pt idx="538">
                  <c:v>29.463772</c:v>
                </c:pt>
                <c:pt idx="539">
                  <c:v>29.4639562</c:v>
                </c:pt>
                <c:pt idx="540">
                  <c:v>29.4641598</c:v>
                </c:pt>
                <c:pt idx="541">
                  <c:v>29.4643442</c:v>
                </c:pt>
                <c:pt idx="542">
                  <c:v>29.4645463</c:v>
                </c:pt>
                <c:pt idx="543">
                  <c:v>29.4647473</c:v>
                </c:pt>
                <c:pt idx="544">
                  <c:v>29.4649292</c:v>
                </c:pt>
                <c:pt idx="545">
                  <c:v>29.4650742</c:v>
                </c:pt>
                <c:pt idx="546">
                  <c:v>29.4652742</c:v>
                </c:pt>
                <c:pt idx="547">
                  <c:v>29.4654518</c:v>
                </c:pt>
                <c:pt idx="548">
                  <c:v>29.4656458</c:v>
                </c:pt>
                <c:pt idx="549">
                  <c:v>29.4658748</c:v>
                </c:pt>
                <c:pt idx="550">
                  <c:v>29.4660143</c:v>
                </c:pt>
                <c:pt idx="551">
                  <c:v>29.4662418</c:v>
                </c:pt>
                <c:pt idx="552">
                  <c:v>29.4664177</c:v>
                </c:pt>
                <c:pt idx="553">
                  <c:v>29.4666155</c:v>
                </c:pt>
                <c:pt idx="554">
                  <c:v>29.466829</c:v>
                </c:pt>
                <c:pt idx="555">
                  <c:v>29.4670268</c:v>
                </c:pt>
                <c:pt idx="556">
                  <c:v>29.4671805</c:v>
                </c:pt>
                <c:pt idx="557">
                  <c:v>29.4673912</c:v>
                </c:pt>
                <c:pt idx="558">
                  <c:v>29.46758</c:v>
                </c:pt>
                <c:pt idx="559">
                  <c:v>29.4677322</c:v>
                </c:pt>
                <c:pt idx="560">
                  <c:v>29.4679402</c:v>
                </c:pt>
                <c:pt idx="561">
                  <c:v>29.468128</c:v>
                </c:pt>
                <c:pt idx="562">
                  <c:v>29.4682795</c:v>
                </c:pt>
                <c:pt idx="563">
                  <c:v>29.4684915</c:v>
                </c:pt>
                <c:pt idx="564">
                  <c:v>29.46869</c:v>
                </c:pt>
                <c:pt idx="565">
                  <c:v>29.4689137</c:v>
                </c:pt>
                <c:pt idx="566">
                  <c:v>29.469075</c:v>
                </c:pt>
                <c:pt idx="567">
                  <c:v>29.4692723</c:v>
                </c:pt>
                <c:pt idx="568">
                  <c:v>29.469486</c:v>
                </c:pt>
                <c:pt idx="569">
                  <c:v>29.4696405</c:v>
                </c:pt>
                <c:pt idx="570">
                  <c:v>29.4698352</c:v>
                </c:pt>
                <c:pt idx="571">
                  <c:v>29.4700545</c:v>
                </c:pt>
                <c:pt idx="572">
                  <c:v>29.4702585</c:v>
                </c:pt>
                <c:pt idx="573">
                  <c:v>29.4704232</c:v>
                </c:pt>
                <c:pt idx="574">
                  <c:v>29.4706467</c:v>
                </c:pt>
                <c:pt idx="575">
                  <c:v>29.4708462</c:v>
                </c:pt>
                <c:pt idx="576">
                  <c:v>29.471058</c:v>
                </c:pt>
                <c:pt idx="577">
                  <c:v>29.4712077</c:v>
                </c:pt>
                <c:pt idx="578">
                  <c:v>29.4713992</c:v>
                </c:pt>
                <c:pt idx="579">
                  <c:v>29.471618</c:v>
                </c:pt>
                <c:pt idx="580">
                  <c:v>29.4717812</c:v>
                </c:pt>
                <c:pt idx="581">
                  <c:v>29.4719853</c:v>
                </c:pt>
                <c:pt idx="582">
                  <c:v>29.4722082</c:v>
                </c:pt>
                <c:pt idx="583">
                  <c:v>29.4723735</c:v>
                </c:pt>
                <c:pt idx="584">
                  <c:v>29.4725845</c:v>
                </c:pt>
                <c:pt idx="585">
                  <c:v>29.4728185</c:v>
                </c:pt>
                <c:pt idx="586">
                  <c:v>29.4730313</c:v>
                </c:pt>
                <c:pt idx="587">
                  <c:v>29.473261</c:v>
                </c:pt>
                <c:pt idx="588">
                  <c:v>29.4734243</c:v>
                </c:pt>
                <c:pt idx="589">
                  <c:v>29.4736232</c:v>
                </c:pt>
                <c:pt idx="590">
                  <c:v>29.473832</c:v>
                </c:pt>
                <c:pt idx="591">
                  <c:v>29.4739723</c:v>
                </c:pt>
                <c:pt idx="592">
                  <c:v>29.4741472</c:v>
                </c:pt>
                <c:pt idx="593">
                  <c:v>29.474362</c:v>
                </c:pt>
                <c:pt idx="594">
                  <c:v>29.4745747</c:v>
                </c:pt>
                <c:pt idx="595">
                  <c:v>29.4748117</c:v>
                </c:pt>
                <c:pt idx="596">
                  <c:v>29.4749828</c:v>
                </c:pt>
                <c:pt idx="597">
                  <c:v>29.4751965</c:v>
                </c:pt>
                <c:pt idx="598">
                  <c:v>29.4754302</c:v>
                </c:pt>
                <c:pt idx="599">
                  <c:v>29.4756433</c:v>
                </c:pt>
                <c:pt idx="600">
                  <c:v>29.4758793</c:v>
                </c:pt>
                <c:pt idx="601">
                  <c:v>29.4760507</c:v>
                </c:pt>
                <c:pt idx="602">
                  <c:v>29.4762637</c:v>
                </c:pt>
                <c:pt idx="603">
                  <c:v>29.4764975</c:v>
                </c:pt>
                <c:pt idx="604">
                  <c:v>29.4766683</c:v>
                </c:pt>
                <c:pt idx="605">
                  <c:v>29.4768815</c:v>
                </c:pt>
                <c:pt idx="606">
                  <c:v>29.477117</c:v>
                </c:pt>
                <c:pt idx="607">
                  <c:v>29.477352</c:v>
                </c:pt>
                <c:pt idx="608">
                  <c:v>29.4775662</c:v>
                </c:pt>
                <c:pt idx="609">
                  <c:v>29.4777387</c:v>
                </c:pt>
                <c:pt idx="610">
                  <c:v>29.47798</c:v>
                </c:pt>
                <c:pt idx="611">
                  <c:v>29.4782052</c:v>
                </c:pt>
                <c:pt idx="612">
                  <c:v>29.4784553</c:v>
                </c:pt>
                <c:pt idx="613">
                  <c:v>29.4786362</c:v>
                </c:pt>
                <c:pt idx="614">
                  <c:v>29.4788622</c:v>
                </c:pt>
                <c:pt idx="615">
                  <c:v>29.479064</c:v>
                </c:pt>
              </c:numCache>
            </c:numRef>
          </c:xVal>
          <c:yVal>
            <c:numRef>
              <c:f>'Wax Lake 1 Bathy'!$F$2:$F$617</c:f>
              <c:numCache>
                <c:formatCode>General</c:formatCode>
                <c:ptCount val="616"/>
                <c:pt idx="0">
                  <c:v>-91.3892103</c:v>
                </c:pt>
                <c:pt idx="1">
                  <c:v>-91.3890143</c:v>
                </c:pt>
                <c:pt idx="2">
                  <c:v>-91.3888023</c:v>
                </c:pt>
                <c:pt idx="3">
                  <c:v>-91.3885812</c:v>
                </c:pt>
                <c:pt idx="4">
                  <c:v>-91.388352</c:v>
                </c:pt>
                <c:pt idx="5">
                  <c:v>-91.388132</c:v>
                </c:pt>
                <c:pt idx="6">
                  <c:v>-91.3879255</c:v>
                </c:pt>
                <c:pt idx="7">
                  <c:v>-91.387738</c:v>
                </c:pt>
                <c:pt idx="8">
                  <c:v>-91.387544</c:v>
                </c:pt>
                <c:pt idx="9">
                  <c:v>-91.3873397</c:v>
                </c:pt>
                <c:pt idx="10">
                  <c:v>-91.3871635</c:v>
                </c:pt>
                <c:pt idx="11">
                  <c:v>-91.3870432</c:v>
                </c:pt>
                <c:pt idx="12">
                  <c:v>-91.3870175</c:v>
                </c:pt>
                <c:pt idx="13">
                  <c:v>-91.387029</c:v>
                </c:pt>
                <c:pt idx="14">
                  <c:v>-91.3870395</c:v>
                </c:pt>
                <c:pt idx="15">
                  <c:v>-91.387131</c:v>
                </c:pt>
                <c:pt idx="16">
                  <c:v>-91.387315</c:v>
                </c:pt>
                <c:pt idx="17">
                  <c:v>-91.3875135</c:v>
                </c:pt>
                <c:pt idx="18">
                  <c:v>-91.3877192</c:v>
                </c:pt>
                <c:pt idx="19">
                  <c:v>-91.387937</c:v>
                </c:pt>
                <c:pt idx="20">
                  <c:v>-91.388126</c:v>
                </c:pt>
                <c:pt idx="21">
                  <c:v>-91.3883145</c:v>
                </c:pt>
                <c:pt idx="22">
                  <c:v>-91.3885257</c:v>
                </c:pt>
                <c:pt idx="23">
                  <c:v>-91.3887173</c:v>
                </c:pt>
                <c:pt idx="24">
                  <c:v>-91.3889297</c:v>
                </c:pt>
                <c:pt idx="25">
                  <c:v>-91.3890972</c:v>
                </c:pt>
                <c:pt idx="26">
                  <c:v>-91.3892925</c:v>
                </c:pt>
                <c:pt idx="27">
                  <c:v>-91.3894702</c:v>
                </c:pt>
                <c:pt idx="28">
                  <c:v>-91.3896523</c:v>
                </c:pt>
                <c:pt idx="29">
                  <c:v>-91.3898617</c:v>
                </c:pt>
                <c:pt idx="30">
                  <c:v>-91.390055</c:v>
                </c:pt>
                <c:pt idx="31">
                  <c:v>-91.390253</c:v>
                </c:pt>
                <c:pt idx="32">
                  <c:v>-91.3904937</c:v>
                </c:pt>
                <c:pt idx="33">
                  <c:v>-91.3906638</c:v>
                </c:pt>
                <c:pt idx="34">
                  <c:v>-91.3908502</c:v>
                </c:pt>
                <c:pt idx="35">
                  <c:v>-91.3910632</c:v>
                </c:pt>
                <c:pt idx="36">
                  <c:v>-91.3912633</c:v>
                </c:pt>
                <c:pt idx="37">
                  <c:v>-91.3914665</c:v>
                </c:pt>
                <c:pt idx="38">
                  <c:v>-91.3916968</c:v>
                </c:pt>
                <c:pt idx="39">
                  <c:v>-91.3918988</c:v>
                </c:pt>
                <c:pt idx="40">
                  <c:v>-91.392126</c:v>
                </c:pt>
                <c:pt idx="41">
                  <c:v>-91.3922915</c:v>
                </c:pt>
                <c:pt idx="42">
                  <c:v>-91.3924553</c:v>
                </c:pt>
                <c:pt idx="43">
                  <c:v>-91.3926432</c:v>
                </c:pt>
                <c:pt idx="44">
                  <c:v>-91.392833</c:v>
                </c:pt>
                <c:pt idx="45">
                  <c:v>-91.3930952</c:v>
                </c:pt>
                <c:pt idx="46">
                  <c:v>-91.3932927</c:v>
                </c:pt>
                <c:pt idx="47">
                  <c:v>-91.3935297</c:v>
                </c:pt>
                <c:pt idx="48">
                  <c:v>-91.3937318</c:v>
                </c:pt>
                <c:pt idx="49">
                  <c:v>-91.3939633</c:v>
                </c:pt>
                <c:pt idx="50">
                  <c:v>-91.3941718</c:v>
                </c:pt>
                <c:pt idx="51">
                  <c:v>-91.3943878</c:v>
                </c:pt>
                <c:pt idx="52">
                  <c:v>-91.394562</c:v>
                </c:pt>
                <c:pt idx="53">
                  <c:v>-91.3947405</c:v>
                </c:pt>
                <c:pt idx="54">
                  <c:v>-91.3948948</c:v>
                </c:pt>
                <c:pt idx="55">
                  <c:v>-91.3950932</c:v>
                </c:pt>
                <c:pt idx="56">
                  <c:v>-91.3952467</c:v>
                </c:pt>
                <c:pt idx="57">
                  <c:v>-91.3954475</c:v>
                </c:pt>
                <c:pt idx="58">
                  <c:v>-91.3956613</c:v>
                </c:pt>
                <c:pt idx="59">
                  <c:v>-91.3958443</c:v>
                </c:pt>
                <c:pt idx="60">
                  <c:v>-91.3960733</c:v>
                </c:pt>
                <c:pt idx="61">
                  <c:v>-91.3962725</c:v>
                </c:pt>
                <c:pt idx="62">
                  <c:v>-91.3964893</c:v>
                </c:pt>
                <c:pt idx="63">
                  <c:v>-91.396708</c:v>
                </c:pt>
                <c:pt idx="64">
                  <c:v>-91.3969073</c:v>
                </c:pt>
                <c:pt idx="65">
                  <c:v>-91.397109</c:v>
                </c:pt>
                <c:pt idx="66">
                  <c:v>-91.3973257</c:v>
                </c:pt>
                <c:pt idx="67">
                  <c:v>-91.3975298</c:v>
                </c:pt>
                <c:pt idx="68">
                  <c:v>-91.397717</c:v>
                </c:pt>
                <c:pt idx="69">
                  <c:v>-91.3978708</c:v>
                </c:pt>
                <c:pt idx="70">
                  <c:v>-91.3980613</c:v>
                </c:pt>
                <c:pt idx="71">
                  <c:v>-91.398214</c:v>
                </c:pt>
                <c:pt idx="72">
                  <c:v>-91.3984007</c:v>
                </c:pt>
                <c:pt idx="73">
                  <c:v>-91.3986488</c:v>
                </c:pt>
                <c:pt idx="74">
                  <c:v>-91.3988435</c:v>
                </c:pt>
                <c:pt idx="75">
                  <c:v>-91.3990995</c:v>
                </c:pt>
                <c:pt idx="76">
                  <c:v>-91.3993295</c:v>
                </c:pt>
                <c:pt idx="77">
                  <c:v>-91.3995772</c:v>
                </c:pt>
                <c:pt idx="78">
                  <c:v>-91.3998135</c:v>
                </c:pt>
                <c:pt idx="79">
                  <c:v>-91.4000185</c:v>
                </c:pt>
                <c:pt idx="80">
                  <c:v>-91.4002653</c:v>
                </c:pt>
                <c:pt idx="81">
                  <c:v>-91.4005195</c:v>
                </c:pt>
                <c:pt idx="82">
                  <c:v>-91.4007407</c:v>
                </c:pt>
                <c:pt idx="83">
                  <c:v>-91.4009268</c:v>
                </c:pt>
                <c:pt idx="84">
                  <c:v>-91.4010678</c:v>
                </c:pt>
                <c:pt idx="85">
                  <c:v>-91.401223</c:v>
                </c:pt>
                <c:pt idx="86">
                  <c:v>-91.401403</c:v>
                </c:pt>
                <c:pt idx="87">
                  <c:v>-91.401572</c:v>
                </c:pt>
                <c:pt idx="88">
                  <c:v>-91.4017502</c:v>
                </c:pt>
                <c:pt idx="89">
                  <c:v>-91.4019288</c:v>
                </c:pt>
                <c:pt idx="90">
                  <c:v>-91.4020523</c:v>
                </c:pt>
                <c:pt idx="91">
                  <c:v>-91.4021968</c:v>
                </c:pt>
                <c:pt idx="92">
                  <c:v>-91.4023662</c:v>
                </c:pt>
                <c:pt idx="93">
                  <c:v>-91.4025928</c:v>
                </c:pt>
                <c:pt idx="94">
                  <c:v>-91.4027595</c:v>
                </c:pt>
                <c:pt idx="95">
                  <c:v>-91.4029405</c:v>
                </c:pt>
                <c:pt idx="96">
                  <c:v>-91.4031075</c:v>
                </c:pt>
                <c:pt idx="97">
                  <c:v>-91.4032703</c:v>
                </c:pt>
                <c:pt idx="98">
                  <c:v>-91.4034252</c:v>
                </c:pt>
                <c:pt idx="99">
                  <c:v>-91.403584</c:v>
                </c:pt>
                <c:pt idx="100">
                  <c:v>-91.4037563</c:v>
                </c:pt>
                <c:pt idx="101">
                  <c:v>-91.4039318</c:v>
                </c:pt>
                <c:pt idx="102">
                  <c:v>-91.4041107</c:v>
                </c:pt>
                <c:pt idx="103">
                  <c:v>-91.4042722</c:v>
                </c:pt>
                <c:pt idx="104">
                  <c:v>-91.4044418</c:v>
                </c:pt>
                <c:pt idx="105">
                  <c:v>-91.404596</c:v>
                </c:pt>
                <c:pt idx="106">
                  <c:v>-91.4047537</c:v>
                </c:pt>
                <c:pt idx="107">
                  <c:v>-91.4049333</c:v>
                </c:pt>
                <c:pt idx="108">
                  <c:v>-91.405128</c:v>
                </c:pt>
                <c:pt idx="109">
                  <c:v>-91.405314</c:v>
                </c:pt>
                <c:pt idx="110">
                  <c:v>-91.4054762</c:v>
                </c:pt>
                <c:pt idx="111">
                  <c:v>-91.4056328</c:v>
                </c:pt>
                <c:pt idx="112">
                  <c:v>-91.4057875</c:v>
                </c:pt>
                <c:pt idx="113">
                  <c:v>-91.405961</c:v>
                </c:pt>
                <c:pt idx="114">
                  <c:v>-91.4061365</c:v>
                </c:pt>
                <c:pt idx="115">
                  <c:v>-91.4063205</c:v>
                </c:pt>
                <c:pt idx="116">
                  <c:v>-91.406507</c:v>
                </c:pt>
                <c:pt idx="117">
                  <c:v>-91.406651</c:v>
                </c:pt>
                <c:pt idx="118">
                  <c:v>-91.4067777</c:v>
                </c:pt>
                <c:pt idx="119">
                  <c:v>-91.4069025</c:v>
                </c:pt>
                <c:pt idx="120">
                  <c:v>-91.4070675</c:v>
                </c:pt>
                <c:pt idx="121">
                  <c:v>-91.4072937</c:v>
                </c:pt>
                <c:pt idx="122">
                  <c:v>-91.4074745</c:v>
                </c:pt>
                <c:pt idx="123">
                  <c:v>-91.4076393</c:v>
                </c:pt>
                <c:pt idx="124">
                  <c:v>-91.4077165</c:v>
                </c:pt>
                <c:pt idx="125">
                  <c:v>-91.4077967</c:v>
                </c:pt>
                <c:pt idx="126">
                  <c:v>-91.4079098</c:v>
                </c:pt>
                <c:pt idx="127">
                  <c:v>-91.4081377</c:v>
                </c:pt>
                <c:pt idx="128">
                  <c:v>-91.4083612</c:v>
                </c:pt>
                <c:pt idx="129">
                  <c:v>-91.4085337</c:v>
                </c:pt>
                <c:pt idx="130">
                  <c:v>-91.408742</c:v>
                </c:pt>
                <c:pt idx="131">
                  <c:v>-91.4089327</c:v>
                </c:pt>
                <c:pt idx="132">
                  <c:v>-91.4090723</c:v>
                </c:pt>
                <c:pt idx="133">
                  <c:v>-91.4090967</c:v>
                </c:pt>
                <c:pt idx="134">
                  <c:v>-91.4089682</c:v>
                </c:pt>
                <c:pt idx="135">
                  <c:v>-91.4087788</c:v>
                </c:pt>
                <c:pt idx="136">
                  <c:v>-91.4086562</c:v>
                </c:pt>
                <c:pt idx="137">
                  <c:v>-91.4085638</c:v>
                </c:pt>
                <c:pt idx="138">
                  <c:v>-91.4084347</c:v>
                </c:pt>
                <c:pt idx="139">
                  <c:v>-91.4083498</c:v>
                </c:pt>
                <c:pt idx="140">
                  <c:v>-91.408348</c:v>
                </c:pt>
                <c:pt idx="141">
                  <c:v>-91.4083543</c:v>
                </c:pt>
                <c:pt idx="142">
                  <c:v>-91.408353</c:v>
                </c:pt>
                <c:pt idx="143">
                  <c:v>-91.4083837</c:v>
                </c:pt>
                <c:pt idx="144">
                  <c:v>-91.4084187</c:v>
                </c:pt>
                <c:pt idx="145">
                  <c:v>-91.4083802</c:v>
                </c:pt>
                <c:pt idx="146">
                  <c:v>-91.4083143</c:v>
                </c:pt>
                <c:pt idx="147">
                  <c:v>-91.4082757</c:v>
                </c:pt>
                <c:pt idx="148">
                  <c:v>-91.408299</c:v>
                </c:pt>
                <c:pt idx="149">
                  <c:v>-91.4083785</c:v>
                </c:pt>
                <c:pt idx="150">
                  <c:v>-91.4084992</c:v>
                </c:pt>
                <c:pt idx="151">
                  <c:v>-91.4086267</c:v>
                </c:pt>
                <c:pt idx="152">
                  <c:v>-91.4087703</c:v>
                </c:pt>
                <c:pt idx="153">
                  <c:v>-91.408913</c:v>
                </c:pt>
                <c:pt idx="154">
                  <c:v>-91.4090593</c:v>
                </c:pt>
                <c:pt idx="155">
                  <c:v>-91.4091797</c:v>
                </c:pt>
                <c:pt idx="156">
                  <c:v>-91.409284</c:v>
                </c:pt>
                <c:pt idx="157">
                  <c:v>-91.4093702</c:v>
                </c:pt>
                <c:pt idx="158">
                  <c:v>-91.4094427</c:v>
                </c:pt>
                <c:pt idx="159">
                  <c:v>-91.4094155</c:v>
                </c:pt>
                <c:pt idx="160">
                  <c:v>-91.4094275</c:v>
                </c:pt>
                <c:pt idx="161">
                  <c:v>-91.4095565</c:v>
                </c:pt>
                <c:pt idx="162">
                  <c:v>-91.4097405</c:v>
                </c:pt>
                <c:pt idx="163">
                  <c:v>-91.409895</c:v>
                </c:pt>
                <c:pt idx="164">
                  <c:v>-91.4100822</c:v>
                </c:pt>
                <c:pt idx="165">
                  <c:v>-91.4102443</c:v>
                </c:pt>
                <c:pt idx="166">
                  <c:v>-91.4104213</c:v>
                </c:pt>
                <c:pt idx="167">
                  <c:v>-91.4106405</c:v>
                </c:pt>
                <c:pt idx="168">
                  <c:v>-91.4108562</c:v>
                </c:pt>
                <c:pt idx="169">
                  <c:v>-91.4110782</c:v>
                </c:pt>
                <c:pt idx="170">
                  <c:v>-91.411304</c:v>
                </c:pt>
                <c:pt idx="171">
                  <c:v>-91.411546</c:v>
                </c:pt>
                <c:pt idx="172">
                  <c:v>-91.4117643</c:v>
                </c:pt>
                <c:pt idx="173">
                  <c:v>-91.4119763</c:v>
                </c:pt>
                <c:pt idx="174">
                  <c:v>-91.4121798</c:v>
                </c:pt>
                <c:pt idx="175">
                  <c:v>-91.4124112</c:v>
                </c:pt>
                <c:pt idx="176">
                  <c:v>-91.412621</c:v>
                </c:pt>
                <c:pt idx="177">
                  <c:v>-91.4128327</c:v>
                </c:pt>
                <c:pt idx="178">
                  <c:v>-91.4130327</c:v>
                </c:pt>
                <c:pt idx="179">
                  <c:v>-91.4132333</c:v>
                </c:pt>
                <c:pt idx="180">
                  <c:v>-91.4134508</c:v>
                </c:pt>
                <c:pt idx="181">
                  <c:v>-91.413682</c:v>
                </c:pt>
                <c:pt idx="182">
                  <c:v>-91.413888</c:v>
                </c:pt>
                <c:pt idx="183">
                  <c:v>-91.4141197</c:v>
                </c:pt>
                <c:pt idx="184">
                  <c:v>-91.4143418</c:v>
                </c:pt>
                <c:pt idx="185">
                  <c:v>-91.4145135</c:v>
                </c:pt>
                <c:pt idx="186">
                  <c:v>-91.4147467</c:v>
                </c:pt>
                <c:pt idx="187">
                  <c:v>-91.414929</c:v>
                </c:pt>
                <c:pt idx="188">
                  <c:v>-91.4151605</c:v>
                </c:pt>
                <c:pt idx="189">
                  <c:v>-91.4153568</c:v>
                </c:pt>
                <c:pt idx="190">
                  <c:v>-91.415584</c:v>
                </c:pt>
                <c:pt idx="191">
                  <c:v>-91.4157773</c:v>
                </c:pt>
                <c:pt idx="192">
                  <c:v>-91.4159842</c:v>
                </c:pt>
                <c:pt idx="193">
                  <c:v>-91.4161582</c:v>
                </c:pt>
                <c:pt idx="194">
                  <c:v>-91.4163898</c:v>
                </c:pt>
                <c:pt idx="195">
                  <c:v>-91.4165738</c:v>
                </c:pt>
                <c:pt idx="196">
                  <c:v>-91.4168177</c:v>
                </c:pt>
                <c:pt idx="197">
                  <c:v>-91.4170657</c:v>
                </c:pt>
                <c:pt idx="198">
                  <c:v>-91.4173008</c:v>
                </c:pt>
                <c:pt idx="199">
                  <c:v>-91.4175225</c:v>
                </c:pt>
                <c:pt idx="200">
                  <c:v>-91.4177145</c:v>
                </c:pt>
                <c:pt idx="201">
                  <c:v>-91.4178835</c:v>
                </c:pt>
                <c:pt idx="202">
                  <c:v>-91.4181242</c:v>
                </c:pt>
                <c:pt idx="203">
                  <c:v>-91.4183198</c:v>
                </c:pt>
                <c:pt idx="204">
                  <c:v>-91.418577</c:v>
                </c:pt>
                <c:pt idx="205">
                  <c:v>-91.418765</c:v>
                </c:pt>
                <c:pt idx="206">
                  <c:v>-91.4189912</c:v>
                </c:pt>
                <c:pt idx="207">
                  <c:v>-91.4191673</c:v>
                </c:pt>
                <c:pt idx="208">
                  <c:v>-91.4192545</c:v>
                </c:pt>
                <c:pt idx="209">
                  <c:v>-91.4192713</c:v>
                </c:pt>
                <c:pt idx="210">
                  <c:v>-91.4192432</c:v>
                </c:pt>
                <c:pt idx="211">
                  <c:v>-91.4192068</c:v>
                </c:pt>
                <c:pt idx="212">
                  <c:v>-91.4191785</c:v>
                </c:pt>
                <c:pt idx="213">
                  <c:v>-91.4191505</c:v>
                </c:pt>
                <c:pt idx="214">
                  <c:v>-91.4191275</c:v>
                </c:pt>
                <c:pt idx="215">
                  <c:v>-91.4191065</c:v>
                </c:pt>
                <c:pt idx="216">
                  <c:v>-91.419085</c:v>
                </c:pt>
                <c:pt idx="217">
                  <c:v>-91.4190603</c:v>
                </c:pt>
                <c:pt idx="218">
                  <c:v>-91.4190375</c:v>
                </c:pt>
                <c:pt idx="219">
                  <c:v>-91.4190142</c:v>
                </c:pt>
                <c:pt idx="220">
                  <c:v>-91.4189897</c:v>
                </c:pt>
                <c:pt idx="221">
                  <c:v>-91.4189625</c:v>
                </c:pt>
                <c:pt idx="222">
                  <c:v>-91.4189308</c:v>
                </c:pt>
                <c:pt idx="223">
                  <c:v>-91.4188873</c:v>
                </c:pt>
                <c:pt idx="224">
                  <c:v>-91.4188537</c:v>
                </c:pt>
                <c:pt idx="225">
                  <c:v>-91.418831</c:v>
                </c:pt>
                <c:pt idx="226">
                  <c:v>-91.418821</c:v>
                </c:pt>
                <c:pt idx="227">
                  <c:v>-91.4188028</c:v>
                </c:pt>
                <c:pt idx="228">
                  <c:v>-91.4187785</c:v>
                </c:pt>
                <c:pt idx="229">
                  <c:v>-91.4187372</c:v>
                </c:pt>
                <c:pt idx="230">
                  <c:v>-91.4186825</c:v>
                </c:pt>
                <c:pt idx="231">
                  <c:v>-91.4186295</c:v>
                </c:pt>
                <c:pt idx="232">
                  <c:v>-91.4186118</c:v>
                </c:pt>
                <c:pt idx="233">
                  <c:v>-91.418608</c:v>
                </c:pt>
                <c:pt idx="234">
                  <c:v>-91.4185852</c:v>
                </c:pt>
                <c:pt idx="235">
                  <c:v>-91.418528</c:v>
                </c:pt>
                <c:pt idx="236">
                  <c:v>-91.4184965</c:v>
                </c:pt>
                <c:pt idx="237">
                  <c:v>-91.4184712</c:v>
                </c:pt>
                <c:pt idx="238">
                  <c:v>-91.4184257</c:v>
                </c:pt>
                <c:pt idx="239">
                  <c:v>-91.4183667</c:v>
                </c:pt>
                <c:pt idx="240">
                  <c:v>-91.4183293</c:v>
                </c:pt>
                <c:pt idx="241">
                  <c:v>-91.4183002</c:v>
                </c:pt>
                <c:pt idx="242">
                  <c:v>-91.4182717</c:v>
                </c:pt>
                <c:pt idx="243">
                  <c:v>-91.4182328</c:v>
                </c:pt>
                <c:pt idx="244">
                  <c:v>-91.4181918</c:v>
                </c:pt>
                <c:pt idx="245">
                  <c:v>-91.4181327</c:v>
                </c:pt>
                <c:pt idx="246">
                  <c:v>-91.4181043</c:v>
                </c:pt>
                <c:pt idx="247">
                  <c:v>-91.418063</c:v>
                </c:pt>
                <c:pt idx="248">
                  <c:v>-91.4180287</c:v>
                </c:pt>
                <c:pt idx="249">
                  <c:v>-91.4180052</c:v>
                </c:pt>
                <c:pt idx="250">
                  <c:v>-91.4179588</c:v>
                </c:pt>
                <c:pt idx="251">
                  <c:v>-91.4179113</c:v>
                </c:pt>
                <c:pt idx="252">
                  <c:v>-91.4178567</c:v>
                </c:pt>
                <c:pt idx="253">
                  <c:v>-91.417845</c:v>
                </c:pt>
                <c:pt idx="254">
                  <c:v>-91.4178417</c:v>
                </c:pt>
                <c:pt idx="255">
                  <c:v>-91.4178422</c:v>
                </c:pt>
                <c:pt idx="256">
                  <c:v>-91.417812</c:v>
                </c:pt>
                <c:pt idx="257">
                  <c:v>-91.4177637</c:v>
                </c:pt>
                <c:pt idx="258">
                  <c:v>-91.4177268</c:v>
                </c:pt>
                <c:pt idx="259">
                  <c:v>-91.4176832</c:v>
                </c:pt>
                <c:pt idx="260">
                  <c:v>-91.4176487</c:v>
                </c:pt>
                <c:pt idx="261">
                  <c:v>-91.4175438</c:v>
                </c:pt>
                <c:pt idx="262">
                  <c:v>-91.4173677</c:v>
                </c:pt>
                <c:pt idx="263">
                  <c:v>-91.417156</c:v>
                </c:pt>
                <c:pt idx="264">
                  <c:v>-91.4170217</c:v>
                </c:pt>
                <c:pt idx="265">
                  <c:v>-91.4168585</c:v>
                </c:pt>
                <c:pt idx="266">
                  <c:v>-91.4166678</c:v>
                </c:pt>
                <c:pt idx="267">
                  <c:v>-91.4164853</c:v>
                </c:pt>
                <c:pt idx="268">
                  <c:v>-91.4162882</c:v>
                </c:pt>
                <c:pt idx="269">
                  <c:v>-91.4161528</c:v>
                </c:pt>
                <c:pt idx="270">
                  <c:v>-91.4159845</c:v>
                </c:pt>
                <c:pt idx="271">
                  <c:v>-91.4157998</c:v>
                </c:pt>
                <c:pt idx="272">
                  <c:v>-91.4156583</c:v>
                </c:pt>
                <c:pt idx="273">
                  <c:v>-91.415469</c:v>
                </c:pt>
                <c:pt idx="274">
                  <c:v>-91.4152538</c:v>
                </c:pt>
                <c:pt idx="275">
                  <c:v>-91.415088</c:v>
                </c:pt>
                <c:pt idx="276">
                  <c:v>-91.4148687</c:v>
                </c:pt>
                <c:pt idx="277">
                  <c:v>-91.414611</c:v>
                </c:pt>
                <c:pt idx="278">
                  <c:v>-91.4143853</c:v>
                </c:pt>
                <c:pt idx="279">
                  <c:v>-91.4141745</c:v>
                </c:pt>
                <c:pt idx="280">
                  <c:v>-91.4140392</c:v>
                </c:pt>
                <c:pt idx="281">
                  <c:v>-91.4138623</c:v>
                </c:pt>
                <c:pt idx="282">
                  <c:v>-91.4136513</c:v>
                </c:pt>
                <c:pt idx="283">
                  <c:v>-91.4134817</c:v>
                </c:pt>
                <c:pt idx="284">
                  <c:v>-91.4132583</c:v>
                </c:pt>
                <c:pt idx="285">
                  <c:v>-91.4130035</c:v>
                </c:pt>
                <c:pt idx="286">
                  <c:v>-91.4128193</c:v>
                </c:pt>
                <c:pt idx="287">
                  <c:v>-91.4125893</c:v>
                </c:pt>
                <c:pt idx="288">
                  <c:v>-91.412342</c:v>
                </c:pt>
                <c:pt idx="289">
                  <c:v>-91.4121718</c:v>
                </c:pt>
                <c:pt idx="290">
                  <c:v>-91.4119793</c:v>
                </c:pt>
                <c:pt idx="291">
                  <c:v>-91.4117955</c:v>
                </c:pt>
                <c:pt idx="292">
                  <c:v>-91.4116228</c:v>
                </c:pt>
                <c:pt idx="293">
                  <c:v>-91.4113857</c:v>
                </c:pt>
                <c:pt idx="294">
                  <c:v>-91.4112113</c:v>
                </c:pt>
                <c:pt idx="295">
                  <c:v>-91.4110083</c:v>
                </c:pt>
                <c:pt idx="296">
                  <c:v>-91.4107857</c:v>
                </c:pt>
                <c:pt idx="297">
                  <c:v>-91.4106245</c:v>
                </c:pt>
                <c:pt idx="298">
                  <c:v>-91.4104063</c:v>
                </c:pt>
                <c:pt idx="299">
                  <c:v>-91.4101505</c:v>
                </c:pt>
                <c:pt idx="300">
                  <c:v>-91.409962</c:v>
                </c:pt>
                <c:pt idx="301">
                  <c:v>-91.4097338</c:v>
                </c:pt>
                <c:pt idx="302">
                  <c:v>-91.4094928</c:v>
                </c:pt>
                <c:pt idx="303">
                  <c:v>-91.4093163</c:v>
                </c:pt>
                <c:pt idx="304">
                  <c:v>-91.4090863</c:v>
                </c:pt>
                <c:pt idx="305">
                  <c:v>-91.4088275</c:v>
                </c:pt>
                <c:pt idx="306">
                  <c:v>-91.4085958</c:v>
                </c:pt>
                <c:pt idx="307">
                  <c:v>-91.4084098</c:v>
                </c:pt>
                <c:pt idx="308">
                  <c:v>-91.4081558</c:v>
                </c:pt>
                <c:pt idx="309">
                  <c:v>-91.4079268</c:v>
                </c:pt>
                <c:pt idx="310">
                  <c:v>-91.4077452</c:v>
                </c:pt>
                <c:pt idx="311">
                  <c:v>-91.4074992</c:v>
                </c:pt>
                <c:pt idx="312">
                  <c:v>-91.407278</c:v>
                </c:pt>
                <c:pt idx="313">
                  <c:v>-91.4071038</c:v>
                </c:pt>
                <c:pt idx="314">
                  <c:v>-91.4068617</c:v>
                </c:pt>
                <c:pt idx="315">
                  <c:v>-91.406632</c:v>
                </c:pt>
                <c:pt idx="316">
                  <c:v>-91.406437</c:v>
                </c:pt>
                <c:pt idx="317">
                  <c:v>-91.406167</c:v>
                </c:pt>
                <c:pt idx="318">
                  <c:v>-91.4059362</c:v>
                </c:pt>
                <c:pt idx="319">
                  <c:v>-91.405766</c:v>
                </c:pt>
                <c:pt idx="320">
                  <c:v>-91.405523</c:v>
                </c:pt>
                <c:pt idx="321">
                  <c:v>-91.4052857</c:v>
                </c:pt>
                <c:pt idx="322">
                  <c:v>-91.4050893</c:v>
                </c:pt>
                <c:pt idx="323">
                  <c:v>-91.4048127</c:v>
                </c:pt>
                <c:pt idx="324">
                  <c:v>-91.404565</c:v>
                </c:pt>
                <c:pt idx="325">
                  <c:v>-91.4043752</c:v>
                </c:pt>
                <c:pt idx="326">
                  <c:v>-91.4041362</c:v>
                </c:pt>
                <c:pt idx="327">
                  <c:v>-91.40395</c:v>
                </c:pt>
                <c:pt idx="328">
                  <c:v>-91.403776</c:v>
                </c:pt>
                <c:pt idx="329">
                  <c:v>-91.4036773</c:v>
                </c:pt>
                <c:pt idx="330">
                  <c:v>-91.4035295</c:v>
                </c:pt>
                <c:pt idx="331">
                  <c:v>-91.403385</c:v>
                </c:pt>
                <c:pt idx="332">
                  <c:v>-91.4033348</c:v>
                </c:pt>
                <c:pt idx="333">
                  <c:v>-91.4032818</c:v>
                </c:pt>
                <c:pt idx="334">
                  <c:v>-91.4032027</c:v>
                </c:pt>
                <c:pt idx="335">
                  <c:v>-91.4030432</c:v>
                </c:pt>
                <c:pt idx="336">
                  <c:v>-91.4028787</c:v>
                </c:pt>
                <c:pt idx="337">
                  <c:v>-91.4026865</c:v>
                </c:pt>
                <c:pt idx="338">
                  <c:v>-91.4025397</c:v>
                </c:pt>
                <c:pt idx="339">
                  <c:v>-91.4023447</c:v>
                </c:pt>
                <c:pt idx="340">
                  <c:v>-91.4021203</c:v>
                </c:pt>
                <c:pt idx="341">
                  <c:v>-91.4019637</c:v>
                </c:pt>
                <c:pt idx="342">
                  <c:v>-91.4017815</c:v>
                </c:pt>
                <c:pt idx="343">
                  <c:v>-91.4015993</c:v>
                </c:pt>
                <c:pt idx="344">
                  <c:v>-91.4014818</c:v>
                </c:pt>
                <c:pt idx="345">
                  <c:v>-91.4013553</c:v>
                </c:pt>
                <c:pt idx="346">
                  <c:v>-91.4011722</c:v>
                </c:pt>
                <c:pt idx="347">
                  <c:v>-91.4009295</c:v>
                </c:pt>
                <c:pt idx="348">
                  <c:v>-91.4006823</c:v>
                </c:pt>
                <c:pt idx="349">
                  <c:v>-91.4004408</c:v>
                </c:pt>
                <c:pt idx="350">
                  <c:v>-91.4001823</c:v>
                </c:pt>
                <c:pt idx="351">
                  <c:v>-91.4000153</c:v>
                </c:pt>
                <c:pt idx="352">
                  <c:v>-91.3998442</c:v>
                </c:pt>
                <c:pt idx="353">
                  <c:v>-91.3997528</c:v>
                </c:pt>
                <c:pt idx="354">
                  <c:v>-91.3997333</c:v>
                </c:pt>
                <c:pt idx="355">
                  <c:v>-91.3998223</c:v>
                </c:pt>
                <c:pt idx="356">
                  <c:v>-91.3999825</c:v>
                </c:pt>
                <c:pt idx="357">
                  <c:v>-91.4001043</c:v>
                </c:pt>
                <c:pt idx="358">
                  <c:v>-91.4002358</c:v>
                </c:pt>
                <c:pt idx="359">
                  <c:v>-91.4004037</c:v>
                </c:pt>
                <c:pt idx="360">
                  <c:v>-91.4005755</c:v>
                </c:pt>
                <c:pt idx="361">
                  <c:v>-91.4006918</c:v>
                </c:pt>
                <c:pt idx="362">
                  <c:v>-91.400825</c:v>
                </c:pt>
                <c:pt idx="363">
                  <c:v>-91.400979</c:v>
                </c:pt>
                <c:pt idx="364">
                  <c:v>-91.4011092</c:v>
                </c:pt>
                <c:pt idx="365">
                  <c:v>-91.4012815</c:v>
                </c:pt>
                <c:pt idx="366">
                  <c:v>-91.4014613</c:v>
                </c:pt>
                <c:pt idx="367">
                  <c:v>-91.4015815</c:v>
                </c:pt>
                <c:pt idx="368">
                  <c:v>-91.4017242</c:v>
                </c:pt>
                <c:pt idx="369">
                  <c:v>-91.401832</c:v>
                </c:pt>
                <c:pt idx="370">
                  <c:v>-91.4019842</c:v>
                </c:pt>
                <c:pt idx="371">
                  <c:v>-91.4021082</c:v>
                </c:pt>
                <c:pt idx="372">
                  <c:v>-91.4022748</c:v>
                </c:pt>
                <c:pt idx="373">
                  <c:v>-91.4024505</c:v>
                </c:pt>
                <c:pt idx="374">
                  <c:v>-91.4025623</c:v>
                </c:pt>
                <c:pt idx="375">
                  <c:v>-91.4026852</c:v>
                </c:pt>
                <c:pt idx="376">
                  <c:v>-91.4028478</c:v>
                </c:pt>
                <c:pt idx="377">
                  <c:v>-91.4029755</c:v>
                </c:pt>
                <c:pt idx="378">
                  <c:v>-91.4031327</c:v>
                </c:pt>
                <c:pt idx="379">
                  <c:v>-91.4033063</c:v>
                </c:pt>
                <c:pt idx="380">
                  <c:v>-91.403435</c:v>
                </c:pt>
                <c:pt idx="381">
                  <c:v>-91.4035955</c:v>
                </c:pt>
                <c:pt idx="382">
                  <c:v>-91.4037737</c:v>
                </c:pt>
                <c:pt idx="383">
                  <c:v>-91.4039035</c:v>
                </c:pt>
                <c:pt idx="384">
                  <c:v>-91.4040642</c:v>
                </c:pt>
                <c:pt idx="385">
                  <c:v>-91.4042308</c:v>
                </c:pt>
                <c:pt idx="386">
                  <c:v>-91.4043437</c:v>
                </c:pt>
                <c:pt idx="387">
                  <c:v>-91.4044783</c:v>
                </c:pt>
                <c:pt idx="388">
                  <c:v>-91.4045788</c:v>
                </c:pt>
                <c:pt idx="389">
                  <c:v>-91.4047087</c:v>
                </c:pt>
                <c:pt idx="390">
                  <c:v>-91.4048232</c:v>
                </c:pt>
                <c:pt idx="391">
                  <c:v>-91.4049193</c:v>
                </c:pt>
                <c:pt idx="392">
                  <c:v>-91.405068</c:v>
                </c:pt>
                <c:pt idx="393">
                  <c:v>-91.4051895</c:v>
                </c:pt>
                <c:pt idx="394">
                  <c:v>-91.405352</c:v>
                </c:pt>
                <c:pt idx="395">
                  <c:v>-91.4055482</c:v>
                </c:pt>
                <c:pt idx="396">
                  <c:v>-91.4057345</c:v>
                </c:pt>
                <c:pt idx="397">
                  <c:v>-91.4058813</c:v>
                </c:pt>
                <c:pt idx="398">
                  <c:v>-91.406028</c:v>
                </c:pt>
                <c:pt idx="399">
                  <c:v>-91.4062128</c:v>
                </c:pt>
                <c:pt idx="400">
                  <c:v>-91.4064168</c:v>
                </c:pt>
                <c:pt idx="401">
                  <c:v>-91.4065638</c:v>
                </c:pt>
                <c:pt idx="402">
                  <c:v>-91.406744</c:v>
                </c:pt>
                <c:pt idx="403">
                  <c:v>-91.4068913</c:v>
                </c:pt>
                <c:pt idx="404">
                  <c:v>-91.4070987</c:v>
                </c:pt>
                <c:pt idx="405">
                  <c:v>-91.4072553</c:v>
                </c:pt>
                <c:pt idx="406">
                  <c:v>-91.40745</c:v>
                </c:pt>
                <c:pt idx="407">
                  <c:v>-91.4076653</c:v>
                </c:pt>
                <c:pt idx="408">
                  <c:v>-91.4078147</c:v>
                </c:pt>
                <c:pt idx="409">
                  <c:v>-91.4079877</c:v>
                </c:pt>
                <c:pt idx="410">
                  <c:v>-91.4081743</c:v>
                </c:pt>
                <c:pt idx="411">
                  <c:v>-91.4083057</c:v>
                </c:pt>
                <c:pt idx="412">
                  <c:v>-91.4084702</c:v>
                </c:pt>
                <c:pt idx="413">
                  <c:v>-91.4085953</c:v>
                </c:pt>
                <c:pt idx="414">
                  <c:v>-91.4087528</c:v>
                </c:pt>
                <c:pt idx="415">
                  <c:v>-91.4088582</c:v>
                </c:pt>
                <c:pt idx="416">
                  <c:v>-91.408972</c:v>
                </c:pt>
                <c:pt idx="417">
                  <c:v>-91.4090788</c:v>
                </c:pt>
                <c:pt idx="418">
                  <c:v>-91.4091445</c:v>
                </c:pt>
                <c:pt idx="419">
                  <c:v>-91.409241</c:v>
                </c:pt>
                <c:pt idx="420">
                  <c:v>-91.4093963</c:v>
                </c:pt>
                <c:pt idx="421">
                  <c:v>-91.4095413</c:v>
                </c:pt>
                <c:pt idx="422">
                  <c:v>-91.409719</c:v>
                </c:pt>
                <c:pt idx="423">
                  <c:v>-91.4098417</c:v>
                </c:pt>
                <c:pt idx="424">
                  <c:v>-91.4099973</c:v>
                </c:pt>
                <c:pt idx="425">
                  <c:v>-91.4101532</c:v>
                </c:pt>
                <c:pt idx="426">
                  <c:v>-91.410289</c:v>
                </c:pt>
                <c:pt idx="427">
                  <c:v>-91.4104878</c:v>
                </c:pt>
                <c:pt idx="428">
                  <c:v>-91.4106237</c:v>
                </c:pt>
                <c:pt idx="429">
                  <c:v>-91.4107805</c:v>
                </c:pt>
                <c:pt idx="430">
                  <c:v>-91.4109337</c:v>
                </c:pt>
                <c:pt idx="431">
                  <c:v>-91.4110357</c:v>
                </c:pt>
                <c:pt idx="432">
                  <c:v>-91.4111772</c:v>
                </c:pt>
                <c:pt idx="433">
                  <c:v>-91.4113653</c:v>
                </c:pt>
                <c:pt idx="434">
                  <c:v>-91.411525</c:v>
                </c:pt>
                <c:pt idx="435">
                  <c:v>-91.4117348</c:v>
                </c:pt>
                <c:pt idx="436">
                  <c:v>-91.4119422</c:v>
                </c:pt>
                <c:pt idx="437">
                  <c:v>-91.4120818</c:v>
                </c:pt>
                <c:pt idx="438">
                  <c:v>-91.4122372</c:v>
                </c:pt>
                <c:pt idx="439">
                  <c:v>-91.4123795</c:v>
                </c:pt>
                <c:pt idx="440">
                  <c:v>-91.4124747</c:v>
                </c:pt>
                <c:pt idx="441">
                  <c:v>-91.4126182</c:v>
                </c:pt>
                <c:pt idx="442">
                  <c:v>-91.4127438</c:v>
                </c:pt>
                <c:pt idx="443">
                  <c:v>-91.4129262</c:v>
                </c:pt>
                <c:pt idx="444">
                  <c:v>-91.413055</c:v>
                </c:pt>
                <c:pt idx="445">
                  <c:v>-91.4131817</c:v>
                </c:pt>
                <c:pt idx="446">
                  <c:v>-91.4133307</c:v>
                </c:pt>
                <c:pt idx="447">
                  <c:v>-91.4134635</c:v>
                </c:pt>
                <c:pt idx="448">
                  <c:v>-91.4136352</c:v>
                </c:pt>
                <c:pt idx="449">
                  <c:v>-91.413797</c:v>
                </c:pt>
                <c:pt idx="450">
                  <c:v>-91.4139015</c:v>
                </c:pt>
                <c:pt idx="451">
                  <c:v>-91.4140455</c:v>
                </c:pt>
                <c:pt idx="452">
                  <c:v>-91.4142257</c:v>
                </c:pt>
                <c:pt idx="453">
                  <c:v>-91.4143652</c:v>
                </c:pt>
                <c:pt idx="454">
                  <c:v>-91.4145252</c:v>
                </c:pt>
                <c:pt idx="455">
                  <c:v>-91.41464</c:v>
                </c:pt>
                <c:pt idx="456">
                  <c:v>-91.414797</c:v>
                </c:pt>
                <c:pt idx="457">
                  <c:v>-91.4149375</c:v>
                </c:pt>
                <c:pt idx="458">
                  <c:v>-91.4150432</c:v>
                </c:pt>
                <c:pt idx="459">
                  <c:v>-91.4151923</c:v>
                </c:pt>
                <c:pt idx="460">
                  <c:v>-91.4152985</c:v>
                </c:pt>
                <c:pt idx="461">
                  <c:v>-91.4154793</c:v>
                </c:pt>
                <c:pt idx="462">
                  <c:v>-91.4155987</c:v>
                </c:pt>
                <c:pt idx="463">
                  <c:v>-91.4157383</c:v>
                </c:pt>
                <c:pt idx="464">
                  <c:v>-91.4158893</c:v>
                </c:pt>
                <c:pt idx="465">
                  <c:v>-91.4159973</c:v>
                </c:pt>
                <c:pt idx="466">
                  <c:v>-91.4161397</c:v>
                </c:pt>
                <c:pt idx="467">
                  <c:v>-91.4162723</c:v>
                </c:pt>
                <c:pt idx="468">
                  <c:v>-91.4164033</c:v>
                </c:pt>
                <c:pt idx="469">
                  <c:v>-91.4165988</c:v>
                </c:pt>
                <c:pt idx="470">
                  <c:v>-91.4167855</c:v>
                </c:pt>
                <c:pt idx="471">
                  <c:v>-91.4169373</c:v>
                </c:pt>
                <c:pt idx="472">
                  <c:v>-91.4171302</c:v>
                </c:pt>
                <c:pt idx="473">
                  <c:v>-91.4173047</c:v>
                </c:pt>
                <c:pt idx="474">
                  <c:v>-91.4174398</c:v>
                </c:pt>
                <c:pt idx="475">
                  <c:v>-91.4176463</c:v>
                </c:pt>
                <c:pt idx="476">
                  <c:v>-91.4177593</c:v>
                </c:pt>
                <c:pt idx="477">
                  <c:v>-91.4179118</c:v>
                </c:pt>
                <c:pt idx="478">
                  <c:v>-91.4180358</c:v>
                </c:pt>
                <c:pt idx="479">
                  <c:v>-91.4181987</c:v>
                </c:pt>
                <c:pt idx="480">
                  <c:v>-91.4183217</c:v>
                </c:pt>
                <c:pt idx="481">
                  <c:v>-91.4184717</c:v>
                </c:pt>
                <c:pt idx="482">
                  <c:v>-91.4186013</c:v>
                </c:pt>
                <c:pt idx="483">
                  <c:v>-91.4187718</c:v>
                </c:pt>
                <c:pt idx="484">
                  <c:v>-91.4189052</c:v>
                </c:pt>
                <c:pt idx="485">
                  <c:v>-91.4190417</c:v>
                </c:pt>
                <c:pt idx="486">
                  <c:v>-91.4191937</c:v>
                </c:pt>
                <c:pt idx="487">
                  <c:v>-91.419351</c:v>
                </c:pt>
                <c:pt idx="488">
                  <c:v>-91.4195188</c:v>
                </c:pt>
                <c:pt idx="489">
                  <c:v>-91.4196457</c:v>
                </c:pt>
                <c:pt idx="490">
                  <c:v>-91.419788</c:v>
                </c:pt>
                <c:pt idx="491">
                  <c:v>-91.4198973</c:v>
                </c:pt>
                <c:pt idx="492">
                  <c:v>-91.4200762</c:v>
                </c:pt>
                <c:pt idx="493">
                  <c:v>-91.4201867</c:v>
                </c:pt>
                <c:pt idx="494">
                  <c:v>-91.4203368</c:v>
                </c:pt>
                <c:pt idx="495">
                  <c:v>-91.420515</c:v>
                </c:pt>
                <c:pt idx="496">
                  <c:v>-91.4206802</c:v>
                </c:pt>
                <c:pt idx="497">
                  <c:v>-91.4208623</c:v>
                </c:pt>
                <c:pt idx="498">
                  <c:v>-91.421016</c:v>
                </c:pt>
                <c:pt idx="499">
                  <c:v>-91.4211395</c:v>
                </c:pt>
                <c:pt idx="500">
                  <c:v>-91.4212545</c:v>
                </c:pt>
                <c:pt idx="501">
                  <c:v>-91.4214315</c:v>
                </c:pt>
                <c:pt idx="502">
                  <c:v>-91.4216078</c:v>
                </c:pt>
                <c:pt idx="503">
                  <c:v>-91.4218162</c:v>
                </c:pt>
                <c:pt idx="504">
                  <c:v>-91.4219822</c:v>
                </c:pt>
                <c:pt idx="505">
                  <c:v>-91.4221318</c:v>
                </c:pt>
                <c:pt idx="506">
                  <c:v>-91.4222555</c:v>
                </c:pt>
                <c:pt idx="507">
                  <c:v>-91.4224012</c:v>
                </c:pt>
                <c:pt idx="508">
                  <c:v>-91.4225452</c:v>
                </c:pt>
                <c:pt idx="509">
                  <c:v>-91.422679</c:v>
                </c:pt>
                <c:pt idx="510">
                  <c:v>-91.422856</c:v>
                </c:pt>
                <c:pt idx="511">
                  <c:v>-91.4230005</c:v>
                </c:pt>
                <c:pt idx="512">
                  <c:v>-91.423168</c:v>
                </c:pt>
                <c:pt idx="513">
                  <c:v>-91.4233268</c:v>
                </c:pt>
                <c:pt idx="514">
                  <c:v>-91.4234613</c:v>
                </c:pt>
                <c:pt idx="515">
                  <c:v>-91.4236285</c:v>
                </c:pt>
                <c:pt idx="516">
                  <c:v>-91.4237443</c:v>
                </c:pt>
                <c:pt idx="517">
                  <c:v>-91.4239002</c:v>
                </c:pt>
                <c:pt idx="518">
                  <c:v>-91.4240927</c:v>
                </c:pt>
                <c:pt idx="519">
                  <c:v>-91.424269</c:v>
                </c:pt>
                <c:pt idx="520">
                  <c:v>-91.4244567</c:v>
                </c:pt>
                <c:pt idx="521">
                  <c:v>-91.4246295</c:v>
                </c:pt>
                <c:pt idx="522">
                  <c:v>-91.424774</c:v>
                </c:pt>
                <c:pt idx="523">
                  <c:v>-91.424925</c:v>
                </c:pt>
                <c:pt idx="524">
                  <c:v>-91.4250612</c:v>
                </c:pt>
                <c:pt idx="525">
                  <c:v>-91.4252082</c:v>
                </c:pt>
                <c:pt idx="526">
                  <c:v>-91.4253585</c:v>
                </c:pt>
                <c:pt idx="527">
                  <c:v>-91.4255308</c:v>
                </c:pt>
                <c:pt idx="528">
                  <c:v>-91.4257287</c:v>
                </c:pt>
                <c:pt idx="529">
                  <c:v>-91.4258548</c:v>
                </c:pt>
                <c:pt idx="530">
                  <c:v>-91.426059</c:v>
                </c:pt>
                <c:pt idx="531">
                  <c:v>-91.4262345</c:v>
                </c:pt>
                <c:pt idx="532">
                  <c:v>-91.426361</c:v>
                </c:pt>
                <c:pt idx="533">
                  <c:v>-91.4265558</c:v>
                </c:pt>
                <c:pt idx="534">
                  <c:v>-91.4266703</c:v>
                </c:pt>
                <c:pt idx="535">
                  <c:v>-91.4268073</c:v>
                </c:pt>
                <c:pt idx="536">
                  <c:v>-91.426957</c:v>
                </c:pt>
                <c:pt idx="537">
                  <c:v>-91.4270915</c:v>
                </c:pt>
                <c:pt idx="538">
                  <c:v>-91.4272377</c:v>
                </c:pt>
                <c:pt idx="539">
                  <c:v>-91.4273715</c:v>
                </c:pt>
                <c:pt idx="540">
                  <c:v>-91.427519</c:v>
                </c:pt>
                <c:pt idx="541">
                  <c:v>-91.427652</c:v>
                </c:pt>
                <c:pt idx="542">
                  <c:v>-91.4277955</c:v>
                </c:pt>
                <c:pt idx="543">
                  <c:v>-91.4279423</c:v>
                </c:pt>
                <c:pt idx="544">
                  <c:v>-91.4280787</c:v>
                </c:pt>
                <c:pt idx="545">
                  <c:v>-91.4281868</c:v>
                </c:pt>
                <c:pt idx="546">
                  <c:v>-91.4283333</c:v>
                </c:pt>
                <c:pt idx="547">
                  <c:v>-91.4284668</c:v>
                </c:pt>
                <c:pt idx="548">
                  <c:v>-91.4286117</c:v>
                </c:pt>
                <c:pt idx="549">
                  <c:v>-91.4287857</c:v>
                </c:pt>
                <c:pt idx="550">
                  <c:v>-91.4288938</c:v>
                </c:pt>
                <c:pt idx="551">
                  <c:v>-91.4290663</c:v>
                </c:pt>
                <c:pt idx="552">
                  <c:v>-91.4291962</c:v>
                </c:pt>
                <c:pt idx="553">
                  <c:v>-91.4293362</c:v>
                </c:pt>
                <c:pt idx="554">
                  <c:v>-91.4294812</c:v>
                </c:pt>
                <c:pt idx="555">
                  <c:v>-91.4296158</c:v>
                </c:pt>
                <c:pt idx="556">
                  <c:v>-91.429731</c:v>
                </c:pt>
                <c:pt idx="557">
                  <c:v>-91.4298907</c:v>
                </c:pt>
                <c:pt idx="558">
                  <c:v>-91.4300395</c:v>
                </c:pt>
                <c:pt idx="559">
                  <c:v>-91.4301612</c:v>
                </c:pt>
                <c:pt idx="560">
                  <c:v>-91.4303295</c:v>
                </c:pt>
                <c:pt idx="561">
                  <c:v>-91.4304823</c:v>
                </c:pt>
                <c:pt idx="562">
                  <c:v>-91.4306025</c:v>
                </c:pt>
                <c:pt idx="563">
                  <c:v>-91.4307575</c:v>
                </c:pt>
                <c:pt idx="564">
                  <c:v>-91.4308862</c:v>
                </c:pt>
                <c:pt idx="565">
                  <c:v>-91.431016</c:v>
                </c:pt>
                <c:pt idx="566">
                  <c:v>-91.4311135</c:v>
                </c:pt>
                <c:pt idx="567">
                  <c:v>-91.4312447</c:v>
                </c:pt>
                <c:pt idx="568">
                  <c:v>-91.4313942</c:v>
                </c:pt>
                <c:pt idx="569">
                  <c:v>-91.4315063</c:v>
                </c:pt>
                <c:pt idx="570">
                  <c:v>-91.4316447</c:v>
                </c:pt>
                <c:pt idx="571">
                  <c:v>-91.4317867</c:v>
                </c:pt>
                <c:pt idx="572">
                  <c:v>-91.4319105</c:v>
                </c:pt>
                <c:pt idx="573">
                  <c:v>-91.4320067</c:v>
                </c:pt>
                <c:pt idx="574">
                  <c:v>-91.4321437</c:v>
                </c:pt>
                <c:pt idx="575">
                  <c:v>-91.4322775</c:v>
                </c:pt>
                <c:pt idx="576">
                  <c:v>-91.4324365</c:v>
                </c:pt>
                <c:pt idx="577">
                  <c:v>-91.4325603</c:v>
                </c:pt>
                <c:pt idx="578">
                  <c:v>-91.4327093</c:v>
                </c:pt>
                <c:pt idx="579">
                  <c:v>-91.4328575</c:v>
                </c:pt>
                <c:pt idx="580">
                  <c:v>-91.4329565</c:v>
                </c:pt>
                <c:pt idx="581">
                  <c:v>-91.433079</c:v>
                </c:pt>
                <c:pt idx="582">
                  <c:v>-91.4332163</c:v>
                </c:pt>
                <c:pt idx="583">
                  <c:v>-91.4333083</c:v>
                </c:pt>
                <c:pt idx="584">
                  <c:v>-91.4334107</c:v>
                </c:pt>
                <c:pt idx="585">
                  <c:v>-91.4335173</c:v>
                </c:pt>
                <c:pt idx="586">
                  <c:v>-91.4336153</c:v>
                </c:pt>
                <c:pt idx="587">
                  <c:v>-91.433731</c:v>
                </c:pt>
                <c:pt idx="588">
                  <c:v>-91.4338223</c:v>
                </c:pt>
                <c:pt idx="589">
                  <c:v>-91.4339437</c:v>
                </c:pt>
                <c:pt idx="590">
                  <c:v>-91.434097</c:v>
                </c:pt>
                <c:pt idx="591">
                  <c:v>-91.4342273</c:v>
                </c:pt>
                <c:pt idx="592">
                  <c:v>-91.4343933</c:v>
                </c:pt>
                <c:pt idx="593">
                  <c:v>-91.4345412</c:v>
                </c:pt>
                <c:pt idx="594">
                  <c:v>-91.4346342</c:v>
                </c:pt>
                <c:pt idx="595">
                  <c:v>-91.4347237</c:v>
                </c:pt>
                <c:pt idx="596">
                  <c:v>-91.4347898</c:v>
                </c:pt>
                <c:pt idx="597">
                  <c:v>-91.4348772</c:v>
                </c:pt>
                <c:pt idx="598">
                  <c:v>-91.4349792</c:v>
                </c:pt>
                <c:pt idx="599">
                  <c:v>-91.4350718</c:v>
                </c:pt>
                <c:pt idx="600">
                  <c:v>-91.4351675</c:v>
                </c:pt>
                <c:pt idx="601">
                  <c:v>-91.4352392</c:v>
                </c:pt>
                <c:pt idx="602">
                  <c:v>-91.4353293</c:v>
                </c:pt>
                <c:pt idx="603">
                  <c:v>-91.4354288</c:v>
                </c:pt>
                <c:pt idx="604">
                  <c:v>-91.4355007</c:v>
                </c:pt>
                <c:pt idx="605">
                  <c:v>-91.435592</c:v>
                </c:pt>
                <c:pt idx="606">
                  <c:v>-91.4356907</c:v>
                </c:pt>
                <c:pt idx="607">
                  <c:v>-91.4357882</c:v>
                </c:pt>
                <c:pt idx="608">
                  <c:v>-91.4358755</c:v>
                </c:pt>
                <c:pt idx="609">
                  <c:v>-91.435943</c:v>
                </c:pt>
                <c:pt idx="610">
                  <c:v>-91.436022</c:v>
                </c:pt>
                <c:pt idx="611">
                  <c:v>-91.4360637</c:v>
                </c:pt>
                <c:pt idx="612">
                  <c:v>-91.4360918</c:v>
                </c:pt>
                <c:pt idx="613">
                  <c:v>-91.4361187</c:v>
                </c:pt>
                <c:pt idx="614">
                  <c:v>-91.4361578</c:v>
                </c:pt>
                <c:pt idx="615">
                  <c:v>-91.436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ax Lake 2 Bathy'!$F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x Lake 2 Bathy'!$E$2:$E$13127</c:f>
              <c:numCache>
                <c:formatCode>General</c:formatCode>
                <c:ptCount val="13126"/>
                <c:pt idx="0">
                  <c:v>29.5438658</c:v>
                </c:pt>
                <c:pt idx="1">
                  <c:v>29.5435913</c:v>
                </c:pt>
                <c:pt idx="2">
                  <c:v>29.543373</c:v>
                </c:pt>
                <c:pt idx="3">
                  <c:v>29.5431547</c:v>
                </c:pt>
                <c:pt idx="4">
                  <c:v>29.5429362</c:v>
                </c:pt>
                <c:pt idx="5">
                  <c:v>29.5427187</c:v>
                </c:pt>
                <c:pt idx="6">
                  <c:v>29.5425002</c:v>
                </c:pt>
                <c:pt idx="7">
                  <c:v>29.5422815</c:v>
                </c:pt>
                <c:pt idx="8">
                  <c:v>29.542061</c:v>
                </c:pt>
                <c:pt idx="9">
                  <c:v>29.5418387</c:v>
                </c:pt>
                <c:pt idx="10">
                  <c:v>29.5416448</c:v>
                </c:pt>
                <c:pt idx="11">
                  <c:v>29.541426</c:v>
                </c:pt>
                <c:pt idx="12">
                  <c:v>29.5412122</c:v>
                </c:pt>
                <c:pt idx="13">
                  <c:v>29.5409987</c:v>
                </c:pt>
                <c:pt idx="14">
                  <c:v>29.5407855</c:v>
                </c:pt>
                <c:pt idx="15">
                  <c:v>29.5405733</c:v>
                </c:pt>
                <c:pt idx="16">
                  <c:v>29.5403642</c:v>
                </c:pt>
                <c:pt idx="17">
                  <c:v>29.5401035</c:v>
                </c:pt>
                <c:pt idx="18">
                  <c:v>29.5398942</c:v>
                </c:pt>
                <c:pt idx="19">
                  <c:v>29.539684</c:v>
                </c:pt>
                <c:pt idx="20">
                  <c:v>29.5394738</c:v>
                </c:pt>
                <c:pt idx="21">
                  <c:v>29.5392633</c:v>
                </c:pt>
                <c:pt idx="22">
                  <c:v>29.5390533</c:v>
                </c:pt>
                <c:pt idx="23">
                  <c:v>29.5388435</c:v>
                </c:pt>
                <c:pt idx="24">
                  <c:v>29.538632</c:v>
                </c:pt>
                <c:pt idx="25">
                  <c:v>29.5384207</c:v>
                </c:pt>
                <c:pt idx="26">
                  <c:v>29.5382097</c:v>
                </c:pt>
                <c:pt idx="27">
                  <c:v>29.5379997</c:v>
                </c:pt>
                <c:pt idx="28">
                  <c:v>29.5377353</c:v>
                </c:pt>
                <c:pt idx="29">
                  <c:v>29.5375243</c:v>
                </c:pt>
                <c:pt idx="30">
                  <c:v>29.5373122</c:v>
                </c:pt>
                <c:pt idx="31">
                  <c:v>29.537097</c:v>
                </c:pt>
                <c:pt idx="32">
                  <c:v>29.5368813</c:v>
                </c:pt>
                <c:pt idx="33">
                  <c:v>29.536666</c:v>
                </c:pt>
                <c:pt idx="34">
                  <c:v>29.5364513</c:v>
                </c:pt>
                <c:pt idx="35">
                  <c:v>29.536238</c:v>
                </c:pt>
                <c:pt idx="36">
                  <c:v>29.5360512</c:v>
                </c:pt>
                <c:pt idx="37">
                  <c:v>29.5358368</c:v>
                </c:pt>
                <c:pt idx="38">
                  <c:v>29.5356213</c:v>
                </c:pt>
                <c:pt idx="39">
                  <c:v>29.5354057</c:v>
                </c:pt>
                <c:pt idx="40">
                  <c:v>29.5351887</c:v>
                </c:pt>
                <c:pt idx="41">
                  <c:v>29.534972</c:v>
                </c:pt>
                <c:pt idx="42">
                  <c:v>29.5347545</c:v>
                </c:pt>
                <c:pt idx="43">
                  <c:v>29.5345373</c:v>
                </c:pt>
                <c:pt idx="44">
                  <c:v>29.5343188</c:v>
                </c:pt>
                <c:pt idx="45">
                  <c:v>29.5340998</c:v>
                </c:pt>
                <c:pt idx="46">
                  <c:v>29.5338817</c:v>
                </c:pt>
                <c:pt idx="47">
                  <c:v>29.5335238</c:v>
                </c:pt>
                <c:pt idx="48">
                  <c:v>29.5333853</c:v>
                </c:pt>
                <c:pt idx="49">
                  <c:v>29.5331087</c:v>
                </c:pt>
                <c:pt idx="50">
                  <c:v>29.5329703</c:v>
                </c:pt>
                <c:pt idx="51">
                  <c:v>29.532694</c:v>
                </c:pt>
                <c:pt idx="52">
                  <c:v>29.5325565</c:v>
                </c:pt>
                <c:pt idx="53">
                  <c:v>29.5322507</c:v>
                </c:pt>
                <c:pt idx="54">
                  <c:v>29.5321108</c:v>
                </c:pt>
                <c:pt idx="55">
                  <c:v>29.5318302</c:v>
                </c:pt>
                <c:pt idx="56">
                  <c:v>29.5316897</c:v>
                </c:pt>
                <c:pt idx="57">
                  <c:v>29.5314082</c:v>
                </c:pt>
                <c:pt idx="58">
                  <c:v>29.5312387</c:v>
                </c:pt>
                <c:pt idx="59">
                  <c:v>29.530956</c:v>
                </c:pt>
                <c:pt idx="60">
                  <c:v>29.5306743</c:v>
                </c:pt>
                <c:pt idx="61">
                  <c:v>29.5305338</c:v>
                </c:pt>
                <c:pt idx="62">
                  <c:v>29.5302545</c:v>
                </c:pt>
                <c:pt idx="63">
                  <c:v>29.530087</c:v>
                </c:pt>
                <c:pt idx="64">
                  <c:v>29.5298088</c:v>
                </c:pt>
                <c:pt idx="65">
                  <c:v>29.5296695</c:v>
                </c:pt>
                <c:pt idx="66">
                  <c:v>29.5293915</c:v>
                </c:pt>
                <c:pt idx="67">
                  <c:v>29.5292527</c:v>
                </c:pt>
                <c:pt idx="68">
                  <c:v>29.5289475</c:v>
                </c:pt>
                <c:pt idx="69">
                  <c:v>29.5288098</c:v>
                </c:pt>
                <c:pt idx="70">
                  <c:v>29.5285362</c:v>
                </c:pt>
                <c:pt idx="71">
                  <c:v>29.5282615</c:v>
                </c:pt>
                <c:pt idx="72">
                  <c:v>29.5281247</c:v>
                </c:pt>
                <c:pt idx="73">
                  <c:v>29.5278227</c:v>
                </c:pt>
                <c:pt idx="74">
                  <c:v>29.5276858</c:v>
                </c:pt>
                <c:pt idx="75">
                  <c:v>29.5274105</c:v>
                </c:pt>
                <c:pt idx="76">
                  <c:v>29.5272723</c:v>
                </c:pt>
                <c:pt idx="77">
                  <c:v>29.5269967</c:v>
                </c:pt>
                <c:pt idx="78">
                  <c:v>29.5266942</c:v>
                </c:pt>
                <c:pt idx="79">
                  <c:v>29.526556</c:v>
                </c:pt>
                <c:pt idx="80">
                  <c:v>29.5262798</c:v>
                </c:pt>
                <c:pt idx="81">
                  <c:v>29.526142</c:v>
                </c:pt>
                <c:pt idx="82">
                  <c:v>29.5258675</c:v>
                </c:pt>
                <c:pt idx="83">
                  <c:v>29.5255667</c:v>
                </c:pt>
                <c:pt idx="84">
                  <c:v>29.525431</c:v>
                </c:pt>
                <c:pt idx="85">
                  <c:v>29.5251598</c:v>
                </c:pt>
                <c:pt idx="86">
                  <c:v>29.5250242</c:v>
                </c:pt>
                <c:pt idx="87">
                  <c:v>29.5247537</c:v>
                </c:pt>
                <c:pt idx="88">
                  <c:v>29.5244582</c:v>
                </c:pt>
                <c:pt idx="89">
                  <c:v>29.5243233</c:v>
                </c:pt>
                <c:pt idx="90">
                  <c:v>29.5240537</c:v>
                </c:pt>
                <c:pt idx="91">
                  <c:v>29.5237838</c:v>
                </c:pt>
                <c:pt idx="92">
                  <c:v>29.523648</c:v>
                </c:pt>
                <c:pt idx="93">
                  <c:v>29.5233505</c:v>
                </c:pt>
                <c:pt idx="94">
                  <c:v>29.5232153</c:v>
                </c:pt>
                <c:pt idx="95">
                  <c:v>29.5229465</c:v>
                </c:pt>
                <c:pt idx="96">
                  <c:v>29.5226797</c:v>
                </c:pt>
                <c:pt idx="97">
                  <c:v>29.5225468</c:v>
                </c:pt>
                <c:pt idx="98">
                  <c:v>29.522255</c:v>
                </c:pt>
                <c:pt idx="99">
                  <c:v>29.5219843</c:v>
                </c:pt>
                <c:pt idx="100">
                  <c:v>29.5218473</c:v>
                </c:pt>
                <c:pt idx="101">
                  <c:v>29.5215762</c:v>
                </c:pt>
                <c:pt idx="102">
                  <c:v>29.5212777</c:v>
                </c:pt>
                <c:pt idx="103">
                  <c:v>29.5211423</c:v>
                </c:pt>
                <c:pt idx="104">
                  <c:v>29.520873</c:v>
                </c:pt>
                <c:pt idx="105">
                  <c:v>29.5207392</c:v>
                </c:pt>
                <c:pt idx="106">
                  <c:v>29.5204713</c:v>
                </c:pt>
                <c:pt idx="107">
                  <c:v>29.5201785</c:v>
                </c:pt>
                <c:pt idx="108">
                  <c:v>29.5200457</c:v>
                </c:pt>
                <c:pt idx="109">
                  <c:v>29.519779</c:v>
                </c:pt>
                <c:pt idx="110">
                  <c:v>29.5195127</c:v>
                </c:pt>
                <c:pt idx="111">
                  <c:v>29.5193802</c:v>
                </c:pt>
                <c:pt idx="112">
                  <c:v>29.5190892</c:v>
                </c:pt>
                <c:pt idx="113">
                  <c:v>29.5189565</c:v>
                </c:pt>
                <c:pt idx="114">
                  <c:v>29.5186908</c:v>
                </c:pt>
                <c:pt idx="115">
                  <c:v>29.5184258</c:v>
                </c:pt>
                <c:pt idx="116">
                  <c:v>29.5181605</c:v>
                </c:pt>
                <c:pt idx="117">
                  <c:v>29.5180018</c:v>
                </c:pt>
                <c:pt idx="118">
                  <c:v>29.5177377</c:v>
                </c:pt>
                <c:pt idx="119">
                  <c:v>29.517605</c:v>
                </c:pt>
                <c:pt idx="120">
                  <c:v>29.5173382</c:v>
                </c:pt>
                <c:pt idx="121">
                  <c:v>29.5170702</c:v>
                </c:pt>
                <c:pt idx="122">
                  <c:v>29.5169103</c:v>
                </c:pt>
                <c:pt idx="123">
                  <c:v>29.5166432</c:v>
                </c:pt>
                <c:pt idx="124">
                  <c:v>29.5163763</c:v>
                </c:pt>
                <c:pt idx="125">
                  <c:v>29.5162437</c:v>
                </c:pt>
                <c:pt idx="126">
                  <c:v>29.5159767</c:v>
                </c:pt>
                <c:pt idx="127">
                  <c:v>29.515683</c:v>
                </c:pt>
                <c:pt idx="128">
                  <c:v>29.515549</c:v>
                </c:pt>
                <c:pt idx="129">
                  <c:v>29.5152805</c:v>
                </c:pt>
                <c:pt idx="130">
                  <c:v>29.5150117</c:v>
                </c:pt>
                <c:pt idx="131">
                  <c:v>29.5148778</c:v>
                </c:pt>
                <c:pt idx="132">
                  <c:v>29.5145833</c:v>
                </c:pt>
                <c:pt idx="133">
                  <c:v>29.5144502</c:v>
                </c:pt>
                <c:pt idx="134">
                  <c:v>29.514184</c:v>
                </c:pt>
                <c:pt idx="135">
                  <c:v>29.5139177</c:v>
                </c:pt>
                <c:pt idx="136">
                  <c:v>29.5137567</c:v>
                </c:pt>
                <c:pt idx="137">
                  <c:v>29.51349</c:v>
                </c:pt>
                <c:pt idx="138">
                  <c:v>29.5132243</c:v>
                </c:pt>
                <c:pt idx="139">
                  <c:v>29.5130907</c:v>
                </c:pt>
                <c:pt idx="140">
                  <c:v>29.512823</c:v>
                </c:pt>
                <c:pt idx="141">
                  <c:v>29.5126623</c:v>
                </c:pt>
                <c:pt idx="142">
                  <c:v>29.512392</c:v>
                </c:pt>
                <c:pt idx="143">
                  <c:v>29.512121</c:v>
                </c:pt>
                <c:pt idx="144">
                  <c:v>29.5119858</c:v>
                </c:pt>
                <c:pt idx="145">
                  <c:v>29.5117165</c:v>
                </c:pt>
                <c:pt idx="146">
                  <c:v>29.5114215</c:v>
                </c:pt>
                <c:pt idx="147">
                  <c:v>29.5112882</c:v>
                </c:pt>
                <c:pt idx="148">
                  <c:v>29.5110212</c:v>
                </c:pt>
                <c:pt idx="149">
                  <c:v>29.5107545</c:v>
                </c:pt>
                <c:pt idx="150">
                  <c:v>29.5106207</c:v>
                </c:pt>
                <c:pt idx="151">
                  <c:v>29.5103257</c:v>
                </c:pt>
                <c:pt idx="152">
                  <c:v>29.5101908</c:v>
                </c:pt>
                <c:pt idx="153">
                  <c:v>29.5099212</c:v>
                </c:pt>
                <c:pt idx="154">
                  <c:v>29.5096525</c:v>
                </c:pt>
                <c:pt idx="155">
                  <c:v>29.5095183</c:v>
                </c:pt>
                <c:pt idx="156">
                  <c:v>29.5092243</c:v>
                </c:pt>
                <c:pt idx="157">
                  <c:v>29.508956</c:v>
                </c:pt>
                <c:pt idx="158">
                  <c:v>29.508822</c:v>
                </c:pt>
                <c:pt idx="159">
                  <c:v>29.5085552</c:v>
                </c:pt>
                <c:pt idx="160">
                  <c:v>29.5082647</c:v>
                </c:pt>
                <c:pt idx="161">
                  <c:v>29.5081333</c:v>
                </c:pt>
                <c:pt idx="162">
                  <c:v>29.5078745</c:v>
                </c:pt>
                <c:pt idx="163">
                  <c:v>29.507622</c:v>
                </c:pt>
                <c:pt idx="164">
                  <c:v>29.5074983</c:v>
                </c:pt>
                <c:pt idx="165">
                  <c:v>29.5072263</c:v>
                </c:pt>
                <c:pt idx="166">
                  <c:v>29.5069803</c:v>
                </c:pt>
                <c:pt idx="167">
                  <c:v>29.5068598</c:v>
                </c:pt>
                <c:pt idx="168">
                  <c:v>29.506621</c:v>
                </c:pt>
                <c:pt idx="169">
                  <c:v>29.5063862</c:v>
                </c:pt>
                <c:pt idx="170">
                  <c:v>29.5062477</c:v>
                </c:pt>
                <c:pt idx="171">
                  <c:v>29.5060198</c:v>
                </c:pt>
                <c:pt idx="172">
                  <c:v>29.5057945</c:v>
                </c:pt>
                <c:pt idx="173">
                  <c:v>29.505576</c:v>
                </c:pt>
                <c:pt idx="174">
                  <c:v>29.5053338</c:v>
                </c:pt>
                <c:pt idx="175">
                  <c:v>29.5052225</c:v>
                </c:pt>
                <c:pt idx="176">
                  <c:v>29.504997</c:v>
                </c:pt>
                <c:pt idx="177">
                  <c:v>29.5047705</c:v>
                </c:pt>
                <c:pt idx="178">
                  <c:v>29.5046583</c:v>
                </c:pt>
                <c:pt idx="179">
                  <c:v>29.5044168</c:v>
                </c:pt>
                <c:pt idx="180">
                  <c:v>29.5041967</c:v>
                </c:pt>
                <c:pt idx="181">
                  <c:v>29.5040848</c:v>
                </c:pt>
                <c:pt idx="182">
                  <c:v>29.503859</c:v>
                </c:pt>
                <c:pt idx="183">
                  <c:v>29.5036347</c:v>
                </c:pt>
                <c:pt idx="184">
                  <c:v>29.5035007</c:v>
                </c:pt>
                <c:pt idx="185">
                  <c:v>29.50328</c:v>
                </c:pt>
                <c:pt idx="186">
                  <c:v>29.5030597</c:v>
                </c:pt>
                <c:pt idx="187">
                  <c:v>29.5029483</c:v>
                </c:pt>
                <c:pt idx="188">
                  <c:v>29.5027267</c:v>
                </c:pt>
                <c:pt idx="189">
                  <c:v>29.502483</c:v>
                </c:pt>
                <c:pt idx="190">
                  <c:v>29.5022633</c:v>
                </c:pt>
                <c:pt idx="191">
                  <c:v>29.5021528</c:v>
                </c:pt>
                <c:pt idx="192">
                  <c:v>29.501935</c:v>
                </c:pt>
                <c:pt idx="193">
                  <c:v>29.501692</c:v>
                </c:pt>
                <c:pt idx="194">
                  <c:v>29.5015818</c:v>
                </c:pt>
                <c:pt idx="195">
                  <c:v>29.5013647</c:v>
                </c:pt>
                <c:pt idx="196">
                  <c:v>29.5011498</c:v>
                </c:pt>
                <c:pt idx="197">
                  <c:v>29.5009097</c:v>
                </c:pt>
                <c:pt idx="198">
                  <c:v>29.5008002</c:v>
                </c:pt>
                <c:pt idx="199">
                  <c:v>29.50058</c:v>
                </c:pt>
                <c:pt idx="200">
                  <c:v>29.5003577</c:v>
                </c:pt>
                <c:pt idx="201">
                  <c:v>29.5001362</c:v>
                </c:pt>
                <c:pt idx="202">
                  <c:v>29.5000043</c:v>
                </c:pt>
                <c:pt idx="203">
                  <c:v>29.499784</c:v>
                </c:pt>
                <c:pt idx="204">
                  <c:v>29.4995662</c:v>
                </c:pt>
                <c:pt idx="205">
                  <c:v>29.4994592</c:v>
                </c:pt>
                <c:pt idx="206">
                  <c:v>29.4992447</c:v>
                </c:pt>
                <c:pt idx="207">
                  <c:v>29.4990077</c:v>
                </c:pt>
                <c:pt idx="208">
                  <c:v>29.4988985</c:v>
                </c:pt>
                <c:pt idx="209">
                  <c:v>29.4986807</c:v>
                </c:pt>
                <c:pt idx="210">
                  <c:v>29.498462</c:v>
                </c:pt>
                <c:pt idx="211">
                  <c:v>29.4982197</c:v>
                </c:pt>
                <c:pt idx="212">
                  <c:v>29.4981093</c:v>
                </c:pt>
                <c:pt idx="213">
                  <c:v>29.4978888</c:v>
                </c:pt>
                <c:pt idx="214">
                  <c:v>29.4976683</c:v>
                </c:pt>
                <c:pt idx="215">
                  <c:v>29.497446</c:v>
                </c:pt>
                <c:pt idx="216">
                  <c:v>29.4973137</c:v>
                </c:pt>
                <c:pt idx="217">
                  <c:v>29.497094</c:v>
                </c:pt>
                <c:pt idx="218">
                  <c:v>29.496873</c:v>
                </c:pt>
                <c:pt idx="219">
                  <c:v>29.4967625</c:v>
                </c:pt>
                <c:pt idx="220">
                  <c:v>29.4965417</c:v>
                </c:pt>
                <c:pt idx="221">
                  <c:v>29.4962963</c:v>
                </c:pt>
                <c:pt idx="222">
                  <c:v>29.4961842</c:v>
                </c:pt>
                <c:pt idx="223">
                  <c:v>29.495958</c:v>
                </c:pt>
                <c:pt idx="224">
                  <c:v>29.4957313</c:v>
                </c:pt>
                <c:pt idx="225">
                  <c:v>29.4954812</c:v>
                </c:pt>
                <c:pt idx="226">
                  <c:v>29.4953682</c:v>
                </c:pt>
                <c:pt idx="227">
                  <c:v>29.495142</c:v>
                </c:pt>
                <c:pt idx="228">
                  <c:v>29.4949165</c:v>
                </c:pt>
                <c:pt idx="229">
                  <c:v>29.494804</c:v>
                </c:pt>
                <c:pt idx="230">
                  <c:v>29.4945562</c:v>
                </c:pt>
                <c:pt idx="231">
                  <c:v>29.4943323</c:v>
                </c:pt>
                <c:pt idx="232">
                  <c:v>29.4942218</c:v>
                </c:pt>
                <c:pt idx="233">
                  <c:v>29.4940007</c:v>
                </c:pt>
                <c:pt idx="234">
                  <c:v>29.493783</c:v>
                </c:pt>
                <c:pt idx="235">
                  <c:v>29.4936535</c:v>
                </c:pt>
                <c:pt idx="236">
                  <c:v>29.4934373</c:v>
                </c:pt>
                <c:pt idx="237">
                  <c:v>29.493227</c:v>
                </c:pt>
                <c:pt idx="238">
                  <c:v>29.4930232</c:v>
                </c:pt>
                <c:pt idx="239">
                  <c:v>29.4929225</c:v>
                </c:pt>
                <c:pt idx="240">
                  <c:v>29.4927022</c:v>
                </c:pt>
                <c:pt idx="241">
                  <c:v>29.4925023</c:v>
                </c:pt>
                <c:pt idx="242">
                  <c:v>29.4924022</c:v>
                </c:pt>
                <c:pt idx="243">
                  <c:v>29.492203</c:v>
                </c:pt>
                <c:pt idx="244">
                  <c:v>29.4919825</c:v>
                </c:pt>
                <c:pt idx="245">
                  <c:v>29.4918812</c:v>
                </c:pt>
                <c:pt idx="246">
                  <c:v>29.4916815</c:v>
                </c:pt>
                <c:pt idx="247">
                  <c:v>29.4914865</c:v>
                </c:pt>
                <c:pt idx="248">
                  <c:v>29.4912753</c:v>
                </c:pt>
                <c:pt idx="249">
                  <c:v>29.4911783</c:v>
                </c:pt>
                <c:pt idx="250">
                  <c:v>29.4909852</c:v>
                </c:pt>
                <c:pt idx="251">
                  <c:v>29.4907892</c:v>
                </c:pt>
                <c:pt idx="252">
                  <c:v>29.4906917</c:v>
                </c:pt>
                <c:pt idx="253">
                  <c:v>29.4904958</c:v>
                </c:pt>
                <c:pt idx="254">
                  <c:v>29.4902795</c:v>
                </c:pt>
                <c:pt idx="255">
                  <c:v>29.4901812</c:v>
                </c:pt>
                <c:pt idx="256">
                  <c:v>29.4899828</c:v>
                </c:pt>
                <c:pt idx="257">
                  <c:v>29.4897795</c:v>
                </c:pt>
                <c:pt idx="258">
                  <c:v>29.4896552</c:v>
                </c:pt>
                <c:pt idx="259">
                  <c:v>29.4894492</c:v>
                </c:pt>
                <c:pt idx="260">
                  <c:v>29.4892402</c:v>
                </c:pt>
                <c:pt idx="261">
                  <c:v>29.4890275</c:v>
                </c:pt>
                <c:pt idx="262">
                  <c:v>29.4889205</c:v>
                </c:pt>
                <c:pt idx="263">
                  <c:v>29.4886815</c:v>
                </c:pt>
                <c:pt idx="264">
                  <c:v>29.4885732</c:v>
                </c:pt>
                <c:pt idx="265">
                  <c:v>29.488354</c:v>
                </c:pt>
                <c:pt idx="266">
                  <c:v>29.4881305</c:v>
                </c:pt>
                <c:pt idx="267">
                  <c:v>29.4878808</c:v>
                </c:pt>
                <c:pt idx="268">
                  <c:v>29.4877647</c:v>
                </c:pt>
                <c:pt idx="269">
                  <c:v>29.4875295</c:v>
                </c:pt>
                <c:pt idx="270">
                  <c:v>29.4874105</c:v>
                </c:pt>
                <c:pt idx="271">
                  <c:v>29.4871692</c:v>
                </c:pt>
                <c:pt idx="272">
                  <c:v>29.486901</c:v>
                </c:pt>
                <c:pt idx="273">
                  <c:v>29.4867788</c:v>
                </c:pt>
                <c:pt idx="274">
                  <c:v>29.486533</c:v>
                </c:pt>
                <c:pt idx="275">
                  <c:v>29.486285</c:v>
                </c:pt>
                <c:pt idx="276">
                  <c:v>29.4861615</c:v>
                </c:pt>
                <c:pt idx="277">
                  <c:v>29.4858888</c:v>
                </c:pt>
                <c:pt idx="278">
                  <c:v>29.4857647</c:v>
                </c:pt>
                <c:pt idx="279">
                  <c:v>29.4855157</c:v>
                </c:pt>
                <c:pt idx="280">
                  <c:v>29.4852677</c:v>
                </c:pt>
                <c:pt idx="281">
                  <c:v>29.4851423</c:v>
                </c:pt>
                <c:pt idx="282">
                  <c:v>29.4848663</c:v>
                </c:pt>
                <c:pt idx="283">
                  <c:v>29.4846157</c:v>
                </c:pt>
                <c:pt idx="284">
                  <c:v>29.4844912</c:v>
                </c:pt>
                <c:pt idx="285">
                  <c:v>29.4842435</c:v>
                </c:pt>
                <c:pt idx="286">
                  <c:v>29.4839975</c:v>
                </c:pt>
                <c:pt idx="287">
                  <c:v>29.4838502</c:v>
                </c:pt>
                <c:pt idx="288">
                  <c:v>29.4836053</c:v>
                </c:pt>
                <c:pt idx="289">
                  <c:v>29.4834847</c:v>
                </c:pt>
                <c:pt idx="290">
                  <c:v>29.4832437</c:v>
                </c:pt>
                <c:pt idx="291">
                  <c:v>29.4830045</c:v>
                </c:pt>
                <c:pt idx="292">
                  <c:v>29.4828622</c:v>
                </c:pt>
                <c:pt idx="293">
                  <c:v>29.4826233</c:v>
                </c:pt>
                <c:pt idx="294">
                  <c:v>29.4825023</c:v>
                </c:pt>
                <c:pt idx="295">
                  <c:v>29.4822568</c:v>
                </c:pt>
                <c:pt idx="296">
                  <c:v>29.481982</c:v>
                </c:pt>
                <c:pt idx="297">
                  <c:v>29.4818558</c:v>
                </c:pt>
                <c:pt idx="298">
                  <c:v>29.4816055</c:v>
                </c:pt>
                <c:pt idx="299">
                  <c:v>29.4813573</c:v>
                </c:pt>
                <c:pt idx="300">
                  <c:v>29.4812343</c:v>
                </c:pt>
                <c:pt idx="301">
                  <c:v>29.4809655</c:v>
                </c:pt>
                <c:pt idx="302">
                  <c:v>29.4808435</c:v>
                </c:pt>
                <c:pt idx="303">
                  <c:v>29.480598</c:v>
                </c:pt>
                <c:pt idx="304">
                  <c:v>29.4803525</c:v>
                </c:pt>
                <c:pt idx="305">
                  <c:v>29.4802298</c:v>
                </c:pt>
                <c:pt idx="306">
                  <c:v>29.4799843</c:v>
                </c:pt>
                <c:pt idx="307">
                  <c:v>29.4798362</c:v>
                </c:pt>
                <c:pt idx="308">
                  <c:v>29.4795913</c:v>
                </c:pt>
                <c:pt idx="309">
                  <c:v>29.4793463</c:v>
                </c:pt>
                <c:pt idx="310">
                  <c:v>29.4792235</c:v>
                </c:pt>
                <c:pt idx="311">
                  <c:v>29.478951</c:v>
                </c:pt>
                <c:pt idx="312">
                  <c:v>29.4788273</c:v>
                </c:pt>
                <c:pt idx="313">
                  <c:v>29.4785775</c:v>
                </c:pt>
                <c:pt idx="314">
                  <c:v>29.4783262</c:v>
                </c:pt>
                <c:pt idx="315">
                  <c:v>29.4781998</c:v>
                </c:pt>
                <c:pt idx="316">
                  <c:v>29.47792</c:v>
                </c:pt>
                <c:pt idx="317">
                  <c:v>29.4777918</c:v>
                </c:pt>
                <c:pt idx="318">
                  <c:v>29.4775367</c:v>
                </c:pt>
                <c:pt idx="319">
                  <c:v>29.4772813</c:v>
                </c:pt>
                <c:pt idx="320">
                  <c:v>29.4771528</c:v>
                </c:pt>
                <c:pt idx="321">
                  <c:v>29.4768665</c:v>
                </c:pt>
                <c:pt idx="322">
                  <c:v>29.4767353</c:v>
                </c:pt>
                <c:pt idx="323">
                  <c:v>29.4764717</c:v>
                </c:pt>
                <c:pt idx="324">
                  <c:v>29.4763398</c:v>
                </c:pt>
                <c:pt idx="325">
                  <c:v>29.4760752</c:v>
                </c:pt>
                <c:pt idx="326">
                  <c:v>29.4757875</c:v>
                </c:pt>
                <c:pt idx="327">
                  <c:v>29.4756568</c:v>
                </c:pt>
                <c:pt idx="328">
                  <c:v>29.4753943</c:v>
                </c:pt>
                <c:pt idx="329">
                  <c:v>29.475262</c:v>
                </c:pt>
                <c:pt idx="330">
                  <c:v>29.4749982</c:v>
                </c:pt>
                <c:pt idx="331">
                  <c:v>29.4747075</c:v>
                </c:pt>
                <c:pt idx="332">
                  <c:v>29.474577</c:v>
                </c:pt>
                <c:pt idx="333">
                  <c:v>29.4743233</c:v>
                </c:pt>
                <c:pt idx="334">
                  <c:v>29.4741992</c:v>
                </c:pt>
                <c:pt idx="335">
                  <c:v>29.47395</c:v>
                </c:pt>
                <c:pt idx="336">
                  <c:v>29.4736738</c:v>
                </c:pt>
                <c:pt idx="337">
                  <c:v>29.47355</c:v>
                </c:pt>
                <c:pt idx="338">
                  <c:v>29.4733028</c:v>
                </c:pt>
                <c:pt idx="339">
                  <c:v>29.4731807</c:v>
                </c:pt>
                <c:pt idx="340">
                  <c:v>29.4729377</c:v>
                </c:pt>
                <c:pt idx="341">
                  <c:v>29.4728185</c:v>
                </c:pt>
                <c:pt idx="342">
                  <c:v>29.4725593</c:v>
                </c:pt>
                <c:pt idx="343">
                  <c:v>29.4723277</c:v>
                </c:pt>
                <c:pt idx="344">
                  <c:v>29.4722138</c:v>
                </c:pt>
                <c:pt idx="345">
                  <c:v>29.4719907</c:v>
                </c:pt>
                <c:pt idx="346">
                  <c:v>29.4717487</c:v>
                </c:pt>
                <c:pt idx="347">
                  <c:v>29.4716403</c:v>
                </c:pt>
                <c:pt idx="348">
                  <c:v>29.4714265</c:v>
                </c:pt>
                <c:pt idx="349">
                  <c:v>29.4713203</c:v>
                </c:pt>
                <c:pt idx="350">
                  <c:v>29.471125</c:v>
                </c:pt>
                <c:pt idx="351">
                  <c:v>29.4709322</c:v>
                </c:pt>
                <c:pt idx="352">
                  <c:v>29.4708442</c:v>
                </c:pt>
                <c:pt idx="353">
                  <c:v>29.4706582</c:v>
                </c:pt>
                <c:pt idx="354">
                  <c:v>29.4704723</c:v>
                </c:pt>
                <c:pt idx="355">
                  <c:v>29.4703812</c:v>
                </c:pt>
                <c:pt idx="356">
                  <c:v>29.4701868</c:v>
                </c:pt>
                <c:pt idx="357">
                  <c:v>29.4700277</c:v>
                </c:pt>
                <c:pt idx="358">
                  <c:v>29.4699555</c:v>
                </c:pt>
                <c:pt idx="359">
                  <c:v>29.4698268</c:v>
                </c:pt>
                <c:pt idx="360">
                  <c:v>29.4697112</c:v>
                </c:pt>
                <c:pt idx="361">
                  <c:v>29.4695782</c:v>
                </c:pt>
                <c:pt idx="362">
                  <c:v>29.4694462</c:v>
                </c:pt>
                <c:pt idx="363">
                  <c:v>29.4693775</c:v>
                </c:pt>
                <c:pt idx="364">
                  <c:v>29.46923</c:v>
                </c:pt>
                <c:pt idx="365">
                  <c:v>29.4690557</c:v>
                </c:pt>
                <c:pt idx="366">
                  <c:v>29.4688945</c:v>
                </c:pt>
                <c:pt idx="367">
                  <c:v>29.4687325</c:v>
                </c:pt>
                <c:pt idx="368">
                  <c:v>29.4685735</c:v>
                </c:pt>
                <c:pt idx="369">
                  <c:v>29.4684793</c:v>
                </c:pt>
                <c:pt idx="370">
                  <c:v>29.4683328</c:v>
                </c:pt>
                <c:pt idx="371">
                  <c:v>29.4681508</c:v>
                </c:pt>
                <c:pt idx="372">
                  <c:v>29.4680247</c:v>
                </c:pt>
                <c:pt idx="373">
                  <c:v>29.467875</c:v>
                </c:pt>
                <c:pt idx="374">
                  <c:v>29.467663</c:v>
                </c:pt>
                <c:pt idx="375">
                  <c:v>29.4675155</c:v>
                </c:pt>
                <c:pt idx="376">
                  <c:v>29.4673493</c:v>
                </c:pt>
                <c:pt idx="377">
                  <c:v>29.4671213</c:v>
                </c:pt>
                <c:pt idx="378">
                  <c:v>29.4669757</c:v>
                </c:pt>
                <c:pt idx="379">
                  <c:v>29.4667427</c:v>
                </c:pt>
                <c:pt idx="380">
                  <c:v>29.4665965</c:v>
                </c:pt>
                <c:pt idx="381">
                  <c:v>29.4663812</c:v>
                </c:pt>
                <c:pt idx="382">
                  <c:v>29.4662407</c:v>
                </c:pt>
                <c:pt idx="383">
                  <c:v>29.4660922</c:v>
                </c:pt>
                <c:pt idx="384">
                  <c:v>29.465918</c:v>
                </c:pt>
                <c:pt idx="385">
                  <c:v>29.4657572</c:v>
                </c:pt>
                <c:pt idx="386">
                  <c:v>29.4656412</c:v>
                </c:pt>
                <c:pt idx="387">
                  <c:v>29.4654882</c:v>
                </c:pt>
                <c:pt idx="388">
                  <c:v>29.4653858</c:v>
                </c:pt>
                <c:pt idx="389">
                  <c:v>29.4652703</c:v>
                </c:pt>
                <c:pt idx="390">
                  <c:v>29.4651037</c:v>
                </c:pt>
                <c:pt idx="391">
                  <c:v>29.464993</c:v>
                </c:pt>
                <c:pt idx="392">
                  <c:v>29.4648188</c:v>
                </c:pt>
                <c:pt idx="393">
                  <c:v>29.4647102</c:v>
                </c:pt>
                <c:pt idx="394">
                  <c:v>29.4645447</c:v>
                </c:pt>
                <c:pt idx="395">
                  <c:v>29.4644223</c:v>
                </c:pt>
                <c:pt idx="396">
                  <c:v>29.464253</c:v>
                </c:pt>
                <c:pt idx="397">
                  <c:v>29.4641372</c:v>
                </c:pt>
                <c:pt idx="398">
                  <c:v>29.4639628</c:v>
                </c:pt>
                <c:pt idx="399">
                  <c:v>29.4638357</c:v>
                </c:pt>
                <c:pt idx="400">
                  <c:v>29.4636657</c:v>
                </c:pt>
                <c:pt idx="401">
                  <c:v>29.4635558</c:v>
                </c:pt>
                <c:pt idx="402">
                  <c:v>29.4633978</c:v>
                </c:pt>
                <c:pt idx="403">
                  <c:v>29.463313</c:v>
                </c:pt>
                <c:pt idx="404">
                  <c:v>29.4632082</c:v>
                </c:pt>
                <c:pt idx="405">
                  <c:v>29.4631218</c:v>
                </c:pt>
                <c:pt idx="406">
                  <c:v>29.4630443</c:v>
                </c:pt>
                <c:pt idx="407">
                  <c:v>29.4629625</c:v>
                </c:pt>
                <c:pt idx="408">
                  <c:v>29.4629112</c:v>
                </c:pt>
                <c:pt idx="409">
                  <c:v>29.4628393</c:v>
                </c:pt>
                <c:pt idx="410">
                  <c:v>29.4627727</c:v>
                </c:pt>
                <c:pt idx="411">
                  <c:v>29.462715</c:v>
                </c:pt>
                <c:pt idx="412">
                  <c:v>29.4626617</c:v>
                </c:pt>
                <c:pt idx="413">
                  <c:v>29.4626318</c:v>
                </c:pt>
                <c:pt idx="414">
                  <c:v>29.4626072</c:v>
                </c:pt>
                <c:pt idx="415">
                  <c:v>29.4625955</c:v>
                </c:pt>
                <c:pt idx="416">
                  <c:v>29.46258</c:v>
                </c:pt>
                <c:pt idx="417">
                  <c:v>29.46252</c:v>
                </c:pt>
                <c:pt idx="418">
                  <c:v>29.4624293</c:v>
                </c:pt>
                <c:pt idx="419">
                  <c:v>29.4623757</c:v>
                </c:pt>
                <c:pt idx="420">
                  <c:v>29.4623208</c:v>
                </c:pt>
                <c:pt idx="421">
                  <c:v>29.4622765</c:v>
                </c:pt>
                <c:pt idx="422">
                  <c:v>29.4622445</c:v>
                </c:pt>
                <c:pt idx="423">
                  <c:v>29.4622272</c:v>
                </c:pt>
                <c:pt idx="424">
                  <c:v>29.462202</c:v>
                </c:pt>
                <c:pt idx="425">
                  <c:v>29.4621752</c:v>
                </c:pt>
                <c:pt idx="426">
                  <c:v>29.4621378</c:v>
                </c:pt>
                <c:pt idx="427">
                  <c:v>29.4620908</c:v>
                </c:pt>
                <c:pt idx="428">
                  <c:v>29.4620365</c:v>
                </c:pt>
                <c:pt idx="429">
                  <c:v>29.4619707</c:v>
                </c:pt>
                <c:pt idx="430">
                  <c:v>29.4619165</c:v>
                </c:pt>
                <c:pt idx="431">
                  <c:v>29.4618833</c:v>
                </c:pt>
                <c:pt idx="432">
                  <c:v>29.4618383</c:v>
                </c:pt>
                <c:pt idx="433">
                  <c:v>29.4617917</c:v>
                </c:pt>
                <c:pt idx="434">
                  <c:v>29.4617485</c:v>
                </c:pt>
                <c:pt idx="435">
                  <c:v>29.4617078</c:v>
                </c:pt>
                <c:pt idx="436">
                  <c:v>29.4616738</c:v>
                </c:pt>
                <c:pt idx="437">
                  <c:v>29.4616468</c:v>
                </c:pt>
                <c:pt idx="438">
                  <c:v>29.4616335</c:v>
                </c:pt>
                <c:pt idx="439">
                  <c:v>29.46162</c:v>
                </c:pt>
                <c:pt idx="440">
                  <c:v>29.4616173</c:v>
                </c:pt>
                <c:pt idx="441">
                  <c:v>29.461632</c:v>
                </c:pt>
                <c:pt idx="442">
                  <c:v>29.4616622</c:v>
                </c:pt>
                <c:pt idx="443">
                  <c:v>29.4617057</c:v>
                </c:pt>
                <c:pt idx="444">
                  <c:v>29.4617588</c:v>
                </c:pt>
                <c:pt idx="445">
                  <c:v>29.4618207</c:v>
                </c:pt>
                <c:pt idx="446">
                  <c:v>29.4618975</c:v>
                </c:pt>
                <c:pt idx="447">
                  <c:v>29.4619787</c:v>
                </c:pt>
                <c:pt idx="448">
                  <c:v>29.4621317</c:v>
                </c:pt>
                <c:pt idx="449">
                  <c:v>29.462298</c:v>
                </c:pt>
                <c:pt idx="450">
                  <c:v>29.4624725</c:v>
                </c:pt>
                <c:pt idx="451">
                  <c:v>29.4626548</c:v>
                </c:pt>
                <c:pt idx="452">
                  <c:v>29.4628115</c:v>
                </c:pt>
                <c:pt idx="453">
                  <c:v>29.4629537</c:v>
                </c:pt>
                <c:pt idx="454">
                  <c:v>29.463162</c:v>
                </c:pt>
                <c:pt idx="455">
                  <c:v>29.463324</c:v>
                </c:pt>
                <c:pt idx="456">
                  <c:v>29.4635035</c:v>
                </c:pt>
                <c:pt idx="457">
                  <c:v>29.4636702</c:v>
                </c:pt>
                <c:pt idx="458">
                  <c:v>29.4638485</c:v>
                </c:pt>
                <c:pt idx="459">
                  <c:v>29.464024</c:v>
                </c:pt>
                <c:pt idx="460">
                  <c:v>29.4641968</c:v>
                </c:pt>
                <c:pt idx="461">
                  <c:v>29.4643712</c:v>
                </c:pt>
                <c:pt idx="462">
                  <c:v>29.4645302</c:v>
                </c:pt>
                <c:pt idx="463">
                  <c:v>29.4646918</c:v>
                </c:pt>
                <c:pt idx="464">
                  <c:v>29.4648718</c:v>
                </c:pt>
                <c:pt idx="465">
                  <c:v>29.4650425</c:v>
                </c:pt>
                <c:pt idx="466">
                  <c:v>29.4652293</c:v>
                </c:pt>
                <c:pt idx="467">
                  <c:v>29.4654715</c:v>
                </c:pt>
                <c:pt idx="468">
                  <c:v>29.4656463</c:v>
                </c:pt>
                <c:pt idx="469">
                  <c:v>29.465827</c:v>
                </c:pt>
                <c:pt idx="470">
                  <c:v>29.466004</c:v>
                </c:pt>
                <c:pt idx="471">
                  <c:v>29.4661923</c:v>
                </c:pt>
                <c:pt idx="472">
                  <c:v>29.4663735</c:v>
                </c:pt>
                <c:pt idx="473">
                  <c:v>29.4665555</c:v>
                </c:pt>
                <c:pt idx="474">
                  <c:v>29.4667363</c:v>
                </c:pt>
                <c:pt idx="475">
                  <c:v>29.466902</c:v>
                </c:pt>
                <c:pt idx="476">
                  <c:v>29.4670638</c:v>
                </c:pt>
                <c:pt idx="477">
                  <c:v>29.4672335</c:v>
                </c:pt>
                <c:pt idx="478">
                  <c:v>29.4673963</c:v>
                </c:pt>
                <c:pt idx="479">
                  <c:v>29.4675712</c:v>
                </c:pt>
                <c:pt idx="480">
                  <c:v>29.4677353</c:v>
                </c:pt>
                <c:pt idx="481">
                  <c:v>29.4678972</c:v>
                </c:pt>
                <c:pt idx="482">
                  <c:v>29.468066</c:v>
                </c:pt>
                <c:pt idx="483">
                  <c:v>29.4682353</c:v>
                </c:pt>
                <c:pt idx="484">
                  <c:v>29.4683992</c:v>
                </c:pt>
                <c:pt idx="485">
                  <c:v>29.4685608</c:v>
                </c:pt>
                <c:pt idx="486">
                  <c:v>29.4687098</c:v>
                </c:pt>
                <c:pt idx="487">
                  <c:v>29.4688737</c:v>
                </c:pt>
                <c:pt idx="488">
                  <c:v>29.4690315</c:v>
                </c:pt>
                <c:pt idx="489">
                  <c:v>29.469186</c:v>
                </c:pt>
                <c:pt idx="490">
                  <c:v>29.4693575</c:v>
                </c:pt>
                <c:pt idx="491">
                  <c:v>29.4695232</c:v>
                </c:pt>
                <c:pt idx="492">
                  <c:v>29.4697297</c:v>
                </c:pt>
                <c:pt idx="493">
                  <c:v>29.469959</c:v>
                </c:pt>
                <c:pt idx="494">
                  <c:v>29.4701678</c:v>
                </c:pt>
                <c:pt idx="495">
                  <c:v>29.4702767</c:v>
                </c:pt>
                <c:pt idx="496">
                  <c:v>29.4704592</c:v>
                </c:pt>
                <c:pt idx="497">
                  <c:v>29.4707008</c:v>
                </c:pt>
                <c:pt idx="498">
                  <c:v>29.4708712</c:v>
                </c:pt>
                <c:pt idx="499">
                  <c:v>29.4709737</c:v>
                </c:pt>
                <c:pt idx="500">
                  <c:v>29.4710927</c:v>
                </c:pt>
                <c:pt idx="501">
                  <c:v>29.471215</c:v>
                </c:pt>
                <c:pt idx="502">
                  <c:v>29.4713217</c:v>
                </c:pt>
                <c:pt idx="503">
                  <c:v>29.4714183</c:v>
                </c:pt>
                <c:pt idx="504">
                  <c:v>29.4715188</c:v>
                </c:pt>
                <c:pt idx="505">
                  <c:v>29.47163</c:v>
                </c:pt>
                <c:pt idx="506">
                  <c:v>29.4717413</c:v>
                </c:pt>
                <c:pt idx="507">
                  <c:v>29.4718703</c:v>
                </c:pt>
                <c:pt idx="508">
                  <c:v>29.4720175</c:v>
                </c:pt>
                <c:pt idx="509">
                  <c:v>29.4721682</c:v>
                </c:pt>
                <c:pt idx="510">
                  <c:v>29.4723182</c:v>
                </c:pt>
                <c:pt idx="511">
                  <c:v>29.4724282</c:v>
                </c:pt>
                <c:pt idx="512">
                  <c:v>29.4725765</c:v>
                </c:pt>
                <c:pt idx="513">
                  <c:v>29.472747</c:v>
                </c:pt>
                <c:pt idx="514">
                  <c:v>29.4729165</c:v>
                </c:pt>
                <c:pt idx="515">
                  <c:v>29.473086</c:v>
                </c:pt>
                <c:pt idx="516">
                  <c:v>29.4732807</c:v>
                </c:pt>
                <c:pt idx="517">
                  <c:v>29.4734558</c:v>
                </c:pt>
                <c:pt idx="518">
                  <c:v>29.4735925</c:v>
                </c:pt>
                <c:pt idx="519">
                  <c:v>29.4738095</c:v>
                </c:pt>
                <c:pt idx="520">
                  <c:v>29.4739833</c:v>
                </c:pt>
                <c:pt idx="521">
                  <c:v>29.4741667</c:v>
                </c:pt>
                <c:pt idx="522">
                  <c:v>29.4743343</c:v>
                </c:pt>
                <c:pt idx="523">
                  <c:v>29.474502</c:v>
                </c:pt>
                <c:pt idx="524">
                  <c:v>29.4746288</c:v>
                </c:pt>
                <c:pt idx="525">
                  <c:v>29.4748048</c:v>
                </c:pt>
                <c:pt idx="526">
                  <c:v>29.4749838</c:v>
                </c:pt>
                <c:pt idx="527">
                  <c:v>29.4751747</c:v>
                </c:pt>
                <c:pt idx="528">
                  <c:v>29.475349</c:v>
                </c:pt>
                <c:pt idx="529">
                  <c:v>29.4755248</c:v>
                </c:pt>
                <c:pt idx="530">
                  <c:v>29.4757138</c:v>
                </c:pt>
                <c:pt idx="531">
                  <c:v>29.4758927</c:v>
                </c:pt>
                <c:pt idx="532">
                  <c:v>29.4760843</c:v>
                </c:pt>
                <c:pt idx="533">
                  <c:v>29.4762742</c:v>
                </c:pt>
                <c:pt idx="534">
                  <c:v>29.4764713</c:v>
                </c:pt>
                <c:pt idx="535">
                  <c:v>29.4766897</c:v>
                </c:pt>
                <c:pt idx="536">
                  <c:v>29.4768282</c:v>
                </c:pt>
                <c:pt idx="537">
                  <c:v>29.4770402</c:v>
                </c:pt>
                <c:pt idx="538">
                  <c:v>29.4772735</c:v>
                </c:pt>
                <c:pt idx="539">
                  <c:v>29.4774963</c:v>
                </c:pt>
                <c:pt idx="540">
                  <c:v>29.47772</c:v>
                </c:pt>
                <c:pt idx="541">
                  <c:v>29.47796</c:v>
                </c:pt>
                <c:pt idx="542">
                  <c:v>29.4781113</c:v>
                </c:pt>
                <c:pt idx="543">
                  <c:v>29.4783573</c:v>
                </c:pt>
                <c:pt idx="544">
                  <c:v>29.4785868</c:v>
                </c:pt>
                <c:pt idx="545">
                  <c:v>29.4788175</c:v>
                </c:pt>
                <c:pt idx="546">
                  <c:v>29.478978</c:v>
                </c:pt>
                <c:pt idx="547">
                  <c:v>29.4791895</c:v>
                </c:pt>
                <c:pt idx="548">
                  <c:v>29.4794068</c:v>
                </c:pt>
                <c:pt idx="549">
                  <c:v>29.479645</c:v>
                </c:pt>
                <c:pt idx="550">
                  <c:v>29.4798672</c:v>
                </c:pt>
                <c:pt idx="551">
                  <c:v>29.4800857</c:v>
                </c:pt>
                <c:pt idx="552">
                  <c:v>29.480243</c:v>
                </c:pt>
                <c:pt idx="553">
                  <c:v>29.4804555</c:v>
                </c:pt>
                <c:pt idx="554">
                  <c:v>29.480672</c:v>
                </c:pt>
                <c:pt idx="555">
                  <c:v>29.4808955</c:v>
                </c:pt>
                <c:pt idx="556">
                  <c:v>29.481035</c:v>
                </c:pt>
                <c:pt idx="557">
                  <c:v>29.4812452</c:v>
                </c:pt>
                <c:pt idx="558">
                  <c:v>29.481467</c:v>
                </c:pt>
                <c:pt idx="559">
                  <c:v>29.4816737</c:v>
                </c:pt>
                <c:pt idx="560">
                  <c:v>29.4818933</c:v>
                </c:pt>
                <c:pt idx="561">
                  <c:v>29.4820317</c:v>
                </c:pt>
                <c:pt idx="562">
                  <c:v>29.4822477</c:v>
                </c:pt>
                <c:pt idx="563">
                  <c:v>29.4824795</c:v>
                </c:pt>
                <c:pt idx="564">
                  <c:v>29.482625</c:v>
                </c:pt>
                <c:pt idx="565">
                  <c:v>29.4860307</c:v>
                </c:pt>
                <c:pt idx="566">
                  <c:v>29.4859333</c:v>
                </c:pt>
                <c:pt idx="567">
                  <c:v>29.4858318</c:v>
                </c:pt>
                <c:pt idx="568">
                  <c:v>29.4857072</c:v>
                </c:pt>
                <c:pt idx="569">
                  <c:v>29.4855843</c:v>
                </c:pt>
                <c:pt idx="570">
                  <c:v>29.4853917</c:v>
                </c:pt>
                <c:pt idx="571">
                  <c:v>29.4852625</c:v>
                </c:pt>
                <c:pt idx="572">
                  <c:v>29.4851227</c:v>
                </c:pt>
                <c:pt idx="573">
                  <c:v>29.484995</c:v>
                </c:pt>
                <c:pt idx="574">
                  <c:v>29.484864</c:v>
                </c:pt>
                <c:pt idx="575">
                  <c:v>29.484714</c:v>
                </c:pt>
                <c:pt idx="576">
                  <c:v>29.4845012</c:v>
                </c:pt>
                <c:pt idx="577">
                  <c:v>29.4843567</c:v>
                </c:pt>
                <c:pt idx="578">
                  <c:v>29.4842102</c:v>
                </c:pt>
                <c:pt idx="579">
                  <c:v>29.484047</c:v>
                </c:pt>
                <c:pt idx="580">
                  <c:v>29.4838963</c:v>
                </c:pt>
                <c:pt idx="581">
                  <c:v>29.4837382</c:v>
                </c:pt>
                <c:pt idx="582">
                  <c:v>29.4835767</c:v>
                </c:pt>
                <c:pt idx="583">
                  <c:v>29.4833967</c:v>
                </c:pt>
                <c:pt idx="584">
                  <c:v>29.4831452</c:v>
                </c:pt>
                <c:pt idx="585">
                  <c:v>29.4829777</c:v>
                </c:pt>
                <c:pt idx="586">
                  <c:v>29.4827975</c:v>
                </c:pt>
                <c:pt idx="587">
                  <c:v>29.4826298</c:v>
                </c:pt>
                <c:pt idx="588">
                  <c:v>29.4824532</c:v>
                </c:pt>
                <c:pt idx="589">
                  <c:v>29.482273</c:v>
                </c:pt>
                <c:pt idx="590">
                  <c:v>29.4820725</c:v>
                </c:pt>
                <c:pt idx="591">
                  <c:v>29.4818957</c:v>
                </c:pt>
                <c:pt idx="592">
                  <c:v>29.4816365</c:v>
                </c:pt>
                <c:pt idx="593">
                  <c:v>29.4814675</c:v>
                </c:pt>
                <c:pt idx="594">
                  <c:v>29.4812795</c:v>
                </c:pt>
                <c:pt idx="595">
                  <c:v>29.4811103</c:v>
                </c:pt>
                <c:pt idx="596">
                  <c:v>29.4809422</c:v>
                </c:pt>
                <c:pt idx="597">
                  <c:v>29.4807765</c:v>
                </c:pt>
                <c:pt idx="598">
                  <c:v>29.4805913</c:v>
                </c:pt>
                <c:pt idx="599">
                  <c:v>29.4804187</c:v>
                </c:pt>
                <c:pt idx="600">
                  <c:v>29.4802435</c:v>
                </c:pt>
                <c:pt idx="601">
                  <c:v>29.479955</c:v>
                </c:pt>
                <c:pt idx="602">
                  <c:v>29.479863</c:v>
                </c:pt>
                <c:pt idx="603">
                  <c:v>29.4795815</c:v>
                </c:pt>
                <c:pt idx="604">
                  <c:v>29.4793925</c:v>
                </c:pt>
                <c:pt idx="605">
                  <c:v>29.479203</c:v>
                </c:pt>
                <c:pt idx="606">
                  <c:v>29.4789903</c:v>
                </c:pt>
                <c:pt idx="607">
                  <c:v>29.4787973</c:v>
                </c:pt>
                <c:pt idx="608">
                  <c:v>29.4786055</c:v>
                </c:pt>
                <c:pt idx="609">
                  <c:v>29.4783945</c:v>
                </c:pt>
                <c:pt idx="610">
                  <c:v>29.4782048</c:v>
                </c:pt>
                <c:pt idx="611">
                  <c:v>29.4780147</c:v>
                </c:pt>
                <c:pt idx="612">
                  <c:v>29.4778283</c:v>
                </c:pt>
                <c:pt idx="613">
                  <c:v>29.4776262</c:v>
                </c:pt>
                <c:pt idx="614">
                  <c:v>29.4774382</c:v>
                </c:pt>
                <c:pt idx="615">
                  <c:v>29.4772493</c:v>
                </c:pt>
                <c:pt idx="616">
                  <c:v>29.4770602</c:v>
                </c:pt>
                <c:pt idx="617">
                  <c:v>29.4769467</c:v>
                </c:pt>
                <c:pt idx="618">
                  <c:v>29.4767575</c:v>
                </c:pt>
                <c:pt idx="619">
                  <c:v>29.4765668</c:v>
                </c:pt>
                <c:pt idx="620">
                  <c:v>29.4763758</c:v>
                </c:pt>
                <c:pt idx="621">
                  <c:v>29.4761872</c:v>
                </c:pt>
                <c:pt idx="622">
                  <c:v>29.4759895</c:v>
                </c:pt>
                <c:pt idx="623">
                  <c:v>29.4758165</c:v>
                </c:pt>
                <c:pt idx="624">
                  <c:v>29.4756465</c:v>
                </c:pt>
                <c:pt idx="625">
                  <c:v>29.4754928</c:v>
                </c:pt>
                <c:pt idx="626">
                  <c:v>29.4753278</c:v>
                </c:pt>
                <c:pt idx="627">
                  <c:v>29.475167</c:v>
                </c:pt>
                <c:pt idx="628">
                  <c:v>29.4750005</c:v>
                </c:pt>
                <c:pt idx="629">
                  <c:v>29.4748178</c:v>
                </c:pt>
                <c:pt idx="630">
                  <c:v>29.4746532</c:v>
                </c:pt>
                <c:pt idx="631">
                  <c:v>29.4744948</c:v>
                </c:pt>
                <c:pt idx="632">
                  <c:v>29.4743423</c:v>
                </c:pt>
                <c:pt idx="633">
                  <c:v>29.4741962</c:v>
                </c:pt>
                <c:pt idx="634">
                  <c:v>29.474067</c:v>
                </c:pt>
                <c:pt idx="635">
                  <c:v>29.4738572</c:v>
                </c:pt>
                <c:pt idx="636">
                  <c:v>29.473707</c:v>
                </c:pt>
                <c:pt idx="637">
                  <c:v>29.4735412</c:v>
                </c:pt>
                <c:pt idx="638">
                  <c:v>29.4733868</c:v>
                </c:pt>
                <c:pt idx="639">
                  <c:v>29.4732312</c:v>
                </c:pt>
                <c:pt idx="640">
                  <c:v>29.4729787</c:v>
                </c:pt>
                <c:pt idx="641">
                  <c:v>29.47282</c:v>
                </c:pt>
                <c:pt idx="642">
                  <c:v>29.4726617</c:v>
                </c:pt>
                <c:pt idx="643">
                  <c:v>29.4725023</c:v>
                </c:pt>
                <c:pt idx="644">
                  <c:v>29.4723252</c:v>
                </c:pt>
                <c:pt idx="645">
                  <c:v>29.4721597</c:v>
                </c:pt>
                <c:pt idx="646">
                  <c:v>29.4719945</c:v>
                </c:pt>
                <c:pt idx="647">
                  <c:v>29.471834</c:v>
                </c:pt>
                <c:pt idx="648">
                  <c:v>29.471659</c:v>
                </c:pt>
                <c:pt idx="649">
                  <c:v>29.4714978</c:v>
                </c:pt>
                <c:pt idx="650">
                  <c:v>29.4713357</c:v>
                </c:pt>
                <c:pt idx="651">
                  <c:v>29.471173</c:v>
                </c:pt>
                <c:pt idx="652">
                  <c:v>29.4709953</c:v>
                </c:pt>
                <c:pt idx="653">
                  <c:v>29.4708315</c:v>
                </c:pt>
                <c:pt idx="654">
                  <c:v>29.4706667</c:v>
                </c:pt>
                <c:pt idx="655">
                  <c:v>29.4705018</c:v>
                </c:pt>
                <c:pt idx="656">
                  <c:v>29.4703207</c:v>
                </c:pt>
                <c:pt idx="657">
                  <c:v>29.4701577</c:v>
                </c:pt>
                <c:pt idx="658">
                  <c:v>29.4699917</c:v>
                </c:pt>
                <c:pt idx="659">
                  <c:v>29.4698205</c:v>
                </c:pt>
                <c:pt idx="660">
                  <c:v>29.469629</c:v>
                </c:pt>
                <c:pt idx="661">
                  <c:v>29.4694505</c:v>
                </c:pt>
                <c:pt idx="662">
                  <c:v>29.4692698</c:v>
                </c:pt>
                <c:pt idx="663">
                  <c:v>29.4691793</c:v>
                </c:pt>
                <c:pt idx="664">
                  <c:v>29.4689957</c:v>
                </c:pt>
                <c:pt idx="665">
                  <c:v>29.4687923</c:v>
                </c:pt>
                <c:pt idx="666">
                  <c:v>29.4686093</c:v>
                </c:pt>
                <c:pt idx="667">
                  <c:v>29.4684237</c:v>
                </c:pt>
                <c:pt idx="668">
                  <c:v>29.4682212</c:v>
                </c:pt>
                <c:pt idx="669">
                  <c:v>29.4680388</c:v>
                </c:pt>
                <c:pt idx="670">
                  <c:v>29.4678612</c:v>
                </c:pt>
                <c:pt idx="671">
                  <c:v>29.4676765</c:v>
                </c:pt>
                <c:pt idx="672">
                  <c:v>29.4674687</c:v>
                </c:pt>
                <c:pt idx="673">
                  <c:v>29.467373</c:v>
                </c:pt>
                <c:pt idx="674">
                  <c:v>29.4671812</c:v>
                </c:pt>
                <c:pt idx="675">
                  <c:v>29.4669858</c:v>
                </c:pt>
                <c:pt idx="676">
                  <c:v>29.466788</c:v>
                </c:pt>
                <c:pt idx="677">
                  <c:v>29.466569</c:v>
                </c:pt>
                <c:pt idx="678">
                  <c:v>29.4663688</c:v>
                </c:pt>
                <c:pt idx="679">
                  <c:v>29.4661675</c:v>
                </c:pt>
                <c:pt idx="680">
                  <c:v>29.465967</c:v>
                </c:pt>
                <c:pt idx="681">
                  <c:v>29.4657468</c:v>
                </c:pt>
                <c:pt idx="682">
                  <c:v>29.4655437</c:v>
                </c:pt>
                <c:pt idx="683">
                  <c:v>29.465341</c:v>
                </c:pt>
                <c:pt idx="684">
                  <c:v>29.4651415</c:v>
                </c:pt>
                <c:pt idx="685">
                  <c:v>29.465024</c:v>
                </c:pt>
                <c:pt idx="686">
                  <c:v>29.4648333</c:v>
                </c:pt>
                <c:pt idx="687">
                  <c:v>29.4646475</c:v>
                </c:pt>
                <c:pt idx="688">
                  <c:v>29.4644725</c:v>
                </c:pt>
                <c:pt idx="689">
                  <c:v>29.4642997</c:v>
                </c:pt>
                <c:pt idx="690">
                  <c:v>29.4641663</c:v>
                </c:pt>
                <c:pt idx="691">
                  <c:v>29.4640447</c:v>
                </c:pt>
                <c:pt idx="692">
                  <c:v>29.4639268</c:v>
                </c:pt>
                <c:pt idx="693">
                  <c:v>29.4637957</c:v>
                </c:pt>
                <c:pt idx="694">
                  <c:v>29.4636697</c:v>
                </c:pt>
                <c:pt idx="695">
                  <c:v>29.4635385</c:v>
                </c:pt>
                <c:pt idx="696">
                  <c:v>29.4634027</c:v>
                </c:pt>
                <c:pt idx="697">
                  <c:v>29.4632418</c:v>
                </c:pt>
                <c:pt idx="698">
                  <c:v>29.463079</c:v>
                </c:pt>
                <c:pt idx="699">
                  <c:v>29.4629037</c:v>
                </c:pt>
                <c:pt idx="700">
                  <c:v>29.462719</c:v>
                </c:pt>
                <c:pt idx="701">
                  <c:v>29.4625068</c:v>
                </c:pt>
                <c:pt idx="702">
                  <c:v>29.462308</c:v>
                </c:pt>
                <c:pt idx="703">
                  <c:v>29.4621065</c:v>
                </c:pt>
                <c:pt idx="704">
                  <c:v>29.4619067</c:v>
                </c:pt>
                <c:pt idx="705">
                  <c:v>29.4617882</c:v>
                </c:pt>
                <c:pt idx="706">
                  <c:v>29.4615935</c:v>
                </c:pt>
                <c:pt idx="707">
                  <c:v>29.4614003</c:v>
                </c:pt>
                <c:pt idx="708">
                  <c:v>29.4612063</c:v>
                </c:pt>
                <c:pt idx="709">
                  <c:v>29.4609995</c:v>
                </c:pt>
                <c:pt idx="710">
                  <c:v>29.4608235</c:v>
                </c:pt>
                <c:pt idx="711">
                  <c:v>29.4606695</c:v>
                </c:pt>
                <c:pt idx="712">
                  <c:v>29.4605433</c:v>
                </c:pt>
                <c:pt idx="713">
                  <c:v>29.4604277</c:v>
                </c:pt>
                <c:pt idx="714">
                  <c:v>29.4603455</c:v>
                </c:pt>
                <c:pt idx="715">
                  <c:v>29.4602838</c:v>
                </c:pt>
                <c:pt idx="716">
                  <c:v>29.4602147</c:v>
                </c:pt>
                <c:pt idx="717">
                  <c:v>29.460146</c:v>
                </c:pt>
                <c:pt idx="718">
                  <c:v>29.4600582</c:v>
                </c:pt>
                <c:pt idx="719">
                  <c:v>29.4599713</c:v>
                </c:pt>
                <c:pt idx="720">
                  <c:v>29.4598897</c:v>
                </c:pt>
                <c:pt idx="721">
                  <c:v>29.4597902</c:v>
                </c:pt>
                <c:pt idx="722">
                  <c:v>29.4596767</c:v>
                </c:pt>
                <c:pt idx="723">
                  <c:v>29.4595395</c:v>
                </c:pt>
                <c:pt idx="724">
                  <c:v>29.4593743</c:v>
                </c:pt>
                <c:pt idx="725">
                  <c:v>29.4591802</c:v>
                </c:pt>
                <c:pt idx="726">
                  <c:v>29.4590023</c:v>
                </c:pt>
                <c:pt idx="727">
                  <c:v>29.4587397</c:v>
                </c:pt>
                <c:pt idx="728">
                  <c:v>29.4585417</c:v>
                </c:pt>
                <c:pt idx="729">
                  <c:v>29.4583658</c:v>
                </c:pt>
                <c:pt idx="730">
                  <c:v>29.458202</c:v>
                </c:pt>
                <c:pt idx="731">
                  <c:v>29.4580532</c:v>
                </c:pt>
                <c:pt idx="732">
                  <c:v>29.4579145</c:v>
                </c:pt>
                <c:pt idx="733">
                  <c:v>29.4578133</c:v>
                </c:pt>
                <c:pt idx="734">
                  <c:v>29.4577348</c:v>
                </c:pt>
                <c:pt idx="735">
                  <c:v>29.4576668</c:v>
                </c:pt>
                <c:pt idx="736">
                  <c:v>29.4575832</c:v>
                </c:pt>
                <c:pt idx="737">
                  <c:v>29.4574952</c:v>
                </c:pt>
                <c:pt idx="738">
                  <c:v>29.4573875</c:v>
                </c:pt>
                <c:pt idx="739">
                  <c:v>29.4572512</c:v>
                </c:pt>
                <c:pt idx="740">
                  <c:v>29.4570732</c:v>
                </c:pt>
                <c:pt idx="741">
                  <c:v>29.4568985</c:v>
                </c:pt>
                <c:pt idx="742">
                  <c:v>29.4567192</c:v>
                </c:pt>
                <c:pt idx="743">
                  <c:v>29.4565382</c:v>
                </c:pt>
                <c:pt idx="744">
                  <c:v>29.4563425</c:v>
                </c:pt>
                <c:pt idx="745">
                  <c:v>29.45617</c:v>
                </c:pt>
                <c:pt idx="746">
                  <c:v>29.456005</c:v>
                </c:pt>
                <c:pt idx="747">
                  <c:v>29.455849</c:v>
                </c:pt>
                <c:pt idx="748">
                  <c:v>29.4556895</c:v>
                </c:pt>
                <c:pt idx="749">
                  <c:v>29.4555567</c:v>
                </c:pt>
                <c:pt idx="750">
                  <c:v>29.455433</c:v>
                </c:pt>
                <c:pt idx="751">
                  <c:v>29.4553217</c:v>
                </c:pt>
                <c:pt idx="752">
                  <c:v>29.4552098</c:v>
                </c:pt>
                <c:pt idx="753">
                  <c:v>29.455107</c:v>
                </c:pt>
                <c:pt idx="754">
                  <c:v>29.4549965</c:v>
                </c:pt>
                <c:pt idx="755">
                  <c:v>29.4547885</c:v>
                </c:pt>
                <c:pt idx="756">
                  <c:v>29.454714</c:v>
                </c:pt>
                <c:pt idx="757">
                  <c:v>29.4544673</c:v>
                </c:pt>
                <c:pt idx="758">
                  <c:v>29.4542948</c:v>
                </c:pt>
                <c:pt idx="759">
                  <c:v>29.4541253</c:v>
                </c:pt>
                <c:pt idx="760">
                  <c:v>29.4540125</c:v>
                </c:pt>
                <c:pt idx="761">
                  <c:v>29.453936</c:v>
                </c:pt>
                <c:pt idx="762">
                  <c:v>29.4538947</c:v>
                </c:pt>
                <c:pt idx="763">
                  <c:v>29.4538883</c:v>
                </c:pt>
                <c:pt idx="764">
                  <c:v>29.4539293</c:v>
                </c:pt>
                <c:pt idx="765">
                  <c:v>29.4539522</c:v>
                </c:pt>
                <c:pt idx="766">
                  <c:v>29.4539687</c:v>
                </c:pt>
                <c:pt idx="767">
                  <c:v>29.4539563</c:v>
                </c:pt>
                <c:pt idx="768">
                  <c:v>29.4538822</c:v>
                </c:pt>
                <c:pt idx="769">
                  <c:v>29.4537958</c:v>
                </c:pt>
                <c:pt idx="770">
                  <c:v>29.4536882</c:v>
                </c:pt>
                <c:pt idx="771">
                  <c:v>29.4535755</c:v>
                </c:pt>
                <c:pt idx="772">
                  <c:v>29.4534087</c:v>
                </c:pt>
                <c:pt idx="773">
                  <c:v>29.4533122</c:v>
                </c:pt>
                <c:pt idx="774">
                  <c:v>29.4532247</c:v>
                </c:pt>
                <c:pt idx="775">
                  <c:v>29.4531707</c:v>
                </c:pt>
                <c:pt idx="776">
                  <c:v>29.4531305</c:v>
                </c:pt>
                <c:pt idx="777">
                  <c:v>29.4531267</c:v>
                </c:pt>
                <c:pt idx="778">
                  <c:v>29.453131</c:v>
                </c:pt>
                <c:pt idx="779">
                  <c:v>29.4531415</c:v>
                </c:pt>
                <c:pt idx="780">
                  <c:v>29.4531428</c:v>
                </c:pt>
                <c:pt idx="781">
                  <c:v>29.4531348</c:v>
                </c:pt>
                <c:pt idx="782">
                  <c:v>29.4531148</c:v>
                </c:pt>
                <c:pt idx="783">
                  <c:v>29.4530545</c:v>
                </c:pt>
                <c:pt idx="784">
                  <c:v>29.4529793</c:v>
                </c:pt>
                <c:pt idx="785">
                  <c:v>29.4528987</c:v>
                </c:pt>
                <c:pt idx="786">
                  <c:v>29.4528223</c:v>
                </c:pt>
                <c:pt idx="787">
                  <c:v>29.4527203</c:v>
                </c:pt>
                <c:pt idx="788">
                  <c:v>29.4526637</c:v>
                </c:pt>
                <c:pt idx="789">
                  <c:v>29.4526178</c:v>
                </c:pt>
                <c:pt idx="790">
                  <c:v>29.4525625</c:v>
                </c:pt>
                <c:pt idx="791">
                  <c:v>29.4525223</c:v>
                </c:pt>
                <c:pt idx="792">
                  <c:v>29.4524817</c:v>
                </c:pt>
                <c:pt idx="793">
                  <c:v>29.4524218</c:v>
                </c:pt>
                <c:pt idx="794">
                  <c:v>29.4523878</c:v>
                </c:pt>
                <c:pt idx="795">
                  <c:v>29.4523568</c:v>
                </c:pt>
                <c:pt idx="796">
                  <c:v>29.452316</c:v>
                </c:pt>
                <c:pt idx="797">
                  <c:v>29.4522925</c:v>
                </c:pt>
                <c:pt idx="798">
                  <c:v>29.4522518</c:v>
                </c:pt>
                <c:pt idx="799">
                  <c:v>29.4522257</c:v>
                </c:pt>
                <c:pt idx="800">
                  <c:v>29.4521845</c:v>
                </c:pt>
                <c:pt idx="801">
                  <c:v>29.4521555</c:v>
                </c:pt>
                <c:pt idx="802">
                  <c:v>29.4521115</c:v>
                </c:pt>
                <c:pt idx="803">
                  <c:v>29.4520857</c:v>
                </c:pt>
                <c:pt idx="804">
                  <c:v>29.4520433</c:v>
                </c:pt>
                <c:pt idx="805">
                  <c:v>29.4520177</c:v>
                </c:pt>
                <c:pt idx="806">
                  <c:v>29.4519768</c:v>
                </c:pt>
                <c:pt idx="807">
                  <c:v>29.4519393</c:v>
                </c:pt>
                <c:pt idx="808">
                  <c:v>29.4518842</c:v>
                </c:pt>
                <c:pt idx="809">
                  <c:v>29.4518448</c:v>
                </c:pt>
                <c:pt idx="810">
                  <c:v>29.4517875</c:v>
                </c:pt>
                <c:pt idx="811">
                  <c:v>29.451756</c:v>
                </c:pt>
                <c:pt idx="812">
                  <c:v>29.4517162</c:v>
                </c:pt>
                <c:pt idx="813">
                  <c:v>29.4516693</c:v>
                </c:pt>
                <c:pt idx="814">
                  <c:v>29.451637</c:v>
                </c:pt>
                <c:pt idx="815">
                  <c:v>29.4516007</c:v>
                </c:pt>
                <c:pt idx="816">
                  <c:v>29.4515383</c:v>
                </c:pt>
                <c:pt idx="817">
                  <c:v>29.4514845</c:v>
                </c:pt>
                <c:pt idx="818">
                  <c:v>29.451404</c:v>
                </c:pt>
                <c:pt idx="819">
                  <c:v>29.4513557</c:v>
                </c:pt>
                <c:pt idx="820">
                  <c:v>29.4512965</c:v>
                </c:pt>
                <c:pt idx="821">
                  <c:v>29.4512048</c:v>
                </c:pt>
                <c:pt idx="822">
                  <c:v>29.4511478</c:v>
                </c:pt>
                <c:pt idx="823">
                  <c:v>29.451068</c:v>
                </c:pt>
                <c:pt idx="824">
                  <c:v>29.4510233</c:v>
                </c:pt>
                <c:pt idx="825">
                  <c:v>29.4509573</c:v>
                </c:pt>
                <c:pt idx="826">
                  <c:v>29.4509098</c:v>
                </c:pt>
                <c:pt idx="827">
                  <c:v>29.4508677</c:v>
                </c:pt>
                <c:pt idx="828">
                  <c:v>29.4508032</c:v>
                </c:pt>
                <c:pt idx="829">
                  <c:v>29.4507608</c:v>
                </c:pt>
                <c:pt idx="830">
                  <c:v>29.4507108</c:v>
                </c:pt>
                <c:pt idx="831">
                  <c:v>29.450647</c:v>
                </c:pt>
                <c:pt idx="832">
                  <c:v>29.4506097</c:v>
                </c:pt>
                <c:pt idx="833">
                  <c:v>29.4505688</c:v>
                </c:pt>
                <c:pt idx="834">
                  <c:v>29.4505085</c:v>
                </c:pt>
                <c:pt idx="835">
                  <c:v>29.4504698</c:v>
                </c:pt>
                <c:pt idx="836">
                  <c:v>29.450414</c:v>
                </c:pt>
                <c:pt idx="837">
                  <c:v>29.4503822</c:v>
                </c:pt>
                <c:pt idx="838">
                  <c:v>29.4503532</c:v>
                </c:pt>
                <c:pt idx="839">
                  <c:v>29.4503172</c:v>
                </c:pt>
                <c:pt idx="840">
                  <c:v>29.4502965</c:v>
                </c:pt>
                <c:pt idx="841">
                  <c:v>29.4502788</c:v>
                </c:pt>
                <c:pt idx="842">
                  <c:v>29.45025</c:v>
                </c:pt>
                <c:pt idx="843">
                  <c:v>29.4502317</c:v>
                </c:pt>
                <c:pt idx="844">
                  <c:v>29.4502095</c:v>
                </c:pt>
                <c:pt idx="845">
                  <c:v>29.4501917</c:v>
                </c:pt>
                <c:pt idx="846">
                  <c:v>29.4501697</c:v>
                </c:pt>
                <c:pt idx="847">
                  <c:v>29.450135</c:v>
                </c:pt>
                <c:pt idx="848">
                  <c:v>29.4501108</c:v>
                </c:pt>
                <c:pt idx="849">
                  <c:v>29.4500857</c:v>
                </c:pt>
                <c:pt idx="850">
                  <c:v>29.45003</c:v>
                </c:pt>
                <c:pt idx="851">
                  <c:v>29.4499857</c:v>
                </c:pt>
                <c:pt idx="852">
                  <c:v>29.4499357</c:v>
                </c:pt>
                <c:pt idx="853">
                  <c:v>29.4498513</c:v>
                </c:pt>
                <c:pt idx="854">
                  <c:v>29.449804</c:v>
                </c:pt>
                <c:pt idx="855">
                  <c:v>29.4497425</c:v>
                </c:pt>
                <c:pt idx="856">
                  <c:v>29.4497005</c:v>
                </c:pt>
                <c:pt idx="857">
                  <c:v>29.4496645</c:v>
                </c:pt>
                <c:pt idx="858">
                  <c:v>29.4495997</c:v>
                </c:pt>
                <c:pt idx="859">
                  <c:v>29.449543</c:v>
                </c:pt>
                <c:pt idx="860">
                  <c:v>29.449471</c:v>
                </c:pt>
                <c:pt idx="861">
                  <c:v>29.4493647</c:v>
                </c:pt>
                <c:pt idx="862">
                  <c:v>29.449289</c:v>
                </c:pt>
                <c:pt idx="863">
                  <c:v>29.4492052</c:v>
                </c:pt>
                <c:pt idx="864">
                  <c:v>29.4491268</c:v>
                </c:pt>
                <c:pt idx="865">
                  <c:v>29.4490142</c:v>
                </c:pt>
                <c:pt idx="866">
                  <c:v>29.44894</c:v>
                </c:pt>
                <c:pt idx="867">
                  <c:v>29.4488585</c:v>
                </c:pt>
                <c:pt idx="868">
                  <c:v>29.4487588</c:v>
                </c:pt>
                <c:pt idx="869">
                  <c:v>29.4487</c:v>
                </c:pt>
                <c:pt idx="870">
                  <c:v>29.4486337</c:v>
                </c:pt>
                <c:pt idx="871">
                  <c:v>29.4485762</c:v>
                </c:pt>
                <c:pt idx="872">
                  <c:v>29.4484962</c:v>
                </c:pt>
                <c:pt idx="873">
                  <c:v>29.4484465</c:v>
                </c:pt>
                <c:pt idx="874">
                  <c:v>29.4483917</c:v>
                </c:pt>
                <c:pt idx="875">
                  <c:v>29.4483192</c:v>
                </c:pt>
                <c:pt idx="876">
                  <c:v>29.4482767</c:v>
                </c:pt>
                <c:pt idx="877">
                  <c:v>29.4482362</c:v>
                </c:pt>
                <c:pt idx="878">
                  <c:v>29.4482048</c:v>
                </c:pt>
                <c:pt idx="879">
                  <c:v>29.4481602</c:v>
                </c:pt>
                <c:pt idx="880">
                  <c:v>29.4481268</c:v>
                </c:pt>
                <c:pt idx="881">
                  <c:v>29.4480937</c:v>
                </c:pt>
                <c:pt idx="882">
                  <c:v>29.4480755</c:v>
                </c:pt>
                <c:pt idx="883">
                  <c:v>29.4480637</c:v>
                </c:pt>
                <c:pt idx="884">
                  <c:v>29.4480652</c:v>
                </c:pt>
                <c:pt idx="885">
                  <c:v>29.4480732</c:v>
                </c:pt>
                <c:pt idx="886">
                  <c:v>29.4481007</c:v>
                </c:pt>
                <c:pt idx="887">
                  <c:v>29.4481287</c:v>
                </c:pt>
                <c:pt idx="888">
                  <c:v>29.4481543</c:v>
                </c:pt>
                <c:pt idx="889">
                  <c:v>29.4481922</c:v>
                </c:pt>
                <c:pt idx="890">
                  <c:v>29.4482117</c:v>
                </c:pt>
                <c:pt idx="891">
                  <c:v>29.448222</c:v>
                </c:pt>
                <c:pt idx="892">
                  <c:v>29.4482267</c:v>
                </c:pt>
                <c:pt idx="893">
                  <c:v>29.4482242</c:v>
                </c:pt>
                <c:pt idx="894">
                  <c:v>29.448216</c:v>
                </c:pt>
                <c:pt idx="895">
                  <c:v>29.4482002</c:v>
                </c:pt>
                <c:pt idx="896">
                  <c:v>29.448191</c:v>
                </c:pt>
                <c:pt idx="897">
                  <c:v>29.4481722</c:v>
                </c:pt>
                <c:pt idx="898">
                  <c:v>29.4481568</c:v>
                </c:pt>
                <c:pt idx="899">
                  <c:v>29.4481405</c:v>
                </c:pt>
                <c:pt idx="900">
                  <c:v>29.4481213</c:v>
                </c:pt>
                <c:pt idx="901">
                  <c:v>29.4481087</c:v>
                </c:pt>
                <c:pt idx="902">
                  <c:v>29.4480977</c:v>
                </c:pt>
                <c:pt idx="903">
                  <c:v>29.4480763</c:v>
                </c:pt>
                <c:pt idx="904">
                  <c:v>29.4480578</c:v>
                </c:pt>
                <c:pt idx="905">
                  <c:v>29.448046</c:v>
                </c:pt>
                <c:pt idx="906">
                  <c:v>29.4480498</c:v>
                </c:pt>
                <c:pt idx="907">
                  <c:v>29.4480585</c:v>
                </c:pt>
                <c:pt idx="908">
                  <c:v>29.4480815</c:v>
                </c:pt>
                <c:pt idx="909">
                  <c:v>29.4481013</c:v>
                </c:pt>
                <c:pt idx="910">
                  <c:v>29.4481343</c:v>
                </c:pt>
                <c:pt idx="911">
                  <c:v>29.4481512</c:v>
                </c:pt>
                <c:pt idx="912">
                  <c:v>29.4481695</c:v>
                </c:pt>
                <c:pt idx="913">
                  <c:v>29.4482007</c:v>
                </c:pt>
                <c:pt idx="914">
                  <c:v>29.448228</c:v>
                </c:pt>
                <c:pt idx="915">
                  <c:v>29.4482662</c:v>
                </c:pt>
                <c:pt idx="916">
                  <c:v>29.4482908</c:v>
                </c:pt>
                <c:pt idx="917">
                  <c:v>29.4483373</c:v>
                </c:pt>
                <c:pt idx="918">
                  <c:v>29.4483775</c:v>
                </c:pt>
                <c:pt idx="919">
                  <c:v>29.4483918</c:v>
                </c:pt>
                <c:pt idx="920">
                  <c:v>29.4484015</c:v>
                </c:pt>
                <c:pt idx="921">
                  <c:v>29.448268</c:v>
                </c:pt>
                <c:pt idx="922">
                  <c:v>29.4482652</c:v>
                </c:pt>
                <c:pt idx="923">
                  <c:v>29.4482432</c:v>
                </c:pt>
                <c:pt idx="924">
                  <c:v>29.4481853</c:v>
                </c:pt>
                <c:pt idx="925">
                  <c:v>29.4481313</c:v>
                </c:pt>
                <c:pt idx="926">
                  <c:v>29.4480723</c:v>
                </c:pt>
                <c:pt idx="927">
                  <c:v>29.4479962</c:v>
                </c:pt>
                <c:pt idx="928">
                  <c:v>29.4479825</c:v>
                </c:pt>
                <c:pt idx="929">
                  <c:v>29.4479647</c:v>
                </c:pt>
                <c:pt idx="930">
                  <c:v>29.4479523</c:v>
                </c:pt>
                <c:pt idx="931">
                  <c:v>29.4479412</c:v>
                </c:pt>
                <c:pt idx="932">
                  <c:v>29.4478807</c:v>
                </c:pt>
                <c:pt idx="933">
                  <c:v>29.4477745</c:v>
                </c:pt>
                <c:pt idx="934">
                  <c:v>29.4475995</c:v>
                </c:pt>
                <c:pt idx="935">
                  <c:v>29.4473418</c:v>
                </c:pt>
                <c:pt idx="936">
                  <c:v>29.447175</c:v>
                </c:pt>
                <c:pt idx="937">
                  <c:v>29.4469477</c:v>
                </c:pt>
                <c:pt idx="938">
                  <c:v>29.4468598</c:v>
                </c:pt>
                <c:pt idx="939">
                  <c:v>29.4468087</c:v>
                </c:pt>
                <c:pt idx="940">
                  <c:v>29.446734</c:v>
                </c:pt>
                <c:pt idx="941">
                  <c:v>29.4467058</c:v>
                </c:pt>
                <c:pt idx="942">
                  <c:v>29.4466948</c:v>
                </c:pt>
                <c:pt idx="943">
                  <c:v>29.4466797</c:v>
                </c:pt>
                <c:pt idx="944">
                  <c:v>29.4466752</c:v>
                </c:pt>
                <c:pt idx="945">
                  <c:v>29.4466712</c:v>
                </c:pt>
                <c:pt idx="946">
                  <c:v>29.4466692</c:v>
                </c:pt>
                <c:pt idx="947">
                  <c:v>29.4466645</c:v>
                </c:pt>
                <c:pt idx="948">
                  <c:v>29.4466587</c:v>
                </c:pt>
                <c:pt idx="949">
                  <c:v>29.446651</c:v>
                </c:pt>
                <c:pt idx="950">
                  <c:v>29.446648</c:v>
                </c:pt>
                <c:pt idx="951">
                  <c:v>29.4466685</c:v>
                </c:pt>
                <c:pt idx="952">
                  <c:v>29.446694</c:v>
                </c:pt>
                <c:pt idx="953">
                  <c:v>29.4467412</c:v>
                </c:pt>
                <c:pt idx="954">
                  <c:v>29.4467687</c:v>
                </c:pt>
                <c:pt idx="955">
                  <c:v>29.4468217</c:v>
                </c:pt>
                <c:pt idx="956">
                  <c:v>29.4468747</c:v>
                </c:pt>
                <c:pt idx="957">
                  <c:v>29.4469788</c:v>
                </c:pt>
                <c:pt idx="958">
                  <c:v>29.4470468</c:v>
                </c:pt>
                <c:pt idx="959">
                  <c:v>29.4471533</c:v>
                </c:pt>
                <c:pt idx="960">
                  <c:v>29.4472877</c:v>
                </c:pt>
                <c:pt idx="961">
                  <c:v>29.4474007</c:v>
                </c:pt>
                <c:pt idx="962">
                  <c:v>29.447488</c:v>
                </c:pt>
                <c:pt idx="963">
                  <c:v>29.4475462</c:v>
                </c:pt>
                <c:pt idx="964">
                  <c:v>29.4476033</c:v>
                </c:pt>
                <c:pt idx="965">
                  <c:v>29.4476555</c:v>
                </c:pt>
                <c:pt idx="966">
                  <c:v>29.4477052</c:v>
                </c:pt>
                <c:pt idx="967">
                  <c:v>29.447742</c:v>
                </c:pt>
                <c:pt idx="968">
                  <c:v>29.4477422</c:v>
                </c:pt>
                <c:pt idx="969">
                  <c:v>29.4477227</c:v>
                </c:pt>
                <c:pt idx="970">
                  <c:v>29.4476917</c:v>
                </c:pt>
                <c:pt idx="971">
                  <c:v>29.4476452</c:v>
                </c:pt>
                <c:pt idx="972">
                  <c:v>29.4476173</c:v>
                </c:pt>
                <c:pt idx="973">
                  <c:v>29.447577</c:v>
                </c:pt>
                <c:pt idx="974">
                  <c:v>29.4475558</c:v>
                </c:pt>
                <c:pt idx="975">
                  <c:v>29.447532</c:v>
                </c:pt>
                <c:pt idx="976">
                  <c:v>29.4475213</c:v>
                </c:pt>
                <c:pt idx="977">
                  <c:v>29.4475272</c:v>
                </c:pt>
                <c:pt idx="978">
                  <c:v>29.4475427</c:v>
                </c:pt>
                <c:pt idx="979">
                  <c:v>29.4475685</c:v>
                </c:pt>
                <c:pt idx="980">
                  <c:v>29.447636</c:v>
                </c:pt>
                <c:pt idx="981">
                  <c:v>29.4476908</c:v>
                </c:pt>
                <c:pt idx="982">
                  <c:v>29.4477508</c:v>
                </c:pt>
                <c:pt idx="983">
                  <c:v>29.4478537</c:v>
                </c:pt>
                <c:pt idx="984">
                  <c:v>29.4479168</c:v>
                </c:pt>
                <c:pt idx="985">
                  <c:v>29.4479792</c:v>
                </c:pt>
                <c:pt idx="986">
                  <c:v>29.448071</c:v>
                </c:pt>
                <c:pt idx="987">
                  <c:v>29.448145</c:v>
                </c:pt>
                <c:pt idx="988">
                  <c:v>29.4482075</c:v>
                </c:pt>
                <c:pt idx="989">
                  <c:v>29.4482997</c:v>
                </c:pt>
                <c:pt idx="990">
                  <c:v>29.4483683</c:v>
                </c:pt>
                <c:pt idx="991">
                  <c:v>29.4483925</c:v>
                </c:pt>
                <c:pt idx="992">
                  <c:v>29.4484232</c:v>
                </c:pt>
                <c:pt idx="993">
                  <c:v>29.4484493</c:v>
                </c:pt>
                <c:pt idx="994">
                  <c:v>29.4484928</c:v>
                </c:pt>
                <c:pt idx="995">
                  <c:v>29.4485735</c:v>
                </c:pt>
                <c:pt idx="996">
                  <c:v>29.4485948</c:v>
                </c:pt>
                <c:pt idx="997">
                  <c:v>29.448585</c:v>
                </c:pt>
                <c:pt idx="998">
                  <c:v>29.4485872</c:v>
                </c:pt>
                <c:pt idx="999">
                  <c:v>29.4485918</c:v>
                </c:pt>
                <c:pt idx="1000">
                  <c:v>29.4485928</c:v>
                </c:pt>
                <c:pt idx="1001">
                  <c:v>29.4485923</c:v>
                </c:pt>
                <c:pt idx="1002">
                  <c:v>29.4485932</c:v>
                </c:pt>
                <c:pt idx="1003">
                  <c:v>29.4485992</c:v>
                </c:pt>
                <c:pt idx="1004">
                  <c:v>29.448619</c:v>
                </c:pt>
                <c:pt idx="1005">
                  <c:v>29.4486355</c:v>
                </c:pt>
                <c:pt idx="1006">
                  <c:v>29.4486627</c:v>
                </c:pt>
                <c:pt idx="1007">
                  <c:v>29.4486833</c:v>
                </c:pt>
                <c:pt idx="1008">
                  <c:v>29.4487013</c:v>
                </c:pt>
                <c:pt idx="1009">
                  <c:v>29.4487263</c:v>
                </c:pt>
                <c:pt idx="1010">
                  <c:v>29.4487535</c:v>
                </c:pt>
                <c:pt idx="1011">
                  <c:v>29.448784</c:v>
                </c:pt>
                <c:pt idx="1012">
                  <c:v>29.448837</c:v>
                </c:pt>
                <c:pt idx="1013">
                  <c:v>29.4488717</c:v>
                </c:pt>
                <c:pt idx="1014">
                  <c:v>29.4488982</c:v>
                </c:pt>
                <c:pt idx="1015">
                  <c:v>29.4489288</c:v>
                </c:pt>
                <c:pt idx="1016">
                  <c:v>29.4489472</c:v>
                </c:pt>
                <c:pt idx="1017">
                  <c:v>29.448952</c:v>
                </c:pt>
                <c:pt idx="1018">
                  <c:v>29.44895</c:v>
                </c:pt>
                <c:pt idx="1019">
                  <c:v>29.4489268</c:v>
                </c:pt>
                <c:pt idx="1020">
                  <c:v>29.4489027</c:v>
                </c:pt>
                <c:pt idx="1021">
                  <c:v>29.448871</c:v>
                </c:pt>
                <c:pt idx="1022">
                  <c:v>29.4488153</c:v>
                </c:pt>
                <c:pt idx="1023">
                  <c:v>29.4487718</c:v>
                </c:pt>
                <c:pt idx="1024">
                  <c:v>29.4487178</c:v>
                </c:pt>
                <c:pt idx="1025">
                  <c:v>29.4486425</c:v>
                </c:pt>
                <c:pt idx="1026">
                  <c:v>29.4486113</c:v>
                </c:pt>
                <c:pt idx="1027">
                  <c:v>29.448601</c:v>
                </c:pt>
                <c:pt idx="1028">
                  <c:v>29.4486078</c:v>
                </c:pt>
                <c:pt idx="1029">
                  <c:v>29.4486297</c:v>
                </c:pt>
                <c:pt idx="1030">
                  <c:v>29.4486528</c:v>
                </c:pt>
                <c:pt idx="1031">
                  <c:v>29.4486872</c:v>
                </c:pt>
                <c:pt idx="1032">
                  <c:v>29.4487277</c:v>
                </c:pt>
                <c:pt idx="1033">
                  <c:v>29.448781</c:v>
                </c:pt>
                <c:pt idx="1034">
                  <c:v>29.448851</c:v>
                </c:pt>
                <c:pt idx="1035">
                  <c:v>29.4488872</c:v>
                </c:pt>
                <c:pt idx="1036">
                  <c:v>29.4489238</c:v>
                </c:pt>
                <c:pt idx="1037">
                  <c:v>29.4489752</c:v>
                </c:pt>
                <c:pt idx="1038">
                  <c:v>29.4491018</c:v>
                </c:pt>
                <c:pt idx="1039">
                  <c:v>29.4491918</c:v>
                </c:pt>
                <c:pt idx="1040">
                  <c:v>29.4492892</c:v>
                </c:pt>
                <c:pt idx="1041">
                  <c:v>29.4493925</c:v>
                </c:pt>
                <c:pt idx="1042">
                  <c:v>29.4495133</c:v>
                </c:pt>
                <c:pt idx="1043">
                  <c:v>29.4496882</c:v>
                </c:pt>
                <c:pt idx="1044">
                  <c:v>29.4498138</c:v>
                </c:pt>
                <c:pt idx="1045">
                  <c:v>29.449948</c:v>
                </c:pt>
                <c:pt idx="1046">
                  <c:v>29.4501013</c:v>
                </c:pt>
                <c:pt idx="1047">
                  <c:v>29.4503093</c:v>
                </c:pt>
                <c:pt idx="1048">
                  <c:v>29.4504455</c:v>
                </c:pt>
                <c:pt idx="1049">
                  <c:v>29.4505922</c:v>
                </c:pt>
                <c:pt idx="1050">
                  <c:v>29.4507218</c:v>
                </c:pt>
                <c:pt idx="1051">
                  <c:v>29.4509148</c:v>
                </c:pt>
                <c:pt idx="1052">
                  <c:v>29.4510542</c:v>
                </c:pt>
                <c:pt idx="1053">
                  <c:v>29.4511832</c:v>
                </c:pt>
                <c:pt idx="1054">
                  <c:v>29.4513803</c:v>
                </c:pt>
                <c:pt idx="1055">
                  <c:v>29.4515113</c:v>
                </c:pt>
                <c:pt idx="1056">
                  <c:v>29.4516545</c:v>
                </c:pt>
                <c:pt idx="1057">
                  <c:v>29.4518483</c:v>
                </c:pt>
                <c:pt idx="1058">
                  <c:v>29.4519765</c:v>
                </c:pt>
                <c:pt idx="1059">
                  <c:v>29.452103</c:v>
                </c:pt>
                <c:pt idx="1060">
                  <c:v>29.45224</c:v>
                </c:pt>
                <c:pt idx="1061">
                  <c:v>29.4524252</c:v>
                </c:pt>
                <c:pt idx="1062">
                  <c:v>29.4525497</c:v>
                </c:pt>
                <c:pt idx="1063">
                  <c:v>29.4526907</c:v>
                </c:pt>
                <c:pt idx="1064">
                  <c:v>29.4528927</c:v>
                </c:pt>
                <c:pt idx="1065">
                  <c:v>29.453033</c:v>
                </c:pt>
                <c:pt idx="1066">
                  <c:v>29.4531975</c:v>
                </c:pt>
                <c:pt idx="1067">
                  <c:v>29.4533618</c:v>
                </c:pt>
                <c:pt idx="1068">
                  <c:v>29.4536172</c:v>
                </c:pt>
                <c:pt idx="1069">
                  <c:v>29.4537933</c:v>
                </c:pt>
                <c:pt idx="1070">
                  <c:v>29.454059</c:v>
                </c:pt>
                <c:pt idx="1071">
                  <c:v>29.4542182</c:v>
                </c:pt>
                <c:pt idx="1072">
                  <c:v>29.4544523</c:v>
                </c:pt>
                <c:pt idx="1073">
                  <c:v>29.4546167</c:v>
                </c:pt>
                <c:pt idx="1074">
                  <c:v>29.4547665</c:v>
                </c:pt>
                <c:pt idx="1075">
                  <c:v>29.4549852</c:v>
                </c:pt>
                <c:pt idx="1076">
                  <c:v>29.4551382</c:v>
                </c:pt>
                <c:pt idx="1077">
                  <c:v>29.4552713</c:v>
                </c:pt>
                <c:pt idx="1078">
                  <c:v>29.4554482</c:v>
                </c:pt>
                <c:pt idx="1079">
                  <c:v>29.4555503</c:v>
                </c:pt>
                <c:pt idx="1080">
                  <c:v>29.4556478</c:v>
                </c:pt>
                <c:pt idx="1081">
                  <c:v>29.4557518</c:v>
                </c:pt>
                <c:pt idx="1082">
                  <c:v>29.4558028</c:v>
                </c:pt>
                <c:pt idx="1083">
                  <c:v>29.4558427</c:v>
                </c:pt>
                <c:pt idx="1084">
                  <c:v>29.455902</c:v>
                </c:pt>
                <c:pt idx="1085">
                  <c:v>29.4560278</c:v>
                </c:pt>
                <c:pt idx="1086">
                  <c:v>29.456139</c:v>
                </c:pt>
                <c:pt idx="1087">
                  <c:v>29.4562812</c:v>
                </c:pt>
                <c:pt idx="1088">
                  <c:v>29.456421</c:v>
                </c:pt>
                <c:pt idx="1089">
                  <c:v>29.456645</c:v>
                </c:pt>
                <c:pt idx="1090">
                  <c:v>29.4568102</c:v>
                </c:pt>
                <c:pt idx="1091">
                  <c:v>29.45696</c:v>
                </c:pt>
                <c:pt idx="1092">
                  <c:v>29.45719</c:v>
                </c:pt>
                <c:pt idx="1093">
                  <c:v>29.457362</c:v>
                </c:pt>
                <c:pt idx="1094">
                  <c:v>29.45752</c:v>
                </c:pt>
                <c:pt idx="1095">
                  <c:v>29.4576798</c:v>
                </c:pt>
                <c:pt idx="1096">
                  <c:v>29.4579217</c:v>
                </c:pt>
                <c:pt idx="1097">
                  <c:v>29.4580995</c:v>
                </c:pt>
                <c:pt idx="1098">
                  <c:v>29.4582608</c:v>
                </c:pt>
                <c:pt idx="1099">
                  <c:v>29.4585022</c:v>
                </c:pt>
                <c:pt idx="1100">
                  <c:v>29.458681</c:v>
                </c:pt>
                <c:pt idx="1101">
                  <c:v>29.4588405</c:v>
                </c:pt>
                <c:pt idx="1102">
                  <c:v>29.4590495</c:v>
                </c:pt>
                <c:pt idx="1103">
                  <c:v>29.4591613</c:v>
                </c:pt>
                <c:pt idx="1104">
                  <c:v>29.4592938</c:v>
                </c:pt>
                <c:pt idx="1105">
                  <c:v>29.4593597</c:v>
                </c:pt>
                <c:pt idx="1106">
                  <c:v>29.459484</c:v>
                </c:pt>
                <c:pt idx="1107">
                  <c:v>29.4596108</c:v>
                </c:pt>
                <c:pt idx="1108">
                  <c:v>29.4597607</c:v>
                </c:pt>
                <c:pt idx="1109">
                  <c:v>29.4600165</c:v>
                </c:pt>
                <c:pt idx="1110">
                  <c:v>29.4602097</c:v>
                </c:pt>
                <c:pt idx="1111">
                  <c:v>29.4604685</c:v>
                </c:pt>
                <c:pt idx="1112">
                  <c:v>29.4606353</c:v>
                </c:pt>
                <c:pt idx="1113">
                  <c:v>29.4608693</c:v>
                </c:pt>
                <c:pt idx="1114">
                  <c:v>29.4609748</c:v>
                </c:pt>
                <c:pt idx="1115">
                  <c:v>29.4611198</c:v>
                </c:pt>
                <c:pt idx="1116">
                  <c:v>29.461239</c:v>
                </c:pt>
                <c:pt idx="1117">
                  <c:v>29.4614537</c:v>
                </c:pt>
                <c:pt idx="1118">
                  <c:v>29.461584</c:v>
                </c:pt>
                <c:pt idx="1119">
                  <c:v>29.4617133</c:v>
                </c:pt>
                <c:pt idx="1120">
                  <c:v>29.461936</c:v>
                </c:pt>
                <c:pt idx="1121">
                  <c:v>29.4620762</c:v>
                </c:pt>
                <c:pt idx="1122">
                  <c:v>29.4622408</c:v>
                </c:pt>
                <c:pt idx="1123">
                  <c:v>29.4624332</c:v>
                </c:pt>
                <c:pt idx="1124">
                  <c:v>29.462558</c:v>
                </c:pt>
                <c:pt idx="1125">
                  <c:v>29.4626672</c:v>
                </c:pt>
                <c:pt idx="1126">
                  <c:v>29.4628343</c:v>
                </c:pt>
                <c:pt idx="1127">
                  <c:v>29.462943</c:v>
                </c:pt>
                <c:pt idx="1128">
                  <c:v>29.4630617</c:v>
                </c:pt>
                <c:pt idx="1129">
                  <c:v>29.4632303</c:v>
                </c:pt>
                <c:pt idx="1130">
                  <c:v>29.4633467</c:v>
                </c:pt>
                <c:pt idx="1131">
                  <c:v>29.463484</c:v>
                </c:pt>
                <c:pt idx="1132">
                  <c:v>29.4636778</c:v>
                </c:pt>
                <c:pt idx="1133">
                  <c:v>29.4638052</c:v>
                </c:pt>
                <c:pt idx="1134">
                  <c:v>29.4639842</c:v>
                </c:pt>
                <c:pt idx="1135">
                  <c:v>29.4641018</c:v>
                </c:pt>
                <c:pt idx="1136">
                  <c:v>29.4642262</c:v>
                </c:pt>
                <c:pt idx="1137">
                  <c:v>29.4644163</c:v>
                </c:pt>
                <c:pt idx="1138">
                  <c:v>29.4646007</c:v>
                </c:pt>
                <c:pt idx="1139">
                  <c:v>29.4647025</c:v>
                </c:pt>
                <c:pt idx="1140">
                  <c:v>29.4648512</c:v>
                </c:pt>
                <c:pt idx="1141">
                  <c:v>29.4649597</c:v>
                </c:pt>
                <c:pt idx="1142">
                  <c:v>29.4651107</c:v>
                </c:pt>
                <c:pt idx="1143">
                  <c:v>29.4652153</c:v>
                </c:pt>
                <c:pt idx="1144">
                  <c:v>29.4653918</c:v>
                </c:pt>
                <c:pt idx="1145">
                  <c:v>29.4655053</c:v>
                </c:pt>
                <c:pt idx="1146">
                  <c:v>29.4656753</c:v>
                </c:pt>
                <c:pt idx="1147">
                  <c:v>29.4657988</c:v>
                </c:pt>
                <c:pt idx="1148">
                  <c:v>29.4659627</c:v>
                </c:pt>
                <c:pt idx="1149">
                  <c:v>29.4661303</c:v>
                </c:pt>
                <c:pt idx="1150">
                  <c:v>29.4662355</c:v>
                </c:pt>
                <c:pt idx="1151">
                  <c:v>29.4663842</c:v>
                </c:pt>
                <c:pt idx="1152">
                  <c:v>29.4665373</c:v>
                </c:pt>
                <c:pt idx="1153">
                  <c:v>29.4667135</c:v>
                </c:pt>
                <c:pt idx="1154">
                  <c:v>29.4668965</c:v>
                </c:pt>
                <c:pt idx="1155">
                  <c:v>29.4671188</c:v>
                </c:pt>
                <c:pt idx="1156">
                  <c:v>29.467292</c:v>
                </c:pt>
                <c:pt idx="1157">
                  <c:v>29.4675325</c:v>
                </c:pt>
                <c:pt idx="1158">
                  <c:v>29.4677758</c:v>
                </c:pt>
                <c:pt idx="1159">
                  <c:v>29.4679238</c:v>
                </c:pt>
                <c:pt idx="1160">
                  <c:v>29.4681413</c:v>
                </c:pt>
                <c:pt idx="1161">
                  <c:v>29.4683525</c:v>
                </c:pt>
                <c:pt idx="1162">
                  <c:v>29.4684778</c:v>
                </c:pt>
                <c:pt idx="1163">
                  <c:v>29.4686583</c:v>
                </c:pt>
                <c:pt idx="1164">
                  <c:v>29.468783</c:v>
                </c:pt>
                <c:pt idx="1165">
                  <c:v>29.4689385</c:v>
                </c:pt>
                <c:pt idx="1166">
                  <c:v>29.4691707</c:v>
                </c:pt>
                <c:pt idx="1167">
                  <c:v>29.4694143</c:v>
                </c:pt>
                <c:pt idx="1168">
                  <c:v>29.4695997</c:v>
                </c:pt>
                <c:pt idx="1169">
                  <c:v>29.4698483</c:v>
                </c:pt>
                <c:pt idx="1170">
                  <c:v>29.4700083</c:v>
                </c:pt>
                <c:pt idx="1171">
                  <c:v>29.470238</c:v>
                </c:pt>
                <c:pt idx="1172">
                  <c:v>29.4704252</c:v>
                </c:pt>
                <c:pt idx="1173">
                  <c:v>29.4705318</c:v>
                </c:pt>
                <c:pt idx="1174">
                  <c:v>29.4706493</c:v>
                </c:pt>
                <c:pt idx="1175">
                  <c:v>29.4708468</c:v>
                </c:pt>
                <c:pt idx="1176">
                  <c:v>29.4710623</c:v>
                </c:pt>
                <c:pt idx="1177">
                  <c:v>29.4712287</c:v>
                </c:pt>
                <c:pt idx="1178">
                  <c:v>29.4714672</c:v>
                </c:pt>
                <c:pt idx="1179">
                  <c:v>29.4717077</c:v>
                </c:pt>
                <c:pt idx="1180">
                  <c:v>29.4718788</c:v>
                </c:pt>
                <c:pt idx="1181">
                  <c:v>29.4720948</c:v>
                </c:pt>
                <c:pt idx="1182">
                  <c:v>29.4722988</c:v>
                </c:pt>
                <c:pt idx="1183">
                  <c:v>29.4724127</c:v>
                </c:pt>
                <c:pt idx="1184">
                  <c:v>29.4723873</c:v>
                </c:pt>
                <c:pt idx="1185">
                  <c:v>29.4722805</c:v>
                </c:pt>
                <c:pt idx="1186">
                  <c:v>29.4722163</c:v>
                </c:pt>
                <c:pt idx="1187">
                  <c:v>29.4721725</c:v>
                </c:pt>
                <c:pt idx="1188">
                  <c:v>29.4722123</c:v>
                </c:pt>
                <c:pt idx="1189">
                  <c:v>29.4722932</c:v>
                </c:pt>
                <c:pt idx="1190">
                  <c:v>29.4723822</c:v>
                </c:pt>
                <c:pt idx="1191">
                  <c:v>29.4724755</c:v>
                </c:pt>
                <c:pt idx="1192">
                  <c:v>29.4725673</c:v>
                </c:pt>
                <c:pt idx="1193">
                  <c:v>29.4726843</c:v>
                </c:pt>
                <c:pt idx="1194">
                  <c:v>29.4728242</c:v>
                </c:pt>
                <c:pt idx="1195">
                  <c:v>29.4730025</c:v>
                </c:pt>
                <c:pt idx="1196">
                  <c:v>29.4731965</c:v>
                </c:pt>
                <c:pt idx="1197">
                  <c:v>29.4734218</c:v>
                </c:pt>
                <c:pt idx="1198">
                  <c:v>29.47363</c:v>
                </c:pt>
                <c:pt idx="1199">
                  <c:v>29.4738387</c:v>
                </c:pt>
                <c:pt idx="1200">
                  <c:v>29.4740515</c:v>
                </c:pt>
                <c:pt idx="1201">
                  <c:v>29.4742885</c:v>
                </c:pt>
                <c:pt idx="1202">
                  <c:v>29.4745048</c:v>
                </c:pt>
                <c:pt idx="1203">
                  <c:v>29.4747252</c:v>
                </c:pt>
                <c:pt idx="1204">
                  <c:v>29.4749392</c:v>
                </c:pt>
                <c:pt idx="1205">
                  <c:v>29.4751758</c:v>
                </c:pt>
                <c:pt idx="1206">
                  <c:v>29.4753897</c:v>
                </c:pt>
                <c:pt idx="1207">
                  <c:v>29.4756043</c:v>
                </c:pt>
                <c:pt idx="1208">
                  <c:v>29.4758195</c:v>
                </c:pt>
                <c:pt idx="1209">
                  <c:v>29.4760533</c:v>
                </c:pt>
                <c:pt idx="1210">
                  <c:v>29.4762663</c:v>
                </c:pt>
                <c:pt idx="1211">
                  <c:v>29.476481</c:v>
                </c:pt>
                <c:pt idx="1212">
                  <c:v>29.4767962</c:v>
                </c:pt>
                <c:pt idx="1213">
                  <c:v>29.4769223</c:v>
                </c:pt>
                <c:pt idx="1214">
                  <c:v>29.4772367</c:v>
                </c:pt>
                <c:pt idx="1215">
                  <c:v>29.477449</c:v>
                </c:pt>
                <c:pt idx="1216">
                  <c:v>29.4776565</c:v>
                </c:pt>
                <c:pt idx="1217">
                  <c:v>29.4778857</c:v>
                </c:pt>
                <c:pt idx="1218">
                  <c:v>29.4780885</c:v>
                </c:pt>
                <c:pt idx="1219">
                  <c:v>29.4782883</c:v>
                </c:pt>
                <c:pt idx="1220">
                  <c:v>29.4784888</c:v>
                </c:pt>
                <c:pt idx="1221">
                  <c:v>29.4787042</c:v>
                </c:pt>
                <c:pt idx="1222">
                  <c:v>29.4788993</c:v>
                </c:pt>
                <c:pt idx="1223">
                  <c:v>29.4790982</c:v>
                </c:pt>
                <c:pt idx="1224">
                  <c:v>29.4792935</c:v>
                </c:pt>
                <c:pt idx="1225">
                  <c:v>29.4795102</c:v>
                </c:pt>
                <c:pt idx="1226">
                  <c:v>29.4797998</c:v>
                </c:pt>
                <c:pt idx="1227">
                  <c:v>29.479994</c:v>
                </c:pt>
                <c:pt idx="1228">
                  <c:v>29.4802118</c:v>
                </c:pt>
                <c:pt idx="1229">
                  <c:v>29.4804072</c:v>
                </c:pt>
                <c:pt idx="1230">
                  <c:v>29.4805985</c:v>
                </c:pt>
                <c:pt idx="1231">
                  <c:v>29.4807883</c:v>
                </c:pt>
                <c:pt idx="1232">
                  <c:v>29.4809963</c:v>
                </c:pt>
                <c:pt idx="1233">
                  <c:v>29.4811882</c:v>
                </c:pt>
                <c:pt idx="1234">
                  <c:v>29.481383</c:v>
                </c:pt>
                <c:pt idx="1235">
                  <c:v>29.4815778</c:v>
                </c:pt>
                <c:pt idx="1236">
                  <c:v>29.4817927</c:v>
                </c:pt>
                <c:pt idx="1237">
                  <c:v>29.4819883</c:v>
                </c:pt>
                <c:pt idx="1238">
                  <c:v>29.4821808</c:v>
                </c:pt>
                <c:pt idx="1239">
                  <c:v>29.4823728</c:v>
                </c:pt>
                <c:pt idx="1240">
                  <c:v>29.4825788</c:v>
                </c:pt>
                <c:pt idx="1241">
                  <c:v>29.4827638</c:v>
                </c:pt>
                <c:pt idx="1242">
                  <c:v>29.482948</c:v>
                </c:pt>
                <c:pt idx="1243">
                  <c:v>29.4831308</c:v>
                </c:pt>
                <c:pt idx="1244">
                  <c:v>29.4832407</c:v>
                </c:pt>
                <c:pt idx="1245">
                  <c:v>29.4834222</c:v>
                </c:pt>
                <c:pt idx="1246">
                  <c:v>29.4836033</c:v>
                </c:pt>
                <c:pt idx="1247">
                  <c:v>29.4837892</c:v>
                </c:pt>
                <c:pt idx="1248">
                  <c:v>29.4839962</c:v>
                </c:pt>
                <c:pt idx="1249">
                  <c:v>29.4841895</c:v>
                </c:pt>
                <c:pt idx="1250">
                  <c:v>29.484389</c:v>
                </c:pt>
                <c:pt idx="1251">
                  <c:v>29.484593</c:v>
                </c:pt>
                <c:pt idx="1252">
                  <c:v>29.4848195</c:v>
                </c:pt>
                <c:pt idx="1253">
                  <c:v>29.485026</c:v>
                </c:pt>
                <c:pt idx="1254">
                  <c:v>29.4852302</c:v>
                </c:pt>
                <c:pt idx="1255">
                  <c:v>29.4854343</c:v>
                </c:pt>
                <c:pt idx="1256">
                  <c:v>29.4856612</c:v>
                </c:pt>
                <c:pt idx="1257">
                  <c:v>29.4858678</c:v>
                </c:pt>
                <c:pt idx="1258">
                  <c:v>29.4860772</c:v>
                </c:pt>
                <c:pt idx="1259">
                  <c:v>29.4862855</c:v>
                </c:pt>
                <c:pt idx="1260">
                  <c:v>29.4865175</c:v>
                </c:pt>
                <c:pt idx="1261">
                  <c:v>29.4867263</c:v>
                </c:pt>
                <c:pt idx="1262">
                  <c:v>29.4869357</c:v>
                </c:pt>
                <c:pt idx="1263">
                  <c:v>29.4871443</c:v>
                </c:pt>
                <c:pt idx="1264">
                  <c:v>29.4873765</c:v>
                </c:pt>
                <c:pt idx="1265">
                  <c:v>29.4875905</c:v>
                </c:pt>
                <c:pt idx="1266">
                  <c:v>29.487805</c:v>
                </c:pt>
                <c:pt idx="1267">
                  <c:v>29.4880208</c:v>
                </c:pt>
                <c:pt idx="1268">
                  <c:v>29.4882585</c:v>
                </c:pt>
                <c:pt idx="1269">
                  <c:v>29.4884748</c:v>
                </c:pt>
                <c:pt idx="1270">
                  <c:v>29.4886915</c:v>
                </c:pt>
                <c:pt idx="1271">
                  <c:v>29.4889082</c:v>
                </c:pt>
                <c:pt idx="1272">
                  <c:v>29.4891457</c:v>
                </c:pt>
                <c:pt idx="1273">
                  <c:v>29.489361</c:v>
                </c:pt>
                <c:pt idx="1274">
                  <c:v>29.489574</c:v>
                </c:pt>
                <c:pt idx="1275">
                  <c:v>29.489785</c:v>
                </c:pt>
                <c:pt idx="1276">
                  <c:v>29.4900155</c:v>
                </c:pt>
                <c:pt idx="1277">
                  <c:v>29.4902257</c:v>
                </c:pt>
                <c:pt idx="1278">
                  <c:v>29.4904332</c:v>
                </c:pt>
                <c:pt idx="1279">
                  <c:v>29.4906455</c:v>
                </c:pt>
                <c:pt idx="1280">
                  <c:v>29.4908802</c:v>
                </c:pt>
                <c:pt idx="1281">
                  <c:v>29.4910933</c:v>
                </c:pt>
                <c:pt idx="1282">
                  <c:v>29.4913025</c:v>
                </c:pt>
                <c:pt idx="1283">
                  <c:v>29.4915117</c:v>
                </c:pt>
                <c:pt idx="1284">
                  <c:v>29.4917415</c:v>
                </c:pt>
                <c:pt idx="1285">
                  <c:v>29.4919475</c:v>
                </c:pt>
                <c:pt idx="1286">
                  <c:v>29.4921517</c:v>
                </c:pt>
                <c:pt idx="1287">
                  <c:v>29.4923562</c:v>
                </c:pt>
                <c:pt idx="1288">
                  <c:v>29.4925823</c:v>
                </c:pt>
                <c:pt idx="1289">
                  <c:v>29.4927905</c:v>
                </c:pt>
                <c:pt idx="1290">
                  <c:v>29.4929997</c:v>
                </c:pt>
                <c:pt idx="1291">
                  <c:v>29.4932097</c:v>
                </c:pt>
                <c:pt idx="1292">
                  <c:v>29.4934395</c:v>
                </c:pt>
                <c:pt idx="1293">
                  <c:v>29.4936488</c:v>
                </c:pt>
                <c:pt idx="1294">
                  <c:v>29.493859</c:v>
                </c:pt>
                <c:pt idx="1295">
                  <c:v>29.4940675</c:v>
                </c:pt>
                <c:pt idx="1296">
                  <c:v>29.4942975</c:v>
                </c:pt>
                <c:pt idx="1297">
                  <c:v>29.4945063</c:v>
                </c:pt>
                <c:pt idx="1298">
                  <c:v>29.4947147</c:v>
                </c:pt>
                <c:pt idx="1299">
                  <c:v>29.494924</c:v>
                </c:pt>
                <c:pt idx="1300">
                  <c:v>29.4951542</c:v>
                </c:pt>
                <c:pt idx="1301">
                  <c:v>29.495359</c:v>
                </c:pt>
                <c:pt idx="1302">
                  <c:v>29.4955675</c:v>
                </c:pt>
                <c:pt idx="1303">
                  <c:v>29.4958948</c:v>
                </c:pt>
                <c:pt idx="1304">
                  <c:v>29.4959972</c:v>
                </c:pt>
                <c:pt idx="1305">
                  <c:v>29.4962952</c:v>
                </c:pt>
                <c:pt idx="1306">
                  <c:v>29.4964933</c:v>
                </c:pt>
                <c:pt idx="1307">
                  <c:v>29.4967123</c:v>
                </c:pt>
                <c:pt idx="1308">
                  <c:v>29.4969125</c:v>
                </c:pt>
                <c:pt idx="1309">
                  <c:v>29.4971105</c:v>
                </c:pt>
                <c:pt idx="1310">
                  <c:v>29.4973098</c:v>
                </c:pt>
                <c:pt idx="1311">
                  <c:v>29.497525</c:v>
                </c:pt>
                <c:pt idx="1312">
                  <c:v>29.4977177</c:v>
                </c:pt>
                <c:pt idx="1313">
                  <c:v>29.4979087</c:v>
                </c:pt>
                <c:pt idx="1314">
                  <c:v>29.4981915</c:v>
                </c:pt>
                <c:pt idx="1315">
                  <c:v>29.4983037</c:v>
                </c:pt>
                <c:pt idx="1316">
                  <c:v>29.498581</c:v>
                </c:pt>
                <c:pt idx="1317">
                  <c:v>29.4987647</c:v>
                </c:pt>
                <c:pt idx="1318">
                  <c:v>29.498948</c:v>
                </c:pt>
                <c:pt idx="1319">
                  <c:v>29.4991542</c:v>
                </c:pt>
                <c:pt idx="1320">
                  <c:v>29.4993455</c:v>
                </c:pt>
                <c:pt idx="1321">
                  <c:v>29.4995368</c:v>
                </c:pt>
                <c:pt idx="1322">
                  <c:v>29.499729</c:v>
                </c:pt>
                <c:pt idx="1323">
                  <c:v>29.4999433</c:v>
                </c:pt>
                <c:pt idx="1324">
                  <c:v>29.5002363</c:v>
                </c:pt>
                <c:pt idx="1325">
                  <c:v>29.5004298</c:v>
                </c:pt>
                <c:pt idx="1326">
                  <c:v>29.500639</c:v>
                </c:pt>
                <c:pt idx="1327">
                  <c:v>29.5008305</c:v>
                </c:pt>
                <c:pt idx="1328">
                  <c:v>29.5010197</c:v>
                </c:pt>
                <c:pt idx="1329">
                  <c:v>29.501325</c:v>
                </c:pt>
                <c:pt idx="1330">
                  <c:v>29.5015165</c:v>
                </c:pt>
                <c:pt idx="1331">
                  <c:v>29.5017098</c:v>
                </c:pt>
                <c:pt idx="1332">
                  <c:v>29.5019045</c:v>
                </c:pt>
                <c:pt idx="1333">
                  <c:v>29.5021192</c:v>
                </c:pt>
                <c:pt idx="1334">
                  <c:v>29.5023158</c:v>
                </c:pt>
                <c:pt idx="1335">
                  <c:v>29.5026083</c:v>
                </c:pt>
                <c:pt idx="1336">
                  <c:v>29.5028043</c:v>
                </c:pt>
                <c:pt idx="1337">
                  <c:v>29.503021</c:v>
                </c:pt>
                <c:pt idx="1338">
                  <c:v>29.5032175</c:v>
                </c:pt>
                <c:pt idx="1339">
                  <c:v>29.5034088</c:v>
                </c:pt>
                <c:pt idx="1340">
                  <c:v>29.5037007</c:v>
                </c:pt>
                <c:pt idx="1341">
                  <c:v>29.5038733</c:v>
                </c:pt>
                <c:pt idx="1342">
                  <c:v>29.5041193</c:v>
                </c:pt>
                <c:pt idx="1343">
                  <c:v>29.5042745</c:v>
                </c:pt>
                <c:pt idx="1344">
                  <c:v>29.5045155</c:v>
                </c:pt>
                <c:pt idx="1345">
                  <c:v>29.5047447</c:v>
                </c:pt>
                <c:pt idx="1346">
                  <c:v>29.5049815</c:v>
                </c:pt>
                <c:pt idx="1347">
                  <c:v>29.5052042</c:v>
                </c:pt>
                <c:pt idx="1348">
                  <c:v>29.5054282</c:v>
                </c:pt>
                <c:pt idx="1349">
                  <c:v>29.5056655</c:v>
                </c:pt>
                <c:pt idx="1350">
                  <c:v>29.505886</c:v>
                </c:pt>
                <c:pt idx="1351">
                  <c:v>29.5061088</c:v>
                </c:pt>
                <c:pt idx="1352">
                  <c:v>29.5062763</c:v>
                </c:pt>
                <c:pt idx="1353">
                  <c:v>29.5065135</c:v>
                </c:pt>
                <c:pt idx="1354">
                  <c:v>29.5067593</c:v>
                </c:pt>
                <c:pt idx="1355">
                  <c:v>29.5069422</c:v>
                </c:pt>
                <c:pt idx="1356">
                  <c:v>29.5071883</c:v>
                </c:pt>
                <c:pt idx="1357">
                  <c:v>29.5074502</c:v>
                </c:pt>
                <c:pt idx="1358">
                  <c:v>29.5076123</c:v>
                </c:pt>
                <c:pt idx="1359">
                  <c:v>29.5078545</c:v>
                </c:pt>
                <c:pt idx="1360">
                  <c:v>29.5081115</c:v>
                </c:pt>
                <c:pt idx="1361">
                  <c:v>29.5082683</c:v>
                </c:pt>
                <c:pt idx="1362">
                  <c:v>29.5085028</c:v>
                </c:pt>
                <c:pt idx="1363">
                  <c:v>29.5086572</c:v>
                </c:pt>
                <c:pt idx="1364">
                  <c:v>29.5088992</c:v>
                </c:pt>
                <c:pt idx="1365">
                  <c:v>29.50912</c:v>
                </c:pt>
                <c:pt idx="1366">
                  <c:v>29.5092658</c:v>
                </c:pt>
                <c:pt idx="1367">
                  <c:v>29.5094967</c:v>
                </c:pt>
                <c:pt idx="1368">
                  <c:v>29.5097122</c:v>
                </c:pt>
                <c:pt idx="1369">
                  <c:v>29.5098553</c:v>
                </c:pt>
                <c:pt idx="1370">
                  <c:v>29.5100845</c:v>
                </c:pt>
                <c:pt idx="1371">
                  <c:v>29.5102298</c:v>
                </c:pt>
                <c:pt idx="1372">
                  <c:v>29.5104607</c:v>
                </c:pt>
                <c:pt idx="1373">
                  <c:v>29.5106343</c:v>
                </c:pt>
                <c:pt idx="1374">
                  <c:v>29.5108728</c:v>
                </c:pt>
                <c:pt idx="1375">
                  <c:v>29.5111118</c:v>
                </c:pt>
                <c:pt idx="1376">
                  <c:v>29.5112872</c:v>
                </c:pt>
                <c:pt idx="1377">
                  <c:v>29.5115277</c:v>
                </c:pt>
                <c:pt idx="1378">
                  <c:v>29.51169</c:v>
                </c:pt>
                <c:pt idx="1379">
                  <c:v>29.5119503</c:v>
                </c:pt>
                <c:pt idx="1380">
                  <c:v>29.5121967</c:v>
                </c:pt>
                <c:pt idx="1381">
                  <c:v>29.512362</c:v>
                </c:pt>
                <c:pt idx="1382">
                  <c:v>29.5126248</c:v>
                </c:pt>
                <c:pt idx="1383">
                  <c:v>29.51279</c:v>
                </c:pt>
                <c:pt idx="1384">
                  <c:v>29.5130348</c:v>
                </c:pt>
                <c:pt idx="1385">
                  <c:v>29.5132923</c:v>
                </c:pt>
                <c:pt idx="1386">
                  <c:v>29.5134515</c:v>
                </c:pt>
                <c:pt idx="1387">
                  <c:v>29.5136897</c:v>
                </c:pt>
                <c:pt idx="1388">
                  <c:v>29.513847</c:v>
                </c:pt>
                <c:pt idx="1389">
                  <c:v>29.5139393</c:v>
                </c:pt>
                <c:pt idx="1390">
                  <c:v>29.5139185</c:v>
                </c:pt>
                <c:pt idx="1391">
                  <c:v>29.5139117</c:v>
                </c:pt>
                <c:pt idx="1392">
                  <c:v>29.5139148</c:v>
                </c:pt>
                <c:pt idx="1393">
                  <c:v>29.5139272</c:v>
                </c:pt>
                <c:pt idx="1394">
                  <c:v>29.5139477</c:v>
                </c:pt>
                <c:pt idx="1395">
                  <c:v>29.5139777</c:v>
                </c:pt>
                <c:pt idx="1396">
                  <c:v>29.5140067</c:v>
                </c:pt>
                <c:pt idx="1397">
                  <c:v>29.5140335</c:v>
                </c:pt>
                <c:pt idx="1398">
                  <c:v>29.5140575</c:v>
                </c:pt>
                <c:pt idx="1399">
                  <c:v>29.5140775</c:v>
                </c:pt>
                <c:pt idx="1400">
                  <c:v>29.51409</c:v>
                </c:pt>
                <c:pt idx="1401">
                  <c:v>29.5141002</c:v>
                </c:pt>
                <c:pt idx="1402">
                  <c:v>29.5141008</c:v>
                </c:pt>
                <c:pt idx="1403">
                  <c:v>29.5140985</c:v>
                </c:pt>
                <c:pt idx="1404">
                  <c:v>29.5140928</c:v>
                </c:pt>
                <c:pt idx="1405">
                  <c:v>29.514085</c:v>
                </c:pt>
                <c:pt idx="1406">
                  <c:v>29.5140752</c:v>
                </c:pt>
                <c:pt idx="1407">
                  <c:v>29.5140605</c:v>
                </c:pt>
                <c:pt idx="1408">
                  <c:v>29.5140433</c:v>
                </c:pt>
                <c:pt idx="1409">
                  <c:v>29.5140218</c:v>
                </c:pt>
                <c:pt idx="1410">
                  <c:v>29.5139953</c:v>
                </c:pt>
                <c:pt idx="1411">
                  <c:v>29.5139622</c:v>
                </c:pt>
                <c:pt idx="1412">
                  <c:v>29.5139272</c:v>
                </c:pt>
                <c:pt idx="1413">
                  <c:v>29.5138883</c:v>
                </c:pt>
                <c:pt idx="1414">
                  <c:v>29.5138663</c:v>
                </c:pt>
                <c:pt idx="1415">
                  <c:v>29.5138132</c:v>
                </c:pt>
                <c:pt idx="1416">
                  <c:v>29.5137435</c:v>
                </c:pt>
                <c:pt idx="1417">
                  <c:v>29.5136733</c:v>
                </c:pt>
                <c:pt idx="1418">
                  <c:v>29.5136007</c:v>
                </c:pt>
                <c:pt idx="1419">
                  <c:v>29.5135263</c:v>
                </c:pt>
                <c:pt idx="1420">
                  <c:v>29.5134442</c:v>
                </c:pt>
                <c:pt idx="1421">
                  <c:v>29.5133412</c:v>
                </c:pt>
                <c:pt idx="1422">
                  <c:v>29.5131927</c:v>
                </c:pt>
                <c:pt idx="1423">
                  <c:v>29.5129887</c:v>
                </c:pt>
                <c:pt idx="1424">
                  <c:v>29.5127892</c:v>
                </c:pt>
                <c:pt idx="1425">
                  <c:v>29.5126042</c:v>
                </c:pt>
                <c:pt idx="1426">
                  <c:v>29.5124238</c:v>
                </c:pt>
                <c:pt idx="1427">
                  <c:v>29.5122315</c:v>
                </c:pt>
                <c:pt idx="1428">
                  <c:v>29.5120295</c:v>
                </c:pt>
                <c:pt idx="1429">
                  <c:v>29.5118005</c:v>
                </c:pt>
                <c:pt idx="1430">
                  <c:v>29.5115902</c:v>
                </c:pt>
                <c:pt idx="1431">
                  <c:v>29.5112778</c:v>
                </c:pt>
                <c:pt idx="1432">
                  <c:v>29.511153</c:v>
                </c:pt>
                <c:pt idx="1433">
                  <c:v>29.5108438</c:v>
                </c:pt>
                <c:pt idx="1434">
                  <c:v>29.5106388</c:v>
                </c:pt>
                <c:pt idx="1435">
                  <c:v>29.5104335</c:v>
                </c:pt>
                <c:pt idx="1436">
                  <c:v>29.5102072</c:v>
                </c:pt>
                <c:pt idx="1437">
                  <c:v>29.5100003</c:v>
                </c:pt>
                <c:pt idx="1438">
                  <c:v>29.5097927</c:v>
                </c:pt>
                <c:pt idx="1439">
                  <c:v>29.5095847</c:v>
                </c:pt>
                <c:pt idx="1440">
                  <c:v>29.509354</c:v>
                </c:pt>
                <c:pt idx="1441">
                  <c:v>29.5091433</c:v>
                </c:pt>
                <c:pt idx="1442">
                  <c:v>29.5089313</c:v>
                </c:pt>
                <c:pt idx="1443">
                  <c:v>29.508717</c:v>
                </c:pt>
                <c:pt idx="1444">
                  <c:v>29.5084797</c:v>
                </c:pt>
                <c:pt idx="1445">
                  <c:v>29.5082627</c:v>
                </c:pt>
                <c:pt idx="1446">
                  <c:v>29.5080458</c:v>
                </c:pt>
                <c:pt idx="1447">
                  <c:v>29.5078285</c:v>
                </c:pt>
                <c:pt idx="1448">
                  <c:v>29.5075895</c:v>
                </c:pt>
                <c:pt idx="1449">
                  <c:v>29.5073723</c:v>
                </c:pt>
                <c:pt idx="1450">
                  <c:v>29.5071555</c:v>
                </c:pt>
                <c:pt idx="1451">
                  <c:v>29.5069403</c:v>
                </c:pt>
                <c:pt idx="1452">
                  <c:v>29.5067057</c:v>
                </c:pt>
                <c:pt idx="1453">
                  <c:v>29.506493</c:v>
                </c:pt>
                <c:pt idx="1454">
                  <c:v>29.5062802</c:v>
                </c:pt>
                <c:pt idx="1455">
                  <c:v>29.5060682</c:v>
                </c:pt>
                <c:pt idx="1456">
                  <c:v>29.5058392</c:v>
                </c:pt>
                <c:pt idx="1457">
                  <c:v>29.5056365</c:v>
                </c:pt>
                <c:pt idx="1458">
                  <c:v>29.5054335</c:v>
                </c:pt>
                <c:pt idx="1459">
                  <c:v>29.505107</c:v>
                </c:pt>
                <c:pt idx="1460">
                  <c:v>29.5050048</c:v>
                </c:pt>
                <c:pt idx="1461">
                  <c:v>29.5047013</c:v>
                </c:pt>
                <c:pt idx="1462">
                  <c:v>29.5045007</c:v>
                </c:pt>
                <c:pt idx="1463">
                  <c:v>29.504281</c:v>
                </c:pt>
                <c:pt idx="1464">
                  <c:v>29.5040823</c:v>
                </c:pt>
                <c:pt idx="1465">
                  <c:v>29.5038838</c:v>
                </c:pt>
                <c:pt idx="1466">
                  <c:v>29.5036842</c:v>
                </c:pt>
                <c:pt idx="1467">
                  <c:v>29.5034623</c:v>
                </c:pt>
                <c:pt idx="1468">
                  <c:v>29.5032592</c:v>
                </c:pt>
                <c:pt idx="1469">
                  <c:v>29.5030558</c:v>
                </c:pt>
                <c:pt idx="1470">
                  <c:v>29.502851</c:v>
                </c:pt>
                <c:pt idx="1471">
                  <c:v>29.5026237</c:v>
                </c:pt>
                <c:pt idx="1472">
                  <c:v>29.5024135</c:v>
                </c:pt>
                <c:pt idx="1473">
                  <c:v>29.5022005</c:v>
                </c:pt>
                <c:pt idx="1474">
                  <c:v>29.501988</c:v>
                </c:pt>
                <c:pt idx="1475">
                  <c:v>29.5017553</c:v>
                </c:pt>
                <c:pt idx="1476">
                  <c:v>29.5015427</c:v>
                </c:pt>
                <c:pt idx="1477">
                  <c:v>29.5013293</c:v>
                </c:pt>
                <c:pt idx="1478">
                  <c:v>29.5011167</c:v>
                </c:pt>
                <c:pt idx="1479">
                  <c:v>29.5008833</c:v>
                </c:pt>
                <c:pt idx="1480">
                  <c:v>29.500671</c:v>
                </c:pt>
                <c:pt idx="1481">
                  <c:v>29.5004588</c:v>
                </c:pt>
                <c:pt idx="1482">
                  <c:v>29.5002488</c:v>
                </c:pt>
                <c:pt idx="1483">
                  <c:v>29.5000222</c:v>
                </c:pt>
                <c:pt idx="1484">
                  <c:v>29.4998187</c:v>
                </c:pt>
                <c:pt idx="1485">
                  <c:v>29.4996145</c:v>
                </c:pt>
                <c:pt idx="1486">
                  <c:v>29.4994077</c:v>
                </c:pt>
                <c:pt idx="1487">
                  <c:v>29.4991565</c:v>
                </c:pt>
                <c:pt idx="1488">
                  <c:v>29.4989448</c:v>
                </c:pt>
                <c:pt idx="1489">
                  <c:v>29.498713</c:v>
                </c:pt>
                <c:pt idx="1490">
                  <c:v>29.4985015</c:v>
                </c:pt>
                <c:pt idx="1491">
                  <c:v>29.4982892</c:v>
                </c:pt>
                <c:pt idx="1492">
                  <c:v>29.4980768</c:v>
                </c:pt>
                <c:pt idx="1493">
                  <c:v>29.4978648</c:v>
                </c:pt>
                <c:pt idx="1494">
                  <c:v>29.4976332</c:v>
                </c:pt>
                <c:pt idx="1495">
                  <c:v>29.4974233</c:v>
                </c:pt>
                <c:pt idx="1496">
                  <c:v>29.497214</c:v>
                </c:pt>
                <c:pt idx="1497">
                  <c:v>29.4969845</c:v>
                </c:pt>
                <c:pt idx="1498">
                  <c:v>29.4967752</c:v>
                </c:pt>
                <c:pt idx="1499">
                  <c:v>29.4965667</c:v>
                </c:pt>
                <c:pt idx="1500">
                  <c:v>29.4962537</c:v>
                </c:pt>
                <c:pt idx="1501">
                  <c:v>29.4961277</c:v>
                </c:pt>
                <c:pt idx="1502">
                  <c:v>29.4959175</c:v>
                </c:pt>
                <c:pt idx="1503">
                  <c:v>29.495603</c:v>
                </c:pt>
                <c:pt idx="1504">
                  <c:v>29.4953955</c:v>
                </c:pt>
                <c:pt idx="1505">
                  <c:v>29.4952727</c:v>
                </c:pt>
                <c:pt idx="1506">
                  <c:v>29.4949667</c:v>
                </c:pt>
                <c:pt idx="1507">
                  <c:v>29.494756</c:v>
                </c:pt>
                <c:pt idx="1508">
                  <c:v>29.4945442</c:v>
                </c:pt>
                <c:pt idx="1509">
                  <c:v>29.4943108</c:v>
                </c:pt>
                <c:pt idx="1510">
                  <c:v>29.4940983</c:v>
                </c:pt>
                <c:pt idx="1511">
                  <c:v>29.4938852</c:v>
                </c:pt>
                <c:pt idx="1512">
                  <c:v>29.4936712</c:v>
                </c:pt>
                <c:pt idx="1513">
                  <c:v>29.493436</c:v>
                </c:pt>
                <c:pt idx="1514">
                  <c:v>29.4932217</c:v>
                </c:pt>
                <c:pt idx="1515">
                  <c:v>29.4930075</c:v>
                </c:pt>
                <c:pt idx="1516">
                  <c:v>29.492792</c:v>
                </c:pt>
                <c:pt idx="1517">
                  <c:v>29.4925538</c:v>
                </c:pt>
                <c:pt idx="1518">
                  <c:v>29.4923362</c:v>
                </c:pt>
                <c:pt idx="1519">
                  <c:v>29.492119</c:v>
                </c:pt>
                <c:pt idx="1520">
                  <c:v>29.4919003</c:v>
                </c:pt>
                <c:pt idx="1521">
                  <c:v>29.4916608</c:v>
                </c:pt>
                <c:pt idx="1522">
                  <c:v>29.4914477</c:v>
                </c:pt>
                <c:pt idx="1523">
                  <c:v>29.4912603</c:v>
                </c:pt>
                <c:pt idx="1524">
                  <c:v>29.4909835</c:v>
                </c:pt>
                <c:pt idx="1525">
                  <c:v>29.490805</c:v>
                </c:pt>
                <c:pt idx="1526">
                  <c:v>29.4905998</c:v>
                </c:pt>
                <c:pt idx="1527">
                  <c:v>29.4903885</c:v>
                </c:pt>
                <c:pt idx="1528">
                  <c:v>29.4901558</c:v>
                </c:pt>
                <c:pt idx="1529">
                  <c:v>29.489945</c:v>
                </c:pt>
                <c:pt idx="1530">
                  <c:v>29.4897335</c:v>
                </c:pt>
                <c:pt idx="1531">
                  <c:v>29.4895202</c:v>
                </c:pt>
                <c:pt idx="1532">
                  <c:v>29.4892857</c:v>
                </c:pt>
                <c:pt idx="1533">
                  <c:v>29.4890728</c:v>
                </c:pt>
                <c:pt idx="1534">
                  <c:v>29.4888592</c:v>
                </c:pt>
                <c:pt idx="1535">
                  <c:v>29.488647</c:v>
                </c:pt>
                <c:pt idx="1536">
                  <c:v>29.4884142</c:v>
                </c:pt>
                <c:pt idx="1537">
                  <c:v>29.4882053</c:v>
                </c:pt>
                <c:pt idx="1538">
                  <c:v>29.4879975</c:v>
                </c:pt>
                <c:pt idx="1539">
                  <c:v>29.4877893</c:v>
                </c:pt>
                <c:pt idx="1540">
                  <c:v>29.4875622</c:v>
                </c:pt>
                <c:pt idx="1541">
                  <c:v>29.4873558</c:v>
                </c:pt>
                <c:pt idx="1542">
                  <c:v>29.4871527</c:v>
                </c:pt>
                <c:pt idx="1543">
                  <c:v>29.4869555</c:v>
                </c:pt>
                <c:pt idx="1544">
                  <c:v>29.4867438</c:v>
                </c:pt>
                <c:pt idx="1545">
                  <c:v>29.4865513</c:v>
                </c:pt>
                <c:pt idx="1546">
                  <c:v>29.4863573</c:v>
                </c:pt>
                <c:pt idx="1547">
                  <c:v>29.4861633</c:v>
                </c:pt>
                <c:pt idx="1548">
                  <c:v>29.4859515</c:v>
                </c:pt>
                <c:pt idx="1549">
                  <c:v>29.4857617</c:v>
                </c:pt>
                <c:pt idx="1550">
                  <c:v>29.4855747</c:v>
                </c:pt>
                <c:pt idx="1551">
                  <c:v>29.4853875</c:v>
                </c:pt>
                <c:pt idx="1552">
                  <c:v>29.4851827</c:v>
                </c:pt>
                <c:pt idx="1553">
                  <c:v>29.4850035</c:v>
                </c:pt>
                <c:pt idx="1554">
                  <c:v>29.4848282</c:v>
                </c:pt>
                <c:pt idx="1555">
                  <c:v>29.4846547</c:v>
                </c:pt>
                <c:pt idx="1556">
                  <c:v>29.484465</c:v>
                </c:pt>
                <c:pt idx="1557">
                  <c:v>29.4842872</c:v>
                </c:pt>
                <c:pt idx="1558">
                  <c:v>29.4839948</c:v>
                </c:pt>
                <c:pt idx="1559">
                  <c:v>29.4837715</c:v>
                </c:pt>
                <c:pt idx="1560">
                  <c:v>29.48367</c:v>
                </c:pt>
                <c:pt idx="1561">
                  <c:v>29.483469</c:v>
                </c:pt>
                <c:pt idx="1562">
                  <c:v>29.48327</c:v>
                </c:pt>
                <c:pt idx="1563">
                  <c:v>29.4829478</c:v>
                </c:pt>
                <c:pt idx="1564">
                  <c:v>29.4828467</c:v>
                </c:pt>
                <c:pt idx="1565">
                  <c:v>29.4826435</c:v>
                </c:pt>
                <c:pt idx="1566">
                  <c:v>29.4824335</c:v>
                </c:pt>
                <c:pt idx="1567">
                  <c:v>29.4821957</c:v>
                </c:pt>
                <c:pt idx="1568">
                  <c:v>29.4819763</c:v>
                </c:pt>
                <c:pt idx="1569">
                  <c:v>29.4817557</c:v>
                </c:pt>
                <c:pt idx="1570">
                  <c:v>29.4815343</c:v>
                </c:pt>
                <c:pt idx="1571">
                  <c:v>29.4813185</c:v>
                </c:pt>
                <c:pt idx="1572">
                  <c:v>29.4810832</c:v>
                </c:pt>
                <c:pt idx="1573">
                  <c:v>29.480869</c:v>
                </c:pt>
                <c:pt idx="1574">
                  <c:v>29.4806562</c:v>
                </c:pt>
                <c:pt idx="1575">
                  <c:v>29.4804223</c:v>
                </c:pt>
                <c:pt idx="1576">
                  <c:v>29.4802107</c:v>
                </c:pt>
                <c:pt idx="1577">
                  <c:v>29.4800012</c:v>
                </c:pt>
                <c:pt idx="1578">
                  <c:v>29.4797902</c:v>
                </c:pt>
                <c:pt idx="1579">
                  <c:v>29.4795805</c:v>
                </c:pt>
                <c:pt idx="1580">
                  <c:v>29.4793532</c:v>
                </c:pt>
                <c:pt idx="1581">
                  <c:v>29.4791475</c:v>
                </c:pt>
                <c:pt idx="1582">
                  <c:v>29.4789423</c:v>
                </c:pt>
                <c:pt idx="1583">
                  <c:v>29.4787155</c:v>
                </c:pt>
                <c:pt idx="1584">
                  <c:v>29.478511</c:v>
                </c:pt>
                <c:pt idx="1585">
                  <c:v>29.4783078</c:v>
                </c:pt>
                <c:pt idx="1586">
                  <c:v>29.4781033</c:v>
                </c:pt>
                <c:pt idx="1587">
                  <c:v>29.477878</c:v>
                </c:pt>
                <c:pt idx="1588">
                  <c:v>29.4776732</c:v>
                </c:pt>
                <c:pt idx="1589">
                  <c:v>29.4774642</c:v>
                </c:pt>
                <c:pt idx="1590">
                  <c:v>29.4772533</c:v>
                </c:pt>
                <c:pt idx="1591">
                  <c:v>29.4770185</c:v>
                </c:pt>
                <c:pt idx="1592">
                  <c:v>29.4768085</c:v>
                </c:pt>
                <c:pt idx="1593">
                  <c:v>29.4766003</c:v>
                </c:pt>
                <c:pt idx="1594">
                  <c:v>29.4763958</c:v>
                </c:pt>
                <c:pt idx="1595">
                  <c:v>29.476171</c:v>
                </c:pt>
                <c:pt idx="1596">
                  <c:v>29.4759665</c:v>
                </c:pt>
                <c:pt idx="1597">
                  <c:v>29.4757613</c:v>
                </c:pt>
                <c:pt idx="1598">
                  <c:v>29.4755572</c:v>
                </c:pt>
                <c:pt idx="1599">
                  <c:v>29.4753352</c:v>
                </c:pt>
                <c:pt idx="1600">
                  <c:v>29.4751352</c:v>
                </c:pt>
                <c:pt idx="1601">
                  <c:v>29.4749383</c:v>
                </c:pt>
                <c:pt idx="1602">
                  <c:v>29.4747473</c:v>
                </c:pt>
                <c:pt idx="1603">
                  <c:v>29.474537</c:v>
                </c:pt>
                <c:pt idx="1604">
                  <c:v>29.4743473</c:v>
                </c:pt>
                <c:pt idx="1605">
                  <c:v>29.474157</c:v>
                </c:pt>
                <c:pt idx="1606">
                  <c:v>29.4739685</c:v>
                </c:pt>
                <c:pt idx="1607">
                  <c:v>29.473761</c:v>
                </c:pt>
                <c:pt idx="1608">
                  <c:v>29.473572</c:v>
                </c:pt>
                <c:pt idx="1609">
                  <c:v>29.4733833</c:v>
                </c:pt>
                <c:pt idx="1610">
                  <c:v>29.4731935</c:v>
                </c:pt>
                <c:pt idx="1611">
                  <c:v>29.4729835</c:v>
                </c:pt>
                <c:pt idx="1612">
                  <c:v>29.4727913</c:v>
                </c:pt>
                <c:pt idx="1613">
                  <c:v>29.4725988</c:v>
                </c:pt>
                <c:pt idx="1614">
                  <c:v>29.4724093</c:v>
                </c:pt>
                <c:pt idx="1615">
                  <c:v>29.4722062</c:v>
                </c:pt>
                <c:pt idx="1616">
                  <c:v>29.4720237</c:v>
                </c:pt>
                <c:pt idx="1617">
                  <c:v>29.4718373</c:v>
                </c:pt>
                <c:pt idx="1618">
                  <c:v>29.4716452</c:v>
                </c:pt>
                <c:pt idx="1619">
                  <c:v>29.4714305</c:v>
                </c:pt>
                <c:pt idx="1620">
                  <c:v>29.4712345</c:v>
                </c:pt>
                <c:pt idx="1621">
                  <c:v>29.4710433</c:v>
                </c:pt>
                <c:pt idx="1622">
                  <c:v>29.4708507</c:v>
                </c:pt>
                <c:pt idx="1623">
                  <c:v>29.4706368</c:v>
                </c:pt>
                <c:pt idx="1624">
                  <c:v>29.4704463</c:v>
                </c:pt>
                <c:pt idx="1625">
                  <c:v>29.4702558</c:v>
                </c:pt>
                <c:pt idx="1626">
                  <c:v>29.4699525</c:v>
                </c:pt>
                <c:pt idx="1627">
                  <c:v>29.469859</c:v>
                </c:pt>
                <c:pt idx="1628">
                  <c:v>29.4695732</c:v>
                </c:pt>
                <c:pt idx="1629">
                  <c:v>29.4693752</c:v>
                </c:pt>
                <c:pt idx="1630">
                  <c:v>29.4691515</c:v>
                </c:pt>
                <c:pt idx="1631">
                  <c:v>29.4690482</c:v>
                </c:pt>
                <c:pt idx="1632">
                  <c:v>29.4687422</c:v>
                </c:pt>
                <c:pt idx="1633">
                  <c:v>29.4685422</c:v>
                </c:pt>
                <c:pt idx="1634">
                  <c:v>29.4683243</c:v>
                </c:pt>
                <c:pt idx="1635">
                  <c:v>29.468127</c:v>
                </c:pt>
                <c:pt idx="1636">
                  <c:v>29.4679305</c:v>
                </c:pt>
                <c:pt idx="1637">
                  <c:v>29.4677337</c:v>
                </c:pt>
                <c:pt idx="1638">
                  <c:v>29.4675157</c:v>
                </c:pt>
                <c:pt idx="1639">
                  <c:v>29.467317</c:v>
                </c:pt>
                <c:pt idx="1640">
                  <c:v>29.4671193</c:v>
                </c:pt>
                <c:pt idx="1641">
                  <c:v>29.4669227</c:v>
                </c:pt>
                <c:pt idx="1642">
                  <c:v>29.4667043</c:v>
                </c:pt>
                <c:pt idx="1643">
                  <c:v>29.466506</c:v>
                </c:pt>
                <c:pt idx="1644">
                  <c:v>29.4662048</c:v>
                </c:pt>
                <c:pt idx="1645">
                  <c:v>29.4660027</c:v>
                </c:pt>
                <c:pt idx="1646">
                  <c:v>29.4657778</c:v>
                </c:pt>
                <c:pt idx="1647">
                  <c:v>29.4655758</c:v>
                </c:pt>
                <c:pt idx="1648">
                  <c:v>29.4653785</c:v>
                </c:pt>
                <c:pt idx="1649">
                  <c:v>29.4651867</c:v>
                </c:pt>
                <c:pt idx="1650">
                  <c:v>29.4649798</c:v>
                </c:pt>
                <c:pt idx="1651">
                  <c:v>29.4647908</c:v>
                </c:pt>
                <c:pt idx="1652">
                  <c:v>29.4646002</c:v>
                </c:pt>
                <c:pt idx="1653">
                  <c:v>29.4644073</c:v>
                </c:pt>
                <c:pt idx="1654">
                  <c:v>29.4641955</c:v>
                </c:pt>
                <c:pt idx="1655">
                  <c:v>29.4639072</c:v>
                </c:pt>
                <c:pt idx="1656">
                  <c:v>29.4637155</c:v>
                </c:pt>
                <c:pt idx="1657">
                  <c:v>29.4634998</c:v>
                </c:pt>
                <c:pt idx="1658">
                  <c:v>29.4633063</c:v>
                </c:pt>
                <c:pt idx="1659">
                  <c:v>29.4631175</c:v>
                </c:pt>
                <c:pt idx="1660">
                  <c:v>29.4629327</c:v>
                </c:pt>
                <c:pt idx="1661">
                  <c:v>29.4627303</c:v>
                </c:pt>
                <c:pt idx="1662">
                  <c:v>29.4625478</c:v>
                </c:pt>
                <c:pt idx="1663">
                  <c:v>29.4622712</c:v>
                </c:pt>
                <c:pt idx="1664">
                  <c:v>29.462065</c:v>
                </c:pt>
                <c:pt idx="1665">
                  <c:v>29.4618785</c:v>
                </c:pt>
                <c:pt idx="1666">
                  <c:v>29.4616952</c:v>
                </c:pt>
                <c:pt idx="1667">
                  <c:v>29.4615162</c:v>
                </c:pt>
                <c:pt idx="1668">
                  <c:v>29.4613203</c:v>
                </c:pt>
                <c:pt idx="1669">
                  <c:v>29.4611422</c:v>
                </c:pt>
                <c:pt idx="1670">
                  <c:v>29.4609657</c:v>
                </c:pt>
                <c:pt idx="1671">
                  <c:v>29.460802</c:v>
                </c:pt>
                <c:pt idx="1672">
                  <c:v>29.4606187</c:v>
                </c:pt>
                <c:pt idx="1673">
                  <c:v>29.4604575</c:v>
                </c:pt>
                <c:pt idx="1674">
                  <c:v>29.4602253</c:v>
                </c:pt>
                <c:pt idx="1675">
                  <c:v>29.4600803</c:v>
                </c:pt>
                <c:pt idx="1676">
                  <c:v>29.4599337</c:v>
                </c:pt>
                <c:pt idx="1677">
                  <c:v>29.4598053</c:v>
                </c:pt>
                <c:pt idx="1678">
                  <c:v>29.4596905</c:v>
                </c:pt>
                <c:pt idx="1679">
                  <c:v>29.4595888</c:v>
                </c:pt>
                <c:pt idx="1680">
                  <c:v>29.4594797</c:v>
                </c:pt>
                <c:pt idx="1681">
                  <c:v>29.4593043</c:v>
                </c:pt>
                <c:pt idx="1682">
                  <c:v>29.4591762</c:v>
                </c:pt>
                <c:pt idx="1683">
                  <c:v>29.4590188</c:v>
                </c:pt>
                <c:pt idx="1684">
                  <c:v>29.4588675</c:v>
                </c:pt>
                <c:pt idx="1685">
                  <c:v>29.4587202</c:v>
                </c:pt>
                <c:pt idx="1686">
                  <c:v>29.4585028</c:v>
                </c:pt>
                <c:pt idx="1687">
                  <c:v>29.4583425</c:v>
                </c:pt>
                <c:pt idx="1688">
                  <c:v>29.4581927</c:v>
                </c:pt>
                <c:pt idx="1689">
                  <c:v>29.4580425</c:v>
                </c:pt>
                <c:pt idx="1690">
                  <c:v>29.4578977</c:v>
                </c:pt>
                <c:pt idx="1691">
                  <c:v>29.4577327</c:v>
                </c:pt>
                <c:pt idx="1692">
                  <c:v>29.457496</c:v>
                </c:pt>
                <c:pt idx="1693">
                  <c:v>29.4573372</c:v>
                </c:pt>
                <c:pt idx="1694">
                  <c:v>29.4571627</c:v>
                </c:pt>
                <c:pt idx="1695">
                  <c:v>29.457011</c:v>
                </c:pt>
                <c:pt idx="1696">
                  <c:v>29.4568647</c:v>
                </c:pt>
                <c:pt idx="1697">
                  <c:v>29.4566478</c:v>
                </c:pt>
                <c:pt idx="1698">
                  <c:v>29.4564888</c:v>
                </c:pt>
                <c:pt idx="1699">
                  <c:v>29.4563425</c:v>
                </c:pt>
                <c:pt idx="1700">
                  <c:v>29.4561935</c:v>
                </c:pt>
                <c:pt idx="1701">
                  <c:v>29.4560222</c:v>
                </c:pt>
                <c:pt idx="1702">
                  <c:v>29.4558642</c:v>
                </c:pt>
                <c:pt idx="1703">
                  <c:v>29.4556282</c:v>
                </c:pt>
                <c:pt idx="1704">
                  <c:v>29.4554718</c:v>
                </c:pt>
                <c:pt idx="1705">
                  <c:v>29.4552995</c:v>
                </c:pt>
                <c:pt idx="1706">
                  <c:v>29.455143</c:v>
                </c:pt>
                <c:pt idx="1707">
                  <c:v>29.454991</c:v>
                </c:pt>
                <c:pt idx="1708">
                  <c:v>29.454759</c:v>
                </c:pt>
                <c:pt idx="1709">
                  <c:v>29.4546182</c:v>
                </c:pt>
                <c:pt idx="1710">
                  <c:v>29.454474</c:v>
                </c:pt>
                <c:pt idx="1711">
                  <c:v>29.4543275</c:v>
                </c:pt>
                <c:pt idx="1712">
                  <c:v>29.4540828</c:v>
                </c:pt>
                <c:pt idx="1713">
                  <c:v>29.4539245</c:v>
                </c:pt>
                <c:pt idx="1714">
                  <c:v>29.4537628</c:v>
                </c:pt>
                <c:pt idx="1715">
                  <c:v>29.4536053</c:v>
                </c:pt>
                <c:pt idx="1716">
                  <c:v>29.4534305</c:v>
                </c:pt>
                <c:pt idx="1717">
                  <c:v>29.4531833</c:v>
                </c:pt>
                <c:pt idx="1718">
                  <c:v>29.4530177</c:v>
                </c:pt>
                <c:pt idx="1719">
                  <c:v>29.4528445</c:v>
                </c:pt>
                <c:pt idx="1720">
                  <c:v>29.45262</c:v>
                </c:pt>
                <c:pt idx="1721">
                  <c:v>29.4524718</c:v>
                </c:pt>
                <c:pt idx="1722">
                  <c:v>29.4523295</c:v>
                </c:pt>
                <c:pt idx="1723">
                  <c:v>29.4521828</c:v>
                </c:pt>
                <c:pt idx="1724">
                  <c:v>29.4519912</c:v>
                </c:pt>
                <c:pt idx="1725">
                  <c:v>29.4518627</c:v>
                </c:pt>
                <c:pt idx="1726">
                  <c:v>29.4517142</c:v>
                </c:pt>
                <c:pt idx="1727">
                  <c:v>29.4515677</c:v>
                </c:pt>
                <c:pt idx="1728">
                  <c:v>29.45133</c:v>
                </c:pt>
                <c:pt idx="1729">
                  <c:v>29.4511705</c:v>
                </c:pt>
                <c:pt idx="1730">
                  <c:v>29.4509952</c:v>
                </c:pt>
                <c:pt idx="1731">
                  <c:v>29.4507762</c:v>
                </c:pt>
                <c:pt idx="1732">
                  <c:v>29.4506388</c:v>
                </c:pt>
                <c:pt idx="1733">
                  <c:v>29.4504818</c:v>
                </c:pt>
                <c:pt idx="1734">
                  <c:v>29.4502555</c:v>
                </c:pt>
                <c:pt idx="1735">
                  <c:v>29.4500977</c:v>
                </c:pt>
                <c:pt idx="1736">
                  <c:v>29.4498438</c:v>
                </c:pt>
                <c:pt idx="1737">
                  <c:v>29.4496842</c:v>
                </c:pt>
                <c:pt idx="1738">
                  <c:v>29.4495223</c:v>
                </c:pt>
                <c:pt idx="1739">
                  <c:v>29.4492738</c:v>
                </c:pt>
                <c:pt idx="1740">
                  <c:v>29.4490893</c:v>
                </c:pt>
                <c:pt idx="1741">
                  <c:v>29.44893</c:v>
                </c:pt>
                <c:pt idx="1742">
                  <c:v>29.4487032</c:v>
                </c:pt>
                <c:pt idx="1743">
                  <c:v>29.4485433</c:v>
                </c:pt>
                <c:pt idx="1744">
                  <c:v>29.4483363</c:v>
                </c:pt>
                <c:pt idx="1745">
                  <c:v>29.4481983</c:v>
                </c:pt>
                <c:pt idx="1746">
                  <c:v>29.448052</c:v>
                </c:pt>
                <c:pt idx="1747">
                  <c:v>29.44786</c:v>
                </c:pt>
                <c:pt idx="1748">
                  <c:v>29.4477408</c:v>
                </c:pt>
                <c:pt idx="1749">
                  <c:v>29.4475802</c:v>
                </c:pt>
                <c:pt idx="1750">
                  <c:v>29.4474757</c:v>
                </c:pt>
                <c:pt idx="1751">
                  <c:v>29.4473223</c:v>
                </c:pt>
                <c:pt idx="1752">
                  <c:v>29.4472068</c:v>
                </c:pt>
                <c:pt idx="1753">
                  <c:v>29.4470695</c:v>
                </c:pt>
                <c:pt idx="1754">
                  <c:v>29.4468675</c:v>
                </c:pt>
                <c:pt idx="1755">
                  <c:v>29.4467358</c:v>
                </c:pt>
                <c:pt idx="1756">
                  <c:v>29.4465238</c:v>
                </c:pt>
                <c:pt idx="1757">
                  <c:v>29.4463963</c:v>
                </c:pt>
                <c:pt idx="1758">
                  <c:v>29.4462172</c:v>
                </c:pt>
                <c:pt idx="1759">
                  <c:v>29.4460962</c:v>
                </c:pt>
                <c:pt idx="1760">
                  <c:v>29.4459848</c:v>
                </c:pt>
                <c:pt idx="1761">
                  <c:v>29.4458293</c:v>
                </c:pt>
                <c:pt idx="1762">
                  <c:v>29.445687</c:v>
                </c:pt>
                <c:pt idx="1763">
                  <c:v>29.4455907</c:v>
                </c:pt>
                <c:pt idx="1764">
                  <c:v>29.4454847</c:v>
                </c:pt>
                <c:pt idx="1765">
                  <c:v>29.4453198</c:v>
                </c:pt>
                <c:pt idx="1766">
                  <c:v>29.4452003</c:v>
                </c:pt>
                <c:pt idx="1767">
                  <c:v>29.4450352</c:v>
                </c:pt>
                <c:pt idx="1768">
                  <c:v>29.4449225</c:v>
                </c:pt>
                <c:pt idx="1769">
                  <c:v>29.4447303</c:v>
                </c:pt>
                <c:pt idx="1770">
                  <c:v>29.4446037</c:v>
                </c:pt>
                <c:pt idx="1771">
                  <c:v>29.4443985</c:v>
                </c:pt>
                <c:pt idx="1772">
                  <c:v>29.4442447</c:v>
                </c:pt>
                <c:pt idx="1773">
                  <c:v>29.4441045</c:v>
                </c:pt>
                <c:pt idx="1774">
                  <c:v>29.443893</c:v>
                </c:pt>
                <c:pt idx="1775">
                  <c:v>29.4437572</c:v>
                </c:pt>
                <c:pt idx="1776">
                  <c:v>29.44354</c:v>
                </c:pt>
                <c:pt idx="1777">
                  <c:v>29.4434003</c:v>
                </c:pt>
                <c:pt idx="1778">
                  <c:v>29.4431825</c:v>
                </c:pt>
                <c:pt idx="1779">
                  <c:v>29.4430543</c:v>
                </c:pt>
                <c:pt idx="1780">
                  <c:v>29.4428875</c:v>
                </c:pt>
                <c:pt idx="1781">
                  <c:v>29.4427962</c:v>
                </c:pt>
                <c:pt idx="1782">
                  <c:v>29.4426993</c:v>
                </c:pt>
                <c:pt idx="1783">
                  <c:v>29.4426647</c:v>
                </c:pt>
                <c:pt idx="1784">
                  <c:v>29.442629</c:v>
                </c:pt>
                <c:pt idx="1785">
                  <c:v>29.4425653</c:v>
                </c:pt>
                <c:pt idx="1786">
                  <c:v>29.4425043</c:v>
                </c:pt>
                <c:pt idx="1787">
                  <c:v>29.4424153</c:v>
                </c:pt>
                <c:pt idx="1788">
                  <c:v>29.4423295</c:v>
                </c:pt>
                <c:pt idx="1789">
                  <c:v>29.4422615</c:v>
                </c:pt>
                <c:pt idx="1790">
                  <c:v>29.4421883</c:v>
                </c:pt>
                <c:pt idx="1791">
                  <c:v>29.4420583</c:v>
                </c:pt>
                <c:pt idx="1792">
                  <c:v>29.441873</c:v>
                </c:pt>
                <c:pt idx="1793">
                  <c:v>29.441717</c:v>
                </c:pt>
                <c:pt idx="1794">
                  <c:v>29.4415763</c:v>
                </c:pt>
                <c:pt idx="1795">
                  <c:v>29.4413625</c:v>
                </c:pt>
                <c:pt idx="1796">
                  <c:v>29.4412053</c:v>
                </c:pt>
                <c:pt idx="1797">
                  <c:v>29.4409958</c:v>
                </c:pt>
                <c:pt idx="1798">
                  <c:v>29.4408668</c:v>
                </c:pt>
                <c:pt idx="1799">
                  <c:v>29.4406537</c:v>
                </c:pt>
                <c:pt idx="1800">
                  <c:v>29.4405115</c:v>
                </c:pt>
                <c:pt idx="1801">
                  <c:v>29.4402987</c:v>
                </c:pt>
                <c:pt idx="1802">
                  <c:v>29.4401683</c:v>
                </c:pt>
                <c:pt idx="1803">
                  <c:v>29.4400652</c:v>
                </c:pt>
                <c:pt idx="1804">
                  <c:v>29.4400002</c:v>
                </c:pt>
                <c:pt idx="1805">
                  <c:v>29.4392552</c:v>
                </c:pt>
                <c:pt idx="1806">
                  <c:v>29.4391673</c:v>
                </c:pt>
                <c:pt idx="1807">
                  <c:v>29.4390997</c:v>
                </c:pt>
                <c:pt idx="1808">
                  <c:v>29.4390435</c:v>
                </c:pt>
                <c:pt idx="1809">
                  <c:v>29.4389977</c:v>
                </c:pt>
                <c:pt idx="1810">
                  <c:v>29.4389392</c:v>
                </c:pt>
                <c:pt idx="1811">
                  <c:v>29.438887</c:v>
                </c:pt>
                <c:pt idx="1812">
                  <c:v>29.438832</c:v>
                </c:pt>
                <c:pt idx="1813">
                  <c:v>29.4388052</c:v>
                </c:pt>
                <c:pt idx="1814">
                  <c:v>29.4388298</c:v>
                </c:pt>
                <c:pt idx="1815">
                  <c:v>29.4388852</c:v>
                </c:pt>
                <c:pt idx="1816">
                  <c:v>29.4389332</c:v>
                </c:pt>
                <c:pt idx="1817">
                  <c:v>29.4389833</c:v>
                </c:pt>
                <c:pt idx="1818">
                  <c:v>29.439063</c:v>
                </c:pt>
                <c:pt idx="1819">
                  <c:v>29.4391562</c:v>
                </c:pt>
                <c:pt idx="1820">
                  <c:v>29.4392607</c:v>
                </c:pt>
                <c:pt idx="1821">
                  <c:v>29.4393732</c:v>
                </c:pt>
                <c:pt idx="1822">
                  <c:v>29.4394498</c:v>
                </c:pt>
                <c:pt idx="1823">
                  <c:v>29.4395488</c:v>
                </c:pt>
                <c:pt idx="1824">
                  <c:v>29.4396513</c:v>
                </c:pt>
                <c:pt idx="1825">
                  <c:v>29.4397497</c:v>
                </c:pt>
                <c:pt idx="1826">
                  <c:v>29.4398503</c:v>
                </c:pt>
                <c:pt idx="1827">
                  <c:v>29.4399358</c:v>
                </c:pt>
                <c:pt idx="1828">
                  <c:v>29.4400163</c:v>
                </c:pt>
                <c:pt idx="1829">
                  <c:v>29.44009</c:v>
                </c:pt>
                <c:pt idx="1830">
                  <c:v>29.440171</c:v>
                </c:pt>
                <c:pt idx="1831">
                  <c:v>29.4402342</c:v>
                </c:pt>
                <c:pt idx="1832">
                  <c:v>29.4402818</c:v>
                </c:pt>
                <c:pt idx="1833">
                  <c:v>29.4403188</c:v>
                </c:pt>
                <c:pt idx="1834">
                  <c:v>29.4403463</c:v>
                </c:pt>
                <c:pt idx="1835">
                  <c:v>29.4403535</c:v>
                </c:pt>
                <c:pt idx="1836">
                  <c:v>29.4403678</c:v>
                </c:pt>
                <c:pt idx="1837">
                  <c:v>29.440384</c:v>
                </c:pt>
                <c:pt idx="1838">
                  <c:v>29.4403995</c:v>
                </c:pt>
                <c:pt idx="1839">
                  <c:v>29.440423</c:v>
                </c:pt>
                <c:pt idx="1840">
                  <c:v>29.4404388</c:v>
                </c:pt>
                <c:pt idx="1841">
                  <c:v>29.4404623</c:v>
                </c:pt>
                <c:pt idx="1842">
                  <c:v>29.4404732</c:v>
                </c:pt>
                <c:pt idx="1843">
                  <c:v>29.4404743</c:v>
                </c:pt>
                <c:pt idx="1844">
                  <c:v>29.4404773</c:v>
                </c:pt>
                <c:pt idx="1845">
                  <c:v>29.4404803</c:v>
                </c:pt>
                <c:pt idx="1846">
                  <c:v>29.440482</c:v>
                </c:pt>
                <c:pt idx="1847">
                  <c:v>29.4404843</c:v>
                </c:pt>
                <c:pt idx="1848">
                  <c:v>29.4404848</c:v>
                </c:pt>
                <c:pt idx="1849">
                  <c:v>29.4404853</c:v>
                </c:pt>
                <c:pt idx="1850">
                  <c:v>29.4404803</c:v>
                </c:pt>
                <c:pt idx="1851">
                  <c:v>29.4405077</c:v>
                </c:pt>
                <c:pt idx="1852">
                  <c:v>29.4405683</c:v>
                </c:pt>
                <c:pt idx="1853">
                  <c:v>29.4406582</c:v>
                </c:pt>
                <c:pt idx="1854">
                  <c:v>29.4407752</c:v>
                </c:pt>
                <c:pt idx="1855">
                  <c:v>29.4408265</c:v>
                </c:pt>
                <c:pt idx="1856">
                  <c:v>29.4408995</c:v>
                </c:pt>
                <c:pt idx="1857">
                  <c:v>29.4409417</c:v>
                </c:pt>
                <c:pt idx="1858">
                  <c:v>29.4409763</c:v>
                </c:pt>
                <c:pt idx="1859">
                  <c:v>29.441008</c:v>
                </c:pt>
                <c:pt idx="1860">
                  <c:v>29.4410523</c:v>
                </c:pt>
                <c:pt idx="1861">
                  <c:v>29.4411212</c:v>
                </c:pt>
                <c:pt idx="1862">
                  <c:v>29.4411988</c:v>
                </c:pt>
                <c:pt idx="1863">
                  <c:v>29.4412952</c:v>
                </c:pt>
                <c:pt idx="1864">
                  <c:v>29.441394</c:v>
                </c:pt>
                <c:pt idx="1865">
                  <c:v>29.4414973</c:v>
                </c:pt>
                <c:pt idx="1866">
                  <c:v>29.4416012</c:v>
                </c:pt>
                <c:pt idx="1867">
                  <c:v>29.4416585</c:v>
                </c:pt>
                <c:pt idx="1868">
                  <c:v>29.4417482</c:v>
                </c:pt>
                <c:pt idx="1869">
                  <c:v>29.4418307</c:v>
                </c:pt>
                <c:pt idx="1870">
                  <c:v>29.4419152</c:v>
                </c:pt>
                <c:pt idx="1871">
                  <c:v>29.4420013</c:v>
                </c:pt>
                <c:pt idx="1872">
                  <c:v>29.4420622</c:v>
                </c:pt>
                <c:pt idx="1873">
                  <c:v>29.4421162</c:v>
                </c:pt>
                <c:pt idx="1874">
                  <c:v>29.4421687</c:v>
                </c:pt>
                <c:pt idx="1875">
                  <c:v>29.4422177</c:v>
                </c:pt>
                <c:pt idx="1876">
                  <c:v>29.4422365</c:v>
                </c:pt>
                <c:pt idx="1877">
                  <c:v>29.4422737</c:v>
                </c:pt>
                <c:pt idx="1878">
                  <c:v>29.4423167</c:v>
                </c:pt>
                <c:pt idx="1879">
                  <c:v>29.4423763</c:v>
                </c:pt>
                <c:pt idx="1880">
                  <c:v>29.4424222</c:v>
                </c:pt>
                <c:pt idx="1881">
                  <c:v>29.4424618</c:v>
                </c:pt>
                <c:pt idx="1882">
                  <c:v>29.4424783</c:v>
                </c:pt>
                <c:pt idx="1883">
                  <c:v>29.4425183</c:v>
                </c:pt>
                <c:pt idx="1884">
                  <c:v>29.443664</c:v>
                </c:pt>
                <c:pt idx="1885">
                  <c:v>29.4438132</c:v>
                </c:pt>
                <c:pt idx="1886">
                  <c:v>29.4439925</c:v>
                </c:pt>
                <c:pt idx="1887">
                  <c:v>29.4441577</c:v>
                </c:pt>
                <c:pt idx="1888">
                  <c:v>29.4443223</c:v>
                </c:pt>
                <c:pt idx="1889">
                  <c:v>29.4444968</c:v>
                </c:pt>
                <c:pt idx="1890">
                  <c:v>29.444677</c:v>
                </c:pt>
                <c:pt idx="1891">
                  <c:v>29.4447788</c:v>
                </c:pt>
                <c:pt idx="1892">
                  <c:v>29.4449398</c:v>
                </c:pt>
                <c:pt idx="1893">
                  <c:v>29.4450903</c:v>
                </c:pt>
                <c:pt idx="1894">
                  <c:v>29.4452525</c:v>
                </c:pt>
                <c:pt idx="1895">
                  <c:v>29.4454428</c:v>
                </c:pt>
                <c:pt idx="1896">
                  <c:v>29.445619</c:v>
                </c:pt>
                <c:pt idx="1897">
                  <c:v>29.445782</c:v>
                </c:pt>
                <c:pt idx="1898">
                  <c:v>29.4458558</c:v>
                </c:pt>
                <c:pt idx="1899">
                  <c:v>29.4459958</c:v>
                </c:pt>
                <c:pt idx="1900">
                  <c:v>29.4461352</c:v>
                </c:pt>
                <c:pt idx="1901">
                  <c:v>29.4462608</c:v>
                </c:pt>
                <c:pt idx="1902">
                  <c:v>29.4463787</c:v>
                </c:pt>
                <c:pt idx="1903">
                  <c:v>29.4464738</c:v>
                </c:pt>
                <c:pt idx="1904">
                  <c:v>29.4465232</c:v>
                </c:pt>
                <c:pt idx="1905">
                  <c:v>29.4465932</c:v>
                </c:pt>
                <c:pt idx="1906">
                  <c:v>29.4466552</c:v>
                </c:pt>
                <c:pt idx="1907">
                  <c:v>29.4467087</c:v>
                </c:pt>
                <c:pt idx="1908">
                  <c:v>29.4467902</c:v>
                </c:pt>
                <c:pt idx="1909">
                  <c:v>29.4468955</c:v>
                </c:pt>
                <c:pt idx="1910">
                  <c:v>29.4470105</c:v>
                </c:pt>
                <c:pt idx="1911">
                  <c:v>29.4471207</c:v>
                </c:pt>
                <c:pt idx="1912">
                  <c:v>29.4472337</c:v>
                </c:pt>
                <c:pt idx="1913">
                  <c:v>29.4472782</c:v>
                </c:pt>
                <c:pt idx="1914">
                  <c:v>29.4473702</c:v>
                </c:pt>
                <c:pt idx="1915">
                  <c:v>29.4474412</c:v>
                </c:pt>
                <c:pt idx="1916">
                  <c:v>29.447521</c:v>
                </c:pt>
                <c:pt idx="1917">
                  <c:v>29.4475933</c:v>
                </c:pt>
                <c:pt idx="1918">
                  <c:v>29.447663</c:v>
                </c:pt>
                <c:pt idx="1919">
                  <c:v>29.4477298</c:v>
                </c:pt>
                <c:pt idx="1920">
                  <c:v>29.4477617</c:v>
                </c:pt>
                <c:pt idx="1921">
                  <c:v>29.4478278</c:v>
                </c:pt>
                <c:pt idx="1922">
                  <c:v>29.447872</c:v>
                </c:pt>
                <c:pt idx="1923">
                  <c:v>29.4479433</c:v>
                </c:pt>
                <c:pt idx="1924">
                  <c:v>29.4480507</c:v>
                </c:pt>
                <c:pt idx="1925">
                  <c:v>29.4481918</c:v>
                </c:pt>
                <c:pt idx="1926">
                  <c:v>29.4483488</c:v>
                </c:pt>
                <c:pt idx="1927">
                  <c:v>29.4485015</c:v>
                </c:pt>
                <c:pt idx="1928">
                  <c:v>29.4486507</c:v>
                </c:pt>
                <c:pt idx="1929">
                  <c:v>29.4487343</c:v>
                </c:pt>
                <c:pt idx="1930">
                  <c:v>29.4488672</c:v>
                </c:pt>
                <c:pt idx="1931">
                  <c:v>29.4490178</c:v>
                </c:pt>
                <c:pt idx="1932">
                  <c:v>29.4491867</c:v>
                </c:pt>
                <c:pt idx="1933">
                  <c:v>29.4493648</c:v>
                </c:pt>
                <c:pt idx="1934">
                  <c:v>29.4495332</c:v>
                </c:pt>
                <c:pt idx="1935">
                  <c:v>29.449707</c:v>
                </c:pt>
                <c:pt idx="1936">
                  <c:v>29.4498797</c:v>
                </c:pt>
                <c:pt idx="1937">
                  <c:v>29.4500737</c:v>
                </c:pt>
                <c:pt idx="1938">
                  <c:v>29.450346</c:v>
                </c:pt>
                <c:pt idx="1939">
                  <c:v>29.450525</c:v>
                </c:pt>
                <c:pt idx="1940">
                  <c:v>29.450701</c:v>
                </c:pt>
                <c:pt idx="1941">
                  <c:v>29.450909</c:v>
                </c:pt>
                <c:pt idx="1942">
                  <c:v>29.451064</c:v>
                </c:pt>
                <c:pt idx="1943">
                  <c:v>29.4512367</c:v>
                </c:pt>
                <c:pt idx="1944">
                  <c:v>29.4514077</c:v>
                </c:pt>
                <c:pt idx="1945">
                  <c:v>29.4515993</c:v>
                </c:pt>
                <c:pt idx="1946">
                  <c:v>29.4517785</c:v>
                </c:pt>
                <c:pt idx="1947">
                  <c:v>29.4519772</c:v>
                </c:pt>
                <c:pt idx="1948">
                  <c:v>29.452246</c:v>
                </c:pt>
                <c:pt idx="1949">
                  <c:v>29.4524208</c:v>
                </c:pt>
                <c:pt idx="1950">
                  <c:v>29.4525852</c:v>
                </c:pt>
                <c:pt idx="1951">
                  <c:v>29.4527345</c:v>
                </c:pt>
                <c:pt idx="1952">
                  <c:v>29.4528923</c:v>
                </c:pt>
                <c:pt idx="1953">
                  <c:v>29.4530393</c:v>
                </c:pt>
                <c:pt idx="1954">
                  <c:v>29.4531982</c:v>
                </c:pt>
                <c:pt idx="1955">
                  <c:v>29.4533652</c:v>
                </c:pt>
                <c:pt idx="1956">
                  <c:v>29.4535622</c:v>
                </c:pt>
                <c:pt idx="1957">
                  <c:v>29.4537447</c:v>
                </c:pt>
                <c:pt idx="1958">
                  <c:v>29.4539332</c:v>
                </c:pt>
                <c:pt idx="1959">
                  <c:v>29.4542103</c:v>
                </c:pt>
                <c:pt idx="1960">
                  <c:v>29.4543225</c:v>
                </c:pt>
                <c:pt idx="1961">
                  <c:v>29.4545045</c:v>
                </c:pt>
                <c:pt idx="1962">
                  <c:v>29.4547828</c:v>
                </c:pt>
                <c:pt idx="1963">
                  <c:v>29.4550057</c:v>
                </c:pt>
                <c:pt idx="1964">
                  <c:v>29.4551138</c:v>
                </c:pt>
                <c:pt idx="1965">
                  <c:v>29.455328</c:v>
                </c:pt>
                <c:pt idx="1966">
                  <c:v>29.4555418</c:v>
                </c:pt>
                <c:pt idx="1967">
                  <c:v>29.4558888</c:v>
                </c:pt>
                <c:pt idx="1968">
                  <c:v>29.4559998</c:v>
                </c:pt>
                <c:pt idx="1969">
                  <c:v>29.4562248</c:v>
                </c:pt>
                <c:pt idx="1970">
                  <c:v>29.4564477</c:v>
                </c:pt>
                <c:pt idx="1971">
                  <c:v>29.4566597</c:v>
                </c:pt>
                <c:pt idx="1972">
                  <c:v>29.456892</c:v>
                </c:pt>
                <c:pt idx="1973">
                  <c:v>29.4571127</c:v>
                </c:pt>
                <c:pt idx="1974">
                  <c:v>29.4573338</c:v>
                </c:pt>
                <c:pt idx="1975">
                  <c:v>29.4575505</c:v>
                </c:pt>
                <c:pt idx="1976">
                  <c:v>29.4577833</c:v>
                </c:pt>
                <c:pt idx="1977">
                  <c:v>29.4579905</c:v>
                </c:pt>
                <c:pt idx="1978">
                  <c:v>29.4581967</c:v>
                </c:pt>
                <c:pt idx="1979">
                  <c:v>29.4584047</c:v>
                </c:pt>
                <c:pt idx="1980">
                  <c:v>29.458634</c:v>
                </c:pt>
                <c:pt idx="1981">
                  <c:v>29.458738</c:v>
                </c:pt>
                <c:pt idx="1982">
                  <c:v>29.4590518</c:v>
                </c:pt>
                <c:pt idx="1983">
                  <c:v>29.4592657</c:v>
                </c:pt>
                <c:pt idx="1984">
                  <c:v>29.4593928</c:v>
                </c:pt>
                <c:pt idx="1985">
                  <c:v>29.4596035</c:v>
                </c:pt>
                <c:pt idx="1986">
                  <c:v>29.4598182</c:v>
                </c:pt>
                <c:pt idx="1987">
                  <c:v>29.4600308</c:v>
                </c:pt>
                <c:pt idx="1988">
                  <c:v>29.460264</c:v>
                </c:pt>
                <c:pt idx="1989">
                  <c:v>29.460473</c:v>
                </c:pt>
                <c:pt idx="1990">
                  <c:v>29.460667</c:v>
                </c:pt>
                <c:pt idx="1991">
                  <c:v>29.4608483</c:v>
                </c:pt>
                <c:pt idx="1992">
                  <c:v>29.4610493</c:v>
                </c:pt>
                <c:pt idx="1993">
                  <c:v>29.4612333</c:v>
                </c:pt>
                <c:pt idx="1994">
                  <c:v>29.4614172</c:v>
                </c:pt>
                <c:pt idx="1995">
                  <c:v>29.4615992</c:v>
                </c:pt>
                <c:pt idx="1996">
                  <c:v>29.4617948</c:v>
                </c:pt>
                <c:pt idx="1997">
                  <c:v>29.4619735</c:v>
                </c:pt>
                <c:pt idx="1998">
                  <c:v>29.4621515</c:v>
                </c:pt>
                <c:pt idx="1999">
                  <c:v>29.4623305</c:v>
                </c:pt>
                <c:pt idx="2000">
                  <c:v>29.4625188</c:v>
                </c:pt>
                <c:pt idx="2001">
                  <c:v>29.4626767</c:v>
                </c:pt>
                <c:pt idx="2002">
                  <c:v>29.4628577</c:v>
                </c:pt>
                <c:pt idx="2003">
                  <c:v>29.463034</c:v>
                </c:pt>
                <c:pt idx="2004">
                  <c:v>29.4632383</c:v>
                </c:pt>
                <c:pt idx="2005">
                  <c:v>29.464748</c:v>
                </c:pt>
                <c:pt idx="2006">
                  <c:v>29.4650147</c:v>
                </c:pt>
                <c:pt idx="2007">
                  <c:v>29.4652082</c:v>
                </c:pt>
                <c:pt idx="2008">
                  <c:v>29.4654003</c:v>
                </c:pt>
                <c:pt idx="2009">
                  <c:v>29.4656015</c:v>
                </c:pt>
                <c:pt idx="2010">
                  <c:v>29.4658348</c:v>
                </c:pt>
                <c:pt idx="2011">
                  <c:v>29.4660515</c:v>
                </c:pt>
                <c:pt idx="2012">
                  <c:v>29.4662688</c:v>
                </c:pt>
                <c:pt idx="2013">
                  <c:v>29.4664842</c:v>
                </c:pt>
                <c:pt idx="2014">
                  <c:v>29.4667202</c:v>
                </c:pt>
                <c:pt idx="2015">
                  <c:v>29.466928</c:v>
                </c:pt>
                <c:pt idx="2016">
                  <c:v>29.467125</c:v>
                </c:pt>
                <c:pt idx="2017">
                  <c:v>29.4673085</c:v>
                </c:pt>
                <c:pt idx="2018">
                  <c:v>29.4674893</c:v>
                </c:pt>
                <c:pt idx="2019">
                  <c:v>29.4676408</c:v>
                </c:pt>
                <c:pt idx="2020">
                  <c:v>29.4678772</c:v>
                </c:pt>
                <c:pt idx="2021">
                  <c:v>29.4680692</c:v>
                </c:pt>
                <c:pt idx="2022">
                  <c:v>29.4682535</c:v>
                </c:pt>
                <c:pt idx="2023">
                  <c:v>29.4684372</c:v>
                </c:pt>
                <c:pt idx="2024">
                  <c:v>29.4686183</c:v>
                </c:pt>
                <c:pt idx="2025">
                  <c:v>29.4688228</c:v>
                </c:pt>
                <c:pt idx="2026">
                  <c:v>29.4690133</c:v>
                </c:pt>
                <c:pt idx="2027">
                  <c:v>29.4692033</c:v>
                </c:pt>
                <c:pt idx="2028">
                  <c:v>29.4693888</c:v>
                </c:pt>
                <c:pt idx="2029">
                  <c:v>29.46959</c:v>
                </c:pt>
                <c:pt idx="2030">
                  <c:v>29.4697725</c:v>
                </c:pt>
                <c:pt idx="2031">
                  <c:v>29.4699488</c:v>
                </c:pt>
                <c:pt idx="2032">
                  <c:v>29.4701103</c:v>
                </c:pt>
                <c:pt idx="2033">
                  <c:v>29.4702742</c:v>
                </c:pt>
                <c:pt idx="2034">
                  <c:v>29.470417</c:v>
                </c:pt>
                <c:pt idx="2035">
                  <c:v>29.470563</c:v>
                </c:pt>
                <c:pt idx="2036">
                  <c:v>29.470714</c:v>
                </c:pt>
                <c:pt idx="2037">
                  <c:v>29.4708908</c:v>
                </c:pt>
                <c:pt idx="2038">
                  <c:v>29.4710502</c:v>
                </c:pt>
                <c:pt idx="2039">
                  <c:v>29.4712058</c:v>
                </c:pt>
                <c:pt idx="2040">
                  <c:v>29.4713645</c:v>
                </c:pt>
                <c:pt idx="2041">
                  <c:v>29.471543</c:v>
                </c:pt>
                <c:pt idx="2042">
                  <c:v>29.4717047</c:v>
                </c:pt>
                <c:pt idx="2043">
                  <c:v>29.4718747</c:v>
                </c:pt>
                <c:pt idx="2044">
                  <c:v>29.4720503</c:v>
                </c:pt>
                <c:pt idx="2045">
                  <c:v>29.4722535</c:v>
                </c:pt>
                <c:pt idx="2046">
                  <c:v>29.4724445</c:v>
                </c:pt>
                <c:pt idx="2047">
                  <c:v>29.4726383</c:v>
                </c:pt>
                <c:pt idx="2048">
                  <c:v>29.4728337</c:v>
                </c:pt>
                <c:pt idx="2049">
                  <c:v>29.473044</c:v>
                </c:pt>
                <c:pt idx="2050">
                  <c:v>29.473238</c:v>
                </c:pt>
                <c:pt idx="2051">
                  <c:v>29.4734312</c:v>
                </c:pt>
                <c:pt idx="2052">
                  <c:v>29.4736305</c:v>
                </c:pt>
                <c:pt idx="2053">
                  <c:v>29.4738488</c:v>
                </c:pt>
                <c:pt idx="2054">
                  <c:v>29.4740452</c:v>
                </c:pt>
                <c:pt idx="2055">
                  <c:v>29.4742392</c:v>
                </c:pt>
                <c:pt idx="2056">
                  <c:v>29.4744327</c:v>
                </c:pt>
                <c:pt idx="2057">
                  <c:v>29.4746448</c:v>
                </c:pt>
                <c:pt idx="2058">
                  <c:v>29.4748388</c:v>
                </c:pt>
                <c:pt idx="2059">
                  <c:v>29.4750345</c:v>
                </c:pt>
                <c:pt idx="2060">
                  <c:v>29.4752333</c:v>
                </c:pt>
                <c:pt idx="2061">
                  <c:v>29.475449</c:v>
                </c:pt>
                <c:pt idx="2062">
                  <c:v>29.475646</c:v>
                </c:pt>
                <c:pt idx="2063">
                  <c:v>29.4758453</c:v>
                </c:pt>
                <c:pt idx="2064">
                  <c:v>29.4760422</c:v>
                </c:pt>
                <c:pt idx="2065">
                  <c:v>29.476161</c:v>
                </c:pt>
                <c:pt idx="2066">
                  <c:v>29.4763615</c:v>
                </c:pt>
                <c:pt idx="2067">
                  <c:v>29.4765672</c:v>
                </c:pt>
                <c:pt idx="2068">
                  <c:v>29.4767702</c:v>
                </c:pt>
                <c:pt idx="2069">
                  <c:v>29.4769943</c:v>
                </c:pt>
                <c:pt idx="2070">
                  <c:v>29.4771997</c:v>
                </c:pt>
                <c:pt idx="2071">
                  <c:v>29.477404</c:v>
                </c:pt>
                <c:pt idx="2072">
                  <c:v>29.4776068</c:v>
                </c:pt>
                <c:pt idx="2073">
                  <c:v>29.4778278</c:v>
                </c:pt>
                <c:pt idx="2074">
                  <c:v>29.4780288</c:v>
                </c:pt>
                <c:pt idx="2075">
                  <c:v>29.4782297</c:v>
                </c:pt>
                <c:pt idx="2076">
                  <c:v>29.4784333</c:v>
                </c:pt>
                <c:pt idx="2077">
                  <c:v>29.4786583</c:v>
                </c:pt>
                <c:pt idx="2078">
                  <c:v>29.4787615</c:v>
                </c:pt>
                <c:pt idx="2079">
                  <c:v>29.4789687</c:v>
                </c:pt>
                <c:pt idx="2080">
                  <c:v>29.4791752</c:v>
                </c:pt>
                <c:pt idx="2081">
                  <c:v>29.4794087</c:v>
                </c:pt>
                <c:pt idx="2082">
                  <c:v>29.4988472</c:v>
                </c:pt>
                <c:pt idx="2083">
                  <c:v>29.498623</c:v>
                </c:pt>
                <c:pt idx="2084">
                  <c:v>29.4983795</c:v>
                </c:pt>
                <c:pt idx="2085">
                  <c:v>29.4981607</c:v>
                </c:pt>
                <c:pt idx="2086">
                  <c:v>29.4980518</c:v>
                </c:pt>
                <c:pt idx="2087">
                  <c:v>29.4978322</c:v>
                </c:pt>
                <c:pt idx="2088">
                  <c:v>29.4976143</c:v>
                </c:pt>
                <c:pt idx="2089">
                  <c:v>29.497484</c:v>
                </c:pt>
                <c:pt idx="2090">
                  <c:v>29.497268</c:v>
                </c:pt>
                <c:pt idx="2091">
                  <c:v>29.4970553</c:v>
                </c:pt>
                <c:pt idx="2092">
                  <c:v>29.4968442</c:v>
                </c:pt>
                <c:pt idx="2093">
                  <c:v>29.4967393</c:v>
                </c:pt>
                <c:pt idx="2094">
                  <c:v>29.4965087</c:v>
                </c:pt>
                <c:pt idx="2095">
                  <c:v>29.4963002</c:v>
                </c:pt>
                <c:pt idx="2096">
                  <c:v>29.4960913</c:v>
                </c:pt>
                <c:pt idx="2097">
                  <c:v>29.4959867</c:v>
                </c:pt>
                <c:pt idx="2098">
                  <c:v>29.495746</c:v>
                </c:pt>
                <c:pt idx="2099">
                  <c:v>29.4955252</c:v>
                </c:pt>
                <c:pt idx="2100">
                  <c:v>29.4953087</c:v>
                </c:pt>
                <c:pt idx="2101">
                  <c:v>29.4950947</c:v>
                </c:pt>
                <c:pt idx="2102">
                  <c:v>29.4949878</c:v>
                </c:pt>
                <c:pt idx="2103">
                  <c:v>29.4947548</c:v>
                </c:pt>
                <c:pt idx="2104">
                  <c:v>29.4945467</c:v>
                </c:pt>
                <c:pt idx="2105">
                  <c:v>29.4943425</c:v>
                </c:pt>
                <c:pt idx="2106">
                  <c:v>29.4942417</c:v>
                </c:pt>
                <c:pt idx="2107">
                  <c:v>29.4940233</c:v>
                </c:pt>
                <c:pt idx="2108">
                  <c:v>29.4938247</c:v>
                </c:pt>
                <c:pt idx="2109">
                  <c:v>29.4936232</c:v>
                </c:pt>
                <c:pt idx="2110">
                  <c:v>29.4934192</c:v>
                </c:pt>
                <c:pt idx="2111">
                  <c:v>29.4933185</c:v>
                </c:pt>
                <c:pt idx="2112">
                  <c:v>29.4930998</c:v>
                </c:pt>
                <c:pt idx="2113">
                  <c:v>29.4929025</c:v>
                </c:pt>
                <c:pt idx="2114">
                  <c:v>29.4927043</c:v>
                </c:pt>
                <c:pt idx="2115">
                  <c:v>29.492606</c:v>
                </c:pt>
                <c:pt idx="2116">
                  <c:v>29.4923928</c:v>
                </c:pt>
                <c:pt idx="2117">
                  <c:v>29.4922002</c:v>
                </c:pt>
                <c:pt idx="2118">
                  <c:v>29.4920108</c:v>
                </c:pt>
                <c:pt idx="2119">
                  <c:v>29.491915</c:v>
                </c:pt>
                <c:pt idx="2120">
                  <c:v>29.4917245</c:v>
                </c:pt>
                <c:pt idx="2121">
                  <c:v>29.4915208</c:v>
                </c:pt>
                <c:pt idx="2122">
                  <c:v>29.4913352</c:v>
                </c:pt>
                <c:pt idx="2123">
                  <c:v>29.4912413</c:v>
                </c:pt>
                <c:pt idx="2124">
                  <c:v>29.4910515</c:v>
                </c:pt>
                <c:pt idx="2125">
                  <c:v>29.490844</c:v>
                </c:pt>
                <c:pt idx="2126">
                  <c:v>29.49075</c:v>
                </c:pt>
                <c:pt idx="2127">
                  <c:v>29.4905603</c:v>
                </c:pt>
                <c:pt idx="2128">
                  <c:v>29.4903688</c:v>
                </c:pt>
                <c:pt idx="2129">
                  <c:v>29.4901568</c:v>
                </c:pt>
                <c:pt idx="2130">
                  <c:v>29.4900595</c:v>
                </c:pt>
                <c:pt idx="2131">
                  <c:v>29.4898637</c:v>
                </c:pt>
                <c:pt idx="2132">
                  <c:v>29.489672</c:v>
                </c:pt>
                <c:pt idx="2133">
                  <c:v>29.4894778</c:v>
                </c:pt>
                <c:pt idx="2134">
                  <c:v>29.4893595</c:v>
                </c:pt>
                <c:pt idx="2135">
                  <c:v>29.4891633</c:v>
                </c:pt>
                <c:pt idx="2136">
                  <c:v>29.48897</c:v>
                </c:pt>
                <c:pt idx="2137">
                  <c:v>29.4888745</c:v>
                </c:pt>
                <c:pt idx="2138">
                  <c:v>29.4886865</c:v>
                </c:pt>
                <c:pt idx="2139">
                  <c:v>29.4884833</c:v>
                </c:pt>
                <c:pt idx="2140">
                  <c:v>29.4883918</c:v>
                </c:pt>
                <c:pt idx="2141">
                  <c:v>29.4882122</c:v>
                </c:pt>
                <c:pt idx="2142">
                  <c:v>29.4880383</c:v>
                </c:pt>
                <c:pt idx="2143">
                  <c:v>29.4879532</c:v>
                </c:pt>
                <c:pt idx="2144">
                  <c:v>29.487769</c:v>
                </c:pt>
                <c:pt idx="2145">
                  <c:v>29.4876098</c:v>
                </c:pt>
                <c:pt idx="2146">
                  <c:v>29.4875333</c:v>
                </c:pt>
                <c:pt idx="2147">
                  <c:v>29.487385</c:v>
                </c:pt>
                <c:pt idx="2148">
                  <c:v>29.4872272</c:v>
                </c:pt>
                <c:pt idx="2149">
                  <c:v>29.487157</c:v>
                </c:pt>
                <c:pt idx="2150">
                  <c:v>29.4870177</c:v>
                </c:pt>
                <c:pt idx="2151">
                  <c:v>29.4868815</c:v>
                </c:pt>
                <c:pt idx="2152">
                  <c:v>29.4868143</c:v>
                </c:pt>
                <c:pt idx="2153">
                  <c:v>29.486668</c:v>
                </c:pt>
                <c:pt idx="2154">
                  <c:v>29.4865347</c:v>
                </c:pt>
                <c:pt idx="2155">
                  <c:v>29.4864683</c:v>
                </c:pt>
                <c:pt idx="2156">
                  <c:v>29.4863357</c:v>
                </c:pt>
                <c:pt idx="2157">
                  <c:v>29.4862043</c:v>
                </c:pt>
                <c:pt idx="2158">
                  <c:v>29.486126</c:v>
                </c:pt>
                <c:pt idx="2159">
                  <c:v>29.4859945</c:v>
                </c:pt>
                <c:pt idx="2160">
                  <c:v>29.4858625</c:v>
                </c:pt>
                <c:pt idx="2161">
                  <c:v>29.4857272</c:v>
                </c:pt>
                <c:pt idx="2162">
                  <c:v>29.4856593</c:v>
                </c:pt>
                <c:pt idx="2163">
                  <c:v>29.4855063</c:v>
                </c:pt>
                <c:pt idx="2164">
                  <c:v>29.4853537</c:v>
                </c:pt>
                <c:pt idx="2165">
                  <c:v>29.4852777</c:v>
                </c:pt>
                <c:pt idx="2166">
                  <c:v>29.4851288</c:v>
                </c:pt>
                <c:pt idx="2167">
                  <c:v>29.4849685</c:v>
                </c:pt>
                <c:pt idx="2168">
                  <c:v>29.4848967</c:v>
                </c:pt>
                <c:pt idx="2169">
                  <c:v>29.4847558</c:v>
                </c:pt>
                <c:pt idx="2170">
                  <c:v>29.4846862</c:v>
                </c:pt>
                <c:pt idx="2171">
                  <c:v>29.4845485</c:v>
                </c:pt>
                <c:pt idx="2172">
                  <c:v>29.4843987</c:v>
                </c:pt>
                <c:pt idx="2173">
                  <c:v>29.484331</c:v>
                </c:pt>
                <c:pt idx="2174">
                  <c:v>29.4841972</c:v>
                </c:pt>
                <c:pt idx="2175">
                  <c:v>29.484063</c:v>
                </c:pt>
                <c:pt idx="2176">
                  <c:v>29.4839945</c:v>
                </c:pt>
                <c:pt idx="2177">
                  <c:v>29.4838388</c:v>
                </c:pt>
                <c:pt idx="2178">
                  <c:v>29.4836917</c:v>
                </c:pt>
                <c:pt idx="2179">
                  <c:v>29.4836162</c:v>
                </c:pt>
                <c:pt idx="2180">
                  <c:v>29.4834632</c:v>
                </c:pt>
                <c:pt idx="2181">
                  <c:v>29.4832927</c:v>
                </c:pt>
                <c:pt idx="2182">
                  <c:v>29.4832145</c:v>
                </c:pt>
                <c:pt idx="2183">
                  <c:v>29.4830605</c:v>
                </c:pt>
                <c:pt idx="2184">
                  <c:v>29.4829828</c:v>
                </c:pt>
                <c:pt idx="2185">
                  <c:v>29.4828242</c:v>
                </c:pt>
                <c:pt idx="2186">
                  <c:v>29.4826503</c:v>
                </c:pt>
                <c:pt idx="2187">
                  <c:v>29.4825737</c:v>
                </c:pt>
                <c:pt idx="2188">
                  <c:v>29.482427</c:v>
                </c:pt>
                <c:pt idx="2189">
                  <c:v>29.482289</c:v>
                </c:pt>
                <c:pt idx="2190">
                  <c:v>29.4822235</c:v>
                </c:pt>
                <c:pt idx="2191">
                  <c:v>29.4820868</c:v>
                </c:pt>
                <c:pt idx="2192">
                  <c:v>29.481977</c:v>
                </c:pt>
                <c:pt idx="2193">
                  <c:v>29.481878</c:v>
                </c:pt>
                <c:pt idx="2194">
                  <c:v>29.4818322</c:v>
                </c:pt>
                <c:pt idx="2195">
                  <c:v>29.4817487</c:v>
                </c:pt>
                <c:pt idx="2196">
                  <c:v>29.4816638</c:v>
                </c:pt>
                <c:pt idx="2197">
                  <c:v>29.4815927</c:v>
                </c:pt>
                <c:pt idx="2198">
                  <c:v>29.4814835</c:v>
                </c:pt>
                <c:pt idx="2199">
                  <c:v>29.4813007</c:v>
                </c:pt>
                <c:pt idx="2200">
                  <c:v>29.4810775</c:v>
                </c:pt>
                <c:pt idx="2201">
                  <c:v>29.4808468</c:v>
                </c:pt>
                <c:pt idx="2202">
                  <c:v>29.4806203</c:v>
                </c:pt>
                <c:pt idx="2203">
                  <c:v>29.4803833</c:v>
                </c:pt>
                <c:pt idx="2204">
                  <c:v>29.4801383</c:v>
                </c:pt>
                <c:pt idx="2205">
                  <c:v>29.479991</c:v>
                </c:pt>
                <c:pt idx="2206">
                  <c:v>29.4797505</c:v>
                </c:pt>
                <c:pt idx="2207">
                  <c:v>29.4795135</c:v>
                </c:pt>
                <c:pt idx="2208">
                  <c:v>29.4793912</c:v>
                </c:pt>
                <c:pt idx="2209">
                  <c:v>29.4791408</c:v>
                </c:pt>
                <c:pt idx="2210">
                  <c:v>29.4788638</c:v>
                </c:pt>
                <c:pt idx="2211">
                  <c:v>29.4787392</c:v>
                </c:pt>
                <c:pt idx="2212">
                  <c:v>29.4785115</c:v>
                </c:pt>
                <c:pt idx="2213">
                  <c:v>29.4783373</c:v>
                </c:pt>
                <c:pt idx="2214">
                  <c:v>29.4781943</c:v>
                </c:pt>
                <c:pt idx="2215">
                  <c:v>29.4781373</c:v>
                </c:pt>
                <c:pt idx="2216">
                  <c:v>29.4780377</c:v>
                </c:pt>
                <c:pt idx="2217">
                  <c:v>29.4779522</c:v>
                </c:pt>
                <c:pt idx="2218">
                  <c:v>29.4778548</c:v>
                </c:pt>
                <c:pt idx="2219">
                  <c:v>29.4777627</c:v>
                </c:pt>
                <c:pt idx="2220">
                  <c:v>29.4777157</c:v>
                </c:pt>
                <c:pt idx="2221">
                  <c:v>29.4776203</c:v>
                </c:pt>
                <c:pt idx="2222">
                  <c:v>29.4775217</c:v>
                </c:pt>
                <c:pt idx="2223">
                  <c:v>29.4774103</c:v>
                </c:pt>
                <c:pt idx="2224">
                  <c:v>29.4773033</c:v>
                </c:pt>
                <c:pt idx="2225">
                  <c:v>29.4771868</c:v>
                </c:pt>
                <c:pt idx="2226">
                  <c:v>29.4770585</c:v>
                </c:pt>
                <c:pt idx="2227">
                  <c:v>29.4769753</c:v>
                </c:pt>
                <c:pt idx="2228">
                  <c:v>29.4768262</c:v>
                </c:pt>
                <c:pt idx="2229">
                  <c:v>29.476665</c:v>
                </c:pt>
                <c:pt idx="2230">
                  <c:v>29.4764977</c:v>
                </c:pt>
                <c:pt idx="2231">
                  <c:v>29.4763075</c:v>
                </c:pt>
                <c:pt idx="2232">
                  <c:v>29.4762183</c:v>
                </c:pt>
                <c:pt idx="2233">
                  <c:v>29.476038</c:v>
                </c:pt>
                <c:pt idx="2234">
                  <c:v>29.4758618</c:v>
                </c:pt>
                <c:pt idx="2235">
                  <c:v>29.475686</c:v>
                </c:pt>
                <c:pt idx="2236">
                  <c:v>29.4755837</c:v>
                </c:pt>
                <c:pt idx="2237">
                  <c:v>29.4754185</c:v>
                </c:pt>
                <c:pt idx="2238">
                  <c:v>29.4752608</c:v>
                </c:pt>
                <c:pt idx="2239">
                  <c:v>29.4751075</c:v>
                </c:pt>
                <c:pt idx="2240">
                  <c:v>29.4749468</c:v>
                </c:pt>
                <c:pt idx="2241">
                  <c:v>29.4748103</c:v>
                </c:pt>
                <c:pt idx="2242">
                  <c:v>29.474745</c:v>
                </c:pt>
                <c:pt idx="2243">
                  <c:v>29.4746167</c:v>
                </c:pt>
                <c:pt idx="2244">
                  <c:v>29.4744928</c:v>
                </c:pt>
                <c:pt idx="2245">
                  <c:v>29.4743672</c:v>
                </c:pt>
                <c:pt idx="2246">
                  <c:v>29.4742573</c:v>
                </c:pt>
                <c:pt idx="2247">
                  <c:v>29.4741535</c:v>
                </c:pt>
                <c:pt idx="2248">
                  <c:v>29.4740518</c:v>
                </c:pt>
                <c:pt idx="2249">
                  <c:v>29.4739215</c:v>
                </c:pt>
                <c:pt idx="2250">
                  <c:v>29.473807</c:v>
                </c:pt>
                <c:pt idx="2251">
                  <c:v>29.4736992</c:v>
                </c:pt>
                <c:pt idx="2252">
                  <c:v>29.4735988</c:v>
                </c:pt>
                <c:pt idx="2253">
                  <c:v>29.4735398</c:v>
                </c:pt>
                <c:pt idx="2254">
                  <c:v>29.473443</c:v>
                </c:pt>
                <c:pt idx="2255">
                  <c:v>29.4733372</c:v>
                </c:pt>
                <c:pt idx="2256">
                  <c:v>29.4732165</c:v>
                </c:pt>
                <c:pt idx="2257">
                  <c:v>29.4730678</c:v>
                </c:pt>
                <c:pt idx="2258">
                  <c:v>29.472926</c:v>
                </c:pt>
                <c:pt idx="2259">
                  <c:v>29.4727805</c:v>
                </c:pt>
                <c:pt idx="2260">
                  <c:v>29.4726352</c:v>
                </c:pt>
                <c:pt idx="2261">
                  <c:v>29.4724733</c:v>
                </c:pt>
                <c:pt idx="2262">
                  <c:v>29.4723268</c:v>
                </c:pt>
                <c:pt idx="2263">
                  <c:v>29.4722532</c:v>
                </c:pt>
                <c:pt idx="2264">
                  <c:v>29.4721043</c:v>
                </c:pt>
                <c:pt idx="2265">
                  <c:v>29.4719397</c:v>
                </c:pt>
                <c:pt idx="2266">
                  <c:v>29.4717868</c:v>
                </c:pt>
                <c:pt idx="2267">
                  <c:v>29.471631</c:v>
                </c:pt>
                <c:pt idx="2268">
                  <c:v>29.4714533</c:v>
                </c:pt>
                <c:pt idx="2269">
                  <c:v>29.4712557</c:v>
                </c:pt>
                <c:pt idx="2270">
                  <c:v>29.4710838</c:v>
                </c:pt>
                <c:pt idx="2271">
                  <c:v>29.4709215</c:v>
                </c:pt>
                <c:pt idx="2272">
                  <c:v>29.4707693</c:v>
                </c:pt>
                <c:pt idx="2273">
                  <c:v>29.470697</c:v>
                </c:pt>
                <c:pt idx="2274">
                  <c:v>29.4705515</c:v>
                </c:pt>
                <c:pt idx="2275">
                  <c:v>29.4704248</c:v>
                </c:pt>
                <c:pt idx="2276">
                  <c:v>29.4703052</c:v>
                </c:pt>
                <c:pt idx="2277">
                  <c:v>29.4701952</c:v>
                </c:pt>
                <c:pt idx="2278">
                  <c:v>29.4700837</c:v>
                </c:pt>
                <c:pt idx="2279">
                  <c:v>29.4699903</c:v>
                </c:pt>
                <c:pt idx="2280">
                  <c:v>29.4699032</c:v>
                </c:pt>
                <c:pt idx="2281">
                  <c:v>29.4698212</c:v>
                </c:pt>
                <c:pt idx="2282">
                  <c:v>29.4697347</c:v>
                </c:pt>
                <c:pt idx="2283">
                  <c:v>29.4696523</c:v>
                </c:pt>
                <c:pt idx="2284">
                  <c:v>29.4695715</c:v>
                </c:pt>
                <c:pt idx="2285">
                  <c:v>29.4694862</c:v>
                </c:pt>
                <c:pt idx="2286">
                  <c:v>29.4693627</c:v>
                </c:pt>
                <c:pt idx="2287">
                  <c:v>29.4692448</c:v>
                </c:pt>
                <c:pt idx="2288">
                  <c:v>29.4690687</c:v>
                </c:pt>
                <c:pt idx="2289">
                  <c:v>29.4689403</c:v>
                </c:pt>
                <c:pt idx="2290">
                  <c:v>29.4687743</c:v>
                </c:pt>
                <c:pt idx="2291">
                  <c:v>29.4686417</c:v>
                </c:pt>
                <c:pt idx="2292">
                  <c:v>29.4685783</c:v>
                </c:pt>
                <c:pt idx="2293">
                  <c:v>29.4684765</c:v>
                </c:pt>
                <c:pt idx="2294">
                  <c:v>29.4683302</c:v>
                </c:pt>
                <c:pt idx="2295">
                  <c:v>29.4682192</c:v>
                </c:pt>
                <c:pt idx="2296">
                  <c:v>29.4680798</c:v>
                </c:pt>
                <c:pt idx="2297">
                  <c:v>29.4679668</c:v>
                </c:pt>
                <c:pt idx="2298">
                  <c:v>29.4680035</c:v>
                </c:pt>
                <c:pt idx="2299">
                  <c:v>29.4681705</c:v>
                </c:pt>
                <c:pt idx="2300">
                  <c:v>29.4683897</c:v>
                </c:pt>
                <c:pt idx="2301">
                  <c:v>29.4686435</c:v>
                </c:pt>
                <c:pt idx="2302">
                  <c:v>29.4688873</c:v>
                </c:pt>
                <c:pt idx="2303">
                  <c:v>29.4690533</c:v>
                </c:pt>
                <c:pt idx="2304">
                  <c:v>29.4693173</c:v>
                </c:pt>
                <c:pt idx="2305">
                  <c:v>29.4695802</c:v>
                </c:pt>
                <c:pt idx="2306">
                  <c:v>29.4697738</c:v>
                </c:pt>
                <c:pt idx="2307">
                  <c:v>29.469983</c:v>
                </c:pt>
                <c:pt idx="2308">
                  <c:v>29.4701757</c:v>
                </c:pt>
                <c:pt idx="2309">
                  <c:v>29.4703717</c:v>
                </c:pt>
                <c:pt idx="2310">
                  <c:v>29.4705673</c:v>
                </c:pt>
                <c:pt idx="2311">
                  <c:v>29.4707652</c:v>
                </c:pt>
                <c:pt idx="2312">
                  <c:v>29.4710018</c:v>
                </c:pt>
                <c:pt idx="2313">
                  <c:v>29.4711528</c:v>
                </c:pt>
                <c:pt idx="2314">
                  <c:v>29.4713142</c:v>
                </c:pt>
                <c:pt idx="2315">
                  <c:v>29.471464</c:v>
                </c:pt>
                <c:pt idx="2316">
                  <c:v>29.4716202</c:v>
                </c:pt>
                <c:pt idx="2317">
                  <c:v>29.4717748</c:v>
                </c:pt>
                <c:pt idx="2318">
                  <c:v>29.4719443</c:v>
                </c:pt>
                <c:pt idx="2319">
                  <c:v>29.472163</c:v>
                </c:pt>
                <c:pt idx="2320">
                  <c:v>29.4723073</c:v>
                </c:pt>
                <c:pt idx="2321">
                  <c:v>29.4724722</c:v>
                </c:pt>
                <c:pt idx="2322">
                  <c:v>29.472631</c:v>
                </c:pt>
                <c:pt idx="2323">
                  <c:v>29.4727973</c:v>
                </c:pt>
                <c:pt idx="2324">
                  <c:v>29.4729692</c:v>
                </c:pt>
                <c:pt idx="2325">
                  <c:v>29.4731632</c:v>
                </c:pt>
                <c:pt idx="2326">
                  <c:v>29.4734343</c:v>
                </c:pt>
                <c:pt idx="2327">
                  <c:v>29.4736157</c:v>
                </c:pt>
                <c:pt idx="2328">
                  <c:v>29.4737977</c:v>
                </c:pt>
                <c:pt idx="2329">
                  <c:v>29.473998</c:v>
                </c:pt>
                <c:pt idx="2330">
                  <c:v>29.4741808</c:v>
                </c:pt>
                <c:pt idx="2331">
                  <c:v>29.4743638</c:v>
                </c:pt>
                <c:pt idx="2332">
                  <c:v>29.4746587</c:v>
                </c:pt>
                <c:pt idx="2333">
                  <c:v>29.4748438</c:v>
                </c:pt>
                <c:pt idx="2334">
                  <c:v>29.475031</c:v>
                </c:pt>
                <c:pt idx="2335">
                  <c:v>29.4752205</c:v>
                </c:pt>
                <c:pt idx="2336">
                  <c:v>29.4754292</c:v>
                </c:pt>
                <c:pt idx="2337">
                  <c:v>29.4756205</c:v>
                </c:pt>
                <c:pt idx="2338">
                  <c:v>29.4758118</c:v>
                </c:pt>
                <c:pt idx="2339">
                  <c:v>29.476003</c:v>
                </c:pt>
                <c:pt idx="2340">
                  <c:v>29.4762155</c:v>
                </c:pt>
                <c:pt idx="2341">
                  <c:v>29.4765037</c:v>
                </c:pt>
                <c:pt idx="2342">
                  <c:v>29.4766948</c:v>
                </c:pt>
                <c:pt idx="2343">
                  <c:v>29.4768872</c:v>
                </c:pt>
                <c:pt idx="2344">
                  <c:v>29.477099</c:v>
                </c:pt>
                <c:pt idx="2345">
                  <c:v>29.4772903</c:v>
                </c:pt>
                <c:pt idx="2346">
                  <c:v>29.4774832</c:v>
                </c:pt>
                <c:pt idx="2347">
                  <c:v>29.4776957</c:v>
                </c:pt>
                <c:pt idx="2348">
                  <c:v>29.477891</c:v>
                </c:pt>
                <c:pt idx="2349">
                  <c:v>29.4780883</c:v>
                </c:pt>
                <c:pt idx="2350">
                  <c:v>29.4783873</c:v>
                </c:pt>
                <c:pt idx="2351">
                  <c:v>29.478608</c:v>
                </c:pt>
                <c:pt idx="2352">
                  <c:v>29.478809</c:v>
                </c:pt>
                <c:pt idx="2353">
                  <c:v>29.4790093</c:v>
                </c:pt>
                <c:pt idx="2354">
                  <c:v>29.4792095</c:v>
                </c:pt>
                <c:pt idx="2355">
                  <c:v>29.4794293</c:v>
                </c:pt>
                <c:pt idx="2356">
                  <c:v>29.4796258</c:v>
                </c:pt>
                <c:pt idx="2357">
                  <c:v>29.4798205</c:v>
                </c:pt>
                <c:pt idx="2358">
                  <c:v>29.480127</c:v>
                </c:pt>
                <c:pt idx="2359">
                  <c:v>29.4803135</c:v>
                </c:pt>
                <c:pt idx="2360">
                  <c:v>29.4804962</c:v>
                </c:pt>
                <c:pt idx="2361">
                  <c:v>29.4806763</c:v>
                </c:pt>
                <c:pt idx="2362">
                  <c:v>29.4808732</c:v>
                </c:pt>
                <c:pt idx="2363">
                  <c:v>29.4810525</c:v>
                </c:pt>
                <c:pt idx="2364">
                  <c:v>29.4812332</c:v>
                </c:pt>
                <c:pt idx="2365">
                  <c:v>29.481515</c:v>
                </c:pt>
                <c:pt idx="2366">
                  <c:v>29.4817205</c:v>
                </c:pt>
                <c:pt idx="2367">
                  <c:v>29.4818797</c:v>
                </c:pt>
                <c:pt idx="2368">
                  <c:v>29.4820042</c:v>
                </c:pt>
                <c:pt idx="2369">
                  <c:v>29.4821182</c:v>
                </c:pt>
                <c:pt idx="2370">
                  <c:v>29.4822352</c:v>
                </c:pt>
                <c:pt idx="2371">
                  <c:v>29.4822773</c:v>
                </c:pt>
                <c:pt idx="2372">
                  <c:v>29.4820973</c:v>
                </c:pt>
                <c:pt idx="2373">
                  <c:v>29.4818938</c:v>
                </c:pt>
                <c:pt idx="2374">
                  <c:v>29.4816723</c:v>
                </c:pt>
                <c:pt idx="2375">
                  <c:v>29.4814845</c:v>
                </c:pt>
                <c:pt idx="2376">
                  <c:v>29.4812892</c:v>
                </c:pt>
                <c:pt idx="2377">
                  <c:v>29.4810865</c:v>
                </c:pt>
                <c:pt idx="2378">
                  <c:v>29.4809833</c:v>
                </c:pt>
                <c:pt idx="2379">
                  <c:v>29.480754</c:v>
                </c:pt>
                <c:pt idx="2380">
                  <c:v>29.4805377</c:v>
                </c:pt>
                <c:pt idx="2381">
                  <c:v>29.4803225</c:v>
                </c:pt>
                <c:pt idx="2382">
                  <c:v>29.480215</c:v>
                </c:pt>
                <c:pt idx="2383">
                  <c:v>29.4799772</c:v>
                </c:pt>
                <c:pt idx="2384">
                  <c:v>29.4797607</c:v>
                </c:pt>
                <c:pt idx="2385">
                  <c:v>29.4795428</c:v>
                </c:pt>
                <c:pt idx="2386">
                  <c:v>29.4793167</c:v>
                </c:pt>
                <c:pt idx="2387">
                  <c:v>29.479202</c:v>
                </c:pt>
                <c:pt idx="2388">
                  <c:v>29.4789488</c:v>
                </c:pt>
                <c:pt idx="2389">
                  <c:v>29.4787207</c:v>
                </c:pt>
                <c:pt idx="2390">
                  <c:v>29.4784935</c:v>
                </c:pt>
                <c:pt idx="2391">
                  <c:v>29.4782687</c:v>
                </c:pt>
                <c:pt idx="2392">
                  <c:v>29.4781347</c:v>
                </c:pt>
                <c:pt idx="2393">
                  <c:v>29.4779127</c:v>
                </c:pt>
                <c:pt idx="2394">
                  <c:v>29.4776932</c:v>
                </c:pt>
                <c:pt idx="2395">
                  <c:v>29.4774742</c:v>
                </c:pt>
                <c:pt idx="2396">
                  <c:v>29.4773647</c:v>
                </c:pt>
                <c:pt idx="2397">
                  <c:v>29.4771215</c:v>
                </c:pt>
                <c:pt idx="2398">
                  <c:v>29.4768973</c:v>
                </c:pt>
                <c:pt idx="2399">
                  <c:v>29.4766713</c:v>
                </c:pt>
                <c:pt idx="2400">
                  <c:v>29.4765578</c:v>
                </c:pt>
                <c:pt idx="2401">
                  <c:v>29.4763063</c:v>
                </c:pt>
                <c:pt idx="2402">
                  <c:v>29.4760772</c:v>
                </c:pt>
                <c:pt idx="2403">
                  <c:v>29.4758462</c:v>
                </c:pt>
                <c:pt idx="2404">
                  <c:v>29.4757303</c:v>
                </c:pt>
                <c:pt idx="2405">
                  <c:v>29.4754992</c:v>
                </c:pt>
                <c:pt idx="2406">
                  <c:v>29.4752457</c:v>
                </c:pt>
                <c:pt idx="2407">
                  <c:v>29.4750165</c:v>
                </c:pt>
                <c:pt idx="2408">
                  <c:v>29.4749025</c:v>
                </c:pt>
                <c:pt idx="2409">
                  <c:v>29.4746757</c:v>
                </c:pt>
                <c:pt idx="2410">
                  <c:v>29.4744292</c:v>
                </c:pt>
                <c:pt idx="2411">
                  <c:v>29.4742113</c:v>
                </c:pt>
                <c:pt idx="2412">
                  <c:v>29.474106</c:v>
                </c:pt>
                <c:pt idx="2413">
                  <c:v>29.4738988</c:v>
                </c:pt>
                <c:pt idx="2414">
                  <c:v>29.4736778</c:v>
                </c:pt>
                <c:pt idx="2415">
                  <c:v>29.4734805</c:v>
                </c:pt>
                <c:pt idx="2416">
                  <c:v>29.4733818</c:v>
                </c:pt>
                <c:pt idx="2417">
                  <c:v>29.4731845</c:v>
                </c:pt>
                <c:pt idx="2418">
                  <c:v>29.472994</c:v>
                </c:pt>
                <c:pt idx="2419">
                  <c:v>29.4727992</c:v>
                </c:pt>
                <c:pt idx="2420">
                  <c:v>29.4727172</c:v>
                </c:pt>
                <c:pt idx="2421">
                  <c:v>29.4725607</c:v>
                </c:pt>
                <c:pt idx="2422">
                  <c:v>29.472408</c:v>
                </c:pt>
                <c:pt idx="2423">
                  <c:v>29.4722403</c:v>
                </c:pt>
                <c:pt idx="2424">
                  <c:v>29.47216</c:v>
                </c:pt>
                <c:pt idx="2425">
                  <c:v>29.4719862</c:v>
                </c:pt>
                <c:pt idx="2426">
                  <c:v>29.4717995</c:v>
                </c:pt>
                <c:pt idx="2427">
                  <c:v>29.4716083</c:v>
                </c:pt>
                <c:pt idx="2428">
                  <c:v>29.4714938</c:v>
                </c:pt>
                <c:pt idx="2429">
                  <c:v>29.4713033</c:v>
                </c:pt>
                <c:pt idx="2430">
                  <c:v>29.4711132</c:v>
                </c:pt>
                <c:pt idx="2431">
                  <c:v>29.4710175</c:v>
                </c:pt>
                <c:pt idx="2432">
                  <c:v>29.470824</c:v>
                </c:pt>
                <c:pt idx="2433">
                  <c:v>29.4706123</c:v>
                </c:pt>
                <c:pt idx="2434">
                  <c:v>29.4705158</c:v>
                </c:pt>
                <c:pt idx="2435">
                  <c:v>29.4703248</c:v>
                </c:pt>
                <c:pt idx="2436">
                  <c:v>29.4701343</c:v>
                </c:pt>
                <c:pt idx="2437">
                  <c:v>29.4699272</c:v>
                </c:pt>
                <c:pt idx="2438">
                  <c:v>29.4698328</c:v>
                </c:pt>
                <c:pt idx="2439">
                  <c:v>29.4696458</c:v>
                </c:pt>
                <c:pt idx="2440">
                  <c:v>29.4694617</c:v>
                </c:pt>
                <c:pt idx="2441">
                  <c:v>29.469282</c:v>
                </c:pt>
                <c:pt idx="2442">
                  <c:v>29.4691745</c:v>
                </c:pt>
                <c:pt idx="2443">
                  <c:v>29.4689955</c:v>
                </c:pt>
                <c:pt idx="2444">
                  <c:v>29.4688128</c:v>
                </c:pt>
                <c:pt idx="2445">
                  <c:v>29.468721</c:v>
                </c:pt>
                <c:pt idx="2446">
                  <c:v>29.4685372</c:v>
                </c:pt>
                <c:pt idx="2447">
                  <c:v>29.4683332</c:v>
                </c:pt>
                <c:pt idx="2448">
                  <c:v>29.4682403</c:v>
                </c:pt>
                <c:pt idx="2449">
                  <c:v>29.4680535</c:v>
                </c:pt>
                <c:pt idx="2450">
                  <c:v>29.4678652</c:v>
                </c:pt>
                <c:pt idx="2451">
                  <c:v>29.46777</c:v>
                </c:pt>
                <c:pt idx="2452">
                  <c:v>29.467561</c:v>
                </c:pt>
                <c:pt idx="2453">
                  <c:v>29.4673683</c:v>
                </c:pt>
                <c:pt idx="2454">
                  <c:v>29.4672723</c:v>
                </c:pt>
                <c:pt idx="2455">
                  <c:v>29.4670778</c:v>
                </c:pt>
                <c:pt idx="2456">
                  <c:v>29.4668595</c:v>
                </c:pt>
                <c:pt idx="2457">
                  <c:v>29.4667597</c:v>
                </c:pt>
                <c:pt idx="2458">
                  <c:v>29.4665578</c:v>
                </c:pt>
                <c:pt idx="2459">
                  <c:v>29.466352</c:v>
                </c:pt>
                <c:pt idx="2460">
                  <c:v>29.4661453</c:v>
                </c:pt>
                <c:pt idx="2461">
                  <c:v>29.4660217</c:v>
                </c:pt>
                <c:pt idx="2462">
                  <c:v>29.465817</c:v>
                </c:pt>
                <c:pt idx="2463">
                  <c:v>29.4657152</c:v>
                </c:pt>
                <c:pt idx="2464">
                  <c:v>29.4655128</c:v>
                </c:pt>
                <c:pt idx="2465">
                  <c:v>29.46531</c:v>
                </c:pt>
                <c:pt idx="2466">
                  <c:v>29.4651888</c:v>
                </c:pt>
                <c:pt idx="2467">
                  <c:v>29.4649892</c:v>
                </c:pt>
                <c:pt idx="2468">
                  <c:v>29.4647898</c:v>
                </c:pt>
                <c:pt idx="2469">
                  <c:v>29.4645927</c:v>
                </c:pt>
                <c:pt idx="2470">
                  <c:v>29.4644938</c:v>
                </c:pt>
                <c:pt idx="2471">
                  <c:v>29.4642803</c:v>
                </c:pt>
                <c:pt idx="2472">
                  <c:v>29.4641885</c:v>
                </c:pt>
                <c:pt idx="2473">
                  <c:v>29.4640135</c:v>
                </c:pt>
                <c:pt idx="2474">
                  <c:v>29.4638412</c:v>
                </c:pt>
                <c:pt idx="2475">
                  <c:v>29.4637385</c:v>
                </c:pt>
                <c:pt idx="2476">
                  <c:v>29.4635677</c:v>
                </c:pt>
                <c:pt idx="2477">
                  <c:v>29.4633887</c:v>
                </c:pt>
                <c:pt idx="2478">
                  <c:v>29.4631922</c:v>
                </c:pt>
                <c:pt idx="2479">
                  <c:v>29.4630867</c:v>
                </c:pt>
                <c:pt idx="2480">
                  <c:v>29.4628413</c:v>
                </c:pt>
                <c:pt idx="2481">
                  <c:v>29.4626075</c:v>
                </c:pt>
                <c:pt idx="2482">
                  <c:v>29.4624885</c:v>
                </c:pt>
                <c:pt idx="2483">
                  <c:v>29.4622477</c:v>
                </c:pt>
                <c:pt idx="2484">
                  <c:v>29.4619947</c:v>
                </c:pt>
                <c:pt idx="2485">
                  <c:v>29.4618883</c:v>
                </c:pt>
                <c:pt idx="2486">
                  <c:v>29.4617102</c:v>
                </c:pt>
                <c:pt idx="2487">
                  <c:v>29.4615595</c:v>
                </c:pt>
                <c:pt idx="2488">
                  <c:v>29.461485</c:v>
                </c:pt>
                <c:pt idx="2489">
                  <c:v>29.4613218</c:v>
                </c:pt>
                <c:pt idx="2490">
                  <c:v>29.461164</c:v>
                </c:pt>
                <c:pt idx="2491">
                  <c:v>29.4610818</c:v>
                </c:pt>
                <c:pt idx="2492">
                  <c:v>29.4609062</c:v>
                </c:pt>
                <c:pt idx="2493">
                  <c:v>29.4607137</c:v>
                </c:pt>
                <c:pt idx="2494">
                  <c:v>29.4605903</c:v>
                </c:pt>
                <c:pt idx="2495">
                  <c:v>29.4603733</c:v>
                </c:pt>
                <c:pt idx="2496">
                  <c:v>29.4602627</c:v>
                </c:pt>
                <c:pt idx="2497">
                  <c:v>29.4600325</c:v>
                </c:pt>
                <c:pt idx="2498">
                  <c:v>29.4598167</c:v>
                </c:pt>
                <c:pt idx="2499">
                  <c:v>29.4596892</c:v>
                </c:pt>
                <c:pt idx="2500">
                  <c:v>29.4594705</c:v>
                </c:pt>
                <c:pt idx="2501">
                  <c:v>29.4592483</c:v>
                </c:pt>
                <c:pt idx="2502">
                  <c:v>29.459138</c:v>
                </c:pt>
                <c:pt idx="2503">
                  <c:v>29.4589295</c:v>
                </c:pt>
                <c:pt idx="2504">
                  <c:v>29.458747</c:v>
                </c:pt>
                <c:pt idx="2505">
                  <c:v>29.458686</c:v>
                </c:pt>
                <c:pt idx="2506">
                  <c:v>29.4585842</c:v>
                </c:pt>
                <c:pt idx="2507">
                  <c:v>29.4584975</c:v>
                </c:pt>
                <c:pt idx="2508">
                  <c:v>29.4584508</c:v>
                </c:pt>
                <c:pt idx="2509">
                  <c:v>29.4583293</c:v>
                </c:pt>
                <c:pt idx="2510">
                  <c:v>29.4581905</c:v>
                </c:pt>
                <c:pt idx="2511">
                  <c:v>29.4581112</c:v>
                </c:pt>
                <c:pt idx="2512">
                  <c:v>29.4579302</c:v>
                </c:pt>
                <c:pt idx="2513">
                  <c:v>29.4577145</c:v>
                </c:pt>
                <c:pt idx="2514">
                  <c:v>29.4576197</c:v>
                </c:pt>
                <c:pt idx="2515">
                  <c:v>29.4574377</c:v>
                </c:pt>
                <c:pt idx="2516">
                  <c:v>29.457261</c:v>
                </c:pt>
                <c:pt idx="2517">
                  <c:v>29.4571715</c:v>
                </c:pt>
                <c:pt idx="2518">
                  <c:v>29.4569665</c:v>
                </c:pt>
                <c:pt idx="2519">
                  <c:v>29.4567628</c:v>
                </c:pt>
                <c:pt idx="2520">
                  <c:v>29.4566563</c:v>
                </c:pt>
                <c:pt idx="2521">
                  <c:v>29.456438</c:v>
                </c:pt>
                <c:pt idx="2522">
                  <c:v>29.4561932</c:v>
                </c:pt>
                <c:pt idx="2523">
                  <c:v>29.4560815</c:v>
                </c:pt>
                <c:pt idx="2524">
                  <c:v>29.45586</c:v>
                </c:pt>
                <c:pt idx="2525">
                  <c:v>29.4556498</c:v>
                </c:pt>
                <c:pt idx="2526">
                  <c:v>29.455552</c:v>
                </c:pt>
                <c:pt idx="2527">
                  <c:v>29.45536</c:v>
                </c:pt>
                <c:pt idx="2528">
                  <c:v>29.4551985</c:v>
                </c:pt>
                <c:pt idx="2529">
                  <c:v>29.4551172</c:v>
                </c:pt>
                <c:pt idx="2530">
                  <c:v>29.4549485</c:v>
                </c:pt>
                <c:pt idx="2531">
                  <c:v>29.4547638</c:v>
                </c:pt>
                <c:pt idx="2532">
                  <c:v>29.4546648</c:v>
                </c:pt>
                <c:pt idx="2533">
                  <c:v>29.4544322</c:v>
                </c:pt>
                <c:pt idx="2534">
                  <c:v>29.4542093</c:v>
                </c:pt>
                <c:pt idx="2535">
                  <c:v>29.4540968</c:v>
                </c:pt>
                <c:pt idx="2536">
                  <c:v>29.4538758</c:v>
                </c:pt>
                <c:pt idx="2537">
                  <c:v>29.4536492</c:v>
                </c:pt>
                <c:pt idx="2538">
                  <c:v>29.4535533</c:v>
                </c:pt>
                <c:pt idx="2539">
                  <c:v>29.4533808</c:v>
                </c:pt>
                <c:pt idx="2540">
                  <c:v>29.4532328</c:v>
                </c:pt>
                <c:pt idx="2541">
                  <c:v>29.4531702</c:v>
                </c:pt>
                <c:pt idx="2542">
                  <c:v>29.4530485</c:v>
                </c:pt>
                <c:pt idx="2543">
                  <c:v>29.4529517</c:v>
                </c:pt>
                <c:pt idx="2544">
                  <c:v>29.4529023</c:v>
                </c:pt>
                <c:pt idx="2545">
                  <c:v>29.4527897</c:v>
                </c:pt>
                <c:pt idx="2546">
                  <c:v>29.4526353</c:v>
                </c:pt>
                <c:pt idx="2547">
                  <c:v>29.4525523</c:v>
                </c:pt>
                <c:pt idx="2548">
                  <c:v>29.4523677</c:v>
                </c:pt>
                <c:pt idx="2549">
                  <c:v>29.452164</c:v>
                </c:pt>
                <c:pt idx="2550">
                  <c:v>29.452061</c:v>
                </c:pt>
                <c:pt idx="2551">
                  <c:v>29.4518397</c:v>
                </c:pt>
                <c:pt idx="2552">
                  <c:v>29.4516637</c:v>
                </c:pt>
                <c:pt idx="2553">
                  <c:v>29.4515923</c:v>
                </c:pt>
                <c:pt idx="2554">
                  <c:v>29.451489</c:v>
                </c:pt>
                <c:pt idx="2555">
                  <c:v>29.4514092</c:v>
                </c:pt>
                <c:pt idx="2556">
                  <c:v>29.4513657</c:v>
                </c:pt>
                <c:pt idx="2557">
                  <c:v>29.45128</c:v>
                </c:pt>
                <c:pt idx="2558">
                  <c:v>29.4511615</c:v>
                </c:pt>
                <c:pt idx="2559">
                  <c:v>29.4510957</c:v>
                </c:pt>
                <c:pt idx="2560">
                  <c:v>29.4509507</c:v>
                </c:pt>
                <c:pt idx="2561">
                  <c:v>29.4507703</c:v>
                </c:pt>
                <c:pt idx="2562">
                  <c:v>29.4506832</c:v>
                </c:pt>
                <c:pt idx="2563">
                  <c:v>29.4504988</c:v>
                </c:pt>
                <c:pt idx="2564">
                  <c:v>29.4503048</c:v>
                </c:pt>
                <c:pt idx="2565">
                  <c:v>29.4502042</c:v>
                </c:pt>
                <c:pt idx="2566">
                  <c:v>29.4499978</c:v>
                </c:pt>
                <c:pt idx="2567">
                  <c:v>29.4498455</c:v>
                </c:pt>
                <c:pt idx="2568">
                  <c:v>29.4497825</c:v>
                </c:pt>
                <c:pt idx="2569">
                  <c:v>29.4496718</c:v>
                </c:pt>
                <c:pt idx="2570">
                  <c:v>29.4495685</c:v>
                </c:pt>
                <c:pt idx="2571">
                  <c:v>29.4495267</c:v>
                </c:pt>
                <c:pt idx="2572">
                  <c:v>29.4494525</c:v>
                </c:pt>
                <c:pt idx="2573">
                  <c:v>29.449419</c:v>
                </c:pt>
                <c:pt idx="2574">
                  <c:v>29.4493498</c:v>
                </c:pt>
                <c:pt idx="2575">
                  <c:v>29.4492482</c:v>
                </c:pt>
                <c:pt idx="2576">
                  <c:v>29.4491832</c:v>
                </c:pt>
                <c:pt idx="2577">
                  <c:v>29.4490125</c:v>
                </c:pt>
                <c:pt idx="2578">
                  <c:v>29.4488007</c:v>
                </c:pt>
                <c:pt idx="2579">
                  <c:v>29.4485698</c:v>
                </c:pt>
                <c:pt idx="2580">
                  <c:v>29.4483973</c:v>
                </c:pt>
                <c:pt idx="2581">
                  <c:v>29.4482543</c:v>
                </c:pt>
                <c:pt idx="2582">
                  <c:v>29.448135</c:v>
                </c:pt>
                <c:pt idx="2583">
                  <c:v>29.4481197</c:v>
                </c:pt>
                <c:pt idx="2584">
                  <c:v>29.4481237</c:v>
                </c:pt>
                <c:pt idx="2585">
                  <c:v>29.4481078</c:v>
                </c:pt>
                <c:pt idx="2586">
                  <c:v>29.4481022</c:v>
                </c:pt>
                <c:pt idx="2587">
                  <c:v>29.4481135</c:v>
                </c:pt>
                <c:pt idx="2588">
                  <c:v>29.4481627</c:v>
                </c:pt>
                <c:pt idx="2589">
                  <c:v>29.4483408</c:v>
                </c:pt>
                <c:pt idx="2590">
                  <c:v>29.4485305</c:v>
                </c:pt>
                <c:pt idx="2591">
                  <c:v>29.4488198</c:v>
                </c:pt>
                <c:pt idx="2592">
                  <c:v>29.4489948</c:v>
                </c:pt>
                <c:pt idx="2593">
                  <c:v>29.4491358</c:v>
                </c:pt>
                <c:pt idx="2594">
                  <c:v>29.4491973</c:v>
                </c:pt>
                <c:pt idx="2595">
                  <c:v>29.4492042</c:v>
                </c:pt>
                <c:pt idx="2596">
                  <c:v>29.449168</c:v>
                </c:pt>
                <c:pt idx="2597">
                  <c:v>29.4490527</c:v>
                </c:pt>
                <c:pt idx="2598">
                  <c:v>29.4488605</c:v>
                </c:pt>
                <c:pt idx="2599">
                  <c:v>29.4487675</c:v>
                </c:pt>
                <c:pt idx="2600">
                  <c:v>29.4485898</c:v>
                </c:pt>
                <c:pt idx="2601">
                  <c:v>29.4484228</c:v>
                </c:pt>
                <c:pt idx="2602">
                  <c:v>29.4483507</c:v>
                </c:pt>
                <c:pt idx="2603">
                  <c:v>29.4482125</c:v>
                </c:pt>
                <c:pt idx="2604">
                  <c:v>29.4481525</c:v>
                </c:pt>
                <c:pt idx="2605">
                  <c:v>29.448036</c:v>
                </c:pt>
                <c:pt idx="2606">
                  <c:v>29.4479227</c:v>
                </c:pt>
                <c:pt idx="2607">
                  <c:v>29.447867</c:v>
                </c:pt>
                <c:pt idx="2608">
                  <c:v>29.4477433</c:v>
                </c:pt>
                <c:pt idx="2609">
                  <c:v>29.4476372</c:v>
                </c:pt>
                <c:pt idx="2610">
                  <c:v>29.447586</c:v>
                </c:pt>
                <c:pt idx="2611">
                  <c:v>29.4474872</c:v>
                </c:pt>
                <c:pt idx="2612">
                  <c:v>29.4474378</c:v>
                </c:pt>
                <c:pt idx="2613">
                  <c:v>29.4473212</c:v>
                </c:pt>
                <c:pt idx="2614">
                  <c:v>29.4472092</c:v>
                </c:pt>
                <c:pt idx="2615">
                  <c:v>29.4471562</c:v>
                </c:pt>
                <c:pt idx="2616">
                  <c:v>29.4470572</c:v>
                </c:pt>
                <c:pt idx="2617">
                  <c:v>29.4470012</c:v>
                </c:pt>
                <c:pt idx="2618">
                  <c:v>29.4469115</c:v>
                </c:pt>
                <c:pt idx="2619">
                  <c:v>29.4468277</c:v>
                </c:pt>
                <c:pt idx="2620">
                  <c:v>29.4467885</c:v>
                </c:pt>
                <c:pt idx="2621">
                  <c:v>29.446714</c:v>
                </c:pt>
                <c:pt idx="2622">
                  <c:v>29.4466715</c:v>
                </c:pt>
                <c:pt idx="2623">
                  <c:v>29.4466037</c:v>
                </c:pt>
                <c:pt idx="2624">
                  <c:v>29.446542</c:v>
                </c:pt>
                <c:pt idx="2625">
                  <c:v>29.4465123</c:v>
                </c:pt>
                <c:pt idx="2626">
                  <c:v>29.4464398</c:v>
                </c:pt>
                <c:pt idx="2627">
                  <c:v>29.4463867</c:v>
                </c:pt>
                <c:pt idx="2628">
                  <c:v>29.4462927</c:v>
                </c:pt>
                <c:pt idx="2629">
                  <c:v>29.4461898</c:v>
                </c:pt>
                <c:pt idx="2630">
                  <c:v>29.4461355</c:v>
                </c:pt>
                <c:pt idx="2631">
                  <c:v>29.4460257</c:v>
                </c:pt>
                <c:pt idx="2632">
                  <c:v>29.4459602</c:v>
                </c:pt>
                <c:pt idx="2633">
                  <c:v>29.4458525</c:v>
                </c:pt>
                <c:pt idx="2634">
                  <c:v>29.4457427</c:v>
                </c:pt>
                <c:pt idx="2635">
                  <c:v>29.4456858</c:v>
                </c:pt>
                <c:pt idx="2636">
                  <c:v>29.4455695</c:v>
                </c:pt>
                <c:pt idx="2637">
                  <c:v>29.4454965</c:v>
                </c:pt>
                <c:pt idx="2638">
                  <c:v>29.4453727</c:v>
                </c:pt>
                <c:pt idx="2639">
                  <c:v>29.4452437</c:v>
                </c:pt>
                <c:pt idx="2640">
                  <c:v>29.4451777</c:v>
                </c:pt>
                <c:pt idx="2641">
                  <c:v>29.445047</c:v>
                </c:pt>
                <c:pt idx="2642">
                  <c:v>29.4449692</c:v>
                </c:pt>
                <c:pt idx="2643">
                  <c:v>29.4448453</c:v>
                </c:pt>
                <c:pt idx="2644">
                  <c:v>29.4447323</c:v>
                </c:pt>
                <c:pt idx="2645">
                  <c:v>29.4446807</c:v>
                </c:pt>
                <c:pt idx="2646">
                  <c:v>29.4445882</c:v>
                </c:pt>
                <c:pt idx="2647">
                  <c:v>29.4445412</c:v>
                </c:pt>
                <c:pt idx="2648">
                  <c:v>29.4444837</c:v>
                </c:pt>
                <c:pt idx="2649">
                  <c:v>29.4444498</c:v>
                </c:pt>
                <c:pt idx="2650">
                  <c:v>29.4444345</c:v>
                </c:pt>
                <c:pt idx="2651">
                  <c:v>29.4443907</c:v>
                </c:pt>
                <c:pt idx="2652">
                  <c:v>29.4443568</c:v>
                </c:pt>
                <c:pt idx="2653">
                  <c:v>29.4442955</c:v>
                </c:pt>
                <c:pt idx="2654">
                  <c:v>29.4442293</c:v>
                </c:pt>
                <c:pt idx="2655">
                  <c:v>29.4441965</c:v>
                </c:pt>
                <c:pt idx="2656">
                  <c:v>29.444128</c:v>
                </c:pt>
                <c:pt idx="2657">
                  <c:v>29.4440878</c:v>
                </c:pt>
                <c:pt idx="2658">
                  <c:v>29.4440248</c:v>
                </c:pt>
                <c:pt idx="2659">
                  <c:v>29.4439617</c:v>
                </c:pt>
                <c:pt idx="2660">
                  <c:v>29.4439293</c:v>
                </c:pt>
                <c:pt idx="2661">
                  <c:v>29.4438688</c:v>
                </c:pt>
                <c:pt idx="2662">
                  <c:v>29.4438322</c:v>
                </c:pt>
                <c:pt idx="2663">
                  <c:v>29.4437718</c:v>
                </c:pt>
                <c:pt idx="2664">
                  <c:v>29.4437088</c:v>
                </c:pt>
                <c:pt idx="2665">
                  <c:v>29.4436763</c:v>
                </c:pt>
                <c:pt idx="2666">
                  <c:v>29.4436103</c:v>
                </c:pt>
                <c:pt idx="2667">
                  <c:v>29.44357</c:v>
                </c:pt>
                <c:pt idx="2668">
                  <c:v>29.4435022</c:v>
                </c:pt>
                <c:pt idx="2669">
                  <c:v>29.4434665</c:v>
                </c:pt>
                <c:pt idx="2670">
                  <c:v>29.4433907</c:v>
                </c:pt>
                <c:pt idx="2671">
                  <c:v>29.4433138</c:v>
                </c:pt>
                <c:pt idx="2672">
                  <c:v>29.4432852</c:v>
                </c:pt>
                <c:pt idx="2673">
                  <c:v>29.4432432</c:v>
                </c:pt>
                <c:pt idx="2674">
                  <c:v>29.4432087</c:v>
                </c:pt>
                <c:pt idx="2675">
                  <c:v>29.4431155</c:v>
                </c:pt>
                <c:pt idx="2676">
                  <c:v>29.4430048</c:v>
                </c:pt>
                <c:pt idx="2677">
                  <c:v>29.4429535</c:v>
                </c:pt>
                <c:pt idx="2678">
                  <c:v>29.4428525</c:v>
                </c:pt>
                <c:pt idx="2679">
                  <c:v>29.4428033</c:v>
                </c:pt>
                <c:pt idx="2680">
                  <c:v>29.4427067</c:v>
                </c:pt>
                <c:pt idx="2681">
                  <c:v>29.44266</c:v>
                </c:pt>
                <c:pt idx="2682">
                  <c:v>29.4425592</c:v>
                </c:pt>
                <c:pt idx="2683">
                  <c:v>29.4424688</c:v>
                </c:pt>
                <c:pt idx="2684">
                  <c:v>29.4424233</c:v>
                </c:pt>
                <c:pt idx="2685">
                  <c:v>29.4423285</c:v>
                </c:pt>
                <c:pt idx="2686">
                  <c:v>29.4422798</c:v>
                </c:pt>
                <c:pt idx="2687">
                  <c:v>29.4421725</c:v>
                </c:pt>
                <c:pt idx="2688">
                  <c:v>29.4421235</c:v>
                </c:pt>
                <c:pt idx="2689">
                  <c:v>29.4420245</c:v>
                </c:pt>
                <c:pt idx="2690">
                  <c:v>29.4419213</c:v>
                </c:pt>
                <c:pt idx="2691">
                  <c:v>29.4418688</c:v>
                </c:pt>
                <c:pt idx="2692">
                  <c:v>29.441758</c:v>
                </c:pt>
                <c:pt idx="2693">
                  <c:v>29.4417098</c:v>
                </c:pt>
                <c:pt idx="2694">
                  <c:v>29.4416247</c:v>
                </c:pt>
                <c:pt idx="2695">
                  <c:v>29.4415888</c:v>
                </c:pt>
                <c:pt idx="2696">
                  <c:v>29.4415265</c:v>
                </c:pt>
                <c:pt idx="2697">
                  <c:v>29.441493</c:v>
                </c:pt>
                <c:pt idx="2698">
                  <c:v>29.4414388</c:v>
                </c:pt>
                <c:pt idx="2699">
                  <c:v>29.4413792</c:v>
                </c:pt>
                <c:pt idx="2700">
                  <c:v>29.4413478</c:v>
                </c:pt>
                <c:pt idx="2701">
                  <c:v>29.4412878</c:v>
                </c:pt>
                <c:pt idx="2702">
                  <c:v>29.4412523</c:v>
                </c:pt>
                <c:pt idx="2703">
                  <c:v>29.4411917</c:v>
                </c:pt>
                <c:pt idx="2704">
                  <c:v>29.4411635</c:v>
                </c:pt>
                <c:pt idx="2705">
                  <c:v>29.4411118</c:v>
                </c:pt>
                <c:pt idx="2706">
                  <c:v>29.4410633</c:v>
                </c:pt>
                <c:pt idx="2707">
                  <c:v>29.4410375</c:v>
                </c:pt>
                <c:pt idx="2708">
                  <c:v>29.4409967</c:v>
                </c:pt>
                <c:pt idx="2709">
                  <c:v>29.4409778</c:v>
                </c:pt>
                <c:pt idx="2710">
                  <c:v>29.4409425</c:v>
                </c:pt>
                <c:pt idx="2711">
                  <c:v>29.4409092</c:v>
                </c:pt>
                <c:pt idx="2712">
                  <c:v>29.4408912</c:v>
                </c:pt>
                <c:pt idx="2713">
                  <c:v>29.440866</c:v>
                </c:pt>
                <c:pt idx="2714">
                  <c:v>29.4408542</c:v>
                </c:pt>
                <c:pt idx="2715">
                  <c:v>29.4408232</c:v>
                </c:pt>
                <c:pt idx="2716">
                  <c:v>29.4408067</c:v>
                </c:pt>
                <c:pt idx="2717">
                  <c:v>29.440761</c:v>
                </c:pt>
                <c:pt idx="2718">
                  <c:v>29.4407145</c:v>
                </c:pt>
                <c:pt idx="2719">
                  <c:v>29.4406648</c:v>
                </c:pt>
                <c:pt idx="2720">
                  <c:v>29.4406185</c:v>
                </c:pt>
                <c:pt idx="2721">
                  <c:v>29.4405695</c:v>
                </c:pt>
                <c:pt idx="2722">
                  <c:v>29.4405505</c:v>
                </c:pt>
                <c:pt idx="2723">
                  <c:v>29.4405115</c:v>
                </c:pt>
                <c:pt idx="2724">
                  <c:v>29.4404772</c:v>
                </c:pt>
                <c:pt idx="2725">
                  <c:v>29.4404457</c:v>
                </c:pt>
                <c:pt idx="2726">
                  <c:v>29.4404157</c:v>
                </c:pt>
                <c:pt idx="2727">
                  <c:v>29.4403927</c:v>
                </c:pt>
                <c:pt idx="2728">
                  <c:v>29.4403785</c:v>
                </c:pt>
                <c:pt idx="2729">
                  <c:v>29.4403712</c:v>
                </c:pt>
                <c:pt idx="2730">
                  <c:v>29.4403443</c:v>
                </c:pt>
                <c:pt idx="2731">
                  <c:v>29.4403283</c:v>
                </c:pt>
                <c:pt idx="2732">
                  <c:v>29.4402948</c:v>
                </c:pt>
                <c:pt idx="2733">
                  <c:v>29.4402767</c:v>
                </c:pt>
                <c:pt idx="2734">
                  <c:v>29.4402358</c:v>
                </c:pt>
                <c:pt idx="2735">
                  <c:v>29.4402107</c:v>
                </c:pt>
                <c:pt idx="2736">
                  <c:v>29.4401663</c:v>
                </c:pt>
                <c:pt idx="2737">
                  <c:v>29.4401207</c:v>
                </c:pt>
                <c:pt idx="2738">
                  <c:v>29.4400978</c:v>
                </c:pt>
                <c:pt idx="2739">
                  <c:v>29.4400507</c:v>
                </c:pt>
                <c:pt idx="2740">
                  <c:v>29.4400207</c:v>
                </c:pt>
                <c:pt idx="2741">
                  <c:v>29.439968</c:v>
                </c:pt>
                <c:pt idx="2742">
                  <c:v>29.4399407</c:v>
                </c:pt>
                <c:pt idx="2743">
                  <c:v>29.4398872</c:v>
                </c:pt>
                <c:pt idx="2744">
                  <c:v>29.4398308</c:v>
                </c:pt>
                <c:pt idx="2745">
                  <c:v>29.4397975</c:v>
                </c:pt>
                <c:pt idx="2746">
                  <c:v>29.4397382</c:v>
                </c:pt>
                <c:pt idx="2747">
                  <c:v>29.4397058</c:v>
                </c:pt>
                <c:pt idx="2748">
                  <c:v>29.4396393</c:v>
                </c:pt>
                <c:pt idx="2749">
                  <c:v>29.4396062</c:v>
                </c:pt>
                <c:pt idx="2750">
                  <c:v>29.439541</c:v>
                </c:pt>
                <c:pt idx="2751">
                  <c:v>29.4395155</c:v>
                </c:pt>
                <c:pt idx="2752">
                  <c:v>29.4394737</c:v>
                </c:pt>
                <c:pt idx="2753">
                  <c:v>29.4394462</c:v>
                </c:pt>
                <c:pt idx="2754">
                  <c:v>29.4394373</c:v>
                </c:pt>
                <c:pt idx="2755">
                  <c:v>29.4394108</c:v>
                </c:pt>
                <c:pt idx="2756">
                  <c:v>29.4393978</c:v>
                </c:pt>
                <c:pt idx="2757">
                  <c:v>29.4393797</c:v>
                </c:pt>
                <c:pt idx="2758">
                  <c:v>29.4393748</c:v>
                </c:pt>
                <c:pt idx="2759">
                  <c:v>29.4393785</c:v>
                </c:pt>
                <c:pt idx="2760">
                  <c:v>29.4393907</c:v>
                </c:pt>
                <c:pt idx="2761">
                  <c:v>29.4393953</c:v>
                </c:pt>
                <c:pt idx="2762">
                  <c:v>29.4394022</c:v>
                </c:pt>
                <c:pt idx="2763">
                  <c:v>29.4393977</c:v>
                </c:pt>
                <c:pt idx="2764">
                  <c:v>29.4393943</c:v>
                </c:pt>
                <c:pt idx="2765">
                  <c:v>29.4393912</c:v>
                </c:pt>
                <c:pt idx="2766">
                  <c:v>29.4393922</c:v>
                </c:pt>
                <c:pt idx="2767">
                  <c:v>29.4393968</c:v>
                </c:pt>
                <c:pt idx="2768">
                  <c:v>29.4394007</c:v>
                </c:pt>
                <c:pt idx="2769">
                  <c:v>29.4394143</c:v>
                </c:pt>
                <c:pt idx="2770">
                  <c:v>29.4394327</c:v>
                </c:pt>
                <c:pt idx="2771">
                  <c:v>29.4394417</c:v>
                </c:pt>
                <c:pt idx="2772">
                  <c:v>29.4394608</c:v>
                </c:pt>
                <c:pt idx="2773">
                  <c:v>29.4394713</c:v>
                </c:pt>
                <c:pt idx="2774">
                  <c:v>29.4394918</c:v>
                </c:pt>
                <c:pt idx="2775">
                  <c:v>29.4395018</c:v>
                </c:pt>
                <c:pt idx="2776">
                  <c:v>29.4395242</c:v>
                </c:pt>
                <c:pt idx="2777">
                  <c:v>29.4395417</c:v>
                </c:pt>
                <c:pt idx="2778">
                  <c:v>29.4395505</c:v>
                </c:pt>
                <c:pt idx="2779">
                  <c:v>29.4395723</c:v>
                </c:pt>
                <c:pt idx="2780">
                  <c:v>29.4396022</c:v>
                </c:pt>
                <c:pt idx="2781">
                  <c:v>29.4396185</c:v>
                </c:pt>
                <c:pt idx="2782">
                  <c:v>29.439652</c:v>
                </c:pt>
                <c:pt idx="2783">
                  <c:v>29.4396692</c:v>
                </c:pt>
                <c:pt idx="2784">
                  <c:v>29.4396917</c:v>
                </c:pt>
                <c:pt idx="2785">
                  <c:v>29.4396948</c:v>
                </c:pt>
                <c:pt idx="2786">
                  <c:v>29.4396985</c:v>
                </c:pt>
                <c:pt idx="2787">
                  <c:v>29.4397248</c:v>
                </c:pt>
                <c:pt idx="2788">
                  <c:v>29.4397485</c:v>
                </c:pt>
                <c:pt idx="2789">
                  <c:v>29.4398088</c:v>
                </c:pt>
                <c:pt idx="2790">
                  <c:v>29.4398757</c:v>
                </c:pt>
                <c:pt idx="2791">
                  <c:v>29.4398983</c:v>
                </c:pt>
                <c:pt idx="2792">
                  <c:v>29.4399252</c:v>
                </c:pt>
                <c:pt idx="2793">
                  <c:v>29.4399212</c:v>
                </c:pt>
                <c:pt idx="2794">
                  <c:v>29.439912</c:v>
                </c:pt>
                <c:pt idx="2795">
                  <c:v>29.4398818</c:v>
                </c:pt>
                <c:pt idx="2796">
                  <c:v>29.4398692</c:v>
                </c:pt>
                <c:pt idx="2797">
                  <c:v>29.439842</c:v>
                </c:pt>
                <c:pt idx="2798">
                  <c:v>29.4398198</c:v>
                </c:pt>
                <c:pt idx="2799">
                  <c:v>29.439812</c:v>
                </c:pt>
                <c:pt idx="2800">
                  <c:v>29.4398028</c:v>
                </c:pt>
                <c:pt idx="2801">
                  <c:v>29.4398038</c:v>
                </c:pt>
                <c:pt idx="2802">
                  <c:v>29.4398085</c:v>
                </c:pt>
                <c:pt idx="2803">
                  <c:v>29.4398078</c:v>
                </c:pt>
                <c:pt idx="2804">
                  <c:v>29.4398083</c:v>
                </c:pt>
                <c:pt idx="2805">
                  <c:v>29.4398085</c:v>
                </c:pt>
                <c:pt idx="2806">
                  <c:v>29.4398098</c:v>
                </c:pt>
                <c:pt idx="2807">
                  <c:v>29.4398095</c:v>
                </c:pt>
                <c:pt idx="2808">
                  <c:v>29.4398033</c:v>
                </c:pt>
                <c:pt idx="2809">
                  <c:v>29.4398018</c:v>
                </c:pt>
                <c:pt idx="2810">
                  <c:v>29.4397995</c:v>
                </c:pt>
                <c:pt idx="2811">
                  <c:v>29.4397985</c:v>
                </c:pt>
                <c:pt idx="2812">
                  <c:v>29.4397975</c:v>
                </c:pt>
                <c:pt idx="2813">
                  <c:v>29.4397938</c:v>
                </c:pt>
                <c:pt idx="2814">
                  <c:v>29.4397938</c:v>
                </c:pt>
                <c:pt idx="2815">
                  <c:v>29.4397965</c:v>
                </c:pt>
                <c:pt idx="2816">
                  <c:v>29.4397992</c:v>
                </c:pt>
                <c:pt idx="2817">
                  <c:v>29.4398012</c:v>
                </c:pt>
                <c:pt idx="2818">
                  <c:v>29.4398048</c:v>
                </c:pt>
                <c:pt idx="2819">
                  <c:v>29.4398072</c:v>
                </c:pt>
                <c:pt idx="2820">
                  <c:v>29.439818</c:v>
                </c:pt>
                <c:pt idx="2821">
                  <c:v>29.4398308</c:v>
                </c:pt>
                <c:pt idx="2822">
                  <c:v>29.4398362</c:v>
                </c:pt>
                <c:pt idx="2823">
                  <c:v>29.4398342</c:v>
                </c:pt>
                <c:pt idx="2824">
                  <c:v>29.4398258</c:v>
                </c:pt>
                <c:pt idx="2825">
                  <c:v>29.439818</c:v>
                </c:pt>
                <c:pt idx="2826">
                  <c:v>29.4397993</c:v>
                </c:pt>
                <c:pt idx="2827">
                  <c:v>29.4397885</c:v>
                </c:pt>
                <c:pt idx="2828">
                  <c:v>29.4397612</c:v>
                </c:pt>
                <c:pt idx="2829">
                  <c:v>29.4397212</c:v>
                </c:pt>
                <c:pt idx="2830">
                  <c:v>29.4396983</c:v>
                </c:pt>
                <c:pt idx="2831">
                  <c:v>29.43964</c:v>
                </c:pt>
                <c:pt idx="2832">
                  <c:v>29.4396065</c:v>
                </c:pt>
                <c:pt idx="2833">
                  <c:v>29.4395327</c:v>
                </c:pt>
                <c:pt idx="2834">
                  <c:v>29.439441</c:v>
                </c:pt>
                <c:pt idx="2835">
                  <c:v>29.4393948</c:v>
                </c:pt>
                <c:pt idx="2836">
                  <c:v>29.4392942</c:v>
                </c:pt>
                <c:pt idx="2837">
                  <c:v>29.4391948</c:v>
                </c:pt>
                <c:pt idx="2838">
                  <c:v>29.4391488</c:v>
                </c:pt>
                <c:pt idx="2839">
                  <c:v>29.4390542</c:v>
                </c:pt>
                <c:pt idx="2840">
                  <c:v>29.439011</c:v>
                </c:pt>
                <c:pt idx="2841">
                  <c:v>29.438942</c:v>
                </c:pt>
                <c:pt idx="2842">
                  <c:v>29.4389438</c:v>
                </c:pt>
                <c:pt idx="2843">
                  <c:v>29.4389635</c:v>
                </c:pt>
                <c:pt idx="2844">
                  <c:v>29.4390168</c:v>
                </c:pt>
                <c:pt idx="2845">
                  <c:v>29.4390438</c:v>
                </c:pt>
                <c:pt idx="2846">
                  <c:v>29.4391047</c:v>
                </c:pt>
                <c:pt idx="2847">
                  <c:v>29.4391728</c:v>
                </c:pt>
                <c:pt idx="2848">
                  <c:v>29.4392113</c:v>
                </c:pt>
                <c:pt idx="2849">
                  <c:v>29.4393018</c:v>
                </c:pt>
                <c:pt idx="2850">
                  <c:v>29.439345</c:v>
                </c:pt>
                <c:pt idx="2851">
                  <c:v>29.4394183</c:v>
                </c:pt>
                <c:pt idx="2852">
                  <c:v>29.4394733</c:v>
                </c:pt>
                <c:pt idx="2853">
                  <c:v>29.4394932</c:v>
                </c:pt>
                <c:pt idx="2854">
                  <c:v>29.4395242</c:v>
                </c:pt>
                <c:pt idx="2855">
                  <c:v>29.4395383</c:v>
                </c:pt>
                <c:pt idx="2856">
                  <c:v>29.4395702</c:v>
                </c:pt>
                <c:pt idx="2857">
                  <c:v>29.43961</c:v>
                </c:pt>
                <c:pt idx="2858">
                  <c:v>29.4396327</c:v>
                </c:pt>
                <c:pt idx="2859">
                  <c:v>29.4396695</c:v>
                </c:pt>
                <c:pt idx="2860">
                  <c:v>29.439685</c:v>
                </c:pt>
                <c:pt idx="2861">
                  <c:v>29.4397175</c:v>
                </c:pt>
                <c:pt idx="2862">
                  <c:v>29.439747</c:v>
                </c:pt>
                <c:pt idx="2863">
                  <c:v>29.4397628</c:v>
                </c:pt>
                <c:pt idx="2864">
                  <c:v>29.439804</c:v>
                </c:pt>
                <c:pt idx="2865">
                  <c:v>29.439824</c:v>
                </c:pt>
                <c:pt idx="2866">
                  <c:v>29.4398647</c:v>
                </c:pt>
                <c:pt idx="2867">
                  <c:v>29.439885</c:v>
                </c:pt>
                <c:pt idx="2868">
                  <c:v>29.4399258</c:v>
                </c:pt>
                <c:pt idx="2869">
                  <c:v>29.4399478</c:v>
                </c:pt>
                <c:pt idx="2870">
                  <c:v>29.4399795</c:v>
                </c:pt>
                <c:pt idx="2871">
                  <c:v>29.4400073</c:v>
                </c:pt>
                <c:pt idx="2872">
                  <c:v>29.4400197</c:v>
                </c:pt>
                <c:pt idx="2873">
                  <c:v>29.4400395</c:v>
                </c:pt>
                <c:pt idx="2874">
                  <c:v>29.4400498</c:v>
                </c:pt>
                <c:pt idx="2875">
                  <c:v>29.4400785</c:v>
                </c:pt>
                <c:pt idx="2876">
                  <c:v>29.4401228</c:v>
                </c:pt>
                <c:pt idx="2877">
                  <c:v>29.4401427</c:v>
                </c:pt>
                <c:pt idx="2878">
                  <c:v>29.4401647</c:v>
                </c:pt>
                <c:pt idx="2879">
                  <c:v>29.4401752</c:v>
                </c:pt>
                <c:pt idx="2880">
                  <c:v>29.440189</c:v>
                </c:pt>
                <c:pt idx="2881">
                  <c:v>29.4401815</c:v>
                </c:pt>
                <c:pt idx="2882">
                  <c:v>29.4401715</c:v>
                </c:pt>
                <c:pt idx="2883">
                  <c:v>29.4401513</c:v>
                </c:pt>
                <c:pt idx="2884">
                  <c:v>29.4401477</c:v>
                </c:pt>
                <c:pt idx="2885">
                  <c:v>29.4401645</c:v>
                </c:pt>
                <c:pt idx="2886">
                  <c:v>29.4402072</c:v>
                </c:pt>
                <c:pt idx="2887">
                  <c:v>29.4402338</c:v>
                </c:pt>
                <c:pt idx="2888">
                  <c:v>29.4402882</c:v>
                </c:pt>
                <c:pt idx="2889">
                  <c:v>29.4403182</c:v>
                </c:pt>
                <c:pt idx="2890">
                  <c:v>29.4403632</c:v>
                </c:pt>
                <c:pt idx="2891">
                  <c:v>29.4403833</c:v>
                </c:pt>
                <c:pt idx="2892">
                  <c:v>29.4404123</c:v>
                </c:pt>
                <c:pt idx="2893">
                  <c:v>29.4404268</c:v>
                </c:pt>
                <c:pt idx="2894">
                  <c:v>29.4404318</c:v>
                </c:pt>
                <c:pt idx="2895">
                  <c:v>29.4404417</c:v>
                </c:pt>
                <c:pt idx="2896">
                  <c:v>29.4404735</c:v>
                </c:pt>
                <c:pt idx="2897">
                  <c:v>29.440538</c:v>
                </c:pt>
                <c:pt idx="2898">
                  <c:v>29.4406307</c:v>
                </c:pt>
                <c:pt idx="2899">
                  <c:v>29.4406763</c:v>
                </c:pt>
                <c:pt idx="2900">
                  <c:v>29.4407997</c:v>
                </c:pt>
                <c:pt idx="2901">
                  <c:v>29.440872</c:v>
                </c:pt>
                <c:pt idx="2902">
                  <c:v>29.4410213</c:v>
                </c:pt>
                <c:pt idx="2903">
                  <c:v>29.4410953</c:v>
                </c:pt>
                <c:pt idx="2904">
                  <c:v>29.4412647</c:v>
                </c:pt>
                <c:pt idx="2905">
                  <c:v>29.4414282</c:v>
                </c:pt>
                <c:pt idx="2906">
                  <c:v>29.4415147</c:v>
                </c:pt>
                <c:pt idx="2907">
                  <c:v>29.4416927</c:v>
                </c:pt>
                <c:pt idx="2908">
                  <c:v>29.441782</c:v>
                </c:pt>
                <c:pt idx="2909">
                  <c:v>29.4419825</c:v>
                </c:pt>
                <c:pt idx="2910">
                  <c:v>29.4421667</c:v>
                </c:pt>
                <c:pt idx="2911">
                  <c:v>29.4422592</c:v>
                </c:pt>
                <c:pt idx="2912">
                  <c:v>29.4424442</c:v>
                </c:pt>
                <c:pt idx="2913">
                  <c:v>29.4426272</c:v>
                </c:pt>
                <c:pt idx="2914">
                  <c:v>29.4427352</c:v>
                </c:pt>
                <c:pt idx="2915">
                  <c:v>29.4429125</c:v>
                </c:pt>
                <c:pt idx="2916">
                  <c:v>29.4429995</c:v>
                </c:pt>
                <c:pt idx="2917">
                  <c:v>29.4431695</c:v>
                </c:pt>
                <c:pt idx="2918">
                  <c:v>29.443353</c:v>
                </c:pt>
                <c:pt idx="2919">
                  <c:v>29.4434393</c:v>
                </c:pt>
                <c:pt idx="2920">
                  <c:v>29.4436028</c:v>
                </c:pt>
                <c:pt idx="2921">
                  <c:v>29.4436797</c:v>
                </c:pt>
                <c:pt idx="2922">
                  <c:v>29.443828</c:v>
                </c:pt>
                <c:pt idx="2923">
                  <c:v>29.4439895</c:v>
                </c:pt>
                <c:pt idx="2924">
                  <c:v>29.4440618</c:v>
                </c:pt>
                <c:pt idx="2925">
                  <c:v>29.4442092</c:v>
                </c:pt>
                <c:pt idx="2926">
                  <c:v>29.444281</c:v>
                </c:pt>
                <c:pt idx="2927">
                  <c:v>29.4444268</c:v>
                </c:pt>
                <c:pt idx="2928">
                  <c:v>29.4446123</c:v>
                </c:pt>
                <c:pt idx="2929">
                  <c:v>29.4447022</c:v>
                </c:pt>
                <c:pt idx="2930">
                  <c:v>29.4448778</c:v>
                </c:pt>
                <c:pt idx="2931">
                  <c:v>29.445022</c:v>
                </c:pt>
                <c:pt idx="2932">
                  <c:v>29.4451778</c:v>
                </c:pt>
                <c:pt idx="2933">
                  <c:v>29.4453548</c:v>
                </c:pt>
                <c:pt idx="2934">
                  <c:v>29.4455198</c:v>
                </c:pt>
                <c:pt idx="2935">
                  <c:v>29.4457568</c:v>
                </c:pt>
                <c:pt idx="2936">
                  <c:v>29.4458983</c:v>
                </c:pt>
                <c:pt idx="2937">
                  <c:v>29.4460182</c:v>
                </c:pt>
                <c:pt idx="2938">
                  <c:v>29.4462022</c:v>
                </c:pt>
                <c:pt idx="2939">
                  <c:v>29.4463275</c:v>
                </c:pt>
                <c:pt idx="2940">
                  <c:v>29.4465318</c:v>
                </c:pt>
                <c:pt idx="2941">
                  <c:v>29.446664</c:v>
                </c:pt>
                <c:pt idx="2942">
                  <c:v>29.4468645</c:v>
                </c:pt>
                <c:pt idx="2943">
                  <c:v>29.4470085</c:v>
                </c:pt>
                <c:pt idx="2944">
                  <c:v>29.4472062</c:v>
                </c:pt>
                <c:pt idx="2945">
                  <c:v>29.4474085</c:v>
                </c:pt>
                <c:pt idx="2946">
                  <c:v>29.4475528</c:v>
                </c:pt>
                <c:pt idx="2947">
                  <c:v>29.4477507</c:v>
                </c:pt>
                <c:pt idx="2948">
                  <c:v>29.4478795</c:v>
                </c:pt>
                <c:pt idx="2949">
                  <c:v>29.4480852</c:v>
                </c:pt>
                <c:pt idx="2950">
                  <c:v>29.448214</c:v>
                </c:pt>
                <c:pt idx="2951">
                  <c:v>29.4484098</c:v>
                </c:pt>
                <c:pt idx="2952">
                  <c:v>29.4485557</c:v>
                </c:pt>
                <c:pt idx="2953">
                  <c:v>29.4487535</c:v>
                </c:pt>
                <c:pt idx="2954">
                  <c:v>29.4488855</c:v>
                </c:pt>
                <c:pt idx="2955">
                  <c:v>29.4490928</c:v>
                </c:pt>
                <c:pt idx="2956">
                  <c:v>29.4492222</c:v>
                </c:pt>
                <c:pt idx="2957">
                  <c:v>29.4494142</c:v>
                </c:pt>
                <c:pt idx="2958">
                  <c:v>29.449552</c:v>
                </c:pt>
                <c:pt idx="2959">
                  <c:v>29.4497348</c:v>
                </c:pt>
                <c:pt idx="2960">
                  <c:v>29.4498542</c:v>
                </c:pt>
                <c:pt idx="2961">
                  <c:v>29.4500435</c:v>
                </c:pt>
                <c:pt idx="2962">
                  <c:v>29.4502213</c:v>
                </c:pt>
                <c:pt idx="2963">
                  <c:v>29.4503367</c:v>
                </c:pt>
                <c:pt idx="2964">
                  <c:v>29.4505188</c:v>
                </c:pt>
                <c:pt idx="2965">
                  <c:v>29.4506315</c:v>
                </c:pt>
                <c:pt idx="2966">
                  <c:v>29.4508073</c:v>
                </c:pt>
                <c:pt idx="2967">
                  <c:v>29.4509295</c:v>
                </c:pt>
                <c:pt idx="2968">
                  <c:v>29.4511325</c:v>
                </c:pt>
                <c:pt idx="2969">
                  <c:v>29.4513282</c:v>
                </c:pt>
                <c:pt idx="2970">
                  <c:v>29.4514587</c:v>
                </c:pt>
                <c:pt idx="2971">
                  <c:v>29.4516683</c:v>
                </c:pt>
                <c:pt idx="2972">
                  <c:v>29.451863</c:v>
                </c:pt>
                <c:pt idx="2973">
                  <c:v>29.451991</c:v>
                </c:pt>
                <c:pt idx="2974">
                  <c:v>29.4521965</c:v>
                </c:pt>
                <c:pt idx="2975">
                  <c:v>29.4523913</c:v>
                </c:pt>
                <c:pt idx="2976">
                  <c:v>29.4525197</c:v>
                </c:pt>
                <c:pt idx="2977">
                  <c:v>29.4527292</c:v>
                </c:pt>
                <c:pt idx="2978">
                  <c:v>29.452879</c:v>
                </c:pt>
                <c:pt idx="2979">
                  <c:v>29.4531183</c:v>
                </c:pt>
                <c:pt idx="2980">
                  <c:v>29.4533127</c:v>
                </c:pt>
                <c:pt idx="2981">
                  <c:v>29.453513</c:v>
                </c:pt>
                <c:pt idx="2982">
                  <c:v>29.4537162</c:v>
                </c:pt>
                <c:pt idx="2983">
                  <c:v>29.4538158</c:v>
                </c:pt>
                <c:pt idx="2984">
                  <c:v>29.4540355</c:v>
                </c:pt>
                <c:pt idx="2985">
                  <c:v>29.4542363</c:v>
                </c:pt>
                <c:pt idx="2986">
                  <c:v>29.454335</c:v>
                </c:pt>
                <c:pt idx="2987">
                  <c:v>29.4545283</c:v>
                </c:pt>
                <c:pt idx="2988">
                  <c:v>29.4547307</c:v>
                </c:pt>
                <c:pt idx="2989">
                  <c:v>29.4548202</c:v>
                </c:pt>
                <c:pt idx="2990">
                  <c:v>29.4549927</c:v>
                </c:pt>
                <c:pt idx="2991">
                  <c:v>29.4551603</c:v>
                </c:pt>
                <c:pt idx="2992">
                  <c:v>29.4553257</c:v>
                </c:pt>
                <c:pt idx="2993">
                  <c:v>29.4554238</c:v>
                </c:pt>
                <c:pt idx="2994">
                  <c:v>29.4555903</c:v>
                </c:pt>
                <c:pt idx="2995">
                  <c:v>29.4557555</c:v>
                </c:pt>
                <c:pt idx="2996">
                  <c:v>29.4558382</c:v>
                </c:pt>
                <c:pt idx="2997">
                  <c:v>29.4560008</c:v>
                </c:pt>
                <c:pt idx="2998">
                  <c:v>29.4561853</c:v>
                </c:pt>
                <c:pt idx="2999">
                  <c:v>29.4562707</c:v>
                </c:pt>
                <c:pt idx="3000">
                  <c:v>29.4564413</c:v>
                </c:pt>
                <c:pt idx="3001">
                  <c:v>29.456609</c:v>
                </c:pt>
                <c:pt idx="3002">
                  <c:v>29.4567927</c:v>
                </c:pt>
                <c:pt idx="3003">
                  <c:v>29.456876</c:v>
                </c:pt>
                <c:pt idx="3004">
                  <c:v>29.4570532</c:v>
                </c:pt>
                <c:pt idx="3005">
                  <c:v>29.4572457</c:v>
                </c:pt>
                <c:pt idx="3006">
                  <c:v>29.4573495</c:v>
                </c:pt>
                <c:pt idx="3007">
                  <c:v>29.4575815</c:v>
                </c:pt>
                <c:pt idx="3008">
                  <c:v>29.457794</c:v>
                </c:pt>
                <c:pt idx="3009">
                  <c:v>29.4579008</c:v>
                </c:pt>
                <c:pt idx="3010">
                  <c:v>29.4581177</c:v>
                </c:pt>
                <c:pt idx="3011">
                  <c:v>29.4583333</c:v>
                </c:pt>
                <c:pt idx="3012">
                  <c:v>29.4585727</c:v>
                </c:pt>
                <c:pt idx="3013">
                  <c:v>29.458681</c:v>
                </c:pt>
                <c:pt idx="3014">
                  <c:v>29.4588875</c:v>
                </c:pt>
                <c:pt idx="3015">
                  <c:v>29.4590865</c:v>
                </c:pt>
                <c:pt idx="3016">
                  <c:v>29.4593003</c:v>
                </c:pt>
                <c:pt idx="3017">
                  <c:v>29.4594002</c:v>
                </c:pt>
                <c:pt idx="3018">
                  <c:v>29.4596003</c:v>
                </c:pt>
                <c:pt idx="3019">
                  <c:v>29.4597998</c:v>
                </c:pt>
                <c:pt idx="3020">
                  <c:v>29.459901</c:v>
                </c:pt>
                <c:pt idx="3021">
                  <c:v>29.460127</c:v>
                </c:pt>
                <c:pt idx="3022">
                  <c:v>29.460334</c:v>
                </c:pt>
                <c:pt idx="3023">
                  <c:v>29.4605437</c:v>
                </c:pt>
                <c:pt idx="3024">
                  <c:v>29.4606488</c:v>
                </c:pt>
                <c:pt idx="3025">
                  <c:v>29.4608572</c:v>
                </c:pt>
                <c:pt idx="3026">
                  <c:v>29.4610833</c:v>
                </c:pt>
                <c:pt idx="3027">
                  <c:v>29.4611857</c:v>
                </c:pt>
                <c:pt idx="3028">
                  <c:v>29.461389</c:v>
                </c:pt>
                <c:pt idx="3029">
                  <c:v>29.4615977</c:v>
                </c:pt>
                <c:pt idx="3030">
                  <c:v>29.4618447</c:v>
                </c:pt>
                <c:pt idx="3031">
                  <c:v>29.4619587</c:v>
                </c:pt>
                <c:pt idx="3032">
                  <c:v>29.4621858</c:v>
                </c:pt>
                <c:pt idx="3033">
                  <c:v>29.4624115</c:v>
                </c:pt>
                <c:pt idx="3034">
                  <c:v>29.4626362</c:v>
                </c:pt>
                <c:pt idx="3035">
                  <c:v>29.4627733</c:v>
                </c:pt>
                <c:pt idx="3036">
                  <c:v>29.4630058</c:v>
                </c:pt>
                <c:pt idx="3037">
                  <c:v>29.463242</c:v>
                </c:pt>
                <c:pt idx="3038">
                  <c:v>29.4634782</c:v>
                </c:pt>
                <c:pt idx="3039">
                  <c:v>29.4636167</c:v>
                </c:pt>
                <c:pt idx="3040">
                  <c:v>29.463848</c:v>
                </c:pt>
                <c:pt idx="3041">
                  <c:v>29.4640735</c:v>
                </c:pt>
                <c:pt idx="3042">
                  <c:v>29.4642927</c:v>
                </c:pt>
                <c:pt idx="3043">
                  <c:v>29.4644013</c:v>
                </c:pt>
                <c:pt idx="3044">
                  <c:v>29.4646457</c:v>
                </c:pt>
                <c:pt idx="3045">
                  <c:v>29.4648665</c:v>
                </c:pt>
                <c:pt idx="3046">
                  <c:v>29.4650922</c:v>
                </c:pt>
                <c:pt idx="3047">
                  <c:v>29.4652082</c:v>
                </c:pt>
                <c:pt idx="3048">
                  <c:v>29.4654585</c:v>
                </c:pt>
                <c:pt idx="3049">
                  <c:v>29.465689</c:v>
                </c:pt>
                <c:pt idx="3050">
                  <c:v>29.4659162</c:v>
                </c:pt>
                <c:pt idx="3051">
                  <c:v>29.4660285</c:v>
                </c:pt>
                <c:pt idx="3052">
                  <c:v>29.4662538</c:v>
                </c:pt>
                <c:pt idx="3053">
                  <c:v>29.4665013</c:v>
                </c:pt>
                <c:pt idx="3054">
                  <c:v>29.4667262</c:v>
                </c:pt>
                <c:pt idx="3055">
                  <c:v>29.4669493</c:v>
                </c:pt>
                <c:pt idx="3056">
                  <c:v>29.4670607</c:v>
                </c:pt>
                <c:pt idx="3057">
                  <c:v>29.4673043</c:v>
                </c:pt>
                <c:pt idx="3058">
                  <c:v>29.4675238</c:v>
                </c:pt>
                <c:pt idx="3059">
                  <c:v>29.467745</c:v>
                </c:pt>
                <c:pt idx="3060">
                  <c:v>29.4678547</c:v>
                </c:pt>
                <c:pt idx="3061">
                  <c:v>29.4680762</c:v>
                </c:pt>
                <c:pt idx="3062">
                  <c:v>29.4683212</c:v>
                </c:pt>
                <c:pt idx="3063">
                  <c:v>29.4685425</c:v>
                </c:pt>
                <c:pt idx="3064">
                  <c:v>29.4687652</c:v>
                </c:pt>
                <c:pt idx="3065">
                  <c:v>29.4688795</c:v>
                </c:pt>
                <c:pt idx="3066">
                  <c:v>29.4691272</c:v>
                </c:pt>
                <c:pt idx="3067">
                  <c:v>29.4693512</c:v>
                </c:pt>
                <c:pt idx="3068">
                  <c:v>29.4695735</c:v>
                </c:pt>
                <c:pt idx="3069">
                  <c:v>29.4697983</c:v>
                </c:pt>
                <c:pt idx="3070">
                  <c:v>29.4699127</c:v>
                </c:pt>
                <c:pt idx="3071">
                  <c:v>29.47016</c:v>
                </c:pt>
                <c:pt idx="3072">
                  <c:v>29.470386</c:v>
                </c:pt>
                <c:pt idx="3073">
                  <c:v>29.4706105</c:v>
                </c:pt>
                <c:pt idx="3074">
                  <c:v>29.4708382</c:v>
                </c:pt>
                <c:pt idx="3075">
                  <c:v>29.4709703</c:v>
                </c:pt>
                <c:pt idx="3076">
                  <c:v>29.4711935</c:v>
                </c:pt>
                <c:pt idx="3077">
                  <c:v>29.4714137</c:v>
                </c:pt>
                <c:pt idx="3078">
                  <c:v>29.4716343</c:v>
                </c:pt>
                <c:pt idx="3079">
                  <c:v>29.4718727</c:v>
                </c:pt>
                <c:pt idx="3080">
                  <c:v>29.4719818</c:v>
                </c:pt>
                <c:pt idx="3081">
                  <c:v>29.472197</c:v>
                </c:pt>
                <c:pt idx="3082">
                  <c:v>29.4724138</c:v>
                </c:pt>
                <c:pt idx="3083">
                  <c:v>29.4726335</c:v>
                </c:pt>
                <c:pt idx="3084">
                  <c:v>29.4727655</c:v>
                </c:pt>
                <c:pt idx="3085">
                  <c:v>29.472986</c:v>
                </c:pt>
                <c:pt idx="3086">
                  <c:v>29.4732058</c:v>
                </c:pt>
                <c:pt idx="3087">
                  <c:v>29.4734257</c:v>
                </c:pt>
                <c:pt idx="3088">
                  <c:v>29.4736697</c:v>
                </c:pt>
                <c:pt idx="3089">
                  <c:v>29.4737803</c:v>
                </c:pt>
                <c:pt idx="3090">
                  <c:v>29.4740002</c:v>
                </c:pt>
                <c:pt idx="3091">
                  <c:v>29.4742178</c:v>
                </c:pt>
                <c:pt idx="3092">
                  <c:v>29.4744567</c:v>
                </c:pt>
                <c:pt idx="3093">
                  <c:v>29.4746743</c:v>
                </c:pt>
                <c:pt idx="3094">
                  <c:v>29.4747827</c:v>
                </c:pt>
                <c:pt idx="3095">
                  <c:v>29.4749953</c:v>
                </c:pt>
                <c:pt idx="3096">
                  <c:v>29.4752047</c:v>
                </c:pt>
                <c:pt idx="3097">
                  <c:v>29.475435</c:v>
                </c:pt>
                <c:pt idx="3098">
                  <c:v>29.47565</c:v>
                </c:pt>
                <c:pt idx="3099">
                  <c:v>29.4757585</c:v>
                </c:pt>
                <c:pt idx="3100">
                  <c:v>29.4759763</c:v>
                </c:pt>
                <c:pt idx="3101">
                  <c:v>29.4762152</c:v>
                </c:pt>
                <c:pt idx="3102">
                  <c:v>29.4764302</c:v>
                </c:pt>
                <c:pt idx="3103">
                  <c:v>29.4765365</c:v>
                </c:pt>
                <c:pt idx="3104">
                  <c:v>29.4767528</c:v>
                </c:pt>
                <c:pt idx="3105">
                  <c:v>29.4769743</c:v>
                </c:pt>
                <c:pt idx="3106">
                  <c:v>29.4772228</c:v>
                </c:pt>
                <c:pt idx="3107">
                  <c:v>29.4774515</c:v>
                </c:pt>
                <c:pt idx="3108">
                  <c:v>29.4776768</c:v>
                </c:pt>
                <c:pt idx="3109">
                  <c:v>29.477901</c:v>
                </c:pt>
                <c:pt idx="3110">
                  <c:v>29.478035</c:v>
                </c:pt>
                <c:pt idx="3111">
                  <c:v>29.4782603</c:v>
                </c:pt>
                <c:pt idx="3112">
                  <c:v>29.4784848</c:v>
                </c:pt>
                <c:pt idx="3113">
                  <c:v>29.4787122</c:v>
                </c:pt>
                <c:pt idx="3114">
                  <c:v>29.478963</c:v>
                </c:pt>
                <c:pt idx="3115">
                  <c:v>29.4790762</c:v>
                </c:pt>
                <c:pt idx="3116">
                  <c:v>29.479303</c:v>
                </c:pt>
                <c:pt idx="3117">
                  <c:v>29.479532</c:v>
                </c:pt>
                <c:pt idx="3118">
                  <c:v>29.4797587</c:v>
                </c:pt>
                <c:pt idx="3119">
                  <c:v>29.4800093</c:v>
                </c:pt>
                <c:pt idx="3120">
                  <c:v>29.4801467</c:v>
                </c:pt>
                <c:pt idx="3121">
                  <c:v>29.4803968</c:v>
                </c:pt>
                <c:pt idx="3122">
                  <c:v>29.4806223</c:v>
                </c:pt>
                <c:pt idx="3123">
                  <c:v>29.480842</c:v>
                </c:pt>
                <c:pt idx="3124">
                  <c:v>29.4810582</c:v>
                </c:pt>
                <c:pt idx="3125">
                  <c:v>29.481189</c:v>
                </c:pt>
                <c:pt idx="3126">
                  <c:v>29.4814068</c:v>
                </c:pt>
                <c:pt idx="3127">
                  <c:v>29.4816227</c:v>
                </c:pt>
                <c:pt idx="3128">
                  <c:v>29.4818425</c:v>
                </c:pt>
                <c:pt idx="3129">
                  <c:v>29.4820858</c:v>
                </c:pt>
                <c:pt idx="3130">
                  <c:v>29.4821938</c:v>
                </c:pt>
                <c:pt idx="3131">
                  <c:v>29.4824122</c:v>
                </c:pt>
                <c:pt idx="3132">
                  <c:v>29.4826307</c:v>
                </c:pt>
                <c:pt idx="3133">
                  <c:v>29.482847</c:v>
                </c:pt>
                <c:pt idx="3134">
                  <c:v>29.483086</c:v>
                </c:pt>
                <c:pt idx="3135">
                  <c:v>29.483304</c:v>
                </c:pt>
                <c:pt idx="3136">
                  <c:v>29.4834142</c:v>
                </c:pt>
                <c:pt idx="3137">
                  <c:v>29.483631</c:v>
                </c:pt>
                <c:pt idx="3138">
                  <c:v>29.4838738</c:v>
                </c:pt>
                <c:pt idx="3139">
                  <c:v>29.4840955</c:v>
                </c:pt>
                <c:pt idx="3140">
                  <c:v>29.4843137</c:v>
                </c:pt>
                <c:pt idx="3141">
                  <c:v>29.4845335</c:v>
                </c:pt>
                <c:pt idx="3142">
                  <c:v>29.4846655</c:v>
                </c:pt>
                <c:pt idx="3143">
                  <c:v>29.4848858</c:v>
                </c:pt>
                <c:pt idx="3144">
                  <c:v>29.4851068</c:v>
                </c:pt>
                <c:pt idx="3145">
                  <c:v>29.4853263</c:v>
                </c:pt>
                <c:pt idx="3146">
                  <c:v>29.4855693</c:v>
                </c:pt>
                <c:pt idx="3147">
                  <c:v>29.4856788</c:v>
                </c:pt>
                <c:pt idx="3148">
                  <c:v>29.485895</c:v>
                </c:pt>
                <c:pt idx="3149">
                  <c:v>29.4861115</c:v>
                </c:pt>
                <c:pt idx="3150">
                  <c:v>29.4863248</c:v>
                </c:pt>
                <c:pt idx="3151">
                  <c:v>29.4865582</c:v>
                </c:pt>
                <c:pt idx="3152">
                  <c:v>29.4867782</c:v>
                </c:pt>
                <c:pt idx="3153">
                  <c:v>29.4868923</c:v>
                </c:pt>
                <c:pt idx="3154">
                  <c:v>29.4871247</c:v>
                </c:pt>
                <c:pt idx="3155">
                  <c:v>29.487381</c:v>
                </c:pt>
                <c:pt idx="3156">
                  <c:v>29.4876133</c:v>
                </c:pt>
                <c:pt idx="3157">
                  <c:v>29.4878478</c:v>
                </c:pt>
                <c:pt idx="3158">
                  <c:v>29.48808</c:v>
                </c:pt>
                <c:pt idx="3159">
                  <c:v>29.4883342</c:v>
                </c:pt>
                <c:pt idx="3160">
                  <c:v>29.4884498</c:v>
                </c:pt>
                <c:pt idx="3161">
                  <c:v>29.4886853</c:v>
                </c:pt>
                <c:pt idx="3162">
                  <c:v>29.4889202</c:v>
                </c:pt>
                <c:pt idx="3163">
                  <c:v>29.4891535</c:v>
                </c:pt>
                <c:pt idx="3164">
                  <c:v>29.489407</c:v>
                </c:pt>
                <c:pt idx="3165">
                  <c:v>29.4895223</c:v>
                </c:pt>
                <c:pt idx="3166">
                  <c:v>29.4897513</c:v>
                </c:pt>
                <c:pt idx="3167">
                  <c:v>29.489981</c:v>
                </c:pt>
                <c:pt idx="3168">
                  <c:v>29.4902333</c:v>
                </c:pt>
                <c:pt idx="3169">
                  <c:v>29.4904612</c:v>
                </c:pt>
                <c:pt idx="3170">
                  <c:v>29.4906947</c:v>
                </c:pt>
                <c:pt idx="3171">
                  <c:v>29.4908112</c:v>
                </c:pt>
                <c:pt idx="3172">
                  <c:v>29.4910482</c:v>
                </c:pt>
                <c:pt idx="3173">
                  <c:v>29.4913075</c:v>
                </c:pt>
                <c:pt idx="3174">
                  <c:v>29.4915393</c:v>
                </c:pt>
                <c:pt idx="3175">
                  <c:v>29.4917687</c:v>
                </c:pt>
                <c:pt idx="3176">
                  <c:v>29.4920018</c:v>
                </c:pt>
                <c:pt idx="3177">
                  <c:v>29.4922587</c:v>
                </c:pt>
                <c:pt idx="3178">
                  <c:v>29.492492</c:v>
                </c:pt>
                <c:pt idx="3179">
                  <c:v>29.4926075</c:v>
                </c:pt>
                <c:pt idx="3180">
                  <c:v>29.4928302</c:v>
                </c:pt>
                <c:pt idx="3181">
                  <c:v>29.493071</c:v>
                </c:pt>
                <c:pt idx="3182">
                  <c:v>29.4932943</c:v>
                </c:pt>
                <c:pt idx="3183">
                  <c:v>29.4935207</c:v>
                </c:pt>
                <c:pt idx="3184">
                  <c:v>29.4937473</c:v>
                </c:pt>
                <c:pt idx="3185">
                  <c:v>29.4938842</c:v>
                </c:pt>
                <c:pt idx="3186">
                  <c:v>29.494114</c:v>
                </c:pt>
                <c:pt idx="3187">
                  <c:v>29.494348</c:v>
                </c:pt>
                <c:pt idx="3188">
                  <c:v>29.4945818</c:v>
                </c:pt>
                <c:pt idx="3189">
                  <c:v>29.4948408</c:v>
                </c:pt>
                <c:pt idx="3190">
                  <c:v>29.4949582</c:v>
                </c:pt>
                <c:pt idx="3191">
                  <c:v>29.49519</c:v>
                </c:pt>
                <c:pt idx="3192">
                  <c:v>29.4954167</c:v>
                </c:pt>
                <c:pt idx="3193">
                  <c:v>29.4956492</c:v>
                </c:pt>
                <c:pt idx="3194">
                  <c:v>29.4959033</c:v>
                </c:pt>
                <c:pt idx="3195">
                  <c:v>29.4961343</c:v>
                </c:pt>
                <c:pt idx="3196">
                  <c:v>29.4963658</c:v>
                </c:pt>
                <c:pt idx="3197">
                  <c:v>29.496481</c:v>
                </c:pt>
                <c:pt idx="3198">
                  <c:v>29.4967323</c:v>
                </c:pt>
                <c:pt idx="3199">
                  <c:v>29.4969602</c:v>
                </c:pt>
                <c:pt idx="3200">
                  <c:v>29.4971897</c:v>
                </c:pt>
                <c:pt idx="3201">
                  <c:v>29.4974195</c:v>
                </c:pt>
                <c:pt idx="3202">
                  <c:v>29.4976708</c:v>
                </c:pt>
                <c:pt idx="3203">
                  <c:v>29.4977845</c:v>
                </c:pt>
                <c:pt idx="3204">
                  <c:v>29.4980142</c:v>
                </c:pt>
                <c:pt idx="3205">
                  <c:v>29.4982425</c:v>
                </c:pt>
                <c:pt idx="3206">
                  <c:v>29.4984698</c:v>
                </c:pt>
                <c:pt idx="3207">
                  <c:v>29.4987208</c:v>
                </c:pt>
                <c:pt idx="3208">
                  <c:v>29.4989507</c:v>
                </c:pt>
                <c:pt idx="3209">
                  <c:v>29.499067</c:v>
                </c:pt>
                <c:pt idx="3210">
                  <c:v>29.4992973</c:v>
                </c:pt>
                <c:pt idx="3211">
                  <c:v>29.4995512</c:v>
                </c:pt>
                <c:pt idx="3212">
                  <c:v>29.4997813</c:v>
                </c:pt>
                <c:pt idx="3213">
                  <c:v>29.5000162</c:v>
                </c:pt>
                <c:pt idx="3214">
                  <c:v>29.5002502</c:v>
                </c:pt>
                <c:pt idx="3215">
                  <c:v>29.5003653</c:v>
                </c:pt>
                <c:pt idx="3216">
                  <c:v>29.50062</c:v>
                </c:pt>
                <c:pt idx="3217">
                  <c:v>29.5008507</c:v>
                </c:pt>
                <c:pt idx="3218">
                  <c:v>29.5010822</c:v>
                </c:pt>
                <c:pt idx="3219">
                  <c:v>29.5013153</c:v>
                </c:pt>
                <c:pt idx="3220">
                  <c:v>29.5014552</c:v>
                </c:pt>
                <c:pt idx="3221">
                  <c:v>29.5016855</c:v>
                </c:pt>
                <c:pt idx="3222">
                  <c:v>29.5019157</c:v>
                </c:pt>
                <c:pt idx="3223">
                  <c:v>29.5021467</c:v>
                </c:pt>
                <c:pt idx="3224">
                  <c:v>29.5024007</c:v>
                </c:pt>
                <c:pt idx="3225">
                  <c:v>29.5026312</c:v>
                </c:pt>
                <c:pt idx="3226">
                  <c:v>29.5028612</c:v>
                </c:pt>
                <c:pt idx="3227">
                  <c:v>29.5030923</c:v>
                </c:pt>
                <c:pt idx="3228">
                  <c:v>29.5032083</c:v>
                </c:pt>
                <c:pt idx="3229">
                  <c:v>29.5034623</c:v>
                </c:pt>
                <c:pt idx="3230">
                  <c:v>29.503694</c:v>
                </c:pt>
                <c:pt idx="3231">
                  <c:v>29.5039253</c:v>
                </c:pt>
                <c:pt idx="3232">
                  <c:v>29.5041762</c:v>
                </c:pt>
                <c:pt idx="3233">
                  <c:v>29.504406</c:v>
                </c:pt>
                <c:pt idx="3234">
                  <c:v>29.5045208</c:v>
                </c:pt>
                <c:pt idx="3235">
                  <c:v>29.5047537</c:v>
                </c:pt>
                <c:pt idx="3236">
                  <c:v>29.5049855</c:v>
                </c:pt>
                <c:pt idx="3237">
                  <c:v>29.5052408</c:v>
                </c:pt>
                <c:pt idx="3238">
                  <c:v>29.5054725</c:v>
                </c:pt>
                <c:pt idx="3239">
                  <c:v>29.5057025</c:v>
                </c:pt>
                <c:pt idx="3240">
                  <c:v>29.505933</c:v>
                </c:pt>
                <c:pt idx="3241">
                  <c:v>29.5060702</c:v>
                </c:pt>
                <c:pt idx="3242">
                  <c:v>29.5063022</c:v>
                </c:pt>
                <c:pt idx="3243">
                  <c:v>29.5065357</c:v>
                </c:pt>
                <c:pt idx="3244">
                  <c:v>29.5067665</c:v>
                </c:pt>
                <c:pt idx="3245">
                  <c:v>29.50702</c:v>
                </c:pt>
                <c:pt idx="3246">
                  <c:v>29.5072468</c:v>
                </c:pt>
                <c:pt idx="3247">
                  <c:v>29.5074702</c:v>
                </c:pt>
                <c:pt idx="3248">
                  <c:v>29.5076912</c:v>
                </c:pt>
                <c:pt idx="3249">
                  <c:v>29.5079297</c:v>
                </c:pt>
                <c:pt idx="3250">
                  <c:v>29.5080382</c:v>
                </c:pt>
                <c:pt idx="3251">
                  <c:v>29.5082513</c:v>
                </c:pt>
                <c:pt idx="3252">
                  <c:v>29.5084678</c:v>
                </c:pt>
                <c:pt idx="3253">
                  <c:v>29.5086862</c:v>
                </c:pt>
                <c:pt idx="3254">
                  <c:v>29.5089287</c:v>
                </c:pt>
                <c:pt idx="3255">
                  <c:v>29.5091552</c:v>
                </c:pt>
                <c:pt idx="3256">
                  <c:v>29.5093837</c:v>
                </c:pt>
                <c:pt idx="3257">
                  <c:v>29.5096125</c:v>
                </c:pt>
                <c:pt idx="3258">
                  <c:v>29.5097498</c:v>
                </c:pt>
                <c:pt idx="3259">
                  <c:v>29.5099777</c:v>
                </c:pt>
                <c:pt idx="3260">
                  <c:v>29.5102038</c:v>
                </c:pt>
                <c:pt idx="3261">
                  <c:v>29.5104298</c:v>
                </c:pt>
                <c:pt idx="3262">
                  <c:v>29.5106787</c:v>
                </c:pt>
                <c:pt idx="3263">
                  <c:v>29.5109032</c:v>
                </c:pt>
                <c:pt idx="3264">
                  <c:v>29.5111252</c:v>
                </c:pt>
                <c:pt idx="3265">
                  <c:v>29.5113477</c:v>
                </c:pt>
                <c:pt idx="3266">
                  <c:v>29.5115907</c:v>
                </c:pt>
                <c:pt idx="3267">
                  <c:v>29.511701</c:v>
                </c:pt>
                <c:pt idx="3268">
                  <c:v>29.5119215</c:v>
                </c:pt>
                <c:pt idx="3269">
                  <c:v>29.5121408</c:v>
                </c:pt>
                <c:pt idx="3270">
                  <c:v>29.512363</c:v>
                </c:pt>
                <c:pt idx="3271">
                  <c:v>29.5126085</c:v>
                </c:pt>
                <c:pt idx="3272">
                  <c:v>29.5128325</c:v>
                </c:pt>
                <c:pt idx="3273">
                  <c:v>29.5130572</c:v>
                </c:pt>
                <c:pt idx="3274">
                  <c:v>29.5132822</c:v>
                </c:pt>
                <c:pt idx="3275">
                  <c:v>29.5134173</c:v>
                </c:pt>
                <c:pt idx="3276">
                  <c:v>29.5136395</c:v>
                </c:pt>
                <c:pt idx="3277">
                  <c:v>29.507367</c:v>
                </c:pt>
                <c:pt idx="3278">
                  <c:v>29.5070397</c:v>
                </c:pt>
                <c:pt idx="3279">
                  <c:v>29.506822</c:v>
                </c:pt>
                <c:pt idx="3280">
                  <c:v>29.5065875</c:v>
                </c:pt>
                <c:pt idx="3281">
                  <c:v>29.5063793</c:v>
                </c:pt>
                <c:pt idx="3282">
                  <c:v>29.5061663</c:v>
                </c:pt>
                <c:pt idx="3283">
                  <c:v>29.505952</c:v>
                </c:pt>
                <c:pt idx="3284">
                  <c:v>29.505721</c:v>
                </c:pt>
                <c:pt idx="3285">
                  <c:v>29.5055112</c:v>
                </c:pt>
                <c:pt idx="3286">
                  <c:v>29.5053035</c:v>
                </c:pt>
                <c:pt idx="3287">
                  <c:v>29.5050955</c:v>
                </c:pt>
                <c:pt idx="3288">
                  <c:v>29.504864</c:v>
                </c:pt>
                <c:pt idx="3289">
                  <c:v>29.504653</c:v>
                </c:pt>
                <c:pt idx="3290">
                  <c:v>29.504447</c:v>
                </c:pt>
                <c:pt idx="3291">
                  <c:v>29.5042467</c:v>
                </c:pt>
                <c:pt idx="3292">
                  <c:v>29.5040238</c:v>
                </c:pt>
                <c:pt idx="3293">
                  <c:v>29.503813</c:v>
                </c:pt>
                <c:pt idx="3294">
                  <c:v>29.503603</c:v>
                </c:pt>
                <c:pt idx="3295">
                  <c:v>29.5033972</c:v>
                </c:pt>
                <c:pt idx="3296">
                  <c:v>29.5031707</c:v>
                </c:pt>
                <c:pt idx="3297">
                  <c:v>29.5029647</c:v>
                </c:pt>
                <c:pt idx="3298">
                  <c:v>29.5027532</c:v>
                </c:pt>
                <c:pt idx="3299">
                  <c:v>29.5025375</c:v>
                </c:pt>
                <c:pt idx="3300">
                  <c:v>29.5023007</c:v>
                </c:pt>
                <c:pt idx="3301">
                  <c:v>29.5020847</c:v>
                </c:pt>
                <c:pt idx="3302">
                  <c:v>29.5018667</c:v>
                </c:pt>
                <c:pt idx="3303">
                  <c:v>29.5016513</c:v>
                </c:pt>
                <c:pt idx="3304">
                  <c:v>29.5014192</c:v>
                </c:pt>
                <c:pt idx="3305">
                  <c:v>29.5012092</c:v>
                </c:pt>
                <c:pt idx="3306">
                  <c:v>29.500994</c:v>
                </c:pt>
                <c:pt idx="3307">
                  <c:v>29.5007818</c:v>
                </c:pt>
                <c:pt idx="3308">
                  <c:v>29.500549</c:v>
                </c:pt>
                <c:pt idx="3309">
                  <c:v>29.500339</c:v>
                </c:pt>
                <c:pt idx="3310">
                  <c:v>29.5001293</c:v>
                </c:pt>
                <c:pt idx="3311">
                  <c:v>29.499918</c:v>
                </c:pt>
                <c:pt idx="3312">
                  <c:v>29.4996855</c:v>
                </c:pt>
                <c:pt idx="3313">
                  <c:v>29.4994742</c:v>
                </c:pt>
                <c:pt idx="3314">
                  <c:v>29.4992643</c:v>
                </c:pt>
                <c:pt idx="3315">
                  <c:v>29.4990557</c:v>
                </c:pt>
                <c:pt idx="3316">
                  <c:v>29.4989303</c:v>
                </c:pt>
                <c:pt idx="3317">
                  <c:v>29.4987178</c:v>
                </c:pt>
                <c:pt idx="3318">
                  <c:v>29.4985042</c:v>
                </c:pt>
                <c:pt idx="3319">
                  <c:v>29.4982917</c:v>
                </c:pt>
                <c:pt idx="3320">
                  <c:v>29.4980618</c:v>
                </c:pt>
                <c:pt idx="3321">
                  <c:v>29.4978508</c:v>
                </c:pt>
                <c:pt idx="3322">
                  <c:v>29.49764</c:v>
                </c:pt>
                <c:pt idx="3323">
                  <c:v>29.4974295</c:v>
                </c:pt>
                <c:pt idx="3324">
                  <c:v>29.4971963</c:v>
                </c:pt>
                <c:pt idx="3325">
                  <c:v>29.4969838</c:v>
                </c:pt>
                <c:pt idx="3326">
                  <c:v>29.4967763</c:v>
                </c:pt>
                <c:pt idx="3327">
                  <c:v>29.4965717</c:v>
                </c:pt>
                <c:pt idx="3328">
                  <c:v>29.4963473</c:v>
                </c:pt>
                <c:pt idx="3329">
                  <c:v>29.4961382</c:v>
                </c:pt>
                <c:pt idx="3330">
                  <c:v>29.4959308</c:v>
                </c:pt>
                <c:pt idx="3331">
                  <c:v>29.4957238</c:v>
                </c:pt>
                <c:pt idx="3332">
                  <c:v>29.4954927</c:v>
                </c:pt>
                <c:pt idx="3333">
                  <c:v>29.4952817</c:v>
                </c:pt>
                <c:pt idx="3334">
                  <c:v>29.4950728</c:v>
                </c:pt>
                <c:pt idx="3335">
                  <c:v>29.4948628</c:v>
                </c:pt>
                <c:pt idx="3336">
                  <c:v>29.4946298</c:v>
                </c:pt>
                <c:pt idx="3337">
                  <c:v>29.4944203</c:v>
                </c:pt>
                <c:pt idx="3338">
                  <c:v>29.494217</c:v>
                </c:pt>
                <c:pt idx="3339">
                  <c:v>29.494018</c:v>
                </c:pt>
                <c:pt idx="3340">
                  <c:v>29.4937943</c:v>
                </c:pt>
                <c:pt idx="3341">
                  <c:v>29.4935888</c:v>
                </c:pt>
                <c:pt idx="3342">
                  <c:v>29.4933758</c:v>
                </c:pt>
                <c:pt idx="3343">
                  <c:v>29.4931608</c:v>
                </c:pt>
                <c:pt idx="3344">
                  <c:v>29.4929233</c:v>
                </c:pt>
                <c:pt idx="3345">
                  <c:v>29.4927077</c:v>
                </c:pt>
                <c:pt idx="3346">
                  <c:v>29.4924958</c:v>
                </c:pt>
                <c:pt idx="3347">
                  <c:v>29.4922855</c:v>
                </c:pt>
                <c:pt idx="3348">
                  <c:v>29.492055</c:v>
                </c:pt>
                <c:pt idx="3349">
                  <c:v>29.4918447</c:v>
                </c:pt>
                <c:pt idx="3350">
                  <c:v>29.4916333</c:v>
                </c:pt>
                <c:pt idx="3351">
                  <c:v>29.4914245</c:v>
                </c:pt>
                <c:pt idx="3352">
                  <c:v>29.4911985</c:v>
                </c:pt>
                <c:pt idx="3353">
                  <c:v>29.4909922</c:v>
                </c:pt>
                <c:pt idx="3354">
                  <c:v>29.4907862</c:v>
                </c:pt>
                <c:pt idx="3355">
                  <c:v>29.4905818</c:v>
                </c:pt>
                <c:pt idx="3356">
                  <c:v>29.4903588</c:v>
                </c:pt>
                <c:pt idx="3357">
                  <c:v>29.4901585</c:v>
                </c:pt>
                <c:pt idx="3358">
                  <c:v>29.489959</c:v>
                </c:pt>
                <c:pt idx="3359">
                  <c:v>29.4897548</c:v>
                </c:pt>
                <c:pt idx="3360">
                  <c:v>29.489527</c:v>
                </c:pt>
                <c:pt idx="3361">
                  <c:v>29.4893173</c:v>
                </c:pt>
                <c:pt idx="3362">
                  <c:v>29.4891087</c:v>
                </c:pt>
                <c:pt idx="3363">
                  <c:v>29.4889038</c:v>
                </c:pt>
                <c:pt idx="3364">
                  <c:v>29.4886773</c:v>
                </c:pt>
                <c:pt idx="3365">
                  <c:v>29.4884712</c:v>
                </c:pt>
                <c:pt idx="3366">
                  <c:v>29.4882667</c:v>
                </c:pt>
                <c:pt idx="3367">
                  <c:v>29.4879332</c:v>
                </c:pt>
                <c:pt idx="3368">
                  <c:v>29.4878275</c:v>
                </c:pt>
                <c:pt idx="3369">
                  <c:v>29.487618</c:v>
                </c:pt>
                <c:pt idx="3370">
                  <c:v>29.4874072</c:v>
                </c:pt>
                <c:pt idx="3371">
                  <c:v>29.4870662</c:v>
                </c:pt>
                <c:pt idx="3372">
                  <c:v>29.4869583</c:v>
                </c:pt>
                <c:pt idx="3373">
                  <c:v>29.4867408</c:v>
                </c:pt>
                <c:pt idx="3374">
                  <c:v>29.4865245</c:v>
                </c:pt>
                <c:pt idx="3375">
                  <c:v>29.486286</c:v>
                </c:pt>
                <c:pt idx="3376">
                  <c:v>29.4860687</c:v>
                </c:pt>
                <c:pt idx="3377">
                  <c:v>29.4858505</c:v>
                </c:pt>
                <c:pt idx="3378">
                  <c:v>29.4856337</c:v>
                </c:pt>
                <c:pt idx="3379">
                  <c:v>29.485396</c:v>
                </c:pt>
                <c:pt idx="3380">
                  <c:v>29.485183</c:v>
                </c:pt>
                <c:pt idx="3381">
                  <c:v>29.4849745</c:v>
                </c:pt>
                <c:pt idx="3382">
                  <c:v>29.4847693</c:v>
                </c:pt>
                <c:pt idx="3383">
                  <c:v>29.4844468</c:v>
                </c:pt>
                <c:pt idx="3384">
                  <c:v>29.4843482</c:v>
                </c:pt>
                <c:pt idx="3385">
                  <c:v>29.4840498</c:v>
                </c:pt>
                <c:pt idx="3386">
                  <c:v>29.4838548</c:v>
                </c:pt>
                <c:pt idx="3387">
                  <c:v>29.4837382</c:v>
                </c:pt>
                <c:pt idx="3388">
                  <c:v>29.483455</c:v>
                </c:pt>
                <c:pt idx="3389">
                  <c:v>29.4832703</c:v>
                </c:pt>
                <c:pt idx="3390">
                  <c:v>29.4830887</c:v>
                </c:pt>
                <c:pt idx="3391">
                  <c:v>29.482889</c:v>
                </c:pt>
                <c:pt idx="3392">
                  <c:v>29.4827075</c:v>
                </c:pt>
                <c:pt idx="3393">
                  <c:v>29.4825242</c:v>
                </c:pt>
                <c:pt idx="3394">
                  <c:v>29.4823313</c:v>
                </c:pt>
                <c:pt idx="3395">
                  <c:v>29.482115</c:v>
                </c:pt>
                <c:pt idx="3396">
                  <c:v>29.4819147</c:v>
                </c:pt>
                <c:pt idx="3397">
                  <c:v>29.4817092</c:v>
                </c:pt>
                <c:pt idx="3398">
                  <c:v>29.4815007</c:v>
                </c:pt>
                <c:pt idx="3399">
                  <c:v>29.4812698</c:v>
                </c:pt>
                <c:pt idx="3400">
                  <c:v>29.4810603</c:v>
                </c:pt>
                <c:pt idx="3401">
                  <c:v>29.4808465</c:v>
                </c:pt>
                <c:pt idx="3402">
                  <c:v>29.4806335</c:v>
                </c:pt>
                <c:pt idx="3403">
                  <c:v>29.4804023</c:v>
                </c:pt>
                <c:pt idx="3404">
                  <c:v>29.4801948</c:v>
                </c:pt>
                <c:pt idx="3405">
                  <c:v>29.479986</c:v>
                </c:pt>
                <c:pt idx="3406">
                  <c:v>29.4797758</c:v>
                </c:pt>
                <c:pt idx="3407">
                  <c:v>29.4795443</c:v>
                </c:pt>
                <c:pt idx="3408">
                  <c:v>29.4793372</c:v>
                </c:pt>
                <c:pt idx="3409">
                  <c:v>29.4791298</c:v>
                </c:pt>
                <c:pt idx="3410">
                  <c:v>29.4788075</c:v>
                </c:pt>
                <c:pt idx="3411">
                  <c:v>29.4787077</c:v>
                </c:pt>
                <c:pt idx="3412">
                  <c:v>29.4785055</c:v>
                </c:pt>
                <c:pt idx="3413">
                  <c:v>29.4782012</c:v>
                </c:pt>
                <c:pt idx="3414">
                  <c:v>29.477979</c:v>
                </c:pt>
                <c:pt idx="3415">
                  <c:v>29.4777805</c:v>
                </c:pt>
                <c:pt idx="3416">
                  <c:v>29.4775852</c:v>
                </c:pt>
                <c:pt idx="3417">
                  <c:v>29.4773935</c:v>
                </c:pt>
                <c:pt idx="3418">
                  <c:v>29.4771847</c:v>
                </c:pt>
                <c:pt idx="3419">
                  <c:v>29.4769953</c:v>
                </c:pt>
                <c:pt idx="3420">
                  <c:v>29.4768058</c:v>
                </c:pt>
                <c:pt idx="3421">
                  <c:v>29.4766138</c:v>
                </c:pt>
                <c:pt idx="3422">
                  <c:v>29.4764</c:v>
                </c:pt>
                <c:pt idx="3423">
                  <c:v>29.476201</c:v>
                </c:pt>
                <c:pt idx="3424">
                  <c:v>29.4760023</c:v>
                </c:pt>
                <c:pt idx="3425">
                  <c:v>29.4758022</c:v>
                </c:pt>
                <c:pt idx="3426">
                  <c:v>29.4755767</c:v>
                </c:pt>
                <c:pt idx="3427">
                  <c:v>29.4753727</c:v>
                </c:pt>
                <c:pt idx="3428">
                  <c:v>29.4751697</c:v>
                </c:pt>
                <c:pt idx="3429">
                  <c:v>29.4749658</c:v>
                </c:pt>
                <c:pt idx="3430">
                  <c:v>29.4747422</c:v>
                </c:pt>
                <c:pt idx="3431">
                  <c:v>29.4745397</c:v>
                </c:pt>
                <c:pt idx="3432">
                  <c:v>29.4743332</c:v>
                </c:pt>
                <c:pt idx="3433">
                  <c:v>29.474126</c:v>
                </c:pt>
                <c:pt idx="3434">
                  <c:v>29.4738978</c:v>
                </c:pt>
                <c:pt idx="3435">
                  <c:v>29.4736923</c:v>
                </c:pt>
                <c:pt idx="3436">
                  <c:v>29.4734897</c:v>
                </c:pt>
                <c:pt idx="3437">
                  <c:v>29.4731695</c:v>
                </c:pt>
                <c:pt idx="3438">
                  <c:v>29.4730715</c:v>
                </c:pt>
                <c:pt idx="3439">
                  <c:v>29.4727853</c:v>
                </c:pt>
                <c:pt idx="3440">
                  <c:v>29.4725923</c:v>
                </c:pt>
                <c:pt idx="3441">
                  <c:v>29.472381</c:v>
                </c:pt>
                <c:pt idx="3442">
                  <c:v>29.4721915</c:v>
                </c:pt>
                <c:pt idx="3443">
                  <c:v>29.4720073</c:v>
                </c:pt>
                <c:pt idx="3444">
                  <c:v>29.4718285</c:v>
                </c:pt>
                <c:pt idx="3445">
                  <c:v>29.4716247</c:v>
                </c:pt>
                <c:pt idx="3446">
                  <c:v>29.4714292</c:v>
                </c:pt>
                <c:pt idx="3447">
                  <c:v>29.4712308</c:v>
                </c:pt>
                <c:pt idx="3448">
                  <c:v>29.4710292</c:v>
                </c:pt>
                <c:pt idx="3449">
                  <c:v>29.4708115</c:v>
                </c:pt>
                <c:pt idx="3450">
                  <c:v>29.4706178</c:v>
                </c:pt>
                <c:pt idx="3451">
                  <c:v>29.4704305</c:v>
                </c:pt>
                <c:pt idx="3452">
                  <c:v>29.4702397</c:v>
                </c:pt>
                <c:pt idx="3453">
                  <c:v>29.470026</c:v>
                </c:pt>
                <c:pt idx="3454">
                  <c:v>29.4698302</c:v>
                </c:pt>
                <c:pt idx="3455">
                  <c:v>29.4695395</c:v>
                </c:pt>
                <c:pt idx="3456">
                  <c:v>29.4693547</c:v>
                </c:pt>
                <c:pt idx="3457">
                  <c:v>29.4691665</c:v>
                </c:pt>
                <c:pt idx="3458">
                  <c:v>29.4690015</c:v>
                </c:pt>
                <c:pt idx="3459">
                  <c:v>29.4688242</c:v>
                </c:pt>
                <c:pt idx="3460">
                  <c:v>29.4686198</c:v>
                </c:pt>
                <c:pt idx="3461">
                  <c:v>29.4684377</c:v>
                </c:pt>
                <c:pt idx="3462">
                  <c:v>29.468252</c:v>
                </c:pt>
                <c:pt idx="3463">
                  <c:v>29.4679695</c:v>
                </c:pt>
                <c:pt idx="3464">
                  <c:v>29.4677717</c:v>
                </c:pt>
                <c:pt idx="3465">
                  <c:v>29.467597</c:v>
                </c:pt>
                <c:pt idx="3466">
                  <c:v>29.4674205</c:v>
                </c:pt>
                <c:pt idx="3467">
                  <c:v>29.4672368</c:v>
                </c:pt>
                <c:pt idx="3468">
                  <c:v>29.4670302</c:v>
                </c:pt>
                <c:pt idx="3469">
                  <c:v>29.4668447</c:v>
                </c:pt>
                <c:pt idx="3470">
                  <c:v>29.4665662</c:v>
                </c:pt>
                <c:pt idx="3471">
                  <c:v>29.466366</c:v>
                </c:pt>
                <c:pt idx="3472">
                  <c:v>29.4661897</c:v>
                </c:pt>
                <c:pt idx="3473">
                  <c:v>29.4660185</c:v>
                </c:pt>
                <c:pt idx="3474">
                  <c:v>29.4658432</c:v>
                </c:pt>
                <c:pt idx="3475">
                  <c:v>29.4656448</c:v>
                </c:pt>
                <c:pt idx="3476">
                  <c:v>29.4654632</c:v>
                </c:pt>
                <c:pt idx="3477">
                  <c:v>29.4652835</c:v>
                </c:pt>
                <c:pt idx="3478">
                  <c:v>29.4650177</c:v>
                </c:pt>
                <c:pt idx="3479">
                  <c:v>29.4648245</c:v>
                </c:pt>
                <c:pt idx="3480">
                  <c:v>29.4646515</c:v>
                </c:pt>
                <c:pt idx="3481">
                  <c:v>29.4644842</c:v>
                </c:pt>
                <c:pt idx="3482">
                  <c:v>29.464323</c:v>
                </c:pt>
                <c:pt idx="3483">
                  <c:v>29.4641528</c:v>
                </c:pt>
                <c:pt idx="3484">
                  <c:v>29.4639157</c:v>
                </c:pt>
                <c:pt idx="3485">
                  <c:v>29.4637397</c:v>
                </c:pt>
                <c:pt idx="3486">
                  <c:v>29.4635275</c:v>
                </c:pt>
                <c:pt idx="3487">
                  <c:v>29.4633295</c:v>
                </c:pt>
                <c:pt idx="3488">
                  <c:v>29.463142</c:v>
                </c:pt>
                <c:pt idx="3489">
                  <c:v>29.462965</c:v>
                </c:pt>
                <c:pt idx="3490">
                  <c:v>29.4627813</c:v>
                </c:pt>
                <c:pt idx="3491">
                  <c:v>29.4625213</c:v>
                </c:pt>
                <c:pt idx="3492">
                  <c:v>29.4623455</c:v>
                </c:pt>
                <c:pt idx="3493">
                  <c:v>29.4621742</c:v>
                </c:pt>
                <c:pt idx="3494">
                  <c:v>29.4619858</c:v>
                </c:pt>
                <c:pt idx="3495">
                  <c:v>29.4618087</c:v>
                </c:pt>
                <c:pt idx="3496">
                  <c:v>29.4616293</c:v>
                </c:pt>
                <c:pt idx="3497">
                  <c:v>29.461343</c:v>
                </c:pt>
                <c:pt idx="3498">
                  <c:v>29.461166</c:v>
                </c:pt>
                <c:pt idx="3499">
                  <c:v>29.4609918</c:v>
                </c:pt>
                <c:pt idx="3500">
                  <c:v>29.4608208</c:v>
                </c:pt>
                <c:pt idx="3501">
                  <c:v>29.4606415</c:v>
                </c:pt>
                <c:pt idx="3502">
                  <c:v>29.4604023</c:v>
                </c:pt>
                <c:pt idx="3503">
                  <c:v>29.4602363</c:v>
                </c:pt>
                <c:pt idx="3504">
                  <c:v>29.460046</c:v>
                </c:pt>
                <c:pt idx="3505">
                  <c:v>29.459868</c:v>
                </c:pt>
                <c:pt idx="3506">
                  <c:v>29.4596908</c:v>
                </c:pt>
                <c:pt idx="3507">
                  <c:v>29.459427</c:v>
                </c:pt>
                <c:pt idx="3508">
                  <c:v>29.4592403</c:v>
                </c:pt>
                <c:pt idx="3509">
                  <c:v>29.4590767</c:v>
                </c:pt>
                <c:pt idx="3510">
                  <c:v>29.458919</c:v>
                </c:pt>
                <c:pt idx="3511">
                  <c:v>29.4586743</c:v>
                </c:pt>
                <c:pt idx="3512">
                  <c:v>29.4585265</c:v>
                </c:pt>
                <c:pt idx="3513">
                  <c:v>29.4583838</c:v>
                </c:pt>
                <c:pt idx="3514">
                  <c:v>29.4582382</c:v>
                </c:pt>
                <c:pt idx="3515">
                  <c:v>29.4580787</c:v>
                </c:pt>
                <c:pt idx="3516">
                  <c:v>29.4578292</c:v>
                </c:pt>
                <c:pt idx="3517">
                  <c:v>29.4576515</c:v>
                </c:pt>
                <c:pt idx="3518">
                  <c:v>29.4574772</c:v>
                </c:pt>
                <c:pt idx="3519">
                  <c:v>29.4572963</c:v>
                </c:pt>
                <c:pt idx="3520">
                  <c:v>29.4570695</c:v>
                </c:pt>
                <c:pt idx="3521">
                  <c:v>29.4569158</c:v>
                </c:pt>
                <c:pt idx="3522">
                  <c:v>29.4567318</c:v>
                </c:pt>
                <c:pt idx="3523">
                  <c:v>29.4564832</c:v>
                </c:pt>
                <c:pt idx="3524">
                  <c:v>29.4563253</c:v>
                </c:pt>
                <c:pt idx="3525">
                  <c:v>29.456163</c:v>
                </c:pt>
                <c:pt idx="3526">
                  <c:v>29.455977</c:v>
                </c:pt>
                <c:pt idx="3527">
                  <c:v>29.4557192</c:v>
                </c:pt>
                <c:pt idx="3528">
                  <c:v>29.4555545</c:v>
                </c:pt>
                <c:pt idx="3529">
                  <c:v>29.4553845</c:v>
                </c:pt>
                <c:pt idx="3530">
                  <c:v>29.4551585</c:v>
                </c:pt>
                <c:pt idx="3531">
                  <c:v>29.4550025</c:v>
                </c:pt>
                <c:pt idx="3532">
                  <c:v>29.4548482</c:v>
                </c:pt>
                <c:pt idx="3533">
                  <c:v>29.4546162</c:v>
                </c:pt>
                <c:pt idx="3534">
                  <c:v>29.4544773</c:v>
                </c:pt>
                <c:pt idx="3535">
                  <c:v>29.4543383</c:v>
                </c:pt>
                <c:pt idx="3536">
                  <c:v>29.4541068</c:v>
                </c:pt>
                <c:pt idx="3537">
                  <c:v>29.4539553</c:v>
                </c:pt>
                <c:pt idx="3538">
                  <c:v>29.4537997</c:v>
                </c:pt>
                <c:pt idx="3539">
                  <c:v>29.4536233</c:v>
                </c:pt>
                <c:pt idx="3540">
                  <c:v>29.4533855</c:v>
                </c:pt>
                <c:pt idx="3541">
                  <c:v>29.4532288</c:v>
                </c:pt>
                <c:pt idx="3542">
                  <c:v>29.4529827</c:v>
                </c:pt>
                <c:pt idx="3543">
                  <c:v>29.4528265</c:v>
                </c:pt>
                <c:pt idx="3544">
                  <c:v>29.452667</c:v>
                </c:pt>
                <c:pt idx="3545">
                  <c:v>29.4524208</c:v>
                </c:pt>
                <c:pt idx="3546">
                  <c:v>29.4522352</c:v>
                </c:pt>
                <c:pt idx="3547">
                  <c:v>29.4520683</c:v>
                </c:pt>
                <c:pt idx="3548">
                  <c:v>29.4519072</c:v>
                </c:pt>
                <c:pt idx="3549">
                  <c:v>29.4516457</c:v>
                </c:pt>
                <c:pt idx="3550">
                  <c:v>29.4514883</c:v>
                </c:pt>
                <c:pt idx="3551">
                  <c:v>29.4513378</c:v>
                </c:pt>
                <c:pt idx="3552">
                  <c:v>29.4511175</c:v>
                </c:pt>
                <c:pt idx="3553">
                  <c:v>29.4509552</c:v>
                </c:pt>
                <c:pt idx="3554">
                  <c:v>29.4508063</c:v>
                </c:pt>
                <c:pt idx="3555">
                  <c:v>29.4505848</c:v>
                </c:pt>
                <c:pt idx="3556">
                  <c:v>29.4504158</c:v>
                </c:pt>
                <c:pt idx="3557">
                  <c:v>29.45026</c:v>
                </c:pt>
                <c:pt idx="3558">
                  <c:v>29.4500268</c:v>
                </c:pt>
                <c:pt idx="3559">
                  <c:v>29.4498712</c:v>
                </c:pt>
                <c:pt idx="3560">
                  <c:v>29.449699</c:v>
                </c:pt>
                <c:pt idx="3561">
                  <c:v>29.4494557</c:v>
                </c:pt>
                <c:pt idx="3562">
                  <c:v>29.4492923</c:v>
                </c:pt>
                <c:pt idx="3563">
                  <c:v>29.4491197</c:v>
                </c:pt>
                <c:pt idx="3564">
                  <c:v>29.4489668</c:v>
                </c:pt>
                <c:pt idx="3565">
                  <c:v>29.4487363</c:v>
                </c:pt>
                <c:pt idx="3566">
                  <c:v>29.4485837</c:v>
                </c:pt>
                <c:pt idx="3567">
                  <c:v>29.4484145</c:v>
                </c:pt>
                <c:pt idx="3568">
                  <c:v>29.4481772</c:v>
                </c:pt>
                <c:pt idx="3569">
                  <c:v>29.4480197</c:v>
                </c:pt>
                <c:pt idx="3570">
                  <c:v>29.447844</c:v>
                </c:pt>
                <c:pt idx="3571">
                  <c:v>29.4475962</c:v>
                </c:pt>
                <c:pt idx="3572">
                  <c:v>29.4474302</c:v>
                </c:pt>
                <c:pt idx="3573">
                  <c:v>29.4472628</c:v>
                </c:pt>
                <c:pt idx="3574">
                  <c:v>29.4470802</c:v>
                </c:pt>
                <c:pt idx="3575">
                  <c:v>29.4468338</c:v>
                </c:pt>
                <c:pt idx="3576">
                  <c:v>29.4466793</c:v>
                </c:pt>
                <c:pt idx="3577">
                  <c:v>29.4465187</c:v>
                </c:pt>
                <c:pt idx="3578">
                  <c:v>29.4463025</c:v>
                </c:pt>
                <c:pt idx="3579">
                  <c:v>29.4461572</c:v>
                </c:pt>
                <c:pt idx="3580">
                  <c:v>29.4459948</c:v>
                </c:pt>
                <c:pt idx="3581">
                  <c:v>29.4457655</c:v>
                </c:pt>
                <c:pt idx="3582">
                  <c:v>29.4456118</c:v>
                </c:pt>
                <c:pt idx="3583">
                  <c:v>29.4454597</c:v>
                </c:pt>
                <c:pt idx="3584">
                  <c:v>29.4452967</c:v>
                </c:pt>
                <c:pt idx="3585">
                  <c:v>29.4450838</c:v>
                </c:pt>
                <c:pt idx="3586">
                  <c:v>29.4449453</c:v>
                </c:pt>
                <c:pt idx="3587">
                  <c:v>29.4447973</c:v>
                </c:pt>
                <c:pt idx="3588">
                  <c:v>29.4446022</c:v>
                </c:pt>
                <c:pt idx="3589">
                  <c:v>29.444472</c:v>
                </c:pt>
                <c:pt idx="3590">
                  <c:v>29.4442688</c:v>
                </c:pt>
                <c:pt idx="3591">
                  <c:v>29.444146</c:v>
                </c:pt>
                <c:pt idx="3592">
                  <c:v>29.4440273</c:v>
                </c:pt>
                <c:pt idx="3593">
                  <c:v>29.443852</c:v>
                </c:pt>
                <c:pt idx="3594">
                  <c:v>29.4437268</c:v>
                </c:pt>
                <c:pt idx="3595">
                  <c:v>29.4436193</c:v>
                </c:pt>
                <c:pt idx="3596">
                  <c:v>29.4434455</c:v>
                </c:pt>
                <c:pt idx="3597">
                  <c:v>29.4433057</c:v>
                </c:pt>
                <c:pt idx="3598">
                  <c:v>29.4431722</c:v>
                </c:pt>
                <c:pt idx="3599">
                  <c:v>29.4429675</c:v>
                </c:pt>
                <c:pt idx="3600">
                  <c:v>29.44282</c:v>
                </c:pt>
                <c:pt idx="3601">
                  <c:v>29.4426387</c:v>
                </c:pt>
                <c:pt idx="3602">
                  <c:v>29.4423773</c:v>
                </c:pt>
                <c:pt idx="3603">
                  <c:v>29.4422088</c:v>
                </c:pt>
                <c:pt idx="3604">
                  <c:v>29.4420307</c:v>
                </c:pt>
                <c:pt idx="3605">
                  <c:v>29.4417898</c:v>
                </c:pt>
                <c:pt idx="3606">
                  <c:v>29.4416292</c:v>
                </c:pt>
                <c:pt idx="3607">
                  <c:v>29.4414563</c:v>
                </c:pt>
                <c:pt idx="3608">
                  <c:v>29.4412237</c:v>
                </c:pt>
                <c:pt idx="3609">
                  <c:v>29.4410648</c:v>
                </c:pt>
                <c:pt idx="3610">
                  <c:v>29.4409053</c:v>
                </c:pt>
                <c:pt idx="3611">
                  <c:v>29.4406478</c:v>
                </c:pt>
                <c:pt idx="3612">
                  <c:v>29.4404867</c:v>
                </c:pt>
                <c:pt idx="3613">
                  <c:v>29.44033</c:v>
                </c:pt>
                <c:pt idx="3614">
                  <c:v>29.4400945</c:v>
                </c:pt>
                <c:pt idx="3615">
                  <c:v>29.4399538</c:v>
                </c:pt>
                <c:pt idx="3616">
                  <c:v>29.4397408</c:v>
                </c:pt>
                <c:pt idx="3617">
                  <c:v>29.4395818</c:v>
                </c:pt>
                <c:pt idx="3618">
                  <c:v>29.4394388</c:v>
                </c:pt>
                <c:pt idx="3619">
                  <c:v>29.4392248</c:v>
                </c:pt>
                <c:pt idx="3620">
                  <c:v>29.4390878</c:v>
                </c:pt>
                <c:pt idx="3621">
                  <c:v>29.4388777</c:v>
                </c:pt>
                <c:pt idx="3622">
                  <c:v>29.4387472</c:v>
                </c:pt>
                <c:pt idx="3623">
                  <c:v>29.4385527</c:v>
                </c:pt>
                <c:pt idx="3624">
                  <c:v>29.438414</c:v>
                </c:pt>
                <c:pt idx="3625">
                  <c:v>29.4382893</c:v>
                </c:pt>
                <c:pt idx="3626">
                  <c:v>29.4381087</c:v>
                </c:pt>
                <c:pt idx="3627">
                  <c:v>29.4379793</c:v>
                </c:pt>
                <c:pt idx="3628">
                  <c:v>29.4378088</c:v>
                </c:pt>
                <c:pt idx="3629">
                  <c:v>29.4376985</c:v>
                </c:pt>
                <c:pt idx="3630">
                  <c:v>29.4375305</c:v>
                </c:pt>
                <c:pt idx="3631">
                  <c:v>29.4374308</c:v>
                </c:pt>
                <c:pt idx="3632">
                  <c:v>29.4372702</c:v>
                </c:pt>
                <c:pt idx="3633">
                  <c:v>29.4371485</c:v>
                </c:pt>
                <c:pt idx="3634">
                  <c:v>29.4370053</c:v>
                </c:pt>
                <c:pt idx="3635">
                  <c:v>29.4368598</c:v>
                </c:pt>
                <c:pt idx="3636">
                  <c:v>29.4367133</c:v>
                </c:pt>
                <c:pt idx="3637">
                  <c:v>29.4365877</c:v>
                </c:pt>
                <c:pt idx="3638">
                  <c:v>29.4364765</c:v>
                </c:pt>
                <c:pt idx="3639">
                  <c:v>29.436315</c:v>
                </c:pt>
                <c:pt idx="3640">
                  <c:v>29.4361928</c:v>
                </c:pt>
                <c:pt idx="3641">
                  <c:v>29.4360262</c:v>
                </c:pt>
                <c:pt idx="3642">
                  <c:v>29.4359173</c:v>
                </c:pt>
                <c:pt idx="3643">
                  <c:v>29.4357578</c:v>
                </c:pt>
                <c:pt idx="3644">
                  <c:v>29.4356695</c:v>
                </c:pt>
                <c:pt idx="3645">
                  <c:v>29.4355347</c:v>
                </c:pt>
                <c:pt idx="3646">
                  <c:v>29.4354353</c:v>
                </c:pt>
                <c:pt idx="3647">
                  <c:v>29.4352708</c:v>
                </c:pt>
                <c:pt idx="3648">
                  <c:v>29.4351727</c:v>
                </c:pt>
                <c:pt idx="3649">
                  <c:v>29.4350202</c:v>
                </c:pt>
                <c:pt idx="3650">
                  <c:v>29.43492</c:v>
                </c:pt>
                <c:pt idx="3651">
                  <c:v>29.4347988</c:v>
                </c:pt>
                <c:pt idx="3652">
                  <c:v>29.4347175</c:v>
                </c:pt>
                <c:pt idx="3653">
                  <c:v>29.4345855</c:v>
                </c:pt>
                <c:pt idx="3654">
                  <c:v>29.4344947</c:v>
                </c:pt>
                <c:pt idx="3655">
                  <c:v>29.434352</c:v>
                </c:pt>
                <c:pt idx="3656">
                  <c:v>29.4342448</c:v>
                </c:pt>
                <c:pt idx="3657">
                  <c:v>29.434102</c:v>
                </c:pt>
                <c:pt idx="3658">
                  <c:v>29.4340055</c:v>
                </c:pt>
                <c:pt idx="3659">
                  <c:v>29.4339003</c:v>
                </c:pt>
                <c:pt idx="3660">
                  <c:v>29.4337562</c:v>
                </c:pt>
                <c:pt idx="3661">
                  <c:v>29.4336173</c:v>
                </c:pt>
                <c:pt idx="3662">
                  <c:v>29.4335485</c:v>
                </c:pt>
                <c:pt idx="3663">
                  <c:v>29.4334452</c:v>
                </c:pt>
                <c:pt idx="3664">
                  <c:v>29.4333302</c:v>
                </c:pt>
                <c:pt idx="3665">
                  <c:v>29.4331528</c:v>
                </c:pt>
                <c:pt idx="3666">
                  <c:v>29.4330525</c:v>
                </c:pt>
                <c:pt idx="3667">
                  <c:v>29.4329132</c:v>
                </c:pt>
                <c:pt idx="3668">
                  <c:v>29.4328237</c:v>
                </c:pt>
                <c:pt idx="3669">
                  <c:v>29.4326767</c:v>
                </c:pt>
                <c:pt idx="3670">
                  <c:v>29.4325873</c:v>
                </c:pt>
                <c:pt idx="3671">
                  <c:v>29.4324678</c:v>
                </c:pt>
                <c:pt idx="3672">
                  <c:v>29.4323872</c:v>
                </c:pt>
                <c:pt idx="3673">
                  <c:v>29.4322917</c:v>
                </c:pt>
                <c:pt idx="3674">
                  <c:v>29.4322312</c:v>
                </c:pt>
                <c:pt idx="3675">
                  <c:v>29.4321602</c:v>
                </c:pt>
                <c:pt idx="3676">
                  <c:v>29.432127</c:v>
                </c:pt>
                <c:pt idx="3677">
                  <c:v>29.4320842</c:v>
                </c:pt>
                <c:pt idx="3678">
                  <c:v>29.4320368</c:v>
                </c:pt>
                <c:pt idx="3679">
                  <c:v>29.4319677</c:v>
                </c:pt>
                <c:pt idx="3680">
                  <c:v>29.4319108</c:v>
                </c:pt>
                <c:pt idx="3681">
                  <c:v>29.4318202</c:v>
                </c:pt>
                <c:pt idx="3682">
                  <c:v>29.4317907</c:v>
                </c:pt>
                <c:pt idx="3683">
                  <c:v>29.4317512</c:v>
                </c:pt>
                <c:pt idx="3684">
                  <c:v>29.4317163</c:v>
                </c:pt>
                <c:pt idx="3685">
                  <c:v>29.4316695</c:v>
                </c:pt>
                <c:pt idx="3686">
                  <c:v>29.43166</c:v>
                </c:pt>
                <c:pt idx="3687">
                  <c:v>29.4316303</c:v>
                </c:pt>
                <c:pt idx="3688">
                  <c:v>29.4315945</c:v>
                </c:pt>
                <c:pt idx="3689">
                  <c:v>29.4315368</c:v>
                </c:pt>
                <c:pt idx="3690">
                  <c:v>29.4314672</c:v>
                </c:pt>
                <c:pt idx="3691">
                  <c:v>29.43141</c:v>
                </c:pt>
                <c:pt idx="3692">
                  <c:v>29.4313058</c:v>
                </c:pt>
                <c:pt idx="3693">
                  <c:v>29.431231</c:v>
                </c:pt>
                <c:pt idx="3694">
                  <c:v>29.4311908</c:v>
                </c:pt>
                <c:pt idx="3695">
                  <c:v>29.4312202</c:v>
                </c:pt>
                <c:pt idx="3696">
                  <c:v>29.4312978</c:v>
                </c:pt>
                <c:pt idx="3697">
                  <c:v>29.4313138</c:v>
                </c:pt>
                <c:pt idx="3698">
                  <c:v>29.4312902</c:v>
                </c:pt>
                <c:pt idx="3699">
                  <c:v>29.4312688</c:v>
                </c:pt>
                <c:pt idx="3700">
                  <c:v>29.4312883</c:v>
                </c:pt>
                <c:pt idx="3701">
                  <c:v>29.431382</c:v>
                </c:pt>
                <c:pt idx="3702">
                  <c:v>29.4314335</c:v>
                </c:pt>
                <c:pt idx="3703">
                  <c:v>29.431465</c:v>
                </c:pt>
                <c:pt idx="3704">
                  <c:v>29.4314275</c:v>
                </c:pt>
                <c:pt idx="3705">
                  <c:v>29.431355</c:v>
                </c:pt>
                <c:pt idx="3706">
                  <c:v>29.431316</c:v>
                </c:pt>
                <c:pt idx="3707">
                  <c:v>29.4313453</c:v>
                </c:pt>
                <c:pt idx="3708">
                  <c:v>29.4314247</c:v>
                </c:pt>
                <c:pt idx="3709">
                  <c:v>29.4314208</c:v>
                </c:pt>
                <c:pt idx="3710">
                  <c:v>29.4313268</c:v>
                </c:pt>
                <c:pt idx="3711">
                  <c:v>29.4311958</c:v>
                </c:pt>
                <c:pt idx="3712">
                  <c:v>29.431118</c:v>
                </c:pt>
                <c:pt idx="3713">
                  <c:v>29.4310945</c:v>
                </c:pt>
                <c:pt idx="3714">
                  <c:v>29.4311448</c:v>
                </c:pt>
                <c:pt idx="3715">
                  <c:v>29.4312055</c:v>
                </c:pt>
                <c:pt idx="3716">
                  <c:v>29.4312695</c:v>
                </c:pt>
                <c:pt idx="3717">
                  <c:v>29.4313767</c:v>
                </c:pt>
                <c:pt idx="3718">
                  <c:v>29.4314573</c:v>
                </c:pt>
                <c:pt idx="3719">
                  <c:v>29.4315815</c:v>
                </c:pt>
                <c:pt idx="3720">
                  <c:v>29.4316522</c:v>
                </c:pt>
                <c:pt idx="3721">
                  <c:v>29.4317362</c:v>
                </c:pt>
                <c:pt idx="3722">
                  <c:v>29.4317713</c:v>
                </c:pt>
                <c:pt idx="3723">
                  <c:v>29.4317763</c:v>
                </c:pt>
                <c:pt idx="3724">
                  <c:v>29.4317255</c:v>
                </c:pt>
                <c:pt idx="3725">
                  <c:v>29.4316715</c:v>
                </c:pt>
                <c:pt idx="3726">
                  <c:v>29.4315673</c:v>
                </c:pt>
                <c:pt idx="3727">
                  <c:v>29.4314933</c:v>
                </c:pt>
                <c:pt idx="3728">
                  <c:v>29.4313768</c:v>
                </c:pt>
                <c:pt idx="3729">
                  <c:v>29.431301</c:v>
                </c:pt>
                <c:pt idx="3730">
                  <c:v>29.4312783</c:v>
                </c:pt>
                <c:pt idx="3731">
                  <c:v>29.4313023</c:v>
                </c:pt>
                <c:pt idx="3732">
                  <c:v>29.4313472</c:v>
                </c:pt>
                <c:pt idx="3733">
                  <c:v>29.431451</c:v>
                </c:pt>
                <c:pt idx="3734">
                  <c:v>29.4315348</c:v>
                </c:pt>
                <c:pt idx="3735">
                  <c:v>29.4316508</c:v>
                </c:pt>
                <c:pt idx="3736">
                  <c:v>29.431713</c:v>
                </c:pt>
                <c:pt idx="3737">
                  <c:v>29.4317728</c:v>
                </c:pt>
                <c:pt idx="3738">
                  <c:v>29.4317965</c:v>
                </c:pt>
                <c:pt idx="3739">
                  <c:v>29.431794</c:v>
                </c:pt>
                <c:pt idx="3740">
                  <c:v>29.4318013</c:v>
                </c:pt>
                <c:pt idx="3741">
                  <c:v>29.4317945</c:v>
                </c:pt>
                <c:pt idx="3742">
                  <c:v>29.4317743</c:v>
                </c:pt>
                <c:pt idx="3743">
                  <c:v>29.431755</c:v>
                </c:pt>
                <c:pt idx="3744">
                  <c:v>29.4317423</c:v>
                </c:pt>
                <c:pt idx="3745">
                  <c:v>29.43174</c:v>
                </c:pt>
                <c:pt idx="3746">
                  <c:v>29.4317525</c:v>
                </c:pt>
                <c:pt idx="3747">
                  <c:v>29.4317642</c:v>
                </c:pt>
                <c:pt idx="3748">
                  <c:v>29.4317832</c:v>
                </c:pt>
                <c:pt idx="3749">
                  <c:v>29.4317972</c:v>
                </c:pt>
                <c:pt idx="3750">
                  <c:v>29.431835</c:v>
                </c:pt>
                <c:pt idx="3751">
                  <c:v>29.4318625</c:v>
                </c:pt>
                <c:pt idx="3752">
                  <c:v>29.431893</c:v>
                </c:pt>
                <c:pt idx="3753">
                  <c:v>29.4318857</c:v>
                </c:pt>
                <c:pt idx="3754">
                  <c:v>29.43184</c:v>
                </c:pt>
                <c:pt idx="3755">
                  <c:v>29.431792</c:v>
                </c:pt>
                <c:pt idx="3756">
                  <c:v>29.4316852</c:v>
                </c:pt>
                <c:pt idx="3757">
                  <c:v>29.4316038</c:v>
                </c:pt>
                <c:pt idx="3758">
                  <c:v>29.4314838</c:v>
                </c:pt>
                <c:pt idx="3759">
                  <c:v>29.431425</c:v>
                </c:pt>
                <c:pt idx="3760">
                  <c:v>29.431408</c:v>
                </c:pt>
                <c:pt idx="3761">
                  <c:v>29.4314353</c:v>
                </c:pt>
                <c:pt idx="3762">
                  <c:v>29.4315267</c:v>
                </c:pt>
                <c:pt idx="3763">
                  <c:v>29.4315965</c:v>
                </c:pt>
                <c:pt idx="3764">
                  <c:v>29.4316965</c:v>
                </c:pt>
                <c:pt idx="3765">
                  <c:v>29.4317645</c:v>
                </c:pt>
                <c:pt idx="3766">
                  <c:v>29.4318382</c:v>
                </c:pt>
                <c:pt idx="3767">
                  <c:v>29.4318827</c:v>
                </c:pt>
                <c:pt idx="3768">
                  <c:v>29.4319307</c:v>
                </c:pt>
                <c:pt idx="3769">
                  <c:v>29.4319548</c:v>
                </c:pt>
                <c:pt idx="3770">
                  <c:v>29.4319827</c:v>
                </c:pt>
                <c:pt idx="3771">
                  <c:v>29.4319997</c:v>
                </c:pt>
                <c:pt idx="3772">
                  <c:v>29.4320265</c:v>
                </c:pt>
                <c:pt idx="3773">
                  <c:v>29.4320452</c:v>
                </c:pt>
                <c:pt idx="3774">
                  <c:v>29.4320648</c:v>
                </c:pt>
                <c:pt idx="3775">
                  <c:v>29.4320635</c:v>
                </c:pt>
                <c:pt idx="3776">
                  <c:v>29.4320647</c:v>
                </c:pt>
                <c:pt idx="3777">
                  <c:v>29.4320575</c:v>
                </c:pt>
                <c:pt idx="3778">
                  <c:v>29.4320285</c:v>
                </c:pt>
                <c:pt idx="3779">
                  <c:v>29.4319998</c:v>
                </c:pt>
                <c:pt idx="3780">
                  <c:v>29.4319488</c:v>
                </c:pt>
                <c:pt idx="3781">
                  <c:v>29.431909</c:v>
                </c:pt>
                <c:pt idx="3782">
                  <c:v>29.4318578</c:v>
                </c:pt>
                <c:pt idx="3783">
                  <c:v>29.4318125</c:v>
                </c:pt>
                <c:pt idx="3784">
                  <c:v>29.4317872</c:v>
                </c:pt>
                <c:pt idx="3785">
                  <c:v>29.4317432</c:v>
                </c:pt>
                <c:pt idx="3786">
                  <c:v>29.4317087</c:v>
                </c:pt>
                <c:pt idx="3787">
                  <c:v>29.4316442</c:v>
                </c:pt>
                <c:pt idx="3788">
                  <c:v>29.4316043</c:v>
                </c:pt>
                <c:pt idx="3789">
                  <c:v>29.4315475</c:v>
                </c:pt>
                <c:pt idx="3790">
                  <c:v>29.4314988</c:v>
                </c:pt>
                <c:pt idx="3791">
                  <c:v>29.4314798</c:v>
                </c:pt>
                <c:pt idx="3792">
                  <c:v>29.4314658</c:v>
                </c:pt>
                <c:pt idx="3793">
                  <c:v>29.431449</c:v>
                </c:pt>
                <c:pt idx="3794">
                  <c:v>29.4314232</c:v>
                </c:pt>
                <c:pt idx="3795">
                  <c:v>29.4314002</c:v>
                </c:pt>
                <c:pt idx="3796">
                  <c:v>29.4313725</c:v>
                </c:pt>
                <c:pt idx="3797">
                  <c:v>29.4313597</c:v>
                </c:pt>
                <c:pt idx="3798">
                  <c:v>29.4313343</c:v>
                </c:pt>
                <c:pt idx="3799">
                  <c:v>29.4313073</c:v>
                </c:pt>
                <c:pt idx="3800">
                  <c:v>29.4312545</c:v>
                </c:pt>
                <c:pt idx="3801">
                  <c:v>29.4312275</c:v>
                </c:pt>
                <c:pt idx="3802">
                  <c:v>29.431194</c:v>
                </c:pt>
                <c:pt idx="3803">
                  <c:v>29.4311732</c:v>
                </c:pt>
                <c:pt idx="3804">
                  <c:v>29.4311715</c:v>
                </c:pt>
                <c:pt idx="3805">
                  <c:v>29.4312158</c:v>
                </c:pt>
                <c:pt idx="3806">
                  <c:v>29.431254</c:v>
                </c:pt>
                <c:pt idx="3807">
                  <c:v>29.4312687</c:v>
                </c:pt>
                <c:pt idx="3808">
                  <c:v>29.4312657</c:v>
                </c:pt>
                <c:pt idx="3809">
                  <c:v>29.4312417</c:v>
                </c:pt>
                <c:pt idx="3810">
                  <c:v>29.4312185</c:v>
                </c:pt>
                <c:pt idx="3811">
                  <c:v>29.431181</c:v>
                </c:pt>
                <c:pt idx="3812">
                  <c:v>29.4311603</c:v>
                </c:pt>
                <c:pt idx="3813">
                  <c:v>29.4311377</c:v>
                </c:pt>
                <c:pt idx="3814">
                  <c:v>29.4311007</c:v>
                </c:pt>
                <c:pt idx="3815">
                  <c:v>29.4310793</c:v>
                </c:pt>
                <c:pt idx="3816">
                  <c:v>29.431047</c:v>
                </c:pt>
                <c:pt idx="3817">
                  <c:v>29.4310172</c:v>
                </c:pt>
                <c:pt idx="3818">
                  <c:v>29.4309573</c:v>
                </c:pt>
                <c:pt idx="3819">
                  <c:v>29.4309137</c:v>
                </c:pt>
                <c:pt idx="3820">
                  <c:v>29.4308973</c:v>
                </c:pt>
                <c:pt idx="3821">
                  <c:v>29.4308893</c:v>
                </c:pt>
                <c:pt idx="3822">
                  <c:v>29.4308662</c:v>
                </c:pt>
                <c:pt idx="3823">
                  <c:v>29.4308193</c:v>
                </c:pt>
                <c:pt idx="3824">
                  <c:v>29.4307943</c:v>
                </c:pt>
                <c:pt idx="3825">
                  <c:v>29.4307622</c:v>
                </c:pt>
                <c:pt idx="3826">
                  <c:v>29.4307572</c:v>
                </c:pt>
                <c:pt idx="3827">
                  <c:v>29.4307732</c:v>
                </c:pt>
                <c:pt idx="3828">
                  <c:v>29.4307805</c:v>
                </c:pt>
                <c:pt idx="3829">
                  <c:v>29.4307787</c:v>
                </c:pt>
                <c:pt idx="3830">
                  <c:v>29.4307612</c:v>
                </c:pt>
                <c:pt idx="3831">
                  <c:v>29.430743</c:v>
                </c:pt>
                <c:pt idx="3832">
                  <c:v>29.430716</c:v>
                </c:pt>
                <c:pt idx="3833">
                  <c:v>29.4306942</c:v>
                </c:pt>
                <c:pt idx="3834">
                  <c:v>29.4306887</c:v>
                </c:pt>
                <c:pt idx="3835">
                  <c:v>29.4306802</c:v>
                </c:pt>
                <c:pt idx="3836">
                  <c:v>29.4306712</c:v>
                </c:pt>
                <c:pt idx="3837">
                  <c:v>29.430684</c:v>
                </c:pt>
                <c:pt idx="3838">
                  <c:v>29.4306992</c:v>
                </c:pt>
                <c:pt idx="3839">
                  <c:v>29.4307077</c:v>
                </c:pt>
                <c:pt idx="3840">
                  <c:v>29.430712</c:v>
                </c:pt>
                <c:pt idx="3841">
                  <c:v>29.4307362</c:v>
                </c:pt>
                <c:pt idx="3842">
                  <c:v>29.430763</c:v>
                </c:pt>
                <c:pt idx="3843">
                  <c:v>29.4307813</c:v>
                </c:pt>
                <c:pt idx="3844">
                  <c:v>29.430797</c:v>
                </c:pt>
                <c:pt idx="3845">
                  <c:v>29.4308057</c:v>
                </c:pt>
                <c:pt idx="3846">
                  <c:v>29.4308028</c:v>
                </c:pt>
                <c:pt idx="3847">
                  <c:v>29.4307882</c:v>
                </c:pt>
                <c:pt idx="3848">
                  <c:v>29.4307682</c:v>
                </c:pt>
                <c:pt idx="3849">
                  <c:v>29.430763</c:v>
                </c:pt>
                <c:pt idx="3850">
                  <c:v>29.4307738</c:v>
                </c:pt>
                <c:pt idx="3851">
                  <c:v>29.4307845</c:v>
                </c:pt>
                <c:pt idx="3852">
                  <c:v>29.430826</c:v>
                </c:pt>
                <c:pt idx="3853">
                  <c:v>29.4308573</c:v>
                </c:pt>
                <c:pt idx="3854">
                  <c:v>29.4308987</c:v>
                </c:pt>
                <c:pt idx="3855">
                  <c:v>29.4309297</c:v>
                </c:pt>
                <c:pt idx="3856">
                  <c:v>29.4309798</c:v>
                </c:pt>
                <c:pt idx="3857">
                  <c:v>29.431009</c:v>
                </c:pt>
                <c:pt idx="3858">
                  <c:v>29.4310478</c:v>
                </c:pt>
                <c:pt idx="3859">
                  <c:v>29.4310998</c:v>
                </c:pt>
                <c:pt idx="3860">
                  <c:v>29.4311307</c:v>
                </c:pt>
                <c:pt idx="3861">
                  <c:v>29.431166</c:v>
                </c:pt>
                <c:pt idx="3862">
                  <c:v>29.4311845</c:v>
                </c:pt>
                <c:pt idx="3863">
                  <c:v>29.4312328</c:v>
                </c:pt>
                <c:pt idx="3864">
                  <c:v>29.4312743</c:v>
                </c:pt>
                <c:pt idx="3865">
                  <c:v>29.4313503</c:v>
                </c:pt>
                <c:pt idx="3866">
                  <c:v>29.4314365</c:v>
                </c:pt>
                <c:pt idx="3867">
                  <c:v>29.4314868</c:v>
                </c:pt>
                <c:pt idx="3868">
                  <c:v>29.431575</c:v>
                </c:pt>
                <c:pt idx="3869">
                  <c:v>29.43164</c:v>
                </c:pt>
                <c:pt idx="3870">
                  <c:v>29.4317353</c:v>
                </c:pt>
                <c:pt idx="3871">
                  <c:v>29.4318385</c:v>
                </c:pt>
                <c:pt idx="3872">
                  <c:v>29.4319137</c:v>
                </c:pt>
                <c:pt idx="3873">
                  <c:v>29.432021</c:v>
                </c:pt>
                <c:pt idx="3874">
                  <c:v>29.4320788</c:v>
                </c:pt>
                <c:pt idx="3875">
                  <c:v>29.4321732</c:v>
                </c:pt>
                <c:pt idx="3876">
                  <c:v>29.4322633</c:v>
                </c:pt>
                <c:pt idx="3877">
                  <c:v>29.43233</c:v>
                </c:pt>
                <c:pt idx="3878">
                  <c:v>29.4324482</c:v>
                </c:pt>
                <c:pt idx="3879">
                  <c:v>29.4325273</c:v>
                </c:pt>
                <c:pt idx="3880">
                  <c:v>29.432621</c:v>
                </c:pt>
                <c:pt idx="3881">
                  <c:v>29.4326735</c:v>
                </c:pt>
                <c:pt idx="3882">
                  <c:v>29.4327332</c:v>
                </c:pt>
                <c:pt idx="3883">
                  <c:v>29.4327922</c:v>
                </c:pt>
                <c:pt idx="3884">
                  <c:v>29.4328277</c:v>
                </c:pt>
                <c:pt idx="3885">
                  <c:v>29.4328678</c:v>
                </c:pt>
                <c:pt idx="3886">
                  <c:v>29.4328858</c:v>
                </c:pt>
                <c:pt idx="3887">
                  <c:v>29.432906</c:v>
                </c:pt>
                <c:pt idx="3888">
                  <c:v>29.4329093</c:v>
                </c:pt>
                <c:pt idx="3889">
                  <c:v>29.4329012</c:v>
                </c:pt>
                <c:pt idx="3890">
                  <c:v>29.4328953</c:v>
                </c:pt>
                <c:pt idx="3891">
                  <c:v>29.4329173</c:v>
                </c:pt>
                <c:pt idx="3892">
                  <c:v>29.4329355</c:v>
                </c:pt>
                <c:pt idx="3893">
                  <c:v>29.4329433</c:v>
                </c:pt>
                <c:pt idx="3894">
                  <c:v>29.4329715</c:v>
                </c:pt>
                <c:pt idx="3895">
                  <c:v>29.4329992</c:v>
                </c:pt>
                <c:pt idx="3896">
                  <c:v>29.4330683</c:v>
                </c:pt>
                <c:pt idx="3897">
                  <c:v>29.433132</c:v>
                </c:pt>
                <c:pt idx="3898">
                  <c:v>29.4332532</c:v>
                </c:pt>
                <c:pt idx="3899">
                  <c:v>29.4333883</c:v>
                </c:pt>
                <c:pt idx="3900">
                  <c:v>29.4334702</c:v>
                </c:pt>
                <c:pt idx="3901">
                  <c:v>29.4335892</c:v>
                </c:pt>
                <c:pt idx="3902">
                  <c:v>29.4336703</c:v>
                </c:pt>
                <c:pt idx="3903">
                  <c:v>29.4337583</c:v>
                </c:pt>
                <c:pt idx="3904">
                  <c:v>29.4338023</c:v>
                </c:pt>
                <c:pt idx="3905">
                  <c:v>29.4338565</c:v>
                </c:pt>
                <c:pt idx="3906">
                  <c:v>29.4338838</c:v>
                </c:pt>
                <c:pt idx="3907">
                  <c:v>29.4339303</c:v>
                </c:pt>
                <c:pt idx="3908">
                  <c:v>29.4340042</c:v>
                </c:pt>
                <c:pt idx="3909">
                  <c:v>29.4340607</c:v>
                </c:pt>
                <c:pt idx="3910">
                  <c:v>29.434124</c:v>
                </c:pt>
                <c:pt idx="3911">
                  <c:v>29.4341713</c:v>
                </c:pt>
                <c:pt idx="3912">
                  <c:v>29.434246</c:v>
                </c:pt>
                <c:pt idx="3913">
                  <c:v>29.4342893</c:v>
                </c:pt>
                <c:pt idx="3914">
                  <c:v>29.4343672</c:v>
                </c:pt>
                <c:pt idx="3915">
                  <c:v>29.4344297</c:v>
                </c:pt>
                <c:pt idx="3916">
                  <c:v>29.4344992</c:v>
                </c:pt>
                <c:pt idx="3917">
                  <c:v>29.434564</c:v>
                </c:pt>
                <c:pt idx="3918">
                  <c:v>29.4346128</c:v>
                </c:pt>
                <c:pt idx="3919">
                  <c:v>29.4346725</c:v>
                </c:pt>
                <c:pt idx="3920">
                  <c:v>29.4347162</c:v>
                </c:pt>
                <c:pt idx="3921">
                  <c:v>29.4347983</c:v>
                </c:pt>
                <c:pt idx="3922">
                  <c:v>29.43485</c:v>
                </c:pt>
                <c:pt idx="3923">
                  <c:v>29.4349162</c:v>
                </c:pt>
                <c:pt idx="3924">
                  <c:v>29.4349648</c:v>
                </c:pt>
                <c:pt idx="3925">
                  <c:v>29.4350437</c:v>
                </c:pt>
                <c:pt idx="3926">
                  <c:v>29.4351337</c:v>
                </c:pt>
                <c:pt idx="3927">
                  <c:v>29.4351997</c:v>
                </c:pt>
                <c:pt idx="3928">
                  <c:v>29.4352835</c:v>
                </c:pt>
                <c:pt idx="3929">
                  <c:v>29.4353298</c:v>
                </c:pt>
                <c:pt idx="3930">
                  <c:v>29.4354242</c:v>
                </c:pt>
                <c:pt idx="3931">
                  <c:v>29.4354893</c:v>
                </c:pt>
                <c:pt idx="3932">
                  <c:v>29.4355897</c:v>
                </c:pt>
                <c:pt idx="3933">
                  <c:v>29.435654</c:v>
                </c:pt>
                <c:pt idx="3934">
                  <c:v>29.4357415</c:v>
                </c:pt>
                <c:pt idx="3935">
                  <c:v>29.4357938</c:v>
                </c:pt>
                <c:pt idx="3936">
                  <c:v>29.4358898</c:v>
                </c:pt>
                <c:pt idx="3937">
                  <c:v>29.435969</c:v>
                </c:pt>
                <c:pt idx="3938">
                  <c:v>29.4360627</c:v>
                </c:pt>
                <c:pt idx="3939">
                  <c:v>29.4361162</c:v>
                </c:pt>
                <c:pt idx="3940">
                  <c:v>29.4361812</c:v>
                </c:pt>
                <c:pt idx="3941">
                  <c:v>29.436227</c:v>
                </c:pt>
                <c:pt idx="3942">
                  <c:v>29.4363055</c:v>
                </c:pt>
                <c:pt idx="3943">
                  <c:v>29.4363457</c:v>
                </c:pt>
                <c:pt idx="3944">
                  <c:v>29.4363593</c:v>
                </c:pt>
                <c:pt idx="3945">
                  <c:v>29.4363687</c:v>
                </c:pt>
                <c:pt idx="3946">
                  <c:v>29.4363783</c:v>
                </c:pt>
                <c:pt idx="3947">
                  <c:v>29.4363938</c:v>
                </c:pt>
                <c:pt idx="3948">
                  <c:v>29.4364122</c:v>
                </c:pt>
                <c:pt idx="3949">
                  <c:v>29.4364195</c:v>
                </c:pt>
                <c:pt idx="3950">
                  <c:v>29.4364337</c:v>
                </c:pt>
                <c:pt idx="3951">
                  <c:v>29.4364543</c:v>
                </c:pt>
                <c:pt idx="3952">
                  <c:v>29.4364778</c:v>
                </c:pt>
                <c:pt idx="3953">
                  <c:v>29.4365393</c:v>
                </c:pt>
                <c:pt idx="3954">
                  <c:v>29.436588</c:v>
                </c:pt>
                <c:pt idx="3955">
                  <c:v>29.4366347</c:v>
                </c:pt>
                <c:pt idx="3956">
                  <c:v>29.436732</c:v>
                </c:pt>
                <c:pt idx="3957">
                  <c:v>29.4367982</c:v>
                </c:pt>
                <c:pt idx="3958">
                  <c:v>29.4368592</c:v>
                </c:pt>
                <c:pt idx="3959">
                  <c:v>29.4369608</c:v>
                </c:pt>
                <c:pt idx="3960">
                  <c:v>29.4370417</c:v>
                </c:pt>
                <c:pt idx="3961">
                  <c:v>29.4371405</c:v>
                </c:pt>
                <c:pt idx="3962">
                  <c:v>29.4371915</c:v>
                </c:pt>
                <c:pt idx="3963">
                  <c:v>29.4372438</c:v>
                </c:pt>
                <c:pt idx="3964">
                  <c:v>29.4373188</c:v>
                </c:pt>
                <c:pt idx="3965">
                  <c:v>29.4373757</c:v>
                </c:pt>
                <c:pt idx="3966">
                  <c:v>29.4374645</c:v>
                </c:pt>
                <c:pt idx="3967">
                  <c:v>29.437511</c:v>
                </c:pt>
                <c:pt idx="3968">
                  <c:v>29.437569</c:v>
                </c:pt>
                <c:pt idx="3969">
                  <c:v>29.437606</c:v>
                </c:pt>
                <c:pt idx="3970">
                  <c:v>29.4376458</c:v>
                </c:pt>
                <c:pt idx="3971">
                  <c:v>29.4377072</c:v>
                </c:pt>
                <c:pt idx="3972">
                  <c:v>29.437758</c:v>
                </c:pt>
                <c:pt idx="3973">
                  <c:v>29.4378147</c:v>
                </c:pt>
                <c:pt idx="3974">
                  <c:v>29.4379003</c:v>
                </c:pt>
                <c:pt idx="3975">
                  <c:v>29.4379643</c:v>
                </c:pt>
                <c:pt idx="3976">
                  <c:v>29.4380327</c:v>
                </c:pt>
                <c:pt idx="3977">
                  <c:v>29.4381133</c:v>
                </c:pt>
                <c:pt idx="3978">
                  <c:v>29.4382303</c:v>
                </c:pt>
                <c:pt idx="3979">
                  <c:v>29.4383123</c:v>
                </c:pt>
                <c:pt idx="3980">
                  <c:v>29.4384132</c:v>
                </c:pt>
                <c:pt idx="3981">
                  <c:v>29.4385403</c:v>
                </c:pt>
                <c:pt idx="3982">
                  <c:v>29.438617</c:v>
                </c:pt>
                <c:pt idx="3983">
                  <c:v>29.4386882</c:v>
                </c:pt>
                <c:pt idx="3984">
                  <c:v>29.4387308</c:v>
                </c:pt>
                <c:pt idx="3985">
                  <c:v>29.4387523</c:v>
                </c:pt>
                <c:pt idx="3986">
                  <c:v>29.4387875</c:v>
                </c:pt>
                <c:pt idx="3987">
                  <c:v>29.4388092</c:v>
                </c:pt>
                <c:pt idx="3988">
                  <c:v>29.4388355</c:v>
                </c:pt>
                <c:pt idx="3989">
                  <c:v>29.4388723</c:v>
                </c:pt>
                <c:pt idx="3990">
                  <c:v>29.4389393</c:v>
                </c:pt>
                <c:pt idx="3991">
                  <c:v>29.4389932</c:v>
                </c:pt>
                <c:pt idx="3992">
                  <c:v>29.4390408</c:v>
                </c:pt>
                <c:pt idx="3993">
                  <c:v>29.4390862</c:v>
                </c:pt>
                <c:pt idx="3994">
                  <c:v>29.4391322</c:v>
                </c:pt>
                <c:pt idx="3995">
                  <c:v>29.4392127</c:v>
                </c:pt>
                <c:pt idx="3996">
                  <c:v>29.4392663</c:v>
                </c:pt>
                <c:pt idx="3997">
                  <c:v>29.439313</c:v>
                </c:pt>
                <c:pt idx="3998">
                  <c:v>29.4393625</c:v>
                </c:pt>
                <c:pt idx="3999">
                  <c:v>29.4394275</c:v>
                </c:pt>
                <c:pt idx="4000">
                  <c:v>29.439466</c:v>
                </c:pt>
                <c:pt idx="4001">
                  <c:v>29.4395088</c:v>
                </c:pt>
                <c:pt idx="4002">
                  <c:v>29.439543</c:v>
                </c:pt>
                <c:pt idx="4003">
                  <c:v>29.4396117</c:v>
                </c:pt>
                <c:pt idx="4004">
                  <c:v>29.4396863</c:v>
                </c:pt>
                <c:pt idx="4005">
                  <c:v>29.4397623</c:v>
                </c:pt>
                <c:pt idx="4006">
                  <c:v>29.4398352</c:v>
                </c:pt>
                <c:pt idx="4007">
                  <c:v>29.4399547</c:v>
                </c:pt>
                <c:pt idx="4008">
                  <c:v>29.4400522</c:v>
                </c:pt>
                <c:pt idx="4009">
                  <c:v>29.4401488</c:v>
                </c:pt>
                <c:pt idx="4010">
                  <c:v>29.4402508</c:v>
                </c:pt>
                <c:pt idx="4011">
                  <c:v>29.4403987</c:v>
                </c:pt>
                <c:pt idx="4012">
                  <c:v>29.4405005</c:v>
                </c:pt>
                <c:pt idx="4013">
                  <c:v>29.4405968</c:v>
                </c:pt>
                <c:pt idx="4014">
                  <c:v>29.4407557</c:v>
                </c:pt>
                <c:pt idx="4015">
                  <c:v>29.4408722</c:v>
                </c:pt>
                <c:pt idx="4016">
                  <c:v>29.4409783</c:v>
                </c:pt>
                <c:pt idx="4017">
                  <c:v>29.4410847</c:v>
                </c:pt>
                <c:pt idx="4018">
                  <c:v>29.4411935</c:v>
                </c:pt>
                <c:pt idx="4019">
                  <c:v>29.4413807</c:v>
                </c:pt>
                <c:pt idx="4020">
                  <c:v>29.4414993</c:v>
                </c:pt>
                <c:pt idx="4021">
                  <c:v>29.4416158</c:v>
                </c:pt>
                <c:pt idx="4022">
                  <c:v>29.4417272</c:v>
                </c:pt>
                <c:pt idx="4023">
                  <c:v>29.4418442</c:v>
                </c:pt>
                <c:pt idx="4024">
                  <c:v>29.4419878</c:v>
                </c:pt>
                <c:pt idx="4025">
                  <c:v>29.4420817</c:v>
                </c:pt>
                <c:pt idx="4026">
                  <c:v>29.442189</c:v>
                </c:pt>
                <c:pt idx="4027">
                  <c:v>29.4422893</c:v>
                </c:pt>
                <c:pt idx="4028">
                  <c:v>29.442446</c:v>
                </c:pt>
                <c:pt idx="4029">
                  <c:v>29.4425575</c:v>
                </c:pt>
                <c:pt idx="4030">
                  <c:v>29.4426862</c:v>
                </c:pt>
                <c:pt idx="4031">
                  <c:v>29.4428063</c:v>
                </c:pt>
                <c:pt idx="4032">
                  <c:v>29.44293</c:v>
                </c:pt>
                <c:pt idx="4033">
                  <c:v>29.4431388</c:v>
                </c:pt>
                <c:pt idx="4034">
                  <c:v>29.443271</c:v>
                </c:pt>
                <c:pt idx="4035">
                  <c:v>29.4434037</c:v>
                </c:pt>
                <c:pt idx="4036">
                  <c:v>29.4435373</c:v>
                </c:pt>
                <c:pt idx="4037">
                  <c:v>29.4437155</c:v>
                </c:pt>
                <c:pt idx="4038">
                  <c:v>29.443914</c:v>
                </c:pt>
                <c:pt idx="4039">
                  <c:v>29.444118</c:v>
                </c:pt>
                <c:pt idx="4040">
                  <c:v>29.4444198</c:v>
                </c:pt>
                <c:pt idx="4041">
                  <c:v>29.444602</c:v>
                </c:pt>
                <c:pt idx="4042">
                  <c:v>29.4447818</c:v>
                </c:pt>
                <c:pt idx="4043">
                  <c:v>29.4449555</c:v>
                </c:pt>
                <c:pt idx="4044">
                  <c:v>29.4451433</c:v>
                </c:pt>
                <c:pt idx="4045">
                  <c:v>29.4453142</c:v>
                </c:pt>
                <c:pt idx="4046">
                  <c:v>29.4454835</c:v>
                </c:pt>
                <c:pt idx="4047">
                  <c:v>29.445653</c:v>
                </c:pt>
                <c:pt idx="4048">
                  <c:v>29.4458397</c:v>
                </c:pt>
                <c:pt idx="4049">
                  <c:v>29.4460178</c:v>
                </c:pt>
                <c:pt idx="4050">
                  <c:v>29.4461952</c:v>
                </c:pt>
                <c:pt idx="4051">
                  <c:v>29.4463717</c:v>
                </c:pt>
                <c:pt idx="4052">
                  <c:v>29.4465713</c:v>
                </c:pt>
                <c:pt idx="4053">
                  <c:v>29.4467577</c:v>
                </c:pt>
                <c:pt idx="4054">
                  <c:v>29.4470458</c:v>
                </c:pt>
                <c:pt idx="4055">
                  <c:v>29.4472385</c:v>
                </c:pt>
                <c:pt idx="4056">
                  <c:v>29.4474498</c:v>
                </c:pt>
                <c:pt idx="4057">
                  <c:v>29.4476412</c:v>
                </c:pt>
                <c:pt idx="4058">
                  <c:v>29.4478368</c:v>
                </c:pt>
                <c:pt idx="4059">
                  <c:v>29.448031</c:v>
                </c:pt>
                <c:pt idx="4060">
                  <c:v>29.448242</c:v>
                </c:pt>
                <c:pt idx="4061">
                  <c:v>29.4484318</c:v>
                </c:pt>
                <c:pt idx="4062">
                  <c:v>29.4486182</c:v>
                </c:pt>
                <c:pt idx="4063">
                  <c:v>29.4488023</c:v>
                </c:pt>
                <c:pt idx="4064">
                  <c:v>29.4490052</c:v>
                </c:pt>
                <c:pt idx="4065">
                  <c:v>29.4491903</c:v>
                </c:pt>
                <c:pt idx="4066">
                  <c:v>29.4493727</c:v>
                </c:pt>
                <c:pt idx="4067">
                  <c:v>29.4495523</c:v>
                </c:pt>
                <c:pt idx="4068">
                  <c:v>29.4497448</c:v>
                </c:pt>
                <c:pt idx="4069">
                  <c:v>29.4499177</c:v>
                </c:pt>
                <c:pt idx="4070">
                  <c:v>29.4501768</c:v>
                </c:pt>
                <c:pt idx="4071">
                  <c:v>29.4503668</c:v>
                </c:pt>
                <c:pt idx="4072">
                  <c:v>29.4505358</c:v>
                </c:pt>
                <c:pt idx="4073">
                  <c:v>29.4507038</c:v>
                </c:pt>
                <c:pt idx="4074">
                  <c:v>29.4508683</c:v>
                </c:pt>
                <c:pt idx="4075">
                  <c:v>29.4510467</c:v>
                </c:pt>
                <c:pt idx="4076">
                  <c:v>29.4512057</c:v>
                </c:pt>
                <c:pt idx="4077">
                  <c:v>29.4513638</c:v>
                </c:pt>
                <c:pt idx="4078">
                  <c:v>29.4515233</c:v>
                </c:pt>
                <c:pt idx="4079">
                  <c:v>29.4516947</c:v>
                </c:pt>
                <c:pt idx="4080">
                  <c:v>29.4518447</c:v>
                </c:pt>
                <c:pt idx="4081">
                  <c:v>29.4520668</c:v>
                </c:pt>
                <c:pt idx="4082">
                  <c:v>29.4522272</c:v>
                </c:pt>
                <c:pt idx="4083">
                  <c:v>29.4523745</c:v>
                </c:pt>
                <c:pt idx="4084">
                  <c:v>29.45253</c:v>
                </c:pt>
                <c:pt idx="4085">
                  <c:v>29.4526995</c:v>
                </c:pt>
                <c:pt idx="4086">
                  <c:v>29.4528867</c:v>
                </c:pt>
                <c:pt idx="4087">
                  <c:v>29.4530603</c:v>
                </c:pt>
                <c:pt idx="4088">
                  <c:v>29.4532398</c:v>
                </c:pt>
                <c:pt idx="4089">
                  <c:v>29.4535133</c:v>
                </c:pt>
                <c:pt idx="4090">
                  <c:v>29.453724</c:v>
                </c:pt>
                <c:pt idx="4091">
                  <c:v>29.4539142</c:v>
                </c:pt>
                <c:pt idx="4092">
                  <c:v>29.4541032</c:v>
                </c:pt>
                <c:pt idx="4093">
                  <c:v>29.4542925</c:v>
                </c:pt>
                <c:pt idx="4094">
                  <c:v>29.4545038</c:v>
                </c:pt>
                <c:pt idx="4095">
                  <c:v>29.4546952</c:v>
                </c:pt>
                <c:pt idx="4096">
                  <c:v>29.454885</c:v>
                </c:pt>
                <c:pt idx="4097">
                  <c:v>29.4550672</c:v>
                </c:pt>
                <c:pt idx="4098">
                  <c:v>29.455267</c:v>
                </c:pt>
                <c:pt idx="4099">
                  <c:v>29.4554512</c:v>
                </c:pt>
                <c:pt idx="4100">
                  <c:v>29.4557313</c:v>
                </c:pt>
                <c:pt idx="4101">
                  <c:v>29.4559352</c:v>
                </c:pt>
                <c:pt idx="4102">
                  <c:v>29.4561167</c:v>
                </c:pt>
                <c:pt idx="4103">
                  <c:v>29.4562937</c:v>
                </c:pt>
                <c:pt idx="4104">
                  <c:v>29.456466</c:v>
                </c:pt>
                <c:pt idx="4105">
                  <c:v>29.4566528</c:v>
                </c:pt>
                <c:pt idx="4106">
                  <c:v>29.4568202</c:v>
                </c:pt>
                <c:pt idx="4107">
                  <c:v>29.4569853</c:v>
                </c:pt>
                <c:pt idx="4108">
                  <c:v>29.4572308</c:v>
                </c:pt>
                <c:pt idx="4109">
                  <c:v>29.457411</c:v>
                </c:pt>
                <c:pt idx="4110">
                  <c:v>29.4575737</c:v>
                </c:pt>
                <c:pt idx="4111">
                  <c:v>29.4577348</c:v>
                </c:pt>
                <c:pt idx="4112">
                  <c:v>29.4578917</c:v>
                </c:pt>
                <c:pt idx="4113">
                  <c:v>29.458058</c:v>
                </c:pt>
                <c:pt idx="4114">
                  <c:v>29.4582063</c:v>
                </c:pt>
                <c:pt idx="4115">
                  <c:v>29.4583628</c:v>
                </c:pt>
                <c:pt idx="4116">
                  <c:v>29.4585497</c:v>
                </c:pt>
                <c:pt idx="4117">
                  <c:v>29.4587988</c:v>
                </c:pt>
                <c:pt idx="4118">
                  <c:v>29.4589588</c:v>
                </c:pt>
                <c:pt idx="4119">
                  <c:v>29.4591172</c:v>
                </c:pt>
                <c:pt idx="4120">
                  <c:v>29.4592938</c:v>
                </c:pt>
                <c:pt idx="4121">
                  <c:v>29.4594548</c:v>
                </c:pt>
                <c:pt idx="4122">
                  <c:v>29.4596107</c:v>
                </c:pt>
                <c:pt idx="4123">
                  <c:v>29.4598468</c:v>
                </c:pt>
                <c:pt idx="4124">
                  <c:v>29.460023</c:v>
                </c:pt>
                <c:pt idx="4125">
                  <c:v>29.4601858</c:v>
                </c:pt>
                <c:pt idx="4126">
                  <c:v>29.4603507</c:v>
                </c:pt>
                <c:pt idx="4127">
                  <c:v>29.4605323</c:v>
                </c:pt>
                <c:pt idx="4128">
                  <c:v>29.4607012</c:v>
                </c:pt>
                <c:pt idx="4129">
                  <c:v>29.4608757</c:v>
                </c:pt>
                <c:pt idx="4130">
                  <c:v>29.4610533</c:v>
                </c:pt>
                <c:pt idx="4131">
                  <c:v>29.4612613</c:v>
                </c:pt>
                <c:pt idx="4132">
                  <c:v>29.4615582</c:v>
                </c:pt>
                <c:pt idx="4133">
                  <c:v>29.4617548</c:v>
                </c:pt>
                <c:pt idx="4134">
                  <c:v>29.461947</c:v>
                </c:pt>
                <c:pt idx="4135">
                  <c:v>29.4621575</c:v>
                </c:pt>
                <c:pt idx="4136">
                  <c:v>29.4623505</c:v>
                </c:pt>
                <c:pt idx="4137">
                  <c:v>29.462543</c:v>
                </c:pt>
                <c:pt idx="4138">
                  <c:v>29.4627368</c:v>
                </c:pt>
                <c:pt idx="4139">
                  <c:v>29.4629443</c:v>
                </c:pt>
                <c:pt idx="4140">
                  <c:v>29.4631318</c:v>
                </c:pt>
                <c:pt idx="4141">
                  <c:v>29.4634013</c:v>
                </c:pt>
                <c:pt idx="4142">
                  <c:v>29.4635805</c:v>
                </c:pt>
                <c:pt idx="4143">
                  <c:v>29.4637357</c:v>
                </c:pt>
                <c:pt idx="4144">
                  <c:v>29.4639057</c:v>
                </c:pt>
                <c:pt idx="4145">
                  <c:v>29.4640752</c:v>
                </c:pt>
                <c:pt idx="4146">
                  <c:v>29.4642575</c:v>
                </c:pt>
                <c:pt idx="4147">
                  <c:v>29.4644932</c:v>
                </c:pt>
                <c:pt idx="4148">
                  <c:v>29.4646478</c:v>
                </c:pt>
                <c:pt idx="4149">
                  <c:v>29.4648082</c:v>
                </c:pt>
                <c:pt idx="4150">
                  <c:v>29.4649973</c:v>
                </c:pt>
                <c:pt idx="4151">
                  <c:v>29.4651717</c:v>
                </c:pt>
                <c:pt idx="4152">
                  <c:v>29.4654367</c:v>
                </c:pt>
                <c:pt idx="4153">
                  <c:v>29.465644</c:v>
                </c:pt>
                <c:pt idx="4154">
                  <c:v>29.465832</c:v>
                </c:pt>
                <c:pt idx="4155">
                  <c:v>29.4660043</c:v>
                </c:pt>
                <c:pt idx="4156">
                  <c:v>29.4661698</c:v>
                </c:pt>
                <c:pt idx="4157">
                  <c:v>29.4663543</c:v>
                </c:pt>
                <c:pt idx="4158">
                  <c:v>29.466524</c:v>
                </c:pt>
                <c:pt idx="4159">
                  <c:v>29.4667905</c:v>
                </c:pt>
                <c:pt idx="4160">
                  <c:v>29.466979</c:v>
                </c:pt>
                <c:pt idx="4161">
                  <c:v>29.4671908</c:v>
                </c:pt>
                <c:pt idx="4162">
                  <c:v>29.4673842</c:v>
                </c:pt>
                <c:pt idx="4163">
                  <c:v>29.4675738</c:v>
                </c:pt>
                <c:pt idx="4164">
                  <c:v>29.4677607</c:v>
                </c:pt>
                <c:pt idx="4165">
                  <c:v>29.4679633</c:v>
                </c:pt>
                <c:pt idx="4166">
                  <c:v>29.468143</c:v>
                </c:pt>
                <c:pt idx="4167">
                  <c:v>29.468324</c:v>
                </c:pt>
                <c:pt idx="4168">
                  <c:v>29.4685307</c:v>
                </c:pt>
                <c:pt idx="4169">
                  <c:v>29.4688207</c:v>
                </c:pt>
                <c:pt idx="4170">
                  <c:v>29.4690253</c:v>
                </c:pt>
                <c:pt idx="4171">
                  <c:v>29.4692298</c:v>
                </c:pt>
                <c:pt idx="4172">
                  <c:v>29.4694093</c:v>
                </c:pt>
                <c:pt idx="4173">
                  <c:v>29.4694968</c:v>
                </c:pt>
                <c:pt idx="4174">
                  <c:v>29.4695088</c:v>
                </c:pt>
                <c:pt idx="4175">
                  <c:v>29.4694568</c:v>
                </c:pt>
                <c:pt idx="4176">
                  <c:v>29.469378</c:v>
                </c:pt>
                <c:pt idx="4177">
                  <c:v>29.4692885</c:v>
                </c:pt>
                <c:pt idx="4178">
                  <c:v>29.469238</c:v>
                </c:pt>
                <c:pt idx="4179">
                  <c:v>29.4691188</c:v>
                </c:pt>
                <c:pt idx="4180">
                  <c:v>29.4690112</c:v>
                </c:pt>
                <c:pt idx="4181">
                  <c:v>29.4689073</c:v>
                </c:pt>
                <c:pt idx="4182">
                  <c:v>29.468859</c:v>
                </c:pt>
                <c:pt idx="4183">
                  <c:v>29.4687607</c:v>
                </c:pt>
                <c:pt idx="4184">
                  <c:v>29.4686757</c:v>
                </c:pt>
                <c:pt idx="4185">
                  <c:v>29.4686347</c:v>
                </c:pt>
                <c:pt idx="4186">
                  <c:v>29.4685558</c:v>
                </c:pt>
                <c:pt idx="4187">
                  <c:v>29.4684645</c:v>
                </c:pt>
                <c:pt idx="4188">
                  <c:v>29.468382</c:v>
                </c:pt>
                <c:pt idx="4189">
                  <c:v>29.4683478</c:v>
                </c:pt>
                <c:pt idx="4190">
                  <c:v>29.4682928</c:v>
                </c:pt>
                <c:pt idx="4191">
                  <c:v>29.4682443</c:v>
                </c:pt>
                <c:pt idx="4192">
                  <c:v>29.4681995</c:v>
                </c:pt>
                <c:pt idx="4193">
                  <c:v>29.4681862</c:v>
                </c:pt>
                <c:pt idx="4194">
                  <c:v>29.4681657</c:v>
                </c:pt>
                <c:pt idx="4195">
                  <c:v>29.468153</c:v>
                </c:pt>
                <c:pt idx="4196">
                  <c:v>29.4681427</c:v>
                </c:pt>
                <c:pt idx="4197">
                  <c:v>29.4681392</c:v>
                </c:pt>
                <c:pt idx="4198">
                  <c:v>29.4681342</c:v>
                </c:pt>
                <c:pt idx="4199">
                  <c:v>29.4681327</c:v>
                </c:pt>
                <c:pt idx="4200">
                  <c:v>29.4681327</c:v>
                </c:pt>
                <c:pt idx="4201">
                  <c:v>29.4681343</c:v>
                </c:pt>
                <c:pt idx="4202">
                  <c:v>29.4681455</c:v>
                </c:pt>
                <c:pt idx="4203">
                  <c:v>29.4681688</c:v>
                </c:pt>
                <c:pt idx="4204">
                  <c:v>29.468184</c:v>
                </c:pt>
                <c:pt idx="4205">
                  <c:v>29.468219</c:v>
                </c:pt>
                <c:pt idx="4206">
                  <c:v>29.4682693</c:v>
                </c:pt>
                <c:pt idx="4207">
                  <c:v>29.468309</c:v>
                </c:pt>
                <c:pt idx="4208">
                  <c:v>29.4683405</c:v>
                </c:pt>
                <c:pt idx="4209">
                  <c:v>29.4683513</c:v>
                </c:pt>
                <c:pt idx="4210">
                  <c:v>29.4683712</c:v>
                </c:pt>
                <c:pt idx="4211">
                  <c:v>29.4683738</c:v>
                </c:pt>
                <c:pt idx="4212">
                  <c:v>29.4683735</c:v>
                </c:pt>
                <c:pt idx="4213">
                  <c:v>29.4683733</c:v>
                </c:pt>
                <c:pt idx="4214">
                  <c:v>29.4683758</c:v>
                </c:pt>
                <c:pt idx="4215">
                  <c:v>29.468385</c:v>
                </c:pt>
                <c:pt idx="4216">
                  <c:v>29.4683892</c:v>
                </c:pt>
                <c:pt idx="4217">
                  <c:v>29.4683905</c:v>
                </c:pt>
                <c:pt idx="4218">
                  <c:v>29.4683893</c:v>
                </c:pt>
                <c:pt idx="4219">
                  <c:v>29.4683848</c:v>
                </c:pt>
                <c:pt idx="4220">
                  <c:v>29.4683875</c:v>
                </c:pt>
                <c:pt idx="4221">
                  <c:v>29.4683922</c:v>
                </c:pt>
                <c:pt idx="4222">
                  <c:v>29.468398</c:v>
                </c:pt>
                <c:pt idx="4223">
                  <c:v>29.468399</c:v>
                </c:pt>
                <c:pt idx="4224">
                  <c:v>29.4683925</c:v>
                </c:pt>
                <c:pt idx="4225">
                  <c:v>29.4683845</c:v>
                </c:pt>
                <c:pt idx="4226">
                  <c:v>29.4683763</c:v>
                </c:pt>
                <c:pt idx="4227">
                  <c:v>29.4683708</c:v>
                </c:pt>
                <c:pt idx="4228">
                  <c:v>29.4683702</c:v>
                </c:pt>
                <c:pt idx="4229">
                  <c:v>29.4683745</c:v>
                </c:pt>
                <c:pt idx="4230">
                  <c:v>29.4683765</c:v>
                </c:pt>
                <c:pt idx="4231">
                  <c:v>29.4683797</c:v>
                </c:pt>
                <c:pt idx="4232">
                  <c:v>29.4683882</c:v>
                </c:pt>
                <c:pt idx="4233">
                  <c:v>29.4683927</c:v>
                </c:pt>
                <c:pt idx="4234">
                  <c:v>29.4684018</c:v>
                </c:pt>
                <c:pt idx="4235">
                  <c:v>29.4684117</c:v>
                </c:pt>
                <c:pt idx="4236">
                  <c:v>29.4684078</c:v>
                </c:pt>
                <c:pt idx="4237">
                  <c:v>29.4684058</c:v>
                </c:pt>
                <c:pt idx="4238">
                  <c:v>29.4684007</c:v>
                </c:pt>
                <c:pt idx="4239">
                  <c:v>29.4683978</c:v>
                </c:pt>
                <c:pt idx="4240">
                  <c:v>29.4683887</c:v>
                </c:pt>
                <c:pt idx="4241">
                  <c:v>29.4683825</c:v>
                </c:pt>
                <c:pt idx="4242">
                  <c:v>29.4683862</c:v>
                </c:pt>
                <c:pt idx="4243">
                  <c:v>29.4683937</c:v>
                </c:pt>
                <c:pt idx="4244">
                  <c:v>29.4684035</c:v>
                </c:pt>
                <c:pt idx="4245">
                  <c:v>29.4684105</c:v>
                </c:pt>
                <c:pt idx="4246">
                  <c:v>29.4684012</c:v>
                </c:pt>
                <c:pt idx="4247">
                  <c:v>29.4683942</c:v>
                </c:pt>
                <c:pt idx="4248">
                  <c:v>29.4683982</c:v>
                </c:pt>
                <c:pt idx="4249">
                  <c:v>29.4684207</c:v>
                </c:pt>
                <c:pt idx="4250">
                  <c:v>29.4684497</c:v>
                </c:pt>
                <c:pt idx="4251">
                  <c:v>29.4684775</c:v>
                </c:pt>
                <c:pt idx="4252">
                  <c:v>29.4685057</c:v>
                </c:pt>
                <c:pt idx="4253">
                  <c:v>29.4685333</c:v>
                </c:pt>
                <c:pt idx="4254">
                  <c:v>29.4685608</c:v>
                </c:pt>
                <c:pt idx="4255">
                  <c:v>29.4685808</c:v>
                </c:pt>
                <c:pt idx="4256">
                  <c:v>29.4685915</c:v>
                </c:pt>
                <c:pt idx="4257">
                  <c:v>29.4686045</c:v>
                </c:pt>
                <c:pt idx="4258">
                  <c:v>29.4686455</c:v>
                </c:pt>
                <c:pt idx="4259">
                  <c:v>29.4686603</c:v>
                </c:pt>
                <c:pt idx="4260">
                  <c:v>29.4686132</c:v>
                </c:pt>
                <c:pt idx="4261">
                  <c:v>29.4685173</c:v>
                </c:pt>
                <c:pt idx="4262">
                  <c:v>29.4684127</c:v>
                </c:pt>
                <c:pt idx="4263">
                  <c:v>29.4683493</c:v>
                </c:pt>
                <c:pt idx="4264">
                  <c:v>29.4682697</c:v>
                </c:pt>
                <c:pt idx="4265">
                  <c:v>29.4682028</c:v>
                </c:pt>
                <c:pt idx="4266">
                  <c:v>29.4681618</c:v>
                </c:pt>
                <c:pt idx="4267">
                  <c:v>29.4681242</c:v>
                </c:pt>
                <c:pt idx="4268">
                  <c:v>29.4680875</c:v>
                </c:pt>
                <c:pt idx="4269">
                  <c:v>29.4680723</c:v>
                </c:pt>
                <c:pt idx="4270">
                  <c:v>29.4680582</c:v>
                </c:pt>
                <c:pt idx="4271">
                  <c:v>29.4680297</c:v>
                </c:pt>
                <c:pt idx="4272">
                  <c:v>29.4679777</c:v>
                </c:pt>
                <c:pt idx="4273">
                  <c:v>29.4679008</c:v>
                </c:pt>
                <c:pt idx="4274">
                  <c:v>29.467825</c:v>
                </c:pt>
                <c:pt idx="4275">
                  <c:v>29.4677853</c:v>
                </c:pt>
                <c:pt idx="4276">
                  <c:v>29.4677418</c:v>
                </c:pt>
                <c:pt idx="4277">
                  <c:v>29.4676882</c:v>
                </c:pt>
                <c:pt idx="4278">
                  <c:v>29.4676287</c:v>
                </c:pt>
                <c:pt idx="4279">
                  <c:v>29.4675533</c:v>
                </c:pt>
                <c:pt idx="4280">
                  <c:v>29.4674083</c:v>
                </c:pt>
                <c:pt idx="4281">
                  <c:v>29.4672643</c:v>
                </c:pt>
                <c:pt idx="4282">
                  <c:v>29.4671422</c:v>
                </c:pt>
                <c:pt idx="4283">
                  <c:v>29.4670378</c:v>
                </c:pt>
                <c:pt idx="4284">
                  <c:v>29.4669835</c:v>
                </c:pt>
                <c:pt idx="4285">
                  <c:v>29.4669515</c:v>
                </c:pt>
                <c:pt idx="4286">
                  <c:v>29.4669395</c:v>
                </c:pt>
                <c:pt idx="4287">
                  <c:v>29.4668263</c:v>
                </c:pt>
                <c:pt idx="4288">
                  <c:v>29.4666692</c:v>
                </c:pt>
                <c:pt idx="4289">
                  <c:v>29.4663897</c:v>
                </c:pt>
                <c:pt idx="4290">
                  <c:v>29.466225</c:v>
                </c:pt>
                <c:pt idx="4291">
                  <c:v>29.466012</c:v>
                </c:pt>
                <c:pt idx="4292">
                  <c:v>29.4657713</c:v>
                </c:pt>
                <c:pt idx="4293">
                  <c:v>29.4656013</c:v>
                </c:pt>
                <c:pt idx="4294">
                  <c:v>29.4654342</c:v>
                </c:pt>
                <c:pt idx="4295">
                  <c:v>29.4652152</c:v>
                </c:pt>
                <c:pt idx="4296">
                  <c:v>29.4650765</c:v>
                </c:pt>
                <c:pt idx="4297">
                  <c:v>29.4648817</c:v>
                </c:pt>
                <c:pt idx="4298">
                  <c:v>29.46473</c:v>
                </c:pt>
                <c:pt idx="4299">
                  <c:v>29.4645077</c:v>
                </c:pt>
                <c:pt idx="4300">
                  <c:v>29.4643345</c:v>
                </c:pt>
                <c:pt idx="4301">
                  <c:v>29.464092</c:v>
                </c:pt>
                <c:pt idx="4302">
                  <c:v>29.4638568</c:v>
                </c:pt>
                <c:pt idx="4303">
                  <c:v>29.4636172</c:v>
                </c:pt>
                <c:pt idx="4304">
                  <c:v>29.463377</c:v>
                </c:pt>
                <c:pt idx="4305">
                  <c:v>29.4631102</c:v>
                </c:pt>
                <c:pt idx="4306">
                  <c:v>29.4629923</c:v>
                </c:pt>
                <c:pt idx="4307">
                  <c:v>29.462772</c:v>
                </c:pt>
                <c:pt idx="4308">
                  <c:v>29.4625753</c:v>
                </c:pt>
                <c:pt idx="4309">
                  <c:v>29.4623958</c:v>
                </c:pt>
                <c:pt idx="4310">
                  <c:v>29.4622192</c:v>
                </c:pt>
                <c:pt idx="4311">
                  <c:v>29.4620835</c:v>
                </c:pt>
                <c:pt idx="4312">
                  <c:v>29.4619458</c:v>
                </c:pt>
                <c:pt idx="4313">
                  <c:v>29.4617802</c:v>
                </c:pt>
                <c:pt idx="4314">
                  <c:v>29.4615755</c:v>
                </c:pt>
                <c:pt idx="4315">
                  <c:v>29.4613683</c:v>
                </c:pt>
                <c:pt idx="4316">
                  <c:v>29.4611423</c:v>
                </c:pt>
                <c:pt idx="4317">
                  <c:v>29.4609097</c:v>
                </c:pt>
                <c:pt idx="4318">
                  <c:v>29.4607682</c:v>
                </c:pt>
                <c:pt idx="4319">
                  <c:v>29.4605312</c:v>
                </c:pt>
                <c:pt idx="4320">
                  <c:v>29.4602955</c:v>
                </c:pt>
                <c:pt idx="4321">
                  <c:v>29.4600577</c:v>
                </c:pt>
                <c:pt idx="4322">
                  <c:v>29.4598097</c:v>
                </c:pt>
                <c:pt idx="4323">
                  <c:v>29.4596012</c:v>
                </c:pt>
                <c:pt idx="4324">
                  <c:v>29.4594088</c:v>
                </c:pt>
                <c:pt idx="4325">
                  <c:v>29.4592103</c:v>
                </c:pt>
                <c:pt idx="4326">
                  <c:v>29.459011</c:v>
                </c:pt>
                <c:pt idx="4327">
                  <c:v>29.458833</c:v>
                </c:pt>
                <c:pt idx="4328">
                  <c:v>29.45868</c:v>
                </c:pt>
                <c:pt idx="4329">
                  <c:v>29.4585188</c:v>
                </c:pt>
                <c:pt idx="4330">
                  <c:v>29.4583525</c:v>
                </c:pt>
                <c:pt idx="4331">
                  <c:v>29.4581217</c:v>
                </c:pt>
                <c:pt idx="4332">
                  <c:v>29.4579763</c:v>
                </c:pt>
                <c:pt idx="4333">
                  <c:v>29.457831</c:v>
                </c:pt>
                <c:pt idx="4334">
                  <c:v>29.4576663</c:v>
                </c:pt>
                <c:pt idx="4335">
                  <c:v>29.4575075</c:v>
                </c:pt>
                <c:pt idx="4336">
                  <c:v>29.4573457</c:v>
                </c:pt>
                <c:pt idx="4337">
                  <c:v>29.4571757</c:v>
                </c:pt>
                <c:pt idx="4338">
                  <c:v>29.4569715</c:v>
                </c:pt>
                <c:pt idx="4339">
                  <c:v>29.4567767</c:v>
                </c:pt>
                <c:pt idx="4340">
                  <c:v>29.456573</c:v>
                </c:pt>
                <c:pt idx="4341">
                  <c:v>29.4563433</c:v>
                </c:pt>
                <c:pt idx="4342">
                  <c:v>29.4561222</c:v>
                </c:pt>
                <c:pt idx="4343">
                  <c:v>29.455892</c:v>
                </c:pt>
                <c:pt idx="4344">
                  <c:v>29.4556713</c:v>
                </c:pt>
                <c:pt idx="4345">
                  <c:v>29.4554438</c:v>
                </c:pt>
                <c:pt idx="4346">
                  <c:v>29.4553453</c:v>
                </c:pt>
                <c:pt idx="4347">
                  <c:v>29.4551633</c:v>
                </c:pt>
                <c:pt idx="4348">
                  <c:v>29.4549332</c:v>
                </c:pt>
                <c:pt idx="4349">
                  <c:v>29.4548057</c:v>
                </c:pt>
                <c:pt idx="4350">
                  <c:v>29.4547105</c:v>
                </c:pt>
                <c:pt idx="4351">
                  <c:v>29.4546087</c:v>
                </c:pt>
                <c:pt idx="4352">
                  <c:v>29.4544935</c:v>
                </c:pt>
                <c:pt idx="4353">
                  <c:v>29.4543398</c:v>
                </c:pt>
                <c:pt idx="4354">
                  <c:v>29.4541763</c:v>
                </c:pt>
                <c:pt idx="4355">
                  <c:v>29.4539942</c:v>
                </c:pt>
                <c:pt idx="4356">
                  <c:v>29.4538092</c:v>
                </c:pt>
                <c:pt idx="4357">
                  <c:v>29.4536143</c:v>
                </c:pt>
                <c:pt idx="4358">
                  <c:v>29.4534362</c:v>
                </c:pt>
                <c:pt idx="4359">
                  <c:v>29.4532598</c:v>
                </c:pt>
                <c:pt idx="4360">
                  <c:v>29.4530815</c:v>
                </c:pt>
                <c:pt idx="4361">
                  <c:v>29.4528867</c:v>
                </c:pt>
                <c:pt idx="4362">
                  <c:v>29.452711</c:v>
                </c:pt>
                <c:pt idx="4363">
                  <c:v>29.4525318</c:v>
                </c:pt>
                <c:pt idx="4364">
                  <c:v>29.4523588</c:v>
                </c:pt>
                <c:pt idx="4365">
                  <c:v>29.4521785</c:v>
                </c:pt>
                <c:pt idx="4366">
                  <c:v>29.4520207</c:v>
                </c:pt>
                <c:pt idx="4367">
                  <c:v>29.4518632</c:v>
                </c:pt>
                <c:pt idx="4368">
                  <c:v>29.4517003</c:v>
                </c:pt>
                <c:pt idx="4369">
                  <c:v>29.451518</c:v>
                </c:pt>
                <c:pt idx="4370">
                  <c:v>29.4513572</c:v>
                </c:pt>
                <c:pt idx="4371">
                  <c:v>29.4511957</c:v>
                </c:pt>
                <c:pt idx="4372">
                  <c:v>29.4510365</c:v>
                </c:pt>
                <c:pt idx="4373">
                  <c:v>29.4508708</c:v>
                </c:pt>
                <c:pt idx="4374">
                  <c:v>29.450726</c:v>
                </c:pt>
                <c:pt idx="4375">
                  <c:v>29.4505752</c:v>
                </c:pt>
                <c:pt idx="4376">
                  <c:v>29.4504182</c:v>
                </c:pt>
                <c:pt idx="4377">
                  <c:v>29.4502495</c:v>
                </c:pt>
                <c:pt idx="4378">
                  <c:v>29.4500997</c:v>
                </c:pt>
                <c:pt idx="4379">
                  <c:v>29.4499587</c:v>
                </c:pt>
                <c:pt idx="4380">
                  <c:v>29.4498307</c:v>
                </c:pt>
                <c:pt idx="4381">
                  <c:v>29.449682</c:v>
                </c:pt>
                <c:pt idx="4382">
                  <c:v>29.4494613</c:v>
                </c:pt>
                <c:pt idx="4383">
                  <c:v>29.4493103</c:v>
                </c:pt>
                <c:pt idx="4384">
                  <c:v>29.449131</c:v>
                </c:pt>
                <c:pt idx="4385">
                  <c:v>29.4489467</c:v>
                </c:pt>
                <c:pt idx="4386">
                  <c:v>29.4487488</c:v>
                </c:pt>
                <c:pt idx="4387">
                  <c:v>29.4485388</c:v>
                </c:pt>
                <c:pt idx="4388">
                  <c:v>29.4482972</c:v>
                </c:pt>
                <c:pt idx="4389">
                  <c:v>29.4480755</c:v>
                </c:pt>
                <c:pt idx="4390">
                  <c:v>29.4478667</c:v>
                </c:pt>
                <c:pt idx="4391">
                  <c:v>29.4476893</c:v>
                </c:pt>
                <c:pt idx="4392">
                  <c:v>29.4475103</c:v>
                </c:pt>
                <c:pt idx="4393">
                  <c:v>29.4474288</c:v>
                </c:pt>
                <c:pt idx="4394">
                  <c:v>29.4472517</c:v>
                </c:pt>
                <c:pt idx="4395">
                  <c:v>29.4470542</c:v>
                </c:pt>
                <c:pt idx="4396">
                  <c:v>29.4468457</c:v>
                </c:pt>
                <c:pt idx="4397">
                  <c:v>29.4466275</c:v>
                </c:pt>
                <c:pt idx="4398">
                  <c:v>29.4463303</c:v>
                </c:pt>
                <c:pt idx="4399">
                  <c:v>29.4461197</c:v>
                </c:pt>
                <c:pt idx="4400">
                  <c:v>29.4459132</c:v>
                </c:pt>
                <c:pt idx="4401">
                  <c:v>29.4457625</c:v>
                </c:pt>
                <c:pt idx="4402">
                  <c:v>29.4456473</c:v>
                </c:pt>
                <c:pt idx="4403">
                  <c:v>29.4455998</c:v>
                </c:pt>
                <c:pt idx="4404">
                  <c:v>29.4455023</c:v>
                </c:pt>
                <c:pt idx="4405">
                  <c:v>29.4453818</c:v>
                </c:pt>
                <c:pt idx="4406">
                  <c:v>29.4452497</c:v>
                </c:pt>
                <c:pt idx="4407">
                  <c:v>29.4451092</c:v>
                </c:pt>
                <c:pt idx="4408">
                  <c:v>29.4449597</c:v>
                </c:pt>
                <c:pt idx="4409">
                  <c:v>29.4448587</c:v>
                </c:pt>
                <c:pt idx="4410">
                  <c:v>29.4445645</c:v>
                </c:pt>
                <c:pt idx="4411">
                  <c:v>29.4443607</c:v>
                </c:pt>
                <c:pt idx="4412">
                  <c:v>29.4441565</c:v>
                </c:pt>
                <c:pt idx="4413">
                  <c:v>29.4439255</c:v>
                </c:pt>
                <c:pt idx="4414">
                  <c:v>29.4437165</c:v>
                </c:pt>
                <c:pt idx="4415">
                  <c:v>29.443533</c:v>
                </c:pt>
                <c:pt idx="4416">
                  <c:v>29.4433872</c:v>
                </c:pt>
                <c:pt idx="4417">
                  <c:v>29.4432295</c:v>
                </c:pt>
                <c:pt idx="4418">
                  <c:v>29.4430935</c:v>
                </c:pt>
                <c:pt idx="4419">
                  <c:v>29.4430265</c:v>
                </c:pt>
                <c:pt idx="4420">
                  <c:v>29.4428968</c:v>
                </c:pt>
                <c:pt idx="4421">
                  <c:v>29.4427608</c:v>
                </c:pt>
                <c:pt idx="4422">
                  <c:v>29.4426247</c:v>
                </c:pt>
                <c:pt idx="4423">
                  <c:v>29.4424673</c:v>
                </c:pt>
                <c:pt idx="4424">
                  <c:v>29.4422858</c:v>
                </c:pt>
                <c:pt idx="4425">
                  <c:v>29.4420635</c:v>
                </c:pt>
                <c:pt idx="4426">
                  <c:v>29.4419572</c:v>
                </c:pt>
                <c:pt idx="4427">
                  <c:v>29.4417365</c:v>
                </c:pt>
                <c:pt idx="4428">
                  <c:v>29.4415153</c:v>
                </c:pt>
                <c:pt idx="4429">
                  <c:v>29.4412733</c:v>
                </c:pt>
                <c:pt idx="4430">
                  <c:v>29.441048</c:v>
                </c:pt>
                <c:pt idx="4431">
                  <c:v>29.4408258</c:v>
                </c:pt>
                <c:pt idx="4432">
                  <c:v>29.4406135</c:v>
                </c:pt>
                <c:pt idx="4433">
                  <c:v>29.4403883</c:v>
                </c:pt>
                <c:pt idx="4434">
                  <c:v>29.4401937</c:v>
                </c:pt>
                <c:pt idx="4435">
                  <c:v>29.4400087</c:v>
                </c:pt>
                <c:pt idx="4436">
                  <c:v>29.4398298</c:v>
                </c:pt>
                <c:pt idx="4437">
                  <c:v>29.4396327</c:v>
                </c:pt>
                <c:pt idx="4438">
                  <c:v>29.4395425</c:v>
                </c:pt>
                <c:pt idx="4439">
                  <c:v>29.4393573</c:v>
                </c:pt>
                <c:pt idx="4440">
                  <c:v>29.4391697</c:v>
                </c:pt>
                <c:pt idx="4441">
                  <c:v>29.4389808</c:v>
                </c:pt>
                <c:pt idx="4442">
                  <c:v>29.4387755</c:v>
                </c:pt>
                <c:pt idx="4443">
                  <c:v>29.4386842</c:v>
                </c:pt>
                <c:pt idx="4444">
                  <c:v>29.4385092</c:v>
                </c:pt>
                <c:pt idx="4445">
                  <c:v>29.4383407</c:v>
                </c:pt>
                <c:pt idx="4446">
                  <c:v>29.4381448</c:v>
                </c:pt>
                <c:pt idx="4447">
                  <c:v>29.4379753</c:v>
                </c:pt>
                <c:pt idx="4448">
                  <c:v>29.4378988</c:v>
                </c:pt>
                <c:pt idx="4449">
                  <c:v>29.4377818</c:v>
                </c:pt>
                <c:pt idx="4450">
                  <c:v>29.4377423</c:v>
                </c:pt>
                <c:pt idx="4451">
                  <c:v>29.437838</c:v>
                </c:pt>
                <c:pt idx="4452">
                  <c:v>29.4380135</c:v>
                </c:pt>
                <c:pt idx="4453">
                  <c:v>29.4382093</c:v>
                </c:pt>
                <c:pt idx="4454">
                  <c:v>29.4384048</c:v>
                </c:pt>
                <c:pt idx="4455">
                  <c:v>29.4386077</c:v>
                </c:pt>
                <c:pt idx="4456">
                  <c:v>29.4388333</c:v>
                </c:pt>
                <c:pt idx="4457">
                  <c:v>29.439038</c:v>
                </c:pt>
                <c:pt idx="4458">
                  <c:v>29.4392468</c:v>
                </c:pt>
                <c:pt idx="4459">
                  <c:v>29.4394557</c:v>
                </c:pt>
                <c:pt idx="4460">
                  <c:v>29.4396818</c:v>
                </c:pt>
                <c:pt idx="4461">
                  <c:v>29.4397852</c:v>
                </c:pt>
                <c:pt idx="4462">
                  <c:v>29.4399887</c:v>
                </c:pt>
                <c:pt idx="4463">
                  <c:v>29.4401893</c:v>
                </c:pt>
                <c:pt idx="4464">
                  <c:v>29.4403877</c:v>
                </c:pt>
                <c:pt idx="4465">
                  <c:v>29.4406087</c:v>
                </c:pt>
                <c:pt idx="4466">
                  <c:v>29.4408092</c:v>
                </c:pt>
                <c:pt idx="4467">
                  <c:v>29.4410073</c:v>
                </c:pt>
                <c:pt idx="4468">
                  <c:v>29.441207</c:v>
                </c:pt>
                <c:pt idx="4469">
                  <c:v>29.4414303</c:v>
                </c:pt>
                <c:pt idx="4470">
                  <c:v>29.4415318</c:v>
                </c:pt>
                <c:pt idx="4471">
                  <c:v>29.4417355</c:v>
                </c:pt>
                <c:pt idx="4472">
                  <c:v>29.4419382</c:v>
                </c:pt>
                <c:pt idx="4473">
                  <c:v>29.4421585</c:v>
                </c:pt>
                <c:pt idx="4474">
                  <c:v>29.4423555</c:v>
                </c:pt>
                <c:pt idx="4475">
                  <c:v>29.442552</c:v>
                </c:pt>
                <c:pt idx="4476">
                  <c:v>29.4427447</c:v>
                </c:pt>
                <c:pt idx="4477">
                  <c:v>29.4429588</c:v>
                </c:pt>
                <c:pt idx="4478">
                  <c:v>29.4430548</c:v>
                </c:pt>
                <c:pt idx="4479">
                  <c:v>29.4432477</c:v>
                </c:pt>
                <c:pt idx="4480">
                  <c:v>29.4434402</c:v>
                </c:pt>
                <c:pt idx="4481">
                  <c:v>29.4436408</c:v>
                </c:pt>
                <c:pt idx="4482">
                  <c:v>29.443866</c:v>
                </c:pt>
                <c:pt idx="4483">
                  <c:v>29.4440682</c:v>
                </c:pt>
                <c:pt idx="4484">
                  <c:v>29.4442672</c:v>
                </c:pt>
                <c:pt idx="4485">
                  <c:v>29.444484</c:v>
                </c:pt>
                <c:pt idx="4486">
                  <c:v>29.44468</c:v>
                </c:pt>
                <c:pt idx="4487">
                  <c:v>29.4448743</c:v>
                </c:pt>
                <c:pt idx="4488">
                  <c:v>29.4450703</c:v>
                </c:pt>
                <c:pt idx="4489">
                  <c:v>29.4452855</c:v>
                </c:pt>
                <c:pt idx="4490">
                  <c:v>29.4454808</c:v>
                </c:pt>
                <c:pt idx="4491">
                  <c:v>29.4456807</c:v>
                </c:pt>
                <c:pt idx="4492">
                  <c:v>29.4458798</c:v>
                </c:pt>
                <c:pt idx="4493">
                  <c:v>29.4460958</c:v>
                </c:pt>
                <c:pt idx="4494">
                  <c:v>29.4462927</c:v>
                </c:pt>
                <c:pt idx="4495">
                  <c:v>29.4464897</c:v>
                </c:pt>
                <c:pt idx="4496">
                  <c:v>29.4466847</c:v>
                </c:pt>
                <c:pt idx="4497">
                  <c:v>29.4468882</c:v>
                </c:pt>
                <c:pt idx="4498">
                  <c:v>29.4470695</c:v>
                </c:pt>
                <c:pt idx="4499">
                  <c:v>29.4472542</c:v>
                </c:pt>
                <c:pt idx="4500">
                  <c:v>29.4474383</c:v>
                </c:pt>
                <c:pt idx="4501">
                  <c:v>29.4476448</c:v>
                </c:pt>
                <c:pt idx="4502">
                  <c:v>29.4478362</c:v>
                </c:pt>
                <c:pt idx="4503">
                  <c:v>29.4481308</c:v>
                </c:pt>
                <c:pt idx="4504">
                  <c:v>29.4483288</c:v>
                </c:pt>
                <c:pt idx="4505">
                  <c:v>29.4485455</c:v>
                </c:pt>
                <c:pt idx="4506">
                  <c:v>29.4487383</c:v>
                </c:pt>
                <c:pt idx="4507">
                  <c:v>29.4489278</c:v>
                </c:pt>
                <c:pt idx="4508">
                  <c:v>29.4491157</c:v>
                </c:pt>
                <c:pt idx="4509">
                  <c:v>29.4493228</c:v>
                </c:pt>
                <c:pt idx="4510">
                  <c:v>29.4495125</c:v>
                </c:pt>
                <c:pt idx="4511">
                  <c:v>29.4497023</c:v>
                </c:pt>
                <c:pt idx="4512">
                  <c:v>29.4498928</c:v>
                </c:pt>
                <c:pt idx="4513">
                  <c:v>29.4501058</c:v>
                </c:pt>
                <c:pt idx="4514">
                  <c:v>29.4503043</c:v>
                </c:pt>
                <c:pt idx="4515">
                  <c:v>29.450506</c:v>
                </c:pt>
                <c:pt idx="4516">
                  <c:v>29.4507105</c:v>
                </c:pt>
                <c:pt idx="4517">
                  <c:v>29.4509343</c:v>
                </c:pt>
                <c:pt idx="4518">
                  <c:v>29.4511348</c:v>
                </c:pt>
                <c:pt idx="4519">
                  <c:v>29.4513298</c:v>
                </c:pt>
                <c:pt idx="4520">
                  <c:v>29.4515208</c:v>
                </c:pt>
                <c:pt idx="4521">
                  <c:v>29.451732</c:v>
                </c:pt>
                <c:pt idx="4522">
                  <c:v>29.4519238</c:v>
                </c:pt>
                <c:pt idx="4523">
                  <c:v>29.4521148</c:v>
                </c:pt>
                <c:pt idx="4524">
                  <c:v>29.4523062</c:v>
                </c:pt>
                <c:pt idx="4525">
                  <c:v>29.4525168</c:v>
                </c:pt>
                <c:pt idx="4526">
                  <c:v>29.452809</c:v>
                </c:pt>
                <c:pt idx="4527">
                  <c:v>29.4530067</c:v>
                </c:pt>
                <c:pt idx="4528">
                  <c:v>29.4532238</c:v>
                </c:pt>
                <c:pt idx="4529">
                  <c:v>29.453417</c:v>
                </c:pt>
                <c:pt idx="4530">
                  <c:v>29.4536093</c:v>
                </c:pt>
                <c:pt idx="4531">
                  <c:v>29.4538007</c:v>
                </c:pt>
                <c:pt idx="4532">
                  <c:v>29.4540172</c:v>
                </c:pt>
                <c:pt idx="4533">
                  <c:v>29.4542152</c:v>
                </c:pt>
                <c:pt idx="4534">
                  <c:v>29.454416</c:v>
                </c:pt>
                <c:pt idx="4535">
                  <c:v>29.4546158</c:v>
                </c:pt>
                <c:pt idx="4536">
                  <c:v>29.4548348</c:v>
                </c:pt>
                <c:pt idx="4537">
                  <c:v>29.4550348</c:v>
                </c:pt>
                <c:pt idx="4538">
                  <c:v>29.4552385</c:v>
                </c:pt>
                <c:pt idx="4539">
                  <c:v>29.4554443</c:v>
                </c:pt>
                <c:pt idx="4540">
                  <c:v>29.4556755</c:v>
                </c:pt>
                <c:pt idx="4541">
                  <c:v>29.4559043</c:v>
                </c:pt>
                <c:pt idx="4542">
                  <c:v>29.4560857</c:v>
                </c:pt>
                <c:pt idx="4543">
                  <c:v>29.4562805</c:v>
                </c:pt>
                <c:pt idx="4544">
                  <c:v>29.4564735</c:v>
                </c:pt>
                <c:pt idx="4545">
                  <c:v>29.4566243</c:v>
                </c:pt>
                <c:pt idx="4546">
                  <c:v>29.4568313</c:v>
                </c:pt>
                <c:pt idx="4547">
                  <c:v>29.4569763</c:v>
                </c:pt>
                <c:pt idx="4548">
                  <c:v>29.4571723</c:v>
                </c:pt>
                <c:pt idx="4549">
                  <c:v>29.4573043</c:v>
                </c:pt>
                <c:pt idx="4550">
                  <c:v>29.457517</c:v>
                </c:pt>
                <c:pt idx="4551">
                  <c:v>29.4577248</c:v>
                </c:pt>
                <c:pt idx="4552">
                  <c:v>29.4578663</c:v>
                </c:pt>
                <c:pt idx="4553">
                  <c:v>29.4580915</c:v>
                </c:pt>
                <c:pt idx="4554">
                  <c:v>29.4583085</c:v>
                </c:pt>
                <c:pt idx="4555">
                  <c:v>29.4585338</c:v>
                </c:pt>
                <c:pt idx="4556">
                  <c:v>29.4587027</c:v>
                </c:pt>
                <c:pt idx="4557">
                  <c:v>29.4589357</c:v>
                </c:pt>
                <c:pt idx="4558">
                  <c:v>29.4591703</c:v>
                </c:pt>
                <c:pt idx="4559">
                  <c:v>29.4593432</c:v>
                </c:pt>
                <c:pt idx="4560">
                  <c:v>29.4595727</c:v>
                </c:pt>
                <c:pt idx="4561">
                  <c:v>29.4597945</c:v>
                </c:pt>
                <c:pt idx="4562">
                  <c:v>29.4599543</c:v>
                </c:pt>
                <c:pt idx="4563">
                  <c:v>29.4601688</c:v>
                </c:pt>
                <c:pt idx="4564">
                  <c:v>29.4603797</c:v>
                </c:pt>
                <c:pt idx="4565">
                  <c:v>29.4605985</c:v>
                </c:pt>
                <c:pt idx="4566">
                  <c:v>29.460807</c:v>
                </c:pt>
                <c:pt idx="4567">
                  <c:v>29.4609437</c:v>
                </c:pt>
                <c:pt idx="4568">
                  <c:v>29.4611633</c:v>
                </c:pt>
                <c:pt idx="4569">
                  <c:v>29.4613717</c:v>
                </c:pt>
                <c:pt idx="4570">
                  <c:v>29.4615998</c:v>
                </c:pt>
                <c:pt idx="4571">
                  <c:v>29.4617427</c:v>
                </c:pt>
                <c:pt idx="4572">
                  <c:v>29.4619573</c:v>
                </c:pt>
                <c:pt idx="4573">
                  <c:v>29.4621765</c:v>
                </c:pt>
                <c:pt idx="4574">
                  <c:v>29.4624107</c:v>
                </c:pt>
                <c:pt idx="4575">
                  <c:v>29.4625562</c:v>
                </c:pt>
                <c:pt idx="4576">
                  <c:v>29.4627888</c:v>
                </c:pt>
                <c:pt idx="4577">
                  <c:v>29.4630065</c:v>
                </c:pt>
                <c:pt idx="4578">
                  <c:v>29.463148</c:v>
                </c:pt>
                <c:pt idx="4579">
                  <c:v>29.4633915</c:v>
                </c:pt>
                <c:pt idx="4580">
                  <c:v>29.4050463</c:v>
                </c:pt>
                <c:pt idx="4581">
                  <c:v>29.4052873</c:v>
                </c:pt>
                <c:pt idx="4582">
                  <c:v>29.405559</c:v>
                </c:pt>
                <c:pt idx="4583">
                  <c:v>29.405808</c:v>
                </c:pt>
                <c:pt idx="4584">
                  <c:v>29.4059328</c:v>
                </c:pt>
                <c:pt idx="4585">
                  <c:v>29.4061817</c:v>
                </c:pt>
                <c:pt idx="4586">
                  <c:v>29.4064292</c:v>
                </c:pt>
                <c:pt idx="4587">
                  <c:v>29.4065752</c:v>
                </c:pt>
                <c:pt idx="4588">
                  <c:v>29.406815</c:v>
                </c:pt>
                <c:pt idx="4589">
                  <c:v>29.4070585</c:v>
                </c:pt>
                <c:pt idx="4590">
                  <c:v>29.4073075</c:v>
                </c:pt>
                <c:pt idx="4591">
                  <c:v>29.4075865</c:v>
                </c:pt>
                <c:pt idx="4592">
                  <c:v>29.4077132</c:v>
                </c:pt>
                <c:pt idx="4593">
                  <c:v>29.407965</c:v>
                </c:pt>
                <c:pt idx="4594">
                  <c:v>29.4082168</c:v>
                </c:pt>
                <c:pt idx="4595">
                  <c:v>29.408342</c:v>
                </c:pt>
                <c:pt idx="4596">
                  <c:v>29.4086173</c:v>
                </c:pt>
                <c:pt idx="4597">
                  <c:v>29.4088692</c:v>
                </c:pt>
                <c:pt idx="4598">
                  <c:v>29.4091193</c:v>
                </c:pt>
                <c:pt idx="4599">
                  <c:v>29.409245</c:v>
                </c:pt>
                <c:pt idx="4600">
                  <c:v>29.4094958</c:v>
                </c:pt>
                <c:pt idx="4601">
                  <c:v>29.4097728</c:v>
                </c:pt>
                <c:pt idx="4602">
                  <c:v>29.4099002</c:v>
                </c:pt>
                <c:pt idx="4603">
                  <c:v>29.410154</c:v>
                </c:pt>
                <c:pt idx="4604">
                  <c:v>29.41041</c:v>
                </c:pt>
                <c:pt idx="4605">
                  <c:v>29.4106917</c:v>
                </c:pt>
                <c:pt idx="4606">
                  <c:v>29.4108198</c:v>
                </c:pt>
                <c:pt idx="4607">
                  <c:v>29.4110737</c:v>
                </c:pt>
                <c:pt idx="4608">
                  <c:v>29.4113275</c:v>
                </c:pt>
                <c:pt idx="4609">
                  <c:v>29.4116068</c:v>
                </c:pt>
                <c:pt idx="4610">
                  <c:v>29.4117328</c:v>
                </c:pt>
                <c:pt idx="4611">
                  <c:v>29.4119853</c:v>
                </c:pt>
                <c:pt idx="4612">
                  <c:v>29.4122375</c:v>
                </c:pt>
                <c:pt idx="4613">
                  <c:v>29.4124883</c:v>
                </c:pt>
                <c:pt idx="4614">
                  <c:v>29.4126412</c:v>
                </c:pt>
                <c:pt idx="4615">
                  <c:v>29.4128897</c:v>
                </c:pt>
                <c:pt idx="4616">
                  <c:v>29.4131413</c:v>
                </c:pt>
                <c:pt idx="4617">
                  <c:v>29.4132683</c:v>
                </c:pt>
                <c:pt idx="4618">
                  <c:v>29.4135183</c:v>
                </c:pt>
                <c:pt idx="4619">
                  <c:v>29.4137912</c:v>
                </c:pt>
                <c:pt idx="4620">
                  <c:v>29.4140392</c:v>
                </c:pt>
                <c:pt idx="4621">
                  <c:v>29.4141627</c:v>
                </c:pt>
                <c:pt idx="4622">
                  <c:v>29.4144077</c:v>
                </c:pt>
                <c:pt idx="4623">
                  <c:v>29.4146753</c:v>
                </c:pt>
                <c:pt idx="4624">
                  <c:v>29.4149218</c:v>
                </c:pt>
                <c:pt idx="4625">
                  <c:v>29.4151688</c:v>
                </c:pt>
                <c:pt idx="4626">
                  <c:v>29.4152927</c:v>
                </c:pt>
                <c:pt idx="4627">
                  <c:v>29.41554</c:v>
                </c:pt>
                <c:pt idx="4628">
                  <c:v>29.4158133</c:v>
                </c:pt>
                <c:pt idx="4629">
                  <c:v>29.41606</c:v>
                </c:pt>
                <c:pt idx="4630">
                  <c:v>29.416183</c:v>
                </c:pt>
                <c:pt idx="4631">
                  <c:v>29.4164322</c:v>
                </c:pt>
                <c:pt idx="4632">
                  <c:v>29.4167033</c:v>
                </c:pt>
                <c:pt idx="4633">
                  <c:v>29.41695</c:v>
                </c:pt>
                <c:pt idx="4634">
                  <c:v>29.4171992</c:v>
                </c:pt>
                <c:pt idx="4635">
                  <c:v>29.417324</c:v>
                </c:pt>
                <c:pt idx="4636">
                  <c:v>29.4175695</c:v>
                </c:pt>
                <c:pt idx="4637">
                  <c:v>29.4178398</c:v>
                </c:pt>
                <c:pt idx="4638">
                  <c:v>29.418085</c:v>
                </c:pt>
                <c:pt idx="4639">
                  <c:v>29.4182077</c:v>
                </c:pt>
                <c:pt idx="4640">
                  <c:v>29.4184547</c:v>
                </c:pt>
                <c:pt idx="4641">
                  <c:v>29.4187223</c:v>
                </c:pt>
                <c:pt idx="4642">
                  <c:v>29.4189687</c:v>
                </c:pt>
                <c:pt idx="4643">
                  <c:v>29.4192127</c:v>
                </c:pt>
                <c:pt idx="4644">
                  <c:v>29.4193343</c:v>
                </c:pt>
                <c:pt idx="4645">
                  <c:v>29.419579</c:v>
                </c:pt>
                <c:pt idx="4646">
                  <c:v>29.41984</c:v>
                </c:pt>
                <c:pt idx="4647">
                  <c:v>29.42008</c:v>
                </c:pt>
                <c:pt idx="4648">
                  <c:v>29.4203142</c:v>
                </c:pt>
                <c:pt idx="4649">
                  <c:v>29.4205475</c:v>
                </c:pt>
                <c:pt idx="4650">
                  <c:v>29.4206877</c:v>
                </c:pt>
                <c:pt idx="4651">
                  <c:v>29.4209202</c:v>
                </c:pt>
                <c:pt idx="4652">
                  <c:v>29.4211542</c:v>
                </c:pt>
                <c:pt idx="4653">
                  <c:v>29.4213875</c:v>
                </c:pt>
                <c:pt idx="4654">
                  <c:v>29.4216382</c:v>
                </c:pt>
                <c:pt idx="4655">
                  <c:v>29.4218608</c:v>
                </c:pt>
                <c:pt idx="4656">
                  <c:v>29.4220823</c:v>
                </c:pt>
                <c:pt idx="4657">
                  <c:v>29.4223035</c:v>
                </c:pt>
                <c:pt idx="4658">
                  <c:v>29.4225505</c:v>
                </c:pt>
                <c:pt idx="4659">
                  <c:v>29.4227777</c:v>
                </c:pt>
                <c:pt idx="4660">
                  <c:v>29.4230072</c:v>
                </c:pt>
                <c:pt idx="4661">
                  <c:v>29.4232377</c:v>
                </c:pt>
                <c:pt idx="4662">
                  <c:v>29.4233737</c:v>
                </c:pt>
                <c:pt idx="4663">
                  <c:v>29.423601</c:v>
                </c:pt>
                <c:pt idx="4664">
                  <c:v>29.4238263</c:v>
                </c:pt>
                <c:pt idx="4665">
                  <c:v>29.4240537</c:v>
                </c:pt>
                <c:pt idx="4666">
                  <c:v>29.4242788</c:v>
                </c:pt>
                <c:pt idx="4667">
                  <c:v>29.424531</c:v>
                </c:pt>
                <c:pt idx="4668">
                  <c:v>29.4247632</c:v>
                </c:pt>
                <c:pt idx="4669">
                  <c:v>29.4249968</c:v>
                </c:pt>
                <c:pt idx="4670">
                  <c:v>29.4252302</c:v>
                </c:pt>
                <c:pt idx="4671">
                  <c:v>29.4254833</c:v>
                </c:pt>
                <c:pt idx="4672">
                  <c:v>29.4257115</c:v>
                </c:pt>
                <c:pt idx="4673">
                  <c:v>29.4259432</c:v>
                </c:pt>
                <c:pt idx="4674">
                  <c:v>29.4260587</c:v>
                </c:pt>
                <c:pt idx="4675">
                  <c:v>29.4263148</c:v>
                </c:pt>
                <c:pt idx="4676">
                  <c:v>29.4265488</c:v>
                </c:pt>
                <c:pt idx="4677">
                  <c:v>29.4267848</c:v>
                </c:pt>
                <c:pt idx="4678">
                  <c:v>29.4270198</c:v>
                </c:pt>
                <c:pt idx="4679">
                  <c:v>29.4272782</c:v>
                </c:pt>
                <c:pt idx="4680">
                  <c:v>29.4275108</c:v>
                </c:pt>
                <c:pt idx="4681">
                  <c:v>29.4277427</c:v>
                </c:pt>
                <c:pt idx="4682">
                  <c:v>29.4278603</c:v>
                </c:pt>
                <c:pt idx="4683">
                  <c:v>29.4281163</c:v>
                </c:pt>
                <c:pt idx="4684">
                  <c:v>29.428347</c:v>
                </c:pt>
                <c:pt idx="4685">
                  <c:v>29.4285743</c:v>
                </c:pt>
                <c:pt idx="4686">
                  <c:v>29.4288035</c:v>
                </c:pt>
                <c:pt idx="4687">
                  <c:v>29.4290512</c:v>
                </c:pt>
                <c:pt idx="4688">
                  <c:v>29.4292808</c:v>
                </c:pt>
                <c:pt idx="4689">
                  <c:v>29.4295102</c:v>
                </c:pt>
                <c:pt idx="4690">
                  <c:v>29.4297395</c:v>
                </c:pt>
                <c:pt idx="4691">
                  <c:v>29.4299927</c:v>
                </c:pt>
                <c:pt idx="4692">
                  <c:v>29.4302205</c:v>
                </c:pt>
                <c:pt idx="4693">
                  <c:v>29.4304467</c:v>
                </c:pt>
                <c:pt idx="4694">
                  <c:v>29.430674</c:v>
                </c:pt>
                <c:pt idx="4695">
                  <c:v>29.430786</c:v>
                </c:pt>
                <c:pt idx="4696">
                  <c:v>29.4310307</c:v>
                </c:pt>
                <c:pt idx="4697">
                  <c:v>29.4312542</c:v>
                </c:pt>
                <c:pt idx="4698">
                  <c:v>29.431477</c:v>
                </c:pt>
                <c:pt idx="4699">
                  <c:v>29.4317008</c:v>
                </c:pt>
                <c:pt idx="4700">
                  <c:v>29.431944</c:v>
                </c:pt>
                <c:pt idx="4701">
                  <c:v>29.4321647</c:v>
                </c:pt>
                <c:pt idx="4702">
                  <c:v>29.4323837</c:v>
                </c:pt>
                <c:pt idx="4703">
                  <c:v>29.432602</c:v>
                </c:pt>
                <c:pt idx="4704">
                  <c:v>29.4328427</c:v>
                </c:pt>
                <c:pt idx="4705">
                  <c:v>29.4330555</c:v>
                </c:pt>
                <c:pt idx="4706">
                  <c:v>29.4332697</c:v>
                </c:pt>
                <c:pt idx="4707">
                  <c:v>29.4335072</c:v>
                </c:pt>
                <c:pt idx="4708">
                  <c:v>29.4337222</c:v>
                </c:pt>
                <c:pt idx="4709">
                  <c:v>29.4339387</c:v>
                </c:pt>
                <c:pt idx="4710">
                  <c:v>29.4341595</c:v>
                </c:pt>
                <c:pt idx="4711">
                  <c:v>29.4343815</c:v>
                </c:pt>
                <c:pt idx="4712">
                  <c:v>29.4346293</c:v>
                </c:pt>
                <c:pt idx="4713">
                  <c:v>29.434858</c:v>
                </c:pt>
                <c:pt idx="4714">
                  <c:v>29.4350903</c:v>
                </c:pt>
                <c:pt idx="4715">
                  <c:v>29.4353245</c:v>
                </c:pt>
                <c:pt idx="4716">
                  <c:v>29.4355832</c:v>
                </c:pt>
                <c:pt idx="4717">
                  <c:v>29.435817</c:v>
                </c:pt>
                <c:pt idx="4718">
                  <c:v>29.4360507</c:v>
                </c:pt>
                <c:pt idx="4719">
                  <c:v>29.4363077</c:v>
                </c:pt>
                <c:pt idx="4720">
                  <c:v>29.4364227</c:v>
                </c:pt>
                <c:pt idx="4721">
                  <c:v>29.4366515</c:v>
                </c:pt>
                <c:pt idx="4722">
                  <c:v>29.4368795</c:v>
                </c:pt>
                <c:pt idx="4723">
                  <c:v>29.4371097</c:v>
                </c:pt>
                <c:pt idx="4724">
                  <c:v>29.4373592</c:v>
                </c:pt>
                <c:pt idx="4725">
                  <c:v>29.437585</c:v>
                </c:pt>
                <c:pt idx="4726">
                  <c:v>29.43781</c:v>
                </c:pt>
                <c:pt idx="4727">
                  <c:v>29.438038</c:v>
                </c:pt>
                <c:pt idx="4728">
                  <c:v>29.4382863</c:v>
                </c:pt>
                <c:pt idx="4729">
                  <c:v>29.4385117</c:v>
                </c:pt>
                <c:pt idx="4730">
                  <c:v>29.4387385</c:v>
                </c:pt>
                <c:pt idx="4731">
                  <c:v>29.4389663</c:v>
                </c:pt>
                <c:pt idx="4732">
                  <c:v>29.4391033</c:v>
                </c:pt>
                <c:pt idx="4733">
                  <c:v>29.4393337</c:v>
                </c:pt>
                <c:pt idx="4734">
                  <c:v>29.4395667</c:v>
                </c:pt>
                <c:pt idx="4735">
                  <c:v>29.4397993</c:v>
                </c:pt>
                <c:pt idx="4736">
                  <c:v>29.440056</c:v>
                </c:pt>
                <c:pt idx="4737">
                  <c:v>29.4402897</c:v>
                </c:pt>
                <c:pt idx="4738">
                  <c:v>29.440521</c:v>
                </c:pt>
                <c:pt idx="4739">
                  <c:v>29.4407502</c:v>
                </c:pt>
                <c:pt idx="4740">
                  <c:v>29.4409998</c:v>
                </c:pt>
                <c:pt idx="4741">
                  <c:v>29.441228</c:v>
                </c:pt>
                <c:pt idx="4742">
                  <c:v>29.4414575</c:v>
                </c:pt>
                <c:pt idx="4743">
                  <c:v>29.4416882</c:v>
                </c:pt>
                <c:pt idx="4744">
                  <c:v>29.4419412</c:v>
                </c:pt>
                <c:pt idx="4745">
                  <c:v>29.4420562</c:v>
                </c:pt>
                <c:pt idx="4746">
                  <c:v>29.4422855</c:v>
                </c:pt>
                <c:pt idx="4747">
                  <c:v>29.4425132</c:v>
                </c:pt>
                <c:pt idx="4748">
                  <c:v>29.4427418</c:v>
                </c:pt>
                <c:pt idx="4749">
                  <c:v>29.4429953</c:v>
                </c:pt>
                <c:pt idx="4750">
                  <c:v>29.443226</c:v>
                </c:pt>
                <c:pt idx="4751">
                  <c:v>29.443459</c:v>
                </c:pt>
                <c:pt idx="4752">
                  <c:v>29.4437143</c:v>
                </c:pt>
                <c:pt idx="4753">
                  <c:v>29.443945</c:v>
                </c:pt>
                <c:pt idx="4754">
                  <c:v>29.4440598</c:v>
                </c:pt>
                <c:pt idx="4755">
                  <c:v>29.4442873</c:v>
                </c:pt>
                <c:pt idx="4756">
                  <c:v>29.4445177</c:v>
                </c:pt>
                <c:pt idx="4757">
                  <c:v>29.444767</c:v>
                </c:pt>
                <c:pt idx="4758">
                  <c:v>29.4449947</c:v>
                </c:pt>
                <c:pt idx="4759">
                  <c:v>29.4452225</c:v>
                </c:pt>
                <c:pt idx="4760">
                  <c:v>29.4454503</c:v>
                </c:pt>
                <c:pt idx="4761">
                  <c:v>29.445697</c:v>
                </c:pt>
                <c:pt idx="4762">
                  <c:v>29.4459235</c:v>
                </c:pt>
                <c:pt idx="4763">
                  <c:v>29.4461498</c:v>
                </c:pt>
                <c:pt idx="4764">
                  <c:v>29.4463745</c:v>
                </c:pt>
                <c:pt idx="4765">
                  <c:v>29.446624</c:v>
                </c:pt>
                <c:pt idx="4766">
                  <c:v>29.4468493</c:v>
                </c:pt>
                <c:pt idx="4767">
                  <c:v>29.4470745</c:v>
                </c:pt>
                <c:pt idx="4768">
                  <c:v>29.4472992</c:v>
                </c:pt>
                <c:pt idx="4769">
                  <c:v>29.4475477</c:v>
                </c:pt>
                <c:pt idx="4770">
                  <c:v>29.4477717</c:v>
                </c:pt>
                <c:pt idx="4771">
                  <c:v>29.4479957</c:v>
                </c:pt>
                <c:pt idx="4772">
                  <c:v>29.4482167</c:v>
                </c:pt>
                <c:pt idx="4773">
                  <c:v>29.4483517</c:v>
                </c:pt>
                <c:pt idx="4774">
                  <c:v>29.448573</c:v>
                </c:pt>
                <c:pt idx="4775">
                  <c:v>29.448793</c:v>
                </c:pt>
                <c:pt idx="4776">
                  <c:v>29.4491203</c:v>
                </c:pt>
                <c:pt idx="4777">
                  <c:v>29.4492532</c:v>
                </c:pt>
                <c:pt idx="4778">
                  <c:v>29.4494718</c:v>
                </c:pt>
                <c:pt idx="4779">
                  <c:v>29.4498003</c:v>
                </c:pt>
                <c:pt idx="4780">
                  <c:v>29.450017</c:v>
                </c:pt>
                <c:pt idx="4781">
                  <c:v>29.450147</c:v>
                </c:pt>
                <c:pt idx="4782">
                  <c:v>29.4504528</c:v>
                </c:pt>
                <c:pt idx="4783">
                  <c:v>29.4506388</c:v>
                </c:pt>
                <c:pt idx="4784">
                  <c:v>29.4508188</c:v>
                </c:pt>
                <c:pt idx="4785">
                  <c:v>29.4510942</c:v>
                </c:pt>
                <c:pt idx="4786">
                  <c:v>29.4512632</c:v>
                </c:pt>
                <c:pt idx="4787">
                  <c:v>29.451505</c:v>
                </c:pt>
                <c:pt idx="4788">
                  <c:v>29.4517315</c:v>
                </c:pt>
                <c:pt idx="4789">
                  <c:v>29.4519312</c:v>
                </c:pt>
                <c:pt idx="4790">
                  <c:v>29.4318103</c:v>
                </c:pt>
                <c:pt idx="4791">
                  <c:v>29.4316963</c:v>
                </c:pt>
                <c:pt idx="4792">
                  <c:v>29.431598</c:v>
                </c:pt>
                <c:pt idx="4793">
                  <c:v>29.4314993</c:v>
                </c:pt>
                <c:pt idx="4794">
                  <c:v>29.431405</c:v>
                </c:pt>
                <c:pt idx="4795">
                  <c:v>29.431315</c:v>
                </c:pt>
                <c:pt idx="4796">
                  <c:v>29.4312792</c:v>
                </c:pt>
                <c:pt idx="4797">
                  <c:v>29.4312117</c:v>
                </c:pt>
                <c:pt idx="4798">
                  <c:v>29.431149</c:v>
                </c:pt>
                <c:pt idx="4799">
                  <c:v>29.4310825</c:v>
                </c:pt>
                <c:pt idx="4800">
                  <c:v>29.4310093</c:v>
                </c:pt>
                <c:pt idx="4801">
                  <c:v>29.4309743</c:v>
                </c:pt>
                <c:pt idx="4802">
                  <c:v>29.4309062</c:v>
                </c:pt>
                <c:pt idx="4803">
                  <c:v>29.4308393</c:v>
                </c:pt>
                <c:pt idx="4804">
                  <c:v>29.4307615</c:v>
                </c:pt>
                <c:pt idx="4805">
                  <c:v>29.430687</c:v>
                </c:pt>
                <c:pt idx="4806">
                  <c:v>29.4306047</c:v>
                </c:pt>
                <c:pt idx="4807">
                  <c:v>29.4305125</c:v>
                </c:pt>
                <c:pt idx="4808">
                  <c:v>29.4304573</c:v>
                </c:pt>
                <c:pt idx="4809">
                  <c:v>29.4303645</c:v>
                </c:pt>
                <c:pt idx="4810">
                  <c:v>29.4302753</c:v>
                </c:pt>
                <c:pt idx="4811">
                  <c:v>29.4301917</c:v>
                </c:pt>
                <c:pt idx="4812">
                  <c:v>29.4301078</c:v>
                </c:pt>
                <c:pt idx="4813">
                  <c:v>29.4300735</c:v>
                </c:pt>
                <c:pt idx="4814">
                  <c:v>29.4300143</c:v>
                </c:pt>
                <c:pt idx="4815">
                  <c:v>29.4299438</c:v>
                </c:pt>
                <c:pt idx="4816">
                  <c:v>29.4298805</c:v>
                </c:pt>
                <c:pt idx="4817">
                  <c:v>29.4298247</c:v>
                </c:pt>
                <c:pt idx="4818">
                  <c:v>29.429798</c:v>
                </c:pt>
                <c:pt idx="4819">
                  <c:v>29.4297435</c:v>
                </c:pt>
                <c:pt idx="4820">
                  <c:v>29.4296863</c:v>
                </c:pt>
                <c:pt idx="4821">
                  <c:v>29.429629</c:v>
                </c:pt>
                <c:pt idx="4822">
                  <c:v>29.429603</c:v>
                </c:pt>
                <c:pt idx="4823">
                  <c:v>29.4295483</c:v>
                </c:pt>
                <c:pt idx="4824">
                  <c:v>29.4294893</c:v>
                </c:pt>
                <c:pt idx="4825">
                  <c:v>29.4294282</c:v>
                </c:pt>
                <c:pt idx="4826">
                  <c:v>29.4293628</c:v>
                </c:pt>
                <c:pt idx="4827">
                  <c:v>29.4293025</c:v>
                </c:pt>
                <c:pt idx="4828">
                  <c:v>29.4292713</c:v>
                </c:pt>
                <c:pt idx="4829">
                  <c:v>29.4292113</c:v>
                </c:pt>
                <c:pt idx="4830">
                  <c:v>29.4291372</c:v>
                </c:pt>
                <c:pt idx="4831">
                  <c:v>29.4290588</c:v>
                </c:pt>
                <c:pt idx="4832">
                  <c:v>29.4289792</c:v>
                </c:pt>
                <c:pt idx="4833">
                  <c:v>29.4289395</c:v>
                </c:pt>
                <c:pt idx="4834">
                  <c:v>29.428858</c:v>
                </c:pt>
                <c:pt idx="4835">
                  <c:v>29.4287723</c:v>
                </c:pt>
                <c:pt idx="4836">
                  <c:v>29.428704</c:v>
                </c:pt>
                <c:pt idx="4837">
                  <c:v>29.4286468</c:v>
                </c:pt>
                <c:pt idx="4838">
                  <c:v>29.428622</c:v>
                </c:pt>
                <c:pt idx="4839">
                  <c:v>29.4285685</c:v>
                </c:pt>
                <c:pt idx="4840">
                  <c:v>29.4285168</c:v>
                </c:pt>
                <c:pt idx="4841">
                  <c:v>29.4284658</c:v>
                </c:pt>
                <c:pt idx="4842">
                  <c:v>29.4284128</c:v>
                </c:pt>
                <c:pt idx="4843">
                  <c:v>29.4283885</c:v>
                </c:pt>
                <c:pt idx="4844">
                  <c:v>29.4283413</c:v>
                </c:pt>
                <c:pt idx="4845">
                  <c:v>29.4283097</c:v>
                </c:pt>
                <c:pt idx="4846">
                  <c:v>29.4282858</c:v>
                </c:pt>
                <c:pt idx="4847">
                  <c:v>29.4282647</c:v>
                </c:pt>
                <c:pt idx="4848">
                  <c:v>29.4282513</c:v>
                </c:pt>
                <c:pt idx="4849">
                  <c:v>29.4282308</c:v>
                </c:pt>
                <c:pt idx="4850">
                  <c:v>29.4282098</c:v>
                </c:pt>
                <c:pt idx="4851">
                  <c:v>29.42816</c:v>
                </c:pt>
                <c:pt idx="4852">
                  <c:v>29.4281038</c:v>
                </c:pt>
                <c:pt idx="4853">
                  <c:v>29.4280847</c:v>
                </c:pt>
                <c:pt idx="4854">
                  <c:v>29.428042</c:v>
                </c:pt>
                <c:pt idx="4855">
                  <c:v>29.4279935</c:v>
                </c:pt>
                <c:pt idx="4856">
                  <c:v>29.427954</c:v>
                </c:pt>
                <c:pt idx="4857">
                  <c:v>29.4279287</c:v>
                </c:pt>
                <c:pt idx="4858">
                  <c:v>29.4278817</c:v>
                </c:pt>
                <c:pt idx="4859">
                  <c:v>29.4278257</c:v>
                </c:pt>
                <c:pt idx="4860">
                  <c:v>29.4277653</c:v>
                </c:pt>
                <c:pt idx="4861">
                  <c:v>29.4277213</c:v>
                </c:pt>
                <c:pt idx="4862">
                  <c:v>29.427649</c:v>
                </c:pt>
                <c:pt idx="4863">
                  <c:v>29.4275772</c:v>
                </c:pt>
                <c:pt idx="4864">
                  <c:v>29.4275023</c:v>
                </c:pt>
                <c:pt idx="4865">
                  <c:v>29.427463</c:v>
                </c:pt>
                <c:pt idx="4866">
                  <c:v>29.4273748</c:v>
                </c:pt>
                <c:pt idx="4867">
                  <c:v>29.4272902</c:v>
                </c:pt>
                <c:pt idx="4868">
                  <c:v>29.4272035</c:v>
                </c:pt>
                <c:pt idx="4869">
                  <c:v>29.4271588</c:v>
                </c:pt>
                <c:pt idx="4870">
                  <c:v>29.4270538</c:v>
                </c:pt>
                <c:pt idx="4871">
                  <c:v>29.4269503</c:v>
                </c:pt>
                <c:pt idx="4872">
                  <c:v>29.4268462</c:v>
                </c:pt>
                <c:pt idx="4873">
                  <c:v>29.4267943</c:v>
                </c:pt>
                <c:pt idx="4874">
                  <c:v>29.4266948</c:v>
                </c:pt>
                <c:pt idx="4875">
                  <c:v>29.426595</c:v>
                </c:pt>
                <c:pt idx="4876">
                  <c:v>29.4265158</c:v>
                </c:pt>
                <c:pt idx="4877">
                  <c:v>29.4264845</c:v>
                </c:pt>
                <c:pt idx="4878">
                  <c:v>29.4264347</c:v>
                </c:pt>
                <c:pt idx="4879">
                  <c:v>29.4263805</c:v>
                </c:pt>
                <c:pt idx="4880">
                  <c:v>29.4263172</c:v>
                </c:pt>
                <c:pt idx="4881">
                  <c:v>29.4262502</c:v>
                </c:pt>
                <c:pt idx="4882">
                  <c:v>29.4261853</c:v>
                </c:pt>
                <c:pt idx="4883">
                  <c:v>29.4261492</c:v>
                </c:pt>
                <c:pt idx="4884">
                  <c:v>29.4260665</c:v>
                </c:pt>
                <c:pt idx="4885">
                  <c:v>29.4259913</c:v>
                </c:pt>
                <c:pt idx="4886">
                  <c:v>29.4259232</c:v>
                </c:pt>
                <c:pt idx="4887">
                  <c:v>29.425854</c:v>
                </c:pt>
                <c:pt idx="4888">
                  <c:v>29.4258097</c:v>
                </c:pt>
                <c:pt idx="4889">
                  <c:v>29.4257375</c:v>
                </c:pt>
                <c:pt idx="4890">
                  <c:v>29.4256665</c:v>
                </c:pt>
                <c:pt idx="4891">
                  <c:v>29.4256022</c:v>
                </c:pt>
                <c:pt idx="4892">
                  <c:v>29.425546</c:v>
                </c:pt>
                <c:pt idx="4893">
                  <c:v>29.4255177</c:v>
                </c:pt>
                <c:pt idx="4894">
                  <c:v>29.4254487</c:v>
                </c:pt>
                <c:pt idx="4895">
                  <c:v>29.4253723</c:v>
                </c:pt>
                <c:pt idx="4896">
                  <c:v>29.4252952</c:v>
                </c:pt>
                <c:pt idx="4897">
                  <c:v>29.4252548</c:v>
                </c:pt>
                <c:pt idx="4898">
                  <c:v>29.425197</c:v>
                </c:pt>
                <c:pt idx="4899">
                  <c:v>29.4251437</c:v>
                </c:pt>
                <c:pt idx="4900">
                  <c:v>29.4250943</c:v>
                </c:pt>
                <c:pt idx="4901">
                  <c:v>29.4250418</c:v>
                </c:pt>
                <c:pt idx="4902">
                  <c:v>29.4250173</c:v>
                </c:pt>
                <c:pt idx="4903">
                  <c:v>29.4249755</c:v>
                </c:pt>
                <c:pt idx="4904">
                  <c:v>29.424943</c:v>
                </c:pt>
                <c:pt idx="4905">
                  <c:v>29.4249177</c:v>
                </c:pt>
                <c:pt idx="4906">
                  <c:v>29.4249018</c:v>
                </c:pt>
                <c:pt idx="4907">
                  <c:v>29.4248873</c:v>
                </c:pt>
                <c:pt idx="4908">
                  <c:v>29.4248852</c:v>
                </c:pt>
                <c:pt idx="4909">
                  <c:v>29.4248815</c:v>
                </c:pt>
                <c:pt idx="4910">
                  <c:v>29.4248715</c:v>
                </c:pt>
                <c:pt idx="4911">
                  <c:v>29.42484</c:v>
                </c:pt>
                <c:pt idx="4912">
                  <c:v>29.4247788</c:v>
                </c:pt>
                <c:pt idx="4913">
                  <c:v>29.4246885</c:v>
                </c:pt>
                <c:pt idx="4914">
                  <c:v>29.4246378</c:v>
                </c:pt>
                <c:pt idx="4915">
                  <c:v>29.4245438</c:v>
                </c:pt>
                <c:pt idx="4916">
                  <c:v>29.4244687</c:v>
                </c:pt>
                <c:pt idx="4917">
                  <c:v>29.4243903</c:v>
                </c:pt>
                <c:pt idx="4918">
                  <c:v>29.4243482</c:v>
                </c:pt>
                <c:pt idx="4919">
                  <c:v>29.4242517</c:v>
                </c:pt>
                <c:pt idx="4920">
                  <c:v>29.4241567</c:v>
                </c:pt>
                <c:pt idx="4921">
                  <c:v>29.424061</c:v>
                </c:pt>
                <c:pt idx="4922">
                  <c:v>29.424015</c:v>
                </c:pt>
                <c:pt idx="4923">
                  <c:v>29.4239137</c:v>
                </c:pt>
                <c:pt idx="4924">
                  <c:v>29.423819</c:v>
                </c:pt>
                <c:pt idx="4925">
                  <c:v>29.4237258</c:v>
                </c:pt>
                <c:pt idx="4926">
                  <c:v>29.4236817</c:v>
                </c:pt>
                <c:pt idx="4927">
                  <c:v>29.423596</c:v>
                </c:pt>
                <c:pt idx="4928">
                  <c:v>29.4235047</c:v>
                </c:pt>
                <c:pt idx="4929">
                  <c:v>29.4234228</c:v>
                </c:pt>
                <c:pt idx="4930">
                  <c:v>29.423383</c:v>
                </c:pt>
                <c:pt idx="4931">
                  <c:v>29.4233025</c:v>
                </c:pt>
                <c:pt idx="4932">
                  <c:v>29.4232157</c:v>
                </c:pt>
                <c:pt idx="4933">
                  <c:v>29.4231398</c:v>
                </c:pt>
                <c:pt idx="4934">
                  <c:v>29.4230992</c:v>
                </c:pt>
                <c:pt idx="4935">
                  <c:v>29.4230142</c:v>
                </c:pt>
                <c:pt idx="4936">
                  <c:v>29.4229235</c:v>
                </c:pt>
                <c:pt idx="4937">
                  <c:v>29.4228267</c:v>
                </c:pt>
                <c:pt idx="4938">
                  <c:v>29.422783</c:v>
                </c:pt>
                <c:pt idx="4939">
                  <c:v>29.4227012</c:v>
                </c:pt>
                <c:pt idx="4940">
                  <c:v>29.4226257</c:v>
                </c:pt>
                <c:pt idx="4941">
                  <c:v>29.4225497</c:v>
                </c:pt>
                <c:pt idx="4942">
                  <c:v>29.4225165</c:v>
                </c:pt>
                <c:pt idx="4943">
                  <c:v>29.4224522</c:v>
                </c:pt>
                <c:pt idx="4944">
                  <c:v>29.4223955</c:v>
                </c:pt>
                <c:pt idx="4945">
                  <c:v>29.4223458</c:v>
                </c:pt>
                <c:pt idx="4946">
                  <c:v>29.4223005</c:v>
                </c:pt>
                <c:pt idx="4947">
                  <c:v>29.4222808</c:v>
                </c:pt>
                <c:pt idx="4948">
                  <c:v>29.4222462</c:v>
                </c:pt>
                <c:pt idx="4949">
                  <c:v>29.4222152</c:v>
                </c:pt>
                <c:pt idx="4950">
                  <c:v>29.4221892</c:v>
                </c:pt>
                <c:pt idx="4951">
                  <c:v>29.4221757</c:v>
                </c:pt>
                <c:pt idx="4952">
                  <c:v>29.4221733</c:v>
                </c:pt>
                <c:pt idx="4953">
                  <c:v>29.422167</c:v>
                </c:pt>
                <c:pt idx="4954">
                  <c:v>29.4221592</c:v>
                </c:pt>
                <c:pt idx="4955">
                  <c:v>29.4221438</c:v>
                </c:pt>
                <c:pt idx="4956">
                  <c:v>29.4221173</c:v>
                </c:pt>
                <c:pt idx="4957">
                  <c:v>29.4220978</c:v>
                </c:pt>
                <c:pt idx="4958">
                  <c:v>29.4220522</c:v>
                </c:pt>
                <c:pt idx="4959">
                  <c:v>29.4220002</c:v>
                </c:pt>
                <c:pt idx="4960">
                  <c:v>29.4219637</c:v>
                </c:pt>
                <c:pt idx="4961">
                  <c:v>29.421948</c:v>
                </c:pt>
                <c:pt idx="4962">
                  <c:v>29.4219178</c:v>
                </c:pt>
                <c:pt idx="4963">
                  <c:v>29.4218933</c:v>
                </c:pt>
                <c:pt idx="4964">
                  <c:v>29.4218658</c:v>
                </c:pt>
                <c:pt idx="4965">
                  <c:v>29.4218432</c:v>
                </c:pt>
                <c:pt idx="4966">
                  <c:v>29.4218353</c:v>
                </c:pt>
                <c:pt idx="4967">
                  <c:v>29.4218142</c:v>
                </c:pt>
                <c:pt idx="4968">
                  <c:v>29.4217867</c:v>
                </c:pt>
                <c:pt idx="4969">
                  <c:v>29.4217613</c:v>
                </c:pt>
                <c:pt idx="4970">
                  <c:v>29.4217348</c:v>
                </c:pt>
                <c:pt idx="4971">
                  <c:v>29.4217222</c:v>
                </c:pt>
                <c:pt idx="4972">
                  <c:v>29.4217018</c:v>
                </c:pt>
                <c:pt idx="4973">
                  <c:v>29.4216713</c:v>
                </c:pt>
                <c:pt idx="4974">
                  <c:v>29.4216477</c:v>
                </c:pt>
                <c:pt idx="4975">
                  <c:v>29.4216392</c:v>
                </c:pt>
                <c:pt idx="4976">
                  <c:v>29.4216333</c:v>
                </c:pt>
                <c:pt idx="4977">
                  <c:v>29.4216398</c:v>
                </c:pt>
                <c:pt idx="4978">
                  <c:v>29.4216643</c:v>
                </c:pt>
                <c:pt idx="4979">
                  <c:v>29.4216953</c:v>
                </c:pt>
                <c:pt idx="4980">
                  <c:v>29.42171</c:v>
                </c:pt>
                <c:pt idx="4981">
                  <c:v>29.4217518</c:v>
                </c:pt>
                <c:pt idx="4982">
                  <c:v>29.4217973</c:v>
                </c:pt>
                <c:pt idx="4983">
                  <c:v>29.4218532</c:v>
                </c:pt>
                <c:pt idx="4984">
                  <c:v>29.4218995</c:v>
                </c:pt>
                <c:pt idx="4985">
                  <c:v>29.4219122</c:v>
                </c:pt>
                <c:pt idx="4986">
                  <c:v>29.4219485</c:v>
                </c:pt>
                <c:pt idx="4987">
                  <c:v>29.4219778</c:v>
                </c:pt>
                <c:pt idx="4988">
                  <c:v>29.4219872</c:v>
                </c:pt>
                <c:pt idx="4989">
                  <c:v>29.4219758</c:v>
                </c:pt>
                <c:pt idx="4990">
                  <c:v>29.4219793</c:v>
                </c:pt>
                <c:pt idx="4991">
                  <c:v>29.421987</c:v>
                </c:pt>
                <c:pt idx="4992">
                  <c:v>29.4219858</c:v>
                </c:pt>
                <c:pt idx="4993">
                  <c:v>29.42198</c:v>
                </c:pt>
                <c:pt idx="4994">
                  <c:v>29.4219787</c:v>
                </c:pt>
                <c:pt idx="4995">
                  <c:v>29.4219912</c:v>
                </c:pt>
                <c:pt idx="4996">
                  <c:v>29.4220083</c:v>
                </c:pt>
                <c:pt idx="4997">
                  <c:v>29.4220328</c:v>
                </c:pt>
                <c:pt idx="4998">
                  <c:v>29.4220558</c:v>
                </c:pt>
                <c:pt idx="4999">
                  <c:v>29.4220657</c:v>
                </c:pt>
                <c:pt idx="5000">
                  <c:v>29.422089</c:v>
                </c:pt>
                <c:pt idx="5001">
                  <c:v>29.4221152</c:v>
                </c:pt>
                <c:pt idx="5002">
                  <c:v>29.4221275</c:v>
                </c:pt>
                <c:pt idx="5003">
                  <c:v>29.4221073</c:v>
                </c:pt>
                <c:pt idx="5004">
                  <c:v>29.4220897</c:v>
                </c:pt>
                <c:pt idx="5005">
                  <c:v>29.422047</c:v>
                </c:pt>
                <c:pt idx="5006">
                  <c:v>29.422002</c:v>
                </c:pt>
                <c:pt idx="5007">
                  <c:v>29.4219722</c:v>
                </c:pt>
                <c:pt idx="5008">
                  <c:v>29.421967</c:v>
                </c:pt>
                <c:pt idx="5009">
                  <c:v>29.4219663</c:v>
                </c:pt>
                <c:pt idx="5010">
                  <c:v>29.4219658</c:v>
                </c:pt>
                <c:pt idx="5011">
                  <c:v>29.4219513</c:v>
                </c:pt>
                <c:pt idx="5012">
                  <c:v>29.4219168</c:v>
                </c:pt>
                <c:pt idx="5013">
                  <c:v>29.421902</c:v>
                </c:pt>
                <c:pt idx="5014">
                  <c:v>29.4218728</c:v>
                </c:pt>
                <c:pt idx="5015">
                  <c:v>29.4218428</c:v>
                </c:pt>
                <c:pt idx="5016">
                  <c:v>29.4218055</c:v>
                </c:pt>
                <c:pt idx="5017">
                  <c:v>29.4217793</c:v>
                </c:pt>
                <c:pt idx="5018">
                  <c:v>29.4217242</c:v>
                </c:pt>
                <c:pt idx="5019">
                  <c:v>29.421663</c:v>
                </c:pt>
                <c:pt idx="5020">
                  <c:v>29.4216055</c:v>
                </c:pt>
                <c:pt idx="5021">
                  <c:v>29.4215452</c:v>
                </c:pt>
                <c:pt idx="5022">
                  <c:v>29.4215178</c:v>
                </c:pt>
                <c:pt idx="5023">
                  <c:v>29.4214693</c:v>
                </c:pt>
                <c:pt idx="5024">
                  <c:v>29.4214272</c:v>
                </c:pt>
                <c:pt idx="5025">
                  <c:v>29.4213917</c:v>
                </c:pt>
                <c:pt idx="5026">
                  <c:v>29.4213797</c:v>
                </c:pt>
                <c:pt idx="5027">
                  <c:v>29.4213632</c:v>
                </c:pt>
                <c:pt idx="5028">
                  <c:v>29.4213538</c:v>
                </c:pt>
                <c:pt idx="5029">
                  <c:v>29.421349</c:v>
                </c:pt>
                <c:pt idx="5030">
                  <c:v>29.4213612</c:v>
                </c:pt>
                <c:pt idx="5031">
                  <c:v>29.4213705</c:v>
                </c:pt>
                <c:pt idx="5032">
                  <c:v>29.4214005</c:v>
                </c:pt>
                <c:pt idx="5033">
                  <c:v>29.4214348</c:v>
                </c:pt>
                <c:pt idx="5034">
                  <c:v>29.4214603</c:v>
                </c:pt>
                <c:pt idx="5035">
                  <c:v>29.4214772</c:v>
                </c:pt>
                <c:pt idx="5036">
                  <c:v>29.4214935</c:v>
                </c:pt>
                <c:pt idx="5037">
                  <c:v>29.4214985</c:v>
                </c:pt>
                <c:pt idx="5038">
                  <c:v>29.421496</c:v>
                </c:pt>
                <c:pt idx="5039">
                  <c:v>29.421496</c:v>
                </c:pt>
                <c:pt idx="5040">
                  <c:v>29.421497</c:v>
                </c:pt>
                <c:pt idx="5041">
                  <c:v>29.421498</c:v>
                </c:pt>
                <c:pt idx="5042">
                  <c:v>29.421499</c:v>
                </c:pt>
                <c:pt idx="5043">
                  <c:v>29.4214997</c:v>
                </c:pt>
                <c:pt idx="5044">
                  <c:v>29.4214993</c:v>
                </c:pt>
                <c:pt idx="5045">
                  <c:v>29.4214985</c:v>
                </c:pt>
                <c:pt idx="5046">
                  <c:v>29.4215013</c:v>
                </c:pt>
                <c:pt idx="5047">
                  <c:v>29.4215047</c:v>
                </c:pt>
                <c:pt idx="5048">
                  <c:v>29.4215137</c:v>
                </c:pt>
                <c:pt idx="5049">
                  <c:v>29.4215307</c:v>
                </c:pt>
                <c:pt idx="5050">
                  <c:v>29.4215498</c:v>
                </c:pt>
                <c:pt idx="5051">
                  <c:v>29.4215585</c:v>
                </c:pt>
                <c:pt idx="5052">
                  <c:v>29.421592</c:v>
                </c:pt>
                <c:pt idx="5053">
                  <c:v>29.4216288</c:v>
                </c:pt>
                <c:pt idx="5054">
                  <c:v>29.4216633</c:v>
                </c:pt>
                <c:pt idx="5055">
                  <c:v>29.4216983</c:v>
                </c:pt>
                <c:pt idx="5056">
                  <c:v>29.4217048</c:v>
                </c:pt>
                <c:pt idx="5057">
                  <c:v>29.4217093</c:v>
                </c:pt>
                <c:pt idx="5058">
                  <c:v>29.4216972</c:v>
                </c:pt>
                <c:pt idx="5059">
                  <c:v>29.4216945</c:v>
                </c:pt>
                <c:pt idx="5060">
                  <c:v>29.4216953</c:v>
                </c:pt>
                <c:pt idx="5061">
                  <c:v>29.4217027</c:v>
                </c:pt>
                <c:pt idx="5062">
                  <c:v>29.4217115</c:v>
                </c:pt>
                <c:pt idx="5063">
                  <c:v>29.4217285</c:v>
                </c:pt>
                <c:pt idx="5064">
                  <c:v>29.4217492</c:v>
                </c:pt>
                <c:pt idx="5065">
                  <c:v>29.4217698</c:v>
                </c:pt>
                <c:pt idx="5066">
                  <c:v>29.4217785</c:v>
                </c:pt>
                <c:pt idx="5067">
                  <c:v>29.4217943</c:v>
                </c:pt>
                <c:pt idx="5068">
                  <c:v>29.4218028</c:v>
                </c:pt>
                <c:pt idx="5069">
                  <c:v>29.4218092</c:v>
                </c:pt>
                <c:pt idx="5070">
                  <c:v>29.4218115</c:v>
                </c:pt>
                <c:pt idx="5071">
                  <c:v>29.4218155</c:v>
                </c:pt>
                <c:pt idx="5072">
                  <c:v>29.4218265</c:v>
                </c:pt>
                <c:pt idx="5073">
                  <c:v>29.421832</c:v>
                </c:pt>
                <c:pt idx="5074">
                  <c:v>29.4218303</c:v>
                </c:pt>
                <c:pt idx="5075">
                  <c:v>29.4218245</c:v>
                </c:pt>
                <c:pt idx="5076">
                  <c:v>29.4218188</c:v>
                </c:pt>
                <c:pt idx="5077">
                  <c:v>29.4218158</c:v>
                </c:pt>
                <c:pt idx="5078">
                  <c:v>29.421818</c:v>
                </c:pt>
                <c:pt idx="5079">
                  <c:v>29.4218173</c:v>
                </c:pt>
                <c:pt idx="5080">
                  <c:v>29.421818</c:v>
                </c:pt>
                <c:pt idx="5081">
                  <c:v>29.421827</c:v>
                </c:pt>
                <c:pt idx="5082">
                  <c:v>29.4218355</c:v>
                </c:pt>
                <c:pt idx="5083">
                  <c:v>29.4218562</c:v>
                </c:pt>
                <c:pt idx="5084">
                  <c:v>29.4218767</c:v>
                </c:pt>
                <c:pt idx="5085">
                  <c:v>29.4218977</c:v>
                </c:pt>
                <c:pt idx="5086">
                  <c:v>29.4219162</c:v>
                </c:pt>
                <c:pt idx="5087">
                  <c:v>29.4219253</c:v>
                </c:pt>
                <c:pt idx="5088">
                  <c:v>29.4219383</c:v>
                </c:pt>
                <c:pt idx="5089">
                  <c:v>29.4219427</c:v>
                </c:pt>
                <c:pt idx="5090">
                  <c:v>29.4219433</c:v>
                </c:pt>
                <c:pt idx="5091">
                  <c:v>29.4219415</c:v>
                </c:pt>
                <c:pt idx="5092">
                  <c:v>29.4219365</c:v>
                </c:pt>
                <c:pt idx="5093">
                  <c:v>29.421929</c:v>
                </c:pt>
                <c:pt idx="5094">
                  <c:v>29.4219262</c:v>
                </c:pt>
                <c:pt idx="5095">
                  <c:v>29.421928</c:v>
                </c:pt>
                <c:pt idx="5096">
                  <c:v>29.421927</c:v>
                </c:pt>
                <c:pt idx="5097">
                  <c:v>29.4219282</c:v>
                </c:pt>
                <c:pt idx="5098">
                  <c:v>29.421925</c:v>
                </c:pt>
                <c:pt idx="5099">
                  <c:v>29.4219218</c:v>
                </c:pt>
                <c:pt idx="5100">
                  <c:v>29.4219148</c:v>
                </c:pt>
                <c:pt idx="5101">
                  <c:v>29.4219113</c:v>
                </c:pt>
                <c:pt idx="5102">
                  <c:v>29.4219077</c:v>
                </c:pt>
                <c:pt idx="5103">
                  <c:v>29.4219008</c:v>
                </c:pt>
                <c:pt idx="5104">
                  <c:v>29.4219022</c:v>
                </c:pt>
                <c:pt idx="5105">
                  <c:v>29.4219053</c:v>
                </c:pt>
                <c:pt idx="5106">
                  <c:v>29.4219132</c:v>
                </c:pt>
                <c:pt idx="5107">
                  <c:v>29.4219402</c:v>
                </c:pt>
                <c:pt idx="5108">
                  <c:v>29.4219815</c:v>
                </c:pt>
                <c:pt idx="5109">
                  <c:v>29.4220345</c:v>
                </c:pt>
                <c:pt idx="5110">
                  <c:v>29.4220912</c:v>
                </c:pt>
                <c:pt idx="5111">
                  <c:v>29.4221503</c:v>
                </c:pt>
                <c:pt idx="5112">
                  <c:v>29.4221788</c:v>
                </c:pt>
                <c:pt idx="5113">
                  <c:v>29.4222157</c:v>
                </c:pt>
                <c:pt idx="5114">
                  <c:v>29.4222197</c:v>
                </c:pt>
                <c:pt idx="5115">
                  <c:v>29.4221942</c:v>
                </c:pt>
                <c:pt idx="5116">
                  <c:v>29.4221473</c:v>
                </c:pt>
                <c:pt idx="5117">
                  <c:v>29.422069</c:v>
                </c:pt>
                <c:pt idx="5118">
                  <c:v>29.4220278</c:v>
                </c:pt>
                <c:pt idx="5119">
                  <c:v>29.4219423</c:v>
                </c:pt>
                <c:pt idx="5120">
                  <c:v>29.4218437</c:v>
                </c:pt>
                <c:pt idx="5121">
                  <c:v>29.4217233</c:v>
                </c:pt>
                <c:pt idx="5122">
                  <c:v>29.4216228</c:v>
                </c:pt>
                <c:pt idx="5123">
                  <c:v>29.421551</c:v>
                </c:pt>
                <c:pt idx="5124">
                  <c:v>29.4215317</c:v>
                </c:pt>
                <c:pt idx="5125">
                  <c:v>29.4215323</c:v>
                </c:pt>
                <c:pt idx="5126">
                  <c:v>29.421577</c:v>
                </c:pt>
                <c:pt idx="5127">
                  <c:v>29.4216497</c:v>
                </c:pt>
                <c:pt idx="5128">
                  <c:v>29.4217415</c:v>
                </c:pt>
                <c:pt idx="5129">
                  <c:v>29.4217957</c:v>
                </c:pt>
                <c:pt idx="5130">
                  <c:v>29.4219158</c:v>
                </c:pt>
                <c:pt idx="5131">
                  <c:v>29.422019</c:v>
                </c:pt>
                <c:pt idx="5132">
                  <c:v>29.4220997</c:v>
                </c:pt>
                <c:pt idx="5133">
                  <c:v>29.4221678</c:v>
                </c:pt>
                <c:pt idx="5134">
                  <c:v>29.4221972</c:v>
                </c:pt>
                <c:pt idx="5135">
                  <c:v>29.4222405</c:v>
                </c:pt>
                <c:pt idx="5136">
                  <c:v>29.4222698</c:v>
                </c:pt>
                <c:pt idx="5137">
                  <c:v>29.4222877</c:v>
                </c:pt>
                <c:pt idx="5138">
                  <c:v>29.422296</c:v>
                </c:pt>
                <c:pt idx="5139">
                  <c:v>29.422297</c:v>
                </c:pt>
                <c:pt idx="5140">
                  <c:v>29.4222855</c:v>
                </c:pt>
                <c:pt idx="5141">
                  <c:v>29.4222572</c:v>
                </c:pt>
                <c:pt idx="5142">
                  <c:v>29.4222225</c:v>
                </c:pt>
                <c:pt idx="5143">
                  <c:v>29.4221855</c:v>
                </c:pt>
                <c:pt idx="5144">
                  <c:v>29.4221698</c:v>
                </c:pt>
                <c:pt idx="5145">
                  <c:v>29.4221483</c:v>
                </c:pt>
                <c:pt idx="5146">
                  <c:v>29.4221678</c:v>
                </c:pt>
                <c:pt idx="5147">
                  <c:v>29.4222572</c:v>
                </c:pt>
                <c:pt idx="5148">
                  <c:v>29.4224312</c:v>
                </c:pt>
                <c:pt idx="5149">
                  <c:v>29.4226247</c:v>
                </c:pt>
                <c:pt idx="5150">
                  <c:v>29.4228178</c:v>
                </c:pt>
                <c:pt idx="5151">
                  <c:v>29.4229063</c:v>
                </c:pt>
                <c:pt idx="5152">
                  <c:v>29.423102</c:v>
                </c:pt>
                <c:pt idx="5153">
                  <c:v>29.4232592</c:v>
                </c:pt>
                <c:pt idx="5154">
                  <c:v>29.4234067</c:v>
                </c:pt>
                <c:pt idx="5155">
                  <c:v>29.4235378</c:v>
                </c:pt>
                <c:pt idx="5156">
                  <c:v>29.4235943</c:v>
                </c:pt>
                <c:pt idx="5157">
                  <c:v>29.4237248</c:v>
                </c:pt>
                <c:pt idx="5158">
                  <c:v>29.4238447</c:v>
                </c:pt>
                <c:pt idx="5159">
                  <c:v>29.4239665</c:v>
                </c:pt>
                <c:pt idx="5160">
                  <c:v>29.4240907</c:v>
                </c:pt>
                <c:pt idx="5161">
                  <c:v>29.4241658</c:v>
                </c:pt>
                <c:pt idx="5162">
                  <c:v>29.4242878</c:v>
                </c:pt>
                <c:pt idx="5163">
                  <c:v>29.4244148</c:v>
                </c:pt>
                <c:pt idx="5164">
                  <c:v>29.4245405</c:v>
                </c:pt>
                <c:pt idx="5165">
                  <c:v>29.4246828</c:v>
                </c:pt>
                <c:pt idx="5166">
                  <c:v>29.4247507</c:v>
                </c:pt>
                <c:pt idx="5167">
                  <c:v>29.4248847</c:v>
                </c:pt>
                <c:pt idx="5168">
                  <c:v>29.4250252</c:v>
                </c:pt>
                <c:pt idx="5169">
                  <c:v>29.4251648</c:v>
                </c:pt>
                <c:pt idx="5170">
                  <c:v>29.4252527</c:v>
                </c:pt>
                <c:pt idx="5171">
                  <c:v>29.4253935</c:v>
                </c:pt>
                <c:pt idx="5172">
                  <c:v>29.4255373</c:v>
                </c:pt>
                <c:pt idx="5173">
                  <c:v>29.425687</c:v>
                </c:pt>
                <c:pt idx="5174">
                  <c:v>29.4258497</c:v>
                </c:pt>
                <c:pt idx="5175">
                  <c:v>29.4259278</c:v>
                </c:pt>
                <c:pt idx="5176">
                  <c:v>29.4260788</c:v>
                </c:pt>
                <c:pt idx="5177">
                  <c:v>29.4262298</c:v>
                </c:pt>
                <c:pt idx="5178">
                  <c:v>29.4264013</c:v>
                </c:pt>
                <c:pt idx="5179">
                  <c:v>29.4265537</c:v>
                </c:pt>
                <c:pt idx="5180">
                  <c:v>29.4266262</c:v>
                </c:pt>
                <c:pt idx="5181">
                  <c:v>29.4267702</c:v>
                </c:pt>
                <c:pt idx="5182">
                  <c:v>29.4269115</c:v>
                </c:pt>
                <c:pt idx="5183">
                  <c:v>29.4270688</c:v>
                </c:pt>
                <c:pt idx="5184">
                  <c:v>29.4272123</c:v>
                </c:pt>
                <c:pt idx="5185">
                  <c:v>29.427355</c:v>
                </c:pt>
                <c:pt idx="5186">
                  <c:v>29.427425</c:v>
                </c:pt>
                <c:pt idx="5187">
                  <c:v>29.4275813</c:v>
                </c:pt>
                <c:pt idx="5188">
                  <c:v>29.4277302</c:v>
                </c:pt>
                <c:pt idx="5189">
                  <c:v>29.4278833</c:v>
                </c:pt>
                <c:pt idx="5190">
                  <c:v>29.4280407</c:v>
                </c:pt>
                <c:pt idx="5191">
                  <c:v>29.428222</c:v>
                </c:pt>
                <c:pt idx="5192">
                  <c:v>29.4283102</c:v>
                </c:pt>
                <c:pt idx="5193">
                  <c:v>29.4284773</c:v>
                </c:pt>
                <c:pt idx="5194">
                  <c:v>29.4286455</c:v>
                </c:pt>
                <c:pt idx="5195">
                  <c:v>29.4288158</c:v>
                </c:pt>
                <c:pt idx="5196">
                  <c:v>29.4289218</c:v>
                </c:pt>
                <c:pt idx="5197">
                  <c:v>29.4290965</c:v>
                </c:pt>
                <c:pt idx="5198">
                  <c:v>29.4292753</c:v>
                </c:pt>
                <c:pt idx="5199">
                  <c:v>29.429452</c:v>
                </c:pt>
                <c:pt idx="5200">
                  <c:v>29.4296448</c:v>
                </c:pt>
                <c:pt idx="5201">
                  <c:v>29.4298212</c:v>
                </c:pt>
                <c:pt idx="5202">
                  <c:v>29.4299978</c:v>
                </c:pt>
                <c:pt idx="5203">
                  <c:v>29.4300877</c:v>
                </c:pt>
                <c:pt idx="5204">
                  <c:v>29.4302605</c:v>
                </c:pt>
                <c:pt idx="5205">
                  <c:v>29.4304537</c:v>
                </c:pt>
                <c:pt idx="5206">
                  <c:v>29.4306312</c:v>
                </c:pt>
                <c:pt idx="5207">
                  <c:v>29.4308133</c:v>
                </c:pt>
                <c:pt idx="5208">
                  <c:v>29.4309977</c:v>
                </c:pt>
                <c:pt idx="5209">
                  <c:v>29.431103</c:v>
                </c:pt>
                <c:pt idx="5210">
                  <c:v>29.4312843</c:v>
                </c:pt>
                <c:pt idx="5211">
                  <c:v>29.4314637</c:v>
                </c:pt>
                <c:pt idx="5212">
                  <c:v>29.4316375</c:v>
                </c:pt>
                <c:pt idx="5213">
                  <c:v>29.4318307</c:v>
                </c:pt>
                <c:pt idx="5214">
                  <c:v>29.4320033</c:v>
                </c:pt>
                <c:pt idx="5215">
                  <c:v>29.4320938</c:v>
                </c:pt>
                <c:pt idx="5216">
                  <c:v>29.432263</c:v>
                </c:pt>
                <c:pt idx="5217">
                  <c:v>29.432451</c:v>
                </c:pt>
                <c:pt idx="5218">
                  <c:v>29.4326177</c:v>
                </c:pt>
                <c:pt idx="5219">
                  <c:v>29.4327858</c:v>
                </c:pt>
                <c:pt idx="5220">
                  <c:v>29.4329517</c:v>
                </c:pt>
                <c:pt idx="5221">
                  <c:v>29.4331297</c:v>
                </c:pt>
                <c:pt idx="5222">
                  <c:v>29.4332102</c:v>
                </c:pt>
                <c:pt idx="5223">
                  <c:v>29.4333687</c:v>
                </c:pt>
                <c:pt idx="5224">
                  <c:v>29.43353</c:v>
                </c:pt>
                <c:pt idx="5225">
                  <c:v>29.4337023</c:v>
                </c:pt>
                <c:pt idx="5226">
                  <c:v>29.4338943</c:v>
                </c:pt>
                <c:pt idx="5227">
                  <c:v>29.4340703</c:v>
                </c:pt>
                <c:pt idx="5228">
                  <c:v>29.4342462</c:v>
                </c:pt>
                <c:pt idx="5229">
                  <c:v>29.4343432</c:v>
                </c:pt>
                <c:pt idx="5230">
                  <c:v>29.4345503</c:v>
                </c:pt>
                <c:pt idx="5231">
                  <c:v>29.4347522</c:v>
                </c:pt>
                <c:pt idx="5232">
                  <c:v>29.4349642</c:v>
                </c:pt>
                <c:pt idx="5233">
                  <c:v>29.43518</c:v>
                </c:pt>
                <c:pt idx="5234">
                  <c:v>29.4354158</c:v>
                </c:pt>
                <c:pt idx="5235">
                  <c:v>29.4356345</c:v>
                </c:pt>
                <c:pt idx="5236">
                  <c:v>29.435853</c:v>
                </c:pt>
                <c:pt idx="5237">
                  <c:v>29.436065</c:v>
                </c:pt>
                <c:pt idx="5238">
                  <c:v>29.436174</c:v>
                </c:pt>
                <c:pt idx="5239">
                  <c:v>29.4363983</c:v>
                </c:pt>
                <c:pt idx="5240">
                  <c:v>29.4366015</c:v>
                </c:pt>
                <c:pt idx="5241">
                  <c:v>29.4368015</c:v>
                </c:pt>
                <c:pt idx="5242">
                  <c:v>29.436991</c:v>
                </c:pt>
                <c:pt idx="5243">
                  <c:v>29.4371972</c:v>
                </c:pt>
                <c:pt idx="5244">
                  <c:v>29.4373718</c:v>
                </c:pt>
                <c:pt idx="5245">
                  <c:v>29.437544</c:v>
                </c:pt>
                <c:pt idx="5246">
                  <c:v>29.4377163</c:v>
                </c:pt>
                <c:pt idx="5247">
                  <c:v>29.4378158</c:v>
                </c:pt>
                <c:pt idx="5248">
                  <c:v>29.4379763</c:v>
                </c:pt>
                <c:pt idx="5249">
                  <c:v>29.4381422</c:v>
                </c:pt>
                <c:pt idx="5250">
                  <c:v>29.4383057</c:v>
                </c:pt>
                <c:pt idx="5251">
                  <c:v>29.4384838</c:v>
                </c:pt>
                <c:pt idx="5252">
                  <c:v>29.4386502</c:v>
                </c:pt>
                <c:pt idx="5253">
                  <c:v>29.4388187</c:v>
                </c:pt>
                <c:pt idx="5254">
                  <c:v>29.4389898</c:v>
                </c:pt>
                <c:pt idx="5255">
                  <c:v>29.4391815</c:v>
                </c:pt>
                <c:pt idx="5256">
                  <c:v>29.4392708</c:v>
                </c:pt>
                <c:pt idx="5257">
                  <c:v>29.4394495</c:v>
                </c:pt>
                <c:pt idx="5258">
                  <c:v>29.4396305</c:v>
                </c:pt>
                <c:pt idx="5259">
                  <c:v>29.4398163</c:v>
                </c:pt>
                <c:pt idx="5260">
                  <c:v>29.4400217</c:v>
                </c:pt>
                <c:pt idx="5261">
                  <c:v>29.4402083</c:v>
                </c:pt>
                <c:pt idx="5262">
                  <c:v>29.440397</c:v>
                </c:pt>
                <c:pt idx="5263">
                  <c:v>29.4406088</c:v>
                </c:pt>
                <c:pt idx="5264">
                  <c:v>29.4407035</c:v>
                </c:pt>
                <c:pt idx="5265">
                  <c:v>29.440895</c:v>
                </c:pt>
                <c:pt idx="5266">
                  <c:v>29.4410832</c:v>
                </c:pt>
                <c:pt idx="5267">
                  <c:v>29.441276</c:v>
                </c:pt>
                <c:pt idx="5268">
                  <c:v>29.4414847</c:v>
                </c:pt>
                <c:pt idx="5269">
                  <c:v>29.4416747</c:v>
                </c:pt>
                <c:pt idx="5270">
                  <c:v>29.4418505</c:v>
                </c:pt>
                <c:pt idx="5271">
                  <c:v>29.4420227</c:v>
                </c:pt>
                <c:pt idx="5272">
                  <c:v>29.4421273</c:v>
                </c:pt>
                <c:pt idx="5273">
                  <c:v>29.4422897</c:v>
                </c:pt>
                <c:pt idx="5274">
                  <c:v>29.4424538</c:v>
                </c:pt>
                <c:pt idx="5275">
                  <c:v>29.4426148</c:v>
                </c:pt>
                <c:pt idx="5276">
                  <c:v>29.442793</c:v>
                </c:pt>
                <c:pt idx="5277">
                  <c:v>29.4429608</c:v>
                </c:pt>
                <c:pt idx="5278">
                  <c:v>29.4431323</c:v>
                </c:pt>
                <c:pt idx="5279">
                  <c:v>29.4432993</c:v>
                </c:pt>
                <c:pt idx="5280">
                  <c:v>29.4434912</c:v>
                </c:pt>
                <c:pt idx="5281">
                  <c:v>29.4436737</c:v>
                </c:pt>
                <c:pt idx="5282">
                  <c:v>29.4437613</c:v>
                </c:pt>
                <c:pt idx="5283">
                  <c:v>29.4439495</c:v>
                </c:pt>
                <c:pt idx="5284">
                  <c:v>29.4441383</c:v>
                </c:pt>
                <c:pt idx="5285">
                  <c:v>29.4443492</c:v>
                </c:pt>
                <c:pt idx="5286">
                  <c:v>29.4445505</c:v>
                </c:pt>
                <c:pt idx="5287">
                  <c:v>29.4447412</c:v>
                </c:pt>
                <c:pt idx="5288">
                  <c:v>29.444936</c:v>
                </c:pt>
                <c:pt idx="5289">
                  <c:v>29.4451645</c:v>
                </c:pt>
                <c:pt idx="5290">
                  <c:v>29.4453663</c:v>
                </c:pt>
                <c:pt idx="5291">
                  <c:v>29.4455687</c:v>
                </c:pt>
                <c:pt idx="5292">
                  <c:v>29.4457805</c:v>
                </c:pt>
                <c:pt idx="5293">
                  <c:v>29.445902</c:v>
                </c:pt>
                <c:pt idx="5294">
                  <c:v>29.4461135</c:v>
                </c:pt>
                <c:pt idx="5295">
                  <c:v>29.4463152</c:v>
                </c:pt>
                <c:pt idx="5296">
                  <c:v>29.4465145</c:v>
                </c:pt>
                <c:pt idx="5297">
                  <c:v>29.446728</c:v>
                </c:pt>
                <c:pt idx="5298">
                  <c:v>29.4469103</c:v>
                </c:pt>
                <c:pt idx="5299">
                  <c:v>29.4470865</c:v>
                </c:pt>
                <c:pt idx="5300">
                  <c:v>29.4472605</c:v>
                </c:pt>
                <c:pt idx="5301">
                  <c:v>29.4474762</c:v>
                </c:pt>
                <c:pt idx="5302">
                  <c:v>29.4476598</c:v>
                </c:pt>
                <c:pt idx="5303">
                  <c:v>29.447797</c:v>
                </c:pt>
                <c:pt idx="5304">
                  <c:v>29.447951</c:v>
                </c:pt>
                <c:pt idx="5305">
                  <c:v>29.4481615</c:v>
                </c:pt>
                <c:pt idx="5306">
                  <c:v>29.4483505</c:v>
                </c:pt>
                <c:pt idx="5307">
                  <c:v>29.4485372</c:v>
                </c:pt>
                <c:pt idx="5308">
                  <c:v>29.4487305</c:v>
                </c:pt>
                <c:pt idx="5309">
                  <c:v>29.4489297</c:v>
                </c:pt>
                <c:pt idx="5310">
                  <c:v>29.449111</c:v>
                </c:pt>
                <c:pt idx="5311">
                  <c:v>29.4492838</c:v>
                </c:pt>
                <c:pt idx="5312">
                  <c:v>29.4494648</c:v>
                </c:pt>
                <c:pt idx="5313">
                  <c:v>29.4495772</c:v>
                </c:pt>
                <c:pt idx="5314">
                  <c:v>29.4497623</c:v>
                </c:pt>
                <c:pt idx="5315">
                  <c:v>29.4499362</c:v>
                </c:pt>
                <c:pt idx="5316">
                  <c:v>29.4501113</c:v>
                </c:pt>
                <c:pt idx="5317">
                  <c:v>29.4503057</c:v>
                </c:pt>
                <c:pt idx="5318">
                  <c:v>29.4504895</c:v>
                </c:pt>
                <c:pt idx="5319">
                  <c:v>29.4506752</c:v>
                </c:pt>
                <c:pt idx="5320">
                  <c:v>29.4508578</c:v>
                </c:pt>
                <c:pt idx="5321">
                  <c:v>29.4510552</c:v>
                </c:pt>
                <c:pt idx="5322">
                  <c:v>29.4512337</c:v>
                </c:pt>
                <c:pt idx="5323">
                  <c:v>29.451416</c:v>
                </c:pt>
                <c:pt idx="5324">
                  <c:v>29.4515945</c:v>
                </c:pt>
                <c:pt idx="5325">
                  <c:v>29.4517732</c:v>
                </c:pt>
                <c:pt idx="5326">
                  <c:v>29.451976</c:v>
                </c:pt>
                <c:pt idx="5327">
                  <c:v>29.452158</c:v>
                </c:pt>
                <c:pt idx="5328">
                  <c:v>29.4523383</c:v>
                </c:pt>
                <c:pt idx="5329">
                  <c:v>29.4525438</c:v>
                </c:pt>
                <c:pt idx="5330">
                  <c:v>29.4527355</c:v>
                </c:pt>
                <c:pt idx="5331">
                  <c:v>29.4529243</c:v>
                </c:pt>
                <c:pt idx="5332">
                  <c:v>29.4531183</c:v>
                </c:pt>
                <c:pt idx="5333">
                  <c:v>29.4533408</c:v>
                </c:pt>
                <c:pt idx="5334">
                  <c:v>29.4535303</c:v>
                </c:pt>
                <c:pt idx="5335">
                  <c:v>29.453707</c:v>
                </c:pt>
                <c:pt idx="5336">
                  <c:v>29.4538813</c:v>
                </c:pt>
                <c:pt idx="5337">
                  <c:v>29.4540697</c:v>
                </c:pt>
                <c:pt idx="5338">
                  <c:v>29.4541537</c:v>
                </c:pt>
                <c:pt idx="5339">
                  <c:v>29.4543253</c:v>
                </c:pt>
                <c:pt idx="5340">
                  <c:v>29.454606</c:v>
                </c:pt>
                <c:pt idx="5341">
                  <c:v>29.4548147</c:v>
                </c:pt>
                <c:pt idx="5342">
                  <c:v>29.4549117</c:v>
                </c:pt>
                <c:pt idx="5343">
                  <c:v>29.4551013</c:v>
                </c:pt>
                <c:pt idx="5344">
                  <c:v>29.455284</c:v>
                </c:pt>
                <c:pt idx="5345">
                  <c:v>29.4554695</c:v>
                </c:pt>
                <c:pt idx="5346">
                  <c:v>29.4556772</c:v>
                </c:pt>
                <c:pt idx="5347">
                  <c:v>29.4558697</c:v>
                </c:pt>
                <c:pt idx="5348">
                  <c:v>29.456053</c:v>
                </c:pt>
                <c:pt idx="5349">
                  <c:v>29.4562405</c:v>
                </c:pt>
                <c:pt idx="5350">
                  <c:v>29.4564442</c:v>
                </c:pt>
                <c:pt idx="5351">
                  <c:v>29.4566285</c:v>
                </c:pt>
                <c:pt idx="5352">
                  <c:v>29.456818</c:v>
                </c:pt>
                <c:pt idx="5353">
                  <c:v>29.4570022</c:v>
                </c:pt>
                <c:pt idx="5354">
                  <c:v>29.4572078</c:v>
                </c:pt>
                <c:pt idx="5355">
                  <c:v>29.4573952</c:v>
                </c:pt>
                <c:pt idx="5356">
                  <c:v>29.4575822</c:v>
                </c:pt>
                <c:pt idx="5357">
                  <c:v>29.45779</c:v>
                </c:pt>
                <c:pt idx="5358">
                  <c:v>29.457987</c:v>
                </c:pt>
                <c:pt idx="5359">
                  <c:v>29.4581797</c:v>
                </c:pt>
                <c:pt idx="5360">
                  <c:v>29.4583742</c:v>
                </c:pt>
                <c:pt idx="5361">
                  <c:v>29.4586017</c:v>
                </c:pt>
                <c:pt idx="5362">
                  <c:v>29.4588057</c:v>
                </c:pt>
                <c:pt idx="5363">
                  <c:v>29.459014</c:v>
                </c:pt>
                <c:pt idx="5364">
                  <c:v>29.459227</c:v>
                </c:pt>
                <c:pt idx="5365">
                  <c:v>29.4594403</c:v>
                </c:pt>
                <c:pt idx="5366">
                  <c:v>29.4596362</c:v>
                </c:pt>
                <c:pt idx="5367">
                  <c:v>29.4598233</c:v>
                </c:pt>
                <c:pt idx="5368">
                  <c:v>29.4600097</c:v>
                </c:pt>
                <c:pt idx="5369">
                  <c:v>29.4602188</c:v>
                </c:pt>
                <c:pt idx="5370">
                  <c:v>29.460405</c:v>
                </c:pt>
                <c:pt idx="5371">
                  <c:v>29.4606063</c:v>
                </c:pt>
                <c:pt idx="5372">
                  <c:v>29.4607995</c:v>
                </c:pt>
                <c:pt idx="5373">
                  <c:v>29.4610138</c:v>
                </c:pt>
                <c:pt idx="5374">
                  <c:v>29.4612117</c:v>
                </c:pt>
                <c:pt idx="5375">
                  <c:v>29.4614052</c:v>
                </c:pt>
                <c:pt idx="5376">
                  <c:v>29.4616033</c:v>
                </c:pt>
                <c:pt idx="5377">
                  <c:v>29.4618107</c:v>
                </c:pt>
                <c:pt idx="5378">
                  <c:v>29.4619995</c:v>
                </c:pt>
                <c:pt idx="5379">
                  <c:v>29.4621935</c:v>
                </c:pt>
                <c:pt idx="5380">
                  <c:v>29.4623837</c:v>
                </c:pt>
                <c:pt idx="5381">
                  <c:v>29.4625975</c:v>
                </c:pt>
                <c:pt idx="5382">
                  <c:v>29.4627923</c:v>
                </c:pt>
                <c:pt idx="5383">
                  <c:v>29.462981</c:v>
                </c:pt>
                <c:pt idx="5384">
                  <c:v>29.4631707</c:v>
                </c:pt>
                <c:pt idx="5385">
                  <c:v>29.4633838</c:v>
                </c:pt>
                <c:pt idx="5386">
                  <c:v>29.4635773</c:v>
                </c:pt>
                <c:pt idx="5387">
                  <c:v>29.4637775</c:v>
                </c:pt>
                <c:pt idx="5388">
                  <c:v>29.4639783</c:v>
                </c:pt>
                <c:pt idx="5389">
                  <c:v>29.4641972</c:v>
                </c:pt>
                <c:pt idx="5390">
                  <c:v>29.4643963</c:v>
                </c:pt>
                <c:pt idx="5391">
                  <c:v>29.4645987</c:v>
                </c:pt>
                <c:pt idx="5392">
                  <c:v>29.4647988</c:v>
                </c:pt>
                <c:pt idx="5393">
                  <c:v>29.4650172</c:v>
                </c:pt>
                <c:pt idx="5394">
                  <c:v>29.4652148</c:v>
                </c:pt>
                <c:pt idx="5395">
                  <c:v>29.465409</c:v>
                </c:pt>
                <c:pt idx="5396">
                  <c:v>29.4656063</c:v>
                </c:pt>
                <c:pt idx="5397">
                  <c:v>29.465816</c:v>
                </c:pt>
                <c:pt idx="5398">
                  <c:v>29.4660123</c:v>
                </c:pt>
                <c:pt idx="5399">
                  <c:v>29.466211</c:v>
                </c:pt>
                <c:pt idx="5400">
                  <c:v>29.4664055</c:v>
                </c:pt>
                <c:pt idx="5401">
                  <c:v>29.466624</c:v>
                </c:pt>
                <c:pt idx="5402">
                  <c:v>29.4668235</c:v>
                </c:pt>
                <c:pt idx="5403">
                  <c:v>29.4670202</c:v>
                </c:pt>
                <c:pt idx="5404">
                  <c:v>29.4672095</c:v>
                </c:pt>
                <c:pt idx="5405">
                  <c:v>29.4674173</c:v>
                </c:pt>
                <c:pt idx="5406">
                  <c:v>29.467594</c:v>
                </c:pt>
                <c:pt idx="5407">
                  <c:v>29.4677727</c:v>
                </c:pt>
                <c:pt idx="5408">
                  <c:v>29.467951</c:v>
                </c:pt>
                <c:pt idx="5409">
                  <c:v>29.4681753</c:v>
                </c:pt>
                <c:pt idx="5410">
                  <c:v>29.468363</c:v>
                </c:pt>
                <c:pt idx="5411">
                  <c:v>29.4685513</c:v>
                </c:pt>
                <c:pt idx="5412">
                  <c:v>29.4687472</c:v>
                </c:pt>
                <c:pt idx="5413">
                  <c:v>29.468949</c:v>
                </c:pt>
                <c:pt idx="5414">
                  <c:v>29.4691448</c:v>
                </c:pt>
                <c:pt idx="5415">
                  <c:v>29.469347</c:v>
                </c:pt>
                <c:pt idx="5416">
                  <c:v>29.469664</c:v>
                </c:pt>
                <c:pt idx="5417">
                  <c:v>29.4697627</c:v>
                </c:pt>
                <c:pt idx="5418">
                  <c:v>29.4700525</c:v>
                </c:pt>
                <c:pt idx="5419">
                  <c:v>29.4702442</c:v>
                </c:pt>
                <c:pt idx="5420">
                  <c:v>29.4704533</c:v>
                </c:pt>
                <c:pt idx="5421">
                  <c:v>29.4706438</c:v>
                </c:pt>
                <c:pt idx="5422">
                  <c:v>29.470839</c:v>
                </c:pt>
                <c:pt idx="5423">
                  <c:v>29.4710367</c:v>
                </c:pt>
                <c:pt idx="5424">
                  <c:v>29.471262</c:v>
                </c:pt>
                <c:pt idx="5425">
                  <c:v>29.4714705</c:v>
                </c:pt>
                <c:pt idx="5426">
                  <c:v>29.4716685</c:v>
                </c:pt>
                <c:pt idx="5427">
                  <c:v>29.4718798</c:v>
                </c:pt>
                <c:pt idx="5428">
                  <c:v>29.4721025</c:v>
                </c:pt>
                <c:pt idx="5429">
                  <c:v>29.4722962</c:v>
                </c:pt>
                <c:pt idx="5430">
                  <c:v>29.4724928</c:v>
                </c:pt>
                <c:pt idx="5431">
                  <c:v>29.4726865</c:v>
                </c:pt>
                <c:pt idx="5432">
                  <c:v>29.4729003</c:v>
                </c:pt>
                <c:pt idx="5433">
                  <c:v>29.4730932</c:v>
                </c:pt>
                <c:pt idx="5434">
                  <c:v>29.4732948</c:v>
                </c:pt>
                <c:pt idx="5435">
                  <c:v>29.4736038</c:v>
                </c:pt>
                <c:pt idx="5436">
                  <c:v>29.4737288</c:v>
                </c:pt>
                <c:pt idx="5437">
                  <c:v>29.4740313</c:v>
                </c:pt>
                <c:pt idx="5438">
                  <c:v>29.4742365</c:v>
                </c:pt>
                <c:pt idx="5439">
                  <c:v>29.4744355</c:v>
                </c:pt>
                <c:pt idx="5440">
                  <c:v>29.474659</c:v>
                </c:pt>
                <c:pt idx="5441">
                  <c:v>29.474859</c:v>
                </c:pt>
                <c:pt idx="5442">
                  <c:v>29.4750558</c:v>
                </c:pt>
                <c:pt idx="5443">
                  <c:v>29.4752713</c:v>
                </c:pt>
                <c:pt idx="5444">
                  <c:v>29.4754698</c:v>
                </c:pt>
                <c:pt idx="5445">
                  <c:v>29.4756718</c:v>
                </c:pt>
                <c:pt idx="5446">
                  <c:v>29.4758742</c:v>
                </c:pt>
                <c:pt idx="5447">
                  <c:v>29.4760947</c:v>
                </c:pt>
                <c:pt idx="5448">
                  <c:v>29.4763895</c:v>
                </c:pt>
                <c:pt idx="5449">
                  <c:v>29.4765847</c:v>
                </c:pt>
                <c:pt idx="5450">
                  <c:v>29.4767783</c:v>
                </c:pt>
                <c:pt idx="5451">
                  <c:v>29.4769978</c:v>
                </c:pt>
                <c:pt idx="5452">
                  <c:v>29.4771955</c:v>
                </c:pt>
                <c:pt idx="5453">
                  <c:v>29.477395</c:v>
                </c:pt>
                <c:pt idx="5454">
                  <c:v>29.4775895</c:v>
                </c:pt>
                <c:pt idx="5455">
                  <c:v>29.4778047</c:v>
                </c:pt>
                <c:pt idx="5456">
                  <c:v>29.4779983</c:v>
                </c:pt>
                <c:pt idx="5457">
                  <c:v>29.4781915</c:v>
                </c:pt>
                <c:pt idx="5458">
                  <c:v>29.4783888</c:v>
                </c:pt>
                <c:pt idx="5459">
                  <c:v>29.4786062</c:v>
                </c:pt>
                <c:pt idx="5460">
                  <c:v>29.4788057</c:v>
                </c:pt>
                <c:pt idx="5461">
                  <c:v>29.4791163</c:v>
                </c:pt>
                <c:pt idx="5462">
                  <c:v>29.479346</c:v>
                </c:pt>
                <c:pt idx="5463">
                  <c:v>29.4795585</c:v>
                </c:pt>
                <c:pt idx="5464">
                  <c:v>29.4797673</c:v>
                </c:pt>
                <c:pt idx="5465">
                  <c:v>29.4799792</c:v>
                </c:pt>
                <c:pt idx="5466">
                  <c:v>29.4802103</c:v>
                </c:pt>
                <c:pt idx="5467">
                  <c:v>29.4804083</c:v>
                </c:pt>
                <c:pt idx="5468">
                  <c:v>29.4806115</c:v>
                </c:pt>
                <c:pt idx="5469">
                  <c:v>29.4808098</c:v>
                </c:pt>
                <c:pt idx="5470">
                  <c:v>29.4810308</c:v>
                </c:pt>
                <c:pt idx="5471">
                  <c:v>29.4812323</c:v>
                </c:pt>
                <c:pt idx="5472">
                  <c:v>29.4814353</c:v>
                </c:pt>
                <c:pt idx="5473">
                  <c:v>29.4816382</c:v>
                </c:pt>
                <c:pt idx="5474">
                  <c:v>29.4818583</c:v>
                </c:pt>
                <c:pt idx="5475">
                  <c:v>29.4820618</c:v>
                </c:pt>
                <c:pt idx="5476">
                  <c:v>29.4822617</c:v>
                </c:pt>
                <c:pt idx="5477">
                  <c:v>29.4825622</c:v>
                </c:pt>
                <c:pt idx="5478">
                  <c:v>29.4826798</c:v>
                </c:pt>
                <c:pt idx="5479">
                  <c:v>29.482986</c:v>
                </c:pt>
                <c:pt idx="5480">
                  <c:v>29.4831902</c:v>
                </c:pt>
                <c:pt idx="5481">
                  <c:v>29.4833948</c:v>
                </c:pt>
                <c:pt idx="5482">
                  <c:v>29.4836233</c:v>
                </c:pt>
                <c:pt idx="5483">
                  <c:v>29.4838273</c:v>
                </c:pt>
                <c:pt idx="5484">
                  <c:v>29.484033</c:v>
                </c:pt>
                <c:pt idx="5485">
                  <c:v>29.4842595</c:v>
                </c:pt>
                <c:pt idx="5486">
                  <c:v>29.4844848</c:v>
                </c:pt>
                <c:pt idx="5487">
                  <c:v>29.4847103</c:v>
                </c:pt>
                <c:pt idx="5488">
                  <c:v>29.484917</c:v>
                </c:pt>
                <c:pt idx="5489">
                  <c:v>29.4851227</c:v>
                </c:pt>
                <c:pt idx="5490">
                  <c:v>29.4853348</c:v>
                </c:pt>
                <c:pt idx="5491">
                  <c:v>29.48557</c:v>
                </c:pt>
                <c:pt idx="5492">
                  <c:v>29.4857805</c:v>
                </c:pt>
                <c:pt idx="5493">
                  <c:v>29.485988</c:v>
                </c:pt>
                <c:pt idx="5494">
                  <c:v>29.4861887</c:v>
                </c:pt>
                <c:pt idx="5495">
                  <c:v>29.4864103</c:v>
                </c:pt>
                <c:pt idx="5496">
                  <c:v>29.4866132</c:v>
                </c:pt>
                <c:pt idx="5497">
                  <c:v>29.4868155</c:v>
                </c:pt>
                <c:pt idx="5498">
                  <c:v>29.4870187</c:v>
                </c:pt>
                <c:pt idx="5499">
                  <c:v>29.4872445</c:v>
                </c:pt>
                <c:pt idx="5500">
                  <c:v>29.4874497</c:v>
                </c:pt>
                <c:pt idx="5501">
                  <c:v>29.4876523</c:v>
                </c:pt>
                <c:pt idx="5502">
                  <c:v>29.4878542</c:v>
                </c:pt>
                <c:pt idx="5503">
                  <c:v>29.4880757</c:v>
                </c:pt>
                <c:pt idx="5504">
                  <c:v>29.4882828</c:v>
                </c:pt>
                <c:pt idx="5505">
                  <c:v>29.4884877</c:v>
                </c:pt>
                <c:pt idx="5506">
                  <c:v>29.4886863</c:v>
                </c:pt>
                <c:pt idx="5507">
                  <c:v>29.4889088</c:v>
                </c:pt>
                <c:pt idx="5508">
                  <c:v>29.4891112</c:v>
                </c:pt>
                <c:pt idx="5509">
                  <c:v>29.4893112</c:v>
                </c:pt>
                <c:pt idx="5510">
                  <c:v>29.4895075</c:v>
                </c:pt>
                <c:pt idx="5511">
                  <c:v>29.4897262</c:v>
                </c:pt>
                <c:pt idx="5512">
                  <c:v>29.490021</c:v>
                </c:pt>
                <c:pt idx="5513">
                  <c:v>29.4902188</c:v>
                </c:pt>
                <c:pt idx="5514">
                  <c:v>29.4904355</c:v>
                </c:pt>
                <c:pt idx="5515">
                  <c:v>29.4906378</c:v>
                </c:pt>
                <c:pt idx="5516">
                  <c:v>29.4908453</c:v>
                </c:pt>
                <c:pt idx="5517">
                  <c:v>29.4910587</c:v>
                </c:pt>
                <c:pt idx="5518">
                  <c:v>29.4912858</c:v>
                </c:pt>
                <c:pt idx="5519">
                  <c:v>29.4914983</c:v>
                </c:pt>
                <c:pt idx="5520">
                  <c:v>29.4917108</c:v>
                </c:pt>
                <c:pt idx="5521">
                  <c:v>29.4919168</c:v>
                </c:pt>
                <c:pt idx="5522">
                  <c:v>29.4921475</c:v>
                </c:pt>
                <c:pt idx="5523">
                  <c:v>29.4923558</c:v>
                </c:pt>
                <c:pt idx="5524">
                  <c:v>29.4925603</c:v>
                </c:pt>
                <c:pt idx="5525">
                  <c:v>29.4927713</c:v>
                </c:pt>
                <c:pt idx="5526">
                  <c:v>29.4930032</c:v>
                </c:pt>
                <c:pt idx="5527">
                  <c:v>29.4932102</c:v>
                </c:pt>
                <c:pt idx="5528">
                  <c:v>29.493418</c:v>
                </c:pt>
                <c:pt idx="5529">
                  <c:v>29.4936238</c:v>
                </c:pt>
                <c:pt idx="5530">
                  <c:v>29.4938502</c:v>
                </c:pt>
                <c:pt idx="5531">
                  <c:v>29.4940668</c:v>
                </c:pt>
                <c:pt idx="5532">
                  <c:v>29.4942765</c:v>
                </c:pt>
                <c:pt idx="5533">
                  <c:v>29.4944903</c:v>
                </c:pt>
                <c:pt idx="5534">
                  <c:v>29.494729</c:v>
                </c:pt>
                <c:pt idx="5535">
                  <c:v>29.4949377</c:v>
                </c:pt>
                <c:pt idx="5536">
                  <c:v>29.495132</c:v>
                </c:pt>
                <c:pt idx="5537">
                  <c:v>29.4953372</c:v>
                </c:pt>
                <c:pt idx="5538">
                  <c:v>29.4955603</c:v>
                </c:pt>
                <c:pt idx="5539">
                  <c:v>29.4957633</c:v>
                </c:pt>
                <c:pt idx="5540">
                  <c:v>29.495967</c:v>
                </c:pt>
                <c:pt idx="5541">
                  <c:v>29.4961613</c:v>
                </c:pt>
                <c:pt idx="5542">
                  <c:v>29.4963948</c:v>
                </c:pt>
                <c:pt idx="5543">
                  <c:v>29.4965978</c:v>
                </c:pt>
                <c:pt idx="5544">
                  <c:v>29.4968123</c:v>
                </c:pt>
                <c:pt idx="5545">
                  <c:v>29.497145</c:v>
                </c:pt>
                <c:pt idx="5546">
                  <c:v>29.4972527</c:v>
                </c:pt>
                <c:pt idx="5547">
                  <c:v>29.4975705</c:v>
                </c:pt>
                <c:pt idx="5548">
                  <c:v>29.497778</c:v>
                </c:pt>
                <c:pt idx="5549">
                  <c:v>29.4980063</c:v>
                </c:pt>
                <c:pt idx="5550">
                  <c:v>29.4982057</c:v>
                </c:pt>
                <c:pt idx="5551">
                  <c:v>29.498417</c:v>
                </c:pt>
                <c:pt idx="5552">
                  <c:v>29.4986302</c:v>
                </c:pt>
                <c:pt idx="5553">
                  <c:v>29.4988512</c:v>
                </c:pt>
                <c:pt idx="5554">
                  <c:v>29.4990433</c:v>
                </c:pt>
                <c:pt idx="5555">
                  <c:v>29.4992437</c:v>
                </c:pt>
                <c:pt idx="5556">
                  <c:v>29.4994402</c:v>
                </c:pt>
                <c:pt idx="5557">
                  <c:v>29.4996595</c:v>
                </c:pt>
                <c:pt idx="5558">
                  <c:v>29.4998578</c:v>
                </c:pt>
                <c:pt idx="5559">
                  <c:v>29.5000462</c:v>
                </c:pt>
                <c:pt idx="5560">
                  <c:v>29.5002428</c:v>
                </c:pt>
                <c:pt idx="5561">
                  <c:v>29.5004577</c:v>
                </c:pt>
                <c:pt idx="5562">
                  <c:v>29.5006458</c:v>
                </c:pt>
                <c:pt idx="5563">
                  <c:v>29.5008335</c:v>
                </c:pt>
                <c:pt idx="5564">
                  <c:v>29.5010238</c:v>
                </c:pt>
                <c:pt idx="5565">
                  <c:v>29.5012343</c:v>
                </c:pt>
                <c:pt idx="5566">
                  <c:v>29.501531</c:v>
                </c:pt>
                <c:pt idx="5567">
                  <c:v>29.5017327</c:v>
                </c:pt>
                <c:pt idx="5568">
                  <c:v>29.5019672</c:v>
                </c:pt>
                <c:pt idx="5569">
                  <c:v>29.5021778</c:v>
                </c:pt>
                <c:pt idx="5570">
                  <c:v>29.5023895</c:v>
                </c:pt>
                <c:pt idx="5571">
                  <c:v>29.5025915</c:v>
                </c:pt>
                <c:pt idx="5572">
                  <c:v>29.5028072</c:v>
                </c:pt>
                <c:pt idx="5573">
                  <c:v>29.5030052</c:v>
                </c:pt>
                <c:pt idx="5574">
                  <c:v>29.5032032</c:v>
                </c:pt>
                <c:pt idx="5575">
                  <c:v>29.503406</c:v>
                </c:pt>
                <c:pt idx="5576">
                  <c:v>29.5036242</c:v>
                </c:pt>
                <c:pt idx="5577">
                  <c:v>29.5038282</c:v>
                </c:pt>
                <c:pt idx="5578">
                  <c:v>29.5040313</c:v>
                </c:pt>
                <c:pt idx="5579">
                  <c:v>29.5042398</c:v>
                </c:pt>
                <c:pt idx="5580">
                  <c:v>29.5044622</c:v>
                </c:pt>
                <c:pt idx="5581">
                  <c:v>29.5046665</c:v>
                </c:pt>
                <c:pt idx="5582">
                  <c:v>29.5048683</c:v>
                </c:pt>
                <c:pt idx="5583">
                  <c:v>29.5050677</c:v>
                </c:pt>
                <c:pt idx="5584">
                  <c:v>29.5052808</c:v>
                </c:pt>
                <c:pt idx="5585">
                  <c:v>29.5055642</c:v>
                </c:pt>
                <c:pt idx="5586">
                  <c:v>29.5057497</c:v>
                </c:pt>
                <c:pt idx="5587">
                  <c:v>29.5059312</c:v>
                </c:pt>
                <c:pt idx="5588">
                  <c:v>29.5061297</c:v>
                </c:pt>
                <c:pt idx="5589">
                  <c:v>29.5063188</c:v>
                </c:pt>
                <c:pt idx="5590">
                  <c:v>29.5065117</c:v>
                </c:pt>
                <c:pt idx="5591">
                  <c:v>29.5067125</c:v>
                </c:pt>
                <c:pt idx="5592">
                  <c:v>29.506926</c:v>
                </c:pt>
                <c:pt idx="5593">
                  <c:v>29.5071272</c:v>
                </c:pt>
                <c:pt idx="5594">
                  <c:v>29.507321</c:v>
                </c:pt>
                <c:pt idx="5595">
                  <c:v>29.5075225</c:v>
                </c:pt>
                <c:pt idx="5596">
                  <c:v>29.5077465</c:v>
                </c:pt>
                <c:pt idx="5597">
                  <c:v>29.507953</c:v>
                </c:pt>
                <c:pt idx="5598">
                  <c:v>29.5081583</c:v>
                </c:pt>
                <c:pt idx="5599">
                  <c:v>29.5083807</c:v>
                </c:pt>
                <c:pt idx="5600">
                  <c:v>29.5085848</c:v>
                </c:pt>
                <c:pt idx="5601">
                  <c:v>29.508787</c:v>
                </c:pt>
                <c:pt idx="5602">
                  <c:v>29.5089928</c:v>
                </c:pt>
                <c:pt idx="5603">
                  <c:v>29.5092107</c:v>
                </c:pt>
                <c:pt idx="5604">
                  <c:v>29.5094087</c:v>
                </c:pt>
                <c:pt idx="5605">
                  <c:v>29.5096017</c:v>
                </c:pt>
                <c:pt idx="5606">
                  <c:v>29.5097872</c:v>
                </c:pt>
                <c:pt idx="5607">
                  <c:v>29.5099878</c:v>
                </c:pt>
                <c:pt idx="5608">
                  <c:v>29.5101113</c:v>
                </c:pt>
                <c:pt idx="5609">
                  <c:v>29.5102547</c:v>
                </c:pt>
                <c:pt idx="5610">
                  <c:v>29.5102597</c:v>
                </c:pt>
                <c:pt idx="5611">
                  <c:v>29.5101828</c:v>
                </c:pt>
                <c:pt idx="5612">
                  <c:v>29.510012</c:v>
                </c:pt>
                <c:pt idx="5613">
                  <c:v>29.5098113</c:v>
                </c:pt>
                <c:pt idx="5614">
                  <c:v>29.5096012</c:v>
                </c:pt>
                <c:pt idx="5615">
                  <c:v>29.5093773</c:v>
                </c:pt>
                <c:pt idx="5616">
                  <c:v>29.5091797</c:v>
                </c:pt>
                <c:pt idx="5617">
                  <c:v>29.5089772</c:v>
                </c:pt>
                <c:pt idx="5618">
                  <c:v>29.5087667</c:v>
                </c:pt>
                <c:pt idx="5619">
                  <c:v>29.5085472</c:v>
                </c:pt>
                <c:pt idx="5620">
                  <c:v>29.5084138</c:v>
                </c:pt>
                <c:pt idx="5621">
                  <c:v>29.5080948</c:v>
                </c:pt>
                <c:pt idx="5622">
                  <c:v>29.5079533</c:v>
                </c:pt>
                <c:pt idx="5623">
                  <c:v>29.5077127</c:v>
                </c:pt>
                <c:pt idx="5624">
                  <c:v>29.5074465</c:v>
                </c:pt>
                <c:pt idx="5625">
                  <c:v>29.5072068</c:v>
                </c:pt>
                <c:pt idx="5626">
                  <c:v>29.5070868</c:v>
                </c:pt>
                <c:pt idx="5627">
                  <c:v>29.5068452</c:v>
                </c:pt>
                <c:pt idx="5628">
                  <c:v>29.5065857</c:v>
                </c:pt>
                <c:pt idx="5629">
                  <c:v>29.506345</c:v>
                </c:pt>
                <c:pt idx="5630">
                  <c:v>29.5061065</c:v>
                </c:pt>
                <c:pt idx="5631">
                  <c:v>29.505988</c:v>
                </c:pt>
                <c:pt idx="5632">
                  <c:v>29.505752</c:v>
                </c:pt>
                <c:pt idx="5633">
                  <c:v>29.5054978</c:v>
                </c:pt>
                <c:pt idx="5634">
                  <c:v>29.5052713</c:v>
                </c:pt>
                <c:pt idx="5635">
                  <c:v>29.5050432</c:v>
                </c:pt>
                <c:pt idx="5636">
                  <c:v>29.50481</c:v>
                </c:pt>
                <c:pt idx="5637">
                  <c:v>29.5045555</c:v>
                </c:pt>
                <c:pt idx="5638">
                  <c:v>29.504439</c:v>
                </c:pt>
                <c:pt idx="5639">
                  <c:v>29.5042058</c:v>
                </c:pt>
                <c:pt idx="5640">
                  <c:v>29.5039713</c:v>
                </c:pt>
                <c:pt idx="5641">
                  <c:v>29.503719</c:v>
                </c:pt>
                <c:pt idx="5642">
                  <c:v>29.5034935</c:v>
                </c:pt>
                <c:pt idx="5643">
                  <c:v>29.5032673</c:v>
                </c:pt>
                <c:pt idx="5644">
                  <c:v>29.503037</c:v>
                </c:pt>
                <c:pt idx="5645">
                  <c:v>29.5029202</c:v>
                </c:pt>
                <c:pt idx="5646">
                  <c:v>29.5026628</c:v>
                </c:pt>
                <c:pt idx="5647">
                  <c:v>29.5024267</c:v>
                </c:pt>
                <c:pt idx="5648">
                  <c:v>29.5021905</c:v>
                </c:pt>
                <c:pt idx="5649">
                  <c:v>29.5019572</c:v>
                </c:pt>
                <c:pt idx="5650">
                  <c:v>29.501817</c:v>
                </c:pt>
                <c:pt idx="5651">
                  <c:v>29.5015855</c:v>
                </c:pt>
                <c:pt idx="5652">
                  <c:v>29.5013485</c:v>
                </c:pt>
                <c:pt idx="5653">
                  <c:v>29.5011157</c:v>
                </c:pt>
                <c:pt idx="5654">
                  <c:v>29.5008588</c:v>
                </c:pt>
                <c:pt idx="5655">
                  <c:v>29.5007427</c:v>
                </c:pt>
                <c:pt idx="5656">
                  <c:v>29.5005148</c:v>
                </c:pt>
                <c:pt idx="5657">
                  <c:v>29.5002872</c:v>
                </c:pt>
                <c:pt idx="5658">
                  <c:v>29.5000565</c:v>
                </c:pt>
                <c:pt idx="5659">
                  <c:v>29.4998082</c:v>
                </c:pt>
                <c:pt idx="5660">
                  <c:v>29.4996943</c:v>
                </c:pt>
                <c:pt idx="5661">
                  <c:v>29.4994645</c:v>
                </c:pt>
                <c:pt idx="5662">
                  <c:v>29.4992347</c:v>
                </c:pt>
                <c:pt idx="5663">
                  <c:v>29.49898</c:v>
                </c:pt>
                <c:pt idx="5664">
                  <c:v>29.4987442</c:v>
                </c:pt>
                <c:pt idx="5665">
                  <c:v>29.4985082</c:v>
                </c:pt>
                <c:pt idx="5666">
                  <c:v>29.4983912</c:v>
                </c:pt>
                <c:pt idx="5667">
                  <c:v>29.4981523</c:v>
                </c:pt>
                <c:pt idx="5668">
                  <c:v>29.4978888</c:v>
                </c:pt>
                <c:pt idx="5669">
                  <c:v>29.4976477</c:v>
                </c:pt>
                <c:pt idx="5670">
                  <c:v>29.4974098</c:v>
                </c:pt>
                <c:pt idx="5671">
                  <c:v>29.4972922</c:v>
                </c:pt>
                <c:pt idx="5672">
                  <c:v>29.4970307</c:v>
                </c:pt>
                <c:pt idx="5673">
                  <c:v>29.4967887</c:v>
                </c:pt>
                <c:pt idx="5674">
                  <c:v>29.4965487</c:v>
                </c:pt>
                <c:pt idx="5675">
                  <c:v>29.4963113</c:v>
                </c:pt>
                <c:pt idx="5676">
                  <c:v>29.4961702</c:v>
                </c:pt>
                <c:pt idx="5677">
                  <c:v>29.4959337</c:v>
                </c:pt>
                <c:pt idx="5678">
                  <c:v>29.4956962</c:v>
                </c:pt>
                <c:pt idx="5679">
                  <c:v>29.4954555</c:v>
                </c:pt>
                <c:pt idx="5680">
                  <c:v>29.4951897</c:v>
                </c:pt>
                <c:pt idx="5681">
                  <c:v>29.4950697</c:v>
                </c:pt>
                <c:pt idx="5682">
                  <c:v>29.4948275</c:v>
                </c:pt>
                <c:pt idx="5683">
                  <c:v>29.4945978</c:v>
                </c:pt>
                <c:pt idx="5684">
                  <c:v>29.4943817</c:v>
                </c:pt>
                <c:pt idx="5685">
                  <c:v>29.4942543</c:v>
                </c:pt>
                <c:pt idx="5686">
                  <c:v>29.4940353</c:v>
                </c:pt>
                <c:pt idx="5687">
                  <c:v>29.4938195</c:v>
                </c:pt>
                <c:pt idx="5688">
                  <c:v>29.4936027</c:v>
                </c:pt>
                <c:pt idx="5689">
                  <c:v>29.4933567</c:v>
                </c:pt>
                <c:pt idx="5690">
                  <c:v>29.4932438</c:v>
                </c:pt>
                <c:pt idx="5691">
                  <c:v>29.4930157</c:v>
                </c:pt>
                <c:pt idx="5692">
                  <c:v>29.4927873</c:v>
                </c:pt>
                <c:pt idx="5693">
                  <c:v>29.4925532</c:v>
                </c:pt>
                <c:pt idx="5694">
                  <c:v>29.492296</c:v>
                </c:pt>
                <c:pt idx="5695">
                  <c:v>29.4921823</c:v>
                </c:pt>
                <c:pt idx="5696">
                  <c:v>29.4919525</c:v>
                </c:pt>
                <c:pt idx="5697">
                  <c:v>29.4917308</c:v>
                </c:pt>
                <c:pt idx="5698">
                  <c:v>29.491485</c:v>
                </c:pt>
                <c:pt idx="5699">
                  <c:v>29.4912667</c:v>
                </c:pt>
                <c:pt idx="5700">
                  <c:v>29.4911563</c:v>
                </c:pt>
                <c:pt idx="5701">
                  <c:v>29.4909378</c:v>
                </c:pt>
                <c:pt idx="5702">
                  <c:v>29.4907308</c:v>
                </c:pt>
                <c:pt idx="5703">
                  <c:v>29.49055</c:v>
                </c:pt>
                <c:pt idx="5704">
                  <c:v>29.4904467</c:v>
                </c:pt>
                <c:pt idx="5705">
                  <c:v>29.4904363</c:v>
                </c:pt>
                <c:pt idx="5706">
                  <c:v>29.4904568</c:v>
                </c:pt>
                <c:pt idx="5707">
                  <c:v>29.4904603</c:v>
                </c:pt>
                <c:pt idx="5708">
                  <c:v>29.4904598</c:v>
                </c:pt>
                <c:pt idx="5709">
                  <c:v>29.4904755</c:v>
                </c:pt>
                <c:pt idx="5710">
                  <c:v>29.4905058</c:v>
                </c:pt>
                <c:pt idx="5711">
                  <c:v>29.490531</c:v>
                </c:pt>
                <c:pt idx="5712">
                  <c:v>29.4905372</c:v>
                </c:pt>
                <c:pt idx="5713">
                  <c:v>29.4905545</c:v>
                </c:pt>
                <c:pt idx="5714">
                  <c:v>29.4905885</c:v>
                </c:pt>
                <c:pt idx="5715">
                  <c:v>29.4906647</c:v>
                </c:pt>
                <c:pt idx="5716">
                  <c:v>29.4907717</c:v>
                </c:pt>
                <c:pt idx="5717">
                  <c:v>29.4908542</c:v>
                </c:pt>
                <c:pt idx="5718">
                  <c:v>29.4909177</c:v>
                </c:pt>
                <c:pt idx="5719">
                  <c:v>29.4909807</c:v>
                </c:pt>
                <c:pt idx="5720">
                  <c:v>29.4910265</c:v>
                </c:pt>
                <c:pt idx="5721">
                  <c:v>29.4910947</c:v>
                </c:pt>
                <c:pt idx="5722">
                  <c:v>29.4911667</c:v>
                </c:pt>
                <c:pt idx="5723">
                  <c:v>29.4912302</c:v>
                </c:pt>
                <c:pt idx="5724">
                  <c:v>29.4913022</c:v>
                </c:pt>
                <c:pt idx="5725">
                  <c:v>29.4913677</c:v>
                </c:pt>
                <c:pt idx="5726">
                  <c:v>29.4914402</c:v>
                </c:pt>
                <c:pt idx="5727">
                  <c:v>29.4915203</c:v>
                </c:pt>
                <c:pt idx="5728">
                  <c:v>29.4915688</c:v>
                </c:pt>
                <c:pt idx="5729">
                  <c:v>29.4916568</c:v>
                </c:pt>
                <c:pt idx="5730">
                  <c:v>29.4917462</c:v>
                </c:pt>
                <c:pt idx="5731">
                  <c:v>29.4918458</c:v>
                </c:pt>
                <c:pt idx="5732">
                  <c:v>29.4919533</c:v>
                </c:pt>
                <c:pt idx="5733">
                  <c:v>29.4920543</c:v>
                </c:pt>
                <c:pt idx="5734">
                  <c:v>29.4921555</c:v>
                </c:pt>
                <c:pt idx="5735">
                  <c:v>29.4922588</c:v>
                </c:pt>
                <c:pt idx="5736">
                  <c:v>29.4923737</c:v>
                </c:pt>
                <c:pt idx="5737">
                  <c:v>29.4924233</c:v>
                </c:pt>
                <c:pt idx="5738">
                  <c:v>29.4925213</c:v>
                </c:pt>
                <c:pt idx="5739">
                  <c:v>29.4926165</c:v>
                </c:pt>
                <c:pt idx="5740">
                  <c:v>29.4927133</c:v>
                </c:pt>
                <c:pt idx="5741">
                  <c:v>29.4928122</c:v>
                </c:pt>
                <c:pt idx="5742">
                  <c:v>29.4928978</c:v>
                </c:pt>
                <c:pt idx="5743">
                  <c:v>29.4929733</c:v>
                </c:pt>
                <c:pt idx="5744">
                  <c:v>29.4930138</c:v>
                </c:pt>
                <c:pt idx="5745">
                  <c:v>29.4930912</c:v>
                </c:pt>
                <c:pt idx="5746">
                  <c:v>29.4931685</c:v>
                </c:pt>
                <c:pt idx="5747">
                  <c:v>29.4932473</c:v>
                </c:pt>
                <c:pt idx="5748">
                  <c:v>29.4933443</c:v>
                </c:pt>
                <c:pt idx="5749">
                  <c:v>29.4934623</c:v>
                </c:pt>
                <c:pt idx="5750">
                  <c:v>29.493588</c:v>
                </c:pt>
                <c:pt idx="5751">
                  <c:v>29.4936558</c:v>
                </c:pt>
                <c:pt idx="5752">
                  <c:v>29.4937767</c:v>
                </c:pt>
                <c:pt idx="5753">
                  <c:v>29.4938957</c:v>
                </c:pt>
                <c:pt idx="5754">
                  <c:v>29.494011</c:v>
                </c:pt>
                <c:pt idx="5755">
                  <c:v>29.4941207</c:v>
                </c:pt>
                <c:pt idx="5756">
                  <c:v>29.4942357</c:v>
                </c:pt>
                <c:pt idx="5757">
                  <c:v>29.4943662</c:v>
                </c:pt>
                <c:pt idx="5758">
                  <c:v>29.4944795</c:v>
                </c:pt>
                <c:pt idx="5759">
                  <c:v>29.4945867</c:v>
                </c:pt>
                <c:pt idx="5760">
                  <c:v>29.494691</c:v>
                </c:pt>
                <c:pt idx="5761">
                  <c:v>29.4948085</c:v>
                </c:pt>
                <c:pt idx="5762">
                  <c:v>29.494854</c:v>
                </c:pt>
                <c:pt idx="5763">
                  <c:v>29.4949545</c:v>
                </c:pt>
                <c:pt idx="5764">
                  <c:v>29.4950403</c:v>
                </c:pt>
                <c:pt idx="5765">
                  <c:v>29.4951275</c:v>
                </c:pt>
                <c:pt idx="5766">
                  <c:v>29.4952183</c:v>
                </c:pt>
                <c:pt idx="5767">
                  <c:v>29.4952942</c:v>
                </c:pt>
                <c:pt idx="5768">
                  <c:v>29.4953643</c:v>
                </c:pt>
                <c:pt idx="5769">
                  <c:v>29.495437</c:v>
                </c:pt>
                <c:pt idx="5770">
                  <c:v>29.4954822</c:v>
                </c:pt>
                <c:pt idx="5771">
                  <c:v>29.4955658</c:v>
                </c:pt>
                <c:pt idx="5772">
                  <c:v>29.4956522</c:v>
                </c:pt>
                <c:pt idx="5773">
                  <c:v>29.4957432</c:v>
                </c:pt>
                <c:pt idx="5774">
                  <c:v>29.4958423</c:v>
                </c:pt>
                <c:pt idx="5775">
                  <c:v>29.4959352</c:v>
                </c:pt>
                <c:pt idx="5776">
                  <c:v>29.496033</c:v>
                </c:pt>
                <c:pt idx="5777">
                  <c:v>29.496157</c:v>
                </c:pt>
                <c:pt idx="5778">
                  <c:v>29.4962988</c:v>
                </c:pt>
                <c:pt idx="5779">
                  <c:v>29.4964113</c:v>
                </c:pt>
                <c:pt idx="5780">
                  <c:v>29.4965248</c:v>
                </c:pt>
                <c:pt idx="5781">
                  <c:v>29.4966615</c:v>
                </c:pt>
                <c:pt idx="5782">
                  <c:v>29.4968245</c:v>
                </c:pt>
                <c:pt idx="5783">
                  <c:v>29.4968907</c:v>
                </c:pt>
                <c:pt idx="5784">
                  <c:v>29.4970135</c:v>
                </c:pt>
                <c:pt idx="5785">
                  <c:v>29.4971207</c:v>
                </c:pt>
                <c:pt idx="5786">
                  <c:v>29.497236</c:v>
                </c:pt>
                <c:pt idx="5787">
                  <c:v>29.49735</c:v>
                </c:pt>
                <c:pt idx="5788">
                  <c:v>29.4974668</c:v>
                </c:pt>
                <c:pt idx="5789">
                  <c:v>29.4975668</c:v>
                </c:pt>
                <c:pt idx="5790">
                  <c:v>29.4976743</c:v>
                </c:pt>
                <c:pt idx="5791">
                  <c:v>29.4977828</c:v>
                </c:pt>
                <c:pt idx="5792">
                  <c:v>29.4978835</c:v>
                </c:pt>
                <c:pt idx="5793">
                  <c:v>29.4979778</c:v>
                </c:pt>
                <c:pt idx="5794">
                  <c:v>29.4980655</c:v>
                </c:pt>
                <c:pt idx="5795">
                  <c:v>29.4981212</c:v>
                </c:pt>
                <c:pt idx="5796">
                  <c:v>29.4982012</c:v>
                </c:pt>
                <c:pt idx="5797">
                  <c:v>29.4982828</c:v>
                </c:pt>
                <c:pt idx="5798">
                  <c:v>29.4983662</c:v>
                </c:pt>
                <c:pt idx="5799">
                  <c:v>29.4984472</c:v>
                </c:pt>
                <c:pt idx="5800">
                  <c:v>29.4985248</c:v>
                </c:pt>
                <c:pt idx="5801">
                  <c:v>29.4985988</c:v>
                </c:pt>
                <c:pt idx="5802">
                  <c:v>29.4986673</c:v>
                </c:pt>
                <c:pt idx="5803">
                  <c:v>29.4987488</c:v>
                </c:pt>
                <c:pt idx="5804">
                  <c:v>29.4988198</c:v>
                </c:pt>
                <c:pt idx="5805">
                  <c:v>29.4988825</c:v>
                </c:pt>
                <c:pt idx="5806">
                  <c:v>29.49895</c:v>
                </c:pt>
                <c:pt idx="5807">
                  <c:v>29.4990465</c:v>
                </c:pt>
                <c:pt idx="5808">
                  <c:v>29.4991433</c:v>
                </c:pt>
                <c:pt idx="5809">
                  <c:v>29.4992392</c:v>
                </c:pt>
                <c:pt idx="5810">
                  <c:v>29.4993275</c:v>
                </c:pt>
                <c:pt idx="5811">
                  <c:v>29.4994227</c:v>
                </c:pt>
                <c:pt idx="5812">
                  <c:v>29.49952</c:v>
                </c:pt>
                <c:pt idx="5813">
                  <c:v>29.4996143</c:v>
                </c:pt>
                <c:pt idx="5814">
                  <c:v>29.4997173</c:v>
                </c:pt>
                <c:pt idx="5815">
                  <c:v>29.4998428</c:v>
                </c:pt>
                <c:pt idx="5816">
                  <c:v>29.499957</c:v>
                </c:pt>
                <c:pt idx="5817">
                  <c:v>29.5000858</c:v>
                </c:pt>
                <c:pt idx="5818">
                  <c:v>29.5002323</c:v>
                </c:pt>
                <c:pt idx="5819">
                  <c:v>29.5003753</c:v>
                </c:pt>
                <c:pt idx="5820">
                  <c:v>29.5005133</c:v>
                </c:pt>
                <c:pt idx="5821">
                  <c:v>29.5006753</c:v>
                </c:pt>
                <c:pt idx="5822">
                  <c:v>29.5008107</c:v>
                </c:pt>
                <c:pt idx="5823">
                  <c:v>29.5009488</c:v>
                </c:pt>
                <c:pt idx="5824">
                  <c:v>29.5010805</c:v>
                </c:pt>
                <c:pt idx="5825">
                  <c:v>29.5012047</c:v>
                </c:pt>
                <c:pt idx="5826">
                  <c:v>29.5013953</c:v>
                </c:pt>
                <c:pt idx="5827">
                  <c:v>29.5015092</c:v>
                </c:pt>
                <c:pt idx="5828">
                  <c:v>29.5016135</c:v>
                </c:pt>
                <c:pt idx="5829">
                  <c:v>29.5017158</c:v>
                </c:pt>
                <c:pt idx="5830">
                  <c:v>29.5018168</c:v>
                </c:pt>
                <c:pt idx="5831">
                  <c:v>29.5019055</c:v>
                </c:pt>
                <c:pt idx="5832">
                  <c:v>29.5019903</c:v>
                </c:pt>
                <c:pt idx="5833">
                  <c:v>29.5020688</c:v>
                </c:pt>
                <c:pt idx="5834">
                  <c:v>29.5021583</c:v>
                </c:pt>
                <c:pt idx="5835">
                  <c:v>29.5022348</c:v>
                </c:pt>
                <c:pt idx="5836">
                  <c:v>29.5023273</c:v>
                </c:pt>
                <c:pt idx="5837">
                  <c:v>29.502476</c:v>
                </c:pt>
                <c:pt idx="5838">
                  <c:v>29.5025903</c:v>
                </c:pt>
                <c:pt idx="5839">
                  <c:v>29.5027075</c:v>
                </c:pt>
                <c:pt idx="5840">
                  <c:v>29.5028122</c:v>
                </c:pt>
                <c:pt idx="5841">
                  <c:v>29.502909</c:v>
                </c:pt>
                <c:pt idx="5842">
                  <c:v>29.5030147</c:v>
                </c:pt>
                <c:pt idx="5843">
                  <c:v>29.5031055</c:v>
                </c:pt>
                <c:pt idx="5844">
                  <c:v>29.5032173</c:v>
                </c:pt>
                <c:pt idx="5845">
                  <c:v>29.5032893</c:v>
                </c:pt>
                <c:pt idx="5846">
                  <c:v>29.5033508</c:v>
                </c:pt>
                <c:pt idx="5847">
                  <c:v>29.50342</c:v>
                </c:pt>
                <c:pt idx="5848">
                  <c:v>29.5034803</c:v>
                </c:pt>
                <c:pt idx="5849">
                  <c:v>29.5035782</c:v>
                </c:pt>
                <c:pt idx="5850">
                  <c:v>29.5036203</c:v>
                </c:pt>
                <c:pt idx="5851">
                  <c:v>29.503662</c:v>
                </c:pt>
                <c:pt idx="5852">
                  <c:v>29.5036973</c:v>
                </c:pt>
                <c:pt idx="5853">
                  <c:v>29.5037503</c:v>
                </c:pt>
                <c:pt idx="5854">
                  <c:v>29.5038372</c:v>
                </c:pt>
                <c:pt idx="5855">
                  <c:v>29.5039015</c:v>
                </c:pt>
                <c:pt idx="5856">
                  <c:v>29.503978</c:v>
                </c:pt>
                <c:pt idx="5857">
                  <c:v>29.5040973</c:v>
                </c:pt>
                <c:pt idx="5858">
                  <c:v>29.504182</c:v>
                </c:pt>
                <c:pt idx="5859">
                  <c:v>29.5042753</c:v>
                </c:pt>
                <c:pt idx="5860">
                  <c:v>29.504406</c:v>
                </c:pt>
                <c:pt idx="5861">
                  <c:v>29.504504</c:v>
                </c:pt>
                <c:pt idx="5862">
                  <c:v>29.5046948</c:v>
                </c:pt>
                <c:pt idx="5863">
                  <c:v>29.5048412</c:v>
                </c:pt>
                <c:pt idx="5864">
                  <c:v>29.5050455</c:v>
                </c:pt>
                <c:pt idx="5865">
                  <c:v>29.5051478</c:v>
                </c:pt>
                <c:pt idx="5866">
                  <c:v>29.454057</c:v>
                </c:pt>
                <c:pt idx="5867">
                  <c:v>29.4543317</c:v>
                </c:pt>
                <c:pt idx="5868">
                  <c:v>29.4545482</c:v>
                </c:pt>
                <c:pt idx="5869">
                  <c:v>29.4547443</c:v>
                </c:pt>
                <c:pt idx="5870">
                  <c:v>29.454917</c:v>
                </c:pt>
                <c:pt idx="5871">
                  <c:v>29.4551088</c:v>
                </c:pt>
                <c:pt idx="5872">
                  <c:v>29.4552952</c:v>
                </c:pt>
                <c:pt idx="5873">
                  <c:v>29.455471</c:v>
                </c:pt>
                <c:pt idx="5874">
                  <c:v>29.4556462</c:v>
                </c:pt>
                <c:pt idx="5875">
                  <c:v>29.4558208</c:v>
                </c:pt>
                <c:pt idx="5876">
                  <c:v>29.4560207</c:v>
                </c:pt>
                <c:pt idx="5877">
                  <c:v>29.4561777</c:v>
                </c:pt>
                <c:pt idx="5878">
                  <c:v>29.456352</c:v>
                </c:pt>
                <c:pt idx="5879">
                  <c:v>29.4565027</c:v>
                </c:pt>
                <c:pt idx="5880">
                  <c:v>29.4567033</c:v>
                </c:pt>
                <c:pt idx="5881">
                  <c:v>29.4568627</c:v>
                </c:pt>
                <c:pt idx="5882">
                  <c:v>29.457046</c:v>
                </c:pt>
                <c:pt idx="5883">
                  <c:v>29.4571903</c:v>
                </c:pt>
                <c:pt idx="5884">
                  <c:v>29.4573388</c:v>
                </c:pt>
                <c:pt idx="5885">
                  <c:v>29.45748</c:v>
                </c:pt>
                <c:pt idx="5886">
                  <c:v>29.4576368</c:v>
                </c:pt>
                <c:pt idx="5887">
                  <c:v>29.4578028</c:v>
                </c:pt>
                <c:pt idx="5888">
                  <c:v>29.4579705</c:v>
                </c:pt>
                <c:pt idx="5889">
                  <c:v>29.4581255</c:v>
                </c:pt>
                <c:pt idx="5890">
                  <c:v>29.458201</c:v>
                </c:pt>
                <c:pt idx="5891">
                  <c:v>29.4583518</c:v>
                </c:pt>
                <c:pt idx="5892">
                  <c:v>29.4585175</c:v>
                </c:pt>
                <c:pt idx="5893">
                  <c:v>29.4586763</c:v>
                </c:pt>
                <c:pt idx="5894">
                  <c:v>29.4588285</c:v>
                </c:pt>
                <c:pt idx="5895">
                  <c:v>29.458986</c:v>
                </c:pt>
                <c:pt idx="5896">
                  <c:v>29.4591558</c:v>
                </c:pt>
                <c:pt idx="5897">
                  <c:v>29.4593075</c:v>
                </c:pt>
                <c:pt idx="5898">
                  <c:v>29.4594492</c:v>
                </c:pt>
                <c:pt idx="5899">
                  <c:v>29.4595957</c:v>
                </c:pt>
                <c:pt idx="5900">
                  <c:v>29.4597492</c:v>
                </c:pt>
                <c:pt idx="5901">
                  <c:v>29.4598957</c:v>
                </c:pt>
                <c:pt idx="5902">
                  <c:v>29.4600377</c:v>
                </c:pt>
                <c:pt idx="5903">
                  <c:v>29.4601928</c:v>
                </c:pt>
                <c:pt idx="5904">
                  <c:v>29.4603523</c:v>
                </c:pt>
                <c:pt idx="5905">
                  <c:v>29.460491</c:v>
                </c:pt>
                <c:pt idx="5906">
                  <c:v>29.4606407</c:v>
                </c:pt>
                <c:pt idx="5907">
                  <c:v>29.46078</c:v>
                </c:pt>
                <c:pt idx="5908">
                  <c:v>29.4608712</c:v>
                </c:pt>
                <c:pt idx="5909">
                  <c:v>29.4610135</c:v>
                </c:pt>
                <c:pt idx="5910">
                  <c:v>29.4611648</c:v>
                </c:pt>
                <c:pt idx="5911">
                  <c:v>29.4613732</c:v>
                </c:pt>
                <c:pt idx="5912">
                  <c:v>29.4614638</c:v>
                </c:pt>
                <c:pt idx="5913">
                  <c:v>29.4615932</c:v>
                </c:pt>
                <c:pt idx="5914">
                  <c:v>29.461727</c:v>
                </c:pt>
                <c:pt idx="5915">
                  <c:v>29.4618567</c:v>
                </c:pt>
                <c:pt idx="5916">
                  <c:v>29.4620145</c:v>
                </c:pt>
                <c:pt idx="5917">
                  <c:v>29.4621578</c:v>
                </c:pt>
                <c:pt idx="5918">
                  <c:v>29.4622993</c:v>
                </c:pt>
                <c:pt idx="5919">
                  <c:v>29.4624468</c:v>
                </c:pt>
                <c:pt idx="5920">
                  <c:v>29.4626093</c:v>
                </c:pt>
                <c:pt idx="5921">
                  <c:v>29.4627368</c:v>
                </c:pt>
                <c:pt idx="5922">
                  <c:v>29.462885</c:v>
                </c:pt>
                <c:pt idx="5923">
                  <c:v>29.4630203</c:v>
                </c:pt>
                <c:pt idx="5924">
                  <c:v>29.4632008</c:v>
                </c:pt>
                <c:pt idx="5925">
                  <c:v>29.463339</c:v>
                </c:pt>
                <c:pt idx="5926">
                  <c:v>29.4634825</c:v>
                </c:pt>
                <c:pt idx="5927">
                  <c:v>29.463613</c:v>
                </c:pt>
                <c:pt idx="5928">
                  <c:v>29.4637683</c:v>
                </c:pt>
                <c:pt idx="5929">
                  <c:v>29.4638435</c:v>
                </c:pt>
                <c:pt idx="5930">
                  <c:v>29.4640655</c:v>
                </c:pt>
                <c:pt idx="5931">
                  <c:v>29.4641452</c:v>
                </c:pt>
                <c:pt idx="5932">
                  <c:v>29.4643792</c:v>
                </c:pt>
                <c:pt idx="5933">
                  <c:v>29.4644492</c:v>
                </c:pt>
                <c:pt idx="5934">
                  <c:v>29.4645912</c:v>
                </c:pt>
                <c:pt idx="5935">
                  <c:v>29.4647335</c:v>
                </c:pt>
                <c:pt idx="5936">
                  <c:v>29.4648853</c:v>
                </c:pt>
                <c:pt idx="5937">
                  <c:v>29.4650417</c:v>
                </c:pt>
                <c:pt idx="5938">
                  <c:v>29.465194</c:v>
                </c:pt>
                <c:pt idx="5939">
                  <c:v>29.4653325</c:v>
                </c:pt>
                <c:pt idx="5940">
                  <c:v>29.4654788</c:v>
                </c:pt>
                <c:pt idx="5941">
                  <c:v>29.4656425</c:v>
                </c:pt>
                <c:pt idx="5942">
                  <c:v>29.4657893</c:v>
                </c:pt>
                <c:pt idx="5943">
                  <c:v>29.4659413</c:v>
                </c:pt>
                <c:pt idx="5944">
                  <c:v>29.4661007</c:v>
                </c:pt>
                <c:pt idx="5945">
                  <c:v>29.4661737</c:v>
                </c:pt>
                <c:pt idx="5946">
                  <c:v>29.466325</c:v>
                </c:pt>
                <c:pt idx="5947">
                  <c:v>29.4664765</c:v>
                </c:pt>
                <c:pt idx="5948">
                  <c:v>29.4666208</c:v>
                </c:pt>
                <c:pt idx="5949">
                  <c:v>29.466776</c:v>
                </c:pt>
                <c:pt idx="5950">
                  <c:v>29.4669052</c:v>
                </c:pt>
                <c:pt idx="5951">
                  <c:v>29.4670393</c:v>
                </c:pt>
                <c:pt idx="5952">
                  <c:v>29.4671627</c:v>
                </c:pt>
                <c:pt idx="5953">
                  <c:v>29.4672915</c:v>
                </c:pt>
                <c:pt idx="5954">
                  <c:v>29.4674175</c:v>
                </c:pt>
                <c:pt idx="5955">
                  <c:v>29.4675387</c:v>
                </c:pt>
                <c:pt idx="5956">
                  <c:v>29.467694</c:v>
                </c:pt>
                <c:pt idx="5957">
                  <c:v>29.467837</c:v>
                </c:pt>
                <c:pt idx="5958">
                  <c:v>29.4679163</c:v>
                </c:pt>
                <c:pt idx="5959">
                  <c:v>29.4680468</c:v>
                </c:pt>
                <c:pt idx="5960">
                  <c:v>29.4681843</c:v>
                </c:pt>
                <c:pt idx="5961">
                  <c:v>29.468336</c:v>
                </c:pt>
                <c:pt idx="5962">
                  <c:v>29.4684757</c:v>
                </c:pt>
                <c:pt idx="5963">
                  <c:v>29.4686062</c:v>
                </c:pt>
                <c:pt idx="5964">
                  <c:v>29.468736</c:v>
                </c:pt>
                <c:pt idx="5965">
                  <c:v>29.4688752</c:v>
                </c:pt>
                <c:pt idx="5966">
                  <c:v>29.4690213</c:v>
                </c:pt>
                <c:pt idx="5967">
                  <c:v>29.4691452</c:v>
                </c:pt>
                <c:pt idx="5968">
                  <c:v>29.4692955</c:v>
                </c:pt>
                <c:pt idx="5969">
                  <c:v>29.4694397</c:v>
                </c:pt>
                <c:pt idx="5970">
                  <c:v>29.4695125</c:v>
                </c:pt>
                <c:pt idx="5971">
                  <c:v>29.4696707</c:v>
                </c:pt>
                <c:pt idx="5972">
                  <c:v>29.469817</c:v>
                </c:pt>
                <c:pt idx="5973">
                  <c:v>29.469991</c:v>
                </c:pt>
                <c:pt idx="5974">
                  <c:v>29.470151</c:v>
                </c:pt>
                <c:pt idx="5975">
                  <c:v>29.4703113</c:v>
                </c:pt>
                <c:pt idx="5976">
                  <c:v>29.4704533</c:v>
                </c:pt>
                <c:pt idx="5977">
                  <c:v>29.4706083</c:v>
                </c:pt>
                <c:pt idx="5978">
                  <c:v>29.4707882</c:v>
                </c:pt>
                <c:pt idx="5979">
                  <c:v>29.4709515</c:v>
                </c:pt>
                <c:pt idx="5980">
                  <c:v>29.4711263</c:v>
                </c:pt>
                <c:pt idx="5981">
                  <c:v>29.4713028</c:v>
                </c:pt>
                <c:pt idx="5982">
                  <c:v>29.4714942</c:v>
                </c:pt>
                <c:pt idx="5983">
                  <c:v>29.4716483</c:v>
                </c:pt>
                <c:pt idx="5984">
                  <c:v>29.471804</c:v>
                </c:pt>
                <c:pt idx="5985">
                  <c:v>29.4719553</c:v>
                </c:pt>
                <c:pt idx="5986">
                  <c:v>29.4721405</c:v>
                </c:pt>
                <c:pt idx="5987">
                  <c:v>29.4722923</c:v>
                </c:pt>
                <c:pt idx="5988">
                  <c:v>29.4724603</c:v>
                </c:pt>
                <c:pt idx="5989">
                  <c:v>29.4725445</c:v>
                </c:pt>
                <c:pt idx="5990">
                  <c:v>29.4727175</c:v>
                </c:pt>
                <c:pt idx="5991">
                  <c:v>29.4728735</c:v>
                </c:pt>
                <c:pt idx="5992">
                  <c:v>29.4730312</c:v>
                </c:pt>
                <c:pt idx="5993">
                  <c:v>29.4731763</c:v>
                </c:pt>
                <c:pt idx="5994">
                  <c:v>29.4733418</c:v>
                </c:pt>
                <c:pt idx="5995">
                  <c:v>29.473483</c:v>
                </c:pt>
                <c:pt idx="5996">
                  <c:v>29.473618</c:v>
                </c:pt>
                <c:pt idx="5997">
                  <c:v>29.4737512</c:v>
                </c:pt>
                <c:pt idx="5998">
                  <c:v>29.4739035</c:v>
                </c:pt>
                <c:pt idx="5999">
                  <c:v>29.4740325</c:v>
                </c:pt>
                <c:pt idx="6000">
                  <c:v>29.4741668</c:v>
                </c:pt>
                <c:pt idx="6001">
                  <c:v>29.4742987</c:v>
                </c:pt>
                <c:pt idx="6002">
                  <c:v>29.474382</c:v>
                </c:pt>
                <c:pt idx="6003">
                  <c:v>29.4745222</c:v>
                </c:pt>
                <c:pt idx="6004">
                  <c:v>29.4746638</c:v>
                </c:pt>
                <c:pt idx="6005">
                  <c:v>29.4748175</c:v>
                </c:pt>
                <c:pt idx="6006">
                  <c:v>29.4749728</c:v>
                </c:pt>
                <c:pt idx="6007">
                  <c:v>29.4751217</c:v>
                </c:pt>
                <c:pt idx="6008">
                  <c:v>29.4752672</c:v>
                </c:pt>
                <c:pt idx="6009">
                  <c:v>29.4754143</c:v>
                </c:pt>
                <c:pt idx="6010">
                  <c:v>29.4755827</c:v>
                </c:pt>
                <c:pt idx="6011">
                  <c:v>29.475735</c:v>
                </c:pt>
                <c:pt idx="6012">
                  <c:v>29.4758765</c:v>
                </c:pt>
                <c:pt idx="6013">
                  <c:v>29.4760225</c:v>
                </c:pt>
                <c:pt idx="6014">
                  <c:v>29.4761745</c:v>
                </c:pt>
                <c:pt idx="6015">
                  <c:v>29.4763117</c:v>
                </c:pt>
                <c:pt idx="6016">
                  <c:v>29.476456</c:v>
                </c:pt>
                <c:pt idx="6017">
                  <c:v>29.4765975</c:v>
                </c:pt>
                <c:pt idx="6018">
                  <c:v>29.4767577</c:v>
                </c:pt>
                <c:pt idx="6019">
                  <c:v>29.4769082</c:v>
                </c:pt>
                <c:pt idx="6020">
                  <c:v>29.4770572</c:v>
                </c:pt>
                <c:pt idx="6021">
                  <c:v>29.4772062</c:v>
                </c:pt>
                <c:pt idx="6022">
                  <c:v>29.4773762</c:v>
                </c:pt>
                <c:pt idx="6023">
                  <c:v>29.4775192</c:v>
                </c:pt>
                <c:pt idx="6024">
                  <c:v>29.47766</c:v>
                </c:pt>
                <c:pt idx="6025">
                  <c:v>29.4778033</c:v>
                </c:pt>
                <c:pt idx="6026">
                  <c:v>29.477954</c:v>
                </c:pt>
                <c:pt idx="6027">
                  <c:v>29.4780832</c:v>
                </c:pt>
                <c:pt idx="6028">
                  <c:v>29.4782082</c:v>
                </c:pt>
                <c:pt idx="6029">
                  <c:v>29.478354</c:v>
                </c:pt>
                <c:pt idx="6030">
                  <c:v>29.4784998</c:v>
                </c:pt>
                <c:pt idx="6031">
                  <c:v>29.4786362</c:v>
                </c:pt>
                <c:pt idx="6032">
                  <c:v>29.4787803</c:v>
                </c:pt>
                <c:pt idx="6033">
                  <c:v>29.4789087</c:v>
                </c:pt>
                <c:pt idx="6034">
                  <c:v>29.4790463</c:v>
                </c:pt>
                <c:pt idx="6035">
                  <c:v>29.4791905</c:v>
                </c:pt>
                <c:pt idx="6036">
                  <c:v>29.4793165</c:v>
                </c:pt>
                <c:pt idx="6037">
                  <c:v>29.479455</c:v>
                </c:pt>
                <c:pt idx="6038">
                  <c:v>29.4796057</c:v>
                </c:pt>
                <c:pt idx="6039">
                  <c:v>29.4797372</c:v>
                </c:pt>
                <c:pt idx="6040">
                  <c:v>29.4798658</c:v>
                </c:pt>
                <c:pt idx="6041">
                  <c:v>29.4799955</c:v>
                </c:pt>
                <c:pt idx="6042">
                  <c:v>29.4801348</c:v>
                </c:pt>
                <c:pt idx="6043">
                  <c:v>29.4802698</c:v>
                </c:pt>
                <c:pt idx="6044">
                  <c:v>29.4803962</c:v>
                </c:pt>
                <c:pt idx="6045">
                  <c:v>29.4805347</c:v>
                </c:pt>
                <c:pt idx="6046">
                  <c:v>29.4806733</c:v>
                </c:pt>
                <c:pt idx="6047">
                  <c:v>29.4808012</c:v>
                </c:pt>
                <c:pt idx="6048">
                  <c:v>29.4809282</c:v>
                </c:pt>
                <c:pt idx="6049">
                  <c:v>29.4810522</c:v>
                </c:pt>
                <c:pt idx="6050">
                  <c:v>29.4811847</c:v>
                </c:pt>
                <c:pt idx="6051">
                  <c:v>29.4812912</c:v>
                </c:pt>
                <c:pt idx="6052">
                  <c:v>29.4814005</c:v>
                </c:pt>
                <c:pt idx="6053">
                  <c:v>29.4815627</c:v>
                </c:pt>
                <c:pt idx="6054">
                  <c:v>29.4816673</c:v>
                </c:pt>
                <c:pt idx="6055">
                  <c:v>29.4817783</c:v>
                </c:pt>
                <c:pt idx="6056">
                  <c:v>29.4818942</c:v>
                </c:pt>
                <c:pt idx="6057">
                  <c:v>29.4820125</c:v>
                </c:pt>
                <c:pt idx="6058">
                  <c:v>29.4821183</c:v>
                </c:pt>
                <c:pt idx="6059">
                  <c:v>29.4822062</c:v>
                </c:pt>
                <c:pt idx="6060">
                  <c:v>29.4822912</c:v>
                </c:pt>
                <c:pt idx="6061">
                  <c:v>29.4824018</c:v>
                </c:pt>
                <c:pt idx="6062">
                  <c:v>29.4824997</c:v>
                </c:pt>
                <c:pt idx="6063">
                  <c:v>29.4826085</c:v>
                </c:pt>
                <c:pt idx="6064">
                  <c:v>29.4827122</c:v>
                </c:pt>
                <c:pt idx="6065">
                  <c:v>29.482825</c:v>
                </c:pt>
                <c:pt idx="6066">
                  <c:v>29.4829392</c:v>
                </c:pt>
                <c:pt idx="6067">
                  <c:v>29.4830635</c:v>
                </c:pt>
                <c:pt idx="6068">
                  <c:v>29.4832725</c:v>
                </c:pt>
                <c:pt idx="6069">
                  <c:v>29.4833463</c:v>
                </c:pt>
                <c:pt idx="6070">
                  <c:v>29.4835323</c:v>
                </c:pt>
                <c:pt idx="6071">
                  <c:v>29.4836805</c:v>
                </c:pt>
                <c:pt idx="6072">
                  <c:v>29.48383</c:v>
                </c:pt>
                <c:pt idx="6073">
                  <c:v>29.4840007</c:v>
                </c:pt>
                <c:pt idx="6074">
                  <c:v>29.4841805</c:v>
                </c:pt>
                <c:pt idx="6075">
                  <c:v>29.4843538</c:v>
                </c:pt>
                <c:pt idx="6076">
                  <c:v>29.4845367</c:v>
                </c:pt>
                <c:pt idx="6077">
                  <c:v>29.4847373</c:v>
                </c:pt>
                <c:pt idx="6078">
                  <c:v>29.4850192</c:v>
                </c:pt>
                <c:pt idx="6079">
                  <c:v>29.4852122</c:v>
                </c:pt>
                <c:pt idx="6080">
                  <c:v>29.4854118</c:v>
                </c:pt>
                <c:pt idx="6081">
                  <c:v>29.4855992</c:v>
                </c:pt>
                <c:pt idx="6082">
                  <c:v>29.4857727</c:v>
                </c:pt>
                <c:pt idx="6083">
                  <c:v>29.4859182</c:v>
                </c:pt>
                <c:pt idx="6084">
                  <c:v>29.4860667</c:v>
                </c:pt>
                <c:pt idx="6085">
                  <c:v>29.4862602</c:v>
                </c:pt>
                <c:pt idx="6086">
                  <c:v>29.4863833</c:v>
                </c:pt>
                <c:pt idx="6087">
                  <c:v>29.4865173</c:v>
                </c:pt>
                <c:pt idx="6088">
                  <c:v>29.4866317</c:v>
                </c:pt>
                <c:pt idx="6089">
                  <c:v>29.4867337</c:v>
                </c:pt>
                <c:pt idx="6090">
                  <c:v>29.4868188</c:v>
                </c:pt>
                <c:pt idx="6091">
                  <c:v>29.4868972</c:v>
                </c:pt>
                <c:pt idx="6092">
                  <c:v>29.4869642</c:v>
                </c:pt>
                <c:pt idx="6093">
                  <c:v>29.4870218</c:v>
                </c:pt>
                <c:pt idx="6094">
                  <c:v>29.4870825</c:v>
                </c:pt>
                <c:pt idx="6095">
                  <c:v>29.4871312</c:v>
                </c:pt>
                <c:pt idx="6096">
                  <c:v>29.4871762</c:v>
                </c:pt>
                <c:pt idx="6097">
                  <c:v>29.4872202</c:v>
                </c:pt>
                <c:pt idx="6098">
                  <c:v>29.4872983</c:v>
                </c:pt>
                <c:pt idx="6099">
                  <c:v>29.4873883</c:v>
                </c:pt>
                <c:pt idx="6100">
                  <c:v>29.4875442</c:v>
                </c:pt>
                <c:pt idx="6101">
                  <c:v>29.487668</c:v>
                </c:pt>
                <c:pt idx="6102">
                  <c:v>29.4878088</c:v>
                </c:pt>
                <c:pt idx="6103">
                  <c:v>29.4879422</c:v>
                </c:pt>
                <c:pt idx="6104">
                  <c:v>29.4880847</c:v>
                </c:pt>
                <c:pt idx="6105">
                  <c:v>29.4883057</c:v>
                </c:pt>
                <c:pt idx="6106">
                  <c:v>29.4884783</c:v>
                </c:pt>
                <c:pt idx="6107">
                  <c:v>29.4886357</c:v>
                </c:pt>
                <c:pt idx="6108">
                  <c:v>29.488802</c:v>
                </c:pt>
                <c:pt idx="6109">
                  <c:v>29.489092</c:v>
                </c:pt>
                <c:pt idx="6110">
                  <c:v>29.4892662</c:v>
                </c:pt>
                <c:pt idx="6111">
                  <c:v>29.4894328</c:v>
                </c:pt>
                <c:pt idx="6112">
                  <c:v>29.4896032</c:v>
                </c:pt>
                <c:pt idx="6113">
                  <c:v>29.4898418</c:v>
                </c:pt>
                <c:pt idx="6114">
                  <c:v>29.4900682</c:v>
                </c:pt>
                <c:pt idx="6115">
                  <c:v>29.4902947</c:v>
                </c:pt>
                <c:pt idx="6116">
                  <c:v>29.4904597</c:v>
                </c:pt>
                <c:pt idx="6117">
                  <c:v>29.4906895</c:v>
                </c:pt>
                <c:pt idx="6118">
                  <c:v>29.490877</c:v>
                </c:pt>
                <c:pt idx="6119">
                  <c:v>29.4388305</c:v>
                </c:pt>
                <c:pt idx="6120">
                  <c:v>29.4386103</c:v>
                </c:pt>
                <c:pt idx="6121">
                  <c:v>29.4385365</c:v>
                </c:pt>
                <c:pt idx="6122">
                  <c:v>29.4384293</c:v>
                </c:pt>
                <c:pt idx="6123">
                  <c:v>29.4383632</c:v>
                </c:pt>
                <c:pt idx="6124">
                  <c:v>29.438323</c:v>
                </c:pt>
                <c:pt idx="6125">
                  <c:v>29.4382422</c:v>
                </c:pt>
                <c:pt idx="6126">
                  <c:v>29.438147</c:v>
                </c:pt>
                <c:pt idx="6127">
                  <c:v>29.438091</c:v>
                </c:pt>
                <c:pt idx="6128">
                  <c:v>29.43801</c:v>
                </c:pt>
                <c:pt idx="6129">
                  <c:v>29.4379265</c:v>
                </c:pt>
                <c:pt idx="6130">
                  <c:v>29.4378357</c:v>
                </c:pt>
                <c:pt idx="6131">
                  <c:v>29.4377897</c:v>
                </c:pt>
                <c:pt idx="6132">
                  <c:v>29.4376855</c:v>
                </c:pt>
                <c:pt idx="6133">
                  <c:v>29.4375905</c:v>
                </c:pt>
                <c:pt idx="6134">
                  <c:v>29.4375438</c:v>
                </c:pt>
                <c:pt idx="6135">
                  <c:v>29.4374565</c:v>
                </c:pt>
                <c:pt idx="6136">
                  <c:v>29.4373713</c:v>
                </c:pt>
                <c:pt idx="6137">
                  <c:v>29.4373357</c:v>
                </c:pt>
                <c:pt idx="6138">
                  <c:v>29.4372597</c:v>
                </c:pt>
                <c:pt idx="6139">
                  <c:v>29.4371787</c:v>
                </c:pt>
                <c:pt idx="6140">
                  <c:v>29.4370875</c:v>
                </c:pt>
                <c:pt idx="6141">
                  <c:v>29.4370438</c:v>
                </c:pt>
                <c:pt idx="6142">
                  <c:v>29.4369533</c:v>
                </c:pt>
                <c:pt idx="6143">
                  <c:v>29.436851</c:v>
                </c:pt>
                <c:pt idx="6144">
                  <c:v>29.4367508</c:v>
                </c:pt>
                <c:pt idx="6145">
                  <c:v>29.4366948</c:v>
                </c:pt>
                <c:pt idx="6146">
                  <c:v>29.436602</c:v>
                </c:pt>
                <c:pt idx="6147">
                  <c:v>29.4365058</c:v>
                </c:pt>
                <c:pt idx="6148">
                  <c:v>29.436458</c:v>
                </c:pt>
                <c:pt idx="6149">
                  <c:v>29.4363607</c:v>
                </c:pt>
                <c:pt idx="6150">
                  <c:v>29.43625</c:v>
                </c:pt>
                <c:pt idx="6151">
                  <c:v>29.4361987</c:v>
                </c:pt>
                <c:pt idx="6152">
                  <c:v>29.4360937</c:v>
                </c:pt>
                <c:pt idx="6153">
                  <c:v>29.4359912</c:v>
                </c:pt>
                <c:pt idx="6154">
                  <c:v>29.4358787</c:v>
                </c:pt>
                <c:pt idx="6155">
                  <c:v>29.4358267</c:v>
                </c:pt>
                <c:pt idx="6156">
                  <c:v>29.4357205</c:v>
                </c:pt>
                <c:pt idx="6157">
                  <c:v>29.4356097</c:v>
                </c:pt>
                <c:pt idx="6158">
                  <c:v>29.4355515</c:v>
                </c:pt>
                <c:pt idx="6159">
                  <c:v>29.4354263</c:v>
                </c:pt>
                <c:pt idx="6160">
                  <c:v>29.435316</c:v>
                </c:pt>
                <c:pt idx="6161">
                  <c:v>29.4352613</c:v>
                </c:pt>
                <c:pt idx="6162">
                  <c:v>29.4351563</c:v>
                </c:pt>
                <c:pt idx="6163">
                  <c:v>29.4350522</c:v>
                </c:pt>
                <c:pt idx="6164">
                  <c:v>29.4349872</c:v>
                </c:pt>
                <c:pt idx="6165">
                  <c:v>29.4348727</c:v>
                </c:pt>
                <c:pt idx="6166">
                  <c:v>29.4347553</c:v>
                </c:pt>
                <c:pt idx="6167">
                  <c:v>29.4347168</c:v>
                </c:pt>
                <c:pt idx="6168">
                  <c:v>29.4346393</c:v>
                </c:pt>
                <c:pt idx="6169">
                  <c:v>29.4345475</c:v>
                </c:pt>
                <c:pt idx="6170">
                  <c:v>29.4345025</c:v>
                </c:pt>
                <c:pt idx="6171">
                  <c:v>29.4344128</c:v>
                </c:pt>
                <c:pt idx="6172">
                  <c:v>29.4343685</c:v>
                </c:pt>
                <c:pt idx="6173">
                  <c:v>29.4342835</c:v>
                </c:pt>
                <c:pt idx="6174">
                  <c:v>29.4341923</c:v>
                </c:pt>
                <c:pt idx="6175">
                  <c:v>29.4341522</c:v>
                </c:pt>
                <c:pt idx="6176">
                  <c:v>29.4340728</c:v>
                </c:pt>
                <c:pt idx="6177">
                  <c:v>29.4339977</c:v>
                </c:pt>
                <c:pt idx="6178">
                  <c:v>29.4339582</c:v>
                </c:pt>
                <c:pt idx="6179">
                  <c:v>29.4338588</c:v>
                </c:pt>
                <c:pt idx="6180">
                  <c:v>29.433811</c:v>
                </c:pt>
                <c:pt idx="6181">
                  <c:v>29.4337127</c:v>
                </c:pt>
                <c:pt idx="6182">
                  <c:v>29.4336632</c:v>
                </c:pt>
                <c:pt idx="6183">
                  <c:v>29.4335665</c:v>
                </c:pt>
                <c:pt idx="6184">
                  <c:v>29.433513</c:v>
                </c:pt>
                <c:pt idx="6185">
                  <c:v>29.4334242</c:v>
                </c:pt>
                <c:pt idx="6186">
                  <c:v>29.4333373</c:v>
                </c:pt>
                <c:pt idx="6187">
                  <c:v>29.4332932</c:v>
                </c:pt>
                <c:pt idx="6188">
                  <c:v>29.4331902</c:v>
                </c:pt>
                <c:pt idx="6189">
                  <c:v>29.4331412</c:v>
                </c:pt>
                <c:pt idx="6190">
                  <c:v>29.4330378</c:v>
                </c:pt>
                <c:pt idx="6191">
                  <c:v>29.4329345</c:v>
                </c:pt>
                <c:pt idx="6192">
                  <c:v>29.432883</c:v>
                </c:pt>
                <c:pt idx="6193">
                  <c:v>29.4327793</c:v>
                </c:pt>
                <c:pt idx="6194">
                  <c:v>29.4327173</c:v>
                </c:pt>
                <c:pt idx="6195">
                  <c:v>29.4326132</c:v>
                </c:pt>
                <c:pt idx="6196">
                  <c:v>29.432513</c:v>
                </c:pt>
                <c:pt idx="6197">
                  <c:v>29.4324623</c:v>
                </c:pt>
                <c:pt idx="6198">
                  <c:v>29.432348</c:v>
                </c:pt>
                <c:pt idx="6199">
                  <c:v>29.4322962</c:v>
                </c:pt>
                <c:pt idx="6200">
                  <c:v>29.4321953</c:v>
                </c:pt>
                <c:pt idx="6201">
                  <c:v>29.4321465</c:v>
                </c:pt>
                <c:pt idx="6202">
                  <c:v>29.4320493</c:v>
                </c:pt>
                <c:pt idx="6203">
                  <c:v>29.4319458</c:v>
                </c:pt>
                <c:pt idx="6204">
                  <c:v>29.4318978</c:v>
                </c:pt>
                <c:pt idx="6205">
                  <c:v>29.4318028</c:v>
                </c:pt>
                <c:pt idx="6206">
                  <c:v>29.4317562</c:v>
                </c:pt>
                <c:pt idx="6207">
                  <c:v>29.4316708</c:v>
                </c:pt>
                <c:pt idx="6208">
                  <c:v>29.4316342</c:v>
                </c:pt>
                <c:pt idx="6209">
                  <c:v>29.4315633</c:v>
                </c:pt>
                <c:pt idx="6210">
                  <c:v>29.4315063</c:v>
                </c:pt>
                <c:pt idx="6211">
                  <c:v>29.4314783</c:v>
                </c:pt>
                <c:pt idx="6212">
                  <c:v>29.4314343</c:v>
                </c:pt>
                <c:pt idx="6213">
                  <c:v>29.4313962</c:v>
                </c:pt>
                <c:pt idx="6214">
                  <c:v>29.4313608</c:v>
                </c:pt>
                <c:pt idx="6215">
                  <c:v>29.431259</c:v>
                </c:pt>
                <c:pt idx="6216">
                  <c:v>29.4312</c:v>
                </c:pt>
                <c:pt idx="6217">
                  <c:v>29.431081</c:v>
                </c:pt>
                <c:pt idx="6218">
                  <c:v>29.4309528</c:v>
                </c:pt>
                <c:pt idx="6219">
                  <c:v>29.4308938</c:v>
                </c:pt>
                <c:pt idx="6220">
                  <c:v>29.4307752</c:v>
                </c:pt>
                <c:pt idx="6221">
                  <c:v>29.4307155</c:v>
                </c:pt>
                <c:pt idx="6222">
                  <c:v>29.4306002</c:v>
                </c:pt>
                <c:pt idx="6223">
                  <c:v>29.4304685</c:v>
                </c:pt>
                <c:pt idx="6224">
                  <c:v>29.4304053</c:v>
                </c:pt>
                <c:pt idx="6225">
                  <c:v>29.4302792</c:v>
                </c:pt>
                <c:pt idx="6226">
                  <c:v>29.4302167</c:v>
                </c:pt>
                <c:pt idx="6227">
                  <c:v>29.4300972</c:v>
                </c:pt>
                <c:pt idx="6228">
                  <c:v>29.4300383</c:v>
                </c:pt>
                <c:pt idx="6229">
                  <c:v>29.4299178</c:v>
                </c:pt>
                <c:pt idx="6230">
                  <c:v>29.4298645</c:v>
                </c:pt>
                <c:pt idx="6231">
                  <c:v>29.429761</c:v>
                </c:pt>
                <c:pt idx="6232">
                  <c:v>29.4297102</c:v>
                </c:pt>
                <c:pt idx="6233">
                  <c:v>29.4296088</c:v>
                </c:pt>
                <c:pt idx="6234">
                  <c:v>29.429548</c:v>
                </c:pt>
                <c:pt idx="6235">
                  <c:v>29.4294473</c:v>
                </c:pt>
                <c:pt idx="6236">
                  <c:v>29.4293438</c:v>
                </c:pt>
                <c:pt idx="6237">
                  <c:v>29.4292908</c:v>
                </c:pt>
                <c:pt idx="6238">
                  <c:v>29.4291813</c:v>
                </c:pt>
                <c:pt idx="6239">
                  <c:v>29.4291177</c:v>
                </c:pt>
                <c:pt idx="6240">
                  <c:v>29.4290163</c:v>
                </c:pt>
                <c:pt idx="6241">
                  <c:v>29.4289678</c:v>
                </c:pt>
                <c:pt idx="6242">
                  <c:v>29.4288737</c:v>
                </c:pt>
                <c:pt idx="6243">
                  <c:v>29.4287745</c:v>
                </c:pt>
                <c:pt idx="6244">
                  <c:v>29.4287295</c:v>
                </c:pt>
                <c:pt idx="6245">
                  <c:v>29.4286353</c:v>
                </c:pt>
                <c:pt idx="6246">
                  <c:v>29.4285882</c:v>
                </c:pt>
                <c:pt idx="6247">
                  <c:v>29.4284857</c:v>
                </c:pt>
                <c:pt idx="6248">
                  <c:v>29.4284335</c:v>
                </c:pt>
                <c:pt idx="6249">
                  <c:v>29.4283172</c:v>
                </c:pt>
                <c:pt idx="6250">
                  <c:v>29.4282647</c:v>
                </c:pt>
                <c:pt idx="6251">
                  <c:v>29.4281548</c:v>
                </c:pt>
                <c:pt idx="6252">
                  <c:v>29.4280387</c:v>
                </c:pt>
                <c:pt idx="6253">
                  <c:v>29.4279777</c:v>
                </c:pt>
                <c:pt idx="6254">
                  <c:v>29.4278398</c:v>
                </c:pt>
                <c:pt idx="6255">
                  <c:v>29.427775</c:v>
                </c:pt>
                <c:pt idx="6256">
                  <c:v>29.427649</c:v>
                </c:pt>
                <c:pt idx="6257">
                  <c:v>29.4275263</c:v>
                </c:pt>
                <c:pt idx="6258">
                  <c:v>29.4274655</c:v>
                </c:pt>
                <c:pt idx="6259">
                  <c:v>29.4273348</c:v>
                </c:pt>
                <c:pt idx="6260">
                  <c:v>29.4272747</c:v>
                </c:pt>
                <c:pt idx="6261">
                  <c:v>29.4271555</c:v>
                </c:pt>
                <c:pt idx="6262">
                  <c:v>29.4270348</c:v>
                </c:pt>
                <c:pt idx="6263">
                  <c:v>29.4269772</c:v>
                </c:pt>
                <c:pt idx="6264">
                  <c:v>29.426866</c:v>
                </c:pt>
                <c:pt idx="6265">
                  <c:v>29.4268232</c:v>
                </c:pt>
                <c:pt idx="6266">
                  <c:v>29.4267443</c:v>
                </c:pt>
                <c:pt idx="6267">
                  <c:v>29.4267075</c:v>
                </c:pt>
                <c:pt idx="6268">
                  <c:v>29.4266377</c:v>
                </c:pt>
                <c:pt idx="6269">
                  <c:v>29.426566</c:v>
                </c:pt>
                <c:pt idx="6270">
                  <c:v>29.4265367</c:v>
                </c:pt>
                <c:pt idx="6271">
                  <c:v>29.4264825</c:v>
                </c:pt>
                <c:pt idx="6272">
                  <c:v>29.4264262</c:v>
                </c:pt>
                <c:pt idx="6273">
                  <c:v>29.4263937</c:v>
                </c:pt>
                <c:pt idx="6274">
                  <c:v>29.4263137</c:v>
                </c:pt>
                <c:pt idx="6275">
                  <c:v>29.4262708</c:v>
                </c:pt>
                <c:pt idx="6276">
                  <c:v>29.4261897</c:v>
                </c:pt>
                <c:pt idx="6277">
                  <c:v>29.4261157</c:v>
                </c:pt>
                <c:pt idx="6278">
                  <c:v>29.4260375</c:v>
                </c:pt>
                <c:pt idx="6279">
                  <c:v>29.4259993</c:v>
                </c:pt>
                <c:pt idx="6280">
                  <c:v>29.4259123</c:v>
                </c:pt>
                <c:pt idx="6281">
                  <c:v>29.425866</c:v>
                </c:pt>
                <c:pt idx="6282">
                  <c:v>29.4257768</c:v>
                </c:pt>
                <c:pt idx="6283">
                  <c:v>29.4257043</c:v>
                </c:pt>
                <c:pt idx="6284">
                  <c:v>29.425683</c:v>
                </c:pt>
                <c:pt idx="6285">
                  <c:v>29.425647</c:v>
                </c:pt>
                <c:pt idx="6286">
                  <c:v>29.4256157</c:v>
                </c:pt>
                <c:pt idx="6287">
                  <c:v>29.4255732</c:v>
                </c:pt>
                <c:pt idx="6288">
                  <c:v>29.425548</c:v>
                </c:pt>
                <c:pt idx="6289">
                  <c:v>29.425508</c:v>
                </c:pt>
                <c:pt idx="6290">
                  <c:v>29.4254702</c:v>
                </c:pt>
                <c:pt idx="6291">
                  <c:v>29.4254512</c:v>
                </c:pt>
                <c:pt idx="6292">
                  <c:v>29.4254132</c:v>
                </c:pt>
                <c:pt idx="6293">
                  <c:v>29.4253707</c:v>
                </c:pt>
                <c:pt idx="6294">
                  <c:v>29.4253518</c:v>
                </c:pt>
                <c:pt idx="6295">
                  <c:v>29.4253155</c:v>
                </c:pt>
                <c:pt idx="6296">
                  <c:v>29.4252933</c:v>
                </c:pt>
                <c:pt idx="6297">
                  <c:v>29.4252908</c:v>
                </c:pt>
                <c:pt idx="6298">
                  <c:v>29.425315</c:v>
                </c:pt>
                <c:pt idx="6299">
                  <c:v>29.4253442</c:v>
                </c:pt>
                <c:pt idx="6300">
                  <c:v>29.4253648</c:v>
                </c:pt>
                <c:pt idx="6301">
                  <c:v>29.425381</c:v>
                </c:pt>
                <c:pt idx="6302">
                  <c:v>29.4253892</c:v>
                </c:pt>
                <c:pt idx="6303">
                  <c:v>29.4253975</c:v>
                </c:pt>
                <c:pt idx="6304">
                  <c:v>29.425392</c:v>
                </c:pt>
                <c:pt idx="6305">
                  <c:v>29.4253848</c:v>
                </c:pt>
                <c:pt idx="6306">
                  <c:v>29.4253828</c:v>
                </c:pt>
                <c:pt idx="6307">
                  <c:v>29.42538</c:v>
                </c:pt>
                <c:pt idx="6308">
                  <c:v>29.4253713</c:v>
                </c:pt>
                <c:pt idx="6309">
                  <c:v>29.4253657</c:v>
                </c:pt>
                <c:pt idx="6310">
                  <c:v>29.4253622</c:v>
                </c:pt>
                <c:pt idx="6311">
                  <c:v>29.4253445</c:v>
                </c:pt>
                <c:pt idx="6312">
                  <c:v>29.4253158</c:v>
                </c:pt>
                <c:pt idx="6313">
                  <c:v>29.425294</c:v>
                </c:pt>
                <c:pt idx="6314">
                  <c:v>29.4252958</c:v>
                </c:pt>
                <c:pt idx="6315">
                  <c:v>29.4253245</c:v>
                </c:pt>
                <c:pt idx="6316">
                  <c:v>29.4253685</c:v>
                </c:pt>
                <c:pt idx="6317">
                  <c:v>29.4253775</c:v>
                </c:pt>
                <c:pt idx="6318">
                  <c:v>29.4253872</c:v>
                </c:pt>
                <c:pt idx="6319">
                  <c:v>29.4254097</c:v>
                </c:pt>
                <c:pt idx="6320">
                  <c:v>29.4254208</c:v>
                </c:pt>
                <c:pt idx="6321">
                  <c:v>29.4254183</c:v>
                </c:pt>
                <c:pt idx="6322">
                  <c:v>29.4254032</c:v>
                </c:pt>
                <c:pt idx="6323">
                  <c:v>29.4253945</c:v>
                </c:pt>
                <c:pt idx="6324">
                  <c:v>29.4253932</c:v>
                </c:pt>
                <c:pt idx="6325">
                  <c:v>29.4253918</c:v>
                </c:pt>
                <c:pt idx="6326">
                  <c:v>29.4253942</c:v>
                </c:pt>
                <c:pt idx="6327">
                  <c:v>29.4253925</c:v>
                </c:pt>
                <c:pt idx="6328">
                  <c:v>29.4253802</c:v>
                </c:pt>
                <c:pt idx="6329">
                  <c:v>29.4253703</c:v>
                </c:pt>
                <c:pt idx="6330">
                  <c:v>29.4253495</c:v>
                </c:pt>
                <c:pt idx="6331">
                  <c:v>29.4253358</c:v>
                </c:pt>
                <c:pt idx="6332">
                  <c:v>29.425338</c:v>
                </c:pt>
                <c:pt idx="6333">
                  <c:v>29.4253422</c:v>
                </c:pt>
                <c:pt idx="6334">
                  <c:v>29.4253517</c:v>
                </c:pt>
                <c:pt idx="6335">
                  <c:v>29.4253653</c:v>
                </c:pt>
                <c:pt idx="6336">
                  <c:v>29.4253832</c:v>
                </c:pt>
                <c:pt idx="6337">
                  <c:v>29.4254057</c:v>
                </c:pt>
                <c:pt idx="6338">
                  <c:v>29.4254153</c:v>
                </c:pt>
                <c:pt idx="6339">
                  <c:v>29.4254387</c:v>
                </c:pt>
                <c:pt idx="6340">
                  <c:v>29.4254695</c:v>
                </c:pt>
                <c:pt idx="6341">
                  <c:v>29.4255003</c:v>
                </c:pt>
                <c:pt idx="6342">
                  <c:v>29.4255202</c:v>
                </c:pt>
                <c:pt idx="6343">
                  <c:v>29.4255348</c:v>
                </c:pt>
                <c:pt idx="6344">
                  <c:v>29.4255533</c:v>
                </c:pt>
                <c:pt idx="6345">
                  <c:v>29.4255635</c:v>
                </c:pt>
                <c:pt idx="6346">
                  <c:v>29.4255838</c:v>
                </c:pt>
                <c:pt idx="6347">
                  <c:v>29.4255905</c:v>
                </c:pt>
                <c:pt idx="6348">
                  <c:v>29.4255883</c:v>
                </c:pt>
                <c:pt idx="6349">
                  <c:v>29.425548</c:v>
                </c:pt>
                <c:pt idx="6350">
                  <c:v>29.4254988</c:v>
                </c:pt>
                <c:pt idx="6351">
                  <c:v>29.4254848</c:v>
                </c:pt>
                <c:pt idx="6352">
                  <c:v>29.4254653</c:v>
                </c:pt>
                <c:pt idx="6353">
                  <c:v>29.4254625</c:v>
                </c:pt>
                <c:pt idx="6354">
                  <c:v>29.4254657</c:v>
                </c:pt>
                <c:pt idx="6355">
                  <c:v>29.4254662</c:v>
                </c:pt>
                <c:pt idx="6356">
                  <c:v>29.4254657</c:v>
                </c:pt>
                <c:pt idx="6357">
                  <c:v>29.425469</c:v>
                </c:pt>
                <c:pt idx="6358">
                  <c:v>29.4254762</c:v>
                </c:pt>
                <c:pt idx="6359">
                  <c:v>29.4254812</c:v>
                </c:pt>
                <c:pt idx="6360">
                  <c:v>29.4254847</c:v>
                </c:pt>
                <c:pt idx="6361">
                  <c:v>29.425481</c:v>
                </c:pt>
                <c:pt idx="6362">
                  <c:v>29.425482</c:v>
                </c:pt>
                <c:pt idx="6363">
                  <c:v>29.4254837</c:v>
                </c:pt>
                <c:pt idx="6364">
                  <c:v>29.4254808</c:v>
                </c:pt>
                <c:pt idx="6365">
                  <c:v>29.4254742</c:v>
                </c:pt>
                <c:pt idx="6366">
                  <c:v>29.425466</c:v>
                </c:pt>
                <c:pt idx="6367">
                  <c:v>29.4254628</c:v>
                </c:pt>
                <c:pt idx="6368">
                  <c:v>29.4254588</c:v>
                </c:pt>
                <c:pt idx="6369">
                  <c:v>29.4254497</c:v>
                </c:pt>
                <c:pt idx="6370">
                  <c:v>29.4254337</c:v>
                </c:pt>
                <c:pt idx="6371">
                  <c:v>29.425416</c:v>
                </c:pt>
                <c:pt idx="6372">
                  <c:v>29.4254082</c:v>
                </c:pt>
                <c:pt idx="6373">
                  <c:v>29.4254167</c:v>
                </c:pt>
                <c:pt idx="6374">
                  <c:v>29.4254308</c:v>
                </c:pt>
                <c:pt idx="6375">
                  <c:v>29.4254455</c:v>
                </c:pt>
                <c:pt idx="6376">
                  <c:v>29.4254523</c:v>
                </c:pt>
                <c:pt idx="6377">
                  <c:v>29.4254623</c:v>
                </c:pt>
                <c:pt idx="6378">
                  <c:v>29.4254793</c:v>
                </c:pt>
                <c:pt idx="6379">
                  <c:v>29.4254965</c:v>
                </c:pt>
                <c:pt idx="6380">
                  <c:v>29.4255183</c:v>
                </c:pt>
                <c:pt idx="6381">
                  <c:v>29.4255318</c:v>
                </c:pt>
                <c:pt idx="6382">
                  <c:v>29.425538</c:v>
                </c:pt>
                <c:pt idx="6383">
                  <c:v>29.4255522</c:v>
                </c:pt>
                <c:pt idx="6384">
                  <c:v>29.4255672</c:v>
                </c:pt>
                <c:pt idx="6385">
                  <c:v>29.425593</c:v>
                </c:pt>
                <c:pt idx="6386">
                  <c:v>29.4256217</c:v>
                </c:pt>
                <c:pt idx="6387">
                  <c:v>29.4256437</c:v>
                </c:pt>
                <c:pt idx="6388">
                  <c:v>29.4256675</c:v>
                </c:pt>
                <c:pt idx="6389">
                  <c:v>29.4256825</c:v>
                </c:pt>
                <c:pt idx="6390">
                  <c:v>29.4256998</c:v>
                </c:pt>
                <c:pt idx="6391">
                  <c:v>29.4257102</c:v>
                </c:pt>
                <c:pt idx="6392">
                  <c:v>29.4257068</c:v>
                </c:pt>
                <c:pt idx="6393">
                  <c:v>29.4256965</c:v>
                </c:pt>
                <c:pt idx="6394">
                  <c:v>29.4256908</c:v>
                </c:pt>
                <c:pt idx="6395">
                  <c:v>29.4256807</c:v>
                </c:pt>
                <c:pt idx="6396">
                  <c:v>29.4256645</c:v>
                </c:pt>
                <c:pt idx="6397">
                  <c:v>29.4256545</c:v>
                </c:pt>
                <c:pt idx="6398">
                  <c:v>29.4256308</c:v>
                </c:pt>
                <c:pt idx="6399">
                  <c:v>29.4256117</c:v>
                </c:pt>
                <c:pt idx="6400">
                  <c:v>29.4255983</c:v>
                </c:pt>
                <c:pt idx="6401">
                  <c:v>29.4255967</c:v>
                </c:pt>
                <c:pt idx="6402">
                  <c:v>29.4256113</c:v>
                </c:pt>
                <c:pt idx="6403">
                  <c:v>29.4256188</c:v>
                </c:pt>
                <c:pt idx="6404">
                  <c:v>29.4256345</c:v>
                </c:pt>
                <c:pt idx="6405">
                  <c:v>29.4256505</c:v>
                </c:pt>
                <c:pt idx="6406">
                  <c:v>29.425669</c:v>
                </c:pt>
                <c:pt idx="6407">
                  <c:v>29.4256885</c:v>
                </c:pt>
                <c:pt idx="6408">
                  <c:v>29.4257082</c:v>
                </c:pt>
                <c:pt idx="6409">
                  <c:v>29.4257277</c:v>
                </c:pt>
                <c:pt idx="6410">
                  <c:v>29.4257425</c:v>
                </c:pt>
                <c:pt idx="6411">
                  <c:v>29.4257707</c:v>
                </c:pt>
                <c:pt idx="6412">
                  <c:v>29.4258027</c:v>
                </c:pt>
                <c:pt idx="6413">
                  <c:v>29.4258415</c:v>
                </c:pt>
                <c:pt idx="6414">
                  <c:v>29.4258807</c:v>
                </c:pt>
                <c:pt idx="6415">
                  <c:v>29.4259102</c:v>
                </c:pt>
                <c:pt idx="6416">
                  <c:v>29.42594</c:v>
                </c:pt>
                <c:pt idx="6417">
                  <c:v>29.4259533</c:v>
                </c:pt>
                <c:pt idx="6418">
                  <c:v>29.4259792</c:v>
                </c:pt>
                <c:pt idx="6419">
                  <c:v>29.4260065</c:v>
                </c:pt>
                <c:pt idx="6420">
                  <c:v>29.426023</c:v>
                </c:pt>
                <c:pt idx="6421">
                  <c:v>29.4260212</c:v>
                </c:pt>
                <c:pt idx="6422">
                  <c:v>29.4260122</c:v>
                </c:pt>
                <c:pt idx="6423">
                  <c:v>29.4259958</c:v>
                </c:pt>
                <c:pt idx="6424">
                  <c:v>29.4259777</c:v>
                </c:pt>
                <c:pt idx="6425">
                  <c:v>29.42597</c:v>
                </c:pt>
                <c:pt idx="6426">
                  <c:v>29.4259707</c:v>
                </c:pt>
                <c:pt idx="6427">
                  <c:v>29.4259652</c:v>
                </c:pt>
                <c:pt idx="6428">
                  <c:v>29.4259535</c:v>
                </c:pt>
                <c:pt idx="6429">
                  <c:v>29.425944</c:v>
                </c:pt>
                <c:pt idx="6430">
                  <c:v>29.4259363</c:v>
                </c:pt>
                <c:pt idx="6431">
                  <c:v>29.4259245</c:v>
                </c:pt>
                <c:pt idx="6432">
                  <c:v>29.425912</c:v>
                </c:pt>
                <c:pt idx="6433">
                  <c:v>29.4259048</c:v>
                </c:pt>
                <c:pt idx="6434">
                  <c:v>29.4258895</c:v>
                </c:pt>
                <c:pt idx="6435">
                  <c:v>29.4258933</c:v>
                </c:pt>
                <c:pt idx="6436">
                  <c:v>29.4259102</c:v>
                </c:pt>
                <c:pt idx="6437">
                  <c:v>29.4259318</c:v>
                </c:pt>
                <c:pt idx="6438">
                  <c:v>29.4259483</c:v>
                </c:pt>
                <c:pt idx="6439">
                  <c:v>29.4259482</c:v>
                </c:pt>
                <c:pt idx="6440">
                  <c:v>29.425947</c:v>
                </c:pt>
                <c:pt idx="6441">
                  <c:v>29.4259408</c:v>
                </c:pt>
                <c:pt idx="6442">
                  <c:v>29.4259377</c:v>
                </c:pt>
                <c:pt idx="6443">
                  <c:v>29.4259332</c:v>
                </c:pt>
                <c:pt idx="6444">
                  <c:v>29.4259227</c:v>
                </c:pt>
                <c:pt idx="6445">
                  <c:v>29.4259153</c:v>
                </c:pt>
                <c:pt idx="6446">
                  <c:v>29.4259168</c:v>
                </c:pt>
                <c:pt idx="6447">
                  <c:v>29.4259255</c:v>
                </c:pt>
                <c:pt idx="6448">
                  <c:v>29.4259308</c:v>
                </c:pt>
                <c:pt idx="6449">
                  <c:v>29.425931</c:v>
                </c:pt>
                <c:pt idx="6450">
                  <c:v>29.4259267</c:v>
                </c:pt>
                <c:pt idx="6451">
                  <c:v>29.4259147</c:v>
                </c:pt>
                <c:pt idx="6452">
                  <c:v>29.4259075</c:v>
                </c:pt>
                <c:pt idx="6453">
                  <c:v>29.4259142</c:v>
                </c:pt>
                <c:pt idx="6454">
                  <c:v>29.425916</c:v>
                </c:pt>
                <c:pt idx="6455">
                  <c:v>29.425911</c:v>
                </c:pt>
                <c:pt idx="6456">
                  <c:v>29.4259</c:v>
                </c:pt>
                <c:pt idx="6457">
                  <c:v>29.425886</c:v>
                </c:pt>
                <c:pt idx="6458">
                  <c:v>29.4258787</c:v>
                </c:pt>
                <c:pt idx="6459">
                  <c:v>29.4258767</c:v>
                </c:pt>
                <c:pt idx="6460">
                  <c:v>29.4258715</c:v>
                </c:pt>
                <c:pt idx="6461">
                  <c:v>29.4258675</c:v>
                </c:pt>
                <c:pt idx="6462">
                  <c:v>29.4258588</c:v>
                </c:pt>
                <c:pt idx="6463">
                  <c:v>29.4258435</c:v>
                </c:pt>
                <c:pt idx="6464">
                  <c:v>29.4258218</c:v>
                </c:pt>
                <c:pt idx="6465">
                  <c:v>29.4257922</c:v>
                </c:pt>
                <c:pt idx="6466">
                  <c:v>29.4257712</c:v>
                </c:pt>
                <c:pt idx="6467">
                  <c:v>29.4257683</c:v>
                </c:pt>
                <c:pt idx="6468">
                  <c:v>29.4257667</c:v>
                </c:pt>
                <c:pt idx="6469">
                  <c:v>29.4257625</c:v>
                </c:pt>
                <c:pt idx="6470">
                  <c:v>29.4257497</c:v>
                </c:pt>
                <c:pt idx="6471">
                  <c:v>29.4257335</c:v>
                </c:pt>
                <c:pt idx="6472">
                  <c:v>29.425724</c:v>
                </c:pt>
                <c:pt idx="6473">
                  <c:v>29.4257135</c:v>
                </c:pt>
                <c:pt idx="6474">
                  <c:v>29.4257065</c:v>
                </c:pt>
                <c:pt idx="6475">
                  <c:v>29.4256982</c:v>
                </c:pt>
                <c:pt idx="6476">
                  <c:v>29.4256952</c:v>
                </c:pt>
                <c:pt idx="6477">
                  <c:v>29.4256983</c:v>
                </c:pt>
                <c:pt idx="6478">
                  <c:v>29.4256995</c:v>
                </c:pt>
                <c:pt idx="6479">
                  <c:v>29.4256988</c:v>
                </c:pt>
                <c:pt idx="6480">
                  <c:v>29.4256963</c:v>
                </c:pt>
                <c:pt idx="6481">
                  <c:v>29.425692</c:v>
                </c:pt>
                <c:pt idx="6482">
                  <c:v>29.4256898</c:v>
                </c:pt>
                <c:pt idx="6483">
                  <c:v>29.425704</c:v>
                </c:pt>
                <c:pt idx="6484">
                  <c:v>29.4257183</c:v>
                </c:pt>
                <c:pt idx="6485">
                  <c:v>29.425756</c:v>
                </c:pt>
                <c:pt idx="6486">
                  <c:v>29.4258012</c:v>
                </c:pt>
                <c:pt idx="6487">
                  <c:v>29.4258495</c:v>
                </c:pt>
                <c:pt idx="6488">
                  <c:v>29.4258648</c:v>
                </c:pt>
                <c:pt idx="6489">
                  <c:v>29.4258823</c:v>
                </c:pt>
                <c:pt idx="6490">
                  <c:v>29.4258897</c:v>
                </c:pt>
                <c:pt idx="6491">
                  <c:v>29.4259003</c:v>
                </c:pt>
                <c:pt idx="6492">
                  <c:v>29.4259043</c:v>
                </c:pt>
                <c:pt idx="6493">
                  <c:v>29.4259008</c:v>
                </c:pt>
                <c:pt idx="6494">
                  <c:v>29.4258933</c:v>
                </c:pt>
                <c:pt idx="6495">
                  <c:v>29.4258815</c:v>
                </c:pt>
                <c:pt idx="6496">
                  <c:v>29.4258722</c:v>
                </c:pt>
                <c:pt idx="6497">
                  <c:v>29.4258582</c:v>
                </c:pt>
                <c:pt idx="6498">
                  <c:v>29.4258455</c:v>
                </c:pt>
                <c:pt idx="6499">
                  <c:v>29.4258318</c:v>
                </c:pt>
                <c:pt idx="6500">
                  <c:v>29.4258387</c:v>
                </c:pt>
                <c:pt idx="6501">
                  <c:v>29.4258878</c:v>
                </c:pt>
                <c:pt idx="6502">
                  <c:v>29.4259928</c:v>
                </c:pt>
                <c:pt idx="6503">
                  <c:v>29.4261412</c:v>
                </c:pt>
                <c:pt idx="6504">
                  <c:v>29.4262458</c:v>
                </c:pt>
                <c:pt idx="6505">
                  <c:v>29.426444</c:v>
                </c:pt>
                <c:pt idx="6506">
                  <c:v>29.4266565</c:v>
                </c:pt>
                <c:pt idx="6507">
                  <c:v>29.4269763</c:v>
                </c:pt>
                <c:pt idx="6508">
                  <c:v>29.427101</c:v>
                </c:pt>
                <c:pt idx="6509">
                  <c:v>29.4274175</c:v>
                </c:pt>
                <c:pt idx="6510">
                  <c:v>29.4276353</c:v>
                </c:pt>
                <c:pt idx="6511">
                  <c:v>29.4278552</c:v>
                </c:pt>
                <c:pt idx="6512">
                  <c:v>29.4279858</c:v>
                </c:pt>
                <c:pt idx="6513">
                  <c:v>29.4282052</c:v>
                </c:pt>
                <c:pt idx="6514">
                  <c:v>29.4284225</c:v>
                </c:pt>
                <c:pt idx="6515">
                  <c:v>29.428647</c:v>
                </c:pt>
                <c:pt idx="6516">
                  <c:v>29.4288905</c:v>
                </c:pt>
                <c:pt idx="6517">
                  <c:v>29.42911</c:v>
                </c:pt>
                <c:pt idx="6518">
                  <c:v>29.4293318</c:v>
                </c:pt>
                <c:pt idx="6519">
                  <c:v>29.4295537</c:v>
                </c:pt>
                <c:pt idx="6520">
                  <c:v>29.4297962</c:v>
                </c:pt>
                <c:pt idx="6521">
                  <c:v>29.4300152</c:v>
                </c:pt>
                <c:pt idx="6522">
                  <c:v>29.4302312</c:v>
                </c:pt>
                <c:pt idx="6523">
                  <c:v>29.4304458</c:v>
                </c:pt>
                <c:pt idx="6524">
                  <c:v>29.4306793</c:v>
                </c:pt>
                <c:pt idx="6525">
                  <c:v>29.4308843</c:v>
                </c:pt>
                <c:pt idx="6526">
                  <c:v>29.4310895</c:v>
                </c:pt>
                <c:pt idx="6527">
                  <c:v>29.4312925</c:v>
                </c:pt>
                <c:pt idx="6528">
                  <c:v>29.431517</c:v>
                </c:pt>
                <c:pt idx="6529">
                  <c:v>29.4317162</c:v>
                </c:pt>
                <c:pt idx="6530">
                  <c:v>29.4319108</c:v>
                </c:pt>
                <c:pt idx="6531">
                  <c:v>29.4321062</c:v>
                </c:pt>
                <c:pt idx="6532">
                  <c:v>29.4323177</c:v>
                </c:pt>
                <c:pt idx="6533">
                  <c:v>29.4324158</c:v>
                </c:pt>
                <c:pt idx="6534">
                  <c:v>29.432606</c:v>
                </c:pt>
                <c:pt idx="6535">
                  <c:v>29.4328038</c:v>
                </c:pt>
                <c:pt idx="6536">
                  <c:v>29.4329957</c:v>
                </c:pt>
                <c:pt idx="6537">
                  <c:v>29.4332128</c:v>
                </c:pt>
                <c:pt idx="6538">
                  <c:v>29.4334102</c:v>
                </c:pt>
                <c:pt idx="6539">
                  <c:v>29.4336073</c:v>
                </c:pt>
                <c:pt idx="6540">
                  <c:v>29.4338278</c:v>
                </c:pt>
                <c:pt idx="6541">
                  <c:v>29.434035</c:v>
                </c:pt>
                <c:pt idx="6542">
                  <c:v>29.4342487</c:v>
                </c:pt>
                <c:pt idx="6543">
                  <c:v>29.4344568</c:v>
                </c:pt>
                <c:pt idx="6544">
                  <c:v>29.4346773</c:v>
                </c:pt>
                <c:pt idx="6545">
                  <c:v>29.4347758</c:v>
                </c:pt>
                <c:pt idx="6546">
                  <c:v>29.434965</c:v>
                </c:pt>
                <c:pt idx="6547">
                  <c:v>29.4351428</c:v>
                </c:pt>
                <c:pt idx="6548">
                  <c:v>29.4353047</c:v>
                </c:pt>
                <c:pt idx="6549">
                  <c:v>29.4354662</c:v>
                </c:pt>
                <c:pt idx="6550">
                  <c:v>29.4355938</c:v>
                </c:pt>
                <c:pt idx="6551">
                  <c:v>29.4357068</c:v>
                </c:pt>
                <c:pt idx="6552">
                  <c:v>29.4358238</c:v>
                </c:pt>
                <c:pt idx="6553">
                  <c:v>29.4359588</c:v>
                </c:pt>
                <c:pt idx="6554">
                  <c:v>29.4360755</c:v>
                </c:pt>
                <c:pt idx="6555">
                  <c:v>29.4361735</c:v>
                </c:pt>
                <c:pt idx="6556">
                  <c:v>29.4362508</c:v>
                </c:pt>
                <c:pt idx="6557">
                  <c:v>29.4363453</c:v>
                </c:pt>
                <c:pt idx="6558">
                  <c:v>29.4364457</c:v>
                </c:pt>
                <c:pt idx="6559">
                  <c:v>29.4365572</c:v>
                </c:pt>
                <c:pt idx="6560">
                  <c:v>29.4366825</c:v>
                </c:pt>
                <c:pt idx="6561">
                  <c:v>29.4367643</c:v>
                </c:pt>
                <c:pt idx="6562">
                  <c:v>29.4369088</c:v>
                </c:pt>
                <c:pt idx="6563">
                  <c:v>29.4370567</c:v>
                </c:pt>
                <c:pt idx="6564">
                  <c:v>29.4371933</c:v>
                </c:pt>
                <c:pt idx="6565">
                  <c:v>29.4373117</c:v>
                </c:pt>
                <c:pt idx="6566">
                  <c:v>29.4373725</c:v>
                </c:pt>
                <c:pt idx="6567">
                  <c:v>29.4373845</c:v>
                </c:pt>
                <c:pt idx="6568">
                  <c:v>29.4373623</c:v>
                </c:pt>
                <c:pt idx="6569">
                  <c:v>29.4373392</c:v>
                </c:pt>
                <c:pt idx="6570">
                  <c:v>29.4373017</c:v>
                </c:pt>
                <c:pt idx="6571">
                  <c:v>29.4372513</c:v>
                </c:pt>
                <c:pt idx="6572">
                  <c:v>29.4372065</c:v>
                </c:pt>
                <c:pt idx="6573">
                  <c:v>29.4371503</c:v>
                </c:pt>
                <c:pt idx="6574">
                  <c:v>29.4370905</c:v>
                </c:pt>
                <c:pt idx="6575">
                  <c:v>29.4370675</c:v>
                </c:pt>
                <c:pt idx="6576">
                  <c:v>29.4370748</c:v>
                </c:pt>
                <c:pt idx="6577">
                  <c:v>29.4370968</c:v>
                </c:pt>
                <c:pt idx="6578">
                  <c:v>29.4371375</c:v>
                </c:pt>
                <c:pt idx="6579">
                  <c:v>29.437185</c:v>
                </c:pt>
                <c:pt idx="6580">
                  <c:v>29.4372397</c:v>
                </c:pt>
                <c:pt idx="6581">
                  <c:v>29.4373032</c:v>
                </c:pt>
                <c:pt idx="6582">
                  <c:v>29.4373802</c:v>
                </c:pt>
                <c:pt idx="6583">
                  <c:v>29.4374468</c:v>
                </c:pt>
                <c:pt idx="6584">
                  <c:v>29.4374928</c:v>
                </c:pt>
                <c:pt idx="6585">
                  <c:v>29.4375183</c:v>
                </c:pt>
                <c:pt idx="6586">
                  <c:v>29.4375303</c:v>
                </c:pt>
                <c:pt idx="6587">
                  <c:v>29.4375455</c:v>
                </c:pt>
                <c:pt idx="6588">
                  <c:v>29.4375608</c:v>
                </c:pt>
                <c:pt idx="6589">
                  <c:v>29.4375778</c:v>
                </c:pt>
                <c:pt idx="6590">
                  <c:v>29.4376057</c:v>
                </c:pt>
                <c:pt idx="6591">
                  <c:v>29.4376358</c:v>
                </c:pt>
                <c:pt idx="6592">
                  <c:v>29.437669</c:v>
                </c:pt>
                <c:pt idx="6593">
                  <c:v>29.4377038</c:v>
                </c:pt>
                <c:pt idx="6594">
                  <c:v>29.4377447</c:v>
                </c:pt>
                <c:pt idx="6595">
                  <c:v>29.4377793</c:v>
                </c:pt>
                <c:pt idx="6596">
                  <c:v>29.4377897</c:v>
                </c:pt>
                <c:pt idx="6597">
                  <c:v>29.4377747</c:v>
                </c:pt>
                <c:pt idx="6598">
                  <c:v>29.4377463</c:v>
                </c:pt>
                <c:pt idx="6599">
                  <c:v>29.4377235</c:v>
                </c:pt>
                <c:pt idx="6600">
                  <c:v>29.4377085</c:v>
                </c:pt>
                <c:pt idx="6601">
                  <c:v>29.4377023</c:v>
                </c:pt>
                <c:pt idx="6602">
                  <c:v>29.437703</c:v>
                </c:pt>
                <c:pt idx="6603">
                  <c:v>29.4377013</c:v>
                </c:pt>
                <c:pt idx="6604">
                  <c:v>29.4377057</c:v>
                </c:pt>
                <c:pt idx="6605">
                  <c:v>29.4377148</c:v>
                </c:pt>
                <c:pt idx="6606">
                  <c:v>29.437717</c:v>
                </c:pt>
                <c:pt idx="6607">
                  <c:v>29.4377223</c:v>
                </c:pt>
                <c:pt idx="6608">
                  <c:v>29.4377233</c:v>
                </c:pt>
                <c:pt idx="6609">
                  <c:v>29.4377087</c:v>
                </c:pt>
                <c:pt idx="6610">
                  <c:v>29.4376885</c:v>
                </c:pt>
                <c:pt idx="6611">
                  <c:v>29.4376738</c:v>
                </c:pt>
                <c:pt idx="6612">
                  <c:v>29.4376567</c:v>
                </c:pt>
                <c:pt idx="6613">
                  <c:v>29.4376435</c:v>
                </c:pt>
                <c:pt idx="6614">
                  <c:v>29.4376348</c:v>
                </c:pt>
                <c:pt idx="6615">
                  <c:v>29.4376333</c:v>
                </c:pt>
                <c:pt idx="6616">
                  <c:v>29.4376368</c:v>
                </c:pt>
                <c:pt idx="6617">
                  <c:v>29.4376445</c:v>
                </c:pt>
                <c:pt idx="6618">
                  <c:v>29.4376607</c:v>
                </c:pt>
                <c:pt idx="6619">
                  <c:v>29.4376785</c:v>
                </c:pt>
                <c:pt idx="6620">
                  <c:v>29.4377013</c:v>
                </c:pt>
                <c:pt idx="6621">
                  <c:v>29.4377282</c:v>
                </c:pt>
                <c:pt idx="6622">
                  <c:v>29.4377597</c:v>
                </c:pt>
                <c:pt idx="6623">
                  <c:v>29.437785</c:v>
                </c:pt>
                <c:pt idx="6624">
                  <c:v>29.4378058</c:v>
                </c:pt>
                <c:pt idx="6625">
                  <c:v>29.4378242</c:v>
                </c:pt>
                <c:pt idx="6626">
                  <c:v>29.4378417</c:v>
                </c:pt>
                <c:pt idx="6627">
                  <c:v>29.4378503</c:v>
                </c:pt>
                <c:pt idx="6628">
                  <c:v>29.4378488</c:v>
                </c:pt>
                <c:pt idx="6629">
                  <c:v>29.4378383</c:v>
                </c:pt>
                <c:pt idx="6630">
                  <c:v>29.4378293</c:v>
                </c:pt>
                <c:pt idx="6631">
                  <c:v>29.4378233</c:v>
                </c:pt>
                <c:pt idx="6632">
                  <c:v>29.4378143</c:v>
                </c:pt>
                <c:pt idx="6633">
                  <c:v>29.437799</c:v>
                </c:pt>
                <c:pt idx="6634">
                  <c:v>29.4377708</c:v>
                </c:pt>
                <c:pt idx="6635">
                  <c:v>29.4377373</c:v>
                </c:pt>
                <c:pt idx="6636">
                  <c:v>29.437701</c:v>
                </c:pt>
                <c:pt idx="6637">
                  <c:v>29.4376638</c:v>
                </c:pt>
                <c:pt idx="6638">
                  <c:v>29.437622</c:v>
                </c:pt>
                <c:pt idx="6639">
                  <c:v>29.437585</c:v>
                </c:pt>
                <c:pt idx="6640">
                  <c:v>29.4375518</c:v>
                </c:pt>
                <c:pt idx="6641">
                  <c:v>29.4375248</c:v>
                </c:pt>
                <c:pt idx="6642">
                  <c:v>29.4375085</c:v>
                </c:pt>
                <c:pt idx="6643">
                  <c:v>29.4374968</c:v>
                </c:pt>
                <c:pt idx="6644">
                  <c:v>29.437486</c:v>
                </c:pt>
                <c:pt idx="6645">
                  <c:v>29.4374778</c:v>
                </c:pt>
                <c:pt idx="6646">
                  <c:v>29.4374748</c:v>
                </c:pt>
                <c:pt idx="6647">
                  <c:v>29.4374743</c:v>
                </c:pt>
                <c:pt idx="6648">
                  <c:v>29.437475</c:v>
                </c:pt>
                <c:pt idx="6649">
                  <c:v>29.4374768</c:v>
                </c:pt>
                <c:pt idx="6650">
                  <c:v>29.4374893</c:v>
                </c:pt>
                <c:pt idx="6651">
                  <c:v>29.4375115</c:v>
                </c:pt>
                <c:pt idx="6652">
                  <c:v>29.4375342</c:v>
                </c:pt>
                <c:pt idx="6653">
                  <c:v>29.4375572</c:v>
                </c:pt>
                <c:pt idx="6654">
                  <c:v>29.4375827</c:v>
                </c:pt>
                <c:pt idx="6655">
                  <c:v>29.4376107</c:v>
                </c:pt>
                <c:pt idx="6656">
                  <c:v>29.4376375</c:v>
                </c:pt>
                <c:pt idx="6657">
                  <c:v>29.437665</c:v>
                </c:pt>
                <c:pt idx="6658">
                  <c:v>29.4376815</c:v>
                </c:pt>
                <c:pt idx="6659">
                  <c:v>29.437685</c:v>
                </c:pt>
                <c:pt idx="6660">
                  <c:v>29.437687</c:v>
                </c:pt>
                <c:pt idx="6661">
                  <c:v>29.4376883</c:v>
                </c:pt>
                <c:pt idx="6662">
                  <c:v>29.4376867</c:v>
                </c:pt>
                <c:pt idx="6663">
                  <c:v>29.4376843</c:v>
                </c:pt>
                <c:pt idx="6664">
                  <c:v>29.4376757</c:v>
                </c:pt>
                <c:pt idx="6665">
                  <c:v>29.4376653</c:v>
                </c:pt>
                <c:pt idx="6666">
                  <c:v>29.4376537</c:v>
                </c:pt>
                <c:pt idx="6667">
                  <c:v>29.4376345</c:v>
                </c:pt>
                <c:pt idx="6668">
                  <c:v>29.4376127</c:v>
                </c:pt>
                <c:pt idx="6669">
                  <c:v>29.4375918</c:v>
                </c:pt>
                <c:pt idx="6670">
                  <c:v>29.43757</c:v>
                </c:pt>
                <c:pt idx="6671">
                  <c:v>29.4375493</c:v>
                </c:pt>
                <c:pt idx="6672">
                  <c:v>29.4375333</c:v>
                </c:pt>
                <c:pt idx="6673">
                  <c:v>29.43752</c:v>
                </c:pt>
                <c:pt idx="6674">
                  <c:v>29.4375125</c:v>
                </c:pt>
                <c:pt idx="6675">
                  <c:v>29.43751</c:v>
                </c:pt>
                <c:pt idx="6676">
                  <c:v>29.437505</c:v>
                </c:pt>
                <c:pt idx="6677">
                  <c:v>29.4375008</c:v>
                </c:pt>
                <c:pt idx="6678">
                  <c:v>29.4374927</c:v>
                </c:pt>
                <c:pt idx="6679">
                  <c:v>29.437486</c:v>
                </c:pt>
                <c:pt idx="6680">
                  <c:v>29.4374835</c:v>
                </c:pt>
                <c:pt idx="6681">
                  <c:v>29.4374825</c:v>
                </c:pt>
                <c:pt idx="6682">
                  <c:v>29.437479</c:v>
                </c:pt>
                <c:pt idx="6683">
                  <c:v>29.437471</c:v>
                </c:pt>
                <c:pt idx="6684">
                  <c:v>29.4374643</c:v>
                </c:pt>
                <c:pt idx="6685">
                  <c:v>29.4374565</c:v>
                </c:pt>
                <c:pt idx="6686">
                  <c:v>29.437449</c:v>
                </c:pt>
                <c:pt idx="6687">
                  <c:v>29.4374407</c:v>
                </c:pt>
                <c:pt idx="6688">
                  <c:v>29.4374325</c:v>
                </c:pt>
                <c:pt idx="6689">
                  <c:v>29.4374287</c:v>
                </c:pt>
                <c:pt idx="6690">
                  <c:v>29.4374198</c:v>
                </c:pt>
                <c:pt idx="6691">
                  <c:v>29.4374083</c:v>
                </c:pt>
                <c:pt idx="6692">
                  <c:v>29.4373918</c:v>
                </c:pt>
                <c:pt idx="6693">
                  <c:v>29.4373707</c:v>
                </c:pt>
                <c:pt idx="6694">
                  <c:v>29.4373423</c:v>
                </c:pt>
                <c:pt idx="6695">
                  <c:v>29.4373075</c:v>
                </c:pt>
                <c:pt idx="6696">
                  <c:v>29.4372765</c:v>
                </c:pt>
                <c:pt idx="6697">
                  <c:v>29.4372472</c:v>
                </c:pt>
                <c:pt idx="6698">
                  <c:v>29.4372185</c:v>
                </c:pt>
                <c:pt idx="6699">
                  <c:v>29.4371837</c:v>
                </c:pt>
                <c:pt idx="6700">
                  <c:v>29.437167</c:v>
                </c:pt>
                <c:pt idx="6701">
                  <c:v>29.4371333</c:v>
                </c:pt>
                <c:pt idx="6702">
                  <c:v>29.4371032</c:v>
                </c:pt>
                <c:pt idx="6703">
                  <c:v>29.4370837</c:v>
                </c:pt>
                <c:pt idx="6704">
                  <c:v>29.437067</c:v>
                </c:pt>
                <c:pt idx="6705">
                  <c:v>29.4370583</c:v>
                </c:pt>
                <c:pt idx="6706">
                  <c:v>29.437059</c:v>
                </c:pt>
                <c:pt idx="6707">
                  <c:v>29.4370652</c:v>
                </c:pt>
                <c:pt idx="6708">
                  <c:v>29.4370753</c:v>
                </c:pt>
                <c:pt idx="6709">
                  <c:v>29.4370912</c:v>
                </c:pt>
                <c:pt idx="6710">
                  <c:v>29.4371008</c:v>
                </c:pt>
                <c:pt idx="6711">
                  <c:v>29.4371207</c:v>
                </c:pt>
                <c:pt idx="6712">
                  <c:v>29.4371425</c:v>
                </c:pt>
                <c:pt idx="6713">
                  <c:v>29.4371632</c:v>
                </c:pt>
                <c:pt idx="6714">
                  <c:v>29.4371813</c:v>
                </c:pt>
                <c:pt idx="6715">
                  <c:v>29.4372032</c:v>
                </c:pt>
                <c:pt idx="6716">
                  <c:v>29.4372308</c:v>
                </c:pt>
                <c:pt idx="6717">
                  <c:v>29.437256</c:v>
                </c:pt>
                <c:pt idx="6718">
                  <c:v>29.4372807</c:v>
                </c:pt>
                <c:pt idx="6719">
                  <c:v>29.4373002</c:v>
                </c:pt>
                <c:pt idx="6720">
                  <c:v>29.4373163</c:v>
                </c:pt>
                <c:pt idx="6721">
                  <c:v>29.4373215</c:v>
                </c:pt>
                <c:pt idx="6722">
                  <c:v>29.4373247</c:v>
                </c:pt>
                <c:pt idx="6723">
                  <c:v>29.4373138</c:v>
                </c:pt>
                <c:pt idx="6724">
                  <c:v>29.4373013</c:v>
                </c:pt>
                <c:pt idx="6725">
                  <c:v>29.4372932</c:v>
                </c:pt>
                <c:pt idx="6726">
                  <c:v>29.4372898</c:v>
                </c:pt>
                <c:pt idx="6727">
                  <c:v>29.4372933</c:v>
                </c:pt>
                <c:pt idx="6728">
                  <c:v>29.4373023</c:v>
                </c:pt>
                <c:pt idx="6729">
                  <c:v>29.437308</c:v>
                </c:pt>
                <c:pt idx="6730">
                  <c:v>29.4372987</c:v>
                </c:pt>
                <c:pt idx="6731">
                  <c:v>29.4372727</c:v>
                </c:pt>
                <c:pt idx="6732">
                  <c:v>29.437234</c:v>
                </c:pt>
                <c:pt idx="6733">
                  <c:v>29.4371932</c:v>
                </c:pt>
                <c:pt idx="6734">
                  <c:v>29.4371522</c:v>
                </c:pt>
                <c:pt idx="6735">
                  <c:v>29.4371107</c:v>
                </c:pt>
                <c:pt idx="6736">
                  <c:v>29.4370637</c:v>
                </c:pt>
                <c:pt idx="6737">
                  <c:v>29.4370418</c:v>
                </c:pt>
                <c:pt idx="6738">
                  <c:v>29.436995</c:v>
                </c:pt>
                <c:pt idx="6739">
                  <c:v>29.436946</c:v>
                </c:pt>
                <c:pt idx="6740">
                  <c:v>29.4369122</c:v>
                </c:pt>
                <c:pt idx="6741">
                  <c:v>29.4369077</c:v>
                </c:pt>
                <c:pt idx="6742">
                  <c:v>29.4369222</c:v>
                </c:pt>
                <c:pt idx="6743">
                  <c:v>29.4369445</c:v>
                </c:pt>
                <c:pt idx="6744">
                  <c:v>29.4369687</c:v>
                </c:pt>
                <c:pt idx="6745">
                  <c:v>29.437004</c:v>
                </c:pt>
                <c:pt idx="6746">
                  <c:v>29.4370455</c:v>
                </c:pt>
                <c:pt idx="6747">
                  <c:v>29.4370912</c:v>
                </c:pt>
                <c:pt idx="6748">
                  <c:v>29.4371245</c:v>
                </c:pt>
                <c:pt idx="6749">
                  <c:v>29.437134</c:v>
                </c:pt>
                <c:pt idx="6750">
                  <c:v>29.4371385</c:v>
                </c:pt>
                <c:pt idx="6751">
                  <c:v>29.4371617</c:v>
                </c:pt>
                <c:pt idx="6752">
                  <c:v>29.4371788</c:v>
                </c:pt>
                <c:pt idx="6753">
                  <c:v>29.4371832</c:v>
                </c:pt>
                <c:pt idx="6754">
                  <c:v>29.4371848</c:v>
                </c:pt>
                <c:pt idx="6755">
                  <c:v>29.4371843</c:v>
                </c:pt>
                <c:pt idx="6756">
                  <c:v>29.4371817</c:v>
                </c:pt>
                <c:pt idx="6757">
                  <c:v>29.4371957</c:v>
                </c:pt>
                <c:pt idx="6758">
                  <c:v>29.4372225</c:v>
                </c:pt>
                <c:pt idx="6759">
                  <c:v>29.4372605</c:v>
                </c:pt>
                <c:pt idx="6760">
                  <c:v>29.4373095</c:v>
                </c:pt>
                <c:pt idx="6761">
                  <c:v>29.4373585</c:v>
                </c:pt>
                <c:pt idx="6762">
                  <c:v>29.4373838</c:v>
                </c:pt>
                <c:pt idx="6763">
                  <c:v>29.4374007</c:v>
                </c:pt>
                <c:pt idx="6764">
                  <c:v>29.4374172</c:v>
                </c:pt>
                <c:pt idx="6765">
                  <c:v>29.4374502</c:v>
                </c:pt>
                <c:pt idx="6766">
                  <c:v>29.4374847</c:v>
                </c:pt>
                <c:pt idx="6767">
                  <c:v>29.437522</c:v>
                </c:pt>
                <c:pt idx="6768">
                  <c:v>29.4375597</c:v>
                </c:pt>
                <c:pt idx="6769">
                  <c:v>29.4376018</c:v>
                </c:pt>
                <c:pt idx="6770">
                  <c:v>29.4376385</c:v>
                </c:pt>
                <c:pt idx="6771">
                  <c:v>29.4376743</c:v>
                </c:pt>
                <c:pt idx="6772">
                  <c:v>29.4377157</c:v>
                </c:pt>
                <c:pt idx="6773">
                  <c:v>29.4377652</c:v>
                </c:pt>
                <c:pt idx="6774">
                  <c:v>29.4378098</c:v>
                </c:pt>
                <c:pt idx="6775">
                  <c:v>29.4378522</c:v>
                </c:pt>
                <c:pt idx="6776">
                  <c:v>29.4378943</c:v>
                </c:pt>
                <c:pt idx="6777">
                  <c:v>29.4379413</c:v>
                </c:pt>
                <c:pt idx="6778">
                  <c:v>29.4379942</c:v>
                </c:pt>
                <c:pt idx="6779">
                  <c:v>29.4380487</c:v>
                </c:pt>
                <c:pt idx="6780">
                  <c:v>29.4380907</c:v>
                </c:pt>
                <c:pt idx="6781">
                  <c:v>29.4381143</c:v>
                </c:pt>
                <c:pt idx="6782">
                  <c:v>29.438169</c:v>
                </c:pt>
                <c:pt idx="6783">
                  <c:v>29.4382042</c:v>
                </c:pt>
                <c:pt idx="6784">
                  <c:v>29.4382382</c:v>
                </c:pt>
                <c:pt idx="6785">
                  <c:v>29.4382575</c:v>
                </c:pt>
                <c:pt idx="6786">
                  <c:v>29.43829</c:v>
                </c:pt>
                <c:pt idx="6787">
                  <c:v>29.4383223</c:v>
                </c:pt>
                <c:pt idx="6788">
                  <c:v>29.4383725</c:v>
                </c:pt>
                <c:pt idx="6789">
                  <c:v>29.4384112</c:v>
                </c:pt>
                <c:pt idx="6790">
                  <c:v>29.4384283</c:v>
                </c:pt>
                <c:pt idx="6791">
                  <c:v>29.4384595</c:v>
                </c:pt>
                <c:pt idx="6792">
                  <c:v>29.4385062</c:v>
                </c:pt>
                <c:pt idx="6793">
                  <c:v>29.4385265</c:v>
                </c:pt>
                <c:pt idx="6794">
                  <c:v>29.4385808</c:v>
                </c:pt>
                <c:pt idx="6795">
                  <c:v>29.4386215</c:v>
                </c:pt>
                <c:pt idx="6796">
                  <c:v>29.4386652</c:v>
                </c:pt>
                <c:pt idx="6797">
                  <c:v>29.4387145</c:v>
                </c:pt>
                <c:pt idx="6798">
                  <c:v>29.4387588</c:v>
                </c:pt>
                <c:pt idx="6799">
                  <c:v>29.4388013</c:v>
                </c:pt>
                <c:pt idx="6800">
                  <c:v>29.4388412</c:v>
                </c:pt>
                <c:pt idx="6801">
                  <c:v>29.4388758</c:v>
                </c:pt>
                <c:pt idx="6802">
                  <c:v>29.4389003</c:v>
                </c:pt>
                <c:pt idx="6803">
                  <c:v>29.438925</c:v>
                </c:pt>
                <c:pt idx="6804">
                  <c:v>29.4389553</c:v>
                </c:pt>
                <c:pt idx="6805">
                  <c:v>29.4389975</c:v>
                </c:pt>
                <c:pt idx="6806">
                  <c:v>29.439037</c:v>
                </c:pt>
                <c:pt idx="6807">
                  <c:v>29.4390808</c:v>
                </c:pt>
                <c:pt idx="6808">
                  <c:v>29.4391343</c:v>
                </c:pt>
                <c:pt idx="6809">
                  <c:v>29.4391727</c:v>
                </c:pt>
                <c:pt idx="6810">
                  <c:v>29.4392147</c:v>
                </c:pt>
                <c:pt idx="6811">
                  <c:v>29.4392483</c:v>
                </c:pt>
                <c:pt idx="6812">
                  <c:v>29.439286</c:v>
                </c:pt>
                <c:pt idx="6813">
                  <c:v>29.4393165</c:v>
                </c:pt>
                <c:pt idx="6814">
                  <c:v>29.439347</c:v>
                </c:pt>
                <c:pt idx="6815">
                  <c:v>29.4393928</c:v>
                </c:pt>
                <c:pt idx="6816">
                  <c:v>29.4394232</c:v>
                </c:pt>
                <c:pt idx="6817">
                  <c:v>29.4394448</c:v>
                </c:pt>
                <c:pt idx="6818">
                  <c:v>29.4394628</c:v>
                </c:pt>
                <c:pt idx="6819">
                  <c:v>29.439481</c:v>
                </c:pt>
                <c:pt idx="6820">
                  <c:v>29.4395042</c:v>
                </c:pt>
                <c:pt idx="6821">
                  <c:v>29.4395497</c:v>
                </c:pt>
                <c:pt idx="6822">
                  <c:v>29.439588</c:v>
                </c:pt>
                <c:pt idx="6823">
                  <c:v>29.4396275</c:v>
                </c:pt>
                <c:pt idx="6824">
                  <c:v>29.43968</c:v>
                </c:pt>
                <c:pt idx="6825">
                  <c:v>29.4397688</c:v>
                </c:pt>
                <c:pt idx="6826">
                  <c:v>29.4398405</c:v>
                </c:pt>
                <c:pt idx="6827">
                  <c:v>29.4399118</c:v>
                </c:pt>
                <c:pt idx="6828">
                  <c:v>29.4399852</c:v>
                </c:pt>
                <c:pt idx="6829">
                  <c:v>29.4400947</c:v>
                </c:pt>
                <c:pt idx="6830">
                  <c:v>29.4401735</c:v>
                </c:pt>
                <c:pt idx="6831">
                  <c:v>29.440231</c:v>
                </c:pt>
                <c:pt idx="6832">
                  <c:v>29.4402753</c:v>
                </c:pt>
                <c:pt idx="6833">
                  <c:v>29.4403448</c:v>
                </c:pt>
                <c:pt idx="6834">
                  <c:v>29.4403928</c:v>
                </c:pt>
                <c:pt idx="6835">
                  <c:v>29.4404438</c:v>
                </c:pt>
                <c:pt idx="6836">
                  <c:v>29.4404805</c:v>
                </c:pt>
                <c:pt idx="6837">
                  <c:v>29.4405048</c:v>
                </c:pt>
                <c:pt idx="6838">
                  <c:v>29.4405335</c:v>
                </c:pt>
                <c:pt idx="6839">
                  <c:v>29.4405492</c:v>
                </c:pt>
                <c:pt idx="6840">
                  <c:v>29.440557</c:v>
                </c:pt>
                <c:pt idx="6841">
                  <c:v>29.4405608</c:v>
                </c:pt>
                <c:pt idx="6842">
                  <c:v>29.4405645</c:v>
                </c:pt>
                <c:pt idx="6843">
                  <c:v>29.4405698</c:v>
                </c:pt>
                <c:pt idx="6844">
                  <c:v>29.4405767</c:v>
                </c:pt>
                <c:pt idx="6845">
                  <c:v>29.4405815</c:v>
                </c:pt>
                <c:pt idx="6846">
                  <c:v>29.4405912</c:v>
                </c:pt>
                <c:pt idx="6847">
                  <c:v>29.4406072</c:v>
                </c:pt>
                <c:pt idx="6848">
                  <c:v>29.4406273</c:v>
                </c:pt>
                <c:pt idx="6849">
                  <c:v>29.4406607</c:v>
                </c:pt>
                <c:pt idx="6850">
                  <c:v>29.440691</c:v>
                </c:pt>
                <c:pt idx="6851">
                  <c:v>29.4407233</c:v>
                </c:pt>
                <c:pt idx="6852">
                  <c:v>29.4407648</c:v>
                </c:pt>
                <c:pt idx="6853">
                  <c:v>29.4408088</c:v>
                </c:pt>
                <c:pt idx="6854">
                  <c:v>29.440859</c:v>
                </c:pt>
                <c:pt idx="6855">
                  <c:v>29.4409533</c:v>
                </c:pt>
                <c:pt idx="6856">
                  <c:v>29.4410137</c:v>
                </c:pt>
                <c:pt idx="6857">
                  <c:v>29.441074</c:v>
                </c:pt>
                <c:pt idx="6858">
                  <c:v>29.4411322</c:v>
                </c:pt>
                <c:pt idx="6859">
                  <c:v>29.4411867</c:v>
                </c:pt>
                <c:pt idx="6860">
                  <c:v>29.4412273</c:v>
                </c:pt>
                <c:pt idx="6861">
                  <c:v>29.441288</c:v>
                </c:pt>
                <c:pt idx="6862">
                  <c:v>29.4413297</c:v>
                </c:pt>
                <c:pt idx="6863">
                  <c:v>29.4413657</c:v>
                </c:pt>
                <c:pt idx="6864">
                  <c:v>29.441402</c:v>
                </c:pt>
                <c:pt idx="6865">
                  <c:v>29.4414368</c:v>
                </c:pt>
                <c:pt idx="6866">
                  <c:v>29.4414775</c:v>
                </c:pt>
                <c:pt idx="6867">
                  <c:v>29.4415122</c:v>
                </c:pt>
                <c:pt idx="6868">
                  <c:v>29.4415445</c:v>
                </c:pt>
                <c:pt idx="6869">
                  <c:v>29.4415722</c:v>
                </c:pt>
                <c:pt idx="6870">
                  <c:v>29.4416007</c:v>
                </c:pt>
                <c:pt idx="6871">
                  <c:v>29.4416297</c:v>
                </c:pt>
                <c:pt idx="6872">
                  <c:v>29.4416655</c:v>
                </c:pt>
                <c:pt idx="6873">
                  <c:v>29.4417108</c:v>
                </c:pt>
                <c:pt idx="6874">
                  <c:v>29.4417647</c:v>
                </c:pt>
                <c:pt idx="6875">
                  <c:v>29.4418113</c:v>
                </c:pt>
                <c:pt idx="6876">
                  <c:v>29.4418607</c:v>
                </c:pt>
                <c:pt idx="6877">
                  <c:v>29.4419117</c:v>
                </c:pt>
                <c:pt idx="6878">
                  <c:v>29.441968</c:v>
                </c:pt>
                <c:pt idx="6879">
                  <c:v>29.4420225</c:v>
                </c:pt>
                <c:pt idx="6880">
                  <c:v>29.4420782</c:v>
                </c:pt>
                <c:pt idx="6881">
                  <c:v>29.4421372</c:v>
                </c:pt>
                <c:pt idx="6882">
                  <c:v>29.4422125</c:v>
                </c:pt>
                <c:pt idx="6883">
                  <c:v>29.4422918</c:v>
                </c:pt>
                <c:pt idx="6884">
                  <c:v>29.4423748</c:v>
                </c:pt>
                <c:pt idx="6885">
                  <c:v>29.4424428</c:v>
                </c:pt>
                <c:pt idx="6886">
                  <c:v>29.4424535</c:v>
                </c:pt>
                <c:pt idx="6887">
                  <c:v>29.4424292</c:v>
                </c:pt>
                <c:pt idx="6888">
                  <c:v>29.4424358</c:v>
                </c:pt>
                <c:pt idx="6889">
                  <c:v>29.4425097</c:v>
                </c:pt>
                <c:pt idx="6890">
                  <c:v>29.4425502</c:v>
                </c:pt>
                <c:pt idx="6891">
                  <c:v>29.4426268</c:v>
                </c:pt>
                <c:pt idx="6892">
                  <c:v>29.4427635</c:v>
                </c:pt>
                <c:pt idx="6893">
                  <c:v>29.4428518</c:v>
                </c:pt>
                <c:pt idx="6894">
                  <c:v>29.442902</c:v>
                </c:pt>
                <c:pt idx="6895">
                  <c:v>29.4429833</c:v>
                </c:pt>
                <c:pt idx="6896">
                  <c:v>29.4430628</c:v>
                </c:pt>
                <c:pt idx="6897">
                  <c:v>29.4431405</c:v>
                </c:pt>
                <c:pt idx="6898">
                  <c:v>29.4432345</c:v>
                </c:pt>
                <c:pt idx="6899">
                  <c:v>29.4433305</c:v>
                </c:pt>
                <c:pt idx="6900">
                  <c:v>29.4434287</c:v>
                </c:pt>
                <c:pt idx="6901">
                  <c:v>29.4435287</c:v>
                </c:pt>
                <c:pt idx="6902">
                  <c:v>29.4436407</c:v>
                </c:pt>
                <c:pt idx="6903">
                  <c:v>29.4437492</c:v>
                </c:pt>
                <c:pt idx="6904">
                  <c:v>29.4438648</c:v>
                </c:pt>
                <c:pt idx="6905">
                  <c:v>29.4439823</c:v>
                </c:pt>
                <c:pt idx="6906">
                  <c:v>29.4441168</c:v>
                </c:pt>
                <c:pt idx="6907">
                  <c:v>29.444242</c:v>
                </c:pt>
                <c:pt idx="6908">
                  <c:v>29.4443657</c:v>
                </c:pt>
                <c:pt idx="6909">
                  <c:v>29.4444858</c:v>
                </c:pt>
                <c:pt idx="6910">
                  <c:v>29.4446148</c:v>
                </c:pt>
                <c:pt idx="6911">
                  <c:v>29.4447308</c:v>
                </c:pt>
                <c:pt idx="6912">
                  <c:v>29.4448555</c:v>
                </c:pt>
                <c:pt idx="6913">
                  <c:v>29.4449837</c:v>
                </c:pt>
                <c:pt idx="6914">
                  <c:v>29.4450613</c:v>
                </c:pt>
                <c:pt idx="6915">
                  <c:v>29.4451937</c:v>
                </c:pt>
                <c:pt idx="6916">
                  <c:v>29.4453297</c:v>
                </c:pt>
                <c:pt idx="6917">
                  <c:v>29.4454695</c:v>
                </c:pt>
                <c:pt idx="6918">
                  <c:v>29.4456242</c:v>
                </c:pt>
                <c:pt idx="6919">
                  <c:v>29.4457667</c:v>
                </c:pt>
                <c:pt idx="6920">
                  <c:v>29.4459125</c:v>
                </c:pt>
                <c:pt idx="6921">
                  <c:v>29.446069</c:v>
                </c:pt>
                <c:pt idx="6922">
                  <c:v>29.4462548</c:v>
                </c:pt>
                <c:pt idx="6923">
                  <c:v>29.446439</c:v>
                </c:pt>
                <c:pt idx="6924">
                  <c:v>29.4466358</c:v>
                </c:pt>
                <c:pt idx="6925">
                  <c:v>29.4468385</c:v>
                </c:pt>
                <c:pt idx="6926">
                  <c:v>29.4469415</c:v>
                </c:pt>
                <c:pt idx="6927">
                  <c:v>29.4471732</c:v>
                </c:pt>
                <c:pt idx="6928">
                  <c:v>29.4473887</c:v>
                </c:pt>
                <c:pt idx="6929">
                  <c:v>29.4476045</c:v>
                </c:pt>
                <c:pt idx="6930">
                  <c:v>29.4478218</c:v>
                </c:pt>
                <c:pt idx="6931">
                  <c:v>29.448061</c:v>
                </c:pt>
                <c:pt idx="6932">
                  <c:v>29.4482813</c:v>
                </c:pt>
                <c:pt idx="6933">
                  <c:v>29.4485037</c:v>
                </c:pt>
                <c:pt idx="6934">
                  <c:v>29.4487263</c:v>
                </c:pt>
                <c:pt idx="6935">
                  <c:v>29.4488598</c:v>
                </c:pt>
                <c:pt idx="6936">
                  <c:v>29.4490798</c:v>
                </c:pt>
                <c:pt idx="6937">
                  <c:v>29.4493003</c:v>
                </c:pt>
                <c:pt idx="6938">
                  <c:v>29.4495215</c:v>
                </c:pt>
                <c:pt idx="6939">
                  <c:v>29.4497635</c:v>
                </c:pt>
                <c:pt idx="6940">
                  <c:v>29.4499817</c:v>
                </c:pt>
                <c:pt idx="6941">
                  <c:v>29.4501988</c:v>
                </c:pt>
                <c:pt idx="6942">
                  <c:v>29.450417</c:v>
                </c:pt>
                <c:pt idx="6943">
                  <c:v>29.4506568</c:v>
                </c:pt>
                <c:pt idx="6944">
                  <c:v>29.450765</c:v>
                </c:pt>
                <c:pt idx="6945">
                  <c:v>29.4509772</c:v>
                </c:pt>
                <c:pt idx="6946">
                  <c:v>29.4511842</c:v>
                </c:pt>
                <c:pt idx="6947">
                  <c:v>29.4513905</c:v>
                </c:pt>
                <c:pt idx="6948">
                  <c:v>29.4516087</c:v>
                </c:pt>
                <c:pt idx="6949">
                  <c:v>29.4517995</c:v>
                </c:pt>
                <c:pt idx="6950">
                  <c:v>29.451989</c:v>
                </c:pt>
                <c:pt idx="6951">
                  <c:v>29.4521998</c:v>
                </c:pt>
                <c:pt idx="6952">
                  <c:v>29.4523942</c:v>
                </c:pt>
                <c:pt idx="6953">
                  <c:v>29.4525905</c:v>
                </c:pt>
                <c:pt idx="6954">
                  <c:v>29.452792</c:v>
                </c:pt>
                <c:pt idx="6955">
                  <c:v>29.4530107</c:v>
                </c:pt>
                <c:pt idx="6956">
                  <c:v>29.453111</c:v>
                </c:pt>
                <c:pt idx="6957">
                  <c:v>29.4533125</c:v>
                </c:pt>
                <c:pt idx="6958">
                  <c:v>29.4535148</c:v>
                </c:pt>
                <c:pt idx="6959">
                  <c:v>29.4537183</c:v>
                </c:pt>
                <c:pt idx="6960">
                  <c:v>29.453942</c:v>
                </c:pt>
                <c:pt idx="6961">
                  <c:v>29.454148</c:v>
                </c:pt>
                <c:pt idx="6962">
                  <c:v>29.454354</c:v>
                </c:pt>
                <c:pt idx="6963">
                  <c:v>29.4545648</c:v>
                </c:pt>
                <c:pt idx="6964">
                  <c:v>29.4547983</c:v>
                </c:pt>
                <c:pt idx="6965">
                  <c:v>29.4550135</c:v>
                </c:pt>
                <c:pt idx="6966">
                  <c:v>29.4552297</c:v>
                </c:pt>
                <c:pt idx="6967">
                  <c:v>29.4553382</c:v>
                </c:pt>
                <c:pt idx="6968">
                  <c:v>29.4555797</c:v>
                </c:pt>
                <c:pt idx="6969">
                  <c:v>29.4558022</c:v>
                </c:pt>
                <c:pt idx="6970">
                  <c:v>29.4560282</c:v>
                </c:pt>
                <c:pt idx="6971">
                  <c:v>29.4562565</c:v>
                </c:pt>
                <c:pt idx="6972">
                  <c:v>29.4565073</c:v>
                </c:pt>
                <c:pt idx="6973">
                  <c:v>29.4567355</c:v>
                </c:pt>
                <c:pt idx="6974">
                  <c:v>29.4569638</c:v>
                </c:pt>
                <c:pt idx="6975">
                  <c:v>29.4571928</c:v>
                </c:pt>
                <c:pt idx="6976">
                  <c:v>29.4574462</c:v>
                </c:pt>
                <c:pt idx="6977">
                  <c:v>29.4575618</c:v>
                </c:pt>
                <c:pt idx="6978">
                  <c:v>29.4577927</c:v>
                </c:pt>
                <c:pt idx="6979">
                  <c:v>29.458025</c:v>
                </c:pt>
                <c:pt idx="6980">
                  <c:v>29.4582575</c:v>
                </c:pt>
                <c:pt idx="6981">
                  <c:v>29.458512</c:v>
                </c:pt>
                <c:pt idx="6982">
                  <c:v>29.4587422</c:v>
                </c:pt>
                <c:pt idx="6983">
                  <c:v>29.4589708</c:v>
                </c:pt>
                <c:pt idx="6984">
                  <c:v>29.4591962</c:v>
                </c:pt>
                <c:pt idx="6985">
                  <c:v>29.4593297</c:v>
                </c:pt>
                <c:pt idx="6986">
                  <c:v>29.4595502</c:v>
                </c:pt>
                <c:pt idx="6987">
                  <c:v>29.4597672</c:v>
                </c:pt>
                <c:pt idx="6988">
                  <c:v>29.4599752</c:v>
                </c:pt>
                <c:pt idx="6989">
                  <c:v>29.4601943</c:v>
                </c:pt>
                <c:pt idx="6990">
                  <c:v>29.4603842</c:v>
                </c:pt>
                <c:pt idx="6991">
                  <c:v>29.4605687</c:v>
                </c:pt>
                <c:pt idx="6992">
                  <c:v>29.4607458</c:v>
                </c:pt>
                <c:pt idx="6993">
                  <c:v>29.4609367</c:v>
                </c:pt>
                <c:pt idx="6994">
                  <c:v>29.4611037</c:v>
                </c:pt>
                <c:pt idx="6995">
                  <c:v>29.4611857</c:v>
                </c:pt>
                <c:pt idx="6996">
                  <c:v>29.4613468</c:v>
                </c:pt>
                <c:pt idx="6997">
                  <c:v>29.4615123</c:v>
                </c:pt>
                <c:pt idx="6998">
                  <c:v>29.4617</c:v>
                </c:pt>
                <c:pt idx="6999">
                  <c:v>29.4618715</c:v>
                </c:pt>
                <c:pt idx="7000">
                  <c:v>29.462041</c:v>
                </c:pt>
                <c:pt idx="7001">
                  <c:v>29.4622252</c:v>
                </c:pt>
                <c:pt idx="7002">
                  <c:v>29.4623945</c:v>
                </c:pt>
                <c:pt idx="7003">
                  <c:v>29.462567</c:v>
                </c:pt>
                <c:pt idx="7004">
                  <c:v>29.4627397</c:v>
                </c:pt>
                <c:pt idx="7005">
                  <c:v>29.4628272</c:v>
                </c:pt>
                <c:pt idx="7006">
                  <c:v>29.4630258</c:v>
                </c:pt>
                <c:pt idx="7007">
                  <c:v>29.4632165</c:v>
                </c:pt>
                <c:pt idx="7008">
                  <c:v>29.463422</c:v>
                </c:pt>
                <c:pt idx="7009">
                  <c:v>29.463639</c:v>
                </c:pt>
                <c:pt idx="7010">
                  <c:v>29.4638845</c:v>
                </c:pt>
                <c:pt idx="7011">
                  <c:v>29.4641105</c:v>
                </c:pt>
                <c:pt idx="7012">
                  <c:v>29.464224</c:v>
                </c:pt>
                <c:pt idx="7013">
                  <c:v>29.464451</c:v>
                </c:pt>
                <c:pt idx="7014">
                  <c:v>29.4647033</c:v>
                </c:pt>
                <c:pt idx="7015">
                  <c:v>29.4649335</c:v>
                </c:pt>
                <c:pt idx="7016">
                  <c:v>29.465166</c:v>
                </c:pt>
                <c:pt idx="7017">
                  <c:v>29.4653993</c:v>
                </c:pt>
                <c:pt idx="7018">
                  <c:v>29.4656542</c:v>
                </c:pt>
                <c:pt idx="7019">
                  <c:v>29.4657695</c:v>
                </c:pt>
                <c:pt idx="7020">
                  <c:v>29.4659997</c:v>
                </c:pt>
                <c:pt idx="7021">
                  <c:v>29.4662268</c:v>
                </c:pt>
                <c:pt idx="7022">
                  <c:v>29.4664482</c:v>
                </c:pt>
                <c:pt idx="7023">
                  <c:v>29.4666857</c:v>
                </c:pt>
                <c:pt idx="7024">
                  <c:v>29.4668942</c:v>
                </c:pt>
                <c:pt idx="7025">
                  <c:v>29.4670938</c:v>
                </c:pt>
                <c:pt idx="7026">
                  <c:v>29.4672872</c:v>
                </c:pt>
                <c:pt idx="7027">
                  <c:v>29.4674022</c:v>
                </c:pt>
                <c:pt idx="7028">
                  <c:v>29.4675917</c:v>
                </c:pt>
                <c:pt idx="7029">
                  <c:v>29.4677822</c:v>
                </c:pt>
                <c:pt idx="7030">
                  <c:v>29.4679748</c:v>
                </c:pt>
                <c:pt idx="7031">
                  <c:v>29.4681853</c:v>
                </c:pt>
                <c:pt idx="7032">
                  <c:v>29.468376</c:v>
                </c:pt>
                <c:pt idx="7033">
                  <c:v>29.4685643</c:v>
                </c:pt>
                <c:pt idx="7034">
                  <c:v>29.46875</c:v>
                </c:pt>
                <c:pt idx="7035">
                  <c:v>29.468952</c:v>
                </c:pt>
                <c:pt idx="7036">
                  <c:v>29.4690462</c:v>
                </c:pt>
                <c:pt idx="7037">
                  <c:v>29.4692338</c:v>
                </c:pt>
                <c:pt idx="7038">
                  <c:v>29.4694227</c:v>
                </c:pt>
                <c:pt idx="7039">
                  <c:v>29.4696133</c:v>
                </c:pt>
                <c:pt idx="7040">
                  <c:v>29.469827</c:v>
                </c:pt>
                <c:pt idx="7041">
                  <c:v>29.4700237</c:v>
                </c:pt>
                <c:pt idx="7042">
                  <c:v>29.470122</c:v>
                </c:pt>
                <c:pt idx="7043">
                  <c:v>29.4703183</c:v>
                </c:pt>
                <c:pt idx="7044">
                  <c:v>29.4705377</c:v>
                </c:pt>
                <c:pt idx="7045">
                  <c:v>29.4707432</c:v>
                </c:pt>
                <c:pt idx="7046">
                  <c:v>29.4709548</c:v>
                </c:pt>
                <c:pt idx="7047">
                  <c:v>29.471173</c:v>
                </c:pt>
                <c:pt idx="7048">
                  <c:v>29.471306</c:v>
                </c:pt>
                <c:pt idx="7049">
                  <c:v>29.4715322</c:v>
                </c:pt>
                <c:pt idx="7050">
                  <c:v>29.4717632</c:v>
                </c:pt>
                <c:pt idx="7051">
                  <c:v>29.4719968</c:v>
                </c:pt>
                <c:pt idx="7052">
                  <c:v>29.4722325</c:v>
                </c:pt>
                <c:pt idx="7053">
                  <c:v>29.4724923</c:v>
                </c:pt>
                <c:pt idx="7054">
                  <c:v>29.4727248</c:v>
                </c:pt>
                <c:pt idx="7055">
                  <c:v>29.4729528</c:v>
                </c:pt>
                <c:pt idx="7056">
                  <c:v>29.4732063</c:v>
                </c:pt>
                <c:pt idx="7057">
                  <c:v>29.473321</c:v>
                </c:pt>
                <c:pt idx="7058">
                  <c:v>29.4735502</c:v>
                </c:pt>
                <c:pt idx="7059">
                  <c:v>29.4737305</c:v>
                </c:pt>
                <c:pt idx="7060">
                  <c:v>29.4738288</c:v>
                </c:pt>
                <c:pt idx="7061">
                  <c:v>29.4738453</c:v>
                </c:pt>
                <c:pt idx="7062">
                  <c:v>29.4737802</c:v>
                </c:pt>
                <c:pt idx="7063">
                  <c:v>29.4736392</c:v>
                </c:pt>
                <c:pt idx="7064">
                  <c:v>29.4734847</c:v>
                </c:pt>
                <c:pt idx="7065">
                  <c:v>29.4733447</c:v>
                </c:pt>
                <c:pt idx="7066">
                  <c:v>29.4732192</c:v>
                </c:pt>
                <c:pt idx="7067">
                  <c:v>29.4730872</c:v>
                </c:pt>
                <c:pt idx="7068">
                  <c:v>29.4729645</c:v>
                </c:pt>
                <c:pt idx="7069">
                  <c:v>29.4728388</c:v>
                </c:pt>
                <c:pt idx="7070">
                  <c:v>29.472713</c:v>
                </c:pt>
                <c:pt idx="7071">
                  <c:v>29.4725682</c:v>
                </c:pt>
                <c:pt idx="7072">
                  <c:v>29.4724333</c:v>
                </c:pt>
                <c:pt idx="7073">
                  <c:v>29.472298</c:v>
                </c:pt>
                <c:pt idx="7074">
                  <c:v>29.4721618</c:v>
                </c:pt>
                <c:pt idx="7075">
                  <c:v>29.4720788</c:v>
                </c:pt>
                <c:pt idx="7076">
                  <c:v>29.471941</c:v>
                </c:pt>
                <c:pt idx="7077">
                  <c:v>29.4718047</c:v>
                </c:pt>
                <c:pt idx="7078">
                  <c:v>29.4716677</c:v>
                </c:pt>
                <c:pt idx="7079">
                  <c:v>29.47151</c:v>
                </c:pt>
                <c:pt idx="7080">
                  <c:v>29.4713622</c:v>
                </c:pt>
                <c:pt idx="7081">
                  <c:v>29.4712083</c:v>
                </c:pt>
                <c:pt idx="7082">
                  <c:v>29.4710412</c:v>
                </c:pt>
                <c:pt idx="7083">
                  <c:v>29.4708483</c:v>
                </c:pt>
                <c:pt idx="7084">
                  <c:v>29.4706725</c:v>
                </c:pt>
                <c:pt idx="7085">
                  <c:v>29.4704943</c:v>
                </c:pt>
                <c:pt idx="7086">
                  <c:v>29.4703073</c:v>
                </c:pt>
                <c:pt idx="7087">
                  <c:v>29.470091</c:v>
                </c:pt>
                <c:pt idx="7088">
                  <c:v>29.4698933</c:v>
                </c:pt>
                <c:pt idx="7089">
                  <c:v>29.4697947</c:v>
                </c:pt>
                <c:pt idx="7090">
                  <c:v>29.469596</c:v>
                </c:pt>
                <c:pt idx="7091">
                  <c:v>29.4693975</c:v>
                </c:pt>
                <c:pt idx="7092">
                  <c:v>29.4691815</c:v>
                </c:pt>
                <c:pt idx="7093">
                  <c:v>29.4689843</c:v>
                </c:pt>
                <c:pt idx="7094">
                  <c:v>29.4687905</c:v>
                </c:pt>
                <c:pt idx="7095">
                  <c:v>29.4685978</c:v>
                </c:pt>
                <c:pt idx="7096">
                  <c:v>29.4683887</c:v>
                </c:pt>
                <c:pt idx="7097">
                  <c:v>29.4682023</c:v>
                </c:pt>
                <c:pt idx="7098">
                  <c:v>29.4680182</c:v>
                </c:pt>
                <c:pt idx="7099">
                  <c:v>29.4678375</c:v>
                </c:pt>
                <c:pt idx="7100">
                  <c:v>29.4677322</c:v>
                </c:pt>
                <c:pt idx="7101">
                  <c:v>29.4675643</c:v>
                </c:pt>
                <c:pt idx="7102">
                  <c:v>29.467404</c:v>
                </c:pt>
                <c:pt idx="7103">
                  <c:v>29.4672352</c:v>
                </c:pt>
                <c:pt idx="7104">
                  <c:v>29.4670562</c:v>
                </c:pt>
                <c:pt idx="7105">
                  <c:v>29.4669008</c:v>
                </c:pt>
                <c:pt idx="7106">
                  <c:v>29.466736</c:v>
                </c:pt>
                <c:pt idx="7107">
                  <c:v>29.4665652</c:v>
                </c:pt>
                <c:pt idx="7108">
                  <c:v>29.4663613</c:v>
                </c:pt>
                <c:pt idx="7109">
                  <c:v>29.4662632</c:v>
                </c:pt>
                <c:pt idx="7110">
                  <c:v>29.4660628</c:v>
                </c:pt>
                <c:pt idx="7111">
                  <c:v>29.465857</c:v>
                </c:pt>
                <c:pt idx="7112">
                  <c:v>29.4656482</c:v>
                </c:pt>
                <c:pt idx="7113">
                  <c:v>29.465417</c:v>
                </c:pt>
                <c:pt idx="7114">
                  <c:v>29.4652072</c:v>
                </c:pt>
                <c:pt idx="7115">
                  <c:v>29.4649953</c:v>
                </c:pt>
                <c:pt idx="7116">
                  <c:v>29.4647613</c:v>
                </c:pt>
                <c:pt idx="7117">
                  <c:v>29.4645535</c:v>
                </c:pt>
                <c:pt idx="7118">
                  <c:v>29.4644515</c:v>
                </c:pt>
                <c:pt idx="7119">
                  <c:v>29.464252</c:v>
                </c:pt>
                <c:pt idx="7120">
                  <c:v>29.464058</c:v>
                </c:pt>
                <c:pt idx="7121">
                  <c:v>29.4638495</c:v>
                </c:pt>
                <c:pt idx="7122">
                  <c:v>29.4636635</c:v>
                </c:pt>
                <c:pt idx="7123">
                  <c:v>29.46348</c:v>
                </c:pt>
                <c:pt idx="7124">
                  <c:v>29.4632955</c:v>
                </c:pt>
                <c:pt idx="7125">
                  <c:v>29.4630935</c:v>
                </c:pt>
                <c:pt idx="7126">
                  <c:v>29.4629113</c:v>
                </c:pt>
                <c:pt idx="7127">
                  <c:v>29.4628213</c:v>
                </c:pt>
                <c:pt idx="7128">
                  <c:v>29.462646</c:v>
                </c:pt>
                <c:pt idx="7129">
                  <c:v>29.4624578</c:v>
                </c:pt>
                <c:pt idx="7130">
                  <c:v>29.462294</c:v>
                </c:pt>
                <c:pt idx="7131">
                  <c:v>29.4621388</c:v>
                </c:pt>
                <c:pt idx="7132">
                  <c:v>29.4619943</c:v>
                </c:pt>
                <c:pt idx="7133">
                  <c:v>29.46184</c:v>
                </c:pt>
                <c:pt idx="7134">
                  <c:v>29.4617703</c:v>
                </c:pt>
                <c:pt idx="7135">
                  <c:v>29.4616317</c:v>
                </c:pt>
                <c:pt idx="7136">
                  <c:v>29.4614915</c:v>
                </c:pt>
                <c:pt idx="7137">
                  <c:v>29.4613482</c:v>
                </c:pt>
                <c:pt idx="7138">
                  <c:v>29.4611843</c:v>
                </c:pt>
                <c:pt idx="7139">
                  <c:v>29.4610317</c:v>
                </c:pt>
                <c:pt idx="7140">
                  <c:v>29.4608775</c:v>
                </c:pt>
                <c:pt idx="7141">
                  <c:v>29.4607258</c:v>
                </c:pt>
                <c:pt idx="7142">
                  <c:v>29.4605652</c:v>
                </c:pt>
                <c:pt idx="7143">
                  <c:v>29.4604933</c:v>
                </c:pt>
                <c:pt idx="7144">
                  <c:v>29.46035</c:v>
                </c:pt>
                <c:pt idx="7145">
                  <c:v>29.4602052</c:v>
                </c:pt>
                <c:pt idx="7146">
                  <c:v>29.4600442</c:v>
                </c:pt>
                <c:pt idx="7147">
                  <c:v>29.4598907</c:v>
                </c:pt>
                <c:pt idx="7148">
                  <c:v>29.4597315</c:v>
                </c:pt>
                <c:pt idx="7149">
                  <c:v>29.4595723</c:v>
                </c:pt>
                <c:pt idx="7150">
                  <c:v>29.4593975</c:v>
                </c:pt>
                <c:pt idx="7151">
                  <c:v>29.459237</c:v>
                </c:pt>
                <c:pt idx="7152">
                  <c:v>29.4591563</c:v>
                </c:pt>
                <c:pt idx="7153">
                  <c:v>29.4589918</c:v>
                </c:pt>
                <c:pt idx="7154">
                  <c:v>29.4588085</c:v>
                </c:pt>
                <c:pt idx="7155">
                  <c:v>29.4586425</c:v>
                </c:pt>
                <c:pt idx="7156">
                  <c:v>29.4584763</c:v>
                </c:pt>
                <c:pt idx="7157">
                  <c:v>29.4583082</c:v>
                </c:pt>
                <c:pt idx="7158">
                  <c:v>29.4581217</c:v>
                </c:pt>
                <c:pt idx="7159">
                  <c:v>29.457949</c:v>
                </c:pt>
                <c:pt idx="7160">
                  <c:v>29.4578605</c:v>
                </c:pt>
                <c:pt idx="7161">
                  <c:v>29.4576837</c:v>
                </c:pt>
                <c:pt idx="7162">
                  <c:v>29.4575068</c:v>
                </c:pt>
                <c:pt idx="7163">
                  <c:v>29.45731</c:v>
                </c:pt>
                <c:pt idx="7164">
                  <c:v>29.4571322</c:v>
                </c:pt>
                <c:pt idx="7165">
                  <c:v>29.4569577</c:v>
                </c:pt>
                <c:pt idx="7166">
                  <c:v>29.4567887</c:v>
                </c:pt>
                <c:pt idx="7167">
                  <c:v>29.4566067</c:v>
                </c:pt>
                <c:pt idx="7168">
                  <c:v>29.4565247</c:v>
                </c:pt>
                <c:pt idx="7169">
                  <c:v>29.45636</c:v>
                </c:pt>
                <c:pt idx="7170">
                  <c:v>29.456196</c:v>
                </c:pt>
                <c:pt idx="7171">
                  <c:v>29.4560148</c:v>
                </c:pt>
                <c:pt idx="7172">
                  <c:v>29.455849</c:v>
                </c:pt>
                <c:pt idx="7173">
                  <c:v>29.455682</c:v>
                </c:pt>
                <c:pt idx="7174">
                  <c:v>29.455519</c:v>
                </c:pt>
                <c:pt idx="7175">
                  <c:v>29.4553405</c:v>
                </c:pt>
                <c:pt idx="7176">
                  <c:v>29.4552593</c:v>
                </c:pt>
                <c:pt idx="7177">
                  <c:v>29.4550987</c:v>
                </c:pt>
                <c:pt idx="7178">
                  <c:v>29.454939</c:v>
                </c:pt>
                <c:pt idx="7179">
                  <c:v>29.4547803</c:v>
                </c:pt>
                <c:pt idx="7180">
                  <c:v>29.4546068</c:v>
                </c:pt>
                <c:pt idx="7181">
                  <c:v>29.4544495</c:v>
                </c:pt>
                <c:pt idx="7182">
                  <c:v>29.4542923</c:v>
                </c:pt>
                <c:pt idx="7183">
                  <c:v>29.454135</c:v>
                </c:pt>
                <c:pt idx="7184">
                  <c:v>29.4540423</c:v>
                </c:pt>
                <c:pt idx="7185">
                  <c:v>29.4538892</c:v>
                </c:pt>
                <c:pt idx="7186">
                  <c:v>29.453739</c:v>
                </c:pt>
                <c:pt idx="7187">
                  <c:v>29.4535877</c:v>
                </c:pt>
                <c:pt idx="7188">
                  <c:v>29.4534215</c:v>
                </c:pt>
                <c:pt idx="7189">
                  <c:v>29.4532687</c:v>
                </c:pt>
                <c:pt idx="7190">
                  <c:v>29.4531163</c:v>
                </c:pt>
                <c:pt idx="7191">
                  <c:v>29.452965</c:v>
                </c:pt>
                <c:pt idx="7192">
                  <c:v>29.4528888</c:v>
                </c:pt>
                <c:pt idx="7193">
                  <c:v>29.4527228</c:v>
                </c:pt>
                <c:pt idx="7194">
                  <c:v>29.4525728</c:v>
                </c:pt>
                <c:pt idx="7195">
                  <c:v>29.4524237</c:v>
                </c:pt>
                <c:pt idx="7196">
                  <c:v>29.452262</c:v>
                </c:pt>
                <c:pt idx="7197">
                  <c:v>29.4521162</c:v>
                </c:pt>
                <c:pt idx="7198">
                  <c:v>29.4520432</c:v>
                </c:pt>
                <c:pt idx="7199">
                  <c:v>29.4518972</c:v>
                </c:pt>
                <c:pt idx="7200">
                  <c:v>29.4517533</c:v>
                </c:pt>
                <c:pt idx="7201">
                  <c:v>29.4515958</c:v>
                </c:pt>
                <c:pt idx="7202">
                  <c:v>29.4514518</c:v>
                </c:pt>
                <c:pt idx="7203">
                  <c:v>29.4513073</c:v>
                </c:pt>
                <c:pt idx="7204">
                  <c:v>29.4511653</c:v>
                </c:pt>
                <c:pt idx="7205">
                  <c:v>29.4510815</c:v>
                </c:pt>
                <c:pt idx="7206">
                  <c:v>29.4509425</c:v>
                </c:pt>
                <c:pt idx="7207">
                  <c:v>29.4508072</c:v>
                </c:pt>
                <c:pt idx="7208">
                  <c:v>29.4506758</c:v>
                </c:pt>
                <c:pt idx="7209">
                  <c:v>29.450535</c:v>
                </c:pt>
                <c:pt idx="7210">
                  <c:v>29.4504715</c:v>
                </c:pt>
                <c:pt idx="7211">
                  <c:v>29.4503463</c:v>
                </c:pt>
                <c:pt idx="7212">
                  <c:v>29.4502243</c:v>
                </c:pt>
                <c:pt idx="7213">
                  <c:v>29.4501052</c:v>
                </c:pt>
                <c:pt idx="7214">
                  <c:v>29.4499773</c:v>
                </c:pt>
                <c:pt idx="7215">
                  <c:v>29.4498643</c:v>
                </c:pt>
                <c:pt idx="7216">
                  <c:v>29.4497545</c:v>
                </c:pt>
                <c:pt idx="7217">
                  <c:v>29.4496998</c:v>
                </c:pt>
                <c:pt idx="7218">
                  <c:v>29.4495822</c:v>
                </c:pt>
                <c:pt idx="7219">
                  <c:v>29.4494787</c:v>
                </c:pt>
                <c:pt idx="7220">
                  <c:v>29.4493783</c:v>
                </c:pt>
                <c:pt idx="7221">
                  <c:v>29.4492823</c:v>
                </c:pt>
                <c:pt idx="7222">
                  <c:v>29.4491828</c:v>
                </c:pt>
                <c:pt idx="7223">
                  <c:v>29.4491407</c:v>
                </c:pt>
                <c:pt idx="7224">
                  <c:v>29.4490593</c:v>
                </c:pt>
                <c:pt idx="7225">
                  <c:v>29.4489863</c:v>
                </c:pt>
                <c:pt idx="7226">
                  <c:v>29.4489223</c:v>
                </c:pt>
                <c:pt idx="7227">
                  <c:v>29.4488605</c:v>
                </c:pt>
                <c:pt idx="7228">
                  <c:v>29.448812</c:v>
                </c:pt>
                <c:pt idx="7229">
                  <c:v>29.4487893</c:v>
                </c:pt>
                <c:pt idx="7230">
                  <c:v>29.4487477</c:v>
                </c:pt>
                <c:pt idx="7231">
                  <c:v>29.448703</c:v>
                </c:pt>
                <c:pt idx="7232">
                  <c:v>29.4486605</c:v>
                </c:pt>
                <c:pt idx="7233">
                  <c:v>29.4486125</c:v>
                </c:pt>
                <c:pt idx="7234">
                  <c:v>29.448557</c:v>
                </c:pt>
                <c:pt idx="7235">
                  <c:v>29.4484868</c:v>
                </c:pt>
                <c:pt idx="7236">
                  <c:v>29.4484518</c:v>
                </c:pt>
                <c:pt idx="7237">
                  <c:v>29.4483788</c:v>
                </c:pt>
                <c:pt idx="7238">
                  <c:v>29.4483013</c:v>
                </c:pt>
                <c:pt idx="7239">
                  <c:v>29.4482222</c:v>
                </c:pt>
                <c:pt idx="7240">
                  <c:v>29.4481347</c:v>
                </c:pt>
                <c:pt idx="7241">
                  <c:v>29.448056</c:v>
                </c:pt>
                <c:pt idx="7242">
                  <c:v>29.4479795</c:v>
                </c:pt>
                <c:pt idx="7243">
                  <c:v>29.4478962</c:v>
                </c:pt>
                <c:pt idx="7244">
                  <c:v>29.4478207</c:v>
                </c:pt>
                <c:pt idx="7245">
                  <c:v>29.4477478</c:v>
                </c:pt>
                <c:pt idx="7246">
                  <c:v>29.4476802</c:v>
                </c:pt>
                <c:pt idx="7247">
                  <c:v>29.4476085</c:v>
                </c:pt>
                <c:pt idx="7248">
                  <c:v>29.447577</c:v>
                </c:pt>
                <c:pt idx="7249">
                  <c:v>29.447518</c:v>
                </c:pt>
                <c:pt idx="7250">
                  <c:v>29.4474647</c:v>
                </c:pt>
                <c:pt idx="7251">
                  <c:v>29.4474165</c:v>
                </c:pt>
                <c:pt idx="7252">
                  <c:v>29.4473672</c:v>
                </c:pt>
                <c:pt idx="7253">
                  <c:v>29.4473233</c:v>
                </c:pt>
                <c:pt idx="7254">
                  <c:v>29.4472757</c:v>
                </c:pt>
                <c:pt idx="7255">
                  <c:v>29.4472208</c:v>
                </c:pt>
                <c:pt idx="7256">
                  <c:v>29.4471505</c:v>
                </c:pt>
                <c:pt idx="7257">
                  <c:v>29.447077</c:v>
                </c:pt>
                <c:pt idx="7258">
                  <c:v>29.446997</c:v>
                </c:pt>
                <c:pt idx="7259">
                  <c:v>29.4469103</c:v>
                </c:pt>
                <c:pt idx="7260">
                  <c:v>29.4468557</c:v>
                </c:pt>
                <c:pt idx="7261">
                  <c:v>29.4467623</c:v>
                </c:pt>
                <c:pt idx="7262">
                  <c:v>29.4466668</c:v>
                </c:pt>
                <c:pt idx="7263">
                  <c:v>29.446572</c:v>
                </c:pt>
                <c:pt idx="7264">
                  <c:v>29.4464673</c:v>
                </c:pt>
                <c:pt idx="7265">
                  <c:v>29.4463723</c:v>
                </c:pt>
                <c:pt idx="7266">
                  <c:v>29.446281</c:v>
                </c:pt>
                <c:pt idx="7267">
                  <c:v>29.4461978</c:v>
                </c:pt>
                <c:pt idx="7268">
                  <c:v>29.4461183</c:v>
                </c:pt>
                <c:pt idx="7269">
                  <c:v>29.446056</c:v>
                </c:pt>
                <c:pt idx="7270">
                  <c:v>29.446002</c:v>
                </c:pt>
                <c:pt idx="7271">
                  <c:v>29.445955</c:v>
                </c:pt>
                <c:pt idx="7272">
                  <c:v>29.4459075</c:v>
                </c:pt>
                <c:pt idx="7273">
                  <c:v>29.445858</c:v>
                </c:pt>
                <c:pt idx="7274">
                  <c:v>29.4458035</c:v>
                </c:pt>
                <c:pt idx="7275">
                  <c:v>29.445745</c:v>
                </c:pt>
                <c:pt idx="7276">
                  <c:v>29.4456802</c:v>
                </c:pt>
                <c:pt idx="7277">
                  <c:v>29.445624</c:v>
                </c:pt>
                <c:pt idx="7278">
                  <c:v>29.4455693</c:v>
                </c:pt>
                <c:pt idx="7279">
                  <c:v>29.4455195</c:v>
                </c:pt>
                <c:pt idx="7280">
                  <c:v>29.445476</c:v>
                </c:pt>
                <c:pt idx="7281">
                  <c:v>29.4454423</c:v>
                </c:pt>
                <c:pt idx="7282">
                  <c:v>29.445408</c:v>
                </c:pt>
                <c:pt idx="7283">
                  <c:v>29.4453672</c:v>
                </c:pt>
                <c:pt idx="7284">
                  <c:v>29.4453143</c:v>
                </c:pt>
                <c:pt idx="7285">
                  <c:v>29.4452595</c:v>
                </c:pt>
                <c:pt idx="7286">
                  <c:v>29.4451992</c:v>
                </c:pt>
                <c:pt idx="7287">
                  <c:v>29.4451353</c:v>
                </c:pt>
                <c:pt idx="7288">
                  <c:v>29.445066</c:v>
                </c:pt>
                <c:pt idx="7289">
                  <c:v>29.4450037</c:v>
                </c:pt>
                <c:pt idx="7290">
                  <c:v>29.4449418</c:v>
                </c:pt>
                <c:pt idx="7291">
                  <c:v>29.4448803</c:v>
                </c:pt>
                <c:pt idx="7292">
                  <c:v>29.4448147</c:v>
                </c:pt>
                <c:pt idx="7293">
                  <c:v>29.444755</c:v>
                </c:pt>
                <c:pt idx="7294">
                  <c:v>29.4446958</c:v>
                </c:pt>
                <c:pt idx="7295">
                  <c:v>29.4446358</c:v>
                </c:pt>
                <c:pt idx="7296">
                  <c:v>29.4445695</c:v>
                </c:pt>
                <c:pt idx="7297">
                  <c:v>29.444511</c:v>
                </c:pt>
                <c:pt idx="7298">
                  <c:v>29.4444547</c:v>
                </c:pt>
                <c:pt idx="7299">
                  <c:v>29.4443992</c:v>
                </c:pt>
                <c:pt idx="7300">
                  <c:v>29.4443393</c:v>
                </c:pt>
                <c:pt idx="7301">
                  <c:v>29.4442855</c:v>
                </c:pt>
                <c:pt idx="7302">
                  <c:v>29.4442268</c:v>
                </c:pt>
                <c:pt idx="7303">
                  <c:v>29.4441642</c:v>
                </c:pt>
                <c:pt idx="7304">
                  <c:v>29.4440925</c:v>
                </c:pt>
                <c:pt idx="7305">
                  <c:v>29.4440235</c:v>
                </c:pt>
                <c:pt idx="7306">
                  <c:v>29.4439517</c:v>
                </c:pt>
                <c:pt idx="7307">
                  <c:v>29.4438783</c:v>
                </c:pt>
                <c:pt idx="7308">
                  <c:v>29.4437962</c:v>
                </c:pt>
                <c:pt idx="7309">
                  <c:v>29.4437247</c:v>
                </c:pt>
                <c:pt idx="7310">
                  <c:v>29.4436542</c:v>
                </c:pt>
                <c:pt idx="7311">
                  <c:v>29.4435855</c:v>
                </c:pt>
                <c:pt idx="7312">
                  <c:v>29.4435132</c:v>
                </c:pt>
                <c:pt idx="7313">
                  <c:v>29.4434517</c:v>
                </c:pt>
                <c:pt idx="7314">
                  <c:v>29.4433922</c:v>
                </c:pt>
                <c:pt idx="7315">
                  <c:v>29.4433322</c:v>
                </c:pt>
                <c:pt idx="7316">
                  <c:v>29.4432678</c:v>
                </c:pt>
                <c:pt idx="7317">
                  <c:v>29.4432068</c:v>
                </c:pt>
                <c:pt idx="7318">
                  <c:v>29.4431445</c:v>
                </c:pt>
                <c:pt idx="7319">
                  <c:v>29.4430817</c:v>
                </c:pt>
                <c:pt idx="7320">
                  <c:v>29.4430125</c:v>
                </c:pt>
                <c:pt idx="7321">
                  <c:v>29.4429517</c:v>
                </c:pt>
                <c:pt idx="7322">
                  <c:v>29.4428625</c:v>
                </c:pt>
                <c:pt idx="7323">
                  <c:v>29.4427967</c:v>
                </c:pt>
                <c:pt idx="7324">
                  <c:v>29.4427357</c:v>
                </c:pt>
                <c:pt idx="7325">
                  <c:v>29.4426733</c:v>
                </c:pt>
                <c:pt idx="7326">
                  <c:v>29.44261</c:v>
                </c:pt>
                <c:pt idx="7327">
                  <c:v>29.4425358</c:v>
                </c:pt>
                <c:pt idx="7328">
                  <c:v>29.4424617</c:v>
                </c:pt>
                <c:pt idx="7329">
                  <c:v>29.4423835</c:v>
                </c:pt>
                <c:pt idx="7330">
                  <c:v>29.4423073</c:v>
                </c:pt>
                <c:pt idx="7331">
                  <c:v>29.442227</c:v>
                </c:pt>
                <c:pt idx="7332">
                  <c:v>29.4421502</c:v>
                </c:pt>
                <c:pt idx="7333">
                  <c:v>29.442073</c:v>
                </c:pt>
                <c:pt idx="7334">
                  <c:v>29.4420012</c:v>
                </c:pt>
                <c:pt idx="7335">
                  <c:v>29.44193</c:v>
                </c:pt>
                <c:pt idx="7336">
                  <c:v>29.4418378</c:v>
                </c:pt>
                <c:pt idx="7337">
                  <c:v>29.4417818</c:v>
                </c:pt>
                <c:pt idx="7338">
                  <c:v>29.4417313</c:v>
                </c:pt>
                <c:pt idx="7339">
                  <c:v>29.4416915</c:v>
                </c:pt>
                <c:pt idx="7340">
                  <c:v>29.4416598</c:v>
                </c:pt>
                <c:pt idx="7341">
                  <c:v>29.4416347</c:v>
                </c:pt>
                <c:pt idx="7342">
                  <c:v>29.4416098</c:v>
                </c:pt>
                <c:pt idx="7343">
                  <c:v>29.4415827</c:v>
                </c:pt>
                <c:pt idx="7344">
                  <c:v>29.4415652</c:v>
                </c:pt>
                <c:pt idx="7345">
                  <c:v>29.4415698</c:v>
                </c:pt>
                <c:pt idx="7346">
                  <c:v>29.4416023</c:v>
                </c:pt>
                <c:pt idx="7347">
                  <c:v>29.4416387</c:v>
                </c:pt>
                <c:pt idx="7348">
                  <c:v>29.441677</c:v>
                </c:pt>
                <c:pt idx="7349">
                  <c:v>29.4417027</c:v>
                </c:pt>
                <c:pt idx="7350">
                  <c:v>29.4417267</c:v>
                </c:pt>
                <c:pt idx="7351">
                  <c:v>29.4417462</c:v>
                </c:pt>
                <c:pt idx="7352">
                  <c:v>29.4417632</c:v>
                </c:pt>
                <c:pt idx="7353">
                  <c:v>29.4417785</c:v>
                </c:pt>
                <c:pt idx="7354">
                  <c:v>29.4417863</c:v>
                </c:pt>
                <c:pt idx="7355">
                  <c:v>29.4418012</c:v>
                </c:pt>
                <c:pt idx="7356">
                  <c:v>29.4418097</c:v>
                </c:pt>
                <c:pt idx="7357">
                  <c:v>29.4418235</c:v>
                </c:pt>
                <c:pt idx="7358">
                  <c:v>29.4418392</c:v>
                </c:pt>
                <c:pt idx="7359">
                  <c:v>29.4418548</c:v>
                </c:pt>
                <c:pt idx="7360">
                  <c:v>29.4418728</c:v>
                </c:pt>
                <c:pt idx="7361">
                  <c:v>29.4418903</c:v>
                </c:pt>
                <c:pt idx="7362">
                  <c:v>29.441906</c:v>
                </c:pt>
                <c:pt idx="7363">
                  <c:v>29.4419187</c:v>
                </c:pt>
                <c:pt idx="7364">
                  <c:v>29.4419315</c:v>
                </c:pt>
                <c:pt idx="7365">
                  <c:v>29.4419578</c:v>
                </c:pt>
                <c:pt idx="7366">
                  <c:v>29.4419692</c:v>
                </c:pt>
                <c:pt idx="7367">
                  <c:v>29.4419783</c:v>
                </c:pt>
                <c:pt idx="7368">
                  <c:v>29.441986</c:v>
                </c:pt>
                <c:pt idx="7369">
                  <c:v>29.4419952</c:v>
                </c:pt>
                <c:pt idx="7370">
                  <c:v>29.4420023</c:v>
                </c:pt>
                <c:pt idx="7371">
                  <c:v>29.4420093</c:v>
                </c:pt>
                <c:pt idx="7372">
                  <c:v>29.4420125</c:v>
                </c:pt>
                <c:pt idx="7373">
                  <c:v>29.4420108</c:v>
                </c:pt>
                <c:pt idx="7374">
                  <c:v>29.4419988</c:v>
                </c:pt>
                <c:pt idx="7375">
                  <c:v>29.441989</c:v>
                </c:pt>
                <c:pt idx="7376">
                  <c:v>29.4419762</c:v>
                </c:pt>
                <c:pt idx="7377">
                  <c:v>29.4419602</c:v>
                </c:pt>
                <c:pt idx="7378">
                  <c:v>29.4419337</c:v>
                </c:pt>
                <c:pt idx="7379">
                  <c:v>29.4418745</c:v>
                </c:pt>
                <c:pt idx="7380">
                  <c:v>29.4418212</c:v>
                </c:pt>
                <c:pt idx="7381">
                  <c:v>29.4417707</c:v>
                </c:pt>
                <c:pt idx="7382">
                  <c:v>29.4417193</c:v>
                </c:pt>
                <c:pt idx="7383">
                  <c:v>29.4416862</c:v>
                </c:pt>
                <c:pt idx="7384">
                  <c:v>29.4416742</c:v>
                </c:pt>
                <c:pt idx="7385">
                  <c:v>29.4416732</c:v>
                </c:pt>
                <c:pt idx="7386">
                  <c:v>29.4416825</c:v>
                </c:pt>
                <c:pt idx="7387">
                  <c:v>29.4416958</c:v>
                </c:pt>
                <c:pt idx="7388">
                  <c:v>29.4417128</c:v>
                </c:pt>
                <c:pt idx="7389">
                  <c:v>29.4417302</c:v>
                </c:pt>
                <c:pt idx="7390">
                  <c:v>29.4417482</c:v>
                </c:pt>
                <c:pt idx="7391">
                  <c:v>29.4417798</c:v>
                </c:pt>
                <c:pt idx="7392">
                  <c:v>29.4418257</c:v>
                </c:pt>
                <c:pt idx="7393">
                  <c:v>29.441854</c:v>
                </c:pt>
                <c:pt idx="7394">
                  <c:v>29.4418925</c:v>
                </c:pt>
                <c:pt idx="7395">
                  <c:v>29.4419455</c:v>
                </c:pt>
                <c:pt idx="7396">
                  <c:v>29.4419998</c:v>
                </c:pt>
                <c:pt idx="7397">
                  <c:v>29.4420938</c:v>
                </c:pt>
                <c:pt idx="7398">
                  <c:v>29.4421707</c:v>
                </c:pt>
                <c:pt idx="7399">
                  <c:v>29.4422477</c:v>
                </c:pt>
                <c:pt idx="7400">
                  <c:v>29.4423308</c:v>
                </c:pt>
                <c:pt idx="7401">
                  <c:v>29.4424202</c:v>
                </c:pt>
                <c:pt idx="7402">
                  <c:v>29.4425193</c:v>
                </c:pt>
                <c:pt idx="7403">
                  <c:v>29.4426068</c:v>
                </c:pt>
                <c:pt idx="7404">
                  <c:v>29.4426973</c:v>
                </c:pt>
                <c:pt idx="7405">
                  <c:v>29.4427855</c:v>
                </c:pt>
                <c:pt idx="7406">
                  <c:v>29.4428648</c:v>
                </c:pt>
                <c:pt idx="7407">
                  <c:v>29.4429377</c:v>
                </c:pt>
                <c:pt idx="7408">
                  <c:v>29.4429518</c:v>
                </c:pt>
                <c:pt idx="7409">
                  <c:v>29.4429507</c:v>
                </c:pt>
                <c:pt idx="7410">
                  <c:v>29.4429338</c:v>
                </c:pt>
                <c:pt idx="7411">
                  <c:v>29.4429143</c:v>
                </c:pt>
                <c:pt idx="7412">
                  <c:v>29.4428885</c:v>
                </c:pt>
                <c:pt idx="7413">
                  <c:v>29.442825</c:v>
                </c:pt>
                <c:pt idx="7414">
                  <c:v>29.4427867</c:v>
                </c:pt>
                <c:pt idx="7415">
                  <c:v>29.4427493</c:v>
                </c:pt>
                <c:pt idx="7416">
                  <c:v>29.4427088</c:v>
                </c:pt>
                <c:pt idx="7417">
                  <c:v>29.4426608</c:v>
                </c:pt>
                <c:pt idx="7418">
                  <c:v>29.4426142</c:v>
                </c:pt>
                <c:pt idx="7419">
                  <c:v>29.4425647</c:v>
                </c:pt>
                <c:pt idx="7420">
                  <c:v>29.4424747</c:v>
                </c:pt>
                <c:pt idx="7421">
                  <c:v>29.4424338</c:v>
                </c:pt>
                <c:pt idx="7422">
                  <c:v>29.4423108</c:v>
                </c:pt>
                <c:pt idx="7423">
                  <c:v>29.4422598</c:v>
                </c:pt>
                <c:pt idx="7424">
                  <c:v>29.4422253</c:v>
                </c:pt>
                <c:pt idx="7425">
                  <c:v>29.4422038</c:v>
                </c:pt>
                <c:pt idx="7426">
                  <c:v>29.4421885</c:v>
                </c:pt>
                <c:pt idx="7427">
                  <c:v>29.442177</c:v>
                </c:pt>
                <c:pt idx="7428">
                  <c:v>29.4421652</c:v>
                </c:pt>
                <c:pt idx="7429">
                  <c:v>29.4421535</c:v>
                </c:pt>
                <c:pt idx="7430">
                  <c:v>29.4421445</c:v>
                </c:pt>
                <c:pt idx="7431">
                  <c:v>29.4421403</c:v>
                </c:pt>
                <c:pt idx="7432">
                  <c:v>29.4421387</c:v>
                </c:pt>
                <c:pt idx="7433">
                  <c:v>29.4421388</c:v>
                </c:pt>
                <c:pt idx="7434">
                  <c:v>29.4421477</c:v>
                </c:pt>
                <c:pt idx="7435">
                  <c:v>29.4421552</c:v>
                </c:pt>
                <c:pt idx="7436">
                  <c:v>29.442161</c:v>
                </c:pt>
                <c:pt idx="7437">
                  <c:v>29.442176</c:v>
                </c:pt>
                <c:pt idx="7438">
                  <c:v>29.4421878</c:v>
                </c:pt>
                <c:pt idx="7439">
                  <c:v>29.442202</c:v>
                </c:pt>
                <c:pt idx="7440">
                  <c:v>29.442231</c:v>
                </c:pt>
                <c:pt idx="7441">
                  <c:v>29.4422667</c:v>
                </c:pt>
                <c:pt idx="7442">
                  <c:v>29.4423097</c:v>
                </c:pt>
                <c:pt idx="7443">
                  <c:v>29.4423572</c:v>
                </c:pt>
                <c:pt idx="7444">
                  <c:v>29.4424047</c:v>
                </c:pt>
                <c:pt idx="7445">
                  <c:v>29.4424447</c:v>
                </c:pt>
                <c:pt idx="7446">
                  <c:v>29.442485</c:v>
                </c:pt>
                <c:pt idx="7447">
                  <c:v>29.4425275</c:v>
                </c:pt>
                <c:pt idx="7448">
                  <c:v>29.4425752</c:v>
                </c:pt>
                <c:pt idx="7449">
                  <c:v>29.4426168</c:v>
                </c:pt>
                <c:pt idx="7450">
                  <c:v>29.4426593</c:v>
                </c:pt>
                <c:pt idx="7451">
                  <c:v>29.442705</c:v>
                </c:pt>
                <c:pt idx="7452">
                  <c:v>29.4427575</c:v>
                </c:pt>
                <c:pt idx="7453">
                  <c:v>29.4428067</c:v>
                </c:pt>
                <c:pt idx="7454">
                  <c:v>29.4428537</c:v>
                </c:pt>
                <c:pt idx="7455">
                  <c:v>29.4428992</c:v>
                </c:pt>
                <c:pt idx="7456">
                  <c:v>29.442934</c:v>
                </c:pt>
                <c:pt idx="7457">
                  <c:v>29.4429625</c:v>
                </c:pt>
                <c:pt idx="7458">
                  <c:v>29.4429822</c:v>
                </c:pt>
                <c:pt idx="7459">
                  <c:v>29.4429932</c:v>
                </c:pt>
                <c:pt idx="7460">
                  <c:v>29.4429972</c:v>
                </c:pt>
                <c:pt idx="7461">
                  <c:v>29.4429965</c:v>
                </c:pt>
                <c:pt idx="7462">
                  <c:v>29.4429953</c:v>
                </c:pt>
                <c:pt idx="7463">
                  <c:v>29.4429938</c:v>
                </c:pt>
                <c:pt idx="7464">
                  <c:v>29.4429942</c:v>
                </c:pt>
                <c:pt idx="7465">
                  <c:v>29.4429995</c:v>
                </c:pt>
                <c:pt idx="7466">
                  <c:v>29.4430057</c:v>
                </c:pt>
                <c:pt idx="7467">
                  <c:v>29.4430135</c:v>
                </c:pt>
                <c:pt idx="7468">
                  <c:v>29.4430255</c:v>
                </c:pt>
                <c:pt idx="7469">
                  <c:v>29.4430447</c:v>
                </c:pt>
                <c:pt idx="7470">
                  <c:v>29.4430713</c:v>
                </c:pt>
                <c:pt idx="7471">
                  <c:v>29.4431093</c:v>
                </c:pt>
                <c:pt idx="7472">
                  <c:v>29.4431498</c:v>
                </c:pt>
                <c:pt idx="7473">
                  <c:v>29.4431918</c:v>
                </c:pt>
                <c:pt idx="7474">
                  <c:v>29.4432365</c:v>
                </c:pt>
                <c:pt idx="7475">
                  <c:v>29.4432895</c:v>
                </c:pt>
                <c:pt idx="7476">
                  <c:v>29.4433373</c:v>
                </c:pt>
                <c:pt idx="7477">
                  <c:v>29.4433828</c:v>
                </c:pt>
                <c:pt idx="7478">
                  <c:v>29.4434237</c:v>
                </c:pt>
                <c:pt idx="7479">
                  <c:v>29.443471</c:v>
                </c:pt>
                <c:pt idx="7480">
                  <c:v>29.4435187</c:v>
                </c:pt>
                <c:pt idx="7481">
                  <c:v>29.4435772</c:v>
                </c:pt>
                <c:pt idx="7482">
                  <c:v>29.4436425</c:v>
                </c:pt>
                <c:pt idx="7483">
                  <c:v>29.4437283</c:v>
                </c:pt>
                <c:pt idx="7484">
                  <c:v>29.4437742</c:v>
                </c:pt>
                <c:pt idx="7485">
                  <c:v>29.4438707</c:v>
                </c:pt>
                <c:pt idx="7486">
                  <c:v>29.4439268</c:v>
                </c:pt>
                <c:pt idx="7487">
                  <c:v>29.4439333</c:v>
                </c:pt>
                <c:pt idx="7488">
                  <c:v>29.443935</c:v>
                </c:pt>
                <c:pt idx="7489">
                  <c:v>29.4439197</c:v>
                </c:pt>
                <c:pt idx="7490">
                  <c:v>29.4438883</c:v>
                </c:pt>
                <c:pt idx="7491">
                  <c:v>29.4438563</c:v>
                </c:pt>
                <c:pt idx="7492">
                  <c:v>29.4438443</c:v>
                </c:pt>
                <c:pt idx="7493">
                  <c:v>29.4438738</c:v>
                </c:pt>
                <c:pt idx="7494">
                  <c:v>29.4439488</c:v>
                </c:pt>
                <c:pt idx="7495">
                  <c:v>29.4440872</c:v>
                </c:pt>
                <c:pt idx="7496">
                  <c:v>29.4442655</c:v>
                </c:pt>
                <c:pt idx="7497">
                  <c:v>29.4444822</c:v>
                </c:pt>
                <c:pt idx="7498">
                  <c:v>29.4447165</c:v>
                </c:pt>
                <c:pt idx="7499">
                  <c:v>29.4448365</c:v>
                </c:pt>
                <c:pt idx="7500">
                  <c:v>29.4451028</c:v>
                </c:pt>
                <c:pt idx="7501">
                  <c:v>29.4453423</c:v>
                </c:pt>
                <c:pt idx="7502">
                  <c:v>29.4455842</c:v>
                </c:pt>
                <c:pt idx="7503">
                  <c:v>29.4458415</c:v>
                </c:pt>
                <c:pt idx="7504">
                  <c:v>29.4459575</c:v>
                </c:pt>
                <c:pt idx="7505">
                  <c:v>29.4461863</c:v>
                </c:pt>
                <c:pt idx="7506">
                  <c:v>29.4464055</c:v>
                </c:pt>
                <c:pt idx="7507">
                  <c:v>29.4466183</c:v>
                </c:pt>
                <c:pt idx="7508">
                  <c:v>29.44674</c:v>
                </c:pt>
                <c:pt idx="7509">
                  <c:v>29.446939</c:v>
                </c:pt>
                <c:pt idx="7510">
                  <c:v>29.447127</c:v>
                </c:pt>
                <c:pt idx="7511">
                  <c:v>29.4473123</c:v>
                </c:pt>
                <c:pt idx="7512">
                  <c:v>29.4474997</c:v>
                </c:pt>
                <c:pt idx="7513">
                  <c:v>29.4475843</c:v>
                </c:pt>
                <c:pt idx="7514">
                  <c:v>29.4477445</c:v>
                </c:pt>
                <c:pt idx="7515">
                  <c:v>29.4479</c:v>
                </c:pt>
                <c:pt idx="7516">
                  <c:v>29.4480542</c:v>
                </c:pt>
                <c:pt idx="7517">
                  <c:v>29.4482205</c:v>
                </c:pt>
                <c:pt idx="7518">
                  <c:v>29.448297</c:v>
                </c:pt>
                <c:pt idx="7519">
                  <c:v>29.448444</c:v>
                </c:pt>
                <c:pt idx="7520">
                  <c:v>29.4485925</c:v>
                </c:pt>
                <c:pt idx="7521">
                  <c:v>29.4487535</c:v>
                </c:pt>
                <c:pt idx="7522">
                  <c:v>29.4488982</c:v>
                </c:pt>
                <c:pt idx="7523">
                  <c:v>29.4489692</c:v>
                </c:pt>
                <c:pt idx="7524">
                  <c:v>29.449114</c:v>
                </c:pt>
                <c:pt idx="7525">
                  <c:v>29.449255</c:v>
                </c:pt>
                <c:pt idx="7526">
                  <c:v>29.4494068</c:v>
                </c:pt>
                <c:pt idx="7527">
                  <c:v>29.4495363</c:v>
                </c:pt>
                <c:pt idx="7528">
                  <c:v>29.4495902</c:v>
                </c:pt>
                <c:pt idx="7529">
                  <c:v>29.4496895</c:v>
                </c:pt>
                <c:pt idx="7530">
                  <c:v>29.4497915</c:v>
                </c:pt>
                <c:pt idx="7531">
                  <c:v>29.4498825</c:v>
                </c:pt>
                <c:pt idx="7532">
                  <c:v>29.4499722</c:v>
                </c:pt>
                <c:pt idx="7533">
                  <c:v>29.4500577</c:v>
                </c:pt>
                <c:pt idx="7534">
                  <c:v>29.4501013</c:v>
                </c:pt>
                <c:pt idx="7535">
                  <c:v>29.4502012</c:v>
                </c:pt>
                <c:pt idx="7536">
                  <c:v>29.4502348</c:v>
                </c:pt>
                <c:pt idx="7537">
                  <c:v>29.4502398</c:v>
                </c:pt>
                <c:pt idx="7538">
                  <c:v>29.4502578</c:v>
                </c:pt>
                <c:pt idx="7539">
                  <c:v>29.4502865</c:v>
                </c:pt>
                <c:pt idx="7540">
                  <c:v>29.4502995</c:v>
                </c:pt>
                <c:pt idx="7541">
                  <c:v>29.4503242</c:v>
                </c:pt>
                <c:pt idx="7542">
                  <c:v>29.4503505</c:v>
                </c:pt>
                <c:pt idx="7543">
                  <c:v>29.4503903</c:v>
                </c:pt>
                <c:pt idx="7544">
                  <c:v>29.450439</c:v>
                </c:pt>
                <c:pt idx="7545">
                  <c:v>29.4505038</c:v>
                </c:pt>
                <c:pt idx="7546">
                  <c:v>29.4505427</c:v>
                </c:pt>
                <c:pt idx="7547">
                  <c:v>29.450632</c:v>
                </c:pt>
                <c:pt idx="7548">
                  <c:v>29.4507445</c:v>
                </c:pt>
                <c:pt idx="7549">
                  <c:v>29.450856</c:v>
                </c:pt>
                <c:pt idx="7550">
                  <c:v>29.4509807</c:v>
                </c:pt>
                <c:pt idx="7551">
                  <c:v>29.4511053</c:v>
                </c:pt>
                <c:pt idx="7552">
                  <c:v>29.4511795</c:v>
                </c:pt>
                <c:pt idx="7553">
                  <c:v>29.4513</c:v>
                </c:pt>
                <c:pt idx="7554">
                  <c:v>29.4514168</c:v>
                </c:pt>
                <c:pt idx="7555">
                  <c:v>29.4515308</c:v>
                </c:pt>
                <c:pt idx="7556">
                  <c:v>29.451639</c:v>
                </c:pt>
                <c:pt idx="7557">
                  <c:v>29.4516837</c:v>
                </c:pt>
                <c:pt idx="7558">
                  <c:v>29.4517643</c:v>
                </c:pt>
                <c:pt idx="7559">
                  <c:v>29.4518448</c:v>
                </c:pt>
                <c:pt idx="7560">
                  <c:v>29.4519292</c:v>
                </c:pt>
                <c:pt idx="7561">
                  <c:v>29.4520053</c:v>
                </c:pt>
                <c:pt idx="7562">
                  <c:v>29.4520807</c:v>
                </c:pt>
                <c:pt idx="7563">
                  <c:v>29.4521557</c:v>
                </c:pt>
                <c:pt idx="7564">
                  <c:v>29.4521918</c:v>
                </c:pt>
                <c:pt idx="7565">
                  <c:v>29.4522807</c:v>
                </c:pt>
                <c:pt idx="7566">
                  <c:v>29.452372</c:v>
                </c:pt>
                <c:pt idx="7567">
                  <c:v>29.4524387</c:v>
                </c:pt>
                <c:pt idx="7568">
                  <c:v>29.4525113</c:v>
                </c:pt>
                <c:pt idx="7569">
                  <c:v>29.452612</c:v>
                </c:pt>
                <c:pt idx="7570">
                  <c:v>29.4527407</c:v>
                </c:pt>
                <c:pt idx="7571">
                  <c:v>29.4528992</c:v>
                </c:pt>
                <c:pt idx="7572">
                  <c:v>29.4530618</c:v>
                </c:pt>
                <c:pt idx="7573">
                  <c:v>29.453223</c:v>
                </c:pt>
                <c:pt idx="7574">
                  <c:v>29.4534662</c:v>
                </c:pt>
                <c:pt idx="7575">
                  <c:v>29.4536207</c:v>
                </c:pt>
                <c:pt idx="7576">
                  <c:v>29.4536182</c:v>
                </c:pt>
                <c:pt idx="7577">
                  <c:v>29.4534097</c:v>
                </c:pt>
                <c:pt idx="7578">
                  <c:v>29.4531907</c:v>
                </c:pt>
                <c:pt idx="7579">
                  <c:v>29.4530208</c:v>
                </c:pt>
                <c:pt idx="7580">
                  <c:v>29.452843</c:v>
                </c:pt>
                <c:pt idx="7581">
                  <c:v>29.4526407</c:v>
                </c:pt>
                <c:pt idx="7582">
                  <c:v>29.452459</c:v>
                </c:pt>
                <c:pt idx="7583">
                  <c:v>29.452193</c:v>
                </c:pt>
                <c:pt idx="7584">
                  <c:v>29.4520027</c:v>
                </c:pt>
                <c:pt idx="7585">
                  <c:v>29.451828</c:v>
                </c:pt>
                <c:pt idx="7586">
                  <c:v>29.4516473</c:v>
                </c:pt>
                <c:pt idx="7587">
                  <c:v>29.4514623</c:v>
                </c:pt>
                <c:pt idx="7588">
                  <c:v>29.4512545</c:v>
                </c:pt>
                <c:pt idx="7589">
                  <c:v>29.4510632</c:v>
                </c:pt>
                <c:pt idx="7590">
                  <c:v>29.4508717</c:v>
                </c:pt>
                <c:pt idx="7591">
                  <c:v>29.4505627</c:v>
                </c:pt>
                <c:pt idx="7592">
                  <c:v>29.450366</c:v>
                </c:pt>
                <c:pt idx="7593">
                  <c:v>29.4501663</c:v>
                </c:pt>
                <c:pt idx="7594">
                  <c:v>29.4499683</c:v>
                </c:pt>
                <c:pt idx="7595">
                  <c:v>29.449754</c:v>
                </c:pt>
                <c:pt idx="7596">
                  <c:v>29.4495587</c:v>
                </c:pt>
                <c:pt idx="7597">
                  <c:v>29.4493642</c:v>
                </c:pt>
                <c:pt idx="7598">
                  <c:v>29.4491698</c:v>
                </c:pt>
                <c:pt idx="7599">
                  <c:v>29.4489613</c:v>
                </c:pt>
                <c:pt idx="7600">
                  <c:v>29.448771</c:v>
                </c:pt>
                <c:pt idx="7601">
                  <c:v>29.4485755</c:v>
                </c:pt>
                <c:pt idx="7602">
                  <c:v>29.4483817</c:v>
                </c:pt>
                <c:pt idx="7603">
                  <c:v>29.4481687</c:v>
                </c:pt>
                <c:pt idx="7604">
                  <c:v>29.447979</c:v>
                </c:pt>
                <c:pt idx="7605">
                  <c:v>29.4477902</c:v>
                </c:pt>
                <c:pt idx="7606">
                  <c:v>29.4476035</c:v>
                </c:pt>
                <c:pt idx="7607">
                  <c:v>29.4473968</c:v>
                </c:pt>
                <c:pt idx="7608">
                  <c:v>29.4472108</c:v>
                </c:pt>
                <c:pt idx="7609">
                  <c:v>29.4469303</c:v>
                </c:pt>
                <c:pt idx="7610">
                  <c:v>29.4467447</c:v>
                </c:pt>
                <c:pt idx="7611">
                  <c:v>29.4465358</c:v>
                </c:pt>
                <c:pt idx="7612">
                  <c:v>29.4463435</c:v>
                </c:pt>
                <c:pt idx="7613">
                  <c:v>29.4461537</c:v>
                </c:pt>
                <c:pt idx="7614">
                  <c:v>29.4459623</c:v>
                </c:pt>
                <c:pt idx="7615">
                  <c:v>29.4457488</c:v>
                </c:pt>
                <c:pt idx="7616">
                  <c:v>29.4455537</c:v>
                </c:pt>
                <c:pt idx="7617">
                  <c:v>29.445359</c:v>
                </c:pt>
                <c:pt idx="7618">
                  <c:v>29.445169</c:v>
                </c:pt>
                <c:pt idx="7619">
                  <c:v>29.4449607</c:v>
                </c:pt>
                <c:pt idx="7620">
                  <c:v>29.4447693</c:v>
                </c:pt>
                <c:pt idx="7621">
                  <c:v>29.4445757</c:v>
                </c:pt>
                <c:pt idx="7622">
                  <c:v>29.444358</c:v>
                </c:pt>
                <c:pt idx="7623">
                  <c:v>29.4441607</c:v>
                </c:pt>
                <c:pt idx="7624">
                  <c:v>29.4439672</c:v>
                </c:pt>
                <c:pt idx="7625">
                  <c:v>29.4437777</c:v>
                </c:pt>
                <c:pt idx="7626">
                  <c:v>29.4435717</c:v>
                </c:pt>
                <c:pt idx="7627">
                  <c:v>29.4433858</c:v>
                </c:pt>
                <c:pt idx="7628">
                  <c:v>29.4432</c:v>
                </c:pt>
                <c:pt idx="7629">
                  <c:v>29.4430177</c:v>
                </c:pt>
                <c:pt idx="7630">
                  <c:v>29.4428378</c:v>
                </c:pt>
                <c:pt idx="7631">
                  <c:v>29.4426393</c:v>
                </c:pt>
                <c:pt idx="7632">
                  <c:v>29.4424518</c:v>
                </c:pt>
                <c:pt idx="7633">
                  <c:v>29.4422605</c:v>
                </c:pt>
                <c:pt idx="7634">
                  <c:v>29.442051</c:v>
                </c:pt>
                <c:pt idx="7635">
                  <c:v>29.4418603</c:v>
                </c:pt>
                <c:pt idx="7636">
                  <c:v>29.4416653</c:v>
                </c:pt>
                <c:pt idx="7637">
                  <c:v>29.4413713</c:v>
                </c:pt>
                <c:pt idx="7638">
                  <c:v>29.4412553</c:v>
                </c:pt>
                <c:pt idx="7639">
                  <c:v>29.440968</c:v>
                </c:pt>
                <c:pt idx="7640">
                  <c:v>29.4407775</c:v>
                </c:pt>
                <c:pt idx="7641">
                  <c:v>29.4405862</c:v>
                </c:pt>
                <c:pt idx="7642">
                  <c:v>29.4403752</c:v>
                </c:pt>
                <c:pt idx="7643">
                  <c:v>29.4401825</c:v>
                </c:pt>
                <c:pt idx="7644">
                  <c:v>29.4399898</c:v>
                </c:pt>
                <c:pt idx="7645">
                  <c:v>29.439799</c:v>
                </c:pt>
                <c:pt idx="7646">
                  <c:v>29.4395952</c:v>
                </c:pt>
                <c:pt idx="7647">
                  <c:v>29.4394143</c:v>
                </c:pt>
                <c:pt idx="7648">
                  <c:v>29.4392355</c:v>
                </c:pt>
                <c:pt idx="7649">
                  <c:v>29.4390523</c:v>
                </c:pt>
                <c:pt idx="7650">
                  <c:v>29.4388498</c:v>
                </c:pt>
                <c:pt idx="7651">
                  <c:v>29.4386647</c:v>
                </c:pt>
                <c:pt idx="7652">
                  <c:v>29.4384758</c:v>
                </c:pt>
                <c:pt idx="7653">
                  <c:v>29.4382865</c:v>
                </c:pt>
                <c:pt idx="7654">
                  <c:v>29.4380775</c:v>
                </c:pt>
                <c:pt idx="7655">
                  <c:v>29.437889</c:v>
                </c:pt>
                <c:pt idx="7656">
                  <c:v>29.4377012</c:v>
                </c:pt>
                <c:pt idx="7657">
                  <c:v>29.4375123</c:v>
                </c:pt>
                <c:pt idx="7658">
                  <c:v>29.437307</c:v>
                </c:pt>
                <c:pt idx="7659">
                  <c:v>29.4371145</c:v>
                </c:pt>
                <c:pt idx="7660">
                  <c:v>29.4369203</c:v>
                </c:pt>
                <c:pt idx="7661">
                  <c:v>29.4366107</c:v>
                </c:pt>
                <c:pt idx="7662">
                  <c:v>29.4365133</c:v>
                </c:pt>
                <c:pt idx="7663">
                  <c:v>29.4363195</c:v>
                </c:pt>
                <c:pt idx="7664">
                  <c:v>29.4360347</c:v>
                </c:pt>
                <c:pt idx="7665">
                  <c:v>29.43592</c:v>
                </c:pt>
                <c:pt idx="7666">
                  <c:v>29.4357253</c:v>
                </c:pt>
                <c:pt idx="7667">
                  <c:v>29.435435</c:v>
                </c:pt>
                <c:pt idx="7668">
                  <c:v>29.4352422</c:v>
                </c:pt>
                <c:pt idx="7669">
                  <c:v>29.43503</c:v>
                </c:pt>
                <c:pt idx="7670">
                  <c:v>29.4348397</c:v>
                </c:pt>
                <c:pt idx="7671">
                  <c:v>29.4346528</c:v>
                </c:pt>
                <c:pt idx="7672">
                  <c:v>29.4344707</c:v>
                </c:pt>
                <c:pt idx="7673">
                  <c:v>29.4342752</c:v>
                </c:pt>
                <c:pt idx="7674">
                  <c:v>29.4340985</c:v>
                </c:pt>
                <c:pt idx="7675">
                  <c:v>29.4339213</c:v>
                </c:pt>
                <c:pt idx="7676">
                  <c:v>29.4337448</c:v>
                </c:pt>
                <c:pt idx="7677">
                  <c:v>29.4335528</c:v>
                </c:pt>
                <c:pt idx="7678">
                  <c:v>29.433379</c:v>
                </c:pt>
                <c:pt idx="7679">
                  <c:v>29.4332058</c:v>
                </c:pt>
                <c:pt idx="7680">
                  <c:v>29.4330335</c:v>
                </c:pt>
                <c:pt idx="7681">
                  <c:v>29.4328442</c:v>
                </c:pt>
                <c:pt idx="7682">
                  <c:v>29.4326732</c:v>
                </c:pt>
                <c:pt idx="7683">
                  <c:v>29.4325053</c:v>
                </c:pt>
                <c:pt idx="7684">
                  <c:v>29.4323397</c:v>
                </c:pt>
                <c:pt idx="7685">
                  <c:v>29.4321615</c:v>
                </c:pt>
                <c:pt idx="7686">
                  <c:v>29.4320002</c:v>
                </c:pt>
                <c:pt idx="7687">
                  <c:v>29.4318385</c:v>
                </c:pt>
                <c:pt idx="7688">
                  <c:v>29.4316747</c:v>
                </c:pt>
                <c:pt idx="7689">
                  <c:v>29.4314928</c:v>
                </c:pt>
                <c:pt idx="7690">
                  <c:v>29.4313245</c:v>
                </c:pt>
                <c:pt idx="7691">
                  <c:v>29.4311502</c:v>
                </c:pt>
                <c:pt idx="7692">
                  <c:v>29.430974</c:v>
                </c:pt>
                <c:pt idx="7693">
                  <c:v>29.4307837</c:v>
                </c:pt>
                <c:pt idx="7694">
                  <c:v>29.430615</c:v>
                </c:pt>
                <c:pt idx="7695">
                  <c:v>29.4304467</c:v>
                </c:pt>
                <c:pt idx="7696">
                  <c:v>29.4302758</c:v>
                </c:pt>
                <c:pt idx="7697">
                  <c:v>29.430087</c:v>
                </c:pt>
                <c:pt idx="7698">
                  <c:v>29.4299122</c:v>
                </c:pt>
                <c:pt idx="7699">
                  <c:v>29.4297373</c:v>
                </c:pt>
                <c:pt idx="7700">
                  <c:v>29.4295618</c:v>
                </c:pt>
                <c:pt idx="7701">
                  <c:v>29.4293663</c:v>
                </c:pt>
                <c:pt idx="7702">
                  <c:v>29.429186</c:v>
                </c:pt>
                <c:pt idx="7703">
                  <c:v>29.429005</c:v>
                </c:pt>
                <c:pt idx="7704">
                  <c:v>29.4288235</c:v>
                </c:pt>
                <c:pt idx="7705">
                  <c:v>29.428623</c:v>
                </c:pt>
                <c:pt idx="7706">
                  <c:v>29.428441</c:v>
                </c:pt>
                <c:pt idx="7707">
                  <c:v>29.4282585</c:v>
                </c:pt>
                <c:pt idx="7708">
                  <c:v>29.428056</c:v>
                </c:pt>
                <c:pt idx="7709">
                  <c:v>29.4278732</c:v>
                </c:pt>
                <c:pt idx="7710">
                  <c:v>29.42769</c:v>
                </c:pt>
                <c:pt idx="7711">
                  <c:v>29.4275068</c:v>
                </c:pt>
                <c:pt idx="7712">
                  <c:v>29.427306</c:v>
                </c:pt>
                <c:pt idx="7713">
                  <c:v>29.4271242</c:v>
                </c:pt>
                <c:pt idx="7714">
                  <c:v>29.4269417</c:v>
                </c:pt>
                <c:pt idx="7715">
                  <c:v>29.4267597</c:v>
                </c:pt>
                <c:pt idx="7716">
                  <c:v>29.4265587</c:v>
                </c:pt>
                <c:pt idx="7717">
                  <c:v>29.4263773</c:v>
                </c:pt>
                <c:pt idx="7718">
                  <c:v>29.4261967</c:v>
                </c:pt>
                <c:pt idx="7719">
                  <c:v>29.4260163</c:v>
                </c:pt>
                <c:pt idx="7720">
                  <c:v>29.4258175</c:v>
                </c:pt>
                <c:pt idx="7721">
                  <c:v>29.4256357</c:v>
                </c:pt>
                <c:pt idx="7722">
                  <c:v>29.4254513</c:v>
                </c:pt>
                <c:pt idx="7723">
                  <c:v>29.4252673</c:v>
                </c:pt>
                <c:pt idx="7724">
                  <c:v>29.4250685</c:v>
                </c:pt>
                <c:pt idx="7725">
                  <c:v>29.4248907</c:v>
                </c:pt>
                <c:pt idx="7726">
                  <c:v>29.4247155</c:v>
                </c:pt>
                <c:pt idx="7727">
                  <c:v>29.424544</c:v>
                </c:pt>
                <c:pt idx="7728">
                  <c:v>29.4243595</c:v>
                </c:pt>
                <c:pt idx="7729">
                  <c:v>29.4241895</c:v>
                </c:pt>
                <c:pt idx="7730">
                  <c:v>29.424024</c:v>
                </c:pt>
                <c:pt idx="7731">
                  <c:v>29.4238695</c:v>
                </c:pt>
                <c:pt idx="7732">
                  <c:v>29.423696</c:v>
                </c:pt>
                <c:pt idx="7733">
                  <c:v>29.4235295</c:v>
                </c:pt>
                <c:pt idx="7734">
                  <c:v>29.4233565</c:v>
                </c:pt>
                <c:pt idx="7735">
                  <c:v>29.4231857</c:v>
                </c:pt>
                <c:pt idx="7736">
                  <c:v>29.4230042</c:v>
                </c:pt>
                <c:pt idx="7737">
                  <c:v>29.42284</c:v>
                </c:pt>
                <c:pt idx="7738">
                  <c:v>29.4226682</c:v>
                </c:pt>
                <c:pt idx="7739">
                  <c:v>29.4224918</c:v>
                </c:pt>
                <c:pt idx="7740">
                  <c:v>29.422295</c:v>
                </c:pt>
                <c:pt idx="7741">
                  <c:v>29.4222033</c:v>
                </c:pt>
                <c:pt idx="7742">
                  <c:v>29.4219223</c:v>
                </c:pt>
                <c:pt idx="7743">
                  <c:v>29.4217332</c:v>
                </c:pt>
                <c:pt idx="7744">
                  <c:v>29.4215218</c:v>
                </c:pt>
                <c:pt idx="7745">
                  <c:v>29.4213283</c:v>
                </c:pt>
                <c:pt idx="7746">
                  <c:v>29.4211362</c:v>
                </c:pt>
                <c:pt idx="7747">
                  <c:v>29.420943</c:v>
                </c:pt>
                <c:pt idx="7748">
                  <c:v>29.4207308</c:v>
                </c:pt>
                <c:pt idx="7749">
                  <c:v>29.4205423</c:v>
                </c:pt>
                <c:pt idx="7750">
                  <c:v>29.4203548</c:v>
                </c:pt>
                <c:pt idx="7751">
                  <c:v>29.4201675</c:v>
                </c:pt>
                <c:pt idx="7752">
                  <c:v>29.420054</c:v>
                </c:pt>
                <c:pt idx="7753">
                  <c:v>29.4197725</c:v>
                </c:pt>
                <c:pt idx="7754">
                  <c:v>29.4195815</c:v>
                </c:pt>
                <c:pt idx="7755">
                  <c:v>29.4193903</c:v>
                </c:pt>
                <c:pt idx="7756">
                  <c:v>29.4192765</c:v>
                </c:pt>
                <c:pt idx="7757">
                  <c:v>29.4190863</c:v>
                </c:pt>
                <c:pt idx="7758">
                  <c:v>29.4187973</c:v>
                </c:pt>
                <c:pt idx="7759">
                  <c:v>29.4186045</c:v>
                </c:pt>
                <c:pt idx="7760">
                  <c:v>29.418489</c:v>
                </c:pt>
                <c:pt idx="7761">
                  <c:v>29.4182965</c:v>
                </c:pt>
                <c:pt idx="7762">
                  <c:v>29.4181032</c:v>
                </c:pt>
                <c:pt idx="7763">
                  <c:v>29.4178142</c:v>
                </c:pt>
                <c:pt idx="7764">
                  <c:v>29.4177008</c:v>
                </c:pt>
                <c:pt idx="7765">
                  <c:v>29.4175147</c:v>
                </c:pt>
                <c:pt idx="7766">
                  <c:v>29.417231</c:v>
                </c:pt>
                <c:pt idx="7767">
                  <c:v>29.4170397</c:v>
                </c:pt>
                <c:pt idx="7768">
                  <c:v>29.416926</c:v>
                </c:pt>
                <c:pt idx="7769">
                  <c:v>29.4166315</c:v>
                </c:pt>
                <c:pt idx="7770">
                  <c:v>29.4164287</c:v>
                </c:pt>
                <c:pt idx="7771">
                  <c:v>29.416224</c:v>
                </c:pt>
                <c:pt idx="7772">
                  <c:v>29.4159997</c:v>
                </c:pt>
                <c:pt idx="7773">
                  <c:v>29.4158005</c:v>
                </c:pt>
                <c:pt idx="7774">
                  <c:v>29.4156072</c:v>
                </c:pt>
                <c:pt idx="7775">
                  <c:v>29.4154178</c:v>
                </c:pt>
                <c:pt idx="7776">
                  <c:v>29.4152103</c:v>
                </c:pt>
                <c:pt idx="7777">
                  <c:v>29.4150227</c:v>
                </c:pt>
                <c:pt idx="7778">
                  <c:v>29.4148375</c:v>
                </c:pt>
                <c:pt idx="7779">
                  <c:v>29.4146543</c:v>
                </c:pt>
                <c:pt idx="7780">
                  <c:v>29.4144547</c:v>
                </c:pt>
                <c:pt idx="7781">
                  <c:v>29.4142725</c:v>
                </c:pt>
                <c:pt idx="7782">
                  <c:v>29.4140903</c:v>
                </c:pt>
                <c:pt idx="7783">
                  <c:v>29.413795</c:v>
                </c:pt>
                <c:pt idx="7784">
                  <c:v>29.4137018</c:v>
                </c:pt>
                <c:pt idx="7785">
                  <c:v>29.4134223</c:v>
                </c:pt>
                <c:pt idx="7786">
                  <c:v>29.4132362</c:v>
                </c:pt>
                <c:pt idx="7787">
                  <c:v>29.4130287</c:v>
                </c:pt>
                <c:pt idx="7788">
                  <c:v>29.4128415</c:v>
                </c:pt>
                <c:pt idx="7789">
                  <c:v>29.4126542</c:v>
                </c:pt>
                <c:pt idx="7790">
                  <c:v>29.4124655</c:v>
                </c:pt>
                <c:pt idx="7791">
                  <c:v>29.4122572</c:v>
                </c:pt>
                <c:pt idx="7792">
                  <c:v>29.4120662</c:v>
                </c:pt>
                <c:pt idx="7793">
                  <c:v>29.411875</c:v>
                </c:pt>
                <c:pt idx="7794">
                  <c:v>29.4116873</c:v>
                </c:pt>
                <c:pt idx="7795">
                  <c:v>29.4114792</c:v>
                </c:pt>
                <c:pt idx="7796">
                  <c:v>29.4112883</c:v>
                </c:pt>
                <c:pt idx="7797">
                  <c:v>29.4109992</c:v>
                </c:pt>
                <c:pt idx="7798">
                  <c:v>29.4107845</c:v>
                </c:pt>
                <c:pt idx="7799">
                  <c:v>29.4105862</c:v>
                </c:pt>
                <c:pt idx="7800">
                  <c:v>29.410386</c:v>
                </c:pt>
                <c:pt idx="7801">
                  <c:v>29.4101865</c:v>
                </c:pt>
                <c:pt idx="7802">
                  <c:v>29.4099633</c:v>
                </c:pt>
                <c:pt idx="7803">
                  <c:v>29.4097635</c:v>
                </c:pt>
                <c:pt idx="7804">
                  <c:v>29.4095813</c:v>
                </c:pt>
                <c:pt idx="7805">
                  <c:v>29.4094132</c:v>
                </c:pt>
                <c:pt idx="7806">
                  <c:v>29.4092533</c:v>
                </c:pt>
                <c:pt idx="7807">
                  <c:v>29.4090813</c:v>
                </c:pt>
                <c:pt idx="7808">
                  <c:v>29.4089225</c:v>
                </c:pt>
                <c:pt idx="7809">
                  <c:v>29.4086683</c:v>
                </c:pt>
                <c:pt idx="7810">
                  <c:v>29.4084638</c:v>
                </c:pt>
                <c:pt idx="7811">
                  <c:v>29.4082675</c:v>
                </c:pt>
                <c:pt idx="7812">
                  <c:v>29.4080672</c:v>
                </c:pt>
                <c:pt idx="7813">
                  <c:v>29.4078733</c:v>
                </c:pt>
                <c:pt idx="7814">
                  <c:v>29.4076757</c:v>
                </c:pt>
                <c:pt idx="7815">
                  <c:v>29.4075038</c:v>
                </c:pt>
                <c:pt idx="7816">
                  <c:v>29.4073333</c:v>
                </c:pt>
                <c:pt idx="7817">
                  <c:v>29.4071603</c:v>
                </c:pt>
                <c:pt idx="7818">
                  <c:v>29.4069558</c:v>
                </c:pt>
                <c:pt idx="7819">
                  <c:v>29.406763</c:v>
                </c:pt>
                <c:pt idx="7820">
                  <c:v>29.4064722</c:v>
                </c:pt>
                <c:pt idx="7821">
                  <c:v>29.4062742</c:v>
                </c:pt>
                <c:pt idx="7822">
                  <c:v>29.406117</c:v>
                </c:pt>
                <c:pt idx="7823">
                  <c:v>29.405999</c:v>
                </c:pt>
                <c:pt idx="7824">
                  <c:v>29.4059725</c:v>
                </c:pt>
                <c:pt idx="7825">
                  <c:v>29.4060335</c:v>
                </c:pt>
                <c:pt idx="7826">
                  <c:v>29.4061225</c:v>
                </c:pt>
                <c:pt idx="7827">
                  <c:v>29.4062072</c:v>
                </c:pt>
                <c:pt idx="7828">
                  <c:v>29.406256</c:v>
                </c:pt>
                <c:pt idx="7829">
                  <c:v>29.406284</c:v>
                </c:pt>
                <c:pt idx="7830">
                  <c:v>29.406292</c:v>
                </c:pt>
                <c:pt idx="7831">
                  <c:v>29.4062895</c:v>
                </c:pt>
                <c:pt idx="7832">
                  <c:v>29.4062975</c:v>
                </c:pt>
                <c:pt idx="7833">
                  <c:v>29.406322</c:v>
                </c:pt>
                <c:pt idx="7834">
                  <c:v>29.4063397</c:v>
                </c:pt>
                <c:pt idx="7835">
                  <c:v>29.4063822</c:v>
                </c:pt>
                <c:pt idx="7836">
                  <c:v>29.4064295</c:v>
                </c:pt>
                <c:pt idx="7837">
                  <c:v>29.4064742</c:v>
                </c:pt>
                <c:pt idx="7838">
                  <c:v>29.4065042</c:v>
                </c:pt>
                <c:pt idx="7839">
                  <c:v>29.4065158</c:v>
                </c:pt>
                <c:pt idx="7840">
                  <c:v>29.4065138</c:v>
                </c:pt>
                <c:pt idx="7841">
                  <c:v>29.4065027</c:v>
                </c:pt>
                <c:pt idx="7842">
                  <c:v>29.406495</c:v>
                </c:pt>
                <c:pt idx="7843">
                  <c:v>29.4064792</c:v>
                </c:pt>
                <c:pt idx="7844">
                  <c:v>29.4064662</c:v>
                </c:pt>
                <c:pt idx="7845">
                  <c:v>29.406456</c:v>
                </c:pt>
                <c:pt idx="7846">
                  <c:v>29.4064457</c:v>
                </c:pt>
                <c:pt idx="7847">
                  <c:v>29.4064357</c:v>
                </c:pt>
                <c:pt idx="7848">
                  <c:v>29.406425</c:v>
                </c:pt>
                <c:pt idx="7849">
                  <c:v>29.4064177</c:v>
                </c:pt>
                <c:pt idx="7850">
                  <c:v>29.4064145</c:v>
                </c:pt>
                <c:pt idx="7851">
                  <c:v>29.4064152</c:v>
                </c:pt>
                <c:pt idx="7852">
                  <c:v>29.4064192</c:v>
                </c:pt>
                <c:pt idx="7853">
                  <c:v>29.406429</c:v>
                </c:pt>
                <c:pt idx="7854">
                  <c:v>29.406438</c:v>
                </c:pt>
                <c:pt idx="7855">
                  <c:v>29.4064558</c:v>
                </c:pt>
                <c:pt idx="7856">
                  <c:v>29.406473</c:v>
                </c:pt>
                <c:pt idx="7857">
                  <c:v>29.4064885</c:v>
                </c:pt>
                <c:pt idx="7858">
                  <c:v>29.4065043</c:v>
                </c:pt>
                <c:pt idx="7859">
                  <c:v>29.4065158</c:v>
                </c:pt>
                <c:pt idx="7860">
                  <c:v>29.4065203</c:v>
                </c:pt>
                <c:pt idx="7861">
                  <c:v>29.4065162</c:v>
                </c:pt>
                <c:pt idx="7862">
                  <c:v>29.406511</c:v>
                </c:pt>
                <c:pt idx="7863">
                  <c:v>29.40649</c:v>
                </c:pt>
                <c:pt idx="7864">
                  <c:v>29.406485</c:v>
                </c:pt>
                <c:pt idx="7865">
                  <c:v>29.4064888</c:v>
                </c:pt>
                <c:pt idx="7866">
                  <c:v>29.4064887</c:v>
                </c:pt>
                <c:pt idx="7867">
                  <c:v>29.4064848</c:v>
                </c:pt>
                <c:pt idx="7868">
                  <c:v>29.4064875</c:v>
                </c:pt>
                <c:pt idx="7869">
                  <c:v>29.4064968</c:v>
                </c:pt>
                <c:pt idx="7870">
                  <c:v>29.4065043</c:v>
                </c:pt>
                <c:pt idx="7871">
                  <c:v>29.4065233</c:v>
                </c:pt>
                <c:pt idx="7872">
                  <c:v>29.4065378</c:v>
                </c:pt>
                <c:pt idx="7873">
                  <c:v>29.4065508</c:v>
                </c:pt>
                <c:pt idx="7874">
                  <c:v>29.4065645</c:v>
                </c:pt>
                <c:pt idx="7875">
                  <c:v>29.4065892</c:v>
                </c:pt>
                <c:pt idx="7876">
                  <c:v>29.4066095</c:v>
                </c:pt>
                <c:pt idx="7877">
                  <c:v>29.406616</c:v>
                </c:pt>
                <c:pt idx="7878">
                  <c:v>29.406622</c:v>
                </c:pt>
                <c:pt idx="7879">
                  <c:v>29.4066217</c:v>
                </c:pt>
                <c:pt idx="7880">
                  <c:v>29.4066203</c:v>
                </c:pt>
                <c:pt idx="7881">
                  <c:v>29.4066142</c:v>
                </c:pt>
                <c:pt idx="7882">
                  <c:v>29.4066042</c:v>
                </c:pt>
                <c:pt idx="7883">
                  <c:v>29.4065953</c:v>
                </c:pt>
                <c:pt idx="7884">
                  <c:v>29.4065922</c:v>
                </c:pt>
                <c:pt idx="7885">
                  <c:v>29.4065858</c:v>
                </c:pt>
                <c:pt idx="7886">
                  <c:v>29.4065768</c:v>
                </c:pt>
                <c:pt idx="7887">
                  <c:v>29.406569</c:v>
                </c:pt>
                <c:pt idx="7888">
                  <c:v>29.4065632</c:v>
                </c:pt>
                <c:pt idx="7889">
                  <c:v>29.4065615</c:v>
                </c:pt>
                <c:pt idx="7890">
                  <c:v>29.4065648</c:v>
                </c:pt>
                <c:pt idx="7891">
                  <c:v>29.4065715</c:v>
                </c:pt>
                <c:pt idx="7892">
                  <c:v>29.4065737</c:v>
                </c:pt>
                <c:pt idx="7893">
                  <c:v>29.4065708</c:v>
                </c:pt>
                <c:pt idx="7894">
                  <c:v>29.4065622</c:v>
                </c:pt>
                <c:pt idx="7895">
                  <c:v>29.4065502</c:v>
                </c:pt>
                <c:pt idx="7896">
                  <c:v>29.4065377</c:v>
                </c:pt>
                <c:pt idx="7897">
                  <c:v>29.4065288</c:v>
                </c:pt>
                <c:pt idx="7898">
                  <c:v>29.4065228</c:v>
                </c:pt>
                <c:pt idx="7899">
                  <c:v>29.4065167</c:v>
                </c:pt>
                <c:pt idx="7900">
                  <c:v>29.4065152</c:v>
                </c:pt>
                <c:pt idx="7901">
                  <c:v>29.4065162</c:v>
                </c:pt>
                <c:pt idx="7902">
                  <c:v>29.4065225</c:v>
                </c:pt>
                <c:pt idx="7903">
                  <c:v>29.4065325</c:v>
                </c:pt>
                <c:pt idx="7904">
                  <c:v>29.4065385</c:v>
                </c:pt>
                <c:pt idx="7905">
                  <c:v>29.4065422</c:v>
                </c:pt>
                <c:pt idx="7906">
                  <c:v>29.4065433</c:v>
                </c:pt>
                <c:pt idx="7907">
                  <c:v>29.4065433</c:v>
                </c:pt>
                <c:pt idx="7908">
                  <c:v>29.4065415</c:v>
                </c:pt>
                <c:pt idx="7909">
                  <c:v>29.4065407</c:v>
                </c:pt>
                <c:pt idx="7910">
                  <c:v>29.40654</c:v>
                </c:pt>
                <c:pt idx="7911">
                  <c:v>29.40654</c:v>
                </c:pt>
                <c:pt idx="7912">
                  <c:v>29.4065383</c:v>
                </c:pt>
                <c:pt idx="7913">
                  <c:v>29.4065357</c:v>
                </c:pt>
                <c:pt idx="7914">
                  <c:v>29.4065347</c:v>
                </c:pt>
                <c:pt idx="7915">
                  <c:v>29.4065355</c:v>
                </c:pt>
                <c:pt idx="7916">
                  <c:v>29.4065437</c:v>
                </c:pt>
                <c:pt idx="7917">
                  <c:v>29.4065613</c:v>
                </c:pt>
                <c:pt idx="7918">
                  <c:v>29.4065887</c:v>
                </c:pt>
                <c:pt idx="7919">
                  <c:v>29.4066115</c:v>
                </c:pt>
                <c:pt idx="7920">
                  <c:v>29.4066247</c:v>
                </c:pt>
                <c:pt idx="7921">
                  <c:v>29.4066257</c:v>
                </c:pt>
                <c:pt idx="7922">
                  <c:v>29.4066238</c:v>
                </c:pt>
                <c:pt idx="7923">
                  <c:v>29.4066232</c:v>
                </c:pt>
                <c:pt idx="7924">
                  <c:v>29.4066237</c:v>
                </c:pt>
                <c:pt idx="7925">
                  <c:v>29.406625</c:v>
                </c:pt>
                <c:pt idx="7926">
                  <c:v>29.406623</c:v>
                </c:pt>
                <c:pt idx="7927">
                  <c:v>29.4066235</c:v>
                </c:pt>
                <c:pt idx="7928">
                  <c:v>29.406625</c:v>
                </c:pt>
                <c:pt idx="7929">
                  <c:v>29.4066308</c:v>
                </c:pt>
                <c:pt idx="7930">
                  <c:v>29.4066428</c:v>
                </c:pt>
                <c:pt idx="7931">
                  <c:v>29.4066572</c:v>
                </c:pt>
                <c:pt idx="7932">
                  <c:v>29.4066635</c:v>
                </c:pt>
                <c:pt idx="7933">
                  <c:v>29.4066598</c:v>
                </c:pt>
                <c:pt idx="7934">
                  <c:v>29.4066618</c:v>
                </c:pt>
                <c:pt idx="7935">
                  <c:v>29.406664</c:v>
                </c:pt>
                <c:pt idx="7936">
                  <c:v>29.4066677</c:v>
                </c:pt>
                <c:pt idx="7937">
                  <c:v>29.4066717</c:v>
                </c:pt>
                <c:pt idx="7938">
                  <c:v>29.4066755</c:v>
                </c:pt>
                <c:pt idx="7939">
                  <c:v>29.4066767</c:v>
                </c:pt>
                <c:pt idx="7940">
                  <c:v>29.4066742</c:v>
                </c:pt>
                <c:pt idx="7941">
                  <c:v>29.406672</c:v>
                </c:pt>
                <c:pt idx="7942">
                  <c:v>29.4066613</c:v>
                </c:pt>
                <c:pt idx="7943">
                  <c:v>29.4066463</c:v>
                </c:pt>
                <c:pt idx="7944">
                  <c:v>29.4066348</c:v>
                </c:pt>
                <c:pt idx="7945">
                  <c:v>29.4066265</c:v>
                </c:pt>
                <c:pt idx="7946">
                  <c:v>29.4066212</c:v>
                </c:pt>
                <c:pt idx="7947">
                  <c:v>29.4066265</c:v>
                </c:pt>
                <c:pt idx="7948">
                  <c:v>29.4066303</c:v>
                </c:pt>
                <c:pt idx="7949">
                  <c:v>29.4066352</c:v>
                </c:pt>
                <c:pt idx="7950">
                  <c:v>29.4066352</c:v>
                </c:pt>
                <c:pt idx="7951">
                  <c:v>29.4066335</c:v>
                </c:pt>
                <c:pt idx="7952">
                  <c:v>29.4066248</c:v>
                </c:pt>
                <c:pt idx="7953">
                  <c:v>29.4066123</c:v>
                </c:pt>
                <c:pt idx="7954">
                  <c:v>29.4066047</c:v>
                </c:pt>
                <c:pt idx="7955">
                  <c:v>29.406596</c:v>
                </c:pt>
                <c:pt idx="7956">
                  <c:v>29.4065895</c:v>
                </c:pt>
                <c:pt idx="7957">
                  <c:v>29.4065808</c:v>
                </c:pt>
                <c:pt idx="7958">
                  <c:v>29.4065752</c:v>
                </c:pt>
                <c:pt idx="7959">
                  <c:v>29.406572</c:v>
                </c:pt>
                <c:pt idx="7960">
                  <c:v>29.4065738</c:v>
                </c:pt>
                <c:pt idx="7961">
                  <c:v>29.4065777</c:v>
                </c:pt>
                <c:pt idx="7962">
                  <c:v>29.4065835</c:v>
                </c:pt>
                <c:pt idx="7963">
                  <c:v>29.4065917</c:v>
                </c:pt>
                <c:pt idx="7964">
                  <c:v>29.4065968</c:v>
                </c:pt>
                <c:pt idx="7965">
                  <c:v>29.4066047</c:v>
                </c:pt>
                <c:pt idx="7966">
                  <c:v>29.4066105</c:v>
                </c:pt>
                <c:pt idx="7967">
                  <c:v>29.4066112</c:v>
                </c:pt>
                <c:pt idx="7968">
                  <c:v>29.4066068</c:v>
                </c:pt>
                <c:pt idx="7969">
                  <c:v>29.4066062</c:v>
                </c:pt>
                <c:pt idx="7970">
                  <c:v>29.4066083</c:v>
                </c:pt>
                <c:pt idx="7971">
                  <c:v>29.40661</c:v>
                </c:pt>
                <c:pt idx="7972">
                  <c:v>29.406611</c:v>
                </c:pt>
                <c:pt idx="7973">
                  <c:v>29.4066165</c:v>
                </c:pt>
                <c:pt idx="7974">
                  <c:v>29.4066257</c:v>
                </c:pt>
                <c:pt idx="7975">
                  <c:v>29.4066352</c:v>
                </c:pt>
                <c:pt idx="7976">
                  <c:v>29.4066445</c:v>
                </c:pt>
                <c:pt idx="7977">
                  <c:v>29.4066538</c:v>
                </c:pt>
                <c:pt idx="7978">
                  <c:v>29.4066617</c:v>
                </c:pt>
                <c:pt idx="7979">
                  <c:v>29.4066652</c:v>
                </c:pt>
                <c:pt idx="7980">
                  <c:v>29.406665</c:v>
                </c:pt>
                <c:pt idx="7981">
                  <c:v>29.4066592</c:v>
                </c:pt>
                <c:pt idx="7982">
                  <c:v>29.4066488</c:v>
                </c:pt>
                <c:pt idx="7983">
                  <c:v>29.4066402</c:v>
                </c:pt>
                <c:pt idx="7984">
                  <c:v>29.4066287</c:v>
                </c:pt>
                <c:pt idx="7985">
                  <c:v>29.4066132</c:v>
                </c:pt>
                <c:pt idx="7986">
                  <c:v>29.4066058</c:v>
                </c:pt>
                <c:pt idx="7987">
                  <c:v>29.4065958</c:v>
                </c:pt>
                <c:pt idx="7988">
                  <c:v>29.4065913</c:v>
                </c:pt>
                <c:pt idx="7989">
                  <c:v>29.4065888</c:v>
                </c:pt>
                <c:pt idx="7990">
                  <c:v>29.4065902</c:v>
                </c:pt>
                <c:pt idx="7991">
                  <c:v>29.4065992</c:v>
                </c:pt>
                <c:pt idx="7992">
                  <c:v>29.4066082</c:v>
                </c:pt>
                <c:pt idx="7993">
                  <c:v>29.4066095</c:v>
                </c:pt>
                <c:pt idx="7994">
                  <c:v>29.4066078</c:v>
                </c:pt>
                <c:pt idx="7995">
                  <c:v>29.4065937</c:v>
                </c:pt>
                <c:pt idx="7996">
                  <c:v>29.4065787</c:v>
                </c:pt>
                <c:pt idx="7997">
                  <c:v>29.4065713</c:v>
                </c:pt>
                <c:pt idx="7998">
                  <c:v>29.406569</c:v>
                </c:pt>
                <c:pt idx="7999">
                  <c:v>29.4065652</c:v>
                </c:pt>
                <c:pt idx="8000">
                  <c:v>29.4065562</c:v>
                </c:pt>
                <c:pt idx="8001">
                  <c:v>29.4065458</c:v>
                </c:pt>
                <c:pt idx="8002">
                  <c:v>29.4065368</c:v>
                </c:pt>
                <c:pt idx="8003">
                  <c:v>29.4065285</c:v>
                </c:pt>
                <c:pt idx="8004">
                  <c:v>29.406525</c:v>
                </c:pt>
                <c:pt idx="8005">
                  <c:v>29.406525</c:v>
                </c:pt>
                <c:pt idx="8006">
                  <c:v>29.4065255</c:v>
                </c:pt>
                <c:pt idx="8007">
                  <c:v>29.4065298</c:v>
                </c:pt>
                <c:pt idx="8008">
                  <c:v>29.406536</c:v>
                </c:pt>
                <c:pt idx="8009">
                  <c:v>29.4065422</c:v>
                </c:pt>
                <c:pt idx="8010">
                  <c:v>29.4065492</c:v>
                </c:pt>
                <c:pt idx="8011">
                  <c:v>29.406551</c:v>
                </c:pt>
                <c:pt idx="8012">
                  <c:v>29.4065515</c:v>
                </c:pt>
                <c:pt idx="8013">
                  <c:v>29.4065475</c:v>
                </c:pt>
                <c:pt idx="8014">
                  <c:v>29.4065447</c:v>
                </c:pt>
                <c:pt idx="8015">
                  <c:v>29.4065488</c:v>
                </c:pt>
                <c:pt idx="8016">
                  <c:v>29.406556</c:v>
                </c:pt>
                <c:pt idx="8017">
                  <c:v>29.4065733</c:v>
                </c:pt>
                <c:pt idx="8018">
                  <c:v>29.4065933</c:v>
                </c:pt>
                <c:pt idx="8019">
                  <c:v>29.4066157</c:v>
                </c:pt>
                <c:pt idx="8020">
                  <c:v>29.4066457</c:v>
                </c:pt>
                <c:pt idx="8021">
                  <c:v>29.40666</c:v>
                </c:pt>
                <c:pt idx="8022">
                  <c:v>29.4066897</c:v>
                </c:pt>
                <c:pt idx="8023">
                  <c:v>29.406719</c:v>
                </c:pt>
                <c:pt idx="8024">
                  <c:v>29.4067408</c:v>
                </c:pt>
                <c:pt idx="8025">
                  <c:v>29.4067465</c:v>
                </c:pt>
                <c:pt idx="8026">
                  <c:v>29.4067468</c:v>
                </c:pt>
                <c:pt idx="8027">
                  <c:v>29.4067405</c:v>
                </c:pt>
                <c:pt idx="8028">
                  <c:v>29.4067343</c:v>
                </c:pt>
                <c:pt idx="8029">
                  <c:v>29.4067308</c:v>
                </c:pt>
                <c:pt idx="8030">
                  <c:v>29.4067255</c:v>
                </c:pt>
                <c:pt idx="8031">
                  <c:v>29.4067225</c:v>
                </c:pt>
                <c:pt idx="8032">
                  <c:v>29.4067253</c:v>
                </c:pt>
                <c:pt idx="8033">
                  <c:v>29.4067423</c:v>
                </c:pt>
                <c:pt idx="8034">
                  <c:v>29.4067587</c:v>
                </c:pt>
                <c:pt idx="8035">
                  <c:v>29.40681</c:v>
                </c:pt>
                <c:pt idx="8036">
                  <c:v>29.4068817</c:v>
                </c:pt>
                <c:pt idx="8037">
                  <c:v>29.4069797</c:v>
                </c:pt>
                <c:pt idx="8038">
                  <c:v>29.4070493</c:v>
                </c:pt>
                <c:pt idx="8039">
                  <c:v>29.40718</c:v>
                </c:pt>
                <c:pt idx="8040">
                  <c:v>29.4073137</c:v>
                </c:pt>
                <c:pt idx="8041">
                  <c:v>29.4074635</c:v>
                </c:pt>
                <c:pt idx="8042">
                  <c:v>29.4076692</c:v>
                </c:pt>
                <c:pt idx="8043">
                  <c:v>29.4078765</c:v>
                </c:pt>
                <c:pt idx="8044">
                  <c:v>29.4080967</c:v>
                </c:pt>
                <c:pt idx="8045">
                  <c:v>29.4083272</c:v>
                </c:pt>
                <c:pt idx="8046">
                  <c:v>29.4084673</c:v>
                </c:pt>
                <c:pt idx="8047">
                  <c:v>29.408705</c:v>
                </c:pt>
                <c:pt idx="8048">
                  <c:v>29.4089442</c:v>
                </c:pt>
                <c:pt idx="8049">
                  <c:v>29.4091825</c:v>
                </c:pt>
                <c:pt idx="8050">
                  <c:v>29.4094435</c:v>
                </c:pt>
                <c:pt idx="8051">
                  <c:v>29.4095622</c:v>
                </c:pt>
                <c:pt idx="8052">
                  <c:v>29.4097987</c:v>
                </c:pt>
                <c:pt idx="8053">
                  <c:v>29.4100352</c:v>
                </c:pt>
                <c:pt idx="8054">
                  <c:v>29.4102692</c:v>
                </c:pt>
                <c:pt idx="8055">
                  <c:v>29.4104113</c:v>
                </c:pt>
                <c:pt idx="8056">
                  <c:v>29.4106482</c:v>
                </c:pt>
                <c:pt idx="8057">
                  <c:v>29.4108843</c:v>
                </c:pt>
                <c:pt idx="8058">
                  <c:v>29.4111232</c:v>
                </c:pt>
                <c:pt idx="8059">
                  <c:v>29.4113835</c:v>
                </c:pt>
                <c:pt idx="8060">
                  <c:v>29.4116192</c:v>
                </c:pt>
                <c:pt idx="8061">
                  <c:v>29.4117373</c:v>
                </c:pt>
                <c:pt idx="8062">
                  <c:v>29.4119753</c:v>
                </c:pt>
                <c:pt idx="8063">
                  <c:v>29.4122117</c:v>
                </c:pt>
                <c:pt idx="8064">
                  <c:v>29.4124717</c:v>
                </c:pt>
                <c:pt idx="8065">
                  <c:v>29.4127097</c:v>
                </c:pt>
                <c:pt idx="8066">
                  <c:v>29.4129457</c:v>
                </c:pt>
                <c:pt idx="8067">
                  <c:v>29.413181</c:v>
                </c:pt>
                <c:pt idx="8068">
                  <c:v>29.4133215</c:v>
                </c:pt>
                <c:pt idx="8069">
                  <c:v>29.4135568</c:v>
                </c:pt>
                <c:pt idx="8070">
                  <c:v>29.4137892</c:v>
                </c:pt>
                <c:pt idx="8071">
                  <c:v>29.4140228</c:v>
                </c:pt>
                <c:pt idx="8072">
                  <c:v>29.4142785</c:v>
                </c:pt>
                <c:pt idx="8073">
                  <c:v>29.414511</c:v>
                </c:pt>
                <c:pt idx="8074">
                  <c:v>29.4147412</c:v>
                </c:pt>
                <c:pt idx="8075">
                  <c:v>29.4149752</c:v>
                </c:pt>
                <c:pt idx="8076">
                  <c:v>29.4152293</c:v>
                </c:pt>
                <c:pt idx="8077">
                  <c:v>29.415346</c:v>
                </c:pt>
                <c:pt idx="8078">
                  <c:v>29.4155772</c:v>
                </c:pt>
                <c:pt idx="8079">
                  <c:v>29.4158107</c:v>
                </c:pt>
                <c:pt idx="8080">
                  <c:v>29.4160415</c:v>
                </c:pt>
                <c:pt idx="8081">
                  <c:v>29.4162945</c:v>
                </c:pt>
                <c:pt idx="8082">
                  <c:v>29.416524</c:v>
                </c:pt>
                <c:pt idx="8083">
                  <c:v>29.4167517</c:v>
                </c:pt>
                <c:pt idx="8084">
                  <c:v>29.4170037</c:v>
                </c:pt>
                <c:pt idx="8085">
                  <c:v>29.4172325</c:v>
                </c:pt>
                <c:pt idx="8086">
                  <c:v>29.4174597</c:v>
                </c:pt>
                <c:pt idx="8087">
                  <c:v>29.4176858</c:v>
                </c:pt>
                <c:pt idx="8088">
                  <c:v>29.4179348</c:v>
                </c:pt>
                <c:pt idx="8089">
                  <c:v>29.4180492</c:v>
                </c:pt>
                <c:pt idx="8090">
                  <c:v>29.4182785</c:v>
                </c:pt>
                <c:pt idx="8091">
                  <c:v>29.4185063</c:v>
                </c:pt>
                <c:pt idx="8092">
                  <c:v>29.4187352</c:v>
                </c:pt>
                <c:pt idx="8093">
                  <c:v>29.4189875</c:v>
                </c:pt>
                <c:pt idx="8094">
                  <c:v>29.4192165</c:v>
                </c:pt>
                <c:pt idx="8095">
                  <c:v>29.4194458</c:v>
                </c:pt>
                <c:pt idx="8096">
                  <c:v>29.4196732</c:v>
                </c:pt>
                <c:pt idx="8097">
                  <c:v>29.419924</c:v>
                </c:pt>
                <c:pt idx="8098">
                  <c:v>29.4201537</c:v>
                </c:pt>
                <c:pt idx="8099">
                  <c:v>29.4203777</c:v>
                </c:pt>
                <c:pt idx="8100">
                  <c:v>29.4206053</c:v>
                </c:pt>
                <c:pt idx="8101">
                  <c:v>29.4207403</c:v>
                </c:pt>
                <c:pt idx="8102">
                  <c:v>29.4209673</c:v>
                </c:pt>
                <c:pt idx="8103">
                  <c:v>29.4211933</c:v>
                </c:pt>
                <c:pt idx="8104">
                  <c:v>29.4214192</c:v>
                </c:pt>
                <c:pt idx="8105">
                  <c:v>29.4216687</c:v>
                </c:pt>
                <c:pt idx="8106">
                  <c:v>29.421894</c:v>
                </c:pt>
                <c:pt idx="8107">
                  <c:v>29.4221217</c:v>
                </c:pt>
                <c:pt idx="8108">
                  <c:v>29.4223475</c:v>
                </c:pt>
                <c:pt idx="8109">
                  <c:v>29.4225917</c:v>
                </c:pt>
                <c:pt idx="8110">
                  <c:v>29.4228123</c:v>
                </c:pt>
                <c:pt idx="8111">
                  <c:v>29.423031</c:v>
                </c:pt>
                <c:pt idx="8112">
                  <c:v>29.4232505</c:v>
                </c:pt>
                <c:pt idx="8113">
                  <c:v>29.423494</c:v>
                </c:pt>
                <c:pt idx="8114">
                  <c:v>29.4237182</c:v>
                </c:pt>
                <c:pt idx="8115">
                  <c:v>29.4239443</c:v>
                </c:pt>
                <c:pt idx="8116">
                  <c:v>29.4240578</c:v>
                </c:pt>
                <c:pt idx="8117">
                  <c:v>29.4242845</c:v>
                </c:pt>
                <c:pt idx="8118">
                  <c:v>29.4245342</c:v>
                </c:pt>
                <c:pt idx="8119">
                  <c:v>29.4247597</c:v>
                </c:pt>
                <c:pt idx="8120">
                  <c:v>29.4249867</c:v>
                </c:pt>
                <c:pt idx="8121">
                  <c:v>29.4252108</c:v>
                </c:pt>
                <c:pt idx="8122">
                  <c:v>29.425453</c:v>
                </c:pt>
                <c:pt idx="8123">
                  <c:v>29.4256718</c:v>
                </c:pt>
                <c:pt idx="8124">
                  <c:v>29.4258898</c:v>
                </c:pt>
                <c:pt idx="8125">
                  <c:v>29.4261083</c:v>
                </c:pt>
                <c:pt idx="8126">
                  <c:v>29.4263518</c:v>
                </c:pt>
                <c:pt idx="8127">
                  <c:v>29.4265755</c:v>
                </c:pt>
                <c:pt idx="8128">
                  <c:v>29.4267968</c:v>
                </c:pt>
                <c:pt idx="8129">
                  <c:v>29.4270455</c:v>
                </c:pt>
                <c:pt idx="8130">
                  <c:v>29.4272713</c:v>
                </c:pt>
                <c:pt idx="8131">
                  <c:v>29.4274983</c:v>
                </c:pt>
                <c:pt idx="8132">
                  <c:v>29.4277203</c:v>
                </c:pt>
                <c:pt idx="8133">
                  <c:v>29.4279638</c:v>
                </c:pt>
                <c:pt idx="8134">
                  <c:v>29.428073</c:v>
                </c:pt>
                <c:pt idx="8135">
                  <c:v>29.4282943</c:v>
                </c:pt>
                <c:pt idx="8136">
                  <c:v>29.428518</c:v>
                </c:pt>
                <c:pt idx="8137">
                  <c:v>29.428746</c:v>
                </c:pt>
                <c:pt idx="8138">
                  <c:v>29.4289965</c:v>
                </c:pt>
                <c:pt idx="8139">
                  <c:v>29.4292275</c:v>
                </c:pt>
                <c:pt idx="8140">
                  <c:v>29.4294562</c:v>
                </c:pt>
                <c:pt idx="8141">
                  <c:v>29.4296868</c:v>
                </c:pt>
                <c:pt idx="8142">
                  <c:v>29.4299382</c:v>
                </c:pt>
                <c:pt idx="8143">
                  <c:v>29.430168</c:v>
                </c:pt>
                <c:pt idx="8144">
                  <c:v>29.4302833</c:v>
                </c:pt>
                <c:pt idx="8145">
                  <c:v>29.4305167</c:v>
                </c:pt>
                <c:pt idx="8146">
                  <c:v>29.4307695</c:v>
                </c:pt>
                <c:pt idx="8147">
                  <c:v>29.4310003</c:v>
                </c:pt>
                <c:pt idx="8148">
                  <c:v>29.4312323</c:v>
                </c:pt>
                <c:pt idx="8149">
                  <c:v>29.4314635</c:v>
                </c:pt>
                <c:pt idx="8150">
                  <c:v>29.4317203</c:v>
                </c:pt>
                <c:pt idx="8151">
                  <c:v>29.4319533</c:v>
                </c:pt>
                <c:pt idx="8152">
                  <c:v>29.4320693</c:v>
                </c:pt>
                <c:pt idx="8153">
                  <c:v>29.4323035</c:v>
                </c:pt>
                <c:pt idx="8154">
                  <c:v>29.4325365</c:v>
                </c:pt>
                <c:pt idx="8155">
                  <c:v>29.4327938</c:v>
                </c:pt>
                <c:pt idx="8156">
                  <c:v>29.4330265</c:v>
                </c:pt>
                <c:pt idx="8157">
                  <c:v>29.4332578</c:v>
                </c:pt>
                <c:pt idx="8158">
                  <c:v>29.4334902</c:v>
                </c:pt>
                <c:pt idx="8159">
                  <c:v>29.4337438</c:v>
                </c:pt>
                <c:pt idx="8160">
                  <c:v>29.4339673</c:v>
                </c:pt>
                <c:pt idx="8161">
                  <c:v>29.4340762</c:v>
                </c:pt>
                <c:pt idx="8162">
                  <c:v>29.4342968</c:v>
                </c:pt>
                <c:pt idx="8163">
                  <c:v>29.4345462</c:v>
                </c:pt>
                <c:pt idx="8164">
                  <c:v>29.4347787</c:v>
                </c:pt>
                <c:pt idx="8165">
                  <c:v>29.4350093</c:v>
                </c:pt>
                <c:pt idx="8166">
                  <c:v>29.435241</c:v>
                </c:pt>
                <c:pt idx="8167">
                  <c:v>29.4354962</c:v>
                </c:pt>
                <c:pt idx="8168">
                  <c:v>29.4357288</c:v>
                </c:pt>
                <c:pt idx="8169">
                  <c:v>29.4359632</c:v>
                </c:pt>
                <c:pt idx="8170">
                  <c:v>29.4360797</c:v>
                </c:pt>
                <c:pt idx="8171">
                  <c:v>29.436309</c:v>
                </c:pt>
                <c:pt idx="8172">
                  <c:v>29.4365655</c:v>
                </c:pt>
                <c:pt idx="8173">
                  <c:v>29.4368007</c:v>
                </c:pt>
                <c:pt idx="8174">
                  <c:v>29.437039</c:v>
                </c:pt>
                <c:pt idx="8175">
                  <c:v>29.4372747</c:v>
                </c:pt>
                <c:pt idx="8176">
                  <c:v>29.4374168</c:v>
                </c:pt>
                <c:pt idx="8177">
                  <c:v>29.4376552</c:v>
                </c:pt>
                <c:pt idx="8178">
                  <c:v>29.4378917</c:v>
                </c:pt>
                <c:pt idx="8179">
                  <c:v>29.4381258</c:v>
                </c:pt>
                <c:pt idx="8180">
                  <c:v>29.4383827</c:v>
                </c:pt>
                <c:pt idx="8181">
                  <c:v>29.4386163</c:v>
                </c:pt>
                <c:pt idx="8182">
                  <c:v>29.4387332</c:v>
                </c:pt>
                <c:pt idx="8183">
                  <c:v>29.4389693</c:v>
                </c:pt>
                <c:pt idx="8184">
                  <c:v>29.4392328</c:v>
                </c:pt>
                <c:pt idx="8185">
                  <c:v>29.4394713</c:v>
                </c:pt>
                <c:pt idx="8186">
                  <c:v>29.4397123</c:v>
                </c:pt>
                <c:pt idx="8187">
                  <c:v>29.4399513</c:v>
                </c:pt>
                <c:pt idx="8188">
                  <c:v>29.4400705</c:v>
                </c:pt>
                <c:pt idx="8189">
                  <c:v>29.440333</c:v>
                </c:pt>
                <c:pt idx="8190">
                  <c:v>29.4405712</c:v>
                </c:pt>
                <c:pt idx="8191">
                  <c:v>29.440811</c:v>
                </c:pt>
                <c:pt idx="8192">
                  <c:v>29.4410488</c:v>
                </c:pt>
                <c:pt idx="8193">
                  <c:v>29.4411943</c:v>
                </c:pt>
                <c:pt idx="8194">
                  <c:v>29.4414323</c:v>
                </c:pt>
                <c:pt idx="8195">
                  <c:v>29.4416738</c:v>
                </c:pt>
                <c:pt idx="8196">
                  <c:v>29.4419157</c:v>
                </c:pt>
                <c:pt idx="8197">
                  <c:v>29.4421817</c:v>
                </c:pt>
                <c:pt idx="8198">
                  <c:v>29.442303</c:v>
                </c:pt>
                <c:pt idx="8199">
                  <c:v>29.4425457</c:v>
                </c:pt>
                <c:pt idx="8200">
                  <c:v>29.4427873</c:v>
                </c:pt>
                <c:pt idx="8201">
                  <c:v>29.4430277</c:v>
                </c:pt>
                <c:pt idx="8202">
                  <c:v>29.4432918</c:v>
                </c:pt>
                <c:pt idx="8203">
                  <c:v>29.4435318</c:v>
                </c:pt>
                <c:pt idx="8204">
                  <c:v>29.4437703</c:v>
                </c:pt>
                <c:pt idx="8205">
                  <c:v>29.4438887</c:v>
                </c:pt>
                <c:pt idx="8206">
                  <c:v>29.444149</c:v>
                </c:pt>
                <c:pt idx="8207">
                  <c:v>29.4443843</c:v>
                </c:pt>
                <c:pt idx="8208">
                  <c:v>29.4446178</c:v>
                </c:pt>
                <c:pt idx="8209">
                  <c:v>29.4448528</c:v>
                </c:pt>
                <c:pt idx="8210">
                  <c:v>29.4451075</c:v>
                </c:pt>
                <c:pt idx="8211">
                  <c:v>29.4453387</c:v>
                </c:pt>
                <c:pt idx="8212">
                  <c:v>29.4455298</c:v>
                </c:pt>
                <c:pt idx="8213">
                  <c:v>29.4457395</c:v>
                </c:pt>
                <c:pt idx="8214">
                  <c:v>29.4459842</c:v>
                </c:pt>
                <c:pt idx="8215">
                  <c:v>29.4462077</c:v>
                </c:pt>
                <c:pt idx="8216">
                  <c:v>29.446431</c:v>
                </c:pt>
                <c:pt idx="8217">
                  <c:v>29.4466557</c:v>
                </c:pt>
                <c:pt idx="8218">
                  <c:v>29.4469068</c:v>
                </c:pt>
                <c:pt idx="8219">
                  <c:v>29.4470193</c:v>
                </c:pt>
                <c:pt idx="8220">
                  <c:v>29.4472463</c:v>
                </c:pt>
                <c:pt idx="8221">
                  <c:v>29.4474605</c:v>
                </c:pt>
                <c:pt idx="8222">
                  <c:v>29.4476652</c:v>
                </c:pt>
                <c:pt idx="8223">
                  <c:v>29.4479242</c:v>
                </c:pt>
                <c:pt idx="8224">
                  <c:v>29.4481613</c:v>
                </c:pt>
                <c:pt idx="8225">
                  <c:v>29.4483248</c:v>
                </c:pt>
                <c:pt idx="8226">
                  <c:v>29.448544</c:v>
                </c:pt>
                <c:pt idx="8227">
                  <c:v>29.448776</c:v>
                </c:pt>
                <c:pt idx="8228">
                  <c:v>29.4489507</c:v>
                </c:pt>
                <c:pt idx="8229">
                  <c:v>29.449199</c:v>
                </c:pt>
                <c:pt idx="8230">
                  <c:v>29.449375</c:v>
                </c:pt>
                <c:pt idx="8231">
                  <c:v>29.4496638</c:v>
                </c:pt>
                <c:pt idx="8232">
                  <c:v>29.4498467</c:v>
                </c:pt>
                <c:pt idx="8233">
                  <c:v>29.450027</c:v>
                </c:pt>
                <c:pt idx="8234">
                  <c:v>29.4502962</c:v>
                </c:pt>
                <c:pt idx="8235">
                  <c:v>29.450492</c:v>
                </c:pt>
                <c:pt idx="8236">
                  <c:v>29.4507658</c:v>
                </c:pt>
                <c:pt idx="8237">
                  <c:v>29.4509487</c:v>
                </c:pt>
                <c:pt idx="8238">
                  <c:v>29.4511507</c:v>
                </c:pt>
                <c:pt idx="8239">
                  <c:v>29.451426</c:v>
                </c:pt>
                <c:pt idx="8240">
                  <c:v>29.4516087</c:v>
                </c:pt>
                <c:pt idx="8241">
                  <c:v>29.4518998</c:v>
                </c:pt>
                <c:pt idx="8242">
                  <c:v>29.4520818</c:v>
                </c:pt>
                <c:pt idx="8243">
                  <c:v>29.4523508</c:v>
                </c:pt>
                <c:pt idx="8244">
                  <c:v>29.4525303</c:v>
                </c:pt>
                <c:pt idx="8245">
                  <c:v>29.452727</c:v>
                </c:pt>
                <c:pt idx="8246">
                  <c:v>29.4529527</c:v>
                </c:pt>
                <c:pt idx="8247">
                  <c:v>29.4528852</c:v>
                </c:pt>
                <c:pt idx="8248">
                  <c:v>29.4526092</c:v>
                </c:pt>
                <c:pt idx="8249">
                  <c:v>29.4523887</c:v>
                </c:pt>
                <c:pt idx="8250">
                  <c:v>29.4521657</c:v>
                </c:pt>
                <c:pt idx="8251">
                  <c:v>29.4519202</c:v>
                </c:pt>
                <c:pt idx="8252">
                  <c:v>29.4516968</c:v>
                </c:pt>
                <c:pt idx="8253">
                  <c:v>29.4514768</c:v>
                </c:pt>
                <c:pt idx="8254">
                  <c:v>29.4512568</c:v>
                </c:pt>
                <c:pt idx="8255">
                  <c:v>29.4511248</c:v>
                </c:pt>
                <c:pt idx="8256">
                  <c:v>29.4509082</c:v>
                </c:pt>
                <c:pt idx="8257">
                  <c:v>29.4505835</c:v>
                </c:pt>
                <c:pt idx="8258">
                  <c:v>29.450367</c:v>
                </c:pt>
                <c:pt idx="8259">
                  <c:v>29.4502368</c:v>
                </c:pt>
                <c:pt idx="8260">
                  <c:v>29.45002</c:v>
                </c:pt>
                <c:pt idx="8261">
                  <c:v>29.4496965</c:v>
                </c:pt>
                <c:pt idx="8262">
                  <c:v>29.4494923</c:v>
                </c:pt>
                <c:pt idx="8263">
                  <c:v>29.4493752</c:v>
                </c:pt>
                <c:pt idx="8264">
                  <c:v>29.449173</c:v>
                </c:pt>
                <c:pt idx="8265">
                  <c:v>29.4489738</c:v>
                </c:pt>
                <c:pt idx="8266">
                  <c:v>29.4488173</c:v>
                </c:pt>
                <c:pt idx="8267">
                  <c:v>29.448714</c:v>
                </c:pt>
                <c:pt idx="8268">
                  <c:v>29.4486045</c:v>
                </c:pt>
                <c:pt idx="8269">
                  <c:v>29.4484527</c:v>
                </c:pt>
                <c:pt idx="8270">
                  <c:v>29.4482772</c:v>
                </c:pt>
                <c:pt idx="8271">
                  <c:v>29.448076</c:v>
                </c:pt>
                <c:pt idx="8272">
                  <c:v>29.4479875</c:v>
                </c:pt>
                <c:pt idx="8273">
                  <c:v>29.4478332</c:v>
                </c:pt>
                <c:pt idx="8274">
                  <c:v>29.4477118</c:v>
                </c:pt>
                <c:pt idx="8275">
                  <c:v>29.44762</c:v>
                </c:pt>
                <c:pt idx="8276">
                  <c:v>29.447571</c:v>
                </c:pt>
                <c:pt idx="8277">
                  <c:v>29.447554</c:v>
                </c:pt>
                <c:pt idx="8278">
                  <c:v>29.4475323</c:v>
                </c:pt>
                <c:pt idx="8279">
                  <c:v>29.4475128</c:v>
                </c:pt>
                <c:pt idx="8280">
                  <c:v>29.4475012</c:v>
                </c:pt>
                <c:pt idx="8281">
                  <c:v>29.4474792</c:v>
                </c:pt>
                <c:pt idx="8282">
                  <c:v>29.4474438</c:v>
                </c:pt>
                <c:pt idx="8283">
                  <c:v>29.4473763</c:v>
                </c:pt>
                <c:pt idx="8284">
                  <c:v>29.447341</c:v>
                </c:pt>
                <c:pt idx="8285">
                  <c:v>29.4473405</c:v>
                </c:pt>
                <c:pt idx="8286">
                  <c:v>29.4473467</c:v>
                </c:pt>
                <c:pt idx="8287">
                  <c:v>29.4473632</c:v>
                </c:pt>
                <c:pt idx="8288">
                  <c:v>29.4473783</c:v>
                </c:pt>
                <c:pt idx="8289">
                  <c:v>29.4474177</c:v>
                </c:pt>
                <c:pt idx="8290">
                  <c:v>29.4474515</c:v>
                </c:pt>
                <c:pt idx="8291">
                  <c:v>29.4474852</c:v>
                </c:pt>
                <c:pt idx="8292">
                  <c:v>29.4475053</c:v>
                </c:pt>
                <c:pt idx="8293">
                  <c:v>29.4475592</c:v>
                </c:pt>
                <c:pt idx="8294">
                  <c:v>29.4476333</c:v>
                </c:pt>
                <c:pt idx="8295">
                  <c:v>29.4476663</c:v>
                </c:pt>
                <c:pt idx="8296">
                  <c:v>29.4477338</c:v>
                </c:pt>
                <c:pt idx="8297">
                  <c:v>29.4478058</c:v>
                </c:pt>
                <c:pt idx="8298">
                  <c:v>29.4478893</c:v>
                </c:pt>
                <c:pt idx="8299">
                  <c:v>29.4479298</c:v>
                </c:pt>
                <c:pt idx="8300">
                  <c:v>29.4480217</c:v>
                </c:pt>
                <c:pt idx="8301">
                  <c:v>29.448113</c:v>
                </c:pt>
                <c:pt idx="8302">
                  <c:v>29.4482</c:v>
                </c:pt>
                <c:pt idx="8303">
                  <c:v>29.4482483</c:v>
                </c:pt>
                <c:pt idx="8304">
                  <c:v>29.4483192</c:v>
                </c:pt>
                <c:pt idx="8305">
                  <c:v>29.4483792</c:v>
                </c:pt>
                <c:pt idx="8306">
                  <c:v>29.4484267</c:v>
                </c:pt>
                <c:pt idx="8307">
                  <c:v>29.4484472</c:v>
                </c:pt>
                <c:pt idx="8308">
                  <c:v>29.4484843</c:v>
                </c:pt>
                <c:pt idx="8309">
                  <c:v>29.4485127</c:v>
                </c:pt>
                <c:pt idx="8310">
                  <c:v>29.4485483</c:v>
                </c:pt>
                <c:pt idx="8311">
                  <c:v>29.4485697</c:v>
                </c:pt>
                <c:pt idx="8312">
                  <c:v>29.448617</c:v>
                </c:pt>
                <c:pt idx="8313">
                  <c:v>29.4486632</c:v>
                </c:pt>
                <c:pt idx="8314">
                  <c:v>29.4487102</c:v>
                </c:pt>
                <c:pt idx="8315">
                  <c:v>29.4487363</c:v>
                </c:pt>
                <c:pt idx="8316">
                  <c:v>29.4488017</c:v>
                </c:pt>
                <c:pt idx="8317">
                  <c:v>29.4488568</c:v>
                </c:pt>
                <c:pt idx="8318">
                  <c:v>29.4489058</c:v>
                </c:pt>
                <c:pt idx="8319">
                  <c:v>29.4489292</c:v>
                </c:pt>
                <c:pt idx="8320">
                  <c:v>29.448976</c:v>
                </c:pt>
                <c:pt idx="8321">
                  <c:v>29.4490328</c:v>
                </c:pt>
                <c:pt idx="8322">
                  <c:v>29.449084</c:v>
                </c:pt>
                <c:pt idx="8323">
                  <c:v>29.4491095</c:v>
                </c:pt>
                <c:pt idx="8324">
                  <c:v>29.4491602</c:v>
                </c:pt>
                <c:pt idx="8325">
                  <c:v>29.449214</c:v>
                </c:pt>
                <c:pt idx="8326">
                  <c:v>29.4492632</c:v>
                </c:pt>
                <c:pt idx="8327">
                  <c:v>29.4492863</c:v>
                </c:pt>
                <c:pt idx="8328">
                  <c:v>29.44933</c:v>
                </c:pt>
                <c:pt idx="8329">
                  <c:v>29.4493717</c:v>
                </c:pt>
                <c:pt idx="8330">
                  <c:v>29.449406</c:v>
                </c:pt>
                <c:pt idx="8331">
                  <c:v>29.4494198</c:v>
                </c:pt>
                <c:pt idx="8332">
                  <c:v>29.4494465</c:v>
                </c:pt>
                <c:pt idx="8333">
                  <c:v>29.4494803</c:v>
                </c:pt>
                <c:pt idx="8334">
                  <c:v>29.4495348</c:v>
                </c:pt>
                <c:pt idx="8335">
                  <c:v>29.4495728</c:v>
                </c:pt>
                <c:pt idx="8336">
                  <c:v>29.4496705</c:v>
                </c:pt>
                <c:pt idx="8337">
                  <c:v>29.4497833</c:v>
                </c:pt>
                <c:pt idx="8338">
                  <c:v>29.4499082</c:v>
                </c:pt>
                <c:pt idx="8339">
                  <c:v>29.4499922</c:v>
                </c:pt>
                <c:pt idx="8340">
                  <c:v>29.4501427</c:v>
                </c:pt>
                <c:pt idx="8341">
                  <c:v>29.4503072</c:v>
                </c:pt>
                <c:pt idx="8342">
                  <c:v>29.4503883</c:v>
                </c:pt>
                <c:pt idx="8343">
                  <c:v>29.4505285</c:v>
                </c:pt>
                <c:pt idx="8344">
                  <c:v>29.4506688</c:v>
                </c:pt>
                <c:pt idx="8345">
                  <c:v>29.4507308</c:v>
                </c:pt>
                <c:pt idx="8346">
                  <c:v>29.4508543</c:v>
                </c:pt>
                <c:pt idx="8347">
                  <c:v>29.4509907</c:v>
                </c:pt>
                <c:pt idx="8348">
                  <c:v>29.4511865</c:v>
                </c:pt>
                <c:pt idx="8349">
                  <c:v>29.4512898</c:v>
                </c:pt>
                <c:pt idx="8350">
                  <c:v>29.4515122</c:v>
                </c:pt>
                <c:pt idx="8351">
                  <c:v>29.4517512</c:v>
                </c:pt>
                <c:pt idx="8352">
                  <c:v>29.4520008</c:v>
                </c:pt>
                <c:pt idx="8353">
                  <c:v>29.4522748</c:v>
                </c:pt>
                <c:pt idx="8354">
                  <c:v>29.452399</c:v>
                </c:pt>
                <c:pt idx="8355">
                  <c:v>29.452645</c:v>
                </c:pt>
                <c:pt idx="8356">
                  <c:v>29.4528627</c:v>
                </c:pt>
                <c:pt idx="8357">
                  <c:v>29.4633458</c:v>
                </c:pt>
                <c:pt idx="8358">
                  <c:v>29.4631292</c:v>
                </c:pt>
                <c:pt idx="8359">
                  <c:v>29.4629153</c:v>
                </c:pt>
                <c:pt idx="8360">
                  <c:v>29.4627182</c:v>
                </c:pt>
                <c:pt idx="8361">
                  <c:v>29.4625218</c:v>
                </c:pt>
                <c:pt idx="8362">
                  <c:v>29.4623238</c:v>
                </c:pt>
                <c:pt idx="8363">
                  <c:v>29.4621052</c:v>
                </c:pt>
                <c:pt idx="8364">
                  <c:v>29.4619105</c:v>
                </c:pt>
                <c:pt idx="8365">
                  <c:v>29.4617222</c:v>
                </c:pt>
                <c:pt idx="8366">
                  <c:v>29.461519</c:v>
                </c:pt>
                <c:pt idx="8367">
                  <c:v>29.4613422</c:v>
                </c:pt>
                <c:pt idx="8368">
                  <c:v>29.4611683</c:v>
                </c:pt>
                <c:pt idx="8369">
                  <c:v>29.4609943</c:v>
                </c:pt>
                <c:pt idx="8370">
                  <c:v>29.4608058</c:v>
                </c:pt>
                <c:pt idx="8371">
                  <c:v>29.460636</c:v>
                </c:pt>
                <c:pt idx="8372">
                  <c:v>29.4604673</c:v>
                </c:pt>
                <c:pt idx="8373">
                  <c:v>29.4603075</c:v>
                </c:pt>
                <c:pt idx="8374">
                  <c:v>29.4601522</c:v>
                </c:pt>
                <c:pt idx="8375">
                  <c:v>29.4599843</c:v>
                </c:pt>
                <c:pt idx="8376">
                  <c:v>29.4598387</c:v>
                </c:pt>
                <c:pt idx="8377">
                  <c:v>29.4597642</c:v>
                </c:pt>
                <c:pt idx="8378">
                  <c:v>29.4596113</c:v>
                </c:pt>
                <c:pt idx="8379">
                  <c:v>29.4594357</c:v>
                </c:pt>
                <c:pt idx="8380">
                  <c:v>29.459276</c:v>
                </c:pt>
                <c:pt idx="8381">
                  <c:v>29.4591122</c:v>
                </c:pt>
                <c:pt idx="8382">
                  <c:v>29.4589467</c:v>
                </c:pt>
                <c:pt idx="8383">
                  <c:v>29.4587603</c:v>
                </c:pt>
                <c:pt idx="8384">
                  <c:v>29.458583</c:v>
                </c:pt>
                <c:pt idx="8385">
                  <c:v>29.4584025</c:v>
                </c:pt>
                <c:pt idx="8386">
                  <c:v>29.4582247</c:v>
                </c:pt>
                <c:pt idx="8387">
                  <c:v>29.4580283</c:v>
                </c:pt>
                <c:pt idx="8388">
                  <c:v>29.4578458</c:v>
                </c:pt>
                <c:pt idx="8389">
                  <c:v>29.4576618</c:v>
                </c:pt>
                <c:pt idx="8390">
                  <c:v>29.4574858</c:v>
                </c:pt>
                <c:pt idx="8391">
                  <c:v>29.4572903</c:v>
                </c:pt>
                <c:pt idx="8392">
                  <c:v>29.4571117</c:v>
                </c:pt>
                <c:pt idx="8393">
                  <c:v>29.4569262</c:v>
                </c:pt>
                <c:pt idx="8394">
                  <c:v>29.456739</c:v>
                </c:pt>
                <c:pt idx="8395">
                  <c:v>29.456629</c:v>
                </c:pt>
                <c:pt idx="8396">
                  <c:v>29.4564472</c:v>
                </c:pt>
                <c:pt idx="8397">
                  <c:v>29.4562732</c:v>
                </c:pt>
                <c:pt idx="8398">
                  <c:v>29.4561037</c:v>
                </c:pt>
                <c:pt idx="8399">
                  <c:v>29.4559218</c:v>
                </c:pt>
                <c:pt idx="8400">
                  <c:v>29.4557585</c:v>
                </c:pt>
                <c:pt idx="8401">
                  <c:v>29.45559</c:v>
                </c:pt>
                <c:pt idx="8402">
                  <c:v>29.4554205</c:v>
                </c:pt>
                <c:pt idx="8403">
                  <c:v>29.4552375</c:v>
                </c:pt>
                <c:pt idx="8404">
                  <c:v>29.4550732</c:v>
                </c:pt>
                <c:pt idx="8405">
                  <c:v>29.4549147</c:v>
                </c:pt>
                <c:pt idx="8406">
                  <c:v>29.4547547</c:v>
                </c:pt>
                <c:pt idx="8407">
                  <c:v>29.4545663</c:v>
                </c:pt>
                <c:pt idx="8408">
                  <c:v>29.4543895</c:v>
                </c:pt>
                <c:pt idx="8409">
                  <c:v>29.4542105</c:v>
                </c:pt>
                <c:pt idx="8410">
                  <c:v>29.4540318</c:v>
                </c:pt>
                <c:pt idx="8411">
                  <c:v>29.4539233</c:v>
                </c:pt>
                <c:pt idx="8412">
                  <c:v>29.4537397</c:v>
                </c:pt>
                <c:pt idx="8413">
                  <c:v>29.453556</c:v>
                </c:pt>
                <c:pt idx="8414">
                  <c:v>29.4533735</c:v>
                </c:pt>
                <c:pt idx="8415">
                  <c:v>29.453193</c:v>
                </c:pt>
                <c:pt idx="8416">
                  <c:v>29.4530017</c:v>
                </c:pt>
                <c:pt idx="8417">
                  <c:v>29.4528337</c:v>
                </c:pt>
                <c:pt idx="8418">
                  <c:v>29.4526725</c:v>
                </c:pt>
                <c:pt idx="8419">
                  <c:v>29.4525118</c:v>
                </c:pt>
                <c:pt idx="8420">
                  <c:v>29.4523348</c:v>
                </c:pt>
                <c:pt idx="8421">
                  <c:v>29.4521698</c:v>
                </c:pt>
                <c:pt idx="8422">
                  <c:v>29.4520862</c:v>
                </c:pt>
                <c:pt idx="8423">
                  <c:v>29.4519155</c:v>
                </c:pt>
                <c:pt idx="8424">
                  <c:v>29.451723</c:v>
                </c:pt>
                <c:pt idx="8425">
                  <c:v>29.4515502</c:v>
                </c:pt>
                <c:pt idx="8426">
                  <c:v>29.4513797</c:v>
                </c:pt>
                <c:pt idx="8427">
                  <c:v>29.4512067</c:v>
                </c:pt>
                <c:pt idx="8428">
                  <c:v>29.4510183</c:v>
                </c:pt>
                <c:pt idx="8429">
                  <c:v>29.4508507</c:v>
                </c:pt>
                <c:pt idx="8430">
                  <c:v>29.4506882</c:v>
                </c:pt>
                <c:pt idx="8431">
                  <c:v>29.4505217</c:v>
                </c:pt>
                <c:pt idx="8432">
                  <c:v>29.4504145</c:v>
                </c:pt>
                <c:pt idx="8433">
                  <c:v>29.4502273</c:v>
                </c:pt>
                <c:pt idx="8434">
                  <c:v>29.450034</c:v>
                </c:pt>
                <c:pt idx="8435">
                  <c:v>29.4498377</c:v>
                </c:pt>
                <c:pt idx="8436">
                  <c:v>29.4496205</c:v>
                </c:pt>
                <c:pt idx="8437">
                  <c:v>29.4494252</c:v>
                </c:pt>
                <c:pt idx="8438">
                  <c:v>29.4492378</c:v>
                </c:pt>
                <c:pt idx="8439">
                  <c:v>29.449051</c:v>
                </c:pt>
                <c:pt idx="8440">
                  <c:v>29.4488552</c:v>
                </c:pt>
                <c:pt idx="8441">
                  <c:v>29.4487687</c:v>
                </c:pt>
                <c:pt idx="8442">
                  <c:v>29.448598</c:v>
                </c:pt>
                <c:pt idx="8443">
                  <c:v>29.4484252</c:v>
                </c:pt>
                <c:pt idx="8444">
                  <c:v>29.4482593</c:v>
                </c:pt>
                <c:pt idx="8445">
                  <c:v>29.4480805</c:v>
                </c:pt>
                <c:pt idx="8446">
                  <c:v>29.4479152</c:v>
                </c:pt>
                <c:pt idx="8447">
                  <c:v>29.4477385</c:v>
                </c:pt>
                <c:pt idx="8448">
                  <c:v>29.4475663</c:v>
                </c:pt>
                <c:pt idx="8449">
                  <c:v>29.447463</c:v>
                </c:pt>
                <c:pt idx="8450">
                  <c:v>29.4472893</c:v>
                </c:pt>
                <c:pt idx="8451">
                  <c:v>29.447116</c:v>
                </c:pt>
                <c:pt idx="8452">
                  <c:v>29.4469375</c:v>
                </c:pt>
                <c:pt idx="8453">
                  <c:v>29.446741</c:v>
                </c:pt>
                <c:pt idx="8454">
                  <c:v>29.4465593</c:v>
                </c:pt>
                <c:pt idx="8455">
                  <c:v>29.446377</c:v>
                </c:pt>
                <c:pt idx="8456">
                  <c:v>29.4461973</c:v>
                </c:pt>
                <c:pt idx="8457">
                  <c:v>29.4459998</c:v>
                </c:pt>
                <c:pt idx="8458">
                  <c:v>29.44591</c:v>
                </c:pt>
                <c:pt idx="8459">
                  <c:v>29.4457233</c:v>
                </c:pt>
                <c:pt idx="8460">
                  <c:v>29.4455337</c:v>
                </c:pt>
                <c:pt idx="8461">
                  <c:v>29.4453433</c:v>
                </c:pt>
                <c:pt idx="8462">
                  <c:v>29.445137</c:v>
                </c:pt>
                <c:pt idx="8463">
                  <c:v>29.4450402</c:v>
                </c:pt>
                <c:pt idx="8464">
                  <c:v>29.444842</c:v>
                </c:pt>
                <c:pt idx="8465">
                  <c:v>29.4446412</c:v>
                </c:pt>
                <c:pt idx="8466">
                  <c:v>29.4444233</c:v>
                </c:pt>
                <c:pt idx="8467">
                  <c:v>29.4442232</c:v>
                </c:pt>
                <c:pt idx="8468">
                  <c:v>29.444026</c:v>
                </c:pt>
                <c:pt idx="8469">
                  <c:v>29.4438308</c:v>
                </c:pt>
                <c:pt idx="8470">
                  <c:v>29.4437168</c:v>
                </c:pt>
                <c:pt idx="8471">
                  <c:v>29.4435267</c:v>
                </c:pt>
                <c:pt idx="8472">
                  <c:v>29.4433362</c:v>
                </c:pt>
                <c:pt idx="8473">
                  <c:v>29.4431447</c:v>
                </c:pt>
                <c:pt idx="8474">
                  <c:v>29.4429367</c:v>
                </c:pt>
                <c:pt idx="8475">
                  <c:v>29.4428452</c:v>
                </c:pt>
                <c:pt idx="8476">
                  <c:v>29.4426635</c:v>
                </c:pt>
                <c:pt idx="8477">
                  <c:v>29.4424835</c:v>
                </c:pt>
                <c:pt idx="8478">
                  <c:v>29.4423087</c:v>
                </c:pt>
                <c:pt idx="8479">
                  <c:v>29.4421182</c:v>
                </c:pt>
                <c:pt idx="8480">
                  <c:v>29.44203</c:v>
                </c:pt>
                <c:pt idx="8481">
                  <c:v>29.4418485</c:v>
                </c:pt>
                <c:pt idx="8482">
                  <c:v>29.4416647</c:v>
                </c:pt>
                <c:pt idx="8483">
                  <c:v>29.4414617</c:v>
                </c:pt>
                <c:pt idx="8484">
                  <c:v>29.441281</c:v>
                </c:pt>
                <c:pt idx="8485">
                  <c:v>29.4411915</c:v>
                </c:pt>
                <c:pt idx="8486">
                  <c:v>29.4410187</c:v>
                </c:pt>
                <c:pt idx="8487">
                  <c:v>29.4408428</c:v>
                </c:pt>
                <c:pt idx="8488">
                  <c:v>29.4406433</c:v>
                </c:pt>
                <c:pt idx="8489">
                  <c:v>29.440456</c:v>
                </c:pt>
                <c:pt idx="8490">
                  <c:v>29.4403618</c:v>
                </c:pt>
                <c:pt idx="8491">
                  <c:v>29.4401753</c:v>
                </c:pt>
                <c:pt idx="8492">
                  <c:v>29.4399705</c:v>
                </c:pt>
                <c:pt idx="8493">
                  <c:v>29.4397837</c:v>
                </c:pt>
                <c:pt idx="8494">
                  <c:v>29.439596</c:v>
                </c:pt>
                <c:pt idx="8495">
                  <c:v>29.4395025</c:v>
                </c:pt>
                <c:pt idx="8496">
                  <c:v>29.4393155</c:v>
                </c:pt>
                <c:pt idx="8497">
                  <c:v>29.4391107</c:v>
                </c:pt>
                <c:pt idx="8498">
                  <c:v>29.4389243</c:v>
                </c:pt>
                <c:pt idx="8499">
                  <c:v>29.4387323</c:v>
                </c:pt>
                <c:pt idx="8500">
                  <c:v>29.4386352</c:v>
                </c:pt>
                <c:pt idx="8501">
                  <c:v>29.4384255</c:v>
                </c:pt>
                <c:pt idx="8502">
                  <c:v>29.4382357</c:v>
                </c:pt>
                <c:pt idx="8503">
                  <c:v>29.4380435</c:v>
                </c:pt>
                <c:pt idx="8504">
                  <c:v>29.4378537</c:v>
                </c:pt>
                <c:pt idx="8505">
                  <c:v>29.437761</c:v>
                </c:pt>
                <c:pt idx="8506">
                  <c:v>29.4375573</c:v>
                </c:pt>
                <c:pt idx="8507">
                  <c:v>29.437364</c:v>
                </c:pt>
                <c:pt idx="8508">
                  <c:v>29.4371703</c:v>
                </c:pt>
                <c:pt idx="8509">
                  <c:v>29.436979</c:v>
                </c:pt>
                <c:pt idx="8510">
                  <c:v>29.4368642</c:v>
                </c:pt>
                <c:pt idx="8511">
                  <c:v>29.4366662</c:v>
                </c:pt>
                <c:pt idx="8512">
                  <c:v>29.436464</c:v>
                </c:pt>
                <c:pt idx="8513">
                  <c:v>29.4362607</c:v>
                </c:pt>
                <c:pt idx="8514">
                  <c:v>29.436049</c:v>
                </c:pt>
                <c:pt idx="8515">
                  <c:v>29.4359568</c:v>
                </c:pt>
                <c:pt idx="8516">
                  <c:v>29.435771</c:v>
                </c:pt>
                <c:pt idx="8517">
                  <c:v>29.4355807</c:v>
                </c:pt>
                <c:pt idx="8518">
                  <c:v>29.4353662</c:v>
                </c:pt>
                <c:pt idx="8519">
                  <c:v>29.4352692</c:v>
                </c:pt>
                <c:pt idx="8520">
                  <c:v>29.4350778</c:v>
                </c:pt>
                <c:pt idx="8521">
                  <c:v>29.4348842</c:v>
                </c:pt>
                <c:pt idx="8522">
                  <c:v>29.4346897</c:v>
                </c:pt>
                <c:pt idx="8523">
                  <c:v>29.4345733</c:v>
                </c:pt>
                <c:pt idx="8524">
                  <c:v>29.434379</c:v>
                </c:pt>
                <c:pt idx="8525">
                  <c:v>29.4341857</c:v>
                </c:pt>
                <c:pt idx="8526">
                  <c:v>29.4339917</c:v>
                </c:pt>
                <c:pt idx="8527">
                  <c:v>29.433777</c:v>
                </c:pt>
                <c:pt idx="8528">
                  <c:v>29.43368</c:v>
                </c:pt>
                <c:pt idx="8529">
                  <c:v>29.433487</c:v>
                </c:pt>
                <c:pt idx="8530">
                  <c:v>29.4332915</c:v>
                </c:pt>
                <c:pt idx="8531">
                  <c:v>29.4330938</c:v>
                </c:pt>
                <c:pt idx="8532">
                  <c:v>29.4328767</c:v>
                </c:pt>
                <c:pt idx="8533">
                  <c:v>29.4327783</c:v>
                </c:pt>
                <c:pt idx="8534">
                  <c:v>29.4325813</c:v>
                </c:pt>
                <c:pt idx="8535">
                  <c:v>29.4323862</c:v>
                </c:pt>
                <c:pt idx="8536">
                  <c:v>29.4321648</c:v>
                </c:pt>
                <c:pt idx="8537">
                  <c:v>29.4320613</c:v>
                </c:pt>
                <c:pt idx="8538">
                  <c:v>29.4318528</c:v>
                </c:pt>
                <c:pt idx="8539">
                  <c:v>29.4316445</c:v>
                </c:pt>
                <c:pt idx="8540">
                  <c:v>29.4314425</c:v>
                </c:pt>
                <c:pt idx="8541">
                  <c:v>29.4312278</c:v>
                </c:pt>
                <c:pt idx="8542">
                  <c:v>29.431134</c:v>
                </c:pt>
                <c:pt idx="8543">
                  <c:v>29.4309518</c:v>
                </c:pt>
                <c:pt idx="8544">
                  <c:v>29.430772</c:v>
                </c:pt>
                <c:pt idx="8545">
                  <c:v>29.4305743</c:v>
                </c:pt>
                <c:pt idx="8546">
                  <c:v>29.430484</c:v>
                </c:pt>
                <c:pt idx="8547">
                  <c:v>29.4303013</c:v>
                </c:pt>
                <c:pt idx="8548">
                  <c:v>29.4301155</c:v>
                </c:pt>
                <c:pt idx="8549">
                  <c:v>29.4299285</c:v>
                </c:pt>
                <c:pt idx="8550">
                  <c:v>29.4297217</c:v>
                </c:pt>
                <c:pt idx="8551">
                  <c:v>29.4296263</c:v>
                </c:pt>
                <c:pt idx="8552">
                  <c:v>29.4294292</c:v>
                </c:pt>
                <c:pt idx="8553">
                  <c:v>29.4292295</c:v>
                </c:pt>
                <c:pt idx="8554">
                  <c:v>29.42901</c:v>
                </c:pt>
                <c:pt idx="8555">
                  <c:v>29.428912</c:v>
                </c:pt>
                <c:pt idx="8556">
                  <c:v>29.4287147</c:v>
                </c:pt>
                <c:pt idx="8557">
                  <c:v>29.428522</c:v>
                </c:pt>
                <c:pt idx="8558">
                  <c:v>29.4283313</c:v>
                </c:pt>
                <c:pt idx="8559">
                  <c:v>29.4281245</c:v>
                </c:pt>
                <c:pt idx="8560">
                  <c:v>29.4280322</c:v>
                </c:pt>
                <c:pt idx="8561">
                  <c:v>29.4278507</c:v>
                </c:pt>
                <c:pt idx="8562">
                  <c:v>29.4276647</c:v>
                </c:pt>
                <c:pt idx="8563">
                  <c:v>29.427456</c:v>
                </c:pt>
                <c:pt idx="8564">
                  <c:v>29.4273595</c:v>
                </c:pt>
                <c:pt idx="8565">
                  <c:v>29.4271668</c:v>
                </c:pt>
                <c:pt idx="8566">
                  <c:v>29.426979</c:v>
                </c:pt>
                <c:pt idx="8567">
                  <c:v>29.426788</c:v>
                </c:pt>
                <c:pt idx="8568">
                  <c:v>29.4266727</c:v>
                </c:pt>
                <c:pt idx="8569">
                  <c:v>29.4264797</c:v>
                </c:pt>
                <c:pt idx="8570">
                  <c:v>29.4262823</c:v>
                </c:pt>
                <c:pt idx="8571">
                  <c:v>29.4260868</c:v>
                </c:pt>
                <c:pt idx="8572">
                  <c:v>29.4258815</c:v>
                </c:pt>
                <c:pt idx="8573">
                  <c:v>29.425787</c:v>
                </c:pt>
                <c:pt idx="8574">
                  <c:v>29.4256025</c:v>
                </c:pt>
                <c:pt idx="8575">
                  <c:v>29.4254167</c:v>
                </c:pt>
                <c:pt idx="8576">
                  <c:v>29.4252023</c:v>
                </c:pt>
                <c:pt idx="8577">
                  <c:v>29.4251042</c:v>
                </c:pt>
                <c:pt idx="8578">
                  <c:v>29.4249063</c:v>
                </c:pt>
                <c:pt idx="8579">
                  <c:v>29.4247053</c:v>
                </c:pt>
                <c:pt idx="8580">
                  <c:v>29.4245163</c:v>
                </c:pt>
                <c:pt idx="8581">
                  <c:v>29.424408</c:v>
                </c:pt>
                <c:pt idx="8582">
                  <c:v>29.4242258</c:v>
                </c:pt>
                <c:pt idx="8583">
                  <c:v>29.424042</c:v>
                </c:pt>
                <c:pt idx="8584">
                  <c:v>29.4238537</c:v>
                </c:pt>
                <c:pt idx="8585">
                  <c:v>29.4236652</c:v>
                </c:pt>
                <c:pt idx="8586">
                  <c:v>29.423549</c:v>
                </c:pt>
                <c:pt idx="8587">
                  <c:v>29.4233573</c:v>
                </c:pt>
                <c:pt idx="8588">
                  <c:v>29.4231638</c:v>
                </c:pt>
                <c:pt idx="8589">
                  <c:v>29.422968</c:v>
                </c:pt>
                <c:pt idx="8590">
                  <c:v>29.4228517</c:v>
                </c:pt>
                <c:pt idx="8591">
                  <c:v>29.4226547</c:v>
                </c:pt>
                <c:pt idx="8592">
                  <c:v>29.4224523</c:v>
                </c:pt>
                <c:pt idx="8593">
                  <c:v>29.4222475</c:v>
                </c:pt>
                <c:pt idx="8594">
                  <c:v>29.4220288</c:v>
                </c:pt>
                <c:pt idx="8595">
                  <c:v>29.4219317</c:v>
                </c:pt>
                <c:pt idx="8596">
                  <c:v>29.4217467</c:v>
                </c:pt>
                <c:pt idx="8597">
                  <c:v>29.4215578</c:v>
                </c:pt>
                <c:pt idx="8598">
                  <c:v>29.4213652</c:v>
                </c:pt>
                <c:pt idx="8599">
                  <c:v>29.4212487</c:v>
                </c:pt>
                <c:pt idx="8600">
                  <c:v>29.4210568</c:v>
                </c:pt>
                <c:pt idx="8601">
                  <c:v>29.420866</c:v>
                </c:pt>
                <c:pt idx="8602">
                  <c:v>29.4206753</c:v>
                </c:pt>
                <c:pt idx="8603">
                  <c:v>29.420465</c:v>
                </c:pt>
                <c:pt idx="8604">
                  <c:v>29.42037</c:v>
                </c:pt>
                <c:pt idx="8605">
                  <c:v>29.4201798</c:v>
                </c:pt>
                <c:pt idx="8606">
                  <c:v>29.4199867</c:v>
                </c:pt>
                <c:pt idx="8607">
                  <c:v>29.419794</c:v>
                </c:pt>
                <c:pt idx="8608">
                  <c:v>29.4196783</c:v>
                </c:pt>
                <c:pt idx="8609">
                  <c:v>29.4194847</c:v>
                </c:pt>
                <c:pt idx="8610">
                  <c:v>29.4192938</c:v>
                </c:pt>
                <c:pt idx="8611">
                  <c:v>29.419104</c:v>
                </c:pt>
                <c:pt idx="8612">
                  <c:v>29.4190115</c:v>
                </c:pt>
                <c:pt idx="8613">
                  <c:v>29.4188077</c:v>
                </c:pt>
                <c:pt idx="8614">
                  <c:v>29.4186267</c:v>
                </c:pt>
                <c:pt idx="8615">
                  <c:v>29.418448</c:v>
                </c:pt>
                <c:pt idx="8616">
                  <c:v>29.4183577</c:v>
                </c:pt>
                <c:pt idx="8617">
                  <c:v>29.418159</c:v>
                </c:pt>
                <c:pt idx="8618">
                  <c:v>29.417978</c:v>
                </c:pt>
                <c:pt idx="8619">
                  <c:v>29.4177968</c:v>
                </c:pt>
                <c:pt idx="8620">
                  <c:v>29.4177097</c:v>
                </c:pt>
                <c:pt idx="8621">
                  <c:v>29.4175372</c:v>
                </c:pt>
                <c:pt idx="8622">
                  <c:v>29.417343</c:v>
                </c:pt>
                <c:pt idx="8623">
                  <c:v>29.4171687</c:v>
                </c:pt>
                <c:pt idx="8624">
                  <c:v>29.4170808</c:v>
                </c:pt>
                <c:pt idx="8625">
                  <c:v>29.416905</c:v>
                </c:pt>
                <c:pt idx="8626">
                  <c:v>29.4167095</c:v>
                </c:pt>
                <c:pt idx="8627">
                  <c:v>29.4166202</c:v>
                </c:pt>
                <c:pt idx="8628">
                  <c:v>29.4164377</c:v>
                </c:pt>
                <c:pt idx="8629">
                  <c:v>29.4162543</c:v>
                </c:pt>
                <c:pt idx="8630">
                  <c:v>29.4160475</c:v>
                </c:pt>
                <c:pt idx="8631">
                  <c:v>29.4159522</c:v>
                </c:pt>
                <c:pt idx="8632">
                  <c:v>29.4157645</c:v>
                </c:pt>
                <c:pt idx="8633">
                  <c:v>29.4155793</c:v>
                </c:pt>
                <c:pt idx="8634">
                  <c:v>29.4153932</c:v>
                </c:pt>
                <c:pt idx="8635">
                  <c:v>29.4151948</c:v>
                </c:pt>
                <c:pt idx="8636">
                  <c:v>29.415103</c:v>
                </c:pt>
                <c:pt idx="8637">
                  <c:v>29.4149182</c:v>
                </c:pt>
                <c:pt idx="8638">
                  <c:v>29.4147258</c:v>
                </c:pt>
                <c:pt idx="8639">
                  <c:v>29.414508</c:v>
                </c:pt>
                <c:pt idx="8640">
                  <c:v>29.4144107</c:v>
                </c:pt>
                <c:pt idx="8641">
                  <c:v>29.4142197</c:v>
                </c:pt>
                <c:pt idx="8642">
                  <c:v>29.4140337</c:v>
                </c:pt>
                <c:pt idx="8643">
                  <c:v>29.413852</c:v>
                </c:pt>
                <c:pt idx="8644">
                  <c:v>29.4137447</c:v>
                </c:pt>
                <c:pt idx="8645">
                  <c:v>29.4135603</c:v>
                </c:pt>
                <c:pt idx="8646">
                  <c:v>29.445485</c:v>
                </c:pt>
                <c:pt idx="8647">
                  <c:v>29.4451745</c:v>
                </c:pt>
                <c:pt idx="8648">
                  <c:v>29.4449445</c:v>
                </c:pt>
                <c:pt idx="8649">
                  <c:v>29.444734</c:v>
                </c:pt>
                <c:pt idx="8650">
                  <c:v>29.4445247</c:v>
                </c:pt>
                <c:pt idx="8651">
                  <c:v>29.444313</c:v>
                </c:pt>
                <c:pt idx="8652">
                  <c:v>29.4440815</c:v>
                </c:pt>
                <c:pt idx="8653">
                  <c:v>29.4438697</c:v>
                </c:pt>
                <c:pt idx="8654">
                  <c:v>29.4436518</c:v>
                </c:pt>
                <c:pt idx="8655">
                  <c:v>29.4434342</c:v>
                </c:pt>
                <c:pt idx="8656">
                  <c:v>29.4431948</c:v>
                </c:pt>
                <c:pt idx="8657">
                  <c:v>29.4429755</c:v>
                </c:pt>
                <c:pt idx="8658">
                  <c:v>29.4427555</c:v>
                </c:pt>
                <c:pt idx="8659">
                  <c:v>29.4425363</c:v>
                </c:pt>
                <c:pt idx="8660">
                  <c:v>29.4422947</c:v>
                </c:pt>
                <c:pt idx="8661">
                  <c:v>29.4420753</c:v>
                </c:pt>
                <c:pt idx="8662">
                  <c:v>29.4418547</c:v>
                </c:pt>
                <c:pt idx="8663">
                  <c:v>29.4416323</c:v>
                </c:pt>
                <c:pt idx="8664">
                  <c:v>29.4413897</c:v>
                </c:pt>
                <c:pt idx="8665">
                  <c:v>29.4411683</c:v>
                </c:pt>
                <c:pt idx="8666">
                  <c:v>29.4409483</c:v>
                </c:pt>
                <c:pt idx="8667">
                  <c:v>29.440727</c:v>
                </c:pt>
                <c:pt idx="8668">
                  <c:v>29.4404817</c:v>
                </c:pt>
                <c:pt idx="8669">
                  <c:v>29.4402587</c:v>
                </c:pt>
                <c:pt idx="8670">
                  <c:v>29.4400358</c:v>
                </c:pt>
                <c:pt idx="8671">
                  <c:v>29.4398125</c:v>
                </c:pt>
                <c:pt idx="8672">
                  <c:v>29.4396778</c:v>
                </c:pt>
                <c:pt idx="8673">
                  <c:v>29.4394535</c:v>
                </c:pt>
                <c:pt idx="8674">
                  <c:v>29.4392297</c:v>
                </c:pt>
                <c:pt idx="8675">
                  <c:v>29.4390047</c:v>
                </c:pt>
                <c:pt idx="8676">
                  <c:v>29.4387598</c:v>
                </c:pt>
                <c:pt idx="8677">
                  <c:v>29.438537</c:v>
                </c:pt>
                <c:pt idx="8678">
                  <c:v>29.4383112</c:v>
                </c:pt>
                <c:pt idx="8679">
                  <c:v>29.4380873</c:v>
                </c:pt>
                <c:pt idx="8680">
                  <c:v>29.4378403</c:v>
                </c:pt>
                <c:pt idx="8681">
                  <c:v>29.4376148</c:v>
                </c:pt>
                <c:pt idx="8682">
                  <c:v>29.437391</c:v>
                </c:pt>
                <c:pt idx="8683">
                  <c:v>29.4371672</c:v>
                </c:pt>
                <c:pt idx="8684">
                  <c:v>29.4369212</c:v>
                </c:pt>
                <c:pt idx="8685">
                  <c:v>29.4366983</c:v>
                </c:pt>
                <c:pt idx="8686">
                  <c:v>29.4364758</c:v>
                </c:pt>
                <c:pt idx="8687">
                  <c:v>29.4362518</c:v>
                </c:pt>
                <c:pt idx="8688">
                  <c:v>29.4360063</c:v>
                </c:pt>
                <c:pt idx="8689">
                  <c:v>29.435783</c:v>
                </c:pt>
                <c:pt idx="8690">
                  <c:v>29.4355597</c:v>
                </c:pt>
                <c:pt idx="8691">
                  <c:v>29.4353388</c:v>
                </c:pt>
                <c:pt idx="8692">
                  <c:v>29.4352042</c:v>
                </c:pt>
                <c:pt idx="8693">
                  <c:v>29.4349772</c:v>
                </c:pt>
                <c:pt idx="8694">
                  <c:v>29.4347485</c:v>
                </c:pt>
                <c:pt idx="8695">
                  <c:v>29.4345182</c:v>
                </c:pt>
                <c:pt idx="8696">
                  <c:v>29.4342663</c:v>
                </c:pt>
                <c:pt idx="8697">
                  <c:v>29.4340365</c:v>
                </c:pt>
                <c:pt idx="8698">
                  <c:v>29.4338053</c:v>
                </c:pt>
                <c:pt idx="8699">
                  <c:v>29.4335723</c:v>
                </c:pt>
                <c:pt idx="8700">
                  <c:v>29.4333155</c:v>
                </c:pt>
                <c:pt idx="8701">
                  <c:v>29.4331988</c:v>
                </c:pt>
                <c:pt idx="8702">
                  <c:v>29.432968</c:v>
                </c:pt>
                <c:pt idx="8703">
                  <c:v>29.432736</c:v>
                </c:pt>
                <c:pt idx="8704">
                  <c:v>29.4325057</c:v>
                </c:pt>
                <c:pt idx="8705">
                  <c:v>29.4322515</c:v>
                </c:pt>
                <c:pt idx="8706">
                  <c:v>29.4320195</c:v>
                </c:pt>
                <c:pt idx="8707">
                  <c:v>29.4317872</c:v>
                </c:pt>
                <c:pt idx="8708">
                  <c:v>29.4315547</c:v>
                </c:pt>
                <c:pt idx="8709">
                  <c:v>29.4312998</c:v>
                </c:pt>
                <c:pt idx="8710">
                  <c:v>29.4310718</c:v>
                </c:pt>
                <c:pt idx="8711">
                  <c:v>29.4309582</c:v>
                </c:pt>
                <c:pt idx="8712">
                  <c:v>29.4307292</c:v>
                </c:pt>
                <c:pt idx="8713">
                  <c:v>29.4304748</c:v>
                </c:pt>
                <c:pt idx="8714">
                  <c:v>29.4302452</c:v>
                </c:pt>
                <c:pt idx="8715">
                  <c:v>29.4300157</c:v>
                </c:pt>
                <c:pt idx="8716">
                  <c:v>29.429786</c:v>
                </c:pt>
                <c:pt idx="8717">
                  <c:v>29.4295322</c:v>
                </c:pt>
                <c:pt idx="8718">
                  <c:v>29.4293015</c:v>
                </c:pt>
                <c:pt idx="8719">
                  <c:v>29.4290695</c:v>
                </c:pt>
                <c:pt idx="8720">
                  <c:v>29.4288363</c:v>
                </c:pt>
                <c:pt idx="8721">
                  <c:v>29.4285813</c:v>
                </c:pt>
                <c:pt idx="8722">
                  <c:v>29.4284653</c:v>
                </c:pt>
                <c:pt idx="8723">
                  <c:v>29.4282338</c:v>
                </c:pt>
                <c:pt idx="8724">
                  <c:v>29.4280007</c:v>
                </c:pt>
                <c:pt idx="8725">
                  <c:v>29.4277653</c:v>
                </c:pt>
                <c:pt idx="8726">
                  <c:v>29.4275058</c:v>
                </c:pt>
                <c:pt idx="8727">
                  <c:v>29.4272708</c:v>
                </c:pt>
                <c:pt idx="8728">
                  <c:v>29.427036</c:v>
                </c:pt>
                <c:pt idx="8729">
                  <c:v>29.426918</c:v>
                </c:pt>
                <c:pt idx="8730">
                  <c:v>29.4266598</c:v>
                </c:pt>
                <c:pt idx="8731">
                  <c:v>29.4264273</c:v>
                </c:pt>
                <c:pt idx="8732">
                  <c:v>29.4261917</c:v>
                </c:pt>
                <c:pt idx="8733">
                  <c:v>29.4259562</c:v>
                </c:pt>
                <c:pt idx="8734">
                  <c:v>29.4256995</c:v>
                </c:pt>
                <c:pt idx="8735">
                  <c:v>29.4255815</c:v>
                </c:pt>
                <c:pt idx="8736">
                  <c:v>29.4253467</c:v>
                </c:pt>
                <c:pt idx="8737">
                  <c:v>29.4251105</c:v>
                </c:pt>
                <c:pt idx="8738">
                  <c:v>29.4248492</c:v>
                </c:pt>
                <c:pt idx="8739">
                  <c:v>29.4246113</c:v>
                </c:pt>
                <c:pt idx="8740">
                  <c:v>29.424492</c:v>
                </c:pt>
                <c:pt idx="8741">
                  <c:v>29.4242557</c:v>
                </c:pt>
                <c:pt idx="8742">
                  <c:v>29.424021</c:v>
                </c:pt>
                <c:pt idx="8743">
                  <c:v>29.4237693</c:v>
                </c:pt>
                <c:pt idx="8744">
                  <c:v>29.4235403</c:v>
                </c:pt>
                <c:pt idx="8745">
                  <c:v>29.4233078</c:v>
                </c:pt>
                <c:pt idx="8746">
                  <c:v>29.4230738</c:v>
                </c:pt>
                <c:pt idx="8747">
                  <c:v>29.4229332</c:v>
                </c:pt>
                <c:pt idx="8748">
                  <c:v>29.422696</c:v>
                </c:pt>
                <c:pt idx="8749">
                  <c:v>29.4224588</c:v>
                </c:pt>
                <c:pt idx="8750">
                  <c:v>29.4222235</c:v>
                </c:pt>
                <c:pt idx="8751">
                  <c:v>29.421964</c:v>
                </c:pt>
                <c:pt idx="8752">
                  <c:v>29.421846</c:v>
                </c:pt>
                <c:pt idx="8753">
                  <c:v>29.421612</c:v>
                </c:pt>
                <c:pt idx="8754">
                  <c:v>29.4213773</c:v>
                </c:pt>
                <c:pt idx="8755">
                  <c:v>29.4211425</c:v>
                </c:pt>
                <c:pt idx="8756">
                  <c:v>29.4208837</c:v>
                </c:pt>
                <c:pt idx="8757">
                  <c:v>29.4206493</c:v>
                </c:pt>
                <c:pt idx="8758">
                  <c:v>29.4204187</c:v>
                </c:pt>
                <c:pt idx="8759">
                  <c:v>29.4201887</c:v>
                </c:pt>
                <c:pt idx="8760">
                  <c:v>29.420051</c:v>
                </c:pt>
                <c:pt idx="8761">
                  <c:v>29.4198263</c:v>
                </c:pt>
                <c:pt idx="8762">
                  <c:v>29.4196033</c:v>
                </c:pt>
                <c:pt idx="8763">
                  <c:v>29.4193793</c:v>
                </c:pt>
                <c:pt idx="8764">
                  <c:v>29.4191332</c:v>
                </c:pt>
                <c:pt idx="8765">
                  <c:v>29.4189055</c:v>
                </c:pt>
                <c:pt idx="8766">
                  <c:v>29.4186767</c:v>
                </c:pt>
                <c:pt idx="8767">
                  <c:v>29.4184478</c:v>
                </c:pt>
                <c:pt idx="8768">
                  <c:v>29.4181952</c:v>
                </c:pt>
                <c:pt idx="8769">
                  <c:v>29.4179655</c:v>
                </c:pt>
                <c:pt idx="8770">
                  <c:v>29.4177448</c:v>
                </c:pt>
                <c:pt idx="8771">
                  <c:v>29.4175328</c:v>
                </c:pt>
                <c:pt idx="8772">
                  <c:v>29.4173083</c:v>
                </c:pt>
                <c:pt idx="8773">
                  <c:v>29.4171115</c:v>
                </c:pt>
                <c:pt idx="8774">
                  <c:v>29.4169118</c:v>
                </c:pt>
                <c:pt idx="8775">
                  <c:v>29.4167067</c:v>
                </c:pt>
                <c:pt idx="8776">
                  <c:v>29.4164765</c:v>
                </c:pt>
                <c:pt idx="8777">
                  <c:v>29.4162577</c:v>
                </c:pt>
                <c:pt idx="8778">
                  <c:v>29.416032</c:v>
                </c:pt>
                <c:pt idx="8779">
                  <c:v>29.4158022</c:v>
                </c:pt>
                <c:pt idx="8780">
                  <c:v>29.4155472</c:v>
                </c:pt>
                <c:pt idx="8781">
                  <c:v>29.415314</c:v>
                </c:pt>
                <c:pt idx="8782">
                  <c:v>29.4152</c:v>
                </c:pt>
                <c:pt idx="8783">
                  <c:v>29.414971</c:v>
                </c:pt>
                <c:pt idx="8784">
                  <c:v>29.4147175</c:v>
                </c:pt>
                <c:pt idx="8785">
                  <c:v>29.4144872</c:v>
                </c:pt>
                <c:pt idx="8786">
                  <c:v>29.4142562</c:v>
                </c:pt>
                <c:pt idx="8787">
                  <c:v>29.414032</c:v>
                </c:pt>
                <c:pt idx="8788">
                  <c:v>29.4137965</c:v>
                </c:pt>
                <c:pt idx="8789">
                  <c:v>29.4136893</c:v>
                </c:pt>
                <c:pt idx="8790">
                  <c:v>29.4133662</c:v>
                </c:pt>
                <c:pt idx="8791">
                  <c:v>29.4131478</c:v>
                </c:pt>
                <c:pt idx="8792">
                  <c:v>29.4129018</c:v>
                </c:pt>
                <c:pt idx="8793">
                  <c:v>29.4127885</c:v>
                </c:pt>
                <c:pt idx="8794">
                  <c:v>29.4125602</c:v>
                </c:pt>
                <c:pt idx="8795">
                  <c:v>29.4123282</c:v>
                </c:pt>
                <c:pt idx="8796">
                  <c:v>29.4120952</c:v>
                </c:pt>
                <c:pt idx="8797">
                  <c:v>29.4118402</c:v>
                </c:pt>
                <c:pt idx="8798">
                  <c:v>29.4116093</c:v>
                </c:pt>
                <c:pt idx="8799">
                  <c:v>29.4113785</c:v>
                </c:pt>
                <c:pt idx="8800">
                  <c:v>29.4111477</c:v>
                </c:pt>
                <c:pt idx="8801">
                  <c:v>29.4110098</c:v>
                </c:pt>
                <c:pt idx="8802">
                  <c:v>29.4107803</c:v>
                </c:pt>
                <c:pt idx="8803">
                  <c:v>29.4105528</c:v>
                </c:pt>
                <c:pt idx="8804">
                  <c:v>29.4103502</c:v>
                </c:pt>
                <c:pt idx="8805">
                  <c:v>29.4101175</c:v>
                </c:pt>
                <c:pt idx="8806">
                  <c:v>29.4099002</c:v>
                </c:pt>
                <c:pt idx="8807">
                  <c:v>29.4096797</c:v>
                </c:pt>
                <c:pt idx="8808">
                  <c:v>29.4094627</c:v>
                </c:pt>
                <c:pt idx="8809">
                  <c:v>29.4092322</c:v>
                </c:pt>
                <c:pt idx="8810">
                  <c:v>29.4090247</c:v>
                </c:pt>
                <c:pt idx="8811">
                  <c:v>29.408816</c:v>
                </c:pt>
                <c:pt idx="8812">
                  <c:v>29.408608</c:v>
                </c:pt>
                <c:pt idx="8813">
                  <c:v>29.4083722</c:v>
                </c:pt>
                <c:pt idx="8814">
                  <c:v>29.4081473</c:v>
                </c:pt>
                <c:pt idx="8815">
                  <c:v>29.4079188</c:v>
                </c:pt>
                <c:pt idx="8816">
                  <c:v>29.4076913</c:v>
                </c:pt>
                <c:pt idx="8817">
                  <c:v>29.4074428</c:v>
                </c:pt>
                <c:pt idx="8818">
                  <c:v>29.4072165</c:v>
                </c:pt>
                <c:pt idx="8819">
                  <c:v>29.4069897</c:v>
                </c:pt>
                <c:pt idx="8820">
                  <c:v>29.4067638</c:v>
                </c:pt>
                <c:pt idx="8821">
                  <c:v>29.4065157</c:v>
                </c:pt>
                <c:pt idx="8822">
                  <c:v>29.4064023</c:v>
                </c:pt>
                <c:pt idx="8823">
                  <c:v>29.4061773</c:v>
                </c:pt>
                <c:pt idx="8824">
                  <c:v>29.405952</c:v>
                </c:pt>
                <c:pt idx="8825">
                  <c:v>29.4057035</c:v>
                </c:pt>
                <c:pt idx="8826">
                  <c:v>29.4054778</c:v>
                </c:pt>
                <c:pt idx="8827">
                  <c:v>29.4052522</c:v>
                </c:pt>
                <c:pt idx="8828">
                  <c:v>29.405028</c:v>
                </c:pt>
                <c:pt idx="8829">
                  <c:v>29.4047803</c:v>
                </c:pt>
                <c:pt idx="8830">
                  <c:v>29.4045752</c:v>
                </c:pt>
                <c:pt idx="8831">
                  <c:v>29.4043968</c:v>
                </c:pt>
                <c:pt idx="8832">
                  <c:v>29.4042023</c:v>
                </c:pt>
                <c:pt idx="8833">
                  <c:v>29.4040065</c:v>
                </c:pt>
                <c:pt idx="8834">
                  <c:v>29.4038607</c:v>
                </c:pt>
                <c:pt idx="8835">
                  <c:v>29.4039123</c:v>
                </c:pt>
                <c:pt idx="8836">
                  <c:v>29.4040333</c:v>
                </c:pt>
                <c:pt idx="8837">
                  <c:v>29.4041602</c:v>
                </c:pt>
                <c:pt idx="8838">
                  <c:v>29.4043217</c:v>
                </c:pt>
                <c:pt idx="8839">
                  <c:v>29.4044015</c:v>
                </c:pt>
                <c:pt idx="8840">
                  <c:v>29.4044477</c:v>
                </c:pt>
                <c:pt idx="8841">
                  <c:v>29.4044692</c:v>
                </c:pt>
                <c:pt idx="8842">
                  <c:v>29.4045483</c:v>
                </c:pt>
                <c:pt idx="8843">
                  <c:v>29.4046727</c:v>
                </c:pt>
                <c:pt idx="8844">
                  <c:v>29.4048345</c:v>
                </c:pt>
                <c:pt idx="8845">
                  <c:v>29.4050315</c:v>
                </c:pt>
                <c:pt idx="8846">
                  <c:v>29.4052425</c:v>
                </c:pt>
                <c:pt idx="8847">
                  <c:v>29.4054707</c:v>
                </c:pt>
                <c:pt idx="8848">
                  <c:v>29.4056713</c:v>
                </c:pt>
                <c:pt idx="8849">
                  <c:v>29.4058657</c:v>
                </c:pt>
                <c:pt idx="8850">
                  <c:v>29.4061498</c:v>
                </c:pt>
                <c:pt idx="8851">
                  <c:v>29.4063587</c:v>
                </c:pt>
                <c:pt idx="8852">
                  <c:v>29.4065535</c:v>
                </c:pt>
                <c:pt idx="8853">
                  <c:v>29.4067517</c:v>
                </c:pt>
                <c:pt idx="8854">
                  <c:v>29.4069728</c:v>
                </c:pt>
                <c:pt idx="8855">
                  <c:v>29.4071697</c:v>
                </c:pt>
                <c:pt idx="8856">
                  <c:v>29.4073628</c:v>
                </c:pt>
                <c:pt idx="8857">
                  <c:v>29.407554</c:v>
                </c:pt>
                <c:pt idx="8858">
                  <c:v>29.4077468</c:v>
                </c:pt>
                <c:pt idx="8859">
                  <c:v>29.4079608</c:v>
                </c:pt>
                <c:pt idx="8860">
                  <c:v>29.4081568</c:v>
                </c:pt>
                <c:pt idx="8861">
                  <c:v>29.4083555</c:v>
                </c:pt>
                <c:pt idx="8862">
                  <c:v>29.4085555</c:v>
                </c:pt>
                <c:pt idx="8863">
                  <c:v>29.4087758</c:v>
                </c:pt>
                <c:pt idx="8864">
                  <c:v>29.4089795</c:v>
                </c:pt>
                <c:pt idx="8865">
                  <c:v>29.40918</c:v>
                </c:pt>
                <c:pt idx="8866">
                  <c:v>29.4093973</c:v>
                </c:pt>
                <c:pt idx="8867">
                  <c:v>29.4095885</c:v>
                </c:pt>
                <c:pt idx="8868">
                  <c:v>29.4098678</c:v>
                </c:pt>
                <c:pt idx="8869">
                  <c:v>29.4100512</c:v>
                </c:pt>
                <c:pt idx="8870">
                  <c:v>29.4102547</c:v>
                </c:pt>
                <c:pt idx="8871">
                  <c:v>29.4104405</c:v>
                </c:pt>
                <c:pt idx="8872">
                  <c:v>29.4106252</c:v>
                </c:pt>
                <c:pt idx="8873">
                  <c:v>29.4108123</c:v>
                </c:pt>
                <c:pt idx="8874">
                  <c:v>29.4110168</c:v>
                </c:pt>
                <c:pt idx="8875">
                  <c:v>29.4112905</c:v>
                </c:pt>
                <c:pt idx="8876">
                  <c:v>29.4114693</c:v>
                </c:pt>
                <c:pt idx="8877">
                  <c:v>29.4116643</c:v>
                </c:pt>
                <c:pt idx="8878">
                  <c:v>29.4118445</c:v>
                </c:pt>
                <c:pt idx="8879">
                  <c:v>29.4120253</c:v>
                </c:pt>
                <c:pt idx="8880">
                  <c:v>29.4122887</c:v>
                </c:pt>
                <c:pt idx="8881">
                  <c:v>29.412479</c:v>
                </c:pt>
                <c:pt idx="8882">
                  <c:v>29.4126538</c:v>
                </c:pt>
                <c:pt idx="8883">
                  <c:v>29.4128305</c:v>
                </c:pt>
                <c:pt idx="8884">
                  <c:v>29.4130095</c:v>
                </c:pt>
                <c:pt idx="8885">
                  <c:v>29.4132117</c:v>
                </c:pt>
                <c:pt idx="8886">
                  <c:v>29.4134932</c:v>
                </c:pt>
                <c:pt idx="8887">
                  <c:v>29.4136843</c:v>
                </c:pt>
                <c:pt idx="8888">
                  <c:v>29.4138972</c:v>
                </c:pt>
                <c:pt idx="8889">
                  <c:v>29.4140887</c:v>
                </c:pt>
                <c:pt idx="8890">
                  <c:v>29.414274</c:v>
                </c:pt>
                <c:pt idx="8891">
                  <c:v>29.4144535</c:v>
                </c:pt>
                <c:pt idx="8892">
                  <c:v>29.4146453</c:v>
                </c:pt>
                <c:pt idx="8893">
                  <c:v>29.4149017</c:v>
                </c:pt>
                <c:pt idx="8894">
                  <c:v>29.4150713</c:v>
                </c:pt>
                <c:pt idx="8895">
                  <c:v>29.4152618</c:v>
                </c:pt>
                <c:pt idx="8896">
                  <c:v>29.4154388</c:v>
                </c:pt>
                <c:pt idx="8897">
                  <c:v>29.4156168</c:v>
                </c:pt>
                <c:pt idx="8898">
                  <c:v>29.4158838</c:v>
                </c:pt>
                <c:pt idx="8899">
                  <c:v>29.4160782</c:v>
                </c:pt>
                <c:pt idx="8900">
                  <c:v>29.416254</c:v>
                </c:pt>
                <c:pt idx="8901">
                  <c:v>29.4164255</c:v>
                </c:pt>
                <c:pt idx="8902">
                  <c:v>29.4165952</c:v>
                </c:pt>
                <c:pt idx="8903">
                  <c:v>29.416859</c:v>
                </c:pt>
                <c:pt idx="8904">
                  <c:v>29.4170188</c:v>
                </c:pt>
                <c:pt idx="8905">
                  <c:v>29.41718</c:v>
                </c:pt>
                <c:pt idx="8906">
                  <c:v>29.4173613</c:v>
                </c:pt>
                <c:pt idx="8907">
                  <c:v>29.4175325</c:v>
                </c:pt>
                <c:pt idx="8908">
                  <c:v>29.4177962</c:v>
                </c:pt>
                <c:pt idx="8909">
                  <c:v>29.4179723</c:v>
                </c:pt>
                <c:pt idx="8910">
                  <c:v>29.4181643</c:v>
                </c:pt>
                <c:pt idx="8911">
                  <c:v>29.4183323</c:v>
                </c:pt>
                <c:pt idx="8912">
                  <c:v>29.4185777</c:v>
                </c:pt>
                <c:pt idx="8913">
                  <c:v>29.4187577</c:v>
                </c:pt>
                <c:pt idx="8914">
                  <c:v>29.418923</c:v>
                </c:pt>
                <c:pt idx="8915">
                  <c:v>29.4190883</c:v>
                </c:pt>
                <c:pt idx="8916">
                  <c:v>29.4193387</c:v>
                </c:pt>
                <c:pt idx="8917">
                  <c:v>29.4195243</c:v>
                </c:pt>
                <c:pt idx="8918">
                  <c:v>29.4196932</c:v>
                </c:pt>
                <c:pt idx="8919">
                  <c:v>29.4198608</c:v>
                </c:pt>
                <c:pt idx="8920">
                  <c:v>29.4201275</c:v>
                </c:pt>
                <c:pt idx="8921">
                  <c:v>29.4202917</c:v>
                </c:pt>
                <c:pt idx="8922">
                  <c:v>29.4204525</c:v>
                </c:pt>
                <c:pt idx="8923">
                  <c:v>29.4206878</c:v>
                </c:pt>
                <c:pt idx="8924">
                  <c:v>29.4208575</c:v>
                </c:pt>
                <c:pt idx="8925">
                  <c:v>29.4210098</c:v>
                </c:pt>
                <c:pt idx="8926">
                  <c:v>29.4211583</c:v>
                </c:pt>
                <c:pt idx="8927">
                  <c:v>29.4213933</c:v>
                </c:pt>
                <c:pt idx="8928">
                  <c:v>29.4215288</c:v>
                </c:pt>
                <c:pt idx="8929">
                  <c:v>29.4216445</c:v>
                </c:pt>
                <c:pt idx="8930">
                  <c:v>29.421702</c:v>
                </c:pt>
                <c:pt idx="8931">
                  <c:v>29.4218602</c:v>
                </c:pt>
                <c:pt idx="8932">
                  <c:v>29.422007</c:v>
                </c:pt>
                <c:pt idx="8933">
                  <c:v>29.4222738</c:v>
                </c:pt>
                <c:pt idx="8934">
                  <c:v>29.4224463</c:v>
                </c:pt>
                <c:pt idx="8935">
                  <c:v>29.4226207</c:v>
                </c:pt>
                <c:pt idx="8936">
                  <c:v>29.4228615</c:v>
                </c:pt>
                <c:pt idx="8937">
                  <c:v>29.423016</c:v>
                </c:pt>
                <c:pt idx="8938">
                  <c:v>29.4232102</c:v>
                </c:pt>
                <c:pt idx="8939">
                  <c:v>29.4233332</c:v>
                </c:pt>
                <c:pt idx="8940">
                  <c:v>29.4235242</c:v>
                </c:pt>
                <c:pt idx="8941">
                  <c:v>29.4236425</c:v>
                </c:pt>
                <c:pt idx="8942">
                  <c:v>29.4238228</c:v>
                </c:pt>
                <c:pt idx="8943">
                  <c:v>29.4240215</c:v>
                </c:pt>
                <c:pt idx="8944">
                  <c:v>29.4241485</c:v>
                </c:pt>
                <c:pt idx="8945">
                  <c:v>29.4243442</c:v>
                </c:pt>
                <c:pt idx="8946">
                  <c:v>29.4244922</c:v>
                </c:pt>
                <c:pt idx="8947">
                  <c:v>29.4247012</c:v>
                </c:pt>
                <c:pt idx="8948">
                  <c:v>29.4248425</c:v>
                </c:pt>
                <c:pt idx="8949">
                  <c:v>29.4250777</c:v>
                </c:pt>
                <c:pt idx="8950">
                  <c:v>29.4252262</c:v>
                </c:pt>
                <c:pt idx="8951">
                  <c:v>29.4254483</c:v>
                </c:pt>
                <c:pt idx="8952">
                  <c:v>29.4255942</c:v>
                </c:pt>
                <c:pt idx="8953">
                  <c:v>29.425816</c:v>
                </c:pt>
                <c:pt idx="8954">
                  <c:v>29.4259505</c:v>
                </c:pt>
                <c:pt idx="8955">
                  <c:v>29.4261515</c:v>
                </c:pt>
                <c:pt idx="8956">
                  <c:v>29.4262972</c:v>
                </c:pt>
                <c:pt idx="8957">
                  <c:v>29.4264215</c:v>
                </c:pt>
                <c:pt idx="8958">
                  <c:v>29.426534</c:v>
                </c:pt>
                <c:pt idx="8959">
                  <c:v>29.4267682</c:v>
                </c:pt>
                <c:pt idx="8960">
                  <c:v>29.4269123</c:v>
                </c:pt>
                <c:pt idx="8961">
                  <c:v>29.4270905</c:v>
                </c:pt>
                <c:pt idx="8962">
                  <c:v>29.4272045</c:v>
                </c:pt>
                <c:pt idx="8963">
                  <c:v>29.4273758</c:v>
                </c:pt>
                <c:pt idx="8964">
                  <c:v>29.4275102</c:v>
                </c:pt>
                <c:pt idx="8965">
                  <c:v>29.4277477</c:v>
                </c:pt>
                <c:pt idx="8966">
                  <c:v>29.4279082</c:v>
                </c:pt>
                <c:pt idx="8967">
                  <c:v>29.4281562</c:v>
                </c:pt>
                <c:pt idx="8968">
                  <c:v>29.428333</c:v>
                </c:pt>
                <c:pt idx="8969">
                  <c:v>29.42849</c:v>
                </c:pt>
                <c:pt idx="8970">
                  <c:v>29.4287197</c:v>
                </c:pt>
                <c:pt idx="8971">
                  <c:v>29.4288698</c:v>
                </c:pt>
                <c:pt idx="8972">
                  <c:v>29.4291145</c:v>
                </c:pt>
                <c:pt idx="8973">
                  <c:v>29.4292765</c:v>
                </c:pt>
                <c:pt idx="8974">
                  <c:v>29.429534</c:v>
                </c:pt>
                <c:pt idx="8975">
                  <c:v>29.429732</c:v>
                </c:pt>
                <c:pt idx="8976">
                  <c:v>29.4299098</c:v>
                </c:pt>
                <c:pt idx="8977">
                  <c:v>29.4301707</c:v>
                </c:pt>
                <c:pt idx="8978">
                  <c:v>29.430356</c:v>
                </c:pt>
                <c:pt idx="8979">
                  <c:v>29.4305213</c:v>
                </c:pt>
                <c:pt idx="8980">
                  <c:v>29.4307617</c:v>
                </c:pt>
                <c:pt idx="8981">
                  <c:v>29.4309193</c:v>
                </c:pt>
                <c:pt idx="8982">
                  <c:v>29.4310888</c:v>
                </c:pt>
                <c:pt idx="8983">
                  <c:v>29.4313103</c:v>
                </c:pt>
                <c:pt idx="8984">
                  <c:v>29.431452</c:v>
                </c:pt>
                <c:pt idx="8985">
                  <c:v>29.4316083</c:v>
                </c:pt>
                <c:pt idx="8986">
                  <c:v>29.4318255</c:v>
                </c:pt>
                <c:pt idx="8987">
                  <c:v>29.4319747</c:v>
                </c:pt>
                <c:pt idx="8988">
                  <c:v>29.4322137</c:v>
                </c:pt>
                <c:pt idx="8989">
                  <c:v>29.4323598</c:v>
                </c:pt>
                <c:pt idx="8990">
                  <c:v>29.4325038</c:v>
                </c:pt>
                <c:pt idx="8991">
                  <c:v>29.432711</c:v>
                </c:pt>
                <c:pt idx="8992">
                  <c:v>29.4328562</c:v>
                </c:pt>
                <c:pt idx="8993">
                  <c:v>29.432984</c:v>
                </c:pt>
                <c:pt idx="8994">
                  <c:v>29.4331703</c:v>
                </c:pt>
                <c:pt idx="8995">
                  <c:v>29.4333075</c:v>
                </c:pt>
                <c:pt idx="8996">
                  <c:v>29.433434</c:v>
                </c:pt>
                <c:pt idx="8997">
                  <c:v>29.4336215</c:v>
                </c:pt>
                <c:pt idx="8998">
                  <c:v>29.4337443</c:v>
                </c:pt>
                <c:pt idx="8999">
                  <c:v>29.4338773</c:v>
                </c:pt>
                <c:pt idx="9000">
                  <c:v>29.4340565</c:v>
                </c:pt>
                <c:pt idx="9001">
                  <c:v>29.4341765</c:v>
                </c:pt>
                <c:pt idx="9002">
                  <c:v>29.4343803</c:v>
                </c:pt>
                <c:pt idx="9003">
                  <c:v>29.4345178</c:v>
                </c:pt>
                <c:pt idx="9004">
                  <c:v>29.4346648</c:v>
                </c:pt>
                <c:pt idx="9005">
                  <c:v>29.4349313</c:v>
                </c:pt>
                <c:pt idx="9006">
                  <c:v>29.435112</c:v>
                </c:pt>
                <c:pt idx="9007">
                  <c:v>29.4352992</c:v>
                </c:pt>
                <c:pt idx="9008">
                  <c:v>29.4356093</c:v>
                </c:pt>
                <c:pt idx="9009">
                  <c:v>29.4358068</c:v>
                </c:pt>
                <c:pt idx="9010">
                  <c:v>29.4360045</c:v>
                </c:pt>
                <c:pt idx="9011">
                  <c:v>29.4362018</c:v>
                </c:pt>
                <c:pt idx="9012">
                  <c:v>29.436398</c:v>
                </c:pt>
                <c:pt idx="9013">
                  <c:v>29.4366122</c:v>
                </c:pt>
                <c:pt idx="9014">
                  <c:v>29.4368052</c:v>
                </c:pt>
                <c:pt idx="9015">
                  <c:v>29.4370945</c:v>
                </c:pt>
                <c:pt idx="9016">
                  <c:v>29.4373038</c:v>
                </c:pt>
                <c:pt idx="9017">
                  <c:v>29.4374945</c:v>
                </c:pt>
                <c:pt idx="9018">
                  <c:v>29.4376863</c:v>
                </c:pt>
                <c:pt idx="9019">
                  <c:v>29.4378778</c:v>
                </c:pt>
                <c:pt idx="9020">
                  <c:v>29.4380905</c:v>
                </c:pt>
                <c:pt idx="9021">
                  <c:v>29.4383853</c:v>
                </c:pt>
                <c:pt idx="9022">
                  <c:v>29.4385833</c:v>
                </c:pt>
                <c:pt idx="9023">
                  <c:v>29.438802</c:v>
                </c:pt>
                <c:pt idx="9024">
                  <c:v>29.4390008</c:v>
                </c:pt>
                <c:pt idx="9025">
                  <c:v>29.4392</c:v>
                </c:pt>
                <c:pt idx="9026">
                  <c:v>29.4393992</c:v>
                </c:pt>
                <c:pt idx="9027">
                  <c:v>29.4396187</c:v>
                </c:pt>
                <c:pt idx="9028">
                  <c:v>29.4398182</c:v>
                </c:pt>
                <c:pt idx="9029">
                  <c:v>29.4400185</c:v>
                </c:pt>
                <c:pt idx="9030">
                  <c:v>29.4403187</c:v>
                </c:pt>
                <c:pt idx="9031">
                  <c:v>29.4404373</c:v>
                </c:pt>
                <c:pt idx="9032">
                  <c:v>29.4407308</c:v>
                </c:pt>
                <c:pt idx="9033">
                  <c:v>29.4409203</c:v>
                </c:pt>
                <c:pt idx="9034">
                  <c:v>29.4411058</c:v>
                </c:pt>
                <c:pt idx="9035">
                  <c:v>29.4413097</c:v>
                </c:pt>
                <c:pt idx="9036">
                  <c:v>29.4414967</c:v>
                </c:pt>
                <c:pt idx="9037">
                  <c:v>29.4416872</c:v>
                </c:pt>
                <c:pt idx="9038">
                  <c:v>29.441881</c:v>
                </c:pt>
                <c:pt idx="9039">
                  <c:v>29.442094</c:v>
                </c:pt>
                <c:pt idx="9040">
                  <c:v>29.4422893</c:v>
                </c:pt>
                <c:pt idx="9041">
                  <c:v>29.4424812</c:v>
                </c:pt>
                <c:pt idx="9042">
                  <c:v>29.4426723</c:v>
                </c:pt>
                <c:pt idx="9043">
                  <c:v>29.4428812</c:v>
                </c:pt>
                <c:pt idx="9044">
                  <c:v>29.4430715</c:v>
                </c:pt>
                <c:pt idx="9045">
                  <c:v>29.4432627</c:v>
                </c:pt>
                <c:pt idx="9046">
                  <c:v>29.4434748</c:v>
                </c:pt>
                <c:pt idx="9047">
                  <c:v>29.4436718</c:v>
                </c:pt>
                <c:pt idx="9048">
                  <c:v>29.4438688</c:v>
                </c:pt>
                <c:pt idx="9049">
                  <c:v>29.4440623</c:v>
                </c:pt>
                <c:pt idx="9050">
                  <c:v>29.4442653</c:v>
                </c:pt>
                <c:pt idx="9051">
                  <c:v>29.4444445</c:v>
                </c:pt>
                <c:pt idx="9052">
                  <c:v>29.4446183</c:v>
                </c:pt>
                <c:pt idx="9053">
                  <c:v>29.4447887</c:v>
                </c:pt>
                <c:pt idx="9054">
                  <c:v>29.4449532</c:v>
                </c:pt>
                <c:pt idx="9055">
                  <c:v>29.4451295</c:v>
                </c:pt>
                <c:pt idx="9056">
                  <c:v>29.4452882</c:v>
                </c:pt>
                <c:pt idx="9057">
                  <c:v>29.4454463</c:v>
                </c:pt>
                <c:pt idx="9058">
                  <c:v>29.4456193</c:v>
                </c:pt>
                <c:pt idx="9059">
                  <c:v>29.4457763</c:v>
                </c:pt>
                <c:pt idx="9060">
                  <c:v>29.4459302</c:v>
                </c:pt>
                <c:pt idx="9061">
                  <c:v>29.446084</c:v>
                </c:pt>
                <c:pt idx="9062">
                  <c:v>29.4462627</c:v>
                </c:pt>
                <c:pt idx="9063">
                  <c:v>29.4464215</c:v>
                </c:pt>
                <c:pt idx="9064">
                  <c:v>29.4465852</c:v>
                </c:pt>
                <c:pt idx="9065">
                  <c:v>29.4467577</c:v>
                </c:pt>
                <c:pt idx="9066">
                  <c:v>29.4469577</c:v>
                </c:pt>
                <c:pt idx="9067">
                  <c:v>29.4471427</c:v>
                </c:pt>
                <c:pt idx="9068">
                  <c:v>29.447349</c:v>
                </c:pt>
                <c:pt idx="9069">
                  <c:v>29.4475665</c:v>
                </c:pt>
                <c:pt idx="9070">
                  <c:v>29.4478025</c:v>
                </c:pt>
                <c:pt idx="9071">
                  <c:v>29.4480157</c:v>
                </c:pt>
                <c:pt idx="9072">
                  <c:v>29.4482302</c:v>
                </c:pt>
                <c:pt idx="9073">
                  <c:v>29.4484437</c:v>
                </c:pt>
                <c:pt idx="9074">
                  <c:v>29.448679</c:v>
                </c:pt>
                <c:pt idx="9075">
                  <c:v>29.448894</c:v>
                </c:pt>
                <c:pt idx="9076">
                  <c:v>29.4491117</c:v>
                </c:pt>
                <c:pt idx="9077">
                  <c:v>29.449326</c:v>
                </c:pt>
                <c:pt idx="9078">
                  <c:v>29.4495313</c:v>
                </c:pt>
                <c:pt idx="9079">
                  <c:v>29.449785</c:v>
                </c:pt>
                <c:pt idx="9080">
                  <c:v>29.4500307</c:v>
                </c:pt>
                <c:pt idx="9081">
                  <c:v>29.450244</c:v>
                </c:pt>
                <c:pt idx="9082">
                  <c:v>29.4504435</c:v>
                </c:pt>
                <c:pt idx="9083">
                  <c:v>29.4503777</c:v>
                </c:pt>
                <c:pt idx="9084">
                  <c:v>29.4501228</c:v>
                </c:pt>
                <c:pt idx="9085">
                  <c:v>29.449856</c:v>
                </c:pt>
                <c:pt idx="9086">
                  <c:v>29.4496788</c:v>
                </c:pt>
                <c:pt idx="9087">
                  <c:v>29.4494993</c:v>
                </c:pt>
                <c:pt idx="9088">
                  <c:v>29.4492952</c:v>
                </c:pt>
                <c:pt idx="9089">
                  <c:v>29.4491017</c:v>
                </c:pt>
                <c:pt idx="9090">
                  <c:v>29.4489023</c:v>
                </c:pt>
                <c:pt idx="9091">
                  <c:v>29.4486788</c:v>
                </c:pt>
                <c:pt idx="9092">
                  <c:v>29.448473</c:v>
                </c:pt>
                <c:pt idx="9093">
                  <c:v>29.4482682</c:v>
                </c:pt>
                <c:pt idx="9094">
                  <c:v>29.4479578</c:v>
                </c:pt>
                <c:pt idx="9095">
                  <c:v>29.4478315</c:v>
                </c:pt>
                <c:pt idx="9096">
                  <c:v>29.4475155</c:v>
                </c:pt>
                <c:pt idx="9097">
                  <c:v>29.4473062</c:v>
                </c:pt>
                <c:pt idx="9098">
                  <c:v>29.4470993</c:v>
                </c:pt>
                <c:pt idx="9099">
                  <c:v>29.4468728</c:v>
                </c:pt>
                <c:pt idx="9100">
                  <c:v>29.4466643</c:v>
                </c:pt>
                <c:pt idx="9101">
                  <c:v>29.4464535</c:v>
                </c:pt>
                <c:pt idx="9102">
                  <c:v>29.4462402</c:v>
                </c:pt>
                <c:pt idx="9103">
                  <c:v>29.4460057</c:v>
                </c:pt>
                <c:pt idx="9104">
                  <c:v>29.4457905</c:v>
                </c:pt>
                <c:pt idx="9105">
                  <c:v>29.4455755</c:v>
                </c:pt>
                <c:pt idx="9106">
                  <c:v>29.4453598</c:v>
                </c:pt>
                <c:pt idx="9107">
                  <c:v>29.4451208</c:v>
                </c:pt>
                <c:pt idx="9108">
                  <c:v>29.4449032</c:v>
                </c:pt>
                <c:pt idx="9109">
                  <c:v>29.4446863</c:v>
                </c:pt>
                <c:pt idx="9110">
                  <c:v>29.44447</c:v>
                </c:pt>
                <c:pt idx="9111">
                  <c:v>29.4442315</c:v>
                </c:pt>
                <c:pt idx="9112">
                  <c:v>29.4440163</c:v>
                </c:pt>
                <c:pt idx="9113">
                  <c:v>29.4438028</c:v>
                </c:pt>
                <c:pt idx="9114">
                  <c:v>29.4435877</c:v>
                </c:pt>
                <c:pt idx="9115">
                  <c:v>29.4433508</c:v>
                </c:pt>
                <c:pt idx="9116">
                  <c:v>29.4431355</c:v>
                </c:pt>
                <c:pt idx="9117">
                  <c:v>29.4429188</c:v>
                </c:pt>
                <c:pt idx="9118">
                  <c:v>29.4427017</c:v>
                </c:pt>
                <c:pt idx="9119">
                  <c:v>29.442571</c:v>
                </c:pt>
                <c:pt idx="9120">
                  <c:v>29.4423527</c:v>
                </c:pt>
                <c:pt idx="9121">
                  <c:v>29.4421343</c:v>
                </c:pt>
                <c:pt idx="9122">
                  <c:v>29.4419172</c:v>
                </c:pt>
                <c:pt idx="9123">
                  <c:v>29.4416793</c:v>
                </c:pt>
                <c:pt idx="9124">
                  <c:v>29.4414637</c:v>
                </c:pt>
                <c:pt idx="9125">
                  <c:v>29.4412433</c:v>
                </c:pt>
                <c:pt idx="9126">
                  <c:v>29.4410247</c:v>
                </c:pt>
                <c:pt idx="9127">
                  <c:v>29.4407858</c:v>
                </c:pt>
                <c:pt idx="9128">
                  <c:v>29.440572</c:v>
                </c:pt>
                <c:pt idx="9129">
                  <c:v>29.4403582</c:v>
                </c:pt>
                <c:pt idx="9130">
                  <c:v>29.4401445</c:v>
                </c:pt>
                <c:pt idx="9131">
                  <c:v>29.4399095</c:v>
                </c:pt>
                <c:pt idx="9132">
                  <c:v>29.4396955</c:v>
                </c:pt>
                <c:pt idx="9133">
                  <c:v>29.4394815</c:v>
                </c:pt>
                <c:pt idx="9134">
                  <c:v>29.4392668</c:v>
                </c:pt>
                <c:pt idx="9135">
                  <c:v>29.439032</c:v>
                </c:pt>
                <c:pt idx="9136">
                  <c:v>29.4388267</c:v>
                </c:pt>
                <c:pt idx="9137">
                  <c:v>29.4386237</c:v>
                </c:pt>
                <c:pt idx="9138">
                  <c:v>29.4384175</c:v>
                </c:pt>
                <c:pt idx="9139">
                  <c:v>29.4381853</c:v>
                </c:pt>
                <c:pt idx="9140">
                  <c:v>29.4379748</c:v>
                </c:pt>
                <c:pt idx="9141">
                  <c:v>29.437767</c:v>
                </c:pt>
                <c:pt idx="9142">
                  <c:v>29.4375597</c:v>
                </c:pt>
                <c:pt idx="9143">
                  <c:v>29.4373357</c:v>
                </c:pt>
                <c:pt idx="9144">
                  <c:v>29.4371337</c:v>
                </c:pt>
                <c:pt idx="9145">
                  <c:v>29.4369295</c:v>
                </c:pt>
                <c:pt idx="9146">
                  <c:v>29.436723</c:v>
                </c:pt>
                <c:pt idx="9147">
                  <c:v>29.436491</c:v>
                </c:pt>
                <c:pt idx="9148">
                  <c:v>29.43628</c:v>
                </c:pt>
                <c:pt idx="9149">
                  <c:v>29.4360675</c:v>
                </c:pt>
                <c:pt idx="9150">
                  <c:v>29.435853</c:v>
                </c:pt>
                <c:pt idx="9151">
                  <c:v>29.435615</c:v>
                </c:pt>
                <c:pt idx="9152">
                  <c:v>29.4353978</c:v>
                </c:pt>
                <c:pt idx="9153">
                  <c:v>29.4351835</c:v>
                </c:pt>
                <c:pt idx="9154">
                  <c:v>29.4349658</c:v>
                </c:pt>
                <c:pt idx="9155">
                  <c:v>29.4347253</c:v>
                </c:pt>
                <c:pt idx="9156">
                  <c:v>29.434509</c:v>
                </c:pt>
                <c:pt idx="9157">
                  <c:v>29.4342945</c:v>
                </c:pt>
                <c:pt idx="9158">
                  <c:v>29.4340825</c:v>
                </c:pt>
                <c:pt idx="9159">
                  <c:v>29.4338522</c:v>
                </c:pt>
                <c:pt idx="9160">
                  <c:v>29.4336432</c:v>
                </c:pt>
                <c:pt idx="9161">
                  <c:v>29.4334373</c:v>
                </c:pt>
                <c:pt idx="9162">
                  <c:v>29.4332297</c:v>
                </c:pt>
                <c:pt idx="9163">
                  <c:v>29.4329982</c:v>
                </c:pt>
                <c:pt idx="9164">
                  <c:v>29.432788</c:v>
                </c:pt>
                <c:pt idx="9165">
                  <c:v>29.4325792</c:v>
                </c:pt>
                <c:pt idx="9166">
                  <c:v>29.4323833</c:v>
                </c:pt>
                <c:pt idx="9167">
                  <c:v>29.4321825</c:v>
                </c:pt>
                <c:pt idx="9168">
                  <c:v>29.4318775</c:v>
                </c:pt>
                <c:pt idx="9169">
                  <c:v>29.431673</c:v>
                </c:pt>
                <c:pt idx="9170">
                  <c:v>29.4314538</c:v>
                </c:pt>
                <c:pt idx="9171">
                  <c:v>29.4312553</c:v>
                </c:pt>
                <c:pt idx="9172">
                  <c:v>29.4310623</c:v>
                </c:pt>
                <c:pt idx="9173">
                  <c:v>29.4308695</c:v>
                </c:pt>
                <c:pt idx="9174">
                  <c:v>29.4306582</c:v>
                </c:pt>
                <c:pt idx="9175">
                  <c:v>29.4304705</c:v>
                </c:pt>
                <c:pt idx="9176">
                  <c:v>29.4302855</c:v>
                </c:pt>
                <c:pt idx="9177">
                  <c:v>29.4301017</c:v>
                </c:pt>
                <c:pt idx="9178">
                  <c:v>29.4299043</c:v>
                </c:pt>
                <c:pt idx="9179">
                  <c:v>29.4296343</c:v>
                </c:pt>
                <c:pt idx="9180">
                  <c:v>29.4294553</c:v>
                </c:pt>
                <c:pt idx="9181">
                  <c:v>29.4292602</c:v>
                </c:pt>
                <c:pt idx="9182">
                  <c:v>29.4290845</c:v>
                </c:pt>
                <c:pt idx="9183">
                  <c:v>29.4289063</c:v>
                </c:pt>
                <c:pt idx="9184">
                  <c:v>29.4286283</c:v>
                </c:pt>
                <c:pt idx="9185">
                  <c:v>29.4284173</c:v>
                </c:pt>
                <c:pt idx="9186">
                  <c:v>29.428223</c:v>
                </c:pt>
                <c:pt idx="9187">
                  <c:v>29.4280283</c:v>
                </c:pt>
                <c:pt idx="9188">
                  <c:v>29.427837</c:v>
                </c:pt>
                <c:pt idx="9189">
                  <c:v>29.4276288</c:v>
                </c:pt>
                <c:pt idx="9190">
                  <c:v>29.4274443</c:v>
                </c:pt>
                <c:pt idx="9191">
                  <c:v>29.4272627</c:v>
                </c:pt>
                <c:pt idx="9192">
                  <c:v>29.42697</c:v>
                </c:pt>
                <c:pt idx="9193">
                  <c:v>29.4267818</c:v>
                </c:pt>
                <c:pt idx="9194">
                  <c:v>29.4265858</c:v>
                </c:pt>
                <c:pt idx="9195">
                  <c:v>29.426385</c:v>
                </c:pt>
                <c:pt idx="9196">
                  <c:v>29.4261618</c:v>
                </c:pt>
                <c:pt idx="9197">
                  <c:v>29.4259583</c:v>
                </c:pt>
                <c:pt idx="9198">
                  <c:v>29.4257563</c:v>
                </c:pt>
                <c:pt idx="9199">
                  <c:v>29.425553</c:v>
                </c:pt>
                <c:pt idx="9200">
                  <c:v>29.4253293</c:v>
                </c:pt>
                <c:pt idx="9201">
                  <c:v>29.4250268</c:v>
                </c:pt>
                <c:pt idx="9202">
                  <c:v>29.4248267</c:v>
                </c:pt>
                <c:pt idx="9203">
                  <c:v>29.4246288</c:v>
                </c:pt>
                <c:pt idx="9204">
                  <c:v>29.4244095</c:v>
                </c:pt>
                <c:pt idx="9205">
                  <c:v>29.424211</c:v>
                </c:pt>
                <c:pt idx="9206">
                  <c:v>29.4240122</c:v>
                </c:pt>
                <c:pt idx="9207">
                  <c:v>29.4236897</c:v>
                </c:pt>
                <c:pt idx="9208">
                  <c:v>29.4234908</c:v>
                </c:pt>
                <c:pt idx="9209">
                  <c:v>29.4232928</c:v>
                </c:pt>
                <c:pt idx="9210">
                  <c:v>29.423096</c:v>
                </c:pt>
                <c:pt idx="9211">
                  <c:v>29.4228823</c:v>
                </c:pt>
                <c:pt idx="9212">
                  <c:v>29.4226887</c:v>
                </c:pt>
                <c:pt idx="9213">
                  <c:v>29.4223972</c:v>
                </c:pt>
                <c:pt idx="9214">
                  <c:v>29.4222032</c:v>
                </c:pt>
                <c:pt idx="9215">
                  <c:v>29.4219892</c:v>
                </c:pt>
                <c:pt idx="9216">
                  <c:v>29.4216973</c:v>
                </c:pt>
                <c:pt idx="9217">
                  <c:v>29.4215038</c:v>
                </c:pt>
                <c:pt idx="9218">
                  <c:v>29.4212908</c:v>
                </c:pt>
                <c:pt idx="9219">
                  <c:v>29.4210988</c:v>
                </c:pt>
                <c:pt idx="9220">
                  <c:v>29.4208242</c:v>
                </c:pt>
                <c:pt idx="9221">
                  <c:v>29.420633</c:v>
                </c:pt>
                <c:pt idx="9222">
                  <c:v>29.4204555</c:v>
                </c:pt>
                <c:pt idx="9223">
                  <c:v>29.4202718</c:v>
                </c:pt>
                <c:pt idx="9224">
                  <c:v>29.4199978</c:v>
                </c:pt>
                <c:pt idx="9225">
                  <c:v>29.419822</c:v>
                </c:pt>
                <c:pt idx="9226">
                  <c:v>29.4197183</c:v>
                </c:pt>
                <c:pt idx="9227">
                  <c:v>29.4196882</c:v>
                </c:pt>
                <c:pt idx="9228">
                  <c:v>29.4197303</c:v>
                </c:pt>
                <c:pt idx="9229">
                  <c:v>29.419804</c:v>
                </c:pt>
                <c:pt idx="9230">
                  <c:v>29.4198843</c:v>
                </c:pt>
                <c:pt idx="9231">
                  <c:v>29.4199758</c:v>
                </c:pt>
                <c:pt idx="9232">
                  <c:v>29.4200798</c:v>
                </c:pt>
                <c:pt idx="9233">
                  <c:v>29.4201283</c:v>
                </c:pt>
                <c:pt idx="9234">
                  <c:v>29.4202263</c:v>
                </c:pt>
                <c:pt idx="9235">
                  <c:v>29.4203252</c:v>
                </c:pt>
                <c:pt idx="9236">
                  <c:v>29.4204258</c:v>
                </c:pt>
                <c:pt idx="9237">
                  <c:v>29.4205427</c:v>
                </c:pt>
                <c:pt idx="9238">
                  <c:v>29.4206758</c:v>
                </c:pt>
                <c:pt idx="9239">
                  <c:v>29.4208397</c:v>
                </c:pt>
                <c:pt idx="9240">
                  <c:v>29.4210123</c:v>
                </c:pt>
                <c:pt idx="9241">
                  <c:v>29.4211168</c:v>
                </c:pt>
                <c:pt idx="9242">
                  <c:v>29.4213</c:v>
                </c:pt>
                <c:pt idx="9243">
                  <c:v>29.4214902</c:v>
                </c:pt>
                <c:pt idx="9244">
                  <c:v>29.4216843</c:v>
                </c:pt>
                <c:pt idx="9245">
                  <c:v>29.4219053</c:v>
                </c:pt>
                <c:pt idx="9246">
                  <c:v>29.422007</c:v>
                </c:pt>
                <c:pt idx="9247">
                  <c:v>29.422213</c:v>
                </c:pt>
                <c:pt idx="9248">
                  <c:v>29.4224192</c:v>
                </c:pt>
                <c:pt idx="9249">
                  <c:v>29.42263</c:v>
                </c:pt>
                <c:pt idx="9250">
                  <c:v>29.422757</c:v>
                </c:pt>
                <c:pt idx="9251">
                  <c:v>29.422969</c:v>
                </c:pt>
                <c:pt idx="9252">
                  <c:v>29.4231842</c:v>
                </c:pt>
                <c:pt idx="9253">
                  <c:v>29.4234005</c:v>
                </c:pt>
                <c:pt idx="9254">
                  <c:v>29.4236393</c:v>
                </c:pt>
                <c:pt idx="9255">
                  <c:v>29.4237475</c:v>
                </c:pt>
                <c:pt idx="9256">
                  <c:v>29.4239643</c:v>
                </c:pt>
                <c:pt idx="9257">
                  <c:v>29.4241832</c:v>
                </c:pt>
                <c:pt idx="9258">
                  <c:v>29.4244013</c:v>
                </c:pt>
                <c:pt idx="9259">
                  <c:v>29.4245332</c:v>
                </c:pt>
                <c:pt idx="9260">
                  <c:v>29.4247525</c:v>
                </c:pt>
                <c:pt idx="9261">
                  <c:v>29.4249727</c:v>
                </c:pt>
                <c:pt idx="9262">
                  <c:v>29.4251943</c:v>
                </c:pt>
                <c:pt idx="9263">
                  <c:v>29.4254408</c:v>
                </c:pt>
                <c:pt idx="9264">
                  <c:v>29.425554</c:v>
                </c:pt>
                <c:pt idx="9265">
                  <c:v>29.4257828</c:v>
                </c:pt>
                <c:pt idx="9266">
                  <c:v>29.4260108</c:v>
                </c:pt>
                <c:pt idx="9267">
                  <c:v>29.4262637</c:v>
                </c:pt>
                <c:pt idx="9268">
                  <c:v>29.426493</c:v>
                </c:pt>
                <c:pt idx="9269">
                  <c:v>29.4266097</c:v>
                </c:pt>
                <c:pt idx="9270">
                  <c:v>29.4268405</c:v>
                </c:pt>
                <c:pt idx="9271">
                  <c:v>29.4270727</c:v>
                </c:pt>
                <c:pt idx="9272">
                  <c:v>29.4273243</c:v>
                </c:pt>
                <c:pt idx="9273">
                  <c:v>29.4275562</c:v>
                </c:pt>
                <c:pt idx="9274">
                  <c:v>29.427672</c:v>
                </c:pt>
                <c:pt idx="9275">
                  <c:v>29.4279037</c:v>
                </c:pt>
                <c:pt idx="9276">
                  <c:v>29.4281547</c:v>
                </c:pt>
                <c:pt idx="9277">
                  <c:v>29.42838</c:v>
                </c:pt>
                <c:pt idx="9278">
                  <c:v>29.4286042</c:v>
                </c:pt>
                <c:pt idx="9279">
                  <c:v>29.4287152</c:v>
                </c:pt>
                <c:pt idx="9280">
                  <c:v>29.4289353</c:v>
                </c:pt>
                <c:pt idx="9281">
                  <c:v>29.4291725</c:v>
                </c:pt>
                <c:pt idx="9282">
                  <c:v>29.4293848</c:v>
                </c:pt>
                <c:pt idx="9283">
                  <c:v>29.4295947</c:v>
                </c:pt>
                <c:pt idx="9284">
                  <c:v>29.4298052</c:v>
                </c:pt>
                <c:pt idx="9285">
                  <c:v>29.4299317</c:v>
                </c:pt>
                <c:pt idx="9286">
                  <c:v>29.430144</c:v>
                </c:pt>
                <c:pt idx="9287">
                  <c:v>29.4303522</c:v>
                </c:pt>
                <c:pt idx="9288">
                  <c:v>29.4305558</c:v>
                </c:pt>
                <c:pt idx="9289">
                  <c:v>29.4307748</c:v>
                </c:pt>
                <c:pt idx="9290">
                  <c:v>29.4308703</c:v>
                </c:pt>
                <c:pt idx="9291">
                  <c:v>29.4310493</c:v>
                </c:pt>
                <c:pt idx="9292">
                  <c:v>29.4312118</c:v>
                </c:pt>
                <c:pt idx="9293">
                  <c:v>29.4313638</c:v>
                </c:pt>
                <c:pt idx="9294">
                  <c:v>29.4315235</c:v>
                </c:pt>
                <c:pt idx="9295">
                  <c:v>29.4316705</c:v>
                </c:pt>
                <c:pt idx="9296">
                  <c:v>29.4318172</c:v>
                </c:pt>
                <c:pt idx="9297">
                  <c:v>29.4319642</c:v>
                </c:pt>
                <c:pt idx="9298">
                  <c:v>29.4321343</c:v>
                </c:pt>
                <c:pt idx="9299">
                  <c:v>29.4322892</c:v>
                </c:pt>
                <c:pt idx="9300">
                  <c:v>29.4323697</c:v>
                </c:pt>
                <c:pt idx="9301">
                  <c:v>29.4325348</c:v>
                </c:pt>
                <c:pt idx="9302">
                  <c:v>29.4327227</c:v>
                </c:pt>
                <c:pt idx="9303">
                  <c:v>29.432895</c:v>
                </c:pt>
                <c:pt idx="9304">
                  <c:v>29.4330685</c:v>
                </c:pt>
                <c:pt idx="9305">
                  <c:v>29.43324</c:v>
                </c:pt>
                <c:pt idx="9306">
                  <c:v>29.4334267</c:v>
                </c:pt>
                <c:pt idx="9307">
                  <c:v>29.4335962</c:v>
                </c:pt>
                <c:pt idx="9308">
                  <c:v>29.4337668</c:v>
                </c:pt>
                <c:pt idx="9309">
                  <c:v>29.433937</c:v>
                </c:pt>
                <c:pt idx="9310">
                  <c:v>29.434116</c:v>
                </c:pt>
                <c:pt idx="9311">
                  <c:v>29.4341918</c:v>
                </c:pt>
                <c:pt idx="9312">
                  <c:v>29.4343367</c:v>
                </c:pt>
                <c:pt idx="9313">
                  <c:v>29.4344723</c:v>
                </c:pt>
                <c:pt idx="9314">
                  <c:v>29.4346167</c:v>
                </c:pt>
                <c:pt idx="9315">
                  <c:v>29.4347512</c:v>
                </c:pt>
                <c:pt idx="9316">
                  <c:v>29.4348908</c:v>
                </c:pt>
                <c:pt idx="9317">
                  <c:v>29.4350303</c:v>
                </c:pt>
                <c:pt idx="9318">
                  <c:v>29.4351852</c:v>
                </c:pt>
                <c:pt idx="9319">
                  <c:v>29.4353297</c:v>
                </c:pt>
                <c:pt idx="9320">
                  <c:v>29.4354738</c:v>
                </c:pt>
                <c:pt idx="9321">
                  <c:v>29.435546</c:v>
                </c:pt>
                <c:pt idx="9322">
                  <c:v>29.4356903</c:v>
                </c:pt>
                <c:pt idx="9323">
                  <c:v>29.4358558</c:v>
                </c:pt>
                <c:pt idx="9324">
                  <c:v>29.4360135</c:v>
                </c:pt>
                <c:pt idx="9325">
                  <c:v>29.436172</c:v>
                </c:pt>
                <c:pt idx="9326">
                  <c:v>29.4363318</c:v>
                </c:pt>
                <c:pt idx="9327">
                  <c:v>29.4365083</c:v>
                </c:pt>
                <c:pt idx="9328">
                  <c:v>29.4366673</c:v>
                </c:pt>
                <c:pt idx="9329">
                  <c:v>29.4368265</c:v>
                </c:pt>
                <c:pt idx="9330">
                  <c:v>29.436988</c:v>
                </c:pt>
                <c:pt idx="9331">
                  <c:v>29.4370843</c:v>
                </c:pt>
                <c:pt idx="9332">
                  <c:v>29.4372458</c:v>
                </c:pt>
                <c:pt idx="9333">
                  <c:v>29.4374102</c:v>
                </c:pt>
                <c:pt idx="9334">
                  <c:v>29.4375783</c:v>
                </c:pt>
                <c:pt idx="9335">
                  <c:v>29.4377633</c:v>
                </c:pt>
                <c:pt idx="9336">
                  <c:v>29.4379347</c:v>
                </c:pt>
                <c:pt idx="9337">
                  <c:v>29.4381075</c:v>
                </c:pt>
                <c:pt idx="9338">
                  <c:v>29.4382802</c:v>
                </c:pt>
                <c:pt idx="9339">
                  <c:v>29.4384687</c:v>
                </c:pt>
                <c:pt idx="9340">
                  <c:v>29.4386423</c:v>
                </c:pt>
                <c:pt idx="9341">
                  <c:v>29.438818</c:v>
                </c:pt>
                <c:pt idx="9342">
                  <c:v>29.4389065</c:v>
                </c:pt>
                <c:pt idx="9343">
                  <c:v>29.4390845</c:v>
                </c:pt>
                <c:pt idx="9344">
                  <c:v>29.4392828</c:v>
                </c:pt>
                <c:pt idx="9345">
                  <c:v>29.4394682</c:v>
                </c:pt>
                <c:pt idx="9346">
                  <c:v>29.4396602</c:v>
                </c:pt>
                <c:pt idx="9347">
                  <c:v>29.4398618</c:v>
                </c:pt>
                <c:pt idx="9348">
                  <c:v>29.4400835</c:v>
                </c:pt>
                <c:pt idx="9349">
                  <c:v>29.4402802</c:v>
                </c:pt>
                <c:pt idx="9350">
                  <c:v>29.440473</c:v>
                </c:pt>
                <c:pt idx="9351">
                  <c:v>29.440568</c:v>
                </c:pt>
                <c:pt idx="9352">
                  <c:v>29.4407697</c:v>
                </c:pt>
                <c:pt idx="9353">
                  <c:v>29.440945</c:v>
                </c:pt>
                <c:pt idx="9354">
                  <c:v>29.4411098</c:v>
                </c:pt>
                <c:pt idx="9355">
                  <c:v>29.4412623</c:v>
                </c:pt>
                <c:pt idx="9356">
                  <c:v>29.4414155</c:v>
                </c:pt>
                <c:pt idx="9357">
                  <c:v>29.4415393</c:v>
                </c:pt>
                <c:pt idx="9358">
                  <c:v>29.4416468</c:v>
                </c:pt>
                <c:pt idx="9359">
                  <c:v>29.4417423</c:v>
                </c:pt>
                <c:pt idx="9360">
                  <c:v>29.441836</c:v>
                </c:pt>
                <c:pt idx="9361">
                  <c:v>29.4419097</c:v>
                </c:pt>
                <c:pt idx="9362">
                  <c:v>29.4419695</c:v>
                </c:pt>
                <c:pt idx="9363">
                  <c:v>29.4420135</c:v>
                </c:pt>
                <c:pt idx="9364">
                  <c:v>29.4420475</c:v>
                </c:pt>
                <c:pt idx="9365">
                  <c:v>29.4420682</c:v>
                </c:pt>
                <c:pt idx="9366">
                  <c:v>29.4421173</c:v>
                </c:pt>
                <c:pt idx="9367">
                  <c:v>29.4422228</c:v>
                </c:pt>
                <c:pt idx="9368">
                  <c:v>29.4423765</c:v>
                </c:pt>
                <c:pt idx="9369">
                  <c:v>29.442532</c:v>
                </c:pt>
                <c:pt idx="9370">
                  <c:v>29.4427002</c:v>
                </c:pt>
                <c:pt idx="9371">
                  <c:v>29.4428818</c:v>
                </c:pt>
                <c:pt idx="9372">
                  <c:v>29.443095</c:v>
                </c:pt>
                <c:pt idx="9373">
                  <c:v>29.443298</c:v>
                </c:pt>
                <c:pt idx="9374">
                  <c:v>29.443401</c:v>
                </c:pt>
                <c:pt idx="9375">
                  <c:v>29.44361</c:v>
                </c:pt>
                <c:pt idx="9376">
                  <c:v>29.4438447</c:v>
                </c:pt>
                <c:pt idx="9377">
                  <c:v>29.4440625</c:v>
                </c:pt>
                <c:pt idx="9378">
                  <c:v>29.4442808</c:v>
                </c:pt>
                <c:pt idx="9379">
                  <c:v>29.4445003</c:v>
                </c:pt>
                <c:pt idx="9380">
                  <c:v>29.444743</c:v>
                </c:pt>
                <c:pt idx="9381">
                  <c:v>29.4448565</c:v>
                </c:pt>
                <c:pt idx="9382">
                  <c:v>29.4450882</c:v>
                </c:pt>
                <c:pt idx="9383">
                  <c:v>29.445324</c:v>
                </c:pt>
                <c:pt idx="9384">
                  <c:v>29.4455627</c:v>
                </c:pt>
                <c:pt idx="9385">
                  <c:v>29.4458095</c:v>
                </c:pt>
                <c:pt idx="9386">
                  <c:v>29.4460007</c:v>
                </c:pt>
                <c:pt idx="9387">
                  <c:v>29.4461427</c:v>
                </c:pt>
                <c:pt idx="9388">
                  <c:v>29.4462155</c:v>
                </c:pt>
                <c:pt idx="9389">
                  <c:v>29.446166</c:v>
                </c:pt>
                <c:pt idx="9390">
                  <c:v>29.4460483</c:v>
                </c:pt>
                <c:pt idx="9391">
                  <c:v>29.4459217</c:v>
                </c:pt>
                <c:pt idx="9392">
                  <c:v>29.4458362</c:v>
                </c:pt>
                <c:pt idx="9393">
                  <c:v>29.4457835</c:v>
                </c:pt>
                <c:pt idx="9394">
                  <c:v>29.4457192</c:v>
                </c:pt>
                <c:pt idx="9395">
                  <c:v>29.4455723</c:v>
                </c:pt>
                <c:pt idx="9396">
                  <c:v>29.4455207</c:v>
                </c:pt>
                <c:pt idx="9397">
                  <c:v>29.4454088</c:v>
                </c:pt>
                <c:pt idx="9398">
                  <c:v>29.4452315</c:v>
                </c:pt>
                <c:pt idx="9399">
                  <c:v>29.445107</c:v>
                </c:pt>
                <c:pt idx="9400">
                  <c:v>29.4449735</c:v>
                </c:pt>
                <c:pt idx="9401">
                  <c:v>29.4448643</c:v>
                </c:pt>
                <c:pt idx="9402">
                  <c:v>29.4447685</c:v>
                </c:pt>
                <c:pt idx="9403">
                  <c:v>29.4446832</c:v>
                </c:pt>
                <c:pt idx="9404">
                  <c:v>29.4446243</c:v>
                </c:pt>
                <c:pt idx="9405">
                  <c:v>29.4445812</c:v>
                </c:pt>
                <c:pt idx="9406">
                  <c:v>29.4445497</c:v>
                </c:pt>
                <c:pt idx="9407">
                  <c:v>29.4445152</c:v>
                </c:pt>
                <c:pt idx="9408">
                  <c:v>29.4444813</c:v>
                </c:pt>
                <c:pt idx="9409">
                  <c:v>29.4444378</c:v>
                </c:pt>
                <c:pt idx="9410">
                  <c:v>29.444377</c:v>
                </c:pt>
                <c:pt idx="9411">
                  <c:v>29.444283</c:v>
                </c:pt>
                <c:pt idx="9412">
                  <c:v>29.4441617</c:v>
                </c:pt>
                <c:pt idx="9413">
                  <c:v>29.4440165</c:v>
                </c:pt>
                <c:pt idx="9414">
                  <c:v>29.443857</c:v>
                </c:pt>
                <c:pt idx="9415">
                  <c:v>29.443672</c:v>
                </c:pt>
                <c:pt idx="9416">
                  <c:v>29.4434907</c:v>
                </c:pt>
                <c:pt idx="9417">
                  <c:v>29.4432155</c:v>
                </c:pt>
                <c:pt idx="9418">
                  <c:v>29.4430495</c:v>
                </c:pt>
                <c:pt idx="9419">
                  <c:v>29.4428905</c:v>
                </c:pt>
                <c:pt idx="9420">
                  <c:v>29.4427712</c:v>
                </c:pt>
                <c:pt idx="9421">
                  <c:v>29.442668</c:v>
                </c:pt>
                <c:pt idx="9422">
                  <c:v>29.442574</c:v>
                </c:pt>
                <c:pt idx="9423">
                  <c:v>29.442475</c:v>
                </c:pt>
                <c:pt idx="9424">
                  <c:v>29.442381</c:v>
                </c:pt>
                <c:pt idx="9425">
                  <c:v>29.4422812</c:v>
                </c:pt>
                <c:pt idx="9426">
                  <c:v>29.4421758</c:v>
                </c:pt>
                <c:pt idx="9427">
                  <c:v>29.442051</c:v>
                </c:pt>
                <c:pt idx="9428">
                  <c:v>29.4419297</c:v>
                </c:pt>
                <c:pt idx="9429">
                  <c:v>29.4418048</c:v>
                </c:pt>
                <c:pt idx="9430">
                  <c:v>29.4416065</c:v>
                </c:pt>
                <c:pt idx="9431">
                  <c:v>29.4415435</c:v>
                </c:pt>
                <c:pt idx="9432">
                  <c:v>29.4414135</c:v>
                </c:pt>
                <c:pt idx="9433">
                  <c:v>29.4412228</c:v>
                </c:pt>
                <c:pt idx="9434">
                  <c:v>29.4411488</c:v>
                </c:pt>
                <c:pt idx="9435">
                  <c:v>29.4409647</c:v>
                </c:pt>
                <c:pt idx="9436">
                  <c:v>29.4408407</c:v>
                </c:pt>
                <c:pt idx="9437">
                  <c:v>29.4407182</c:v>
                </c:pt>
                <c:pt idx="9438">
                  <c:v>29.4405802</c:v>
                </c:pt>
                <c:pt idx="9439">
                  <c:v>29.4404558</c:v>
                </c:pt>
                <c:pt idx="9440">
                  <c:v>29.4403362</c:v>
                </c:pt>
                <c:pt idx="9441">
                  <c:v>29.4402198</c:v>
                </c:pt>
                <c:pt idx="9442">
                  <c:v>29.4400972</c:v>
                </c:pt>
                <c:pt idx="9443">
                  <c:v>29.4399857</c:v>
                </c:pt>
                <c:pt idx="9444">
                  <c:v>29.4398807</c:v>
                </c:pt>
                <c:pt idx="9445">
                  <c:v>29.4397823</c:v>
                </c:pt>
                <c:pt idx="9446">
                  <c:v>29.4396758</c:v>
                </c:pt>
                <c:pt idx="9447">
                  <c:v>29.4395803</c:v>
                </c:pt>
                <c:pt idx="9448">
                  <c:v>29.439481</c:v>
                </c:pt>
                <c:pt idx="9449">
                  <c:v>29.4393795</c:v>
                </c:pt>
                <c:pt idx="9450">
                  <c:v>29.4392623</c:v>
                </c:pt>
                <c:pt idx="9451">
                  <c:v>29.4391548</c:v>
                </c:pt>
                <c:pt idx="9452">
                  <c:v>29.4390508</c:v>
                </c:pt>
                <c:pt idx="9453">
                  <c:v>29.4389503</c:v>
                </c:pt>
                <c:pt idx="9454">
                  <c:v>29.4388405</c:v>
                </c:pt>
                <c:pt idx="9455">
                  <c:v>29.43874</c:v>
                </c:pt>
                <c:pt idx="9456">
                  <c:v>29.4386387</c:v>
                </c:pt>
                <c:pt idx="9457">
                  <c:v>29.438535</c:v>
                </c:pt>
                <c:pt idx="9458">
                  <c:v>29.4384152</c:v>
                </c:pt>
                <c:pt idx="9459">
                  <c:v>29.4382967</c:v>
                </c:pt>
                <c:pt idx="9460">
                  <c:v>29.4381755</c:v>
                </c:pt>
                <c:pt idx="9461">
                  <c:v>29.4380543</c:v>
                </c:pt>
                <c:pt idx="9462">
                  <c:v>29.4379168</c:v>
                </c:pt>
                <c:pt idx="9463">
                  <c:v>29.4377198</c:v>
                </c:pt>
                <c:pt idx="9464">
                  <c:v>29.4375887</c:v>
                </c:pt>
                <c:pt idx="9465">
                  <c:v>29.4374415</c:v>
                </c:pt>
                <c:pt idx="9466">
                  <c:v>29.437313</c:v>
                </c:pt>
                <c:pt idx="9467">
                  <c:v>29.4371917</c:v>
                </c:pt>
                <c:pt idx="9468">
                  <c:v>29.437077</c:v>
                </c:pt>
                <c:pt idx="9469">
                  <c:v>29.4369585</c:v>
                </c:pt>
                <c:pt idx="9470">
                  <c:v>29.436856</c:v>
                </c:pt>
                <c:pt idx="9471">
                  <c:v>29.4367568</c:v>
                </c:pt>
                <c:pt idx="9472">
                  <c:v>29.4366588</c:v>
                </c:pt>
                <c:pt idx="9473">
                  <c:v>29.4365537</c:v>
                </c:pt>
                <c:pt idx="9474">
                  <c:v>29.43646</c:v>
                </c:pt>
                <c:pt idx="9475">
                  <c:v>29.4363645</c:v>
                </c:pt>
                <c:pt idx="9476">
                  <c:v>29.436266</c:v>
                </c:pt>
                <c:pt idx="9477">
                  <c:v>29.4361497</c:v>
                </c:pt>
                <c:pt idx="9478">
                  <c:v>29.436042</c:v>
                </c:pt>
                <c:pt idx="9479">
                  <c:v>29.4359308</c:v>
                </c:pt>
                <c:pt idx="9480">
                  <c:v>29.4358188</c:v>
                </c:pt>
                <c:pt idx="9481">
                  <c:v>29.435693</c:v>
                </c:pt>
                <c:pt idx="9482">
                  <c:v>29.4355768</c:v>
                </c:pt>
                <c:pt idx="9483">
                  <c:v>29.4354607</c:v>
                </c:pt>
                <c:pt idx="9484">
                  <c:v>29.4352865</c:v>
                </c:pt>
                <c:pt idx="9485">
                  <c:v>29.4352168</c:v>
                </c:pt>
                <c:pt idx="9486">
                  <c:v>29.435041</c:v>
                </c:pt>
                <c:pt idx="9487">
                  <c:v>29.4349193</c:v>
                </c:pt>
                <c:pt idx="9488">
                  <c:v>29.4347868</c:v>
                </c:pt>
                <c:pt idx="9489">
                  <c:v>29.4346652</c:v>
                </c:pt>
                <c:pt idx="9490">
                  <c:v>29.4345435</c:v>
                </c:pt>
                <c:pt idx="9491">
                  <c:v>29.434423</c:v>
                </c:pt>
                <c:pt idx="9492">
                  <c:v>29.4342963</c:v>
                </c:pt>
                <c:pt idx="9493">
                  <c:v>29.4341817</c:v>
                </c:pt>
                <c:pt idx="9494">
                  <c:v>29.434069</c:v>
                </c:pt>
                <c:pt idx="9495">
                  <c:v>29.433955</c:v>
                </c:pt>
                <c:pt idx="9496">
                  <c:v>29.4338277</c:v>
                </c:pt>
                <c:pt idx="9497">
                  <c:v>29.43371</c:v>
                </c:pt>
                <c:pt idx="9498">
                  <c:v>29.4335928</c:v>
                </c:pt>
                <c:pt idx="9499">
                  <c:v>29.4334733</c:v>
                </c:pt>
                <c:pt idx="9500">
                  <c:v>29.4333402</c:v>
                </c:pt>
                <c:pt idx="9501">
                  <c:v>29.4332207</c:v>
                </c:pt>
                <c:pt idx="9502">
                  <c:v>29.433102</c:v>
                </c:pt>
                <c:pt idx="9503">
                  <c:v>29.4329833</c:v>
                </c:pt>
                <c:pt idx="9504">
                  <c:v>29.432847</c:v>
                </c:pt>
                <c:pt idx="9505">
                  <c:v>29.432655</c:v>
                </c:pt>
                <c:pt idx="9506">
                  <c:v>29.4325257</c:v>
                </c:pt>
                <c:pt idx="9507">
                  <c:v>29.4324002</c:v>
                </c:pt>
                <c:pt idx="9508">
                  <c:v>29.432263</c:v>
                </c:pt>
                <c:pt idx="9509">
                  <c:v>29.432133</c:v>
                </c:pt>
                <c:pt idx="9510">
                  <c:v>29.4319997</c:v>
                </c:pt>
                <c:pt idx="9511">
                  <c:v>29.4318655</c:v>
                </c:pt>
                <c:pt idx="9512">
                  <c:v>29.4317133</c:v>
                </c:pt>
                <c:pt idx="9513">
                  <c:v>29.4315013</c:v>
                </c:pt>
                <c:pt idx="9514">
                  <c:v>29.431359</c:v>
                </c:pt>
                <c:pt idx="9515">
                  <c:v>29.4312037</c:v>
                </c:pt>
                <c:pt idx="9516">
                  <c:v>29.4310668</c:v>
                </c:pt>
                <c:pt idx="9517">
                  <c:v>29.4309262</c:v>
                </c:pt>
                <c:pt idx="9518">
                  <c:v>29.4307838</c:v>
                </c:pt>
                <c:pt idx="9519">
                  <c:v>29.4306292</c:v>
                </c:pt>
                <c:pt idx="9520">
                  <c:v>29.430497</c:v>
                </c:pt>
                <c:pt idx="9521">
                  <c:v>29.4303295</c:v>
                </c:pt>
                <c:pt idx="9522">
                  <c:v>29.4302258</c:v>
                </c:pt>
                <c:pt idx="9523">
                  <c:v>29.4301632</c:v>
                </c:pt>
                <c:pt idx="9524">
                  <c:v>29.4301532</c:v>
                </c:pt>
                <c:pt idx="9525">
                  <c:v>29.430201</c:v>
                </c:pt>
                <c:pt idx="9526">
                  <c:v>29.4303145</c:v>
                </c:pt>
                <c:pt idx="9527">
                  <c:v>29.4305215</c:v>
                </c:pt>
                <c:pt idx="9528">
                  <c:v>29.4307432</c:v>
                </c:pt>
                <c:pt idx="9529">
                  <c:v>29.4309658</c:v>
                </c:pt>
                <c:pt idx="9530">
                  <c:v>29.4311817</c:v>
                </c:pt>
                <c:pt idx="9531">
                  <c:v>29.4313052</c:v>
                </c:pt>
                <c:pt idx="9532">
                  <c:v>29.4315015</c:v>
                </c:pt>
                <c:pt idx="9533">
                  <c:v>29.4316852</c:v>
                </c:pt>
                <c:pt idx="9534">
                  <c:v>29.4318488</c:v>
                </c:pt>
                <c:pt idx="9535">
                  <c:v>29.4320085</c:v>
                </c:pt>
                <c:pt idx="9536">
                  <c:v>29.4320762</c:v>
                </c:pt>
                <c:pt idx="9537">
                  <c:v>29.4322073</c:v>
                </c:pt>
                <c:pt idx="9538">
                  <c:v>29.4323333</c:v>
                </c:pt>
                <c:pt idx="9539">
                  <c:v>29.4324762</c:v>
                </c:pt>
                <c:pt idx="9540">
                  <c:v>29.4326092</c:v>
                </c:pt>
                <c:pt idx="9541">
                  <c:v>29.432745</c:v>
                </c:pt>
                <c:pt idx="9542">
                  <c:v>29.4328828</c:v>
                </c:pt>
                <c:pt idx="9543">
                  <c:v>29.4330397</c:v>
                </c:pt>
                <c:pt idx="9544">
                  <c:v>29.4331127</c:v>
                </c:pt>
                <c:pt idx="9545">
                  <c:v>29.4332638</c:v>
                </c:pt>
                <c:pt idx="9546">
                  <c:v>29.4334217</c:v>
                </c:pt>
                <c:pt idx="9547">
                  <c:v>29.433583</c:v>
                </c:pt>
                <c:pt idx="9548">
                  <c:v>29.4337565</c:v>
                </c:pt>
                <c:pt idx="9549">
                  <c:v>29.4338305</c:v>
                </c:pt>
                <c:pt idx="9550">
                  <c:v>29.4339653</c:v>
                </c:pt>
                <c:pt idx="9551">
                  <c:v>29.4340808</c:v>
                </c:pt>
                <c:pt idx="9552">
                  <c:v>29.434187</c:v>
                </c:pt>
                <c:pt idx="9553">
                  <c:v>29.4342647</c:v>
                </c:pt>
                <c:pt idx="9554">
                  <c:v>29.4343392</c:v>
                </c:pt>
                <c:pt idx="9555">
                  <c:v>29.4344283</c:v>
                </c:pt>
                <c:pt idx="9556">
                  <c:v>29.4345398</c:v>
                </c:pt>
                <c:pt idx="9557">
                  <c:v>29.434596</c:v>
                </c:pt>
                <c:pt idx="9558">
                  <c:v>29.43472</c:v>
                </c:pt>
                <c:pt idx="9559">
                  <c:v>29.4348513</c:v>
                </c:pt>
                <c:pt idx="9560">
                  <c:v>29.4349845</c:v>
                </c:pt>
                <c:pt idx="9561">
                  <c:v>29.4351343</c:v>
                </c:pt>
                <c:pt idx="9562">
                  <c:v>29.4352725</c:v>
                </c:pt>
                <c:pt idx="9563">
                  <c:v>29.435411</c:v>
                </c:pt>
                <c:pt idx="9564">
                  <c:v>29.4355512</c:v>
                </c:pt>
                <c:pt idx="9565">
                  <c:v>29.4356368</c:v>
                </c:pt>
                <c:pt idx="9566">
                  <c:v>29.4357725</c:v>
                </c:pt>
                <c:pt idx="9567">
                  <c:v>29.4358882</c:v>
                </c:pt>
                <c:pt idx="9568">
                  <c:v>29.4359602</c:v>
                </c:pt>
                <c:pt idx="9569">
                  <c:v>29.4360442</c:v>
                </c:pt>
                <c:pt idx="9570">
                  <c:v>29.436112</c:v>
                </c:pt>
                <c:pt idx="9571">
                  <c:v>29.4361888</c:v>
                </c:pt>
                <c:pt idx="9572">
                  <c:v>29.436283</c:v>
                </c:pt>
                <c:pt idx="9573">
                  <c:v>29.4363983</c:v>
                </c:pt>
                <c:pt idx="9574">
                  <c:v>29.4365288</c:v>
                </c:pt>
                <c:pt idx="9575">
                  <c:v>29.4366745</c:v>
                </c:pt>
                <c:pt idx="9576">
                  <c:v>29.4368358</c:v>
                </c:pt>
                <c:pt idx="9577">
                  <c:v>29.4370292</c:v>
                </c:pt>
                <c:pt idx="9578">
                  <c:v>29.4371213</c:v>
                </c:pt>
                <c:pt idx="9579">
                  <c:v>29.4373095</c:v>
                </c:pt>
                <c:pt idx="9580">
                  <c:v>29.4375015</c:v>
                </c:pt>
                <c:pt idx="9581">
                  <c:v>29.4377142</c:v>
                </c:pt>
                <c:pt idx="9582">
                  <c:v>29.437899</c:v>
                </c:pt>
                <c:pt idx="9583">
                  <c:v>29.4380633</c:v>
                </c:pt>
                <c:pt idx="9584">
                  <c:v>29.4382052</c:v>
                </c:pt>
                <c:pt idx="9585">
                  <c:v>29.4383398</c:v>
                </c:pt>
                <c:pt idx="9586">
                  <c:v>29.4383917</c:v>
                </c:pt>
                <c:pt idx="9587">
                  <c:v>29.4384777</c:v>
                </c:pt>
                <c:pt idx="9588">
                  <c:v>29.4385488</c:v>
                </c:pt>
                <c:pt idx="9589">
                  <c:v>29.4386165</c:v>
                </c:pt>
                <c:pt idx="9590">
                  <c:v>29.4386945</c:v>
                </c:pt>
                <c:pt idx="9591">
                  <c:v>29.4387732</c:v>
                </c:pt>
                <c:pt idx="9592">
                  <c:v>29.4388635</c:v>
                </c:pt>
                <c:pt idx="9593">
                  <c:v>29.4389648</c:v>
                </c:pt>
                <c:pt idx="9594">
                  <c:v>29.4390875</c:v>
                </c:pt>
                <c:pt idx="9595">
                  <c:v>29.439208</c:v>
                </c:pt>
                <c:pt idx="9596">
                  <c:v>29.4392712</c:v>
                </c:pt>
                <c:pt idx="9597">
                  <c:v>29.4394033</c:v>
                </c:pt>
                <c:pt idx="9598">
                  <c:v>29.4395597</c:v>
                </c:pt>
                <c:pt idx="9599">
                  <c:v>29.4397063</c:v>
                </c:pt>
                <c:pt idx="9600">
                  <c:v>29.4398588</c:v>
                </c:pt>
                <c:pt idx="9601">
                  <c:v>29.4400152</c:v>
                </c:pt>
                <c:pt idx="9602">
                  <c:v>29.4401867</c:v>
                </c:pt>
                <c:pt idx="9603">
                  <c:v>29.4402655</c:v>
                </c:pt>
                <c:pt idx="9604">
                  <c:v>29.4404222</c:v>
                </c:pt>
                <c:pt idx="9605">
                  <c:v>29.440562</c:v>
                </c:pt>
                <c:pt idx="9606">
                  <c:v>29.4406825</c:v>
                </c:pt>
                <c:pt idx="9607">
                  <c:v>29.4407995</c:v>
                </c:pt>
                <c:pt idx="9608">
                  <c:v>29.4408957</c:v>
                </c:pt>
                <c:pt idx="9609">
                  <c:v>29.4409413</c:v>
                </c:pt>
                <c:pt idx="9610">
                  <c:v>29.4410312</c:v>
                </c:pt>
                <c:pt idx="9611">
                  <c:v>29.4411277</c:v>
                </c:pt>
                <c:pt idx="9612">
                  <c:v>29.4412183</c:v>
                </c:pt>
                <c:pt idx="9613">
                  <c:v>29.4413195</c:v>
                </c:pt>
                <c:pt idx="9614">
                  <c:v>29.4414362</c:v>
                </c:pt>
                <c:pt idx="9615">
                  <c:v>29.4415797</c:v>
                </c:pt>
                <c:pt idx="9616">
                  <c:v>29.441651</c:v>
                </c:pt>
                <c:pt idx="9617">
                  <c:v>29.4418077</c:v>
                </c:pt>
                <c:pt idx="9618">
                  <c:v>29.441975</c:v>
                </c:pt>
                <c:pt idx="9619">
                  <c:v>29.442164</c:v>
                </c:pt>
                <c:pt idx="9620">
                  <c:v>29.4423337</c:v>
                </c:pt>
                <c:pt idx="9621">
                  <c:v>29.4424942</c:v>
                </c:pt>
                <c:pt idx="9622">
                  <c:v>29.4425713</c:v>
                </c:pt>
                <c:pt idx="9623">
                  <c:v>29.442715</c:v>
                </c:pt>
                <c:pt idx="9624">
                  <c:v>29.4428482</c:v>
                </c:pt>
                <c:pt idx="9625">
                  <c:v>29.442955</c:v>
                </c:pt>
                <c:pt idx="9626">
                  <c:v>29.4430532</c:v>
                </c:pt>
                <c:pt idx="9627">
                  <c:v>29.4431473</c:v>
                </c:pt>
                <c:pt idx="9628">
                  <c:v>29.4432018</c:v>
                </c:pt>
                <c:pt idx="9629">
                  <c:v>29.4432903</c:v>
                </c:pt>
                <c:pt idx="9630">
                  <c:v>29.4433767</c:v>
                </c:pt>
                <c:pt idx="9631">
                  <c:v>29.4434655</c:v>
                </c:pt>
                <c:pt idx="9632">
                  <c:v>29.4435663</c:v>
                </c:pt>
                <c:pt idx="9633">
                  <c:v>29.4436635</c:v>
                </c:pt>
                <c:pt idx="9634">
                  <c:v>29.4437753</c:v>
                </c:pt>
                <c:pt idx="9635">
                  <c:v>29.4438293</c:v>
                </c:pt>
                <c:pt idx="9636">
                  <c:v>29.4438887</c:v>
                </c:pt>
                <c:pt idx="9637">
                  <c:v>29.4439708</c:v>
                </c:pt>
                <c:pt idx="9638">
                  <c:v>29.4440767</c:v>
                </c:pt>
                <c:pt idx="9639">
                  <c:v>29.4442098</c:v>
                </c:pt>
                <c:pt idx="9640">
                  <c:v>29.4443513</c:v>
                </c:pt>
                <c:pt idx="9641">
                  <c:v>29.4444137</c:v>
                </c:pt>
                <c:pt idx="9642">
                  <c:v>29.4445463</c:v>
                </c:pt>
                <c:pt idx="9643">
                  <c:v>29.4447022</c:v>
                </c:pt>
                <c:pt idx="9644">
                  <c:v>29.4448817</c:v>
                </c:pt>
                <c:pt idx="9645">
                  <c:v>29.4449963</c:v>
                </c:pt>
                <c:pt idx="9646">
                  <c:v>29.4451952</c:v>
                </c:pt>
                <c:pt idx="9647">
                  <c:v>29.4453938</c:v>
                </c:pt>
                <c:pt idx="9648">
                  <c:v>29.445566</c:v>
                </c:pt>
                <c:pt idx="9649">
                  <c:v>29.4457188</c:v>
                </c:pt>
                <c:pt idx="9650">
                  <c:v>29.4457845</c:v>
                </c:pt>
                <c:pt idx="9651">
                  <c:v>29.4459192</c:v>
                </c:pt>
                <c:pt idx="9652">
                  <c:v>29.4460598</c:v>
                </c:pt>
                <c:pt idx="9653">
                  <c:v>29.4462072</c:v>
                </c:pt>
                <c:pt idx="9654">
                  <c:v>29.4462952</c:v>
                </c:pt>
                <c:pt idx="9655">
                  <c:v>29.446446</c:v>
                </c:pt>
                <c:pt idx="9656">
                  <c:v>29.4465947</c:v>
                </c:pt>
                <c:pt idx="9657">
                  <c:v>29.4467248</c:v>
                </c:pt>
                <c:pt idx="9658">
                  <c:v>29.4468547</c:v>
                </c:pt>
                <c:pt idx="9659">
                  <c:v>29.4469118</c:v>
                </c:pt>
                <c:pt idx="9660">
                  <c:v>29.4470257</c:v>
                </c:pt>
                <c:pt idx="9661">
                  <c:v>29.4471398</c:v>
                </c:pt>
                <c:pt idx="9662">
                  <c:v>29.4472523</c:v>
                </c:pt>
                <c:pt idx="9663">
                  <c:v>29.4473812</c:v>
                </c:pt>
                <c:pt idx="9664">
                  <c:v>29.4474405</c:v>
                </c:pt>
                <c:pt idx="9665">
                  <c:v>29.4475593</c:v>
                </c:pt>
                <c:pt idx="9666">
                  <c:v>29.4476845</c:v>
                </c:pt>
                <c:pt idx="9667">
                  <c:v>29.447832</c:v>
                </c:pt>
                <c:pt idx="9668">
                  <c:v>29.4479687</c:v>
                </c:pt>
                <c:pt idx="9669">
                  <c:v>29.448038</c:v>
                </c:pt>
                <c:pt idx="9670">
                  <c:v>29.448182</c:v>
                </c:pt>
                <c:pt idx="9671">
                  <c:v>29.4483302</c:v>
                </c:pt>
                <c:pt idx="9672">
                  <c:v>29.4484858</c:v>
                </c:pt>
                <c:pt idx="9673">
                  <c:v>29.4486135</c:v>
                </c:pt>
                <c:pt idx="9674">
                  <c:v>29.4486698</c:v>
                </c:pt>
                <c:pt idx="9675">
                  <c:v>29.448817</c:v>
                </c:pt>
                <c:pt idx="9676">
                  <c:v>29.4490327</c:v>
                </c:pt>
                <c:pt idx="9677">
                  <c:v>29.4492625</c:v>
                </c:pt>
                <c:pt idx="9678">
                  <c:v>29.4495012</c:v>
                </c:pt>
                <c:pt idx="9679">
                  <c:v>29.4496207</c:v>
                </c:pt>
                <c:pt idx="9680">
                  <c:v>29.449886</c:v>
                </c:pt>
                <c:pt idx="9681">
                  <c:v>29.4501305</c:v>
                </c:pt>
                <c:pt idx="9682">
                  <c:v>29.4503537</c:v>
                </c:pt>
                <c:pt idx="9683">
                  <c:v>29.4505105</c:v>
                </c:pt>
                <c:pt idx="9684">
                  <c:v>29.4505438</c:v>
                </c:pt>
                <c:pt idx="9685">
                  <c:v>29.4504068</c:v>
                </c:pt>
                <c:pt idx="9686">
                  <c:v>29.450185</c:v>
                </c:pt>
                <c:pt idx="9687">
                  <c:v>29.4500102</c:v>
                </c:pt>
                <c:pt idx="9688">
                  <c:v>29.449856</c:v>
                </c:pt>
                <c:pt idx="9689">
                  <c:v>29.4496758</c:v>
                </c:pt>
                <c:pt idx="9690">
                  <c:v>29.449594</c:v>
                </c:pt>
                <c:pt idx="9691">
                  <c:v>29.4495253</c:v>
                </c:pt>
                <c:pt idx="9692">
                  <c:v>29.4494713</c:v>
                </c:pt>
                <c:pt idx="9693">
                  <c:v>29.4493408</c:v>
                </c:pt>
                <c:pt idx="9694">
                  <c:v>29.4491985</c:v>
                </c:pt>
                <c:pt idx="9695">
                  <c:v>29.4490595</c:v>
                </c:pt>
                <c:pt idx="9696">
                  <c:v>29.448871</c:v>
                </c:pt>
                <c:pt idx="9697">
                  <c:v>29.4487638</c:v>
                </c:pt>
                <c:pt idx="9698">
                  <c:v>29.4486447</c:v>
                </c:pt>
                <c:pt idx="9699">
                  <c:v>29.4485387</c:v>
                </c:pt>
                <c:pt idx="9700">
                  <c:v>29.448381</c:v>
                </c:pt>
                <c:pt idx="9701">
                  <c:v>29.4482585</c:v>
                </c:pt>
                <c:pt idx="9702">
                  <c:v>29.4481472</c:v>
                </c:pt>
                <c:pt idx="9703">
                  <c:v>29.4480357</c:v>
                </c:pt>
                <c:pt idx="9704">
                  <c:v>29.44787</c:v>
                </c:pt>
                <c:pt idx="9705">
                  <c:v>29.4477697</c:v>
                </c:pt>
                <c:pt idx="9706">
                  <c:v>29.4476702</c:v>
                </c:pt>
                <c:pt idx="9707">
                  <c:v>29.4475683</c:v>
                </c:pt>
                <c:pt idx="9708">
                  <c:v>29.4474543</c:v>
                </c:pt>
                <c:pt idx="9709">
                  <c:v>29.4472982</c:v>
                </c:pt>
                <c:pt idx="9710">
                  <c:v>29.4471937</c:v>
                </c:pt>
                <c:pt idx="9711">
                  <c:v>29.4470828</c:v>
                </c:pt>
                <c:pt idx="9712">
                  <c:v>29.4469585</c:v>
                </c:pt>
                <c:pt idx="9713">
                  <c:v>29.4467955</c:v>
                </c:pt>
                <c:pt idx="9714">
                  <c:v>29.446699</c:v>
                </c:pt>
                <c:pt idx="9715">
                  <c:v>29.4466062</c:v>
                </c:pt>
                <c:pt idx="9716">
                  <c:v>29.4465383</c:v>
                </c:pt>
                <c:pt idx="9717">
                  <c:v>29.4464258</c:v>
                </c:pt>
                <c:pt idx="9718">
                  <c:v>29.446341</c:v>
                </c:pt>
                <c:pt idx="9719">
                  <c:v>29.446241</c:v>
                </c:pt>
                <c:pt idx="9720">
                  <c:v>29.4461468</c:v>
                </c:pt>
                <c:pt idx="9721">
                  <c:v>29.4460515</c:v>
                </c:pt>
                <c:pt idx="9722">
                  <c:v>29.4458867</c:v>
                </c:pt>
                <c:pt idx="9723">
                  <c:v>29.4457768</c:v>
                </c:pt>
                <c:pt idx="9724">
                  <c:v>29.4456592</c:v>
                </c:pt>
                <c:pt idx="9725">
                  <c:v>29.4455368</c:v>
                </c:pt>
                <c:pt idx="9726">
                  <c:v>29.4454022</c:v>
                </c:pt>
                <c:pt idx="9727">
                  <c:v>29.445219</c:v>
                </c:pt>
                <c:pt idx="9728">
                  <c:v>29.4450983</c:v>
                </c:pt>
                <c:pt idx="9729">
                  <c:v>29.4449823</c:v>
                </c:pt>
                <c:pt idx="9730">
                  <c:v>29.4448037</c:v>
                </c:pt>
                <c:pt idx="9731">
                  <c:v>29.444699</c:v>
                </c:pt>
                <c:pt idx="9732">
                  <c:v>29.4445978</c:v>
                </c:pt>
                <c:pt idx="9733">
                  <c:v>29.444487</c:v>
                </c:pt>
                <c:pt idx="9734">
                  <c:v>29.444386</c:v>
                </c:pt>
                <c:pt idx="9735">
                  <c:v>29.4442325</c:v>
                </c:pt>
                <c:pt idx="9736">
                  <c:v>29.4441265</c:v>
                </c:pt>
                <c:pt idx="9737">
                  <c:v>29.444</c:v>
                </c:pt>
                <c:pt idx="9738">
                  <c:v>29.4438758</c:v>
                </c:pt>
                <c:pt idx="9739">
                  <c:v>29.4436823</c:v>
                </c:pt>
                <c:pt idx="9740">
                  <c:v>29.443539</c:v>
                </c:pt>
                <c:pt idx="9741">
                  <c:v>29.4434093</c:v>
                </c:pt>
                <c:pt idx="9742">
                  <c:v>29.4432803</c:v>
                </c:pt>
                <c:pt idx="9743">
                  <c:v>29.4430897</c:v>
                </c:pt>
                <c:pt idx="9744">
                  <c:v>29.4429827</c:v>
                </c:pt>
                <c:pt idx="9745">
                  <c:v>29.4428833</c:v>
                </c:pt>
                <c:pt idx="9746">
                  <c:v>29.4427865</c:v>
                </c:pt>
                <c:pt idx="9747">
                  <c:v>29.442683</c:v>
                </c:pt>
                <c:pt idx="9748">
                  <c:v>29.4425862</c:v>
                </c:pt>
                <c:pt idx="9749">
                  <c:v>29.4424963</c:v>
                </c:pt>
                <c:pt idx="9750">
                  <c:v>29.4423525</c:v>
                </c:pt>
                <c:pt idx="9751">
                  <c:v>29.4422365</c:v>
                </c:pt>
                <c:pt idx="9752">
                  <c:v>29.4421288</c:v>
                </c:pt>
                <c:pt idx="9753">
                  <c:v>29.4420198</c:v>
                </c:pt>
                <c:pt idx="9754">
                  <c:v>29.4419065</c:v>
                </c:pt>
                <c:pt idx="9755">
                  <c:v>29.4417798</c:v>
                </c:pt>
                <c:pt idx="9756">
                  <c:v>29.4416067</c:v>
                </c:pt>
                <c:pt idx="9757">
                  <c:v>29.4414853</c:v>
                </c:pt>
                <c:pt idx="9758">
                  <c:v>29.4413548</c:v>
                </c:pt>
                <c:pt idx="9759">
                  <c:v>29.441239</c:v>
                </c:pt>
                <c:pt idx="9760">
                  <c:v>29.4410713</c:v>
                </c:pt>
                <c:pt idx="9761">
                  <c:v>29.4409668</c:v>
                </c:pt>
                <c:pt idx="9762">
                  <c:v>29.440861</c:v>
                </c:pt>
                <c:pt idx="9763">
                  <c:v>29.440771</c:v>
                </c:pt>
                <c:pt idx="9764">
                  <c:v>29.4406405</c:v>
                </c:pt>
                <c:pt idx="9765">
                  <c:v>29.440548</c:v>
                </c:pt>
                <c:pt idx="9766">
                  <c:v>29.440464</c:v>
                </c:pt>
                <c:pt idx="9767">
                  <c:v>29.4403772</c:v>
                </c:pt>
                <c:pt idx="9768">
                  <c:v>29.4402882</c:v>
                </c:pt>
                <c:pt idx="9769">
                  <c:v>29.4401427</c:v>
                </c:pt>
                <c:pt idx="9770">
                  <c:v>29.4400482</c:v>
                </c:pt>
                <c:pt idx="9771">
                  <c:v>29.4399542</c:v>
                </c:pt>
                <c:pt idx="9772">
                  <c:v>29.4398585</c:v>
                </c:pt>
                <c:pt idx="9773">
                  <c:v>29.4397515</c:v>
                </c:pt>
                <c:pt idx="9774">
                  <c:v>29.4395953</c:v>
                </c:pt>
                <c:pt idx="9775">
                  <c:v>29.4394888</c:v>
                </c:pt>
                <c:pt idx="9776">
                  <c:v>29.4393618</c:v>
                </c:pt>
                <c:pt idx="9777">
                  <c:v>29.4392473</c:v>
                </c:pt>
                <c:pt idx="9778">
                  <c:v>29.4390763</c:v>
                </c:pt>
                <c:pt idx="9779">
                  <c:v>29.43897</c:v>
                </c:pt>
                <c:pt idx="9780">
                  <c:v>29.4388602</c:v>
                </c:pt>
                <c:pt idx="9781">
                  <c:v>29.4387177</c:v>
                </c:pt>
                <c:pt idx="9782">
                  <c:v>29.4386233</c:v>
                </c:pt>
                <c:pt idx="9783">
                  <c:v>29.43852</c:v>
                </c:pt>
                <c:pt idx="9784">
                  <c:v>29.4383735</c:v>
                </c:pt>
                <c:pt idx="9785">
                  <c:v>29.4382758</c:v>
                </c:pt>
                <c:pt idx="9786">
                  <c:v>29.4381638</c:v>
                </c:pt>
                <c:pt idx="9787">
                  <c:v>29.4380598</c:v>
                </c:pt>
                <c:pt idx="9788">
                  <c:v>29.437898</c:v>
                </c:pt>
                <c:pt idx="9789">
                  <c:v>29.4377875</c:v>
                </c:pt>
                <c:pt idx="9790">
                  <c:v>29.4376635</c:v>
                </c:pt>
                <c:pt idx="9791">
                  <c:v>29.4374852</c:v>
                </c:pt>
                <c:pt idx="9792">
                  <c:v>29.4373747</c:v>
                </c:pt>
                <c:pt idx="9793">
                  <c:v>29.4372577</c:v>
                </c:pt>
                <c:pt idx="9794">
                  <c:v>29.4371052</c:v>
                </c:pt>
                <c:pt idx="9795">
                  <c:v>29.4370013</c:v>
                </c:pt>
                <c:pt idx="9796">
                  <c:v>29.4368877</c:v>
                </c:pt>
                <c:pt idx="9797">
                  <c:v>29.4367733</c:v>
                </c:pt>
                <c:pt idx="9798">
                  <c:v>29.4366437</c:v>
                </c:pt>
                <c:pt idx="9799">
                  <c:v>29.4365693</c:v>
                </c:pt>
                <c:pt idx="9800">
                  <c:v>29.4364927</c:v>
                </c:pt>
                <c:pt idx="9801">
                  <c:v>29.4363893</c:v>
                </c:pt>
                <c:pt idx="9802">
                  <c:v>29.436322</c:v>
                </c:pt>
                <c:pt idx="9803">
                  <c:v>29.4362467</c:v>
                </c:pt>
                <c:pt idx="9804">
                  <c:v>29.4361542</c:v>
                </c:pt>
                <c:pt idx="9805">
                  <c:v>29.4360122</c:v>
                </c:pt>
                <c:pt idx="9806">
                  <c:v>29.43591</c:v>
                </c:pt>
                <c:pt idx="9807">
                  <c:v>29.4357927</c:v>
                </c:pt>
                <c:pt idx="9808">
                  <c:v>29.4356803</c:v>
                </c:pt>
                <c:pt idx="9809">
                  <c:v>29.4355077</c:v>
                </c:pt>
                <c:pt idx="9810">
                  <c:v>29.4353913</c:v>
                </c:pt>
                <c:pt idx="9811">
                  <c:v>29.4352622</c:v>
                </c:pt>
                <c:pt idx="9812">
                  <c:v>29.4350827</c:v>
                </c:pt>
                <c:pt idx="9813">
                  <c:v>29.4349632</c:v>
                </c:pt>
                <c:pt idx="9814">
                  <c:v>29.4348272</c:v>
                </c:pt>
                <c:pt idx="9815">
                  <c:v>29.4346328</c:v>
                </c:pt>
                <c:pt idx="9816">
                  <c:v>29.4345182</c:v>
                </c:pt>
                <c:pt idx="9817">
                  <c:v>29.4344222</c:v>
                </c:pt>
                <c:pt idx="9818">
                  <c:v>29.4343388</c:v>
                </c:pt>
                <c:pt idx="9819">
                  <c:v>29.4342405</c:v>
                </c:pt>
                <c:pt idx="9820">
                  <c:v>29.4341793</c:v>
                </c:pt>
                <c:pt idx="9821">
                  <c:v>29.4341182</c:v>
                </c:pt>
                <c:pt idx="9822">
                  <c:v>29.434064</c:v>
                </c:pt>
                <c:pt idx="9823">
                  <c:v>29.433985</c:v>
                </c:pt>
                <c:pt idx="9824">
                  <c:v>29.433935</c:v>
                </c:pt>
                <c:pt idx="9825">
                  <c:v>29.4339092</c:v>
                </c:pt>
                <c:pt idx="9826">
                  <c:v>29.4339785</c:v>
                </c:pt>
                <c:pt idx="9827">
                  <c:v>29.4342582</c:v>
                </c:pt>
                <c:pt idx="9828">
                  <c:v>29.4343988</c:v>
                </c:pt>
                <c:pt idx="9829">
                  <c:v>29.4346327</c:v>
                </c:pt>
                <c:pt idx="9830">
                  <c:v>29.4348575</c:v>
                </c:pt>
                <c:pt idx="9831">
                  <c:v>29.435064</c:v>
                </c:pt>
                <c:pt idx="9832">
                  <c:v>29.4351747</c:v>
                </c:pt>
                <c:pt idx="9833">
                  <c:v>29.4353395</c:v>
                </c:pt>
                <c:pt idx="9834">
                  <c:v>29.4354932</c:v>
                </c:pt>
                <c:pt idx="9835">
                  <c:v>29.435632</c:v>
                </c:pt>
                <c:pt idx="9836">
                  <c:v>29.4356967</c:v>
                </c:pt>
                <c:pt idx="9837">
                  <c:v>29.4358353</c:v>
                </c:pt>
                <c:pt idx="9838">
                  <c:v>29.4359655</c:v>
                </c:pt>
                <c:pt idx="9839">
                  <c:v>29.4361013</c:v>
                </c:pt>
                <c:pt idx="9840">
                  <c:v>29.4361668</c:v>
                </c:pt>
                <c:pt idx="9841">
                  <c:v>29.4363075</c:v>
                </c:pt>
                <c:pt idx="9842">
                  <c:v>29.4364365</c:v>
                </c:pt>
                <c:pt idx="9843">
                  <c:v>29.4365033</c:v>
                </c:pt>
                <c:pt idx="9844">
                  <c:v>29.4366408</c:v>
                </c:pt>
                <c:pt idx="9845">
                  <c:v>29.4367735</c:v>
                </c:pt>
                <c:pt idx="9846">
                  <c:v>29.436911</c:v>
                </c:pt>
                <c:pt idx="9847">
                  <c:v>29.4369705</c:v>
                </c:pt>
                <c:pt idx="9848">
                  <c:v>29.4370828</c:v>
                </c:pt>
                <c:pt idx="9849">
                  <c:v>29.4371967</c:v>
                </c:pt>
                <c:pt idx="9850">
                  <c:v>29.4373243</c:v>
                </c:pt>
                <c:pt idx="9851">
                  <c:v>29.4373843</c:v>
                </c:pt>
                <c:pt idx="9852">
                  <c:v>29.4375117</c:v>
                </c:pt>
                <c:pt idx="9853">
                  <c:v>29.4376442</c:v>
                </c:pt>
                <c:pt idx="9854">
                  <c:v>29.4377843</c:v>
                </c:pt>
                <c:pt idx="9855">
                  <c:v>29.4378697</c:v>
                </c:pt>
                <c:pt idx="9856">
                  <c:v>29.4380047</c:v>
                </c:pt>
                <c:pt idx="9857">
                  <c:v>29.4381342</c:v>
                </c:pt>
                <c:pt idx="9858">
                  <c:v>29.438198</c:v>
                </c:pt>
                <c:pt idx="9859">
                  <c:v>29.4383495</c:v>
                </c:pt>
                <c:pt idx="9860">
                  <c:v>29.4385018</c:v>
                </c:pt>
                <c:pt idx="9861">
                  <c:v>29.4385805</c:v>
                </c:pt>
                <c:pt idx="9862">
                  <c:v>29.4387377</c:v>
                </c:pt>
                <c:pt idx="9863">
                  <c:v>29.4388935</c:v>
                </c:pt>
                <c:pt idx="9864">
                  <c:v>29.438983</c:v>
                </c:pt>
                <c:pt idx="9865">
                  <c:v>29.4391247</c:v>
                </c:pt>
                <c:pt idx="9866">
                  <c:v>29.4392532</c:v>
                </c:pt>
                <c:pt idx="9867">
                  <c:v>29.4393612</c:v>
                </c:pt>
                <c:pt idx="9868">
                  <c:v>29.439414</c:v>
                </c:pt>
                <c:pt idx="9869">
                  <c:v>29.4395415</c:v>
                </c:pt>
                <c:pt idx="9870">
                  <c:v>29.4396733</c:v>
                </c:pt>
                <c:pt idx="9871">
                  <c:v>29.4398188</c:v>
                </c:pt>
                <c:pt idx="9872">
                  <c:v>29.439893</c:v>
                </c:pt>
                <c:pt idx="9873">
                  <c:v>29.4400542</c:v>
                </c:pt>
                <c:pt idx="9874">
                  <c:v>29.4401988</c:v>
                </c:pt>
                <c:pt idx="9875">
                  <c:v>29.4402725</c:v>
                </c:pt>
                <c:pt idx="9876">
                  <c:v>29.4404205</c:v>
                </c:pt>
                <c:pt idx="9877">
                  <c:v>29.4405642</c:v>
                </c:pt>
                <c:pt idx="9878">
                  <c:v>29.4406512</c:v>
                </c:pt>
                <c:pt idx="9879">
                  <c:v>29.440795</c:v>
                </c:pt>
                <c:pt idx="9880">
                  <c:v>29.4409347</c:v>
                </c:pt>
                <c:pt idx="9881">
                  <c:v>29.4410667</c:v>
                </c:pt>
                <c:pt idx="9882">
                  <c:v>29.4411307</c:v>
                </c:pt>
                <c:pt idx="9883">
                  <c:v>29.4412697</c:v>
                </c:pt>
                <c:pt idx="9884">
                  <c:v>29.4413935</c:v>
                </c:pt>
                <c:pt idx="9885">
                  <c:v>29.441455</c:v>
                </c:pt>
                <c:pt idx="9886">
                  <c:v>29.4415838</c:v>
                </c:pt>
                <c:pt idx="9887">
                  <c:v>29.4417352</c:v>
                </c:pt>
                <c:pt idx="9888">
                  <c:v>29.4418053</c:v>
                </c:pt>
                <c:pt idx="9889">
                  <c:v>29.4419475</c:v>
                </c:pt>
                <c:pt idx="9890">
                  <c:v>29.4420908</c:v>
                </c:pt>
                <c:pt idx="9891">
                  <c:v>29.4422292</c:v>
                </c:pt>
                <c:pt idx="9892">
                  <c:v>29.4423078</c:v>
                </c:pt>
                <c:pt idx="9893">
                  <c:v>29.4424398</c:v>
                </c:pt>
                <c:pt idx="9894">
                  <c:v>29.442571</c:v>
                </c:pt>
                <c:pt idx="9895">
                  <c:v>29.4426372</c:v>
                </c:pt>
                <c:pt idx="9896">
                  <c:v>29.4427703</c:v>
                </c:pt>
                <c:pt idx="9897">
                  <c:v>29.4429252</c:v>
                </c:pt>
                <c:pt idx="9898">
                  <c:v>29.4429977</c:v>
                </c:pt>
                <c:pt idx="9899">
                  <c:v>29.4431432</c:v>
                </c:pt>
                <c:pt idx="9900">
                  <c:v>29.4432815</c:v>
                </c:pt>
                <c:pt idx="9901">
                  <c:v>29.4434198</c:v>
                </c:pt>
                <c:pt idx="9902">
                  <c:v>29.443479</c:v>
                </c:pt>
                <c:pt idx="9903">
                  <c:v>29.4435847</c:v>
                </c:pt>
                <c:pt idx="9904">
                  <c:v>29.4436768</c:v>
                </c:pt>
                <c:pt idx="9905">
                  <c:v>29.4438225</c:v>
                </c:pt>
                <c:pt idx="9906">
                  <c:v>29.4439003</c:v>
                </c:pt>
                <c:pt idx="9907">
                  <c:v>29.4440677</c:v>
                </c:pt>
                <c:pt idx="9908">
                  <c:v>29.4442528</c:v>
                </c:pt>
                <c:pt idx="9909">
                  <c:v>29.4443462</c:v>
                </c:pt>
                <c:pt idx="9910">
                  <c:v>29.4445397</c:v>
                </c:pt>
                <c:pt idx="9911">
                  <c:v>29.4446152</c:v>
                </c:pt>
                <c:pt idx="9912">
                  <c:v>29.4447378</c:v>
                </c:pt>
                <c:pt idx="9913">
                  <c:v>29.4448458</c:v>
                </c:pt>
                <c:pt idx="9914">
                  <c:v>29.4449565</c:v>
                </c:pt>
                <c:pt idx="9915">
                  <c:v>29.4450277</c:v>
                </c:pt>
                <c:pt idx="9916">
                  <c:v>29.4451595</c:v>
                </c:pt>
                <c:pt idx="9917">
                  <c:v>29.4452953</c:v>
                </c:pt>
                <c:pt idx="9918">
                  <c:v>29.4454343</c:v>
                </c:pt>
                <c:pt idx="9919">
                  <c:v>29.4455043</c:v>
                </c:pt>
                <c:pt idx="9920">
                  <c:v>29.4456595</c:v>
                </c:pt>
                <c:pt idx="9921">
                  <c:v>29.4457988</c:v>
                </c:pt>
                <c:pt idx="9922">
                  <c:v>29.4458675</c:v>
                </c:pt>
                <c:pt idx="9923">
                  <c:v>29.4460015</c:v>
                </c:pt>
                <c:pt idx="9924">
                  <c:v>29.4461443</c:v>
                </c:pt>
                <c:pt idx="9925">
                  <c:v>29.4462087</c:v>
                </c:pt>
                <c:pt idx="9926">
                  <c:v>29.446342</c:v>
                </c:pt>
                <c:pt idx="9927">
                  <c:v>29.4464768</c:v>
                </c:pt>
                <c:pt idx="9928">
                  <c:v>29.4466118</c:v>
                </c:pt>
                <c:pt idx="9929">
                  <c:v>29.4466953</c:v>
                </c:pt>
                <c:pt idx="9930">
                  <c:v>29.446836</c:v>
                </c:pt>
                <c:pt idx="9931">
                  <c:v>29.4469822</c:v>
                </c:pt>
                <c:pt idx="9932">
                  <c:v>29.4470543</c:v>
                </c:pt>
                <c:pt idx="9933">
                  <c:v>29.447195</c:v>
                </c:pt>
                <c:pt idx="9934">
                  <c:v>29.4473453</c:v>
                </c:pt>
                <c:pt idx="9935">
                  <c:v>29.4474153</c:v>
                </c:pt>
                <c:pt idx="9936">
                  <c:v>29.4475618</c:v>
                </c:pt>
                <c:pt idx="9937">
                  <c:v>29.4477185</c:v>
                </c:pt>
                <c:pt idx="9938">
                  <c:v>29.447797</c:v>
                </c:pt>
                <c:pt idx="9939">
                  <c:v>29.4479665</c:v>
                </c:pt>
                <c:pt idx="9940">
                  <c:v>29.4481177</c:v>
                </c:pt>
                <c:pt idx="9941">
                  <c:v>29.448191</c:v>
                </c:pt>
                <c:pt idx="9942">
                  <c:v>29.4483398</c:v>
                </c:pt>
                <c:pt idx="9943">
                  <c:v>29.4485027</c:v>
                </c:pt>
                <c:pt idx="9944">
                  <c:v>29.4485747</c:v>
                </c:pt>
                <c:pt idx="9945">
                  <c:v>29.448711</c:v>
                </c:pt>
                <c:pt idx="9946">
                  <c:v>29.4488388</c:v>
                </c:pt>
                <c:pt idx="9947">
                  <c:v>29.4489632</c:v>
                </c:pt>
                <c:pt idx="9948">
                  <c:v>29.449035</c:v>
                </c:pt>
                <c:pt idx="9949">
                  <c:v>29.4491507</c:v>
                </c:pt>
                <c:pt idx="9950">
                  <c:v>29.449261</c:v>
                </c:pt>
                <c:pt idx="9951">
                  <c:v>29.449365</c:v>
                </c:pt>
                <c:pt idx="9952">
                  <c:v>29.4494157</c:v>
                </c:pt>
                <c:pt idx="9953">
                  <c:v>29.4495335</c:v>
                </c:pt>
                <c:pt idx="9954">
                  <c:v>29.4496527</c:v>
                </c:pt>
                <c:pt idx="9955">
                  <c:v>29.4497837</c:v>
                </c:pt>
                <c:pt idx="9956">
                  <c:v>29.4498555</c:v>
                </c:pt>
                <c:pt idx="9957">
                  <c:v>29.4500212</c:v>
                </c:pt>
                <c:pt idx="9958">
                  <c:v>29.4501815</c:v>
                </c:pt>
                <c:pt idx="9959">
                  <c:v>29.4503865</c:v>
                </c:pt>
                <c:pt idx="9960">
                  <c:v>29.4505028</c:v>
                </c:pt>
                <c:pt idx="9961">
                  <c:v>29.450735</c:v>
                </c:pt>
                <c:pt idx="9962">
                  <c:v>29.4509377</c:v>
                </c:pt>
                <c:pt idx="9963">
                  <c:v>29.4510285</c:v>
                </c:pt>
                <c:pt idx="9964">
                  <c:v>29.4509883</c:v>
                </c:pt>
                <c:pt idx="9965">
                  <c:v>29.45094</c:v>
                </c:pt>
                <c:pt idx="9966">
                  <c:v>29.4509395</c:v>
                </c:pt>
                <c:pt idx="9967">
                  <c:v>29.4509243</c:v>
                </c:pt>
                <c:pt idx="9968">
                  <c:v>29.4508768</c:v>
                </c:pt>
                <c:pt idx="9969">
                  <c:v>29.450789</c:v>
                </c:pt>
                <c:pt idx="9970">
                  <c:v>29.4506873</c:v>
                </c:pt>
                <c:pt idx="9971">
                  <c:v>29.4506072</c:v>
                </c:pt>
                <c:pt idx="9972">
                  <c:v>29.4504823</c:v>
                </c:pt>
                <c:pt idx="9973">
                  <c:v>29.4502915</c:v>
                </c:pt>
                <c:pt idx="9974">
                  <c:v>29.4501815</c:v>
                </c:pt>
                <c:pt idx="9975">
                  <c:v>29.4500797</c:v>
                </c:pt>
                <c:pt idx="9976">
                  <c:v>29.4499912</c:v>
                </c:pt>
                <c:pt idx="9977">
                  <c:v>29.4498675</c:v>
                </c:pt>
                <c:pt idx="9978">
                  <c:v>29.4497968</c:v>
                </c:pt>
                <c:pt idx="9979">
                  <c:v>29.4497127</c:v>
                </c:pt>
                <c:pt idx="9980">
                  <c:v>29.4495552</c:v>
                </c:pt>
                <c:pt idx="9981">
                  <c:v>29.4494317</c:v>
                </c:pt>
                <c:pt idx="9982">
                  <c:v>29.4492997</c:v>
                </c:pt>
                <c:pt idx="9983">
                  <c:v>29.4491395</c:v>
                </c:pt>
                <c:pt idx="9984">
                  <c:v>29.4490367</c:v>
                </c:pt>
                <c:pt idx="9985">
                  <c:v>29.448934</c:v>
                </c:pt>
                <c:pt idx="9986">
                  <c:v>29.4487998</c:v>
                </c:pt>
                <c:pt idx="9987">
                  <c:v>29.4487117</c:v>
                </c:pt>
                <c:pt idx="9988">
                  <c:v>29.4486128</c:v>
                </c:pt>
                <c:pt idx="9989">
                  <c:v>29.4484443</c:v>
                </c:pt>
                <c:pt idx="9990">
                  <c:v>29.4483348</c:v>
                </c:pt>
                <c:pt idx="9991">
                  <c:v>29.4482282</c:v>
                </c:pt>
                <c:pt idx="9992">
                  <c:v>29.4480605</c:v>
                </c:pt>
                <c:pt idx="9993">
                  <c:v>29.4479547</c:v>
                </c:pt>
                <c:pt idx="9994">
                  <c:v>29.4477998</c:v>
                </c:pt>
                <c:pt idx="9995">
                  <c:v>29.4477067</c:v>
                </c:pt>
                <c:pt idx="9996">
                  <c:v>29.4476103</c:v>
                </c:pt>
                <c:pt idx="9997">
                  <c:v>29.4475325</c:v>
                </c:pt>
                <c:pt idx="9998">
                  <c:v>29.4474237</c:v>
                </c:pt>
                <c:pt idx="9999">
                  <c:v>29.4473428</c:v>
                </c:pt>
                <c:pt idx="10000">
                  <c:v>29.4472613</c:v>
                </c:pt>
                <c:pt idx="10001">
                  <c:v>29.447126</c:v>
                </c:pt>
                <c:pt idx="10002">
                  <c:v>29.4470228</c:v>
                </c:pt>
                <c:pt idx="10003">
                  <c:v>29.4468985</c:v>
                </c:pt>
                <c:pt idx="10004">
                  <c:v>29.4467283</c:v>
                </c:pt>
                <c:pt idx="10005">
                  <c:v>29.4466143</c:v>
                </c:pt>
                <c:pt idx="10006">
                  <c:v>29.4464882</c:v>
                </c:pt>
                <c:pt idx="10007">
                  <c:v>29.44631</c:v>
                </c:pt>
                <c:pt idx="10008">
                  <c:v>29.4461892</c:v>
                </c:pt>
                <c:pt idx="10009">
                  <c:v>29.4460732</c:v>
                </c:pt>
                <c:pt idx="10010">
                  <c:v>29.4459077</c:v>
                </c:pt>
                <c:pt idx="10011">
                  <c:v>29.4458122</c:v>
                </c:pt>
                <c:pt idx="10012">
                  <c:v>29.4457217</c:v>
                </c:pt>
                <c:pt idx="10013">
                  <c:v>29.4455832</c:v>
                </c:pt>
                <c:pt idx="10014">
                  <c:v>29.4455033</c:v>
                </c:pt>
                <c:pt idx="10015">
                  <c:v>29.4454152</c:v>
                </c:pt>
                <c:pt idx="10016">
                  <c:v>29.4453125</c:v>
                </c:pt>
                <c:pt idx="10017">
                  <c:v>29.4451648</c:v>
                </c:pt>
                <c:pt idx="10018">
                  <c:v>29.4450623</c:v>
                </c:pt>
                <c:pt idx="10019">
                  <c:v>29.4449587</c:v>
                </c:pt>
                <c:pt idx="10020">
                  <c:v>29.4447938</c:v>
                </c:pt>
                <c:pt idx="10021">
                  <c:v>29.4446897</c:v>
                </c:pt>
                <c:pt idx="10022">
                  <c:v>29.444582</c:v>
                </c:pt>
                <c:pt idx="10023">
                  <c:v>29.4444042</c:v>
                </c:pt>
                <c:pt idx="10024">
                  <c:v>29.4442922</c:v>
                </c:pt>
                <c:pt idx="10025">
                  <c:v>29.4441778</c:v>
                </c:pt>
                <c:pt idx="10026">
                  <c:v>29.4440023</c:v>
                </c:pt>
                <c:pt idx="10027">
                  <c:v>29.4439012</c:v>
                </c:pt>
                <c:pt idx="10028">
                  <c:v>29.4438052</c:v>
                </c:pt>
                <c:pt idx="10029">
                  <c:v>29.4436718</c:v>
                </c:pt>
                <c:pt idx="10030">
                  <c:v>29.4435767</c:v>
                </c:pt>
                <c:pt idx="10031">
                  <c:v>29.4434865</c:v>
                </c:pt>
                <c:pt idx="10032">
                  <c:v>29.4433397</c:v>
                </c:pt>
                <c:pt idx="10033">
                  <c:v>29.4432268</c:v>
                </c:pt>
                <c:pt idx="10034">
                  <c:v>29.4431218</c:v>
                </c:pt>
                <c:pt idx="10035">
                  <c:v>29.4429538</c:v>
                </c:pt>
                <c:pt idx="10036">
                  <c:v>29.4428375</c:v>
                </c:pt>
                <c:pt idx="10037">
                  <c:v>29.4427078</c:v>
                </c:pt>
                <c:pt idx="10038">
                  <c:v>29.4425352</c:v>
                </c:pt>
                <c:pt idx="10039">
                  <c:v>29.4424328</c:v>
                </c:pt>
                <c:pt idx="10040">
                  <c:v>29.442327</c:v>
                </c:pt>
                <c:pt idx="10041">
                  <c:v>29.4422328</c:v>
                </c:pt>
                <c:pt idx="10042">
                  <c:v>29.442091</c:v>
                </c:pt>
                <c:pt idx="10043">
                  <c:v>29.441987</c:v>
                </c:pt>
                <c:pt idx="10044">
                  <c:v>29.4418942</c:v>
                </c:pt>
                <c:pt idx="10045">
                  <c:v>29.441801</c:v>
                </c:pt>
                <c:pt idx="10046">
                  <c:v>29.4416517</c:v>
                </c:pt>
                <c:pt idx="10047">
                  <c:v>29.4415355</c:v>
                </c:pt>
                <c:pt idx="10048">
                  <c:v>29.4414275</c:v>
                </c:pt>
                <c:pt idx="10049">
                  <c:v>29.4413253</c:v>
                </c:pt>
                <c:pt idx="10050">
                  <c:v>29.44117</c:v>
                </c:pt>
                <c:pt idx="10051">
                  <c:v>29.4410717</c:v>
                </c:pt>
                <c:pt idx="10052">
                  <c:v>29.440972</c:v>
                </c:pt>
                <c:pt idx="10053">
                  <c:v>29.440875</c:v>
                </c:pt>
                <c:pt idx="10054">
                  <c:v>29.440719</c:v>
                </c:pt>
                <c:pt idx="10055">
                  <c:v>29.4406233</c:v>
                </c:pt>
                <c:pt idx="10056">
                  <c:v>29.4405248</c:v>
                </c:pt>
                <c:pt idx="10057">
                  <c:v>29.4403502</c:v>
                </c:pt>
                <c:pt idx="10058">
                  <c:v>29.4402378</c:v>
                </c:pt>
                <c:pt idx="10059">
                  <c:v>29.4401238</c:v>
                </c:pt>
                <c:pt idx="10060">
                  <c:v>29.4399533</c:v>
                </c:pt>
                <c:pt idx="10061">
                  <c:v>29.4398255</c:v>
                </c:pt>
                <c:pt idx="10062">
                  <c:v>29.43971</c:v>
                </c:pt>
                <c:pt idx="10063">
                  <c:v>29.4395573</c:v>
                </c:pt>
                <c:pt idx="10064">
                  <c:v>29.4394645</c:v>
                </c:pt>
                <c:pt idx="10065">
                  <c:v>29.4393845</c:v>
                </c:pt>
                <c:pt idx="10066">
                  <c:v>29.4393088</c:v>
                </c:pt>
                <c:pt idx="10067">
                  <c:v>29.4391953</c:v>
                </c:pt>
                <c:pt idx="10068">
                  <c:v>29.4390902</c:v>
                </c:pt>
                <c:pt idx="10069">
                  <c:v>29.4389842</c:v>
                </c:pt>
                <c:pt idx="10070">
                  <c:v>29.438815</c:v>
                </c:pt>
                <c:pt idx="10071">
                  <c:v>29.4386843</c:v>
                </c:pt>
                <c:pt idx="10072">
                  <c:v>29.4385617</c:v>
                </c:pt>
                <c:pt idx="10073">
                  <c:v>29.4383852</c:v>
                </c:pt>
                <c:pt idx="10074">
                  <c:v>29.4382632</c:v>
                </c:pt>
                <c:pt idx="10075">
                  <c:v>29.4381565</c:v>
                </c:pt>
                <c:pt idx="10076">
                  <c:v>29.4380053</c:v>
                </c:pt>
                <c:pt idx="10077">
                  <c:v>29.4379263</c:v>
                </c:pt>
                <c:pt idx="10078">
                  <c:v>29.4378568</c:v>
                </c:pt>
                <c:pt idx="10079">
                  <c:v>29.4377662</c:v>
                </c:pt>
                <c:pt idx="10080">
                  <c:v>29.437705</c:v>
                </c:pt>
                <c:pt idx="10081">
                  <c:v>29.43762</c:v>
                </c:pt>
                <c:pt idx="10082">
                  <c:v>29.4374517</c:v>
                </c:pt>
                <c:pt idx="10083">
                  <c:v>29.4373287</c:v>
                </c:pt>
                <c:pt idx="10084">
                  <c:v>29.437209</c:v>
                </c:pt>
                <c:pt idx="10085">
                  <c:v>29.4370412</c:v>
                </c:pt>
                <c:pt idx="10086">
                  <c:v>29.4369512</c:v>
                </c:pt>
                <c:pt idx="10087">
                  <c:v>29.436838</c:v>
                </c:pt>
                <c:pt idx="10088">
                  <c:v>29.4367678</c:v>
                </c:pt>
                <c:pt idx="10089">
                  <c:v>29.436715</c:v>
                </c:pt>
                <c:pt idx="10090">
                  <c:v>29.4366508</c:v>
                </c:pt>
                <c:pt idx="10091">
                  <c:v>29.4366133</c:v>
                </c:pt>
                <c:pt idx="10092">
                  <c:v>29.4365898</c:v>
                </c:pt>
                <c:pt idx="10093">
                  <c:v>29.4365747</c:v>
                </c:pt>
                <c:pt idx="10094">
                  <c:v>29.4366007</c:v>
                </c:pt>
                <c:pt idx="10095">
                  <c:v>29.4366955</c:v>
                </c:pt>
                <c:pt idx="10096">
                  <c:v>29.4368562</c:v>
                </c:pt>
                <c:pt idx="10097">
                  <c:v>29.4370695</c:v>
                </c:pt>
                <c:pt idx="10098">
                  <c:v>29.4373097</c:v>
                </c:pt>
                <c:pt idx="10099">
                  <c:v>29.4374553</c:v>
                </c:pt>
                <c:pt idx="10100">
                  <c:v>29.4376838</c:v>
                </c:pt>
                <c:pt idx="10101">
                  <c:v>29.4378788</c:v>
                </c:pt>
                <c:pt idx="10102">
                  <c:v>29.4380262</c:v>
                </c:pt>
                <c:pt idx="10103">
                  <c:v>29.4381222</c:v>
                </c:pt>
                <c:pt idx="10104">
                  <c:v>29.4381453</c:v>
                </c:pt>
                <c:pt idx="10105">
                  <c:v>29.4381997</c:v>
                </c:pt>
                <c:pt idx="10106">
                  <c:v>29.4382927</c:v>
                </c:pt>
                <c:pt idx="10107">
                  <c:v>29.4384007</c:v>
                </c:pt>
                <c:pt idx="10108">
                  <c:v>29.4384597</c:v>
                </c:pt>
                <c:pt idx="10109">
                  <c:v>29.438544</c:v>
                </c:pt>
                <c:pt idx="10110">
                  <c:v>29.4386258</c:v>
                </c:pt>
                <c:pt idx="10111">
                  <c:v>29.438714</c:v>
                </c:pt>
                <c:pt idx="10112">
                  <c:v>29.438765</c:v>
                </c:pt>
                <c:pt idx="10113">
                  <c:v>29.4389205</c:v>
                </c:pt>
                <c:pt idx="10114">
                  <c:v>29.4390723</c:v>
                </c:pt>
                <c:pt idx="10115">
                  <c:v>29.4391392</c:v>
                </c:pt>
                <c:pt idx="10116">
                  <c:v>29.4392663</c:v>
                </c:pt>
                <c:pt idx="10117">
                  <c:v>29.4393953</c:v>
                </c:pt>
                <c:pt idx="10118">
                  <c:v>29.4394557</c:v>
                </c:pt>
                <c:pt idx="10119">
                  <c:v>29.4395808</c:v>
                </c:pt>
                <c:pt idx="10120">
                  <c:v>29.4397133</c:v>
                </c:pt>
                <c:pt idx="10121">
                  <c:v>29.439873</c:v>
                </c:pt>
                <c:pt idx="10122">
                  <c:v>29.4399472</c:v>
                </c:pt>
                <c:pt idx="10123">
                  <c:v>29.4400942</c:v>
                </c:pt>
                <c:pt idx="10124">
                  <c:v>29.4401628</c:v>
                </c:pt>
                <c:pt idx="10125">
                  <c:v>29.4402922</c:v>
                </c:pt>
                <c:pt idx="10126">
                  <c:v>29.4404355</c:v>
                </c:pt>
                <c:pt idx="10127">
                  <c:v>29.440503</c:v>
                </c:pt>
                <c:pt idx="10128">
                  <c:v>29.4406338</c:v>
                </c:pt>
                <c:pt idx="10129">
                  <c:v>29.4407662</c:v>
                </c:pt>
                <c:pt idx="10130">
                  <c:v>29.4409013</c:v>
                </c:pt>
                <c:pt idx="10131">
                  <c:v>29.440983</c:v>
                </c:pt>
                <c:pt idx="10132">
                  <c:v>29.4411177</c:v>
                </c:pt>
                <c:pt idx="10133">
                  <c:v>29.4411843</c:v>
                </c:pt>
                <c:pt idx="10134">
                  <c:v>29.4413178</c:v>
                </c:pt>
                <c:pt idx="10135">
                  <c:v>29.441451</c:v>
                </c:pt>
                <c:pt idx="10136">
                  <c:v>29.441536</c:v>
                </c:pt>
                <c:pt idx="10137">
                  <c:v>29.4416862</c:v>
                </c:pt>
                <c:pt idx="10138">
                  <c:v>29.441837</c:v>
                </c:pt>
                <c:pt idx="10139">
                  <c:v>29.4419115</c:v>
                </c:pt>
                <c:pt idx="10140">
                  <c:v>29.4420568</c:v>
                </c:pt>
                <c:pt idx="10141">
                  <c:v>29.442212</c:v>
                </c:pt>
                <c:pt idx="10142">
                  <c:v>29.4422808</c:v>
                </c:pt>
                <c:pt idx="10143">
                  <c:v>29.4424162</c:v>
                </c:pt>
                <c:pt idx="10144">
                  <c:v>29.4425507</c:v>
                </c:pt>
                <c:pt idx="10145">
                  <c:v>29.4426937</c:v>
                </c:pt>
                <c:pt idx="10146">
                  <c:v>29.442757</c:v>
                </c:pt>
                <c:pt idx="10147">
                  <c:v>29.4428808</c:v>
                </c:pt>
                <c:pt idx="10148">
                  <c:v>29.4430028</c:v>
                </c:pt>
                <c:pt idx="10149">
                  <c:v>29.4430652</c:v>
                </c:pt>
                <c:pt idx="10150">
                  <c:v>29.443207</c:v>
                </c:pt>
                <c:pt idx="10151">
                  <c:v>29.4432737</c:v>
                </c:pt>
                <c:pt idx="10152">
                  <c:v>29.4434088</c:v>
                </c:pt>
                <c:pt idx="10153">
                  <c:v>29.4435512</c:v>
                </c:pt>
                <c:pt idx="10154">
                  <c:v>29.4437082</c:v>
                </c:pt>
                <c:pt idx="10155">
                  <c:v>29.443806</c:v>
                </c:pt>
                <c:pt idx="10156">
                  <c:v>29.4439713</c:v>
                </c:pt>
                <c:pt idx="10157">
                  <c:v>29.4440528</c:v>
                </c:pt>
                <c:pt idx="10158">
                  <c:v>29.4442157</c:v>
                </c:pt>
                <c:pt idx="10159">
                  <c:v>29.4443743</c:v>
                </c:pt>
                <c:pt idx="10160">
                  <c:v>29.4444658</c:v>
                </c:pt>
                <c:pt idx="10161">
                  <c:v>29.4446118</c:v>
                </c:pt>
                <c:pt idx="10162">
                  <c:v>29.4447538</c:v>
                </c:pt>
                <c:pt idx="10163">
                  <c:v>29.4448885</c:v>
                </c:pt>
                <c:pt idx="10164">
                  <c:v>29.4449537</c:v>
                </c:pt>
                <c:pt idx="10165">
                  <c:v>29.4450943</c:v>
                </c:pt>
                <c:pt idx="10166">
                  <c:v>29.4452218</c:v>
                </c:pt>
                <c:pt idx="10167">
                  <c:v>29.4452855</c:v>
                </c:pt>
                <c:pt idx="10168">
                  <c:v>29.4454127</c:v>
                </c:pt>
                <c:pt idx="10169">
                  <c:v>29.4455418</c:v>
                </c:pt>
                <c:pt idx="10170">
                  <c:v>29.4455793</c:v>
                </c:pt>
                <c:pt idx="10171">
                  <c:v>29.445669</c:v>
                </c:pt>
                <c:pt idx="10172">
                  <c:v>29.4458007</c:v>
                </c:pt>
                <c:pt idx="10173">
                  <c:v>29.4459693</c:v>
                </c:pt>
                <c:pt idx="10174">
                  <c:v>29.4460487</c:v>
                </c:pt>
                <c:pt idx="10175">
                  <c:v>29.4462053</c:v>
                </c:pt>
                <c:pt idx="10176">
                  <c:v>29.4463587</c:v>
                </c:pt>
                <c:pt idx="10177">
                  <c:v>29.4464372</c:v>
                </c:pt>
                <c:pt idx="10178">
                  <c:v>29.4466088</c:v>
                </c:pt>
                <c:pt idx="10179">
                  <c:v>29.446688</c:v>
                </c:pt>
                <c:pt idx="10180">
                  <c:v>29.4468468</c:v>
                </c:pt>
                <c:pt idx="10181">
                  <c:v>29.4469907</c:v>
                </c:pt>
                <c:pt idx="10182">
                  <c:v>29.4471242</c:v>
                </c:pt>
                <c:pt idx="10183">
                  <c:v>29.4472032</c:v>
                </c:pt>
                <c:pt idx="10184">
                  <c:v>29.4473335</c:v>
                </c:pt>
                <c:pt idx="10185">
                  <c:v>29.4473978</c:v>
                </c:pt>
                <c:pt idx="10186">
                  <c:v>29.4475257</c:v>
                </c:pt>
                <c:pt idx="10187">
                  <c:v>29.447651</c:v>
                </c:pt>
                <c:pt idx="10188">
                  <c:v>29.4477232</c:v>
                </c:pt>
                <c:pt idx="10189">
                  <c:v>29.4478427</c:v>
                </c:pt>
                <c:pt idx="10190">
                  <c:v>29.4479655</c:v>
                </c:pt>
                <c:pt idx="10191">
                  <c:v>29.448097</c:v>
                </c:pt>
                <c:pt idx="10192">
                  <c:v>29.4481658</c:v>
                </c:pt>
                <c:pt idx="10193">
                  <c:v>29.4483287</c:v>
                </c:pt>
                <c:pt idx="10194">
                  <c:v>29.4484925</c:v>
                </c:pt>
                <c:pt idx="10195">
                  <c:v>29.4485785</c:v>
                </c:pt>
                <c:pt idx="10196">
                  <c:v>29.448745</c:v>
                </c:pt>
                <c:pt idx="10197">
                  <c:v>29.4489087</c:v>
                </c:pt>
                <c:pt idx="10198">
                  <c:v>29.4489748</c:v>
                </c:pt>
                <c:pt idx="10199">
                  <c:v>29.4490982</c:v>
                </c:pt>
                <c:pt idx="10200">
                  <c:v>29.449215</c:v>
                </c:pt>
                <c:pt idx="10201">
                  <c:v>29.4492742</c:v>
                </c:pt>
                <c:pt idx="10202">
                  <c:v>29.4494107</c:v>
                </c:pt>
                <c:pt idx="10203">
                  <c:v>29.4495435</c:v>
                </c:pt>
                <c:pt idx="10204">
                  <c:v>29.4496125</c:v>
                </c:pt>
                <c:pt idx="10205">
                  <c:v>29.4497568</c:v>
                </c:pt>
                <c:pt idx="10206">
                  <c:v>29.4498988</c:v>
                </c:pt>
                <c:pt idx="10207">
                  <c:v>29.4499805</c:v>
                </c:pt>
                <c:pt idx="10208">
                  <c:v>29.4501203</c:v>
                </c:pt>
                <c:pt idx="10209">
                  <c:v>29.4502702</c:v>
                </c:pt>
                <c:pt idx="10210">
                  <c:v>29.4503485</c:v>
                </c:pt>
                <c:pt idx="10211">
                  <c:v>29.4505038</c:v>
                </c:pt>
                <c:pt idx="10212">
                  <c:v>29.4506632</c:v>
                </c:pt>
                <c:pt idx="10213">
                  <c:v>29.4507283</c:v>
                </c:pt>
                <c:pt idx="10214">
                  <c:v>29.450857</c:v>
                </c:pt>
                <c:pt idx="10215">
                  <c:v>29.4509875</c:v>
                </c:pt>
                <c:pt idx="10216">
                  <c:v>29.4510553</c:v>
                </c:pt>
                <c:pt idx="10217">
                  <c:v>29.4512118</c:v>
                </c:pt>
                <c:pt idx="10218">
                  <c:v>29.4513602</c:v>
                </c:pt>
                <c:pt idx="10219">
                  <c:v>29.4514338</c:v>
                </c:pt>
                <c:pt idx="10220">
                  <c:v>29.4515828</c:v>
                </c:pt>
                <c:pt idx="10221">
                  <c:v>29.4517473</c:v>
                </c:pt>
                <c:pt idx="10222">
                  <c:v>29.4518217</c:v>
                </c:pt>
                <c:pt idx="10223">
                  <c:v>29.4519667</c:v>
                </c:pt>
                <c:pt idx="10224">
                  <c:v>29.452039</c:v>
                </c:pt>
                <c:pt idx="10225">
                  <c:v>29.4521822</c:v>
                </c:pt>
                <c:pt idx="10226">
                  <c:v>29.4523375</c:v>
                </c:pt>
                <c:pt idx="10227">
                  <c:v>29.4524118</c:v>
                </c:pt>
                <c:pt idx="10228">
                  <c:v>29.452601</c:v>
                </c:pt>
                <c:pt idx="10229">
                  <c:v>29.4528303</c:v>
                </c:pt>
                <c:pt idx="10230">
                  <c:v>29.4530723</c:v>
                </c:pt>
                <c:pt idx="10231">
                  <c:v>29.4532282</c:v>
                </c:pt>
                <c:pt idx="10232">
                  <c:v>29.453296</c:v>
                </c:pt>
                <c:pt idx="10233">
                  <c:v>29.4532745</c:v>
                </c:pt>
                <c:pt idx="10234">
                  <c:v>29.4531918</c:v>
                </c:pt>
                <c:pt idx="10235">
                  <c:v>29.4531092</c:v>
                </c:pt>
                <c:pt idx="10236">
                  <c:v>29.453133</c:v>
                </c:pt>
                <c:pt idx="10237">
                  <c:v>29.4531748</c:v>
                </c:pt>
                <c:pt idx="10238">
                  <c:v>29.4530688</c:v>
                </c:pt>
                <c:pt idx="10239">
                  <c:v>29.4528913</c:v>
                </c:pt>
                <c:pt idx="10240">
                  <c:v>29.452791</c:v>
                </c:pt>
                <c:pt idx="10241">
                  <c:v>29.4526955</c:v>
                </c:pt>
                <c:pt idx="10242">
                  <c:v>29.4525367</c:v>
                </c:pt>
                <c:pt idx="10243">
                  <c:v>29.4524248</c:v>
                </c:pt>
                <c:pt idx="10244">
                  <c:v>29.4523063</c:v>
                </c:pt>
                <c:pt idx="10245">
                  <c:v>29.4521707</c:v>
                </c:pt>
                <c:pt idx="10246">
                  <c:v>29.4520913</c:v>
                </c:pt>
                <c:pt idx="10247">
                  <c:v>29.452005</c:v>
                </c:pt>
                <c:pt idx="10248">
                  <c:v>29.4518762</c:v>
                </c:pt>
                <c:pt idx="10249">
                  <c:v>29.4517772</c:v>
                </c:pt>
                <c:pt idx="10250">
                  <c:v>29.4516188</c:v>
                </c:pt>
                <c:pt idx="10251">
                  <c:v>29.4515093</c:v>
                </c:pt>
                <c:pt idx="10252">
                  <c:v>29.4514032</c:v>
                </c:pt>
                <c:pt idx="10253">
                  <c:v>29.451252</c:v>
                </c:pt>
                <c:pt idx="10254">
                  <c:v>29.4511423</c:v>
                </c:pt>
                <c:pt idx="10255">
                  <c:v>29.451044</c:v>
                </c:pt>
                <c:pt idx="10256">
                  <c:v>29.4508987</c:v>
                </c:pt>
                <c:pt idx="10257">
                  <c:v>29.4507947</c:v>
                </c:pt>
                <c:pt idx="10258">
                  <c:v>29.4507043</c:v>
                </c:pt>
                <c:pt idx="10259">
                  <c:v>29.4505735</c:v>
                </c:pt>
                <c:pt idx="10260">
                  <c:v>29.4504775</c:v>
                </c:pt>
                <c:pt idx="10261">
                  <c:v>29.4503608</c:v>
                </c:pt>
                <c:pt idx="10262">
                  <c:v>29.4501918</c:v>
                </c:pt>
                <c:pt idx="10263">
                  <c:v>29.4500735</c:v>
                </c:pt>
                <c:pt idx="10264">
                  <c:v>29.4499445</c:v>
                </c:pt>
                <c:pt idx="10265">
                  <c:v>29.449785</c:v>
                </c:pt>
                <c:pt idx="10266">
                  <c:v>29.449689</c:v>
                </c:pt>
                <c:pt idx="10267">
                  <c:v>29.4495498</c:v>
                </c:pt>
                <c:pt idx="10268">
                  <c:v>29.4494697</c:v>
                </c:pt>
                <c:pt idx="10269">
                  <c:v>29.4493848</c:v>
                </c:pt>
                <c:pt idx="10270">
                  <c:v>29.4492245</c:v>
                </c:pt>
                <c:pt idx="10271">
                  <c:v>29.4491263</c:v>
                </c:pt>
                <c:pt idx="10272">
                  <c:v>29.448986</c:v>
                </c:pt>
                <c:pt idx="10273">
                  <c:v>29.4488953</c:v>
                </c:pt>
                <c:pt idx="10274">
                  <c:v>29.448793</c:v>
                </c:pt>
                <c:pt idx="10275">
                  <c:v>29.448641</c:v>
                </c:pt>
                <c:pt idx="10276">
                  <c:v>29.4485333</c:v>
                </c:pt>
                <c:pt idx="10277">
                  <c:v>29.448408</c:v>
                </c:pt>
                <c:pt idx="10278">
                  <c:v>29.4482313</c:v>
                </c:pt>
                <c:pt idx="10279">
                  <c:v>29.448109</c:v>
                </c:pt>
                <c:pt idx="10280">
                  <c:v>29.4479153</c:v>
                </c:pt>
                <c:pt idx="10281">
                  <c:v>29.44781</c:v>
                </c:pt>
                <c:pt idx="10282">
                  <c:v>29.4477133</c:v>
                </c:pt>
                <c:pt idx="10283">
                  <c:v>29.4475522</c:v>
                </c:pt>
                <c:pt idx="10284">
                  <c:v>29.4474537</c:v>
                </c:pt>
                <c:pt idx="10285">
                  <c:v>29.4473565</c:v>
                </c:pt>
                <c:pt idx="10286">
                  <c:v>29.4472982</c:v>
                </c:pt>
                <c:pt idx="10287">
                  <c:v>29.447237</c:v>
                </c:pt>
                <c:pt idx="10288">
                  <c:v>29.4471425</c:v>
                </c:pt>
                <c:pt idx="10289">
                  <c:v>29.4470545</c:v>
                </c:pt>
                <c:pt idx="10290">
                  <c:v>29.4468698</c:v>
                </c:pt>
                <c:pt idx="10291">
                  <c:v>29.4467452</c:v>
                </c:pt>
                <c:pt idx="10292">
                  <c:v>29.446563</c:v>
                </c:pt>
                <c:pt idx="10293">
                  <c:v>29.446451</c:v>
                </c:pt>
                <c:pt idx="10294">
                  <c:v>29.4463525</c:v>
                </c:pt>
                <c:pt idx="10295">
                  <c:v>29.4462448</c:v>
                </c:pt>
                <c:pt idx="10296">
                  <c:v>29.4461645</c:v>
                </c:pt>
                <c:pt idx="10297">
                  <c:v>29.4460562</c:v>
                </c:pt>
                <c:pt idx="10298">
                  <c:v>29.4459125</c:v>
                </c:pt>
                <c:pt idx="10299">
                  <c:v>29.4458217</c:v>
                </c:pt>
                <c:pt idx="10300">
                  <c:v>29.4456822</c:v>
                </c:pt>
                <c:pt idx="10301">
                  <c:v>29.4455992</c:v>
                </c:pt>
                <c:pt idx="10302">
                  <c:v>29.4455203</c:v>
                </c:pt>
                <c:pt idx="10303">
                  <c:v>29.4454023</c:v>
                </c:pt>
                <c:pt idx="10304">
                  <c:v>29.4453285</c:v>
                </c:pt>
                <c:pt idx="10305">
                  <c:v>29.4452228</c:v>
                </c:pt>
                <c:pt idx="10306">
                  <c:v>29.4451553</c:v>
                </c:pt>
                <c:pt idx="10307">
                  <c:v>29.4450805</c:v>
                </c:pt>
                <c:pt idx="10308">
                  <c:v>29.4449492</c:v>
                </c:pt>
                <c:pt idx="10309">
                  <c:v>29.444848</c:v>
                </c:pt>
                <c:pt idx="10310">
                  <c:v>29.4447322</c:v>
                </c:pt>
                <c:pt idx="10311">
                  <c:v>29.4445627</c:v>
                </c:pt>
                <c:pt idx="10312">
                  <c:v>29.4444432</c:v>
                </c:pt>
                <c:pt idx="10313">
                  <c:v>29.4442475</c:v>
                </c:pt>
                <c:pt idx="10314">
                  <c:v>29.4441233</c:v>
                </c:pt>
                <c:pt idx="10315">
                  <c:v>29.4439958</c:v>
                </c:pt>
                <c:pt idx="10316">
                  <c:v>29.4438065</c:v>
                </c:pt>
                <c:pt idx="10317">
                  <c:v>29.4436777</c:v>
                </c:pt>
                <c:pt idx="10318">
                  <c:v>29.4435212</c:v>
                </c:pt>
                <c:pt idx="10319">
                  <c:v>29.443424</c:v>
                </c:pt>
                <c:pt idx="10320">
                  <c:v>29.4433202</c:v>
                </c:pt>
                <c:pt idx="10321">
                  <c:v>29.443188</c:v>
                </c:pt>
                <c:pt idx="10322">
                  <c:v>29.4431088</c:v>
                </c:pt>
                <c:pt idx="10323">
                  <c:v>29.4429965</c:v>
                </c:pt>
                <c:pt idx="10324">
                  <c:v>29.442929</c:v>
                </c:pt>
                <c:pt idx="10325">
                  <c:v>29.4428663</c:v>
                </c:pt>
                <c:pt idx="10326">
                  <c:v>29.4427762</c:v>
                </c:pt>
                <c:pt idx="10327">
                  <c:v>29.442706</c:v>
                </c:pt>
                <c:pt idx="10328">
                  <c:v>29.4426358</c:v>
                </c:pt>
                <c:pt idx="10329">
                  <c:v>29.4425255</c:v>
                </c:pt>
                <c:pt idx="10330">
                  <c:v>29.4424377</c:v>
                </c:pt>
                <c:pt idx="10331">
                  <c:v>29.4423527</c:v>
                </c:pt>
                <c:pt idx="10332">
                  <c:v>29.4422048</c:v>
                </c:pt>
                <c:pt idx="10333">
                  <c:v>29.4420948</c:v>
                </c:pt>
                <c:pt idx="10334">
                  <c:v>29.4419095</c:v>
                </c:pt>
                <c:pt idx="10335">
                  <c:v>29.4417935</c:v>
                </c:pt>
                <c:pt idx="10336">
                  <c:v>29.4416765</c:v>
                </c:pt>
                <c:pt idx="10337">
                  <c:v>29.4414882</c:v>
                </c:pt>
                <c:pt idx="10338">
                  <c:v>29.4413757</c:v>
                </c:pt>
                <c:pt idx="10339">
                  <c:v>29.4412067</c:v>
                </c:pt>
                <c:pt idx="10340">
                  <c:v>29.4410787</c:v>
                </c:pt>
                <c:pt idx="10341">
                  <c:v>29.4409635</c:v>
                </c:pt>
                <c:pt idx="10342">
                  <c:v>29.4408027</c:v>
                </c:pt>
                <c:pt idx="10343">
                  <c:v>29.4406932</c:v>
                </c:pt>
                <c:pt idx="10344">
                  <c:v>29.4405963</c:v>
                </c:pt>
                <c:pt idx="10345">
                  <c:v>29.4404547</c:v>
                </c:pt>
                <c:pt idx="10346">
                  <c:v>29.4403595</c:v>
                </c:pt>
                <c:pt idx="10347">
                  <c:v>29.4402522</c:v>
                </c:pt>
                <c:pt idx="10348">
                  <c:v>29.4400997</c:v>
                </c:pt>
                <c:pt idx="10349">
                  <c:v>29.4399958</c:v>
                </c:pt>
                <c:pt idx="10350">
                  <c:v>29.4398758</c:v>
                </c:pt>
                <c:pt idx="10351">
                  <c:v>29.4397123</c:v>
                </c:pt>
                <c:pt idx="10352">
                  <c:v>29.4396107</c:v>
                </c:pt>
                <c:pt idx="10353">
                  <c:v>29.4395195</c:v>
                </c:pt>
                <c:pt idx="10354">
                  <c:v>29.4393987</c:v>
                </c:pt>
                <c:pt idx="10355">
                  <c:v>29.4393385</c:v>
                </c:pt>
                <c:pt idx="10356">
                  <c:v>29.4392917</c:v>
                </c:pt>
                <c:pt idx="10357">
                  <c:v>29.4392553</c:v>
                </c:pt>
                <c:pt idx="10358">
                  <c:v>29.4392843</c:v>
                </c:pt>
                <c:pt idx="10359">
                  <c:v>29.439379</c:v>
                </c:pt>
                <c:pt idx="10360">
                  <c:v>29.4400752</c:v>
                </c:pt>
                <c:pt idx="10361">
                  <c:v>29.4400812</c:v>
                </c:pt>
                <c:pt idx="10362">
                  <c:v>29.4400808</c:v>
                </c:pt>
                <c:pt idx="10363">
                  <c:v>29.440089</c:v>
                </c:pt>
                <c:pt idx="10364">
                  <c:v>29.4401242</c:v>
                </c:pt>
                <c:pt idx="10365">
                  <c:v>29.4401958</c:v>
                </c:pt>
                <c:pt idx="10366">
                  <c:v>29.440257</c:v>
                </c:pt>
                <c:pt idx="10367">
                  <c:v>29.4403255</c:v>
                </c:pt>
                <c:pt idx="10368">
                  <c:v>29.4403725</c:v>
                </c:pt>
                <c:pt idx="10369">
                  <c:v>29.4404257</c:v>
                </c:pt>
                <c:pt idx="10370">
                  <c:v>29.4404653</c:v>
                </c:pt>
                <c:pt idx="10371">
                  <c:v>29.4405313</c:v>
                </c:pt>
                <c:pt idx="10372">
                  <c:v>29.4406188</c:v>
                </c:pt>
                <c:pt idx="10373">
                  <c:v>29.4406782</c:v>
                </c:pt>
                <c:pt idx="10374">
                  <c:v>29.4407752</c:v>
                </c:pt>
                <c:pt idx="10375">
                  <c:v>29.4408562</c:v>
                </c:pt>
                <c:pt idx="10376">
                  <c:v>29.4408898</c:v>
                </c:pt>
                <c:pt idx="10377">
                  <c:v>29.4409438</c:v>
                </c:pt>
                <c:pt idx="10378">
                  <c:v>29.4410288</c:v>
                </c:pt>
                <c:pt idx="10379">
                  <c:v>29.4410895</c:v>
                </c:pt>
                <c:pt idx="10380">
                  <c:v>29.4411718</c:v>
                </c:pt>
                <c:pt idx="10381">
                  <c:v>29.4412367</c:v>
                </c:pt>
                <c:pt idx="10382">
                  <c:v>29.441285</c:v>
                </c:pt>
                <c:pt idx="10383">
                  <c:v>29.4414075</c:v>
                </c:pt>
                <c:pt idx="10384">
                  <c:v>29.4415452</c:v>
                </c:pt>
                <c:pt idx="10385">
                  <c:v>29.4416342</c:v>
                </c:pt>
                <c:pt idx="10386">
                  <c:v>29.4417548</c:v>
                </c:pt>
                <c:pt idx="10387">
                  <c:v>29.4418958</c:v>
                </c:pt>
                <c:pt idx="10388">
                  <c:v>29.4420455</c:v>
                </c:pt>
                <c:pt idx="10389">
                  <c:v>29.4421303</c:v>
                </c:pt>
                <c:pt idx="10390">
                  <c:v>29.442243</c:v>
                </c:pt>
                <c:pt idx="10391">
                  <c:v>29.4423748</c:v>
                </c:pt>
                <c:pt idx="10392">
                  <c:v>29.442457</c:v>
                </c:pt>
                <c:pt idx="10393">
                  <c:v>29.4425723</c:v>
                </c:pt>
                <c:pt idx="10394">
                  <c:v>29.4427047</c:v>
                </c:pt>
                <c:pt idx="10395">
                  <c:v>29.4428343</c:v>
                </c:pt>
                <c:pt idx="10396">
                  <c:v>29.4429252</c:v>
                </c:pt>
                <c:pt idx="10397">
                  <c:v>29.4430812</c:v>
                </c:pt>
                <c:pt idx="10398">
                  <c:v>29.4432388</c:v>
                </c:pt>
                <c:pt idx="10399">
                  <c:v>29.4433813</c:v>
                </c:pt>
                <c:pt idx="10400">
                  <c:v>29.4434785</c:v>
                </c:pt>
                <c:pt idx="10401">
                  <c:v>29.4435957</c:v>
                </c:pt>
                <c:pt idx="10402">
                  <c:v>29.4437188</c:v>
                </c:pt>
                <c:pt idx="10403">
                  <c:v>29.4438002</c:v>
                </c:pt>
                <c:pt idx="10404">
                  <c:v>29.4439133</c:v>
                </c:pt>
                <c:pt idx="10405">
                  <c:v>29.4440378</c:v>
                </c:pt>
                <c:pt idx="10406">
                  <c:v>29.4441335</c:v>
                </c:pt>
                <c:pt idx="10407">
                  <c:v>29.4442608</c:v>
                </c:pt>
                <c:pt idx="10408">
                  <c:v>29.4443838</c:v>
                </c:pt>
                <c:pt idx="10409">
                  <c:v>29.4444757</c:v>
                </c:pt>
                <c:pt idx="10410">
                  <c:v>29.4446043</c:v>
                </c:pt>
                <c:pt idx="10411">
                  <c:v>29.4446957</c:v>
                </c:pt>
                <c:pt idx="10412">
                  <c:v>29.444848</c:v>
                </c:pt>
                <c:pt idx="10413">
                  <c:v>29.4449895</c:v>
                </c:pt>
                <c:pt idx="10414">
                  <c:v>29.4451187</c:v>
                </c:pt>
                <c:pt idx="10415">
                  <c:v>29.4452112</c:v>
                </c:pt>
                <c:pt idx="10416">
                  <c:v>29.4453358</c:v>
                </c:pt>
                <c:pt idx="10417">
                  <c:v>29.4454537</c:v>
                </c:pt>
                <c:pt idx="10418">
                  <c:v>29.4455258</c:v>
                </c:pt>
                <c:pt idx="10419">
                  <c:v>29.4456162</c:v>
                </c:pt>
                <c:pt idx="10420">
                  <c:v>29.4457067</c:v>
                </c:pt>
                <c:pt idx="10421">
                  <c:v>29.445823</c:v>
                </c:pt>
                <c:pt idx="10422">
                  <c:v>29.4459683</c:v>
                </c:pt>
                <c:pt idx="10423">
                  <c:v>29.4460682</c:v>
                </c:pt>
                <c:pt idx="10424">
                  <c:v>29.4462355</c:v>
                </c:pt>
                <c:pt idx="10425">
                  <c:v>29.4463685</c:v>
                </c:pt>
                <c:pt idx="10426">
                  <c:v>29.4465253</c:v>
                </c:pt>
                <c:pt idx="10427">
                  <c:v>29.4466205</c:v>
                </c:pt>
                <c:pt idx="10428">
                  <c:v>29.446737</c:v>
                </c:pt>
                <c:pt idx="10429">
                  <c:v>29.44685</c:v>
                </c:pt>
                <c:pt idx="10430">
                  <c:v>29.4469237</c:v>
                </c:pt>
                <c:pt idx="10431">
                  <c:v>29.4470422</c:v>
                </c:pt>
                <c:pt idx="10432">
                  <c:v>29.447159</c:v>
                </c:pt>
                <c:pt idx="10433">
                  <c:v>29.4472283</c:v>
                </c:pt>
                <c:pt idx="10434">
                  <c:v>29.4473578</c:v>
                </c:pt>
                <c:pt idx="10435">
                  <c:v>29.4474618</c:v>
                </c:pt>
                <c:pt idx="10436">
                  <c:v>29.4476148</c:v>
                </c:pt>
                <c:pt idx="10437">
                  <c:v>29.4477687</c:v>
                </c:pt>
                <c:pt idx="10438">
                  <c:v>29.4478832</c:v>
                </c:pt>
                <c:pt idx="10439">
                  <c:v>29.4480277</c:v>
                </c:pt>
                <c:pt idx="10440">
                  <c:v>29.4481695</c:v>
                </c:pt>
                <c:pt idx="10441">
                  <c:v>29.448266</c:v>
                </c:pt>
                <c:pt idx="10442">
                  <c:v>29.4483757</c:v>
                </c:pt>
                <c:pt idx="10443">
                  <c:v>29.448479</c:v>
                </c:pt>
                <c:pt idx="10444">
                  <c:v>29.4485565</c:v>
                </c:pt>
                <c:pt idx="10445">
                  <c:v>29.4486768</c:v>
                </c:pt>
                <c:pt idx="10446">
                  <c:v>29.4488167</c:v>
                </c:pt>
                <c:pt idx="10447">
                  <c:v>29.4489228</c:v>
                </c:pt>
                <c:pt idx="10448">
                  <c:v>29.449068</c:v>
                </c:pt>
                <c:pt idx="10449">
                  <c:v>29.4492128</c:v>
                </c:pt>
                <c:pt idx="10450">
                  <c:v>29.4493145</c:v>
                </c:pt>
                <c:pt idx="10451">
                  <c:v>29.4494527</c:v>
                </c:pt>
                <c:pt idx="10452">
                  <c:v>29.4495765</c:v>
                </c:pt>
                <c:pt idx="10453">
                  <c:v>29.4496568</c:v>
                </c:pt>
                <c:pt idx="10454">
                  <c:v>29.4497655</c:v>
                </c:pt>
                <c:pt idx="10455">
                  <c:v>29.449867</c:v>
                </c:pt>
                <c:pt idx="10456">
                  <c:v>29.4499917</c:v>
                </c:pt>
                <c:pt idx="10457">
                  <c:v>29.4500815</c:v>
                </c:pt>
                <c:pt idx="10458">
                  <c:v>29.4502325</c:v>
                </c:pt>
                <c:pt idx="10459">
                  <c:v>29.450405</c:v>
                </c:pt>
                <c:pt idx="10460">
                  <c:v>29.45052</c:v>
                </c:pt>
                <c:pt idx="10461">
                  <c:v>29.4506908</c:v>
                </c:pt>
                <c:pt idx="10462">
                  <c:v>29.4508403</c:v>
                </c:pt>
                <c:pt idx="10463">
                  <c:v>29.4509187</c:v>
                </c:pt>
                <c:pt idx="10464">
                  <c:v>29.451028</c:v>
                </c:pt>
                <c:pt idx="10465">
                  <c:v>29.4511422</c:v>
                </c:pt>
                <c:pt idx="10466">
                  <c:v>29.4512525</c:v>
                </c:pt>
                <c:pt idx="10467">
                  <c:v>29.4513298</c:v>
                </c:pt>
                <c:pt idx="10468">
                  <c:v>29.4514758</c:v>
                </c:pt>
                <c:pt idx="10469">
                  <c:v>29.4515788</c:v>
                </c:pt>
                <c:pt idx="10470">
                  <c:v>29.4517285</c:v>
                </c:pt>
                <c:pt idx="10471">
                  <c:v>29.4518847</c:v>
                </c:pt>
                <c:pt idx="10472">
                  <c:v>29.4519778</c:v>
                </c:pt>
                <c:pt idx="10473">
                  <c:v>29.4521055</c:v>
                </c:pt>
                <c:pt idx="10474">
                  <c:v>29.452209</c:v>
                </c:pt>
                <c:pt idx="10475">
                  <c:v>29.4522697</c:v>
                </c:pt>
                <c:pt idx="10476">
                  <c:v>29.4523733</c:v>
                </c:pt>
                <c:pt idx="10477">
                  <c:v>29.4524898</c:v>
                </c:pt>
                <c:pt idx="10478">
                  <c:v>29.4525677</c:v>
                </c:pt>
                <c:pt idx="10479">
                  <c:v>29.4526873</c:v>
                </c:pt>
                <c:pt idx="10480">
                  <c:v>29.45278</c:v>
                </c:pt>
                <c:pt idx="10481">
                  <c:v>29.452904</c:v>
                </c:pt>
                <c:pt idx="10482">
                  <c:v>29.4530358</c:v>
                </c:pt>
                <c:pt idx="10483">
                  <c:v>29.4531443</c:v>
                </c:pt>
                <c:pt idx="10484">
                  <c:v>29.453295</c:v>
                </c:pt>
                <c:pt idx="10485">
                  <c:v>29.4534497</c:v>
                </c:pt>
                <c:pt idx="10486">
                  <c:v>29.453559</c:v>
                </c:pt>
                <c:pt idx="10487">
                  <c:v>29.4537018</c:v>
                </c:pt>
                <c:pt idx="10488">
                  <c:v>29.4537885</c:v>
                </c:pt>
                <c:pt idx="10489">
                  <c:v>29.4539177</c:v>
                </c:pt>
                <c:pt idx="10490">
                  <c:v>29.454028</c:v>
                </c:pt>
                <c:pt idx="10491">
                  <c:v>29.4540953</c:v>
                </c:pt>
                <c:pt idx="10492">
                  <c:v>29.4541993</c:v>
                </c:pt>
                <c:pt idx="10493">
                  <c:v>29.4543053</c:v>
                </c:pt>
                <c:pt idx="10494">
                  <c:v>29.4543833</c:v>
                </c:pt>
                <c:pt idx="10495">
                  <c:v>29.4545002</c:v>
                </c:pt>
                <c:pt idx="10496">
                  <c:v>29.454662</c:v>
                </c:pt>
                <c:pt idx="10497">
                  <c:v>29.4549228</c:v>
                </c:pt>
                <c:pt idx="10498">
                  <c:v>29.4550845</c:v>
                </c:pt>
                <c:pt idx="10499">
                  <c:v>29.4552548</c:v>
                </c:pt>
                <c:pt idx="10500">
                  <c:v>29.4554173</c:v>
                </c:pt>
                <c:pt idx="10501">
                  <c:v>29.4555722</c:v>
                </c:pt>
                <c:pt idx="10502">
                  <c:v>29.4556597</c:v>
                </c:pt>
                <c:pt idx="10503">
                  <c:v>29.4556112</c:v>
                </c:pt>
                <c:pt idx="10504">
                  <c:v>29.4554482</c:v>
                </c:pt>
                <c:pt idx="10505">
                  <c:v>29.4552542</c:v>
                </c:pt>
                <c:pt idx="10506">
                  <c:v>29.4551752</c:v>
                </c:pt>
                <c:pt idx="10507">
                  <c:v>29.4550482</c:v>
                </c:pt>
                <c:pt idx="10508">
                  <c:v>29.4550015</c:v>
                </c:pt>
                <c:pt idx="10509">
                  <c:v>29.4549022</c:v>
                </c:pt>
                <c:pt idx="10510">
                  <c:v>29.4548465</c:v>
                </c:pt>
                <c:pt idx="10511">
                  <c:v>29.4547218</c:v>
                </c:pt>
                <c:pt idx="10512">
                  <c:v>29.4546687</c:v>
                </c:pt>
                <c:pt idx="10513">
                  <c:v>29.4545465</c:v>
                </c:pt>
                <c:pt idx="10514">
                  <c:v>29.4544078</c:v>
                </c:pt>
                <c:pt idx="10515">
                  <c:v>29.4543408</c:v>
                </c:pt>
                <c:pt idx="10516">
                  <c:v>29.454184</c:v>
                </c:pt>
                <c:pt idx="10517">
                  <c:v>29.4541102</c:v>
                </c:pt>
                <c:pt idx="10518">
                  <c:v>29.4539632</c:v>
                </c:pt>
                <c:pt idx="10519">
                  <c:v>29.4539007</c:v>
                </c:pt>
                <c:pt idx="10520">
                  <c:v>29.4537722</c:v>
                </c:pt>
                <c:pt idx="10521">
                  <c:v>29.4536783</c:v>
                </c:pt>
                <c:pt idx="10522">
                  <c:v>29.4535075</c:v>
                </c:pt>
                <c:pt idx="10523">
                  <c:v>29.4533372</c:v>
                </c:pt>
                <c:pt idx="10524">
                  <c:v>29.4532493</c:v>
                </c:pt>
                <c:pt idx="10525">
                  <c:v>29.4530722</c:v>
                </c:pt>
                <c:pt idx="10526">
                  <c:v>29.4529712</c:v>
                </c:pt>
                <c:pt idx="10527">
                  <c:v>29.4528107</c:v>
                </c:pt>
                <c:pt idx="10528">
                  <c:v>29.452732</c:v>
                </c:pt>
                <c:pt idx="10529">
                  <c:v>29.4525698</c:v>
                </c:pt>
                <c:pt idx="10530">
                  <c:v>29.4524878</c:v>
                </c:pt>
                <c:pt idx="10531">
                  <c:v>29.4523145</c:v>
                </c:pt>
                <c:pt idx="10532">
                  <c:v>29.4522373</c:v>
                </c:pt>
                <c:pt idx="10533">
                  <c:v>29.4520907</c:v>
                </c:pt>
                <c:pt idx="10534">
                  <c:v>29.4519542</c:v>
                </c:pt>
                <c:pt idx="10535">
                  <c:v>29.4518885</c:v>
                </c:pt>
                <c:pt idx="10536">
                  <c:v>29.4518137</c:v>
                </c:pt>
                <c:pt idx="10537">
                  <c:v>29.4516882</c:v>
                </c:pt>
                <c:pt idx="10538">
                  <c:v>29.45156</c:v>
                </c:pt>
                <c:pt idx="10539">
                  <c:v>29.4514907</c:v>
                </c:pt>
                <c:pt idx="10540">
                  <c:v>29.4513542</c:v>
                </c:pt>
                <c:pt idx="10541">
                  <c:v>29.4512695</c:v>
                </c:pt>
                <c:pt idx="10542">
                  <c:v>29.4511258</c:v>
                </c:pt>
                <c:pt idx="10543">
                  <c:v>29.451059</c:v>
                </c:pt>
                <c:pt idx="10544">
                  <c:v>29.450921</c:v>
                </c:pt>
                <c:pt idx="10545">
                  <c:v>29.4508518</c:v>
                </c:pt>
                <c:pt idx="10546">
                  <c:v>29.4506993</c:v>
                </c:pt>
                <c:pt idx="10547">
                  <c:v>29.4506268</c:v>
                </c:pt>
                <c:pt idx="10548">
                  <c:v>29.4504793</c:v>
                </c:pt>
                <c:pt idx="10549">
                  <c:v>29.4504057</c:v>
                </c:pt>
                <c:pt idx="10550">
                  <c:v>29.4502482</c:v>
                </c:pt>
                <c:pt idx="10551">
                  <c:v>29.4501667</c:v>
                </c:pt>
                <c:pt idx="10552">
                  <c:v>29.4499932</c:v>
                </c:pt>
                <c:pt idx="10553">
                  <c:v>29.449915</c:v>
                </c:pt>
                <c:pt idx="10554">
                  <c:v>29.4497558</c:v>
                </c:pt>
                <c:pt idx="10555">
                  <c:v>29.4495935</c:v>
                </c:pt>
                <c:pt idx="10556">
                  <c:v>29.4495105</c:v>
                </c:pt>
                <c:pt idx="10557">
                  <c:v>29.4494095</c:v>
                </c:pt>
                <c:pt idx="10558">
                  <c:v>29.4492405</c:v>
                </c:pt>
                <c:pt idx="10559">
                  <c:v>29.4490708</c:v>
                </c:pt>
                <c:pt idx="10560">
                  <c:v>29.4489878</c:v>
                </c:pt>
                <c:pt idx="10561">
                  <c:v>29.448829</c:v>
                </c:pt>
                <c:pt idx="10562">
                  <c:v>29.4487387</c:v>
                </c:pt>
                <c:pt idx="10563">
                  <c:v>29.44859</c:v>
                </c:pt>
                <c:pt idx="10564">
                  <c:v>29.4485155</c:v>
                </c:pt>
                <c:pt idx="10565">
                  <c:v>29.4483687</c:v>
                </c:pt>
                <c:pt idx="10566">
                  <c:v>29.4482958</c:v>
                </c:pt>
                <c:pt idx="10567">
                  <c:v>29.4481363</c:v>
                </c:pt>
                <c:pt idx="10568">
                  <c:v>29.4480637</c:v>
                </c:pt>
                <c:pt idx="10569">
                  <c:v>29.447916</c:v>
                </c:pt>
                <c:pt idx="10570">
                  <c:v>29.4478418</c:v>
                </c:pt>
                <c:pt idx="10571">
                  <c:v>29.4476963</c:v>
                </c:pt>
                <c:pt idx="10572">
                  <c:v>29.4475292</c:v>
                </c:pt>
                <c:pt idx="10573">
                  <c:v>29.447449</c:v>
                </c:pt>
                <c:pt idx="10574">
                  <c:v>29.4472842</c:v>
                </c:pt>
                <c:pt idx="10575">
                  <c:v>29.4471997</c:v>
                </c:pt>
                <c:pt idx="10576">
                  <c:v>29.447037</c:v>
                </c:pt>
                <c:pt idx="10577">
                  <c:v>29.4469608</c:v>
                </c:pt>
                <c:pt idx="10578">
                  <c:v>29.4468035</c:v>
                </c:pt>
                <c:pt idx="10579">
                  <c:v>29.4467367</c:v>
                </c:pt>
                <c:pt idx="10580">
                  <c:v>29.446608</c:v>
                </c:pt>
                <c:pt idx="10581">
                  <c:v>29.4464825</c:v>
                </c:pt>
                <c:pt idx="10582">
                  <c:v>29.4464182</c:v>
                </c:pt>
                <c:pt idx="10583">
                  <c:v>29.4462717</c:v>
                </c:pt>
                <c:pt idx="10584">
                  <c:v>29.4462027</c:v>
                </c:pt>
                <c:pt idx="10585">
                  <c:v>29.4460622</c:v>
                </c:pt>
                <c:pt idx="10586">
                  <c:v>29.4459933</c:v>
                </c:pt>
                <c:pt idx="10587">
                  <c:v>29.4458562</c:v>
                </c:pt>
                <c:pt idx="10588">
                  <c:v>29.4457745</c:v>
                </c:pt>
                <c:pt idx="10589">
                  <c:v>29.4456347</c:v>
                </c:pt>
                <c:pt idx="10590">
                  <c:v>29.4454925</c:v>
                </c:pt>
                <c:pt idx="10591">
                  <c:v>29.4454192</c:v>
                </c:pt>
                <c:pt idx="10592">
                  <c:v>29.4452757</c:v>
                </c:pt>
                <c:pt idx="10593">
                  <c:v>29.4451218</c:v>
                </c:pt>
                <c:pt idx="10594">
                  <c:v>29.4450507</c:v>
                </c:pt>
                <c:pt idx="10595">
                  <c:v>29.4449087</c:v>
                </c:pt>
                <c:pt idx="10596">
                  <c:v>29.4447682</c:v>
                </c:pt>
                <c:pt idx="10597">
                  <c:v>29.4446857</c:v>
                </c:pt>
                <c:pt idx="10598">
                  <c:v>29.4445503</c:v>
                </c:pt>
                <c:pt idx="10599">
                  <c:v>29.4444812</c:v>
                </c:pt>
                <c:pt idx="10600">
                  <c:v>29.4443478</c:v>
                </c:pt>
                <c:pt idx="10601">
                  <c:v>29.4442122</c:v>
                </c:pt>
                <c:pt idx="10602">
                  <c:v>29.4441298</c:v>
                </c:pt>
                <c:pt idx="10603">
                  <c:v>29.4439932</c:v>
                </c:pt>
                <c:pt idx="10604">
                  <c:v>29.4439212</c:v>
                </c:pt>
                <c:pt idx="10605">
                  <c:v>29.4437772</c:v>
                </c:pt>
                <c:pt idx="10606">
                  <c:v>29.4436263</c:v>
                </c:pt>
                <c:pt idx="10607">
                  <c:v>29.4435335</c:v>
                </c:pt>
                <c:pt idx="10608">
                  <c:v>29.4433738</c:v>
                </c:pt>
                <c:pt idx="10609">
                  <c:v>29.4432922</c:v>
                </c:pt>
                <c:pt idx="10610">
                  <c:v>29.4431318</c:v>
                </c:pt>
                <c:pt idx="10611">
                  <c:v>29.4430582</c:v>
                </c:pt>
                <c:pt idx="10612">
                  <c:v>29.4429057</c:v>
                </c:pt>
                <c:pt idx="10613">
                  <c:v>29.4428343</c:v>
                </c:pt>
                <c:pt idx="10614">
                  <c:v>29.4426907</c:v>
                </c:pt>
                <c:pt idx="10615">
                  <c:v>29.4425417</c:v>
                </c:pt>
                <c:pt idx="10616">
                  <c:v>29.4424647</c:v>
                </c:pt>
                <c:pt idx="10617">
                  <c:v>29.4422897</c:v>
                </c:pt>
                <c:pt idx="10618">
                  <c:v>29.4422093</c:v>
                </c:pt>
                <c:pt idx="10619">
                  <c:v>29.442048</c:v>
                </c:pt>
                <c:pt idx="10620">
                  <c:v>29.4418893</c:v>
                </c:pt>
                <c:pt idx="10621">
                  <c:v>29.4418203</c:v>
                </c:pt>
                <c:pt idx="10622">
                  <c:v>29.4417392</c:v>
                </c:pt>
                <c:pt idx="10623">
                  <c:v>29.441772</c:v>
                </c:pt>
                <c:pt idx="10624">
                  <c:v>29.4418898</c:v>
                </c:pt>
                <c:pt idx="10625">
                  <c:v>29.4420573</c:v>
                </c:pt>
                <c:pt idx="10626">
                  <c:v>29.4422528</c:v>
                </c:pt>
                <c:pt idx="10627">
                  <c:v>29.4425057</c:v>
                </c:pt>
                <c:pt idx="10628">
                  <c:v>29.442675</c:v>
                </c:pt>
                <c:pt idx="10629">
                  <c:v>29.4428287</c:v>
                </c:pt>
                <c:pt idx="10630">
                  <c:v>29.4430192</c:v>
                </c:pt>
                <c:pt idx="10631">
                  <c:v>29.4431255</c:v>
                </c:pt>
                <c:pt idx="10632">
                  <c:v>29.4432748</c:v>
                </c:pt>
                <c:pt idx="10633">
                  <c:v>29.443405</c:v>
                </c:pt>
                <c:pt idx="10634">
                  <c:v>29.4435933</c:v>
                </c:pt>
                <c:pt idx="10635">
                  <c:v>29.4437062</c:v>
                </c:pt>
                <c:pt idx="10636">
                  <c:v>29.4438657</c:v>
                </c:pt>
                <c:pt idx="10637">
                  <c:v>29.4439513</c:v>
                </c:pt>
                <c:pt idx="10638">
                  <c:v>29.4440742</c:v>
                </c:pt>
                <c:pt idx="10639">
                  <c:v>29.4441835</c:v>
                </c:pt>
                <c:pt idx="10640">
                  <c:v>29.4443298</c:v>
                </c:pt>
                <c:pt idx="10641">
                  <c:v>29.4444322</c:v>
                </c:pt>
                <c:pt idx="10642">
                  <c:v>29.4446</c:v>
                </c:pt>
                <c:pt idx="10643">
                  <c:v>29.4447047</c:v>
                </c:pt>
                <c:pt idx="10644">
                  <c:v>29.44485</c:v>
                </c:pt>
                <c:pt idx="10645">
                  <c:v>29.4449422</c:v>
                </c:pt>
                <c:pt idx="10646">
                  <c:v>29.4450692</c:v>
                </c:pt>
                <c:pt idx="10647">
                  <c:v>29.4451618</c:v>
                </c:pt>
                <c:pt idx="10648">
                  <c:v>29.4453138</c:v>
                </c:pt>
                <c:pt idx="10649">
                  <c:v>29.445412</c:v>
                </c:pt>
                <c:pt idx="10650">
                  <c:v>29.4455135</c:v>
                </c:pt>
                <c:pt idx="10651">
                  <c:v>29.4456655</c:v>
                </c:pt>
                <c:pt idx="10652">
                  <c:v>29.4457762</c:v>
                </c:pt>
                <c:pt idx="10653">
                  <c:v>29.4459385</c:v>
                </c:pt>
                <c:pt idx="10654">
                  <c:v>29.4460505</c:v>
                </c:pt>
                <c:pt idx="10655">
                  <c:v>29.4462127</c:v>
                </c:pt>
                <c:pt idx="10656">
                  <c:v>29.4462923</c:v>
                </c:pt>
                <c:pt idx="10657">
                  <c:v>29.4464195</c:v>
                </c:pt>
                <c:pt idx="10658">
                  <c:v>29.4465255</c:v>
                </c:pt>
                <c:pt idx="10659">
                  <c:v>29.4466295</c:v>
                </c:pt>
                <c:pt idx="10660">
                  <c:v>29.4467955</c:v>
                </c:pt>
                <c:pt idx="10661">
                  <c:v>29.4469327</c:v>
                </c:pt>
                <c:pt idx="10662">
                  <c:v>29.4470132</c:v>
                </c:pt>
                <c:pt idx="10663">
                  <c:v>29.4471127</c:v>
                </c:pt>
                <c:pt idx="10664">
                  <c:v>29.4471727</c:v>
                </c:pt>
                <c:pt idx="10665">
                  <c:v>29.447282</c:v>
                </c:pt>
                <c:pt idx="10666">
                  <c:v>29.4473563</c:v>
                </c:pt>
                <c:pt idx="10667">
                  <c:v>29.4474525</c:v>
                </c:pt>
                <c:pt idx="10668">
                  <c:v>29.4475225</c:v>
                </c:pt>
                <c:pt idx="10669">
                  <c:v>29.4475967</c:v>
                </c:pt>
                <c:pt idx="10670">
                  <c:v>29.4477285</c:v>
                </c:pt>
                <c:pt idx="10671">
                  <c:v>29.447834</c:v>
                </c:pt>
                <c:pt idx="10672">
                  <c:v>29.4479602</c:v>
                </c:pt>
                <c:pt idx="10673">
                  <c:v>29.4480602</c:v>
                </c:pt>
                <c:pt idx="10674">
                  <c:v>29.448224</c:v>
                </c:pt>
                <c:pt idx="10675">
                  <c:v>29.4483263</c:v>
                </c:pt>
                <c:pt idx="10676">
                  <c:v>29.4484425</c:v>
                </c:pt>
                <c:pt idx="10677">
                  <c:v>29.4486435</c:v>
                </c:pt>
                <c:pt idx="10678">
                  <c:v>29.4487763</c:v>
                </c:pt>
                <c:pt idx="10679">
                  <c:v>29.4489127</c:v>
                </c:pt>
                <c:pt idx="10680">
                  <c:v>29.4490828</c:v>
                </c:pt>
                <c:pt idx="10681">
                  <c:v>29.4491837</c:v>
                </c:pt>
                <c:pt idx="10682">
                  <c:v>29.4493195</c:v>
                </c:pt>
                <c:pt idx="10683">
                  <c:v>29.449397</c:v>
                </c:pt>
                <c:pt idx="10684">
                  <c:v>29.4495118</c:v>
                </c:pt>
                <c:pt idx="10685">
                  <c:v>29.4495747</c:v>
                </c:pt>
                <c:pt idx="10686">
                  <c:v>29.4496818</c:v>
                </c:pt>
                <c:pt idx="10687">
                  <c:v>29.4497678</c:v>
                </c:pt>
                <c:pt idx="10688">
                  <c:v>29.4498337</c:v>
                </c:pt>
                <c:pt idx="10689">
                  <c:v>29.4499542</c:v>
                </c:pt>
                <c:pt idx="10690">
                  <c:v>29.450078</c:v>
                </c:pt>
                <c:pt idx="10691">
                  <c:v>29.450167</c:v>
                </c:pt>
                <c:pt idx="10692">
                  <c:v>29.4502937</c:v>
                </c:pt>
                <c:pt idx="10693">
                  <c:v>29.4504688</c:v>
                </c:pt>
                <c:pt idx="10694">
                  <c:v>29.4506563</c:v>
                </c:pt>
                <c:pt idx="10695">
                  <c:v>29.4507778</c:v>
                </c:pt>
                <c:pt idx="10696">
                  <c:v>29.4509252</c:v>
                </c:pt>
                <c:pt idx="10697">
                  <c:v>29.451031</c:v>
                </c:pt>
                <c:pt idx="10698">
                  <c:v>29.451182</c:v>
                </c:pt>
                <c:pt idx="10699">
                  <c:v>29.4513097</c:v>
                </c:pt>
                <c:pt idx="10700">
                  <c:v>29.4513772</c:v>
                </c:pt>
                <c:pt idx="10701">
                  <c:v>29.4514822</c:v>
                </c:pt>
                <c:pt idx="10702">
                  <c:v>29.4515527</c:v>
                </c:pt>
                <c:pt idx="10703">
                  <c:v>29.4516782</c:v>
                </c:pt>
                <c:pt idx="10704">
                  <c:v>29.4518283</c:v>
                </c:pt>
                <c:pt idx="10705">
                  <c:v>29.4519235</c:v>
                </c:pt>
                <c:pt idx="10706">
                  <c:v>29.4521188</c:v>
                </c:pt>
                <c:pt idx="10707">
                  <c:v>29.4523522</c:v>
                </c:pt>
                <c:pt idx="10708">
                  <c:v>29.4524733</c:v>
                </c:pt>
                <c:pt idx="10709">
                  <c:v>29.4525327</c:v>
                </c:pt>
                <c:pt idx="10710">
                  <c:v>29.4524838</c:v>
                </c:pt>
                <c:pt idx="10711">
                  <c:v>29.4525453</c:v>
                </c:pt>
                <c:pt idx="10712">
                  <c:v>29.4526387</c:v>
                </c:pt>
                <c:pt idx="10713">
                  <c:v>29.452818</c:v>
                </c:pt>
                <c:pt idx="10714">
                  <c:v>29.4529628</c:v>
                </c:pt>
                <c:pt idx="10715">
                  <c:v>29.4530282</c:v>
                </c:pt>
                <c:pt idx="10716">
                  <c:v>29.4530925</c:v>
                </c:pt>
                <c:pt idx="10717">
                  <c:v>29.4531325</c:v>
                </c:pt>
                <c:pt idx="10718">
                  <c:v>29.4531633</c:v>
                </c:pt>
                <c:pt idx="10719">
                  <c:v>29.4532368</c:v>
                </c:pt>
                <c:pt idx="10720">
                  <c:v>29.4533092</c:v>
                </c:pt>
                <c:pt idx="10721">
                  <c:v>29.4534605</c:v>
                </c:pt>
                <c:pt idx="10722">
                  <c:v>29.4536452</c:v>
                </c:pt>
                <c:pt idx="10723">
                  <c:v>29.4538012</c:v>
                </c:pt>
                <c:pt idx="10724">
                  <c:v>29.4540152</c:v>
                </c:pt>
                <c:pt idx="10725">
                  <c:v>29.4541495</c:v>
                </c:pt>
                <c:pt idx="10726">
                  <c:v>29.4543408</c:v>
                </c:pt>
                <c:pt idx="10727">
                  <c:v>29.4544615</c:v>
                </c:pt>
                <c:pt idx="10728">
                  <c:v>29.4544847</c:v>
                </c:pt>
                <c:pt idx="10729">
                  <c:v>29.4544268</c:v>
                </c:pt>
                <c:pt idx="10730">
                  <c:v>29.4543712</c:v>
                </c:pt>
                <c:pt idx="10731">
                  <c:v>29.4543478</c:v>
                </c:pt>
                <c:pt idx="10732">
                  <c:v>29.4543958</c:v>
                </c:pt>
                <c:pt idx="10733">
                  <c:v>29.4545785</c:v>
                </c:pt>
                <c:pt idx="10734">
                  <c:v>29.4548263</c:v>
                </c:pt>
                <c:pt idx="10735">
                  <c:v>29.4549817</c:v>
                </c:pt>
                <c:pt idx="10736">
                  <c:v>29.4551977</c:v>
                </c:pt>
                <c:pt idx="10737">
                  <c:v>29.4552995</c:v>
                </c:pt>
                <c:pt idx="10738">
                  <c:v>29.4554367</c:v>
                </c:pt>
                <c:pt idx="10739">
                  <c:v>29.4555568</c:v>
                </c:pt>
                <c:pt idx="10740">
                  <c:v>29.4556138</c:v>
                </c:pt>
                <c:pt idx="10741">
                  <c:v>29.455667</c:v>
                </c:pt>
                <c:pt idx="10742">
                  <c:v>29.4557177</c:v>
                </c:pt>
                <c:pt idx="10743">
                  <c:v>29.455861</c:v>
                </c:pt>
                <c:pt idx="10744">
                  <c:v>29.4560075</c:v>
                </c:pt>
                <c:pt idx="10745">
                  <c:v>29.4562648</c:v>
                </c:pt>
                <c:pt idx="10746">
                  <c:v>29.4564603</c:v>
                </c:pt>
                <c:pt idx="10747">
                  <c:v>29.4565737</c:v>
                </c:pt>
                <c:pt idx="10748">
                  <c:v>29.457743</c:v>
                </c:pt>
                <c:pt idx="10749">
                  <c:v>29.4576992</c:v>
                </c:pt>
                <c:pt idx="10750">
                  <c:v>29.4576247</c:v>
                </c:pt>
                <c:pt idx="10751">
                  <c:v>29.457559</c:v>
                </c:pt>
                <c:pt idx="10752">
                  <c:v>29.4574237</c:v>
                </c:pt>
                <c:pt idx="10753">
                  <c:v>29.4572945</c:v>
                </c:pt>
                <c:pt idx="10754">
                  <c:v>29.457241</c:v>
                </c:pt>
                <c:pt idx="10755">
                  <c:v>29.4571462</c:v>
                </c:pt>
                <c:pt idx="10756">
                  <c:v>29.4570983</c:v>
                </c:pt>
                <c:pt idx="10757">
                  <c:v>29.456986</c:v>
                </c:pt>
                <c:pt idx="10758">
                  <c:v>29.4568615</c:v>
                </c:pt>
                <c:pt idx="10759">
                  <c:v>29.4567993</c:v>
                </c:pt>
                <c:pt idx="10760">
                  <c:v>29.456683</c:v>
                </c:pt>
                <c:pt idx="10761">
                  <c:v>29.4566287</c:v>
                </c:pt>
                <c:pt idx="10762">
                  <c:v>29.4565025</c:v>
                </c:pt>
                <c:pt idx="10763">
                  <c:v>29.456437</c:v>
                </c:pt>
                <c:pt idx="10764">
                  <c:v>29.4562988</c:v>
                </c:pt>
                <c:pt idx="10765">
                  <c:v>29.4561552</c:v>
                </c:pt>
                <c:pt idx="10766">
                  <c:v>29.4560675</c:v>
                </c:pt>
                <c:pt idx="10767">
                  <c:v>29.45592</c:v>
                </c:pt>
                <c:pt idx="10768">
                  <c:v>29.4558438</c:v>
                </c:pt>
                <c:pt idx="10769">
                  <c:v>29.4556977</c:v>
                </c:pt>
                <c:pt idx="10770">
                  <c:v>29.455628</c:v>
                </c:pt>
                <c:pt idx="10771">
                  <c:v>29.4554597</c:v>
                </c:pt>
                <c:pt idx="10772">
                  <c:v>29.4553782</c:v>
                </c:pt>
                <c:pt idx="10773">
                  <c:v>29.4552158</c:v>
                </c:pt>
                <c:pt idx="10774">
                  <c:v>29.455044</c:v>
                </c:pt>
                <c:pt idx="10775">
                  <c:v>29.4549528</c:v>
                </c:pt>
                <c:pt idx="10776">
                  <c:v>29.4547568</c:v>
                </c:pt>
                <c:pt idx="10777">
                  <c:v>29.4546722</c:v>
                </c:pt>
                <c:pt idx="10778">
                  <c:v>29.4545257</c:v>
                </c:pt>
                <c:pt idx="10779">
                  <c:v>29.4544102</c:v>
                </c:pt>
                <c:pt idx="10780">
                  <c:v>29.4543552</c:v>
                </c:pt>
                <c:pt idx="10781">
                  <c:v>29.454222</c:v>
                </c:pt>
                <c:pt idx="10782">
                  <c:v>29.4541572</c:v>
                </c:pt>
                <c:pt idx="10783">
                  <c:v>29.4540247</c:v>
                </c:pt>
                <c:pt idx="10784">
                  <c:v>29.4538753</c:v>
                </c:pt>
                <c:pt idx="10785">
                  <c:v>29.4538115</c:v>
                </c:pt>
                <c:pt idx="10786">
                  <c:v>29.4536765</c:v>
                </c:pt>
                <c:pt idx="10787">
                  <c:v>29.45354</c:v>
                </c:pt>
                <c:pt idx="10788">
                  <c:v>29.453472</c:v>
                </c:pt>
                <c:pt idx="10789">
                  <c:v>29.4533295</c:v>
                </c:pt>
                <c:pt idx="10790">
                  <c:v>29.4531838</c:v>
                </c:pt>
                <c:pt idx="10791">
                  <c:v>29.4530922</c:v>
                </c:pt>
                <c:pt idx="10792">
                  <c:v>29.4529415</c:v>
                </c:pt>
                <c:pt idx="10793">
                  <c:v>29.4528628</c:v>
                </c:pt>
                <c:pt idx="10794">
                  <c:v>29.4526943</c:v>
                </c:pt>
                <c:pt idx="10795">
                  <c:v>29.4525327</c:v>
                </c:pt>
                <c:pt idx="10796">
                  <c:v>29.4524315</c:v>
                </c:pt>
                <c:pt idx="10797">
                  <c:v>29.4522772</c:v>
                </c:pt>
                <c:pt idx="10798">
                  <c:v>29.452162</c:v>
                </c:pt>
                <c:pt idx="10799">
                  <c:v>29.4521062</c:v>
                </c:pt>
                <c:pt idx="10800">
                  <c:v>29.4519767</c:v>
                </c:pt>
                <c:pt idx="10801">
                  <c:v>29.4518858</c:v>
                </c:pt>
                <c:pt idx="10802">
                  <c:v>29.4517255</c:v>
                </c:pt>
                <c:pt idx="10803">
                  <c:v>29.4515732</c:v>
                </c:pt>
                <c:pt idx="10804">
                  <c:v>29.451501</c:v>
                </c:pt>
                <c:pt idx="10805">
                  <c:v>29.4513468</c:v>
                </c:pt>
                <c:pt idx="10806">
                  <c:v>29.4512088</c:v>
                </c:pt>
                <c:pt idx="10807">
                  <c:v>29.4511398</c:v>
                </c:pt>
                <c:pt idx="10808">
                  <c:v>29.4510002</c:v>
                </c:pt>
                <c:pt idx="10809">
                  <c:v>29.4508565</c:v>
                </c:pt>
                <c:pt idx="10810">
                  <c:v>29.4507673</c:v>
                </c:pt>
                <c:pt idx="10811">
                  <c:v>29.4506182</c:v>
                </c:pt>
                <c:pt idx="10812">
                  <c:v>29.450544</c:v>
                </c:pt>
                <c:pt idx="10813">
                  <c:v>29.4504</c:v>
                </c:pt>
                <c:pt idx="10814">
                  <c:v>29.450261</c:v>
                </c:pt>
                <c:pt idx="10815">
                  <c:v>29.4501927</c:v>
                </c:pt>
                <c:pt idx="10816">
                  <c:v>29.4500403</c:v>
                </c:pt>
                <c:pt idx="10817">
                  <c:v>29.4498985</c:v>
                </c:pt>
                <c:pt idx="10818">
                  <c:v>29.4498282</c:v>
                </c:pt>
                <c:pt idx="10819">
                  <c:v>29.4496852</c:v>
                </c:pt>
                <c:pt idx="10820">
                  <c:v>29.4496038</c:v>
                </c:pt>
                <c:pt idx="10821">
                  <c:v>29.4494775</c:v>
                </c:pt>
                <c:pt idx="10822">
                  <c:v>29.4493602</c:v>
                </c:pt>
                <c:pt idx="10823">
                  <c:v>29.4492958</c:v>
                </c:pt>
                <c:pt idx="10824">
                  <c:v>29.4491573</c:v>
                </c:pt>
                <c:pt idx="10825">
                  <c:v>29.4489997</c:v>
                </c:pt>
                <c:pt idx="10826">
                  <c:v>29.4489297</c:v>
                </c:pt>
                <c:pt idx="10827">
                  <c:v>29.4487868</c:v>
                </c:pt>
                <c:pt idx="10828">
                  <c:v>29.4486388</c:v>
                </c:pt>
                <c:pt idx="10829">
                  <c:v>29.4485658</c:v>
                </c:pt>
                <c:pt idx="10830">
                  <c:v>29.4484258</c:v>
                </c:pt>
                <c:pt idx="10831">
                  <c:v>29.4483055</c:v>
                </c:pt>
                <c:pt idx="10832">
                  <c:v>29.4482408</c:v>
                </c:pt>
                <c:pt idx="10833">
                  <c:v>29.4481012</c:v>
                </c:pt>
                <c:pt idx="10834">
                  <c:v>29.447934</c:v>
                </c:pt>
                <c:pt idx="10835">
                  <c:v>29.4478617</c:v>
                </c:pt>
                <c:pt idx="10836">
                  <c:v>29.447728</c:v>
                </c:pt>
                <c:pt idx="10837">
                  <c:v>29.4476015</c:v>
                </c:pt>
                <c:pt idx="10838">
                  <c:v>29.4475318</c:v>
                </c:pt>
                <c:pt idx="10839">
                  <c:v>29.4473678</c:v>
                </c:pt>
                <c:pt idx="10840">
                  <c:v>29.4472157</c:v>
                </c:pt>
                <c:pt idx="10841">
                  <c:v>29.4471428</c:v>
                </c:pt>
                <c:pt idx="10842">
                  <c:v>29.4470105</c:v>
                </c:pt>
                <c:pt idx="10843">
                  <c:v>29.4468892</c:v>
                </c:pt>
                <c:pt idx="10844">
                  <c:v>29.446817</c:v>
                </c:pt>
                <c:pt idx="10845">
                  <c:v>29.4466905</c:v>
                </c:pt>
                <c:pt idx="10846">
                  <c:v>29.4465492</c:v>
                </c:pt>
                <c:pt idx="10847">
                  <c:v>29.4464758</c:v>
                </c:pt>
                <c:pt idx="10848">
                  <c:v>29.4463292</c:v>
                </c:pt>
                <c:pt idx="10849">
                  <c:v>29.4461602</c:v>
                </c:pt>
                <c:pt idx="10850">
                  <c:v>29.44608</c:v>
                </c:pt>
                <c:pt idx="10851">
                  <c:v>29.4459218</c:v>
                </c:pt>
                <c:pt idx="10852">
                  <c:v>29.4457753</c:v>
                </c:pt>
                <c:pt idx="10853">
                  <c:v>29.4457053</c:v>
                </c:pt>
                <c:pt idx="10854">
                  <c:v>29.4455583</c:v>
                </c:pt>
                <c:pt idx="10855">
                  <c:v>29.4454468</c:v>
                </c:pt>
                <c:pt idx="10856">
                  <c:v>29.445397</c:v>
                </c:pt>
                <c:pt idx="10857">
                  <c:v>29.445289</c:v>
                </c:pt>
                <c:pt idx="10858">
                  <c:v>29.4452182</c:v>
                </c:pt>
                <c:pt idx="10859">
                  <c:v>29.4450932</c:v>
                </c:pt>
                <c:pt idx="10860">
                  <c:v>29.4449668</c:v>
                </c:pt>
                <c:pt idx="10861">
                  <c:v>29.4448342</c:v>
                </c:pt>
                <c:pt idx="10862">
                  <c:v>29.4447652</c:v>
                </c:pt>
                <c:pt idx="10863">
                  <c:v>29.4446075</c:v>
                </c:pt>
                <c:pt idx="10864">
                  <c:v>29.4444512</c:v>
                </c:pt>
                <c:pt idx="10865">
                  <c:v>29.4443708</c:v>
                </c:pt>
                <c:pt idx="10866">
                  <c:v>29.4442593</c:v>
                </c:pt>
                <c:pt idx="10867">
                  <c:v>29.4442635</c:v>
                </c:pt>
                <c:pt idx="10868">
                  <c:v>29.4443925</c:v>
                </c:pt>
                <c:pt idx="10869">
                  <c:v>29.4445607</c:v>
                </c:pt>
                <c:pt idx="10870">
                  <c:v>29.444849</c:v>
                </c:pt>
                <c:pt idx="10871">
                  <c:v>29.4450525</c:v>
                </c:pt>
                <c:pt idx="10872">
                  <c:v>29.445191</c:v>
                </c:pt>
                <c:pt idx="10873">
                  <c:v>29.4453502</c:v>
                </c:pt>
                <c:pt idx="10874">
                  <c:v>29.4455133</c:v>
                </c:pt>
                <c:pt idx="10875">
                  <c:v>29.4457313</c:v>
                </c:pt>
                <c:pt idx="10876">
                  <c:v>29.4458443</c:v>
                </c:pt>
                <c:pt idx="10877">
                  <c:v>29.4459468</c:v>
                </c:pt>
                <c:pt idx="10878">
                  <c:v>29.446135</c:v>
                </c:pt>
                <c:pt idx="10879">
                  <c:v>29.4462478</c:v>
                </c:pt>
                <c:pt idx="10880">
                  <c:v>29.4463527</c:v>
                </c:pt>
                <c:pt idx="10881">
                  <c:v>29.4465128</c:v>
                </c:pt>
                <c:pt idx="10882">
                  <c:v>29.446613</c:v>
                </c:pt>
                <c:pt idx="10883">
                  <c:v>29.4467192</c:v>
                </c:pt>
                <c:pt idx="10884">
                  <c:v>29.446906</c:v>
                </c:pt>
                <c:pt idx="10885">
                  <c:v>29.4470188</c:v>
                </c:pt>
                <c:pt idx="10886">
                  <c:v>29.4471033</c:v>
                </c:pt>
                <c:pt idx="10887">
                  <c:v>29.4472135</c:v>
                </c:pt>
                <c:pt idx="10888">
                  <c:v>29.4474138</c:v>
                </c:pt>
                <c:pt idx="10889">
                  <c:v>29.4475288</c:v>
                </c:pt>
                <c:pt idx="10890">
                  <c:v>29.4476305</c:v>
                </c:pt>
                <c:pt idx="10891">
                  <c:v>29.4477317</c:v>
                </c:pt>
                <c:pt idx="10892">
                  <c:v>29.447896</c:v>
                </c:pt>
                <c:pt idx="10893">
                  <c:v>29.4479955</c:v>
                </c:pt>
                <c:pt idx="10894">
                  <c:v>29.4480847</c:v>
                </c:pt>
                <c:pt idx="10895">
                  <c:v>29.448182</c:v>
                </c:pt>
                <c:pt idx="10896">
                  <c:v>29.4482718</c:v>
                </c:pt>
                <c:pt idx="10897">
                  <c:v>29.4484018</c:v>
                </c:pt>
                <c:pt idx="10898">
                  <c:v>29.4484858</c:v>
                </c:pt>
                <c:pt idx="10899">
                  <c:v>29.4485947</c:v>
                </c:pt>
                <c:pt idx="10900">
                  <c:v>29.4486942</c:v>
                </c:pt>
                <c:pt idx="10901">
                  <c:v>29.4488295</c:v>
                </c:pt>
                <c:pt idx="10902">
                  <c:v>29.4489255</c:v>
                </c:pt>
                <c:pt idx="10903">
                  <c:v>29.4490153</c:v>
                </c:pt>
                <c:pt idx="10904">
                  <c:v>29.4491182</c:v>
                </c:pt>
                <c:pt idx="10905">
                  <c:v>29.4492418</c:v>
                </c:pt>
                <c:pt idx="10906">
                  <c:v>29.44946</c:v>
                </c:pt>
                <c:pt idx="10907">
                  <c:v>29.4495988</c:v>
                </c:pt>
                <c:pt idx="10908">
                  <c:v>29.4497372</c:v>
                </c:pt>
                <c:pt idx="10909">
                  <c:v>29.4498733</c:v>
                </c:pt>
                <c:pt idx="10910">
                  <c:v>29.4500635</c:v>
                </c:pt>
                <c:pt idx="10911">
                  <c:v>29.4501523</c:v>
                </c:pt>
                <c:pt idx="10912">
                  <c:v>29.450225</c:v>
                </c:pt>
                <c:pt idx="10913">
                  <c:v>29.4503273</c:v>
                </c:pt>
                <c:pt idx="10914">
                  <c:v>29.4503958</c:v>
                </c:pt>
                <c:pt idx="10915">
                  <c:v>29.4504663</c:v>
                </c:pt>
                <c:pt idx="10916">
                  <c:v>29.4505695</c:v>
                </c:pt>
                <c:pt idx="10917">
                  <c:v>29.4506485</c:v>
                </c:pt>
                <c:pt idx="10918">
                  <c:v>29.4507438</c:v>
                </c:pt>
                <c:pt idx="10919">
                  <c:v>29.4508955</c:v>
                </c:pt>
                <c:pt idx="10920">
                  <c:v>29.4509765</c:v>
                </c:pt>
                <c:pt idx="10921">
                  <c:v>29.4510847</c:v>
                </c:pt>
                <c:pt idx="10922">
                  <c:v>29.4511637</c:v>
                </c:pt>
                <c:pt idx="10923">
                  <c:v>29.4512603</c:v>
                </c:pt>
                <c:pt idx="10924">
                  <c:v>29.4514147</c:v>
                </c:pt>
                <c:pt idx="10925">
                  <c:v>29.4515302</c:v>
                </c:pt>
                <c:pt idx="10926">
                  <c:v>29.4516692</c:v>
                </c:pt>
                <c:pt idx="10927">
                  <c:v>29.4518722</c:v>
                </c:pt>
                <c:pt idx="10928">
                  <c:v>29.4519838</c:v>
                </c:pt>
                <c:pt idx="10929">
                  <c:v>29.452158</c:v>
                </c:pt>
                <c:pt idx="10930">
                  <c:v>29.452276</c:v>
                </c:pt>
                <c:pt idx="10931">
                  <c:v>29.4523978</c:v>
                </c:pt>
                <c:pt idx="10932">
                  <c:v>29.4525163</c:v>
                </c:pt>
                <c:pt idx="10933">
                  <c:v>29.452693</c:v>
                </c:pt>
                <c:pt idx="10934">
                  <c:v>29.4528002</c:v>
                </c:pt>
                <c:pt idx="10935">
                  <c:v>29.4529097</c:v>
                </c:pt>
                <c:pt idx="10936">
                  <c:v>29.4530282</c:v>
                </c:pt>
                <c:pt idx="10937">
                  <c:v>29.4531823</c:v>
                </c:pt>
                <c:pt idx="10938">
                  <c:v>29.4532773</c:v>
                </c:pt>
                <c:pt idx="10939">
                  <c:v>29.4533738</c:v>
                </c:pt>
                <c:pt idx="10940">
                  <c:v>29.4535155</c:v>
                </c:pt>
                <c:pt idx="10941">
                  <c:v>29.4535985</c:v>
                </c:pt>
                <c:pt idx="10942">
                  <c:v>29.453687</c:v>
                </c:pt>
                <c:pt idx="10943">
                  <c:v>29.45383</c:v>
                </c:pt>
                <c:pt idx="10944">
                  <c:v>29.4539203</c:v>
                </c:pt>
                <c:pt idx="10945">
                  <c:v>29.4540062</c:v>
                </c:pt>
                <c:pt idx="10946">
                  <c:v>29.4541432</c:v>
                </c:pt>
                <c:pt idx="10947">
                  <c:v>29.4542297</c:v>
                </c:pt>
                <c:pt idx="10948">
                  <c:v>29.4543248</c:v>
                </c:pt>
                <c:pt idx="10949">
                  <c:v>29.4544653</c:v>
                </c:pt>
                <c:pt idx="10950">
                  <c:v>29.4545562</c:v>
                </c:pt>
                <c:pt idx="10951">
                  <c:v>29.454677</c:v>
                </c:pt>
                <c:pt idx="10952">
                  <c:v>29.4547637</c:v>
                </c:pt>
                <c:pt idx="10953">
                  <c:v>29.4548765</c:v>
                </c:pt>
                <c:pt idx="10954">
                  <c:v>29.45503</c:v>
                </c:pt>
                <c:pt idx="10955">
                  <c:v>29.4551318</c:v>
                </c:pt>
                <c:pt idx="10956">
                  <c:v>29.4552978</c:v>
                </c:pt>
                <c:pt idx="10957">
                  <c:v>29.4554097</c:v>
                </c:pt>
                <c:pt idx="10958">
                  <c:v>29.4555705</c:v>
                </c:pt>
                <c:pt idx="10959">
                  <c:v>29.4556837</c:v>
                </c:pt>
                <c:pt idx="10960">
                  <c:v>29.455815</c:v>
                </c:pt>
                <c:pt idx="10961">
                  <c:v>29.4560087</c:v>
                </c:pt>
                <c:pt idx="10962">
                  <c:v>29.4561357</c:v>
                </c:pt>
                <c:pt idx="10963">
                  <c:v>29.4562625</c:v>
                </c:pt>
                <c:pt idx="10964">
                  <c:v>29.4564108</c:v>
                </c:pt>
                <c:pt idx="10965">
                  <c:v>29.4564973</c:v>
                </c:pt>
                <c:pt idx="10966">
                  <c:v>29.4566303</c:v>
                </c:pt>
                <c:pt idx="10967">
                  <c:v>29.4567178</c:v>
                </c:pt>
                <c:pt idx="10968">
                  <c:v>29.4568032</c:v>
                </c:pt>
                <c:pt idx="10969">
                  <c:v>29.4569408</c:v>
                </c:pt>
                <c:pt idx="10970">
                  <c:v>29.4570558</c:v>
                </c:pt>
                <c:pt idx="10971">
                  <c:v>29.4571705</c:v>
                </c:pt>
                <c:pt idx="10972">
                  <c:v>29.4573578</c:v>
                </c:pt>
                <c:pt idx="10973">
                  <c:v>29.4574612</c:v>
                </c:pt>
                <c:pt idx="10974">
                  <c:v>29.4575545</c:v>
                </c:pt>
                <c:pt idx="10975">
                  <c:v>29.4576552</c:v>
                </c:pt>
                <c:pt idx="10976">
                  <c:v>29.4577372</c:v>
                </c:pt>
                <c:pt idx="10977">
                  <c:v>29.457816</c:v>
                </c:pt>
                <c:pt idx="10978">
                  <c:v>29.4579398</c:v>
                </c:pt>
                <c:pt idx="10979">
                  <c:v>29.458018</c:v>
                </c:pt>
                <c:pt idx="10980">
                  <c:v>29.4581145</c:v>
                </c:pt>
                <c:pt idx="10981">
                  <c:v>29.4582535</c:v>
                </c:pt>
                <c:pt idx="10982">
                  <c:v>29.4583455</c:v>
                </c:pt>
                <c:pt idx="10983">
                  <c:v>29.4584928</c:v>
                </c:pt>
                <c:pt idx="10984">
                  <c:v>29.4585877</c:v>
                </c:pt>
                <c:pt idx="10985">
                  <c:v>29.4586892</c:v>
                </c:pt>
                <c:pt idx="10986">
                  <c:v>29.458863</c:v>
                </c:pt>
                <c:pt idx="10987">
                  <c:v>29.4590053</c:v>
                </c:pt>
                <c:pt idx="10988">
                  <c:v>29.459287</c:v>
                </c:pt>
                <c:pt idx="10989">
                  <c:v>29.4594833</c:v>
                </c:pt>
                <c:pt idx="10990">
                  <c:v>29.4596797</c:v>
                </c:pt>
                <c:pt idx="10991">
                  <c:v>29.4597663</c:v>
                </c:pt>
                <c:pt idx="10992">
                  <c:v>29.4597312</c:v>
                </c:pt>
                <c:pt idx="10993">
                  <c:v>29.459672</c:v>
                </c:pt>
                <c:pt idx="10994">
                  <c:v>29.459626</c:v>
                </c:pt>
                <c:pt idx="10995">
                  <c:v>29.4596153</c:v>
                </c:pt>
                <c:pt idx="10996">
                  <c:v>29.459605</c:v>
                </c:pt>
                <c:pt idx="10997">
                  <c:v>29.4595655</c:v>
                </c:pt>
                <c:pt idx="10998">
                  <c:v>29.459462</c:v>
                </c:pt>
                <c:pt idx="10999">
                  <c:v>29.459343</c:v>
                </c:pt>
                <c:pt idx="11000">
                  <c:v>29.4592743</c:v>
                </c:pt>
                <c:pt idx="11001">
                  <c:v>29.4591283</c:v>
                </c:pt>
                <c:pt idx="11002">
                  <c:v>29.458993</c:v>
                </c:pt>
                <c:pt idx="11003">
                  <c:v>29.4589217</c:v>
                </c:pt>
                <c:pt idx="11004">
                  <c:v>29.4588087</c:v>
                </c:pt>
                <c:pt idx="11005">
                  <c:v>29.4586948</c:v>
                </c:pt>
                <c:pt idx="11006">
                  <c:v>29.4585675</c:v>
                </c:pt>
                <c:pt idx="11007">
                  <c:v>29.4584288</c:v>
                </c:pt>
                <c:pt idx="11008">
                  <c:v>29.4583672</c:v>
                </c:pt>
                <c:pt idx="11009">
                  <c:v>29.4582408</c:v>
                </c:pt>
                <c:pt idx="11010">
                  <c:v>29.4581082</c:v>
                </c:pt>
                <c:pt idx="11011">
                  <c:v>29.4579442</c:v>
                </c:pt>
                <c:pt idx="11012">
                  <c:v>29.4578698</c:v>
                </c:pt>
                <c:pt idx="11013">
                  <c:v>29.4577243</c:v>
                </c:pt>
                <c:pt idx="11014">
                  <c:v>29.4575798</c:v>
                </c:pt>
                <c:pt idx="11015">
                  <c:v>29.4574365</c:v>
                </c:pt>
                <c:pt idx="11016">
                  <c:v>29.4573507</c:v>
                </c:pt>
                <c:pt idx="11017">
                  <c:v>29.4572162</c:v>
                </c:pt>
                <c:pt idx="11018">
                  <c:v>29.457081</c:v>
                </c:pt>
                <c:pt idx="11019">
                  <c:v>29.456944</c:v>
                </c:pt>
                <c:pt idx="11020">
                  <c:v>29.4568748</c:v>
                </c:pt>
                <c:pt idx="11021">
                  <c:v>29.456721</c:v>
                </c:pt>
                <c:pt idx="11022">
                  <c:v>29.4565863</c:v>
                </c:pt>
                <c:pt idx="11023">
                  <c:v>29.4564465</c:v>
                </c:pt>
                <c:pt idx="11024">
                  <c:v>29.4563065</c:v>
                </c:pt>
                <c:pt idx="11025">
                  <c:v>29.4562312</c:v>
                </c:pt>
                <c:pt idx="11026">
                  <c:v>29.4561058</c:v>
                </c:pt>
                <c:pt idx="11027">
                  <c:v>29.4559815</c:v>
                </c:pt>
                <c:pt idx="11028">
                  <c:v>29.4558668</c:v>
                </c:pt>
                <c:pt idx="11029">
                  <c:v>29.455754</c:v>
                </c:pt>
                <c:pt idx="11030">
                  <c:v>29.4557078</c:v>
                </c:pt>
                <c:pt idx="11031">
                  <c:v>29.455625</c:v>
                </c:pt>
                <c:pt idx="11032">
                  <c:v>29.4555382</c:v>
                </c:pt>
                <c:pt idx="11033">
                  <c:v>29.45541</c:v>
                </c:pt>
                <c:pt idx="11034">
                  <c:v>29.4552592</c:v>
                </c:pt>
                <c:pt idx="11035">
                  <c:v>29.4551208</c:v>
                </c:pt>
                <c:pt idx="11036">
                  <c:v>29.4549767</c:v>
                </c:pt>
                <c:pt idx="11037">
                  <c:v>29.4548415</c:v>
                </c:pt>
                <c:pt idx="11038">
                  <c:v>29.4547637</c:v>
                </c:pt>
                <c:pt idx="11039">
                  <c:v>29.4546283</c:v>
                </c:pt>
                <c:pt idx="11040">
                  <c:v>29.4544932</c:v>
                </c:pt>
                <c:pt idx="11041">
                  <c:v>29.4543623</c:v>
                </c:pt>
                <c:pt idx="11042">
                  <c:v>29.4542212</c:v>
                </c:pt>
                <c:pt idx="11043">
                  <c:v>29.4541565</c:v>
                </c:pt>
                <c:pt idx="11044">
                  <c:v>29.4540317</c:v>
                </c:pt>
                <c:pt idx="11045">
                  <c:v>29.4539075</c:v>
                </c:pt>
                <c:pt idx="11046">
                  <c:v>29.4537825</c:v>
                </c:pt>
                <c:pt idx="11047">
                  <c:v>29.4536443</c:v>
                </c:pt>
                <c:pt idx="11048">
                  <c:v>29.4535828</c:v>
                </c:pt>
                <c:pt idx="11049">
                  <c:v>29.4534615</c:v>
                </c:pt>
                <c:pt idx="11050">
                  <c:v>29.4533367</c:v>
                </c:pt>
                <c:pt idx="11051">
                  <c:v>29.4531953</c:v>
                </c:pt>
                <c:pt idx="11052">
                  <c:v>29.4531407</c:v>
                </c:pt>
                <c:pt idx="11053">
                  <c:v>29.453027</c:v>
                </c:pt>
                <c:pt idx="11054">
                  <c:v>29.452888</c:v>
                </c:pt>
                <c:pt idx="11055">
                  <c:v>29.4527423</c:v>
                </c:pt>
                <c:pt idx="11056">
                  <c:v>29.452585</c:v>
                </c:pt>
                <c:pt idx="11057">
                  <c:v>29.4525148</c:v>
                </c:pt>
                <c:pt idx="11058">
                  <c:v>29.4523802</c:v>
                </c:pt>
                <c:pt idx="11059">
                  <c:v>29.4522525</c:v>
                </c:pt>
                <c:pt idx="11060">
                  <c:v>29.4521082</c:v>
                </c:pt>
                <c:pt idx="11061">
                  <c:v>29.4519793</c:v>
                </c:pt>
                <c:pt idx="11062">
                  <c:v>29.4519115</c:v>
                </c:pt>
                <c:pt idx="11063">
                  <c:v>29.4517745</c:v>
                </c:pt>
                <c:pt idx="11064">
                  <c:v>29.4516298</c:v>
                </c:pt>
                <c:pt idx="11065">
                  <c:v>29.451511</c:v>
                </c:pt>
                <c:pt idx="11066">
                  <c:v>29.4514037</c:v>
                </c:pt>
                <c:pt idx="11067">
                  <c:v>29.4513003</c:v>
                </c:pt>
                <c:pt idx="11068">
                  <c:v>29.4511533</c:v>
                </c:pt>
                <c:pt idx="11069">
                  <c:v>29.4510758</c:v>
                </c:pt>
                <c:pt idx="11070">
                  <c:v>29.4509493</c:v>
                </c:pt>
                <c:pt idx="11071">
                  <c:v>29.4508428</c:v>
                </c:pt>
                <c:pt idx="11072">
                  <c:v>29.4507532</c:v>
                </c:pt>
                <c:pt idx="11073">
                  <c:v>29.4506325</c:v>
                </c:pt>
                <c:pt idx="11074">
                  <c:v>29.4505037</c:v>
                </c:pt>
                <c:pt idx="11075">
                  <c:v>29.4503837</c:v>
                </c:pt>
                <c:pt idx="11076">
                  <c:v>29.450277</c:v>
                </c:pt>
                <c:pt idx="11077">
                  <c:v>29.4502193</c:v>
                </c:pt>
                <c:pt idx="11078">
                  <c:v>29.4501273</c:v>
                </c:pt>
                <c:pt idx="11079">
                  <c:v>29.4500137</c:v>
                </c:pt>
                <c:pt idx="11080">
                  <c:v>29.449898</c:v>
                </c:pt>
                <c:pt idx="11081">
                  <c:v>29.4497695</c:v>
                </c:pt>
                <c:pt idx="11082">
                  <c:v>29.4496435</c:v>
                </c:pt>
                <c:pt idx="11083">
                  <c:v>29.4495042</c:v>
                </c:pt>
                <c:pt idx="11084">
                  <c:v>29.4494337</c:v>
                </c:pt>
                <c:pt idx="11085">
                  <c:v>29.4493065</c:v>
                </c:pt>
                <c:pt idx="11086">
                  <c:v>29.4491922</c:v>
                </c:pt>
                <c:pt idx="11087">
                  <c:v>29.4490613</c:v>
                </c:pt>
                <c:pt idx="11088">
                  <c:v>29.4489202</c:v>
                </c:pt>
                <c:pt idx="11089">
                  <c:v>29.4487772</c:v>
                </c:pt>
                <c:pt idx="11090">
                  <c:v>29.4486143</c:v>
                </c:pt>
                <c:pt idx="11091">
                  <c:v>29.4485402</c:v>
                </c:pt>
                <c:pt idx="11092">
                  <c:v>29.4484048</c:v>
                </c:pt>
                <c:pt idx="11093">
                  <c:v>29.4482887</c:v>
                </c:pt>
                <c:pt idx="11094">
                  <c:v>29.4481702</c:v>
                </c:pt>
                <c:pt idx="11095">
                  <c:v>29.4480383</c:v>
                </c:pt>
                <c:pt idx="11096">
                  <c:v>29.447913</c:v>
                </c:pt>
                <c:pt idx="11097">
                  <c:v>29.4477927</c:v>
                </c:pt>
                <c:pt idx="11098">
                  <c:v>29.4476547</c:v>
                </c:pt>
                <c:pt idx="11099">
                  <c:v>29.4475885</c:v>
                </c:pt>
                <c:pt idx="11100">
                  <c:v>29.447456</c:v>
                </c:pt>
                <c:pt idx="11101">
                  <c:v>29.4473303</c:v>
                </c:pt>
                <c:pt idx="11102">
                  <c:v>29.4472018</c:v>
                </c:pt>
                <c:pt idx="11103">
                  <c:v>29.4470952</c:v>
                </c:pt>
                <c:pt idx="11104">
                  <c:v>29.4470423</c:v>
                </c:pt>
                <c:pt idx="11105">
                  <c:v>29.446925</c:v>
                </c:pt>
                <c:pt idx="11106">
                  <c:v>29.4468067</c:v>
                </c:pt>
                <c:pt idx="11107">
                  <c:v>29.4467065</c:v>
                </c:pt>
                <c:pt idx="11108">
                  <c:v>29.4466095</c:v>
                </c:pt>
                <c:pt idx="11109">
                  <c:v>29.4464938</c:v>
                </c:pt>
                <c:pt idx="11110">
                  <c:v>29.4463708</c:v>
                </c:pt>
                <c:pt idx="11111">
                  <c:v>29.4462927</c:v>
                </c:pt>
                <c:pt idx="11112">
                  <c:v>29.4461583</c:v>
                </c:pt>
                <c:pt idx="11113">
                  <c:v>29.446035</c:v>
                </c:pt>
                <c:pt idx="11114">
                  <c:v>29.4459238</c:v>
                </c:pt>
                <c:pt idx="11115">
                  <c:v>29.4458052</c:v>
                </c:pt>
                <c:pt idx="11116">
                  <c:v>29.4456782</c:v>
                </c:pt>
                <c:pt idx="11117">
                  <c:v>29.445547</c:v>
                </c:pt>
                <c:pt idx="11118">
                  <c:v>29.4454837</c:v>
                </c:pt>
                <c:pt idx="11119">
                  <c:v>29.4453727</c:v>
                </c:pt>
                <c:pt idx="11120">
                  <c:v>29.4452803</c:v>
                </c:pt>
                <c:pt idx="11121">
                  <c:v>29.4451835</c:v>
                </c:pt>
                <c:pt idx="11122">
                  <c:v>29.44506</c:v>
                </c:pt>
                <c:pt idx="11123">
                  <c:v>29.4449252</c:v>
                </c:pt>
                <c:pt idx="11124">
                  <c:v>29.4448487</c:v>
                </c:pt>
                <c:pt idx="11125">
                  <c:v>29.4447375</c:v>
                </c:pt>
                <c:pt idx="11126">
                  <c:v>29.444619</c:v>
                </c:pt>
                <c:pt idx="11127">
                  <c:v>29.444491</c:v>
                </c:pt>
                <c:pt idx="11128">
                  <c:v>29.4443558</c:v>
                </c:pt>
                <c:pt idx="11129">
                  <c:v>29.444301</c:v>
                </c:pt>
                <c:pt idx="11130">
                  <c:v>29.4441882</c:v>
                </c:pt>
                <c:pt idx="11131">
                  <c:v>29.444068</c:v>
                </c:pt>
                <c:pt idx="11132">
                  <c:v>29.4439762</c:v>
                </c:pt>
                <c:pt idx="11133">
                  <c:v>29.4439965</c:v>
                </c:pt>
                <c:pt idx="11134">
                  <c:v>29.4442172</c:v>
                </c:pt>
                <c:pt idx="11135">
                  <c:v>29.4444158</c:v>
                </c:pt>
                <c:pt idx="11136">
                  <c:v>29.4446175</c:v>
                </c:pt>
                <c:pt idx="11137">
                  <c:v>29.4447512</c:v>
                </c:pt>
                <c:pt idx="11138">
                  <c:v>29.444821</c:v>
                </c:pt>
                <c:pt idx="11139">
                  <c:v>29.4447888</c:v>
                </c:pt>
                <c:pt idx="11140">
                  <c:v>29.444692</c:v>
                </c:pt>
                <c:pt idx="11141">
                  <c:v>29.4445573</c:v>
                </c:pt>
                <c:pt idx="11142">
                  <c:v>29.4445472</c:v>
                </c:pt>
                <c:pt idx="11143">
                  <c:v>29.444659</c:v>
                </c:pt>
                <c:pt idx="11144">
                  <c:v>29.4449343</c:v>
                </c:pt>
                <c:pt idx="11145">
                  <c:v>29.4451442</c:v>
                </c:pt>
                <c:pt idx="11146">
                  <c:v>29.4453852</c:v>
                </c:pt>
                <c:pt idx="11147">
                  <c:v>29.4456082</c:v>
                </c:pt>
                <c:pt idx="11148">
                  <c:v>29.4458343</c:v>
                </c:pt>
                <c:pt idx="11149">
                  <c:v>29.4460483</c:v>
                </c:pt>
                <c:pt idx="11150">
                  <c:v>29.446232</c:v>
                </c:pt>
                <c:pt idx="11151">
                  <c:v>29.4464108</c:v>
                </c:pt>
                <c:pt idx="11152">
                  <c:v>29.4465445</c:v>
                </c:pt>
                <c:pt idx="11153">
                  <c:v>29.4466472</c:v>
                </c:pt>
                <c:pt idx="11154">
                  <c:v>29.4467562</c:v>
                </c:pt>
                <c:pt idx="11155">
                  <c:v>29.4468002</c:v>
                </c:pt>
                <c:pt idx="11156">
                  <c:v>29.4468468</c:v>
                </c:pt>
                <c:pt idx="11157">
                  <c:v>29.446908</c:v>
                </c:pt>
                <c:pt idx="11158">
                  <c:v>29.4470145</c:v>
                </c:pt>
                <c:pt idx="11159">
                  <c:v>29.4471378</c:v>
                </c:pt>
                <c:pt idx="11160">
                  <c:v>29.4472708</c:v>
                </c:pt>
                <c:pt idx="11161">
                  <c:v>29.4474075</c:v>
                </c:pt>
                <c:pt idx="11162">
                  <c:v>29.447569</c:v>
                </c:pt>
                <c:pt idx="11163">
                  <c:v>29.44772</c:v>
                </c:pt>
                <c:pt idx="11164">
                  <c:v>29.4478727</c:v>
                </c:pt>
                <c:pt idx="11165">
                  <c:v>29.4480162</c:v>
                </c:pt>
                <c:pt idx="11166">
                  <c:v>29.4481605</c:v>
                </c:pt>
                <c:pt idx="11167">
                  <c:v>29.4483113</c:v>
                </c:pt>
                <c:pt idx="11168">
                  <c:v>29.4483745</c:v>
                </c:pt>
                <c:pt idx="11169">
                  <c:v>29.4484363</c:v>
                </c:pt>
                <c:pt idx="11170">
                  <c:v>29.4485013</c:v>
                </c:pt>
                <c:pt idx="11171">
                  <c:v>29.448563</c:v>
                </c:pt>
                <c:pt idx="11172">
                  <c:v>29.4486292</c:v>
                </c:pt>
                <c:pt idx="11173">
                  <c:v>29.4487043</c:v>
                </c:pt>
                <c:pt idx="11174">
                  <c:v>29.4488015</c:v>
                </c:pt>
                <c:pt idx="11175">
                  <c:v>29.4488737</c:v>
                </c:pt>
                <c:pt idx="11176">
                  <c:v>29.4489558</c:v>
                </c:pt>
                <c:pt idx="11177">
                  <c:v>29.4490637</c:v>
                </c:pt>
                <c:pt idx="11178">
                  <c:v>29.4491235</c:v>
                </c:pt>
                <c:pt idx="11179">
                  <c:v>29.4492808</c:v>
                </c:pt>
                <c:pt idx="11180">
                  <c:v>29.4493885</c:v>
                </c:pt>
                <c:pt idx="11181">
                  <c:v>29.4494778</c:v>
                </c:pt>
                <c:pt idx="11182">
                  <c:v>29.4496303</c:v>
                </c:pt>
                <c:pt idx="11183">
                  <c:v>29.4497603</c:v>
                </c:pt>
                <c:pt idx="11184">
                  <c:v>29.449908</c:v>
                </c:pt>
                <c:pt idx="11185">
                  <c:v>29.4500463</c:v>
                </c:pt>
                <c:pt idx="11186">
                  <c:v>29.4501737</c:v>
                </c:pt>
                <c:pt idx="11187">
                  <c:v>29.4503837</c:v>
                </c:pt>
                <c:pt idx="11188">
                  <c:v>29.4505147</c:v>
                </c:pt>
                <c:pt idx="11189">
                  <c:v>29.4506363</c:v>
                </c:pt>
                <c:pt idx="11190">
                  <c:v>29.4507407</c:v>
                </c:pt>
                <c:pt idx="11191">
                  <c:v>29.4508675</c:v>
                </c:pt>
                <c:pt idx="11192">
                  <c:v>29.4510383</c:v>
                </c:pt>
                <c:pt idx="11193">
                  <c:v>29.4511468</c:v>
                </c:pt>
                <c:pt idx="11194">
                  <c:v>29.4512983</c:v>
                </c:pt>
                <c:pt idx="11195">
                  <c:v>29.4513858</c:v>
                </c:pt>
                <c:pt idx="11196">
                  <c:v>29.4514692</c:v>
                </c:pt>
                <c:pt idx="11197">
                  <c:v>29.4515423</c:v>
                </c:pt>
                <c:pt idx="11198">
                  <c:v>29.4516668</c:v>
                </c:pt>
                <c:pt idx="11199">
                  <c:v>29.4517727</c:v>
                </c:pt>
                <c:pt idx="11200">
                  <c:v>29.4518948</c:v>
                </c:pt>
                <c:pt idx="11201">
                  <c:v>29.4520412</c:v>
                </c:pt>
                <c:pt idx="11202">
                  <c:v>29.4521758</c:v>
                </c:pt>
                <c:pt idx="11203">
                  <c:v>29.4523673</c:v>
                </c:pt>
                <c:pt idx="11204">
                  <c:v>29.452494</c:v>
                </c:pt>
                <c:pt idx="11205">
                  <c:v>29.452628</c:v>
                </c:pt>
                <c:pt idx="11206">
                  <c:v>29.4527448</c:v>
                </c:pt>
                <c:pt idx="11207">
                  <c:v>29.452912</c:v>
                </c:pt>
                <c:pt idx="11208">
                  <c:v>29.4530362</c:v>
                </c:pt>
                <c:pt idx="11209">
                  <c:v>29.4531527</c:v>
                </c:pt>
                <c:pt idx="11210">
                  <c:v>29.4532495</c:v>
                </c:pt>
                <c:pt idx="11211">
                  <c:v>29.4533835</c:v>
                </c:pt>
                <c:pt idx="11212">
                  <c:v>29.4534747</c:v>
                </c:pt>
                <c:pt idx="11213">
                  <c:v>29.4535545</c:v>
                </c:pt>
                <c:pt idx="11214">
                  <c:v>29.453631</c:v>
                </c:pt>
                <c:pt idx="11215">
                  <c:v>29.4536993</c:v>
                </c:pt>
                <c:pt idx="11216">
                  <c:v>29.4537905</c:v>
                </c:pt>
                <c:pt idx="11217">
                  <c:v>29.4538973</c:v>
                </c:pt>
                <c:pt idx="11218">
                  <c:v>29.454076</c:v>
                </c:pt>
                <c:pt idx="11219">
                  <c:v>29.4542125</c:v>
                </c:pt>
                <c:pt idx="11220">
                  <c:v>29.4542735</c:v>
                </c:pt>
                <c:pt idx="11221">
                  <c:v>29.4544602</c:v>
                </c:pt>
                <c:pt idx="11222">
                  <c:v>29.4545805</c:v>
                </c:pt>
                <c:pt idx="11223">
                  <c:v>29.4547135</c:v>
                </c:pt>
                <c:pt idx="11224">
                  <c:v>29.4548222</c:v>
                </c:pt>
                <c:pt idx="11225">
                  <c:v>29.454927</c:v>
                </c:pt>
                <c:pt idx="11226">
                  <c:v>29.4550287</c:v>
                </c:pt>
                <c:pt idx="11227">
                  <c:v>29.4551318</c:v>
                </c:pt>
                <c:pt idx="11228">
                  <c:v>29.4552243</c:v>
                </c:pt>
                <c:pt idx="11229">
                  <c:v>29.4553193</c:v>
                </c:pt>
                <c:pt idx="11230">
                  <c:v>29.4554157</c:v>
                </c:pt>
                <c:pt idx="11231">
                  <c:v>29.4555132</c:v>
                </c:pt>
                <c:pt idx="11232">
                  <c:v>29.4555822</c:v>
                </c:pt>
                <c:pt idx="11233">
                  <c:v>29.4556667</c:v>
                </c:pt>
                <c:pt idx="11234">
                  <c:v>29.4557322</c:v>
                </c:pt>
                <c:pt idx="11235">
                  <c:v>29.4558202</c:v>
                </c:pt>
                <c:pt idx="11236">
                  <c:v>29.4559048</c:v>
                </c:pt>
                <c:pt idx="11237">
                  <c:v>29.4559997</c:v>
                </c:pt>
                <c:pt idx="11238">
                  <c:v>29.4561208</c:v>
                </c:pt>
                <c:pt idx="11239">
                  <c:v>29.456209</c:v>
                </c:pt>
                <c:pt idx="11240">
                  <c:v>29.456393</c:v>
                </c:pt>
                <c:pt idx="11241">
                  <c:v>29.4565385</c:v>
                </c:pt>
                <c:pt idx="11242">
                  <c:v>29.4566885</c:v>
                </c:pt>
                <c:pt idx="11243">
                  <c:v>29.4568522</c:v>
                </c:pt>
                <c:pt idx="11244">
                  <c:v>29.4570732</c:v>
                </c:pt>
                <c:pt idx="11245">
                  <c:v>29.457222</c:v>
                </c:pt>
                <c:pt idx="11246">
                  <c:v>29.4573555</c:v>
                </c:pt>
                <c:pt idx="11247">
                  <c:v>29.4574862</c:v>
                </c:pt>
                <c:pt idx="11248">
                  <c:v>29.457602</c:v>
                </c:pt>
                <c:pt idx="11249">
                  <c:v>29.457728</c:v>
                </c:pt>
                <c:pt idx="11250">
                  <c:v>29.4578277</c:v>
                </c:pt>
                <c:pt idx="11251">
                  <c:v>29.4579785</c:v>
                </c:pt>
                <c:pt idx="11252">
                  <c:v>29.4580592</c:v>
                </c:pt>
                <c:pt idx="11253">
                  <c:v>29.4581205</c:v>
                </c:pt>
                <c:pt idx="11254">
                  <c:v>29.458153</c:v>
                </c:pt>
                <c:pt idx="11255">
                  <c:v>29.4582208</c:v>
                </c:pt>
                <c:pt idx="11256">
                  <c:v>29.458321</c:v>
                </c:pt>
                <c:pt idx="11257">
                  <c:v>29.4584482</c:v>
                </c:pt>
                <c:pt idx="11258">
                  <c:v>29.4586342</c:v>
                </c:pt>
                <c:pt idx="11259">
                  <c:v>29.4587603</c:v>
                </c:pt>
                <c:pt idx="11260">
                  <c:v>29.4588853</c:v>
                </c:pt>
                <c:pt idx="11261">
                  <c:v>29.4589928</c:v>
                </c:pt>
                <c:pt idx="11262">
                  <c:v>29.4590933</c:v>
                </c:pt>
                <c:pt idx="11263">
                  <c:v>29.4591912</c:v>
                </c:pt>
                <c:pt idx="11264">
                  <c:v>29.4593008</c:v>
                </c:pt>
                <c:pt idx="11265">
                  <c:v>29.4594367</c:v>
                </c:pt>
                <c:pt idx="11266">
                  <c:v>29.4595162</c:v>
                </c:pt>
                <c:pt idx="11267">
                  <c:v>29.459611</c:v>
                </c:pt>
                <c:pt idx="11268">
                  <c:v>29.459713</c:v>
                </c:pt>
                <c:pt idx="11269">
                  <c:v>29.4598453</c:v>
                </c:pt>
                <c:pt idx="11270">
                  <c:v>29.46</c:v>
                </c:pt>
                <c:pt idx="11271">
                  <c:v>29.4601643</c:v>
                </c:pt>
                <c:pt idx="11272">
                  <c:v>29.460365</c:v>
                </c:pt>
                <c:pt idx="11273">
                  <c:v>29.4604733</c:v>
                </c:pt>
                <c:pt idx="11274">
                  <c:v>29.4605592</c:v>
                </c:pt>
                <c:pt idx="11275">
                  <c:v>29.4606293</c:v>
                </c:pt>
                <c:pt idx="11276">
                  <c:v>29.4607373</c:v>
                </c:pt>
                <c:pt idx="11277">
                  <c:v>29.4608192</c:v>
                </c:pt>
                <c:pt idx="11278">
                  <c:v>29.4609037</c:v>
                </c:pt>
                <c:pt idx="11279">
                  <c:v>29.4609635</c:v>
                </c:pt>
                <c:pt idx="11280">
                  <c:v>29.4610377</c:v>
                </c:pt>
                <c:pt idx="11281">
                  <c:v>29.4610773</c:v>
                </c:pt>
                <c:pt idx="11282">
                  <c:v>29.4611097</c:v>
                </c:pt>
                <c:pt idx="11283">
                  <c:v>29.461154</c:v>
                </c:pt>
                <c:pt idx="11284">
                  <c:v>29.4611727</c:v>
                </c:pt>
                <c:pt idx="11285">
                  <c:v>29.4611903</c:v>
                </c:pt>
                <c:pt idx="11286">
                  <c:v>29.4612443</c:v>
                </c:pt>
                <c:pt idx="11287">
                  <c:v>29.4614343</c:v>
                </c:pt>
                <c:pt idx="11288">
                  <c:v>29.461614</c:v>
                </c:pt>
                <c:pt idx="11289">
                  <c:v>29.4618197</c:v>
                </c:pt>
                <c:pt idx="11290">
                  <c:v>29.4620493</c:v>
                </c:pt>
                <c:pt idx="11291">
                  <c:v>29.4621425</c:v>
                </c:pt>
                <c:pt idx="11292">
                  <c:v>29.4621783</c:v>
                </c:pt>
                <c:pt idx="11293">
                  <c:v>29.4621418</c:v>
                </c:pt>
                <c:pt idx="11294">
                  <c:v>29.4620428</c:v>
                </c:pt>
                <c:pt idx="11295">
                  <c:v>29.4618862</c:v>
                </c:pt>
                <c:pt idx="11296">
                  <c:v>29.4617393</c:v>
                </c:pt>
                <c:pt idx="11297">
                  <c:v>29.4617628</c:v>
                </c:pt>
                <c:pt idx="11298">
                  <c:v>29.4617838</c:v>
                </c:pt>
                <c:pt idx="11299">
                  <c:v>29.4617878</c:v>
                </c:pt>
                <c:pt idx="11300">
                  <c:v>29.4618365</c:v>
                </c:pt>
                <c:pt idx="11301">
                  <c:v>29.4618933</c:v>
                </c:pt>
                <c:pt idx="11302">
                  <c:v>29.461929</c:v>
                </c:pt>
                <c:pt idx="11303">
                  <c:v>29.4619525</c:v>
                </c:pt>
                <c:pt idx="11304">
                  <c:v>29.461822</c:v>
                </c:pt>
                <c:pt idx="11305">
                  <c:v>29.4617395</c:v>
                </c:pt>
                <c:pt idx="11306">
                  <c:v>29.4615828</c:v>
                </c:pt>
                <c:pt idx="11307">
                  <c:v>29.461446</c:v>
                </c:pt>
                <c:pt idx="11308">
                  <c:v>29.4612998</c:v>
                </c:pt>
                <c:pt idx="11309">
                  <c:v>29.4611517</c:v>
                </c:pt>
                <c:pt idx="11310">
                  <c:v>29.461032</c:v>
                </c:pt>
                <c:pt idx="11311">
                  <c:v>29.4609243</c:v>
                </c:pt>
                <c:pt idx="11312">
                  <c:v>29.460823</c:v>
                </c:pt>
                <c:pt idx="11313">
                  <c:v>29.460725</c:v>
                </c:pt>
                <c:pt idx="11314">
                  <c:v>29.4606113</c:v>
                </c:pt>
                <c:pt idx="11315">
                  <c:v>29.4604882</c:v>
                </c:pt>
                <c:pt idx="11316">
                  <c:v>29.4603648</c:v>
                </c:pt>
                <c:pt idx="11317">
                  <c:v>29.4602468</c:v>
                </c:pt>
                <c:pt idx="11318">
                  <c:v>29.4601785</c:v>
                </c:pt>
                <c:pt idx="11319">
                  <c:v>29.4600702</c:v>
                </c:pt>
                <c:pt idx="11320">
                  <c:v>29.4599648</c:v>
                </c:pt>
                <c:pt idx="11321">
                  <c:v>29.45988</c:v>
                </c:pt>
                <c:pt idx="11322">
                  <c:v>29.4600057</c:v>
                </c:pt>
                <c:pt idx="11323">
                  <c:v>29.4602032</c:v>
                </c:pt>
                <c:pt idx="11324">
                  <c:v>29.4602552</c:v>
                </c:pt>
                <c:pt idx="11325">
                  <c:v>29.4602915</c:v>
                </c:pt>
                <c:pt idx="11326">
                  <c:v>29.4603482</c:v>
                </c:pt>
                <c:pt idx="11327">
                  <c:v>29.4604022</c:v>
                </c:pt>
                <c:pt idx="11328">
                  <c:v>29.4604475</c:v>
                </c:pt>
                <c:pt idx="11329">
                  <c:v>29.4605338</c:v>
                </c:pt>
                <c:pt idx="11330">
                  <c:v>29.4607013</c:v>
                </c:pt>
                <c:pt idx="11331">
                  <c:v>29.460805</c:v>
                </c:pt>
                <c:pt idx="11332">
                  <c:v>29.460905</c:v>
                </c:pt>
                <c:pt idx="11333">
                  <c:v>29.4609905</c:v>
                </c:pt>
                <c:pt idx="11334">
                  <c:v>29.4610955</c:v>
                </c:pt>
                <c:pt idx="11335">
                  <c:v>29.461204</c:v>
                </c:pt>
                <c:pt idx="11336">
                  <c:v>29.4613267</c:v>
                </c:pt>
                <c:pt idx="11337">
                  <c:v>29.4614398</c:v>
                </c:pt>
                <c:pt idx="11338">
                  <c:v>29.4615558</c:v>
                </c:pt>
                <c:pt idx="11339">
                  <c:v>29.4617267</c:v>
                </c:pt>
                <c:pt idx="11340">
                  <c:v>29.4617862</c:v>
                </c:pt>
                <c:pt idx="11341">
                  <c:v>29.4615742</c:v>
                </c:pt>
                <c:pt idx="11342">
                  <c:v>29.4614778</c:v>
                </c:pt>
                <c:pt idx="11343">
                  <c:v>29.461377</c:v>
                </c:pt>
                <c:pt idx="11344">
                  <c:v>29.4612312</c:v>
                </c:pt>
                <c:pt idx="11345">
                  <c:v>29.4611238</c:v>
                </c:pt>
                <c:pt idx="11346">
                  <c:v>29.4610542</c:v>
                </c:pt>
                <c:pt idx="11347">
                  <c:v>29.4609767</c:v>
                </c:pt>
                <c:pt idx="11348">
                  <c:v>29.4608777</c:v>
                </c:pt>
                <c:pt idx="11349">
                  <c:v>29.4607835</c:v>
                </c:pt>
                <c:pt idx="11350">
                  <c:v>29.4607367</c:v>
                </c:pt>
                <c:pt idx="11351">
                  <c:v>29.4606438</c:v>
                </c:pt>
                <c:pt idx="11352">
                  <c:v>29.4605512</c:v>
                </c:pt>
                <c:pt idx="11353">
                  <c:v>29.4604558</c:v>
                </c:pt>
                <c:pt idx="11354">
                  <c:v>29.4603507</c:v>
                </c:pt>
                <c:pt idx="11355">
                  <c:v>29.4602143</c:v>
                </c:pt>
                <c:pt idx="11356">
                  <c:v>29.4600642</c:v>
                </c:pt>
                <c:pt idx="11357">
                  <c:v>29.459905</c:v>
                </c:pt>
                <c:pt idx="11358">
                  <c:v>29.4597542</c:v>
                </c:pt>
                <c:pt idx="11359">
                  <c:v>29.4595997</c:v>
                </c:pt>
                <c:pt idx="11360">
                  <c:v>29.4594587</c:v>
                </c:pt>
                <c:pt idx="11361">
                  <c:v>29.4593332</c:v>
                </c:pt>
                <c:pt idx="11362">
                  <c:v>29.4592278</c:v>
                </c:pt>
                <c:pt idx="11363">
                  <c:v>29.4591278</c:v>
                </c:pt>
                <c:pt idx="11364">
                  <c:v>29.4590337</c:v>
                </c:pt>
                <c:pt idx="11365">
                  <c:v>29.458934</c:v>
                </c:pt>
                <c:pt idx="11366">
                  <c:v>29.458824</c:v>
                </c:pt>
                <c:pt idx="11367">
                  <c:v>29.458704</c:v>
                </c:pt>
                <c:pt idx="11368">
                  <c:v>29.4585792</c:v>
                </c:pt>
                <c:pt idx="11369">
                  <c:v>29.4584392</c:v>
                </c:pt>
                <c:pt idx="11370">
                  <c:v>29.4583197</c:v>
                </c:pt>
                <c:pt idx="11371">
                  <c:v>29.4582058</c:v>
                </c:pt>
                <c:pt idx="11372">
                  <c:v>29.4580918</c:v>
                </c:pt>
                <c:pt idx="11373">
                  <c:v>29.457961</c:v>
                </c:pt>
                <c:pt idx="11374">
                  <c:v>29.457839</c:v>
                </c:pt>
                <c:pt idx="11375">
                  <c:v>29.457715</c:v>
                </c:pt>
                <c:pt idx="11376">
                  <c:v>29.4575108</c:v>
                </c:pt>
                <c:pt idx="11377">
                  <c:v>29.4574493</c:v>
                </c:pt>
                <c:pt idx="11378">
                  <c:v>29.4573305</c:v>
                </c:pt>
                <c:pt idx="11379">
                  <c:v>29.4571537</c:v>
                </c:pt>
                <c:pt idx="11380">
                  <c:v>29.4570238</c:v>
                </c:pt>
                <c:pt idx="11381">
                  <c:v>29.456969</c:v>
                </c:pt>
                <c:pt idx="11382">
                  <c:v>29.4568747</c:v>
                </c:pt>
                <c:pt idx="11383">
                  <c:v>29.4567878</c:v>
                </c:pt>
                <c:pt idx="11384">
                  <c:v>29.4567063</c:v>
                </c:pt>
                <c:pt idx="11385">
                  <c:v>29.4565875</c:v>
                </c:pt>
                <c:pt idx="11386">
                  <c:v>29.4564647</c:v>
                </c:pt>
                <c:pt idx="11387">
                  <c:v>29.4563417</c:v>
                </c:pt>
                <c:pt idx="11388">
                  <c:v>29.4562068</c:v>
                </c:pt>
                <c:pt idx="11389">
                  <c:v>29.456092</c:v>
                </c:pt>
                <c:pt idx="11390">
                  <c:v>29.455953</c:v>
                </c:pt>
                <c:pt idx="11391">
                  <c:v>29.4558025</c:v>
                </c:pt>
                <c:pt idx="11392">
                  <c:v>29.4556752</c:v>
                </c:pt>
                <c:pt idx="11393">
                  <c:v>29.4555645</c:v>
                </c:pt>
                <c:pt idx="11394">
                  <c:v>29.455445</c:v>
                </c:pt>
                <c:pt idx="11395">
                  <c:v>29.4553257</c:v>
                </c:pt>
                <c:pt idx="11396">
                  <c:v>29.4552033</c:v>
                </c:pt>
                <c:pt idx="11397">
                  <c:v>29.455153</c:v>
                </c:pt>
                <c:pt idx="11398">
                  <c:v>29.4550567</c:v>
                </c:pt>
                <c:pt idx="11399">
                  <c:v>29.4549508</c:v>
                </c:pt>
                <c:pt idx="11400">
                  <c:v>29.4548185</c:v>
                </c:pt>
                <c:pt idx="11401">
                  <c:v>29.454694</c:v>
                </c:pt>
                <c:pt idx="11402">
                  <c:v>29.4545667</c:v>
                </c:pt>
                <c:pt idx="11403">
                  <c:v>29.4544473</c:v>
                </c:pt>
                <c:pt idx="11404">
                  <c:v>29.4543133</c:v>
                </c:pt>
                <c:pt idx="11405">
                  <c:v>29.4541912</c:v>
                </c:pt>
                <c:pt idx="11406">
                  <c:v>29.4540813</c:v>
                </c:pt>
                <c:pt idx="11407">
                  <c:v>29.4539725</c:v>
                </c:pt>
                <c:pt idx="11408">
                  <c:v>29.4538533</c:v>
                </c:pt>
                <c:pt idx="11409">
                  <c:v>29.4537013</c:v>
                </c:pt>
                <c:pt idx="11410">
                  <c:v>29.4536065</c:v>
                </c:pt>
                <c:pt idx="11411">
                  <c:v>29.453509</c:v>
                </c:pt>
                <c:pt idx="11412">
                  <c:v>29.4534093</c:v>
                </c:pt>
                <c:pt idx="11413">
                  <c:v>29.4532982</c:v>
                </c:pt>
                <c:pt idx="11414">
                  <c:v>29.453183</c:v>
                </c:pt>
                <c:pt idx="11415">
                  <c:v>29.453041</c:v>
                </c:pt>
                <c:pt idx="11416">
                  <c:v>29.4528977</c:v>
                </c:pt>
                <c:pt idx="11417">
                  <c:v>29.4527005</c:v>
                </c:pt>
                <c:pt idx="11418">
                  <c:v>29.4525837</c:v>
                </c:pt>
                <c:pt idx="11419">
                  <c:v>29.4524403</c:v>
                </c:pt>
                <c:pt idx="11420">
                  <c:v>29.4523337</c:v>
                </c:pt>
                <c:pt idx="11421">
                  <c:v>29.4522177</c:v>
                </c:pt>
                <c:pt idx="11422">
                  <c:v>29.4520747</c:v>
                </c:pt>
                <c:pt idx="11423">
                  <c:v>29.4519847</c:v>
                </c:pt>
                <c:pt idx="11424">
                  <c:v>29.4519</c:v>
                </c:pt>
                <c:pt idx="11425">
                  <c:v>29.4518338</c:v>
                </c:pt>
                <c:pt idx="11426">
                  <c:v>29.451694</c:v>
                </c:pt>
                <c:pt idx="11427">
                  <c:v>29.4515993</c:v>
                </c:pt>
                <c:pt idx="11428">
                  <c:v>29.4515042</c:v>
                </c:pt>
                <c:pt idx="11429">
                  <c:v>29.45136</c:v>
                </c:pt>
                <c:pt idx="11430">
                  <c:v>29.4512525</c:v>
                </c:pt>
                <c:pt idx="11431">
                  <c:v>29.4511362</c:v>
                </c:pt>
                <c:pt idx="11432">
                  <c:v>29.450909</c:v>
                </c:pt>
                <c:pt idx="11433">
                  <c:v>29.450776</c:v>
                </c:pt>
                <c:pt idx="11434">
                  <c:v>29.4506702</c:v>
                </c:pt>
                <c:pt idx="11435">
                  <c:v>29.4505648</c:v>
                </c:pt>
                <c:pt idx="11436">
                  <c:v>29.450391</c:v>
                </c:pt>
                <c:pt idx="11437">
                  <c:v>29.4502953</c:v>
                </c:pt>
                <c:pt idx="11438">
                  <c:v>29.4501903</c:v>
                </c:pt>
                <c:pt idx="11439">
                  <c:v>29.4500708</c:v>
                </c:pt>
                <c:pt idx="11440">
                  <c:v>29.4499388</c:v>
                </c:pt>
                <c:pt idx="11441">
                  <c:v>29.4498485</c:v>
                </c:pt>
                <c:pt idx="11442">
                  <c:v>29.4497507</c:v>
                </c:pt>
                <c:pt idx="11443">
                  <c:v>29.4496445</c:v>
                </c:pt>
                <c:pt idx="11444">
                  <c:v>29.4495405</c:v>
                </c:pt>
                <c:pt idx="11445">
                  <c:v>29.4494363</c:v>
                </c:pt>
                <c:pt idx="11446">
                  <c:v>29.4493252</c:v>
                </c:pt>
                <c:pt idx="11447">
                  <c:v>29.4492112</c:v>
                </c:pt>
                <c:pt idx="11448">
                  <c:v>29.4490932</c:v>
                </c:pt>
                <c:pt idx="11449">
                  <c:v>29.4490023</c:v>
                </c:pt>
                <c:pt idx="11450">
                  <c:v>29.4488998</c:v>
                </c:pt>
                <c:pt idx="11451">
                  <c:v>29.448699</c:v>
                </c:pt>
                <c:pt idx="11452">
                  <c:v>29.4486332</c:v>
                </c:pt>
                <c:pt idx="11453">
                  <c:v>29.4484287</c:v>
                </c:pt>
                <c:pt idx="11454">
                  <c:v>29.4482978</c:v>
                </c:pt>
                <c:pt idx="11455">
                  <c:v>29.4481538</c:v>
                </c:pt>
                <c:pt idx="11456">
                  <c:v>29.4480095</c:v>
                </c:pt>
                <c:pt idx="11457">
                  <c:v>29.4478683</c:v>
                </c:pt>
                <c:pt idx="11458">
                  <c:v>29.4477397</c:v>
                </c:pt>
                <c:pt idx="11459">
                  <c:v>29.4476222</c:v>
                </c:pt>
                <c:pt idx="11460">
                  <c:v>29.4475275</c:v>
                </c:pt>
                <c:pt idx="11461">
                  <c:v>29.4474427</c:v>
                </c:pt>
                <c:pt idx="11462">
                  <c:v>29.44736</c:v>
                </c:pt>
                <c:pt idx="11463">
                  <c:v>29.4472643</c:v>
                </c:pt>
                <c:pt idx="11464">
                  <c:v>29.4471722</c:v>
                </c:pt>
                <c:pt idx="11465">
                  <c:v>29.4470753</c:v>
                </c:pt>
                <c:pt idx="11466">
                  <c:v>29.4469708</c:v>
                </c:pt>
                <c:pt idx="11467">
                  <c:v>29.4468473</c:v>
                </c:pt>
                <c:pt idx="11468">
                  <c:v>29.4467375</c:v>
                </c:pt>
                <c:pt idx="11469">
                  <c:v>29.4466327</c:v>
                </c:pt>
                <c:pt idx="11470">
                  <c:v>29.4465252</c:v>
                </c:pt>
                <c:pt idx="11471">
                  <c:v>29.4464048</c:v>
                </c:pt>
                <c:pt idx="11472">
                  <c:v>29.4463597</c:v>
                </c:pt>
                <c:pt idx="11473">
                  <c:v>29.446269</c:v>
                </c:pt>
                <c:pt idx="11474">
                  <c:v>29.4461742</c:v>
                </c:pt>
                <c:pt idx="11475">
                  <c:v>29.4460725</c:v>
                </c:pt>
                <c:pt idx="11476">
                  <c:v>29.4459378</c:v>
                </c:pt>
                <c:pt idx="11477">
                  <c:v>29.4458163</c:v>
                </c:pt>
                <c:pt idx="11478">
                  <c:v>29.4456942</c:v>
                </c:pt>
                <c:pt idx="11479">
                  <c:v>29.4455525</c:v>
                </c:pt>
                <c:pt idx="11480">
                  <c:v>29.445419</c:v>
                </c:pt>
                <c:pt idx="11481">
                  <c:v>29.4452828</c:v>
                </c:pt>
                <c:pt idx="11482">
                  <c:v>29.4451443</c:v>
                </c:pt>
                <c:pt idx="11483">
                  <c:v>29.4450023</c:v>
                </c:pt>
                <c:pt idx="11484">
                  <c:v>29.4448487</c:v>
                </c:pt>
                <c:pt idx="11485">
                  <c:v>29.4447133</c:v>
                </c:pt>
                <c:pt idx="11486">
                  <c:v>29.4445812</c:v>
                </c:pt>
                <c:pt idx="11487">
                  <c:v>29.4444388</c:v>
                </c:pt>
                <c:pt idx="11488">
                  <c:v>29.4443075</c:v>
                </c:pt>
                <c:pt idx="11489">
                  <c:v>29.4442412</c:v>
                </c:pt>
                <c:pt idx="11490">
                  <c:v>29.4441092</c:v>
                </c:pt>
                <c:pt idx="11491">
                  <c:v>29.4439827</c:v>
                </c:pt>
                <c:pt idx="11492">
                  <c:v>29.4438392</c:v>
                </c:pt>
                <c:pt idx="11493">
                  <c:v>29.4436892</c:v>
                </c:pt>
                <c:pt idx="11494">
                  <c:v>29.4435393</c:v>
                </c:pt>
                <c:pt idx="11495">
                  <c:v>29.4433908</c:v>
                </c:pt>
                <c:pt idx="11496">
                  <c:v>29.4432278</c:v>
                </c:pt>
                <c:pt idx="11497">
                  <c:v>29.4430845</c:v>
                </c:pt>
                <c:pt idx="11498">
                  <c:v>29.4429537</c:v>
                </c:pt>
                <c:pt idx="11499">
                  <c:v>29.4428282</c:v>
                </c:pt>
                <c:pt idx="11500">
                  <c:v>29.4426872</c:v>
                </c:pt>
                <c:pt idx="11501">
                  <c:v>29.4425613</c:v>
                </c:pt>
                <c:pt idx="11502">
                  <c:v>29.4424322</c:v>
                </c:pt>
                <c:pt idx="11503">
                  <c:v>29.4422955</c:v>
                </c:pt>
                <c:pt idx="11504">
                  <c:v>29.4421405</c:v>
                </c:pt>
                <c:pt idx="11505">
                  <c:v>29.4420717</c:v>
                </c:pt>
                <c:pt idx="11506">
                  <c:v>29.441946</c:v>
                </c:pt>
                <c:pt idx="11507">
                  <c:v>29.4418755</c:v>
                </c:pt>
                <c:pt idx="11508">
                  <c:v>29.4418397</c:v>
                </c:pt>
                <c:pt idx="11509">
                  <c:v>29.4417625</c:v>
                </c:pt>
                <c:pt idx="11510">
                  <c:v>29.4416683</c:v>
                </c:pt>
                <c:pt idx="11511">
                  <c:v>29.4415848</c:v>
                </c:pt>
                <c:pt idx="11512">
                  <c:v>29.4414998</c:v>
                </c:pt>
                <c:pt idx="11513">
                  <c:v>29.4414187</c:v>
                </c:pt>
                <c:pt idx="11514">
                  <c:v>29.4413252</c:v>
                </c:pt>
                <c:pt idx="11515">
                  <c:v>29.441214</c:v>
                </c:pt>
                <c:pt idx="11516">
                  <c:v>29.4410838</c:v>
                </c:pt>
                <c:pt idx="11517">
                  <c:v>29.4409885</c:v>
                </c:pt>
                <c:pt idx="11518">
                  <c:v>29.4409155</c:v>
                </c:pt>
                <c:pt idx="11519">
                  <c:v>29.4408432</c:v>
                </c:pt>
                <c:pt idx="11520">
                  <c:v>29.4407288</c:v>
                </c:pt>
                <c:pt idx="11521">
                  <c:v>29.4405842</c:v>
                </c:pt>
                <c:pt idx="11522">
                  <c:v>29.4404172</c:v>
                </c:pt>
                <c:pt idx="11523">
                  <c:v>29.440322</c:v>
                </c:pt>
                <c:pt idx="11524">
                  <c:v>29.4403483</c:v>
                </c:pt>
                <c:pt idx="11525">
                  <c:v>29.4404692</c:v>
                </c:pt>
                <c:pt idx="11526">
                  <c:v>29.440634</c:v>
                </c:pt>
                <c:pt idx="11527">
                  <c:v>29.4408352</c:v>
                </c:pt>
                <c:pt idx="11528">
                  <c:v>29.4410562</c:v>
                </c:pt>
                <c:pt idx="11529">
                  <c:v>29.4413188</c:v>
                </c:pt>
                <c:pt idx="11530">
                  <c:v>29.4414283</c:v>
                </c:pt>
                <c:pt idx="11531">
                  <c:v>29.4416333</c:v>
                </c:pt>
                <c:pt idx="11532">
                  <c:v>29.4417703</c:v>
                </c:pt>
                <c:pt idx="11533">
                  <c:v>29.4419137</c:v>
                </c:pt>
                <c:pt idx="11534">
                  <c:v>29.4420552</c:v>
                </c:pt>
                <c:pt idx="11535">
                  <c:v>29.4422045</c:v>
                </c:pt>
                <c:pt idx="11536">
                  <c:v>29.4423347</c:v>
                </c:pt>
                <c:pt idx="11537">
                  <c:v>29.4424595</c:v>
                </c:pt>
                <c:pt idx="11538">
                  <c:v>29.4426575</c:v>
                </c:pt>
                <c:pt idx="11539">
                  <c:v>29.4427755</c:v>
                </c:pt>
                <c:pt idx="11540">
                  <c:v>29.4428837</c:v>
                </c:pt>
                <c:pt idx="11541">
                  <c:v>29.4429928</c:v>
                </c:pt>
                <c:pt idx="11542">
                  <c:v>29.4431045</c:v>
                </c:pt>
                <c:pt idx="11543">
                  <c:v>29.443189</c:v>
                </c:pt>
                <c:pt idx="11544">
                  <c:v>29.4432802</c:v>
                </c:pt>
                <c:pt idx="11545">
                  <c:v>29.4434478</c:v>
                </c:pt>
                <c:pt idx="11546">
                  <c:v>29.4435655</c:v>
                </c:pt>
                <c:pt idx="11547">
                  <c:v>29.443678</c:v>
                </c:pt>
                <c:pt idx="11548">
                  <c:v>29.4437818</c:v>
                </c:pt>
                <c:pt idx="11549">
                  <c:v>29.4439338</c:v>
                </c:pt>
                <c:pt idx="11550">
                  <c:v>29.4440343</c:v>
                </c:pt>
                <c:pt idx="11551">
                  <c:v>29.4441418</c:v>
                </c:pt>
                <c:pt idx="11552">
                  <c:v>29.4442513</c:v>
                </c:pt>
                <c:pt idx="11553">
                  <c:v>29.4443717</c:v>
                </c:pt>
                <c:pt idx="11554">
                  <c:v>29.4444733</c:v>
                </c:pt>
                <c:pt idx="11555">
                  <c:v>29.4446108</c:v>
                </c:pt>
                <c:pt idx="11556">
                  <c:v>29.444697</c:v>
                </c:pt>
                <c:pt idx="11557">
                  <c:v>29.4448128</c:v>
                </c:pt>
                <c:pt idx="11558">
                  <c:v>29.44493</c:v>
                </c:pt>
                <c:pt idx="11559">
                  <c:v>29.4450367</c:v>
                </c:pt>
                <c:pt idx="11560">
                  <c:v>29.4451465</c:v>
                </c:pt>
                <c:pt idx="11561">
                  <c:v>29.445313</c:v>
                </c:pt>
                <c:pt idx="11562">
                  <c:v>29.4454337</c:v>
                </c:pt>
                <c:pt idx="11563">
                  <c:v>29.4455505</c:v>
                </c:pt>
                <c:pt idx="11564">
                  <c:v>29.4456837</c:v>
                </c:pt>
                <c:pt idx="11565">
                  <c:v>29.445805</c:v>
                </c:pt>
                <c:pt idx="11566">
                  <c:v>29.4459213</c:v>
                </c:pt>
                <c:pt idx="11567">
                  <c:v>29.4460768</c:v>
                </c:pt>
                <c:pt idx="11568">
                  <c:v>29.446181</c:v>
                </c:pt>
                <c:pt idx="11569">
                  <c:v>29.4462698</c:v>
                </c:pt>
                <c:pt idx="11570">
                  <c:v>29.4463552</c:v>
                </c:pt>
                <c:pt idx="11571">
                  <c:v>29.4464452</c:v>
                </c:pt>
                <c:pt idx="11572">
                  <c:v>29.4465505</c:v>
                </c:pt>
                <c:pt idx="11573">
                  <c:v>29.446654</c:v>
                </c:pt>
                <c:pt idx="11574">
                  <c:v>29.4467993</c:v>
                </c:pt>
                <c:pt idx="11575">
                  <c:v>29.4469067</c:v>
                </c:pt>
                <c:pt idx="11576">
                  <c:v>29.4469982</c:v>
                </c:pt>
                <c:pt idx="11577">
                  <c:v>29.447084</c:v>
                </c:pt>
                <c:pt idx="11578">
                  <c:v>29.4471747</c:v>
                </c:pt>
                <c:pt idx="11579">
                  <c:v>29.447287</c:v>
                </c:pt>
                <c:pt idx="11580">
                  <c:v>29.4473902</c:v>
                </c:pt>
                <c:pt idx="11581">
                  <c:v>29.4474953</c:v>
                </c:pt>
                <c:pt idx="11582">
                  <c:v>29.4476065</c:v>
                </c:pt>
                <c:pt idx="11583">
                  <c:v>29.4477308</c:v>
                </c:pt>
                <c:pt idx="11584">
                  <c:v>29.4478485</c:v>
                </c:pt>
                <c:pt idx="11585">
                  <c:v>29.448028</c:v>
                </c:pt>
                <c:pt idx="11586">
                  <c:v>29.448178</c:v>
                </c:pt>
                <c:pt idx="11587">
                  <c:v>29.4483077</c:v>
                </c:pt>
                <c:pt idx="11588">
                  <c:v>29.4484287</c:v>
                </c:pt>
                <c:pt idx="11589">
                  <c:v>29.4485435</c:v>
                </c:pt>
                <c:pt idx="11590">
                  <c:v>29.4486693</c:v>
                </c:pt>
                <c:pt idx="11591">
                  <c:v>29.4487785</c:v>
                </c:pt>
                <c:pt idx="11592">
                  <c:v>29.4489117</c:v>
                </c:pt>
                <c:pt idx="11593">
                  <c:v>29.4490308</c:v>
                </c:pt>
                <c:pt idx="11594">
                  <c:v>29.4491483</c:v>
                </c:pt>
                <c:pt idx="11595">
                  <c:v>29.4492523</c:v>
                </c:pt>
                <c:pt idx="11596">
                  <c:v>29.4493952</c:v>
                </c:pt>
                <c:pt idx="11597">
                  <c:v>29.4494915</c:v>
                </c:pt>
                <c:pt idx="11598">
                  <c:v>29.4496032</c:v>
                </c:pt>
                <c:pt idx="11599">
                  <c:v>29.4497358</c:v>
                </c:pt>
                <c:pt idx="11600">
                  <c:v>29.4498668</c:v>
                </c:pt>
                <c:pt idx="11601">
                  <c:v>29.4499455</c:v>
                </c:pt>
                <c:pt idx="11602">
                  <c:v>29.4500785</c:v>
                </c:pt>
                <c:pt idx="11603">
                  <c:v>29.4501855</c:v>
                </c:pt>
                <c:pt idx="11604">
                  <c:v>29.4502958</c:v>
                </c:pt>
                <c:pt idx="11605">
                  <c:v>29.4504093</c:v>
                </c:pt>
                <c:pt idx="11606">
                  <c:v>29.450501</c:v>
                </c:pt>
                <c:pt idx="11607">
                  <c:v>29.4505203</c:v>
                </c:pt>
                <c:pt idx="11608">
                  <c:v>29.450398</c:v>
                </c:pt>
                <c:pt idx="11609">
                  <c:v>29.4501117</c:v>
                </c:pt>
                <c:pt idx="11610">
                  <c:v>29.449923</c:v>
                </c:pt>
                <c:pt idx="11611">
                  <c:v>29.4497552</c:v>
                </c:pt>
                <c:pt idx="11612">
                  <c:v>29.4494843</c:v>
                </c:pt>
                <c:pt idx="11613">
                  <c:v>29.449283</c:v>
                </c:pt>
                <c:pt idx="11614">
                  <c:v>29.4490937</c:v>
                </c:pt>
                <c:pt idx="11615">
                  <c:v>29.4488967</c:v>
                </c:pt>
                <c:pt idx="11616">
                  <c:v>29.4485957</c:v>
                </c:pt>
                <c:pt idx="11617">
                  <c:v>29.4483727</c:v>
                </c:pt>
                <c:pt idx="11618">
                  <c:v>29.4481703</c:v>
                </c:pt>
                <c:pt idx="11619">
                  <c:v>29.447975</c:v>
                </c:pt>
                <c:pt idx="11620">
                  <c:v>29.4477792</c:v>
                </c:pt>
                <c:pt idx="11621">
                  <c:v>29.4475645</c:v>
                </c:pt>
                <c:pt idx="11622">
                  <c:v>29.4473632</c:v>
                </c:pt>
                <c:pt idx="11623">
                  <c:v>29.447111</c:v>
                </c:pt>
                <c:pt idx="11624">
                  <c:v>29.4470863</c:v>
                </c:pt>
                <c:pt idx="11625">
                  <c:v>29.4471868</c:v>
                </c:pt>
                <c:pt idx="11626">
                  <c:v>29.4473255</c:v>
                </c:pt>
                <c:pt idx="11627">
                  <c:v>29.4474162</c:v>
                </c:pt>
                <c:pt idx="11628">
                  <c:v>29.4473817</c:v>
                </c:pt>
                <c:pt idx="11629">
                  <c:v>29.447324</c:v>
                </c:pt>
                <c:pt idx="11630">
                  <c:v>29.4472313</c:v>
                </c:pt>
                <c:pt idx="11631">
                  <c:v>29.4471225</c:v>
                </c:pt>
                <c:pt idx="11632">
                  <c:v>29.447078</c:v>
                </c:pt>
                <c:pt idx="11633">
                  <c:v>29.4469998</c:v>
                </c:pt>
                <c:pt idx="11634">
                  <c:v>29.4469148</c:v>
                </c:pt>
                <c:pt idx="11635">
                  <c:v>29.4468312</c:v>
                </c:pt>
                <c:pt idx="11636">
                  <c:v>29.4467428</c:v>
                </c:pt>
                <c:pt idx="11637">
                  <c:v>29.4466478</c:v>
                </c:pt>
                <c:pt idx="11638">
                  <c:v>29.4465305</c:v>
                </c:pt>
                <c:pt idx="11639">
                  <c:v>29.4463962</c:v>
                </c:pt>
                <c:pt idx="11640">
                  <c:v>29.4462433</c:v>
                </c:pt>
                <c:pt idx="11641">
                  <c:v>29.4461053</c:v>
                </c:pt>
                <c:pt idx="11642">
                  <c:v>29.4459665</c:v>
                </c:pt>
                <c:pt idx="11643">
                  <c:v>29.4458248</c:v>
                </c:pt>
                <c:pt idx="11644">
                  <c:v>29.4457417</c:v>
                </c:pt>
                <c:pt idx="11645">
                  <c:v>29.4456</c:v>
                </c:pt>
                <c:pt idx="11646">
                  <c:v>29.4454602</c:v>
                </c:pt>
                <c:pt idx="11647">
                  <c:v>29.445329</c:v>
                </c:pt>
                <c:pt idx="11648">
                  <c:v>29.4451863</c:v>
                </c:pt>
                <c:pt idx="11649">
                  <c:v>29.445075</c:v>
                </c:pt>
                <c:pt idx="11650">
                  <c:v>29.4449722</c:v>
                </c:pt>
                <c:pt idx="11651">
                  <c:v>29.4448722</c:v>
                </c:pt>
                <c:pt idx="11652">
                  <c:v>29.4447668</c:v>
                </c:pt>
                <c:pt idx="11653">
                  <c:v>29.4447098</c:v>
                </c:pt>
                <c:pt idx="11654">
                  <c:v>29.4445833</c:v>
                </c:pt>
                <c:pt idx="11655">
                  <c:v>29.4444577</c:v>
                </c:pt>
                <c:pt idx="11656">
                  <c:v>29.4443425</c:v>
                </c:pt>
                <c:pt idx="11657">
                  <c:v>29.4442155</c:v>
                </c:pt>
                <c:pt idx="11658">
                  <c:v>29.4440925</c:v>
                </c:pt>
                <c:pt idx="11659">
                  <c:v>29.4439632</c:v>
                </c:pt>
                <c:pt idx="11660">
                  <c:v>29.4438333</c:v>
                </c:pt>
                <c:pt idx="11661">
                  <c:v>29.443696</c:v>
                </c:pt>
                <c:pt idx="11662">
                  <c:v>29.4435768</c:v>
                </c:pt>
                <c:pt idx="11663">
                  <c:v>29.4434627</c:v>
                </c:pt>
                <c:pt idx="11664">
                  <c:v>29.4433543</c:v>
                </c:pt>
                <c:pt idx="11665">
                  <c:v>29.4432897</c:v>
                </c:pt>
                <c:pt idx="11666">
                  <c:v>29.4431832</c:v>
                </c:pt>
                <c:pt idx="11667">
                  <c:v>29.4430773</c:v>
                </c:pt>
                <c:pt idx="11668">
                  <c:v>29.4429717</c:v>
                </c:pt>
                <c:pt idx="11669">
                  <c:v>29.4428532</c:v>
                </c:pt>
                <c:pt idx="11670">
                  <c:v>29.4427415</c:v>
                </c:pt>
                <c:pt idx="11671">
                  <c:v>29.4426315</c:v>
                </c:pt>
                <c:pt idx="11672">
                  <c:v>29.4425188</c:v>
                </c:pt>
                <c:pt idx="11673">
                  <c:v>29.4423875</c:v>
                </c:pt>
                <c:pt idx="11674">
                  <c:v>29.4422595</c:v>
                </c:pt>
                <c:pt idx="11675">
                  <c:v>29.4421252</c:v>
                </c:pt>
                <c:pt idx="11676">
                  <c:v>29.4419868</c:v>
                </c:pt>
                <c:pt idx="11677">
                  <c:v>29.4419033</c:v>
                </c:pt>
                <c:pt idx="11678">
                  <c:v>29.4417657</c:v>
                </c:pt>
                <c:pt idx="11679">
                  <c:v>29.4416382</c:v>
                </c:pt>
                <c:pt idx="11680">
                  <c:v>29.44152</c:v>
                </c:pt>
                <c:pt idx="11681">
                  <c:v>29.441427</c:v>
                </c:pt>
                <c:pt idx="11682">
                  <c:v>29.4413132</c:v>
                </c:pt>
                <c:pt idx="11683">
                  <c:v>29.4411957</c:v>
                </c:pt>
                <c:pt idx="11684">
                  <c:v>29.4410723</c:v>
                </c:pt>
                <c:pt idx="11685">
                  <c:v>29.4409292</c:v>
                </c:pt>
                <c:pt idx="11686">
                  <c:v>29.440793</c:v>
                </c:pt>
                <c:pt idx="11687">
                  <c:v>29.4406538</c:v>
                </c:pt>
                <c:pt idx="11688">
                  <c:v>29.4405203</c:v>
                </c:pt>
                <c:pt idx="11689">
                  <c:v>29.4403853</c:v>
                </c:pt>
                <c:pt idx="11690">
                  <c:v>29.4402727</c:v>
                </c:pt>
                <c:pt idx="11691">
                  <c:v>29.4402207</c:v>
                </c:pt>
                <c:pt idx="11692">
                  <c:v>29.4401203</c:v>
                </c:pt>
                <c:pt idx="11693">
                  <c:v>29.4400247</c:v>
                </c:pt>
                <c:pt idx="11694">
                  <c:v>29.4399268</c:v>
                </c:pt>
                <c:pt idx="11695">
                  <c:v>29.4398253</c:v>
                </c:pt>
                <c:pt idx="11696">
                  <c:v>29.4397118</c:v>
                </c:pt>
                <c:pt idx="11697">
                  <c:v>29.4396007</c:v>
                </c:pt>
                <c:pt idx="11698">
                  <c:v>29.4394862</c:v>
                </c:pt>
                <c:pt idx="11699">
                  <c:v>29.4393842</c:v>
                </c:pt>
                <c:pt idx="11700">
                  <c:v>29.4392707</c:v>
                </c:pt>
                <c:pt idx="11701">
                  <c:v>29.439136</c:v>
                </c:pt>
                <c:pt idx="11702">
                  <c:v>29.4389882</c:v>
                </c:pt>
                <c:pt idx="11703">
                  <c:v>29.4388548</c:v>
                </c:pt>
                <c:pt idx="11704">
                  <c:v>29.4387165</c:v>
                </c:pt>
                <c:pt idx="11705">
                  <c:v>29.4385623</c:v>
                </c:pt>
                <c:pt idx="11706">
                  <c:v>29.438393</c:v>
                </c:pt>
                <c:pt idx="11707">
                  <c:v>29.4382203</c:v>
                </c:pt>
                <c:pt idx="11708">
                  <c:v>29.438038</c:v>
                </c:pt>
                <c:pt idx="11709">
                  <c:v>29.4377845</c:v>
                </c:pt>
                <c:pt idx="11710">
                  <c:v>29.437672</c:v>
                </c:pt>
                <c:pt idx="11711">
                  <c:v>29.4375492</c:v>
                </c:pt>
                <c:pt idx="11712">
                  <c:v>29.4374928</c:v>
                </c:pt>
                <c:pt idx="11713">
                  <c:v>29.437516</c:v>
                </c:pt>
                <c:pt idx="11714">
                  <c:v>29.4375908</c:v>
                </c:pt>
                <c:pt idx="11715">
                  <c:v>29.4376825</c:v>
                </c:pt>
                <c:pt idx="11716">
                  <c:v>29.4377162</c:v>
                </c:pt>
                <c:pt idx="11717">
                  <c:v>29.4377573</c:v>
                </c:pt>
                <c:pt idx="11718">
                  <c:v>29.4378827</c:v>
                </c:pt>
                <c:pt idx="11719">
                  <c:v>29.4379673</c:v>
                </c:pt>
                <c:pt idx="11720">
                  <c:v>29.4380713</c:v>
                </c:pt>
                <c:pt idx="11721">
                  <c:v>29.4381448</c:v>
                </c:pt>
                <c:pt idx="11722">
                  <c:v>29.4382355</c:v>
                </c:pt>
                <c:pt idx="11723">
                  <c:v>29.4383973</c:v>
                </c:pt>
                <c:pt idx="11724">
                  <c:v>29.4385093</c:v>
                </c:pt>
                <c:pt idx="11725">
                  <c:v>29.4386168</c:v>
                </c:pt>
                <c:pt idx="11726">
                  <c:v>29.4387868</c:v>
                </c:pt>
                <c:pt idx="11727">
                  <c:v>29.4388875</c:v>
                </c:pt>
                <c:pt idx="11728">
                  <c:v>29.4389892</c:v>
                </c:pt>
                <c:pt idx="11729">
                  <c:v>29.4390997</c:v>
                </c:pt>
                <c:pt idx="11730">
                  <c:v>29.4392625</c:v>
                </c:pt>
                <c:pt idx="11731">
                  <c:v>29.43937</c:v>
                </c:pt>
                <c:pt idx="11732">
                  <c:v>29.4394798</c:v>
                </c:pt>
                <c:pt idx="11733">
                  <c:v>29.4396072</c:v>
                </c:pt>
                <c:pt idx="11734">
                  <c:v>29.4397878</c:v>
                </c:pt>
                <c:pt idx="11735">
                  <c:v>29.4399078</c:v>
                </c:pt>
                <c:pt idx="11736">
                  <c:v>29.4400377</c:v>
                </c:pt>
                <c:pt idx="11737">
                  <c:v>29.4401497</c:v>
                </c:pt>
                <c:pt idx="11738">
                  <c:v>29.4402948</c:v>
                </c:pt>
                <c:pt idx="11739">
                  <c:v>29.4403848</c:v>
                </c:pt>
                <c:pt idx="11740">
                  <c:v>29.4404753</c:v>
                </c:pt>
                <c:pt idx="11741">
                  <c:v>29.4405455</c:v>
                </c:pt>
                <c:pt idx="11742">
                  <c:v>29.4406348</c:v>
                </c:pt>
                <c:pt idx="11743">
                  <c:v>29.4406893</c:v>
                </c:pt>
                <c:pt idx="11744">
                  <c:v>29.4407383</c:v>
                </c:pt>
                <c:pt idx="11745">
                  <c:v>29.4408653</c:v>
                </c:pt>
                <c:pt idx="11746">
                  <c:v>29.4409883</c:v>
                </c:pt>
                <c:pt idx="11747">
                  <c:v>29.4411525</c:v>
                </c:pt>
                <c:pt idx="11748">
                  <c:v>29.4413193</c:v>
                </c:pt>
                <c:pt idx="11749">
                  <c:v>29.4414758</c:v>
                </c:pt>
                <c:pt idx="11750">
                  <c:v>29.441663</c:v>
                </c:pt>
                <c:pt idx="11751">
                  <c:v>29.4417505</c:v>
                </c:pt>
                <c:pt idx="11752">
                  <c:v>29.441843</c:v>
                </c:pt>
                <c:pt idx="11753">
                  <c:v>29.4419497</c:v>
                </c:pt>
                <c:pt idx="11754">
                  <c:v>29.4421363</c:v>
                </c:pt>
                <c:pt idx="11755">
                  <c:v>29.4422518</c:v>
                </c:pt>
                <c:pt idx="11756">
                  <c:v>29.4423562</c:v>
                </c:pt>
                <c:pt idx="11757">
                  <c:v>29.442455</c:v>
                </c:pt>
                <c:pt idx="11758">
                  <c:v>29.4425627</c:v>
                </c:pt>
                <c:pt idx="11759">
                  <c:v>29.4426402</c:v>
                </c:pt>
                <c:pt idx="11760">
                  <c:v>29.4427275</c:v>
                </c:pt>
                <c:pt idx="11761">
                  <c:v>29.4428243</c:v>
                </c:pt>
                <c:pt idx="11762">
                  <c:v>29.4429567</c:v>
                </c:pt>
                <c:pt idx="11763">
                  <c:v>29.4430487</c:v>
                </c:pt>
                <c:pt idx="11764">
                  <c:v>29.4431595</c:v>
                </c:pt>
                <c:pt idx="11765">
                  <c:v>29.4432645</c:v>
                </c:pt>
                <c:pt idx="11766">
                  <c:v>29.4434218</c:v>
                </c:pt>
                <c:pt idx="11767">
                  <c:v>29.4435352</c:v>
                </c:pt>
                <c:pt idx="11768">
                  <c:v>29.443664</c:v>
                </c:pt>
                <c:pt idx="11769">
                  <c:v>29.4437802</c:v>
                </c:pt>
                <c:pt idx="11770">
                  <c:v>29.4439593</c:v>
                </c:pt>
                <c:pt idx="11771">
                  <c:v>29.4440987</c:v>
                </c:pt>
                <c:pt idx="11772">
                  <c:v>29.4442253</c:v>
                </c:pt>
                <c:pt idx="11773">
                  <c:v>29.4443473</c:v>
                </c:pt>
                <c:pt idx="11774">
                  <c:v>29.4445222</c:v>
                </c:pt>
                <c:pt idx="11775">
                  <c:v>29.4446473</c:v>
                </c:pt>
                <c:pt idx="11776">
                  <c:v>29.444761</c:v>
                </c:pt>
                <c:pt idx="11777">
                  <c:v>29.4448728</c:v>
                </c:pt>
                <c:pt idx="11778">
                  <c:v>29.4450608</c:v>
                </c:pt>
                <c:pt idx="11779">
                  <c:v>29.4451592</c:v>
                </c:pt>
                <c:pt idx="11780">
                  <c:v>29.4452397</c:v>
                </c:pt>
                <c:pt idx="11781">
                  <c:v>29.4453277</c:v>
                </c:pt>
                <c:pt idx="11782">
                  <c:v>29.445437</c:v>
                </c:pt>
                <c:pt idx="11783">
                  <c:v>29.4455828</c:v>
                </c:pt>
                <c:pt idx="11784">
                  <c:v>29.4456683</c:v>
                </c:pt>
                <c:pt idx="11785">
                  <c:v>29.4457505</c:v>
                </c:pt>
                <c:pt idx="11786">
                  <c:v>29.4458305</c:v>
                </c:pt>
                <c:pt idx="11787">
                  <c:v>29.44591</c:v>
                </c:pt>
                <c:pt idx="11788">
                  <c:v>29.4459567</c:v>
                </c:pt>
                <c:pt idx="11789">
                  <c:v>29.4460248</c:v>
                </c:pt>
                <c:pt idx="11790">
                  <c:v>29.4461175</c:v>
                </c:pt>
                <c:pt idx="11791">
                  <c:v>29.4462628</c:v>
                </c:pt>
                <c:pt idx="11792">
                  <c:v>29.4463625</c:v>
                </c:pt>
                <c:pt idx="11793">
                  <c:v>29.446518</c:v>
                </c:pt>
                <c:pt idx="11794">
                  <c:v>29.4466378</c:v>
                </c:pt>
                <c:pt idx="11795">
                  <c:v>29.4468138</c:v>
                </c:pt>
                <c:pt idx="11796">
                  <c:v>29.4469462</c:v>
                </c:pt>
                <c:pt idx="11797">
                  <c:v>29.4470697</c:v>
                </c:pt>
                <c:pt idx="11798">
                  <c:v>29.4471938</c:v>
                </c:pt>
                <c:pt idx="11799">
                  <c:v>29.447391</c:v>
                </c:pt>
                <c:pt idx="11800">
                  <c:v>29.4475127</c:v>
                </c:pt>
                <c:pt idx="11801">
                  <c:v>29.447618</c:v>
                </c:pt>
                <c:pt idx="11802">
                  <c:v>29.4477337</c:v>
                </c:pt>
                <c:pt idx="11803">
                  <c:v>29.4470543</c:v>
                </c:pt>
                <c:pt idx="11804">
                  <c:v>29.4469992</c:v>
                </c:pt>
                <c:pt idx="11805">
                  <c:v>29.4469337</c:v>
                </c:pt>
                <c:pt idx="11806">
                  <c:v>29.4468408</c:v>
                </c:pt>
                <c:pt idx="11807">
                  <c:v>29.446714</c:v>
                </c:pt>
                <c:pt idx="11808">
                  <c:v>29.4465317</c:v>
                </c:pt>
                <c:pt idx="11809">
                  <c:v>29.4463017</c:v>
                </c:pt>
                <c:pt idx="11810">
                  <c:v>29.4461948</c:v>
                </c:pt>
                <c:pt idx="11811">
                  <c:v>29.44604</c:v>
                </c:pt>
                <c:pt idx="11812">
                  <c:v>29.4459428</c:v>
                </c:pt>
                <c:pt idx="11813">
                  <c:v>29.4458885</c:v>
                </c:pt>
                <c:pt idx="11814">
                  <c:v>29.4458145</c:v>
                </c:pt>
                <c:pt idx="11815">
                  <c:v>29.4457675</c:v>
                </c:pt>
                <c:pt idx="11816">
                  <c:v>29.445624</c:v>
                </c:pt>
                <c:pt idx="11817">
                  <c:v>29.445555</c:v>
                </c:pt>
                <c:pt idx="11818">
                  <c:v>29.4454517</c:v>
                </c:pt>
                <c:pt idx="11819">
                  <c:v>29.4454027</c:v>
                </c:pt>
                <c:pt idx="11820">
                  <c:v>29.4452917</c:v>
                </c:pt>
                <c:pt idx="11821">
                  <c:v>29.4452197</c:v>
                </c:pt>
                <c:pt idx="11822">
                  <c:v>29.4450853</c:v>
                </c:pt>
                <c:pt idx="11823">
                  <c:v>29.4449387</c:v>
                </c:pt>
                <c:pt idx="11824">
                  <c:v>29.4448588</c:v>
                </c:pt>
                <c:pt idx="11825">
                  <c:v>29.4446872</c:v>
                </c:pt>
                <c:pt idx="11826">
                  <c:v>29.4445762</c:v>
                </c:pt>
                <c:pt idx="11827">
                  <c:v>29.4443772</c:v>
                </c:pt>
                <c:pt idx="11828">
                  <c:v>29.444272</c:v>
                </c:pt>
                <c:pt idx="11829">
                  <c:v>29.4440727</c:v>
                </c:pt>
                <c:pt idx="11830">
                  <c:v>29.4439078</c:v>
                </c:pt>
                <c:pt idx="11831">
                  <c:v>29.4438247</c:v>
                </c:pt>
                <c:pt idx="11832">
                  <c:v>29.4437087</c:v>
                </c:pt>
                <c:pt idx="11833">
                  <c:v>29.44366</c:v>
                </c:pt>
                <c:pt idx="11834">
                  <c:v>29.4435815</c:v>
                </c:pt>
                <c:pt idx="11835">
                  <c:v>29.4435455</c:v>
                </c:pt>
                <c:pt idx="11836">
                  <c:v>29.4434567</c:v>
                </c:pt>
                <c:pt idx="11837">
                  <c:v>29.4434082</c:v>
                </c:pt>
                <c:pt idx="11838">
                  <c:v>29.4432962</c:v>
                </c:pt>
                <c:pt idx="11839">
                  <c:v>29.4432328</c:v>
                </c:pt>
                <c:pt idx="11840">
                  <c:v>29.4430953</c:v>
                </c:pt>
                <c:pt idx="11841">
                  <c:v>29.4430128</c:v>
                </c:pt>
                <c:pt idx="11842">
                  <c:v>29.4428118</c:v>
                </c:pt>
                <c:pt idx="11843">
                  <c:v>29.4427135</c:v>
                </c:pt>
                <c:pt idx="11844">
                  <c:v>29.4424957</c:v>
                </c:pt>
                <c:pt idx="11845">
                  <c:v>29.4422808</c:v>
                </c:pt>
                <c:pt idx="11846">
                  <c:v>29.442165</c:v>
                </c:pt>
                <c:pt idx="11847">
                  <c:v>29.441989</c:v>
                </c:pt>
                <c:pt idx="11848">
                  <c:v>29.4419077</c:v>
                </c:pt>
                <c:pt idx="11849">
                  <c:v>29.4417602</c:v>
                </c:pt>
                <c:pt idx="11850">
                  <c:v>29.4416395</c:v>
                </c:pt>
                <c:pt idx="11851">
                  <c:v>29.4415802</c:v>
                </c:pt>
                <c:pt idx="11852">
                  <c:v>29.4414647</c:v>
                </c:pt>
                <c:pt idx="11853">
                  <c:v>29.441407</c:v>
                </c:pt>
                <c:pt idx="11854">
                  <c:v>29.4412883</c:v>
                </c:pt>
                <c:pt idx="11855">
                  <c:v>29.441226</c:v>
                </c:pt>
                <c:pt idx="11856">
                  <c:v>29.441058</c:v>
                </c:pt>
                <c:pt idx="11857">
                  <c:v>29.4409708</c:v>
                </c:pt>
                <c:pt idx="11858">
                  <c:v>29.4407847</c:v>
                </c:pt>
                <c:pt idx="11859">
                  <c:v>29.440582</c:v>
                </c:pt>
                <c:pt idx="11860">
                  <c:v>29.440477</c:v>
                </c:pt>
                <c:pt idx="11861">
                  <c:v>29.4402505</c:v>
                </c:pt>
                <c:pt idx="11862">
                  <c:v>29.4401552</c:v>
                </c:pt>
                <c:pt idx="11863">
                  <c:v>29.439978</c:v>
                </c:pt>
                <c:pt idx="11864">
                  <c:v>29.4399013</c:v>
                </c:pt>
                <c:pt idx="11865">
                  <c:v>29.4397602</c:v>
                </c:pt>
                <c:pt idx="11866">
                  <c:v>29.4396147</c:v>
                </c:pt>
                <c:pt idx="11867">
                  <c:v>29.4395577</c:v>
                </c:pt>
                <c:pt idx="11868">
                  <c:v>29.439425</c:v>
                </c:pt>
                <c:pt idx="11869">
                  <c:v>29.4393555</c:v>
                </c:pt>
                <c:pt idx="11870">
                  <c:v>29.4392123</c:v>
                </c:pt>
                <c:pt idx="11871">
                  <c:v>29.4391397</c:v>
                </c:pt>
                <c:pt idx="11872">
                  <c:v>29.4389825</c:v>
                </c:pt>
                <c:pt idx="11873">
                  <c:v>29.4389128</c:v>
                </c:pt>
                <c:pt idx="11874">
                  <c:v>29.4387733</c:v>
                </c:pt>
                <c:pt idx="11875">
                  <c:v>29.4387033</c:v>
                </c:pt>
                <c:pt idx="11876">
                  <c:v>29.438572</c:v>
                </c:pt>
                <c:pt idx="11877">
                  <c:v>29.438497</c:v>
                </c:pt>
                <c:pt idx="11878">
                  <c:v>29.4383695</c:v>
                </c:pt>
                <c:pt idx="11879">
                  <c:v>29.4382462</c:v>
                </c:pt>
                <c:pt idx="11880">
                  <c:v>29.438187</c:v>
                </c:pt>
                <c:pt idx="11881">
                  <c:v>29.4380607</c:v>
                </c:pt>
                <c:pt idx="11882">
                  <c:v>29.4379788</c:v>
                </c:pt>
                <c:pt idx="11883">
                  <c:v>29.4378428</c:v>
                </c:pt>
                <c:pt idx="11884">
                  <c:v>29.437778</c:v>
                </c:pt>
                <c:pt idx="11885">
                  <c:v>29.4376472</c:v>
                </c:pt>
                <c:pt idx="11886">
                  <c:v>29.4375757</c:v>
                </c:pt>
                <c:pt idx="11887">
                  <c:v>29.4374587</c:v>
                </c:pt>
                <c:pt idx="11888">
                  <c:v>29.4373975</c:v>
                </c:pt>
                <c:pt idx="11889">
                  <c:v>29.4372498</c:v>
                </c:pt>
                <c:pt idx="11890">
                  <c:v>29.4370863</c:v>
                </c:pt>
                <c:pt idx="11891">
                  <c:v>29.4370303</c:v>
                </c:pt>
                <c:pt idx="11892">
                  <c:v>29.4368945</c:v>
                </c:pt>
                <c:pt idx="11893">
                  <c:v>29.4368205</c:v>
                </c:pt>
                <c:pt idx="11894">
                  <c:v>29.4366497</c:v>
                </c:pt>
                <c:pt idx="11895">
                  <c:v>29.436557</c:v>
                </c:pt>
                <c:pt idx="11896">
                  <c:v>29.436366</c:v>
                </c:pt>
                <c:pt idx="11897">
                  <c:v>29.436172</c:v>
                </c:pt>
                <c:pt idx="11898">
                  <c:v>29.4360937</c:v>
                </c:pt>
                <c:pt idx="11899">
                  <c:v>29.4360202</c:v>
                </c:pt>
                <c:pt idx="11900">
                  <c:v>29.4358922</c:v>
                </c:pt>
                <c:pt idx="11901">
                  <c:v>29.4357872</c:v>
                </c:pt>
                <c:pt idx="11902">
                  <c:v>29.4357313</c:v>
                </c:pt>
                <c:pt idx="11903">
                  <c:v>29.4356515</c:v>
                </c:pt>
                <c:pt idx="11904">
                  <c:v>29.4356175</c:v>
                </c:pt>
                <c:pt idx="11905">
                  <c:v>29.4355207</c:v>
                </c:pt>
                <c:pt idx="11906">
                  <c:v>29.4354457</c:v>
                </c:pt>
                <c:pt idx="11907">
                  <c:v>29.4352222</c:v>
                </c:pt>
                <c:pt idx="11908">
                  <c:v>29.4349795</c:v>
                </c:pt>
                <c:pt idx="11909">
                  <c:v>29.434854</c:v>
                </c:pt>
                <c:pt idx="11910">
                  <c:v>29.4346172</c:v>
                </c:pt>
                <c:pt idx="11911">
                  <c:v>29.4344443</c:v>
                </c:pt>
                <c:pt idx="11912">
                  <c:v>29.4343773</c:v>
                </c:pt>
                <c:pt idx="11913">
                  <c:v>29.4344517</c:v>
                </c:pt>
                <c:pt idx="11914">
                  <c:v>29.4345985</c:v>
                </c:pt>
                <c:pt idx="11915">
                  <c:v>29.4346952</c:v>
                </c:pt>
                <c:pt idx="11916">
                  <c:v>29.4347302</c:v>
                </c:pt>
                <c:pt idx="11917">
                  <c:v>29.4347407</c:v>
                </c:pt>
                <c:pt idx="11918">
                  <c:v>29.4347758</c:v>
                </c:pt>
                <c:pt idx="11919">
                  <c:v>29.4348167</c:v>
                </c:pt>
                <c:pt idx="11920">
                  <c:v>29.4348305</c:v>
                </c:pt>
                <c:pt idx="11921">
                  <c:v>29.4348215</c:v>
                </c:pt>
                <c:pt idx="11922">
                  <c:v>29.434863</c:v>
                </c:pt>
                <c:pt idx="11923">
                  <c:v>29.4349765</c:v>
                </c:pt>
                <c:pt idx="11924">
                  <c:v>29.4350547</c:v>
                </c:pt>
                <c:pt idx="11925">
                  <c:v>29.4352322</c:v>
                </c:pt>
                <c:pt idx="11926">
                  <c:v>29.4354037</c:v>
                </c:pt>
                <c:pt idx="11927">
                  <c:v>29.4355752</c:v>
                </c:pt>
                <c:pt idx="11928">
                  <c:v>29.4357345</c:v>
                </c:pt>
                <c:pt idx="11929">
                  <c:v>29.4358248</c:v>
                </c:pt>
                <c:pt idx="11930">
                  <c:v>29.4359548</c:v>
                </c:pt>
                <c:pt idx="11931">
                  <c:v>29.4360633</c:v>
                </c:pt>
                <c:pt idx="11932">
                  <c:v>29.4361657</c:v>
                </c:pt>
                <c:pt idx="11933">
                  <c:v>29.4362692</c:v>
                </c:pt>
                <c:pt idx="11934">
                  <c:v>29.4363113</c:v>
                </c:pt>
                <c:pt idx="11935">
                  <c:v>29.4363973</c:v>
                </c:pt>
                <c:pt idx="11936">
                  <c:v>29.4365022</c:v>
                </c:pt>
                <c:pt idx="11937">
                  <c:v>29.4366352</c:v>
                </c:pt>
                <c:pt idx="11938">
                  <c:v>29.436814</c:v>
                </c:pt>
                <c:pt idx="11939">
                  <c:v>29.4368925</c:v>
                </c:pt>
                <c:pt idx="11940">
                  <c:v>29.4370343</c:v>
                </c:pt>
                <c:pt idx="11941">
                  <c:v>29.437188</c:v>
                </c:pt>
                <c:pt idx="11942">
                  <c:v>29.4373707</c:v>
                </c:pt>
                <c:pt idx="11943">
                  <c:v>29.4375383</c:v>
                </c:pt>
                <c:pt idx="11944">
                  <c:v>29.4376117</c:v>
                </c:pt>
                <c:pt idx="11945">
                  <c:v>29.4376975</c:v>
                </c:pt>
                <c:pt idx="11946">
                  <c:v>29.437726</c:v>
                </c:pt>
                <c:pt idx="11947">
                  <c:v>29.4378005</c:v>
                </c:pt>
                <c:pt idx="11948">
                  <c:v>29.4379185</c:v>
                </c:pt>
                <c:pt idx="11949">
                  <c:v>29.4379843</c:v>
                </c:pt>
                <c:pt idx="11950">
                  <c:v>29.4381217</c:v>
                </c:pt>
                <c:pt idx="11951">
                  <c:v>29.4382865</c:v>
                </c:pt>
                <c:pt idx="11952">
                  <c:v>29.4384433</c:v>
                </c:pt>
                <c:pt idx="11953">
                  <c:v>29.4385703</c:v>
                </c:pt>
                <c:pt idx="11954">
                  <c:v>29.4386232</c:v>
                </c:pt>
                <c:pt idx="11955">
                  <c:v>29.4387317</c:v>
                </c:pt>
                <c:pt idx="11956">
                  <c:v>29.4388147</c:v>
                </c:pt>
                <c:pt idx="11957">
                  <c:v>29.438891</c:v>
                </c:pt>
                <c:pt idx="11958">
                  <c:v>29.4389297</c:v>
                </c:pt>
                <c:pt idx="11959">
                  <c:v>29.4390195</c:v>
                </c:pt>
                <c:pt idx="11960">
                  <c:v>29.4391507</c:v>
                </c:pt>
                <c:pt idx="11961">
                  <c:v>29.4393005</c:v>
                </c:pt>
                <c:pt idx="11962">
                  <c:v>29.439378</c:v>
                </c:pt>
                <c:pt idx="11963">
                  <c:v>29.4395142</c:v>
                </c:pt>
                <c:pt idx="11964">
                  <c:v>29.4396487</c:v>
                </c:pt>
                <c:pt idx="11965">
                  <c:v>29.4397802</c:v>
                </c:pt>
                <c:pt idx="11966">
                  <c:v>29.4399118</c:v>
                </c:pt>
                <c:pt idx="11967">
                  <c:v>29.4399757</c:v>
                </c:pt>
                <c:pt idx="11968">
                  <c:v>29.4400963</c:v>
                </c:pt>
                <c:pt idx="11969">
                  <c:v>29.4402238</c:v>
                </c:pt>
                <c:pt idx="11970">
                  <c:v>29.4403572</c:v>
                </c:pt>
                <c:pt idx="11971">
                  <c:v>29.4405035</c:v>
                </c:pt>
                <c:pt idx="11972">
                  <c:v>29.4405797</c:v>
                </c:pt>
                <c:pt idx="11973">
                  <c:v>29.4407557</c:v>
                </c:pt>
                <c:pt idx="11974">
                  <c:v>29.4409233</c:v>
                </c:pt>
                <c:pt idx="11975">
                  <c:v>29.441077</c:v>
                </c:pt>
                <c:pt idx="11976">
                  <c:v>29.441143</c:v>
                </c:pt>
                <c:pt idx="11977">
                  <c:v>29.4412618</c:v>
                </c:pt>
                <c:pt idx="11978">
                  <c:v>29.4413898</c:v>
                </c:pt>
                <c:pt idx="11979">
                  <c:v>29.441519</c:v>
                </c:pt>
                <c:pt idx="11980">
                  <c:v>29.4416553</c:v>
                </c:pt>
                <c:pt idx="11981">
                  <c:v>29.4417268</c:v>
                </c:pt>
                <c:pt idx="11982">
                  <c:v>29.4418945</c:v>
                </c:pt>
                <c:pt idx="11983">
                  <c:v>29.4420455</c:v>
                </c:pt>
                <c:pt idx="11984">
                  <c:v>29.442201</c:v>
                </c:pt>
                <c:pt idx="11985">
                  <c:v>29.4422702</c:v>
                </c:pt>
                <c:pt idx="11986">
                  <c:v>29.4424172</c:v>
                </c:pt>
                <c:pt idx="11987">
                  <c:v>29.442543</c:v>
                </c:pt>
                <c:pt idx="11988">
                  <c:v>29.4426582</c:v>
                </c:pt>
                <c:pt idx="11989">
                  <c:v>29.4427165</c:v>
                </c:pt>
                <c:pt idx="11990">
                  <c:v>29.4428277</c:v>
                </c:pt>
                <c:pt idx="11991">
                  <c:v>29.4429242</c:v>
                </c:pt>
                <c:pt idx="11992">
                  <c:v>29.44303</c:v>
                </c:pt>
                <c:pt idx="11993">
                  <c:v>29.4431498</c:v>
                </c:pt>
                <c:pt idx="11994">
                  <c:v>29.4432162</c:v>
                </c:pt>
                <c:pt idx="11995">
                  <c:v>29.4433753</c:v>
                </c:pt>
                <c:pt idx="11996">
                  <c:v>29.4435235</c:v>
                </c:pt>
                <c:pt idx="11997">
                  <c:v>29.4436672</c:v>
                </c:pt>
                <c:pt idx="11998">
                  <c:v>29.4437397</c:v>
                </c:pt>
                <c:pt idx="11999">
                  <c:v>29.4438858</c:v>
                </c:pt>
                <c:pt idx="12000">
                  <c:v>29.4440478</c:v>
                </c:pt>
                <c:pt idx="12001">
                  <c:v>29.4441957</c:v>
                </c:pt>
                <c:pt idx="12002">
                  <c:v>29.4442668</c:v>
                </c:pt>
                <c:pt idx="12003">
                  <c:v>29.444398</c:v>
                </c:pt>
                <c:pt idx="12004">
                  <c:v>29.4445263</c:v>
                </c:pt>
                <c:pt idx="12005">
                  <c:v>29.4445782</c:v>
                </c:pt>
                <c:pt idx="12006">
                  <c:v>29.4446393</c:v>
                </c:pt>
                <c:pt idx="12007">
                  <c:v>29.4445887</c:v>
                </c:pt>
                <c:pt idx="12008">
                  <c:v>29.4444187</c:v>
                </c:pt>
                <c:pt idx="12009">
                  <c:v>29.4441478</c:v>
                </c:pt>
                <c:pt idx="12010">
                  <c:v>29.4438865</c:v>
                </c:pt>
                <c:pt idx="12011">
                  <c:v>29.4437585</c:v>
                </c:pt>
                <c:pt idx="12012">
                  <c:v>29.443499</c:v>
                </c:pt>
                <c:pt idx="12013">
                  <c:v>29.4433667</c:v>
                </c:pt>
                <c:pt idx="12014">
                  <c:v>29.4430898</c:v>
                </c:pt>
                <c:pt idx="12015">
                  <c:v>29.442888</c:v>
                </c:pt>
                <c:pt idx="12016">
                  <c:v>29.442791</c:v>
                </c:pt>
                <c:pt idx="12017">
                  <c:v>29.4426025</c:v>
                </c:pt>
                <c:pt idx="12018">
                  <c:v>29.4425138</c:v>
                </c:pt>
                <c:pt idx="12019">
                  <c:v>29.4423433</c:v>
                </c:pt>
                <c:pt idx="12020">
                  <c:v>29.4422803</c:v>
                </c:pt>
                <c:pt idx="12021">
                  <c:v>29.4421725</c:v>
                </c:pt>
                <c:pt idx="12022">
                  <c:v>29.4421235</c:v>
                </c:pt>
                <c:pt idx="12023">
                  <c:v>29.4420285</c:v>
                </c:pt>
                <c:pt idx="12024">
                  <c:v>29.4419762</c:v>
                </c:pt>
                <c:pt idx="12025">
                  <c:v>29.4418863</c:v>
                </c:pt>
                <c:pt idx="12026">
                  <c:v>29.4417965</c:v>
                </c:pt>
                <c:pt idx="12027">
                  <c:v>29.4417515</c:v>
                </c:pt>
                <c:pt idx="12028">
                  <c:v>29.4416617</c:v>
                </c:pt>
                <c:pt idx="12029">
                  <c:v>29.4416065</c:v>
                </c:pt>
                <c:pt idx="12030">
                  <c:v>29.4415067</c:v>
                </c:pt>
                <c:pt idx="12031">
                  <c:v>29.4414655</c:v>
                </c:pt>
                <c:pt idx="12032">
                  <c:v>29.4413668</c:v>
                </c:pt>
                <c:pt idx="12033">
                  <c:v>29.4413113</c:v>
                </c:pt>
                <c:pt idx="12034">
                  <c:v>29.4412218</c:v>
                </c:pt>
                <c:pt idx="12035">
                  <c:v>29.4411793</c:v>
                </c:pt>
                <c:pt idx="12036">
                  <c:v>29.4410975</c:v>
                </c:pt>
                <c:pt idx="12037">
                  <c:v>29.441054</c:v>
                </c:pt>
                <c:pt idx="12038">
                  <c:v>29.4409737</c:v>
                </c:pt>
                <c:pt idx="12039">
                  <c:v>29.440922</c:v>
                </c:pt>
                <c:pt idx="12040">
                  <c:v>29.4408352</c:v>
                </c:pt>
                <c:pt idx="12041">
                  <c:v>29.4407943</c:v>
                </c:pt>
                <c:pt idx="12042">
                  <c:v>29.4407055</c:v>
                </c:pt>
                <c:pt idx="12043">
                  <c:v>29.4406183</c:v>
                </c:pt>
                <c:pt idx="12044">
                  <c:v>29.4405753</c:v>
                </c:pt>
                <c:pt idx="12045">
                  <c:v>29.4404653</c:v>
                </c:pt>
                <c:pt idx="12046">
                  <c:v>29.4403798</c:v>
                </c:pt>
                <c:pt idx="12047">
                  <c:v>29.4401633</c:v>
                </c:pt>
                <c:pt idx="12048">
                  <c:v>29.4399207</c:v>
                </c:pt>
                <c:pt idx="12049">
                  <c:v>29.4397357</c:v>
                </c:pt>
                <c:pt idx="12050">
                  <c:v>29.4397102</c:v>
                </c:pt>
                <c:pt idx="12051">
                  <c:v>29.4397837</c:v>
                </c:pt>
                <c:pt idx="12052">
                  <c:v>29.4399812</c:v>
                </c:pt>
                <c:pt idx="12053">
                  <c:v>29.4402322</c:v>
                </c:pt>
                <c:pt idx="12054">
                  <c:v>29.4404478</c:v>
                </c:pt>
                <c:pt idx="12055">
                  <c:v>29.4405592</c:v>
                </c:pt>
                <c:pt idx="12056">
                  <c:v>29.4407987</c:v>
                </c:pt>
                <c:pt idx="12057">
                  <c:v>29.4410297</c:v>
                </c:pt>
                <c:pt idx="12058">
                  <c:v>29.4412775</c:v>
                </c:pt>
                <c:pt idx="12059">
                  <c:v>29.4413915</c:v>
                </c:pt>
                <c:pt idx="12060">
                  <c:v>29.4416242</c:v>
                </c:pt>
                <c:pt idx="12061">
                  <c:v>29.4418517</c:v>
                </c:pt>
                <c:pt idx="12062">
                  <c:v>29.4420385</c:v>
                </c:pt>
                <c:pt idx="12063">
                  <c:v>29.4420933</c:v>
                </c:pt>
                <c:pt idx="12064">
                  <c:v>29.4421377</c:v>
                </c:pt>
                <c:pt idx="12065">
                  <c:v>29.4421132</c:v>
                </c:pt>
                <c:pt idx="12066">
                  <c:v>29.442079</c:v>
                </c:pt>
                <c:pt idx="12067">
                  <c:v>29.442066</c:v>
                </c:pt>
                <c:pt idx="12068">
                  <c:v>29.4420497</c:v>
                </c:pt>
                <c:pt idx="12069">
                  <c:v>29.4420588</c:v>
                </c:pt>
                <c:pt idx="12070">
                  <c:v>29.4420975</c:v>
                </c:pt>
                <c:pt idx="12071">
                  <c:v>29.4421683</c:v>
                </c:pt>
                <c:pt idx="12072">
                  <c:v>29.4421262</c:v>
                </c:pt>
                <c:pt idx="12073">
                  <c:v>29.4420518</c:v>
                </c:pt>
                <c:pt idx="12074">
                  <c:v>29.4420373</c:v>
                </c:pt>
                <c:pt idx="12075">
                  <c:v>29.4420527</c:v>
                </c:pt>
                <c:pt idx="12076">
                  <c:v>29.4421187</c:v>
                </c:pt>
                <c:pt idx="12077">
                  <c:v>29.442173</c:v>
                </c:pt>
                <c:pt idx="12078">
                  <c:v>29.4421388</c:v>
                </c:pt>
                <c:pt idx="12079">
                  <c:v>29.4419937</c:v>
                </c:pt>
                <c:pt idx="12080">
                  <c:v>29.441863</c:v>
                </c:pt>
                <c:pt idx="12081">
                  <c:v>29.4416345</c:v>
                </c:pt>
                <c:pt idx="12082">
                  <c:v>29.4414407</c:v>
                </c:pt>
                <c:pt idx="12083">
                  <c:v>29.4412773</c:v>
                </c:pt>
                <c:pt idx="12084">
                  <c:v>29.4411957</c:v>
                </c:pt>
                <c:pt idx="12085">
                  <c:v>29.4410128</c:v>
                </c:pt>
                <c:pt idx="12086">
                  <c:v>29.440933</c:v>
                </c:pt>
                <c:pt idx="12087">
                  <c:v>29.4407835</c:v>
                </c:pt>
                <c:pt idx="12088">
                  <c:v>29.4407112</c:v>
                </c:pt>
                <c:pt idx="12089">
                  <c:v>29.4405658</c:v>
                </c:pt>
                <c:pt idx="12090">
                  <c:v>29.440501</c:v>
                </c:pt>
                <c:pt idx="12091">
                  <c:v>29.440374</c:v>
                </c:pt>
                <c:pt idx="12092">
                  <c:v>29.4403108</c:v>
                </c:pt>
                <c:pt idx="12093">
                  <c:v>29.4401813</c:v>
                </c:pt>
                <c:pt idx="12094">
                  <c:v>29.4400322</c:v>
                </c:pt>
                <c:pt idx="12095">
                  <c:v>29.4399568</c:v>
                </c:pt>
                <c:pt idx="12096">
                  <c:v>29.4397928</c:v>
                </c:pt>
                <c:pt idx="12097">
                  <c:v>29.4397067</c:v>
                </c:pt>
                <c:pt idx="12098">
                  <c:v>29.4395248</c:v>
                </c:pt>
                <c:pt idx="12099">
                  <c:v>29.439429</c:v>
                </c:pt>
                <c:pt idx="12100">
                  <c:v>29.4392062</c:v>
                </c:pt>
                <c:pt idx="12101">
                  <c:v>29.4391025</c:v>
                </c:pt>
                <c:pt idx="12102">
                  <c:v>29.4389212</c:v>
                </c:pt>
                <c:pt idx="12103">
                  <c:v>29.4387745</c:v>
                </c:pt>
                <c:pt idx="12104">
                  <c:v>29.4387175</c:v>
                </c:pt>
                <c:pt idx="12105">
                  <c:v>29.4385953</c:v>
                </c:pt>
                <c:pt idx="12106">
                  <c:v>29.4385277</c:v>
                </c:pt>
                <c:pt idx="12107">
                  <c:v>29.438384</c:v>
                </c:pt>
                <c:pt idx="12108">
                  <c:v>29.438316</c:v>
                </c:pt>
                <c:pt idx="12109">
                  <c:v>29.438192</c:v>
                </c:pt>
                <c:pt idx="12110">
                  <c:v>29.4380672</c:v>
                </c:pt>
                <c:pt idx="12111">
                  <c:v>29.4380108</c:v>
                </c:pt>
                <c:pt idx="12112">
                  <c:v>29.4378892</c:v>
                </c:pt>
                <c:pt idx="12113">
                  <c:v>29.437822</c:v>
                </c:pt>
                <c:pt idx="12114">
                  <c:v>29.437666</c:v>
                </c:pt>
                <c:pt idx="12115">
                  <c:v>29.4375648</c:v>
                </c:pt>
                <c:pt idx="12116">
                  <c:v>29.4373835</c:v>
                </c:pt>
                <c:pt idx="12117">
                  <c:v>29.4371933</c:v>
                </c:pt>
                <c:pt idx="12118">
                  <c:v>29.4370982</c:v>
                </c:pt>
                <c:pt idx="12119">
                  <c:v>29.4369083</c:v>
                </c:pt>
                <c:pt idx="12120">
                  <c:v>29.4367992</c:v>
                </c:pt>
                <c:pt idx="12121">
                  <c:v>29.4366313</c:v>
                </c:pt>
                <c:pt idx="12122">
                  <c:v>29.4364828</c:v>
                </c:pt>
                <c:pt idx="12123">
                  <c:v>29.4364122</c:v>
                </c:pt>
                <c:pt idx="12124">
                  <c:v>29.4362763</c:v>
                </c:pt>
                <c:pt idx="12125">
                  <c:v>29.4361993</c:v>
                </c:pt>
                <c:pt idx="12126">
                  <c:v>29.4360807</c:v>
                </c:pt>
                <c:pt idx="12127">
                  <c:v>29.4359817</c:v>
                </c:pt>
                <c:pt idx="12128">
                  <c:v>29.4359333</c:v>
                </c:pt>
                <c:pt idx="12129">
                  <c:v>29.4358333</c:v>
                </c:pt>
                <c:pt idx="12130">
                  <c:v>29.4357778</c:v>
                </c:pt>
                <c:pt idx="12131">
                  <c:v>29.4356715</c:v>
                </c:pt>
                <c:pt idx="12132">
                  <c:v>29.4356113</c:v>
                </c:pt>
                <c:pt idx="12133">
                  <c:v>29.4354812</c:v>
                </c:pt>
                <c:pt idx="12134">
                  <c:v>29.4353333</c:v>
                </c:pt>
                <c:pt idx="12135">
                  <c:v>29.435236</c:v>
                </c:pt>
                <c:pt idx="12136">
                  <c:v>29.4350588</c:v>
                </c:pt>
                <c:pt idx="12137">
                  <c:v>29.4349635</c:v>
                </c:pt>
                <c:pt idx="12138">
                  <c:v>29.4347725</c:v>
                </c:pt>
                <c:pt idx="12139">
                  <c:v>29.4345872</c:v>
                </c:pt>
                <c:pt idx="12140">
                  <c:v>29.434478</c:v>
                </c:pt>
                <c:pt idx="12141">
                  <c:v>29.4343035</c:v>
                </c:pt>
                <c:pt idx="12142">
                  <c:v>29.434224</c:v>
                </c:pt>
                <c:pt idx="12143">
                  <c:v>29.4340802</c:v>
                </c:pt>
                <c:pt idx="12144">
                  <c:v>29.4339597</c:v>
                </c:pt>
                <c:pt idx="12145">
                  <c:v>29.4338975</c:v>
                </c:pt>
                <c:pt idx="12146">
                  <c:v>29.4338052</c:v>
                </c:pt>
                <c:pt idx="12147">
                  <c:v>29.4337595</c:v>
                </c:pt>
                <c:pt idx="12148">
                  <c:v>29.4336533</c:v>
                </c:pt>
                <c:pt idx="12149">
                  <c:v>29.4335187</c:v>
                </c:pt>
                <c:pt idx="12150">
                  <c:v>29.4334535</c:v>
                </c:pt>
                <c:pt idx="12151">
                  <c:v>29.4333148</c:v>
                </c:pt>
                <c:pt idx="12152">
                  <c:v>29.433173</c:v>
                </c:pt>
                <c:pt idx="12153">
                  <c:v>29.4331037</c:v>
                </c:pt>
                <c:pt idx="12154">
                  <c:v>29.4329918</c:v>
                </c:pt>
                <c:pt idx="12155">
                  <c:v>29.4329142</c:v>
                </c:pt>
                <c:pt idx="12156">
                  <c:v>29.4328318</c:v>
                </c:pt>
                <c:pt idx="12157">
                  <c:v>29.4327158</c:v>
                </c:pt>
                <c:pt idx="12158">
                  <c:v>29.432565</c:v>
                </c:pt>
                <c:pt idx="12159">
                  <c:v>29.432371</c:v>
                </c:pt>
                <c:pt idx="12160">
                  <c:v>29.4322763</c:v>
                </c:pt>
                <c:pt idx="12161">
                  <c:v>29.432069</c:v>
                </c:pt>
                <c:pt idx="12162">
                  <c:v>29.4318463</c:v>
                </c:pt>
                <c:pt idx="12163">
                  <c:v>29.431706</c:v>
                </c:pt>
                <c:pt idx="12164">
                  <c:v>29.4314653</c:v>
                </c:pt>
                <c:pt idx="12165">
                  <c:v>29.4312282</c:v>
                </c:pt>
                <c:pt idx="12166">
                  <c:v>29.4310548</c:v>
                </c:pt>
                <c:pt idx="12167">
                  <c:v>29.4310112</c:v>
                </c:pt>
                <c:pt idx="12168">
                  <c:v>29.4311257</c:v>
                </c:pt>
                <c:pt idx="12169">
                  <c:v>29.4313197</c:v>
                </c:pt>
                <c:pt idx="12170">
                  <c:v>29.4315037</c:v>
                </c:pt>
                <c:pt idx="12171">
                  <c:v>29.4315745</c:v>
                </c:pt>
                <c:pt idx="12172">
                  <c:v>29.4316692</c:v>
                </c:pt>
                <c:pt idx="12173">
                  <c:v>29.4316623</c:v>
                </c:pt>
                <c:pt idx="12174">
                  <c:v>29.4315852</c:v>
                </c:pt>
                <c:pt idx="12175">
                  <c:v>29.4315687</c:v>
                </c:pt>
                <c:pt idx="12176">
                  <c:v>29.4316068</c:v>
                </c:pt>
                <c:pt idx="12177">
                  <c:v>29.4317213</c:v>
                </c:pt>
                <c:pt idx="12178">
                  <c:v>29.4318955</c:v>
                </c:pt>
                <c:pt idx="12179">
                  <c:v>29.4320593</c:v>
                </c:pt>
                <c:pt idx="12180">
                  <c:v>29.432135</c:v>
                </c:pt>
                <c:pt idx="12181">
                  <c:v>29.4322995</c:v>
                </c:pt>
                <c:pt idx="12182">
                  <c:v>29.432446</c:v>
                </c:pt>
                <c:pt idx="12183">
                  <c:v>29.4325202</c:v>
                </c:pt>
                <c:pt idx="12184">
                  <c:v>29.4326733</c:v>
                </c:pt>
                <c:pt idx="12185">
                  <c:v>29.4328318</c:v>
                </c:pt>
                <c:pt idx="12186">
                  <c:v>29.4329013</c:v>
                </c:pt>
                <c:pt idx="12187">
                  <c:v>29.4330392</c:v>
                </c:pt>
                <c:pt idx="12188">
                  <c:v>29.433178</c:v>
                </c:pt>
                <c:pt idx="12189">
                  <c:v>29.4332483</c:v>
                </c:pt>
                <c:pt idx="12190">
                  <c:v>29.4334028</c:v>
                </c:pt>
                <c:pt idx="12191">
                  <c:v>29.433543</c:v>
                </c:pt>
                <c:pt idx="12192">
                  <c:v>29.4336122</c:v>
                </c:pt>
                <c:pt idx="12193">
                  <c:v>29.4337457</c:v>
                </c:pt>
                <c:pt idx="12194">
                  <c:v>29.433876</c:v>
                </c:pt>
                <c:pt idx="12195">
                  <c:v>29.4339552</c:v>
                </c:pt>
                <c:pt idx="12196">
                  <c:v>29.4340888</c:v>
                </c:pt>
                <c:pt idx="12197">
                  <c:v>29.4342265</c:v>
                </c:pt>
                <c:pt idx="12198">
                  <c:v>29.4342953</c:v>
                </c:pt>
                <c:pt idx="12199">
                  <c:v>29.4344502</c:v>
                </c:pt>
                <c:pt idx="12200">
                  <c:v>29.4345912</c:v>
                </c:pt>
                <c:pt idx="12201">
                  <c:v>29.4346615</c:v>
                </c:pt>
                <c:pt idx="12202">
                  <c:v>29.434804</c:v>
                </c:pt>
                <c:pt idx="12203">
                  <c:v>29.4349472</c:v>
                </c:pt>
                <c:pt idx="12204">
                  <c:v>29.4350205</c:v>
                </c:pt>
                <c:pt idx="12205">
                  <c:v>29.435185</c:v>
                </c:pt>
                <c:pt idx="12206">
                  <c:v>29.4353337</c:v>
                </c:pt>
                <c:pt idx="12207">
                  <c:v>29.4354072</c:v>
                </c:pt>
                <c:pt idx="12208">
                  <c:v>29.4355487</c:v>
                </c:pt>
                <c:pt idx="12209">
                  <c:v>29.4356993</c:v>
                </c:pt>
                <c:pt idx="12210">
                  <c:v>29.435767</c:v>
                </c:pt>
                <c:pt idx="12211">
                  <c:v>29.4358992</c:v>
                </c:pt>
                <c:pt idx="12212">
                  <c:v>29.4360268</c:v>
                </c:pt>
                <c:pt idx="12213">
                  <c:v>29.436166</c:v>
                </c:pt>
                <c:pt idx="12214">
                  <c:v>29.4362325</c:v>
                </c:pt>
                <c:pt idx="12215">
                  <c:v>29.4363708</c:v>
                </c:pt>
                <c:pt idx="12216">
                  <c:v>29.4364398</c:v>
                </c:pt>
                <c:pt idx="12217">
                  <c:v>29.4365662</c:v>
                </c:pt>
                <c:pt idx="12218">
                  <c:v>29.4366922</c:v>
                </c:pt>
                <c:pt idx="12219">
                  <c:v>29.4367505</c:v>
                </c:pt>
                <c:pt idx="12220">
                  <c:v>29.436878</c:v>
                </c:pt>
                <c:pt idx="12221">
                  <c:v>29.4370173</c:v>
                </c:pt>
                <c:pt idx="12222">
                  <c:v>29.4371635</c:v>
                </c:pt>
                <c:pt idx="12223">
                  <c:v>29.4372548</c:v>
                </c:pt>
                <c:pt idx="12224">
                  <c:v>29.4374123</c:v>
                </c:pt>
                <c:pt idx="12225">
                  <c:v>29.4375687</c:v>
                </c:pt>
                <c:pt idx="12226">
                  <c:v>29.4376418</c:v>
                </c:pt>
                <c:pt idx="12227">
                  <c:v>29.4377743</c:v>
                </c:pt>
                <c:pt idx="12228">
                  <c:v>29.4378978</c:v>
                </c:pt>
                <c:pt idx="12229">
                  <c:v>29.4379508</c:v>
                </c:pt>
                <c:pt idx="12230">
                  <c:v>29.4380547</c:v>
                </c:pt>
                <c:pt idx="12231">
                  <c:v>29.4381952</c:v>
                </c:pt>
                <c:pt idx="12232">
                  <c:v>29.4383733</c:v>
                </c:pt>
                <c:pt idx="12233">
                  <c:v>29.4384517</c:v>
                </c:pt>
                <c:pt idx="12234">
                  <c:v>29.4386025</c:v>
                </c:pt>
                <c:pt idx="12235">
                  <c:v>29.438756</c:v>
                </c:pt>
                <c:pt idx="12236">
                  <c:v>29.4388912</c:v>
                </c:pt>
                <c:pt idx="12237">
                  <c:v>29.4389603</c:v>
                </c:pt>
                <c:pt idx="12238">
                  <c:v>29.4390703</c:v>
                </c:pt>
                <c:pt idx="12239">
                  <c:v>29.4391753</c:v>
                </c:pt>
                <c:pt idx="12240">
                  <c:v>29.4392283</c:v>
                </c:pt>
                <c:pt idx="12241">
                  <c:v>29.439341</c:v>
                </c:pt>
                <c:pt idx="12242">
                  <c:v>29.4394867</c:v>
                </c:pt>
                <c:pt idx="12243">
                  <c:v>29.4395588</c:v>
                </c:pt>
                <c:pt idx="12244">
                  <c:v>29.43971</c:v>
                </c:pt>
                <c:pt idx="12245">
                  <c:v>29.4398618</c:v>
                </c:pt>
                <c:pt idx="12246">
                  <c:v>29.4399508</c:v>
                </c:pt>
                <c:pt idx="12247">
                  <c:v>29.4400943</c:v>
                </c:pt>
                <c:pt idx="12248">
                  <c:v>29.4402297</c:v>
                </c:pt>
                <c:pt idx="12249">
                  <c:v>29.4403582</c:v>
                </c:pt>
                <c:pt idx="12250">
                  <c:v>29.4404202</c:v>
                </c:pt>
                <c:pt idx="12251">
                  <c:v>29.4405545</c:v>
                </c:pt>
                <c:pt idx="12252">
                  <c:v>29.4406737</c:v>
                </c:pt>
                <c:pt idx="12253">
                  <c:v>29.440732</c:v>
                </c:pt>
                <c:pt idx="12254">
                  <c:v>29.4408467</c:v>
                </c:pt>
                <c:pt idx="12255">
                  <c:v>29.4409633</c:v>
                </c:pt>
                <c:pt idx="12256">
                  <c:v>29.4410367</c:v>
                </c:pt>
                <c:pt idx="12257">
                  <c:v>29.4411667</c:v>
                </c:pt>
                <c:pt idx="12258">
                  <c:v>29.4413092</c:v>
                </c:pt>
                <c:pt idx="12259">
                  <c:v>29.4413835</c:v>
                </c:pt>
                <c:pt idx="12260">
                  <c:v>29.4415577</c:v>
                </c:pt>
                <c:pt idx="12261">
                  <c:v>29.4417247</c:v>
                </c:pt>
                <c:pt idx="12262">
                  <c:v>29.4418048</c:v>
                </c:pt>
                <c:pt idx="12263">
                  <c:v>29.4419517</c:v>
                </c:pt>
                <c:pt idx="12264">
                  <c:v>29.4420833</c:v>
                </c:pt>
                <c:pt idx="12265">
                  <c:v>29.4421557</c:v>
                </c:pt>
                <c:pt idx="12266">
                  <c:v>29.4422682</c:v>
                </c:pt>
                <c:pt idx="12267">
                  <c:v>29.442372</c:v>
                </c:pt>
                <c:pt idx="12268">
                  <c:v>29.4423842</c:v>
                </c:pt>
                <c:pt idx="12269">
                  <c:v>29.4423348</c:v>
                </c:pt>
                <c:pt idx="12270">
                  <c:v>29.4421178</c:v>
                </c:pt>
                <c:pt idx="12271">
                  <c:v>29.4418713</c:v>
                </c:pt>
                <c:pt idx="12272">
                  <c:v>29.4416523</c:v>
                </c:pt>
                <c:pt idx="12273">
                  <c:v>29.4415418</c:v>
                </c:pt>
                <c:pt idx="12274">
                  <c:v>29.441287</c:v>
                </c:pt>
                <c:pt idx="12275">
                  <c:v>29.441165</c:v>
                </c:pt>
                <c:pt idx="12276">
                  <c:v>29.4409283</c:v>
                </c:pt>
                <c:pt idx="12277">
                  <c:v>29.4407493</c:v>
                </c:pt>
                <c:pt idx="12278">
                  <c:v>29.4406882</c:v>
                </c:pt>
                <c:pt idx="12279">
                  <c:v>29.4405145</c:v>
                </c:pt>
                <c:pt idx="12280">
                  <c:v>29.440421</c:v>
                </c:pt>
                <c:pt idx="12281">
                  <c:v>29.4402128</c:v>
                </c:pt>
                <c:pt idx="12282">
                  <c:v>29.4400148</c:v>
                </c:pt>
                <c:pt idx="12283">
                  <c:v>29.4399272</c:v>
                </c:pt>
                <c:pt idx="12284">
                  <c:v>29.4397672</c:v>
                </c:pt>
                <c:pt idx="12285">
                  <c:v>29.4397035</c:v>
                </c:pt>
                <c:pt idx="12286">
                  <c:v>29.4395943</c:v>
                </c:pt>
                <c:pt idx="12287">
                  <c:v>29.4395003</c:v>
                </c:pt>
                <c:pt idx="12288">
                  <c:v>29.4394622</c:v>
                </c:pt>
                <c:pt idx="12289">
                  <c:v>29.439366</c:v>
                </c:pt>
                <c:pt idx="12290">
                  <c:v>29.4393145</c:v>
                </c:pt>
                <c:pt idx="12291">
                  <c:v>29.4391832</c:v>
                </c:pt>
                <c:pt idx="12292">
                  <c:v>29.4391057</c:v>
                </c:pt>
                <c:pt idx="12293">
                  <c:v>29.4389287</c:v>
                </c:pt>
                <c:pt idx="12294">
                  <c:v>29.4387145</c:v>
                </c:pt>
                <c:pt idx="12295">
                  <c:v>29.4386117</c:v>
                </c:pt>
                <c:pt idx="12296">
                  <c:v>29.4384035</c:v>
                </c:pt>
                <c:pt idx="12297">
                  <c:v>29.4383005</c:v>
                </c:pt>
                <c:pt idx="12298">
                  <c:v>29.4381208</c:v>
                </c:pt>
                <c:pt idx="12299">
                  <c:v>29.4379762</c:v>
                </c:pt>
                <c:pt idx="12300">
                  <c:v>29.4379268</c:v>
                </c:pt>
                <c:pt idx="12301">
                  <c:v>29.4378473</c:v>
                </c:pt>
                <c:pt idx="12302">
                  <c:v>29.4378177</c:v>
                </c:pt>
                <c:pt idx="12303">
                  <c:v>29.4377442</c:v>
                </c:pt>
                <c:pt idx="12304">
                  <c:v>29.43771</c:v>
                </c:pt>
                <c:pt idx="12305">
                  <c:v>29.4376137</c:v>
                </c:pt>
                <c:pt idx="12306">
                  <c:v>29.4375625</c:v>
                </c:pt>
                <c:pt idx="12307">
                  <c:v>29.4374537</c:v>
                </c:pt>
                <c:pt idx="12308">
                  <c:v>29.4373805</c:v>
                </c:pt>
                <c:pt idx="12309">
                  <c:v>29.4372253</c:v>
                </c:pt>
                <c:pt idx="12310">
                  <c:v>29.4370057</c:v>
                </c:pt>
                <c:pt idx="12311">
                  <c:v>29.4368962</c:v>
                </c:pt>
                <c:pt idx="12312">
                  <c:v>29.4367047</c:v>
                </c:pt>
                <c:pt idx="12313">
                  <c:v>29.4366335</c:v>
                </c:pt>
                <c:pt idx="12314">
                  <c:v>29.436503</c:v>
                </c:pt>
                <c:pt idx="12315">
                  <c:v>29.4363662</c:v>
                </c:pt>
                <c:pt idx="12316">
                  <c:v>29.436301</c:v>
                </c:pt>
                <c:pt idx="12317">
                  <c:v>29.4361638</c:v>
                </c:pt>
                <c:pt idx="12318">
                  <c:v>29.4360942</c:v>
                </c:pt>
                <c:pt idx="12319">
                  <c:v>29.4359332</c:v>
                </c:pt>
                <c:pt idx="12320">
                  <c:v>29.4358368</c:v>
                </c:pt>
                <c:pt idx="12321">
                  <c:v>29.435688</c:v>
                </c:pt>
                <c:pt idx="12322">
                  <c:v>29.4355415</c:v>
                </c:pt>
                <c:pt idx="12323">
                  <c:v>29.4354698</c:v>
                </c:pt>
                <c:pt idx="12324">
                  <c:v>29.4353115</c:v>
                </c:pt>
                <c:pt idx="12325">
                  <c:v>29.4352383</c:v>
                </c:pt>
                <c:pt idx="12326">
                  <c:v>29.4350905</c:v>
                </c:pt>
                <c:pt idx="12327">
                  <c:v>29.4349402</c:v>
                </c:pt>
                <c:pt idx="12328">
                  <c:v>29.434861</c:v>
                </c:pt>
                <c:pt idx="12329">
                  <c:v>29.4346803</c:v>
                </c:pt>
                <c:pt idx="12330">
                  <c:v>29.4345938</c:v>
                </c:pt>
                <c:pt idx="12331">
                  <c:v>29.4344173</c:v>
                </c:pt>
                <c:pt idx="12332">
                  <c:v>29.4342455</c:v>
                </c:pt>
                <c:pt idx="12333">
                  <c:v>29.4341608</c:v>
                </c:pt>
                <c:pt idx="12334">
                  <c:v>29.4340005</c:v>
                </c:pt>
                <c:pt idx="12335">
                  <c:v>29.4339387</c:v>
                </c:pt>
                <c:pt idx="12336">
                  <c:v>29.4338027</c:v>
                </c:pt>
                <c:pt idx="12337">
                  <c:v>29.433649</c:v>
                </c:pt>
                <c:pt idx="12338">
                  <c:v>29.4335755</c:v>
                </c:pt>
                <c:pt idx="12339">
                  <c:v>29.4334207</c:v>
                </c:pt>
                <c:pt idx="12340">
                  <c:v>29.4333533</c:v>
                </c:pt>
                <c:pt idx="12341">
                  <c:v>29.4332328</c:v>
                </c:pt>
                <c:pt idx="12342">
                  <c:v>29.4331287</c:v>
                </c:pt>
                <c:pt idx="12343">
                  <c:v>29.433076</c:v>
                </c:pt>
                <c:pt idx="12344">
                  <c:v>29.4329607</c:v>
                </c:pt>
                <c:pt idx="12345">
                  <c:v>29.4328347</c:v>
                </c:pt>
                <c:pt idx="12346">
                  <c:v>29.4327658</c:v>
                </c:pt>
                <c:pt idx="12347">
                  <c:v>29.4326085</c:v>
                </c:pt>
                <c:pt idx="12348">
                  <c:v>29.4324605</c:v>
                </c:pt>
                <c:pt idx="12349">
                  <c:v>29.4323863</c:v>
                </c:pt>
                <c:pt idx="12350">
                  <c:v>29.4322605</c:v>
                </c:pt>
                <c:pt idx="12351">
                  <c:v>29.4321237</c:v>
                </c:pt>
                <c:pt idx="12352">
                  <c:v>29.4320572</c:v>
                </c:pt>
                <c:pt idx="12353">
                  <c:v>29.4319217</c:v>
                </c:pt>
                <c:pt idx="12354">
                  <c:v>29.4318408</c:v>
                </c:pt>
                <c:pt idx="12355">
                  <c:v>29.4317027</c:v>
                </c:pt>
                <c:pt idx="12356">
                  <c:v>29.431561</c:v>
                </c:pt>
                <c:pt idx="12357">
                  <c:v>29.4314883</c:v>
                </c:pt>
                <c:pt idx="12358">
                  <c:v>29.4313403</c:v>
                </c:pt>
                <c:pt idx="12359">
                  <c:v>29.4311773</c:v>
                </c:pt>
                <c:pt idx="12360">
                  <c:v>29.4311053</c:v>
                </c:pt>
                <c:pt idx="12361">
                  <c:v>29.4309645</c:v>
                </c:pt>
                <c:pt idx="12362">
                  <c:v>29.4308288</c:v>
                </c:pt>
                <c:pt idx="12363">
                  <c:v>29.4307602</c:v>
                </c:pt>
                <c:pt idx="12364">
                  <c:v>29.4305995</c:v>
                </c:pt>
                <c:pt idx="12365">
                  <c:v>29.4304477</c:v>
                </c:pt>
                <c:pt idx="12366">
                  <c:v>29.4303718</c:v>
                </c:pt>
                <c:pt idx="12367">
                  <c:v>29.4302202</c:v>
                </c:pt>
                <c:pt idx="12368">
                  <c:v>29.4300543</c:v>
                </c:pt>
                <c:pt idx="12369">
                  <c:v>29.4299805</c:v>
                </c:pt>
                <c:pt idx="12370">
                  <c:v>29.4298412</c:v>
                </c:pt>
                <c:pt idx="12371">
                  <c:v>29.4297117</c:v>
                </c:pt>
                <c:pt idx="12372">
                  <c:v>29.4296473</c:v>
                </c:pt>
                <c:pt idx="12373">
                  <c:v>29.4294867</c:v>
                </c:pt>
                <c:pt idx="12374">
                  <c:v>29.4293943</c:v>
                </c:pt>
                <c:pt idx="12375">
                  <c:v>29.4291732</c:v>
                </c:pt>
                <c:pt idx="12376">
                  <c:v>29.4289262</c:v>
                </c:pt>
                <c:pt idx="12377">
                  <c:v>29.4286728</c:v>
                </c:pt>
                <c:pt idx="12378">
                  <c:v>29.4285123</c:v>
                </c:pt>
                <c:pt idx="12379">
                  <c:v>29.4284725</c:v>
                </c:pt>
                <c:pt idx="12380">
                  <c:v>29.4285023</c:v>
                </c:pt>
                <c:pt idx="12381">
                  <c:v>29.4286547</c:v>
                </c:pt>
                <c:pt idx="12382">
                  <c:v>29.4287782</c:v>
                </c:pt>
                <c:pt idx="12383">
                  <c:v>29.4288882</c:v>
                </c:pt>
                <c:pt idx="12384">
                  <c:v>29.4289283</c:v>
                </c:pt>
                <c:pt idx="12385">
                  <c:v>29.4290037</c:v>
                </c:pt>
                <c:pt idx="12386">
                  <c:v>29.4290915</c:v>
                </c:pt>
                <c:pt idx="12387">
                  <c:v>29.4291507</c:v>
                </c:pt>
                <c:pt idx="12388">
                  <c:v>29.4293063</c:v>
                </c:pt>
                <c:pt idx="12389">
                  <c:v>29.4294108</c:v>
                </c:pt>
                <c:pt idx="12390">
                  <c:v>29.42956</c:v>
                </c:pt>
                <c:pt idx="12391">
                  <c:v>29.4296867</c:v>
                </c:pt>
                <c:pt idx="12392">
                  <c:v>29.4297492</c:v>
                </c:pt>
                <c:pt idx="12393">
                  <c:v>29.4298762</c:v>
                </c:pt>
                <c:pt idx="12394">
                  <c:v>29.4299537</c:v>
                </c:pt>
                <c:pt idx="12395">
                  <c:v>29.4300878</c:v>
                </c:pt>
                <c:pt idx="12396">
                  <c:v>29.430236</c:v>
                </c:pt>
                <c:pt idx="12397">
                  <c:v>29.4303173</c:v>
                </c:pt>
                <c:pt idx="12398">
                  <c:v>29.4304885</c:v>
                </c:pt>
                <c:pt idx="12399">
                  <c:v>29.4305918</c:v>
                </c:pt>
                <c:pt idx="12400">
                  <c:v>29.4307525</c:v>
                </c:pt>
                <c:pt idx="12401">
                  <c:v>29.4309012</c:v>
                </c:pt>
                <c:pt idx="12402">
                  <c:v>29.4309682</c:v>
                </c:pt>
                <c:pt idx="12403">
                  <c:v>29.431098</c:v>
                </c:pt>
                <c:pt idx="12404">
                  <c:v>29.4311752</c:v>
                </c:pt>
                <c:pt idx="12405">
                  <c:v>29.4313052</c:v>
                </c:pt>
                <c:pt idx="12406">
                  <c:v>29.4313762</c:v>
                </c:pt>
                <c:pt idx="12407">
                  <c:v>29.4315292</c:v>
                </c:pt>
                <c:pt idx="12408">
                  <c:v>29.4316798</c:v>
                </c:pt>
                <c:pt idx="12409">
                  <c:v>29.4317672</c:v>
                </c:pt>
                <c:pt idx="12410">
                  <c:v>29.4319093</c:v>
                </c:pt>
                <c:pt idx="12411">
                  <c:v>29.4319768</c:v>
                </c:pt>
                <c:pt idx="12412">
                  <c:v>29.4321077</c:v>
                </c:pt>
                <c:pt idx="12413">
                  <c:v>29.4322335</c:v>
                </c:pt>
                <c:pt idx="12414">
                  <c:v>29.432311</c:v>
                </c:pt>
                <c:pt idx="12415">
                  <c:v>29.4324455</c:v>
                </c:pt>
                <c:pt idx="12416">
                  <c:v>29.4325142</c:v>
                </c:pt>
                <c:pt idx="12417">
                  <c:v>29.4326613</c:v>
                </c:pt>
                <c:pt idx="12418">
                  <c:v>29.4327387</c:v>
                </c:pt>
                <c:pt idx="12419">
                  <c:v>29.432916</c:v>
                </c:pt>
                <c:pt idx="12420">
                  <c:v>29.4329958</c:v>
                </c:pt>
                <c:pt idx="12421">
                  <c:v>29.4331538</c:v>
                </c:pt>
                <c:pt idx="12422">
                  <c:v>29.4333072</c:v>
                </c:pt>
                <c:pt idx="12423">
                  <c:v>29.4333835</c:v>
                </c:pt>
                <c:pt idx="12424">
                  <c:v>29.4335498</c:v>
                </c:pt>
                <c:pt idx="12425">
                  <c:v>29.4336248</c:v>
                </c:pt>
                <c:pt idx="12426">
                  <c:v>29.4337725</c:v>
                </c:pt>
                <c:pt idx="12427">
                  <c:v>29.4338448</c:v>
                </c:pt>
                <c:pt idx="12428">
                  <c:v>29.4339955</c:v>
                </c:pt>
                <c:pt idx="12429">
                  <c:v>29.4340875</c:v>
                </c:pt>
                <c:pt idx="12430">
                  <c:v>29.4342472</c:v>
                </c:pt>
                <c:pt idx="12431">
                  <c:v>29.4344088</c:v>
                </c:pt>
                <c:pt idx="12432">
                  <c:v>29.4344895</c:v>
                </c:pt>
                <c:pt idx="12433">
                  <c:v>29.4346542</c:v>
                </c:pt>
                <c:pt idx="12434">
                  <c:v>29.434752</c:v>
                </c:pt>
                <c:pt idx="12435">
                  <c:v>29.4349132</c:v>
                </c:pt>
                <c:pt idx="12436">
                  <c:v>29.4349933</c:v>
                </c:pt>
                <c:pt idx="12437">
                  <c:v>29.4351488</c:v>
                </c:pt>
                <c:pt idx="12438">
                  <c:v>29.4353027</c:v>
                </c:pt>
                <c:pt idx="12439">
                  <c:v>29.4353923</c:v>
                </c:pt>
                <c:pt idx="12440">
                  <c:v>29.4355392</c:v>
                </c:pt>
                <c:pt idx="12441">
                  <c:v>29.4356137</c:v>
                </c:pt>
                <c:pt idx="12442">
                  <c:v>29.435773</c:v>
                </c:pt>
                <c:pt idx="12443">
                  <c:v>29.435858</c:v>
                </c:pt>
                <c:pt idx="12444">
                  <c:v>29.436046</c:v>
                </c:pt>
                <c:pt idx="12445">
                  <c:v>29.4361245</c:v>
                </c:pt>
                <c:pt idx="12446">
                  <c:v>29.4362618</c:v>
                </c:pt>
                <c:pt idx="12447">
                  <c:v>29.436387</c:v>
                </c:pt>
                <c:pt idx="12448">
                  <c:v>29.436448</c:v>
                </c:pt>
                <c:pt idx="12449">
                  <c:v>29.4365843</c:v>
                </c:pt>
                <c:pt idx="12450">
                  <c:v>29.4366498</c:v>
                </c:pt>
                <c:pt idx="12451">
                  <c:v>29.4367917</c:v>
                </c:pt>
                <c:pt idx="12452">
                  <c:v>29.4369525</c:v>
                </c:pt>
                <c:pt idx="12453">
                  <c:v>29.4370385</c:v>
                </c:pt>
                <c:pt idx="12454">
                  <c:v>29.437223</c:v>
                </c:pt>
                <c:pt idx="12455">
                  <c:v>29.4373025</c:v>
                </c:pt>
                <c:pt idx="12456">
                  <c:v>29.437462</c:v>
                </c:pt>
                <c:pt idx="12457">
                  <c:v>29.4376175</c:v>
                </c:pt>
                <c:pt idx="12458">
                  <c:v>29.4376897</c:v>
                </c:pt>
                <c:pt idx="12459">
                  <c:v>29.4378355</c:v>
                </c:pt>
                <c:pt idx="12460">
                  <c:v>29.4378977</c:v>
                </c:pt>
                <c:pt idx="12461">
                  <c:v>29.4380215</c:v>
                </c:pt>
                <c:pt idx="12462">
                  <c:v>29.4380838</c:v>
                </c:pt>
                <c:pt idx="12463">
                  <c:v>29.4382025</c:v>
                </c:pt>
                <c:pt idx="12464">
                  <c:v>29.4382707</c:v>
                </c:pt>
                <c:pt idx="12465">
                  <c:v>29.4383985</c:v>
                </c:pt>
                <c:pt idx="12466">
                  <c:v>29.4385337</c:v>
                </c:pt>
                <c:pt idx="12467">
                  <c:v>29.4386022</c:v>
                </c:pt>
                <c:pt idx="12468">
                  <c:v>29.438752</c:v>
                </c:pt>
                <c:pt idx="12469">
                  <c:v>29.4388522</c:v>
                </c:pt>
                <c:pt idx="12470">
                  <c:v>29.4390303</c:v>
                </c:pt>
                <c:pt idx="12471">
                  <c:v>29.4392183</c:v>
                </c:pt>
                <c:pt idx="12472">
                  <c:v>29.4393053</c:v>
                </c:pt>
                <c:pt idx="12473">
                  <c:v>29.4394382</c:v>
                </c:pt>
                <c:pt idx="12474">
                  <c:v>29.4395408</c:v>
                </c:pt>
                <c:pt idx="12475">
                  <c:v>29.4395843</c:v>
                </c:pt>
                <c:pt idx="12476">
                  <c:v>29.4396792</c:v>
                </c:pt>
                <c:pt idx="12477">
                  <c:v>29.4397345</c:v>
                </c:pt>
                <c:pt idx="12478">
                  <c:v>29.4398605</c:v>
                </c:pt>
                <c:pt idx="12479">
                  <c:v>29.4399475</c:v>
                </c:pt>
                <c:pt idx="12480">
                  <c:v>29.440104</c:v>
                </c:pt>
                <c:pt idx="12481">
                  <c:v>29.4401762</c:v>
                </c:pt>
                <c:pt idx="12482">
                  <c:v>29.440306</c:v>
                </c:pt>
                <c:pt idx="12483">
                  <c:v>29.4404328</c:v>
                </c:pt>
                <c:pt idx="12484">
                  <c:v>29.4404975</c:v>
                </c:pt>
                <c:pt idx="12485">
                  <c:v>29.44053</c:v>
                </c:pt>
                <c:pt idx="12486">
                  <c:v>29.4404952</c:v>
                </c:pt>
                <c:pt idx="12487">
                  <c:v>29.4403323</c:v>
                </c:pt>
                <c:pt idx="12488">
                  <c:v>29.4400993</c:v>
                </c:pt>
                <c:pt idx="12489">
                  <c:v>29.4398352</c:v>
                </c:pt>
                <c:pt idx="12490">
                  <c:v>29.439733</c:v>
                </c:pt>
                <c:pt idx="12491">
                  <c:v>29.4395915</c:v>
                </c:pt>
                <c:pt idx="12492">
                  <c:v>29.4395115</c:v>
                </c:pt>
                <c:pt idx="12493">
                  <c:v>29.4393885</c:v>
                </c:pt>
                <c:pt idx="12494">
                  <c:v>29.4393088</c:v>
                </c:pt>
                <c:pt idx="12495">
                  <c:v>29.439121</c:v>
                </c:pt>
                <c:pt idx="12496">
                  <c:v>29.4389093</c:v>
                </c:pt>
                <c:pt idx="12497">
                  <c:v>29.4387273</c:v>
                </c:pt>
                <c:pt idx="12498">
                  <c:v>29.438636</c:v>
                </c:pt>
                <c:pt idx="12499">
                  <c:v>29.438489</c:v>
                </c:pt>
                <c:pt idx="12500">
                  <c:v>29.4383215</c:v>
                </c:pt>
                <c:pt idx="12501">
                  <c:v>29.4382347</c:v>
                </c:pt>
                <c:pt idx="12502">
                  <c:v>29.4380643</c:v>
                </c:pt>
                <c:pt idx="12503">
                  <c:v>29.4378858</c:v>
                </c:pt>
                <c:pt idx="12504">
                  <c:v>29.4378073</c:v>
                </c:pt>
                <c:pt idx="12505">
                  <c:v>29.4376617</c:v>
                </c:pt>
                <c:pt idx="12506">
                  <c:v>29.4375277</c:v>
                </c:pt>
                <c:pt idx="12507">
                  <c:v>29.4373782</c:v>
                </c:pt>
                <c:pt idx="12508">
                  <c:v>29.4373065</c:v>
                </c:pt>
                <c:pt idx="12509">
                  <c:v>29.437155</c:v>
                </c:pt>
                <c:pt idx="12510">
                  <c:v>29.4369965</c:v>
                </c:pt>
                <c:pt idx="12511">
                  <c:v>29.4369172</c:v>
                </c:pt>
                <c:pt idx="12512">
                  <c:v>29.4367485</c:v>
                </c:pt>
                <c:pt idx="12513">
                  <c:v>29.436612</c:v>
                </c:pt>
                <c:pt idx="12514">
                  <c:v>29.4365492</c:v>
                </c:pt>
                <c:pt idx="12515">
                  <c:v>29.4364233</c:v>
                </c:pt>
                <c:pt idx="12516">
                  <c:v>29.436257</c:v>
                </c:pt>
                <c:pt idx="12517">
                  <c:v>29.4361827</c:v>
                </c:pt>
                <c:pt idx="12518">
                  <c:v>29.4360505</c:v>
                </c:pt>
                <c:pt idx="12519">
                  <c:v>29.4359233</c:v>
                </c:pt>
                <c:pt idx="12520">
                  <c:v>29.4358638</c:v>
                </c:pt>
                <c:pt idx="12521">
                  <c:v>29.435747</c:v>
                </c:pt>
                <c:pt idx="12522">
                  <c:v>29.4356383</c:v>
                </c:pt>
                <c:pt idx="12523">
                  <c:v>29.4355717</c:v>
                </c:pt>
                <c:pt idx="12524">
                  <c:v>29.4354235</c:v>
                </c:pt>
                <c:pt idx="12525">
                  <c:v>29.4352537</c:v>
                </c:pt>
                <c:pt idx="12526">
                  <c:v>29.435071</c:v>
                </c:pt>
                <c:pt idx="12527">
                  <c:v>29.4349922</c:v>
                </c:pt>
                <c:pt idx="12528">
                  <c:v>29.43485</c:v>
                </c:pt>
                <c:pt idx="12529">
                  <c:v>29.434729</c:v>
                </c:pt>
                <c:pt idx="12530">
                  <c:v>29.434667</c:v>
                </c:pt>
                <c:pt idx="12531">
                  <c:v>29.43451</c:v>
                </c:pt>
                <c:pt idx="12532">
                  <c:v>29.4343687</c:v>
                </c:pt>
                <c:pt idx="12533">
                  <c:v>29.4343002</c:v>
                </c:pt>
                <c:pt idx="12534">
                  <c:v>29.434173</c:v>
                </c:pt>
                <c:pt idx="12535">
                  <c:v>29.4340532</c:v>
                </c:pt>
                <c:pt idx="12536">
                  <c:v>29.4340015</c:v>
                </c:pt>
                <c:pt idx="12537">
                  <c:v>29.4338923</c:v>
                </c:pt>
                <c:pt idx="12538">
                  <c:v>29.4337655</c:v>
                </c:pt>
                <c:pt idx="12539">
                  <c:v>29.4336962</c:v>
                </c:pt>
                <c:pt idx="12540">
                  <c:v>29.43354</c:v>
                </c:pt>
                <c:pt idx="12541">
                  <c:v>29.433401</c:v>
                </c:pt>
                <c:pt idx="12542">
                  <c:v>29.4333305</c:v>
                </c:pt>
                <c:pt idx="12543">
                  <c:v>29.433194</c:v>
                </c:pt>
                <c:pt idx="12544">
                  <c:v>29.4330613</c:v>
                </c:pt>
                <c:pt idx="12545">
                  <c:v>29.4329807</c:v>
                </c:pt>
                <c:pt idx="12546">
                  <c:v>29.4328465</c:v>
                </c:pt>
                <c:pt idx="12547">
                  <c:v>29.432714</c:v>
                </c:pt>
                <c:pt idx="12548">
                  <c:v>29.4325857</c:v>
                </c:pt>
                <c:pt idx="12549">
                  <c:v>29.4325217</c:v>
                </c:pt>
                <c:pt idx="12550">
                  <c:v>29.4323773</c:v>
                </c:pt>
                <c:pt idx="12551">
                  <c:v>29.4322482</c:v>
                </c:pt>
                <c:pt idx="12552">
                  <c:v>29.4321847</c:v>
                </c:pt>
                <c:pt idx="12553">
                  <c:v>29.4320588</c:v>
                </c:pt>
                <c:pt idx="12554">
                  <c:v>29.4319175</c:v>
                </c:pt>
                <c:pt idx="12555">
                  <c:v>29.4318533</c:v>
                </c:pt>
                <c:pt idx="12556">
                  <c:v>29.4317295</c:v>
                </c:pt>
                <c:pt idx="12557">
                  <c:v>29.4316073</c:v>
                </c:pt>
                <c:pt idx="12558">
                  <c:v>29.4315453</c:v>
                </c:pt>
                <c:pt idx="12559">
                  <c:v>29.4314103</c:v>
                </c:pt>
                <c:pt idx="12560">
                  <c:v>29.4312917</c:v>
                </c:pt>
                <c:pt idx="12561">
                  <c:v>29.43123</c:v>
                </c:pt>
                <c:pt idx="12562">
                  <c:v>29.4311018</c:v>
                </c:pt>
                <c:pt idx="12563">
                  <c:v>29.430966</c:v>
                </c:pt>
                <c:pt idx="12564">
                  <c:v>29.4308768</c:v>
                </c:pt>
                <c:pt idx="12565">
                  <c:v>29.43072</c:v>
                </c:pt>
                <c:pt idx="12566">
                  <c:v>29.4305582</c:v>
                </c:pt>
                <c:pt idx="12567">
                  <c:v>29.4304795</c:v>
                </c:pt>
                <c:pt idx="12568">
                  <c:v>29.4303267</c:v>
                </c:pt>
                <c:pt idx="12569">
                  <c:v>29.4301707</c:v>
                </c:pt>
                <c:pt idx="12570">
                  <c:v>29.4301042</c:v>
                </c:pt>
                <c:pt idx="12571">
                  <c:v>29.42998</c:v>
                </c:pt>
                <c:pt idx="12572">
                  <c:v>29.4298642</c:v>
                </c:pt>
                <c:pt idx="12573">
                  <c:v>29.4298007</c:v>
                </c:pt>
                <c:pt idx="12574">
                  <c:v>29.4296945</c:v>
                </c:pt>
                <c:pt idx="12575">
                  <c:v>29.4295787</c:v>
                </c:pt>
                <c:pt idx="12576">
                  <c:v>29.429512</c:v>
                </c:pt>
                <c:pt idx="12577">
                  <c:v>29.4293637</c:v>
                </c:pt>
                <c:pt idx="12578">
                  <c:v>29.4291978</c:v>
                </c:pt>
                <c:pt idx="12579">
                  <c:v>29.4291235</c:v>
                </c:pt>
                <c:pt idx="12580">
                  <c:v>29.4289792</c:v>
                </c:pt>
                <c:pt idx="12581">
                  <c:v>29.4288377</c:v>
                </c:pt>
                <c:pt idx="12582">
                  <c:v>29.4287675</c:v>
                </c:pt>
                <c:pt idx="12583">
                  <c:v>29.428617</c:v>
                </c:pt>
                <c:pt idx="12584">
                  <c:v>29.4284857</c:v>
                </c:pt>
                <c:pt idx="12585">
                  <c:v>29.4284218</c:v>
                </c:pt>
                <c:pt idx="12586">
                  <c:v>29.4282925</c:v>
                </c:pt>
                <c:pt idx="12587">
                  <c:v>29.4281485</c:v>
                </c:pt>
                <c:pt idx="12588">
                  <c:v>29.4280827</c:v>
                </c:pt>
                <c:pt idx="12589">
                  <c:v>29.4279515</c:v>
                </c:pt>
                <c:pt idx="12590">
                  <c:v>29.4278215</c:v>
                </c:pt>
                <c:pt idx="12591">
                  <c:v>29.4277543</c:v>
                </c:pt>
                <c:pt idx="12592">
                  <c:v>29.4276052</c:v>
                </c:pt>
                <c:pt idx="12593">
                  <c:v>29.4275343</c:v>
                </c:pt>
                <c:pt idx="12594">
                  <c:v>29.4273867</c:v>
                </c:pt>
                <c:pt idx="12595">
                  <c:v>29.42723</c:v>
                </c:pt>
                <c:pt idx="12596">
                  <c:v>29.4270665</c:v>
                </c:pt>
                <c:pt idx="12597">
                  <c:v>29.4269663</c:v>
                </c:pt>
                <c:pt idx="12598">
                  <c:v>29.4268023</c:v>
                </c:pt>
                <c:pt idx="12599">
                  <c:v>29.4267203</c:v>
                </c:pt>
                <c:pt idx="12600">
                  <c:v>29.42656</c:v>
                </c:pt>
                <c:pt idx="12601">
                  <c:v>29.4263973</c:v>
                </c:pt>
                <c:pt idx="12602">
                  <c:v>29.4262883</c:v>
                </c:pt>
                <c:pt idx="12603">
                  <c:v>29.4260875</c:v>
                </c:pt>
                <c:pt idx="12604">
                  <c:v>29.425859</c:v>
                </c:pt>
                <c:pt idx="12605">
                  <c:v>29.425734</c:v>
                </c:pt>
                <c:pt idx="12606">
                  <c:v>29.4254777</c:v>
                </c:pt>
                <c:pt idx="12607">
                  <c:v>29.425209</c:v>
                </c:pt>
                <c:pt idx="12608">
                  <c:v>29.4250492</c:v>
                </c:pt>
                <c:pt idx="12609">
                  <c:v>29.4250195</c:v>
                </c:pt>
                <c:pt idx="12610">
                  <c:v>29.4250622</c:v>
                </c:pt>
                <c:pt idx="12611">
                  <c:v>29.4251893</c:v>
                </c:pt>
                <c:pt idx="12612">
                  <c:v>29.425235</c:v>
                </c:pt>
                <c:pt idx="12613">
                  <c:v>29.4252977</c:v>
                </c:pt>
                <c:pt idx="12614">
                  <c:v>29.4253665</c:v>
                </c:pt>
                <c:pt idx="12615">
                  <c:v>29.425414</c:v>
                </c:pt>
                <c:pt idx="12616">
                  <c:v>29.4255367</c:v>
                </c:pt>
                <c:pt idx="12617">
                  <c:v>29.4256588</c:v>
                </c:pt>
                <c:pt idx="12618">
                  <c:v>29.4257282</c:v>
                </c:pt>
                <c:pt idx="12619">
                  <c:v>29.4258837</c:v>
                </c:pt>
                <c:pt idx="12620">
                  <c:v>29.425971</c:v>
                </c:pt>
                <c:pt idx="12621">
                  <c:v>29.4261652</c:v>
                </c:pt>
                <c:pt idx="12622">
                  <c:v>29.4263323</c:v>
                </c:pt>
                <c:pt idx="12623">
                  <c:v>29.426398</c:v>
                </c:pt>
                <c:pt idx="12624">
                  <c:v>29.4265288</c:v>
                </c:pt>
                <c:pt idx="12625">
                  <c:v>29.4266853</c:v>
                </c:pt>
                <c:pt idx="12626">
                  <c:v>29.4267513</c:v>
                </c:pt>
                <c:pt idx="12627">
                  <c:v>29.4268753</c:v>
                </c:pt>
                <c:pt idx="12628">
                  <c:v>29.4269938</c:v>
                </c:pt>
                <c:pt idx="12629">
                  <c:v>29.4271147</c:v>
                </c:pt>
                <c:pt idx="12630">
                  <c:v>29.4272542</c:v>
                </c:pt>
                <c:pt idx="12631">
                  <c:v>29.4273653</c:v>
                </c:pt>
                <c:pt idx="12632">
                  <c:v>29.4274522</c:v>
                </c:pt>
                <c:pt idx="12633">
                  <c:v>29.4276472</c:v>
                </c:pt>
                <c:pt idx="12634">
                  <c:v>29.4278103</c:v>
                </c:pt>
                <c:pt idx="12635">
                  <c:v>29.4280735</c:v>
                </c:pt>
                <c:pt idx="12636">
                  <c:v>29.4282257</c:v>
                </c:pt>
                <c:pt idx="12637">
                  <c:v>29.4283343</c:v>
                </c:pt>
                <c:pt idx="12638">
                  <c:v>29.4283525</c:v>
                </c:pt>
                <c:pt idx="12639">
                  <c:v>29.4282863</c:v>
                </c:pt>
                <c:pt idx="12640">
                  <c:v>29.4280957</c:v>
                </c:pt>
                <c:pt idx="12641">
                  <c:v>29.4279393</c:v>
                </c:pt>
                <c:pt idx="12642">
                  <c:v>29.427764</c:v>
                </c:pt>
                <c:pt idx="12643">
                  <c:v>29.4275118</c:v>
                </c:pt>
                <c:pt idx="12644">
                  <c:v>29.4273672</c:v>
                </c:pt>
                <c:pt idx="12645">
                  <c:v>29.4271178</c:v>
                </c:pt>
                <c:pt idx="12646">
                  <c:v>29.426973</c:v>
                </c:pt>
                <c:pt idx="12647">
                  <c:v>29.426976</c:v>
                </c:pt>
                <c:pt idx="12648">
                  <c:v>29.4270735</c:v>
                </c:pt>
                <c:pt idx="12649">
                  <c:v>29.4271823</c:v>
                </c:pt>
                <c:pt idx="12650">
                  <c:v>29.4272997</c:v>
                </c:pt>
                <c:pt idx="12651">
                  <c:v>29.4273552</c:v>
                </c:pt>
                <c:pt idx="12652">
                  <c:v>29.4273835</c:v>
                </c:pt>
                <c:pt idx="12653">
                  <c:v>29.4274387</c:v>
                </c:pt>
                <c:pt idx="12654">
                  <c:v>29.4275758</c:v>
                </c:pt>
                <c:pt idx="12655">
                  <c:v>29.4277068</c:v>
                </c:pt>
                <c:pt idx="12656">
                  <c:v>29.427775</c:v>
                </c:pt>
                <c:pt idx="12657">
                  <c:v>29.427931</c:v>
                </c:pt>
                <c:pt idx="12658">
                  <c:v>29.4281373</c:v>
                </c:pt>
                <c:pt idx="12659">
                  <c:v>29.4282322</c:v>
                </c:pt>
                <c:pt idx="12660">
                  <c:v>29.4283868</c:v>
                </c:pt>
                <c:pt idx="12661">
                  <c:v>29.4285283</c:v>
                </c:pt>
                <c:pt idx="12662">
                  <c:v>29.428594</c:v>
                </c:pt>
                <c:pt idx="12663">
                  <c:v>29.4287252</c:v>
                </c:pt>
                <c:pt idx="12664">
                  <c:v>29.4287863</c:v>
                </c:pt>
                <c:pt idx="12665">
                  <c:v>29.428916</c:v>
                </c:pt>
                <c:pt idx="12666">
                  <c:v>29.4289875</c:v>
                </c:pt>
                <c:pt idx="12667">
                  <c:v>29.4291382</c:v>
                </c:pt>
                <c:pt idx="12668">
                  <c:v>29.4293143</c:v>
                </c:pt>
                <c:pt idx="12669">
                  <c:v>29.429446</c:v>
                </c:pt>
                <c:pt idx="12670">
                  <c:v>29.429507</c:v>
                </c:pt>
                <c:pt idx="12671">
                  <c:v>29.429635</c:v>
                </c:pt>
                <c:pt idx="12672">
                  <c:v>29.429779</c:v>
                </c:pt>
                <c:pt idx="12673">
                  <c:v>29.4299545</c:v>
                </c:pt>
                <c:pt idx="12674">
                  <c:v>29.4301177</c:v>
                </c:pt>
                <c:pt idx="12675">
                  <c:v>29.4301837</c:v>
                </c:pt>
                <c:pt idx="12676">
                  <c:v>29.4302967</c:v>
                </c:pt>
                <c:pt idx="12677">
                  <c:v>29.4303668</c:v>
                </c:pt>
                <c:pt idx="12678">
                  <c:v>29.430498</c:v>
                </c:pt>
                <c:pt idx="12679">
                  <c:v>29.4306367</c:v>
                </c:pt>
                <c:pt idx="12680">
                  <c:v>29.430777</c:v>
                </c:pt>
                <c:pt idx="12681">
                  <c:v>29.4308462</c:v>
                </c:pt>
                <c:pt idx="12682">
                  <c:v>29.4309943</c:v>
                </c:pt>
                <c:pt idx="12683">
                  <c:v>29.431061</c:v>
                </c:pt>
                <c:pt idx="12684">
                  <c:v>29.431193</c:v>
                </c:pt>
                <c:pt idx="12685">
                  <c:v>29.4313253</c:v>
                </c:pt>
                <c:pt idx="12686">
                  <c:v>29.4313953</c:v>
                </c:pt>
                <c:pt idx="12687">
                  <c:v>29.4315608</c:v>
                </c:pt>
                <c:pt idx="12688">
                  <c:v>29.4316398</c:v>
                </c:pt>
                <c:pt idx="12689">
                  <c:v>29.4317888</c:v>
                </c:pt>
                <c:pt idx="12690">
                  <c:v>29.4319183</c:v>
                </c:pt>
                <c:pt idx="12691">
                  <c:v>29.4319795</c:v>
                </c:pt>
                <c:pt idx="12692">
                  <c:v>29.4321272</c:v>
                </c:pt>
                <c:pt idx="12693">
                  <c:v>29.4322827</c:v>
                </c:pt>
                <c:pt idx="12694">
                  <c:v>29.432366</c:v>
                </c:pt>
                <c:pt idx="12695">
                  <c:v>29.4325078</c:v>
                </c:pt>
                <c:pt idx="12696">
                  <c:v>29.4326308</c:v>
                </c:pt>
                <c:pt idx="12697">
                  <c:v>29.4326978</c:v>
                </c:pt>
                <c:pt idx="12698">
                  <c:v>29.432841</c:v>
                </c:pt>
                <c:pt idx="12699">
                  <c:v>29.4329145</c:v>
                </c:pt>
                <c:pt idx="12700">
                  <c:v>29.433067</c:v>
                </c:pt>
                <c:pt idx="12701">
                  <c:v>29.433239</c:v>
                </c:pt>
                <c:pt idx="12702">
                  <c:v>29.4333203</c:v>
                </c:pt>
                <c:pt idx="12703">
                  <c:v>29.4334897</c:v>
                </c:pt>
                <c:pt idx="12704">
                  <c:v>29.433577</c:v>
                </c:pt>
                <c:pt idx="12705">
                  <c:v>29.4337563</c:v>
                </c:pt>
                <c:pt idx="12706">
                  <c:v>29.433916</c:v>
                </c:pt>
                <c:pt idx="12707">
                  <c:v>29.4339763</c:v>
                </c:pt>
                <c:pt idx="12708">
                  <c:v>29.4341</c:v>
                </c:pt>
                <c:pt idx="12709">
                  <c:v>29.434244</c:v>
                </c:pt>
                <c:pt idx="12710">
                  <c:v>29.4343205</c:v>
                </c:pt>
                <c:pt idx="12711">
                  <c:v>29.4344845</c:v>
                </c:pt>
                <c:pt idx="12712">
                  <c:v>29.4345588</c:v>
                </c:pt>
                <c:pt idx="12713">
                  <c:v>29.4347102</c:v>
                </c:pt>
                <c:pt idx="12714">
                  <c:v>29.4348525</c:v>
                </c:pt>
                <c:pt idx="12715">
                  <c:v>29.4349183</c:v>
                </c:pt>
                <c:pt idx="12716">
                  <c:v>29.4350732</c:v>
                </c:pt>
                <c:pt idx="12717">
                  <c:v>29.43515</c:v>
                </c:pt>
                <c:pt idx="12718">
                  <c:v>29.435305</c:v>
                </c:pt>
                <c:pt idx="12719">
                  <c:v>29.4354455</c:v>
                </c:pt>
                <c:pt idx="12720">
                  <c:v>29.4355107</c:v>
                </c:pt>
                <c:pt idx="12721">
                  <c:v>29.4356638</c:v>
                </c:pt>
                <c:pt idx="12722">
                  <c:v>29.4357372</c:v>
                </c:pt>
                <c:pt idx="12723">
                  <c:v>29.4358932</c:v>
                </c:pt>
                <c:pt idx="12724">
                  <c:v>29.4360467</c:v>
                </c:pt>
                <c:pt idx="12725">
                  <c:v>29.4361208</c:v>
                </c:pt>
                <c:pt idx="12726">
                  <c:v>29.4362833</c:v>
                </c:pt>
                <c:pt idx="12727">
                  <c:v>29.436356</c:v>
                </c:pt>
                <c:pt idx="12728">
                  <c:v>29.4365015</c:v>
                </c:pt>
                <c:pt idx="12729">
                  <c:v>29.4366453</c:v>
                </c:pt>
                <c:pt idx="12730">
                  <c:v>29.4367177</c:v>
                </c:pt>
                <c:pt idx="12731">
                  <c:v>29.4368773</c:v>
                </c:pt>
                <c:pt idx="12732">
                  <c:v>29.4369508</c:v>
                </c:pt>
                <c:pt idx="12733">
                  <c:v>29.4370963</c:v>
                </c:pt>
                <c:pt idx="12734">
                  <c:v>29.4372373</c:v>
                </c:pt>
                <c:pt idx="12735">
                  <c:v>29.437303</c:v>
                </c:pt>
                <c:pt idx="12736">
                  <c:v>29.4373718</c:v>
                </c:pt>
                <c:pt idx="12737">
                  <c:v>29.4373245</c:v>
                </c:pt>
                <c:pt idx="12738">
                  <c:v>29.4372623</c:v>
                </c:pt>
                <c:pt idx="12739">
                  <c:v>29.4370885</c:v>
                </c:pt>
                <c:pt idx="12740">
                  <c:v>29.4368577</c:v>
                </c:pt>
                <c:pt idx="12741">
                  <c:v>29.4366252</c:v>
                </c:pt>
                <c:pt idx="12742">
                  <c:v>29.4363933</c:v>
                </c:pt>
                <c:pt idx="12743">
                  <c:v>29.4361943</c:v>
                </c:pt>
                <c:pt idx="12744">
                  <c:v>29.4360355</c:v>
                </c:pt>
                <c:pt idx="12745">
                  <c:v>29.4359695</c:v>
                </c:pt>
                <c:pt idx="12746">
                  <c:v>29.4358643</c:v>
                </c:pt>
                <c:pt idx="12747">
                  <c:v>29.4357628</c:v>
                </c:pt>
                <c:pt idx="12748">
                  <c:v>29.4356658</c:v>
                </c:pt>
                <c:pt idx="12749">
                  <c:v>29.4355568</c:v>
                </c:pt>
                <c:pt idx="12750">
                  <c:v>29.4354418</c:v>
                </c:pt>
                <c:pt idx="12751">
                  <c:v>29.4353175</c:v>
                </c:pt>
                <c:pt idx="12752">
                  <c:v>29.435181</c:v>
                </c:pt>
                <c:pt idx="12753">
                  <c:v>29.435092</c:v>
                </c:pt>
                <c:pt idx="12754">
                  <c:v>29.434938</c:v>
                </c:pt>
                <c:pt idx="12755">
                  <c:v>29.4347795</c:v>
                </c:pt>
                <c:pt idx="12756">
                  <c:v>29.4347002</c:v>
                </c:pt>
                <c:pt idx="12757">
                  <c:v>29.4345437</c:v>
                </c:pt>
                <c:pt idx="12758">
                  <c:v>29.434375</c:v>
                </c:pt>
                <c:pt idx="12759">
                  <c:v>29.4343007</c:v>
                </c:pt>
                <c:pt idx="12760">
                  <c:v>29.4341645</c:v>
                </c:pt>
                <c:pt idx="12761">
                  <c:v>29.4340325</c:v>
                </c:pt>
                <c:pt idx="12762">
                  <c:v>29.4338827</c:v>
                </c:pt>
                <c:pt idx="12763">
                  <c:v>29.433825</c:v>
                </c:pt>
                <c:pt idx="12764">
                  <c:v>29.4336915</c:v>
                </c:pt>
                <c:pt idx="12765">
                  <c:v>29.4335657</c:v>
                </c:pt>
                <c:pt idx="12766">
                  <c:v>29.4334565</c:v>
                </c:pt>
                <c:pt idx="12767">
                  <c:v>29.4333928</c:v>
                </c:pt>
                <c:pt idx="12768">
                  <c:v>29.4332752</c:v>
                </c:pt>
                <c:pt idx="12769">
                  <c:v>29.4331538</c:v>
                </c:pt>
                <c:pt idx="12770">
                  <c:v>29.4330917</c:v>
                </c:pt>
                <c:pt idx="12771">
                  <c:v>29.4329468</c:v>
                </c:pt>
                <c:pt idx="12772">
                  <c:v>29.4328055</c:v>
                </c:pt>
                <c:pt idx="12773">
                  <c:v>29.4327333</c:v>
                </c:pt>
                <c:pt idx="12774">
                  <c:v>29.4325843</c:v>
                </c:pt>
                <c:pt idx="12775">
                  <c:v>29.4324297</c:v>
                </c:pt>
                <c:pt idx="12776">
                  <c:v>29.4322518</c:v>
                </c:pt>
                <c:pt idx="12777">
                  <c:v>29.4321685</c:v>
                </c:pt>
                <c:pt idx="12778">
                  <c:v>29.432001</c:v>
                </c:pt>
                <c:pt idx="12779">
                  <c:v>29.431848</c:v>
                </c:pt>
                <c:pt idx="12780">
                  <c:v>29.431708</c:v>
                </c:pt>
                <c:pt idx="12781">
                  <c:v>29.4316532</c:v>
                </c:pt>
                <c:pt idx="12782">
                  <c:v>29.4315458</c:v>
                </c:pt>
                <c:pt idx="12783">
                  <c:v>29.4314443</c:v>
                </c:pt>
                <c:pt idx="12784">
                  <c:v>29.4313963</c:v>
                </c:pt>
                <c:pt idx="12785">
                  <c:v>29.4312927</c:v>
                </c:pt>
                <c:pt idx="12786">
                  <c:v>29.4311843</c:v>
                </c:pt>
                <c:pt idx="12787">
                  <c:v>29.4311238</c:v>
                </c:pt>
                <c:pt idx="12788">
                  <c:v>29.4309973</c:v>
                </c:pt>
                <c:pt idx="12789">
                  <c:v>29.4308618</c:v>
                </c:pt>
                <c:pt idx="12790">
                  <c:v>29.4307768</c:v>
                </c:pt>
                <c:pt idx="12791">
                  <c:v>29.4306387</c:v>
                </c:pt>
                <c:pt idx="12792">
                  <c:v>29.4305107</c:v>
                </c:pt>
                <c:pt idx="12793">
                  <c:v>29.430389</c:v>
                </c:pt>
                <c:pt idx="12794">
                  <c:v>29.4303315</c:v>
                </c:pt>
                <c:pt idx="12795">
                  <c:v>29.4302067</c:v>
                </c:pt>
                <c:pt idx="12796">
                  <c:v>29.4300803</c:v>
                </c:pt>
                <c:pt idx="12797">
                  <c:v>29.4300122</c:v>
                </c:pt>
                <c:pt idx="12798">
                  <c:v>29.4298642</c:v>
                </c:pt>
                <c:pt idx="12799">
                  <c:v>29.4296788</c:v>
                </c:pt>
                <c:pt idx="12800">
                  <c:v>29.4295872</c:v>
                </c:pt>
                <c:pt idx="12801">
                  <c:v>29.4293942</c:v>
                </c:pt>
                <c:pt idx="12802">
                  <c:v>29.429192</c:v>
                </c:pt>
                <c:pt idx="12803">
                  <c:v>29.4290915</c:v>
                </c:pt>
                <c:pt idx="12804">
                  <c:v>29.4289013</c:v>
                </c:pt>
                <c:pt idx="12805">
                  <c:v>29.4287613</c:v>
                </c:pt>
                <c:pt idx="12806">
                  <c:v>29.428701</c:v>
                </c:pt>
                <c:pt idx="12807">
                  <c:v>29.4285972</c:v>
                </c:pt>
                <c:pt idx="12808">
                  <c:v>29.4284948</c:v>
                </c:pt>
                <c:pt idx="12809">
                  <c:v>29.4284353</c:v>
                </c:pt>
                <c:pt idx="12810">
                  <c:v>29.4283367</c:v>
                </c:pt>
                <c:pt idx="12811">
                  <c:v>29.4282258</c:v>
                </c:pt>
                <c:pt idx="12812">
                  <c:v>29.4280982</c:v>
                </c:pt>
                <c:pt idx="12813">
                  <c:v>29.4280328</c:v>
                </c:pt>
                <c:pt idx="12814">
                  <c:v>29.4278977</c:v>
                </c:pt>
                <c:pt idx="12815">
                  <c:v>29.4277892</c:v>
                </c:pt>
                <c:pt idx="12816">
                  <c:v>29.4276868</c:v>
                </c:pt>
                <c:pt idx="12817">
                  <c:v>29.4276345</c:v>
                </c:pt>
                <c:pt idx="12818">
                  <c:v>29.4275017</c:v>
                </c:pt>
                <c:pt idx="12819">
                  <c:v>29.4273647</c:v>
                </c:pt>
                <c:pt idx="12820">
                  <c:v>29.4272232</c:v>
                </c:pt>
                <c:pt idx="12821">
                  <c:v>29.4271535</c:v>
                </c:pt>
                <c:pt idx="12822">
                  <c:v>29.4270157</c:v>
                </c:pt>
                <c:pt idx="12823">
                  <c:v>29.4269058</c:v>
                </c:pt>
                <c:pt idx="12824">
                  <c:v>29.4268027</c:v>
                </c:pt>
                <c:pt idx="12825">
                  <c:v>29.4267473</c:v>
                </c:pt>
                <c:pt idx="12826">
                  <c:v>29.4266265</c:v>
                </c:pt>
                <c:pt idx="12827">
                  <c:v>29.4264843</c:v>
                </c:pt>
                <c:pt idx="12828">
                  <c:v>29.4263353</c:v>
                </c:pt>
                <c:pt idx="12829">
                  <c:v>29.4262428</c:v>
                </c:pt>
                <c:pt idx="12830">
                  <c:v>29.4260447</c:v>
                </c:pt>
                <c:pt idx="12831">
                  <c:v>29.4258443</c:v>
                </c:pt>
                <c:pt idx="12832">
                  <c:v>29.4257678</c:v>
                </c:pt>
                <c:pt idx="12833">
                  <c:v>29.4256333</c:v>
                </c:pt>
                <c:pt idx="12834">
                  <c:v>29.4255128</c:v>
                </c:pt>
                <c:pt idx="12835">
                  <c:v>29.4253932</c:v>
                </c:pt>
                <c:pt idx="12836">
                  <c:v>29.4253045</c:v>
                </c:pt>
                <c:pt idx="12837">
                  <c:v>29.4251478</c:v>
                </c:pt>
                <c:pt idx="12838">
                  <c:v>29.4249995</c:v>
                </c:pt>
                <c:pt idx="12839">
                  <c:v>29.42492</c:v>
                </c:pt>
                <c:pt idx="12840">
                  <c:v>29.4247595</c:v>
                </c:pt>
                <c:pt idx="12841">
                  <c:v>29.424664</c:v>
                </c:pt>
                <c:pt idx="12842">
                  <c:v>29.4245138</c:v>
                </c:pt>
                <c:pt idx="12843">
                  <c:v>29.4243795</c:v>
                </c:pt>
                <c:pt idx="12844">
                  <c:v>29.4242607</c:v>
                </c:pt>
                <c:pt idx="12845">
                  <c:v>29.4242075</c:v>
                </c:pt>
                <c:pt idx="12846">
                  <c:v>29.4240997</c:v>
                </c:pt>
                <c:pt idx="12847">
                  <c:v>29.4240468</c:v>
                </c:pt>
                <c:pt idx="12848">
                  <c:v>29.4239345</c:v>
                </c:pt>
                <c:pt idx="12849">
                  <c:v>29.4238077</c:v>
                </c:pt>
                <c:pt idx="12850">
                  <c:v>29.4237392</c:v>
                </c:pt>
                <c:pt idx="12851">
                  <c:v>29.4235825</c:v>
                </c:pt>
                <c:pt idx="12852">
                  <c:v>29.423459</c:v>
                </c:pt>
                <c:pt idx="12853">
                  <c:v>29.4234242</c:v>
                </c:pt>
                <c:pt idx="12854">
                  <c:v>29.4233322</c:v>
                </c:pt>
                <c:pt idx="12855">
                  <c:v>29.4232317</c:v>
                </c:pt>
                <c:pt idx="12856">
                  <c:v>29.4232252</c:v>
                </c:pt>
                <c:pt idx="12857">
                  <c:v>29.4233028</c:v>
                </c:pt>
                <c:pt idx="12858">
                  <c:v>29.4233245</c:v>
                </c:pt>
                <c:pt idx="12859">
                  <c:v>29.4232527</c:v>
                </c:pt>
                <c:pt idx="12860">
                  <c:v>29.4230893</c:v>
                </c:pt>
                <c:pt idx="12861">
                  <c:v>29.4228198</c:v>
                </c:pt>
                <c:pt idx="12862">
                  <c:v>29.4226703</c:v>
                </c:pt>
                <c:pt idx="12863">
                  <c:v>29.422506</c:v>
                </c:pt>
                <c:pt idx="12864">
                  <c:v>29.4223922</c:v>
                </c:pt>
                <c:pt idx="12865">
                  <c:v>29.4222055</c:v>
                </c:pt>
                <c:pt idx="12866">
                  <c:v>29.4220355</c:v>
                </c:pt>
                <c:pt idx="12867">
                  <c:v>29.4219807</c:v>
                </c:pt>
                <c:pt idx="12868">
                  <c:v>29.422033</c:v>
                </c:pt>
                <c:pt idx="12869">
                  <c:v>29.4220565</c:v>
                </c:pt>
                <c:pt idx="12870">
                  <c:v>29.4220883</c:v>
                </c:pt>
                <c:pt idx="12871">
                  <c:v>29.4221572</c:v>
                </c:pt>
                <c:pt idx="12872">
                  <c:v>29.4222618</c:v>
                </c:pt>
                <c:pt idx="12873">
                  <c:v>29.4223237</c:v>
                </c:pt>
                <c:pt idx="12874">
                  <c:v>29.4224248</c:v>
                </c:pt>
                <c:pt idx="12875">
                  <c:v>29.4225158</c:v>
                </c:pt>
                <c:pt idx="12876">
                  <c:v>29.4225527</c:v>
                </c:pt>
                <c:pt idx="12877">
                  <c:v>29.4226032</c:v>
                </c:pt>
                <c:pt idx="12878">
                  <c:v>29.4226215</c:v>
                </c:pt>
                <c:pt idx="12879">
                  <c:v>29.4226927</c:v>
                </c:pt>
                <c:pt idx="12880">
                  <c:v>29.4227302</c:v>
                </c:pt>
                <c:pt idx="12881">
                  <c:v>29.4227915</c:v>
                </c:pt>
                <c:pt idx="12882">
                  <c:v>29.4228532</c:v>
                </c:pt>
                <c:pt idx="12883">
                  <c:v>29.4228997</c:v>
                </c:pt>
                <c:pt idx="12884">
                  <c:v>29.4230418</c:v>
                </c:pt>
                <c:pt idx="12885">
                  <c:v>29.4231377</c:v>
                </c:pt>
                <c:pt idx="12886">
                  <c:v>29.423355</c:v>
                </c:pt>
                <c:pt idx="12887">
                  <c:v>29.4236153</c:v>
                </c:pt>
                <c:pt idx="12888">
                  <c:v>29.4237358</c:v>
                </c:pt>
                <c:pt idx="12889">
                  <c:v>29.4239808</c:v>
                </c:pt>
                <c:pt idx="12890">
                  <c:v>29.4241087</c:v>
                </c:pt>
                <c:pt idx="12891">
                  <c:v>29.4243532</c:v>
                </c:pt>
                <c:pt idx="12892">
                  <c:v>29.4244623</c:v>
                </c:pt>
                <c:pt idx="12893">
                  <c:v>29.4246627</c:v>
                </c:pt>
                <c:pt idx="12894">
                  <c:v>29.4247503</c:v>
                </c:pt>
                <c:pt idx="12895">
                  <c:v>29.4249372</c:v>
                </c:pt>
                <c:pt idx="12896">
                  <c:v>29.4251373</c:v>
                </c:pt>
                <c:pt idx="12897">
                  <c:v>29.4252428</c:v>
                </c:pt>
                <c:pt idx="12898">
                  <c:v>29.4254427</c:v>
                </c:pt>
                <c:pt idx="12899">
                  <c:v>29.4255298</c:v>
                </c:pt>
                <c:pt idx="12900">
                  <c:v>29.4256933</c:v>
                </c:pt>
                <c:pt idx="12901">
                  <c:v>29.4257738</c:v>
                </c:pt>
                <c:pt idx="12902">
                  <c:v>29.425928</c:v>
                </c:pt>
                <c:pt idx="12903">
                  <c:v>29.4259945</c:v>
                </c:pt>
                <c:pt idx="12904">
                  <c:v>29.426067</c:v>
                </c:pt>
                <c:pt idx="12905">
                  <c:v>29.4261487</c:v>
                </c:pt>
                <c:pt idx="12906">
                  <c:v>29.4262157</c:v>
                </c:pt>
                <c:pt idx="12907">
                  <c:v>29.4262483</c:v>
                </c:pt>
                <c:pt idx="12908">
                  <c:v>29.4262865</c:v>
                </c:pt>
                <c:pt idx="12909">
                  <c:v>29.4263103</c:v>
                </c:pt>
                <c:pt idx="12910">
                  <c:v>29.4263937</c:v>
                </c:pt>
                <c:pt idx="12911">
                  <c:v>29.4264447</c:v>
                </c:pt>
                <c:pt idx="12912">
                  <c:v>29.4265752</c:v>
                </c:pt>
                <c:pt idx="12913">
                  <c:v>29.4267685</c:v>
                </c:pt>
                <c:pt idx="12914">
                  <c:v>29.4268698</c:v>
                </c:pt>
                <c:pt idx="12915">
                  <c:v>29.4269813</c:v>
                </c:pt>
                <c:pt idx="12916">
                  <c:v>29.4272233</c:v>
                </c:pt>
                <c:pt idx="12917">
                  <c:v>29.427347</c:v>
                </c:pt>
                <c:pt idx="12918">
                  <c:v>29.4275913</c:v>
                </c:pt>
                <c:pt idx="12919">
                  <c:v>29.4277323</c:v>
                </c:pt>
                <c:pt idx="12920">
                  <c:v>29.4279463</c:v>
                </c:pt>
                <c:pt idx="12921">
                  <c:v>29.428042</c:v>
                </c:pt>
                <c:pt idx="12922">
                  <c:v>29.4282195</c:v>
                </c:pt>
                <c:pt idx="12923">
                  <c:v>29.4283027</c:v>
                </c:pt>
                <c:pt idx="12924">
                  <c:v>29.4284692</c:v>
                </c:pt>
                <c:pt idx="12925">
                  <c:v>29.4285363</c:v>
                </c:pt>
                <c:pt idx="12926">
                  <c:v>29.4286437</c:v>
                </c:pt>
                <c:pt idx="12927">
                  <c:v>29.428678</c:v>
                </c:pt>
                <c:pt idx="12928">
                  <c:v>29.4287225</c:v>
                </c:pt>
                <c:pt idx="12929">
                  <c:v>29.4287917</c:v>
                </c:pt>
                <c:pt idx="12930">
                  <c:v>29.4288308</c:v>
                </c:pt>
                <c:pt idx="12931">
                  <c:v>29.4289055</c:v>
                </c:pt>
                <c:pt idx="12932">
                  <c:v>29.428943</c:v>
                </c:pt>
                <c:pt idx="12933">
                  <c:v>29.4290323</c:v>
                </c:pt>
                <c:pt idx="12934">
                  <c:v>29.4291523</c:v>
                </c:pt>
                <c:pt idx="12935">
                  <c:v>29.4292165</c:v>
                </c:pt>
                <c:pt idx="12936">
                  <c:v>29.4293593</c:v>
                </c:pt>
                <c:pt idx="12937">
                  <c:v>29.4294368</c:v>
                </c:pt>
                <c:pt idx="12938">
                  <c:v>29.4296137</c:v>
                </c:pt>
                <c:pt idx="12939">
                  <c:v>29.4297032</c:v>
                </c:pt>
                <c:pt idx="12940">
                  <c:v>29.4298972</c:v>
                </c:pt>
                <c:pt idx="12941">
                  <c:v>29.4299935</c:v>
                </c:pt>
                <c:pt idx="12942">
                  <c:v>29.4302015</c:v>
                </c:pt>
                <c:pt idx="12943">
                  <c:v>29.430307</c:v>
                </c:pt>
                <c:pt idx="12944">
                  <c:v>29.4305003</c:v>
                </c:pt>
                <c:pt idx="12945">
                  <c:v>29.4305978</c:v>
                </c:pt>
                <c:pt idx="12946">
                  <c:v>29.43075</c:v>
                </c:pt>
                <c:pt idx="12947">
                  <c:v>29.4308317</c:v>
                </c:pt>
                <c:pt idx="12948">
                  <c:v>29.4309965</c:v>
                </c:pt>
                <c:pt idx="12949">
                  <c:v>29.431161</c:v>
                </c:pt>
                <c:pt idx="12950">
                  <c:v>29.4312602</c:v>
                </c:pt>
                <c:pt idx="12951">
                  <c:v>29.4314242</c:v>
                </c:pt>
                <c:pt idx="12952">
                  <c:v>29.4315005</c:v>
                </c:pt>
                <c:pt idx="12953">
                  <c:v>29.4316363</c:v>
                </c:pt>
                <c:pt idx="12954">
                  <c:v>29.4317005</c:v>
                </c:pt>
                <c:pt idx="12955">
                  <c:v>29.431836</c:v>
                </c:pt>
                <c:pt idx="12956">
                  <c:v>29.431893</c:v>
                </c:pt>
                <c:pt idx="12957">
                  <c:v>29.4319977</c:v>
                </c:pt>
                <c:pt idx="12958">
                  <c:v>29.43211</c:v>
                </c:pt>
                <c:pt idx="12959">
                  <c:v>29.4321705</c:v>
                </c:pt>
                <c:pt idx="12960">
                  <c:v>29.4323028</c:v>
                </c:pt>
                <c:pt idx="12961">
                  <c:v>29.4323608</c:v>
                </c:pt>
                <c:pt idx="12962">
                  <c:v>29.4324787</c:v>
                </c:pt>
                <c:pt idx="12963">
                  <c:v>29.4326123</c:v>
                </c:pt>
                <c:pt idx="12964">
                  <c:v>29.4326838</c:v>
                </c:pt>
                <c:pt idx="12965">
                  <c:v>29.4328475</c:v>
                </c:pt>
                <c:pt idx="12966">
                  <c:v>29.4329198</c:v>
                </c:pt>
                <c:pt idx="12967">
                  <c:v>29.43306</c:v>
                </c:pt>
                <c:pt idx="12968">
                  <c:v>29.433192</c:v>
                </c:pt>
                <c:pt idx="12969">
                  <c:v>29.4332558</c:v>
                </c:pt>
                <c:pt idx="12970">
                  <c:v>29.433372</c:v>
                </c:pt>
                <c:pt idx="12971">
                  <c:v>29.4334603</c:v>
                </c:pt>
                <c:pt idx="12972">
                  <c:v>29.4335623</c:v>
                </c:pt>
                <c:pt idx="12973">
                  <c:v>29.4336702</c:v>
                </c:pt>
                <c:pt idx="12974">
                  <c:v>29.4338</c:v>
                </c:pt>
                <c:pt idx="12975">
                  <c:v>29.4339423</c:v>
                </c:pt>
                <c:pt idx="12976">
                  <c:v>29.4340257</c:v>
                </c:pt>
                <c:pt idx="12977">
                  <c:v>29.43421</c:v>
                </c:pt>
                <c:pt idx="12978">
                  <c:v>29.434412</c:v>
                </c:pt>
                <c:pt idx="12979">
                  <c:v>29.4344873</c:v>
                </c:pt>
                <c:pt idx="12980">
                  <c:v>29.4346228</c:v>
                </c:pt>
                <c:pt idx="12981">
                  <c:v>29.434753</c:v>
                </c:pt>
                <c:pt idx="12982">
                  <c:v>29.4348752</c:v>
                </c:pt>
                <c:pt idx="12983">
                  <c:v>29.4349497</c:v>
                </c:pt>
                <c:pt idx="12984">
                  <c:v>29.4350822</c:v>
                </c:pt>
                <c:pt idx="12985">
                  <c:v>29.4352148</c:v>
                </c:pt>
                <c:pt idx="12986">
                  <c:v>29.435281</c:v>
                </c:pt>
                <c:pt idx="12987">
                  <c:v>29.4354443</c:v>
                </c:pt>
                <c:pt idx="12988">
                  <c:v>29.4355525</c:v>
                </c:pt>
                <c:pt idx="12989">
                  <c:v>29.4356867</c:v>
                </c:pt>
                <c:pt idx="12990">
                  <c:v>29.4357685</c:v>
                </c:pt>
                <c:pt idx="12991">
                  <c:v>29.4357203</c:v>
                </c:pt>
                <c:pt idx="12992">
                  <c:v>29.4355565</c:v>
                </c:pt>
                <c:pt idx="12993">
                  <c:v>29.4353395</c:v>
                </c:pt>
                <c:pt idx="12994">
                  <c:v>29.4352662</c:v>
                </c:pt>
                <c:pt idx="12995">
                  <c:v>29.435134</c:v>
                </c:pt>
                <c:pt idx="12996">
                  <c:v>29.4349463</c:v>
                </c:pt>
                <c:pt idx="12997">
                  <c:v>29.434706</c:v>
                </c:pt>
                <c:pt idx="12998">
                  <c:v>29.4345233</c:v>
                </c:pt>
                <c:pt idx="12999">
                  <c:v>29.4343287</c:v>
                </c:pt>
                <c:pt idx="13000">
                  <c:v>29.434096</c:v>
                </c:pt>
                <c:pt idx="13001">
                  <c:v>29.4340083</c:v>
                </c:pt>
                <c:pt idx="13002">
                  <c:v>29.4339185</c:v>
                </c:pt>
                <c:pt idx="13003">
                  <c:v>29.4338193</c:v>
                </c:pt>
                <c:pt idx="13004">
                  <c:v>29.433691</c:v>
                </c:pt>
                <c:pt idx="13005">
                  <c:v>29.4335537</c:v>
                </c:pt>
                <c:pt idx="13006">
                  <c:v>29.4334043</c:v>
                </c:pt>
                <c:pt idx="13007">
                  <c:v>29.4332475</c:v>
                </c:pt>
                <c:pt idx="13008">
                  <c:v>29.4330685</c:v>
                </c:pt>
                <c:pt idx="13009">
                  <c:v>29.432988</c:v>
                </c:pt>
                <c:pt idx="13010">
                  <c:v>29.4328483</c:v>
                </c:pt>
                <c:pt idx="13011">
                  <c:v>29.4327353</c:v>
                </c:pt>
                <c:pt idx="13012">
                  <c:v>29.432652</c:v>
                </c:pt>
                <c:pt idx="13013">
                  <c:v>29.4325442</c:v>
                </c:pt>
                <c:pt idx="13014">
                  <c:v>29.4324028</c:v>
                </c:pt>
                <c:pt idx="13015">
                  <c:v>29.4322475</c:v>
                </c:pt>
                <c:pt idx="13016">
                  <c:v>29.432101</c:v>
                </c:pt>
                <c:pt idx="13017">
                  <c:v>29.4319488</c:v>
                </c:pt>
                <c:pt idx="13018">
                  <c:v>29.431818</c:v>
                </c:pt>
                <c:pt idx="13019">
                  <c:v>29.4316962</c:v>
                </c:pt>
                <c:pt idx="13020">
                  <c:v>29.4315885</c:v>
                </c:pt>
                <c:pt idx="13021">
                  <c:v>29.4314858</c:v>
                </c:pt>
                <c:pt idx="13022">
                  <c:v>29.431401</c:v>
                </c:pt>
                <c:pt idx="13023">
                  <c:v>29.4313623</c:v>
                </c:pt>
                <c:pt idx="13024">
                  <c:v>29.4312927</c:v>
                </c:pt>
                <c:pt idx="13025">
                  <c:v>29.431186</c:v>
                </c:pt>
                <c:pt idx="13026">
                  <c:v>29.4310595</c:v>
                </c:pt>
                <c:pt idx="13027">
                  <c:v>29.4309193</c:v>
                </c:pt>
                <c:pt idx="13028">
                  <c:v>29.4307765</c:v>
                </c:pt>
                <c:pt idx="13029">
                  <c:v>29.4306193</c:v>
                </c:pt>
                <c:pt idx="13030">
                  <c:v>29.4304772</c:v>
                </c:pt>
                <c:pt idx="13031">
                  <c:v>29.4303365</c:v>
                </c:pt>
                <c:pt idx="13032">
                  <c:v>29.430206</c:v>
                </c:pt>
                <c:pt idx="13033">
                  <c:v>29.4300792</c:v>
                </c:pt>
                <c:pt idx="13034">
                  <c:v>29.4299782</c:v>
                </c:pt>
                <c:pt idx="13035">
                  <c:v>29.4298912</c:v>
                </c:pt>
                <c:pt idx="13036">
                  <c:v>29.4298098</c:v>
                </c:pt>
                <c:pt idx="13037">
                  <c:v>29.4297418</c:v>
                </c:pt>
                <c:pt idx="13038">
                  <c:v>29.4296148</c:v>
                </c:pt>
                <c:pt idx="13039">
                  <c:v>29.4294752</c:v>
                </c:pt>
                <c:pt idx="13040">
                  <c:v>29.4293312</c:v>
                </c:pt>
                <c:pt idx="13041">
                  <c:v>29.429187</c:v>
                </c:pt>
                <c:pt idx="13042">
                  <c:v>29.4290355</c:v>
                </c:pt>
                <c:pt idx="13043">
                  <c:v>29.4289083</c:v>
                </c:pt>
                <c:pt idx="13044">
                  <c:v>29.4287928</c:v>
                </c:pt>
                <c:pt idx="13045">
                  <c:v>29.4286862</c:v>
                </c:pt>
                <c:pt idx="13046">
                  <c:v>29.42858</c:v>
                </c:pt>
                <c:pt idx="13047">
                  <c:v>29.428494</c:v>
                </c:pt>
                <c:pt idx="13048">
                  <c:v>29.4284552</c:v>
                </c:pt>
                <c:pt idx="13049">
                  <c:v>29.4283692</c:v>
                </c:pt>
                <c:pt idx="13050">
                  <c:v>29.4282578</c:v>
                </c:pt>
                <c:pt idx="13051">
                  <c:v>29.4281493</c:v>
                </c:pt>
                <c:pt idx="13052">
                  <c:v>29.428035</c:v>
                </c:pt>
                <c:pt idx="13053">
                  <c:v>29.4279178</c:v>
                </c:pt>
                <c:pt idx="13054">
                  <c:v>29.427771</c:v>
                </c:pt>
                <c:pt idx="13055">
                  <c:v>29.4276305</c:v>
                </c:pt>
                <c:pt idx="13056">
                  <c:v>29.4274813</c:v>
                </c:pt>
                <c:pt idx="13057">
                  <c:v>29.4273253</c:v>
                </c:pt>
                <c:pt idx="13058">
                  <c:v>29.427147</c:v>
                </c:pt>
                <c:pt idx="13059">
                  <c:v>29.426982</c:v>
                </c:pt>
                <c:pt idx="13060">
                  <c:v>29.4268197</c:v>
                </c:pt>
                <c:pt idx="13061">
                  <c:v>29.4267447</c:v>
                </c:pt>
                <c:pt idx="13062">
                  <c:v>29.4266025</c:v>
                </c:pt>
                <c:pt idx="13063">
                  <c:v>29.4264917</c:v>
                </c:pt>
                <c:pt idx="13064">
                  <c:v>29.4263998</c:v>
                </c:pt>
                <c:pt idx="13065">
                  <c:v>29.4263247</c:v>
                </c:pt>
                <c:pt idx="13066">
                  <c:v>29.4262197</c:v>
                </c:pt>
                <c:pt idx="13067">
                  <c:v>29.4261688</c:v>
                </c:pt>
                <c:pt idx="13068">
                  <c:v>29.426063</c:v>
                </c:pt>
                <c:pt idx="13069">
                  <c:v>29.4259533</c:v>
                </c:pt>
                <c:pt idx="13070">
                  <c:v>29.425829</c:v>
                </c:pt>
                <c:pt idx="13071">
                  <c:v>29.4256743</c:v>
                </c:pt>
                <c:pt idx="13072">
                  <c:v>29.425523</c:v>
                </c:pt>
                <c:pt idx="13073">
                  <c:v>29.4253665</c:v>
                </c:pt>
                <c:pt idx="13074">
                  <c:v>29.4252045</c:v>
                </c:pt>
                <c:pt idx="13075">
                  <c:v>29.4251053</c:v>
                </c:pt>
                <c:pt idx="13076">
                  <c:v>29.4249357</c:v>
                </c:pt>
                <c:pt idx="13077">
                  <c:v>29.4247798</c:v>
                </c:pt>
                <c:pt idx="13078">
                  <c:v>29.4246292</c:v>
                </c:pt>
                <c:pt idx="13079">
                  <c:v>29.424468</c:v>
                </c:pt>
                <c:pt idx="13080">
                  <c:v>29.4243462</c:v>
                </c:pt>
                <c:pt idx="13081">
                  <c:v>29.4242282</c:v>
                </c:pt>
                <c:pt idx="13082">
                  <c:v>29.4241695</c:v>
                </c:pt>
                <c:pt idx="13083">
                  <c:v>29.4240397</c:v>
                </c:pt>
                <c:pt idx="13084">
                  <c:v>29.4239485</c:v>
                </c:pt>
                <c:pt idx="13085">
                  <c:v>29.4238558</c:v>
                </c:pt>
                <c:pt idx="13086">
                  <c:v>29.4237443</c:v>
                </c:pt>
                <c:pt idx="13087">
                  <c:v>29.4236865</c:v>
                </c:pt>
                <c:pt idx="13088">
                  <c:v>29.4235932</c:v>
                </c:pt>
                <c:pt idx="13089">
                  <c:v>29.4235647</c:v>
                </c:pt>
                <c:pt idx="13090">
                  <c:v>29.4235135</c:v>
                </c:pt>
                <c:pt idx="13091">
                  <c:v>29.423392</c:v>
                </c:pt>
                <c:pt idx="13092">
                  <c:v>29.4231962</c:v>
                </c:pt>
                <c:pt idx="13093">
                  <c:v>29.423094</c:v>
                </c:pt>
                <c:pt idx="13094">
                  <c:v>29.422911</c:v>
                </c:pt>
                <c:pt idx="13095">
                  <c:v>29.4227705</c:v>
                </c:pt>
                <c:pt idx="13096">
                  <c:v>29.422629</c:v>
                </c:pt>
                <c:pt idx="13097">
                  <c:v>29.4225727</c:v>
                </c:pt>
                <c:pt idx="13098">
                  <c:v>29.4224468</c:v>
                </c:pt>
                <c:pt idx="13099">
                  <c:v>29.422313</c:v>
                </c:pt>
                <c:pt idx="13100">
                  <c:v>29.4221833</c:v>
                </c:pt>
                <c:pt idx="13101">
                  <c:v>29.4221043</c:v>
                </c:pt>
                <c:pt idx="13102">
                  <c:v>29.4219733</c:v>
                </c:pt>
                <c:pt idx="13103">
                  <c:v>29.421838</c:v>
                </c:pt>
                <c:pt idx="13104">
                  <c:v>29.4216963</c:v>
                </c:pt>
                <c:pt idx="13105">
                  <c:v>29.4216198</c:v>
                </c:pt>
                <c:pt idx="13106">
                  <c:v>29.4214642</c:v>
                </c:pt>
                <c:pt idx="13107">
                  <c:v>29.421325</c:v>
                </c:pt>
                <c:pt idx="13108">
                  <c:v>29.4212133</c:v>
                </c:pt>
                <c:pt idx="13109">
                  <c:v>29.421166</c:v>
                </c:pt>
                <c:pt idx="13110">
                  <c:v>29.4210652</c:v>
                </c:pt>
                <c:pt idx="13111">
                  <c:v>29.420969</c:v>
                </c:pt>
                <c:pt idx="13112">
                  <c:v>29.420871</c:v>
                </c:pt>
                <c:pt idx="13113">
                  <c:v>29.4207612</c:v>
                </c:pt>
                <c:pt idx="13114">
                  <c:v>29.4207052</c:v>
                </c:pt>
                <c:pt idx="13115">
                  <c:v>29.4206052</c:v>
                </c:pt>
                <c:pt idx="13116">
                  <c:v>29.4205072</c:v>
                </c:pt>
                <c:pt idx="13117">
                  <c:v>29.4203595</c:v>
                </c:pt>
                <c:pt idx="13118">
                  <c:v>29.4201678</c:v>
                </c:pt>
                <c:pt idx="13119">
                  <c:v>29.4200393</c:v>
                </c:pt>
                <c:pt idx="13120">
                  <c:v>29.4198112</c:v>
                </c:pt>
                <c:pt idx="13121">
                  <c:v>29.419572</c:v>
                </c:pt>
                <c:pt idx="13122">
                  <c:v>29.4193228</c:v>
                </c:pt>
                <c:pt idx="13123">
                  <c:v>29.4190567</c:v>
                </c:pt>
                <c:pt idx="13124">
                  <c:v>29.418911</c:v>
                </c:pt>
                <c:pt idx="13125">
                  <c:v>29.4187793</c:v>
                </c:pt>
              </c:numCache>
            </c:numRef>
          </c:xVal>
          <c:yVal>
            <c:numRef>
              <c:f>'Wax Lake 2 Bathy'!$F$2:$F$13127</c:f>
              <c:numCache>
                <c:formatCode>General</c:formatCode>
                <c:ptCount val="13126"/>
                <c:pt idx="0">
                  <c:v>-91.4290132</c:v>
                </c:pt>
                <c:pt idx="1">
                  <c:v>-91.4290565</c:v>
                </c:pt>
                <c:pt idx="2">
                  <c:v>-91.4290958</c:v>
                </c:pt>
                <c:pt idx="3">
                  <c:v>-91.4291425</c:v>
                </c:pt>
                <c:pt idx="4">
                  <c:v>-91.429193</c:v>
                </c:pt>
                <c:pt idx="5">
                  <c:v>-91.4292483</c:v>
                </c:pt>
                <c:pt idx="6">
                  <c:v>-91.4293058</c:v>
                </c:pt>
                <c:pt idx="7">
                  <c:v>-91.4293635</c:v>
                </c:pt>
                <c:pt idx="8">
                  <c:v>-91.4294178</c:v>
                </c:pt>
                <c:pt idx="9">
                  <c:v>-91.4294682</c:v>
                </c:pt>
                <c:pt idx="10">
                  <c:v>-91.429508</c:v>
                </c:pt>
                <c:pt idx="11">
                  <c:v>-91.429565</c:v>
                </c:pt>
                <c:pt idx="12">
                  <c:v>-91.4296417</c:v>
                </c:pt>
                <c:pt idx="13">
                  <c:v>-91.429727</c:v>
                </c:pt>
                <c:pt idx="14">
                  <c:v>-91.429814</c:v>
                </c:pt>
                <c:pt idx="15">
                  <c:v>-91.4298982</c:v>
                </c:pt>
                <c:pt idx="16">
                  <c:v>-91.4299858</c:v>
                </c:pt>
                <c:pt idx="17">
                  <c:v>-91.4300942</c:v>
                </c:pt>
                <c:pt idx="18">
                  <c:v>-91.4301783</c:v>
                </c:pt>
                <c:pt idx="19">
                  <c:v>-91.4302635</c:v>
                </c:pt>
                <c:pt idx="20">
                  <c:v>-91.4303472</c:v>
                </c:pt>
                <c:pt idx="21">
                  <c:v>-91.4304283</c:v>
                </c:pt>
                <c:pt idx="22">
                  <c:v>-91.4305083</c:v>
                </c:pt>
                <c:pt idx="23">
                  <c:v>-91.4305887</c:v>
                </c:pt>
                <c:pt idx="24">
                  <c:v>-91.4306692</c:v>
                </c:pt>
                <c:pt idx="25">
                  <c:v>-91.430749</c:v>
                </c:pt>
                <c:pt idx="26">
                  <c:v>-91.4308268</c:v>
                </c:pt>
                <c:pt idx="27">
                  <c:v>-91.4309057</c:v>
                </c:pt>
                <c:pt idx="28">
                  <c:v>-91.4310022</c:v>
                </c:pt>
                <c:pt idx="29">
                  <c:v>-91.4310773</c:v>
                </c:pt>
                <c:pt idx="30">
                  <c:v>-91.4311532</c:v>
                </c:pt>
                <c:pt idx="31">
                  <c:v>-91.4312258</c:v>
                </c:pt>
                <c:pt idx="32">
                  <c:v>-91.4312947</c:v>
                </c:pt>
                <c:pt idx="33">
                  <c:v>-91.4313622</c:v>
                </c:pt>
                <c:pt idx="34">
                  <c:v>-91.431429</c:v>
                </c:pt>
                <c:pt idx="35">
                  <c:v>-91.4314965</c:v>
                </c:pt>
                <c:pt idx="36">
                  <c:v>-91.4315582</c:v>
                </c:pt>
                <c:pt idx="37">
                  <c:v>-91.4316288</c:v>
                </c:pt>
                <c:pt idx="38">
                  <c:v>-91.4316957</c:v>
                </c:pt>
                <c:pt idx="39">
                  <c:v>-91.4317585</c:v>
                </c:pt>
                <c:pt idx="40">
                  <c:v>-91.4318208</c:v>
                </c:pt>
                <c:pt idx="41">
                  <c:v>-91.4318855</c:v>
                </c:pt>
                <c:pt idx="42">
                  <c:v>-91.4319477</c:v>
                </c:pt>
                <c:pt idx="43">
                  <c:v>-91.4320092</c:v>
                </c:pt>
                <c:pt idx="44">
                  <c:v>-91.4320722</c:v>
                </c:pt>
                <c:pt idx="45">
                  <c:v>-91.4321382</c:v>
                </c:pt>
                <c:pt idx="46">
                  <c:v>-91.432204</c:v>
                </c:pt>
                <c:pt idx="47">
                  <c:v>-91.432308</c:v>
                </c:pt>
                <c:pt idx="48">
                  <c:v>-91.4323463</c:v>
                </c:pt>
                <c:pt idx="49">
                  <c:v>-91.432422</c:v>
                </c:pt>
                <c:pt idx="50">
                  <c:v>-91.4324612</c:v>
                </c:pt>
                <c:pt idx="51">
                  <c:v>-91.4325442</c:v>
                </c:pt>
                <c:pt idx="52">
                  <c:v>-91.4325843</c:v>
                </c:pt>
                <c:pt idx="53">
                  <c:v>-91.432662</c:v>
                </c:pt>
                <c:pt idx="54">
                  <c:v>-91.4326947</c:v>
                </c:pt>
                <c:pt idx="55">
                  <c:v>-91.4327595</c:v>
                </c:pt>
                <c:pt idx="56">
                  <c:v>-91.4327922</c:v>
                </c:pt>
                <c:pt idx="57">
                  <c:v>-91.4328547</c:v>
                </c:pt>
                <c:pt idx="58">
                  <c:v>-91.4328902</c:v>
                </c:pt>
                <c:pt idx="59">
                  <c:v>-91.432946</c:v>
                </c:pt>
                <c:pt idx="60">
                  <c:v>-91.4330057</c:v>
                </c:pt>
                <c:pt idx="61">
                  <c:v>-91.4330367</c:v>
                </c:pt>
                <c:pt idx="62">
                  <c:v>-91.4331015</c:v>
                </c:pt>
                <c:pt idx="63">
                  <c:v>-91.4331423</c:v>
                </c:pt>
                <c:pt idx="64">
                  <c:v>-91.4332128</c:v>
                </c:pt>
                <c:pt idx="65">
                  <c:v>-91.4332488</c:v>
                </c:pt>
                <c:pt idx="66">
                  <c:v>-91.4333165</c:v>
                </c:pt>
                <c:pt idx="67">
                  <c:v>-91.433348</c:v>
                </c:pt>
                <c:pt idx="68">
                  <c:v>-91.4334197</c:v>
                </c:pt>
                <c:pt idx="69">
                  <c:v>-91.4334553</c:v>
                </c:pt>
                <c:pt idx="70">
                  <c:v>-91.433524</c:v>
                </c:pt>
                <c:pt idx="71">
                  <c:v>-91.4335855</c:v>
                </c:pt>
                <c:pt idx="72">
                  <c:v>-91.4336165</c:v>
                </c:pt>
                <c:pt idx="73">
                  <c:v>-91.433687</c:v>
                </c:pt>
                <c:pt idx="74">
                  <c:v>-91.4337185</c:v>
                </c:pt>
                <c:pt idx="75">
                  <c:v>-91.4337812</c:v>
                </c:pt>
                <c:pt idx="76">
                  <c:v>-91.4338143</c:v>
                </c:pt>
                <c:pt idx="77">
                  <c:v>-91.433877</c:v>
                </c:pt>
                <c:pt idx="78">
                  <c:v>-91.433939</c:v>
                </c:pt>
                <c:pt idx="79">
                  <c:v>-91.4339643</c:v>
                </c:pt>
                <c:pt idx="80">
                  <c:v>-91.4340093</c:v>
                </c:pt>
                <c:pt idx="81">
                  <c:v>-91.4340285</c:v>
                </c:pt>
                <c:pt idx="82">
                  <c:v>-91.4340618</c:v>
                </c:pt>
                <c:pt idx="83">
                  <c:v>-91.434093</c:v>
                </c:pt>
                <c:pt idx="84">
                  <c:v>-91.4341053</c:v>
                </c:pt>
                <c:pt idx="85">
                  <c:v>-91.4341337</c:v>
                </c:pt>
                <c:pt idx="86">
                  <c:v>-91.4341492</c:v>
                </c:pt>
                <c:pt idx="87">
                  <c:v>-91.4341818</c:v>
                </c:pt>
                <c:pt idx="88">
                  <c:v>-91.434217</c:v>
                </c:pt>
                <c:pt idx="89">
                  <c:v>-91.4342333</c:v>
                </c:pt>
                <c:pt idx="90">
                  <c:v>-91.434264</c:v>
                </c:pt>
                <c:pt idx="91">
                  <c:v>-91.4342908</c:v>
                </c:pt>
                <c:pt idx="92">
                  <c:v>-91.434304</c:v>
                </c:pt>
                <c:pt idx="93">
                  <c:v>-91.4343307</c:v>
                </c:pt>
                <c:pt idx="94">
                  <c:v>-91.4343427</c:v>
                </c:pt>
                <c:pt idx="95">
                  <c:v>-91.434363</c:v>
                </c:pt>
                <c:pt idx="96">
                  <c:v>-91.4343662</c:v>
                </c:pt>
                <c:pt idx="97">
                  <c:v>-91.4343602</c:v>
                </c:pt>
                <c:pt idx="98">
                  <c:v>-91.4343352</c:v>
                </c:pt>
                <c:pt idx="99">
                  <c:v>-91.4343257</c:v>
                </c:pt>
                <c:pt idx="100">
                  <c:v>-91.4343253</c:v>
                </c:pt>
                <c:pt idx="101">
                  <c:v>-91.4343285</c:v>
                </c:pt>
                <c:pt idx="102">
                  <c:v>-91.4343385</c:v>
                </c:pt>
                <c:pt idx="103">
                  <c:v>-91.4343447</c:v>
                </c:pt>
                <c:pt idx="104">
                  <c:v>-91.4343605</c:v>
                </c:pt>
                <c:pt idx="105">
                  <c:v>-91.434371</c:v>
                </c:pt>
                <c:pt idx="106">
                  <c:v>-91.4343857</c:v>
                </c:pt>
                <c:pt idx="107">
                  <c:v>-91.434402</c:v>
                </c:pt>
                <c:pt idx="108">
                  <c:v>-91.4344112</c:v>
                </c:pt>
                <c:pt idx="109">
                  <c:v>-91.4344292</c:v>
                </c:pt>
                <c:pt idx="110">
                  <c:v>-91.4344435</c:v>
                </c:pt>
                <c:pt idx="111">
                  <c:v>-91.4344503</c:v>
                </c:pt>
                <c:pt idx="112">
                  <c:v>-91.434458</c:v>
                </c:pt>
                <c:pt idx="113">
                  <c:v>-91.4344585</c:v>
                </c:pt>
                <c:pt idx="114">
                  <c:v>-91.4344608</c:v>
                </c:pt>
                <c:pt idx="115">
                  <c:v>-91.4344683</c:v>
                </c:pt>
                <c:pt idx="116">
                  <c:v>-91.434485</c:v>
                </c:pt>
                <c:pt idx="117">
                  <c:v>-91.4344943</c:v>
                </c:pt>
                <c:pt idx="118">
                  <c:v>-91.434507</c:v>
                </c:pt>
                <c:pt idx="119">
                  <c:v>-91.4345125</c:v>
                </c:pt>
                <c:pt idx="120">
                  <c:v>-91.4345347</c:v>
                </c:pt>
                <c:pt idx="121">
                  <c:v>-91.4345603</c:v>
                </c:pt>
                <c:pt idx="122">
                  <c:v>-91.4345778</c:v>
                </c:pt>
                <c:pt idx="123">
                  <c:v>-91.4346087</c:v>
                </c:pt>
                <c:pt idx="124">
                  <c:v>-91.4346398</c:v>
                </c:pt>
                <c:pt idx="125">
                  <c:v>-91.434657</c:v>
                </c:pt>
                <c:pt idx="126">
                  <c:v>-91.4346935</c:v>
                </c:pt>
                <c:pt idx="127">
                  <c:v>-91.434733</c:v>
                </c:pt>
                <c:pt idx="128">
                  <c:v>-91.4347495</c:v>
                </c:pt>
                <c:pt idx="129">
                  <c:v>-91.4347803</c:v>
                </c:pt>
                <c:pt idx="130">
                  <c:v>-91.4348113</c:v>
                </c:pt>
                <c:pt idx="131">
                  <c:v>-91.4348273</c:v>
                </c:pt>
                <c:pt idx="132">
                  <c:v>-91.434867</c:v>
                </c:pt>
                <c:pt idx="133">
                  <c:v>-91.434888</c:v>
                </c:pt>
                <c:pt idx="134">
                  <c:v>-91.4349318</c:v>
                </c:pt>
                <c:pt idx="135">
                  <c:v>-91.434973</c:v>
                </c:pt>
                <c:pt idx="136">
                  <c:v>-91.4349952</c:v>
                </c:pt>
                <c:pt idx="137">
                  <c:v>-91.4350348</c:v>
                </c:pt>
                <c:pt idx="138">
                  <c:v>-91.435079</c:v>
                </c:pt>
                <c:pt idx="139">
                  <c:v>-91.4350977</c:v>
                </c:pt>
                <c:pt idx="140">
                  <c:v>-91.435124</c:v>
                </c:pt>
                <c:pt idx="141">
                  <c:v>-91.4351358</c:v>
                </c:pt>
                <c:pt idx="142">
                  <c:v>-91.4351543</c:v>
                </c:pt>
                <c:pt idx="143">
                  <c:v>-91.4351725</c:v>
                </c:pt>
                <c:pt idx="144">
                  <c:v>-91.4351782</c:v>
                </c:pt>
                <c:pt idx="145">
                  <c:v>-91.4351833</c:v>
                </c:pt>
                <c:pt idx="146">
                  <c:v>-91.4351835</c:v>
                </c:pt>
                <c:pt idx="147">
                  <c:v>-91.4351835</c:v>
                </c:pt>
                <c:pt idx="148">
                  <c:v>-91.4351857</c:v>
                </c:pt>
                <c:pt idx="149">
                  <c:v>-91.4351897</c:v>
                </c:pt>
                <c:pt idx="150">
                  <c:v>-91.4351938</c:v>
                </c:pt>
                <c:pt idx="151">
                  <c:v>-91.4352008</c:v>
                </c:pt>
                <c:pt idx="152">
                  <c:v>-91.4352015</c:v>
                </c:pt>
                <c:pt idx="153">
                  <c:v>-91.4351992</c:v>
                </c:pt>
                <c:pt idx="154">
                  <c:v>-91.4351868</c:v>
                </c:pt>
                <c:pt idx="155">
                  <c:v>-91.4351788</c:v>
                </c:pt>
                <c:pt idx="156">
                  <c:v>-91.435161</c:v>
                </c:pt>
                <c:pt idx="157">
                  <c:v>-91.4351458</c:v>
                </c:pt>
                <c:pt idx="158">
                  <c:v>-91.435138</c:v>
                </c:pt>
                <c:pt idx="159">
                  <c:v>-91.4351175</c:v>
                </c:pt>
                <c:pt idx="160">
                  <c:v>-91.4350818</c:v>
                </c:pt>
                <c:pt idx="161">
                  <c:v>-91.4350612</c:v>
                </c:pt>
                <c:pt idx="162">
                  <c:v>-91.4350062</c:v>
                </c:pt>
                <c:pt idx="163">
                  <c:v>-91.4349287</c:v>
                </c:pt>
                <c:pt idx="164">
                  <c:v>-91.4348815</c:v>
                </c:pt>
                <c:pt idx="165">
                  <c:v>-91.4347757</c:v>
                </c:pt>
                <c:pt idx="166">
                  <c:v>-91.4346747</c:v>
                </c:pt>
                <c:pt idx="167">
                  <c:v>-91.4346203</c:v>
                </c:pt>
                <c:pt idx="168">
                  <c:v>-91.4345075</c:v>
                </c:pt>
                <c:pt idx="169">
                  <c:v>-91.4343905</c:v>
                </c:pt>
                <c:pt idx="170">
                  <c:v>-91.4343148</c:v>
                </c:pt>
                <c:pt idx="171">
                  <c:v>-91.4341845</c:v>
                </c:pt>
                <c:pt idx="172">
                  <c:v>-91.4340502</c:v>
                </c:pt>
                <c:pt idx="173">
                  <c:v>-91.4339047</c:v>
                </c:pt>
                <c:pt idx="174">
                  <c:v>-91.4337412</c:v>
                </c:pt>
                <c:pt idx="175">
                  <c:v>-91.4336688</c:v>
                </c:pt>
                <c:pt idx="176">
                  <c:v>-91.4335238</c:v>
                </c:pt>
                <c:pt idx="177">
                  <c:v>-91.4333805</c:v>
                </c:pt>
                <c:pt idx="178">
                  <c:v>-91.4333065</c:v>
                </c:pt>
                <c:pt idx="179">
                  <c:v>-91.433133</c:v>
                </c:pt>
                <c:pt idx="180">
                  <c:v>-91.4329737</c:v>
                </c:pt>
                <c:pt idx="181">
                  <c:v>-91.4328967</c:v>
                </c:pt>
                <c:pt idx="182">
                  <c:v>-91.432746</c:v>
                </c:pt>
                <c:pt idx="183">
                  <c:v>-91.4325918</c:v>
                </c:pt>
                <c:pt idx="184">
                  <c:v>-91.4324967</c:v>
                </c:pt>
                <c:pt idx="185">
                  <c:v>-91.432338</c:v>
                </c:pt>
                <c:pt idx="186">
                  <c:v>-91.4321797</c:v>
                </c:pt>
                <c:pt idx="187">
                  <c:v>-91.4321018</c:v>
                </c:pt>
                <c:pt idx="188">
                  <c:v>-91.4319475</c:v>
                </c:pt>
                <c:pt idx="189">
                  <c:v>-91.431778</c:v>
                </c:pt>
                <c:pt idx="190">
                  <c:v>-91.431627</c:v>
                </c:pt>
                <c:pt idx="191">
                  <c:v>-91.4315508</c:v>
                </c:pt>
                <c:pt idx="192">
                  <c:v>-91.4314007</c:v>
                </c:pt>
                <c:pt idx="193">
                  <c:v>-91.4312403</c:v>
                </c:pt>
                <c:pt idx="194">
                  <c:v>-91.431167</c:v>
                </c:pt>
                <c:pt idx="195">
                  <c:v>-91.4310158</c:v>
                </c:pt>
                <c:pt idx="196">
                  <c:v>-91.4308602</c:v>
                </c:pt>
                <c:pt idx="197">
                  <c:v>-91.4306902</c:v>
                </c:pt>
                <c:pt idx="198">
                  <c:v>-91.4306143</c:v>
                </c:pt>
                <c:pt idx="199">
                  <c:v>-91.4304643</c:v>
                </c:pt>
                <c:pt idx="200">
                  <c:v>-91.4303203</c:v>
                </c:pt>
                <c:pt idx="201">
                  <c:v>-91.4301767</c:v>
                </c:pt>
                <c:pt idx="202">
                  <c:v>-91.4300892</c:v>
                </c:pt>
                <c:pt idx="203">
                  <c:v>-91.4299418</c:v>
                </c:pt>
                <c:pt idx="204">
                  <c:v>-91.4297908</c:v>
                </c:pt>
                <c:pt idx="205">
                  <c:v>-91.4297147</c:v>
                </c:pt>
                <c:pt idx="206">
                  <c:v>-91.4295568</c:v>
                </c:pt>
                <c:pt idx="207">
                  <c:v>-91.4293797</c:v>
                </c:pt>
                <c:pt idx="208">
                  <c:v>-91.4292997</c:v>
                </c:pt>
                <c:pt idx="209">
                  <c:v>-91.429139</c:v>
                </c:pt>
                <c:pt idx="210">
                  <c:v>-91.4289802</c:v>
                </c:pt>
                <c:pt idx="211">
                  <c:v>-91.4288087</c:v>
                </c:pt>
                <c:pt idx="212">
                  <c:v>-91.428732</c:v>
                </c:pt>
                <c:pt idx="213">
                  <c:v>-91.4285788</c:v>
                </c:pt>
                <c:pt idx="214">
                  <c:v>-91.4284275</c:v>
                </c:pt>
                <c:pt idx="215">
                  <c:v>-91.4282783</c:v>
                </c:pt>
                <c:pt idx="216">
                  <c:v>-91.428187</c:v>
                </c:pt>
                <c:pt idx="217">
                  <c:v>-91.4280337</c:v>
                </c:pt>
                <c:pt idx="218">
                  <c:v>-91.427882</c:v>
                </c:pt>
                <c:pt idx="219">
                  <c:v>-91.4278053</c:v>
                </c:pt>
                <c:pt idx="220">
                  <c:v>-91.4276498</c:v>
                </c:pt>
                <c:pt idx="221">
                  <c:v>-91.427482</c:v>
                </c:pt>
                <c:pt idx="222">
                  <c:v>-91.4274067</c:v>
                </c:pt>
                <c:pt idx="223">
                  <c:v>-91.4272582</c:v>
                </c:pt>
                <c:pt idx="224">
                  <c:v>-91.4271137</c:v>
                </c:pt>
                <c:pt idx="225">
                  <c:v>-91.426956</c:v>
                </c:pt>
                <c:pt idx="226">
                  <c:v>-91.4268835</c:v>
                </c:pt>
                <c:pt idx="227">
                  <c:v>-91.4267363</c:v>
                </c:pt>
                <c:pt idx="228">
                  <c:v>-91.4265902</c:v>
                </c:pt>
                <c:pt idx="229">
                  <c:v>-91.4265178</c:v>
                </c:pt>
                <c:pt idx="230">
                  <c:v>-91.4263577</c:v>
                </c:pt>
                <c:pt idx="231">
                  <c:v>-91.4262098</c:v>
                </c:pt>
                <c:pt idx="232">
                  <c:v>-91.4261345</c:v>
                </c:pt>
                <c:pt idx="233">
                  <c:v>-91.425981</c:v>
                </c:pt>
                <c:pt idx="234">
                  <c:v>-91.4258215</c:v>
                </c:pt>
                <c:pt idx="235">
                  <c:v>-91.4257245</c:v>
                </c:pt>
                <c:pt idx="236">
                  <c:v>-91.4255602</c:v>
                </c:pt>
                <c:pt idx="237">
                  <c:v>-91.4253882</c:v>
                </c:pt>
                <c:pt idx="238">
                  <c:v>-91.4252068</c:v>
                </c:pt>
                <c:pt idx="239">
                  <c:v>-91.4251137</c:v>
                </c:pt>
                <c:pt idx="240">
                  <c:v>-91.424906</c:v>
                </c:pt>
                <c:pt idx="241">
                  <c:v>-91.4247167</c:v>
                </c:pt>
                <c:pt idx="242">
                  <c:v>-91.4246215</c:v>
                </c:pt>
                <c:pt idx="243">
                  <c:v>-91.4244298</c:v>
                </c:pt>
                <c:pt idx="244">
                  <c:v>-91.4242222</c:v>
                </c:pt>
                <c:pt idx="245">
                  <c:v>-91.4241287</c:v>
                </c:pt>
                <c:pt idx="246">
                  <c:v>-91.4239395</c:v>
                </c:pt>
                <c:pt idx="247">
                  <c:v>-91.4237432</c:v>
                </c:pt>
                <c:pt idx="248">
                  <c:v>-91.4235243</c:v>
                </c:pt>
                <c:pt idx="249">
                  <c:v>-91.423425</c:v>
                </c:pt>
                <c:pt idx="250">
                  <c:v>-91.4232278</c:v>
                </c:pt>
                <c:pt idx="251">
                  <c:v>-91.4230322</c:v>
                </c:pt>
                <c:pt idx="252">
                  <c:v>-91.4229343</c:v>
                </c:pt>
                <c:pt idx="253">
                  <c:v>-91.4227407</c:v>
                </c:pt>
                <c:pt idx="254">
                  <c:v>-91.4225287</c:v>
                </c:pt>
                <c:pt idx="255">
                  <c:v>-91.4224323</c:v>
                </c:pt>
                <c:pt idx="256">
                  <c:v>-91.4222422</c:v>
                </c:pt>
                <c:pt idx="257">
                  <c:v>-91.4220582</c:v>
                </c:pt>
                <c:pt idx="258">
                  <c:v>-91.421949</c:v>
                </c:pt>
                <c:pt idx="259">
                  <c:v>-91.4217685</c:v>
                </c:pt>
                <c:pt idx="260">
                  <c:v>-91.4215902</c:v>
                </c:pt>
                <c:pt idx="261">
                  <c:v>-91.421416</c:v>
                </c:pt>
                <c:pt idx="262">
                  <c:v>-91.4213303</c:v>
                </c:pt>
                <c:pt idx="263">
                  <c:v>-91.421142</c:v>
                </c:pt>
                <c:pt idx="264">
                  <c:v>-91.4210557</c:v>
                </c:pt>
                <c:pt idx="265">
                  <c:v>-91.4208863</c:v>
                </c:pt>
                <c:pt idx="266">
                  <c:v>-91.4207232</c:v>
                </c:pt>
                <c:pt idx="267">
                  <c:v>-91.4205523</c:v>
                </c:pt>
                <c:pt idx="268">
                  <c:v>-91.420478</c:v>
                </c:pt>
                <c:pt idx="269">
                  <c:v>-91.4203342</c:v>
                </c:pt>
                <c:pt idx="270">
                  <c:v>-91.4202655</c:v>
                </c:pt>
                <c:pt idx="271">
                  <c:v>-91.420134</c:v>
                </c:pt>
                <c:pt idx="272">
                  <c:v>-91.4199932</c:v>
                </c:pt>
                <c:pt idx="273">
                  <c:v>-91.4199298</c:v>
                </c:pt>
                <c:pt idx="274">
                  <c:v>-91.4198047</c:v>
                </c:pt>
                <c:pt idx="275">
                  <c:v>-91.4196815</c:v>
                </c:pt>
                <c:pt idx="276">
                  <c:v>-91.4196187</c:v>
                </c:pt>
                <c:pt idx="277">
                  <c:v>-91.419479</c:v>
                </c:pt>
                <c:pt idx="278">
                  <c:v>-91.4194162</c:v>
                </c:pt>
                <c:pt idx="279">
                  <c:v>-91.4192895</c:v>
                </c:pt>
                <c:pt idx="280">
                  <c:v>-91.419164</c:v>
                </c:pt>
                <c:pt idx="281">
                  <c:v>-91.4191027</c:v>
                </c:pt>
                <c:pt idx="282">
                  <c:v>-91.4189717</c:v>
                </c:pt>
                <c:pt idx="283">
                  <c:v>-91.4188532</c:v>
                </c:pt>
                <c:pt idx="284">
                  <c:v>-91.4187918</c:v>
                </c:pt>
                <c:pt idx="285">
                  <c:v>-91.4186648</c:v>
                </c:pt>
                <c:pt idx="286">
                  <c:v>-91.4185317</c:v>
                </c:pt>
                <c:pt idx="287">
                  <c:v>-91.4184512</c:v>
                </c:pt>
                <c:pt idx="288">
                  <c:v>-91.4183188</c:v>
                </c:pt>
                <c:pt idx="289">
                  <c:v>-91.4182512</c:v>
                </c:pt>
                <c:pt idx="290">
                  <c:v>-91.418111</c:v>
                </c:pt>
                <c:pt idx="291">
                  <c:v>-91.4179657</c:v>
                </c:pt>
                <c:pt idx="292">
                  <c:v>-91.4178775</c:v>
                </c:pt>
                <c:pt idx="293">
                  <c:v>-91.4177312</c:v>
                </c:pt>
                <c:pt idx="294">
                  <c:v>-91.4176602</c:v>
                </c:pt>
                <c:pt idx="295">
                  <c:v>-91.4175248</c:v>
                </c:pt>
                <c:pt idx="296">
                  <c:v>-91.4173863</c:v>
                </c:pt>
                <c:pt idx="297">
                  <c:v>-91.4173263</c:v>
                </c:pt>
                <c:pt idx="298">
                  <c:v>-91.4172057</c:v>
                </c:pt>
                <c:pt idx="299">
                  <c:v>-91.4170803</c:v>
                </c:pt>
                <c:pt idx="300">
                  <c:v>-91.4170158</c:v>
                </c:pt>
                <c:pt idx="301">
                  <c:v>-91.4168672</c:v>
                </c:pt>
                <c:pt idx="302">
                  <c:v>-91.4167983</c:v>
                </c:pt>
                <c:pt idx="303">
                  <c:v>-91.4166608</c:v>
                </c:pt>
                <c:pt idx="304">
                  <c:v>-91.416524</c:v>
                </c:pt>
                <c:pt idx="305">
                  <c:v>-91.416455</c:v>
                </c:pt>
                <c:pt idx="306">
                  <c:v>-91.4163153</c:v>
                </c:pt>
                <c:pt idx="307">
                  <c:v>-91.4162303</c:v>
                </c:pt>
                <c:pt idx="308">
                  <c:v>-91.4160865</c:v>
                </c:pt>
                <c:pt idx="309">
                  <c:v>-91.4159413</c:v>
                </c:pt>
                <c:pt idx="310">
                  <c:v>-91.4158698</c:v>
                </c:pt>
                <c:pt idx="311">
                  <c:v>-91.4157138</c:v>
                </c:pt>
                <c:pt idx="312">
                  <c:v>-91.415643</c:v>
                </c:pt>
                <c:pt idx="313">
                  <c:v>-91.4155063</c:v>
                </c:pt>
                <c:pt idx="314">
                  <c:v>-91.4153735</c:v>
                </c:pt>
                <c:pt idx="315">
                  <c:v>-91.4153082</c:v>
                </c:pt>
                <c:pt idx="316">
                  <c:v>-91.4151715</c:v>
                </c:pt>
                <c:pt idx="317">
                  <c:v>-91.4151108</c:v>
                </c:pt>
                <c:pt idx="318">
                  <c:v>-91.4149857</c:v>
                </c:pt>
                <c:pt idx="319">
                  <c:v>-91.414862</c:v>
                </c:pt>
                <c:pt idx="320">
                  <c:v>-91.4148033</c:v>
                </c:pt>
                <c:pt idx="321">
                  <c:v>-91.4146802</c:v>
                </c:pt>
                <c:pt idx="322">
                  <c:v>-91.4146268</c:v>
                </c:pt>
                <c:pt idx="323">
                  <c:v>-91.4145248</c:v>
                </c:pt>
                <c:pt idx="324">
                  <c:v>-91.4144745</c:v>
                </c:pt>
                <c:pt idx="325">
                  <c:v>-91.4143717</c:v>
                </c:pt>
                <c:pt idx="326">
                  <c:v>-91.4142472</c:v>
                </c:pt>
                <c:pt idx="327">
                  <c:v>-91.4141905</c:v>
                </c:pt>
                <c:pt idx="328">
                  <c:v>-91.4140818</c:v>
                </c:pt>
                <c:pt idx="329">
                  <c:v>-91.4140307</c:v>
                </c:pt>
                <c:pt idx="330">
                  <c:v>-91.4139282</c:v>
                </c:pt>
                <c:pt idx="331">
                  <c:v>-91.4138155</c:v>
                </c:pt>
                <c:pt idx="332">
                  <c:v>-91.4137612</c:v>
                </c:pt>
                <c:pt idx="333">
                  <c:v>-91.413636</c:v>
                </c:pt>
                <c:pt idx="334">
                  <c:v>-91.4135695</c:v>
                </c:pt>
                <c:pt idx="335">
                  <c:v>-91.413436</c:v>
                </c:pt>
                <c:pt idx="336">
                  <c:v>-91.4132857</c:v>
                </c:pt>
                <c:pt idx="337">
                  <c:v>-91.4132162</c:v>
                </c:pt>
                <c:pt idx="338">
                  <c:v>-91.4130763</c:v>
                </c:pt>
                <c:pt idx="339">
                  <c:v>-91.4130042</c:v>
                </c:pt>
                <c:pt idx="340">
                  <c:v>-91.4128568</c:v>
                </c:pt>
                <c:pt idx="341">
                  <c:v>-91.4127798</c:v>
                </c:pt>
                <c:pt idx="342">
                  <c:v>-91.4126055</c:v>
                </c:pt>
                <c:pt idx="343">
                  <c:v>-91.4124383</c:v>
                </c:pt>
                <c:pt idx="344">
                  <c:v>-91.4123517</c:v>
                </c:pt>
                <c:pt idx="345">
                  <c:v>-91.4121717</c:v>
                </c:pt>
                <c:pt idx="346">
                  <c:v>-91.411969</c:v>
                </c:pt>
                <c:pt idx="347">
                  <c:v>-91.4118742</c:v>
                </c:pt>
                <c:pt idx="348">
                  <c:v>-91.4116815</c:v>
                </c:pt>
                <c:pt idx="349">
                  <c:v>-91.4115852</c:v>
                </c:pt>
                <c:pt idx="350">
                  <c:v>-91.4113767</c:v>
                </c:pt>
                <c:pt idx="351">
                  <c:v>-91.4111283</c:v>
                </c:pt>
                <c:pt idx="352">
                  <c:v>-91.4110165</c:v>
                </c:pt>
                <c:pt idx="353">
                  <c:v>-91.4107998</c:v>
                </c:pt>
                <c:pt idx="354">
                  <c:v>-91.410582</c:v>
                </c:pt>
                <c:pt idx="355">
                  <c:v>-91.4104733</c:v>
                </c:pt>
                <c:pt idx="356">
                  <c:v>-91.4102308</c:v>
                </c:pt>
                <c:pt idx="357">
                  <c:v>-91.4100038</c:v>
                </c:pt>
                <c:pt idx="358">
                  <c:v>-91.4098863</c:v>
                </c:pt>
                <c:pt idx="359">
                  <c:v>-91.4096448</c:v>
                </c:pt>
                <c:pt idx="360">
                  <c:v>-91.409402</c:v>
                </c:pt>
                <c:pt idx="361">
                  <c:v>-91.4091385</c:v>
                </c:pt>
                <c:pt idx="362">
                  <c:v>-91.4089063</c:v>
                </c:pt>
                <c:pt idx="363">
                  <c:v>-91.408794</c:v>
                </c:pt>
                <c:pt idx="364">
                  <c:v>-91.4085762</c:v>
                </c:pt>
                <c:pt idx="365">
                  <c:v>-91.4083473</c:v>
                </c:pt>
                <c:pt idx="366">
                  <c:v>-91.4081425</c:v>
                </c:pt>
                <c:pt idx="367">
                  <c:v>-91.4079387</c:v>
                </c:pt>
                <c:pt idx="368">
                  <c:v>-91.4077347</c:v>
                </c:pt>
                <c:pt idx="369">
                  <c:v>-91.4076122</c:v>
                </c:pt>
                <c:pt idx="370">
                  <c:v>-91.4074197</c:v>
                </c:pt>
                <c:pt idx="371">
                  <c:v>-91.4071592</c:v>
                </c:pt>
                <c:pt idx="372">
                  <c:v>-91.4070077</c:v>
                </c:pt>
                <c:pt idx="373">
                  <c:v>-91.4068537</c:v>
                </c:pt>
                <c:pt idx="374">
                  <c:v>-91.4066578</c:v>
                </c:pt>
                <c:pt idx="375">
                  <c:v>-91.4065347</c:v>
                </c:pt>
                <c:pt idx="376">
                  <c:v>-91.4064045</c:v>
                </c:pt>
                <c:pt idx="377">
                  <c:v>-91.4062295</c:v>
                </c:pt>
                <c:pt idx="378">
                  <c:v>-91.4061077</c:v>
                </c:pt>
                <c:pt idx="379">
                  <c:v>-91.4059117</c:v>
                </c:pt>
                <c:pt idx="380">
                  <c:v>-91.4057888</c:v>
                </c:pt>
                <c:pt idx="381">
                  <c:v>-91.4055965</c:v>
                </c:pt>
                <c:pt idx="382">
                  <c:v>-91.4054642</c:v>
                </c:pt>
                <c:pt idx="383">
                  <c:v>-91.4053127</c:v>
                </c:pt>
                <c:pt idx="384">
                  <c:v>-91.4050852</c:v>
                </c:pt>
                <c:pt idx="385">
                  <c:v>-91.404847</c:v>
                </c:pt>
                <c:pt idx="386">
                  <c:v>-91.4046697</c:v>
                </c:pt>
                <c:pt idx="387">
                  <c:v>-91.4044212</c:v>
                </c:pt>
                <c:pt idx="388">
                  <c:v>-91.4042537</c:v>
                </c:pt>
                <c:pt idx="389">
                  <c:v>-91.404072</c:v>
                </c:pt>
                <c:pt idx="390">
                  <c:v>-91.4038307</c:v>
                </c:pt>
                <c:pt idx="391">
                  <c:v>-91.4036688</c:v>
                </c:pt>
                <c:pt idx="392">
                  <c:v>-91.4034122</c:v>
                </c:pt>
                <c:pt idx="393">
                  <c:v>-91.4032518</c:v>
                </c:pt>
                <c:pt idx="394">
                  <c:v>-91.4030137</c:v>
                </c:pt>
                <c:pt idx="395">
                  <c:v>-91.40284</c:v>
                </c:pt>
                <c:pt idx="396">
                  <c:v>-91.4026072</c:v>
                </c:pt>
                <c:pt idx="397">
                  <c:v>-91.4024553</c:v>
                </c:pt>
                <c:pt idx="398">
                  <c:v>-91.402228</c:v>
                </c:pt>
                <c:pt idx="399">
                  <c:v>-91.4020617</c:v>
                </c:pt>
                <c:pt idx="400">
                  <c:v>-91.4018318</c:v>
                </c:pt>
                <c:pt idx="401">
                  <c:v>-91.4016768</c:v>
                </c:pt>
                <c:pt idx="402">
                  <c:v>-91.4014203</c:v>
                </c:pt>
                <c:pt idx="403">
                  <c:v>-91.4012563</c:v>
                </c:pt>
                <c:pt idx="404">
                  <c:v>-91.401003</c:v>
                </c:pt>
                <c:pt idx="405">
                  <c:v>-91.4007278</c:v>
                </c:pt>
                <c:pt idx="406">
                  <c:v>-91.4004703</c:v>
                </c:pt>
                <c:pt idx="407">
                  <c:v>-91.4001973</c:v>
                </c:pt>
                <c:pt idx="408">
                  <c:v>-91.4000253</c:v>
                </c:pt>
                <c:pt idx="409">
                  <c:v>-91.3997655</c:v>
                </c:pt>
                <c:pt idx="410">
                  <c:v>-91.3994892</c:v>
                </c:pt>
                <c:pt idx="411">
                  <c:v>-91.3992342</c:v>
                </c:pt>
                <c:pt idx="412">
                  <c:v>-91.39898</c:v>
                </c:pt>
                <c:pt idx="413">
                  <c:v>-91.3987925</c:v>
                </c:pt>
                <c:pt idx="414">
                  <c:v>-91.398537</c:v>
                </c:pt>
                <c:pt idx="415">
                  <c:v>-91.3982845</c:v>
                </c:pt>
                <c:pt idx="416">
                  <c:v>-91.3980187</c:v>
                </c:pt>
                <c:pt idx="417">
                  <c:v>-91.3977677</c:v>
                </c:pt>
                <c:pt idx="418">
                  <c:v>-91.3974687</c:v>
                </c:pt>
                <c:pt idx="419">
                  <c:v>-91.3972398</c:v>
                </c:pt>
                <c:pt idx="420">
                  <c:v>-91.3969745</c:v>
                </c:pt>
                <c:pt idx="421">
                  <c:v>-91.3967233</c:v>
                </c:pt>
                <c:pt idx="422">
                  <c:v>-91.3964615</c:v>
                </c:pt>
                <c:pt idx="423">
                  <c:v>-91.3962207</c:v>
                </c:pt>
                <c:pt idx="424">
                  <c:v>-91.395962</c:v>
                </c:pt>
                <c:pt idx="425">
                  <c:v>-91.3957192</c:v>
                </c:pt>
                <c:pt idx="426">
                  <c:v>-91.3954765</c:v>
                </c:pt>
                <c:pt idx="427">
                  <c:v>-91.395213</c:v>
                </c:pt>
                <c:pt idx="428">
                  <c:v>-91.394962</c:v>
                </c:pt>
                <c:pt idx="429">
                  <c:v>-91.3946902</c:v>
                </c:pt>
                <c:pt idx="430">
                  <c:v>-91.3944322</c:v>
                </c:pt>
                <c:pt idx="431">
                  <c:v>-91.3942622</c:v>
                </c:pt>
                <c:pt idx="432">
                  <c:v>-91.3940063</c:v>
                </c:pt>
                <c:pt idx="433">
                  <c:v>-91.3937308</c:v>
                </c:pt>
                <c:pt idx="434">
                  <c:v>-91.39347</c:v>
                </c:pt>
                <c:pt idx="435">
                  <c:v>-91.3931905</c:v>
                </c:pt>
                <c:pt idx="436">
                  <c:v>-91.3929297</c:v>
                </c:pt>
                <c:pt idx="437">
                  <c:v>-91.3926688</c:v>
                </c:pt>
                <c:pt idx="438">
                  <c:v>-91.3924785</c:v>
                </c:pt>
                <c:pt idx="439">
                  <c:v>-91.3922173</c:v>
                </c:pt>
                <c:pt idx="440">
                  <c:v>-91.3919572</c:v>
                </c:pt>
                <c:pt idx="441">
                  <c:v>-91.391683</c:v>
                </c:pt>
                <c:pt idx="442">
                  <c:v>-91.3914322</c:v>
                </c:pt>
                <c:pt idx="443">
                  <c:v>-91.391169</c:v>
                </c:pt>
                <c:pt idx="444">
                  <c:v>-91.3909298</c:v>
                </c:pt>
                <c:pt idx="445">
                  <c:v>-91.3906957</c:v>
                </c:pt>
                <c:pt idx="446">
                  <c:v>-91.3904457</c:v>
                </c:pt>
                <c:pt idx="447">
                  <c:v>-91.3902187</c:v>
                </c:pt>
                <c:pt idx="448">
                  <c:v>-91.3899333</c:v>
                </c:pt>
                <c:pt idx="449">
                  <c:v>-91.3897825</c:v>
                </c:pt>
                <c:pt idx="450">
                  <c:v>-91.3896427</c:v>
                </c:pt>
                <c:pt idx="451">
                  <c:v>-91.389497</c:v>
                </c:pt>
                <c:pt idx="452">
                  <c:v>-91.3893465</c:v>
                </c:pt>
                <c:pt idx="453">
                  <c:v>-91.389179</c:v>
                </c:pt>
                <c:pt idx="454">
                  <c:v>-91.3889447</c:v>
                </c:pt>
                <c:pt idx="455">
                  <c:v>-91.3887895</c:v>
                </c:pt>
                <c:pt idx="456">
                  <c:v>-91.3886317</c:v>
                </c:pt>
                <c:pt idx="457">
                  <c:v>-91.3884798</c:v>
                </c:pt>
                <c:pt idx="458">
                  <c:v>-91.388315</c:v>
                </c:pt>
                <c:pt idx="459">
                  <c:v>-91.3881708</c:v>
                </c:pt>
                <c:pt idx="460">
                  <c:v>-91.3880255</c:v>
                </c:pt>
                <c:pt idx="461">
                  <c:v>-91.3878567</c:v>
                </c:pt>
                <c:pt idx="462">
                  <c:v>-91.3876942</c:v>
                </c:pt>
                <c:pt idx="463">
                  <c:v>-91.3875352</c:v>
                </c:pt>
                <c:pt idx="464">
                  <c:v>-91.387373</c:v>
                </c:pt>
                <c:pt idx="465">
                  <c:v>-91.3872203</c:v>
                </c:pt>
                <c:pt idx="466">
                  <c:v>-91.387063</c:v>
                </c:pt>
                <c:pt idx="467">
                  <c:v>-91.38688</c:v>
                </c:pt>
                <c:pt idx="468">
                  <c:v>-91.3867398</c:v>
                </c:pt>
                <c:pt idx="469">
                  <c:v>-91.3865773</c:v>
                </c:pt>
                <c:pt idx="470">
                  <c:v>-91.3864352</c:v>
                </c:pt>
                <c:pt idx="471">
                  <c:v>-91.3862847</c:v>
                </c:pt>
                <c:pt idx="472">
                  <c:v>-91.3861495</c:v>
                </c:pt>
                <c:pt idx="473">
                  <c:v>-91.386016</c:v>
                </c:pt>
                <c:pt idx="474">
                  <c:v>-91.3858563</c:v>
                </c:pt>
                <c:pt idx="475">
                  <c:v>-91.3856987</c:v>
                </c:pt>
                <c:pt idx="476">
                  <c:v>-91.3855318</c:v>
                </c:pt>
                <c:pt idx="477">
                  <c:v>-91.3853472</c:v>
                </c:pt>
                <c:pt idx="478">
                  <c:v>-91.3851798</c:v>
                </c:pt>
                <c:pt idx="479">
                  <c:v>-91.3850025</c:v>
                </c:pt>
                <c:pt idx="480">
                  <c:v>-91.3848347</c:v>
                </c:pt>
                <c:pt idx="481">
                  <c:v>-91.3846632</c:v>
                </c:pt>
                <c:pt idx="482">
                  <c:v>-91.3844773</c:v>
                </c:pt>
                <c:pt idx="483">
                  <c:v>-91.3843125</c:v>
                </c:pt>
                <c:pt idx="484">
                  <c:v>-91.3841482</c:v>
                </c:pt>
                <c:pt idx="485">
                  <c:v>-91.383957</c:v>
                </c:pt>
                <c:pt idx="486">
                  <c:v>-91.38377</c:v>
                </c:pt>
                <c:pt idx="487">
                  <c:v>-91.3835703</c:v>
                </c:pt>
                <c:pt idx="488">
                  <c:v>-91.3833917</c:v>
                </c:pt>
                <c:pt idx="489">
                  <c:v>-91.3832142</c:v>
                </c:pt>
                <c:pt idx="490">
                  <c:v>-91.3830287</c:v>
                </c:pt>
                <c:pt idx="491">
                  <c:v>-91.382862</c:v>
                </c:pt>
                <c:pt idx="492">
                  <c:v>-91.3827283</c:v>
                </c:pt>
                <c:pt idx="493">
                  <c:v>-91.3826893</c:v>
                </c:pt>
                <c:pt idx="494">
                  <c:v>-91.3827802</c:v>
                </c:pt>
                <c:pt idx="495">
                  <c:v>-91.3829433</c:v>
                </c:pt>
                <c:pt idx="496">
                  <c:v>-91.3830817</c:v>
                </c:pt>
                <c:pt idx="497">
                  <c:v>-91.3830505</c:v>
                </c:pt>
                <c:pt idx="498">
                  <c:v>-91.3828173</c:v>
                </c:pt>
                <c:pt idx="499">
                  <c:v>-91.382602</c:v>
                </c:pt>
                <c:pt idx="500">
                  <c:v>-91.3823693</c:v>
                </c:pt>
                <c:pt idx="501">
                  <c:v>-91.3821622</c:v>
                </c:pt>
                <c:pt idx="502">
                  <c:v>-91.38195</c:v>
                </c:pt>
                <c:pt idx="503">
                  <c:v>-91.3817093</c:v>
                </c:pt>
                <c:pt idx="504">
                  <c:v>-91.3814828</c:v>
                </c:pt>
                <c:pt idx="505">
                  <c:v>-91.3812427</c:v>
                </c:pt>
                <c:pt idx="506">
                  <c:v>-91.3810213</c:v>
                </c:pt>
                <c:pt idx="507">
                  <c:v>-91.3808098</c:v>
                </c:pt>
                <c:pt idx="508">
                  <c:v>-91.380591</c:v>
                </c:pt>
                <c:pt idx="509">
                  <c:v>-91.3803973</c:v>
                </c:pt>
                <c:pt idx="510">
                  <c:v>-91.3802053</c:v>
                </c:pt>
                <c:pt idx="511">
                  <c:v>-91.3800645</c:v>
                </c:pt>
                <c:pt idx="512">
                  <c:v>-91.3798692</c:v>
                </c:pt>
                <c:pt idx="513">
                  <c:v>-91.3796703</c:v>
                </c:pt>
                <c:pt idx="514">
                  <c:v>-91.3794992</c:v>
                </c:pt>
                <c:pt idx="515">
                  <c:v>-91.37933</c:v>
                </c:pt>
                <c:pt idx="516">
                  <c:v>-91.3791562</c:v>
                </c:pt>
                <c:pt idx="517">
                  <c:v>-91.3789917</c:v>
                </c:pt>
                <c:pt idx="518">
                  <c:v>-91.3788602</c:v>
                </c:pt>
                <c:pt idx="519">
                  <c:v>-91.3786545</c:v>
                </c:pt>
                <c:pt idx="520">
                  <c:v>-91.3784955</c:v>
                </c:pt>
                <c:pt idx="521">
                  <c:v>-91.3783205</c:v>
                </c:pt>
                <c:pt idx="522">
                  <c:v>-91.3781487</c:v>
                </c:pt>
                <c:pt idx="523">
                  <c:v>-91.377978</c:v>
                </c:pt>
                <c:pt idx="524">
                  <c:v>-91.3778572</c:v>
                </c:pt>
                <c:pt idx="525">
                  <c:v>-91.377696</c:v>
                </c:pt>
                <c:pt idx="526">
                  <c:v>-91.3775405</c:v>
                </c:pt>
                <c:pt idx="527">
                  <c:v>-91.3773762</c:v>
                </c:pt>
                <c:pt idx="528">
                  <c:v>-91.3772177</c:v>
                </c:pt>
                <c:pt idx="529">
                  <c:v>-91.37706</c:v>
                </c:pt>
                <c:pt idx="530">
                  <c:v>-91.3768912</c:v>
                </c:pt>
                <c:pt idx="531">
                  <c:v>-91.3767337</c:v>
                </c:pt>
                <c:pt idx="532">
                  <c:v>-91.3765667</c:v>
                </c:pt>
                <c:pt idx="533">
                  <c:v>-91.376419</c:v>
                </c:pt>
                <c:pt idx="534">
                  <c:v>-91.376287</c:v>
                </c:pt>
                <c:pt idx="535">
                  <c:v>-91.3761573</c:v>
                </c:pt>
                <c:pt idx="536">
                  <c:v>-91.3760797</c:v>
                </c:pt>
                <c:pt idx="537">
                  <c:v>-91.3759718</c:v>
                </c:pt>
                <c:pt idx="538">
                  <c:v>-91.3758678</c:v>
                </c:pt>
                <c:pt idx="539">
                  <c:v>-91.3757797</c:v>
                </c:pt>
                <c:pt idx="540">
                  <c:v>-91.3757</c:v>
                </c:pt>
                <c:pt idx="541">
                  <c:v>-91.3756212</c:v>
                </c:pt>
                <c:pt idx="542">
                  <c:v>-91.3755747</c:v>
                </c:pt>
                <c:pt idx="543">
                  <c:v>-91.3755055</c:v>
                </c:pt>
                <c:pt idx="544">
                  <c:v>-91.375446</c:v>
                </c:pt>
                <c:pt idx="545">
                  <c:v>-91.375382</c:v>
                </c:pt>
                <c:pt idx="546">
                  <c:v>-91.3753157</c:v>
                </c:pt>
                <c:pt idx="547">
                  <c:v>-91.3752063</c:v>
                </c:pt>
                <c:pt idx="548">
                  <c:v>-91.3750988</c:v>
                </c:pt>
                <c:pt idx="549">
                  <c:v>-91.3749995</c:v>
                </c:pt>
                <c:pt idx="550">
                  <c:v>-91.3749017</c:v>
                </c:pt>
                <c:pt idx="551">
                  <c:v>-91.374798</c:v>
                </c:pt>
                <c:pt idx="552">
                  <c:v>-91.3747143</c:v>
                </c:pt>
                <c:pt idx="553">
                  <c:v>-91.3745943</c:v>
                </c:pt>
                <c:pt idx="554">
                  <c:v>-91.3744772</c:v>
                </c:pt>
                <c:pt idx="555">
                  <c:v>-91.3743395</c:v>
                </c:pt>
                <c:pt idx="556">
                  <c:v>-91.3742522</c:v>
                </c:pt>
                <c:pt idx="557">
                  <c:v>-91.3741238</c:v>
                </c:pt>
                <c:pt idx="558">
                  <c:v>-91.373982</c:v>
                </c:pt>
                <c:pt idx="559">
                  <c:v>-91.3738455</c:v>
                </c:pt>
                <c:pt idx="560">
                  <c:v>-91.373701</c:v>
                </c:pt>
                <c:pt idx="561">
                  <c:v>-91.373612</c:v>
                </c:pt>
                <c:pt idx="562">
                  <c:v>-91.3734893</c:v>
                </c:pt>
                <c:pt idx="563">
                  <c:v>-91.3733657</c:v>
                </c:pt>
                <c:pt idx="564">
                  <c:v>-91.37329</c:v>
                </c:pt>
                <c:pt idx="565">
                  <c:v>-91.379891</c:v>
                </c:pt>
                <c:pt idx="566">
                  <c:v>-91.3801978</c:v>
                </c:pt>
                <c:pt idx="567">
                  <c:v>-91.3803913</c:v>
                </c:pt>
                <c:pt idx="568">
                  <c:v>-91.3806003</c:v>
                </c:pt>
                <c:pt idx="569">
                  <c:v>-91.3807843</c:v>
                </c:pt>
                <c:pt idx="570">
                  <c:v>-91.3810525</c:v>
                </c:pt>
                <c:pt idx="571">
                  <c:v>-91.3812317</c:v>
                </c:pt>
                <c:pt idx="572">
                  <c:v>-91.3814278</c:v>
                </c:pt>
                <c:pt idx="573">
                  <c:v>-91.3816055</c:v>
                </c:pt>
                <c:pt idx="574">
                  <c:v>-91.3817822</c:v>
                </c:pt>
                <c:pt idx="575">
                  <c:v>-91.3819722</c:v>
                </c:pt>
                <c:pt idx="576">
                  <c:v>-91.3822265</c:v>
                </c:pt>
                <c:pt idx="577">
                  <c:v>-91.3823942</c:v>
                </c:pt>
                <c:pt idx="578">
                  <c:v>-91.38256</c:v>
                </c:pt>
                <c:pt idx="579">
                  <c:v>-91.3827407</c:v>
                </c:pt>
                <c:pt idx="580">
                  <c:v>-91.3829028</c:v>
                </c:pt>
                <c:pt idx="581">
                  <c:v>-91.3830587</c:v>
                </c:pt>
                <c:pt idx="582">
                  <c:v>-91.383211</c:v>
                </c:pt>
                <c:pt idx="583">
                  <c:v>-91.3833742</c:v>
                </c:pt>
                <c:pt idx="584">
                  <c:v>-91.3835907</c:v>
                </c:pt>
                <c:pt idx="585">
                  <c:v>-91.3837358</c:v>
                </c:pt>
                <c:pt idx="586">
                  <c:v>-91.3838985</c:v>
                </c:pt>
                <c:pt idx="587">
                  <c:v>-91.384039</c:v>
                </c:pt>
                <c:pt idx="588">
                  <c:v>-91.3841622</c:v>
                </c:pt>
                <c:pt idx="589">
                  <c:v>-91.3842788</c:v>
                </c:pt>
                <c:pt idx="590">
                  <c:v>-91.3844043</c:v>
                </c:pt>
                <c:pt idx="591">
                  <c:v>-91.3845283</c:v>
                </c:pt>
                <c:pt idx="592">
                  <c:v>-91.384725</c:v>
                </c:pt>
                <c:pt idx="593">
                  <c:v>-91.3848617</c:v>
                </c:pt>
                <c:pt idx="594">
                  <c:v>-91.385012</c:v>
                </c:pt>
                <c:pt idx="595">
                  <c:v>-91.3851508</c:v>
                </c:pt>
                <c:pt idx="596">
                  <c:v>-91.3852908</c:v>
                </c:pt>
                <c:pt idx="597">
                  <c:v>-91.385436</c:v>
                </c:pt>
                <c:pt idx="598">
                  <c:v>-91.385593</c:v>
                </c:pt>
                <c:pt idx="599">
                  <c:v>-91.3857317</c:v>
                </c:pt>
                <c:pt idx="600">
                  <c:v>-91.3858645</c:v>
                </c:pt>
                <c:pt idx="601">
                  <c:v>-91.3860682</c:v>
                </c:pt>
                <c:pt idx="602">
                  <c:v>-91.386129</c:v>
                </c:pt>
                <c:pt idx="603">
                  <c:v>-91.3863083</c:v>
                </c:pt>
                <c:pt idx="604">
                  <c:v>-91.3864288</c:v>
                </c:pt>
                <c:pt idx="605">
                  <c:v>-91.3865487</c:v>
                </c:pt>
                <c:pt idx="606">
                  <c:v>-91.3866767</c:v>
                </c:pt>
                <c:pt idx="607">
                  <c:v>-91.3867925</c:v>
                </c:pt>
                <c:pt idx="608">
                  <c:v>-91.3869127</c:v>
                </c:pt>
                <c:pt idx="609">
                  <c:v>-91.3870472</c:v>
                </c:pt>
                <c:pt idx="610">
                  <c:v>-91.3871717</c:v>
                </c:pt>
                <c:pt idx="611">
                  <c:v>-91.3872992</c:v>
                </c:pt>
                <c:pt idx="612">
                  <c:v>-91.3874335</c:v>
                </c:pt>
                <c:pt idx="613">
                  <c:v>-91.3875912</c:v>
                </c:pt>
                <c:pt idx="614">
                  <c:v>-91.3877358</c:v>
                </c:pt>
                <c:pt idx="615">
                  <c:v>-91.3878812</c:v>
                </c:pt>
                <c:pt idx="616">
                  <c:v>-91.3880277</c:v>
                </c:pt>
                <c:pt idx="617">
                  <c:v>-91.3881162</c:v>
                </c:pt>
                <c:pt idx="618">
                  <c:v>-91.3882623</c:v>
                </c:pt>
                <c:pt idx="619">
                  <c:v>-91.3884065</c:v>
                </c:pt>
                <c:pt idx="620">
                  <c:v>-91.3885492</c:v>
                </c:pt>
                <c:pt idx="621">
                  <c:v>-91.388696</c:v>
                </c:pt>
                <c:pt idx="622">
                  <c:v>-91.3888675</c:v>
                </c:pt>
                <c:pt idx="623">
                  <c:v>-91.3890278</c:v>
                </c:pt>
                <c:pt idx="624">
                  <c:v>-91.3891902</c:v>
                </c:pt>
                <c:pt idx="625">
                  <c:v>-91.3893647</c:v>
                </c:pt>
                <c:pt idx="626">
                  <c:v>-91.3895605</c:v>
                </c:pt>
                <c:pt idx="627">
                  <c:v>-91.3897277</c:v>
                </c:pt>
                <c:pt idx="628">
                  <c:v>-91.3898908</c:v>
                </c:pt>
                <c:pt idx="629">
                  <c:v>-91.390071</c:v>
                </c:pt>
                <c:pt idx="630">
                  <c:v>-91.3902362</c:v>
                </c:pt>
                <c:pt idx="631">
                  <c:v>-91.3904068</c:v>
                </c:pt>
                <c:pt idx="632">
                  <c:v>-91.3905828</c:v>
                </c:pt>
                <c:pt idx="633">
                  <c:v>-91.390763</c:v>
                </c:pt>
                <c:pt idx="634">
                  <c:v>-91.3909787</c:v>
                </c:pt>
                <c:pt idx="635">
                  <c:v>-91.3912172</c:v>
                </c:pt>
                <c:pt idx="636">
                  <c:v>-91.391365</c:v>
                </c:pt>
                <c:pt idx="637">
                  <c:v>-91.391526</c:v>
                </c:pt>
                <c:pt idx="638">
                  <c:v>-91.3916688</c:v>
                </c:pt>
                <c:pt idx="639">
                  <c:v>-91.3918113</c:v>
                </c:pt>
                <c:pt idx="640">
                  <c:v>-91.3920362</c:v>
                </c:pt>
                <c:pt idx="641">
                  <c:v>-91.3921767</c:v>
                </c:pt>
                <c:pt idx="642">
                  <c:v>-91.3923173</c:v>
                </c:pt>
                <c:pt idx="643">
                  <c:v>-91.392459</c:v>
                </c:pt>
                <c:pt idx="644">
                  <c:v>-91.3926207</c:v>
                </c:pt>
                <c:pt idx="645">
                  <c:v>-91.392781</c:v>
                </c:pt>
                <c:pt idx="646">
                  <c:v>-91.392949</c:v>
                </c:pt>
                <c:pt idx="647">
                  <c:v>-91.3931227</c:v>
                </c:pt>
                <c:pt idx="648">
                  <c:v>-91.3933178</c:v>
                </c:pt>
                <c:pt idx="649">
                  <c:v>-91.3934955</c:v>
                </c:pt>
                <c:pt idx="650">
                  <c:v>-91.3936712</c:v>
                </c:pt>
                <c:pt idx="651">
                  <c:v>-91.393846</c:v>
                </c:pt>
                <c:pt idx="652">
                  <c:v>-91.3940397</c:v>
                </c:pt>
                <c:pt idx="653">
                  <c:v>-91.3942148</c:v>
                </c:pt>
                <c:pt idx="654">
                  <c:v>-91.3943902</c:v>
                </c:pt>
                <c:pt idx="655">
                  <c:v>-91.3945663</c:v>
                </c:pt>
                <c:pt idx="656">
                  <c:v>-91.3947627</c:v>
                </c:pt>
                <c:pt idx="657">
                  <c:v>-91.3949443</c:v>
                </c:pt>
                <c:pt idx="658">
                  <c:v>-91.3951247</c:v>
                </c:pt>
                <c:pt idx="659">
                  <c:v>-91.395301</c:v>
                </c:pt>
                <c:pt idx="660">
                  <c:v>-91.3954908</c:v>
                </c:pt>
                <c:pt idx="661">
                  <c:v>-91.3956608</c:v>
                </c:pt>
                <c:pt idx="662">
                  <c:v>-91.3958253</c:v>
                </c:pt>
                <c:pt idx="663">
                  <c:v>-91.3959065</c:v>
                </c:pt>
                <c:pt idx="664">
                  <c:v>-91.3960657</c:v>
                </c:pt>
                <c:pt idx="665">
                  <c:v>-91.3962368</c:v>
                </c:pt>
                <c:pt idx="666">
                  <c:v>-91.396395</c:v>
                </c:pt>
                <c:pt idx="667">
                  <c:v>-91.3965535</c:v>
                </c:pt>
                <c:pt idx="668">
                  <c:v>-91.3967268</c:v>
                </c:pt>
                <c:pt idx="669">
                  <c:v>-91.3968873</c:v>
                </c:pt>
                <c:pt idx="670">
                  <c:v>-91.3970557</c:v>
                </c:pt>
                <c:pt idx="671">
                  <c:v>-91.3972123</c:v>
                </c:pt>
                <c:pt idx="672">
                  <c:v>-91.3973777</c:v>
                </c:pt>
                <c:pt idx="673">
                  <c:v>-91.3974505</c:v>
                </c:pt>
                <c:pt idx="674">
                  <c:v>-91.3975963</c:v>
                </c:pt>
                <c:pt idx="675">
                  <c:v>-91.3977347</c:v>
                </c:pt>
                <c:pt idx="676">
                  <c:v>-91.3978682</c:v>
                </c:pt>
                <c:pt idx="677">
                  <c:v>-91.3980085</c:v>
                </c:pt>
                <c:pt idx="678">
                  <c:v>-91.398133</c:v>
                </c:pt>
                <c:pt idx="679">
                  <c:v>-91.3982567</c:v>
                </c:pt>
                <c:pt idx="680">
                  <c:v>-91.3983817</c:v>
                </c:pt>
                <c:pt idx="681">
                  <c:v>-91.3985205</c:v>
                </c:pt>
                <c:pt idx="682">
                  <c:v>-91.3986457</c:v>
                </c:pt>
                <c:pt idx="683">
                  <c:v>-91.3987717</c:v>
                </c:pt>
                <c:pt idx="684">
                  <c:v>-91.3989028</c:v>
                </c:pt>
                <c:pt idx="685">
                  <c:v>-91.398985</c:v>
                </c:pt>
                <c:pt idx="686">
                  <c:v>-91.3991295</c:v>
                </c:pt>
                <c:pt idx="687">
                  <c:v>-91.399283</c:v>
                </c:pt>
                <c:pt idx="688">
                  <c:v>-91.3994505</c:v>
                </c:pt>
                <c:pt idx="689">
                  <c:v>-91.3996545</c:v>
                </c:pt>
                <c:pt idx="690">
                  <c:v>-91.3998603</c:v>
                </c:pt>
                <c:pt idx="691">
                  <c:v>-91.4000775</c:v>
                </c:pt>
                <c:pt idx="692">
                  <c:v>-91.400298</c:v>
                </c:pt>
                <c:pt idx="693">
                  <c:v>-91.4005402</c:v>
                </c:pt>
                <c:pt idx="694">
                  <c:v>-91.4007552</c:v>
                </c:pt>
                <c:pt idx="695">
                  <c:v>-91.4009645</c:v>
                </c:pt>
                <c:pt idx="696">
                  <c:v>-91.4011708</c:v>
                </c:pt>
                <c:pt idx="697">
                  <c:v>-91.4013858</c:v>
                </c:pt>
                <c:pt idx="698">
                  <c:v>-91.4015607</c:v>
                </c:pt>
                <c:pt idx="699">
                  <c:v>-91.401719</c:v>
                </c:pt>
                <c:pt idx="700">
                  <c:v>-91.4018637</c:v>
                </c:pt>
                <c:pt idx="701">
                  <c:v>-91.4020095</c:v>
                </c:pt>
                <c:pt idx="702">
                  <c:v>-91.4021298</c:v>
                </c:pt>
                <c:pt idx="703">
                  <c:v>-91.4022453</c:v>
                </c:pt>
                <c:pt idx="704">
                  <c:v>-91.4023622</c:v>
                </c:pt>
                <c:pt idx="705">
                  <c:v>-91.4024365</c:v>
                </c:pt>
                <c:pt idx="706">
                  <c:v>-91.4025677</c:v>
                </c:pt>
                <c:pt idx="707">
                  <c:v>-91.4027008</c:v>
                </c:pt>
                <c:pt idx="708">
                  <c:v>-91.4028362</c:v>
                </c:pt>
                <c:pt idx="709">
                  <c:v>-91.4029917</c:v>
                </c:pt>
                <c:pt idx="710">
                  <c:v>-91.4031495</c:v>
                </c:pt>
                <c:pt idx="711">
                  <c:v>-91.4033295</c:v>
                </c:pt>
                <c:pt idx="712">
                  <c:v>-91.4035315</c:v>
                </c:pt>
                <c:pt idx="713">
                  <c:v>-91.4037703</c:v>
                </c:pt>
                <c:pt idx="714">
                  <c:v>-91.4039968</c:v>
                </c:pt>
                <c:pt idx="715">
                  <c:v>-91.4042283</c:v>
                </c:pt>
                <c:pt idx="716">
                  <c:v>-91.4045782</c:v>
                </c:pt>
                <c:pt idx="717">
                  <c:v>-91.4048308</c:v>
                </c:pt>
                <c:pt idx="718">
                  <c:v>-91.4050505</c:v>
                </c:pt>
                <c:pt idx="719">
                  <c:v>-91.4052722</c:v>
                </c:pt>
                <c:pt idx="720">
                  <c:v>-91.4054952</c:v>
                </c:pt>
                <c:pt idx="721">
                  <c:v>-91.405736</c:v>
                </c:pt>
                <c:pt idx="722">
                  <c:v>-91.4059403</c:v>
                </c:pt>
                <c:pt idx="723">
                  <c:v>-91.406122</c:v>
                </c:pt>
                <c:pt idx="724">
                  <c:v>-91.4062658</c:v>
                </c:pt>
                <c:pt idx="725">
                  <c:v>-91.4064138</c:v>
                </c:pt>
                <c:pt idx="726">
                  <c:v>-91.4065482</c:v>
                </c:pt>
                <c:pt idx="727">
                  <c:v>-91.4067567</c:v>
                </c:pt>
                <c:pt idx="728">
                  <c:v>-91.4069043</c:v>
                </c:pt>
                <c:pt idx="729">
                  <c:v>-91.4070453</c:v>
                </c:pt>
                <c:pt idx="730">
                  <c:v>-91.4072027</c:v>
                </c:pt>
                <c:pt idx="731">
                  <c:v>-91.4073762</c:v>
                </c:pt>
                <c:pt idx="732">
                  <c:v>-91.4075888</c:v>
                </c:pt>
                <c:pt idx="733">
                  <c:v>-91.4077998</c:v>
                </c:pt>
                <c:pt idx="734">
                  <c:v>-91.408023</c:v>
                </c:pt>
                <c:pt idx="735">
                  <c:v>-91.4082543</c:v>
                </c:pt>
                <c:pt idx="736">
                  <c:v>-91.408509</c:v>
                </c:pt>
                <c:pt idx="737">
                  <c:v>-91.4087353</c:v>
                </c:pt>
                <c:pt idx="738">
                  <c:v>-91.4089503</c:v>
                </c:pt>
                <c:pt idx="739">
                  <c:v>-91.4091413</c:v>
                </c:pt>
                <c:pt idx="740">
                  <c:v>-91.4093183</c:v>
                </c:pt>
                <c:pt idx="741">
                  <c:v>-91.4094645</c:v>
                </c:pt>
                <c:pt idx="742">
                  <c:v>-91.4096073</c:v>
                </c:pt>
                <c:pt idx="743">
                  <c:v>-91.4097495</c:v>
                </c:pt>
                <c:pt idx="744">
                  <c:v>-91.4099102</c:v>
                </c:pt>
                <c:pt idx="745">
                  <c:v>-91.4100653</c:v>
                </c:pt>
                <c:pt idx="746">
                  <c:v>-91.410231</c:v>
                </c:pt>
                <c:pt idx="747">
                  <c:v>-91.4104068</c:v>
                </c:pt>
                <c:pt idx="748">
                  <c:v>-91.4106132</c:v>
                </c:pt>
                <c:pt idx="749">
                  <c:v>-91.4108105</c:v>
                </c:pt>
                <c:pt idx="750">
                  <c:v>-91.4110167</c:v>
                </c:pt>
                <c:pt idx="751">
                  <c:v>-91.4112287</c:v>
                </c:pt>
                <c:pt idx="752">
                  <c:v>-91.4114673</c:v>
                </c:pt>
                <c:pt idx="753">
                  <c:v>-91.4116848</c:v>
                </c:pt>
                <c:pt idx="754">
                  <c:v>-91.4118985</c:v>
                </c:pt>
                <c:pt idx="755">
                  <c:v>-91.4122157</c:v>
                </c:pt>
                <c:pt idx="756">
                  <c:v>-91.4123057</c:v>
                </c:pt>
                <c:pt idx="757">
                  <c:v>-91.4125442</c:v>
                </c:pt>
                <c:pt idx="758">
                  <c:v>-91.4126898</c:v>
                </c:pt>
                <c:pt idx="759">
                  <c:v>-91.4128703</c:v>
                </c:pt>
                <c:pt idx="760">
                  <c:v>-91.4130633</c:v>
                </c:pt>
                <c:pt idx="761">
                  <c:v>-91.4132775</c:v>
                </c:pt>
                <c:pt idx="762">
                  <c:v>-91.4135018</c:v>
                </c:pt>
                <c:pt idx="763">
                  <c:v>-91.4137498</c:v>
                </c:pt>
                <c:pt idx="764">
                  <c:v>-91.4140842</c:v>
                </c:pt>
                <c:pt idx="765">
                  <c:v>-91.4143112</c:v>
                </c:pt>
                <c:pt idx="766">
                  <c:v>-91.4145365</c:v>
                </c:pt>
                <c:pt idx="767">
                  <c:v>-91.4147822</c:v>
                </c:pt>
                <c:pt idx="768">
                  <c:v>-91.4151012</c:v>
                </c:pt>
                <c:pt idx="769">
                  <c:v>-91.4152977</c:v>
                </c:pt>
                <c:pt idx="770">
                  <c:v>-91.415509</c:v>
                </c:pt>
                <c:pt idx="771">
                  <c:v>-91.4156923</c:v>
                </c:pt>
                <c:pt idx="772">
                  <c:v>-91.4159653</c:v>
                </c:pt>
                <c:pt idx="773">
                  <c:v>-91.4161572</c:v>
                </c:pt>
                <c:pt idx="774">
                  <c:v>-91.4163787</c:v>
                </c:pt>
                <c:pt idx="775">
                  <c:v>-91.4165895</c:v>
                </c:pt>
                <c:pt idx="776">
                  <c:v>-91.416918</c:v>
                </c:pt>
                <c:pt idx="777">
                  <c:v>-91.4171622</c:v>
                </c:pt>
                <c:pt idx="778">
                  <c:v>-91.4173852</c:v>
                </c:pt>
                <c:pt idx="779">
                  <c:v>-91.4177222</c:v>
                </c:pt>
                <c:pt idx="780">
                  <c:v>-91.4179473</c:v>
                </c:pt>
                <c:pt idx="781">
                  <c:v>-91.4181945</c:v>
                </c:pt>
                <c:pt idx="782">
                  <c:v>-91.4184173</c:v>
                </c:pt>
                <c:pt idx="783">
                  <c:v>-91.418741</c:v>
                </c:pt>
                <c:pt idx="784">
                  <c:v>-91.4189657</c:v>
                </c:pt>
                <c:pt idx="785">
                  <c:v>-91.419165</c:v>
                </c:pt>
                <c:pt idx="786">
                  <c:v>-91.419364</c:v>
                </c:pt>
                <c:pt idx="787">
                  <c:v>-91.4196892</c:v>
                </c:pt>
                <c:pt idx="788">
                  <c:v>-91.4198948</c:v>
                </c:pt>
                <c:pt idx="789">
                  <c:v>-91.420102</c:v>
                </c:pt>
                <c:pt idx="790">
                  <c:v>-91.4204152</c:v>
                </c:pt>
                <c:pt idx="791">
                  <c:v>-91.4206468</c:v>
                </c:pt>
                <c:pt idx="792">
                  <c:v>-91.4208565</c:v>
                </c:pt>
                <c:pt idx="793">
                  <c:v>-91.4211692</c:v>
                </c:pt>
                <c:pt idx="794">
                  <c:v>-91.421399</c:v>
                </c:pt>
                <c:pt idx="795">
                  <c:v>-91.4216072</c:v>
                </c:pt>
                <c:pt idx="796">
                  <c:v>-91.4219188</c:v>
                </c:pt>
                <c:pt idx="797">
                  <c:v>-91.4221243</c:v>
                </c:pt>
                <c:pt idx="798">
                  <c:v>-91.4224512</c:v>
                </c:pt>
                <c:pt idx="799">
                  <c:v>-91.4226533</c:v>
                </c:pt>
                <c:pt idx="800">
                  <c:v>-91.4229553</c:v>
                </c:pt>
                <c:pt idx="801">
                  <c:v>-91.4231772</c:v>
                </c:pt>
                <c:pt idx="802">
                  <c:v>-91.4234778</c:v>
                </c:pt>
                <c:pt idx="803">
                  <c:v>-91.4236788</c:v>
                </c:pt>
                <c:pt idx="804">
                  <c:v>-91.423999</c:v>
                </c:pt>
                <c:pt idx="805">
                  <c:v>-91.4241973</c:v>
                </c:pt>
                <c:pt idx="806">
                  <c:v>-91.4244892</c:v>
                </c:pt>
                <c:pt idx="807">
                  <c:v>-91.4247008</c:v>
                </c:pt>
                <c:pt idx="808">
                  <c:v>-91.4249863</c:v>
                </c:pt>
                <c:pt idx="809">
                  <c:v>-91.4251778</c:v>
                </c:pt>
                <c:pt idx="810">
                  <c:v>-91.4254862</c:v>
                </c:pt>
                <c:pt idx="811">
                  <c:v>-91.4256815</c:v>
                </c:pt>
                <c:pt idx="812">
                  <c:v>-91.425978</c:v>
                </c:pt>
                <c:pt idx="813">
                  <c:v>-91.4262968</c:v>
                </c:pt>
                <c:pt idx="814">
                  <c:v>-91.426495</c:v>
                </c:pt>
                <c:pt idx="815">
                  <c:v>-91.4266947</c:v>
                </c:pt>
                <c:pt idx="816">
                  <c:v>-91.4269933</c:v>
                </c:pt>
                <c:pt idx="817">
                  <c:v>-91.4272118</c:v>
                </c:pt>
                <c:pt idx="818">
                  <c:v>-91.4275103</c:v>
                </c:pt>
                <c:pt idx="819">
                  <c:v>-91.4277095</c:v>
                </c:pt>
                <c:pt idx="820">
                  <c:v>-91.4279295</c:v>
                </c:pt>
                <c:pt idx="821">
                  <c:v>-91.4282258</c:v>
                </c:pt>
                <c:pt idx="822">
                  <c:v>-91.4284235</c:v>
                </c:pt>
                <c:pt idx="823">
                  <c:v>-91.428744</c:v>
                </c:pt>
                <c:pt idx="824">
                  <c:v>-91.4289467</c:v>
                </c:pt>
                <c:pt idx="825">
                  <c:v>-91.4292555</c:v>
                </c:pt>
                <c:pt idx="826">
                  <c:v>-91.4294828</c:v>
                </c:pt>
                <c:pt idx="827">
                  <c:v>-91.4296898</c:v>
                </c:pt>
                <c:pt idx="828">
                  <c:v>-91.4299993</c:v>
                </c:pt>
                <c:pt idx="829">
                  <c:v>-91.4302062</c:v>
                </c:pt>
                <c:pt idx="830">
                  <c:v>-91.430433</c:v>
                </c:pt>
                <c:pt idx="831">
                  <c:v>-91.4307415</c:v>
                </c:pt>
                <c:pt idx="832">
                  <c:v>-91.4309487</c:v>
                </c:pt>
                <c:pt idx="833">
                  <c:v>-91.4311772</c:v>
                </c:pt>
                <c:pt idx="834">
                  <c:v>-91.4314877</c:v>
                </c:pt>
                <c:pt idx="835">
                  <c:v>-91.4316957</c:v>
                </c:pt>
                <c:pt idx="836">
                  <c:v>-91.4320295</c:v>
                </c:pt>
                <c:pt idx="837">
                  <c:v>-91.4322387</c:v>
                </c:pt>
                <c:pt idx="838">
                  <c:v>-91.4324482</c:v>
                </c:pt>
                <c:pt idx="839">
                  <c:v>-91.4327623</c:v>
                </c:pt>
                <c:pt idx="840">
                  <c:v>-91.4329953</c:v>
                </c:pt>
                <c:pt idx="841">
                  <c:v>-91.4332065</c:v>
                </c:pt>
                <c:pt idx="842">
                  <c:v>-91.4335242</c:v>
                </c:pt>
                <c:pt idx="843">
                  <c:v>-91.433758</c:v>
                </c:pt>
                <c:pt idx="844">
                  <c:v>-91.4340758</c:v>
                </c:pt>
                <c:pt idx="845">
                  <c:v>-91.434288</c:v>
                </c:pt>
                <c:pt idx="846">
                  <c:v>-91.4345235</c:v>
                </c:pt>
                <c:pt idx="847">
                  <c:v>-91.4348442</c:v>
                </c:pt>
                <c:pt idx="848">
                  <c:v>-91.4350575</c:v>
                </c:pt>
                <c:pt idx="849">
                  <c:v>-91.4352702</c:v>
                </c:pt>
                <c:pt idx="850">
                  <c:v>-91.4356078</c:v>
                </c:pt>
                <c:pt idx="851">
                  <c:v>-91.4358165</c:v>
                </c:pt>
                <c:pt idx="852">
                  <c:v>-91.4360207</c:v>
                </c:pt>
                <c:pt idx="853">
                  <c:v>-91.4363418</c:v>
                </c:pt>
                <c:pt idx="854">
                  <c:v>-91.436544</c:v>
                </c:pt>
                <c:pt idx="855">
                  <c:v>-91.4368488</c:v>
                </c:pt>
                <c:pt idx="856">
                  <c:v>-91.4370735</c:v>
                </c:pt>
                <c:pt idx="857">
                  <c:v>-91.4372783</c:v>
                </c:pt>
                <c:pt idx="858">
                  <c:v>-91.437586</c:v>
                </c:pt>
                <c:pt idx="859">
                  <c:v>-91.4377893</c:v>
                </c:pt>
                <c:pt idx="860">
                  <c:v>-91.4380123</c:v>
                </c:pt>
                <c:pt idx="861">
                  <c:v>-91.438318</c:v>
                </c:pt>
                <c:pt idx="862">
                  <c:v>-91.4385218</c:v>
                </c:pt>
                <c:pt idx="863">
                  <c:v>-91.4387465</c:v>
                </c:pt>
                <c:pt idx="864">
                  <c:v>-91.4389505</c:v>
                </c:pt>
                <c:pt idx="865">
                  <c:v>-91.4392573</c:v>
                </c:pt>
                <c:pt idx="866">
                  <c:v>-91.439462</c:v>
                </c:pt>
                <c:pt idx="867">
                  <c:v>-91.4396887</c:v>
                </c:pt>
                <c:pt idx="868">
                  <c:v>-91.4399975</c:v>
                </c:pt>
                <c:pt idx="869">
                  <c:v>-91.4402048</c:v>
                </c:pt>
                <c:pt idx="870">
                  <c:v>-91.4404327</c:v>
                </c:pt>
                <c:pt idx="871">
                  <c:v>-91.440641</c:v>
                </c:pt>
                <c:pt idx="872">
                  <c:v>-91.440957</c:v>
                </c:pt>
                <c:pt idx="873">
                  <c:v>-91.4411695</c:v>
                </c:pt>
                <c:pt idx="874">
                  <c:v>-91.4414045</c:v>
                </c:pt>
                <c:pt idx="875">
                  <c:v>-91.4417282</c:v>
                </c:pt>
                <c:pt idx="876">
                  <c:v>-91.4419458</c:v>
                </c:pt>
                <c:pt idx="877">
                  <c:v>-91.4421862</c:v>
                </c:pt>
                <c:pt idx="878">
                  <c:v>-91.4424058</c:v>
                </c:pt>
                <c:pt idx="879">
                  <c:v>-91.4427348</c:v>
                </c:pt>
                <c:pt idx="880">
                  <c:v>-91.4429523</c:v>
                </c:pt>
                <c:pt idx="881">
                  <c:v>-91.443192</c:v>
                </c:pt>
                <c:pt idx="882">
                  <c:v>-91.4434083</c:v>
                </c:pt>
                <c:pt idx="883">
                  <c:v>-91.4437308</c:v>
                </c:pt>
                <c:pt idx="884">
                  <c:v>-91.4439663</c:v>
                </c:pt>
                <c:pt idx="885">
                  <c:v>-91.44418</c:v>
                </c:pt>
                <c:pt idx="886">
                  <c:v>-91.4445017</c:v>
                </c:pt>
                <c:pt idx="887">
                  <c:v>-91.444739</c:v>
                </c:pt>
                <c:pt idx="888">
                  <c:v>-91.4449538</c:v>
                </c:pt>
                <c:pt idx="889">
                  <c:v>-91.4452728</c:v>
                </c:pt>
                <c:pt idx="890">
                  <c:v>-91.4454887</c:v>
                </c:pt>
                <c:pt idx="891">
                  <c:v>-91.4457275</c:v>
                </c:pt>
                <c:pt idx="892">
                  <c:v>-91.446053</c:v>
                </c:pt>
                <c:pt idx="893">
                  <c:v>-91.4462715</c:v>
                </c:pt>
                <c:pt idx="894">
                  <c:v>-91.4465082</c:v>
                </c:pt>
                <c:pt idx="895">
                  <c:v>-91.4468293</c:v>
                </c:pt>
                <c:pt idx="896">
                  <c:v>-91.4470423</c:v>
                </c:pt>
                <c:pt idx="897">
                  <c:v>-91.4473818</c:v>
                </c:pt>
                <c:pt idx="898">
                  <c:v>-91.4475947</c:v>
                </c:pt>
                <c:pt idx="899">
                  <c:v>-91.4478043</c:v>
                </c:pt>
                <c:pt idx="900">
                  <c:v>-91.4481223</c:v>
                </c:pt>
                <c:pt idx="901">
                  <c:v>-91.4483563</c:v>
                </c:pt>
                <c:pt idx="902">
                  <c:v>-91.44857</c:v>
                </c:pt>
                <c:pt idx="903">
                  <c:v>-91.4488907</c:v>
                </c:pt>
                <c:pt idx="904">
                  <c:v>-91.4491252</c:v>
                </c:pt>
                <c:pt idx="905">
                  <c:v>-91.4493367</c:v>
                </c:pt>
                <c:pt idx="906">
                  <c:v>-91.4496508</c:v>
                </c:pt>
                <c:pt idx="907">
                  <c:v>-91.4498582</c:v>
                </c:pt>
                <c:pt idx="908">
                  <c:v>-91.4501893</c:v>
                </c:pt>
                <c:pt idx="909">
                  <c:v>-91.450394</c:v>
                </c:pt>
                <c:pt idx="910">
                  <c:v>-91.4507017</c:v>
                </c:pt>
                <c:pt idx="911">
                  <c:v>-91.4509252</c:v>
                </c:pt>
                <c:pt idx="912">
                  <c:v>-91.4511263</c:v>
                </c:pt>
                <c:pt idx="913">
                  <c:v>-91.4514252</c:v>
                </c:pt>
                <c:pt idx="914">
                  <c:v>-91.4516428</c:v>
                </c:pt>
                <c:pt idx="915">
                  <c:v>-91.4519357</c:v>
                </c:pt>
                <c:pt idx="916">
                  <c:v>-91.452133</c:v>
                </c:pt>
                <c:pt idx="917">
                  <c:v>-91.4524472</c:v>
                </c:pt>
                <c:pt idx="918">
                  <c:v>-91.4527288</c:v>
                </c:pt>
                <c:pt idx="919">
                  <c:v>-91.4529092</c:v>
                </c:pt>
                <c:pt idx="920">
                  <c:v>-91.4531723</c:v>
                </c:pt>
                <c:pt idx="921">
                  <c:v>-91.4529658</c:v>
                </c:pt>
                <c:pt idx="922">
                  <c:v>-91.4526448</c:v>
                </c:pt>
                <c:pt idx="923">
                  <c:v>-91.4524523</c:v>
                </c:pt>
                <c:pt idx="924">
                  <c:v>-91.4521538</c:v>
                </c:pt>
                <c:pt idx="925">
                  <c:v>-91.4519397</c:v>
                </c:pt>
                <c:pt idx="926">
                  <c:v>-91.4517217</c:v>
                </c:pt>
                <c:pt idx="927">
                  <c:v>-91.4513745</c:v>
                </c:pt>
                <c:pt idx="928">
                  <c:v>-91.4511518</c:v>
                </c:pt>
                <c:pt idx="929">
                  <c:v>-91.4509247</c:v>
                </c:pt>
                <c:pt idx="930">
                  <c:v>-91.4506727</c:v>
                </c:pt>
                <c:pt idx="931">
                  <c:v>-91.4504403</c:v>
                </c:pt>
                <c:pt idx="932">
                  <c:v>-91.450096</c:v>
                </c:pt>
                <c:pt idx="933">
                  <c:v>-91.4499063</c:v>
                </c:pt>
                <c:pt idx="934">
                  <c:v>-91.4498212</c:v>
                </c:pt>
                <c:pt idx="935">
                  <c:v>-91.4498727</c:v>
                </c:pt>
                <c:pt idx="936">
                  <c:v>-91.4499583</c:v>
                </c:pt>
                <c:pt idx="937">
                  <c:v>-91.4501735</c:v>
                </c:pt>
                <c:pt idx="938">
                  <c:v>-91.4503582</c:v>
                </c:pt>
                <c:pt idx="939">
                  <c:v>-91.4505615</c:v>
                </c:pt>
                <c:pt idx="940">
                  <c:v>-91.4508955</c:v>
                </c:pt>
                <c:pt idx="941">
                  <c:v>-91.4511082</c:v>
                </c:pt>
                <c:pt idx="942">
                  <c:v>-91.4513237</c:v>
                </c:pt>
                <c:pt idx="943">
                  <c:v>-91.4516648</c:v>
                </c:pt>
                <c:pt idx="944">
                  <c:v>-91.4518782</c:v>
                </c:pt>
                <c:pt idx="945">
                  <c:v>-91.452091</c:v>
                </c:pt>
                <c:pt idx="946">
                  <c:v>-91.4524092</c:v>
                </c:pt>
                <c:pt idx="947">
                  <c:v>-91.4526418</c:v>
                </c:pt>
                <c:pt idx="948">
                  <c:v>-91.4529587</c:v>
                </c:pt>
                <c:pt idx="949">
                  <c:v>-91.4531698</c:v>
                </c:pt>
                <c:pt idx="950">
                  <c:v>-91.4534023</c:v>
                </c:pt>
                <c:pt idx="951">
                  <c:v>-91.453718</c:v>
                </c:pt>
                <c:pt idx="952">
                  <c:v>-91.4539233</c:v>
                </c:pt>
                <c:pt idx="953">
                  <c:v>-91.454244</c:v>
                </c:pt>
                <c:pt idx="954">
                  <c:v>-91.454442</c:v>
                </c:pt>
                <c:pt idx="955">
                  <c:v>-91.4547397</c:v>
                </c:pt>
                <c:pt idx="956">
                  <c:v>-91.4549312</c:v>
                </c:pt>
                <c:pt idx="957">
                  <c:v>-91.4552247</c:v>
                </c:pt>
                <c:pt idx="958">
                  <c:v>-91.4553957</c:v>
                </c:pt>
                <c:pt idx="959">
                  <c:v>-91.4556398</c:v>
                </c:pt>
                <c:pt idx="960">
                  <c:v>-91.455856</c:v>
                </c:pt>
                <c:pt idx="961">
                  <c:v>-91.4560392</c:v>
                </c:pt>
                <c:pt idx="962">
                  <c:v>-91.4562903</c:v>
                </c:pt>
                <c:pt idx="963">
                  <c:v>-91.456535</c:v>
                </c:pt>
                <c:pt idx="964">
                  <c:v>-91.4568073</c:v>
                </c:pt>
                <c:pt idx="965">
                  <c:v>-91.4570598</c:v>
                </c:pt>
                <c:pt idx="966">
                  <c:v>-91.4573262</c:v>
                </c:pt>
                <c:pt idx="967">
                  <c:v>-91.4575753</c:v>
                </c:pt>
                <c:pt idx="968">
                  <c:v>-91.4577823</c:v>
                </c:pt>
                <c:pt idx="969">
                  <c:v>-91.4580673</c:v>
                </c:pt>
                <c:pt idx="970">
                  <c:v>-91.4583123</c:v>
                </c:pt>
                <c:pt idx="971">
                  <c:v>-91.4586047</c:v>
                </c:pt>
                <c:pt idx="972">
                  <c:v>-91.4587992</c:v>
                </c:pt>
                <c:pt idx="973">
                  <c:v>-91.459121</c:v>
                </c:pt>
                <c:pt idx="974">
                  <c:v>-91.4593258</c:v>
                </c:pt>
                <c:pt idx="975">
                  <c:v>-91.4596357</c:v>
                </c:pt>
                <c:pt idx="976">
                  <c:v>-91.4598427</c:v>
                </c:pt>
                <c:pt idx="977">
                  <c:v>-91.4601775</c:v>
                </c:pt>
                <c:pt idx="978">
                  <c:v>-91.4603885</c:v>
                </c:pt>
                <c:pt idx="979">
                  <c:v>-91.460599</c:v>
                </c:pt>
                <c:pt idx="980">
                  <c:v>-91.460936</c:v>
                </c:pt>
                <c:pt idx="981">
                  <c:v>-91.4611435</c:v>
                </c:pt>
                <c:pt idx="982">
                  <c:v>-91.4613492</c:v>
                </c:pt>
                <c:pt idx="983">
                  <c:v>-91.4616737</c:v>
                </c:pt>
                <c:pt idx="984">
                  <c:v>-91.461875</c:v>
                </c:pt>
                <c:pt idx="985">
                  <c:v>-91.4620768</c:v>
                </c:pt>
                <c:pt idx="986">
                  <c:v>-91.4623813</c:v>
                </c:pt>
                <c:pt idx="987">
                  <c:v>-91.4626063</c:v>
                </c:pt>
                <c:pt idx="988">
                  <c:v>-91.462811</c:v>
                </c:pt>
                <c:pt idx="989">
                  <c:v>-91.463118</c:v>
                </c:pt>
                <c:pt idx="990">
                  <c:v>-91.4633407</c:v>
                </c:pt>
                <c:pt idx="991">
                  <c:v>-91.4635453</c:v>
                </c:pt>
                <c:pt idx="992">
                  <c:v>-91.4638588</c:v>
                </c:pt>
                <c:pt idx="993">
                  <c:v>-91.4640693</c:v>
                </c:pt>
                <c:pt idx="994">
                  <c:v>-91.464301</c:v>
                </c:pt>
                <c:pt idx="995">
                  <c:v>-91.4646085</c:v>
                </c:pt>
                <c:pt idx="996">
                  <c:v>-91.4648078</c:v>
                </c:pt>
                <c:pt idx="997">
                  <c:v>-91.4651368</c:v>
                </c:pt>
                <c:pt idx="998">
                  <c:v>-91.4653507</c:v>
                </c:pt>
                <c:pt idx="999">
                  <c:v>-91.4656722</c:v>
                </c:pt>
                <c:pt idx="1000">
                  <c:v>-91.4659085</c:v>
                </c:pt>
                <c:pt idx="1001">
                  <c:v>-91.4661243</c:v>
                </c:pt>
                <c:pt idx="1002">
                  <c:v>-91.4664478</c:v>
                </c:pt>
                <c:pt idx="1003">
                  <c:v>-91.4666655</c:v>
                </c:pt>
                <c:pt idx="1004">
                  <c:v>-91.4669048</c:v>
                </c:pt>
                <c:pt idx="1005">
                  <c:v>-91.4671215</c:v>
                </c:pt>
                <c:pt idx="1006">
                  <c:v>-91.467447</c:v>
                </c:pt>
                <c:pt idx="1007">
                  <c:v>-91.4676838</c:v>
                </c:pt>
                <c:pt idx="1008">
                  <c:v>-91.4678993</c:v>
                </c:pt>
                <c:pt idx="1009">
                  <c:v>-91.4682243</c:v>
                </c:pt>
                <c:pt idx="1010">
                  <c:v>-91.4684625</c:v>
                </c:pt>
                <c:pt idx="1011">
                  <c:v>-91.468679</c:v>
                </c:pt>
                <c:pt idx="1012">
                  <c:v>-91.4690002</c:v>
                </c:pt>
                <c:pt idx="1013">
                  <c:v>-91.4692133</c:v>
                </c:pt>
                <c:pt idx="1014">
                  <c:v>-91.4694485</c:v>
                </c:pt>
                <c:pt idx="1015">
                  <c:v>-91.4697722</c:v>
                </c:pt>
                <c:pt idx="1016">
                  <c:v>-91.4699887</c:v>
                </c:pt>
                <c:pt idx="1017">
                  <c:v>-91.4702043</c:v>
                </c:pt>
                <c:pt idx="1018">
                  <c:v>-91.4704432</c:v>
                </c:pt>
                <c:pt idx="1019">
                  <c:v>-91.4707695</c:v>
                </c:pt>
                <c:pt idx="1020">
                  <c:v>-91.4709867</c:v>
                </c:pt>
                <c:pt idx="1021">
                  <c:v>-91.4712248</c:v>
                </c:pt>
                <c:pt idx="1022">
                  <c:v>-91.4715478</c:v>
                </c:pt>
                <c:pt idx="1023">
                  <c:v>-91.4717627</c:v>
                </c:pt>
                <c:pt idx="1024">
                  <c:v>-91.4719973</c:v>
                </c:pt>
                <c:pt idx="1025">
                  <c:v>-91.4723168</c:v>
                </c:pt>
                <c:pt idx="1026">
                  <c:v>-91.472539</c:v>
                </c:pt>
                <c:pt idx="1027">
                  <c:v>-91.472763</c:v>
                </c:pt>
                <c:pt idx="1028">
                  <c:v>-91.47301</c:v>
                </c:pt>
                <c:pt idx="1029">
                  <c:v>-91.4733457</c:v>
                </c:pt>
                <c:pt idx="1030">
                  <c:v>-91.4735707</c:v>
                </c:pt>
                <c:pt idx="1031">
                  <c:v>-91.4738175</c:v>
                </c:pt>
                <c:pt idx="1032">
                  <c:v>-91.4740412</c:v>
                </c:pt>
                <c:pt idx="1033">
                  <c:v>-91.4742602</c:v>
                </c:pt>
                <c:pt idx="1034">
                  <c:v>-91.4745887</c:v>
                </c:pt>
                <c:pt idx="1035">
                  <c:v>-91.4748337</c:v>
                </c:pt>
                <c:pt idx="1036">
                  <c:v>-91.475058</c:v>
                </c:pt>
                <c:pt idx="1037">
                  <c:v>-91.4752773</c:v>
                </c:pt>
                <c:pt idx="1038">
                  <c:v>-91.4756112</c:v>
                </c:pt>
                <c:pt idx="1039">
                  <c:v>-91.4758133</c:v>
                </c:pt>
                <c:pt idx="1040">
                  <c:v>-91.4760108</c:v>
                </c:pt>
                <c:pt idx="1041">
                  <c:v>-91.4762037</c:v>
                </c:pt>
                <c:pt idx="1042">
                  <c:v>-91.4764097</c:v>
                </c:pt>
                <c:pt idx="1043">
                  <c:v>-91.4766832</c:v>
                </c:pt>
                <c:pt idx="1044">
                  <c:v>-91.476854</c:v>
                </c:pt>
                <c:pt idx="1045">
                  <c:v>-91.477015</c:v>
                </c:pt>
                <c:pt idx="1046">
                  <c:v>-91.4771842</c:v>
                </c:pt>
                <c:pt idx="1047">
                  <c:v>-91.4774135</c:v>
                </c:pt>
                <c:pt idx="1048">
                  <c:v>-91.4775693</c:v>
                </c:pt>
                <c:pt idx="1049">
                  <c:v>-91.4777438</c:v>
                </c:pt>
                <c:pt idx="1050">
                  <c:v>-91.4779035</c:v>
                </c:pt>
                <c:pt idx="1051">
                  <c:v>-91.4781487</c:v>
                </c:pt>
                <c:pt idx="1052">
                  <c:v>-91.4783285</c:v>
                </c:pt>
                <c:pt idx="1053">
                  <c:v>-91.4784918</c:v>
                </c:pt>
                <c:pt idx="1054">
                  <c:v>-91.4787315</c:v>
                </c:pt>
                <c:pt idx="1055">
                  <c:v>-91.4788888</c:v>
                </c:pt>
                <c:pt idx="1056">
                  <c:v>-91.479064</c:v>
                </c:pt>
                <c:pt idx="1057">
                  <c:v>-91.4793058</c:v>
                </c:pt>
                <c:pt idx="1058">
                  <c:v>-91.479469</c:v>
                </c:pt>
                <c:pt idx="1059">
                  <c:v>-91.479633</c:v>
                </c:pt>
                <c:pt idx="1060">
                  <c:v>-91.4798153</c:v>
                </c:pt>
                <c:pt idx="1061">
                  <c:v>-91.480067</c:v>
                </c:pt>
                <c:pt idx="1062">
                  <c:v>-91.4802352</c:v>
                </c:pt>
                <c:pt idx="1063">
                  <c:v>-91.4804153</c:v>
                </c:pt>
                <c:pt idx="1064">
                  <c:v>-91.4806527</c:v>
                </c:pt>
                <c:pt idx="1065">
                  <c:v>-91.4808042</c:v>
                </c:pt>
                <c:pt idx="1066">
                  <c:v>-91.4809533</c:v>
                </c:pt>
                <c:pt idx="1067">
                  <c:v>-91.4810633</c:v>
                </c:pt>
                <c:pt idx="1068">
                  <c:v>-91.4811845</c:v>
                </c:pt>
                <c:pt idx="1069">
                  <c:v>-91.4812443</c:v>
                </c:pt>
                <c:pt idx="1070">
                  <c:v>-91.4813728</c:v>
                </c:pt>
                <c:pt idx="1071">
                  <c:v>-91.4814743</c:v>
                </c:pt>
                <c:pt idx="1072">
                  <c:v>-91.4816397</c:v>
                </c:pt>
                <c:pt idx="1073">
                  <c:v>-91.4817693</c:v>
                </c:pt>
                <c:pt idx="1074">
                  <c:v>-91.4818955</c:v>
                </c:pt>
                <c:pt idx="1075">
                  <c:v>-91.4820977</c:v>
                </c:pt>
                <c:pt idx="1076">
                  <c:v>-91.4822543</c:v>
                </c:pt>
                <c:pt idx="1077">
                  <c:v>-91.4824048</c:v>
                </c:pt>
                <c:pt idx="1078">
                  <c:v>-91.4826575</c:v>
                </c:pt>
                <c:pt idx="1079">
                  <c:v>-91.4828415</c:v>
                </c:pt>
                <c:pt idx="1080">
                  <c:v>-91.4830568</c:v>
                </c:pt>
                <c:pt idx="1081">
                  <c:v>-91.483367</c:v>
                </c:pt>
                <c:pt idx="1082">
                  <c:v>-91.483582</c:v>
                </c:pt>
                <c:pt idx="1083">
                  <c:v>-91.483825</c:v>
                </c:pt>
                <c:pt idx="1084">
                  <c:v>-91.4840358</c:v>
                </c:pt>
                <c:pt idx="1085">
                  <c:v>-91.4843393</c:v>
                </c:pt>
                <c:pt idx="1086">
                  <c:v>-91.4845225</c:v>
                </c:pt>
                <c:pt idx="1087">
                  <c:v>-91.484706</c:v>
                </c:pt>
                <c:pt idx="1088">
                  <c:v>-91.4848602</c:v>
                </c:pt>
                <c:pt idx="1089">
                  <c:v>-91.4850663</c:v>
                </c:pt>
                <c:pt idx="1090">
                  <c:v>-91.4852173</c:v>
                </c:pt>
                <c:pt idx="1091">
                  <c:v>-91.4853557</c:v>
                </c:pt>
                <c:pt idx="1092">
                  <c:v>-91.4855592</c:v>
                </c:pt>
                <c:pt idx="1093">
                  <c:v>-91.4857013</c:v>
                </c:pt>
                <c:pt idx="1094">
                  <c:v>-91.4858273</c:v>
                </c:pt>
                <c:pt idx="1095">
                  <c:v>-91.4859492</c:v>
                </c:pt>
                <c:pt idx="1096">
                  <c:v>-91.4861233</c:v>
                </c:pt>
                <c:pt idx="1097">
                  <c:v>-91.4862462</c:v>
                </c:pt>
                <c:pt idx="1098">
                  <c:v>-91.4863527</c:v>
                </c:pt>
                <c:pt idx="1099">
                  <c:v>-91.486509</c:v>
                </c:pt>
                <c:pt idx="1100">
                  <c:v>-91.4866223</c:v>
                </c:pt>
                <c:pt idx="1101">
                  <c:v>-91.486727</c:v>
                </c:pt>
                <c:pt idx="1102">
                  <c:v>-91.4869225</c:v>
                </c:pt>
                <c:pt idx="1103">
                  <c:v>-91.487081</c:v>
                </c:pt>
                <c:pt idx="1104">
                  <c:v>-91.4873737</c:v>
                </c:pt>
                <c:pt idx="1105">
                  <c:v>-91.4875723</c:v>
                </c:pt>
                <c:pt idx="1106">
                  <c:v>-91.4878673</c:v>
                </c:pt>
                <c:pt idx="1107">
                  <c:v>-91.4880522</c:v>
                </c:pt>
                <c:pt idx="1108">
                  <c:v>-91.488161</c:v>
                </c:pt>
                <c:pt idx="1109">
                  <c:v>-91.4882193</c:v>
                </c:pt>
                <c:pt idx="1110">
                  <c:v>-91.4882227</c:v>
                </c:pt>
                <c:pt idx="1111">
                  <c:v>-91.4882642</c:v>
                </c:pt>
                <c:pt idx="1112">
                  <c:v>-91.4883237</c:v>
                </c:pt>
                <c:pt idx="1113">
                  <c:v>-91.4884905</c:v>
                </c:pt>
                <c:pt idx="1114">
                  <c:v>-91.4886453</c:v>
                </c:pt>
                <c:pt idx="1115">
                  <c:v>-91.4889085</c:v>
                </c:pt>
                <c:pt idx="1116">
                  <c:v>-91.4890723</c:v>
                </c:pt>
                <c:pt idx="1117">
                  <c:v>-91.4893085</c:v>
                </c:pt>
                <c:pt idx="1118">
                  <c:v>-91.4894592</c:v>
                </c:pt>
                <c:pt idx="1119">
                  <c:v>-91.489612</c:v>
                </c:pt>
                <c:pt idx="1120">
                  <c:v>-91.4898358</c:v>
                </c:pt>
                <c:pt idx="1121">
                  <c:v>-91.4899732</c:v>
                </c:pt>
                <c:pt idx="1122">
                  <c:v>-91.4901418</c:v>
                </c:pt>
                <c:pt idx="1123">
                  <c:v>-91.4903662</c:v>
                </c:pt>
                <c:pt idx="1124">
                  <c:v>-91.4905477</c:v>
                </c:pt>
                <c:pt idx="1125">
                  <c:v>-91.4907188</c:v>
                </c:pt>
                <c:pt idx="1126">
                  <c:v>-91.490976</c:v>
                </c:pt>
                <c:pt idx="1127">
                  <c:v>-91.4911493</c:v>
                </c:pt>
                <c:pt idx="1128">
                  <c:v>-91.4913412</c:v>
                </c:pt>
                <c:pt idx="1129">
                  <c:v>-91.4915962</c:v>
                </c:pt>
                <c:pt idx="1130">
                  <c:v>-91.4917618</c:v>
                </c:pt>
                <c:pt idx="1131">
                  <c:v>-91.4919343</c:v>
                </c:pt>
                <c:pt idx="1132">
                  <c:v>-91.4921583</c:v>
                </c:pt>
                <c:pt idx="1133">
                  <c:v>-91.4923217</c:v>
                </c:pt>
                <c:pt idx="1134">
                  <c:v>-91.4925883</c:v>
                </c:pt>
                <c:pt idx="1135">
                  <c:v>-91.4927508</c:v>
                </c:pt>
                <c:pt idx="1136">
                  <c:v>-91.4929065</c:v>
                </c:pt>
                <c:pt idx="1137">
                  <c:v>-91.4931088</c:v>
                </c:pt>
                <c:pt idx="1138">
                  <c:v>-91.4933113</c:v>
                </c:pt>
                <c:pt idx="1139">
                  <c:v>-91.49347</c:v>
                </c:pt>
                <c:pt idx="1140">
                  <c:v>-91.4937223</c:v>
                </c:pt>
                <c:pt idx="1141">
                  <c:v>-91.4939092</c:v>
                </c:pt>
                <c:pt idx="1142">
                  <c:v>-91.4941672</c:v>
                </c:pt>
                <c:pt idx="1143">
                  <c:v>-91.4943302</c:v>
                </c:pt>
                <c:pt idx="1144">
                  <c:v>-91.494579</c:v>
                </c:pt>
                <c:pt idx="1145">
                  <c:v>-91.4947277</c:v>
                </c:pt>
                <c:pt idx="1146">
                  <c:v>-91.4949498</c:v>
                </c:pt>
                <c:pt idx="1147">
                  <c:v>-91.495115</c:v>
                </c:pt>
                <c:pt idx="1148">
                  <c:v>-91.4953352</c:v>
                </c:pt>
                <c:pt idx="1149">
                  <c:v>-91.4955535</c:v>
                </c:pt>
                <c:pt idx="1150">
                  <c:v>-91.495714</c:v>
                </c:pt>
                <c:pt idx="1151">
                  <c:v>-91.4959208</c:v>
                </c:pt>
                <c:pt idx="1152">
                  <c:v>-91.496111</c:v>
                </c:pt>
                <c:pt idx="1153">
                  <c:v>-91.4962863</c:v>
                </c:pt>
                <c:pt idx="1154">
                  <c:v>-91.4964357</c:v>
                </c:pt>
                <c:pt idx="1155">
                  <c:v>-91.4965282</c:v>
                </c:pt>
                <c:pt idx="1156">
                  <c:v>-91.4965707</c:v>
                </c:pt>
                <c:pt idx="1157">
                  <c:v>-91.4966317</c:v>
                </c:pt>
                <c:pt idx="1158">
                  <c:v>-91.4967382</c:v>
                </c:pt>
                <c:pt idx="1159">
                  <c:v>-91.496829</c:v>
                </c:pt>
                <c:pt idx="1160">
                  <c:v>-91.4969853</c:v>
                </c:pt>
                <c:pt idx="1161">
                  <c:v>-91.4971875</c:v>
                </c:pt>
                <c:pt idx="1162">
                  <c:v>-91.4973265</c:v>
                </c:pt>
                <c:pt idx="1163">
                  <c:v>-91.4975508</c:v>
                </c:pt>
                <c:pt idx="1164">
                  <c:v>-91.4976992</c:v>
                </c:pt>
                <c:pt idx="1165">
                  <c:v>-91.4978348</c:v>
                </c:pt>
                <c:pt idx="1166">
                  <c:v>-91.497976</c:v>
                </c:pt>
                <c:pt idx="1167">
                  <c:v>-91.498058</c:v>
                </c:pt>
                <c:pt idx="1168">
                  <c:v>-91.4980975</c:v>
                </c:pt>
                <c:pt idx="1169">
                  <c:v>-91.498161</c:v>
                </c:pt>
                <c:pt idx="1170">
                  <c:v>-91.4982247</c:v>
                </c:pt>
                <c:pt idx="1171">
                  <c:v>-91.4983843</c:v>
                </c:pt>
                <c:pt idx="1172">
                  <c:v>-91.4985873</c:v>
                </c:pt>
                <c:pt idx="1173">
                  <c:v>-91.4987467</c:v>
                </c:pt>
                <c:pt idx="1174">
                  <c:v>-91.4989243</c:v>
                </c:pt>
                <c:pt idx="1175">
                  <c:v>-91.4991198</c:v>
                </c:pt>
                <c:pt idx="1176">
                  <c:v>-91.4992748</c:v>
                </c:pt>
                <c:pt idx="1177">
                  <c:v>-91.4993565</c:v>
                </c:pt>
                <c:pt idx="1178">
                  <c:v>-91.4993895</c:v>
                </c:pt>
                <c:pt idx="1179">
                  <c:v>-91.4993963</c:v>
                </c:pt>
                <c:pt idx="1180">
                  <c:v>-91.4994463</c:v>
                </c:pt>
                <c:pt idx="1181">
                  <c:v>-91.4995693</c:v>
                </c:pt>
                <c:pt idx="1182">
                  <c:v>-91.4997382</c:v>
                </c:pt>
                <c:pt idx="1183">
                  <c:v>-91.499897</c:v>
                </c:pt>
                <c:pt idx="1184">
                  <c:v>-91.5001662</c:v>
                </c:pt>
                <c:pt idx="1185">
                  <c:v>-91.5004602</c:v>
                </c:pt>
                <c:pt idx="1186">
                  <c:v>-91.5006572</c:v>
                </c:pt>
                <c:pt idx="1187">
                  <c:v>-91.50098</c:v>
                </c:pt>
                <c:pt idx="1188">
                  <c:v>-91.501209</c:v>
                </c:pt>
                <c:pt idx="1189">
                  <c:v>-91.5014597</c:v>
                </c:pt>
                <c:pt idx="1190">
                  <c:v>-91.5016877</c:v>
                </c:pt>
                <c:pt idx="1191">
                  <c:v>-91.5019175</c:v>
                </c:pt>
                <c:pt idx="1192">
                  <c:v>-91.5021517</c:v>
                </c:pt>
                <c:pt idx="1193">
                  <c:v>-91.5024013</c:v>
                </c:pt>
                <c:pt idx="1194">
                  <c:v>-91.5025967</c:v>
                </c:pt>
                <c:pt idx="1195">
                  <c:v>-91.5027373</c:v>
                </c:pt>
                <c:pt idx="1196">
                  <c:v>-91.5028563</c:v>
                </c:pt>
                <c:pt idx="1197">
                  <c:v>-91.5029553</c:v>
                </c:pt>
                <c:pt idx="1198">
                  <c:v>-91.503031</c:v>
                </c:pt>
                <c:pt idx="1199">
                  <c:v>-91.5031087</c:v>
                </c:pt>
                <c:pt idx="1200">
                  <c:v>-91.5031715</c:v>
                </c:pt>
                <c:pt idx="1201">
                  <c:v>-91.5032107</c:v>
                </c:pt>
                <c:pt idx="1202">
                  <c:v>-91.5032295</c:v>
                </c:pt>
                <c:pt idx="1203">
                  <c:v>-91.5032373</c:v>
                </c:pt>
                <c:pt idx="1204">
                  <c:v>-91.5032307</c:v>
                </c:pt>
                <c:pt idx="1205">
                  <c:v>-91.503217</c:v>
                </c:pt>
                <c:pt idx="1206">
                  <c:v>-91.5032122</c:v>
                </c:pt>
                <c:pt idx="1207">
                  <c:v>-91.5032093</c:v>
                </c:pt>
                <c:pt idx="1208">
                  <c:v>-91.5032128</c:v>
                </c:pt>
                <c:pt idx="1209">
                  <c:v>-91.5032165</c:v>
                </c:pt>
                <c:pt idx="1210">
                  <c:v>-91.5032225</c:v>
                </c:pt>
                <c:pt idx="1211">
                  <c:v>-91.5032208</c:v>
                </c:pt>
                <c:pt idx="1212">
                  <c:v>-91.5031962</c:v>
                </c:pt>
                <c:pt idx="1213">
                  <c:v>-91.5031812</c:v>
                </c:pt>
                <c:pt idx="1214">
                  <c:v>-91.5031702</c:v>
                </c:pt>
                <c:pt idx="1215">
                  <c:v>-91.5031838</c:v>
                </c:pt>
                <c:pt idx="1216">
                  <c:v>-91.5032147</c:v>
                </c:pt>
                <c:pt idx="1217">
                  <c:v>-91.5032695</c:v>
                </c:pt>
                <c:pt idx="1218">
                  <c:v>-91.5033477</c:v>
                </c:pt>
                <c:pt idx="1219">
                  <c:v>-91.5034342</c:v>
                </c:pt>
                <c:pt idx="1220">
                  <c:v>-91.5035218</c:v>
                </c:pt>
                <c:pt idx="1221">
                  <c:v>-91.5036243</c:v>
                </c:pt>
                <c:pt idx="1222">
                  <c:v>-91.5037197</c:v>
                </c:pt>
                <c:pt idx="1223">
                  <c:v>-91.5038088</c:v>
                </c:pt>
                <c:pt idx="1224">
                  <c:v>-91.5038977</c:v>
                </c:pt>
                <c:pt idx="1225">
                  <c:v>-91.5039975</c:v>
                </c:pt>
                <c:pt idx="1226">
                  <c:v>-91.5041347</c:v>
                </c:pt>
                <c:pt idx="1227">
                  <c:v>-91.5042287</c:v>
                </c:pt>
                <c:pt idx="1228">
                  <c:v>-91.5043243</c:v>
                </c:pt>
                <c:pt idx="1229">
                  <c:v>-91.504419</c:v>
                </c:pt>
                <c:pt idx="1230">
                  <c:v>-91.5045242</c:v>
                </c:pt>
                <c:pt idx="1231">
                  <c:v>-91.5046415</c:v>
                </c:pt>
                <c:pt idx="1232">
                  <c:v>-91.504772</c:v>
                </c:pt>
                <c:pt idx="1233">
                  <c:v>-91.5048853</c:v>
                </c:pt>
                <c:pt idx="1234">
                  <c:v>-91.5049983</c:v>
                </c:pt>
                <c:pt idx="1235">
                  <c:v>-91.505117</c:v>
                </c:pt>
                <c:pt idx="1236">
                  <c:v>-91.5052553</c:v>
                </c:pt>
                <c:pt idx="1237">
                  <c:v>-91.5053865</c:v>
                </c:pt>
                <c:pt idx="1238">
                  <c:v>-91.5055223</c:v>
                </c:pt>
                <c:pt idx="1239">
                  <c:v>-91.5056613</c:v>
                </c:pt>
                <c:pt idx="1240">
                  <c:v>-91.5058198</c:v>
                </c:pt>
                <c:pt idx="1241">
                  <c:v>-91.5059678</c:v>
                </c:pt>
                <c:pt idx="1242">
                  <c:v>-91.5061163</c:v>
                </c:pt>
                <c:pt idx="1243">
                  <c:v>-91.5062678</c:v>
                </c:pt>
                <c:pt idx="1244">
                  <c:v>-91.5063608</c:v>
                </c:pt>
                <c:pt idx="1245">
                  <c:v>-91.5065128</c:v>
                </c:pt>
                <c:pt idx="1246">
                  <c:v>-91.506664</c:v>
                </c:pt>
                <c:pt idx="1247">
                  <c:v>-91.506809</c:v>
                </c:pt>
                <c:pt idx="1248">
                  <c:v>-91.5069637</c:v>
                </c:pt>
                <c:pt idx="1249">
                  <c:v>-91.507095</c:v>
                </c:pt>
                <c:pt idx="1250">
                  <c:v>-91.507215</c:v>
                </c:pt>
                <c:pt idx="1251">
                  <c:v>-91.5073258</c:v>
                </c:pt>
                <c:pt idx="1252">
                  <c:v>-91.5074432</c:v>
                </c:pt>
                <c:pt idx="1253">
                  <c:v>-91.5075498</c:v>
                </c:pt>
                <c:pt idx="1254">
                  <c:v>-91.5076562</c:v>
                </c:pt>
                <c:pt idx="1255">
                  <c:v>-91.5077553</c:v>
                </c:pt>
                <c:pt idx="1256">
                  <c:v>-91.507858</c:v>
                </c:pt>
                <c:pt idx="1257">
                  <c:v>-91.5079412</c:v>
                </c:pt>
                <c:pt idx="1258">
                  <c:v>-91.5080193</c:v>
                </c:pt>
                <c:pt idx="1259">
                  <c:v>-91.5080972</c:v>
                </c:pt>
                <c:pt idx="1260">
                  <c:v>-91.5081818</c:v>
                </c:pt>
                <c:pt idx="1261">
                  <c:v>-91.5082573</c:v>
                </c:pt>
                <c:pt idx="1262">
                  <c:v>-91.5083335</c:v>
                </c:pt>
                <c:pt idx="1263">
                  <c:v>-91.5084087</c:v>
                </c:pt>
                <c:pt idx="1264">
                  <c:v>-91.5084835</c:v>
                </c:pt>
                <c:pt idx="1265">
                  <c:v>-91.5085443</c:v>
                </c:pt>
                <c:pt idx="1266">
                  <c:v>-91.508601</c:v>
                </c:pt>
                <c:pt idx="1267">
                  <c:v>-91.5086552</c:v>
                </c:pt>
                <c:pt idx="1268">
                  <c:v>-91.5087128</c:v>
                </c:pt>
                <c:pt idx="1269">
                  <c:v>-91.5087685</c:v>
                </c:pt>
                <c:pt idx="1270">
                  <c:v>-91.5088237</c:v>
                </c:pt>
                <c:pt idx="1271">
                  <c:v>-91.5088745</c:v>
                </c:pt>
                <c:pt idx="1272">
                  <c:v>-91.5089267</c:v>
                </c:pt>
                <c:pt idx="1273">
                  <c:v>-91.5089813</c:v>
                </c:pt>
                <c:pt idx="1274">
                  <c:v>-91.509051</c:v>
                </c:pt>
                <c:pt idx="1275">
                  <c:v>-91.5091295</c:v>
                </c:pt>
                <c:pt idx="1276">
                  <c:v>-91.5092202</c:v>
                </c:pt>
                <c:pt idx="1277">
                  <c:v>-91.5093055</c:v>
                </c:pt>
                <c:pt idx="1278">
                  <c:v>-91.5093952</c:v>
                </c:pt>
                <c:pt idx="1279">
                  <c:v>-91.5094883</c:v>
                </c:pt>
                <c:pt idx="1280">
                  <c:v>-91.509585</c:v>
                </c:pt>
                <c:pt idx="1281">
                  <c:v>-91.50967</c:v>
                </c:pt>
                <c:pt idx="1282">
                  <c:v>-91.5097552</c:v>
                </c:pt>
                <c:pt idx="1283">
                  <c:v>-91.5098438</c:v>
                </c:pt>
                <c:pt idx="1284">
                  <c:v>-91.5099395</c:v>
                </c:pt>
                <c:pt idx="1285">
                  <c:v>-91.5100308</c:v>
                </c:pt>
                <c:pt idx="1286">
                  <c:v>-91.5101235</c:v>
                </c:pt>
                <c:pt idx="1287">
                  <c:v>-91.5102138</c:v>
                </c:pt>
                <c:pt idx="1288">
                  <c:v>-91.5103092</c:v>
                </c:pt>
                <c:pt idx="1289">
                  <c:v>-91.5103842</c:v>
                </c:pt>
                <c:pt idx="1290">
                  <c:v>-91.5104537</c:v>
                </c:pt>
                <c:pt idx="1291">
                  <c:v>-91.5105212</c:v>
                </c:pt>
                <c:pt idx="1292">
                  <c:v>-91.5105913</c:v>
                </c:pt>
                <c:pt idx="1293">
                  <c:v>-91.5106525</c:v>
                </c:pt>
                <c:pt idx="1294">
                  <c:v>-91.5107103</c:v>
                </c:pt>
                <c:pt idx="1295">
                  <c:v>-91.5107652</c:v>
                </c:pt>
                <c:pt idx="1296">
                  <c:v>-91.5108262</c:v>
                </c:pt>
                <c:pt idx="1297">
                  <c:v>-91.510875</c:v>
                </c:pt>
                <c:pt idx="1298">
                  <c:v>-91.5109215</c:v>
                </c:pt>
                <c:pt idx="1299">
                  <c:v>-91.5109642</c:v>
                </c:pt>
                <c:pt idx="1300">
                  <c:v>-91.5110108</c:v>
                </c:pt>
                <c:pt idx="1301">
                  <c:v>-91.5110505</c:v>
                </c:pt>
                <c:pt idx="1302">
                  <c:v>-91.5110917</c:v>
                </c:pt>
                <c:pt idx="1303">
                  <c:v>-91.5111772</c:v>
                </c:pt>
                <c:pt idx="1304">
                  <c:v>-91.5112125</c:v>
                </c:pt>
                <c:pt idx="1305">
                  <c:v>-91.5113318</c:v>
                </c:pt>
                <c:pt idx="1306">
                  <c:v>-91.5114122</c:v>
                </c:pt>
                <c:pt idx="1307">
                  <c:v>-91.5114952</c:v>
                </c:pt>
                <c:pt idx="1308">
                  <c:v>-91.5115718</c:v>
                </c:pt>
                <c:pt idx="1309">
                  <c:v>-91.5116522</c:v>
                </c:pt>
                <c:pt idx="1310">
                  <c:v>-91.5117355</c:v>
                </c:pt>
                <c:pt idx="1311">
                  <c:v>-91.5118308</c:v>
                </c:pt>
                <c:pt idx="1312">
                  <c:v>-91.5119263</c:v>
                </c:pt>
                <c:pt idx="1313">
                  <c:v>-91.5120248</c:v>
                </c:pt>
                <c:pt idx="1314">
                  <c:v>-91.5121842</c:v>
                </c:pt>
                <c:pt idx="1315">
                  <c:v>-91.5122475</c:v>
                </c:pt>
                <c:pt idx="1316">
                  <c:v>-91.5124115</c:v>
                </c:pt>
                <c:pt idx="1317">
                  <c:v>-91.5125218</c:v>
                </c:pt>
                <c:pt idx="1318">
                  <c:v>-91.5126335</c:v>
                </c:pt>
                <c:pt idx="1319">
                  <c:v>-91.5127502</c:v>
                </c:pt>
                <c:pt idx="1320">
                  <c:v>-91.512841</c:v>
                </c:pt>
                <c:pt idx="1321">
                  <c:v>-91.5129305</c:v>
                </c:pt>
                <c:pt idx="1322">
                  <c:v>-91.5130163</c:v>
                </c:pt>
                <c:pt idx="1323">
                  <c:v>-91.513102</c:v>
                </c:pt>
                <c:pt idx="1324">
                  <c:v>-91.51321</c:v>
                </c:pt>
                <c:pt idx="1325">
                  <c:v>-91.513287</c:v>
                </c:pt>
                <c:pt idx="1326">
                  <c:v>-91.5133798</c:v>
                </c:pt>
                <c:pt idx="1327">
                  <c:v>-91.513464</c:v>
                </c:pt>
                <c:pt idx="1328">
                  <c:v>-91.5135425</c:v>
                </c:pt>
                <c:pt idx="1329">
                  <c:v>-91.5136628</c:v>
                </c:pt>
                <c:pt idx="1330">
                  <c:v>-91.5137315</c:v>
                </c:pt>
                <c:pt idx="1331">
                  <c:v>-91.5137965</c:v>
                </c:pt>
                <c:pt idx="1332">
                  <c:v>-91.5138585</c:v>
                </c:pt>
                <c:pt idx="1333">
                  <c:v>-91.5139217</c:v>
                </c:pt>
                <c:pt idx="1334">
                  <c:v>-91.5139788</c:v>
                </c:pt>
                <c:pt idx="1335">
                  <c:v>-91.5140597</c:v>
                </c:pt>
                <c:pt idx="1336">
                  <c:v>-91.5141113</c:v>
                </c:pt>
                <c:pt idx="1337">
                  <c:v>-91.5141645</c:v>
                </c:pt>
                <c:pt idx="1338">
                  <c:v>-91.5142102</c:v>
                </c:pt>
                <c:pt idx="1339">
                  <c:v>-91.514257</c:v>
                </c:pt>
                <c:pt idx="1340">
                  <c:v>-91.5143425</c:v>
                </c:pt>
                <c:pt idx="1341">
                  <c:v>-91.5143943</c:v>
                </c:pt>
                <c:pt idx="1342">
                  <c:v>-91.5144795</c:v>
                </c:pt>
                <c:pt idx="1343">
                  <c:v>-91.5145383</c:v>
                </c:pt>
                <c:pt idx="1344">
                  <c:v>-91.5146142</c:v>
                </c:pt>
                <c:pt idx="1345">
                  <c:v>-91.5146685</c:v>
                </c:pt>
                <c:pt idx="1346">
                  <c:v>-91.514722</c:v>
                </c:pt>
                <c:pt idx="1347">
                  <c:v>-91.5147683</c:v>
                </c:pt>
                <c:pt idx="1348">
                  <c:v>-91.5148015</c:v>
                </c:pt>
                <c:pt idx="1349">
                  <c:v>-91.5148347</c:v>
                </c:pt>
                <c:pt idx="1350">
                  <c:v>-91.5148678</c:v>
                </c:pt>
                <c:pt idx="1351">
                  <c:v>-91.5149043</c:v>
                </c:pt>
                <c:pt idx="1352">
                  <c:v>-91.5149363</c:v>
                </c:pt>
                <c:pt idx="1353">
                  <c:v>-91.5149877</c:v>
                </c:pt>
                <c:pt idx="1354">
                  <c:v>-91.5150535</c:v>
                </c:pt>
                <c:pt idx="1355">
                  <c:v>-91.515101</c:v>
                </c:pt>
                <c:pt idx="1356">
                  <c:v>-91.5151608</c:v>
                </c:pt>
                <c:pt idx="1357">
                  <c:v>-91.515227</c:v>
                </c:pt>
                <c:pt idx="1358">
                  <c:v>-91.515272</c:v>
                </c:pt>
                <c:pt idx="1359">
                  <c:v>-91.5153488</c:v>
                </c:pt>
                <c:pt idx="1360">
                  <c:v>-91.51544</c:v>
                </c:pt>
                <c:pt idx="1361">
                  <c:v>-91.5155035</c:v>
                </c:pt>
                <c:pt idx="1362">
                  <c:v>-91.5156085</c:v>
                </c:pt>
                <c:pt idx="1363">
                  <c:v>-91.5156828</c:v>
                </c:pt>
                <c:pt idx="1364">
                  <c:v>-91.5158143</c:v>
                </c:pt>
                <c:pt idx="1365">
                  <c:v>-91.5159457</c:v>
                </c:pt>
                <c:pt idx="1366">
                  <c:v>-91.5160382</c:v>
                </c:pt>
                <c:pt idx="1367">
                  <c:v>-91.5161938</c:v>
                </c:pt>
                <c:pt idx="1368">
                  <c:v>-91.5163482</c:v>
                </c:pt>
                <c:pt idx="1369">
                  <c:v>-91.5164535</c:v>
                </c:pt>
                <c:pt idx="1370">
                  <c:v>-91.5166235</c:v>
                </c:pt>
                <c:pt idx="1371">
                  <c:v>-91.5167233</c:v>
                </c:pt>
                <c:pt idx="1372">
                  <c:v>-91.5168505</c:v>
                </c:pt>
                <c:pt idx="1373">
                  <c:v>-91.5169342</c:v>
                </c:pt>
                <c:pt idx="1374">
                  <c:v>-91.5170413</c:v>
                </c:pt>
                <c:pt idx="1375">
                  <c:v>-91.5171433</c:v>
                </c:pt>
                <c:pt idx="1376">
                  <c:v>-91.5172152</c:v>
                </c:pt>
                <c:pt idx="1377">
                  <c:v>-91.5173032</c:v>
                </c:pt>
                <c:pt idx="1378">
                  <c:v>-91.5173552</c:v>
                </c:pt>
                <c:pt idx="1379">
                  <c:v>-91.517428</c:v>
                </c:pt>
                <c:pt idx="1380">
                  <c:v>-91.5174912</c:v>
                </c:pt>
                <c:pt idx="1381">
                  <c:v>-91.5175312</c:v>
                </c:pt>
                <c:pt idx="1382">
                  <c:v>-91.5175975</c:v>
                </c:pt>
                <c:pt idx="1383">
                  <c:v>-91.517644</c:v>
                </c:pt>
                <c:pt idx="1384">
                  <c:v>-91.5177272</c:v>
                </c:pt>
                <c:pt idx="1385">
                  <c:v>-91.5178327</c:v>
                </c:pt>
                <c:pt idx="1386">
                  <c:v>-91.5179062</c:v>
                </c:pt>
                <c:pt idx="1387">
                  <c:v>-91.5180235</c:v>
                </c:pt>
                <c:pt idx="1388">
                  <c:v>-91.51814</c:v>
                </c:pt>
                <c:pt idx="1389">
                  <c:v>-91.5183933</c:v>
                </c:pt>
                <c:pt idx="1390">
                  <c:v>-91.5187083</c:v>
                </c:pt>
                <c:pt idx="1391">
                  <c:v>-91.5189697</c:v>
                </c:pt>
                <c:pt idx="1392">
                  <c:v>-91.5192152</c:v>
                </c:pt>
                <c:pt idx="1393">
                  <c:v>-91.519464</c:v>
                </c:pt>
                <c:pt idx="1394">
                  <c:v>-91.5197133</c:v>
                </c:pt>
                <c:pt idx="1395">
                  <c:v>-91.5199898</c:v>
                </c:pt>
                <c:pt idx="1396">
                  <c:v>-91.520242</c:v>
                </c:pt>
                <c:pt idx="1397">
                  <c:v>-91.520496</c:v>
                </c:pt>
                <c:pt idx="1398">
                  <c:v>-91.5207517</c:v>
                </c:pt>
                <c:pt idx="1399">
                  <c:v>-91.5210352</c:v>
                </c:pt>
                <c:pt idx="1400">
                  <c:v>-91.5212937</c:v>
                </c:pt>
                <c:pt idx="1401">
                  <c:v>-91.5215512</c:v>
                </c:pt>
                <c:pt idx="1402">
                  <c:v>-91.5218103</c:v>
                </c:pt>
                <c:pt idx="1403">
                  <c:v>-91.5219665</c:v>
                </c:pt>
                <c:pt idx="1404">
                  <c:v>-91.5222275</c:v>
                </c:pt>
                <c:pt idx="1405">
                  <c:v>-91.5224907</c:v>
                </c:pt>
                <c:pt idx="1406">
                  <c:v>-91.5227538</c:v>
                </c:pt>
                <c:pt idx="1407">
                  <c:v>-91.5230438</c:v>
                </c:pt>
                <c:pt idx="1408">
                  <c:v>-91.5233072</c:v>
                </c:pt>
                <c:pt idx="1409">
                  <c:v>-91.5235692</c:v>
                </c:pt>
                <c:pt idx="1410">
                  <c:v>-91.523832</c:v>
                </c:pt>
                <c:pt idx="1411">
                  <c:v>-91.524119</c:v>
                </c:pt>
                <c:pt idx="1412">
                  <c:v>-91.5243808</c:v>
                </c:pt>
                <c:pt idx="1413">
                  <c:v>-91.524642</c:v>
                </c:pt>
                <c:pt idx="1414">
                  <c:v>-91.5247727</c:v>
                </c:pt>
                <c:pt idx="1415">
                  <c:v>-91.525031</c:v>
                </c:pt>
                <c:pt idx="1416">
                  <c:v>-91.5253107</c:v>
                </c:pt>
                <c:pt idx="1417">
                  <c:v>-91.5255617</c:v>
                </c:pt>
                <c:pt idx="1418">
                  <c:v>-91.5258125</c:v>
                </c:pt>
                <c:pt idx="1419">
                  <c:v>-91.5260643</c:v>
                </c:pt>
                <c:pt idx="1420">
                  <c:v>-91.5263428</c:v>
                </c:pt>
                <c:pt idx="1421">
                  <c:v>-91.526577</c:v>
                </c:pt>
                <c:pt idx="1422">
                  <c:v>-91.5267567</c:v>
                </c:pt>
                <c:pt idx="1423">
                  <c:v>-91.526835</c:v>
                </c:pt>
                <c:pt idx="1424">
                  <c:v>-91.5267732</c:v>
                </c:pt>
                <c:pt idx="1425">
                  <c:v>-91.5266372</c:v>
                </c:pt>
                <c:pt idx="1426">
                  <c:v>-91.5265182</c:v>
                </c:pt>
                <c:pt idx="1427">
                  <c:v>-91.5264198</c:v>
                </c:pt>
                <c:pt idx="1428">
                  <c:v>-91.5263402</c:v>
                </c:pt>
                <c:pt idx="1429">
                  <c:v>-91.526271</c:v>
                </c:pt>
                <c:pt idx="1430">
                  <c:v>-91.5262162</c:v>
                </c:pt>
                <c:pt idx="1431">
                  <c:v>-91.5261312</c:v>
                </c:pt>
                <c:pt idx="1432">
                  <c:v>-91.5260947</c:v>
                </c:pt>
                <c:pt idx="1433">
                  <c:v>-91.5259927</c:v>
                </c:pt>
                <c:pt idx="1434">
                  <c:v>-91.5259205</c:v>
                </c:pt>
                <c:pt idx="1435">
                  <c:v>-91.5258485</c:v>
                </c:pt>
                <c:pt idx="1436">
                  <c:v>-91.5257697</c:v>
                </c:pt>
                <c:pt idx="1437">
                  <c:v>-91.5257003</c:v>
                </c:pt>
                <c:pt idx="1438">
                  <c:v>-91.5256363</c:v>
                </c:pt>
                <c:pt idx="1439">
                  <c:v>-91.5255757</c:v>
                </c:pt>
                <c:pt idx="1440">
                  <c:v>-91.5255167</c:v>
                </c:pt>
                <c:pt idx="1441">
                  <c:v>-91.5254713</c:v>
                </c:pt>
                <c:pt idx="1442">
                  <c:v>-91.5254327</c:v>
                </c:pt>
                <c:pt idx="1443">
                  <c:v>-91.5254002</c:v>
                </c:pt>
                <c:pt idx="1444">
                  <c:v>-91.5253695</c:v>
                </c:pt>
                <c:pt idx="1445">
                  <c:v>-91.5253478</c:v>
                </c:pt>
                <c:pt idx="1446">
                  <c:v>-91.5253305</c:v>
                </c:pt>
                <c:pt idx="1447">
                  <c:v>-91.5253132</c:v>
                </c:pt>
                <c:pt idx="1448">
                  <c:v>-91.5252912</c:v>
                </c:pt>
                <c:pt idx="1449">
                  <c:v>-91.5252677</c:v>
                </c:pt>
                <c:pt idx="1450">
                  <c:v>-91.5252378</c:v>
                </c:pt>
                <c:pt idx="1451">
                  <c:v>-91.5252045</c:v>
                </c:pt>
                <c:pt idx="1452">
                  <c:v>-91.5251627</c:v>
                </c:pt>
                <c:pt idx="1453">
                  <c:v>-91.5251192</c:v>
                </c:pt>
                <c:pt idx="1454">
                  <c:v>-91.5250705</c:v>
                </c:pt>
                <c:pt idx="1455">
                  <c:v>-91.5250122</c:v>
                </c:pt>
                <c:pt idx="1456">
                  <c:v>-91.5249343</c:v>
                </c:pt>
                <c:pt idx="1457">
                  <c:v>-91.5248503</c:v>
                </c:pt>
                <c:pt idx="1458">
                  <c:v>-91.5247662</c:v>
                </c:pt>
                <c:pt idx="1459">
                  <c:v>-91.5246345</c:v>
                </c:pt>
                <c:pt idx="1460">
                  <c:v>-91.5245927</c:v>
                </c:pt>
                <c:pt idx="1461">
                  <c:v>-91.5244647</c:v>
                </c:pt>
                <c:pt idx="1462">
                  <c:v>-91.5243775</c:v>
                </c:pt>
                <c:pt idx="1463">
                  <c:v>-91.5242782</c:v>
                </c:pt>
                <c:pt idx="1464">
                  <c:v>-91.5241845</c:v>
                </c:pt>
                <c:pt idx="1465">
                  <c:v>-91.5240883</c:v>
                </c:pt>
                <c:pt idx="1466">
                  <c:v>-91.5239962</c:v>
                </c:pt>
                <c:pt idx="1467">
                  <c:v>-91.5239</c:v>
                </c:pt>
                <c:pt idx="1468">
                  <c:v>-91.5238152</c:v>
                </c:pt>
                <c:pt idx="1469">
                  <c:v>-91.5237345</c:v>
                </c:pt>
                <c:pt idx="1470">
                  <c:v>-91.5236582</c:v>
                </c:pt>
                <c:pt idx="1471">
                  <c:v>-91.5235825</c:v>
                </c:pt>
                <c:pt idx="1472">
                  <c:v>-91.5235282</c:v>
                </c:pt>
                <c:pt idx="1473">
                  <c:v>-91.5234808</c:v>
                </c:pt>
                <c:pt idx="1474">
                  <c:v>-91.5234313</c:v>
                </c:pt>
                <c:pt idx="1475">
                  <c:v>-91.5233752</c:v>
                </c:pt>
                <c:pt idx="1476">
                  <c:v>-91.5233223</c:v>
                </c:pt>
                <c:pt idx="1477">
                  <c:v>-91.5232677</c:v>
                </c:pt>
                <c:pt idx="1478">
                  <c:v>-91.5232145</c:v>
                </c:pt>
                <c:pt idx="1479">
                  <c:v>-91.5231565</c:v>
                </c:pt>
                <c:pt idx="1480">
                  <c:v>-91.5231012</c:v>
                </c:pt>
                <c:pt idx="1481">
                  <c:v>-91.5230427</c:v>
                </c:pt>
                <c:pt idx="1482">
                  <c:v>-91.5229762</c:v>
                </c:pt>
                <c:pt idx="1483">
                  <c:v>-91.5228932</c:v>
                </c:pt>
                <c:pt idx="1484">
                  <c:v>-91.5228107</c:v>
                </c:pt>
                <c:pt idx="1485">
                  <c:v>-91.5227297</c:v>
                </c:pt>
                <c:pt idx="1486">
                  <c:v>-91.5226553</c:v>
                </c:pt>
                <c:pt idx="1487">
                  <c:v>-91.5225743</c:v>
                </c:pt>
                <c:pt idx="1488">
                  <c:v>-91.5225117</c:v>
                </c:pt>
                <c:pt idx="1489">
                  <c:v>-91.5224425</c:v>
                </c:pt>
                <c:pt idx="1490">
                  <c:v>-91.5223815</c:v>
                </c:pt>
                <c:pt idx="1491">
                  <c:v>-91.5223252</c:v>
                </c:pt>
                <c:pt idx="1492">
                  <c:v>-91.522269</c:v>
                </c:pt>
                <c:pt idx="1493">
                  <c:v>-91.5222113</c:v>
                </c:pt>
                <c:pt idx="1494">
                  <c:v>-91.5221448</c:v>
                </c:pt>
                <c:pt idx="1495">
                  <c:v>-91.5220838</c:v>
                </c:pt>
                <c:pt idx="1496">
                  <c:v>-91.5220218</c:v>
                </c:pt>
                <c:pt idx="1497">
                  <c:v>-91.5219508</c:v>
                </c:pt>
                <c:pt idx="1498">
                  <c:v>-91.5218867</c:v>
                </c:pt>
                <c:pt idx="1499">
                  <c:v>-91.5218207</c:v>
                </c:pt>
                <c:pt idx="1500">
                  <c:v>-91.5217173</c:v>
                </c:pt>
                <c:pt idx="1501">
                  <c:v>-91.5216765</c:v>
                </c:pt>
                <c:pt idx="1502">
                  <c:v>-91.5216093</c:v>
                </c:pt>
                <c:pt idx="1503">
                  <c:v>-91.5215055</c:v>
                </c:pt>
                <c:pt idx="1504">
                  <c:v>-91.52143</c:v>
                </c:pt>
                <c:pt idx="1505">
                  <c:v>-91.5213798</c:v>
                </c:pt>
                <c:pt idx="1506">
                  <c:v>-91.5212633</c:v>
                </c:pt>
                <c:pt idx="1507">
                  <c:v>-91.5212033</c:v>
                </c:pt>
                <c:pt idx="1508">
                  <c:v>-91.5211435</c:v>
                </c:pt>
                <c:pt idx="1509">
                  <c:v>-91.5210792</c:v>
                </c:pt>
                <c:pt idx="1510">
                  <c:v>-91.5210187</c:v>
                </c:pt>
                <c:pt idx="1511">
                  <c:v>-91.5209593</c:v>
                </c:pt>
                <c:pt idx="1512">
                  <c:v>-91.5209023</c:v>
                </c:pt>
                <c:pt idx="1513">
                  <c:v>-91.5208432</c:v>
                </c:pt>
                <c:pt idx="1514">
                  <c:v>-91.5207913</c:v>
                </c:pt>
                <c:pt idx="1515">
                  <c:v>-91.5207418</c:v>
                </c:pt>
                <c:pt idx="1516">
                  <c:v>-91.520695</c:v>
                </c:pt>
                <c:pt idx="1517">
                  <c:v>-91.5206467</c:v>
                </c:pt>
                <c:pt idx="1518">
                  <c:v>-91.5206053</c:v>
                </c:pt>
                <c:pt idx="1519">
                  <c:v>-91.5205695</c:v>
                </c:pt>
                <c:pt idx="1520">
                  <c:v>-91.520533</c:v>
                </c:pt>
                <c:pt idx="1521">
                  <c:v>-91.5204933</c:v>
                </c:pt>
                <c:pt idx="1522">
                  <c:v>-91.5204567</c:v>
                </c:pt>
                <c:pt idx="1523">
                  <c:v>-91.5204225</c:v>
                </c:pt>
                <c:pt idx="1524">
                  <c:v>-91.5203573</c:v>
                </c:pt>
                <c:pt idx="1525">
                  <c:v>-91.520306</c:v>
                </c:pt>
                <c:pt idx="1526">
                  <c:v>-91.5202538</c:v>
                </c:pt>
                <c:pt idx="1527">
                  <c:v>-91.5201978</c:v>
                </c:pt>
                <c:pt idx="1528">
                  <c:v>-91.5201297</c:v>
                </c:pt>
                <c:pt idx="1529">
                  <c:v>-91.5200632</c:v>
                </c:pt>
                <c:pt idx="1530">
                  <c:v>-91.5199978</c:v>
                </c:pt>
                <c:pt idx="1531">
                  <c:v>-91.5199353</c:v>
                </c:pt>
                <c:pt idx="1532">
                  <c:v>-91.5198703</c:v>
                </c:pt>
                <c:pt idx="1533">
                  <c:v>-91.5198107</c:v>
                </c:pt>
                <c:pt idx="1534">
                  <c:v>-91.5197523</c:v>
                </c:pt>
                <c:pt idx="1535">
                  <c:v>-91.5196958</c:v>
                </c:pt>
                <c:pt idx="1536">
                  <c:v>-91.5196312</c:v>
                </c:pt>
                <c:pt idx="1537">
                  <c:v>-91.5195673</c:v>
                </c:pt>
                <c:pt idx="1538">
                  <c:v>-91.519498</c:v>
                </c:pt>
                <c:pt idx="1539">
                  <c:v>-91.5194215</c:v>
                </c:pt>
                <c:pt idx="1540">
                  <c:v>-91.5193307</c:v>
                </c:pt>
                <c:pt idx="1541">
                  <c:v>-91.5192445</c:v>
                </c:pt>
                <c:pt idx="1542">
                  <c:v>-91.5191527</c:v>
                </c:pt>
                <c:pt idx="1543">
                  <c:v>-91.5190483</c:v>
                </c:pt>
                <c:pt idx="1544">
                  <c:v>-91.5189212</c:v>
                </c:pt>
                <c:pt idx="1545">
                  <c:v>-91.5188037</c:v>
                </c:pt>
                <c:pt idx="1546">
                  <c:v>-91.518684</c:v>
                </c:pt>
                <c:pt idx="1547">
                  <c:v>-91.5185625</c:v>
                </c:pt>
                <c:pt idx="1548">
                  <c:v>-91.5184285</c:v>
                </c:pt>
                <c:pt idx="1549">
                  <c:v>-91.5183028</c:v>
                </c:pt>
                <c:pt idx="1550">
                  <c:v>-91.5181727</c:v>
                </c:pt>
                <c:pt idx="1551">
                  <c:v>-91.5180407</c:v>
                </c:pt>
                <c:pt idx="1552">
                  <c:v>-91.5178943</c:v>
                </c:pt>
                <c:pt idx="1553">
                  <c:v>-91.5177505</c:v>
                </c:pt>
                <c:pt idx="1554">
                  <c:v>-91.5176</c:v>
                </c:pt>
                <c:pt idx="1555">
                  <c:v>-91.5174487</c:v>
                </c:pt>
                <c:pt idx="1556">
                  <c:v>-91.5172803</c:v>
                </c:pt>
                <c:pt idx="1557">
                  <c:v>-91.517139</c:v>
                </c:pt>
                <c:pt idx="1558">
                  <c:v>-91.5169693</c:v>
                </c:pt>
                <c:pt idx="1559">
                  <c:v>-91.5168598</c:v>
                </c:pt>
                <c:pt idx="1560">
                  <c:v>-91.5168103</c:v>
                </c:pt>
                <c:pt idx="1561">
                  <c:v>-91.5167063</c:v>
                </c:pt>
                <c:pt idx="1562">
                  <c:v>-91.5165987</c:v>
                </c:pt>
                <c:pt idx="1563">
                  <c:v>-91.5164307</c:v>
                </c:pt>
                <c:pt idx="1564">
                  <c:v>-91.5163797</c:v>
                </c:pt>
                <c:pt idx="1565">
                  <c:v>-91.5162825</c:v>
                </c:pt>
                <c:pt idx="1566">
                  <c:v>-91.5162027</c:v>
                </c:pt>
                <c:pt idx="1567">
                  <c:v>-91.5161348</c:v>
                </c:pt>
                <c:pt idx="1568">
                  <c:v>-91.5160852</c:v>
                </c:pt>
                <c:pt idx="1569">
                  <c:v>-91.5160428</c:v>
                </c:pt>
                <c:pt idx="1570">
                  <c:v>-91.5160012</c:v>
                </c:pt>
                <c:pt idx="1571">
                  <c:v>-91.5159442</c:v>
                </c:pt>
                <c:pt idx="1572">
                  <c:v>-91.5158717</c:v>
                </c:pt>
                <c:pt idx="1573">
                  <c:v>-91.5158055</c:v>
                </c:pt>
                <c:pt idx="1574">
                  <c:v>-91.5157398</c:v>
                </c:pt>
                <c:pt idx="1575">
                  <c:v>-91.5156632</c:v>
                </c:pt>
                <c:pt idx="1576">
                  <c:v>-91.5155923</c:v>
                </c:pt>
                <c:pt idx="1577">
                  <c:v>-91.5155193</c:v>
                </c:pt>
                <c:pt idx="1578">
                  <c:v>-91.515445</c:v>
                </c:pt>
                <c:pt idx="1579">
                  <c:v>-91.5153647</c:v>
                </c:pt>
                <c:pt idx="1580">
                  <c:v>-91.515269</c:v>
                </c:pt>
                <c:pt idx="1581">
                  <c:v>-91.51518</c:v>
                </c:pt>
                <c:pt idx="1582">
                  <c:v>-91.51509</c:v>
                </c:pt>
                <c:pt idx="1583">
                  <c:v>-91.5149925</c:v>
                </c:pt>
                <c:pt idx="1584">
                  <c:v>-91.5149025</c:v>
                </c:pt>
                <c:pt idx="1585">
                  <c:v>-91.5148115</c:v>
                </c:pt>
                <c:pt idx="1586">
                  <c:v>-91.5147225</c:v>
                </c:pt>
                <c:pt idx="1587">
                  <c:v>-91.5146238</c:v>
                </c:pt>
                <c:pt idx="1588">
                  <c:v>-91.5145385</c:v>
                </c:pt>
                <c:pt idx="1589">
                  <c:v>-91.5144653</c:v>
                </c:pt>
                <c:pt idx="1590">
                  <c:v>-91.5143978</c:v>
                </c:pt>
                <c:pt idx="1591">
                  <c:v>-91.5143242</c:v>
                </c:pt>
                <c:pt idx="1592">
                  <c:v>-91.51425</c:v>
                </c:pt>
                <c:pt idx="1593">
                  <c:v>-91.5141675</c:v>
                </c:pt>
                <c:pt idx="1594">
                  <c:v>-91.5140745</c:v>
                </c:pt>
                <c:pt idx="1595">
                  <c:v>-91.5139675</c:v>
                </c:pt>
                <c:pt idx="1596">
                  <c:v>-91.5138673</c:v>
                </c:pt>
                <c:pt idx="1597">
                  <c:v>-91.5137672</c:v>
                </c:pt>
                <c:pt idx="1598">
                  <c:v>-91.5136677</c:v>
                </c:pt>
                <c:pt idx="1599">
                  <c:v>-91.5135557</c:v>
                </c:pt>
                <c:pt idx="1600">
                  <c:v>-91.5134503</c:v>
                </c:pt>
                <c:pt idx="1601">
                  <c:v>-91.513339</c:v>
                </c:pt>
                <c:pt idx="1602">
                  <c:v>-91.5132168</c:v>
                </c:pt>
                <c:pt idx="1603">
                  <c:v>-91.5130778</c:v>
                </c:pt>
                <c:pt idx="1604">
                  <c:v>-91.5129518</c:v>
                </c:pt>
                <c:pt idx="1605">
                  <c:v>-91.5128258</c:v>
                </c:pt>
                <c:pt idx="1606">
                  <c:v>-91.5126985</c:v>
                </c:pt>
                <c:pt idx="1607">
                  <c:v>-91.5125593</c:v>
                </c:pt>
                <c:pt idx="1608">
                  <c:v>-91.512434</c:v>
                </c:pt>
                <c:pt idx="1609">
                  <c:v>-91.5123082</c:v>
                </c:pt>
                <c:pt idx="1610">
                  <c:v>-91.5121825</c:v>
                </c:pt>
                <c:pt idx="1611">
                  <c:v>-91.512045</c:v>
                </c:pt>
                <c:pt idx="1612">
                  <c:v>-91.5119217</c:v>
                </c:pt>
                <c:pt idx="1613">
                  <c:v>-91.5117965</c:v>
                </c:pt>
                <c:pt idx="1614">
                  <c:v>-91.5116667</c:v>
                </c:pt>
                <c:pt idx="1615">
                  <c:v>-91.5115152</c:v>
                </c:pt>
                <c:pt idx="1616">
                  <c:v>-91.5113755</c:v>
                </c:pt>
                <c:pt idx="1617">
                  <c:v>-91.5112423</c:v>
                </c:pt>
                <c:pt idx="1618">
                  <c:v>-91.5111222</c:v>
                </c:pt>
                <c:pt idx="1619">
                  <c:v>-91.5109948</c:v>
                </c:pt>
                <c:pt idx="1620">
                  <c:v>-91.5108845</c:v>
                </c:pt>
                <c:pt idx="1621">
                  <c:v>-91.5107745</c:v>
                </c:pt>
                <c:pt idx="1622">
                  <c:v>-91.510668</c:v>
                </c:pt>
                <c:pt idx="1623">
                  <c:v>-91.5105483</c:v>
                </c:pt>
                <c:pt idx="1624">
                  <c:v>-91.5104313</c:v>
                </c:pt>
                <c:pt idx="1625">
                  <c:v>-91.5103137</c:v>
                </c:pt>
                <c:pt idx="1626">
                  <c:v>-91.510122</c:v>
                </c:pt>
                <c:pt idx="1627">
                  <c:v>-91.5100598</c:v>
                </c:pt>
                <c:pt idx="1628">
                  <c:v>-91.50988</c:v>
                </c:pt>
                <c:pt idx="1629">
                  <c:v>-91.5097712</c:v>
                </c:pt>
                <c:pt idx="1630">
                  <c:v>-91.5096642</c:v>
                </c:pt>
                <c:pt idx="1631">
                  <c:v>-91.5096202</c:v>
                </c:pt>
                <c:pt idx="1632">
                  <c:v>-91.509498</c:v>
                </c:pt>
                <c:pt idx="1633">
                  <c:v>-91.5094175</c:v>
                </c:pt>
                <c:pt idx="1634">
                  <c:v>-91.5093265</c:v>
                </c:pt>
                <c:pt idx="1635">
                  <c:v>-91.509241</c:v>
                </c:pt>
                <c:pt idx="1636">
                  <c:v>-91.509151</c:v>
                </c:pt>
                <c:pt idx="1637">
                  <c:v>-91.5090627</c:v>
                </c:pt>
                <c:pt idx="1638">
                  <c:v>-91.508974</c:v>
                </c:pt>
                <c:pt idx="1639">
                  <c:v>-91.5088928</c:v>
                </c:pt>
                <c:pt idx="1640">
                  <c:v>-91.5088098</c:v>
                </c:pt>
                <c:pt idx="1641">
                  <c:v>-91.5087243</c:v>
                </c:pt>
                <c:pt idx="1642">
                  <c:v>-91.5086298</c:v>
                </c:pt>
                <c:pt idx="1643">
                  <c:v>-91.508546</c:v>
                </c:pt>
                <c:pt idx="1644">
                  <c:v>-91.5084328</c:v>
                </c:pt>
                <c:pt idx="1645">
                  <c:v>-91.508361</c:v>
                </c:pt>
                <c:pt idx="1646">
                  <c:v>-91.5082853</c:v>
                </c:pt>
                <c:pt idx="1647">
                  <c:v>-91.5082135</c:v>
                </c:pt>
                <c:pt idx="1648">
                  <c:v>-91.5081325</c:v>
                </c:pt>
                <c:pt idx="1649">
                  <c:v>-91.5080417</c:v>
                </c:pt>
                <c:pt idx="1650">
                  <c:v>-91.5079325</c:v>
                </c:pt>
                <c:pt idx="1651">
                  <c:v>-91.5078335</c:v>
                </c:pt>
                <c:pt idx="1652">
                  <c:v>-91.5077345</c:v>
                </c:pt>
                <c:pt idx="1653">
                  <c:v>-91.507638</c:v>
                </c:pt>
                <c:pt idx="1654">
                  <c:v>-91.5075385</c:v>
                </c:pt>
                <c:pt idx="1655">
                  <c:v>-91.5074032</c:v>
                </c:pt>
                <c:pt idx="1656">
                  <c:v>-91.5073127</c:v>
                </c:pt>
                <c:pt idx="1657">
                  <c:v>-91.5072157</c:v>
                </c:pt>
                <c:pt idx="1658">
                  <c:v>-91.507122</c:v>
                </c:pt>
                <c:pt idx="1659">
                  <c:v>-91.5070192</c:v>
                </c:pt>
                <c:pt idx="1660">
                  <c:v>-91.5069067</c:v>
                </c:pt>
                <c:pt idx="1661">
                  <c:v>-91.5067838</c:v>
                </c:pt>
                <c:pt idx="1662">
                  <c:v>-91.5066737</c:v>
                </c:pt>
                <c:pt idx="1663">
                  <c:v>-91.5065077</c:v>
                </c:pt>
                <c:pt idx="1664">
                  <c:v>-91.5063895</c:v>
                </c:pt>
                <c:pt idx="1665">
                  <c:v>-91.5062818</c:v>
                </c:pt>
                <c:pt idx="1666">
                  <c:v>-91.5061698</c:v>
                </c:pt>
                <c:pt idx="1667">
                  <c:v>-91.5060502</c:v>
                </c:pt>
                <c:pt idx="1668">
                  <c:v>-91.5059113</c:v>
                </c:pt>
                <c:pt idx="1669">
                  <c:v>-91.5057785</c:v>
                </c:pt>
                <c:pt idx="1670">
                  <c:v>-91.5056443</c:v>
                </c:pt>
                <c:pt idx="1671">
                  <c:v>-91.5055058</c:v>
                </c:pt>
                <c:pt idx="1672">
                  <c:v>-91.5053358</c:v>
                </c:pt>
                <c:pt idx="1673">
                  <c:v>-91.5051835</c:v>
                </c:pt>
                <c:pt idx="1674">
                  <c:v>-91.5049483</c:v>
                </c:pt>
                <c:pt idx="1675">
                  <c:v>-91.5047802</c:v>
                </c:pt>
                <c:pt idx="1676">
                  <c:v>-91.5045828</c:v>
                </c:pt>
                <c:pt idx="1677">
                  <c:v>-91.5043975</c:v>
                </c:pt>
                <c:pt idx="1678">
                  <c:v>-91.5042058</c:v>
                </c:pt>
                <c:pt idx="1679">
                  <c:v>-91.5040053</c:v>
                </c:pt>
                <c:pt idx="1680">
                  <c:v>-91.503786</c:v>
                </c:pt>
                <c:pt idx="1681">
                  <c:v>-91.5035087</c:v>
                </c:pt>
                <c:pt idx="1682">
                  <c:v>-91.5033345</c:v>
                </c:pt>
                <c:pt idx="1683">
                  <c:v>-91.5031575</c:v>
                </c:pt>
                <c:pt idx="1684">
                  <c:v>-91.5030022</c:v>
                </c:pt>
                <c:pt idx="1685">
                  <c:v>-91.5028452</c:v>
                </c:pt>
                <c:pt idx="1686">
                  <c:v>-91.5026053</c:v>
                </c:pt>
                <c:pt idx="1687">
                  <c:v>-91.5024288</c:v>
                </c:pt>
                <c:pt idx="1688">
                  <c:v>-91.5022717</c:v>
                </c:pt>
                <c:pt idx="1689">
                  <c:v>-91.5021163</c:v>
                </c:pt>
                <c:pt idx="1690">
                  <c:v>-91.5019552</c:v>
                </c:pt>
                <c:pt idx="1691">
                  <c:v>-91.5017828</c:v>
                </c:pt>
                <c:pt idx="1692">
                  <c:v>-91.5015595</c:v>
                </c:pt>
                <c:pt idx="1693">
                  <c:v>-91.5014163</c:v>
                </c:pt>
                <c:pt idx="1694">
                  <c:v>-91.5012587</c:v>
                </c:pt>
                <c:pt idx="1695">
                  <c:v>-91.501108</c:v>
                </c:pt>
                <c:pt idx="1696">
                  <c:v>-91.5009513</c:v>
                </c:pt>
                <c:pt idx="1697">
                  <c:v>-91.5007108</c:v>
                </c:pt>
                <c:pt idx="1698">
                  <c:v>-91.5005343</c:v>
                </c:pt>
                <c:pt idx="1699">
                  <c:v>-91.5003747</c:v>
                </c:pt>
                <c:pt idx="1700">
                  <c:v>-91.5002225</c:v>
                </c:pt>
                <c:pt idx="1701">
                  <c:v>-91.5000573</c:v>
                </c:pt>
                <c:pt idx="1702">
                  <c:v>-91.4999092</c:v>
                </c:pt>
                <c:pt idx="1703">
                  <c:v>-91.499693</c:v>
                </c:pt>
                <c:pt idx="1704">
                  <c:v>-91.4995508</c:v>
                </c:pt>
                <c:pt idx="1705">
                  <c:v>-91.4993943</c:v>
                </c:pt>
                <c:pt idx="1706">
                  <c:v>-91.4992493</c:v>
                </c:pt>
                <c:pt idx="1707">
                  <c:v>-91.4991</c:v>
                </c:pt>
                <c:pt idx="1708">
                  <c:v>-91.4988528</c:v>
                </c:pt>
                <c:pt idx="1709">
                  <c:v>-91.4986915</c:v>
                </c:pt>
                <c:pt idx="1710">
                  <c:v>-91.4985353</c:v>
                </c:pt>
                <c:pt idx="1711">
                  <c:v>-91.4983832</c:v>
                </c:pt>
                <c:pt idx="1712">
                  <c:v>-91.498154</c:v>
                </c:pt>
                <c:pt idx="1713">
                  <c:v>-91.4980212</c:v>
                </c:pt>
                <c:pt idx="1714">
                  <c:v>-91.4978945</c:v>
                </c:pt>
                <c:pt idx="1715">
                  <c:v>-91.4977647</c:v>
                </c:pt>
                <c:pt idx="1716">
                  <c:v>-91.4976245</c:v>
                </c:pt>
                <c:pt idx="1717">
                  <c:v>-91.497445</c:v>
                </c:pt>
                <c:pt idx="1718">
                  <c:v>-91.4973245</c:v>
                </c:pt>
                <c:pt idx="1719">
                  <c:v>-91.4971818</c:v>
                </c:pt>
                <c:pt idx="1720">
                  <c:v>-91.4969723</c:v>
                </c:pt>
                <c:pt idx="1721">
                  <c:v>-91.496826</c:v>
                </c:pt>
                <c:pt idx="1722">
                  <c:v>-91.4966725</c:v>
                </c:pt>
                <c:pt idx="1723">
                  <c:v>-91.4964968</c:v>
                </c:pt>
                <c:pt idx="1724">
                  <c:v>-91.4962483</c:v>
                </c:pt>
                <c:pt idx="1725">
                  <c:v>-91.4960845</c:v>
                </c:pt>
                <c:pt idx="1726">
                  <c:v>-91.4959122</c:v>
                </c:pt>
                <c:pt idx="1727">
                  <c:v>-91.4957692</c:v>
                </c:pt>
                <c:pt idx="1728">
                  <c:v>-91.4955767</c:v>
                </c:pt>
                <c:pt idx="1729">
                  <c:v>-91.4954555</c:v>
                </c:pt>
                <c:pt idx="1730">
                  <c:v>-91.4953232</c:v>
                </c:pt>
                <c:pt idx="1731">
                  <c:v>-91.4951268</c:v>
                </c:pt>
                <c:pt idx="1732">
                  <c:v>-91.4949867</c:v>
                </c:pt>
                <c:pt idx="1733">
                  <c:v>-91.4948383</c:v>
                </c:pt>
                <c:pt idx="1734">
                  <c:v>-91.4946487</c:v>
                </c:pt>
                <c:pt idx="1735">
                  <c:v>-91.4945342</c:v>
                </c:pt>
                <c:pt idx="1736">
                  <c:v>-91.4943692</c:v>
                </c:pt>
                <c:pt idx="1737">
                  <c:v>-91.494268</c:v>
                </c:pt>
                <c:pt idx="1738">
                  <c:v>-91.4941713</c:v>
                </c:pt>
                <c:pt idx="1739">
                  <c:v>-91.4940325</c:v>
                </c:pt>
                <c:pt idx="1740">
                  <c:v>-91.4939308</c:v>
                </c:pt>
                <c:pt idx="1741">
                  <c:v>-91.4938217</c:v>
                </c:pt>
                <c:pt idx="1742">
                  <c:v>-91.493636</c:v>
                </c:pt>
                <c:pt idx="1743">
                  <c:v>-91.4934923</c:v>
                </c:pt>
                <c:pt idx="1744">
                  <c:v>-91.4932815</c:v>
                </c:pt>
                <c:pt idx="1745">
                  <c:v>-91.4931392</c:v>
                </c:pt>
                <c:pt idx="1746">
                  <c:v>-91.4929852</c:v>
                </c:pt>
                <c:pt idx="1747">
                  <c:v>-91.4927682</c:v>
                </c:pt>
                <c:pt idx="1748">
                  <c:v>-91.4926143</c:v>
                </c:pt>
                <c:pt idx="1749">
                  <c:v>-91.4923655</c:v>
                </c:pt>
                <c:pt idx="1750">
                  <c:v>-91.4921725</c:v>
                </c:pt>
                <c:pt idx="1751">
                  <c:v>-91.4919203</c:v>
                </c:pt>
                <c:pt idx="1752">
                  <c:v>-91.4917625</c:v>
                </c:pt>
                <c:pt idx="1753">
                  <c:v>-91.4916005</c:v>
                </c:pt>
                <c:pt idx="1754">
                  <c:v>-91.4913898</c:v>
                </c:pt>
                <c:pt idx="1755">
                  <c:v>-91.4912458</c:v>
                </c:pt>
                <c:pt idx="1756">
                  <c:v>-91.4910183</c:v>
                </c:pt>
                <c:pt idx="1757">
                  <c:v>-91.4908717</c:v>
                </c:pt>
                <c:pt idx="1758">
                  <c:v>-91.490639</c:v>
                </c:pt>
                <c:pt idx="1759">
                  <c:v>-91.4904633</c:v>
                </c:pt>
                <c:pt idx="1760">
                  <c:v>-91.4903032</c:v>
                </c:pt>
                <c:pt idx="1761">
                  <c:v>-91.490051</c:v>
                </c:pt>
                <c:pt idx="1762">
                  <c:v>-91.4897717</c:v>
                </c:pt>
                <c:pt idx="1763">
                  <c:v>-91.489603</c:v>
                </c:pt>
                <c:pt idx="1764">
                  <c:v>-91.4894378</c:v>
                </c:pt>
                <c:pt idx="1765">
                  <c:v>-91.4891938</c:v>
                </c:pt>
                <c:pt idx="1766">
                  <c:v>-91.4890167</c:v>
                </c:pt>
                <c:pt idx="1767">
                  <c:v>-91.488775</c:v>
                </c:pt>
                <c:pt idx="1768">
                  <c:v>-91.4886128</c:v>
                </c:pt>
                <c:pt idx="1769">
                  <c:v>-91.4883642</c:v>
                </c:pt>
                <c:pt idx="1770">
                  <c:v>-91.4882198</c:v>
                </c:pt>
                <c:pt idx="1771">
                  <c:v>-91.4880188</c:v>
                </c:pt>
                <c:pt idx="1772">
                  <c:v>-91.4878788</c:v>
                </c:pt>
                <c:pt idx="1773">
                  <c:v>-91.4877518</c:v>
                </c:pt>
                <c:pt idx="1774">
                  <c:v>-91.4875588</c:v>
                </c:pt>
                <c:pt idx="1775">
                  <c:v>-91.4874245</c:v>
                </c:pt>
                <c:pt idx="1776">
                  <c:v>-91.4872145</c:v>
                </c:pt>
                <c:pt idx="1777">
                  <c:v>-91.4870847</c:v>
                </c:pt>
                <c:pt idx="1778">
                  <c:v>-91.4868752</c:v>
                </c:pt>
                <c:pt idx="1779">
                  <c:v>-91.4867355</c:v>
                </c:pt>
                <c:pt idx="1780">
                  <c:v>-91.4864972</c:v>
                </c:pt>
                <c:pt idx="1781">
                  <c:v>-91.4863225</c:v>
                </c:pt>
                <c:pt idx="1782">
                  <c:v>-91.4860187</c:v>
                </c:pt>
                <c:pt idx="1783">
                  <c:v>-91.4858003</c:v>
                </c:pt>
                <c:pt idx="1784">
                  <c:v>-91.485603</c:v>
                </c:pt>
                <c:pt idx="1785">
                  <c:v>-91.4853168</c:v>
                </c:pt>
                <c:pt idx="1786">
                  <c:v>-91.4851068</c:v>
                </c:pt>
                <c:pt idx="1787">
                  <c:v>-91.4848197</c:v>
                </c:pt>
                <c:pt idx="1788">
                  <c:v>-91.4845348</c:v>
                </c:pt>
                <c:pt idx="1789">
                  <c:v>-91.4843273</c:v>
                </c:pt>
                <c:pt idx="1790">
                  <c:v>-91.4841435</c:v>
                </c:pt>
                <c:pt idx="1791">
                  <c:v>-91.4838828</c:v>
                </c:pt>
                <c:pt idx="1792">
                  <c:v>-91.4836673</c:v>
                </c:pt>
                <c:pt idx="1793">
                  <c:v>-91.4835303</c:v>
                </c:pt>
                <c:pt idx="1794">
                  <c:v>-91.4834047</c:v>
                </c:pt>
                <c:pt idx="1795">
                  <c:v>-91.4832197</c:v>
                </c:pt>
                <c:pt idx="1796">
                  <c:v>-91.4830857</c:v>
                </c:pt>
                <c:pt idx="1797">
                  <c:v>-91.4829003</c:v>
                </c:pt>
                <c:pt idx="1798">
                  <c:v>-91.4827677</c:v>
                </c:pt>
                <c:pt idx="1799">
                  <c:v>-91.4825582</c:v>
                </c:pt>
                <c:pt idx="1800">
                  <c:v>-91.4824385</c:v>
                </c:pt>
                <c:pt idx="1801">
                  <c:v>-91.4822618</c:v>
                </c:pt>
                <c:pt idx="1802">
                  <c:v>-91.482102</c:v>
                </c:pt>
                <c:pt idx="1803">
                  <c:v>-91.481841</c:v>
                </c:pt>
                <c:pt idx="1804">
                  <c:v>-91.4815593</c:v>
                </c:pt>
                <c:pt idx="1805">
                  <c:v>-91.454603</c:v>
                </c:pt>
                <c:pt idx="1806">
                  <c:v>-91.4543373</c:v>
                </c:pt>
                <c:pt idx="1807">
                  <c:v>-91.454094</c:v>
                </c:pt>
                <c:pt idx="1808">
                  <c:v>-91.4538462</c:v>
                </c:pt>
                <c:pt idx="1809">
                  <c:v>-91.4535955</c:v>
                </c:pt>
                <c:pt idx="1810">
                  <c:v>-91.4533195</c:v>
                </c:pt>
                <c:pt idx="1811">
                  <c:v>-91.4530698</c:v>
                </c:pt>
                <c:pt idx="1812">
                  <c:v>-91.4528207</c:v>
                </c:pt>
                <c:pt idx="1813">
                  <c:v>-91.4525645</c:v>
                </c:pt>
                <c:pt idx="1814">
                  <c:v>-91.4522833</c:v>
                </c:pt>
                <c:pt idx="1815">
                  <c:v>-91.4520333</c:v>
                </c:pt>
                <c:pt idx="1816">
                  <c:v>-91.4517825</c:v>
                </c:pt>
                <c:pt idx="1817">
                  <c:v>-91.4515322</c:v>
                </c:pt>
                <c:pt idx="1818">
                  <c:v>-91.4512657</c:v>
                </c:pt>
                <c:pt idx="1819">
                  <c:v>-91.4510305</c:v>
                </c:pt>
                <c:pt idx="1820">
                  <c:v>-91.4507975</c:v>
                </c:pt>
                <c:pt idx="1821">
                  <c:v>-91.450569</c:v>
                </c:pt>
                <c:pt idx="1822">
                  <c:v>-91.4504082</c:v>
                </c:pt>
                <c:pt idx="1823">
                  <c:v>-91.4501998</c:v>
                </c:pt>
                <c:pt idx="1824">
                  <c:v>-91.4499645</c:v>
                </c:pt>
                <c:pt idx="1825">
                  <c:v>-91.4497278</c:v>
                </c:pt>
                <c:pt idx="1826">
                  <c:v>-91.4494633</c:v>
                </c:pt>
                <c:pt idx="1827">
                  <c:v>-91.4492198</c:v>
                </c:pt>
                <c:pt idx="1828">
                  <c:v>-91.4489735</c:v>
                </c:pt>
                <c:pt idx="1829">
                  <c:v>-91.4487247</c:v>
                </c:pt>
                <c:pt idx="1830">
                  <c:v>-91.4484535</c:v>
                </c:pt>
                <c:pt idx="1831">
                  <c:v>-91.4482018</c:v>
                </c:pt>
                <c:pt idx="1832">
                  <c:v>-91.4479468</c:v>
                </c:pt>
                <c:pt idx="1833">
                  <c:v>-91.4476907</c:v>
                </c:pt>
                <c:pt idx="1834">
                  <c:v>-91.4474065</c:v>
                </c:pt>
                <c:pt idx="1835">
                  <c:v>-91.4472765</c:v>
                </c:pt>
                <c:pt idx="1836">
                  <c:v>-91.4470182</c:v>
                </c:pt>
                <c:pt idx="1837">
                  <c:v>-91.4467592</c:v>
                </c:pt>
                <c:pt idx="1838">
                  <c:v>-91.4465</c:v>
                </c:pt>
                <c:pt idx="1839">
                  <c:v>-91.4462175</c:v>
                </c:pt>
                <c:pt idx="1840">
                  <c:v>-91.4459617</c:v>
                </c:pt>
                <c:pt idx="1841">
                  <c:v>-91.4457065</c:v>
                </c:pt>
                <c:pt idx="1842">
                  <c:v>-91.4454232</c:v>
                </c:pt>
                <c:pt idx="1843">
                  <c:v>-91.4451675</c:v>
                </c:pt>
                <c:pt idx="1844">
                  <c:v>-91.4449115</c:v>
                </c:pt>
                <c:pt idx="1845">
                  <c:v>-91.4446558</c:v>
                </c:pt>
                <c:pt idx="1846">
                  <c:v>-91.4443737</c:v>
                </c:pt>
                <c:pt idx="1847">
                  <c:v>-91.4441167</c:v>
                </c:pt>
                <c:pt idx="1848">
                  <c:v>-91.4438593</c:v>
                </c:pt>
                <c:pt idx="1849">
                  <c:v>-91.4436025</c:v>
                </c:pt>
                <c:pt idx="1850">
                  <c:v>-91.4433217</c:v>
                </c:pt>
                <c:pt idx="1851">
                  <c:v>-91.443066</c:v>
                </c:pt>
                <c:pt idx="1852">
                  <c:v>-91.4428165</c:v>
                </c:pt>
                <c:pt idx="1853">
                  <c:v>-91.4425782</c:v>
                </c:pt>
                <c:pt idx="1854">
                  <c:v>-91.4423242</c:v>
                </c:pt>
                <c:pt idx="1855">
                  <c:v>-91.442207</c:v>
                </c:pt>
                <c:pt idx="1856">
                  <c:v>-91.4419625</c:v>
                </c:pt>
                <c:pt idx="1857">
                  <c:v>-91.4417075</c:v>
                </c:pt>
                <c:pt idx="1858">
                  <c:v>-91.4414503</c:v>
                </c:pt>
                <c:pt idx="1859">
                  <c:v>-91.4411672</c:v>
                </c:pt>
                <c:pt idx="1860">
                  <c:v>-91.4409137</c:v>
                </c:pt>
                <c:pt idx="1861">
                  <c:v>-91.4406653</c:v>
                </c:pt>
                <c:pt idx="1862">
                  <c:v>-91.4404207</c:v>
                </c:pt>
                <c:pt idx="1863">
                  <c:v>-91.4401532</c:v>
                </c:pt>
                <c:pt idx="1864">
                  <c:v>-91.4399137</c:v>
                </c:pt>
                <c:pt idx="1865">
                  <c:v>-91.4396738</c:v>
                </c:pt>
                <c:pt idx="1866">
                  <c:v>-91.4394352</c:v>
                </c:pt>
                <c:pt idx="1867">
                  <c:v>-91.4392893</c:v>
                </c:pt>
                <c:pt idx="1868">
                  <c:v>-91.4390432</c:v>
                </c:pt>
                <c:pt idx="1869">
                  <c:v>-91.4387938</c:v>
                </c:pt>
                <c:pt idx="1870">
                  <c:v>-91.4385477</c:v>
                </c:pt>
                <c:pt idx="1871">
                  <c:v>-91.4382672</c:v>
                </c:pt>
                <c:pt idx="1872">
                  <c:v>-91.438005</c:v>
                </c:pt>
                <c:pt idx="1873">
                  <c:v>-91.4377402</c:v>
                </c:pt>
                <c:pt idx="1874">
                  <c:v>-91.4374755</c:v>
                </c:pt>
                <c:pt idx="1875">
                  <c:v>-91.4371815</c:v>
                </c:pt>
                <c:pt idx="1876">
                  <c:v>-91.4370458</c:v>
                </c:pt>
                <c:pt idx="1877">
                  <c:v>-91.436777</c:v>
                </c:pt>
                <c:pt idx="1878">
                  <c:v>-91.4365068</c:v>
                </c:pt>
                <c:pt idx="1879">
                  <c:v>-91.4362145</c:v>
                </c:pt>
                <c:pt idx="1880">
                  <c:v>-91.4359497</c:v>
                </c:pt>
                <c:pt idx="1881">
                  <c:v>-91.4356843</c:v>
                </c:pt>
                <c:pt idx="1882">
                  <c:v>-91.4355505</c:v>
                </c:pt>
                <c:pt idx="1883">
                  <c:v>-91.4352892</c:v>
                </c:pt>
                <c:pt idx="1884">
                  <c:v>-91.4316403</c:v>
                </c:pt>
                <c:pt idx="1885">
                  <c:v>-91.4314328</c:v>
                </c:pt>
                <c:pt idx="1886">
                  <c:v>-91.4312195</c:v>
                </c:pt>
                <c:pt idx="1887">
                  <c:v>-91.4310247</c:v>
                </c:pt>
                <c:pt idx="1888">
                  <c:v>-91.4308303</c:v>
                </c:pt>
                <c:pt idx="1889">
                  <c:v>-91.4306437</c:v>
                </c:pt>
                <c:pt idx="1890">
                  <c:v>-91.4304657</c:v>
                </c:pt>
                <c:pt idx="1891">
                  <c:v>-91.4303518</c:v>
                </c:pt>
                <c:pt idx="1892">
                  <c:v>-91.4301508</c:v>
                </c:pt>
                <c:pt idx="1893">
                  <c:v>-91.4299425</c:v>
                </c:pt>
                <c:pt idx="1894">
                  <c:v>-91.4297403</c:v>
                </c:pt>
                <c:pt idx="1895">
                  <c:v>-91.429526</c:v>
                </c:pt>
                <c:pt idx="1896">
                  <c:v>-91.429336</c:v>
                </c:pt>
                <c:pt idx="1897">
                  <c:v>-91.4291377</c:v>
                </c:pt>
                <c:pt idx="1898">
                  <c:v>-91.4290317</c:v>
                </c:pt>
                <c:pt idx="1899">
                  <c:v>-91.4288118</c:v>
                </c:pt>
                <c:pt idx="1900">
                  <c:v>-91.4285595</c:v>
                </c:pt>
                <c:pt idx="1901">
                  <c:v>-91.4283275</c:v>
                </c:pt>
                <c:pt idx="1902">
                  <c:v>-91.4280918</c:v>
                </c:pt>
                <c:pt idx="1903">
                  <c:v>-91.4278448</c:v>
                </c:pt>
                <c:pt idx="1904">
                  <c:v>-91.4276952</c:v>
                </c:pt>
                <c:pt idx="1905">
                  <c:v>-91.4274403</c:v>
                </c:pt>
                <c:pt idx="1906">
                  <c:v>-91.4271813</c:v>
                </c:pt>
                <c:pt idx="1907">
                  <c:v>-91.4269197</c:v>
                </c:pt>
                <c:pt idx="1908">
                  <c:v>-91.4266397</c:v>
                </c:pt>
                <c:pt idx="1909">
                  <c:v>-91.4263955</c:v>
                </c:pt>
                <c:pt idx="1910">
                  <c:v>-91.426159</c:v>
                </c:pt>
                <c:pt idx="1911">
                  <c:v>-91.4259248</c:v>
                </c:pt>
                <c:pt idx="1912">
                  <c:v>-91.4256607</c:v>
                </c:pt>
                <c:pt idx="1913">
                  <c:v>-91.4255363</c:v>
                </c:pt>
                <c:pt idx="1914">
                  <c:v>-91.4252607</c:v>
                </c:pt>
                <c:pt idx="1915">
                  <c:v>-91.4250317</c:v>
                </c:pt>
                <c:pt idx="1916">
                  <c:v>-91.4247495</c:v>
                </c:pt>
                <c:pt idx="1917">
                  <c:v>-91.4244935</c:v>
                </c:pt>
                <c:pt idx="1918">
                  <c:v>-91.4242333</c:v>
                </c:pt>
                <c:pt idx="1919">
                  <c:v>-91.4239738</c:v>
                </c:pt>
                <c:pt idx="1920">
                  <c:v>-91.4238443</c:v>
                </c:pt>
                <c:pt idx="1921">
                  <c:v>-91.4235597</c:v>
                </c:pt>
                <c:pt idx="1922">
                  <c:v>-91.423297</c:v>
                </c:pt>
                <c:pt idx="1923">
                  <c:v>-91.4230415</c:v>
                </c:pt>
                <c:pt idx="1924">
                  <c:v>-91.4228058</c:v>
                </c:pt>
                <c:pt idx="1925">
                  <c:v>-91.4225648</c:v>
                </c:pt>
                <c:pt idx="1926">
                  <c:v>-91.4223708</c:v>
                </c:pt>
                <c:pt idx="1927">
                  <c:v>-91.4221698</c:v>
                </c:pt>
                <c:pt idx="1928">
                  <c:v>-91.4219615</c:v>
                </c:pt>
                <c:pt idx="1929">
                  <c:v>-91.4218303</c:v>
                </c:pt>
                <c:pt idx="1930">
                  <c:v>-91.4216067</c:v>
                </c:pt>
                <c:pt idx="1931">
                  <c:v>-91.4213955</c:v>
                </c:pt>
                <c:pt idx="1932">
                  <c:v>-91.4212067</c:v>
                </c:pt>
                <c:pt idx="1933">
                  <c:v>-91.4210225</c:v>
                </c:pt>
                <c:pt idx="1934">
                  <c:v>-91.4208957</c:v>
                </c:pt>
                <c:pt idx="1935">
                  <c:v>-91.42078</c:v>
                </c:pt>
                <c:pt idx="1936">
                  <c:v>-91.4206622</c:v>
                </c:pt>
                <c:pt idx="1937">
                  <c:v>-91.4205342</c:v>
                </c:pt>
                <c:pt idx="1938">
                  <c:v>-91.4203682</c:v>
                </c:pt>
                <c:pt idx="1939">
                  <c:v>-91.4202453</c:v>
                </c:pt>
                <c:pt idx="1940">
                  <c:v>-91.4201122</c:v>
                </c:pt>
                <c:pt idx="1941">
                  <c:v>-91.419953</c:v>
                </c:pt>
                <c:pt idx="1942">
                  <c:v>-91.4198278</c:v>
                </c:pt>
                <c:pt idx="1943">
                  <c:v>-91.4196875</c:v>
                </c:pt>
                <c:pt idx="1944">
                  <c:v>-91.4195487</c:v>
                </c:pt>
                <c:pt idx="1945">
                  <c:v>-91.4193953</c:v>
                </c:pt>
                <c:pt idx="1946">
                  <c:v>-91.4192678</c:v>
                </c:pt>
                <c:pt idx="1947">
                  <c:v>-91.419131</c:v>
                </c:pt>
                <c:pt idx="1948">
                  <c:v>-91.4189428</c:v>
                </c:pt>
                <c:pt idx="1949">
                  <c:v>-91.4188068</c:v>
                </c:pt>
                <c:pt idx="1950">
                  <c:v>-91.4186613</c:v>
                </c:pt>
                <c:pt idx="1951">
                  <c:v>-91.4184973</c:v>
                </c:pt>
                <c:pt idx="1952">
                  <c:v>-91.4183103</c:v>
                </c:pt>
                <c:pt idx="1953">
                  <c:v>-91.4181415</c:v>
                </c:pt>
                <c:pt idx="1954">
                  <c:v>-91.4179847</c:v>
                </c:pt>
                <c:pt idx="1955">
                  <c:v>-91.417835</c:v>
                </c:pt>
                <c:pt idx="1956">
                  <c:v>-91.4176908</c:v>
                </c:pt>
                <c:pt idx="1957">
                  <c:v>-91.4175602</c:v>
                </c:pt>
                <c:pt idx="1958">
                  <c:v>-91.4174387</c:v>
                </c:pt>
                <c:pt idx="1959">
                  <c:v>-91.4172418</c:v>
                </c:pt>
                <c:pt idx="1960">
                  <c:v>-91.4171615</c:v>
                </c:pt>
                <c:pt idx="1961">
                  <c:v>-91.4170215</c:v>
                </c:pt>
                <c:pt idx="1962">
                  <c:v>-91.4168118</c:v>
                </c:pt>
                <c:pt idx="1963">
                  <c:v>-91.4167043</c:v>
                </c:pt>
                <c:pt idx="1964">
                  <c:v>-91.4166783</c:v>
                </c:pt>
                <c:pt idx="1965">
                  <c:v>-91.4166197</c:v>
                </c:pt>
                <c:pt idx="1966">
                  <c:v>-91.4165512</c:v>
                </c:pt>
                <c:pt idx="1967">
                  <c:v>-91.4164627</c:v>
                </c:pt>
                <c:pt idx="1968">
                  <c:v>-91.4164468</c:v>
                </c:pt>
                <c:pt idx="1969">
                  <c:v>-91.4164612</c:v>
                </c:pt>
                <c:pt idx="1970">
                  <c:v>-91.4165128</c:v>
                </c:pt>
                <c:pt idx="1971">
                  <c:v>-91.4166117</c:v>
                </c:pt>
                <c:pt idx="1972">
                  <c:v>-91.4167213</c:v>
                </c:pt>
                <c:pt idx="1973">
                  <c:v>-91.4167877</c:v>
                </c:pt>
                <c:pt idx="1974">
                  <c:v>-91.4168507</c:v>
                </c:pt>
                <c:pt idx="1975">
                  <c:v>-91.416933</c:v>
                </c:pt>
                <c:pt idx="1976">
                  <c:v>-91.4170402</c:v>
                </c:pt>
                <c:pt idx="1977">
                  <c:v>-91.4171492</c:v>
                </c:pt>
                <c:pt idx="1978">
                  <c:v>-91.4172578</c:v>
                </c:pt>
                <c:pt idx="1979">
                  <c:v>-91.4173642</c:v>
                </c:pt>
                <c:pt idx="1980">
                  <c:v>-91.4174762</c:v>
                </c:pt>
                <c:pt idx="1981">
                  <c:v>-91.4175257</c:v>
                </c:pt>
                <c:pt idx="1982">
                  <c:v>-91.4176648</c:v>
                </c:pt>
                <c:pt idx="1983">
                  <c:v>-91.4177498</c:v>
                </c:pt>
                <c:pt idx="1984">
                  <c:v>-91.4178013</c:v>
                </c:pt>
                <c:pt idx="1985">
                  <c:v>-91.4178937</c:v>
                </c:pt>
                <c:pt idx="1986">
                  <c:v>-91.4179848</c:v>
                </c:pt>
                <c:pt idx="1987">
                  <c:v>-91.4180707</c:v>
                </c:pt>
                <c:pt idx="1988">
                  <c:v>-91.4181633</c:v>
                </c:pt>
                <c:pt idx="1989">
                  <c:v>-91.4182583</c:v>
                </c:pt>
                <c:pt idx="1990">
                  <c:v>-91.4183857</c:v>
                </c:pt>
                <c:pt idx="1991">
                  <c:v>-91.4185338</c:v>
                </c:pt>
                <c:pt idx="1992">
                  <c:v>-91.418697</c:v>
                </c:pt>
                <c:pt idx="1993">
                  <c:v>-91.4188467</c:v>
                </c:pt>
                <c:pt idx="1994">
                  <c:v>-91.418995</c:v>
                </c:pt>
                <c:pt idx="1995">
                  <c:v>-91.4191437</c:v>
                </c:pt>
                <c:pt idx="1996">
                  <c:v>-91.4193135</c:v>
                </c:pt>
                <c:pt idx="1997">
                  <c:v>-91.4194655</c:v>
                </c:pt>
                <c:pt idx="1998">
                  <c:v>-91.4196132</c:v>
                </c:pt>
                <c:pt idx="1999">
                  <c:v>-91.4197543</c:v>
                </c:pt>
                <c:pt idx="2000">
                  <c:v>-91.4199047</c:v>
                </c:pt>
                <c:pt idx="2001">
                  <c:v>-91.4200327</c:v>
                </c:pt>
                <c:pt idx="2002">
                  <c:v>-91.420184</c:v>
                </c:pt>
                <c:pt idx="2003">
                  <c:v>-91.4203178</c:v>
                </c:pt>
                <c:pt idx="2004">
                  <c:v>-91.4204007</c:v>
                </c:pt>
                <c:pt idx="2005">
                  <c:v>-91.4071768</c:v>
                </c:pt>
                <c:pt idx="2006">
                  <c:v>-91.4070532</c:v>
                </c:pt>
                <c:pt idx="2007">
                  <c:v>-91.4069328</c:v>
                </c:pt>
                <c:pt idx="2008">
                  <c:v>-91.4068052</c:v>
                </c:pt>
                <c:pt idx="2009">
                  <c:v>-91.4067028</c:v>
                </c:pt>
                <c:pt idx="2010">
                  <c:v>-91.4066333</c:v>
                </c:pt>
                <c:pt idx="2011">
                  <c:v>-91.4066055</c:v>
                </c:pt>
                <c:pt idx="2012">
                  <c:v>-91.4065998</c:v>
                </c:pt>
                <c:pt idx="2013">
                  <c:v>-91.406616</c:v>
                </c:pt>
                <c:pt idx="2014">
                  <c:v>-91.4066617</c:v>
                </c:pt>
                <c:pt idx="2015">
                  <c:v>-91.406726</c:v>
                </c:pt>
                <c:pt idx="2016">
                  <c:v>-91.4068202</c:v>
                </c:pt>
                <c:pt idx="2017">
                  <c:v>-91.4069448</c:v>
                </c:pt>
                <c:pt idx="2018">
                  <c:v>-91.4071055</c:v>
                </c:pt>
                <c:pt idx="2019">
                  <c:v>-91.4072737</c:v>
                </c:pt>
                <c:pt idx="2020">
                  <c:v>-91.4075225</c:v>
                </c:pt>
                <c:pt idx="2021">
                  <c:v>-91.4076818</c:v>
                </c:pt>
                <c:pt idx="2022">
                  <c:v>-91.407814</c:v>
                </c:pt>
                <c:pt idx="2023">
                  <c:v>-91.4079448</c:v>
                </c:pt>
                <c:pt idx="2024">
                  <c:v>-91.4080767</c:v>
                </c:pt>
                <c:pt idx="2025">
                  <c:v>-91.4082155</c:v>
                </c:pt>
                <c:pt idx="2026">
                  <c:v>-91.4083317</c:v>
                </c:pt>
                <c:pt idx="2027">
                  <c:v>-91.4084453</c:v>
                </c:pt>
                <c:pt idx="2028">
                  <c:v>-91.4085705</c:v>
                </c:pt>
                <c:pt idx="2029">
                  <c:v>-91.4087168</c:v>
                </c:pt>
                <c:pt idx="2030">
                  <c:v>-91.4088508</c:v>
                </c:pt>
                <c:pt idx="2031">
                  <c:v>-91.408991</c:v>
                </c:pt>
                <c:pt idx="2032">
                  <c:v>-91.4091543</c:v>
                </c:pt>
                <c:pt idx="2033">
                  <c:v>-91.4093517</c:v>
                </c:pt>
                <c:pt idx="2034">
                  <c:v>-91.4095397</c:v>
                </c:pt>
                <c:pt idx="2035">
                  <c:v>-91.4097243</c:v>
                </c:pt>
                <c:pt idx="2036">
                  <c:v>-91.4099038</c:v>
                </c:pt>
                <c:pt idx="2037">
                  <c:v>-91.4100922</c:v>
                </c:pt>
                <c:pt idx="2038">
                  <c:v>-91.4102648</c:v>
                </c:pt>
                <c:pt idx="2039">
                  <c:v>-91.4104402</c:v>
                </c:pt>
                <c:pt idx="2040">
                  <c:v>-91.4106125</c:v>
                </c:pt>
                <c:pt idx="2041">
                  <c:v>-91.410802</c:v>
                </c:pt>
                <c:pt idx="2042">
                  <c:v>-91.4109688</c:v>
                </c:pt>
                <c:pt idx="2043">
                  <c:v>-91.411126</c:v>
                </c:pt>
                <c:pt idx="2044">
                  <c:v>-91.4112727</c:v>
                </c:pt>
                <c:pt idx="2045">
                  <c:v>-91.4114212</c:v>
                </c:pt>
                <c:pt idx="2046">
                  <c:v>-91.4115432</c:v>
                </c:pt>
                <c:pt idx="2047">
                  <c:v>-91.4116585</c:v>
                </c:pt>
                <c:pt idx="2048">
                  <c:v>-91.4117763</c:v>
                </c:pt>
                <c:pt idx="2049">
                  <c:v>-91.4119173</c:v>
                </c:pt>
                <c:pt idx="2050">
                  <c:v>-91.4120448</c:v>
                </c:pt>
                <c:pt idx="2051">
                  <c:v>-91.4121683</c:v>
                </c:pt>
                <c:pt idx="2052">
                  <c:v>-91.4122837</c:v>
                </c:pt>
                <c:pt idx="2053">
                  <c:v>-91.4124102</c:v>
                </c:pt>
                <c:pt idx="2054">
                  <c:v>-91.4125352</c:v>
                </c:pt>
                <c:pt idx="2055">
                  <c:v>-91.4126645</c:v>
                </c:pt>
                <c:pt idx="2056">
                  <c:v>-91.4127968</c:v>
                </c:pt>
                <c:pt idx="2057">
                  <c:v>-91.4129465</c:v>
                </c:pt>
                <c:pt idx="2058">
                  <c:v>-91.4130807</c:v>
                </c:pt>
                <c:pt idx="2059">
                  <c:v>-91.413212</c:v>
                </c:pt>
                <c:pt idx="2060">
                  <c:v>-91.4133395</c:v>
                </c:pt>
                <c:pt idx="2061">
                  <c:v>-91.4134768</c:v>
                </c:pt>
                <c:pt idx="2062">
                  <c:v>-91.4136042</c:v>
                </c:pt>
                <c:pt idx="2063">
                  <c:v>-91.4137292</c:v>
                </c:pt>
                <c:pt idx="2064">
                  <c:v>-91.4138527</c:v>
                </c:pt>
                <c:pt idx="2065">
                  <c:v>-91.4139268</c:v>
                </c:pt>
                <c:pt idx="2066">
                  <c:v>-91.4140448</c:v>
                </c:pt>
                <c:pt idx="2067">
                  <c:v>-91.4141597</c:v>
                </c:pt>
                <c:pt idx="2068">
                  <c:v>-91.4142742</c:v>
                </c:pt>
                <c:pt idx="2069">
                  <c:v>-91.4144018</c:v>
                </c:pt>
                <c:pt idx="2070">
                  <c:v>-91.414518</c:v>
                </c:pt>
                <c:pt idx="2071">
                  <c:v>-91.414637</c:v>
                </c:pt>
                <c:pt idx="2072">
                  <c:v>-91.4147578</c:v>
                </c:pt>
                <c:pt idx="2073">
                  <c:v>-91.4148918</c:v>
                </c:pt>
                <c:pt idx="2074">
                  <c:v>-91.415016</c:v>
                </c:pt>
                <c:pt idx="2075">
                  <c:v>-91.4151352</c:v>
                </c:pt>
                <c:pt idx="2076">
                  <c:v>-91.415247</c:v>
                </c:pt>
                <c:pt idx="2077">
                  <c:v>-91.41537</c:v>
                </c:pt>
                <c:pt idx="2078">
                  <c:v>-91.4154253</c:v>
                </c:pt>
                <c:pt idx="2079">
                  <c:v>-91.4155292</c:v>
                </c:pt>
                <c:pt idx="2080">
                  <c:v>-91.4156352</c:v>
                </c:pt>
                <c:pt idx="2081">
                  <c:v>-91.4157702</c:v>
                </c:pt>
                <c:pt idx="2082">
                  <c:v>-91.4191807</c:v>
                </c:pt>
                <c:pt idx="2083">
                  <c:v>-91.4190362</c:v>
                </c:pt>
                <c:pt idx="2084">
                  <c:v>-91.4188703</c:v>
                </c:pt>
                <c:pt idx="2085">
                  <c:v>-91.4187153</c:v>
                </c:pt>
                <c:pt idx="2086">
                  <c:v>-91.418637</c:v>
                </c:pt>
                <c:pt idx="2087">
                  <c:v>-91.4184798</c:v>
                </c:pt>
                <c:pt idx="2088">
                  <c:v>-91.4183203</c:v>
                </c:pt>
                <c:pt idx="2089">
                  <c:v>-91.4182245</c:v>
                </c:pt>
                <c:pt idx="2090">
                  <c:v>-91.4180658</c:v>
                </c:pt>
                <c:pt idx="2091">
                  <c:v>-91.4179085</c:v>
                </c:pt>
                <c:pt idx="2092">
                  <c:v>-91.4177505</c:v>
                </c:pt>
                <c:pt idx="2093">
                  <c:v>-91.417672</c:v>
                </c:pt>
                <c:pt idx="2094">
                  <c:v>-91.4175012</c:v>
                </c:pt>
                <c:pt idx="2095">
                  <c:v>-91.4173477</c:v>
                </c:pt>
                <c:pt idx="2096">
                  <c:v>-91.417191</c:v>
                </c:pt>
                <c:pt idx="2097">
                  <c:v>-91.4171132</c:v>
                </c:pt>
                <c:pt idx="2098">
                  <c:v>-91.4169618</c:v>
                </c:pt>
                <c:pt idx="2099">
                  <c:v>-91.416827</c:v>
                </c:pt>
                <c:pt idx="2100">
                  <c:v>-91.4166882</c:v>
                </c:pt>
                <c:pt idx="2101">
                  <c:v>-91.4165465</c:v>
                </c:pt>
                <c:pt idx="2102">
                  <c:v>-91.4164748</c:v>
                </c:pt>
                <c:pt idx="2103">
                  <c:v>-91.4163147</c:v>
                </c:pt>
                <c:pt idx="2104">
                  <c:v>-91.4161628</c:v>
                </c:pt>
                <c:pt idx="2105">
                  <c:v>-91.4160043</c:v>
                </c:pt>
                <c:pt idx="2106">
                  <c:v>-91.4159223</c:v>
                </c:pt>
                <c:pt idx="2107">
                  <c:v>-91.4157383</c:v>
                </c:pt>
                <c:pt idx="2108">
                  <c:v>-91.41557</c:v>
                </c:pt>
                <c:pt idx="2109">
                  <c:v>-91.4154048</c:v>
                </c:pt>
                <c:pt idx="2110">
                  <c:v>-91.4152427</c:v>
                </c:pt>
                <c:pt idx="2111">
                  <c:v>-91.4151597</c:v>
                </c:pt>
                <c:pt idx="2112">
                  <c:v>-91.414973</c:v>
                </c:pt>
                <c:pt idx="2113">
                  <c:v>-91.4148028</c:v>
                </c:pt>
                <c:pt idx="2114">
                  <c:v>-91.414633</c:v>
                </c:pt>
                <c:pt idx="2115">
                  <c:v>-91.4145455</c:v>
                </c:pt>
                <c:pt idx="2116">
                  <c:v>-91.4143487</c:v>
                </c:pt>
                <c:pt idx="2117">
                  <c:v>-91.4141665</c:v>
                </c:pt>
                <c:pt idx="2118">
                  <c:v>-91.4139803</c:v>
                </c:pt>
                <c:pt idx="2119">
                  <c:v>-91.413887</c:v>
                </c:pt>
                <c:pt idx="2120">
                  <c:v>-91.4136958</c:v>
                </c:pt>
                <c:pt idx="2121">
                  <c:v>-91.4134797</c:v>
                </c:pt>
                <c:pt idx="2122">
                  <c:v>-91.4132822</c:v>
                </c:pt>
                <c:pt idx="2123">
                  <c:v>-91.4131842</c:v>
                </c:pt>
                <c:pt idx="2124">
                  <c:v>-91.4129892</c:v>
                </c:pt>
                <c:pt idx="2125">
                  <c:v>-91.4127743</c:v>
                </c:pt>
                <c:pt idx="2126">
                  <c:v>-91.4126765</c:v>
                </c:pt>
                <c:pt idx="2127">
                  <c:v>-91.4124802</c:v>
                </c:pt>
                <c:pt idx="2128">
                  <c:v>-91.4122852</c:v>
                </c:pt>
                <c:pt idx="2129">
                  <c:v>-91.412072</c:v>
                </c:pt>
                <c:pt idx="2130">
                  <c:v>-91.411976</c:v>
                </c:pt>
                <c:pt idx="2131">
                  <c:v>-91.4117837</c:v>
                </c:pt>
                <c:pt idx="2132">
                  <c:v>-91.4115857</c:v>
                </c:pt>
                <c:pt idx="2133">
                  <c:v>-91.4113897</c:v>
                </c:pt>
                <c:pt idx="2134">
                  <c:v>-91.4112737</c:v>
                </c:pt>
                <c:pt idx="2135">
                  <c:v>-91.4110785</c:v>
                </c:pt>
                <c:pt idx="2136">
                  <c:v>-91.4108782</c:v>
                </c:pt>
                <c:pt idx="2137">
                  <c:v>-91.4107765</c:v>
                </c:pt>
                <c:pt idx="2138">
                  <c:v>-91.410569</c:v>
                </c:pt>
                <c:pt idx="2139">
                  <c:v>-91.4103368</c:v>
                </c:pt>
                <c:pt idx="2140">
                  <c:v>-91.4102295</c:v>
                </c:pt>
                <c:pt idx="2141">
                  <c:v>-91.410011</c:v>
                </c:pt>
                <c:pt idx="2142">
                  <c:v>-91.4097863</c:v>
                </c:pt>
                <c:pt idx="2143">
                  <c:v>-91.4096723</c:v>
                </c:pt>
                <c:pt idx="2144">
                  <c:v>-91.4094157</c:v>
                </c:pt>
                <c:pt idx="2145">
                  <c:v>-91.4091743</c:v>
                </c:pt>
                <c:pt idx="2146">
                  <c:v>-91.4090508</c:v>
                </c:pt>
                <c:pt idx="2147">
                  <c:v>-91.408798</c:v>
                </c:pt>
                <c:pt idx="2148">
                  <c:v>-91.4085165</c:v>
                </c:pt>
                <c:pt idx="2149">
                  <c:v>-91.4083882</c:v>
                </c:pt>
                <c:pt idx="2150">
                  <c:v>-91.4081297</c:v>
                </c:pt>
                <c:pt idx="2151">
                  <c:v>-91.40787</c:v>
                </c:pt>
                <c:pt idx="2152">
                  <c:v>-91.4077395</c:v>
                </c:pt>
                <c:pt idx="2153">
                  <c:v>-91.4074535</c:v>
                </c:pt>
                <c:pt idx="2154">
                  <c:v>-91.4071957</c:v>
                </c:pt>
                <c:pt idx="2155">
                  <c:v>-91.4070663</c:v>
                </c:pt>
                <c:pt idx="2156">
                  <c:v>-91.406809</c:v>
                </c:pt>
                <c:pt idx="2157">
                  <c:v>-91.40655</c:v>
                </c:pt>
                <c:pt idx="2158">
                  <c:v>-91.4063948</c:v>
                </c:pt>
                <c:pt idx="2159">
                  <c:v>-91.406139</c:v>
                </c:pt>
                <c:pt idx="2160">
                  <c:v>-91.4058857</c:v>
                </c:pt>
                <c:pt idx="2161">
                  <c:v>-91.4056372</c:v>
                </c:pt>
                <c:pt idx="2162">
                  <c:v>-91.4055113</c:v>
                </c:pt>
                <c:pt idx="2163">
                  <c:v>-91.4052355</c:v>
                </c:pt>
                <c:pt idx="2164">
                  <c:v>-91.4049862</c:v>
                </c:pt>
                <c:pt idx="2165">
                  <c:v>-91.4048607</c:v>
                </c:pt>
                <c:pt idx="2166">
                  <c:v>-91.4046085</c:v>
                </c:pt>
                <c:pt idx="2167">
                  <c:v>-91.4043305</c:v>
                </c:pt>
                <c:pt idx="2168">
                  <c:v>-91.4042025</c:v>
                </c:pt>
                <c:pt idx="2169">
                  <c:v>-91.403946</c:v>
                </c:pt>
                <c:pt idx="2170">
                  <c:v>-91.4038163</c:v>
                </c:pt>
                <c:pt idx="2171">
                  <c:v>-91.4035567</c:v>
                </c:pt>
                <c:pt idx="2172">
                  <c:v>-91.4032688</c:v>
                </c:pt>
                <c:pt idx="2173">
                  <c:v>-91.4031385</c:v>
                </c:pt>
                <c:pt idx="2174">
                  <c:v>-91.4028768</c:v>
                </c:pt>
                <c:pt idx="2175">
                  <c:v>-91.4026163</c:v>
                </c:pt>
                <c:pt idx="2176">
                  <c:v>-91.4024862</c:v>
                </c:pt>
                <c:pt idx="2177">
                  <c:v>-91.4022015</c:v>
                </c:pt>
                <c:pt idx="2178">
                  <c:v>-91.4019455</c:v>
                </c:pt>
                <c:pt idx="2179">
                  <c:v>-91.4018188</c:v>
                </c:pt>
                <c:pt idx="2180">
                  <c:v>-91.4015652</c:v>
                </c:pt>
                <c:pt idx="2181">
                  <c:v>-91.4012815</c:v>
                </c:pt>
                <c:pt idx="2182">
                  <c:v>-91.4011518</c:v>
                </c:pt>
                <c:pt idx="2183">
                  <c:v>-91.4008912</c:v>
                </c:pt>
                <c:pt idx="2184">
                  <c:v>-91.4007623</c:v>
                </c:pt>
                <c:pt idx="2185">
                  <c:v>-91.4005102</c:v>
                </c:pt>
                <c:pt idx="2186">
                  <c:v>-91.4002372</c:v>
                </c:pt>
                <c:pt idx="2187">
                  <c:v>-91.4001132</c:v>
                </c:pt>
                <c:pt idx="2188">
                  <c:v>-91.399865</c:v>
                </c:pt>
                <c:pt idx="2189">
                  <c:v>-91.3996153</c:v>
                </c:pt>
                <c:pt idx="2190">
                  <c:v>-91.3994897</c:v>
                </c:pt>
                <c:pt idx="2191">
                  <c:v>-91.3992092</c:v>
                </c:pt>
                <c:pt idx="2192">
                  <c:v>-91.398948</c:v>
                </c:pt>
                <c:pt idx="2193">
                  <c:v>-91.3986853</c:v>
                </c:pt>
                <c:pt idx="2194">
                  <c:v>-91.398555</c:v>
                </c:pt>
                <c:pt idx="2195">
                  <c:v>-91.3982955</c:v>
                </c:pt>
                <c:pt idx="2196">
                  <c:v>-91.3980185</c:v>
                </c:pt>
                <c:pt idx="2197">
                  <c:v>-91.39779</c:v>
                </c:pt>
                <c:pt idx="2198">
                  <c:v>-91.3975347</c:v>
                </c:pt>
                <c:pt idx="2199">
                  <c:v>-91.3974793</c:v>
                </c:pt>
                <c:pt idx="2200">
                  <c:v>-91.3975603</c:v>
                </c:pt>
                <c:pt idx="2201">
                  <c:v>-91.3976658</c:v>
                </c:pt>
                <c:pt idx="2202">
                  <c:v>-91.3977528</c:v>
                </c:pt>
                <c:pt idx="2203">
                  <c:v>-91.397828</c:v>
                </c:pt>
                <c:pt idx="2204">
                  <c:v>-91.39786</c:v>
                </c:pt>
                <c:pt idx="2205">
                  <c:v>-91.397843</c:v>
                </c:pt>
                <c:pt idx="2206">
                  <c:v>-91.3977637</c:v>
                </c:pt>
                <c:pt idx="2207">
                  <c:v>-91.3976513</c:v>
                </c:pt>
                <c:pt idx="2208">
                  <c:v>-91.3975975</c:v>
                </c:pt>
                <c:pt idx="2209">
                  <c:v>-91.3974965</c:v>
                </c:pt>
                <c:pt idx="2210">
                  <c:v>-91.3973882</c:v>
                </c:pt>
                <c:pt idx="2211">
                  <c:v>-91.3973362</c:v>
                </c:pt>
                <c:pt idx="2212">
                  <c:v>-91.3972037</c:v>
                </c:pt>
                <c:pt idx="2213">
                  <c:v>-91.3970077</c:v>
                </c:pt>
                <c:pt idx="2214">
                  <c:v>-91.396746</c:v>
                </c:pt>
                <c:pt idx="2215">
                  <c:v>-91.3966187</c:v>
                </c:pt>
                <c:pt idx="2216">
                  <c:v>-91.3963572</c:v>
                </c:pt>
                <c:pt idx="2217">
                  <c:v>-91.3960957</c:v>
                </c:pt>
                <c:pt idx="2218">
                  <c:v>-91.3958118</c:v>
                </c:pt>
                <c:pt idx="2219">
                  <c:v>-91.3955547</c:v>
                </c:pt>
                <c:pt idx="2220">
                  <c:v>-91.3954267</c:v>
                </c:pt>
                <c:pt idx="2221">
                  <c:v>-91.3951727</c:v>
                </c:pt>
                <c:pt idx="2222">
                  <c:v>-91.394921</c:v>
                </c:pt>
                <c:pt idx="2223">
                  <c:v>-91.3946493</c:v>
                </c:pt>
                <c:pt idx="2224">
                  <c:v>-91.3944088</c:v>
                </c:pt>
                <c:pt idx="2225">
                  <c:v>-91.3941773</c:v>
                </c:pt>
                <c:pt idx="2226">
                  <c:v>-91.3939515</c:v>
                </c:pt>
                <c:pt idx="2227">
                  <c:v>-91.3938167</c:v>
                </c:pt>
                <c:pt idx="2228">
                  <c:v>-91.3935987</c:v>
                </c:pt>
                <c:pt idx="2229">
                  <c:v>-91.3933872</c:v>
                </c:pt>
                <c:pt idx="2230">
                  <c:v>-91.3931828</c:v>
                </c:pt>
                <c:pt idx="2231">
                  <c:v>-91.3929635</c:v>
                </c:pt>
                <c:pt idx="2232">
                  <c:v>-91.3928655</c:v>
                </c:pt>
                <c:pt idx="2233">
                  <c:v>-91.3926717</c:v>
                </c:pt>
                <c:pt idx="2234">
                  <c:v>-91.3924742</c:v>
                </c:pt>
                <c:pt idx="2235">
                  <c:v>-91.3922767</c:v>
                </c:pt>
                <c:pt idx="2236">
                  <c:v>-91.3921562</c:v>
                </c:pt>
                <c:pt idx="2237">
                  <c:v>-91.3919515</c:v>
                </c:pt>
                <c:pt idx="2238">
                  <c:v>-91.3917418</c:v>
                </c:pt>
                <c:pt idx="2239">
                  <c:v>-91.3915293</c:v>
                </c:pt>
                <c:pt idx="2240">
                  <c:v>-91.3912912</c:v>
                </c:pt>
                <c:pt idx="2241">
                  <c:v>-91.3910687</c:v>
                </c:pt>
                <c:pt idx="2242">
                  <c:v>-91.3909555</c:v>
                </c:pt>
                <c:pt idx="2243">
                  <c:v>-91.390729</c:v>
                </c:pt>
                <c:pt idx="2244">
                  <c:v>-91.3905</c:v>
                </c:pt>
                <c:pt idx="2245">
                  <c:v>-91.3902433</c:v>
                </c:pt>
                <c:pt idx="2246">
                  <c:v>-91.3900095</c:v>
                </c:pt>
                <c:pt idx="2247">
                  <c:v>-91.3897723</c:v>
                </c:pt>
                <c:pt idx="2248">
                  <c:v>-91.3895368</c:v>
                </c:pt>
                <c:pt idx="2249">
                  <c:v>-91.389288</c:v>
                </c:pt>
                <c:pt idx="2250">
                  <c:v>-91.3890608</c:v>
                </c:pt>
                <c:pt idx="2251">
                  <c:v>-91.3888302</c:v>
                </c:pt>
                <c:pt idx="2252">
                  <c:v>-91.3885972</c:v>
                </c:pt>
                <c:pt idx="2253">
                  <c:v>-91.3884563</c:v>
                </c:pt>
                <c:pt idx="2254">
                  <c:v>-91.3882218</c:v>
                </c:pt>
                <c:pt idx="2255">
                  <c:v>-91.3879917</c:v>
                </c:pt>
                <c:pt idx="2256">
                  <c:v>-91.3877678</c:v>
                </c:pt>
                <c:pt idx="2257">
                  <c:v>-91.3875308</c:v>
                </c:pt>
                <c:pt idx="2258">
                  <c:v>-91.387321</c:v>
                </c:pt>
                <c:pt idx="2259">
                  <c:v>-91.3871135</c:v>
                </c:pt>
                <c:pt idx="2260">
                  <c:v>-91.3869082</c:v>
                </c:pt>
                <c:pt idx="2261">
                  <c:v>-91.386684</c:v>
                </c:pt>
                <c:pt idx="2262">
                  <c:v>-91.3864793</c:v>
                </c:pt>
                <c:pt idx="2263">
                  <c:v>-91.3863773</c:v>
                </c:pt>
                <c:pt idx="2264">
                  <c:v>-91.3861747</c:v>
                </c:pt>
                <c:pt idx="2265">
                  <c:v>-91.3859518</c:v>
                </c:pt>
                <c:pt idx="2266">
                  <c:v>-91.3857522</c:v>
                </c:pt>
                <c:pt idx="2267">
                  <c:v>-91.3855565</c:v>
                </c:pt>
                <c:pt idx="2268">
                  <c:v>-91.385383</c:v>
                </c:pt>
                <c:pt idx="2269">
                  <c:v>-91.3851932</c:v>
                </c:pt>
                <c:pt idx="2270">
                  <c:v>-91.385011</c:v>
                </c:pt>
                <c:pt idx="2271">
                  <c:v>-91.3848223</c:v>
                </c:pt>
                <c:pt idx="2272">
                  <c:v>-91.3846233</c:v>
                </c:pt>
                <c:pt idx="2273">
                  <c:v>-91.3845203</c:v>
                </c:pt>
                <c:pt idx="2274">
                  <c:v>-91.384286</c:v>
                </c:pt>
                <c:pt idx="2275">
                  <c:v>-91.384069</c:v>
                </c:pt>
                <c:pt idx="2276">
                  <c:v>-91.383847</c:v>
                </c:pt>
                <c:pt idx="2277">
                  <c:v>-91.3836205</c:v>
                </c:pt>
                <c:pt idx="2278">
                  <c:v>-91.3833683</c:v>
                </c:pt>
                <c:pt idx="2279">
                  <c:v>-91.3831362</c:v>
                </c:pt>
                <c:pt idx="2280">
                  <c:v>-91.382902</c:v>
                </c:pt>
                <c:pt idx="2281">
                  <c:v>-91.3826668</c:v>
                </c:pt>
                <c:pt idx="2282">
                  <c:v>-91.382406</c:v>
                </c:pt>
                <c:pt idx="2283">
                  <c:v>-91.38217</c:v>
                </c:pt>
                <c:pt idx="2284">
                  <c:v>-91.3819343</c:v>
                </c:pt>
                <c:pt idx="2285">
                  <c:v>-91.3817028</c:v>
                </c:pt>
                <c:pt idx="2286">
                  <c:v>-91.3814958</c:v>
                </c:pt>
                <c:pt idx="2287">
                  <c:v>-91.3813303</c:v>
                </c:pt>
                <c:pt idx="2288">
                  <c:v>-91.3810947</c:v>
                </c:pt>
                <c:pt idx="2289">
                  <c:v>-91.3809238</c:v>
                </c:pt>
                <c:pt idx="2290">
                  <c:v>-91.3806873</c:v>
                </c:pt>
                <c:pt idx="2291">
                  <c:v>-91.3805082</c:v>
                </c:pt>
                <c:pt idx="2292">
                  <c:v>-91.3802958</c:v>
                </c:pt>
                <c:pt idx="2293">
                  <c:v>-91.3800497</c:v>
                </c:pt>
                <c:pt idx="2294">
                  <c:v>-91.3798093</c:v>
                </c:pt>
                <c:pt idx="2295">
                  <c:v>-91.3796335</c:v>
                </c:pt>
                <c:pt idx="2296">
                  <c:v>-91.3793862</c:v>
                </c:pt>
                <c:pt idx="2297">
                  <c:v>-91.3791337</c:v>
                </c:pt>
                <c:pt idx="2298">
                  <c:v>-91.3789153</c:v>
                </c:pt>
                <c:pt idx="2299">
                  <c:v>-91.3787833</c:v>
                </c:pt>
                <c:pt idx="2300">
                  <c:v>-91.3787088</c:v>
                </c:pt>
                <c:pt idx="2301">
                  <c:v>-91.3786873</c:v>
                </c:pt>
                <c:pt idx="2302">
                  <c:v>-91.3787117</c:v>
                </c:pt>
                <c:pt idx="2303">
                  <c:v>-91.3787363</c:v>
                </c:pt>
                <c:pt idx="2304">
                  <c:v>-91.3787672</c:v>
                </c:pt>
                <c:pt idx="2305">
                  <c:v>-91.3787687</c:v>
                </c:pt>
                <c:pt idx="2306">
                  <c:v>-91.3787192</c:v>
                </c:pt>
                <c:pt idx="2307">
                  <c:v>-91.3786273</c:v>
                </c:pt>
                <c:pt idx="2308">
                  <c:v>-91.3785425</c:v>
                </c:pt>
                <c:pt idx="2309">
                  <c:v>-91.3784685</c:v>
                </c:pt>
                <c:pt idx="2310">
                  <c:v>-91.3783923</c:v>
                </c:pt>
                <c:pt idx="2311">
                  <c:v>-91.3782743</c:v>
                </c:pt>
                <c:pt idx="2312">
                  <c:v>-91.378054</c:v>
                </c:pt>
                <c:pt idx="2313">
                  <c:v>-91.377896</c:v>
                </c:pt>
                <c:pt idx="2314">
                  <c:v>-91.3777155</c:v>
                </c:pt>
                <c:pt idx="2315">
                  <c:v>-91.3775535</c:v>
                </c:pt>
                <c:pt idx="2316">
                  <c:v>-91.3773993</c:v>
                </c:pt>
                <c:pt idx="2317">
                  <c:v>-91.3772432</c:v>
                </c:pt>
                <c:pt idx="2318">
                  <c:v>-91.3770727</c:v>
                </c:pt>
                <c:pt idx="2319">
                  <c:v>-91.3768245</c:v>
                </c:pt>
                <c:pt idx="2320">
                  <c:v>-91.3766578</c:v>
                </c:pt>
                <c:pt idx="2321">
                  <c:v>-91.376482</c:v>
                </c:pt>
                <c:pt idx="2322">
                  <c:v>-91.3763325</c:v>
                </c:pt>
                <c:pt idx="2323">
                  <c:v>-91.3761945</c:v>
                </c:pt>
                <c:pt idx="2324">
                  <c:v>-91.3760653</c:v>
                </c:pt>
                <c:pt idx="2325">
                  <c:v>-91.375931</c:v>
                </c:pt>
                <c:pt idx="2326">
                  <c:v>-91.3757548</c:v>
                </c:pt>
                <c:pt idx="2327">
                  <c:v>-91.3756452</c:v>
                </c:pt>
                <c:pt idx="2328">
                  <c:v>-91.375538</c:v>
                </c:pt>
                <c:pt idx="2329">
                  <c:v>-91.3754203</c:v>
                </c:pt>
                <c:pt idx="2330">
                  <c:v>-91.3753142</c:v>
                </c:pt>
                <c:pt idx="2331">
                  <c:v>-91.3752063</c:v>
                </c:pt>
                <c:pt idx="2332">
                  <c:v>-91.3750367</c:v>
                </c:pt>
                <c:pt idx="2333">
                  <c:v>-91.3749328</c:v>
                </c:pt>
                <c:pt idx="2334">
                  <c:v>-91.3748315</c:v>
                </c:pt>
                <c:pt idx="2335">
                  <c:v>-91.3747337</c:v>
                </c:pt>
                <c:pt idx="2336">
                  <c:v>-91.3746285</c:v>
                </c:pt>
                <c:pt idx="2337">
                  <c:v>-91.3745355</c:v>
                </c:pt>
                <c:pt idx="2338">
                  <c:v>-91.3744435</c:v>
                </c:pt>
                <c:pt idx="2339">
                  <c:v>-91.3743535</c:v>
                </c:pt>
                <c:pt idx="2340">
                  <c:v>-91.374256</c:v>
                </c:pt>
                <c:pt idx="2341">
                  <c:v>-91.3741237</c:v>
                </c:pt>
                <c:pt idx="2342">
                  <c:v>-91.3740362</c:v>
                </c:pt>
                <c:pt idx="2343">
                  <c:v>-91.3739477</c:v>
                </c:pt>
                <c:pt idx="2344">
                  <c:v>-91.3738482</c:v>
                </c:pt>
                <c:pt idx="2345">
                  <c:v>-91.3737578</c:v>
                </c:pt>
                <c:pt idx="2346">
                  <c:v>-91.3736672</c:v>
                </c:pt>
                <c:pt idx="2347">
                  <c:v>-91.3735687</c:v>
                </c:pt>
                <c:pt idx="2348">
                  <c:v>-91.3734857</c:v>
                </c:pt>
                <c:pt idx="2349">
                  <c:v>-91.3734077</c:v>
                </c:pt>
                <c:pt idx="2350">
                  <c:v>-91.373298</c:v>
                </c:pt>
                <c:pt idx="2351">
                  <c:v>-91.3732223</c:v>
                </c:pt>
                <c:pt idx="2352">
                  <c:v>-91.3731548</c:v>
                </c:pt>
                <c:pt idx="2353">
                  <c:v>-91.3730898</c:v>
                </c:pt>
                <c:pt idx="2354">
                  <c:v>-91.3730263</c:v>
                </c:pt>
                <c:pt idx="2355">
                  <c:v>-91.3729523</c:v>
                </c:pt>
                <c:pt idx="2356">
                  <c:v>-91.3728775</c:v>
                </c:pt>
                <c:pt idx="2357">
                  <c:v>-91.3727962</c:v>
                </c:pt>
                <c:pt idx="2358">
                  <c:v>-91.3726547</c:v>
                </c:pt>
                <c:pt idx="2359">
                  <c:v>-91.372557</c:v>
                </c:pt>
                <c:pt idx="2360">
                  <c:v>-91.3724515</c:v>
                </c:pt>
                <c:pt idx="2361">
                  <c:v>-91.37234</c:v>
                </c:pt>
                <c:pt idx="2362">
                  <c:v>-91.3722138</c:v>
                </c:pt>
                <c:pt idx="2363">
                  <c:v>-91.3720973</c:v>
                </c:pt>
                <c:pt idx="2364">
                  <c:v>-91.3719833</c:v>
                </c:pt>
                <c:pt idx="2365">
                  <c:v>-91.3718433</c:v>
                </c:pt>
                <c:pt idx="2366">
                  <c:v>-91.3718117</c:v>
                </c:pt>
                <c:pt idx="2367">
                  <c:v>-91.3719248</c:v>
                </c:pt>
                <c:pt idx="2368">
                  <c:v>-91.3721178</c:v>
                </c:pt>
                <c:pt idx="2369">
                  <c:v>-91.3723395</c:v>
                </c:pt>
                <c:pt idx="2370">
                  <c:v>-91.3725635</c:v>
                </c:pt>
                <c:pt idx="2371">
                  <c:v>-91.3728183</c:v>
                </c:pt>
                <c:pt idx="2372">
                  <c:v>-91.3730422</c:v>
                </c:pt>
                <c:pt idx="2373">
                  <c:v>-91.3730813</c:v>
                </c:pt>
                <c:pt idx="2374">
                  <c:v>-91.3732003</c:v>
                </c:pt>
                <c:pt idx="2375">
                  <c:v>-91.373367</c:v>
                </c:pt>
                <c:pt idx="2376">
                  <c:v>-91.373534</c:v>
                </c:pt>
                <c:pt idx="2377">
                  <c:v>-91.3736932</c:v>
                </c:pt>
                <c:pt idx="2378">
                  <c:v>-91.37377</c:v>
                </c:pt>
                <c:pt idx="2379">
                  <c:v>-91.3739355</c:v>
                </c:pt>
                <c:pt idx="2380">
                  <c:v>-91.374068</c:v>
                </c:pt>
                <c:pt idx="2381">
                  <c:v>-91.3742055</c:v>
                </c:pt>
                <c:pt idx="2382">
                  <c:v>-91.3742757</c:v>
                </c:pt>
                <c:pt idx="2383">
                  <c:v>-91.3744267</c:v>
                </c:pt>
                <c:pt idx="2384">
                  <c:v>-91.37456</c:v>
                </c:pt>
                <c:pt idx="2385">
                  <c:v>-91.374689</c:v>
                </c:pt>
                <c:pt idx="2386">
                  <c:v>-91.3747977</c:v>
                </c:pt>
                <c:pt idx="2387">
                  <c:v>-91.374848</c:v>
                </c:pt>
                <c:pt idx="2388">
                  <c:v>-91.3749622</c:v>
                </c:pt>
                <c:pt idx="2389">
                  <c:v>-91.375072</c:v>
                </c:pt>
                <c:pt idx="2390">
                  <c:v>-91.3751877</c:v>
                </c:pt>
                <c:pt idx="2391">
                  <c:v>-91.3753098</c:v>
                </c:pt>
                <c:pt idx="2392">
                  <c:v>-91.3753848</c:v>
                </c:pt>
                <c:pt idx="2393">
                  <c:v>-91.375515</c:v>
                </c:pt>
                <c:pt idx="2394">
                  <c:v>-91.3756497</c:v>
                </c:pt>
                <c:pt idx="2395">
                  <c:v>-91.3757882</c:v>
                </c:pt>
                <c:pt idx="2396">
                  <c:v>-91.3758577</c:v>
                </c:pt>
                <c:pt idx="2397">
                  <c:v>-91.3760092</c:v>
                </c:pt>
                <c:pt idx="2398">
                  <c:v>-91.3761392</c:v>
                </c:pt>
                <c:pt idx="2399">
                  <c:v>-91.3762637</c:v>
                </c:pt>
                <c:pt idx="2400">
                  <c:v>-91.376323</c:v>
                </c:pt>
                <c:pt idx="2401">
                  <c:v>-91.376449</c:v>
                </c:pt>
                <c:pt idx="2402">
                  <c:v>-91.3765547</c:v>
                </c:pt>
                <c:pt idx="2403">
                  <c:v>-91.3766597</c:v>
                </c:pt>
                <c:pt idx="2404">
                  <c:v>-91.3767138</c:v>
                </c:pt>
                <c:pt idx="2405">
                  <c:v>-91.3768237</c:v>
                </c:pt>
                <c:pt idx="2406">
                  <c:v>-91.3769492</c:v>
                </c:pt>
                <c:pt idx="2407">
                  <c:v>-91.3770683</c:v>
                </c:pt>
                <c:pt idx="2408">
                  <c:v>-91.37713</c:v>
                </c:pt>
                <c:pt idx="2409">
                  <c:v>-91.3772568</c:v>
                </c:pt>
                <c:pt idx="2410">
                  <c:v>-91.3774018</c:v>
                </c:pt>
                <c:pt idx="2411">
                  <c:v>-91.377545</c:v>
                </c:pt>
                <c:pt idx="2412">
                  <c:v>-91.3776208</c:v>
                </c:pt>
                <c:pt idx="2413">
                  <c:v>-91.3777802</c:v>
                </c:pt>
                <c:pt idx="2414">
                  <c:v>-91.377967</c:v>
                </c:pt>
                <c:pt idx="2415">
                  <c:v>-91.3781443</c:v>
                </c:pt>
                <c:pt idx="2416">
                  <c:v>-91.3782335</c:v>
                </c:pt>
                <c:pt idx="2417">
                  <c:v>-91.3784125</c:v>
                </c:pt>
                <c:pt idx="2418">
                  <c:v>-91.3786012</c:v>
                </c:pt>
                <c:pt idx="2419">
                  <c:v>-91.3788268</c:v>
                </c:pt>
                <c:pt idx="2420">
                  <c:v>-91.3789358</c:v>
                </c:pt>
                <c:pt idx="2421">
                  <c:v>-91.3791627</c:v>
                </c:pt>
                <c:pt idx="2422">
                  <c:v>-91.3793937</c:v>
                </c:pt>
                <c:pt idx="2423">
                  <c:v>-91.3796497</c:v>
                </c:pt>
                <c:pt idx="2424">
                  <c:v>-91.3797617</c:v>
                </c:pt>
                <c:pt idx="2425">
                  <c:v>-91.3799732</c:v>
                </c:pt>
                <c:pt idx="2426">
                  <c:v>-91.3801708</c:v>
                </c:pt>
                <c:pt idx="2427">
                  <c:v>-91.3803643</c:v>
                </c:pt>
                <c:pt idx="2428">
                  <c:v>-91.38048</c:v>
                </c:pt>
                <c:pt idx="2429">
                  <c:v>-91.380675</c:v>
                </c:pt>
                <c:pt idx="2430">
                  <c:v>-91.3808707</c:v>
                </c:pt>
                <c:pt idx="2431">
                  <c:v>-91.3809682</c:v>
                </c:pt>
                <c:pt idx="2432">
                  <c:v>-91.3811618</c:v>
                </c:pt>
                <c:pt idx="2433">
                  <c:v>-91.381375</c:v>
                </c:pt>
                <c:pt idx="2434">
                  <c:v>-91.381472</c:v>
                </c:pt>
                <c:pt idx="2435">
                  <c:v>-91.3816688</c:v>
                </c:pt>
                <c:pt idx="2436">
                  <c:v>-91.3818685</c:v>
                </c:pt>
                <c:pt idx="2437">
                  <c:v>-91.38209</c:v>
                </c:pt>
                <c:pt idx="2438">
                  <c:v>-91.3821917</c:v>
                </c:pt>
                <c:pt idx="2439">
                  <c:v>-91.3823968</c:v>
                </c:pt>
                <c:pt idx="2440">
                  <c:v>-91.3826047</c:v>
                </c:pt>
                <c:pt idx="2441">
                  <c:v>-91.3828167</c:v>
                </c:pt>
                <c:pt idx="2442">
                  <c:v>-91.3829447</c:v>
                </c:pt>
                <c:pt idx="2443">
                  <c:v>-91.3831582</c:v>
                </c:pt>
                <c:pt idx="2444">
                  <c:v>-91.3833697</c:v>
                </c:pt>
                <c:pt idx="2445">
                  <c:v>-91.383474</c:v>
                </c:pt>
                <c:pt idx="2446">
                  <c:v>-91.3836847</c:v>
                </c:pt>
                <c:pt idx="2447">
                  <c:v>-91.3839158</c:v>
                </c:pt>
                <c:pt idx="2448">
                  <c:v>-91.3840207</c:v>
                </c:pt>
                <c:pt idx="2449">
                  <c:v>-91.38423</c:v>
                </c:pt>
                <c:pt idx="2450">
                  <c:v>-91.3844367</c:v>
                </c:pt>
                <c:pt idx="2451">
                  <c:v>-91.3845397</c:v>
                </c:pt>
                <c:pt idx="2452">
                  <c:v>-91.3847677</c:v>
                </c:pt>
                <c:pt idx="2453">
                  <c:v>-91.3849733</c:v>
                </c:pt>
                <c:pt idx="2454">
                  <c:v>-91.3850745</c:v>
                </c:pt>
                <c:pt idx="2455">
                  <c:v>-91.3852735</c:v>
                </c:pt>
                <c:pt idx="2456">
                  <c:v>-91.3854883</c:v>
                </c:pt>
                <c:pt idx="2457">
                  <c:v>-91.3855843</c:v>
                </c:pt>
                <c:pt idx="2458">
                  <c:v>-91.3857718</c:v>
                </c:pt>
                <c:pt idx="2459">
                  <c:v>-91.385959</c:v>
                </c:pt>
                <c:pt idx="2460">
                  <c:v>-91.3861457</c:v>
                </c:pt>
                <c:pt idx="2461">
                  <c:v>-91.3862597</c:v>
                </c:pt>
                <c:pt idx="2462">
                  <c:v>-91.3864513</c:v>
                </c:pt>
                <c:pt idx="2463">
                  <c:v>-91.3865478</c:v>
                </c:pt>
                <c:pt idx="2464">
                  <c:v>-91.3867412</c:v>
                </c:pt>
                <c:pt idx="2465">
                  <c:v>-91.3869343</c:v>
                </c:pt>
                <c:pt idx="2466">
                  <c:v>-91.3870513</c:v>
                </c:pt>
                <c:pt idx="2467">
                  <c:v>-91.387247</c:v>
                </c:pt>
                <c:pt idx="2468">
                  <c:v>-91.3874427</c:v>
                </c:pt>
                <c:pt idx="2469">
                  <c:v>-91.3876397</c:v>
                </c:pt>
                <c:pt idx="2470">
                  <c:v>-91.387739</c:v>
                </c:pt>
                <c:pt idx="2471">
                  <c:v>-91.3879623</c:v>
                </c:pt>
                <c:pt idx="2472">
                  <c:v>-91.3880695</c:v>
                </c:pt>
                <c:pt idx="2473">
                  <c:v>-91.3882933</c:v>
                </c:pt>
                <c:pt idx="2474">
                  <c:v>-91.3885212</c:v>
                </c:pt>
                <c:pt idx="2475">
                  <c:v>-91.3886588</c:v>
                </c:pt>
                <c:pt idx="2476">
                  <c:v>-91.3888872</c:v>
                </c:pt>
                <c:pt idx="2477">
                  <c:v>-91.3891083</c:v>
                </c:pt>
                <c:pt idx="2478">
                  <c:v>-91.389307</c:v>
                </c:pt>
                <c:pt idx="2479">
                  <c:v>-91.3893952</c:v>
                </c:pt>
                <c:pt idx="2480">
                  <c:v>-91.389568</c:v>
                </c:pt>
                <c:pt idx="2481">
                  <c:v>-91.3897087</c:v>
                </c:pt>
                <c:pt idx="2482">
                  <c:v>-91.3897732</c:v>
                </c:pt>
                <c:pt idx="2483">
                  <c:v>-91.3898975</c:v>
                </c:pt>
                <c:pt idx="2484">
                  <c:v>-91.3900593</c:v>
                </c:pt>
                <c:pt idx="2485">
                  <c:v>-91.3901468</c:v>
                </c:pt>
                <c:pt idx="2486">
                  <c:v>-91.3903625</c:v>
                </c:pt>
                <c:pt idx="2487">
                  <c:v>-91.39061</c:v>
                </c:pt>
                <c:pt idx="2488">
                  <c:v>-91.3907355</c:v>
                </c:pt>
                <c:pt idx="2489">
                  <c:v>-91.3910132</c:v>
                </c:pt>
                <c:pt idx="2490">
                  <c:v>-91.3912582</c:v>
                </c:pt>
                <c:pt idx="2491">
                  <c:v>-91.3913788</c:v>
                </c:pt>
                <c:pt idx="2492">
                  <c:v>-91.391609</c:v>
                </c:pt>
                <c:pt idx="2493">
                  <c:v>-91.391818</c:v>
                </c:pt>
                <c:pt idx="2494">
                  <c:v>-91.3919322</c:v>
                </c:pt>
                <c:pt idx="2495">
                  <c:v>-91.3921078</c:v>
                </c:pt>
                <c:pt idx="2496">
                  <c:v>-91.3921923</c:v>
                </c:pt>
                <c:pt idx="2497">
                  <c:v>-91.3923573</c:v>
                </c:pt>
                <c:pt idx="2498">
                  <c:v>-91.3925382</c:v>
                </c:pt>
                <c:pt idx="2499">
                  <c:v>-91.3926432</c:v>
                </c:pt>
                <c:pt idx="2500">
                  <c:v>-91.3928177</c:v>
                </c:pt>
                <c:pt idx="2501">
                  <c:v>-91.3929918</c:v>
                </c:pt>
                <c:pt idx="2502">
                  <c:v>-91.3930803</c:v>
                </c:pt>
                <c:pt idx="2503">
                  <c:v>-91.3932727</c:v>
                </c:pt>
                <c:pt idx="2504">
                  <c:v>-91.3935277</c:v>
                </c:pt>
                <c:pt idx="2505">
                  <c:v>-91.39366</c:v>
                </c:pt>
                <c:pt idx="2506">
                  <c:v>-91.3939365</c:v>
                </c:pt>
                <c:pt idx="2507">
                  <c:v>-91.3942207</c:v>
                </c:pt>
                <c:pt idx="2508">
                  <c:v>-91.3943598</c:v>
                </c:pt>
                <c:pt idx="2509">
                  <c:v>-91.3946592</c:v>
                </c:pt>
                <c:pt idx="2510">
                  <c:v>-91.394916</c:v>
                </c:pt>
                <c:pt idx="2511">
                  <c:v>-91.3950348</c:v>
                </c:pt>
                <c:pt idx="2512">
                  <c:v>-91.3952493</c:v>
                </c:pt>
                <c:pt idx="2513">
                  <c:v>-91.39547</c:v>
                </c:pt>
                <c:pt idx="2514">
                  <c:v>-91.3955762</c:v>
                </c:pt>
                <c:pt idx="2515">
                  <c:v>-91.3957985</c:v>
                </c:pt>
                <c:pt idx="2516">
                  <c:v>-91.3960257</c:v>
                </c:pt>
                <c:pt idx="2517">
                  <c:v>-91.3961382</c:v>
                </c:pt>
                <c:pt idx="2518">
                  <c:v>-91.3963778</c:v>
                </c:pt>
                <c:pt idx="2519">
                  <c:v>-91.3965713</c:v>
                </c:pt>
                <c:pt idx="2520">
                  <c:v>-91.3966608</c:v>
                </c:pt>
                <c:pt idx="2521">
                  <c:v>-91.3968318</c:v>
                </c:pt>
                <c:pt idx="2522">
                  <c:v>-91.3970132</c:v>
                </c:pt>
                <c:pt idx="2523">
                  <c:v>-91.3970932</c:v>
                </c:pt>
                <c:pt idx="2524">
                  <c:v>-91.3972573</c:v>
                </c:pt>
                <c:pt idx="2525">
                  <c:v>-91.39744</c:v>
                </c:pt>
                <c:pt idx="2526">
                  <c:v>-91.3975412</c:v>
                </c:pt>
                <c:pt idx="2527">
                  <c:v>-91.3977907</c:v>
                </c:pt>
                <c:pt idx="2528">
                  <c:v>-91.398031</c:v>
                </c:pt>
                <c:pt idx="2529">
                  <c:v>-91.3981502</c:v>
                </c:pt>
                <c:pt idx="2530">
                  <c:v>-91.3983835</c:v>
                </c:pt>
                <c:pt idx="2531">
                  <c:v>-91.3985995</c:v>
                </c:pt>
                <c:pt idx="2532">
                  <c:v>-91.3986977</c:v>
                </c:pt>
                <c:pt idx="2533">
                  <c:v>-91.3988935</c:v>
                </c:pt>
                <c:pt idx="2534">
                  <c:v>-91.3990513</c:v>
                </c:pt>
                <c:pt idx="2535">
                  <c:v>-91.39913</c:v>
                </c:pt>
                <c:pt idx="2536">
                  <c:v>-91.3992945</c:v>
                </c:pt>
                <c:pt idx="2537">
                  <c:v>-91.399501</c:v>
                </c:pt>
                <c:pt idx="2538">
                  <c:v>-91.3996057</c:v>
                </c:pt>
                <c:pt idx="2539">
                  <c:v>-91.3998342</c:v>
                </c:pt>
                <c:pt idx="2540">
                  <c:v>-91.4000833</c:v>
                </c:pt>
                <c:pt idx="2541">
                  <c:v>-91.400216</c:v>
                </c:pt>
                <c:pt idx="2542">
                  <c:v>-91.400516</c:v>
                </c:pt>
                <c:pt idx="2543">
                  <c:v>-91.4007947</c:v>
                </c:pt>
                <c:pt idx="2544">
                  <c:v>-91.4009343</c:v>
                </c:pt>
                <c:pt idx="2545">
                  <c:v>-91.4012077</c:v>
                </c:pt>
                <c:pt idx="2546">
                  <c:v>-91.4014883</c:v>
                </c:pt>
                <c:pt idx="2547">
                  <c:v>-91.4016048</c:v>
                </c:pt>
                <c:pt idx="2548">
                  <c:v>-91.401815</c:v>
                </c:pt>
                <c:pt idx="2549">
                  <c:v>-91.4020062</c:v>
                </c:pt>
                <c:pt idx="2550">
                  <c:v>-91.4021025</c:v>
                </c:pt>
                <c:pt idx="2551">
                  <c:v>-91.4023228</c:v>
                </c:pt>
                <c:pt idx="2552">
                  <c:v>-91.4025487</c:v>
                </c:pt>
                <c:pt idx="2553">
                  <c:v>-91.4026745</c:v>
                </c:pt>
                <c:pt idx="2554">
                  <c:v>-91.4029482</c:v>
                </c:pt>
                <c:pt idx="2555">
                  <c:v>-91.4032333</c:v>
                </c:pt>
                <c:pt idx="2556">
                  <c:v>-91.4034072</c:v>
                </c:pt>
                <c:pt idx="2557">
                  <c:v>-91.4036905</c:v>
                </c:pt>
                <c:pt idx="2558">
                  <c:v>-91.4039575</c:v>
                </c:pt>
                <c:pt idx="2559">
                  <c:v>-91.404089</c:v>
                </c:pt>
                <c:pt idx="2560">
                  <c:v>-91.404345</c:v>
                </c:pt>
                <c:pt idx="2561">
                  <c:v>-91.4046098</c:v>
                </c:pt>
                <c:pt idx="2562">
                  <c:v>-91.404726</c:v>
                </c:pt>
                <c:pt idx="2563">
                  <c:v>-91.404949</c:v>
                </c:pt>
                <c:pt idx="2564">
                  <c:v>-91.4051597</c:v>
                </c:pt>
                <c:pt idx="2565">
                  <c:v>-91.4052607</c:v>
                </c:pt>
                <c:pt idx="2566">
                  <c:v>-91.4055003</c:v>
                </c:pt>
                <c:pt idx="2567">
                  <c:v>-91.4057487</c:v>
                </c:pt>
                <c:pt idx="2568">
                  <c:v>-91.405883</c:v>
                </c:pt>
                <c:pt idx="2569">
                  <c:v>-91.4061615</c:v>
                </c:pt>
                <c:pt idx="2570">
                  <c:v>-91.4064763</c:v>
                </c:pt>
                <c:pt idx="2571">
                  <c:v>-91.4066215</c:v>
                </c:pt>
                <c:pt idx="2572">
                  <c:v>-91.406914</c:v>
                </c:pt>
                <c:pt idx="2573">
                  <c:v>-91.4070618</c:v>
                </c:pt>
                <c:pt idx="2574">
                  <c:v>-91.4073547</c:v>
                </c:pt>
                <c:pt idx="2575">
                  <c:v>-91.4076662</c:v>
                </c:pt>
                <c:pt idx="2576">
                  <c:v>-91.4077952</c:v>
                </c:pt>
                <c:pt idx="2577">
                  <c:v>-91.4080068</c:v>
                </c:pt>
                <c:pt idx="2578">
                  <c:v>-91.4081413</c:v>
                </c:pt>
                <c:pt idx="2579">
                  <c:v>-91.408151</c:v>
                </c:pt>
                <c:pt idx="2580">
                  <c:v>-91.4080398</c:v>
                </c:pt>
                <c:pt idx="2581">
                  <c:v>-91.4078757</c:v>
                </c:pt>
                <c:pt idx="2582">
                  <c:v>-91.4075757</c:v>
                </c:pt>
                <c:pt idx="2583">
                  <c:v>-91.4073372</c:v>
                </c:pt>
                <c:pt idx="2584">
                  <c:v>-91.407115</c:v>
                </c:pt>
                <c:pt idx="2585">
                  <c:v>-91.406784</c:v>
                </c:pt>
                <c:pt idx="2586">
                  <c:v>-91.4065413</c:v>
                </c:pt>
                <c:pt idx="2587">
                  <c:v>-91.4063248</c:v>
                </c:pt>
                <c:pt idx="2588">
                  <c:v>-91.4061233</c:v>
                </c:pt>
                <c:pt idx="2589">
                  <c:v>-91.405894</c:v>
                </c:pt>
                <c:pt idx="2590">
                  <c:v>-91.4058137</c:v>
                </c:pt>
                <c:pt idx="2591">
                  <c:v>-91.4058612</c:v>
                </c:pt>
                <c:pt idx="2592">
                  <c:v>-91.4059972</c:v>
                </c:pt>
                <c:pt idx="2593">
                  <c:v>-91.4062278</c:v>
                </c:pt>
                <c:pt idx="2594">
                  <c:v>-91.4064885</c:v>
                </c:pt>
                <c:pt idx="2595">
                  <c:v>-91.4066285</c:v>
                </c:pt>
                <c:pt idx="2596">
                  <c:v>-91.4069112</c:v>
                </c:pt>
                <c:pt idx="2597">
                  <c:v>-91.4071613</c:v>
                </c:pt>
                <c:pt idx="2598">
                  <c:v>-91.4073993</c:v>
                </c:pt>
                <c:pt idx="2599">
                  <c:v>-91.4075103</c:v>
                </c:pt>
                <c:pt idx="2600">
                  <c:v>-91.4077442</c:v>
                </c:pt>
                <c:pt idx="2601">
                  <c:v>-91.4079902</c:v>
                </c:pt>
                <c:pt idx="2602">
                  <c:v>-91.4081203</c:v>
                </c:pt>
                <c:pt idx="2603">
                  <c:v>-91.4084228</c:v>
                </c:pt>
                <c:pt idx="2604">
                  <c:v>-91.4085632</c:v>
                </c:pt>
                <c:pt idx="2605">
                  <c:v>-91.408846</c:v>
                </c:pt>
                <c:pt idx="2606">
                  <c:v>-91.409131</c:v>
                </c:pt>
                <c:pt idx="2607">
                  <c:v>-91.4092733</c:v>
                </c:pt>
                <c:pt idx="2608">
                  <c:v>-91.4095852</c:v>
                </c:pt>
                <c:pt idx="2609">
                  <c:v>-91.409873</c:v>
                </c:pt>
                <c:pt idx="2610">
                  <c:v>-91.4100183</c:v>
                </c:pt>
                <c:pt idx="2611">
                  <c:v>-91.4103108</c:v>
                </c:pt>
                <c:pt idx="2612">
                  <c:v>-91.410457</c:v>
                </c:pt>
                <c:pt idx="2613">
                  <c:v>-91.4107743</c:v>
                </c:pt>
                <c:pt idx="2614">
                  <c:v>-91.4110588</c:v>
                </c:pt>
                <c:pt idx="2615">
                  <c:v>-91.4112025</c:v>
                </c:pt>
                <c:pt idx="2616">
                  <c:v>-91.4114933</c:v>
                </c:pt>
                <c:pt idx="2617">
                  <c:v>-91.4116683</c:v>
                </c:pt>
                <c:pt idx="2618">
                  <c:v>-91.4119623</c:v>
                </c:pt>
                <c:pt idx="2619">
                  <c:v>-91.4122587</c:v>
                </c:pt>
                <c:pt idx="2620">
                  <c:v>-91.4124078</c:v>
                </c:pt>
                <c:pt idx="2621">
                  <c:v>-91.4127075</c:v>
                </c:pt>
                <c:pt idx="2622">
                  <c:v>-91.412888</c:v>
                </c:pt>
                <c:pt idx="2623">
                  <c:v>-91.4131898</c:v>
                </c:pt>
                <c:pt idx="2624">
                  <c:v>-91.4134937</c:v>
                </c:pt>
                <c:pt idx="2625">
                  <c:v>-91.413646</c:v>
                </c:pt>
                <c:pt idx="2626">
                  <c:v>-91.4139442</c:v>
                </c:pt>
                <c:pt idx="2627">
                  <c:v>-91.414122</c:v>
                </c:pt>
                <c:pt idx="2628">
                  <c:v>-91.4144173</c:v>
                </c:pt>
                <c:pt idx="2629">
                  <c:v>-91.4147092</c:v>
                </c:pt>
                <c:pt idx="2630">
                  <c:v>-91.4148542</c:v>
                </c:pt>
                <c:pt idx="2631">
                  <c:v>-91.415144</c:v>
                </c:pt>
                <c:pt idx="2632">
                  <c:v>-91.4153183</c:v>
                </c:pt>
                <c:pt idx="2633">
                  <c:v>-91.4156097</c:v>
                </c:pt>
                <c:pt idx="2634">
                  <c:v>-91.4158998</c:v>
                </c:pt>
                <c:pt idx="2635">
                  <c:v>-91.4160443</c:v>
                </c:pt>
                <c:pt idx="2636">
                  <c:v>-91.4163313</c:v>
                </c:pt>
                <c:pt idx="2637">
                  <c:v>-91.4165027</c:v>
                </c:pt>
                <c:pt idx="2638">
                  <c:v>-91.4167867</c:v>
                </c:pt>
                <c:pt idx="2639">
                  <c:v>-91.4170673</c:v>
                </c:pt>
                <c:pt idx="2640">
                  <c:v>-91.417207</c:v>
                </c:pt>
                <c:pt idx="2641">
                  <c:v>-91.4174873</c:v>
                </c:pt>
                <c:pt idx="2642">
                  <c:v>-91.4176562</c:v>
                </c:pt>
                <c:pt idx="2643">
                  <c:v>-91.4179405</c:v>
                </c:pt>
                <c:pt idx="2644">
                  <c:v>-91.4182308</c:v>
                </c:pt>
                <c:pt idx="2645">
                  <c:v>-91.4183783</c:v>
                </c:pt>
                <c:pt idx="2646">
                  <c:v>-91.4186775</c:v>
                </c:pt>
                <c:pt idx="2647">
                  <c:v>-91.418859</c:v>
                </c:pt>
                <c:pt idx="2648">
                  <c:v>-91.4191657</c:v>
                </c:pt>
                <c:pt idx="2649">
                  <c:v>-91.4194755</c:v>
                </c:pt>
                <c:pt idx="2650">
                  <c:v>-91.4196308</c:v>
                </c:pt>
                <c:pt idx="2651">
                  <c:v>-91.4199405</c:v>
                </c:pt>
                <c:pt idx="2652">
                  <c:v>-91.4201245</c:v>
                </c:pt>
                <c:pt idx="2653">
                  <c:v>-91.4204297</c:v>
                </c:pt>
                <c:pt idx="2654">
                  <c:v>-91.4207337</c:v>
                </c:pt>
                <c:pt idx="2655">
                  <c:v>-91.4208853</c:v>
                </c:pt>
                <c:pt idx="2656">
                  <c:v>-91.421189</c:v>
                </c:pt>
                <c:pt idx="2657">
                  <c:v>-91.4213713</c:v>
                </c:pt>
                <c:pt idx="2658">
                  <c:v>-91.4216763</c:v>
                </c:pt>
                <c:pt idx="2659">
                  <c:v>-91.421982</c:v>
                </c:pt>
                <c:pt idx="2660">
                  <c:v>-91.4221348</c:v>
                </c:pt>
                <c:pt idx="2661">
                  <c:v>-91.4224428</c:v>
                </c:pt>
                <c:pt idx="2662">
                  <c:v>-91.4226288</c:v>
                </c:pt>
                <c:pt idx="2663">
                  <c:v>-91.4229383</c:v>
                </c:pt>
                <c:pt idx="2664">
                  <c:v>-91.4232487</c:v>
                </c:pt>
                <c:pt idx="2665">
                  <c:v>-91.4234037</c:v>
                </c:pt>
                <c:pt idx="2666">
                  <c:v>-91.423712</c:v>
                </c:pt>
                <c:pt idx="2667">
                  <c:v>-91.423897</c:v>
                </c:pt>
                <c:pt idx="2668">
                  <c:v>-91.4242058</c:v>
                </c:pt>
                <c:pt idx="2669">
                  <c:v>-91.424361</c:v>
                </c:pt>
                <c:pt idx="2670">
                  <c:v>-91.4246692</c:v>
                </c:pt>
                <c:pt idx="2671">
                  <c:v>-91.425008</c:v>
                </c:pt>
                <c:pt idx="2672">
                  <c:v>-91.4251628</c:v>
                </c:pt>
                <c:pt idx="2673">
                  <c:v>-91.4254748</c:v>
                </c:pt>
                <c:pt idx="2674">
                  <c:v>-91.425625</c:v>
                </c:pt>
                <c:pt idx="2675">
                  <c:v>-91.4259193</c:v>
                </c:pt>
                <c:pt idx="2676">
                  <c:v>-91.4262448</c:v>
                </c:pt>
                <c:pt idx="2677">
                  <c:v>-91.4263937</c:v>
                </c:pt>
                <c:pt idx="2678">
                  <c:v>-91.4266912</c:v>
                </c:pt>
                <c:pt idx="2679">
                  <c:v>-91.4268412</c:v>
                </c:pt>
                <c:pt idx="2680">
                  <c:v>-91.427142</c:v>
                </c:pt>
                <c:pt idx="2681">
                  <c:v>-91.4272923</c:v>
                </c:pt>
                <c:pt idx="2682">
                  <c:v>-91.4276255</c:v>
                </c:pt>
                <c:pt idx="2683">
                  <c:v>-91.4279278</c:v>
                </c:pt>
                <c:pt idx="2684">
                  <c:v>-91.4280787</c:v>
                </c:pt>
                <c:pt idx="2685">
                  <c:v>-91.4283812</c:v>
                </c:pt>
                <c:pt idx="2686">
                  <c:v>-91.4285317</c:v>
                </c:pt>
                <c:pt idx="2687">
                  <c:v>-91.4288637</c:v>
                </c:pt>
                <c:pt idx="2688">
                  <c:v>-91.429015</c:v>
                </c:pt>
                <c:pt idx="2689">
                  <c:v>-91.429316</c:v>
                </c:pt>
                <c:pt idx="2690">
                  <c:v>-91.4296148</c:v>
                </c:pt>
                <c:pt idx="2691">
                  <c:v>-91.429764</c:v>
                </c:pt>
                <c:pt idx="2692">
                  <c:v>-91.4300928</c:v>
                </c:pt>
                <c:pt idx="2693">
                  <c:v>-91.4302437</c:v>
                </c:pt>
                <c:pt idx="2694">
                  <c:v>-91.4305492</c:v>
                </c:pt>
                <c:pt idx="2695">
                  <c:v>-91.4307048</c:v>
                </c:pt>
                <c:pt idx="2696">
                  <c:v>-91.4310175</c:v>
                </c:pt>
                <c:pt idx="2697">
                  <c:v>-91.4312055</c:v>
                </c:pt>
                <c:pt idx="2698">
                  <c:v>-91.431519</c:v>
                </c:pt>
                <c:pt idx="2699">
                  <c:v>-91.4318317</c:v>
                </c:pt>
                <c:pt idx="2700">
                  <c:v>-91.4319878</c:v>
                </c:pt>
                <c:pt idx="2701">
                  <c:v>-91.4322995</c:v>
                </c:pt>
                <c:pt idx="2702">
                  <c:v>-91.4324867</c:v>
                </c:pt>
                <c:pt idx="2703">
                  <c:v>-91.4327997</c:v>
                </c:pt>
                <c:pt idx="2704">
                  <c:v>-91.432957</c:v>
                </c:pt>
                <c:pt idx="2705">
                  <c:v>-91.4332725</c:v>
                </c:pt>
                <c:pt idx="2706">
                  <c:v>-91.4335878</c:v>
                </c:pt>
                <c:pt idx="2707">
                  <c:v>-91.4337782</c:v>
                </c:pt>
                <c:pt idx="2708">
                  <c:v>-91.4340955</c:v>
                </c:pt>
                <c:pt idx="2709">
                  <c:v>-91.4342545</c:v>
                </c:pt>
                <c:pt idx="2710">
                  <c:v>-91.4345728</c:v>
                </c:pt>
                <c:pt idx="2711">
                  <c:v>-91.4348915</c:v>
                </c:pt>
                <c:pt idx="2712">
                  <c:v>-91.4350828</c:v>
                </c:pt>
                <c:pt idx="2713">
                  <c:v>-91.4354023</c:v>
                </c:pt>
                <c:pt idx="2714">
                  <c:v>-91.4355613</c:v>
                </c:pt>
                <c:pt idx="2715">
                  <c:v>-91.4358778</c:v>
                </c:pt>
                <c:pt idx="2716">
                  <c:v>-91.4360363</c:v>
                </c:pt>
                <c:pt idx="2717">
                  <c:v>-91.436356</c:v>
                </c:pt>
                <c:pt idx="2718">
                  <c:v>-91.4366225</c:v>
                </c:pt>
                <c:pt idx="2719">
                  <c:v>-91.4368818</c:v>
                </c:pt>
                <c:pt idx="2720">
                  <c:v>-91.4371387</c:v>
                </c:pt>
                <c:pt idx="2721">
                  <c:v>-91.437422</c:v>
                </c:pt>
                <c:pt idx="2722">
                  <c:v>-91.4375498</c:v>
                </c:pt>
                <c:pt idx="2723">
                  <c:v>-91.4378062</c:v>
                </c:pt>
                <c:pt idx="2724">
                  <c:v>-91.4380647</c:v>
                </c:pt>
                <c:pt idx="2725">
                  <c:v>-91.4383267</c:v>
                </c:pt>
                <c:pt idx="2726">
                  <c:v>-91.438618</c:v>
                </c:pt>
                <c:pt idx="2727">
                  <c:v>-91.4388898</c:v>
                </c:pt>
                <c:pt idx="2728">
                  <c:v>-91.4391987</c:v>
                </c:pt>
                <c:pt idx="2729">
                  <c:v>-91.4393582</c:v>
                </c:pt>
                <c:pt idx="2730">
                  <c:v>-91.4397125</c:v>
                </c:pt>
                <c:pt idx="2731">
                  <c:v>-91.4398738</c:v>
                </c:pt>
                <c:pt idx="2732">
                  <c:v>-91.4401958</c:v>
                </c:pt>
                <c:pt idx="2733">
                  <c:v>-91.4403567</c:v>
                </c:pt>
                <c:pt idx="2734">
                  <c:v>-91.4406768</c:v>
                </c:pt>
                <c:pt idx="2735">
                  <c:v>-91.4408685</c:v>
                </c:pt>
                <c:pt idx="2736">
                  <c:v>-91.4411877</c:v>
                </c:pt>
                <c:pt idx="2737">
                  <c:v>-91.4415062</c:v>
                </c:pt>
                <c:pt idx="2738">
                  <c:v>-91.4416653</c:v>
                </c:pt>
                <c:pt idx="2739">
                  <c:v>-91.441982</c:v>
                </c:pt>
                <c:pt idx="2740">
                  <c:v>-91.4421727</c:v>
                </c:pt>
                <c:pt idx="2741">
                  <c:v>-91.4424893</c:v>
                </c:pt>
                <c:pt idx="2742">
                  <c:v>-91.4426468</c:v>
                </c:pt>
                <c:pt idx="2743">
                  <c:v>-91.4429623</c:v>
                </c:pt>
                <c:pt idx="2744">
                  <c:v>-91.4432757</c:v>
                </c:pt>
                <c:pt idx="2745">
                  <c:v>-91.4434633</c:v>
                </c:pt>
                <c:pt idx="2746">
                  <c:v>-91.4437763</c:v>
                </c:pt>
                <c:pt idx="2747">
                  <c:v>-91.4439318</c:v>
                </c:pt>
                <c:pt idx="2748">
                  <c:v>-91.4442437</c:v>
                </c:pt>
                <c:pt idx="2749">
                  <c:v>-91.4443998</c:v>
                </c:pt>
                <c:pt idx="2750">
                  <c:v>-91.4447453</c:v>
                </c:pt>
                <c:pt idx="2751">
                  <c:v>-91.4449035</c:v>
                </c:pt>
                <c:pt idx="2752">
                  <c:v>-91.4452193</c:v>
                </c:pt>
                <c:pt idx="2753">
                  <c:v>-91.4455357</c:v>
                </c:pt>
                <c:pt idx="2754">
                  <c:v>-91.4456947</c:v>
                </c:pt>
                <c:pt idx="2755">
                  <c:v>-91.4460423</c:v>
                </c:pt>
                <c:pt idx="2756">
                  <c:v>-91.4462002</c:v>
                </c:pt>
                <c:pt idx="2757">
                  <c:v>-91.4465163</c:v>
                </c:pt>
                <c:pt idx="2758">
                  <c:v>-91.4468327</c:v>
                </c:pt>
                <c:pt idx="2759">
                  <c:v>-91.4469912</c:v>
                </c:pt>
                <c:pt idx="2760">
                  <c:v>-91.4473408</c:v>
                </c:pt>
                <c:pt idx="2761">
                  <c:v>-91.4475008</c:v>
                </c:pt>
                <c:pt idx="2762">
                  <c:v>-91.4478212</c:v>
                </c:pt>
                <c:pt idx="2763">
                  <c:v>-91.4481415</c:v>
                </c:pt>
                <c:pt idx="2764">
                  <c:v>-91.4483017</c:v>
                </c:pt>
                <c:pt idx="2765">
                  <c:v>-91.4486552</c:v>
                </c:pt>
                <c:pt idx="2766">
                  <c:v>-91.448815</c:v>
                </c:pt>
                <c:pt idx="2767">
                  <c:v>-91.4491338</c:v>
                </c:pt>
                <c:pt idx="2768">
                  <c:v>-91.4492928</c:v>
                </c:pt>
                <c:pt idx="2769">
                  <c:v>-91.4496103</c:v>
                </c:pt>
                <c:pt idx="2770">
                  <c:v>-91.449961</c:v>
                </c:pt>
                <c:pt idx="2771">
                  <c:v>-91.4501208</c:v>
                </c:pt>
                <c:pt idx="2772">
                  <c:v>-91.4504418</c:v>
                </c:pt>
                <c:pt idx="2773">
                  <c:v>-91.4506013</c:v>
                </c:pt>
                <c:pt idx="2774">
                  <c:v>-91.4509193</c:v>
                </c:pt>
                <c:pt idx="2775">
                  <c:v>-91.4510763</c:v>
                </c:pt>
                <c:pt idx="2776">
                  <c:v>-91.4514192</c:v>
                </c:pt>
                <c:pt idx="2777">
                  <c:v>-91.4517298</c:v>
                </c:pt>
                <c:pt idx="2778">
                  <c:v>-91.4518847</c:v>
                </c:pt>
                <c:pt idx="2779">
                  <c:v>-91.4521948</c:v>
                </c:pt>
                <c:pt idx="2780">
                  <c:v>-91.452536</c:v>
                </c:pt>
                <c:pt idx="2781">
                  <c:v>-91.4526897</c:v>
                </c:pt>
                <c:pt idx="2782">
                  <c:v>-91.4529987</c:v>
                </c:pt>
                <c:pt idx="2783">
                  <c:v>-91.453153</c:v>
                </c:pt>
                <c:pt idx="2784">
                  <c:v>-91.4534607</c:v>
                </c:pt>
                <c:pt idx="2785">
                  <c:v>-91.4536462</c:v>
                </c:pt>
                <c:pt idx="2786">
                  <c:v>-91.4539558</c:v>
                </c:pt>
                <c:pt idx="2787">
                  <c:v>-91.4542643</c:v>
                </c:pt>
                <c:pt idx="2788">
                  <c:v>-91.454415</c:v>
                </c:pt>
                <c:pt idx="2789">
                  <c:v>-91.4547158</c:v>
                </c:pt>
                <c:pt idx="2790">
                  <c:v>-91.4550467</c:v>
                </c:pt>
                <c:pt idx="2791">
                  <c:v>-91.4551998</c:v>
                </c:pt>
                <c:pt idx="2792">
                  <c:v>-91.4555095</c:v>
                </c:pt>
                <c:pt idx="2793">
                  <c:v>-91.4558198</c:v>
                </c:pt>
                <c:pt idx="2794">
                  <c:v>-91.4559758</c:v>
                </c:pt>
                <c:pt idx="2795">
                  <c:v>-91.4563202</c:v>
                </c:pt>
                <c:pt idx="2796">
                  <c:v>-91.4564778</c:v>
                </c:pt>
                <c:pt idx="2797">
                  <c:v>-91.4567915</c:v>
                </c:pt>
                <c:pt idx="2798">
                  <c:v>-91.4571057</c:v>
                </c:pt>
                <c:pt idx="2799">
                  <c:v>-91.4572633</c:v>
                </c:pt>
                <c:pt idx="2800">
                  <c:v>-91.4576092</c:v>
                </c:pt>
                <c:pt idx="2801">
                  <c:v>-91.4577658</c:v>
                </c:pt>
                <c:pt idx="2802">
                  <c:v>-91.4580798</c:v>
                </c:pt>
                <c:pt idx="2803">
                  <c:v>-91.458394</c:v>
                </c:pt>
                <c:pt idx="2804">
                  <c:v>-91.45855</c:v>
                </c:pt>
                <c:pt idx="2805">
                  <c:v>-91.4588943</c:v>
                </c:pt>
                <c:pt idx="2806">
                  <c:v>-91.4590512</c:v>
                </c:pt>
                <c:pt idx="2807">
                  <c:v>-91.4593638</c:v>
                </c:pt>
                <c:pt idx="2808">
                  <c:v>-91.459676</c:v>
                </c:pt>
                <c:pt idx="2809">
                  <c:v>-91.4598312</c:v>
                </c:pt>
                <c:pt idx="2810">
                  <c:v>-91.4601727</c:v>
                </c:pt>
                <c:pt idx="2811">
                  <c:v>-91.4603282</c:v>
                </c:pt>
                <c:pt idx="2812">
                  <c:v>-91.4606408</c:v>
                </c:pt>
                <c:pt idx="2813">
                  <c:v>-91.460952</c:v>
                </c:pt>
                <c:pt idx="2814">
                  <c:v>-91.4611073</c:v>
                </c:pt>
                <c:pt idx="2815">
                  <c:v>-91.4614492</c:v>
                </c:pt>
                <c:pt idx="2816">
                  <c:v>-91.461604</c:v>
                </c:pt>
                <c:pt idx="2817">
                  <c:v>-91.4619145</c:v>
                </c:pt>
                <c:pt idx="2818">
                  <c:v>-91.4622245</c:v>
                </c:pt>
                <c:pt idx="2819">
                  <c:v>-91.4623797</c:v>
                </c:pt>
                <c:pt idx="2820">
                  <c:v>-91.4627187</c:v>
                </c:pt>
                <c:pt idx="2821">
                  <c:v>-91.4630278</c:v>
                </c:pt>
                <c:pt idx="2822">
                  <c:v>-91.4631822</c:v>
                </c:pt>
                <c:pt idx="2823">
                  <c:v>-91.4634905</c:v>
                </c:pt>
                <c:pt idx="2824">
                  <c:v>-91.4638308</c:v>
                </c:pt>
                <c:pt idx="2825">
                  <c:v>-91.4639862</c:v>
                </c:pt>
                <c:pt idx="2826">
                  <c:v>-91.464295</c:v>
                </c:pt>
                <c:pt idx="2827">
                  <c:v>-91.46445</c:v>
                </c:pt>
                <c:pt idx="2828">
                  <c:v>-91.4647578</c:v>
                </c:pt>
                <c:pt idx="2829">
                  <c:v>-91.4650973</c:v>
                </c:pt>
                <c:pt idx="2830">
                  <c:v>-91.465251</c:v>
                </c:pt>
                <c:pt idx="2831">
                  <c:v>-91.4655543</c:v>
                </c:pt>
                <c:pt idx="2832">
                  <c:v>-91.4657045</c:v>
                </c:pt>
                <c:pt idx="2833">
                  <c:v>-91.4660055</c:v>
                </c:pt>
                <c:pt idx="2834">
                  <c:v>-91.4663327</c:v>
                </c:pt>
                <c:pt idx="2835">
                  <c:v>-91.4664802</c:v>
                </c:pt>
                <c:pt idx="2836">
                  <c:v>-91.4667687</c:v>
                </c:pt>
                <c:pt idx="2837">
                  <c:v>-91.4670575</c:v>
                </c:pt>
                <c:pt idx="2838">
                  <c:v>-91.4672045</c:v>
                </c:pt>
                <c:pt idx="2839">
                  <c:v>-91.4675305</c:v>
                </c:pt>
                <c:pt idx="2840">
                  <c:v>-91.4676783</c:v>
                </c:pt>
                <c:pt idx="2841">
                  <c:v>-91.4679777</c:v>
                </c:pt>
                <c:pt idx="2842">
                  <c:v>-91.4682837</c:v>
                </c:pt>
                <c:pt idx="2843">
                  <c:v>-91.4684373</c:v>
                </c:pt>
                <c:pt idx="2844">
                  <c:v>-91.4687777</c:v>
                </c:pt>
                <c:pt idx="2845">
                  <c:v>-91.4689318</c:v>
                </c:pt>
                <c:pt idx="2846">
                  <c:v>-91.469238</c:v>
                </c:pt>
                <c:pt idx="2847">
                  <c:v>-91.4695415</c:v>
                </c:pt>
                <c:pt idx="2848">
                  <c:v>-91.4696925</c:v>
                </c:pt>
                <c:pt idx="2849">
                  <c:v>-91.4700233</c:v>
                </c:pt>
                <c:pt idx="2850">
                  <c:v>-91.4701733</c:v>
                </c:pt>
                <c:pt idx="2851">
                  <c:v>-91.4704778</c:v>
                </c:pt>
                <c:pt idx="2852">
                  <c:v>-91.4707882</c:v>
                </c:pt>
                <c:pt idx="2853">
                  <c:v>-91.470945</c:v>
                </c:pt>
                <c:pt idx="2854">
                  <c:v>-91.4712913</c:v>
                </c:pt>
                <c:pt idx="2855">
                  <c:v>-91.471449</c:v>
                </c:pt>
                <c:pt idx="2856">
                  <c:v>-91.4717633</c:v>
                </c:pt>
                <c:pt idx="2857">
                  <c:v>-91.4720767</c:v>
                </c:pt>
                <c:pt idx="2858">
                  <c:v>-91.472233</c:v>
                </c:pt>
                <c:pt idx="2859">
                  <c:v>-91.4725772</c:v>
                </c:pt>
                <c:pt idx="2860">
                  <c:v>-91.4727338</c:v>
                </c:pt>
                <c:pt idx="2861">
                  <c:v>-91.4730482</c:v>
                </c:pt>
                <c:pt idx="2862">
                  <c:v>-91.473364</c:v>
                </c:pt>
                <c:pt idx="2863">
                  <c:v>-91.473521</c:v>
                </c:pt>
                <c:pt idx="2864">
                  <c:v>-91.4738682</c:v>
                </c:pt>
                <c:pt idx="2865">
                  <c:v>-91.4740257</c:v>
                </c:pt>
                <c:pt idx="2866">
                  <c:v>-91.4743412</c:v>
                </c:pt>
                <c:pt idx="2867">
                  <c:v>-91.474499</c:v>
                </c:pt>
                <c:pt idx="2868">
                  <c:v>-91.4748147</c:v>
                </c:pt>
                <c:pt idx="2869">
                  <c:v>-91.4750038</c:v>
                </c:pt>
                <c:pt idx="2870">
                  <c:v>-91.4753197</c:v>
                </c:pt>
                <c:pt idx="2871">
                  <c:v>-91.4756358</c:v>
                </c:pt>
                <c:pt idx="2872">
                  <c:v>-91.4757932</c:v>
                </c:pt>
                <c:pt idx="2873">
                  <c:v>-91.4761095</c:v>
                </c:pt>
                <c:pt idx="2874">
                  <c:v>-91.4762988</c:v>
                </c:pt>
                <c:pt idx="2875">
                  <c:v>-91.4766133</c:v>
                </c:pt>
                <c:pt idx="2876">
                  <c:v>-91.4769252</c:v>
                </c:pt>
                <c:pt idx="2877">
                  <c:v>-91.4770822</c:v>
                </c:pt>
                <c:pt idx="2878">
                  <c:v>-91.4773955</c:v>
                </c:pt>
                <c:pt idx="2879">
                  <c:v>-91.4775837</c:v>
                </c:pt>
                <c:pt idx="2880">
                  <c:v>-91.4778993</c:v>
                </c:pt>
                <c:pt idx="2881">
                  <c:v>-91.4782153</c:v>
                </c:pt>
                <c:pt idx="2882">
                  <c:v>-91.4783722</c:v>
                </c:pt>
                <c:pt idx="2883">
                  <c:v>-91.4786875</c:v>
                </c:pt>
                <c:pt idx="2884">
                  <c:v>-91.478877</c:v>
                </c:pt>
                <c:pt idx="2885">
                  <c:v>-91.4791925</c:v>
                </c:pt>
                <c:pt idx="2886">
                  <c:v>-91.4795062</c:v>
                </c:pt>
                <c:pt idx="2887">
                  <c:v>-91.479663</c:v>
                </c:pt>
                <c:pt idx="2888">
                  <c:v>-91.4799775</c:v>
                </c:pt>
                <c:pt idx="2889">
                  <c:v>-91.4801668</c:v>
                </c:pt>
                <c:pt idx="2890">
                  <c:v>-91.4804827</c:v>
                </c:pt>
                <c:pt idx="2891">
                  <c:v>-91.4806405</c:v>
                </c:pt>
                <c:pt idx="2892">
                  <c:v>-91.4809563</c:v>
                </c:pt>
                <c:pt idx="2893">
                  <c:v>-91.4812738</c:v>
                </c:pt>
                <c:pt idx="2894">
                  <c:v>-91.481464</c:v>
                </c:pt>
                <c:pt idx="2895">
                  <c:v>-91.4816543</c:v>
                </c:pt>
                <c:pt idx="2896">
                  <c:v>-91.4819372</c:v>
                </c:pt>
                <c:pt idx="2897">
                  <c:v>-91.4822468</c:v>
                </c:pt>
                <c:pt idx="2898">
                  <c:v>-91.4825825</c:v>
                </c:pt>
                <c:pt idx="2899">
                  <c:v>-91.4827327</c:v>
                </c:pt>
                <c:pt idx="2900">
                  <c:v>-91.4830138</c:v>
                </c:pt>
                <c:pt idx="2901">
                  <c:v>-91.4831473</c:v>
                </c:pt>
                <c:pt idx="2902">
                  <c:v>-91.4834143</c:v>
                </c:pt>
                <c:pt idx="2903">
                  <c:v>-91.4835488</c:v>
                </c:pt>
                <c:pt idx="2904">
                  <c:v>-91.4838382</c:v>
                </c:pt>
                <c:pt idx="2905">
                  <c:v>-91.4840925</c:v>
                </c:pt>
                <c:pt idx="2906">
                  <c:v>-91.4842148</c:v>
                </c:pt>
                <c:pt idx="2907">
                  <c:v>-91.4844563</c:v>
                </c:pt>
                <c:pt idx="2908">
                  <c:v>-91.4845757</c:v>
                </c:pt>
                <c:pt idx="2909">
                  <c:v>-91.4848332</c:v>
                </c:pt>
                <c:pt idx="2910">
                  <c:v>-91.4850637</c:v>
                </c:pt>
                <c:pt idx="2911">
                  <c:v>-91.4851777</c:v>
                </c:pt>
                <c:pt idx="2912">
                  <c:v>-91.4854052</c:v>
                </c:pt>
                <c:pt idx="2913">
                  <c:v>-91.4856375</c:v>
                </c:pt>
                <c:pt idx="2914">
                  <c:v>-91.4857783</c:v>
                </c:pt>
                <c:pt idx="2915">
                  <c:v>-91.4860175</c:v>
                </c:pt>
                <c:pt idx="2916">
                  <c:v>-91.4861388</c:v>
                </c:pt>
                <c:pt idx="2917">
                  <c:v>-91.486382</c:v>
                </c:pt>
                <c:pt idx="2918">
                  <c:v>-91.4866535</c:v>
                </c:pt>
                <c:pt idx="2919">
                  <c:v>-91.4867763</c:v>
                </c:pt>
                <c:pt idx="2920">
                  <c:v>-91.4870255</c:v>
                </c:pt>
                <c:pt idx="2921">
                  <c:v>-91.4871525</c:v>
                </c:pt>
                <c:pt idx="2922">
                  <c:v>-91.4874127</c:v>
                </c:pt>
                <c:pt idx="2923">
                  <c:v>-91.4877007</c:v>
                </c:pt>
                <c:pt idx="2924">
                  <c:v>-91.4878318</c:v>
                </c:pt>
                <c:pt idx="2925">
                  <c:v>-91.4880932</c:v>
                </c:pt>
                <c:pt idx="2926">
                  <c:v>-91.4882232</c:v>
                </c:pt>
                <c:pt idx="2927">
                  <c:v>-91.4884853</c:v>
                </c:pt>
                <c:pt idx="2928">
                  <c:v>-91.4887677</c:v>
                </c:pt>
                <c:pt idx="2929">
                  <c:v>-91.488888</c:v>
                </c:pt>
                <c:pt idx="2930">
                  <c:v>-91.4891088</c:v>
                </c:pt>
                <c:pt idx="2931">
                  <c:v>-91.489278</c:v>
                </c:pt>
                <c:pt idx="2932">
                  <c:v>-91.4894358</c:v>
                </c:pt>
                <c:pt idx="2933">
                  <c:v>-91.4895753</c:v>
                </c:pt>
                <c:pt idx="2934">
                  <c:v>-91.4897113</c:v>
                </c:pt>
                <c:pt idx="2935">
                  <c:v>-91.4899308</c:v>
                </c:pt>
                <c:pt idx="2936">
                  <c:v>-91.4901057</c:v>
                </c:pt>
                <c:pt idx="2937">
                  <c:v>-91.49026</c:v>
                </c:pt>
                <c:pt idx="2938">
                  <c:v>-91.4904773</c:v>
                </c:pt>
                <c:pt idx="2939">
                  <c:v>-91.490612</c:v>
                </c:pt>
                <c:pt idx="2940">
                  <c:v>-91.4908193</c:v>
                </c:pt>
                <c:pt idx="2941">
                  <c:v>-91.4909438</c:v>
                </c:pt>
                <c:pt idx="2942">
                  <c:v>-91.491125</c:v>
                </c:pt>
                <c:pt idx="2943">
                  <c:v>-91.4912593</c:v>
                </c:pt>
                <c:pt idx="2944">
                  <c:v>-91.491444</c:v>
                </c:pt>
                <c:pt idx="2945">
                  <c:v>-91.4916262</c:v>
                </c:pt>
                <c:pt idx="2946">
                  <c:v>-91.4917643</c:v>
                </c:pt>
                <c:pt idx="2947">
                  <c:v>-91.4919628</c:v>
                </c:pt>
                <c:pt idx="2948">
                  <c:v>-91.4920975</c:v>
                </c:pt>
                <c:pt idx="2949">
                  <c:v>-91.4923127</c:v>
                </c:pt>
                <c:pt idx="2950">
                  <c:v>-91.4924445</c:v>
                </c:pt>
                <c:pt idx="2951">
                  <c:v>-91.4926405</c:v>
                </c:pt>
                <c:pt idx="2952">
                  <c:v>-91.4927853</c:v>
                </c:pt>
                <c:pt idx="2953">
                  <c:v>-91.4929808</c:v>
                </c:pt>
                <c:pt idx="2954">
                  <c:v>-91.4931112</c:v>
                </c:pt>
                <c:pt idx="2955">
                  <c:v>-91.49332</c:v>
                </c:pt>
                <c:pt idx="2956">
                  <c:v>-91.493452</c:v>
                </c:pt>
                <c:pt idx="2957">
                  <c:v>-91.4936582</c:v>
                </c:pt>
                <c:pt idx="2958">
                  <c:v>-91.4938153</c:v>
                </c:pt>
                <c:pt idx="2959">
                  <c:v>-91.494035</c:v>
                </c:pt>
                <c:pt idx="2960">
                  <c:v>-91.4941813</c:v>
                </c:pt>
                <c:pt idx="2961">
                  <c:v>-91.4944117</c:v>
                </c:pt>
                <c:pt idx="2962">
                  <c:v>-91.4946245</c:v>
                </c:pt>
                <c:pt idx="2963">
                  <c:v>-91.4947677</c:v>
                </c:pt>
                <c:pt idx="2964">
                  <c:v>-91.4950047</c:v>
                </c:pt>
                <c:pt idx="2965">
                  <c:v>-91.4951543</c:v>
                </c:pt>
                <c:pt idx="2966">
                  <c:v>-91.4953718</c:v>
                </c:pt>
                <c:pt idx="2967">
                  <c:v>-91.4955078</c:v>
                </c:pt>
                <c:pt idx="2968">
                  <c:v>-91.4957122</c:v>
                </c:pt>
                <c:pt idx="2969">
                  <c:v>-91.4958908</c:v>
                </c:pt>
                <c:pt idx="2970">
                  <c:v>-91.496008</c:v>
                </c:pt>
                <c:pt idx="2971">
                  <c:v>-91.4961957</c:v>
                </c:pt>
                <c:pt idx="2972">
                  <c:v>-91.4963728</c:v>
                </c:pt>
                <c:pt idx="2973">
                  <c:v>-91.496489</c:v>
                </c:pt>
                <c:pt idx="2974">
                  <c:v>-91.4966747</c:v>
                </c:pt>
                <c:pt idx="2975">
                  <c:v>-91.496851</c:v>
                </c:pt>
                <c:pt idx="2976">
                  <c:v>-91.4969702</c:v>
                </c:pt>
                <c:pt idx="2977">
                  <c:v>-91.4971608</c:v>
                </c:pt>
                <c:pt idx="2978">
                  <c:v>-91.497266</c:v>
                </c:pt>
                <c:pt idx="2979">
                  <c:v>-91.4974137</c:v>
                </c:pt>
                <c:pt idx="2980">
                  <c:v>-91.497566</c:v>
                </c:pt>
                <c:pt idx="2981">
                  <c:v>-91.4977247</c:v>
                </c:pt>
                <c:pt idx="2982">
                  <c:v>-91.4978997</c:v>
                </c:pt>
                <c:pt idx="2983">
                  <c:v>-91.4979903</c:v>
                </c:pt>
                <c:pt idx="2984">
                  <c:v>-91.4981902</c:v>
                </c:pt>
                <c:pt idx="2985">
                  <c:v>-91.4983743</c:v>
                </c:pt>
                <c:pt idx="2986">
                  <c:v>-91.4984703</c:v>
                </c:pt>
                <c:pt idx="2987">
                  <c:v>-91.4986697</c:v>
                </c:pt>
                <c:pt idx="2988">
                  <c:v>-91.4989</c:v>
                </c:pt>
                <c:pt idx="2989">
                  <c:v>-91.4990095</c:v>
                </c:pt>
                <c:pt idx="2990">
                  <c:v>-91.499233</c:v>
                </c:pt>
                <c:pt idx="2991">
                  <c:v>-91.4994642</c:v>
                </c:pt>
                <c:pt idx="2992">
                  <c:v>-91.4996965</c:v>
                </c:pt>
                <c:pt idx="2993">
                  <c:v>-91.4998348</c:v>
                </c:pt>
                <c:pt idx="2994">
                  <c:v>-91.5000657</c:v>
                </c:pt>
                <c:pt idx="2995">
                  <c:v>-91.5002978</c:v>
                </c:pt>
                <c:pt idx="2996">
                  <c:v>-91.5004143</c:v>
                </c:pt>
                <c:pt idx="2997">
                  <c:v>-91.5006462</c:v>
                </c:pt>
                <c:pt idx="2998">
                  <c:v>-91.5008993</c:v>
                </c:pt>
                <c:pt idx="2999">
                  <c:v>-91.501012</c:v>
                </c:pt>
                <c:pt idx="3000">
                  <c:v>-91.501235</c:v>
                </c:pt>
                <c:pt idx="3001">
                  <c:v>-91.5014612</c:v>
                </c:pt>
                <c:pt idx="3002">
                  <c:v>-91.501712</c:v>
                </c:pt>
                <c:pt idx="3003">
                  <c:v>-91.5018253</c:v>
                </c:pt>
                <c:pt idx="3004">
                  <c:v>-91.5020387</c:v>
                </c:pt>
                <c:pt idx="3005">
                  <c:v>-91.5022292</c:v>
                </c:pt>
                <c:pt idx="3006">
                  <c:v>-91.5023158</c:v>
                </c:pt>
                <c:pt idx="3007">
                  <c:v>-91.502494</c:v>
                </c:pt>
                <c:pt idx="3008">
                  <c:v>-91.5026555</c:v>
                </c:pt>
                <c:pt idx="3009">
                  <c:v>-91.5027347</c:v>
                </c:pt>
                <c:pt idx="3010">
                  <c:v>-91.502888</c:v>
                </c:pt>
                <c:pt idx="3011">
                  <c:v>-91.5030432</c:v>
                </c:pt>
                <c:pt idx="3012">
                  <c:v>-91.503207</c:v>
                </c:pt>
                <c:pt idx="3013">
                  <c:v>-91.5032843</c:v>
                </c:pt>
                <c:pt idx="3014">
                  <c:v>-91.5034517</c:v>
                </c:pt>
                <c:pt idx="3015">
                  <c:v>-91.5036385</c:v>
                </c:pt>
                <c:pt idx="3016">
                  <c:v>-91.5038475</c:v>
                </c:pt>
                <c:pt idx="3017">
                  <c:v>-91.5039378</c:v>
                </c:pt>
                <c:pt idx="3018">
                  <c:v>-91.5041212</c:v>
                </c:pt>
                <c:pt idx="3019">
                  <c:v>-91.504307</c:v>
                </c:pt>
                <c:pt idx="3020">
                  <c:v>-91.504396</c:v>
                </c:pt>
                <c:pt idx="3021">
                  <c:v>-91.5045863</c:v>
                </c:pt>
                <c:pt idx="3022">
                  <c:v>-91.5047545</c:v>
                </c:pt>
                <c:pt idx="3023">
                  <c:v>-91.5049208</c:v>
                </c:pt>
                <c:pt idx="3024">
                  <c:v>-91.5050022</c:v>
                </c:pt>
                <c:pt idx="3025">
                  <c:v>-91.5051697</c:v>
                </c:pt>
                <c:pt idx="3026">
                  <c:v>-91.5053593</c:v>
                </c:pt>
                <c:pt idx="3027">
                  <c:v>-91.5054498</c:v>
                </c:pt>
                <c:pt idx="3028">
                  <c:v>-91.5056325</c:v>
                </c:pt>
                <c:pt idx="3029">
                  <c:v>-91.5058003</c:v>
                </c:pt>
                <c:pt idx="3030">
                  <c:v>-91.5059477</c:v>
                </c:pt>
                <c:pt idx="3031">
                  <c:v>-91.5060075</c:v>
                </c:pt>
                <c:pt idx="3032">
                  <c:v>-91.5061307</c:v>
                </c:pt>
                <c:pt idx="3033">
                  <c:v>-91.5062575</c:v>
                </c:pt>
                <c:pt idx="3034">
                  <c:v>-91.5063888</c:v>
                </c:pt>
                <c:pt idx="3035">
                  <c:v>-91.506463</c:v>
                </c:pt>
                <c:pt idx="3036">
                  <c:v>-91.5065743</c:v>
                </c:pt>
                <c:pt idx="3037">
                  <c:v>-91.5066738</c:v>
                </c:pt>
                <c:pt idx="3038">
                  <c:v>-91.5067728</c:v>
                </c:pt>
                <c:pt idx="3039">
                  <c:v>-91.5068328</c:v>
                </c:pt>
                <c:pt idx="3040">
                  <c:v>-91.5069455</c:v>
                </c:pt>
                <c:pt idx="3041">
                  <c:v>-91.5070767</c:v>
                </c:pt>
                <c:pt idx="3042">
                  <c:v>-91.5072223</c:v>
                </c:pt>
                <c:pt idx="3043">
                  <c:v>-91.507296</c:v>
                </c:pt>
                <c:pt idx="3044">
                  <c:v>-91.5074528</c:v>
                </c:pt>
                <c:pt idx="3045">
                  <c:v>-91.5075907</c:v>
                </c:pt>
                <c:pt idx="3046">
                  <c:v>-91.5077113</c:v>
                </c:pt>
                <c:pt idx="3047">
                  <c:v>-91.507767</c:v>
                </c:pt>
                <c:pt idx="3048">
                  <c:v>-91.5078817</c:v>
                </c:pt>
                <c:pt idx="3049">
                  <c:v>-91.5079887</c:v>
                </c:pt>
                <c:pt idx="3050">
                  <c:v>-91.5080992</c:v>
                </c:pt>
                <c:pt idx="3051">
                  <c:v>-91.5081557</c:v>
                </c:pt>
                <c:pt idx="3052">
                  <c:v>-91.5082747</c:v>
                </c:pt>
                <c:pt idx="3053">
                  <c:v>-91.5084067</c:v>
                </c:pt>
                <c:pt idx="3054">
                  <c:v>-91.5085288</c:v>
                </c:pt>
                <c:pt idx="3055">
                  <c:v>-91.5086558</c:v>
                </c:pt>
                <c:pt idx="3056">
                  <c:v>-91.5087212</c:v>
                </c:pt>
                <c:pt idx="3057">
                  <c:v>-91.508867</c:v>
                </c:pt>
                <c:pt idx="3058">
                  <c:v>-91.5089955</c:v>
                </c:pt>
                <c:pt idx="3059">
                  <c:v>-91.5091222</c:v>
                </c:pt>
                <c:pt idx="3060">
                  <c:v>-91.5091847</c:v>
                </c:pt>
                <c:pt idx="3061">
                  <c:v>-91.5093088</c:v>
                </c:pt>
                <c:pt idx="3062">
                  <c:v>-91.5094368</c:v>
                </c:pt>
                <c:pt idx="3063">
                  <c:v>-91.5095523</c:v>
                </c:pt>
                <c:pt idx="3064">
                  <c:v>-91.5096658</c:v>
                </c:pt>
                <c:pt idx="3065">
                  <c:v>-91.50972</c:v>
                </c:pt>
                <c:pt idx="3066">
                  <c:v>-91.5098387</c:v>
                </c:pt>
                <c:pt idx="3067">
                  <c:v>-91.5099455</c:v>
                </c:pt>
                <c:pt idx="3068">
                  <c:v>-91.5100552</c:v>
                </c:pt>
                <c:pt idx="3069">
                  <c:v>-91.5101622</c:v>
                </c:pt>
                <c:pt idx="3070">
                  <c:v>-91.5102175</c:v>
                </c:pt>
                <c:pt idx="3071">
                  <c:v>-91.5103397</c:v>
                </c:pt>
                <c:pt idx="3072">
                  <c:v>-91.5104498</c:v>
                </c:pt>
                <c:pt idx="3073">
                  <c:v>-91.5105585</c:v>
                </c:pt>
                <c:pt idx="3074">
                  <c:v>-91.5106695</c:v>
                </c:pt>
                <c:pt idx="3075">
                  <c:v>-91.5107423</c:v>
                </c:pt>
                <c:pt idx="3076">
                  <c:v>-91.5108628</c:v>
                </c:pt>
                <c:pt idx="3077">
                  <c:v>-91.5109843</c:v>
                </c:pt>
                <c:pt idx="3078">
                  <c:v>-91.511109</c:v>
                </c:pt>
                <c:pt idx="3079">
                  <c:v>-91.5112562</c:v>
                </c:pt>
                <c:pt idx="3080">
                  <c:v>-91.5113237</c:v>
                </c:pt>
                <c:pt idx="3081">
                  <c:v>-91.5114585</c:v>
                </c:pt>
                <c:pt idx="3082">
                  <c:v>-91.5115913</c:v>
                </c:pt>
                <c:pt idx="3083">
                  <c:v>-91.5117172</c:v>
                </c:pt>
                <c:pt idx="3084">
                  <c:v>-91.5117918</c:v>
                </c:pt>
                <c:pt idx="3085">
                  <c:v>-91.5119133</c:v>
                </c:pt>
                <c:pt idx="3086">
                  <c:v>-91.5120367</c:v>
                </c:pt>
                <c:pt idx="3087">
                  <c:v>-91.5121553</c:v>
                </c:pt>
                <c:pt idx="3088">
                  <c:v>-91.5122837</c:v>
                </c:pt>
                <c:pt idx="3089">
                  <c:v>-91.5123418</c:v>
                </c:pt>
                <c:pt idx="3090">
                  <c:v>-91.5124608</c:v>
                </c:pt>
                <c:pt idx="3091">
                  <c:v>-91.512588</c:v>
                </c:pt>
                <c:pt idx="3092">
                  <c:v>-91.5127335</c:v>
                </c:pt>
                <c:pt idx="3093">
                  <c:v>-91.5128662</c:v>
                </c:pt>
                <c:pt idx="3094">
                  <c:v>-91.5129338</c:v>
                </c:pt>
                <c:pt idx="3095">
                  <c:v>-91.5130745</c:v>
                </c:pt>
                <c:pt idx="3096">
                  <c:v>-91.5132207</c:v>
                </c:pt>
                <c:pt idx="3097">
                  <c:v>-91.5133853</c:v>
                </c:pt>
                <c:pt idx="3098">
                  <c:v>-91.5135242</c:v>
                </c:pt>
                <c:pt idx="3099">
                  <c:v>-91.5135903</c:v>
                </c:pt>
                <c:pt idx="3100">
                  <c:v>-91.5137218</c:v>
                </c:pt>
                <c:pt idx="3101">
                  <c:v>-91.5138717</c:v>
                </c:pt>
                <c:pt idx="3102">
                  <c:v>-91.5140135</c:v>
                </c:pt>
                <c:pt idx="3103">
                  <c:v>-91.514083</c:v>
                </c:pt>
                <c:pt idx="3104">
                  <c:v>-91.5142115</c:v>
                </c:pt>
                <c:pt idx="3105">
                  <c:v>-91.5143253</c:v>
                </c:pt>
                <c:pt idx="3106">
                  <c:v>-91.514431</c:v>
                </c:pt>
                <c:pt idx="3107">
                  <c:v>-91.5145138</c:v>
                </c:pt>
                <c:pt idx="3108">
                  <c:v>-91.5146073</c:v>
                </c:pt>
                <c:pt idx="3109">
                  <c:v>-91.5147057</c:v>
                </c:pt>
                <c:pt idx="3110">
                  <c:v>-91.5147663</c:v>
                </c:pt>
                <c:pt idx="3111">
                  <c:v>-91.5148593</c:v>
                </c:pt>
                <c:pt idx="3112">
                  <c:v>-91.5149522</c:v>
                </c:pt>
                <c:pt idx="3113">
                  <c:v>-91.515041</c:v>
                </c:pt>
                <c:pt idx="3114">
                  <c:v>-91.5151343</c:v>
                </c:pt>
                <c:pt idx="3115">
                  <c:v>-91.5151767</c:v>
                </c:pt>
                <c:pt idx="3116">
                  <c:v>-91.5152618</c:v>
                </c:pt>
                <c:pt idx="3117">
                  <c:v>-91.5153442</c:v>
                </c:pt>
                <c:pt idx="3118">
                  <c:v>-91.5154265</c:v>
                </c:pt>
                <c:pt idx="3119">
                  <c:v>-91.51552</c:v>
                </c:pt>
                <c:pt idx="3120">
                  <c:v>-91.515568</c:v>
                </c:pt>
                <c:pt idx="3121">
                  <c:v>-91.5156627</c:v>
                </c:pt>
                <c:pt idx="3122">
                  <c:v>-91.5157635</c:v>
                </c:pt>
                <c:pt idx="3123">
                  <c:v>-91.5158798</c:v>
                </c:pt>
                <c:pt idx="3124">
                  <c:v>-91.5160068</c:v>
                </c:pt>
                <c:pt idx="3125">
                  <c:v>-91.5160853</c:v>
                </c:pt>
                <c:pt idx="3126">
                  <c:v>-91.5162108</c:v>
                </c:pt>
                <c:pt idx="3127">
                  <c:v>-91.5163317</c:v>
                </c:pt>
                <c:pt idx="3128">
                  <c:v>-91.5164483</c:v>
                </c:pt>
                <c:pt idx="3129">
                  <c:v>-91.5165737</c:v>
                </c:pt>
                <c:pt idx="3130">
                  <c:v>-91.51663</c:v>
                </c:pt>
                <c:pt idx="3131">
                  <c:v>-91.5167437</c:v>
                </c:pt>
                <c:pt idx="3132">
                  <c:v>-91.5168627</c:v>
                </c:pt>
                <c:pt idx="3133">
                  <c:v>-91.5169855</c:v>
                </c:pt>
                <c:pt idx="3134">
                  <c:v>-91.5171188</c:v>
                </c:pt>
                <c:pt idx="3135">
                  <c:v>-91.5172372</c:v>
                </c:pt>
                <c:pt idx="3136">
                  <c:v>-91.517296</c:v>
                </c:pt>
                <c:pt idx="3137">
                  <c:v>-91.517412</c:v>
                </c:pt>
                <c:pt idx="3138">
                  <c:v>-91.5175347</c:v>
                </c:pt>
                <c:pt idx="3139">
                  <c:v>-91.5176407</c:v>
                </c:pt>
                <c:pt idx="3140">
                  <c:v>-91.5177548</c:v>
                </c:pt>
                <c:pt idx="3141">
                  <c:v>-91.5178692</c:v>
                </c:pt>
                <c:pt idx="3142">
                  <c:v>-91.5179347</c:v>
                </c:pt>
                <c:pt idx="3143">
                  <c:v>-91.5180448</c:v>
                </c:pt>
                <c:pt idx="3144">
                  <c:v>-91.5181533</c:v>
                </c:pt>
                <c:pt idx="3145">
                  <c:v>-91.5182683</c:v>
                </c:pt>
                <c:pt idx="3146">
                  <c:v>-91.5183995</c:v>
                </c:pt>
                <c:pt idx="3147">
                  <c:v>-91.518463</c:v>
                </c:pt>
                <c:pt idx="3148">
                  <c:v>-91.5185893</c:v>
                </c:pt>
                <c:pt idx="3149">
                  <c:v>-91.5187157</c:v>
                </c:pt>
                <c:pt idx="3150">
                  <c:v>-91.5188478</c:v>
                </c:pt>
                <c:pt idx="3151">
                  <c:v>-91.518995</c:v>
                </c:pt>
                <c:pt idx="3152">
                  <c:v>-91.5191017</c:v>
                </c:pt>
                <c:pt idx="3153">
                  <c:v>-91.5191427</c:v>
                </c:pt>
                <c:pt idx="3154">
                  <c:v>-91.519208</c:v>
                </c:pt>
                <c:pt idx="3155">
                  <c:v>-91.519276</c:v>
                </c:pt>
                <c:pt idx="3156">
                  <c:v>-91.519331</c:v>
                </c:pt>
                <c:pt idx="3157">
                  <c:v>-91.5193858</c:v>
                </c:pt>
                <c:pt idx="3158">
                  <c:v>-91.5194503</c:v>
                </c:pt>
                <c:pt idx="3159">
                  <c:v>-91.5195218</c:v>
                </c:pt>
                <c:pt idx="3160">
                  <c:v>-91.5195518</c:v>
                </c:pt>
                <c:pt idx="3161">
                  <c:v>-91.5196102</c:v>
                </c:pt>
                <c:pt idx="3162">
                  <c:v>-91.5196707</c:v>
                </c:pt>
                <c:pt idx="3163">
                  <c:v>-91.5197383</c:v>
                </c:pt>
                <c:pt idx="3164">
                  <c:v>-91.5198232</c:v>
                </c:pt>
                <c:pt idx="3165">
                  <c:v>-91.5198642</c:v>
                </c:pt>
                <c:pt idx="3166">
                  <c:v>-91.5199487</c:v>
                </c:pt>
                <c:pt idx="3167">
                  <c:v>-91.5200392</c:v>
                </c:pt>
                <c:pt idx="3168">
                  <c:v>-91.5201413</c:v>
                </c:pt>
                <c:pt idx="3169">
                  <c:v>-91.5202242</c:v>
                </c:pt>
                <c:pt idx="3170">
                  <c:v>-91.5202868</c:v>
                </c:pt>
                <c:pt idx="3171">
                  <c:v>-91.5203092</c:v>
                </c:pt>
                <c:pt idx="3172">
                  <c:v>-91.5203337</c:v>
                </c:pt>
                <c:pt idx="3173">
                  <c:v>-91.52033</c:v>
                </c:pt>
                <c:pt idx="3174">
                  <c:v>-91.5203098</c:v>
                </c:pt>
                <c:pt idx="3175">
                  <c:v>-91.520285</c:v>
                </c:pt>
                <c:pt idx="3176">
                  <c:v>-91.5202765</c:v>
                </c:pt>
                <c:pt idx="3177">
                  <c:v>-91.5202977</c:v>
                </c:pt>
                <c:pt idx="3178">
                  <c:v>-91.5203448</c:v>
                </c:pt>
                <c:pt idx="3179">
                  <c:v>-91.5203793</c:v>
                </c:pt>
                <c:pt idx="3180">
                  <c:v>-91.5204797</c:v>
                </c:pt>
                <c:pt idx="3181">
                  <c:v>-91.5206117</c:v>
                </c:pt>
                <c:pt idx="3182">
                  <c:v>-91.5207252</c:v>
                </c:pt>
                <c:pt idx="3183">
                  <c:v>-91.5208318</c:v>
                </c:pt>
                <c:pt idx="3184">
                  <c:v>-91.5209305</c:v>
                </c:pt>
                <c:pt idx="3185">
                  <c:v>-91.5209838</c:v>
                </c:pt>
                <c:pt idx="3186">
                  <c:v>-91.521068</c:v>
                </c:pt>
                <c:pt idx="3187">
                  <c:v>-91.5211425</c:v>
                </c:pt>
                <c:pt idx="3188">
                  <c:v>-91.5212053</c:v>
                </c:pt>
                <c:pt idx="3189">
                  <c:v>-91.5212668</c:v>
                </c:pt>
                <c:pt idx="3190">
                  <c:v>-91.5212942</c:v>
                </c:pt>
                <c:pt idx="3191">
                  <c:v>-91.5213417</c:v>
                </c:pt>
                <c:pt idx="3192">
                  <c:v>-91.5214018</c:v>
                </c:pt>
                <c:pt idx="3193">
                  <c:v>-91.5214593</c:v>
                </c:pt>
                <c:pt idx="3194">
                  <c:v>-91.5215305</c:v>
                </c:pt>
                <c:pt idx="3195">
                  <c:v>-91.5216128</c:v>
                </c:pt>
                <c:pt idx="3196">
                  <c:v>-91.5216943</c:v>
                </c:pt>
                <c:pt idx="3197">
                  <c:v>-91.5217353</c:v>
                </c:pt>
                <c:pt idx="3198">
                  <c:v>-91.5218278</c:v>
                </c:pt>
                <c:pt idx="3199">
                  <c:v>-91.5219113</c:v>
                </c:pt>
                <c:pt idx="3200">
                  <c:v>-91.5219958</c:v>
                </c:pt>
                <c:pt idx="3201">
                  <c:v>-91.522081</c:v>
                </c:pt>
                <c:pt idx="3202">
                  <c:v>-91.5221748</c:v>
                </c:pt>
                <c:pt idx="3203">
                  <c:v>-91.5222168</c:v>
                </c:pt>
                <c:pt idx="3204">
                  <c:v>-91.5222997</c:v>
                </c:pt>
                <c:pt idx="3205">
                  <c:v>-91.5223815</c:v>
                </c:pt>
                <c:pt idx="3206">
                  <c:v>-91.522466</c:v>
                </c:pt>
                <c:pt idx="3207">
                  <c:v>-91.5225563</c:v>
                </c:pt>
                <c:pt idx="3208">
                  <c:v>-91.5226353</c:v>
                </c:pt>
                <c:pt idx="3209">
                  <c:v>-91.5226745</c:v>
                </c:pt>
                <c:pt idx="3210">
                  <c:v>-91.5227553</c:v>
                </c:pt>
                <c:pt idx="3211">
                  <c:v>-91.5228445</c:v>
                </c:pt>
                <c:pt idx="3212">
                  <c:v>-91.5229198</c:v>
                </c:pt>
                <c:pt idx="3213">
                  <c:v>-91.5229872</c:v>
                </c:pt>
                <c:pt idx="3214">
                  <c:v>-91.5230512</c:v>
                </c:pt>
                <c:pt idx="3215">
                  <c:v>-91.5230837</c:v>
                </c:pt>
                <c:pt idx="3216">
                  <c:v>-91.5231508</c:v>
                </c:pt>
                <c:pt idx="3217">
                  <c:v>-91.5232135</c:v>
                </c:pt>
                <c:pt idx="3218">
                  <c:v>-91.523275</c:v>
                </c:pt>
                <c:pt idx="3219">
                  <c:v>-91.5233397</c:v>
                </c:pt>
                <c:pt idx="3220">
                  <c:v>-91.5233803</c:v>
                </c:pt>
                <c:pt idx="3221">
                  <c:v>-91.5234538</c:v>
                </c:pt>
                <c:pt idx="3222">
                  <c:v>-91.523526</c:v>
                </c:pt>
                <c:pt idx="3223">
                  <c:v>-91.5235933</c:v>
                </c:pt>
                <c:pt idx="3224">
                  <c:v>-91.5236703</c:v>
                </c:pt>
                <c:pt idx="3225">
                  <c:v>-91.52374</c:v>
                </c:pt>
                <c:pt idx="3226">
                  <c:v>-91.523805</c:v>
                </c:pt>
                <c:pt idx="3227">
                  <c:v>-91.523868</c:v>
                </c:pt>
                <c:pt idx="3228">
                  <c:v>-91.5238973</c:v>
                </c:pt>
                <c:pt idx="3229">
                  <c:v>-91.5239568</c:v>
                </c:pt>
                <c:pt idx="3230">
                  <c:v>-91.5240113</c:v>
                </c:pt>
                <c:pt idx="3231">
                  <c:v>-91.5240732</c:v>
                </c:pt>
                <c:pt idx="3232">
                  <c:v>-91.5241573</c:v>
                </c:pt>
                <c:pt idx="3233">
                  <c:v>-91.5242315</c:v>
                </c:pt>
                <c:pt idx="3234">
                  <c:v>-91.5242652</c:v>
                </c:pt>
                <c:pt idx="3235">
                  <c:v>-91.5243272</c:v>
                </c:pt>
                <c:pt idx="3236">
                  <c:v>-91.524387</c:v>
                </c:pt>
                <c:pt idx="3237">
                  <c:v>-91.5244502</c:v>
                </c:pt>
                <c:pt idx="3238">
                  <c:v>-91.5245082</c:v>
                </c:pt>
                <c:pt idx="3239">
                  <c:v>-91.5245687</c:v>
                </c:pt>
                <c:pt idx="3240">
                  <c:v>-91.524626</c:v>
                </c:pt>
                <c:pt idx="3241">
                  <c:v>-91.5246575</c:v>
                </c:pt>
                <c:pt idx="3242">
                  <c:v>-91.5247065</c:v>
                </c:pt>
                <c:pt idx="3243">
                  <c:v>-91.5247532</c:v>
                </c:pt>
                <c:pt idx="3244">
                  <c:v>-91.524798</c:v>
                </c:pt>
                <c:pt idx="3245">
                  <c:v>-91.5248515</c:v>
                </c:pt>
                <c:pt idx="3246">
                  <c:v>-91.5249202</c:v>
                </c:pt>
                <c:pt idx="3247">
                  <c:v>-91.5249995</c:v>
                </c:pt>
                <c:pt idx="3248">
                  <c:v>-91.5250918</c:v>
                </c:pt>
                <c:pt idx="3249">
                  <c:v>-91.5252095</c:v>
                </c:pt>
                <c:pt idx="3250">
                  <c:v>-91.525266</c:v>
                </c:pt>
                <c:pt idx="3251">
                  <c:v>-91.5253833</c:v>
                </c:pt>
                <c:pt idx="3252">
                  <c:v>-91.5254892</c:v>
                </c:pt>
                <c:pt idx="3253">
                  <c:v>-91.5255877</c:v>
                </c:pt>
                <c:pt idx="3254">
                  <c:v>-91.5256825</c:v>
                </c:pt>
                <c:pt idx="3255">
                  <c:v>-91.5257457</c:v>
                </c:pt>
                <c:pt idx="3256">
                  <c:v>-91.5257975</c:v>
                </c:pt>
                <c:pt idx="3257">
                  <c:v>-91.5258415</c:v>
                </c:pt>
                <c:pt idx="3258">
                  <c:v>-91.5258668</c:v>
                </c:pt>
                <c:pt idx="3259">
                  <c:v>-91.5259183</c:v>
                </c:pt>
                <c:pt idx="3260">
                  <c:v>-91.5259778</c:v>
                </c:pt>
                <c:pt idx="3261">
                  <c:v>-91.5260438</c:v>
                </c:pt>
                <c:pt idx="3262">
                  <c:v>-91.5261197</c:v>
                </c:pt>
                <c:pt idx="3263">
                  <c:v>-91.5261963</c:v>
                </c:pt>
                <c:pt idx="3264">
                  <c:v>-91.5262807</c:v>
                </c:pt>
                <c:pt idx="3265">
                  <c:v>-91.5263667</c:v>
                </c:pt>
                <c:pt idx="3266">
                  <c:v>-91.526461</c:v>
                </c:pt>
                <c:pt idx="3267">
                  <c:v>-91.5265045</c:v>
                </c:pt>
                <c:pt idx="3268">
                  <c:v>-91.5265928</c:v>
                </c:pt>
                <c:pt idx="3269">
                  <c:v>-91.5266808</c:v>
                </c:pt>
                <c:pt idx="3270">
                  <c:v>-91.5267637</c:v>
                </c:pt>
                <c:pt idx="3271">
                  <c:v>-91.5268487</c:v>
                </c:pt>
                <c:pt idx="3272">
                  <c:v>-91.526922</c:v>
                </c:pt>
                <c:pt idx="3273">
                  <c:v>-91.526988</c:v>
                </c:pt>
                <c:pt idx="3274">
                  <c:v>-91.5270438</c:v>
                </c:pt>
                <c:pt idx="3275">
                  <c:v>-91.5270583</c:v>
                </c:pt>
                <c:pt idx="3276">
                  <c:v>-91.5270763</c:v>
                </c:pt>
                <c:pt idx="3277">
                  <c:v>-91.5371583</c:v>
                </c:pt>
                <c:pt idx="3278">
                  <c:v>-91.5371142</c:v>
                </c:pt>
                <c:pt idx="3279">
                  <c:v>-91.5370735</c:v>
                </c:pt>
                <c:pt idx="3280">
                  <c:v>-91.5370083</c:v>
                </c:pt>
                <c:pt idx="3281">
                  <c:v>-91.5369412</c:v>
                </c:pt>
                <c:pt idx="3282">
                  <c:v>-91.5368838</c:v>
                </c:pt>
                <c:pt idx="3283">
                  <c:v>-91.536826</c:v>
                </c:pt>
                <c:pt idx="3284">
                  <c:v>-91.536752</c:v>
                </c:pt>
                <c:pt idx="3285">
                  <c:v>-91.5366737</c:v>
                </c:pt>
                <c:pt idx="3286">
                  <c:v>-91.5365895</c:v>
                </c:pt>
                <c:pt idx="3287">
                  <c:v>-91.5365095</c:v>
                </c:pt>
                <c:pt idx="3288">
                  <c:v>-91.5364362</c:v>
                </c:pt>
                <c:pt idx="3289">
                  <c:v>-91.5363698</c:v>
                </c:pt>
                <c:pt idx="3290">
                  <c:v>-91.5362918</c:v>
                </c:pt>
                <c:pt idx="3291">
                  <c:v>-91.5361987</c:v>
                </c:pt>
                <c:pt idx="3292">
                  <c:v>-91.5361033</c:v>
                </c:pt>
                <c:pt idx="3293">
                  <c:v>-91.5360405</c:v>
                </c:pt>
                <c:pt idx="3294">
                  <c:v>-91.5359732</c:v>
                </c:pt>
                <c:pt idx="3295">
                  <c:v>-91.535896</c:v>
                </c:pt>
                <c:pt idx="3296">
                  <c:v>-91.5358088</c:v>
                </c:pt>
                <c:pt idx="3297">
                  <c:v>-91.5357272</c:v>
                </c:pt>
                <c:pt idx="3298">
                  <c:v>-91.5356537</c:v>
                </c:pt>
                <c:pt idx="3299">
                  <c:v>-91.5355877</c:v>
                </c:pt>
                <c:pt idx="3300">
                  <c:v>-91.5355217</c:v>
                </c:pt>
                <c:pt idx="3301">
                  <c:v>-91.5354582</c:v>
                </c:pt>
                <c:pt idx="3302">
                  <c:v>-91.5353917</c:v>
                </c:pt>
                <c:pt idx="3303">
                  <c:v>-91.5353217</c:v>
                </c:pt>
                <c:pt idx="3304">
                  <c:v>-91.5352448</c:v>
                </c:pt>
                <c:pt idx="3305">
                  <c:v>-91.5351742</c:v>
                </c:pt>
                <c:pt idx="3306">
                  <c:v>-91.5351062</c:v>
                </c:pt>
                <c:pt idx="3307">
                  <c:v>-91.5350375</c:v>
                </c:pt>
                <c:pt idx="3308">
                  <c:v>-91.5349602</c:v>
                </c:pt>
                <c:pt idx="3309">
                  <c:v>-91.534882</c:v>
                </c:pt>
                <c:pt idx="3310">
                  <c:v>-91.5348037</c:v>
                </c:pt>
                <c:pt idx="3311">
                  <c:v>-91.5347248</c:v>
                </c:pt>
                <c:pt idx="3312">
                  <c:v>-91.5346405</c:v>
                </c:pt>
                <c:pt idx="3313">
                  <c:v>-91.5345623</c:v>
                </c:pt>
                <c:pt idx="3314">
                  <c:v>-91.5344733</c:v>
                </c:pt>
                <c:pt idx="3315">
                  <c:v>-91.5343747</c:v>
                </c:pt>
                <c:pt idx="3316">
                  <c:v>-91.5343208</c:v>
                </c:pt>
                <c:pt idx="3317">
                  <c:v>-91.5342433</c:v>
                </c:pt>
                <c:pt idx="3318">
                  <c:v>-91.5341753</c:v>
                </c:pt>
                <c:pt idx="3319">
                  <c:v>-91.534108</c:v>
                </c:pt>
                <c:pt idx="3320">
                  <c:v>-91.5340263</c:v>
                </c:pt>
                <c:pt idx="3321">
                  <c:v>-91.5339453</c:v>
                </c:pt>
                <c:pt idx="3322">
                  <c:v>-91.5338632</c:v>
                </c:pt>
                <c:pt idx="3323">
                  <c:v>-91.5337852</c:v>
                </c:pt>
                <c:pt idx="3324">
                  <c:v>-91.5337027</c:v>
                </c:pt>
                <c:pt idx="3325">
                  <c:v>-91.5336313</c:v>
                </c:pt>
                <c:pt idx="3326">
                  <c:v>-91.5335535</c:v>
                </c:pt>
                <c:pt idx="3327">
                  <c:v>-91.5334665</c:v>
                </c:pt>
                <c:pt idx="3328">
                  <c:v>-91.5333662</c:v>
                </c:pt>
                <c:pt idx="3329">
                  <c:v>-91.5332858</c:v>
                </c:pt>
                <c:pt idx="3330">
                  <c:v>-91.533198</c:v>
                </c:pt>
                <c:pt idx="3331">
                  <c:v>-91.5331098</c:v>
                </c:pt>
                <c:pt idx="3332">
                  <c:v>-91.5330185</c:v>
                </c:pt>
                <c:pt idx="3333">
                  <c:v>-91.5329325</c:v>
                </c:pt>
                <c:pt idx="3334">
                  <c:v>-91.5328492</c:v>
                </c:pt>
                <c:pt idx="3335">
                  <c:v>-91.5327647</c:v>
                </c:pt>
                <c:pt idx="3336">
                  <c:v>-91.5326757</c:v>
                </c:pt>
                <c:pt idx="3337">
                  <c:v>-91.5325853</c:v>
                </c:pt>
                <c:pt idx="3338">
                  <c:v>-91.5324787</c:v>
                </c:pt>
                <c:pt idx="3339">
                  <c:v>-91.5323648</c:v>
                </c:pt>
                <c:pt idx="3340">
                  <c:v>-91.5322547</c:v>
                </c:pt>
                <c:pt idx="3341">
                  <c:v>-91.532168</c:v>
                </c:pt>
                <c:pt idx="3342">
                  <c:v>-91.5320995</c:v>
                </c:pt>
                <c:pt idx="3343">
                  <c:v>-91.5320355</c:v>
                </c:pt>
                <c:pt idx="3344">
                  <c:v>-91.5319717</c:v>
                </c:pt>
                <c:pt idx="3345">
                  <c:v>-91.531908</c:v>
                </c:pt>
                <c:pt idx="3346">
                  <c:v>-91.53184</c:v>
                </c:pt>
                <c:pt idx="3347">
                  <c:v>-91.5317632</c:v>
                </c:pt>
                <c:pt idx="3348">
                  <c:v>-91.5316748</c:v>
                </c:pt>
                <c:pt idx="3349">
                  <c:v>-91.531596</c:v>
                </c:pt>
                <c:pt idx="3350">
                  <c:v>-91.5315218</c:v>
                </c:pt>
                <c:pt idx="3351">
                  <c:v>-91.531447</c:v>
                </c:pt>
                <c:pt idx="3352">
                  <c:v>-91.5313598</c:v>
                </c:pt>
                <c:pt idx="3353">
                  <c:v>-91.5312772</c:v>
                </c:pt>
                <c:pt idx="3354">
                  <c:v>-91.531195</c:v>
                </c:pt>
                <c:pt idx="3355">
                  <c:v>-91.5311125</c:v>
                </c:pt>
                <c:pt idx="3356">
                  <c:v>-91.5310133</c:v>
                </c:pt>
                <c:pt idx="3357">
                  <c:v>-91.5309203</c:v>
                </c:pt>
                <c:pt idx="3358">
                  <c:v>-91.5308262</c:v>
                </c:pt>
                <c:pt idx="3359">
                  <c:v>-91.53074</c:v>
                </c:pt>
                <c:pt idx="3360">
                  <c:v>-91.5306617</c:v>
                </c:pt>
                <c:pt idx="3361">
                  <c:v>-91.5305932</c:v>
                </c:pt>
                <c:pt idx="3362">
                  <c:v>-91.5305198</c:v>
                </c:pt>
                <c:pt idx="3363">
                  <c:v>-91.5304467</c:v>
                </c:pt>
                <c:pt idx="3364">
                  <c:v>-91.530361</c:v>
                </c:pt>
                <c:pt idx="3365">
                  <c:v>-91.5302767</c:v>
                </c:pt>
                <c:pt idx="3366">
                  <c:v>-91.530194</c:v>
                </c:pt>
                <c:pt idx="3367">
                  <c:v>-91.5300693</c:v>
                </c:pt>
                <c:pt idx="3368">
                  <c:v>-91.5300313</c:v>
                </c:pt>
                <c:pt idx="3369">
                  <c:v>-91.5299587</c:v>
                </c:pt>
                <c:pt idx="3370">
                  <c:v>-91.5298827</c:v>
                </c:pt>
                <c:pt idx="3371">
                  <c:v>-91.5297705</c:v>
                </c:pt>
                <c:pt idx="3372">
                  <c:v>-91.5297398</c:v>
                </c:pt>
                <c:pt idx="3373">
                  <c:v>-91.5296835</c:v>
                </c:pt>
                <c:pt idx="3374">
                  <c:v>-91.5296335</c:v>
                </c:pt>
                <c:pt idx="3375">
                  <c:v>-91.5295863</c:v>
                </c:pt>
                <c:pt idx="3376">
                  <c:v>-91.5295438</c:v>
                </c:pt>
                <c:pt idx="3377">
                  <c:v>-91.5295068</c:v>
                </c:pt>
                <c:pt idx="3378">
                  <c:v>-91.5294683</c:v>
                </c:pt>
                <c:pt idx="3379">
                  <c:v>-91.5294178</c:v>
                </c:pt>
                <c:pt idx="3380">
                  <c:v>-91.5293578</c:v>
                </c:pt>
                <c:pt idx="3381">
                  <c:v>-91.52928</c:v>
                </c:pt>
                <c:pt idx="3382">
                  <c:v>-91.5291942</c:v>
                </c:pt>
                <c:pt idx="3383">
                  <c:v>-91.5290468</c:v>
                </c:pt>
                <c:pt idx="3384">
                  <c:v>-91.5290002</c:v>
                </c:pt>
                <c:pt idx="3385">
                  <c:v>-91.5288583</c:v>
                </c:pt>
                <c:pt idx="3386">
                  <c:v>-91.528755</c:v>
                </c:pt>
                <c:pt idx="3387">
                  <c:v>-91.5286907</c:v>
                </c:pt>
                <c:pt idx="3388">
                  <c:v>-91.5285135</c:v>
                </c:pt>
                <c:pt idx="3389">
                  <c:v>-91.5283892</c:v>
                </c:pt>
                <c:pt idx="3390">
                  <c:v>-91.5282622</c:v>
                </c:pt>
                <c:pt idx="3391">
                  <c:v>-91.528121</c:v>
                </c:pt>
                <c:pt idx="3392">
                  <c:v>-91.5279983</c:v>
                </c:pt>
                <c:pt idx="3393">
                  <c:v>-91.5278822</c:v>
                </c:pt>
                <c:pt idx="3394">
                  <c:v>-91.5277797</c:v>
                </c:pt>
                <c:pt idx="3395">
                  <c:v>-91.5276767</c:v>
                </c:pt>
                <c:pt idx="3396">
                  <c:v>-91.5275947</c:v>
                </c:pt>
                <c:pt idx="3397">
                  <c:v>-91.5275188</c:v>
                </c:pt>
                <c:pt idx="3398">
                  <c:v>-91.5274502</c:v>
                </c:pt>
                <c:pt idx="3399">
                  <c:v>-91.5273793</c:v>
                </c:pt>
                <c:pt idx="3400">
                  <c:v>-91.5273213</c:v>
                </c:pt>
                <c:pt idx="3401">
                  <c:v>-91.5272672</c:v>
                </c:pt>
                <c:pt idx="3402">
                  <c:v>-91.527208</c:v>
                </c:pt>
                <c:pt idx="3403">
                  <c:v>-91.5271293</c:v>
                </c:pt>
                <c:pt idx="3404">
                  <c:v>-91.527057</c:v>
                </c:pt>
                <c:pt idx="3405">
                  <c:v>-91.5269863</c:v>
                </c:pt>
                <c:pt idx="3406">
                  <c:v>-91.5269208</c:v>
                </c:pt>
                <c:pt idx="3407">
                  <c:v>-91.5268418</c:v>
                </c:pt>
                <c:pt idx="3408">
                  <c:v>-91.5267645</c:v>
                </c:pt>
                <c:pt idx="3409">
                  <c:v>-91.5266833</c:v>
                </c:pt>
                <c:pt idx="3410">
                  <c:v>-91.5265325</c:v>
                </c:pt>
                <c:pt idx="3411">
                  <c:v>-91.5264852</c:v>
                </c:pt>
                <c:pt idx="3412">
                  <c:v>-91.526389</c:v>
                </c:pt>
                <c:pt idx="3413">
                  <c:v>-91.5262517</c:v>
                </c:pt>
                <c:pt idx="3414">
                  <c:v>-91.5261515</c:v>
                </c:pt>
                <c:pt idx="3415">
                  <c:v>-91.5260545</c:v>
                </c:pt>
                <c:pt idx="3416">
                  <c:v>-91.5259497</c:v>
                </c:pt>
                <c:pt idx="3417">
                  <c:v>-91.525838</c:v>
                </c:pt>
                <c:pt idx="3418">
                  <c:v>-91.5257102</c:v>
                </c:pt>
                <c:pt idx="3419">
                  <c:v>-91.5255972</c:v>
                </c:pt>
                <c:pt idx="3420">
                  <c:v>-91.5254815</c:v>
                </c:pt>
                <c:pt idx="3421">
                  <c:v>-91.5253695</c:v>
                </c:pt>
                <c:pt idx="3422">
                  <c:v>-91.5252523</c:v>
                </c:pt>
                <c:pt idx="3423">
                  <c:v>-91.5251543</c:v>
                </c:pt>
                <c:pt idx="3424">
                  <c:v>-91.5250625</c:v>
                </c:pt>
                <c:pt idx="3425">
                  <c:v>-91.5249777</c:v>
                </c:pt>
                <c:pt idx="3426">
                  <c:v>-91.5248907</c:v>
                </c:pt>
                <c:pt idx="3427">
                  <c:v>-91.524809</c:v>
                </c:pt>
                <c:pt idx="3428">
                  <c:v>-91.5247223</c:v>
                </c:pt>
                <c:pt idx="3429">
                  <c:v>-91.5246365</c:v>
                </c:pt>
                <c:pt idx="3430">
                  <c:v>-91.5245472</c:v>
                </c:pt>
                <c:pt idx="3431">
                  <c:v>-91.524467</c:v>
                </c:pt>
                <c:pt idx="3432">
                  <c:v>-91.5243928</c:v>
                </c:pt>
                <c:pt idx="3433">
                  <c:v>-91.524321</c:v>
                </c:pt>
                <c:pt idx="3434">
                  <c:v>-91.5242417</c:v>
                </c:pt>
                <c:pt idx="3435">
                  <c:v>-91.5241627</c:v>
                </c:pt>
                <c:pt idx="3436">
                  <c:v>-91.5240807</c:v>
                </c:pt>
                <c:pt idx="3437">
                  <c:v>-91.5239422</c:v>
                </c:pt>
                <c:pt idx="3438">
                  <c:v>-91.523895</c:v>
                </c:pt>
                <c:pt idx="3439">
                  <c:v>-91.5237358</c:v>
                </c:pt>
                <c:pt idx="3440">
                  <c:v>-91.5236293</c:v>
                </c:pt>
                <c:pt idx="3441">
                  <c:v>-91.5235105</c:v>
                </c:pt>
                <c:pt idx="3442">
                  <c:v>-91.523397</c:v>
                </c:pt>
                <c:pt idx="3443">
                  <c:v>-91.523272</c:v>
                </c:pt>
                <c:pt idx="3444">
                  <c:v>-91.5231392</c:v>
                </c:pt>
                <c:pt idx="3445">
                  <c:v>-91.5230083</c:v>
                </c:pt>
                <c:pt idx="3446">
                  <c:v>-91.5229047</c:v>
                </c:pt>
                <c:pt idx="3447">
                  <c:v>-91.5228113</c:v>
                </c:pt>
                <c:pt idx="3448">
                  <c:v>-91.5227232</c:v>
                </c:pt>
                <c:pt idx="3449">
                  <c:v>-91.5226208</c:v>
                </c:pt>
                <c:pt idx="3450">
                  <c:v>-91.5225182</c:v>
                </c:pt>
                <c:pt idx="3451">
                  <c:v>-91.5224037</c:v>
                </c:pt>
                <c:pt idx="3452">
                  <c:v>-91.5222967</c:v>
                </c:pt>
                <c:pt idx="3453">
                  <c:v>-91.5221892</c:v>
                </c:pt>
                <c:pt idx="3454">
                  <c:v>-91.5220942</c:v>
                </c:pt>
                <c:pt idx="3455">
                  <c:v>-91.5219522</c:v>
                </c:pt>
                <c:pt idx="3456">
                  <c:v>-91.5218402</c:v>
                </c:pt>
                <c:pt idx="3457">
                  <c:v>-91.5216953</c:v>
                </c:pt>
                <c:pt idx="3458">
                  <c:v>-91.5215548</c:v>
                </c:pt>
                <c:pt idx="3459">
                  <c:v>-91.5214338</c:v>
                </c:pt>
                <c:pt idx="3460">
                  <c:v>-91.5213173</c:v>
                </c:pt>
                <c:pt idx="3461">
                  <c:v>-91.5212032</c:v>
                </c:pt>
                <c:pt idx="3462">
                  <c:v>-91.5210953</c:v>
                </c:pt>
                <c:pt idx="3463">
                  <c:v>-91.5209393</c:v>
                </c:pt>
                <c:pt idx="3464">
                  <c:v>-91.5208102</c:v>
                </c:pt>
                <c:pt idx="3465">
                  <c:v>-91.5206873</c:v>
                </c:pt>
                <c:pt idx="3466">
                  <c:v>-91.5205653</c:v>
                </c:pt>
                <c:pt idx="3467">
                  <c:v>-91.5204582</c:v>
                </c:pt>
                <c:pt idx="3468">
                  <c:v>-91.5203508</c:v>
                </c:pt>
                <c:pt idx="3469">
                  <c:v>-91.5202535</c:v>
                </c:pt>
                <c:pt idx="3470">
                  <c:v>-91.5201027</c:v>
                </c:pt>
                <c:pt idx="3471">
                  <c:v>-91.5199822</c:v>
                </c:pt>
                <c:pt idx="3472">
                  <c:v>-91.5198612</c:v>
                </c:pt>
                <c:pt idx="3473">
                  <c:v>-91.5197355</c:v>
                </c:pt>
                <c:pt idx="3474">
                  <c:v>-91.5196117</c:v>
                </c:pt>
                <c:pt idx="3475">
                  <c:v>-91.5194818</c:v>
                </c:pt>
                <c:pt idx="3476">
                  <c:v>-91.5193677</c:v>
                </c:pt>
                <c:pt idx="3477">
                  <c:v>-91.5192568</c:v>
                </c:pt>
                <c:pt idx="3478">
                  <c:v>-91.5190825</c:v>
                </c:pt>
                <c:pt idx="3479">
                  <c:v>-91.518949</c:v>
                </c:pt>
                <c:pt idx="3480">
                  <c:v>-91.5188198</c:v>
                </c:pt>
                <c:pt idx="3481">
                  <c:v>-91.518683</c:v>
                </c:pt>
                <c:pt idx="3482">
                  <c:v>-91.5185415</c:v>
                </c:pt>
                <c:pt idx="3483">
                  <c:v>-91.5183782</c:v>
                </c:pt>
                <c:pt idx="3484">
                  <c:v>-91.5181592</c:v>
                </c:pt>
                <c:pt idx="3485">
                  <c:v>-91.51804</c:v>
                </c:pt>
                <c:pt idx="3486">
                  <c:v>-91.5179447</c:v>
                </c:pt>
                <c:pt idx="3487">
                  <c:v>-91.5178732</c:v>
                </c:pt>
                <c:pt idx="3488">
                  <c:v>-91.5177818</c:v>
                </c:pt>
                <c:pt idx="3489">
                  <c:v>-91.5176668</c:v>
                </c:pt>
                <c:pt idx="3490">
                  <c:v>-91.5175232</c:v>
                </c:pt>
                <c:pt idx="3491">
                  <c:v>-91.5173383</c:v>
                </c:pt>
                <c:pt idx="3492">
                  <c:v>-91.5172213</c:v>
                </c:pt>
                <c:pt idx="3493">
                  <c:v>-91.5171002</c:v>
                </c:pt>
                <c:pt idx="3494">
                  <c:v>-91.5169633</c:v>
                </c:pt>
                <c:pt idx="3495">
                  <c:v>-91.5168468</c:v>
                </c:pt>
                <c:pt idx="3496">
                  <c:v>-91.5167388</c:v>
                </c:pt>
                <c:pt idx="3497">
                  <c:v>-91.516566</c:v>
                </c:pt>
                <c:pt idx="3498">
                  <c:v>-91.5164562</c:v>
                </c:pt>
                <c:pt idx="3499">
                  <c:v>-91.5163388</c:v>
                </c:pt>
                <c:pt idx="3500">
                  <c:v>-91.5162178</c:v>
                </c:pt>
                <c:pt idx="3501">
                  <c:v>-91.5160732</c:v>
                </c:pt>
                <c:pt idx="3502">
                  <c:v>-91.515875</c:v>
                </c:pt>
                <c:pt idx="3503">
                  <c:v>-91.5157538</c:v>
                </c:pt>
                <c:pt idx="3504">
                  <c:v>-91.515632</c:v>
                </c:pt>
                <c:pt idx="3505">
                  <c:v>-91.5155263</c:v>
                </c:pt>
                <c:pt idx="3506">
                  <c:v>-91.5154233</c:v>
                </c:pt>
                <c:pt idx="3507">
                  <c:v>-91.51526</c:v>
                </c:pt>
                <c:pt idx="3508">
                  <c:v>-91.5151303</c:v>
                </c:pt>
                <c:pt idx="3509">
                  <c:v>-91.5150038</c:v>
                </c:pt>
                <c:pt idx="3510">
                  <c:v>-91.5148702</c:v>
                </c:pt>
                <c:pt idx="3511">
                  <c:v>-91.5146418</c:v>
                </c:pt>
                <c:pt idx="3512">
                  <c:v>-91.5144922</c:v>
                </c:pt>
                <c:pt idx="3513">
                  <c:v>-91.5143362</c:v>
                </c:pt>
                <c:pt idx="3514">
                  <c:v>-91.5141835</c:v>
                </c:pt>
                <c:pt idx="3515">
                  <c:v>-91.5140127</c:v>
                </c:pt>
                <c:pt idx="3516">
                  <c:v>-91.513842</c:v>
                </c:pt>
                <c:pt idx="3517">
                  <c:v>-91.5137492</c:v>
                </c:pt>
                <c:pt idx="3518">
                  <c:v>-91.5136468</c:v>
                </c:pt>
                <c:pt idx="3519">
                  <c:v>-91.5135175</c:v>
                </c:pt>
                <c:pt idx="3520">
                  <c:v>-91.5133152</c:v>
                </c:pt>
                <c:pt idx="3521">
                  <c:v>-91.5131822</c:v>
                </c:pt>
                <c:pt idx="3522">
                  <c:v>-91.5130587</c:v>
                </c:pt>
                <c:pt idx="3523">
                  <c:v>-91.5128907</c:v>
                </c:pt>
                <c:pt idx="3524">
                  <c:v>-91.5127667</c:v>
                </c:pt>
                <c:pt idx="3525">
                  <c:v>-91.5126483</c:v>
                </c:pt>
                <c:pt idx="3526">
                  <c:v>-91.512532</c:v>
                </c:pt>
                <c:pt idx="3527">
                  <c:v>-91.5123825</c:v>
                </c:pt>
                <c:pt idx="3528">
                  <c:v>-91.5122717</c:v>
                </c:pt>
                <c:pt idx="3529">
                  <c:v>-91.5121333</c:v>
                </c:pt>
                <c:pt idx="3530">
                  <c:v>-91.5119353</c:v>
                </c:pt>
                <c:pt idx="3531">
                  <c:v>-91.5118097</c:v>
                </c:pt>
                <c:pt idx="3532">
                  <c:v>-91.5116832</c:v>
                </c:pt>
                <c:pt idx="3533">
                  <c:v>-91.5114663</c:v>
                </c:pt>
                <c:pt idx="3534">
                  <c:v>-91.5113245</c:v>
                </c:pt>
                <c:pt idx="3535">
                  <c:v>-91.5111833</c:v>
                </c:pt>
                <c:pt idx="3536">
                  <c:v>-91.5109625</c:v>
                </c:pt>
                <c:pt idx="3537">
                  <c:v>-91.510832</c:v>
                </c:pt>
                <c:pt idx="3538">
                  <c:v>-91.5107043</c:v>
                </c:pt>
                <c:pt idx="3539">
                  <c:v>-91.5105702</c:v>
                </c:pt>
                <c:pt idx="3540">
                  <c:v>-91.510393</c:v>
                </c:pt>
                <c:pt idx="3541">
                  <c:v>-91.5102712</c:v>
                </c:pt>
                <c:pt idx="3542">
                  <c:v>-91.5100737</c:v>
                </c:pt>
                <c:pt idx="3543">
                  <c:v>-91.5099557</c:v>
                </c:pt>
                <c:pt idx="3544">
                  <c:v>-91.5098365</c:v>
                </c:pt>
                <c:pt idx="3545">
                  <c:v>-91.5096665</c:v>
                </c:pt>
                <c:pt idx="3546">
                  <c:v>-91.5095487</c:v>
                </c:pt>
                <c:pt idx="3547">
                  <c:v>-91.5094368</c:v>
                </c:pt>
                <c:pt idx="3548">
                  <c:v>-91.5093172</c:v>
                </c:pt>
                <c:pt idx="3549">
                  <c:v>-91.5091378</c:v>
                </c:pt>
                <c:pt idx="3550">
                  <c:v>-91.509012</c:v>
                </c:pt>
                <c:pt idx="3551">
                  <c:v>-91.5088808</c:v>
                </c:pt>
                <c:pt idx="3552">
                  <c:v>-91.5086798</c:v>
                </c:pt>
                <c:pt idx="3553">
                  <c:v>-91.5085315</c:v>
                </c:pt>
                <c:pt idx="3554">
                  <c:v>-91.508398</c:v>
                </c:pt>
                <c:pt idx="3555">
                  <c:v>-91.5081992</c:v>
                </c:pt>
                <c:pt idx="3556">
                  <c:v>-91.5080602</c:v>
                </c:pt>
                <c:pt idx="3557">
                  <c:v>-91.507935</c:v>
                </c:pt>
                <c:pt idx="3558">
                  <c:v>-91.5077508</c:v>
                </c:pt>
                <c:pt idx="3559">
                  <c:v>-91.5076308</c:v>
                </c:pt>
                <c:pt idx="3560">
                  <c:v>-91.5074998</c:v>
                </c:pt>
                <c:pt idx="3561">
                  <c:v>-91.5073248</c:v>
                </c:pt>
                <c:pt idx="3562">
                  <c:v>-91.507204</c:v>
                </c:pt>
                <c:pt idx="3563">
                  <c:v>-91.5070652</c:v>
                </c:pt>
                <c:pt idx="3564">
                  <c:v>-91.506935</c:v>
                </c:pt>
                <c:pt idx="3565">
                  <c:v>-91.5067473</c:v>
                </c:pt>
                <c:pt idx="3566">
                  <c:v>-91.5066237</c:v>
                </c:pt>
                <c:pt idx="3567">
                  <c:v>-91.5064862</c:v>
                </c:pt>
                <c:pt idx="3568">
                  <c:v>-91.5063048</c:v>
                </c:pt>
                <c:pt idx="3569">
                  <c:v>-91.5061857</c:v>
                </c:pt>
                <c:pt idx="3570">
                  <c:v>-91.5060533</c:v>
                </c:pt>
                <c:pt idx="3571">
                  <c:v>-91.5058825</c:v>
                </c:pt>
                <c:pt idx="3572">
                  <c:v>-91.5057688</c:v>
                </c:pt>
                <c:pt idx="3573">
                  <c:v>-91.5056548</c:v>
                </c:pt>
                <c:pt idx="3574">
                  <c:v>-91.5055288</c:v>
                </c:pt>
                <c:pt idx="3575">
                  <c:v>-91.505352</c:v>
                </c:pt>
                <c:pt idx="3576">
                  <c:v>-91.5052207</c:v>
                </c:pt>
                <c:pt idx="3577">
                  <c:v>-91.5050675</c:v>
                </c:pt>
                <c:pt idx="3578">
                  <c:v>-91.5048552</c:v>
                </c:pt>
                <c:pt idx="3579">
                  <c:v>-91.504713</c:v>
                </c:pt>
                <c:pt idx="3580">
                  <c:v>-91.5045603</c:v>
                </c:pt>
                <c:pt idx="3581">
                  <c:v>-91.5043602</c:v>
                </c:pt>
                <c:pt idx="3582">
                  <c:v>-91.5042303</c:v>
                </c:pt>
                <c:pt idx="3583">
                  <c:v>-91.5040968</c:v>
                </c:pt>
                <c:pt idx="3584">
                  <c:v>-91.5039447</c:v>
                </c:pt>
                <c:pt idx="3585">
                  <c:v>-91.5037315</c:v>
                </c:pt>
                <c:pt idx="3586">
                  <c:v>-91.503587</c:v>
                </c:pt>
                <c:pt idx="3587">
                  <c:v>-91.5034255</c:v>
                </c:pt>
                <c:pt idx="3588">
                  <c:v>-91.5031937</c:v>
                </c:pt>
                <c:pt idx="3589">
                  <c:v>-91.5030357</c:v>
                </c:pt>
                <c:pt idx="3590">
                  <c:v>-91.5027787</c:v>
                </c:pt>
                <c:pt idx="3591">
                  <c:v>-91.5026148</c:v>
                </c:pt>
                <c:pt idx="3592">
                  <c:v>-91.5024483</c:v>
                </c:pt>
                <c:pt idx="3593">
                  <c:v>-91.5022007</c:v>
                </c:pt>
                <c:pt idx="3594">
                  <c:v>-91.5020147</c:v>
                </c:pt>
                <c:pt idx="3595">
                  <c:v>-91.501843</c:v>
                </c:pt>
                <c:pt idx="3596">
                  <c:v>-91.5015957</c:v>
                </c:pt>
                <c:pt idx="3597">
                  <c:v>-91.5014242</c:v>
                </c:pt>
                <c:pt idx="3598">
                  <c:v>-91.5012755</c:v>
                </c:pt>
                <c:pt idx="3599">
                  <c:v>-91.5010625</c:v>
                </c:pt>
                <c:pt idx="3600">
                  <c:v>-91.5009328</c:v>
                </c:pt>
                <c:pt idx="3601">
                  <c:v>-91.5008205</c:v>
                </c:pt>
                <c:pt idx="3602">
                  <c:v>-91.5006832</c:v>
                </c:pt>
                <c:pt idx="3603">
                  <c:v>-91.5005845</c:v>
                </c:pt>
                <c:pt idx="3604">
                  <c:v>-91.5004628</c:v>
                </c:pt>
                <c:pt idx="3605">
                  <c:v>-91.5002888</c:v>
                </c:pt>
                <c:pt idx="3606">
                  <c:v>-91.5001735</c:v>
                </c:pt>
                <c:pt idx="3607">
                  <c:v>-91.5000442</c:v>
                </c:pt>
                <c:pt idx="3608">
                  <c:v>-91.4998632</c:v>
                </c:pt>
                <c:pt idx="3609">
                  <c:v>-91.4997472</c:v>
                </c:pt>
                <c:pt idx="3610">
                  <c:v>-91.4996338</c:v>
                </c:pt>
                <c:pt idx="3611">
                  <c:v>-91.4994565</c:v>
                </c:pt>
                <c:pt idx="3612">
                  <c:v>-91.4993468</c:v>
                </c:pt>
                <c:pt idx="3613">
                  <c:v>-91.4992305</c:v>
                </c:pt>
                <c:pt idx="3614">
                  <c:v>-91.4990243</c:v>
                </c:pt>
                <c:pt idx="3615">
                  <c:v>-91.4988908</c:v>
                </c:pt>
                <c:pt idx="3616">
                  <c:v>-91.4986887</c:v>
                </c:pt>
                <c:pt idx="3617">
                  <c:v>-91.4985463</c:v>
                </c:pt>
                <c:pt idx="3618">
                  <c:v>-91.4984165</c:v>
                </c:pt>
                <c:pt idx="3619">
                  <c:v>-91.4982185</c:v>
                </c:pt>
                <c:pt idx="3620">
                  <c:v>-91.4980828</c:v>
                </c:pt>
                <c:pt idx="3621">
                  <c:v>-91.4978577</c:v>
                </c:pt>
                <c:pt idx="3622">
                  <c:v>-91.4977155</c:v>
                </c:pt>
                <c:pt idx="3623">
                  <c:v>-91.4975025</c:v>
                </c:pt>
                <c:pt idx="3624">
                  <c:v>-91.4973435</c:v>
                </c:pt>
                <c:pt idx="3625">
                  <c:v>-91.4971943</c:v>
                </c:pt>
                <c:pt idx="3626">
                  <c:v>-91.4969673</c:v>
                </c:pt>
                <c:pt idx="3627">
                  <c:v>-91.4967947</c:v>
                </c:pt>
                <c:pt idx="3628">
                  <c:v>-91.4965547</c:v>
                </c:pt>
                <c:pt idx="3629">
                  <c:v>-91.4963923</c:v>
                </c:pt>
                <c:pt idx="3630">
                  <c:v>-91.4961297</c:v>
                </c:pt>
                <c:pt idx="3631">
                  <c:v>-91.4959618</c:v>
                </c:pt>
                <c:pt idx="3632">
                  <c:v>-91.4957167</c:v>
                </c:pt>
                <c:pt idx="3633">
                  <c:v>-91.4955665</c:v>
                </c:pt>
                <c:pt idx="3634">
                  <c:v>-91.4954078</c:v>
                </c:pt>
                <c:pt idx="3635">
                  <c:v>-91.495157</c:v>
                </c:pt>
                <c:pt idx="3636">
                  <c:v>-91.4949077</c:v>
                </c:pt>
                <c:pt idx="3637">
                  <c:v>-91.4947338</c:v>
                </c:pt>
                <c:pt idx="3638">
                  <c:v>-91.4945747</c:v>
                </c:pt>
                <c:pt idx="3639">
                  <c:v>-91.4943298</c:v>
                </c:pt>
                <c:pt idx="3640">
                  <c:v>-91.4941525</c:v>
                </c:pt>
                <c:pt idx="3641">
                  <c:v>-91.4939107</c:v>
                </c:pt>
                <c:pt idx="3642">
                  <c:v>-91.4937483</c:v>
                </c:pt>
                <c:pt idx="3643">
                  <c:v>-91.4934803</c:v>
                </c:pt>
                <c:pt idx="3644">
                  <c:v>-91.4933062</c:v>
                </c:pt>
                <c:pt idx="3645">
                  <c:v>-91.4930468</c:v>
                </c:pt>
                <c:pt idx="3646">
                  <c:v>-91.4928765</c:v>
                </c:pt>
                <c:pt idx="3647">
                  <c:v>-91.4926115</c:v>
                </c:pt>
                <c:pt idx="3648">
                  <c:v>-91.4924422</c:v>
                </c:pt>
                <c:pt idx="3649">
                  <c:v>-91.4921938</c:v>
                </c:pt>
                <c:pt idx="3650">
                  <c:v>-91.4920043</c:v>
                </c:pt>
                <c:pt idx="3651">
                  <c:v>-91.4917372</c:v>
                </c:pt>
                <c:pt idx="3652">
                  <c:v>-91.4915568</c:v>
                </c:pt>
                <c:pt idx="3653">
                  <c:v>-91.4912742</c:v>
                </c:pt>
                <c:pt idx="3654">
                  <c:v>-91.491099</c:v>
                </c:pt>
                <c:pt idx="3655">
                  <c:v>-91.4908447</c:v>
                </c:pt>
                <c:pt idx="3656">
                  <c:v>-91.4906605</c:v>
                </c:pt>
                <c:pt idx="3657">
                  <c:v>-91.4904068</c:v>
                </c:pt>
                <c:pt idx="3658">
                  <c:v>-91.490236</c:v>
                </c:pt>
                <c:pt idx="3659">
                  <c:v>-91.4900497</c:v>
                </c:pt>
                <c:pt idx="3660">
                  <c:v>-91.4897943</c:v>
                </c:pt>
                <c:pt idx="3661">
                  <c:v>-91.4895358</c:v>
                </c:pt>
                <c:pt idx="3662">
                  <c:v>-91.4893342</c:v>
                </c:pt>
                <c:pt idx="3663">
                  <c:v>-91.4890678</c:v>
                </c:pt>
                <c:pt idx="3664">
                  <c:v>-91.488917</c:v>
                </c:pt>
                <c:pt idx="3665">
                  <c:v>-91.4886637</c:v>
                </c:pt>
                <c:pt idx="3666">
                  <c:v>-91.4884983</c:v>
                </c:pt>
                <c:pt idx="3667">
                  <c:v>-91.4882418</c:v>
                </c:pt>
                <c:pt idx="3668">
                  <c:v>-91.4880672</c:v>
                </c:pt>
                <c:pt idx="3669">
                  <c:v>-91.4877902</c:v>
                </c:pt>
                <c:pt idx="3670">
                  <c:v>-91.4876165</c:v>
                </c:pt>
                <c:pt idx="3671">
                  <c:v>-91.4873502</c:v>
                </c:pt>
                <c:pt idx="3672">
                  <c:v>-91.4871498</c:v>
                </c:pt>
                <c:pt idx="3673">
                  <c:v>-91.4868728</c:v>
                </c:pt>
                <c:pt idx="3674">
                  <c:v>-91.4866855</c:v>
                </c:pt>
                <c:pt idx="3675">
                  <c:v>-91.4863785</c:v>
                </c:pt>
                <c:pt idx="3676">
                  <c:v>-91.4861815</c:v>
                </c:pt>
                <c:pt idx="3677">
                  <c:v>-91.4858862</c:v>
                </c:pt>
                <c:pt idx="3678">
                  <c:v>-91.485672</c:v>
                </c:pt>
                <c:pt idx="3679">
                  <c:v>-91.4853812</c:v>
                </c:pt>
                <c:pt idx="3680">
                  <c:v>-91.4851912</c:v>
                </c:pt>
                <c:pt idx="3681">
                  <c:v>-91.4848892</c:v>
                </c:pt>
                <c:pt idx="3682">
                  <c:v>-91.484693</c:v>
                </c:pt>
                <c:pt idx="3683">
                  <c:v>-91.4843998</c:v>
                </c:pt>
                <c:pt idx="3684">
                  <c:v>-91.4842063</c:v>
                </c:pt>
                <c:pt idx="3685">
                  <c:v>-91.4838935</c:v>
                </c:pt>
                <c:pt idx="3686">
                  <c:v>-91.4836943</c:v>
                </c:pt>
                <c:pt idx="3687">
                  <c:v>-91.4833968</c:v>
                </c:pt>
                <c:pt idx="3688">
                  <c:v>-91.483183</c:v>
                </c:pt>
                <c:pt idx="3689">
                  <c:v>-91.4828937</c:v>
                </c:pt>
                <c:pt idx="3690">
                  <c:v>-91.4825885</c:v>
                </c:pt>
                <c:pt idx="3691">
                  <c:v>-91.4824043</c:v>
                </c:pt>
                <c:pt idx="3692">
                  <c:v>-91.4821322</c:v>
                </c:pt>
                <c:pt idx="3693">
                  <c:v>-91.4819555</c:v>
                </c:pt>
                <c:pt idx="3694">
                  <c:v>-91.4816503</c:v>
                </c:pt>
                <c:pt idx="3695">
                  <c:v>-91.4814553</c:v>
                </c:pt>
                <c:pt idx="3696">
                  <c:v>-91.4811695</c:v>
                </c:pt>
                <c:pt idx="3697">
                  <c:v>-91.480956</c:v>
                </c:pt>
                <c:pt idx="3698">
                  <c:v>-91.480665</c:v>
                </c:pt>
                <c:pt idx="3699">
                  <c:v>-91.4803717</c:v>
                </c:pt>
                <c:pt idx="3700">
                  <c:v>-91.4801562</c:v>
                </c:pt>
                <c:pt idx="3701">
                  <c:v>-91.4798757</c:v>
                </c:pt>
                <c:pt idx="3702">
                  <c:v>-91.4796885</c:v>
                </c:pt>
                <c:pt idx="3703">
                  <c:v>-91.4793798</c:v>
                </c:pt>
                <c:pt idx="3704">
                  <c:v>-91.4791963</c:v>
                </c:pt>
                <c:pt idx="3705">
                  <c:v>-91.4789165</c:v>
                </c:pt>
                <c:pt idx="3706">
                  <c:v>-91.4786075</c:v>
                </c:pt>
                <c:pt idx="3707">
                  <c:v>-91.4784152</c:v>
                </c:pt>
                <c:pt idx="3708">
                  <c:v>-91.4781338</c:v>
                </c:pt>
                <c:pt idx="3709">
                  <c:v>-91.4779293</c:v>
                </c:pt>
                <c:pt idx="3710">
                  <c:v>-91.477668</c:v>
                </c:pt>
                <c:pt idx="3711">
                  <c:v>-91.4774165</c:v>
                </c:pt>
                <c:pt idx="3712">
                  <c:v>-91.4772235</c:v>
                </c:pt>
                <c:pt idx="3713">
                  <c:v>-91.4769372</c:v>
                </c:pt>
                <c:pt idx="3714">
                  <c:v>-91.4766448</c:v>
                </c:pt>
                <c:pt idx="3715">
                  <c:v>-91.4764333</c:v>
                </c:pt>
                <c:pt idx="3716">
                  <c:v>-91.4762435</c:v>
                </c:pt>
                <c:pt idx="3717">
                  <c:v>-91.475965</c:v>
                </c:pt>
                <c:pt idx="3718">
                  <c:v>-91.4757835</c:v>
                </c:pt>
                <c:pt idx="3719">
                  <c:v>-91.4754858</c:v>
                </c:pt>
                <c:pt idx="3720">
                  <c:v>-91.4752973</c:v>
                </c:pt>
                <c:pt idx="3721">
                  <c:v>-91.4750132</c:v>
                </c:pt>
                <c:pt idx="3722">
                  <c:v>-91.4748</c:v>
                </c:pt>
                <c:pt idx="3723">
                  <c:v>-91.4745095</c:v>
                </c:pt>
                <c:pt idx="3724">
                  <c:v>-91.4742107</c:v>
                </c:pt>
                <c:pt idx="3725">
                  <c:v>-91.4740307</c:v>
                </c:pt>
                <c:pt idx="3726">
                  <c:v>-91.473764</c:v>
                </c:pt>
                <c:pt idx="3727">
                  <c:v>-91.4735873</c:v>
                </c:pt>
                <c:pt idx="3728">
                  <c:v>-91.4733055</c:v>
                </c:pt>
                <c:pt idx="3729">
                  <c:v>-91.473029</c:v>
                </c:pt>
                <c:pt idx="3730">
                  <c:v>-91.4728378</c:v>
                </c:pt>
                <c:pt idx="3731">
                  <c:v>-91.4725305</c:v>
                </c:pt>
                <c:pt idx="3732">
                  <c:v>-91.4723422</c:v>
                </c:pt>
                <c:pt idx="3733">
                  <c:v>-91.472065</c:v>
                </c:pt>
                <c:pt idx="3734">
                  <c:v>-91.471863</c:v>
                </c:pt>
                <c:pt idx="3735">
                  <c:v>-91.471588</c:v>
                </c:pt>
                <c:pt idx="3736">
                  <c:v>-91.4713993</c:v>
                </c:pt>
                <c:pt idx="3737">
                  <c:v>-91.4710912</c:v>
                </c:pt>
                <c:pt idx="3738">
                  <c:v>-91.470896</c:v>
                </c:pt>
                <c:pt idx="3739">
                  <c:v>-91.4705995</c:v>
                </c:pt>
                <c:pt idx="3740">
                  <c:v>-91.4703827</c:v>
                </c:pt>
                <c:pt idx="3741">
                  <c:v>-91.4700848</c:v>
                </c:pt>
                <c:pt idx="3742">
                  <c:v>-91.4697852</c:v>
                </c:pt>
                <c:pt idx="3743">
                  <c:v>-91.4695655</c:v>
                </c:pt>
                <c:pt idx="3744">
                  <c:v>-91.469366</c:v>
                </c:pt>
                <c:pt idx="3745">
                  <c:v>-91.4690685</c:v>
                </c:pt>
                <c:pt idx="3746">
                  <c:v>-91.4687507</c:v>
                </c:pt>
                <c:pt idx="3747">
                  <c:v>-91.4685517</c:v>
                </c:pt>
                <c:pt idx="3748">
                  <c:v>-91.4682555</c:v>
                </c:pt>
                <c:pt idx="3749">
                  <c:v>-91.4680533</c:v>
                </c:pt>
                <c:pt idx="3750">
                  <c:v>-91.4677345</c:v>
                </c:pt>
                <c:pt idx="3751">
                  <c:v>-91.4675383</c:v>
                </c:pt>
                <c:pt idx="3752">
                  <c:v>-91.4672228</c:v>
                </c:pt>
                <c:pt idx="3753">
                  <c:v>-91.4670268</c:v>
                </c:pt>
                <c:pt idx="3754">
                  <c:v>-91.4667347</c:v>
                </c:pt>
                <c:pt idx="3755">
                  <c:v>-91.4665438</c:v>
                </c:pt>
                <c:pt idx="3756">
                  <c:v>-91.4662487</c:v>
                </c:pt>
                <c:pt idx="3757">
                  <c:v>-91.46607</c:v>
                </c:pt>
                <c:pt idx="3758">
                  <c:v>-91.4657988</c:v>
                </c:pt>
                <c:pt idx="3759">
                  <c:v>-91.4655908</c:v>
                </c:pt>
                <c:pt idx="3760">
                  <c:v>-91.4652982</c:v>
                </c:pt>
                <c:pt idx="3761">
                  <c:v>-91.4651007</c:v>
                </c:pt>
                <c:pt idx="3762">
                  <c:v>-91.4647947</c:v>
                </c:pt>
                <c:pt idx="3763">
                  <c:v>-91.4646067</c:v>
                </c:pt>
                <c:pt idx="3764">
                  <c:v>-91.4643222</c:v>
                </c:pt>
                <c:pt idx="3765">
                  <c:v>-91.4641142</c:v>
                </c:pt>
                <c:pt idx="3766">
                  <c:v>-91.4638198</c:v>
                </c:pt>
                <c:pt idx="3767">
                  <c:v>-91.4636227</c:v>
                </c:pt>
                <c:pt idx="3768">
                  <c:v>-91.4633028</c:v>
                </c:pt>
                <c:pt idx="3769">
                  <c:v>-91.4631042</c:v>
                </c:pt>
                <c:pt idx="3770">
                  <c:v>-91.4628045</c:v>
                </c:pt>
                <c:pt idx="3771">
                  <c:v>-91.4626055</c:v>
                </c:pt>
                <c:pt idx="3772">
                  <c:v>-91.4622878</c:v>
                </c:pt>
                <c:pt idx="3773">
                  <c:v>-91.4620927</c:v>
                </c:pt>
                <c:pt idx="3774">
                  <c:v>-91.461795</c:v>
                </c:pt>
                <c:pt idx="3775">
                  <c:v>-91.4615767</c:v>
                </c:pt>
                <c:pt idx="3776">
                  <c:v>-91.46128</c:v>
                </c:pt>
                <c:pt idx="3777">
                  <c:v>-91.4610812</c:v>
                </c:pt>
                <c:pt idx="3778">
                  <c:v>-91.4607662</c:v>
                </c:pt>
                <c:pt idx="3779">
                  <c:v>-91.4605697</c:v>
                </c:pt>
                <c:pt idx="3780">
                  <c:v>-91.4602767</c:v>
                </c:pt>
                <c:pt idx="3781">
                  <c:v>-91.4600682</c:v>
                </c:pt>
                <c:pt idx="3782">
                  <c:v>-91.4597793</c:v>
                </c:pt>
                <c:pt idx="3783">
                  <c:v>-91.4594892</c:v>
                </c:pt>
                <c:pt idx="3784">
                  <c:v>-91.4592748</c:v>
                </c:pt>
                <c:pt idx="3785">
                  <c:v>-91.4589805</c:v>
                </c:pt>
                <c:pt idx="3786">
                  <c:v>-91.458786</c:v>
                </c:pt>
                <c:pt idx="3787">
                  <c:v>-91.4584767</c:v>
                </c:pt>
                <c:pt idx="3788">
                  <c:v>-91.4582833</c:v>
                </c:pt>
                <c:pt idx="3789">
                  <c:v>-91.4579922</c:v>
                </c:pt>
                <c:pt idx="3790">
                  <c:v>-91.4576785</c:v>
                </c:pt>
                <c:pt idx="3791">
                  <c:v>-91.4574812</c:v>
                </c:pt>
                <c:pt idx="3792">
                  <c:v>-91.4572827</c:v>
                </c:pt>
                <c:pt idx="3793">
                  <c:v>-91.4569707</c:v>
                </c:pt>
                <c:pt idx="3794">
                  <c:v>-91.4566765</c:v>
                </c:pt>
                <c:pt idx="3795">
                  <c:v>-91.4564785</c:v>
                </c:pt>
                <c:pt idx="3796">
                  <c:v>-91.456163</c:v>
                </c:pt>
                <c:pt idx="3797">
                  <c:v>-91.4559648</c:v>
                </c:pt>
                <c:pt idx="3798">
                  <c:v>-91.4556688</c:v>
                </c:pt>
                <c:pt idx="3799">
                  <c:v>-91.4554722</c:v>
                </c:pt>
                <c:pt idx="3800">
                  <c:v>-91.4551605</c:v>
                </c:pt>
                <c:pt idx="3801">
                  <c:v>-91.4549655</c:v>
                </c:pt>
                <c:pt idx="3802">
                  <c:v>-91.454672</c:v>
                </c:pt>
                <c:pt idx="3803">
                  <c:v>-91.4544563</c:v>
                </c:pt>
                <c:pt idx="3804">
                  <c:v>-91.454161</c:v>
                </c:pt>
                <c:pt idx="3805">
                  <c:v>-91.4538738</c:v>
                </c:pt>
                <c:pt idx="3806">
                  <c:v>-91.4536647</c:v>
                </c:pt>
                <c:pt idx="3807">
                  <c:v>-91.4533715</c:v>
                </c:pt>
                <c:pt idx="3808">
                  <c:v>-91.4531772</c:v>
                </c:pt>
                <c:pt idx="3809">
                  <c:v>-91.4528635</c:v>
                </c:pt>
                <c:pt idx="3810">
                  <c:v>-91.4526667</c:v>
                </c:pt>
                <c:pt idx="3811">
                  <c:v>-91.4523722</c:v>
                </c:pt>
                <c:pt idx="3812">
                  <c:v>-91.4521585</c:v>
                </c:pt>
                <c:pt idx="3813">
                  <c:v>-91.4518668</c:v>
                </c:pt>
                <c:pt idx="3814">
                  <c:v>-91.4515755</c:v>
                </c:pt>
                <c:pt idx="3815">
                  <c:v>-91.4513643</c:v>
                </c:pt>
                <c:pt idx="3816">
                  <c:v>-91.4510755</c:v>
                </c:pt>
                <c:pt idx="3817">
                  <c:v>-91.4508805</c:v>
                </c:pt>
                <c:pt idx="3818">
                  <c:v>-91.4505682</c:v>
                </c:pt>
                <c:pt idx="3819">
                  <c:v>-91.4503745</c:v>
                </c:pt>
                <c:pt idx="3820">
                  <c:v>-91.4500825</c:v>
                </c:pt>
                <c:pt idx="3821">
                  <c:v>-91.4498695</c:v>
                </c:pt>
                <c:pt idx="3822">
                  <c:v>-91.4495763</c:v>
                </c:pt>
                <c:pt idx="3823">
                  <c:v>-91.4492855</c:v>
                </c:pt>
                <c:pt idx="3824">
                  <c:v>-91.4490707</c:v>
                </c:pt>
                <c:pt idx="3825">
                  <c:v>-91.4487767</c:v>
                </c:pt>
                <c:pt idx="3826">
                  <c:v>-91.448582</c:v>
                </c:pt>
                <c:pt idx="3827">
                  <c:v>-91.4482735</c:v>
                </c:pt>
                <c:pt idx="3828">
                  <c:v>-91.44808</c:v>
                </c:pt>
                <c:pt idx="3829">
                  <c:v>-91.4477887</c:v>
                </c:pt>
                <c:pt idx="3830">
                  <c:v>-91.4474782</c:v>
                </c:pt>
                <c:pt idx="3831">
                  <c:v>-91.4472855</c:v>
                </c:pt>
                <c:pt idx="3832">
                  <c:v>-91.4469967</c:v>
                </c:pt>
                <c:pt idx="3833">
                  <c:v>-91.4466863</c:v>
                </c:pt>
                <c:pt idx="3834">
                  <c:v>-91.4464938</c:v>
                </c:pt>
                <c:pt idx="3835">
                  <c:v>-91.4461998</c:v>
                </c:pt>
                <c:pt idx="3836">
                  <c:v>-91.4460035</c:v>
                </c:pt>
                <c:pt idx="3837">
                  <c:v>-91.4456918</c:v>
                </c:pt>
                <c:pt idx="3838">
                  <c:v>-91.4454982</c:v>
                </c:pt>
                <c:pt idx="3839">
                  <c:v>-91.4452038</c:v>
                </c:pt>
                <c:pt idx="3840">
                  <c:v>-91.4449875</c:v>
                </c:pt>
                <c:pt idx="3841">
                  <c:v>-91.444696</c:v>
                </c:pt>
                <c:pt idx="3842">
                  <c:v>-91.444405</c:v>
                </c:pt>
                <c:pt idx="3843">
                  <c:v>-91.4441907</c:v>
                </c:pt>
                <c:pt idx="3844">
                  <c:v>-91.443955</c:v>
                </c:pt>
                <c:pt idx="3845">
                  <c:v>-91.4436597</c:v>
                </c:pt>
                <c:pt idx="3846">
                  <c:v>-91.4433622</c:v>
                </c:pt>
                <c:pt idx="3847">
                  <c:v>-91.4431413</c:v>
                </c:pt>
                <c:pt idx="3848">
                  <c:v>-91.4429415</c:v>
                </c:pt>
                <c:pt idx="3849">
                  <c:v>-91.442643</c:v>
                </c:pt>
                <c:pt idx="3850">
                  <c:v>-91.4423265</c:v>
                </c:pt>
                <c:pt idx="3851">
                  <c:v>-91.442129</c:v>
                </c:pt>
                <c:pt idx="3852">
                  <c:v>-91.44184</c:v>
                </c:pt>
                <c:pt idx="3853">
                  <c:v>-91.4416472</c:v>
                </c:pt>
                <c:pt idx="3854">
                  <c:v>-91.4413388</c:v>
                </c:pt>
                <c:pt idx="3855">
                  <c:v>-91.4411445</c:v>
                </c:pt>
                <c:pt idx="3856">
                  <c:v>-91.4408347</c:v>
                </c:pt>
                <c:pt idx="3857">
                  <c:v>-91.4406423</c:v>
                </c:pt>
                <c:pt idx="3858">
                  <c:v>-91.4403467</c:v>
                </c:pt>
                <c:pt idx="3859">
                  <c:v>-91.4400407</c:v>
                </c:pt>
                <c:pt idx="3860">
                  <c:v>-91.439849</c:v>
                </c:pt>
                <c:pt idx="3861">
                  <c:v>-91.4395592</c:v>
                </c:pt>
                <c:pt idx="3862">
                  <c:v>-91.4393627</c:v>
                </c:pt>
                <c:pt idx="3863">
                  <c:v>-91.4390515</c:v>
                </c:pt>
                <c:pt idx="3864">
                  <c:v>-91.4388632</c:v>
                </c:pt>
                <c:pt idx="3865">
                  <c:v>-91.4385843</c:v>
                </c:pt>
                <c:pt idx="3866">
                  <c:v>-91.4382905</c:v>
                </c:pt>
                <c:pt idx="3867">
                  <c:v>-91.4381085</c:v>
                </c:pt>
                <c:pt idx="3868">
                  <c:v>-91.4378392</c:v>
                </c:pt>
                <c:pt idx="3869">
                  <c:v>-91.4376393</c:v>
                </c:pt>
                <c:pt idx="3870">
                  <c:v>-91.437374</c:v>
                </c:pt>
                <c:pt idx="3871">
                  <c:v>-91.4371083</c:v>
                </c:pt>
                <c:pt idx="3872">
                  <c:v>-91.4369132</c:v>
                </c:pt>
                <c:pt idx="3873">
                  <c:v>-91.4366493</c:v>
                </c:pt>
                <c:pt idx="3874">
                  <c:v>-91.4364655</c:v>
                </c:pt>
                <c:pt idx="3875">
                  <c:v>-91.4361712</c:v>
                </c:pt>
                <c:pt idx="3876">
                  <c:v>-91.4358957</c:v>
                </c:pt>
                <c:pt idx="3877">
                  <c:v>-91.4357165</c:v>
                </c:pt>
                <c:pt idx="3878">
                  <c:v>-91.435438</c:v>
                </c:pt>
                <c:pt idx="3879">
                  <c:v>-91.4352665</c:v>
                </c:pt>
                <c:pt idx="3880">
                  <c:v>-91.434995</c:v>
                </c:pt>
                <c:pt idx="3881">
                  <c:v>-91.4347915</c:v>
                </c:pt>
                <c:pt idx="3882">
                  <c:v>-91.4345068</c:v>
                </c:pt>
                <c:pt idx="3883">
                  <c:v>-91.434226</c:v>
                </c:pt>
                <c:pt idx="3884">
                  <c:v>-91.4340143</c:v>
                </c:pt>
                <c:pt idx="3885">
                  <c:v>-91.433724</c:v>
                </c:pt>
                <c:pt idx="3886">
                  <c:v>-91.4335282</c:v>
                </c:pt>
                <c:pt idx="3887">
                  <c:v>-91.4332177</c:v>
                </c:pt>
                <c:pt idx="3888">
                  <c:v>-91.4329233</c:v>
                </c:pt>
                <c:pt idx="3889">
                  <c:v>-91.4327247</c:v>
                </c:pt>
                <c:pt idx="3890">
                  <c:v>-91.4325033</c:v>
                </c:pt>
                <c:pt idx="3891">
                  <c:v>-91.4322088</c:v>
                </c:pt>
                <c:pt idx="3892">
                  <c:v>-91.4319127</c:v>
                </c:pt>
                <c:pt idx="3893">
                  <c:v>-91.4316942</c:v>
                </c:pt>
                <c:pt idx="3894">
                  <c:v>-91.4313975</c:v>
                </c:pt>
                <c:pt idx="3895">
                  <c:v>-91.4312018</c:v>
                </c:pt>
                <c:pt idx="3896">
                  <c:v>-91.4308945</c:v>
                </c:pt>
                <c:pt idx="3897">
                  <c:v>-91.4307113</c:v>
                </c:pt>
                <c:pt idx="3898">
                  <c:v>-91.4304508</c:v>
                </c:pt>
                <c:pt idx="3899">
                  <c:v>-91.4301777</c:v>
                </c:pt>
                <c:pt idx="3900">
                  <c:v>-91.430005</c:v>
                </c:pt>
                <c:pt idx="3901">
                  <c:v>-91.4297415</c:v>
                </c:pt>
                <c:pt idx="3902">
                  <c:v>-91.4295678</c:v>
                </c:pt>
                <c:pt idx="3903">
                  <c:v>-91.4292787</c:v>
                </c:pt>
                <c:pt idx="3904">
                  <c:v>-91.4290928</c:v>
                </c:pt>
                <c:pt idx="3905">
                  <c:v>-91.4288067</c:v>
                </c:pt>
                <c:pt idx="3906">
                  <c:v>-91.4285913</c:v>
                </c:pt>
                <c:pt idx="3907">
                  <c:v>-91.428299</c:v>
                </c:pt>
                <c:pt idx="3908">
                  <c:v>-91.4280183</c:v>
                </c:pt>
                <c:pt idx="3909">
                  <c:v>-91.4278118</c:v>
                </c:pt>
                <c:pt idx="3910">
                  <c:v>-91.4275255</c:v>
                </c:pt>
                <c:pt idx="3911">
                  <c:v>-91.4273373</c:v>
                </c:pt>
                <c:pt idx="3912">
                  <c:v>-91.4270365</c:v>
                </c:pt>
                <c:pt idx="3913">
                  <c:v>-91.4268483</c:v>
                </c:pt>
                <c:pt idx="3914">
                  <c:v>-91.4265692</c:v>
                </c:pt>
                <c:pt idx="3915">
                  <c:v>-91.4263658</c:v>
                </c:pt>
                <c:pt idx="3916">
                  <c:v>-91.4260828</c:v>
                </c:pt>
                <c:pt idx="3917">
                  <c:v>-91.4257977</c:v>
                </c:pt>
                <c:pt idx="3918">
                  <c:v>-91.4255908</c:v>
                </c:pt>
                <c:pt idx="3919">
                  <c:v>-91.4253052</c:v>
                </c:pt>
                <c:pt idx="3920">
                  <c:v>-91.4251147</c:v>
                </c:pt>
                <c:pt idx="3921">
                  <c:v>-91.4248172</c:v>
                </c:pt>
                <c:pt idx="3922">
                  <c:v>-91.4246293</c:v>
                </c:pt>
                <c:pt idx="3923">
                  <c:v>-91.4243398</c:v>
                </c:pt>
                <c:pt idx="3924">
                  <c:v>-91.4241282</c:v>
                </c:pt>
                <c:pt idx="3925">
                  <c:v>-91.4238463</c:v>
                </c:pt>
                <c:pt idx="3926">
                  <c:v>-91.4235692</c:v>
                </c:pt>
                <c:pt idx="3927">
                  <c:v>-91.4233645</c:v>
                </c:pt>
                <c:pt idx="3928">
                  <c:v>-91.4230845</c:v>
                </c:pt>
                <c:pt idx="3929">
                  <c:v>-91.4228903</c:v>
                </c:pt>
                <c:pt idx="3930">
                  <c:v>-91.4225907</c:v>
                </c:pt>
                <c:pt idx="3931">
                  <c:v>-91.4224042</c:v>
                </c:pt>
                <c:pt idx="3932">
                  <c:v>-91.4221233</c:v>
                </c:pt>
                <c:pt idx="3933">
                  <c:v>-91.4219372</c:v>
                </c:pt>
                <c:pt idx="3934">
                  <c:v>-91.4216288</c:v>
                </c:pt>
                <c:pt idx="3935">
                  <c:v>-91.4214333</c:v>
                </c:pt>
                <c:pt idx="3936">
                  <c:v>-91.4211487</c:v>
                </c:pt>
                <c:pt idx="3937">
                  <c:v>-91.4209447</c:v>
                </c:pt>
                <c:pt idx="3938">
                  <c:v>-91.4206615</c:v>
                </c:pt>
                <c:pt idx="3939">
                  <c:v>-91.4204695</c:v>
                </c:pt>
                <c:pt idx="3940">
                  <c:v>-91.4201517</c:v>
                </c:pt>
                <c:pt idx="3941">
                  <c:v>-91.419952</c:v>
                </c:pt>
                <c:pt idx="3942">
                  <c:v>-91.4196563</c:v>
                </c:pt>
                <c:pt idx="3943">
                  <c:v>-91.4194353</c:v>
                </c:pt>
                <c:pt idx="3944">
                  <c:v>-91.419229</c:v>
                </c:pt>
                <c:pt idx="3945">
                  <c:v>-91.4189098</c:v>
                </c:pt>
                <c:pt idx="3946">
                  <c:v>-91.418698</c:v>
                </c:pt>
                <c:pt idx="3947">
                  <c:v>-91.4184663</c:v>
                </c:pt>
                <c:pt idx="3948">
                  <c:v>-91.418152</c:v>
                </c:pt>
                <c:pt idx="3949">
                  <c:v>-91.4179417</c:v>
                </c:pt>
                <c:pt idx="3950">
                  <c:v>-91.4176042</c:v>
                </c:pt>
                <c:pt idx="3951">
                  <c:v>-91.4173928</c:v>
                </c:pt>
                <c:pt idx="3952">
                  <c:v>-91.417177</c:v>
                </c:pt>
                <c:pt idx="3953">
                  <c:v>-91.4168293</c:v>
                </c:pt>
                <c:pt idx="3954">
                  <c:v>-91.4166138</c:v>
                </c:pt>
                <c:pt idx="3955">
                  <c:v>-91.4164025</c:v>
                </c:pt>
                <c:pt idx="3956">
                  <c:v>-91.416112</c:v>
                </c:pt>
                <c:pt idx="3957">
                  <c:v>-91.415897</c:v>
                </c:pt>
                <c:pt idx="3958">
                  <c:v>-91.4156962</c:v>
                </c:pt>
                <c:pt idx="3959">
                  <c:v>-91.4153973</c:v>
                </c:pt>
                <c:pt idx="3960">
                  <c:v>-91.4151862</c:v>
                </c:pt>
                <c:pt idx="3961">
                  <c:v>-91.4148997</c:v>
                </c:pt>
                <c:pt idx="3962">
                  <c:v>-91.414704</c:v>
                </c:pt>
                <c:pt idx="3963">
                  <c:v>-91.4144917</c:v>
                </c:pt>
                <c:pt idx="3964">
                  <c:v>-91.4142023</c:v>
                </c:pt>
                <c:pt idx="3965">
                  <c:v>-91.4140052</c:v>
                </c:pt>
                <c:pt idx="3966">
                  <c:v>-91.4136888</c:v>
                </c:pt>
                <c:pt idx="3967">
                  <c:v>-91.4134858</c:v>
                </c:pt>
                <c:pt idx="3968">
                  <c:v>-91.4131763</c:v>
                </c:pt>
                <c:pt idx="3969">
                  <c:v>-91.412967</c:v>
                </c:pt>
                <c:pt idx="3970">
                  <c:v>-91.4127338</c:v>
                </c:pt>
                <c:pt idx="3971">
                  <c:v>-91.412416</c:v>
                </c:pt>
                <c:pt idx="3972">
                  <c:v>-91.4122072</c:v>
                </c:pt>
                <c:pt idx="3973">
                  <c:v>-91.411977</c:v>
                </c:pt>
                <c:pt idx="3974">
                  <c:v>-91.4116652</c:v>
                </c:pt>
                <c:pt idx="3975">
                  <c:v>-91.4114592</c:v>
                </c:pt>
                <c:pt idx="3976">
                  <c:v>-91.4112533</c:v>
                </c:pt>
                <c:pt idx="3977">
                  <c:v>-91.4110303</c:v>
                </c:pt>
                <c:pt idx="3978">
                  <c:v>-91.4107303</c:v>
                </c:pt>
                <c:pt idx="3979">
                  <c:v>-91.4105317</c:v>
                </c:pt>
                <c:pt idx="3980">
                  <c:v>-91.4103162</c:v>
                </c:pt>
                <c:pt idx="3981">
                  <c:v>-91.4100118</c:v>
                </c:pt>
                <c:pt idx="3982">
                  <c:v>-91.4098015</c:v>
                </c:pt>
                <c:pt idx="3983">
                  <c:v>-91.4095902</c:v>
                </c:pt>
                <c:pt idx="3984">
                  <c:v>-91.4093455</c:v>
                </c:pt>
                <c:pt idx="3985">
                  <c:v>-91.4091173</c:v>
                </c:pt>
                <c:pt idx="3986">
                  <c:v>-91.408774</c:v>
                </c:pt>
                <c:pt idx="3987">
                  <c:v>-91.4085258</c:v>
                </c:pt>
                <c:pt idx="3988">
                  <c:v>-91.4083005</c:v>
                </c:pt>
                <c:pt idx="3989">
                  <c:v>-91.4080793</c:v>
                </c:pt>
                <c:pt idx="3990">
                  <c:v>-91.4077488</c:v>
                </c:pt>
                <c:pt idx="3991">
                  <c:v>-91.4075078</c:v>
                </c:pt>
                <c:pt idx="3992">
                  <c:v>-91.4072907</c:v>
                </c:pt>
                <c:pt idx="3993">
                  <c:v>-91.407071</c:v>
                </c:pt>
                <c:pt idx="3994">
                  <c:v>-91.4068538</c:v>
                </c:pt>
                <c:pt idx="3995">
                  <c:v>-91.4065098</c:v>
                </c:pt>
                <c:pt idx="3996">
                  <c:v>-91.4062952</c:v>
                </c:pt>
                <c:pt idx="3997">
                  <c:v>-91.4060785</c:v>
                </c:pt>
                <c:pt idx="3998">
                  <c:v>-91.4058378</c:v>
                </c:pt>
                <c:pt idx="3999">
                  <c:v>-91.4055143</c:v>
                </c:pt>
                <c:pt idx="4000">
                  <c:v>-91.4052945</c:v>
                </c:pt>
                <c:pt idx="4001">
                  <c:v>-91.4050548</c:v>
                </c:pt>
                <c:pt idx="4002">
                  <c:v>-91.4048327</c:v>
                </c:pt>
                <c:pt idx="4003">
                  <c:v>-91.4045075</c:v>
                </c:pt>
                <c:pt idx="4004">
                  <c:v>-91.4043032</c:v>
                </c:pt>
                <c:pt idx="4005">
                  <c:v>-91.404075</c:v>
                </c:pt>
                <c:pt idx="4006">
                  <c:v>-91.4038673</c:v>
                </c:pt>
                <c:pt idx="4007">
                  <c:v>-91.4035585</c:v>
                </c:pt>
                <c:pt idx="4008">
                  <c:v>-91.4033395</c:v>
                </c:pt>
                <c:pt idx="4009">
                  <c:v>-91.4031432</c:v>
                </c:pt>
                <c:pt idx="4010">
                  <c:v>-91.4029527</c:v>
                </c:pt>
                <c:pt idx="4011">
                  <c:v>-91.4026667</c:v>
                </c:pt>
                <c:pt idx="4012">
                  <c:v>-91.4024535</c:v>
                </c:pt>
                <c:pt idx="4013">
                  <c:v>-91.402263</c:v>
                </c:pt>
                <c:pt idx="4014">
                  <c:v>-91.401983</c:v>
                </c:pt>
                <c:pt idx="4015">
                  <c:v>-91.4017747</c:v>
                </c:pt>
                <c:pt idx="4016">
                  <c:v>-91.4015833</c:v>
                </c:pt>
                <c:pt idx="4017">
                  <c:v>-91.4013937</c:v>
                </c:pt>
                <c:pt idx="4018">
                  <c:v>-91.4012052</c:v>
                </c:pt>
                <c:pt idx="4019">
                  <c:v>-91.4009112</c:v>
                </c:pt>
                <c:pt idx="4020">
                  <c:v>-91.4007295</c:v>
                </c:pt>
                <c:pt idx="4021">
                  <c:v>-91.4005473</c:v>
                </c:pt>
                <c:pt idx="4022">
                  <c:v>-91.4003608</c:v>
                </c:pt>
                <c:pt idx="4023">
                  <c:v>-91.4001482</c:v>
                </c:pt>
                <c:pt idx="4024">
                  <c:v>-91.3998487</c:v>
                </c:pt>
                <c:pt idx="4025">
                  <c:v>-91.3996468</c:v>
                </c:pt>
                <c:pt idx="4026">
                  <c:v>-91.3994282</c:v>
                </c:pt>
                <c:pt idx="4027">
                  <c:v>-91.399233</c:v>
                </c:pt>
                <c:pt idx="4028">
                  <c:v>-91.3989452</c:v>
                </c:pt>
                <c:pt idx="4029">
                  <c:v>-91.3987563</c:v>
                </c:pt>
                <c:pt idx="4030">
                  <c:v>-91.3985527</c:v>
                </c:pt>
                <c:pt idx="4031">
                  <c:v>-91.3983703</c:v>
                </c:pt>
                <c:pt idx="4032">
                  <c:v>-91.3981895</c:v>
                </c:pt>
                <c:pt idx="4033">
                  <c:v>-91.3979063</c:v>
                </c:pt>
                <c:pt idx="4034">
                  <c:v>-91.3977283</c:v>
                </c:pt>
                <c:pt idx="4035">
                  <c:v>-91.3975493</c:v>
                </c:pt>
                <c:pt idx="4036">
                  <c:v>-91.3973702</c:v>
                </c:pt>
                <c:pt idx="4037">
                  <c:v>-91.3972218</c:v>
                </c:pt>
                <c:pt idx="4038">
                  <c:v>-91.39716</c:v>
                </c:pt>
                <c:pt idx="4039">
                  <c:v>-91.397097</c:v>
                </c:pt>
                <c:pt idx="4040">
                  <c:v>-91.3969265</c:v>
                </c:pt>
                <c:pt idx="4041">
                  <c:v>-91.3968058</c:v>
                </c:pt>
                <c:pt idx="4042">
                  <c:v>-91.3966775</c:v>
                </c:pt>
                <c:pt idx="4043">
                  <c:v>-91.3965447</c:v>
                </c:pt>
                <c:pt idx="4044">
                  <c:v>-91.3963907</c:v>
                </c:pt>
                <c:pt idx="4045">
                  <c:v>-91.3962463</c:v>
                </c:pt>
                <c:pt idx="4046">
                  <c:v>-91.3960998</c:v>
                </c:pt>
                <c:pt idx="4047">
                  <c:v>-91.3959527</c:v>
                </c:pt>
                <c:pt idx="4048">
                  <c:v>-91.3957925</c:v>
                </c:pt>
                <c:pt idx="4049">
                  <c:v>-91.3956602</c:v>
                </c:pt>
                <c:pt idx="4050">
                  <c:v>-91.3955298</c:v>
                </c:pt>
                <c:pt idx="4051">
                  <c:v>-91.3954</c:v>
                </c:pt>
                <c:pt idx="4052">
                  <c:v>-91.3952603</c:v>
                </c:pt>
                <c:pt idx="4053">
                  <c:v>-91.3951422</c:v>
                </c:pt>
                <c:pt idx="4054">
                  <c:v>-91.3949748</c:v>
                </c:pt>
                <c:pt idx="4055">
                  <c:v>-91.3948658</c:v>
                </c:pt>
                <c:pt idx="4056">
                  <c:v>-91.3947447</c:v>
                </c:pt>
                <c:pt idx="4057">
                  <c:v>-91.3946363</c:v>
                </c:pt>
                <c:pt idx="4058">
                  <c:v>-91.3945283</c:v>
                </c:pt>
                <c:pt idx="4059">
                  <c:v>-91.3944237</c:v>
                </c:pt>
                <c:pt idx="4060">
                  <c:v>-91.3943035</c:v>
                </c:pt>
                <c:pt idx="4061">
                  <c:v>-91.39419</c:v>
                </c:pt>
                <c:pt idx="4062">
                  <c:v>-91.394073</c:v>
                </c:pt>
                <c:pt idx="4063">
                  <c:v>-91.3939517</c:v>
                </c:pt>
                <c:pt idx="4064">
                  <c:v>-91.3938185</c:v>
                </c:pt>
                <c:pt idx="4065">
                  <c:v>-91.3936957</c:v>
                </c:pt>
                <c:pt idx="4066">
                  <c:v>-91.3935697</c:v>
                </c:pt>
                <c:pt idx="4067">
                  <c:v>-91.393439</c:v>
                </c:pt>
                <c:pt idx="4068">
                  <c:v>-91.3932892</c:v>
                </c:pt>
                <c:pt idx="4069">
                  <c:v>-91.3931483</c:v>
                </c:pt>
                <c:pt idx="4070">
                  <c:v>-91.3929412</c:v>
                </c:pt>
                <c:pt idx="4071">
                  <c:v>-91.3927865</c:v>
                </c:pt>
                <c:pt idx="4072">
                  <c:v>-91.3926427</c:v>
                </c:pt>
                <c:pt idx="4073">
                  <c:v>-91.392498</c:v>
                </c:pt>
                <c:pt idx="4074">
                  <c:v>-91.3923462</c:v>
                </c:pt>
                <c:pt idx="4075">
                  <c:v>-91.3921748</c:v>
                </c:pt>
                <c:pt idx="4076">
                  <c:v>-91.3920173</c:v>
                </c:pt>
                <c:pt idx="4077">
                  <c:v>-91.3918597</c:v>
                </c:pt>
                <c:pt idx="4078">
                  <c:v>-91.3917065</c:v>
                </c:pt>
                <c:pt idx="4079">
                  <c:v>-91.3915347</c:v>
                </c:pt>
                <c:pt idx="4080">
                  <c:v>-91.3913725</c:v>
                </c:pt>
                <c:pt idx="4081">
                  <c:v>-91.3911263</c:v>
                </c:pt>
                <c:pt idx="4082">
                  <c:v>-91.390942</c:v>
                </c:pt>
                <c:pt idx="4083">
                  <c:v>-91.3907775</c:v>
                </c:pt>
                <c:pt idx="4084">
                  <c:v>-91.3906215</c:v>
                </c:pt>
                <c:pt idx="4085">
                  <c:v>-91.390482</c:v>
                </c:pt>
                <c:pt idx="4086">
                  <c:v>-91.3903292</c:v>
                </c:pt>
                <c:pt idx="4087">
                  <c:v>-91.3901953</c:v>
                </c:pt>
                <c:pt idx="4088">
                  <c:v>-91.3900713</c:v>
                </c:pt>
                <c:pt idx="4089">
                  <c:v>-91.3898938</c:v>
                </c:pt>
                <c:pt idx="4090">
                  <c:v>-91.3897822</c:v>
                </c:pt>
                <c:pt idx="4091">
                  <c:v>-91.3896777</c:v>
                </c:pt>
                <c:pt idx="4092">
                  <c:v>-91.3895703</c:v>
                </c:pt>
                <c:pt idx="4093">
                  <c:v>-91.389464</c:v>
                </c:pt>
                <c:pt idx="4094">
                  <c:v>-91.3893538</c:v>
                </c:pt>
                <c:pt idx="4095">
                  <c:v>-91.3892522</c:v>
                </c:pt>
                <c:pt idx="4096">
                  <c:v>-91.3891495</c:v>
                </c:pt>
                <c:pt idx="4097">
                  <c:v>-91.3890287</c:v>
                </c:pt>
                <c:pt idx="4098">
                  <c:v>-91.3888973</c:v>
                </c:pt>
                <c:pt idx="4099">
                  <c:v>-91.388786</c:v>
                </c:pt>
                <c:pt idx="4100">
                  <c:v>-91.3886235</c:v>
                </c:pt>
                <c:pt idx="4101">
                  <c:v>-91.3884998</c:v>
                </c:pt>
                <c:pt idx="4102">
                  <c:v>-91.3883822</c:v>
                </c:pt>
                <c:pt idx="4103">
                  <c:v>-91.3882567</c:v>
                </c:pt>
                <c:pt idx="4104">
                  <c:v>-91.388126</c:v>
                </c:pt>
                <c:pt idx="4105">
                  <c:v>-91.3879778</c:v>
                </c:pt>
                <c:pt idx="4106">
                  <c:v>-91.3878395</c:v>
                </c:pt>
                <c:pt idx="4107">
                  <c:v>-91.3876992</c:v>
                </c:pt>
                <c:pt idx="4108">
                  <c:v>-91.387484</c:v>
                </c:pt>
                <c:pt idx="4109">
                  <c:v>-91.3873258</c:v>
                </c:pt>
                <c:pt idx="4110">
                  <c:v>-91.3871828</c:v>
                </c:pt>
                <c:pt idx="4111">
                  <c:v>-91.3870337</c:v>
                </c:pt>
                <c:pt idx="4112">
                  <c:v>-91.3868797</c:v>
                </c:pt>
                <c:pt idx="4113">
                  <c:v>-91.386705</c:v>
                </c:pt>
                <c:pt idx="4114">
                  <c:v>-91.386542</c:v>
                </c:pt>
                <c:pt idx="4115">
                  <c:v>-91.3863938</c:v>
                </c:pt>
                <c:pt idx="4116">
                  <c:v>-91.3862487</c:v>
                </c:pt>
                <c:pt idx="4117">
                  <c:v>-91.3860422</c:v>
                </c:pt>
                <c:pt idx="4118">
                  <c:v>-91.385894</c:v>
                </c:pt>
                <c:pt idx="4119">
                  <c:v>-91.3857425</c:v>
                </c:pt>
                <c:pt idx="4120">
                  <c:v>-91.3855798</c:v>
                </c:pt>
                <c:pt idx="4121">
                  <c:v>-91.3854308</c:v>
                </c:pt>
                <c:pt idx="4122">
                  <c:v>-91.385278</c:v>
                </c:pt>
                <c:pt idx="4123">
                  <c:v>-91.385049</c:v>
                </c:pt>
                <c:pt idx="4124">
                  <c:v>-91.384887</c:v>
                </c:pt>
                <c:pt idx="4125">
                  <c:v>-91.3847417</c:v>
                </c:pt>
                <c:pt idx="4126">
                  <c:v>-91.3845982</c:v>
                </c:pt>
                <c:pt idx="4127">
                  <c:v>-91.384442</c:v>
                </c:pt>
                <c:pt idx="4128">
                  <c:v>-91.3843037</c:v>
                </c:pt>
                <c:pt idx="4129">
                  <c:v>-91.3841707</c:v>
                </c:pt>
                <c:pt idx="4130">
                  <c:v>-91.3840432</c:v>
                </c:pt>
                <c:pt idx="4131">
                  <c:v>-91.3839255</c:v>
                </c:pt>
                <c:pt idx="4132">
                  <c:v>-91.3838025</c:v>
                </c:pt>
                <c:pt idx="4133">
                  <c:v>-91.3837198</c:v>
                </c:pt>
                <c:pt idx="4134">
                  <c:v>-91.3836232</c:v>
                </c:pt>
                <c:pt idx="4135">
                  <c:v>-91.3835145</c:v>
                </c:pt>
                <c:pt idx="4136">
                  <c:v>-91.3834233</c:v>
                </c:pt>
                <c:pt idx="4137">
                  <c:v>-91.3833315</c:v>
                </c:pt>
                <c:pt idx="4138">
                  <c:v>-91.3832413</c:v>
                </c:pt>
                <c:pt idx="4139">
                  <c:v>-91.3831343</c:v>
                </c:pt>
                <c:pt idx="4140">
                  <c:v>-91.3830325</c:v>
                </c:pt>
                <c:pt idx="4141">
                  <c:v>-91.38287</c:v>
                </c:pt>
                <c:pt idx="4142">
                  <c:v>-91.3827275</c:v>
                </c:pt>
                <c:pt idx="4143">
                  <c:v>-91.3825878</c:v>
                </c:pt>
                <c:pt idx="4144">
                  <c:v>-91.382468</c:v>
                </c:pt>
                <c:pt idx="4145">
                  <c:v>-91.3823398</c:v>
                </c:pt>
                <c:pt idx="4146">
                  <c:v>-91.3821957</c:v>
                </c:pt>
                <c:pt idx="4147">
                  <c:v>-91.3819817</c:v>
                </c:pt>
                <c:pt idx="4148">
                  <c:v>-91.3818348</c:v>
                </c:pt>
                <c:pt idx="4149">
                  <c:v>-91.3816957</c:v>
                </c:pt>
                <c:pt idx="4150">
                  <c:v>-91.3815588</c:v>
                </c:pt>
                <c:pt idx="4151">
                  <c:v>-91.3814393</c:v>
                </c:pt>
                <c:pt idx="4152">
                  <c:v>-91.3812645</c:v>
                </c:pt>
                <c:pt idx="4153">
                  <c:v>-91.3811665</c:v>
                </c:pt>
                <c:pt idx="4154">
                  <c:v>-91.3810753</c:v>
                </c:pt>
                <c:pt idx="4155">
                  <c:v>-91.3809518</c:v>
                </c:pt>
                <c:pt idx="4156">
                  <c:v>-91.3808147</c:v>
                </c:pt>
                <c:pt idx="4157">
                  <c:v>-91.3806653</c:v>
                </c:pt>
                <c:pt idx="4158">
                  <c:v>-91.38053</c:v>
                </c:pt>
                <c:pt idx="4159">
                  <c:v>-91.3803438</c:v>
                </c:pt>
                <c:pt idx="4160">
                  <c:v>-91.3802392</c:v>
                </c:pt>
                <c:pt idx="4161">
                  <c:v>-91.3801338</c:v>
                </c:pt>
                <c:pt idx="4162">
                  <c:v>-91.3800358</c:v>
                </c:pt>
                <c:pt idx="4163">
                  <c:v>-91.3799322</c:v>
                </c:pt>
                <c:pt idx="4164">
                  <c:v>-91.3798252</c:v>
                </c:pt>
                <c:pt idx="4165">
                  <c:v>-91.3797028</c:v>
                </c:pt>
                <c:pt idx="4166">
                  <c:v>-91.3795825</c:v>
                </c:pt>
                <c:pt idx="4167">
                  <c:v>-91.3794657</c:v>
                </c:pt>
                <c:pt idx="4168">
                  <c:v>-91.3793455</c:v>
                </c:pt>
                <c:pt idx="4169">
                  <c:v>-91.3791978</c:v>
                </c:pt>
                <c:pt idx="4170">
                  <c:v>-91.3791462</c:v>
                </c:pt>
                <c:pt idx="4171">
                  <c:v>-91.3791917</c:v>
                </c:pt>
                <c:pt idx="4172">
                  <c:v>-91.3793647</c:v>
                </c:pt>
                <c:pt idx="4173">
                  <c:v>-91.3795957</c:v>
                </c:pt>
                <c:pt idx="4174">
                  <c:v>-91.3798553</c:v>
                </c:pt>
                <c:pt idx="4175">
                  <c:v>-91.3801163</c:v>
                </c:pt>
                <c:pt idx="4176">
                  <c:v>-91.3803783</c:v>
                </c:pt>
                <c:pt idx="4177">
                  <c:v>-91.3806408</c:v>
                </c:pt>
                <c:pt idx="4178">
                  <c:v>-91.3807702</c:v>
                </c:pt>
                <c:pt idx="4179">
                  <c:v>-91.3810523</c:v>
                </c:pt>
                <c:pt idx="4180">
                  <c:v>-91.3813122</c:v>
                </c:pt>
                <c:pt idx="4181">
                  <c:v>-91.3815737</c:v>
                </c:pt>
                <c:pt idx="4182">
                  <c:v>-91.3817057</c:v>
                </c:pt>
                <c:pt idx="4183">
                  <c:v>-91.3820037</c:v>
                </c:pt>
                <c:pt idx="4184">
                  <c:v>-91.3822768</c:v>
                </c:pt>
                <c:pt idx="4185">
                  <c:v>-91.3824138</c:v>
                </c:pt>
                <c:pt idx="4186">
                  <c:v>-91.3826855</c:v>
                </c:pt>
                <c:pt idx="4187">
                  <c:v>-91.3829813</c:v>
                </c:pt>
                <c:pt idx="4188">
                  <c:v>-91.3832533</c:v>
                </c:pt>
                <c:pt idx="4189">
                  <c:v>-91.383392</c:v>
                </c:pt>
                <c:pt idx="4190">
                  <c:v>-91.3836722</c:v>
                </c:pt>
                <c:pt idx="4191">
                  <c:v>-91.3839547</c:v>
                </c:pt>
                <c:pt idx="4192">
                  <c:v>-91.3842697</c:v>
                </c:pt>
                <c:pt idx="4193">
                  <c:v>-91.3844135</c:v>
                </c:pt>
                <c:pt idx="4194">
                  <c:v>-91.3847038</c:v>
                </c:pt>
                <c:pt idx="4195">
                  <c:v>-91.3849933</c:v>
                </c:pt>
                <c:pt idx="4196">
                  <c:v>-91.3853168</c:v>
                </c:pt>
                <c:pt idx="4197">
                  <c:v>-91.3854643</c:v>
                </c:pt>
                <c:pt idx="4198">
                  <c:v>-91.3857577</c:v>
                </c:pt>
                <c:pt idx="4199">
                  <c:v>-91.386051</c:v>
                </c:pt>
                <c:pt idx="4200">
                  <c:v>-91.386341</c:v>
                </c:pt>
                <c:pt idx="4201">
                  <c:v>-91.3865162</c:v>
                </c:pt>
                <c:pt idx="4202">
                  <c:v>-91.3868083</c:v>
                </c:pt>
                <c:pt idx="4203">
                  <c:v>-91.3870973</c:v>
                </c:pt>
                <c:pt idx="4204">
                  <c:v>-91.3872397</c:v>
                </c:pt>
                <c:pt idx="4205">
                  <c:v>-91.387521</c:v>
                </c:pt>
                <c:pt idx="4206">
                  <c:v>-91.3878253</c:v>
                </c:pt>
                <c:pt idx="4207">
                  <c:v>-91.3881048</c:v>
                </c:pt>
                <c:pt idx="4208">
                  <c:v>-91.3883847</c:v>
                </c:pt>
                <c:pt idx="4209">
                  <c:v>-91.3885243</c:v>
                </c:pt>
                <c:pt idx="4210">
                  <c:v>-91.388835</c:v>
                </c:pt>
                <c:pt idx="4211">
                  <c:v>-91.3891187</c:v>
                </c:pt>
                <c:pt idx="4212">
                  <c:v>-91.3894033</c:v>
                </c:pt>
                <c:pt idx="4213">
                  <c:v>-91.3895458</c:v>
                </c:pt>
                <c:pt idx="4214">
                  <c:v>-91.3898298</c:v>
                </c:pt>
                <c:pt idx="4215">
                  <c:v>-91.39014</c:v>
                </c:pt>
                <c:pt idx="4216">
                  <c:v>-91.3904212</c:v>
                </c:pt>
                <c:pt idx="4217">
                  <c:v>-91.3907022</c:v>
                </c:pt>
                <c:pt idx="4218">
                  <c:v>-91.3908435</c:v>
                </c:pt>
                <c:pt idx="4219">
                  <c:v>-91.391155</c:v>
                </c:pt>
                <c:pt idx="4220">
                  <c:v>-91.3914342</c:v>
                </c:pt>
                <c:pt idx="4221">
                  <c:v>-91.39171</c:v>
                </c:pt>
                <c:pt idx="4222">
                  <c:v>-91.3919822</c:v>
                </c:pt>
                <c:pt idx="4223">
                  <c:v>-91.3921182</c:v>
                </c:pt>
                <c:pt idx="4224">
                  <c:v>-91.3924197</c:v>
                </c:pt>
                <c:pt idx="4225">
                  <c:v>-91.3926977</c:v>
                </c:pt>
                <c:pt idx="4226">
                  <c:v>-91.39298</c:v>
                </c:pt>
                <c:pt idx="4227">
                  <c:v>-91.3932622</c:v>
                </c:pt>
                <c:pt idx="4228">
                  <c:v>-91.3934313</c:v>
                </c:pt>
                <c:pt idx="4229">
                  <c:v>-91.3937118</c:v>
                </c:pt>
                <c:pt idx="4230">
                  <c:v>-91.3939933</c:v>
                </c:pt>
                <c:pt idx="4231">
                  <c:v>-91.3942775</c:v>
                </c:pt>
                <c:pt idx="4232">
                  <c:v>-91.3945867</c:v>
                </c:pt>
                <c:pt idx="4233">
                  <c:v>-91.394725</c:v>
                </c:pt>
                <c:pt idx="4234">
                  <c:v>-91.3950018</c:v>
                </c:pt>
                <c:pt idx="4235">
                  <c:v>-91.3952772</c:v>
                </c:pt>
                <c:pt idx="4236">
                  <c:v>-91.3955823</c:v>
                </c:pt>
                <c:pt idx="4237">
                  <c:v>-91.3957233</c:v>
                </c:pt>
                <c:pt idx="4238">
                  <c:v>-91.3960057</c:v>
                </c:pt>
                <c:pt idx="4239">
                  <c:v>-91.3962873</c:v>
                </c:pt>
                <c:pt idx="4240">
                  <c:v>-91.3965708</c:v>
                </c:pt>
                <c:pt idx="4241">
                  <c:v>-91.3968842</c:v>
                </c:pt>
                <c:pt idx="4242">
                  <c:v>-91.3970243</c:v>
                </c:pt>
                <c:pt idx="4243">
                  <c:v>-91.3973045</c:v>
                </c:pt>
                <c:pt idx="4244">
                  <c:v>-91.397584</c:v>
                </c:pt>
                <c:pt idx="4245">
                  <c:v>-91.3978878</c:v>
                </c:pt>
                <c:pt idx="4246">
                  <c:v>-91.3981643</c:v>
                </c:pt>
                <c:pt idx="4247">
                  <c:v>-91.3983025</c:v>
                </c:pt>
                <c:pt idx="4248">
                  <c:v>-91.3985728</c:v>
                </c:pt>
                <c:pt idx="4249">
                  <c:v>-91.3988313</c:v>
                </c:pt>
                <c:pt idx="4250">
                  <c:v>-91.3991117</c:v>
                </c:pt>
                <c:pt idx="4251">
                  <c:v>-91.3993657</c:v>
                </c:pt>
                <c:pt idx="4252">
                  <c:v>-91.3996147</c:v>
                </c:pt>
                <c:pt idx="4253">
                  <c:v>-91.3998613</c:v>
                </c:pt>
                <c:pt idx="4254">
                  <c:v>-91.4001295</c:v>
                </c:pt>
                <c:pt idx="4255">
                  <c:v>-91.4003712</c:v>
                </c:pt>
                <c:pt idx="4256">
                  <c:v>-91.4006952</c:v>
                </c:pt>
                <c:pt idx="4257">
                  <c:v>-91.4009113</c:v>
                </c:pt>
                <c:pt idx="4258">
                  <c:v>-91.4011935</c:v>
                </c:pt>
                <c:pt idx="4259">
                  <c:v>-91.401379</c:v>
                </c:pt>
                <c:pt idx="4260">
                  <c:v>-91.4016563</c:v>
                </c:pt>
                <c:pt idx="4261">
                  <c:v>-91.4019055</c:v>
                </c:pt>
                <c:pt idx="4262">
                  <c:v>-91.402157</c:v>
                </c:pt>
                <c:pt idx="4263">
                  <c:v>-91.4023477</c:v>
                </c:pt>
                <c:pt idx="4264">
                  <c:v>-91.4026118</c:v>
                </c:pt>
                <c:pt idx="4265">
                  <c:v>-91.4028808</c:v>
                </c:pt>
                <c:pt idx="4266">
                  <c:v>-91.4030792</c:v>
                </c:pt>
                <c:pt idx="4267">
                  <c:v>-91.4033518</c:v>
                </c:pt>
                <c:pt idx="4268">
                  <c:v>-91.4036277</c:v>
                </c:pt>
                <c:pt idx="4269">
                  <c:v>-91.403923</c:v>
                </c:pt>
                <c:pt idx="4270">
                  <c:v>-91.4041023</c:v>
                </c:pt>
                <c:pt idx="4271">
                  <c:v>-91.404365</c:v>
                </c:pt>
                <c:pt idx="4272">
                  <c:v>-91.4046478</c:v>
                </c:pt>
                <c:pt idx="4273">
                  <c:v>-91.4049103</c:v>
                </c:pt>
                <c:pt idx="4274">
                  <c:v>-91.4051925</c:v>
                </c:pt>
                <c:pt idx="4275">
                  <c:v>-91.4053703</c:v>
                </c:pt>
                <c:pt idx="4276">
                  <c:v>-91.4056372</c:v>
                </c:pt>
                <c:pt idx="4277">
                  <c:v>-91.4059053</c:v>
                </c:pt>
                <c:pt idx="4278">
                  <c:v>-91.4061347</c:v>
                </c:pt>
                <c:pt idx="4279">
                  <c:v>-91.4063652</c:v>
                </c:pt>
                <c:pt idx="4280">
                  <c:v>-91.4065757</c:v>
                </c:pt>
                <c:pt idx="4281">
                  <c:v>-91.4067865</c:v>
                </c:pt>
                <c:pt idx="4282">
                  <c:v>-91.4070113</c:v>
                </c:pt>
                <c:pt idx="4283">
                  <c:v>-91.4072592</c:v>
                </c:pt>
                <c:pt idx="4284">
                  <c:v>-91.4075043</c:v>
                </c:pt>
                <c:pt idx="4285">
                  <c:v>-91.4077725</c:v>
                </c:pt>
                <c:pt idx="4286">
                  <c:v>-91.4079647</c:v>
                </c:pt>
                <c:pt idx="4287">
                  <c:v>-91.4082392</c:v>
                </c:pt>
                <c:pt idx="4288">
                  <c:v>-91.4083705</c:v>
                </c:pt>
                <c:pt idx="4289">
                  <c:v>-91.4083897</c:v>
                </c:pt>
                <c:pt idx="4290">
                  <c:v>-91.408324</c:v>
                </c:pt>
                <c:pt idx="4291">
                  <c:v>-91.4082293</c:v>
                </c:pt>
                <c:pt idx="4292">
                  <c:v>-91.4080937</c:v>
                </c:pt>
                <c:pt idx="4293">
                  <c:v>-91.4079625</c:v>
                </c:pt>
                <c:pt idx="4294">
                  <c:v>-91.4078</c:v>
                </c:pt>
                <c:pt idx="4295">
                  <c:v>-91.4076288</c:v>
                </c:pt>
                <c:pt idx="4296">
                  <c:v>-91.4075108</c:v>
                </c:pt>
                <c:pt idx="4297">
                  <c:v>-91.40732</c:v>
                </c:pt>
                <c:pt idx="4298">
                  <c:v>-91.407189</c:v>
                </c:pt>
                <c:pt idx="4299">
                  <c:v>-91.4070248</c:v>
                </c:pt>
                <c:pt idx="4300">
                  <c:v>-91.4069268</c:v>
                </c:pt>
                <c:pt idx="4301">
                  <c:v>-91.4068587</c:v>
                </c:pt>
                <c:pt idx="4302">
                  <c:v>-91.4068508</c:v>
                </c:pt>
                <c:pt idx="4303">
                  <c:v>-91.4068892</c:v>
                </c:pt>
                <c:pt idx="4304">
                  <c:v>-91.4069525</c:v>
                </c:pt>
                <c:pt idx="4305">
                  <c:v>-91.4070052</c:v>
                </c:pt>
                <c:pt idx="4306">
                  <c:v>-91.4070095</c:v>
                </c:pt>
                <c:pt idx="4307">
                  <c:v>-91.4069493</c:v>
                </c:pt>
                <c:pt idx="4308">
                  <c:v>-91.4068278</c:v>
                </c:pt>
                <c:pt idx="4309">
                  <c:v>-91.4066732</c:v>
                </c:pt>
                <c:pt idx="4310">
                  <c:v>-91.406473</c:v>
                </c:pt>
                <c:pt idx="4311">
                  <c:v>-91.4062683</c:v>
                </c:pt>
                <c:pt idx="4312">
                  <c:v>-91.4060675</c:v>
                </c:pt>
                <c:pt idx="4313">
                  <c:v>-91.4058997</c:v>
                </c:pt>
                <c:pt idx="4314">
                  <c:v>-91.4057435</c:v>
                </c:pt>
                <c:pt idx="4315">
                  <c:v>-91.4056332</c:v>
                </c:pt>
                <c:pt idx="4316">
                  <c:v>-91.4055727</c:v>
                </c:pt>
                <c:pt idx="4317">
                  <c:v>-91.4055582</c:v>
                </c:pt>
                <c:pt idx="4318">
                  <c:v>-91.4055718</c:v>
                </c:pt>
                <c:pt idx="4319">
                  <c:v>-91.4056072</c:v>
                </c:pt>
                <c:pt idx="4320">
                  <c:v>-91.4056223</c:v>
                </c:pt>
                <c:pt idx="4321">
                  <c:v>-91.4056132</c:v>
                </c:pt>
                <c:pt idx="4322">
                  <c:v>-91.4055567</c:v>
                </c:pt>
                <c:pt idx="4323">
                  <c:v>-91.4054745</c:v>
                </c:pt>
                <c:pt idx="4324">
                  <c:v>-91.4053717</c:v>
                </c:pt>
                <c:pt idx="4325">
                  <c:v>-91.4052895</c:v>
                </c:pt>
                <c:pt idx="4326">
                  <c:v>-91.405149</c:v>
                </c:pt>
                <c:pt idx="4327">
                  <c:v>-91.4050092</c:v>
                </c:pt>
                <c:pt idx="4328">
                  <c:v>-91.4048468</c:v>
                </c:pt>
                <c:pt idx="4329">
                  <c:v>-91.4046935</c:v>
                </c:pt>
                <c:pt idx="4330">
                  <c:v>-91.4045172</c:v>
                </c:pt>
                <c:pt idx="4331">
                  <c:v>-91.4042805</c:v>
                </c:pt>
                <c:pt idx="4332">
                  <c:v>-91.404112</c:v>
                </c:pt>
                <c:pt idx="4333">
                  <c:v>-91.4039407</c:v>
                </c:pt>
                <c:pt idx="4334">
                  <c:v>-91.4037543</c:v>
                </c:pt>
                <c:pt idx="4335">
                  <c:v>-91.4035952</c:v>
                </c:pt>
                <c:pt idx="4336">
                  <c:v>-91.4034445</c:v>
                </c:pt>
                <c:pt idx="4337">
                  <c:v>-91.4032998</c:v>
                </c:pt>
                <c:pt idx="4338">
                  <c:v>-91.403152</c:v>
                </c:pt>
                <c:pt idx="4339">
                  <c:v>-91.4030292</c:v>
                </c:pt>
                <c:pt idx="4340">
                  <c:v>-91.4029148</c:v>
                </c:pt>
                <c:pt idx="4341">
                  <c:v>-91.4027975</c:v>
                </c:pt>
                <c:pt idx="4342">
                  <c:v>-91.4027037</c:v>
                </c:pt>
                <c:pt idx="4343">
                  <c:v>-91.402625</c:v>
                </c:pt>
                <c:pt idx="4344">
                  <c:v>-91.4025348</c:v>
                </c:pt>
                <c:pt idx="4345">
                  <c:v>-91.4024083</c:v>
                </c:pt>
                <c:pt idx="4346">
                  <c:v>-91.4023428</c:v>
                </c:pt>
                <c:pt idx="4347">
                  <c:v>-91.4021957</c:v>
                </c:pt>
                <c:pt idx="4348">
                  <c:v>-91.4019418</c:v>
                </c:pt>
                <c:pt idx="4349">
                  <c:v>-91.4017308</c:v>
                </c:pt>
                <c:pt idx="4350">
                  <c:v>-91.4015293</c:v>
                </c:pt>
                <c:pt idx="4351">
                  <c:v>-91.4013335</c:v>
                </c:pt>
                <c:pt idx="4352">
                  <c:v>-91.401143</c:v>
                </c:pt>
                <c:pt idx="4353">
                  <c:v>-91.4009448</c:v>
                </c:pt>
                <c:pt idx="4354">
                  <c:v>-91.4007823</c:v>
                </c:pt>
                <c:pt idx="4355">
                  <c:v>-91.4006323</c:v>
                </c:pt>
                <c:pt idx="4356">
                  <c:v>-91.4004833</c:v>
                </c:pt>
                <c:pt idx="4357">
                  <c:v>-91.4003088</c:v>
                </c:pt>
                <c:pt idx="4358">
                  <c:v>-91.4001488</c:v>
                </c:pt>
                <c:pt idx="4359">
                  <c:v>-91.3999887</c:v>
                </c:pt>
                <c:pt idx="4360">
                  <c:v>-91.39983</c:v>
                </c:pt>
                <c:pt idx="4361">
                  <c:v>-91.3996543</c:v>
                </c:pt>
                <c:pt idx="4362">
                  <c:v>-91.399497</c:v>
                </c:pt>
                <c:pt idx="4363">
                  <c:v>-91.3993422</c:v>
                </c:pt>
                <c:pt idx="4364">
                  <c:v>-91.3991787</c:v>
                </c:pt>
                <c:pt idx="4365">
                  <c:v>-91.3989925</c:v>
                </c:pt>
                <c:pt idx="4366">
                  <c:v>-91.3988202</c:v>
                </c:pt>
                <c:pt idx="4367">
                  <c:v>-91.3986497</c:v>
                </c:pt>
                <c:pt idx="4368">
                  <c:v>-91.3984832</c:v>
                </c:pt>
                <c:pt idx="4369">
                  <c:v>-91.3983043</c:v>
                </c:pt>
                <c:pt idx="4370">
                  <c:v>-91.398139</c:v>
                </c:pt>
                <c:pt idx="4371">
                  <c:v>-91.3979718</c:v>
                </c:pt>
                <c:pt idx="4372">
                  <c:v>-91.3978023</c:v>
                </c:pt>
                <c:pt idx="4373">
                  <c:v>-91.3976067</c:v>
                </c:pt>
                <c:pt idx="4374">
                  <c:v>-91.3974275</c:v>
                </c:pt>
                <c:pt idx="4375">
                  <c:v>-91.3972545</c:v>
                </c:pt>
                <c:pt idx="4376">
                  <c:v>-91.397082</c:v>
                </c:pt>
                <c:pt idx="4377">
                  <c:v>-91.3968897</c:v>
                </c:pt>
                <c:pt idx="4378">
                  <c:v>-91.3967112</c:v>
                </c:pt>
                <c:pt idx="4379">
                  <c:v>-91.3965232</c:v>
                </c:pt>
                <c:pt idx="4380">
                  <c:v>-91.3963308</c:v>
                </c:pt>
                <c:pt idx="4381">
                  <c:v>-91.396128</c:v>
                </c:pt>
                <c:pt idx="4382">
                  <c:v>-91.395871</c:v>
                </c:pt>
                <c:pt idx="4383">
                  <c:v>-91.395703</c:v>
                </c:pt>
                <c:pt idx="4384">
                  <c:v>-91.395536</c:v>
                </c:pt>
                <c:pt idx="4385">
                  <c:v>-91.3954117</c:v>
                </c:pt>
                <c:pt idx="4386">
                  <c:v>-91.3953105</c:v>
                </c:pt>
                <c:pt idx="4387">
                  <c:v>-91.3952388</c:v>
                </c:pt>
                <c:pt idx="4388">
                  <c:v>-91.3952073</c:v>
                </c:pt>
                <c:pt idx="4389">
                  <c:v>-91.3952357</c:v>
                </c:pt>
                <c:pt idx="4390">
                  <c:v>-91.3953365</c:v>
                </c:pt>
                <c:pt idx="4391">
                  <c:v>-91.3955077</c:v>
                </c:pt>
                <c:pt idx="4392">
                  <c:v>-91.395729</c:v>
                </c:pt>
                <c:pt idx="4393">
                  <c:v>-91.3958275</c:v>
                </c:pt>
                <c:pt idx="4394">
                  <c:v>-91.3959947</c:v>
                </c:pt>
                <c:pt idx="4395">
                  <c:v>-91.3961118</c:v>
                </c:pt>
                <c:pt idx="4396">
                  <c:v>-91.396149</c:v>
                </c:pt>
                <c:pt idx="4397">
                  <c:v>-91.396088</c:v>
                </c:pt>
                <c:pt idx="4398">
                  <c:v>-91.3959635</c:v>
                </c:pt>
                <c:pt idx="4399">
                  <c:v>-91.3959645</c:v>
                </c:pt>
                <c:pt idx="4400">
                  <c:v>-91.396097</c:v>
                </c:pt>
                <c:pt idx="4401">
                  <c:v>-91.3962945</c:v>
                </c:pt>
                <c:pt idx="4402">
                  <c:v>-91.396534</c:v>
                </c:pt>
                <c:pt idx="4403">
                  <c:v>-91.396661</c:v>
                </c:pt>
                <c:pt idx="4404">
                  <c:v>-91.3969125</c:v>
                </c:pt>
                <c:pt idx="4405">
                  <c:v>-91.397177</c:v>
                </c:pt>
                <c:pt idx="4406">
                  <c:v>-91.3974025</c:v>
                </c:pt>
                <c:pt idx="4407">
                  <c:v>-91.397622</c:v>
                </c:pt>
                <c:pt idx="4408">
                  <c:v>-91.3978303</c:v>
                </c:pt>
                <c:pt idx="4409">
                  <c:v>-91.3979357</c:v>
                </c:pt>
                <c:pt idx="4410">
                  <c:v>-91.398057</c:v>
                </c:pt>
                <c:pt idx="4411">
                  <c:v>-91.3980198</c:v>
                </c:pt>
                <c:pt idx="4412">
                  <c:v>-91.3979512</c:v>
                </c:pt>
                <c:pt idx="4413">
                  <c:v>-91.3978907</c:v>
                </c:pt>
                <c:pt idx="4414">
                  <c:v>-91.3979302</c:v>
                </c:pt>
                <c:pt idx="4415">
                  <c:v>-91.3980775</c:v>
                </c:pt>
                <c:pt idx="4416">
                  <c:v>-91.398287</c:v>
                </c:pt>
                <c:pt idx="4417">
                  <c:v>-91.3985295</c:v>
                </c:pt>
                <c:pt idx="4418">
                  <c:v>-91.3987568</c:v>
                </c:pt>
                <c:pt idx="4419">
                  <c:v>-91.3988718</c:v>
                </c:pt>
                <c:pt idx="4420">
                  <c:v>-91.3991072</c:v>
                </c:pt>
                <c:pt idx="4421">
                  <c:v>-91.3993685</c:v>
                </c:pt>
                <c:pt idx="4422">
                  <c:v>-91.3995923</c:v>
                </c:pt>
                <c:pt idx="4423">
                  <c:v>-91.399792</c:v>
                </c:pt>
                <c:pt idx="4424">
                  <c:v>-91.3999523</c:v>
                </c:pt>
                <c:pt idx="4425">
                  <c:v>-91.4000793</c:v>
                </c:pt>
                <c:pt idx="4426">
                  <c:v>-91.4001177</c:v>
                </c:pt>
                <c:pt idx="4427">
                  <c:v>-91.4001552</c:v>
                </c:pt>
                <c:pt idx="4428">
                  <c:v>-91.4001428</c:v>
                </c:pt>
                <c:pt idx="4429">
                  <c:v>-91.4001022</c:v>
                </c:pt>
                <c:pt idx="4430">
                  <c:v>-91.400093</c:v>
                </c:pt>
                <c:pt idx="4431">
                  <c:v>-91.4001265</c:v>
                </c:pt>
                <c:pt idx="4432">
                  <c:v>-91.4002283</c:v>
                </c:pt>
                <c:pt idx="4433">
                  <c:v>-91.400374</c:v>
                </c:pt>
                <c:pt idx="4434">
                  <c:v>-91.4005263</c:v>
                </c:pt>
                <c:pt idx="4435">
                  <c:v>-91.4006968</c:v>
                </c:pt>
                <c:pt idx="4436">
                  <c:v>-91.4008812</c:v>
                </c:pt>
                <c:pt idx="4437">
                  <c:v>-91.4010802</c:v>
                </c:pt>
                <c:pt idx="4438">
                  <c:v>-91.4011687</c:v>
                </c:pt>
                <c:pt idx="4439">
                  <c:v>-91.401338</c:v>
                </c:pt>
                <c:pt idx="4440">
                  <c:v>-91.4015057</c:v>
                </c:pt>
                <c:pt idx="4441">
                  <c:v>-91.4016792</c:v>
                </c:pt>
                <c:pt idx="4442">
                  <c:v>-91.4018747</c:v>
                </c:pt>
                <c:pt idx="4443">
                  <c:v>-91.4019672</c:v>
                </c:pt>
                <c:pt idx="4444">
                  <c:v>-91.4021628</c:v>
                </c:pt>
                <c:pt idx="4445">
                  <c:v>-91.4023638</c:v>
                </c:pt>
                <c:pt idx="4446">
                  <c:v>-91.4025723</c:v>
                </c:pt>
                <c:pt idx="4447">
                  <c:v>-91.4027783</c:v>
                </c:pt>
                <c:pt idx="4448">
                  <c:v>-91.402892</c:v>
                </c:pt>
                <c:pt idx="4449">
                  <c:v>-91.4031412</c:v>
                </c:pt>
                <c:pt idx="4450">
                  <c:v>-91.4034108</c:v>
                </c:pt>
                <c:pt idx="4451">
                  <c:v>-91.4036587</c:v>
                </c:pt>
                <c:pt idx="4452">
                  <c:v>-91.4037913</c:v>
                </c:pt>
                <c:pt idx="4453">
                  <c:v>-91.4039182</c:v>
                </c:pt>
                <c:pt idx="4454">
                  <c:v>-91.4040607</c:v>
                </c:pt>
                <c:pt idx="4455">
                  <c:v>-91.4041872</c:v>
                </c:pt>
                <c:pt idx="4456">
                  <c:v>-91.4043235</c:v>
                </c:pt>
                <c:pt idx="4457">
                  <c:v>-91.4044392</c:v>
                </c:pt>
                <c:pt idx="4458">
                  <c:v>-91.4045448</c:v>
                </c:pt>
                <c:pt idx="4459">
                  <c:v>-91.4046552</c:v>
                </c:pt>
                <c:pt idx="4460">
                  <c:v>-91.404787</c:v>
                </c:pt>
                <c:pt idx="4461">
                  <c:v>-91.4048463</c:v>
                </c:pt>
                <c:pt idx="4462">
                  <c:v>-91.4049705</c:v>
                </c:pt>
                <c:pt idx="4463">
                  <c:v>-91.4051043</c:v>
                </c:pt>
                <c:pt idx="4464">
                  <c:v>-91.4052428</c:v>
                </c:pt>
                <c:pt idx="4465">
                  <c:v>-91.4053953</c:v>
                </c:pt>
                <c:pt idx="4466">
                  <c:v>-91.4055322</c:v>
                </c:pt>
                <c:pt idx="4467">
                  <c:v>-91.405671</c:v>
                </c:pt>
                <c:pt idx="4468">
                  <c:v>-91.4058103</c:v>
                </c:pt>
                <c:pt idx="4469">
                  <c:v>-91.4059505</c:v>
                </c:pt>
                <c:pt idx="4470">
                  <c:v>-91.4060152</c:v>
                </c:pt>
                <c:pt idx="4471">
                  <c:v>-91.4061472</c:v>
                </c:pt>
                <c:pt idx="4472">
                  <c:v>-91.4062837</c:v>
                </c:pt>
                <c:pt idx="4473">
                  <c:v>-91.4064405</c:v>
                </c:pt>
                <c:pt idx="4474">
                  <c:v>-91.4065875</c:v>
                </c:pt>
                <c:pt idx="4475">
                  <c:v>-91.406737</c:v>
                </c:pt>
                <c:pt idx="4476">
                  <c:v>-91.4068863</c:v>
                </c:pt>
                <c:pt idx="4477">
                  <c:v>-91.407046</c:v>
                </c:pt>
                <c:pt idx="4478">
                  <c:v>-91.4071205</c:v>
                </c:pt>
                <c:pt idx="4479">
                  <c:v>-91.4072698</c:v>
                </c:pt>
                <c:pt idx="4480">
                  <c:v>-91.4074127</c:v>
                </c:pt>
                <c:pt idx="4481">
                  <c:v>-91.4075343</c:v>
                </c:pt>
                <c:pt idx="4482">
                  <c:v>-91.4076538</c:v>
                </c:pt>
                <c:pt idx="4483">
                  <c:v>-91.4077747</c:v>
                </c:pt>
                <c:pt idx="4484">
                  <c:v>-91.4079008</c:v>
                </c:pt>
                <c:pt idx="4485">
                  <c:v>-91.4080382</c:v>
                </c:pt>
                <c:pt idx="4486">
                  <c:v>-91.4081657</c:v>
                </c:pt>
                <c:pt idx="4487">
                  <c:v>-91.4082905</c:v>
                </c:pt>
                <c:pt idx="4488">
                  <c:v>-91.4084118</c:v>
                </c:pt>
                <c:pt idx="4489">
                  <c:v>-91.4085362</c:v>
                </c:pt>
                <c:pt idx="4490">
                  <c:v>-91.4086433</c:v>
                </c:pt>
                <c:pt idx="4491">
                  <c:v>-91.4087307</c:v>
                </c:pt>
                <c:pt idx="4492">
                  <c:v>-91.4088147</c:v>
                </c:pt>
                <c:pt idx="4493">
                  <c:v>-91.4089132</c:v>
                </c:pt>
                <c:pt idx="4494">
                  <c:v>-91.409001</c:v>
                </c:pt>
                <c:pt idx="4495">
                  <c:v>-91.4090923</c:v>
                </c:pt>
                <c:pt idx="4496">
                  <c:v>-91.4092005</c:v>
                </c:pt>
                <c:pt idx="4497">
                  <c:v>-91.409348</c:v>
                </c:pt>
                <c:pt idx="4498">
                  <c:v>-91.4094902</c:v>
                </c:pt>
                <c:pt idx="4499">
                  <c:v>-91.4096282</c:v>
                </c:pt>
                <c:pt idx="4500">
                  <c:v>-91.4097643</c:v>
                </c:pt>
                <c:pt idx="4501">
                  <c:v>-91.4099047</c:v>
                </c:pt>
                <c:pt idx="4502">
                  <c:v>-91.4100075</c:v>
                </c:pt>
                <c:pt idx="4503">
                  <c:v>-91.4101017</c:v>
                </c:pt>
                <c:pt idx="4504">
                  <c:v>-91.4101472</c:v>
                </c:pt>
                <c:pt idx="4505">
                  <c:v>-91.4102205</c:v>
                </c:pt>
                <c:pt idx="4506">
                  <c:v>-91.4103198</c:v>
                </c:pt>
                <c:pt idx="4507">
                  <c:v>-91.4104417</c:v>
                </c:pt>
                <c:pt idx="4508">
                  <c:v>-91.4105762</c:v>
                </c:pt>
                <c:pt idx="4509">
                  <c:v>-91.4107278</c:v>
                </c:pt>
                <c:pt idx="4510">
                  <c:v>-91.4108643</c:v>
                </c:pt>
                <c:pt idx="4511">
                  <c:v>-91.411001</c:v>
                </c:pt>
                <c:pt idx="4512">
                  <c:v>-91.4111357</c:v>
                </c:pt>
                <c:pt idx="4513">
                  <c:v>-91.4112675</c:v>
                </c:pt>
                <c:pt idx="4514">
                  <c:v>-91.4113647</c:v>
                </c:pt>
                <c:pt idx="4515">
                  <c:v>-91.4114398</c:v>
                </c:pt>
                <c:pt idx="4516">
                  <c:v>-91.4114953</c:v>
                </c:pt>
                <c:pt idx="4517">
                  <c:v>-91.4115692</c:v>
                </c:pt>
                <c:pt idx="4518">
                  <c:v>-91.4116493</c:v>
                </c:pt>
                <c:pt idx="4519">
                  <c:v>-91.4117567</c:v>
                </c:pt>
                <c:pt idx="4520">
                  <c:v>-91.4118813</c:v>
                </c:pt>
                <c:pt idx="4521">
                  <c:v>-91.4120205</c:v>
                </c:pt>
                <c:pt idx="4522">
                  <c:v>-91.4121405</c:v>
                </c:pt>
                <c:pt idx="4523">
                  <c:v>-91.4122575</c:v>
                </c:pt>
                <c:pt idx="4524">
                  <c:v>-91.4123663</c:v>
                </c:pt>
                <c:pt idx="4525">
                  <c:v>-91.41247</c:v>
                </c:pt>
                <c:pt idx="4526">
                  <c:v>-91.4125758</c:v>
                </c:pt>
                <c:pt idx="4527">
                  <c:v>-91.412645</c:v>
                </c:pt>
                <c:pt idx="4528">
                  <c:v>-91.4127432</c:v>
                </c:pt>
                <c:pt idx="4529">
                  <c:v>-91.4128467</c:v>
                </c:pt>
                <c:pt idx="4530">
                  <c:v>-91.4129608</c:v>
                </c:pt>
                <c:pt idx="4531">
                  <c:v>-91.4130823</c:v>
                </c:pt>
                <c:pt idx="4532">
                  <c:v>-91.4131988</c:v>
                </c:pt>
                <c:pt idx="4533">
                  <c:v>-91.4133048</c:v>
                </c:pt>
                <c:pt idx="4534">
                  <c:v>-91.4134123</c:v>
                </c:pt>
                <c:pt idx="4535">
                  <c:v>-91.413518</c:v>
                </c:pt>
                <c:pt idx="4536">
                  <c:v>-91.4136318</c:v>
                </c:pt>
                <c:pt idx="4537">
                  <c:v>-91.413726</c:v>
                </c:pt>
                <c:pt idx="4538">
                  <c:v>-91.4138092</c:v>
                </c:pt>
                <c:pt idx="4539">
                  <c:v>-91.4138822</c:v>
                </c:pt>
                <c:pt idx="4540">
                  <c:v>-91.4139602</c:v>
                </c:pt>
                <c:pt idx="4541">
                  <c:v>-91.4140498</c:v>
                </c:pt>
                <c:pt idx="4542">
                  <c:v>-91.4141382</c:v>
                </c:pt>
                <c:pt idx="4543">
                  <c:v>-91.4142522</c:v>
                </c:pt>
                <c:pt idx="4544">
                  <c:v>-91.4144105</c:v>
                </c:pt>
                <c:pt idx="4545">
                  <c:v>-91.4145792</c:v>
                </c:pt>
                <c:pt idx="4546">
                  <c:v>-91.4147845</c:v>
                </c:pt>
                <c:pt idx="4547">
                  <c:v>-91.4149188</c:v>
                </c:pt>
                <c:pt idx="4548">
                  <c:v>-91.415091</c:v>
                </c:pt>
                <c:pt idx="4549">
                  <c:v>-91.4152052</c:v>
                </c:pt>
                <c:pt idx="4550">
                  <c:v>-91.4153797</c:v>
                </c:pt>
                <c:pt idx="4551">
                  <c:v>-91.4155283</c:v>
                </c:pt>
                <c:pt idx="4552">
                  <c:v>-91.4156212</c:v>
                </c:pt>
                <c:pt idx="4553">
                  <c:v>-91.4157712</c:v>
                </c:pt>
                <c:pt idx="4554">
                  <c:v>-91.4159037</c:v>
                </c:pt>
                <c:pt idx="4555">
                  <c:v>-91.4160187</c:v>
                </c:pt>
                <c:pt idx="4556">
                  <c:v>-91.416089</c:v>
                </c:pt>
                <c:pt idx="4557">
                  <c:v>-91.4161715</c:v>
                </c:pt>
                <c:pt idx="4558">
                  <c:v>-91.4162492</c:v>
                </c:pt>
                <c:pt idx="4559">
                  <c:v>-91.4163058</c:v>
                </c:pt>
                <c:pt idx="4560">
                  <c:v>-91.4163957</c:v>
                </c:pt>
                <c:pt idx="4561">
                  <c:v>-91.4165025</c:v>
                </c:pt>
                <c:pt idx="4562">
                  <c:v>-91.4165873</c:v>
                </c:pt>
                <c:pt idx="4563">
                  <c:v>-91.4167127</c:v>
                </c:pt>
                <c:pt idx="4564">
                  <c:v>-91.4168395</c:v>
                </c:pt>
                <c:pt idx="4565">
                  <c:v>-91.4169842</c:v>
                </c:pt>
                <c:pt idx="4566">
                  <c:v>-91.4171165</c:v>
                </c:pt>
                <c:pt idx="4567">
                  <c:v>-91.4172063</c:v>
                </c:pt>
                <c:pt idx="4568">
                  <c:v>-91.4173497</c:v>
                </c:pt>
                <c:pt idx="4569">
                  <c:v>-91.4174805</c:v>
                </c:pt>
                <c:pt idx="4570">
                  <c:v>-91.4176155</c:v>
                </c:pt>
                <c:pt idx="4571">
                  <c:v>-91.4177</c:v>
                </c:pt>
                <c:pt idx="4572">
                  <c:v>-91.4178227</c:v>
                </c:pt>
                <c:pt idx="4573">
                  <c:v>-91.4179442</c:v>
                </c:pt>
                <c:pt idx="4574">
                  <c:v>-91.4180743</c:v>
                </c:pt>
                <c:pt idx="4575">
                  <c:v>-91.4181565</c:v>
                </c:pt>
                <c:pt idx="4576">
                  <c:v>-91.4182897</c:v>
                </c:pt>
                <c:pt idx="4577">
                  <c:v>-91.4184152</c:v>
                </c:pt>
                <c:pt idx="4578">
                  <c:v>-91.4184977</c:v>
                </c:pt>
                <c:pt idx="4579">
                  <c:v>-91.4186433</c:v>
                </c:pt>
                <c:pt idx="4580">
                  <c:v>-91.4432485</c:v>
                </c:pt>
                <c:pt idx="4581">
                  <c:v>-91.4433477</c:v>
                </c:pt>
                <c:pt idx="4582">
                  <c:v>-91.443438</c:v>
                </c:pt>
                <c:pt idx="4583">
                  <c:v>-91.4435102</c:v>
                </c:pt>
                <c:pt idx="4584">
                  <c:v>-91.443542</c:v>
                </c:pt>
                <c:pt idx="4585">
                  <c:v>-91.4436038</c:v>
                </c:pt>
                <c:pt idx="4586">
                  <c:v>-91.4436802</c:v>
                </c:pt>
                <c:pt idx="4587">
                  <c:v>-91.443732</c:v>
                </c:pt>
                <c:pt idx="4588">
                  <c:v>-91.4438318</c:v>
                </c:pt>
                <c:pt idx="4589">
                  <c:v>-91.4439165</c:v>
                </c:pt>
                <c:pt idx="4590">
                  <c:v>-91.4439603</c:v>
                </c:pt>
                <c:pt idx="4591">
                  <c:v>-91.4439795</c:v>
                </c:pt>
                <c:pt idx="4592">
                  <c:v>-91.4439845</c:v>
                </c:pt>
                <c:pt idx="4593">
                  <c:v>-91.443996</c:v>
                </c:pt>
                <c:pt idx="4594">
                  <c:v>-91.4440225</c:v>
                </c:pt>
                <c:pt idx="4595">
                  <c:v>-91.4440427</c:v>
                </c:pt>
                <c:pt idx="4596">
                  <c:v>-91.444101</c:v>
                </c:pt>
                <c:pt idx="4597">
                  <c:v>-91.4441687</c:v>
                </c:pt>
                <c:pt idx="4598">
                  <c:v>-91.4442355</c:v>
                </c:pt>
                <c:pt idx="4599">
                  <c:v>-91.4442678</c:v>
                </c:pt>
                <c:pt idx="4600">
                  <c:v>-91.4443322</c:v>
                </c:pt>
                <c:pt idx="4601">
                  <c:v>-91.4443778</c:v>
                </c:pt>
                <c:pt idx="4602">
                  <c:v>-91.4443857</c:v>
                </c:pt>
                <c:pt idx="4603">
                  <c:v>-91.444401</c:v>
                </c:pt>
                <c:pt idx="4604">
                  <c:v>-91.444418</c:v>
                </c:pt>
                <c:pt idx="4605">
                  <c:v>-91.4444335</c:v>
                </c:pt>
                <c:pt idx="4606">
                  <c:v>-91.4444393</c:v>
                </c:pt>
                <c:pt idx="4607">
                  <c:v>-91.4444433</c:v>
                </c:pt>
                <c:pt idx="4608">
                  <c:v>-91.4444483</c:v>
                </c:pt>
                <c:pt idx="4609">
                  <c:v>-91.4444585</c:v>
                </c:pt>
                <c:pt idx="4610">
                  <c:v>-91.4444575</c:v>
                </c:pt>
                <c:pt idx="4611">
                  <c:v>-91.4444465</c:v>
                </c:pt>
                <c:pt idx="4612">
                  <c:v>-91.4444272</c:v>
                </c:pt>
                <c:pt idx="4613">
                  <c:v>-91.4444043</c:v>
                </c:pt>
                <c:pt idx="4614">
                  <c:v>-91.4443913</c:v>
                </c:pt>
                <c:pt idx="4615">
                  <c:v>-91.4443687</c:v>
                </c:pt>
                <c:pt idx="4616">
                  <c:v>-91.4443533</c:v>
                </c:pt>
                <c:pt idx="4617">
                  <c:v>-91.4443453</c:v>
                </c:pt>
                <c:pt idx="4618">
                  <c:v>-91.4443185</c:v>
                </c:pt>
                <c:pt idx="4619">
                  <c:v>-91.4442782</c:v>
                </c:pt>
                <c:pt idx="4620">
                  <c:v>-91.4442395</c:v>
                </c:pt>
                <c:pt idx="4621">
                  <c:v>-91.4442178</c:v>
                </c:pt>
                <c:pt idx="4622">
                  <c:v>-91.4441682</c:v>
                </c:pt>
                <c:pt idx="4623">
                  <c:v>-91.4441113</c:v>
                </c:pt>
                <c:pt idx="4624">
                  <c:v>-91.4440703</c:v>
                </c:pt>
                <c:pt idx="4625">
                  <c:v>-91.4440488</c:v>
                </c:pt>
                <c:pt idx="4626">
                  <c:v>-91.4440415</c:v>
                </c:pt>
                <c:pt idx="4627">
                  <c:v>-91.4440268</c:v>
                </c:pt>
                <c:pt idx="4628">
                  <c:v>-91.4440213</c:v>
                </c:pt>
                <c:pt idx="4629">
                  <c:v>-91.4440172</c:v>
                </c:pt>
                <c:pt idx="4630">
                  <c:v>-91.4440125</c:v>
                </c:pt>
                <c:pt idx="4631">
                  <c:v>-91.4440033</c:v>
                </c:pt>
                <c:pt idx="4632">
                  <c:v>-91.4440005</c:v>
                </c:pt>
                <c:pt idx="4633">
                  <c:v>-91.4440038</c:v>
                </c:pt>
                <c:pt idx="4634">
                  <c:v>-91.4440137</c:v>
                </c:pt>
                <c:pt idx="4635">
                  <c:v>-91.4440203</c:v>
                </c:pt>
                <c:pt idx="4636">
                  <c:v>-91.4440375</c:v>
                </c:pt>
                <c:pt idx="4637">
                  <c:v>-91.4440565</c:v>
                </c:pt>
                <c:pt idx="4638">
                  <c:v>-91.4440738</c:v>
                </c:pt>
                <c:pt idx="4639">
                  <c:v>-91.4440868</c:v>
                </c:pt>
                <c:pt idx="4640">
                  <c:v>-91.4441208</c:v>
                </c:pt>
                <c:pt idx="4641">
                  <c:v>-91.4441652</c:v>
                </c:pt>
                <c:pt idx="4642">
                  <c:v>-91.4442113</c:v>
                </c:pt>
                <c:pt idx="4643">
                  <c:v>-91.4442577</c:v>
                </c:pt>
                <c:pt idx="4644">
                  <c:v>-91.4442803</c:v>
                </c:pt>
                <c:pt idx="4645">
                  <c:v>-91.444323</c:v>
                </c:pt>
                <c:pt idx="4646">
                  <c:v>-91.4443658</c:v>
                </c:pt>
                <c:pt idx="4647">
                  <c:v>-91.4443973</c:v>
                </c:pt>
                <c:pt idx="4648">
                  <c:v>-91.4444228</c:v>
                </c:pt>
                <c:pt idx="4649">
                  <c:v>-91.4444307</c:v>
                </c:pt>
                <c:pt idx="4650">
                  <c:v>-91.4444297</c:v>
                </c:pt>
                <c:pt idx="4651">
                  <c:v>-91.444428</c:v>
                </c:pt>
                <c:pt idx="4652">
                  <c:v>-91.4444282</c:v>
                </c:pt>
                <c:pt idx="4653">
                  <c:v>-91.4444288</c:v>
                </c:pt>
                <c:pt idx="4654">
                  <c:v>-91.4444112</c:v>
                </c:pt>
                <c:pt idx="4655">
                  <c:v>-91.4443765</c:v>
                </c:pt>
                <c:pt idx="4656">
                  <c:v>-91.4443297</c:v>
                </c:pt>
                <c:pt idx="4657">
                  <c:v>-91.4442797</c:v>
                </c:pt>
                <c:pt idx="4658">
                  <c:v>-91.4442363</c:v>
                </c:pt>
                <c:pt idx="4659">
                  <c:v>-91.4442072</c:v>
                </c:pt>
                <c:pt idx="4660">
                  <c:v>-91.444187</c:v>
                </c:pt>
                <c:pt idx="4661">
                  <c:v>-91.4441698</c:v>
                </c:pt>
                <c:pt idx="4662">
                  <c:v>-91.44416</c:v>
                </c:pt>
                <c:pt idx="4663">
                  <c:v>-91.4441367</c:v>
                </c:pt>
                <c:pt idx="4664">
                  <c:v>-91.4441118</c:v>
                </c:pt>
                <c:pt idx="4665">
                  <c:v>-91.4440872</c:v>
                </c:pt>
                <c:pt idx="4666">
                  <c:v>-91.4440693</c:v>
                </c:pt>
                <c:pt idx="4667">
                  <c:v>-91.4440602</c:v>
                </c:pt>
                <c:pt idx="4668">
                  <c:v>-91.4440638</c:v>
                </c:pt>
                <c:pt idx="4669">
                  <c:v>-91.4440688</c:v>
                </c:pt>
                <c:pt idx="4670">
                  <c:v>-91.4440763</c:v>
                </c:pt>
                <c:pt idx="4671">
                  <c:v>-91.4440753</c:v>
                </c:pt>
                <c:pt idx="4672">
                  <c:v>-91.4440685</c:v>
                </c:pt>
                <c:pt idx="4673">
                  <c:v>-91.4440632</c:v>
                </c:pt>
                <c:pt idx="4674">
                  <c:v>-91.4440622</c:v>
                </c:pt>
                <c:pt idx="4675">
                  <c:v>-91.4440683</c:v>
                </c:pt>
                <c:pt idx="4676">
                  <c:v>-91.4440915</c:v>
                </c:pt>
                <c:pt idx="4677">
                  <c:v>-91.4441233</c:v>
                </c:pt>
                <c:pt idx="4678">
                  <c:v>-91.4441537</c:v>
                </c:pt>
                <c:pt idx="4679">
                  <c:v>-91.4441827</c:v>
                </c:pt>
                <c:pt idx="4680">
                  <c:v>-91.444204</c:v>
                </c:pt>
                <c:pt idx="4681">
                  <c:v>-91.4442227</c:v>
                </c:pt>
                <c:pt idx="4682">
                  <c:v>-91.4442342</c:v>
                </c:pt>
                <c:pt idx="4683">
                  <c:v>-91.4442585</c:v>
                </c:pt>
                <c:pt idx="4684">
                  <c:v>-91.444267</c:v>
                </c:pt>
                <c:pt idx="4685">
                  <c:v>-91.4442693</c:v>
                </c:pt>
                <c:pt idx="4686">
                  <c:v>-91.4442607</c:v>
                </c:pt>
                <c:pt idx="4687">
                  <c:v>-91.4442582</c:v>
                </c:pt>
                <c:pt idx="4688">
                  <c:v>-91.4442645</c:v>
                </c:pt>
                <c:pt idx="4689">
                  <c:v>-91.4442708</c:v>
                </c:pt>
                <c:pt idx="4690">
                  <c:v>-91.444277</c:v>
                </c:pt>
                <c:pt idx="4691">
                  <c:v>-91.44428</c:v>
                </c:pt>
                <c:pt idx="4692">
                  <c:v>-91.444278</c:v>
                </c:pt>
                <c:pt idx="4693">
                  <c:v>-91.4442745</c:v>
                </c:pt>
                <c:pt idx="4694">
                  <c:v>-91.4442682</c:v>
                </c:pt>
                <c:pt idx="4695">
                  <c:v>-91.4442622</c:v>
                </c:pt>
                <c:pt idx="4696">
                  <c:v>-91.4442477</c:v>
                </c:pt>
                <c:pt idx="4697">
                  <c:v>-91.4442317</c:v>
                </c:pt>
                <c:pt idx="4698">
                  <c:v>-91.444217</c:v>
                </c:pt>
                <c:pt idx="4699">
                  <c:v>-91.4442045</c:v>
                </c:pt>
                <c:pt idx="4700">
                  <c:v>-91.444185</c:v>
                </c:pt>
                <c:pt idx="4701">
                  <c:v>-91.4441652</c:v>
                </c:pt>
                <c:pt idx="4702">
                  <c:v>-91.4441408</c:v>
                </c:pt>
                <c:pt idx="4703">
                  <c:v>-91.4441067</c:v>
                </c:pt>
                <c:pt idx="4704">
                  <c:v>-91.4440675</c:v>
                </c:pt>
                <c:pt idx="4705">
                  <c:v>-91.4440262</c:v>
                </c:pt>
                <c:pt idx="4706">
                  <c:v>-91.4439845</c:v>
                </c:pt>
                <c:pt idx="4707">
                  <c:v>-91.4439452</c:v>
                </c:pt>
                <c:pt idx="4708">
                  <c:v>-91.4439098</c:v>
                </c:pt>
                <c:pt idx="4709">
                  <c:v>-91.4438827</c:v>
                </c:pt>
                <c:pt idx="4710">
                  <c:v>-91.4438603</c:v>
                </c:pt>
                <c:pt idx="4711">
                  <c:v>-91.4438463</c:v>
                </c:pt>
                <c:pt idx="4712">
                  <c:v>-91.4438402</c:v>
                </c:pt>
                <c:pt idx="4713">
                  <c:v>-91.4438465</c:v>
                </c:pt>
                <c:pt idx="4714">
                  <c:v>-91.4438647</c:v>
                </c:pt>
                <c:pt idx="4715">
                  <c:v>-91.4438932</c:v>
                </c:pt>
                <c:pt idx="4716">
                  <c:v>-91.4439272</c:v>
                </c:pt>
                <c:pt idx="4717">
                  <c:v>-91.4439562</c:v>
                </c:pt>
                <c:pt idx="4718">
                  <c:v>-91.4439775</c:v>
                </c:pt>
                <c:pt idx="4719">
                  <c:v>-91.4439882</c:v>
                </c:pt>
                <c:pt idx="4720">
                  <c:v>-91.4439885</c:v>
                </c:pt>
                <c:pt idx="4721">
                  <c:v>-91.4439813</c:v>
                </c:pt>
                <c:pt idx="4722">
                  <c:v>-91.4439768</c:v>
                </c:pt>
                <c:pt idx="4723">
                  <c:v>-91.4439752</c:v>
                </c:pt>
                <c:pt idx="4724">
                  <c:v>-91.4439712</c:v>
                </c:pt>
                <c:pt idx="4725">
                  <c:v>-91.4439588</c:v>
                </c:pt>
                <c:pt idx="4726">
                  <c:v>-91.443944</c:v>
                </c:pt>
                <c:pt idx="4727">
                  <c:v>-91.4439305</c:v>
                </c:pt>
                <c:pt idx="4728">
                  <c:v>-91.4439195</c:v>
                </c:pt>
                <c:pt idx="4729">
                  <c:v>-91.4439072</c:v>
                </c:pt>
                <c:pt idx="4730">
                  <c:v>-91.4438938</c:v>
                </c:pt>
                <c:pt idx="4731">
                  <c:v>-91.443883</c:v>
                </c:pt>
                <c:pt idx="4732">
                  <c:v>-91.443877</c:v>
                </c:pt>
                <c:pt idx="4733">
                  <c:v>-91.4438697</c:v>
                </c:pt>
                <c:pt idx="4734">
                  <c:v>-91.4438713</c:v>
                </c:pt>
                <c:pt idx="4735">
                  <c:v>-91.4438757</c:v>
                </c:pt>
                <c:pt idx="4736">
                  <c:v>-91.4438848</c:v>
                </c:pt>
                <c:pt idx="4737">
                  <c:v>-91.4438962</c:v>
                </c:pt>
                <c:pt idx="4738">
                  <c:v>-91.4439048</c:v>
                </c:pt>
                <c:pt idx="4739">
                  <c:v>-91.4439087</c:v>
                </c:pt>
                <c:pt idx="4740">
                  <c:v>-91.4439055</c:v>
                </c:pt>
                <c:pt idx="4741">
                  <c:v>-91.443901</c:v>
                </c:pt>
                <c:pt idx="4742">
                  <c:v>-91.4438948</c:v>
                </c:pt>
                <c:pt idx="4743">
                  <c:v>-91.443889</c:v>
                </c:pt>
                <c:pt idx="4744">
                  <c:v>-91.4438872</c:v>
                </c:pt>
                <c:pt idx="4745">
                  <c:v>-91.4438833</c:v>
                </c:pt>
                <c:pt idx="4746">
                  <c:v>-91.443864</c:v>
                </c:pt>
                <c:pt idx="4747">
                  <c:v>-91.44383</c:v>
                </c:pt>
                <c:pt idx="4748">
                  <c:v>-91.44379</c:v>
                </c:pt>
                <c:pt idx="4749">
                  <c:v>-91.443763</c:v>
                </c:pt>
                <c:pt idx="4750">
                  <c:v>-91.4437528</c:v>
                </c:pt>
                <c:pt idx="4751">
                  <c:v>-91.4437538</c:v>
                </c:pt>
                <c:pt idx="4752">
                  <c:v>-91.4437722</c:v>
                </c:pt>
                <c:pt idx="4753">
                  <c:v>-91.443778</c:v>
                </c:pt>
                <c:pt idx="4754">
                  <c:v>-91.443777</c:v>
                </c:pt>
                <c:pt idx="4755">
                  <c:v>-91.4437708</c:v>
                </c:pt>
                <c:pt idx="4756">
                  <c:v>-91.443766</c:v>
                </c:pt>
                <c:pt idx="4757">
                  <c:v>-91.4437673</c:v>
                </c:pt>
                <c:pt idx="4758">
                  <c:v>-91.4437653</c:v>
                </c:pt>
                <c:pt idx="4759">
                  <c:v>-91.4437642</c:v>
                </c:pt>
                <c:pt idx="4760">
                  <c:v>-91.4437647</c:v>
                </c:pt>
                <c:pt idx="4761">
                  <c:v>-91.443754</c:v>
                </c:pt>
                <c:pt idx="4762">
                  <c:v>-91.4437448</c:v>
                </c:pt>
                <c:pt idx="4763">
                  <c:v>-91.443737</c:v>
                </c:pt>
                <c:pt idx="4764">
                  <c:v>-91.4437315</c:v>
                </c:pt>
                <c:pt idx="4765">
                  <c:v>-91.4437242</c:v>
                </c:pt>
                <c:pt idx="4766">
                  <c:v>-91.4437145</c:v>
                </c:pt>
                <c:pt idx="4767">
                  <c:v>-91.4437023</c:v>
                </c:pt>
                <c:pt idx="4768">
                  <c:v>-91.443688</c:v>
                </c:pt>
                <c:pt idx="4769">
                  <c:v>-91.443677</c:v>
                </c:pt>
                <c:pt idx="4770">
                  <c:v>-91.4436673</c:v>
                </c:pt>
                <c:pt idx="4771">
                  <c:v>-91.4436562</c:v>
                </c:pt>
                <c:pt idx="4772">
                  <c:v>-91.4436567</c:v>
                </c:pt>
                <c:pt idx="4773">
                  <c:v>-91.443663</c:v>
                </c:pt>
                <c:pt idx="4774">
                  <c:v>-91.4436795</c:v>
                </c:pt>
                <c:pt idx="4775">
                  <c:v>-91.4436778</c:v>
                </c:pt>
                <c:pt idx="4776">
                  <c:v>-91.4436698</c:v>
                </c:pt>
                <c:pt idx="4777">
                  <c:v>-91.4436622</c:v>
                </c:pt>
                <c:pt idx="4778">
                  <c:v>-91.4436625</c:v>
                </c:pt>
                <c:pt idx="4779">
                  <c:v>-91.4436782</c:v>
                </c:pt>
                <c:pt idx="4780">
                  <c:v>-91.4437098</c:v>
                </c:pt>
                <c:pt idx="4781">
                  <c:v>-91.4437215</c:v>
                </c:pt>
                <c:pt idx="4782">
                  <c:v>-91.443757</c:v>
                </c:pt>
                <c:pt idx="4783">
                  <c:v>-91.4437982</c:v>
                </c:pt>
                <c:pt idx="4784">
                  <c:v>-91.4438352</c:v>
                </c:pt>
                <c:pt idx="4785">
                  <c:v>-91.4438898</c:v>
                </c:pt>
                <c:pt idx="4786">
                  <c:v>-91.4439125</c:v>
                </c:pt>
                <c:pt idx="4787">
                  <c:v>-91.443937</c:v>
                </c:pt>
                <c:pt idx="4788">
                  <c:v>-91.4439583</c:v>
                </c:pt>
                <c:pt idx="4789">
                  <c:v>-91.4440147</c:v>
                </c:pt>
                <c:pt idx="4790">
                  <c:v>-91.4024497</c:v>
                </c:pt>
                <c:pt idx="4791">
                  <c:v>-91.4027202</c:v>
                </c:pt>
                <c:pt idx="4792">
                  <c:v>-91.4029705</c:v>
                </c:pt>
                <c:pt idx="4793">
                  <c:v>-91.4032213</c:v>
                </c:pt>
                <c:pt idx="4794">
                  <c:v>-91.4034755</c:v>
                </c:pt>
                <c:pt idx="4795">
                  <c:v>-91.4037617</c:v>
                </c:pt>
                <c:pt idx="4796">
                  <c:v>-91.4038942</c:v>
                </c:pt>
                <c:pt idx="4797">
                  <c:v>-91.4041595</c:v>
                </c:pt>
                <c:pt idx="4798">
                  <c:v>-91.4044253</c:v>
                </c:pt>
                <c:pt idx="4799">
                  <c:v>-91.4046902</c:v>
                </c:pt>
                <c:pt idx="4800">
                  <c:v>-91.4049827</c:v>
                </c:pt>
                <c:pt idx="4801">
                  <c:v>-91.4051162</c:v>
                </c:pt>
                <c:pt idx="4802">
                  <c:v>-91.4053835</c:v>
                </c:pt>
                <c:pt idx="4803">
                  <c:v>-91.4056492</c:v>
                </c:pt>
                <c:pt idx="4804">
                  <c:v>-91.405936</c:v>
                </c:pt>
                <c:pt idx="4805">
                  <c:v>-91.4061947</c:v>
                </c:pt>
                <c:pt idx="4806">
                  <c:v>-91.4064503</c:v>
                </c:pt>
                <c:pt idx="4807">
                  <c:v>-91.4067033</c:v>
                </c:pt>
                <c:pt idx="4808">
                  <c:v>-91.4068567</c:v>
                </c:pt>
                <c:pt idx="4809">
                  <c:v>-91.4071125</c:v>
                </c:pt>
                <c:pt idx="4810">
                  <c:v>-91.4073708</c:v>
                </c:pt>
                <c:pt idx="4811">
                  <c:v>-91.4076323</c:v>
                </c:pt>
                <c:pt idx="4812">
                  <c:v>-91.4079255</c:v>
                </c:pt>
                <c:pt idx="4813">
                  <c:v>-91.4080602</c:v>
                </c:pt>
                <c:pt idx="4814">
                  <c:v>-91.408333</c:v>
                </c:pt>
                <c:pt idx="4815">
                  <c:v>-91.4085997</c:v>
                </c:pt>
                <c:pt idx="4816">
                  <c:v>-91.4088692</c:v>
                </c:pt>
                <c:pt idx="4817">
                  <c:v>-91.4091712</c:v>
                </c:pt>
                <c:pt idx="4818">
                  <c:v>-91.4093075</c:v>
                </c:pt>
                <c:pt idx="4819">
                  <c:v>-91.4095783</c:v>
                </c:pt>
                <c:pt idx="4820">
                  <c:v>-91.4098487</c:v>
                </c:pt>
                <c:pt idx="4821">
                  <c:v>-91.410146</c:v>
                </c:pt>
                <c:pt idx="4822">
                  <c:v>-91.4102818</c:v>
                </c:pt>
                <c:pt idx="4823">
                  <c:v>-91.4105537</c:v>
                </c:pt>
                <c:pt idx="4824">
                  <c:v>-91.4108233</c:v>
                </c:pt>
                <c:pt idx="4825">
                  <c:v>-91.4110933</c:v>
                </c:pt>
                <c:pt idx="4826">
                  <c:v>-91.4113895</c:v>
                </c:pt>
                <c:pt idx="4827">
                  <c:v>-91.4116587</c:v>
                </c:pt>
                <c:pt idx="4828">
                  <c:v>-91.4117935</c:v>
                </c:pt>
                <c:pt idx="4829">
                  <c:v>-91.4120622</c:v>
                </c:pt>
                <c:pt idx="4830">
                  <c:v>-91.4123563</c:v>
                </c:pt>
                <c:pt idx="4831">
                  <c:v>-91.4126188</c:v>
                </c:pt>
                <c:pt idx="4832">
                  <c:v>-91.4128818</c:v>
                </c:pt>
                <c:pt idx="4833">
                  <c:v>-91.4130142</c:v>
                </c:pt>
                <c:pt idx="4834">
                  <c:v>-91.4132802</c:v>
                </c:pt>
                <c:pt idx="4835">
                  <c:v>-91.4135732</c:v>
                </c:pt>
                <c:pt idx="4836">
                  <c:v>-91.4138425</c:v>
                </c:pt>
                <c:pt idx="4837">
                  <c:v>-91.414115</c:v>
                </c:pt>
                <c:pt idx="4838">
                  <c:v>-91.4142515</c:v>
                </c:pt>
                <c:pt idx="4839">
                  <c:v>-91.4145518</c:v>
                </c:pt>
                <c:pt idx="4840">
                  <c:v>-91.4148252</c:v>
                </c:pt>
                <c:pt idx="4841">
                  <c:v>-91.4150972</c:v>
                </c:pt>
                <c:pt idx="4842">
                  <c:v>-91.4153688</c:v>
                </c:pt>
                <c:pt idx="4843">
                  <c:v>-91.415505</c:v>
                </c:pt>
                <c:pt idx="4844">
                  <c:v>-91.4158057</c:v>
                </c:pt>
                <c:pt idx="4845">
                  <c:v>-91.4160815</c:v>
                </c:pt>
                <c:pt idx="4846">
                  <c:v>-91.4163592</c:v>
                </c:pt>
                <c:pt idx="4847">
                  <c:v>-91.4166363</c:v>
                </c:pt>
                <c:pt idx="4848">
                  <c:v>-91.4168048</c:v>
                </c:pt>
                <c:pt idx="4849">
                  <c:v>-91.4170855</c:v>
                </c:pt>
                <c:pt idx="4850">
                  <c:v>-91.4173657</c:v>
                </c:pt>
                <c:pt idx="4851">
                  <c:v>-91.417639</c:v>
                </c:pt>
                <c:pt idx="4852">
                  <c:v>-91.4179442</c:v>
                </c:pt>
                <c:pt idx="4853">
                  <c:v>-91.4180862</c:v>
                </c:pt>
                <c:pt idx="4854">
                  <c:v>-91.4183677</c:v>
                </c:pt>
                <c:pt idx="4855">
                  <c:v>-91.4186487</c:v>
                </c:pt>
                <c:pt idx="4856">
                  <c:v>-91.4189278</c:v>
                </c:pt>
                <c:pt idx="4857">
                  <c:v>-91.4190952</c:v>
                </c:pt>
                <c:pt idx="4858">
                  <c:v>-91.4193747</c:v>
                </c:pt>
                <c:pt idx="4859">
                  <c:v>-91.419656</c:v>
                </c:pt>
                <c:pt idx="4860">
                  <c:v>-91.419934</c:v>
                </c:pt>
                <c:pt idx="4861">
                  <c:v>-91.4200978</c:v>
                </c:pt>
                <c:pt idx="4862">
                  <c:v>-91.420373</c:v>
                </c:pt>
                <c:pt idx="4863">
                  <c:v>-91.4206478</c:v>
                </c:pt>
                <c:pt idx="4864">
                  <c:v>-91.4209218</c:v>
                </c:pt>
                <c:pt idx="4865">
                  <c:v>-91.4210585</c:v>
                </c:pt>
                <c:pt idx="4866">
                  <c:v>-91.4213607</c:v>
                </c:pt>
                <c:pt idx="4867">
                  <c:v>-91.4216333</c:v>
                </c:pt>
                <c:pt idx="4868">
                  <c:v>-91.4219048</c:v>
                </c:pt>
                <c:pt idx="4869">
                  <c:v>-91.422039</c:v>
                </c:pt>
                <c:pt idx="4870">
                  <c:v>-91.4223318</c:v>
                </c:pt>
                <c:pt idx="4871">
                  <c:v>-91.422596</c:v>
                </c:pt>
                <c:pt idx="4872">
                  <c:v>-91.4228587</c:v>
                </c:pt>
                <c:pt idx="4873">
                  <c:v>-91.4229923</c:v>
                </c:pt>
                <c:pt idx="4874">
                  <c:v>-91.4232592</c:v>
                </c:pt>
                <c:pt idx="4875">
                  <c:v>-91.4235483</c:v>
                </c:pt>
                <c:pt idx="4876">
                  <c:v>-91.4238117</c:v>
                </c:pt>
                <c:pt idx="4877">
                  <c:v>-91.4239452</c:v>
                </c:pt>
                <c:pt idx="4878">
                  <c:v>-91.4242145</c:v>
                </c:pt>
                <c:pt idx="4879">
                  <c:v>-91.4245117</c:v>
                </c:pt>
                <c:pt idx="4880">
                  <c:v>-91.424777</c:v>
                </c:pt>
                <c:pt idx="4881">
                  <c:v>-91.4250437</c:v>
                </c:pt>
                <c:pt idx="4882">
                  <c:v>-91.4253112</c:v>
                </c:pt>
                <c:pt idx="4883">
                  <c:v>-91.425443</c:v>
                </c:pt>
                <c:pt idx="4884">
                  <c:v>-91.4257323</c:v>
                </c:pt>
                <c:pt idx="4885">
                  <c:v>-91.4259953</c:v>
                </c:pt>
                <c:pt idx="4886">
                  <c:v>-91.42626</c:v>
                </c:pt>
                <c:pt idx="4887">
                  <c:v>-91.4265257</c:v>
                </c:pt>
                <c:pt idx="4888">
                  <c:v>-91.4266852</c:v>
                </c:pt>
                <c:pt idx="4889">
                  <c:v>-91.4269507</c:v>
                </c:pt>
                <c:pt idx="4890">
                  <c:v>-91.4272192</c:v>
                </c:pt>
                <c:pt idx="4891">
                  <c:v>-91.4274903</c:v>
                </c:pt>
                <c:pt idx="4892">
                  <c:v>-91.4277933</c:v>
                </c:pt>
                <c:pt idx="4893">
                  <c:v>-91.4279295</c:v>
                </c:pt>
                <c:pt idx="4894">
                  <c:v>-91.4281975</c:v>
                </c:pt>
                <c:pt idx="4895">
                  <c:v>-91.4284657</c:v>
                </c:pt>
                <c:pt idx="4896">
                  <c:v>-91.428735</c:v>
                </c:pt>
                <c:pt idx="4897">
                  <c:v>-91.4288975</c:v>
                </c:pt>
                <c:pt idx="4898">
                  <c:v>-91.4291722</c:v>
                </c:pt>
                <c:pt idx="4899">
                  <c:v>-91.4294475</c:v>
                </c:pt>
                <c:pt idx="4900">
                  <c:v>-91.4297213</c:v>
                </c:pt>
                <c:pt idx="4901">
                  <c:v>-91.4300197</c:v>
                </c:pt>
                <c:pt idx="4902">
                  <c:v>-91.430156</c:v>
                </c:pt>
                <c:pt idx="4903">
                  <c:v>-91.4304292</c:v>
                </c:pt>
                <c:pt idx="4904">
                  <c:v>-91.4307028</c:v>
                </c:pt>
                <c:pt idx="4905">
                  <c:v>-91.4310053</c:v>
                </c:pt>
                <c:pt idx="4906">
                  <c:v>-91.431281</c:v>
                </c:pt>
                <c:pt idx="4907">
                  <c:v>-91.4315567</c:v>
                </c:pt>
                <c:pt idx="4908">
                  <c:v>-91.4316942</c:v>
                </c:pt>
                <c:pt idx="4909">
                  <c:v>-91.4319665</c:v>
                </c:pt>
                <c:pt idx="4910">
                  <c:v>-91.4322663</c:v>
                </c:pt>
                <c:pt idx="4911">
                  <c:v>-91.4325363</c:v>
                </c:pt>
                <c:pt idx="4912">
                  <c:v>-91.4328037</c:v>
                </c:pt>
                <c:pt idx="4913">
                  <c:v>-91.4330643</c:v>
                </c:pt>
                <c:pt idx="4914">
                  <c:v>-91.4331938</c:v>
                </c:pt>
                <c:pt idx="4915">
                  <c:v>-91.4334865</c:v>
                </c:pt>
                <c:pt idx="4916">
                  <c:v>-91.4337595</c:v>
                </c:pt>
                <c:pt idx="4917">
                  <c:v>-91.43403</c:v>
                </c:pt>
                <c:pt idx="4918">
                  <c:v>-91.4341647</c:v>
                </c:pt>
                <c:pt idx="4919">
                  <c:v>-91.4344578</c:v>
                </c:pt>
                <c:pt idx="4920">
                  <c:v>-91.434723</c:v>
                </c:pt>
                <c:pt idx="4921">
                  <c:v>-91.43499</c:v>
                </c:pt>
                <c:pt idx="4922">
                  <c:v>-91.4351237</c:v>
                </c:pt>
                <c:pt idx="4923">
                  <c:v>-91.43542</c:v>
                </c:pt>
                <c:pt idx="4924">
                  <c:v>-91.4356887</c:v>
                </c:pt>
                <c:pt idx="4925">
                  <c:v>-91.4359582</c:v>
                </c:pt>
                <c:pt idx="4926">
                  <c:v>-91.4360927</c:v>
                </c:pt>
                <c:pt idx="4927">
                  <c:v>-91.4363635</c:v>
                </c:pt>
                <c:pt idx="4928">
                  <c:v>-91.4366627</c:v>
                </c:pt>
                <c:pt idx="4929">
                  <c:v>-91.4369367</c:v>
                </c:pt>
                <c:pt idx="4930">
                  <c:v>-91.4370738</c:v>
                </c:pt>
                <c:pt idx="4931">
                  <c:v>-91.437348</c:v>
                </c:pt>
                <c:pt idx="4932">
                  <c:v>-91.437647</c:v>
                </c:pt>
                <c:pt idx="4933">
                  <c:v>-91.4379172</c:v>
                </c:pt>
                <c:pt idx="4934">
                  <c:v>-91.4380513</c:v>
                </c:pt>
                <c:pt idx="4935">
                  <c:v>-91.4383188</c:v>
                </c:pt>
                <c:pt idx="4936">
                  <c:v>-91.4385865</c:v>
                </c:pt>
                <c:pt idx="4937">
                  <c:v>-91.4388808</c:v>
                </c:pt>
                <c:pt idx="4938">
                  <c:v>-91.4390165</c:v>
                </c:pt>
                <c:pt idx="4939">
                  <c:v>-91.4392848</c:v>
                </c:pt>
                <c:pt idx="4940">
                  <c:v>-91.4395552</c:v>
                </c:pt>
                <c:pt idx="4941">
                  <c:v>-91.4398532</c:v>
                </c:pt>
                <c:pt idx="4942">
                  <c:v>-91.4399895</c:v>
                </c:pt>
                <c:pt idx="4943">
                  <c:v>-91.440263</c:v>
                </c:pt>
                <c:pt idx="4944">
                  <c:v>-91.4405378</c:v>
                </c:pt>
                <c:pt idx="4945">
                  <c:v>-91.4408138</c:v>
                </c:pt>
                <c:pt idx="4946">
                  <c:v>-91.4411177</c:v>
                </c:pt>
                <c:pt idx="4947">
                  <c:v>-91.441256</c:v>
                </c:pt>
                <c:pt idx="4948">
                  <c:v>-91.4415333</c:v>
                </c:pt>
                <c:pt idx="4949">
                  <c:v>-91.4418132</c:v>
                </c:pt>
                <c:pt idx="4950">
                  <c:v>-91.4421202</c:v>
                </c:pt>
                <c:pt idx="4951">
                  <c:v>-91.4423995</c:v>
                </c:pt>
                <c:pt idx="4952">
                  <c:v>-91.4425388</c:v>
                </c:pt>
                <c:pt idx="4953">
                  <c:v>-91.4428185</c:v>
                </c:pt>
                <c:pt idx="4954">
                  <c:v>-91.4431255</c:v>
                </c:pt>
                <c:pt idx="4955">
                  <c:v>-91.4434047</c:v>
                </c:pt>
                <c:pt idx="4956">
                  <c:v>-91.4436837</c:v>
                </c:pt>
                <c:pt idx="4957">
                  <c:v>-91.4438228</c:v>
                </c:pt>
                <c:pt idx="4958">
                  <c:v>-91.4440985</c:v>
                </c:pt>
                <c:pt idx="4959">
                  <c:v>-91.444403</c:v>
                </c:pt>
                <c:pt idx="4960">
                  <c:v>-91.4446838</c:v>
                </c:pt>
                <c:pt idx="4961">
                  <c:v>-91.444825</c:v>
                </c:pt>
                <c:pt idx="4962">
                  <c:v>-91.4451068</c:v>
                </c:pt>
                <c:pt idx="4963">
                  <c:v>-91.4453888</c:v>
                </c:pt>
                <c:pt idx="4964">
                  <c:v>-91.4456972</c:v>
                </c:pt>
                <c:pt idx="4965">
                  <c:v>-91.445977</c:v>
                </c:pt>
                <c:pt idx="4966">
                  <c:v>-91.446116</c:v>
                </c:pt>
                <c:pt idx="4967">
                  <c:v>-91.446395</c:v>
                </c:pt>
                <c:pt idx="4968">
                  <c:v>-91.4467028</c:v>
                </c:pt>
                <c:pt idx="4969">
                  <c:v>-91.4469838</c:v>
                </c:pt>
                <c:pt idx="4970">
                  <c:v>-91.4472647</c:v>
                </c:pt>
                <c:pt idx="4971">
                  <c:v>-91.4474052</c:v>
                </c:pt>
                <c:pt idx="4972">
                  <c:v>-91.4477133</c:v>
                </c:pt>
                <c:pt idx="4973">
                  <c:v>-91.447993</c:v>
                </c:pt>
                <c:pt idx="4974">
                  <c:v>-91.4482735</c:v>
                </c:pt>
                <c:pt idx="4975">
                  <c:v>-91.4484148</c:v>
                </c:pt>
                <c:pt idx="4976">
                  <c:v>-91.4486965</c:v>
                </c:pt>
                <c:pt idx="4977">
                  <c:v>-91.4490075</c:v>
                </c:pt>
                <c:pt idx="4978">
                  <c:v>-91.4492883</c:v>
                </c:pt>
                <c:pt idx="4979">
                  <c:v>-91.4495675</c:v>
                </c:pt>
                <c:pt idx="4980">
                  <c:v>-91.4497067</c:v>
                </c:pt>
                <c:pt idx="4981">
                  <c:v>-91.4500122</c:v>
                </c:pt>
                <c:pt idx="4982">
                  <c:v>-91.4502875</c:v>
                </c:pt>
                <c:pt idx="4983">
                  <c:v>-91.4505593</c:v>
                </c:pt>
                <c:pt idx="4984">
                  <c:v>-91.450832</c:v>
                </c:pt>
                <c:pt idx="4985">
                  <c:v>-91.4509708</c:v>
                </c:pt>
                <c:pt idx="4986">
                  <c:v>-91.4512767</c:v>
                </c:pt>
                <c:pt idx="4987">
                  <c:v>-91.4515555</c:v>
                </c:pt>
                <c:pt idx="4988">
                  <c:v>-91.4518347</c:v>
                </c:pt>
                <c:pt idx="4989">
                  <c:v>-91.4521167</c:v>
                </c:pt>
                <c:pt idx="4990">
                  <c:v>-91.4522855</c:v>
                </c:pt>
                <c:pt idx="4991">
                  <c:v>-91.452567</c:v>
                </c:pt>
                <c:pt idx="4992">
                  <c:v>-91.4528477</c:v>
                </c:pt>
                <c:pt idx="4993">
                  <c:v>-91.4531298</c:v>
                </c:pt>
                <c:pt idx="4994">
                  <c:v>-91.4532723</c:v>
                </c:pt>
                <c:pt idx="4995">
                  <c:v>-91.4535838</c:v>
                </c:pt>
                <c:pt idx="4996">
                  <c:v>-91.4538668</c:v>
                </c:pt>
                <c:pt idx="4997">
                  <c:v>-91.4541463</c:v>
                </c:pt>
                <c:pt idx="4998">
                  <c:v>-91.4544255</c:v>
                </c:pt>
                <c:pt idx="4999">
                  <c:v>-91.4545945</c:v>
                </c:pt>
                <c:pt idx="5000">
                  <c:v>-91.4548738</c:v>
                </c:pt>
                <c:pt idx="5001">
                  <c:v>-91.4551532</c:v>
                </c:pt>
                <c:pt idx="5002">
                  <c:v>-91.4554312</c:v>
                </c:pt>
                <c:pt idx="5003">
                  <c:v>-91.4557357</c:v>
                </c:pt>
                <c:pt idx="5004">
                  <c:v>-91.4558723</c:v>
                </c:pt>
                <c:pt idx="5005">
                  <c:v>-91.456148</c:v>
                </c:pt>
                <c:pt idx="5006">
                  <c:v>-91.4564258</c:v>
                </c:pt>
                <c:pt idx="5007">
                  <c:v>-91.456707</c:v>
                </c:pt>
                <c:pt idx="5008">
                  <c:v>-91.4568763</c:v>
                </c:pt>
                <c:pt idx="5009">
                  <c:v>-91.4571575</c:v>
                </c:pt>
                <c:pt idx="5010">
                  <c:v>-91.4574378</c:v>
                </c:pt>
                <c:pt idx="5011">
                  <c:v>-91.4577177</c:v>
                </c:pt>
                <c:pt idx="5012">
                  <c:v>-91.458023</c:v>
                </c:pt>
                <c:pt idx="5013">
                  <c:v>-91.4581623</c:v>
                </c:pt>
                <c:pt idx="5014">
                  <c:v>-91.4584422</c:v>
                </c:pt>
                <c:pt idx="5015">
                  <c:v>-91.4587207</c:v>
                </c:pt>
                <c:pt idx="5016">
                  <c:v>-91.4589985</c:v>
                </c:pt>
                <c:pt idx="5017">
                  <c:v>-91.459164</c:v>
                </c:pt>
                <c:pt idx="5018">
                  <c:v>-91.459438</c:v>
                </c:pt>
                <c:pt idx="5019">
                  <c:v>-91.4597127</c:v>
                </c:pt>
                <c:pt idx="5020">
                  <c:v>-91.4599887</c:v>
                </c:pt>
                <c:pt idx="5021">
                  <c:v>-91.4602938</c:v>
                </c:pt>
                <c:pt idx="5022">
                  <c:v>-91.4604318</c:v>
                </c:pt>
                <c:pt idx="5023">
                  <c:v>-91.4607088</c:v>
                </c:pt>
                <c:pt idx="5024">
                  <c:v>-91.4609872</c:v>
                </c:pt>
                <c:pt idx="5025">
                  <c:v>-91.461293</c:v>
                </c:pt>
                <c:pt idx="5026">
                  <c:v>-91.4614328</c:v>
                </c:pt>
                <c:pt idx="5027">
                  <c:v>-91.4617133</c:v>
                </c:pt>
                <c:pt idx="5028">
                  <c:v>-91.4619947</c:v>
                </c:pt>
                <c:pt idx="5029">
                  <c:v>-91.4622783</c:v>
                </c:pt>
                <c:pt idx="5030">
                  <c:v>-91.4625832</c:v>
                </c:pt>
                <c:pt idx="5031">
                  <c:v>-91.462721</c:v>
                </c:pt>
                <c:pt idx="5032">
                  <c:v>-91.4629952</c:v>
                </c:pt>
                <c:pt idx="5033">
                  <c:v>-91.4632677</c:v>
                </c:pt>
                <c:pt idx="5034">
                  <c:v>-91.4635667</c:v>
                </c:pt>
                <c:pt idx="5035">
                  <c:v>-91.4638368</c:v>
                </c:pt>
                <c:pt idx="5036">
                  <c:v>-91.4641055</c:v>
                </c:pt>
                <c:pt idx="5037">
                  <c:v>-91.4643733</c:v>
                </c:pt>
                <c:pt idx="5038">
                  <c:v>-91.464666</c:v>
                </c:pt>
                <c:pt idx="5039">
                  <c:v>-91.4648002</c:v>
                </c:pt>
                <c:pt idx="5040">
                  <c:v>-91.4650677</c:v>
                </c:pt>
                <c:pt idx="5041">
                  <c:v>-91.4653367</c:v>
                </c:pt>
                <c:pt idx="5042">
                  <c:v>-91.4656075</c:v>
                </c:pt>
                <c:pt idx="5043">
                  <c:v>-91.4659067</c:v>
                </c:pt>
                <c:pt idx="5044">
                  <c:v>-91.4661802</c:v>
                </c:pt>
                <c:pt idx="5045">
                  <c:v>-91.4663192</c:v>
                </c:pt>
                <c:pt idx="5046">
                  <c:v>-91.4665968</c:v>
                </c:pt>
                <c:pt idx="5047">
                  <c:v>-91.4669027</c:v>
                </c:pt>
                <c:pt idx="5048">
                  <c:v>-91.4671803</c:v>
                </c:pt>
                <c:pt idx="5049">
                  <c:v>-91.46746</c:v>
                </c:pt>
                <c:pt idx="5050">
                  <c:v>-91.4677363</c:v>
                </c:pt>
                <c:pt idx="5051">
                  <c:v>-91.467875</c:v>
                </c:pt>
                <c:pt idx="5052">
                  <c:v>-91.4681795</c:v>
                </c:pt>
                <c:pt idx="5053">
                  <c:v>-91.4684528</c:v>
                </c:pt>
                <c:pt idx="5054">
                  <c:v>-91.4687237</c:v>
                </c:pt>
                <c:pt idx="5055">
                  <c:v>-91.4690252</c:v>
                </c:pt>
                <c:pt idx="5056">
                  <c:v>-91.4691637</c:v>
                </c:pt>
                <c:pt idx="5057">
                  <c:v>-91.4694378</c:v>
                </c:pt>
                <c:pt idx="5058">
                  <c:v>-91.4697125</c:v>
                </c:pt>
                <c:pt idx="5059">
                  <c:v>-91.469987</c:v>
                </c:pt>
                <c:pt idx="5060">
                  <c:v>-91.4702955</c:v>
                </c:pt>
                <c:pt idx="5061">
                  <c:v>-91.4704337</c:v>
                </c:pt>
                <c:pt idx="5062">
                  <c:v>-91.47071</c:v>
                </c:pt>
                <c:pt idx="5063">
                  <c:v>-91.4709888</c:v>
                </c:pt>
                <c:pt idx="5064">
                  <c:v>-91.4712668</c:v>
                </c:pt>
                <c:pt idx="5065">
                  <c:v>-91.4715717</c:v>
                </c:pt>
                <c:pt idx="5066">
                  <c:v>-91.4717102</c:v>
                </c:pt>
                <c:pt idx="5067">
                  <c:v>-91.471989</c:v>
                </c:pt>
                <c:pt idx="5068">
                  <c:v>-91.472272</c:v>
                </c:pt>
                <c:pt idx="5069">
                  <c:v>-91.4725808</c:v>
                </c:pt>
                <c:pt idx="5070">
                  <c:v>-91.4728623</c:v>
                </c:pt>
                <c:pt idx="5071">
                  <c:v>-91.4730028</c:v>
                </c:pt>
                <c:pt idx="5072">
                  <c:v>-91.4732795</c:v>
                </c:pt>
                <c:pt idx="5073">
                  <c:v>-91.473589</c:v>
                </c:pt>
                <c:pt idx="5074">
                  <c:v>-91.4738665</c:v>
                </c:pt>
                <c:pt idx="5075">
                  <c:v>-91.4741463</c:v>
                </c:pt>
                <c:pt idx="5076">
                  <c:v>-91.474287</c:v>
                </c:pt>
                <c:pt idx="5077">
                  <c:v>-91.4745682</c:v>
                </c:pt>
                <c:pt idx="5078">
                  <c:v>-91.4748748</c:v>
                </c:pt>
                <c:pt idx="5079">
                  <c:v>-91.4751538</c:v>
                </c:pt>
                <c:pt idx="5080">
                  <c:v>-91.4754328</c:v>
                </c:pt>
                <c:pt idx="5081">
                  <c:v>-91.4757122</c:v>
                </c:pt>
                <c:pt idx="5082">
                  <c:v>-91.4758797</c:v>
                </c:pt>
                <c:pt idx="5083">
                  <c:v>-91.4761567</c:v>
                </c:pt>
                <c:pt idx="5084">
                  <c:v>-91.4764348</c:v>
                </c:pt>
                <c:pt idx="5085">
                  <c:v>-91.4767102</c:v>
                </c:pt>
                <c:pt idx="5086">
                  <c:v>-91.477013</c:v>
                </c:pt>
                <c:pt idx="5087">
                  <c:v>-91.4771492</c:v>
                </c:pt>
                <c:pt idx="5088">
                  <c:v>-91.4774243</c:v>
                </c:pt>
                <c:pt idx="5089">
                  <c:v>-91.4776987</c:v>
                </c:pt>
                <c:pt idx="5090">
                  <c:v>-91.4779753</c:v>
                </c:pt>
                <c:pt idx="5091">
                  <c:v>-91.4782793</c:v>
                </c:pt>
                <c:pt idx="5092">
                  <c:v>-91.478419</c:v>
                </c:pt>
                <c:pt idx="5093">
                  <c:v>-91.4786967</c:v>
                </c:pt>
                <c:pt idx="5094">
                  <c:v>-91.4789743</c:v>
                </c:pt>
                <c:pt idx="5095">
                  <c:v>-91.4792802</c:v>
                </c:pt>
                <c:pt idx="5096">
                  <c:v>-91.4795563</c:v>
                </c:pt>
                <c:pt idx="5097">
                  <c:v>-91.479695</c:v>
                </c:pt>
                <c:pt idx="5098">
                  <c:v>-91.4799753</c:v>
                </c:pt>
                <c:pt idx="5099">
                  <c:v>-91.480257</c:v>
                </c:pt>
                <c:pt idx="5100">
                  <c:v>-91.4805677</c:v>
                </c:pt>
                <c:pt idx="5101">
                  <c:v>-91.4808508</c:v>
                </c:pt>
                <c:pt idx="5102">
                  <c:v>-91.4809935</c:v>
                </c:pt>
                <c:pt idx="5103">
                  <c:v>-91.4812757</c:v>
                </c:pt>
                <c:pt idx="5104">
                  <c:v>-91.4815895</c:v>
                </c:pt>
                <c:pt idx="5105">
                  <c:v>-91.4818717</c:v>
                </c:pt>
                <c:pt idx="5106">
                  <c:v>-91.4820118</c:v>
                </c:pt>
                <c:pt idx="5107">
                  <c:v>-91.4822867</c:v>
                </c:pt>
                <c:pt idx="5108">
                  <c:v>-91.4825572</c:v>
                </c:pt>
                <c:pt idx="5109">
                  <c:v>-91.4828528</c:v>
                </c:pt>
                <c:pt idx="5110">
                  <c:v>-91.4831225</c:v>
                </c:pt>
                <c:pt idx="5111">
                  <c:v>-91.4833932</c:v>
                </c:pt>
                <c:pt idx="5112">
                  <c:v>-91.4835275</c:v>
                </c:pt>
                <c:pt idx="5113">
                  <c:v>-91.4838283</c:v>
                </c:pt>
                <c:pt idx="5114">
                  <c:v>-91.4841003</c:v>
                </c:pt>
                <c:pt idx="5115">
                  <c:v>-91.4843733</c:v>
                </c:pt>
                <c:pt idx="5116">
                  <c:v>-91.4846445</c:v>
                </c:pt>
                <c:pt idx="5117">
                  <c:v>-91.4849342</c:v>
                </c:pt>
                <c:pt idx="5118">
                  <c:v>-91.4850635</c:v>
                </c:pt>
                <c:pt idx="5119">
                  <c:v>-91.4853182</c:v>
                </c:pt>
                <c:pt idx="5120">
                  <c:v>-91.4855675</c:v>
                </c:pt>
                <c:pt idx="5121">
                  <c:v>-91.4858335</c:v>
                </c:pt>
                <c:pt idx="5122">
                  <c:v>-91.48608</c:v>
                </c:pt>
                <c:pt idx="5123">
                  <c:v>-91.486341</c:v>
                </c:pt>
                <c:pt idx="5124">
                  <c:v>-91.4864775</c:v>
                </c:pt>
                <c:pt idx="5125">
                  <c:v>-91.4867573</c:v>
                </c:pt>
                <c:pt idx="5126">
                  <c:v>-91.4870608</c:v>
                </c:pt>
                <c:pt idx="5127">
                  <c:v>-91.4873307</c:v>
                </c:pt>
                <c:pt idx="5128">
                  <c:v>-91.4875898</c:v>
                </c:pt>
                <c:pt idx="5129">
                  <c:v>-91.4877165</c:v>
                </c:pt>
                <c:pt idx="5130">
                  <c:v>-91.4879908</c:v>
                </c:pt>
                <c:pt idx="5131">
                  <c:v>-91.488244</c:v>
                </c:pt>
                <c:pt idx="5132">
                  <c:v>-91.4885027</c:v>
                </c:pt>
                <c:pt idx="5133">
                  <c:v>-91.4887703</c:v>
                </c:pt>
                <c:pt idx="5134">
                  <c:v>-91.4889035</c:v>
                </c:pt>
                <c:pt idx="5135">
                  <c:v>-91.489204</c:v>
                </c:pt>
                <c:pt idx="5136">
                  <c:v>-91.4894788</c:v>
                </c:pt>
                <c:pt idx="5137">
                  <c:v>-91.4897552</c:v>
                </c:pt>
                <c:pt idx="5138">
                  <c:v>-91.490032</c:v>
                </c:pt>
                <c:pt idx="5139">
                  <c:v>-91.4901988</c:v>
                </c:pt>
                <c:pt idx="5140">
                  <c:v>-91.490473</c:v>
                </c:pt>
                <c:pt idx="5141">
                  <c:v>-91.4907472</c:v>
                </c:pt>
                <c:pt idx="5142">
                  <c:v>-91.4910213</c:v>
                </c:pt>
                <c:pt idx="5143">
                  <c:v>-91.4913255</c:v>
                </c:pt>
                <c:pt idx="5144">
                  <c:v>-91.4914618</c:v>
                </c:pt>
                <c:pt idx="5145">
                  <c:v>-91.491738</c:v>
                </c:pt>
                <c:pt idx="5146">
                  <c:v>-91.4920127</c:v>
                </c:pt>
                <c:pt idx="5147">
                  <c:v>-91.492265</c:v>
                </c:pt>
                <c:pt idx="5148">
                  <c:v>-91.4924902</c:v>
                </c:pt>
                <c:pt idx="5149">
                  <c:v>-91.4926553</c:v>
                </c:pt>
                <c:pt idx="5150">
                  <c:v>-91.4928248</c:v>
                </c:pt>
                <c:pt idx="5151">
                  <c:v>-91.4929177</c:v>
                </c:pt>
                <c:pt idx="5152">
                  <c:v>-91.4931258</c:v>
                </c:pt>
                <c:pt idx="5153">
                  <c:v>-91.4933352</c:v>
                </c:pt>
                <c:pt idx="5154">
                  <c:v>-91.4935563</c:v>
                </c:pt>
                <c:pt idx="5155">
                  <c:v>-91.4937902</c:v>
                </c:pt>
                <c:pt idx="5156">
                  <c:v>-91.4939118</c:v>
                </c:pt>
                <c:pt idx="5157">
                  <c:v>-91.4941792</c:v>
                </c:pt>
                <c:pt idx="5158">
                  <c:v>-91.494423</c:v>
                </c:pt>
                <c:pt idx="5159">
                  <c:v>-91.4946667</c:v>
                </c:pt>
                <c:pt idx="5160">
                  <c:v>-91.4949065</c:v>
                </c:pt>
                <c:pt idx="5161">
                  <c:v>-91.4950482</c:v>
                </c:pt>
                <c:pt idx="5162">
                  <c:v>-91.4952915</c:v>
                </c:pt>
                <c:pt idx="5163">
                  <c:v>-91.4955325</c:v>
                </c:pt>
                <c:pt idx="5164">
                  <c:v>-91.4957727</c:v>
                </c:pt>
                <c:pt idx="5165">
                  <c:v>-91.4960352</c:v>
                </c:pt>
                <c:pt idx="5166">
                  <c:v>-91.496153</c:v>
                </c:pt>
                <c:pt idx="5167">
                  <c:v>-91.4963887</c:v>
                </c:pt>
                <c:pt idx="5168">
                  <c:v>-91.49662</c:v>
                </c:pt>
                <c:pt idx="5169">
                  <c:v>-91.4968493</c:v>
                </c:pt>
                <c:pt idx="5170">
                  <c:v>-91.496983</c:v>
                </c:pt>
                <c:pt idx="5171">
                  <c:v>-91.4972107</c:v>
                </c:pt>
                <c:pt idx="5172">
                  <c:v>-91.4974357</c:v>
                </c:pt>
                <c:pt idx="5173">
                  <c:v>-91.4976565</c:v>
                </c:pt>
                <c:pt idx="5174">
                  <c:v>-91.4978998</c:v>
                </c:pt>
                <c:pt idx="5175">
                  <c:v>-91.4980082</c:v>
                </c:pt>
                <c:pt idx="5176">
                  <c:v>-91.49823</c:v>
                </c:pt>
                <c:pt idx="5177">
                  <c:v>-91.498453</c:v>
                </c:pt>
                <c:pt idx="5178">
                  <c:v>-91.4986897</c:v>
                </c:pt>
                <c:pt idx="5179">
                  <c:v>-91.4989102</c:v>
                </c:pt>
                <c:pt idx="5180">
                  <c:v>-91.4990208</c:v>
                </c:pt>
                <c:pt idx="5181">
                  <c:v>-91.4992455</c:v>
                </c:pt>
                <c:pt idx="5182">
                  <c:v>-91.4994742</c:v>
                </c:pt>
                <c:pt idx="5183">
                  <c:v>-91.4997218</c:v>
                </c:pt>
                <c:pt idx="5184">
                  <c:v>-91.4999437</c:v>
                </c:pt>
                <c:pt idx="5185">
                  <c:v>-91.5001667</c:v>
                </c:pt>
                <c:pt idx="5186">
                  <c:v>-91.5002798</c:v>
                </c:pt>
                <c:pt idx="5187">
                  <c:v>-91.5005248</c:v>
                </c:pt>
                <c:pt idx="5188">
                  <c:v>-91.5007422</c:v>
                </c:pt>
                <c:pt idx="5189">
                  <c:v>-91.5009563</c:v>
                </c:pt>
                <c:pt idx="5190">
                  <c:v>-91.5011683</c:v>
                </c:pt>
                <c:pt idx="5191">
                  <c:v>-91.5013938</c:v>
                </c:pt>
                <c:pt idx="5192">
                  <c:v>-91.501493</c:v>
                </c:pt>
                <c:pt idx="5193">
                  <c:v>-91.501691</c:v>
                </c:pt>
                <c:pt idx="5194">
                  <c:v>-91.5018892</c:v>
                </c:pt>
                <c:pt idx="5195">
                  <c:v>-91.5020792</c:v>
                </c:pt>
                <c:pt idx="5196">
                  <c:v>-91.5021922</c:v>
                </c:pt>
                <c:pt idx="5197">
                  <c:v>-91.5023807</c:v>
                </c:pt>
                <c:pt idx="5198">
                  <c:v>-91.5025688</c:v>
                </c:pt>
                <c:pt idx="5199">
                  <c:v>-91.5027523</c:v>
                </c:pt>
                <c:pt idx="5200">
                  <c:v>-91.5029573</c:v>
                </c:pt>
                <c:pt idx="5201">
                  <c:v>-91.5031462</c:v>
                </c:pt>
                <c:pt idx="5202">
                  <c:v>-91.5033307</c:v>
                </c:pt>
                <c:pt idx="5203">
                  <c:v>-91.503423</c:v>
                </c:pt>
                <c:pt idx="5204">
                  <c:v>-91.5036087</c:v>
                </c:pt>
                <c:pt idx="5205">
                  <c:v>-91.5038158</c:v>
                </c:pt>
                <c:pt idx="5206">
                  <c:v>-91.5039973</c:v>
                </c:pt>
                <c:pt idx="5207">
                  <c:v>-91.5041778</c:v>
                </c:pt>
                <c:pt idx="5208">
                  <c:v>-91.5043537</c:v>
                </c:pt>
                <c:pt idx="5209">
                  <c:v>-91.5044612</c:v>
                </c:pt>
                <c:pt idx="5210">
                  <c:v>-91.5046442</c:v>
                </c:pt>
                <c:pt idx="5211">
                  <c:v>-91.5048255</c:v>
                </c:pt>
                <c:pt idx="5212">
                  <c:v>-91.5050117</c:v>
                </c:pt>
                <c:pt idx="5213">
                  <c:v>-91.5052177</c:v>
                </c:pt>
                <c:pt idx="5214">
                  <c:v>-91.5054068</c:v>
                </c:pt>
                <c:pt idx="5215">
                  <c:v>-91.5055002</c:v>
                </c:pt>
                <c:pt idx="5216">
                  <c:v>-91.5056928</c:v>
                </c:pt>
                <c:pt idx="5217">
                  <c:v>-91.5059025</c:v>
                </c:pt>
                <c:pt idx="5218">
                  <c:v>-91.5060962</c:v>
                </c:pt>
                <c:pt idx="5219">
                  <c:v>-91.5062932</c:v>
                </c:pt>
                <c:pt idx="5220">
                  <c:v>-91.5064898</c:v>
                </c:pt>
                <c:pt idx="5221">
                  <c:v>-91.5067055</c:v>
                </c:pt>
                <c:pt idx="5222">
                  <c:v>-91.5068037</c:v>
                </c:pt>
                <c:pt idx="5223">
                  <c:v>-91.5070032</c:v>
                </c:pt>
                <c:pt idx="5224">
                  <c:v>-91.5071985</c:v>
                </c:pt>
                <c:pt idx="5225">
                  <c:v>-91.507383</c:v>
                </c:pt>
                <c:pt idx="5226">
                  <c:v>-91.5075835</c:v>
                </c:pt>
                <c:pt idx="5227">
                  <c:v>-91.5077605</c:v>
                </c:pt>
                <c:pt idx="5228">
                  <c:v>-91.507934</c:v>
                </c:pt>
                <c:pt idx="5229">
                  <c:v>-91.508011</c:v>
                </c:pt>
                <c:pt idx="5230">
                  <c:v>-91.5081792</c:v>
                </c:pt>
                <c:pt idx="5231">
                  <c:v>-91.5083133</c:v>
                </c:pt>
                <c:pt idx="5232">
                  <c:v>-91.5084322</c:v>
                </c:pt>
                <c:pt idx="5233">
                  <c:v>-91.5085357</c:v>
                </c:pt>
                <c:pt idx="5234">
                  <c:v>-91.508642</c:v>
                </c:pt>
                <c:pt idx="5235">
                  <c:v>-91.5087383</c:v>
                </c:pt>
                <c:pt idx="5236">
                  <c:v>-91.5088325</c:v>
                </c:pt>
                <c:pt idx="5237">
                  <c:v>-91.5089318</c:v>
                </c:pt>
                <c:pt idx="5238">
                  <c:v>-91.5089832</c:v>
                </c:pt>
                <c:pt idx="5239">
                  <c:v>-91.5091097</c:v>
                </c:pt>
                <c:pt idx="5240">
                  <c:v>-91.509231</c:v>
                </c:pt>
                <c:pt idx="5241">
                  <c:v>-91.509365</c:v>
                </c:pt>
                <c:pt idx="5242">
                  <c:v>-91.5095135</c:v>
                </c:pt>
                <c:pt idx="5243">
                  <c:v>-91.5096892</c:v>
                </c:pt>
                <c:pt idx="5244">
                  <c:v>-91.5098625</c:v>
                </c:pt>
                <c:pt idx="5245">
                  <c:v>-91.5100413</c:v>
                </c:pt>
                <c:pt idx="5246">
                  <c:v>-91.510223</c:v>
                </c:pt>
                <c:pt idx="5247">
                  <c:v>-91.5103357</c:v>
                </c:pt>
                <c:pt idx="5248">
                  <c:v>-91.5105267</c:v>
                </c:pt>
                <c:pt idx="5249">
                  <c:v>-91.5107162</c:v>
                </c:pt>
                <c:pt idx="5250">
                  <c:v>-91.5109068</c:v>
                </c:pt>
                <c:pt idx="5251">
                  <c:v>-91.5111197</c:v>
                </c:pt>
                <c:pt idx="5252">
                  <c:v>-91.5113107</c:v>
                </c:pt>
                <c:pt idx="5253">
                  <c:v>-91.5114977</c:v>
                </c:pt>
                <c:pt idx="5254">
                  <c:v>-91.5116833</c:v>
                </c:pt>
                <c:pt idx="5255">
                  <c:v>-91.5118813</c:v>
                </c:pt>
                <c:pt idx="5256">
                  <c:v>-91.5119705</c:v>
                </c:pt>
                <c:pt idx="5257">
                  <c:v>-91.5121452</c:v>
                </c:pt>
                <c:pt idx="5258">
                  <c:v>-91.5123148</c:v>
                </c:pt>
                <c:pt idx="5259">
                  <c:v>-91.5124833</c:v>
                </c:pt>
                <c:pt idx="5260">
                  <c:v>-91.5126647</c:v>
                </c:pt>
                <c:pt idx="5261">
                  <c:v>-91.5128293</c:v>
                </c:pt>
                <c:pt idx="5262">
                  <c:v>-91.5129895</c:v>
                </c:pt>
                <c:pt idx="5263">
                  <c:v>-91.5131662</c:v>
                </c:pt>
                <c:pt idx="5264">
                  <c:v>-91.5132452</c:v>
                </c:pt>
                <c:pt idx="5265">
                  <c:v>-91.513399</c:v>
                </c:pt>
                <c:pt idx="5266">
                  <c:v>-91.5135513</c:v>
                </c:pt>
                <c:pt idx="5267">
                  <c:v>-91.5137012</c:v>
                </c:pt>
                <c:pt idx="5268">
                  <c:v>-91.513869</c:v>
                </c:pt>
                <c:pt idx="5269">
                  <c:v>-91.5140275</c:v>
                </c:pt>
                <c:pt idx="5270">
                  <c:v>-91.5141952</c:v>
                </c:pt>
                <c:pt idx="5271">
                  <c:v>-91.5143743</c:v>
                </c:pt>
                <c:pt idx="5272">
                  <c:v>-91.5144795</c:v>
                </c:pt>
                <c:pt idx="5273">
                  <c:v>-91.5146675</c:v>
                </c:pt>
                <c:pt idx="5274">
                  <c:v>-91.5148518</c:v>
                </c:pt>
                <c:pt idx="5275">
                  <c:v>-91.51504</c:v>
                </c:pt>
                <c:pt idx="5276">
                  <c:v>-91.5152493</c:v>
                </c:pt>
                <c:pt idx="5277">
                  <c:v>-91.5154327</c:v>
                </c:pt>
                <c:pt idx="5278">
                  <c:v>-91.5156102</c:v>
                </c:pt>
                <c:pt idx="5279">
                  <c:v>-91.5157895</c:v>
                </c:pt>
                <c:pt idx="5280">
                  <c:v>-91.5159775</c:v>
                </c:pt>
                <c:pt idx="5281">
                  <c:v>-91.5161457</c:v>
                </c:pt>
                <c:pt idx="5282">
                  <c:v>-91.5162295</c:v>
                </c:pt>
                <c:pt idx="5283">
                  <c:v>-91.5163887</c:v>
                </c:pt>
                <c:pt idx="5284">
                  <c:v>-91.5165408</c:v>
                </c:pt>
                <c:pt idx="5285">
                  <c:v>-91.5167007</c:v>
                </c:pt>
                <c:pt idx="5286">
                  <c:v>-91.5168342</c:v>
                </c:pt>
                <c:pt idx="5287">
                  <c:v>-91.5169735</c:v>
                </c:pt>
                <c:pt idx="5288">
                  <c:v>-91.5171042</c:v>
                </c:pt>
                <c:pt idx="5289">
                  <c:v>-91.5172385</c:v>
                </c:pt>
                <c:pt idx="5290">
                  <c:v>-91.5173612</c:v>
                </c:pt>
                <c:pt idx="5291">
                  <c:v>-91.517478</c:v>
                </c:pt>
                <c:pt idx="5292">
                  <c:v>-91.5175938</c:v>
                </c:pt>
                <c:pt idx="5293">
                  <c:v>-91.517663</c:v>
                </c:pt>
                <c:pt idx="5294">
                  <c:v>-91.5177747</c:v>
                </c:pt>
                <c:pt idx="5295">
                  <c:v>-91.5178915</c:v>
                </c:pt>
                <c:pt idx="5296">
                  <c:v>-91.5180222</c:v>
                </c:pt>
                <c:pt idx="5297">
                  <c:v>-91.5181777</c:v>
                </c:pt>
                <c:pt idx="5298">
                  <c:v>-91.5183317</c:v>
                </c:pt>
                <c:pt idx="5299">
                  <c:v>-91.5184965</c:v>
                </c:pt>
                <c:pt idx="5300">
                  <c:v>-91.5186645</c:v>
                </c:pt>
                <c:pt idx="5301">
                  <c:v>-91.5188022</c:v>
                </c:pt>
                <c:pt idx="5302">
                  <c:v>-91.5189293</c:v>
                </c:pt>
                <c:pt idx="5303">
                  <c:v>-91.5191145</c:v>
                </c:pt>
                <c:pt idx="5304">
                  <c:v>-91.5192935</c:v>
                </c:pt>
                <c:pt idx="5305">
                  <c:v>-91.5194455</c:v>
                </c:pt>
                <c:pt idx="5306">
                  <c:v>-91.5195825</c:v>
                </c:pt>
                <c:pt idx="5307">
                  <c:v>-91.5197285</c:v>
                </c:pt>
                <c:pt idx="5308">
                  <c:v>-91.5198715</c:v>
                </c:pt>
                <c:pt idx="5309">
                  <c:v>-91.5200377</c:v>
                </c:pt>
                <c:pt idx="5310">
                  <c:v>-91.520195</c:v>
                </c:pt>
                <c:pt idx="5311">
                  <c:v>-91.5203582</c:v>
                </c:pt>
                <c:pt idx="5312">
                  <c:v>-91.5205162</c:v>
                </c:pt>
                <c:pt idx="5313">
                  <c:v>-91.5206038</c:v>
                </c:pt>
                <c:pt idx="5314">
                  <c:v>-91.520757</c:v>
                </c:pt>
                <c:pt idx="5315">
                  <c:v>-91.5209203</c:v>
                </c:pt>
                <c:pt idx="5316">
                  <c:v>-91.521086</c:v>
                </c:pt>
                <c:pt idx="5317">
                  <c:v>-91.5212635</c:v>
                </c:pt>
                <c:pt idx="5318">
                  <c:v>-91.5214143</c:v>
                </c:pt>
                <c:pt idx="5319">
                  <c:v>-91.5215667</c:v>
                </c:pt>
                <c:pt idx="5320">
                  <c:v>-91.52172</c:v>
                </c:pt>
                <c:pt idx="5321">
                  <c:v>-91.521887</c:v>
                </c:pt>
                <c:pt idx="5322">
                  <c:v>-91.522045</c:v>
                </c:pt>
                <c:pt idx="5323">
                  <c:v>-91.5221983</c:v>
                </c:pt>
                <c:pt idx="5324">
                  <c:v>-91.5223548</c:v>
                </c:pt>
                <c:pt idx="5325">
                  <c:v>-91.5225077</c:v>
                </c:pt>
                <c:pt idx="5326">
                  <c:v>-91.5226715</c:v>
                </c:pt>
                <c:pt idx="5327">
                  <c:v>-91.5228177</c:v>
                </c:pt>
                <c:pt idx="5328">
                  <c:v>-91.5229593</c:v>
                </c:pt>
                <c:pt idx="5329">
                  <c:v>-91.5231037</c:v>
                </c:pt>
                <c:pt idx="5330">
                  <c:v>-91.5232383</c:v>
                </c:pt>
                <c:pt idx="5331">
                  <c:v>-91.5233728</c:v>
                </c:pt>
                <c:pt idx="5332">
                  <c:v>-91.5235007</c:v>
                </c:pt>
                <c:pt idx="5333">
                  <c:v>-91.523632</c:v>
                </c:pt>
                <c:pt idx="5334">
                  <c:v>-91.5237655</c:v>
                </c:pt>
                <c:pt idx="5335">
                  <c:v>-91.5239193</c:v>
                </c:pt>
                <c:pt idx="5336">
                  <c:v>-91.52408</c:v>
                </c:pt>
                <c:pt idx="5337">
                  <c:v>-91.5242598</c:v>
                </c:pt>
                <c:pt idx="5338">
                  <c:v>-91.5243442</c:v>
                </c:pt>
                <c:pt idx="5339">
                  <c:v>-91.5245025</c:v>
                </c:pt>
                <c:pt idx="5340">
                  <c:v>-91.5247133</c:v>
                </c:pt>
                <c:pt idx="5341">
                  <c:v>-91.5248572</c:v>
                </c:pt>
                <c:pt idx="5342">
                  <c:v>-91.5249227</c:v>
                </c:pt>
                <c:pt idx="5343">
                  <c:v>-91.525051</c:v>
                </c:pt>
                <c:pt idx="5344">
                  <c:v>-91.5251922</c:v>
                </c:pt>
                <c:pt idx="5345">
                  <c:v>-91.5253353</c:v>
                </c:pt>
                <c:pt idx="5346">
                  <c:v>-91.5254825</c:v>
                </c:pt>
                <c:pt idx="5347">
                  <c:v>-91.525614</c:v>
                </c:pt>
                <c:pt idx="5348">
                  <c:v>-91.5257543</c:v>
                </c:pt>
                <c:pt idx="5349">
                  <c:v>-91.5258962</c:v>
                </c:pt>
                <c:pt idx="5350">
                  <c:v>-91.5260505</c:v>
                </c:pt>
                <c:pt idx="5351">
                  <c:v>-91.5261932</c:v>
                </c:pt>
                <c:pt idx="5352">
                  <c:v>-91.5263302</c:v>
                </c:pt>
                <c:pt idx="5353">
                  <c:v>-91.5264725</c:v>
                </c:pt>
                <c:pt idx="5354">
                  <c:v>-91.5266247</c:v>
                </c:pt>
                <c:pt idx="5355">
                  <c:v>-91.5267652</c:v>
                </c:pt>
                <c:pt idx="5356">
                  <c:v>-91.5269043</c:v>
                </c:pt>
                <c:pt idx="5357">
                  <c:v>-91.5270545</c:v>
                </c:pt>
                <c:pt idx="5358">
                  <c:v>-91.5271805</c:v>
                </c:pt>
                <c:pt idx="5359">
                  <c:v>-91.5273047</c:v>
                </c:pt>
                <c:pt idx="5360">
                  <c:v>-91.527422</c:v>
                </c:pt>
                <c:pt idx="5361">
                  <c:v>-91.5275338</c:v>
                </c:pt>
                <c:pt idx="5362">
                  <c:v>-91.5276275</c:v>
                </c:pt>
                <c:pt idx="5363">
                  <c:v>-91.5277127</c:v>
                </c:pt>
                <c:pt idx="5364">
                  <c:v>-91.5277887</c:v>
                </c:pt>
                <c:pt idx="5365">
                  <c:v>-91.5279097</c:v>
                </c:pt>
                <c:pt idx="5366">
                  <c:v>-91.5280313</c:v>
                </c:pt>
                <c:pt idx="5367">
                  <c:v>-91.528161</c:v>
                </c:pt>
                <c:pt idx="5368">
                  <c:v>-91.528301</c:v>
                </c:pt>
                <c:pt idx="5369">
                  <c:v>-91.528457</c:v>
                </c:pt>
                <c:pt idx="5370">
                  <c:v>-91.528589</c:v>
                </c:pt>
                <c:pt idx="5371">
                  <c:v>-91.5287105</c:v>
                </c:pt>
                <c:pt idx="5372">
                  <c:v>-91.5288305</c:v>
                </c:pt>
                <c:pt idx="5373">
                  <c:v>-91.5289662</c:v>
                </c:pt>
                <c:pt idx="5374">
                  <c:v>-91.5290827</c:v>
                </c:pt>
                <c:pt idx="5375">
                  <c:v>-91.5291983</c:v>
                </c:pt>
                <c:pt idx="5376">
                  <c:v>-91.5293138</c:v>
                </c:pt>
                <c:pt idx="5377">
                  <c:v>-91.5294493</c:v>
                </c:pt>
                <c:pt idx="5378">
                  <c:v>-91.5295773</c:v>
                </c:pt>
                <c:pt idx="5379">
                  <c:v>-91.5297042</c:v>
                </c:pt>
                <c:pt idx="5380">
                  <c:v>-91.529826</c:v>
                </c:pt>
                <c:pt idx="5381">
                  <c:v>-91.5299538</c:v>
                </c:pt>
                <c:pt idx="5382">
                  <c:v>-91.530077</c:v>
                </c:pt>
                <c:pt idx="5383">
                  <c:v>-91.5302065</c:v>
                </c:pt>
                <c:pt idx="5384">
                  <c:v>-91.5303338</c:v>
                </c:pt>
                <c:pt idx="5385">
                  <c:v>-91.5304708</c:v>
                </c:pt>
                <c:pt idx="5386">
                  <c:v>-91.5305937</c:v>
                </c:pt>
                <c:pt idx="5387">
                  <c:v>-91.5306983</c:v>
                </c:pt>
                <c:pt idx="5388">
                  <c:v>-91.530798</c:v>
                </c:pt>
                <c:pt idx="5389">
                  <c:v>-91.5309188</c:v>
                </c:pt>
                <c:pt idx="5390">
                  <c:v>-91.5310277</c:v>
                </c:pt>
                <c:pt idx="5391">
                  <c:v>-91.5311352</c:v>
                </c:pt>
                <c:pt idx="5392">
                  <c:v>-91.5312407</c:v>
                </c:pt>
                <c:pt idx="5393">
                  <c:v>-91.5313602</c:v>
                </c:pt>
                <c:pt idx="5394">
                  <c:v>-91.5314707</c:v>
                </c:pt>
                <c:pt idx="5395">
                  <c:v>-91.5315802</c:v>
                </c:pt>
                <c:pt idx="5396">
                  <c:v>-91.5316925</c:v>
                </c:pt>
                <c:pt idx="5397">
                  <c:v>-91.5318207</c:v>
                </c:pt>
                <c:pt idx="5398">
                  <c:v>-91.5319242</c:v>
                </c:pt>
                <c:pt idx="5399">
                  <c:v>-91.5320265</c:v>
                </c:pt>
                <c:pt idx="5400">
                  <c:v>-91.5321292</c:v>
                </c:pt>
                <c:pt idx="5401">
                  <c:v>-91.5322407</c:v>
                </c:pt>
                <c:pt idx="5402">
                  <c:v>-91.5323388</c:v>
                </c:pt>
                <c:pt idx="5403">
                  <c:v>-91.5324395</c:v>
                </c:pt>
                <c:pt idx="5404">
                  <c:v>-91.5325485</c:v>
                </c:pt>
                <c:pt idx="5405">
                  <c:v>-91.5326803</c:v>
                </c:pt>
                <c:pt idx="5406">
                  <c:v>-91.5328172</c:v>
                </c:pt>
                <c:pt idx="5407">
                  <c:v>-91.5329568</c:v>
                </c:pt>
                <c:pt idx="5408">
                  <c:v>-91.5330742</c:v>
                </c:pt>
                <c:pt idx="5409">
                  <c:v>-91.5331807</c:v>
                </c:pt>
                <c:pt idx="5410">
                  <c:v>-91.5332863</c:v>
                </c:pt>
                <c:pt idx="5411">
                  <c:v>-91.5334047</c:v>
                </c:pt>
                <c:pt idx="5412">
                  <c:v>-91.5335208</c:v>
                </c:pt>
                <c:pt idx="5413">
                  <c:v>-91.5336507</c:v>
                </c:pt>
                <c:pt idx="5414">
                  <c:v>-91.5337588</c:v>
                </c:pt>
                <c:pt idx="5415">
                  <c:v>-91.533855</c:v>
                </c:pt>
                <c:pt idx="5416">
                  <c:v>-91.5340052</c:v>
                </c:pt>
                <c:pt idx="5417">
                  <c:v>-91.5340547</c:v>
                </c:pt>
                <c:pt idx="5418">
                  <c:v>-91.534221</c:v>
                </c:pt>
                <c:pt idx="5419">
                  <c:v>-91.534332</c:v>
                </c:pt>
                <c:pt idx="5420">
                  <c:v>-91.5344583</c:v>
                </c:pt>
                <c:pt idx="5421">
                  <c:v>-91.5345693</c:v>
                </c:pt>
                <c:pt idx="5422">
                  <c:v>-91.5346698</c:v>
                </c:pt>
                <c:pt idx="5423">
                  <c:v>-91.534759</c:v>
                </c:pt>
                <c:pt idx="5424">
                  <c:v>-91.5348425</c:v>
                </c:pt>
                <c:pt idx="5425">
                  <c:v>-91.5349095</c:v>
                </c:pt>
                <c:pt idx="5426">
                  <c:v>-91.5349833</c:v>
                </c:pt>
                <c:pt idx="5427">
                  <c:v>-91.5350527</c:v>
                </c:pt>
                <c:pt idx="5428">
                  <c:v>-91.5351433</c:v>
                </c:pt>
                <c:pt idx="5429">
                  <c:v>-91.5352317</c:v>
                </c:pt>
                <c:pt idx="5430">
                  <c:v>-91.5353262</c:v>
                </c:pt>
                <c:pt idx="5431">
                  <c:v>-91.5354262</c:v>
                </c:pt>
                <c:pt idx="5432">
                  <c:v>-91.535541</c:v>
                </c:pt>
                <c:pt idx="5433">
                  <c:v>-91.5356443</c:v>
                </c:pt>
                <c:pt idx="5434">
                  <c:v>-91.535731</c:v>
                </c:pt>
                <c:pt idx="5435">
                  <c:v>-91.5358328</c:v>
                </c:pt>
                <c:pt idx="5436">
                  <c:v>-91.5358742</c:v>
                </c:pt>
                <c:pt idx="5437">
                  <c:v>-91.5359888</c:v>
                </c:pt>
                <c:pt idx="5438">
                  <c:v>-91.5360622</c:v>
                </c:pt>
                <c:pt idx="5439">
                  <c:v>-91.5361363</c:v>
                </c:pt>
                <c:pt idx="5440">
                  <c:v>-91.5362157</c:v>
                </c:pt>
                <c:pt idx="5441">
                  <c:v>-91.5362882</c:v>
                </c:pt>
                <c:pt idx="5442">
                  <c:v>-91.5363682</c:v>
                </c:pt>
                <c:pt idx="5443">
                  <c:v>-91.5364627</c:v>
                </c:pt>
                <c:pt idx="5444">
                  <c:v>-91.5365452</c:v>
                </c:pt>
                <c:pt idx="5445">
                  <c:v>-91.5366118</c:v>
                </c:pt>
                <c:pt idx="5446">
                  <c:v>-91.5366798</c:v>
                </c:pt>
                <c:pt idx="5447">
                  <c:v>-91.5367672</c:v>
                </c:pt>
                <c:pt idx="5448">
                  <c:v>-91.5369053</c:v>
                </c:pt>
                <c:pt idx="5449">
                  <c:v>-91.5369987</c:v>
                </c:pt>
                <c:pt idx="5450">
                  <c:v>-91.5370908</c:v>
                </c:pt>
                <c:pt idx="5451">
                  <c:v>-91.5371923</c:v>
                </c:pt>
                <c:pt idx="5452">
                  <c:v>-91.5372815</c:v>
                </c:pt>
                <c:pt idx="5453">
                  <c:v>-91.5373673</c:v>
                </c:pt>
                <c:pt idx="5454">
                  <c:v>-91.5374578</c:v>
                </c:pt>
                <c:pt idx="5455">
                  <c:v>-91.5375588</c:v>
                </c:pt>
                <c:pt idx="5456">
                  <c:v>-91.537654</c:v>
                </c:pt>
                <c:pt idx="5457">
                  <c:v>-91.537749</c:v>
                </c:pt>
                <c:pt idx="5458">
                  <c:v>-91.5378403</c:v>
                </c:pt>
                <c:pt idx="5459">
                  <c:v>-91.5379357</c:v>
                </c:pt>
                <c:pt idx="5460">
                  <c:v>-91.5380133</c:v>
                </c:pt>
                <c:pt idx="5461">
                  <c:v>-91.5381205</c:v>
                </c:pt>
                <c:pt idx="5462">
                  <c:v>-91.538186</c:v>
                </c:pt>
                <c:pt idx="5463">
                  <c:v>-91.5382422</c:v>
                </c:pt>
                <c:pt idx="5464">
                  <c:v>-91.5382997</c:v>
                </c:pt>
                <c:pt idx="5465">
                  <c:v>-91.538361</c:v>
                </c:pt>
                <c:pt idx="5466">
                  <c:v>-91.5384342</c:v>
                </c:pt>
                <c:pt idx="5467">
                  <c:v>-91.5385092</c:v>
                </c:pt>
                <c:pt idx="5468">
                  <c:v>-91.538594</c:v>
                </c:pt>
                <c:pt idx="5469">
                  <c:v>-91.538677</c:v>
                </c:pt>
                <c:pt idx="5470">
                  <c:v>-91.5387653</c:v>
                </c:pt>
                <c:pt idx="5471">
                  <c:v>-91.5388407</c:v>
                </c:pt>
                <c:pt idx="5472">
                  <c:v>-91.538913</c:v>
                </c:pt>
                <c:pt idx="5473">
                  <c:v>-91.5389803</c:v>
                </c:pt>
                <c:pt idx="5474">
                  <c:v>-91.5390623</c:v>
                </c:pt>
                <c:pt idx="5475">
                  <c:v>-91.5391365</c:v>
                </c:pt>
                <c:pt idx="5476">
                  <c:v>-91.5392155</c:v>
                </c:pt>
                <c:pt idx="5477">
                  <c:v>-91.5393372</c:v>
                </c:pt>
                <c:pt idx="5478">
                  <c:v>-91.5393883</c:v>
                </c:pt>
                <c:pt idx="5479">
                  <c:v>-91.5394972</c:v>
                </c:pt>
                <c:pt idx="5480">
                  <c:v>-91.539566</c:v>
                </c:pt>
                <c:pt idx="5481">
                  <c:v>-91.5396365</c:v>
                </c:pt>
                <c:pt idx="5482">
                  <c:v>-91.5397068</c:v>
                </c:pt>
                <c:pt idx="5483">
                  <c:v>-91.5397758</c:v>
                </c:pt>
                <c:pt idx="5484">
                  <c:v>-91.5398498</c:v>
                </c:pt>
                <c:pt idx="5485">
                  <c:v>-91.5399337</c:v>
                </c:pt>
                <c:pt idx="5486">
                  <c:v>-91.5400197</c:v>
                </c:pt>
                <c:pt idx="5487">
                  <c:v>-91.540108</c:v>
                </c:pt>
                <c:pt idx="5488">
                  <c:v>-91.5401812</c:v>
                </c:pt>
                <c:pt idx="5489">
                  <c:v>-91.5402547</c:v>
                </c:pt>
                <c:pt idx="5490">
                  <c:v>-91.540317</c:v>
                </c:pt>
                <c:pt idx="5491">
                  <c:v>-91.5403867</c:v>
                </c:pt>
                <c:pt idx="5492">
                  <c:v>-91.5404517</c:v>
                </c:pt>
                <c:pt idx="5493">
                  <c:v>-91.5405298</c:v>
                </c:pt>
                <c:pt idx="5494">
                  <c:v>-91.5406205</c:v>
                </c:pt>
                <c:pt idx="5495">
                  <c:v>-91.5407193</c:v>
                </c:pt>
                <c:pt idx="5496">
                  <c:v>-91.5408122</c:v>
                </c:pt>
                <c:pt idx="5497">
                  <c:v>-91.5409048</c:v>
                </c:pt>
                <c:pt idx="5498">
                  <c:v>-91.5409963</c:v>
                </c:pt>
                <c:pt idx="5499">
                  <c:v>-91.5410943</c:v>
                </c:pt>
                <c:pt idx="5500">
                  <c:v>-91.5411815</c:v>
                </c:pt>
                <c:pt idx="5501">
                  <c:v>-91.541278</c:v>
                </c:pt>
                <c:pt idx="5502">
                  <c:v>-91.5413673</c:v>
                </c:pt>
                <c:pt idx="5503">
                  <c:v>-91.5414593</c:v>
                </c:pt>
                <c:pt idx="5504">
                  <c:v>-91.541538</c:v>
                </c:pt>
                <c:pt idx="5505">
                  <c:v>-91.5416187</c:v>
                </c:pt>
                <c:pt idx="5506">
                  <c:v>-91.5417018</c:v>
                </c:pt>
                <c:pt idx="5507">
                  <c:v>-91.5417907</c:v>
                </c:pt>
                <c:pt idx="5508">
                  <c:v>-91.5418733</c:v>
                </c:pt>
                <c:pt idx="5509">
                  <c:v>-91.5419588</c:v>
                </c:pt>
                <c:pt idx="5510">
                  <c:v>-91.5420468</c:v>
                </c:pt>
                <c:pt idx="5511">
                  <c:v>-91.5421425</c:v>
                </c:pt>
                <c:pt idx="5512">
                  <c:v>-91.5422827</c:v>
                </c:pt>
                <c:pt idx="5513">
                  <c:v>-91.5423765</c:v>
                </c:pt>
                <c:pt idx="5514">
                  <c:v>-91.5424773</c:v>
                </c:pt>
                <c:pt idx="5515">
                  <c:v>-91.5425605</c:v>
                </c:pt>
                <c:pt idx="5516">
                  <c:v>-91.5426298</c:v>
                </c:pt>
                <c:pt idx="5517">
                  <c:v>-91.5426943</c:v>
                </c:pt>
                <c:pt idx="5518">
                  <c:v>-91.5427655</c:v>
                </c:pt>
                <c:pt idx="5519">
                  <c:v>-91.5428347</c:v>
                </c:pt>
                <c:pt idx="5520">
                  <c:v>-91.5429018</c:v>
                </c:pt>
                <c:pt idx="5521">
                  <c:v>-91.5429778</c:v>
                </c:pt>
                <c:pt idx="5522">
                  <c:v>-91.5430607</c:v>
                </c:pt>
                <c:pt idx="5523">
                  <c:v>-91.5431388</c:v>
                </c:pt>
                <c:pt idx="5524">
                  <c:v>-91.5432157</c:v>
                </c:pt>
                <c:pt idx="5525">
                  <c:v>-91.543284</c:v>
                </c:pt>
                <c:pt idx="5526">
                  <c:v>-91.5433523</c:v>
                </c:pt>
                <c:pt idx="5527">
                  <c:v>-91.5434227</c:v>
                </c:pt>
                <c:pt idx="5528">
                  <c:v>-91.5434997</c:v>
                </c:pt>
                <c:pt idx="5529">
                  <c:v>-91.5435762</c:v>
                </c:pt>
                <c:pt idx="5530">
                  <c:v>-91.5436523</c:v>
                </c:pt>
                <c:pt idx="5531">
                  <c:v>-91.5437097</c:v>
                </c:pt>
                <c:pt idx="5532">
                  <c:v>-91.5437655</c:v>
                </c:pt>
                <c:pt idx="5533">
                  <c:v>-91.5438163</c:v>
                </c:pt>
                <c:pt idx="5534">
                  <c:v>-91.5438717</c:v>
                </c:pt>
                <c:pt idx="5535">
                  <c:v>-91.5439388</c:v>
                </c:pt>
                <c:pt idx="5536">
                  <c:v>-91.5440278</c:v>
                </c:pt>
                <c:pt idx="5537">
                  <c:v>-91.54412</c:v>
                </c:pt>
                <c:pt idx="5538">
                  <c:v>-91.544207</c:v>
                </c:pt>
                <c:pt idx="5539">
                  <c:v>-91.5442945</c:v>
                </c:pt>
                <c:pt idx="5540">
                  <c:v>-91.5443822</c:v>
                </c:pt>
                <c:pt idx="5541">
                  <c:v>-91.54447</c:v>
                </c:pt>
                <c:pt idx="5542">
                  <c:v>-91.5445483</c:v>
                </c:pt>
                <c:pt idx="5543">
                  <c:v>-91.5446147</c:v>
                </c:pt>
                <c:pt idx="5544">
                  <c:v>-91.5446778</c:v>
                </c:pt>
                <c:pt idx="5545">
                  <c:v>-91.5447725</c:v>
                </c:pt>
                <c:pt idx="5546">
                  <c:v>-91.5447978</c:v>
                </c:pt>
                <c:pt idx="5547">
                  <c:v>-91.5448683</c:v>
                </c:pt>
                <c:pt idx="5548">
                  <c:v>-91.5449082</c:v>
                </c:pt>
                <c:pt idx="5549">
                  <c:v>-91.5449805</c:v>
                </c:pt>
                <c:pt idx="5550">
                  <c:v>-91.5450687</c:v>
                </c:pt>
                <c:pt idx="5551">
                  <c:v>-91.5451258</c:v>
                </c:pt>
                <c:pt idx="5552">
                  <c:v>-91.545171</c:v>
                </c:pt>
                <c:pt idx="5553">
                  <c:v>-91.5452505</c:v>
                </c:pt>
                <c:pt idx="5554">
                  <c:v>-91.545356</c:v>
                </c:pt>
                <c:pt idx="5555">
                  <c:v>-91.5454545</c:v>
                </c:pt>
                <c:pt idx="5556">
                  <c:v>-91.545545</c:v>
                </c:pt>
                <c:pt idx="5557">
                  <c:v>-91.545651</c:v>
                </c:pt>
                <c:pt idx="5558">
                  <c:v>-91.545749</c:v>
                </c:pt>
                <c:pt idx="5559">
                  <c:v>-91.5458532</c:v>
                </c:pt>
                <c:pt idx="5560">
                  <c:v>-91.5459613</c:v>
                </c:pt>
                <c:pt idx="5561">
                  <c:v>-91.5460803</c:v>
                </c:pt>
                <c:pt idx="5562">
                  <c:v>-91.546192</c:v>
                </c:pt>
                <c:pt idx="5563">
                  <c:v>-91.5463077</c:v>
                </c:pt>
                <c:pt idx="5564">
                  <c:v>-91.546425</c:v>
                </c:pt>
                <c:pt idx="5565">
                  <c:v>-91.5465448</c:v>
                </c:pt>
                <c:pt idx="5566">
                  <c:v>-91.5466857</c:v>
                </c:pt>
                <c:pt idx="5567">
                  <c:v>-91.5467605</c:v>
                </c:pt>
                <c:pt idx="5568">
                  <c:v>-91.5468232</c:v>
                </c:pt>
                <c:pt idx="5569">
                  <c:v>-91.5468673</c:v>
                </c:pt>
                <c:pt idx="5570">
                  <c:v>-91.5469262</c:v>
                </c:pt>
                <c:pt idx="5571">
                  <c:v>-91.5470045</c:v>
                </c:pt>
                <c:pt idx="5572">
                  <c:v>-91.547105</c:v>
                </c:pt>
                <c:pt idx="5573">
                  <c:v>-91.5472</c:v>
                </c:pt>
                <c:pt idx="5574">
                  <c:v>-91.5472917</c:v>
                </c:pt>
                <c:pt idx="5575">
                  <c:v>-91.5473753</c:v>
                </c:pt>
                <c:pt idx="5576">
                  <c:v>-91.5474695</c:v>
                </c:pt>
                <c:pt idx="5577">
                  <c:v>-91.5475483</c:v>
                </c:pt>
                <c:pt idx="5578">
                  <c:v>-91.547619</c:v>
                </c:pt>
                <c:pt idx="5579">
                  <c:v>-91.5476802</c:v>
                </c:pt>
                <c:pt idx="5580">
                  <c:v>-91.5477533</c:v>
                </c:pt>
                <c:pt idx="5581">
                  <c:v>-91.5478277</c:v>
                </c:pt>
                <c:pt idx="5582">
                  <c:v>-91.5479088</c:v>
                </c:pt>
                <c:pt idx="5583">
                  <c:v>-91.5479997</c:v>
                </c:pt>
                <c:pt idx="5584">
                  <c:v>-91.5481137</c:v>
                </c:pt>
                <c:pt idx="5585">
                  <c:v>-91.5482863</c:v>
                </c:pt>
                <c:pt idx="5586">
                  <c:v>-91.5484147</c:v>
                </c:pt>
                <c:pt idx="5587">
                  <c:v>-91.5485488</c:v>
                </c:pt>
                <c:pt idx="5588">
                  <c:v>-91.5486987</c:v>
                </c:pt>
                <c:pt idx="5589">
                  <c:v>-91.5488217</c:v>
                </c:pt>
                <c:pt idx="5590">
                  <c:v>-91.5489363</c:v>
                </c:pt>
                <c:pt idx="5591">
                  <c:v>-91.549043</c:v>
                </c:pt>
                <c:pt idx="5592">
                  <c:v>-91.5491548</c:v>
                </c:pt>
                <c:pt idx="5593">
                  <c:v>-91.5492577</c:v>
                </c:pt>
                <c:pt idx="5594">
                  <c:v>-91.5493633</c:v>
                </c:pt>
                <c:pt idx="5595">
                  <c:v>-91.5494603</c:v>
                </c:pt>
                <c:pt idx="5596">
                  <c:v>-91.549557</c:v>
                </c:pt>
                <c:pt idx="5597">
                  <c:v>-91.5496428</c:v>
                </c:pt>
                <c:pt idx="5598">
                  <c:v>-91.5497282</c:v>
                </c:pt>
                <c:pt idx="5599">
                  <c:v>-91.5498202</c:v>
                </c:pt>
                <c:pt idx="5600">
                  <c:v>-91.5499083</c:v>
                </c:pt>
                <c:pt idx="5601">
                  <c:v>-91.5499993</c:v>
                </c:pt>
                <c:pt idx="5602">
                  <c:v>-91.5500943</c:v>
                </c:pt>
                <c:pt idx="5603">
                  <c:v>-91.5502052</c:v>
                </c:pt>
                <c:pt idx="5604">
                  <c:v>-91.5503167</c:v>
                </c:pt>
                <c:pt idx="5605">
                  <c:v>-91.5504372</c:v>
                </c:pt>
                <c:pt idx="5606">
                  <c:v>-91.5505687</c:v>
                </c:pt>
                <c:pt idx="5607">
                  <c:v>-91.5507178</c:v>
                </c:pt>
                <c:pt idx="5608">
                  <c:v>-91.5508498</c:v>
                </c:pt>
                <c:pt idx="5609">
                  <c:v>-91.5511563</c:v>
                </c:pt>
                <c:pt idx="5610">
                  <c:v>-91.5513857</c:v>
                </c:pt>
                <c:pt idx="5611">
                  <c:v>-91.5516018</c:v>
                </c:pt>
                <c:pt idx="5612">
                  <c:v>-91.5517717</c:v>
                </c:pt>
                <c:pt idx="5613">
                  <c:v>-91.5518768</c:v>
                </c:pt>
                <c:pt idx="5614">
                  <c:v>-91.551975</c:v>
                </c:pt>
                <c:pt idx="5615">
                  <c:v>-91.5521102</c:v>
                </c:pt>
                <c:pt idx="5616">
                  <c:v>-91.5522467</c:v>
                </c:pt>
                <c:pt idx="5617">
                  <c:v>-91.5523775</c:v>
                </c:pt>
                <c:pt idx="5618">
                  <c:v>-91.552496</c:v>
                </c:pt>
                <c:pt idx="5619">
                  <c:v>-91.5525995</c:v>
                </c:pt>
                <c:pt idx="5620">
                  <c:v>-91.5526577</c:v>
                </c:pt>
                <c:pt idx="5621">
                  <c:v>-91.5527655</c:v>
                </c:pt>
                <c:pt idx="5622">
                  <c:v>-91.5527937</c:v>
                </c:pt>
                <c:pt idx="5623">
                  <c:v>-91.5528107</c:v>
                </c:pt>
                <c:pt idx="5624">
                  <c:v>-91.5528012</c:v>
                </c:pt>
                <c:pt idx="5625">
                  <c:v>-91.5527748</c:v>
                </c:pt>
                <c:pt idx="5626">
                  <c:v>-91.5527652</c:v>
                </c:pt>
                <c:pt idx="5627">
                  <c:v>-91.552735</c:v>
                </c:pt>
                <c:pt idx="5628">
                  <c:v>-91.5526795</c:v>
                </c:pt>
                <c:pt idx="5629">
                  <c:v>-91.5526263</c:v>
                </c:pt>
                <c:pt idx="5630">
                  <c:v>-91.5525653</c:v>
                </c:pt>
                <c:pt idx="5631">
                  <c:v>-91.5525313</c:v>
                </c:pt>
                <c:pt idx="5632">
                  <c:v>-91.552459</c:v>
                </c:pt>
                <c:pt idx="5633">
                  <c:v>-91.55237</c:v>
                </c:pt>
                <c:pt idx="5634">
                  <c:v>-91.5522988</c:v>
                </c:pt>
                <c:pt idx="5635">
                  <c:v>-91.552261</c:v>
                </c:pt>
                <c:pt idx="5636">
                  <c:v>-91.5522423</c:v>
                </c:pt>
                <c:pt idx="5637">
                  <c:v>-91.5522147</c:v>
                </c:pt>
                <c:pt idx="5638">
                  <c:v>-91.5521995</c:v>
                </c:pt>
                <c:pt idx="5639">
                  <c:v>-91.5521602</c:v>
                </c:pt>
                <c:pt idx="5640">
                  <c:v>-91.5521005</c:v>
                </c:pt>
                <c:pt idx="5641">
                  <c:v>-91.5519985</c:v>
                </c:pt>
                <c:pt idx="5642">
                  <c:v>-91.5518943</c:v>
                </c:pt>
                <c:pt idx="5643">
                  <c:v>-91.5518035</c:v>
                </c:pt>
                <c:pt idx="5644">
                  <c:v>-91.551731</c:v>
                </c:pt>
                <c:pt idx="5645">
                  <c:v>-91.551694</c:v>
                </c:pt>
                <c:pt idx="5646">
                  <c:v>-91.5516107</c:v>
                </c:pt>
                <c:pt idx="5647">
                  <c:v>-91.5515367</c:v>
                </c:pt>
                <c:pt idx="5648">
                  <c:v>-91.5514632</c:v>
                </c:pt>
                <c:pt idx="5649">
                  <c:v>-91.5513842</c:v>
                </c:pt>
                <c:pt idx="5650">
                  <c:v>-91.5513348</c:v>
                </c:pt>
                <c:pt idx="5651">
                  <c:v>-91.5512573</c:v>
                </c:pt>
                <c:pt idx="5652">
                  <c:v>-91.5511952</c:v>
                </c:pt>
                <c:pt idx="5653">
                  <c:v>-91.5511223</c:v>
                </c:pt>
                <c:pt idx="5654">
                  <c:v>-91.55104</c:v>
                </c:pt>
                <c:pt idx="5655">
                  <c:v>-91.5510032</c:v>
                </c:pt>
                <c:pt idx="5656">
                  <c:v>-91.5509142</c:v>
                </c:pt>
                <c:pt idx="5657">
                  <c:v>-91.5508245</c:v>
                </c:pt>
                <c:pt idx="5658">
                  <c:v>-91.5507348</c:v>
                </c:pt>
                <c:pt idx="5659">
                  <c:v>-91.5506265</c:v>
                </c:pt>
                <c:pt idx="5660">
                  <c:v>-91.5505792</c:v>
                </c:pt>
                <c:pt idx="5661">
                  <c:v>-91.5504928</c:v>
                </c:pt>
                <c:pt idx="5662">
                  <c:v>-91.5504027</c:v>
                </c:pt>
                <c:pt idx="5663">
                  <c:v>-91.5503022</c:v>
                </c:pt>
                <c:pt idx="5664">
                  <c:v>-91.5502228</c:v>
                </c:pt>
                <c:pt idx="5665">
                  <c:v>-91.550153</c:v>
                </c:pt>
                <c:pt idx="5666">
                  <c:v>-91.5501193</c:v>
                </c:pt>
                <c:pt idx="5667">
                  <c:v>-91.5500592</c:v>
                </c:pt>
                <c:pt idx="5668">
                  <c:v>-91.5499947</c:v>
                </c:pt>
                <c:pt idx="5669">
                  <c:v>-91.5499315</c:v>
                </c:pt>
                <c:pt idx="5670">
                  <c:v>-91.5498635</c:v>
                </c:pt>
                <c:pt idx="5671">
                  <c:v>-91.5498305</c:v>
                </c:pt>
                <c:pt idx="5672">
                  <c:v>-91.5497672</c:v>
                </c:pt>
                <c:pt idx="5673">
                  <c:v>-91.549716</c:v>
                </c:pt>
                <c:pt idx="5674">
                  <c:v>-91.5496613</c:v>
                </c:pt>
                <c:pt idx="5675">
                  <c:v>-91.5495943</c:v>
                </c:pt>
                <c:pt idx="5676">
                  <c:v>-91.5495503</c:v>
                </c:pt>
                <c:pt idx="5677">
                  <c:v>-91.5494855</c:v>
                </c:pt>
                <c:pt idx="5678">
                  <c:v>-91.5494318</c:v>
                </c:pt>
                <c:pt idx="5679">
                  <c:v>-91.5493833</c:v>
                </c:pt>
                <c:pt idx="5680">
                  <c:v>-91.5493255</c:v>
                </c:pt>
                <c:pt idx="5681">
                  <c:v>-91.5492957</c:v>
                </c:pt>
                <c:pt idx="5682">
                  <c:v>-91.549233</c:v>
                </c:pt>
                <c:pt idx="5683">
                  <c:v>-91.549132</c:v>
                </c:pt>
                <c:pt idx="5684">
                  <c:v>-91.548999</c:v>
                </c:pt>
                <c:pt idx="5685">
                  <c:v>-91.5489127</c:v>
                </c:pt>
                <c:pt idx="5686">
                  <c:v>-91.5487802</c:v>
                </c:pt>
                <c:pt idx="5687">
                  <c:v>-91.5486527</c:v>
                </c:pt>
                <c:pt idx="5688">
                  <c:v>-91.5485263</c:v>
                </c:pt>
                <c:pt idx="5689">
                  <c:v>-91.5483988</c:v>
                </c:pt>
                <c:pt idx="5690">
                  <c:v>-91.5483463</c:v>
                </c:pt>
                <c:pt idx="5691">
                  <c:v>-91.5482548</c:v>
                </c:pt>
                <c:pt idx="5692">
                  <c:v>-91.5481772</c:v>
                </c:pt>
                <c:pt idx="5693">
                  <c:v>-91.5481083</c:v>
                </c:pt>
                <c:pt idx="5694">
                  <c:v>-91.548014</c:v>
                </c:pt>
                <c:pt idx="5695">
                  <c:v>-91.547963</c:v>
                </c:pt>
                <c:pt idx="5696">
                  <c:v>-91.54786</c:v>
                </c:pt>
                <c:pt idx="5697">
                  <c:v>-91.5477498</c:v>
                </c:pt>
                <c:pt idx="5698">
                  <c:v>-91.547619</c:v>
                </c:pt>
                <c:pt idx="5699">
                  <c:v>-91.5474908</c:v>
                </c:pt>
                <c:pt idx="5700">
                  <c:v>-91.5474255</c:v>
                </c:pt>
                <c:pt idx="5701">
                  <c:v>-91.5472873</c:v>
                </c:pt>
                <c:pt idx="5702">
                  <c:v>-91.547132</c:v>
                </c:pt>
                <c:pt idx="5703">
                  <c:v>-91.5469077</c:v>
                </c:pt>
                <c:pt idx="5704">
                  <c:v>-91.5466678</c:v>
                </c:pt>
                <c:pt idx="5705">
                  <c:v>-91.5464103</c:v>
                </c:pt>
                <c:pt idx="5706">
                  <c:v>-91.5461438</c:v>
                </c:pt>
                <c:pt idx="5707">
                  <c:v>-91.5459768</c:v>
                </c:pt>
                <c:pt idx="5708">
                  <c:v>-91.5457005</c:v>
                </c:pt>
                <c:pt idx="5709">
                  <c:v>-91.5454297</c:v>
                </c:pt>
                <c:pt idx="5710">
                  <c:v>-91.5451578</c:v>
                </c:pt>
                <c:pt idx="5711">
                  <c:v>-91.544859</c:v>
                </c:pt>
                <c:pt idx="5712">
                  <c:v>-91.5447202</c:v>
                </c:pt>
                <c:pt idx="5713">
                  <c:v>-91.5444432</c:v>
                </c:pt>
                <c:pt idx="5714">
                  <c:v>-91.5441793</c:v>
                </c:pt>
                <c:pt idx="5715">
                  <c:v>-91.5439268</c:v>
                </c:pt>
                <c:pt idx="5716">
                  <c:v>-91.5436612</c:v>
                </c:pt>
                <c:pt idx="5717">
                  <c:v>-91.5434123</c:v>
                </c:pt>
                <c:pt idx="5718">
                  <c:v>-91.5431502</c:v>
                </c:pt>
                <c:pt idx="5719">
                  <c:v>-91.54289</c:v>
                </c:pt>
                <c:pt idx="5720">
                  <c:v>-91.5427305</c:v>
                </c:pt>
                <c:pt idx="5721">
                  <c:v>-91.5424743</c:v>
                </c:pt>
                <c:pt idx="5722">
                  <c:v>-91.5422163</c:v>
                </c:pt>
                <c:pt idx="5723">
                  <c:v>-91.5419598</c:v>
                </c:pt>
                <c:pt idx="5724">
                  <c:v>-91.5416743</c:v>
                </c:pt>
                <c:pt idx="5725">
                  <c:v>-91.5414203</c:v>
                </c:pt>
                <c:pt idx="5726">
                  <c:v>-91.5411602</c:v>
                </c:pt>
                <c:pt idx="5727">
                  <c:v>-91.5409095</c:v>
                </c:pt>
                <c:pt idx="5728">
                  <c:v>-91.5407577</c:v>
                </c:pt>
                <c:pt idx="5729">
                  <c:v>-91.5405107</c:v>
                </c:pt>
                <c:pt idx="5730">
                  <c:v>-91.5402667</c:v>
                </c:pt>
                <c:pt idx="5731">
                  <c:v>-91.5400192</c:v>
                </c:pt>
                <c:pt idx="5732">
                  <c:v>-91.5397565</c:v>
                </c:pt>
                <c:pt idx="5733">
                  <c:v>-91.5395108</c:v>
                </c:pt>
                <c:pt idx="5734">
                  <c:v>-91.5392708</c:v>
                </c:pt>
                <c:pt idx="5735">
                  <c:v>-91.5390263</c:v>
                </c:pt>
                <c:pt idx="5736">
                  <c:v>-91.5387583</c:v>
                </c:pt>
                <c:pt idx="5737">
                  <c:v>-91.5386375</c:v>
                </c:pt>
                <c:pt idx="5738">
                  <c:v>-91.5383958</c:v>
                </c:pt>
                <c:pt idx="5739">
                  <c:v>-91.5381535</c:v>
                </c:pt>
                <c:pt idx="5740">
                  <c:v>-91.5379075</c:v>
                </c:pt>
                <c:pt idx="5741">
                  <c:v>-91.5376347</c:v>
                </c:pt>
                <c:pt idx="5742">
                  <c:v>-91.5373802</c:v>
                </c:pt>
                <c:pt idx="5743">
                  <c:v>-91.537133</c:v>
                </c:pt>
                <c:pt idx="5744">
                  <c:v>-91.537003</c:v>
                </c:pt>
                <c:pt idx="5745">
                  <c:v>-91.5367238</c:v>
                </c:pt>
                <c:pt idx="5746">
                  <c:v>-91.5364592</c:v>
                </c:pt>
                <c:pt idx="5747">
                  <c:v>-91.5362117</c:v>
                </c:pt>
                <c:pt idx="5748">
                  <c:v>-91.535961</c:v>
                </c:pt>
                <c:pt idx="5749">
                  <c:v>-91.5357057</c:v>
                </c:pt>
                <c:pt idx="5750">
                  <c:v>-91.5354828</c:v>
                </c:pt>
                <c:pt idx="5751">
                  <c:v>-91.5353693</c:v>
                </c:pt>
                <c:pt idx="5752">
                  <c:v>-91.535154</c:v>
                </c:pt>
                <c:pt idx="5753">
                  <c:v>-91.5349143</c:v>
                </c:pt>
                <c:pt idx="5754">
                  <c:v>-91.5346608</c:v>
                </c:pt>
                <c:pt idx="5755">
                  <c:v>-91.5344268</c:v>
                </c:pt>
                <c:pt idx="5756">
                  <c:v>-91.5341993</c:v>
                </c:pt>
                <c:pt idx="5757">
                  <c:v>-91.5339458</c:v>
                </c:pt>
                <c:pt idx="5758">
                  <c:v>-91.5337122</c:v>
                </c:pt>
                <c:pt idx="5759">
                  <c:v>-91.5334738</c:v>
                </c:pt>
                <c:pt idx="5760">
                  <c:v>-91.5332375</c:v>
                </c:pt>
                <c:pt idx="5761">
                  <c:v>-91.5329735</c:v>
                </c:pt>
                <c:pt idx="5762">
                  <c:v>-91.532862</c:v>
                </c:pt>
                <c:pt idx="5763">
                  <c:v>-91.5326173</c:v>
                </c:pt>
                <c:pt idx="5764">
                  <c:v>-91.532375</c:v>
                </c:pt>
                <c:pt idx="5765">
                  <c:v>-91.5321243</c:v>
                </c:pt>
                <c:pt idx="5766">
                  <c:v>-91.5318495</c:v>
                </c:pt>
                <c:pt idx="5767">
                  <c:v>-91.5315995</c:v>
                </c:pt>
                <c:pt idx="5768">
                  <c:v>-91.5313453</c:v>
                </c:pt>
                <c:pt idx="5769">
                  <c:v>-91.5310983</c:v>
                </c:pt>
                <c:pt idx="5770">
                  <c:v>-91.530949</c:v>
                </c:pt>
                <c:pt idx="5771">
                  <c:v>-91.5306948</c:v>
                </c:pt>
                <c:pt idx="5772">
                  <c:v>-91.5304528</c:v>
                </c:pt>
                <c:pt idx="5773">
                  <c:v>-91.5302002</c:v>
                </c:pt>
                <c:pt idx="5774">
                  <c:v>-91.529935</c:v>
                </c:pt>
                <c:pt idx="5775">
                  <c:v>-91.5296935</c:v>
                </c:pt>
                <c:pt idx="5776">
                  <c:v>-91.529461</c:v>
                </c:pt>
                <c:pt idx="5777">
                  <c:v>-91.5292468</c:v>
                </c:pt>
                <c:pt idx="5778">
                  <c:v>-91.529025</c:v>
                </c:pt>
                <c:pt idx="5779">
                  <c:v>-91.5287893</c:v>
                </c:pt>
                <c:pt idx="5780">
                  <c:v>-91.5285722</c:v>
                </c:pt>
                <c:pt idx="5781">
                  <c:v>-91.5283625</c:v>
                </c:pt>
                <c:pt idx="5782">
                  <c:v>-91.5281302</c:v>
                </c:pt>
                <c:pt idx="5783">
                  <c:v>-91.5280278</c:v>
                </c:pt>
                <c:pt idx="5784">
                  <c:v>-91.5277952</c:v>
                </c:pt>
                <c:pt idx="5785">
                  <c:v>-91.527571</c:v>
                </c:pt>
                <c:pt idx="5786">
                  <c:v>-91.5273345</c:v>
                </c:pt>
                <c:pt idx="5787">
                  <c:v>-91.5270907</c:v>
                </c:pt>
                <c:pt idx="5788">
                  <c:v>-91.5268457</c:v>
                </c:pt>
                <c:pt idx="5789">
                  <c:v>-91.526625</c:v>
                </c:pt>
                <c:pt idx="5790">
                  <c:v>-91.5263835</c:v>
                </c:pt>
                <c:pt idx="5791">
                  <c:v>-91.5261293</c:v>
                </c:pt>
                <c:pt idx="5792">
                  <c:v>-91.5258937</c:v>
                </c:pt>
                <c:pt idx="5793">
                  <c:v>-91.5256523</c:v>
                </c:pt>
                <c:pt idx="5794">
                  <c:v>-91.5254172</c:v>
                </c:pt>
                <c:pt idx="5795">
                  <c:v>-91.5252673</c:v>
                </c:pt>
                <c:pt idx="5796">
                  <c:v>-91.5250262</c:v>
                </c:pt>
                <c:pt idx="5797">
                  <c:v>-91.5247833</c:v>
                </c:pt>
                <c:pt idx="5798">
                  <c:v>-91.5245323</c:v>
                </c:pt>
                <c:pt idx="5799">
                  <c:v>-91.524275</c:v>
                </c:pt>
                <c:pt idx="5800">
                  <c:v>-91.5240243</c:v>
                </c:pt>
                <c:pt idx="5801">
                  <c:v>-91.523782</c:v>
                </c:pt>
                <c:pt idx="5802">
                  <c:v>-91.523543</c:v>
                </c:pt>
                <c:pt idx="5803">
                  <c:v>-91.5232627</c:v>
                </c:pt>
                <c:pt idx="5804">
                  <c:v>-91.52302</c:v>
                </c:pt>
                <c:pt idx="5805">
                  <c:v>-91.5227818</c:v>
                </c:pt>
                <c:pt idx="5806">
                  <c:v>-91.5225275</c:v>
                </c:pt>
                <c:pt idx="5807">
                  <c:v>-91.522282</c:v>
                </c:pt>
                <c:pt idx="5808">
                  <c:v>-91.5220607</c:v>
                </c:pt>
                <c:pt idx="5809">
                  <c:v>-91.5218278</c:v>
                </c:pt>
                <c:pt idx="5810">
                  <c:v>-91.5215995</c:v>
                </c:pt>
                <c:pt idx="5811">
                  <c:v>-91.5213445</c:v>
                </c:pt>
                <c:pt idx="5812">
                  <c:v>-91.521115</c:v>
                </c:pt>
                <c:pt idx="5813">
                  <c:v>-91.5208902</c:v>
                </c:pt>
                <c:pt idx="5814">
                  <c:v>-91.520669</c:v>
                </c:pt>
                <c:pt idx="5815">
                  <c:v>-91.5204243</c:v>
                </c:pt>
                <c:pt idx="5816">
                  <c:v>-91.5202243</c:v>
                </c:pt>
                <c:pt idx="5817">
                  <c:v>-91.5200263</c:v>
                </c:pt>
                <c:pt idx="5818">
                  <c:v>-91.5198198</c:v>
                </c:pt>
                <c:pt idx="5819">
                  <c:v>-91.5196258</c:v>
                </c:pt>
                <c:pt idx="5820">
                  <c:v>-91.5194515</c:v>
                </c:pt>
                <c:pt idx="5821">
                  <c:v>-91.5192553</c:v>
                </c:pt>
                <c:pt idx="5822">
                  <c:v>-91.5190765</c:v>
                </c:pt>
                <c:pt idx="5823">
                  <c:v>-91.5188725</c:v>
                </c:pt>
                <c:pt idx="5824">
                  <c:v>-91.5186695</c:v>
                </c:pt>
                <c:pt idx="5825">
                  <c:v>-91.5184765</c:v>
                </c:pt>
                <c:pt idx="5826">
                  <c:v>-91.518172</c:v>
                </c:pt>
                <c:pt idx="5827">
                  <c:v>-91.5179658</c:v>
                </c:pt>
                <c:pt idx="5828">
                  <c:v>-91.5177563</c:v>
                </c:pt>
                <c:pt idx="5829">
                  <c:v>-91.5175383</c:v>
                </c:pt>
                <c:pt idx="5830">
                  <c:v>-91.5173055</c:v>
                </c:pt>
                <c:pt idx="5831">
                  <c:v>-91.517085</c:v>
                </c:pt>
                <c:pt idx="5832">
                  <c:v>-91.5168592</c:v>
                </c:pt>
                <c:pt idx="5833">
                  <c:v>-91.5166512</c:v>
                </c:pt>
                <c:pt idx="5834">
                  <c:v>-91.5163938</c:v>
                </c:pt>
                <c:pt idx="5835">
                  <c:v>-91.5161838</c:v>
                </c:pt>
                <c:pt idx="5836">
                  <c:v>-91.5159748</c:v>
                </c:pt>
                <c:pt idx="5837">
                  <c:v>-91.515656</c:v>
                </c:pt>
                <c:pt idx="5838">
                  <c:v>-91.5154442</c:v>
                </c:pt>
                <c:pt idx="5839">
                  <c:v>-91.5152435</c:v>
                </c:pt>
                <c:pt idx="5840">
                  <c:v>-91.5150458</c:v>
                </c:pt>
                <c:pt idx="5841">
                  <c:v>-91.5148457</c:v>
                </c:pt>
                <c:pt idx="5842">
                  <c:v>-91.5146147</c:v>
                </c:pt>
                <c:pt idx="5843">
                  <c:v>-91.5143997</c:v>
                </c:pt>
                <c:pt idx="5844">
                  <c:v>-91.5140833</c:v>
                </c:pt>
                <c:pt idx="5845">
                  <c:v>-91.5138392</c:v>
                </c:pt>
                <c:pt idx="5846">
                  <c:v>-91.5136165</c:v>
                </c:pt>
                <c:pt idx="5847">
                  <c:v>-91.5133953</c:v>
                </c:pt>
                <c:pt idx="5848">
                  <c:v>-91.5131753</c:v>
                </c:pt>
                <c:pt idx="5849">
                  <c:v>-91.5128413</c:v>
                </c:pt>
                <c:pt idx="5850">
                  <c:v>-91.512615</c:v>
                </c:pt>
                <c:pt idx="5851">
                  <c:v>-91.5124033</c:v>
                </c:pt>
                <c:pt idx="5852">
                  <c:v>-91.5121823</c:v>
                </c:pt>
                <c:pt idx="5853">
                  <c:v>-91.5119445</c:v>
                </c:pt>
                <c:pt idx="5854">
                  <c:v>-91.5116265</c:v>
                </c:pt>
                <c:pt idx="5855">
                  <c:v>-91.5114303</c:v>
                </c:pt>
                <c:pt idx="5856">
                  <c:v>-91.5112078</c:v>
                </c:pt>
                <c:pt idx="5857">
                  <c:v>-91.5109085</c:v>
                </c:pt>
                <c:pt idx="5858">
                  <c:v>-91.5107135</c:v>
                </c:pt>
                <c:pt idx="5859">
                  <c:v>-91.5105048</c:v>
                </c:pt>
                <c:pt idx="5860">
                  <c:v>-91.5102192</c:v>
                </c:pt>
                <c:pt idx="5861">
                  <c:v>-91.5100458</c:v>
                </c:pt>
                <c:pt idx="5862">
                  <c:v>-91.509795</c:v>
                </c:pt>
                <c:pt idx="5863">
                  <c:v>-91.50971</c:v>
                </c:pt>
                <c:pt idx="5864">
                  <c:v>-91.5097612</c:v>
                </c:pt>
                <c:pt idx="5865">
                  <c:v>-91.509993</c:v>
                </c:pt>
                <c:pt idx="5866">
                  <c:v>-91.5489863</c:v>
                </c:pt>
                <c:pt idx="5867">
                  <c:v>-91.5488062</c:v>
                </c:pt>
                <c:pt idx="5868">
                  <c:v>-91.5487308</c:v>
                </c:pt>
                <c:pt idx="5869">
                  <c:v>-91.5486303</c:v>
                </c:pt>
                <c:pt idx="5870">
                  <c:v>-91.5485057</c:v>
                </c:pt>
                <c:pt idx="5871">
                  <c:v>-91.5483635</c:v>
                </c:pt>
                <c:pt idx="5872">
                  <c:v>-91.548211</c:v>
                </c:pt>
                <c:pt idx="5873">
                  <c:v>-91.5480555</c:v>
                </c:pt>
                <c:pt idx="5874">
                  <c:v>-91.5479117</c:v>
                </c:pt>
                <c:pt idx="5875">
                  <c:v>-91.5477777</c:v>
                </c:pt>
                <c:pt idx="5876">
                  <c:v>-91.5476043</c:v>
                </c:pt>
                <c:pt idx="5877">
                  <c:v>-91.5474433</c:v>
                </c:pt>
                <c:pt idx="5878">
                  <c:v>-91.5472633</c:v>
                </c:pt>
                <c:pt idx="5879">
                  <c:v>-91.5471012</c:v>
                </c:pt>
                <c:pt idx="5880">
                  <c:v>-91.5469122</c:v>
                </c:pt>
                <c:pt idx="5881">
                  <c:v>-91.546763</c:v>
                </c:pt>
                <c:pt idx="5882">
                  <c:v>-91.5465933</c:v>
                </c:pt>
                <c:pt idx="5883">
                  <c:v>-91.546417</c:v>
                </c:pt>
                <c:pt idx="5884">
                  <c:v>-91.546178</c:v>
                </c:pt>
                <c:pt idx="5885">
                  <c:v>-91.545978</c:v>
                </c:pt>
                <c:pt idx="5886">
                  <c:v>-91.5457975</c:v>
                </c:pt>
                <c:pt idx="5887">
                  <c:v>-91.5456095</c:v>
                </c:pt>
                <c:pt idx="5888">
                  <c:v>-91.5454023</c:v>
                </c:pt>
                <c:pt idx="5889">
                  <c:v>-91.5452065</c:v>
                </c:pt>
                <c:pt idx="5890">
                  <c:v>-91.5451073</c:v>
                </c:pt>
                <c:pt idx="5891">
                  <c:v>-91.5449108</c:v>
                </c:pt>
                <c:pt idx="5892">
                  <c:v>-91.5447018</c:v>
                </c:pt>
                <c:pt idx="5893">
                  <c:v>-91.5445082</c:v>
                </c:pt>
                <c:pt idx="5894">
                  <c:v>-91.5443208</c:v>
                </c:pt>
                <c:pt idx="5895">
                  <c:v>-91.5441327</c:v>
                </c:pt>
                <c:pt idx="5896">
                  <c:v>-91.543926</c:v>
                </c:pt>
                <c:pt idx="5897">
                  <c:v>-91.5437302</c:v>
                </c:pt>
                <c:pt idx="5898">
                  <c:v>-91.5435402</c:v>
                </c:pt>
                <c:pt idx="5899">
                  <c:v>-91.5433345</c:v>
                </c:pt>
                <c:pt idx="5900">
                  <c:v>-91.5431148</c:v>
                </c:pt>
                <c:pt idx="5901">
                  <c:v>-91.5429137</c:v>
                </c:pt>
                <c:pt idx="5902">
                  <c:v>-91.5427277</c:v>
                </c:pt>
                <c:pt idx="5903">
                  <c:v>-91.5425312</c:v>
                </c:pt>
                <c:pt idx="5904">
                  <c:v>-91.5423152</c:v>
                </c:pt>
                <c:pt idx="5905">
                  <c:v>-91.542118</c:v>
                </c:pt>
                <c:pt idx="5906">
                  <c:v>-91.5419175</c:v>
                </c:pt>
                <c:pt idx="5907">
                  <c:v>-91.5417302</c:v>
                </c:pt>
                <c:pt idx="5908">
                  <c:v>-91.5416077</c:v>
                </c:pt>
                <c:pt idx="5909">
                  <c:v>-91.5414155</c:v>
                </c:pt>
                <c:pt idx="5910">
                  <c:v>-91.5412228</c:v>
                </c:pt>
                <c:pt idx="5911">
                  <c:v>-91.5409348</c:v>
                </c:pt>
                <c:pt idx="5912">
                  <c:v>-91.5408107</c:v>
                </c:pt>
                <c:pt idx="5913">
                  <c:v>-91.5406133</c:v>
                </c:pt>
                <c:pt idx="5914">
                  <c:v>-91.5403975</c:v>
                </c:pt>
                <c:pt idx="5915">
                  <c:v>-91.5401852</c:v>
                </c:pt>
                <c:pt idx="5916">
                  <c:v>-91.5399632</c:v>
                </c:pt>
                <c:pt idx="5917">
                  <c:v>-91.5397667</c:v>
                </c:pt>
                <c:pt idx="5918">
                  <c:v>-91.5395707</c:v>
                </c:pt>
                <c:pt idx="5919">
                  <c:v>-91.5393805</c:v>
                </c:pt>
                <c:pt idx="5920">
                  <c:v>-91.5391562</c:v>
                </c:pt>
                <c:pt idx="5921">
                  <c:v>-91.5389558</c:v>
                </c:pt>
                <c:pt idx="5922">
                  <c:v>-91.5387398</c:v>
                </c:pt>
                <c:pt idx="5923">
                  <c:v>-91.53855</c:v>
                </c:pt>
                <c:pt idx="5924">
                  <c:v>-91.538334</c:v>
                </c:pt>
                <c:pt idx="5925">
                  <c:v>-91.5381532</c:v>
                </c:pt>
                <c:pt idx="5926">
                  <c:v>-91.537938</c:v>
                </c:pt>
                <c:pt idx="5927">
                  <c:v>-91.537731</c:v>
                </c:pt>
                <c:pt idx="5928">
                  <c:v>-91.5375088</c:v>
                </c:pt>
                <c:pt idx="5929">
                  <c:v>-91.5374062</c:v>
                </c:pt>
                <c:pt idx="5930">
                  <c:v>-91.5371218</c:v>
                </c:pt>
                <c:pt idx="5931">
                  <c:v>-91.5370245</c:v>
                </c:pt>
                <c:pt idx="5932">
                  <c:v>-91.5367123</c:v>
                </c:pt>
                <c:pt idx="5933">
                  <c:v>-91.5366137</c:v>
                </c:pt>
                <c:pt idx="5934">
                  <c:v>-91.5364108</c:v>
                </c:pt>
                <c:pt idx="5935">
                  <c:v>-91.5362128</c:v>
                </c:pt>
                <c:pt idx="5936">
                  <c:v>-91.5360143</c:v>
                </c:pt>
                <c:pt idx="5937">
                  <c:v>-91.53581</c:v>
                </c:pt>
                <c:pt idx="5938">
                  <c:v>-91.5356043</c:v>
                </c:pt>
                <c:pt idx="5939">
                  <c:v>-91.5354052</c:v>
                </c:pt>
                <c:pt idx="5940">
                  <c:v>-91.5352028</c:v>
                </c:pt>
                <c:pt idx="5941">
                  <c:v>-91.5349827</c:v>
                </c:pt>
                <c:pt idx="5942">
                  <c:v>-91.5347875</c:v>
                </c:pt>
                <c:pt idx="5943">
                  <c:v>-91.5345853</c:v>
                </c:pt>
                <c:pt idx="5944">
                  <c:v>-91.534359</c:v>
                </c:pt>
                <c:pt idx="5945">
                  <c:v>-91.5342577</c:v>
                </c:pt>
                <c:pt idx="5946">
                  <c:v>-91.5340678</c:v>
                </c:pt>
                <c:pt idx="5947">
                  <c:v>-91.533874</c:v>
                </c:pt>
                <c:pt idx="5948">
                  <c:v>-91.5336678</c:v>
                </c:pt>
                <c:pt idx="5949">
                  <c:v>-91.5334418</c:v>
                </c:pt>
                <c:pt idx="5950">
                  <c:v>-91.5332337</c:v>
                </c:pt>
                <c:pt idx="5951">
                  <c:v>-91.533011</c:v>
                </c:pt>
                <c:pt idx="5952">
                  <c:v>-91.532794</c:v>
                </c:pt>
                <c:pt idx="5953">
                  <c:v>-91.5325408</c:v>
                </c:pt>
                <c:pt idx="5954">
                  <c:v>-91.5323092</c:v>
                </c:pt>
                <c:pt idx="5955">
                  <c:v>-91.5321048</c:v>
                </c:pt>
                <c:pt idx="5956">
                  <c:v>-91.5318912</c:v>
                </c:pt>
                <c:pt idx="5957">
                  <c:v>-91.5316782</c:v>
                </c:pt>
                <c:pt idx="5958">
                  <c:v>-91.5315652</c:v>
                </c:pt>
                <c:pt idx="5959">
                  <c:v>-91.5313575</c:v>
                </c:pt>
                <c:pt idx="5960">
                  <c:v>-91.5311418</c:v>
                </c:pt>
                <c:pt idx="5961">
                  <c:v>-91.5309098</c:v>
                </c:pt>
                <c:pt idx="5962">
                  <c:v>-91.5306958</c:v>
                </c:pt>
                <c:pt idx="5963">
                  <c:v>-91.5304857</c:v>
                </c:pt>
                <c:pt idx="5964">
                  <c:v>-91.530263</c:v>
                </c:pt>
                <c:pt idx="5965">
                  <c:v>-91.5300312</c:v>
                </c:pt>
                <c:pt idx="5966">
                  <c:v>-91.5298108</c:v>
                </c:pt>
                <c:pt idx="5967">
                  <c:v>-91.5296058</c:v>
                </c:pt>
                <c:pt idx="5968">
                  <c:v>-91.5293762</c:v>
                </c:pt>
                <c:pt idx="5969">
                  <c:v>-91.5291568</c:v>
                </c:pt>
                <c:pt idx="5970">
                  <c:v>-91.5290573</c:v>
                </c:pt>
                <c:pt idx="5971">
                  <c:v>-91.5288568</c:v>
                </c:pt>
                <c:pt idx="5972">
                  <c:v>-91.528686</c:v>
                </c:pt>
                <c:pt idx="5973">
                  <c:v>-91.528492</c:v>
                </c:pt>
                <c:pt idx="5974">
                  <c:v>-91.5282978</c:v>
                </c:pt>
                <c:pt idx="5975">
                  <c:v>-91.5280972</c:v>
                </c:pt>
                <c:pt idx="5976">
                  <c:v>-91.5279065</c:v>
                </c:pt>
                <c:pt idx="5977">
                  <c:v>-91.5277135</c:v>
                </c:pt>
                <c:pt idx="5978">
                  <c:v>-91.527514</c:v>
                </c:pt>
                <c:pt idx="5979">
                  <c:v>-91.527348</c:v>
                </c:pt>
                <c:pt idx="5980">
                  <c:v>-91.5271855</c:v>
                </c:pt>
                <c:pt idx="5981">
                  <c:v>-91.5270317</c:v>
                </c:pt>
                <c:pt idx="5982">
                  <c:v>-91.5268503</c:v>
                </c:pt>
                <c:pt idx="5983">
                  <c:v>-91.526671</c:v>
                </c:pt>
                <c:pt idx="5984">
                  <c:v>-91.5264755</c:v>
                </c:pt>
                <c:pt idx="5985">
                  <c:v>-91.5262917</c:v>
                </c:pt>
                <c:pt idx="5986">
                  <c:v>-91.5260838</c:v>
                </c:pt>
                <c:pt idx="5987">
                  <c:v>-91.5259122</c:v>
                </c:pt>
                <c:pt idx="5988">
                  <c:v>-91.525727</c:v>
                </c:pt>
                <c:pt idx="5989">
                  <c:v>-91.525632</c:v>
                </c:pt>
                <c:pt idx="5990">
                  <c:v>-91.5254415</c:v>
                </c:pt>
                <c:pt idx="5991">
                  <c:v>-91.5252583</c:v>
                </c:pt>
                <c:pt idx="5992">
                  <c:v>-91.5250638</c:v>
                </c:pt>
                <c:pt idx="5993">
                  <c:v>-91.524873</c:v>
                </c:pt>
                <c:pt idx="5994">
                  <c:v>-91.5246543</c:v>
                </c:pt>
                <c:pt idx="5995">
                  <c:v>-91.52445</c:v>
                </c:pt>
                <c:pt idx="5996">
                  <c:v>-91.5242428</c:v>
                </c:pt>
                <c:pt idx="5997">
                  <c:v>-91.5240335</c:v>
                </c:pt>
                <c:pt idx="5998">
                  <c:v>-91.5237967</c:v>
                </c:pt>
                <c:pt idx="5999">
                  <c:v>-91.5235827</c:v>
                </c:pt>
                <c:pt idx="6000">
                  <c:v>-91.5233588</c:v>
                </c:pt>
                <c:pt idx="6001">
                  <c:v>-91.5231467</c:v>
                </c:pt>
                <c:pt idx="6002">
                  <c:v>-91.5230195</c:v>
                </c:pt>
                <c:pt idx="6003">
                  <c:v>-91.5228192</c:v>
                </c:pt>
                <c:pt idx="6004">
                  <c:v>-91.5226193</c:v>
                </c:pt>
                <c:pt idx="6005">
                  <c:v>-91.5224165</c:v>
                </c:pt>
                <c:pt idx="6006">
                  <c:v>-91.522204</c:v>
                </c:pt>
                <c:pt idx="6007">
                  <c:v>-91.522007</c:v>
                </c:pt>
                <c:pt idx="6008">
                  <c:v>-91.5218065</c:v>
                </c:pt>
                <c:pt idx="6009">
                  <c:v>-91.5216188</c:v>
                </c:pt>
                <c:pt idx="6010">
                  <c:v>-91.5214085</c:v>
                </c:pt>
                <c:pt idx="6011">
                  <c:v>-91.5212153</c:v>
                </c:pt>
                <c:pt idx="6012">
                  <c:v>-91.5210208</c:v>
                </c:pt>
                <c:pt idx="6013">
                  <c:v>-91.5208193</c:v>
                </c:pt>
                <c:pt idx="6014">
                  <c:v>-91.5206018</c:v>
                </c:pt>
                <c:pt idx="6015">
                  <c:v>-91.5204012</c:v>
                </c:pt>
                <c:pt idx="6016">
                  <c:v>-91.520203</c:v>
                </c:pt>
                <c:pt idx="6017">
                  <c:v>-91.5200102</c:v>
                </c:pt>
                <c:pt idx="6018">
                  <c:v>-91.5197943</c:v>
                </c:pt>
                <c:pt idx="6019">
                  <c:v>-91.5196</c:v>
                </c:pt>
                <c:pt idx="6020">
                  <c:v>-91.5194142</c:v>
                </c:pt>
                <c:pt idx="6021">
                  <c:v>-91.5192278</c:v>
                </c:pt>
                <c:pt idx="6022">
                  <c:v>-91.5190165</c:v>
                </c:pt>
                <c:pt idx="6023">
                  <c:v>-91.518823</c:v>
                </c:pt>
                <c:pt idx="6024">
                  <c:v>-91.5186287</c:v>
                </c:pt>
                <c:pt idx="6025">
                  <c:v>-91.5184312</c:v>
                </c:pt>
                <c:pt idx="6026">
                  <c:v>-91.5182185</c:v>
                </c:pt>
                <c:pt idx="6027">
                  <c:v>-91.5180152</c:v>
                </c:pt>
                <c:pt idx="6028">
                  <c:v>-91.5178242</c:v>
                </c:pt>
                <c:pt idx="6029">
                  <c:v>-91.5176127</c:v>
                </c:pt>
                <c:pt idx="6030">
                  <c:v>-91.517402</c:v>
                </c:pt>
                <c:pt idx="6031">
                  <c:v>-91.51721</c:v>
                </c:pt>
                <c:pt idx="6032">
                  <c:v>-91.5170058</c:v>
                </c:pt>
                <c:pt idx="6033">
                  <c:v>-91.516808</c:v>
                </c:pt>
                <c:pt idx="6034">
                  <c:v>-91.5165882</c:v>
                </c:pt>
                <c:pt idx="6035">
                  <c:v>-91.5163805</c:v>
                </c:pt>
                <c:pt idx="6036">
                  <c:v>-91.5161927</c:v>
                </c:pt>
                <c:pt idx="6037">
                  <c:v>-91.5159973</c:v>
                </c:pt>
                <c:pt idx="6038">
                  <c:v>-91.5157852</c:v>
                </c:pt>
                <c:pt idx="6039">
                  <c:v>-91.5155877</c:v>
                </c:pt>
                <c:pt idx="6040">
                  <c:v>-91.5153888</c:v>
                </c:pt>
                <c:pt idx="6041">
                  <c:v>-91.5151858</c:v>
                </c:pt>
                <c:pt idx="6042">
                  <c:v>-91.514973</c:v>
                </c:pt>
                <c:pt idx="6043">
                  <c:v>-91.5147758</c:v>
                </c:pt>
                <c:pt idx="6044">
                  <c:v>-91.5145952</c:v>
                </c:pt>
                <c:pt idx="6045">
                  <c:v>-91.5143943</c:v>
                </c:pt>
                <c:pt idx="6046">
                  <c:v>-91.5141935</c:v>
                </c:pt>
                <c:pt idx="6047">
                  <c:v>-91.5140058</c:v>
                </c:pt>
                <c:pt idx="6048">
                  <c:v>-91.513808</c:v>
                </c:pt>
                <c:pt idx="6049">
                  <c:v>-91.5136138</c:v>
                </c:pt>
                <c:pt idx="6050">
                  <c:v>-91.513386</c:v>
                </c:pt>
                <c:pt idx="6051">
                  <c:v>-91.5131833</c:v>
                </c:pt>
                <c:pt idx="6052">
                  <c:v>-91.5129585</c:v>
                </c:pt>
                <c:pt idx="6053">
                  <c:v>-91.5126148</c:v>
                </c:pt>
                <c:pt idx="6054">
                  <c:v>-91.5124062</c:v>
                </c:pt>
                <c:pt idx="6055">
                  <c:v>-91.5121948</c:v>
                </c:pt>
                <c:pt idx="6056">
                  <c:v>-91.5119878</c:v>
                </c:pt>
                <c:pt idx="6057">
                  <c:v>-91.5117623</c:v>
                </c:pt>
                <c:pt idx="6058">
                  <c:v>-91.5115362</c:v>
                </c:pt>
                <c:pt idx="6059">
                  <c:v>-91.5113138</c:v>
                </c:pt>
                <c:pt idx="6060">
                  <c:v>-91.511095</c:v>
                </c:pt>
                <c:pt idx="6061">
                  <c:v>-91.5108503</c:v>
                </c:pt>
                <c:pt idx="6062">
                  <c:v>-91.5106463</c:v>
                </c:pt>
                <c:pt idx="6063">
                  <c:v>-91.5104325</c:v>
                </c:pt>
                <c:pt idx="6064">
                  <c:v>-91.5102177</c:v>
                </c:pt>
                <c:pt idx="6065">
                  <c:v>-91.5099955</c:v>
                </c:pt>
                <c:pt idx="6066">
                  <c:v>-91.5097655</c:v>
                </c:pt>
                <c:pt idx="6067">
                  <c:v>-91.5095958</c:v>
                </c:pt>
                <c:pt idx="6068">
                  <c:v>-91.5093028</c:v>
                </c:pt>
                <c:pt idx="6069">
                  <c:v>-91.5091835</c:v>
                </c:pt>
                <c:pt idx="6070">
                  <c:v>-91.5089192</c:v>
                </c:pt>
                <c:pt idx="6071">
                  <c:v>-91.508733</c:v>
                </c:pt>
                <c:pt idx="6072">
                  <c:v>-91.5085672</c:v>
                </c:pt>
                <c:pt idx="6073">
                  <c:v>-91.5084023</c:v>
                </c:pt>
                <c:pt idx="6074">
                  <c:v>-91.5082782</c:v>
                </c:pt>
                <c:pt idx="6075">
                  <c:v>-91.508159</c:v>
                </c:pt>
                <c:pt idx="6076">
                  <c:v>-91.5080333</c:v>
                </c:pt>
                <c:pt idx="6077">
                  <c:v>-91.507911</c:v>
                </c:pt>
                <c:pt idx="6078">
                  <c:v>-91.507754</c:v>
                </c:pt>
                <c:pt idx="6079">
                  <c:v>-91.50766</c:v>
                </c:pt>
                <c:pt idx="6080">
                  <c:v>-91.5075682</c:v>
                </c:pt>
                <c:pt idx="6081">
                  <c:v>-91.507468</c:v>
                </c:pt>
                <c:pt idx="6082">
                  <c:v>-91.5073402</c:v>
                </c:pt>
                <c:pt idx="6083">
                  <c:v>-91.5071892</c:v>
                </c:pt>
                <c:pt idx="6084">
                  <c:v>-91.5069903</c:v>
                </c:pt>
                <c:pt idx="6085">
                  <c:v>-91.5067157</c:v>
                </c:pt>
                <c:pt idx="6086">
                  <c:v>-91.5065285</c:v>
                </c:pt>
                <c:pt idx="6087">
                  <c:v>-91.5063073</c:v>
                </c:pt>
                <c:pt idx="6088">
                  <c:v>-91.5061057</c:v>
                </c:pt>
                <c:pt idx="6089">
                  <c:v>-91.5058955</c:v>
                </c:pt>
                <c:pt idx="6090">
                  <c:v>-91.5056752</c:v>
                </c:pt>
                <c:pt idx="6091">
                  <c:v>-91.505427</c:v>
                </c:pt>
                <c:pt idx="6092">
                  <c:v>-91.5052015</c:v>
                </c:pt>
                <c:pt idx="6093">
                  <c:v>-91.5049752</c:v>
                </c:pt>
                <c:pt idx="6094">
                  <c:v>-91.5046305</c:v>
                </c:pt>
                <c:pt idx="6095">
                  <c:v>-91.5043792</c:v>
                </c:pt>
                <c:pt idx="6096">
                  <c:v>-91.5041403</c:v>
                </c:pt>
                <c:pt idx="6097">
                  <c:v>-91.5039092</c:v>
                </c:pt>
                <c:pt idx="6098">
                  <c:v>-91.5037082</c:v>
                </c:pt>
                <c:pt idx="6099">
                  <c:v>-91.5034912</c:v>
                </c:pt>
                <c:pt idx="6100">
                  <c:v>-91.5032103</c:v>
                </c:pt>
                <c:pt idx="6101">
                  <c:v>-91.503016</c:v>
                </c:pt>
                <c:pt idx="6102">
                  <c:v>-91.5028142</c:v>
                </c:pt>
                <c:pt idx="6103">
                  <c:v>-91.5026392</c:v>
                </c:pt>
                <c:pt idx="6104">
                  <c:v>-91.5024662</c:v>
                </c:pt>
                <c:pt idx="6105">
                  <c:v>-91.502236</c:v>
                </c:pt>
                <c:pt idx="6106">
                  <c:v>-91.5020715</c:v>
                </c:pt>
                <c:pt idx="6107">
                  <c:v>-91.5019525</c:v>
                </c:pt>
                <c:pt idx="6108">
                  <c:v>-91.5018487</c:v>
                </c:pt>
                <c:pt idx="6109">
                  <c:v>-91.5016872</c:v>
                </c:pt>
                <c:pt idx="6110">
                  <c:v>-91.501587</c:v>
                </c:pt>
                <c:pt idx="6111">
                  <c:v>-91.5014888</c:v>
                </c:pt>
                <c:pt idx="6112">
                  <c:v>-91.5014155</c:v>
                </c:pt>
                <c:pt idx="6113">
                  <c:v>-91.5012993</c:v>
                </c:pt>
                <c:pt idx="6114">
                  <c:v>-91.501194</c:v>
                </c:pt>
                <c:pt idx="6115">
                  <c:v>-91.5011003</c:v>
                </c:pt>
                <c:pt idx="6116">
                  <c:v>-91.5010248</c:v>
                </c:pt>
                <c:pt idx="6117">
                  <c:v>-91.5009205</c:v>
                </c:pt>
                <c:pt idx="6118">
                  <c:v>-91.500936</c:v>
                </c:pt>
                <c:pt idx="6119">
                  <c:v>-91.3982065</c:v>
                </c:pt>
                <c:pt idx="6120">
                  <c:v>-91.3985085</c:v>
                </c:pt>
                <c:pt idx="6121">
                  <c:v>-91.3986188</c:v>
                </c:pt>
                <c:pt idx="6122">
                  <c:v>-91.3988653</c:v>
                </c:pt>
                <c:pt idx="6123">
                  <c:v>-91.3991587</c:v>
                </c:pt>
                <c:pt idx="6124">
                  <c:v>-91.3994295</c:v>
                </c:pt>
                <c:pt idx="6125">
                  <c:v>-91.3996885</c:v>
                </c:pt>
                <c:pt idx="6126">
                  <c:v>-91.399951</c:v>
                </c:pt>
                <c:pt idx="6127">
                  <c:v>-91.4001098</c:v>
                </c:pt>
                <c:pt idx="6128">
                  <c:v>-91.4003807</c:v>
                </c:pt>
                <c:pt idx="6129">
                  <c:v>-91.4006515</c:v>
                </c:pt>
                <c:pt idx="6130">
                  <c:v>-91.4009218</c:v>
                </c:pt>
                <c:pt idx="6131">
                  <c:v>-91.4010577</c:v>
                </c:pt>
                <c:pt idx="6132">
                  <c:v>-91.4013552</c:v>
                </c:pt>
                <c:pt idx="6133">
                  <c:v>-91.4016248</c:v>
                </c:pt>
                <c:pt idx="6134">
                  <c:v>-91.40176</c:v>
                </c:pt>
                <c:pt idx="6135">
                  <c:v>-91.4020345</c:v>
                </c:pt>
                <c:pt idx="6136">
                  <c:v>-91.4023407</c:v>
                </c:pt>
                <c:pt idx="6137">
                  <c:v>-91.40248</c:v>
                </c:pt>
                <c:pt idx="6138">
                  <c:v>-91.4027568</c:v>
                </c:pt>
                <c:pt idx="6139">
                  <c:v>-91.4030333</c:v>
                </c:pt>
                <c:pt idx="6140">
                  <c:v>-91.4033383</c:v>
                </c:pt>
                <c:pt idx="6141">
                  <c:v>-91.4034768</c:v>
                </c:pt>
                <c:pt idx="6142">
                  <c:v>-91.4037503</c:v>
                </c:pt>
                <c:pt idx="6143">
                  <c:v>-91.4040207</c:v>
                </c:pt>
                <c:pt idx="6144">
                  <c:v>-91.4042935</c:v>
                </c:pt>
                <c:pt idx="6145">
                  <c:v>-91.4044587</c:v>
                </c:pt>
                <c:pt idx="6146">
                  <c:v>-91.4047348</c:v>
                </c:pt>
                <c:pt idx="6147">
                  <c:v>-91.4050092</c:v>
                </c:pt>
                <c:pt idx="6148">
                  <c:v>-91.405147</c:v>
                </c:pt>
                <c:pt idx="6149">
                  <c:v>-91.4054202</c:v>
                </c:pt>
                <c:pt idx="6150">
                  <c:v>-91.405719</c:v>
                </c:pt>
                <c:pt idx="6151">
                  <c:v>-91.4058547</c:v>
                </c:pt>
                <c:pt idx="6152">
                  <c:v>-91.4061275</c:v>
                </c:pt>
                <c:pt idx="6153">
                  <c:v>-91.406402</c:v>
                </c:pt>
                <c:pt idx="6154">
                  <c:v>-91.4067047</c:v>
                </c:pt>
                <c:pt idx="6155">
                  <c:v>-91.4068417</c:v>
                </c:pt>
                <c:pt idx="6156">
                  <c:v>-91.4071145</c:v>
                </c:pt>
                <c:pt idx="6157">
                  <c:v>-91.4073858</c:v>
                </c:pt>
                <c:pt idx="6158">
                  <c:v>-91.4075207</c:v>
                </c:pt>
                <c:pt idx="6159">
                  <c:v>-91.4078167</c:v>
                </c:pt>
                <c:pt idx="6160">
                  <c:v>-91.4080877</c:v>
                </c:pt>
                <c:pt idx="6161">
                  <c:v>-91.4082237</c:v>
                </c:pt>
                <c:pt idx="6162">
                  <c:v>-91.4084975</c:v>
                </c:pt>
                <c:pt idx="6163">
                  <c:v>-91.4087738</c:v>
                </c:pt>
                <c:pt idx="6164">
                  <c:v>-91.40894</c:v>
                </c:pt>
                <c:pt idx="6165">
                  <c:v>-91.4092162</c:v>
                </c:pt>
                <c:pt idx="6166">
                  <c:v>-91.409489</c:v>
                </c:pt>
                <c:pt idx="6167">
                  <c:v>-91.4096298</c:v>
                </c:pt>
                <c:pt idx="6168">
                  <c:v>-91.4099165</c:v>
                </c:pt>
                <c:pt idx="6169">
                  <c:v>-91.410237</c:v>
                </c:pt>
                <c:pt idx="6170">
                  <c:v>-91.4103833</c:v>
                </c:pt>
                <c:pt idx="6171">
                  <c:v>-91.4106783</c:v>
                </c:pt>
                <c:pt idx="6172">
                  <c:v>-91.4108263</c:v>
                </c:pt>
                <c:pt idx="6173">
                  <c:v>-91.4111242</c:v>
                </c:pt>
                <c:pt idx="6174">
                  <c:v>-91.4114513</c:v>
                </c:pt>
                <c:pt idx="6175">
                  <c:v>-91.4115997</c:v>
                </c:pt>
                <c:pt idx="6176">
                  <c:v>-91.4118995</c:v>
                </c:pt>
                <c:pt idx="6177">
                  <c:v>-91.4122012</c:v>
                </c:pt>
                <c:pt idx="6178">
                  <c:v>-91.4123515</c:v>
                </c:pt>
                <c:pt idx="6179">
                  <c:v>-91.4126807</c:v>
                </c:pt>
                <c:pt idx="6180">
                  <c:v>-91.4128305</c:v>
                </c:pt>
                <c:pt idx="6181">
                  <c:v>-91.4131295</c:v>
                </c:pt>
                <c:pt idx="6182">
                  <c:v>-91.4132777</c:v>
                </c:pt>
                <c:pt idx="6183">
                  <c:v>-91.4135775</c:v>
                </c:pt>
                <c:pt idx="6184">
                  <c:v>-91.4137577</c:v>
                </c:pt>
                <c:pt idx="6185">
                  <c:v>-91.4140575</c:v>
                </c:pt>
                <c:pt idx="6186">
                  <c:v>-91.4143583</c:v>
                </c:pt>
                <c:pt idx="6187">
                  <c:v>-91.4145083</c:v>
                </c:pt>
                <c:pt idx="6188">
                  <c:v>-91.414836</c:v>
                </c:pt>
                <c:pt idx="6189">
                  <c:v>-91.4149843</c:v>
                </c:pt>
                <c:pt idx="6190">
                  <c:v>-91.4152807</c:v>
                </c:pt>
                <c:pt idx="6191">
                  <c:v>-91.4155765</c:v>
                </c:pt>
                <c:pt idx="6192">
                  <c:v>-91.4157252</c:v>
                </c:pt>
                <c:pt idx="6193">
                  <c:v>-91.416022</c:v>
                </c:pt>
                <c:pt idx="6194">
                  <c:v>-91.4162002</c:v>
                </c:pt>
                <c:pt idx="6195">
                  <c:v>-91.4164973</c:v>
                </c:pt>
                <c:pt idx="6196">
                  <c:v>-91.4167962</c:v>
                </c:pt>
                <c:pt idx="6197">
                  <c:v>-91.4169448</c:v>
                </c:pt>
                <c:pt idx="6198">
                  <c:v>-91.4172713</c:v>
                </c:pt>
                <c:pt idx="6199">
                  <c:v>-91.4174192</c:v>
                </c:pt>
                <c:pt idx="6200">
                  <c:v>-91.417716</c:v>
                </c:pt>
                <c:pt idx="6201">
                  <c:v>-91.4178648</c:v>
                </c:pt>
                <c:pt idx="6202">
                  <c:v>-91.4181625</c:v>
                </c:pt>
                <c:pt idx="6203">
                  <c:v>-91.4184923</c:v>
                </c:pt>
                <c:pt idx="6204">
                  <c:v>-91.4186432</c:v>
                </c:pt>
                <c:pt idx="6205">
                  <c:v>-91.4189452</c:v>
                </c:pt>
                <c:pt idx="6206">
                  <c:v>-91.419097</c:v>
                </c:pt>
                <c:pt idx="6207">
                  <c:v>-91.419402</c:v>
                </c:pt>
                <c:pt idx="6208">
                  <c:v>-91.4195552</c:v>
                </c:pt>
                <c:pt idx="6209">
                  <c:v>-91.4198953</c:v>
                </c:pt>
                <c:pt idx="6210">
                  <c:v>-91.4202032</c:v>
                </c:pt>
                <c:pt idx="6211">
                  <c:v>-91.4203558</c:v>
                </c:pt>
                <c:pt idx="6212">
                  <c:v>-91.4206625</c:v>
                </c:pt>
                <c:pt idx="6213">
                  <c:v>-91.420995</c:v>
                </c:pt>
                <c:pt idx="6214">
                  <c:v>-91.421143</c:v>
                </c:pt>
                <c:pt idx="6215">
                  <c:v>-91.42143</c:v>
                </c:pt>
                <c:pt idx="6216">
                  <c:v>-91.42157</c:v>
                </c:pt>
                <c:pt idx="6217">
                  <c:v>-91.4218517</c:v>
                </c:pt>
                <c:pt idx="6218">
                  <c:v>-91.4221573</c:v>
                </c:pt>
                <c:pt idx="6219">
                  <c:v>-91.4222957</c:v>
                </c:pt>
                <c:pt idx="6220">
                  <c:v>-91.4225767</c:v>
                </c:pt>
                <c:pt idx="6221">
                  <c:v>-91.4227215</c:v>
                </c:pt>
                <c:pt idx="6222">
                  <c:v>-91.423015</c:v>
                </c:pt>
                <c:pt idx="6223">
                  <c:v>-91.4233367</c:v>
                </c:pt>
                <c:pt idx="6224">
                  <c:v>-91.4234822</c:v>
                </c:pt>
                <c:pt idx="6225">
                  <c:v>-91.4237728</c:v>
                </c:pt>
                <c:pt idx="6226">
                  <c:v>-91.423919</c:v>
                </c:pt>
                <c:pt idx="6227">
                  <c:v>-91.4242142</c:v>
                </c:pt>
                <c:pt idx="6228">
                  <c:v>-91.4243645</c:v>
                </c:pt>
                <c:pt idx="6229">
                  <c:v>-91.4246973</c:v>
                </c:pt>
                <c:pt idx="6230">
                  <c:v>-91.4248497</c:v>
                </c:pt>
                <c:pt idx="6231">
                  <c:v>-91.4251557</c:v>
                </c:pt>
                <c:pt idx="6232">
                  <c:v>-91.4253087</c:v>
                </c:pt>
                <c:pt idx="6233">
                  <c:v>-91.4256145</c:v>
                </c:pt>
                <c:pt idx="6234">
                  <c:v>-91.4257978</c:v>
                </c:pt>
                <c:pt idx="6235">
                  <c:v>-91.4261025</c:v>
                </c:pt>
                <c:pt idx="6236">
                  <c:v>-91.4264082</c:v>
                </c:pt>
                <c:pt idx="6237">
                  <c:v>-91.4265602</c:v>
                </c:pt>
                <c:pt idx="6238">
                  <c:v>-91.4268563</c:v>
                </c:pt>
                <c:pt idx="6239">
                  <c:v>-91.4270357</c:v>
                </c:pt>
                <c:pt idx="6240">
                  <c:v>-91.4273363</c:v>
                </c:pt>
                <c:pt idx="6241">
                  <c:v>-91.427488</c:v>
                </c:pt>
                <c:pt idx="6242">
                  <c:v>-91.4277882</c:v>
                </c:pt>
                <c:pt idx="6243">
                  <c:v>-91.4281197</c:v>
                </c:pt>
                <c:pt idx="6244">
                  <c:v>-91.4282698</c:v>
                </c:pt>
                <c:pt idx="6245">
                  <c:v>-91.4285692</c:v>
                </c:pt>
                <c:pt idx="6246">
                  <c:v>-91.4287183</c:v>
                </c:pt>
                <c:pt idx="6247">
                  <c:v>-91.4290135</c:v>
                </c:pt>
                <c:pt idx="6248">
                  <c:v>-91.4291612</c:v>
                </c:pt>
                <c:pt idx="6249">
                  <c:v>-91.4294848</c:v>
                </c:pt>
                <c:pt idx="6250">
                  <c:v>-91.4296323</c:v>
                </c:pt>
                <c:pt idx="6251">
                  <c:v>-91.4299278</c:v>
                </c:pt>
                <c:pt idx="6252">
                  <c:v>-91.4302165</c:v>
                </c:pt>
                <c:pt idx="6253">
                  <c:v>-91.43036</c:v>
                </c:pt>
                <c:pt idx="6254">
                  <c:v>-91.43067</c:v>
                </c:pt>
                <c:pt idx="6255">
                  <c:v>-91.4308113</c:v>
                </c:pt>
                <c:pt idx="6256">
                  <c:v>-91.4310918</c:v>
                </c:pt>
                <c:pt idx="6257">
                  <c:v>-91.431377</c:v>
                </c:pt>
                <c:pt idx="6258">
                  <c:v>-91.4315195</c:v>
                </c:pt>
                <c:pt idx="6259">
                  <c:v>-91.431836</c:v>
                </c:pt>
                <c:pt idx="6260">
                  <c:v>-91.4319808</c:v>
                </c:pt>
                <c:pt idx="6261">
                  <c:v>-91.4322692</c:v>
                </c:pt>
                <c:pt idx="6262">
                  <c:v>-91.432557</c:v>
                </c:pt>
                <c:pt idx="6263">
                  <c:v>-91.4327023</c:v>
                </c:pt>
                <c:pt idx="6264">
                  <c:v>-91.4330298</c:v>
                </c:pt>
                <c:pt idx="6265">
                  <c:v>-91.43318</c:v>
                </c:pt>
                <c:pt idx="6266">
                  <c:v>-91.4334815</c:v>
                </c:pt>
                <c:pt idx="6267">
                  <c:v>-91.4336318</c:v>
                </c:pt>
                <c:pt idx="6268">
                  <c:v>-91.4339325</c:v>
                </c:pt>
                <c:pt idx="6269">
                  <c:v>-91.4342625</c:v>
                </c:pt>
                <c:pt idx="6270">
                  <c:v>-91.4344127</c:v>
                </c:pt>
                <c:pt idx="6271">
                  <c:v>-91.4347103</c:v>
                </c:pt>
                <c:pt idx="6272">
                  <c:v>-91.4350085</c:v>
                </c:pt>
                <c:pt idx="6273">
                  <c:v>-91.4351567</c:v>
                </c:pt>
                <c:pt idx="6274">
                  <c:v>-91.4354798</c:v>
                </c:pt>
                <c:pt idx="6275">
                  <c:v>-91.4356247</c:v>
                </c:pt>
                <c:pt idx="6276">
                  <c:v>-91.4359163</c:v>
                </c:pt>
                <c:pt idx="6277">
                  <c:v>-91.4362092</c:v>
                </c:pt>
                <c:pt idx="6278">
                  <c:v>-91.4365308</c:v>
                </c:pt>
                <c:pt idx="6279">
                  <c:v>-91.436675</c:v>
                </c:pt>
                <c:pt idx="6280">
                  <c:v>-91.4369623</c:v>
                </c:pt>
                <c:pt idx="6281">
                  <c:v>-91.437105</c:v>
                </c:pt>
                <c:pt idx="6282">
                  <c:v>-91.4373915</c:v>
                </c:pt>
                <c:pt idx="6283">
                  <c:v>-91.4377118</c:v>
                </c:pt>
                <c:pt idx="6284">
                  <c:v>-91.4378585</c:v>
                </c:pt>
                <c:pt idx="6285">
                  <c:v>-91.438152</c:v>
                </c:pt>
                <c:pt idx="6286">
                  <c:v>-91.4384455</c:v>
                </c:pt>
                <c:pt idx="6287">
                  <c:v>-91.4387395</c:v>
                </c:pt>
                <c:pt idx="6288">
                  <c:v>-91.4389153</c:v>
                </c:pt>
                <c:pt idx="6289">
                  <c:v>-91.439207</c:v>
                </c:pt>
                <c:pt idx="6290">
                  <c:v>-91.4395013</c:v>
                </c:pt>
                <c:pt idx="6291">
                  <c:v>-91.4396485</c:v>
                </c:pt>
                <c:pt idx="6292">
                  <c:v>-91.4399442</c:v>
                </c:pt>
                <c:pt idx="6293">
                  <c:v>-91.4402688</c:v>
                </c:pt>
                <c:pt idx="6294">
                  <c:v>-91.4404167</c:v>
                </c:pt>
                <c:pt idx="6295">
                  <c:v>-91.4407137</c:v>
                </c:pt>
                <c:pt idx="6296">
                  <c:v>-91.4410078</c:v>
                </c:pt>
                <c:pt idx="6297">
                  <c:v>-91.4411815</c:v>
                </c:pt>
                <c:pt idx="6298">
                  <c:v>-91.4414632</c:v>
                </c:pt>
                <c:pt idx="6299">
                  <c:v>-91.4417457</c:v>
                </c:pt>
                <c:pt idx="6300">
                  <c:v>-91.4420297</c:v>
                </c:pt>
                <c:pt idx="6301">
                  <c:v>-91.4423143</c:v>
                </c:pt>
                <c:pt idx="6302">
                  <c:v>-91.4424855</c:v>
                </c:pt>
                <c:pt idx="6303">
                  <c:v>-91.4427717</c:v>
                </c:pt>
                <c:pt idx="6304">
                  <c:v>-91.4430607</c:v>
                </c:pt>
                <c:pt idx="6305">
                  <c:v>-91.4433473</c:v>
                </c:pt>
                <c:pt idx="6306">
                  <c:v>-91.4434905</c:v>
                </c:pt>
                <c:pt idx="6307">
                  <c:v>-91.4438058</c:v>
                </c:pt>
                <c:pt idx="6308">
                  <c:v>-91.4440913</c:v>
                </c:pt>
                <c:pt idx="6309">
                  <c:v>-91.4443757</c:v>
                </c:pt>
                <c:pt idx="6310">
                  <c:v>-91.4445178</c:v>
                </c:pt>
                <c:pt idx="6311">
                  <c:v>-91.444833</c:v>
                </c:pt>
                <c:pt idx="6312">
                  <c:v>-91.4451168</c:v>
                </c:pt>
                <c:pt idx="6313">
                  <c:v>-91.4453988</c:v>
                </c:pt>
                <c:pt idx="6314">
                  <c:v>-91.4455387</c:v>
                </c:pt>
                <c:pt idx="6315">
                  <c:v>-91.4458413</c:v>
                </c:pt>
                <c:pt idx="6316">
                  <c:v>-91.4461102</c:v>
                </c:pt>
                <c:pt idx="6317">
                  <c:v>-91.4463863</c:v>
                </c:pt>
                <c:pt idx="6318">
                  <c:v>-91.4466662</c:v>
                </c:pt>
                <c:pt idx="6319">
                  <c:v>-91.4469713</c:v>
                </c:pt>
                <c:pt idx="6320">
                  <c:v>-91.4471098</c:v>
                </c:pt>
                <c:pt idx="6321">
                  <c:v>-91.447389</c:v>
                </c:pt>
                <c:pt idx="6322">
                  <c:v>-91.4476718</c:v>
                </c:pt>
                <c:pt idx="6323">
                  <c:v>-91.447954</c:v>
                </c:pt>
                <c:pt idx="6324">
                  <c:v>-91.4481218</c:v>
                </c:pt>
                <c:pt idx="6325">
                  <c:v>-91.4484023</c:v>
                </c:pt>
                <c:pt idx="6326">
                  <c:v>-91.4486835</c:v>
                </c:pt>
                <c:pt idx="6327">
                  <c:v>-91.4489625</c:v>
                </c:pt>
                <c:pt idx="6328">
                  <c:v>-91.4492718</c:v>
                </c:pt>
                <c:pt idx="6329">
                  <c:v>-91.4494118</c:v>
                </c:pt>
                <c:pt idx="6330">
                  <c:v>-91.4496927</c:v>
                </c:pt>
                <c:pt idx="6331">
                  <c:v>-91.4499732</c:v>
                </c:pt>
                <c:pt idx="6332">
                  <c:v>-91.450251</c:v>
                </c:pt>
                <c:pt idx="6333">
                  <c:v>-91.4504188</c:v>
                </c:pt>
                <c:pt idx="6334">
                  <c:v>-91.4506973</c:v>
                </c:pt>
                <c:pt idx="6335">
                  <c:v>-91.450976</c:v>
                </c:pt>
                <c:pt idx="6336">
                  <c:v>-91.451254</c:v>
                </c:pt>
                <c:pt idx="6337">
                  <c:v>-91.4515587</c:v>
                </c:pt>
                <c:pt idx="6338">
                  <c:v>-91.451697</c:v>
                </c:pt>
                <c:pt idx="6339">
                  <c:v>-91.4519715</c:v>
                </c:pt>
                <c:pt idx="6340">
                  <c:v>-91.452244</c:v>
                </c:pt>
                <c:pt idx="6341">
                  <c:v>-91.4525175</c:v>
                </c:pt>
                <c:pt idx="6342">
                  <c:v>-91.4528198</c:v>
                </c:pt>
                <c:pt idx="6343">
                  <c:v>-91.4530933</c:v>
                </c:pt>
                <c:pt idx="6344">
                  <c:v>-91.4533685</c:v>
                </c:pt>
                <c:pt idx="6345">
                  <c:v>-91.4535062</c:v>
                </c:pt>
                <c:pt idx="6346">
                  <c:v>-91.4538087</c:v>
                </c:pt>
                <c:pt idx="6347">
                  <c:v>-91.4540842</c:v>
                </c:pt>
                <c:pt idx="6348">
                  <c:v>-91.4543585</c:v>
                </c:pt>
                <c:pt idx="6349">
                  <c:v>-91.4546317</c:v>
                </c:pt>
                <c:pt idx="6350">
                  <c:v>-91.4549325</c:v>
                </c:pt>
                <c:pt idx="6351">
                  <c:v>-91.4550705</c:v>
                </c:pt>
                <c:pt idx="6352">
                  <c:v>-91.4553463</c:v>
                </c:pt>
                <c:pt idx="6353">
                  <c:v>-91.4556238</c:v>
                </c:pt>
                <c:pt idx="6354">
                  <c:v>-91.455898</c:v>
                </c:pt>
                <c:pt idx="6355">
                  <c:v>-91.4560612</c:v>
                </c:pt>
                <c:pt idx="6356">
                  <c:v>-91.4563325</c:v>
                </c:pt>
                <c:pt idx="6357">
                  <c:v>-91.4566043</c:v>
                </c:pt>
                <c:pt idx="6358">
                  <c:v>-91.4568743</c:v>
                </c:pt>
                <c:pt idx="6359">
                  <c:v>-91.4571722</c:v>
                </c:pt>
                <c:pt idx="6360">
                  <c:v>-91.4574445</c:v>
                </c:pt>
                <c:pt idx="6361">
                  <c:v>-91.4577173</c:v>
                </c:pt>
                <c:pt idx="6362">
                  <c:v>-91.4579898</c:v>
                </c:pt>
                <c:pt idx="6363">
                  <c:v>-91.4581532</c:v>
                </c:pt>
                <c:pt idx="6364">
                  <c:v>-91.4584252</c:v>
                </c:pt>
                <c:pt idx="6365">
                  <c:v>-91.4586963</c:v>
                </c:pt>
                <c:pt idx="6366">
                  <c:v>-91.4589692</c:v>
                </c:pt>
                <c:pt idx="6367">
                  <c:v>-91.4592687</c:v>
                </c:pt>
                <c:pt idx="6368">
                  <c:v>-91.4594037</c:v>
                </c:pt>
                <c:pt idx="6369">
                  <c:v>-91.4596762</c:v>
                </c:pt>
                <c:pt idx="6370">
                  <c:v>-91.4599493</c:v>
                </c:pt>
                <c:pt idx="6371">
                  <c:v>-91.4602222</c:v>
                </c:pt>
                <c:pt idx="6372">
                  <c:v>-91.4605215</c:v>
                </c:pt>
                <c:pt idx="6373">
                  <c:v>-91.4607905</c:v>
                </c:pt>
                <c:pt idx="6374">
                  <c:v>-91.461061</c:v>
                </c:pt>
                <c:pt idx="6375">
                  <c:v>-91.4613307</c:v>
                </c:pt>
                <c:pt idx="6376">
                  <c:v>-91.4614928</c:v>
                </c:pt>
                <c:pt idx="6377">
                  <c:v>-91.4617637</c:v>
                </c:pt>
                <c:pt idx="6378">
                  <c:v>-91.4620332</c:v>
                </c:pt>
                <c:pt idx="6379">
                  <c:v>-91.4623037</c:v>
                </c:pt>
                <c:pt idx="6380">
                  <c:v>-91.4626002</c:v>
                </c:pt>
                <c:pt idx="6381">
                  <c:v>-91.4628707</c:v>
                </c:pt>
                <c:pt idx="6382">
                  <c:v>-91.4630068</c:v>
                </c:pt>
                <c:pt idx="6383">
                  <c:v>-91.4632777</c:v>
                </c:pt>
                <c:pt idx="6384">
                  <c:v>-91.4635477</c:v>
                </c:pt>
                <c:pt idx="6385">
                  <c:v>-91.4638427</c:v>
                </c:pt>
                <c:pt idx="6386">
                  <c:v>-91.4641083</c:v>
                </c:pt>
                <c:pt idx="6387">
                  <c:v>-91.4643755</c:v>
                </c:pt>
                <c:pt idx="6388">
                  <c:v>-91.4646413</c:v>
                </c:pt>
                <c:pt idx="6389">
                  <c:v>-91.4648005</c:v>
                </c:pt>
                <c:pt idx="6390">
                  <c:v>-91.4650695</c:v>
                </c:pt>
                <c:pt idx="6391">
                  <c:v>-91.465337</c:v>
                </c:pt>
                <c:pt idx="6392">
                  <c:v>-91.4656048</c:v>
                </c:pt>
                <c:pt idx="6393">
                  <c:v>-91.4659055</c:v>
                </c:pt>
                <c:pt idx="6394">
                  <c:v>-91.4661833</c:v>
                </c:pt>
                <c:pt idx="6395">
                  <c:v>-91.466456</c:v>
                </c:pt>
                <c:pt idx="6396">
                  <c:v>-91.4667283</c:v>
                </c:pt>
                <c:pt idx="6397">
                  <c:v>-91.4668637</c:v>
                </c:pt>
                <c:pt idx="6398">
                  <c:v>-91.4671607</c:v>
                </c:pt>
                <c:pt idx="6399">
                  <c:v>-91.4674325</c:v>
                </c:pt>
                <c:pt idx="6400">
                  <c:v>-91.4677057</c:v>
                </c:pt>
                <c:pt idx="6401">
                  <c:v>-91.4679772</c:v>
                </c:pt>
                <c:pt idx="6402">
                  <c:v>-91.468275</c:v>
                </c:pt>
                <c:pt idx="6403">
                  <c:v>-91.4684107</c:v>
                </c:pt>
                <c:pt idx="6404">
                  <c:v>-91.4686797</c:v>
                </c:pt>
                <c:pt idx="6405">
                  <c:v>-91.4689503</c:v>
                </c:pt>
                <c:pt idx="6406">
                  <c:v>-91.4692467</c:v>
                </c:pt>
                <c:pt idx="6407">
                  <c:v>-91.4695188</c:v>
                </c:pt>
                <c:pt idx="6408">
                  <c:v>-91.4697892</c:v>
                </c:pt>
                <c:pt idx="6409">
                  <c:v>-91.470058</c:v>
                </c:pt>
                <c:pt idx="6410">
                  <c:v>-91.4702187</c:v>
                </c:pt>
                <c:pt idx="6411">
                  <c:v>-91.4704863</c:v>
                </c:pt>
                <c:pt idx="6412">
                  <c:v>-91.4707522</c:v>
                </c:pt>
                <c:pt idx="6413">
                  <c:v>-91.4710182</c:v>
                </c:pt>
                <c:pt idx="6414">
                  <c:v>-91.471311</c:v>
                </c:pt>
                <c:pt idx="6415">
                  <c:v>-91.4715808</c:v>
                </c:pt>
                <c:pt idx="6416">
                  <c:v>-91.4718513</c:v>
                </c:pt>
                <c:pt idx="6417">
                  <c:v>-91.4719855</c:v>
                </c:pt>
                <c:pt idx="6418">
                  <c:v>-91.4722512</c:v>
                </c:pt>
                <c:pt idx="6419">
                  <c:v>-91.4725437</c:v>
                </c:pt>
                <c:pt idx="6420">
                  <c:v>-91.4728112</c:v>
                </c:pt>
                <c:pt idx="6421">
                  <c:v>-91.4730785</c:v>
                </c:pt>
                <c:pt idx="6422">
                  <c:v>-91.4733472</c:v>
                </c:pt>
                <c:pt idx="6423">
                  <c:v>-91.4736407</c:v>
                </c:pt>
                <c:pt idx="6424">
                  <c:v>-91.4739078</c:v>
                </c:pt>
                <c:pt idx="6425">
                  <c:v>-91.47404</c:v>
                </c:pt>
                <c:pt idx="6426">
                  <c:v>-91.4743087</c:v>
                </c:pt>
                <c:pt idx="6427">
                  <c:v>-91.4746055</c:v>
                </c:pt>
                <c:pt idx="6428">
                  <c:v>-91.474874</c:v>
                </c:pt>
                <c:pt idx="6429">
                  <c:v>-91.4751435</c:v>
                </c:pt>
                <c:pt idx="6430">
                  <c:v>-91.4754115</c:v>
                </c:pt>
                <c:pt idx="6431">
                  <c:v>-91.475707</c:v>
                </c:pt>
                <c:pt idx="6432">
                  <c:v>-91.4759753</c:v>
                </c:pt>
                <c:pt idx="6433">
                  <c:v>-91.4761088</c:v>
                </c:pt>
                <c:pt idx="6434">
                  <c:v>-91.4763755</c:v>
                </c:pt>
                <c:pt idx="6435">
                  <c:v>-91.4766437</c:v>
                </c:pt>
                <c:pt idx="6436">
                  <c:v>-91.476939</c:v>
                </c:pt>
                <c:pt idx="6437">
                  <c:v>-91.4772075</c:v>
                </c:pt>
                <c:pt idx="6438">
                  <c:v>-91.4774753</c:v>
                </c:pt>
                <c:pt idx="6439">
                  <c:v>-91.4777445</c:v>
                </c:pt>
                <c:pt idx="6440">
                  <c:v>-91.477907</c:v>
                </c:pt>
                <c:pt idx="6441">
                  <c:v>-91.4781768</c:v>
                </c:pt>
                <c:pt idx="6442">
                  <c:v>-91.4784477</c:v>
                </c:pt>
                <c:pt idx="6443">
                  <c:v>-91.478716</c:v>
                </c:pt>
                <c:pt idx="6444">
                  <c:v>-91.4790108</c:v>
                </c:pt>
                <c:pt idx="6445">
                  <c:v>-91.4792803</c:v>
                </c:pt>
                <c:pt idx="6446">
                  <c:v>-91.4795507</c:v>
                </c:pt>
                <c:pt idx="6447">
                  <c:v>-91.4798217</c:v>
                </c:pt>
                <c:pt idx="6448">
                  <c:v>-91.4801192</c:v>
                </c:pt>
                <c:pt idx="6449">
                  <c:v>-91.480256</c:v>
                </c:pt>
                <c:pt idx="6450">
                  <c:v>-91.4805263</c:v>
                </c:pt>
                <c:pt idx="6451">
                  <c:v>-91.4807978</c:v>
                </c:pt>
                <c:pt idx="6452">
                  <c:v>-91.4810962</c:v>
                </c:pt>
                <c:pt idx="6453">
                  <c:v>-91.4813662</c:v>
                </c:pt>
                <c:pt idx="6454">
                  <c:v>-91.4816392</c:v>
                </c:pt>
                <c:pt idx="6455">
                  <c:v>-91.481776</c:v>
                </c:pt>
                <c:pt idx="6456">
                  <c:v>-91.4820493</c:v>
                </c:pt>
                <c:pt idx="6457">
                  <c:v>-91.4823475</c:v>
                </c:pt>
                <c:pt idx="6458">
                  <c:v>-91.4826197</c:v>
                </c:pt>
                <c:pt idx="6459">
                  <c:v>-91.4828932</c:v>
                </c:pt>
                <c:pt idx="6460">
                  <c:v>-91.4831675</c:v>
                </c:pt>
                <c:pt idx="6461">
                  <c:v>-91.483331</c:v>
                </c:pt>
                <c:pt idx="6462">
                  <c:v>-91.4836042</c:v>
                </c:pt>
                <c:pt idx="6463">
                  <c:v>-91.4838755</c:v>
                </c:pt>
                <c:pt idx="6464">
                  <c:v>-91.4841457</c:v>
                </c:pt>
                <c:pt idx="6465">
                  <c:v>-91.4844432</c:v>
                </c:pt>
                <c:pt idx="6466">
                  <c:v>-91.4847132</c:v>
                </c:pt>
                <c:pt idx="6467">
                  <c:v>-91.4848512</c:v>
                </c:pt>
                <c:pt idx="6468">
                  <c:v>-91.485125</c:v>
                </c:pt>
                <c:pt idx="6469">
                  <c:v>-91.4853998</c:v>
                </c:pt>
                <c:pt idx="6470">
                  <c:v>-91.4857008</c:v>
                </c:pt>
                <c:pt idx="6471">
                  <c:v>-91.485975</c:v>
                </c:pt>
                <c:pt idx="6472">
                  <c:v>-91.4862467</c:v>
                </c:pt>
                <c:pt idx="6473">
                  <c:v>-91.4865205</c:v>
                </c:pt>
                <c:pt idx="6474">
                  <c:v>-91.4866853</c:v>
                </c:pt>
                <c:pt idx="6475">
                  <c:v>-91.4869603</c:v>
                </c:pt>
                <c:pt idx="6476">
                  <c:v>-91.487236</c:v>
                </c:pt>
                <c:pt idx="6477">
                  <c:v>-91.4875125</c:v>
                </c:pt>
                <c:pt idx="6478">
                  <c:v>-91.4878163</c:v>
                </c:pt>
                <c:pt idx="6479">
                  <c:v>-91.4879553</c:v>
                </c:pt>
                <c:pt idx="6480">
                  <c:v>-91.4882325</c:v>
                </c:pt>
                <c:pt idx="6481">
                  <c:v>-91.488509</c:v>
                </c:pt>
                <c:pt idx="6482">
                  <c:v>-91.4888138</c:v>
                </c:pt>
                <c:pt idx="6483">
                  <c:v>-91.4890907</c:v>
                </c:pt>
                <c:pt idx="6484">
                  <c:v>-91.489229</c:v>
                </c:pt>
                <c:pt idx="6485">
                  <c:v>-91.4895047</c:v>
                </c:pt>
                <c:pt idx="6486">
                  <c:v>-91.4897755</c:v>
                </c:pt>
                <c:pt idx="6487">
                  <c:v>-91.490073</c:v>
                </c:pt>
                <c:pt idx="6488">
                  <c:v>-91.4903455</c:v>
                </c:pt>
                <c:pt idx="6489">
                  <c:v>-91.4906193</c:v>
                </c:pt>
                <c:pt idx="6490">
                  <c:v>-91.4907555</c:v>
                </c:pt>
                <c:pt idx="6491">
                  <c:v>-91.4910288</c:v>
                </c:pt>
                <c:pt idx="6492">
                  <c:v>-91.4913298</c:v>
                </c:pt>
                <c:pt idx="6493">
                  <c:v>-91.4916043</c:v>
                </c:pt>
                <c:pt idx="6494">
                  <c:v>-91.4918782</c:v>
                </c:pt>
                <c:pt idx="6495">
                  <c:v>-91.4921507</c:v>
                </c:pt>
                <c:pt idx="6496">
                  <c:v>-91.4923158</c:v>
                </c:pt>
                <c:pt idx="6497">
                  <c:v>-91.4925873</c:v>
                </c:pt>
                <c:pt idx="6498">
                  <c:v>-91.4928593</c:v>
                </c:pt>
                <c:pt idx="6499">
                  <c:v>-91.493133</c:v>
                </c:pt>
                <c:pt idx="6500">
                  <c:v>-91.4934325</c:v>
                </c:pt>
                <c:pt idx="6501">
                  <c:v>-91.493693</c:v>
                </c:pt>
                <c:pt idx="6502">
                  <c:v>-91.4939237</c:v>
                </c:pt>
                <c:pt idx="6503">
                  <c:v>-91.4941203</c:v>
                </c:pt>
                <c:pt idx="6504">
                  <c:v>-91.4942162</c:v>
                </c:pt>
                <c:pt idx="6505">
                  <c:v>-91.49433</c:v>
                </c:pt>
                <c:pt idx="6506">
                  <c:v>-91.4943925</c:v>
                </c:pt>
                <c:pt idx="6507">
                  <c:v>-91.4943683</c:v>
                </c:pt>
                <c:pt idx="6508">
                  <c:v>-91.4943288</c:v>
                </c:pt>
                <c:pt idx="6509">
                  <c:v>-91.4942258</c:v>
                </c:pt>
                <c:pt idx="6510">
                  <c:v>-91.4941635</c:v>
                </c:pt>
                <c:pt idx="6511">
                  <c:v>-91.4941047</c:v>
                </c:pt>
                <c:pt idx="6512">
                  <c:v>-91.4940707</c:v>
                </c:pt>
                <c:pt idx="6513">
                  <c:v>-91.494018</c:v>
                </c:pt>
                <c:pt idx="6514">
                  <c:v>-91.4939728</c:v>
                </c:pt>
                <c:pt idx="6515">
                  <c:v>-91.4939295</c:v>
                </c:pt>
                <c:pt idx="6516">
                  <c:v>-91.493883</c:v>
                </c:pt>
                <c:pt idx="6517">
                  <c:v>-91.4938345</c:v>
                </c:pt>
                <c:pt idx="6518">
                  <c:v>-91.4937835</c:v>
                </c:pt>
                <c:pt idx="6519">
                  <c:v>-91.4937317</c:v>
                </c:pt>
                <c:pt idx="6520">
                  <c:v>-91.493664</c:v>
                </c:pt>
                <c:pt idx="6521">
                  <c:v>-91.4935905</c:v>
                </c:pt>
                <c:pt idx="6522">
                  <c:v>-91.493512</c:v>
                </c:pt>
                <c:pt idx="6523">
                  <c:v>-91.4934253</c:v>
                </c:pt>
                <c:pt idx="6524">
                  <c:v>-91.4933208</c:v>
                </c:pt>
                <c:pt idx="6525">
                  <c:v>-91.4932188</c:v>
                </c:pt>
                <c:pt idx="6526">
                  <c:v>-91.4931082</c:v>
                </c:pt>
                <c:pt idx="6527">
                  <c:v>-91.4929992</c:v>
                </c:pt>
                <c:pt idx="6528">
                  <c:v>-91.492872</c:v>
                </c:pt>
                <c:pt idx="6529">
                  <c:v>-91.4927478</c:v>
                </c:pt>
                <c:pt idx="6530">
                  <c:v>-91.4926157</c:v>
                </c:pt>
                <c:pt idx="6531">
                  <c:v>-91.4924803</c:v>
                </c:pt>
                <c:pt idx="6532">
                  <c:v>-91.4923328</c:v>
                </c:pt>
                <c:pt idx="6533">
                  <c:v>-91.4922642</c:v>
                </c:pt>
                <c:pt idx="6534">
                  <c:v>-91.4921248</c:v>
                </c:pt>
                <c:pt idx="6535">
                  <c:v>-91.4919883</c:v>
                </c:pt>
                <c:pt idx="6536">
                  <c:v>-91.4918533</c:v>
                </c:pt>
                <c:pt idx="6537">
                  <c:v>-91.4917095</c:v>
                </c:pt>
                <c:pt idx="6538">
                  <c:v>-91.4915872</c:v>
                </c:pt>
                <c:pt idx="6539">
                  <c:v>-91.4914587</c:v>
                </c:pt>
                <c:pt idx="6540">
                  <c:v>-91.4913187</c:v>
                </c:pt>
                <c:pt idx="6541">
                  <c:v>-91.4912153</c:v>
                </c:pt>
                <c:pt idx="6542">
                  <c:v>-91.4911212</c:v>
                </c:pt>
                <c:pt idx="6543">
                  <c:v>-91.4910118</c:v>
                </c:pt>
                <c:pt idx="6544">
                  <c:v>-91.4908755</c:v>
                </c:pt>
                <c:pt idx="6545">
                  <c:v>-91.490807</c:v>
                </c:pt>
                <c:pt idx="6546">
                  <c:v>-91.4906608</c:v>
                </c:pt>
                <c:pt idx="6547">
                  <c:v>-91.4904938</c:v>
                </c:pt>
                <c:pt idx="6548">
                  <c:v>-91.4903105</c:v>
                </c:pt>
                <c:pt idx="6549">
                  <c:v>-91.4900912</c:v>
                </c:pt>
                <c:pt idx="6550">
                  <c:v>-91.4898748</c:v>
                </c:pt>
                <c:pt idx="6551">
                  <c:v>-91.4896508</c:v>
                </c:pt>
                <c:pt idx="6552">
                  <c:v>-91.4894268</c:v>
                </c:pt>
                <c:pt idx="6553">
                  <c:v>-91.4891852</c:v>
                </c:pt>
                <c:pt idx="6554">
                  <c:v>-91.4889642</c:v>
                </c:pt>
                <c:pt idx="6555">
                  <c:v>-91.4887325</c:v>
                </c:pt>
                <c:pt idx="6556">
                  <c:v>-91.4884908</c:v>
                </c:pt>
                <c:pt idx="6557">
                  <c:v>-91.4882287</c:v>
                </c:pt>
                <c:pt idx="6558">
                  <c:v>-91.4879972</c:v>
                </c:pt>
                <c:pt idx="6559">
                  <c:v>-91.4877707</c:v>
                </c:pt>
                <c:pt idx="6560">
                  <c:v>-91.4875528</c:v>
                </c:pt>
                <c:pt idx="6561">
                  <c:v>-91.4874275</c:v>
                </c:pt>
                <c:pt idx="6562">
                  <c:v>-91.4872258</c:v>
                </c:pt>
                <c:pt idx="6563">
                  <c:v>-91.487026</c:v>
                </c:pt>
                <c:pt idx="6564">
                  <c:v>-91.4868168</c:v>
                </c:pt>
                <c:pt idx="6565">
                  <c:v>-91.4865658</c:v>
                </c:pt>
                <c:pt idx="6566">
                  <c:v>-91.4863182</c:v>
                </c:pt>
                <c:pt idx="6567">
                  <c:v>-91.4860628</c:v>
                </c:pt>
                <c:pt idx="6568">
                  <c:v>-91.4858052</c:v>
                </c:pt>
                <c:pt idx="6569">
                  <c:v>-91.4855235</c:v>
                </c:pt>
                <c:pt idx="6570">
                  <c:v>-91.4852683</c:v>
                </c:pt>
                <c:pt idx="6571">
                  <c:v>-91.4850157</c:v>
                </c:pt>
                <c:pt idx="6572">
                  <c:v>-91.4848125</c:v>
                </c:pt>
                <c:pt idx="6573">
                  <c:v>-91.4845618</c:v>
                </c:pt>
                <c:pt idx="6574">
                  <c:v>-91.4842868</c:v>
                </c:pt>
                <c:pt idx="6575">
                  <c:v>-91.4840347</c:v>
                </c:pt>
                <c:pt idx="6576">
                  <c:v>-91.4837813</c:v>
                </c:pt>
                <c:pt idx="6577">
                  <c:v>-91.4835263</c:v>
                </c:pt>
                <c:pt idx="6578">
                  <c:v>-91.4832438</c:v>
                </c:pt>
                <c:pt idx="6579">
                  <c:v>-91.4829928</c:v>
                </c:pt>
                <c:pt idx="6580">
                  <c:v>-91.4827443</c:v>
                </c:pt>
                <c:pt idx="6581">
                  <c:v>-91.4824947</c:v>
                </c:pt>
                <c:pt idx="6582">
                  <c:v>-91.4822212</c:v>
                </c:pt>
                <c:pt idx="6583">
                  <c:v>-91.4819753</c:v>
                </c:pt>
                <c:pt idx="6584">
                  <c:v>-91.4817215</c:v>
                </c:pt>
                <c:pt idx="6585">
                  <c:v>-91.4814642</c:v>
                </c:pt>
                <c:pt idx="6586">
                  <c:v>-91.481308</c:v>
                </c:pt>
                <c:pt idx="6587">
                  <c:v>-91.4810483</c:v>
                </c:pt>
                <c:pt idx="6588">
                  <c:v>-91.4807903</c:v>
                </c:pt>
                <c:pt idx="6589">
                  <c:v>-91.4805312</c:v>
                </c:pt>
                <c:pt idx="6590">
                  <c:v>-91.4802492</c:v>
                </c:pt>
                <c:pt idx="6591">
                  <c:v>-91.4799938</c:v>
                </c:pt>
                <c:pt idx="6592">
                  <c:v>-91.4797395</c:v>
                </c:pt>
                <c:pt idx="6593">
                  <c:v>-91.4794828</c:v>
                </c:pt>
                <c:pt idx="6594">
                  <c:v>-91.4792015</c:v>
                </c:pt>
                <c:pt idx="6595">
                  <c:v>-91.4789443</c:v>
                </c:pt>
                <c:pt idx="6596">
                  <c:v>-91.4786863</c:v>
                </c:pt>
                <c:pt idx="6597">
                  <c:v>-91.4784277</c:v>
                </c:pt>
                <c:pt idx="6598">
                  <c:v>-91.4781455</c:v>
                </c:pt>
                <c:pt idx="6599">
                  <c:v>-91.4778873</c:v>
                </c:pt>
                <c:pt idx="6600">
                  <c:v>-91.4776307</c:v>
                </c:pt>
                <c:pt idx="6601">
                  <c:v>-91.4773738</c:v>
                </c:pt>
                <c:pt idx="6602">
                  <c:v>-91.4770927</c:v>
                </c:pt>
                <c:pt idx="6603">
                  <c:v>-91.4768357</c:v>
                </c:pt>
                <c:pt idx="6604">
                  <c:v>-91.4765793</c:v>
                </c:pt>
                <c:pt idx="6605">
                  <c:v>-91.4763215</c:v>
                </c:pt>
                <c:pt idx="6606">
                  <c:v>-91.4761672</c:v>
                </c:pt>
                <c:pt idx="6607">
                  <c:v>-91.4759065</c:v>
                </c:pt>
                <c:pt idx="6608">
                  <c:v>-91.4756477</c:v>
                </c:pt>
                <c:pt idx="6609">
                  <c:v>-91.4753913</c:v>
                </c:pt>
                <c:pt idx="6610">
                  <c:v>-91.4751068</c:v>
                </c:pt>
                <c:pt idx="6611">
                  <c:v>-91.4748492</c:v>
                </c:pt>
                <c:pt idx="6612">
                  <c:v>-91.4745923</c:v>
                </c:pt>
                <c:pt idx="6613">
                  <c:v>-91.474337</c:v>
                </c:pt>
                <c:pt idx="6614">
                  <c:v>-91.4740547</c:v>
                </c:pt>
                <c:pt idx="6615">
                  <c:v>-91.473801</c:v>
                </c:pt>
                <c:pt idx="6616">
                  <c:v>-91.473546</c:v>
                </c:pt>
                <c:pt idx="6617">
                  <c:v>-91.473293</c:v>
                </c:pt>
                <c:pt idx="6618">
                  <c:v>-91.4730127</c:v>
                </c:pt>
                <c:pt idx="6619">
                  <c:v>-91.4727583</c:v>
                </c:pt>
                <c:pt idx="6620">
                  <c:v>-91.4725068</c:v>
                </c:pt>
                <c:pt idx="6621">
                  <c:v>-91.4722547</c:v>
                </c:pt>
                <c:pt idx="6622">
                  <c:v>-91.471983</c:v>
                </c:pt>
                <c:pt idx="6623">
                  <c:v>-91.471736</c:v>
                </c:pt>
                <c:pt idx="6624">
                  <c:v>-91.4714878</c:v>
                </c:pt>
                <c:pt idx="6625">
                  <c:v>-91.4712393</c:v>
                </c:pt>
                <c:pt idx="6626">
                  <c:v>-91.470966</c:v>
                </c:pt>
                <c:pt idx="6627">
                  <c:v>-91.4707163</c:v>
                </c:pt>
                <c:pt idx="6628">
                  <c:v>-91.4704653</c:v>
                </c:pt>
                <c:pt idx="6629">
                  <c:v>-91.470213</c:v>
                </c:pt>
                <c:pt idx="6630">
                  <c:v>-91.4699352</c:v>
                </c:pt>
                <c:pt idx="6631">
                  <c:v>-91.469683</c:v>
                </c:pt>
                <c:pt idx="6632">
                  <c:v>-91.4694297</c:v>
                </c:pt>
                <c:pt idx="6633">
                  <c:v>-91.469177</c:v>
                </c:pt>
                <c:pt idx="6634">
                  <c:v>-91.4689003</c:v>
                </c:pt>
                <c:pt idx="6635">
                  <c:v>-91.4686483</c:v>
                </c:pt>
                <c:pt idx="6636">
                  <c:v>-91.4683983</c:v>
                </c:pt>
                <c:pt idx="6637">
                  <c:v>-91.4681445</c:v>
                </c:pt>
                <c:pt idx="6638">
                  <c:v>-91.4678673</c:v>
                </c:pt>
                <c:pt idx="6639">
                  <c:v>-91.4676135</c:v>
                </c:pt>
                <c:pt idx="6640">
                  <c:v>-91.4673583</c:v>
                </c:pt>
                <c:pt idx="6641">
                  <c:v>-91.4671023</c:v>
                </c:pt>
                <c:pt idx="6642">
                  <c:v>-91.4668213</c:v>
                </c:pt>
                <c:pt idx="6643">
                  <c:v>-91.4665653</c:v>
                </c:pt>
                <c:pt idx="6644">
                  <c:v>-91.4663098</c:v>
                </c:pt>
                <c:pt idx="6645">
                  <c:v>-91.4660502</c:v>
                </c:pt>
                <c:pt idx="6646">
                  <c:v>-91.4658963</c:v>
                </c:pt>
                <c:pt idx="6647">
                  <c:v>-91.4656388</c:v>
                </c:pt>
                <c:pt idx="6648">
                  <c:v>-91.465381</c:v>
                </c:pt>
                <c:pt idx="6649">
                  <c:v>-91.4651238</c:v>
                </c:pt>
                <c:pt idx="6650">
                  <c:v>-91.4648397</c:v>
                </c:pt>
                <c:pt idx="6651">
                  <c:v>-91.4645835</c:v>
                </c:pt>
                <c:pt idx="6652">
                  <c:v>-91.4643248</c:v>
                </c:pt>
                <c:pt idx="6653">
                  <c:v>-91.464068</c:v>
                </c:pt>
                <c:pt idx="6654">
                  <c:v>-91.4638117</c:v>
                </c:pt>
                <c:pt idx="6655">
                  <c:v>-91.4635287</c:v>
                </c:pt>
                <c:pt idx="6656">
                  <c:v>-91.4632713</c:v>
                </c:pt>
                <c:pt idx="6657">
                  <c:v>-91.463015</c:v>
                </c:pt>
                <c:pt idx="6658">
                  <c:v>-91.4627275</c:v>
                </c:pt>
                <c:pt idx="6659">
                  <c:v>-91.4624695</c:v>
                </c:pt>
                <c:pt idx="6660">
                  <c:v>-91.4622098</c:v>
                </c:pt>
                <c:pt idx="6661">
                  <c:v>-91.4619525</c:v>
                </c:pt>
                <c:pt idx="6662">
                  <c:v>-91.4616673</c:v>
                </c:pt>
                <c:pt idx="6663">
                  <c:v>-91.4615388</c:v>
                </c:pt>
                <c:pt idx="6664">
                  <c:v>-91.4612788</c:v>
                </c:pt>
                <c:pt idx="6665">
                  <c:v>-91.4610203</c:v>
                </c:pt>
                <c:pt idx="6666">
                  <c:v>-91.4607602</c:v>
                </c:pt>
                <c:pt idx="6667">
                  <c:v>-91.460476</c:v>
                </c:pt>
                <c:pt idx="6668">
                  <c:v>-91.4602157</c:v>
                </c:pt>
                <c:pt idx="6669">
                  <c:v>-91.4599565</c:v>
                </c:pt>
                <c:pt idx="6670">
                  <c:v>-91.4596972</c:v>
                </c:pt>
                <c:pt idx="6671">
                  <c:v>-91.4594115</c:v>
                </c:pt>
                <c:pt idx="6672">
                  <c:v>-91.4591532</c:v>
                </c:pt>
                <c:pt idx="6673">
                  <c:v>-91.4588925</c:v>
                </c:pt>
                <c:pt idx="6674">
                  <c:v>-91.4586318</c:v>
                </c:pt>
                <c:pt idx="6675">
                  <c:v>-91.4583438</c:v>
                </c:pt>
                <c:pt idx="6676">
                  <c:v>-91.4580815</c:v>
                </c:pt>
                <c:pt idx="6677">
                  <c:v>-91.4579512</c:v>
                </c:pt>
                <c:pt idx="6678">
                  <c:v>-91.4576925</c:v>
                </c:pt>
                <c:pt idx="6679">
                  <c:v>-91.4574063</c:v>
                </c:pt>
                <c:pt idx="6680">
                  <c:v>-91.4571433</c:v>
                </c:pt>
                <c:pt idx="6681">
                  <c:v>-91.456881</c:v>
                </c:pt>
                <c:pt idx="6682">
                  <c:v>-91.4566182</c:v>
                </c:pt>
                <c:pt idx="6683">
                  <c:v>-91.4563295</c:v>
                </c:pt>
                <c:pt idx="6684">
                  <c:v>-91.4560677</c:v>
                </c:pt>
                <c:pt idx="6685">
                  <c:v>-91.455806</c:v>
                </c:pt>
                <c:pt idx="6686">
                  <c:v>-91.455543</c:v>
                </c:pt>
                <c:pt idx="6687">
                  <c:v>-91.4552513</c:v>
                </c:pt>
                <c:pt idx="6688">
                  <c:v>-91.454989</c:v>
                </c:pt>
                <c:pt idx="6689">
                  <c:v>-91.4548568</c:v>
                </c:pt>
                <c:pt idx="6690">
                  <c:v>-91.454592</c:v>
                </c:pt>
                <c:pt idx="6691">
                  <c:v>-91.454304</c:v>
                </c:pt>
                <c:pt idx="6692">
                  <c:v>-91.4540403</c:v>
                </c:pt>
                <c:pt idx="6693">
                  <c:v>-91.4537778</c:v>
                </c:pt>
                <c:pt idx="6694">
                  <c:v>-91.4535155</c:v>
                </c:pt>
                <c:pt idx="6695">
                  <c:v>-91.4532272</c:v>
                </c:pt>
                <c:pt idx="6696">
                  <c:v>-91.452964</c:v>
                </c:pt>
                <c:pt idx="6697">
                  <c:v>-91.4527018</c:v>
                </c:pt>
                <c:pt idx="6698">
                  <c:v>-91.4524392</c:v>
                </c:pt>
                <c:pt idx="6699">
                  <c:v>-91.4521508</c:v>
                </c:pt>
                <c:pt idx="6700">
                  <c:v>-91.4520197</c:v>
                </c:pt>
                <c:pt idx="6701">
                  <c:v>-91.4517593</c:v>
                </c:pt>
                <c:pt idx="6702">
                  <c:v>-91.4514963</c:v>
                </c:pt>
                <c:pt idx="6703">
                  <c:v>-91.4512345</c:v>
                </c:pt>
                <c:pt idx="6704">
                  <c:v>-91.4509452</c:v>
                </c:pt>
                <c:pt idx="6705">
                  <c:v>-91.4506838</c:v>
                </c:pt>
                <c:pt idx="6706">
                  <c:v>-91.4504207</c:v>
                </c:pt>
                <c:pt idx="6707">
                  <c:v>-91.450158</c:v>
                </c:pt>
                <c:pt idx="6708">
                  <c:v>-91.4498702</c:v>
                </c:pt>
                <c:pt idx="6709">
                  <c:v>-91.4496078</c:v>
                </c:pt>
                <c:pt idx="6710">
                  <c:v>-91.4494758</c:v>
                </c:pt>
                <c:pt idx="6711">
                  <c:v>-91.4492115</c:v>
                </c:pt>
                <c:pt idx="6712">
                  <c:v>-91.4489202</c:v>
                </c:pt>
                <c:pt idx="6713">
                  <c:v>-91.4486568</c:v>
                </c:pt>
                <c:pt idx="6714">
                  <c:v>-91.4483947</c:v>
                </c:pt>
                <c:pt idx="6715">
                  <c:v>-91.4481335</c:v>
                </c:pt>
                <c:pt idx="6716">
                  <c:v>-91.447846</c:v>
                </c:pt>
                <c:pt idx="6717">
                  <c:v>-91.4475835</c:v>
                </c:pt>
                <c:pt idx="6718">
                  <c:v>-91.447322</c:v>
                </c:pt>
                <c:pt idx="6719">
                  <c:v>-91.4470608</c:v>
                </c:pt>
                <c:pt idx="6720">
                  <c:v>-91.4467758</c:v>
                </c:pt>
                <c:pt idx="6721">
                  <c:v>-91.4466462</c:v>
                </c:pt>
                <c:pt idx="6722">
                  <c:v>-91.446387</c:v>
                </c:pt>
                <c:pt idx="6723">
                  <c:v>-91.4461265</c:v>
                </c:pt>
                <c:pt idx="6724">
                  <c:v>-91.4458683</c:v>
                </c:pt>
                <c:pt idx="6725">
                  <c:v>-91.4455827</c:v>
                </c:pt>
                <c:pt idx="6726">
                  <c:v>-91.4453227</c:v>
                </c:pt>
                <c:pt idx="6727">
                  <c:v>-91.4450638</c:v>
                </c:pt>
                <c:pt idx="6728">
                  <c:v>-91.4448048</c:v>
                </c:pt>
                <c:pt idx="6729">
                  <c:v>-91.444519</c:v>
                </c:pt>
                <c:pt idx="6730">
                  <c:v>-91.4442593</c:v>
                </c:pt>
                <c:pt idx="6731">
                  <c:v>-91.4440023</c:v>
                </c:pt>
                <c:pt idx="6732">
                  <c:v>-91.4437187</c:v>
                </c:pt>
                <c:pt idx="6733">
                  <c:v>-91.4434598</c:v>
                </c:pt>
                <c:pt idx="6734">
                  <c:v>-91.4432007</c:v>
                </c:pt>
                <c:pt idx="6735">
                  <c:v>-91.4429418</c:v>
                </c:pt>
                <c:pt idx="6736">
                  <c:v>-91.4426557</c:v>
                </c:pt>
                <c:pt idx="6737">
                  <c:v>-91.4425265</c:v>
                </c:pt>
                <c:pt idx="6738">
                  <c:v>-91.4422685</c:v>
                </c:pt>
                <c:pt idx="6739">
                  <c:v>-91.4420115</c:v>
                </c:pt>
                <c:pt idx="6740">
                  <c:v>-91.441754</c:v>
                </c:pt>
                <c:pt idx="6741">
                  <c:v>-91.4414702</c:v>
                </c:pt>
                <c:pt idx="6742">
                  <c:v>-91.4412105</c:v>
                </c:pt>
                <c:pt idx="6743">
                  <c:v>-91.4409512</c:v>
                </c:pt>
                <c:pt idx="6744">
                  <c:v>-91.4406918</c:v>
                </c:pt>
                <c:pt idx="6745">
                  <c:v>-91.4404085</c:v>
                </c:pt>
                <c:pt idx="6746">
                  <c:v>-91.4401542</c:v>
                </c:pt>
                <c:pt idx="6747">
                  <c:v>-91.4399038</c:v>
                </c:pt>
                <c:pt idx="6748">
                  <c:v>-91.4396502</c:v>
                </c:pt>
                <c:pt idx="6749">
                  <c:v>-91.4394965</c:v>
                </c:pt>
                <c:pt idx="6750">
                  <c:v>-91.4392408</c:v>
                </c:pt>
                <c:pt idx="6751">
                  <c:v>-91.4388585</c:v>
                </c:pt>
                <c:pt idx="6752">
                  <c:v>-91.4386035</c:v>
                </c:pt>
                <c:pt idx="6753">
                  <c:v>-91.4384507</c:v>
                </c:pt>
                <c:pt idx="6754">
                  <c:v>-91.4381947</c:v>
                </c:pt>
                <c:pt idx="6755">
                  <c:v>-91.4379393</c:v>
                </c:pt>
                <c:pt idx="6756">
                  <c:v>-91.4376838</c:v>
                </c:pt>
                <c:pt idx="6757">
                  <c:v>-91.4374058</c:v>
                </c:pt>
                <c:pt idx="6758">
                  <c:v>-91.4371532</c:v>
                </c:pt>
                <c:pt idx="6759">
                  <c:v>-91.4369032</c:v>
                </c:pt>
                <c:pt idx="6760">
                  <c:v>-91.436654</c:v>
                </c:pt>
                <c:pt idx="6761">
                  <c:v>-91.436379</c:v>
                </c:pt>
                <c:pt idx="6762">
                  <c:v>-91.4361255</c:v>
                </c:pt>
                <c:pt idx="6763">
                  <c:v>-91.4358707</c:v>
                </c:pt>
                <c:pt idx="6764">
                  <c:v>-91.435614</c:v>
                </c:pt>
                <c:pt idx="6765">
                  <c:v>-91.435335</c:v>
                </c:pt>
                <c:pt idx="6766">
                  <c:v>-91.4350832</c:v>
                </c:pt>
                <c:pt idx="6767">
                  <c:v>-91.4348315</c:v>
                </c:pt>
                <c:pt idx="6768">
                  <c:v>-91.4345802</c:v>
                </c:pt>
                <c:pt idx="6769">
                  <c:v>-91.4343033</c:v>
                </c:pt>
                <c:pt idx="6770">
                  <c:v>-91.4340503</c:v>
                </c:pt>
                <c:pt idx="6771">
                  <c:v>-91.433797</c:v>
                </c:pt>
                <c:pt idx="6772">
                  <c:v>-91.4335447</c:v>
                </c:pt>
                <c:pt idx="6773">
                  <c:v>-91.4332702</c:v>
                </c:pt>
                <c:pt idx="6774">
                  <c:v>-91.4330187</c:v>
                </c:pt>
                <c:pt idx="6775">
                  <c:v>-91.4327685</c:v>
                </c:pt>
                <c:pt idx="6776">
                  <c:v>-91.4325177</c:v>
                </c:pt>
                <c:pt idx="6777">
                  <c:v>-91.4322442</c:v>
                </c:pt>
                <c:pt idx="6778">
                  <c:v>-91.4319967</c:v>
                </c:pt>
                <c:pt idx="6779">
                  <c:v>-91.4317515</c:v>
                </c:pt>
                <c:pt idx="6780">
                  <c:v>-91.431501</c:v>
                </c:pt>
                <c:pt idx="6781">
                  <c:v>-91.4313507</c:v>
                </c:pt>
                <c:pt idx="6782">
                  <c:v>-91.4309742</c:v>
                </c:pt>
                <c:pt idx="6783">
                  <c:v>-91.430724</c:v>
                </c:pt>
                <c:pt idx="6784">
                  <c:v>-91.4304747</c:v>
                </c:pt>
                <c:pt idx="6785">
                  <c:v>-91.430322</c:v>
                </c:pt>
                <c:pt idx="6786">
                  <c:v>-91.4300703</c:v>
                </c:pt>
                <c:pt idx="6787">
                  <c:v>-91.4298187</c:v>
                </c:pt>
                <c:pt idx="6788">
                  <c:v>-91.429446</c:v>
                </c:pt>
                <c:pt idx="6789">
                  <c:v>-91.4291723</c:v>
                </c:pt>
                <c:pt idx="6790">
                  <c:v>-91.4290488</c:v>
                </c:pt>
                <c:pt idx="6791">
                  <c:v>-91.4288028</c:v>
                </c:pt>
                <c:pt idx="6792">
                  <c:v>-91.4284367</c:v>
                </c:pt>
                <c:pt idx="6793">
                  <c:v>-91.4282903</c:v>
                </c:pt>
                <c:pt idx="6794">
                  <c:v>-91.427926</c:v>
                </c:pt>
                <c:pt idx="6795">
                  <c:v>-91.4276837</c:v>
                </c:pt>
                <c:pt idx="6796">
                  <c:v>-91.4274427</c:v>
                </c:pt>
                <c:pt idx="6797">
                  <c:v>-91.4271785</c:v>
                </c:pt>
                <c:pt idx="6798">
                  <c:v>-91.4269403</c:v>
                </c:pt>
                <c:pt idx="6799">
                  <c:v>-91.4267012</c:v>
                </c:pt>
                <c:pt idx="6800">
                  <c:v>-91.4264597</c:v>
                </c:pt>
                <c:pt idx="6801">
                  <c:v>-91.4261925</c:v>
                </c:pt>
                <c:pt idx="6802">
                  <c:v>-91.42595</c:v>
                </c:pt>
                <c:pt idx="6803">
                  <c:v>-91.4257072</c:v>
                </c:pt>
                <c:pt idx="6804">
                  <c:v>-91.4254667</c:v>
                </c:pt>
                <c:pt idx="6805">
                  <c:v>-91.425204</c:v>
                </c:pt>
                <c:pt idx="6806">
                  <c:v>-91.4249657</c:v>
                </c:pt>
                <c:pt idx="6807">
                  <c:v>-91.4247283</c:v>
                </c:pt>
                <c:pt idx="6808">
                  <c:v>-91.4244957</c:v>
                </c:pt>
                <c:pt idx="6809">
                  <c:v>-91.4242363</c:v>
                </c:pt>
                <c:pt idx="6810">
                  <c:v>-91.423884</c:v>
                </c:pt>
                <c:pt idx="6811">
                  <c:v>-91.423656</c:v>
                </c:pt>
                <c:pt idx="6812">
                  <c:v>-91.4234075</c:v>
                </c:pt>
                <c:pt idx="6813">
                  <c:v>-91.4231818</c:v>
                </c:pt>
                <c:pt idx="6814">
                  <c:v>-91.4229562</c:v>
                </c:pt>
                <c:pt idx="6815">
                  <c:v>-91.4226193</c:v>
                </c:pt>
                <c:pt idx="6816">
                  <c:v>-91.4223712</c:v>
                </c:pt>
                <c:pt idx="6817">
                  <c:v>-91.4221435</c:v>
                </c:pt>
                <c:pt idx="6818">
                  <c:v>-91.4219152</c:v>
                </c:pt>
                <c:pt idx="6819">
                  <c:v>-91.4216617</c:v>
                </c:pt>
                <c:pt idx="6820">
                  <c:v>-91.421432</c:v>
                </c:pt>
                <c:pt idx="6821">
                  <c:v>-91.4210923</c:v>
                </c:pt>
                <c:pt idx="6822">
                  <c:v>-91.4208678</c:v>
                </c:pt>
                <c:pt idx="6823">
                  <c:v>-91.420625</c:v>
                </c:pt>
                <c:pt idx="6824">
                  <c:v>-91.420409</c:v>
                </c:pt>
                <c:pt idx="6825">
                  <c:v>-91.4200855</c:v>
                </c:pt>
                <c:pt idx="6826">
                  <c:v>-91.419853</c:v>
                </c:pt>
                <c:pt idx="6827">
                  <c:v>-91.4196432</c:v>
                </c:pt>
                <c:pt idx="6828">
                  <c:v>-91.4194345</c:v>
                </c:pt>
                <c:pt idx="6829">
                  <c:v>-91.419122</c:v>
                </c:pt>
                <c:pt idx="6830">
                  <c:v>-91.4188918</c:v>
                </c:pt>
                <c:pt idx="6831">
                  <c:v>-91.4186777</c:v>
                </c:pt>
                <c:pt idx="6832">
                  <c:v>-91.4184582</c:v>
                </c:pt>
                <c:pt idx="6833">
                  <c:v>-91.4181065</c:v>
                </c:pt>
                <c:pt idx="6834">
                  <c:v>-91.4178902</c:v>
                </c:pt>
                <c:pt idx="6835">
                  <c:v>-91.4176732</c:v>
                </c:pt>
                <c:pt idx="6836">
                  <c:v>-91.4174513</c:v>
                </c:pt>
                <c:pt idx="6837">
                  <c:v>-91.4172005</c:v>
                </c:pt>
                <c:pt idx="6838">
                  <c:v>-91.4168573</c:v>
                </c:pt>
                <c:pt idx="6839">
                  <c:v>-91.416627</c:v>
                </c:pt>
                <c:pt idx="6840">
                  <c:v>-91.4163947</c:v>
                </c:pt>
                <c:pt idx="6841">
                  <c:v>-91.4161398</c:v>
                </c:pt>
                <c:pt idx="6842">
                  <c:v>-91.4159082</c:v>
                </c:pt>
                <c:pt idx="6843">
                  <c:v>-91.4156773</c:v>
                </c:pt>
                <c:pt idx="6844">
                  <c:v>-91.4153102</c:v>
                </c:pt>
                <c:pt idx="6845">
                  <c:v>-91.415079</c:v>
                </c:pt>
                <c:pt idx="6846">
                  <c:v>-91.4148482</c:v>
                </c:pt>
                <c:pt idx="6847">
                  <c:v>-91.4146183</c:v>
                </c:pt>
                <c:pt idx="6848">
                  <c:v>-91.4143675</c:v>
                </c:pt>
                <c:pt idx="6849">
                  <c:v>-91.4140218</c:v>
                </c:pt>
                <c:pt idx="6850">
                  <c:v>-91.413794</c:v>
                </c:pt>
                <c:pt idx="6851">
                  <c:v>-91.4135658</c:v>
                </c:pt>
                <c:pt idx="6852">
                  <c:v>-91.4133163</c:v>
                </c:pt>
                <c:pt idx="6853">
                  <c:v>-91.4130932</c:v>
                </c:pt>
                <c:pt idx="6854">
                  <c:v>-91.4128712</c:v>
                </c:pt>
                <c:pt idx="6855">
                  <c:v>-91.4125175</c:v>
                </c:pt>
                <c:pt idx="6856">
                  <c:v>-91.4122985</c:v>
                </c:pt>
                <c:pt idx="6857">
                  <c:v>-91.4120778</c:v>
                </c:pt>
                <c:pt idx="6858">
                  <c:v>-91.4118555</c:v>
                </c:pt>
                <c:pt idx="6859">
                  <c:v>-91.4116072</c:v>
                </c:pt>
                <c:pt idx="6860">
                  <c:v>-91.4113768</c:v>
                </c:pt>
                <c:pt idx="6861">
                  <c:v>-91.41103</c:v>
                </c:pt>
                <c:pt idx="6862">
                  <c:v>-91.4107718</c:v>
                </c:pt>
                <c:pt idx="6863">
                  <c:v>-91.4105362</c:v>
                </c:pt>
                <c:pt idx="6864">
                  <c:v>-91.4102992</c:v>
                </c:pt>
                <c:pt idx="6865">
                  <c:v>-91.4100598</c:v>
                </c:pt>
                <c:pt idx="6866">
                  <c:v>-91.4097968</c:v>
                </c:pt>
                <c:pt idx="6867">
                  <c:v>-91.4095558</c:v>
                </c:pt>
                <c:pt idx="6868">
                  <c:v>-91.4093137</c:v>
                </c:pt>
                <c:pt idx="6869">
                  <c:v>-91.409068</c:v>
                </c:pt>
                <c:pt idx="6870">
                  <c:v>-91.4087967</c:v>
                </c:pt>
                <c:pt idx="6871">
                  <c:v>-91.4085523</c:v>
                </c:pt>
                <c:pt idx="6872">
                  <c:v>-91.4083082</c:v>
                </c:pt>
                <c:pt idx="6873">
                  <c:v>-91.4080655</c:v>
                </c:pt>
                <c:pt idx="6874">
                  <c:v>-91.4077993</c:v>
                </c:pt>
                <c:pt idx="6875">
                  <c:v>-91.407555</c:v>
                </c:pt>
                <c:pt idx="6876">
                  <c:v>-91.4073128</c:v>
                </c:pt>
                <c:pt idx="6877">
                  <c:v>-91.4070695</c:v>
                </c:pt>
                <c:pt idx="6878">
                  <c:v>-91.4068018</c:v>
                </c:pt>
                <c:pt idx="6879">
                  <c:v>-91.4065598</c:v>
                </c:pt>
                <c:pt idx="6880">
                  <c:v>-91.4063183</c:v>
                </c:pt>
                <c:pt idx="6881">
                  <c:v>-91.4060752</c:v>
                </c:pt>
                <c:pt idx="6882">
                  <c:v>-91.4058133</c:v>
                </c:pt>
                <c:pt idx="6883">
                  <c:v>-91.4055765</c:v>
                </c:pt>
                <c:pt idx="6884">
                  <c:v>-91.4053428</c:v>
                </c:pt>
                <c:pt idx="6885">
                  <c:v>-91.4051037</c:v>
                </c:pt>
                <c:pt idx="6886">
                  <c:v>-91.4048332</c:v>
                </c:pt>
                <c:pt idx="6887">
                  <c:v>-91.4045823</c:v>
                </c:pt>
                <c:pt idx="6888">
                  <c:v>-91.404336</c:v>
                </c:pt>
                <c:pt idx="6889">
                  <c:v>-91.4039757</c:v>
                </c:pt>
                <c:pt idx="6890">
                  <c:v>-91.4038335</c:v>
                </c:pt>
                <c:pt idx="6891">
                  <c:v>-91.4035983</c:v>
                </c:pt>
                <c:pt idx="6892">
                  <c:v>-91.4032523</c:v>
                </c:pt>
                <c:pt idx="6893">
                  <c:v>-91.4030192</c:v>
                </c:pt>
                <c:pt idx="6894">
                  <c:v>-91.4028778</c:v>
                </c:pt>
                <c:pt idx="6895">
                  <c:v>-91.4026415</c:v>
                </c:pt>
                <c:pt idx="6896">
                  <c:v>-91.4024048</c:v>
                </c:pt>
                <c:pt idx="6897">
                  <c:v>-91.4021663</c:v>
                </c:pt>
                <c:pt idx="6898">
                  <c:v>-91.4019083</c:v>
                </c:pt>
                <c:pt idx="6899">
                  <c:v>-91.4016778</c:v>
                </c:pt>
                <c:pt idx="6900">
                  <c:v>-91.4014485</c:v>
                </c:pt>
                <c:pt idx="6901">
                  <c:v>-91.40122</c:v>
                </c:pt>
                <c:pt idx="6902">
                  <c:v>-91.4009687</c:v>
                </c:pt>
                <c:pt idx="6903">
                  <c:v>-91.4007442</c:v>
                </c:pt>
                <c:pt idx="6904">
                  <c:v>-91.4005237</c:v>
                </c:pt>
                <c:pt idx="6905">
                  <c:v>-91.4003047</c:v>
                </c:pt>
                <c:pt idx="6906">
                  <c:v>-91.4000643</c:v>
                </c:pt>
                <c:pt idx="6907">
                  <c:v>-91.399849</c:v>
                </c:pt>
                <c:pt idx="6908">
                  <c:v>-91.3996313</c:v>
                </c:pt>
                <c:pt idx="6909">
                  <c:v>-91.3994078</c:v>
                </c:pt>
                <c:pt idx="6910">
                  <c:v>-91.3991617</c:v>
                </c:pt>
                <c:pt idx="6911">
                  <c:v>-91.3989373</c:v>
                </c:pt>
                <c:pt idx="6912">
                  <c:v>-91.3987187</c:v>
                </c:pt>
                <c:pt idx="6913">
                  <c:v>-91.398501</c:v>
                </c:pt>
                <c:pt idx="6914">
                  <c:v>-91.3983715</c:v>
                </c:pt>
                <c:pt idx="6915">
                  <c:v>-91.3981573</c:v>
                </c:pt>
                <c:pt idx="6916">
                  <c:v>-91.3979463</c:v>
                </c:pt>
                <c:pt idx="6917">
                  <c:v>-91.3977378</c:v>
                </c:pt>
                <c:pt idx="6918">
                  <c:v>-91.39751</c:v>
                </c:pt>
                <c:pt idx="6919">
                  <c:v>-91.3973033</c:v>
                </c:pt>
                <c:pt idx="6920">
                  <c:v>-91.3971008</c:v>
                </c:pt>
                <c:pt idx="6921">
                  <c:v>-91.3969087</c:v>
                </c:pt>
                <c:pt idx="6922">
                  <c:v>-91.3967115</c:v>
                </c:pt>
                <c:pt idx="6923">
                  <c:v>-91.3965508</c:v>
                </c:pt>
                <c:pt idx="6924">
                  <c:v>-91.396408</c:v>
                </c:pt>
                <c:pt idx="6925">
                  <c:v>-91.396277</c:v>
                </c:pt>
                <c:pt idx="6926">
                  <c:v>-91.3962137</c:v>
                </c:pt>
                <c:pt idx="6927">
                  <c:v>-91.3960868</c:v>
                </c:pt>
                <c:pt idx="6928">
                  <c:v>-91.395984</c:v>
                </c:pt>
                <c:pt idx="6929">
                  <c:v>-91.3958847</c:v>
                </c:pt>
                <c:pt idx="6930">
                  <c:v>-91.3957878</c:v>
                </c:pt>
                <c:pt idx="6931">
                  <c:v>-91.3956827</c:v>
                </c:pt>
                <c:pt idx="6932">
                  <c:v>-91.3955972</c:v>
                </c:pt>
                <c:pt idx="6933">
                  <c:v>-91.3955165</c:v>
                </c:pt>
                <c:pt idx="6934">
                  <c:v>-91.3954398</c:v>
                </c:pt>
                <c:pt idx="6935">
                  <c:v>-91.3953968</c:v>
                </c:pt>
                <c:pt idx="6936">
                  <c:v>-91.3953223</c:v>
                </c:pt>
                <c:pt idx="6937">
                  <c:v>-91.3952463</c:v>
                </c:pt>
                <c:pt idx="6938">
                  <c:v>-91.3951693</c:v>
                </c:pt>
                <c:pt idx="6939">
                  <c:v>-91.3950823</c:v>
                </c:pt>
                <c:pt idx="6940">
                  <c:v>-91.3949977</c:v>
                </c:pt>
                <c:pt idx="6941">
                  <c:v>-91.394911</c:v>
                </c:pt>
                <c:pt idx="6942">
                  <c:v>-91.3948238</c:v>
                </c:pt>
                <c:pt idx="6943">
                  <c:v>-91.3947255</c:v>
                </c:pt>
                <c:pt idx="6944">
                  <c:v>-91.3946788</c:v>
                </c:pt>
                <c:pt idx="6945">
                  <c:v>-91.394576</c:v>
                </c:pt>
                <c:pt idx="6946">
                  <c:v>-91.3944647</c:v>
                </c:pt>
                <c:pt idx="6947">
                  <c:v>-91.3943507</c:v>
                </c:pt>
                <c:pt idx="6948">
                  <c:v>-91.3942053</c:v>
                </c:pt>
                <c:pt idx="6949">
                  <c:v>-91.3940588</c:v>
                </c:pt>
                <c:pt idx="6950">
                  <c:v>-91.3939092</c:v>
                </c:pt>
                <c:pt idx="6951">
                  <c:v>-91.3937462</c:v>
                </c:pt>
                <c:pt idx="6952">
                  <c:v>-91.3936033</c:v>
                </c:pt>
                <c:pt idx="6953">
                  <c:v>-91.3934633</c:v>
                </c:pt>
                <c:pt idx="6954">
                  <c:v>-91.3933285</c:v>
                </c:pt>
                <c:pt idx="6955">
                  <c:v>-91.3931888</c:v>
                </c:pt>
                <c:pt idx="6956">
                  <c:v>-91.3931245</c:v>
                </c:pt>
                <c:pt idx="6957">
                  <c:v>-91.3929972</c:v>
                </c:pt>
                <c:pt idx="6958">
                  <c:v>-91.3928688</c:v>
                </c:pt>
                <c:pt idx="6959">
                  <c:v>-91.3927417</c:v>
                </c:pt>
                <c:pt idx="6960">
                  <c:v>-91.3926043</c:v>
                </c:pt>
                <c:pt idx="6961">
                  <c:v>-91.3924823</c:v>
                </c:pt>
                <c:pt idx="6962">
                  <c:v>-91.3923645</c:v>
                </c:pt>
                <c:pt idx="6963">
                  <c:v>-91.3922562</c:v>
                </c:pt>
                <c:pt idx="6964">
                  <c:v>-91.3921422</c:v>
                </c:pt>
                <c:pt idx="6965">
                  <c:v>-91.3920463</c:v>
                </c:pt>
                <c:pt idx="6966">
                  <c:v>-91.3919528</c:v>
                </c:pt>
                <c:pt idx="6967">
                  <c:v>-91.3919075</c:v>
                </c:pt>
                <c:pt idx="6968">
                  <c:v>-91.3918143</c:v>
                </c:pt>
                <c:pt idx="6969">
                  <c:v>-91.3917437</c:v>
                </c:pt>
                <c:pt idx="6970">
                  <c:v>-91.3916935</c:v>
                </c:pt>
                <c:pt idx="6971">
                  <c:v>-91.391645</c:v>
                </c:pt>
                <c:pt idx="6972">
                  <c:v>-91.391592</c:v>
                </c:pt>
                <c:pt idx="6973">
                  <c:v>-91.3915433</c:v>
                </c:pt>
                <c:pt idx="6974">
                  <c:v>-91.3914938</c:v>
                </c:pt>
                <c:pt idx="6975">
                  <c:v>-91.3914502</c:v>
                </c:pt>
                <c:pt idx="6976">
                  <c:v>-91.3914047</c:v>
                </c:pt>
                <c:pt idx="6977">
                  <c:v>-91.391385</c:v>
                </c:pt>
                <c:pt idx="6978">
                  <c:v>-91.3913507</c:v>
                </c:pt>
                <c:pt idx="6979">
                  <c:v>-91.3913237</c:v>
                </c:pt>
                <c:pt idx="6980">
                  <c:v>-91.3912993</c:v>
                </c:pt>
                <c:pt idx="6981">
                  <c:v>-91.3912623</c:v>
                </c:pt>
                <c:pt idx="6982">
                  <c:v>-91.391219</c:v>
                </c:pt>
                <c:pt idx="6983">
                  <c:v>-91.3911645</c:v>
                </c:pt>
                <c:pt idx="6984">
                  <c:v>-91.3910955</c:v>
                </c:pt>
                <c:pt idx="6985">
                  <c:v>-91.3910468</c:v>
                </c:pt>
                <c:pt idx="6986">
                  <c:v>-91.3909633</c:v>
                </c:pt>
                <c:pt idx="6987">
                  <c:v>-91.3908687</c:v>
                </c:pt>
                <c:pt idx="6988">
                  <c:v>-91.3907535</c:v>
                </c:pt>
                <c:pt idx="6989">
                  <c:v>-91.3906042</c:v>
                </c:pt>
                <c:pt idx="6990">
                  <c:v>-91.3904518</c:v>
                </c:pt>
                <c:pt idx="6991">
                  <c:v>-91.3902912</c:v>
                </c:pt>
                <c:pt idx="6992">
                  <c:v>-91.3901215</c:v>
                </c:pt>
                <c:pt idx="6993">
                  <c:v>-91.3899298</c:v>
                </c:pt>
                <c:pt idx="6994">
                  <c:v>-91.3897482</c:v>
                </c:pt>
                <c:pt idx="6995">
                  <c:v>-91.3896545</c:v>
                </c:pt>
                <c:pt idx="6996">
                  <c:v>-91.3894658</c:v>
                </c:pt>
                <c:pt idx="6997">
                  <c:v>-91.389283</c:v>
                </c:pt>
                <c:pt idx="6998">
                  <c:v>-91.3890862</c:v>
                </c:pt>
                <c:pt idx="6999">
                  <c:v>-91.3889068</c:v>
                </c:pt>
                <c:pt idx="7000">
                  <c:v>-91.3887243</c:v>
                </c:pt>
                <c:pt idx="7001">
                  <c:v>-91.3885208</c:v>
                </c:pt>
                <c:pt idx="7002">
                  <c:v>-91.3883368</c:v>
                </c:pt>
                <c:pt idx="7003">
                  <c:v>-91.3881565</c:v>
                </c:pt>
                <c:pt idx="7004">
                  <c:v>-91.3879733</c:v>
                </c:pt>
                <c:pt idx="7005">
                  <c:v>-91.387884</c:v>
                </c:pt>
                <c:pt idx="7006">
                  <c:v>-91.3876938</c:v>
                </c:pt>
                <c:pt idx="7007">
                  <c:v>-91.3875388</c:v>
                </c:pt>
                <c:pt idx="7008">
                  <c:v>-91.3874125</c:v>
                </c:pt>
                <c:pt idx="7009">
                  <c:v>-91.3873103</c:v>
                </c:pt>
                <c:pt idx="7010">
                  <c:v>-91.3872163</c:v>
                </c:pt>
                <c:pt idx="7011">
                  <c:v>-91.3871362</c:v>
                </c:pt>
                <c:pt idx="7012">
                  <c:v>-91.3870975</c:v>
                </c:pt>
                <c:pt idx="7013">
                  <c:v>-91.3870228</c:v>
                </c:pt>
                <c:pt idx="7014">
                  <c:v>-91.3869427</c:v>
                </c:pt>
                <c:pt idx="7015">
                  <c:v>-91.3868778</c:v>
                </c:pt>
                <c:pt idx="7016">
                  <c:v>-91.3868215</c:v>
                </c:pt>
                <c:pt idx="7017">
                  <c:v>-91.3867727</c:v>
                </c:pt>
                <c:pt idx="7018">
                  <c:v>-91.386715</c:v>
                </c:pt>
                <c:pt idx="7019">
                  <c:v>-91.3866858</c:v>
                </c:pt>
                <c:pt idx="7020">
                  <c:v>-91.3866208</c:v>
                </c:pt>
                <c:pt idx="7021">
                  <c:v>-91.3865485</c:v>
                </c:pt>
                <c:pt idx="7022">
                  <c:v>-91.3864595</c:v>
                </c:pt>
                <c:pt idx="7023">
                  <c:v>-91.3863442</c:v>
                </c:pt>
                <c:pt idx="7024">
                  <c:v>-91.3862233</c:v>
                </c:pt>
                <c:pt idx="7025">
                  <c:v>-91.3860835</c:v>
                </c:pt>
                <c:pt idx="7026">
                  <c:v>-91.3859337</c:v>
                </c:pt>
                <c:pt idx="7027">
                  <c:v>-91.3858408</c:v>
                </c:pt>
                <c:pt idx="7028">
                  <c:v>-91.385683</c:v>
                </c:pt>
                <c:pt idx="7029">
                  <c:v>-91.3855268</c:v>
                </c:pt>
                <c:pt idx="7030">
                  <c:v>-91.3853727</c:v>
                </c:pt>
                <c:pt idx="7031">
                  <c:v>-91.3852003</c:v>
                </c:pt>
                <c:pt idx="7032">
                  <c:v>-91.385043</c:v>
                </c:pt>
                <c:pt idx="7033">
                  <c:v>-91.3848815</c:v>
                </c:pt>
                <c:pt idx="7034">
                  <c:v>-91.3847148</c:v>
                </c:pt>
                <c:pt idx="7035">
                  <c:v>-91.3845298</c:v>
                </c:pt>
                <c:pt idx="7036">
                  <c:v>-91.3844472</c:v>
                </c:pt>
                <c:pt idx="7037">
                  <c:v>-91.3842832</c:v>
                </c:pt>
                <c:pt idx="7038">
                  <c:v>-91.3841197</c:v>
                </c:pt>
                <c:pt idx="7039">
                  <c:v>-91.3839583</c:v>
                </c:pt>
                <c:pt idx="7040">
                  <c:v>-91.3837862</c:v>
                </c:pt>
                <c:pt idx="7041">
                  <c:v>-91.3836335</c:v>
                </c:pt>
                <c:pt idx="7042">
                  <c:v>-91.3835577</c:v>
                </c:pt>
                <c:pt idx="7043">
                  <c:v>-91.3834073</c:v>
                </c:pt>
                <c:pt idx="7044">
                  <c:v>-91.3832458</c:v>
                </c:pt>
                <c:pt idx="7045">
                  <c:v>-91.3831095</c:v>
                </c:pt>
                <c:pt idx="7046">
                  <c:v>-91.3829858</c:v>
                </c:pt>
                <c:pt idx="7047">
                  <c:v>-91.3828782</c:v>
                </c:pt>
                <c:pt idx="7048">
                  <c:v>-91.3828213</c:v>
                </c:pt>
                <c:pt idx="7049">
                  <c:v>-91.3827412</c:v>
                </c:pt>
                <c:pt idx="7050">
                  <c:v>-91.3826783</c:v>
                </c:pt>
                <c:pt idx="7051">
                  <c:v>-91.382631</c:v>
                </c:pt>
                <c:pt idx="7052">
                  <c:v>-91.3825938</c:v>
                </c:pt>
                <c:pt idx="7053">
                  <c:v>-91.382574</c:v>
                </c:pt>
                <c:pt idx="7054">
                  <c:v>-91.382601</c:v>
                </c:pt>
                <c:pt idx="7055">
                  <c:v>-91.3826605</c:v>
                </c:pt>
                <c:pt idx="7056">
                  <c:v>-91.3827198</c:v>
                </c:pt>
                <c:pt idx="7057">
                  <c:v>-91.3827478</c:v>
                </c:pt>
                <c:pt idx="7058">
                  <c:v>-91.382866</c:v>
                </c:pt>
                <c:pt idx="7059">
                  <c:v>-91.3830568</c:v>
                </c:pt>
                <c:pt idx="7060">
                  <c:v>-91.3832783</c:v>
                </c:pt>
                <c:pt idx="7061">
                  <c:v>-91.3835185</c:v>
                </c:pt>
                <c:pt idx="7062">
                  <c:v>-91.383745</c:v>
                </c:pt>
                <c:pt idx="7063">
                  <c:v>-91.3839562</c:v>
                </c:pt>
                <c:pt idx="7064">
                  <c:v>-91.3841328</c:v>
                </c:pt>
                <c:pt idx="7065">
                  <c:v>-91.3843315</c:v>
                </c:pt>
                <c:pt idx="7066">
                  <c:v>-91.3845468</c:v>
                </c:pt>
                <c:pt idx="7067">
                  <c:v>-91.3847878</c:v>
                </c:pt>
                <c:pt idx="7068">
                  <c:v>-91.3850047</c:v>
                </c:pt>
                <c:pt idx="7069">
                  <c:v>-91.3852207</c:v>
                </c:pt>
                <c:pt idx="7070">
                  <c:v>-91.385435</c:v>
                </c:pt>
                <c:pt idx="7071">
                  <c:v>-91.3856682</c:v>
                </c:pt>
                <c:pt idx="7072">
                  <c:v>-91.385878</c:v>
                </c:pt>
                <c:pt idx="7073">
                  <c:v>-91.3860882</c:v>
                </c:pt>
                <c:pt idx="7074">
                  <c:v>-91.3862967</c:v>
                </c:pt>
                <c:pt idx="7075">
                  <c:v>-91.38642</c:v>
                </c:pt>
                <c:pt idx="7076">
                  <c:v>-91.3866272</c:v>
                </c:pt>
                <c:pt idx="7077">
                  <c:v>-91.3868362</c:v>
                </c:pt>
                <c:pt idx="7078">
                  <c:v>-91.3870448</c:v>
                </c:pt>
                <c:pt idx="7079">
                  <c:v>-91.3872693</c:v>
                </c:pt>
                <c:pt idx="7080">
                  <c:v>-91.3874692</c:v>
                </c:pt>
                <c:pt idx="7081">
                  <c:v>-91.3876613</c:v>
                </c:pt>
                <c:pt idx="7082">
                  <c:v>-91.3878385</c:v>
                </c:pt>
                <c:pt idx="7083">
                  <c:v>-91.3880235</c:v>
                </c:pt>
                <c:pt idx="7084">
                  <c:v>-91.3881925</c:v>
                </c:pt>
                <c:pt idx="7085">
                  <c:v>-91.3883587</c:v>
                </c:pt>
                <c:pt idx="7086">
                  <c:v>-91.3885103</c:v>
                </c:pt>
                <c:pt idx="7087">
                  <c:v>-91.3886585</c:v>
                </c:pt>
                <c:pt idx="7088">
                  <c:v>-91.3887907</c:v>
                </c:pt>
                <c:pt idx="7089">
                  <c:v>-91.3888572</c:v>
                </c:pt>
                <c:pt idx="7090">
                  <c:v>-91.3889895</c:v>
                </c:pt>
                <c:pt idx="7091">
                  <c:v>-91.3891243</c:v>
                </c:pt>
                <c:pt idx="7092">
                  <c:v>-91.3892775</c:v>
                </c:pt>
                <c:pt idx="7093">
                  <c:v>-91.3894158</c:v>
                </c:pt>
                <c:pt idx="7094">
                  <c:v>-91.3895578</c:v>
                </c:pt>
                <c:pt idx="7095">
                  <c:v>-91.3897023</c:v>
                </c:pt>
                <c:pt idx="7096">
                  <c:v>-91.3898632</c:v>
                </c:pt>
                <c:pt idx="7097">
                  <c:v>-91.390019</c:v>
                </c:pt>
                <c:pt idx="7098">
                  <c:v>-91.3901788</c:v>
                </c:pt>
                <c:pt idx="7099">
                  <c:v>-91.3903433</c:v>
                </c:pt>
                <c:pt idx="7100">
                  <c:v>-91.3904473</c:v>
                </c:pt>
                <c:pt idx="7101">
                  <c:v>-91.3906293</c:v>
                </c:pt>
                <c:pt idx="7102">
                  <c:v>-91.390822</c:v>
                </c:pt>
                <c:pt idx="7103">
                  <c:v>-91.3910042</c:v>
                </c:pt>
                <c:pt idx="7104">
                  <c:v>-91.3912133</c:v>
                </c:pt>
                <c:pt idx="7105">
                  <c:v>-91.3914127</c:v>
                </c:pt>
                <c:pt idx="7106">
                  <c:v>-91.3916013</c:v>
                </c:pt>
                <c:pt idx="7107">
                  <c:v>-91.3917813</c:v>
                </c:pt>
                <c:pt idx="7108">
                  <c:v>-91.3919545</c:v>
                </c:pt>
                <c:pt idx="7109">
                  <c:v>-91.392025</c:v>
                </c:pt>
                <c:pt idx="7110">
                  <c:v>-91.3921587</c:v>
                </c:pt>
                <c:pt idx="7111">
                  <c:v>-91.3922837</c:v>
                </c:pt>
                <c:pt idx="7112">
                  <c:v>-91.3924038</c:v>
                </c:pt>
                <c:pt idx="7113">
                  <c:v>-91.3925288</c:v>
                </c:pt>
                <c:pt idx="7114">
                  <c:v>-91.3926412</c:v>
                </c:pt>
                <c:pt idx="7115">
                  <c:v>-91.3927507</c:v>
                </c:pt>
                <c:pt idx="7116">
                  <c:v>-91.3928732</c:v>
                </c:pt>
                <c:pt idx="7117">
                  <c:v>-91.3929922</c:v>
                </c:pt>
                <c:pt idx="7118">
                  <c:v>-91.3930562</c:v>
                </c:pt>
                <c:pt idx="7119">
                  <c:v>-91.3931953</c:v>
                </c:pt>
                <c:pt idx="7120">
                  <c:v>-91.393345</c:v>
                </c:pt>
                <c:pt idx="7121">
                  <c:v>-91.3935167</c:v>
                </c:pt>
                <c:pt idx="7122">
                  <c:v>-91.3936768</c:v>
                </c:pt>
                <c:pt idx="7123">
                  <c:v>-91.3938413</c:v>
                </c:pt>
                <c:pt idx="7124">
                  <c:v>-91.3940063</c:v>
                </c:pt>
                <c:pt idx="7125">
                  <c:v>-91.3941915</c:v>
                </c:pt>
                <c:pt idx="7126">
                  <c:v>-91.3943608</c:v>
                </c:pt>
                <c:pt idx="7127">
                  <c:v>-91.3944477</c:v>
                </c:pt>
                <c:pt idx="7128">
                  <c:v>-91.3946255</c:v>
                </c:pt>
                <c:pt idx="7129">
                  <c:v>-91.3948298</c:v>
                </c:pt>
                <c:pt idx="7130">
                  <c:v>-91.3950227</c:v>
                </c:pt>
                <c:pt idx="7131">
                  <c:v>-91.395225</c:v>
                </c:pt>
                <c:pt idx="7132">
                  <c:v>-91.3954383</c:v>
                </c:pt>
                <c:pt idx="7133">
                  <c:v>-91.3956758</c:v>
                </c:pt>
                <c:pt idx="7134">
                  <c:v>-91.3957833</c:v>
                </c:pt>
                <c:pt idx="7135">
                  <c:v>-91.3959972</c:v>
                </c:pt>
                <c:pt idx="7136">
                  <c:v>-91.3962105</c:v>
                </c:pt>
                <c:pt idx="7137">
                  <c:v>-91.3964208</c:v>
                </c:pt>
                <c:pt idx="7138">
                  <c:v>-91.396646</c:v>
                </c:pt>
                <c:pt idx="7139">
                  <c:v>-91.3968467</c:v>
                </c:pt>
                <c:pt idx="7140">
                  <c:v>-91.3970468</c:v>
                </c:pt>
                <c:pt idx="7141">
                  <c:v>-91.3972495</c:v>
                </c:pt>
                <c:pt idx="7142">
                  <c:v>-91.3974772</c:v>
                </c:pt>
                <c:pt idx="7143">
                  <c:v>-91.3975813</c:v>
                </c:pt>
                <c:pt idx="7144">
                  <c:v>-91.3977918</c:v>
                </c:pt>
                <c:pt idx="7145">
                  <c:v>-91.398002</c:v>
                </c:pt>
                <c:pt idx="7146">
                  <c:v>-91.3982313</c:v>
                </c:pt>
                <c:pt idx="7147">
                  <c:v>-91.3984335</c:v>
                </c:pt>
                <c:pt idx="7148">
                  <c:v>-91.3986282</c:v>
                </c:pt>
                <c:pt idx="7149">
                  <c:v>-91.398823</c:v>
                </c:pt>
                <c:pt idx="7150">
                  <c:v>-91.3990398</c:v>
                </c:pt>
                <c:pt idx="7151">
                  <c:v>-91.3992358</c:v>
                </c:pt>
                <c:pt idx="7152">
                  <c:v>-91.399333</c:v>
                </c:pt>
                <c:pt idx="7153">
                  <c:v>-91.3995232</c:v>
                </c:pt>
                <c:pt idx="7154">
                  <c:v>-91.3997302</c:v>
                </c:pt>
                <c:pt idx="7155">
                  <c:v>-91.3999188</c:v>
                </c:pt>
                <c:pt idx="7156">
                  <c:v>-91.400106</c:v>
                </c:pt>
                <c:pt idx="7157">
                  <c:v>-91.4002883</c:v>
                </c:pt>
                <c:pt idx="7158">
                  <c:v>-91.400489</c:v>
                </c:pt>
                <c:pt idx="7159">
                  <c:v>-91.4006697</c:v>
                </c:pt>
                <c:pt idx="7160">
                  <c:v>-91.400758</c:v>
                </c:pt>
                <c:pt idx="7161">
                  <c:v>-91.4009337</c:v>
                </c:pt>
                <c:pt idx="7162">
                  <c:v>-91.4011102</c:v>
                </c:pt>
                <c:pt idx="7163">
                  <c:v>-91.4013007</c:v>
                </c:pt>
                <c:pt idx="7164">
                  <c:v>-91.4014757</c:v>
                </c:pt>
                <c:pt idx="7165">
                  <c:v>-91.401655</c:v>
                </c:pt>
                <c:pt idx="7166">
                  <c:v>-91.4018412</c:v>
                </c:pt>
                <c:pt idx="7167">
                  <c:v>-91.4020508</c:v>
                </c:pt>
                <c:pt idx="7168">
                  <c:v>-91.402147</c:v>
                </c:pt>
                <c:pt idx="7169">
                  <c:v>-91.4023403</c:v>
                </c:pt>
                <c:pt idx="7170">
                  <c:v>-91.4025337</c:v>
                </c:pt>
                <c:pt idx="7171">
                  <c:v>-91.4027447</c:v>
                </c:pt>
                <c:pt idx="7172">
                  <c:v>-91.4029348</c:v>
                </c:pt>
                <c:pt idx="7173">
                  <c:v>-91.4031253</c:v>
                </c:pt>
                <c:pt idx="7174">
                  <c:v>-91.4033208</c:v>
                </c:pt>
                <c:pt idx="7175">
                  <c:v>-91.4035348</c:v>
                </c:pt>
                <c:pt idx="7176">
                  <c:v>-91.4036328</c:v>
                </c:pt>
                <c:pt idx="7177">
                  <c:v>-91.4038292</c:v>
                </c:pt>
                <c:pt idx="7178">
                  <c:v>-91.404026</c:v>
                </c:pt>
                <c:pt idx="7179">
                  <c:v>-91.4042233</c:v>
                </c:pt>
                <c:pt idx="7180">
                  <c:v>-91.4044403</c:v>
                </c:pt>
                <c:pt idx="7181">
                  <c:v>-91.4046378</c:v>
                </c:pt>
                <c:pt idx="7182">
                  <c:v>-91.4048367</c:v>
                </c:pt>
                <c:pt idx="7183">
                  <c:v>-91.4050373</c:v>
                </c:pt>
                <c:pt idx="7184">
                  <c:v>-91.4051587</c:v>
                </c:pt>
                <c:pt idx="7185">
                  <c:v>-91.405363</c:v>
                </c:pt>
                <c:pt idx="7186">
                  <c:v>-91.405571</c:v>
                </c:pt>
                <c:pt idx="7187">
                  <c:v>-91.4057783</c:v>
                </c:pt>
                <c:pt idx="7188">
                  <c:v>-91.4060057</c:v>
                </c:pt>
                <c:pt idx="7189">
                  <c:v>-91.4062123</c:v>
                </c:pt>
                <c:pt idx="7190">
                  <c:v>-91.4064182</c:v>
                </c:pt>
                <c:pt idx="7191">
                  <c:v>-91.406624</c:v>
                </c:pt>
                <c:pt idx="7192">
                  <c:v>-91.406728</c:v>
                </c:pt>
                <c:pt idx="7193">
                  <c:v>-91.4069582</c:v>
                </c:pt>
                <c:pt idx="7194">
                  <c:v>-91.407168</c:v>
                </c:pt>
                <c:pt idx="7195">
                  <c:v>-91.4073788</c:v>
                </c:pt>
                <c:pt idx="7196">
                  <c:v>-91.4076138</c:v>
                </c:pt>
                <c:pt idx="7197">
                  <c:v>-91.407829</c:v>
                </c:pt>
                <c:pt idx="7198">
                  <c:v>-91.4079365</c:v>
                </c:pt>
                <c:pt idx="7199">
                  <c:v>-91.4081505</c:v>
                </c:pt>
                <c:pt idx="7200">
                  <c:v>-91.4083645</c:v>
                </c:pt>
                <c:pt idx="7201">
                  <c:v>-91.4086038</c:v>
                </c:pt>
                <c:pt idx="7202">
                  <c:v>-91.408822</c:v>
                </c:pt>
                <c:pt idx="7203">
                  <c:v>-91.4090392</c:v>
                </c:pt>
                <c:pt idx="7204">
                  <c:v>-91.40926</c:v>
                </c:pt>
                <c:pt idx="7205">
                  <c:v>-91.4093945</c:v>
                </c:pt>
                <c:pt idx="7206">
                  <c:v>-91.4096197</c:v>
                </c:pt>
                <c:pt idx="7207">
                  <c:v>-91.4098475</c:v>
                </c:pt>
                <c:pt idx="7208">
                  <c:v>-91.4100788</c:v>
                </c:pt>
                <c:pt idx="7209">
                  <c:v>-91.4103363</c:v>
                </c:pt>
                <c:pt idx="7210">
                  <c:v>-91.4104528</c:v>
                </c:pt>
                <c:pt idx="7211">
                  <c:v>-91.4106877</c:v>
                </c:pt>
                <c:pt idx="7212">
                  <c:v>-91.4109225</c:v>
                </c:pt>
                <c:pt idx="7213">
                  <c:v>-91.4111597</c:v>
                </c:pt>
                <c:pt idx="7214">
                  <c:v>-91.4114222</c:v>
                </c:pt>
                <c:pt idx="7215">
                  <c:v>-91.4116623</c:v>
                </c:pt>
                <c:pt idx="7216">
                  <c:v>-91.4119043</c:v>
                </c:pt>
                <c:pt idx="7217">
                  <c:v>-91.412025</c:v>
                </c:pt>
                <c:pt idx="7218">
                  <c:v>-91.4122937</c:v>
                </c:pt>
                <c:pt idx="7219">
                  <c:v>-91.41254</c:v>
                </c:pt>
                <c:pt idx="7220">
                  <c:v>-91.4127902</c:v>
                </c:pt>
                <c:pt idx="7221">
                  <c:v>-91.4130422</c:v>
                </c:pt>
                <c:pt idx="7222">
                  <c:v>-91.4133218</c:v>
                </c:pt>
                <c:pt idx="7223">
                  <c:v>-91.4134495</c:v>
                </c:pt>
                <c:pt idx="7224">
                  <c:v>-91.4137055</c:v>
                </c:pt>
                <c:pt idx="7225">
                  <c:v>-91.4139653</c:v>
                </c:pt>
                <c:pt idx="7226">
                  <c:v>-91.4142285</c:v>
                </c:pt>
                <c:pt idx="7227">
                  <c:v>-91.4145193</c:v>
                </c:pt>
                <c:pt idx="7228">
                  <c:v>-91.4147855</c:v>
                </c:pt>
                <c:pt idx="7229">
                  <c:v>-91.4149195</c:v>
                </c:pt>
                <c:pt idx="7230">
                  <c:v>-91.4151867</c:v>
                </c:pt>
                <c:pt idx="7231">
                  <c:v>-91.4154797</c:v>
                </c:pt>
                <c:pt idx="7232">
                  <c:v>-91.4157452</c:v>
                </c:pt>
                <c:pt idx="7233">
                  <c:v>-91.4160092</c:v>
                </c:pt>
                <c:pt idx="7234">
                  <c:v>-91.4162712</c:v>
                </c:pt>
                <c:pt idx="7235">
                  <c:v>-91.4165563</c:v>
                </c:pt>
                <c:pt idx="7236">
                  <c:v>-91.416685</c:v>
                </c:pt>
                <c:pt idx="7237">
                  <c:v>-91.4169395</c:v>
                </c:pt>
                <c:pt idx="7238">
                  <c:v>-91.4171913</c:v>
                </c:pt>
                <c:pt idx="7239">
                  <c:v>-91.417442</c:v>
                </c:pt>
                <c:pt idx="7240">
                  <c:v>-91.4177162</c:v>
                </c:pt>
                <c:pt idx="7241">
                  <c:v>-91.4179633</c:v>
                </c:pt>
                <c:pt idx="7242">
                  <c:v>-91.4182098</c:v>
                </c:pt>
                <c:pt idx="7243">
                  <c:v>-91.4184803</c:v>
                </c:pt>
                <c:pt idx="7244">
                  <c:v>-91.4187288</c:v>
                </c:pt>
                <c:pt idx="7245">
                  <c:v>-91.4189773</c:v>
                </c:pt>
                <c:pt idx="7246">
                  <c:v>-91.419229</c:v>
                </c:pt>
                <c:pt idx="7247">
                  <c:v>-91.4195063</c:v>
                </c:pt>
                <c:pt idx="7248">
                  <c:v>-91.4196333</c:v>
                </c:pt>
                <c:pt idx="7249">
                  <c:v>-91.4198882</c:v>
                </c:pt>
                <c:pt idx="7250">
                  <c:v>-91.4201448</c:v>
                </c:pt>
                <c:pt idx="7251">
                  <c:v>-91.4204</c:v>
                </c:pt>
                <c:pt idx="7252">
                  <c:v>-91.4206823</c:v>
                </c:pt>
                <c:pt idx="7253">
                  <c:v>-91.4209407</c:v>
                </c:pt>
                <c:pt idx="7254">
                  <c:v>-91.4211952</c:v>
                </c:pt>
                <c:pt idx="7255">
                  <c:v>-91.4214467</c:v>
                </c:pt>
                <c:pt idx="7256">
                  <c:v>-91.4217187</c:v>
                </c:pt>
                <c:pt idx="7257">
                  <c:v>-91.4219632</c:v>
                </c:pt>
                <c:pt idx="7258">
                  <c:v>-91.422205</c:v>
                </c:pt>
                <c:pt idx="7259">
                  <c:v>-91.4224447</c:v>
                </c:pt>
                <c:pt idx="7260">
                  <c:v>-91.4225868</c:v>
                </c:pt>
                <c:pt idx="7261">
                  <c:v>-91.4228233</c:v>
                </c:pt>
                <c:pt idx="7262">
                  <c:v>-91.4230575</c:v>
                </c:pt>
                <c:pt idx="7263">
                  <c:v>-91.423294</c:v>
                </c:pt>
                <c:pt idx="7264">
                  <c:v>-91.4235525</c:v>
                </c:pt>
                <c:pt idx="7265">
                  <c:v>-91.4237858</c:v>
                </c:pt>
                <c:pt idx="7266">
                  <c:v>-91.4240222</c:v>
                </c:pt>
                <c:pt idx="7267">
                  <c:v>-91.424261</c:v>
                </c:pt>
                <c:pt idx="7268">
                  <c:v>-91.4245285</c:v>
                </c:pt>
                <c:pt idx="7269">
                  <c:v>-91.4247748</c:v>
                </c:pt>
                <c:pt idx="7270">
                  <c:v>-91.4250228</c:v>
                </c:pt>
                <c:pt idx="7271">
                  <c:v>-91.4252742</c:v>
                </c:pt>
                <c:pt idx="7272">
                  <c:v>-91.4255495</c:v>
                </c:pt>
                <c:pt idx="7273">
                  <c:v>-91.4257987</c:v>
                </c:pt>
                <c:pt idx="7274">
                  <c:v>-91.426045</c:v>
                </c:pt>
                <c:pt idx="7275">
                  <c:v>-91.426288</c:v>
                </c:pt>
                <c:pt idx="7276">
                  <c:v>-91.4265547</c:v>
                </c:pt>
                <c:pt idx="7277">
                  <c:v>-91.4267983</c:v>
                </c:pt>
                <c:pt idx="7278">
                  <c:v>-91.4270418</c:v>
                </c:pt>
                <c:pt idx="7279">
                  <c:v>-91.4272863</c:v>
                </c:pt>
                <c:pt idx="7280">
                  <c:v>-91.4275598</c:v>
                </c:pt>
                <c:pt idx="7281">
                  <c:v>-91.4278095</c:v>
                </c:pt>
                <c:pt idx="7282">
                  <c:v>-91.4280583</c:v>
                </c:pt>
                <c:pt idx="7283">
                  <c:v>-91.4283063</c:v>
                </c:pt>
                <c:pt idx="7284">
                  <c:v>-91.4285758</c:v>
                </c:pt>
                <c:pt idx="7285">
                  <c:v>-91.4288207</c:v>
                </c:pt>
                <c:pt idx="7286">
                  <c:v>-91.4290622</c:v>
                </c:pt>
                <c:pt idx="7287">
                  <c:v>-91.4293023</c:v>
                </c:pt>
                <c:pt idx="7288">
                  <c:v>-91.429567</c:v>
                </c:pt>
                <c:pt idx="7289">
                  <c:v>-91.4298082</c:v>
                </c:pt>
                <c:pt idx="7290">
                  <c:v>-91.4300505</c:v>
                </c:pt>
                <c:pt idx="7291">
                  <c:v>-91.430292</c:v>
                </c:pt>
                <c:pt idx="7292">
                  <c:v>-91.4305568</c:v>
                </c:pt>
                <c:pt idx="7293">
                  <c:v>-91.4307955</c:v>
                </c:pt>
                <c:pt idx="7294">
                  <c:v>-91.4310353</c:v>
                </c:pt>
                <c:pt idx="7295">
                  <c:v>-91.4312747</c:v>
                </c:pt>
                <c:pt idx="7296">
                  <c:v>-91.431538</c:v>
                </c:pt>
                <c:pt idx="7297">
                  <c:v>-91.4317773</c:v>
                </c:pt>
                <c:pt idx="7298">
                  <c:v>-91.4320187</c:v>
                </c:pt>
                <c:pt idx="7299">
                  <c:v>-91.43226</c:v>
                </c:pt>
                <c:pt idx="7300">
                  <c:v>-91.4325258</c:v>
                </c:pt>
                <c:pt idx="7301">
                  <c:v>-91.4327672</c:v>
                </c:pt>
                <c:pt idx="7302">
                  <c:v>-91.4330063</c:v>
                </c:pt>
                <c:pt idx="7303">
                  <c:v>-91.4332453</c:v>
                </c:pt>
                <c:pt idx="7304">
                  <c:v>-91.4335065</c:v>
                </c:pt>
                <c:pt idx="7305">
                  <c:v>-91.4337428</c:v>
                </c:pt>
                <c:pt idx="7306">
                  <c:v>-91.4339768</c:v>
                </c:pt>
                <c:pt idx="7307">
                  <c:v>-91.4342117</c:v>
                </c:pt>
                <c:pt idx="7308">
                  <c:v>-91.4344688</c:v>
                </c:pt>
                <c:pt idx="7309">
                  <c:v>-91.4347033</c:v>
                </c:pt>
                <c:pt idx="7310">
                  <c:v>-91.4349383</c:v>
                </c:pt>
                <c:pt idx="7311">
                  <c:v>-91.435174</c:v>
                </c:pt>
                <c:pt idx="7312">
                  <c:v>-91.4354357</c:v>
                </c:pt>
                <c:pt idx="7313">
                  <c:v>-91.4356735</c:v>
                </c:pt>
                <c:pt idx="7314">
                  <c:v>-91.4359097</c:v>
                </c:pt>
                <c:pt idx="7315">
                  <c:v>-91.4361478</c:v>
                </c:pt>
                <c:pt idx="7316">
                  <c:v>-91.4364102</c:v>
                </c:pt>
                <c:pt idx="7317">
                  <c:v>-91.4366485</c:v>
                </c:pt>
                <c:pt idx="7318">
                  <c:v>-91.4368853</c:v>
                </c:pt>
                <c:pt idx="7319">
                  <c:v>-91.437121</c:v>
                </c:pt>
                <c:pt idx="7320">
                  <c:v>-91.4373808</c:v>
                </c:pt>
                <c:pt idx="7321">
                  <c:v>-91.4376163</c:v>
                </c:pt>
                <c:pt idx="7322">
                  <c:v>-91.43797</c:v>
                </c:pt>
                <c:pt idx="7323">
                  <c:v>-91.4382285</c:v>
                </c:pt>
                <c:pt idx="7324">
                  <c:v>-91.4384628</c:v>
                </c:pt>
                <c:pt idx="7325">
                  <c:v>-91.4386968</c:v>
                </c:pt>
                <c:pt idx="7326">
                  <c:v>-91.4389295</c:v>
                </c:pt>
                <c:pt idx="7327">
                  <c:v>-91.4391837</c:v>
                </c:pt>
                <c:pt idx="7328">
                  <c:v>-91.4394108</c:v>
                </c:pt>
                <c:pt idx="7329">
                  <c:v>-91.439636</c:v>
                </c:pt>
                <c:pt idx="7330">
                  <c:v>-91.439863</c:v>
                </c:pt>
                <c:pt idx="7331">
                  <c:v>-91.4401138</c:v>
                </c:pt>
                <c:pt idx="7332">
                  <c:v>-91.4403385</c:v>
                </c:pt>
                <c:pt idx="7333">
                  <c:v>-91.4405595</c:v>
                </c:pt>
                <c:pt idx="7334">
                  <c:v>-91.4407827</c:v>
                </c:pt>
                <c:pt idx="7335">
                  <c:v>-91.4410327</c:v>
                </c:pt>
                <c:pt idx="7336">
                  <c:v>-91.4413787</c:v>
                </c:pt>
                <c:pt idx="7337">
                  <c:v>-91.441614</c:v>
                </c:pt>
                <c:pt idx="7338">
                  <c:v>-91.4418775</c:v>
                </c:pt>
                <c:pt idx="7339">
                  <c:v>-91.4421177</c:v>
                </c:pt>
                <c:pt idx="7340">
                  <c:v>-91.4423597</c:v>
                </c:pt>
                <c:pt idx="7341">
                  <c:v>-91.442602</c:v>
                </c:pt>
                <c:pt idx="7342">
                  <c:v>-91.4428692</c:v>
                </c:pt>
                <c:pt idx="7343">
                  <c:v>-91.4431118</c:v>
                </c:pt>
                <c:pt idx="7344">
                  <c:v>-91.443356</c:v>
                </c:pt>
                <c:pt idx="7345">
                  <c:v>-91.4436012</c:v>
                </c:pt>
                <c:pt idx="7346">
                  <c:v>-91.4438705</c:v>
                </c:pt>
                <c:pt idx="7347">
                  <c:v>-91.4441155</c:v>
                </c:pt>
                <c:pt idx="7348">
                  <c:v>-91.4443585</c:v>
                </c:pt>
                <c:pt idx="7349">
                  <c:v>-91.444603</c:v>
                </c:pt>
                <c:pt idx="7350">
                  <c:v>-91.4448702</c:v>
                </c:pt>
                <c:pt idx="7351">
                  <c:v>-91.4451142</c:v>
                </c:pt>
                <c:pt idx="7352">
                  <c:v>-91.4453582</c:v>
                </c:pt>
                <c:pt idx="7353">
                  <c:v>-91.4457225</c:v>
                </c:pt>
                <c:pt idx="7354">
                  <c:v>-91.4458672</c:v>
                </c:pt>
                <c:pt idx="7355">
                  <c:v>-91.4462292</c:v>
                </c:pt>
                <c:pt idx="7356">
                  <c:v>-91.4464702</c:v>
                </c:pt>
                <c:pt idx="7357">
                  <c:v>-91.4467115</c:v>
                </c:pt>
                <c:pt idx="7358">
                  <c:v>-91.446976</c:v>
                </c:pt>
                <c:pt idx="7359">
                  <c:v>-91.4472152</c:v>
                </c:pt>
                <c:pt idx="7360">
                  <c:v>-91.4474538</c:v>
                </c:pt>
                <c:pt idx="7361">
                  <c:v>-91.447692</c:v>
                </c:pt>
                <c:pt idx="7362">
                  <c:v>-91.4479548</c:v>
                </c:pt>
                <c:pt idx="7363">
                  <c:v>-91.448193</c:v>
                </c:pt>
                <c:pt idx="7364">
                  <c:v>-91.4484317</c:v>
                </c:pt>
                <c:pt idx="7365">
                  <c:v>-91.4488145</c:v>
                </c:pt>
                <c:pt idx="7366">
                  <c:v>-91.449051</c:v>
                </c:pt>
                <c:pt idx="7367">
                  <c:v>-91.449288</c:v>
                </c:pt>
                <c:pt idx="7368">
                  <c:v>-91.4495233</c:v>
                </c:pt>
                <c:pt idx="7369">
                  <c:v>-91.4497832</c:v>
                </c:pt>
                <c:pt idx="7370">
                  <c:v>-91.450019</c:v>
                </c:pt>
                <c:pt idx="7371">
                  <c:v>-91.4502542</c:v>
                </c:pt>
                <c:pt idx="7372">
                  <c:v>-91.4504898</c:v>
                </c:pt>
                <c:pt idx="7373">
                  <c:v>-91.4507487</c:v>
                </c:pt>
                <c:pt idx="7374">
                  <c:v>-91.4510995</c:v>
                </c:pt>
                <c:pt idx="7375">
                  <c:v>-91.4513317</c:v>
                </c:pt>
                <c:pt idx="7376">
                  <c:v>-91.4515873</c:v>
                </c:pt>
                <c:pt idx="7377">
                  <c:v>-91.451819</c:v>
                </c:pt>
                <c:pt idx="7378">
                  <c:v>-91.4520492</c:v>
                </c:pt>
                <c:pt idx="7379">
                  <c:v>-91.4523922</c:v>
                </c:pt>
                <c:pt idx="7380">
                  <c:v>-91.4526432</c:v>
                </c:pt>
                <c:pt idx="7381">
                  <c:v>-91.4528703</c:v>
                </c:pt>
                <c:pt idx="7382">
                  <c:v>-91.4530962</c:v>
                </c:pt>
                <c:pt idx="7383">
                  <c:v>-91.4533232</c:v>
                </c:pt>
                <c:pt idx="7384">
                  <c:v>-91.4535775</c:v>
                </c:pt>
                <c:pt idx="7385">
                  <c:v>-91.4538103</c:v>
                </c:pt>
                <c:pt idx="7386">
                  <c:v>-91.4541582</c:v>
                </c:pt>
                <c:pt idx="7387">
                  <c:v>-91.454413</c:v>
                </c:pt>
                <c:pt idx="7388">
                  <c:v>-91.454644</c:v>
                </c:pt>
                <c:pt idx="7389">
                  <c:v>-91.4548748</c:v>
                </c:pt>
                <c:pt idx="7390">
                  <c:v>-91.4551048</c:v>
                </c:pt>
                <c:pt idx="7391">
                  <c:v>-91.4553555</c:v>
                </c:pt>
                <c:pt idx="7392">
                  <c:v>-91.4556952</c:v>
                </c:pt>
                <c:pt idx="7393">
                  <c:v>-91.4559228</c:v>
                </c:pt>
                <c:pt idx="7394">
                  <c:v>-91.4561488</c:v>
                </c:pt>
                <c:pt idx="7395">
                  <c:v>-91.4563963</c:v>
                </c:pt>
                <c:pt idx="7396">
                  <c:v>-91.4566207</c:v>
                </c:pt>
                <c:pt idx="7397">
                  <c:v>-91.4569547</c:v>
                </c:pt>
                <c:pt idx="7398">
                  <c:v>-91.4571997</c:v>
                </c:pt>
                <c:pt idx="7399">
                  <c:v>-91.4574203</c:v>
                </c:pt>
                <c:pt idx="7400">
                  <c:v>-91.4576383</c:v>
                </c:pt>
                <c:pt idx="7401">
                  <c:v>-91.4578558</c:v>
                </c:pt>
                <c:pt idx="7402">
                  <c:v>-91.4580942</c:v>
                </c:pt>
                <c:pt idx="7403">
                  <c:v>-91.4583127</c:v>
                </c:pt>
                <c:pt idx="7404">
                  <c:v>-91.4585307</c:v>
                </c:pt>
                <c:pt idx="7405">
                  <c:v>-91.458749</c:v>
                </c:pt>
                <c:pt idx="7406">
                  <c:v>-91.4589933</c:v>
                </c:pt>
                <c:pt idx="7407">
                  <c:v>-91.459333</c:v>
                </c:pt>
                <c:pt idx="7408">
                  <c:v>-91.4595643</c:v>
                </c:pt>
                <c:pt idx="7409">
                  <c:v>-91.4597967</c:v>
                </c:pt>
                <c:pt idx="7410">
                  <c:v>-91.460052</c:v>
                </c:pt>
                <c:pt idx="7411">
                  <c:v>-91.4602845</c:v>
                </c:pt>
                <c:pt idx="7412">
                  <c:v>-91.460517</c:v>
                </c:pt>
                <c:pt idx="7413">
                  <c:v>-91.4608865</c:v>
                </c:pt>
                <c:pt idx="7414">
                  <c:v>-91.4611187</c:v>
                </c:pt>
                <c:pt idx="7415">
                  <c:v>-91.4613512</c:v>
                </c:pt>
                <c:pt idx="7416">
                  <c:v>-91.4615827</c:v>
                </c:pt>
                <c:pt idx="7417">
                  <c:v>-91.4618375</c:v>
                </c:pt>
                <c:pt idx="7418">
                  <c:v>-91.4620687</c:v>
                </c:pt>
                <c:pt idx="7419">
                  <c:v>-91.4622982</c:v>
                </c:pt>
                <c:pt idx="7420">
                  <c:v>-91.4626623</c:v>
                </c:pt>
                <c:pt idx="7421">
                  <c:v>-91.462771</c:v>
                </c:pt>
                <c:pt idx="7422">
                  <c:v>-91.4630968</c:v>
                </c:pt>
                <c:pt idx="7423">
                  <c:v>-91.4633272</c:v>
                </c:pt>
                <c:pt idx="7424">
                  <c:v>-91.463588</c:v>
                </c:pt>
                <c:pt idx="7425">
                  <c:v>-91.4638282</c:v>
                </c:pt>
                <c:pt idx="7426">
                  <c:v>-91.4640707</c:v>
                </c:pt>
                <c:pt idx="7427">
                  <c:v>-91.464313</c:v>
                </c:pt>
                <c:pt idx="7428">
                  <c:v>-91.4645798</c:v>
                </c:pt>
                <c:pt idx="7429">
                  <c:v>-91.4648235</c:v>
                </c:pt>
                <c:pt idx="7430">
                  <c:v>-91.4650678</c:v>
                </c:pt>
                <c:pt idx="7431">
                  <c:v>-91.4653127</c:v>
                </c:pt>
                <c:pt idx="7432">
                  <c:v>-91.4655832</c:v>
                </c:pt>
                <c:pt idx="7433">
                  <c:v>-91.4658295</c:v>
                </c:pt>
                <c:pt idx="7434">
                  <c:v>-91.4662002</c:v>
                </c:pt>
                <c:pt idx="7435">
                  <c:v>-91.4664483</c:v>
                </c:pt>
                <c:pt idx="7436">
                  <c:v>-91.4665968</c:v>
                </c:pt>
                <c:pt idx="7437">
                  <c:v>-91.4669698</c:v>
                </c:pt>
                <c:pt idx="7438">
                  <c:v>-91.4672188</c:v>
                </c:pt>
                <c:pt idx="7439">
                  <c:v>-91.4674668</c:v>
                </c:pt>
                <c:pt idx="7440">
                  <c:v>-91.4677393</c:v>
                </c:pt>
                <c:pt idx="7441">
                  <c:v>-91.467988</c:v>
                </c:pt>
                <c:pt idx="7442">
                  <c:v>-91.4682347</c:v>
                </c:pt>
                <c:pt idx="7443">
                  <c:v>-91.4684793</c:v>
                </c:pt>
                <c:pt idx="7444">
                  <c:v>-91.4687492</c:v>
                </c:pt>
                <c:pt idx="7445">
                  <c:v>-91.4689965</c:v>
                </c:pt>
                <c:pt idx="7446">
                  <c:v>-91.4692438</c:v>
                </c:pt>
                <c:pt idx="7447">
                  <c:v>-91.4694893</c:v>
                </c:pt>
                <c:pt idx="7448">
                  <c:v>-91.4697588</c:v>
                </c:pt>
                <c:pt idx="7449">
                  <c:v>-91.4700048</c:v>
                </c:pt>
                <c:pt idx="7450">
                  <c:v>-91.4702495</c:v>
                </c:pt>
                <c:pt idx="7451">
                  <c:v>-91.4704948</c:v>
                </c:pt>
                <c:pt idx="7452">
                  <c:v>-91.470764</c:v>
                </c:pt>
                <c:pt idx="7453">
                  <c:v>-91.4710075</c:v>
                </c:pt>
                <c:pt idx="7454">
                  <c:v>-91.4712518</c:v>
                </c:pt>
                <c:pt idx="7455">
                  <c:v>-91.471523</c:v>
                </c:pt>
                <c:pt idx="7456">
                  <c:v>-91.4717695</c:v>
                </c:pt>
                <c:pt idx="7457">
                  <c:v>-91.4720167</c:v>
                </c:pt>
                <c:pt idx="7458">
                  <c:v>-91.4722657</c:v>
                </c:pt>
                <c:pt idx="7459">
                  <c:v>-91.4725398</c:v>
                </c:pt>
                <c:pt idx="7460">
                  <c:v>-91.4727887</c:v>
                </c:pt>
                <c:pt idx="7461">
                  <c:v>-91.4730377</c:v>
                </c:pt>
                <c:pt idx="7462">
                  <c:v>-91.4732865</c:v>
                </c:pt>
                <c:pt idx="7463">
                  <c:v>-91.4735612</c:v>
                </c:pt>
                <c:pt idx="7464">
                  <c:v>-91.4738107</c:v>
                </c:pt>
                <c:pt idx="7465">
                  <c:v>-91.474061</c:v>
                </c:pt>
                <c:pt idx="7466">
                  <c:v>-91.4743117</c:v>
                </c:pt>
                <c:pt idx="7467">
                  <c:v>-91.4745863</c:v>
                </c:pt>
                <c:pt idx="7468">
                  <c:v>-91.4748378</c:v>
                </c:pt>
                <c:pt idx="7469">
                  <c:v>-91.4750888</c:v>
                </c:pt>
                <c:pt idx="7470">
                  <c:v>-91.475338</c:v>
                </c:pt>
                <c:pt idx="7471">
                  <c:v>-91.47561</c:v>
                </c:pt>
                <c:pt idx="7472">
                  <c:v>-91.4758595</c:v>
                </c:pt>
                <c:pt idx="7473">
                  <c:v>-91.476109</c:v>
                </c:pt>
                <c:pt idx="7474">
                  <c:v>-91.4763578</c:v>
                </c:pt>
                <c:pt idx="7475">
                  <c:v>-91.4766312</c:v>
                </c:pt>
                <c:pt idx="7476">
                  <c:v>-91.4768792</c:v>
                </c:pt>
                <c:pt idx="7477">
                  <c:v>-91.4771297</c:v>
                </c:pt>
                <c:pt idx="7478">
                  <c:v>-91.4773808</c:v>
                </c:pt>
                <c:pt idx="7479">
                  <c:v>-91.4776578</c:v>
                </c:pt>
                <c:pt idx="7480">
                  <c:v>-91.4779053</c:v>
                </c:pt>
                <c:pt idx="7481">
                  <c:v>-91.4781502</c:v>
                </c:pt>
                <c:pt idx="7482">
                  <c:v>-91.4783942</c:v>
                </c:pt>
                <c:pt idx="7483">
                  <c:v>-91.4786582</c:v>
                </c:pt>
                <c:pt idx="7484">
                  <c:v>-91.4787755</c:v>
                </c:pt>
                <c:pt idx="7485">
                  <c:v>-91.4790065</c:v>
                </c:pt>
                <c:pt idx="7486">
                  <c:v>-91.4793668</c:v>
                </c:pt>
                <c:pt idx="7487">
                  <c:v>-91.47964</c:v>
                </c:pt>
                <c:pt idx="7488">
                  <c:v>-91.4798882</c:v>
                </c:pt>
                <c:pt idx="7489">
                  <c:v>-91.4801342</c:v>
                </c:pt>
                <c:pt idx="7490">
                  <c:v>-91.4803778</c:v>
                </c:pt>
                <c:pt idx="7491">
                  <c:v>-91.4806477</c:v>
                </c:pt>
                <c:pt idx="7492">
                  <c:v>-91.4808942</c:v>
                </c:pt>
                <c:pt idx="7493">
                  <c:v>-91.4811407</c:v>
                </c:pt>
                <c:pt idx="7494">
                  <c:v>-91.4813793</c:v>
                </c:pt>
                <c:pt idx="7495">
                  <c:v>-91.4816117</c:v>
                </c:pt>
                <c:pt idx="7496">
                  <c:v>-91.481772</c:v>
                </c:pt>
                <c:pt idx="7497">
                  <c:v>-91.481867</c:v>
                </c:pt>
                <c:pt idx="7498">
                  <c:v>-91.481889</c:v>
                </c:pt>
                <c:pt idx="7499">
                  <c:v>-91.4818785</c:v>
                </c:pt>
                <c:pt idx="7500">
                  <c:v>-91.4818268</c:v>
                </c:pt>
                <c:pt idx="7501">
                  <c:v>-91.4817598</c:v>
                </c:pt>
                <c:pt idx="7502">
                  <c:v>-91.4816835</c:v>
                </c:pt>
                <c:pt idx="7503">
                  <c:v>-91.4815893</c:v>
                </c:pt>
                <c:pt idx="7504">
                  <c:v>-91.481541</c:v>
                </c:pt>
                <c:pt idx="7505">
                  <c:v>-91.4814322</c:v>
                </c:pt>
                <c:pt idx="7506">
                  <c:v>-91.4813118</c:v>
                </c:pt>
                <c:pt idx="7507">
                  <c:v>-91.4811705</c:v>
                </c:pt>
                <c:pt idx="7508">
                  <c:v>-91.481079</c:v>
                </c:pt>
                <c:pt idx="7509">
                  <c:v>-91.4809173</c:v>
                </c:pt>
                <c:pt idx="7510">
                  <c:v>-91.4807465</c:v>
                </c:pt>
                <c:pt idx="7511">
                  <c:v>-91.4805583</c:v>
                </c:pt>
                <c:pt idx="7512">
                  <c:v>-91.4803458</c:v>
                </c:pt>
                <c:pt idx="7513">
                  <c:v>-91.480242</c:v>
                </c:pt>
                <c:pt idx="7514">
                  <c:v>-91.4800297</c:v>
                </c:pt>
                <c:pt idx="7515">
                  <c:v>-91.4798133</c:v>
                </c:pt>
                <c:pt idx="7516">
                  <c:v>-91.4795937</c:v>
                </c:pt>
                <c:pt idx="7517">
                  <c:v>-91.4793525</c:v>
                </c:pt>
                <c:pt idx="7518">
                  <c:v>-91.4792403</c:v>
                </c:pt>
                <c:pt idx="7519">
                  <c:v>-91.4790208</c:v>
                </c:pt>
                <c:pt idx="7520">
                  <c:v>-91.4787987</c:v>
                </c:pt>
                <c:pt idx="7521">
                  <c:v>-91.4785527</c:v>
                </c:pt>
                <c:pt idx="7522">
                  <c:v>-91.4783287</c:v>
                </c:pt>
                <c:pt idx="7523">
                  <c:v>-91.4782168</c:v>
                </c:pt>
                <c:pt idx="7524">
                  <c:v>-91.4779903</c:v>
                </c:pt>
                <c:pt idx="7525">
                  <c:v>-91.477763</c:v>
                </c:pt>
                <c:pt idx="7526">
                  <c:v>-91.4775103</c:v>
                </c:pt>
                <c:pt idx="7527">
                  <c:v>-91.4772725</c:v>
                </c:pt>
                <c:pt idx="7528">
                  <c:v>-91.47715</c:v>
                </c:pt>
                <c:pt idx="7529">
                  <c:v>-91.4768975</c:v>
                </c:pt>
                <c:pt idx="7530">
                  <c:v>-91.476616</c:v>
                </c:pt>
                <c:pt idx="7531">
                  <c:v>-91.476359</c:v>
                </c:pt>
                <c:pt idx="7532">
                  <c:v>-91.4761008</c:v>
                </c:pt>
                <c:pt idx="7533">
                  <c:v>-91.4758432</c:v>
                </c:pt>
                <c:pt idx="7534">
                  <c:v>-91.4757123</c:v>
                </c:pt>
                <c:pt idx="7535">
                  <c:v>-91.475431</c:v>
                </c:pt>
                <c:pt idx="7536">
                  <c:v>-91.4751665</c:v>
                </c:pt>
                <c:pt idx="7537">
                  <c:v>-91.474896</c:v>
                </c:pt>
                <c:pt idx="7538">
                  <c:v>-91.4746255</c:v>
                </c:pt>
                <c:pt idx="7539">
                  <c:v>-91.474326</c:v>
                </c:pt>
                <c:pt idx="7540">
                  <c:v>-91.4741892</c:v>
                </c:pt>
                <c:pt idx="7541">
                  <c:v>-91.4739158</c:v>
                </c:pt>
                <c:pt idx="7542">
                  <c:v>-91.473643</c:v>
                </c:pt>
                <c:pt idx="7543">
                  <c:v>-91.473344</c:v>
                </c:pt>
                <c:pt idx="7544">
                  <c:v>-91.473073</c:v>
                </c:pt>
                <c:pt idx="7545">
                  <c:v>-91.4728075</c:v>
                </c:pt>
                <c:pt idx="7546">
                  <c:v>-91.4726783</c:v>
                </c:pt>
                <c:pt idx="7547">
                  <c:v>-91.472424</c:v>
                </c:pt>
                <c:pt idx="7548">
                  <c:v>-91.4721483</c:v>
                </c:pt>
                <c:pt idx="7549">
                  <c:v>-91.4719073</c:v>
                </c:pt>
                <c:pt idx="7550">
                  <c:v>-91.4716678</c:v>
                </c:pt>
                <c:pt idx="7551">
                  <c:v>-91.4714295</c:v>
                </c:pt>
                <c:pt idx="7552">
                  <c:v>-91.4712845</c:v>
                </c:pt>
                <c:pt idx="7553">
                  <c:v>-91.4710463</c:v>
                </c:pt>
                <c:pt idx="7554">
                  <c:v>-91.4708078</c:v>
                </c:pt>
                <c:pt idx="7555">
                  <c:v>-91.4705648</c:v>
                </c:pt>
                <c:pt idx="7556">
                  <c:v>-91.4702942</c:v>
                </c:pt>
                <c:pt idx="7557">
                  <c:v>-91.4701662</c:v>
                </c:pt>
                <c:pt idx="7558">
                  <c:v>-91.4699087</c:v>
                </c:pt>
                <c:pt idx="7559">
                  <c:v>-91.4696475</c:v>
                </c:pt>
                <c:pt idx="7560">
                  <c:v>-91.4693647</c:v>
                </c:pt>
                <c:pt idx="7561">
                  <c:v>-91.469108</c:v>
                </c:pt>
                <c:pt idx="7562">
                  <c:v>-91.4688495</c:v>
                </c:pt>
                <c:pt idx="7563">
                  <c:v>-91.4685902</c:v>
                </c:pt>
                <c:pt idx="7564">
                  <c:v>-91.4684618</c:v>
                </c:pt>
                <c:pt idx="7565">
                  <c:v>-91.468185</c:v>
                </c:pt>
                <c:pt idx="7566">
                  <c:v>-91.4679387</c:v>
                </c:pt>
                <c:pt idx="7567">
                  <c:v>-91.467685</c:v>
                </c:pt>
                <c:pt idx="7568">
                  <c:v>-91.4674323</c:v>
                </c:pt>
                <c:pt idx="7569">
                  <c:v>-91.4671632</c:v>
                </c:pt>
                <c:pt idx="7570">
                  <c:v>-91.4669493</c:v>
                </c:pt>
                <c:pt idx="7571">
                  <c:v>-91.4667747</c:v>
                </c:pt>
                <c:pt idx="7572">
                  <c:v>-91.4666203</c:v>
                </c:pt>
                <c:pt idx="7573">
                  <c:v>-91.4665062</c:v>
                </c:pt>
                <c:pt idx="7574">
                  <c:v>-91.4663655</c:v>
                </c:pt>
                <c:pt idx="7575">
                  <c:v>-91.466264</c:v>
                </c:pt>
                <c:pt idx="7576">
                  <c:v>-91.466031</c:v>
                </c:pt>
                <c:pt idx="7577">
                  <c:v>-91.4661513</c:v>
                </c:pt>
                <c:pt idx="7578">
                  <c:v>-91.4663582</c:v>
                </c:pt>
                <c:pt idx="7579">
                  <c:v>-91.4664748</c:v>
                </c:pt>
                <c:pt idx="7580">
                  <c:v>-91.466586</c:v>
                </c:pt>
                <c:pt idx="7581">
                  <c:v>-91.4666995</c:v>
                </c:pt>
                <c:pt idx="7582">
                  <c:v>-91.466809</c:v>
                </c:pt>
                <c:pt idx="7583">
                  <c:v>-91.4669893</c:v>
                </c:pt>
                <c:pt idx="7584">
                  <c:v>-91.4671302</c:v>
                </c:pt>
                <c:pt idx="7585">
                  <c:v>-91.4672545</c:v>
                </c:pt>
                <c:pt idx="7586">
                  <c:v>-91.4673692</c:v>
                </c:pt>
                <c:pt idx="7587">
                  <c:v>-91.4674777</c:v>
                </c:pt>
                <c:pt idx="7588">
                  <c:v>-91.4675917</c:v>
                </c:pt>
                <c:pt idx="7589">
                  <c:v>-91.4676897</c:v>
                </c:pt>
                <c:pt idx="7590">
                  <c:v>-91.4677797</c:v>
                </c:pt>
                <c:pt idx="7591">
                  <c:v>-91.4679195</c:v>
                </c:pt>
                <c:pt idx="7592">
                  <c:v>-91.4680055</c:v>
                </c:pt>
                <c:pt idx="7593">
                  <c:v>-91.4680902</c:v>
                </c:pt>
                <c:pt idx="7594">
                  <c:v>-91.4681787</c:v>
                </c:pt>
                <c:pt idx="7595">
                  <c:v>-91.4682837</c:v>
                </c:pt>
                <c:pt idx="7596">
                  <c:v>-91.4683812</c:v>
                </c:pt>
                <c:pt idx="7597">
                  <c:v>-91.4684817</c:v>
                </c:pt>
                <c:pt idx="7598">
                  <c:v>-91.4685873</c:v>
                </c:pt>
                <c:pt idx="7599">
                  <c:v>-91.4687123</c:v>
                </c:pt>
                <c:pt idx="7600">
                  <c:v>-91.4688232</c:v>
                </c:pt>
                <c:pt idx="7601">
                  <c:v>-91.4689222</c:v>
                </c:pt>
                <c:pt idx="7602">
                  <c:v>-91.4690255</c:v>
                </c:pt>
                <c:pt idx="7603">
                  <c:v>-91.4691438</c:v>
                </c:pt>
                <c:pt idx="7604">
                  <c:v>-91.4692558</c:v>
                </c:pt>
                <c:pt idx="7605">
                  <c:v>-91.4693742</c:v>
                </c:pt>
                <c:pt idx="7606">
                  <c:v>-91.4694957</c:v>
                </c:pt>
                <c:pt idx="7607">
                  <c:v>-91.4696287</c:v>
                </c:pt>
                <c:pt idx="7608">
                  <c:v>-91.4697528</c:v>
                </c:pt>
                <c:pt idx="7609">
                  <c:v>-91.4699387</c:v>
                </c:pt>
                <c:pt idx="7610">
                  <c:v>-91.4700637</c:v>
                </c:pt>
                <c:pt idx="7611">
                  <c:v>-91.4701947</c:v>
                </c:pt>
                <c:pt idx="7612">
                  <c:v>-91.4703087</c:v>
                </c:pt>
                <c:pt idx="7613">
                  <c:v>-91.4704247</c:v>
                </c:pt>
                <c:pt idx="7614">
                  <c:v>-91.4705392</c:v>
                </c:pt>
                <c:pt idx="7615">
                  <c:v>-91.4706613</c:v>
                </c:pt>
                <c:pt idx="7616">
                  <c:v>-91.470766</c:v>
                </c:pt>
                <c:pt idx="7617">
                  <c:v>-91.470874</c:v>
                </c:pt>
                <c:pt idx="7618">
                  <c:v>-91.4709925</c:v>
                </c:pt>
                <c:pt idx="7619">
                  <c:v>-91.4711255</c:v>
                </c:pt>
                <c:pt idx="7620">
                  <c:v>-91.4712382</c:v>
                </c:pt>
                <c:pt idx="7621">
                  <c:v>-91.4713487</c:v>
                </c:pt>
                <c:pt idx="7622">
                  <c:v>-91.4714612</c:v>
                </c:pt>
                <c:pt idx="7623">
                  <c:v>-91.4715652</c:v>
                </c:pt>
                <c:pt idx="7624">
                  <c:v>-91.4716762</c:v>
                </c:pt>
                <c:pt idx="7625">
                  <c:v>-91.4717943</c:v>
                </c:pt>
                <c:pt idx="7626">
                  <c:v>-91.4719295</c:v>
                </c:pt>
                <c:pt idx="7627">
                  <c:v>-91.4720543</c:v>
                </c:pt>
                <c:pt idx="7628">
                  <c:v>-91.4721812</c:v>
                </c:pt>
                <c:pt idx="7629">
                  <c:v>-91.472314</c:v>
                </c:pt>
                <c:pt idx="7630">
                  <c:v>-91.472452</c:v>
                </c:pt>
                <c:pt idx="7631">
                  <c:v>-91.4726022</c:v>
                </c:pt>
                <c:pt idx="7632">
                  <c:v>-91.4727247</c:v>
                </c:pt>
                <c:pt idx="7633">
                  <c:v>-91.4728408</c:v>
                </c:pt>
                <c:pt idx="7634">
                  <c:v>-91.47297</c:v>
                </c:pt>
                <c:pt idx="7635">
                  <c:v>-91.473086</c:v>
                </c:pt>
                <c:pt idx="7636">
                  <c:v>-91.4731893</c:v>
                </c:pt>
                <c:pt idx="7637">
                  <c:v>-91.4733405</c:v>
                </c:pt>
                <c:pt idx="7638">
                  <c:v>-91.4734035</c:v>
                </c:pt>
                <c:pt idx="7639">
                  <c:v>-91.473571</c:v>
                </c:pt>
                <c:pt idx="7640">
                  <c:v>-91.4736877</c:v>
                </c:pt>
                <c:pt idx="7641">
                  <c:v>-91.4738038</c:v>
                </c:pt>
                <c:pt idx="7642">
                  <c:v>-91.4739292</c:v>
                </c:pt>
                <c:pt idx="7643">
                  <c:v>-91.4740395</c:v>
                </c:pt>
                <c:pt idx="7644">
                  <c:v>-91.474149</c:v>
                </c:pt>
                <c:pt idx="7645">
                  <c:v>-91.4742662</c:v>
                </c:pt>
                <c:pt idx="7646">
                  <c:v>-91.4744045</c:v>
                </c:pt>
                <c:pt idx="7647">
                  <c:v>-91.4745407</c:v>
                </c:pt>
                <c:pt idx="7648">
                  <c:v>-91.474681</c:v>
                </c:pt>
                <c:pt idx="7649">
                  <c:v>-91.4748112</c:v>
                </c:pt>
                <c:pt idx="7650">
                  <c:v>-91.4749508</c:v>
                </c:pt>
                <c:pt idx="7651">
                  <c:v>-91.4750772</c:v>
                </c:pt>
                <c:pt idx="7652">
                  <c:v>-91.4751968</c:v>
                </c:pt>
                <c:pt idx="7653">
                  <c:v>-91.4753148</c:v>
                </c:pt>
                <c:pt idx="7654">
                  <c:v>-91.4754427</c:v>
                </c:pt>
                <c:pt idx="7655">
                  <c:v>-91.4755633</c:v>
                </c:pt>
                <c:pt idx="7656">
                  <c:v>-91.4756855</c:v>
                </c:pt>
                <c:pt idx="7657">
                  <c:v>-91.4758075</c:v>
                </c:pt>
                <c:pt idx="7658">
                  <c:v>-91.4759447</c:v>
                </c:pt>
                <c:pt idx="7659">
                  <c:v>-91.4760537</c:v>
                </c:pt>
                <c:pt idx="7660">
                  <c:v>-91.4761628</c:v>
                </c:pt>
                <c:pt idx="7661">
                  <c:v>-91.476339</c:v>
                </c:pt>
                <c:pt idx="7662">
                  <c:v>-91.4763945</c:v>
                </c:pt>
                <c:pt idx="7663">
                  <c:v>-91.4765052</c:v>
                </c:pt>
                <c:pt idx="7664">
                  <c:v>-91.4766862</c:v>
                </c:pt>
                <c:pt idx="7665">
                  <c:v>-91.4767557</c:v>
                </c:pt>
                <c:pt idx="7666">
                  <c:v>-91.4768693</c:v>
                </c:pt>
                <c:pt idx="7667">
                  <c:v>-91.4770395</c:v>
                </c:pt>
                <c:pt idx="7668">
                  <c:v>-91.4771548</c:v>
                </c:pt>
                <c:pt idx="7669">
                  <c:v>-91.4772837</c:v>
                </c:pt>
                <c:pt idx="7670">
                  <c:v>-91.4774048</c:v>
                </c:pt>
                <c:pt idx="7671">
                  <c:v>-91.4775345</c:v>
                </c:pt>
                <c:pt idx="7672">
                  <c:v>-91.4776713</c:v>
                </c:pt>
                <c:pt idx="7673">
                  <c:v>-91.4778317</c:v>
                </c:pt>
                <c:pt idx="7674">
                  <c:v>-91.4779777</c:v>
                </c:pt>
                <c:pt idx="7675">
                  <c:v>-91.4781233</c:v>
                </c:pt>
                <c:pt idx="7676">
                  <c:v>-91.47827</c:v>
                </c:pt>
                <c:pt idx="7677">
                  <c:v>-91.4784348</c:v>
                </c:pt>
                <c:pt idx="7678">
                  <c:v>-91.4785878</c:v>
                </c:pt>
                <c:pt idx="7679">
                  <c:v>-91.4787405</c:v>
                </c:pt>
                <c:pt idx="7680">
                  <c:v>-91.4788942</c:v>
                </c:pt>
                <c:pt idx="7681">
                  <c:v>-91.4790623</c:v>
                </c:pt>
                <c:pt idx="7682">
                  <c:v>-91.4792188</c:v>
                </c:pt>
                <c:pt idx="7683">
                  <c:v>-91.479379</c:v>
                </c:pt>
                <c:pt idx="7684">
                  <c:v>-91.4795442</c:v>
                </c:pt>
                <c:pt idx="7685">
                  <c:v>-91.4797325</c:v>
                </c:pt>
                <c:pt idx="7686">
                  <c:v>-91.4799033</c:v>
                </c:pt>
                <c:pt idx="7687">
                  <c:v>-91.480072</c:v>
                </c:pt>
                <c:pt idx="7688">
                  <c:v>-91.4802397</c:v>
                </c:pt>
                <c:pt idx="7689">
                  <c:v>-91.4804232</c:v>
                </c:pt>
                <c:pt idx="7690">
                  <c:v>-91.4805832</c:v>
                </c:pt>
                <c:pt idx="7691">
                  <c:v>-91.4807342</c:v>
                </c:pt>
                <c:pt idx="7692">
                  <c:v>-91.480881</c:v>
                </c:pt>
                <c:pt idx="7693">
                  <c:v>-91.4810495</c:v>
                </c:pt>
                <c:pt idx="7694">
                  <c:v>-91.4812102</c:v>
                </c:pt>
                <c:pt idx="7695">
                  <c:v>-91.4813707</c:v>
                </c:pt>
                <c:pt idx="7696">
                  <c:v>-91.4815293</c:v>
                </c:pt>
                <c:pt idx="7697">
                  <c:v>-91.4817005</c:v>
                </c:pt>
                <c:pt idx="7698">
                  <c:v>-91.4818548</c:v>
                </c:pt>
                <c:pt idx="7699">
                  <c:v>-91.4820062</c:v>
                </c:pt>
                <c:pt idx="7700">
                  <c:v>-91.482156</c:v>
                </c:pt>
                <c:pt idx="7701">
                  <c:v>-91.482316</c:v>
                </c:pt>
                <c:pt idx="7702">
                  <c:v>-91.482457</c:v>
                </c:pt>
                <c:pt idx="7703">
                  <c:v>-91.482597</c:v>
                </c:pt>
                <c:pt idx="7704">
                  <c:v>-91.482737</c:v>
                </c:pt>
                <c:pt idx="7705">
                  <c:v>-91.4828905</c:v>
                </c:pt>
                <c:pt idx="7706">
                  <c:v>-91.4830307</c:v>
                </c:pt>
                <c:pt idx="7707">
                  <c:v>-91.4831695</c:v>
                </c:pt>
                <c:pt idx="7708">
                  <c:v>-91.4833237</c:v>
                </c:pt>
                <c:pt idx="7709">
                  <c:v>-91.4834632</c:v>
                </c:pt>
                <c:pt idx="7710">
                  <c:v>-91.4836013</c:v>
                </c:pt>
                <c:pt idx="7711">
                  <c:v>-91.4837412</c:v>
                </c:pt>
                <c:pt idx="7712">
                  <c:v>-91.483897</c:v>
                </c:pt>
                <c:pt idx="7713">
                  <c:v>-91.4840385</c:v>
                </c:pt>
                <c:pt idx="7714">
                  <c:v>-91.484179</c:v>
                </c:pt>
                <c:pt idx="7715">
                  <c:v>-91.4843193</c:v>
                </c:pt>
                <c:pt idx="7716">
                  <c:v>-91.4844743</c:v>
                </c:pt>
                <c:pt idx="7717">
                  <c:v>-91.484614</c:v>
                </c:pt>
                <c:pt idx="7718">
                  <c:v>-91.484756</c:v>
                </c:pt>
                <c:pt idx="7719">
                  <c:v>-91.4848973</c:v>
                </c:pt>
                <c:pt idx="7720">
                  <c:v>-91.4850532</c:v>
                </c:pt>
                <c:pt idx="7721">
                  <c:v>-91.4851928</c:v>
                </c:pt>
                <c:pt idx="7722">
                  <c:v>-91.4853305</c:v>
                </c:pt>
                <c:pt idx="7723">
                  <c:v>-91.4854687</c:v>
                </c:pt>
                <c:pt idx="7724">
                  <c:v>-91.4856272</c:v>
                </c:pt>
                <c:pt idx="7725">
                  <c:v>-91.4857772</c:v>
                </c:pt>
                <c:pt idx="7726">
                  <c:v>-91.4859342</c:v>
                </c:pt>
                <c:pt idx="7727">
                  <c:v>-91.4860967</c:v>
                </c:pt>
                <c:pt idx="7728">
                  <c:v>-91.4862833</c:v>
                </c:pt>
                <c:pt idx="7729">
                  <c:v>-91.4864447</c:v>
                </c:pt>
                <c:pt idx="7730">
                  <c:v>-91.4866133</c:v>
                </c:pt>
                <c:pt idx="7731">
                  <c:v>-91.4867972</c:v>
                </c:pt>
                <c:pt idx="7732">
                  <c:v>-91.4869978</c:v>
                </c:pt>
                <c:pt idx="7733">
                  <c:v>-91.48717</c:v>
                </c:pt>
                <c:pt idx="7734">
                  <c:v>-91.4873307</c:v>
                </c:pt>
                <c:pt idx="7735">
                  <c:v>-91.4874937</c:v>
                </c:pt>
                <c:pt idx="7736">
                  <c:v>-91.4876862</c:v>
                </c:pt>
                <c:pt idx="7737">
                  <c:v>-91.4878608</c:v>
                </c:pt>
                <c:pt idx="7738">
                  <c:v>-91.488023</c:v>
                </c:pt>
                <c:pt idx="7739">
                  <c:v>-91.4881752</c:v>
                </c:pt>
                <c:pt idx="7740">
                  <c:v>-91.4883372</c:v>
                </c:pt>
                <c:pt idx="7741">
                  <c:v>-91.4884078</c:v>
                </c:pt>
                <c:pt idx="7742">
                  <c:v>-91.4886042</c:v>
                </c:pt>
                <c:pt idx="7743">
                  <c:v>-91.4887277</c:v>
                </c:pt>
                <c:pt idx="7744">
                  <c:v>-91.4888598</c:v>
                </c:pt>
                <c:pt idx="7745">
                  <c:v>-91.488977</c:v>
                </c:pt>
                <c:pt idx="7746">
                  <c:v>-91.4890938</c:v>
                </c:pt>
                <c:pt idx="7747">
                  <c:v>-91.4892128</c:v>
                </c:pt>
                <c:pt idx="7748">
                  <c:v>-91.4893458</c:v>
                </c:pt>
                <c:pt idx="7749">
                  <c:v>-91.4894725</c:v>
                </c:pt>
                <c:pt idx="7750">
                  <c:v>-91.4896043</c:v>
                </c:pt>
                <c:pt idx="7751">
                  <c:v>-91.4897402</c:v>
                </c:pt>
                <c:pt idx="7752">
                  <c:v>-91.4898203</c:v>
                </c:pt>
                <c:pt idx="7753">
                  <c:v>-91.4900192</c:v>
                </c:pt>
                <c:pt idx="7754">
                  <c:v>-91.4901505</c:v>
                </c:pt>
                <c:pt idx="7755">
                  <c:v>-91.4902798</c:v>
                </c:pt>
                <c:pt idx="7756">
                  <c:v>-91.4903567</c:v>
                </c:pt>
                <c:pt idx="7757">
                  <c:v>-91.4904833</c:v>
                </c:pt>
                <c:pt idx="7758">
                  <c:v>-91.4906712</c:v>
                </c:pt>
                <c:pt idx="7759">
                  <c:v>-91.4907937</c:v>
                </c:pt>
                <c:pt idx="7760">
                  <c:v>-91.4908672</c:v>
                </c:pt>
                <c:pt idx="7761">
                  <c:v>-91.4909877</c:v>
                </c:pt>
                <c:pt idx="7762">
                  <c:v>-91.4911088</c:v>
                </c:pt>
                <c:pt idx="7763">
                  <c:v>-91.4912923</c:v>
                </c:pt>
                <c:pt idx="7764">
                  <c:v>-91.4913708</c:v>
                </c:pt>
                <c:pt idx="7765">
                  <c:v>-91.4915047</c:v>
                </c:pt>
                <c:pt idx="7766">
                  <c:v>-91.4916913</c:v>
                </c:pt>
                <c:pt idx="7767">
                  <c:v>-91.4918137</c:v>
                </c:pt>
                <c:pt idx="7768">
                  <c:v>-91.4918868</c:v>
                </c:pt>
                <c:pt idx="7769">
                  <c:v>-91.4920355</c:v>
                </c:pt>
                <c:pt idx="7770">
                  <c:v>-91.4921147</c:v>
                </c:pt>
                <c:pt idx="7771">
                  <c:v>-91.4921855</c:v>
                </c:pt>
                <c:pt idx="7772">
                  <c:v>-91.492263</c:v>
                </c:pt>
                <c:pt idx="7773">
                  <c:v>-91.4923437</c:v>
                </c:pt>
                <c:pt idx="7774">
                  <c:v>-91.4924453</c:v>
                </c:pt>
                <c:pt idx="7775">
                  <c:v>-91.4925575</c:v>
                </c:pt>
                <c:pt idx="7776">
                  <c:v>-91.4926857</c:v>
                </c:pt>
                <c:pt idx="7777">
                  <c:v>-91.4928067</c:v>
                </c:pt>
                <c:pt idx="7778">
                  <c:v>-91.4929283</c:v>
                </c:pt>
                <c:pt idx="7779">
                  <c:v>-91.4930525</c:v>
                </c:pt>
                <c:pt idx="7780">
                  <c:v>-91.4931937</c:v>
                </c:pt>
                <c:pt idx="7781">
                  <c:v>-91.493321</c:v>
                </c:pt>
                <c:pt idx="7782">
                  <c:v>-91.4934447</c:v>
                </c:pt>
                <c:pt idx="7783">
                  <c:v>-91.4936392</c:v>
                </c:pt>
                <c:pt idx="7784">
                  <c:v>-91.4936993</c:v>
                </c:pt>
                <c:pt idx="7785">
                  <c:v>-91.4938747</c:v>
                </c:pt>
                <c:pt idx="7786">
                  <c:v>-91.4939887</c:v>
                </c:pt>
                <c:pt idx="7787">
                  <c:v>-91.4941122</c:v>
                </c:pt>
                <c:pt idx="7788">
                  <c:v>-91.4942233</c:v>
                </c:pt>
                <c:pt idx="7789">
                  <c:v>-91.4943328</c:v>
                </c:pt>
                <c:pt idx="7790">
                  <c:v>-91.494441</c:v>
                </c:pt>
                <c:pt idx="7791">
                  <c:v>-91.494557</c:v>
                </c:pt>
                <c:pt idx="7792">
                  <c:v>-91.4946595</c:v>
                </c:pt>
                <c:pt idx="7793">
                  <c:v>-91.4947627</c:v>
                </c:pt>
                <c:pt idx="7794">
                  <c:v>-91.4948718</c:v>
                </c:pt>
                <c:pt idx="7795">
                  <c:v>-91.4949895</c:v>
                </c:pt>
                <c:pt idx="7796">
                  <c:v>-91.495091</c:v>
                </c:pt>
                <c:pt idx="7797">
                  <c:v>-91.4952342</c:v>
                </c:pt>
                <c:pt idx="7798">
                  <c:v>-91.4953303</c:v>
                </c:pt>
                <c:pt idx="7799">
                  <c:v>-91.4954123</c:v>
                </c:pt>
                <c:pt idx="7800">
                  <c:v>-91.495488</c:v>
                </c:pt>
                <c:pt idx="7801">
                  <c:v>-91.4955587</c:v>
                </c:pt>
                <c:pt idx="7802">
                  <c:v>-91.4956298</c:v>
                </c:pt>
                <c:pt idx="7803">
                  <c:v>-91.495701</c:v>
                </c:pt>
                <c:pt idx="7804">
                  <c:v>-91.4958182</c:v>
                </c:pt>
                <c:pt idx="7805">
                  <c:v>-91.4959668</c:v>
                </c:pt>
                <c:pt idx="7806">
                  <c:v>-91.4961298</c:v>
                </c:pt>
                <c:pt idx="7807">
                  <c:v>-91.4963163</c:v>
                </c:pt>
                <c:pt idx="7808">
                  <c:v>-91.4964833</c:v>
                </c:pt>
                <c:pt idx="7809">
                  <c:v>-91.4967033</c:v>
                </c:pt>
                <c:pt idx="7810">
                  <c:v>-91.496818</c:v>
                </c:pt>
                <c:pt idx="7811">
                  <c:v>-91.4968987</c:v>
                </c:pt>
                <c:pt idx="7812">
                  <c:v>-91.496964</c:v>
                </c:pt>
                <c:pt idx="7813">
                  <c:v>-91.4970527</c:v>
                </c:pt>
                <c:pt idx="7814">
                  <c:v>-91.497194</c:v>
                </c:pt>
                <c:pt idx="7815">
                  <c:v>-91.4973377</c:v>
                </c:pt>
                <c:pt idx="7816">
                  <c:v>-91.497488</c:v>
                </c:pt>
                <c:pt idx="7817">
                  <c:v>-91.497628</c:v>
                </c:pt>
                <c:pt idx="7818">
                  <c:v>-91.497755</c:v>
                </c:pt>
                <c:pt idx="7819">
                  <c:v>-91.4978285</c:v>
                </c:pt>
                <c:pt idx="7820">
                  <c:v>-91.4977833</c:v>
                </c:pt>
                <c:pt idx="7821">
                  <c:v>-91.4976673</c:v>
                </c:pt>
                <c:pt idx="7822">
                  <c:v>-91.4975128</c:v>
                </c:pt>
                <c:pt idx="7823">
                  <c:v>-91.4973198</c:v>
                </c:pt>
                <c:pt idx="7824">
                  <c:v>-91.4970945</c:v>
                </c:pt>
                <c:pt idx="7825">
                  <c:v>-91.4968275</c:v>
                </c:pt>
                <c:pt idx="7826">
                  <c:v>-91.4965795</c:v>
                </c:pt>
                <c:pt idx="7827">
                  <c:v>-91.4963278</c:v>
                </c:pt>
                <c:pt idx="7828">
                  <c:v>-91.4960673</c:v>
                </c:pt>
                <c:pt idx="7829">
                  <c:v>-91.495778</c:v>
                </c:pt>
                <c:pt idx="7830">
                  <c:v>-91.4955142</c:v>
                </c:pt>
                <c:pt idx="7831">
                  <c:v>-91.4952527</c:v>
                </c:pt>
                <c:pt idx="7832">
                  <c:v>-91.4949888</c:v>
                </c:pt>
                <c:pt idx="7833">
                  <c:v>-91.4946977</c:v>
                </c:pt>
                <c:pt idx="7834">
                  <c:v>-91.494565</c:v>
                </c:pt>
                <c:pt idx="7835">
                  <c:v>-91.4943013</c:v>
                </c:pt>
                <c:pt idx="7836">
                  <c:v>-91.4940375</c:v>
                </c:pt>
                <c:pt idx="7837">
                  <c:v>-91.4937742</c:v>
                </c:pt>
                <c:pt idx="7838">
                  <c:v>-91.4934823</c:v>
                </c:pt>
                <c:pt idx="7839">
                  <c:v>-91.4932187</c:v>
                </c:pt>
                <c:pt idx="7840">
                  <c:v>-91.4929557</c:v>
                </c:pt>
                <c:pt idx="7841">
                  <c:v>-91.4926665</c:v>
                </c:pt>
                <c:pt idx="7842">
                  <c:v>-91.4925365</c:v>
                </c:pt>
                <c:pt idx="7843">
                  <c:v>-91.492275</c:v>
                </c:pt>
                <c:pt idx="7844">
                  <c:v>-91.4920135</c:v>
                </c:pt>
                <c:pt idx="7845">
                  <c:v>-91.4917513</c:v>
                </c:pt>
                <c:pt idx="7846">
                  <c:v>-91.4914627</c:v>
                </c:pt>
                <c:pt idx="7847">
                  <c:v>-91.4912005</c:v>
                </c:pt>
                <c:pt idx="7848">
                  <c:v>-91.4909382</c:v>
                </c:pt>
                <c:pt idx="7849">
                  <c:v>-91.490675</c:v>
                </c:pt>
                <c:pt idx="7850">
                  <c:v>-91.4903828</c:v>
                </c:pt>
                <c:pt idx="7851">
                  <c:v>-91.490117</c:v>
                </c:pt>
                <c:pt idx="7852">
                  <c:v>-91.4898505</c:v>
                </c:pt>
                <c:pt idx="7853">
                  <c:v>-91.4895847</c:v>
                </c:pt>
                <c:pt idx="7854">
                  <c:v>-91.4894252</c:v>
                </c:pt>
                <c:pt idx="7855">
                  <c:v>-91.4891578</c:v>
                </c:pt>
                <c:pt idx="7856">
                  <c:v>-91.4888903</c:v>
                </c:pt>
                <c:pt idx="7857">
                  <c:v>-91.4886242</c:v>
                </c:pt>
                <c:pt idx="7858">
                  <c:v>-91.4883293</c:v>
                </c:pt>
                <c:pt idx="7859">
                  <c:v>-91.488061</c:v>
                </c:pt>
                <c:pt idx="7860">
                  <c:v>-91.4877938</c:v>
                </c:pt>
                <c:pt idx="7861">
                  <c:v>-91.4875275</c:v>
                </c:pt>
                <c:pt idx="7862">
                  <c:v>-91.4873947</c:v>
                </c:pt>
                <c:pt idx="7863">
                  <c:v>-91.4871033</c:v>
                </c:pt>
                <c:pt idx="7864">
                  <c:v>-91.4868358</c:v>
                </c:pt>
                <c:pt idx="7865">
                  <c:v>-91.4865687</c:v>
                </c:pt>
                <c:pt idx="7866">
                  <c:v>-91.4863023</c:v>
                </c:pt>
                <c:pt idx="7867">
                  <c:v>-91.4860078</c:v>
                </c:pt>
                <c:pt idx="7868">
                  <c:v>-91.4857387</c:v>
                </c:pt>
                <c:pt idx="7869">
                  <c:v>-91.4854695</c:v>
                </c:pt>
                <c:pt idx="7870">
                  <c:v>-91.4853355</c:v>
                </c:pt>
                <c:pt idx="7871">
                  <c:v>-91.4850392</c:v>
                </c:pt>
                <c:pt idx="7872">
                  <c:v>-91.4847695</c:v>
                </c:pt>
                <c:pt idx="7873">
                  <c:v>-91.4845</c:v>
                </c:pt>
                <c:pt idx="7874">
                  <c:v>-91.4842302</c:v>
                </c:pt>
                <c:pt idx="7875">
                  <c:v>-91.4839345</c:v>
                </c:pt>
                <c:pt idx="7876">
                  <c:v>-91.4836653</c:v>
                </c:pt>
                <c:pt idx="7877">
                  <c:v>-91.48353</c:v>
                </c:pt>
                <c:pt idx="7878">
                  <c:v>-91.4832612</c:v>
                </c:pt>
                <c:pt idx="7879">
                  <c:v>-91.482993</c:v>
                </c:pt>
                <c:pt idx="7880">
                  <c:v>-91.4826973</c:v>
                </c:pt>
                <c:pt idx="7881">
                  <c:v>-91.4824282</c:v>
                </c:pt>
                <c:pt idx="7882">
                  <c:v>-91.482159</c:v>
                </c:pt>
                <c:pt idx="7883">
                  <c:v>-91.4818903</c:v>
                </c:pt>
                <c:pt idx="7884">
                  <c:v>-91.4817282</c:v>
                </c:pt>
                <c:pt idx="7885">
                  <c:v>-91.4814587</c:v>
                </c:pt>
                <c:pt idx="7886">
                  <c:v>-91.4811895</c:v>
                </c:pt>
                <c:pt idx="7887">
                  <c:v>-91.48092</c:v>
                </c:pt>
                <c:pt idx="7888">
                  <c:v>-91.4806238</c:v>
                </c:pt>
                <c:pt idx="7889">
                  <c:v>-91.4803543</c:v>
                </c:pt>
                <c:pt idx="7890">
                  <c:v>-91.4800842</c:v>
                </c:pt>
                <c:pt idx="7891">
                  <c:v>-91.4798133</c:v>
                </c:pt>
                <c:pt idx="7892">
                  <c:v>-91.4796515</c:v>
                </c:pt>
                <c:pt idx="7893">
                  <c:v>-91.4793827</c:v>
                </c:pt>
                <c:pt idx="7894">
                  <c:v>-91.4791127</c:v>
                </c:pt>
                <c:pt idx="7895">
                  <c:v>-91.4788433</c:v>
                </c:pt>
                <c:pt idx="7896">
                  <c:v>-91.4785485</c:v>
                </c:pt>
                <c:pt idx="7897">
                  <c:v>-91.478279</c:v>
                </c:pt>
                <c:pt idx="7898">
                  <c:v>-91.4780108</c:v>
                </c:pt>
                <c:pt idx="7899">
                  <c:v>-91.4777402</c:v>
                </c:pt>
                <c:pt idx="7900">
                  <c:v>-91.4776048</c:v>
                </c:pt>
                <c:pt idx="7901">
                  <c:v>-91.4773075</c:v>
                </c:pt>
                <c:pt idx="7902">
                  <c:v>-91.4770372</c:v>
                </c:pt>
                <c:pt idx="7903">
                  <c:v>-91.4767665</c:v>
                </c:pt>
                <c:pt idx="7904">
                  <c:v>-91.4764972</c:v>
                </c:pt>
                <c:pt idx="7905">
                  <c:v>-91.4761997</c:v>
                </c:pt>
                <c:pt idx="7906">
                  <c:v>-91.4760652</c:v>
                </c:pt>
                <c:pt idx="7907">
                  <c:v>-91.4757957</c:v>
                </c:pt>
                <c:pt idx="7908">
                  <c:v>-91.4755258</c:v>
                </c:pt>
                <c:pt idx="7909">
                  <c:v>-91.4752293</c:v>
                </c:pt>
                <c:pt idx="7910">
                  <c:v>-91.4749622</c:v>
                </c:pt>
                <c:pt idx="7911">
                  <c:v>-91.474695</c:v>
                </c:pt>
                <c:pt idx="7912">
                  <c:v>-91.4744267</c:v>
                </c:pt>
                <c:pt idx="7913">
                  <c:v>-91.474131</c:v>
                </c:pt>
                <c:pt idx="7914">
                  <c:v>-91.473996</c:v>
                </c:pt>
                <c:pt idx="7915">
                  <c:v>-91.4737268</c:v>
                </c:pt>
                <c:pt idx="7916">
                  <c:v>-91.4734567</c:v>
                </c:pt>
                <c:pt idx="7917">
                  <c:v>-91.4731852</c:v>
                </c:pt>
                <c:pt idx="7918">
                  <c:v>-91.4728872</c:v>
                </c:pt>
                <c:pt idx="7919">
                  <c:v>-91.4726168</c:v>
                </c:pt>
                <c:pt idx="7920">
                  <c:v>-91.4723452</c:v>
                </c:pt>
                <c:pt idx="7921">
                  <c:v>-91.4722098</c:v>
                </c:pt>
                <c:pt idx="7922">
                  <c:v>-91.4719117</c:v>
                </c:pt>
                <c:pt idx="7923">
                  <c:v>-91.4716417</c:v>
                </c:pt>
                <c:pt idx="7924">
                  <c:v>-91.4713707</c:v>
                </c:pt>
                <c:pt idx="7925">
                  <c:v>-91.4711003</c:v>
                </c:pt>
                <c:pt idx="7926">
                  <c:v>-91.4708017</c:v>
                </c:pt>
                <c:pt idx="7927">
                  <c:v>-91.470532</c:v>
                </c:pt>
                <c:pt idx="7928">
                  <c:v>-91.4703967</c:v>
                </c:pt>
                <c:pt idx="7929">
                  <c:v>-91.470127</c:v>
                </c:pt>
                <c:pt idx="7930">
                  <c:v>-91.4698567</c:v>
                </c:pt>
                <c:pt idx="7931">
                  <c:v>-91.4695598</c:v>
                </c:pt>
                <c:pt idx="7932">
                  <c:v>-91.4692902</c:v>
                </c:pt>
                <c:pt idx="7933">
                  <c:v>-91.4690195</c:v>
                </c:pt>
                <c:pt idx="7934">
                  <c:v>-91.4687203</c:v>
                </c:pt>
                <c:pt idx="7935">
                  <c:v>-91.4685835</c:v>
                </c:pt>
                <c:pt idx="7936">
                  <c:v>-91.4683113</c:v>
                </c:pt>
                <c:pt idx="7937">
                  <c:v>-91.468038</c:v>
                </c:pt>
                <c:pt idx="7938">
                  <c:v>-91.4677647</c:v>
                </c:pt>
                <c:pt idx="7939">
                  <c:v>-91.4674632</c:v>
                </c:pt>
                <c:pt idx="7940">
                  <c:v>-91.4671892</c:v>
                </c:pt>
                <c:pt idx="7941">
                  <c:v>-91.467052</c:v>
                </c:pt>
                <c:pt idx="7942">
                  <c:v>-91.4667782</c:v>
                </c:pt>
                <c:pt idx="7943">
                  <c:v>-91.466479</c:v>
                </c:pt>
                <c:pt idx="7944">
                  <c:v>-91.4662082</c:v>
                </c:pt>
                <c:pt idx="7945">
                  <c:v>-91.4659378</c:v>
                </c:pt>
                <c:pt idx="7946">
                  <c:v>-91.465668</c:v>
                </c:pt>
                <c:pt idx="7947">
                  <c:v>-91.4653693</c:v>
                </c:pt>
                <c:pt idx="7948">
                  <c:v>-91.4652342</c:v>
                </c:pt>
                <c:pt idx="7949">
                  <c:v>-91.4649637</c:v>
                </c:pt>
                <c:pt idx="7950">
                  <c:v>-91.4646945</c:v>
                </c:pt>
                <c:pt idx="7951">
                  <c:v>-91.4644253</c:v>
                </c:pt>
                <c:pt idx="7952">
                  <c:v>-91.4641298</c:v>
                </c:pt>
                <c:pt idx="7953">
                  <c:v>-91.4638625</c:v>
                </c:pt>
                <c:pt idx="7954">
                  <c:v>-91.4635948</c:v>
                </c:pt>
                <c:pt idx="7955">
                  <c:v>-91.4633278</c:v>
                </c:pt>
                <c:pt idx="7956">
                  <c:v>-91.4631682</c:v>
                </c:pt>
                <c:pt idx="7957">
                  <c:v>-91.4629017</c:v>
                </c:pt>
                <c:pt idx="7958">
                  <c:v>-91.462634</c:v>
                </c:pt>
                <c:pt idx="7959">
                  <c:v>-91.4623668</c:v>
                </c:pt>
                <c:pt idx="7960">
                  <c:v>-91.4620705</c:v>
                </c:pt>
                <c:pt idx="7961">
                  <c:v>-91.4618027</c:v>
                </c:pt>
                <c:pt idx="7962">
                  <c:v>-91.4615353</c:v>
                </c:pt>
                <c:pt idx="7963">
                  <c:v>-91.4612672</c:v>
                </c:pt>
                <c:pt idx="7964">
                  <c:v>-91.4611322</c:v>
                </c:pt>
                <c:pt idx="7965">
                  <c:v>-91.4608383</c:v>
                </c:pt>
                <c:pt idx="7966">
                  <c:v>-91.4605698</c:v>
                </c:pt>
                <c:pt idx="7967">
                  <c:v>-91.4603013</c:v>
                </c:pt>
                <c:pt idx="7968">
                  <c:v>-91.460035</c:v>
                </c:pt>
                <c:pt idx="7969">
                  <c:v>-91.459741</c:v>
                </c:pt>
                <c:pt idx="7970">
                  <c:v>-91.4594738</c:v>
                </c:pt>
                <c:pt idx="7971">
                  <c:v>-91.4592065</c:v>
                </c:pt>
                <c:pt idx="7972">
                  <c:v>-91.4590728</c:v>
                </c:pt>
                <c:pt idx="7973">
                  <c:v>-91.4587782</c:v>
                </c:pt>
                <c:pt idx="7974">
                  <c:v>-91.4585097</c:v>
                </c:pt>
                <c:pt idx="7975">
                  <c:v>-91.458241</c:v>
                </c:pt>
                <c:pt idx="7976">
                  <c:v>-91.4579732</c:v>
                </c:pt>
                <c:pt idx="7977">
                  <c:v>-91.4576788</c:v>
                </c:pt>
                <c:pt idx="7978">
                  <c:v>-91.457412</c:v>
                </c:pt>
                <c:pt idx="7979">
                  <c:v>-91.4572778</c:v>
                </c:pt>
                <c:pt idx="7980">
                  <c:v>-91.4570095</c:v>
                </c:pt>
                <c:pt idx="7981">
                  <c:v>-91.4567398</c:v>
                </c:pt>
                <c:pt idx="7982">
                  <c:v>-91.4564448</c:v>
                </c:pt>
                <c:pt idx="7983">
                  <c:v>-91.4561748</c:v>
                </c:pt>
                <c:pt idx="7984">
                  <c:v>-91.455904</c:v>
                </c:pt>
                <c:pt idx="7985">
                  <c:v>-91.4556065</c:v>
                </c:pt>
                <c:pt idx="7986">
                  <c:v>-91.4554707</c:v>
                </c:pt>
                <c:pt idx="7987">
                  <c:v>-91.455201</c:v>
                </c:pt>
                <c:pt idx="7988">
                  <c:v>-91.454929</c:v>
                </c:pt>
                <c:pt idx="7989">
                  <c:v>-91.4546578</c:v>
                </c:pt>
                <c:pt idx="7990">
                  <c:v>-91.454359</c:v>
                </c:pt>
                <c:pt idx="7991">
                  <c:v>-91.4540882</c:v>
                </c:pt>
                <c:pt idx="7992">
                  <c:v>-91.4538173</c:v>
                </c:pt>
                <c:pt idx="7993">
                  <c:v>-91.4535447</c:v>
                </c:pt>
                <c:pt idx="7994">
                  <c:v>-91.4534085</c:v>
                </c:pt>
                <c:pt idx="7995">
                  <c:v>-91.4531108</c:v>
                </c:pt>
                <c:pt idx="7996">
                  <c:v>-91.4528402</c:v>
                </c:pt>
                <c:pt idx="7997">
                  <c:v>-91.4525678</c:v>
                </c:pt>
                <c:pt idx="7998">
                  <c:v>-91.4522657</c:v>
                </c:pt>
                <c:pt idx="7999">
                  <c:v>-91.4521293</c:v>
                </c:pt>
                <c:pt idx="8000">
                  <c:v>-91.451856</c:v>
                </c:pt>
                <c:pt idx="8001">
                  <c:v>-91.4515828</c:v>
                </c:pt>
                <c:pt idx="8002">
                  <c:v>-91.4513085</c:v>
                </c:pt>
                <c:pt idx="8003">
                  <c:v>-91.4510063</c:v>
                </c:pt>
                <c:pt idx="8004">
                  <c:v>-91.4507298</c:v>
                </c:pt>
                <c:pt idx="8005">
                  <c:v>-91.4504535</c:v>
                </c:pt>
                <c:pt idx="8006">
                  <c:v>-91.4503148</c:v>
                </c:pt>
                <c:pt idx="8007">
                  <c:v>-91.4500093</c:v>
                </c:pt>
                <c:pt idx="8008">
                  <c:v>-91.4497312</c:v>
                </c:pt>
                <c:pt idx="8009">
                  <c:v>-91.449453</c:v>
                </c:pt>
                <c:pt idx="8010">
                  <c:v>-91.449174</c:v>
                </c:pt>
                <c:pt idx="8011">
                  <c:v>-91.4490352</c:v>
                </c:pt>
                <c:pt idx="8012">
                  <c:v>-91.4487278</c:v>
                </c:pt>
                <c:pt idx="8013">
                  <c:v>-91.4484485</c:v>
                </c:pt>
                <c:pt idx="8014">
                  <c:v>-91.448169</c:v>
                </c:pt>
                <c:pt idx="8015">
                  <c:v>-91.4478892</c:v>
                </c:pt>
                <c:pt idx="8016">
                  <c:v>-91.4477207</c:v>
                </c:pt>
                <c:pt idx="8017">
                  <c:v>-91.44744</c:v>
                </c:pt>
                <c:pt idx="8018">
                  <c:v>-91.4471595</c:v>
                </c:pt>
                <c:pt idx="8019">
                  <c:v>-91.4468805</c:v>
                </c:pt>
                <c:pt idx="8020">
                  <c:v>-91.446572</c:v>
                </c:pt>
                <c:pt idx="8021">
                  <c:v>-91.446432</c:v>
                </c:pt>
                <c:pt idx="8022">
                  <c:v>-91.4461533</c:v>
                </c:pt>
                <c:pt idx="8023">
                  <c:v>-91.445874</c:v>
                </c:pt>
                <c:pt idx="8024">
                  <c:v>-91.445593</c:v>
                </c:pt>
                <c:pt idx="8025">
                  <c:v>-91.4454245</c:v>
                </c:pt>
                <c:pt idx="8026">
                  <c:v>-91.4451425</c:v>
                </c:pt>
                <c:pt idx="8027">
                  <c:v>-91.4448605</c:v>
                </c:pt>
                <c:pt idx="8028">
                  <c:v>-91.4445792</c:v>
                </c:pt>
                <c:pt idx="8029">
                  <c:v>-91.4444108</c:v>
                </c:pt>
                <c:pt idx="8030">
                  <c:v>-91.4441293</c:v>
                </c:pt>
                <c:pt idx="8031">
                  <c:v>-91.4438458</c:v>
                </c:pt>
                <c:pt idx="8032">
                  <c:v>-91.4435632</c:v>
                </c:pt>
                <c:pt idx="8033">
                  <c:v>-91.4432527</c:v>
                </c:pt>
                <c:pt idx="8034">
                  <c:v>-91.4431138</c:v>
                </c:pt>
                <c:pt idx="8035">
                  <c:v>-91.4428383</c:v>
                </c:pt>
                <c:pt idx="8036">
                  <c:v>-91.442567</c:v>
                </c:pt>
                <c:pt idx="8037">
                  <c:v>-91.4423072</c:v>
                </c:pt>
                <c:pt idx="8038">
                  <c:v>-91.4421587</c:v>
                </c:pt>
                <c:pt idx="8039">
                  <c:v>-91.4419157</c:v>
                </c:pt>
                <c:pt idx="8040">
                  <c:v>-91.441713</c:v>
                </c:pt>
                <c:pt idx="8041">
                  <c:v>-91.4415278</c:v>
                </c:pt>
                <c:pt idx="8042">
                  <c:v>-91.4413317</c:v>
                </c:pt>
                <c:pt idx="8043">
                  <c:v>-91.4411818</c:v>
                </c:pt>
                <c:pt idx="8044">
                  <c:v>-91.4410628</c:v>
                </c:pt>
                <c:pt idx="8045">
                  <c:v>-91.4409678</c:v>
                </c:pt>
                <c:pt idx="8046">
                  <c:v>-91.4409215</c:v>
                </c:pt>
                <c:pt idx="8047">
                  <c:v>-91.440861</c:v>
                </c:pt>
                <c:pt idx="8048">
                  <c:v>-91.4408143</c:v>
                </c:pt>
                <c:pt idx="8049">
                  <c:v>-91.440767</c:v>
                </c:pt>
                <c:pt idx="8050">
                  <c:v>-91.440698</c:v>
                </c:pt>
                <c:pt idx="8051">
                  <c:v>-91.4406625</c:v>
                </c:pt>
                <c:pt idx="8052">
                  <c:v>-91.4405892</c:v>
                </c:pt>
                <c:pt idx="8053">
                  <c:v>-91.4405143</c:v>
                </c:pt>
                <c:pt idx="8054">
                  <c:v>-91.4404412</c:v>
                </c:pt>
                <c:pt idx="8055">
                  <c:v>-91.4403987</c:v>
                </c:pt>
                <c:pt idx="8056">
                  <c:v>-91.440336</c:v>
                </c:pt>
                <c:pt idx="8057">
                  <c:v>-91.4402818</c:v>
                </c:pt>
                <c:pt idx="8058">
                  <c:v>-91.440232</c:v>
                </c:pt>
                <c:pt idx="8059">
                  <c:v>-91.4401817</c:v>
                </c:pt>
                <c:pt idx="8060">
                  <c:v>-91.4401367</c:v>
                </c:pt>
                <c:pt idx="8061">
                  <c:v>-91.440115</c:v>
                </c:pt>
                <c:pt idx="8062">
                  <c:v>-91.4400773</c:v>
                </c:pt>
                <c:pt idx="8063">
                  <c:v>-91.440047</c:v>
                </c:pt>
                <c:pt idx="8064">
                  <c:v>-91.4400323</c:v>
                </c:pt>
                <c:pt idx="8065">
                  <c:v>-91.4400317</c:v>
                </c:pt>
                <c:pt idx="8066">
                  <c:v>-91.4400342</c:v>
                </c:pt>
                <c:pt idx="8067">
                  <c:v>-91.4400395</c:v>
                </c:pt>
                <c:pt idx="8068">
                  <c:v>-91.4400437</c:v>
                </c:pt>
                <c:pt idx="8069">
                  <c:v>-91.4400523</c:v>
                </c:pt>
                <c:pt idx="8070">
                  <c:v>-91.4400567</c:v>
                </c:pt>
                <c:pt idx="8071">
                  <c:v>-91.4400552</c:v>
                </c:pt>
                <c:pt idx="8072">
                  <c:v>-91.4400527</c:v>
                </c:pt>
                <c:pt idx="8073">
                  <c:v>-91.440052</c:v>
                </c:pt>
                <c:pt idx="8074">
                  <c:v>-91.4400547</c:v>
                </c:pt>
                <c:pt idx="8075">
                  <c:v>-91.4400613</c:v>
                </c:pt>
                <c:pt idx="8076">
                  <c:v>-91.4400698</c:v>
                </c:pt>
                <c:pt idx="8077">
                  <c:v>-91.4400743</c:v>
                </c:pt>
                <c:pt idx="8078">
                  <c:v>-91.440082</c:v>
                </c:pt>
                <c:pt idx="8079">
                  <c:v>-91.4400917</c:v>
                </c:pt>
                <c:pt idx="8080">
                  <c:v>-91.4401063</c:v>
                </c:pt>
                <c:pt idx="8081">
                  <c:v>-91.4401313</c:v>
                </c:pt>
                <c:pt idx="8082">
                  <c:v>-91.440161</c:v>
                </c:pt>
                <c:pt idx="8083">
                  <c:v>-91.4401968</c:v>
                </c:pt>
                <c:pt idx="8084">
                  <c:v>-91.4402407</c:v>
                </c:pt>
                <c:pt idx="8085">
                  <c:v>-91.4402813</c:v>
                </c:pt>
                <c:pt idx="8086">
                  <c:v>-91.440324</c:v>
                </c:pt>
                <c:pt idx="8087">
                  <c:v>-91.440366</c:v>
                </c:pt>
                <c:pt idx="8088">
                  <c:v>-91.4404067</c:v>
                </c:pt>
                <c:pt idx="8089">
                  <c:v>-91.4404217</c:v>
                </c:pt>
                <c:pt idx="8090">
                  <c:v>-91.4404403</c:v>
                </c:pt>
                <c:pt idx="8091">
                  <c:v>-91.4404428</c:v>
                </c:pt>
                <c:pt idx="8092">
                  <c:v>-91.4404325</c:v>
                </c:pt>
                <c:pt idx="8093">
                  <c:v>-91.440416</c:v>
                </c:pt>
                <c:pt idx="8094">
                  <c:v>-91.4404018</c:v>
                </c:pt>
                <c:pt idx="8095">
                  <c:v>-91.4403923</c:v>
                </c:pt>
                <c:pt idx="8096">
                  <c:v>-91.440375</c:v>
                </c:pt>
                <c:pt idx="8097">
                  <c:v>-91.440349</c:v>
                </c:pt>
                <c:pt idx="8098">
                  <c:v>-91.44032</c:v>
                </c:pt>
                <c:pt idx="8099">
                  <c:v>-91.4402875</c:v>
                </c:pt>
                <c:pt idx="8100">
                  <c:v>-91.440249</c:v>
                </c:pt>
                <c:pt idx="8101">
                  <c:v>-91.4402247</c:v>
                </c:pt>
                <c:pt idx="8102">
                  <c:v>-91.4401817</c:v>
                </c:pt>
                <c:pt idx="8103">
                  <c:v>-91.4401427</c:v>
                </c:pt>
                <c:pt idx="8104">
                  <c:v>-91.4401103</c:v>
                </c:pt>
                <c:pt idx="8105">
                  <c:v>-91.4400853</c:v>
                </c:pt>
                <c:pt idx="8106">
                  <c:v>-91.4400713</c:v>
                </c:pt>
                <c:pt idx="8107">
                  <c:v>-91.4400668</c:v>
                </c:pt>
                <c:pt idx="8108">
                  <c:v>-91.4400808</c:v>
                </c:pt>
                <c:pt idx="8109">
                  <c:v>-91.4401338</c:v>
                </c:pt>
                <c:pt idx="8110">
                  <c:v>-91.4401962</c:v>
                </c:pt>
                <c:pt idx="8111">
                  <c:v>-91.4402643</c:v>
                </c:pt>
                <c:pt idx="8112">
                  <c:v>-91.4403325</c:v>
                </c:pt>
                <c:pt idx="8113">
                  <c:v>-91.440398</c:v>
                </c:pt>
                <c:pt idx="8114">
                  <c:v>-91.4404435</c:v>
                </c:pt>
                <c:pt idx="8115">
                  <c:v>-91.4404777</c:v>
                </c:pt>
                <c:pt idx="8116">
                  <c:v>-91.4404917</c:v>
                </c:pt>
                <c:pt idx="8117">
                  <c:v>-91.4405168</c:v>
                </c:pt>
                <c:pt idx="8118">
                  <c:v>-91.440533</c:v>
                </c:pt>
                <c:pt idx="8119">
                  <c:v>-91.440532</c:v>
                </c:pt>
                <c:pt idx="8120">
                  <c:v>-91.4405142</c:v>
                </c:pt>
                <c:pt idx="8121">
                  <c:v>-91.440477</c:v>
                </c:pt>
                <c:pt idx="8122">
                  <c:v>-91.4404178</c:v>
                </c:pt>
                <c:pt idx="8123">
                  <c:v>-91.4403543</c:v>
                </c:pt>
                <c:pt idx="8124">
                  <c:v>-91.4402855</c:v>
                </c:pt>
                <c:pt idx="8125">
                  <c:v>-91.4402155</c:v>
                </c:pt>
                <c:pt idx="8126">
                  <c:v>-91.4401492</c:v>
                </c:pt>
                <c:pt idx="8127">
                  <c:v>-91.4401045</c:v>
                </c:pt>
                <c:pt idx="8128">
                  <c:v>-91.440111</c:v>
                </c:pt>
                <c:pt idx="8129">
                  <c:v>-91.4401363</c:v>
                </c:pt>
                <c:pt idx="8130">
                  <c:v>-91.440132</c:v>
                </c:pt>
                <c:pt idx="8131">
                  <c:v>-91.4400967</c:v>
                </c:pt>
                <c:pt idx="8132">
                  <c:v>-91.4400362</c:v>
                </c:pt>
                <c:pt idx="8133">
                  <c:v>-91.439958</c:v>
                </c:pt>
                <c:pt idx="8134">
                  <c:v>-91.4399203</c:v>
                </c:pt>
                <c:pt idx="8135">
                  <c:v>-91.439849</c:v>
                </c:pt>
                <c:pt idx="8136">
                  <c:v>-91.4397982</c:v>
                </c:pt>
                <c:pt idx="8137">
                  <c:v>-91.4397597</c:v>
                </c:pt>
                <c:pt idx="8138">
                  <c:v>-91.4397245</c:v>
                </c:pt>
                <c:pt idx="8139">
                  <c:v>-91.4396958</c:v>
                </c:pt>
                <c:pt idx="8140">
                  <c:v>-91.4396672</c:v>
                </c:pt>
                <c:pt idx="8141">
                  <c:v>-91.439636</c:v>
                </c:pt>
                <c:pt idx="8142">
                  <c:v>-91.4395957</c:v>
                </c:pt>
                <c:pt idx="8143">
                  <c:v>-91.4395563</c:v>
                </c:pt>
                <c:pt idx="8144">
                  <c:v>-91.4395373</c:v>
                </c:pt>
                <c:pt idx="8145">
                  <c:v>-91.4394998</c:v>
                </c:pt>
                <c:pt idx="8146">
                  <c:v>-91.4394537</c:v>
                </c:pt>
                <c:pt idx="8147">
                  <c:v>-91.4394068</c:v>
                </c:pt>
                <c:pt idx="8148">
                  <c:v>-91.439359</c:v>
                </c:pt>
                <c:pt idx="8149">
                  <c:v>-91.4393197</c:v>
                </c:pt>
                <c:pt idx="8150">
                  <c:v>-91.4392847</c:v>
                </c:pt>
                <c:pt idx="8151">
                  <c:v>-91.4392642</c:v>
                </c:pt>
                <c:pt idx="8152">
                  <c:v>-91.4392607</c:v>
                </c:pt>
                <c:pt idx="8153">
                  <c:v>-91.4392678</c:v>
                </c:pt>
                <c:pt idx="8154">
                  <c:v>-91.4392858</c:v>
                </c:pt>
                <c:pt idx="8155">
                  <c:v>-91.4393052</c:v>
                </c:pt>
                <c:pt idx="8156">
                  <c:v>-91.4393232</c:v>
                </c:pt>
                <c:pt idx="8157">
                  <c:v>-91.4393457</c:v>
                </c:pt>
                <c:pt idx="8158">
                  <c:v>-91.4393748</c:v>
                </c:pt>
                <c:pt idx="8159">
                  <c:v>-91.4394157</c:v>
                </c:pt>
                <c:pt idx="8160">
                  <c:v>-91.4394828</c:v>
                </c:pt>
                <c:pt idx="8161">
                  <c:v>-91.439525</c:v>
                </c:pt>
                <c:pt idx="8162">
                  <c:v>-91.4396048</c:v>
                </c:pt>
                <c:pt idx="8163">
                  <c:v>-91.4396753</c:v>
                </c:pt>
                <c:pt idx="8164">
                  <c:v>-91.4397203</c:v>
                </c:pt>
                <c:pt idx="8165">
                  <c:v>-91.43976</c:v>
                </c:pt>
                <c:pt idx="8166">
                  <c:v>-91.4398015</c:v>
                </c:pt>
                <c:pt idx="8167">
                  <c:v>-91.4398425</c:v>
                </c:pt>
                <c:pt idx="8168">
                  <c:v>-91.4398757</c:v>
                </c:pt>
                <c:pt idx="8169">
                  <c:v>-91.4399083</c:v>
                </c:pt>
                <c:pt idx="8170">
                  <c:v>-91.4399257</c:v>
                </c:pt>
                <c:pt idx="8171">
                  <c:v>-91.4399658</c:v>
                </c:pt>
                <c:pt idx="8172">
                  <c:v>-91.4399948</c:v>
                </c:pt>
                <c:pt idx="8173">
                  <c:v>-91.4399908</c:v>
                </c:pt>
                <c:pt idx="8174">
                  <c:v>-91.4399775</c:v>
                </c:pt>
                <c:pt idx="8175">
                  <c:v>-91.4399498</c:v>
                </c:pt>
                <c:pt idx="8176">
                  <c:v>-91.4399257</c:v>
                </c:pt>
                <c:pt idx="8177">
                  <c:v>-91.43988</c:v>
                </c:pt>
                <c:pt idx="8178">
                  <c:v>-91.4398233</c:v>
                </c:pt>
                <c:pt idx="8179">
                  <c:v>-91.439753</c:v>
                </c:pt>
                <c:pt idx="8180">
                  <c:v>-91.4396673</c:v>
                </c:pt>
                <c:pt idx="8181">
                  <c:v>-91.4395885</c:v>
                </c:pt>
                <c:pt idx="8182">
                  <c:v>-91.4395582</c:v>
                </c:pt>
                <c:pt idx="8183">
                  <c:v>-91.4395212</c:v>
                </c:pt>
                <c:pt idx="8184">
                  <c:v>-91.4394812</c:v>
                </c:pt>
                <c:pt idx="8185">
                  <c:v>-91.4394397</c:v>
                </c:pt>
                <c:pt idx="8186">
                  <c:v>-91.4393977</c:v>
                </c:pt>
                <c:pt idx="8187">
                  <c:v>-91.439358</c:v>
                </c:pt>
                <c:pt idx="8188">
                  <c:v>-91.439337</c:v>
                </c:pt>
                <c:pt idx="8189">
                  <c:v>-91.4392895</c:v>
                </c:pt>
                <c:pt idx="8190">
                  <c:v>-91.4392435</c:v>
                </c:pt>
                <c:pt idx="8191">
                  <c:v>-91.4391972</c:v>
                </c:pt>
                <c:pt idx="8192">
                  <c:v>-91.4391525</c:v>
                </c:pt>
                <c:pt idx="8193">
                  <c:v>-91.4391278</c:v>
                </c:pt>
                <c:pt idx="8194">
                  <c:v>-91.439091</c:v>
                </c:pt>
                <c:pt idx="8195">
                  <c:v>-91.4390583</c:v>
                </c:pt>
                <c:pt idx="8196">
                  <c:v>-91.4390297</c:v>
                </c:pt>
                <c:pt idx="8197">
                  <c:v>-91.4390057</c:v>
                </c:pt>
                <c:pt idx="8198">
                  <c:v>-91.4389975</c:v>
                </c:pt>
                <c:pt idx="8199">
                  <c:v>-91.438984</c:v>
                </c:pt>
                <c:pt idx="8200">
                  <c:v>-91.4389685</c:v>
                </c:pt>
                <c:pt idx="8201">
                  <c:v>-91.4389523</c:v>
                </c:pt>
                <c:pt idx="8202">
                  <c:v>-91.4389407</c:v>
                </c:pt>
                <c:pt idx="8203">
                  <c:v>-91.4389352</c:v>
                </c:pt>
                <c:pt idx="8204">
                  <c:v>-91.4389322</c:v>
                </c:pt>
                <c:pt idx="8205">
                  <c:v>-91.4389308</c:v>
                </c:pt>
                <c:pt idx="8206">
                  <c:v>-91.4389423</c:v>
                </c:pt>
                <c:pt idx="8207">
                  <c:v>-91.4389615</c:v>
                </c:pt>
                <c:pt idx="8208">
                  <c:v>-91.4389823</c:v>
                </c:pt>
                <c:pt idx="8209">
                  <c:v>-91.4390055</c:v>
                </c:pt>
                <c:pt idx="8210">
                  <c:v>-91.4390335</c:v>
                </c:pt>
                <c:pt idx="8211">
                  <c:v>-91.4390618</c:v>
                </c:pt>
                <c:pt idx="8212">
                  <c:v>-91.4391377</c:v>
                </c:pt>
                <c:pt idx="8213">
                  <c:v>-91.4391888</c:v>
                </c:pt>
                <c:pt idx="8214">
                  <c:v>-91.4392427</c:v>
                </c:pt>
                <c:pt idx="8215">
                  <c:v>-91.439293</c:v>
                </c:pt>
                <c:pt idx="8216">
                  <c:v>-91.4393483</c:v>
                </c:pt>
                <c:pt idx="8217">
                  <c:v>-91.4393958</c:v>
                </c:pt>
                <c:pt idx="8218">
                  <c:v>-91.4394385</c:v>
                </c:pt>
                <c:pt idx="8219">
                  <c:v>-91.4394598</c:v>
                </c:pt>
                <c:pt idx="8220">
                  <c:v>-91.4394903</c:v>
                </c:pt>
                <c:pt idx="8221">
                  <c:v>-91.4395255</c:v>
                </c:pt>
                <c:pt idx="8222">
                  <c:v>-91.4395718</c:v>
                </c:pt>
                <c:pt idx="8223">
                  <c:v>-91.4396547</c:v>
                </c:pt>
                <c:pt idx="8224">
                  <c:v>-91.4397627</c:v>
                </c:pt>
                <c:pt idx="8225">
                  <c:v>-91.4398582</c:v>
                </c:pt>
                <c:pt idx="8226">
                  <c:v>-91.4399895</c:v>
                </c:pt>
                <c:pt idx="8227">
                  <c:v>-91.440103</c:v>
                </c:pt>
                <c:pt idx="8228">
                  <c:v>-91.4401847</c:v>
                </c:pt>
                <c:pt idx="8229">
                  <c:v>-91.440263</c:v>
                </c:pt>
                <c:pt idx="8230">
                  <c:v>-91.4402873</c:v>
                </c:pt>
                <c:pt idx="8231">
                  <c:v>-91.4403062</c:v>
                </c:pt>
                <c:pt idx="8232">
                  <c:v>-91.4403173</c:v>
                </c:pt>
                <c:pt idx="8233">
                  <c:v>-91.4403293</c:v>
                </c:pt>
                <c:pt idx="8234">
                  <c:v>-91.4403538</c:v>
                </c:pt>
                <c:pt idx="8235">
                  <c:v>-91.4403742</c:v>
                </c:pt>
                <c:pt idx="8236">
                  <c:v>-91.440392</c:v>
                </c:pt>
                <c:pt idx="8237">
                  <c:v>-91.4403967</c:v>
                </c:pt>
                <c:pt idx="8238">
                  <c:v>-91.4403943</c:v>
                </c:pt>
                <c:pt idx="8239">
                  <c:v>-91.4403833</c:v>
                </c:pt>
                <c:pt idx="8240">
                  <c:v>-91.4403807</c:v>
                </c:pt>
                <c:pt idx="8241">
                  <c:v>-91.4403763</c:v>
                </c:pt>
                <c:pt idx="8242">
                  <c:v>-91.4403745</c:v>
                </c:pt>
                <c:pt idx="8243">
                  <c:v>-91.4403752</c:v>
                </c:pt>
                <c:pt idx="8244">
                  <c:v>-91.4403735</c:v>
                </c:pt>
                <c:pt idx="8245">
                  <c:v>-91.440374</c:v>
                </c:pt>
                <c:pt idx="8246">
                  <c:v>-91.440212</c:v>
                </c:pt>
                <c:pt idx="8247">
                  <c:v>-91.439996</c:v>
                </c:pt>
                <c:pt idx="8248">
                  <c:v>-91.4399132</c:v>
                </c:pt>
                <c:pt idx="8249">
                  <c:v>-91.439879</c:v>
                </c:pt>
                <c:pt idx="8250">
                  <c:v>-91.4398478</c:v>
                </c:pt>
                <c:pt idx="8251">
                  <c:v>-91.43981</c:v>
                </c:pt>
                <c:pt idx="8252">
                  <c:v>-91.4397675</c:v>
                </c:pt>
                <c:pt idx="8253">
                  <c:v>-91.4397118</c:v>
                </c:pt>
                <c:pt idx="8254">
                  <c:v>-91.439654</c:v>
                </c:pt>
                <c:pt idx="8255">
                  <c:v>-91.4396193</c:v>
                </c:pt>
                <c:pt idx="8256">
                  <c:v>-91.4395625</c:v>
                </c:pt>
                <c:pt idx="8257">
                  <c:v>-91.4394903</c:v>
                </c:pt>
                <c:pt idx="8258">
                  <c:v>-91.4394485</c:v>
                </c:pt>
                <c:pt idx="8259">
                  <c:v>-91.4394252</c:v>
                </c:pt>
                <c:pt idx="8260">
                  <c:v>-91.4393852</c:v>
                </c:pt>
                <c:pt idx="8261">
                  <c:v>-91.4393198</c:v>
                </c:pt>
                <c:pt idx="8262">
                  <c:v>-91.4392348</c:v>
                </c:pt>
                <c:pt idx="8263">
                  <c:v>-91.43916</c:v>
                </c:pt>
                <c:pt idx="8264">
                  <c:v>-91.4390452</c:v>
                </c:pt>
                <c:pt idx="8265">
                  <c:v>-91.438917</c:v>
                </c:pt>
                <c:pt idx="8266">
                  <c:v>-91.4387287</c:v>
                </c:pt>
                <c:pt idx="8267">
                  <c:v>-91.4384548</c:v>
                </c:pt>
                <c:pt idx="8268">
                  <c:v>-91.4382102</c:v>
                </c:pt>
                <c:pt idx="8269">
                  <c:v>-91.4380042</c:v>
                </c:pt>
                <c:pt idx="8270">
                  <c:v>-91.4378235</c:v>
                </c:pt>
                <c:pt idx="8271">
                  <c:v>-91.437636</c:v>
                </c:pt>
                <c:pt idx="8272">
                  <c:v>-91.437545</c:v>
                </c:pt>
                <c:pt idx="8273">
                  <c:v>-91.4373358</c:v>
                </c:pt>
                <c:pt idx="8274">
                  <c:v>-91.4370933</c:v>
                </c:pt>
                <c:pt idx="8275">
                  <c:v>-91.4367985</c:v>
                </c:pt>
                <c:pt idx="8276">
                  <c:v>-91.4365142</c:v>
                </c:pt>
                <c:pt idx="8277">
                  <c:v>-91.4363685</c:v>
                </c:pt>
                <c:pt idx="8278">
                  <c:v>-91.436075</c:v>
                </c:pt>
                <c:pt idx="8279">
                  <c:v>-91.4357815</c:v>
                </c:pt>
                <c:pt idx="8280">
                  <c:v>-91.4356057</c:v>
                </c:pt>
                <c:pt idx="8281">
                  <c:v>-91.435313</c:v>
                </c:pt>
                <c:pt idx="8282">
                  <c:v>-91.4350262</c:v>
                </c:pt>
                <c:pt idx="8283">
                  <c:v>-91.4347498</c:v>
                </c:pt>
                <c:pt idx="8284">
                  <c:v>-91.4344405</c:v>
                </c:pt>
                <c:pt idx="8285">
                  <c:v>-91.4342958</c:v>
                </c:pt>
                <c:pt idx="8286">
                  <c:v>-91.434005</c:v>
                </c:pt>
                <c:pt idx="8287">
                  <c:v>-91.4337135</c:v>
                </c:pt>
                <c:pt idx="8288">
                  <c:v>-91.4335692</c:v>
                </c:pt>
                <c:pt idx="8289">
                  <c:v>-91.433251</c:v>
                </c:pt>
                <c:pt idx="8290">
                  <c:v>-91.432961</c:v>
                </c:pt>
                <c:pt idx="8291">
                  <c:v>-91.4326705</c:v>
                </c:pt>
                <c:pt idx="8292">
                  <c:v>-91.4325263</c:v>
                </c:pt>
                <c:pt idx="8293">
                  <c:v>-91.4322425</c:v>
                </c:pt>
                <c:pt idx="8294">
                  <c:v>-91.431934</c:v>
                </c:pt>
                <c:pt idx="8295">
                  <c:v>-91.4317935</c:v>
                </c:pt>
                <c:pt idx="8296">
                  <c:v>-91.4315128</c:v>
                </c:pt>
                <c:pt idx="8297">
                  <c:v>-91.4312348</c:v>
                </c:pt>
                <c:pt idx="8298">
                  <c:v>-91.4309307</c:v>
                </c:pt>
                <c:pt idx="8299">
                  <c:v>-91.430794</c:v>
                </c:pt>
                <c:pt idx="8300">
                  <c:v>-91.430524</c:v>
                </c:pt>
                <c:pt idx="8301">
                  <c:v>-91.4302548</c:v>
                </c:pt>
                <c:pt idx="8302">
                  <c:v>-91.4299825</c:v>
                </c:pt>
                <c:pt idx="8303">
                  <c:v>-91.429818</c:v>
                </c:pt>
                <c:pt idx="8304">
                  <c:v>-91.4295402</c:v>
                </c:pt>
                <c:pt idx="8305">
                  <c:v>-91.4292607</c:v>
                </c:pt>
                <c:pt idx="8306">
                  <c:v>-91.4289778</c:v>
                </c:pt>
                <c:pt idx="8307">
                  <c:v>-91.4288357</c:v>
                </c:pt>
                <c:pt idx="8308">
                  <c:v>-91.4285253</c:v>
                </c:pt>
                <c:pt idx="8309">
                  <c:v>-91.4282417</c:v>
                </c:pt>
                <c:pt idx="8310">
                  <c:v>-91.4279587</c:v>
                </c:pt>
                <c:pt idx="8311">
                  <c:v>-91.4278168</c:v>
                </c:pt>
                <c:pt idx="8312">
                  <c:v>-91.4275075</c:v>
                </c:pt>
                <c:pt idx="8313">
                  <c:v>-91.4272272</c:v>
                </c:pt>
                <c:pt idx="8314">
                  <c:v>-91.4269473</c:v>
                </c:pt>
                <c:pt idx="8315">
                  <c:v>-91.426808</c:v>
                </c:pt>
                <c:pt idx="8316">
                  <c:v>-91.426502</c:v>
                </c:pt>
                <c:pt idx="8317">
                  <c:v>-91.426224</c:v>
                </c:pt>
                <c:pt idx="8318">
                  <c:v>-91.4259438</c:v>
                </c:pt>
                <c:pt idx="8319">
                  <c:v>-91.4258033</c:v>
                </c:pt>
                <c:pt idx="8320">
                  <c:v>-91.4255228</c:v>
                </c:pt>
                <c:pt idx="8321">
                  <c:v>-91.425215</c:v>
                </c:pt>
                <c:pt idx="8322">
                  <c:v>-91.4249352</c:v>
                </c:pt>
                <c:pt idx="8323">
                  <c:v>-91.4247948</c:v>
                </c:pt>
                <c:pt idx="8324">
                  <c:v>-91.4245143</c:v>
                </c:pt>
                <c:pt idx="8325">
                  <c:v>-91.4242057</c:v>
                </c:pt>
                <c:pt idx="8326">
                  <c:v>-91.4239242</c:v>
                </c:pt>
                <c:pt idx="8327">
                  <c:v>-91.4237827</c:v>
                </c:pt>
                <c:pt idx="8328">
                  <c:v>-91.4234988</c:v>
                </c:pt>
                <c:pt idx="8329">
                  <c:v>-91.4232137</c:v>
                </c:pt>
                <c:pt idx="8330">
                  <c:v>-91.4228982</c:v>
                </c:pt>
                <c:pt idx="8331">
                  <c:v>-91.4227545</c:v>
                </c:pt>
                <c:pt idx="8332">
                  <c:v>-91.4224662</c:v>
                </c:pt>
                <c:pt idx="8333">
                  <c:v>-91.4221788</c:v>
                </c:pt>
                <c:pt idx="8334">
                  <c:v>-91.4218682</c:v>
                </c:pt>
                <c:pt idx="8335">
                  <c:v>-91.4217303</c:v>
                </c:pt>
                <c:pt idx="8336">
                  <c:v>-91.4214617</c:v>
                </c:pt>
                <c:pt idx="8337">
                  <c:v>-91.421198</c:v>
                </c:pt>
                <c:pt idx="8338">
                  <c:v>-91.4209427</c:v>
                </c:pt>
                <c:pt idx="8339">
                  <c:v>-91.4207947</c:v>
                </c:pt>
                <c:pt idx="8340">
                  <c:v>-91.4205585</c:v>
                </c:pt>
                <c:pt idx="8341">
                  <c:v>-91.4203345</c:v>
                </c:pt>
                <c:pt idx="8342">
                  <c:v>-91.4202205</c:v>
                </c:pt>
                <c:pt idx="8343">
                  <c:v>-91.419975</c:v>
                </c:pt>
                <c:pt idx="8344">
                  <c:v>-91.4196935</c:v>
                </c:pt>
                <c:pt idx="8345">
                  <c:v>-91.4195645</c:v>
                </c:pt>
                <c:pt idx="8346">
                  <c:v>-91.4193063</c:v>
                </c:pt>
                <c:pt idx="8347">
                  <c:v>-91.4190593</c:v>
                </c:pt>
                <c:pt idx="8348">
                  <c:v>-91.4188428</c:v>
                </c:pt>
                <c:pt idx="8349">
                  <c:v>-91.4187683</c:v>
                </c:pt>
                <c:pt idx="8350">
                  <c:v>-91.4186957</c:v>
                </c:pt>
                <c:pt idx="8351">
                  <c:v>-91.418679</c:v>
                </c:pt>
                <c:pt idx="8352">
                  <c:v>-91.4186562</c:v>
                </c:pt>
                <c:pt idx="8353">
                  <c:v>-91.4186273</c:v>
                </c:pt>
                <c:pt idx="8354">
                  <c:v>-91.4186173</c:v>
                </c:pt>
                <c:pt idx="8355">
                  <c:v>-91.4186068</c:v>
                </c:pt>
                <c:pt idx="8356">
                  <c:v>-91.4186127</c:v>
                </c:pt>
                <c:pt idx="8357">
                  <c:v>-91.4970393</c:v>
                </c:pt>
                <c:pt idx="8358">
                  <c:v>-91.4971618</c:v>
                </c:pt>
                <c:pt idx="8359">
                  <c:v>-91.4972578</c:v>
                </c:pt>
                <c:pt idx="8360">
                  <c:v>-91.4973655</c:v>
                </c:pt>
                <c:pt idx="8361">
                  <c:v>-91.4974853</c:v>
                </c:pt>
                <c:pt idx="8362">
                  <c:v>-91.4976047</c:v>
                </c:pt>
                <c:pt idx="8363">
                  <c:v>-91.497737</c:v>
                </c:pt>
                <c:pt idx="8364">
                  <c:v>-91.4978647</c:v>
                </c:pt>
                <c:pt idx="8365">
                  <c:v>-91.4980035</c:v>
                </c:pt>
                <c:pt idx="8366">
                  <c:v>-91.4981663</c:v>
                </c:pt>
                <c:pt idx="8367">
                  <c:v>-91.498328</c:v>
                </c:pt>
                <c:pt idx="8368">
                  <c:v>-91.498494</c:v>
                </c:pt>
                <c:pt idx="8369">
                  <c:v>-91.4986587</c:v>
                </c:pt>
                <c:pt idx="8370">
                  <c:v>-91.4988447</c:v>
                </c:pt>
                <c:pt idx="8371">
                  <c:v>-91.4990163</c:v>
                </c:pt>
                <c:pt idx="8372">
                  <c:v>-91.4991917</c:v>
                </c:pt>
                <c:pt idx="8373">
                  <c:v>-91.499376</c:v>
                </c:pt>
                <c:pt idx="8374">
                  <c:v>-91.4995688</c:v>
                </c:pt>
                <c:pt idx="8375">
                  <c:v>-91.4997818</c:v>
                </c:pt>
                <c:pt idx="8376">
                  <c:v>-91.4999818</c:v>
                </c:pt>
                <c:pt idx="8377">
                  <c:v>-91.5000798</c:v>
                </c:pt>
                <c:pt idx="8378">
                  <c:v>-91.5002705</c:v>
                </c:pt>
                <c:pt idx="8379">
                  <c:v>-91.5004688</c:v>
                </c:pt>
                <c:pt idx="8380">
                  <c:v>-91.500649</c:v>
                </c:pt>
                <c:pt idx="8381">
                  <c:v>-91.500826</c:v>
                </c:pt>
                <c:pt idx="8382">
                  <c:v>-91.5010055</c:v>
                </c:pt>
                <c:pt idx="8383">
                  <c:v>-91.5011957</c:v>
                </c:pt>
                <c:pt idx="8384">
                  <c:v>-91.5013543</c:v>
                </c:pt>
                <c:pt idx="8385">
                  <c:v>-91.5015108</c:v>
                </c:pt>
                <c:pt idx="8386">
                  <c:v>-91.5016717</c:v>
                </c:pt>
                <c:pt idx="8387">
                  <c:v>-91.5018503</c:v>
                </c:pt>
                <c:pt idx="8388">
                  <c:v>-91.5020043</c:v>
                </c:pt>
                <c:pt idx="8389">
                  <c:v>-91.5021568</c:v>
                </c:pt>
                <c:pt idx="8390">
                  <c:v>-91.502316</c:v>
                </c:pt>
                <c:pt idx="8391">
                  <c:v>-91.5024907</c:v>
                </c:pt>
                <c:pt idx="8392">
                  <c:v>-91.5026473</c:v>
                </c:pt>
                <c:pt idx="8393">
                  <c:v>-91.5027942</c:v>
                </c:pt>
                <c:pt idx="8394">
                  <c:v>-91.5029417</c:v>
                </c:pt>
                <c:pt idx="8395">
                  <c:v>-91.5030322</c:v>
                </c:pt>
                <c:pt idx="8396">
                  <c:v>-91.5031897</c:v>
                </c:pt>
                <c:pt idx="8397">
                  <c:v>-91.503358</c:v>
                </c:pt>
                <c:pt idx="8398">
                  <c:v>-91.5035287</c:v>
                </c:pt>
                <c:pt idx="8399">
                  <c:v>-91.503727</c:v>
                </c:pt>
                <c:pt idx="8400">
                  <c:v>-91.5039075</c:v>
                </c:pt>
                <c:pt idx="8401">
                  <c:v>-91.5040788</c:v>
                </c:pt>
                <c:pt idx="8402">
                  <c:v>-91.5042508</c:v>
                </c:pt>
                <c:pt idx="8403">
                  <c:v>-91.5044457</c:v>
                </c:pt>
                <c:pt idx="8404">
                  <c:v>-91.5046267</c:v>
                </c:pt>
                <c:pt idx="8405">
                  <c:v>-91.5048108</c:v>
                </c:pt>
                <c:pt idx="8406">
                  <c:v>-91.5049962</c:v>
                </c:pt>
                <c:pt idx="8407">
                  <c:v>-91.505183</c:v>
                </c:pt>
                <c:pt idx="8408">
                  <c:v>-91.505346</c:v>
                </c:pt>
                <c:pt idx="8409">
                  <c:v>-91.5055045</c:v>
                </c:pt>
                <c:pt idx="8410">
                  <c:v>-91.5056648</c:v>
                </c:pt>
                <c:pt idx="8411">
                  <c:v>-91.5057572</c:v>
                </c:pt>
                <c:pt idx="8412">
                  <c:v>-91.5059142</c:v>
                </c:pt>
                <c:pt idx="8413">
                  <c:v>-91.5060695</c:v>
                </c:pt>
                <c:pt idx="8414">
                  <c:v>-91.5062277</c:v>
                </c:pt>
                <c:pt idx="8415">
                  <c:v>-91.5063915</c:v>
                </c:pt>
                <c:pt idx="8416">
                  <c:v>-91.506581</c:v>
                </c:pt>
                <c:pt idx="8417">
                  <c:v>-91.506763</c:v>
                </c:pt>
                <c:pt idx="8418">
                  <c:v>-91.506954</c:v>
                </c:pt>
                <c:pt idx="8419">
                  <c:v>-91.5071477</c:v>
                </c:pt>
                <c:pt idx="8420">
                  <c:v>-91.5073578</c:v>
                </c:pt>
                <c:pt idx="8421">
                  <c:v>-91.507543</c:v>
                </c:pt>
                <c:pt idx="8422">
                  <c:v>-91.5076338</c:v>
                </c:pt>
                <c:pt idx="8423">
                  <c:v>-91.5078125</c:v>
                </c:pt>
                <c:pt idx="8424">
                  <c:v>-91.5080043</c:v>
                </c:pt>
                <c:pt idx="8425">
                  <c:v>-91.5081755</c:v>
                </c:pt>
                <c:pt idx="8426">
                  <c:v>-91.5083495</c:v>
                </c:pt>
                <c:pt idx="8427">
                  <c:v>-91.508522</c:v>
                </c:pt>
                <c:pt idx="8428">
                  <c:v>-91.5087163</c:v>
                </c:pt>
                <c:pt idx="8429">
                  <c:v>-91.5088983</c:v>
                </c:pt>
                <c:pt idx="8430">
                  <c:v>-91.5090863</c:v>
                </c:pt>
                <c:pt idx="8431">
                  <c:v>-91.5092685</c:v>
                </c:pt>
                <c:pt idx="8432">
                  <c:v>-91.5093672</c:v>
                </c:pt>
                <c:pt idx="8433">
                  <c:v>-91.5095177</c:v>
                </c:pt>
                <c:pt idx="8434">
                  <c:v>-91.5096622</c:v>
                </c:pt>
                <c:pt idx="8435">
                  <c:v>-91.5098057</c:v>
                </c:pt>
                <c:pt idx="8436">
                  <c:v>-91.5099627</c:v>
                </c:pt>
                <c:pt idx="8437">
                  <c:v>-91.5101082</c:v>
                </c:pt>
                <c:pt idx="8438">
                  <c:v>-91.510264</c:v>
                </c:pt>
                <c:pt idx="8439">
                  <c:v>-91.5104255</c:v>
                </c:pt>
                <c:pt idx="8440">
                  <c:v>-91.5106183</c:v>
                </c:pt>
                <c:pt idx="8441">
                  <c:v>-91.5107088</c:v>
                </c:pt>
                <c:pt idx="8442">
                  <c:v>-91.5108913</c:v>
                </c:pt>
                <c:pt idx="8443">
                  <c:v>-91.5110722</c:v>
                </c:pt>
                <c:pt idx="8444">
                  <c:v>-91.5112622</c:v>
                </c:pt>
                <c:pt idx="8445">
                  <c:v>-91.5114727</c:v>
                </c:pt>
                <c:pt idx="8446">
                  <c:v>-91.5116613</c:v>
                </c:pt>
                <c:pt idx="8447">
                  <c:v>-91.5118415</c:v>
                </c:pt>
                <c:pt idx="8448">
                  <c:v>-91.5120238</c:v>
                </c:pt>
                <c:pt idx="8449">
                  <c:v>-91.5121327</c:v>
                </c:pt>
                <c:pt idx="8450">
                  <c:v>-91.5123153</c:v>
                </c:pt>
                <c:pt idx="8451">
                  <c:v>-91.5124957</c:v>
                </c:pt>
                <c:pt idx="8452">
                  <c:v>-91.5126752</c:v>
                </c:pt>
                <c:pt idx="8453">
                  <c:v>-91.5128693</c:v>
                </c:pt>
                <c:pt idx="8454">
                  <c:v>-91.5130438</c:v>
                </c:pt>
                <c:pt idx="8455">
                  <c:v>-91.5132192</c:v>
                </c:pt>
                <c:pt idx="8456">
                  <c:v>-91.5133968</c:v>
                </c:pt>
                <c:pt idx="8457">
                  <c:v>-91.5135903</c:v>
                </c:pt>
                <c:pt idx="8458">
                  <c:v>-91.5136777</c:v>
                </c:pt>
                <c:pt idx="8459">
                  <c:v>-91.513845</c:v>
                </c:pt>
                <c:pt idx="8460">
                  <c:v>-91.514011</c:v>
                </c:pt>
                <c:pt idx="8461">
                  <c:v>-91.5141775</c:v>
                </c:pt>
                <c:pt idx="8462">
                  <c:v>-91.5143613</c:v>
                </c:pt>
                <c:pt idx="8463">
                  <c:v>-91.5144415</c:v>
                </c:pt>
                <c:pt idx="8464">
                  <c:v>-91.5145948</c:v>
                </c:pt>
                <c:pt idx="8465">
                  <c:v>-91.5147458</c:v>
                </c:pt>
                <c:pt idx="8466">
                  <c:v>-91.5149162</c:v>
                </c:pt>
                <c:pt idx="8467">
                  <c:v>-91.5150702</c:v>
                </c:pt>
                <c:pt idx="8468">
                  <c:v>-91.515228</c:v>
                </c:pt>
                <c:pt idx="8469">
                  <c:v>-91.5153917</c:v>
                </c:pt>
                <c:pt idx="8470">
                  <c:v>-91.5154942</c:v>
                </c:pt>
                <c:pt idx="8471">
                  <c:v>-91.5156652</c:v>
                </c:pt>
                <c:pt idx="8472">
                  <c:v>-91.5158358</c:v>
                </c:pt>
                <c:pt idx="8473">
                  <c:v>-91.5160083</c:v>
                </c:pt>
                <c:pt idx="8474">
                  <c:v>-91.5161972</c:v>
                </c:pt>
                <c:pt idx="8475">
                  <c:v>-91.5162857</c:v>
                </c:pt>
                <c:pt idx="8476">
                  <c:v>-91.516464</c:v>
                </c:pt>
                <c:pt idx="8477">
                  <c:v>-91.516649</c:v>
                </c:pt>
                <c:pt idx="8478">
                  <c:v>-91.5168405</c:v>
                </c:pt>
                <c:pt idx="8479">
                  <c:v>-91.5170533</c:v>
                </c:pt>
                <c:pt idx="8480">
                  <c:v>-91.5171478</c:v>
                </c:pt>
                <c:pt idx="8481">
                  <c:v>-91.5173327</c:v>
                </c:pt>
                <c:pt idx="8482">
                  <c:v>-91.5175153</c:v>
                </c:pt>
                <c:pt idx="8483">
                  <c:v>-91.5177183</c:v>
                </c:pt>
                <c:pt idx="8484">
                  <c:v>-91.5179082</c:v>
                </c:pt>
                <c:pt idx="8485">
                  <c:v>-91.5180043</c:v>
                </c:pt>
                <c:pt idx="8486">
                  <c:v>-91.5182025</c:v>
                </c:pt>
                <c:pt idx="8487">
                  <c:v>-91.518401</c:v>
                </c:pt>
                <c:pt idx="8488">
                  <c:v>-91.518609</c:v>
                </c:pt>
                <c:pt idx="8489">
                  <c:v>-91.5187918</c:v>
                </c:pt>
                <c:pt idx="8490">
                  <c:v>-91.51888</c:v>
                </c:pt>
                <c:pt idx="8491">
                  <c:v>-91.519062</c:v>
                </c:pt>
                <c:pt idx="8492">
                  <c:v>-91.5192602</c:v>
                </c:pt>
                <c:pt idx="8493">
                  <c:v>-91.5194383</c:v>
                </c:pt>
                <c:pt idx="8494">
                  <c:v>-91.5196183</c:v>
                </c:pt>
                <c:pt idx="8495">
                  <c:v>-91.5197103</c:v>
                </c:pt>
                <c:pt idx="8496">
                  <c:v>-91.519892</c:v>
                </c:pt>
                <c:pt idx="8497">
                  <c:v>-91.5200915</c:v>
                </c:pt>
                <c:pt idx="8498">
                  <c:v>-91.5202727</c:v>
                </c:pt>
                <c:pt idx="8499">
                  <c:v>-91.5204508</c:v>
                </c:pt>
                <c:pt idx="8500">
                  <c:v>-91.5205383</c:v>
                </c:pt>
                <c:pt idx="8501">
                  <c:v>-91.520733</c:v>
                </c:pt>
                <c:pt idx="8502">
                  <c:v>-91.5209132</c:v>
                </c:pt>
                <c:pt idx="8503">
                  <c:v>-91.521087</c:v>
                </c:pt>
                <c:pt idx="8504">
                  <c:v>-91.5212688</c:v>
                </c:pt>
                <c:pt idx="8505">
                  <c:v>-91.5213612</c:v>
                </c:pt>
                <c:pt idx="8506">
                  <c:v>-91.5215663</c:v>
                </c:pt>
                <c:pt idx="8507">
                  <c:v>-91.5217428</c:v>
                </c:pt>
                <c:pt idx="8508">
                  <c:v>-91.5219112</c:v>
                </c:pt>
                <c:pt idx="8509">
                  <c:v>-91.5220845</c:v>
                </c:pt>
                <c:pt idx="8510">
                  <c:v>-91.522187</c:v>
                </c:pt>
                <c:pt idx="8511">
                  <c:v>-91.5223497</c:v>
                </c:pt>
                <c:pt idx="8512">
                  <c:v>-91.522506</c:v>
                </c:pt>
                <c:pt idx="8513">
                  <c:v>-91.522662</c:v>
                </c:pt>
                <c:pt idx="8514">
                  <c:v>-91.5228503</c:v>
                </c:pt>
                <c:pt idx="8515">
                  <c:v>-91.5229432</c:v>
                </c:pt>
                <c:pt idx="8516">
                  <c:v>-91.523129</c:v>
                </c:pt>
                <c:pt idx="8517">
                  <c:v>-91.5233065</c:v>
                </c:pt>
                <c:pt idx="8518">
                  <c:v>-91.5234967</c:v>
                </c:pt>
                <c:pt idx="8519">
                  <c:v>-91.523584</c:v>
                </c:pt>
                <c:pt idx="8520">
                  <c:v>-91.5237595</c:v>
                </c:pt>
                <c:pt idx="8521">
                  <c:v>-91.5239372</c:v>
                </c:pt>
                <c:pt idx="8522">
                  <c:v>-91.524111</c:v>
                </c:pt>
                <c:pt idx="8523">
                  <c:v>-91.5242162</c:v>
                </c:pt>
                <c:pt idx="8524">
                  <c:v>-91.5243875</c:v>
                </c:pt>
                <c:pt idx="8525">
                  <c:v>-91.5245613</c:v>
                </c:pt>
                <c:pt idx="8526">
                  <c:v>-91.5247363</c:v>
                </c:pt>
                <c:pt idx="8527">
                  <c:v>-91.5249288</c:v>
                </c:pt>
                <c:pt idx="8528">
                  <c:v>-91.525019</c:v>
                </c:pt>
                <c:pt idx="8529">
                  <c:v>-91.5251977</c:v>
                </c:pt>
                <c:pt idx="8530">
                  <c:v>-91.5253692</c:v>
                </c:pt>
                <c:pt idx="8531">
                  <c:v>-91.5255367</c:v>
                </c:pt>
                <c:pt idx="8532">
                  <c:v>-91.525723</c:v>
                </c:pt>
                <c:pt idx="8533">
                  <c:v>-91.5258092</c:v>
                </c:pt>
                <c:pt idx="8534">
                  <c:v>-91.525983</c:v>
                </c:pt>
                <c:pt idx="8535">
                  <c:v>-91.5261548</c:v>
                </c:pt>
                <c:pt idx="8536">
                  <c:v>-91.5263312</c:v>
                </c:pt>
                <c:pt idx="8537">
                  <c:v>-91.5264082</c:v>
                </c:pt>
                <c:pt idx="8538">
                  <c:v>-91.5265572</c:v>
                </c:pt>
                <c:pt idx="8539">
                  <c:v>-91.5267067</c:v>
                </c:pt>
                <c:pt idx="8540">
                  <c:v>-91.5268665</c:v>
                </c:pt>
                <c:pt idx="8541">
                  <c:v>-91.5270545</c:v>
                </c:pt>
                <c:pt idx="8542">
                  <c:v>-91.5271432</c:v>
                </c:pt>
                <c:pt idx="8543">
                  <c:v>-91.5273328</c:v>
                </c:pt>
                <c:pt idx="8544">
                  <c:v>-91.5275285</c:v>
                </c:pt>
                <c:pt idx="8545">
                  <c:v>-91.5277442</c:v>
                </c:pt>
                <c:pt idx="8546">
                  <c:v>-91.5278432</c:v>
                </c:pt>
                <c:pt idx="8547">
                  <c:v>-91.5280358</c:v>
                </c:pt>
                <c:pt idx="8548">
                  <c:v>-91.5282253</c:v>
                </c:pt>
                <c:pt idx="8549">
                  <c:v>-91.5284132</c:v>
                </c:pt>
                <c:pt idx="8550">
                  <c:v>-91.5286185</c:v>
                </c:pt>
                <c:pt idx="8551">
                  <c:v>-91.5287078</c:v>
                </c:pt>
                <c:pt idx="8552">
                  <c:v>-91.5288842</c:v>
                </c:pt>
                <c:pt idx="8553">
                  <c:v>-91.5290505</c:v>
                </c:pt>
                <c:pt idx="8554">
                  <c:v>-91.5292308</c:v>
                </c:pt>
                <c:pt idx="8555">
                  <c:v>-91.5293155</c:v>
                </c:pt>
                <c:pt idx="8556">
                  <c:v>-91.5294868</c:v>
                </c:pt>
                <c:pt idx="8557">
                  <c:v>-91.5296632</c:v>
                </c:pt>
                <c:pt idx="8558">
                  <c:v>-91.529847</c:v>
                </c:pt>
                <c:pt idx="8559">
                  <c:v>-91.5300523</c:v>
                </c:pt>
                <c:pt idx="8560">
                  <c:v>-91.5301482</c:v>
                </c:pt>
                <c:pt idx="8561">
                  <c:v>-91.5303412</c:v>
                </c:pt>
                <c:pt idx="8562">
                  <c:v>-91.5305337</c:v>
                </c:pt>
                <c:pt idx="8563">
                  <c:v>-91.5307387</c:v>
                </c:pt>
                <c:pt idx="8564">
                  <c:v>-91.5308298</c:v>
                </c:pt>
                <c:pt idx="8565">
                  <c:v>-91.531009</c:v>
                </c:pt>
                <c:pt idx="8566">
                  <c:v>-91.5311935</c:v>
                </c:pt>
                <c:pt idx="8567">
                  <c:v>-91.5313737</c:v>
                </c:pt>
                <c:pt idx="8568">
                  <c:v>-91.5314818</c:v>
                </c:pt>
                <c:pt idx="8569">
                  <c:v>-91.5316618</c:v>
                </c:pt>
                <c:pt idx="8570">
                  <c:v>-91.5318323</c:v>
                </c:pt>
                <c:pt idx="8571">
                  <c:v>-91.5320062</c:v>
                </c:pt>
                <c:pt idx="8572">
                  <c:v>-91.5322097</c:v>
                </c:pt>
                <c:pt idx="8573">
                  <c:v>-91.5323025</c:v>
                </c:pt>
                <c:pt idx="8574">
                  <c:v>-91.5324898</c:v>
                </c:pt>
                <c:pt idx="8575">
                  <c:v>-91.5326813</c:v>
                </c:pt>
                <c:pt idx="8576">
                  <c:v>-91.5328777</c:v>
                </c:pt>
                <c:pt idx="8577">
                  <c:v>-91.5329653</c:v>
                </c:pt>
                <c:pt idx="8578">
                  <c:v>-91.5331388</c:v>
                </c:pt>
                <c:pt idx="8579">
                  <c:v>-91.5333045</c:v>
                </c:pt>
                <c:pt idx="8580">
                  <c:v>-91.533485</c:v>
                </c:pt>
                <c:pt idx="8581">
                  <c:v>-91.5336045</c:v>
                </c:pt>
                <c:pt idx="8582">
                  <c:v>-91.5337998</c:v>
                </c:pt>
                <c:pt idx="8583">
                  <c:v>-91.5339917</c:v>
                </c:pt>
                <c:pt idx="8584">
                  <c:v>-91.5341805</c:v>
                </c:pt>
                <c:pt idx="8585">
                  <c:v>-91.5343683</c:v>
                </c:pt>
                <c:pt idx="8586">
                  <c:v>-91.5344783</c:v>
                </c:pt>
                <c:pt idx="8587">
                  <c:v>-91.5346618</c:v>
                </c:pt>
                <c:pt idx="8588">
                  <c:v>-91.5348417</c:v>
                </c:pt>
                <c:pt idx="8589">
                  <c:v>-91.53502</c:v>
                </c:pt>
                <c:pt idx="8590">
                  <c:v>-91.535129</c:v>
                </c:pt>
                <c:pt idx="8591">
                  <c:v>-91.5353032</c:v>
                </c:pt>
                <c:pt idx="8592">
                  <c:v>-91.5354645</c:v>
                </c:pt>
                <c:pt idx="8593">
                  <c:v>-91.5356188</c:v>
                </c:pt>
                <c:pt idx="8594">
                  <c:v>-91.5357983</c:v>
                </c:pt>
                <c:pt idx="8595">
                  <c:v>-91.5358852</c:v>
                </c:pt>
                <c:pt idx="8596">
                  <c:v>-91.5360722</c:v>
                </c:pt>
                <c:pt idx="8597">
                  <c:v>-91.5362547</c:v>
                </c:pt>
                <c:pt idx="8598">
                  <c:v>-91.5364317</c:v>
                </c:pt>
                <c:pt idx="8599">
                  <c:v>-91.5365388</c:v>
                </c:pt>
                <c:pt idx="8600">
                  <c:v>-91.5367203</c:v>
                </c:pt>
                <c:pt idx="8601">
                  <c:v>-91.5369005</c:v>
                </c:pt>
                <c:pt idx="8602">
                  <c:v>-91.5370807</c:v>
                </c:pt>
                <c:pt idx="8603">
                  <c:v>-91.5372805</c:v>
                </c:pt>
                <c:pt idx="8604">
                  <c:v>-91.5373735</c:v>
                </c:pt>
                <c:pt idx="8605">
                  <c:v>-91.5375557</c:v>
                </c:pt>
                <c:pt idx="8606">
                  <c:v>-91.537734</c:v>
                </c:pt>
                <c:pt idx="8607">
                  <c:v>-91.5379102</c:v>
                </c:pt>
                <c:pt idx="8608">
                  <c:v>-91.5380167</c:v>
                </c:pt>
                <c:pt idx="8609">
                  <c:v>-91.5381953</c:v>
                </c:pt>
                <c:pt idx="8610">
                  <c:v>-91.5383765</c:v>
                </c:pt>
                <c:pt idx="8611">
                  <c:v>-91.5385648</c:v>
                </c:pt>
                <c:pt idx="8612">
                  <c:v>-91.538661</c:v>
                </c:pt>
                <c:pt idx="8613">
                  <c:v>-91.5388772</c:v>
                </c:pt>
                <c:pt idx="8614">
                  <c:v>-91.5390787</c:v>
                </c:pt>
                <c:pt idx="8615">
                  <c:v>-91.5392783</c:v>
                </c:pt>
                <c:pt idx="8616">
                  <c:v>-91.5393787</c:v>
                </c:pt>
                <c:pt idx="8617">
                  <c:v>-91.5395987</c:v>
                </c:pt>
                <c:pt idx="8618">
                  <c:v>-91.5397993</c:v>
                </c:pt>
                <c:pt idx="8619">
                  <c:v>-91.5399998</c:v>
                </c:pt>
                <c:pt idx="8620">
                  <c:v>-91.5401047</c:v>
                </c:pt>
                <c:pt idx="8621">
                  <c:v>-91.5403173</c:v>
                </c:pt>
                <c:pt idx="8622">
                  <c:v>-91.540549</c:v>
                </c:pt>
                <c:pt idx="8623">
                  <c:v>-91.5407592</c:v>
                </c:pt>
                <c:pt idx="8624">
                  <c:v>-91.5408617</c:v>
                </c:pt>
                <c:pt idx="8625">
                  <c:v>-91.5410675</c:v>
                </c:pt>
                <c:pt idx="8626">
                  <c:v>-91.541295</c:v>
                </c:pt>
                <c:pt idx="8627">
                  <c:v>-91.5413973</c:v>
                </c:pt>
                <c:pt idx="8628">
                  <c:v>-91.5415967</c:v>
                </c:pt>
                <c:pt idx="8629">
                  <c:v>-91.5417952</c:v>
                </c:pt>
                <c:pt idx="8630">
                  <c:v>-91.5419972</c:v>
                </c:pt>
                <c:pt idx="8631">
                  <c:v>-91.5420888</c:v>
                </c:pt>
                <c:pt idx="8632">
                  <c:v>-91.5422762</c:v>
                </c:pt>
                <c:pt idx="8633">
                  <c:v>-91.5424715</c:v>
                </c:pt>
                <c:pt idx="8634">
                  <c:v>-91.5426648</c:v>
                </c:pt>
                <c:pt idx="8635">
                  <c:v>-91.5428825</c:v>
                </c:pt>
                <c:pt idx="8636">
                  <c:v>-91.5429792</c:v>
                </c:pt>
                <c:pt idx="8637">
                  <c:v>-91.5431685</c:v>
                </c:pt>
                <c:pt idx="8638">
                  <c:v>-91.5433457</c:v>
                </c:pt>
                <c:pt idx="8639">
                  <c:v>-91.543533</c:v>
                </c:pt>
                <c:pt idx="8640">
                  <c:v>-91.5436193</c:v>
                </c:pt>
                <c:pt idx="8641">
                  <c:v>-91.5437962</c:v>
                </c:pt>
                <c:pt idx="8642">
                  <c:v>-91.5439777</c:v>
                </c:pt>
                <c:pt idx="8643">
                  <c:v>-91.5441727</c:v>
                </c:pt>
                <c:pt idx="8644">
                  <c:v>-91.5442917</c:v>
                </c:pt>
                <c:pt idx="8645">
                  <c:v>-91.5444815</c:v>
                </c:pt>
                <c:pt idx="8646">
                  <c:v>-91.4563478</c:v>
                </c:pt>
                <c:pt idx="8647">
                  <c:v>-91.4563887</c:v>
                </c:pt>
                <c:pt idx="8648">
                  <c:v>-91.456437</c:v>
                </c:pt>
                <c:pt idx="8649">
                  <c:v>-91.4564883</c:v>
                </c:pt>
                <c:pt idx="8650">
                  <c:v>-91.456546</c:v>
                </c:pt>
                <c:pt idx="8651">
                  <c:v>-91.4565963</c:v>
                </c:pt>
                <c:pt idx="8652">
                  <c:v>-91.4566682</c:v>
                </c:pt>
                <c:pt idx="8653">
                  <c:v>-91.456725</c:v>
                </c:pt>
                <c:pt idx="8654">
                  <c:v>-91.4567603</c:v>
                </c:pt>
                <c:pt idx="8655">
                  <c:v>-91.4567905</c:v>
                </c:pt>
                <c:pt idx="8656">
                  <c:v>-91.4568327</c:v>
                </c:pt>
                <c:pt idx="8657">
                  <c:v>-91.4568735</c:v>
                </c:pt>
                <c:pt idx="8658">
                  <c:v>-91.4569087</c:v>
                </c:pt>
                <c:pt idx="8659">
                  <c:v>-91.4569425</c:v>
                </c:pt>
                <c:pt idx="8660">
                  <c:v>-91.4569727</c:v>
                </c:pt>
                <c:pt idx="8661">
                  <c:v>-91.4569912</c:v>
                </c:pt>
                <c:pt idx="8662">
                  <c:v>-91.4570145</c:v>
                </c:pt>
                <c:pt idx="8663">
                  <c:v>-91.4570398</c:v>
                </c:pt>
                <c:pt idx="8664">
                  <c:v>-91.4570768</c:v>
                </c:pt>
                <c:pt idx="8665">
                  <c:v>-91.4571112</c:v>
                </c:pt>
                <c:pt idx="8666">
                  <c:v>-91.4571447</c:v>
                </c:pt>
                <c:pt idx="8667">
                  <c:v>-91.4571727</c:v>
                </c:pt>
                <c:pt idx="8668">
                  <c:v>-91.4571958</c:v>
                </c:pt>
                <c:pt idx="8669">
                  <c:v>-91.4572077</c:v>
                </c:pt>
                <c:pt idx="8670">
                  <c:v>-91.4572178</c:v>
                </c:pt>
                <c:pt idx="8671">
                  <c:v>-91.457233</c:v>
                </c:pt>
                <c:pt idx="8672">
                  <c:v>-91.4572462</c:v>
                </c:pt>
                <c:pt idx="8673">
                  <c:v>-91.4572723</c:v>
                </c:pt>
                <c:pt idx="8674">
                  <c:v>-91.4573027</c:v>
                </c:pt>
                <c:pt idx="8675">
                  <c:v>-91.4573333</c:v>
                </c:pt>
                <c:pt idx="8676">
                  <c:v>-91.4573652</c:v>
                </c:pt>
                <c:pt idx="8677">
                  <c:v>-91.4573922</c:v>
                </c:pt>
                <c:pt idx="8678">
                  <c:v>-91.4574147</c:v>
                </c:pt>
                <c:pt idx="8679">
                  <c:v>-91.4574293</c:v>
                </c:pt>
                <c:pt idx="8680">
                  <c:v>-91.457439</c:v>
                </c:pt>
                <c:pt idx="8681">
                  <c:v>-91.4574422</c:v>
                </c:pt>
                <c:pt idx="8682">
                  <c:v>-91.4574377</c:v>
                </c:pt>
                <c:pt idx="8683">
                  <c:v>-91.4574382</c:v>
                </c:pt>
                <c:pt idx="8684">
                  <c:v>-91.457459</c:v>
                </c:pt>
                <c:pt idx="8685">
                  <c:v>-91.4575012</c:v>
                </c:pt>
                <c:pt idx="8686">
                  <c:v>-91.4575543</c:v>
                </c:pt>
                <c:pt idx="8687">
                  <c:v>-91.4576108</c:v>
                </c:pt>
                <c:pt idx="8688">
                  <c:v>-91.4576793</c:v>
                </c:pt>
                <c:pt idx="8689">
                  <c:v>-91.4577457</c:v>
                </c:pt>
                <c:pt idx="8690">
                  <c:v>-91.4578133</c:v>
                </c:pt>
                <c:pt idx="8691">
                  <c:v>-91.4578685</c:v>
                </c:pt>
                <c:pt idx="8692">
                  <c:v>-91.4578828</c:v>
                </c:pt>
                <c:pt idx="8693">
                  <c:v>-91.457907</c:v>
                </c:pt>
                <c:pt idx="8694">
                  <c:v>-91.457931</c:v>
                </c:pt>
                <c:pt idx="8695">
                  <c:v>-91.4579622</c:v>
                </c:pt>
                <c:pt idx="8696">
                  <c:v>-91.4580023</c:v>
                </c:pt>
                <c:pt idx="8697">
                  <c:v>-91.4580393</c:v>
                </c:pt>
                <c:pt idx="8698">
                  <c:v>-91.4580785</c:v>
                </c:pt>
                <c:pt idx="8699">
                  <c:v>-91.458117</c:v>
                </c:pt>
                <c:pt idx="8700">
                  <c:v>-91.4581593</c:v>
                </c:pt>
                <c:pt idx="8701">
                  <c:v>-91.4581755</c:v>
                </c:pt>
                <c:pt idx="8702">
                  <c:v>-91.4582028</c:v>
                </c:pt>
                <c:pt idx="8703">
                  <c:v>-91.4582303</c:v>
                </c:pt>
                <c:pt idx="8704">
                  <c:v>-91.4582562</c:v>
                </c:pt>
                <c:pt idx="8705">
                  <c:v>-91.4582783</c:v>
                </c:pt>
                <c:pt idx="8706">
                  <c:v>-91.4582898</c:v>
                </c:pt>
                <c:pt idx="8707">
                  <c:v>-91.4583028</c:v>
                </c:pt>
                <c:pt idx="8708">
                  <c:v>-91.4583128</c:v>
                </c:pt>
                <c:pt idx="8709">
                  <c:v>-91.4583148</c:v>
                </c:pt>
                <c:pt idx="8710">
                  <c:v>-91.4583087</c:v>
                </c:pt>
                <c:pt idx="8711">
                  <c:v>-91.4583033</c:v>
                </c:pt>
                <c:pt idx="8712">
                  <c:v>-91.4583023</c:v>
                </c:pt>
                <c:pt idx="8713">
                  <c:v>-91.4583168</c:v>
                </c:pt>
                <c:pt idx="8714">
                  <c:v>-91.458327</c:v>
                </c:pt>
                <c:pt idx="8715">
                  <c:v>-91.4583443</c:v>
                </c:pt>
                <c:pt idx="8716">
                  <c:v>-91.4583765</c:v>
                </c:pt>
                <c:pt idx="8717">
                  <c:v>-91.4584107</c:v>
                </c:pt>
                <c:pt idx="8718">
                  <c:v>-91.4584418</c:v>
                </c:pt>
                <c:pt idx="8719">
                  <c:v>-91.458469</c:v>
                </c:pt>
                <c:pt idx="8720">
                  <c:v>-91.4584923</c:v>
                </c:pt>
                <c:pt idx="8721">
                  <c:v>-91.4585157</c:v>
                </c:pt>
                <c:pt idx="8722">
                  <c:v>-91.4585247</c:v>
                </c:pt>
                <c:pt idx="8723">
                  <c:v>-91.4585433</c:v>
                </c:pt>
                <c:pt idx="8724">
                  <c:v>-91.4585655</c:v>
                </c:pt>
                <c:pt idx="8725">
                  <c:v>-91.4585925</c:v>
                </c:pt>
                <c:pt idx="8726">
                  <c:v>-91.4586307</c:v>
                </c:pt>
                <c:pt idx="8727">
                  <c:v>-91.4586693</c:v>
                </c:pt>
                <c:pt idx="8728">
                  <c:v>-91.4587102</c:v>
                </c:pt>
                <c:pt idx="8729">
                  <c:v>-91.4587327</c:v>
                </c:pt>
                <c:pt idx="8730">
                  <c:v>-91.4587828</c:v>
                </c:pt>
                <c:pt idx="8731">
                  <c:v>-91.4588337</c:v>
                </c:pt>
                <c:pt idx="8732">
                  <c:v>-91.4588912</c:v>
                </c:pt>
                <c:pt idx="8733">
                  <c:v>-91.4589505</c:v>
                </c:pt>
                <c:pt idx="8734">
                  <c:v>-91.459021</c:v>
                </c:pt>
                <c:pt idx="8735">
                  <c:v>-91.4590542</c:v>
                </c:pt>
                <c:pt idx="8736">
                  <c:v>-91.459119</c:v>
                </c:pt>
                <c:pt idx="8737">
                  <c:v>-91.4591815</c:v>
                </c:pt>
                <c:pt idx="8738">
                  <c:v>-91.4592477</c:v>
                </c:pt>
                <c:pt idx="8739">
                  <c:v>-91.4593</c:v>
                </c:pt>
                <c:pt idx="8740">
                  <c:v>-91.4593217</c:v>
                </c:pt>
                <c:pt idx="8741">
                  <c:v>-91.459364</c:v>
                </c:pt>
                <c:pt idx="8742">
                  <c:v>-91.459405</c:v>
                </c:pt>
                <c:pt idx="8743">
                  <c:v>-91.4595137</c:v>
                </c:pt>
                <c:pt idx="8744">
                  <c:v>-91.4596202</c:v>
                </c:pt>
                <c:pt idx="8745">
                  <c:v>-91.4596765</c:v>
                </c:pt>
                <c:pt idx="8746">
                  <c:v>-91.4597132</c:v>
                </c:pt>
                <c:pt idx="8747">
                  <c:v>-91.4597312</c:v>
                </c:pt>
                <c:pt idx="8748">
                  <c:v>-91.459762</c:v>
                </c:pt>
                <c:pt idx="8749">
                  <c:v>-91.4597977</c:v>
                </c:pt>
                <c:pt idx="8750">
                  <c:v>-91.4598425</c:v>
                </c:pt>
                <c:pt idx="8751">
                  <c:v>-91.4599002</c:v>
                </c:pt>
                <c:pt idx="8752">
                  <c:v>-91.4599302</c:v>
                </c:pt>
                <c:pt idx="8753">
                  <c:v>-91.4599952</c:v>
                </c:pt>
                <c:pt idx="8754">
                  <c:v>-91.4600635</c:v>
                </c:pt>
                <c:pt idx="8755">
                  <c:v>-91.4601262</c:v>
                </c:pt>
                <c:pt idx="8756">
                  <c:v>-91.460187</c:v>
                </c:pt>
                <c:pt idx="8757">
                  <c:v>-91.460225</c:v>
                </c:pt>
                <c:pt idx="8758">
                  <c:v>-91.4602425</c:v>
                </c:pt>
                <c:pt idx="8759">
                  <c:v>-91.4602453</c:v>
                </c:pt>
                <c:pt idx="8760">
                  <c:v>-91.4602432</c:v>
                </c:pt>
                <c:pt idx="8761">
                  <c:v>-91.4602308</c:v>
                </c:pt>
                <c:pt idx="8762">
                  <c:v>-91.4602122</c:v>
                </c:pt>
                <c:pt idx="8763">
                  <c:v>-91.4601918</c:v>
                </c:pt>
                <c:pt idx="8764">
                  <c:v>-91.4601697</c:v>
                </c:pt>
                <c:pt idx="8765">
                  <c:v>-91.4601573</c:v>
                </c:pt>
                <c:pt idx="8766">
                  <c:v>-91.4601495</c:v>
                </c:pt>
                <c:pt idx="8767">
                  <c:v>-91.4601455</c:v>
                </c:pt>
                <c:pt idx="8768">
                  <c:v>-91.4601448</c:v>
                </c:pt>
                <c:pt idx="8769">
                  <c:v>-91.4601397</c:v>
                </c:pt>
                <c:pt idx="8770">
                  <c:v>-91.4601192</c:v>
                </c:pt>
                <c:pt idx="8771">
                  <c:v>-91.4600728</c:v>
                </c:pt>
                <c:pt idx="8772">
                  <c:v>-91.4600027</c:v>
                </c:pt>
                <c:pt idx="8773">
                  <c:v>-91.4599207</c:v>
                </c:pt>
                <c:pt idx="8774">
                  <c:v>-91.4598413</c:v>
                </c:pt>
                <c:pt idx="8775">
                  <c:v>-91.4597678</c:v>
                </c:pt>
                <c:pt idx="8776">
                  <c:v>-91.4596995</c:v>
                </c:pt>
                <c:pt idx="8777">
                  <c:v>-91.4596633</c:v>
                </c:pt>
                <c:pt idx="8778">
                  <c:v>-91.4596607</c:v>
                </c:pt>
                <c:pt idx="8779">
                  <c:v>-91.459691</c:v>
                </c:pt>
                <c:pt idx="8780">
                  <c:v>-91.459756</c:v>
                </c:pt>
                <c:pt idx="8781">
                  <c:v>-91.4598422</c:v>
                </c:pt>
                <c:pt idx="8782">
                  <c:v>-91.459894</c:v>
                </c:pt>
                <c:pt idx="8783">
                  <c:v>-91.4600072</c:v>
                </c:pt>
                <c:pt idx="8784">
                  <c:v>-91.460125</c:v>
                </c:pt>
                <c:pt idx="8785">
                  <c:v>-91.4602165</c:v>
                </c:pt>
                <c:pt idx="8786">
                  <c:v>-91.4602903</c:v>
                </c:pt>
                <c:pt idx="8787">
                  <c:v>-91.4603258</c:v>
                </c:pt>
                <c:pt idx="8788">
                  <c:v>-91.4602978</c:v>
                </c:pt>
                <c:pt idx="8789">
                  <c:v>-91.4602783</c:v>
                </c:pt>
                <c:pt idx="8790">
                  <c:v>-91.4602053</c:v>
                </c:pt>
                <c:pt idx="8791">
                  <c:v>-91.4601633</c:v>
                </c:pt>
                <c:pt idx="8792">
                  <c:v>-91.4601283</c:v>
                </c:pt>
                <c:pt idx="8793">
                  <c:v>-91.4601177</c:v>
                </c:pt>
                <c:pt idx="8794">
                  <c:v>-91.4601088</c:v>
                </c:pt>
                <c:pt idx="8795">
                  <c:v>-91.4601235</c:v>
                </c:pt>
                <c:pt idx="8796">
                  <c:v>-91.4601532</c:v>
                </c:pt>
                <c:pt idx="8797">
                  <c:v>-91.4601928</c:v>
                </c:pt>
                <c:pt idx="8798">
                  <c:v>-91.4602372</c:v>
                </c:pt>
                <c:pt idx="8799">
                  <c:v>-91.460292</c:v>
                </c:pt>
                <c:pt idx="8800">
                  <c:v>-91.4603412</c:v>
                </c:pt>
                <c:pt idx="8801">
                  <c:v>-91.4603698</c:v>
                </c:pt>
                <c:pt idx="8802">
                  <c:v>-91.460418</c:v>
                </c:pt>
                <c:pt idx="8803">
                  <c:v>-91.4604695</c:v>
                </c:pt>
                <c:pt idx="8804">
                  <c:v>-91.4605863</c:v>
                </c:pt>
                <c:pt idx="8805">
                  <c:v>-91.4607303</c:v>
                </c:pt>
                <c:pt idx="8806">
                  <c:v>-91.4608485</c:v>
                </c:pt>
                <c:pt idx="8807">
                  <c:v>-91.4609148</c:v>
                </c:pt>
                <c:pt idx="8808">
                  <c:v>-91.4609195</c:v>
                </c:pt>
                <c:pt idx="8809">
                  <c:v>-91.4608713</c:v>
                </c:pt>
                <c:pt idx="8810">
                  <c:v>-91.4608105</c:v>
                </c:pt>
                <c:pt idx="8811">
                  <c:v>-91.4607457</c:v>
                </c:pt>
                <c:pt idx="8812">
                  <c:v>-91.4606812</c:v>
                </c:pt>
                <c:pt idx="8813">
                  <c:v>-91.4606335</c:v>
                </c:pt>
                <c:pt idx="8814">
                  <c:v>-91.4606272</c:v>
                </c:pt>
                <c:pt idx="8815">
                  <c:v>-91.4606318</c:v>
                </c:pt>
                <c:pt idx="8816">
                  <c:v>-91.4606303</c:v>
                </c:pt>
                <c:pt idx="8817">
                  <c:v>-91.460627</c:v>
                </c:pt>
                <c:pt idx="8818">
                  <c:v>-91.4606228</c:v>
                </c:pt>
                <c:pt idx="8819">
                  <c:v>-91.4606195</c:v>
                </c:pt>
                <c:pt idx="8820">
                  <c:v>-91.4606133</c:v>
                </c:pt>
                <c:pt idx="8821">
                  <c:v>-91.460606</c:v>
                </c:pt>
                <c:pt idx="8822">
                  <c:v>-91.460603</c:v>
                </c:pt>
                <c:pt idx="8823">
                  <c:v>-91.4605952</c:v>
                </c:pt>
                <c:pt idx="8824">
                  <c:v>-91.4605865</c:v>
                </c:pt>
                <c:pt idx="8825">
                  <c:v>-91.4605813</c:v>
                </c:pt>
                <c:pt idx="8826">
                  <c:v>-91.4605795</c:v>
                </c:pt>
                <c:pt idx="8827">
                  <c:v>-91.4605805</c:v>
                </c:pt>
                <c:pt idx="8828">
                  <c:v>-91.4605713</c:v>
                </c:pt>
                <c:pt idx="8829">
                  <c:v>-91.4605793</c:v>
                </c:pt>
                <c:pt idx="8830">
                  <c:v>-91.4606778</c:v>
                </c:pt>
                <c:pt idx="8831">
                  <c:v>-91.460852</c:v>
                </c:pt>
                <c:pt idx="8832">
                  <c:v>-91.4609322</c:v>
                </c:pt>
                <c:pt idx="8833">
                  <c:v>-91.4608818</c:v>
                </c:pt>
                <c:pt idx="8834">
                  <c:v>-91.4606573</c:v>
                </c:pt>
                <c:pt idx="8835">
                  <c:v>-91.4603745</c:v>
                </c:pt>
                <c:pt idx="8836">
                  <c:v>-91.4601807</c:v>
                </c:pt>
                <c:pt idx="8837">
                  <c:v>-91.4600038</c:v>
                </c:pt>
                <c:pt idx="8838">
                  <c:v>-91.4597158</c:v>
                </c:pt>
                <c:pt idx="8839">
                  <c:v>-91.4595092</c:v>
                </c:pt>
                <c:pt idx="8840">
                  <c:v>-91.459271</c:v>
                </c:pt>
                <c:pt idx="8841">
                  <c:v>-91.4590483</c:v>
                </c:pt>
                <c:pt idx="8842">
                  <c:v>-91.4587302</c:v>
                </c:pt>
                <c:pt idx="8843">
                  <c:v>-91.4585322</c:v>
                </c:pt>
                <c:pt idx="8844">
                  <c:v>-91.4583997</c:v>
                </c:pt>
                <c:pt idx="8845">
                  <c:v>-91.458325</c:v>
                </c:pt>
                <c:pt idx="8846">
                  <c:v>-91.4582702</c:v>
                </c:pt>
                <c:pt idx="8847">
                  <c:v>-91.4581962</c:v>
                </c:pt>
                <c:pt idx="8848">
                  <c:v>-91.4581092</c:v>
                </c:pt>
                <c:pt idx="8849">
                  <c:v>-91.4580067</c:v>
                </c:pt>
                <c:pt idx="8850">
                  <c:v>-91.4578405</c:v>
                </c:pt>
                <c:pt idx="8851">
                  <c:v>-91.4577228</c:v>
                </c:pt>
                <c:pt idx="8852">
                  <c:v>-91.4576217</c:v>
                </c:pt>
                <c:pt idx="8853">
                  <c:v>-91.4575273</c:v>
                </c:pt>
                <c:pt idx="8854">
                  <c:v>-91.4574315</c:v>
                </c:pt>
                <c:pt idx="8855">
                  <c:v>-91.4573402</c:v>
                </c:pt>
                <c:pt idx="8856">
                  <c:v>-91.4572392</c:v>
                </c:pt>
                <c:pt idx="8857">
                  <c:v>-91.4571365</c:v>
                </c:pt>
                <c:pt idx="8858">
                  <c:v>-91.4570295</c:v>
                </c:pt>
                <c:pt idx="8859">
                  <c:v>-91.4569157</c:v>
                </c:pt>
                <c:pt idx="8860">
                  <c:v>-91.4568152</c:v>
                </c:pt>
                <c:pt idx="8861">
                  <c:v>-91.4567158</c:v>
                </c:pt>
                <c:pt idx="8862">
                  <c:v>-91.4566213</c:v>
                </c:pt>
                <c:pt idx="8863">
                  <c:v>-91.4565232</c:v>
                </c:pt>
                <c:pt idx="8864">
                  <c:v>-91.4564342</c:v>
                </c:pt>
                <c:pt idx="8865">
                  <c:v>-91.456349</c:v>
                </c:pt>
                <c:pt idx="8866">
                  <c:v>-91.4562567</c:v>
                </c:pt>
                <c:pt idx="8867">
                  <c:v>-91.456165</c:v>
                </c:pt>
                <c:pt idx="8868">
                  <c:v>-91.4560152</c:v>
                </c:pt>
                <c:pt idx="8869">
                  <c:v>-91.4559117</c:v>
                </c:pt>
                <c:pt idx="8870">
                  <c:v>-91.455795</c:v>
                </c:pt>
                <c:pt idx="8871">
                  <c:v>-91.4556952</c:v>
                </c:pt>
                <c:pt idx="8872">
                  <c:v>-91.4555963</c:v>
                </c:pt>
                <c:pt idx="8873">
                  <c:v>-91.4554977</c:v>
                </c:pt>
                <c:pt idx="8874">
                  <c:v>-91.4553898</c:v>
                </c:pt>
                <c:pt idx="8875">
                  <c:v>-91.455241</c:v>
                </c:pt>
                <c:pt idx="8876">
                  <c:v>-91.4551398</c:v>
                </c:pt>
                <c:pt idx="8877">
                  <c:v>-91.4550218</c:v>
                </c:pt>
                <c:pt idx="8878">
                  <c:v>-91.4549198</c:v>
                </c:pt>
                <c:pt idx="8879">
                  <c:v>-91.4548175</c:v>
                </c:pt>
                <c:pt idx="8880">
                  <c:v>-91.4546513</c:v>
                </c:pt>
                <c:pt idx="8881">
                  <c:v>-91.454525</c:v>
                </c:pt>
                <c:pt idx="8882">
                  <c:v>-91.4544095</c:v>
                </c:pt>
                <c:pt idx="8883">
                  <c:v>-91.454297</c:v>
                </c:pt>
                <c:pt idx="8884">
                  <c:v>-91.4541903</c:v>
                </c:pt>
                <c:pt idx="8885">
                  <c:v>-91.4540767</c:v>
                </c:pt>
                <c:pt idx="8886">
                  <c:v>-91.4539298</c:v>
                </c:pt>
                <c:pt idx="8887">
                  <c:v>-91.4538382</c:v>
                </c:pt>
                <c:pt idx="8888">
                  <c:v>-91.4537388</c:v>
                </c:pt>
                <c:pt idx="8889">
                  <c:v>-91.4536473</c:v>
                </c:pt>
                <c:pt idx="8890">
                  <c:v>-91.4535483</c:v>
                </c:pt>
                <c:pt idx="8891">
                  <c:v>-91.4534372</c:v>
                </c:pt>
                <c:pt idx="8892">
                  <c:v>-91.4533047</c:v>
                </c:pt>
                <c:pt idx="8893">
                  <c:v>-91.4531195</c:v>
                </c:pt>
                <c:pt idx="8894">
                  <c:v>-91.452998</c:v>
                </c:pt>
                <c:pt idx="8895">
                  <c:v>-91.4528665</c:v>
                </c:pt>
                <c:pt idx="8896">
                  <c:v>-91.4527522</c:v>
                </c:pt>
                <c:pt idx="8897">
                  <c:v>-91.4526438</c:v>
                </c:pt>
                <c:pt idx="8898">
                  <c:v>-91.4524887</c:v>
                </c:pt>
                <c:pt idx="8899">
                  <c:v>-91.4523757</c:v>
                </c:pt>
                <c:pt idx="8900">
                  <c:v>-91.452271</c:v>
                </c:pt>
                <c:pt idx="8901">
                  <c:v>-91.4521585</c:v>
                </c:pt>
                <c:pt idx="8902">
                  <c:v>-91.4520387</c:v>
                </c:pt>
                <c:pt idx="8903">
                  <c:v>-91.4518393</c:v>
                </c:pt>
                <c:pt idx="8904">
                  <c:v>-91.4517082</c:v>
                </c:pt>
                <c:pt idx="8905">
                  <c:v>-91.4515755</c:v>
                </c:pt>
                <c:pt idx="8906">
                  <c:v>-91.451437</c:v>
                </c:pt>
                <c:pt idx="8907">
                  <c:v>-91.4513202</c:v>
                </c:pt>
                <c:pt idx="8908">
                  <c:v>-91.4511533</c:v>
                </c:pt>
                <c:pt idx="8909">
                  <c:v>-91.4510428</c:v>
                </c:pt>
                <c:pt idx="8910">
                  <c:v>-91.450919</c:v>
                </c:pt>
                <c:pt idx="8911">
                  <c:v>-91.4508007</c:v>
                </c:pt>
                <c:pt idx="8912">
                  <c:v>-91.450617</c:v>
                </c:pt>
                <c:pt idx="8913">
                  <c:v>-91.4504832</c:v>
                </c:pt>
                <c:pt idx="8914">
                  <c:v>-91.4503642</c:v>
                </c:pt>
                <c:pt idx="8915">
                  <c:v>-91.4502472</c:v>
                </c:pt>
                <c:pt idx="8916">
                  <c:v>-91.4500765</c:v>
                </c:pt>
                <c:pt idx="8917">
                  <c:v>-91.4499532</c:v>
                </c:pt>
                <c:pt idx="8918">
                  <c:v>-91.4498398</c:v>
                </c:pt>
                <c:pt idx="8919">
                  <c:v>-91.449728</c:v>
                </c:pt>
                <c:pt idx="8920">
                  <c:v>-91.4495487</c:v>
                </c:pt>
                <c:pt idx="8921">
                  <c:v>-91.449431</c:v>
                </c:pt>
                <c:pt idx="8922">
                  <c:v>-91.4493123</c:v>
                </c:pt>
                <c:pt idx="8923">
                  <c:v>-91.4491282</c:v>
                </c:pt>
                <c:pt idx="8924">
                  <c:v>-91.4489875</c:v>
                </c:pt>
                <c:pt idx="8925">
                  <c:v>-91.4488563</c:v>
                </c:pt>
                <c:pt idx="8926">
                  <c:v>-91.4487198</c:v>
                </c:pt>
                <c:pt idx="8927">
                  <c:v>-91.4484998</c:v>
                </c:pt>
                <c:pt idx="8928">
                  <c:v>-91.448356</c:v>
                </c:pt>
                <c:pt idx="8929">
                  <c:v>-91.4480942</c:v>
                </c:pt>
                <c:pt idx="8930">
                  <c:v>-91.4479067</c:v>
                </c:pt>
                <c:pt idx="8931">
                  <c:v>-91.447656</c:v>
                </c:pt>
                <c:pt idx="8932">
                  <c:v>-91.4475422</c:v>
                </c:pt>
                <c:pt idx="8933">
                  <c:v>-91.4474</c:v>
                </c:pt>
                <c:pt idx="8934">
                  <c:v>-91.4473225</c:v>
                </c:pt>
                <c:pt idx="8935">
                  <c:v>-91.4472448</c:v>
                </c:pt>
                <c:pt idx="8936">
                  <c:v>-91.4471</c:v>
                </c:pt>
                <c:pt idx="8937">
                  <c:v>-91.4469642</c:v>
                </c:pt>
                <c:pt idx="8938">
                  <c:v>-91.446763</c:v>
                </c:pt>
                <c:pt idx="8939">
                  <c:v>-91.4466248</c:v>
                </c:pt>
                <c:pt idx="8940">
                  <c:v>-91.4464003</c:v>
                </c:pt>
                <c:pt idx="8941">
                  <c:v>-91.4462595</c:v>
                </c:pt>
                <c:pt idx="8942">
                  <c:v>-91.446053</c:v>
                </c:pt>
                <c:pt idx="8943">
                  <c:v>-91.4458347</c:v>
                </c:pt>
                <c:pt idx="8944">
                  <c:v>-91.4457</c:v>
                </c:pt>
                <c:pt idx="8945">
                  <c:v>-91.4455018</c:v>
                </c:pt>
                <c:pt idx="8946">
                  <c:v>-91.4453617</c:v>
                </c:pt>
                <c:pt idx="8947">
                  <c:v>-91.4451775</c:v>
                </c:pt>
                <c:pt idx="8948">
                  <c:v>-91.4450583</c:v>
                </c:pt>
                <c:pt idx="8949">
                  <c:v>-91.4448717</c:v>
                </c:pt>
                <c:pt idx="8950">
                  <c:v>-91.4447563</c:v>
                </c:pt>
                <c:pt idx="8951">
                  <c:v>-91.4445882</c:v>
                </c:pt>
                <c:pt idx="8952">
                  <c:v>-91.4444723</c:v>
                </c:pt>
                <c:pt idx="8953">
                  <c:v>-91.4442688</c:v>
                </c:pt>
                <c:pt idx="8954">
                  <c:v>-91.4441372</c:v>
                </c:pt>
                <c:pt idx="8955">
                  <c:v>-91.4439402</c:v>
                </c:pt>
                <c:pt idx="8956">
                  <c:v>-91.4437993</c:v>
                </c:pt>
                <c:pt idx="8957">
                  <c:v>-91.4435597</c:v>
                </c:pt>
                <c:pt idx="8958">
                  <c:v>-91.4434222</c:v>
                </c:pt>
                <c:pt idx="8959">
                  <c:v>-91.443238</c:v>
                </c:pt>
                <c:pt idx="8960">
                  <c:v>-91.4431187</c:v>
                </c:pt>
                <c:pt idx="8961">
                  <c:v>-91.4428977</c:v>
                </c:pt>
                <c:pt idx="8962">
                  <c:v>-91.4427193</c:v>
                </c:pt>
                <c:pt idx="8963">
                  <c:v>-91.4424898</c:v>
                </c:pt>
                <c:pt idx="8964">
                  <c:v>-91.4423593</c:v>
                </c:pt>
                <c:pt idx="8965">
                  <c:v>-91.4421728</c:v>
                </c:pt>
                <c:pt idx="8966">
                  <c:v>-91.4420732</c:v>
                </c:pt>
                <c:pt idx="8967">
                  <c:v>-91.4419327</c:v>
                </c:pt>
                <c:pt idx="8968">
                  <c:v>-91.4418243</c:v>
                </c:pt>
                <c:pt idx="8969">
                  <c:v>-91.4417185</c:v>
                </c:pt>
                <c:pt idx="8970">
                  <c:v>-91.4415503</c:v>
                </c:pt>
                <c:pt idx="8971">
                  <c:v>-91.4414358</c:v>
                </c:pt>
                <c:pt idx="8972">
                  <c:v>-91.4412572</c:v>
                </c:pt>
                <c:pt idx="8973">
                  <c:v>-91.44116</c:v>
                </c:pt>
                <c:pt idx="8974">
                  <c:v>-91.4410365</c:v>
                </c:pt>
                <c:pt idx="8975">
                  <c:v>-91.4409582</c:v>
                </c:pt>
                <c:pt idx="8976">
                  <c:v>-91.4408855</c:v>
                </c:pt>
                <c:pt idx="8977">
                  <c:v>-91.4407637</c:v>
                </c:pt>
                <c:pt idx="8978">
                  <c:v>-91.4406625</c:v>
                </c:pt>
                <c:pt idx="8979">
                  <c:v>-91.4405643</c:v>
                </c:pt>
                <c:pt idx="8980">
                  <c:v>-91.4404048</c:v>
                </c:pt>
                <c:pt idx="8981">
                  <c:v>-91.440292</c:v>
                </c:pt>
                <c:pt idx="8982">
                  <c:v>-91.440164</c:v>
                </c:pt>
                <c:pt idx="8983">
                  <c:v>-91.4399783</c:v>
                </c:pt>
                <c:pt idx="8984">
                  <c:v>-91.4398458</c:v>
                </c:pt>
                <c:pt idx="8985">
                  <c:v>-91.4396992</c:v>
                </c:pt>
                <c:pt idx="8986">
                  <c:v>-91.4395005</c:v>
                </c:pt>
                <c:pt idx="8987">
                  <c:v>-91.4393732</c:v>
                </c:pt>
                <c:pt idx="8988">
                  <c:v>-91.4391663</c:v>
                </c:pt>
                <c:pt idx="8989">
                  <c:v>-91.439032</c:v>
                </c:pt>
                <c:pt idx="8990">
                  <c:v>-91.4388933</c:v>
                </c:pt>
                <c:pt idx="8991">
                  <c:v>-91.4386768</c:v>
                </c:pt>
                <c:pt idx="8992">
                  <c:v>-91.4385095</c:v>
                </c:pt>
                <c:pt idx="8993">
                  <c:v>-91.438353</c:v>
                </c:pt>
                <c:pt idx="8994">
                  <c:v>-91.4381137</c:v>
                </c:pt>
                <c:pt idx="8995">
                  <c:v>-91.4379393</c:v>
                </c:pt>
                <c:pt idx="8996">
                  <c:v>-91.4377832</c:v>
                </c:pt>
                <c:pt idx="8997">
                  <c:v>-91.4375472</c:v>
                </c:pt>
                <c:pt idx="8998">
                  <c:v>-91.4373872</c:v>
                </c:pt>
                <c:pt idx="8999">
                  <c:v>-91.4372095</c:v>
                </c:pt>
                <c:pt idx="9000">
                  <c:v>-91.436967</c:v>
                </c:pt>
                <c:pt idx="9001">
                  <c:v>-91.4368063</c:v>
                </c:pt>
                <c:pt idx="9002">
                  <c:v>-91.4365612</c:v>
                </c:pt>
                <c:pt idx="9003">
                  <c:v>-91.4364193</c:v>
                </c:pt>
                <c:pt idx="9004">
                  <c:v>-91.4362885</c:v>
                </c:pt>
                <c:pt idx="9005">
                  <c:v>-91.4361203</c:v>
                </c:pt>
                <c:pt idx="9006">
                  <c:v>-91.4360382</c:v>
                </c:pt>
                <c:pt idx="9007">
                  <c:v>-91.4359698</c:v>
                </c:pt>
                <c:pt idx="9008">
                  <c:v>-91.4358755</c:v>
                </c:pt>
                <c:pt idx="9009">
                  <c:v>-91.4358238</c:v>
                </c:pt>
                <c:pt idx="9010">
                  <c:v>-91.4357735</c:v>
                </c:pt>
                <c:pt idx="9011">
                  <c:v>-91.4357212</c:v>
                </c:pt>
                <c:pt idx="9012">
                  <c:v>-91.4356635</c:v>
                </c:pt>
                <c:pt idx="9013">
                  <c:v>-91.4355938</c:v>
                </c:pt>
                <c:pt idx="9014">
                  <c:v>-91.4355252</c:v>
                </c:pt>
                <c:pt idx="9015">
                  <c:v>-91.4354168</c:v>
                </c:pt>
                <c:pt idx="9016">
                  <c:v>-91.4353307</c:v>
                </c:pt>
                <c:pt idx="9017">
                  <c:v>-91.4352532</c:v>
                </c:pt>
                <c:pt idx="9018">
                  <c:v>-91.4351762</c:v>
                </c:pt>
                <c:pt idx="9019">
                  <c:v>-91.4350987</c:v>
                </c:pt>
                <c:pt idx="9020">
                  <c:v>-91.4350125</c:v>
                </c:pt>
                <c:pt idx="9021">
                  <c:v>-91.4349108</c:v>
                </c:pt>
                <c:pt idx="9022">
                  <c:v>-91.4348447</c:v>
                </c:pt>
                <c:pt idx="9023">
                  <c:v>-91.4347707</c:v>
                </c:pt>
                <c:pt idx="9024">
                  <c:v>-91.4347002</c:v>
                </c:pt>
                <c:pt idx="9025">
                  <c:v>-91.434629</c:v>
                </c:pt>
                <c:pt idx="9026">
                  <c:v>-91.434554</c:v>
                </c:pt>
                <c:pt idx="9027">
                  <c:v>-91.4344692</c:v>
                </c:pt>
                <c:pt idx="9028">
                  <c:v>-91.4343897</c:v>
                </c:pt>
                <c:pt idx="9029">
                  <c:v>-91.4343078</c:v>
                </c:pt>
                <c:pt idx="9030">
                  <c:v>-91.4341815</c:v>
                </c:pt>
                <c:pt idx="9031">
                  <c:v>-91.4341298</c:v>
                </c:pt>
                <c:pt idx="9032">
                  <c:v>-91.4339862</c:v>
                </c:pt>
                <c:pt idx="9033">
                  <c:v>-91.4338748</c:v>
                </c:pt>
                <c:pt idx="9034">
                  <c:v>-91.4337527</c:v>
                </c:pt>
                <c:pt idx="9035">
                  <c:v>-91.4336113</c:v>
                </c:pt>
                <c:pt idx="9036">
                  <c:v>-91.4334892</c:v>
                </c:pt>
                <c:pt idx="9037">
                  <c:v>-91.4333737</c:v>
                </c:pt>
                <c:pt idx="9038">
                  <c:v>-91.433264</c:v>
                </c:pt>
                <c:pt idx="9039">
                  <c:v>-91.4331418</c:v>
                </c:pt>
                <c:pt idx="9040">
                  <c:v>-91.4330313</c:v>
                </c:pt>
                <c:pt idx="9041">
                  <c:v>-91.432915</c:v>
                </c:pt>
                <c:pt idx="9042">
                  <c:v>-91.4327943</c:v>
                </c:pt>
                <c:pt idx="9043">
                  <c:v>-91.4326615</c:v>
                </c:pt>
                <c:pt idx="9044">
                  <c:v>-91.4325387</c:v>
                </c:pt>
                <c:pt idx="9045">
                  <c:v>-91.4324172</c:v>
                </c:pt>
                <c:pt idx="9046">
                  <c:v>-91.4322878</c:v>
                </c:pt>
                <c:pt idx="9047">
                  <c:v>-91.4321792</c:v>
                </c:pt>
                <c:pt idx="9048">
                  <c:v>-91.4320712</c:v>
                </c:pt>
                <c:pt idx="9049">
                  <c:v>-91.4319532</c:v>
                </c:pt>
                <c:pt idx="9050">
                  <c:v>-91.4318037</c:v>
                </c:pt>
                <c:pt idx="9051">
                  <c:v>-91.4316587</c:v>
                </c:pt>
                <c:pt idx="9052">
                  <c:v>-91.4315063</c:v>
                </c:pt>
                <c:pt idx="9053">
                  <c:v>-91.4313477</c:v>
                </c:pt>
                <c:pt idx="9054">
                  <c:v>-91.4311822</c:v>
                </c:pt>
                <c:pt idx="9055">
                  <c:v>-91.4309945</c:v>
                </c:pt>
                <c:pt idx="9056">
                  <c:v>-91.4308215</c:v>
                </c:pt>
                <c:pt idx="9057">
                  <c:v>-91.4306458</c:v>
                </c:pt>
                <c:pt idx="9058">
                  <c:v>-91.4304535</c:v>
                </c:pt>
                <c:pt idx="9059">
                  <c:v>-91.4302768</c:v>
                </c:pt>
                <c:pt idx="9060">
                  <c:v>-91.4300968</c:v>
                </c:pt>
                <c:pt idx="9061">
                  <c:v>-91.4299175</c:v>
                </c:pt>
                <c:pt idx="9062">
                  <c:v>-91.4297327</c:v>
                </c:pt>
                <c:pt idx="9063">
                  <c:v>-91.4295617</c:v>
                </c:pt>
                <c:pt idx="9064">
                  <c:v>-91.4293962</c:v>
                </c:pt>
                <c:pt idx="9065">
                  <c:v>-91.4292437</c:v>
                </c:pt>
                <c:pt idx="9066">
                  <c:v>-91.4290882</c:v>
                </c:pt>
                <c:pt idx="9067">
                  <c:v>-91.428954</c:v>
                </c:pt>
                <c:pt idx="9068">
                  <c:v>-91.428874</c:v>
                </c:pt>
                <c:pt idx="9069">
                  <c:v>-91.4288143</c:v>
                </c:pt>
                <c:pt idx="9070">
                  <c:v>-91.4287383</c:v>
                </c:pt>
                <c:pt idx="9071">
                  <c:v>-91.4286773</c:v>
                </c:pt>
                <c:pt idx="9072">
                  <c:v>-91.4286123</c:v>
                </c:pt>
                <c:pt idx="9073">
                  <c:v>-91.4285472</c:v>
                </c:pt>
                <c:pt idx="9074">
                  <c:v>-91.4284743</c:v>
                </c:pt>
                <c:pt idx="9075">
                  <c:v>-91.428417</c:v>
                </c:pt>
                <c:pt idx="9076">
                  <c:v>-91.4283748</c:v>
                </c:pt>
                <c:pt idx="9077">
                  <c:v>-91.4283638</c:v>
                </c:pt>
                <c:pt idx="9078">
                  <c:v>-91.4284093</c:v>
                </c:pt>
                <c:pt idx="9079">
                  <c:v>-91.42849</c:v>
                </c:pt>
                <c:pt idx="9080">
                  <c:v>-91.4285697</c:v>
                </c:pt>
                <c:pt idx="9081">
                  <c:v>-91.4285975</c:v>
                </c:pt>
                <c:pt idx="9082">
                  <c:v>-91.4285373</c:v>
                </c:pt>
                <c:pt idx="9083">
                  <c:v>-91.4283518</c:v>
                </c:pt>
                <c:pt idx="9084">
                  <c:v>-91.4284123</c:v>
                </c:pt>
                <c:pt idx="9085">
                  <c:v>-91.428306</c:v>
                </c:pt>
                <c:pt idx="9086">
                  <c:v>-91.4281962</c:v>
                </c:pt>
                <c:pt idx="9087">
                  <c:v>-91.4280785</c:v>
                </c:pt>
                <c:pt idx="9088">
                  <c:v>-91.4279575</c:v>
                </c:pt>
                <c:pt idx="9089">
                  <c:v>-91.4278615</c:v>
                </c:pt>
                <c:pt idx="9090">
                  <c:v>-91.4277813</c:v>
                </c:pt>
                <c:pt idx="9091">
                  <c:v>-91.4277077</c:v>
                </c:pt>
                <c:pt idx="9092">
                  <c:v>-91.427644</c:v>
                </c:pt>
                <c:pt idx="9093">
                  <c:v>-91.4275773</c:v>
                </c:pt>
                <c:pt idx="9094">
                  <c:v>-91.427488</c:v>
                </c:pt>
                <c:pt idx="9095">
                  <c:v>-91.4274578</c:v>
                </c:pt>
                <c:pt idx="9096">
                  <c:v>-91.4273868</c:v>
                </c:pt>
                <c:pt idx="9097">
                  <c:v>-91.4273353</c:v>
                </c:pt>
                <c:pt idx="9098">
                  <c:v>-91.427273</c:v>
                </c:pt>
                <c:pt idx="9099">
                  <c:v>-91.4271982</c:v>
                </c:pt>
                <c:pt idx="9100">
                  <c:v>-91.4271347</c:v>
                </c:pt>
                <c:pt idx="9101">
                  <c:v>-91.4270758</c:v>
                </c:pt>
                <c:pt idx="9102">
                  <c:v>-91.4270187</c:v>
                </c:pt>
                <c:pt idx="9103">
                  <c:v>-91.4269562</c:v>
                </c:pt>
                <c:pt idx="9104">
                  <c:v>-91.4269003</c:v>
                </c:pt>
                <c:pt idx="9105">
                  <c:v>-91.4268412</c:v>
                </c:pt>
                <c:pt idx="9106">
                  <c:v>-91.4267848</c:v>
                </c:pt>
                <c:pt idx="9107">
                  <c:v>-91.4267217</c:v>
                </c:pt>
                <c:pt idx="9108">
                  <c:v>-91.4266637</c:v>
                </c:pt>
                <c:pt idx="9109">
                  <c:v>-91.426603</c:v>
                </c:pt>
                <c:pt idx="9110">
                  <c:v>-91.4265437</c:v>
                </c:pt>
                <c:pt idx="9111">
                  <c:v>-91.4264825</c:v>
                </c:pt>
                <c:pt idx="9112">
                  <c:v>-91.426424</c:v>
                </c:pt>
                <c:pt idx="9113">
                  <c:v>-91.4263575</c:v>
                </c:pt>
                <c:pt idx="9114">
                  <c:v>-91.4262883</c:v>
                </c:pt>
                <c:pt idx="9115">
                  <c:v>-91.426207</c:v>
                </c:pt>
                <c:pt idx="9116">
                  <c:v>-91.4261328</c:v>
                </c:pt>
                <c:pt idx="9117">
                  <c:v>-91.4260617</c:v>
                </c:pt>
                <c:pt idx="9118">
                  <c:v>-91.4259928</c:v>
                </c:pt>
                <c:pt idx="9119">
                  <c:v>-91.4259523</c:v>
                </c:pt>
                <c:pt idx="9120">
                  <c:v>-91.425887</c:v>
                </c:pt>
                <c:pt idx="9121">
                  <c:v>-91.425824</c:v>
                </c:pt>
                <c:pt idx="9122">
                  <c:v>-91.4257617</c:v>
                </c:pt>
                <c:pt idx="9123">
                  <c:v>-91.425691</c:v>
                </c:pt>
                <c:pt idx="9124">
                  <c:v>-91.4256298</c:v>
                </c:pt>
                <c:pt idx="9125">
                  <c:v>-91.4255745</c:v>
                </c:pt>
                <c:pt idx="9126">
                  <c:v>-91.425518</c:v>
                </c:pt>
                <c:pt idx="9127">
                  <c:v>-91.4254523</c:v>
                </c:pt>
                <c:pt idx="9128">
                  <c:v>-91.4253867</c:v>
                </c:pt>
                <c:pt idx="9129">
                  <c:v>-91.4253157</c:v>
                </c:pt>
                <c:pt idx="9130">
                  <c:v>-91.4252468</c:v>
                </c:pt>
                <c:pt idx="9131">
                  <c:v>-91.425171</c:v>
                </c:pt>
                <c:pt idx="9132">
                  <c:v>-91.4251027</c:v>
                </c:pt>
                <c:pt idx="9133">
                  <c:v>-91.4250342</c:v>
                </c:pt>
                <c:pt idx="9134">
                  <c:v>-91.4249682</c:v>
                </c:pt>
                <c:pt idx="9135">
                  <c:v>-91.4248898</c:v>
                </c:pt>
                <c:pt idx="9136">
                  <c:v>-91.4248053</c:v>
                </c:pt>
                <c:pt idx="9137">
                  <c:v>-91.4247143</c:v>
                </c:pt>
                <c:pt idx="9138">
                  <c:v>-91.4246285</c:v>
                </c:pt>
                <c:pt idx="9139">
                  <c:v>-91.424551</c:v>
                </c:pt>
                <c:pt idx="9140">
                  <c:v>-91.4244765</c:v>
                </c:pt>
                <c:pt idx="9141">
                  <c:v>-91.4243958</c:v>
                </c:pt>
                <c:pt idx="9142">
                  <c:v>-91.424314</c:v>
                </c:pt>
                <c:pt idx="9143">
                  <c:v>-91.4242187</c:v>
                </c:pt>
                <c:pt idx="9144">
                  <c:v>-91.4241288</c:v>
                </c:pt>
                <c:pt idx="9145">
                  <c:v>-91.4240397</c:v>
                </c:pt>
                <c:pt idx="9146">
                  <c:v>-91.4239558</c:v>
                </c:pt>
                <c:pt idx="9147">
                  <c:v>-91.4238737</c:v>
                </c:pt>
                <c:pt idx="9148">
                  <c:v>-91.4238</c:v>
                </c:pt>
                <c:pt idx="9149">
                  <c:v>-91.423731</c:v>
                </c:pt>
                <c:pt idx="9150">
                  <c:v>-91.4236685</c:v>
                </c:pt>
                <c:pt idx="9151">
                  <c:v>-91.423603</c:v>
                </c:pt>
                <c:pt idx="9152">
                  <c:v>-91.4235465</c:v>
                </c:pt>
                <c:pt idx="9153">
                  <c:v>-91.4234883</c:v>
                </c:pt>
                <c:pt idx="9154">
                  <c:v>-91.4234393</c:v>
                </c:pt>
                <c:pt idx="9155">
                  <c:v>-91.4233898</c:v>
                </c:pt>
                <c:pt idx="9156">
                  <c:v>-91.4233422</c:v>
                </c:pt>
                <c:pt idx="9157">
                  <c:v>-91.4232962</c:v>
                </c:pt>
                <c:pt idx="9158">
                  <c:v>-91.4232453</c:v>
                </c:pt>
                <c:pt idx="9159">
                  <c:v>-91.4231828</c:v>
                </c:pt>
                <c:pt idx="9160">
                  <c:v>-91.42312</c:v>
                </c:pt>
                <c:pt idx="9161">
                  <c:v>-91.4230445</c:v>
                </c:pt>
                <c:pt idx="9162">
                  <c:v>-91.42297</c:v>
                </c:pt>
                <c:pt idx="9163">
                  <c:v>-91.422896</c:v>
                </c:pt>
                <c:pt idx="9164">
                  <c:v>-91.4228335</c:v>
                </c:pt>
                <c:pt idx="9165">
                  <c:v>-91.4227753</c:v>
                </c:pt>
                <c:pt idx="9166">
                  <c:v>-91.4226977</c:v>
                </c:pt>
                <c:pt idx="9167">
                  <c:v>-91.4225868</c:v>
                </c:pt>
                <c:pt idx="9168">
                  <c:v>-91.4224848</c:v>
                </c:pt>
                <c:pt idx="9169">
                  <c:v>-91.4224173</c:v>
                </c:pt>
                <c:pt idx="9170">
                  <c:v>-91.4223322</c:v>
                </c:pt>
                <c:pt idx="9171">
                  <c:v>-91.4222497</c:v>
                </c:pt>
                <c:pt idx="9172">
                  <c:v>-91.4221558</c:v>
                </c:pt>
                <c:pt idx="9173">
                  <c:v>-91.4220587</c:v>
                </c:pt>
                <c:pt idx="9174">
                  <c:v>-91.4219478</c:v>
                </c:pt>
                <c:pt idx="9175">
                  <c:v>-91.421838</c:v>
                </c:pt>
                <c:pt idx="9176">
                  <c:v>-91.4217223</c:v>
                </c:pt>
                <c:pt idx="9177">
                  <c:v>-91.4216093</c:v>
                </c:pt>
                <c:pt idx="9178">
                  <c:v>-91.4214853</c:v>
                </c:pt>
                <c:pt idx="9179">
                  <c:v>-91.4213208</c:v>
                </c:pt>
                <c:pt idx="9180">
                  <c:v>-91.4212122</c:v>
                </c:pt>
                <c:pt idx="9181">
                  <c:v>-91.4210897</c:v>
                </c:pt>
                <c:pt idx="9182">
                  <c:v>-91.4209767</c:v>
                </c:pt>
                <c:pt idx="9183">
                  <c:v>-91.420865</c:v>
                </c:pt>
                <c:pt idx="9184">
                  <c:v>-91.4207127</c:v>
                </c:pt>
                <c:pt idx="9185">
                  <c:v>-91.4206122</c:v>
                </c:pt>
                <c:pt idx="9186">
                  <c:v>-91.4205282</c:v>
                </c:pt>
                <c:pt idx="9187">
                  <c:v>-91.4204455</c:v>
                </c:pt>
                <c:pt idx="9188">
                  <c:v>-91.4203582</c:v>
                </c:pt>
                <c:pt idx="9189">
                  <c:v>-91.4202538</c:v>
                </c:pt>
                <c:pt idx="9190">
                  <c:v>-91.4201472</c:v>
                </c:pt>
                <c:pt idx="9191">
                  <c:v>-91.4200327</c:v>
                </c:pt>
                <c:pt idx="9192">
                  <c:v>-91.4198537</c:v>
                </c:pt>
                <c:pt idx="9193">
                  <c:v>-91.419755</c:v>
                </c:pt>
                <c:pt idx="9194">
                  <c:v>-91.4196738</c:v>
                </c:pt>
                <c:pt idx="9195">
                  <c:v>-91.4196135</c:v>
                </c:pt>
                <c:pt idx="9196">
                  <c:v>-91.419555</c:v>
                </c:pt>
                <c:pt idx="9197">
                  <c:v>-91.419506</c:v>
                </c:pt>
                <c:pt idx="9198">
                  <c:v>-91.4194573</c:v>
                </c:pt>
                <c:pt idx="9199">
                  <c:v>-91.4194082</c:v>
                </c:pt>
                <c:pt idx="9200">
                  <c:v>-91.4193557</c:v>
                </c:pt>
                <c:pt idx="9201">
                  <c:v>-91.4192845</c:v>
                </c:pt>
                <c:pt idx="9202">
                  <c:v>-91.4192325</c:v>
                </c:pt>
                <c:pt idx="9203">
                  <c:v>-91.4191737</c:v>
                </c:pt>
                <c:pt idx="9204">
                  <c:v>-91.4191082</c:v>
                </c:pt>
                <c:pt idx="9205">
                  <c:v>-91.4190493</c:v>
                </c:pt>
                <c:pt idx="9206">
                  <c:v>-91.4189952</c:v>
                </c:pt>
                <c:pt idx="9207">
                  <c:v>-91.4189235</c:v>
                </c:pt>
                <c:pt idx="9208">
                  <c:v>-91.4188833</c:v>
                </c:pt>
                <c:pt idx="9209">
                  <c:v>-91.4188517</c:v>
                </c:pt>
                <c:pt idx="9210">
                  <c:v>-91.418831</c:v>
                </c:pt>
                <c:pt idx="9211">
                  <c:v>-91.418806</c:v>
                </c:pt>
                <c:pt idx="9212">
                  <c:v>-91.4187838</c:v>
                </c:pt>
                <c:pt idx="9213">
                  <c:v>-91.4187505</c:v>
                </c:pt>
                <c:pt idx="9214">
                  <c:v>-91.4187303</c:v>
                </c:pt>
                <c:pt idx="9215">
                  <c:v>-91.418711</c:v>
                </c:pt>
                <c:pt idx="9216">
                  <c:v>-91.418689</c:v>
                </c:pt>
                <c:pt idx="9217">
                  <c:v>-91.4186692</c:v>
                </c:pt>
                <c:pt idx="9218">
                  <c:v>-91.4186417</c:v>
                </c:pt>
                <c:pt idx="9219">
                  <c:v>-91.4186142</c:v>
                </c:pt>
                <c:pt idx="9220">
                  <c:v>-91.4185298</c:v>
                </c:pt>
                <c:pt idx="9221">
                  <c:v>-91.4184322</c:v>
                </c:pt>
                <c:pt idx="9222">
                  <c:v>-91.4183432</c:v>
                </c:pt>
                <c:pt idx="9223">
                  <c:v>-91.4182677</c:v>
                </c:pt>
                <c:pt idx="9224">
                  <c:v>-91.4181585</c:v>
                </c:pt>
                <c:pt idx="9225">
                  <c:v>-91.4180392</c:v>
                </c:pt>
                <c:pt idx="9226">
                  <c:v>-91.4178685</c:v>
                </c:pt>
                <c:pt idx="9227">
                  <c:v>-91.4175342</c:v>
                </c:pt>
                <c:pt idx="9228">
                  <c:v>-91.417293</c:v>
                </c:pt>
                <c:pt idx="9229">
                  <c:v>-91.4170222</c:v>
                </c:pt>
                <c:pt idx="9230">
                  <c:v>-91.4167797</c:v>
                </c:pt>
                <c:pt idx="9231">
                  <c:v>-91.416536</c:v>
                </c:pt>
                <c:pt idx="9232">
                  <c:v>-91.4162725</c:v>
                </c:pt>
                <c:pt idx="9233">
                  <c:v>-91.4161515</c:v>
                </c:pt>
                <c:pt idx="9234">
                  <c:v>-91.4159102</c:v>
                </c:pt>
                <c:pt idx="9235">
                  <c:v>-91.4156715</c:v>
                </c:pt>
                <c:pt idx="9236">
                  <c:v>-91.415431</c:v>
                </c:pt>
                <c:pt idx="9237">
                  <c:v>-91.4151685</c:v>
                </c:pt>
                <c:pt idx="9238">
                  <c:v>-91.4149473</c:v>
                </c:pt>
                <c:pt idx="9239">
                  <c:v>-91.4147472</c:v>
                </c:pt>
                <c:pt idx="9240">
                  <c:v>-91.4145538</c:v>
                </c:pt>
                <c:pt idx="9241">
                  <c:v>-91.4144397</c:v>
                </c:pt>
                <c:pt idx="9242">
                  <c:v>-91.4142557</c:v>
                </c:pt>
                <c:pt idx="9243">
                  <c:v>-91.4140768</c:v>
                </c:pt>
                <c:pt idx="9244">
                  <c:v>-91.4139063</c:v>
                </c:pt>
                <c:pt idx="9245">
                  <c:v>-91.4137263</c:v>
                </c:pt>
                <c:pt idx="9246">
                  <c:v>-91.4136473</c:v>
                </c:pt>
                <c:pt idx="9247">
                  <c:v>-91.4134922</c:v>
                </c:pt>
                <c:pt idx="9248">
                  <c:v>-91.4133408</c:v>
                </c:pt>
                <c:pt idx="9249">
                  <c:v>-91.4131913</c:v>
                </c:pt>
                <c:pt idx="9250">
                  <c:v>-91.413103</c:v>
                </c:pt>
                <c:pt idx="9251">
                  <c:v>-91.4129595</c:v>
                </c:pt>
                <c:pt idx="9252">
                  <c:v>-91.41282</c:v>
                </c:pt>
                <c:pt idx="9253">
                  <c:v>-91.4126812</c:v>
                </c:pt>
                <c:pt idx="9254">
                  <c:v>-91.4125302</c:v>
                </c:pt>
                <c:pt idx="9255">
                  <c:v>-91.4124623</c:v>
                </c:pt>
                <c:pt idx="9256">
                  <c:v>-91.4123295</c:v>
                </c:pt>
                <c:pt idx="9257">
                  <c:v>-91.4121988</c:v>
                </c:pt>
                <c:pt idx="9258">
                  <c:v>-91.412071</c:v>
                </c:pt>
                <c:pt idx="9259">
                  <c:v>-91.4119943</c:v>
                </c:pt>
                <c:pt idx="9260">
                  <c:v>-91.4118678</c:v>
                </c:pt>
                <c:pt idx="9261">
                  <c:v>-91.4117443</c:v>
                </c:pt>
                <c:pt idx="9262">
                  <c:v>-91.4116275</c:v>
                </c:pt>
                <c:pt idx="9263">
                  <c:v>-91.411504</c:v>
                </c:pt>
                <c:pt idx="9264">
                  <c:v>-91.4114508</c:v>
                </c:pt>
                <c:pt idx="9265">
                  <c:v>-91.4113455</c:v>
                </c:pt>
                <c:pt idx="9266">
                  <c:v>-91.411241</c:v>
                </c:pt>
                <c:pt idx="9267">
                  <c:v>-91.4111335</c:v>
                </c:pt>
                <c:pt idx="9268">
                  <c:v>-91.4110425</c:v>
                </c:pt>
                <c:pt idx="9269">
                  <c:v>-91.4109983</c:v>
                </c:pt>
                <c:pt idx="9270">
                  <c:v>-91.4109115</c:v>
                </c:pt>
                <c:pt idx="9271">
                  <c:v>-91.4108153</c:v>
                </c:pt>
                <c:pt idx="9272">
                  <c:v>-91.410709</c:v>
                </c:pt>
                <c:pt idx="9273">
                  <c:v>-91.410615</c:v>
                </c:pt>
                <c:pt idx="9274">
                  <c:v>-91.4105677</c:v>
                </c:pt>
                <c:pt idx="9275">
                  <c:v>-91.410471</c:v>
                </c:pt>
                <c:pt idx="9276">
                  <c:v>-91.4103592</c:v>
                </c:pt>
                <c:pt idx="9277">
                  <c:v>-91.4102518</c:v>
                </c:pt>
                <c:pt idx="9278">
                  <c:v>-91.410139</c:v>
                </c:pt>
                <c:pt idx="9279">
                  <c:v>-91.4100813</c:v>
                </c:pt>
                <c:pt idx="9280">
                  <c:v>-91.4099612</c:v>
                </c:pt>
                <c:pt idx="9281">
                  <c:v>-91.4098222</c:v>
                </c:pt>
                <c:pt idx="9282">
                  <c:v>-91.4096882</c:v>
                </c:pt>
                <c:pt idx="9283">
                  <c:v>-91.4095483</c:v>
                </c:pt>
                <c:pt idx="9284">
                  <c:v>-91.4094102</c:v>
                </c:pt>
                <c:pt idx="9285">
                  <c:v>-91.4093292</c:v>
                </c:pt>
                <c:pt idx="9286">
                  <c:v>-91.4091967</c:v>
                </c:pt>
                <c:pt idx="9287">
                  <c:v>-91.4090567</c:v>
                </c:pt>
                <c:pt idx="9288">
                  <c:v>-91.4089085</c:v>
                </c:pt>
                <c:pt idx="9289">
                  <c:v>-91.4087378</c:v>
                </c:pt>
                <c:pt idx="9290">
                  <c:v>-91.4086577</c:v>
                </c:pt>
                <c:pt idx="9291">
                  <c:v>-91.4084828</c:v>
                </c:pt>
                <c:pt idx="9292">
                  <c:v>-91.4082948</c:v>
                </c:pt>
                <c:pt idx="9293">
                  <c:v>-91.4080958</c:v>
                </c:pt>
                <c:pt idx="9294">
                  <c:v>-91.4078717</c:v>
                </c:pt>
                <c:pt idx="9295">
                  <c:v>-91.4076685</c:v>
                </c:pt>
                <c:pt idx="9296">
                  <c:v>-91.4074653</c:v>
                </c:pt>
                <c:pt idx="9297">
                  <c:v>-91.4072645</c:v>
                </c:pt>
                <c:pt idx="9298">
                  <c:v>-91.4070482</c:v>
                </c:pt>
                <c:pt idx="9299">
                  <c:v>-91.4068545</c:v>
                </c:pt>
                <c:pt idx="9300">
                  <c:v>-91.406758</c:v>
                </c:pt>
                <c:pt idx="9301">
                  <c:v>-91.4065755</c:v>
                </c:pt>
                <c:pt idx="9302">
                  <c:v>-91.4063795</c:v>
                </c:pt>
                <c:pt idx="9303">
                  <c:v>-91.4062037</c:v>
                </c:pt>
                <c:pt idx="9304">
                  <c:v>-91.4060272</c:v>
                </c:pt>
                <c:pt idx="9305">
                  <c:v>-91.405848</c:v>
                </c:pt>
                <c:pt idx="9306">
                  <c:v>-91.4056502</c:v>
                </c:pt>
                <c:pt idx="9307">
                  <c:v>-91.4054695</c:v>
                </c:pt>
                <c:pt idx="9308">
                  <c:v>-91.4052878</c:v>
                </c:pt>
                <c:pt idx="9309">
                  <c:v>-91.405105</c:v>
                </c:pt>
                <c:pt idx="9310">
                  <c:v>-91.4048988</c:v>
                </c:pt>
                <c:pt idx="9311">
                  <c:v>-91.4048002</c:v>
                </c:pt>
                <c:pt idx="9312">
                  <c:v>-91.4045972</c:v>
                </c:pt>
                <c:pt idx="9313">
                  <c:v>-91.4043907</c:v>
                </c:pt>
                <c:pt idx="9314">
                  <c:v>-91.4041553</c:v>
                </c:pt>
                <c:pt idx="9315">
                  <c:v>-91.4039448</c:v>
                </c:pt>
                <c:pt idx="9316">
                  <c:v>-91.403737</c:v>
                </c:pt>
                <c:pt idx="9317">
                  <c:v>-91.403528</c:v>
                </c:pt>
                <c:pt idx="9318">
                  <c:v>-91.4032948</c:v>
                </c:pt>
                <c:pt idx="9319">
                  <c:v>-91.4030835</c:v>
                </c:pt>
                <c:pt idx="9320">
                  <c:v>-91.4028757</c:v>
                </c:pt>
                <c:pt idx="9321">
                  <c:v>-91.4027722</c:v>
                </c:pt>
                <c:pt idx="9322">
                  <c:v>-91.4025638</c:v>
                </c:pt>
                <c:pt idx="9323">
                  <c:v>-91.4023405</c:v>
                </c:pt>
                <c:pt idx="9324">
                  <c:v>-91.4021462</c:v>
                </c:pt>
                <c:pt idx="9325">
                  <c:v>-91.4019573</c:v>
                </c:pt>
                <c:pt idx="9326">
                  <c:v>-91.401768</c:v>
                </c:pt>
                <c:pt idx="9327">
                  <c:v>-91.4015595</c:v>
                </c:pt>
                <c:pt idx="9328">
                  <c:v>-91.4013682</c:v>
                </c:pt>
                <c:pt idx="9329">
                  <c:v>-91.4011767</c:v>
                </c:pt>
                <c:pt idx="9330">
                  <c:v>-91.400986</c:v>
                </c:pt>
                <c:pt idx="9331">
                  <c:v>-91.400873</c:v>
                </c:pt>
                <c:pt idx="9332">
                  <c:v>-91.4006842</c:v>
                </c:pt>
                <c:pt idx="9333">
                  <c:v>-91.4004982</c:v>
                </c:pt>
                <c:pt idx="9334">
                  <c:v>-91.4003165</c:v>
                </c:pt>
                <c:pt idx="9335">
                  <c:v>-91.4001155</c:v>
                </c:pt>
                <c:pt idx="9336">
                  <c:v>-91.3999385</c:v>
                </c:pt>
                <c:pt idx="9337">
                  <c:v>-91.3997647</c:v>
                </c:pt>
                <c:pt idx="9338">
                  <c:v>-91.3995895</c:v>
                </c:pt>
                <c:pt idx="9339">
                  <c:v>-91.3993968</c:v>
                </c:pt>
                <c:pt idx="9340">
                  <c:v>-91.3992215</c:v>
                </c:pt>
                <c:pt idx="9341">
                  <c:v>-91.3990477</c:v>
                </c:pt>
                <c:pt idx="9342">
                  <c:v>-91.398962</c:v>
                </c:pt>
                <c:pt idx="9343">
                  <c:v>-91.3987898</c:v>
                </c:pt>
                <c:pt idx="9344">
                  <c:v>-91.3986062</c:v>
                </c:pt>
                <c:pt idx="9345">
                  <c:v>-91.3984437</c:v>
                </c:pt>
                <c:pt idx="9346">
                  <c:v>-91.398292</c:v>
                </c:pt>
                <c:pt idx="9347">
                  <c:v>-91.3981557</c:v>
                </c:pt>
                <c:pt idx="9348">
                  <c:v>-91.3980062</c:v>
                </c:pt>
                <c:pt idx="9349">
                  <c:v>-91.397865</c:v>
                </c:pt>
                <c:pt idx="9350">
                  <c:v>-91.3977192</c:v>
                </c:pt>
                <c:pt idx="9351">
                  <c:v>-91.3976423</c:v>
                </c:pt>
                <c:pt idx="9352">
                  <c:v>-91.3974652</c:v>
                </c:pt>
                <c:pt idx="9353">
                  <c:v>-91.3972982</c:v>
                </c:pt>
                <c:pt idx="9354">
                  <c:v>-91.3971197</c:v>
                </c:pt>
                <c:pt idx="9355">
                  <c:v>-91.3969307</c:v>
                </c:pt>
                <c:pt idx="9356">
                  <c:v>-91.3967095</c:v>
                </c:pt>
                <c:pt idx="9357">
                  <c:v>-91.3964943</c:v>
                </c:pt>
                <c:pt idx="9358">
                  <c:v>-91.3962702</c:v>
                </c:pt>
                <c:pt idx="9359">
                  <c:v>-91.3960407</c:v>
                </c:pt>
                <c:pt idx="9360">
                  <c:v>-91.3957842</c:v>
                </c:pt>
                <c:pt idx="9361">
                  <c:v>-91.3955458</c:v>
                </c:pt>
                <c:pt idx="9362">
                  <c:v>-91.3953033</c:v>
                </c:pt>
                <c:pt idx="9363">
                  <c:v>-91.3950593</c:v>
                </c:pt>
                <c:pt idx="9364">
                  <c:v>-91.3947905</c:v>
                </c:pt>
                <c:pt idx="9365">
                  <c:v>-91.394544</c:v>
                </c:pt>
                <c:pt idx="9366">
                  <c:v>-91.3943053</c:v>
                </c:pt>
                <c:pt idx="9367">
                  <c:v>-91.3940882</c:v>
                </c:pt>
                <c:pt idx="9368">
                  <c:v>-91.3938662</c:v>
                </c:pt>
                <c:pt idx="9369">
                  <c:v>-91.3936758</c:v>
                </c:pt>
                <c:pt idx="9370">
                  <c:v>-91.3934972</c:v>
                </c:pt>
                <c:pt idx="9371">
                  <c:v>-91.3933335</c:v>
                </c:pt>
                <c:pt idx="9372">
                  <c:v>-91.3931718</c:v>
                </c:pt>
                <c:pt idx="9373">
                  <c:v>-91.3930368</c:v>
                </c:pt>
                <c:pt idx="9374">
                  <c:v>-91.3929713</c:v>
                </c:pt>
                <c:pt idx="9375">
                  <c:v>-91.3928445</c:v>
                </c:pt>
                <c:pt idx="9376">
                  <c:v>-91.3927168</c:v>
                </c:pt>
                <c:pt idx="9377">
                  <c:v>-91.3926078</c:v>
                </c:pt>
                <c:pt idx="9378">
                  <c:v>-91.3925052</c:v>
                </c:pt>
                <c:pt idx="9379">
                  <c:v>-91.3924018</c:v>
                </c:pt>
                <c:pt idx="9380">
                  <c:v>-91.39229</c:v>
                </c:pt>
                <c:pt idx="9381">
                  <c:v>-91.3922478</c:v>
                </c:pt>
                <c:pt idx="9382">
                  <c:v>-91.3921862</c:v>
                </c:pt>
                <c:pt idx="9383">
                  <c:v>-91.3921608</c:v>
                </c:pt>
                <c:pt idx="9384">
                  <c:v>-91.3921735</c:v>
                </c:pt>
                <c:pt idx="9385">
                  <c:v>-91.3922528</c:v>
                </c:pt>
                <c:pt idx="9386">
                  <c:v>-91.3923982</c:v>
                </c:pt>
                <c:pt idx="9387">
                  <c:v>-91.3925995</c:v>
                </c:pt>
                <c:pt idx="9388">
                  <c:v>-91.3928485</c:v>
                </c:pt>
                <c:pt idx="9389">
                  <c:v>-91.3930577</c:v>
                </c:pt>
                <c:pt idx="9390">
                  <c:v>-91.39324</c:v>
                </c:pt>
                <c:pt idx="9391">
                  <c:v>-91.3934282</c:v>
                </c:pt>
                <c:pt idx="9392">
                  <c:v>-91.3936775</c:v>
                </c:pt>
                <c:pt idx="9393">
                  <c:v>-91.3939208</c:v>
                </c:pt>
                <c:pt idx="9394">
                  <c:v>-91.394161</c:v>
                </c:pt>
                <c:pt idx="9395">
                  <c:v>-91.394523</c:v>
                </c:pt>
                <c:pt idx="9396">
                  <c:v>-91.3946313</c:v>
                </c:pt>
                <c:pt idx="9397">
                  <c:v>-91.3948423</c:v>
                </c:pt>
                <c:pt idx="9398">
                  <c:v>-91.3951497</c:v>
                </c:pt>
                <c:pt idx="9399">
                  <c:v>-91.3953478</c:v>
                </c:pt>
                <c:pt idx="9400">
                  <c:v>-91.395568</c:v>
                </c:pt>
                <c:pt idx="9401">
                  <c:v>-91.3957782</c:v>
                </c:pt>
                <c:pt idx="9402">
                  <c:v>-91.3960002</c:v>
                </c:pt>
                <c:pt idx="9403">
                  <c:v>-91.3962545</c:v>
                </c:pt>
                <c:pt idx="9404">
                  <c:v>-91.396495</c:v>
                </c:pt>
                <c:pt idx="9405">
                  <c:v>-91.3967412</c:v>
                </c:pt>
                <c:pt idx="9406">
                  <c:v>-91.3969925</c:v>
                </c:pt>
                <c:pt idx="9407">
                  <c:v>-91.3972683</c:v>
                </c:pt>
                <c:pt idx="9408">
                  <c:v>-91.397519</c:v>
                </c:pt>
                <c:pt idx="9409">
                  <c:v>-91.3977633</c:v>
                </c:pt>
                <c:pt idx="9410">
                  <c:v>-91.3980035</c:v>
                </c:pt>
                <c:pt idx="9411">
                  <c:v>-91.3982508</c:v>
                </c:pt>
                <c:pt idx="9412">
                  <c:v>-91.3984447</c:v>
                </c:pt>
                <c:pt idx="9413">
                  <c:v>-91.3986103</c:v>
                </c:pt>
                <c:pt idx="9414">
                  <c:v>-91.3987595</c:v>
                </c:pt>
                <c:pt idx="9415">
                  <c:v>-91.398908</c:v>
                </c:pt>
                <c:pt idx="9416">
                  <c:v>-91.3990177</c:v>
                </c:pt>
                <c:pt idx="9417">
                  <c:v>-91.3991683</c:v>
                </c:pt>
                <c:pt idx="9418">
                  <c:v>-91.3993035</c:v>
                </c:pt>
                <c:pt idx="9419">
                  <c:v>-91.399491</c:v>
                </c:pt>
                <c:pt idx="9420">
                  <c:v>-91.3996918</c:v>
                </c:pt>
                <c:pt idx="9421">
                  <c:v>-91.3999053</c:v>
                </c:pt>
                <c:pt idx="9422">
                  <c:v>-91.4001285</c:v>
                </c:pt>
                <c:pt idx="9423">
                  <c:v>-91.4003762</c:v>
                </c:pt>
                <c:pt idx="9424">
                  <c:v>-91.4006002</c:v>
                </c:pt>
                <c:pt idx="9425">
                  <c:v>-91.4008187</c:v>
                </c:pt>
                <c:pt idx="9426">
                  <c:v>-91.4010348</c:v>
                </c:pt>
                <c:pt idx="9427">
                  <c:v>-91.4012635</c:v>
                </c:pt>
                <c:pt idx="9428">
                  <c:v>-91.401464</c:v>
                </c:pt>
                <c:pt idx="9429">
                  <c:v>-91.401664</c:v>
                </c:pt>
                <c:pt idx="9430">
                  <c:v>-91.401989</c:v>
                </c:pt>
                <c:pt idx="9431">
                  <c:v>-91.4020892</c:v>
                </c:pt>
                <c:pt idx="9432">
                  <c:v>-91.4022867</c:v>
                </c:pt>
                <c:pt idx="9433">
                  <c:v>-91.4025845</c:v>
                </c:pt>
                <c:pt idx="9434">
                  <c:v>-91.4027057</c:v>
                </c:pt>
                <c:pt idx="9435">
                  <c:v>-91.4030095</c:v>
                </c:pt>
                <c:pt idx="9436">
                  <c:v>-91.4032107</c:v>
                </c:pt>
                <c:pt idx="9437">
                  <c:v>-91.403411</c:v>
                </c:pt>
                <c:pt idx="9438">
                  <c:v>-91.403627</c:v>
                </c:pt>
                <c:pt idx="9439">
                  <c:v>-91.4038227</c:v>
                </c:pt>
                <c:pt idx="9440">
                  <c:v>-91.4040238</c:v>
                </c:pt>
                <c:pt idx="9441">
                  <c:v>-91.4042292</c:v>
                </c:pt>
                <c:pt idx="9442">
                  <c:v>-91.4044587</c:v>
                </c:pt>
                <c:pt idx="9443">
                  <c:v>-91.4046707</c:v>
                </c:pt>
                <c:pt idx="9444">
                  <c:v>-91.4048873</c:v>
                </c:pt>
                <c:pt idx="9445">
                  <c:v>-91.405111</c:v>
                </c:pt>
                <c:pt idx="9446">
                  <c:v>-91.4053583</c:v>
                </c:pt>
                <c:pt idx="9447">
                  <c:v>-91.4055835</c:v>
                </c:pt>
                <c:pt idx="9448">
                  <c:v>-91.4058085</c:v>
                </c:pt>
                <c:pt idx="9449">
                  <c:v>-91.4060298</c:v>
                </c:pt>
                <c:pt idx="9450">
                  <c:v>-91.4062712</c:v>
                </c:pt>
                <c:pt idx="9451">
                  <c:v>-91.4064892</c:v>
                </c:pt>
                <c:pt idx="9452">
                  <c:v>-91.4067083</c:v>
                </c:pt>
                <c:pt idx="9453">
                  <c:v>-91.4069297</c:v>
                </c:pt>
                <c:pt idx="9454">
                  <c:v>-91.4071743</c:v>
                </c:pt>
                <c:pt idx="9455">
                  <c:v>-91.4073952</c:v>
                </c:pt>
                <c:pt idx="9456">
                  <c:v>-91.4076147</c:v>
                </c:pt>
                <c:pt idx="9457">
                  <c:v>-91.4078327</c:v>
                </c:pt>
                <c:pt idx="9458">
                  <c:v>-91.4080685</c:v>
                </c:pt>
                <c:pt idx="9459">
                  <c:v>-91.4082767</c:v>
                </c:pt>
                <c:pt idx="9460">
                  <c:v>-91.4084815</c:v>
                </c:pt>
                <c:pt idx="9461">
                  <c:v>-91.4086822</c:v>
                </c:pt>
                <c:pt idx="9462">
                  <c:v>-91.4088982</c:v>
                </c:pt>
                <c:pt idx="9463">
                  <c:v>-91.4091845</c:v>
                </c:pt>
                <c:pt idx="9464">
                  <c:v>-91.4093757</c:v>
                </c:pt>
                <c:pt idx="9465">
                  <c:v>-91.4095827</c:v>
                </c:pt>
                <c:pt idx="9466">
                  <c:v>-91.4097762</c:v>
                </c:pt>
                <c:pt idx="9467">
                  <c:v>-91.4099757</c:v>
                </c:pt>
                <c:pt idx="9468">
                  <c:v>-91.410182</c:v>
                </c:pt>
                <c:pt idx="9469">
                  <c:v>-91.4104158</c:v>
                </c:pt>
                <c:pt idx="9470">
                  <c:v>-91.4106342</c:v>
                </c:pt>
                <c:pt idx="9471">
                  <c:v>-91.4108545</c:v>
                </c:pt>
                <c:pt idx="9472">
                  <c:v>-91.4110775</c:v>
                </c:pt>
                <c:pt idx="9473">
                  <c:v>-91.4113253</c:v>
                </c:pt>
                <c:pt idx="9474">
                  <c:v>-91.4115508</c:v>
                </c:pt>
                <c:pt idx="9475">
                  <c:v>-91.4117752</c:v>
                </c:pt>
                <c:pt idx="9476">
                  <c:v>-91.4119982</c:v>
                </c:pt>
                <c:pt idx="9477">
                  <c:v>-91.412238</c:v>
                </c:pt>
                <c:pt idx="9478">
                  <c:v>-91.41245</c:v>
                </c:pt>
                <c:pt idx="9479">
                  <c:v>-91.4126598</c:v>
                </c:pt>
                <c:pt idx="9480">
                  <c:v>-91.4128695</c:v>
                </c:pt>
                <c:pt idx="9481">
                  <c:v>-91.4130982</c:v>
                </c:pt>
                <c:pt idx="9482">
                  <c:v>-91.4133042</c:v>
                </c:pt>
                <c:pt idx="9483">
                  <c:v>-91.413508</c:v>
                </c:pt>
                <c:pt idx="9484">
                  <c:v>-91.4138152</c:v>
                </c:pt>
                <c:pt idx="9485">
                  <c:v>-91.4139383</c:v>
                </c:pt>
                <c:pt idx="9486">
                  <c:v>-91.4142475</c:v>
                </c:pt>
                <c:pt idx="9487">
                  <c:v>-91.4144527</c:v>
                </c:pt>
                <c:pt idx="9488">
                  <c:v>-91.4146782</c:v>
                </c:pt>
                <c:pt idx="9489">
                  <c:v>-91.4148832</c:v>
                </c:pt>
                <c:pt idx="9490">
                  <c:v>-91.4150887</c:v>
                </c:pt>
                <c:pt idx="9491">
                  <c:v>-91.4152965</c:v>
                </c:pt>
                <c:pt idx="9492">
                  <c:v>-91.4155295</c:v>
                </c:pt>
                <c:pt idx="9493">
                  <c:v>-91.415743</c:v>
                </c:pt>
                <c:pt idx="9494">
                  <c:v>-91.4159555</c:v>
                </c:pt>
                <c:pt idx="9495">
                  <c:v>-91.416164</c:v>
                </c:pt>
                <c:pt idx="9496">
                  <c:v>-91.4163872</c:v>
                </c:pt>
                <c:pt idx="9497">
                  <c:v>-91.4165875</c:v>
                </c:pt>
                <c:pt idx="9498">
                  <c:v>-91.4167892</c:v>
                </c:pt>
                <c:pt idx="9499">
                  <c:v>-91.4169887</c:v>
                </c:pt>
                <c:pt idx="9500">
                  <c:v>-91.4172053</c:v>
                </c:pt>
                <c:pt idx="9501">
                  <c:v>-91.4174032</c:v>
                </c:pt>
                <c:pt idx="9502">
                  <c:v>-91.4176017</c:v>
                </c:pt>
                <c:pt idx="9503">
                  <c:v>-91.4178012</c:v>
                </c:pt>
                <c:pt idx="9504">
                  <c:v>-91.4180167</c:v>
                </c:pt>
                <c:pt idx="9505">
                  <c:v>-91.4183013</c:v>
                </c:pt>
                <c:pt idx="9506">
                  <c:v>-91.4184888</c:v>
                </c:pt>
                <c:pt idx="9507">
                  <c:v>-91.4186787</c:v>
                </c:pt>
                <c:pt idx="9508">
                  <c:v>-91.4188877</c:v>
                </c:pt>
                <c:pt idx="9509">
                  <c:v>-91.419073</c:v>
                </c:pt>
                <c:pt idx="9510">
                  <c:v>-91.4192532</c:v>
                </c:pt>
                <c:pt idx="9511">
                  <c:v>-91.4194323</c:v>
                </c:pt>
                <c:pt idx="9512">
                  <c:v>-91.4196217</c:v>
                </c:pt>
                <c:pt idx="9513">
                  <c:v>-91.4198787</c:v>
                </c:pt>
                <c:pt idx="9514">
                  <c:v>-91.4200508</c:v>
                </c:pt>
                <c:pt idx="9515">
                  <c:v>-91.4202425</c:v>
                </c:pt>
                <c:pt idx="9516">
                  <c:v>-91.4204213</c:v>
                </c:pt>
                <c:pt idx="9517">
                  <c:v>-91.4205947</c:v>
                </c:pt>
                <c:pt idx="9518">
                  <c:v>-91.420766</c:v>
                </c:pt>
                <c:pt idx="9519">
                  <c:v>-91.4209582</c:v>
                </c:pt>
                <c:pt idx="9520">
                  <c:v>-91.4211423</c:v>
                </c:pt>
                <c:pt idx="9521">
                  <c:v>-91.4214475</c:v>
                </c:pt>
                <c:pt idx="9522">
                  <c:v>-91.421685</c:v>
                </c:pt>
                <c:pt idx="9523">
                  <c:v>-91.4219172</c:v>
                </c:pt>
                <c:pt idx="9524">
                  <c:v>-91.4221645</c:v>
                </c:pt>
                <c:pt idx="9525">
                  <c:v>-91.4224137</c:v>
                </c:pt>
                <c:pt idx="9526">
                  <c:v>-91.4226275</c:v>
                </c:pt>
                <c:pt idx="9527">
                  <c:v>-91.4227432</c:v>
                </c:pt>
                <c:pt idx="9528">
                  <c:v>-91.4227305</c:v>
                </c:pt>
                <c:pt idx="9529">
                  <c:v>-91.4226468</c:v>
                </c:pt>
                <c:pt idx="9530">
                  <c:v>-91.4225235</c:v>
                </c:pt>
                <c:pt idx="9531">
                  <c:v>-91.4224352</c:v>
                </c:pt>
                <c:pt idx="9532">
                  <c:v>-91.4222693</c:v>
                </c:pt>
                <c:pt idx="9533">
                  <c:v>-91.422087</c:v>
                </c:pt>
                <c:pt idx="9534">
                  <c:v>-91.4218858</c:v>
                </c:pt>
                <c:pt idx="9535">
                  <c:v>-91.4216465</c:v>
                </c:pt>
                <c:pt idx="9536">
                  <c:v>-91.4215337</c:v>
                </c:pt>
                <c:pt idx="9537">
                  <c:v>-91.4213035</c:v>
                </c:pt>
                <c:pt idx="9538">
                  <c:v>-91.421072</c:v>
                </c:pt>
                <c:pt idx="9539">
                  <c:v>-91.4208218</c:v>
                </c:pt>
                <c:pt idx="9540">
                  <c:v>-91.4205973</c:v>
                </c:pt>
                <c:pt idx="9541">
                  <c:v>-91.4203747</c:v>
                </c:pt>
                <c:pt idx="9542">
                  <c:v>-91.4201552</c:v>
                </c:pt>
                <c:pt idx="9543">
                  <c:v>-91.4199163</c:v>
                </c:pt>
                <c:pt idx="9544">
                  <c:v>-91.4198092</c:v>
                </c:pt>
                <c:pt idx="9545">
                  <c:v>-91.4195977</c:v>
                </c:pt>
                <c:pt idx="9546">
                  <c:v>-91.4193883</c:v>
                </c:pt>
                <c:pt idx="9547">
                  <c:v>-91.419184</c:v>
                </c:pt>
                <c:pt idx="9548">
                  <c:v>-91.4189553</c:v>
                </c:pt>
                <c:pt idx="9549">
                  <c:v>-91.4188485</c:v>
                </c:pt>
                <c:pt idx="9550">
                  <c:v>-91.4186247</c:v>
                </c:pt>
                <c:pt idx="9551">
                  <c:v>-91.4183898</c:v>
                </c:pt>
                <c:pt idx="9552">
                  <c:v>-91.418121</c:v>
                </c:pt>
                <c:pt idx="9553">
                  <c:v>-91.4178722</c:v>
                </c:pt>
                <c:pt idx="9554">
                  <c:v>-91.4176223</c:v>
                </c:pt>
                <c:pt idx="9555">
                  <c:v>-91.4173758</c:v>
                </c:pt>
                <c:pt idx="9556">
                  <c:v>-91.4171097</c:v>
                </c:pt>
                <c:pt idx="9557">
                  <c:v>-91.4169917</c:v>
                </c:pt>
                <c:pt idx="9558">
                  <c:v>-91.4167618</c:v>
                </c:pt>
                <c:pt idx="9559">
                  <c:v>-91.4165383</c:v>
                </c:pt>
                <c:pt idx="9560">
                  <c:v>-91.4163177</c:v>
                </c:pt>
                <c:pt idx="9561">
                  <c:v>-91.4160763</c:v>
                </c:pt>
                <c:pt idx="9562">
                  <c:v>-91.415857</c:v>
                </c:pt>
                <c:pt idx="9563">
                  <c:v>-91.4156392</c:v>
                </c:pt>
                <c:pt idx="9564">
                  <c:v>-91.415423</c:v>
                </c:pt>
                <c:pt idx="9565">
                  <c:v>-91.4152948</c:v>
                </c:pt>
                <c:pt idx="9566">
                  <c:v>-91.4150792</c:v>
                </c:pt>
                <c:pt idx="9567">
                  <c:v>-91.4148533</c:v>
                </c:pt>
                <c:pt idx="9568">
                  <c:v>-91.414618</c:v>
                </c:pt>
                <c:pt idx="9569">
                  <c:v>-91.4143567</c:v>
                </c:pt>
                <c:pt idx="9570">
                  <c:v>-91.4141102</c:v>
                </c:pt>
                <c:pt idx="9571">
                  <c:v>-91.4138653</c:v>
                </c:pt>
                <c:pt idx="9572">
                  <c:v>-91.4136285</c:v>
                </c:pt>
                <c:pt idx="9573">
                  <c:v>-91.4133773</c:v>
                </c:pt>
                <c:pt idx="9574">
                  <c:v>-91.4131627</c:v>
                </c:pt>
                <c:pt idx="9575">
                  <c:v>-91.4129573</c:v>
                </c:pt>
                <c:pt idx="9576">
                  <c:v>-91.4127668</c:v>
                </c:pt>
                <c:pt idx="9577">
                  <c:v>-91.412575</c:v>
                </c:pt>
                <c:pt idx="9578">
                  <c:v>-91.4124902</c:v>
                </c:pt>
                <c:pt idx="9579">
                  <c:v>-91.4123263</c:v>
                </c:pt>
                <c:pt idx="9580">
                  <c:v>-91.4121658</c:v>
                </c:pt>
                <c:pt idx="9581">
                  <c:v>-91.4119875</c:v>
                </c:pt>
                <c:pt idx="9582">
                  <c:v>-91.4118145</c:v>
                </c:pt>
                <c:pt idx="9583">
                  <c:v>-91.4116215</c:v>
                </c:pt>
                <c:pt idx="9584">
                  <c:v>-91.411409</c:v>
                </c:pt>
                <c:pt idx="9585">
                  <c:v>-91.4111638</c:v>
                </c:pt>
                <c:pt idx="9586">
                  <c:v>-91.4110465</c:v>
                </c:pt>
                <c:pt idx="9587">
                  <c:v>-91.4108057</c:v>
                </c:pt>
                <c:pt idx="9588">
                  <c:v>-91.4105583</c:v>
                </c:pt>
                <c:pt idx="9589">
                  <c:v>-91.4103092</c:v>
                </c:pt>
                <c:pt idx="9590">
                  <c:v>-91.410037</c:v>
                </c:pt>
                <c:pt idx="9591">
                  <c:v>-91.4097903</c:v>
                </c:pt>
                <c:pt idx="9592">
                  <c:v>-91.409547</c:v>
                </c:pt>
                <c:pt idx="9593">
                  <c:v>-91.4093085</c:v>
                </c:pt>
                <c:pt idx="9594">
                  <c:v>-91.4090513</c:v>
                </c:pt>
                <c:pt idx="9595">
                  <c:v>-91.4088222</c:v>
                </c:pt>
                <c:pt idx="9596">
                  <c:v>-91.4087082</c:v>
                </c:pt>
                <c:pt idx="9597">
                  <c:v>-91.4084828</c:v>
                </c:pt>
                <c:pt idx="9598">
                  <c:v>-91.408243</c:v>
                </c:pt>
                <c:pt idx="9599">
                  <c:v>-91.4080283</c:v>
                </c:pt>
                <c:pt idx="9600">
                  <c:v>-91.407816</c:v>
                </c:pt>
                <c:pt idx="9601">
                  <c:v>-91.4076082</c:v>
                </c:pt>
                <c:pt idx="9602">
                  <c:v>-91.4073782</c:v>
                </c:pt>
                <c:pt idx="9603">
                  <c:v>-91.407274</c:v>
                </c:pt>
                <c:pt idx="9604">
                  <c:v>-91.4070632</c:v>
                </c:pt>
                <c:pt idx="9605">
                  <c:v>-91.4068417</c:v>
                </c:pt>
                <c:pt idx="9606">
                  <c:v>-91.4066095</c:v>
                </c:pt>
                <c:pt idx="9607">
                  <c:v>-91.4063435</c:v>
                </c:pt>
                <c:pt idx="9608">
                  <c:v>-91.4060957</c:v>
                </c:pt>
                <c:pt idx="9609">
                  <c:v>-91.4059713</c:v>
                </c:pt>
                <c:pt idx="9610">
                  <c:v>-91.4057235</c:v>
                </c:pt>
                <c:pt idx="9611">
                  <c:v>-91.405454</c:v>
                </c:pt>
                <c:pt idx="9612">
                  <c:v>-91.4052082</c:v>
                </c:pt>
                <c:pt idx="9613">
                  <c:v>-91.4049665</c:v>
                </c:pt>
                <c:pt idx="9614">
                  <c:v>-91.4047295</c:v>
                </c:pt>
                <c:pt idx="9615">
                  <c:v>-91.4044787</c:v>
                </c:pt>
                <c:pt idx="9616">
                  <c:v>-91.4043687</c:v>
                </c:pt>
                <c:pt idx="9617">
                  <c:v>-91.4041578</c:v>
                </c:pt>
                <c:pt idx="9618">
                  <c:v>-91.403955</c:v>
                </c:pt>
                <c:pt idx="9619">
                  <c:v>-91.4037348</c:v>
                </c:pt>
                <c:pt idx="9620">
                  <c:v>-91.4035342</c:v>
                </c:pt>
                <c:pt idx="9621">
                  <c:v>-91.4033265</c:v>
                </c:pt>
                <c:pt idx="9622">
                  <c:v>-91.4032185</c:v>
                </c:pt>
                <c:pt idx="9623">
                  <c:v>-91.4029983</c:v>
                </c:pt>
                <c:pt idx="9624">
                  <c:v>-91.402741</c:v>
                </c:pt>
                <c:pt idx="9625">
                  <c:v>-91.4025</c:v>
                </c:pt>
                <c:pt idx="9626">
                  <c:v>-91.4022557</c:v>
                </c:pt>
                <c:pt idx="9627">
                  <c:v>-91.4020097</c:v>
                </c:pt>
                <c:pt idx="9628">
                  <c:v>-91.4018615</c:v>
                </c:pt>
                <c:pt idx="9629">
                  <c:v>-91.4016133</c:v>
                </c:pt>
                <c:pt idx="9630">
                  <c:v>-91.4013642</c:v>
                </c:pt>
                <c:pt idx="9631">
                  <c:v>-91.4011145</c:v>
                </c:pt>
                <c:pt idx="9632">
                  <c:v>-91.4008413</c:v>
                </c:pt>
                <c:pt idx="9633">
                  <c:v>-91.4005947</c:v>
                </c:pt>
                <c:pt idx="9634">
                  <c:v>-91.4003582</c:v>
                </c:pt>
                <c:pt idx="9635">
                  <c:v>-91.4001473</c:v>
                </c:pt>
                <c:pt idx="9636">
                  <c:v>-91.3998848</c:v>
                </c:pt>
                <c:pt idx="9637">
                  <c:v>-91.3996423</c:v>
                </c:pt>
                <c:pt idx="9638">
                  <c:v>-91.3994035</c:v>
                </c:pt>
                <c:pt idx="9639">
                  <c:v>-91.3991748</c:v>
                </c:pt>
                <c:pt idx="9640">
                  <c:v>-91.3989155</c:v>
                </c:pt>
                <c:pt idx="9641">
                  <c:v>-91.3987967</c:v>
                </c:pt>
                <c:pt idx="9642">
                  <c:v>-91.3985637</c:v>
                </c:pt>
                <c:pt idx="9643">
                  <c:v>-91.3983475</c:v>
                </c:pt>
                <c:pt idx="9644">
                  <c:v>-91.3981493</c:v>
                </c:pt>
                <c:pt idx="9645">
                  <c:v>-91.3980393</c:v>
                </c:pt>
                <c:pt idx="9646">
                  <c:v>-91.3978612</c:v>
                </c:pt>
                <c:pt idx="9647">
                  <c:v>-91.397686</c:v>
                </c:pt>
                <c:pt idx="9648">
                  <c:v>-91.3974887</c:v>
                </c:pt>
                <c:pt idx="9649">
                  <c:v>-91.3972392</c:v>
                </c:pt>
                <c:pt idx="9650">
                  <c:v>-91.3971208</c:v>
                </c:pt>
                <c:pt idx="9651">
                  <c:v>-91.3968842</c:v>
                </c:pt>
                <c:pt idx="9652">
                  <c:v>-91.3966523</c:v>
                </c:pt>
                <c:pt idx="9653">
                  <c:v>-91.3964232</c:v>
                </c:pt>
                <c:pt idx="9654">
                  <c:v>-91.3962873</c:v>
                </c:pt>
                <c:pt idx="9655">
                  <c:v>-91.3960613</c:v>
                </c:pt>
                <c:pt idx="9656">
                  <c:v>-91.3958368</c:v>
                </c:pt>
                <c:pt idx="9657">
                  <c:v>-91.3956012</c:v>
                </c:pt>
                <c:pt idx="9658">
                  <c:v>-91.3953365</c:v>
                </c:pt>
                <c:pt idx="9659">
                  <c:v>-91.395215</c:v>
                </c:pt>
                <c:pt idx="9660">
                  <c:v>-91.3949728</c:v>
                </c:pt>
                <c:pt idx="9661">
                  <c:v>-91.3947283</c:v>
                </c:pt>
                <c:pt idx="9662">
                  <c:v>-91.3944835</c:v>
                </c:pt>
                <c:pt idx="9663">
                  <c:v>-91.3942165</c:v>
                </c:pt>
                <c:pt idx="9664">
                  <c:v>-91.3940957</c:v>
                </c:pt>
                <c:pt idx="9665">
                  <c:v>-91.3938532</c:v>
                </c:pt>
                <c:pt idx="9666">
                  <c:v>-91.393612</c:v>
                </c:pt>
                <c:pt idx="9667">
                  <c:v>-91.3933517</c:v>
                </c:pt>
                <c:pt idx="9668">
                  <c:v>-91.3931183</c:v>
                </c:pt>
                <c:pt idx="9669">
                  <c:v>-91.3930012</c:v>
                </c:pt>
                <c:pt idx="9670">
                  <c:v>-91.392772</c:v>
                </c:pt>
                <c:pt idx="9671">
                  <c:v>-91.3925468</c:v>
                </c:pt>
                <c:pt idx="9672">
                  <c:v>-91.392295</c:v>
                </c:pt>
                <c:pt idx="9673">
                  <c:v>-91.3920578</c:v>
                </c:pt>
                <c:pt idx="9674">
                  <c:v>-91.391936</c:v>
                </c:pt>
                <c:pt idx="9675">
                  <c:v>-91.3917195</c:v>
                </c:pt>
                <c:pt idx="9676">
                  <c:v>-91.3915393</c:v>
                </c:pt>
                <c:pt idx="9677">
                  <c:v>-91.3914395</c:v>
                </c:pt>
                <c:pt idx="9678">
                  <c:v>-91.3913545</c:v>
                </c:pt>
                <c:pt idx="9679">
                  <c:v>-91.391309</c:v>
                </c:pt>
                <c:pt idx="9680">
                  <c:v>-91.3912187</c:v>
                </c:pt>
                <c:pt idx="9681">
                  <c:v>-91.3912002</c:v>
                </c:pt>
                <c:pt idx="9682">
                  <c:v>-91.3912727</c:v>
                </c:pt>
                <c:pt idx="9683">
                  <c:v>-91.3914193</c:v>
                </c:pt>
                <c:pt idx="9684">
                  <c:v>-91.3916197</c:v>
                </c:pt>
                <c:pt idx="9685">
                  <c:v>-91.3918463</c:v>
                </c:pt>
                <c:pt idx="9686">
                  <c:v>-91.392013</c:v>
                </c:pt>
                <c:pt idx="9687">
                  <c:v>-91.3921332</c:v>
                </c:pt>
                <c:pt idx="9688">
                  <c:v>-91.3922588</c:v>
                </c:pt>
                <c:pt idx="9689">
                  <c:v>-91.3925115</c:v>
                </c:pt>
                <c:pt idx="9690">
                  <c:v>-91.3927147</c:v>
                </c:pt>
                <c:pt idx="9691">
                  <c:v>-91.3929557</c:v>
                </c:pt>
                <c:pt idx="9692">
                  <c:v>-91.3931788</c:v>
                </c:pt>
                <c:pt idx="9693">
                  <c:v>-91.3934718</c:v>
                </c:pt>
                <c:pt idx="9694">
                  <c:v>-91.3936427</c:v>
                </c:pt>
                <c:pt idx="9695">
                  <c:v>-91.3937925</c:v>
                </c:pt>
                <c:pt idx="9696">
                  <c:v>-91.3940443</c:v>
                </c:pt>
                <c:pt idx="9697">
                  <c:v>-91.3942308</c:v>
                </c:pt>
                <c:pt idx="9698">
                  <c:v>-91.3944378</c:v>
                </c:pt>
                <c:pt idx="9699">
                  <c:v>-91.3946275</c:v>
                </c:pt>
                <c:pt idx="9700">
                  <c:v>-91.3949143</c:v>
                </c:pt>
                <c:pt idx="9701">
                  <c:v>-91.395116</c:v>
                </c:pt>
                <c:pt idx="9702">
                  <c:v>-91.395301</c:v>
                </c:pt>
                <c:pt idx="9703">
                  <c:v>-91.3954872</c:v>
                </c:pt>
                <c:pt idx="9704">
                  <c:v>-91.3957938</c:v>
                </c:pt>
                <c:pt idx="9705">
                  <c:v>-91.3959862</c:v>
                </c:pt>
                <c:pt idx="9706">
                  <c:v>-91.396181</c:v>
                </c:pt>
                <c:pt idx="9707">
                  <c:v>-91.3963745</c:v>
                </c:pt>
                <c:pt idx="9708">
                  <c:v>-91.3965828</c:v>
                </c:pt>
                <c:pt idx="9709">
                  <c:v>-91.396866</c:v>
                </c:pt>
                <c:pt idx="9710">
                  <c:v>-91.397052</c:v>
                </c:pt>
                <c:pt idx="9711">
                  <c:v>-91.3972347</c:v>
                </c:pt>
                <c:pt idx="9712">
                  <c:v>-91.397434</c:v>
                </c:pt>
                <c:pt idx="9713">
                  <c:v>-91.3977142</c:v>
                </c:pt>
                <c:pt idx="9714">
                  <c:v>-91.3979098</c:v>
                </c:pt>
                <c:pt idx="9715">
                  <c:v>-91.3981365</c:v>
                </c:pt>
                <c:pt idx="9716">
                  <c:v>-91.3983537</c:v>
                </c:pt>
                <c:pt idx="9717">
                  <c:v>-91.3986703</c:v>
                </c:pt>
                <c:pt idx="9718">
                  <c:v>-91.3988765</c:v>
                </c:pt>
                <c:pt idx="9719">
                  <c:v>-91.3991013</c:v>
                </c:pt>
                <c:pt idx="9720">
                  <c:v>-91.3993015</c:v>
                </c:pt>
                <c:pt idx="9721">
                  <c:v>-91.3995</c:v>
                </c:pt>
                <c:pt idx="9722">
                  <c:v>-91.3998117</c:v>
                </c:pt>
                <c:pt idx="9723">
                  <c:v>-91.399997</c:v>
                </c:pt>
                <c:pt idx="9724">
                  <c:v>-91.4001755</c:v>
                </c:pt>
                <c:pt idx="9725">
                  <c:v>-91.4003505</c:v>
                </c:pt>
                <c:pt idx="9726">
                  <c:v>-91.400541</c:v>
                </c:pt>
                <c:pt idx="9727">
                  <c:v>-91.4007987</c:v>
                </c:pt>
                <c:pt idx="9728">
                  <c:v>-91.4009738</c:v>
                </c:pt>
                <c:pt idx="9729">
                  <c:v>-91.401154</c:v>
                </c:pt>
                <c:pt idx="9730">
                  <c:v>-91.401457</c:v>
                </c:pt>
                <c:pt idx="9731">
                  <c:v>-91.4016513</c:v>
                </c:pt>
                <c:pt idx="9732">
                  <c:v>-91.4018468</c:v>
                </c:pt>
                <c:pt idx="9733">
                  <c:v>-91.402063</c:v>
                </c:pt>
                <c:pt idx="9734">
                  <c:v>-91.4022583</c:v>
                </c:pt>
                <c:pt idx="9735">
                  <c:v>-91.4025475</c:v>
                </c:pt>
                <c:pt idx="9736">
                  <c:v>-91.4027362</c:v>
                </c:pt>
                <c:pt idx="9737">
                  <c:v>-91.4029357</c:v>
                </c:pt>
                <c:pt idx="9738">
                  <c:v>-91.403108</c:v>
                </c:pt>
                <c:pt idx="9739">
                  <c:v>-91.4033587</c:v>
                </c:pt>
                <c:pt idx="9740">
                  <c:v>-91.4035443</c:v>
                </c:pt>
                <c:pt idx="9741">
                  <c:v>-91.4037137</c:v>
                </c:pt>
                <c:pt idx="9742">
                  <c:v>-91.4038855</c:v>
                </c:pt>
                <c:pt idx="9743">
                  <c:v>-91.404182</c:v>
                </c:pt>
                <c:pt idx="9744">
                  <c:v>-91.4043753</c:v>
                </c:pt>
                <c:pt idx="9745">
                  <c:v>-91.4045775</c:v>
                </c:pt>
                <c:pt idx="9746">
                  <c:v>-91.4047837</c:v>
                </c:pt>
                <c:pt idx="9747">
                  <c:v>-91.405012</c:v>
                </c:pt>
                <c:pt idx="9748">
                  <c:v>-91.4052193</c:v>
                </c:pt>
                <c:pt idx="9749">
                  <c:v>-91.4054313</c:v>
                </c:pt>
                <c:pt idx="9750">
                  <c:v>-91.4057418</c:v>
                </c:pt>
                <c:pt idx="9751">
                  <c:v>-91.4059627</c:v>
                </c:pt>
                <c:pt idx="9752">
                  <c:v>-91.406162</c:v>
                </c:pt>
                <c:pt idx="9753">
                  <c:v>-91.4063608</c:v>
                </c:pt>
                <c:pt idx="9754">
                  <c:v>-91.406556</c:v>
                </c:pt>
                <c:pt idx="9755">
                  <c:v>-91.4067663</c:v>
                </c:pt>
                <c:pt idx="9756">
                  <c:v>-91.4070412</c:v>
                </c:pt>
                <c:pt idx="9757">
                  <c:v>-91.4072155</c:v>
                </c:pt>
                <c:pt idx="9758">
                  <c:v>-91.4074115</c:v>
                </c:pt>
                <c:pt idx="9759">
                  <c:v>-91.4075922</c:v>
                </c:pt>
                <c:pt idx="9760">
                  <c:v>-91.4078665</c:v>
                </c:pt>
                <c:pt idx="9761">
                  <c:v>-91.4080565</c:v>
                </c:pt>
                <c:pt idx="9762">
                  <c:v>-91.4082735</c:v>
                </c:pt>
                <c:pt idx="9763">
                  <c:v>-91.4084732</c:v>
                </c:pt>
                <c:pt idx="9764">
                  <c:v>-91.4087777</c:v>
                </c:pt>
                <c:pt idx="9765">
                  <c:v>-91.4090048</c:v>
                </c:pt>
                <c:pt idx="9766">
                  <c:v>-91.4092105</c:v>
                </c:pt>
                <c:pt idx="9767">
                  <c:v>-91.4094128</c:v>
                </c:pt>
                <c:pt idx="9768">
                  <c:v>-91.4096137</c:v>
                </c:pt>
                <c:pt idx="9769">
                  <c:v>-91.4099338</c:v>
                </c:pt>
                <c:pt idx="9770">
                  <c:v>-91.4101317</c:v>
                </c:pt>
                <c:pt idx="9771">
                  <c:v>-91.4103285</c:v>
                </c:pt>
                <c:pt idx="9772">
                  <c:v>-91.4105237</c:v>
                </c:pt>
                <c:pt idx="9773">
                  <c:v>-91.4107378</c:v>
                </c:pt>
                <c:pt idx="9774">
                  <c:v>-91.4110223</c:v>
                </c:pt>
                <c:pt idx="9775">
                  <c:v>-91.4112102</c:v>
                </c:pt>
                <c:pt idx="9776">
                  <c:v>-91.4114088</c:v>
                </c:pt>
                <c:pt idx="9777">
                  <c:v>-91.4115922</c:v>
                </c:pt>
                <c:pt idx="9778">
                  <c:v>-91.4118583</c:v>
                </c:pt>
                <c:pt idx="9779">
                  <c:v>-91.4120402</c:v>
                </c:pt>
                <c:pt idx="9780">
                  <c:v>-91.4122457</c:v>
                </c:pt>
                <c:pt idx="9781">
                  <c:v>-91.4125303</c:v>
                </c:pt>
                <c:pt idx="9782">
                  <c:v>-91.4127215</c:v>
                </c:pt>
                <c:pt idx="9783">
                  <c:v>-91.412932</c:v>
                </c:pt>
                <c:pt idx="9784">
                  <c:v>-91.4132177</c:v>
                </c:pt>
                <c:pt idx="9785">
                  <c:v>-91.4134083</c:v>
                </c:pt>
                <c:pt idx="9786">
                  <c:v>-91.4136163</c:v>
                </c:pt>
                <c:pt idx="9787">
                  <c:v>-91.4138012</c:v>
                </c:pt>
                <c:pt idx="9788">
                  <c:v>-91.4140743</c:v>
                </c:pt>
                <c:pt idx="9789">
                  <c:v>-91.4142538</c:v>
                </c:pt>
                <c:pt idx="9790">
                  <c:v>-91.4144475</c:v>
                </c:pt>
                <c:pt idx="9791">
                  <c:v>-91.4147042</c:v>
                </c:pt>
                <c:pt idx="9792">
                  <c:v>-91.4148767</c:v>
                </c:pt>
                <c:pt idx="9793">
                  <c:v>-91.41507</c:v>
                </c:pt>
                <c:pt idx="9794">
                  <c:v>-91.4153398</c:v>
                </c:pt>
                <c:pt idx="9795">
                  <c:v>-91.4155205</c:v>
                </c:pt>
                <c:pt idx="9796">
                  <c:v>-91.4156945</c:v>
                </c:pt>
                <c:pt idx="9797">
                  <c:v>-91.4158983</c:v>
                </c:pt>
                <c:pt idx="9798">
                  <c:v>-91.4161945</c:v>
                </c:pt>
                <c:pt idx="9799">
                  <c:v>-91.416399</c:v>
                </c:pt>
                <c:pt idx="9800">
                  <c:v>-91.416626</c:v>
                </c:pt>
                <c:pt idx="9801">
                  <c:v>-91.4169372</c:v>
                </c:pt>
                <c:pt idx="9802">
                  <c:v>-91.4171483</c:v>
                </c:pt>
                <c:pt idx="9803">
                  <c:v>-91.417355</c:v>
                </c:pt>
                <c:pt idx="9804">
                  <c:v>-91.417577</c:v>
                </c:pt>
                <c:pt idx="9805">
                  <c:v>-91.4178705</c:v>
                </c:pt>
                <c:pt idx="9806">
                  <c:v>-91.4180593</c:v>
                </c:pt>
                <c:pt idx="9807">
                  <c:v>-91.4182583</c:v>
                </c:pt>
                <c:pt idx="9808">
                  <c:v>-91.4184332</c:v>
                </c:pt>
                <c:pt idx="9809">
                  <c:v>-91.4186952</c:v>
                </c:pt>
                <c:pt idx="9810">
                  <c:v>-91.418869</c:v>
                </c:pt>
                <c:pt idx="9811">
                  <c:v>-91.419057</c:v>
                </c:pt>
                <c:pt idx="9812">
                  <c:v>-91.4193148</c:v>
                </c:pt>
                <c:pt idx="9813">
                  <c:v>-91.419486</c:v>
                </c:pt>
                <c:pt idx="9814">
                  <c:v>-91.4196698</c:v>
                </c:pt>
                <c:pt idx="9815">
                  <c:v>-91.4199115</c:v>
                </c:pt>
                <c:pt idx="9816">
                  <c:v>-91.4200858</c:v>
                </c:pt>
                <c:pt idx="9817">
                  <c:v>-91.4202742</c:v>
                </c:pt>
                <c:pt idx="9818">
                  <c:v>-91.420498</c:v>
                </c:pt>
                <c:pt idx="9819">
                  <c:v>-91.4208138</c:v>
                </c:pt>
                <c:pt idx="9820">
                  <c:v>-91.4210262</c:v>
                </c:pt>
                <c:pt idx="9821">
                  <c:v>-91.4212627</c:v>
                </c:pt>
                <c:pt idx="9822">
                  <c:v>-91.4214797</c:v>
                </c:pt>
                <c:pt idx="9823">
                  <c:v>-91.4218062</c:v>
                </c:pt>
                <c:pt idx="9824">
                  <c:v>-91.4220498</c:v>
                </c:pt>
                <c:pt idx="9825">
                  <c:v>-91.4222717</c:v>
                </c:pt>
                <c:pt idx="9826">
                  <c:v>-91.42247</c:v>
                </c:pt>
                <c:pt idx="9827">
                  <c:v>-91.4226345</c:v>
                </c:pt>
                <c:pt idx="9828">
                  <c:v>-91.4226402</c:v>
                </c:pt>
                <c:pt idx="9829">
                  <c:v>-91.422569</c:v>
                </c:pt>
                <c:pt idx="9830">
                  <c:v>-91.4224372</c:v>
                </c:pt>
                <c:pt idx="9831">
                  <c:v>-91.4222642</c:v>
                </c:pt>
                <c:pt idx="9832">
                  <c:v>-91.422144</c:v>
                </c:pt>
                <c:pt idx="9833">
                  <c:v>-91.4219243</c:v>
                </c:pt>
                <c:pt idx="9834">
                  <c:v>-91.4216902</c:v>
                </c:pt>
                <c:pt idx="9835">
                  <c:v>-91.421445</c:v>
                </c:pt>
                <c:pt idx="9836">
                  <c:v>-91.4213188</c:v>
                </c:pt>
                <c:pt idx="9837">
                  <c:v>-91.4210392</c:v>
                </c:pt>
                <c:pt idx="9838">
                  <c:v>-91.4207888</c:v>
                </c:pt>
                <c:pt idx="9839">
                  <c:v>-91.4205448</c:v>
                </c:pt>
                <c:pt idx="9840">
                  <c:v>-91.4204208</c:v>
                </c:pt>
                <c:pt idx="9841">
                  <c:v>-91.4201432</c:v>
                </c:pt>
                <c:pt idx="9842">
                  <c:v>-91.41989</c:v>
                </c:pt>
                <c:pt idx="9843">
                  <c:v>-91.4197648</c:v>
                </c:pt>
                <c:pt idx="9844">
                  <c:v>-91.4195202</c:v>
                </c:pt>
                <c:pt idx="9845">
                  <c:v>-91.4192727</c:v>
                </c:pt>
                <c:pt idx="9846">
                  <c:v>-91.418995</c:v>
                </c:pt>
                <c:pt idx="9847">
                  <c:v>-91.418867</c:v>
                </c:pt>
                <c:pt idx="9848">
                  <c:v>-91.4186078</c:v>
                </c:pt>
                <c:pt idx="9849">
                  <c:v>-91.4183475</c:v>
                </c:pt>
                <c:pt idx="9850">
                  <c:v>-91.418063</c:v>
                </c:pt>
                <c:pt idx="9851">
                  <c:v>-91.417935</c:v>
                </c:pt>
                <c:pt idx="9852">
                  <c:v>-91.4176818</c:v>
                </c:pt>
                <c:pt idx="9853">
                  <c:v>-91.4174325</c:v>
                </c:pt>
                <c:pt idx="9854">
                  <c:v>-91.4171885</c:v>
                </c:pt>
                <c:pt idx="9855">
                  <c:v>-91.4170423</c:v>
                </c:pt>
                <c:pt idx="9856">
                  <c:v>-91.416792</c:v>
                </c:pt>
                <c:pt idx="9857">
                  <c:v>-91.4165397</c:v>
                </c:pt>
                <c:pt idx="9858">
                  <c:v>-91.416414</c:v>
                </c:pt>
                <c:pt idx="9859">
                  <c:v>-91.4161418</c:v>
                </c:pt>
                <c:pt idx="9860">
                  <c:v>-91.4159013</c:v>
                </c:pt>
                <c:pt idx="9861">
                  <c:v>-91.4157815</c:v>
                </c:pt>
                <c:pt idx="9862">
                  <c:v>-91.4155423</c:v>
                </c:pt>
                <c:pt idx="9863">
                  <c:v>-91.4153017</c:v>
                </c:pt>
                <c:pt idx="9864">
                  <c:v>-91.4151548</c:v>
                </c:pt>
                <c:pt idx="9865">
                  <c:v>-91.4149048</c:v>
                </c:pt>
                <c:pt idx="9866">
                  <c:v>-91.4146482</c:v>
                </c:pt>
                <c:pt idx="9867">
                  <c:v>-91.41439</c:v>
                </c:pt>
                <c:pt idx="9868">
                  <c:v>-91.4142637</c:v>
                </c:pt>
                <c:pt idx="9869">
                  <c:v>-91.413987</c:v>
                </c:pt>
                <c:pt idx="9870">
                  <c:v>-91.4137403</c:v>
                </c:pt>
                <c:pt idx="9871">
                  <c:v>-91.4134968</c:v>
                </c:pt>
                <c:pt idx="9872">
                  <c:v>-91.4133748</c:v>
                </c:pt>
                <c:pt idx="9873">
                  <c:v>-91.4131067</c:v>
                </c:pt>
                <c:pt idx="9874">
                  <c:v>-91.4128595</c:v>
                </c:pt>
                <c:pt idx="9875">
                  <c:v>-91.4127373</c:v>
                </c:pt>
                <c:pt idx="9876">
                  <c:v>-91.4124925</c:v>
                </c:pt>
                <c:pt idx="9877">
                  <c:v>-91.4122458</c:v>
                </c:pt>
                <c:pt idx="9878">
                  <c:v>-91.4120977</c:v>
                </c:pt>
                <c:pt idx="9879">
                  <c:v>-91.4118513</c:v>
                </c:pt>
                <c:pt idx="9880">
                  <c:v>-91.4116017</c:v>
                </c:pt>
                <c:pt idx="9881">
                  <c:v>-91.4113462</c:v>
                </c:pt>
                <c:pt idx="9882">
                  <c:v>-91.411217</c:v>
                </c:pt>
                <c:pt idx="9883">
                  <c:v>-91.4109353</c:v>
                </c:pt>
                <c:pt idx="9884">
                  <c:v>-91.4106788</c:v>
                </c:pt>
                <c:pt idx="9885">
                  <c:v>-91.4105508</c:v>
                </c:pt>
                <c:pt idx="9886">
                  <c:v>-91.4102948</c:v>
                </c:pt>
                <c:pt idx="9887">
                  <c:v>-91.4100158</c:v>
                </c:pt>
                <c:pt idx="9888">
                  <c:v>-91.4098892</c:v>
                </c:pt>
                <c:pt idx="9889">
                  <c:v>-91.4096402</c:v>
                </c:pt>
                <c:pt idx="9890">
                  <c:v>-91.4093895</c:v>
                </c:pt>
                <c:pt idx="9891">
                  <c:v>-91.4091335</c:v>
                </c:pt>
                <c:pt idx="9892">
                  <c:v>-91.4089793</c:v>
                </c:pt>
                <c:pt idx="9893">
                  <c:v>-91.4087278</c:v>
                </c:pt>
                <c:pt idx="9894">
                  <c:v>-91.4084755</c:v>
                </c:pt>
                <c:pt idx="9895">
                  <c:v>-91.4083485</c:v>
                </c:pt>
                <c:pt idx="9896">
                  <c:v>-91.4080947</c:v>
                </c:pt>
                <c:pt idx="9897">
                  <c:v>-91.4078192</c:v>
                </c:pt>
                <c:pt idx="9898">
                  <c:v>-91.4076962</c:v>
                </c:pt>
                <c:pt idx="9899">
                  <c:v>-91.4074492</c:v>
                </c:pt>
                <c:pt idx="9900">
                  <c:v>-91.4071998</c:v>
                </c:pt>
                <c:pt idx="9901">
                  <c:v>-91.4069185</c:v>
                </c:pt>
                <c:pt idx="9902">
                  <c:v>-91.4067898</c:v>
                </c:pt>
                <c:pt idx="9903">
                  <c:v>-91.406528</c:v>
                </c:pt>
                <c:pt idx="9904">
                  <c:v>-91.4062617</c:v>
                </c:pt>
                <c:pt idx="9905">
                  <c:v>-91.405986</c:v>
                </c:pt>
                <c:pt idx="9906">
                  <c:v>-91.4058667</c:v>
                </c:pt>
                <c:pt idx="9907">
                  <c:v>-91.4056373</c:v>
                </c:pt>
                <c:pt idx="9908">
                  <c:v>-91.4054215</c:v>
                </c:pt>
                <c:pt idx="9909">
                  <c:v>-91.4053152</c:v>
                </c:pt>
                <c:pt idx="9910">
                  <c:v>-91.4050715</c:v>
                </c:pt>
                <c:pt idx="9911">
                  <c:v>-91.4049547</c:v>
                </c:pt>
                <c:pt idx="9912">
                  <c:v>-91.4047033</c:v>
                </c:pt>
                <c:pt idx="9913">
                  <c:v>-91.4044403</c:v>
                </c:pt>
                <c:pt idx="9914">
                  <c:v>-91.404175</c:v>
                </c:pt>
                <c:pt idx="9915">
                  <c:v>-91.4040182</c:v>
                </c:pt>
                <c:pt idx="9916">
                  <c:v>-91.4037638</c:v>
                </c:pt>
                <c:pt idx="9917">
                  <c:v>-91.4035112</c:v>
                </c:pt>
                <c:pt idx="9918">
                  <c:v>-91.403258</c:v>
                </c:pt>
                <c:pt idx="9919">
                  <c:v>-91.4031327</c:v>
                </c:pt>
                <c:pt idx="9920">
                  <c:v>-91.4028565</c:v>
                </c:pt>
                <c:pt idx="9921">
                  <c:v>-91.4026047</c:v>
                </c:pt>
                <c:pt idx="9922">
                  <c:v>-91.4024785</c:v>
                </c:pt>
                <c:pt idx="9923">
                  <c:v>-91.4022248</c:v>
                </c:pt>
                <c:pt idx="9924">
                  <c:v>-91.401943</c:v>
                </c:pt>
                <c:pt idx="9925">
                  <c:v>-91.4018148</c:v>
                </c:pt>
                <c:pt idx="9926">
                  <c:v>-91.4015608</c:v>
                </c:pt>
                <c:pt idx="9927">
                  <c:v>-91.4013073</c:v>
                </c:pt>
                <c:pt idx="9928">
                  <c:v>-91.4010543</c:v>
                </c:pt>
                <c:pt idx="9929">
                  <c:v>-91.4009037</c:v>
                </c:pt>
                <c:pt idx="9930">
                  <c:v>-91.400654</c:v>
                </c:pt>
                <c:pt idx="9931">
                  <c:v>-91.400407</c:v>
                </c:pt>
                <c:pt idx="9932">
                  <c:v>-91.4002832</c:v>
                </c:pt>
                <c:pt idx="9933">
                  <c:v>-91.4000328</c:v>
                </c:pt>
                <c:pt idx="9934">
                  <c:v>-91.399753</c:v>
                </c:pt>
                <c:pt idx="9935">
                  <c:v>-91.3996275</c:v>
                </c:pt>
                <c:pt idx="9936">
                  <c:v>-91.3993813</c:v>
                </c:pt>
                <c:pt idx="9937">
                  <c:v>-91.3991405</c:v>
                </c:pt>
                <c:pt idx="9938">
                  <c:v>-91.3990205</c:v>
                </c:pt>
                <c:pt idx="9939">
                  <c:v>-91.3987533</c:v>
                </c:pt>
                <c:pt idx="9940">
                  <c:v>-91.398511</c:v>
                </c:pt>
                <c:pt idx="9941">
                  <c:v>-91.3983873</c:v>
                </c:pt>
                <c:pt idx="9942">
                  <c:v>-91.3981433</c:v>
                </c:pt>
                <c:pt idx="9943">
                  <c:v>-91.397872</c:v>
                </c:pt>
                <c:pt idx="9944">
                  <c:v>-91.3977483</c:v>
                </c:pt>
                <c:pt idx="9945">
                  <c:v>-91.3974968</c:v>
                </c:pt>
                <c:pt idx="9946">
                  <c:v>-91.3972422</c:v>
                </c:pt>
                <c:pt idx="9947">
                  <c:v>-91.3969835</c:v>
                </c:pt>
                <c:pt idx="9948">
                  <c:v>-91.3968283</c:v>
                </c:pt>
                <c:pt idx="9949">
                  <c:v>-91.3965695</c:v>
                </c:pt>
                <c:pt idx="9950">
                  <c:v>-91.3963113</c:v>
                </c:pt>
                <c:pt idx="9951">
                  <c:v>-91.39605</c:v>
                </c:pt>
                <c:pt idx="9952">
                  <c:v>-91.3959202</c:v>
                </c:pt>
                <c:pt idx="9953">
                  <c:v>-91.395637</c:v>
                </c:pt>
                <c:pt idx="9954">
                  <c:v>-91.3953858</c:v>
                </c:pt>
                <c:pt idx="9955">
                  <c:v>-91.3951433</c:v>
                </c:pt>
                <c:pt idx="9956">
                  <c:v>-91.3950248</c:v>
                </c:pt>
                <c:pt idx="9957">
                  <c:v>-91.3947678</c:v>
                </c:pt>
                <c:pt idx="9958">
                  <c:v>-91.3945437</c:v>
                </c:pt>
                <c:pt idx="9959">
                  <c:v>-91.3943945</c:v>
                </c:pt>
                <c:pt idx="9960">
                  <c:v>-91.3943613</c:v>
                </c:pt>
                <c:pt idx="9961">
                  <c:v>-91.3943772</c:v>
                </c:pt>
                <c:pt idx="9962">
                  <c:v>-91.3945123</c:v>
                </c:pt>
                <c:pt idx="9963">
                  <c:v>-91.3948085</c:v>
                </c:pt>
                <c:pt idx="9964">
                  <c:v>-91.3950103</c:v>
                </c:pt>
                <c:pt idx="9965">
                  <c:v>-91.3952435</c:v>
                </c:pt>
                <c:pt idx="9966">
                  <c:v>-91.3955918</c:v>
                </c:pt>
                <c:pt idx="9967">
                  <c:v>-91.3958245</c:v>
                </c:pt>
                <c:pt idx="9968">
                  <c:v>-91.396042</c:v>
                </c:pt>
                <c:pt idx="9969">
                  <c:v>-91.3962588</c:v>
                </c:pt>
                <c:pt idx="9970">
                  <c:v>-91.3965747</c:v>
                </c:pt>
                <c:pt idx="9971">
                  <c:v>-91.3967715</c:v>
                </c:pt>
                <c:pt idx="9972">
                  <c:v>-91.3969535</c:v>
                </c:pt>
                <c:pt idx="9973">
                  <c:v>-91.39719</c:v>
                </c:pt>
                <c:pt idx="9974">
                  <c:v>-91.3973673</c:v>
                </c:pt>
                <c:pt idx="9975">
                  <c:v>-91.3975837</c:v>
                </c:pt>
                <c:pt idx="9976">
                  <c:v>-91.3977843</c:v>
                </c:pt>
                <c:pt idx="9977">
                  <c:v>-91.3980888</c:v>
                </c:pt>
                <c:pt idx="9978">
                  <c:v>-91.3982943</c:v>
                </c:pt>
                <c:pt idx="9979">
                  <c:v>-91.3985137</c:v>
                </c:pt>
                <c:pt idx="9980">
                  <c:v>-91.3987695</c:v>
                </c:pt>
                <c:pt idx="9981">
                  <c:v>-91.398925</c:v>
                </c:pt>
                <c:pt idx="9982">
                  <c:v>-91.3991028</c:v>
                </c:pt>
                <c:pt idx="9983">
                  <c:v>-91.399366</c:v>
                </c:pt>
                <c:pt idx="9984">
                  <c:v>-91.3995478</c:v>
                </c:pt>
                <c:pt idx="9985">
                  <c:v>-91.3997282</c:v>
                </c:pt>
                <c:pt idx="9986">
                  <c:v>-91.4000417</c:v>
                </c:pt>
                <c:pt idx="9987">
                  <c:v>-91.4002317</c:v>
                </c:pt>
                <c:pt idx="9988">
                  <c:v>-91.4004115</c:v>
                </c:pt>
                <c:pt idx="9989">
                  <c:v>-91.4006915</c:v>
                </c:pt>
                <c:pt idx="9990">
                  <c:v>-91.4008618</c:v>
                </c:pt>
                <c:pt idx="9991">
                  <c:v>-91.4010368</c:v>
                </c:pt>
                <c:pt idx="9992">
                  <c:v>-91.4013222</c:v>
                </c:pt>
                <c:pt idx="9993">
                  <c:v>-91.4014987</c:v>
                </c:pt>
                <c:pt idx="9994">
                  <c:v>-91.4017667</c:v>
                </c:pt>
                <c:pt idx="9995">
                  <c:v>-91.4019568</c:v>
                </c:pt>
                <c:pt idx="9996">
                  <c:v>-91.4021703</c:v>
                </c:pt>
                <c:pt idx="9997">
                  <c:v>-91.402371</c:v>
                </c:pt>
                <c:pt idx="9998">
                  <c:v>-91.4026763</c:v>
                </c:pt>
                <c:pt idx="9999">
                  <c:v>-91.4029022</c:v>
                </c:pt>
                <c:pt idx="10000">
                  <c:v>-91.4031008</c:v>
                </c:pt>
                <c:pt idx="10001">
                  <c:v>-91.4033862</c:v>
                </c:pt>
                <c:pt idx="10002">
                  <c:v>-91.4035658</c:v>
                </c:pt>
                <c:pt idx="10003">
                  <c:v>-91.4037527</c:v>
                </c:pt>
                <c:pt idx="10004">
                  <c:v>-91.4040082</c:v>
                </c:pt>
                <c:pt idx="10005">
                  <c:v>-91.4041785</c:v>
                </c:pt>
                <c:pt idx="10006">
                  <c:v>-91.4043648</c:v>
                </c:pt>
                <c:pt idx="10007">
                  <c:v>-91.4046105</c:v>
                </c:pt>
                <c:pt idx="10008">
                  <c:v>-91.4047725</c:v>
                </c:pt>
                <c:pt idx="10009">
                  <c:v>-91.4049408</c:v>
                </c:pt>
                <c:pt idx="10010">
                  <c:v>-91.4052288</c:v>
                </c:pt>
                <c:pt idx="10011">
                  <c:v>-91.4054178</c:v>
                </c:pt>
                <c:pt idx="10012">
                  <c:v>-91.40561</c:v>
                </c:pt>
                <c:pt idx="10013">
                  <c:v>-91.4059235</c:v>
                </c:pt>
                <c:pt idx="10014">
                  <c:v>-91.4061212</c:v>
                </c:pt>
                <c:pt idx="10015">
                  <c:v>-91.4063143</c:v>
                </c:pt>
                <c:pt idx="10016">
                  <c:v>-91.4065248</c:v>
                </c:pt>
                <c:pt idx="10017">
                  <c:v>-91.4068102</c:v>
                </c:pt>
                <c:pt idx="10018">
                  <c:v>-91.4069972</c:v>
                </c:pt>
                <c:pt idx="10019">
                  <c:v>-91.4071815</c:v>
                </c:pt>
                <c:pt idx="10020">
                  <c:v>-91.40747</c:v>
                </c:pt>
                <c:pt idx="10021">
                  <c:v>-91.4076485</c:v>
                </c:pt>
                <c:pt idx="10022">
                  <c:v>-91.4078235</c:v>
                </c:pt>
                <c:pt idx="10023">
                  <c:v>-91.4081015</c:v>
                </c:pt>
                <c:pt idx="10024">
                  <c:v>-91.4082748</c:v>
                </c:pt>
                <c:pt idx="10025">
                  <c:v>-91.4084427</c:v>
                </c:pt>
                <c:pt idx="10026">
                  <c:v>-91.4087178</c:v>
                </c:pt>
                <c:pt idx="10027">
                  <c:v>-91.4088987</c:v>
                </c:pt>
                <c:pt idx="10028">
                  <c:v>-91.4090852</c:v>
                </c:pt>
                <c:pt idx="10029">
                  <c:v>-91.4093737</c:v>
                </c:pt>
                <c:pt idx="10030">
                  <c:v>-91.4095857</c:v>
                </c:pt>
                <c:pt idx="10031">
                  <c:v>-91.4097747</c:v>
                </c:pt>
                <c:pt idx="10032">
                  <c:v>-91.410052</c:v>
                </c:pt>
                <c:pt idx="10033">
                  <c:v>-91.4102535</c:v>
                </c:pt>
                <c:pt idx="10034">
                  <c:v>-91.4104343</c:v>
                </c:pt>
                <c:pt idx="10035">
                  <c:v>-91.4106962</c:v>
                </c:pt>
                <c:pt idx="10036">
                  <c:v>-91.4108693</c:v>
                </c:pt>
                <c:pt idx="10037">
                  <c:v>-91.4110575</c:v>
                </c:pt>
                <c:pt idx="10038">
                  <c:v>-91.4113183</c:v>
                </c:pt>
                <c:pt idx="10039">
                  <c:v>-91.4115048</c:v>
                </c:pt>
                <c:pt idx="10040">
                  <c:v>-91.4117163</c:v>
                </c:pt>
                <c:pt idx="10041">
                  <c:v>-91.4119123</c:v>
                </c:pt>
                <c:pt idx="10042">
                  <c:v>-91.4122088</c:v>
                </c:pt>
                <c:pt idx="10043">
                  <c:v>-91.4124267</c:v>
                </c:pt>
                <c:pt idx="10044">
                  <c:v>-91.4126295</c:v>
                </c:pt>
                <c:pt idx="10045">
                  <c:v>-91.4128348</c:v>
                </c:pt>
                <c:pt idx="10046">
                  <c:v>-91.4131322</c:v>
                </c:pt>
                <c:pt idx="10047">
                  <c:v>-91.4133412</c:v>
                </c:pt>
                <c:pt idx="10048">
                  <c:v>-91.4135255</c:v>
                </c:pt>
                <c:pt idx="10049">
                  <c:v>-91.4137123</c:v>
                </c:pt>
                <c:pt idx="10050">
                  <c:v>-91.4140182</c:v>
                </c:pt>
                <c:pt idx="10051">
                  <c:v>-91.4142088</c:v>
                </c:pt>
                <c:pt idx="10052">
                  <c:v>-91.4143978</c:v>
                </c:pt>
                <c:pt idx="10053">
                  <c:v>-91.4145875</c:v>
                </c:pt>
                <c:pt idx="10054">
                  <c:v>-91.4148928</c:v>
                </c:pt>
                <c:pt idx="10055">
                  <c:v>-91.4150832</c:v>
                </c:pt>
                <c:pt idx="10056">
                  <c:v>-91.4152683</c:v>
                </c:pt>
                <c:pt idx="10057">
                  <c:v>-91.4155523</c:v>
                </c:pt>
                <c:pt idx="10058">
                  <c:v>-91.4157252</c:v>
                </c:pt>
                <c:pt idx="10059">
                  <c:v>-91.4158978</c:v>
                </c:pt>
                <c:pt idx="10060">
                  <c:v>-91.4161533</c:v>
                </c:pt>
                <c:pt idx="10061">
                  <c:v>-91.4163387</c:v>
                </c:pt>
                <c:pt idx="10062">
                  <c:v>-91.416509</c:v>
                </c:pt>
                <c:pt idx="10063">
                  <c:v>-91.4167808</c:v>
                </c:pt>
                <c:pt idx="10064">
                  <c:v>-91.4169947</c:v>
                </c:pt>
                <c:pt idx="10065">
                  <c:v>-91.4171953</c:v>
                </c:pt>
                <c:pt idx="10066">
                  <c:v>-91.4173978</c:v>
                </c:pt>
                <c:pt idx="10067">
                  <c:v>-91.4176987</c:v>
                </c:pt>
                <c:pt idx="10068">
                  <c:v>-91.417903</c:v>
                </c:pt>
                <c:pt idx="10069">
                  <c:v>-91.4180805</c:v>
                </c:pt>
                <c:pt idx="10070">
                  <c:v>-91.4183385</c:v>
                </c:pt>
                <c:pt idx="10071">
                  <c:v>-91.4185217</c:v>
                </c:pt>
                <c:pt idx="10072">
                  <c:v>-91.4186843</c:v>
                </c:pt>
                <c:pt idx="10073">
                  <c:v>-91.4189362</c:v>
                </c:pt>
                <c:pt idx="10074">
                  <c:v>-91.4191283</c:v>
                </c:pt>
                <c:pt idx="10075">
                  <c:v>-91.419305</c:v>
                </c:pt>
                <c:pt idx="10076">
                  <c:v>-91.4195803</c:v>
                </c:pt>
                <c:pt idx="10077">
                  <c:v>-91.419777</c:v>
                </c:pt>
                <c:pt idx="10078">
                  <c:v>-91.4200042</c:v>
                </c:pt>
                <c:pt idx="10079">
                  <c:v>-91.4203173</c:v>
                </c:pt>
                <c:pt idx="10080">
                  <c:v>-91.4205272</c:v>
                </c:pt>
                <c:pt idx="10081">
                  <c:v>-91.420743</c:v>
                </c:pt>
                <c:pt idx="10082">
                  <c:v>-91.4209892</c:v>
                </c:pt>
                <c:pt idx="10083">
                  <c:v>-91.4211467</c:v>
                </c:pt>
                <c:pt idx="10084">
                  <c:v>-91.4213075</c:v>
                </c:pt>
                <c:pt idx="10085">
                  <c:v>-91.4215843</c:v>
                </c:pt>
                <c:pt idx="10086">
                  <c:v>-91.4217688</c:v>
                </c:pt>
                <c:pt idx="10087">
                  <c:v>-91.4220613</c:v>
                </c:pt>
                <c:pt idx="10088">
                  <c:v>-91.4222822</c:v>
                </c:pt>
                <c:pt idx="10089">
                  <c:v>-91.4224877</c:v>
                </c:pt>
                <c:pt idx="10090">
                  <c:v>-91.4228062</c:v>
                </c:pt>
                <c:pt idx="10091">
                  <c:v>-91.4230468</c:v>
                </c:pt>
                <c:pt idx="10092">
                  <c:v>-91.4232687</c:v>
                </c:pt>
                <c:pt idx="10093">
                  <c:v>-91.423492</c:v>
                </c:pt>
                <c:pt idx="10094">
                  <c:v>-91.42383</c:v>
                </c:pt>
                <c:pt idx="10095">
                  <c:v>-91.4240573</c:v>
                </c:pt>
                <c:pt idx="10096">
                  <c:v>-91.4242143</c:v>
                </c:pt>
                <c:pt idx="10097">
                  <c:v>-91.4243057</c:v>
                </c:pt>
                <c:pt idx="10098">
                  <c:v>-91.4243195</c:v>
                </c:pt>
                <c:pt idx="10099">
                  <c:v>-91.4242887</c:v>
                </c:pt>
                <c:pt idx="10100">
                  <c:v>-91.4241753</c:v>
                </c:pt>
                <c:pt idx="10101">
                  <c:v>-91.423998</c:v>
                </c:pt>
                <c:pt idx="10102">
                  <c:v>-91.4237705</c:v>
                </c:pt>
                <c:pt idx="10103">
                  <c:v>-91.4234842</c:v>
                </c:pt>
                <c:pt idx="10104">
                  <c:v>-91.4233478</c:v>
                </c:pt>
                <c:pt idx="10105">
                  <c:v>-91.4230713</c:v>
                </c:pt>
                <c:pt idx="10106">
                  <c:v>-91.4228032</c:v>
                </c:pt>
                <c:pt idx="10107">
                  <c:v>-91.4225397</c:v>
                </c:pt>
                <c:pt idx="10108">
                  <c:v>-91.422378</c:v>
                </c:pt>
                <c:pt idx="10109">
                  <c:v>-91.4221018</c:v>
                </c:pt>
                <c:pt idx="10110">
                  <c:v>-91.4218233</c:v>
                </c:pt>
                <c:pt idx="10111">
                  <c:v>-91.4215472</c:v>
                </c:pt>
                <c:pt idx="10112">
                  <c:v>-91.4214133</c:v>
                </c:pt>
                <c:pt idx="10113">
                  <c:v>-91.4211412</c:v>
                </c:pt>
                <c:pt idx="10114">
                  <c:v>-91.4208988</c:v>
                </c:pt>
                <c:pt idx="10115">
                  <c:v>-91.4207728</c:v>
                </c:pt>
                <c:pt idx="10116">
                  <c:v>-91.4205108</c:v>
                </c:pt>
                <c:pt idx="10117">
                  <c:v>-91.420218</c:v>
                </c:pt>
                <c:pt idx="10118">
                  <c:v>-91.4200847</c:v>
                </c:pt>
                <c:pt idx="10119">
                  <c:v>-91.419822</c:v>
                </c:pt>
                <c:pt idx="10120">
                  <c:v>-91.4195622</c:v>
                </c:pt>
                <c:pt idx="10121">
                  <c:v>-91.4192863</c:v>
                </c:pt>
                <c:pt idx="10122">
                  <c:v>-91.4191622</c:v>
                </c:pt>
                <c:pt idx="10123">
                  <c:v>-91.4189092</c:v>
                </c:pt>
                <c:pt idx="10124">
                  <c:v>-91.4187808</c:v>
                </c:pt>
                <c:pt idx="10125">
                  <c:v>-91.4185187</c:v>
                </c:pt>
                <c:pt idx="10126">
                  <c:v>-91.4182322</c:v>
                </c:pt>
                <c:pt idx="10127">
                  <c:v>-91.4181025</c:v>
                </c:pt>
                <c:pt idx="10128">
                  <c:v>-91.417842</c:v>
                </c:pt>
                <c:pt idx="10129">
                  <c:v>-91.417581</c:v>
                </c:pt>
                <c:pt idx="10130">
                  <c:v>-91.4173233</c:v>
                </c:pt>
                <c:pt idx="10131">
                  <c:v>-91.4171685</c:v>
                </c:pt>
                <c:pt idx="10132">
                  <c:v>-91.4169097</c:v>
                </c:pt>
                <c:pt idx="10133">
                  <c:v>-91.41678</c:v>
                </c:pt>
                <c:pt idx="10134">
                  <c:v>-91.416519</c:v>
                </c:pt>
                <c:pt idx="10135">
                  <c:v>-91.4162598</c:v>
                </c:pt>
                <c:pt idx="10136">
                  <c:v>-91.4161067</c:v>
                </c:pt>
                <c:pt idx="10137">
                  <c:v>-91.4158562</c:v>
                </c:pt>
                <c:pt idx="10138">
                  <c:v>-91.4156068</c:v>
                </c:pt>
                <c:pt idx="10139">
                  <c:v>-91.4154818</c:v>
                </c:pt>
                <c:pt idx="10140">
                  <c:v>-91.41523</c:v>
                </c:pt>
                <c:pt idx="10141">
                  <c:v>-91.4149495</c:v>
                </c:pt>
                <c:pt idx="10142">
                  <c:v>-91.4148205</c:v>
                </c:pt>
                <c:pt idx="10143">
                  <c:v>-91.4145632</c:v>
                </c:pt>
                <c:pt idx="10144">
                  <c:v>-91.414304</c:v>
                </c:pt>
                <c:pt idx="10145">
                  <c:v>-91.4140173</c:v>
                </c:pt>
                <c:pt idx="10146">
                  <c:v>-91.4138868</c:v>
                </c:pt>
                <c:pt idx="10147">
                  <c:v>-91.4136238</c:v>
                </c:pt>
                <c:pt idx="10148">
                  <c:v>-91.4133593</c:v>
                </c:pt>
                <c:pt idx="10149">
                  <c:v>-91.4132273</c:v>
                </c:pt>
                <c:pt idx="10150">
                  <c:v>-91.4129398</c:v>
                </c:pt>
                <c:pt idx="10151">
                  <c:v>-91.41281</c:v>
                </c:pt>
                <c:pt idx="10152">
                  <c:v>-91.4125522</c:v>
                </c:pt>
                <c:pt idx="10153">
                  <c:v>-91.4122973</c:v>
                </c:pt>
                <c:pt idx="10154">
                  <c:v>-91.4120527</c:v>
                </c:pt>
                <c:pt idx="10155">
                  <c:v>-91.411908</c:v>
                </c:pt>
                <c:pt idx="10156">
                  <c:v>-91.4116685</c:v>
                </c:pt>
                <c:pt idx="10157">
                  <c:v>-91.4115502</c:v>
                </c:pt>
                <c:pt idx="10158">
                  <c:v>-91.4113117</c:v>
                </c:pt>
                <c:pt idx="10159">
                  <c:v>-91.4110702</c:v>
                </c:pt>
                <c:pt idx="10160">
                  <c:v>-91.4109232</c:v>
                </c:pt>
                <c:pt idx="10161">
                  <c:v>-91.4106742</c:v>
                </c:pt>
                <c:pt idx="10162">
                  <c:v>-91.4104212</c:v>
                </c:pt>
                <c:pt idx="10163">
                  <c:v>-91.4101668</c:v>
                </c:pt>
                <c:pt idx="10164">
                  <c:v>-91.4100382</c:v>
                </c:pt>
                <c:pt idx="10165">
                  <c:v>-91.4097568</c:v>
                </c:pt>
                <c:pt idx="10166">
                  <c:v>-91.4095005</c:v>
                </c:pt>
                <c:pt idx="10167">
                  <c:v>-91.409372</c:v>
                </c:pt>
                <c:pt idx="10168">
                  <c:v>-91.4091133</c:v>
                </c:pt>
                <c:pt idx="10169">
                  <c:v>-91.4088235</c:v>
                </c:pt>
                <c:pt idx="10170">
                  <c:v>-91.408689</c:v>
                </c:pt>
                <c:pt idx="10171">
                  <c:v>-91.4084248</c:v>
                </c:pt>
                <c:pt idx="10172">
                  <c:v>-91.4081698</c:v>
                </c:pt>
                <c:pt idx="10173">
                  <c:v>-91.4078983</c:v>
                </c:pt>
                <c:pt idx="10174">
                  <c:v>-91.4077755</c:v>
                </c:pt>
                <c:pt idx="10175">
                  <c:v>-91.4075287</c:v>
                </c:pt>
                <c:pt idx="10176">
                  <c:v>-91.407279</c:v>
                </c:pt>
                <c:pt idx="10177">
                  <c:v>-91.4071547</c:v>
                </c:pt>
                <c:pt idx="10178">
                  <c:v>-91.406881</c:v>
                </c:pt>
                <c:pt idx="10179">
                  <c:v>-91.406756</c:v>
                </c:pt>
                <c:pt idx="10180">
                  <c:v>-91.4065107</c:v>
                </c:pt>
                <c:pt idx="10181">
                  <c:v>-91.4062582</c:v>
                </c:pt>
                <c:pt idx="10182">
                  <c:v>-91.405998</c:v>
                </c:pt>
                <c:pt idx="10183">
                  <c:v>-91.4058415</c:v>
                </c:pt>
                <c:pt idx="10184">
                  <c:v>-91.4055802</c:v>
                </c:pt>
                <c:pt idx="10185">
                  <c:v>-91.405449</c:v>
                </c:pt>
                <c:pt idx="10186">
                  <c:v>-91.4051842</c:v>
                </c:pt>
                <c:pt idx="10187">
                  <c:v>-91.4049215</c:v>
                </c:pt>
                <c:pt idx="10188">
                  <c:v>-91.4047622</c:v>
                </c:pt>
                <c:pt idx="10189">
                  <c:v>-91.4044983</c:v>
                </c:pt>
                <c:pt idx="10190">
                  <c:v>-91.4042377</c:v>
                </c:pt>
                <c:pt idx="10191">
                  <c:v>-91.4039788</c:v>
                </c:pt>
                <c:pt idx="10192">
                  <c:v>-91.4038507</c:v>
                </c:pt>
                <c:pt idx="10193">
                  <c:v>-91.4035733</c:v>
                </c:pt>
                <c:pt idx="10194">
                  <c:v>-91.4033348</c:v>
                </c:pt>
                <c:pt idx="10195">
                  <c:v>-91.403217</c:v>
                </c:pt>
                <c:pt idx="10196">
                  <c:v>-91.4029815</c:v>
                </c:pt>
                <c:pt idx="10197">
                  <c:v>-91.4027085</c:v>
                </c:pt>
                <c:pt idx="10198">
                  <c:v>-91.40258</c:v>
                </c:pt>
                <c:pt idx="10199">
                  <c:v>-91.4023183</c:v>
                </c:pt>
                <c:pt idx="10200">
                  <c:v>-91.4020532</c:v>
                </c:pt>
                <c:pt idx="10201">
                  <c:v>-91.4019212</c:v>
                </c:pt>
                <c:pt idx="10202">
                  <c:v>-91.4016318</c:v>
                </c:pt>
                <c:pt idx="10203">
                  <c:v>-91.401373</c:v>
                </c:pt>
                <c:pt idx="10204">
                  <c:v>-91.4012452</c:v>
                </c:pt>
                <c:pt idx="10205">
                  <c:v>-91.4009917</c:v>
                </c:pt>
                <c:pt idx="10206">
                  <c:v>-91.4007375</c:v>
                </c:pt>
                <c:pt idx="10207">
                  <c:v>-91.4005827</c:v>
                </c:pt>
                <c:pt idx="10208">
                  <c:v>-91.400327</c:v>
                </c:pt>
                <c:pt idx="10209">
                  <c:v>-91.4000767</c:v>
                </c:pt>
                <c:pt idx="10210">
                  <c:v>-91.399953</c:v>
                </c:pt>
                <c:pt idx="10211">
                  <c:v>-91.399708</c:v>
                </c:pt>
                <c:pt idx="10212">
                  <c:v>-91.3994305</c:v>
                </c:pt>
                <c:pt idx="10213">
                  <c:v>-91.3993</c:v>
                </c:pt>
                <c:pt idx="10214">
                  <c:v>-91.3990388</c:v>
                </c:pt>
                <c:pt idx="10215">
                  <c:v>-91.3987777</c:v>
                </c:pt>
                <c:pt idx="10216">
                  <c:v>-91.3986485</c:v>
                </c:pt>
                <c:pt idx="10217">
                  <c:v>-91.3983682</c:v>
                </c:pt>
                <c:pt idx="10218">
                  <c:v>-91.398115</c:v>
                </c:pt>
                <c:pt idx="10219">
                  <c:v>-91.3979875</c:v>
                </c:pt>
                <c:pt idx="10220">
                  <c:v>-91.3977315</c:v>
                </c:pt>
                <c:pt idx="10221">
                  <c:v>-91.3974513</c:v>
                </c:pt>
                <c:pt idx="10222">
                  <c:v>-91.3973238</c:v>
                </c:pt>
                <c:pt idx="10223">
                  <c:v>-91.3970658</c:v>
                </c:pt>
                <c:pt idx="10224">
                  <c:v>-91.396937</c:v>
                </c:pt>
                <c:pt idx="10225">
                  <c:v>-91.3966773</c:v>
                </c:pt>
                <c:pt idx="10226">
                  <c:v>-91.3963927</c:v>
                </c:pt>
                <c:pt idx="10227">
                  <c:v>-91.3962672</c:v>
                </c:pt>
                <c:pt idx="10228">
                  <c:v>-91.3960678</c:v>
                </c:pt>
                <c:pt idx="10229">
                  <c:v>-91.3959842</c:v>
                </c:pt>
                <c:pt idx="10230">
                  <c:v>-91.3960373</c:v>
                </c:pt>
                <c:pt idx="10231">
                  <c:v>-91.3961848</c:v>
                </c:pt>
                <c:pt idx="10232">
                  <c:v>-91.3963797</c:v>
                </c:pt>
                <c:pt idx="10233">
                  <c:v>-91.3966837</c:v>
                </c:pt>
                <c:pt idx="10234">
                  <c:v>-91.396884</c:v>
                </c:pt>
                <c:pt idx="10235">
                  <c:v>-91.3971803</c:v>
                </c:pt>
                <c:pt idx="10236">
                  <c:v>-91.397398</c:v>
                </c:pt>
                <c:pt idx="10237">
                  <c:v>-91.3976403</c:v>
                </c:pt>
                <c:pt idx="10238">
                  <c:v>-91.3978785</c:v>
                </c:pt>
                <c:pt idx="10239">
                  <c:v>-91.3981012</c:v>
                </c:pt>
                <c:pt idx="10240">
                  <c:v>-91.3983012</c:v>
                </c:pt>
                <c:pt idx="10241">
                  <c:v>-91.3984832</c:v>
                </c:pt>
                <c:pt idx="10242">
                  <c:v>-91.398745</c:v>
                </c:pt>
                <c:pt idx="10243">
                  <c:v>-91.3989135</c:v>
                </c:pt>
                <c:pt idx="10244">
                  <c:v>-91.3991038</c:v>
                </c:pt>
                <c:pt idx="10245">
                  <c:v>-91.3993832</c:v>
                </c:pt>
                <c:pt idx="10246">
                  <c:v>-91.399579</c:v>
                </c:pt>
                <c:pt idx="10247">
                  <c:v>-91.399798</c:v>
                </c:pt>
                <c:pt idx="10248">
                  <c:v>-91.4000857</c:v>
                </c:pt>
                <c:pt idx="10249">
                  <c:v>-91.4002683</c:v>
                </c:pt>
                <c:pt idx="10250">
                  <c:v>-91.4005612</c:v>
                </c:pt>
                <c:pt idx="10251">
                  <c:v>-91.4007342</c:v>
                </c:pt>
                <c:pt idx="10252">
                  <c:v>-91.4009118</c:v>
                </c:pt>
                <c:pt idx="10253">
                  <c:v>-91.4011855</c:v>
                </c:pt>
                <c:pt idx="10254">
                  <c:v>-91.4013868</c:v>
                </c:pt>
                <c:pt idx="10255">
                  <c:v>-91.4015692</c:v>
                </c:pt>
                <c:pt idx="10256">
                  <c:v>-91.4018443</c:v>
                </c:pt>
                <c:pt idx="10257">
                  <c:v>-91.4020487</c:v>
                </c:pt>
                <c:pt idx="10258">
                  <c:v>-91.402236</c:v>
                </c:pt>
                <c:pt idx="10259">
                  <c:v>-91.4025192</c:v>
                </c:pt>
                <c:pt idx="10260">
                  <c:v>-91.4026997</c:v>
                </c:pt>
                <c:pt idx="10261">
                  <c:v>-91.4028905</c:v>
                </c:pt>
                <c:pt idx="10262">
                  <c:v>-91.4031372</c:v>
                </c:pt>
                <c:pt idx="10263">
                  <c:v>-91.4032967</c:v>
                </c:pt>
                <c:pt idx="10264">
                  <c:v>-91.4034735</c:v>
                </c:pt>
                <c:pt idx="10265">
                  <c:v>-91.4037297</c:v>
                </c:pt>
                <c:pt idx="10266">
                  <c:v>-91.4039085</c:v>
                </c:pt>
                <c:pt idx="10267">
                  <c:v>-91.4042085</c:v>
                </c:pt>
                <c:pt idx="10268">
                  <c:v>-91.4044018</c:v>
                </c:pt>
                <c:pt idx="10269">
                  <c:v>-91.4045902</c:v>
                </c:pt>
                <c:pt idx="10270">
                  <c:v>-91.4048698</c:v>
                </c:pt>
                <c:pt idx="10271">
                  <c:v>-91.4050477</c:v>
                </c:pt>
                <c:pt idx="10272">
                  <c:v>-91.4053203</c:v>
                </c:pt>
                <c:pt idx="10273">
                  <c:v>-91.4055033</c:v>
                </c:pt>
                <c:pt idx="10274">
                  <c:v>-91.405704</c:v>
                </c:pt>
                <c:pt idx="10275">
                  <c:v>-91.4059712</c:v>
                </c:pt>
                <c:pt idx="10276">
                  <c:v>-91.4061442</c:v>
                </c:pt>
                <c:pt idx="10277">
                  <c:v>-91.4063288</c:v>
                </c:pt>
                <c:pt idx="10278">
                  <c:v>-91.40657</c:v>
                </c:pt>
                <c:pt idx="10279">
                  <c:v>-91.4067275</c:v>
                </c:pt>
                <c:pt idx="10280">
                  <c:v>-91.4069785</c:v>
                </c:pt>
                <c:pt idx="10281">
                  <c:v>-91.4071475</c:v>
                </c:pt>
                <c:pt idx="10282">
                  <c:v>-91.4073253</c:v>
                </c:pt>
                <c:pt idx="10283">
                  <c:v>-91.4075745</c:v>
                </c:pt>
                <c:pt idx="10284">
                  <c:v>-91.4077715</c:v>
                </c:pt>
                <c:pt idx="10285">
                  <c:v>-91.4080682</c:v>
                </c:pt>
                <c:pt idx="10286">
                  <c:v>-91.4082703</c:v>
                </c:pt>
                <c:pt idx="10287">
                  <c:v>-91.4084952</c:v>
                </c:pt>
                <c:pt idx="10288">
                  <c:v>-91.4087958</c:v>
                </c:pt>
                <c:pt idx="10289">
                  <c:v>-91.4089758</c:v>
                </c:pt>
                <c:pt idx="10290">
                  <c:v>-91.4092288</c:v>
                </c:pt>
                <c:pt idx="10291">
                  <c:v>-91.4093778</c:v>
                </c:pt>
                <c:pt idx="10292">
                  <c:v>-91.4096078</c:v>
                </c:pt>
                <c:pt idx="10293">
                  <c:v>-91.4097715</c:v>
                </c:pt>
                <c:pt idx="10294">
                  <c:v>-91.4099697</c:v>
                </c:pt>
                <c:pt idx="10295">
                  <c:v>-91.4102587</c:v>
                </c:pt>
                <c:pt idx="10296">
                  <c:v>-91.4104495</c:v>
                </c:pt>
                <c:pt idx="10297">
                  <c:v>-91.4106443</c:v>
                </c:pt>
                <c:pt idx="10298">
                  <c:v>-91.410914</c:v>
                </c:pt>
                <c:pt idx="10299">
                  <c:v>-91.4110975</c:v>
                </c:pt>
                <c:pt idx="10300">
                  <c:v>-91.4113948</c:v>
                </c:pt>
                <c:pt idx="10301">
                  <c:v>-91.4115833</c:v>
                </c:pt>
                <c:pt idx="10302">
                  <c:v>-91.411775</c:v>
                </c:pt>
                <c:pt idx="10303">
                  <c:v>-91.4120852</c:v>
                </c:pt>
                <c:pt idx="10304">
                  <c:v>-91.4122807</c:v>
                </c:pt>
                <c:pt idx="10305">
                  <c:v>-91.412578</c:v>
                </c:pt>
                <c:pt idx="10306">
                  <c:v>-91.4127768</c:v>
                </c:pt>
                <c:pt idx="10307">
                  <c:v>-91.4129933</c:v>
                </c:pt>
                <c:pt idx="10308">
                  <c:v>-91.4132692</c:v>
                </c:pt>
                <c:pt idx="10309">
                  <c:v>-91.413443</c:v>
                </c:pt>
                <c:pt idx="10310">
                  <c:v>-91.4136302</c:v>
                </c:pt>
                <c:pt idx="10311">
                  <c:v>-91.41388</c:v>
                </c:pt>
                <c:pt idx="10312">
                  <c:v>-91.41404</c:v>
                </c:pt>
                <c:pt idx="10313">
                  <c:v>-91.41429</c:v>
                </c:pt>
                <c:pt idx="10314">
                  <c:v>-91.4144455</c:v>
                </c:pt>
                <c:pt idx="10315">
                  <c:v>-91.4145982</c:v>
                </c:pt>
                <c:pt idx="10316">
                  <c:v>-91.4148253</c:v>
                </c:pt>
                <c:pt idx="10317">
                  <c:v>-91.4150027</c:v>
                </c:pt>
                <c:pt idx="10318">
                  <c:v>-91.4152625</c:v>
                </c:pt>
                <c:pt idx="10319">
                  <c:v>-91.4154417</c:v>
                </c:pt>
                <c:pt idx="10320">
                  <c:v>-91.4156397</c:v>
                </c:pt>
                <c:pt idx="10321">
                  <c:v>-91.4159178</c:v>
                </c:pt>
                <c:pt idx="10322">
                  <c:v>-91.4161075</c:v>
                </c:pt>
                <c:pt idx="10323">
                  <c:v>-91.416421</c:v>
                </c:pt>
                <c:pt idx="10324">
                  <c:v>-91.4166182</c:v>
                </c:pt>
                <c:pt idx="10325">
                  <c:v>-91.4168185</c:v>
                </c:pt>
                <c:pt idx="10326">
                  <c:v>-91.4171235</c:v>
                </c:pt>
                <c:pt idx="10327">
                  <c:v>-91.4173445</c:v>
                </c:pt>
                <c:pt idx="10328">
                  <c:v>-91.4175417</c:v>
                </c:pt>
                <c:pt idx="10329">
                  <c:v>-91.4178342</c:v>
                </c:pt>
                <c:pt idx="10330">
                  <c:v>-91.4180447</c:v>
                </c:pt>
                <c:pt idx="10331">
                  <c:v>-91.4182327</c:v>
                </c:pt>
                <c:pt idx="10332">
                  <c:v>-91.4185015</c:v>
                </c:pt>
                <c:pt idx="10333">
                  <c:v>-91.418672</c:v>
                </c:pt>
                <c:pt idx="10334">
                  <c:v>-91.4189403</c:v>
                </c:pt>
                <c:pt idx="10335">
                  <c:v>-91.4191043</c:v>
                </c:pt>
                <c:pt idx="10336">
                  <c:v>-91.4192637</c:v>
                </c:pt>
                <c:pt idx="10337">
                  <c:v>-91.4195172</c:v>
                </c:pt>
                <c:pt idx="10338">
                  <c:v>-91.4196832</c:v>
                </c:pt>
                <c:pt idx="10339">
                  <c:v>-91.4199312</c:v>
                </c:pt>
                <c:pt idx="10340">
                  <c:v>-91.4201087</c:v>
                </c:pt>
                <c:pt idx="10341">
                  <c:v>-91.4202728</c:v>
                </c:pt>
                <c:pt idx="10342">
                  <c:v>-91.4205332</c:v>
                </c:pt>
                <c:pt idx="10343">
                  <c:v>-91.4207327</c:v>
                </c:pt>
                <c:pt idx="10344">
                  <c:v>-91.4209162</c:v>
                </c:pt>
                <c:pt idx="10345">
                  <c:v>-91.4211963</c:v>
                </c:pt>
                <c:pt idx="10346">
                  <c:v>-91.421383</c:v>
                </c:pt>
                <c:pt idx="10347">
                  <c:v>-91.4215867</c:v>
                </c:pt>
                <c:pt idx="10348">
                  <c:v>-91.421861</c:v>
                </c:pt>
                <c:pt idx="10349">
                  <c:v>-91.4220425</c:v>
                </c:pt>
                <c:pt idx="10350">
                  <c:v>-91.422238</c:v>
                </c:pt>
                <c:pt idx="10351">
                  <c:v>-91.422503</c:v>
                </c:pt>
                <c:pt idx="10352">
                  <c:v>-91.4226855</c:v>
                </c:pt>
                <c:pt idx="10353">
                  <c:v>-91.4228762</c:v>
                </c:pt>
                <c:pt idx="10354">
                  <c:v>-91.4231973</c:v>
                </c:pt>
                <c:pt idx="10355">
                  <c:v>-91.4234057</c:v>
                </c:pt>
                <c:pt idx="10356">
                  <c:v>-91.423619</c:v>
                </c:pt>
                <c:pt idx="10357">
                  <c:v>-91.4238583</c:v>
                </c:pt>
                <c:pt idx="10358">
                  <c:v>-91.4241875</c:v>
                </c:pt>
                <c:pt idx="10359">
                  <c:v>-91.4243982</c:v>
                </c:pt>
                <c:pt idx="10360">
                  <c:v>-91.4278632</c:v>
                </c:pt>
                <c:pt idx="10361">
                  <c:v>-91.4275782</c:v>
                </c:pt>
                <c:pt idx="10362">
                  <c:v>-91.4272702</c:v>
                </c:pt>
                <c:pt idx="10363">
                  <c:v>-91.4270788</c:v>
                </c:pt>
                <c:pt idx="10364">
                  <c:v>-91.4267983</c:v>
                </c:pt>
                <c:pt idx="10365">
                  <c:v>-91.4265152</c:v>
                </c:pt>
                <c:pt idx="10366">
                  <c:v>-91.4263457</c:v>
                </c:pt>
                <c:pt idx="10367">
                  <c:v>-91.4260835</c:v>
                </c:pt>
                <c:pt idx="10368">
                  <c:v>-91.4257928</c:v>
                </c:pt>
                <c:pt idx="10369">
                  <c:v>-91.4255197</c:v>
                </c:pt>
                <c:pt idx="10370">
                  <c:v>-91.4253365</c:v>
                </c:pt>
                <c:pt idx="10371">
                  <c:v>-91.4250417</c:v>
                </c:pt>
                <c:pt idx="10372">
                  <c:v>-91.4247822</c:v>
                </c:pt>
                <c:pt idx="10373">
                  <c:v>-91.4246097</c:v>
                </c:pt>
                <c:pt idx="10374">
                  <c:v>-91.4243295</c:v>
                </c:pt>
                <c:pt idx="10375">
                  <c:v>-91.4240643</c:v>
                </c:pt>
                <c:pt idx="10376">
                  <c:v>-91.4238758</c:v>
                </c:pt>
                <c:pt idx="10377">
                  <c:v>-91.4235723</c:v>
                </c:pt>
                <c:pt idx="10378">
                  <c:v>-91.4233048</c:v>
                </c:pt>
                <c:pt idx="10379">
                  <c:v>-91.4231315</c:v>
                </c:pt>
                <c:pt idx="10380">
                  <c:v>-91.4228462</c:v>
                </c:pt>
                <c:pt idx="10381">
                  <c:v>-91.4225683</c:v>
                </c:pt>
                <c:pt idx="10382">
                  <c:v>-91.4223863</c:v>
                </c:pt>
                <c:pt idx="10383">
                  <c:v>-91.4221198</c:v>
                </c:pt>
                <c:pt idx="10384">
                  <c:v>-91.4218885</c:v>
                </c:pt>
                <c:pt idx="10385">
                  <c:v>-91.421712</c:v>
                </c:pt>
                <c:pt idx="10386">
                  <c:v>-91.4214747</c:v>
                </c:pt>
                <c:pt idx="10387">
                  <c:v>-91.421244</c:v>
                </c:pt>
                <c:pt idx="10388">
                  <c:v>-91.4209998</c:v>
                </c:pt>
                <c:pt idx="10389">
                  <c:v>-91.4208463</c:v>
                </c:pt>
                <c:pt idx="10390">
                  <c:v>-91.4206055</c:v>
                </c:pt>
                <c:pt idx="10391">
                  <c:v>-91.4203523</c:v>
                </c:pt>
                <c:pt idx="10392">
                  <c:v>-91.4201927</c:v>
                </c:pt>
                <c:pt idx="10393">
                  <c:v>-91.4199498</c:v>
                </c:pt>
                <c:pt idx="10394">
                  <c:v>-91.419694</c:v>
                </c:pt>
                <c:pt idx="10395">
                  <c:v>-91.4194618</c:v>
                </c:pt>
                <c:pt idx="10396">
                  <c:v>-91.419311</c:v>
                </c:pt>
                <c:pt idx="10397">
                  <c:v>-91.419077</c:v>
                </c:pt>
                <c:pt idx="10398">
                  <c:v>-91.418867</c:v>
                </c:pt>
                <c:pt idx="10399">
                  <c:v>-91.4186485</c:v>
                </c:pt>
                <c:pt idx="10400">
                  <c:v>-91.4184795</c:v>
                </c:pt>
                <c:pt idx="10401">
                  <c:v>-91.4182323</c:v>
                </c:pt>
                <c:pt idx="10402">
                  <c:v>-91.4179858</c:v>
                </c:pt>
                <c:pt idx="10403">
                  <c:v>-91.4177987</c:v>
                </c:pt>
                <c:pt idx="10404">
                  <c:v>-91.41754</c:v>
                </c:pt>
                <c:pt idx="10405">
                  <c:v>-91.4172938</c:v>
                </c:pt>
                <c:pt idx="10406">
                  <c:v>-91.4171172</c:v>
                </c:pt>
                <c:pt idx="10407">
                  <c:v>-91.4168713</c:v>
                </c:pt>
                <c:pt idx="10408">
                  <c:v>-91.4166222</c:v>
                </c:pt>
                <c:pt idx="10409">
                  <c:v>-91.4164385</c:v>
                </c:pt>
                <c:pt idx="10410">
                  <c:v>-91.4161935</c:v>
                </c:pt>
                <c:pt idx="10411">
                  <c:v>-91.4160373</c:v>
                </c:pt>
                <c:pt idx="10412">
                  <c:v>-91.4157953</c:v>
                </c:pt>
                <c:pt idx="10413">
                  <c:v>-91.41557</c:v>
                </c:pt>
                <c:pt idx="10414">
                  <c:v>-91.4153372</c:v>
                </c:pt>
                <c:pt idx="10415">
                  <c:v>-91.4151643</c:v>
                </c:pt>
                <c:pt idx="10416">
                  <c:v>-91.4149297</c:v>
                </c:pt>
                <c:pt idx="10417">
                  <c:v>-91.4146922</c:v>
                </c:pt>
                <c:pt idx="10418">
                  <c:v>-91.4145105</c:v>
                </c:pt>
                <c:pt idx="10419">
                  <c:v>-91.4142565</c:v>
                </c:pt>
                <c:pt idx="10420">
                  <c:v>-91.4140022</c:v>
                </c:pt>
                <c:pt idx="10421">
                  <c:v>-91.4137462</c:v>
                </c:pt>
                <c:pt idx="10422">
                  <c:v>-91.4135333</c:v>
                </c:pt>
                <c:pt idx="10423">
                  <c:v>-91.4133923</c:v>
                </c:pt>
                <c:pt idx="10424">
                  <c:v>-91.4131775</c:v>
                </c:pt>
                <c:pt idx="10425">
                  <c:v>-91.4129472</c:v>
                </c:pt>
                <c:pt idx="10426">
                  <c:v>-91.412707</c:v>
                </c:pt>
                <c:pt idx="10427">
                  <c:v>-91.412555</c:v>
                </c:pt>
                <c:pt idx="10428">
                  <c:v>-91.4123103</c:v>
                </c:pt>
                <c:pt idx="10429">
                  <c:v>-91.4120367</c:v>
                </c:pt>
                <c:pt idx="10430">
                  <c:v>-91.411868</c:v>
                </c:pt>
                <c:pt idx="10431">
                  <c:v>-91.4116187</c:v>
                </c:pt>
                <c:pt idx="10432">
                  <c:v>-91.4113433</c:v>
                </c:pt>
                <c:pt idx="10433">
                  <c:v>-91.4111685</c:v>
                </c:pt>
                <c:pt idx="10434">
                  <c:v>-91.4109255</c:v>
                </c:pt>
                <c:pt idx="10435">
                  <c:v>-91.4107552</c:v>
                </c:pt>
                <c:pt idx="10436">
                  <c:v>-91.4105313</c:v>
                </c:pt>
                <c:pt idx="10437">
                  <c:v>-91.4103057</c:v>
                </c:pt>
                <c:pt idx="10438">
                  <c:v>-91.4101413</c:v>
                </c:pt>
                <c:pt idx="10439">
                  <c:v>-91.409911</c:v>
                </c:pt>
                <c:pt idx="10440">
                  <c:v>-91.4096787</c:v>
                </c:pt>
                <c:pt idx="10441">
                  <c:v>-91.4095078</c:v>
                </c:pt>
                <c:pt idx="10442">
                  <c:v>-91.4092552</c:v>
                </c:pt>
                <c:pt idx="10443">
                  <c:v>-91.4089928</c:v>
                </c:pt>
                <c:pt idx="10444">
                  <c:v>-91.4088025</c:v>
                </c:pt>
                <c:pt idx="10445">
                  <c:v>-91.4085538</c:v>
                </c:pt>
                <c:pt idx="10446">
                  <c:v>-91.4083193</c:v>
                </c:pt>
                <c:pt idx="10447">
                  <c:v>-91.4081503</c:v>
                </c:pt>
                <c:pt idx="10448">
                  <c:v>-91.4079215</c:v>
                </c:pt>
                <c:pt idx="10449">
                  <c:v>-91.4076997</c:v>
                </c:pt>
                <c:pt idx="10450">
                  <c:v>-91.4075305</c:v>
                </c:pt>
                <c:pt idx="10451">
                  <c:v>-91.4072947</c:v>
                </c:pt>
                <c:pt idx="10452">
                  <c:v>-91.4070532</c:v>
                </c:pt>
                <c:pt idx="10453">
                  <c:v>-91.4068693</c:v>
                </c:pt>
                <c:pt idx="10454">
                  <c:v>-91.406618</c:v>
                </c:pt>
                <c:pt idx="10455">
                  <c:v>-91.4063608</c:v>
                </c:pt>
                <c:pt idx="10456">
                  <c:v>-91.406099</c:v>
                </c:pt>
                <c:pt idx="10457">
                  <c:v>-91.4059423</c:v>
                </c:pt>
                <c:pt idx="10458">
                  <c:v>-91.4057197</c:v>
                </c:pt>
                <c:pt idx="10459">
                  <c:v>-91.4054922</c:v>
                </c:pt>
                <c:pt idx="10460">
                  <c:v>-91.4053582</c:v>
                </c:pt>
                <c:pt idx="10461">
                  <c:v>-91.4051588</c:v>
                </c:pt>
                <c:pt idx="10462">
                  <c:v>-91.4049193</c:v>
                </c:pt>
                <c:pt idx="10463">
                  <c:v>-91.4047557</c:v>
                </c:pt>
                <c:pt idx="10464">
                  <c:v>-91.4045068</c:v>
                </c:pt>
                <c:pt idx="10465">
                  <c:v>-91.4042368</c:v>
                </c:pt>
                <c:pt idx="10466">
                  <c:v>-91.4039855</c:v>
                </c:pt>
                <c:pt idx="10467">
                  <c:v>-91.4038158</c:v>
                </c:pt>
                <c:pt idx="10468">
                  <c:v>-91.403564</c:v>
                </c:pt>
                <c:pt idx="10469">
                  <c:v>-91.4034167</c:v>
                </c:pt>
                <c:pt idx="10470">
                  <c:v>-91.403189</c:v>
                </c:pt>
                <c:pt idx="10471">
                  <c:v>-91.4029438</c:v>
                </c:pt>
                <c:pt idx="10472">
                  <c:v>-91.4027892</c:v>
                </c:pt>
                <c:pt idx="10473">
                  <c:v>-91.4025453</c:v>
                </c:pt>
                <c:pt idx="10474">
                  <c:v>-91.4022663</c:v>
                </c:pt>
                <c:pt idx="10475">
                  <c:v>-91.4020867</c:v>
                </c:pt>
                <c:pt idx="10476">
                  <c:v>-91.4018238</c:v>
                </c:pt>
                <c:pt idx="10477">
                  <c:v>-91.4015462</c:v>
                </c:pt>
                <c:pt idx="10478">
                  <c:v>-91.4013735</c:v>
                </c:pt>
                <c:pt idx="10479">
                  <c:v>-91.4011178</c:v>
                </c:pt>
                <c:pt idx="10480">
                  <c:v>-91.4009328</c:v>
                </c:pt>
                <c:pt idx="10481">
                  <c:v>-91.4006773</c:v>
                </c:pt>
                <c:pt idx="10482">
                  <c:v>-91.4004317</c:v>
                </c:pt>
                <c:pt idx="10483">
                  <c:v>-91.400259</c:v>
                </c:pt>
                <c:pt idx="10484">
                  <c:v>-91.4000305</c:v>
                </c:pt>
                <c:pt idx="10485">
                  <c:v>-91.3998058</c:v>
                </c:pt>
                <c:pt idx="10486">
                  <c:v>-91.399638</c:v>
                </c:pt>
                <c:pt idx="10487">
                  <c:v>-91.399403</c:v>
                </c:pt>
                <c:pt idx="10488">
                  <c:v>-91.3992407</c:v>
                </c:pt>
                <c:pt idx="10489">
                  <c:v>-91.3989755</c:v>
                </c:pt>
                <c:pt idx="10490">
                  <c:v>-91.3987208</c:v>
                </c:pt>
                <c:pt idx="10491">
                  <c:v>-91.3985458</c:v>
                </c:pt>
                <c:pt idx="10492">
                  <c:v>-91.3982637</c:v>
                </c:pt>
                <c:pt idx="10493">
                  <c:v>-91.3980062</c:v>
                </c:pt>
                <c:pt idx="10494">
                  <c:v>-91.3978407</c:v>
                </c:pt>
                <c:pt idx="10495">
                  <c:v>-91.3975702</c:v>
                </c:pt>
                <c:pt idx="10496">
                  <c:v>-91.3973808</c:v>
                </c:pt>
                <c:pt idx="10497">
                  <c:v>-91.3974143</c:v>
                </c:pt>
                <c:pt idx="10498">
                  <c:v>-91.3975515</c:v>
                </c:pt>
                <c:pt idx="10499">
                  <c:v>-91.3976862</c:v>
                </c:pt>
                <c:pt idx="10500">
                  <c:v>-91.3978402</c:v>
                </c:pt>
                <c:pt idx="10501">
                  <c:v>-91.398059</c:v>
                </c:pt>
                <c:pt idx="10502">
                  <c:v>-91.3982997</c:v>
                </c:pt>
                <c:pt idx="10503">
                  <c:v>-91.3985357</c:v>
                </c:pt>
                <c:pt idx="10504">
                  <c:v>-91.398754</c:v>
                </c:pt>
                <c:pt idx="10505">
                  <c:v>-91.399021</c:v>
                </c:pt>
                <c:pt idx="10506">
                  <c:v>-91.3991533</c:v>
                </c:pt>
                <c:pt idx="10507">
                  <c:v>-91.3994368</c:v>
                </c:pt>
                <c:pt idx="10508">
                  <c:v>-91.399586</c:v>
                </c:pt>
                <c:pt idx="10509">
                  <c:v>-91.399885</c:v>
                </c:pt>
                <c:pt idx="10510">
                  <c:v>-91.4000337</c:v>
                </c:pt>
                <c:pt idx="10511">
                  <c:v>-91.400359</c:v>
                </c:pt>
                <c:pt idx="10512">
                  <c:v>-91.4005098</c:v>
                </c:pt>
                <c:pt idx="10513">
                  <c:v>-91.400802</c:v>
                </c:pt>
                <c:pt idx="10514">
                  <c:v>-91.4010857</c:v>
                </c:pt>
                <c:pt idx="10515">
                  <c:v>-91.4012295</c:v>
                </c:pt>
                <c:pt idx="10516">
                  <c:v>-91.4015383</c:v>
                </c:pt>
                <c:pt idx="10517">
                  <c:v>-91.401678</c:v>
                </c:pt>
                <c:pt idx="10518">
                  <c:v>-91.4019558</c:v>
                </c:pt>
                <c:pt idx="10519">
                  <c:v>-91.4020993</c:v>
                </c:pt>
                <c:pt idx="10520">
                  <c:v>-91.4023723</c:v>
                </c:pt>
                <c:pt idx="10521">
                  <c:v>-91.4025307</c:v>
                </c:pt>
                <c:pt idx="10522">
                  <c:v>-91.402788</c:v>
                </c:pt>
                <c:pt idx="10523">
                  <c:v>-91.4030507</c:v>
                </c:pt>
                <c:pt idx="10524">
                  <c:v>-91.4031793</c:v>
                </c:pt>
                <c:pt idx="10525">
                  <c:v>-91.4034377</c:v>
                </c:pt>
                <c:pt idx="10526">
                  <c:v>-91.4035977</c:v>
                </c:pt>
                <c:pt idx="10527">
                  <c:v>-91.4038673</c:v>
                </c:pt>
                <c:pt idx="10528">
                  <c:v>-91.4040033</c:v>
                </c:pt>
                <c:pt idx="10529">
                  <c:v>-91.4042757</c:v>
                </c:pt>
                <c:pt idx="10530">
                  <c:v>-91.4044112</c:v>
                </c:pt>
                <c:pt idx="10531">
                  <c:v>-91.4047115</c:v>
                </c:pt>
                <c:pt idx="10532">
                  <c:v>-91.4048515</c:v>
                </c:pt>
                <c:pt idx="10533">
                  <c:v>-91.4051333</c:v>
                </c:pt>
                <c:pt idx="10534">
                  <c:v>-91.4054232</c:v>
                </c:pt>
                <c:pt idx="10535">
                  <c:v>-91.4055687</c:v>
                </c:pt>
                <c:pt idx="10536">
                  <c:v>-91.405747</c:v>
                </c:pt>
                <c:pt idx="10537">
                  <c:v>-91.4060442</c:v>
                </c:pt>
                <c:pt idx="10538">
                  <c:v>-91.406338</c:v>
                </c:pt>
                <c:pt idx="10539">
                  <c:v>-91.406482</c:v>
                </c:pt>
                <c:pt idx="10540">
                  <c:v>-91.4067717</c:v>
                </c:pt>
                <c:pt idx="10541">
                  <c:v>-91.4069443</c:v>
                </c:pt>
                <c:pt idx="10542">
                  <c:v>-91.4072318</c:v>
                </c:pt>
                <c:pt idx="10543">
                  <c:v>-91.4073792</c:v>
                </c:pt>
                <c:pt idx="10544">
                  <c:v>-91.4076707</c:v>
                </c:pt>
                <c:pt idx="10545">
                  <c:v>-91.4078163</c:v>
                </c:pt>
                <c:pt idx="10546">
                  <c:v>-91.4081365</c:v>
                </c:pt>
                <c:pt idx="10547">
                  <c:v>-91.4082783</c:v>
                </c:pt>
                <c:pt idx="10548">
                  <c:v>-91.4085625</c:v>
                </c:pt>
                <c:pt idx="10549">
                  <c:v>-91.4087037</c:v>
                </c:pt>
                <c:pt idx="10550">
                  <c:v>-91.40898</c:v>
                </c:pt>
                <c:pt idx="10551">
                  <c:v>-91.4091168</c:v>
                </c:pt>
                <c:pt idx="10552">
                  <c:v>-91.4094222</c:v>
                </c:pt>
                <c:pt idx="10553">
                  <c:v>-91.4095617</c:v>
                </c:pt>
                <c:pt idx="10554">
                  <c:v>-91.4098375</c:v>
                </c:pt>
                <c:pt idx="10555">
                  <c:v>-91.4101082</c:v>
                </c:pt>
                <c:pt idx="10556">
                  <c:v>-91.4102438</c:v>
                </c:pt>
                <c:pt idx="10557">
                  <c:v>-91.4104053</c:v>
                </c:pt>
                <c:pt idx="10558">
                  <c:v>-91.4106718</c:v>
                </c:pt>
                <c:pt idx="10559">
                  <c:v>-91.4109382</c:v>
                </c:pt>
                <c:pt idx="10560">
                  <c:v>-91.4110737</c:v>
                </c:pt>
                <c:pt idx="10561">
                  <c:v>-91.4113487</c:v>
                </c:pt>
                <c:pt idx="10562">
                  <c:v>-91.4115165</c:v>
                </c:pt>
                <c:pt idx="10563">
                  <c:v>-91.411797</c:v>
                </c:pt>
                <c:pt idx="10564">
                  <c:v>-91.411937</c:v>
                </c:pt>
                <c:pt idx="10565">
                  <c:v>-91.412218</c:v>
                </c:pt>
                <c:pt idx="10566">
                  <c:v>-91.4123595</c:v>
                </c:pt>
                <c:pt idx="10567">
                  <c:v>-91.4126692</c:v>
                </c:pt>
                <c:pt idx="10568">
                  <c:v>-91.4128098</c:v>
                </c:pt>
                <c:pt idx="10569">
                  <c:v>-91.4130868</c:v>
                </c:pt>
                <c:pt idx="10570">
                  <c:v>-91.413226</c:v>
                </c:pt>
                <c:pt idx="10571">
                  <c:v>-91.4135063</c:v>
                </c:pt>
                <c:pt idx="10572">
                  <c:v>-91.4138095</c:v>
                </c:pt>
                <c:pt idx="10573">
                  <c:v>-91.4139442</c:v>
                </c:pt>
                <c:pt idx="10574">
                  <c:v>-91.4142093</c:v>
                </c:pt>
                <c:pt idx="10575">
                  <c:v>-91.4143407</c:v>
                </c:pt>
                <c:pt idx="10576">
                  <c:v>-91.4146072</c:v>
                </c:pt>
                <c:pt idx="10577">
                  <c:v>-91.4147428</c:v>
                </c:pt>
                <c:pt idx="10578">
                  <c:v>-91.4150515</c:v>
                </c:pt>
                <c:pt idx="10579">
                  <c:v>-91.4151928</c:v>
                </c:pt>
                <c:pt idx="10580">
                  <c:v>-91.4154785</c:v>
                </c:pt>
                <c:pt idx="10581">
                  <c:v>-91.4157672</c:v>
                </c:pt>
                <c:pt idx="10582">
                  <c:v>-91.4159107</c:v>
                </c:pt>
                <c:pt idx="10583">
                  <c:v>-91.4162228</c:v>
                </c:pt>
                <c:pt idx="10584">
                  <c:v>-91.4163633</c:v>
                </c:pt>
                <c:pt idx="10585">
                  <c:v>-91.4166417</c:v>
                </c:pt>
                <c:pt idx="10586">
                  <c:v>-91.4167793</c:v>
                </c:pt>
                <c:pt idx="10587">
                  <c:v>-91.4170507</c:v>
                </c:pt>
                <c:pt idx="10588">
                  <c:v>-91.4172137</c:v>
                </c:pt>
                <c:pt idx="10589">
                  <c:v>-91.4174798</c:v>
                </c:pt>
                <c:pt idx="10590">
                  <c:v>-91.4177415</c:v>
                </c:pt>
                <c:pt idx="10591">
                  <c:v>-91.4178725</c:v>
                </c:pt>
                <c:pt idx="10592">
                  <c:v>-91.4181368</c:v>
                </c:pt>
                <c:pt idx="10593">
                  <c:v>-91.41843</c:v>
                </c:pt>
                <c:pt idx="10594">
                  <c:v>-91.4185633</c:v>
                </c:pt>
                <c:pt idx="10595">
                  <c:v>-91.4188328</c:v>
                </c:pt>
                <c:pt idx="10596">
                  <c:v>-91.4191008</c:v>
                </c:pt>
                <c:pt idx="10597">
                  <c:v>-91.4192635</c:v>
                </c:pt>
                <c:pt idx="10598">
                  <c:v>-91.4195332</c:v>
                </c:pt>
                <c:pt idx="10599">
                  <c:v>-91.4196692</c:v>
                </c:pt>
                <c:pt idx="10600">
                  <c:v>-91.4199438</c:v>
                </c:pt>
                <c:pt idx="10601">
                  <c:v>-91.4202175</c:v>
                </c:pt>
                <c:pt idx="10602">
                  <c:v>-91.4203823</c:v>
                </c:pt>
                <c:pt idx="10603">
                  <c:v>-91.4206553</c:v>
                </c:pt>
                <c:pt idx="10604">
                  <c:v>-91.420791</c:v>
                </c:pt>
                <c:pt idx="10605">
                  <c:v>-91.421061</c:v>
                </c:pt>
                <c:pt idx="10606">
                  <c:v>-91.4213278</c:v>
                </c:pt>
                <c:pt idx="10607">
                  <c:v>-91.4214865</c:v>
                </c:pt>
                <c:pt idx="10608">
                  <c:v>-91.4217483</c:v>
                </c:pt>
                <c:pt idx="10609">
                  <c:v>-91.4218793</c:v>
                </c:pt>
                <c:pt idx="10610">
                  <c:v>-91.4221433</c:v>
                </c:pt>
                <c:pt idx="10611">
                  <c:v>-91.4222802</c:v>
                </c:pt>
                <c:pt idx="10612">
                  <c:v>-91.4225862</c:v>
                </c:pt>
                <c:pt idx="10613">
                  <c:v>-91.4227232</c:v>
                </c:pt>
                <c:pt idx="10614">
                  <c:v>-91.4229978</c:v>
                </c:pt>
                <c:pt idx="10615">
                  <c:v>-91.4232663</c:v>
                </c:pt>
                <c:pt idx="10616">
                  <c:v>-91.4233978</c:v>
                </c:pt>
                <c:pt idx="10617">
                  <c:v>-91.4236822</c:v>
                </c:pt>
                <c:pt idx="10618">
                  <c:v>-91.4238092</c:v>
                </c:pt>
                <c:pt idx="10619">
                  <c:v>-91.4240645</c:v>
                </c:pt>
                <c:pt idx="10620">
                  <c:v>-91.4243197</c:v>
                </c:pt>
                <c:pt idx="10621">
                  <c:v>-91.4244513</c:v>
                </c:pt>
                <c:pt idx="10622">
                  <c:v>-91.424761</c:v>
                </c:pt>
                <c:pt idx="10623">
                  <c:v>-91.4250345</c:v>
                </c:pt>
                <c:pt idx="10624">
                  <c:v>-91.4252502</c:v>
                </c:pt>
                <c:pt idx="10625">
                  <c:v>-91.4253667</c:v>
                </c:pt>
                <c:pt idx="10626">
                  <c:v>-91.425376</c:v>
                </c:pt>
                <c:pt idx="10627">
                  <c:v>-91.4252675</c:v>
                </c:pt>
                <c:pt idx="10628">
                  <c:v>-91.425174</c:v>
                </c:pt>
                <c:pt idx="10629">
                  <c:v>-91.42506</c:v>
                </c:pt>
                <c:pt idx="10630">
                  <c:v>-91.4248228</c:v>
                </c:pt>
                <c:pt idx="10631">
                  <c:v>-91.4246608</c:v>
                </c:pt>
                <c:pt idx="10632">
                  <c:v>-91.4244048</c:v>
                </c:pt>
                <c:pt idx="10633">
                  <c:v>-91.424229</c:v>
                </c:pt>
                <c:pt idx="10634">
                  <c:v>-91.4240088</c:v>
                </c:pt>
                <c:pt idx="10635">
                  <c:v>-91.4238538</c:v>
                </c:pt>
                <c:pt idx="10636">
                  <c:v>-91.4235912</c:v>
                </c:pt>
                <c:pt idx="10637">
                  <c:v>-91.4234185</c:v>
                </c:pt>
                <c:pt idx="10638">
                  <c:v>-91.423153</c:v>
                </c:pt>
                <c:pt idx="10639">
                  <c:v>-91.422972</c:v>
                </c:pt>
                <c:pt idx="10640">
                  <c:v>-91.422725</c:v>
                </c:pt>
                <c:pt idx="10641">
                  <c:v>-91.4225668</c:v>
                </c:pt>
                <c:pt idx="10642">
                  <c:v>-91.4223147</c:v>
                </c:pt>
                <c:pt idx="10643">
                  <c:v>-91.4221513</c:v>
                </c:pt>
                <c:pt idx="10644">
                  <c:v>-91.4219002</c:v>
                </c:pt>
                <c:pt idx="10645">
                  <c:v>-91.4217043</c:v>
                </c:pt>
                <c:pt idx="10646">
                  <c:v>-91.4214293</c:v>
                </c:pt>
                <c:pt idx="10647">
                  <c:v>-91.4212508</c:v>
                </c:pt>
                <c:pt idx="10648">
                  <c:v>-91.4209712</c:v>
                </c:pt>
                <c:pt idx="10649">
                  <c:v>-91.420799</c:v>
                </c:pt>
                <c:pt idx="10650">
                  <c:v>-91.4206295</c:v>
                </c:pt>
                <c:pt idx="10651">
                  <c:v>-91.4203717</c:v>
                </c:pt>
                <c:pt idx="10652">
                  <c:v>-91.4201837</c:v>
                </c:pt>
                <c:pt idx="10653">
                  <c:v>-91.4199355</c:v>
                </c:pt>
                <c:pt idx="10654">
                  <c:v>-91.4197725</c:v>
                </c:pt>
                <c:pt idx="10655">
                  <c:v>-91.4195033</c:v>
                </c:pt>
                <c:pt idx="10656">
                  <c:v>-91.4193195</c:v>
                </c:pt>
                <c:pt idx="10657">
                  <c:v>-91.419048</c:v>
                </c:pt>
                <c:pt idx="10658">
                  <c:v>-91.4188582</c:v>
                </c:pt>
                <c:pt idx="10659">
                  <c:v>-91.41869</c:v>
                </c:pt>
                <c:pt idx="10660">
                  <c:v>-91.4184523</c:v>
                </c:pt>
                <c:pt idx="10661">
                  <c:v>-91.418183</c:v>
                </c:pt>
                <c:pt idx="10662">
                  <c:v>-91.418012</c:v>
                </c:pt>
                <c:pt idx="10663">
                  <c:v>-91.4177387</c:v>
                </c:pt>
                <c:pt idx="10664">
                  <c:v>-91.417548</c:v>
                </c:pt>
                <c:pt idx="10665">
                  <c:v>-91.4172477</c:v>
                </c:pt>
                <c:pt idx="10666">
                  <c:v>-91.417062</c:v>
                </c:pt>
                <c:pt idx="10667">
                  <c:v>-91.4167747</c:v>
                </c:pt>
                <c:pt idx="10668">
                  <c:v>-91.4165565</c:v>
                </c:pt>
                <c:pt idx="10669">
                  <c:v>-91.4163662</c:v>
                </c:pt>
                <c:pt idx="10670">
                  <c:v>-91.4160907</c:v>
                </c:pt>
                <c:pt idx="10671">
                  <c:v>-91.415897</c:v>
                </c:pt>
                <c:pt idx="10672">
                  <c:v>-91.4156202</c:v>
                </c:pt>
                <c:pt idx="10673">
                  <c:v>-91.41545</c:v>
                </c:pt>
                <c:pt idx="10674">
                  <c:v>-91.4151777</c:v>
                </c:pt>
                <c:pt idx="10675">
                  <c:v>-91.415004</c:v>
                </c:pt>
                <c:pt idx="10676">
                  <c:v>-91.4148383</c:v>
                </c:pt>
                <c:pt idx="10677">
                  <c:v>-91.4145862</c:v>
                </c:pt>
                <c:pt idx="10678">
                  <c:v>-91.4144417</c:v>
                </c:pt>
                <c:pt idx="10679">
                  <c:v>-91.4143008</c:v>
                </c:pt>
                <c:pt idx="10680">
                  <c:v>-91.414071</c:v>
                </c:pt>
                <c:pt idx="10681">
                  <c:v>-91.4138788</c:v>
                </c:pt>
                <c:pt idx="10682">
                  <c:v>-91.4136105</c:v>
                </c:pt>
                <c:pt idx="10683">
                  <c:v>-91.4134255</c:v>
                </c:pt>
                <c:pt idx="10684">
                  <c:v>-91.4131235</c:v>
                </c:pt>
                <c:pt idx="10685">
                  <c:v>-91.4129302</c:v>
                </c:pt>
                <c:pt idx="10686">
                  <c:v>-91.4126488</c:v>
                </c:pt>
                <c:pt idx="10687">
                  <c:v>-91.4124468</c:v>
                </c:pt>
                <c:pt idx="10688">
                  <c:v>-91.4122603</c:v>
                </c:pt>
                <c:pt idx="10689">
                  <c:v>-91.411997</c:v>
                </c:pt>
                <c:pt idx="10690">
                  <c:v>-91.4117112</c:v>
                </c:pt>
                <c:pt idx="10691">
                  <c:v>-91.4115428</c:v>
                </c:pt>
                <c:pt idx="10692">
                  <c:v>-91.4113508</c:v>
                </c:pt>
                <c:pt idx="10693">
                  <c:v>-91.4111638</c:v>
                </c:pt>
                <c:pt idx="10694">
                  <c:v>-91.410966</c:v>
                </c:pt>
                <c:pt idx="10695">
                  <c:v>-91.4108278</c:v>
                </c:pt>
                <c:pt idx="10696">
                  <c:v>-91.4105685</c:v>
                </c:pt>
                <c:pt idx="10697">
                  <c:v>-91.4104093</c:v>
                </c:pt>
                <c:pt idx="10698">
                  <c:v>-91.4101712</c:v>
                </c:pt>
                <c:pt idx="10699">
                  <c:v>-91.4099005</c:v>
                </c:pt>
                <c:pt idx="10700">
                  <c:v>-91.4097245</c:v>
                </c:pt>
                <c:pt idx="10701">
                  <c:v>-91.4094567</c:v>
                </c:pt>
                <c:pt idx="10702">
                  <c:v>-91.409279</c:v>
                </c:pt>
                <c:pt idx="10703">
                  <c:v>-91.4090028</c:v>
                </c:pt>
                <c:pt idx="10704">
                  <c:v>-91.4087657</c:v>
                </c:pt>
                <c:pt idx="10705">
                  <c:v>-91.4086158</c:v>
                </c:pt>
                <c:pt idx="10706">
                  <c:v>-91.4084342</c:v>
                </c:pt>
                <c:pt idx="10707">
                  <c:v>-91.4083112</c:v>
                </c:pt>
                <c:pt idx="10708">
                  <c:v>-91.4081973</c:v>
                </c:pt>
                <c:pt idx="10709">
                  <c:v>-91.4079355</c:v>
                </c:pt>
                <c:pt idx="10710">
                  <c:v>-91.4076452</c:v>
                </c:pt>
                <c:pt idx="10711">
                  <c:v>-91.4073575</c:v>
                </c:pt>
                <c:pt idx="10712">
                  <c:v>-91.4072057</c:v>
                </c:pt>
                <c:pt idx="10713">
                  <c:v>-91.4070183</c:v>
                </c:pt>
                <c:pt idx="10714">
                  <c:v>-91.406778</c:v>
                </c:pt>
                <c:pt idx="10715">
                  <c:v>-91.4066098</c:v>
                </c:pt>
                <c:pt idx="10716">
                  <c:v>-91.4063357</c:v>
                </c:pt>
                <c:pt idx="10717">
                  <c:v>-91.4060217</c:v>
                </c:pt>
                <c:pt idx="10718">
                  <c:v>-91.4058253</c:v>
                </c:pt>
                <c:pt idx="10719">
                  <c:v>-91.4055428</c:v>
                </c:pt>
                <c:pt idx="10720">
                  <c:v>-91.4053668</c:v>
                </c:pt>
                <c:pt idx="10721">
                  <c:v>-91.4051148</c:v>
                </c:pt>
                <c:pt idx="10722">
                  <c:v>-91.404917</c:v>
                </c:pt>
                <c:pt idx="10723">
                  <c:v>-91.4047963</c:v>
                </c:pt>
                <c:pt idx="10724">
                  <c:v>-91.4046402</c:v>
                </c:pt>
                <c:pt idx="10725">
                  <c:v>-91.4045245</c:v>
                </c:pt>
                <c:pt idx="10726">
                  <c:v>-91.4043187</c:v>
                </c:pt>
                <c:pt idx="10727">
                  <c:v>-91.404082</c:v>
                </c:pt>
                <c:pt idx="10728">
                  <c:v>-91.4037992</c:v>
                </c:pt>
                <c:pt idx="10729">
                  <c:v>-91.403577</c:v>
                </c:pt>
                <c:pt idx="10730">
                  <c:v>-91.403366</c:v>
                </c:pt>
                <c:pt idx="10731">
                  <c:v>-91.4030548</c:v>
                </c:pt>
                <c:pt idx="10732">
                  <c:v>-91.4028682</c:v>
                </c:pt>
                <c:pt idx="10733">
                  <c:v>-91.4026558</c:v>
                </c:pt>
                <c:pt idx="10734">
                  <c:v>-91.40258</c:v>
                </c:pt>
                <c:pt idx="10735">
                  <c:v>-91.4025103</c:v>
                </c:pt>
                <c:pt idx="10736">
                  <c:v>-91.4023365</c:v>
                </c:pt>
                <c:pt idx="10737">
                  <c:v>-91.4021865</c:v>
                </c:pt>
                <c:pt idx="10738">
                  <c:v>-91.4019435</c:v>
                </c:pt>
                <c:pt idx="10739">
                  <c:v>-91.4016637</c:v>
                </c:pt>
                <c:pt idx="10740">
                  <c:v>-91.401477</c:v>
                </c:pt>
                <c:pt idx="10741">
                  <c:v>-91.4011845</c:v>
                </c:pt>
                <c:pt idx="10742">
                  <c:v>-91.4009742</c:v>
                </c:pt>
                <c:pt idx="10743">
                  <c:v>-91.4007342</c:v>
                </c:pt>
                <c:pt idx="10744">
                  <c:v>-91.4006293</c:v>
                </c:pt>
                <c:pt idx="10745">
                  <c:v>-91.4005087</c:v>
                </c:pt>
                <c:pt idx="10746">
                  <c:v>-91.4003335</c:v>
                </c:pt>
                <c:pt idx="10747">
                  <c:v>-91.4001958</c:v>
                </c:pt>
                <c:pt idx="10748">
                  <c:v>-91.3997445</c:v>
                </c:pt>
                <c:pt idx="10749">
                  <c:v>-91.4000448</c:v>
                </c:pt>
                <c:pt idx="10750">
                  <c:v>-91.4003402</c:v>
                </c:pt>
                <c:pt idx="10751">
                  <c:v>-91.4005083</c:v>
                </c:pt>
                <c:pt idx="10752">
                  <c:v>-91.4007803</c:v>
                </c:pt>
                <c:pt idx="10753">
                  <c:v>-91.4010617</c:v>
                </c:pt>
                <c:pt idx="10754">
                  <c:v>-91.401209</c:v>
                </c:pt>
                <c:pt idx="10755">
                  <c:v>-91.4015095</c:v>
                </c:pt>
                <c:pt idx="10756">
                  <c:v>-91.4016587</c:v>
                </c:pt>
                <c:pt idx="10757">
                  <c:v>-91.4019857</c:v>
                </c:pt>
                <c:pt idx="10758">
                  <c:v>-91.4022715</c:v>
                </c:pt>
                <c:pt idx="10759">
                  <c:v>-91.4024155</c:v>
                </c:pt>
                <c:pt idx="10760">
                  <c:v>-91.4027068</c:v>
                </c:pt>
                <c:pt idx="10761">
                  <c:v>-91.4028547</c:v>
                </c:pt>
                <c:pt idx="10762">
                  <c:v>-91.4031758</c:v>
                </c:pt>
                <c:pt idx="10763">
                  <c:v>-91.4033177</c:v>
                </c:pt>
                <c:pt idx="10764">
                  <c:v>-91.4035972</c:v>
                </c:pt>
                <c:pt idx="10765">
                  <c:v>-91.4038737</c:v>
                </c:pt>
                <c:pt idx="10766">
                  <c:v>-91.404039</c:v>
                </c:pt>
                <c:pt idx="10767">
                  <c:v>-91.4043118</c:v>
                </c:pt>
                <c:pt idx="10768">
                  <c:v>-91.4044468</c:v>
                </c:pt>
                <c:pt idx="10769">
                  <c:v>-91.4047203</c:v>
                </c:pt>
                <c:pt idx="10770">
                  <c:v>-91.4048582</c:v>
                </c:pt>
                <c:pt idx="10771">
                  <c:v>-91.4051483</c:v>
                </c:pt>
                <c:pt idx="10772">
                  <c:v>-91.4052763</c:v>
                </c:pt>
                <c:pt idx="10773">
                  <c:v>-91.4055335</c:v>
                </c:pt>
                <c:pt idx="10774">
                  <c:v>-91.4057788</c:v>
                </c:pt>
                <c:pt idx="10775">
                  <c:v>-91.405897</c:v>
                </c:pt>
                <c:pt idx="10776">
                  <c:v>-91.4061608</c:v>
                </c:pt>
                <c:pt idx="10777">
                  <c:v>-91.406287</c:v>
                </c:pt>
                <c:pt idx="10778">
                  <c:v>-91.4065533</c:v>
                </c:pt>
                <c:pt idx="10779">
                  <c:v>-91.4068367</c:v>
                </c:pt>
                <c:pt idx="10780">
                  <c:v>-91.40698</c:v>
                </c:pt>
                <c:pt idx="10781">
                  <c:v>-91.4072902</c:v>
                </c:pt>
                <c:pt idx="10782">
                  <c:v>-91.407428</c:v>
                </c:pt>
                <c:pt idx="10783">
                  <c:v>-91.407699</c:v>
                </c:pt>
                <c:pt idx="10784">
                  <c:v>-91.4079525</c:v>
                </c:pt>
                <c:pt idx="10785">
                  <c:v>-91.408088</c:v>
                </c:pt>
                <c:pt idx="10786">
                  <c:v>-91.4083908</c:v>
                </c:pt>
                <c:pt idx="10787">
                  <c:v>-91.408658</c:v>
                </c:pt>
                <c:pt idx="10788">
                  <c:v>-91.4087912</c:v>
                </c:pt>
                <c:pt idx="10789">
                  <c:v>-91.4090548</c:v>
                </c:pt>
                <c:pt idx="10790">
                  <c:v>-91.4093133</c:v>
                </c:pt>
                <c:pt idx="10791">
                  <c:v>-91.4094645</c:v>
                </c:pt>
                <c:pt idx="10792">
                  <c:v>-91.4097192</c:v>
                </c:pt>
                <c:pt idx="10793">
                  <c:v>-91.4098443</c:v>
                </c:pt>
                <c:pt idx="10794">
                  <c:v>-91.4100823</c:v>
                </c:pt>
                <c:pt idx="10795">
                  <c:v>-91.4103327</c:v>
                </c:pt>
                <c:pt idx="10796">
                  <c:v>-91.410478</c:v>
                </c:pt>
                <c:pt idx="10797">
                  <c:v>-91.4107268</c:v>
                </c:pt>
                <c:pt idx="10798">
                  <c:v>-91.4110018</c:v>
                </c:pt>
                <c:pt idx="10799">
                  <c:v>-91.4111417</c:v>
                </c:pt>
                <c:pt idx="10800">
                  <c:v>-91.4114097</c:v>
                </c:pt>
                <c:pt idx="10801">
                  <c:v>-91.4115608</c:v>
                </c:pt>
                <c:pt idx="10802">
                  <c:v>-91.4118073</c:v>
                </c:pt>
                <c:pt idx="10803">
                  <c:v>-91.4120643</c:v>
                </c:pt>
                <c:pt idx="10804">
                  <c:v>-91.412194</c:v>
                </c:pt>
                <c:pt idx="10805">
                  <c:v>-91.412485</c:v>
                </c:pt>
                <c:pt idx="10806">
                  <c:v>-91.4127507</c:v>
                </c:pt>
                <c:pt idx="10807">
                  <c:v>-91.412884</c:v>
                </c:pt>
                <c:pt idx="10808">
                  <c:v>-91.413149</c:v>
                </c:pt>
                <c:pt idx="10809">
                  <c:v>-91.4134128</c:v>
                </c:pt>
                <c:pt idx="10810">
                  <c:v>-91.4135675</c:v>
                </c:pt>
                <c:pt idx="10811">
                  <c:v>-91.4138263</c:v>
                </c:pt>
                <c:pt idx="10812">
                  <c:v>-91.4139558</c:v>
                </c:pt>
                <c:pt idx="10813">
                  <c:v>-91.4142163</c:v>
                </c:pt>
                <c:pt idx="10814">
                  <c:v>-91.4144758</c:v>
                </c:pt>
                <c:pt idx="10815">
                  <c:v>-91.4146087</c:v>
                </c:pt>
                <c:pt idx="10816">
                  <c:v>-91.4148987</c:v>
                </c:pt>
                <c:pt idx="10817">
                  <c:v>-91.4151615</c:v>
                </c:pt>
                <c:pt idx="10818">
                  <c:v>-91.4152927</c:v>
                </c:pt>
                <c:pt idx="10819">
                  <c:v>-91.4155545</c:v>
                </c:pt>
                <c:pt idx="10820">
                  <c:v>-91.4157143</c:v>
                </c:pt>
                <c:pt idx="10821">
                  <c:v>-91.4159865</c:v>
                </c:pt>
                <c:pt idx="10822">
                  <c:v>-91.4162648</c:v>
                </c:pt>
                <c:pt idx="10823">
                  <c:v>-91.4164007</c:v>
                </c:pt>
                <c:pt idx="10824">
                  <c:v>-91.4166655</c:v>
                </c:pt>
                <c:pt idx="10825">
                  <c:v>-91.416953</c:v>
                </c:pt>
                <c:pt idx="10826">
                  <c:v>-91.4170843</c:v>
                </c:pt>
                <c:pt idx="10827">
                  <c:v>-91.4173437</c:v>
                </c:pt>
                <c:pt idx="10828">
                  <c:v>-91.417597</c:v>
                </c:pt>
                <c:pt idx="10829">
                  <c:v>-91.4177227</c:v>
                </c:pt>
                <c:pt idx="10830">
                  <c:v>-91.4180143</c:v>
                </c:pt>
                <c:pt idx="10831">
                  <c:v>-91.4182815</c:v>
                </c:pt>
                <c:pt idx="10832">
                  <c:v>-91.4184115</c:v>
                </c:pt>
                <c:pt idx="10833">
                  <c:v>-91.4186662</c:v>
                </c:pt>
                <c:pt idx="10834">
                  <c:v>-91.418934</c:v>
                </c:pt>
                <c:pt idx="10835">
                  <c:v>-91.4190595</c:v>
                </c:pt>
                <c:pt idx="10836">
                  <c:v>-91.4193168</c:v>
                </c:pt>
                <c:pt idx="10837">
                  <c:v>-91.4195785</c:v>
                </c:pt>
                <c:pt idx="10838">
                  <c:v>-91.4197037</c:v>
                </c:pt>
                <c:pt idx="10839">
                  <c:v>-91.4199707</c:v>
                </c:pt>
                <c:pt idx="10840">
                  <c:v>-91.420216</c:v>
                </c:pt>
                <c:pt idx="10841">
                  <c:v>-91.4203418</c:v>
                </c:pt>
                <c:pt idx="10842">
                  <c:v>-91.4206048</c:v>
                </c:pt>
                <c:pt idx="10843">
                  <c:v>-91.4208767</c:v>
                </c:pt>
                <c:pt idx="10844">
                  <c:v>-91.4210392</c:v>
                </c:pt>
                <c:pt idx="10845">
                  <c:v>-91.4213068</c:v>
                </c:pt>
                <c:pt idx="10846">
                  <c:v>-91.4215638</c:v>
                </c:pt>
                <c:pt idx="10847">
                  <c:v>-91.4216898</c:v>
                </c:pt>
                <c:pt idx="10848">
                  <c:v>-91.4219428</c:v>
                </c:pt>
                <c:pt idx="10849">
                  <c:v>-91.4222123</c:v>
                </c:pt>
                <c:pt idx="10850">
                  <c:v>-91.4223293</c:v>
                </c:pt>
                <c:pt idx="10851">
                  <c:v>-91.4225665</c:v>
                </c:pt>
                <c:pt idx="10852">
                  <c:v>-91.4228172</c:v>
                </c:pt>
                <c:pt idx="10853">
                  <c:v>-91.4229445</c:v>
                </c:pt>
                <c:pt idx="10854">
                  <c:v>-91.4232312</c:v>
                </c:pt>
                <c:pt idx="10855">
                  <c:v>-91.423505</c:v>
                </c:pt>
                <c:pt idx="10856">
                  <c:v>-91.423646</c:v>
                </c:pt>
                <c:pt idx="10857">
                  <c:v>-91.4239255</c:v>
                </c:pt>
                <c:pt idx="10858">
                  <c:v>-91.4240892</c:v>
                </c:pt>
                <c:pt idx="10859">
                  <c:v>-91.4243572</c:v>
                </c:pt>
                <c:pt idx="10860">
                  <c:v>-91.4246252</c:v>
                </c:pt>
                <c:pt idx="10861">
                  <c:v>-91.4248865</c:v>
                </c:pt>
                <c:pt idx="10862">
                  <c:v>-91.425015</c:v>
                </c:pt>
                <c:pt idx="10863">
                  <c:v>-91.42529</c:v>
                </c:pt>
                <c:pt idx="10864">
                  <c:v>-91.425529</c:v>
                </c:pt>
                <c:pt idx="10865">
                  <c:v>-91.4256462</c:v>
                </c:pt>
                <c:pt idx="10866">
                  <c:v>-91.4259058</c:v>
                </c:pt>
                <c:pt idx="10867">
                  <c:v>-91.4261688</c:v>
                </c:pt>
                <c:pt idx="10868">
                  <c:v>-91.4263733</c:v>
                </c:pt>
                <c:pt idx="10869">
                  <c:v>-91.426436</c:v>
                </c:pt>
                <c:pt idx="10870">
                  <c:v>-91.4264442</c:v>
                </c:pt>
                <c:pt idx="10871">
                  <c:v>-91.4263913</c:v>
                </c:pt>
                <c:pt idx="10872">
                  <c:v>-91.4262743</c:v>
                </c:pt>
                <c:pt idx="10873">
                  <c:v>-91.4260338</c:v>
                </c:pt>
                <c:pt idx="10874">
                  <c:v>-91.425878</c:v>
                </c:pt>
                <c:pt idx="10875">
                  <c:v>-91.425667</c:v>
                </c:pt>
                <c:pt idx="10876">
                  <c:v>-91.425497</c:v>
                </c:pt>
                <c:pt idx="10877">
                  <c:v>-91.4253162</c:v>
                </c:pt>
                <c:pt idx="10878">
                  <c:v>-91.4250387</c:v>
                </c:pt>
                <c:pt idx="10879">
                  <c:v>-91.4248638</c:v>
                </c:pt>
                <c:pt idx="10880">
                  <c:v>-91.424687</c:v>
                </c:pt>
                <c:pt idx="10881">
                  <c:v>-91.424399</c:v>
                </c:pt>
                <c:pt idx="10882">
                  <c:v>-91.4242185</c:v>
                </c:pt>
                <c:pt idx="10883">
                  <c:v>-91.4240383</c:v>
                </c:pt>
                <c:pt idx="10884">
                  <c:v>-91.4237548</c:v>
                </c:pt>
                <c:pt idx="10885">
                  <c:v>-91.4235767</c:v>
                </c:pt>
                <c:pt idx="10886">
                  <c:v>-91.4233803</c:v>
                </c:pt>
                <c:pt idx="10887">
                  <c:v>-91.423204</c:v>
                </c:pt>
                <c:pt idx="10888">
                  <c:v>-91.4229278</c:v>
                </c:pt>
                <c:pt idx="10889">
                  <c:v>-91.422747</c:v>
                </c:pt>
                <c:pt idx="10890">
                  <c:v>-91.422555</c:v>
                </c:pt>
                <c:pt idx="10891">
                  <c:v>-91.4223605</c:v>
                </c:pt>
                <c:pt idx="10892">
                  <c:v>-91.4220507</c:v>
                </c:pt>
                <c:pt idx="10893">
                  <c:v>-91.4218608</c:v>
                </c:pt>
                <c:pt idx="10894">
                  <c:v>-91.4216608</c:v>
                </c:pt>
                <c:pt idx="10895">
                  <c:v>-91.4214367</c:v>
                </c:pt>
                <c:pt idx="10896">
                  <c:v>-91.421231</c:v>
                </c:pt>
                <c:pt idx="10897">
                  <c:v>-91.4209175</c:v>
                </c:pt>
                <c:pt idx="10898">
                  <c:v>-91.4207113</c:v>
                </c:pt>
                <c:pt idx="10899">
                  <c:v>-91.4204928</c:v>
                </c:pt>
                <c:pt idx="10900">
                  <c:v>-91.4202967</c:v>
                </c:pt>
                <c:pt idx="10901">
                  <c:v>-91.4199933</c:v>
                </c:pt>
                <c:pt idx="10902">
                  <c:v>-91.4197693</c:v>
                </c:pt>
                <c:pt idx="10903">
                  <c:v>-91.4195687</c:v>
                </c:pt>
                <c:pt idx="10904">
                  <c:v>-91.419379</c:v>
                </c:pt>
                <c:pt idx="10905">
                  <c:v>-91.4192013</c:v>
                </c:pt>
                <c:pt idx="10906">
                  <c:v>-91.4189385</c:v>
                </c:pt>
                <c:pt idx="10907">
                  <c:v>-91.4187793</c:v>
                </c:pt>
                <c:pt idx="10908">
                  <c:v>-91.4186197</c:v>
                </c:pt>
                <c:pt idx="10909">
                  <c:v>-91.4184575</c:v>
                </c:pt>
                <c:pt idx="10910">
                  <c:v>-91.4181807</c:v>
                </c:pt>
                <c:pt idx="10911">
                  <c:v>-91.4179912</c:v>
                </c:pt>
                <c:pt idx="10912">
                  <c:v>-91.4177948</c:v>
                </c:pt>
                <c:pt idx="10913">
                  <c:v>-91.4174713</c:v>
                </c:pt>
                <c:pt idx="10914">
                  <c:v>-91.4172702</c:v>
                </c:pt>
                <c:pt idx="10915">
                  <c:v>-91.4170713</c:v>
                </c:pt>
                <c:pt idx="10916">
                  <c:v>-91.4167508</c:v>
                </c:pt>
                <c:pt idx="10917">
                  <c:v>-91.416559</c:v>
                </c:pt>
                <c:pt idx="10918">
                  <c:v>-91.4163795</c:v>
                </c:pt>
                <c:pt idx="10919">
                  <c:v>-91.4160962</c:v>
                </c:pt>
                <c:pt idx="10920">
                  <c:v>-91.4159072</c:v>
                </c:pt>
                <c:pt idx="10921">
                  <c:v>-91.4156162</c:v>
                </c:pt>
                <c:pt idx="10922">
                  <c:v>-91.4154245</c:v>
                </c:pt>
                <c:pt idx="10923">
                  <c:v>-91.415218</c:v>
                </c:pt>
                <c:pt idx="10924">
                  <c:v>-91.4149512</c:v>
                </c:pt>
                <c:pt idx="10925">
                  <c:v>-91.4147823</c:v>
                </c:pt>
                <c:pt idx="10926">
                  <c:v>-91.4146043</c:v>
                </c:pt>
                <c:pt idx="10927">
                  <c:v>-91.4143763</c:v>
                </c:pt>
                <c:pt idx="10928">
                  <c:v>-91.4142078</c:v>
                </c:pt>
                <c:pt idx="10929">
                  <c:v>-91.4139262</c:v>
                </c:pt>
                <c:pt idx="10930">
                  <c:v>-91.4137525</c:v>
                </c:pt>
                <c:pt idx="10931">
                  <c:v>-91.4135827</c:v>
                </c:pt>
                <c:pt idx="10932">
                  <c:v>-91.413411</c:v>
                </c:pt>
                <c:pt idx="10933">
                  <c:v>-91.4131225</c:v>
                </c:pt>
                <c:pt idx="10934">
                  <c:v>-91.4129398</c:v>
                </c:pt>
                <c:pt idx="10935">
                  <c:v>-91.4127615</c:v>
                </c:pt>
                <c:pt idx="10936">
                  <c:v>-91.4125628</c:v>
                </c:pt>
                <c:pt idx="10937">
                  <c:v>-91.4122907</c:v>
                </c:pt>
                <c:pt idx="10938">
                  <c:v>-91.4121018</c:v>
                </c:pt>
                <c:pt idx="10939">
                  <c:v>-91.4119117</c:v>
                </c:pt>
                <c:pt idx="10940">
                  <c:v>-91.4116045</c:v>
                </c:pt>
                <c:pt idx="10941">
                  <c:v>-91.4114102</c:v>
                </c:pt>
                <c:pt idx="10942">
                  <c:v>-91.411221</c:v>
                </c:pt>
                <c:pt idx="10943">
                  <c:v>-91.4109185</c:v>
                </c:pt>
                <c:pt idx="10944">
                  <c:v>-91.4107297</c:v>
                </c:pt>
                <c:pt idx="10945">
                  <c:v>-91.410537</c:v>
                </c:pt>
                <c:pt idx="10946">
                  <c:v>-91.41023</c:v>
                </c:pt>
                <c:pt idx="10947">
                  <c:v>-91.4100382</c:v>
                </c:pt>
                <c:pt idx="10948">
                  <c:v>-91.4098522</c:v>
                </c:pt>
                <c:pt idx="10949">
                  <c:v>-91.4095807</c:v>
                </c:pt>
                <c:pt idx="10950">
                  <c:v>-91.4093735</c:v>
                </c:pt>
                <c:pt idx="10951">
                  <c:v>-91.4090893</c:v>
                </c:pt>
                <c:pt idx="10952">
                  <c:v>-91.4089073</c:v>
                </c:pt>
                <c:pt idx="10953">
                  <c:v>-91.4087205</c:v>
                </c:pt>
                <c:pt idx="10954">
                  <c:v>-91.4084673</c:v>
                </c:pt>
                <c:pt idx="10955">
                  <c:v>-91.4083035</c:v>
                </c:pt>
                <c:pt idx="10956">
                  <c:v>-91.408034</c:v>
                </c:pt>
                <c:pt idx="10957">
                  <c:v>-91.4078682</c:v>
                </c:pt>
                <c:pt idx="10958">
                  <c:v>-91.4076153</c:v>
                </c:pt>
                <c:pt idx="10959">
                  <c:v>-91.4074487</c:v>
                </c:pt>
                <c:pt idx="10960">
                  <c:v>-91.407269</c:v>
                </c:pt>
                <c:pt idx="10961">
                  <c:v>-91.4070347</c:v>
                </c:pt>
                <c:pt idx="10962">
                  <c:v>-91.4068788</c:v>
                </c:pt>
                <c:pt idx="10963">
                  <c:v>-91.4066952</c:v>
                </c:pt>
                <c:pt idx="10964">
                  <c:v>-91.406424</c:v>
                </c:pt>
                <c:pt idx="10965">
                  <c:v>-91.4062333</c:v>
                </c:pt>
                <c:pt idx="10966">
                  <c:v>-91.4059248</c:v>
                </c:pt>
                <c:pt idx="10967">
                  <c:v>-91.4057352</c:v>
                </c:pt>
                <c:pt idx="10968">
                  <c:v>-91.4055443</c:v>
                </c:pt>
                <c:pt idx="10969">
                  <c:v>-91.4052652</c:v>
                </c:pt>
                <c:pt idx="10970">
                  <c:v>-91.4050657</c:v>
                </c:pt>
                <c:pt idx="10971">
                  <c:v>-91.4048905</c:v>
                </c:pt>
                <c:pt idx="10972">
                  <c:v>-91.4046575</c:v>
                </c:pt>
                <c:pt idx="10973">
                  <c:v>-91.4044627</c:v>
                </c:pt>
                <c:pt idx="10974">
                  <c:v>-91.4042842</c:v>
                </c:pt>
                <c:pt idx="10975">
                  <c:v>-91.4039932</c:v>
                </c:pt>
                <c:pt idx="10976">
                  <c:v>-91.403777</c:v>
                </c:pt>
                <c:pt idx="10977">
                  <c:v>-91.4035832</c:v>
                </c:pt>
                <c:pt idx="10978">
                  <c:v>-91.403298</c:v>
                </c:pt>
                <c:pt idx="10979">
                  <c:v>-91.4031055</c:v>
                </c:pt>
                <c:pt idx="10980">
                  <c:v>-91.402899</c:v>
                </c:pt>
                <c:pt idx="10981">
                  <c:v>-91.402623</c:v>
                </c:pt>
                <c:pt idx="10982">
                  <c:v>-91.4024412</c:v>
                </c:pt>
                <c:pt idx="10983">
                  <c:v>-91.402148</c:v>
                </c:pt>
                <c:pt idx="10984">
                  <c:v>-91.4019653</c:v>
                </c:pt>
                <c:pt idx="10985">
                  <c:v>-91.4017888</c:v>
                </c:pt>
                <c:pt idx="10986">
                  <c:v>-91.4015148</c:v>
                </c:pt>
                <c:pt idx="10987">
                  <c:v>-91.4013895</c:v>
                </c:pt>
                <c:pt idx="10988">
                  <c:v>-91.4013807</c:v>
                </c:pt>
                <c:pt idx="10989">
                  <c:v>-91.4014583</c:v>
                </c:pt>
                <c:pt idx="10990">
                  <c:v>-91.4016015</c:v>
                </c:pt>
                <c:pt idx="10991">
                  <c:v>-91.401809</c:v>
                </c:pt>
                <c:pt idx="10992">
                  <c:v>-91.4020488</c:v>
                </c:pt>
                <c:pt idx="10993">
                  <c:v>-91.4023198</c:v>
                </c:pt>
                <c:pt idx="10994">
                  <c:v>-91.4026317</c:v>
                </c:pt>
                <c:pt idx="10995">
                  <c:v>-91.4027752</c:v>
                </c:pt>
                <c:pt idx="10996">
                  <c:v>-91.4030632</c:v>
                </c:pt>
                <c:pt idx="10997">
                  <c:v>-91.4033395</c:v>
                </c:pt>
                <c:pt idx="10998">
                  <c:v>-91.403624</c:v>
                </c:pt>
                <c:pt idx="10999">
                  <c:v>-91.403875</c:v>
                </c:pt>
                <c:pt idx="11000">
                  <c:v>-91.4039938</c:v>
                </c:pt>
                <c:pt idx="11001">
                  <c:v>-91.4042263</c:v>
                </c:pt>
                <c:pt idx="11002">
                  <c:v>-91.4044735</c:v>
                </c:pt>
                <c:pt idx="11003">
                  <c:v>-91.404627</c:v>
                </c:pt>
                <c:pt idx="11004">
                  <c:v>-91.4048873</c:v>
                </c:pt>
                <c:pt idx="11005">
                  <c:v>-91.4051475</c:v>
                </c:pt>
                <c:pt idx="11006">
                  <c:v>-91.4053972</c:v>
                </c:pt>
                <c:pt idx="11007">
                  <c:v>-91.4056717</c:v>
                </c:pt>
                <c:pt idx="11008">
                  <c:v>-91.4057982</c:v>
                </c:pt>
                <c:pt idx="11009">
                  <c:v>-91.4060515</c:v>
                </c:pt>
                <c:pt idx="11010">
                  <c:v>-91.4062983</c:v>
                </c:pt>
                <c:pt idx="11011">
                  <c:v>-91.406551</c:v>
                </c:pt>
                <c:pt idx="11012">
                  <c:v>-91.406666</c:v>
                </c:pt>
                <c:pt idx="11013">
                  <c:v>-91.4068995</c:v>
                </c:pt>
                <c:pt idx="11014">
                  <c:v>-91.4071347</c:v>
                </c:pt>
                <c:pt idx="11015">
                  <c:v>-91.4073693</c:v>
                </c:pt>
                <c:pt idx="11016">
                  <c:v>-91.4075108</c:v>
                </c:pt>
                <c:pt idx="11017">
                  <c:v>-91.4077495</c:v>
                </c:pt>
                <c:pt idx="11018">
                  <c:v>-91.4079875</c:v>
                </c:pt>
                <c:pt idx="11019">
                  <c:v>-91.4082223</c:v>
                </c:pt>
                <c:pt idx="11020">
                  <c:v>-91.4083392</c:v>
                </c:pt>
                <c:pt idx="11021">
                  <c:v>-91.4085928</c:v>
                </c:pt>
                <c:pt idx="11022">
                  <c:v>-91.4088253</c:v>
                </c:pt>
                <c:pt idx="11023">
                  <c:v>-91.4090497</c:v>
                </c:pt>
                <c:pt idx="11024">
                  <c:v>-91.409272</c:v>
                </c:pt>
                <c:pt idx="11025">
                  <c:v>-91.4094115</c:v>
                </c:pt>
                <c:pt idx="11026">
                  <c:v>-91.4096433</c:v>
                </c:pt>
                <c:pt idx="11027">
                  <c:v>-91.409879</c:v>
                </c:pt>
                <c:pt idx="11028">
                  <c:v>-91.4101223</c:v>
                </c:pt>
                <c:pt idx="11029">
                  <c:v>-91.4103975</c:v>
                </c:pt>
                <c:pt idx="11030">
                  <c:v>-91.410525</c:v>
                </c:pt>
                <c:pt idx="11031">
                  <c:v>-91.4107842</c:v>
                </c:pt>
                <c:pt idx="11032">
                  <c:v>-91.4110352</c:v>
                </c:pt>
                <c:pt idx="11033">
                  <c:v>-91.4112537</c:v>
                </c:pt>
                <c:pt idx="11034">
                  <c:v>-91.4114882</c:v>
                </c:pt>
                <c:pt idx="11035">
                  <c:v>-91.4117063</c:v>
                </c:pt>
                <c:pt idx="11036">
                  <c:v>-91.4119248</c:v>
                </c:pt>
                <c:pt idx="11037">
                  <c:v>-91.4121525</c:v>
                </c:pt>
                <c:pt idx="11038">
                  <c:v>-91.4122912</c:v>
                </c:pt>
                <c:pt idx="11039">
                  <c:v>-91.4125185</c:v>
                </c:pt>
                <c:pt idx="11040">
                  <c:v>-91.4127495</c:v>
                </c:pt>
                <c:pt idx="11041">
                  <c:v>-91.412985</c:v>
                </c:pt>
                <c:pt idx="11042">
                  <c:v>-91.4132458</c:v>
                </c:pt>
                <c:pt idx="11043">
                  <c:v>-91.4133645</c:v>
                </c:pt>
                <c:pt idx="11044">
                  <c:v>-91.4136057</c:v>
                </c:pt>
                <c:pt idx="11045">
                  <c:v>-91.4138445</c:v>
                </c:pt>
                <c:pt idx="11046">
                  <c:v>-91.414087</c:v>
                </c:pt>
                <c:pt idx="11047">
                  <c:v>-91.4143588</c:v>
                </c:pt>
                <c:pt idx="11048">
                  <c:v>-91.4144838</c:v>
                </c:pt>
                <c:pt idx="11049">
                  <c:v>-91.4147353</c:v>
                </c:pt>
                <c:pt idx="11050">
                  <c:v>-91.4149832</c:v>
                </c:pt>
                <c:pt idx="11051">
                  <c:v>-91.4152463</c:v>
                </c:pt>
                <c:pt idx="11052">
                  <c:v>-91.4153723</c:v>
                </c:pt>
                <c:pt idx="11053">
                  <c:v>-91.4156147</c:v>
                </c:pt>
                <c:pt idx="11054">
                  <c:v>-91.4158387</c:v>
                </c:pt>
                <c:pt idx="11055">
                  <c:v>-91.4160627</c:v>
                </c:pt>
                <c:pt idx="11056">
                  <c:v>-91.4163167</c:v>
                </c:pt>
                <c:pt idx="11057">
                  <c:v>-91.4164335</c:v>
                </c:pt>
                <c:pt idx="11058">
                  <c:v>-91.4166695</c:v>
                </c:pt>
                <c:pt idx="11059">
                  <c:v>-91.416906</c:v>
                </c:pt>
                <c:pt idx="11060">
                  <c:v>-91.4171623</c:v>
                </c:pt>
                <c:pt idx="11061">
                  <c:v>-91.417398</c:v>
                </c:pt>
                <c:pt idx="11062">
                  <c:v>-91.4175132</c:v>
                </c:pt>
                <c:pt idx="11063">
                  <c:v>-91.4177435</c:v>
                </c:pt>
                <c:pt idx="11064">
                  <c:v>-91.4180012</c:v>
                </c:pt>
                <c:pt idx="11065">
                  <c:v>-91.418244</c:v>
                </c:pt>
                <c:pt idx="11066">
                  <c:v>-91.4184915</c:v>
                </c:pt>
                <c:pt idx="11067">
                  <c:v>-91.418735</c:v>
                </c:pt>
                <c:pt idx="11068">
                  <c:v>-91.4189713</c:v>
                </c:pt>
                <c:pt idx="11069">
                  <c:v>-91.4190688</c:v>
                </c:pt>
                <c:pt idx="11070">
                  <c:v>-91.4192927</c:v>
                </c:pt>
                <c:pt idx="11071">
                  <c:v>-91.4195343</c:v>
                </c:pt>
                <c:pt idx="11072">
                  <c:v>-91.4197865</c:v>
                </c:pt>
                <c:pt idx="11073">
                  <c:v>-91.4200457</c:v>
                </c:pt>
                <c:pt idx="11074">
                  <c:v>-91.4202685</c:v>
                </c:pt>
                <c:pt idx="11075">
                  <c:v>-91.4204978</c:v>
                </c:pt>
                <c:pt idx="11076">
                  <c:v>-91.4207408</c:v>
                </c:pt>
                <c:pt idx="11077">
                  <c:v>-91.4208902</c:v>
                </c:pt>
                <c:pt idx="11078">
                  <c:v>-91.4211365</c:v>
                </c:pt>
                <c:pt idx="11079">
                  <c:v>-91.4213713</c:v>
                </c:pt>
                <c:pt idx="11080">
                  <c:v>-91.4216068</c:v>
                </c:pt>
                <c:pt idx="11081">
                  <c:v>-91.4218695</c:v>
                </c:pt>
                <c:pt idx="11082">
                  <c:v>-91.4220957</c:v>
                </c:pt>
                <c:pt idx="11083">
                  <c:v>-91.4223052</c:v>
                </c:pt>
                <c:pt idx="11084">
                  <c:v>-91.422413</c:v>
                </c:pt>
                <c:pt idx="11085">
                  <c:v>-91.42264</c:v>
                </c:pt>
                <c:pt idx="11086">
                  <c:v>-91.4229068</c:v>
                </c:pt>
                <c:pt idx="11087">
                  <c:v>-91.4231278</c:v>
                </c:pt>
                <c:pt idx="11088">
                  <c:v>-91.4233458</c:v>
                </c:pt>
                <c:pt idx="11089">
                  <c:v>-91.423561</c:v>
                </c:pt>
                <c:pt idx="11090">
                  <c:v>-91.4237917</c:v>
                </c:pt>
                <c:pt idx="11091">
                  <c:v>-91.423897</c:v>
                </c:pt>
                <c:pt idx="11092">
                  <c:v>-91.4241192</c:v>
                </c:pt>
                <c:pt idx="11093">
                  <c:v>-91.424356</c:v>
                </c:pt>
                <c:pt idx="11094">
                  <c:v>-91.4246175</c:v>
                </c:pt>
                <c:pt idx="11095">
                  <c:v>-91.4248355</c:v>
                </c:pt>
                <c:pt idx="11096">
                  <c:v>-91.4250652</c:v>
                </c:pt>
                <c:pt idx="11097">
                  <c:v>-91.4253012</c:v>
                </c:pt>
                <c:pt idx="11098">
                  <c:v>-91.4255545</c:v>
                </c:pt>
                <c:pt idx="11099">
                  <c:v>-91.4256672</c:v>
                </c:pt>
                <c:pt idx="11100">
                  <c:v>-91.425893</c:v>
                </c:pt>
                <c:pt idx="11101">
                  <c:v>-91.4261248</c:v>
                </c:pt>
                <c:pt idx="11102">
                  <c:v>-91.4263905</c:v>
                </c:pt>
                <c:pt idx="11103">
                  <c:v>-91.4266405</c:v>
                </c:pt>
                <c:pt idx="11104">
                  <c:v>-91.4267648</c:v>
                </c:pt>
                <c:pt idx="11105">
                  <c:v>-91.4270045</c:v>
                </c:pt>
                <c:pt idx="11106">
                  <c:v>-91.4272453</c:v>
                </c:pt>
                <c:pt idx="11107">
                  <c:v>-91.4275267</c:v>
                </c:pt>
                <c:pt idx="11108">
                  <c:v>-91.4277735</c:v>
                </c:pt>
                <c:pt idx="11109">
                  <c:v>-91.4280083</c:v>
                </c:pt>
                <c:pt idx="11110">
                  <c:v>-91.4282375</c:v>
                </c:pt>
                <c:pt idx="11111">
                  <c:v>-91.4283725</c:v>
                </c:pt>
                <c:pt idx="11112">
                  <c:v>-91.4285968</c:v>
                </c:pt>
                <c:pt idx="11113">
                  <c:v>-91.428829</c:v>
                </c:pt>
                <c:pt idx="11114">
                  <c:v>-91.4290698</c:v>
                </c:pt>
                <c:pt idx="11115">
                  <c:v>-91.4293377</c:v>
                </c:pt>
                <c:pt idx="11116">
                  <c:v>-91.4295617</c:v>
                </c:pt>
                <c:pt idx="11117">
                  <c:v>-91.4297868</c:v>
                </c:pt>
                <c:pt idx="11118">
                  <c:v>-91.429901</c:v>
                </c:pt>
                <c:pt idx="11119">
                  <c:v>-91.4301487</c:v>
                </c:pt>
                <c:pt idx="11120">
                  <c:v>-91.4304407</c:v>
                </c:pt>
                <c:pt idx="11121">
                  <c:v>-91.4306913</c:v>
                </c:pt>
                <c:pt idx="11122">
                  <c:v>-91.4309242</c:v>
                </c:pt>
                <c:pt idx="11123">
                  <c:v>-91.4311517</c:v>
                </c:pt>
                <c:pt idx="11124">
                  <c:v>-91.431289</c:v>
                </c:pt>
                <c:pt idx="11125">
                  <c:v>-91.431532</c:v>
                </c:pt>
                <c:pt idx="11126">
                  <c:v>-91.4317667</c:v>
                </c:pt>
                <c:pt idx="11127">
                  <c:v>-91.4319972</c:v>
                </c:pt>
                <c:pt idx="11128">
                  <c:v>-91.4322558</c:v>
                </c:pt>
                <c:pt idx="11129">
                  <c:v>-91.4323758</c:v>
                </c:pt>
                <c:pt idx="11130">
                  <c:v>-91.4326147</c:v>
                </c:pt>
                <c:pt idx="11131">
                  <c:v>-91.4328503</c:v>
                </c:pt>
                <c:pt idx="11132">
                  <c:v>-91.4330642</c:v>
                </c:pt>
                <c:pt idx="11133">
                  <c:v>-91.4333243</c:v>
                </c:pt>
                <c:pt idx="11134">
                  <c:v>-91.433569</c:v>
                </c:pt>
                <c:pt idx="11135">
                  <c:v>-91.4336283</c:v>
                </c:pt>
                <c:pt idx="11136">
                  <c:v>-91.433581</c:v>
                </c:pt>
                <c:pt idx="11137">
                  <c:v>-91.433443</c:v>
                </c:pt>
                <c:pt idx="11138">
                  <c:v>-91.4331482</c:v>
                </c:pt>
                <c:pt idx="11139">
                  <c:v>-91.4329358</c:v>
                </c:pt>
                <c:pt idx="11140">
                  <c:v>-91.4327127</c:v>
                </c:pt>
                <c:pt idx="11141">
                  <c:v>-91.4324072</c:v>
                </c:pt>
                <c:pt idx="11142">
                  <c:v>-91.4321977</c:v>
                </c:pt>
                <c:pt idx="11143">
                  <c:v>-91.4320153</c:v>
                </c:pt>
                <c:pt idx="11144">
                  <c:v>-91.4318742</c:v>
                </c:pt>
                <c:pt idx="11145">
                  <c:v>-91.431829</c:v>
                </c:pt>
                <c:pt idx="11146">
                  <c:v>-91.4318258</c:v>
                </c:pt>
                <c:pt idx="11147">
                  <c:v>-91.4318462</c:v>
                </c:pt>
                <c:pt idx="11148">
                  <c:v>-91.431844</c:v>
                </c:pt>
                <c:pt idx="11149">
                  <c:v>-91.4318025</c:v>
                </c:pt>
                <c:pt idx="11150">
                  <c:v>-91.431697</c:v>
                </c:pt>
                <c:pt idx="11151">
                  <c:v>-91.431537</c:v>
                </c:pt>
                <c:pt idx="11152">
                  <c:v>-91.4313592</c:v>
                </c:pt>
                <c:pt idx="11153">
                  <c:v>-91.4311622</c:v>
                </c:pt>
                <c:pt idx="11154">
                  <c:v>-91.4308155</c:v>
                </c:pt>
                <c:pt idx="11155">
                  <c:v>-91.4305863</c:v>
                </c:pt>
                <c:pt idx="11156">
                  <c:v>-91.4303565</c:v>
                </c:pt>
                <c:pt idx="11157">
                  <c:v>-91.4301263</c:v>
                </c:pt>
                <c:pt idx="11158">
                  <c:v>-91.4298923</c:v>
                </c:pt>
                <c:pt idx="11159">
                  <c:v>-91.4296942</c:v>
                </c:pt>
                <c:pt idx="11160">
                  <c:v>-91.4295013</c:v>
                </c:pt>
                <c:pt idx="11161">
                  <c:v>-91.4293095</c:v>
                </c:pt>
                <c:pt idx="11162">
                  <c:v>-91.4291097</c:v>
                </c:pt>
                <c:pt idx="11163">
                  <c:v>-91.4289325</c:v>
                </c:pt>
                <c:pt idx="11164">
                  <c:v>-91.4287563</c:v>
                </c:pt>
                <c:pt idx="11165">
                  <c:v>-91.428579</c:v>
                </c:pt>
                <c:pt idx="11166">
                  <c:v>-91.4283762</c:v>
                </c:pt>
                <c:pt idx="11167">
                  <c:v>-91.4280738</c:v>
                </c:pt>
                <c:pt idx="11168">
                  <c:v>-91.4278552</c:v>
                </c:pt>
                <c:pt idx="11169">
                  <c:v>-91.4276087</c:v>
                </c:pt>
                <c:pt idx="11170">
                  <c:v>-91.427388</c:v>
                </c:pt>
                <c:pt idx="11171">
                  <c:v>-91.4271672</c:v>
                </c:pt>
                <c:pt idx="11172">
                  <c:v>-91.4269457</c:v>
                </c:pt>
                <c:pt idx="11173">
                  <c:v>-91.4267055</c:v>
                </c:pt>
                <c:pt idx="11174">
                  <c:v>-91.4263733</c:v>
                </c:pt>
                <c:pt idx="11175">
                  <c:v>-91.4261543</c:v>
                </c:pt>
                <c:pt idx="11176">
                  <c:v>-91.4259398</c:v>
                </c:pt>
                <c:pt idx="11177">
                  <c:v>-91.425716</c:v>
                </c:pt>
                <c:pt idx="11178">
                  <c:v>-91.4255058</c:v>
                </c:pt>
                <c:pt idx="11179">
                  <c:v>-91.4252503</c:v>
                </c:pt>
                <c:pt idx="11180">
                  <c:v>-91.4250448</c:v>
                </c:pt>
                <c:pt idx="11181">
                  <c:v>-91.4248442</c:v>
                </c:pt>
                <c:pt idx="11182">
                  <c:v>-91.4245463</c:v>
                </c:pt>
                <c:pt idx="11183">
                  <c:v>-91.4243688</c:v>
                </c:pt>
                <c:pt idx="11184">
                  <c:v>-91.4241787</c:v>
                </c:pt>
                <c:pt idx="11185">
                  <c:v>-91.4240108</c:v>
                </c:pt>
                <c:pt idx="11186">
                  <c:v>-91.4238375</c:v>
                </c:pt>
                <c:pt idx="11187">
                  <c:v>-91.4235605</c:v>
                </c:pt>
                <c:pt idx="11188">
                  <c:v>-91.4233903</c:v>
                </c:pt>
                <c:pt idx="11189">
                  <c:v>-91.4232168</c:v>
                </c:pt>
                <c:pt idx="11190">
                  <c:v>-91.4230317</c:v>
                </c:pt>
                <c:pt idx="11191">
                  <c:v>-91.4228358</c:v>
                </c:pt>
                <c:pt idx="11192">
                  <c:v>-91.4225693</c:v>
                </c:pt>
                <c:pt idx="11193">
                  <c:v>-91.4223868</c:v>
                </c:pt>
                <c:pt idx="11194">
                  <c:v>-91.4220842</c:v>
                </c:pt>
                <c:pt idx="11195">
                  <c:v>-91.4218905</c:v>
                </c:pt>
                <c:pt idx="11196">
                  <c:v>-91.421694</c:v>
                </c:pt>
                <c:pt idx="11197">
                  <c:v>-91.4214917</c:v>
                </c:pt>
                <c:pt idx="11198">
                  <c:v>-91.4211645</c:v>
                </c:pt>
                <c:pt idx="11199">
                  <c:v>-91.4209767</c:v>
                </c:pt>
                <c:pt idx="11200">
                  <c:v>-91.4208012</c:v>
                </c:pt>
                <c:pt idx="11201">
                  <c:v>-91.4206175</c:v>
                </c:pt>
                <c:pt idx="11202">
                  <c:v>-91.4204515</c:v>
                </c:pt>
                <c:pt idx="11203">
                  <c:v>-91.4201972</c:v>
                </c:pt>
                <c:pt idx="11204">
                  <c:v>-91.420024</c:v>
                </c:pt>
                <c:pt idx="11205">
                  <c:v>-91.4198302</c:v>
                </c:pt>
                <c:pt idx="11206">
                  <c:v>-91.4196502</c:v>
                </c:pt>
                <c:pt idx="11207">
                  <c:v>-91.4193712</c:v>
                </c:pt>
                <c:pt idx="11208">
                  <c:v>-91.4191695</c:v>
                </c:pt>
                <c:pt idx="11209">
                  <c:v>-91.4189928</c:v>
                </c:pt>
                <c:pt idx="11210">
                  <c:v>-91.4188002</c:v>
                </c:pt>
                <c:pt idx="11211">
                  <c:v>-91.4184977</c:v>
                </c:pt>
                <c:pt idx="11212">
                  <c:v>-91.4182682</c:v>
                </c:pt>
                <c:pt idx="11213">
                  <c:v>-91.4180535</c:v>
                </c:pt>
                <c:pt idx="11214">
                  <c:v>-91.4178333</c:v>
                </c:pt>
                <c:pt idx="11215">
                  <c:v>-91.417606</c:v>
                </c:pt>
                <c:pt idx="11216">
                  <c:v>-91.417365</c:v>
                </c:pt>
                <c:pt idx="11217">
                  <c:v>-91.4171527</c:v>
                </c:pt>
                <c:pt idx="11218">
                  <c:v>-91.4168398</c:v>
                </c:pt>
                <c:pt idx="11219">
                  <c:v>-91.416614</c:v>
                </c:pt>
                <c:pt idx="11220">
                  <c:v>-91.4165102</c:v>
                </c:pt>
                <c:pt idx="11221">
                  <c:v>-91.416201</c:v>
                </c:pt>
                <c:pt idx="11222">
                  <c:v>-91.415991</c:v>
                </c:pt>
                <c:pt idx="11223">
                  <c:v>-91.4157668</c:v>
                </c:pt>
                <c:pt idx="11224">
                  <c:v>-91.4155578</c:v>
                </c:pt>
                <c:pt idx="11225">
                  <c:v>-91.4153448</c:v>
                </c:pt>
                <c:pt idx="11226">
                  <c:v>-91.4151322</c:v>
                </c:pt>
                <c:pt idx="11227">
                  <c:v>-91.4148963</c:v>
                </c:pt>
                <c:pt idx="11228">
                  <c:v>-91.4146833</c:v>
                </c:pt>
                <c:pt idx="11229">
                  <c:v>-91.4144727</c:v>
                </c:pt>
                <c:pt idx="11230">
                  <c:v>-91.4142628</c:v>
                </c:pt>
                <c:pt idx="11231">
                  <c:v>-91.4140285</c:v>
                </c:pt>
                <c:pt idx="11232">
                  <c:v>-91.4138068</c:v>
                </c:pt>
                <c:pt idx="11233">
                  <c:v>-91.4134673</c:v>
                </c:pt>
                <c:pt idx="11234">
                  <c:v>-91.4132442</c:v>
                </c:pt>
                <c:pt idx="11235">
                  <c:v>-91.4130082</c:v>
                </c:pt>
                <c:pt idx="11236">
                  <c:v>-91.4127937</c:v>
                </c:pt>
                <c:pt idx="11237">
                  <c:v>-91.4125813</c:v>
                </c:pt>
                <c:pt idx="11238">
                  <c:v>-91.4123622</c:v>
                </c:pt>
                <c:pt idx="11239">
                  <c:v>-91.412161</c:v>
                </c:pt>
                <c:pt idx="11240">
                  <c:v>-91.4119067</c:v>
                </c:pt>
                <c:pt idx="11241">
                  <c:v>-91.411746</c:v>
                </c:pt>
                <c:pt idx="11242">
                  <c:v>-91.4115603</c:v>
                </c:pt>
                <c:pt idx="11243">
                  <c:v>-91.4114353</c:v>
                </c:pt>
                <c:pt idx="11244">
                  <c:v>-91.4112022</c:v>
                </c:pt>
                <c:pt idx="11245">
                  <c:v>-91.41101</c:v>
                </c:pt>
                <c:pt idx="11246">
                  <c:v>-91.4108287</c:v>
                </c:pt>
                <c:pt idx="11247">
                  <c:v>-91.4106442</c:v>
                </c:pt>
                <c:pt idx="11248">
                  <c:v>-91.410448</c:v>
                </c:pt>
                <c:pt idx="11249">
                  <c:v>-91.4102332</c:v>
                </c:pt>
                <c:pt idx="11250">
                  <c:v>-91.4100277</c:v>
                </c:pt>
                <c:pt idx="11251">
                  <c:v>-91.4097215</c:v>
                </c:pt>
                <c:pt idx="11252">
                  <c:v>-91.4095105</c:v>
                </c:pt>
                <c:pt idx="11253">
                  <c:v>-91.4092652</c:v>
                </c:pt>
                <c:pt idx="11254">
                  <c:v>-91.4090362</c:v>
                </c:pt>
                <c:pt idx="11255">
                  <c:v>-91.4088185</c:v>
                </c:pt>
                <c:pt idx="11256">
                  <c:v>-91.4086113</c:v>
                </c:pt>
                <c:pt idx="11257">
                  <c:v>-91.4083892</c:v>
                </c:pt>
                <c:pt idx="11258">
                  <c:v>-91.4080965</c:v>
                </c:pt>
                <c:pt idx="11259">
                  <c:v>-91.4079063</c:v>
                </c:pt>
                <c:pt idx="11260">
                  <c:v>-91.4076895</c:v>
                </c:pt>
                <c:pt idx="11261">
                  <c:v>-91.4074905</c:v>
                </c:pt>
                <c:pt idx="11262">
                  <c:v>-91.4072857</c:v>
                </c:pt>
                <c:pt idx="11263">
                  <c:v>-91.40708</c:v>
                </c:pt>
                <c:pt idx="11264">
                  <c:v>-91.4068588</c:v>
                </c:pt>
                <c:pt idx="11265">
                  <c:v>-91.4065528</c:v>
                </c:pt>
                <c:pt idx="11266">
                  <c:v>-91.4063408</c:v>
                </c:pt>
                <c:pt idx="11267">
                  <c:v>-91.406112</c:v>
                </c:pt>
                <c:pt idx="11268">
                  <c:v>-91.4059097</c:v>
                </c:pt>
                <c:pt idx="11269">
                  <c:v>-91.4057317</c:v>
                </c:pt>
                <c:pt idx="11270">
                  <c:v>-91.4055768</c:v>
                </c:pt>
                <c:pt idx="11271">
                  <c:v>-91.405406</c:v>
                </c:pt>
                <c:pt idx="11272">
                  <c:v>-91.4051552</c:v>
                </c:pt>
                <c:pt idx="11273">
                  <c:v>-91.4049697</c:v>
                </c:pt>
                <c:pt idx="11274">
                  <c:v>-91.4047687</c:v>
                </c:pt>
                <c:pt idx="11275">
                  <c:v>-91.4045327</c:v>
                </c:pt>
                <c:pt idx="11276">
                  <c:v>-91.4042143</c:v>
                </c:pt>
                <c:pt idx="11277">
                  <c:v>-91.4040078</c:v>
                </c:pt>
                <c:pt idx="11278">
                  <c:v>-91.4037795</c:v>
                </c:pt>
                <c:pt idx="11279">
                  <c:v>-91.4035665</c:v>
                </c:pt>
                <c:pt idx="11280">
                  <c:v>-91.4032478</c:v>
                </c:pt>
                <c:pt idx="11281">
                  <c:v>-91.4030335</c:v>
                </c:pt>
                <c:pt idx="11282">
                  <c:v>-91.4027952</c:v>
                </c:pt>
                <c:pt idx="11283">
                  <c:v>-91.4024698</c:v>
                </c:pt>
                <c:pt idx="11284">
                  <c:v>-91.402251</c:v>
                </c:pt>
                <c:pt idx="11285">
                  <c:v>-91.4020062</c:v>
                </c:pt>
                <c:pt idx="11286">
                  <c:v>-91.4017952</c:v>
                </c:pt>
                <c:pt idx="11287">
                  <c:v>-91.4015722</c:v>
                </c:pt>
                <c:pt idx="11288">
                  <c:v>-91.4015252</c:v>
                </c:pt>
                <c:pt idx="11289">
                  <c:v>-91.4015803</c:v>
                </c:pt>
                <c:pt idx="11290">
                  <c:v>-91.4018073</c:v>
                </c:pt>
                <c:pt idx="11291">
                  <c:v>-91.4020263</c:v>
                </c:pt>
                <c:pt idx="11292">
                  <c:v>-91.4022983</c:v>
                </c:pt>
                <c:pt idx="11293">
                  <c:v>-91.402548</c:v>
                </c:pt>
                <c:pt idx="11294">
                  <c:v>-91.4027667</c:v>
                </c:pt>
                <c:pt idx="11295">
                  <c:v>-91.4029363</c:v>
                </c:pt>
                <c:pt idx="11296">
                  <c:v>-91.403148</c:v>
                </c:pt>
                <c:pt idx="11297">
                  <c:v>-91.4033783</c:v>
                </c:pt>
                <c:pt idx="11298">
                  <c:v>-91.4036217</c:v>
                </c:pt>
                <c:pt idx="11299">
                  <c:v>-91.4038845</c:v>
                </c:pt>
                <c:pt idx="11300">
                  <c:v>-91.4041675</c:v>
                </c:pt>
                <c:pt idx="11301">
                  <c:v>-91.4044157</c:v>
                </c:pt>
                <c:pt idx="11302">
                  <c:v>-91.4046032</c:v>
                </c:pt>
                <c:pt idx="11303">
                  <c:v>-91.4048938</c:v>
                </c:pt>
                <c:pt idx="11304">
                  <c:v>-91.4051357</c:v>
                </c:pt>
                <c:pt idx="11305">
                  <c:v>-91.4053132</c:v>
                </c:pt>
                <c:pt idx="11306">
                  <c:v>-91.4055745</c:v>
                </c:pt>
                <c:pt idx="11307">
                  <c:v>-91.405761</c:v>
                </c:pt>
                <c:pt idx="11308">
                  <c:v>-91.4059448</c:v>
                </c:pt>
                <c:pt idx="11309">
                  <c:v>-91.406166</c:v>
                </c:pt>
                <c:pt idx="11310">
                  <c:v>-91.4063823</c:v>
                </c:pt>
                <c:pt idx="11311">
                  <c:v>-91.406606</c:v>
                </c:pt>
                <c:pt idx="11312">
                  <c:v>-91.4068368</c:v>
                </c:pt>
                <c:pt idx="11313">
                  <c:v>-91.407069</c:v>
                </c:pt>
                <c:pt idx="11314">
                  <c:v>-91.4073225</c:v>
                </c:pt>
                <c:pt idx="11315">
                  <c:v>-91.407542</c:v>
                </c:pt>
                <c:pt idx="11316">
                  <c:v>-91.4077612</c:v>
                </c:pt>
                <c:pt idx="11317">
                  <c:v>-91.4079867</c:v>
                </c:pt>
                <c:pt idx="11318">
                  <c:v>-91.4081253</c:v>
                </c:pt>
                <c:pt idx="11319">
                  <c:v>-91.4083603</c:v>
                </c:pt>
                <c:pt idx="11320">
                  <c:v>-91.4085953</c:v>
                </c:pt>
                <c:pt idx="11321">
                  <c:v>-91.4088222</c:v>
                </c:pt>
                <c:pt idx="11322">
                  <c:v>-91.4090867</c:v>
                </c:pt>
                <c:pt idx="11323">
                  <c:v>-91.4089953</c:v>
                </c:pt>
                <c:pt idx="11324">
                  <c:v>-91.4086818</c:v>
                </c:pt>
                <c:pt idx="11325">
                  <c:v>-91.40846</c:v>
                </c:pt>
                <c:pt idx="11326">
                  <c:v>-91.4082382</c:v>
                </c:pt>
                <c:pt idx="11327">
                  <c:v>-91.408012</c:v>
                </c:pt>
                <c:pt idx="11328">
                  <c:v>-91.4077543</c:v>
                </c:pt>
                <c:pt idx="11329">
                  <c:v>-91.4075378</c:v>
                </c:pt>
                <c:pt idx="11330">
                  <c:v>-91.4072245</c:v>
                </c:pt>
                <c:pt idx="11331">
                  <c:v>-91.4070122</c:v>
                </c:pt>
                <c:pt idx="11332">
                  <c:v>-91.406772</c:v>
                </c:pt>
                <c:pt idx="11333">
                  <c:v>-91.4065478</c:v>
                </c:pt>
                <c:pt idx="11334">
                  <c:v>-91.4063342</c:v>
                </c:pt>
                <c:pt idx="11335">
                  <c:v>-91.4061288</c:v>
                </c:pt>
                <c:pt idx="11336">
                  <c:v>-91.405935</c:v>
                </c:pt>
                <c:pt idx="11337">
                  <c:v>-91.4057388</c:v>
                </c:pt>
                <c:pt idx="11338">
                  <c:v>-91.4055335</c:v>
                </c:pt>
                <c:pt idx="11339">
                  <c:v>-91.4052398</c:v>
                </c:pt>
                <c:pt idx="11340">
                  <c:v>-91.4050842</c:v>
                </c:pt>
                <c:pt idx="11341">
                  <c:v>-91.4051127</c:v>
                </c:pt>
                <c:pt idx="11342">
                  <c:v>-91.405465</c:v>
                </c:pt>
                <c:pt idx="11343">
                  <c:v>-91.4056797</c:v>
                </c:pt>
                <c:pt idx="11344">
                  <c:v>-91.4058423</c:v>
                </c:pt>
                <c:pt idx="11345">
                  <c:v>-91.4060707</c:v>
                </c:pt>
                <c:pt idx="11346">
                  <c:v>-91.4063207</c:v>
                </c:pt>
                <c:pt idx="11347">
                  <c:v>-91.4065693</c:v>
                </c:pt>
                <c:pt idx="11348">
                  <c:v>-91.4068352</c:v>
                </c:pt>
                <c:pt idx="11349">
                  <c:v>-91.4070738</c:v>
                </c:pt>
                <c:pt idx="11350">
                  <c:v>-91.407193</c:v>
                </c:pt>
                <c:pt idx="11351">
                  <c:v>-91.4074322</c:v>
                </c:pt>
                <c:pt idx="11352">
                  <c:v>-91.4076708</c:v>
                </c:pt>
                <c:pt idx="11353">
                  <c:v>-91.40794</c:v>
                </c:pt>
                <c:pt idx="11354">
                  <c:v>-91.4081533</c:v>
                </c:pt>
                <c:pt idx="11355">
                  <c:v>-91.4083537</c:v>
                </c:pt>
                <c:pt idx="11356">
                  <c:v>-91.4085478</c:v>
                </c:pt>
                <c:pt idx="11357">
                  <c:v>-91.4087693</c:v>
                </c:pt>
                <c:pt idx="11358">
                  <c:v>-91.4089633</c:v>
                </c:pt>
                <c:pt idx="11359">
                  <c:v>-91.4091497</c:v>
                </c:pt>
                <c:pt idx="11360">
                  <c:v>-91.4093468</c:v>
                </c:pt>
                <c:pt idx="11361">
                  <c:v>-91.4095892</c:v>
                </c:pt>
                <c:pt idx="11362">
                  <c:v>-91.4098122</c:v>
                </c:pt>
                <c:pt idx="11363">
                  <c:v>-91.4100362</c:v>
                </c:pt>
                <c:pt idx="11364">
                  <c:v>-91.4102632</c:v>
                </c:pt>
                <c:pt idx="11365">
                  <c:v>-91.4105137</c:v>
                </c:pt>
                <c:pt idx="11366">
                  <c:v>-91.410726</c:v>
                </c:pt>
                <c:pt idx="11367">
                  <c:v>-91.4109293</c:v>
                </c:pt>
                <c:pt idx="11368">
                  <c:v>-91.411127</c:v>
                </c:pt>
                <c:pt idx="11369">
                  <c:v>-91.4113422</c:v>
                </c:pt>
                <c:pt idx="11370">
                  <c:v>-91.4115455</c:v>
                </c:pt>
                <c:pt idx="11371">
                  <c:v>-91.4117523</c:v>
                </c:pt>
                <c:pt idx="11372">
                  <c:v>-91.411959</c:v>
                </c:pt>
                <c:pt idx="11373">
                  <c:v>-91.4121838</c:v>
                </c:pt>
                <c:pt idx="11374">
                  <c:v>-91.4123882</c:v>
                </c:pt>
                <c:pt idx="11375">
                  <c:v>-91.4125917</c:v>
                </c:pt>
                <c:pt idx="11376">
                  <c:v>-91.4129143</c:v>
                </c:pt>
                <c:pt idx="11377">
                  <c:v>-91.4130172</c:v>
                </c:pt>
                <c:pt idx="11378">
                  <c:v>-91.413227</c:v>
                </c:pt>
                <c:pt idx="11379">
                  <c:v>-91.4135445</c:v>
                </c:pt>
                <c:pt idx="11380">
                  <c:v>-91.4137763</c:v>
                </c:pt>
                <c:pt idx="11381">
                  <c:v>-91.4138858</c:v>
                </c:pt>
                <c:pt idx="11382">
                  <c:v>-91.4141132</c:v>
                </c:pt>
                <c:pt idx="11383">
                  <c:v>-91.414481</c:v>
                </c:pt>
                <c:pt idx="11384">
                  <c:v>-91.4147345</c:v>
                </c:pt>
                <c:pt idx="11385">
                  <c:v>-91.4149322</c:v>
                </c:pt>
                <c:pt idx="11386">
                  <c:v>-91.415133</c:v>
                </c:pt>
                <c:pt idx="11387">
                  <c:v>-91.4153385</c:v>
                </c:pt>
                <c:pt idx="11388">
                  <c:v>-91.4155678</c:v>
                </c:pt>
                <c:pt idx="11389">
                  <c:v>-91.4157847</c:v>
                </c:pt>
                <c:pt idx="11390">
                  <c:v>-91.4159712</c:v>
                </c:pt>
                <c:pt idx="11391">
                  <c:v>-91.4161452</c:v>
                </c:pt>
                <c:pt idx="11392">
                  <c:v>-91.4163833</c:v>
                </c:pt>
                <c:pt idx="11393">
                  <c:v>-91.41661</c:v>
                </c:pt>
                <c:pt idx="11394">
                  <c:v>-91.4168337</c:v>
                </c:pt>
                <c:pt idx="11395">
                  <c:v>-91.417059</c:v>
                </c:pt>
                <c:pt idx="11396">
                  <c:v>-91.4173063</c:v>
                </c:pt>
                <c:pt idx="11397">
                  <c:v>-91.4174163</c:v>
                </c:pt>
                <c:pt idx="11398">
                  <c:v>-91.4177612</c:v>
                </c:pt>
                <c:pt idx="11399">
                  <c:v>-91.4179588</c:v>
                </c:pt>
                <c:pt idx="11400">
                  <c:v>-91.4181725</c:v>
                </c:pt>
                <c:pt idx="11401">
                  <c:v>-91.4183663</c:v>
                </c:pt>
                <c:pt idx="11402">
                  <c:v>-91.4185588</c:v>
                </c:pt>
                <c:pt idx="11403">
                  <c:v>-91.4187592</c:v>
                </c:pt>
                <c:pt idx="11404">
                  <c:v>-91.4189748</c:v>
                </c:pt>
                <c:pt idx="11405">
                  <c:v>-91.4191718</c:v>
                </c:pt>
                <c:pt idx="11406">
                  <c:v>-91.4193772</c:v>
                </c:pt>
                <c:pt idx="11407">
                  <c:v>-91.4195837</c:v>
                </c:pt>
                <c:pt idx="11408">
                  <c:v>-91.4198112</c:v>
                </c:pt>
                <c:pt idx="11409">
                  <c:v>-91.420128</c:v>
                </c:pt>
                <c:pt idx="11410">
                  <c:v>-91.4203433</c:v>
                </c:pt>
                <c:pt idx="11411">
                  <c:v>-91.4205843</c:v>
                </c:pt>
                <c:pt idx="11412">
                  <c:v>-91.4207968</c:v>
                </c:pt>
                <c:pt idx="11413">
                  <c:v>-91.4209983</c:v>
                </c:pt>
                <c:pt idx="11414">
                  <c:v>-91.4211948</c:v>
                </c:pt>
                <c:pt idx="11415">
                  <c:v>-91.4213938</c:v>
                </c:pt>
                <c:pt idx="11416">
                  <c:v>-91.4215548</c:v>
                </c:pt>
                <c:pt idx="11417">
                  <c:v>-91.421817</c:v>
                </c:pt>
                <c:pt idx="11418">
                  <c:v>-91.4220062</c:v>
                </c:pt>
                <c:pt idx="11419">
                  <c:v>-91.422194</c:v>
                </c:pt>
                <c:pt idx="11420">
                  <c:v>-91.4223853</c:v>
                </c:pt>
                <c:pt idx="11421">
                  <c:v>-91.4225673</c:v>
                </c:pt>
                <c:pt idx="11422">
                  <c:v>-91.4228872</c:v>
                </c:pt>
                <c:pt idx="11423">
                  <c:v>-91.4230865</c:v>
                </c:pt>
                <c:pt idx="11424">
                  <c:v>-91.4232892</c:v>
                </c:pt>
                <c:pt idx="11425">
                  <c:v>-91.4234967</c:v>
                </c:pt>
                <c:pt idx="11426">
                  <c:v>-91.4238017</c:v>
                </c:pt>
                <c:pt idx="11427">
                  <c:v>-91.4239907</c:v>
                </c:pt>
                <c:pt idx="11428">
                  <c:v>-91.4241802</c:v>
                </c:pt>
                <c:pt idx="11429">
                  <c:v>-91.4244845</c:v>
                </c:pt>
                <c:pt idx="11430">
                  <c:v>-91.4246568</c:v>
                </c:pt>
                <c:pt idx="11431">
                  <c:v>-91.4248128</c:v>
                </c:pt>
                <c:pt idx="11432">
                  <c:v>-91.4250458</c:v>
                </c:pt>
                <c:pt idx="11433">
                  <c:v>-91.4252133</c:v>
                </c:pt>
                <c:pt idx="11434">
                  <c:v>-91.4254107</c:v>
                </c:pt>
                <c:pt idx="11435">
                  <c:v>-91.4256112</c:v>
                </c:pt>
                <c:pt idx="11436">
                  <c:v>-91.425932</c:v>
                </c:pt>
                <c:pt idx="11437">
                  <c:v>-91.4261433</c:v>
                </c:pt>
                <c:pt idx="11438">
                  <c:v>-91.4263492</c:v>
                </c:pt>
                <c:pt idx="11439">
                  <c:v>-91.4265477</c:v>
                </c:pt>
                <c:pt idx="11440">
                  <c:v>-91.426766</c:v>
                </c:pt>
                <c:pt idx="11441">
                  <c:v>-91.4269862</c:v>
                </c:pt>
                <c:pt idx="11442">
                  <c:v>-91.427204</c:v>
                </c:pt>
                <c:pt idx="11443">
                  <c:v>-91.4274147</c:v>
                </c:pt>
                <c:pt idx="11444">
                  <c:v>-91.4276577</c:v>
                </c:pt>
                <c:pt idx="11445">
                  <c:v>-91.427872</c:v>
                </c:pt>
                <c:pt idx="11446">
                  <c:v>-91.4280807</c:v>
                </c:pt>
                <c:pt idx="11447">
                  <c:v>-91.4282853</c:v>
                </c:pt>
                <c:pt idx="11448">
                  <c:v>-91.428514</c:v>
                </c:pt>
                <c:pt idx="11449">
                  <c:v>-91.4287383</c:v>
                </c:pt>
                <c:pt idx="11450">
                  <c:v>-91.4289557</c:v>
                </c:pt>
                <c:pt idx="11451">
                  <c:v>-91.429275</c:v>
                </c:pt>
                <c:pt idx="11452">
                  <c:v>-91.4293725</c:v>
                </c:pt>
                <c:pt idx="11453">
                  <c:v>-91.4296507</c:v>
                </c:pt>
                <c:pt idx="11454">
                  <c:v>-91.429842</c:v>
                </c:pt>
                <c:pt idx="11455">
                  <c:v>-91.4300517</c:v>
                </c:pt>
                <c:pt idx="11456">
                  <c:v>-91.4302342</c:v>
                </c:pt>
                <c:pt idx="11457">
                  <c:v>-91.4304223</c:v>
                </c:pt>
                <c:pt idx="11458">
                  <c:v>-91.4306207</c:v>
                </c:pt>
                <c:pt idx="11459">
                  <c:v>-91.4308607</c:v>
                </c:pt>
                <c:pt idx="11460">
                  <c:v>-91.4310892</c:v>
                </c:pt>
                <c:pt idx="11461">
                  <c:v>-91.4313255</c:v>
                </c:pt>
                <c:pt idx="11462">
                  <c:v>-91.4315613</c:v>
                </c:pt>
                <c:pt idx="11463">
                  <c:v>-91.4318213</c:v>
                </c:pt>
                <c:pt idx="11464">
                  <c:v>-91.432055</c:v>
                </c:pt>
                <c:pt idx="11465">
                  <c:v>-91.4322875</c:v>
                </c:pt>
                <c:pt idx="11466">
                  <c:v>-91.4325143</c:v>
                </c:pt>
                <c:pt idx="11467">
                  <c:v>-91.4327585</c:v>
                </c:pt>
                <c:pt idx="11468">
                  <c:v>-91.4329838</c:v>
                </c:pt>
                <c:pt idx="11469">
                  <c:v>-91.4332115</c:v>
                </c:pt>
                <c:pt idx="11470">
                  <c:v>-91.433436</c:v>
                </c:pt>
                <c:pt idx="11471">
                  <c:v>-91.4336825</c:v>
                </c:pt>
                <c:pt idx="11472">
                  <c:v>-91.433801</c:v>
                </c:pt>
                <c:pt idx="11473">
                  <c:v>-91.4340363</c:v>
                </c:pt>
                <c:pt idx="11474">
                  <c:v>-91.4342717</c:v>
                </c:pt>
                <c:pt idx="11475">
                  <c:v>-91.4345027</c:v>
                </c:pt>
                <c:pt idx="11476">
                  <c:v>-91.4347372</c:v>
                </c:pt>
                <c:pt idx="11477">
                  <c:v>-91.4349512</c:v>
                </c:pt>
                <c:pt idx="11478">
                  <c:v>-91.4351663</c:v>
                </c:pt>
                <c:pt idx="11479">
                  <c:v>-91.4353992</c:v>
                </c:pt>
                <c:pt idx="11480">
                  <c:v>-91.4356067</c:v>
                </c:pt>
                <c:pt idx="11481">
                  <c:v>-91.4358113</c:v>
                </c:pt>
                <c:pt idx="11482">
                  <c:v>-91.4360138</c:v>
                </c:pt>
                <c:pt idx="11483">
                  <c:v>-91.4362137</c:v>
                </c:pt>
                <c:pt idx="11484">
                  <c:v>-91.4364383</c:v>
                </c:pt>
                <c:pt idx="11485">
                  <c:v>-91.4366482</c:v>
                </c:pt>
                <c:pt idx="11486">
                  <c:v>-91.4368617</c:v>
                </c:pt>
                <c:pt idx="11487">
                  <c:v>-91.4370997</c:v>
                </c:pt>
                <c:pt idx="11488">
                  <c:v>-91.4373148</c:v>
                </c:pt>
                <c:pt idx="11489">
                  <c:v>-91.4374215</c:v>
                </c:pt>
                <c:pt idx="11490">
                  <c:v>-91.437636</c:v>
                </c:pt>
                <c:pt idx="11491">
                  <c:v>-91.437854</c:v>
                </c:pt>
                <c:pt idx="11492">
                  <c:v>-91.4380857</c:v>
                </c:pt>
                <c:pt idx="11493">
                  <c:v>-91.4382747</c:v>
                </c:pt>
                <c:pt idx="11494">
                  <c:v>-91.438467</c:v>
                </c:pt>
                <c:pt idx="11495">
                  <c:v>-91.4386618</c:v>
                </c:pt>
                <c:pt idx="11496">
                  <c:v>-91.4388752</c:v>
                </c:pt>
                <c:pt idx="11497">
                  <c:v>-91.4390767</c:v>
                </c:pt>
                <c:pt idx="11498">
                  <c:v>-91.4392892</c:v>
                </c:pt>
                <c:pt idx="11499">
                  <c:v>-91.4395067</c:v>
                </c:pt>
                <c:pt idx="11500">
                  <c:v>-91.4397443</c:v>
                </c:pt>
                <c:pt idx="11501">
                  <c:v>-91.4399615</c:v>
                </c:pt>
                <c:pt idx="11502">
                  <c:v>-91.4401738</c:v>
                </c:pt>
                <c:pt idx="11503">
                  <c:v>-91.4403807</c:v>
                </c:pt>
                <c:pt idx="11504">
                  <c:v>-91.440605</c:v>
                </c:pt>
                <c:pt idx="11505">
                  <c:v>-91.4407077</c:v>
                </c:pt>
                <c:pt idx="11506">
                  <c:v>-91.4409228</c:v>
                </c:pt>
                <c:pt idx="11507">
                  <c:v>-91.4412792</c:v>
                </c:pt>
                <c:pt idx="11508">
                  <c:v>-91.4414277</c:v>
                </c:pt>
                <c:pt idx="11509">
                  <c:v>-91.441672</c:v>
                </c:pt>
                <c:pt idx="11510">
                  <c:v>-91.4419105</c:v>
                </c:pt>
                <c:pt idx="11511">
                  <c:v>-91.4421563</c:v>
                </c:pt>
                <c:pt idx="11512">
                  <c:v>-91.4424285</c:v>
                </c:pt>
                <c:pt idx="11513">
                  <c:v>-91.4426743</c:v>
                </c:pt>
                <c:pt idx="11514">
                  <c:v>-91.4429108</c:v>
                </c:pt>
                <c:pt idx="11515">
                  <c:v>-91.4431345</c:v>
                </c:pt>
                <c:pt idx="11516">
                  <c:v>-91.4433758</c:v>
                </c:pt>
                <c:pt idx="11517">
                  <c:v>-91.443611</c:v>
                </c:pt>
                <c:pt idx="11518">
                  <c:v>-91.4438612</c:v>
                </c:pt>
                <c:pt idx="11519">
                  <c:v>-91.4441108</c:v>
                </c:pt>
                <c:pt idx="11520">
                  <c:v>-91.4443553</c:v>
                </c:pt>
                <c:pt idx="11521">
                  <c:v>-91.4445315</c:v>
                </c:pt>
                <c:pt idx="11522">
                  <c:v>-91.4446677</c:v>
                </c:pt>
                <c:pt idx="11523">
                  <c:v>-91.4448635</c:v>
                </c:pt>
                <c:pt idx="11524">
                  <c:v>-91.4451203</c:v>
                </c:pt>
                <c:pt idx="11525">
                  <c:v>-91.4453295</c:v>
                </c:pt>
                <c:pt idx="11526">
                  <c:v>-91.4455037</c:v>
                </c:pt>
                <c:pt idx="11527">
                  <c:v>-91.4456012</c:v>
                </c:pt>
                <c:pt idx="11528">
                  <c:v>-91.4455985</c:v>
                </c:pt>
                <c:pt idx="11529">
                  <c:v>-91.4454823</c:v>
                </c:pt>
                <c:pt idx="11530">
                  <c:v>-91.4453258</c:v>
                </c:pt>
                <c:pt idx="11531">
                  <c:v>-91.4450503</c:v>
                </c:pt>
                <c:pt idx="11532">
                  <c:v>-91.4448778</c:v>
                </c:pt>
                <c:pt idx="11533">
                  <c:v>-91.4447133</c:v>
                </c:pt>
                <c:pt idx="11534">
                  <c:v>-91.4445482</c:v>
                </c:pt>
                <c:pt idx="11535">
                  <c:v>-91.4443598</c:v>
                </c:pt>
                <c:pt idx="11536">
                  <c:v>-91.4441822</c:v>
                </c:pt>
                <c:pt idx="11537">
                  <c:v>-91.443997</c:v>
                </c:pt>
                <c:pt idx="11538">
                  <c:v>-91.4436988</c:v>
                </c:pt>
                <c:pt idx="11539">
                  <c:v>-91.4435077</c:v>
                </c:pt>
                <c:pt idx="11540">
                  <c:v>-91.4433083</c:v>
                </c:pt>
                <c:pt idx="11541">
                  <c:v>-91.4431085</c:v>
                </c:pt>
                <c:pt idx="11542">
                  <c:v>-91.442882</c:v>
                </c:pt>
                <c:pt idx="11543">
                  <c:v>-91.4426685</c:v>
                </c:pt>
                <c:pt idx="11544">
                  <c:v>-91.44246</c:v>
                </c:pt>
                <c:pt idx="11545">
                  <c:v>-91.442176</c:v>
                </c:pt>
                <c:pt idx="11546">
                  <c:v>-91.441977</c:v>
                </c:pt>
                <c:pt idx="11547">
                  <c:v>-91.4417897</c:v>
                </c:pt>
                <c:pt idx="11548">
                  <c:v>-91.4415948</c:v>
                </c:pt>
                <c:pt idx="11549">
                  <c:v>-91.4412733</c:v>
                </c:pt>
                <c:pt idx="11550">
                  <c:v>-91.4410743</c:v>
                </c:pt>
                <c:pt idx="11551">
                  <c:v>-91.4408783</c:v>
                </c:pt>
                <c:pt idx="11552">
                  <c:v>-91.440682</c:v>
                </c:pt>
                <c:pt idx="11553">
                  <c:v>-91.4404667</c:v>
                </c:pt>
                <c:pt idx="11554">
                  <c:v>-91.4402677</c:v>
                </c:pt>
                <c:pt idx="11555">
                  <c:v>-91.4399582</c:v>
                </c:pt>
                <c:pt idx="11556">
                  <c:v>-91.4397483</c:v>
                </c:pt>
                <c:pt idx="11557">
                  <c:v>-91.439531</c:v>
                </c:pt>
                <c:pt idx="11558">
                  <c:v>-91.4393415</c:v>
                </c:pt>
                <c:pt idx="11559">
                  <c:v>-91.4391432</c:v>
                </c:pt>
                <c:pt idx="11560">
                  <c:v>-91.4389202</c:v>
                </c:pt>
                <c:pt idx="11561">
                  <c:v>-91.4386263</c:v>
                </c:pt>
                <c:pt idx="11562">
                  <c:v>-91.4384403</c:v>
                </c:pt>
                <c:pt idx="11563">
                  <c:v>-91.4382497</c:v>
                </c:pt>
                <c:pt idx="11564">
                  <c:v>-91.4380417</c:v>
                </c:pt>
                <c:pt idx="11565">
                  <c:v>-91.4378518</c:v>
                </c:pt>
                <c:pt idx="11566">
                  <c:v>-91.43766</c:v>
                </c:pt>
                <c:pt idx="11567">
                  <c:v>-91.4373617</c:v>
                </c:pt>
                <c:pt idx="11568">
                  <c:v>-91.4371348</c:v>
                </c:pt>
                <c:pt idx="11569">
                  <c:v>-91.4369235</c:v>
                </c:pt>
                <c:pt idx="11570">
                  <c:v>-91.4367098</c:v>
                </c:pt>
                <c:pt idx="11571">
                  <c:v>-91.4364985</c:v>
                </c:pt>
                <c:pt idx="11572">
                  <c:v>-91.4362677</c:v>
                </c:pt>
                <c:pt idx="11573">
                  <c:v>-91.4360638</c:v>
                </c:pt>
                <c:pt idx="11574">
                  <c:v>-91.4357482</c:v>
                </c:pt>
                <c:pt idx="11575">
                  <c:v>-91.4355155</c:v>
                </c:pt>
                <c:pt idx="11576">
                  <c:v>-91.435303</c:v>
                </c:pt>
                <c:pt idx="11577">
                  <c:v>-91.4350855</c:v>
                </c:pt>
                <c:pt idx="11578">
                  <c:v>-91.4348683</c:v>
                </c:pt>
                <c:pt idx="11579">
                  <c:v>-91.4346375</c:v>
                </c:pt>
                <c:pt idx="11580">
                  <c:v>-91.4344287</c:v>
                </c:pt>
                <c:pt idx="11581">
                  <c:v>-91.4342197</c:v>
                </c:pt>
                <c:pt idx="11582">
                  <c:v>-91.4340135</c:v>
                </c:pt>
                <c:pt idx="11583">
                  <c:v>-91.433789</c:v>
                </c:pt>
                <c:pt idx="11584">
                  <c:v>-91.4335872</c:v>
                </c:pt>
                <c:pt idx="11585">
                  <c:v>-91.4332903</c:v>
                </c:pt>
                <c:pt idx="11586">
                  <c:v>-91.4330893</c:v>
                </c:pt>
                <c:pt idx="11587">
                  <c:v>-91.4328982</c:v>
                </c:pt>
                <c:pt idx="11588">
                  <c:v>-91.432701</c:v>
                </c:pt>
                <c:pt idx="11589">
                  <c:v>-91.4324988</c:v>
                </c:pt>
                <c:pt idx="11590">
                  <c:v>-91.4322768</c:v>
                </c:pt>
                <c:pt idx="11591">
                  <c:v>-91.4320717</c:v>
                </c:pt>
                <c:pt idx="11592">
                  <c:v>-91.4318855</c:v>
                </c:pt>
                <c:pt idx="11593">
                  <c:v>-91.4316935</c:v>
                </c:pt>
                <c:pt idx="11594">
                  <c:v>-91.4314695</c:v>
                </c:pt>
                <c:pt idx="11595">
                  <c:v>-91.4312628</c:v>
                </c:pt>
                <c:pt idx="11596">
                  <c:v>-91.4309443</c:v>
                </c:pt>
                <c:pt idx="11597">
                  <c:v>-91.430733</c:v>
                </c:pt>
                <c:pt idx="11598">
                  <c:v>-91.4305072</c:v>
                </c:pt>
                <c:pt idx="11599">
                  <c:v>-91.4303265</c:v>
                </c:pt>
                <c:pt idx="11600">
                  <c:v>-91.4301553</c:v>
                </c:pt>
                <c:pt idx="11601">
                  <c:v>-91.4299302</c:v>
                </c:pt>
                <c:pt idx="11602">
                  <c:v>-91.4296203</c:v>
                </c:pt>
                <c:pt idx="11603">
                  <c:v>-91.4294195</c:v>
                </c:pt>
                <c:pt idx="11604">
                  <c:v>-91.42922</c:v>
                </c:pt>
                <c:pt idx="11605">
                  <c:v>-91.4289973</c:v>
                </c:pt>
                <c:pt idx="11606">
                  <c:v>-91.4287918</c:v>
                </c:pt>
                <c:pt idx="11607">
                  <c:v>-91.4284963</c:v>
                </c:pt>
                <c:pt idx="11608">
                  <c:v>-91.4283697</c:v>
                </c:pt>
                <c:pt idx="11609">
                  <c:v>-91.4282525</c:v>
                </c:pt>
                <c:pt idx="11610">
                  <c:v>-91.4281883</c:v>
                </c:pt>
                <c:pt idx="11611">
                  <c:v>-91.4281278</c:v>
                </c:pt>
                <c:pt idx="11612">
                  <c:v>-91.428008</c:v>
                </c:pt>
                <c:pt idx="11613">
                  <c:v>-91.4279168</c:v>
                </c:pt>
                <c:pt idx="11614">
                  <c:v>-91.4278462</c:v>
                </c:pt>
                <c:pt idx="11615">
                  <c:v>-91.4277947</c:v>
                </c:pt>
                <c:pt idx="11616">
                  <c:v>-91.4277342</c:v>
                </c:pt>
                <c:pt idx="11617">
                  <c:v>-91.4276888</c:v>
                </c:pt>
                <c:pt idx="11618">
                  <c:v>-91.4276478</c:v>
                </c:pt>
                <c:pt idx="11619">
                  <c:v>-91.4275845</c:v>
                </c:pt>
                <c:pt idx="11620">
                  <c:v>-91.4275137</c:v>
                </c:pt>
                <c:pt idx="11621">
                  <c:v>-91.4274305</c:v>
                </c:pt>
                <c:pt idx="11622">
                  <c:v>-91.4274022</c:v>
                </c:pt>
                <c:pt idx="11623">
                  <c:v>-91.4275472</c:v>
                </c:pt>
                <c:pt idx="11624">
                  <c:v>-91.4277765</c:v>
                </c:pt>
                <c:pt idx="11625">
                  <c:v>-91.4279738</c:v>
                </c:pt>
                <c:pt idx="11626">
                  <c:v>-91.428174</c:v>
                </c:pt>
                <c:pt idx="11627">
                  <c:v>-91.42851</c:v>
                </c:pt>
                <c:pt idx="11628">
                  <c:v>-91.4287815</c:v>
                </c:pt>
                <c:pt idx="11629">
                  <c:v>-91.429029</c:v>
                </c:pt>
                <c:pt idx="11630">
                  <c:v>-91.4292605</c:v>
                </c:pt>
                <c:pt idx="11631">
                  <c:v>-91.4295187</c:v>
                </c:pt>
                <c:pt idx="11632">
                  <c:v>-91.4296402</c:v>
                </c:pt>
                <c:pt idx="11633">
                  <c:v>-91.4298883</c:v>
                </c:pt>
                <c:pt idx="11634">
                  <c:v>-91.4301352</c:v>
                </c:pt>
                <c:pt idx="11635">
                  <c:v>-91.4303775</c:v>
                </c:pt>
                <c:pt idx="11636">
                  <c:v>-91.430632</c:v>
                </c:pt>
                <c:pt idx="11637">
                  <c:v>-91.430864</c:v>
                </c:pt>
                <c:pt idx="11638">
                  <c:v>-91.43108</c:v>
                </c:pt>
                <c:pt idx="11639">
                  <c:v>-91.4312838</c:v>
                </c:pt>
                <c:pt idx="11640">
                  <c:v>-91.4315137</c:v>
                </c:pt>
                <c:pt idx="11641">
                  <c:v>-91.4317297</c:v>
                </c:pt>
                <c:pt idx="11642">
                  <c:v>-91.4319432</c:v>
                </c:pt>
                <c:pt idx="11643">
                  <c:v>-91.4321525</c:v>
                </c:pt>
                <c:pt idx="11644">
                  <c:v>-91.4322808</c:v>
                </c:pt>
                <c:pt idx="11645">
                  <c:v>-91.4324908</c:v>
                </c:pt>
                <c:pt idx="11646">
                  <c:v>-91.4327038</c:v>
                </c:pt>
                <c:pt idx="11647">
                  <c:v>-91.4329263</c:v>
                </c:pt>
                <c:pt idx="11648">
                  <c:v>-91.4331725</c:v>
                </c:pt>
                <c:pt idx="11649">
                  <c:v>-91.4334085</c:v>
                </c:pt>
                <c:pt idx="11650">
                  <c:v>-91.4336492</c:v>
                </c:pt>
                <c:pt idx="11651">
                  <c:v>-91.433894</c:v>
                </c:pt>
                <c:pt idx="11652">
                  <c:v>-91.4341618</c:v>
                </c:pt>
                <c:pt idx="11653">
                  <c:v>-91.4342763</c:v>
                </c:pt>
                <c:pt idx="11654">
                  <c:v>-91.4344963</c:v>
                </c:pt>
                <c:pt idx="11655">
                  <c:v>-91.4347175</c:v>
                </c:pt>
                <c:pt idx="11656">
                  <c:v>-91.4349468</c:v>
                </c:pt>
                <c:pt idx="11657">
                  <c:v>-91.4351977</c:v>
                </c:pt>
                <c:pt idx="11658">
                  <c:v>-91.4354177</c:v>
                </c:pt>
                <c:pt idx="11659">
                  <c:v>-91.435636</c:v>
                </c:pt>
                <c:pt idx="11660">
                  <c:v>-91.4358538</c:v>
                </c:pt>
                <c:pt idx="11661">
                  <c:v>-91.4360958</c:v>
                </c:pt>
                <c:pt idx="11662">
                  <c:v>-91.4363198</c:v>
                </c:pt>
                <c:pt idx="11663">
                  <c:v>-91.4365487</c:v>
                </c:pt>
                <c:pt idx="11664">
                  <c:v>-91.4367813</c:v>
                </c:pt>
                <c:pt idx="11665">
                  <c:v>-91.4369215</c:v>
                </c:pt>
                <c:pt idx="11666">
                  <c:v>-91.4371542</c:v>
                </c:pt>
                <c:pt idx="11667">
                  <c:v>-91.4373872</c:v>
                </c:pt>
                <c:pt idx="11668">
                  <c:v>-91.4376203</c:v>
                </c:pt>
                <c:pt idx="11669">
                  <c:v>-91.4378742</c:v>
                </c:pt>
                <c:pt idx="11670">
                  <c:v>-91.4381022</c:v>
                </c:pt>
                <c:pt idx="11671">
                  <c:v>-91.4383322</c:v>
                </c:pt>
                <c:pt idx="11672">
                  <c:v>-91.4385598</c:v>
                </c:pt>
                <c:pt idx="11673">
                  <c:v>-91.438803</c:v>
                </c:pt>
                <c:pt idx="11674">
                  <c:v>-91.4390177</c:v>
                </c:pt>
                <c:pt idx="11675">
                  <c:v>-91.4392237</c:v>
                </c:pt>
                <c:pt idx="11676">
                  <c:v>-91.4394255</c:v>
                </c:pt>
                <c:pt idx="11677">
                  <c:v>-91.4395485</c:v>
                </c:pt>
                <c:pt idx="11678">
                  <c:v>-91.439759</c:v>
                </c:pt>
                <c:pt idx="11679">
                  <c:v>-91.439978</c:v>
                </c:pt>
                <c:pt idx="11680">
                  <c:v>-91.4402032</c:v>
                </c:pt>
                <c:pt idx="11681">
                  <c:v>-91.4404305</c:v>
                </c:pt>
                <c:pt idx="11682">
                  <c:v>-91.4406772</c:v>
                </c:pt>
                <c:pt idx="11683">
                  <c:v>-91.4408997</c:v>
                </c:pt>
                <c:pt idx="11684">
                  <c:v>-91.4411212</c:v>
                </c:pt>
                <c:pt idx="11685">
                  <c:v>-91.4413577</c:v>
                </c:pt>
                <c:pt idx="11686">
                  <c:v>-91.4415685</c:v>
                </c:pt>
                <c:pt idx="11687">
                  <c:v>-91.4417768</c:v>
                </c:pt>
                <c:pt idx="11688">
                  <c:v>-91.4419925</c:v>
                </c:pt>
                <c:pt idx="11689">
                  <c:v>-91.4422382</c:v>
                </c:pt>
                <c:pt idx="11690">
                  <c:v>-91.442469</c:v>
                </c:pt>
                <c:pt idx="11691">
                  <c:v>-91.4425868</c:v>
                </c:pt>
                <c:pt idx="11692">
                  <c:v>-91.442824</c:v>
                </c:pt>
                <c:pt idx="11693">
                  <c:v>-91.4430637</c:v>
                </c:pt>
                <c:pt idx="11694">
                  <c:v>-91.4433308</c:v>
                </c:pt>
                <c:pt idx="11695">
                  <c:v>-91.4435632</c:v>
                </c:pt>
                <c:pt idx="11696">
                  <c:v>-91.4437882</c:v>
                </c:pt>
                <c:pt idx="11697">
                  <c:v>-91.4440147</c:v>
                </c:pt>
                <c:pt idx="11698">
                  <c:v>-91.4442702</c:v>
                </c:pt>
                <c:pt idx="11699">
                  <c:v>-91.4445018</c:v>
                </c:pt>
                <c:pt idx="11700">
                  <c:v>-91.4447233</c:v>
                </c:pt>
                <c:pt idx="11701">
                  <c:v>-91.444919</c:v>
                </c:pt>
                <c:pt idx="11702">
                  <c:v>-91.4451405</c:v>
                </c:pt>
                <c:pt idx="11703">
                  <c:v>-91.4453473</c:v>
                </c:pt>
                <c:pt idx="11704">
                  <c:v>-91.4455477</c:v>
                </c:pt>
                <c:pt idx="11705">
                  <c:v>-91.4457283</c:v>
                </c:pt>
                <c:pt idx="11706">
                  <c:v>-91.4459237</c:v>
                </c:pt>
                <c:pt idx="11707">
                  <c:v>-91.4460387</c:v>
                </c:pt>
                <c:pt idx="11708">
                  <c:v>-91.4460563</c:v>
                </c:pt>
                <c:pt idx="11709">
                  <c:v>-91.4459072</c:v>
                </c:pt>
                <c:pt idx="11710">
                  <c:v>-91.4457488</c:v>
                </c:pt>
                <c:pt idx="11711">
                  <c:v>-91.4454698</c:v>
                </c:pt>
                <c:pt idx="11712">
                  <c:v>-91.445277</c:v>
                </c:pt>
                <c:pt idx="11713">
                  <c:v>-91.4449765</c:v>
                </c:pt>
                <c:pt idx="11714">
                  <c:v>-91.4447917</c:v>
                </c:pt>
                <c:pt idx="11715">
                  <c:v>-91.4445002</c:v>
                </c:pt>
                <c:pt idx="11716">
                  <c:v>-91.4442745</c:v>
                </c:pt>
                <c:pt idx="11717">
                  <c:v>-91.4440725</c:v>
                </c:pt>
                <c:pt idx="11718">
                  <c:v>-91.4437962</c:v>
                </c:pt>
                <c:pt idx="11719">
                  <c:v>-91.4435835</c:v>
                </c:pt>
                <c:pt idx="11720">
                  <c:v>-91.4432912</c:v>
                </c:pt>
                <c:pt idx="11721">
                  <c:v>-91.4430962</c:v>
                </c:pt>
                <c:pt idx="11722">
                  <c:v>-91.4428857</c:v>
                </c:pt>
                <c:pt idx="11723">
                  <c:v>-91.4426193</c:v>
                </c:pt>
                <c:pt idx="11724">
                  <c:v>-91.442443</c:v>
                </c:pt>
                <c:pt idx="11725">
                  <c:v>-91.4422603</c:v>
                </c:pt>
                <c:pt idx="11726">
                  <c:v>-91.4419678</c:v>
                </c:pt>
                <c:pt idx="11727">
                  <c:v>-91.441781</c:v>
                </c:pt>
                <c:pt idx="11728">
                  <c:v>-91.4415943</c:v>
                </c:pt>
                <c:pt idx="11729">
                  <c:v>-91.4413873</c:v>
                </c:pt>
                <c:pt idx="11730">
                  <c:v>-91.4411112</c:v>
                </c:pt>
                <c:pt idx="11731">
                  <c:v>-91.4409247</c:v>
                </c:pt>
                <c:pt idx="11732">
                  <c:v>-91.44074</c:v>
                </c:pt>
                <c:pt idx="11733">
                  <c:v>-91.4405408</c:v>
                </c:pt>
                <c:pt idx="11734">
                  <c:v>-91.4402753</c:v>
                </c:pt>
                <c:pt idx="11735">
                  <c:v>-91.4400965</c:v>
                </c:pt>
                <c:pt idx="11736">
                  <c:v>-91.4399</c:v>
                </c:pt>
                <c:pt idx="11737">
                  <c:v>-91.4397137</c:v>
                </c:pt>
                <c:pt idx="11738">
                  <c:v>-91.439424</c:v>
                </c:pt>
                <c:pt idx="11739">
                  <c:v>-91.4392252</c:v>
                </c:pt>
                <c:pt idx="11740">
                  <c:v>-91.4390015</c:v>
                </c:pt>
                <c:pt idx="11741">
                  <c:v>-91.4387932</c:v>
                </c:pt>
                <c:pt idx="11742">
                  <c:v>-91.4384757</c:v>
                </c:pt>
                <c:pt idx="11743">
                  <c:v>-91.4382385</c:v>
                </c:pt>
                <c:pt idx="11744">
                  <c:v>-91.438025</c:v>
                </c:pt>
                <c:pt idx="11745">
                  <c:v>-91.4377265</c:v>
                </c:pt>
                <c:pt idx="11746">
                  <c:v>-91.437554</c:v>
                </c:pt>
                <c:pt idx="11747">
                  <c:v>-91.4373867</c:v>
                </c:pt>
                <c:pt idx="11748">
                  <c:v>-91.4372525</c:v>
                </c:pt>
                <c:pt idx="11749">
                  <c:v>-91.4371067</c:v>
                </c:pt>
                <c:pt idx="11750">
                  <c:v>-91.4368292</c:v>
                </c:pt>
                <c:pt idx="11751">
                  <c:v>-91.436633</c:v>
                </c:pt>
                <c:pt idx="11752">
                  <c:v>-91.436436</c:v>
                </c:pt>
                <c:pt idx="11753">
                  <c:v>-91.4362468</c:v>
                </c:pt>
                <c:pt idx="11754">
                  <c:v>-91.435955</c:v>
                </c:pt>
                <c:pt idx="11755">
                  <c:v>-91.4357767</c:v>
                </c:pt>
                <c:pt idx="11756">
                  <c:v>-91.4355887</c:v>
                </c:pt>
                <c:pt idx="11757">
                  <c:v>-91.435375</c:v>
                </c:pt>
                <c:pt idx="11758">
                  <c:v>-91.435069</c:v>
                </c:pt>
                <c:pt idx="11759">
                  <c:v>-91.4348643</c:v>
                </c:pt>
                <c:pt idx="11760">
                  <c:v>-91.4346633</c:v>
                </c:pt>
                <c:pt idx="11761">
                  <c:v>-91.4344423</c:v>
                </c:pt>
                <c:pt idx="11762">
                  <c:v>-91.4341438</c:v>
                </c:pt>
                <c:pt idx="11763">
                  <c:v>-91.4339502</c:v>
                </c:pt>
                <c:pt idx="11764">
                  <c:v>-91.4337445</c:v>
                </c:pt>
                <c:pt idx="11765">
                  <c:v>-91.4335578</c:v>
                </c:pt>
                <c:pt idx="11766">
                  <c:v>-91.4332747</c:v>
                </c:pt>
                <c:pt idx="11767">
                  <c:v>-91.433094</c:v>
                </c:pt>
                <c:pt idx="11768">
                  <c:v>-91.4328962</c:v>
                </c:pt>
                <c:pt idx="11769">
                  <c:v>-91.4327125</c:v>
                </c:pt>
                <c:pt idx="11770">
                  <c:v>-91.4324433</c:v>
                </c:pt>
                <c:pt idx="11771">
                  <c:v>-91.4322508</c:v>
                </c:pt>
                <c:pt idx="11772">
                  <c:v>-91.4320733</c:v>
                </c:pt>
                <c:pt idx="11773">
                  <c:v>-91.4318925</c:v>
                </c:pt>
                <c:pt idx="11774">
                  <c:v>-91.43162</c:v>
                </c:pt>
                <c:pt idx="11775">
                  <c:v>-91.431419</c:v>
                </c:pt>
                <c:pt idx="11776">
                  <c:v>-91.4312373</c:v>
                </c:pt>
                <c:pt idx="11777">
                  <c:v>-91.4310523</c:v>
                </c:pt>
                <c:pt idx="11778">
                  <c:v>-91.4307637</c:v>
                </c:pt>
                <c:pt idx="11779">
                  <c:v>-91.4305738</c:v>
                </c:pt>
                <c:pt idx="11780">
                  <c:v>-91.4303742</c:v>
                </c:pt>
                <c:pt idx="11781">
                  <c:v>-91.4301718</c:v>
                </c:pt>
                <c:pt idx="11782">
                  <c:v>-91.4299567</c:v>
                </c:pt>
                <c:pt idx="11783">
                  <c:v>-91.429659</c:v>
                </c:pt>
                <c:pt idx="11784">
                  <c:v>-91.4294545</c:v>
                </c:pt>
                <c:pt idx="11785">
                  <c:v>-91.4292478</c:v>
                </c:pt>
                <c:pt idx="11786">
                  <c:v>-91.4290182</c:v>
                </c:pt>
                <c:pt idx="11787">
                  <c:v>-91.4286953</c:v>
                </c:pt>
                <c:pt idx="11788">
                  <c:v>-91.4284775</c:v>
                </c:pt>
                <c:pt idx="11789">
                  <c:v>-91.4282457</c:v>
                </c:pt>
                <c:pt idx="11790">
                  <c:v>-91.4280497</c:v>
                </c:pt>
                <c:pt idx="11791">
                  <c:v>-91.4277503</c:v>
                </c:pt>
                <c:pt idx="11792">
                  <c:v>-91.4275515</c:v>
                </c:pt>
                <c:pt idx="11793">
                  <c:v>-91.4273935</c:v>
                </c:pt>
                <c:pt idx="11794">
                  <c:v>-91.4272295</c:v>
                </c:pt>
                <c:pt idx="11795">
                  <c:v>-91.4269537</c:v>
                </c:pt>
                <c:pt idx="11796">
                  <c:v>-91.4267528</c:v>
                </c:pt>
                <c:pt idx="11797">
                  <c:v>-91.4265758</c:v>
                </c:pt>
                <c:pt idx="11798">
                  <c:v>-91.426399</c:v>
                </c:pt>
                <c:pt idx="11799">
                  <c:v>-91.4261138</c:v>
                </c:pt>
                <c:pt idx="11800">
                  <c:v>-91.4259318</c:v>
                </c:pt>
                <c:pt idx="11801">
                  <c:v>-91.4257545</c:v>
                </c:pt>
                <c:pt idx="11802">
                  <c:v>-91.4255688</c:v>
                </c:pt>
                <c:pt idx="11803">
                  <c:v>-91.4260238</c:v>
                </c:pt>
                <c:pt idx="11804">
                  <c:v>-91.4257528</c:v>
                </c:pt>
                <c:pt idx="11805">
                  <c:v>-91.4254832</c:v>
                </c:pt>
                <c:pt idx="11806">
                  <c:v>-91.4251948</c:v>
                </c:pt>
                <c:pt idx="11807">
                  <c:v>-91.4249537</c:v>
                </c:pt>
                <c:pt idx="11808">
                  <c:v>-91.4247925</c:v>
                </c:pt>
                <c:pt idx="11809">
                  <c:v>-91.4248343</c:v>
                </c:pt>
                <c:pt idx="11810">
                  <c:v>-91.4249182</c:v>
                </c:pt>
                <c:pt idx="11811">
                  <c:v>-91.4252018</c:v>
                </c:pt>
                <c:pt idx="11812">
                  <c:v>-91.4255032</c:v>
                </c:pt>
                <c:pt idx="11813">
                  <c:v>-91.4256512</c:v>
                </c:pt>
                <c:pt idx="11814">
                  <c:v>-91.4259675</c:v>
                </c:pt>
                <c:pt idx="11815">
                  <c:v>-91.4261223</c:v>
                </c:pt>
                <c:pt idx="11816">
                  <c:v>-91.426435</c:v>
                </c:pt>
                <c:pt idx="11817">
                  <c:v>-91.4265732</c:v>
                </c:pt>
                <c:pt idx="11818">
                  <c:v>-91.4268745</c:v>
                </c:pt>
                <c:pt idx="11819">
                  <c:v>-91.4270282</c:v>
                </c:pt>
                <c:pt idx="11820">
                  <c:v>-91.4273302</c:v>
                </c:pt>
                <c:pt idx="11821">
                  <c:v>-91.4275077</c:v>
                </c:pt>
                <c:pt idx="11822">
                  <c:v>-91.4277958</c:v>
                </c:pt>
                <c:pt idx="11823">
                  <c:v>-91.4280737</c:v>
                </c:pt>
                <c:pt idx="11824">
                  <c:v>-91.4282082</c:v>
                </c:pt>
                <c:pt idx="11825">
                  <c:v>-91.4284645</c:v>
                </c:pt>
                <c:pt idx="11826">
                  <c:v>-91.42861</c:v>
                </c:pt>
                <c:pt idx="11827">
                  <c:v>-91.4288373</c:v>
                </c:pt>
                <c:pt idx="11828">
                  <c:v>-91.4289422</c:v>
                </c:pt>
                <c:pt idx="11829">
                  <c:v>-91.4291685</c:v>
                </c:pt>
                <c:pt idx="11830">
                  <c:v>-91.4294347</c:v>
                </c:pt>
                <c:pt idx="11831">
                  <c:v>-91.429607</c:v>
                </c:pt>
                <c:pt idx="11832">
                  <c:v>-91.4299082</c:v>
                </c:pt>
                <c:pt idx="11833">
                  <c:v>-91.4300635</c:v>
                </c:pt>
                <c:pt idx="11834">
                  <c:v>-91.4303837</c:v>
                </c:pt>
                <c:pt idx="11835">
                  <c:v>-91.4305448</c:v>
                </c:pt>
                <c:pt idx="11836">
                  <c:v>-91.4308938</c:v>
                </c:pt>
                <c:pt idx="11837">
                  <c:v>-91.431047</c:v>
                </c:pt>
                <c:pt idx="11838">
                  <c:v>-91.4313498</c:v>
                </c:pt>
                <c:pt idx="11839">
                  <c:v>-91.431498</c:v>
                </c:pt>
                <c:pt idx="11840">
                  <c:v>-91.431787</c:v>
                </c:pt>
                <c:pt idx="11841">
                  <c:v>-91.4319168</c:v>
                </c:pt>
                <c:pt idx="11842">
                  <c:v>-91.4321817</c:v>
                </c:pt>
                <c:pt idx="11843">
                  <c:v>-91.4322892</c:v>
                </c:pt>
                <c:pt idx="11844">
                  <c:v>-91.4324752</c:v>
                </c:pt>
                <c:pt idx="11845">
                  <c:v>-91.4326737</c:v>
                </c:pt>
                <c:pt idx="11846">
                  <c:v>-91.4328143</c:v>
                </c:pt>
                <c:pt idx="11847">
                  <c:v>-91.4330662</c:v>
                </c:pt>
                <c:pt idx="11848">
                  <c:v>-91.4331978</c:v>
                </c:pt>
                <c:pt idx="11849">
                  <c:v>-91.4334723</c:v>
                </c:pt>
                <c:pt idx="11850">
                  <c:v>-91.433764</c:v>
                </c:pt>
                <c:pt idx="11851">
                  <c:v>-91.4339432</c:v>
                </c:pt>
                <c:pt idx="11852">
                  <c:v>-91.4342353</c:v>
                </c:pt>
                <c:pt idx="11853">
                  <c:v>-91.4343833</c:v>
                </c:pt>
                <c:pt idx="11854">
                  <c:v>-91.434677</c:v>
                </c:pt>
                <c:pt idx="11855">
                  <c:v>-91.4348225</c:v>
                </c:pt>
                <c:pt idx="11856">
                  <c:v>-91.4351182</c:v>
                </c:pt>
                <c:pt idx="11857">
                  <c:v>-91.4352457</c:v>
                </c:pt>
                <c:pt idx="11858">
                  <c:v>-91.4354882</c:v>
                </c:pt>
                <c:pt idx="11859">
                  <c:v>-91.4357143</c:v>
                </c:pt>
                <c:pt idx="11860">
                  <c:v>-91.4358222</c:v>
                </c:pt>
                <c:pt idx="11861">
                  <c:v>-91.4360613</c:v>
                </c:pt>
                <c:pt idx="11862">
                  <c:v>-91.4361778</c:v>
                </c:pt>
                <c:pt idx="11863">
                  <c:v>-91.4364277</c:v>
                </c:pt>
                <c:pt idx="11864">
                  <c:v>-91.4365632</c:v>
                </c:pt>
                <c:pt idx="11865">
                  <c:v>-91.4368442</c:v>
                </c:pt>
                <c:pt idx="11866">
                  <c:v>-91.43716</c:v>
                </c:pt>
                <c:pt idx="11867">
                  <c:v>-91.4373075</c:v>
                </c:pt>
                <c:pt idx="11868">
                  <c:v>-91.4375892</c:v>
                </c:pt>
                <c:pt idx="11869">
                  <c:v>-91.4377287</c:v>
                </c:pt>
                <c:pt idx="11870">
                  <c:v>-91.4380088</c:v>
                </c:pt>
                <c:pt idx="11871">
                  <c:v>-91.4381508</c:v>
                </c:pt>
                <c:pt idx="11872">
                  <c:v>-91.4384608</c:v>
                </c:pt>
                <c:pt idx="11873">
                  <c:v>-91.4386047</c:v>
                </c:pt>
                <c:pt idx="11874">
                  <c:v>-91.4388887</c:v>
                </c:pt>
                <c:pt idx="11875">
                  <c:v>-91.4390325</c:v>
                </c:pt>
                <c:pt idx="11876">
                  <c:v>-91.4393255</c:v>
                </c:pt>
                <c:pt idx="11877">
                  <c:v>-91.4395028</c:v>
                </c:pt>
                <c:pt idx="11878">
                  <c:v>-91.4397928</c:v>
                </c:pt>
                <c:pt idx="11879">
                  <c:v>-91.4400878</c:v>
                </c:pt>
                <c:pt idx="11880">
                  <c:v>-91.4402367</c:v>
                </c:pt>
                <c:pt idx="11881">
                  <c:v>-91.4405287</c:v>
                </c:pt>
                <c:pt idx="11882">
                  <c:v>-91.4406992</c:v>
                </c:pt>
                <c:pt idx="11883">
                  <c:v>-91.440985</c:v>
                </c:pt>
                <c:pt idx="11884">
                  <c:v>-91.4411298</c:v>
                </c:pt>
                <c:pt idx="11885">
                  <c:v>-91.441421</c:v>
                </c:pt>
                <c:pt idx="11886">
                  <c:v>-91.4415607</c:v>
                </c:pt>
                <c:pt idx="11887">
                  <c:v>-91.4418922</c:v>
                </c:pt>
                <c:pt idx="11888">
                  <c:v>-91.4420392</c:v>
                </c:pt>
                <c:pt idx="11889">
                  <c:v>-91.4423153</c:v>
                </c:pt>
                <c:pt idx="11890">
                  <c:v>-91.4425742</c:v>
                </c:pt>
                <c:pt idx="11891">
                  <c:v>-91.4427235</c:v>
                </c:pt>
                <c:pt idx="11892">
                  <c:v>-91.4430485</c:v>
                </c:pt>
                <c:pt idx="11893">
                  <c:v>-91.4431877</c:v>
                </c:pt>
                <c:pt idx="11894">
                  <c:v>-91.4434432</c:v>
                </c:pt>
                <c:pt idx="11895">
                  <c:v>-91.4435643</c:v>
                </c:pt>
                <c:pt idx="11896">
                  <c:v>-91.4438038</c:v>
                </c:pt>
                <c:pt idx="11897">
                  <c:v>-91.4440862</c:v>
                </c:pt>
                <c:pt idx="11898">
                  <c:v>-91.4442238</c:v>
                </c:pt>
                <c:pt idx="11899">
                  <c:v>-91.4443647</c:v>
                </c:pt>
                <c:pt idx="11900">
                  <c:v>-91.444658</c:v>
                </c:pt>
                <c:pt idx="11901">
                  <c:v>-91.4449633</c:v>
                </c:pt>
                <c:pt idx="11902">
                  <c:v>-91.4451492</c:v>
                </c:pt>
                <c:pt idx="11903">
                  <c:v>-91.4454657</c:v>
                </c:pt>
                <c:pt idx="11904">
                  <c:v>-91.445626</c:v>
                </c:pt>
                <c:pt idx="11905">
                  <c:v>-91.4459273</c:v>
                </c:pt>
                <c:pt idx="11906">
                  <c:v>-91.4460572</c:v>
                </c:pt>
                <c:pt idx="11907">
                  <c:v>-91.4462692</c:v>
                </c:pt>
                <c:pt idx="11908">
                  <c:v>-91.4463613</c:v>
                </c:pt>
                <c:pt idx="11909">
                  <c:v>-91.4463667</c:v>
                </c:pt>
                <c:pt idx="11910">
                  <c:v>-91.4463012</c:v>
                </c:pt>
                <c:pt idx="11911">
                  <c:v>-91.4461318</c:v>
                </c:pt>
                <c:pt idx="11912">
                  <c:v>-91.4458692</c:v>
                </c:pt>
                <c:pt idx="11913">
                  <c:v>-91.4456362</c:v>
                </c:pt>
                <c:pt idx="11914">
                  <c:v>-91.4454212</c:v>
                </c:pt>
                <c:pt idx="11915">
                  <c:v>-91.445172</c:v>
                </c:pt>
                <c:pt idx="11916">
                  <c:v>-91.4448727</c:v>
                </c:pt>
                <c:pt idx="11917">
                  <c:v>-91.4447348</c:v>
                </c:pt>
                <c:pt idx="11918">
                  <c:v>-91.4444617</c:v>
                </c:pt>
                <c:pt idx="11919">
                  <c:v>-91.4441907</c:v>
                </c:pt>
                <c:pt idx="11920">
                  <c:v>-91.4438883</c:v>
                </c:pt>
                <c:pt idx="11921">
                  <c:v>-91.4436135</c:v>
                </c:pt>
                <c:pt idx="11922">
                  <c:v>-91.4433463</c:v>
                </c:pt>
                <c:pt idx="11923">
                  <c:v>-91.4431165</c:v>
                </c:pt>
                <c:pt idx="11924">
                  <c:v>-91.443014</c:v>
                </c:pt>
                <c:pt idx="11925">
                  <c:v>-91.4427863</c:v>
                </c:pt>
                <c:pt idx="11926">
                  <c:v>-91.4425868</c:v>
                </c:pt>
                <c:pt idx="11927">
                  <c:v>-91.4423865</c:v>
                </c:pt>
                <c:pt idx="11928">
                  <c:v>-91.4421737</c:v>
                </c:pt>
                <c:pt idx="11929">
                  <c:v>-91.44204</c:v>
                </c:pt>
                <c:pt idx="11930">
                  <c:v>-91.4418048</c:v>
                </c:pt>
                <c:pt idx="11931">
                  <c:v>-91.4415528</c:v>
                </c:pt>
                <c:pt idx="11932">
                  <c:v>-91.4412982</c:v>
                </c:pt>
                <c:pt idx="11933">
                  <c:v>-91.4410147</c:v>
                </c:pt>
                <c:pt idx="11934">
                  <c:v>-91.4408843</c:v>
                </c:pt>
                <c:pt idx="11935">
                  <c:v>-91.440625</c:v>
                </c:pt>
                <c:pt idx="11936">
                  <c:v>-91.4403747</c:v>
                </c:pt>
                <c:pt idx="11937">
                  <c:v>-91.4401435</c:v>
                </c:pt>
                <c:pt idx="11938">
                  <c:v>-91.4399145</c:v>
                </c:pt>
                <c:pt idx="11939">
                  <c:v>-91.4398077</c:v>
                </c:pt>
                <c:pt idx="11940">
                  <c:v>-91.4395787</c:v>
                </c:pt>
                <c:pt idx="11941">
                  <c:v>-91.4393628</c:v>
                </c:pt>
                <c:pt idx="11942">
                  <c:v>-91.439136</c:v>
                </c:pt>
                <c:pt idx="11943">
                  <c:v>-91.4389295</c:v>
                </c:pt>
                <c:pt idx="11944">
                  <c:v>-91.438818</c:v>
                </c:pt>
                <c:pt idx="11945">
                  <c:v>-91.4385633</c:v>
                </c:pt>
                <c:pt idx="11946">
                  <c:v>-91.4382867</c:v>
                </c:pt>
                <c:pt idx="11947">
                  <c:v>-91.4379948</c:v>
                </c:pt>
                <c:pt idx="11948">
                  <c:v>-91.4377507</c:v>
                </c:pt>
                <c:pt idx="11949">
                  <c:v>-91.437632</c:v>
                </c:pt>
                <c:pt idx="11950">
                  <c:v>-91.4373967</c:v>
                </c:pt>
                <c:pt idx="11951">
                  <c:v>-91.437144</c:v>
                </c:pt>
                <c:pt idx="11952">
                  <c:v>-91.4369183</c:v>
                </c:pt>
                <c:pt idx="11953">
                  <c:v>-91.436676</c:v>
                </c:pt>
                <c:pt idx="11954">
                  <c:v>-91.4365463</c:v>
                </c:pt>
                <c:pt idx="11955">
                  <c:v>-91.4362565</c:v>
                </c:pt>
                <c:pt idx="11956">
                  <c:v>-91.4359858</c:v>
                </c:pt>
                <c:pt idx="11957">
                  <c:v>-91.4357153</c:v>
                </c:pt>
                <c:pt idx="11958">
                  <c:v>-91.4355813</c:v>
                </c:pt>
                <c:pt idx="11959">
                  <c:v>-91.43532</c:v>
                </c:pt>
                <c:pt idx="11960">
                  <c:v>-91.4350497</c:v>
                </c:pt>
                <c:pt idx="11961">
                  <c:v>-91.4348243</c:v>
                </c:pt>
                <c:pt idx="11962">
                  <c:v>-91.4347135</c:v>
                </c:pt>
                <c:pt idx="11963">
                  <c:v>-91.4344775</c:v>
                </c:pt>
                <c:pt idx="11964">
                  <c:v>-91.4342053</c:v>
                </c:pt>
                <c:pt idx="11965">
                  <c:v>-91.433967</c:v>
                </c:pt>
                <c:pt idx="11966">
                  <c:v>-91.4337313</c:v>
                </c:pt>
                <c:pt idx="11967">
                  <c:v>-91.4336117</c:v>
                </c:pt>
                <c:pt idx="11968">
                  <c:v>-91.4333677</c:v>
                </c:pt>
                <c:pt idx="11969">
                  <c:v>-91.4330955</c:v>
                </c:pt>
                <c:pt idx="11970">
                  <c:v>-91.4328585</c:v>
                </c:pt>
                <c:pt idx="11971">
                  <c:v>-91.4326308</c:v>
                </c:pt>
                <c:pt idx="11972">
                  <c:v>-91.4325188</c:v>
                </c:pt>
                <c:pt idx="11973">
                  <c:v>-91.4322788</c:v>
                </c:pt>
                <c:pt idx="11974">
                  <c:v>-91.4320667</c:v>
                </c:pt>
                <c:pt idx="11975">
                  <c:v>-91.431844</c:v>
                </c:pt>
                <c:pt idx="11976">
                  <c:v>-91.4317242</c:v>
                </c:pt>
                <c:pt idx="11977">
                  <c:v>-91.4314752</c:v>
                </c:pt>
                <c:pt idx="11978">
                  <c:v>-91.4312003</c:v>
                </c:pt>
                <c:pt idx="11979">
                  <c:v>-91.4309607</c:v>
                </c:pt>
                <c:pt idx="11980">
                  <c:v>-91.4307253</c:v>
                </c:pt>
                <c:pt idx="11981">
                  <c:v>-91.4306103</c:v>
                </c:pt>
                <c:pt idx="11982">
                  <c:v>-91.4303628</c:v>
                </c:pt>
                <c:pt idx="11983">
                  <c:v>-91.4301358</c:v>
                </c:pt>
                <c:pt idx="11984">
                  <c:v>-91.4299142</c:v>
                </c:pt>
                <c:pt idx="11985">
                  <c:v>-91.4297972</c:v>
                </c:pt>
                <c:pt idx="11986">
                  <c:v>-91.429534</c:v>
                </c:pt>
                <c:pt idx="11987">
                  <c:v>-91.4292907</c:v>
                </c:pt>
                <c:pt idx="11988">
                  <c:v>-91.4290405</c:v>
                </c:pt>
                <c:pt idx="11989">
                  <c:v>-91.428915</c:v>
                </c:pt>
                <c:pt idx="11990">
                  <c:v>-91.4286615</c:v>
                </c:pt>
                <c:pt idx="11991">
                  <c:v>-91.4283718</c:v>
                </c:pt>
                <c:pt idx="11992">
                  <c:v>-91.4281163</c:v>
                </c:pt>
                <c:pt idx="11993">
                  <c:v>-91.427867</c:v>
                </c:pt>
                <c:pt idx="11994">
                  <c:v>-91.4277455</c:v>
                </c:pt>
                <c:pt idx="11995">
                  <c:v>-91.4274868</c:v>
                </c:pt>
                <c:pt idx="11996">
                  <c:v>-91.427254</c:v>
                </c:pt>
                <c:pt idx="11997">
                  <c:v>-91.4270188</c:v>
                </c:pt>
                <c:pt idx="11998">
                  <c:v>-91.4269018</c:v>
                </c:pt>
                <c:pt idx="11999">
                  <c:v>-91.4266682</c:v>
                </c:pt>
                <c:pt idx="12000">
                  <c:v>-91.4264115</c:v>
                </c:pt>
                <c:pt idx="12001">
                  <c:v>-91.4261785</c:v>
                </c:pt>
                <c:pt idx="12002">
                  <c:v>-91.4260597</c:v>
                </c:pt>
                <c:pt idx="12003">
                  <c:v>-91.4258138</c:v>
                </c:pt>
                <c:pt idx="12004">
                  <c:v>-91.4255347</c:v>
                </c:pt>
                <c:pt idx="12005">
                  <c:v>-91.425404</c:v>
                </c:pt>
                <c:pt idx="12006">
                  <c:v>-91.425134</c:v>
                </c:pt>
                <c:pt idx="12007">
                  <c:v>-91.4248733</c:v>
                </c:pt>
                <c:pt idx="12008">
                  <c:v>-91.4246862</c:v>
                </c:pt>
                <c:pt idx="12009">
                  <c:v>-91.4246198</c:v>
                </c:pt>
                <c:pt idx="12010">
                  <c:v>-91.4246798</c:v>
                </c:pt>
                <c:pt idx="12011">
                  <c:v>-91.4247368</c:v>
                </c:pt>
                <c:pt idx="12012">
                  <c:v>-91.4248368</c:v>
                </c:pt>
                <c:pt idx="12013">
                  <c:v>-91.4248773</c:v>
                </c:pt>
                <c:pt idx="12014">
                  <c:v>-91.4249992</c:v>
                </c:pt>
                <c:pt idx="12015">
                  <c:v>-91.4252165</c:v>
                </c:pt>
                <c:pt idx="12016">
                  <c:v>-91.4253342</c:v>
                </c:pt>
                <c:pt idx="12017">
                  <c:v>-91.42558</c:v>
                </c:pt>
                <c:pt idx="12018">
                  <c:v>-91.4257098</c:v>
                </c:pt>
                <c:pt idx="12019">
                  <c:v>-91.4260123</c:v>
                </c:pt>
                <c:pt idx="12020">
                  <c:v>-91.4261597</c:v>
                </c:pt>
                <c:pt idx="12021">
                  <c:v>-91.4264623</c:v>
                </c:pt>
                <c:pt idx="12022">
                  <c:v>-91.4266172</c:v>
                </c:pt>
                <c:pt idx="12023">
                  <c:v>-91.4269282</c:v>
                </c:pt>
                <c:pt idx="12024">
                  <c:v>-91.427117</c:v>
                </c:pt>
                <c:pt idx="12025">
                  <c:v>-91.4274295</c:v>
                </c:pt>
                <c:pt idx="12026">
                  <c:v>-91.427741</c:v>
                </c:pt>
                <c:pt idx="12027">
                  <c:v>-91.427897</c:v>
                </c:pt>
                <c:pt idx="12028">
                  <c:v>-91.4282095</c:v>
                </c:pt>
                <c:pt idx="12029">
                  <c:v>-91.4283972</c:v>
                </c:pt>
                <c:pt idx="12030">
                  <c:v>-91.4287062</c:v>
                </c:pt>
                <c:pt idx="12031">
                  <c:v>-91.4288642</c:v>
                </c:pt>
                <c:pt idx="12032">
                  <c:v>-91.429171</c:v>
                </c:pt>
                <c:pt idx="12033">
                  <c:v>-91.4293202</c:v>
                </c:pt>
                <c:pt idx="12034">
                  <c:v>-91.4296643</c:v>
                </c:pt>
                <c:pt idx="12035">
                  <c:v>-91.4298223</c:v>
                </c:pt>
                <c:pt idx="12036">
                  <c:v>-91.4301398</c:v>
                </c:pt>
                <c:pt idx="12037">
                  <c:v>-91.4302973</c:v>
                </c:pt>
                <c:pt idx="12038">
                  <c:v>-91.430614</c:v>
                </c:pt>
                <c:pt idx="12039">
                  <c:v>-91.4308</c:v>
                </c:pt>
                <c:pt idx="12040">
                  <c:v>-91.4311082</c:v>
                </c:pt>
                <c:pt idx="12041">
                  <c:v>-91.4312642</c:v>
                </c:pt>
                <c:pt idx="12042">
                  <c:v>-91.4315723</c:v>
                </c:pt>
                <c:pt idx="12043">
                  <c:v>-91.431885</c:v>
                </c:pt>
                <c:pt idx="12044">
                  <c:v>-91.4320422</c:v>
                </c:pt>
                <c:pt idx="12045">
                  <c:v>-91.4323683</c:v>
                </c:pt>
                <c:pt idx="12046">
                  <c:v>-91.4324802</c:v>
                </c:pt>
                <c:pt idx="12047">
                  <c:v>-91.4326205</c:v>
                </c:pt>
                <c:pt idx="12048">
                  <c:v>-91.4326815</c:v>
                </c:pt>
                <c:pt idx="12049">
                  <c:v>-91.4329057</c:v>
                </c:pt>
                <c:pt idx="12050">
                  <c:v>-91.4330465</c:v>
                </c:pt>
                <c:pt idx="12051">
                  <c:v>-91.4333167</c:v>
                </c:pt>
                <c:pt idx="12052">
                  <c:v>-91.4334732</c:v>
                </c:pt>
                <c:pt idx="12053">
                  <c:v>-91.4334413</c:v>
                </c:pt>
                <c:pt idx="12054">
                  <c:v>-91.433306</c:v>
                </c:pt>
                <c:pt idx="12055">
                  <c:v>-91.4332372</c:v>
                </c:pt>
                <c:pt idx="12056">
                  <c:v>-91.4331335</c:v>
                </c:pt>
                <c:pt idx="12057">
                  <c:v>-91.4330038</c:v>
                </c:pt>
                <c:pt idx="12058">
                  <c:v>-91.4328497</c:v>
                </c:pt>
                <c:pt idx="12059">
                  <c:v>-91.4327823</c:v>
                </c:pt>
                <c:pt idx="12060">
                  <c:v>-91.4326552</c:v>
                </c:pt>
                <c:pt idx="12061">
                  <c:v>-91.4325193</c:v>
                </c:pt>
                <c:pt idx="12062">
                  <c:v>-91.4322972</c:v>
                </c:pt>
                <c:pt idx="12063">
                  <c:v>-91.4321737</c:v>
                </c:pt>
                <c:pt idx="12064">
                  <c:v>-91.431906</c:v>
                </c:pt>
                <c:pt idx="12065">
                  <c:v>-91.4316287</c:v>
                </c:pt>
                <c:pt idx="12066">
                  <c:v>-91.4313482</c:v>
                </c:pt>
                <c:pt idx="12067">
                  <c:v>-91.4311783</c:v>
                </c:pt>
                <c:pt idx="12068">
                  <c:v>-91.4308983</c:v>
                </c:pt>
                <c:pt idx="12069">
                  <c:v>-91.4306202</c:v>
                </c:pt>
                <c:pt idx="12070">
                  <c:v>-91.4303447</c:v>
                </c:pt>
                <c:pt idx="12071">
                  <c:v>-91.4300548</c:v>
                </c:pt>
                <c:pt idx="12072">
                  <c:v>-91.4297987</c:v>
                </c:pt>
                <c:pt idx="12073">
                  <c:v>-91.4295362</c:v>
                </c:pt>
                <c:pt idx="12074">
                  <c:v>-91.4294002</c:v>
                </c:pt>
                <c:pt idx="12075">
                  <c:v>-91.4291257</c:v>
                </c:pt>
                <c:pt idx="12076">
                  <c:v>-91.4288292</c:v>
                </c:pt>
                <c:pt idx="12077">
                  <c:v>-91.4285595</c:v>
                </c:pt>
                <c:pt idx="12078">
                  <c:v>-91.4282933</c:v>
                </c:pt>
                <c:pt idx="12079">
                  <c:v>-91.4280882</c:v>
                </c:pt>
                <c:pt idx="12080">
                  <c:v>-91.428042</c:v>
                </c:pt>
                <c:pt idx="12081">
                  <c:v>-91.4281282</c:v>
                </c:pt>
                <c:pt idx="12082">
                  <c:v>-91.4283463</c:v>
                </c:pt>
                <c:pt idx="12083">
                  <c:v>-91.4286085</c:v>
                </c:pt>
                <c:pt idx="12084">
                  <c:v>-91.4287407</c:v>
                </c:pt>
                <c:pt idx="12085">
                  <c:v>-91.4290303</c:v>
                </c:pt>
                <c:pt idx="12086">
                  <c:v>-91.4291648</c:v>
                </c:pt>
                <c:pt idx="12087">
                  <c:v>-91.429443</c:v>
                </c:pt>
                <c:pt idx="12088">
                  <c:v>-91.4295857</c:v>
                </c:pt>
                <c:pt idx="12089">
                  <c:v>-91.4299038</c:v>
                </c:pt>
                <c:pt idx="12090">
                  <c:v>-91.4300477</c:v>
                </c:pt>
                <c:pt idx="12091">
                  <c:v>-91.4303387</c:v>
                </c:pt>
                <c:pt idx="12092">
                  <c:v>-91.4304847</c:v>
                </c:pt>
                <c:pt idx="12093">
                  <c:v>-91.4307755</c:v>
                </c:pt>
                <c:pt idx="12094">
                  <c:v>-91.4310878</c:v>
                </c:pt>
                <c:pt idx="12095">
                  <c:v>-91.431224</c:v>
                </c:pt>
                <c:pt idx="12096">
                  <c:v>-91.4314857</c:v>
                </c:pt>
                <c:pt idx="12097">
                  <c:v>-91.4316133</c:v>
                </c:pt>
                <c:pt idx="12098">
                  <c:v>-91.4318563</c:v>
                </c:pt>
                <c:pt idx="12099">
                  <c:v>-91.4319715</c:v>
                </c:pt>
                <c:pt idx="12100">
                  <c:v>-91.4322113</c:v>
                </c:pt>
                <c:pt idx="12101">
                  <c:v>-91.4323175</c:v>
                </c:pt>
                <c:pt idx="12102">
                  <c:v>-91.4325613</c:v>
                </c:pt>
                <c:pt idx="12103">
                  <c:v>-91.4328373</c:v>
                </c:pt>
                <c:pt idx="12104">
                  <c:v>-91.4329848</c:v>
                </c:pt>
                <c:pt idx="12105">
                  <c:v>-91.433311</c:v>
                </c:pt>
                <c:pt idx="12106">
                  <c:v>-91.4334508</c:v>
                </c:pt>
                <c:pt idx="12107">
                  <c:v>-91.433726</c:v>
                </c:pt>
                <c:pt idx="12108">
                  <c:v>-91.4338668</c:v>
                </c:pt>
                <c:pt idx="12109">
                  <c:v>-91.4341532</c:v>
                </c:pt>
                <c:pt idx="12110">
                  <c:v>-91.43447</c:v>
                </c:pt>
                <c:pt idx="12111">
                  <c:v>-91.4346155</c:v>
                </c:pt>
                <c:pt idx="12112">
                  <c:v>-91.4348988</c:v>
                </c:pt>
                <c:pt idx="12113">
                  <c:v>-91.4350367</c:v>
                </c:pt>
                <c:pt idx="12114">
                  <c:v>-91.4352953</c:v>
                </c:pt>
                <c:pt idx="12115">
                  <c:v>-91.4354438</c:v>
                </c:pt>
                <c:pt idx="12116">
                  <c:v>-91.4356772</c:v>
                </c:pt>
                <c:pt idx="12117">
                  <c:v>-91.435902</c:v>
                </c:pt>
                <c:pt idx="12118">
                  <c:v>-91.4360148</c:v>
                </c:pt>
                <c:pt idx="12119">
                  <c:v>-91.4362452</c:v>
                </c:pt>
                <c:pt idx="12120">
                  <c:v>-91.436389</c:v>
                </c:pt>
                <c:pt idx="12121">
                  <c:v>-91.4366428</c:v>
                </c:pt>
                <c:pt idx="12122">
                  <c:v>-91.4369118</c:v>
                </c:pt>
                <c:pt idx="12123">
                  <c:v>-91.4370498</c:v>
                </c:pt>
                <c:pt idx="12124">
                  <c:v>-91.4373313</c:v>
                </c:pt>
                <c:pt idx="12125">
                  <c:v>-91.4375022</c:v>
                </c:pt>
                <c:pt idx="12126">
                  <c:v>-91.4377915</c:v>
                </c:pt>
                <c:pt idx="12127">
                  <c:v>-91.438092</c:v>
                </c:pt>
                <c:pt idx="12128">
                  <c:v>-91.4382418</c:v>
                </c:pt>
                <c:pt idx="12129">
                  <c:v>-91.4385405</c:v>
                </c:pt>
                <c:pt idx="12130">
                  <c:v>-91.4387215</c:v>
                </c:pt>
                <c:pt idx="12131">
                  <c:v>-91.4390168</c:v>
                </c:pt>
                <c:pt idx="12132">
                  <c:v>-91.4391607</c:v>
                </c:pt>
                <c:pt idx="12133">
                  <c:v>-91.439443</c:v>
                </c:pt>
                <c:pt idx="12134">
                  <c:v>-91.4397117</c:v>
                </c:pt>
                <c:pt idx="12135">
                  <c:v>-91.4398642</c:v>
                </c:pt>
                <c:pt idx="12136">
                  <c:v>-91.4401048</c:v>
                </c:pt>
                <c:pt idx="12137">
                  <c:v>-91.4402168</c:v>
                </c:pt>
                <c:pt idx="12138">
                  <c:v>-91.440438</c:v>
                </c:pt>
                <c:pt idx="12139">
                  <c:v>-91.4406653</c:v>
                </c:pt>
                <c:pt idx="12140">
                  <c:v>-91.440805</c:v>
                </c:pt>
                <c:pt idx="12141">
                  <c:v>-91.4410468</c:v>
                </c:pt>
                <c:pt idx="12142">
                  <c:v>-91.4411727</c:v>
                </c:pt>
                <c:pt idx="12143">
                  <c:v>-91.4414367</c:v>
                </c:pt>
                <c:pt idx="12144">
                  <c:v>-91.4417185</c:v>
                </c:pt>
                <c:pt idx="12145">
                  <c:v>-91.4418932</c:v>
                </c:pt>
                <c:pt idx="12146">
                  <c:v>-91.4421913</c:v>
                </c:pt>
                <c:pt idx="12147">
                  <c:v>-91.4423397</c:v>
                </c:pt>
                <c:pt idx="12148">
                  <c:v>-91.442628</c:v>
                </c:pt>
                <c:pt idx="12149">
                  <c:v>-91.4429367</c:v>
                </c:pt>
                <c:pt idx="12150">
                  <c:v>-91.443073</c:v>
                </c:pt>
                <c:pt idx="12151">
                  <c:v>-91.4433382</c:v>
                </c:pt>
                <c:pt idx="12152">
                  <c:v>-91.4436052</c:v>
                </c:pt>
                <c:pt idx="12153">
                  <c:v>-91.4437385</c:v>
                </c:pt>
                <c:pt idx="12154">
                  <c:v>-91.4439785</c:v>
                </c:pt>
                <c:pt idx="12155">
                  <c:v>-91.4441925</c:v>
                </c:pt>
                <c:pt idx="12156">
                  <c:v>-91.4444258</c:v>
                </c:pt>
                <c:pt idx="12157">
                  <c:v>-91.4446515</c:v>
                </c:pt>
                <c:pt idx="12158">
                  <c:v>-91.444879</c:v>
                </c:pt>
                <c:pt idx="12159">
                  <c:v>-91.4451193</c:v>
                </c:pt>
                <c:pt idx="12160">
                  <c:v>-91.4452238</c:v>
                </c:pt>
                <c:pt idx="12161">
                  <c:v>-91.4454167</c:v>
                </c:pt>
                <c:pt idx="12162">
                  <c:v>-91.4455837</c:v>
                </c:pt>
                <c:pt idx="12163">
                  <c:v>-91.4456687</c:v>
                </c:pt>
                <c:pt idx="12164">
                  <c:v>-91.4457882</c:v>
                </c:pt>
                <c:pt idx="12165">
                  <c:v>-91.4457967</c:v>
                </c:pt>
                <c:pt idx="12166">
                  <c:v>-91.4456533</c:v>
                </c:pt>
                <c:pt idx="12167">
                  <c:v>-91.4453977</c:v>
                </c:pt>
                <c:pt idx="12168">
                  <c:v>-91.4451893</c:v>
                </c:pt>
                <c:pt idx="12169">
                  <c:v>-91.4450157</c:v>
                </c:pt>
                <c:pt idx="12170">
                  <c:v>-91.4448167</c:v>
                </c:pt>
                <c:pt idx="12171">
                  <c:v>-91.4446967</c:v>
                </c:pt>
                <c:pt idx="12172">
                  <c:v>-91.444403</c:v>
                </c:pt>
                <c:pt idx="12173">
                  <c:v>-91.4441258</c:v>
                </c:pt>
                <c:pt idx="12174">
                  <c:v>-91.4438588</c:v>
                </c:pt>
                <c:pt idx="12175">
                  <c:v>-91.4435828</c:v>
                </c:pt>
                <c:pt idx="12176">
                  <c:v>-91.4434228</c:v>
                </c:pt>
                <c:pt idx="12177">
                  <c:v>-91.4431728</c:v>
                </c:pt>
                <c:pt idx="12178">
                  <c:v>-91.4429628</c:v>
                </c:pt>
                <c:pt idx="12179">
                  <c:v>-91.4427357</c:v>
                </c:pt>
                <c:pt idx="12180">
                  <c:v>-91.442616</c:v>
                </c:pt>
                <c:pt idx="12181">
                  <c:v>-91.44235</c:v>
                </c:pt>
                <c:pt idx="12182">
                  <c:v>-91.4421072</c:v>
                </c:pt>
                <c:pt idx="12183">
                  <c:v>-91.441986</c:v>
                </c:pt>
                <c:pt idx="12184">
                  <c:v>-91.4417438</c:v>
                </c:pt>
                <c:pt idx="12185">
                  <c:v>-91.4414665</c:v>
                </c:pt>
                <c:pt idx="12186">
                  <c:v>-91.4413378</c:v>
                </c:pt>
                <c:pt idx="12187">
                  <c:v>-91.4410823</c:v>
                </c:pt>
                <c:pt idx="12188">
                  <c:v>-91.4408252</c:v>
                </c:pt>
                <c:pt idx="12189">
                  <c:v>-91.4406975</c:v>
                </c:pt>
                <c:pt idx="12190">
                  <c:v>-91.4404168</c:v>
                </c:pt>
                <c:pt idx="12191">
                  <c:v>-91.44016</c:v>
                </c:pt>
                <c:pt idx="12192">
                  <c:v>-91.4400303</c:v>
                </c:pt>
                <c:pt idx="12193">
                  <c:v>-91.4397697</c:v>
                </c:pt>
                <c:pt idx="12194">
                  <c:v>-91.4395055</c:v>
                </c:pt>
                <c:pt idx="12195">
                  <c:v>-91.4393483</c:v>
                </c:pt>
                <c:pt idx="12196">
                  <c:v>-91.4390883</c:v>
                </c:pt>
                <c:pt idx="12197">
                  <c:v>-91.4388292</c:v>
                </c:pt>
                <c:pt idx="12198">
                  <c:v>-91.4387008</c:v>
                </c:pt>
                <c:pt idx="12199">
                  <c:v>-91.4384203</c:v>
                </c:pt>
                <c:pt idx="12200">
                  <c:v>-91.4381662</c:v>
                </c:pt>
                <c:pt idx="12201">
                  <c:v>-91.4380392</c:v>
                </c:pt>
                <c:pt idx="12202">
                  <c:v>-91.4377858</c:v>
                </c:pt>
                <c:pt idx="12203">
                  <c:v>-91.4375347</c:v>
                </c:pt>
                <c:pt idx="12204">
                  <c:v>-91.4374087</c:v>
                </c:pt>
                <c:pt idx="12205">
                  <c:v>-91.4371362</c:v>
                </c:pt>
                <c:pt idx="12206">
                  <c:v>-91.4368893</c:v>
                </c:pt>
                <c:pt idx="12207">
                  <c:v>-91.4367647</c:v>
                </c:pt>
                <c:pt idx="12208">
                  <c:v>-91.436512</c:v>
                </c:pt>
                <c:pt idx="12209">
                  <c:v>-91.4362308</c:v>
                </c:pt>
                <c:pt idx="12210">
                  <c:v>-91.4361035</c:v>
                </c:pt>
                <c:pt idx="12211">
                  <c:v>-91.4358443</c:v>
                </c:pt>
                <c:pt idx="12212">
                  <c:v>-91.4355828</c:v>
                </c:pt>
                <c:pt idx="12213">
                  <c:v>-91.4352942</c:v>
                </c:pt>
                <c:pt idx="12214">
                  <c:v>-91.4351667</c:v>
                </c:pt>
                <c:pt idx="12215">
                  <c:v>-91.4349142</c:v>
                </c:pt>
                <c:pt idx="12216">
                  <c:v>-91.4347867</c:v>
                </c:pt>
                <c:pt idx="12217">
                  <c:v>-91.434526</c:v>
                </c:pt>
                <c:pt idx="12218">
                  <c:v>-91.4342343</c:v>
                </c:pt>
                <c:pt idx="12219">
                  <c:v>-91.4341013</c:v>
                </c:pt>
                <c:pt idx="12220">
                  <c:v>-91.4338423</c:v>
                </c:pt>
                <c:pt idx="12221">
                  <c:v>-91.433593</c:v>
                </c:pt>
                <c:pt idx="12222">
                  <c:v>-91.4333467</c:v>
                </c:pt>
                <c:pt idx="12223">
                  <c:v>-91.433201</c:v>
                </c:pt>
                <c:pt idx="12224">
                  <c:v>-91.4329613</c:v>
                </c:pt>
                <c:pt idx="12225">
                  <c:v>-91.4327215</c:v>
                </c:pt>
                <c:pt idx="12226">
                  <c:v>-91.4325967</c:v>
                </c:pt>
                <c:pt idx="12227">
                  <c:v>-91.4323392</c:v>
                </c:pt>
                <c:pt idx="12228">
                  <c:v>-91.432046</c:v>
                </c:pt>
                <c:pt idx="12229">
                  <c:v>-91.431913</c:v>
                </c:pt>
                <c:pt idx="12230">
                  <c:v>-91.4316465</c:v>
                </c:pt>
                <c:pt idx="12231">
                  <c:v>-91.4314057</c:v>
                </c:pt>
                <c:pt idx="12232">
                  <c:v>-91.431156</c:v>
                </c:pt>
                <c:pt idx="12233">
                  <c:v>-91.431039</c:v>
                </c:pt>
                <c:pt idx="12234">
                  <c:v>-91.4308005</c:v>
                </c:pt>
                <c:pt idx="12235">
                  <c:v>-91.4305637</c:v>
                </c:pt>
                <c:pt idx="12236">
                  <c:v>-91.4303127</c:v>
                </c:pt>
                <c:pt idx="12237">
                  <c:v>-91.4301557</c:v>
                </c:pt>
                <c:pt idx="12238">
                  <c:v>-91.4298892</c:v>
                </c:pt>
                <c:pt idx="12239">
                  <c:v>-91.4296195</c:v>
                </c:pt>
                <c:pt idx="12240">
                  <c:v>-91.429485</c:v>
                </c:pt>
                <c:pt idx="12241">
                  <c:v>-91.42922</c:v>
                </c:pt>
                <c:pt idx="12242">
                  <c:v>-91.4289408</c:v>
                </c:pt>
                <c:pt idx="12243">
                  <c:v>-91.4288167</c:v>
                </c:pt>
                <c:pt idx="12244">
                  <c:v>-91.4285733</c:v>
                </c:pt>
                <c:pt idx="12245">
                  <c:v>-91.4283327</c:v>
                </c:pt>
                <c:pt idx="12246">
                  <c:v>-91.428185</c:v>
                </c:pt>
                <c:pt idx="12247">
                  <c:v>-91.4279383</c:v>
                </c:pt>
                <c:pt idx="12248">
                  <c:v>-91.4276858</c:v>
                </c:pt>
                <c:pt idx="12249">
                  <c:v>-91.4274278</c:v>
                </c:pt>
                <c:pt idx="12250">
                  <c:v>-91.4272973</c:v>
                </c:pt>
                <c:pt idx="12251">
                  <c:v>-91.4270085</c:v>
                </c:pt>
                <c:pt idx="12252">
                  <c:v>-91.4267435</c:v>
                </c:pt>
                <c:pt idx="12253">
                  <c:v>-91.4266098</c:v>
                </c:pt>
                <c:pt idx="12254">
                  <c:v>-91.4263422</c:v>
                </c:pt>
                <c:pt idx="12255">
                  <c:v>-91.4260753</c:v>
                </c:pt>
                <c:pt idx="12256">
                  <c:v>-91.4259168</c:v>
                </c:pt>
                <c:pt idx="12257">
                  <c:v>-91.4256587</c:v>
                </c:pt>
                <c:pt idx="12258">
                  <c:v>-91.4254068</c:v>
                </c:pt>
                <c:pt idx="12259">
                  <c:v>-91.4252837</c:v>
                </c:pt>
                <c:pt idx="12260">
                  <c:v>-91.42502</c:v>
                </c:pt>
                <c:pt idx="12261">
                  <c:v>-91.4247872</c:v>
                </c:pt>
                <c:pt idx="12262">
                  <c:v>-91.4246678</c:v>
                </c:pt>
                <c:pt idx="12263">
                  <c:v>-91.4244203</c:v>
                </c:pt>
                <c:pt idx="12264">
                  <c:v>-91.4241602</c:v>
                </c:pt>
                <c:pt idx="12265">
                  <c:v>-91.4240012</c:v>
                </c:pt>
                <c:pt idx="12266">
                  <c:v>-91.4237323</c:v>
                </c:pt>
                <c:pt idx="12267">
                  <c:v>-91.42346</c:v>
                </c:pt>
                <c:pt idx="12268">
                  <c:v>-91.4231827</c:v>
                </c:pt>
                <c:pt idx="12269">
                  <c:v>-91.4230588</c:v>
                </c:pt>
                <c:pt idx="12270">
                  <c:v>-91.4228912</c:v>
                </c:pt>
                <c:pt idx="12271">
                  <c:v>-91.422915</c:v>
                </c:pt>
                <c:pt idx="12272">
                  <c:v>-91.423086</c:v>
                </c:pt>
                <c:pt idx="12273">
                  <c:v>-91.4231787</c:v>
                </c:pt>
                <c:pt idx="12274">
                  <c:v>-91.4233702</c:v>
                </c:pt>
                <c:pt idx="12275">
                  <c:v>-91.4234445</c:v>
                </c:pt>
                <c:pt idx="12276">
                  <c:v>-91.4236063</c:v>
                </c:pt>
                <c:pt idx="12277">
                  <c:v>-91.4238413</c:v>
                </c:pt>
                <c:pt idx="12278">
                  <c:v>-91.4239822</c:v>
                </c:pt>
                <c:pt idx="12279">
                  <c:v>-91.4242673</c:v>
                </c:pt>
                <c:pt idx="12280">
                  <c:v>-91.4243833</c:v>
                </c:pt>
                <c:pt idx="12281">
                  <c:v>-91.4245895</c:v>
                </c:pt>
                <c:pt idx="12282">
                  <c:v>-91.4248115</c:v>
                </c:pt>
                <c:pt idx="12283">
                  <c:v>-91.4249365</c:v>
                </c:pt>
                <c:pt idx="12284">
                  <c:v>-91.4252367</c:v>
                </c:pt>
                <c:pt idx="12285">
                  <c:v>-91.4253787</c:v>
                </c:pt>
                <c:pt idx="12286">
                  <c:v>-91.425676</c:v>
                </c:pt>
                <c:pt idx="12287">
                  <c:v>-91.4259802</c:v>
                </c:pt>
                <c:pt idx="12288">
                  <c:v>-91.4261343</c:v>
                </c:pt>
                <c:pt idx="12289">
                  <c:v>-91.4264675</c:v>
                </c:pt>
                <c:pt idx="12290">
                  <c:v>-91.4266168</c:v>
                </c:pt>
                <c:pt idx="12291">
                  <c:v>-91.4268993</c:v>
                </c:pt>
                <c:pt idx="12292">
                  <c:v>-91.4270318</c:v>
                </c:pt>
                <c:pt idx="12293">
                  <c:v>-91.4272778</c:v>
                </c:pt>
                <c:pt idx="12294">
                  <c:v>-91.4275303</c:v>
                </c:pt>
                <c:pt idx="12295">
                  <c:v>-91.427639</c:v>
                </c:pt>
                <c:pt idx="12296">
                  <c:v>-91.427852</c:v>
                </c:pt>
                <c:pt idx="12297">
                  <c:v>-91.4279617</c:v>
                </c:pt>
                <c:pt idx="12298">
                  <c:v>-91.4282068</c:v>
                </c:pt>
                <c:pt idx="12299">
                  <c:v>-91.428518</c:v>
                </c:pt>
                <c:pt idx="12300">
                  <c:v>-91.428668</c:v>
                </c:pt>
                <c:pt idx="12301">
                  <c:v>-91.428979</c:v>
                </c:pt>
                <c:pt idx="12302">
                  <c:v>-91.4291383</c:v>
                </c:pt>
                <c:pt idx="12303">
                  <c:v>-91.4294505</c:v>
                </c:pt>
                <c:pt idx="12304">
                  <c:v>-91.4296077</c:v>
                </c:pt>
                <c:pt idx="12305">
                  <c:v>-91.4299463</c:v>
                </c:pt>
                <c:pt idx="12306">
                  <c:v>-91.4300973</c:v>
                </c:pt>
                <c:pt idx="12307">
                  <c:v>-91.430394</c:v>
                </c:pt>
                <c:pt idx="12308">
                  <c:v>-91.4305298</c:v>
                </c:pt>
                <c:pt idx="12309">
                  <c:v>-91.4307962</c:v>
                </c:pt>
                <c:pt idx="12310">
                  <c:v>-91.4310303</c:v>
                </c:pt>
                <c:pt idx="12311">
                  <c:v>-91.4311257</c:v>
                </c:pt>
                <c:pt idx="12312">
                  <c:v>-91.4313493</c:v>
                </c:pt>
                <c:pt idx="12313">
                  <c:v>-91.4314827</c:v>
                </c:pt>
                <c:pt idx="12314">
                  <c:v>-91.4317638</c:v>
                </c:pt>
                <c:pt idx="12315">
                  <c:v>-91.4320787</c:v>
                </c:pt>
                <c:pt idx="12316">
                  <c:v>-91.4322203</c:v>
                </c:pt>
                <c:pt idx="12317">
                  <c:v>-91.4324982</c:v>
                </c:pt>
                <c:pt idx="12318">
                  <c:v>-91.4326358</c:v>
                </c:pt>
                <c:pt idx="12319">
                  <c:v>-91.4328937</c:v>
                </c:pt>
                <c:pt idx="12320">
                  <c:v>-91.4330497</c:v>
                </c:pt>
                <c:pt idx="12321">
                  <c:v>-91.4333187</c:v>
                </c:pt>
                <c:pt idx="12322">
                  <c:v>-91.4335897</c:v>
                </c:pt>
                <c:pt idx="12323">
                  <c:v>-91.433725</c:v>
                </c:pt>
                <c:pt idx="12324">
                  <c:v>-91.4340237</c:v>
                </c:pt>
                <c:pt idx="12325">
                  <c:v>-91.4341597</c:v>
                </c:pt>
                <c:pt idx="12326">
                  <c:v>-91.4344325</c:v>
                </c:pt>
                <c:pt idx="12327">
                  <c:v>-91.4347015</c:v>
                </c:pt>
                <c:pt idx="12328">
                  <c:v>-91.4348338</c:v>
                </c:pt>
                <c:pt idx="12329">
                  <c:v>-91.4351103</c:v>
                </c:pt>
                <c:pt idx="12330">
                  <c:v>-91.4352292</c:v>
                </c:pt>
                <c:pt idx="12331">
                  <c:v>-91.4354647</c:v>
                </c:pt>
                <c:pt idx="12332">
                  <c:v>-91.4357058</c:v>
                </c:pt>
                <c:pt idx="12333">
                  <c:v>-91.435827</c:v>
                </c:pt>
                <c:pt idx="12334">
                  <c:v>-91.4361152</c:v>
                </c:pt>
                <c:pt idx="12335">
                  <c:v>-91.4362533</c:v>
                </c:pt>
                <c:pt idx="12336">
                  <c:v>-91.4365193</c:v>
                </c:pt>
                <c:pt idx="12337">
                  <c:v>-91.4367743</c:v>
                </c:pt>
                <c:pt idx="12338">
                  <c:v>-91.4369052</c:v>
                </c:pt>
                <c:pt idx="12339">
                  <c:v>-91.437197</c:v>
                </c:pt>
                <c:pt idx="12340">
                  <c:v>-91.4373315</c:v>
                </c:pt>
                <c:pt idx="12341">
                  <c:v>-91.4376088</c:v>
                </c:pt>
                <c:pt idx="12342">
                  <c:v>-91.437893</c:v>
                </c:pt>
                <c:pt idx="12343">
                  <c:v>-91.438035</c:v>
                </c:pt>
                <c:pt idx="12344">
                  <c:v>-91.4383458</c:v>
                </c:pt>
                <c:pt idx="12345">
                  <c:v>-91.4386153</c:v>
                </c:pt>
                <c:pt idx="12346">
                  <c:v>-91.4387473</c:v>
                </c:pt>
                <c:pt idx="12347">
                  <c:v>-91.4389938</c:v>
                </c:pt>
                <c:pt idx="12348">
                  <c:v>-91.4392437</c:v>
                </c:pt>
                <c:pt idx="12349">
                  <c:v>-91.4394072</c:v>
                </c:pt>
                <c:pt idx="12350">
                  <c:v>-91.4396788</c:v>
                </c:pt>
                <c:pt idx="12351">
                  <c:v>-91.4399433</c:v>
                </c:pt>
                <c:pt idx="12352">
                  <c:v>-91.4400745</c:v>
                </c:pt>
                <c:pt idx="12353">
                  <c:v>-91.4403413</c:v>
                </c:pt>
                <c:pt idx="12354">
                  <c:v>-91.4404995</c:v>
                </c:pt>
                <c:pt idx="12355">
                  <c:v>-91.4407607</c:v>
                </c:pt>
                <c:pt idx="12356">
                  <c:v>-91.4410178</c:v>
                </c:pt>
                <c:pt idx="12357">
                  <c:v>-91.441144</c:v>
                </c:pt>
                <c:pt idx="12358">
                  <c:v>-91.4413953</c:v>
                </c:pt>
                <c:pt idx="12359">
                  <c:v>-91.4416717</c:v>
                </c:pt>
                <c:pt idx="12360">
                  <c:v>-91.4417987</c:v>
                </c:pt>
                <c:pt idx="12361">
                  <c:v>-91.4420582</c:v>
                </c:pt>
                <c:pt idx="12362">
                  <c:v>-91.4423223</c:v>
                </c:pt>
                <c:pt idx="12363">
                  <c:v>-91.4424533</c:v>
                </c:pt>
                <c:pt idx="12364">
                  <c:v>-91.4427355</c:v>
                </c:pt>
                <c:pt idx="12365">
                  <c:v>-91.442986</c:v>
                </c:pt>
                <c:pt idx="12366">
                  <c:v>-91.4431107</c:v>
                </c:pt>
                <c:pt idx="12367">
                  <c:v>-91.4433608</c:v>
                </c:pt>
                <c:pt idx="12368">
                  <c:v>-91.4436378</c:v>
                </c:pt>
                <c:pt idx="12369">
                  <c:v>-91.4437653</c:v>
                </c:pt>
                <c:pt idx="12370">
                  <c:v>-91.4440265</c:v>
                </c:pt>
                <c:pt idx="12371">
                  <c:v>-91.4442958</c:v>
                </c:pt>
                <c:pt idx="12372">
                  <c:v>-91.444431</c:v>
                </c:pt>
                <c:pt idx="12373">
                  <c:v>-91.4447083</c:v>
                </c:pt>
                <c:pt idx="12374">
                  <c:v>-91.4448122</c:v>
                </c:pt>
                <c:pt idx="12375">
                  <c:v>-91.4449517</c:v>
                </c:pt>
                <c:pt idx="12376">
                  <c:v>-91.4449817</c:v>
                </c:pt>
                <c:pt idx="12377">
                  <c:v>-91.4448782</c:v>
                </c:pt>
                <c:pt idx="12378">
                  <c:v>-91.4446672</c:v>
                </c:pt>
                <c:pt idx="12379">
                  <c:v>-91.4445347</c:v>
                </c:pt>
                <c:pt idx="12380">
                  <c:v>-91.444263</c:v>
                </c:pt>
                <c:pt idx="12381">
                  <c:v>-91.4440275</c:v>
                </c:pt>
                <c:pt idx="12382">
                  <c:v>-91.4438253</c:v>
                </c:pt>
                <c:pt idx="12383">
                  <c:v>-91.4435447</c:v>
                </c:pt>
                <c:pt idx="12384">
                  <c:v>-91.4433657</c:v>
                </c:pt>
                <c:pt idx="12385">
                  <c:v>-91.443066</c:v>
                </c:pt>
                <c:pt idx="12386">
                  <c:v>-91.4427693</c:v>
                </c:pt>
                <c:pt idx="12387">
                  <c:v>-91.4426282</c:v>
                </c:pt>
                <c:pt idx="12388">
                  <c:v>-91.4423728</c:v>
                </c:pt>
                <c:pt idx="12389">
                  <c:v>-91.4422282</c:v>
                </c:pt>
                <c:pt idx="12390">
                  <c:v>-91.4419652</c:v>
                </c:pt>
                <c:pt idx="12391">
                  <c:v>-91.441688</c:v>
                </c:pt>
                <c:pt idx="12392">
                  <c:v>-91.4415478</c:v>
                </c:pt>
                <c:pt idx="12393">
                  <c:v>-91.4412695</c:v>
                </c:pt>
                <c:pt idx="12394">
                  <c:v>-91.4411023</c:v>
                </c:pt>
                <c:pt idx="12395">
                  <c:v>-91.4408275</c:v>
                </c:pt>
                <c:pt idx="12396">
                  <c:v>-91.4405637</c:v>
                </c:pt>
                <c:pt idx="12397">
                  <c:v>-91.4404358</c:v>
                </c:pt>
                <c:pt idx="12398">
                  <c:v>-91.4401887</c:v>
                </c:pt>
                <c:pt idx="12399">
                  <c:v>-91.4400398</c:v>
                </c:pt>
                <c:pt idx="12400">
                  <c:v>-91.4397807</c:v>
                </c:pt>
                <c:pt idx="12401">
                  <c:v>-91.4395122</c:v>
                </c:pt>
                <c:pt idx="12402">
                  <c:v>-91.439374</c:v>
                </c:pt>
                <c:pt idx="12403">
                  <c:v>-91.4390948</c:v>
                </c:pt>
                <c:pt idx="12404">
                  <c:v>-91.4389247</c:v>
                </c:pt>
                <c:pt idx="12405">
                  <c:v>-91.438645</c:v>
                </c:pt>
                <c:pt idx="12406">
                  <c:v>-91.4385092</c:v>
                </c:pt>
                <c:pt idx="12407">
                  <c:v>-91.4382447</c:v>
                </c:pt>
                <c:pt idx="12408">
                  <c:v>-91.4379768</c:v>
                </c:pt>
                <c:pt idx="12409">
                  <c:v>-91.437813</c:v>
                </c:pt>
                <c:pt idx="12410">
                  <c:v>-91.4375355</c:v>
                </c:pt>
                <c:pt idx="12411">
                  <c:v>-91.4373953</c:v>
                </c:pt>
                <c:pt idx="12412">
                  <c:v>-91.4371108</c:v>
                </c:pt>
                <c:pt idx="12413">
                  <c:v>-91.4368227</c:v>
                </c:pt>
                <c:pt idx="12414">
                  <c:v>-91.4366512</c:v>
                </c:pt>
                <c:pt idx="12415">
                  <c:v>-91.4363683</c:v>
                </c:pt>
                <c:pt idx="12416">
                  <c:v>-91.4362277</c:v>
                </c:pt>
                <c:pt idx="12417">
                  <c:v>-91.4359515</c:v>
                </c:pt>
                <c:pt idx="12418">
                  <c:v>-91.4358168</c:v>
                </c:pt>
                <c:pt idx="12419">
                  <c:v>-91.4355252</c:v>
                </c:pt>
                <c:pt idx="12420">
                  <c:v>-91.4353932</c:v>
                </c:pt>
                <c:pt idx="12421">
                  <c:v>-91.4351245</c:v>
                </c:pt>
                <c:pt idx="12422">
                  <c:v>-91.4348552</c:v>
                </c:pt>
                <c:pt idx="12423">
                  <c:v>-91.4347205</c:v>
                </c:pt>
                <c:pt idx="12424">
                  <c:v>-91.4344205</c:v>
                </c:pt>
                <c:pt idx="12425">
                  <c:v>-91.4342842</c:v>
                </c:pt>
                <c:pt idx="12426">
                  <c:v>-91.4340103</c:v>
                </c:pt>
                <c:pt idx="12427">
                  <c:v>-91.4338733</c:v>
                </c:pt>
                <c:pt idx="12428">
                  <c:v>-91.4336023</c:v>
                </c:pt>
                <c:pt idx="12429">
                  <c:v>-91.4334423</c:v>
                </c:pt>
                <c:pt idx="12430">
                  <c:v>-91.4331777</c:v>
                </c:pt>
                <c:pt idx="12431">
                  <c:v>-91.4329155</c:v>
                </c:pt>
                <c:pt idx="12432">
                  <c:v>-91.4327842</c:v>
                </c:pt>
                <c:pt idx="12433">
                  <c:v>-91.4325232</c:v>
                </c:pt>
                <c:pt idx="12434">
                  <c:v>-91.4323667</c:v>
                </c:pt>
                <c:pt idx="12435">
                  <c:v>-91.4321043</c:v>
                </c:pt>
                <c:pt idx="12436">
                  <c:v>-91.4319715</c:v>
                </c:pt>
                <c:pt idx="12437">
                  <c:v>-91.4317057</c:v>
                </c:pt>
                <c:pt idx="12438">
                  <c:v>-91.4314358</c:v>
                </c:pt>
                <c:pt idx="12439">
                  <c:v>-91.4312723</c:v>
                </c:pt>
                <c:pt idx="12440">
                  <c:v>-91.4309978</c:v>
                </c:pt>
                <c:pt idx="12441">
                  <c:v>-91.4308618</c:v>
                </c:pt>
                <c:pt idx="12442">
                  <c:v>-91.430597</c:v>
                </c:pt>
                <c:pt idx="12443">
                  <c:v>-91.4304687</c:v>
                </c:pt>
                <c:pt idx="12444">
                  <c:v>-91.4301883</c:v>
                </c:pt>
                <c:pt idx="12445">
                  <c:v>-91.4300557</c:v>
                </c:pt>
                <c:pt idx="12446">
                  <c:v>-91.4297792</c:v>
                </c:pt>
                <c:pt idx="12447">
                  <c:v>-91.4294957</c:v>
                </c:pt>
                <c:pt idx="12448">
                  <c:v>-91.4293533</c:v>
                </c:pt>
                <c:pt idx="12449">
                  <c:v>-91.4290425</c:v>
                </c:pt>
                <c:pt idx="12450">
                  <c:v>-91.4289037</c:v>
                </c:pt>
                <c:pt idx="12451">
                  <c:v>-91.4286312</c:v>
                </c:pt>
                <c:pt idx="12452">
                  <c:v>-91.4283708</c:v>
                </c:pt>
                <c:pt idx="12453">
                  <c:v>-91.4282455</c:v>
                </c:pt>
                <c:pt idx="12454">
                  <c:v>-91.4279635</c:v>
                </c:pt>
                <c:pt idx="12455">
                  <c:v>-91.427833</c:v>
                </c:pt>
                <c:pt idx="12456">
                  <c:v>-91.4275722</c:v>
                </c:pt>
                <c:pt idx="12457">
                  <c:v>-91.4273095</c:v>
                </c:pt>
                <c:pt idx="12458">
                  <c:v>-91.4271745</c:v>
                </c:pt>
                <c:pt idx="12459">
                  <c:v>-91.4268695</c:v>
                </c:pt>
                <c:pt idx="12460">
                  <c:v>-91.426727</c:v>
                </c:pt>
                <c:pt idx="12461">
                  <c:v>-91.4264428</c:v>
                </c:pt>
                <c:pt idx="12462">
                  <c:v>-91.4263008</c:v>
                </c:pt>
                <c:pt idx="12463">
                  <c:v>-91.426013</c:v>
                </c:pt>
                <c:pt idx="12464">
                  <c:v>-91.4258388</c:v>
                </c:pt>
                <c:pt idx="12465">
                  <c:v>-91.4255563</c:v>
                </c:pt>
                <c:pt idx="12466">
                  <c:v>-91.4252773</c:v>
                </c:pt>
                <c:pt idx="12467">
                  <c:v>-91.4251382</c:v>
                </c:pt>
                <c:pt idx="12468">
                  <c:v>-91.4248683</c:v>
                </c:pt>
                <c:pt idx="12469">
                  <c:v>-91.4247135</c:v>
                </c:pt>
                <c:pt idx="12470">
                  <c:v>-91.4244675</c:v>
                </c:pt>
                <c:pt idx="12471">
                  <c:v>-91.4242355</c:v>
                </c:pt>
                <c:pt idx="12472">
                  <c:v>-91.4241162</c:v>
                </c:pt>
                <c:pt idx="12473">
                  <c:v>-91.4238485</c:v>
                </c:pt>
                <c:pt idx="12474">
                  <c:v>-91.423525</c:v>
                </c:pt>
                <c:pt idx="12475">
                  <c:v>-91.423375</c:v>
                </c:pt>
                <c:pt idx="12476">
                  <c:v>-91.4230738</c:v>
                </c:pt>
                <c:pt idx="12477">
                  <c:v>-91.4229253</c:v>
                </c:pt>
                <c:pt idx="12478">
                  <c:v>-91.4226348</c:v>
                </c:pt>
                <c:pt idx="12479">
                  <c:v>-91.4224672</c:v>
                </c:pt>
                <c:pt idx="12480">
                  <c:v>-91.4221928</c:v>
                </c:pt>
                <c:pt idx="12481">
                  <c:v>-91.4220522</c:v>
                </c:pt>
                <c:pt idx="12482">
                  <c:v>-91.421761</c:v>
                </c:pt>
                <c:pt idx="12483">
                  <c:v>-91.4214678</c:v>
                </c:pt>
                <c:pt idx="12484">
                  <c:v>-91.421289</c:v>
                </c:pt>
                <c:pt idx="12485">
                  <c:v>-91.4209842</c:v>
                </c:pt>
                <c:pt idx="12486">
                  <c:v>-91.4208427</c:v>
                </c:pt>
                <c:pt idx="12487">
                  <c:v>-91.4206293</c:v>
                </c:pt>
                <c:pt idx="12488">
                  <c:v>-91.4205332</c:v>
                </c:pt>
                <c:pt idx="12489">
                  <c:v>-91.420588</c:v>
                </c:pt>
                <c:pt idx="12490">
                  <c:v>-91.4206655</c:v>
                </c:pt>
                <c:pt idx="12491">
                  <c:v>-91.4208958</c:v>
                </c:pt>
                <c:pt idx="12492">
                  <c:v>-91.4211753</c:v>
                </c:pt>
                <c:pt idx="12493">
                  <c:v>-91.4214642</c:v>
                </c:pt>
                <c:pt idx="12494">
                  <c:v>-91.4215755</c:v>
                </c:pt>
                <c:pt idx="12495">
                  <c:v>-91.4217648</c:v>
                </c:pt>
                <c:pt idx="12496">
                  <c:v>-91.421927</c:v>
                </c:pt>
                <c:pt idx="12497">
                  <c:v>-91.4221328</c:v>
                </c:pt>
                <c:pt idx="12498">
                  <c:v>-91.4222753</c:v>
                </c:pt>
                <c:pt idx="12499">
                  <c:v>-91.4225177</c:v>
                </c:pt>
                <c:pt idx="12500">
                  <c:v>-91.4227402</c:v>
                </c:pt>
                <c:pt idx="12501">
                  <c:v>-91.4228488</c:v>
                </c:pt>
                <c:pt idx="12502">
                  <c:v>-91.4230747</c:v>
                </c:pt>
                <c:pt idx="12503">
                  <c:v>-91.4233292</c:v>
                </c:pt>
                <c:pt idx="12504">
                  <c:v>-91.4234475</c:v>
                </c:pt>
                <c:pt idx="12505">
                  <c:v>-91.4236922</c:v>
                </c:pt>
                <c:pt idx="12506">
                  <c:v>-91.4239497</c:v>
                </c:pt>
                <c:pt idx="12507">
                  <c:v>-91.4242312</c:v>
                </c:pt>
                <c:pt idx="12508">
                  <c:v>-91.4243555</c:v>
                </c:pt>
                <c:pt idx="12509">
                  <c:v>-91.424599</c:v>
                </c:pt>
                <c:pt idx="12510">
                  <c:v>-91.42484</c:v>
                </c:pt>
                <c:pt idx="12511">
                  <c:v>-91.424959</c:v>
                </c:pt>
                <c:pt idx="12512">
                  <c:v>-91.4252263</c:v>
                </c:pt>
                <c:pt idx="12513">
                  <c:v>-91.4254822</c:v>
                </c:pt>
                <c:pt idx="12514">
                  <c:v>-91.4256138</c:v>
                </c:pt>
                <c:pt idx="12515">
                  <c:v>-91.4258737</c:v>
                </c:pt>
                <c:pt idx="12516">
                  <c:v>-91.4261377</c:v>
                </c:pt>
                <c:pt idx="12517">
                  <c:v>-91.4262592</c:v>
                </c:pt>
                <c:pt idx="12518">
                  <c:v>-91.4265155</c:v>
                </c:pt>
                <c:pt idx="12519">
                  <c:v>-91.4267777</c:v>
                </c:pt>
                <c:pt idx="12520">
                  <c:v>-91.426911</c:v>
                </c:pt>
                <c:pt idx="12521">
                  <c:v>-91.4272138</c:v>
                </c:pt>
                <c:pt idx="12522">
                  <c:v>-91.4274858</c:v>
                </c:pt>
                <c:pt idx="12523">
                  <c:v>-91.427611</c:v>
                </c:pt>
                <c:pt idx="12524">
                  <c:v>-91.4278548</c:v>
                </c:pt>
                <c:pt idx="12525">
                  <c:v>-91.4280812</c:v>
                </c:pt>
                <c:pt idx="12526">
                  <c:v>-91.4283342</c:v>
                </c:pt>
                <c:pt idx="12527">
                  <c:v>-91.4284528</c:v>
                </c:pt>
                <c:pt idx="12528">
                  <c:v>-91.4287047</c:v>
                </c:pt>
                <c:pt idx="12529">
                  <c:v>-91.428969</c:v>
                </c:pt>
                <c:pt idx="12530">
                  <c:v>-91.4290998</c:v>
                </c:pt>
                <c:pt idx="12531">
                  <c:v>-91.4293772</c:v>
                </c:pt>
                <c:pt idx="12532">
                  <c:v>-91.4296293</c:v>
                </c:pt>
                <c:pt idx="12533">
                  <c:v>-91.429757</c:v>
                </c:pt>
                <c:pt idx="12534">
                  <c:v>-91.4300173</c:v>
                </c:pt>
                <c:pt idx="12535">
                  <c:v>-91.4303172</c:v>
                </c:pt>
                <c:pt idx="12536">
                  <c:v>-91.4304545</c:v>
                </c:pt>
                <c:pt idx="12537">
                  <c:v>-91.4307237</c:v>
                </c:pt>
                <c:pt idx="12538">
                  <c:v>-91.4309817</c:v>
                </c:pt>
                <c:pt idx="12539">
                  <c:v>-91.431107</c:v>
                </c:pt>
                <c:pt idx="12540">
                  <c:v>-91.4313808</c:v>
                </c:pt>
                <c:pt idx="12541">
                  <c:v>-91.431633</c:v>
                </c:pt>
                <c:pt idx="12542">
                  <c:v>-91.4317582</c:v>
                </c:pt>
                <c:pt idx="12543">
                  <c:v>-91.4320113</c:v>
                </c:pt>
                <c:pt idx="12544">
                  <c:v>-91.4322675</c:v>
                </c:pt>
                <c:pt idx="12545">
                  <c:v>-91.432422</c:v>
                </c:pt>
                <c:pt idx="12546">
                  <c:v>-91.432679</c:v>
                </c:pt>
                <c:pt idx="12547">
                  <c:v>-91.4329408</c:v>
                </c:pt>
                <c:pt idx="12548">
                  <c:v>-91.4332045</c:v>
                </c:pt>
                <c:pt idx="12549">
                  <c:v>-91.4333365</c:v>
                </c:pt>
                <c:pt idx="12550">
                  <c:v>-91.4336235</c:v>
                </c:pt>
                <c:pt idx="12551">
                  <c:v>-91.4338838</c:v>
                </c:pt>
                <c:pt idx="12552">
                  <c:v>-91.4340165</c:v>
                </c:pt>
                <c:pt idx="12553">
                  <c:v>-91.43428</c:v>
                </c:pt>
                <c:pt idx="12554">
                  <c:v>-91.4345707</c:v>
                </c:pt>
                <c:pt idx="12555">
                  <c:v>-91.4347028</c:v>
                </c:pt>
                <c:pt idx="12556">
                  <c:v>-91.4349687</c:v>
                </c:pt>
                <c:pt idx="12557">
                  <c:v>-91.4352378</c:v>
                </c:pt>
                <c:pt idx="12558">
                  <c:v>-91.4353715</c:v>
                </c:pt>
                <c:pt idx="12559">
                  <c:v>-91.4356667</c:v>
                </c:pt>
                <c:pt idx="12560">
                  <c:v>-91.4359358</c:v>
                </c:pt>
                <c:pt idx="12561">
                  <c:v>-91.4360687</c:v>
                </c:pt>
                <c:pt idx="12562">
                  <c:v>-91.4363333</c:v>
                </c:pt>
                <c:pt idx="12563">
                  <c:v>-91.4365917</c:v>
                </c:pt>
                <c:pt idx="12564">
                  <c:v>-91.4367398</c:v>
                </c:pt>
                <c:pt idx="12565">
                  <c:v>-91.4369827</c:v>
                </c:pt>
                <c:pt idx="12566">
                  <c:v>-91.4372187</c:v>
                </c:pt>
                <c:pt idx="12567">
                  <c:v>-91.4373382</c:v>
                </c:pt>
                <c:pt idx="12568">
                  <c:v>-91.4375818</c:v>
                </c:pt>
                <c:pt idx="12569">
                  <c:v>-91.4378602</c:v>
                </c:pt>
                <c:pt idx="12570">
                  <c:v>-91.4379902</c:v>
                </c:pt>
                <c:pt idx="12571">
                  <c:v>-91.4382537</c:v>
                </c:pt>
                <c:pt idx="12572">
                  <c:v>-91.4385238</c:v>
                </c:pt>
                <c:pt idx="12573">
                  <c:v>-91.4386893</c:v>
                </c:pt>
                <c:pt idx="12574">
                  <c:v>-91.4389657</c:v>
                </c:pt>
                <c:pt idx="12575">
                  <c:v>-91.4392363</c:v>
                </c:pt>
                <c:pt idx="12576">
                  <c:v>-91.4393667</c:v>
                </c:pt>
                <c:pt idx="12577">
                  <c:v>-91.439617</c:v>
                </c:pt>
                <c:pt idx="12578">
                  <c:v>-91.439889</c:v>
                </c:pt>
                <c:pt idx="12579">
                  <c:v>-91.4400143</c:v>
                </c:pt>
                <c:pt idx="12580">
                  <c:v>-91.4402693</c:v>
                </c:pt>
                <c:pt idx="12581">
                  <c:v>-91.4405253</c:v>
                </c:pt>
                <c:pt idx="12582">
                  <c:v>-91.4406528</c:v>
                </c:pt>
                <c:pt idx="12583">
                  <c:v>-91.4409358</c:v>
                </c:pt>
                <c:pt idx="12584">
                  <c:v>-91.4411998</c:v>
                </c:pt>
                <c:pt idx="12585">
                  <c:v>-91.4413315</c:v>
                </c:pt>
                <c:pt idx="12586">
                  <c:v>-91.4415957</c:v>
                </c:pt>
                <c:pt idx="12587">
                  <c:v>-91.4418853</c:v>
                </c:pt>
                <c:pt idx="12588">
                  <c:v>-91.4420163</c:v>
                </c:pt>
                <c:pt idx="12589">
                  <c:v>-91.4422803</c:v>
                </c:pt>
                <c:pt idx="12590">
                  <c:v>-91.4425428</c:v>
                </c:pt>
                <c:pt idx="12591">
                  <c:v>-91.4426738</c:v>
                </c:pt>
                <c:pt idx="12592">
                  <c:v>-91.4429633</c:v>
                </c:pt>
                <c:pt idx="12593">
                  <c:v>-91.4430917</c:v>
                </c:pt>
                <c:pt idx="12594">
                  <c:v>-91.4433445</c:v>
                </c:pt>
                <c:pt idx="12595">
                  <c:v>-91.4435895</c:v>
                </c:pt>
                <c:pt idx="12596">
                  <c:v>-91.4438285</c:v>
                </c:pt>
                <c:pt idx="12597">
                  <c:v>-91.4439712</c:v>
                </c:pt>
                <c:pt idx="12598">
                  <c:v>-91.444213</c:v>
                </c:pt>
                <c:pt idx="12599">
                  <c:v>-91.4443353</c:v>
                </c:pt>
                <c:pt idx="12600">
                  <c:v>-91.44458</c:v>
                </c:pt>
                <c:pt idx="12601">
                  <c:v>-91.4448227</c:v>
                </c:pt>
                <c:pt idx="12602">
                  <c:v>-91.4449582</c:v>
                </c:pt>
                <c:pt idx="12603">
                  <c:v>-91.4451595</c:v>
                </c:pt>
                <c:pt idx="12604">
                  <c:v>-91.4453072</c:v>
                </c:pt>
                <c:pt idx="12605">
                  <c:v>-91.44535</c:v>
                </c:pt>
                <c:pt idx="12606">
                  <c:v>-91.4453572</c:v>
                </c:pt>
                <c:pt idx="12607">
                  <c:v>-91.4452582</c:v>
                </c:pt>
                <c:pt idx="12608">
                  <c:v>-91.4450552</c:v>
                </c:pt>
                <c:pt idx="12609">
                  <c:v>-91.4449233</c:v>
                </c:pt>
                <c:pt idx="12610">
                  <c:v>-91.4446445</c:v>
                </c:pt>
                <c:pt idx="12611">
                  <c:v>-91.4443457</c:v>
                </c:pt>
                <c:pt idx="12612">
                  <c:v>-91.4442005</c:v>
                </c:pt>
                <c:pt idx="12613">
                  <c:v>-91.4438967</c:v>
                </c:pt>
                <c:pt idx="12614">
                  <c:v>-91.4435967</c:v>
                </c:pt>
                <c:pt idx="12615">
                  <c:v>-91.443451</c:v>
                </c:pt>
                <c:pt idx="12616">
                  <c:v>-91.443138</c:v>
                </c:pt>
                <c:pt idx="12617">
                  <c:v>-91.4428595</c:v>
                </c:pt>
                <c:pt idx="12618">
                  <c:v>-91.4427237</c:v>
                </c:pt>
                <c:pt idx="12619">
                  <c:v>-91.4424688</c:v>
                </c:pt>
                <c:pt idx="12620">
                  <c:v>-91.4423487</c:v>
                </c:pt>
                <c:pt idx="12621">
                  <c:v>-91.442087</c:v>
                </c:pt>
                <c:pt idx="12622">
                  <c:v>-91.4418437</c:v>
                </c:pt>
                <c:pt idx="12623">
                  <c:v>-91.441709</c:v>
                </c:pt>
                <c:pt idx="12624">
                  <c:v>-91.4414362</c:v>
                </c:pt>
                <c:pt idx="12625">
                  <c:v>-91.441153</c:v>
                </c:pt>
                <c:pt idx="12626">
                  <c:v>-91.441035</c:v>
                </c:pt>
                <c:pt idx="12627">
                  <c:v>-91.4408095</c:v>
                </c:pt>
                <c:pt idx="12628">
                  <c:v>-91.440585</c:v>
                </c:pt>
                <c:pt idx="12629">
                  <c:v>-91.440363</c:v>
                </c:pt>
                <c:pt idx="12630">
                  <c:v>-91.4401208</c:v>
                </c:pt>
                <c:pt idx="12631">
                  <c:v>-91.4399218</c:v>
                </c:pt>
                <c:pt idx="12632">
                  <c:v>-91.4397292</c:v>
                </c:pt>
                <c:pt idx="12633">
                  <c:v>-91.4395048</c:v>
                </c:pt>
                <c:pt idx="12634">
                  <c:v>-91.4394427</c:v>
                </c:pt>
                <c:pt idx="12635">
                  <c:v>-91.4394895</c:v>
                </c:pt>
                <c:pt idx="12636">
                  <c:v>-91.4396155</c:v>
                </c:pt>
                <c:pt idx="12637">
                  <c:v>-91.4398142</c:v>
                </c:pt>
                <c:pt idx="12638">
                  <c:v>-91.4401237</c:v>
                </c:pt>
                <c:pt idx="12639">
                  <c:v>-91.4403185</c:v>
                </c:pt>
                <c:pt idx="12640">
                  <c:v>-91.4405825</c:v>
                </c:pt>
                <c:pt idx="12641">
                  <c:v>-91.4407025</c:v>
                </c:pt>
                <c:pt idx="12642">
                  <c:v>-91.4407837</c:v>
                </c:pt>
                <c:pt idx="12643">
                  <c:v>-91.4409532</c:v>
                </c:pt>
                <c:pt idx="12644">
                  <c:v>-91.441091</c:v>
                </c:pt>
                <c:pt idx="12645">
                  <c:v>-91.4411655</c:v>
                </c:pt>
                <c:pt idx="12646">
                  <c:v>-91.4410987</c:v>
                </c:pt>
                <c:pt idx="12647">
                  <c:v>-91.4407647</c:v>
                </c:pt>
                <c:pt idx="12648">
                  <c:v>-91.4405772</c:v>
                </c:pt>
                <c:pt idx="12649">
                  <c:v>-91.4403875</c:v>
                </c:pt>
                <c:pt idx="12650">
                  <c:v>-91.440158</c:v>
                </c:pt>
                <c:pt idx="12651">
                  <c:v>-91.4398988</c:v>
                </c:pt>
                <c:pt idx="12652">
                  <c:v>-91.4396247</c:v>
                </c:pt>
                <c:pt idx="12653">
                  <c:v>-91.4393562</c:v>
                </c:pt>
                <c:pt idx="12654">
                  <c:v>-91.4390987</c:v>
                </c:pt>
                <c:pt idx="12655">
                  <c:v>-91.4388565</c:v>
                </c:pt>
                <c:pt idx="12656">
                  <c:v>-91.4387363</c:v>
                </c:pt>
                <c:pt idx="12657">
                  <c:v>-91.4385117</c:v>
                </c:pt>
                <c:pt idx="12658">
                  <c:v>-91.4382865</c:v>
                </c:pt>
                <c:pt idx="12659">
                  <c:v>-91.4381743</c:v>
                </c:pt>
                <c:pt idx="12660">
                  <c:v>-91.4379047</c:v>
                </c:pt>
                <c:pt idx="12661">
                  <c:v>-91.4376222</c:v>
                </c:pt>
                <c:pt idx="12662">
                  <c:v>-91.4374773</c:v>
                </c:pt>
                <c:pt idx="12663">
                  <c:v>-91.4371527</c:v>
                </c:pt>
                <c:pt idx="12664">
                  <c:v>-91.4370067</c:v>
                </c:pt>
                <c:pt idx="12665">
                  <c:v>-91.4367222</c:v>
                </c:pt>
                <c:pt idx="12666">
                  <c:v>-91.4365848</c:v>
                </c:pt>
                <c:pt idx="12667">
                  <c:v>-91.4363412</c:v>
                </c:pt>
                <c:pt idx="12668">
                  <c:v>-91.4361113</c:v>
                </c:pt>
                <c:pt idx="12669">
                  <c:v>-91.4358792</c:v>
                </c:pt>
                <c:pt idx="12670">
                  <c:v>-91.435758</c:v>
                </c:pt>
                <c:pt idx="12671">
                  <c:v>-91.4355222</c:v>
                </c:pt>
                <c:pt idx="12672">
                  <c:v>-91.4352978</c:v>
                </c:pt>
                <c:pt idx="12673">
                  <c:v>-91.4350633</c:v>
                </c:pt>
                <c:pt idx="12674">
                  <c:v>-91.434841</c:v>
                </c:pt>
                <c:pt idx="12675">
                  <c:v>-91.4347133</c:v>
                </c:pt>
                <c:pt idx="12676">
                  <c:v>-91.4344372</c:v>
                </c:pt>
                <c:pt idx="12677">
                  <c:v>-91.4342735</c:v>
                </c:pt>
                <c:pt idx="12678">
                  <c:v>-91.4340068</c:v>
                </c:pt>
                <c:pt idx="12679">
                  <c:v>-91.433743</c:v>
                </c:pt>
                <c:pt idx="12680">
                  <c:v>-91.433479</c:v>
                </c:pt>
                <c:pt idx="12681">
                  <c:v>-91.4333457</c:v>
                </c:pt>
                <c:pt idx="12682">
                  <c:v>-91.4330508</c:v>
                </c:pt>
                <c:pt idx="12683">
                  <c:v>-91.4329152</c:v>
                </c:pt>
                <c:pt idx="12684">
                  <c:v>-91.4326442</c:v>
                </c:pt>
                <c:pt idx="12685">
                  <c:v>-91.4323733</c:v>
                </c:pt>
                <c:pt idx="12686">
                  <c:v>-91.4322402</c:v>
                </c:pt>
                <c:pt idx="12687">
                  <c:v>-91.4319555</c:v>
                </c:pt>
                <c:pt idx="12688">
                  <c:v>-91.4318295</c:v>
                </c:pt>
                <c:pt idx="12689">
                  <c:v>-91.4315705</c:v>
                </c:pt>
                <c:pt idx="12690">
                  <c:v>-91.4312978</c:v>
                </c:pt>
                <c:pt idx="12691">
                  <c:v>-91.4311602</c:v>
                </c:pt>
                <c:pt idx="12692">
                  <c:v>-91.4308648</c:v>
                </c:pt>
                <c:pt idx="12693">
                  <c:v>-91.430612</c:v>
                </c:pt>
                <c:pt idx="12694">
                  <c:v>-91.4304907</c:v>
                </c:pt>
                <c:pt idx="12695">
                  <c:v>-91.430229</c:v>
                </c:pt>
                <c:pt idx="12696">
                  <c:v>-91.4299212</c:v>
                </c:pt>
                <c:pt idx="12697">
                  <c:v>-91.4297878</c:v>
                </c:pt>
                <c:pt idx="12698">
                  <c:v>-91.4295255</c:v>
                </c:pt>
                <c:pt idx="12699">
                  <c:v>-91.4293953</c:v>
                </c:pt>
                <c:pt idx="12700">
                  <c:v>-91.4291373</c:v>
                </c:pt>
                <c:pt idx="12701">
                  <c:v>-91.428857</c:v>
                </c:pt>
                <c:pt idx="12702">
                  <c:v>-91.4287337</c:v>
                </c:pt>
                <c:pt idx="12703">
                  <c:v>-91.4284915</c:v>
                </c:pt>
                <c:pt idx="12704">
                  <c:v>-91.4283732</c:v>
                </c:pt>
                <c:pt idx="12705">
                  <c:v>-91.428142</c:v>
                </c:pt>
                <c:pt idx="12706">
                  <c:v>-91.4278575</c:v>
                </c:pt>
                <c:pt idx="12707">
                  <c:v>-91.4277173</c:v>
                </c:pt>
                <c:pt idx="12708">
                  <c:v>-91.4274385</c:v>
                </c:pt>
                <c:pt idx="12709">
                  <c:v>-91.4271745</c:v>
                </c:pt>
                <c:pt idx="12710">
                  <c:v>-91.4270453</c:v>
                </c:pt>
                <c:pt idx="12711">
                  <c:v>-91.426756</c:v>
                </c:pt>
                <c:pt idx="12712">
                  <c:v>-91.4266247</c:v>
                </c:pt>
                <c:pt idx="12713">
                  <c:v>-91.426364</c:v>
                </c:pt>
                <c:pt idx="12714">
                  <c:v>-91.4260957</c:v>
                </c:pt>
                <c:pt idx="12715">
                  <c:v>-91.4259585</c:v>
                </c:pt>
                <c:pt idx="12716">
                  <c:v>-91.4256625</c:v>
                </c:pt>
                <c:pt idx="12717">
                  <c:v>-91.4255328</c:v>
                </c:pt>
                <c:pt idx="12718">
                  <c:v>-91.425273</c:v>
                </c:pt>
                <c:pt idx="12719">
                  <c:v>-91.4250023</c:v>
                </c:pt>
                <c:pt idx="12720">
                  <c:v>-91.4248638</c:v>
                </c:pt>
                <c:pt idx="12721">
                  <c:v>-91.424565</c:v>
                </c:pt>
                <c:pt idx="12722">
                  <c:v>-91.4244328</c:v>
                </c:pt>
                <c:pt idx="12723">
                  <c:v>-91.4241742</c:v>
                </c:pt>
                <c:pt idx="12724">
                  <c:v>-91.4239138</c:v>
                </c:pt>
                <c:pt idx="12725">
                  <c:v>-91.4237832</c:v>
                </c:pt>
                <c:pt idx="12726">
                  <c:v>-91.4234905</c:v>
                </c:pt>
                <c:pt idx="12727">
                  <c:v>-91.4233582</c:v>
                </c:pt>
                <c:pt idx="12728">
                  <c:v>-91.4230915</c:v>
                </c:pt>
                <c:pt idx="12729">
                  <c:v>-91.4228232</c:v>
                </c:pt>
                <c:pt idx="12730">
                  <c:v>-91.422689</c:v>
                </c:pt>
                <c:pt idx="12731">
                  <c:v>-91.4223957</c:v>
                </c:pt>
                <c:pt idx="12732">
                  <c:v>-91.4222618</c:v>
                </c:pt>
                <c:pt idx="12733">
                  <c:v>-91.4219947</c:v>
                </c:pt>
                <c:pt idx="12734">
                  <c:v>-91.4217262</c:v>
                </c:pt>
                <c:pt idx="12735">
                  <c:v>-91.4215922</c:v>
                </c:pt>
                <c:pt idx="12736">
                  <c:v>-91.421272</c:v>
                </c:pt>
                <c:pt idx="12737">
                  <c:v>-91.4209893</c:v>
                </c:pt>
                <c:pt idx="12738">
                  <c:v>-91.4208668</c:v>
                </c:pt>
                <c:pt idx="12739">
                  <c:v>-91.4206657</c:v>
                </c:pt>
                <c:pt idx="12740">
                  <c:v>-91.4205115</c:v>
                </c:pt>
                <c:pt idx="12741">
                  <c:v>-91.4204585</c:v>
                </c:pt>
                <c:pt idx="12742">
                  <c:v>-91.4204875</c:v>
                </c:pt>
                <c:pt idx="12743">
                  <c:v>-91.4206012</c:v>
                </c:pt>
                <c:pt idx="12744">
                  <c:v>-91.4208185</c:v>
                </c:pt>
                <c:pt idx="12745">
                  <c:v>-91.4209275</c:v>
                </c:pt>
                <c:pt idx="12746">
                  <c:v>-91.4211663</c:v>
                </c:pt>
                <c:pt idx="12747">
                  <c:v>-91.4214058</c:v>
                </c:pt>
                <c:pt idx="12748">
                  <c:v>-91.4216502</c:v>
                </c:pt>
                <c:pt idx="12749">
                  <c:v>-91.4219155</c:v>
                </c:pt>
                <c:pt idx="12750">
                  <c:v>-91.422151</c:v>
                </c:pt>
                <c:pt idx="12751">
                  <c:v>-91.4223875</c:v>
                </c:pt>
                <c:pt idx="12752">
                  <c:v>-91.4226227</c:v>
                </c:pt>
                <c:pt idx="12753">
                  <c:v>-91.4227635</c:v>
                </c:pt>
                <c:pt idx="12754">
                  <c:v>-91.4229973</c:v>
                </c:pt>
                <c:pt idx="12755">
                  <c:v>-91.4232288</c:v>
                </c:pt>
                <c:pt idx="12756">
                  <c:v>-91.4233452</c:v>
                </c:pt>
                <c:pt idx="12757">
                  <c:v>-91.4235798</c:v>
                </c:pt>
                <c:pt idx="12758">
                  <c:v>-91.4238412</c:v>
                </c:pt>
                <c:pt idx="12759">
                  <c:v>-91.4239597</c:v>
                </c:pt>
                <c:pt idx="12760">
                  <c:v>-91.4242022</c:v>
                </c:pt>
                <c:pt idx="12761">
                  <c:v>-91.4244507</c:v>
                </c:pt>
                <c:pt idx="12762">
                  <c:v>-91.4247227</c:v>
                </c:pt>
                <c:pt idx="12763">
                  <c:v>-91.4248537</c:v>
                </c:pt>
                <c:pt idx="12764">
                  <c:v>-91.4251053</c:v>
                </c:pt>
                <c:pt idx="12765">
                  <c:v>-91.4253637</c:v>
                </c:pt>
                <c:pt idx="12766">
                  <c:v>-91.4256323</c:v>
                </c:pt>
                <c:pt idx="12767">
                  <c:v>-91.4257927</c:v>
                </c:pt>
                <c:pt idx="12768">
                  <c:v>-91.4260547</c:v>
                </c:pt>
                <c:pt idx="12769">
                  <c:v>-91.4263157</c:v>
                </c:pt>
                <c:pt idx="12770">
                  <c:v>-91.4264437</c:v>
                </c:pt>
                <c:pt idx="12771">
                  <c:v>-91.4267208</c:v>
                </c:pt>
                <c:pt idx="12772">
                  <c:v>-91.4269663</c:v>
                </c:pt>
                <c:pt idx="12773">
                  <c:v>-91.427087</c:v>
                </c:pt>
                <c:pt idx="12774">
                  <c:v>-91.4273247</c:v>
                </c:pt>
                <c:pt idx="12775">
                  <c:v>-91.4275588</c:v>
                </c:pt>
                <c:pt idx="12776">
                  <c:v>-91.42781</c:v>
                </c:pt>
                <c:pt idx="12777">
                  <c:v>-91.4279235</c:v>
                </c:pt>
                <c:pt idx="12778">
                  <c:v>-91.4281477</c:v>
                </c:pt>
                <c:pt idx="12779">
                  <c:v>-91.4283827</c:v>
                </c:pt>
                <c:pt idx="12780">
                  <c:v>-91.4286623</c:v>
                </c:pt>
                <c:pt idx="12781">
                  <c:v>-91.4287948</c:v>
                </c:pt>
                <c:pt idx="12782">
                  <c:v>-91.429061</c:v>
                </c:pt>
                <c:pt idx="12783">
                  <c:v>-91.4293328</c:v>
                </c:pt>
                <c:pt idx="12784">
                  <c:v>-91.4294692</c:v>
                </c:pt>
                <c:pt idx="12785">
                  <c:v>-91.4297725</c:v>
                </c:pt>
                <c:pt idx="12786">
                  <c:v>-91.430041</c:v>
                </c:pt>
                <c:pt idx="12787">
                  <c:v>-91.430171</c:v>
                </c:pt>
                <c:pt idx="12788">
                  <c:v>-91.4304295</c:v>
                </c:pt>
                <c:pt idx="12789">
                  <c:v>-91.430681</c:v>
                </c:pt>
                <c:pt idx="12790">
                  <c:v>-91.4308298</c:v>
                </c:pt>
                <c:pt idx="12791">
                  <c:v>-91.4310825</c:v>
                </c:pt>
                <c:pt idx="12792">
                  <c:v>-91.4313427</c:v>
                </c:pt>
                <c:pt idx="12793">
                  <c:v>-91.4316068</c:v>
                </c:pt>
                <c:pt idx="12794">
                  <c:v>-91.4317412</c:v>
                </c:pt>
                <c:pt idx="12795">
                  <c:v>-91.4320402</c:v>
                </c:pt>
                <c:pt idx="12796">
                  <c:v>-91.4323053</c:v>
                </c:pt>
                <c:pt idx="12797">
                  <c:v>-91.4324343</c:v>
                </c:pt>
                <c:pt idx="12798">
                  <c:v>-91.432685</c:v>
                </c:pt>
                <c:pt idx="12799">
                  <c:v>-91.4329408</c:v>
                </c:pt>
                <c:pt idx="12800">
                  <c:v>-91.4330495</c:v>
                </c:pt>
                <c:pt idx="12801">
                  <c:v>-91.4332552</c:v>
                </c:pt>
                <c:pt idx="12802">
                  <c:v>-91.4334488</c:v>
                </c:pt>
                <c:pt idx="12803">
                  <c:v>-91.4335467</c:v>
                </c:pt>
                <c:pt idx="12804">
                  <c:v>-91.4337945</c:v>
                </c:pt>
                <c:pt idx="12805">
                  <c:v>-91.4340477</c:v>
                </c:pt>
                <c:pt idx="12806">
                  <c:v>-91.4341802</c:v>
                </c:pt>
                <c:pt idx="12807">
                  <c:v>-91.4344548</c:v>
                </c:pt>
                <c:pt idx="12808">
                  <c:v>-91.4347317</c:v>
                </c:pt>
                <c:pt idx="12809">
                  <c:v>-91.4348977</c:v>
                </c:pt>
                <c:pt idx="12810">
                  <c:v>-91.4351682</c:v>
                </c:pt>
                <c:pt idx="12811">
                  <c:v>-91.4354267</c:v>
                </c:pt>
                <c:pt idx="12812">
                  <c:v>-91.4356713</c:v>
                </c:pt>
                <c:pt idx="12813">
                  <c:v>-91.435793</c:v>
                </c:pt>
                <c:pt idx="12814">
                  <c:v>-91.436069</c:v>
                </c:pt>
                <c:pt idx="12815">
                  <c:v>-91.4363315</c:v>
                </c:pt>
                <c:pt idx="12816">
                  <c:v>-91.436596</c:v>
                </c:pt>
                <c:pt idx="12817">
                  <c:v>-91.4367257</c:v>
                </c:pt>
                <c:pt idx="12818">
                  <c:v>-91.436998</c:v>
                </c:pt>
                <c:pt idx="12819">
                  <c:v>-91.4372318</c:v>
                </c:pt>
                <c:pt idx="12820">
                  <c:v>-91.437464</c:v>
                </c:pt>
                <c:pt idx="12821">
                  <c:v>-91.4375825</c:v>
                </c:pt>
                <c:pt idx="12822">
                  <c:v>-91.437859</c:v>
                </c:pt>
                <c:pt idx="12823">
                  <c:v>-91.4381213</c:v>
                </c:pt>
                <c:pt idx="12824">
                  <c:v>-91.438387</c:v>
                </c:pt>
                <c:pt idx="12825">
                  <c:v>-91.4385172</c:v>
                </c:pt>
                <c:pt idx="12826">
                  <c:v>-91.4387682</c:v>
                </c:pt>
                <c:pt idx="12827">
                  <c:v>-91.4390368</c:v>
                </c:pt>
                <c:pt idx="12828">
                  <c:v>-91.439257</c:v>
                </c:pt>
                <c:pt idx="12829">
                  <c:v>-91.4393507</c:v>
                </c:pt>
                <c:pt idx="12830">
                  <c:v>-91.4395365</c:v>
                </c:pt>
                <c:pt idx="12831">
                  <c:v>-91.4397678</c:v>
                </c:pt>
                <c:pt idx="12832">
                  <c:v>-91.439888</c:v>
                </c:pt>
                <c:pt idx="12833">
                  <c:v>-91.4401417</c:v>
                </c:pt>
                <c:pt idx="12834">
                  <c:v>-91.4404065</c:v>
                </c:pt>
                <c:pt idx="12835">
                  <c:v>-91.4406728</c:v>
                </c:pt>
                <c:pt idx="12836">
                  <c:v>-91.4408232</c:v>
                </c:pt>
                <c:pt idx="12837">
                  <c:v>-91.4410695</c:v>
                </c:pt>
                <c:pt idx="12838">
                  <c:v>-91.4413222</c:v>
                </c:pt>
                <c:pt idx="12839">
                  <c:v>-91.4414442</c:v>
                </c:pt>
                <c:pt idx="12840">
                  <c:v>-91.4416855</c:v>
                </c:pt>
                <c:pt idx="12841">
                  <c:v>-91.4418303</c:v>
                </c:pt>
                <c:pt idx="12842">
                  <c:v>-91.44208</c:v>
                </c:pt>
                <c:pt idx="12843">
                  <c:v>-91.4423412</c:v>
                </c:pt>
                <c:pt idx="12844">
                  <c:v>-91.4426108</c:v>
                </c:pt>
                <c:pt idx="12845">
                  <c:v>-91.4427502</c:v>
                </c:pt>
                <c:pt idx="12846">
                  <c:v>-91.4430603</c:v>
                </c:pt>
                <c:pt idx="12847">
                  <c:v>-91.4431998</c:v>
                </c:pt>
                <c:pt idx="12848">
                  <c:v>-91.443477</c:v>
                </c:pt>
                <c:pt idx="12849">
                  <c:v>-91.443746</c:v>
                </c:pt>
                <c:pt idx="12850">
                  <c:v>-91.443878</c:v>
                </c:pt>
                <c:pt idx="12851">
                  <c:v>-91.4441647</c:v>
                </c:pt>
                <c:pt idx="12852">
                  <c:v>-91.4444323</c:v>
                </c:pt>
                <c:pt idx="12853">
                  <c:v>-91.4445773</c:v>
                </c:pt>
                <c:pt idx="12854">
                  <c:v>-91.444862</c:v>
                </c:pt>
                <c:pt idx="12855">
                  <c:v>-91.4451765</c:v>
                </c:pt>
                <c:pt idx="12856">
                  <c:v>-91.4453233</c:v>
                </c:pt>
                <c:pt idx="12857">
                  <c:v>-91.4456012</c:v>
                </c:pt>
                <c:pt idx="12858">
                  <c:v>-91.4458858</c:v>
                </c:pt>
                <c:pt idx="12859">
                  <c:v>-91.4460817</c:v>
                </c:pt>
                <c:pt idx="12860">
                  <c:v>-91.44618</c:v>
                </c:pt>
                <c:pt idx="12861">
                  <c:v>-91.4460282</c:v>
                </c:pt>
                <c:pt idx="12862">
                  <c:v>-91.4458168</c:v>
                </c:pt>
                <c:pt idx="12863">
                  <c:v>-91.4456068</c:v>
                </c:pt>
                <c:pt idx="12864">
                  <c:v>-91.4454933</c:v>
                </c:pt>
                <c:pt idx="12865">
                  <c:v>-91.4452967</c:v>
                </c:pt>
                <c:pt idx="12866">
                  <c:v>-91.4450892</c:v>
                </c:pt>
                <c:pt idx="12867">
                  <c:v>-91.4448422</c:v>
                </c:pt>
                <c:pt idx="12868">
                  <c:v>-91.444546</c:v>
                </c:pt>
                <c:pt idx="12869">
                  <c:v>-91.4444038</c:v>
                </c:pt>
                <c:pt idx="12870">
                  <c:v>-91.4441135</c:v>
                </c:pt>
                <c:pt idx="12871">
                  <c:v>-91.443835</c:v>
                </c:pt>
                <c:pt idx="12872">
                  <c:v>-91.443574</c:v>
                </c:pt>
                <c:pt idx="12873">
                  <c:v>-91.4434152</c:v>
                </c:pt>
                <c:pt idx="12874">
                  <c:v>-91.4431435</c:v>
                </c:pt>
                <c:pt idx="12875">
                  <c:v>-91.4428422</c:v>
                </c:pt>
                <c:pt idx="12876">
                  <c:v>-91.4426855</c:v>
                </c:pt>
                <c:pt idx="12877">
                  <c:v>-91.4423638</c:v>
                </c:pt>
                <c:pt idx="12878">
                  <c:v>-91.44217</c:v>
                </c:pt>
                <c:pt idx="12879">
                  <c:v>-91.4418627</c:v>
                </c:pt>
                <c:pt idx="12880">
                  <c:v>-91.4417063</c:v>
                </c:pt>
                <c:pt idx="12881">
                  <c:v>-91.4413902</c:v>
                </c:pt>
                <c:pt idx="12882">
                  <c:v>-91.4410728</c:v>
                </c:pt>
                <c:pt idx="12883">
                  <c:v>-91.4408885</c:v>
                </c:pt>
                <c:pt idx="12884">
                  <c:v>-91.4406238</c:v>
                </c:pt>
                <c:pt idx="12885">
                  <c:v>-91.440512</c:v>
                </c:pt>
                <c:pt idx="12886">
                  <c:v>-91.4403178</c:v>
                </c:pt>
                <c:pt idx="12887">
                  <c:v>-91.4401342</c:v>
                </c:pt>
                <c:pt idx="12888">
                  <c:v>-91.4400512</c:v>
                </c:pt>
                <c:pt idx="12889">
                  <c:v>-91.4398953</c:v>
                </c:pt>
                <c:pt idx="12890">
                  <c:v>-91.4398333</c:v>
                </c:pt>
                <c:pt idx="12891">
                  <c:v>-91.4396875</c:v>
                </c:pt>
                <c:pt idx="12892">
                  <c:v>-91.4395853</c:v>
                </c:pt>
                <c:pt idx="12893">
                  <c:v>-91.4393113</c:v>
                </c:pt>
                <c:pt idx="12894">
                  <c:v>-91.439182</c:v>
                </c:pt>
                <c:pt idx="12895">
                  <c:v>-91.43893</c:v>
                </c:pt>
                <c:pt idx="12896">
                  <c:v>-91.4386962</c:v>
                </c:pt>
                <c:pt idx="12897">
                  <c:v>-91.4385913</c:v>
                </c:pt>
                <c:pt idx="12898">
                  <c:v>-91.4383103</c:v>
                </c:pt>
                <c:pt idx="12899">
                  <c:v>-91.4381775</c:v>
                </c:pt>
                <c:pt idx="12900">
                  <c:v>-91.4379013</c:v>
                </c:pt>
                <c:pt idx="12901">
                  <c:v>-91.4377602</c:v>
                </c:pt>
                <c:pt idx="12902">
                  <c:v>-91.4374678</c:v>
                </c:pt>
                <c:pt idx="12903">
                  <c:v>-91.4373163</c:v>
                </c:pt>
                <c:pt idx="12904">
                  <c:v>-91.4371323</c:v>
                </c:pt>
                <c:pt idx="12905">
                  <c:v>-91.4368202</c:v>
                </c:pt>
                <c:pt idx="12906">
                  <c:v>-91.4365055</c:v>
                </c:pt>
                <c:pt idx="12907">
                  <c:v>-91.4363477</c:v>
                </c:pt>
                <c:pt idx="12908">
                  <c:v>-91.4360038</c:v>
                </c:pt>
                <c:pt idx="12909">
                  <c:v>-91.4358495</c:v>
                </c:pt>
                <c:pt idx="12910">
                  <c:v>-91.4355383</c:v>
                </c:pt>
                <c:pt idx="12911">
                  <c:v>-91.4353835</c:v>
                </c:pt>
                <c:pt idx="12912">
                  <c:v>-91.4350843</c:v>
                </c:pt>
                <c:pt idx="12913">
                  <c:v>-91.434785</c:v>
                </c:pt>
                <c:pt idx="12914">
                  <c:v>-91.4346613</c:v>
                </c:pt>
                <c:pt idx="12915">
                  <c:v>-91.4345458</c:v>
                </c:pt>
                <c:pt idx="12916">
                  <c:v>-91.4343405</c:v>
                </c:pt>
                <c:pt idx="12917">
                  <c:v>-91.4342387</c:v>
                </c:pt>
                <c:pt idx="12918">
                  <c:v>-91.434032</c:v>
                </c:pt>
                <c:pt idx="12919">
                  <c:v>-91.4339057</c:v>
                </c:pt>
                <c:pt idx="12920">
                  <c:v>-91.4336707</c:v>
                </c:pt>
                <c:pt idx="12921">
                  <c:v>-91.4335457</c:v>
                </c:pt>
                <c:pt idx="12922">
                  <c:v>-91.4332832</c:v>
                </c:pt>
                <c:pt idx="12923">
                  <c:v>-91.433149</c:v>
                </c:pt>
                <c:pt idx="12924">
                  <c:v>-91.4328403</c:v>
                </c:pt>
                <c:pt idx="12925">
                  <c:v>-91.432696</c:v>
                </c:pt>
                <c:pt idx="12926">
                  <c:v>-91.4323958</c:v>
                </c:pt>
                <c:pt idx="12927">
                  <c:v>-91.4322422</c:v>
                </c:pt>
                <c:pt idx="12928">
                  <c:v>-91.431931</c:v>
                </c:pt>
                <c:pt idx="12929">
                  <c:v>-91.431592</c:v>
                </c:pt>
                <c:pt idx="12930">
                  <c:v>-91.431439</c:v>
                </c:pt>
                <c:pt idx="12931">
                  <c:v>-91.431133</c:v>
                </c:pt>
                <c:pt idx="12932">
                  <c:v>-91.4309828</c:v>
                </c:pt>
                <c:pt idx="12933">
                  <c:v>-91.4306837</c:v>
                </c:pt>
                <c:pt idx="12934">
                  <c:v>-91.4303642</c:v>
                </c:pt>
                <c:pt idx="12935">
                  <c:v>-91.4302233</c:v>
                </c:pt>
                <c:pt idx="12936">
                  <c:v>-91.4299467</c:v>
                </c:pt>
                <c:pt idx="12937">
                  <c:v>-91.4298103</c:v>
                </c:pt>
                <c:pt idx="12938">
                  <c:v>-91.429548</c:v>
                </c:pt>
                <c:pt idx="12939">
                  <c:v>-91.4294183</c:v>
                </c:pt>
                <c:pt idx="12940">
                  <c:v>-91.4291312</c:v>
                </c:pt>
                <c:pt idx="12941">
                  <c:v>-91.4290068</c:v>
                </c:pt>
                <c:pt idx="12942">
                  <c:v>-91.4287728</c:v>
                </c:pt>
                <c:pt idx="12943">
                  <c:v>-91.4286573</c:v>
                </c:pt>
                <c:pt idx="12944">
                  <c:v>-91.428409</c:v>
                </c:pt>
                <c:pt idx="12945">
                  <c:v>-91.4282453</c:v>
                </c:pt>
                <c:pt idx="12946">
                  <c:v>-91.4279698</c:v>
                </c:pt>
                <c:pt idx="12947">
                  <c:v>-91.4278333</c:v>
                </c:pt>
                <c:pt idx="12948">
                  <c:v>-91.4275633</c:v>
                </c:pt>
                <c:pt idx="12949">
                  <c:v>-91.4272922</c:v>
                </c:pt>
                <c:pt idx="12950">
                  <c:v>-91.4271297</c:v>
                </c:pt>
                <c:pt idx="12951">
                  <c:v>-91.4268597</c:v>
                </c:pt>
                <c:pt idx="12952">
                  <c:v>-91.426724</c:v>
                </c:pt>
                <c:pt idx="12953">
                  <c:v>-91.4264477</c:v>
                </c:pt>
                <c:pt idx="12954">
                  <c:v>-91.4263083</c:v>
                </c:pt>
                <c:pt idx="12955">
                  <c:v>-91.4259962</c:v>
                </c:pt>
                <c:pt idx="12956">
                  <c:v>-91.4258528</c:v>
                </c:pt>
                <c:pt idx="12957">
                  <c:v>-91.4255613</c:v>
                </c:pt>
                <c:pt idx="12958">
                  <c:v>-91.425273</c:v>
                </c:pt>
                <c:pt idx="12959">
                  <c:v>-91.425131</c:v>
                </c:pt>
                <c:pt idx="12960">
                  <c:v>-91.4248163</c:v>
                </c:pt>
                <c:pt idx="12961">
                  <c:v>-91.4246722</c:v>
                </c:pt>
                <c:pt idx="12962">
                  <c:v>-91.4243847</c:v>
                </c:pt>
                <c:pt idx="12963">
                  <c:v>-91.4241035</c:v>
                </c:pt>
                <c:pt idx="12964">
                  <c:v>-91.4239658</c:v>
                </c:pt>
                <c:pt idx="12965">
                  <c:v>-91.4236757</c:v>
                </c:pt>
                <c:pt idx="12966">
                  <c:v>-91.423548</c:v>
                </c:pt>
                <c:pt idx="12967">
                  <c:v>-91.4232893</c:v>
                </c:pt>
                <c:pt idx="12968">
                  <c:v>-91.4230265</c:v>
                </c:pt>
                <c:pt idx="12969">
                  <c:v>-91.4228943</c:v>
                </c:pt>
                <c:pt idx="12970">
                  <c:v>-91.4226145</c:v>
                </c:pt>
                <c:pt idx="12971">
                  <c:v>-91.4223733</c:v>
                </c:pt>
                <c:pt idx="12972">
                  <c:v>-91.4221392</c:v>
                </c:pt>
                <c:pt idx="12973">
                  <c:v>-91.4219117</c:v>
                </c:pt>
                <c:pt idx="12974">
                  <c:v>-91.4216622</c:v>
                </c:pt>
                <c:pt idx="12975">
                  <c:v>-91.4214378</c:v>
                </c:pt>
                <c:pt idx="12976">
                  <c:v>-91.4213302</c:v>
                </c:pt>
                <c:pt idx="12977">
                  <c:v>-91.4211247</c:v>
                </c:pt>
                <c:pt idx="12978">
                  <c:v>-91.4208963</c:v>
                </c:pt>
                <c:pt idx="12979">
                  <c:v>-91.4207792</c:v>
                </c:pt>
                <c:pt idx="12980">
                  <c:v>-91.4205313</c:v>
                </c:pt>
                <c:pt idx="12981">
                  <c:v>-91.4202783</c:v>
                </c:pt>
                <c:pt idx="12982">
                  <c:v>-91.420022</c:v>
                </c:pt>
                <c:pt idx="12983">
                  <c:v>-91.4198658</c:v>
                </c:pt>
                <c:pt idx="12984">
                  <c:v>-91.4196062</c:v>
                </c:pt>
                <c:pt idx="12985">
                  <c:v>-91.4193425</c:v>
                </c:pt>
                <c:pt idx="12986">
                  <c:v>-91.4192105</c:v>
                </c:pt>
                <c:pt idx="12987">
                  <c:v>-91.4189185</c:v>
                </c:pt>
                <c:pt idx="12988">
                  <c:v>-91.4187627</c:v>
                </c:pt>
                <c:pt idx="12989">
                  <c:v>-91.4185892</c:v>
                </c:pt>
                <c:pt idx="12990">
                  <c:v>-91.4183195</c:v>
                </c:pt>
                <c:pt idx="12991">
                  <c:v>-91.4180658</c:v>
                </c:pt>
                <c:pt idx="12992">
                  <c:v>-91.4179103</c:v>
                </c:pt>
                <c:pt idx="12993">
                  <c:v>-91.4179725</c:v>
                </c:pt>
                <c:pt idx="12994">
                  <c:v>-91.4182008</c:v>
                </c:pt>
                <c:pt idx="12995">
                  <c:v>-91.418422</c:v>
                </c:pt>
                <c:pt idx="12996">
                  <c:v>-91.418622</c:v>
                </c:pt>
                <c:pt idx="12997">
                  <c:v>-91.4187258</c:v>
                </c:pt>
                <c:pt idx="12998">
                  <c:v>-91.418719</c:v>
                </c:pt>
                <c:pt idx="12999">
                  <c:v>-91.4187217</c:v>
                </c:pt>
                <c:pt idx="13000">
                  <c:v>-91.4189462</c:v>
                </c:pt>
                <c:pt idx="13001">
                  <c:v>-91.4191735</c:v>
                </c:pt>
                <c:pt idx="13002">
                  <c:v>-91.4194075</c:v>
                </c:pt>
                <c:pt idx="13003">
                  <c:v>-91.41964</c:v>
                </c:pt>
                <c:pt idx="13004">
                  <c:v>-91.4198803</c:v>
                </c:pt>
                <c:pt idx="13005">
                  <c:v>-91.4200827</c:v>
                </c:pt>
                <c:pt idx="13006">
                  <c:v>-91.4202755</c:v>
                </c:pt>
                <c:pt idx="13007">
                  <c:v>-91.4204578</c:v>
                </c:pt>
                <c:pt idx="13008">
                  <c:v>-91.4206525</c:v>
                </c:pt>
                <c:pt idx="13009">
                  <c:v>-91.4207423</c:v>
                </c:pt>
                <c:pt idx="13010">
                  <c:v>-91.420946</c:v>
                </c:pt>
                <c:pt idx="13011">
                  <c:v>-91.4211728</c:v>
                </c:pt>
                <c:pt idx="13012">
                  <c:v>-91.4214183</c:v>
                </c:pt>
                <c:pt idx="13013">
                  <c:v>-91.4216677</c:v>
                </c:pt>
                <c:pt idx="13014">
                  <c:v>-91.4218642</c:v>
                </c:pt>
                <c:pt idx="13015">
                  <c:v>-91.4220518</c:v>
                </c:pt>
                <c:pt idx="13016">
                  <c:v>-91.4222493</c:v>
                </c:pt>
                <c:pt idx="13017">
                  <c:v>-91.4224768</c:v>
                </c:pt>
                <c:pt idx="13018">
                  <c:v>-91.4226903</c:v>
                </c:pt>
                <c:pt idx="13019">
                  <c:v>-91.422913</c:v>
                </c:pt>
                <c:pt idx="13020">
                  <c:v>-91.4231467</c:v>
                </c:pt>
                <c:pt idx="13021">
                  <c:v>-91.4234153</c:v>
                </c:pt>
                <c:pt idx="13022">
                  <c:v>-91.4236635</c:v>
                </c:pt>
                <c:pt idx="13023">
                  <c:v>-91.4237898</c:v>
                </c:pt>
                <c:pt idx="13024">
                  <c:v>-91.4240427</c:v>
                </c:pt>
                <c:pt idx="13025">
                  <c:v>-91.4242938</c:v>
                </c:pt>
                <c:pt idx="13026">
                  <c:v>-91.424506</c:v>
                </c:pt>
                <c:pt idx="13027">
                  <c:v>-91.4247102</c:v>
                </c:pt>
                <c:pt idx="13028">
                  <c:v>-91.4249128</c:v>
                </c:pt>
                <c:pt idx="13029">
                  <c:v>-91.425137</c:v>
                </c:pt>
                <c:pt idx="13030">
                  <c:v>-91.4253433</c:v>
                </c:pt>
                <c:pt idx="13031">
                  <c:v>-91.4255488</c:v>
                </c:pt>
                <c:pt idx="13032">
                  <c:v>-91.4257633</c:v>
                </c:pt>
                <c:pt idx="13033">
                  <c:v>-91.4260125</c:v>
                </c:pt>
                <c:pt idx="13034">
                  <c:v>-91.4262495</c:v>
                </c:pt>
                <c:pt idx="13035">
                  <c:v>-91.426495</c:v>
                </c:pt>
                <c:pt idx="13036">
                  <c:v>-91.4267427</c:v>
                </c:pt>
                <c:pt idx="13037">
                  <c:v>-91.4268782</c:v>
                </c:pt>
                <c:pt idx="13038">
                  <c:v>-91.4270967</c:v>
                </c:pt>
                <c:pt idx="13039">
                  <c:v>-91.427305</c:v>
                </c:pt>
                <c:pt idx="13040">
                  <c:v>-91.4275095</c:v>
                </c:pt>
                <c:pt idx="13041">
                  <c:v>-91.427712</c:v>
                </c:pt>
                <c:pt idx="13042">
                  <c:v>-91.4279422</c:v>
                </c:pt>
                <c:pt idx="13043">
                  <c:v>-91.4281582</c:v>
                </c:pt>
                <c:pt idx="13044">
                  <c:v>-91.4283832</c:v>
                </c:pt>
                <c:pt idx="13045">
                  <c:v>-91.4286175</c:v>
                </c:pt>
                <c:pt idx="13046">
                  <c:v>-91.4288815</c:v>
                </c:pt>
                <c:pt idx="13047">
                  <c:v>-91.4291272</c:v>
                </c:pt>
                <c:pt idx="13048">
                  <c:v>-91.4292528</c:v>
                </c:pt>
                <c:pt idx="13049">
                  <c:v>-91.4294975</c:v>
                </c:pt>
                <c:pt idx="13050">
                  <c:v>-91.4297602</c:v>
                </c:pt>
                <c:pt idx="13051">
                  <c:v>-91.4299937</c:v>
                </c:pt>
                <c:pt idx="13052">
                  <c:v>-91.4302207</c:v>
                </c:pt>
                <c:pt idx="13053">
                  <c:v>-91.4304445</c:v>
                </c:pt>
                <c:pt idx="13054">
                  <c:v>-91.430678</c:v>
                </c:pt>
                <c:pt idx="13055">
                  <c:v>-91.4308832</c:v>
                </c:pt>
                <c:pt idx="13056">
                  <c:v>-91.4310813</c:v>
                </c:pt>
                <c:pt idx="13057">
                  <c:v>-91.4312725</c:v>
                </c:pt>
                <c:pt idx="13058">
                  <c:v>-91.4314735</c:v>
                </c:pt>
                <c:pt idx="13059">
                  <c:v>-91.431654</c:v>
                </c:pt>
                <c:pt idx="13060">
                  <c:v>-91.4318372</c:v>
                </c:pt>
                <c:pt idx="13061">
                  <c:v>-91.431937</c:v>
                </c:pt>
                <c:pt idx="13062">
                  <c:v>-91.432181</c:v>
                </c:pt>
                <c:pt idx="13063">
                  <c:v>-91.4324202</c:v>
                </c:pt>
                <c:pt idx="13064">
                  <c:v>-91.4326738</c:v>
                </c:pt>
                <c:pt idx="13065">
                  <c:v>-91.4329387</c:v>
                </c:pt>
                <c:pt idx="13066">
                  <c:v>-91.433216</c:v>
                </c:pt>
                <c:pt idx="13067">
                  <c:v>-91.4333408</c:v>
                </c:pt>
                <c:pt idx="13068">
                  <c:v>-91.4335898</c:v>
                </c:pt>
                <c:pt idx="13069">
                  <c:v>-91.433834</c:v>
                </c:pt>
                <c:pt idx="13070">
                  <c:v>-91.4340645</c:v>
                </c:pt>
                <c:pt idx="13071">
                  <c:v>-91.4343022</c:v>
                </c:pt>
                <c:pt idx="13072">
                  <c:v>-91.4345062</c:v>
                </c:pt>
                <c:pt idx="13073">
                  <c:v>-91.4347025</c:v>
                </c:pt>
                <c:pt idx="13074">
                  <c:v>-91.434894</c:v>
                </c:pt>
                <c:pt idx="13075">
                  <c:v>-91.4350053</c:v>
                </c:pt>
                <c:pt idx="13076">
                  <c:v>-91.4351867</c:v>
                </c:pt>
                <c:pt idx="13077">
                  <c:v>-91.4353855</c:v>
                </c:pt>
                <c:pt idx="13078">
                  <c:v>-91.4355908</c:v>
                </c:pt>
                <c:pt idx="13079">
                  <c:v>-91.4358238</c:v>
                </c:pt>
                <c:pt idx="13080">
                  <c:v>-91.4360588</c:v>
                </c:pt>
                <c:pt idx="13081">
                  <c:v>-91.4363008</c:v>
                </c:pt>
                <c:pt idx="13082">
                  <c:v>-91.4364223</c:v>
                </c:pt>
                <c:pt idx="13083">
                  <c:v>-91.4366905</c:v>
                </c:pt>
                <c:pt idx="13084">
                  <c:v>-91.4369505</c:v>
                </c:pt>
                <c:pt idx="13085">
                  <c:v>-91.4372107</c:v>
                </c:pt>
                <c:pt idx="13086">
                  <c:v>-91.437458</c:v>
                </c:pt>
                <c:pt idx="13087">
                  <c:v>-91.4375808</c:v>
                </c:pt>
                <c:pt idx="13088">
                  <c:v>-91.4378635</c:v>
                </c:pt>
                <c:pt idx="13089">
                  <c:v>-91.4381352</c:v>
                </c:pt>
                <c:pt idx="13090">
                  <c:v>-91.4383955</c:v>
                </c:pt>
                <c:pt idx="13091">
                  <c:v>-91.4386278</c:v>
                </c:pt>
                <c:pt idx="13092">
                  <c:v>-91.4388467</c:v>
                </c:pt>
                <c:pt idx="13093">
                  <c:v>-91.438934</c:v>
                </c:pt>
                <c:pt idx="13094">
                  <c:v>-91.4391322</c:v>
                </c:pt>
                <c:pt idx="13095">
                  <c:v>-91.4393695</c:v>
                </c:pt>
                <c:pt idx="13096">
                  <c:v>-91.439642</c:v>
                </c:pt>
                <c:pt idx="13097">
                  <c:v>-91.43977</c:v>
                </c:pt>
                <c:pt idx="13098">
                  <c:v>-91.4400158</c:v>
                </c:pt>
                <c:pt idx="13099">
                  <c:v>-91.4402585</c:v>
                </c:pt>
                <c:pt idx="13100">
                  <c:v>-91.440506</c:v>
                </c:pt>
                <c:pt idx="13101">
                  <c:v>-91.4406537</c:v>
                </c:pt>
                <c:pt idx="13102">
                  <c:v>-91.4408992</c:v>
                </c:pt>
                <c:pt idx="13103">
                  <c:v>-91.4411425</c:v>
                </c:pt>
                <c:pt idx="13104">
                  <c:v>-91.4413828</c:v>
                </c:pt>
                <c:pt idx="13105">
                  <c:v>-91.4414983</c:v>
                </c:pt>
                <c:pt idx="13106">
                  <c:v>-91.441761</c:v>
                </c:pt>
                <c:pt idx="13107">
                  <c:v>-91.442001</c:v>
                </c:pt>
                <c:pt idx="13108">
                  <c:v>-91.4422548</c:v>
                </c:pt>
                <c:pt idx="13109">
                  <c:v>-91.4423845</c:v>
                </c:pt>
                <c:pt idx="13110">
                  <c:v>-91.4426722</c:v>
                </c:pt>
                <c:pt idx="13111">
                  <c:v>-91.4429268</c:v>
                </c:pt>
                <c:pt idx="13112">
                  <c:v>-91.4431762</c:v>
                </c:pt>
                <c:pt idx="13113">
                  <c:v>-91.4434177</c:v>
                </c:pt>
                <c:pt idx="13114">
                  <c:v>-91.4435377</c:v>
                </c:pt>
                <c:pt idx="13115">
                  <c:v>-91.4438155</c:v>
                </c:pt>
                <c:pt idx="13116">
                  <c:v>-91.4440618</c:v>
                </c:pt>
                <c:pt idx="13117">
                  <c:v>-91.444272</c:v>
                </c:pt>
                <c:pt idx="13118">
                  <c:v>-91.4444435</c:v>
                </c:pt>
                <c:pt idx="13119">
                  <c:v>-91.4445315</c:v>
                </c:pt>
                <c:pt idx="13120">
                  <c:v>-91.444653</c:v>
                </c:pt>
                <c:pt idx="13121">
                  <c:v>-91.4447495</c:v>
                </c:pt>
                <c:pt idx="13122">
                  <c:v>-91.44477</c:v>
                </c:pt>
                <c:pt idx="13123">
                  <c:v>-91.4448132</c:v>
                </c:pt>
                <c:pt idx="13124">
                  <c:v>-91.4448868</c:v>
                </c:pt>
                <c:pt idx="13125">
                  <c:v>-91.44501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x Lake 3 Bathy'!$F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x Lake 3 Bathy'!$E$2:$E$3894</c:f>
              <c:numCache>
                <c:formatCode>General</c:formatCode>
                <c:ptCount val="3893"/>
                <c:pt idx="0">
                  <c:v>29.5326258</c:v>
                </c:pt>
                <c:pt idx="1">
                  <c:v>29.5327278</c:v>
                </c:pt>
                <c:pt idx="2">
                  <c:v>29.5328112</c:v>
                </c:pt>
                <c:pt idx="3">
                  <c:v>29.5329002</c:v>
                </c:pt>
                <c:pt idx="4">
                  <c:v>29.5329543</c:v>
                </c:pt>
                <c:pt idx="5">
                  <c:v>29.5330195</c:v>
                </c:pt>
                <c:pt idx="6">
                  <c:v>29.5330755</c:v>
                </c:pt>
                <c:pt idx="7">
                  <c:v>29.533141</c:v>
                </c:pt>
                <c:pt idx="8">
                  <c:v>29.533208</c:v>
                </c:pt>
                <c:pt idx="9">
                  <c:v>29.5332885</c:v>
                </c:pt>
                <c:pt idx="10">
                  <c:v>29.5333342</c:v>
                </c:pt>
                <c:pt idx="11">
                  <c:v>29.5333823</c:v>
                </c:pt>
                <c:pt idx="12">
                  <c:v>29.5334293</c:v>
                </c:pt>
                <c:pt idx="13">
                  <c:v>29.5334833</c:v>
                </c:pt>
                <c:pt idx="14">
                  <c:v>29.5335752</c:v>
                </c:pt>
                <c:pt idx="15">
                  <c:v>29.5336417</c:v>
                </c:pt>
                <c:pt idx="16">
                  <c:v>29.5336918</c:v>
                </c:pt>
                <c:pt idx="17">
                  <c:v>29.5337263</c:v>
                </c:pt>
                <c:pt idx="18">
                  <c:v>29.533775</c:v>
                </c:pt>
                <c:pt idx="19">
                  <c:v>29.5338845</c:v>
                </c:pt>
                <c:pt idx="20">
                  <c:v>29.5339947</c:v>
                </c:pt>
                <c:pt idx="21">
                  <c:v>29.5341188</c:v>
                </c:pt>
                <c:pt idx="22">
                  <c:v>29.5342428</c:v>
                </c:pt>
                <c:pt idx="23">
                  <c:v>29.5343443</c:v>
                </c:pt>
                <c:pt idx="24">
                  <c:v>29.5345093</c:v>
                </c:pt>
                <c:pt idx="25">
                  <c:v>29.5345883</c:v>
                </c:pt>
                <c:pt idx="26">
                  <c:v>29.5347098</c:v>
                </c:pt>
                <c:pt idx="27">
                  <c:v>29.5347832</c:v>
                </c:pt>
                <c:pt idx="28">
                  <c:v>29.5348607</c:v>
                </c:pt>
                <c:pt idx="29">
                  <c:v>29.5349518</c:v>
                </c:pt>
                <c:pt idx="30">
                  <c:v>29.5350883</c:v>
                </c:pt>
                <c:pt idx="31">
                  <c:v>29.5351957</c:v>
                </c:pt>
                <c:pt idx="32">
                  <c:v>29.5353285</c:v>
                </c:pt>
                <c:pt idx="33">
                  <c:v>29.5354745</c:v>
                </c:pt>
                <c:pt idx="34">
                  <c:v>29.5356307</c:v>
                </c:pt>
                <c:pt idx="35">
                  <c:v>29.5357283</c:v>
                </c:pt>
                <c:pt idx="36">
                  <c:v>29.5358338</c:v>
                </c:pt>
                <c:pt idx="37">
                  <c:v>29.5359203</c:v>
                </c:pt>
                <c:pt idx="38">
                  <c:v>29.5360853</c:v>
                </c:pt>
                <c:pt idx="39">
                  <c:v>29.5362255</c:v>
                </c:pt>
                <c:pt idx="40">
                  <c:v>29.5363752</c:v>
                </c:pt>
                <c:pt idx="41">
                  <c:v>29.5364712</c:v>
                </c:pt>
                <c:pt idx="42">
                  <c:v>29.5365373</c:v>
                </c:pt>
                <c:pt idx="43">
                  <c:v>29.5366608</c:v>
                </c:pt>
                <c:pt idx="44">
                  <c:v>29.5367635</c:v>
                </c:pt>
                <c:pt idx="45">
                  <c:v>29.5368622</c:v>
                </c:pt>
                <c:pt idx="46">
                  <c:v>29.5369645</c:v>
                </c:pt>
                <c:pt idx="47">
                  <c:v>29.537131</c:v>
                </c:pt>
                <c:pt idx="48">
                  <c:v>29.5372252</c:v>
                </c:pt>
                <c:pt idx="49">
                  <c:v>29.5373047</c:v>
                </c:pt>
                <c:pt idx="50">
                  <c:v>29.5373817</c:v>
                </c:pt>
                <c:pt idx="51">
                  <c:v>29.5374675</c:v>
                </c:pt>
                <c:pt idx="52">
                  <c:v>29.5375825</c:v>
                </c:pt>
                <c:pt idx="53">
                  <c:v>29.5376577</c:v>
                </c:pt>
                <c:pt idx="54">
                  <c:v>29.5377347</c:v>
                </c:pt>
                <c:pt idx="55">
                  <c:v>29.5378053</c:v>
                </c:pt>
                <c:pt idx="56">
                  <c:v>29.5378818</c:v>
                </c:pt>
                <c:pt idx="57">
                  <c:v>29.5380115</c:v>
                </c:pt>
                <c:pt idx="58">
                  <c:v>29.5380828</c:v>
                </c:pt>
                <c:pt idx="59">
                  <c:v>29.5381383</c:v>
                </c:pt>
                <c:pt idx="60">
                  <c:v>29.538172</c:v>
                </c:pt>
                <c:pt idx="61">
                  <c:v>29.5381998</c:v>
                </c:pt>
                <c:pt idx="62">
                  <c:v>29.538231</c:v>
                </c:pt>
                <c:pt idx="63">
                  <c:v>29.53828</c:v>
                </c:pt>
                <c:pt idx="64">
                  <c:v>29.5383063</c:v>
                </c:pt>
                <c:pt idx="65">
                  <c:v>29.5383328</c:v>
                </c:pt>
                <c:pt idx="66">
                  <c:v>29.5383562</c:v>
                </c:pt>
                <c:pt idx="67">
                  <c:v>29.5383885</c:v>
                </c:pt>
                <c:pt idx="68">
                  <c:v>29.5384185</c:v>
                </c:pt>
                <c:pt idx="69">
                  <c:v>29.5384588</c:v>
                </c:pt>
                <c:pt idx="70">
                  <c:v>29.538497</c:v>
                </c:pt>
                <c:pt idx="71">
                  <c:v>29.5385463</c:v>
                </c:pt>
                <c:pt idx="72">
                  <c:v>29.5385718</c:v>
                </c:pt>
                <c:pt idx="73">
                  <c:v>29.5385685</c:v>
                </c:pt>
                <c:pt idx="74">
                  <c:v>29.5385635</c:v>
                </c:pt>
                <c:pt idx="75">
                  <c:v>29.5385728</c:v>
                </c:pt>
                <c:pt idx="76">
                  <c:v>29.5386073</c:v>
                </c:pt>
                <c:pt idx="77">
                  <c:v>29.5386213</c:v>
                </c:pt>
                <c:pt idx="78">
                  <c:v>29.5386425</c:v>
                </c:pt>
                <c:pt idx="79">
                  <c:v>29.538693</c:v>
                </c:pt>
                <c:pt idx="80">
                  <c:v>29.538808</c:v>
                </c:pt>
                <c:pt idx="81">
                  <c:v>29.5388565</c:v>
                </c:pt>
                <c:pt idx="82">
                  <c:v>29.5388913</c:v>
                </c:pt>
                <c:pt idx="83">
                  <c:v>29.5389167</c:v>
                </c:pt>
                <c:pt idx="84">
                  <c:v>29.5389313</c:v>
                </c:pt>
                <c:pt idx="85">
                  <c:v>29.5389943</c:v>
                </c:pt>
                <c:pt idx="86">
                  <c:v>29.5390495</c:v>
                </c:pt>
                <c:pt idx="87">
                  <c:v>29.539084</c:v>
                </c:pt>
                <c:pt idx="88">
                  <c:v>29.5391077</c:v>
                </c:pt>
                <c:pt idx="89">
                  <c:v>29.5391303</c:v>
                </c:pt>
                <c:pt idx="90">
                  <c:v>29.539162</c:v>
                </c:pt>
                <c:pt idx="91">
                  <c:v>29.5392462</c:v>
                </c:pt>
                <c:pt idx="92">
                  <c:v>29.5393227</c:v>
                </c:pt>
                <c:pt idx="93">
                  <c:v>29.5393708</c:v>
                </c:pt>
                <c:pt idx="94">
                  <c:v>29.539374</c:v>
                </c:pt>
                <c:pt idx="95">
                  <c:v>29.539348</c:v>
                </c:pt>
                <c:pt idx="96">
                  <c:v>29.5393025</c:v>
                </c:pt>
                <c:pt idx="97">
                  <c:v>29.5392408</c:v>
                </c:pt>
                <c:pt idx="98">
                  <c:v>29.5391737</c:v>
                </c:pt>
                <c:pt idx="99">
                  <c:v>29.5391193</c:v>
                </c:pt>
                <c:pt idx="100">
                  <c:v>29.539073</c:v>
                </c:pt>
                <c:pt idx="101">
                  <c:v>29.539031</c:v>
                </c:pt>
                <c:pt idx="102">
                  <c:v>29.5389995</c:v>
                </c:pt>
                <c:pt idx="103">
                  <c:v>29.5389643</c:v>
                </c:pt>
                <c:pt idx="104">
                  <c:v>29.5389222</c:v>
                </c:pt>
                <c:pt idx="105">
                  <c:v>29.5388818</c:v>
                </c:pt>
                <c:pt idx="106">
                  <c:v>29.5388468</c:v>
                </c:pt>
                <c:pt idx="107">
                  <c:v>29.5387263</c:v>
                </c:pt>
                <c:pt idx="108">
                  <c:v>29.5384742</c:v>
                </c:pt>
                <c:pt idx="109">
                  <c:v>29.5382438</c:v>
                </c:pt>
                <c:pt idx="110">
                  <c:v>29.5380047</c:v>
                </c:pt>
                <c:pt idx="111">
                  <c:v>29.537881</c:v>
                </c:pt>
                <c:pt idx="112">
                  <c:v>29.5376235</c:v>
                </c:pt>
                <c:pt idx="113">
                  <c:v>29.537493</c:v>
                </c:pt>
                <c:pt idx="114">
                  <c:v>29.5372057</c:v>
                </c:pt>
                <c:pt idx="115">
                  <c:v>29.5370732</c:v>
                </c:pt>
                <c:pt idx="116">
                  <c:v>29.5368062</c:v>
                </c:pt>
                <c:pt idx="117">
                  <c:v>29.5365437</c:v>
                </c:pt>
                <c:pt idx="118">
                  <c:v>29.5364163</c:v>
                </c:pt>
                <c:pt idx="119">
                  <c:v>29.5362673</c:v>
                </c:pt>
                <c:pt idx="120">
                  <c:v>29.5360143</c:v>
                </c:pt>
                <c:pt idx="121">
                  <c:v>29.5357478</c:v>
                </c:pt>
                <c:pt idx="122">
                  <c:v>29.5356112</c:v>
                </c:pt>
                <c:pt idx="123">
                  <c:v>29.5353348</c:v>
                </c:pt>
                <c:pt idx="124">
                  <c:v>29.5351678</c:v>
                </c:pt>
                <c:pt idx="125">
                  <c:v>29.5348887</c:v>
                </c:pt>
                <c:pt idx="126">
                  <c:v>29.5347473</c:v>
                </c:pt>
                <c:pt idx="127">
                  <c:v>29.5344603</c:v>
                </c:pt>
                <c:pt idx="128">
                  <c:v>29.5343162</c:v>
                </c:pt>
                <c:pt idx="129">
                  <c:v>29.5340012</c:v>
                </c:pt>
                <c:pt idx="130">
                  <c:v>29.5338592</c:v>
                </c:pt>
                <c:pt idx="131">
                  <c:v>29.5335755</c:v>
                </c:pt>
                <c:pt idx="132">
                  <c:v>29.5334338</c:v>
                </c:pt>
                <c:pt idx="133">
                  <c:v>29.5331513</c:v>
                </c:pt>
                <c:pt idx="134">
                  <c:v>29.5330115</c:v>
                </c:pt>
                <c:pt idx="135">
                  <c:v>29.5327048</c:v>
                </c:pt>
                <c:pt idx="136">
                  <c:v>29.5325647</c:v>
                </c:pt>
                <c:pt idx="137">
                  <c:v>29.5322848</c:v>
                </c:pt>
                <c:pt idx="138">
                  <c:v>29.5320068</c:v>
                </c:pt>
                <c:pt idx="139">
                  <c:v>29.5318665</c:v>
                </c:pt>
                <c:pt idx="140">
                  <c:v>29.5315582</c:v>
                </c:pt>
                <c:pt idx="141">
                  <c:v>29.5314192</c:v>
                </c:pt>
                <c:pt idx="142">
                  <c:v>29.5311458</c:v>
                </c:pt>
                <c:pt idx="143">
                  <c:v>29.530878</c:v>
                </c:pt>
                <c:pt idx="144">
                  <c:v>29.5307182</c:v>
                </c:pt>
                <c:pt idx="145">
                  <c:v>29.5304528</c:v>
                </c:pt>
                <c:pt idx="146">
                  <c:v>29.5303212</c:v>
                </c:pt>
                <c:pt idx="147">
                  <c:v>29.5300595</c:v>
                </c:pt>
                <c:pt idx="148">
                  <c:v>29.5298025</c:v>
                </c:pt>
                <c:pt idx="149">
                  <c:v>29.5296503</c:v>
                </c:pt>
                <c:pt idx="150">
                  <c:v>29.529397</c:v>
                </c:pt>
                <c:pt idx="151">
                  <c:v>29.5291565</c:v>
                </c:pt>
                <c:pt idx="152">
                  <c:v>29.5289155</c:v>
                </c:pt>
                <c:pt idx="153">
                  <c:v>29.5286393</c:v>
                </c:pt>
                <c:pt idx="154">
                  <c:v>29.5285123</c:v>
                </c:pt>
                <c:pt idx="155">
                  <c:v>29.5282578</c:v>
                </c:pt>
                <c:pt idx="156">
                  <c:v>29.5279985</c:v>
                </c:pt>
                <c:pt idx="157">
                  <c:v>29.527867</c:v>
                </c:pt>
                <c:pt idx="158">
                  <c:v>29.5275745</c:v>
                </c:pt>
                <c:pt idx="159">
                  <c:v>29.5274402</c:v>
                </c:pt>
                <c:pt idx="160">
                  <c:v>29.5271703</c:v>
                </c:pt>
                <c:pt idx="161">
                  <c:v>29.5268997</c:v>
                </c:pt>
                <c:pt idx="162">
                  <c:v>29.5267638</c:v>
                </c:pt>
                <c:pt idx="163">
                  <c:v>29.5264667</c:v>
                </c:pt>
                <c:pt idx="164">
                  <c:v>29.5263318</c:v>
                </c:pt>
                <c:pt idx="165">
                  <c:v>29.5260615</c:v>
                </c:pt>
                <c:pt idx="166">
                  <c:v>29.5257902</c:v>
                </c:pt>
                <c:pt idx="167">
                  <c:v>29.5256547</c:v>
                </c:pt>
                <c:pt idx="168">
                  <c:v>29.5253555</c:v>
                </c:pt>
                <c:pt idx="169">
                  <c:v>29.5250832</c:v>
                </c:pt>
                <c:pt idx="170">
                  <c:v>29.5249472</c:v>
                </c:pt>
                <c:pt idx="171">
                  <c:v>29.5246753</c:v>
                </c:pt>
                <c:pt idx="172">
                  <c:v>29.5244037</c:v>
                </c:pt>
                <c:pt idx="173">
                  <c:v>29.5242402</c:v>
                </c:pt>
                <c:pt idx="174">
                  <c:v>29.5239672</c:v>
                </c:pt>
                <c:pt idx="175">
                  <c:v>29.523831</c:v>
                </c:pt>
                <c:pt idx="176">
                  <c:v>29.5235587</c:v>
                </c:pt>
                <c:pt idx="177">
                  <c:v>29.5232878</c:v>
                </c:pt>
                <c:pt idx="178">
                  <c:v>29.5231255</c:v>
                </c:pt>
                <c:pt idx="179">
                  <c:v>29.5228557</c:v>
                </c:pt>
                <c:pt idx="180">
                  <c:v>29.5227223</c:v>
                </c:pt>
                <c:pt idx="181">
                  <c:v>29.5224587</c:v>
                </c:pt>
                <c:pt idx="182">
                  <c:v>29.5221987</c:v>
                </c:pt>
                <c:pt idx="183">
                  <c:v>29.5220442</c:v>
                </c:pt>
                <c:pt idx="184">
                  <c:v>29.5217888</c:v>
                </c:pt>
                <c:pt idx="185">
                  <c:v>29.5216613</c:v>
                </c:pt>
                <c:pt idx="186">
                  <c:v>29.5214035</c:v>
                </c:pt>
                <c:pt idx="187">
                  <c:v>29.5211438</c:v>
                </c:pt>
                <c:pt idx="188">
                  <c:v>29.5209868</c:v>
                </c:pt>
                <c:pt idx="189">
                  <c:v>29.5207233</c:v>
                </c:pt>
                <c:pt idx="190">
                  <c:v>29.5205908</c:v>
                </c:pt>
                <c:pt idx="191">
                  <c:v>29.5203268</c:v>
                </c:pt>
                <c:pt idx="192">
                  <c:v>29.5200662</c:v>
                </c:pt>
                <c:pt idx="193">
                  <c:v>29.5199148</c:v>
                </c:pt>
                <c:pt idx="194">
                  <c:v>29.5196715</c:v>
                </c:pt>
                <c:pt idx="195">
                  <c:v>29.519555</c:v>
                </c:pt>
                <c:pt idx="196">
                  <c:v>29.5193322</c:v>
                </c:pt>
                <c:pt idx="197">
                  <c:v>29.5190933</c:v>
                </c:pt>
                <c:pt idx="198">
                  <c:v>29.5189865</c:v>
                </c:pt>
                <c:pt idx="199">
                  <c:v>29.5187765</c:v>
                </c:pt>
                <c:pt idx="200">
                  <c:v>29.518672</c:v>
                </c:pt>
                <c:pt idx="201">
                  <c:v>29.5184595</c:v>
                </c:pt>
                <c:pt idx="202">
                  <c:v>29.5182237</c:v>
                </c:pt>
                <c:pt idx="203">
                  <c:v>29.5181148</c:v>
                </c:pt>
                <c:pt idx="204">
                  <c:v>29.517892</c:v>
                </c:pt>
                <c:pt idx="205">
                  <c:v>29.5176645</c:v>
                </c:pt>
                <c:pt idx="206">
                  <c:v>29.5175485</c:v>
                </c:pt>
                <c:pt idx="207">
                  <c:v>29.5172882</c:v>
                </c:pt>
                <c:pt idx="208">
                  <c:v>29.5171678</c:v>
                </c:pt>
                <c:pt idx="209">
                  <c:v>29.5169283</c:v>
                </c:pt>
                <c:pt idx="210">
                  <c:v>29.5167005</c:v>
                </c:pt>
                <c:pt idx="211">
                  <c:v>29.5165913</c:v>
                </c:pt>
                <c:pt idx="212">
                  <c:v>29.5163658</c:v>
                </c:pt>
                <c:pt idx="213">
                  <c:v>29.5161623</c:v>
                </c:pt>
                <c:pt idx="214">
                  <c:v>29.5160542</c:v>
                </c:pt>
                <c:pt idx="215">
                  <c:v>29.5158352</c:v>
                </c:pt>
                <c:pt idx="216">
                  <c:v>29.5156157</c:v>
                </c:pt>
                <c:pt idx="217">
                  <c:v>29.5154833</c:v>
                </c:pt>
                <c:pt idx="218">
                  <c:v>29.5152627</c:v>
                </c:pt>
                <c:pt idx="219">
                  <c:v>29.5150478</c:v>
                </c:pt>
                <c:pt idx="220">
                  <c:v>29.5148372</c:v>
                </c:pt>
                <c:pt idx="221">
                  <c:v>29.5147355</c:v>
                </c:pt>
                <c:pt idx="222">
                  <c:v>29.5145235</c:v>
                </c:pt>
                <c:pt idx="223">
                  <c:v>29.5143413</c:v>
                </c:pt>
                <c:pt idx="224">
                  <c:v>29.5141497</c:v>
                </c:pt>
                <c:pt idx="225">
                  <c:v>29.5140505</c:v>
                </c:pt>
                <c:pt idx="226">
                  <c:v>29.5138307</c:v>
                </c:pt>
                <c:pt idx="227">
                  <c:v>29.5136195</c:v>
                </c:pt>
                <c:pt idx="228">
                  <c:v>29.5134122</c:v>
                </c:pt>
                <c:pt idx="229">
                  <c:v>29.513207</c:v>
                </c:pt>
                <c:pt idx="230">
                  <c:v>29.5131032</c:v>
                </c:pt>
                <c:pt idx="231">
                  <c:v>29.5128767</c:v>
                </c:pt>
                <c:pt idx="232">
                  <c:v>29.5126783</c:v>
                </c:pt>
                <c:pt idx="233">
                  <c:v>29.5124808</c:v>
                </c:pt>
                <c:pt idx="234">
                  <c:v>29.512274</c:v>
                </c:pt>
                <c:pt idx="235">
                  <c:v>29.5121388</c:v>
                </c:pt>
                <c:pt idx="236">
                  <c:v>29.5118953</c:v>
                </c:pt>
                <c:pt idx="237">
                  <c:v>29.511654</c:v>
                </c:pt>
                <c:pt idx="238">
                  <c:v>29.511441</c:v>
                </c:pt>
                <c:pt idx="239">
                  <c:v>29.5112397</c:v>
                </c:pt>
                <c:pt idx="240">
                  <c:v>29.5111517</c:v>
                </c:pt>
                <c:pt idx="241">
                  <c:v>29.5109912</c:v>
                </c:pt>
                <c:pt idx="242">
                  <c:v>29.5108338</c:v>
                </c:pt>
                <c:pt idx="243">
                  <c:v>29.5106657</c:v>
                </c:pt>
                <c:pt idx="244">
                  <c:v>29.5105117</c:v>
                </c:pt>
                <c:pt idx="245">
                  <c:v>29.5102998</c:v>
                </c:pt>
                <c:pt idx="246">
                  <c:v>29.5101457</c:v>
                </c:pt>
                <c:pt idx="247">
                  <c:v>29.5100015</c:v>
                </c:pt>
                <c:pt idx="248">
                  <c:v>29.5099705</c:v>
                </c:pt>
                <c:pt idx="249">
                  <c:v>29.510122</c:v>
                </c:pt>
                <c:pt idx="250">
                  <c:v>29.5103087</c:v>
                </c:pt>
                <c:pt idx="251">
                  <c:v>29.5105642</c:v>
                </c:pt>
                <c:pt idx="252">
                  <c:v>29.5107325</c:v>
                </c:pt>
                <c:pt idx="253">
                  <c:v>29.511012</c:v>
                </c:pt>
                <c:pt idx="254">
                  <c:v>29.5111618</c:v>
                </c:pt>
                <c:pt idx="255">
                  <c:v>29.5112817</c:v>
                </c:pt>
                <c:pt idx="256">
                  <c:v>29.5114432</c:v>
                </c:pt>
                <c:pt idx="257">
                  <c:v>29.5115672</c:v>
                </c:pt>
                <c:pt idx="258">
                  <c:v>29.5117052</c:v>
                </c:pt>
                <c:pt idx="259">
                  <c:v>29.511858</c:v>
                </c:pt>
                <c:pt idx="260">
                  <c:v>29.5121005</c:v>
                </c:pt>
                <c:pt idx="261">
                  <c:v>29.512285</c:v>
                </c:pt>
                <c:pt idx="262">
                  <c:v>29.5124515</c:v>
                </c:pt>
                <c:pt idx="263">
                  <c:v>29.5127098</c:v>
                </c:pt>
                <c:pt idx="264">
                  <c:v>29.5128948</c:v>
                </c:pt>
                <c:pt idx="265">
                  <c:v>29.5130595</c:v>
                </c:pt>
                <c:pt idx="266">
                  <c:v>29.5133143</c:v>
                </c:pt>
                <c:pt idx="267">
                  <c:v>29.5135098</c:v>
                </c:pt>
                <c:pt idx="268">
                  <c:v>29.5136868</c:v>
                </c:pt>
                <c:pt idx="269">
                  <c:v>29.5139313</c:v>
                </c:pt>
                <c:pt idx="270">
                  <c:v>29.5140982</c:v>
                </c:pt>
                <c:pt idx="271">
                  <c:v>29.5142825</c:v>
                </c:pt>
                <c:pt idx="272">
                  <c:v>29.5145195</c:v>
                </c:pt>
                <c:pt idx="273">
                  <c:v>29.5146765</c:v>
                </c:pt>
                <c:pt idx="274">
                  <c:v>29.514852</c:v>
                </c:pt>
                <c:pt idx="275">
                  <c:v>29.5150025</c:v>
                </c:pt>
                <c:pt idx="276">
                  <c:v>29.515211</c:v>
                </c:pt>
                <c:pt idx="277">
                  <c:v>29.5153427</c:v>
                </c:pt>
                <c:pt idx="278">
                  <c:v>29.5154888</c:v>
                </c:pt>
                <c:pt idx="279">
                  <c:v>29.5156958</c:v>
                </c:pt>
                <c:pt idx="280">
                  <c:v>29.5158413</c:v>
                </c:pt>
                <c:pt idx="281">
                  <c:v>29.5160125</c:v>
                </c:pt>
                <c:pt idx="282">
                  <c:v>29.5162722</c:v>
                </c:pt>
                <c:pt idx="283">
                  <c:v>29.5164613</c:v>
                </c:pt>
                <c:pt idx="284">
                  <c:v>29.5166507</c:v>
                </c:pt>
                <c:pt idx="285">
                  <c:v>29.5168487</c:v>
                </c:pt>
                <c:pt idx="286">
                  <c:v>29.5170863</c:v>
                </c:pt>
                <c:pt idx="287">
                  <c:v>29.5172197</c:v>
                </c:pt>
                <c:pt idx="288">
                  <c:v>29.5173413</c:v>
                </c:pt>
                <c:pt idx="289">
                  <c:v>29.5174763</c:v>
                </c:pt>
                <c:pt idx="290">
                  <c:v>29.5175335</c:v>
                </c:pt>
                <c:pt idx="291">
                  <c:v>29.5175388</c:v>
                </c:pt>
                <c:pt idx="292">
                  <c:v>29.5174917</c:v>
                </c:pt>
                <c:pt idx="293">
                  <c:v>29.5174248</c:v>
                </c:pt>
                <c:pt idx="294">
                  <c:v>29.5173103</c:v>
                </c:pt>
                <c:pt idx="295">
                  <c:v>29.5173547</c:v>
                </c:pt>
                <c:pt idx="296">
                  <c:v>29.517261</c:v>
                </c:pt>
                <c:pt idx="297">
                  <c:v>29.5171407</c:v>
                </c:pt>
                <c:pt idx="298">
                  <c:v>29.517066</c:v>
                </c:pt>
                <c:pt idx="299">
                  <c:v>29.516859</c:v>
                </c:pt>
                <c:pt idx="300">
                  <c:v>29.5165652</c:v>
                </c:pt>
                <c:pt idx="301">
                  <c:v>29.516349</c:v>
                </c:pt>
                <c:pt idx="302">
                  <c:v>29.516117</c:v>
                </c:pt>
                <c:pt idx="303">
                  <c:v>29.5159953</c:v>
                </c:pt>
                <c:pt idx="304">
                  <c:v>29.5157227</c:v>
                </c:pt>
                <c:pt idx="305">
                  <c:v>29.515463</c:v>
                </c:pt>
                <c:pt idx="306">
                  <c:v>29.5153288</c:v>
                </c:pt>
                <c:pt idx="307">
                  <c:v>29.5150567</c:v>
                </c:pt>
                <c:pt idx="308">
                  <c:v>29.514754</c:v>
                </c:pt>
                <c:pt idx="309">
                  <c:v>29.5146148</c:v>
                </c:pt>
                <c:pt idx="310">
                  <c:v>29.5143383</c:v>
                </c:pt>
                <c:pt idx="311">
                  <c:v>29.5142008</c:v>
                </c:pt>
                <c:pt idx="312">
                  <c:v>29.5139253</c:v>
                </c:pt>
                <c:pt idx="313">
                  <c:v>29.5136217</c:v>
                </c:pt>
                <c:pt idx="314">
                  <c:v>29.5134845</c:v>
                </c:pt>
                <c:pt idx="315">
                  <c:v>29.5132112</c:v>
                </c:pt>
                <c:pt idx="316">
                  <c:v>29.5130737</c:v>
                </c:pt>
                <c:pt idx="317">
                  <c:v>29.5127983</c:v>
                </c:pt>
                <c:pt idx="318">
                  <c:v>29.5126338</c:v>
                </c:pt>
                <c:pt idx="319">
                  <c:v>29.5123602</c:v>
                </c:pt>
                <c:pt idx="320">
                  <c:v>29.5120867</c:v>
                </c:pt>
                <c:pt idx="321">
                  <c:v>29.51195</c:v>
                </c:pt>
                <c:pt idx="322">
                  <c:v>29.5116773</c:v>
                </c:pt>
                <c:pt idx="323">
                  <c:v>29.511514</c:v>
                </c:pt>
                <c:pt idx="324">
                  <c:v>29.5112412</c:v>
                </c:pt>
                <c:pt idx="325">
                  <c:v>29.5109697</c:v>
                </c:pt>
                <c:pt idx="326">
                  <c:v>29.5108345</c:v>
                </c:pt>
                <c:pt idx="327">
                  <c:v>29.5105637</c:v>
                </c:pt>
                <c:pt idx="328">
                  <c:v>29.5102665</c:v>
                </c:pt>
                <c:pt idx="329">
                  <c:v>29.5101327</c:v>
                </c:pt>
                <c:pt idx="330">
                  <c:v>29.5098623</c:v>
                </c:pt>
                <c:pt idx="331">
                  <c:v>29.5095917</c:v>
                </c:pt>
                <c:pt idx="332">
                  <c:v>29.5094568</c:v>
                </c:pt>
                <c:pt idx="333">
                  <c:v>29.5091597</c:v>
                </c:pt>
                <c:pt idx="334">
                  <c:v>29.5090245</c:v>
                </c:pt>
                <c:pt idx="335">
                  <c:v>29.5087553</c:v>
                </c:pt>
                <c:pt idx="336">
                  <c:v>29.5084863</c:v>
                </c:pt>
                <c:pt idx="337">
                  <c:v>29.508353</c:v>
                </c:pt>
                <c:pt idx="338">
                  <c:v>29.5080583</c:v>
                </c:pt>
                <c:pt idx="339">
                  <c:v>29.5077897</c:v>
                </c:pt>
                <c:pt idx="340">
                  <c:v>29.507655</c:v>
                </c:pt>
                <c:pt idx="341">
                  <c:v>29.507386</c:v>
                </c:pt>
                <c:pt idx="342">
                  <c:v>29.5070927</c:v>
                </c:pt>
                <c:pt idx="343">
                  <c:v>29.5069613</c:v>
                </c:pt>
                <c:pt idx="344">
                  <c:v>29.5066998</c:v>
                </c:pt>
                <c:pt idx="345">
                  <c:v>29.5065702</c:v>
                </c:pt>
                <c:pt idx="346">
                  <c:v>29.5063113</c:v>
                </c:pt>
                <c:pt idx="347">
                  <c:v>29.5060287</c:v>
                </c:pt>
                <c:pt idx="348">
                  <c:v>29.5059013</c:v>
                </c:pt>
                <c:pt idx="349">
                  <c:v>29.5056517</c:v>
                </c:pt>
                <c:pt idx="350">
                  <c:v>29.505409</c:v>
                </c:pt>
                <c:pt idx="351">
                  <c:v>29.5052897</c:v>
                </c:pt>
                <c:pt idx="352">
                  <c:v>29.505033</c:v>
                </c:pt>
                <c:pt idx="353">
                  <c:v>29.5047983</c:v>
                </c:pt>
                <c:pt idx="354">
                  <c:v>29.5046817</c:v>
                </c:pt>
                <c:pt idx="355">
                  <c:v>29.504449</c:v>
                </c:pt>
                <c:pt idx="356">
                  <c:v>29.5042172</c:v>
                </c:pt>
                <c:pt idx="357">
                  <c:v>29.5040758</c:v>
                </c:pt>
                <c:pt idx="358">
                  <c:v>29.5038373</c:v>
                </c:pt>
                <c:pt idx="359">
                  <c:v>29.503602</c:v>
                </c:pt>
                <c:pt idx="360">
                  <c:v>29.5033883</c:v>
                </c:pt>
                <c:pt idx="361">
                  <c:v>29.5032142</c:v>
                </c:pt>
                <c:pt idx="362">
                  <c:v>29.5031327</c:v>
                </c:pt>
                <c:pt idx="363">
                  <c:v>29.5033488</c:v>
                </c:pt>
                <c:pt idx="364">
                  <c:v>29.5035195</c:v>
                </c:pt>
                <c:pt idx="365">
                  <c:v>29.5036963</c:v>
                </c:pt>
                <c:pt idx="366">
                  <c:v>29.5038723</c:v>
                </c:pt>
                <c:pt idx="367">
                  <c:v>29.5040697</c:v>
                </c:pt>
                <c:pt idx="368">
                  <c:v>29.50425</c:v>
                </c:pt>
                <c:pt idx="369">
                  <c:v>29.5045132</c:v>
                </c:pt>
                <c:pt idx="370">
                  <c:v>29.5046838</c:v>
                </c:pt>
                <c:pt idx="371">
                  <c:v>29.5048687</c:v>
                </c:pt>
                <c:pt idx="372">
                  <c:v>29.5050315</c:v>
                </c:pt>
                <c:pt idx="373">
                  <c:v>29.505195</c:v>
                </c:pt>
                <c:pt idx="374">
                  <c:v>29.5054592</c:v>
                </c:pt>
                <c:pt idx="375">
                  <c:v>29.5056288</c:v>
                </c:pt>
                <c:pt idx="376">
                  <c:v>29.5058075</c:v>
                </c:pt>
                <c:pt idx="377">
                  <c:v>29.5059875</c:v>
                </c:pt>
                <c:pt idx="378">
                  <c:v>29.5062693</c:v>
                </c:pt>
                <c:pt idx="379">
                  <c:v>29.5064163</c:v>
                </c:pt>
                <c:pt idx="380">
                  <c:v>29.5065805</c:v>
                </c:pt>
                <c:pt idx="381">
                  <c:v>29.5066195</c:v>
                </c:pt>
                <c:pt idx="382">
                  <c:v>29.5065317</c:v>
                </c:pt>
                <c:pt idx="383">
                  <c:v>29.5062805</c:v>
                </c:pt>
                <c:pt idx="384">
                  <c:v>29.5060635</c:v>
                </c:pt>
                <c:pt idx="385">
                  <c:v>29.5058222</c:v>
                </c:pt>
                <c:pt idx="386">
                  <c:v>29.5055673</c:v>
                </c:pt>
                <c:pt idx="387">
                  <c:v>29.5054387</c:v>
                </c:pt>
                <c:pt idx="388">
                  <c:v>29.5051788</c:v>
                </c:pt>
                <c:pt idx="389">
                  <c:v>29.5048918</c:v>
                </c:pt>
                <c:pt idx="390">
                  <c:v>29.5047612</c:v>
                </c:pt>
                <c:pt idx="391">
                  <c:v>29.5044985</c:v>
                </c:pt>
                <c:pt idx="392">
                  <c:v>29.5042382</c:v>
                </c:pt>
                <c:pt idx="393">
                  <c:v>29.5041105</c:v>
                </c:pt>
                <c:pt idx="394">
                  <c:v>29.5038318</c:v>
                </c:pt>
                <c:pt idx="395">
                  <c:v>29.5037025</c:v>
                </c:pt>
                <c:pt idx="396">
                  <c:v>29.5034435</c:v>
                </c:pt>
                <c:pt idx="397">
                  <c:v>29.5031903</c:v>
                </c:pt>
                <c:pt idx="398">
                  <c:v>29.5030615</c:v>
                </c:pt>
                <c:pt idx="399">
                  <c:v>29.5027742</c:v>
                </c:pt>
                <c:pt idx="400">
                  <c:v>29.502514</c:v>
                </c:pt>
                <c:pt idx="401">
                  <c:v>29.5023858</c:v>
                </c:pt>
                <c:pt idx="402">
                  <c:v>29.5021277</c:v>
                </c:pt>
                <c:pt idx="403">
                  <c:v>29.5018433</c:v>
                </c:pt>
                <c:pt idx="404">
                  <c:v>29.501714</c:v>
                </c:pt>
                <c:pt idx="405">
                  <c:v>29.5014577</c:v>
                </c:pt>
                <c:pt idx="406">
                  <c:v>29.5013298</c:v>
                </c:pt>
                <c:pt idx="407">
                  <c:v>29.5010758</c:v>
                </c:pt>
                <c:pt idx="408">
                  <c:v>29.5008345</c:v>
                </c:pt>
                <c:pt idx="409">
                  <c:v>29.5007078</c:v>
                </c:pt>
                <c:pt idx="410">
                  <c:v>29.5006747</c:v>
                </c:pt>
                <c:pt idx="411">
                  <c:v>29.5007267</c:v>
                </c:pt>
                <c:pt idx="412">
                  <c:v>29.5008482</c:v>
                </c:pt>
                <c:pt idx="413">
                  <c:v>29.5010872</c:v>
                </c:pt>
                <c:pt idx="414">
                  <c:v>29.5012633</c:v>
                </c:pt>
                <c:pt idx="415">
                  <c:v>29.5014722</c:v>
                </c:pt>
                <c:pt idx="416">
                  <c:v>29.5016742</c:v>
                </c:pt>
                <c:pt idx="417">
                  <c:v>29.501871</c:v>
                </c:pt>
                <c:pt idx="418">
                  <c:v>29.5020558</c:v>
                </c:pt>
                <c:pt idx="419">
                  <c:v>29.502258</c:v>
                </c:pt>
                <c:pt idx="420">
                  <c:v>29.5024468</c:v>
                </c:pt>
                <c:pt idx="421">
                  <c:v>29.5026367</c:v>
                </c:pt>
                <c:pt idx="422">
                  <c:v>29.5029272</c:v>
                </c:pt>
                <c:pt idx="423">
                  <c:v>29.5030478</c:v>
                </c:pt>
                <c:pt idx="424">
                  <c:v>29.5033557</c:v>
                </c:pt>
                <c:pt idx="425">
                  <c:v>29.5035613</c:v>
                </c:pt>
                <c:pt idx="426">
                  <c:v>29.5037637</c:v>
                </c:pt>
                <c:pt idx="427">
                  <c:v>29.503984</c:v>
                </c:pt>
                <c:pt idx="428">
                  <c:v>29.5041863</c:v>
                </c:pt>
                <c:pt idx="429">
                  <c:v>29.504389</c:v>
                </c:pt>
                <c:pt idx="430">
                  <c:v>29.5045902</c:v>
                </c:pt>
                <c:pt idx="431">
                  <c:v>29.5048125</c:v>
                </c:pt>
                <c:pt idx="432">
                  <c:v>29.5051157</c:v>
                </c:pt>
                <c:pt idx="433">
                  <c:v>29.5053163</c:v>
                </c:pt>
                <c:pt idx="434">
                  <c:v>29.5055387</c:v>
                </c:pt>
                <c:pt idx="435">
                  <c:v>29.5057392</c:v>
                </c:pt>
                <c:pt idx="436">
                  <c:v>29.5059398</c:v>
                </c:pt>
                <c:pt idx="437">
                  <c:v>29.5061417</c:v>
                </c:pt>
                <c:pt idx="438">
                  <c:v>29.5063637</c:v>
                </c:pt>
                <c:pt idx="439">
                  <c:v>29.506567</c:v>
                </c:pt>
                <c:pt idx="440">
                  <c:v>29.5068742</c:v>
                </c:pt>
                <c:pt idx="441">
                  <c:v>29.5070812</c:v>
                </c:pt>
                <c:pt idx="442">
                  <c:v>29.5073098</c:v>
                </c:pt>
                <c:pt idx="443">
                  <c:v>29.507518</c:v>
                </c:pt>
                <c:pt idx="444">
                  <c:v>29.5077265</c:v>
                </c:pt>
                <c:pt idx="445">
                  <c:v>29.5079348</c:v>
                </c:pt>
                <c:pt idx="446">
                  <c:v>29.5081622</c:v>
                </c:pt>
                <c:pt idx="447">
                  <c:v>29.5083703</c:v>
                </c:pt>
                <c:pt idx="448">
                  <c:v>29.508579</c:v>
                </c:pt>
                <c:pt idx="449">
                  <c:v>29.5089118</c:v>
                </c:pt>
                <c:pt idx="450">
                  <c:v>29.5091197</c:v>
                </c:pt>
                <c:pt idx="451">
                  <c:v>29.5093282</c:v>
                </c:pt>
                <c:pt idx="452">
                  <c:v>29.5095352</c:v>
                </c:pt>
                <c:pt idx="453">
                  <c:v>29.509758</c:v>
                </c:pt>
                <c:pt idx="454">
                  <c:v>29.5099618</c:v>
                </c:pt>
                <c:pt idx="455">
                  <c:v>29.5101662</c:v>
                </c:pt>
                <c:pt idx="456">
                  <c:v>29.5103702</c:v>
                </c:pt>
                <c:pt idx="457">
                  <c:v>29.5106903</c:v>
                </c:pt>
                <c:pt idx="458">
                  <c:v>29.5108903</c:v>
                </c:pt>
                <c:pt idx="459">
                  <c:v>29.511093</c:v>
                </c:pt>
                <c:pt idx="460">
                  <c:v>29.5113172</c:v>
                </c:pt>
                <c:pt idx="461">
                  <c:v>29.5115222</c:v>
                </c:pt>
                <c:pt idx="462">
                  <c:v>29.5117272</c:v>
                </c:pt>
                <c:pt idx="463">
                  <c:v>29.5119332</c:v>
                </c:pt>
                <c:pt idx="464">
                  <c:v>29.5122633</c:v>
                </c:pt>
                <c:pt idx="465">
                  <c:v>29.512471</c:v>
                </c:pt>
                <c:pt idx="466">
                  <c:v>29.5126785</c:v>
                </c:pt>
                <c:pt idx="467">
                  <c:v>29.5128875</c:v>
                </c:pt>
                <c:pt idx="468">
                  <c:v>29.5131148</c:v>
                </c:pt>
                <c:pt idx="469">
                  <c:v>29.5133213</c:v>
                </c:pt>
                <c:pt idx="470">
                  <c:v>29.5135273</c:v>
                </c:pt>
                <c:pt idx="471">
                  <c:v>29.513858</c:v>
                </c:pt>
                <c:pt idx="472">
                  <c:v>29.513961</c:v>
                </c:pt>
                <c:pt idx="473">
                  <c:v>29.514269</c:v>
                </c:pt>
                <c:pt idx="474">
                  <c:v>29.514472</c:v>
                </c:pt>
                <c:pt idx="475">
                  <c:v>29.514695</c:v>
                </c:pt>
                <c:pt idx="476">
                  <c:v>29.5148992</c:v>
                </c:pt>
                <c:pt idx="477">
                  <c:v>29.5151055</c:v>
                </c:pt>
                <c:pt idx="478">
                  <c:v>29.5153143</c:v>
                </c:pt>
                <c:pt idx="479">
                  <c:v>29.5155435</c:v>
                </c:pt>
                <c:pt idx="480">
                  <c:v>29.5157512</c:v>
                </c:pt>
                <c:pt idx="481">
                  <c:v>29.5160612</c:v>
                </c:pt>
                <c:pt idx="482">
                  <c:v>29.5162675</c:v>
                </c:pt>
                <c:pt idx="483">
                  <c:v>29.5164935</c:v>
                </c:pt>
                <c:pt idx="484">
                  <c:v>29.5166945</c:v>
                </c:pt>
                <c:pt idx="485">
                  <c:v>29.5168938</c:v>
                </c:pt>
                <c:pt idx="486">
                  <c:v>29.517087</c:v>
                </c:pt>
                <c:pt idx="487">
                  <c:v>29.5172912</c:v>
                </c:pt>
                <c:pt idx="488">
                  <c:v>29.517473</c:v>
                </c:pt>
                <c:pt idx="489">
                  <c:v>29.5177355</c:v>
                </c:pt>
                <c:pt idx="490">
                  <c:v>29.5179175</c:v>
                </c:pt>
                <c:pt idx="491">
                  <c:v>29.5180747</c:v>
                </c:pt>
                <c:pt idx="492">
                  <c:v>29.5181525</c:v>
                </c:pt>
                <c:pt idx="493">
                  <c:v>29.5183572</c:v>
                </c:pt>
                <c:pt idx="494">
                  <c:v>29.5186603</c:v>
                </c:pt>
                <c:pt idx="495">
                  <c:v>29.5188447</c:v>
                </c:pt>
                <c:pt idx="496">
                  <c:v>29.519022</c:v>
                </c:pt>
                <c:pt idx="497">
                  <c:v>29.519187</c:v>
                </c:pt>
                <c:pt idx="498">
                  <c:v>29.5192942</c:v>
                </c:pt>
                <c:pt idx="499">
                  <c:v>29.5193533</c:v>
                </c:pt>
                <c:pt idx="500">
                  <c:v>29.5192608</c:v>
                </c:pt>
                <c:pt idx="501">
                  <c:v>29.519092</c:v>
                </c:pt>
                <c:pt idx="502">
                  <c:v>29.5188687</c:v>
                </c:pt>
                <c:pt idx="503">
                  <c:v>29.518638</c:v>
                </c:pt>
                <c:pt idx="504">
                  <c:v>29.518393</c:v>
                </c:pt>
                <c:pt idx="505">
                  <c:v>29.518202</c:v>
                </c:pt>
                <c:pt idx="506">
                  <c:v>29.5180175</c:v>
                </c:pt>
                <c:pt idx="507">
                  <c:v>29.5178428</c:v>
                </c:pt>
                <c:pt idx="508">
                  <c:v>29.517731</c:v>
                </c:pt>
                <c:pt idx="509">
                  <c:v>29.5176067</c:v>
                </c:pt>
                <c:pt idx="510">
                  <c:v>29.5174697</c:v>
                </c:pt>
                <c:pt idx="511">
                  <c:v>29.5172997</c:v>
                </c:pt>
                <c:pt idx="512">
                  <c:v>29.5170937</c:v>
                </c:pt>
                <c:pt idx="513">
                  <c:v>29.516914</c:v>
                </c:pt>
                <c:pt idx="514">
                  <c:v>29.5167373</c:v>
                </c:pt>
                <c:pt idx="515">
                  <c:v>29.5165605</c:v>
                </c:pt>
                <c:pt idx="516">
                  <c:v>29.5164507</c:v>
                </c:pt>
                <c:pt idx="517">
                  <c:v>29.5162727</c:v>
                </c:pt>
                <c:pt idx="518">
                  <c:v>29.5161017</c:v>
                </c:pt>
                <c:pt idx="519">
                  <c:v>29.5159325</c:v>
                </c:pt>
                <c:pt idx="520">
                  <c:v>29.5157467</c:v>
                </c:pt>
                <c:pt idx="521">
                  <c:v>29.5156607</c:v>
                </c:pt>
                <c:pt idx="522">
                  <c:v>29.5154867</c:v>
                </c:pt>
                <c:pt idx="523">
                  <c:v>29.5153152</c:v>
                </c:pt>
                <c:pt idx="524">
                  <c:v>29.5151228</c:v>
                </c:pt>
                <c:pt idx="525">
                  <c:v>29.5150308</c:v>
                </c:pt>
                <c:pt idx="526">
                  <c:v>29.5148373</c:v>
                </c:pt>
                <c:pt idx="527">
                  <c:v>29.5146287</c:v>
                </c:pt>
                <c:pt idx="528">
                  <c:v>29.5144105</c:v>
                </c:pt>
                <c:pt idx="529">
                  <c:v>29.5142775</c:v>
                </c:pt>
                <c:pt idx="530">
                  <c:v>29.5140508</c:v>
                </c:pt>
                <c:pt idx="531">
                  <c:v>29.5138235</c:v>
                </c:pt>
                <c:pt idx="532">
                  <c:v>29.5136145</c:v>
                </c:pt>
                <c:pt idx="533">
                  <c:v>29.5134032</c:v>
                </c:pt>
                <c:pt idx="534">
                  <c:v>29.5133105</c:v>
                </c:pt>
                <c:pt idx="535">
                  <c:v>29.5131263</c:v>
                </c:pt>
                <c:pt idx="536">
                  <c:v>29.5129382</c:v>
                </c:pt>
                <c:pt idx="537">
                  <c:v>29.5127428</c:v>
                </c:pt>
                <c:pt idx="538">
                  <c:v>29.512623</c:v>
                </c:pt>
                <c:pt idx="539">
                  <c:v>29.5124148</c:v>
                </c:pt>
                <c:pt idx="540">
                  <c:v>29.5122053</c:v>
                </c:pt>
                <c:pt idx="541">
                  <c:v>29.5119957</c:v>
                </c:pt>
                <c:pt idx="542">
                  <c:v>29.5117537</c:v>
                </c:pt>
                <c:pt idx="543">
                  <c:v>29.5116423</c:v>
                </c:pt>
                <c:pt idx="544">
                  <c:v>29.5114215</c:v>
                </c:pt>
                <c:pt idx="545">
                  <c:v>29.5112038</c:v>
                </c:pt>
                <c:pt idx="546">
                  <c:v>29.5109847</c:v>
                </c:pt>
                <c:pt idx="547">
                  <c:v>29.5108533</c:v>
                </c:pt>
                <c:pt idx="548">
                  <c:v>29.5106353</c:v>
                </c:pt>
                <c:pt idx="549">
                  <c:v>29.5104227</c:v>
                </c:pt>
                <c:pt idx="550">
                  <c:v>29.5102155</c:v>
                </c:pt>
                <c:pt idx="551">
                  <c:v>29.5101098</c:v>
                </c:pt>
                <c:pt idx="552">
                  <c:v>29.5098698</c:v>
                </c:pt>
                <c:pt idx="553">
                  <c:v>29.5096348</c:v>
                </c:pt>
                <c:pt idx="554">
                  <c:v>29.5093915</c:v>
                </c:pt>
                <c:pt idx="555">
                  <c:v>29.5092687</c:v>
                </c:pt>
                <c:pt idx="556">
                  <c:v>29.5090032</c:v>
                </c:pt>
                <c:pt idx="557">
                  <c:v>29.5087622</c:v>
                </c:pt>
                <c:pt idx="558">
                  <c:v>29.5085243</c:v>
                </c:pt>
                <c:pt idx="559">
                  <c:v>29.5084068</c:v>
                </c:pt>
                <c:pt idx="560">
                  <c:v>29.5081737</c:v>
                </c:pt>
                <c:pt idx="561">
                  <c:v>29.5079148</c:v>
                </c:pt>
                <c:pt idx="562">
                  <c:v>29.5076775</c:v>
                </c:pt>
                <c:pt idx="563">
                  <c:v>29.5075565</c:v>
                </c:pt>
                <c:pt idx="564">
                  <c:v>29.5073142</c:v>
                </c:pt>
                <c:pt idx="565">
                  <c:v>29.507045</c:v>
                </c:pt>
                <c:pt idx="566">
                  <c:v>29.5067987</c:v>
                </c:pt>
                <c:pt idx="567">
                  <c:v>29.5066745</c:v>
                </c:pt>
                <c:pt idx="568">
                  <c:v>29.5064252</c:v>
                </c:pt>
                <c:pt idx="569">
                  <c:v>29.5061502</c:v>
                </c:pt>
                <c:pt idx="570">
                  <c:v>29.5060255</c:v>
                </c:pt>
                <c:pt idx="571">
                  <c:v>29.5057747</c:v>
                </c:pt>
                <c:pt idx="572">
                  <c:v>29.5055243</c:v>
                </c:pt>
                <c:pt idx="573">
                  <c:v>29.5052733</c:v>
                </c:pt>
                <c:pt idx="574">
                  <c:v>29.505123</c:v>
                </c:pt>
                <c:pt idx="575">
                  <c:v>29.504873</c:v>
                </c:pt>
                <c:pt idx="576">
                  <c:v>29.5046228</c:v>
                </c:pt>
                <c:pt idx="577">
                  <c:v>29.5043732</c:v>
                </c:pt>
                <c:pt idx="578">
                  <c:v>29.5040982</c:v>
                </c:pt>
                <c:pt idx="579">
                  <c:v>29.503974</c:v>
                </c:pt>
                <c:pt idx="580">
                  <c:v>29.5037272</c:v>
                </c:pt>
                <c:pt idx="581">
                  <c:v>29.503481</c:v>
                </c:pt>
                <c:pt idx="582">
                  <c:v>29.5032352</c:v>
                </c:pt>
                <c:pt idx="583">
                  <c:v>29.503088</c:v>
                </c:pt>
                <c:pt idx="584">
                  <c:v>29.502841</c:v>
                </c:pt>
                <c:pt idx="585">
                  <c:v>29.5025937</c:v>
                </c:pt>
                <c:pt idx="586">
                  <c:v>29.5023468</c:v>
                </c:pt>
                <c:pt idx="587">
                  <c:v>29.5020758</c:v>
                </c:pt>
                <c:pt idx="588">
                  <c:v>29.5019537</c:v>
                </c:pt>
                <c:pt idx="589">
                  <c:v>29.5017123</c:v>
                </c:pt>
                <c:pt idx="590">
                  <c:v>29.5014713</c:v>
                </c:pt>
                <c:pt idx="591">
                  <c:v>29.5012285</c:v>
                </c:pt>
                <c:pt idx="592">
                  <c:v>29.5010822</c:v>
                </c:pt>
                <c:pt idx="593">
                  <c:v>29.5008403</c:v>
                </c:pt>
                <c:pt idx="594">
                  <c:v>29.5005985</c:v>
                </c:pt>
                <c:pt idx="595">
                  <c:v>29.5003548</c:v>
                </c:pt>
                <c:pt idx="596">
                  <c:v>29.5000862</c:v>
                </c:pt>
                <c:pt idx="597">
                  <c:v>29.4998405</c:v>
                </c:pt>
                <c:pt idx="598">
                  <c:v>29.4997178</c:v>
                </c:pt>
                <c:pt idx="599">
                  <c:v>29.499472</c:v>
                </c:pt>
                <c:pt idx="600">
                  <c:v>29.4992267</c:v>
                </c:pt>
                <c:pt idx="601">
                  <c:v>29.4989568</c:v>
                </c:pt>
                <c:pt idx="602">
                  <c:v>29.4988335</c:v>
                </c:pt>
                <c:pt idx="603">
                  <c:v>29.4985867</c:v>
                </c:pt>
                <c:pt idx="604">
                  <c:v>29.4983408</c:v>
                </c:pt>
                <c:pt idx="605">
                  <c:v>29.4980708</c:v>
                </c:pt>
                <c:pt idx="606">
                  <c:v>29.4978277</c:v>
                </c:pt>
                <c:pt idx="607">
                  <c:v>29.4977065</c:v>
                </c:pt>
                <c:pt idx="608">
                  <c:v>29.4974652</c:v>
                </c:pt>
                <c:pt idx="609">
                  <c:v>29.497224</c:v>
                </c:pt>
                <c:pt idx="610">
                  <c:v>29.4969587</c:v>
                </c:pt>
                <c:pt idx="611">
                  <c:v>29.4967165</c:v>
                </c:pt>
                <c:pt idx="612">
                  <c:v>29.4964763</c:v>
                </c:pt>
                <c:pt idx="613">
                  <c:v>29.4963583</c:v>
                </c:pt>
                <c:pt idx="614">
                  <c:v>29.4961332</c:v>
                </c:pt>
                <c:pt idx="615">
                  <c:v>29.4959898</c:v>
                </c:pt>
                <c:pt idx="616">
                  <c:v>29.4958988</c:v>
                </c:pt>
                <c:pt idx="617">
                  <c:v>29.4958605</c:v>
                </c:pt>
                <c:pt idx="618">
                  <c:v>29.4958857</c:v>
                </c:pt>
                <c:pt idx="619">
                  <c:v>29.495966</c:v>
                </c:pt>
                <c:pt idx="620">
                  <c:v>29.4960925</c:v>
                </c:pt>
                <c:pt idx="621">
                  <c:v>29.4962537</c:v>
                </c:pt>
                <c:pt idx="622">
                  <c:v>29.4964653</c:v>
                </c:pt>
                <c:pt idx="623">
                  <c:v>29.4966765</c:v>
                </c:pt>
                <c:pt idx="624">
                  <c:v>29.496894</c:v>
                </c:pt>
                <c:pt idx="625">
                  <c:v>29.4971142</c:v>
                </c:pt>
                <c:pt idx="626">
                  <c:v>29.4973585</c:v>
                </c:pt>
                <c:pt idx="627">
                  <c:v>29.4975818</c:v>
                </c:pt>
                <c:pt idx="628">
                  <c:v>29.4978048</c:v>
                </c:pt>
                <c:pt idx="629">
                  <c:v>29.4980268</c:v>
                </c:pt>
                <c:pt idx="630">
                  <c:v>29.4982695</c:v>
                </c:pt>
                <c:pt idx="631">
                  <c:v>29.4984875</c:v>
                </c:pt>
                <c:pt idx="632">
                  <c:v>29.4987027</c:v>
                </c:pt>
                <c:pt idx="633">
                  <c:v>29.498914</c:v>
                </c:pt>
                <c:pt idx="634">
                  <c:v>29.4991407</c:v>
                </c:pt>
                <c:pt idx="635">
                  <c:v>29.4993383</c:v>
                </c:pt>
                <c:pt idx="636">
                  <c:v>29.499528</c:v>
                </c:pt>
                <c:pt idx="637">
                  <c:v>29.4998263</c:v>
                </c:pt>
                <c:pt idx="638">
                  <c:v>29.500007</c:v>
                </c:pt>
                <c:pt idx="639">
                  <c:v>29.5001828</c:v>
                </c:pt>
                <c:pt idx="640">
                  <c:v>29.5004638</c:v>
                </c:pt>
                <c:pt idx="641">
                  <c:v>29.5006893</c:v>
                </c:pt>
                <c:pt idx="642">
                  <c:v>29.500881</c:v>
                </c:pt>
                <c:pt idx="643">
                  <c:v>29.5010795</c:v>
                </c:pt>
                <c:pt idx="644">
                  <c:v>29.5012867</c:v>
                </c:pt>
                <c:pt idx="645">
                  <c:v>29.5015147</c:v>
                </c:pt>
                <c:pt idx="646">
                  <c:v>29.5018258</c:v>
                </c:pt>
                <c:pt idx="647">
                  <c:v>29.5020322</c:v>
                </c:pt>
                <c:pt idx="648">
                  <c:v>29.5022557</c:v>
                </c:pt>
                <c:pt idx="649">
                  <c:v>29.5024577</c:v>
                </c:pt>
                <c:pt idx="650">
                  <c:v>29.5026595</c:v>
                </c:pt>
                <c:pt idx="651">
                  <c:v>29.5028613</c:v>
                </c:pt>
                <c:pt idx="652">
                  <c:v>29.503088</c:v>
                </c:pt>
                <c:pt idx="653">
                  <c:v>29.5032977</c:v>
                </c:pt>
                <c:pt idx="654">
                  <c:v>29.5036145</c:v>
                </c:pt>
                <c:pt idx="655">
                  <c:v>29.503827</c:v>
                </c:pt>
                <c:pt idx="656">
                  <c:v>29.504027</c:v>
                </c:pt>
                <c:pt idx="657">
                  <c:v>29.504174</c:v>
                </c:pt>
                <c:pt idx="658">
                  <c:v>29.504287</c:v>
                </c:pt>
                <c:pt idx="659">
                  <c:v>29.5042682</c:v>
                </c:pt>
                <c:pt idx="660">
                  <c:v>29.5041798</c:v>
                </c:pt>
                <c:pt idx="661">
                  <c:v>29.5039827</c:v>
                </c:pt>
                <c:pt idx="662">
                  <c:v>29.5038047</c:v>
                </c:pt>
                <c:pt idx="663">
                  <c:v>29.5036255</c:v>
                </c:pt>
                <c:pt idx="664">
                  <c:v>29.5034382</c:v>
                </c:pt>
                <c:pt idx="665">
                  <c:v>29.5032522</c:v>
                </c:pt>
                <c:pt idx="666">
                  <c:v>29.5031358</c:v>
                </c:pt>
                <c:pt idx="667">
                  <c:v>29.502942</c:v>
                </c:pt>
                <c:pt idx="668">
                  <c:v>29.5027493</c:v>
                </c:pt>
                <c:pt idx="669">
                  <c:v>29.5025712</c:v>
                </c:pt>
                <c:pt idx="670">
                  <c:v>29.5023947</c:v>
                </c:pt>
                <c:pt idx="671">
                  <c:v>29.5022483</c:v>
                </c:pt>
                <c:pt idx="672">
                  <c:v>29.5021123</c:v>
                </c:pt>
                <c:pt idx="673">
                  <c:v>29.5019792</c:v>
                </c:pt>
                <c:pt idx="674">
                  <c:v>29.5018362</c:v>
                </c:pt>
                <c:pt idx="675">
                  <c:v>29.5017738</c:v>
                </c:pt>
                <c:pt idx="676">
                  <c:v>29.5016475</c:v>
                </c:pt>
                <c:pt idx="677">
                  <c:v>29.5015098</c:v>
                </c:pt>
                <c:pt idx="678">
                  <c:v>29.5013645</c:v>
                </c:pt>
                <c:pt idx="679">
                  <c:v>29.5011952</c:v>
                </c:pt>
                <c:pt idx="680">
                  <c:v>29.5010315</c:v>
                </c:pt>
                <c:pt idx="681">
                  <c:v>29.5009475</c:v>
                </c:pt>
                <c:pt idx="682">
                  <c:v>29.5007765</c:v>
                </c:pt>
                <c:pt idx="683">
                  <c:v>29.5005983</c:v>
                </c:pt>
                <c:pt idx="684">
                  <c:v>29.5004445</c:v>
                </c:pt>
                <c:pt idx="685">
                  <c:v>29.5003158</c:v>
                </c:pt>
                <c:pt idx="686">
                  <c:v>29.5002038</c:v>
                </c:pt>
                <c:pt idx="687">
                  <c:v>29.5000832</c:v>
                </c:pt>
                <c:pt idx="688">
                  <c:v>29.5000285</c:v>
                </c:pt>
                <c:pt idx="689">
                  <c:v>29.4999218</c:v>
                </c:pt>
                <c:pt idx="690">
                  <c:v>29.499815</c:v>
                </c:pt>
                <c:pt idx="691">
                  <c:v>29.4997057</c:v>
                </c:pt>
                <c:pt idx="692">
                  <c:v>29.499582</c:v>
                </c:pt>
                <c:pt idx="693">
                  <c:v>29.4994658</c:v>
                </c:pt>
                <c:pt idx="694">
                  <c:v>29.4993583</c:v>
                </c:pt>
                <c:pt idx="695">
                  <c:v>29.4992817</c:v>
                </c:pt>
                <c:pt idx="696">
                  <c:v>29.4992448</c:v>
                </c:pt>
                <c:pt idx="697">
                  <c:v>29.4991792</c:v>
                </c:pt>
                <c:pt idx="698">
                  <c:v>29.4990913</c:v>
                </c:pt>
                <c:pt idx="699">
                  <c:v>29.4989778</c:v>
                </c:pt>
                <c:pt idx="700">
                  <c:v>29.4988473</c:v>
                </c:pt>
                <c:pt idx="701">
                  <c:v>29.4987305</c:v>
                </c:pt>
                <c:pt idx="702">
                  <c:v>29.4986142</c:v>
                </c:pt>
                <c:pt idx="703">
                  <c:v>29.4984942</c:v>
                </c:pt>
                <c:pt idx="704">
                  <c:v>29.4984333</c:v>
                </c:pt>
                <c:pt idx="705">
                  <c:v>29.498306</c:v>
                </c:pt>
                <c:pt idx="706">
                  <c:v>29.498192</c:v>
                </c:pt>
                <c:pt idx="707">
                  <c:v>29.4980875</c:v>
                </c:pt>
                <c:pt idx="708">
                  <c:v>29.498041</c:v>
                </c:pt>
                <c:pt idx="709">
                  <c:v>29.4980737</c:v>
                </c:pt>
                <c:pt idx="710">
                  <c:v>29.4981685</c:v>
                </c:pt>
                <c:pt idx="711">
                  <c:v>29.4984307</c:v>
                </c:pt>
                <c:pt idx="712">
                  <c:v>29.4985567</c:v>
                </c:pt>
                <c:pt idx="713">
                  <c:v>29.4987775</c:v>
                </c:pt>
                <c:pt idx="714">
                  <c:v>29.4990037</c:v>
                </c:pt>
                <c:pt idx="715">
                  <c:v>29.4992298</c:v>
                </c:pt>
                <c:pt idx="716">
                  <c:v>29.4994508</c:v>
                </c:pt>
                <c:pt idx="717">
                  <c:v>29.4997202</c:v>
                </c:pt>
                <c:pt idx="718">
                  <c:v>29.499977</c:v>
                </c:pt>
                <c:pt idx="719">
                  <c:v>29.500104</c:v>
                </c:pt>
                <c:pt idx="720">
                  <c:v>29.500126</c:v>
                </c:pt>
                <c:pt idx="721">
                  <c:v>29.5001163</c:v>
                </c:pt>
                <c:pt idx="722">
                  <c:v>29.5001147</c:v>
                </c:pt>
                <c:pt idx="723">
                  <c:v>29.5001368</c:v>
                </c:pt>
                <c:pt idx="724">
                  <c:v>29.5001837</c:v>
                </c:pt>
                <c:pt idx="725">
                  <c:v>29.5002452</c:v>
                </c:pt>
                <c:pt idx="726">
                  <c:v>29.5003277</c:v>
                </c:pt>
                <c:pt idx="727">
                  <c:v>29.5004422</c:v>
                </c:pt>
                <c:pt idx="728">
                  <c:v>29.5004993</c:v>
                </c:pt>
                <c:pt idx="729">
                  <c:v>29.5006152</c:v>
                </c:pt>
                <c:pt idx="730">
                  <c:v>29.5007307</c:v>
                </c:pt>
                <c:pt idx="731">
                  <c:v>29.5008455</c:v>
                </c:pt>
                <c:pt idx="732">
                  <c:v>29.5009727</c:v>
                </c:pt>
                <c:pt idx="733">
                  <c:v>29.5010917</c:v>
                </c:pt>
                <c:pt idx="734">
                  <c:v>29.5012233</c:v>
                </c:pt>
                <c:pt idx="735">
                  <c:v>29.5013677</c:v>
                </c:pt>
                <c:pt idx="736">
                  <c:v>29.5014585</c:v>
                </c:pt>
                <c:pt idx="737">
                  <c:v>29.5016155</c:v>
                </c:pt>
                <c:pt idx="738">
                  <c:v>29.5017767</c:v>
                </c:pt>
                <c:pt idx="739">
                  <c:v>29.5019277</c:v>
                </c:pt>
                <c:pt idx="740">
                  <c:v>29.5020788</c:v>
                </c:pt>
                <c:pt idx="741">
                  <c:v>29.5022227</c:v>
                </c:pt>
                <c:pt idx="742">
                  <c:v>29.5023867</c:v>
                </c:pt>
                <c:pt idx="743">
                  <c:v>29.5025218</c:v>
                </c:pt>
                <c:pt idx="744">
                  <c:v>29.5025833</c:v>
                </c:pt>
                <c:pt idx="745">
                  <c:v>29.5025707</c:v>
                </c:pt>
                <c:pt idx="746">
                  <c:v>29.5027875</c:v>
                </c:pt>
                <c:pt idx="747">
                  <c:v>29.5029743</c:v>
                </c:pt>
                <c:pt idx="748">
                  <c:v>29.5031843</c:v>
                </c:pt>
                <c:pt idx="749">
                  <c:v>29.5032802</c:v>
                </c:pt>
                <c:pt idx="750">
                  <c:v>29.5034635</c:v>
                </c:pt>
                <c:pt idx="751">
                  <c:v>29.5036267</c:v>
                </c:pt>
                <c:pt idx="752">
                  <c:v>29.5037135</c:v>
                </c:pt>
                <c:pt idx="753">
                  <c:v>29.5036875</c:v>
                </c:pt>
                <c:pt idx="754">
                  <c:v>29.5035722</c:v>
                </c:pt>
                <c:pt idx="755">
                  <c:v>29.5033443</c:v>
                </c:pt>
                <c:pt idx="756">
                  <c:v>29.5031185</c:v>
                </c:pt>
                <c:pt idx="757">
                  <c:v>29.5028987</c:v>
                </c:pt>
                <c:pt idx="758">
                  <c:v>29.5027815</c:v>
                </c:pt>
                <c:pt idx="759">
                  <c:v>29.5026072</c:v>
                </c:pt>
                <c:pt idx="760">
                  <c:v>29.5024563</c:v>
                </c:pt>
                <c:pt idx="761">
                  <c:v>29.5023247</c:v>
                </c:pt>
                <c:pt idx="762">
                  <c:v>29.5022027</c:v>
                </c:pt>
                <c:pt idx="763">
                  <c:v>29.5020918</c:v>
                </c:pt>
                <c:pt idx="764">
                  <c:v>29.5019563</c:v>
                </c:pt>
                <c:pt idx="765">
                  <c:v>29.501876</c:v>
                </c:pt>
                <c:pt idx="766">
                  <c:v>29.5016965</c:v>
                </c:pt>
                <c:pt idx="767">
                  <c:v>29.5014797</c:v>
                </c:pt>
                <c:pt idx="768">
                  <c:v>29.5012772</c:v>
                </c:pt>
                <c:pt idx="769">
                  <c:v>29.501076</c:v>
                </c:pt>
                <c:pt idx="770">
                  <c:v>29.5008977</c:v>
                </c:pt>
                <c:pt idx="771">
                  <c:v>29.5008057</c:v>
                </c:pt>
                <c:pt idx="772">
                  <c:v>29.500679</c:v>
                </c:pt>
                <c:pt idx="773">
                  <c:v>29.5005788</c:v>
                </c:pt>
                <c:pt idx="774">
                  <c:v>29.5004895</c:v>
                </c:pt>
                <c:pt idx="775">
                  <c:v>29.5004012</c:v>
                </c:pt>
                <c:pt idx="776">
                  <c:v>29.5003212</c:v>
                </c:pt>
                <c:pt idx="777">
                  <c:v>29.5002422</c:v>
                </c:pt>
                <c:pt idx="778">
                  <c:v>29.5002</c:v>
                </c:pt>
                <c:pt idx="779">
                  <c:v>29.5001113</c:v>
                </c:pt>
                <c:pt idx="780">
                  <c:v>29.4999982</c:v>
                </c:pt>
                <c:pt idx="781">
                  <c:v>29.4998818</c:v>
                </c:pt>
                <c:pt idx="782">
                  <c:v>29.499766</c:v>
                </c:pt>
                <c:pt idx="783">
                  <c:v>29.4996535</c:v>
                </c:pt>
                <c:pt idx="784">
                  <c:v>29.4995897</c:v>
                </c:pt>
                <c:pt idx="785">
                  <c:v>29.4994885</c:v>
                </c:pt>
                <c:pt idx="786">
                  <c:v>29.4993958</c:v>
                </c:pt>
                <c:pt idx="787">
                  <c:v>29.4993115</c:v>
                </c:pt>
                <c:pt idx="788">
                  <c:v>29.4992155</c:v>
                </c:pt>
                <c:pt idx="789">
                  <c:v>29.4991108</c:v>
                </c:pt>
                <c:pt idx="790">
                  <c:v>29.4990343</c:v>
                </c:pt>
                <c:pt idx="791">
                  <c:v>29.4990238</c:v>
                </c:pt>
                <c:pt idx="792">
                  <c:v>29.4991213</c:v>
                </c:pt>
                <c:pt idx="793">
                  <c:v>29.4993118</c:v>
                </c:pt>
                <c:pt idx="794">
                  <c:v>29.4995482</c:v>
                </c:pt>
                <c:pt idx="795">
                  <c:v>29.4997028</c:v>
                </c:pt>
                <c:pt idx="796">
                  <c:v>29.4998207</c:v>
                </c:pt>
                <c:pt idx="797">
                  <c:v>29.4999093</c:v>
                </c:pt>
                <c:pt idx="798">
                  <c:v>29.4999993</c:v>
                </c:pt>
                <c:pt idx="799">
                  <c:v>29.5000462</c:v>
                </c:pt>
                <c:pt idx="800">
                  <c:v>29.5001475</c:v>
                </c:pt>
                <c:pt idx="801">
                  <c:v>29.5002515</c:v>
                </c:pt>
                <c:pt idx="802">
                  <c:v>29.5003558</c:v>
                </c:pt>
                <c:pt idx="803">
                  <c:v>29.5004467</c:v>
                </c:pt>
                <c:pt idx="804">
                  <c:v>29.5005407</c:v>
                </c:pt>
                <c:pt idx="805">
                  <c:v>29.5006407</c:v>
                </c:pt>
                <c:pt idx="806">
                  <c:v>29.500694</c:v>
                </c:pt>
                <c:pt idx="807">
                  <c:v>29.500816</c:v>
                </c:pt>
                <c:pt idx="808">
                  <c:v>29.500926</c:v>
                </c:pt>
                <c:pt idx="809">
                  <c:v>29.5010465</c:v>
                </c:pt>
                <c:pt idx="810">
                  <c:v>29.5011925</c:v>
                </c:pt>
                <c:pt idx="811">
                  <c:v>29.5012652</c:v>
                </c:pt>
                <c:pt idx="812">
                  <c:v>29.5014187</c:v>
                </c:pt>
                <c:pt idx="813">
                  <c:v>29.501579</c:v>
                </c:pt>
                <c:pt idx="814">
                  <c:v>29.5017413</c:v>
                </c:pt>
                <c:pt idx="815">
                  <c:v>29.501925</c:v>
                </c:pt>
                <c:pt idx="816">
                  <c:v>29.5021</c:v>
                </c:pt>
                <c:pt idx="817">
                  <c:v>29.5022768</c:v>
                </c:pt>
                <c:pt idx="818">
                  <c:v>29.5024565</c:v>
                </c:pt>
                <c:pt idx="819">
                  <c:v>29.5025637</c:v>
                </c:pt>
                <c:pt idx="820">
                  <c:v>29.502718</c:v>
                </c:pt>
                <c:pt idx="821">
                  <c:v>29.5028695</c:v>
                </c:pt>
                <c:pt idx="822">
                  <c:v>29.503034</c:v>
                </c:pt>
                <c:pt idx="823">
                  <c:v>29.503223</c:v>
                </c:pt>
                <c:pt idx="824">
                  <c:v>29.5033108</c:v>
                </c:pt>
                <c:pt idx="825">
                  <c:v>29.5034878</c:v>
                </c:pt>
                <c:pt idx="826">
                  <c:v>29.5036667</c:v>
                </c:pt>
                <c:pt idx="827">
                  <c:v>29.5038492</c:v>
                </c:pt>
                <c:pt idx="828">
                  <c:v>29.5040492</c:v>
                </c:pt>
                <c:pt idx="829">
                  <c:v>29.5042322</c:v>
                </c:pt>
                <c:pt idx="830">
                  <c:v>29.5044155</c:v>
                </c:pt>
                <c:pt idx="831">
                  <c:v>29.5045108</c:v>
                </c:pt>
                <c:pt idx="832">
                  <c:v>29.5047267</c:v>
                </c:pt>
                <c:pt idx="833">
                  <c:v>29.5049257</c:v>
                </c:pt>
                <c:pt idx="834">
                  <c:v>29.5051272</c:v>
                </c:pt>
                <c:pt idx="835">
                  <c:v>29.5053322</c:v>
                </c:pt>
                <c:pt idx="836">
                  <c:v>29.5055642</c:v>
                </c:pt>
                <c:pt idx="837">
                  <c:v>29.50567</c:v>
                </c:pt>
                <c:pt idx="838">
                  <c:v>29.5058798</c:v>
                </c:pt>
                <c:pt idx="839">
                  <c:v>29.506083</c:v>
                </c:pt>
                <c:pt idx="840">
                  <c:v>29.5062768</c:v>
                </c:pt>
                <c:pt idx="841">
                  <c:v>29.5064945</c:v>
                </c:pt>
                <c:pt idx="842">
                  <c:v>29.5067012</c:v>
                </c:pt>
                <c:pt idx="843">
                  <c:v>29.5069145</c:v>
                </c:pt>
                <c:pt idx="844">
                  <c:v>29.5070225</c:v>
                </c:pt>
                <c:pt idx="845">
                  <c:v>29.5072587</c:v>
                </c:pt>
                <c:pt idx="846">
                  <c:v>29.5074723</c:v>
                </c:pt>
                <c:pt idx="847">
                  <c:v>29.5076823</c:v>
                </c:pt>
                <c:pt idx="848">
                  <c:v>29.5078915</c:v>
                </c:pt>
                <c:pt idx="849">
                  <c:v>29.508123</c:v>
                </c:pt>
                <c:pt idx="850">
                  <c:v>29.508228</c:v>
                </c:pt>
                <c:pt idx="851">
                  <c:v>29.50844</c:v>
                </c:pt>
                <c:pt idx="852">
                  <c:v>29.508653</c:v>
                </c:pt>
                <c:pt idx="853">
                  <c:v>29.5088702</c:v>
                </c:pt>
                <c:pt idx="854">
                  <c:v>29.5091122</c:v>
                </c:pt>
                <c:pt idx="855">
                  <c:v>29.5093328</c:v>
                </c:pt>
                <c:pt idx="856">
                  <c:v>29.5095517</c:v>
                </c:pt>
                <c:pt idx="857">
                  <c:v>29.5097653</c:v>
                </c:pt>
                <c:pt idx="858">
                  <c:v>29.5100017</c:v>
                </c:pt>
                <c:pt idx="859">
                  <c:v>29.5101105</c:v>
                </c:pt>
                <c:pt idx="860">
                  <c:v>29.5103337</c:v>
                </c:pt>
                <c:pt idx="861">
                  <c:v>29.5105587</c:v>
                </c:pt>
                <c:pt idx="862">
                  <c:v>29.5108088</c:v>
                </c:pt>
                <c:pt idx="863">
                  <c:v>29.5110333</c:v>
                </c:pt>
                <c:pt idx="864">
                  <c:v>29.511255</c:v>
                </c:pt>
                <c:pt idx="865">
                  <c:v>29.5114758</c:v>
                </c:pt>
                <c:pt idx="866">
                  <c:v>29.5117182</c:v>
                </c:pt>
                <c:pt idx="867">
                  <c:v>29.5119357</c:v>
                </c:pt>
                <c:pt idx="868">
                  <c:v>29.5121563</c:v>
                </c:pt>
                <c:pt idx="869">
                  <c:v>29.5123812</c:v>
                </c:pt>
                <c:pt idx="870">
                  <c:v>29.5125162</c:v>
                </c:pt>
                <c:pt idx="871">
                  <c:v>29.5127418</c:v>
                </c:pt>
                <c:pt idx="872">
                  <c:v>29.5129685</c:v>
                </c:pt>
                <c:pt idx="873">
                  <c:v>29.513194</c:v>
                </c:pt>
                <c:pt idx="874">
                  <c:v>29.5134387</c:v>
                </c:pt>
                <c:pt idx="875">
                  <c:v>29.5136623</c:v>
                </c:pt>
                <c:pt idx="876">
                  <c:v>29.5138865</c:v>
                </c:pt>
                <c:pt idx="877">
                  <c:v>29.5141147</c:v>
                </c:pt>
                <c:pt idx="878">
                  <c:v>29.5143663</c:v>
                </c:pt>
                <c:pt idx="879">
                  <c:v>29.5145945</c:v>
                </c:pt>
                <c:pt idx="880">
                  <c:v>29.5148193</c:v>
                </c:pt>
                <c:pt idx="881">
                  <c:v>29.5150403</c:v>
                </c:pt>
                <c:pt idx="882">
                  <c:v>29.5152708</c:v>
                </c:pt>
                <c:pt idx="883">
                  <c:v>29.5154423</c:v>
                </c:pt>
                <c:pt idx="884">
                  <c:v>29.5155912</c:v>
                </c:pt>
                <c:pt idx="885">
                  <c:v>29.5158533</c:v>
                </c:pt>
                <c:pt idx="886">
                  <c:v>29.5160663</c:v>
                </c:pt>
                <c:pt idx="887">
                  <c:v>29.5162425</c:v>
                </c:pt>
                <c:pt idx="888">
                  <c:v>29.5164117</c:v>
                </c:pt>
                <c:pt idx="889">
                  <c:v>29.516409</c:v>
                </c:pt>
                <c:pt idx="890">
                  <c:v>29.5163375</c:v>
                </c:pt>
                <c:pt idx="891">
                  <c:v>29.5162165</c:v>
                </c:pt>
                <c:pt idx="892">
                  <c:v>29.5160528</c:v>
                </c:pt>
                <c:pt idx="893">
                  <c:v>29.5158445</c:v>
                </c:pt>
                <c:pt idx="894">
                  <c:v>29.5156533</c:v>
                </c:pt>
                <c:pt idx="895">
                  <c:v>29.5154998</c:v>
                </c:pt>
                <c:pt idx="896">
                  <c:v>29.5153948</c:v>
                </c:pt>
                <c:pt idx="897">
                  <c:v>29.5153108</c:v>
                </c:pt>
                <c:pt idx="898">
                  <c:v>29.5152577</c:v>
                </c:pt>
                <c:pt idx="899">
                  <c:v>29.5151925</c:v>
                </c:pt>
                <c:pt idx="900">
                  <c:v>29.5151295</c:v>
                </c:pt>
                <c:pt idx="901">
                  <c:v>29.5150902</c:v>
                </c:pt>
                <c:pt idx="902">
                  <c:v>29.5150173</c:v>
                </c:pt>
                <c:pt idx="903">
                  <c:v>29.5149503</c:v>
                </c:pt>
                <c:pt idx="904">
                  <c:v>29.5148857</c:v>
                </c:pt>
                <c:pt idx="905">
                  <c:v>29.514816</c:v>
                </c:pt>
                <c:pt idx="906">
                  <c:v>29.514778</c:v>
                </c:pt>
                <c:pt idx="907">
                  <c:v>29.5146898</c:v>
                </c:pt>
                <c:pt idx="908">
                  <c:v>29.5145845</c:v>
                </c:pt>
                <c:pt idx="909">
                  <c:v>29.514452</c:v>
                </c:pt>
                <c:pt idx="910">
                  <c:v>29.5143347</c:v>
                </c:pt>
                <c:pt idx="911">
                  <c:v>29.5142805</c:v>
                </c:pt>
                <c:pt idx="912">
                  <c:v>29.5141843</c:v>
                </c:pt>
                <c:pt idx="913">
                  <c:v>29.5140955</c:v>
                </c:pt>
                <c:pt idx="914">
                  <c:v>29.5140043</c:v>
                </c:pt>
                <c:pt idx="915">
                  <c:v>29.5139693</c:v>
                </c:pt>
                <c:pt idx="916">
                  <c:v>29.5139867</c:v>
                </c:pt>
                <c:pt idx="917">
                  <c:v>29.5140857</c:v>
                </c:pt>
                <c:pt idx="918">
                  <c:v>29.5142572</c:v>
                </c:pt>
                <c:pt idx="919">
                  <c:v>29.5144525</c:v>
                </c:pt>
                <c:pt idx="920">
                  <c:v>29.5146705</c:v>
                </c:pt>
                <c:pt idx="921">
                  <c:v>29.5148908</c:v>
                </c:pt>
                <c:pt idx="922">
                  <c:v>29.5150925</c:v>
                </c:pt>
                <c:pt idx="923">
                  <c:v>29.5152393</c:v>
                </c:pt>
                <c:pt idx="924">
                  <c:v>29.5153568</c:v>
                </c:pt>
                <c:pt idx="925">
                  <c:v>29.5154148</c:v>
                </c:pt>
                <c:pt idx="926">
                  <c:v>29.515446</c:v>
                </c:pt>
                <c:pt idx="927">
                  <c:v>29.5154647</c:v>
                </c:pt>
                <c:pt idx="928">
                  <c:v>29.5154922</c:v>
                </c:pt>
                <c:pt idx="929">
                  <c:v>29.5155322</c:v>
                </c:pt>
                <c:pt idx="930">
                  <c:v>29.5155853</c:v>
                </c:pt>
                <c:pt idx="931">
                  <c:v>29.5156372</c:v>
                </c:pt>
                <c:pt idx="932">
                  <c:v>29.5156937</c:v>
                </c:pt>
                <c:pt idx="933">
                  <c:v>29.5157632</c:v>
                </c:pt>
                <c:pt idx="934">
                  <c:v>29.5158492</c:v>
                </c:pt>
                <c:pt idx="935">
                  <c:v>29.515932</c:v>
                </c:pt>
                <c:pt idx="936">
                  <c:v>29.5160168</c:v>
                </c:pt>
                <c:pt idx="937">
                  <c:v>29.5161107</c:v>
                </c:pt>
                <c:pt idx="938">
                  <c:v>29.5161538</c:v>
                </c:pt>
                <c:pt idx="939">
                  <c:v>29.5162468</c:v>
                </c:pt>
                <c:pt idx="940">
                  <c:v>29.5163462</c:v>
                </c:pt>
                <c:pt idx="941">
                  <c:v>29.5164512</c:v>
                </c:pt>
                <c:pt idx="942">
                  <c:v>29.5165772</c:v>
                </c:pt>
                <c:pt idx="943">
                  <c:v>29.5166873</c:v>
                </c:pt>
                <c:pt idx="944">
                  <c:v>29.5167853</c:v>
                </c:pt>
                <c:pt idx="945">
                  <c:v>29.516873</c:v>
                </c:pt>
                <c:pt idx="946">
                  <c:v>29.5169605</c:v>
                </c:pt>
                <c:pt idx="947">
                  <c:v>29.5170565</c:v>
                </c:pt>
                <c:pt idx="948">
                  <c:v>29.5171707</c:v>
                </c:pt>
                <c:pt idx="949">
                  <c:v>29.5173025</c:v>
                </c:pt>
                <c:pt idx="950">
                  <c:v>29.5174568</c:v>
                </c:pt>
                <c:pt idx="951">
                  <c:v>29.5176017</c:v>
                </c:pt>
                <c:pt idx="952">
                  <c:v>29.5176753</c:v>
                </c:pt>
                <c:pt idx="953">
                  <c:v>29.5178245</c:v>
                </c:pt>
                <c:pt idx="954">
                  <c:v>29.5179868</c:v>
                </c:pt>
                <c:pt idx="955">
                  <c:v>29.5181312</c:v>
                </c:pt>
                <c:pt idx="956">
                  <c:v>29.5182755</c:v>
                </c:pt>
                <c:pt idx="957">
                  <c:v>29.518423</c:v>
                </c:pt>
                <c:pt idx="958">
                  <c:v>29.5185895</c:v>
                </c:pt>
                <c:pt idx="959">
                  <c:v>29.5187452</c:v>
                </c:pt>
                <c:pt idx="960">
                  <c:v>29.5188257</c:v>
                </c:pt>
                <c:pt idx="961">
                  <c:v>29.5189807</c:v>
                </c:pt>
                <c:pt idx="962">
                  <c:v>29.5191215</c:v>
                </c:pt>
                <c:pt idx="963">
                  <c:v>29.519268</c:v>
                </c:pt>
                <c:pt idx="964">
                  <c:v>29.519399</c:v>
                </c:pt>
                <c:pt idx="965">
                  <c:v>29.5195325</c:v>
                </c:pt>
                <c:pt idx="966">
                  <c:v>29.519674</c:v>
                </c:pt>
                <c:pt idx="967">
                  <c:v>29.5197653</c:v>
                </c:pt>
                <c:pt idx="968">
                  <c:v>29.5199355</c:v>
                </c:pt>
                <c:pt idx="969">
                  <c:v>29.5201212</c:v>
                </c:pt>
                <c:pt idx="970">
                  <c:v>29.5203057</c:v>
                </c:pt>
                <c:pt idx="971">
                  <c:v>29.5205083</c:v>
                </c:pt>
                <c:pt idx="972">
                  <c:v>29.520693</c:v>
                </c:pt>
                <c:pt idx="973">
                  <c:v>29.5208847</c:v>
                </c:pt>
                <c:pt idx="974">
                  <c:v>29.5210775</c:v>
                </c:pt>
                <c:pt idx="975">
                  <c:v>29.521294</c:v>
                </c:pt>
                <c:pt idx="976">
                  <c:v>29.5213942</c:v>
                </c:pt>
                <c:pt idx="977">
                  <c:v>29.5215968</c:v>
                </c:pt>
                <c:pt idx="978">
                  <c:v>29.5218008</c:v>
                </c:pt>
                <c:pt idx="979">
                  <c:v>29.522064</c:v>
                </c:pt>
                <c:pt idx="980">
                  <c:v>29.5221985</c:v>
                </c:pt>
                <c:pt idx="981">
                  <c:v>29.5223377</c:v>
                </c:pt>
                <c:pt idx="982">
                  <c:v>29.5224938</c:v>
                </c:pt>
                <c:pt idx="983">
                  <c:v>29.5226695</c:v>
                </c:pt>
                <c:pt idx="984">
                  <c:v>29.5228413</c:v>
                </c:pt>
                <c:pt idx="985">
                  <c:v>29.523032</c:v>
                </c:pt>
                <c:pt idx="986">
                  <c:v>29.5232255</c:v>
                </c:pt>
                <c:pt idx="987">
                  <c:v>29.5233642</c:v>
                </c:pt>
                <c:pt idx="988">
                  <c:v>29.5232785</c:v>
                </c:pt>
                <c:pt idx="989">
                  <c:v>29.5231933</c:v>
                </c:pt>
                <c:pt idx="990">
                  <c:v>29.5231852</c:v>
                </c:pt>
                <c:pt idx="991">
                  <c:v>29.5232625</c:v>
                </c:pt>
                <c:pt idx="992">
                  <c:v>29.5233743</c:v>
                </c:pt>
                <c:pt idx="993">
                  <c:v>29.523533</c:v>
                </c:pt>
                <c:pt idx="994">
                  <c:v>29.5236898</c:v>
                </c:pt>
                <c:pt idx="995">
                  <c:v>29.5238543</c:v>
                </c:pt>
                <c:pt idx="996">
                  <c:v>29.5240198</c:v>
                </c:pt>
                <c:pt idx="997">
                  <c:v>29.524119</c:v>
                </c:pt>
                <c:pt idx="998">
                  <c:v>29.5242818</c:v>
                </c:pt>
                <c:pt idx="999">
                  <c:v>29.5244413</c:v>
                </c:pt>
                <c:pt idx="1000">
                  <c:v>29.5246042</c:v>
                </c:pt>
                <c:pt idx="1001">
                  <c:v>29.5247795</c:v>
                </c:pt>
                <c:pt idx="1002">
                  <c:v>29.5249375</c:v>
                </c:pt>
                <c:pt idx="1003">
                  <c:v>29.5250178</c:v>
                </c:pt>
                <c:pt idx="1004">
                  <c:v>29.5251743</c:v>
                </c:pt>
                <c:pt idx="1005">
                  <c:v>29.5253242</c:v>
                </c:pt>
                <c:pt idx="1006">
                  <c:v>29.525477</c:v>
                </c:pt>
                <c:pt idx="1007">
                  <c:v>29.525621</c:v>
                </c:pt>
                <c:pt idx="1008">
                  <c:v>29.5256972</c:v>
                </c:pt>
                <c:pt idx="1009">
                  <c:v>29.5258567</c:v>
                </c:pt>
                <c:pt idx="1010">
                  <c:v>29.5260342</c:v>
                </c:pt>
                <c:pt idx="1011">
                  <c:v>29.526194</c:v>
                </c:pt>
                <c:pt idx="1012">
                  <c:v>29.5263543</c:v>
                </c:pt>
                <c:pt idx="1013">
                  <c:v>29.5264343</c:v>
                </c:pt>
                <c:pt idx="1014">
                  <c:v>29.5265957</c:v>
                </c:pt>
                <c:pt idx="1015">
                  <c:v>29.5267675</c:v>
                </c:pt>
                <c:pt idx="1016">
                  <c:v>29.5269252</c:v>
                </c:pt>
                <c:pt idx="1017">
                  <c:v>29.5270047</c:v>
                </c:pt>
                <c:pt idx="1018">
                  <c:v>29.5271653</c:v>
                </c:pt>
                <c:pt idx="1019">
                  <c:v>29.527347</c:v>
                </c:pt>
                <c:pt idx="1020">
                  <c:v>29.5275203</c:v>
                </c:pt>
                <c:pt idx="1021">
                  <c:v>29.527703</c:v>
                </c:pt>
                <c:pt idx="1022">
                  <c:v>29.527797</c:v>
                </c:pt>
                <c:pt idx="1023">
                  <c:v>29.5279907</c:v>
                </c:pt>
                <c:pt idx="1024">
                  <c:v>29.5282033</c:v>
                </c:pt>
                <c:pt idx="1025">
                  <c:v>29.5284025</c:v>
                </c:pt>
                <c:pt idx="1026">
                  <c:v>29.5286108</c:v>
                </c:pt>
                <c:pt idx="1027">
                  <c:v>29.5287177</c:v>
                </c:pt>
                <c:pt idx="1028">
                  <c:v>29.5289575</c:v>
                </c:pt>
                <c:pt idx="1029">
                  <c:v>29.5291755</c:v>
                </c:pt>
                <c:pt idx="1030">
                  <c:v>29.5293887</c:v>
                </c:pt>
                <c:pt idx="1031">
                  <c:v>29.529494</c:v>
                </c:pt>
                <c:pt idx="1032">
                  <c:v>29.5297027</c:v>
                </c:pt>
                <c:pt idx="1033">
                  <c:v>29.5299315</c:v>
                </c:pt>
                <c:pt idx="1034">
                  <c:v>29.530146</c:v>
                </c:pt>
                <c:pt idx="1035">
                  <c:v>29.5302557</c:v>
                </c:pt>
                <c:pt idx="1036">
                  <c:v>29.53048</c:v>
                </c:pt>
                <c:pt idx="1037">
                  <c:v>29.5307325</c:v>
                </c:pt>
                <c:pt idx="1038">
                  <c:v>29.5309662</c:v>
                </c:pt>
                <c:pt idx="1039">
                  <c:v>29.5312027</c:v>
                </c:pt>
                <c:pt idx="1040">
                  <c:v>29.5313213</c:v>
                </c:pt>
                <c:pt idx="1041">
                  <c:v>29.5315833</c:v>
                </c:pt>
                <c:pt idx="1042">
                  <c:v>29.5318195</c:v>
                </c:pt>
                <c:pt idx="1043">
                  <c:v>29.5320548</c:v>
                </c:pt>
                <c:pt idx="1044">
                  <c:v>29.5321725</c:v>
                </c:pt>
                <c:pt idx="1045">
                  <c:v>29.5324075</c:v>
                </c:pt>
                <c:pt idx="1046">
                  <c:v>29.5326633</c:v>
                </c:pt>
                <c:pt idx="1047">
                  <c:v>29.5328938</c:v>
                </c:pt>
                <c:pt idx="1048">
                  <c:v>29.533008</c:v>
                </c:pt>
                <c:pt idx="1049">
                  <c:v>29.533235</c:v>
                </c:pt>
                <c:pt idx="1050">
                  <c:v>29.5334818</c:v>
                </c:pt>
                <c:pt idx="1051">
                  <c:v>29.5337068</c:v>
                </c:pt>
                <c:pt idx="1052">
                  <c:v>29.5339363</c:v>
                </c:pt>
                <c:pt idx="1053">
                  <c:v>29.5341687</c:v>
                </c:pt>
                <c:pt idx="1054">
                  <c:v>29.5342853</c:v>
                </c:pt>
                <c:pt idx="1055">
                  <c:v>29.5345447</c:v>
                </c:pt>
                <c:pt idx="1056">
                  <c:v>29.5347823</c:v>
                </c:pt>
                <c:pt idx="1057">
                  <c:v>29.5350188</c:v>
                </c:pt>
                <c:pt idx="1058">
                  <c:v>29.5352505</c:v>
                </c:pt>
                <c:pt idx="1059">
                  <c:v>29.5353872</c:v>
                </c:pt>
                <c:pt idx="1060">
                  <c:v>29.535615</c:v>
                </c:pt>
                <c:pt idx="1061">
                  <c:v>29.5358442</c:v>
                </c:pt>
                <c:pt idx="1062">
                  <c:v>29.5360725</c:v>
                </c:pt>
                <c:pt idx="1063">
                  <c:v>29.5363252</c:v>
                </c:pt>
                <c:pt idx="1064">
                  <c:v>29.5365543</c:v>
                </c:pt>
                <c:pt idx="1065">
                  <c:v>29.536783</c:v>
                </c:pt>
                <c:pt idx="1066">
                  <c:v>29.5368978</c:v>
                </c:pt>
                <c:pt idx="1067">
                  <c:v>29.5371305</c:v>
                </c:pt>
                <c:pt idx="1068">
                  <c:v>29.5373878</c:v>
                </c:pt>
                <c:pt idx="1069">
                  <c:v>29.5376228</c:v>
                </c:pt>
                <c:pt idx="1070">
                  <c:v>29.5378578</c:v>
                </c:pt>
                <c:pt idx="1071">
                  <c:v>29.5380937</c:v>
                </c:pt>
                <c:pt idx="1072">
                  <c:v>29.5382345</c:v>
                </c:pt>
                <c:pt idx="1073">
                  <c:v>29.5385383</c:v>
                </c:pt>
                <c:pt idx="1074">
                  <c:v>29.5387247</c:v>
                </c:pt>
                <c:pt idx="1075">
                  <c:v>29.5389427</c:v>
                </c:pt>
                <c:pt idx="1076">
                  <c:v>29.5391995</c:v>
                </c:pt>
                <c:pt idx="1077">
                  <c:v>29.5394383</c:v>
                </c:pt>
                <c:pt idx="1078">
                  <c:v>29.5395578</c:v>
                </c:pt>
                <c:pt idx="1079">
                  <c:v>29.5397948</c:v>
                </c:pt>
                <c:pt idx="1080">
                  <c:v>29.540054</c:v>
                </c:pt>
                <c:pt idx="1081">
                  <c:v>29.5402885</c:v>
                </c:pt>
                <c:pt idx="1082">
                  <c:v>29.5405182</c:v>
                </c:pt>
                <c:pt idx="1083">
                  <c:v>29.5407203</c:v>
                </c:pt>
                <c:pt idx="1084">
                  <c:v>29.540917</c:v>
                </c:pt>
                <c:pt idx="1085">
                  <c:v>29.5411432</c:v>
                </c:pt>
                <c:pt idx="1086">
                  <c:v>29.541289</c:v>
                </c:pt>
                <c:pt idx="1087">
                  <c:v>29.5415282</c:v>
                </c:pt>
                <c:pt idx="1088">
                  <c:v>29.5416782</c:v>
                </c:pt>
                <c:pt idx="1089">
                  <c:v>29.5419255</c:v>
                </c:pt>
                <c:pt idx="1090">
                  <c:v>29.4395005</c:v>
                </c:pt>
                <c:pt idx="1091">
                  <c:v>29.4396903</c:v>
                </c:pt>
                <c:pt idx="1092">
                  <c:v>29.4398723</c:v>
                </c:pt>
                <c:pt idx="1093">
                  <c:v>29.4399762</c:v>
                </c:pt>
                <c:pt idx="1094">
                  <c:v>29.440138</c:v>
                </c:pt>
                <c:pt idx="1095">
                  <c:v>29.4402177</c:v>
                </c:pt>
                <c:pt idx="1096">
                  <c:v>29.4403788</c:v>
                </c:pt>
                <c:pt idx="1097">
                  <c:v>29.440541</c:v>
                </c:pt>
                <c:pt idx="1098">
                  <c:v>29.4406228</c:v>
                </c:pt>
                <c:pt idx="1099">
                  <c:v>29.4406647</c:v>
                </c:pt>
                <c:pt idx="1100">
                  <c:v>29.4405705</c:v>
                </c:pt>
                <c:pt idx="1101">
                  <c:v>29.4404458</c:v>
                </c:pt>
                <c:pt idx="1102">
                  <c:v>29.4402877</c:v>
                </c:pt>
                <c:pt idx="1103">
                  <c:v>29.440077</c:v>
                </c:pt>
                <c:pt idx="1104">
                  <c:v>29.439865</c:v>
                </c:pt>
                <c:pt idx="1105">
                  <c:v>29.4396327</c:v>
                </c:pt>
                <c:pt idx="1106">
                  <c:v>29.4393887</c:v>
                </c:pt>
                <c:pt idx="1107">
                  <c:v>29.4392438</c:v>
                </c:pt>
                <c:pt idx="1108">
                  <c:v>29.4390292</c:v>
                </c:pt>
                <c:pt idx="1109">
                  <c:v>29.4388467</c:v>
                </c:pt>
                <c:pt idx="1110">
                  <c:v>29.4386663</c:v>
                </c:pt>
                <c:pt idx="1111">
                  <c:v>29.4385255</c:v>
                </c:pt>
                <c:pt idx="1112">
                  <c:v>29.43847</c:v>
                </c:pt>
                <c:pt idx="1113">
                  <c:v>29.4383692</c:v>
                </c:pt>
                <c:pt idx="1114">
                  <c:v>29.4382848</c:v>
                </c:pt>
                <c:pt idx="1115">
                  <c:v>29.4381967</c:v>
                </c:pt>
                <c:pt idx="1116">
                  <c:v>29.4381497</c:v>
                </c:pt>
                <c:pt idx="1117">
                  <c:v>29.4380592</c:v>
                </c:pt>
                <c:pt idx="1118">
                  <c:v>29.43798</c:v>
                </c:pt>
                <c:pt idx="1119">
                  <c:v>29.4378828</c:v>
                </c:pt>
                <c:pt idx="1120">
                  <c:v>29.437828</c:v>
                </c:pt>
                <c:pt idx="1121">
                  <c:v>29.4377238</c:v>
                </c:pt>
                <c:pt idx="1122">
                  <c:v>29.4376343</c:v>
                </c:pt>
                <c:pt idx="1123">
                  <c:v>29.4375312</c:v>
                </c:pt>
                <c:pt idx="1124">
                  <c:v>29.4374818</c:v>
                </c:pt>
                <c:pt idx="1125">
                  <c:v>29.4373832</c:v>
                </c:pt>
                <c:pt idx="1126">
                  <c:v>29.4373003</c:v>
                </c:pt>
                <c:pt idx="1127">
                  <c:v>29.437223</c:v>
                </c:pt>
                <c:pt idx="1128">
                  <c:v>29.4371768</c:v>
                </c:pt>
                <c:pt idx="1129">
                  <c:v>29.4371695</c:v>
                </c:pt>
                <c:pt idx="1130">
                  <c:v>29.4371715</c:v>
                </c:pt>
                <c:pt idx="1131">
                  <c:v>29.4371078</c:v>
                </c:pt>
                <c:pt idx="1132">
                  <c:v>29.4370133</c:v>
                </c:pt>
                <c:pt idx="1133">
                  <c:v>29.4369087</c:v>
                </c:pt>
                <c:pt idx="1134">
                  <c:v>29.4368613</c:v>
                </c:pt>
                <c:pt idx="1135">
                  <c:v>29.4367663</c:v>
                </c:pt>
                <c:pt idx="1136">
                  <c:v>29.4366727</c:v>
                </c:pt>
                <c:pt idx="1137">
                  <c:v>29.4365738</c:v>
                </c:pt>
                <c:pt idx="1138">
                  <c:v>29.4364972</c:v>
                </c:pt>
                <c:pt idx="1139">
                  <c:v>29.4363583</c:v>
                </c:pt>
                <c:pt idx="1140">
                  <c:v>29.4362443</c:v>
                </c:pt>
                <c:pt idx="1141">
                  <c:v>29.4361542</c:v>
                </c:pt>
                <c:pt idx="1142">
                  <c:v>29.4361028</c:v>
                </c:pt>
                <c:pt idx="1143">
                  <c:v>29.4360113</c:v>
                </c:pt>
                <c:pt idx="1144">
                  <c:v>29.4359335</c:v>
                </c:pt>
                <c:pt idx="1145">
                  <c:v>29.4358345</c:v>
                </c:pt>
                <c:pt idx="1146">
                  <c:v>29.4357795</c:v>
                </c:pt>
                <c:pt idx="1147">
                  <c:v>29.4356555</c:v>
                </c:pt>
                <c:pt idx="1148">
                  <c:v>29.4355608</c:v>
                </c:pt>
                <c:pt idx="1149">
                  <c:v>29.4355158</c:v>
                </c:pt>
                <c:pt idx="1150">
                  <c:v>29.435427</c:v>
                </c:pt>
                <c:pt idx="1151">
                  <c:v>29.4353368</c:v>
                </c:pt>
                <c:pt idx="1152">
                  <c:v>29.43524</c:v>
                </c:pt>
                <c:pt idx="1153">
                  <c:v>29.4351973</c:v>
                </c:pt>
                <c:pt idx="1154">
                  <c:v>29.4350992</c:v>
                </c:pt>
                <c:pt idx="1155">
                  <c:v>29.4349952</c:v>
                </c:pt>
                <c:pt idx="1156">
                  <c:v>29.434872</c:v>
                </c:pt>
                <c:pt idx="1157">
                  <c:v>29.43481</c:v>
                </c:pt>
                <c:pt idx="1158">
                  <c:v>29.4347002</c:v>
                </c:pt>
                <c:pt idx="1159">
                  <c:v>29.4346145</c:v>
                </c:pt>
                <c:pt idx="1160">
                  <c:v>29.4345347</c:v>
                </c:pt>
                <c:pt idx="1161">
                  <c:v>29.4344825</c:v>
                </c:pt>
                <c:pt idx="1162">
                  <c:v>29.4343775</c:v>
                </c:pt>
                <c:pt idx="1163">
                  <c:v>29.4342852</c:v>
                </c:pt>
                <c:pt idx="1164">
                  <c:v>29.4342043</c:v>
                </c:pt>
                <c:pt idx="1165">
                  <c:v>29.4341617</c:v>
                </c:pt>
                <c:pt idx="1166">
                  <c:v>29.4340528</c:v>
                </c:pt>
                <c:pt idx="1167">
                  <c:v>29.4339472</c:v>
                </c:pt>
                <c:pt idx="1168">
                  <c:v>29.4338343</c:v>
                </c:pt>
                <c:pt idx="1169">
                  <c:v>29.4337822</c:v>
                </c:pt>
                <c:pt idx="1170">
                  <c:v>29.4336915</c:v>
                </c:pt>
                <c:pt idx="1171">
                  <c:v>29.433608</c:v>
                </c:pt>
                <c:pt idx="1172">
                  <c:v>29.433558</c:v>
                </c:pt>
                <c:pt idx="1173">
                  <c:v>29.4334443</c:v>
                </c:pt>
                <c:pt idx="1174">
                  <c:v>29.4333422</c:v>
                </c:pt>
                <c:pt idx="1175">
                  <c:v>29.433253</c:v>
                </c:pt>
                <c:pt idx="1176">
                  <c:v>29.4332118</c:v>
                </c:pt>
                <c:pt idx="1177">
                  <c:v>29.433114</c:v>
                </c:pt>
                <c:pt idx="1178">
                  <c:v>29.4330045</c:v>
                </c:pt>
                <c:pt idx="1179">
                  <c:v>29.4328793</c:v>
                </c:pt>
                <c:pt idx="1180">
                  <c:v>29.432828</c:v>
                </c:pt>
                <c:pt idx="1181">
                  <c:v>29.4327367</c:v>
                </c:pt>
                <c:pt idx="1182">
                  <c:v>29.4326482</c:v>
                </c:pt>
                <c:pt idx="1183">
                  <c:v>29.4325542</c:v>
                </c:pt>
                <c:pt idx="1184">
                  <c:v>29.4325117</c:v>
                </c:pt>
                <c:pt idx="1185">
                  <c:v>29.4324282</c:v>
                </c:pt>
                <c:pt idx="1186">
                  <c:v>29.4323702</c:v>
                </c:pt>
                <c:pt idx="1187">
                  <c:v>29.4323407</c:v>
                </c:pt>
                <c:pt idx="1188">
                  <c:v>29.4322585</c:v>
                </c:pt>
                <c:pt idx="1189">
                  <c:v>29.4321782</c:v>
                </c:pt>
                <c:pt idx="1190">
                  <c:v>29.4321327</c:v>
                </c:pt>
                <c:pt idx="1191">
                  <c:v>29.4320377</c:v>
                </c:pt>
                <c:pt idx="1192">
                  <c:v>29.431953</c:v>
                </c:pt>
                <c:pt idx="1193">
                  <c:v>29.4318387</c:v>
                </c:pt>
                <c:pt idx="1194">
                  <c:v>29.4317768</c:v>
                </c:pt>
                <c:pt idx="1195">
                  <c:v>29.4316622</c:v>
                </c:pt>
                <c:pt idx="1196">
                  <c:v>29.4315628</c:v>
                </c:pt>
                <c:pt idx="1197">
                  <c:v>29.431468</c:v>
                </c:pt>
                <c:pt idx="1198">
                  <c:v>29.4314022</c:v>
                </c:pt>
                <c:pt idx="1199">
                  <c:v>29.4312807</c:v>
                </c:pt>
                <c:pt idx="1200">
                  <c:v>29.431171</c:v>
                </c:pt>
                <c:pt idx="1201">
                  <c:v>29.4310608</c:v>
                </c:pt>
                <c:pt idx="1202">
                  <c:v>29.4309978</c:v>
                </c:pt>
                <c:pt idx="1203">
                  <c:v>29.4309025</c:v>
                </c:pt>
                <c:pt idx="1204">
                  <c:v>29.4308042</c:v>
                </c:pt>
                <c:pt idx="1205">
                  <c:v>29.4307312</c:v>
                </c:pt>
                <c:pt idx="1206">
                  <c:v>29.4306898</c:v>
                </c:pt>
                <c:pt idx="1207">
                  <c:v>29.4305758</c:v>
                </c:pt>
                <c:pt idx="1208">
                  <c:v>29.4304825</c:v>
                </c:pt>
                <c:pt idx="1209">
                  <c:v>29.430436</c:v>
                </c:pt>
                <c:pt idx="1210">
                  <c:v>29.4303377</c:v>
                </c:pt>
                <c:pt idx="1211">
                  <c:v>29.430232</c:v>
                </c:pt>
                <c:pt idx="1212">
                  <c:v>29.4301315</c:v>
                </c:pt>
                <c:pt idx="1213">
                  <c:v>29.4300803</c:v>
                </c:pt>
                <c:pt idx="1214">
                  <c:v>29.4299795</c:v>
                </c:pt>
                <c:pt idx="1215">
                  <c:v>29.4298805</c:v>
                </c:pt>
                <c:pt idx="1216">
                  <c:v>29.4298193</c:v>
                </c:pt>
                <c:pt idx="1217">
                  <c:v>29.4297143</c:v>
                </c:pt>
                <c:pt idx="1218">
                  <c:v>29.4296148</c:v>
                </c:pt>
                <c:pt idx="1219">
                  <c:v>29.4295125</c:v>
                </c:pt>
                <c:pt idx="1220">
                  <c:v>29.429398</c:v>
                </c:pt>
                <c:pt idx="1221">
                  <c:v>29.4293447</c:v>
                </c:pt>
                <c:pt idx="1222">
                  <c:v>29.429254</c:v>
                </c:pt>
                <c:pt idx="1223">
                  <c:v>29.4291735</c:v>
                </c:pt>
                <c:pt idx="1224">
                  <c:v>29.4291328</c:v>
                </c:pt>
                <c:pt idx="1225">
                  <c:v>29.4290468</c:v>
                </c:pt>
                <c:pt idx="1226">
                  <c:v>29.4289577</c:v>
                </c:pt>
                <c:pt idx="1227">
                  <c:v>29.4289022</c:v>
                </c:pt>
                <c:pt idx="1228">
                  <c:v>29.4287968</c:v>
                </c:pt>
                <c:pt idx="1229">
                  <c:v>29.428705</c:v>
                </c:pt>
                <c:pt idx="1230">
                  <c:v>29.4286035</c:v>
                </c:pt>
                <c:pt idx="1231">
                  <c:v>29.428557</c:v>
                </c:pt>
                <c:pt idx="1232">
                  <c:v>29.4284652</c:v>
                </c:pt>
                <c:pt idx="1233">
                  <c:v>29.4283768</c:v>
                </c:pt>
                <c:pt idx="1234">
                  <c:v>29.4283228</c:v>
                </c:pt>
                <c:pt idx="1235">
                  <c:v>29.4282288</c:v>
                </c:pt>
                <c:pt idx="1236">
                  <c:v>29.4281212</c:v>
                </c:pt>
                <c:pt idx="1237">
                  <c:v>29.4280217</c:v>
                </c:pt>
                <c:pt idx="1238">
                  <c:v>29.4279207</c:v>
                </c:pt>
                <c:pt idx="1239">
                  <c:v>29.4278722</c:v>
                </c:pt>
                <c:pt idx="1240">
                  <c:v>29.4277567</c:v>
                </c:pt>
                <c:pt idx="1241">
                  <c:v>29.4276412</c:v>
                </c:pt>
                <c:pt idx="1242">
                  <c:v>29.4275895</c:v>
                </c:pt>
                <c:pt idx="1243">
                  <c:v>29.4274897</c:v>
                </c:pt>
                <c:pt idx="1244">
                  <c:v>29.4273993</c:v>
                </c:pt>
                <c:pt idx="1245">
                  <c:v>29.4273035</c:v>
                </c:pt>
                <c:pt idx="1246">
                  <c:v>29.4272542</c:v>
                </c:pt>
                <c:pt idx="1247">
                  <c:v>29.4271422</c:v>
                </c:pt>
                <c:pt idx="1248">
                  <c:v>29.4270335</c:v>
                </c:pt>
                <c:pt idx="1249">
                  <c:v>29.4269353</c:v>
                </c:pt>
                <c:pt idx="1250">
                  <c:v>29.426888</c:v>
                </c:pt>
                <c:pt idx="1251">
                  <c:v>29.4268075</c:v>
                </c:pt>
                <c:pt idx="1252">
                  <c:v>29.4267265</c:v>
                </c:pt>
                <c:pt idx="1253">
                  <c:v>29.4266862</c:v>
                </c:pt>
                <c:pt idx="1254">
                  <c:v>29.4265908</c:v>
                </c:pt>
                <c:pt idx="1255">
                  <c:v>29.4264945</c:v>
                </c:pt>
                <c:pt idx="1256">
                  <c:v>29.4263933</c:v>
                </c:pt>
                <c:pt idx="1257">
                  <c:v>29.4263315</c:v>
                </c:pt>
                <c:pt idx="1258">
                  <c:v>29.4262302</c:v>
                </c:pt>
                <c:pt idx="1259">
                  <c:v>29.426134</c:v>
                </c:pt>
                <c:pt idx="1260">
                  <c:v>29.4260415</c:v>
                </c:pt>
                <c:pt idx="1261">
                  <c:v>29.4259943</c:v>
                </c:pt>
                <c:pt idx="1262">
                  <c:v>29.4258935</c:v>
                </c:pt>
                <c:pt idx="1263">
                  <c:v>29.4257912</c:v>
                </c:pt>
                <c:pt idx="1264">
                  <c:v>29.425739</c:v>
                </c:pt>
                <c:pt idx="1265">
                  <c:v>29.4256393</c:v>
                </c:pt>
                <c:pt idx="1266">
                  <c:v>29.4255463</c:v>
                </c:pt>
                <c:pt idx="1267">
                  <c:v>29.4254707</c:v>
                </c:pt>
                <c:pt idx="1268">
                  <c:v>29.425432</c:v>
                </c:pt>
                <c:pt idx="1269">
                  <c:v>29.4253605</c:v>
                </c:pt>
                <c:pt idx="1270">
                  <c:v>29.4252717</c:v>
                </c:pt>
                <c:pt idx="1271">
                  <c:v>29.4252082</c:v>
                </c:pt>
                <c:pt idx="1272">
                  <c:v>29.4251008</c:v>
                </c:pt>
                <c:pt idx="1273">
                  <c:v>29.4249957</c:v>
                </c:pt>
                <c:pt idx="1274">
                  <c:v>29.4248922</c:v>
                </c:pt>
                <c:pt idx="1275">
                  <c:v>29.4248418</c:v>
                </c:pt>
                <c:pt idx="1276">
                  <c:v>29.424745</c:v>
                </c:pt>
                <c:pt idx="1277">
                  <c:v>29.424664</c:v>
                </c:pt>
                <c:pt idx="1278">
                  <c:v>29.4245718</c:v>
                </c:pt>
                <c:pt idx="1279">
                  <c:v>29.4245262</c:v>
                </c:pt>
                <c:pt idx="1280">
                  <c:v>29.424433</c:v>
                </c:pt>
                <c:pt idx="1281">
                  <c:v>29.4243535</c:v>
                </c:pt>
                <c:pt idx="1282">
                  <c:v>29.4242628</c:v>
                </c:pt>
                <c:pt idx="1283">
                  <c:v>29.4242173</c:v>
                </c:pt>
                <c:pt idx="1284">
                  <c:v>29.4241165</c:v>
                </c:pt>
                <c:pt idx="1285">
                  <c:v>29.4240195</c:v>
                </c:pt>
                <c:pt idx="1286">
                  <c:v>29.4239717</c:v>
                </c:pt>
                <c:pt idx="1287">
                  <c:v>29.4238802</c:v>
                </c:pt>
                <c:pt idx="1288">
                  <c:v>29.4237873</c:v>
                </c:pt>
                <c:pt idx="1289">
                  <c:v>29.423688</c:v>
                </c:pt>
                <c:pt idx="1290">
                  <c:v>29.4236415</c:v>
                </c:pt>
                <c:pt idx="1291">
                  <c:v>29.4235455</c:v>
                </c:pt>
                <c:pt idx="1292">
                  <c:v>29.4234422</c:v>
                </c:pt>
                <c:pt idx="1293">
                  <c:v>29.423326</c:v>
                </c:pt>
                <c:pt idx="1294">
                  <c:v>29.4232717</c:v>
                </c:pt>
                <c:pt idx="1295">
                  <c:v>29.4231713</c:v>
                </c:pt>
                <c:pt idx="1296">
                  <c:v>29.4230772</c:v>
                </c:pt>
                <c:pt idx="1297">
                  <c:v>29.4229825</c:v>
                </c:pt>
                <c:pt idx="1298">
                  <c:v>29.4229205</c:v>
                </c:pt>
                <c:pt idx="1299">
                  <c:v>29.4228215</c:v>
                </c:pt>
                <c:pt idx="1300">
                  <c:v>29.4227187</c:v>
                </c:pt>
                <c:pt idx="1301">
                  <c:v>29.4226085</c:v>
                </c:pt>
                <c:pt idx="1302">
                  <c:v>29.4225547</c:v>
                </c:pt>
                <c:pt idx="1303">
                  <c:v>29.4224487</c:v>
                </c:pt>
                <c:pt idx="1304">
                  <c:v>29.4223535</c:v>
                </c:pt>
                <c:pt idx="1305">
                  <c:v>29.4222482</c:v>
                </c:pt>
                <c:pt idx="1306">
                  <c:v>29.4221932</c:v>
                </c:pt>
                <c:pt idx="1307">
                  <c:v>29.4220592</c:v>
                </c:pt>
                <c:pt idx="1308">
                  <c:v>29.4219405</c:v>
                </c:pt>
                <c:pt idx="1309">
                  <c:v>29.4218415</c:v>
                </c:pt>
                <c:pt idx="1310">
                  <c:v>29.4217933</c:v>
                </c:pt>
                <c:pt idx="1311">
                  <c:v>29.4216887</c:v>
                </c:pt>
                <c:pt idx="1312">
                  <c:v>29.4215872</c:v>
                </c:pt>
                <c:pt idx="1313">
                  <c:v>29.4215557</c:v>
                </c:pt>
                <c:pt idx="1314">
                  <c:v>29.4214823</c:v>
                </c:pt>
                <c:pt idx="1315">
                  <c:v>29.4214142</c:v>
                </c:pt>
                <c:pt idx="1316">
                  <c:v>29.4213367</c:v>
                </c:pt>
                <c:pt idx="1317">
                  <c:v>29.4212932</c:v>
                </c:pt>
                <c:pt idx="1318">
                  <c:v>29.4211967</c:v>
                </c:pt>
                <c:pt idx="1319">
                  <c:v>29.4210943</c:v>
                </c:pt>
                <c:pt idx="1320">
                  <c:v>29.4209912</c:v>
                </c:pt>
                <c:pt idx="1321">
                  <c:v>29.4209263</c:v>
                </c:pt>
                <c:pt idx="1322">
                  <c:v>29.420817</c:v>
                </c:pt>
                <c:pt idx="1323">
                  <c:v>29.4206962</c:v>
                </c:pt>
                <c:pt idx="1324">
                  <c:v>29.4206122</c:v>
                </c:pt>
                <c:pt idx="1325">
                  <c:v>29.4205795</c:v>
                </c:pt>
                <c:pt idx="1326">
                  <c:v>29.420489</c:v>
                </c:pt>
                <c:pt idx="1327">
                  <c:v>29.4204143</c:v>
                </c:pt>
                <c:pt idx="1328">
                  <c:v>29.4203443</c:v>
                </c:pt>
                <c:pt idx="1329">
                  <c:v>29.4203193</c:v>
                </c:pt>
                <c:pt idx="1330">
                  <c:v>29.4203258</c:v>
                </c:pt>
                <c:pt idx="1331">
                  <c:v>29.4204308</c:v>
                </c:pt>
                <c:pt idx="1332">
                  <c:v>29.4206092</c:v>
                </c:pt>
                <c:pt idx="1333">
                  <c:v>29.4208322</c:v>
                </c:pt>
                <c:pt idx="1334">
                  <c:v>29.4209772</c:v>
                </c:pt>
                <c:pt idx="1335">
                  <c:v>29.421199</c:v>
                </c:pt>
                <c:pt idx="1336">
                  <c:v>29.4213843</c:v>
                </c:pt>
                <c:pt idx="1337">
                  <c:v>29.4215308</c:v>
                </c:pt>
                <c:pt idx="1338">
                  <c:v>29.4216063</c:v>
                </c:pt>
                <c:pt idx="1339">
                  <c:v>29.4218168</c:v>
                </c:pt>
                <c:pt idx="1340">
                  <c:v>29.422042</c:v>
                </c:pt>
                <c:pt idx="1341">
                  <c:v>29.4222688</c:v>
                </c:pt>
                <c:pt idx="1342">
                  <c:v>29.4224765</c:v>
                </c:pt>
                <c:pt idx="1343">
                  <c:v>29.4226902</c:v>
                </c:pt>
                <c:pt idx="1344">
                  <c:v>29.4227755</c:v>
                </c:pt>
                <c:pt idx="1345">
                  <c:v>29.4229163</c:v>
                </c:pt>
                <c:pt idx="1346">
                  <c:v>29.4230403</c:v>
                </c:pt>
                <c:pt idx="1347">
                  <c:v>29.4230947</c:v>
                </c:pt>
                <c:pt idx="1348">
                  <c:v>29.4232037</c:v>
                </c:pt>
                <c:pt idx="1349">
                  <c:v>29.4232712</c:v>
                </c:pt>
                <c:pt idx="1350">
                  <c:v>29.4234142</c:v>
                </c:pt>
                <c:pt idx="1351">
                  <c:v>29.42353</c:v>
                </c:pt>
                <c:pt idx="1352">
                  <c:v>29.4235822</c:v>
                </c:pt>
                <c:pt idx="1353">
                  <c:v>29.4237252</c:v>
                </c:pt>
                <c:pt idx="1354">
                  <c:v>29.4238553</c:v>
                </c:pt>
                <c:pt idx="1355">
                  <c:v>29.4239157</c:v>
                </c:pt>
                <c:pt idx="1356">
                  <c:v>29.4240372</c:v>
                </c:pt>
                <c:pt idx="1357">
                  <c:v>29.4241583</c:v>
                </c:pt>
                <c:pt idx="1358">
                  <c:v>29.4242053</c:v>
                </c:pt>
                <c:pt idx="1359">
                  <c:v>29.424292</c:v>
                </c:pt>
                <c:pt idx="1360">
                  <c:v>29.4244067</c:v>
                </c:pt>
                <c:pt idx="1361">
                  <c:v>29.4244578</c:v>
                </c:pt>
                <c:pt idx="1362">
                  <c:v>29.424576</c:v>
                </c:pt>
                <c:pt idx="1363">
                  <c:v>29.4246352</c:v>
                </c:pt>
                <c:pt idx="1364">
                  <c:v>29.4247523</c:v>
                </c:pt>
                <c:pt idx="1365">
                  <c:v>29.4248497</c:v>
                </c:pt>
                <c:pt idx="1366">
                  <c:v>29.424888</c:v>
                </c:pt>
                <c:pt idx="1367">
                  <c:v>29.4249587</c:v>
                </c:pt>
                <c:pt idx="1368">
                  <c:v>29.425046</c:v>
                </c:pt>
                <c:pt idx="1369">
                  <c:v>29.425093</c:v>
                </c:pt>
                <c:pt idx="1370">
                  <c:v>29.4252048</c:v>
                </c:pt>
                <c:pt idx="1371">
                  <c:v>29.4253248</c:v>
                </c:pt>
                <c:pt idx="1372">
                  <c:v>29.4253785</c:v>
                </c:pt>
                <c:pt idx="1373">
                  <c:v>29.4254463</c:v>
                </c:pt>
                <c:pt idx="1374">
                  <c:v>29.425475</c:v>
                </c:pt>
                <c:pt idx="1375">
                  <c:v>29.4255587</c:v>
                </c:pt>
                <c:pt idx="1376">
                  <c:v>29.425659</c:v>
                </c:pt>
                <c:pt idx="1377">
                  <c:v>29.4257163</c:v>
                </c:pt>
                <c:pt idx="1378">
                  <c:v>29.425812</c:v>
                </c:pt>
                <c:pt idx="1379">
                  <c:v>29.4259033</c:v>
                </c:pt>
                <c:pt idx="1380">
                  <c:v>29.42595</c:v>
                </c:pt>
                <c:pt idx="1381">
                  <c:v>29.4260387</c:v>
                </c:pt>
                <c:pt idx="1382">
                  <c:v>29.4260847</c:v>
                </c:pt>
                <c:pt idx="1383">
                  <c:v>29.4261593</c:v>
                </c:pt>
                <c:pt idx="1384">
                  <c:v>29.4262387</c:v>
                </c:pt>
                <c:pt idx="1385">
                  <c:v>29.4262792</c:v>
                </c:pt>
                <c:pt idx="1386">
                  <c:v>29.4263833</c:v>
                </c:pt>
                <c:pt idx="1387">
                  <c:v>29.4264795</c:v>
                </c:pt>
                <c:pt idx="1388">
                  <c:v>29.4265275</c:v>
                </c:pt>
                <c:pt idx="1389">
                  <c:v>29.4266273</c:v>
                </c:pt>
                <c:pt idx="1390">
                  <c:v>29.4266787</c:v>
                </c:pt>
                <c:pt idx="1391">
                  <c:v>29.4267937</c:v>
                </c:pt>
                <c:pt idx="1392">
                  <c:v>29.4268943</c:v>
                </c:pt>
                <c:pt idx="1393">
                  <c:v>29.4269405</c:v>
                </c:pt>
                <c:pt idx="1394">
                  <c:v>29.4270307</c:v>
                </c:pt>
                <c:pt idx="1395">
                  <c:v>29.4271305</c:v>
                </c:pt>
                <c:pt idx="1396">
                  <c:v>29.4272055</c:v>
                </c:pt>
                <c:pt idx="1397">
                  <c:v>29.4273068</c:v>
                </c:pt>
                <c:pt idx="1398">
                  <c:v>29.4273467</c:v>
                </c:pt>
                <c:pt idx="1399">
                  <c:v>29.4274603</c:v>
                </c:pt>
                <c:pt idx="1400">
                  <c:v>29.4275648</c:v>
                </c:pt>
                <c:pt idx="1401">
                  <c:v>29.427619</c:v>
                </c:pt>
                <c:pt idx="1402">
                  <c:v>29.427726</c:v>
                </c:pt>
                <c:pt idx="1403">
                  <c:v>29.4278252</c:v>
                </c:pt>
                <c:pt idx="1404">
                  <c:v>29.427879</c:v>
                </c:pt>
                <c:pt idx="1405">
                  <c:v>29.4279705</c:v>
                </c:pt>
                <c:pt idx="1406">
                  <c:v>29.4280275</c:v>
                </c:pt>
                <c:pt idx="1407">
                  <c:v>29.4281268</c:v>
                </c:pt>
                <c:pt idx="1408">
                  <c:v>29.428225</c:v>
                </c:pt>
                <c:pt idx="1409">
                  <c:v>29.4282795</c:v>
                </c:pt>
                <c:pt idx="1410">
                  <c:v>29.4283892</c:v>
                </c:pt>
                <c:pt idx="1411">
                  <c:v>29.4284875</c:v>
                </c:pt>
                <c:pt idx="1412">
                  <c:v>29.4285202</c:v>
                </c:pt>
                <c:pt idx="1413">
                  <c:v>29.4285995</c:v>
                </c:pt>
                <c:pt idx="1414">
                  <c:v>29.4286998</c:v>
                </c:pt>
                <c:pt idx="1415">
                  <c:v>29.4287498</c:v>
                </c:pt>
                <c:pt idx="1416">
                  <c:v>29.4288552</c:v>
                </c:pt>
                <c:pt idx="1417">
                  <c:v>29.428954</c:v>
                </c:pt>
                <c:pt idx="1418">
                  <c:v>29.4290043</c:v>
                </c:pt>
                <c:pt idx="1419">
                  <c:v>29.4290983</c:v>
                </c:pt>
                <c:pt idx="1420">
                  <c:v>29.4291993</c:v>
                </c:pt>
                <c:pt idx="1421">
                  <c:v>29.429246</c:v>
                </c:pt>
                <c:pt idx="1422">
                  <c:v>29.4293455</c:v>
                </c:pt>
                <c:pt idx="1423">
                  <c:v>29.4294315</c:v>
                </c:pt>
                <c:pt idx="1424">
                  <c:v>29.429459</c:v>
                </c:pt>
                <c:pt idx="1425">
                  <c:v>29.4295468</c:v>
                </c:pt>
                <c:pt idx="1426">
                  <c:v>29.4296018</c:v>
                </c:pt>
                <c:pt idx="1427">
                  <c:v>29.4297218</c:v>
                </c:pt>
                <c:pt idx="1428">
                  <c:v>29.4298147</c:v>
                </c:pt>
                <c:pt idx="1429">
                  <c:v>29.4298577</c:v>
                </c:pt>
                <c:pt idx="1430">
                  <c:v>29.429956</c:v>
                </c:pt>
                <c:pt idx="1431">
                  <c:v>29.4300522</c:v>
                </c:pt>
                <c:pt idx="1432">
                  <c:v>29.4301023</c:v>
                </c:pt>
                <c:pt idx="1433">
                  <c:v>29.4302032</c:v>
                </c:pt>
                <c:pt idx="1434">
                  <c:v>29.4302915</c:v>
                </c:pt>
                <c:pt idx="1435">
                  <c:v>29.4303372</c:v>
                </c:pt>
                <c:pt idx="1436">
                  <c:v>29.4304088</c:v>
                </c:pt>
                <c:pt idx="1437">
                  <c:v>29.4304872</c:v>
                </c:pt>
                <c:pt idx="1438">
                  <c:v>29.4305263</c:v>
                </c:pt>
                <c:pt idx="1439">
                  <c:v>29.4306183</c:v>
                </c:pt>
                <c:pt idx="1440">
                  <c:v>29.4306572</c:v>
                </c:pt>
                <c:pt idx="1441">
                  <c:v>29.4307497</c:v>
                </c:pt>
                <c:pt idx="1442">
                  <c:v>29.4308403</c:v>
                </c:pt>
                <c:pt idx="1443">
                  <c:v>29.4308848</c:v>
                </c:pt>
                <c:pt idx="1444">
                  <c:v>29.4309895</c:v>
                </c:pt>
                <c:pt idx="1445">
                  <c:v>29.431065</c:v>
                </c:pt>
                <c:pt idx="1446">
                  <c:v>29.431108</c:v>
                </c:pt>
                <c:pt idx="1447">
                  <c:v>29.4312118</c:v>
                </c:pt>
                <c:pt idx="1448">
                  <c:v>29.4313303</c:v>
                </c:pt>
                <c:pt idx="1449">
                  <c:v>29.4313913</c:v>
                </c:pt>
                <c:pt idx="1450">
                  <c:v>29.4315022</c:v>
                </c:pt>
                <c:pt idx="1451">
                  <c:v>29.4316035</c:v>
                </c:pt>
                <c:pt idx="1452">
                  <c:v>29.431651</c:v>
                </c:pt>
                <c:pt idx="1453">
                  <c:v>29.431731</c:v>
                </c:pt>
                <c:pt idx="1454">
                  <c:v>29.4318228</c:v>
                </c:pt>
                <c:pt idx="1455">
                  <c:v>29.4318752</c:v>
                </c:pt>
                <c:pt idx="1456">
                  <c:v>29.4320072</c:v>
                </c:pt>
                <c:pt idx="1457">
                  <c:v>29.4321288</c:v>
                </c:pt>
                <c:pt idx="1458">
                  <c:v>29.4321877</c:v>
                </c:pt>
                <c:pt idx="1459">
                  <c:v>29.4323172</c:v>
                </c:pt>
                <c:pt idx="1460">
                  <c:v>29.4324243</c:v>
                </c:pt>
                <c:pt idx="1461">
                  <c:v>29.432469</c:v>
                </c:pt>
                <c:pt idx="1462">
                  <c:v>29.432552</c:v>
                </c:pt>
                <c:pt idx="1463">
                  <c:v>29.4326443</c:v>
                </c:pt>
                <c:pt idx="1464">
                  <c:v>29.4326817</c:v>
                </c:pt>
                <c:pt idx="1465">
                  <c:v>29.4327545</c:v>
                </c:pt>
                <c:pt idx="1466">
                  <c:v>29.4328242</c:v>
                </c:pt>
                <c:pt idx="1467">
                  <c:v>29.4328665</c:v>
                </c:pt>
                <c:pt idx="1468">
                  <c:v>29.4329817</c:v>
                </c:pt>
                <c:pt idx="1469">
                  <c:v>29.4330735</c:v>
                </c:pt>
                <c:pt idx="1470">
                  <c:v>29.4331008</c:v>
                </c:pt>
                <c:pt idx="1471">
                  <c:v>29.4331853</c:v>
                </c:pt>
                <c:pt idx="1472">
                  <c:v>29.4332967</c:v>
                </c:pt>
                <c:pt idx="1473">
                  <c:v>29.4333612</c:v>
                </c:pt>
                <c:pt idx="1474">
                  <c:v>29.4334635</c:v>
                </c:pt>
                <c:pt idx="1475">
                  <c:v>29.433558</c:v>
                </c:pt>
                <c:pt idx="1476">
                  <c:v>29.4336538</c:v>
                </c:pt>
                <c:pt idx="1477">
                  <c:v>29.4337117</c:v>
                </c:pt>
                <c:pt idx="1478">
                  <c:v>29.4338472</c:v>
                </c:pt>
                <c:pt idx="1479">
                  <c:v>29.4339808</c:v>
                </c:pt>
                <c:pt idx="1480">
                  <c:v>29.4340415</c:v>
                </c:pt>
                <c:pt idx="1481">
                  <c:v>29.4341352</c:v>
                </c:pt>
                <c:pt idx="1482">
                  <c:v>29.4342453</c:v>
                </c:pt>
                <c:pt idx="1483">
                  <c:v>29.4343017</c:v>
                </c:pt>
                <c:pt idx="1484">
                  <c:v>29.4344035</c:v>
                </c:pt>
                <c:pt idx="1485">
                  <c:v>29.434484</c:v>
                </c:pt>
                <c:pt idx="1486">
                  <c:v>29.4345197</c:v>
                </c:pt>
                <c:pt idx="1487">
                  <c:v>29.434594</c:v>
                </c:pt>
                <c:pt idx="1488">
                  <c:v>29.434682</c:v>
                </c:pt>
                <c:pt idx="1489">
                  <c:v>29.4347335</c:v>
                </c:pt>
                <c:pt idx="1490">
                  <c:v>29.4348462</c:v>
                </c:pt>
                <c:pt idx="1491">
                  <c:v>29.4349643</c:v>
                </c:pt>
                <c:pt idx="1492">
                  <c:v>29.4350152</c:v>
                </c:pt>
                <c:pt idx="1493">
                  <c:v>29.435107</c:v>
                </c:pt>
                <c:pt idx="1494">
                  <c:v>29.4352115</c:v>
                </c:pt>
                <c:pt idx="1495">
                  <c:v>29.4353367</c:v>
                </c:pt>
                <c:pt idx="1496">
                  <c:v>29.4354127</c:v>
                </c:pt>
                <c:pt idx="1497">
                  <c:v>29.4355232</c:v>
                </c:pt>
                <c:pt idx="1498">
                  <c:v>29.4355657</c:v>
                </c:pt>
                <c:pt idx="1499">
                  <c:v>29.4356532</c:v>
                </c:pt>
                <c:pt idx="1500">
                  <c:v>29.4357598</c:v>
                </c:pt>
                <c:pt idx="1501">
                  <c:v>29.435837</c:v>
                </c:pt>
                <c:pt idx="1502">
                  <c:v>29.4359605</c:v>
                </c:pt>
                <c:pt idx="1503">
                  <c:v>29.4360707</c:v>
                </c:pt>
                <c:pt idx="1504">
                  <c:v>29.4361533</c:v>
                </c:pt>
                <c:pt idx="1505">
                  <c:v>29.4361852</c:v>
                </c:pt>
                <c:pt idx="1506">
                  <c:v>29.4362607</c:v>
                </c:pt>
                <c:pt idx="1507">
                  <c:v>29.4363512</c:v>
                </c:pt>
                <c:pt idx="1508">
                  <c:v>29.4363988</c:v>
                </c:pt>
                <c:pt idx="1509">
                  <c:v>29.4365085</c:v>
                </c:pt>
                <c:pt idx="1510">
                  <c:v>29.4366612</c:v>
                </c:pt>
                <c:pt idx="1511">
                  <c:v>29.4367267</c:v>
                </c:pt>
                <c:pt idx="1512">
                  <c:v>29.43683</c:v>
                </c:pt>
                <c:pt idx="1513">
                  <c:v>29.4369257</c:v>
                </c:pt>
                <c:pt idx="1514">
                  <c:v>29.4369782</c:v>
                </c:pt>
                <c:pt idx="1515">
                  <c:v>29.4371108</c:v>
                </c:pt>
                <c:pt idx="1516">
                  <c:v>29.4372242</c:v>
                </c:pt>
                <c:pt idx="1517">
                  <c:v>29.4372773</c:v>
                </c:pt>
                <c:pt idx="1518">
                  <c:v>29.4373797</c:v>
                </c:pt>
                <c:pt idx="1519">
                  <c:v>29.4374638</c:v>
                </c:pt>
                <c:pt idx="1520">
                  <c:v>29.4375193</c:v>
                </c:pt>
                <c:pt idx="1521">
                  <c:v>29.4376302</c:v>
                </c:pt>
                <c:pt idx="1522">
                  <c:v>29.4377517</c:v>
                </c:pt>
                <c:pt idx="1523">
                  <c:v>29.437805</c:v>
                </c:pt>
                <c:pt idx="1524">
                  <c:v>29.4379057</c:v>
                </c:pt>
                <c:pt idx="1525">
                  <c:v>29.4379972</c:v>
                </c:pt>
                <c:pt idx="1526">
                  <c:v>29.4380447</c:v>
                </c:pt>
                <c:pt idx="1527">
                  <c:v>29.4381472</c:v>
                </c:pt>
                <c:pt idx="1528">
                  <c:v>29.438254</c:v>
                </c:pt>
                <c:pt idx="1529">
                  <c:v>29.43831</c:v>
                </c:pt>
                <c:pt idx="1530">
                  <c:v>29.4384125</c:v>
                </c:pt>
                <c:pt idx="1531">
                  <c:v>29.4384343</c:v>
                </c:pt>
                <c:pt idx="1532">
                  <c:v>29.438462</c:v>
                </c:pt>
                <c:pt idx="1533">
                  <c:v>29.4385403</c:v>
                </c:pt>
                <c:pt idx="1534">
                  <c:v>29.4386735</c:v>
                </c:pt>
                <c:pt idx="1535">
                  <c:v>29.4387277</c:v>
                </c:pt>
                <c:pt idx="1536">
                  <c:v>29.4387898</c:v>
                </c:pt>
                <c:pt idx="1537">
                  <c:v>29.4388565</c:v>
                </c:pt>
                <c:pt idx="1538">
                  <c:v>29.4389897</c:v>
                </c:pt>
                <c:pt idx="1539">
                  <c:v>29.4390872</c:v>
                </c:pt>
                <c:pt idx="1540">
                  <c:v>29.4392303</c:v>
                </c:pt>
                <c:pt idx="1541">
                  <c:v>29.4392865</c:v>
                </c:pt>
                <c:pt idx="1542">
                  <c:v>29.4393878</c:v>
                </c:pt>
                <c:pt idx="1543">
                  <c:v>29.4394808</c:v>
                </c:pt>
                <c:pt idx="1544">
                  <c:v>29.4395412</c:v>
                </c:pt>
                <c:pt idx="1545">
                  <c:v>29.439649</c:v>
                </c:pt>
                <c:pt idx="1546">
                  <c:v>29.4397675</c:v>
                </c:pt>
                <c:pt idx="1547">
                  <c:v>29.4398225</c:v>
                </c:pt>
                <c:pt idx="1548">
                  <c:v>29.4399258</c:v>
                </c:pt>
                <c:pt idx="1549">
                  <c:v>29.4400117</c:v>
                </c:pt>
                <c:pt idx="1550">
                  <c:v>29.4400522</c:v>
                </c:pt>
                <c:pt idx="1551">
                  <c:v>29.4401198</c:v>
                </c:pt>
                <c:pt idx="1552">
                  <c:v>29.4401637</c:v>
                </c:pt>
                <c:pt idx="1553">
                  <c:v>29.4402053</c:v>
                </c:pt>
                <c:pt idx="1554">
                  <c:v>29.4403185</c:v>
                </c:pt>
                <c:pt idx="1555">
                  <c:v>29.4404547</c:v>
                </c:pt>
                <c:pt idx="1556">
                  <c:v>29.4405177</c:v>
                </c:pt>
                <c:pt idx="1557">
                  <c:v>29.4406292</c:v>
                </c:pt>
                <c:pt idx="1558">
                  <c:v>29.4407355</c:v>
                </c:pt>
                <c:pt idx="1559">
                  <c:v>29.4407782</c:v>
                </c:pt>
                <c:pt idx="1560">
                  <c:v>29.44085</c:v>
                </c:pt>
                <c:pt idx="1561">
                  <c:v>29.4409003</c:v>
                </c:pt>
                <c:pt idx="1562">
                  <c:v>29.4409072</c:v>
                </c:pt>
                <c:pt idx="1563">
                  <c:v>29.4408545</c:v>
                </c:pt>
                <c:pt idx="1564">
                  <c:v>29.4407173</c:v>
                </c:pt>
                <c:pt idx="1565">
                  <c:v>29.440494</c:v>
                </c:pt>
                <c:pt idx="1566">
                  <c:v>29.440299</c:v>
                </c:pt>
                <c:pt idx="1567">
                  <c:v>29.4402052</c:v>
                </c:pt>
                <c:pt idx="1568">
                  <c:v>29.4400032</c:v>
                </c:pt>
                <c:pt idx="1569">
                  <c:v>29.4397658</c:v>
                </c:pt>
                <c:pt idx="1570">
                  <c:v>29.4395453</c:v>
                </c:pt>
                <c:pt idx="1571">
                  <c:v>29.4393275</c:v>
                </c:pt>
                <c:pt idx="1572">
                  <c:v>29.4392177</c:v>
                </c:pt>
                <c:pt idx="1573">
                  <c:v>29.4389718</c:v>
                </c:pt>
                <c:pt idx="1574">
                  <c:v>29.4387442</c:v>
                </c:pt>
                <c:pt idx="1575">
                  <c:v>29.4385113</c:v>
                </c:pt>
                <c:pt idx="1576">
                  <c:v>29.4382687</c:v>
                </c:pt>
                <c:pt idx="1577">
                  <c:v>29.4381473</c:v>
                </c:pt>
                <c:pt idx="1578">
                  <c:v>29.4378902</c:v>
                </c:pt>
                <c:pt idx="1579">
                  <c:v>29.4376653</c:v>
                </c:pt>
                <c:pt idx="1580">
                  <c:v>29.4374565</c:v>
                </c:pt>
                <c:pt idx="1581">
                  <c:v>29.4372658</c:v>
                </c:pt>
                <c:pt idx="1582">
                  <c:v>29.4371765</c:v>
                </c:pt>
                <c:pt idx="1583">
                  <c:v>29.4369938</c:v>
                </c:pt>
                <c:pt idx="1584">
                  <c:v>29.4368523</c:v>
                </c:pt>
                <c:pt idx="1585">
                  <c:v>29.436737</c:v>
                </c:pt>
                <c:pt idx="1586">
                  <c:v>29.4366867</c:v>
                </c:pt>
                <c:pt idx="1587">
                  <c:v>29.4365643</c:v>
                </c:pt>
                <c:pt idx="1588">
                  <c:v>29.4364612</c:v>
                </c:pt>
                <c:pt idx="1589">
                  <c:v>29.436363</c:v>
                </c:pt>
                <c:pt idx="1590">
                  <c:v>29.4362605</c:v>
                </c:pt>
                <c:pt idx="1591">
                  <c:v>29.4361993</c:v>
                </c:pt>
                <c:pt idx="1592">
                  <c:v>29.4360948</c:v>
                </c:pt>
                <c:pt idx="1593">
                  <c:v>29.4360003</c:v>
                </c:pt>
                <c:pt idx="1594">
                  <c:v>29.435953</c:v>
                </c:pt>
                <c:pt idx="1595">
                  <c:v>29.4358527</c:v>
                </c:pt>
                <c:pt idx="1596">
                  <c:v>29.4357297</c:v>
                </c:pt>
                <c:pt idx="1597">
                  <c:v>29.435632</c:v>
                </c:pt>
                <c:pt idx="1598">
                  <c:v>29.4355887</c:v>
                </c:pt>
                <c:pt idx="1599">
                  <c:v>29.4355</c:v>
                </c:pt>
                <c:pt idx="1600">
                  <c:v>29.4353843</c:v>
                </c:pt>
                <c:pt idx="1601">
                  <c:v>29.4352848</c:v>
                </c:pt>
                <c:pt idx="1602">
                  <c:v>29.4352408</c:v>
                </c:pt>
                <c:pt idx="1603">
                  <c:v>29.435151</c:v>
                </c:pt>
                <c:pt idx="1604">
                  <c:v>29.4350565</c:v>
                </c:pt>
                <c:pt idx="1605">
                  <c:v>29.4350025</c:v>
                </c:pt>
                <c:pt idx="1606">
                  <c:v>29.4349132</c:v>
                </c:pt>
                <c:pt idx="1607">
                  <c:v>29.4348163</c:v>
                </c:pt>
                <c:pt idx="1608">
                  <c:v>29.434723</c:v>
                </c:pt>
                <c:pt idx="1609">
                  <c:v>29.4346223</c:v>
                </c:pt>
                <c:pt idx="1610">
                  <c:v>29.434572</c:v>
                </c:pt>
                <c:pt idx="1611">
                  <c:v>29.4344698</c:v>
                </c:pt>
                <c:pt idx="1612">
                  <c:v>29.4343663</c:v>
                </c:pt>
                <c:pt idx="1613">
                  <c:v>29.4342618</c:v>
                </c:pt>
                <c:pt idx="1614">
                  <c:v>29.4342052</c:v>
                </c:pt>
                <c:pt idx="1615">
                  <c:v>29.4341172</c:v>
                </c:pt>
                <c:pt idx="1616">
                  <c:v>29.4340208</c:v>
                </c:pt>
                <c:pt idx="1617">
                  <c:v>29.4339693</c:v>
                </c:pt>
                <c:pt idx="1618">
                  <c:v>29.4338623</c:v>
                </c:pt>
                <c:pt idx="1619">
                  <c:v>29.4337515</c:v>
                </c:pt>
                <c:pt idx="1620">
                  <c:v>29.433704</c:v>
                </c:pt>
                <c:pt idx="1621">
                  <c:v>29.4336092</c:v>
                </c:pt>
                <c:pt idx="1622">
                  <c:v>29.4335193</c:v>
                </c:pt>
                <c:pt idx="1623">
                  <c:v>29.4334243</c:v>
                </c:pt>
                <c:pt idx="1624">
                  <c:v>29.4333788</c:v>
                </c:pt>
                <c:pt idx="1625">
                  <c:v>29.433293</c:v>
                </c:pt>
                <c:pt idx="1626">
                  <c:v>29.4332373</c:v>
                </c:pt>
                <c:pt idx="1627">
                  <c:v>29.433152</c:v>
                </c:pt>
                <c:pt idx="1628">
                  <c:v>29.4330945</c:v>
                </c:pt>
                <c:pt idx="1629">
                  <c:v>29.4329933</c:v>
                </c:pt>
                <c:pt idx="1630">
                  <c:v>29.4328813</c:v>
                </c:pt>
                <c:pt idx="1631">
                  <c:v>29.4328303</c:v>
                </c:pt>
                <c:pt idx="1632">
                  <c:v>29.4327277</c:v>
                </c:pt>
                <c:pt idx="1633">
                  <c:v>29.4326298</c:v>
                </c:pt>
                <c:pt idx="1634">
                  <c:v>29.4325813</c:v>
                </c:pt>
                <c:pt idx="1635">
                  <c:v>29.432479</c:v>
                </c:pt>
                <c:pt idx="1636">
                  <c:v>29.4323797</c:v>
                </c:pt>
                <c:pt idx="1637">
                  <c:v>29.4322768</c:v>
                </c:pt>
                <c:pt idx="1638">
                  <c:v>29.4322277</c:v>
                </c:pt>
                <c:pt idx="1639">
                  <c:v>29.4321247</c:v>
                </c:pt>
                <c:pt idx="1640">
                  <c:v>29.4320192</c:v>
                </c:pt>
                <c:pt idx="1641">
                  <c:v>29.4319118</c:v>
                </c:pt>
                <c:pt idx="1642">
                  <c:v>29.4318677</c:v>
                </c:pt>
                <c:pt idx="1643">
                  <c:v>29.4317823</c:v>
                </c:pt>
                <c:pt idx="1644">
                  <c:v>29.4316923</c:v>
                </c:pt>
                <c:pt idx="1645">
                  <c:v>29.4316393</c:v>
                </c:pt>
                <c:pt idx="1646">
                  <c:v>29.4315213</c:v>
                </c:pt>
                <c:pt idx="1647">
                  <c:v>29.4314285</c:v>
                </c:pt>
                <c:pt idx="1648">
                  <c:v>29.431342</c:v>
                </c:pt>
                <c:pt idx="1649">
                  <c:v>29.4312952</c:v>
                </c:pt>
                <c:pt idx="1650">
                  <c:v>29.4312057</c:v>
                </c:pt>
                <c:pt idx="1651">
                  <c:v>29.4311102</c:v>
                </c:pt>
                <c:pt idx="1652">
                  <c:v>29.4310252</c:v>
                </c:pt>
                <c:pt idx="1653">
                  <c:v>29.4309783</c:v>
                </c:pt>
                <c:pt idx="1654">
                  <c:v>29.4308907</c:v>
                </c:pt>
                <c:pt idx="1655">
                  <c:v>29.4307867</c:v>
                </c:pt>
                <c:pt idx="1656">
                  <c:v>29.430735</c:v>
                </c:pt>
                <c:pt idx="1657">
                  <c:v>29.4306283</c:v>
                </c:pt>
                <c:pt idx="1658">
                  <c:v>29.4305297</c:v>
                </c:pt>
                <c:pt idx="1659">
                  <c:v>29.4304333</c:v>
                </c:pt>
                <c:pt idx="1660">
                  <c:v>29.4303813</c:v>
                </c:pt>
                <c:pt idx="1661">
                  <c:v>29.4302988</c:v>
                </c:pt>
                <c:pt idx="1662">
                  <c:v>29.4302095</c:v>
                </c:pt>
                <c:pt idx="1663">
                  <c:v>29.430099</c:v>
                </c:pt>
                <c:pt idx="1664">
                  <c:v>29.4299907</c:v>
                </c:pt>
                <c:pt idx="1665">
                  <c:v>29.4299483</c:v>
                </c:pt>
                <c:pt idx="1666">
                  <c:v>29.429851</c:v>
                </c:pt>
                <c:pt idx="1667">
                  <c:v>29.4297482</c:v>
                </c:pt>
                <c:pt idx="1668">
                  <c:v>29.429626</c:v>
                </c:pt>
                <c:pt idx="1669">
                  <c:v>29.4295757</c:v>
                </c:pt>
                <c:pt idx="1670">
                  <c:v>29.4294818</c:v>
                </c:pt>
                <c:pt idx="1671">
                  <c:v>29.4294143</c:v>
                </c:pt>
                <c:pt idx="1672">
                  <c:v>29.4293435</c:v>
                </c:pt>
                <c:pt idx="1673">
                  <c:v>29.4292933</c:v>
                </c:pt>
                <c:pt idx="1674">
                  <c:v>29.4291935</c:v>
                </c:pt>
                <c:pt idx="1675">
                  <c:v>29.4291167</c:v>
                </c:pt>
                <c:pt idx="1676">
                  <c:v>29.429048</c:v>
                </c:pt>
                <c:pt idx="1677">
                  <c:v>29.4290123</c:v>
                </c:pt>
                <c:pt idx="1678">
                  <c:v>29.4289325</c:v>
                </c:pt>
                <c:pt idx="1679">
                  <c:v>29.4288437</c:v>
                </c:pt>
                <c:pt idx="1680">
                  <c:v>29.4287868</c:v>
                </c:pt>
                <c:pt idx="1681">
                  <c:v>29.4286663</c:v>
                </c:pt>
                <c:pt idx="1682">
                  <c:v>29.4285777</c:v>
                </c:pt>
                <c:pt idx="1683">
                  <c:v>29.4284597</c:v>
                </c:pt>
                <c:pt idx="1684">
                  <c:v>29.4284023</c:v>
                </c:pt>
                <c:pt idx="1685">
                  <c:v>29.4283033</c:v>
                </c:pt>
                <c:pt idx="1686">
                  <c:v>29.4282005</c:v>
                </c:pt>
                <c:pt idx="1687">
                  <c:v>29.4280908</c:v>
                </c:pt>
                <c:pt idx="1688">
                  <c:v>29.4280488</c:v>
                </c:pt>
                <c:pt idx="1689">
                  <c:v>29.4279735</c:v>
                </c:pt>
                <c:pt idx="1690">
                  <c:v>29.4278975</c:v>
                </c:pt>
                <c:pt idx="1691">
                  <c:v>29.4277962</c:v>
                </c:pt>
                <c:pt idx="1692">
                  <c:v>29.4277477</c:v>
                </c:pt>
                <c:pt idx="1693">
                  <c:v>29.427659</c:v>
                </c:pt>
                <c:pt idx="1694">
                  <c:v>29.4275675</c:v>
                </c:pt>
                <c:pt idx="1695">
                  <c:v>29.4274652</c:v>
                </c:pt>
                <c:pt idx="1696">
                  <c:v>29.4273997</c:v>
                </c:pt>
                <c:pt idx="1697">
                  <c:v>29.4272845</c:v>
                </c:pt>
                <c:pt idx="1698">
                  <c:v>29.4271902</c:v>
                </c:pt>
                <c:pt idx="1699">
                  <c:v>29.4270918</c:v>
                </c:pt>
                <c:pt idx="1700">
                  <c:v>29.4270412</c:v>
                </c:pt>
                <c:pt idx="1701">
                  <c:v>29.4269285</c:v>
                </c:pt>
                <c:pt idx="1702">
                  <c:v>29.426821</c:v>
                </c:pt>
                <c:pt idx="1703">
                  <c:v>29.4267118</c:v>
                </c:pt>
                <c:pt idx="1704">
                  <c:v>29.426665</c:v>
                </c:pt>
                <c:pt idx="1705">
                  <c:v>29.4265612</c:v>
                </c:pt>
                <c:pt idx="1706">
                  <c:v>29.4264605</c:v>
                </c:pt>
                <c:pt idx="1707">
                  <c:v>29.4264157</c:v>
                </c:pt>
                <c:pt idx="1708">
                  <c:v>29.4263597</c:v>
                </c:pt>
                <c:pt idx="1709">
                  <c:v>29.4263037</c:v>
                </c:pt>
                <c:pt idx="1710">
                  <c:v>29.4262098</c:v>
                </c:pt>
                <c:pt idx="1711">
                  <c:v>29.426101</c:v>
                </c:pt>
                <c:pt idx="1712">
                  <c:v>29.4260532</c:v>
                </c:pt>
                <c:pt idx="1713">
                  <c:v>29.4259625</c:v>
                </c:pt>
                <c:pt idx="1714">
                  <c:v>29.4258583</c:v>
                </c:pt>
                <c:pt idx="1715">
                  <c:v>29.42576</c:v>
                </c:pt>
                <c:pt idx="1716">
                  <c:v>29.425709</c:v>
                </c:pt>
                <c:pt idx="1717">
                  <c:v>29.425607</c:v>
                </c:pt>
                <c:pt idx="1718">
                  <c:v>29.4254838</c:v>
                </c:pt>
                <c:pt idx="1719">
                  <c:v>29.4253968</c:v>
                </c:pt>
                <c:pt idx="1720">
                  <c:v>29.4253648</c:v>
                </c:pt>
                <c:pt idx="1721">
                  <c:v>29.4252965</c:v>
                </c:pt>
                <c:pt idx="1722">
                  <c:v>29.4252178</c:v>
                </c:pt>
                <c:pt idx="1723">
                  <c:v>29.4251168</c:v>
                </c:pt>
                <c:pt idx="1724">
                  <c:v>29.425003</c:v>
                </c:pt>
                <c:pt idx="1725">
                  <c:v>29.4249473</c:v>
                </c:pt>
                <c:pt idx="1726">
                  <c:v>29.4248655</c:v>
                </c:pt>
                <c:pt idx="1727">
                  <c:v>29.424801</c:v>
                </c:pt>
                <c:pt idx="1728">
                  <c:v>29.4247017</c:v>
                </c:pt>
                <c:pt idx="1729">
                  <c:v>29.4246492</c:v>
                </c:pt>
                <c:pt idx="1730">
                  <c:v>29.424542</c:v>
                </c:pt>
                <c:pt idx="1731">
                  <c:v>29.4244203</c:v>
                </c:pt>
                <c:pt idx="1732">
                  <c:v>29.4242865</c:v>
                </c:pt>
                <c:pt idx="1733">
                  <c:v>29.4242348</c:v>
                </c:pt>
                <c:pt idx="1734">
                  <c:v>29.4241368</c:v>
                </c:pt>
                <c:pt idx="1735">
                  <c:v>29.4240523</c:v>
                </c:pt>
                <c:pt idx="1736">
                  <c:v>29.4239678</c:v>
                </c:pt>
                <c:pt idx="1737">
                  <c:v>29.4239377</c:v>
                </c:pt>
                <c:pt idx="1738">
                  <c:v>29.4238693</c:v>
                </c:pt>
                <c:pt idx="1739">
                  <c:v>29.4237652</c:v>
                </c:pt>
                <c:pt idx="1740">
                  <c:v>29.423654</c:v>
                </c:pt>
                <c:pt idx="1741">
                  <c:v>29.4235975</c:v>
                </c:pt>
                <c:pt idx="1742">
                  <c:v>29.4235042</c:v>
                </c:pt>
                <c:pt idx="1743">
                  <c:v>29.4234082</c:v>
                </c:pt>
                <c:pt idx="1744">
                  <c:v>29.423318</c:v>
                </c:pt>
                <c:pt idx="1745">
                  <c:v>29.4232693</c:v>
                </c:pt>
                <c:pt idx="1746">
                  <c:v>29.4231582</c:v>
                </c:pt>
                <c:pt idx="1747">
                  <c:v>29.4230512</c:v>
                </c:pt>
                <c:pt idx="1748">
                  <c:v>29.4229497</c:v>
                </c:pt>
                <c:pt idx="1749">
                  <c:v>29.4229157</c:v>
                </c:pt>
                <c:pt idx="1750">
                  <c:v>29.4228225</c:v>
                </c:pt>
                <c:pt idx="1751">
                  <c:v>29.4227317</c:v>
                </c:pt>
                <c:pt idx="1752">
                  <c:v>29.4226518</c:v>
                </c:pt>
                <c:pt idx="1753">
                  <c:v>29.4225735</c:v>
                </c:pt>
                <c:pt idx="1754">
                  <c:v>29.4225343</c:v>
                </c:pt>
                <c:pt idx="1755">
                  <c:v>29.4224508</c:v>
                </c:pt>
                <c:pt idx="1756">
                  <c:v>29.4223758</c:v>
                </c:pt>
                <c:pt idx="1757">
                  <c:v>29.4223008</c:v>
                </c:pt>
                <c:pt idx="1758">
                  <c:v>29.4222647</c:v>
                </c:pt>
                <c:pt idx="1759">
                  <c:v>29.422193</c:v>
                </c:pt>
                <c:pt idx="1760">
                  <c:v>29.4221245</c:v>
                </c:pt>
                <c:pt idx="1761">
                  <c:v>29.4220855</c:v>
                </c:pt>
                <c:pt idx="1762">
                  <c:v>29.4220042</c:v>
                </c:pt>
                <c:pt idx="1763">
                  <c:v>29.421909</c:v>
                </c:pt>
                <c:pt idx="1764">
                  <c:v>29.4217885</c:v>
                </c:pt>
                <c:pt idx="1765">
                  <c:v>29.4216763</c:v>
                </c:pt>
                <c:pt idx="1766">
                  <c:v>29.4216255</c:v>
                </c:pt>
                <c:pt idx="1767">
                  <c:v>29.4215325</c:v>
                </c:pt>
                <c:pt idx="1768">
                  <c:v>29.4214318</c:v>
                </c:pt>
                <c:pt idx="1769">
                  <c:v>29.4213415</c:v>
                </c:pt>
                <c:pt idx="1770">
                  <c:v>29.4212972</c:v>
                </c:pt>
                <c:pt idx="1771">
                  <c:v>29.4212048</c:v>
                </c:pt>
                <c:pt idx="1772">
                  <c:v>29.4210862</c:v>
                </c:pt>
                <c:pt idx="1773">
                  <c:v>29.4209722</c:v>
                </c:pt>
                <c:pt idx="1774">
                  <c:v>29.4209177</c:v>
                </c:pt>
                <c:pt idx="1775">
                  <c:v>29.420823</c:v>
                </c:pt>
                <c:pt idx="1776">
                  <c:v>29.4207352</c:v>
                </c:pt>
                <c:pt idx="1777">
                  <c:v>29.4206457</c:v>
                </c:pt>
                <c:pt idx="1778">
                  <c:v>29.4205675</c:v>
                </c:pt>
                <c:pt idx="1779">
                  <c:v>29.4205267</c:v>
                </c:pt>
                <c:pt idx="1780">
                  <c:v>29.420438</c:v>
                </c:pt>
                <c:pt idx="1781">
                  <c:v>29.4203332</c:v>
                </c:pt>
                <c:pt idx="1782">
                  <c:v>29.4202392</c:v>
                </c:pt>
                <c:pt idx="1783">
                  <c:v>29.4201895</c:v>
                </c:pt>
                <c:pt idx="1784">
                  <c:v>29.4200983</c:v>
                </c:pt>
                <c:pt idx="1785">
                  <c:v>29.4200048</c:v>
                </c:pt>
                <c:pt idx="1786">
                  <c:v>29.4199025</c:v>
                </c:pt>
                <c:pt idx="1787">
                  <c:v>29.4198592</c:v>
                </c:pt>
                <c:pt idx="1788">
                  <c:v>29.4197707</c:v>
                </c:pt>
                <c:pt idx="1789">
                  <c:v>29.419675</c:v>
                </c:pt>
                <c:pt idx="1790">
                  <c:v>29.419563</c:v>
                </c:pt>
                <c:pt idx="1791">
                  <c:v>29.419514</c:v>
                </c:pt>
                <c:pt idx="1792">
                  <c:v>29.419407</c:v>
                </c:pt>
                <c:pt idx="1793">
                  <c:v>29.419297</c:v>
                </c:pt>
                <c:pt idx="1794">
                  <c:v>29.4191962</c:v>
                </c:pt>
                <c:pt idx="1795">
                  <c:v>29.4191407</c:v>
                </c:pt>
                <c:pt idx="1796">
                  <c:v>29.4190533</c:v>
                </c:pt>
                <c:pt idx="1797">
                  <c:v>29.4189708</c:v>
                </c:pt>
                <c:pt idx="1798">
                  <c:v>29.536927</c:v>
                </c:pt>
                <c:pt idx="1799">
                  <c:v>29.536846</c:v>
                </c:pt>
                <c:pt idx="1800">
                  <c:v>29.536628</c:v>
                </c:pt>
                <c:pt idx="1801">
                  <c:v>29.5363652</c:v>
                </c:pt>
                <c:pt idx="1802">
                  <c:v>29.5362227</c:v>
                </c:pt>
                <c:pt idx="1803">
                  <c:v>29.5359328</c:v>
                </c:pt>
                <c:pt idx="1804">
                  <c:v>29.5357592</c:v>
                </c:pt>
                <c:pt idx="1805">
                  <c:v>29.53547</c:v>
                </c:pt>
                <c:pt idx="1806">
                  <c:v>29.5353237</c:v>
                </c:pt>
                <c:pt idx="1807">
                  <c:v>29.5350295</c:v>
                </c:pt>
                <c:pt idx="1808">
                  <c:v>29.5348817</c:v>
                </c:pt>
                <c:pt idx="1809">
                  <c:v>29.5345542</c:v>
                </c:pt>
                <c:pt idx="1810">
                  <c:v>29.5344095</c:v>
                </c:pt>
                <c:pt idx="1811">
                  <c:v>29.5342752</c:v>
                </c:pt>
                <c:pt idx="1812">
                  <c:v>29.5340583</c:v>
                </c:pt>
                <c:pt idx="1813">
                  <c:v>29.5339492</c:v>
                </c:pt>
                <c:pt idx="1814">
                  <c:v>29.5339722</c:v>
                </c:pt>
                <c:pt idx="1815">
                  <c:v>29.5340185</c:v>
                </c:pt>
                <c:pt idx="1816">
                  <c:v>29.5342425</c:v>
                </c:pt>
                <c:pt idx="1817">
                  <c:v>29.5344493</c:v>
                </c:pt>
                <c:pt idx="1818">
                  <c:v>29.534688</c:v>
                </c:pt>
                <c:pt idx="1819">
                  <c:v>29.5349007</c:v>
                </c:pt>
                <c:pt idx="1820">
                  <c:v>29.5351127</c:v>
                </c:pt>
                <c:pt idx="1821">
                  <c:v>29.5353235</c:v>
                </c:pt>
                <c:pt idx="1822">
                  <c:v>29.5355585</c:v>
                </c:pt>
                <c:pt idx="1823">
                  <c:v>29.5357732</c:v>
                </c:pt>
                <c:pt idx="1824">
                  <c:v>29.53599</c:v>
                </c:pt>
                <c:pt idx="1825">
                  <c:v>29.536206</c:v>
                </c:pt>
                <c:pt idx="1826">
                  <c:v>29.5364433</c:v>
                </c:pt>
                <c:pt idx="1827">
                  <c:v>29.5365495</c:v>
                </c:pt>
                <c:pt idx="1828">
                  <c:v>29.5368238</c:v>
                </c:pt>
                <c:pt idx="1829">
                  <c:v>29.5369627</c:v>
                </c:pt>
                <c:pt idx="1830">
                  <c:v>29.5369238</c:v>
                </c:pt>
                <c:pt idx="1831">
                  <c:v>29.5367945</c:v>
                </c:pt>
                <c:pt idx="1832">
                  <c:v>29.5365785</c:v>
                </c:pt>
                <c:pt idx="1833">
                  <c:v>29.5362802</c:v>
                </c:pt>
                <c:pt idx="1834">
                  <c:v>29.5359897</c:v>
                </c:pt>
                <c:pt idx="1835">
                  <c:v>29.5358427</c:v>
                </c:pt>
                <c:pt idx="1836">
                  <c:v>29.5355488</c:v>
                </c:pt>
                <c:pt idx="1837">
                  <c:v>29.5354032</c:v>
                </c:pt>
                <c:pt idx="1838">
                  <c:v>29.5350813</c:v>
                </c:pt>
                <c:pt idx="1839">
                  <c:v>29.5349348</c:v>
                </c:pt>
                <c:pt idx="1840">
                  <c:v>29.5347878</c:v>
                </c:pt>
                <c:pt idx="1841">
                  <c:v>29.5344955</c:v>
                </c:pt>
                <c:pt idx="1842">
                  <c:v>29.5343477</c:v>
                </c:pt>
                <c:pt idx="1843">
                  <c:v>29.5340203</c:v>
                </c:pt>
                <c:pt idx="1844">
                  <c:v>29.53387</c:v>
                </c:pt>
                <c:pt idx="1845">
                  <c:v>29.5337203</c:v>
                </c:pt>
                <c:pt idx="1846">
                  <c:v>29.5334208</c:v>
                </c:pt>
                <c:pt idx="1847">
                  <c:v>29.5332702</c:v>
                </c:pt>
                <c:pt idx="1848">
                  <c:v>29.5329695</c:v>
                </c:pt>
                <c:pt idx="1849">
                  <c:v>29.5327898</c:v>
                </c:pt>
                <c:pt idx="1850">
                  <c:v>29.5324952</c:v>
                </c:pt>
                <c:pt idx="1851">
                  <c:v>29.5323477</c:v>
                </c:pt>
                <c:pt idx="1852">
                  <c:v>29.5322002</c:v>
                </c:pt>
                <c:pt idx="1853">
                  <c:v>29.5319055</c:v>
                </c:pt>
                <c:pt idx="1854">
                  <c:v>29.5317578</c:v>
                </c:pt>
                <c:pt idx="1855">
                  <c:v>29.5314328</c:v>
                </c:pt>
                <c:pt idx="1856">
                  <c:v>29.5312838</c:v>
                </c:pt>
                <c:pt idx="1857">
                  <c:v>29.5309832</c:v>
                </c:pt>
                <c:pt idx="1858">
                  <c:v>29.5308318</c:v>
                </c:pt>
                <c:pt idx="1859">
                  <c:v>29.5304997</c:v>
                </c:pt>
                <c:pt idx="1860">
                  <c:v>29.5303495</c:v>
                </c:pt>
                <c:pt idx="1861">
                  <c:v>29.5302007</c:v>
                </c:pt>
                <c:pt idx="1862">
                  <c:v>29.5299085</c:v>
                </c:pt>
                <c:pt idx="1863">
                  <c:v>29.5297652</c:v>
                </c:pt>
                <c:pt idx="1864">
                  <c:v>29.5294817</c:v>
                </c:pt>
                <c:pt idx="1865">
                  <c:v>29.529315</c:v>
                </c:pt>
                <c:pt idx="1866">
                  <c:v>29.5290433</c:v>
                </c:pt>
                <c:pt idx="1867">
                  <c:v>29.5289092</c:v>
                </c:pt>
                <c:pt idx="1868">
                  <c:v>29.5286403</c:v>
                </c:pt>
                <c:pt idx="1869">
                  <c:v>29.5285068</c:v>
                </c:pt>
                <c:pt idx="1870">
                  <c:v>29.5282122</c:v>
                </c:pt>
                <c:pt idx="1871">
                  <c:v>29.528077</c:v>
                </c:pt>
                <c:pt idx="1872">
                  <c:v>29.5279418</c:v>
                </c:pt>
                <c:pt idx="1873">
                  <c:v>29.5276723</c:v>
                </c:pt>
                <c:pt idx="1874">
                  <c:v>29.527539</c:v>
                </c:pt>
                <c:pt idx="1875">
                  <c:v>29.5272787</c:v>
                </c:pt>
                <c:pt idx="1876">
                  <c:v>29.527129</c:v>
                </c:pt>
                <c:pt idx="1877">
                  <c:v>29.5270103</c:v>
                </c:pt>
                <c:pt idx="1878">
                  <c:v>29.5267957</c:v>
                </c:pt>
                <c:pt idx="1879">
                  <c:v>29.5266925</c:v>
                </c:pt>
                <c:pt idx="1880">
                  <c:v>29.5264678</c:v>
                </c:pt>
                <c:pt idx="1881">
                  <c:v>29.5263443</c:v>
                </c:pt>
                <c:pt idx="1882">
                  <c:v>29.5260552</c:v>
                </c:pt>
                <c:pt idx="1883">
                  <c:v>29.5259167</c:v>
                </c:pt>
                <c:pt idx="1884">
                  <c:v>29.5256373</c:v>
                </c:pt>
                <c:pt idx="1885">
                  <c:v>29.525502</c:v>
                </c:pt>
                <c:pt idx="1886">
                  <c:v>29.5252432</c:v>
                </c:pt>
                <c:pt idx="1887">
                  <c:v>29.5250958</c:v>
                </c:pt>
                <c:pt idx="1888">
                  <c:v>29.5248648</c:v>
                </c:pt>
                <c:pt idx="1889">
                  <c:v>29.52476</c:v>
                </c:pt>
                <c:pt idx="1890">
                  <c:v>29.5245623</c:v>
                </c:pt>
                <c:pt idx="1891">
                  <c:v>29.5244608</c:v>
                </c:pt>
                <c:pt idx="1892">
                  <c:v>29.5242247</c:v>
                </c:pt>
                <c:pt idx="1893">
                  <c:v>29.5241125</c:v>
                </c:pt>
                <c:pt idx="1894">
                  <c:v>29.5240047</c:v>
                </c:pt>
                <c:pt idx="1895">
                  <c:v>29.5238102</c:v>
                </c:pt>
                <c:pt idx="1896">
                  <c:v>29.5236212</c:v>
                </c:pt>
                <c:pt idx="1897">
                  <c:v>29.5235222</c:v>
                </c:pt>
                <c:pt idx="1898">
                  <c:v>29.5232913</c:v>
                </c:pt>
                <c:pt idx="1899">
                  <c:v>29.5231848</c:v>
                </c:pt>
                <c:pt idx="1900">
                  <c:v>29.522975</c:v>
                </c:pt>
                <c:pt idx="1901">
                  <c:v>29.5227618</c:v>
                </c:pt>
                <c:pt idx="1902">
                  <c:v>29.522655</c:v>
                </c:pt>
                <c:pt idx="1903">
                  <c:v>29.5225255</c:v>
                </c:pt>
                <c:pt idx="1904">
                  <c:v>29.5223042</c:v>
                </c:pt>
                <c:pt idx="1905">
                  <c:v>29.5220875</c:v>
                </c:pt>
                <c:pt idx="1906">
                  <c:v>29.5219783</c:v>
                </c:pt>
                <c:pt idx="1907">
                  <c:v>29.5217555</c:v>
                </c:pt>
                <c:pt idx="1908">
                  <c:v>29.5216163</c:v>
                </c:pt>
                <c:pt idx="1909">
                  <c:v>29.5213828</c:v>
                </c:pt>
                <c:pt idx="1910">
                  <c:v>29.5212695</c:v>
                </c:pt>
                <c:pt idx="1911">
                  <c:v>29.521046</c:v>
                </c:pt>
                <c:pt idx="1912">
                  <c:v>29.5208037</c:v>
                </c:pt>
                <c:pt idx="1913">
                  <c:v>29.5206952</c:v>
                </c:pt>
                <c:pt idx="1914">
                  <c:v>29.5204798</c:v>
                </c:pt>
                <c:pt idx="1915">
                  <c:v>29.520374</c:v>
                </c:pt>
                <c:pt idx="1916">
                  <c:v>29.520164</c:v>
                </c:pt>
                <c:pt idx="1917">
                  <c:v>29.5199315</c:v>
                </c:pt>
                <c:pt idx="1918">
                  <c:v>29.5198257</c:v>
                </c:pt>
                <c:pt idx="1919">
                  <c:v>29.5196095</c:v>
                </c:pt>
                <c:pt idx="1920">
                  <c:v>29.5194985</c:v>
                </c:pt>
                <c:pt idx="1921">
                  <c:v>29.5192722</c:v>
                </c:pt>
                <c:pt idx="1922">
                  <c:v>29.519023</c:v>
                </c:pt>
                <c:pt idx="1923">
                  <c:v>29.5189115</c:v>
                </c:pt>
                <c:pt idx="1924">
                  <c:v>29.5186922</c:v>
                </c:pt>
                <c:pt idx="1925">
                  <c:v>29.5185833</c:v>
                </c:pt>
                <c:pt idx="1926">
                  <c:v>29.5183647</c:v>
                </c:pt>
                <c:pt idx="1927">
                  <c:v>29.5182553</c:v>
                </c:pt>
                <c:pt idx="1928">
                  <c:v>29.518005</c:v>
                </c:pt>
                <c:pt idx="1929">
                  <c:v>29.5178877</c:v>
                </c:pt>
                <c:pt idx="1930">
                  <c:v>29.5176532</c:v>
                </c:pt>
                <c:pt idx="1931">
                  <c:v>29.5174383</c:v>
                </c:pt>
                <c:pt idx="1932">
                  <c:v>29.5173355</c:v>
                </c:pt>
                <c:pt idx="1933">
                  <c:v>29.5171015</c:v>
                </c:pt>
                <c:pt idx="1934">
                  <c:v>29.5169925</c:v>
                </c:pt>
                <c:pt idx="1935">
                  <c:v>29.5167692</c:v>
                </c:pt>
                <c:pt idx="1936">
                  <c:v>29.5166552</c:v>
                </c:pt>
                <c:pt idx="1937">
                  <c:v>29.5164253</c:v>
                </c:pt>
                <c:pt idx="1938">
                  <c:v>29.5162858</c:v>
                </c:pt>
                <c:pt idx="1939">
                  <c:v>29.5160515</c:v>
                </c:pt>
                <c:pt idx="1940">
                  <c:v>29.5158133</c:v>
                </c:pt>
                <c:pt idx="1941">
                  <c:v>29.5156927</c:v>
                </c:pt>
                <c:pt idx="1942">
                  <c:v>29.5154518</c:v>
                </c:pt>
                <c:pt idx="1943">
                  <c:v>29.51531</c:v>
                </c:pt>
                <c:pt idx="1944">
                  <c:v>29.515059</c:v>
                </c:pt>
                <c:pt idx="1945">
                  <c:v>29.5149287</c:v>
                </c:pt>
                <c:pt idx="1946">
                  <c:v>29.5146603</c:v>
                </c:pt>
                <c:pt idx="1947">
                  <c:v>29.5143892</c:v>
                </c:pt>
                <c:pt idx="1948">
                  <c:v>29.5142255</c:v>
                </c:pt>
                <c:pt idx="1949">
                  <c:v>29.5139588</c:v>
                </c:pt>
                <c:pt idx="1950">
                  <c:v>29.5138287</c:v>
                </c:pt>
                <c:pt idx="1951">
                  <c:v>29.5135783</c:v>
                </c:pt>
                <c:pt idx="1952">
                  <c:v>29.5133427</c:v>
                </c:pt>
                <c:pt idx="1953">
                  <c:v>29.5132042</c:v>
                </c:pt>
                <c:pt idx="1954">
                  <c:v>29.5129732</c:v>
                </c:pt>
                <c:pt idx="1955">
                  <c:v>29.5128537</c:v>
                </c:pt>
                <c:pt idx="1956">
                  <c:v>29.5126062</c:v>
                </c:pt>
                <c:pt idx="1957">
                  <c:v>29.5124788</c:v>
                </c:pt>
                <c:pt idx="1958">
                  <c:v>29.5121953</c:v>
                </c:pt>
                <c:pt idx="1959">
                  <c:v>29.5120647</c:v>
                </c:pt>
                <c:pt idx="1960">
                  <c:v>29.5118017</c:v>
                </c:pt>
                <c:pt idx="1961">
                  <c:v>29.5115403</c:v>
                </c:pt>
                <c:pt idx="1962">
                  <c:v>29.5114095</c:v>
                </c:pt>
                <c:pt idx="1963">
                  <c:v>29.5111178</c:v>
                </c:pt>
                <c:pt idx="1964">
                  <c:v>29.5109835</c:v>
                </c:pt>
                <c:pt idx="1965">
                  <c:v>29.510716</c:v>
                </c:pt>
                <c:pt idx="1966">
                  <c:v>29.5105877</c:v>
                </c:pt>
                <c:pt idx="1967">
                  <c:v>29.5103558</c:v>
                </c:pt>
                <c:pt idx="1968">
                  <c:v>29.5102252</c:v>
                </c:pt>
                <c:pt idx="1969">
                  <c:v>29.5100015</c:v>
                </c:pt>
                <c:pt idx="1970">
                  <c:v>29.5098868</c:v>
                </c:pt>
                <c:pt idx="1971">
                  <c:v>29.509657</c:v>
                </c:pt>
                <c:pt idx="1972">
                  <c:v>29.5094203</c:v>
                </c:pt>
                <c:pt idx="1973">
                  <c:v>29.5092802</c:v>
                </c:pt>
                <c:pt idx="1974">
                  <c:v>29.5090313</c:v>
                </c:pt>
                <c:pt idx="1975">
                  <c:v>29.508905</c:v>
                </c:pt>
                <c:pt idx="1976">
                  <c:v>29.5086458</c:v>
                </c:pt>
                <c:pt idx="1977">
                  <c:v>29.5083897</c:v>
                </c:pt>
                <c:pt idx="1978">
                  <c:v>29.5082348</c:v>
                </c:pt>
                <c:pt idx="1979">
                  <c:v>29.5079743</c:v>
                </c:pt>
                <c:pt idx="1980">
                  <c:v>29.5078432</c:v>
                </c:pt>
                <c:pt idx="1981">
                  <c:v>29.507579</c:v>
                </c:pt>
                <c:pt idx="1982">
                  <c:v>29.5073127</c:v>
                </c:pt>
                <c:pt idx="1983">
                  <c:v>29.5071553</c:v>
                </c:pt>
                <c:pt idx="1984">
                  <c:v>29.5068885</c:v>
                </c:pt>
                <c:pt idx="1985">
                  <c:v>29.5066168</c:v>
                </c:pt>
                <c:pt idx="1986">
                  <c:v>29.5064802</c:v>
                </c:pt>
                <c:pt idx="1987">
                  <c:v>29.5062085</c:v>
                </c:pt>
                <c:pt idx="1988">
                  <c:v>29.5060465</c:v>
                </c:pt>
                <c:pt idx="1989">
                  <c:v>29.5057733</c:v>
                </c:pt>
                <c:pt idx="1990">
                  <c:v>29.5054982</c:v>
                </c:pt>
                <c:pt idx="1991">
                  <c:v>29.505362</c:v>
                </c:pt>
                <c:pt idx="1992">
                  <c:v>29.5050912</c:v>
                </c:pt>
                <c:pt idx="1993">
                  <c:v>29.5049305</c:v>
                </c:pt>
                <c:pt idx="1994">
                  <c:v>29.5046617</c:v>
                </c:pt>
                <c:pt idx="1995">
                  <c:v>29.504393</c:v>
                </c:pt>
                <c:pt idx="1996">
                  <c:v>29.504258</c:v>
                </c:pt>
                <c:pt idx="1997">
                  <c:v>29.5039862</c:v>
                </c:pt>
                <c:pt idx="1998">
                  <c:v>29.5036845</c:v>
                </c:pt>
                <c:pt idx="1999">
                  <c:v>29.5035472</c:v>
                </c:pt>
                <c:pt idx="2000">
                  <c:v>29.503276</c:v>
                </c:pt>
                <c:pt idx="2001">
                  <c:v>29.5030138</c:v>
                </c:pt>
                <c:pt idx="2002">
                  <c:v>29.5028837</c:v>
                </c:pt>
                <c:pt idx="2003">
                  <c:v>29.5025893</c:v>
                </c:pt>
                <c:pt idx="2004">
                  <c:v>29.502452</c:v>
                </c:pt>
                <c:pt idx="2005">
                  <c:v>29.5021757</c:v>
                </c:pt>
                <c:pt idx="2006">
                  <c:v>29.5019002</c:v>
                </c:pt>
                <c:pt idx="2007">
                  <c:v>29.501763</c:v>
                </c:pt>
                <c:pt idx="2008">
                  <c:v>29.5014632</c:v>
                </c:pt>
                <c:pt idx="2009">
                  <c:v>29.5013278</c:v>
                </c:pt>
                <c:pt idx="2010">
                  <c:v>29.5010557</c:v>
                </c:pt>
                <c:pt idx="2011">
                  <c:v>29.50078</c:v>
                </c:pt>
                <c:pt idx="2012">
                  <c:v>29.500641</c:v>
                </c:pt>
                <c:pt idx="2013">
                  <c:v>29.500331</c:v>
                </c:pt>
                <c:pt idx="2014">
                  <c:v>29.5001905</c:v>
                </c:pt>
                <c:pt idx="2015">
                  <c:v>29.4999083</c:v>
                </c:pt>
                <c:pt idx="2016">
                  <c:v>29.4997672</c:v>
                </c:pt>
                <c:pt idx="2017">
                  <c:v>29.499488</c:v>
                </c:pt>
                <c:pt idx="2018">
                  <c:v>29.4993218</c:v>
                </c:pt>
                <c:pt idx="2019">
                  <c:v>29.4990448</c:v>
                </c:pt>
                <c:pt idx="2020">
                  <c:v>29.4987682</c:v>
                </c:pt>
                <c:pt idx="2021">
                  <c:v>29.4986305</c:v>
                </c:pt>
                <c:pt idx="2022">
                  <c:v>29.4983553</c:v>
                </c:pt>
                <c:pt idx="2023">
                  <c:v>29.4981898</c:v>
                </c:pt>
                <c:pt idx="2024">
                  <c:v>29.4979148</c:v>
                </c:pt>
                <c:pt idx="2025">
                  <c:v>29.497777</c:v>
                </c:pt>
                <c:pt idx="2026">
                  <c:v>29.4975033</c:v>
                </c:pt>
                <c:pt idx="2027">
                  <c:v>29.4972068</c:v>
                </c:pt>
                <c:pt idx="2028">
                  <c:v>29.4970725</c:v>
                </c:pt>
                <c:pt idx="2029">
                  <c:v>29.496805</c:v>
                </c:pt>
                <c:pt idx="2030">
                  <c:v>29.4966718</c:v>
                </c:pt>
                <c:pt idx="2031">
                  <c:v>29.4964065</c:v>
                </c:pt>
                <c:pt idx="2032">
                  <c:v>29.4961115</c:v>
                </c:pt>
                <c:pt idx="2033">
                  <c:v>29.495978</c:v>
                </c:pt>
                <c:pt idx="2034">
                  <c:v>29.4957112</c:v>
                </c:pt>
                <c:pt idx="2035">
                  <c:v>29.4954418</c:v>
                </c:pt>
                <c:pt idx="2036">
                  <c:v>29.4953075</c:v>
                </c:pt>
                <c:pt idx="2037">
                  <c:v>29.4950138</c:v>
                </c:pt>
                <c:pt idx="2038">
                  <c:v>29.4948825</c:v>
                </c:pt>
                <c:pt idx="2039">
                  <c:v>29.4946212</c:v>
                </c:pt>
                <c:pt idx="2040">
                  <c:v>29.4943605</c:v>
                </c:pt>
                <c:pt idx="2041">
                  <c:v>29.4942295</c:v>
                </c:pt>
                <c:pt idx="2042">
                  <c:v>29.493943</c:v>
                </c:pt>
                <c:pt idx="2043">
                  <c:v>29.493813</c:v>
                </c:pt>
                <c:pt idx="2044">
                  <c:v>29.493556</c:v>
                </c:pt>
                <c:pt idx="2045">
                  <c:v>29.4933012</c:v>
                </c:pt>
                <c:pt idx="2046">
                  <c:v>29.4931748</c:v>
                </c:pt>
                <c:pt idx="2047">
                  <c:v>29.492898</c:v>
                </c:pt>
                <c:pt idx="2048">
                  <c:v>29.4927735</c:v>
                </c:pt>
                <c:pt idx="2049">
                  <c:v>29.4925257</c:v>
                </c:pt>
                <c:pt idx="2050">
                  <c:v>29.4922772</c:v>
                </c:pt>
                <c:pt idx="2051">
                  <c:v>29.4921515</c:v>
                </c:pt>
                <c:pt idx="2052">
                  <c:v>29.4918742</c:v>
                </c:pt>
                <c:pt idx="2053">
                  <c:v>29.491748</c:v>
                </c:pt>
                <c:pt idx="2054">
                  <c:v>29.4914958</c:v>
                </c:pt>
                <c:pt idx="2055">
                  <c:v>29.4913688</c:v>
                </c:pt>
                <c:pt idx="2056">
                  <c:v>29.4911123</c:v>
                </c:pt>
                <c:pt idx="2057">
                  <c:v>29.4909818</c:v>
                </c:pt>
                <c:pt idx="2058">
                  <c:v>29.4906893</c:v>
                </c:pt>
                <c:pt idx="2059">
                  <c:v>29.4905545</c:v>
                </c:pt>
                <c:pt idx="2060">
                  <c:v>29.4902798</c:v>
                </c:pt>
                <c:pt idx="2061">
                  <c:v>29.4900008</c:v>
                </c:pt>
                <c:pt idx="2062">
                  <c:v>29.4898605</c:v>
                </c:pt>
                <c:pt idx="2063">
                  <c:v>29.4895508</c:v>
                </c:pt>
                <c:pt idx="2064">
                  <c:v>29.4894095</c:v>
                </c:pt>
                <c:pt idx="2065">
                  <c:v>29.4891265</c:v>
                </c:pt>
                <c:pt idx="2066">
                  <c:v>29.4889843</c:v>
                </c:pt>
                <c:pt idx="2067">
                  <c:v>29.488701</c:v>
                </c:pt>
                <c:pt idx="2068">
                  <c:v>29.488531</c:v>
                </c:pt>
                <c:pt idx="2069">
                  <c:v>29.4882502</c:v>
                </c:pt>
                <c:pt idx="2070">
                  <c:v>29.488112</c:v>
                </c:pt>
                <c:pt idx="2071">
                  <c:v>29.4878375</c:v>
                </c:pt>
                <c:pt idx="2072">
                  <c:v>29.487564</c:v>
                </c:pt>
                <c:pt idx="2073">
                  <c:v>29.4873995</c:v>
                </c:pt>
                <c:pt idx="2074">
                  <c:v>29.4871232</c:v>
                </c:pt>
                <c:pt idx="2075">
                  <c:v>29.4869843</c:v>
                </c:pt>
                <c:pt idx="2076">
                  <c:v>29.486705</c:v>
                </c:pt>
                <c:pt idx="2077">
                  <c:v>29.4865643</c:v>
                </c:pt>
                <c:pt idx="2078">
                  <c:v>29.4862547</c:v>
                </c:pt>
                <c:pt idx="2079">
                  <c:v>29.4861143</c:v>
                </c:pt>
                <c:pt idx="2080">
                  <c:v>29.4858327</c:v>
                </c:pt>
                <c:pt idx="2081">
                  <c:v>29.4856922</c:v>
                </c:pt>
                <c:pt idx="2082">
                  <c:v>29.48541</c:v>
                </c:pt>
                <c:pt idx="2083">
                  <c:v>29.4852407</c:v>
                </c:pt>
                <c:pt idx="2084">
                  <c:v>29.4849583</c:v>
                </c:pt>
                <c:pt idx="2085">
                  <c:v>29.4846755</c:v>
                </c:pt>
                <c:pt idx="2086">
                  <c:v>29.4845337</c:v>
                </c:pt>
                <c:pt idx="2087">
                  <c:v>29.484251</c:v>
                </c:pt>
                <c:pt idx="2088">
                  <c:v>29.4840812</c:v>
                </c:pt>
                <c:pt idx="2089">
                  <c:v>29.4837978</c:v>
                </c:pt>
                <c:pt idx="2090">
                  <c:v>29.4836562</c:v>
                </c:pt>
                <c:pt idx="2091">
                  <c:v>29.4833732</c:v>
                </c:pt>
                <c:pt idx="2092">
                  <c:v>29.4830913</c:v>
                </c:pt>
                <c:pt idx="2093">
                  <c:v>29.4829225</c:v>
                </c:pt>
                <c:pt idx="2094">
                  <c:v>29.4826413</c:v>
                </c:pt>
                <c:pt idx="2095">
                  <c:v>29.4825018</c:v>
                </c:pt>
                <c:pt idx="2096">
                  <c:v>29.482222</c:v>
                </c:pt>
                <c:pt idx="2097">
                  <c:v>29.482082</c:v>
                </c:pt>
                <c:pt idx="2098">
                  <c:v>29.4817737</c:v>
                </c:pt>
                <c:pt idx="2099">
                  <c:v>29.4816352</c:v>
                </c:pt>
                <c:pt idx="2100">
                  <c:v>29.4813618</c:v>
                </c:pt>
                <c:pt idx="2101">
                  <c:v>29.4812265</c:v>
                </c:pt>
                <c:pt idx="2102">
                  <c:v>29.4809717</c:v>
                </c:pt>
                <c:pt idx="2103">
                  <c:v>29.4807692</c:v>
                </c:pt>
                <c:pt idx="2104">
                  <c:v>29.4805685</c:v>
                </c:pt>
                <c:pt idx="2105">
                  <c:v>29.4803663</c:v>
                </c:pt>
                <c:pt idx="2106">
                  <c:v>29.4800737</c:v>
                </c:pt>
                <c:pt idx="2107">
                  <c:v>29.4798718</c:v>
                </c:pt>
                <c:pt idx="2108">
                  <c:v>29.4796613</c:v>
                </c:pt>
                <c:pt idx="2109">
                  <c:v>29.4794227</c:v>
                </c:pt>
                <c:pt idx="2110">
                  <c:v>29.4791997</c:v>
                </c:pt>
                <c:pt idx="2111">
                  <c:v>29.4789745</c:v>
                </c:pt>
                <c:pt idx="2112">
                  <c:v>29.4787492</c:v>
                </c:pt>
                <c:pt idx="2113">
                  <c:v>29.4786122</c:v>
                </c:pt>
                <c:pt idx="2114">
                  <c:v>29.478383</c:v>
                </c:pt>
                <c:pt idx="2115">
                  <c:v>29.478151</c:v>
                </c:pt>
                <c:pt idx="2116">
                  <c:v>29.4779173</c:v>
                </c:pt>
                <c:pt idx="2117">
                  <c:v>29.4776608</c:v>
                </c:pt>
                <c:pt idx="2118">
                  <c:v>29.4774292</c:v>
                </c:pt>
                <c:pt idx="2119">
                  <c:v>29.4771963</c:v>
                </c:pt>
                <c:pt idx="2120">
                  <c:v>29.4769642</c:v>
                </c:pt>
                <c:pt idx="2121">
                  <c:v>29.4767083</c:v>
                </c:pt>
                <c:pt idx="2122">
                  <c:v>29.4765917</c:v>
                </c:pt>
                <c:pt idx="2123">
                  <c:v>29.476358</c:v>
                </c:pt>
                <c:pt idx="2124">
                  <c:v>29.4761263</c:v>
                </c:pt>
                <c:pt idx="2125">
                  <c:v>29.4758943</c:v>
                </c:pt>
                <c:pt idx="2126">
                  <c:v>29.475642</c:v>
                </c:pt>
                <c:pt idx="2127">
                  <c:v>29.4754163</c:v>
                </c:pt>
                <c:pt idx="2128">
                  <c:v>29.4751932</c:v>
                </c:pt>
                <c:pt idx="2129">
                  <c:v>29.474975</c:v>
                </c:pt>
                <c:pt idx="2130">
                  <c:v>29.4747417</c:v>
                </c:pt>
                <c:pt idx="2131">
                  <c:v>29.4745335</c:v>
                </c:pt>
                <c:pt idx="2132">
                  <c:v>29.4743293</c:v>
                </c:pt>
                <c:pt idx="2133">
                  <c:v>29.4740937</c:v>
                </c:pt>
                <c:pt idx="2134">
                  <c:v>29.4738707</c:v>
                </c:pt>
                <c:pt idx="2135">
                  <c:v>29.4736437</c:v>
                </c:pt>
                <c:pt idx="2136">
                  <c:v>29.4734145</c:v>
                </c:pt>
                <c:pt idx="2137">
                  <c:v>29.4731622</c:v>
                </c:pt>
                <c:pt idx="2138">
                  <c:v>29.473048</c:v>
                </c:pt>
                <c:pt idx="2139">
                  <c:v>29.4728225</c:v>
                </c:pt>
                <c:pt idx="2140">
                  <c:v>29.4726005</c:v>
                </c:pt>
                <c:pt idx="2141">
                  <c:v>29.4723785</c:v>
                </c:pt>
                <c:pt idx="2142">
                  <c:v>29.4721328</c:v>
                </c:pt>
                <c:pt idx="2143">
                  <c:v>29.4719125</c:v>
                </c:pt>
                <c:pt idx="2144">
                  <c:v>29.4716943</c:v>
                </c:pt>
                <c:pt idx="2145">
                  <c:v>29.4714843</c:v>
                </c:pt>
                <c:pt idx="2146">
                  <c:v>29.4712582</c:v>
                </c:pt>
                <c:pt idx="2147">
                  <c:v>29.4709623</c:v>
                </c:pt>
                <c:pt idx="2148">
                  <c:v>29.4707572</c:v>
                </c:pt>
                <c:pt idx="2149">
                  <c:v>29.4705192</c:v>
                </c:pt>
                <c:pt idx="2150">
                  <c:v>29.4704088</c:v>
                </c:pt>
                <c:pt idx="2151">
                  <c:v>29.470091</c:v>
                </c:pt>
                <c:pt idx="2152">
                  <c:v>29.4698958</c:v>
                </c:pt>
                <c:pt idx="2153">
                  <c:v>29.4696852</c:v>
                </c:pt>
                <c:pt idx="2154">
                  <c:v>29.4694855</c:v>
                </c:pt>
                <c:pt idx="2155">
                  <c:v>29.4692775</c:v>
                </c:pt>
                <c:pt idx="2156">
                  <c:v>29.469066</c:v>
                </c:pt>
                <c:pt idx="2157">
                  <c:v>29.4688328</c:v>
                </c:pt>
                <c:pt idx="2158">
                  <c:v>29.4686182</c:v>
                </c:pt>
                <c:pt idx="2159">
                  <c:v>29.4684038</c:v>
                </c:pt>
                <c:pt idx="2160">
                  <c:v>29.4681993</c:v>
                </c:pt>
                <c:pt idx="2161">
                  <c:v>29.4679032</c:v>
                </c:pt>
                <c:pt idx="2162">
                  <c:v>29.4677073</c:v>
                </c:pt>
                <c:pt idx="2163">
                  <c:v>29.4675268</c:v>
                </c:pt>
                <c:pt idx="2164">
                  <c:v>29.4673535</c:v>
                </c:pt>
                <c:pt idx="2165">
                  <c:v>29.4673412</c:v>
                </c:pt>
                <c:pt idx="2166">
                  <c:v>29.4674385</c:v>
                </c:pt>
                <c:pt idx="2167">
                  <c:v>29.4676442</c:v>
                </c:pt>
                <c:pt idx="2168">
                  <c:v>29.467666</c:v>
                </c:pt>
                <c:pt idx="2169">
                  <c:v>29.4677372</c:v>
                </c:pt>
                <c:pt idx="2170">
                  <c:v>29.4679642</c:v>
                </c:pt>
                <c:pt idx="2171">
                  <c:v>29.4681583</c:v>
                </c:pt>
                <c:pt idx="2172">
                  <c:v>29.4682682</c:v>
                </c:pt>
                <c:pt idx="2173">
                  <c:v>29.468399</c:v>
                </c:pt>
                <c:pt idx="2174">
                  <c:v>29.4686033</c:v>
                </c:pt>
                <c:pt idx="2175">
                  <c:v>29.4687473</c:v>
                </c:pt>
                <c:pt idx="2176">
                  <c:v>29.4689127</c:v>
                </c:pt>
                <c:pt idx="2177">
                  <c:v>29.4691468</c:v>
                </c:pt>
                <c:pt idx="2178">
                  <c:v>29.4693022</c:v>
                </c:pt>
                <c:pt idx="2179">
                  <c:v>29.4695707</c:v>
                </c:pt>
                <c:pt idx="2180">
                  <c:v>29.469747</c:v>
                </c:pt>
                <c:pt idx="2181">
                  <c:v>29.4699255</c:v>
                </c:pt>
                <c:pt idx="2182">
                  <c:v>29.4701943</c:v>
                </c:pt>
                <c:pt idx="2183">
                  <c:v>29.470389</c:v>
                </c:pt>
                <c:pt idx="2184">
                  <c:v>29.470654</c:v>
                </c:pt>
                <c:pt idx="2185">
                  <c:v>29.4708295</c:v>
                </c:pt>
                <c:pt idx="2186">
                  <c:v>29.47111</c:v>
                </c:pt>
                <c:pt idx="2187">
                  <c:v>29.4712877</c:v>
                </c:pt>
                <c:pt idx="2188">
                  <c:v>29.4715427</c:v>
                </c:pt>
                <c:pt idx="2189">
                  <c:v>29.4717328</c:v>
                </c:pt>
                <c:pt idx="2190">
                  <c:v>29.4720005</c:v>
                </c:pt>
                <c:pt idx="2191">
                  <c:v>29.4721795</c:v>
                </c:pt>
                <c:pt idx="2192">
                  <c:v>29.4724627</c:v>
                </c:pt>
                <c:pt idx="2193">
                  <c:v>29.4726405</c:v>
                </c:pt>
                <c:pt idx="2194">
                  <c:v>29.4728177</c:v>
                </c:pt>
                <c:pt idx="2195">
                  <c:v>29.4730852</c:v>
                </c:pt>
                <c:pt idx="2196">
                  <c:v>29.4732838</c:v>
                </c:pt>
                <c:pt idx="2197">
                  <c:v>29.4735553</c:v>
                </c:pt>
                <c:pt idx="2198">
                  <c:v>29.4737355</c:v>
                </c:pt>
                <c:pt idx="2199">
                  <c:v>29.4740215</c:v>
                </c:pt>
                <c:pt idx="2200">
                  <c:v>29.4741995</c:v>
                </c:pt>
                <c:pt idx="2201">
                  <c:v>29.4744658</c:v>
                </c:pt>
                <c:pt idx="2202">
                  <c:v>29.4746607</c:v>
                </c:pt>
                <c:pt idx="2203">
                  <c:v>29.4748393</c:v>
                </c:pt>
                <c:pt idx="2204">
                  <c:v>29.4751085</c:v>
                </c:pt>
                <c:pt idx="2205">
                  <c:v>29.4753073</c:v>
                </c:pt>
                <c:pt idx="2206">
                  <c:v>29.4755788</c:v>
                </c:pt>
                <c:pt idx="2207">
                  <c:v>29.4757612</c:v>
                </c:pt>
                <c:pt idx="2208">
                  <c:v>29.476034</c:v>
                </c:pt>
                <c:pt idx="2209">
                  <c:v>29.4762328</c:v>
                </c:pt>
                <c:pt idx="2210">
                  <c:v>29.4764138</c:v>
                </c:pt>
                <c:pt idx="2211">
                  <c:v>29.4766863</c:v>
                </c:pt>
                <c:pt idx="2212">
                  <c:v>29.4768863</c:v>
                </c:pt>
                <c:pt idx="2213">
                  <c:v>29.477159</c:v>
                </c:pt>
                <c:pt idx="2214">
                  <c:v>29.47734</c:v>
                </c:pt>
                <c:pt idx="2215">
                  <c:v>29.477539</c:v>
                </c:pt>
                <c:pt idx="2216">
                  <c:v>29.4778092</c:v>
                </c:pt>
                <c:pt idx="2217">
                  <c:v>29.4779903</c:v>
                </c:pt>
                <c:pt idx="2218">
                  <c:v>29.4782782</c:v>
                </c:pt>
                <c:pt idx="2219">
                  <c:v>29.4784593</c:v>
                </c:pt>
                <c:pt idx="2220">
                  <c:v>29.478732</c:v>
                </c:pt>
                <c:pt idx="2221">
                  <c:v>29.4789162</c:v>
                </c:pt>
                <c:pt idx="2222">
                  <c:v>29.4791187</c:v>
                </c:pt>
                <c:pt idx="2223">
                  <c:v>29.4793938</c:v>
                </c:pt>
                <c:pt idx="2224">
                  <c:v>29.4795788</c:v>
                </c:pt>
                <c:pt idx="2225">
                  <c:v>29.4798712</c:v>
                </c:pt>
                <c:pt idx="2226">
                  <c:v>29.4800533</c:v>
                </c:pt>
                <c:pt idx="2227">
                  <c:v>29.4803262</c:v>
                </c:pt>
                <c:pt idx="2228">
                  <c:v>29.480528</c:v>
                </c:pt>
                <c:pt idx="2229">
                  <c:v>29.4807252</c:v>
                </c:pt>
                <c:pt idx="2230">
                  <c:v>29.4809273</c:v>
                </c:pt>
                <c:pt idx="2231">
                  <c:v>29.4811328</c:v>
                </c:pt>
                <c:pt idx="2232">
                  <c:v>29.4813595</c:v>
                </c:pt>
                <c:pt idx="2233">
                  <c:v>29.4816707</c:v>
                </c:pt>
                <c:pt idx="2234">
                  <c:v>29.4818773</c:v>
                </c:pt>
                <c:pt idx="2235">
                  <c:v>29.4820842</c:v>
                </c:pt>
                <c:pt idx="2236">
                  <c:v>29.4823122</c:v>
                </c:pt>
                <c:pt idx="2237">
                  <c:v>29.4825173</c:v>
                </c:pt>
                <c:pt idx="2238">
                  <c:v>29.4827182</c:v>
                </c:pt>
                <c:pt idx="2239">
                  <c:v>29.4829382</c:v>
                </c:pt>
                <c:pt idx="2240">
                  <c:v>29.4831418</c:v>
                </c:pt>
                <c:pt idx="2241">
                  <c:v>29.4834508</c:v>
                </c:pt>
                <c:pt idx="2242">
                  <c:v>29.4836557</c:v>
                </c:pt>
                <c:pt idx="2243">
                  <c:v>29.4838798</c:v>
                </c:pt>
                <c:pt idx="2244">
                  <c:v>29.4840882</c:v>
                </c:pt>
                <c:pt idx="2245">
                  <c:v>29.4842978</c:v>
                </c:pt>
                <c:pt idx="2246">
                  <c:v>29.4845088</c:v>
                </c:pt>
                <c:pt idx="2247">
                  <c:v>29.4847425</c:v>
                </c:pt>
                <c:pt idx="2248">
                  <c:v>29.4849537</c:v>
                </c:pt>
                <c:pt idx="2249">
                  <c:v>29.4851647</c:v>
                </c:pt>
                <c:pt idx="2250">
                  <c:v>29.4853777</c:v>
                </c:pt>
                <c:pt idx="2251">
                  <c:v>29.48561</c:v>
                </c:pt>
                <c:pt idx="2252">
                  <c:v>29.48582</c:v>
                </c:pt>
                <c:pt idx="2253">
                  <c:v>29.4861328</c:v>
                </c:pt>
                <c:pt idx="2254">
                  <c:v>29.4863623</c:v>
                </c:pt>
                <c:pt idx="2255">
                  <c:v>29.4865733</c:v>
                </c:pt>
                <c:pt idx="2256">
                  <c:v>29.4867832</c:v>
                </c:pt>
                <c:pt idx="2257">
                  <c:v>29.4869862</c:v>
                </c:pt>
                <c:pt idx="2258">
                  <c:v>29.4872007</c:v>
                </c:pt>
                <c:pt idx="2259">
                  <c:v>29.4873852</c:v>
                </c:pt>
                <c:pt idx="2260">
                  <c:v>29.4876807</c:v>
                </c:pt>
                <c:pt idx="2261">
                  <c:v>29.4878515</c:v>
                </c:pt>
                <c:pt idx="2262">
                  <c:v>29.4880627</c:v>
                </c:pt>
                <c:pt idx="2263">
                  <c:v>29.4882077</c:v>
                </c:pt>
                <c:pt idx="2264">
                  <c:v>29.4884477</c:v>
                </c:pt>
                <c:pt idx="2265">
                  <c:v>29.4886215</c:v>
                </c:pt>
                <c:pt idx="2266">
                  <c:v>29.4888142</c:v>
                </c:pt>
                <c:pt idx="2267">
                  <c:v>29.489067</c:v>
                </c:pt>
                <c:pt idx="2268">
                  <c:v>29.4892265</c:v>
                </c:pt>
                <c:pt idx="2269">
                  <c:v>29.4894937</c:v>
                </c:pt>
                <c:pt idx="2270">
                  <c:v>29.4896732</c:v>
                </c:pt>
                <c:pt idx="2271">
                  <c:v>29.4898537</c:v>
                </c:pt>
                <c:pt idx="2272">
                  <c:v>29.4901352</c:v>
                </c:pt>
                <c:pt idx="2273">
                  <c:v>29.4903107</c:v>
                </c:pt>
                <c:pt idx="2274">
                  <c:v>29.4904853</c:v>
                </c:pt>
                <c:pt idx="2275">
                  <c:v>29.4907453</c:v>
                </c:pt>
                <c:pt idx="2276">
                  <c:v>29.4909327</c:v>
                </c:pt>
                <c:pt idx="2277">
                  <c:v>29.4911007</c:v>
                </c:pt>
                <c:pt idx="2278">
                  <c:v>29.4913542</c:v>
                </c:pt>
                <c:pt idx="2279">
                  <c:v>29.4915393</c:v>
                </c:pt>
                <c:pt idx="2280">
                  <c:v>29.4917973</c:v>
                </c:pt>
                <c:pt idx="2281">
                  <c:v>29.4919725</c:v>
                </c:pt>
                <c:pt idx="2282">
                  <c:v>29.4921677</c:v>
                </c:pt>
                <c:pt idx="2283">
                  <c:v>29.4924358</c:v>
                </c:pt>
                <c:pt idx="2284">
                  <c:v>29.4926152</c:v>
                </c:pt>
                <c:pt idx="2285">
                  <c:v>29.4927965</c:v>
                </c:pt>
                <c:pt idx="2286">
                  <c:v>29.4930865</c:v>
                </c:pt>
                <c:pt idx="2287">
                  <c:v>29.4932687</c:v>
                </c:pt>
                <c:pt idx="2288">
                  <c:v>29.4935405</c:v>
                </c:pt>
                <c:pt idx="2289">
                  <c:v>29.4937328</c:v>
                </c:pt>
                <c:pt idx="2290">
                  <c:v>29.4939015</c:v>
                </c:pt>
                <c:pt idx="2291">
                  <c:v>29.494157</c:v>
                </c:pt>
                <c:pt idx="2292">
                  <c:v>29.4943447</c:v>
                </c:pt>
                <c:pt idx="2293">
                  <c:v>29.4945188</c:v>
                </c:pt>
                <c:pt idx="2294">
                  <c:v>29.4947857</c:v>
                </c:pt>
                <c:pt idx="2295">
                  <c:v>29.4949662</c:v>
                </c:pt>
                <c:pt idx="2296">
                  <c:v>29.4951685</c:v>
                </c:pt>
                <c:pt idx="2297">
                  <c:v>29.4954485</c:v>
                </c:pt>
                <c:pt idx="2298">
                  <c:v>29.495636</c:v>
                </c:pt>
                <c:pt idx="2299">
                  <c:v>29.4958362</c:v>
                </c:pt>
                <c:pt idx="2300">
                  <c:v>29.4960553</c:v>
                </c:pt>
                <c:pt idx="2301">
                  <c:v>29.4961845</c:v>
                </c:pt>
                <c:pt idx="2302">
                  <c:v>29.4964468</c:v>
                </c:pt>
                <c:pt idx="2303">
                  <c:v>29.4966242</c:v>
                </c:pt>
                <c:pt idx="2304">
                  <c:v>29.4968942</c:v>
                </c:pt>
                <c:pt idx="2305">
                  <c:v>29.4970935</c:v>
                </c:pt>
                <c:pt idx="2306">
                  <c:v>29.4973668</c:v>
                </c:pt>
                <c:pt idx="2307">
                  <c:v>29.4975453</c:v>
                </c:pt>
                <c:pt idx="2308">
                  <c:v>29.4978225</c:v>
                </c:pt>
                <c:pt idx="2309">
                  <c:v>29.4979972</c:v>
                </c:pt>
                <c:pt idx="2310">
                  <c:v>29.4982577</c:v>
                </c:pt>
                <c:pt idx="2311">
                  <c:v>29.498428</c:v>
                </c:pt>
                <c:pt idx="2312">
                  <c:v>29.4987053</c:v>
                </c:pt>
                <c:pt idx="2313">
                  <c:v>29.498881</c:v>
                </c:pt>
                <c:pt idx="2314">
                  <c:v>29.4991425</c:v>
                </c:pt>
                <c:pt idx="2315">
                  <c:v>29.4993362</c:v>
                </c:pt>
                <c:pt idx="2316">
                  <c:v>29.4995985</c:v>
                </c:pt>
                <c:pt idx="2317">
                  <c:v>29.4997715</c:v>
                </c:pt>
                <c:pt idx="2318">
                  <c:v>29.5000487</c:v>
                </c:pt>
                <c:pt idx="2319">
                  <c:v>29.500225</c:v>
                </c:pt>
                <c:pt idx="2320">
                  <c:v>29.5004897</c:v>
                </c:pt>
                <c:pt idx="2321">
                  <c:v>29.5006823</c:v>
                </c:pt>
                <c:pt idx="2322">
                  <c:v>29.5009363</c:v>
                </c:pt>
                <c:pt idx="2323">
                  <c:v>29.5011102</c:v>
                </c:pt>
                <c:pt idx="2324">
                  <c:v>29.5013915</c:v>
                </c:pt>
                <c:pt idx="2325">
                  <c:v>29.5015682</c:v>
                </c:pt>
                <c:pt idx="2326">
                  <c:v>29.5018332</c:v>
                </c:pt>
                <c:pt idx="2327">
                  <c:v>29.5020095</c:v>
                </c:pt>
                <c:pt idx="2328">
                  <c:v>29.5022957</c:v>
                </c:pt>
                <c:pt idx="2329">
                  <c:v>29.5024773</c:v>
                </c:pt>
                <c:pt idx="2330">
                  <c:v>29.5027505</c:v>
                </c:pt>
                <c:pt idx="2331">
                  <c:v>29.5029505</c:v>
                </c:pt>
                <c:pt idx="2332">
                  <c:v>29.5031322</c:v>
                </c:pt>
                <c:pt idx="2333">
                  <c:v>29.5034077</c:v>
                </c:pt>
                <c:pt idx="2334">
                  <c:v>29.50361</c:v>
                </c:pt>
                <c:pt idx="2335">
                  <c:v>29.5038852</c:v>
                </c:pt>
                <c:pt idx="2336">
                  <c:v>29.5040703</c:v>
                </c:pt>
                <c:pt idx="2337">
                  <c:v>29.5042568</c:v>
                </c:pt>
                <c:pt idx="2338">
                  <c:v>29.50455</c:v>
                </c:pt>
                <c:pt idx="2339">
                  <c:v>29.5047308</c:v>
                </c:pt>
                <c:pt idx="2340">
                  <c:v>29.5049078</c:v>
                </c:pt>
                <c:pt idx="2341">
                  <c:v>29.5051858</c:v>
                </c:pt>
                <c:pt idx="2342">
                  <c:v>29.5053605</c:v>
                </c:pt>
                <c:pt idx="2343">
                  <c:v>29.5055372</c:v>
                </c:pt>
                <c:pt idx="2344">
                  <c:v>29.5057353</c:v>
                </c:pt>
                <c:pt idx="2345">
                  <c:v>29.5060122</c:v>
                </c:pt>
                <c:pt idx="2346">
                  <c:v>29.5062002</c:v>
                </c:pt>
                <c:pt idx="2347">
                  <c:v>29.5063907</c:v>
                </c:pt>
                <c:pt idx="2348">
                  <c:v>29.5067053</c:v>
                </c:pt>
                <c:pt idx="2349">
                  <c:v>29.5069008</c:v>
                </c:pt>
                <c:pt idx="2350">
                  <c:v>29.5070935</c:v>
                </c:pt>
                <c:pt idx="2351">
                  <c:v>29.507305</c:v>
                </c:pt>
                <c:pt idx="2352">
                  <c:v>29.5075015</c:v>
                </c:pt>
                <c:pt idx="2353">
                  <c:v>29.5078033</c:v>
                </c:pt>
                <c:pt idx="2354">
                  <c:v>29.507999</c:v>
                </c:pt>
                <c:pt idx="2355">
                  <c:v>29.5082012</c:v>
                </c:pt>
                <c:pt idx="2356">
                  <c:v>29.5083788</c:v>
                </c:pt>
                <c:pt idx="2357">
                  <c:v>29.5086497</c:v>
                </c:pt>
                <c:pt idx="2358">
                  <c:v>29.5088633</c:v>
                </c:pt>
                <c:pt idx="2359">
                  <c:v>29.5090612</c:v>
                </c:pt>
                <c:pt idx="2360">
                  <c:v>29.509257</c:v>
                </c:pt>
                <c:pt idx="2361">
                  <c:v>29.509525</c:v>
                </c:pt>
                <c:pt idx="2362">
                  <c:v>29.509684</c:v>
                </c:pt>
                <c:pt idx="2363">
                  <c:v>29.5098128</c:v>
                </c:pt>
                <c:pt idx="2364">
                  <c:v>29.510069</c:v>
                </c:pt>
                <c:pt idx="2365">
                  <c:v>29.5102747</c:v>
                </c:pt>
                <c:pt idx="2366">
                  <c:v>29.5104673</c:v>
                </c:pt>
                <c:pt idx="2367">
                  <c:v>29.5106468</c:v>
                </c:pt>
                <c:pt idx="2368">
                  <c:v>29.5108948</c:v>
                </c:pt>
                <c:pt idx="2369">
                  <c:v>29.5110827</c:v>
                </c:pt>
                <c:pt idx="2370">
                  <c:v>29.511264</c:v>
                </c:pt>
                <c:pt idx="2371">
                  <c:v>29.51154</c:v>
                </c:pt>
                <c:pt idx="2372">
                  <c:v>29.5117425</c:v>
                </c:pt>
                <c:pt idx="2373">
                  <c:v>29.5119258</c:v>
                </c:pt>
                <c:pt idx="2374">
                  <c:v>29.512109</c:v>
                </c:pt>
                <c:pt idx="2375">
                  <c:v>29.5123865</c:v>
                </c:pt>
                <c:pt idx="2376">
                  <c:v>29.5125932</c:v>
                </c:pt>
                <c:pt idx="2377">
                  <c:v>29.5127787</c:v>
                </c:pt>
                <c:pt idx="2378">
                  <c:v>29.5130475</c:v>
                </c:pt>
                <c:pt idx="2379">
                  <c:v>29.513244</c:v>
                </c:pt>
                <c:pt idx="2380">
                  <c:v>29.5134195</c:v>
                </c:pt>
                <c:pt idx="2381">
                  <c:v>29.5135943</c:v>
                </c:pt>
                <c:pt idx="2382">
                  <c:v>29.5138828</c:v>
                </c:pt>
                <c:pt idx="2383">
                  <c:v>29.5140735</c:v>
                </c:pt>
                <c:pt idx="2384">
                  <c:v>29.5142665</c:v>
                </c:pt>
                <c:pt idx="2385">
                  <c:v>29.5145517</c:v>
                </c:pt>
                <c:pt idx="2386">
                  <c:v>29.5147602</c:v>
                </c:pt>
                <c:pt idx="2387">
                  <c:v>29.5149505</c:v>
                </c:pt>
                <c:pt idx="2388">
                  <c:v>29.5151348</c:v>
                </c:pt>
                <c:pt idx="2389">
                  <c:v>29.5154228</c:v>
                </c:pt>
                <c:pt idx="2390">
                  <c:v>29.5156077</c:v>
                </c:pt>
                <c:pt idx="2391">
                  <c:v>29.5157722</c:v>
                </c:pt>
                <c:pt idx="2392">
                  <c:v>29.5159555</c:v>
                </c:pt>
                <c:pt idx="2393">
                  <c:v>29.5160438</c:v>
                </c:pt>
                <c:pt idx="2394">
                  <c:v>29.5161718</c:v>
                </c:pt>
                <c:pt idx="2395">
                  <c:v>29.516429</c:v>
                </c:pt>
                <c:pt idx="2396">
                  <c:v>29.5166197</c:v>
                </c:pt>
                <c:pt idx="2397">
                  <c:v>29.5167797</c:v>
                </c:pt>
                <c:pt idx="2398">
                  <c:v>29.5170168</c:v>
                </c:pt>
                <c:pt idx="2399">
                  <c:v>29.5171748</c:v>
                </c:pt>
                <c:pt idx="2400">
                  <c:v>29.5173477</c:v>
                </c:pt>
                <c:pt idx="2401">
                  <c:v>29.5175827</c:v>
                </c:pt>
                <c:pt idx="2402">
                  <c:v>29.5177337</c:v>
                </c:pt>
                <c:pt idx="2403">
                  <c:v>29.5178948</c:v>
                </c:pt>
                <c:pt idx="2404">
                  <c:v>29.5180458</c:v>
                </c:pt>
                <c:pt idx="2405">
                  <c:v>29.5182683</c:v>
                </c:pt>
                <c:pt idx="2406">
                  <c:v>29.518404</c:v>
                </c:pt>
                <c:pt idx="2407">
                  <c:v>29.5185733</c:v>
                </c:pt>
                <c:pt idx="2408">
                  <c:v>29.5187947</c:v>
                </c:pt>
                <c:pt idx="2409">
                  <c:v>29.518935</c:v>
                </c:pt>
                <c:pt idx="2410">
                  <c:v>29.5191182</c:v>
                </c:pt>
                <c:pt idx="2411">
                  <c:v>29.5193657</c:v>
                </c:pt>
                <c:pt idx="2412">
                  <c:v>29.51951</c:v>
                </c:pt>
                <c:pt idx="2413">
                  <c:v>29.519753</c:v>
                </c:pt>
                <c:pt idx="2414">
                  <c:v>29.519905</c:v>
                </c:pt>
                <c:pt idx="2415">
                  <c:v>29.5200492</c:v>
                </c:pt>
                <c:pt idx="2416">
                  <c:v>29.5201795</c:v>
                </c:pt>
                <c:pt idx="2417">
                  <c:v>29.520361</c:v>
                </c:pt>
                <c:pt idx="2418">
                  <c:v>29.5204972</c:v>
                </c:pt>
                <c:pt idx="2419">
                  <c:v>29.5206758</c:v>
                </c:pt>
                <c:pt idx="2420">
                  <c:v>29.5208998</c:v>
                </c:pt>
                <c:pt idx="2421">
                  <c:v>29.5211013</c:v>
                </c:pt>
                <c:pt idx="2422">
                  <c:v>29.5213415</c:v>
                </c:pt>
                <c:pt idx="2423">
                  <c:v>29.5214598</c:v>
                </c:pt>
                <c:pt idx="2424">
                  <c:v>29.5215938</c:v>
                </c:pt>
                <c:pt idx="2425">
                  <c:v>29.5217348</c:v>
                </c:pt>
                <c:pt idx="2426">
                  <c:v>29.521921</c:v>
                </c:pt>
                <c:pt idx="2427">
                  <c:v>29.5220472</c:v>
                </c:pt>
                <c:pt idx="2428">
                  <c:v>29.5221798</c:v>
                </c:pt>
                <c:pt idx="2429">
                  <c:v>29.5223663</c:v>
                </c:pt>
                <c:pt idx="2430">
                  <c:v>29.5224988</c:v>
                </c:pt>
                <c:pt idx="2431">
                  <c:v>29.5226632</c:v>
                </c:pt>
                <c:pt idx="2432">
                  <c:v>29.5228165</c:v>
                </c:pt>
                <c:pt idx="2433">
                  <c:v>29.5230383</c:v>
                </c:pt>
                <c:pt idx="2434">
                  <c:v>29.5231937</c:v>
                </c:pt>
                <c:pt idx="2435">
                  <c:v>29.5233343</c:v>
                </c:pt>
                <c:pt idx="2436">
                  <c:v>29.5235448</c:v>
                </c:pt>
                <c:pt idx="2437">
                  <c:v>29.523683</c:v>
                </c:pt>
                <c:pt idx="2438">
                  <c:v>29.523824</c:v>
                </c:pt>
                <c:pt idx="2439">
                  <c:v>29.5240017</c:v>
                </c:pt>
                <c:pt idx="2440">
                  <c:v>29.5241187</c:v>
                </c:pt>
                <c:pt idx="2441">
                  <c:v>29.524258</c:v>
                </c:pt>
                <c:pt idx="2442">
                  <c:v>29.5243998</c:v>
                </c:pt>
                <c:pt idx="2443">
                  <c:v>29.5246275</c:v>
                </c:pt>
                <c:pt idx="2444">
                  <c:v>29.524781</c:v>
                </c:pt>
                <c:pt idx="2445">
                  <c:v>29.5249443</c:v>
                </c:pt>
                <c:pt idx="2446">
                  <c:v>29.5251475</c:v>
                </c:pt>
                <c:pt idx="2447">
                  <c:v>29.52527</c:v>
                </c:pt>
                <c:pt idx="2448">
                  <c:v>29.525403</c:v>
                </c:pt>
                <c:pt idx="2449">
                  <c:v>29.5255223</c:v>
                </c:pt>
                <c:pt idx="2450">
                  <c:v>29.5257092</c:v>
                </c:pt>
                <c:pt idx="2451">
                  <c:v>29.5258362</c:v>
                </c:pt>
                <c:pt idx="2452">
                  <c:v>29.52598</c:v>
                </c:pt>
                <c:pt idx="2453">
                  <c:v>29.5262002</c:v>
                </c:pt>
                <c:pt idx="2454">
                  <c:v>29.5263443</c:v>
                </c:pt>
                <c:pt idx="2455">
                  <c:v>29.5264925</c:v>
                </c:pt>
                <c:pt idx="2456">
                  <c:v>29.5266828</c:v>
                </c:pt>
                <c:pt idx="2457">
                  <c:v>29.5268055</c:v>
                </c:pt>
                <c:pt idx="2458">
                  <c:v>29.526953</c:v>
                </c:pt>
                <c:pt idx="2459">
                  <c:v>29.5271792</c:v>
                </c:pt>
                <c:pt idx="2460">
                  <c:v>29.5273275</c:v>
                </c:pt>
                <c:pt idx="2461">
                  <c:v>29.5275367</c:v>
                </c:pt>
                <c:pt idx="2462">
                  <c:v>29.527689</c:v>
                </c:pt>
                <c:pt idx="2463">
                  <c:v>29.527843</c:v>
                </c:pt>
                <c:pt idx="2464">
                  <c:v>29.528096</c:v>
                </c:pt>
                <c:pt idx="2465">
                  <c:v>29.5282847</c:v>
                </c:pt>
                <c:pt idx="2466">
                  <c:v>29.5285267</c:v>
                </c:pt>
                <c:pt idx="2467">
                  <c:v>29.5286792</c:v>
                </c:pt>
                <c:pt idx="2468">
                  <c:v>29.5288408</c:v>
                </c:pt>
                <c:pt idx="2469">
                  <c:v>29.5290742</c:v>
                </c:pt>
                <c:pt idx="2470">
                  <c:v>29.52924</c:v>
                </c:pt>
                <c:pt idx="2471">
                  <c:v>29.5295163</c:v>
                </c:pt>
                <c:pt idx="2472">
                  <c:v>29.5296903</c:v>
                </c:pt>
                <c:pt idx="2473">
                  <c:v>29.5298625</c:v>
                </c:pt>
                <c:pt idx="2474">
                  <c:v>29.530117</c:v>
                </c:pt>
                <c:pt idx="2475">
                  <c:v>29.530302</c:v>
                </c:pt>
                <c:pt idx="2476">
                  <c:v>29.5304692</c:v>
                </c:pt>
                <c:pt idx="2477">
                  <c:v>29.5307335</c:v>
                </c:pt>
                <c:pt idx="2478">
                  <c:v>29.5309287</c:v>
                </c:pt>
                <c:pt idx="2479">
                  <c:v>29.5310965</c:v>
                </c:pt>
                <c:pt idx="2480">
                  <c:v>29.5313508</c:v>
                </c:pt>
                <c:pt idx="2481">
                  <c:v>29.531533</c:v>
                </c:pt>
                <c:pt idx="2482">
                  <c:v>29.5317238</c:v>
                </c:pt>
                <c:pt idx="2483">
                  <c:v>29.5319738</c:v>
                </c:pt>
                <c:pt idx="2484">
                  <c:v>29.532149</c:v>
                </c:pt>
                <c:pt idx="2485">
                  <c:v>29.532346</c:v>
                </c:pt>
                <c:pt idx="2486">
                  <c:v>29.5326242</c:v>
                </c:pt>
                <c:pt idx="2487">
                  <c:v>29.5328098</c:v>
                </c:pt>
                <c:pt idx="2488">
                  <c:v>29.5329913</c:v>
                </c:pt>
                <c:pt idx="2489">
                  <c:v>29.533284</c:v>
                </c:pt>
                <c:pt idx="2490">
                  <c:v>29.5334743</c:v>
                </c:pt>
                <c:pt idx="2491">
                  <c:v>29.5336675</c:v>
                </c:pt>
                <c:pt idx="2492">
                  <c:v>29.5338778</c:v>
                </c:pt>
                <c:pt idx="2493">
                  <c:v>29.5340692</c:v>
                </c:pt>
                <c:pt idx="2494">
                  <c:v>29.5343522</c:v>
                </c:pt>
                <c:pt idx="2495">
                  <c:v>29.534564</c:v>
                </c:pt>
                <c:pt idx="2496">
                  <c:v>29.5347627</c:v>
                </c:pt>
                <c:pt idx="2497">
                  <c:v>29.5349645</c:v>
                </c:pt>
                <c:pt idx="2498">
                  <c:v>29.5351648</c:v>
                </c:pt>
                <c:pt idx="2499">
                  <c:v>29.5354835</c:v>
                </c:pt>
                <c:pt idx="2500">
                  <c:v>29.5356807</c:v>
                </c:pt>
                <c:pt idx="2501">
                  <c:v>29.5358768</c:v>
                </c:pt>
                <c:pt idx="2502">
                  <c:v>29.5360718</c:v>
                </c:pt>
                <c:pt idx="2503">
                  <c:v>29.5362832</c:v>
                </c:pt>
                <c:pt idx="2504">
                  <c:v>29.5364755</c:v>
                </c:pt>
                <c:pt idx="2505">
                  <c:v>29.536668</c:v>
                </c:pt>
                <c:pt idx="2506">
                  <c:v>29.5368635</c:v>
                </c:pt>
                <c:pt idx="2507">
                  <c:v>29.5370863</c:v>
                </c:pt>
                <c:pt idx="2508">
                  <c:v>29.5373822</c:v>
                </c:pt>
                <c:pt idx="2509">
                  <c:v>29.5375662</c:v>
                </c:pt>
                <c:pt idx="2510">
                  <c:v>29.537763</c:v>
                </c:pt>
                <c:pt idx="2511">
                  <c:v>29.5379405</c:v>
                </c:pt>
                <c:pt idx="2512">
                  <c:v>29.5381458</c:v>
                </c:pt>
                <c:pt idx="2513">
                  <c:v>29.5380622</c:v>
                </c:pt>
                <c:pt idx="2514">
                  <c:v>29.537906</c:v>
                </c:pt>
                <c:pt idx="2515">
                  <c:v>29.5376065</c:v>
                </c:pt>
                <c:pt idx="2516">
                  <c:v>29.537394</c:v>
                </c:pt>
                <c:pt idx="2517">
                  <c:v>29.537149</c:v>
                </c:pt>
                <c:pt idx="2518">
                  <c:v>29.5369183</c:v>
                </c:pt>
                <c:pt idx="2519">
                  <c:v>29.5368013</c:v>
                </c:pt>
                <c:pt idx="2520">
                  <c:v>29.5365623</c:v>
                </c:pt>
                <c:pt idx="2521">
                  <c:v>29.5362933</c:v>
                </c:pt>
                <c:pt idx="2522">
                  <c:v>29.5360473</c:v>
                </c:pt>
                <c:pt idx="2523">
                  <c:v>29.5359175</c:v>
                </c:pt>
                <c:pt idx="2524">
                  <c:v>29.5356382</c:v>
                </c:pt>
                <c:pt idx="2525">
                  <c:v>29.5354948</c:v>
                </c:pt>
                <c:pt idx="2526">
                  <c:v>29.5351747</c:v>
                </c:pt>
                <c:pt idx="2527">
                  <c:v>29.5350265</c:v>
                </c:pt>
                <c:pt idx="2528">
                  <c:v>29.5347282</c:v>
                </c:pt>
                <c:pt idx="2529">
                  <c:v>29.53458</c:v>
                </c:pt>
                <c:pt idx="2530">
                  <c:v>29.5342838</c:v>
                </c:pt>
                <c:pt idx="2531">
                  <c:v>29.5341103</c:v>
                </c:pt>
                <c:pt idx="2532">
                  <c:v>29.5338303</c:v>
                </c:pt>
                <c:pt idx="2533">
                  <c:v>29.533694</c:v>
                </c:pt>
                <c:pt idx="2534">
                  <c:v>29.5334177</c:v>
                </c:pt>
                <c:pt idx="2535">
                  <c:v>29.5332758</c:v>
                </c:pt>
                <c:pt idx="2536">
                  <c:v>29.532955</c:v>
                </c:pt>
                <c:pt idx="2537">
                  <c:v>29.5328085</c:v>
                </c:pt>
                <c:pt idx="2538">
                  <c:v>29.5326655</c:v>
                </c:pt>
                <c:pt idx="2539">
                  <c:v>29.5323903</c:v>
                </c:pt>
                <c:pt idx="2540">
                  <c:v>29.5321142</c:v>
                </c:pt>
                <c:pt idx="2541">
                  <c:v>29.5319745</c:v>
                </c:pt>
                <c:pt idx="2542">
                  <c:v>29.531806</c:v>
                </c:pt>
                <c:pt idx="2543">
                  <c:v>29.531521</c:v>
                </c:pt>
                <c:pt idx="2544">
                  <c:v>29.5312288</c:v>
                </c:pt>
                <c:pt idx="2545">
                  <c:v>29.5310827</c:v>
                </c:pt>
                <c:pt idx="2546">
                  <c:v>29.5307915</c:v>
                </c:pt>
                <c:pt idx="2547">
                  <c:v>29.5306162</c:v>
                </c:pt>
                <c:pt idx="2548">
                  <c:v>29.5304712</c:v>
                </c:pt>
                <c:pt idx="2549">
                  <c:v>29.530185</c:v>
                </c:pt>
                <c:pt idx="2550">
                  <c:v>29.5299033</c:v>
                </c:pt>
                <c:pt idx="2551">
                  <c:v>29.5297645</c:v>
                </c:pt>
                <c:pt idx="2552">
                  <c:v>29.5294657</c:v>
                </c:pt>
                <c:pt idx="2553">
                  <c:v>29.5293305</c:v>
                </c:pt>
                <c:pt idx="2554">
                  <c:v>29.5290573</c:v>
                </c:pt>
                <c:pt idx="2555">
                  <c:v>29.5289182</c:v>
                </c:pt>
                <c:pt idx="2556">
                  <c:v>29.5286358</c:v>
                </c:pt>
                <c:pt idx="2557">
                  <c:v>29.5283238</c:v>
                </c:pt>
                <c:pt idx="2558">
                  <c:v>29.5281822</c:v>
                </c:pt>
                <c:pt idx="2559">
                  <c:v>29.52804</c:v>
                </c:pt>
                <c:pt idx="2560">
                  <c:v>29.5277552</c:v>
                </c:pt>
                <c:pt idx="2561">
                  <c:v>29.5274703</c:v>
                </c:pt>
                <c:pt idx="2562">
                  <c:v>29.5273295</c:v>
                </c:pt>
                <c:pt idx="2563">
                  <c:v>29.5270228</c:v>
                </c:pt>
                <c:pt idx="2564">
                  <c:v>29.5268857</c:v>
                </c:pt>
                <c:pt idx="2565">
                  <c:v>29.5266145</c:v>
                </c:pt>
                <c:pt idx="2566">
                  <c:v>29.5264795</c:v>
                </c:pt>
                <c:pt idx="2567">
                  <c:v>29.5262057</c:v>
                </c:pt>
                <c:pt idx="2568">
                  <c:v>29.5260398</c:v>
                </c:pt>
                <c:pt idx="2569">
                  <c:v>29.5257717</c:v>
                </c:pt>
                <c:pt idx="2570">
                  <c:v>29.5255195</c:v>
                </c:pt>
                <c:pt idx="2571">
                  <c:v>29.5253892</c:v>
                </c:pt>
                <c:pt idx="2572">
                  <c:v>29.52512</c:v>
                </c:pt>
                <c:pt idx="2573">
                  <c:v>29.5249578</c:v>
                </c:pt>
                <c:pt idx="2574">
                  <c:v>29.5246838</c:v>
                </c:pt>
                <c:pt idx="2575">
                  <c:v>29.5244067</c:v>
                </c:pt>
                <c:pt idx="2576">
                  <c:v>29.5242682</c:v>
                </c:pt>
                <c:pt idx="2577">
                  <c:v>29.523962</c:v>
                </c:pt>
                <c:pt idx="2578">
                  <c:v>29.5238223</c:v>
                </c:pt>
                <c:pt idx="2579">
                  <c:v>29.5235458</c:v>
                </c:pt>
                <c:pt idx="2580">
                  <c:v>29.5232718</c:v>
                </c:pt>
                <c:pt idx="2581">
                  <c:v>29.523137</c:v>
                </c:pt>
                <c:pt idx="2582">
                  <c:v>29.5228427</c:v>
                </c:pt>
                <c:pt idx="2583">
                  <c:v>29.5227085</c:v>
                </c:pt>
                <c:pt idx="2584">
                  <c:v>29.5224402</c:v>
                </c:pt>
                <c:pt idx="2585">
                  <c:v>29.5221738</c:v>
                </c:pt>
                <c:pt idx="2586">
                  <c:v>29.5220407</c:v>
                </c:pt>
                <c:pt idx="2587">
                  <c:v>29.5217512</c:v>
                </c:pt>
                <c:pt idx="2588">
                  <c:v>29.5216218</c:v>
                </c:pt>
                <c:pt idx="2589">
                  <c:v>29.521372</c:v>
                </c:pt>
                <c:pt idx="2590">
                  <c:v>29.5211313</c:v>
                </c:pt>
                <c:pt idx="2591">
                  <c:v>29.5210145</c:v>
                </c:pt>
                <c:pt idx="2592">
                  <c:v>29.5207588</c:v>
                </c:pt>
                <c:pt idx="2593">
                  <c:v>29.5206403</c:v>
                </c:pt>
                <c:pt idx="2594">
                  <c:v>29.5203962</c:v>
                </c:pt>
                <c:pt idx="2595">
                  <c:v>29.5201392</c:v>
                </c:pt>
                <c:pt idx="2596">
                  <c:v>29.5198767</c:v>
                </c:pt>
                <c:pt idx="2597">
                  <c:v>29.5197185</c:v>
                </c:pt>
                <c:pt idx="2598">
                  <c:v>29.519454</c:v>
                </c:pt>
                <c:pt idx="2599">
                  <c:v>29.5193212</c:v>
                </c:pt>
                <c:pt idx="2600">
                  <c:v>29.5190617</c:v>
                </c:pt>
                <c:pt idx="2601">
                  <c:v>29.518814</c:v>
                </c:pt>
                <c:pt idx="2602">
                  <c:v>29.5186757</c:v>
                </c:pt>
                <c:pt idx="2603">
                  <c:v>29.5184657</c:v>
                </c:pt>
                <c:pt idx="2604">
                  <c:v>29.5182887</c:v>
                </c:pt>
                <c:pt idx="2605">
                  <c:v>29.5181175</c:v>
                </c:pt>
                <c:pt idx="2606">
                  <c:v>29.5180215</c:v>
                </c:pt>
                <c:pt idx="2607">
                  <c:v>29.5177965</c:v>
                </c:pt>
                <c:pt idx="2608">
                  <c:v>29.5176965</c:v>
                </c:pt>
                <c:pt idx="2609">
                  <c:v>29.517504</c:v>
                </c:pt>
                <c:pt idx="2610">
                  <c:v>29.5173228</c:v>
                </c:pt>
                <c:pt idx="2611">
                  <c:v>29.5171328</c:v>
                </c:pt>
                <c:pt idx="2612">
                  <c:v>29.5170495</c:v>
                </c:pt>
                <c:pt idx="2613">
                  <c:v>29.5168832</c:v>
                </c:pt>
                <c:pt idx="2614">
                  <c:v>29.5167057</c:v>
                </c:pt>
                <c:pt idx="2615">
                  <c:v>29.5166105</c:v>
                </c:pt>
                <c:pt idx="2616">
                  <c:v>29.5163863</c:v>
                </c:pt>
                <c:pt idx="2617">
                  <c:v>29.5161645</c:v>
                </c:pt>
                <c:pt idx="2618">
                  <c:v>29.5160475</c:v>
                </c:pt>
                <c:pt idx="2619">
                  <c:v>29.515808</c:v>
                </c:pt>
                <c:pt idx="2620">
                  <c:v>29.515579</c:v>
                </c:pt>
                <c:pt idx="2621">
                  <c:v>29.5154458</c:v>
                </c:pt>
                <c:pt idx="2622">
                  <c:v>29.5152322</c:v>
                </c:pt>
                <c:pt idx="2623">
                  <c:v>29.5150275</c:v>
                </c:pt>
                <c:pt idx="2624">
                  <c:v>29.5149252</c:v>
                </c:pt>
                <c:pt idx="2625">
                  <c:v>29.5147165</c:v>
                </c:pt>
                <c:pt idx="2626">
                  <c:v>29.5145907</c:v>
                </c:pt>
                <c:pt idx="2627">
                  <c:v>29.5143778</c:v>
                </c:pt>
                <c:pt idx="2628">
                  <c:v>29.5141598</c:v>
                </c:pt>
                <c:pt idx="2629">
                  <c:v>29.513937</c:v>
                </c:pt>
                <c:pt idx="2630">
                  <c:v>29.513804</c:v>
                </c:pt>
                <c:pt idx="2631">
                  <c:v>29.513591</c:v>
                </c:pt>
                <c:pt idx="2632">
                  <c:v>29.5134878</c:v>
                </c:pt>
                <c:pt idx="2633">
                  <c:v>29.5132895</c:v>
                </c:pt>
                <c:pt idx="2634">
                  <c:v>29.5130965</c:v>
                </c:pt>
                <c:pt idx="2635">
                  <c:v>29.5129835</c:v>
                </c:pt>
                <c:pt idx="2636">
                  <c:v>29.5127992</c:v>
                </c:pt>
                <c:pt idx="2637">
                  <c:v>29.5126165</c:v>
                </c:pt>
                <c:pt idx="2638">
                  <c:v>29.51242</c:v>
                </c:pt>
                <c:pt idx="2639">
                  <c:v>29.5123147</c:v>
                </c:pt>
                <c:pt idx="2640">
                  <c:v>29.5120738</c:v>
                </c:pt>
                <c:pt idx="2641">
                  <c:v>29.5118575</c:v>
                </c:pt>
                <c:pt idx="2642">
                  <c:v>29.5116427</c:v>
                </c:pt>
                <c:pt idx="2643">
                  <c:v>29.5114305</c:v>
                </c:pt>
                <c:pt idx="2644">
                  <c:v>29.5112005</c:v>
                </c:pt>
                <c:pt idx="2645">
                  <c:v>29.5109965</c:v>
                </c:pt>
                <c:pt idx="2646">
                  <c:v>29.5107968</c:v>
                </c:pt>
                <c:pt idx="2647">
                  <c:v>29.5106103</c:v>
                </c:pt>
                <c:pt idx="2648">
                  <c:v>29.5104238</c:v>
                </c:pt>
                <c:pt idx="2649">
                  <c:v>29.5101778</c:v>
                </c:pt>
                <c:pt idx="2650">
                  <c:v>29.5100232</c:v>
                </c:pt>
                <c:pt idx="2651">
                  <c:v>29.5098637</c:v>
                </c:pt>
                <c:pt idx="2652">
                  <c:v>29.5097208</c:v>
                </c:pt>
                <c:pt idx="2653">
                  <c:v>29.5095772</c:v>
                </c:pt>
                <c:pt idx="2654">
                  <c:v>29.509434</c:v>
                </c:pt>
                <c:pt idx="2655">
                  <c:v>29.5092688</c:v>
                </c:pt>
                <c:pt idx="2656">
                  <c:v>29.5091012</c:v>
                </c:pt>
                <c:pt idx="2657">
                  <c:v>29.5089148</c:v>
                </c:pt>
                <c:pt idx="2658">
                  <c:v>29.5087132</c:v>
                </c:pt>
                <c:pt idx="2659">
                  <c:v>29.508482</c:v>
                </c:pt>
                <c:pt idx="2660">
                  <c:v>29.508268</c:v>
                </c:pt>
                <c:pt idx="2661">
                  <c:v>29.5080582</c:v>
                </c:pt>
                <c:pt idx="2662">
                  <c:v>29.5078568</c:v>
                </c:pt>
                <c:pt idx="2663">
                  <c:v>29.5076415</c:v>
                </c:pt>
                <c:pt idx="2664">
                  <c:v>29.5074522</c:v>
                </c:pt>
                <c:pt idx="2665">
                  <c:v>29.5072735</c:v>
                </c:pt>
                <c:pt idx="2666">
                  <c:v>29.5070315</c:v>
                </c:pt>
                <c:pt idx="2667">
                  <c:v>29.5069432</c:v>
                </c:pt>
                <c:pt idx="2668">
                  <c:v>29.5067132</c:v>
                </c:pt>
                <c:pt idx="2669">
                  <c:v>29.506552</c:v>
                </c:pt>
                <c:pt idx="2670">
                  <c:v>29.5064007</c:v>
                </c:pt>
                <c:pt idx="2671">
                  <c:v>29.5062412</c:v>
                </c:pt>
                <c:pt idx="2672">
                  <c:v>29.5060875</c:v>
                </c:pt>
                <c:pt idx="2673">
                  <c:v>29.5059145</c:v>
                </c:pt>
                <c:pt idx="2674">
                  <c:v>29.5057062</c:v>
                </c:pt>
                <c:pt idx="2675">
                  <c:v>29.5055092</c:v>
                </c:pt>
                <c:pt idx="2676">
                  <c:v>29.505308</c:v>
                </c:pt>
                <c:pt idx="2677">
                  <c:v>29.5051037</c:v>
                </c:pt>
                <c:pt idx="2678">
                  <c:v>29.5048793</c:v>
                </c:pt>
                <c:pt idx="2679">
                  <c:v>29.5046763</c:v>
                </c:pt>
                <c:pt idx="2680">
                  <c:v>29.504475</c:v>
                </c:pt>
                <c:pt idx="2681">
                  <c:v>29.5041752</c:v>
                </c:pt>
                <c:pt idx="2682">
                  <c:v>29.5039602</c:v>
                </c:pt>
                <c:pt idx="2683">
                  <c:v>29.5037518</c:v>
                </c:pt>
                <c:pt idx="2684">
                  <c:v>29.5035355</c:v>
                </c:pt>
                <c:pt idx="2685">
                  <c:v>29.5033157</c:v>
                </c:pt>
                <c:pt idx="2686">
                  <c:v>29.5030735</c:v>
                </c:pt>
                <c:pt idx="2687">
                  <c:v>29.5028552</c:v>
                </c:pt>
                <c:pt idx="2688">
                  <c:v>29.5026412</c:v>
                </c:pt>
                <c:pt idx="2689">
                  <c:v>29.5024415</c:v>
                </c:pt>
                <c:pt idx="2690">
                  <c:v>29.5022363</c:v>
                </c:pt>
                <c:pt idx="2691">
                  <c:v>29.5020613</c:v>
                </c:pt>
                <c:pt idx="2692">
                  <c:v>29.501902</c:v>
                </c:pt>
                <c:pt idx="2693">
                  <c:v>29.5016515</c:v>
                </c:pt>
                <c:pt idx="2694">
                  <c:v>29.501569</c:v>
                </c:pt>
                <c:pt idx="2695">
                  <c:v>29.5013952</c:v>
                </c:pt>
                <c:pt idx="2696">
                  <c:v>29.5011015</c:v>
                </c:pt>
                <c:pt idx="2697">
                  <c:v>29.5008727</c:v>
                </c:pt>
                <c:pt idx="2698">
                  <c:v>29.5006747</c:v>
                </c:pt>
                <c:pt idx="2699">
                  <c:v>29.5005192</c:v>
                </c:pt>
                <c:pt idx="2700">
                  <c:v>29.500402</c:v>
                </c:pt>
                <c:pt idx="2701">
                  <c:v>29.5002525</c:v>
                </c:pt>
                <c:pt idx="2702">
                  <c:v>29.5000317</c:v>
                </c:pt>
                <c:pt idx="2703">
                  <c:v>29.499879</c:v>
                </c:pt>
                <c:pt idx="2704">
                  <c:v>29.4998175</c:v>
                </c:pt>
                <c:pt idx="2705">
                  <c:v>29.4997133</c:v>
                </c:pt>
                <c:pt idx="2706">
                  <c:v>29.499425</c:v>
                </c:pt>
                <c:pt idx="2707">
                  <c:v>29.4992178</c:v>
                </c:pt>
                <c:pt idx="2708">
                  <c:v>29.4990122</c:v>
                </c:pt>
                <c:pt idx="2709">
                  <c:v>29.4988185</c:v>
                </c:pt>
                <c:pt idx="2710">
                  <c:v>29.4986203</c:v>
                </c:pt>
                <c:pt idx="2711">
                  <c:v>29.4984533</c:v>
                </c:pt>
                <c:pt idx="2712">
                  <c:v>29.4982913</c:v>
                </c:pt>
                <c:pt idx="2713">
                  <c:v>29.4980317</c:v>
                </c:pt>
                <c:pt idx="2714">
                  <c:v>29.4978693</c:v>
                </c:pt>
                <c:pt idx="2715">
                  <c:v>29.4976495</c:v>
                </c:pt>
                <c:pt idx="2716">
                  <c:v>29.4973338</c:v>
                </c:pt>
                <c:pt idx="2717">
                  <c:v>29.4971435</c:v>
                </c:pt>
                <c:pt idx="2718">
                  <c:v>29.4969835</c:v>
                </c:pt>
                <c:pt idx="2719">
                  <c:v>29.4968697</c:v>
                </c:pt>
                <c:pt idx="2720">
                  <c:v>29.4967953</c:v>
                </c:pt>
                <c:pt idx="2721">
                  <c:v>29.4967443</c:v>
                </c:pt>
                <c:pt idx="2722">
                  <c:v>29.4966515</c:v>
                </c:pt>
                <c:pt idx="2723">
                  <c:v>29.4965277</c:v>
                </c:pt>
                <c:pt idx="2724">
                  <c:v>29.4963528</c:v>
                </c:pt>
                <c:pt idx="2725">
                  <c:v>29.4961655</c:v>
                </c:pt>
                <c:pt idx="2726">
                  <c:v>29.4959603</c:v>
                </c:pt>
                <c:pt idx="2727">
                  <c:v>29.495747</c:v>
                </c:pt>
                <c:pt idx="2728">
                  <c:v>29.4955127</c:v>
                </c:pt>
                <c:pt idx="2729">
                  <c:v>29.495302</c:v>
                </c:pt>
                <c:pt idx="2730">
                  <c:v>29.4950915</c:v>
                </c:pt>
                <c:pt idx="2731">
                  <c:v>29.4948702</c:v>
                </c:pt>
                <c:pt idx="2732">
                  <c:v>29.4946243</c:v>
                </c:pt>
                <c:pt idx="2733">
                  <c:v>29.4944145</c:v>
                </c:pt>
                <c:pt idx="2734">
                  <c:v>29.4942288</c:v>
                </c:pt>
                <c:pt idx="2735">
                  <c:v>29.4940698</c:v>
                </c:pt>
                <c:pt idx="2736">
                  <c:v>29.4938792</c:v>
                </c:pt>
                <c:pt idx="2737">
                  <c:v>29.493709</c:v>
                </c:pt>
                <c:pt idx="2738">
                  <c:v>29.493543</c:v>
                </c:pt>
                <c:pt idx="2739">
                  <c:v>29.493365</c:v>
                </c:pt>
                <c:pt idx="2740">
                  <c:v>29.4931628</c:v>
                </c:pt>
                <c:pt idx="2741">
                  <c:v>29.4929887</c:v>
                </c:pt>
                <c:pt idx="2742">
                  <c:v>29.4928177</c:v>
                </c:pt>
                <c:pt idx="2743">
                  <c:v>29.4926497</c:v>
                </c:pt>
                <c:pt idx="2744">
                  <c:v>29.4924698</c:v>
                </c:pt>
                <c:pt idx="2745">
                  <c:v>29.4923123</c:v>
                </c:pt>
                <c:pt idx="2746">
                  <c:v>29.4921538</c:v>
                </c:pt>
                <c:pt idx="2747">
                  <c:v>29.4919892</c:v>
                </c:pt>
                <c:pt idx="2748">
                  <c:v>29.491805</c:v>
                </c:pt>
                <c:pt idx="2749">
                  <c:v>29.491635</c:v>
                </c:pt>
                <c:pt idx="2750">
                  <c:v>29.4914648</c:v>
                </c:pt>
                <c:pt idx="2751">
                  <c:v>29.4912948</c:v>
                </c:pt>
                <c:pt idx="2752">
                  <c:v>29.4911087</c:v>
                </c:pt>
                <c:pt idx="2753">
                  <c:v>29.490942</c:v>
                </c:pt>
                <c:pt idx="2754">
                  <c:v>29.4907782</c:v>
                </c:pt>
                <c:pt idx="2755">
                  <c:v>29.4906947</c:v>
                </c:pt>
                <c:pt idx="2756">
                  <c:v>29.4905125</c:v>
                </c:pt>
                <c:pt idx="2757">
                  <c:v>29.4903488</c:v>
                </c:pt>
                <c:pt idx="2758">
                  <c:v>29.490178</c:v>
                </c:pt>
                <c:pt idx="2759">
                  <c:v>29.4900017</c:v>
                </c:pt>
                <c:pt idx="2760">
                  <c:v>29.489808</c:v>
                </c:pt>
                <c:pt idx="2761">
                  <c:v>29.4896357</c:v>
                </c:pt>
                <c:pt idx="2762">
                  <c:v>29.4894673</c:v>
                </c:pt>
                <c:pt idx="2763">
                  <c:v>29.4893157</c:v>
                </c:pt>
                <c:pt idx="2764">
                  <c:v>29.4891458</c:v>
                </c:pt>
                <c:pt idx="2765">
                  <c:v>29.4889792</c:v>
                </c:pt>
                <c:pt idx="2766">
                  <c:v>29.4888127</c:v>
                </c:pt>
                <c:pt idx="2767">
                  <c:v>29.4886483</c:v>
                </c:pt>
                <c:pt idx="2768">
                  <c:v>29.4884703</c:v>
                </c:pt>
                <c:pt idx="2769">
                  <c:v>29.4883107</c:v>
                </c:pt>
                <c:pt idx="2770">
                  <c:v>29.4881458</c:v>
                </c:pt>
                <c:pt idx="2771">
                  <c:v>29.4879802</c:v>
                </c:pt>
                <c:pt idx="2772">
                  <c:v>29.4878833</c:v>
                </c:pt>
                <c:pt idx="2773">
                  <c:v>29.4877285</c:v>
                </c:pt>
                <c:pt idx="2774">
                  <c:v>29.4875073</c:v>
                </c:pt>
                <c:pt idx="2775">
                  <c:v>29.4873617</c:v>
                </c:pt>
                <c:pt idx="2776">
                  <c:v>29.487272</c:v>
                </c:pt>
                <c:pt idx="2777">
                  <c:v>29.4871145</c:v>
                </c:pt>
                <c:pt idx="2778">
                  <c:v>29.486952</c:v>
                </c:pt>
                <c:pt idx="2779">
                  <c:v>29.4867865</c:v>
                </c:pt>
                <c:pt idx="2780">
                  <c:v>29.4866015</c:v>
                </c:pt>
                <c:pt idx="2781">
                  <c:v>29.4864347</c:v>
                </c:pt>
                <c:pt idx="2782">
                  <c:v>29.4862778</c:v>
                </c:pt>
                <c:pt idx="2783">
                  <c:v>29.4861388</c:v>
                </c:pt>
                <c:pt idx="2784">
                  <c:v>29.486006</c:v>
                </c:pt>
                <c:pt idx="2785">
                  <c:v>29.485904</c:v>
                </c:pt>
                <c:pt idx="2786">
                  <c:v>29.4858003</c:v>
                </c:pt>
                <c:pt idx="2787">
                  <c:v>29.4857628</c:v>
                </c:pt>
                <c:pt idx="2788">
                  <c:v>29.485736</c:v>
                </c:pt>
                <c:pt idx="2789">
                  <c:v>29.485718</c:v>
                </c:pt>
                <c:pt idx="2790">
                  <c:v>29.485698</c:v>
                </c:pt>
                <c:pt idx="2791">
                  <c:v>29.4856667</c:v>
                </c:pt>
                <c:pt idx="2792">
                  <c:v>29.485617</c:v>
                </c:pt>
                <c:pt idx="2793">
                  <c:v>29.485577</c:v>
                </c:pt>
                <c:pt idx="2794">
                  <c:v>29.485545</c:v>
                </c:pt>
                <c:pt idx="2795">
                  <c:v>29.4855295</c:v>
                </c:pt>
                <c:pt idx="2796">
                  <c:v>29.4855285</c:v>
                </c:pt>
                <c:pt idx="2797">
                  <c:v>29.4855215</c:v>
                </c:pt>
                <c:pt idx="2798">
                  <c:v>29.4855123</c:v>
                </c:pt>
                <c:pt idx="2799">
                  <c:v>29.485489</c:v>
                </c:pt>
                <c:pt idx="2800">
                  <c:v>29.4854322</c:v>
                </c:pt>
                <c:pt idx="2801">
                  <c:v>29.4853215</c:v>
                </c:pt>
                <c:pt idx="2802">
                  <c:v>29.4850753</c:v>
                </c:pt>
                <c:pt idx="2803">
                  <c:v>29.4849052</c:v>
                </c:pt>
                <c:pt idx="2804">
                  <c:v>29.4847332</c:v>
                </c:pt>
                <c:pt idx="2805">
                  <c:v>29.4848475</c:v>
                </c:pt>
                <c:pt idx="2806">
                  <c:v>29.4848968</c:v>
                </c:pt>
                <c:pt idx="2807">
                  <c:v>29.484957</c:v>
                </c:pt>
                <c:pt idx="2808">
                  <c:v>29.4850312</c:v>
                </c:pt>
                <c:pt idx="2809">
                  <c:v>29.4851187</c:v>
                </c:pt>
                <c:pt idx="2810">
                  <c:v>29.4852843</c:v>
                </c:pt>
                <c:pt idx="2811">
                  <c:v>29.485445</c:v>
                </c:pt>
                <c:pt idx="2812">
                  <c:v>29.4855502</c:v>
                </c:pt>
                <c:pt idx="2813">
                  <c:v>29.485665</c:v>
                </c:pt>
                <c:pt idx="2814">
                  <c:v>29.4857432</c:v>
                </c:pt>
                <c:pt idx="2815">
                  <c:v>29.4858607</c:v>
                </c:pt>
                <c:pt idx="2816">
                  <c:v>29.4859512</c:v>
                </c:pt>
                <c:pt idx="2817">
                  <c:v>29.4860017</c:v>
                </c:pt>
                <c:pt idx="2818">
                  <c:v>29.4860722</c:v>
                </c:pt>
                <c:pt idx="2819">
                  <c:v>29.4861127</c:v>
                </c:pt>
                <c:pt idx="2820">
                  <c:v>29.4861745</c:v>
                </c:pt>
                <c:pt idx="2821">
                  <c:v>29.4862667</c:v>
                </c:pt>
                <c:pt idx="2822">
                  <c:v>29.4863615</c:v>
                </c:pt>
                <c:pt idx="2823">
                  <c:v>29.4865202</c:v>
                </c:pt>
                <c:pt idx="2824">
                  <c:v>29.486694</c:v>
                </c:pt>
                <c:pt idx="2825">
                  <c:v>29.4868012</c:v>
                </c:pt>
                <c:pt idx="2826">
                  <c:v>29.4869653</c:v>
                </c:pt>
                <c:pt idx="2827">
                  <c:v>29.4871573</c:v>
                </c:pt>
                <c:pt idx="2828">
                  <c:v>29.4872882</c:v>
                </c:pt>
                <c:pt idx="2829">
                  <c:v>29.4874907</c:v>
                </c:pt>
                <c:pt idx="2830">
                  <c:v>29.4876887</c:v>
                </c:pt>
                <c:pt idx="2831">
                  <c:v>29.4877917</c:v>
                </c:pt>
                <c:pt idx="2832">
                  <c:v>29.4879165</c:v>
                </c:pt>
                <c:pt idx="2833">
                  <c:v>29.4880472</c:v>
                </c:pt>
                <c:pt idx="2834">
                  <c:v>29.4881918</c:v>
                </c:pt>
                <c:pt idx="2835">
                  <c:v>29.4882985</c:v>
                </c:pt>
                <c:pt idx="2836">
                  <c:v>29.4884807</c:v>
                </c:pt>
                <c:pt idx="2837">
                  <c:v>29.4886427</c:v>
                </c:pt>
                <c:pt idx="2838">
                  <c:v>29.488748</c:v>
                </c:pt>
                <c:pt idx="2839">
                  <c:v>29.4889232</c:v>
                </c:pt>
                <c:pt idx="2840">
                  <c:v>29.4890983</c:v>
                </c:pt>
                <c:pt idx="2841">
                  <c:v>29.4892258</c:v>
                </c:pt>
                <c:pt idx="2842">
                  <c:v>29.4894267</c:v>
                </c:pt>
                <c:pt idx="2843">
                  <c:v>29.4896247</c:v>
                </c:pt>
                <c:pt idx="2844">
                  <c:v>29.4897662</c:v>
                </c:pt>
                <c:pt idx="2845">
                  <c:v>29.490011</c:v>
                </c:pt>
                <c:pt idx="2846">
                  <c:v>29.4901703</c:v>
                </c:pt>
                <c:pt idx="2847">
                  <c:v>29.4904013</c:v>
                </c:pt>
                <c:pt idx="2848">
                  <c:v>29.4905588</c:v>
                </c:pt>
                <c:pt idx="2849">
                  <c:v>29.490744</c:v>
                </c:pt>
                <c:pt idx="2850">
                  <c:v>29.490886</c:v>
                </c:pt>
                <c:pt idx="2851">
                  <c:v>29.490988</c:v>
                </c:pt>
                <c:pt idx="2852">
                  <c:v>29.4911405</c:v>
                </c:pt>
                <c:pt idx="2853">
                  <c:v>29.4912915</c:v>
                </c:pt>
                <c:pt idx="2854">
                  <c:v>29.4914053</c:v>
                </c:pt>
                <c:pt idx="2855">
                  <c:v>29.4915742</c:v>
                </c:pt>
                <c:pt idx="2856">
                  <c:v>29.491697</c:v>
                </c:pt>
                <c:pt idx="2857">
                  <c:v>29.4919177</c:v>
                </c:pt>
                <c:pt idx="2858">
                  <c:v>29.4921117</c:v>
                </c:pt>
                <c:pt idx="2859">
                  <c:v>29.4922173</c:v>
                </c:pt>
                <c:pt idx="2860">
                  <c:v>29.4923427</c:v>
                </c:pt>
                <c:pt idx="2861">
                  <c:v>29.4924713</c:v>
                </c:pt>
                <c:pt idx="2862">
                  <c:v>29.4925772</c:v>
                </c:pt>
                <c:pt idx="2863">
                  <c:v>29.492776</c:v>
                </c:pt>
                <c:pt idx="2864">
                  <c:v>29.4929928</c:v>
                </c:pt>
                <c:pt idx="2865">
                  <c:v>29.493231</c:v>
                </c:pt>
                <c:pt idx="2866">
                  <c:v>29.4933977</c:v>
                </c:pt>
                <c:pt idx="2867">
                  <c:v>29.4936142</c:v>
                </c:pt>
                <c:pt idx="2868">
                  <c:v>29.4937543</c:v>
                </c:pt>
                <c:pt idx="2869">
                  <c:v>29.4939323</c:v>
                </c:pt>
                <c:pt idx="2870">
                  <c:v>29.494056</c:v>
                </c:pt>
                <c:pt idx="2871">
                  <c:v>29.4941408</c:v>
                </c:pt>
                <c:pt idx="2872">
                  <c:v>29.4943238</c:v>
                </c:pt>
                <c:pt idx="2873">
                  <c:v>29.494469</c:v>
                </c:pt>
                <c:pt idx="2874">
                  <c:v>29.4946915</c:v>
                </c:pt>
                <c:pt idx="2875">
                  <c:v>29.4949278</c:v>
                </c:pt>
                <c:pt idx="2876">
                  <c:v>29.4950665</c:v>
                </c:pt>
                <c:pt idx="2877">
                  <c:v>29.4952307</c:v>
                </c:pt>
                <c:pt idx="2878">
                  <c:v>29.4953292</c:v>
                </c:pt>
                <c:pt idx="2879">
                  <c:v>29.4954493</c:v>
                </c:pt>
                <c:pt idx="2880">
                  <c:v>29.4955215</c:v>
                </c:pt>
                <c:pt idx="2881">
                  <c:v>29.4956352</c:v>
                </c:pt>
                <c:pt idx="2882">
                  <c:v>29.4957293</c:v>
                </c:pt>
                <c:pt idx="2883">
                  <c:v>29.4959087</c:v>
                </c:pt>
                <c:pt idx="2884">
                  <c:v>29.496131</c:v>
                </c:pt>
                <c:pt idx="2885">
                  <c:v>29.4962845</c:v>
                </c:pt>
                <c:pt idx="2886">
                  <c:v>29.4965105</c:v>
                </c:pt>
                <c:pt idx="2887">
                  <c:v>29.4967155</c:v>
                </c:pt>
                <c:pt idx="2888">
                  <c:v>29.4968345</c:v>
                </c:pt>
                <c:pt idx="2889">
                  <c:v>29.4970363</c:v>
                </c:pt>
                <c:pt idx="2890">
                  <c:v>29.497275</c:v>
                </c:pt>
                <c:pt idx="2891">
                  <c:v>29.4974228</c:v>
                </c:pt>
                <c:pt idx="2892">
                  <c:v>29.4976442</c:v>
                </c:pt>
                <c:pt idx="2893">
                  <c:v>29.4978937</c:v>
                </c:pt>
                <c:pt idx="2894">
                  <c:v>29.4981337</c:v>
                </c:pt>
                <c:pt idx="2895">
                  <c:v>29.4982973</c:v>
                </c:pt>
                <c:pt idx="2896">
                  <c:v>29.4985558</c:v>
                </c:pt>
                <c:pt idx="2897">
                  <c:v>29.4987712</c:v>
                </c:pt>
                <c:pt idx="2898">
                  <c:v>29.4989953</c:v>
                </c:pt>
                <c:pt idx="2899">
                  <c:v>29.4991633</c:v>
                </c:pt>
                <c:pt idx="2900">
                  <c:v>29.499398</c:v>
                </c:pt>
                <c:pt idx="2901">
                  <c:v>29.4996312</c:v>
                </c:pt>
                <c:pt idx="2902">
                  <c:v>29.4998102</c:v>
                </c:pt>
                <c:pt idx="2903">
                  <c:v>29.5000513</c:v>
                </c:pt>
                <c:pt idx="2904">
                  <c:v>29.5002677</c:v>
                </c:pt>
                <c:pt idx="2905">
                  <c:v>29.500433</c:v>
                </c:pt>
                <c:pt idx="2906">
                  <c:v>29.5006723</c:v>
                </c:pt>
                <c:pt idx="2907">
                  <c:v>29.5009022</c:v>
                </c:pt>
                <c:pt idx="2908">
                  <c:v>29.501068</c:v>
                </c:pt>
                <c:pt idx="2909">
                  <c:v>29.501292</c:v>
                </c:pt>
                <c:pt idx="2910">
                  <c:v>29.5015183</c:v>
                </c:pt>
                <c:pt idx="2911">
                  <c:v>29.5016878</c:v>
                </c:pt>
                <c:pt idx="2912">
                  <c:v>29.501919</c:v>
                </c:pt>
                <c:pt idx="2913">
                  <c:v>29.502141</c:v>
                </c:pt>
                <c:pt idx="2914">
                  <c:v>29.5023098</c:v>
                </c:pt>
                <c:pt idx="2915">
                  <c:v>29.502556</c:v>
                </c:pt>
                <c:pt idx="2916">
                  <c:v>29.5027777</c:v>
                </c:pt>
                <c:pt idx="2917">
                  <c:v>29.5030045</c:v>
                </c:pt>
                <c:pt idx="2918">
                  <c:v>29.5032128</c:v>
                </c:pt>
                <c:pt idx="2919">
                  <c:v>29.5034008</c:v>
                </c:pt>
                <c:pt idx="2920">
                  <c:v>29.5035945</c:v>
                </c:pt>
                <c:pt idx="2921">
                  <c:v>29.5038068</c:v>
                </c:pt>
                <c:pt idx="2922">
                  <c:v>29.503974</c:v>
                </c:pt>
                <c:pt idx="2923">
                  <c:v>29.50423</c:v>
                </c:pt>
                <c:pt idx="2924">
                  <c:v>29.5044082</c:v>
                </c:pt>
                <c:pt idx="2925">
                  <c:v>29.5046097</c:v>
                </c:pt>
                <c:pt idx="2926">
                  <c:v>29.5047597</c:v>
                </c:pt>
                <c:pt idx="2927">
                  <c:v>29.5049765</c:v>
                </c:pt>
                <c:pt idx="2928">
                  <c:v>29.5051923</c:v>
                </c:pt>
                <c:pt idx="2929">
                  <c:v>29.5053627</c:v>
                </c:pt>
                <c:pt idx="2930">
                  <c:v>29.5055183</c:v>
                </c:pt>
                <c:pt idx="2931">
                  <c:v>29.5057598</c:v>
                </c:pt>
                <c:pt idx="2932">
                  <c:v>29.5059023</c:v>
                </c:pt>
                <c:pt idx="2933">
                  <c:v>29.5061372</c:v>
                </c:pt>
                <c:pt idx="2934">
                  <c:v>29.5062897</c:v>
                </c:pt>
                <c:pt idx="2935">
                  <c:v>29.5065493</c:v>
                </c:pt>
                <c:pt idx="2936">
                  <c:v>29.5067142</c:v>
                </c:pt>
                <c:pt idx="2937">
                  <c:v>29.5069503</c:v>
                </c:pt>
                <c:pt idx="2938">
                  <c:v>29.507135</c:v>
                </c:pt>
                <c:pt idx="2939">
                  <c:v>29.5073098</c:v>
                </c:pt>
                <c:pt idx="2940">
                  <c:v>29.50755</c:v>
                </c:pt>
                <c:pt idx="2941">
                  <c:v>29.5077277</c:v>
                </c:pt>
                <c:pt idx="2942">
                  <c:v>29.5079177</c:v>
                </c:pt>
                <c:pt idx="2943">
                  <c:v>29.5081753</c:v>
                </c:pt>
                <c:pt idx="2944">
                  <c:v>29.5083513</c:v>
                </c:pt>
                <c:pt idx="2945">
                  <c:v>29.5085478</c:v>
                </c:pt>
                <c:pt idx="2946">
                  <c:v>29.5087215</c:v>
                </c:pt>
                <c:pt idx="2947">
                  <c:v>29.5089895</c:v>
                </c:pt>
                <c:pt idx="2948">
                  <c:v>29.5091507</c:v>
                </c:pt>
                <c:pt idx="2949">
                  <c:v>29.5093437</c:v>
                </c:pt>
                <c:pt idx="2950">
                  <c:v>29.5096152</c:v>
                </c:pt>
                <c:pt idx="2951">
                  <c:v>29.5097897</c:v>
                </c:pt>
                <c:pt idx="2952">
                  <c:v>29.50998</c:v>
                </c:pt>
                <c:pt idx="2953">
                  <c:v>29.5101363</c:v>
                </c:pt>
                <c:pt idx="2954">
                  <c:v>29.5104008</c:v>
                </c:pt>
                <c:pt idx="2955">
                  <c:v>29.5105643</c:v>
                </c:pt>
                <c:pt idx="2956">
                  <c:v>29.5107697</c:v>
                </c:pt>
                <c:pt idx="2957">
                  <c:v>29.51095</c:v>
                </c:pt>
                <c:pt idx="2958">
                  <c:v>29.5112083</c:v>
                </c:pt>
                <c:pt idx="2959">
                  <c:v>29.5113953</c:v>
                </c:pt>
                <c:pt idx="2960">
                  <c:v>29.511581</c:v>
                </c:pt>
                <c:pt idx="2961">
                  <c:v>29.5118425</c:v>
                </c:pt>
                <c:pt idx="2962">
                  <c:v>29.5120172</c:v>
                </c:pt>
                <c:pt idx="2963">
                  <c:v>29.5122245</c:v>
                </c:pt>
                <c:pt idx="2964">
                  <c:v>29.5124168</c:v>
                </c:pt>
                <c:pt idx="2965">
                  <c:v>29.5126103</c:v>
                </c:pt>
                <c:pt idx="2966">
                  <c:v>29.5128395</c:v>
                </c:pt>
                <c:pt idx="2967">
                  <c:v>29.5129727</c:v>
                </c:pt>
                <c:pt idx="2968">
                  <c:v>29.5132047</c:v>
                </c:pt>
                <c:pt idx="2969">
                  <c:v>29.513359</c:v>
                </c:pt>
                <c:pt idx="2970">
                  <c:v>29.5135192</c:v>
                </c:pt>
                <c:pt idx="2971">
                  <c:v>29.5137532</c:v>
                </c:pt>
                <c:pt idx="2972">
                  <c:v>29.5139022</c:v>
                </c:pt>
                <c:pt idx="2973">
                  <c:v>29.5141648</c:v>
                </c:pt>
                <c:pt idx="2974">
                  <c:v>29.514336</c:v>
                </c:pt>
                <c:pt idx="2975">
                  <c:v>29.5145782</c:v>
                </c:pt>
                <c:pt idx="2976">
                  <c:v>29.5147608</c:v>
                </c:pt>
                <c:pt idx="2977">
                  <c:v>29.5149227</c:v>
                </c:pt>
                <c:pt idx="2978">
                  <c:v>29.5151495</c:v>
                </c:pt>
                <c:pt idx="2979">
                  <c:v>29.5153155</c:v>
                </c:pt>
                <c:pt idx="2980">
                  <c:v>29.5154883</c:v>
                </c:pt>
                <c:pt idx="2981">
                  <c:v>29.5157305</c:v>
                </c:pt>
                <c:pt idx="2982">
                  <c:v>29.5158673</c:v>
                </c:pt>
                <c:pt idx="2983">
                  <c:v>29.5161038</c:v>
                </c:pt>
                <c:pt idx="2984">
                  <c:v>29.516265</c:v>
                </c:pt>
                <c:pt idx="2985">
                  <c:v>29.5164582</c:v>
                </c:pt>
                <c:pt idx="2986">
                  <c:v>29.516617</c:v>
                </c:pt>
                <c:pt idx="2987">
                  <c:v>29.5168062</c:v>
                </c:pt>
                <c:pt idx="2988">
                  <c:v>29.5168982</c:v>
                </c:pt>
                <c:pt idx="2989">
                  <c:v>29.5171148</c:v>
                </c:pt>
                <c:pt idx="2990">
                  <c:v>29.5172565</c:v>
                </c:pt>
                <c:pt idx="2991">
                  <c:v>29.5174522</c:v>
                </c:pt>
                <c:pt idx="2992">
                  <c:v>29.5176058</c:v>
                </c:pt>
                <c:pt idx="2993">
                  <c:v>29.5178512</c:v>
                </c:pt>
                <c:pt idx="2994">
                  <c:v>29.5394437</c:v>
                </c:pt>
                <c:pt idx="2995">
                  <c:v>29.539407</c:v>
                </c:pt>
                <c:pt idx="2996">
                  <c:v>29.5395162</c:v>
                </c:pt>
                <c:pt idx="2997">
                  <c:v>29.5397005</c:v>
                </c:pt>
                <c:pt idx="2998">
                  <c:v>29.5398635</c:v>
                </c:pt>
                <c:pt idx="2999">
                  <c:v>29.5399403</c:v>
                </c:pt>
                <c:pt idx="3000">
                  <c:v>29.5399015</c:v>
                </c:pt>
                <c:pt idx="3001">
                  <c:v>29.5398528</c:v>
                </c:pt>
                <c:pt idx="3002">
                  <c:v>29.5397977</c:v>
                </c:pt>
                <c:pt idx="3003">
                  <c:v>29.5397295</c:v>
                </c:pt>
                <c:pt idx="3004">
                  <c:v>29.539717</c:v>
                </c:pt>
                <c:pt idx="3005">
                  <c:v>29.5396407</c:v>
                </c:pt>
                <c:pt idx="3006">
                  <c:v>29.5395598</c:v>
                </c:pt>
                <c:pt idx="3007">
                  <c:v>29.5394953</c:v>
                </c:pt>
                <c:pt idx="3008">
                  <c:v>29.5394527</c:v>
                </c:pt>
                <c:pt idx="3009">
                  <c:v>29.539402</c:v>
                </c:pt>
                <c:pt idx="3010">
                  <c:v>29.5393422</c:v>
                </c:pt>
                <c:pt idx="3011">
                  <c:v>29.5392188</c:v>
                </c:pt>
                <c:pt idx="3012">
                  <c:v>29.5391613</c:v>
                </c:pt>
                <c:pt idx="3013">
                  <c:v>29.539097</c:v>
                </c:pt>
                <c:pt idx="3014">
                  <c:v>29.53899</c:v>
                </c:pt>
                <c:pt idx="3015">
                  <c:v>29.5388257</c:v>
                </c:pt>
                <c:pt idx="3016">
                  <c:v>29.5387225</c:v>
                </c:pt>
                <c:pt idx="3017">
                  <c:v>29.5385673</c:v>
                </c:pt>
                <c:pt idx="3018">
                  <c:v>29.5383732</c:v>
                </c:pt>
                <c:pt idx="3019">
                  <c:v>29.5380617</c:v>
                </c:pt>
                <c:pt idx="3020">
                  <c:v>29.5379003</c:v>
                </c:pt>
                <c:pt idx="3021">
                  <c:v>29.5377012</c:v>
                </c:pt>
                <c:pt idx="3022">
                  <c:v>29.5375972</c:v>
                </c:pt>
                <c:pt idx="3023">
                  <c:v>29.5375358</c:v>
                </c:pt>
                <c:pt idx="3024">
                  <c:v>29.5375582</c:v>
                </c:pt>
                <c:pt idx="3025">
                  <c:v>29.5376532</c:v>
                </c:pt>
                <c:pt idx="3026">
                  <c:v>29.5377038</c:v>
                </c:pt>
                <c:pt idx="3027">
                  <c:v>29.5377807</c:v>
                </c:pt>
                <c:pt idx="3028">
                  <c:v>29.5379352</c:v>
                </c:pt>
                <c:pt idx="3029">
                  <c:v>29.5380235</c:v>
                </c:pt>
                <c:pt idx="3030">
                  <c:v>29.5380922</c:v>
                </c:pt>
                <c:pt idx="3031">
                  <c:v>29.5381212</c:v>
                </c:pt>
                <c:pt idx="3032">
                  <c:v>29.5381412</c:v>
                </c:pt>
                <c:pt idx="3033">
                  <c:v>29.5380805</c:v>
                </c:pt>
                <c:pt idx="3034">
                  <c:v>29.53795</c:v>
                </c:pt>
                <c:pt idx="3035">
                  <c:v>29.5378097</c:v>
                </c:pt>
                <c:pt idx="3036">
                  <c:v>29.5376525</c:v>
                </c:pt>
                <c:pt idx="3037">
                  <c:v>29.5374678</c:v>
                </c:pt>
                <c:pt idx="3038">
                  <c:v>29.5372482</c:v>
                </c:pt>
                <c:pt idx="3039">
                  <c:v>29.5369712</c:v>
                </c:pt>
                <c:pt idx="3040">
                  <c:v>29.5368012</c:v>
                </c:pt>
                <c:pt idx="3041">
                  <c:v>29.5367052</c:v>
                </c:pt>
                <c:pt idx="3042">
                  <c:v>29.5366795</c:v>
                </c:pt>
                <c:pt idx="3043">
                  <c:v>29.5366673</c:v>
                </c:pt>
                <c:pt idx="3044">
                  <c:v>29.5366307</c:v>
                </c:pt>
                <c:pt idx="3045">
                  <c:v>29.5365613</c:v>
                </c:pt>
                <c:pt idx="3046">
                  <c:v>29.5365073</c:v>
                </c:pt>
                <c:pt idx="3047">
                  <c:v>29.5364392</c:v>
                </c:pt>
                <c:pt idx="3048">
                  <c:v>29.5363895</c:v>
                </c:pt>
                <c:pt idx="3049">
                  <c:v>29.5363655</c:v>
                </c:pt>
                <c:pt idx="3050">
                  <c:v>29.5363398</c:v>
                </c:pt>
                <c:pt idx="3051">
                  <c:v>29.5362207</c:v>
                </c:pt>
                <c:pt idx="3052">
                  <c:v>29.5360748</c:v>
                </c:pt>
                <c:pt idx="3053">
                  <c:v>29.5357905</c:v>
                </c:pt>
                <c:pt idx="3054">
                  <c:v>29.5356045</c:v>
                </c:pt>
                <c:pt idx="3055">
                  <c:v>29.5354013</c:v>
                </c:pt>
                <c:pt idx="3056">
                  <c:v>29.5352065</c:v>
                </c:pt>
                <c:pt idx="3057">
                  <c:v>29.5350012</c:v>
                </c:pt>
                <c:pt idx="3058">
                  <c:v>29.5348395</c:v>
                </c:pt>
                <c:pt idx="3059">
                  <c:v>29.5347475</c:v>
                </c:pt>
                <c:pt idx="3060">
                  <c:v>29.5347953</c:v>
                </c:pt>
                <c:pt idx="3061">
                  <c:v>29.534929</c:v>
                </c:pt>
                <c:pt idx="3062">
                  <c:v>29.5350303</c:v>
                </c:pt>
                <c:pt idx="3063">
                  <c:v>29.5351685</c:v>
                </c:pt>
                <c:pt idx="3064">
                  <c:v>29.5352545</c:v>
                </c:pt>
                <c:pt idx="3065">
                  <c:v>29.5353383</c:v>
                </c:pt>
                <c:pt idx="3066">
                  <c:v>29.535427</c:v>
                </c:pt>
                <c:pt idx="3067">
                  <c:v>29.535485</c:v>
                </c:pt>
                <c:pt idx="3068">
                  <c:v>29.5355712</c:v>
                </c:pt>
                <c:pt idx="3069">
                  <c:v>29.535604</c:v>
                </c:pt>
                <c:pt idx="3070">
                  <c:v>29.5354573</c:v>
                </c:pt>
                <c:pt idx="3071">
                  <c:v>29.5352745</c:v>
                </c:pt>
                <c:pt idx="3072">
                  <c:v>29.535091</c:v>
                </c:pt>
                <c:pt idx="3073">
                  <c:v>29.5349005</c:v>
                </c:pt>
                <c:pt idx="3074">
                  <c:v>29.5346122</c:v>
                </c:pt>
                <c:pt idx="3075">
                  <c:v>29.534407</c:v>
                </c:pt>
                <c:pt idx="3076">
                  <c:v>29.5342532</c:v>
                </c:pt>
                <c:pt idx="3077">
                  <c:v>29.5340843</c:v>
                </c:pt>
                <c:pt idx="3078">
                  <c:v>29.534042</c:v>
                </c:pt>
                <c:pt idx="3079">
                  <c:v>29.534023</c:v>
                </c:pt>
                <c:pt idx="3080">
                  <c:v>29.5340138</c:v>
                </c:pt>
                <c:pt idx="3081">
                  <c:v>29.534003</c:v>
                </c:pt>
                <c:pt idx="3082">
                  <c:v>29.5339658</c:v>
                </c:pt>
                <c:pt idx="3083">
                  <c:v>29.5339043</c:v>
                </c:pt>
                <c:pt idx="3084">
                  <c:v>29.5338758</c:v>
                </c:pt>
                <c:pt idx="3085">
                  <c:v>29.5338467</c:v>
                </c:pt>
                <c:pt idx="3086">
                  <c:v>29.5338413</c:v>
                </c:pt>
                <c:pt idx="3087">
                  <c:v>29.5338488</c:v>
                </c:pt>
                <c:pt idx="3088">
                  <c:v>29.533867</c:v>
                </c:pt>
                <c:pt idx="3089">
                  <c:v>29.5337022</c:v>
                </c:pt>
                <c:pt idx="3090">
                  <c:v>29.533523</c:v>
                </c:pt>
                <c:pt idx="3091">
                  <c:v>29.5333203</c:v>
                </c:pt>
                <c:pt idx="3092">
                  <c:v>29.5329827</c:v>
                </c:pt>
                <c:pt idx="3093">
                  <c:v>29.532875</c:v>
                </c:pt>
                <c:pt idx="3094">
                  <c:v>29.532569</c:v>
                </c:pt>
                <c:pt idx="3095">
                  <c:v>29.5324422</c:v>
                </c:pt>
                <c:pt idx="3096">
                  <c:v>29.5323583</c:v>
                </c:pt>
                <c:pt idx="3097">
                  <c:v>29.5324142</c:v>
                </c:pt>
                <c:pt idx="3098">
                  <c:v>29.532566</c:v>
                </c:pt>
                <c:pt idx="3099">
                  <c:v>29.532645</c:v>
                </c:pt>
                <c:pt idx="3100">
                  <c:v>29.5326985</c:v>
                </c:pt>
                <c:pt idx="3101">
                  <c:v>29.5327338</c:v>
                </c:pt>
                <c:pt idx="3102">
                  <c:v>29.5327798</c:v>
                </c:pt>
                <c:pt idx="3103">
                  <c:v>29.5328385</c:v>
                </c:pt>
                <c:pt idx="3104">
                  <c:v>29.5329175</c:v>
                </c:pt>
                <c:pt idx="3105">
                  <c:v>29.5329967</c:v>
                </c:pt>
                <c:pt idx="3106">
                  <c:v>29.5330575</c:v>
                </c:pt>
                <c:pt idx="3107">
                  <c:v>29.5331298</c:v>
                </c:pt>
                <c:pt idx="3108">
                  <c:v>29.533151</c:v>
                </c:pt>
                <c:pt idx="3109">
                  <c:v>29.5331218</c:v>
                </c:pt>
                <c:pt idx="3110">
                  <c:v>29.5330025</c:v>
                </c:pt>
                <c:pt idx="3111">
                  <c:v>29.5327547</c:v>
                </c:pt>
                <c:pt idx="3112">
                  <c:v>29.5325723</c:v>
                </c:pt>
                <c:pt idx="3113">
                  <c:v>29.5322702</c:v>
                </c:pt>
                <c:pt idx="3114">
                  <c:v>29.5320777</c:v>
                </c:pt>
                <c:pt idx="3115">
                  <c:v>29.531885</c:v>
                </c:pt>
                <c:pt idx="3116">
                  <c:v>29.5316283</c:v>
                </c:pt>
                <c:pt idx="3117">
                  <c:v>29.5314782</c:v>
                </c:pt>
                <c:pt idx="3118">
                  <c:v>29.5314452</c:v>
                </c:pt>
                <c:pt idx="3119">
                  <c:v>29.5315112</c:v>
                </c:pt>
                <c:pt idx="3120">
                  <c:v>29.531514</c:v>
                </c:pt>
                <c:pt idx="3121">
                  <c:v>29.531494</c:v>
                </c:pt>
                <c:pt idx="3122">
                  <c:v>29.531488</c:v>
                </c:pt>
                <c:pt idx="3123">
                  <c:v>29.5314775</c:v>
                </c:pt>
                <c:pt idx="3124">
                  <c:v>29.5314587</c:v>
                </c:pt>
                <c:pt idx="3125">
                  <c:v>29.5314613</c:v>
                </c:pt>
                <c:pt idx="3126">
                  <c:v>29.5314555</c:v>
                </c:pt>
                <c:pt idx="3127">
                  <c:v>29.5314612</c:v>
                </c:pt>
                <c:pt idx="3128">
                  <c:v>29.5314752</c:v>
                </c:pt>
                <c:pt idx="3129">
                  <c:v>29.5314762</c:v>
                </c:pt>
                <c:pt idx="3130">
                  <c:v>29.531448</c:v>
                </c:pt>
                <c:pt idx="3131">
                  <c:v>29.5314167</c:v>
                </c:pt>
                <c:pt idx="3132">
                  <c:v>29.5312502</c:v>
                </c:pt>
                <c:pt idx="3133">
                  <c:v>29.5310065</c:v>
                </c:pt>
                <c:pt idx="3134">
                  <c:v>29.5307927</c:v>
                </c:pt>
                <c:pt idx="3135">
                  <c:v>29.5306433</c:v>
                </c:pt>
                <c:pt idx="3136">
                  <c:v>29.5304198</c:v>
                </c:pt>
                <c:pt idx="3137">
                  <c:v>29.5302518</c:v>
                </c:pt>
                <c:pt idx="3138">
                  <c:v>29.5299987</c:v>
                </c:pt>
                <c:pt idx="3139">
                  <c:v>29.5299132</c:v>
                </c:pt>
                <c:pt idx="3140">
                  <c:v>29.5300058</c:v>
                </c:pt>
                <c:pt idx="3141">
                  <c:v>29.5301037</c:v>
                </c:pt>
                <c:pt idx="3142">
                  <c:v>29.5302123</c:v>
                </c:pt>
                <c:pt idx="3143">
                  <c:v>29.530277</c:v>
                </c:pt>
                <c:pt idx="3144">
                  <c:v>29.5303508</c:v>
                </c:pt>
                <c:pt idx="3145">
                  <c:v>29.5304138</c:v>
                </c:pt>
                <c:pt idx="3146">
                  <c:v>29.530467</c:v>
                </c:pt>
                <c:pt idx="3147">
                  <c:v>29.5305302</c:v>
                </c:pt>
                <c:pt idx="3148">
                  <c:v>29.530601</c:v>
                </c:pt>
                <c:pt idx="3149">
                  <c:v>29.5306637</c:v>
                </c:pt>
                <c:pt idx="3150">
                  <c:v>29.530745</c:v>
                </c:pt>
                <c:pt idx="3151">
                  <c:v>29.53086</c:v>
                </c:pt>
                <c:pt idx="3152">
                  <c:v>29.5310112</c:v>
                </c:pt>
                <c:pt idx="3153">
                  <c:v>29.5310242</c:v>
                </c:pt>
                <c:pt idx="3154">
                  <c:v>29.5308553</c:v>
                </c:pt>
                <c:pt idx="3155">
                  <c:v>29.5306117</c:v>
                </c:pt>
                <c:pt idx="3156">
                  <c:v>29.5304512</c:v>
                </c:pt>
                <c:pt idx="3157">
                  <c:v>29.5302847</c:v>
                </c:pt>
                <c:pt idx="3158">
                  <c:v>29.5300313</c:v>
                </c:pt>
                <c:pt idx="3159">
                  <c:v>29.529919</c:v>
                </c:pt>
                <c:pt idx="3160">
                  <c:v>29.529829</c:v>
                </c:pt>
                <c:pt idx="3161">
                  <c:v>29.5297392</c:v>
                </c:pt>
                <c:pt idx="3162">
                  <c:v>29.5296917</c:v>
                </c:pt>
                <c:pt idx="3163">
                  <c:v>29.5296218</c:v>
                </c:pt>
                <c:pt idx="3164">
                  <c:v>29.5295427</c:v>
                </c:pt>
                <c:pt idx="3165">
                  <c:v>29.5294822</c:v>
                </c:pt>
                <c:pt idx="3166">
                  <c:v>29.529424</c:v>
                </c:pt>
                <c:pt idx="3167">
                  <c:v>29.5293578</c:v>
                </c:pt>
                <c:pt idx="3168">
                  <c:v>29.5292843</c:v>
                </c:pt>
                <c:pt idx="3169">
                  <c:v>29.529227</c:v>
                </c:pt>
                <c:pt idx="3170">
                  <c:v>29.5291333</c:v>
                </c:pt>
                <c:pt idx="3171">
                  <c:v>29.5290372</c:v>
                </c:pt>
                <c:pt idx="3172">
                  <c:v>29.528928</c:v>
                </c:pt>
                <c:pt idx="3173">
                  <c:v>29.5288038</c:v>
                </c:pt>
                <c:pt idx="3174">
                  <c:v>29.5285385</c:v>
                </c:pt>
                <c:pt idx="3175">
                  <c:v>29.5283143</c:v>
                </c:pt>
                <c:pt idx="3176">
                  <c:v>29.5281043</c:v>
                </c:pt>
                <c:pt idx="3177">
                  <c:v>29.5278983</c:v>
                </c:pt>
                <c:pt idx="3178">
                  <c:v>29.5276963</c:v>
                </c:pt>
                <c:pt idx="3179">
                  <c:v>29.5276845</c:v>
                </c:pt>
                <c:pt idx="3180">
                  <c:v>29.5278732</c:v>
                </c:pt>
                <c:pt idx="3181">
                  <c:v>29.5279403</c:v>
                </c:pt>
                <c:pt idx="3182">
                  <c:v>29.5279887</c:v>
                </c:pt>
                <c:pt idx="3183">
                  <c:v>29.5280583</c:v>
                </c:pt>
                <c:pt idx="3184">
                  <c:v>29.5281395</c:v>
                </c:pt>
                <c:pt idx="3185">
                  <c:v>29.5282143</c:v>
                </c:pt>
                <c:pt idx="3186">
                  <c:v>29.5282513</c:v>
                </c:pt>
                <c:pt idx="3187">
                  <c:v>29.528308</c:v>
                </c:pt>
                <c:pt idx="3188">
                  <c:v>29.5283688</c:v>
                </c:pt>
                <c:pt idx="3189">
                  <c:v>29.5284018</c:v>
                </c:pt>
                <c:pt idx="3190">
                  <c:v>29.528457</c:v>
                </c:pt>
                <c:pt idx="3191">
                  <c:v>29.5285413</c:v>
                </c:pt>
                <c:pt idx="3192">
                  <c:v>29.5285983</c:v>
                </c:pt>
                <c:pt idx="3193">
                  <c:v>29.5286977</c:v>
                </c:pt>
                <c:pt idx="3194">
                  <c:v>29.528787</c:v>
                </c:pt>
                <c:pt idx="3195">
                  <c:v>29.5288373</c:v>
                </c:pt>
                <c:pt idx="3196">
                  <c:v>29.528839</c:v>
                </c:pt>
                <c:pt idx="3197">
                  <c:v>29.5286957</c:v>
                </c:pt>
                <c:pt idx="3198">
                  <c:v>29.528574</c:v>
                </c:pt>
                <c:pt idx="3199">
                  <c:v>29.5283373</c:v>
                </c:pt>
                <c:pt idx="3200">
                  <c:v>29.5281432</c:v>
                </c:pt>
                <c:pt idx="3201">
                  <c:v>29.5279732</c:v>
                </c:pt>
                <c:pt idx="3202">
                  <c:v>29.5277573</c:v>
                </c:pt>
                <c:pt idx="3203">
                  <c:v>29.527602</c:v>
                </c:pt>
                <c:pt idx="3204">
                  <c:v>29.5276027</c:v>
                </c:pt>
                <c:pt idx="3205">
                  <c:v>29.5276233</c:v>
                </c:pt>
                <c:pt idx="3206">
                  <c:v>29.527561</c:v>
                </c:pt>
                <c:pt idx="3207">
                  <c:v>29.527482</c:v>
                </c:pt>
                <c:pt idx="3208">
                  <c:v>29.5274262</c:v>
                </c:pt>
                <c:pt idx="3209">
                  <c:v>29.5273918</c:v>
                </c:pt>
                <c:pt idx="3210">
                  <c:v>29.5273457</c:v>
                </c:pt>
                <c:pt idx="3211">
                  <c:v>29.5273667</c:v>
                </c:pt>
                <c:pt idx="3212">
                  <c:v>29.5273243</c:v>
                </c:pt>
                <c:pt idx="3213">
                  <c:v>29.5272905</c:v>
                </c:pt>
                <c:pt idx="3214">
                  <c:v>29.5272913</c:v>
                </c:pt>
                <c:pt idx="3215">
                  <c:v>29.527264</c:v>
                </c:pt>
                <c:pt idx="3216">
                  <c:v>29.5272268</c:v>
                </c:pt>
                <c:pt idx="3217">
                  <c:v>29.5271913</c:v>
                </c:pt>
                <c:pt idx="3218">
                  <c:v>29.5271555</c:v>
                </c:pt>
                <c:pt idx="3219">
                  <c:v>29.5271292</c:v>
                </c:pt>
                <c:pt idx="3220">
                  <c:v>29.5271033</c:v>
                </c:pt>
                <c:pt idx="3221">
                  <c:v>29.5270292</c:v>
                </c:pt>
                <c:pt idx="3222">
                  <c:v>29.5268178</c:v>
                </c:pt>
                <c:pt idx="3223">
                  <c:v>29.5266248</c:v>
                </c:pt>
                <c:pt idx="3224">
                  <c:v>29.5263968</c:v>
                </c:pt>
                <c:pt idx="3225">
                  <c:v>29.5261832</c:v>
                </c:pt>
                <c:pt idx="3226">
                  <c:v>29.5258825</c:v>
                </c:pt>
                <c:pt idx="3227">
                  <c:v>29.5257615</c:v>
                </c:pt>
                <c:pt idx="3228">
                  <c:v>29.5258105</c:v>
                </c:pt>
                <c:pt idx="3229">
                  <c:v>29.5259593</c:v>
                </c:pt>
                <c:pt idx="3230">
                  <c:v>29.5260162</c:v>
                </c:pt>
                <c:pt idx="3231">
                  <c:v>29.5260208</c:v>
                </c:pt>
                <c:pt idx="3232">
                  <c:v>29.5260647</c:v>
                </c:pt>
                <c:pt idx="3233">
                  <c:v>29.526057</c:v>
                </c:pt>
                <c:pt idx="3234">
                  <c:v>29.5260758</c:v>
                </c:pt>
                <c:pt idx="3235">
                  <c:v>29.5261118</c:v>
                </c:pt>
                <c:pt idx="3236">
                  <c:v>29.52613</c:v>
                </c:pt>
                <c:pt idx="3237">
                  <c:v>29.5261538</c:v>
                </c:pt>
                <c:pt idx="3238">
                  <c:v>29.5261993</c:v>
                </c:pt>
                <c:pt idx="3239">
                  <c:v>29.526224</c:v>
                </c:pt>
                <c:pt idx="3240">
                  <c:v>29.5262607</c:v>
                </c:pt>
                <c:pt idx="3241">
                  <c:v>29.5262913</c:v>
                </c:pt>
                <c:pt idx="3242">
                  <c:v>29.526343</c:v>
                </c:pt>
                <c:pt idx="3243">
                  <c:v>29.5263988</c:v>
                </c:pt>
                <c:pt idx="3244">
                  <c:v>29.526439</c:v>
                </c:pt>
                <c:pt idx="3245">
                  <c:v>29.5264733</c:v>
                </c:pt>
                <c:pt idx="3246">
                  <c:v>29.5265205</c:v>
                </c:pt>
                <c:pt idx="3247">
                  <c:v>29.526556</c:v>
                </c:pt>
                <c:pt idx="3248">
                  <c:v>29.5265913</c:v>
                </c:pt>
                <c:pt idx="3249">
                  <c:v>29.5266472</c:v>
                </c:pt>
                <c:pt idx="3250">
                  <c:v>29.5266885</c:v>
                </c:pt>
                <c:pt idx="3251">
                  <c:v>29.5267402</c:v>
                </c:pt>
                <c:pt idx="3252">
                  <c:v>29.5267502</c:v>
                </c:pt>
                <c:pt idx="3253">
                  <c:v>29.5266537</c:v>
                </c:pt>
                <c:pt idx="3254">
                  <c:v>29.5265197</c:v>
                </c:pt>
                <c:pt idx="3255">
                  <c:v>29.5262793</c:v>
                </c:pt>
                <c:pt idx="3256">
                  <c:v>29.5261253</c:v>
                </c:pt>
                <c:pt idx="3257">
                  <c:v>29.5259742</c:v>
                </c:pt>
                <c:pt idx="3258">
                  <c:v>29.5258023</c:v>
                </c:pt>
                <c:pt idx="3259">
                  <c:v>29.5256365</c:v>
                </c:pt>
                <c:pt idx="3260">
                  <c:v>29.5255425</c:v>
                </c:pt>
                <c:pt idx="3261">
                  <c:v>29.5255392</c:v>
                </c:pt>
                <c:pt idx="3262">
                  <c:v>29.5255007</c:v>
                </c:pt>
                <c:pt idx="3263">
                  <c:v>29.525491</c:v>
                </c:pt>
                <c:pt idx="3264">
                  <c:v>29.5255275</c:v>
                </c:pt>
                <c:pt idx="3265">
                  <c:v>29.525546</c:v>
                </c:pt>
                <c:pt idx="3266">
                  <c:v>29.5255412</c:v>
                </c:pt>
                <c:pt idx="3267">
                  <c:v>29.525512</c:v>
                </c:pt>
                <c:pt idx="3268">
                  <c:v>29.5255145</c:v>
                </c:pt>
                <c:pt idx="3269">
                  <c:v>29.5255365</c:v>
                </c:pt>
                <c:pt idx="3270">
                  <c:v>29.5255335</c:v>
                </c:pt>
                <c:pt idx="3271">
                  <c:v>29.5255153</c:v>
                </c:pt>
                <c:pt idx="3272">
                  <c:v>29.5255002</c:v>
                </c:pt>
                <c:pt idx="3273">
                  <c:v>29.5254768</c:v>
                </c:pt>
                <c:pt idx="3274">
                  <c:v>29.5254178</c:v>
                </c:pt>
                <c:pt idx="3275">
                  <c:v>29.5253892</c:v>
                </c:pt>
                <c:pt idx="3276">
                  <c:v>29.525385</c:v>
                </c:pt>
                <c:pt idx="3277">
                  <c:v>29.5253933</c:v>
                </c:pt>
                <c:pt idx="3278">
                  <c:v>29.5253978</c:v>
                </c:pt>
                <c:pt idx="3279">
                  <c:v>29.525373</c:v>
                </c:pt>
                <c:pt idx="3280">
                  <c:v>29.5253557</c:v>
                </c:pt>
                <c:pt idx="3281">
                  <c:v>29.5253483</c:v>
                </c:pt>
                <c:pt idx="3282">
                  <c:v>29.525354</c:v>
                </c:pt>
                <c:pt idx="3283">
                  <c:v>29.5253503</c:v>
                </c:pt>
                <c:pt idx="3284">
                  <c:v>29.5253325</c:v>
                </c:pt>
                <c:pt idx="3285">
                  <c:v>29.5253015</c:v>
                </c:pt>
                <c:pt idx="3286">
                  <c:v>29.5252125</c:v>
                </c:pt>
                <c:pt idx="3287">
                  <c:v>29.5251767</c:v>
                </c:pt>
                <c:pt idx="3288">
                  <c:v>29.5251492</c:v>
                </c:pt>
                <c:pt idx="3289">
                  <c:v>29.5250192</c:v>
                </c:pt>
                <c:pt idx="3290">
                  <c:v>29.524837</c:v>
                </c:pt>
                <c:pt idx="3291">
                  <c:v>29.5245473</c:v>
                </c:pt>
                <c:pt idx="3292">
                  <c:v>29.5243468</c:v>
                </c:pt>
                <c:pt idx="3293">
                  <c:v>29.5241853</c:v>
                </c:pt>
                <c:pt idx="3294">
                  <c:v>29.5241242</c:v>
                </c:pt>
                <c:pt idx="3295">
                  <c:v>29.5242105</c:v>
                </c:pt>
                <c:pt idx="3296">
                  <c:v>29.5242277</c:v>
                </c:pt>
                <c:pt idx="3297">
                  <c:v>29.5242427</c:v>
                </c:pt>
                <c:pt idx="3298">
                  <c:v>29.5242668</c:v>
                </c:pt>
                <c:pt idx="3299">
                  <c:v>29.5242835</c:v>
                </c:pt>
                <c:pt idx="3300">
                  <c:v>29.5242948</c:v>
                </c:pt>
                <c:pt idx="3301">
                  <c:v>29.5243112</c:v>
                </c:pt>
                <c:pt idx="3302">
                  <c:v>29.5243182</c:v>
                </c:pt>
                <c:pt idx="3303">
                  <c:v>29.524297</c:v>
                </c:pt>
                <c:pt idx="3304">
                  <c:v>29.5243123</c:v>
                </c:pt>
                <c:pt idx="3305">
                  <c:v>29.5243227</c:v>
                </c:pt>
                <c:pt idx="3306">
                  <c:v>29.52433</c:v>
                </c:pt>
                <c:pt idx="3307">
                  <c:v>29.5243555</c:v>
                </c:pt>
                <c:pt idx="3308">
                  <c:v>29.524368</c:v>
                </c:pt>
                <c:pt idx="3309">
                  <c:v>29.5243673</c:v>
                </c:pt>
                <c:pt idx="3310">
                  <c:v>29.5243925</c:v>
                </c:pt>
                <c:pt idx="3311">
                  <c:v>29.5244137</c:v>
                </c:pt>
                <c:pt idx="3312">
                  <c:v>29.5244405</c:v>
                </c:pt>
                <c:pt idx="3313">
                  <c:v>29.524451</c:v>
                </c:pt>
                <c:pt idx="3314">
                  <c:v>29.524456</c:v>
                </c:pt>
                <c:pt idx="3315">
                  <c:v>29.524461</c:v>
                </c:pt>
                <c:pt idx="3316">
                  <c:v>29.5244663</c:v>
                </c:pt>
                <c:pt idx="3317">
                  <c:v>29.5244672</c:v>
                </c:pt>
                <c:pt idx="3318">
                  <c:v>29.5244678</c:v>
                </c:pt>
                <c:pt idx="3319">
                  <c:v>29.5244832</c:v>
                </c:pt>
                <c:pt idx="3320">
                  <c:v>29.5245062</c:v>
                </c:pt>
                <c:pt idx="3321">
                  <c:v>29.5245277</c:v>
                </c:pt>
                <c:pt idx="3322">
                  <c:v>29.5245642</c:v>
                </c:pt>
                <c:pt idx="3323">
                  <c:v>29.5245923</c:v>
                </c:pt>
                <c:pt idx="3324">
                  <c:v>29.5246167</c:v>
                </c:pt>
                <c:pt idx="3325">
                  <c:v>29.524642</c:v>
                </c:pt>
                <c:pt idx="3326">
                  <c:v>29.5246875</c:v>
                </c:pt>
                <c:pt idx="3327">
                  <c:v>29.5247147</c:v>
                </c:pt>
                <c:pt idx="3328">
                  <c:v>29.5247323</c:v>
                </c:pt>
                <c:pt idx="3329">
                  <c:v>29.5247462</c:v>
                </c:pt>
                <c:pt idx="3330">
                  <c:v>29.5247397</c:v>
                </c:pt>
                <c:pt idx="3331">
                  <c:v>29.5246183</c:v>
                </c:pt>
                <c:pt idx="3332">
                  <c:v>29.5245103</c:v>
                </c:pt>
                <c:pt idx="3333">
                  <c:v>29.5243887</c:v>
                </c:pt>
                <c:pt idx="3334">
                  <c:v>29.5242405</c:v>
                </c:pt>
                <c:pt idx="3335">
                  <c:v>29.5241377</c:v>
                </c:pt>
                <c:pt idx="3336">
                  <c:v>29.524015</c:v>
                </c:pt>
                <c:pt idx="3337">
                  <c:v>29.523838</c:v>
                </c:pt>
                <c:pt idx="3338">
                  <c:v>29.5237285</c:v>
                </c:pt>
                <c:pt idx="3339">
                  <c:v>29.52352</c:v>
                </c:pt>
                <c:pt idx="3340">
                  <c:v>29.5234615</c:v>
                </c:pt>
                <c:pt idx="3341">
                  <c:v>29.5234452</c:v>
                </c:pt>
                <c:pt idx="3342">
                  <c:v>29.523452</c:v>
                </c:pt>
                <c:pt idx="3343">
                  <c:v>29.5234553</c:v>
                </c:pt>
                <c:pt idx="3344">
                  <c:v>29.5234435</c:v>
                </c:pt>
                <c:pt idx="3345">
                  <c:v>29.5234278</c:v>
                </c:pt>
                <c:pt idx="3346">
                  <c:v>29.5234117</c:v>
                </c:pt>
                <c:pt idx="3347">
                  <c:v>29.523431</c:v>
                </c:pt>
                <c:pt idx="3348">
                  <c:v>29.5234422</c:v>
                </c:pt>
                <c:pt idx="3349">
                  <c:v>29.523423</c:v>
                </c:pt>
                <c:pt idx="3350">
                  <c:v>29.5233807</c:v>
                </c:pt>
                <c:pt idx="3351">
                  <c:v>29.523387</c:v>
                </c:pt>
                <c:pt idx="3352">
                  <c:v>29.52341</c:v>
                </c:pt>
                <c:pt idx="3353">
                  <c:v>29.5234195</c:v>
                </c:pt>
                <c:pt idx="3354">
                  <c:v>29.5234223</c:v>
                </c:pt>
                <c:pt idx="3355">
                  <c:v>29.523438</c:v>
                </c:pt>
                <c:pt idx="3356">
                  <c:v>29.5234488</c:v>
                </c:pt>
                <c:pt idx="3357">
                  <c:v>29.5234543</c:v>
                </c:pt>
                <c:pt idx="3358">
                  <c:v>29.5234493</c:v>
                </c:pt>
                <c:pt idx="3359">
                  <c:v>29.5234438</c:v>
                </c:pt>
                <c:pt idx="3360">
                  <c:v>29.5234385</c:v>
                </c:pt>
                <c:pt idx="3361">
                  <c:v>29.5234345</c:v>
                </c:pt>
                <c:pt idx="3362">
                  <c:v>29.523427</c:v>
                </c:pt>
                <c:pt idx="3363">
                  <c:v>29.5234233</c:v>
                </c:pt>
                <c:pt idx="3364">
                  <c:v>29.5234235</c:v>
                </c:pt>
                <c:pt idx="3365">
                  <c:v>29.523431</c:v>
                </c:pt>
                <c:pt idx="3366">
                  <c:v>29.5234385</c:v>
                </c:pt>
                <c:pt idx="3367">
                  <c:v>29.523449</c:v>
                </c:pt>
                <c:pt idx="3368">
                  <c:v>29.523462</c:v>
                </c:pt>
                <c:pt idx="3369">
                  <c:v>29.5234708</c:v>
                </c:pt>
                <c:pt idx="3370">
                  <c:v>29.5234688</c:v>
                </c:pt>
                <c:pt idx="3371">
                  <c:v>29.5234715</c:v>
                </c:pt>
                <c:pt idx="3372">
                  <c:v>29.5234747</c:v>
                </c:pt>
                <c:pt idx="3373">
                  <c:v>29.5234815</c:v>
                </c:pt>
                <c:pt idx="3374">
                  <c:v>29.5234747</c:v>
                </c:pt>
                <c:pt idx="3375">
                  <c:v>29.5234718</c:v>
                </c:pt>
                <c:pt idx="3376">
                  <c:v>29.5234747</c:v>
                </c:pt>
                <c:pt idx="3377">
                  <c:v>29.52348</c:v>
                </c:pt>
                <c:pt idx="3378">
                  <c:v>29.5234647</c:v>
                </c:pt>
                <c:pt idx="3379">
                  <c:v>29.5234437</c:v>
                </c:pt>
                <c:pt idx="3380">
                  <c:v>29.523406</c:v>
                </c:pt>
                <c:pt idx="3381">
                  <c:v>29.5233743</c:v>
                </c:pt>
                <c:pt idx="3382">
                  <c:v>29.5233623</c:v>
                </c:pt>
                <c:pt idx="3383">
                  <c:v>29.5232567</c:v>
                </c:pt>
                <c:pt idx="3384">
                  <c:v>29.5230955</c:v>
                </c:pt>
                <c:pt idx="3385">
                  <c:v>29.5228812</c:v>
                </c:pt>
                <c:pt idx="3386">
                  <c:v>29.522678</c:v>
                </c:pt>
                <c:pt idx="3387">
                  <c:v>29.5224807</c:v>
                </c:pt>
                <c:pt idx="3388">
                  <c:v>29.5222402</c:v>
                </c:pt>
                <c:pt idx="3389">
                  <c:v>29.5222595</c:v>
                </c:pt>
                <c:pt idx="3390">
                  <c:v>29.5223887</c:v>
                </c:pt>
                <c:pt idx="3391">
                  <c:v>29.5224485</c:v>
                </c:pt>
                <c:pt idx="3392">
                  <c:v>29.5224818</c:v>
                </c:pt>
                <c:pt idx="3393">
                  <c:v>29.522486</c:v>
                </c:pt>
                <c:pt idx="3394">
                  <c:v>29.5224683</c:v>
                </c:pt>
                <c:pt idx="3395">
                  <c:v>29.5224323</c:v>
                </c:pt>
                <c:pt idx="3396">
                  <c:v>29.5224172</c:v>
                </c:pt>
                <c:pt idx="3397">
                  <c:v>29.5224135</c:v>
                </c:pt>
                <c:pt idx="3398">
                  <c:v>29.5223943</c:v>
                </c:pt>
                <c:pt idx="3399">
                  <c:v>29.5223595</c:v>
                </c:pt>
                <c:pt idx="3400">
                  <c:v>29.5223477</c:v>
                </c:pt>
                <c:pt idx="3401">
                  <c:v>29.5223518</c:v>
                </c:pt>
                <c:pt idx="3402">
                  <c:v>29.5223582</c:v>
                </c:pt>
                <c:pt idx="3403">
                  <c:v>29.5223687</c:v>
                </c:pt>
                <c:pt idx="3404">
                  <c:v>29.522365</c:v>
                </c:pt>
                <c:pt idx="3405">
                  <c:v>29.5223397</c:v>
                </c:pt>
                <c:pt idx="3406">
                  <c:v>29.522309</c:v>
                </c:pt>
                <c:pt idx="3407">
                  <c:v>29.522297</c:v>
                </c:pt>
                <c:pt idx="3408">
                  <c:v>29.5222835</c:v>
                </c:pt>
                <c:pt idx="3409">
                  <c:v>29.522264</c:v>
                </c:pt>
                <c:pt idx="3410">
                  <c:v>29.5222395</c:v>
                </c:pt>
                <c:pt idx="3411">
                  <c:v>29.5222347</c:v>
                </c:pt>
                <c:pt idx="3412">
                  <c:v>29.5222417</c:v>
                </c:pt>
                <c:pt idx="3413">
                  <c:v>29.5222573</c:v>
                </c:pt>
                <c:pt idx="3414">
                  <c:v>29.5222772</c:v>
                </c:pt>
                <c:pt idx="3415">
                  <c:v>29.5222928</c:v>
                </c:pt>
                <c:pt idx="3416">
                  <c:v>29.5222988</c:v>
                </c:pt>
                <c:pt idx="3417">
                  <c:v>29.522306</c:v>
                </c:pt>
                <c:pt idx="3418">
                  <c:v>29.5223037</c:v>
                </c:pt>
                <c:pt idx="3419">
                  <c:v>29.5223002</c:v>
                </c:pt>
                <c:pt idx="3420">
                  <c:v>29.5223023</c:v>
                </c:pt>
                <c:pt idx="3421">
                  <c:v>29.5223115</c:v>
                </c:pt>
                <c:pt idx="3422">
                  <c:v>29.522321</c:v>
                </c:pt>
                <c:pt idx="3423">
                  <c:v>29.5223275</c:v>
                </c:pt>
                <c:pt idx="3424">
                  <c:v>29.5223402</c:v>
                </c:pt>
                <c:pt idx="3425">
                  <c:v>29.5223483</c:v>
                </c:pt>
                <c:pt idx="3426">
                  <c:v>29.5223562</c:v>
                </c:pt>
                <c:pt idx="3427">
                  <c:v>29.5223607</c:v>
                </c:pt>
                <c:pt idx="3428">
                  <c:v>29.5223668</c:v>
                </c:pt>
                <c:pt idx="3429">
                  <c:v>29.5223698</c:v>
                </c:pt>
                <c:pt idx="3430">
                  <c:v>29.5223698</c:v>
                </c:pt>
                <c:pt idx="3431">
                  <c:v>29.5223682</c:v>
                </c:pt>
                <c:pt idx="3432">
                  <c:v>29.522365</c:v>
                </c:pt>
                <c:pt idx="3433">
                  <c:v>29.5223547</c:v>
                </c:pt>
                <c:pt idx="3434">
                  <c:v>29.5223437</c:v>
                </c:pt>
                <c:pt idx="3435">
                  <c:v>29.5223377</c:v>
                </c:pt>
                <c:pt idx="3436">
                  <c:v>29.5223358</c:v>
                </c:pt>
                <c:pt idx="3437">
                  <c:v>29.5223383</c:v>
                </c:pt>
                <c:pt idx="3438">
                  <c:v>29.5223468</c:v>
                </c:pt>
                <c:pt idx="3439">
                  <c:v>29.5223535</c:v>
                </c:pt>
                <c:pt idx="3440">
                  <c:v>29.522352</c:v>
                </c:pt>
                <c:pt idx="3441">
                  <c:v>29.5222787</c:v>
                </c:pt>
                <c:pt idx="3442">
                  <c:v>29.522163</c:v>
                </c:pt>
                <c:pt idx="3443">
                  <c:v>29.5219012</c:v>
                </c:pt>
                <c:pt idx="3444">
                  <c:v>29.5217088</c:v>
                </c:pt>
                <c:pt idx="3445">
                  <c:v>29.5214752</c:v>
                </c:pt>
                <c:pt idx="3446">
                  <c:v>29.5212387</c:v>
                </c:pt>
                <c:pt idx="3447">
                  <c:v>29.5210335</c:v>
                </c:pt>
                <c:pt idx="3448">
                  <c:v>29.5209093</c:v>
                </c:pt>
                <c:pt idx="3449">
                  <c:v>29.5209205</c:v>
                </c:pt>
                <c:pt idx="3450">
                  <c:v>29.5209512</c:v>
                </c:pt>
                <c:pt idx="3451">
                  <c:v>29.5209377</c:v>
                </c:pt>
                <c:pt idx="3452">
                  <c:v>29.5209022</c:v>
                </c:pt>
                <c:pt idx="3453">
                  <c:v>29.5208972</c:v>
                </c:pt>
                <c:pt idx="3454">
                  <c:v>29.5208985</c:v>
                </c:pt>
                <c:pt idx="3455">
                  <c:v>29.5208992</c:v>
                </c:pt>
                <c:pt idx="3456">
                  <c:v>29.520896</c:v>
                </c:pt>
                <c:pt idx="3457">
                  <c:v>29.5208965</c:v>
                </c:pt>
                <c:pt idx="3458">
                  <c:v>29.5209032</c:v>
                </c:pt>
                <c:pt idx="3459">
                  <c:v>29.520913</c:v>
                </c:pt>
                <c:pt idx="3460">
                  <c:v>29.520922</c:v>
                </c:pt>
                <c:pt idx="3461">
                  <c:v>29.5209173</c:v>
                </c:pt>
                <c:pt idx="3462">
                  <c:v>29.5209185</c:v>
                </c:pt>
                <c:pt idx="3463">
                  <c:v>29.5209593</c:v>
                </c:pt>
                <c:pt idx="3464">
                  <c:v>29.5209658</c:v>
                </c:pt>
                <c:pt idx="3465">
                  <c:v>29.5209645</c:v>
                </c:pt>
                <c:pt idx="3466">
                  <c:v>29.520965</c:v>
                </c:pt>
                <c:pt idx="3467">
                  <c:v>29.5209678</c:v>
                </c:pt>
                <c:pt idx="3468">
                  <c:v>29.5209668</c:v>
                </c:pt>
                <c:pt idx="3469">
                  <c:v>29.5209558</c:v>
                </c:pt>
                <c:pt idx="3470">
                  <c:v>29.5209513</c:v>
                </c:pt>
                <c:pt idx="3471">
                  <c:v>29.5209653</c:v>
                </c:pt>
                <c:pt idx="3472">
                  <c:v>29.520973</c:v>
                </c:pt>
                <c:pt idx="3473">
                  <c:v>29.520958</c:v>
                </c:pt>
                <c:pt idx="3474">
                  <c:v>29.5209233</c:v>
                </c:pt>
                <c:pt idx="3475">
                  <c:v>29.520896</c:v>
                </c:pt>
                <c:pt idx="3476">
                  <c:v>29.5209158</c:v>
                </c:pt>
                <c:pt idx="3477">
                  <c:v>29.5209498</c:v>
                </c:pt>
                <c:pt idx="3478">
                  <c:v>29.5209853</c:v>
                </c:pt>
                <c:pt idx="3479">
                  <c:v>29.5209908</c:v>
                </c:pt>
                <c:pt idx="3480">
                  <c:v>29.5209557</c:v>
                </c:pt>
                <c:pt idx="3481">
                  <c:v>29.5209233</c:v>
                </c:pt>
                <c:pt idx="3482">
                  <c:v>29.520904</c:v>
                </c:pt>
                <c:pt idx="3483">
                  <c:v>29.5208975</c:v>
                </c:pt>
                <c:pt idx="3484">
                  <c:v>29.520906</c:v>
                </c:pt>
                <c:pt idx="3485">
                  <c:v>29.52092</c:v>
                </c:pt>
                <c:pt idx="3486">
                  <c:v>29.5209435</c:v>
                </c:pt>
                <c:pt idx="3487">
                  <c:v>29.5209498</c:v>
                </c:pt>
                <c:pt idx="3488">
                  <c:v>29.5209422</c:v>
                </c:pt>
                <c:pt idx="3489">
                  <c:v>29.5209428</c:v>
                </c:pt>
                <c:pt idx="3490">
                  <c:v>29.5209453</c:v>
                </c:pt>
                <c:pt idx="3491">
                  <c:v>29.5209557</c:v>
                </c:pt>
                <c:pt idx="3492">
                  <c:v>29.5209668</c:v>
                </c:pt>
                <c:pt idx="3493">
                  <c:v>29.5209602</c:v>
                </c:pt>
                <c:pt idx="3494">
                  <c:v>29.5209432</c:v>
                </c:pt>
                <c:pt idx="3495">
                  <c:v>29.520933</c:v>
                </c:pt>
                <c:pt idx="3496">
                  <c:v>29.5209237</c:v>
                </c:pt>
                <c:pt idx="3497">
                  <c:v>29.5209342</c:v>
                </c:pt>
                <c:pt idx="3498">
                  <c:v>29.5209572</c:v>
                </c:pt>
                <c:pt idx="3499">
                  <c:v>29.5209658</c:v>
                </c:pt>
                <c:pt idx="3500">
                  <c:v>29.5209653</c:v>
                </c:pt>
                <c:pt idx="3501">
                  <c:v>29.5209493</c:v>
                </c:pt>
                <c:pt idx="3502">
                  <c:v>29.5209062</c:v>
                </c:pt>
                <c:pt idx="3503">
                  <c:v>29.5208527</c:v>
                </c:pt>
                <c:pt idx="3504">
                  <c:v>29.5206793</c:v>
                </c:pt>
                <c:pt idx="3505">
                  <c:v>29.5204373</c:v>
                </c:pt>
                <c:pt idx="3506">
                  <c:v>29.520167</c:v>
                </c:pt>
                <c:pt idx="3507">
                  <c:v>29.5200082</c:v>
                </c:pt>
                <c:pt idx="3508">
                  <c:v>29.519763</c:v>
                </c:pt>
                <c:pt idx="3509">
                  <c:v>29.519564</c:v>
                </c:pt>
                <c:pt idx="3510">
                  <c:v>29.5194592</c:v>
                </c:pt>
                <c:pt idx="3511">
                  <c:v>29.5194482</c:v>
                </c:pt>
                <c:pt idx="3512">
                  <c:v>29.5194848</c:v>
                </c:pt>
                <c:pt idx="3513">
                  <c:v>29.5195333</c:v>
                </c:pt>
                <c:pt idx="3514">
                  <c:v>29.5195455</c:v>
                </c:pt>
                <c:pt idx="3515">
                  <c:v>29.5195377</c:v>
                </c:pt>
                <c:pt idx="3516">
                  <c:v>29.5195158</c:v>
                </c:pt>
                <c:pt idx="3517">
                  <c:v>29.5195193</c:v>
                </c:pt>
                <c:pt idx="3518">
                  <c:v>29.5195363</c:v>
                </c:pt>
                <c:pt idx="3519">
                  <c:v>29.5195467</c:v>
                </c:pt>
                <c:pt idx="3520">
                  <c:v>29.5195485</c:v>
                </c:pt>
                <c:pt idx="3521">
                  <c:v>29.5195475</c:v>
                </c:pt>
                <c:pt idx="3522">
                  <c:v>29.5195377</c:v>
                </c:pt>
                <c:pt idx="3523">
                  <c:v>29.5195478</c:v>
                </c:pt>
                <c:pt idx="3524">
                  <c:v>29.5195615</c:v>
                </c:pt>
                <c:pt idx="3525">
                  <c:v>29.5195722</c:v>
                </c:pt>
                <c:pt idx="3526">
                  <c:v>29.5195812</c:v>
                </c:pt>
                <c:pt idx="3527">
                  <c:v>29.5195865</c:v>
                </c:pt>
                <c:pt idx="3528">
                  <c:v>29.5196088</c:v>
                </c:pt>
                <c:pt idx="3529">
                  <c:v>29.5196257</c:v>
                </c:pt>
                <c:pt idx="3530">
                  <c:v>29.5196388</c:v>
                </c:pt>
                <c:pt idx="3531">
                  <c:v>29.5196633</c:v>
                </c:pt>
                <c:pt idx="3532">
                  <c:v>29.5196797</c:v>
                </c:pt>
                <c:pt idx="3533">
                  <c:v>29.5197058</c:v>
                </c:pt>
                <c:pt idx="3534">
                  <c:v>29.5197127</c:v>
                </c:pt>
                <c:pt idx="3535">
                  <c:v>29.5197072</c:v>
                </c:pt>
                <c:pt idx="3536">
                  <c:v>29.5197035</c:v>
                </c:pt>
                <c:pt idx="3537">
                  <c:v>29.5197027</c:v>
                </c:pt>
                <c:pt idx="3538">
                  <c:v>29.5197115</c:v>
                </c:pt>
                <c:pt idx="3539">
                  <c:v>29.519721</c:v>
                </c:pt>
                <c:pt idx="3540">
                  <c:v>29.5197265</c:v>
                </c:pt>
                <c:pt idx="3541">
                  <c:v>29.5197377</c:v>
                </c:pt>
                <c:pt idx="3542">
                  <c:v>29.5197448</c:v>
                </c:pt>
                <c:pt idx="3543">
                  <c:v>29.5197477</c:v>
                </c:pt>
                <c:pt idx="3544">
                  <c:v>29.5197503</c:v>
                </c:pt>
                <c:pt idx="3545">
                  <c:v>29.5197503</c:v>
                </c:pt>
                <c:pt idx="3546">
                  <c:v>29.5197492</c:v>
                </c:pt>
                <c:pt idx="3547">
                  <c:v>29.5197437</c:v>
                </c:pt>
                <c:pt idx="3548">
                  <c:v>29.519738</c:v>
                </c:pt>
                <c:pt idx="3549">
                  <c:v>29.519753</c:v>
                </c:pt>
                <c:pt idx="3550">
                  <c:v>29.5198058</c:v>
                </c:pt>
                <c:pt idx="3551">
                  <c:v>29.5198298</c:v>
                </c:pt>
                <c:pt idx="3552">
                  <c:v>29.519845</c:v>
                </c:pt>
                <c:pt idx="3553">
                  <c:v>29.5198467</c:v>
                </c:pt>
                <c:pt idx="3554">
                  <c:v>29.5198467</c:v>
                </c:pt>
                <c:pt idx="3555">
                  <c:v>29.5198423</c:v>
                </c:pt>
                <c:pt idx="3556">
                  <c:v>29.5198373</c:v>
                </c:pt>
                <c:pt idx="3557">
                  <c:v>29.5198263</c:v>
                </c:pt>
                <c:pt idx="3558">
                  <c:v>29.5198227</c:v>
                </c:pt>
                <c:pt idx="3559">
                  <c:v>29.5198292</c:v>
                </c:pt>
                <c:pt idx="3560">
                  <c:v>29.5198403</c:v>
                </c:pt>
                <c:pt idx="3561">
                  <c:v>29.5198608</c:v>
                </c:pt>
                <c:pt idx="3562">
                  <c:v>29.5198642</c:v>
                </c:pt>
                <c:pt idx="3563">
                  <c:v>29.5198572</c:v>
                </c:pt>
                <c:pt idx="3564">
                  <c:v>29.5198538</c:v>
                </c:pt>
                <c:pt idx="3565">
                  <c:v>29.5198545</c:v>
                </c:pt>
                <c:pt idx="3566">
                  <c:v>29.519859</c:v>
                </c:pt>
                <c:pt idx="3567">
                  <c:v>29.519861</c:v>
                </c:pt>
                <c:pt idx="3568">
                  <c:v>29.5198677</c:v>
                </c:pt>
                <c:pt idx="3569">
                  <c:v>29.519872</c:v>
                </c:pt>
                <c:pt idx="3570">
                  <c:v>29.519883</c:v>
                </c:pt>
                <c:pt idx="3571">
                  <c:v>29.5198893</c:v>
                </c:pt>
                <c:pt idx="3572">
                  <c:v>29.5199065</c:v>
                </c:pt>
                <c:pt idx="3573">
                  <c:v>29.5199017</c:v>
                </c:pt>
                <c:pt idx="3574">
                  <c:v>29.5198598</c:v>
                </c:pt>
                <c:pt idx="3575">
                  <c:v>29.5197577</c:v>
                </c:pt>
                <c:pt idx="3576">
                  <c:v>29.5195787</c:v>
                </c:pt>
                <c:pt idx="3577">
                  <c:v>29.5194895</c:v>
                </c:pt>
                <c:pt idx="3578">
                  <c:v>29.5193135</c:v>
                </c:pt>
                <c:pt idx="3579">
                  <c:v>29.5191473</c:v>
                </c:pt>
                <c:pt idx="3580">
                  <c:v>29.5190685</c:v>
                </c:pt>
                <c:pt idx="3581">
                  <c:v>29.5189025</c:v>
                </c:pt>
                <c:pt idx="3582">
                  <c:v>29.5188305</c:v>
                </c:pt>
                <c:pt idx="3583">
                  <c:v>29.5186805</c:v>
                </c:pt>
                <c:pt idx="3584">
                  <c:v>29.5184502</c:v>
                </c:pt>
                <c:pt idx="3585">
                  <c:v>29.5183235</c:v>
                </c:pt>
                <c:pt idx="3586">
                  <c:v>29.5183568</c:v>
                </c:pt>
                <c:pt idx="3587">
                  <c:v>29.5183953</c:v>
                </c:pt>
                <c:pt idx="3588">
                  <c:v>29.518432</c:v>
                </c:pt>
                <c:pt idx="3589">
                  <c:v>29.5184543</c:v>
                </c:pt>
                <c:pt idx="3590">
                  <c:v>29.5184585</c:v>
                </c:pt>
                <c:pt idx="3591">
                  <c:v>29.5184307</c:v>
                </c:pt>
                <c:pt idx="3592">
                  <c:v>29.5184102</c:v>
                </c:pt>
                <c:pt idx="3593">
                  <c:v>29.5184152</c:v>
                </c:pt>
                <c:pt idx="3594">
                  <c:v>29.518421</c:v>
                </c:pt>
                <c:pt idx="3595">
                  <c:v>29.518433</c:v>
                </c:pt>
                <c:pt idx="3596">
                  <c:v>29.5184505</c:v>
                </c:pt>
                <c:pt idx="3597">
                  <c:v>29.5184822</c:v>
                </c:pt>
                <c:pt idx="3598">
                  <c:v>29.5184882</c:v>
                </c:pt>
                <c:pt idx="3599">
                  <c:v>29.5184865</c:v>
                </c:pt>
                <c:pt idx="3600">
                  <c:v>29.5184825</c:v>
                </c:pt>
                <c:pt idx="3601">
                  <c:v>29.5184782</c:v>
                </c:pt>
                <c:pt idx="3602">
                  <c:v>29.5184788</c:v>
                </c:pt>
                <c:pt idx="3603">
                  <c:v>29.5184803</c:v>
                </c:pt>
                <c:pt idx="3604">
                  <c:v>29.5184838</c:v>
                </c:pt>
                <c:pt idx="3605">
                  <c:v>29.5184875</c:v>
                </c:pt>
                <c:pt idx="3606">
                  <c:v>29.5184883</c:v>
                </c:pt>
                <c:pt idx="3607">
                  <c:v>29.5184857</c:v>
                </c:pt>
                <c:pt idx="3608">
                  <c:v>29.5184855</c:v>
                </c:pt>
                <c:pt idx="3609">
                  <c:v>29.5184948</c:v>
                </c:pt>
                <c:pt idx="3610">
                  <c:v>29.5185108</c:v>
                </c:pt>
                <c:pt idx="3611">
                  <c:v>29.5185298</c:v>
                </c:pt>
                <c:pt idx="3612">
                  <c:v>29.5185553</c:v>
                </c:pt>
                <c:pt idx="3613">
                  <c:v>29.518588</c:v>
                </c:pt>
                <c:pt idx="3614">
                  <c:v>29.5186028</c:v>
                </c:pt>
                <c:pt idx="3615">
                  <c:v>29.5186045</c:v>
                </c:pt>
                <c:pt idx="3616">
                  <c:v>29.518609</c:v>
                </c:pt>
                <c:pt idx="3617">
                  <c:v>29.5186133</c:v>
                </c:pt>
                <c:pt idx="3618">
                  <c:v>29.5186178</c:v>
                </c:pt>
                <c:pt idx="3619">
                  <c:v>29.5186225</c:v>
                </c:pt>
                <c:pt idx="3620">
                  <c:v>29.518644</c:v>
                </c:pt>
                <c:pt idx="3621">
                  <c:v>29.518742</c:v>
                </c:pt>
                <c:pt idx="3622">
                  <c:v>29.5188503</c:v>
                </c:pt>
                <c:pt idx="3623">
                  <c:v>29.5189827</c:v>
                </c:pt>
                <c:pt idx="3624">
                  <c:v>29.5190295</c:v>
                </c:pt>
                <c:pt idx="3625">
                  <c:v>29.5190842</c:v>
                </c:pt>
                <c:pt idx="3626">
                  <c:v>29.519102</c:v>
                </c:pt>
                <c:pt idx="3627">
                  <c:v>29.5190333</c:v>
                </c:pt>
                <c:pt idx="3628">
                  <c:v>29.5189167</c:v>
                </c:pt>
                <c:pt idx="3629">
                  <c:v>29.5187568</c:v>
                </c:pt>
                <c:pt idx="3630">
                  <c:v>29.5186803</c:v>
                </c:pt>
                <c:pt idx="3631">
                  <c:v>29.5186867</c:v>
                </c:pt>
                <c:pt idx="3632">
                  <c:v>29.5186972</c:v>
                </c:pt>
                <c:pt idx="3633">
                  <c:v>29.518704</c:v>
                </c:pt>
                <c:pt idx="3634">
                  <c:v>29.5186962</c:v>
                </c:pt>
                <c:pt idx="3635">
                  <c:v>29.5186852</c:v>
                </c:pt>
                <c:pt idx="3636">
                  <c:v>29.5186558</c:v>
                </c:pt>
                <c:pt idx="3637">
                  <c:v>29.5186438</c:v>
                </c:pt>
                <c:pt idx="3638">
                  <c:v>29.5186428</c:v>
                </c:pt>
                <c:pt idx="3639">
                  <c:v>29.518632</c:v>
                </c:pt>
                <c:pt idx="3640">
                  <c:v>29.5186245</c:v>
                </c:pt>
                <c:pt idx="3641">
                  <c:v>29.5186183</c:v>
                </c:pt>
                <c:pt idx="3642">
                  <c:v>29.5186188</c:v>
                </c:pt>
                <c:pt idx="3643">
                  <c:v>29.5186152</c:v>
                </c:pt>
                <c:pt idx="3644">
                  <c:v>29.5186077</c:v>
                </c:pt>
                <c:pt idx="3645">
                  <c:v>29.5186038</c:v>
                </c:pt>
                <c:pt idx="3646">
                  <c:v>29.5185933</c:v>
                </c:pt>
                <c:pt idx="3647">
                  <c:v>29.5185815</c:v>
                </c:pt>
                <c:pt idx="3648">
                  <c:v>29.5185662</c:v>
                </c:pt>
                <c:pt idx="3649">
                  <c:v>29.5185557</c:v>
                </c:pt>
                <c:pt idx="3650">
                  <c:v>29.5185325</c:v>
                </c:pt>
                <c:pt idx="3651">
                  <c:v>29.5185168</c:v>
                </c:pt>
                <c:pt idx="3652">
                  <c:v>29.5185085</c:v>
                </c:pt>
                <c:pt idx="3653">
                  <c:v>29.518489</c:v>
                </c:pt>
                <c:pt idx="3654">
                  <c:v>29.5184825</c:v>
                </c:pt>
                <c:pt idx="3655">
                  <c:v>29.5184908</c:v>
                </c:pt>
                <c:pt idx="3656">
                  <c:v>29.5184962</c:v>
                </c:pt>
                <c:pt idx="3657">
                  <c:v>29.518497</c:v>
                </c:pt>
                <c:pt idx="3658">
                  <c:v>29.5184903</c:v>
                </c:pt>
                <c:pt idx="3659">
                  <c:v>29.5184878</c:v>
                </c:pt>
                <c:pt idx="3660">
                  <c:v>29.518482</c:v>
                </c:pt>
                <c:pt idx="3661">
                  <c:v>29.5184693</c:v>
                </c:pt>
                <c:pt idx="3662">
                  <c:v>29.5184268</c:v>
                </c:pt>
                <c:pt idx="3663">
                  <c:v>29.5183322</c:v>
                </c:pt>
                <c:pt idx="3664">
                  <c:v>29.5181887</c:v>
                </c:pt>
                <c:pt idx="3665">
                  <c:v>29.5180215</c:v>
                </c:pt>
                <c:pt idx="3666">
                  <c:v>29.5178218</c:v>
                </c:pt>
                <c:pt idx="3667">
                  <c:v>29.5176238</c:v>
                </c:pt>
                <c:pt idx="3668">
                  <c:v>29.5174247</c:v>
                </c:pt>
                <c:pt idx="3669">
                  <c:v>29.5172443</c:v>
                </c:pt>
                <c:pt idx="3670">
                  <c:v>29.5172057</c:v>
                </c:pt>
                <c:pt idx="3671">
                  <c:v>29.5172323</c:v>
                </c:pt>
                <c:pt idx="3672">
                  <c:v>29.5172485</c:v>
                </c:pt>
                <c:pt idx="3673">
                  <c:v>29.5172455</c:v>
                </c:pt>
                <c:pt idx="3674">
                  <c:v>29.5172292</c:v>
                </c:pt>
                <c:pt idx="3675">
                  <c:v>29.5172263</c:v>
                </c:pt>
                <c:pt idx="3676">
                  <c:v>29.517219</c:v>
                </c:pt>
                <c:pt idx="3677">
                  <c:v>29.5171947</c:v>
                </c:pt>
                <c:pt idx="3678">
                  <c:v>29.5172005</c:v>
                </c:pt>
                <c:pt idx="3679">
                  <c:v>29.5172298</c:v>
                </c:pt>
                <c:pt idx="3680">
                  <c:v>29.5172477</c:v>
                </c:pt>
                <c:pt idx="3681">
                  <c:v>29.517255</c:v>
                </c:pt>
                <c:pt idx="3682">
                  <c:v>29.5172837</c:v>
                </c:pt>
                <c:pt idx="3683">
                  <c:v>29.5173573</c:v>
                </c:pt>
                <c:pt idx="3684">
                  <c:v>29.517406</c:v>
                </c:pt>
                <c:pt idx="3685">
                  <c:v>29.5173717</c:v>
                </c:pt>
                <c:pt idx="3686">
                  <c:v>29.5173578</c:v>
                </c:pt>
                <c:pt idx="3687">
                  <c:v>29.5173917</c:v>
                </c:pt>
                <c:pt idx="3688">
                  <c:v>29.5173955</c:v>
                </c:pt>
                <c:pt idx="3689">
                  <c:v>29.5173823</c:v>
                </c:pt>
                <c:pt idx="3690">
                  <c:v>29.5173983</c:v>
                </c:pt>
                <c:pt idx="3691">
                  <c:v>29.5174193</c:v>
                </c:pt>
                <c:pt idx="3692">
                  <c:v>29.517423</c:v>
                </c:pt>
                <c:pt idx="3693">
                  <c:v>29.5174118</c:v>
                </c:pt>
                <c:pt idx="3694">
                  <c:v>29.5173977</c:v>
                </c:pt>
                <c:pt idx="3695">
                  <c:v>29.5173828</c:v>
                </c:pt>
                <c:pt idx="3696">
                  <c:v>29.5174137</c:v>
                </c:pt>
                <c:pt idx="3697">
                  <c:v>29.5174365</c:v>
                </c:pt>
                <c:pt idx="3698">
                  <c:v>29.5174395</c:v>
                </c:pt>
                <c:pt idx="3699">
                  <c:v>29.5174307</c:v>
                </c:pt>
                <c:pt idx="3700">
                  <c:v>29.5174187</c:v>
                </c:pt>
                <c:pt idx="3701">
                  <c:v>29.5174427</c:v>
                </c:pt>
                <c:pt idx="3702">
                  <c:v>29.5175483</c:v>
                </c:pt>
                <c:pt idx="3703">
                  <c:v>29.5177825</c:v>
                </c:pt>
                <c:pt idx="3704">
                  <c:v>29.518037</c:v>
                </c:pt>
                <c:pt idx="3705">
                  <c:v>29.518214</c:v>
                </c:pt>
                <c:pt idx="3706">
                  <c:v>29.5183672</c:v>
                </c:pt>
                <c:pt idx="3707">
                  <c:v>29.5185845</c:v>
                </c:pt>
                <c:pt idx="3708">
                  <c:v>29.5187312</c:v>
                </c:pt>
                <c:pt idx="3709">
                  <c:v>29.5188587</c:v>
                </c:pt>
                <c:pt idx="3710">
                  <c:v>29.51898</c:v>
                </c:pt>
                <c:pt idx="3711">
                  <c:v>29.5190918</c:v>
                </c:pt>
                <c:pt idx="3712">
                  <c:v>29.519097</c:v>
                </c:pt>
                <c:pt idx="3713">
                  <c:v>29.5190598</c:v>
                </c:pt>
                <c:pt idx="3714">
                  <c:v>29.5189805</c:v>
                </c:pt>
                <c:pt idx="3715">
                  <c:v>29.5189173</c:v>
                </c:pt>
                <c:pt idx="3716">
                  <c:v>29.5187432</c:v>
                </c:pt>
                <c:pt idx="3717">
                  <c:v>29.518538</c:v>
                </c:pt>
                <c:pt idx="3718">
                  <c:v>29.5184267</c:v>
                </c:pt>
                <c:pt idx="3719">
                  <c:v>29.5182197</c:v>
                </c:pt>
                <c:pt idx="3720">
                  <c:v>29.5180395</c:v>
                </c:pt>
                <c:pt idx="3721">
                  <c:v>29.5179328</c:v>
                </c:pt>
                <c:pt idx="3722">
                  <c:v>29.5177422</c:v>
                </c:pt>
                <c:pt idx="3723">
                  <c:v>29.5176617</c:v>
                </c:pt>
                <c:pt idx="3724">
                  <c:v>29.5175813</c:v>
                </c:pt>
                <c:pt idx="3725">
                  <c:v>29.5176565</c:v>
                </c:pt>
                <c:pt idx="3726">
                  <c:v>29.5176635</c:v>
                </c:pt>
                <c:pt idx="3727">
                  <c:v>29.5176275</c:v>
                </c:pt>
                <c:pt idx="3728">
                  <c:v>29.517585</c:v>
                </c:pt>
                <c:pt idx="3729">
                  <c:v>29.517539</c:v>
                </c:pt>
                <c:pt idx="3730">
                  <c:v>29.5175328</c:v>
                </c:pt>
                <c:pt idx="3731">
                  <c:v>29.5175457</c:v>
                </c:pt>
                <c:pt idx="3732">
                  <c:v>29.5175332</c:v>
                </c:pt>
                <c:pt idx="3733">
                  <c:v>29.5175155</c:v>
                </c:pt>
                <c:pt idx="3734">
                  <c:v>29.5175195</c:v>
                </c:pt>
                <c:pt idx="3735">
                  <c:v>29.5175297</c:v>
                </c:pt>
                <c:pt idx="3736">
                  <c:v>29.517522</c:v>
                </c:pt>
                <c:pt idx="3737">
                  <c:v>29.517513</c:v>
                </c:pt>
                <c:pt idx="3738">
                  <c:v>29.5175028</c:v>
                </c:pt>
                <c:pt idx="3739">
                  <c:v>29.517513</c:v>
                </c:pt>
                <c:pt idx="3740">
                  <c:v>29.5175228</c:v>
                </c:pt>
                <c:pt idx="3741">
                  <c:v>29.517534</c:v>
                </c:pt>
                <c:pt idx="3742">
                  <c:v>29.5175227</c:v>
                </c:pt>
                <c:pt idx="3743">
                  <c:v>29.5175157</c:v>
                </c:pt>
                <c:pt idx="3744">
                  <c:v>29.5175238</c:v>
                </c:pt>
                <c:pt idx="3745">
                  <c:v>29.5175153</c:v>
                </c:pt>
                <c:pt idx="3746">
                  <c:v>29.517506</c:v>
                </c:pt>
                <c:pt idx="3747">
                  <c:v>29.517476</c:v>
                </c:pt>
                <c:pt idx="3748">
                  <c:v>29.5174923</c:v>
                </c:pt>
                <c:pt idx="3749">
                  <c:v>29.5174988</c:v>
                </c:pt>
                <c:pt idx="3750">
                  <c:v>29.5175023</c:v>
                </c:pt>
                <c:pt idx="3751">
                  <c:v>29.517489</c:v>
                </c:pt>
                <c:pt idx="3752">
                  <c:v>29.5174882</c:v>
                </c:pt>
                <c:pt idx="3753">
                  <c:v>29.5174913</c:v>
                </c:pt>
                <c:pt idx="3754">
                  <c:v>29.5174897</c:v>
                </c:pt>
                <c:pt idx="3755">
                  <c:v>29.5174853</c:v>
                </c:pt>
                <c:pt idx="3756">
                  <c:v>29.5174792</c:v>
                </c:pt>
                <c:pt idx="3757">
                  <c:v>29.5174747</c:v>
                </c:pt>
                <c:pt idx="3758">
                  <c:v>29.5174707</c:v>
                </c:pt>
                <c:pt idx="3759">
                  <c:v>29.5174577</c:v>
                </c:pt>
                <c:pt idx="3760">
                  <c:v>29.5174313</c:v>
                </c:pt>
                <c:pt idx="3761">
                  <c:v>29.5173915</c:v>
                </c:pt>
                <c:pt idx="3762">
                  <c:v>29.5173227</c:v>
                </c:pt>
                <c:pt idx="3763">
                  <c:v>29.5172325</c:v>
                </c:pt>
                <c:pt idx="3764">
                  <c:v>29.5171432</c:v>
                </c:pt>
                <c:pt idx="3765">
                  <c:v>29.5170517</c:v>
                </c:pt>
                <c:pt idx="3766">
                  <c:v>29.516941</c:v>
                </c:pt>
                <c:pt idx="3767">
                  <c:v>29.5168275</c:v>
                </c:pt>
                <c:pt idx="3768">
                  <c:v>29.5167055</c:v>
                </c:pt>
                <c:pt idx="3769">
                  <c:v>29.5165918</c:v>
                </c:pt>
                <c:pt idx="3770">
                  <c:v>29.5164038</c:v>
                </c:pt>
                <c:pt idx="3771">
                  <c:v>29.516257</c:v>
                </c:pt>
                <c:pt idx="3772">
                  <c:v>29.516301</c:v>
                </c:pt>
                <c:pt idx="3773">
                  <c:v>29.5163208</c:v>
                </c:pt>
                <c:pt idx="3774">
                  <c:v>29.5162785</c:v>
                </c:pt>
                <c:pt idx="3775">
                  <c:v>29.5162617</c:v>
                </c:pt>
                <c:pt idx="3776">
                  <c:v>29.516266</c:v>
                </c:pt>
                <c:pt idx="3777">
                  <c:v>29.516256</c:v>
                </c:pt>
                <c:pt idx="3778">
                  <c:v>29.5162337</c:v>
                </c:pt>
                <c:pt idx="3779">
                  <c:v>29.5162578</c:v>
                </c:pt>
                <c:pt idx="3780">
                  <c:v>29.516276</c:v>
                </c:pt>
                <c:pt idx="3781">
                  <c:v>29.51623</c:v>
                </c:pt>
                <c:pt idx="3782">
                  <c:v>29.5161852</c:v>
                </c:pt>
                <c:pt idx="3783">
                  <c:v>29.5161743</c:v>
                </c:pt>
                <c:pt idx="3784">
                  <c:v>29.5161877</c:v>
                </c:pt>
                <c:pt idx="3785">
                  <c:v>29.516195</c:v>
                </c:pt>
                <c:pt idx="3786">
                  <c:v>29.5161748</c:v>
                </c:pt>
                <c:pt idx="3787">
                  <c:v>29.516141</c:v>
                </c:pt>
                <c:pt idx="3788">
                  <c:v>29.5161188</c:v>
                </c:pt>
                <c:pt idx="3789">
                  <c:v>29.516118</c:v>
                </c:pt>
                <c:pt idx="3790">
                  <c:v>29.5161263</c:v>
                </c:pt>
                <c:pt idx="3791">
                  <c:v>29.5161325</c:v>
                </c:pt>
                <c:pt idx="3792">
                  <c:v>29.5161298</c:v>
                </c:pt>
                <c:pt idx="3793">
                  <c:v>29.5161132</c:v>
                </c:pt>
                <c:pt idx="3794">
                  <c:v>29.5160957</c:v>
                </c:pt>
                <c:pt idx="3795">
                  <c:v>29.516094</c:v>
                </c:pt>
                <c:pt idx="3796">
                  <c:v>29.5160947</c:v>
                </c:pt>
                <c:pt idx="3797">
                  <c:v>29.516094</c:v>
                </c:pt>
                <c:pt idx="3798">
                  <c:v>29.5161</c:v>
                </c:pt>
                <c:pt idx="3799">
                  <c:v>29.5161165</c:v>
                </c:pt>
                <c:pt idx="3800">
                  <c:v>29.5161262</c:v>
                </c:pt>
                <c:pt idx="3801">
                  <c:v>29.5161193</c:v>
                </c:pt>
                <c:pt idx="3802">
                  <c:v>29.5161043</c:v>
                </c:pt>
                <c:pt idx="3803">
                  <c:v>29.5160878</c:v>
                </c:pt>
                <c:pt idx="3804">
                  <c:v>29.5160835</c:v>
                </c:pt>
                <c:pt idx="3805">
                  <c:v>29.516116</c:v>
                </c:pt>
                <c:pt idx="3806">
                  <c:v>29.5161897</c:v>
                </c:pt>
                <c:pt idx="3807">
                  <c:v>29.5162932</c:v>
                </c:pt>
                <c:pt idx="3808">
                  <c:v>29.5164033</c:v>
                </c:pt>
                <c:pt idx="3809">
                  <c:v>29.5166128</c:v>
                </c:pt>
                <c:pt idx="3810">
                  <c:v>29.5167475</c:v>
                </c:pt>
                <c:pt idx="3811">
                  <c:v>29.5169128</c:v>
                </c:pt>
                <c:pt idx="3812">
                  <c:v>29.5170558</c:v>
                </c:pt>
                <c:pt idx="3813">
                  <c:v>29.5171917</c:v>
                </c:pt>
                <c:pt idx="3814">
                  <c:v>29.5174323</c:v>
                </c:pt>
                <c:pt idx="3815">
                  <c:v>29.5175767</c:v>
                </c:pt>
                <c:pt idx="3816">
                  <c:v>29.517716</c:v>
                </c:pt>
                <c:pt idx="3817">
                  <c:v>29.5178552</c:v>
                </c:pt>
                <c:pt idx="3818">
                  <c:v>29.5180053</c:v>
                </c:pt>
                <c:pt idx="3819">
                  <c:v>29.518146</c:v>
                </c:pt>
                <c:pt idx="3820">
                  <c:v>29.518365</c:v>
                </c:pt>
                <c:pt idx="3821">
                  <c:v>29.51853</c:v>
                </c:pt>
                <c:pt idx="3822">
                  <c:v>29.5186718</c:v>
                </c:pt>
                <c:pt idx="3823">
                  <c:v>29.5188118</c:v>
                </c:pt>
                <c:pt idx="3824">
                  <c:v>29.5189542</c:v>
                </c:pt>
                <c:pt idx="3825">
                  <c:v>29.5191073</c:v>
                </c:pt>
                <c:pt idx="3826">
                  <c:v>29.5192765</c:v>
                </c:pt>
                <c:pt idx="3827">
                  <c:v>29.5194908</c:v>
                </c:pt>
                <c:pt idx="3828">
                  <c:v>29.5196188</c:v>
                </c:pt>
                <c:pt idx="3829">
                  <c:v>29.5196835</c:v>
                </c:pt>
                <c:pt idx="3830">
                  <c:v>29.5196415</c:v>
                </c:pt>
                <c:pt idx="3831">
                  <c:v>29.5195332</c:v>
                </c:pt>
                <c:pt idx="3832">
                  <c:v>29.5194337</c:v>
                </c:pt>
                <c:pt idx="3833">
                  <c:v>29.5193207</c:v>
                </c:pt>
                <c:pt idx="3834">
                  <c:v>29.5192627</c:v>
                </c:pt>
                <c:pt idx="3835">
                  <c:v>29.5191535</c:v>
                </c:pt>
                <c:pt idx="3836">
                  <c:v>29.5190433</c:v>
                </c:pt>
                <c:pt idx="3837">
                  <c:v>29.5188697</c:v>
                </c:pt>
                <c:pt idx="3838">
                  <c:v>29.5187512</c:v>
                </c:pt>
                <c:pt idx="3839">
                  <c:v>29.5184785</c:v>
                </c:pt>
                <c:pt idx="3840">
                  <c:v>29.5181928</c:v>
                </c:pt>
                <c:pt idx="3841">
                  <c:v>29.5180483</c:v>
                </c:pt>
                <c:pt idx="3842">
                  <c:v>29.5177273</c:v>
                </c:pt>
                <c:pt idx="3843">
                  <c:v>29.5175802</c:v>
                </c:pt>
                <c:pt idx="3844">
                  <c:v>29.5172943</c:v>
                </c:pt>
                <c:pt idx="3845">
                  <c:v>29.5171552</c:v>
                </c:pt>
                <c:pt idx="3846">
                  <c:v>29.5168787</c:v>
                </c:pt>
                <c:pt idx="3847">
                  <c:v>29.5166038</c:v>
                </c:pt>
                <c:pt idx="3848">
                  <c:v>29.516496</c:v>
                </c:pt>
                <c:pt idx="3849">
                  <c:v>29.5162627</c:v>
                </c:pt>
                <c:pt idx="3850">
                  <c:v>29.5161898</c:v>
                </c:pt>
                <c:pt idx="3851">
                  <c:v>29.5161775</c:v>
                </c:pt>
                <c:pt idx="3852">
                  <c:v>29.5161687</c:v>
                </c:pt>
                <c:pt idx="3853">
                  <c:v>29.516155</c:v>
                </c:pt>
                <c:pt idx="3854">
                  <c:v>29.5161447</c:v>
                </c:pt>
                <c:pt idx="3855">
                  <c:v>29.5161375</c:v>
                </c:pt>
                <c:pt idx="3856">
                  <c:v>29.5161303</c:v>
                </c:pt>
                <c:pt idx="3857">
                  <c:v>29.516127</c:v>
                </c:pt>
                <c:pt idx="3858">
                  <c:v>29.5161273</c:v>
                </c:pt>
                <c:pt idx="3859">
                  <c:v>29.5161378</c:v>
                </c:pt>
                <c:pt idx="3860">
                  <c:v>29.5161737</c:v>
                </c:pt>
                <c:pt idx="3861">
                  <c:v>29.5163032</c:v>
                </c:pt>
                <c:pt idx="3862">
                  <c:v>29.5164352</c:v>
                </c:pt>
                <c:pt idx="3863">
                  <c:v>29.5166267</c:v>
                </c:pt>
                <c:pt idx="3864">
                  <c:v>29.516857</c:v>
                </c:pt>
                <c:pt idx="3865">
                  <c:v>29.5170935</c:v>
                </c:pt>
                <c:pt idx="3866">
                  <c:v>29.517244</c:v>
                </c:pt>
                <c:pt idx="3867">
                  <c:v>29.5174152</c:v>
                </c:pt>
                <c:pt idx="3868">
                  <c:v>29.5174812</c:v>
                </c:pt>
                <c:pt idx="3869">
                  <c:v>29.5174955</c:v>
                </c:pt>
                <c:pt idx="3870">
                  <c:v>29.5174737</c:v>
                </c:pt>
                <c:pt idx="3871">
                  <c:v>29.517411</c:v>
                </c:pt>
                <c:pt idx="3872">
                  <c:v>29.5173167</c:v>
                </c:pt>
                <c:pt idx="3873">
                  <c:v>29.5171665</c:v>
                </c:pt>
                <c:pt idx="3874">
                  <c:v>29.516955</c:v>
                </c:pt>
                <c:pt idx="3875">
                  <c:v>29.5168532</c:v>
                </c:pt>
                <c:pt idx="3876">
                  <c:v>29.5166352</c:v>
                </c:pt>
                <c:pt idx="3877">
                  <c:v>29.5163943</c:v>
                </c:pt>
                <c:pt idx="3878">
                  <c:v>29.5162138</c:v>
                </c:pt>
                <c:pt idx="3879">
                  <c:v>29.516142</c:v>
                </c:pt>
                <c:pt idx="3880">
                  <c:v>29.5161682</c:v>
                </c:pt>
                <c:pt idx="3881">
                  <c:v>29.5161767</c:v>
                </c:pt>
                <c:pt idx="3882">
                  <c:v>29.5161725</c:v>
                </c:pt>
                <c:pt idx="3883">
                  <c:v>29.5161702</c:v>
                </c:pt>
                <c:pt idx="3884">
                  <c:v>29.5161712</c:v>
                </c:pt>
                <c:pt idx="3885">
                  <c:v>29.5161722</c:v>
                </c:pt>
                <c:pt idx="3886">
                  <c:v>29.5161797</c:v>
                </c:pt>
                <c:pt idx="3887">
                  <c:v>29.516184</c:v>
                </c:pt>
                <c:pt idx="3888">
                  <c:v>29.5161877</c:v>
                </c:pt>
                <c:pt idx="3889">
                  <c:v>29.516186</c:v>
                </c:pt>
                <c:pt idx="3890">
                  <c:v>29.516178</c:v>
                </c:pt>
                <c:pt idx="3891">
                  <c:v>29.516168</c:v>
                </c:pt>
                <c:pt idx="3892">
                  <c:v>29.5161543</c:v>
                </c:pt>
              </c:numCache>
            </c:numRef>
          </c:xVal>
          <c:yVal>
            <c:numRef>
              <c:f>'Wax Lake 3 Bathy'!$F$2:$F$3894</c:f>
              <c:numCache>
                <c:formatCode>General</c:formatCode>
                <c:ptCount val="3893"/>
                <c:pt idx="0">
                  <c:v>-91.4543918</c:v>
                </c:pt>
                <c:pt idx="1">
                  <c:v>-91.4540563</c:v>
                </c:pt>
                <c:pt idx="2">
                  <c:v>-91.453855</c:v>
                </c:pt>
                <c:pt idx="3">
                  <c:v>-91.4536585</c:v>
                </c:pt>
                <c:pt idx="4">
                  <c:v>-91.4534228</c:v>
                </c:pt>
                <c:pt idx="5">
                  <c:v>-91.4530935</c:v>
                </c:pt>
                <c:pt idx="6">
                  <c:v>-91.4528767</c:v>
                </c:pt>
                <c:pt idx="7">
                  <c:v>-91.452662</c:v>
                </c:pt>
                <c:pt idx="8">
                  <c:v>-91.4524227</c:v>
                </c:pt>
                <c:pt idx="9">
                  <c:v>-91.452091</c:v>
                </c:pt>
                <c:pt idx="10">
                  <c:v>-91.4518677</c:v>
                </c:pt>
                <c:pt idx="11">
                  <c:v>-91.4516198</c:v>
                </c:pt>
                <c:pt idx="12">
                  <c:v>-91.4513972</c:v>
                </c:pt>
                <c:pt idx="13">
                  <c:v>-91.4511757</c:v>
                </c:pt>
                <c:pt idx="14">
                  <c:v>-91.4508467</c:v>
                </c:pt>
                <c:pt idx="15">
                  <c:v>-91.4506055</c:v>
                </c:pt>
                <c:pt idx="16">
                  <c:v>-91.4503847</c:v>
                </c:pt>
                <c:pt idx="17">
                  <c:v>-91.4501597</c:v>
                </c:pt>
                <c:pt idx="18">
                  <c:v>-91.4499165</c:v>
                </c:pt>
                <c:pt idx="19">
                  <c:v>-91.4496093</c:v>
                </c:pt>
                <c:pt idx="20">
                  <c:v>-91.449428</c:v>
                </c:pt>
                <c:pt idx="21">
                  <c:v>-91.449251</c:v>
                </c:pt>
                <c:pt idx="22">
                  <c:v>-91.4490385</c:v>
                </c:pt>
                <c:pt idx="23">
                  <c:v>-91.4488362</c:v>
                </c:pt>
                <c:pt idx="24">
                  <c:v>-91.4485423</c:v>
                </c:pt>
                <c:pt idx="25">
                  <c:v>-91.4484088</c:v>
                </c:pt>
                <c:pt idx="26">
                  <c:v>-91.4481178</c:v>
                </c:pt>
                <c:pt idx="27">
                  <c:v>-91.447903</c:v>
                </c:pt>
                <c:pt idx="28">
                  <c:v>-91.4476932</c:v>
                </c:pt>
                <c:pt idx="29">
                  <c:v>-91.4474667</c:v>
                </c:pt>
                <c:pt idx="30">
                  <c:v>-91.4471627</c:v>
                </c:pt>
                <c:pt idx="31">
                  <c:v>-91.4469735</c:v>
                </c:pt>
                <c:pt idx="32">
                  <c:v>-91.446807</c:v>
                </c:pt>
                <c:pt idx="33">
                  <c:v>-91.4466202</c:v>
                </c:pt>
                <c:pt idx="34">
                  <c:v>-91.4463263</c:v>
                </c:pt>
                <c:pt idx="35">
                  <c:v>-91.4461258</c:v>
                </c:pt>
                <c:pt idx="36">
                  <c:v>-91.4459073</c:v>
                </c:pt>
                <c:pt idx="37">
                  <c:v>-91.4457035</c:v>
                </c:pt>
                <c:pt idx="38">
                  <c:v>-91.4454305</c:v>
                </c:pt>
                <c:pt idx="39">
                  <c:v>-91.4452757</c:v>
                </c:pt>
                <c:pt idx="40">
                  <c:v>-91.4450945</c:v>
                </c:pt>
                <c:pt idx="41">
                  <c:v>-91.4448993</c:v>
                </c:pt>
                <c:pt idx="42">
                  <c:v>-91.4446828</c:v>
                </c:pt>
                <c:pt idx="43">
                  <c:v>-91.444352</c:v>
                </c:pt>
                <c:pt idx="44">
                  <c:v>-91.4441628</c:v>
                </c:pt>
                <c:pt idx="45">
                  <c:v>-91.4439673</c:v>
                </c:pt>
                <c:pt idx="46">
                  <c:v>-91.443772</c:v>
                </c:pt>
                <c:pt idx="47">
                  <c:v>-91.4434612</c:v>
                </c:pt>
                <c:pt idx="48">
                  <c:v>-91.4432593</c:v>
                </c:pt>
                <c:pt idx="49">
                  <c:v>-91.4430482</c:v>
                </c:pt>
                <c:pt idx="50">
                  <c:v>-91.4428352</c:v>
                </c:pt>
                <c:pt idx="51">
                  <c:v>-91.442603</c:v>
                </c:pt>
                <c:pt idx="52">
                  <c:v>-91.4422865</c:v>
                </c:pt>
                <c:pt idx="53">
                  <c:v>-91.4420742</c:v>
                </c:pt>
                <c:pt idx="54">
                  <c:v>-91.4418392</c:v>
                </c:pt>
                <c:pt idx="55">
                  <c:v>-91.4416265</c:v>
                </c:pt>
                <c:pt idx="56">
                  <c:v>-91.441415</c:v>
                </c:pt>
                <c:pt idx="57">
                  <c:v>-91.441077</c:v>
                </c:pt>
                <c:pt idx="58">
                  <c:v>-91.4408608</c:v>
                </c:pt>
                <c:pt idx="59">
                  <c:v>-91.440639</c:v>
                </c:pt>
                <c:pt idx="60">
                  <c:v>-91.4404112</c:v>
                </c:pt>
                <c:pt idx="61">
                  <c:v>-91.4401593</c:v>
                </c:pt>
                <c:pt idx="62">
                  <c:v>-91.4399328</c:v>
                </c:pt>
                <c:pt idx="63">
                  <c:v>-91.439596</c:v>
                </c:pt>
                <c:pt idx="64">
                  <c:v>-91.4393722</c:v>
                </c:pt>
                <c:pt idx="65">
                  <c:v>-91.4391243</c:v>
                </c:pt>
                <c:pt idx="66">
                  <c:v>-91.4388995</c:v>
                </c:pt>
                <c:pt idx="67">
                  <c:v>-91.4385613</c:v>
                </c:pt>
                <c:pt idx="68">
                  <c:v>-91.4383187</c:v>
                </c:pt>
                <c:pt idx="69">
                  <c:v>-91.4380988</c:v>
                </c:pt>
                <c:pt idx="70">
                  <c:v>-91.4378758</c:v>
                </c:pt>
                <c:pt idx="71">
                  <c:v>-91.437535</c:v>
                </c:pt>
                <c:pt idx="72">
                  <c:v>-91.4372867</c:v>
                </c:pt>
                <c:pt idx="73">
                  <c:v>-91.437059</c:v>
                </c:pt>
                <c:pt idx="74">
                  <c:v>-91.4368325</c:v>
                </c:pt>
                <c:pt idx="75">
                  <c:v>-91.4366102</c:v>
                </c:pt>
                <c:pt idx="76">
                  <c:v>-91.4362602</c:v>
                </c:pt>
                <c:pt idx="77">
                  <c:v>-91.4360382</c:v>
                </c:pt>
                <c:pt idx="78">
                  <c:v>-91.4358157</c:v>
                </c:pt>
                <c:pt idx="79">
                  <c:v>-91.43558</c:v>
                </c:pt>
                <c:pt idx="80">
                  <c:v>-91.4352708</c:v>
                </c:pt>
                <c:pt idx="81">
                  <c:v>-91.4350517</c:v>
                </c:pt>
                <c:pt idx="82">
                  <c:v>-91.4348268</c:v>
                </c:pt>
                <c:pt idx="83">
                  <c:v>-91.4345758</c:v>
                </c:pt>
                <c:pt idx="84">
                  <c:v>-91.434344</c:v>
                </c:pt>
                <c:pt idx="85">
                  <c:v>-91.4340103</c:v>
                </c:pt>
                <c:pt idx="86">
                  <c:v>-91.433766</c:v>
                </c:pt>
                <c:pt idx="87">
                  <c:v>-91.4335382</c:v>
                </c:pt>
                <c:pt idx="88">
                  <c:v>-91.433306</c:v>
                </c:pt>
                <c:pt idx="89">
                  <c:v>-91.4330717</c:v>
                </c:pt>
                <c:pt idx="90">
                  <c:v>-91.4328155</c:v>
                </c:pt>
                <c:pt idx="91">
                  <c:v>-91.4324747</c:v>
                </c:pt>
                <c:pt idx="92">
                  <c:v>-91.4322545</c:v>
                </c:pt>
                <c:pt idx="93">
                  <c:v>-91.4320225</c:v>
                </c:pt>
                <c:pt idx="94">
                  <c:v>-91.4317555</c:v>
                </c:pt>
                <c:pt idx="95">
                  <c:v>-91.4315092</c:v>
                </c:pt>
                <c:pt idx="96">
                  <c:v>-91.4312637</c:v>
                </c:pt>
                <c:pt idx="97">
                  <c:v>-91.4309908</c:v>
                </c:pt>
                <c:pt idx="98">
                  <c:v>-91.4307432</c:v>
                </c:pt>
                <c:pt idx="99">
                  <c:v>-91.4304915</c:v>
                </c:pt>
                <c:pt idx="100">
                  <c:v>-91.4302383</c:v>
                </c:pt>
                <c:pt idx="101">
                  <c:v>-91.4299587</c:v>
                </c:pt>
                <c:pt idx="102">
                  <c:v>-91.4297025</c:v>
                </c:pt>
                <c:pt idx="103">
                  <c:v>-91.4294442</c:v>
                </c:pt>
                <c:pt idx="104">
                  <c:v>-91.4291997</c:v>
                </c:pt>
                <c:pt idx="105">
                  <c:v>-91.4289682</c:v>
                </c:pt>
                <c:pt idx="106">
                  <c:v>-91.428775</c:v>
                </c:pt>
                <c:pt idx="107">
                  <c:v>-91.4285643</c:v>
                </c:pt>
                <c:pt idx="108">
                  <c:v>-91.4284827</c:v>
                </c:pt>
                <c:pt idx="109">
                  <c:v>-91.4285955</c:v>
                </c:pt>
                <c:pt idx="110">
                  <c:v>-91.4287423</c:v>
                </c:pt>
                <c:pt idx="111">
                  <c:v>-91.4288157</c:v>
                </c:pt>
                <c:pt idx="112">
                  <c:v>-91.4289482</c:v>
                </c:pt>
                <c:pt idx="113">
                  <c:v>-91.4290128</c:v>
                </c:pt>
                <c:pt idx="114">
                  <c:v>-91.4291543</c:v>
                </c:pt>
                <c:pt idx="115">
                  <c:v>-91.4292155</c:v>
                </c:pt>
                <c:pt idx="116">
                  <c:v>-91.4293367</c:v>
                </c:pt>
                <c:pt idx="117">
                  <c:v>-91.4294712</c:v>
                </c:pt>
                <c:pt idx="118">
                  <c:v>-91.4295463</c:v>
                </c:pt>
                <c:pt idx="119">
                  <c:v>-91.4296437</c:v>
                </c:pt>
                <c:pt idx="120">
                  <c:v>-91.4298008</c:v>
                </c:pt>
                <c:pt idx="121">
                  <c:v>-91.4299363</c:v>
                </c:pt>
                <c:pt idx="122">
                  <c:v>-91.429999</c:v>
                </c:pt>
                <c:pt idx="123">
                  <c:v>-91.430116</c:v>
                </c:pt>
                <c:pt idx="124">
                  <c:v>-91.4301825</c:v>
                </c:pt>
                <c:pt idx="125">
                  <c:v>-91.430286</c:v>
                </c:pt>
                <c:pt idx="126">
                  <c:v>-91.4303298</c:v>
                </c:pt>
                <c:pt idx="127">
                  <c:v>-91.4304</c:v>
                </c:pt>
                <c:pt idx="128">
                  <c:v>-91.4304233</c:v>
                </c:pt>
                <c:pt idx="129">
                  <c:v>-91.4304547</c:v>
                </c:pt>
                <c:pt idx="130">
                  <c:v>-91.4304738</c:v>
                </c:pt>
                <c:pt idx="131">
                  <c:v>-91.4305102</c:v>
                </c:pt>
                <c:pt idx="132">
                  <c:v>-91.430528</c:v>
                </c:pt>
                <c:pt idx="133">
                  <c:v>-91.4305668</c:v>
                </c:pt>
                <c:pt idx="134">
                  <c:v>-91.4305883</c:v>
                </c:pt>
                <c:pt idx="135">
                  <c:v>-91.4306388</c:v>
                </c:pt>
                <c:pt idx="136">
                  <c:v>-91.4306608</c:v>
                </c:pt>
                <c:pt idx="137">
                  <c:v>-91.430698</c:v>
                </c:pt>
                <c:pt idx="138">
                  <c:v>-91.4307243</c:v>
                </c:pt>
                <c:pt idx="139">
                  <c:v>-91.430737</c:v>
                </c:pt>
                <c:pt idx="140">
                  <c:v>-91.4307492</c:v>
                </c:pt>
                <c:pt idx="141">
                  <c:v>-91.4307515</c:v>
                </c:pt>
                <c:pt idx="142">
                  <c:v>-91.430754</c:v>
                </c:pt>
                <c:pt idx="143">
                  <c:v>-91.4307563</c:v>
                </c:pt>
                <c:pt idx="144">
                  <c:v>-91.4307525</c:v>
                </c:pt>
                <c:pt idx="145">
                  <c:v>-91.4307532</c:v>
                </c:pt>
                <c:pt idx="146">
                  <c:v>-91.4307605</c:v>
                </c:pt>
                <c:pt idx="147">
                  <c:v>-91.4307938</c:v>
                </c:pt>
                <c:pt idx="148">
                  <c:v>-91.4308448</c:v>
                </c:pt>
                <c:pt idx="149">
                  <c:v>-91.4308757</c:v>
                </c:pt>
                <c:pt idx="150">
                  <c:v>-91.4309208</c:v>
                </c:pt>
                <c:pt idx="151">
                  <c:v>-91.4309795</c:v>
                </c:pt>
                <c:pt idx="152">
                  <c:v>-91.431056</c:v>
                </c:pt>
                <c:pt idx="153">
                  <c:v>-91.4311522</c:v>
                </c:pt>
                <c:pt idx="154">
                  <c:v>-91.431196</c:v>
                </c:pt>
                <c:pt idx="155">
                  <c:v>-91.4312793</c:v>
                </c:pt>
                <c:pt idx="156">
                  <c:v>-91.431357</c:v>
                </c:pt>
                <c:pt idx="157">
                  <c:v>-91.4313915</c:v>
                </c:pt>
                <c:pt idx="158">
                  <c:v>-91.4314458</c:v>
                </c:pt>
                <c:pt idx="159">
                  <c:v>-91.4314625</c:v>
                </c:pt>
                <c:pt idx="160">
                  <c:v>-91.4314892</c:v>
                </c:pt>
                <c:pt idx="161">
                  <c:v>-91.4315065</c:v>
                </c:pt>
                <c:pt idx="162">
                  <c:v>-91.4315113</c:v>
                </c:pt>
                <c:pt idx="163">
                  <c:v>-91.4315133</c:v>
                </c:pt>
                <c:pt idx="164">
                  <c:v>-91.431514</c:v>
                </c:pt>
                <c:pt idx="165">
                  <c:v>-91.4315155</c:v>
                </c:pt>
                <c:pt idx="166">
                  <c:v>-91.4315197</c:v>
                </c:pt>
                <c:pt idx="167">
                  <c:v>-91.4315223</c:v>
                </c:pt>
                <c:pt idx="168">
                  <c:v>-91.4315297</c:v>
                </c:pt>
                <c:pt idx="169">
                  <c:v>-91.4315368</c:v>
                </c:pt>
                <c:pt idx="170">
                  <c:v>-91.4315403</c:v>
                </c:pt>
                <c:pt idx="171">
                  <c:v>-91.431547</c:v>
                </c:pt>
                <c:pt idx="172">
                  <c:v>-91.431544</c:v>
                </c:pt>
                <c:pt idx="173">
                  <c:v>-91.4315363</c:v>
                </c:pt>
                <c:pt idx="174">
                  <c:v>-91.4315113</c:v>
                </c:pt>
                <c:pt idx="175">
                  <c:v>-91.4314932</c:v>
                </c:pt>
                <c:pt idx="176">
                  <c:v>-91.4314483</c:v>
                </c:pt>
                <c:pt idx="177">
                  <c:v>-91.4313945</c:v>
                </c:pt>
                <c:pt idx="178">
                  <c:v>-91.431359</c:v>
                </c:pt>
                <c:pt idx="179">
                  <c:v>-91.4312928</c:v>
                </c:pt>
                <c:pt idx="180">
                  <c:v>-91.4312545</c:v>
                </c:pt>
                <c:pt idx="181">
                  <c:v>-91.4311642</c:v>
                </c:pt>
                <c:pt idx="182">
                  <c:v>-91.431061</c:v>
                </c:pt>
                <c:pt idx="183">
                  <c:v>-91.430994</c:v>
                </c:pt>
                <c:pt idx="184">
                  <c:v>-91.4308762</c:v>
                </c:pt>
                <c:pt idx="185">
                  <c:v>-91.4308162</c:v>
                </c:pt>
                <c:pt idx="186">
                  <c:v>-91.4307042</c:v>
                </c:pt>
                <c:pt idx="187">
                  <c:v>-91.430602</c:v>
                </c:pt>
                <c:pt idx="188">
                  <c:v>-91.4305467</c:v>
                </c:pt>
                <c:pt idx="189">
                  <c:v>-91.4304645</c:v>
                </c:pt>
                <c:pt idx="190">
                  <c:v>-91.4304285</c:v>
                </c:pt>
                <c:pt idx="191">
                  <c:v>-91.4303545</c:v>
                </c:pt>
                <c:pt idx="192">
                  <c:v>-91.4302608</c:v>
                </c:pt>
                <c:pt idx="193">
                  <c:v>-91.43019</c:v>
                </c:pt>
                <c:pt idx="194">
                  <c:v>-91.4300497</c:v>
                </c:pt>
                <c:pt idx="195">
                  <c:v>-91.4299685</c:v>
                </c:pt>
                <c:pt idx="196">
                  <c:v>-91.4297898</c:v>
                </c:pt>
                <c:pt idx="197">
                  <c:v>-91.4295835</c:v>
                </c:pt>
                <c:pt idx="198">
                  <c:v>-91.4294868</c:v>
                </c:pt>
                <c:pt idx="199">
                  <c:v>-91.4292893</c:v>
                </c:pt>
                <c:pt idx="200">
                  <c:v>-91.4291885</c:v>
                </c:pt>
                <c:pt idx="201">
                  <c:v>-91.4289935</c:v>
                </c:pt>
                <c:pt idx="202">
                  <c:v>-91.428783</c:v>
                </c:pt>
                <c:pt idx="203">
                  <c:v>-91.42869</c:v>
                </c:pt>
                <c:pt idx="204">
                  <c:v>-91.428514</c:v>
                </c:pt>
                <c:pt idx="205">
                  <c:v>-91.4283468</c:v>
                </c:pt>
                <c:pt idx="206">
                  <c:v>-91.4282665</c:v>
                </c:pt>
                <c:pt idx="207">
                  <c:v>-91.4281047</c:v>
                </c:pt>
                <c:pt idx="208">
                  <c:v>-91.4280365</c:v>
                </c:pt>
                <c:pt idx="209">
                  <c:v>-91.4278972</c:v>
                </c:pt>
                <c:pt idx="210">
                  <c:v>-91.4277392</c:v>
                </c:pt>
                <c:pt idx="211">
                  <c:v>-91.4276528</c:v>
                </c:pt>
                <c:pt idx="212">
                  <c:v>-91.4274438</c:v>
                </c:pt>
                <c:pt idx="213">
                  <c:v>-91.4272553</c:v>
                </c:pt>
                <c:pt idx="214">
                  <c:v>-91.4271708</c:v>
                </c:pt>
                <c:pt idx="215">
                  <c:v>-91.4270127</c:v>
                </c:pt>
                <c:pt idx="216">
                  <c:v>-91.4268553</c:v>
                </c:pt>
                <c:pt idx="217">
                  <c:v>-91.4267613</c:v>
                </c:pt>
                <c:pt idx="218">
                  <c:v>-91.4266035</c:v>
                </c:pt>
                <c:pt idx="219">
                  <c:v>-91.4264432</c:v>
                </c:pt>
                <c:pt idx="220">
                  <c:v>-91.426279</c:v>
                </c:pt>
                <c:pt idx="221">
                  <c:v>-91.4261928</c:v>
                </c:pt>
                <c:pt idx="222">
                  <c:v>-91.425989</c:v>
                </c:pt>
                <c:pt idx="223">
                  <c:v>-91.4257915</c:v>
                </c:pt>
                <c:pt idx="224">
                  <c:v>-91.4256087</c:v>
                </c:pt>
                <c:pt idx="225">
                  <c:v>-91.4255235</c:v>
                </c:pt>
                <c:pt idx="226">
                  <c:v>-91.4253437</c:v>
                </c:pt>
                <c:pt idx="227">
                  <c:v>-91.4251973</c:v>
                </c:pt>
                <c:pt idx="228">
                  <c:v>-91.4250447</c:v>
                </c:pt>
                <c:pt idx="229">
                  <c:v>-91.4248887</c:v>
                </c:pt>
                <c:pt idx="230">
                  <c:v>-91.4248118</c:v>
                </c:pt>
                <c:pt idx="231">
                  <c:v>-91.4246387</c:v>
                </c:pt>
                <c:pt idx="232">
                  <c:v>-91.42447</c:v>
                </c:pt>
                <c:pt idx="233">
                  <c:v>-91.4243012</c:v>
                </c:pt>
                <c:pt idx="234">
                  <c:v>-91.4241437</c:v>
                </c:pt>
                <c:pt idx="235">
                  <c:v>-91.4240643</c:v>
                </c:pt>
                <c:pt idx="236">
                  <c:v>-91.423976</c:v>
                </c:pt>
                <c:pt idx="237">
                  <c:v>-91.4239838</c:v>
                </c:pt>
                <c:pt idx="238">
                  <c:v>-91.4240817</c:v>
                </c:pt>
                <c:pt idx="239">
                  <c:v>-91.4242598</c:v>
                </c:pt>
                <c:pt idx="240">
                  <c:v>-91.4243485</c:v>
                </c:pt>
                <c:pt idx="241">
                  <c:v>-91.4245425</c:v>
                </c:pt>
                <c:pt idx="242">
                  <c:v>-91.4247482</c:v>
                </c:pt>
                <c:pt idx="243">
                  <c:v>-91.4249432</c:v>
                </c:pt>
                <c:pt idx="244">
                  <c:v>-91.4250862</c:v>
                </c:pt>
                <c:pt idx="245">
                  <c:v>-91.4252815</c:v>
                </c:pt>
                <c:pt idx="246">
                  <c:v>-91.4254717</c:v>
                </c:pt>
                <c:pt idx="247">
                  <c:v>-91.4256998</c:v>
                </c:pt>
                <c:pt idx="248">
                  <c:v>-91.4258983</c:v>
                </c:pt>
                <c:pt idx="249">
                  <c:v>-91.4260825</c:v>
                </c:pt>
                <c:pt idx="250">
                  <c:v>-91.4261067</c:v>
                </c:pt>
                <c:pt idx="251">
                  <c:v>-91.426224</c:v>
                </c:pt>
                <c:pt idx="252">
                  <c:v>-91.4263243</c:v>
                </c:pt>
                <c:pt idx="253">
                  <c:v>-91.4264615</c:v>
                </c:pt>
                <c:pt idx="254">
                  <c:v>-91.4265903</c:v>
                </c:pt>
                <c:pt idx="255">
                  <c:v>-91.426759</c:v>
                </c:pt>
                <c:pt idx="256">
                  <c:v>-91.4270363</c:v>
                </c:pt>
                <c:pt idx="257">
                  <c:v>-91.4272342</c:v>
                </c:pt>
                <c:pt idx="258">
                  <c:v>-91.427381</c:v>
                </c:pt>
                <c:pt idx="259">
                  <c:v>-91.4275042</c:v>
                </c:pt>
                <c:pt idx="260">
                  <c:v>-91.4276718</c:v>
                </c:pt>
                <c:pt idx="261">
                  <c:v>-91.4277863</c:v>
                </c:pt>
                <c:pt idx="262">
                  <c:v>-91.4278898</c:v>
                </c:pt>
                <c:pt idx="263">
                  <c:v>-91.4280318</c:v>
                </c:pt>
                <c:pt idx="264">
                  <c:v>-91.4281448</c:v>
                </c:pt>
                <c:pt idx="265">
                  <c:v>-91.4282572</c:v>
                </c:pt>
                <c:pt idx="266">
                  <c:v>-91.4284088</c:v>
                </c:pt>
                <c:pt idx="267">
                  <c:v>-91.428498</c:v>
                </c:pt>
                <c:pt idx="268">
                  <c:v>-91.4285762</c:v>
                </c:pt>
                <c:pt idx="269">
                  <c:v>-91.4287345</c:v>
                </c:pt>
                <c:pt idx="270">
                  <c:v>-91.4288393</c:v>
                </c:pt>
                <c:pt idx="271">
                  <c:v>-91.42895</c:v>
                </c:pt>
                <c:pt idx="272">
                  <c:v>-91.4291293</c:v>
                </c:pt>
                <c:pt idx="273">
                  <c:v>-91.4292637</c:v>
                </c:pt>
                <c:pt idx="274">
                  <c:v>-91.4294053</c:v>
                </c:pt>
                <c:pt idx="275">
                  <c:v>-91.4295385</c:v>
                </c:pt>
                <c:pt idx="276">
                  <c:v>-91.4297592</c:v>
                </c:pt>
                <c:pt idx="277">
                  <c:v>-91.4299135</c:v>
                </c:pt>
                <c:pt idx="278">
                  <c:v>-91.4300842</c:v>
                </c:pt>
                <c:pt idx="279">
                  <c:v>-91.4303067</c:v>
                </c:pt>
                <c:pt idx="280">
                  <c:v>-91.4304422</c:v>
                </c:pt>
                <c:pt idx="281">
                  <c:v>-91.4305735</c:v>
                </c:pt>
                <c:pt idx="282">
                  <c:v>-91.4307067</c:v>
                </c:pt>
                <c:pt idx="283">
                  <c:v>-91.4307555</c:v>
                </c:pt>
                <c:pt idx="284">
                  <c:v>-91.4308002</c:v>
                </c:pt>
                <c:pt idx="285">
                  <c:v>-91.430878</c:v>
                </c:pt>
                <c:pt idx="286">
                  <c:v>-91.4310553</c:v>
                </c:pt>
                <c:pt idx="287">
                  <c:v>-91.4312115</c:v>
                </c:pt>
                <c:pt idx="288">
                  <c:v>-91.4314112</c:v>
                </c:pt>
                <c:pt idx="289">
                  <c:v>-91.4317112</c:v>
                </c:pt>
                <c:pt idx="290">
                  <c:v>-91.4319293</c:v>
                </c:pt>
                <c:pt idx="291">
                  <c:v>-91.4321837</c:v>
                </c:pt>
                <c:pt idx="292">
                  <c:v>-91.432414</c:v>
                </c:pt>
                <c:pt idx="293">
                  <c:v>-91.4326327</c:v>
                </c:pt>
                <c:pt idx="294">
                  <c:v>-91.4328753</c:v>
                </c:pt>
                <c:pt idx="295">
                  <c:v>-91.4331023</c:v>
                </c:pt>
                <c:pt idx="296">
                  <c:v>-91.433346</c:v>
                </c:pt>
                <c:pt idx="297">
                  <c:v>-91.4335758</c:v>
                </c:pt>
                <c:pt idx="298">
                  <c:v>-91.433827</c:v>
                </c:pt>
                <c:pt idx="299">
                  <c:v>-91.4338692</c:v>
                </c:pt>
                <c:pt idx="300">
                  <c:v>-91.4339665</c:v>
                </c:pt>
                <c:pt idx="301">
                  <c:v>-91.4339778</c:v>
                </c:pt>
                <c:pt idx="302">
                  <c:v>-91.4338928</c:v>
                </c:pt>
                <c:pt idx="303">
                  <c:v>-91.4338423</c:v>
                </c:pt>
                <c:pt idx="304">
                  <c:v>-91.4337323</c:v>
                </c:pt>
                <c:pt idx="305">
                  <c:v>-91.4336873</c:v>
                </c:pt>
                <c:pt idx="306">
                  <c:v>-91.4336908</c:v>
                </c:pt>
                <c:pt idx="307">
                  <c:v>-91.433716</c:v>
                </c:pt>
                <c:pt idx="308">
                  <c:v>-91.4337543</c:v>
                </c:pt>
                <c:pt idx="309">
                  <c:v>-91.4337697</c:v>
                </c:pt>
                <c:pt idx="310">
                  <c:v>-91.433787</c:v>
                </c:pt>
                <c:pt idx="311">
                  <c:v>-91.4337978</c:v>
                </c:pt>
                <c:pt idx="312">
                  <c:v>-91.4338145</c:v>
                </c:pt>
                <c:pt idx="313">
                  <c:v>-91.4338172</c:v>
                </c:pt>
                <c:pt idx="314">
                  <c:v>-91.4338287</c:v>
                </c:pt>
                <c:pt idx="315">
                  <c:v>-91.4338648</c:v>
                </c:pt>
                <c:pt idx="316">
                  <c:v>-91.4338793</c:v>
                </c:pt>
                <c:pt idx="317">
                  <c:v>-91.4338905</c:v>
                </c:pt>
                <c:pt idx="318">
                  <c:v>-91.4338878</c:v>
                </c:pt>
                <c:pt idx="319">
                  <c:v>-91.4338667</c:v>
                </c:pt>
                <c:pt idx="320">
                  <c:v>-91.4338452</c:v>
                </c:pt>
                <c:pt idx="321">
                  <c:v>-91.4338358</c:v>
                </c:pt>
                <c:pt idx="322">
                  <c:v>-91.4338252</c:v>
                </c:pt>
                <c:pt idx="323">
                  <c:v>-91.4338223</c:v>
                </c:pt>
                <c:pt idx="324">
                  <c:v>-91.433824</c:v>
                </c:pt>
                <c:pt idx="325">
                  <c:v>-91.4338285</c:v>
                </c:pt>
                <c:pt idx="326">
                  <c:v>-91.4338287</c:v>
                </c:pt>
                <c:pt idx="327">
                  <c:v>-91.433823</c:v>
                </c:pt>
                <c:pt idx="328">
                  <c:v>-91.433812</c:v>
                </c:pt>
                <c:pt idx="329">
                  <c:v>-91.4338063</c:v>
                </c:pt>
                <c:pt idx="330">
                  <c:v>-91.4337963</c:v>
                </c:pt>
                <c:pt idx="331">
                  <c:v>-91.4337875</c:v>
                </c:pt>
                <c:pt idx="332">
                  <c:v>-91.4337808</c:v>
                </c:pt>
                <c:pt idx="333">
                  <c:v>-91.4337608</c:v>
                </c:pt>
                <c:pt idx="334">
                  <c:v>-91.4337503</c:v>
                </c:pt>
                <c:pt idx="335">
                  <c:v>-91.4337432</c:v>
                </c:pt>
                <c:pt idx="336">
                  <c:v>-91.4337652</c:v>
                </c:pt>
                <c:pt idx="337">
                  <c:v>-91.4337875</c:v>
                </c:pt>
                <c:pt idx="338">
                  <c:v>-91.4338062</c:v>
                </c:pt>
                <c:pt idx="339">
                  <c:v>-91.4337967</c:v>
                </c:pt>
                <c:pt idx="340">
                  <c:v>-91.4337885</c:v>
                </c:pt>
                <c:pt idx="341">
                  <c:v>-91.4337712</c:v>
                </c:pt>
                <c:pt idx="342">
                  <c:v>-91.4337358</c:v>
                </c:pt>
                <c:pt idx="343">
                  <c:v>-91.43371</c:v>
                </c:pt>
                <c:pt idx="344">
                  <c:v>-91.4336477</c:v>
                </c:pt>
                <c:pt idx="345">
                  <c:v>-91.433613</c:v>
                </c:pt>
                <c:pt idx="346">
                  <c:v>-91.433538</c:v>
                </c:pt>
                <c:pt idx="347">
                  <c:v>-91.4334502</c:v>
                </c:pt>
                <c:pt idx="348">
                  <c:v>-91.4334055</c:v>
                </c:pt>
                <c:pt idx="349">
                  <c:v>-91.4333018</c:v>
                </c:pt>
                <c:pt idx="350">
                  <c:v>-91.433178</c:v>
                </c:pt>
                <c:pt idx="351">
                  <c:v>-91.4331123</c:v>
                </c:pt>
                <c:pt idx="352">
                  <c:v>-91.432956</c:v>
                </c:pt>
                <c:pt idx="353">
                  <c:v>-91.4328138</c:v>
                </c:pt>
                <c:pt idx="354">
                  <c:v>-91.4327427</c:v>
                </c:pt>
                <c:pt idx="355">
                  <c:v>-91.4325982</c:v>
                </c:pt>
                <c:pt idx="356">
                  <c:v>-91.432452</c:v>
                </c:pt>
                <c:pt idx="357">
                  <c:v>-91.432367</c:v>
                </c:pt>
                <c:pt idx="358">
                  <c:v>-91.4322332</c:v>
                </c:pt>
                <c:pt idx="359">
                  <c:v>-91.4321038</c:v>
                </c:pt>
                <c:pt idx="360">
                  <c:v>-91.4320488</c:v>
                </c:pt>
                <c:pt idx="361">
                  <c:v>-91.4321162</c:v>
                </c:pt>
                <c:pt idx="362">
                  <c:v>-91.4322992</c:v>
                </c:pt>
                <c:pt idx="363">
                  <c:v>-91.4325527</c:v>
                </c:pt>
                <c:pt idx="364">
                  <c:v>-91.4326667</c:v>
                </c:pt>
                <c:pt idx="365">
                  <c:v>-91.4327805</c:v>
                </c:pt>
                <c:pt idx="366">
                  <c:v>-91.432895</c:v>
                </c:pt>
                <c:pt idx="367">
                  <c:v>-91.4330147</c:v>
                </c:pt>
                <c:pt idx="368">
                  <c:v>-91.4331263</c:v>
                </c:pt>
                <c:pt idx="369">
                  <c:v>-91.4333055</c:v>
                </c:pt>
                <c:pt idx="370">
                  <c:v>-91.4334313</c:v>
                </c:pt>
                <c:pt idx="371">
                  <c:v>-91.4335688</c:v>
                </c:pt>
                <c:pt idx="372">
                  <c:v>-91.4336995</c:v>
                </c:pt>
                <c:pt idx="373">
                  <c:v>-91.4338312</c:v>
                </c:pt>
                <c:pt idx="374">
                  <c:v>-91.4340312</c:v>
                </c:pt>
                <c:pt idx="375">
                  <c:v>-91.434138</c:v>
                </c:pt>
                <c:pt idx="376">
                  <c:v>-91.4342243</c:v>
                </c:pt>
                <c:pt idx="377">
                  <c:v>-91.4343133</c:v>
                </c:pt>
                <c:pt idx="378">
                  <c:v>-91.4344345</c:v>
                </c:pt>
                <c:pt idx="379">
                  <c:v>-91.4345242</c:v>
                </c:pt>
                <c:pt idx="380">
                  <c:v>-91.434728</c:v>
                </c:pt>
                <c:pt idx="381">
                  <c:v>-91.435033</c:v>
                </c:pt>
                <c:pt idx="382">
                  <c:v>-91.4352067</c:v>
                </c:pt>
                <c:pt idx="383">
                  <c:v>-91.435324</c:v>
                </c:pt>
                <c:pt idx="384">
                  <c:v>-91.4352905</c:v>
                </c:pt>
                <c:pt idx="385">
                  <c:v>-91.4352522</c:v>
                </c:pt>
                <c:pt idx="386">
                  <c:v>-91.435235</c:v>
                </c:pt>
                <c:pt idx="387">
                  <c:v>-91.4352443</c:v>
                </c:pt>
                <c:pt idx="388">
                  <c:v>-91.4352782</c:v>
                </c:pt>
                <c:pt idx="389">
                  <c:v>-91.435332</c:v>
                </c:pt>
                <c:pt idx="390">
                  <c:v>-91.4353615</c:v>
                </c:pt>
                <c:pt idx="391">
                  <c:v>-91.4354195</c:v>
                </c:pt>
                <c:pt idx="392">
                  <c:v>-91.4354925</c:v>
                </c:pt>
                <c:pt idx="393">
                  <c:v>-91.4355405</c:v>
                </c:pt>
                <c:pt idx="394">
                  <c:v>-91.4356527</c:v>
                </c:pt>
                <c:pt idx="395">
                  <c:v>-91.4357005</c:v>
                </c:pt>
                <c:pt idx="396">
                  <c:v>-91.4357957</c:v>
                </c:pt>
                <c:pt idx="397">
                  <c:v>-91.4358985</c:v>
                </c:pt>
                <c:pt idx="398">
                  <c:v>-91.4359442</c:v>
                </c:pt>
                <c:pt idx="399">
                  <c:v>-91.4360367</c:v>
                </c:pt>
                <c:pt idx="400">
                  <c:v>-91.4361245</c:v>
                </c:pt>
                <c:pt idx="401">
                  <c:v>-91.4361727</c:v>
                </c:pt>
                <c:pt idx="402">
                  <c:v>-91.4362673</c:v>
                </c:pt>
                <c:pt idx="403">
                  <c:v>-91.4363677</c:v>
                </c:pt>
                <c:pt idx="404">
                  <c:v>-91.4364137</c:v>
                </c:pt>
                <c:pt idx="405">
                  <c:v>-91.4365067</c:v>
                </c:pt>
                <c:pt idx="406">
                  <c:v>-91.4365542</c:v>
                </c:pt>
                <c:pt idx="407">
                  <c:v>-91.4366485</c:v>
                </c:pt>
                <c:pt idx="408">
                  <c:v>-91.436812</c:v>
                </c:pt>
                <c:pt idx="409">
                  <c:v>-91.437004</c:v>
                </c:pt>
                <c:pt idx="410">
                  <c:v>-91.4372062</c:v>
                </c:pt>
                <c:pt idx="411">
                  <c:v>-91.4374218</c:v>
                </c:pt>
                <c:pt idx="412">
                  <c:v>-91.4376415</c:v>
                </c:pt>
                <c:pt idx="413">
                  <c:v>-91.4378695</c:v>
                </c:pt>
                <c:pt idx="414">
                  <c:v>-91.4380077</c:v>
                </c:pt>
                <c:pt idx="415">
                  <c:v>-91.4381158</c:v>
                </c:pt>
                <c:pt idx="416">
                  <c:v>-91.438123</c:v>
                </c:pt>
                <c:pt idx="417">
                  <c:v>-91.4380622</c:v>
                </c:pt>
                <c:pt idx="418">
                  <c:v>-91.4379492</c:v>
                </c:pt>
                <c:pt idx="419">
                  <c:v>-91.4378208</c:v>
                </c:pt>
                <c:pt idx="420">
                  <c:v>-91.437716</c:v>
                </c:pt>
                <c:pt idx="421">
                  <c:v>-91.437606</c:v>
                </c:pt>
                <c:pt idx="422">
                  <c:v>-91.4374655</c:v>
                </c:pt>
                <c:pt idx="423">
                  <c:v>-91.4374213</c:v>
                </c:pt>
                <c:pt idx="424">
                  <c:v>-91.4373338</c:v>
                </c:pt>
                <c:pt idx="425">
                  <c:v>-91.4372865</c:v>
                </c:pt>
                <c:pt idx="426">
                  <c:v>-91.43723</c:v>
                </c:pt>
                <c:pt idx="427">
                  <c:v>-91.4371612</c:v>
                </c:pt>
                <c:pt idx="428">
                  <c:v>-91.4371073</c:v>
                </c:pt>
                <c:pt idx="429">
                  <c:v>-91.4370512</c:v>
                </c:pt>
                <c:pt idx="430">
                  <c:v>-91.4369957</c:v>
                </c:pt>
                <c:pt idx="431">
                  <c:v>-91.4369355</c:v>
                </c:pt>
                <c:pt idx="432">
                  <c:v>-91.4368655</c:v>
                </c:pt>
                <c:pt idx="433">
                  <c:v>-91.4368202</c:v>
                </c:pt>
                <c:pt idx="434">
                  <c:v>-91.4367693</c:v>
                </c:pt>
                <c:pt idx="435">
                  <c:v>-91.436715</c:v>
                </c:pt>
                <c:pt idx="436">
                  <c:v>-91.4366688</c:v>
                </c:pt>
                <c:pt idx="437">
                  <c:v>-91.4366197</c:v>
                </c:pt>
                <c:pt idx="438">
                  <c:v>-91.436556</c:v>
                </c:pt>
                <c:pt idx="439">
                  <c:v>-91.4364938</c:v>
                </c:pt>
                <c:pt idx="440">
                  <c:v>-91.4364138</c:v>
                </c:pt>
                <c:pt idx="441">
                  <c:v>-91.4363673</c:v>
                </c:pt>
                <c:pt idx="442">
                  <c:v>-91.4363192</c:v>
                </c:pt>
                <c:pt idx="443">
                  <c:v>-91.4362812</c:v>
                </c:pt>
                <c:pt idx="444">
                  <c:v>-91.4362565</c:v>
                </c:pt>
                <c:pt idx="445">
                  <c:v>-91.4362363</c:v>
                </c:pt>
                <c:pt idx="446">
                  <c:v>-91.4362143</c:v>
                </c:pt>
                <c:pt idx="447">
                  <c:v>-91.4362095</c:v>
                </c:pt>
                <c:pt idx="448">
                  <c:v>-91.4362162</c:v>
                </c:pt>
                <c:pt idx="449">
                  <c:v>-91.4362295</c:v>
                </c:pt>
                <c:pt idx="450">
                  <c:v>-91.436231</c:v>
                </c:pt>
                <c:pt idx="451">
                  <c:v>-91.4362272</c:v>
                </c:pt>
                <c:pt idx="452">
                  <c:v>-91.4362102</c:v>
                </c:pt>
                <c:pt idx="453">
                  <c:v>-91.4361698</c:v>
                </c:pt>
                <c:pt idx="454">
                  <c:v>-91.4361435</c:v>
                </c:pt>
                <c:pt idx="455">
                  <c:v>-91.4361422</c:v>
                </c:pt>
                <c:pt idx="456">
                  <c:v>-91.4361628</c:v>
                </c:pt>
                <c:pt idx="457">
                  <c:v>-91.436235</c:v>
                </c:pt>
                <c:pt idx="458">
                  <c:v>-91.4362867</c:v>
                </c:pt>
                <c:pt idx="459">
                  <c:v>-91.4363275</c:v>
                </c:pt>
                <c:pt idx="460">
                  <c:v>-91.436356</c:v>
                </c:pt>
                <c:pt idx="461">
                  <c:v>-91.4363702</c:v>
                </c:pt>
                <c:pt idx="462">
                  <c:v>-91.4363743</c:v>
                </c:pt>
                <c:pt idx="463">
                  <c:v>-91.4363787</c:v>
                </c:pt>
                <c:pt idx="464">
                  <c:v>-91.4363927</c:v>
                </c:pt>
                <c:pt idx="465">
                  <c:v>-91.4364033</c:v>
                </c:pt>
                <c:pt idx="466">
                  <c:v>-91.436415</c:v>
                </c:pt>
                <c:pt idx="467">
                  <c:v>-91.4364242</c:v>
                </c:pt>
                <c:pt idx="468">
                  <c:v>-91.4364318</c:v>
                </c:pt>
                <c:pt idx="469">
                  <c:v>-91.4364387</c:v>
                </c:pt>
                <c:pt idx="470">
                  <c:v>-91.4364452</c:v>
                </c:pt>
                <c:pt idx="471">
                  <c:v>-91.4364635</c:v>
                </c:pt>
                <c:pt idx="472">
                  <c:v>-91.4364703</c:v>
                </c:pt>
                <c:pt idx="473">
                  <c:v>-91.4365083</c:v>
                </c:pt>
                <c:pt idx="474">
                  <c:v>-91.4365567</c:v>
                </c:pt>
                <c:pt idx="475">
                  <c:v>-91.4366137</c:v>
                </c:pt>
                <c:pt idx="476">
                  <c:v>-91.4366593</c:v>
                </c:pt>
                <c:pt idx="477">
                  <c:v>-91.436702</c:v>
                </c:pt>
                <c:pt idx="478">
                  <c:v>-91.4367327</c:v>
                </c:pt>
                <c:pt idx="479">
                  <c:v>-91.4367563</c:v>
                </c:pt>
                <c:pt idx="480">
                  <c:v>-91.4367775</c:v>
                </c:pt>
                <c:pt idx="481">
                  <c:v>-91.4368302</c:v>
                </c:pt>
                <c:pt idx="482">
                  <c:v>-91.4368672</c:v>
                </c:pt>
                <c:pt idx="483">
                  <c:v>-91.4369198</c:v>
                </c:pt>
                <c:pt idx="484">
                  <c:v>-91.4369782</c:v>
                </c:pt>
                <c:pt idx="485">
                  <c:v>-91.437033</c:v>
                </c:pt>
                <c:pt idx="486">
                  <c:v>-91.4371082</c:v>
                </c:pt>
                <c:pt idx="487">
                  <c:v>-91.4372148</c:v>
                </c:pt>
                <c:pt idx="488">
                  <c:v>-91.4373247</c:v>
                </c:pt>
                <c:pt idx="489">
                  <c:v>-91.4375063</c:v>
                </c:pt>
                <c:pt idx="490">
                  <c:v>-91.4376503</c:v>
                </c:pt>
                <c:pt idx="491">
                  <c:v>-91.437772</c:v>
                </c:pt>
                <c:pt idx="492">
                  <c:v>-91.4375533</c:v>
                </c:pt>
                <c:pt idx="493">
                  <c:v>-91.4375603</c:v>
                </c:pt>
                <c:pt idx="494">
                  <c:v>-91.4376058</c:v>
                </c:pt>
                <c:pt idx="495">
                  <c:v>-91.4376853</c:v>
                </c:pt>
                <c:pt idx="496">
                  <c:v>-91.4377835</c:v>
                </c:pt>
                <c:pt idx="497">
                  <c:v>-91.4379185</c:v>
                </c:pt>
                <c:pt idx="498">
                  <c:v>-91.4381628</c:v>
                </c:pt>
                <c:pt idx="499">
                  <c:v>-91.4384272</c:v>
                </c:pt>
                <c:pt idx="500">
                  <c:v>-91.4387113</c:v>
                </c:pt>
                <c:pt idx="501">
                  <c:v>-91.4388117</c:v>
                </c:pt>
                <c:pt idx="502">
                  <c:v>-91.4388662</c:v>
                </c:pt>
                <c:pt idx="503">
                  <c:v>-91.4389348</c:v>
                </c:pt>
                <c:pt idx="504">
                  <c:v>-91.4390145</c:v>
                </c:pt>
                <c:pt idx="505">
                  <c:v>-91.4391497</c:v>
                </c:pt>
                <c:pt idx="506">
                  <c:v>-91.4392988</c:v>
                </c:pt>
                <c:pt idx="507">
                  <c:v>-91.43947</c:v>
                </c:pt>
                <c:pt idx="508">
                  <c:v>-91.4396592</c:v>
                </c:pt>
                <c:pt idx="509">
                  <c:v>-91.439845</c:v>
                </c:pt>
                <c:pt idx="510">
                  <c:v>-91.4400202</c:v>
                </c:pt>
                <c:pt idx="511">
                  <c:v>-91.4401952</c:v>
                </c:pt>
                <c:pt idx="512">
                  <c:v>-91.4403832</c:v>
                </c:pt>
                <c:pt idx="513">
                  <c:v>-91.4405687</c:v>
                </c:pt>
                <c:pt idx="514">
                  <c:v>-91.440761</c:v>
                </c:pt>
                <c:pt idx="515">
                  <c:v>-91.4409528</c:v>
                </c:pt>
                <c:pt idx="516">
                  <c:v>-91.4410648</c:v>
                </c:pt>
                <c:pt idx="517">
                  <c:v>-91.4412577</c:v>
                </c:pt>
                <c:pt idx="518">
                  <c:v>-91.4414602</c:v>
                </c:pt>
                <c:pt idx="519">
                  <c:v>-91.4416673</c:v>
                </c:pt>
                <c:pt idx="520">
                  <c:v>-91.4418952</c:v>
                </c:pt>
                <c:pt idx="521">
                  <c:v>-91.4419983</c:v>
                </c:pt>
                <c:pt idx="522">
                  <c:v>-91.4422017</c:v>
                </c:pt>
                <c:pt idx="523">
                  <c:v>-91.4424073</c:v>
                </c:pt>
                <c:pt idx="524">
                  <c:v>-91.4426275</c:v>
                </c:pt>
                <c:pt idx="525">
                  <c:v>-91.4427225</c:v>
                </c:pt>
                <c:pt idx="526">
                  <c:v>-91.4428983</c:v>
                </c:pt>
                <c:pt idx="527">
                  <c:v>-91.4430527</c:v>
                </c:pt>
                <c:pt idx="528">
                  <c:v>-91.4431898</c:v>
                </c:pt>
                <c:pt idx="529">
                  <c:v>-91.4432683</c:v>
                </c:pt>
                <c:pt idx="530">
                  <c:v>-91.4433842</c:v>
                </c:pt>
                <c:pt idx="531">
                  <c:v>-91.4434993</c:v>
                </c:pt>
                <c:pt idx="532">
                  <c:v>-91.4436468</c:v>
                </c:pt>
                <c:pt idx="533">
                  <c:v>-91.4438392</c:v>
                </c:pt>
                <c:pt idx="534">
                  <c:v>-91.4439318</c:v>
                </c:pt>
                <c:pt idx="535">
                  <c:v>-91.4441205</c:v>
                </c:pt>
                <c:pt idx="536">
                  <c:v>-91.4443022</c:v>
                </c:pt>
                <c:pt idx="537">
                  <c:v>-91.4444777</c:v>
                </c:pt>
                <c:pt idx="538">
                  <c:v>-91.4445792</c:v>
                </c:pt>
                <c:pt idx="539">
                  <c:v>-91.4447328</c:v>
                </c:pt>
                <c:pt idx="540">
                  <c:v>-91.444885</c:v>
                </c:pt>
                <c:pt idx="541">
                  <c:v>-91.4450375</c:v>
                </c:pt>
                <c:pt idx="542">
                  <c:v>-91.4451833</c:v>
                </c:pt>
                <c:pt idx="543">
                  <c:v>-91.4452467</c:v>
                </c:pt>
                <c:pt idx="544">
                  <c:v>-91.4453772</c:v>
                </c:pt>
                <c:pt idx="545">
                  <c:v>-91.445516</c:v>
                </c:pt>
                <c:pt idx="546">
                  <c:v>-91.4456525</c:v>
                </c:pt>
                <c:pt idx="547">
                  <c:v>-91.4457353</c:v>
                </c:pt>
                <c:pt idx="548">
                  <c:v>-91.4458757</c:v>
                </c:pt>
                <c:pt idx="549">
                  <c:v>-91.4460255</c:v>
                </c:pt>
                <c:pt idx="550">
                  <c:v>-91.4461848</c:v>
                </c:pt>
                <c:pt idx="551">
                  <c:v>-91.4462613</c:v>
                </c:pt>
                <c:pt idx="552">
                  <c:v>-91.4464115</c:v>
                </c:pt>
                <c:pt idx="553">
                  <c:v>-91.4465052</c:v>
                </c:pt>
                <c:pt idx="554">
                  <c:v>-91.4465725</c:v>
                </c:pt>
                <c:pt idx="555">
                  <c:v>-91.446603</c:v>
                </c:pt>
                <c:pt idx="556">
                  <c:v>-91.4466898</c:v>
                </c:pt>
                <c:pt idx="557">
                  <c:v>-91.4467805</c:v>
                </c:pt>
                <c:pt idx="558">
                  <c:v>-91.4468772</c:v>
                </c:pt>
                <c:pt idx="559">
                  <c:v>-91.446929</c:v>
                </c:pt>
                <c:pt idx="560">
                  <c:v>-91.4470358</c:v>
                </c:pt>
                <c:pt idx="561">
                  <c:v>-91.4471485</c:v>
                </c:pt>
                <c:pt idx="562">
                  <c:v>-91.4472465</c:v>
                </c:pt>
                <c:pt idx="563">
                  <c:v>-91.4472923</c:v>
                </c:pt>
                <c:pt idx="564">
                  <c:v>-91.4473777</c:v>
                </c:pt>
                <c:pt idx="565">
                  <c:v>-91.4474653</c:v>
                </c:pt>
                <c:pt idx="566">
                  <c:v>-91.447533</c:v>
                </c:pt>
                <c:pt idx="567">
                  <c:v>-91.4475608</c:v>
                </c:pt>
                <c:pt idx="568">
                  <c:v>-91.4476053</c:v>
                </c:pt>
                <c:pt idx="569">
                  <c:v>-91.4476462</c:v>
                </c:pt>
                <c:pt idx="570">
                  <c:v>-91.4476628</c:v>
                </c:pt>
                <c:pt idx="571">
                  <c:v>-91.44769</c:v>
                </c:pt>
                <c:pt idx="572">
                  <c:v>-91.4477105</c:v>
                </c:pt>
                <c:pt idx="573">
                  <c:v>-91.4477443</c:v>
                </c:pt>
                <c:pt idx="574">
                  <c:v>-91.4477662</c:v>
                </c:pt>
                <c:pt idx="575">
                  <c:v>-91.4478008</c:v>
                </c:pt>
                <c:pt idx="576">
                  <c:v>-91.4478268</c:v>
                </c:pt>
                <c:pt idx="577">
                  <c:v>-91.4478467</c:v>
                </c:pt>
                <c:pt idx="578">
                  <c:v>-91.4478658</c:v>
                </c:pt>
                <c:pt idx="579">
                  <c:v>-91.4478743</c:v>
                </c:pt>
                <c:pt idx="580">
                  <c:v>-91.4478958</c:v>
                </c:pt>
                <c:pt idx="581">
                  <c:v>-91.4479205</c:v>
                </c:pt>
                <c:pt idx="582">
                  <c:v>-91.447949</c:v>
                </c:pt>
                <c:pt idx="583">
                  <c:v>-91.4479687</c:v>
                </c:pt>
                <c:pt idx="584">
                  <c:v>-91.4479942</c:v>
                </c:pt>
                <c:pt idx="585">
                  <c:v>-91.448009</c:v>
                </c:pt>
                <c:pt idx="586">
                  <c:v>-91.4480208</c:v>
                </c:pt>
                <c:pt idx="587">
                  <c:v>-91.4480217</c:v>
                </c:pt>
                <c:pt idx="588">
                  <c:v>-91.448013</c:v>
                </c:pt>
                <c:pt idx="589">
                  <c:v>-91.4479858</c:v>
                </c:pt>
                <c:pt idx="590">
                  <c:v>-91.4479515</c:v>
                </c:pt>
                <c:pt idx="591">
                  <c:v>-91.447925</c:v>
                </c:pt>
                <c:pt idx="592">
                  <c:v>-91.4479075</c:v>
                </c:pt>
                <c:pt idx="593">
                  <c:v>-91.4478777</c:v>
                </c:pt>
                <c:pt idx="594">
                  <c:v>-91.4478705</c:v>
                </c:pt>
                <c:pt idx="595">
                  <c:v>-91.4478818</c:v>
                </c:pt>
                <c:pt idx="596">
                  <c:v>-91.4479035</c:v>
                </c:pt>
                <c:pt idx="597">
                  <c:v>-91.4479122</c:v>
                </c:pt>
                <c:pt idx="598">
                  <c:v>-91.4479137</c:v>
                </c:pt>
                <c:pt idx="599">
                  <c:v>-91.4479187</c:v>
                </c:pt>
                <c:pt idx="600">
                  <c:v>-91.4479223</c:v>
                </c:pt>
                <c:pt idx="601">
                  <c:v>-91.4479252</c:v>
                </c:pt>
                <c:pt idx="602">
                  <c:v>-91.4479257</c:v>
                </c:pt>
                <c:pt idx="603">
                  <c:v>-91.447921</c:v>
                </c:pt>
                <c:pt idx="604">
                  <c:v>-91.4479065</c:v>
                </c:pt>
                <c:pt idx="605">
                  <c:v>-91.4478797</c:v>
                </c:pt>
                <c:pt idx="606">
                  <c:v>-91.447848</c:v>
                </c:pt>
                <c:pt idx="607">
                  <c:v>-91.4478337</c:v>
                </c:pt>
                <c:pt idx="608">
                  <c:v>-91.447811</c:v>
                </c:pt>
                <c:pt idx="609">
                  <c:v>-91.4478003</c:v>
                </c:pt>
                <c:pt idx="610">
                  <c:v>-91.4478113</c:v>
                </c:pt>
                <c:pt idx="611">
                  <c:v>-91.4478425</c:v>
                </c:pt>
                <c:pt idx="612">
                  <c:v>-91.4478852</c:v>
                </c:pt>
                <c:pt idx="613">
                  <c:v>-91.4479147</c:v>
                </c:pt>
                <c:pt idx="614">
                  <c:v>-91.4480487</c:v>
                </c:pt>
                <c:pt idx="615">
                  <c:v>-91.4482453</c:v>
                </c:pt>
                <c:pt idx="616">
                  <c:v>-91.4484815</c:v>
                </c:pt>
                <c:pt idx="617">
                  <c:v>-91.4487352</c:v>
                </c:pt>
                <c:pt idx="618">
                  <c:v>-91.4490118</c:v>
                </c:pt>
                <c:pt idx="619">
                  <c:v>-91.4492435</c:v>
                </c:pt>
                <c:pt idx="620">
                  <c:v>-91.4494447</c:v>
                </c:pt>
                <c:pt idx="621">
                  <c:v>-91.4496072</c:v>
                </c:pt>
                <c:pt idx="622">
                  <c:v>-91.4497133</c:v>
                </c:pt>
                <c:pt idx="623">
                  <c:v>-91.449728</c:v>
                </c:pt>
                <c:pt idx="624">
                  <c:v>-91.4496925</c:v>
                </c:pt>
                <c:pt idx="625">
                  <c:v>-91.4496367</c:v>
                </c:pt>
                <c:pt idx="626">
                  <c:v>-91.4495818</c:v>
                </c:pt>
                <c:pt idx="627">
                  <c:v>-91.4495515</c:v>
                </c:pt>
                <c:pt idx="628">
                  <c:v>-91.4495493</c:v>
                </c:pt>
                <c:pt idx="629">
                  <c:v>-91.4495702</c:v>
                </c:pt>
                <c:pt idx="630">
                  <c:v>-91.4496125</c:v>
                </c:pt>
                <c:pt idx="631">
                  <c:v>-91.4496553</c:v>
                </c:pt>
                <c:pt idx="632">
                  <c:v>-91.4497053</c:v>
                </c:pt>
                <c:pt idx="633">
                  <c:v>-91.4497683</c:v>
                </c:pt>
                <c:pt idx="634">
                  <c:v>-91.4498457</c:v>
                </c:pt>
                <c:pt idx="635">
                  <c:v>-91.4499318</c:v>
                </c:pt>
                <c:pt idx="636">
                  <c:v>-91.4500275</c:v>
                </c:pt>
                <c:pt idx="637">
                  <c:v>-91.4501568</c:v>
                </c:pt>
                <c:pt idx="638">
                  <c:v>-91.4502138</c:v>
                </c:pt>
                <c:pt idx="639">
                  <c:v>-91.4502512</c:v>
                </c:pt>
                <c:pt idx="640">
                  <c:v>-91.450213</c:v>
                </c:pt>
                <c:pt idx="641">
                  <c:v>-91.4501808</c:v>
                </c:pt>
                <c:pt idx="642">
                  <c:v>-91.4501503</c:v>
                </c:pt>
                <c:pt idx="643">
                  <c:v>-91.4501227</c:v>
                </c:pt>
                <c:pt idx="644">
                  <c:v>-91.4501038</c:v>
                </c:pt>
                <c:pt idx="645">
                  <c:v>-91.4500815</c:v>
                </c:pt>
                <c:pt idx="646">
                  <c:v>-91.4500685</c:v>
                </c:pt>
                <c:pt idx="647">
                  <c:v>-91.4500863</c:v>
                </c:pt>
                <c:pt idx="648">
                  <c:v>-91.4501315</c:v>
                </c:pt>
                <c:pt idx="649">
                  <c:v>-91.4501818</c:v>
                </c:pt>
                <c:pt idx="650">
                  <c:v>-91.4502368</c:v>
                </c:pt>
                <c:pt idx="651">
                  <c:v>-91.4502883</c:v>
                </c:pt>
                <c:pt idx="652">
                  <c:v>-91.4503305</c:v>
                </c:pt>
                <c:pt idx="653">
                  <c:v>-91.4503343</c:v>
                </c:pt>
                <c:pt idx="654">
                  <c:v>-91.4502878</c:v>
                </c:pt>
                <c:pt idx="655">
                  <c:v>-91.4502748</c:v>
                </c:pt>
                <c:pt idx="656">
                  <c:v>-91.450317</c:v>
                </c:pt>
                <c:pt idx="657">
                  <c:v>-91.4504097</c:v>
                </c:pt>
                <c:pt idx="658">
                  <c:v>-91.4506523</c:v>
                </c:pt>
                <c:pt idx="659">
                  <c:v>-91.4509653</c:v>
                </c:pt>
                <c:pt idx="660">
                  <c:v>-91.4511452</c:v>
                </c:pt>
                <c:pt idx="661">
                  <c:v>-91.4513697</c:v>
                </c:pt>
                <c:pt idx="662">
                  <c:v>-91.451521</c:v>
                </c:pt>
                <c:pt idx="663">
                  <c:v>-91.4516838</c:v>
                </c:pt>
                <c:pt idx="664">
                  <c:v>-91.4518432</c:v>
                </c:pt>
                <c:pt idx="665">
                  <c:v>-91.4520075</c:v>
                </c:pt>
                <c:pt idx="666">
                  <c:v>-91.4520997</c:v>
                </c:pt>
                <c:pt idx="667">
                  <c:v>-91.4522527</c:v>
                </c:pt>
                <c:pt idx="668">
                  <c:v>-91.4524067</c:v>
                </c:pt>
                <c:pt idx="669">
                  <c:v>-91.4525777</c:v>
                </c:pt>
                <c:pt idx="670">
                  <c:v>-91.452787</c:v>
                </c:pt>
                <c:pt idx="671">
                  <c:v>-91.4529927</c:v>
                </c:pt>
                <c:pt idx="672">
                  <c:v>-91.4532095</c:v>
                </c:pt>
                <c:pt idx="673">
                  <c:v>-91.4534318</c:v>
                </c:pt>
                <c:pt idx="674">
                  <c:v>-91.4536815</c:v>
                </c:pt>
                <c:pt idx="675">
                  <c:v>-91.4537973</c:v>
                </c:pt>
                <c:pt idx="676">
                  <c:v>-91.4540287</c:v>
                </c:pt>
                <c:pt idx="677">
                  <c:v>-91.4542497</c:v>
                </c:pt>
                <c:pt idx="678">
                  <c:v>-91.454465</c:v>
                </c:pt>
                <c:pt idx="679">
                  <c:v>-91.4546942</c:v>
                </c:pt>
                <c:pt idx="680">
                  <c:v>-91.4548923</c:v>
                </c:pt>
                <c:pt idx="681">
                  <c:v>-91.4549873</c:v>
                </c:pt>
                <c:pt idx="682">
                  <c:v>-91.4551755</c:v>
                </c:pt>
                <c:pt idx="683">
                  <c:v>-91.4553915</c:v>
                </c:pt>
                <c:pt idx="684">
                  <c:v>-91.4555963</c:v>
                </c:pt>
                <c:pt idx="685">
                  <c:v>-91.4558183</c:v>
                </c:pt>
                <c:pt idx="686">
                  <c:v>-91.4560533</c:v>
                </c:pt>
                <c:pt idx="687">
                  <c:v>-91.4563178</c:v>
                </c:pt>
                <c:pt idx="688">
                  <c:v>-91.4564378</c:v>
                </c:pt>
                <c:pt idx="689">
                  <c:v>-91.4566798</c:v>
                </c:pt>
                <c:pt idx="690">
                  <c:v>-91.4569232</c:v>
                </c:pt>
                <c:pt idx="691">
                  <c:v>-91.457164</c:v>
                </c:pt>
                <c:pt idx="692">
                  <c:v>-91.4574277</c:v>
                </c:pt>
                <c:pt idx="693">
                  <c:v>-91.4576638</c:v>
                </c:pt>
                <c:pt idx="694">
                  <c:v>-91.4579047</c:v>
                </c:pt>
                <c:pt idx="695">
                  <c:v>-91.4581567</c:v>
                </c:pt>
                <c:pt idx="696">
                  <c:v>-91.458312</c:v>
                </c:pt>
                <c:pt idx="697">
                  <c:v>-91.4585713</c:v>
                </c:pt>
                <c:pt idx="698">
                  <c:v>-91.4588232</c:v>
                </c:pt>
                <c:pt idx="699">
                  <c:v>-91.4590613</c:v>
                </c:pt>
                <c:pt idx="700">
                  <c:v>-91.459318</c:v>
                </c:pt>
                <c:pt idx="701">
                  <c:v>-91.4595512</c:v>
                </c:pt>
                <c:pt idx="702">
                  <c:v>-91.4597823</c:v>
                </c:pt>
                <c:pt idx="703">
                  <c:v>-91.4600098</c:v>
                </c:pt>
                <c:pt idx="704">
                  <c:v>-91.4601242</c:v>
                </c:pt>
                <c:pt idx="705">
                  <c:v>-91.4603788</c:v>
                </c:pt>
                <c:pt idx="706">
                  <c:v>-91.4606123</c:v>
                </c:pt>
                <c:pt idx="707">
                  <c:v>-91.4608477</c:v>
                </c:pt>
                <c:pt idx="708">
                  <c:v>-91.4611137</c:v>
                </c:pt>
                <c:pt idx="709">
                  <c:v>-91.4613518</c:v>
                </c:pt>
                <c:pt idx="710">
                  <c:v>-91.461558</c:v>
                </c:pt>
                <c:pt idx="711">
                  <c:v>-91.4617258</c:v>
                </c:pt>
                <c:pt idx="712">
                  <c:v>-91.4617625</c:v>
                </c:pt>
                <c:pt idx="713">
                  <c:v>-91.4618138</c:v>
                </c:pt>
                <c:pt idx="714">
                  <c:v>-91.461843</c:v>
                </c:pt>
                <c:pt idx="715">
                  <c:v>-91.4618775</c:v>
                </c:pt>
                <c:pt idx="716">
                  <c:v>-91.4618972</c:v>
                </c:pt>
                <c:pt idx="717">
                  <c:v>-91.4618897</c:v>
                </c:pt>
                <c:pt idx="718">
                  <c:v>-91.4618397</c:v>
                </c:pt>
                <c:pt idx="719">
                  <c:v>-91.4616983</c:v>
                </c:pt>
                <c:pt idx="720">
                  <c:v>-91.4613623</c:v>
                </c:pt>
                <c:pt idx="721">
                  <c:v>-91.4610918</c:v>
                </c:pt>
                <c:pt idx="722">
                  <c:v>-91.4609543</c:v>
                </c:pt>
                <c:pt idx="723">
                  <c:v>-91.4606575</c:v>
                </c:pt>
                <c:pt idx="724">
                  <c:v>-91.4603912</c:v>
                </c:pt>
                <c:pt idx="725">
                  <c:v>-91.4601265</c:v>
                </c:pt>
                <c:pt idx="726">
                  <c:v>-91.4598727</c:v>
                </c:pt>
                <c:pt idx="727">
                  <c:v>-91.4596077</c:v>
                </c:pt>
                <c:pt idx="728">
                  <c:v>-91.4594895</c:v>
                </c:pt>
                <c:pt idx="729">
                  <c:v>-91.4592533</c:v>
                </c:pt>
                <c:pt idx="730">
                  <c:v>-91.4590168</c:v>
                </c:pt>
                <c:pt idx="731">
                  <c:v>-91.4587792</c:v>
                </c:pt>
                <c:pt idx="732">
                  <c:v>-91.4585182</c:v>
                </c:pt>
                <c:pt idx="733">
                  <c:v>-91.4582838</c:v>
                </c:pt>
                <c:pt idx="734">
                  <c:v>-91.4580597</c:v>
                </c:pt>
                <c:pt idx="735">
                  <c:v>-91.4578507</c:v>
                </c:pt>
                <c:pt idx="736">
                  <c:v>-91.4577303</c:v>
                </c:pt>
                <c:pt idx="737">
                  <c:v>-91.4575337</c:v>
                </c:pt>
                <c:pt idx="738">
                  <c:v>-91.4573365</c:v>
                </c:pt>
                <c:pt idx="739">
                  <c:v>-91.4571295</c:v>
                </c:pt>
                <c:pt idx="740">
                  <c:v>-91.4568897</c:v>
                </c:pt>
                <c:pt idx="741">
                  <c:v>-91.456685</c:v>
                </c:pt>
                <c:pt idx="742">
                  <c:v>-91.456505</c:v>
                </c:pt>
                <c:pt idx="743">
                  <c:v>-91.4563468</c:v>
                </c:pt>
                <c:pt idx="744">
                  <c:v>-91.4561428</c:v>
                </c:pt>
                <c:pt idx="745">
                  <c:v>-91.4558592</c:v>
                </c:pt>
                <c:pt idx="746">
                  <c:v>-91.4556732</c:v>
                </c:pt>
                <c:pt idx="747">
                  <c:v>-91.4555332</c:v>
                </c:pt>
                <c:pt idx="748">
                  <c:v>-91.4553637</c:v>
                </c:pt>
                <c:pt idx="749">
                  <c:v>-91.4552843</c:v>
                </c:pt>
                <c:pt idx="750">
                  <c:v>-91.4551143</c:v>
                </c:pt>
                <c:pt idx="751">
                  <c:v>-91.4549233</c:v>
                </c:pt>
                <c:pt idx="752">
                  <c:v>-91.4546598</c:v>
                </c:pt>
                <c:pt idx="753">
                  <c:v>-91.4544058</c:v>
                </c:pt>
                <c:pt idx="754">
                  <c:v>-91.454184</c:v>
                </c:pt>
                <c:pt idx="755">
                  <c:v>-91.4540133</c:v>
                </c:pt>
                <c:pt idx="756">
                  <c:v>-91.4539812</c:v>
                </c:pt>
                <c:pt idx="757">
                  <c:v>-91.454051</c:v>
                </c:pt>
                <c:pt idx="758">
                  <c:v>-91.4541355</c:v>
                </c:pt>
                <c:pt idx="759">
                  <c:v>-91.4543162</c:v>
                </c:pt>
                <c:pt idx="760">
                  <c:v>-91.4545253</c:v>
                </c:pt>
                <c:pt idx="761">
                  <c:v>-91.4547532</c:v>
                </c:pt>
                <c:pt idx="762">
                  <c:v>-91.4550195</c:v>
                </c:pt>
                <c:pt idx="763">
                  <c:v>-91.4552628</c:v>
                </c:pt>
                <c:pt idx="764">
                  <c:v>-91.4554887</c:v>
                </c:pt>
                <c:pt idx="765">
                  <c:v>-91.4555903</c:v>
                </c:pt>
                <c:pt idx="766">
                  <c:v>-91.4557745</c:v>
                </c:pt>
                <c:pt idx="767">
                  <c:v>-91.4559502</c:v>
                </c:pt>
                <c:pt idx="768">
                  <c:v>-91.4561028</c:v>
                </c:pt>
                <c:pt idx="769">
                  <c:v>-91.4562562</c:v>
                </c:pt>
                <c:pt idx="770">
                  <c:v>-91.4564385</c:v>
                </c:pt>
                <c:pt idx="771">
                  <c:v>-91.456564</c:v>
                </c:pt>
                <c:pt idx="772">
                  <c:v>-91.4567943</c:v>
                </c:pt>
                <c:pt idx="773">
                  <c:v>-91.4570398</c:v>
                </c:pt>
                <c:pt idx="774">
                  <c:v>-91.457289</c:v>
                </c:pt>
                <c:pt idx="775">
                  <c:v>-91.4575673</c:v>
                </c:pt>
                <c:pt idx="776">
                  <c:v>-91.4578227</c:v>
                </c:pt>
                <c:pt idx="777">
                  <c:v>-91.4580787</c:v>
                </c:pt>
                <c:pt idx="778">
                  <c:v>-91.458206</c:v>
                </c:pt>
                <c:pt idx="779">
                  <c:v>-91.4584595</c:v>
                </c:pt>
                <c:pt idx="780">
                  <c:v>-91.4587287</c:v>
                </c:pt>
                <c:pt idx="781">
                  <c:v>-91.458966</c:v>
                </c:pt>
                <c:pt idx="782">
                  <c:v>-91.4592052</c:v>
                </c:pt>
                <c:pt idx="783">
                  <c:v>-91.4594467</c:v>
                </c:pt>
                <c:pt idx="784">
                  <c:v>-91.4595935</c:v>
                </c:pt>
                <c:pt idx="785">
                  <c:v>-91.4598395</c:v>
                </c:pt>
                <c:pt idx="786">
                  <c:v>-91.4600903</c:v>
                </c:pt>
                <c:pt idx="787">
                  <c:v>-91.4603462</c:v>
                </c:pt>
                <c:pt idx="788">
                  <c:v>-91.4606247</c:v>
                </c:pt>
                <c:pt idx="789">
                  <c:v>-91.4608647</c:v>
                </c:pt>
                <c:pt idx="790">
                  <c:v>-91.4610752</c:v>
                </c:pt>
                <c:pt idx="791">
                  <c:v>-91.4612682</c:v>
                </c:pt>
                <c:pt idx="792">
                  <c:v>-91.4615138</c:v>
                </c:pt>
                <c:pt idx="793">
                  <c:v>-91.4616042</c:v>
                </c:pt>
                <c:pt idx="794">
                  <c:v>-91.4614937</c:v>
                </c:pt>
                <c:pt idx="795">
                  <c:v>-91.4613067</c:v>
                </c:pt>
                <c:pt idx="796">
                  <c:v>-91.4610692</c:v>
                </c:pt>
                <c:pt idx="797">
                  <c:v>-91.4608092</c:v>
                </c:pt>
                <c:pt idx="798">
                  <c:v>-91.460523</c:v>
                </c:pt>
                <c:pt idx="799">
                  <c:v>-91.4603972</c:v>
                </c:pt>
                <c:pt idx="800">
                  <c:v>-91.460147</c:v>
                </c:pt>
                <c:pt idx="801">
                  <c:v>-91.4598978</c:v>
                </c:pt>
                <c:pt idx="802">
                  <c:v>-91.4596185</c:v>
                </c:pt>
                <c:pt idx="803">
                  <c:v>-91.459365</c:v>
                </c:pt>
                <c:pt idx="804">
                  <c:v>-91.4591138</c:v>
                </c:pt>
                <c:pt idx="805">
                  <c:v>-91.4588657</c:v>
                </c:pt>
                <c:pt idx="806">
                  <c:v>-91.4587435</c:v>
                </c:pt>
                <c:pt idx="807">
                  <c:v>-91.458476</c:v>
                </c:pt>
                <c:pt idx="808">
                  <c:v>-91.458234</c:v>
                </c:pt>
                <c:pt idx="809">
                  <c:v>-91.4580002</c:v>
                </c:pt>
                <c:pt idx="810">
                  <c:v>-91.4577552</c:v>
                </c:pt>
                <c:pt idx="811">
                  <c:v>-91.4576487</c:v>
                </c:pt>
                <c:pt idx="812">
                  <c:v>-91.4574458</c:v>
                </c:pt>
                <c:pt idx="813">
                  <c:v>-91.4572482</c:v>
                </c:pt>
                <c:pt idx="814">
                  <c:v>-91.4570483</c:v>
                </c:pt>
                <c:pt idx="815">
                  <c:v>-91.4568333</c:v>
                </c:pt>
                <c:pt idx="816">
                  <c:v>-91.4566453</c:v>
                </c:pt>
                <c:pt idx="817">
                  <c:v>-91.4564597</c:v>
                </c:pt>
                <c:pt idx="818">
                  <c:v>-91.4562757</c:v>
                </c:pt>
                <c:pt idx="819">
                  <c:v>-91.4561653</c:v>
                </c:pt>
                <c:pt idx="820">
                  <c:v>-91.455958</c:v>
                </c:pt>
                <c:pt idx="821">
                  <c:v>-91.45575</c:v>
                </c:pt>
                <c:pt idx="822">
                  <c:v>-91.4555547</c:v>
                </c:pt>
                <c:pt idx="823">
                  <c:v>-91.4553445</c:v>
                </c:pt>
                <c:pt idx="824">
                  <c:v>-91.45525</c:v>
                </c:pt>
                <c:pt idx="825">
                  <c:v>-91.4550635</c:v>
                </c:pt>
                <c:pt idx="826">
                  <c:v>-91.4548812</c:v>
                </c:pt>
                <c:pt idx="827">
                  <c:v>-91.4547033</c:v>
                </c:pt>
                <c:pt idx="828">
                  <c:v>-91.4545092</c:v>
                </c:pt>
                <c:pt idx="829">
                  <c:v>-91.4543342</c:v>
                </c:pt>
                <c:pt idx="830">
                  <c:v>-91.4541575</c:v>
                </c:pt>
                <c:pt idx="831">
                  <c:v>-91.4540713</c:v>
                </c:pt>
                <c:pt idx="832">
                  <c:v>-91.453894</c:v>
                </c:pt>
                <c:pt idx="833">
                  <c:v>-91.453741</c:v>
                </c:pt>
                <c:pt idx="834">
                  <c:v>-91.4535942</c:v>
                </c:pt>
                <c:pt idx="835">
                  <c:v>-91.4534557</c:v>
                </c:pt>
                <c:pt idx="836">
                  <c:v>-91.4533162</c:v>
                </c:pt>
                <c:pt idx="837">
                  <c:v>-91.4532525</c:v>
                </c:pt>
                <c:pt idx="838">
                  <c:v>-91.4531193</c:v>
                </c:pt>
                <c:pt idx="839">
                  <c:v>-91.4529745</c:v>
                </c:pt>
                <c:pt idx="840">
                  <c:v>-91.4528157</c:v>
                </c:pt>
                <c:pt idx="841">
                  <c:v>-91.4526547</c:v>
                </c:pt>
                <c:pt idx="842">
                  <c:v>-91.4525235</c:v>
                </c:pt>
                <c:pt idx="843">
                  <c:v>-91.4524023</c:v>
                </c:pt>
                <c:pt idx="844">
                  <c:v>-91.4523447</c:v>
                </c:pt>
                <c:pt idx="845">
                  <c:v>-91.452218</c:v>
                </c:pt>
                <c:pt idx="846">
                  <c:v>-91.452098</c:v>
                </c:pt>
                <c:pt idx="847">
                  <c:v>-91.4519712</c:v>
                </c:pt>
                <c:pt idx="848">
                  <c:v>-91.4518447</c:v>
                </c:pt>
                <c:pt idx="849">
                  <c:v>-91.4517168</c:v>
                </c:pt>
                <c:pt idx="850">
                  <c:v>-91.451658</c:v>
                </c:pt>
                <c:pt idx="851">
                  <c:v>-91.4515437</c:v>
                </c:pt>
                <c:pt idx="852">
                  <c:v>-91.4514362</c:v>
                </c:pt>
                <c:pt idx="853">
                  <c:v>-91.4513395</c:v>
                </c:pt>
                <c:pt idx="854">
                  <c:v>-91.4512428</c:v>
                </c:pt>
                <c:pt idx="855">
                  <c:v>-91.4511595</c:v>
                </c:pt>
                <c:pt idx="856">
                  <c:v>-91.451067</c:v>
                </c:pt>
                <c:pt idx="857">
                  <c:v>-91.4509612</c:v>
                </c:pt>
                <c:pt idx="858">
                  <c:v>-91.4508532</c:v>
                </c:pt>
                <c:pt idx="859">
                  <c:v>-91.4508103</c:v>
                </c:pt>
                <c:pt idx="860">
                  <c:v>-91.4507355</c:v>
                </c:pt>
                <c:pt idx="861">
                  <c:v>-91.4506727</c:v>
                </c:pt>
                <c:pt idx="862">
                  <c:v>-91.4506062</c:v>
                </c:pt>
                <c:pt idx="863">
                  <c:v>-91.4505428</c:v>
                </c:pt>
                <c:pt idx="864">
                  <c:v>-91.4504705</c:v>
                </c:pt>
                <c:pt idx="865">
                  <c:v>-91.4503907</c:v>
                </c:pt>
                <c:pt idx="866">
                  <c:v>-91.4502935</c:v>
                </c:pt>
                <c:pt idx="867">
                  <c:v>-91.4502027</c:v>
                </c:pt>
                <c:pt idx="868">
                  <c:v>-91.450133</c:v>
                </c:pt>
                <c:pt idx="869">
                  <c:v>-91.4501093</c:v>
                </c:pt>
                <c:pt idx="870">
                  <c:v>-91.4501133</c:v>
                </c:pt>
                <c:pt idx="871">
                  <c:v>-91.45011</c:v>
                </c:pt>
                <c:pt idx="872">
                  <c:v>-91.450077</c:v>
                </c:pt>
                <c:pt idx="873">
                  <c:v>-91.4500197</c:v>
                </c:pt>
                <c:pt idx="874">
                  <c:v>-91.449942</c:v>
                </c:pt>
                <c:pt idx="875">
                  <c:v>-91.4498672</c:v>
                </c:pt>
                <c:pt idx="876">
                  <c:v>-91.4497995</c:v>
                </c:pt>
                <c:pt idx="877">
                  <c:v>-91.4497625</c:v>
                </c:pt>
                <c:pt idx="878">
                  <c:v>-91.4497447</c:v>
                </c:pt>
                <c:pt idx="879">
                  <c:v>-91.4497438</c:v>
                </c:pt>
                <c:pt idx="880">
                  <c:v>-91.449754</c:v>
                </c:pt>
                <c:pt idx="881">
                  <c:v>-91.449753</c:v>
                </c:pt>
                <c:pt idx="882">
                  <c:v>-91.4497147</c:v>
                </c:pt>
                <c:pt idx="883">
                  <c:v>-91.4496287</c:v>
                </c:pt>
                <c:pt idx="884">
                  <c:v>-91.4495167</c:v>
                </c:pt>
                <c:pt idx="885">
                  <c:v>-91.4493377</c:v>
                </c:pt>
                <c:pt idx="886">
                  <c:v>-91.4492592</c:v>
                </c:pt>
                <c:pt idx="887">
                  <c:v>-91.4492695</c:v>
                </c:pt>
                <c:pt idx="888">
                  <c:v>-91.4494565</c:v>
                </c:pt>
                <c:pt idx="889">
                  <c:v>-91.4496768</c:v>
                </c:pt>
                <c:pt idx="890">
                  <c:v>-91.4499193</c:v>
                </c:pt>
                <c:pt idx="891">
                  <c:v>-91.450153</c:v>
                </c:pt>
                <c:pt idx="892">
                  <c:v>-91.4503578</c:v>
                </c:pt>
                <c:pt idx="893">
                  <c:v>-91.4505515</c:v>
                </c:pt>
                <c:pt idx="894">
                  <c:v>-91.4506905</c:v>
                </c:pt>
                <c:pt idx="895">
                  <c:v>-91.4508368</c:v>
                </c:pt>
                <c:pt idx="896">
                  <c:v>-91.4510093</c:v>
                </c:pt>
                <c:pt idx="897">
                  <c:v>-91.4513207</c:v>
                </c:pt>
                <c:pt idx="898">
                  <c:v>-91.4515487</c:v>
                </c:pt>
                <c:pt idx="899">
                  <c:v>-91.4518002</c:v>
                </c:pt>
                <c:pt idx="900">
                  <c:v>-91.452065</c:v>
                </c:pt>
                <c:pt idx="901">
                  <c:v>-91.4522257</c:v>
                </c:pt>
                <c:pt idx="902">
                  <c:v>-91.452494</c:v>
                </c:pt>
                <c:pt idx="903">
                  <c:v>-91.4527655</c:v>
                </c:pt>
                <c:pt idx="904">
                  <c:v>-91.4530382</c:v>
                </c:pt>
                <c:pt idx="905">
                  <c:v>-91.4533377</c:v>
                </c:pt>
                <c:pt idx="906">
                  <c:v>-91.4534717</c:v>
                </c:pt>
                <c:pt idx="907">
                  <c:v>-91.4537348</c:v>
                </c:pt>
                <c:pt idx="908">
                  <c:v>-91.4539903</c:v>
                </c:pt>
                <c:pt idx="909">
                  <c:v>-91.454263</c:v>
                </c:pt>
                <c:pt idx="910">
                  <c:v>-91.45451</c:v>
                </c:pt>
                <c:pt idx="911">
                  <c:v>-91.4546353</c:v>
                </c:pt>
                <c:pt idx="912">
                  <c:v>-91.4548798</c:v>
                </c:pt>
                <c:pt idx="913">
                  <c:v>-91.4551223</c:v>
                </c:pt>
                <c:pt idx="914">
                  <c:v>-91.4554005</c:v>
                </c:pt>
                <c:pt idx="915">
                  <c:v>-91.4556702</c:v>
                </c:pt>
                <c:pt idx="916">
                  <c:v>-91.4559292</c:v>
                </c:pt>
                <c:pt idx="917">
                  <c:v>-91.4561562</c:v>
                </c:pt>
                <c:pt idx="918">
                  <c:v>-91.4563602</c:v>
                </c:pt>
                <c:pt idx="919">
                  <c:v>-91.4564892</c:v>
                </c:pt>
                <c:pt idx="920">
                  <c:v>-91.45657</c:v>
                </c:pt>
                <c:pt idx="921">
                  <c:v>-91.4566093</c:v>
                </c:pt>
                <c:pt idx="922">
                  <c:v>-91.456577</c:v>
                </c:pt>
                <c:pt idx="923">
                  <c:v>-91.4564527</c:v>
                </c:pt>
                <c:pt idx="924">
                  <c:v>-91.4562518</c:v>
                </c:pt>
                <c:pt idx="925">
                  <c:v>-91.4560088</c:v>
                </c:pt>
                <c:pt idx="926">
                  <c:v>-91.455724</c:v>
                </c:pt>
                <c:pt idx="927">
                  <c:v>-91.4554653</c:v>
                </c:pt>
                <c:pt idx="928">
                  <c:v>-91.45521</c:v>
                </c:pt>
                <c:pt idx="929">
                  <c:v>-91.4549658</c:v>
                </c:pt>
                <c:pt idx="930">
                  <c:v>-91.4546832</c:v>
                </c:pt>
                <c:pt idx="931">
                  <c:v>-91.4544263</c:v>
                </c:pt>
                <c:pt idx="932">
                  <c:v>-91.4541715</c:v>
                </c:pt>
                <c:pt idx="933">
                  <c:v>-91.4539237</c:v>
                </c:pt>
                <c:pt idx="934">
                  <c:v>-91.4536547</c:v>
                </c:pt>
                <c:pt idx="935">
                  <c:v>-91.4534137</c:v>
                </c:pt>
                <c:pt idx="936">
                  <c:v>-91.4531747</c:v>
                </c:pt>
                <c:pt idx="937">
                  <c:v>-91.452913</c:v>
                </c:pt>
                <c:pt idx="938">
                  <c:v>-91.4527942</c:v>
                </c:pt>
                <c:pt idx="939">
                  <c:v>-91.4525585</c:v>
                </c:pt>
                <c:pt idx="940">
                  <c:v>-91.4523272</c:v>
                </c:pt>
                <c:pt idx="941">
                  <c:v>-91.4520975</c:v>
                </c:pt>
                <c:pt idx="942">
                  <c:v>-91.45185</c:v>
                </c:pt>
                <c:pt idx="943">
                  <c:v>-91.4516228</c:v>
                </c:pt>
                <c:pt idx="944">
                  <c:v>-91.4513863</c:v>
                </c:pt>
                <c:pt idx="945">
                  <c:v>-91.451143</c:v>
                </c:pt>
                <c:pt idx="946">
                  <c:v>-91.450872</c:v>
                </c:pt>
                <c:pt idx="947">
                  <c:v>-91.4506337</c:v>
                </c:pt>
                <c:pt idx="948">
                  <c:v>-91.4504072</c:v>
                </c:pt>
                <c:pt idx="949">
                  <c:v>-91.4501913</c:v>
                </c:pt>
                <c:pt idx="950">
                  <c:v>-91.4499595</c:v>
                </c:pt>
                <c:pt idx="951">
                  <c:v>-91.4497517</c:v>
                </c:pt>
                <c:pt idx="952">
                  <c:v>-91.4496485</c:v>
                </c:pt>
                <c:pt idx="953">
                  <c:v>-91.4494433</c:v>
                </c:pt>
                <c:pt idx="954">
                  <c:v>-91.4492158</c:v>
                </c:pt>
                <c:pt idx="955">
                  <c:v>-91.4490048</c:v>
                </c:pt>
                <c:pt idx="956">
                  <c:v>-91.4487938</c:v>
                </c:pt>
                <c:pt idx="957">
                  <c:v>-91.4485865</c:v>
                </c:pt>
                <c:pt idx="958">
                  <c:v>-91.4483623</c:v>
                </c:pt>
                <c:pt idx="959">
                  <c:v>-91.448164</c:v>
                </c:pt>
                <c:pt idx="960">
                  <c:v>-91.448066</c:v>
                </c:pt>
                <c:pt idx="961">
                  <c:v>-91.4478607</c:v>
                </c:pt>
                <c:pt idx="962">
                  <c:v>-91.44764</c:v>
                </c:pt>
                <c:pt idx="963">
                  <c:v>-91.4473895</c:v>
                </c:pt>
                <c:pt idx="964">
                  <c:v>-91.4471622</c:v>
                </c:pt>
                <c:pt idx="965">
                  <c:v>-91.4469358</c:v>
                </c:pt>
                <c:pt idx="966">
                  <c:v>-91.4467193</c:v>
                </c:pt>
                <c:pt idx="967">
                  <c:v>-91.4465972</c:v>
                </c:pt>
                <c:pt idx="968">
                  <c:v>-91.4464205</c:v>
                </c:pt>
                <c:pt idx="969">
                  <c:v>-91.4462605</c:v>
                </c:pt>
                <c:pt idx="970">
                  <c:v>-91.4460913</c:v>
                </c:pt>
                <c:pt idx="971">
                  <c:v>-91.445908</c:v>
                </c:pt>
                <c:pt idx="972">
                  <c:v>-91.4457465</c:v>
                </c:pt>
                <c:pt idx="973">
                  <c:v>-91.4455977</c:v>
                </c:pt>
                <c:pt idx="974">
                  <c:v>-91.4454492</c:v>
                </c:pt>
                <c:pt idx="975">
                  <c:v>-91.4452942</c:v>
                </c:pt>
                <c:pt idx="976">
                  <c:v>-91.4452275</c:v>
                </c:pt>
                <c:pt idx="977">
                  <c:v>-91.4451037</c:v>
                </c:pt>
                <c:pt idx="978">
                  <c:v>-91.4449932</c:v>
                </c:pt>
                <c:pt idx="979">
                  <c:v>-91.4447948</c:v>
                </c:pt>
                <c:pt idx="980">
                  <c:v>-91.4446487</c:v>
                </c:pt>
                <c:pt idx="981">
                  <c:v>-91.4444922</c:v>
                </c:pt>
                <c:pt idx="982">
                  <c:v>-91.4443153</c:v>
                </c:pt>
                <c:pt idx="983">
                  <c:v>-91.444111</c:v>
                </c:pt>
                <c:pt idx="984">
                  <c:v>-91.4439457</c:v>
                </c:pt>
                <c:pt idx="985">
                  <c:v>-91.4438175</c:v>
                </c:pt>
                <c:pt idx="986">
                  <c:v>-91.4437028</c:v>
                </c:pt>
                <c:pt idx="987">
                  <c:v>-91.443553</c:v>
                </c:pt>
                <c:pt idx="988">
                  <c:v>-91.4433005</c:v>
                </c:pt>
                <c:pt idx="989">
                  <c:v>-91.4430793</c:v>
                </c:pt>
                <c:pt idx="990">
                  <c:v>-91.4427745</c:v>
                </c:pt>
                <c:pt idx="991">
                  <c:v>-91.4425293</c:v>
                </c:pt>
                <c:pt idx="992">
                  <c:v>-91.442339</c:v>
                </c:pt>
                <c:pt idx="993">
                  <c:v>-91.4421112</c:v>
                </c:pt>
                <c:pt idx="994">
                  <c:v>-91.4419078</c:v>
                </c:pt>
                <c:pt idx="995">
                  <c:v>-91.441711</c:v>
                </c:pt>
                <c:pt idx="996">
                  <c:v>-91.4415102</c:v>
                </c:pt>
                <c:pt idx="997">
                  <c:v>-91.441388</c:v>
                </c:pt>
                <c:pt idx="998">
                  <c:v>-91.441181</c:v>
                </c:pt>
                <c:pt idx="999">
                  <c:v>-91.4409733</c:v>
                </c:pt>
                <c:pt idx="1000">
                  <c:v>-91.4407713</c:v>
                </c:pt>
                <c:pt idx="1001">
                  <c:v>-91.4405425</c:v>
                </c:pt>
                <c:pt idx="1002">
                  <c:v>-91.4403328</c:v>
                </c:pt>
                <c:pt idx="1003">
                  <c:v>-91.4402282</c:v>
                </c:pt>
                <c:pt idx="1004">
                  <c:v>-91.440013</c:v>
                </c:pt>
                <c:pt idx="1005">
                  <c:v>-91.4397905</c:v>
                </c:pt>
                <c:pt idx="1006">
                  <c:v>-91.4395345</c:v>
                </c:pt>
                <c:pt idx="1007">
                  <c:v>-91.439308</c:v>
                </c:pt>
                <c:pt idx="1008">
                  <c:v>-91.4391993</c:v>
                </c:pt>
                <c:pt idx="1009">
                  <c:v>-91.4389885</c:v>
                </c:pt>
                <c:pt idx="1010">
                  <c:v>-91.4387587</c:v>
                </c:pt>
                <c:pt idx="1011">
                  <c:v>-91.438546</c:v>
                </c:pt>
                <c:pt idx="1012">
                  <c:v>-91.438333</c:v>
                </c:pt>
                <c:pt idx="1013">
                  <c:v>-91.4382262</c:v>
                </c:pt>
                <c:pt idx="1014">
                  <c:v>-91.4380125</c:v>
                </c:pt>
                <c:pt idx="1015">
                  <c:v>-91.4377703</c:v>
                </c:pt>
                <c:pt idx="1016">
                  <c:v>-91.4375535</c:v>
                </c:pt>
                <c:pt idx="1017">
                  <c:v>-91.4374468</c:v>
                </c:pt>
                <c:pt idx="1018">
                  <c:v>-91.4372338</c:v>
                </c:pt>
                <c:pt idx="1019">
                  <c:v>-91.4370045</c:v>
                </c:pt>
                <c:pt idx="1020">
                  <c:v>-91.4368068</c:v>
                </c:pt>
                <c:pt idx="1021">
                  <c:v>-91.4366208</c:v>
                </c:pt>
                <c:pt idx="1022">
                  <c:v>-91.4365313</c:v>
                </c:pt>
                <c:pt idx="1023">
                  <c:v>-91.4363585</c:v>
                </c:pt>
                <c:pt idx="1024">
                  <c:v>-91.4361692</c:v>
                </c:pt>
                <c:pt idx="1025">
                  <c:v>-91.4360028</c:v>
                </c:pt>
                <c:pt idx="1026">
                  <c:v>-91.435849</c:v>
                </c:pt>
                <c:pt idx="1027">
                  <c:v>-91.4357763</c:v>
                </c:pt>
                <c:pt idx="1028">
                  <c:v>-91.4356245</c:v>
                </c:pt>
                <c:pt idx="1029">
                  <c:v>-91.4354848</c:v>
                </c:pt>
                <c:pt idx="1030">
                  <c:v>-91.435335</c:v>
                </c:pt>
                <c:pt idx="1031">
                  <c:v>-91.4352583</c:v>
                </c:pt>
                <c:pt idx="1032">
                  <c:v>-91.4351</c:v>
                </c:pt>
                <c:pt idx="1033">
                  <c:v>-91.4349268</c:v>
                </c:pt>
                <c:pt idx="1034">
                  <c:v>-91.4347813</c:v>
                </c:pt>
                <c:pt idx="1035">
                  <c:v>-91.4347143</c:v>
                </c:pt>
                <c:pt idx="1036">
                  <c:v>-91.4345893</c:v>
                </c:pt>
                <c:pt idx="1037">
                  <c:v>-91.4344648</c:v>
                </c:pt>
                <c:pt idx="1038">
                  <c:v>-91.4343622</c:v>
                </c:pt>
                <c:pt idx="1039">
                  <c:v>-91.4342703</c:v>
                </c:pt>
                <c:pt idx="1040">
                  <c:v>-91.4342272</c:v>
                </c:pt>
                <c:pt idx="1041">
                  <c:v>-91.4341338</c:v>
                </c:pt>
                <c:pt idx="1042">
                  <c:v>-91.434047</c:v>
                </c:pt>
                <c:pt idx="1043">
                  <c:v>-91.433962</c:v>
                </c:pt>
                <c:pt idx="1044">
                  <c:v>-91.4339197</c:v>
                </c:pt>
                <c:pt idx="1045">
                  <c:v>-91.4338313</c:v>
                </c:pt>
                <c:pt idx="1046">
                  <c:v>-91.4337202</c:v>
                </c:pt>
                <c:pt idx="1047">
                  <c:v>-91.4336137</c:v>
                </c:pt>
                <c:pt idx="1048">
                  <c:v>-91.4335585</c:v>
                </c:pt>
                <c:pt idx="1049">
                  <c:v>-91.4334458</c:v>
                </c:pt>
                <c:pt idx="1050">
                  <c:v>-91.4333253</c:v>
                </c:pt>
                <c:pt idx="1051">
                  <c:v>-91.433224</c:v>
                </c:pt>
                <c:pt idx="1052">
                  <c:v>-91.4331362</c:v>
                </c:pt>
                <c:pt idx="1053">
                  <c:v>-91.4330592</c:v>
                </c:pt>
                <c:pt idx="1054">
                  <c:v>-91.4330232</c:v>
                </c:pt>
                <c:pt idx="1055">
                  <c:v>-91.432954</c:v>
                </c:pt>
                <c:pt idx="1056">
                  <c:v>-91.4329038</c:v>
                </c:pt>
                <c:pt idx="1057">
                  <c:v>-91.4328567</c:v>
                </c:pt>
                <c:pt idx="1058">
                  <c:v>-91.432787</c:v>
                </c:pt>
                <c:pt idx="1059">
                  <c:v>-91.432735</c:v>
                </c:pt>
                <c:pt idx="1060">
                  <c:v>-91.4326508</c:v>
                </c:pt>
                <c:pt idx="1061">
                  <c:v>-91.4325763</c:v>
                </c:pt>
                <c:pt idx="1062">
                  <c:v>-91.4325055</c:v>
                </c:pt>
                <c:pt idx="1063">
                  <c:v>-91.4324262</c:v>
                </c:pt>
                <c:pt idx="1064">
                  <c:v>-91.432356</c:v>
                </c:pt>
                <c:pt idx="1065">
                  <c:v>-91.4322897</c:v>
                </c:pt>
                <c:pt idx="1066">
                  <c:v>-91.4322595</c:v>
                </c:pt>
                <c:pt idx="1067">
                  <c:v>-91.4322047</c:v>
                </c:pt>
                <c:pt idx="1068">
                  <c:v>-91.4321508</c:v>
                </c:pt>
                <c:pt idx="1069">
                  <c:v>-91.4321092</c:v>
                </c:pt>
                <c:pt idx="1070">
                  <c:v>-91.4320755</c:v>
                </c:pt>
                <c:pt idx="1071">
                  <c:v>-91.4320437</c:v>
                </c:pt>
                <c:pt idx="1072">
                  <c:v>-91.4320258</c:v>
                </c:pt>
                <c:pt idx="1073">
                  <c:v>-91.4319493</c:v>
                </c:pt>
                <c:pt idx="1074">
                  <c:v>-91.4318548</c:v>
                </c:pt>
                <c:pt idx="1075">
                  <c:v>-91.4317953</c:v>
                </c:pt>
                <c:pt idx="1076">
                  <c:v>-91.4317847</c:v>
                </c:pt>
                <c:pt idx="1077">
                  <c:v>-91.4318043</c:v>
                </c:pt>
                <c:pt idx="1078">
                  <c:v>-91.4318155</c:v>
                </c:pt>
                <c:pt idx="1079">
                  <c:v>-91.4318323</c:v>
                </c:pt>
                <c:pt idx="1080">
                  <c:v>-91.4318465</c:v>
                </c:pt>
                <c:pt idx="1081">
                  <c:v>-91.4318747</c:v>
                </c:pt>
                <c:pt idx="1082">
                  <c:v>-91.4319148</c:v>
                </c:pt>
                <c:pt idx="1083">
                  <c:v>-91.4319307</c:v>
                </c:pt>
                <c:pt idx="1084">
                  <c:v>-91.4318785</c:v>
                </c:pt>
                <c:pt idx="1085">
                  <c:v>-91.4317202</c:v>
                </c:pt>
                <c:pt idx="1086">
                  <c:v>-91.4316088</c:v>
                </c:pt>
                <c:pt idx="1087">
                  <c:v>-91.4314338</c:v>
                </c:pt>
                <c:pt idx="1088">
                  <c:v>-91.4313222</c:v>
                </c:pt>
                <c:pt idx="1089">
                  <c:v>-91.4311315</c:v>
                </c:pt>
                <c:pt idx="1090">
                  <c:v>-91.3981005</c:v>
                </c:pt>
                <c:pt idx="1091">
                  <c:v>-91.3978695</c:v>
                </c:pt>
                <c:pt idx="1092">
                  <c:v>-91.3976312</c:v>
                </c:pt>
                <c:pt idx="1093">
                  <c:v>-91.3974837</c:v>
                </c:pt>
                <c:pt idx="1094">
                  <c:v>-91.3972278</c:v>
                </c:pt>
                <c:pt idx="1095">
                  <c:v>-91.3970998</c:v>
                </c:pt>
                <c:pt idx="1096">
                  <c:v>-91.396842</c:v>
                </c:pt>
                <c:pt idx="1097">
                  <c:v>-91.3965873</c:v>
                </c:pt>
                <c:pt idx="1098">
                  <c:v>-91.3964288</c:v>
                </c:pt>
                <c:pt idx="1099">
                  <c:v>-91.3961473</c:v>
                </c:pt>
                <c:pt idx="1100">
                  <c:v>-91.395897</c:v>
                </c:pt>
                <c:pt idx="1101">
                  <c:v>-91.3957628</c:v>
                </c:pt>
                <c:pt idx="1102">
                  <c:v>-91.3956242</c:v>
                </c:pt>
                <c:pt idx="1103">
                  <c:v>-91.3954222</c:v>
                </c:pt>
                <c:pt idx="1104">
                  <c:v>-91.3952693</c:v>
                </c:pt>
                <c:pt idx="1105">
                  <c:v>-91.3951723</c:v>
                </c:pt>
                <c:pt idx="1106">
                  <c:v>-91.3951468</c:v>
                </c:pt>
                <c:pt idx="1107">
                  <c:v>-91.3951713</c:v>
                </c:pt>
                <c:pt idx="1108">
                  <c:v>-91.3952882</c:v>
                </c:pt>
                <c:pt idx="1109">
                  <c:v>-91.3954712</c:v>
                </c:pt>
                <c:pt idx="1110">
                  <c:v>-91.395655</c:v>
                </c:pt>
                <c:pt idx="1111">
                  <c:v>-91.3959163</c:v>
                </c:pt>
                <c:pt idx="1112">
                  <c:v>-91.3960427</c:v>
                </c:pt>
                <c:pt idx="1113">
                  <c:v>-91.3963023</c:v>
                </c:pt>
                <c:pt idx="1114">
                  <c:v>-91.3965715</c:v>
                </c:pt>
                <c:pt idx="1115">
                  <c:v>-91.3968702</c:v>
                </c:pt>
                <c:pt idx="1116">
                  <c:v>-91.3970012</c:v>
                </c:pt>
                <c:pt idx="1117">
                  <c:v>-91.3972692</c:v>
                </c:pt>
                <c:pt idx="1118">
                  <c:v>-91.3975422</c:v>
                </c:pt>
                <c:pt idx="1119">
                  <c:v>-91.3978067</c:v>
                </c:pt>
                <c:pt idx="1120">
                  <c:v>-91.3979387</c:v>
                </c:pt>
                <c:pt idx="1121">
                  <c:v>-91.3982355</c:v>
                </c:pt>
                <c:pt idx="1122">
                  <c:v>-91.398506</c:v>
                </c:pt>
                <c:pt idx="1123">
                  <c:v>-91.3987668</c:v>
                </c:pt>
                <c:pt idx="1124">
                  <c:v>-91.3988997</c:v>
                </c:pt>
                <c:pt idx="1125">
                  <c:v>-91.3991975</c:v>
                </c:pt>
                <c:pt idx="1126">
                  <c:v>-91.3994717</c:v>
                </c:pt>
                <c:pt idx="1127">
                  <c:v>-91.3997483</c:v>
                </c:pt>
                <c:pt idx="1128">
                  <c:v>-91.3998785</c:v>
                </c:pt>
                <c:pt idx="1129">
                  <c:v>-91.4001372</c:v>
                </c:pt>
                <c:pt idx="1130">
                  <c:v>-91.4004368</c:v>
                </c:pt>
                <c:pt idx="1131">
                  <c:v>-91.4006998</c:v>
                </c:pt>
                <c:pt idx="1132">
                  <c:v>-91.4009603</c:v>
                </c:pt>
                <c:pt idx="1133">
                  <c:v>-91.401252</c:v>
                </c:pt>
                <c:pt idx="1134">
                  <c:v>-91.401385</c:v>
                </c:pt>
                <c:pt idx="1135">
                  <c:v>-91.401654</c:v>
                </c:pt>
                <c:pt idx="1136">
                  <c:v>-91.401924</c:v>
                </c:pt>
                <c:pt idx="1137">
                  <c:v>-91.4021883</c:v>
                </c:pt>
                <c:pt idx="1138">
                  <c:v>-91.4023343</c:v>
                </c:pt>
                <c:pt idx="1139">
                  <c:v>-91.4025728</c:v>
                </c:pt>
                <c:pt idx="1140">
                  <c:v>-91.4028262</c:v>
                </c:pt>
                <c:pt idx="1141">
                  <c:v>-91.4030927</c:v>
                </c:pt>
                <c:pt idx="1142">
                  <c:v>-91.4032223</c:v>
                </c:pt>
                <c:pt idx="1143">
                  <c:v>-91.4035205</c:v>
                </c:pt>
                <c:pt idx="1144">
                  <c:v>-91.4037932</c:v>
                </c:pt>
                <c:pt idx="1145">
                  <c:v>-91.4040563</c:v>
                </c:pt>
                <c:pt idx="1146">
                  <c:v>-91.4041852</c:v>
                </c:pt>
                <c:pt idx="1147">
                  <c:v>-91.4044697</c:v>
                </c:pt>
                <c:pt idx="1148">
                  <c:v>-91.4047422</c:v>
                </c:pt>
                <c:pt idx="1149">
                  <c:v>-91.404878</c:v>
                </c:pt>
                <c:pt idx="1150">
                  <c:v>-91.4051525</c:v>
                </c:pt>
                <c:pt idx="1151">
                  <c:v>-91.405426</c:v>
                </c:pt>
                <c:pt idx="1152">
                  <c:v>-91.4057272</c:v>
                </c:pt>
                <c:pt idx="1153">
                  <c:v>-91.4058622</c:v>
                </c:pt>
                <c:pt idx="1154">
                  <c:v>-91.406126</c:v>
                </c:pt>
                <c:pt idx="1155">
                  <c:v>-91.4063868</c:v>
                </c:pt>
                <c:pt idx="1156">
                  <c:v>-91.4066717</c:v>
                </c:pt>
                <c:pt idx="1157">
                  <c:v>-91.4067955</c:v>
                </c:pt>
                <c:pt idx="1158">
                  <c:v>-91.4070518</c:v>
                </c:pt>
                <c:pt idx="1159">
                  <c:v>-91.4073268</c:v>
                </c:pt>
                <c:pt idx="1160">
                  <c:v>-91.4076025</c:v>
                </c:pt>
                <c:pt idx="1161">
                  <c:v>-91.4077657</c:v>
                </c:pt>
                <c:pt idx="1162">
                  <c:v>-91.4080263</c:v>
                </c:pt>
                <c:pt idx="1163">
                  <c:v>-91.408296</c:v>
                </c:pt>
                <c:pt idx="1164">
                  <c:v>-91.4085732</c:v>
                </c:pt>
                <c:pt idx="1165">
                  <c:v>-91.4087083</c:v>
                </c:pt>
                <c:pt idx="1166">
                  <c:v>-91.409001</c:v>
                </c:pt>
                <c:pt idx="1167">
                  <c:v>-91.4092628</c:v>
                </c:pt>
                <c:pt idx="1168">
                  <c:v>-91.4095187</c:v>
                </c:pt>
                <c:pt idx="1169">
                  <c:v>-91.4096518</c:v>
                </c:pt>
                <c:pt idx="1170">
                  <c:v>-91.409955</c:v>
                </c:pt>
                <c:pt idx="1171">
                  <c:v>-91.410227</c:v>
                </c:pt>
                <c:pt idx="1172">
                  <c:v>-91.4103595</c:v>
                </c:pt>
                <c:pt idx="1173">
                  <c:v>-91.4106163</c:v>
                </c:pt>
                <c:pt idx="1174">
                  <c:v>-91.4108802</c:v>
                </c:pt>
                <c:pt idx="1175">
                  <c:v>-91.4111873</c:v>
                </c:pt>
                <c:pt idx="1176">
                  <c:v>-91.411325</c:v>
                </c:pt>
                <c:pt idx="1177">
                  <c:v>-91.4115957</c:v>
                </c:pt>
                <c:pt idx="1178">
                  <c:v>-91.4118585</c:v>
                </c:pt>
                <c:pt idx="1179">
                  <c:v>-91.4121427</c:v>
                </c:pt>
                <c:pt idx="1180">
                  <c:v>-91.4122752</c:v>
                </c:pt>
                <c:pt idx="1181">
                  <c:v>-91.412545</c:v>
                </c:pt>
                <c:pt idx="1182">
                  <c:v>-91.4128173</c:v>
                </c:pt>
                <c:pt idx="1183">
                  <c:v>-91.4131217</c:v>
                </c:pt>
                <c:pt idx="1184">
                  <c:v>-91.4132585</c:v>
                </c:pt>
                <c:pt idx="1185">
                  <c:v>-91.4135323</c:v>
                </c:pt>
                <c:pt idx="1186">
                  <c:v>-91.4138105</c:v>
                </c:pt>
                <c:pt idx="1187">
                  <c:v>-91.4139513</c:v>
                </c:pt>
                <c:pt idx="1188">
                  <c:v>-91.4142593</c:v>
                </c:pt>
                <c:pt idx="1189">
                  <c:v>-91.4145437</c:v>
                </c:pt>
                <c:pt idx="1190">
                  <c:v>-91.4146847</c:v>
                </c:pt>
                <c:pt idx="1191">
                  <c:v>-91.4149627</c:v>
                </c:pt>
                <c:pt idx="1192">
                  <c:v>-91.4152407</c:v>
                </c:pt>
                <c:pt idx="1193">
                  <c:v>-91.4155293</c:v>
                </c:pt>
                <c:pt idx="1194">
                  <c:v>-91.4156532</c:v>
                </c:pt>
                <c:pt idx="1195">
                  <c:v>-91.4159122</c:v>
                </c:pt>
                <c:pt idx="1196">
                  <c:v>-91.4161793</c:v>
                </c:pt>
                <c:pt idx="1197">
                  <c:v>-91.4164492</c:v>
                </c:pt>
                <c:pt idx="1198">
                  <c:v>-91.4166032</c:v>
                </c:pt>
                <c:pt idx="1199">
                  <c:v>-91.4168528</c:v>
                </c:pt>
                <c:pt idx="1200">
                  <c:v>-91.4171177</c:v>
                </c:pt>
                <c:pt idx="1201">
                  <c:v>-91.417378</c:v>
                </c:pt>
                <c:pt idx="1202">
                  <c:v>-91.4175355</c:v>
                </c:pt>
                <c:pt idx="1203">
                  <c:v>-91.4178048</c:v>
                </c:pt>
                <c:pt idx="1204">
                  <c:v>-91.4180718</c:v>
                </c:pt>
                <c:pt idx="1205">
                  <c:v>-91.41835</c:v>
                </c:pt>
                <c:pt idx="1206">
                  <c:v>-91.4184848</c:v>
                </c:pt>
                <c:pt idx="1207">
                  <c:v>-91.418773</c:v>
                </c:pt>
                <c:pt idx="1208">
                  <c:v>-91.4190425</c:v>
                </c:pt>
                <c:pt idx="1209">
                  <c:v>-91.4191795</c:v>
                </c:pt>
                <c:pt idx="1210">
                  <c:v>-91.4194523</c:v>
                </c:pt>
                <c:pt idx="1211">
                  <c:v>-91.419748</c:v>
                </c:pt>
                <c:pt idx="1212">
                  <c:v>-91.4200158</c:v>
                </c:pt>
                <c:pt idx="1213">
                  <c:v>-91.4201498</c:v>
                </c:pt>
                <c:pt idx="1214">
                  <c:v>-91.4204153</c:v>
                </c:pt>
                <c:pt idx="1215">
                  <c:v>-91.4206823</c:v>
                </c:pt>
                <c:pt idx="1216">
                  <c:v>-91.420841</c:v>
                </c:pt>
                <c:pt idx="1217">
                  <c:v>-91.4211045</c:v>
                </c:pt>
                <c:pt idx="1218">
                  <c:v>-91.421371</c:v>
                </c:pt>
                <c:pt idx="1219">
                  <c:v>-91.4216373</c:v>
                </c:pt>
                <c:pt idx="1220">
                  <c:v>-91.421926</c:v>
                </c:pt>
                <c:pt idx="1221">
                  <c:v>-91.4220583</c:v>
                </c:pt>
                <c:pt idx="1222">
                  <c:v>-91.4223297</c:v>
                </c:pt>
                <c:pt idx="1223">
                  <c:v>-91.4226083</c:v>
                </c:pt>
                <c:pt idx="1224">
                  <c:v>-91.4227478</c:v>
                </c:pt>
                <c:pt idx="1225">
                  <c:v>-91.42306</c:v>
                </c:pt>
                <c:pt idx="1226">
                  <c:v>-91.4233375</c:v>
                </c:pt>
                <c:pt idx="1227">
                  <c:v>-91.4234707</c:v>
                </c:pt>
                <c:pt idx="1228">
                  <c:v>-91.423736</c:v>
                </c:pt>
                <c:pt idx="1229">
                  <c:v>-91.4240098</c:v>
                </c:pt>
                <c:pt idx="1230">
                  <c:v>-91.4243082</c:v>
                </c:pt>
                <c:pt idx="1231">
                  <c:v>-91.424443</c:v>
                </c:pt>
                <c:pt idx="1232">
                  <c:v>-91.424713</c:v>
                </c:pt>
                <c:pt idx="1233">
                  <c:v>-91.4249873</c:v>
                </c:pt>
                <c:pt idx="1234">
                  <c:v>-91.4251515</c:v>
                </c:pt>
                <c:pt idx="1235">
                  <c:v>-91.4254267</c:v>
                </c:pt>
                <c:pt idx="1236">
                  <c:v>-91.4256825</c:v>
                </c:pt>
                <c:pt idx="1237">
                  <c:v>-91.4259465</c:v>
                </c:pt>
                <c:pt idx="1238">
                  <c:v>-91.4262465</c:v>
                </c:pt>
                <c:pt idx="1239">
                  <c:v>-91.4263823</c:v>
                </c:pt>
                <c:pt idx="1240">
                  <c:v>-91.4266363</c:v>
                </c:pt>
                <c:pt idx="1241">
                  <c:v>-91.4268888</c:v>
                </c:pt>
                <c:pt idx="1242">
                  <c:v>-91.4270222</c:v>
                </c:pt>
                <c:pt idx="1243">
                  <c:v>-91.4273218</c:v>
                </c:pt>
                <c:pt idx="1244">
                  <c:v>-91.4275927</c:v>
                </c:pt>
                <c:pt idx="1245">
                  <c:v>-91.4278585</c:v>
                </c:pt>
                <c:pt idx="1246">
                  <c:v>-91.4279903</c:v>
                </c:pt>
                <c:pt idx="1247">
                  <c:v>-91.4282485</c:v>
                </c:pt>
                <c:pt idx="1248">
                  <c:v>-91.4285437</c:v>
                </c:pt>
                <c:pt idx="1249">
                  <c:v>-91.428809</c:v>
                </c:pt>
                <c:pt idx="1250">
                  <c:v>-91.4289457</c:v>
                </c:pt>
                <c:pt idx="1251">
                  <c:v>-91.4292233</c:v>
                </c:pt>
                <c:pt idx="1252">
                  <c:v>-91.4295313</c:v>
                </c:pt>
                <c:pt idx="1253">
                  <c:v>-91.4296698</c:v>
                </c:pt>
                <c:pt idx="1254">
                  <c:v>-91.4299357</c:v>
                </c:pt>
                <c:pt idx="1255">
                  <c:v>-91.4302078</c:v>
                </c:pt>
                <c:pt idx="1256">
                  <c:v>-91.4304773</c:v>
                </c:pt>
                <c:pt idx="1257">
                  <c:v>-91.4306378</c:v>
                </c:pt>
                <c:pt idx="1258">
                  <c:v>-91.4309105</c:v>
                </c:pt>
                <c:pt idx="1259">
                  <c:v>-91.4311828</c:v>
                </c:pt>
                <c:pt idx="1260">
                  <c:v>-91.431454</c:v>
                </c:pt>
                <c:pt idx="1261">
                  <c:v>-91.431588</c:v>
                </c:pt>
                <c:pt idx="1262">
                  <c:v>-91.43189</c:v>
                </c:pt>
                <c:pt idx="1263">
                  <c:v>-91.4321562</c:v>
                </c:pt>
                <c:pt idx="1264">
                  <c:v>-91.4322902</c:v>
                </c:pt>
                <c:pt idx="1265">
                  <c:v>-91.4325567</c:v>
                </c:pt>
                <c:pt idx="1266">
                  <c:v>-91.4328583</c:v>
                </c:pt>
                <c:pt idx="1267">
                  <c:v>-91.433135</c:v>
                </c:pt>
                <c:pt idx="1268">
                  <c:v>-91.4332758</c:v>
                </c:pt>
                <c:pt idx="1269">
                  <c:v>-91.43356</c:v>
                </c:pt>
                <c:pt idx="1270">
                  <c:v>-91.4338308</c:v>
                </c:pt>
                <c:pt idx="1271">
                  <c:v>-91.4339898</c:v>
                </c:pt>
                <c:pt idx="1272">
                  <c:v>-91.4342555</c:v>
                </c:pt>
                <c:pt idx="1273">
                  <c:v>-91.4345182</c:v>
                </c:pt>
                <c:pt idx="1274">
                  <c:v>-91.4347847</c:v>
                </c:pt>
                <c:pt idx="1275">
                  <c:v>-91.4349163</c:v>
                </c:pt>
                <c:pt idx="1276">
                  <c:v>-91.4352155</c:v>
                </c:pt>
                <c:pt idx="1277">
                  <c:v>-91.4354917</c:v>
                </c:pt>
                <c:pt idx="1278">
                  <c:v>-91.4357603</c:v>
                </c:pt>
                <c:pt idx="1279">
                  <c:v>-91.435893</c:v>
                </c:pt>
                <c:pt idx="1280">
                  <c:v>-91.4361928</c:v>
                </c:pt>
                <c:pt idx="1281">
                  <c:v>-91.4364643</c:v>
                </c:pt>
                <c:pt idx="1282">
                  <c:v>-91.4367353</c:v>
                </c:pt>
                <c:pt idx="1283">
                  <c:v>-91.436869</c:v>
                </c:pt>
                <c:pt idx="1284">
                  <c:v>-91.4371682</c:v>
                </c:pt>
                <c:pt idx="1285">
                  <c:v>-91.4374347</c:v>
                </c:pt>
                <c:pt idx="1286">
                  <c:v>-91.4375705</c:v>
                </c:pt>
                <c:pt idx="1287">
                  <c:v>-91.4378348</c:v>
                </c:pt>
                <c:pt idx="1288">
                  <c:v>-91.4381053</c:v>
                </c:pt>
                <c:pt idx="1289">
                  <c:v>-91.4384025</c:v>
                </c:pt>
                <c:pt idx="1290">
                  <c:v>-91.438535</c:v>
                </c:pt>
                <c:pt idx="1291">
                  <c:v>-91.4388018</c:v>
                </c:pt>
                <c:pt idx="1292">
                  <c:v>-91.4390652</c:v>
                </c:pt>
                <c:pt idx="1293">
                  <c:v>-91.4393478</c:v>
                </c:pt>
                <c:pt idx="1294">
                  <c:v>-91.4394773</c:v>
                </c:pt>
                <c:pt idx="1295">
                  <c:v>-91.4397422</c:v>
                </c:pt>
                <c:pt idx="1296">
                  <c:v>-91.4400105</c:v>
                </c:pt>
                <c:pt idx="1297">
                  <c:v>-91.4402743</c:v>
                </c:pt>
                <c:pt idx="1298">
                  <c:v>-91.4404333</c:v>
                </c:pt>
                <c:pt idx="1299">
                  <c:v>-91.4406988</c:v>
                </c:pt>
                <c:pt idx="1300">
                  <c:v>-91.440964</c:v>
                </c:pt>
                <c:pt idx="1301">
                  <c:v>-91.441226</c:v>
                </c:pt>
                <c:pt idx="1302">
                  <c:v>-91.4413565</c:v>
                </c:pt>
                <c:pt idx="1303">
                  <c:v>-91.4416495</c:v>
                </c:pt>
                <c:pt idx="1304">
                  <c:v>-91.4419198</c:v>
                </c:pt>
                <c:pt idx="1305">
                  <c:v>-91.4421812</c:v>
                </c:pt>
                <c:pt idx="1306">
                  <c:v>-91.4423113</c:v>
                </c:pt>
                <c:pt idx="1307">
                  <c:v>-91.4425902</c:v>
                </c:pt>
                <c:pt idx="1308">
                  <c:v>-91.4428488</c:v>
                </c:pt>
                <c:pt idx="1309">
                  <c:v>-91.4431178</c:v>
                </c:pt>
                <c:pt idx="1310">
                  <c:v>-91.4432517</c:v>
                </c:pt>
                <c:pt idx="1311">
                  <c:v>-91.443515</c:v>
                </c:pt>
                <c:pt idx="1312">
                  <c:v>-91.4438125</c:v>
                </c:pt>
                <c:pt idx="1313">
                  <c:v>-91.443952</c:v>
                </c:pt>
                <c:pt idx="1314">
                  <c:v>-91.4442312</c:v>
                </c:pt>
                <c:pt idx="1315">
                  <c:v>-91.4445115</c:v>
                </c:pt>
                <c:pt idx="1316">
                  <c:v>-91.4448213</c:v>
                </c:pt>
                <c:pt idx="1317">
                  <c:v>-91.444957</c:v>
                </c:pt>
                <c:pt idx="1318">
                  <c:v>-91.4452277</c:v>
                </c:pt>
                <c:pt idx="1319">
                  <c:v>-91.4454897</c:v>
                </c:pt>
                <c:pt idx="1320">
                  <c:v>-91.4457523</c:v>
                </c:pt>
                <c:pt idx="1321">
                  <c:v>-91.4459082</c:v>
                </c:pt>
                <c:pt idx="1322">
                  <c:v>-91.4461683</c:v>
                </c:pt>
                <c:pt idx="1323">
                  <c:v>-91.4464193</c:v>
                </c:pt>
                <c:pt idx="1324">
                  <c:v>-91.4466928</c:v>
                </c:pt>
                <c:pt idx="1325">
                  <c:v>-91.446832</c:v>
                </c:pt>
                <c:pt idx="1326">
                  <c:v>-91.4471313</c:v>
                </c:pt>
                <c:pt idx="1327">
                  <c:v>-91.4474085</c:v>
                </c:pt>
                <c:pt idx="1328">
                  <c:v>-91.447685</c:v>
                </c:pt>
                <c:pt idx="1329">
                  <c:v>-91.4478257</c:v>
                </c:pt>
                <c:pt idx="1330">
                  <c:v>-91.4481327</c:v>
                </c:pt>
                <c:pt idx="1331">
                  <c:v>-91.4483608</c:v>
                </c:pt>
                <c:pt idx="1332">
                  <c:v>-91.448527</c:v>
                </c:pt>
                <c:pt idx="1333">
                  <c:v>-91.4486267</c:v>
                </c:pt>
                <c:pt idx="1334">
                  <c:v>-91.4486995</c:v>
                </c:pt>
                <c:pt idx="1335">
                  <c:v>-91.4488663</c:v>
                </c:pt>
                <c:pt idx="1336">
                  <c:v>-91.4490785</c:v>
                </c:pt>
                <c:pt idx="1337">
                  <c:v>-91.4493177</c:v>
                </c:pt>
                <c:pt idx="1338">
                  <c:v>-91.4494245</c:v>
                </c:pt>
                <c:pt idx="1339">
                  <c:v>-91.4495835</c:v>
                </c:pt>
                <c:pt idx="1340">
                  <c:v>-91.4496292</c:v>
                </c:pt>
                <c:pt idx="1341">
                  <c:v>-91.4495787</c:v>
                </c:pt>
                <c:pt idx="1342">
                  <c:v>-91.4494482</c:v>
                </c:pt>
                <c:pt idx="1343">
                  <c:v>-91.4492297</c:v>
                </c:pt>
                <c:pt idx="1344">
                  <c:v>-91.4491133</c:v>
                </c:pt>
                <c:pt idx="1345">
                  <c:v>-91.4488538</c:v>
                </c:pt>
                <c:pt idx="1346">
                  <c:v>-91.4485788</c:v>
                </c:pt>
                <c:pt idx="1347">
                  <c:v>-91.448437</c:v>
                </c:pt>
                <c:pt idx="1348">
                  <c:v>-91.4481197</c:v>
                </c:pt>
                <c:pt idx="1349">
                  <c:v>-91.4479867</c:v>
                </c:pt>
                <c:pt idx="1350">
                  <c:v>-91.4477283</c:v>
                </c:pt>
                <c:pt idx="1351">
                  <c:v>-91.4474535</c:v>
                </c:pt>
                <c:pt idx="1352">
                  <c:v>-91.4473138</c:v>
                </c:pt>
                <c:pt idx="1353">
                  <c:v>-91.4470208</c:v>
                </c:pt>
                <c:pt idx="1354">
                  <c:v>-91.4467493</c:v>
                </c:pt>
                <c:pt idx="1355">
                  <c:v>-91.4466113</c:v>
                </c:pt>
                <c:pt idx="1356">
                  <c:v>-91.4463355</c:v>
                </c:pt>
                <c:pt idx="1357">
                  <c:v>-91.4460285</c:v>
                </c:pt>
                <c:pt idx="1358">
                  <c:v>-91.4458862</c:v>
                </c:pt>
                <c:pt idx="1359">
                  <c:v>-91.4455977</c:v>
                </c:pt>
                <c:pt idx="1360">
                  <c:v>-91.4453225</c:v>
                </c:pt>
                <c:pt idx="1361">
                  <c:v>-91.4451812</c:v>
                </c:pt>
                <c:pt idx="1362">
                  <c:v>-91.444874</c:v>
                </c:pt>
                <c:pt idx="1363">
                  <c:v>-91.444738</c:v>
                </c:pt>
                <c:pt idx="1364">
                  <c:v>-91.444458</c:v>
                </c:pt>
                <c:pt idx="1365">
                  <c:v>-91.4441695</c:v>
                </c:pt>
                <c:pt idx="1366">
                  <c:v>-91.4440252</c:v>
                </c:pt>
                <c:pt idx="1367">
                  <c:v>-91.4436985</c:v>
                </c:pt>
                <c:pt idx="1368">
                  <c:v>-91.443407</c:v>
                </c:pt>
                <c:pt idx="1369">
                  <c:v>-91.4432612</c:v>
                </c:pt>
                <c:pt idx="1370">
                  <c:v>-91.4429783</c:v>
                </c:pt>
                <c:pt idx="1371">
                  <c:v>-91.4427028</c:v>
                </c:pt>
                <c:pt idx="1372">
                  <c:v>-91.442528</c:v>
                </c:pt>
                <c:pt idx="1373">
                  <c:v>-91.4422325</c:v>
                </c:pt>
                <c:pt idx="1374">
                  <c:v>-91.442082</c:v>
                </c:pt>
                <c:pt idx="1375">
                  <c:v>-91.4417887</c:v>
                </c:pt>
                <c:pt idx="1376">
                  <c:v>-91.4415015</c:v>
                </c:pt>
                <c:pt idx="1377">
                  <c:v>-91.4413282</c:v>
                </c:pt>
                <c:pt idx="1378">
                  <c:v>-91.4410392</c:v>
                </c:pt>
                <c:pt idx="1379">
                  <c:v>-91.440749</c:v>
                </c:pt>
                <c:pt idx="1380">
                  <c:v>-91.440605</c:v>
                </c:pt>
                <c:pt idx="1381">
                  <c:v>-91.440314</c:v>
                </c:pt>
                <c:pt idx="1382">
                  <c:v>-91.4401358</c:v>
                </c:pt>
                <c:pt idx="1383">
                  <c:v>-91.4398423</c:v>
                </c:pt>
                <c:pt idx="1384">
                  <c:v>-91.4395495</c:v>
                </c:pt>
                <c:pt idx="1385">
                  <c:v>-91.4394027</c:v>
                </c:pt>
                <c:pt idx="1386">
                  <c:v>-91.4390832</c:v>
                </c:pt>
                <c:pt idx="1387">
                  <c:v>-91.4387918</c:v>
                </c:pt>
                <c:pt idx="1388">
                  <c:v>-91.4386457</c:v>
                </c:pt>
                <c:pt idx="1389">
                  <c:v>-91.438356</c:v>
                </c:pt>
                <c:pt idx="1390">
                  <c:v>-91.4382103</c:v>
                </c:pt>
                <c:pt idx="1391">
                  <c:v>-91.4378928</c:v>
                </c:pt>
                <c:pt idx="1392">
                  <c:v>-91.4376043</c:v>
                </c:pt>
                <c:pt idx="1393">
                  <c:v>-91.4374573</c:v>
                </c:pt>
                <c:pt idx="1394">
                  <c:v>-91.4371645</c:v>
                </c:pt>
                <c:pt idx="1395">
                  <c:v>-91.4368807</c:v>
                </c:pt>
                <c:pt idx="1396">
                  <c:v>-91.4367187</c:v>
                </c:pt>
                <c:pt idx="1397">
                  <c:v>-91.4364398</c:v>
                </c:pt>
                <c:pt idx="1398">
                  <c:v>-91.436295</c:v>
                </c:pt>
                <c:pt idx="1399">
                  <c:v>-91.436019</c:v>
                </c:pt>
                <c:pt idx="1400">
                  <c:v>-91.4357375</c:v>
                </c:pt>
                <c:pt idx="1401">
                  <c:v>-91.4355645</c:v>
                </c:pt>
                <c:pt idx="1402">
                  <c:v>-91.4352818</c:v>
                </c:pt>
                <c:pt idx="1403">
                  <c:v>-91.4349957</c:v>
                </c:pt>
                <c:pt idx="1404">
                  <c:v>-91.4348545</c:v>
                </c:pt>
                <c:pt idx="1405">
                  <c:v>-91.4345625</c:v>
                </c:pt>
                <c:pt idx="1406">
                  <c:v>-91.4343892</c:v>
                </c:pt>
                <c:pt idx="1407">
                  <c:v>-91.4341035</c:v>
                </c:pt>
                <c:pt idx="1408">
                  <c:v>-91.4338177</c:v>
                </c:pt>
                <c:pt idx="1409">
                  <c:v>-91.4336752</c:v>
                </c:pt>
                <c:pt idx="1410">
                  <c:v>-91.4333997</c:v>
                </c:pt>
                <c:pt idx="1411">
                  <c:v>-91.4330883</c:v>
                </c:pt>
                <c:pt idx="1412">
                  <c:v>-91.4329398</c:v>
                </c:pt>
                <c:pt idx="1413">
                  <c:v>-91.4326488</c:v>
                </c:pt>
                <c:pt idx="1414">
                  <c:v>-91.432362</c:v>
                </c:pt>
                <c:pt idx="1415">
                  <c:v>-91.4322185</c:v>
                </c:pt>
                <c:pt idx="1416">
                  <c:v>-91.4319032</c:v>
                </c:pt>
                <c:pt idx="1417">
                  <c:v>-91.431619</c:v>
                </c:pt>
                <c:pt idx="1418">
                  <c:v>-91.4314773</c:v>
                </c:pt>
                <c:pt idx="1419">
                  <c:v>-91.4311908</c:v>
                </c:pt>
                <c:pt idx="1420">
                  <c:v>-91.4308758</c:v>
                </c:pt>
                <c:pt idx="1421">
                  <c:v>-91.4307338</c:v>
                </c:pt>
                <c:pt idx="1422">
                  <c:v>-91.4304483</c:v>
                </c:pt>
                <c:pt idx="1423">
                  <c:v>-91.4301583</c:v>
                </c:pt>
                <c:pt idx="1424">
                  <c:v>-91.430009</c:v>
                </c:pt>
                <c:pt idx="1425">
                  <c:v>-91.4296907</c:v>
                </c:pt>
                <c:pt idx="1426">
                  <c:v>-91.4295513</c:v>
                </c:pt>
                <c:pt idx="1427">
                  <c:v>-91.4292767</c:v>
                </c:pt>
                <c:pt idx="1428">
                  <c:v>-91.4289878</c:v>
                </c:pt>
                <c:pt idx="1429">
                  <c:v>-91.4288408</c:v>
                </c:pt>
                <c:pt idx="1430">
                  <c:v>-91.4285225</c:v>
                </c:pt>
                <c:pt idx="1431">
                  <c:v>-91.4282358</c:v>
                </c:pt>
                <c:pt idx="1432">
                  <c:v>-91.4280957</c:v>
                </c:pt>
                <c:pt idx="1433">
                  <c:v>-91.4278133</c:v>
                </c:pt>
                <c:pt idx="1434">
                  <c:v>-91.4275253</c:v>
                </c:pt>
                <c:pt idx="1435">
                  <c:v>-91.4273483</c:v>
                </c:pt>
                <c:pt idx="1436">
                  <c:v>-91.4270565</c:v>
                </c:pt>
                <c:pt idx="1437">
                  <c:v>-91.4267673</c:v>
                </c:pt>
                <c:pt idx="1438">
                  <c:v>-91.4266215</c:v>
                </c:pt>
                <c:pt idx="1439">
                  <c:v>-91.4263025</c:v>
                </c:pt>
                <c:pt idx="1440">
                  <c:v>-91.4261565</c:v>
                </c:pt>
                <c:pt idx="1441">
                  <c:v>-91.4258738</c:v>
                </c:pt>
                <c:pt idx="1442">
                  <c:v>-91.4255893</c:v>
                </c:pt>
                <c:pt idx="1443">
                  <c:v>-91.4254455</c:v>
                </c:pt>
                <c:pt idx="1444">
                  <c:v>-91.4251303</c:v>
                </c:pt>
                <c:pt idx="1445">
                  <c:v>-91.424839</c:v>
                </c:pt>
                <c:pt idx="1446">
                  <c:v>-91.4246953</c:v>
                </c:pt>
                <c:pt idx="1447">
                  <c:v>-91.4244173</c:v>
                </c:pt>
                <c:pt idx="1448">
                  <c:v>-91.4241495</c:v>
                </c:pt>
                <c:pt idx="1449">
                  <c:v>-91.4239825</c:v>
                </c:pt>
                <c:pt idx="1450">
                  <c:v>-91.4237068</c:v>
                </c:pt>
                <c:pt idx="1451">
                  <c:v>-91.4234247</c:v>
                </c:pt>
                <c:pt idx="1452">
                  <c:v>-91.4232835</c:v>
                </c:pt>
                <c:pt idx="1453">
                  <c:v>-91.4229975</c:v>
                </c:pt>
                <c:pt idx="1454">
                  <c:v>-91.4226848</c:v>
                </c:pt>
                <c:pt idx="1455">
                  <c:v>-91.4225455</c:v>
                </c:pt>
                <c:pt idx="1456">
                  <c:v>-91.422284</c:v>
                </c:pt>
                <c:pt idx="1457">
                  <c:v>-91.4220177</c:v>
                </c:pt>
                <c:pt idx="1458">
                  <c:v>-91.421882</c:v>
                </c:pt>
                <c:pt idx="1459">
                  <c:v>-91.4215838</c:v>
                </c:pt>
                <c:pt idx="1460">
                  <c:v>-91.4213073</c:v>
                </c:pt>
                <c:pt idx="1461">
                  <c:v>-91.4211648</c:v>
                </c:pt>
                <c:pt idx="1462">
                  <c:v>-91.420875</c:v>
                </c:pt>
                <c:pt idx="1463">
                  <c:v>-91.4205583</c:v>
                </c:pt>
                <c:pt idx="1464">
                  <c:v>-91.4204143</c:v>
                </c:pt>
                <c:pt idx="1465">
                  <c:v>-91.420127</c:v>
                </c:pt>
                <c:pt idx="1466">
                  <c:v>-91.419836</c:v>
                </c:pt>
                <c:pt idx="1467">
                  <c:v>-91.4196942</c:v>
                </c:pt>
                <c:pt idx="1468">
                  <c:v>-91.4193963</c:v>
                </c:pt>
                <c:pt idx="1469">
                  <c:v>-91.419121</c:v>
                </c:pt>
                <c:pt idx="1470">
                  <c:v>-91.4189775</c:v>
                </c:pt>
                <c:pt idx="1471">
                  <c:v>-91.4186988</c:v>
                </c:pt>
                <c:pt idx="1472">
                  <c:v>-91.4184285</c:v>
                </c:pt>
                <c:pt idx="1473">
                  <c:v>-91.4182647</c:v>
                </c:pt>
                <c:pt idx="1474">
                  <c:v>-91.4179867</c:v>
                </c:pt>
                <c:pt idx="1475">
                  <c:v>-91.4177072</c:v>
                </c:pt>
                <c:pt idx="1476">
                  <c:v>-91.4174283</c:v>
                </c:pt>
                <c:pt idx="1477">
                  <c:v>-91.4172948</c:v>
                </c:pt>
                <c:pt idx="1478">
                  <c:v>-91.417007</c:v>
                </c:pt>
                <c:pt idx="1479">
                  <c:v>-91.4167518</c:v>
                </c:pt>
                <c:pt idx="1480">
                  <c:v>-91.4166187</c:v>
                </c:pt>
                <c:pt idx="1481">
                  <c:v>-91.4163405</c:v>
                </c:pt>
                <c:pt idx="1482">
                  <c:v>-91.4160378</c:v>
                </c:pt>
                <c:pt idx="1483">
                  <c:v>-91.4159022</c:v>
                </c:pt>
                <c:pt idx="1484">
                  <c:v>-91.4156243</c:v>
                </c:pt>
                <c:pt idx="1485">
                  <c:v>-91.4153378</c:v>
                </c:pt>
                <c:pt idx="1486">
                  <c:v>-91.4151925</c:v>
                </c:pt>
                <c:pt idx="1487">
                  <c:v>-91.4148738</c:v>
                </c:pt>
                <c:pt idx="1488">
                  <c:v>-91.4145912</c:v>
                </c:pt>
                <c:pt idx="1489">
                  <c:v>-91.4144538</c:v>
                </c:pt>
                <c:pt idx="1490">
                  <c:v>-91.4141847</c:v>
                </c:pt>
                <c:pt idx="1491">
                  <c:v>-91.4138867</c:v>
                </c:pt>
                <c:pt idx="1492">
                  <c:v>-91.4137493</c:v>
                </c:pt>
                <c:pt idx="1493">
                  <c:v>-91.413469</c:v>
                </c:pt>
                <c:pt idx="1494">
                  <c:v>-91.413196</c:v>
                </c:pt>
                <c:pt idx="1495">
                  <c:v>-91.4129345</c:v>
                </c:pt>
                <c:pt idx="1496">
                  <c:v>-91.4127762</c:v>
                </c:pt>
                <c:pt idx="1497">
                  <c:v>-91.4125005</c:v>
                </c:pt>
                <c:pt idx="1498">
                  <c:v>-91.4123572</c:v>
                </c:pt>
                <c:pt idx="1499">
                  <c:v>-91.4120727</c:v>
                </c:pt>
                <c:pt idx="1500">
                  <c:v>-91.4117985</c:v>
                </c:pt>
                <c:pt idx="1501">
                  <c:v>-91.4116423</c:v>
                </c:pt>
                <c:pt idx="1502">
                  <c:v>-91.4113763</c:v>
                </c:pt>
                <c:pt idx="1503">
                  <c:v>-91.4111032</c:v>
                </c:pt>
                <c:pt idx="1504">
                  <c:v>-91.4108192</c:v>
                </c:pt>
                <c:pt idx="1505">
                  <c:v>-91.4106745</c:v>
                </c:pt>
                <c:pt idx="1506">
                  <c:v>-91.4103598</c:v>
                </c:pt>
                <c:pt idx="1507">
                  <c:v>-91.4100785</c:v>
                </c:pt>
                <c:pt idx="1508">
                  <c:v>-91.4099388</c:v>
                </c:pt>
                <c:pt idx="1509">
                  <c:v>-91.4096657</c:v>
                </c:pt>
                <c:pt idx="1510">
                  <c:v>-91.4093837</c:v>
                </c:pt>
                <c:pt idx="1511">
                  <c:v>-91.4092528</c:v>
                </c:pt>
                <c:pt idx="1512">
                  <c:v>-91.4089758</c:v>
                </c:pt>
                <c:pt idx="1513">
                  <c:v>-91.4086937</c:v>
                </c:pt>
                <c:pt idx="1514">
                  <c:v>-91.408558</c:v>
                </c:pt>
                <c:pt idx="1515">
                  <c:v>-91.4082648</c:v>
                </c:pt>
                <c:pt idx="1516">
                  <c:v>-91.4079952</c:v>
                </c:pt>
                <c:pt idx="1517">
                  <c:v>-91.4078583</c:v>
                </c:pt>
                <c:pt idx="1518">
                  <c:v>-91.4075793</c:v>
                </c:pt>
                <c:pt idx="1519">
                  <c:v>-91.4072925</c:v>
                </c:pt>
                <c:pt idx="1520">
                  <c:v>-91.4071232</c:v>
                </c:pt>
                <c:pt idx="1521">
                  <c:v>-91.4068482</c:v>
                </c:pt>
                <c:pt idx="1522">
                  <c:v>-91.4065778</c:v>
                </c:pt>
                <c:pt idx="1523">
                  <c:v>-91.4064385</c:v>
                </c:pt>
                <c:pt idx="1524">
                  <c:v>-91.406159</c:v>
                </c:pt>
                <c:pt idx="1525">
                  <c:v>-91.4058462</c:v>
                </c:pt>
                <c:pt idx="1526">
                  <c:v>-91.405705</c:v>
                </c:pt>
                <c:pt idx="1527">
                  <c:v>-91.405424</c:v>
                </c:pt>
                <c:pt idx="1528">
                  <c:v>-91.405143</c:v>
                </c:pt>
                <c:pt idx="1529">
                  <c:v>-91.4050057</c:v>
                </c:pt>
                <c:pt idx="1530">
                  <c:v>-91.4047023</c:v>
                </c:pt>
                <c:pt idx="1531">
                  <c:v>-91.4044238</c:v>
                </c:pt>
                <c:pt idx="1532">
                  <c:v>-91.4042812</c:v>
                </c:pt>
                <c:pt idx="1533">
                  <c:v>-91.4039928</c:v>
                </c:pt>
                <c:pt idx="1534">
                  <c:v>-91.4036972</c:v>
                </c:pt>
                <c:pt idx="1535">
                  <c:v>-91.40356</c:v>
                </c:pt>
                <c:pt idx="1536">
                  <c:v>-91.4032693</c:v>
                </c:pt>
                <c:pt idx="1537">
                  <c:v>-91.4029825</c:v>
                </c:pt>
                <c:pt idx="1538">
                  <c:v>-91.4027265</c:v>
                </c:pt>
                <c:pt idx="1539">
                  <c:v>-91.4025828</c:v>
                </c:pt>
                <c:pt idx="1540">
                  <c:v>-91.4023272</c:v>
                </c:pt>
                <c:pt idx="1541">
                  <c:v>-91.402189</c:v>
                </c:pt>
                <c:pt idx="1542">
                  <c:v>-91.4019075</c:v>
                </c:pt>
                <c:pt idx="1543">
                  <c:v>-91.4016205</c:v>
                </c:pt>
                <c:pt idx="1544">
                  <c:v>-91.4014513</c:v>
                </c:pt>
                <c:pt idx="1545">
                  <c:v>-91.401172</c:v>
                </c:pt>
                <c:pt idx="1546">
                  <c:v>-91.4008985</c:v>
                </c:pt>
                <c:pt idx="1547">
                  <c:v>-91.400761</c:v>
                </c:pt>
                <c:pt idx="1548">
                  <c:v>-91.4004488</c:v>
                </c:pt>
                <c:pt idx="1549">
                  <c:v>-91.4001593</c:v>
                </c:pt>
                <c:pt idx="1550">
                  <c:v>-91.4000143</c:v>
                </c:pt>
                <c:pt idx="1551">
                  <c:v>-91.3997218</c:v>
                </c:pt>
                <c:pt idx="1552">
                  <c:v>-91.3994235</c:v>
                </c:pt>
                <c:pt idx="1553">
                  <c:v>-91.3992503</c:v>
                </c:pt>
                <c:pt idx="1554">
                  <c:v>-91.3989785</c:v>
                </c:pt>
                <c:pt idx="1555">
                  <c:v>-91.3987167</c:v>
                </c:pt>
                <c:pt idx="1556">
                  <c:v>-91.3985818</c:v>
                </c:pt>
                <c:pt idx="1557">
                  <c:v>-91.3983073</c:v>
                </c:pt>
                <c:pt idx="1558">
                  <c:v>-91.3980007</c:v>
                </c:pt>
                <c:pt idx="1559">
                  <c:v>-91.3978582</c:v>
                </c:pt>
                <c:pt idx="1560">
                  <c:v>-91.3975713</c:v>
                </c:pt>
                <c:pt idx="1561">
                  <c:v>-91.3972793</c:v>
                </c:pt>
                <c:pt idx="1562">
                  <c:v>-91.3971317</c:v>
                </c:pt>
                <c:pt idx="1563">
                  <c:v>-91.3968228</c:v>
                </c:pt>
                <c:pt idx="1564">
                  <c:v>-91.3966318</c:v>
                </c:pt>
                <c:pt idx="1565">
                  <c:v>-91.3964612</c:v>
                </c:pt>
                <c:pt idx="1566">
                  <c:v>-91.3963022</c:v>
                </c:pt>
                <c:pt idx="1567">
                  <c:v>-91.396217</c:v>
                </c:pt>
                <c:pt idx="1568">
                  <c:v>-91.3960552</c:v>
                </c:pt>
                <c:pt idx="1569">
                  <c:v>-91.3959043</c:v>
                </c:pt>
                <c:pt idx="1570">
                  <c:v>-91.3957787</c:v>
                </c:pt>
                <c:pt idx="1571">
                  <c:v>-91.3956498</c:v>
                </c:pt>
                <c:pt idx="1572">
                  <c:v>-91.3955882</c:v>
                </c:pt>
                <c:pt idx="1573">
                  <c:v>-91.3954618</c:v>
                </c:pt>
                <c:pt idx="1574">
                  <c:v>-91.3953583</c:v>
                </c:pt>
                <c:pt idx="1575">
                  <c:v>-91.3952702</c:v>
                </c:pt>
                <c:pt idx="1576">
                  <c:v>-91.3952452</c:v>
                </c:pt>
                <c:pt idx="1577">
                  <c:v>-91.3952625</c:v>
                </c:pt>
                <c:pt idx="1578">
                  <c:v>-91.395344</c:v>
                </c:pt>
                <c:pt idx="1579">
                  <c:v>-91.3954555</c:v>
                </c:pt>
                <c:pt idx="1580">
                  <c:v>-91.3956025</c:v>
                </c:pt>
                <c:pt idx="1581">
                  <c:v>-91.3957792</c:v>
                </c:pt>
                <c:pt idx="1582">
                  <c:v>-91.3958777</c:v>
                </c:pt>
                <c:pt idx="1583">
                  <c:v>-91.3961083</c:v>
                </c:pt>
                <c:pt idx="1584">
                  <c:v>-91.3963407</c:v>
                </c:pt>
                <c:pt idx="1585">
                  <c:v>-91.3965967</c:v>
                </c:pt>
                <c:pt idx="1586">
                  <c:v>-91.3967297</c:v>
                </c:pt>
                <c:pt idx="1587">
                  <c:v>-91.3970088</c:v>
                </c:pt>
                <c:pt idx="1588">
                  <c:v>-91.3972695</c:v>
                </c:pt>
                <c:pt idx="1589">
                  <c:v>-91.3975343</c:v>
                </c:pt>
                <c:pt idx="1590">
                  <c:v>-91.3977982</c:v>
                </c:pt>
                <c:pt idx="1591">
                  <c:v>-91.3979567</c:v>
                </c:pt>
                <c:pt idx="1592">
                  <c:v>-91.3982247</c:v>
                </c:pt>
                <c:pt idx="1593">
                  <c:v>-91.3984945</c:v>
                </c:pt>
                <c:pt idx="1594">
                  <c:v>-91.3986272</c:v>
                </c:pt>
                <c:pt idx="1595">
                  <c:v>-91.3988912</c:v>
                </c:pt>
                <c:pt idx="1596">
                  <c:v>-91.3991742</c:v>
                </c:pt>
                <c:pt idx="1597">
                  <c:v>-91.3994367</c:v>
                </c:pt>
                <c:pt idx="1598">
                  <c:v>-91.3995695</c:v>
                </c:pt>
                <c:pt idx="1599">
                  <c:v>-91.3998395</c:v>
                </c:pt>
                <c:pt idx="1600">
                  <c:v>-91.4001322</c:v>
                </c:pt>
                <c:pt idx="1601">
                  <c:v>-91.4003985</c:v>
                </c:pt>
                <c:pt idx="1602">
                  <c:v>-91.4005337</c:v>
                </c:pt>
                <c:pt idx="1603">
                  <c:v>-91.4008017</c:v>
                </c:pt>
                <c:pt idx="1604">
                  <c:v>-91.401071</c:v>
                </c:pt>
                <c:pt idx="1605">
                  <c:v>-91.4012355</c:v>
                </c:pt>
                <c:pt idx="1606">
                  <c:v>-91.4015112</c:v>
                </c:pt>
                <c:pt idx="1607">
                  <c:v>-91.40178</c:v>
                </c:pt>
                <c:pt idx="1608">
                  <c:v>-91.4020448</c:v>
                </c:pt>
                <c:pt idx="1609">
                  <c:v>-91.4023355</c:v>
                </c:pt>
                <c:pt idx="1610">
                  <c:v>-91.402467</c:v>
                </c:pt>
                <c:pt idx="1611">
                  <c:v>-91.40273</c:v>
                </c:pt>
                <c:pt idx="1612">
                  <c:v>-91.4029968</c:v>
                </c:pt>
                <c:pt idx="1613">
                  <c:v>-91.4032638</c:v>
                </c:pt>
                <c:pt idx="1614">
                  <c:v>-91.4034257</c:v>
                </c:pt>
                <c:pt idx="1615">
                  <c:v>-91.403697</c:v>
                </c:pt>
                <c:pt idx="1616">
                  <c:v>-91.4039672</c:v>
                </c:pt>
                <c:pt idx="1617">
                  <c:v>-91.404101</c:v>
                </c:pt>
                <c:pt idx="1618">
                  <c:v>-91.4043643</c:v>
                </c:pt>
                <c:pt idx="1619">
                  <c:v>-91.4046602</c:v>
                </c:pt>
                <c:pt idx="1620">
                  <c:v>-91.4047982</c:v>
                </c:pt>
                <c:pt idx="1621">
                  <c:v>-91.4050783</c:v>
                </c:pt>
                <c:pt idx="1622">
                  <c:v>-91.4053552</c:v>
                </c:pt>
                <c:pt idx="1623">
                  <c:v>-91.4056565</c:v>
                </c:pt>
                <c:pt idx="1624">
                  <c:v>-91.405791</c:v>
                </c:pt>
                <c:pt idx="1625">
                  <c:v>-91.4060683</c:v>
                </c:pt>
                <c:pt idx="1626">
                  <c:v>-91.4063537</c:v>
                </c:pt>
                <c:pt idx="1627">
                  <c:v>-91.406622</c:v>
                </c:pt>
                <c:pt idx="1628">
                  <c:v>-91.4067842</c:v>
                </c:pt>
                <c:pt idx="1629">
                  <c:v>-91.4070503</c:v>
                </c:pt>
                <c:pt idx="1630">
                  <c:v>-91.4073132</c:v>
                </c:pt>
                <c:pt idx="1631">
                  <c:v>-91.4074503</c:v>
                </c:pt>
                <c:pt idx="1632">
                  <c:v>-91.4077573</c:v>
                </c:pt>
                <c:pt idx="1633">
                  <c:v>-91.4080307</c:v>
                </c:pt>
                <c:pt idx="1634">
                  <c:v>-91.4081658</c:v>
                </c:pt>
                <c:pt idx="1635">
                  <c:v>-91.4084298</c:v>
                </c:pt>
                <c:pt idx="1636">
                  <c:v>-91.408704</c:v>
                </c:pt>
                <c:pt idx="1637">
                  <c:v>-91.4090088</c:v>
                </c:pt>
                <c:pt idx="1638">
                  <c:v>-91.4091435</c:v>
                </c:pt>
                <c:pt idx="1639">
                  <c:v>-91.4094082</c:v>
                </c:pt>
                <c:pt idx="1640">
                  <c:v>-91.409675</c:v>
                </c:pt>
                <c:pt idx="1641">
                  <c:v>-91.4099697</c:v>
                </c:pt>
                <c:pt idx="1642">
                  <c:v>-91.4101062</c:v>
                </c:pt>
                <c:pt idx="1643">
                  <c:v>-91.4103807</c:v>
                </c:pt>
                <c:pt idx="1644">
                  <c:v>-91.410656</c:v>
                </c:pt>
                <c:pt idx="1645">
                  <c:v>-91.410792</c:v>
                </c:pt>
                <c:pt idx="1646">
                  <c:v>-91.4110785</c:v>
                </c:pt>
                <c:pt idx="1647">
                  <c:v>-91.4113457</c:v>
                </c:pt>
                <c:pt idx="1648">
                  <c:v>-91.4116175</c:v>
                </c:pt>
                <c:pt idx="1649">
                  <c:v>-91.4117542</c:v>
                </c:pt>
                <c:pt idx="1650">
                  <c:v>-91.4120288</c:v>
                </c:pt>
                <c:pt idx="1651">
                  <c:v>-91.4123272</c:v>
                </c:pt>
                <c:pt idx="1652">
                  <c:v>-91.4125983</c:v>
                </c:pt>
                <c:pt idx="1653">
                  <c:v>-91.4127318</c:v>
                </c:pt>
                <c:pt idx="1654">
                  <c:v>-91.413005</c:v>
                </c:pt>
                <c:pt idx="1655">
                  <c:v>-91.4132998</c:v>
                </c:pt>
                <c:pt idx="1656">
                  <c:v>-91.4134282</c:v>
                </c:pt>
                <c:pt idx="1657">
                  <c:v>-91.413684</c:v>
                </c:pt>
                <c:pt idx="1658">
                  <c:v>-91.4139503</c:v>
                </c:pt>
                <c:pt idx="1659">
                  <c:v>-91.4142207</c:v>
                </c:pt>
                <c:pt idx="1660">
                  <c:v>-91.414381</c:v>
                </c:pt>
                <c:pt idx="1661">
                  <c:v>-91.4146523</c:v>
                </c:pt>
                <c:pt idx="1662">
                  <c:v>-91.4149263</c:v>
                </c:pt>
                <c:pt idx="1663">
                  <c:v>-91.4151912</c:v>
                </c:pt>
                <c:pt idx="1664">
                  <c:v>-91.4154798</c:v>
                </c:pt>
                <c:pt idx="1665">
                  <c:v>-91.4156157</c:v>
                </c:pt>
                <c:pt idx="1666">
                  <c:v>-91.4158788</c:v>
                </c:pt>
                <c:pt idx="1667">
                  <c:v>-91.4161377</c:v>
                </c:pt>
                <c:pt idx="1668">
                  <c:v>-91.4164212</c:v>
                </c:pt>
                <c:pt idx="1669">
                  <c:v>-91.4165523</c:v>
                </c:pt>
                <c:pt idx="1670">
                  <c:v>-91.4168225</c:v>
                </c:pt>
                <c:pt idx="1671">
                  <c:v>-91.4170968</c:v>
                </c:pt>
                <c:pt idx="1672">
                  <c:v>-91.417368</c:v>
                </c:pt>
                <c:pt idx="1673">
                  <c:v>-91.417526</c:v>
                </c:pt>
                <c:pt idx="1674">
                  <c:v>-91.4177873</c:v>
                </c:pt>
                <c:pt idx="1675">
                  <c:v>-91.418061</c:v>
                </c:pt>
                <c:pt idx="1676">
                  <c:v>-91.4183493</c:v>
                </c:pt>
                <c:pt idx="1677">
                  <c:v>-91.418494</c:v>
                </c:pt>
                <c:pt idx="1678">
                  <c:v>-91.4188008</c:v>
                </c:pt>
                <c:pt idx="1679">
                  <c:v>-91.4190638</c:v>
                </c:pt>
                <c:pt idx="1680">
                  <c:v>-91.4191878</c:v>
                </c:pt>
                <c:pt idx="1681">
                  <c:v>-91.419443</c:v>
                </c:pt>
                <c:pt idx="1682">
                  <c:v>-91.4197117</c:v>
                </c:pt>
                <c:pt idx="1683">
                  <c:v>-91.4199978</c:v>
                </c:pt>
                <c:pt idx="1684">
                  <c:v>-91.4201265</c:v>
                </c:pt>
                <c:pt idx="1685">
                  <c:v>-91.4203923</c:v>
                </c:pt>
                <c:pt idx="1686">
                  <c:v>-91.4206538</c:v>
                </c:pt>
                <c:pt idx="1687">
                  <c:v>-91.4209438</c:v>
                </c:pt>
                <c:pt idx="1688">
                  <c:v>-91.421078</c:v>
                </c:pt>
                <c:pt idx="1689">
                  <c:v>-91.4213565</c:v>
                </c:pt>
                <c:pt idx="1690">
                  <c:v>-91.4216278</c:v>
                </c:pt>
                <c:pt idx="1691">
                  <c:v>-91.4219312</c:v>
                </c:pt>
                <c:pt idx="1692">
                  <c:v>-91.4220632</c:v>
                </c:pt>
                <c:pt idx="1693">
                  <c:v>-91.4223295</c:v>
                </c:pt>
                <c:pt idx="1694">
                  <c:v>-91.4225998</c:v>
                </c:pt>
                <c:pt idx="1695">
                  <c:v>-91.4228645</c:v>
                </c:pt>
                <c:pt idx="1696">
                  <c:v>-91.4230203</c:v>
                </c:pt>
                <c:pt idx="1697">
                  <c:v>-91.4232753</c:v>
                </c:pt>
                <c:pt idx="1698">
                  <c:v>-91.4235407</c:v>
                </c:pt>
                <c:pt idx="1699">
                  <c:v>-91.4238105</c:v>
                </c:pt>
                <c:pt idx="1700">
                  <c:v>-91.4239412</c:v>
                </c:pt>
                <c:pt idx="1701">
                  <c:v>-91.4242292</c:v>
                </c:pt>
                <c:pt idx="1702">
                  <c:v>-91.4244905</c:v>
                </c:pt>
                <c:pt idx="1703">
                  <c:v>-91.4247517</c:v>
                </c:pt>
                <c:pt idx="1704">
                  <c:v>-91.4248863</c:v>
                </c:pt>
                <c:pt idx="1705">
                  <c:v>-91.4251817</c:v>
                </c:pt>
                <c:pt idx="1706">
                  <c:v>-91.4254428</c:v>
                </c:pt>
                <c:pt idx="1707">
                  <c:v>-91.4255798</c:v>
                </c:pt>
                <c:pt idx="1708">
                  <c:v>-91.4258627</c:v>
                </c:pt>
                <c:pt idx="1709">
                  <c:v>-91.4261365</c:v>
                </c:pt>
                <c:pt idx="1710">
                  <c:v>-91.4264275</c:v>
                </c:pt>
                <c:pt idx="1711">
                  <c:v>-91.4266832</c:v>
                </c:pt>
                <c:pt idx="1712">
                  <c:v>-91.426815</c:v>
                </c:pt>
                <c:pt idx="1713">
                  <c:v>-91.4270833</c:v>
                </c:pt>
                <c:pt idx="1714">
                  <c:v>-91.4273745</c:v>
                </c:pt>
                <c:pt idx="1715">
                  <c:v>-91.4276323</c:v>
                </c:pt>
                <c:pt idx="1716">
                  <c:v>-91.4277593</c:v>
                </c:pt>
                <c:pt idx="1717">
                  <c:v>-91.4280173</c:v>
                </c:pt>
                <c:pt idx="1718">
                  <c:v>-91.4282927</c:v>
                </c:pt>
                <c:pt idx="1719">
                  <c:v>-91.4285562</c:v>
                </c:pt>
                <c:pt idx="1720">
                  <c:v>-91.4286928</c:v>
                </c:pt>
                <c:pt idx="1721">
                  <c:v>-91.4289627</c:v>
                </c:pt>
                <c:pt idx="1722">
                  <c:v>-91.4292347</c:v>
                </c:pt>
                <c:pt idx="1723">
                  <c:v>-91.429519</c:v>
                </c:pt>
                <c:pt idx="1724">
                  <c:v>-91.4297675</c:v>
                </c:pt>
                <c:pt idx="1725">
                  <c:v>-91.4298915</c:v>
                </c:pt>
                <c:pt idx="1726">
                  <c:v>-91.4301632</c:v>
                </c:pt>
                <c:pt idx="1727">
                  <c:v>-91.4304442</c:v>
                </c:pt>
                <c:pt idx="1728">
                  <c:v>-91.4307342</c:v>
                </c:pt>
                <c:pt idx="1729">
                  <c:v>-91.4308625</c:v>
                </c:pt>
                <c:pt idx="1730">
                  <c:v>-91.4311248</c:v>
                </c:pt>
                <c:pt idx="1731">
                  <c:v>-91.4313775</c:v>
                </c:pt>
                <c:pt idx="1732">
                  <c:v>-91.4316568</c:v>
                </c:pt>
                <c:pt idx="1733">
                  <c:v>-91.4317893</c:v>
                </c:pt>
                <c:pt idx="1734">
                  <c:v>-91.4320505</c:v>
                </c:pt>
                <c:pt idx="1735">
                  <c:v>-91.4323308</c:v>
                </c:pt>
                <c:pt idx="1736">
                  <c:v>-91.4326327</c:v>
                </c:pt>
                <c:pt idx="1737">
                  <c:v>-91.4327765</c:v>
                </c:pt>
                <c:pt idx="1738">
                  <c:v>-91.4330485</c:v>
                </c:pt>
                <c:pt idx="1739">
                  <c:v>-91.4333013</c:v>
                </c:pt>
                <c:pt idx="1740">
                  <c:v>-91.4335637</c:v>
                </c:pt>
                <c:pt idx="1741">
                  <c:v>-91.4337233</c:v>
                </c:pt>
                <c:pt idx="1742">
                  <c:v>-91.4339892</c:v>
                </c:pt>
                <c:pt idx="1743">
                  <c:v>-91.4342573</c:v>
                </c:pt>
                <c:pt idx="1744">
                  <c:v>-91.434525</c:v>
                </c:pt>
                <c:pt idx="1745">
                  <c:v>-91.4346593</c:v>
                </c:pt>
                <c:pt idx="1746">
                  <c:v>-91.4349475</c:v>
                </c:pt>
                <c:pt idx="1747">
                  <c:v>-91.4352072</c:v>
                </c:pt>
                <c:pt idx="1748">
                  <c:v>-91.4354698</c:v>
                </c:pt>
                <c:pt idx="1749">
                  <c:v>-91.435605</c:v>
                </c:pt>
                <c:pt idx="1750">
                  <c:v>-91.4358942</c:v>
                </c:pt>
                <c:pt idx="1751">
                  <c:v>-91.4361585</c:v>
                </c:pt>
                <c:pt idx="1752">
                  <c:v>-91.4364313</c:v>
                </c:pt>
                <c:pt idx="1753">
                  <c:v>-91.4367012</c:v>
                </c:pt>
                <c:pt idx="1754">
                  <c:v>-91.436836</c:v>
                </c:pt>
                <c:pt idx="1755">
                  <c:v>-91.437139</c:v>
                </c:pt>
                <c:pt idx="1756">
                  <c:v>-91.4374112</c:v>
                </c:pt>
                <c:pt idx="1757">
                  <c:v>-91.437689</c:v>
                </c:pt>
                <c:pt idx="1758">
                  <c:v>-91.4378255</c:v>
                </c:pt>
                <c:pt idx="1759">
                  <c:v>-91.4381325</c:v>
                </c:pt>
                <c:pt idx="1760">
                  <c:v>-91.4384075</c:v>
                </c:pt>
                <c:pt idx="1761">
                  <c:v>-91.438542</c:v>
                </c:pt>
                <c:pt idx="1762">
                  <c:v>-91.438812</c:v>
                </c:pt>
                <c:pt idx="1763">
                  <c:v>-91.4390765</c:v>
                </c:pt>
                <c:pt idx="1764">
                  <c:v>-91.4393548</c:v>
                </c:pt>
                <c:pt idx="1765">
                  <c:v>-91.439607</c:v>
                </c:pt>
                <c:pt idx="1766">
                  <c:v>-91.4397338</c:v>
                </c:pt>
                <c:pt idx="1767">
                  <c:v>-91.4399938</c:v>
                </c:pt>
                <c:pt idx="1768">
                  <c:v>-91.440281</c:v>
                </c:pt>
                <c:pt idx="1769">
                  <c:v>-91.4405478</c:v>
                </c:pt>
                <c:pt idx="1770">
                  <c:v>-91.4406795</c:v>
                </c:pt>
                <c:pt idx="1771">
                  <c:v>-91.4409472</c:v>
                </c:pt>
                <c:pt idx="1772">
                  <c:v>-91.4412288</c:v>
                </c:pt>
                <c:pt idx="1773">
                  <c:v>-91.4414827</c:v>
                </c:pt>
                <c:pt idx="1774">
                  <c:v>-91.4416085</c:v>
                </c:pt>
                <c:pt idx="1775">
                  <c:v>-91.441869</c:v>
                </c:pt>
                <c:pt idx="1776">
                  <c:v>-91.442135</c:v>
                </c:pt>
                <c:pt idx="1777">
                  <c:v>-91.4424313</c:v>
                </c:pt>
                <c:pt idx="1778">
                  <c:v>-91.4426988</c:v>
                </c:pt>
                <c:pt idx="1779">
                  <c:v>-91.442832</c:v>
                </c:pt>
                <c:pt idx="1780">
                  <c:v>-91.4430997</c:v>
                </c:pt>
                <c:pt idx="1781">
                  <c:v>-91.4433892</c:v>
                </c:pt>
                <c:pt idx="1782">
                  <c:v>-91.4436553</c:v>
                </c:pt>
                <c:pt idx="1783">
                  <c:v>-91.443788</c:v>
                </c:pt>
                <c:pt idx="1784">
                  <c:v>-91.4440488</c:v>
                </c:pt>
                <c:pt idx="1785">
                  <c:v>-91.4443155</c:v>
                </c:pt>
                <c:pt idx="1786">
                  <c:v>-91.4446095</c:v>
                </c:pt>
                <c:pt idx="1787">
                  <c:v>-91.4447413</c:v>
                </c:pt>
                <c:pt idx="1788">
                  <c:v>-91.4450117</c:v>
                </c:pt>
                <c:pt idx="1789">
                  <c:v>-91.445278</c:v>
                </c:pt>
                <c:pt idx="1790">
                  <c:v>-91.4455673</c:v>
                </c:pt>
                <c:pt idx="1791">
                  <c:v>-91.445701</c:v>
                </c:pt>
                <c:pt idx="1792">
                  <c:v>-91.4459615</c:v>
                </c:pt>
                <c:pt idx="1793">
                  <c:v>-91.4462217</c:v>
                </c:pt>
                <c:pt idx="1794">
                  <c:v>-91.4464888</c:v>
                </c:pt>
                <c:pt idx="1795">
                  <c:v>-91.4466495</c:v>
                </c:pt>
                <c:pt idx="1796">
                  <c:v>-91.4469187</c:v>
                </c:pt>
                <c:pt idx="1797">
                  <c:v>-91.4471907</c:v>
                </c:pt>
                <c:pt idx="1798">
                  <c:v>-91.4316528</c:v>
                </c:pt>
                <c:pt idx="1799">
                  <c:v>-91.4313467</c:v>
                </c:pt>
                <c:pt idx="1800">
                  <c:v>-91.431189</c:v>
                </c:pt>
                <c:pt idx="1801">
                  <c:v>-91.431146</c:v>
                </c:pt>
                <c:pt idx="1802">
                  <c:v>-91.4311517</c:v>
                </c:pt>
                <c:pt idx="1803">
                  <c:v>-91.4311967</c:v>
                </c:pt>
                <c:pt idx="1804">
                  <c:v>-91.4312425</c:v>
                </c:pt>
                <c:pt idx="1805">
                  <c:v>-91.431326</c:v>
                </c:pt>
                <c:pt idx="1806">
                  <c:v>-91.4313665</c:v>
                </c:pt>
                <c:pt idx="1807">
                  <c:v>-91.431447</c:v>
                </c:pt>
                <c:pt idx="1808">
                  <c:v>-91.4314813</c:v>
                </c:pt>
                <c:pt idx="1809">
                  <c:v>-91.4315482</c:v>
                </c:pt>
                <c:pt idx="1810">
                  <c:v>-91.431592</c:v>
                </c:pt>
                <c:pt idx="1811">
                  <c:v>-91.4316625</c:v>
                </c:pt>
                <c:pt idx="1812">
                  <c:v>-91.4318755</c:v>
                </c:pt>
                <c:pt idx="1813">
                  <c:v>-91.4321375</c:v>
                </c:pt>
                <c:pt idx="1814">
                  <c:v>-91.4324163</c:v>
                </c:pt>
                <c:pt idx="1815">
                  <c:v>-91.4325248</c:v>
                </c:pt>
                <c:pt idx="1816">
                  <c:v>-91.4327305</c:v>
                </c:pt>
                <c:pt idx="1817">
                  <c:v>-91.4327307</c:v>
                </c:pt>
                <c:pt idx="1818">
                  <c:v>-91.4326558</c:v>
                </c:pt>
                <c:pt idx="1819">
                  <c:v>-91.4325715</c:v>
                </c:pt>
                <c:pt idx="1820">
                  <c:v>-91.4324852</c:v>
                </c:pt>
                <c:pt idx="1821">
                  <c:v>-91.4323967</c:v>
                </c:pt>
                <c:pt idx="1822">
                  <c:v>-91.4323032</c:v>
                </c:pt>
                <c:pt idx="1823">
                  <c:v>-91.4322172</c:v>
                </c:pt>
                <c:pt idx="1824">
                  <c:v>-91.4321287</c:v>
                </c:pt>
                <c:pt idx="1825">
                  <c:v>-91.4320453</c:v>
                </c:pt>
                <c:pt idx="1826">
                  <c:v>-91.4319545</c:v>
                </c:pt>
                <c:pt idx="1827">
                  <c:v>-91.4319153</c:v>
                </c:pt>
                <c:pt idx="1828">
                  <c:v>-91.4318015</c:v>
                </c:pt>
                <c:pt idx="1829">
                  <c:v>-91.4316182</c:v>
                </c:pt>
                <c:pt idx="1830">
                  <c:v>-91.4313642</c:v>
                </c:pt>
                <c:pt idx="1831">
                  <c:v>-91.4312443</c:v>
                </c:pt>
                <c:pt idx="1832">
                  <c:v>-91.431168</c:v>
                </c:pt>
                <c:pt idx="1833">
                  <c:v>-91.4311325</c:v>
                </c:pt>
                <c:pt idx="1834">
                  <c:v>-91.431149</c:v>
                </c:pt>
                <c:pt idx="1835">
                  <c:v>-91.4311697</c:v>
                </c:pt>
                <c:pt idx="1836">
                  <c:v>-91.4312257</c:v>
                </c:pt>
                <c:pt idx="1837">
                  <c:v>-91.4312625</c:v>
                </c:pt>
                <c:pt idx="1838">
                  <c:v>-91.4313582</c:v>
                </c:pt>
                <c:pt idx="1839">
                  <c:v>-91.4314087</c:v>
                </c:pt>
                <c:pt idx="1840">
                  <c:v>-91.4314585</c:v>
                </c:pt>
                <c:pt idx="1841">
                  <c:v>-91.4315627</c:v>
                </c:pt>
                <c:pt idx="1842">
                  <c:v>-91.4316083</c:v>
                </c:pt>
                <c:pt idx="1843">
                  <c:v>-91.4316987</c:v>
                </c:pt>
                <c:pt idx="1844">
                  <c:v>-91.4317383</c:v>
                </c:pt>
                <c:pt idx="1845">
                  <c:v>-91.4317802</c:v>
                </c:pt>
                <c:pt idx="1846">
                  <c:v>-91.4318672</c:v>
                </c:pt>
                <c:pt idx="1847">
                  <c:v>-91.4319107</c:v>
                </c:pt>
                <c:pt idx="1848">
                  <c:v>-91.432003</c:v>
                </c:pt>
                <c:pt idx="1849">
                  <c:v>-91.4320642</c:v>
                </c:pt>
                <c:pt idx="1850">
                  <c:v>-91.4321768</c:v>
                </c:pt>
                <c:pt idx="1851">
                  <c:v>-91.432234</c:v>
                </c:pt>
                <c:pt idx="1852">
                  <c:v>-91.43229</c:v>
                </c:pt>
                <c:pt idx="1853">
                  <c:v>-91.4323965</c:v>
                </c:pt>
                <c:pt idx="1854">
                  <c:v>-91.4324473</c:v>
                </c:pt>
                <c:pt idx="1855">
                  <c:v>-91.4325515</c:v>
                </c:pt>
                <c:pt idx="1856">
                  <c:v>-91.4325948</c:v>
                </c:pt>
                <c:pt idx="1857">
                  <c:v>-91.432667</c:v>
                </c:pt>
                <c:pt idx="1858">
                  <c:v>-91.4326957</c:v>
                </c:pt>
                <c:pt idx="1859">
                  <c:v>-91.4327512</c:v>
                </c:pt>
                <c:pt idx="1860">
                  <c:v>-91.4327807</c:v>
                </c:pt>
                <c:pt idx="1861">
                  <c:v>-91.4328162</c:v>
                </c:pt>
                <c:pt idx="1862">
                  <c:v>-91.4329092</c:v>
                </c:pt>
                <c:pt idx="1863">
                  <c:v>-91.432962</c:v>
                </c:pt>
                <c:pt idx="1864">
                  <c:v>-91.4330797</c:v>
                </c:pt>
                <c:pt idx="1865">
                  <c:v>-91.433161</c:v>
                </c:pt>
                <c:pt idx="1866">
                  <c:v>-91.4333103</c:v>
                </c:pt>
                <c:pt idx="1867">
                  <c:v>-91.4333887</c:v>
                </c:pt>
                <c:pt idx="1868">
                  <c:v>-91.433548</c:v>
                </c:pt>
                <c:pt idx="1869">
                  <c:v>-91.4336288</c:v>
                </c:pt>
                <c:pt idx="1870">
                  <c:v>-91.433806</c:v>
                </c:pt>
                <c:pt idx="1871">
                  <c:v>-91.433886</c:v>
                </c:pt>
                <c:pt idx="1872">
                  <c:v>-91.4339655</c:v>
                </c:pt>
                <c:pt idx="1873">
                  <c:v>-91.434129</c:v>
                </c:pt>
                <c:pt idx="1874">
                  <c:v>-91.4342148</c:v>
                </c:pt>
                <c:pt idx="1875">
                  <c:v>-91.434397</c:v>
                </c:pt>
                <c:pt idx="1876">
                  <c:v>-91.4345183</c:v>
                </c:pt>
                <c:pt idx="1877">
                  <c:v>-91.4346275</c:v>
                </c:pt>
                <c:pt idx="1878">
                  <c:v>-91.4348685</c:v>
                </c:pt>
                <c:pt idx="1879">
                  <c:v>-91.434992</c:v>
                </c:pt>
                <c:pt idx="1880">
                  <c:v>-91.4352192</c:v>
                </c:pt>
                <c:pt idx="1881">
                  <c:v>-91.4353167</c:v>
                </c:pt>
                <c:pt idx="1882">
                  <c:v>-91.4355023</c:v>
                </c:pt>
                <c:pt idx="1883">
                  <c:v>-91.4355728</c:v>
                </c:pt>
                <c:pt idx="1884">
                  <c:v>-91.4357175</c:v>
                </c:pt>
                <c:pt idx="1885">
                  <c:v>-91.4357978</c:v>
                </c:pt>
                <c:pt idx="1886">
                  <c:v>-91.4359777</c:v>
                </c:pt>
                <c:pt idx="1887">
                  <c:v>-91.4360977</c:v>
                </c:pt>
                <c:pt idx="1888">
                  <c:v>-91.4363165</c:v>
                </c:pt>
                <c:pt idx="1889">
                  <c:v>-91.4364368</c:v>
                </c:pt>
                <c:pt idx="1890">
                  <c:v>-91.436689</c:v>
                </c:pt>
                <c:pt idx="1891">
                  <c:v>-91.4368135</c:v>
                </c:pt>
                <c:pt idx="1892">
                  <c:v>-91.4370727</c:v>
                </c:pt>
                <c:pt idx="1893">
                  <c:v>-91.4371815</c:v>
                </c:pt>
                <c:pt idx="1894">
                  <c:v>-91.4372937</c:v>
                </c:pt>
                <c:pt idx="1895">
                  <c:v>-91.4375303</c:v>
                </c:pt>
                <c:pt idx="1896">
                  <c:v>-91.4377652</c:v>
                </c:pt>
                <c:pt idx="1897">
                  <c:v>-91.4378753</c:v>
                </c:pt>
                <c:pt idx="1898">
                  <c:v>-91.438103</c:v>
                </c:pt>
                <c:pt idx="1899">
                  <c:v>-91.4382073</c:v>
                </c:pt>
                <c:pt idx="1900">
                  <c:v>-91.4384188</c:v>
                </c:pt>
                <c:pt idx="1901">
                  <c:v>-91.438633</c:v>
                </c:pt>
                <c:pt idx="1902">
                  <c:v>-91.4387412</c:v>
                </c:pt>
                <c:pt idx="1903">
                  <c:v>-91.438868</c:v>
                </c:pt>
                <c:pt idx="1904">
                  <c:v>-91.4390688</c:v>
                </c:pt>
                <c:pt idx="1905">
                  <c:v>-91.4392792</c:v>
                </c:pt>
                <c:pt idx="1906">
                  <c:v>-91.4393827</c:v>
                </c:pt>
                <c:pt idx="1907">
                  <c:v>-91.4395848</c:v>
                </c:pt>
                <c:pt idx="1908">
                  <c:v>-91.4397013</c:v>
                </c:pt>
                <c:pt idx="1909">
                  <c:v>-91.4398903</c:v>
                </c:pt>
                <c:pt idx="1910">
                  <c:v>-91.4399882</c:v>
                </c:pt>
                <c:pt idx="1911">
                  <c:v>-91.440187</c:v>
                </c:pt>
                <c:pt idx="1912">
                  <c:v>-91.4404037</c:v>
                </c:pt>
                <c:pt idx="1913">
                  <c:v>-91.4405023</c:v>
                </c:pt>
                <c:pt idx="1914">
                  <c:v>-91.4407018</c:v>
                </c:pt>
                <c:pt idx="1915">
                  <c:v>-91.440804</c:v>
                </c:pt>
                <c:pt idx="1916">
                  <c:v>-91.4410097</c:v>
                </c:pt>
                <c:pt idx="1917">
                  <c:v>-91.441233</c:v>
                </c:pt>
                <c:pt idx="1918">
                  <c:v>-91.441334</c:v>
                </c:pt>
                <c:pt idx="1919">
                  <c:v>-91.4415257</c:v>
                </c:pt>
                <c:pt idx="1920">
                  <c:v>-91.4416178</c:v>
                </c:pt>
                <c:pt idx="1921">
                  <c:v>-91.4417982</c:v>
                </c:pt>
                <c:pt idx="1922">
                  <c:v>-91.442001</c:v>
                </c:pt>
                <c:pt idx="1923">
                  <c:v>-91.4420957</c:v>
                </c:pt>
                <c:pt idx="1924">
                  <c:v>-91.4422917</c:v>
                </c:pt>
                <c:pt idx="1925">
                  <c:v>-91.4423913</c:v>
                </c:pt>
                <c:pt idx="1926">
                  <c:v>-91.4425903</c:v>
                </c:pt>
                <c:pt idx="1927">
                  <c:v>-91.44269</c:v>
                </c:pt>
                <c:pt idx="1928">
                  <c:v>-91.442893</c:v>
                </c:pt>
                <c:pt idx="1929">
                  <c:v>-91.4429795</c:v>
                </c:pt>
                <c:pt idx="1930">
                  <c:v>-91.4431537</c:v>
                </c:pt>
                <c:pt idx="1931">
                  <c:v>-91.4433577</c:v>
                </c:pt>
                <c:pt idx="1932">
                  <c:v>-91.4434672</c:v>
                </c:pt>
                <c:pt idx="1933">
                  <c:v>-91.443701</c:v>
                </c:pt>
                <c:pt idx="1934">
                  <c:v>-91.443804</c:v>
                </c:pt>
                <c:pt idx="1935">
                  <c:v>-91.4440045</c:v>
                </c:pt>
                <c:pt idx="1936">
                  <c:v>-91.444102</c:v>
                </c:pt>
                <c:pt idx="1937">
                  <c:v>-91.444292</c:v>
                </c:pt>
                <c:pt idx="1938">
                  <c:v>-91.4444047</c:v>
                </c:pt>
                <c:pt idx="1939">
                  <c:v>-91.4445872</c:v>
                </c:pt>
                <c:pt idx="1940">
                  <c:v>-91.444766</c:v>
                </c:pt>
                <c:pt idx="1941">
                  <c:v>-91.4448533</c:v>
                </c:pt>
                <c:pt idx="1942">
                  <c:v>-91.4450283</c:v>
                </c:pt>
                <c:pt idx="1943">
                  <c:v>-91.4451335</c:v>
                </c:pt>
                <c:pt idx="1944">
                  <c:v>-91.4452687</c:v>
                </c:pt>
                <c:pt idx="1945">
                  <c:v>-91.4453212</c:v>
                </c:pt>
                <c:pt idx="1946">
                  <c:v>-91.445401</c:v>
                </c:pt>
                <c:pt idx="1947">
                  <c:v>-91.4454722</c:v>
                </c:pt>
                <c:pt idx="1948">
                  <c:v>-91.4455127</c:v>
                </c:pt>
                <c:pt idx="1949">
                  <c:v>-91.44559</c:v>
                </c:pt>
                <c:pt idx="1950">
                  <c:v>-91.445646</c:v>
                </c:pt>
                <c:pt idx="1951">
                  <c:v>-91.4457847</c:v>
                </c:pt>
                <c:pt idx="1952">
                  <c:v>-91.4459558</c:v>
                </c:pt>
                <c:pt idx="1953">
                  <c:v>-91.4460653</c:v>
                </c:pt>
                <c:pt idx="1954">
                  <c:v>-91.4462455</c:v>
                </c:pt>
                <c:pt idx="1955">
                  <c:v>-91.4463287</c:v>
                </c:pt>
                <c:pt idx="1956">
                  <c:v>-91.4464798</c:v>
                </c:pt>
                <c:pt idx="1957">
                  <c:v>-91.4465503</c:v>
                </c:pt>
                <c:pt idx="1958">
                  <c:v>-91.446698</c:v>
                </c:pt>
                <c:pt idx="1959">
                  <c:v>-91.4467625</c:v>
                </c:pt>
                <c:pt idx="1960">
                  <c:v>-91.4468877</c:v>
                </c:pt>
                <c:pt idx="1961">
                  <c:v>-91.44702</c:v>
                </c:pt>
                <c:pt idx="1962">
                  <c:v>-91.4470853</c:v>
                </c:pt>
                <c:pt idx="1963">
                  <c:v>-91.4472167</c:v>
                </c:pt>
                <c:pt idx="1964">
                  <c:v>-91.4472742</c:v>
                </c:pt>
                <c:pt idx="1965">
                  <c:v>-91.4473807</c:v>
                </c:pt>
                <c:pt idx="1966">
                  <c:v>-91.447445</c:v>
                </c:pt>
                <c:pt idx="1967">
                  <c:v>-91.4476238</c:v>
                </c:pt>
                <c:pt idx="1968">
                  <c:v>-91.4477485</c:v>
                </c:pt>
                <c:pt idx="1969">
                  <c:v>-91.4479447</c:v>
                </c:pt>
                <c:pt idx="1970">
                  <c:v>-91.44804</c:v>
                </c:pt>
                <c:pt idx="1971">
                  <c:v>-91.4482293</c:v>
                </c:pt>
                <c:pt idx="1972">
                  <c:v>-91.4484058</c:v>
                </c:pt>
                <c:pt idx="1973">
                  <c:v>-91.4485118</c:v>
                </c:pt>
                <c:pt idx="1974">
                  <c:v>-91.4486575</c:v>
                </c:pt>
                <c:pt idx="1975">
                  <c:v>-91.4487273</c:v>
                </c:pt>
                <c:pt idx="1976">
                  <c:v>-91.4488378</c:v>
                </c:pt>
                <c:pt idx="1977">
                  <c:v>-91.4489475</c:v>
                </c:pt>
                <c:pt idx="1978">
                  <c:v>-91.449009</c:v>
                </c:pt>
                <c:pt idx="1979">
                  <c:v>-91.449092</c:v>
                </c:pt>
                <c:pt idx="1980">
                  <c:v>-91.4491205</c:v>
                </c:pt>
                <c:pt idx="1981">
                  <c:v>-91.4491565</c:v>
                </c:pt>
                <c:pt idx="1982">
                  <c:v>-91.4491662</c:v>
                </c:pt>
                <c:pt idx="1983">
                  <c:v>-91.4491557</c:v>
                </c:pt>
                <c:pt idx="1984">
                  <c:v>-91.4491363</c:v>
                </c:pt>
                <c:pt idx="1985">
                  <c:v>-91.4491348</c:v>
                </c:pt>
                <c:pt idx="1986">
                  <c:v>-91.4491345</c:v>
                </c:pt>
                <c:pt idx="1987">
                  <c:v>-91.4491263</c:v>
                </c:pt>
                <c:pt idx="1988">
                  <c:v>-91.4491212</c:v>
                </c:pt>
                <c:pt idx="1989">
                  <c:v>-91.4491145</c:v>
                </c:pt>
                <c:pt idx="1990">
                  <c:v>-91.4491302</c:v>
                </c:pt>
                <c:pt idx="1991">
                  <c:v>-91.4491448</c:v>
                </c:pt>
                <c:pt idx="1992">
                  <c:v>-91.4491635</c:v>
                </c:pt>
                <c:pt idx="1993">
                  <c:v>-91.4491665</c:v>
                </c:pt>
                <c:pt idx="1994">
                  <c:v>-91.4491565</c:v>
                </c:pt>
                <c:pt idx="1995">
                  <c:v>-91.449132</c:v>
                </c:pt>
                <c:pt idx="1996">
                  <c:v>-91.4491163</c:v>
                </c:pt>
                <c:pt idx="1997">
                  <c:v>-91.4490882</c:v>
                </c:pt>
                <c:pt idx="1998">
                  <c:v>-91.449084</c:v>
                </c:pt>
                <c:pt idx="1999">
                  <c:v>-91.449092</c:v>
                </c:pt>
                <c:pt idx="2000">
                  <c:v>-91.4490903</c:v>
                </c:pt>
                <c:pt idx="2001">
                  <c:v>-91.4490417</c:v>
                </c:pt>
                <c:pt idx="2002">
                  <c:v>-91.4490063</c:v>
                </c:pt>
                <c:pt idx="2003">
                  <c:v>-91.4489368</c:v>
                </c:pt>
                <c:pt idx="2004">
                  <c:v>-91.4489165</c:v>
                </c:pt>
                <c:pt idx="2005">
                  <c:v>-91.4489152</c:v>
                </c:pt>
                <c:pt idx="2006">
                  <c:v>-91.4489572</c:v>
                </c:pt>
                <c:pt idx="2007">
                  <c:v>-91.4489713</c:v>
                </c:pt>
                <c:pt idx="2008">
                  <c:v>-91.4489675</c:v>
                </c:pt>
                <c:pt idx="2009">
                  <c:v>-91.4489493</c:v>
                </c:pt>
                <c:pt idx="2010">
                  <c:v>-91.448897</c:v>
                </c:pt>
                <c:pt idx="2011">
                  <c:v>-91.4488407</c:v>
                </c:pt>
                <c:pt idx="2012">
                  <c:v>-91.4488165</c:v>
                </c:pt>
                <c:pt idx="2013">
                  <c:v>-91.4487907</c:v>
                </c:pt>
                <c:pt idx="2014">
                  <c:v>-91.4487932</c:v>
                </c:pt>
                <c:pt idx="2015">
                  <c:v>-91.4488105</c:v>
                </c:pt>
                <c:pt idx="2016">
                  <c:v>-91.4488177</c:v>
                </c:pt>
                <c:pt idx="2017">
                  <c:v>-91.4488132</c:v>
                </c:pt>
                <c:pt idx="2018">
                  <c:v>-91.448799</c:v>
                </c:pt>
                <c:pt idx="2019">
                  <c:v>-91.4487608</c:v>
                </c:pt>
                <c:pt idx="2020">
                  <c:v>-91.448706</c:v>
                </c:pt>
                <c:pt idx="2021">
                  <c:v>-91.448674</c:v>
                </c:pt>
                <c:pt idx="2022">
                  <c:v>-91.448601</c:v>
                </c:pt>
                <c:pt idx="2023">
                  <c:v>-91.448554</c:v>
                </c:pt>
                <c:pt idx="2024">
                  <c:v>-91.4484725</c:v>
                </c:pt>
                <c:pt idx="2025">
                  <c:v>-91.4484317</c:v>
                </c:pt>
                <c:pt idx="2026">
                  <c:v>-91.448353</c:v>
                </c:pt>
                <c:pt idx="2027">
                  <c:v>-91.4482705</c:v>
                </c:pt>
                <c:pt idx="2028">
                  <c:v>-91.4482352</c:v>
                </c:pt>
                <c:pt idx="2029">
                  <c:v>-91.4481692</c:v>
                </c:pt>
                <c:pt idx="2030">
                  <c:v>-91.4481367</c:v>
                </c:pt>
                <c:pt idx="2031">
                  <c:v>-91.4480903</c:v>
                </c:pt>
                <c:pt idx="2032">
                  <c:v>-91.4480942</c:v>
                </c:pt>
                <c:pt idx="2033">
                  <c:v>-91.4480955</c:v>
                </c:pt>
                <c:pt idx="2034">
                  <c:v>-91.4480877</c:v>
                </c:pt>
                <c:pt idx="2035">
                  <c:v>-91.4480915</c:v>
                </c:pt>
                <c:pt idx="2036">
                  <c:v>-91.4481062</c:v>
                </c:pt>
                <c:pt idx="2037">
                  <c:v>-91.4481757</c:v>
                </c:pt>
                <c:pt idx="2038">
                  <c:v>-91.4482178</c:v>
                </c:pt>
                <c:pt idx="2039">
                  <c:v>-91.4483113</c:v>
                </c:pt>
                <c:pt idx="2040">
                  <c:v>-91.4484067</c:v>
                </c:pt>
                <c:pt idx="2041">
                  <c:v>-91.4484543</c:v>
                </c:pt>
                <c:pt idx="2042">
                  <c:v>-91.4485678</c:v>
                </c:pt>
                <c:pt idx="2043">
                  <c:v>-91.448623</c:v>
                </c:pt>
                <c:pt idx="2044">
                  <c:v>-91.4487397</c:v>
                </c:pt>
                <c:pt idx="2045">
                  <c:v>-91.448863</c:v>
                </c:pt>
                <c:pt idx="2046">
                  <c:v>-91.4489275</c:v>
                </c:pt>
                <c:pt idx="2047">
                  <c:v>-91.449079</c:v>
                </c:pt>
                <c:pt idx="2048">
                  <c:v>-91.4491525</c:v>
                </c:pt>
                <c:pt idx="2049">
                  <c:v>-91.4493042</c:v>
                </c:pt>
                <c:pt idx="2050">
                  <c:v>-91.4494555</c:v>
                </c:pt>
                <c:pt idx="2051">
                  <c:v>-91.4495278</c:v>
                </c:pt>
                <c:pt idx="2052">
                  <c:v>-91.4496892</c:v>
                </c:pt>
                <c:pt idx="2053">
                  <c:v>-91.449764</c:v>
                </c:pt>
                <c:pt idx="2054">
                  <c:v>-91.4499155</c:v>
                </c:pt>
                <c:pt idx="2055">
                  <c:v>-91.4499888</c:v>
                </c:pt>
                <c:pt idx="2056">
                  <c:v>-91.4501275</c:v>
                </c:pt>
                <c:pt idx="2057">
                  <c:v>-91.450191</c:v>
                </c:pt>
                <c:pt idx="2058">
                  <c:v>-91.4503092</c:v>
                </c:pt>
                <c:pt idx="2059">
                  <c:v>-91.4503523</c:v>
                </c:pt>
                <c:pt idx="2060">
                  <c:v>-91.4504262</c:v>
                </c:pt>
                <c:pt idx="2061">
                  <c:v>-91.4504878</c:v>
                </c:pt>
                <c:pt idx="2062">
                  <c:v>-91.450514</c:v>
                </c:pt>
                <c:pt idx="2063">
                  <c:v>-91.4505623</c:v>
                </c:pt>
                <c:pt idx="2064">
                  <c:v>-91.4505793</c:v>
                </c:pt>
                <c:pt idx="2065">
                  <c:v>-91.4506125</c:v>
                </c:pt>
                <c:pt idx="2066">
                  <c:v>-91.4506357</c:v>
                </c:pt>
                <c:pt idx="2067">
                  <c:v>-91.4506918</c:v>
                </c:pt>
                <c:pt idx="2068">
                  <c:v>-91.4507283</c:v>
                </c:pt>
                <c:pt idx="2069">
                  <c:v>-91.4507948</c:v>
                </c:pt>
                <c:pt idx="2070">
                  <c:v>-91.4508368</c:v>
                </c:pt>
                <c:pt idx="2071">
                  <c:v>-91.4509313</c:v>
                </c:pt>
                <c:pt idx="2072">
                  <c:v>-91.4510303</c:v>
                </c:pt>
                <c:pt idx="2073">
                  <c:v>-91.4510847</c:v>
                </c:pt>
                <c:pt idx="2074">
                  <c:v>-91.4511647</c:v>
                </c:pt>
                <c:pt idx="2075">
                  <c:v>-91.4511995</c:v>
                </c:pt>
                <c:pt idx="2076">
                  <c:v>-91.451259</c:v>
                </c:pt>
                <c:pt idx="2077">
                  <c:v>-91.451283</c:v>
                </c:pt>
                <c:pt idx="2078">
                  <c:v>-91.4513283</c:v>
                </c:pt>
                <c:pt idx="2079">
                  <c:v>-91.4513485</c:v>
                </c:pt>
                <c:pt idx="2080">
                  <c:v>-91.4513918</c:v>
                </c:pt>
                <c:pt idx="2081">
                  <c:v>-91.4514105</c:v>
                </c:pt>
                <c:pt idx="2082">
                  <c:v>-91.451451</c:v>
                </c:pt>
                <c:pt idx="2083">
                  <c:v>-91.4514777</c:v>
                </c:pt>
                <c:pt idx="2084">
                  <c:v>-91.4515265</c:v>
                </c:pt>
                <c:pt idx="2085">
                  <c:v>-91.4515718</c:v>
                </c:pt>
                <c:pt idx="2086">
                  <c:v>-91.4515932</c:v>
                </c:pt>
                <c:pt idx="2087">
                  <c:v>-91.451628</c:v>
                </c:pt>
                <c:pt idx="2088">
                  <c:v>-91.451647</c:v>
                </c:pt>
                <c:pt idx="2089">
                  <c:v>-91.4516728</c:v>
                </c:pt>
                <c:pt idx="2090">
                  <c:v>-91.4516875</c:v>
                </c:pt>
                <c:pt idx="2091">
                  <c:v>-91.4517183</c:v>
                </c:pt>
                <c:pt idx="2092">
                  <c:v>-91.451752</c:v>
                </c:pt>
                <c:pt idx="2093">
                  <c:v>-91.4517743</c:v>
                </c:pt>
                <c:pt idx="2094">
                  <c:v>-91.451811</c:v>
                </c:pt>
                <c:pt idx="2095">
                  <c:v>-91.4518335</c:v>
                </c:pt>
                <c:pt idx="2096">
                  <c:v>-91.4518753</c:v>
                </c:pt>
                <c:pt idx="2097">
                  <c:v>-91.4518942</c:v>
                </c:pt>
                <c:pt idx="2098">
                  <c:v>-91.451941</c:v>
                </c:pt>
                <c:pt idx="2099">
                  <c:v>-91.4519722</c:v>
                </c:pt>
                <c:pt idx="2100">
                  <c:v>-91.4520507</c:v>
                </c:pt>
                <c:pt idx="2101">
                  <c:v>-91.4520973</c:v>
                </c:pt>
                <c:pt idx="2102">
                  <c:v>-91.4521847</c:v>
                </c:pt>
                <c:pt idx="2103">
                  <c:v>-91.4522515</c:v>
                </c:pt>
                <c:pt idx="2104">
                  <c:v>-91.4523287</c:v>
                </c:pt>
                <c:pt idx="2105">
                  <c:v>-91.452411</c:v>
                </c:pt>
                <c:pt idx="2106">
                  <c:v>-91.4525017</c:v>
                </c:pt>
                <c:pt idx="2107">
                  <c:v>-91.452575</c:v>
                </c:pt>
                <c:pt idx="2108">
                  <c:v>-91.4526557</c:v>
                </c:pt>
                <c:pt idx="2109">
                  <c:v>-91.4527312</c:v>
                </c:pt>
                <c:pt idx="2110">
                  <c:v>-91.452789</c:v>
                </c:pt>
                <c:pt idx="2111">
                  <c:v>-91.4528427</c:v>
                </c:pt>
                <c:pt idx="2112">
                  <c:v>-91.4528887</c:v>
                </c:pt>
                <c:pt idx="2113">
                  <c:v>-91.4529107</c:v>
                </c:pt>
                <c:pt idx="2114">
                  <c:v>-91.4529382</c:v>
                </c:pt>
                <c:pt idx="2115">
                  <c:v>-91.4529642</c:v>
                </c:pt>
                <c:pt idx="2116">
                  <c:v>-91.4529983</c:v>
                </c:pt>
                <c:pt idx="2117">
                  <c:v>-91.4530402</c:v>
                </c:pt>
                <c:pt idx="2118">
                  <c:v>-91.4530788</c:v>
                </c:pt>
                <c:pt idx="2119">
                  <c:v>-91.4531157</c:v>
                </c:pt>
                <c:pt idx="2120">
                  <c:v>-91.453151</c:v>
                </c:pt>
                <c:pt idx="2121">
                  <c:v>-91.4531893</c:v>
                </c:pt>
                <c:pt idx="2122">
                  <c:v>-91.453208</c:v>
                </c:pt>
                <c:pt idx="2123">
                  <c:v>-91.4532493</c:v>
                </c:pt>
                <c:pt idx="2124">
                  <c:v>-91.4532907</c:v>
                </c:pt>
                <c:pt idx="2125">
                  <c:v>-91.4533263</c:v>
                </c:pt>
                <c:pt idx="2126">
                  <c:v>-91.4533497</c:v>
                </c:pt>
                <c:pt idx="2127">
                  <c:v>-91.4533547</c:v>
                </c:pt>
                <c:pt idx="2128">
                  <c:v>-91.4533433</c:v>
                </c:pt>
                <c:pt idx="2129">
                  <c:v>-91.4533058</c:v>
                </c:pt>
                <c:pt idx="2130">
                  <c:v>-91.4532333</c:v>
                </c:pt>
                <c:pt idx="2131">
                  <c:v>-91.4531488</c:v>
                </c:pt>
                <c:pt idx="2132">
                  <c:v>-91.4530537</c:v>
                </c:pt>
                <c:pt idx="2133">
                  <c:v>-91.452966</c:v>
                </c:pt>
                <c:pt idx="2134">
                  <c:v>-91.4529113</c:v>
                </c:pt>
                <c:pt idx="2135">
                  <c:v>-91.4528693</c:v>
                </c:pt>
                <c:pt idx="2136">
                  <c:v>-91.4528432</c:v>
                </c:pt>
                <c:pt idx="2137">
                  <c:v>-91.4528372</c:v>
                </c:pt>
                <c:pt idx="2138">
                  <c:v>-91.4528443</c:v>
                </c:pt>
                <c:pt idx="2139">
                  <c:v>-91.4528655</c:v>
                </c:pt>
                <c:pt idx="2140">
                  <c:v>-91.4528878</c:v>
                </c:pt>
                <c:pt idx="2141">
                  <c:v>-91.4529095</c:v>
                </c:pt>
                <c:pt idx="2142">
                  <c:v>-91.4529405</c:v>
                </c:pt>
                <c:pt idx="2143">
                  <c:v>-91.4529602</c:v>
                </c:pt>
                <c:pt idx="2144">
                  <c:v>-91.4529678</c:v>
                </c:pt>
                <c:pt idx="2145">
                  <c:v>-91.4529477</c:v>
                </c:pt>
                <c:pt idx="2146">
                  <c:v>-91.4528935</c:v>
                </c:pt>
                <c:pt idx="2147">
                  <c:v>-91.4527723</c:v>
                </c:pt>
                <c:pt idx="2148">
                  <c:v>-91.4526923</c:v>
                </c:pt>
                <c:pt idx="2149">
                  <c:v>-91.4526293</c:v>
                </c:pt>
                <c:pt idx="2150">
                  <c:v>-91.4526148</c:v>
                </c:pt>
                <c:pt idx="2151">
                  <c:v>-91.4526608</c:v>
                </c:pt>
                <c:pt idx="2152">
                  <c:v>-91.4527578</c:v>
                </c:pt>
                <c:pt idx="2153">
                  <c:v>-91.4528592</c:v>
                </c:pt>
                <c:pt idx="2154">
                  <c:v>-91.4529063</c:v>
                </c:pt>
                <c:pt idx="2155">
                  <c:v>-91.4529285</c:v>
                </c:pt>
                <c:pt idx="2156">
                  <c:v>-91.4529328</c:v>
                </c:pt>
                <c:pt idx="2157">
                  <c:v>-91.4529143</c:v>
                </c:pt>
                <c:pt idx="2158">
                  <c:v>-91.4528905</c:v>
                </c:pt>
                <c:pt idx="2159">
                  <c:v>-91.4528617</c:v>
                </c:pt>
                <c:pt idx="2160">
                  <c:v>-91.4528175</c:v>
                </c:pt>
                <c:pt idx="2161">
                  <c:v>-91.4526693</c:v>
                </c:pt>
                <c:pt idx="2162">
                  <c:v>-91.4526257</c:v>
                </c:pt>
                <c:pt idx="2163">
                  <c:v>-91.4526722</c:v>
                </c:pt>
                <c:pt idx="2164">
                  <c:v>-91.4528782</c:v>
                </c:pt>
                <c:pt idx="2165">
                  <c:v>-91.4531117</c:v>
                </c:pt>
                <c:pt idx="2166">
                  <c:v>-91.453333</c:v>
                </c:pt>
                <c:pt idx="2167">
                  <c:v>-91.4533585</c:v>
                </c:pt>
                <c:pt idx="2168">
                  <c:v>-91.453113</c:v>
                </c:pt>
                <c:pt idx="2169">
                  <c:v>-91.4528463</c:v>
                </c:pt>
                <c:pt idx="2170">
                  <c:v>-91.4529438</c:v>
                </c:pt>
                <c:pt idx="2171">
                  <c:v>-91.4531545</c:v>
                </c:pt>
                <c:pt idx="2172">
                  <c:v>-91.4533275</c:v>
                </c:pt>
                <c:pt idx="2173">
                  <c:v>-91.4535072</c:v>
                </c:pt>
                <c:pt idx="2174">
                  <c:v>-91.4537217</c:v>
                </c:pt>
                <c:pt idx="2175">
                  <c:v>-91.4538562</c:v>
                </c:pt>
                <c:pt idx="2176">
                  <c:v>-91.4539977</c:v>
                </c:pt>
                <c:pt idx="2177">
                  <c:v>-91.4541813</c:v>
                </c:pt>
                <c:pt idx="2178">
                  <c:v>-91.4543085</c:v>
                </c:pt>
                <c:pt idx="2179">
                  <c:v>-91.4544187</c:v>
                </c:pt>
                <c:pt idx="2180">
                  <c:v>-91.4544023</c:v>
                </c:pt>
                <c:pt idx="2181">
                  <c:v>-91.4544037</c:v>
                </c:pt>
                <c:pt idx="2182">
                  <c:v>-91.4543997</c:v>
                </c:pt>
                <c:pt idx="2183">
                  <c:v>-91.4543618</c:v>
                </c:pt>
                <c:pt idx="2184">
                  <c:v>-91.4543073</c:v>
                </c:pt>
                <c:pt idx="2185">
                  <c:v>-91.4542645</c:v>
                </c:pt>
                <c:pt idx="2186">
                  <c:v>-91.4542025</c:v>
                </c:pt>
                <c:pt idx="2187">
                  <c:v>-91.4541763</c:v>
                </c:pt>
                <c:pt idx="2188">
                  <c:v>-91.4540878</c:v>
                </c:pt>
                <c:pt idx="2189">
                  <c:v>-91.4540495</c:v>
                </c:pt>
                <c:pt idx="2190">
                  <c:v>-91.4540745</c:v>
                </c:pt>
                <c:pt idx="2191">
                  <c:v>-91.4540855</c:v>
                </c:pt>
                <c:pt idx="2192">
                  <c:v>-91.4540367</c:v>
                </c:pt>
                <c:pt idx="2193">
                  <c:v>-91.4540087</c:v>
                </c:pt>
                <c:pt idx="2194">
                  <c:v>-91.4539828</c:v>
                </c:pt>
                <c:pt idx="2195">
                  <c:v>-91.4539425</c:v>
                </c:pt>
                <c:pt idx="2196">
                  <c:v>-91.453927</c:v>
                </c:pt>
                <c:pt idx="2197">
                  <c:v>-91.453925</c:v>
                </c:pt>
                <c:pt idx="2198">
                  <c:v>-91.4539207</c:v>
                </c:pt>
                <c:pt idx="2199">
                  <c:v>-91.453894</c:v>
                </c:pt>
                <c:pt idx="2200">
                  <c:v>-91.453868</c:v>
                </c:pt>
                <c:pt idx="2201">
                  <c:v>-91.4538202</c:v>
                </c:pt>
                <c:pt idx="2202">
                  <c:v>-91.4537823</c:v>
                </c:pt>
                <c:pt idx="2203">
                  <c:v>-91.4537528</c:v>
                </c:pt>
                <c:pt idx="2204">
                  <c:v>-91.45373</c:v>
                </c:pt>
                <c:pt idx="2205">
                  <c:v>-91.4537307</c:v>
                </c:pt>
                <c:pt idx="2206">
                  <c:v>-91.4537302</c:v>
                </c:pt>
                <c:pt idx="2207">
                  <c:v>-91.453724</c:v>
                </c:pt>
                <c:pt idx="2208">
                  <c:v>-91.4537048</c:v>
                </c:pt>
                <c:pt idx="2209">
                  <c:v>-91.4536877</c:v>
                </c:pt>
                <c:pt idx="2210">
                  <c:v>-91.4536723</c:v>
                </c:pt>
                <c:pt idx="2211">
                  <c:v>-91.4536497</c:v>
                </c:pt>
                <c:pt idx="2212">
                  <c:v>-91.4536498</c:v>
                </c:pt>
                <c:pt idx="2213">
                  <c:v>-91.4536577</c:v>
                </c:pt>
                <c:pt idx="2214">
                  <c:v>-91.453644</c:v>
                </c:pt>
                <c:pt idx="2215">
                  <c:v>-91.4536222</c:v>
                </c:pt>
                <c:pt idx="2216">
                  <c:v>-91.4536047</c:v>
                </c:pt>
                <c:pt idx="2217">
                  <c:v>-91.453607</c:v>
                </c:pt>
                <c:pt idx="2218">
                  <c:v>-91.4536218</c:v>
                </c:pt>
                <c:pt idx="2219">
                  <c:v>-91.45364</c:v>
                </c:pt>
                <c:pt idx="2220">
                  <c:v>-91.4536602</c:v>
                </c:pt>
                <c:pt idx="2221">
                  <c:v>-91.4536603</c:v>
                </c:pt>
                <c:pt idx="2222">
                  <c:v>-91.4536593</c:v>
                </c:pt>
                <c:pt idx="2223">
                  <c:v>-91.4536802</c:v>
                </c:pt>
                <c:pt idx="2224">
                  <c:v>-91.4536887</c:v>
                </c:pt>
                <c:pt idx="2225">
                  <c:v>-91.4537088</c:v>
                </c:pt>
                <c:pt idx="2226">
                  <c:v>-91.4537135</c:v>
                </c:pt>
                <c:pt idx="2227">
                  <c:v>-91.4536918</c:v>
                </c:pt>
                <c:pt idx="2228">
                  <c:v>-91.4536452</c:v>
                </c:pt>
                <c:pt idx="2229">
                  <c:v>-91.4535813</c:v>
                </c:pt>
                <c:pt idx="2230">
                  <c:v>-91.4535327</c:v>
                </c:pt>
                <c:pt idx="2231">
                  <c:v>-91.453505</c:v>
                </c:pt>
                <c:pt idx="2232">
                  <c:v>-91.4534808</c:v>
                </c:pt>
                <c:pt idx="2233">
                  <c:v>-91.4534557</c:v>
                </c:pt>
                <c:pt idx="2234">
                  <c:v>-91.4534312</c:v>
                </c:pt>
                <c:pt idx="2235">
                  <c:v>-91.4534305</c:v>
                </c:pt>
                <c:pt idx="2236">
                  <c:v>-91.4534165</c:v>
                </c:pt>
                <c:pt idx="2237">
                  <c:v>-91.4533802</c:v>
                </c:pt>
                <c:pt idx="2238">
                  <c:v>-91.4533277</c:v>
                </c:pt>
                <c:pt idx="2239">
                  <c:v>-91.4532592</c:v>
                </c:pt>
                <c:pt idx="2240">
                  <c:v>-91.4532253</c:v>
                </c:pt>
                <c:pt idx="2241">
                  <c:v>-91.4532145</c:v>
                </c:pt>
                <c:pt idx="2242">
                  <c:v>-91.4532488</c:v>
                </c:pt>
                <c:pt idx="2243">
                  <c:v>-91.4533092</c:v>
                </c:pt>
                <c:pt idx="2244">
                  <c:v>-91.4533325</c:v>
                </c:pt>
                <c:pt idx="2245">
                  <c:v>-91.453315</c:v>
                </c:pt>
                <c:pt idx="2246">
                  <c:v>-91.4532872</c:v>
                </c:pt>
                <c:pt idx="2247">
                  <c:v>-91.45326</c:v>
                </c:pt>
                <c:pt idx="2248">
                  <c:v>-91.4532328</c:v>
                </c:pt>
                <c:pt idx="2249">
                  <c:v>-91.4532018</c:v>
                </c:pt>
                <c:pt idx="2250">
                  <c:v>-91.4531708</c:v>
                </c:pt>
                <c:pt idx="2251">
                  <c:v>-91.4531348</c:v>
                </c:pt>
                <c:pt idx="2252">
                  <c:v>-91.4531053</c:v>
                </c:pt>
                <c:pt idx="2253">
                  <c:v>-91.453063</c:v>
                </c:pt>
                <c:pt idx="2254">
                  <c:v>-91.4530458</c:v>
                </c:pt>
                <c:pt idx="2255">
                  <c:v>-91.4530498</c:v>
                </c:pt>
                <c:pt idx="2256">
                  <c:v>-91.4530517</c:v>
                </c:pt>
                <c:pt idx="2257">
                  <c:v>-91.453015</c:v>
                </c:pt>
                <c:pt idx="2258">
                  <c:v>-91.4529398</c:v>
                </c:pt>
                <c:pt idx="2259">
                  <c:v>-91.4528512</c:v>
                </c:pt>
                <c:pt idx="2260">
                  <c:v>-91.4528837</c:v>
                </c:pt>
                <c:pt idx="2261">
                  <c:v>-91.4528155</c:v>
                </c:pt>
                <c:pt idx="2262">
                  <c:v>-91.4526542</c:v>
                </c:pt>
                <c:pt idx="2263">
                  <c:v>-91.4525278</c:v>
                </c:pt>
                <c:pt idx="2264">
                  <c:v>-91.4523797</c:v>
                </c:pt>
                <c:pt idx="2265">
                  <c:v>-91.4523167</c:v>
                </c:pt>
                <c:pt idx="2266">
                  <c:v>-91.4522517</c:v>
                </c:pt>
                <c:pt idx="2267">
                  <c:v>-91.4521352</c:v>
                </c:pt>
                <c:pt idx="2268">
                  <c:v>-91.4520317</c:v>
                </c:pt>
                <c:pt idx="2269">
                  <c:v>-91.4518928</c:v>
                </c:pt>
                <c:pt idx="2270">
                  <c:v>-91.4518337</c:v>
                </c:pt>
                <c:pt idx="2271">
                  <c:v>-91.451774</c:v>
                </c:pt>
                <c:pt idx="2272">
                  <c:v>-91.4516567</c:v>
                </c:pt>
                <c:pt idx="2273">
                  <c:v>-91.451583</c:v>
                </c:pt>
                <c:pt idx="2274">
                  <c:v>-91.4515073</c:v>
                </c:pt>
                <c:pt idx="2275">
                  <c:v>-91.451386</c:v>
                </c:pt>
                <c:pt idx="2276">
                  <c:v>-91.4512898</c:v>
                </c:pt>
                <c:pt idx="2277">
                  <c:v>-91.4511975</c:v>
                </c:pt>
                <c:pt idx="2278">
                  <c:v>-91.451057</c:v>
                </c:pt>
                <c:pt idx="2279">
                  <c:v>-91.450951</c:v>
                </c:pt>
                <c:pt idx="2280">
                  <c:v>-91.4508253</c:v>
                </c:pt>
                <c:pt idx="2281">
                  <c:v>-91.4507525</c:v>
                </c:pt>
                <c:pt idx="2282">
                  <c:v>-91.4506778</c:v>
                </c:pt>
                <c:pt idx="2283">
                  <c:v>-91.4505885</c:v>
                </c:pt>
                <c:pt idx="2284">
                  <c:v>-91.4505335</c:v>
                </c:pt>
                <c:pt idx="2285">
                  <c:v>-91.4504837</c:v>
                </c:pt>
                <c:pt idx="2286">
                  <c:v>-91.4504165</c:v>
                </c:pt>
                <c:pt idx="2287">
                  <c:v>-91.450376</c:v>
                </c:pt>
                <c:pt idx="2288">
                  <c:v>-91.4503055</c:v>
                </c:pt>
                <c:pt idx="2289">
                  <c:v>-91.4502257</c:v>
                </c:pt>
                <c:pt idx="2290">
                  <c:v>-91.4501358</c:v>
                </c:pt>
                <c:pt idx="2291">
                  <c:v>-91.4500002</c:v>
                </c:pt>
                <c:pt idx="2292">
                  <c:v>-91.4499053</c:v>
                </c:pt>
                <c:pt idx="2293">
                  <c:v>-91.4498275</c:v>
                </c:pt>
                <c:pt idx="2294">
                  <c:v>-91.449738</c:v>
                </c:pt>
                <c:pt idx="2295">
                  <c:v>-91.4496968</c:v>
                </c:pt>
                <c:pt idx="2296">
                  <c:v>-91.4496637</c:v>
                </c:pt>
                <c:pt idx="2297">
                  <c:v>-91.4496405</c:v>
                </c:pt>
                <c:pt idx="2298">
                  <c:v>-91.4496433</c:v>
                </c:pt>
                <c:pt idx="2299">
                  <c:v>-91.4496187</c:v>
                </c:pt>
                <c:pt idx="2300">
                  <c:v>-91.449437</c:v>
                </c:pt>
                <c:pt idx="2301">
                  <c:v>-91.4492948</c:v>
                </c:pt>
                <c:pt idx="2302">
                  <c:v>-91.4492232</c:v>
                </c:pt>
                <c:pt idx="2303">
                  <c:v>-91.4492177</c:v>
                </c:pt>
                <c:pt idx="2304">
                  <c:v>-91.4492242</c:v>
                </c:pt>
                <c:pt idx="2305">
                  <c:v>-91.4492312</c:v>
                </c:pt>
                <c:pt idx="2306">
                  <c:v>-91.4492365</c:v>
                </c:pt>
                <c:pt idx="2307">
                  <c:v>-91.449232</c:v>
                </c:pt>
                <c:pt idx="2308">
                  <c:v>-91.4491953</c:v>
                </c:pt>
                <c:pt idx="2309">
                  <c:v>-91.449176</c:v>
                </c:pt>
                <c:pt idx="2310">
                  <c:v>-91.449192</c:v>
                </c:pt>
                <c:pt idx="2311">
                  <c:v>-91.449226</c:v>
                </c:pt>
                <c:pt idx="2312">
                  <c:v>-91.4492625</c:v>
                </c:pt>
                <c:pt idx="2313">
                  <c:v>-91.4492825</c:v>
                </c:pt>
                <c:pt idx="2314">
                  <c:v>-91.4493085</c:v>
                </c:pt>
                <c:pt idx="2315">
                  <c:v>-91.4493268</c:v>
                </c:pt>
                <c:pt idx="2316">
                  <c:v>-91.4493505</c:v>
                </c:pt>
                <c:pt idx="2317">
                  <c:v>-91.4493668</c:v>
                </c:pt>
                <c:pt idx="2318">
                  <c:v>-91.4494193</c:v>
                </c:pt>
                <c:pt idx="2319">
                  <c:v>-91.4494458</c:v>
                </c:pt>
                <c:pt idx="2320">
                  <c:v>-91.44946</c:v>
                </c:pt>
                <c:pt idx="2321">
                  <c:v>-91.4494557</c:v>
                </c:pt>
                <c:pt idx="2322">
                  <c:v>-91.449512</c:v>
                </c:pt>
                <c:pt idx="2323">
                  <c:v>-91.4495317</c:v>
                </c:pt>
                <c:pt idx="2324">
                  <c:v>-91.4495342</c:v>
                </c:pt>
                <c:pt idx="2325">
                  <c:v>-91.4495303</c:v>
                </c:pt>
                <c:pt idx="2326">
                  <c:v>-91.449558</c:v>
                </c:pt>
                <c:pt idx="2327">
                  <c:v>-91.4495915</c:v>
                </c:pt>
                <c:pt idx="2328">
                  <c:v>-91.4496295</c:v>
                </c:pt>
                <c:pt idx="2329">
                  <c:v>-91.4496453</c:v>
                </c:pt>
                <c:pt idx="2330">
                  <c:v>-91.4496732</c:v>
                </c:pt>
                <c:pt idx="2331">
                  <c:v>-91.4497012</c:v>
                </c:pt>
                <c:pt idx="2332">
                  <c:v>-91.44973</c:v>
                </c:pt>
                <c:pt idx="2333">
                  <c:v>-91.4497713</c:v>
                </c:pt>
                <c:pt idx="2334">
                  <c:v>-91.4497978</c:v>
                </c:pt>
                <c:pt idx="2335">
                  <c:v>-91.4498212</c:v>
                </c:pt>
                <c:pt idx="2336">
                  <c:v>-91.4498278</c:v>
                </c:pt>
                <c:pt idx="2337">
                  <c:v>-91.4498285</c:v>
                </c:pt>
                <c:pt idx="2338">
                  <c:v>-91.4498678</c:v>
                </c:pt>
                <c:pt idx="2339">
                  <c:v>-91.4499283</c:v>
                </c:pt>
                <c:pt idx="2340">
                  <c:v>-91.4500097</c:v>
                </c:pt>
                <c:pt idx="2341">
                  <c:v>-91.450169</c:v>
                </c:pt>
                <c:pt idx="2342">
                  <c:v>-91.450268</c:v>
                </c:pt>
                <c:pt idx="2343">
                  <c:v>-91.4503587</c:v>
                </c:pt>
                <c:pt idx="2344">
                  <c:v>-91.4504418</c:v>
                </c:pt>
                <c:pt idx="2345">
                  <c:v>-91.450523</c:v>
                </c:pt>
                <c:pt idx="2346">
                  <c:v>-91.4505565</c:v>
                </c:pt>
                <c:pt idx="2347">
                  <c:v>-91.4505715</c:v>
                </c:pt>
                <c:pt idx="2348">
                  <c:v>-91.4505505</c:v>
                </c:pt>
                <c:pt idx="2349">
                  <c:v>-91.45051</c:v>
                </c:pt>
                <c:pt idx="2350">
                  <c:v>-91.4504545</c:v>
                </c:pt>
                <c:pt idx="2351">
                  <c:v>-91.4503908</c:v>
                </c:pt>
                <c:pt idx="2352">
                  <c:v>-91.4503625</c:v>
                </c:pt>
                <c:pt idx="2353">
                  <c:v>-91.450367</c:v>
                </c:pt>
                <c:pt idx="2354">
                  <c:v>-91.450332</c:v>
                </c:pt>
                <c:pt idx="2355">
                  <c:v>-91.450242</c:v>
                </c:pt>
                <c:pt idx="2356">
                  <c:v>-91.45014</c:v>
                </c:pt>
                <c:pt idx="2357">
                  <c:v>-91.4500265</c:v>
                </c:pt>
                <c:pt idx="2358">
                  <c:v>-91.4499912</c:v>
                </c:pt>
                <c:pt idx="2359">
                  <c:v>-91.4499727</c:v>
                </c:pt>
                <c:pt idx="2360">
                  <c:v>-91.4499465</c:v>
                </c:pt>
                <c:pt idx="2361">
                  <c:v>-91.4498273</c:v>
                </c:pt>
                <c:pt idx="2362">
                  <c:v>-91.4496633</c:v>
                </c:pt>
                <c:pt idx="2363">
                  <c:v>-91.4495063</c:v>
                </c:pt>
                <c:pt idx="2364">
                  <c:v>-91.4493645</c:v>
                </c:pt>
                <c:pt idx="2365">
                  <c:v>-91.449309</c:v>
                </c:pt>
                <c:pt idx="2366">
                  <c:v>-91.4492788</c:v>
                </c:pt>
                <c:pt idx="2367">
                  <c:v>-91.4492042</c:v>
                </c:pt>
                <c:pt idx="2368">
                  <c:v>-91.4490338</c:v>
                </c:pt>
                <c:pt idx="2369">
                  <c:v>-91.4489183</c:v>
                </c:pt>
                <c:pt idx="2370">
                  <c:v>-91.4488417</c:v>
                </c:pt>
                <c:pt idx="2371">
                  <c:v>-91.4487383</c:v>
                </c:pt>
                <c:pt idx="2372">
                  <c:v>-91.448669</c:v>
                </c:pt>
                <c:pt idx="2373">
                  <c:v>-91.4486015</c:v>
                </c:pt>
                <c:pt idx="2374">
                  <c:v>-91.4485377</c:v>
                </c:pt>
                <c:pt idx="2375">
                  <c:v>-91.4484537</c:v>
                </c:pt>
                <c:pt idx="2376">
                  <c:v>-91.4484008</c:v>
                </c:pt>
                <c:pt idx="2377">
                  <c:v>-91.448345</c:v>
                </c:pt>
                <c:pt idx="2378">
                  <c:v>-91.448235</c:v>
                </c:pt>
                <c:pt idx="2379">
                  <c:v>-91.4481482</c:v>
                </c:pt>
                <c:pt idx="2380">
                  <c:v>-91.4480647</c:v>
                </c:pt>
                <c:pt idx="2381">
                  <c:v>-91.447975</c:v>
                </c:pt>
                <c:pt idx="2382">
                  <c:v>-91.4478562</c:v>
                </c:pt>
                <c:pt idx="2383">
                  <c:v>-91.447816</c:v>
                </c:pt>
                <c:pt idx="2384">
                  <c:v>-91.4477888</c:v>
                </c:pt>
                <c:pt idx="2385">
                  <c:v>-91.4477302</c:v>
                </c:pt>
                <c:pt idx="2386">
                  <c:v>-91.4476875</c:v>
                </c:pt>
                <c:pt idx="2387">
                  <c:v>-91.447652</c:v>
                </c:pt>
                <c:pt idx="2388">
                  <c:v>-91.4475955</c:v>
                </c:pt>
                <c:pt idx="2389">
                  <c:v>-91.4474865</c:v>
                </c:pt>
                <c:pt idx="2390">
                  <c:v>-91.4474297</c:v>
                </c:pt>
                <c:pt idx="2391">
                  <c:v>-91.4473207</c:v>
                </c:pt>
                <c:pt idx="2392">
                  <c:v>-91.447072</c:v>
                </c:pt>
                <c:pt idx="2393">
                  <c:v>-91.4468513</c:v>
                </c:pt>
                <c:pt idx="2394">
                  <c:v>-91.446713</c:v>
                </c:pt>
                <c:pt idx="2395">
                  <c:v>-91.446586</c:v>
                </c:pt>
                <c:pt idx="2396">
                  <c:v>-91.4464843</c:v>
                </c:pt>
                <c:pt idx="2397">
                  <c:v>-91.446365</c:v>
                </c:pt>
                <c:pt idx="2398">
                  <c:v>-91.446184</c:v>
                </c:pt>
                <c:pt idx="2399">
                  <c:v>-91.4460592</c:v>
                </c:pt>
                <c:pt idx="2400">
                  <c:v>-91.4459225</c:v>
                </c:pt>
                <c:pt idx="2401">
                  <c:v>-91.4457347</c:v>
                </c:pt>
                <c:pt idx="2402">
                  <c:v>-91.4455993</c:v>
                </c:pt>
                <c:pt idx="2403">
                  <c:v>-91.4454432</c:v>
                </c:pt>
                <c:pt idx="2404">
                  <c:v>-91.4453108</c:v>
                </c:pt>
                <c:pt idx="2405">
                  <c:v>-91.4451055</c:v>
                </c:pt>
                <c:pt idx="2406">
                  <c:v>-91.444954</c:v>
                </c:pt>
                <c:pt idx="2407">
                  <c:v>-91.4448232</c:v>
                </c:pt>
                <c:pt idx="2408">
                  <c:v>-91.4446237</c:v>
                </c:pt>
                <c:pt idx="2409">
                  <c:v>-91.4444833</c:v>
                </c:pt>
                <c:pt idx="2410">
                  <c:v>-91.4443788</c:v>
                </c:pt>
                <c:pt idx="2411">
                  <c:v>-91.4442263</c:v>
                </c:pt>
                <c:pt idx="2412">
                  <c:v>-91.4440928</c:v>
                </c:pt>
                <c:pt idx="2413">
                  <c:v>-91.4438903</c:v>
                </c:pt>
                <c:pt idx="2414">
                  <c:v>-91.4437602</c:v>
                </c:pt>
                <c:pt idx="2415">
                  <c:v>-91.4436073</c:v>
                </c:pt>
                <c:pt idx="2416">
                  <c:v>-91.4434348</c:v>
                </c:pt>
                <c:pt idx="2417">
                  <c:v>-91.4431343</c:v>
                </c:pt>
                <c:pt idx="2418">
                  <c:v>-91.4429807</c:v>
                </c:pt>
                <c:pt idx="2419">
                  <c:v>-91.4429028</c:v>
                </c:pt>
                <c:pt idx="2420">
                  <c:v>-91.442876</c:v>
                </c:pt>
                <c:pt idx="2421">
                  <c:v>-91.4428323</c:v>
                </c:pt>
                <c:pt idx="2422">
                  <c:v>-91.4426443</c:v>
                </c:pt>
                <c:pt idx="2423">
                  <c:v>-91.4424635</c:v>
                </c:pt>
                <c:pt idx="2424">
                  <c:v>-91.4422688</c:v>
                </c:pt>
                <c:pt idx="2425">
                  <c:v>-91.4421108</c:v>
                </c:pt>
                <c:pt idx="2426">
                  <c:v>-91.4418538</c:v>
                </c:pt>
                <c:pt idx="2427">
                  <c:v>-91.4416613</c:v>
                </c:pt>
                <c:pt idx="2428">
                  <c:v>-91.4415045</c:v>
                </c:pt>
                <c:pt idx="2429">
                  <c:v>-91.441255</c:v>
                </c:pt>
                <c:pt idx="2430">
                  <c:v>-91.4410987</c:v>
                </c:pt>
                <c:pt idx="2431">
                  <c:v>-91.4409467</c:v>
                </c:pt>
                <c:pt idx="2432">
                  <c:v>-91.440816</c:v>
                </c:pt>
                <c:pt idx="2433">
                  <c:v>-91.4406067</c:v>
                </c:pt>
                <c:pt idx="2434">
                  <c:v>-91.4404427</c:v>
                </c:pt>
                <c:pt idx="2435">
                  <c:v>-91.4402938</c:v>
                </c:pt>
                <c:pt idx="2436">
                  <c:v>-91.4400688</c:v>
                </c:pt>
                <c:pt idx="2437">
                  <c:v>-91.4399147</c:v>
                </c:pt>
                <c:pt idx="2438">
                  <c:v>-91.4397372</c:v>
                </c:pt>
                <c:pt idx="2439">
                  <c:v>-91.4394798</c:v>
                </c:pt>
                <c:pt idx="2440">
                  <c:v>-91.4393037</c:v>
                </c:pt>
                <c:pt idx="2441">
                  <c:v>-91.4391207</c:v>
                </c:pt>
                <c:pt idx="2442">
                  <c:v>-91.4389702</c:v>
                </c:pt>
                <c:pt idx="2443">
                  <c:v>-91.438764</c:v>
                </c:pt>
                <c:pt idx="2444">
                  <c:v>-91.438633</c:v>
                </c:pt>
                <c:pt idx="2445">
                  <c:v>-91.4384822</c:v>
                </c:pt>
                <c:pt idx="2446">
                  <c:v>-91.4382505</c:v>
                </c:pt>
                <c:pt idx="2447">
                  <c:v>-91.4380803</c:v>
                </c:pt>
                <c:pt idx="2448">
                  <c:v>-91.4378917</c:v>
                </c:pt>
                <c:pt idx="2449">
                  <c:v>-91.437722</c:v>
                </c:pt>
                <c:pt idx="2450">
                  <c:v>-91.4374765</c:v>
                </c:pt>
                <c:pt idx="2451">
                  <c:v>-91.437316</c:v>
                </c:pt>
                <c:pt idx="2452">
                  <c:v>-91.4371483</c:v>
                </c:pt>
                <c:pt idx="2453">
                  <c:v>-91.4369498</c:v>
                </c:pt>
                <c:pt idx="2454">
                  <c:v>-91.4368145</c:v>
                </c:pt>
                <c:pt idx="2455">
                  <c:v>-91.4366522</c:v>
                </c:pt>
                <c:pt idx="2456">
                  <c:v>-91.4364168</c:v>
                </c:pt>
                <c:pt idx="2457">
                  <c:v>-91.4362545</c:v>
                </c:pt>
                <c:pt idx="2458">
                  <c:v>-91.4360947</c:v>
                </c:pt>
                <c:pt idx="2459">
                  <c:v>-91.435913</c:v>
                </c:pt>
                <c:pt idx="2460">
                  <c:v>-91.4357897</c:v>
                </c:pt>
                <c:pt idx="2461">
                  <c:v>-91.4355807</c:v>
                </c:pt>
                <c:pt idx="2462">
                  <c:v>-91.4354237</c:v>
                </c:pt>
                <c:pt idx="2463">
                  <c:v>-91.4353007</c:v>
                </c:pt>
                <c:pt idx="2464">
                  <c:v>-91.435162</c:v>
                </c:pt>
                <c:pt idx="2465">
                  <c:v>-91.4350753</c:v>
                </c:pt>
                <c:pt idx="2466">
                  <c:v>-91.4349222</c:v>
                </c:pt>
                <c:pt idx="2467">
                  <c:v>-91.4347983</c:v>
                </c:pt>
                <c:pt idx="2468">
                  <c:v>-91.43465</c:v>
                </c:pt>
                <c:pt idx="2469">
                  <c:v>-91.4344862</c:v>
                </c:pt>
                <c:pt idx="2470">
                  <c:v>-91.4343972</c:v>
                </c:pt>
                <c:pt idx="2471">
                  <c:v>-91.4342672</c:v>
                </c:pt>
                <c:pt idx="2472">
                  <c:v>-91.4341885</c:v>
                </c:pt>
                <c:pt idx="2473">
                  <c:v>-91.4341058</c:v>
                </c:pt>
                <c:pt idx="2474">
                  <c:v>-91.4339735</c:v>
                </c:pt>
                <c:pt idx="2475">
                  <c:v>-91.4338678</c:v>
                </c:pt>
                <c:pt idx="2476">
                  <c:v>-91.4337708</c:v>
                </c:pt>
                <c:pt idx="2477">
                  <c:v>-91.4336532</c:v>
                </c:pt>
                <c:pt idx="2478">
                  <c:v>-91.433584</c:v>
                </c:pt>
                <c:pt idx="2479">
                  <c:v>-91.4334893</c:v>
                </c:pt>
                <c:pt idx="2480">
                  <c:v>-91.4333657</c:v>
                </c:pt>
                <c:pt idx="2481">
                  <c:v>-91.4333178</c:v>
                </c:pt>
                <c:pt idx="2482">
                  <c:v>-91.4332272</c:v>
                </c:pt>
                <c:pt idx="2483">
                  <c:v>-91.4330895</c:v>
                </c:pt>
                <c:pt idx="2484">
                  <c:v>-91.43302</c:v>
                </c:pt>
                <c:pt idx="2485">
                  <c:v>-91.4329458</c:v>
                </c:pt>
                <c:pt idx="2486">
                  <c:v>-91.4328657</c:v>
                </c:pt>
                <c:pt idx="2487">
                  <c:v>-91.432808</c:v>
                </c:pt>
                <c:pt idx="2488">
                  <c:v>-91.4327372</c:v>
                </c:pt>
                <c:pt idx="2489">
                  <c:v>-91.4326315</c:v>
                </c:pt>
                <c:pt idx="2490">
                  <c:v>-91.4325815</c:v>
                </c:pt>
                <c:pt idx="2491">
                  <c:v>-91.4325287</c:v>
                </c:pt>
                <c:pt idx="2492">
                  <c:v>-91.4324625</c:v>
                </c:pt>
                <c:pt idx="2493">
                  <c:v>-91.4323862</c:v>
                </c:pt>
                <c:pt idx="2494">
                  <c:v>-91.4322592</c:v>
                </c:pt>
                <c:pt idx="2495">
                  <c:v>-91.4321838</c:v>
                </c:pt>
                <c:pt idx="2496">
                  <c:v>-91.4321285</c:v>
                </c:pt>
                <c:pt idx="2497">
                  <c:v>-91.4320877</c:v>
                </c:pt>
                <c:pt idx="2498">
                  <c:v>-91.4320392</c:v>
                </c:pt>
                <c:pt idx="2499">
                  <c:v>-91.4319425</c:v>
                </c:pt>
                <c:pt idx="2500">
                  <c:v>-91.4318757</c:v>
                </c:pt>
                <c:pt idx="2501">
                  <c:v>-91.4318032</c:v>
                </c:pt>
                <c:pt idx="2502">
                  <c:v>-91.4317227</c:v>
                </c:pt>
                <c:pt idx="2503">
                  <c:v>-91.4316307</c:v>
                </c:pt>
                <c:pt idx="2504">
                  <c:v>-91.4315445</c:v>
                </c:pt>
                <c:pt idx="2505">
                  <c:v>-91.4314607</c:v>
                </c:pt>
                <c:pt idx="2506">
                  <c:v>-91.4313953</c:v>
                </c:pt>
                <c:pt idx="2507">
                  <c:v>-91.431353</c:v>
                </c:pt>
                <c:pt idx="2508">
                  <c:v>-91.4312502</c:v>
                </c:pt>
                <c:pt idx="2509">
                  <c:v>-91.4311453</c:v>
                </c:pt>
                <c:pt idx="2510">
                  <c:v>-91.4310208</c:v>
                </c:pt>
                <c:pt idx="2511">
                  <c:v>-91.4309673</c:v>
                </c:pt>
                <c:pt idx="2512">
                  <c:v>-91.4308637</c:v>
                </c:pt>
                <c:pt idx="2513">
                  <c:v>-91.4305922</c:v>
                </c:pt>
                <c:pt idx="2514">
                  <c:v>-91.4304903</c:v>
                </c:pt>
                <c:pt idx="2515">
                  <c:v>-91.4304137</c:v>
                </c:pt>
                <c:pt idx="2516">
                  <c:v>-91.430356</c:v>
                </c:pt>
                <c:pt idx="2517">
                  <c:v>-91.4303017</c:v>
                </c:pt>
                <c:pt idx="2518">
                  <c:v>-91.4302558</c:v>
                </c:pt>
                <c:pt idx="2519">
                  <c:v>-91.430236</c:v>
                </c:pt>
                <c:pt idx="2520">
                  <c:v>-91.4302128</c:v>
                </c:pt>
                <c:pt idx="2521">
                  <c:v>-91.4302118</c:v>
                </c:pt>
                <c:pt idx="2522">
                  <c:v>-91.4302733</c:v>
                </c:pt>
                <c:pt idx="2523">
                  <c:v>-91.4303348</c:v>
                </c:pt>
                <c:pt idx="2524">
                  <c:v>-91.4304613</c:v>
                </c:pt>
                <c:pt idx="2525">
                  <c:v>-91.4305203</c:v>
                </c:pt>
                <c:pt idx="2526">
                  <c:v>-91.4306358</c:v>
                </c:pt>
                <c:pt idx="2527">
                  <c:v>-91.4306785</c:v>
                </c:pt>
                <c:pt idx="2528">
                  <c:v>-91.4307437</c:v>
                </c:pt>
                <c:pt idx="2529">
                  <c:v>-91.430765</c:v>
                </c:pt>
                <c:pt idx="2530">
                  <c:v>-91.4308063</c:v>
                </c:pt>
                <c:pt idx="2531">
                  <c:v>-91.4308572</c:v>
                </c:pt>
                <c:pt idx="2532">
                  <c:v>-91.43098</c:v>
                </c:pt>
                <c:pt idx="2533">
                  <c:v>-91.4310535</c:v>
                </c:pt>
                <c:pt idx="2534">
                  <c:v>-91.4311817</c:v>
                </c:pt>
                <c:pt idx="2535">
                  <c:v>-91.4312248</c:v>
                </c:pt>
                <c:pt idx="2536">
                  <c:v>-91.431297</c:v>
                </c:pt>
                <c:pt idx="2537">
                  <c:v>-91.4313243</c:v>
                </c:pt>
                <c:pt idx="2538">
                  <c:v>-91.431333</c:v>
                </c:pt>
                <c:pt idx="2539">
                  <c:v>-91.4313897</c:v>
                </c:pt>
                <c:pt idx="2540">
                  <c:v>-91.4315083</c:v>
                </c:pt>
                <c:pt idx="2541">
                  <c:v>-91.4315685</c:v>
                </c:pt>
                <c:pt idx="2542">
                  <c:v>-91.4316372</c:v>
                </c:pt>
                <c:pt idx="2543">
                  <c:v>-91.4317267</c:v>
                </c:pt>
                <c:pt idx="2544">
                  <c:v>-91.4317815</c:v>
                </c:pt>
                <c:pt idx="2545">
                  <c:v>-91.4317953</c:v>
                </c:pt>
                <c:pt idx="2546">
                  <c:v>-91.4317978</c:v>
                </c:pt>
                <c:pt idx="2547">
                  <c:v>-91.431805</c:v>
                </c:pt>
                <c:pt idx="2548">
                  <c:v>-91.4318205</c:v>
                </c:pt>
                <c:pt idx="2549">
                  <c:v>-91.4318643</c:v>
                </c:pt>
                <c:pt idx="2550">
                  <c:v>-91.4319252</c:v>
                </c:pt>
                <c:pt idx="2551">
                  <c:v>-91.4319642</c:v>
                </c:pt>
                <c:pt idx="2552">
                  <c:v>-91.4320763</c:v>
                </c:pt>
                <c:pt idx="2553">
                  <c:v>-91.4321288</c:v>
                </c:pt>
                <c:pt idx="2554">
                  <c:v>-91.4322018</c:v>
                </c:pt>
                <c:pt idx="2555">
                  <c:v>-91.4322245</c:v>
                </c:pt>
                <c:pt idx="2556">
                  <c:v>-91.4322657</c:v>
                </c:pt>
                <c:pt idx="2557">
                  <c:v>-91.4323075</c:v>
                </c:pt>
                <c:pt idx="2558">
                  <c:v>-91.4323242</c:v>
                </c:pt>
                <c:pt idx="2559">
                  <c:v>-91.432341</c:v>
                </c:pt>
                <c:pt idx="2560">
                  <c:v>-91.4323773</c:v>
                </c:pt>
                <c:pt idx="2561">
                  <c:v>-91.432428</c:v>
                </c:pt>
                <c:pt idx="2562">
                  <c:v>-91.4324655</c:v>
                </c:pt>
                <c:pt idx="2563">
                  <c:v>-91.4325615</c:v>
                </c:pt>
                <c:pt idx="2564">
                  <c:v>-91.4326112</c:v>
                </c:pt>
                <c:pt idx="2565">
                  <c:v>-91.4327175</c:v>
                </c:pt>
                <c:pt idx="2566">
                  <c:v>-91.4327673</c:v>
                </c:pt>
                <c:pt idx="2567">
                  <c:v>-91.4328455</c:v>
                </c:pt>
                <c:pt idx="2568">
                  <c:v>-91.4328832</c:v>
                </c:pt>
                <c:pt idx="2569">
                  <c:v>-91.4328863</c:v>
                </c:pt>
                <c:pt idx="2570">
                  <c:v>-91.4328108</c:v>
                </c:pt>
                <c:pt idx="2571">
                  <c:v>-91.43277</c:v>
                </c:pt>
                <c:pt idx="2572">
                  <c:v>-91.432699</c:v>
                </c:pt>
                <c:pt idx="2573">
                  <c:v>-91.4326567</c:v>
                </c:pt>
                <c:pt idx="2574">
                  <c:v>-91.4326158</c:v>
                </c:pt>
                <c:pt idx="2575">
                  <c:v>-91.4326093</c:v>
                </c:pt>
                <c:pt idx="2576">
                  <c:v>-91.4326073</c:v>
                </c:pt>
                <c:pt idx="2577">
                  <c:v>-91.432602</c:v>
                </c:pt>
                <c:pt idx="2578">
                  <c:v>-91.4325998</c:v>
                </c:pt>
                <c:pt idx="2579">
                  <c:v>-91.4325885</c:v>
                </c:pt>
                <c:pt idx="2580">
                  <c:v>-91.4325573</c:v>
                </c:pt>
                <c:pt idx="2581">
                  <c:v>-91.4325307</c:v>
                </c:pt>
                <c:pt idx="2582">
                  <c:v>-91.4324545</c:v>
                </c:pt>
                <c:pt idx="2583">
                  <c:v>-91.4324175</c:v>
                </c:pt>
                <c:pt idx="2584">
                  <c:v>-91.4323415</c:v>
                </c:pt>
                <c:pt idx="2585">
                  <c:v>-91.4322602</c:v>
                </c:pt>
                <c:pt idx="2586">
                  <c:v>-91.4322187</c:v>
                </c:pt>
                <c:pt idx="2587">
                  <c:v>-91.4321188</c:v>
                </c:pt>
                <c:pt idx="2588">
                  <c:v>-91.4320722</c:v>
                </c:pt>
                <c:pt idx="2589">
                  <c:v>-91.431954</c:v>
                </c:pt>
                <c:pt idx="2590">
                  <c:v>-91.4318153</c:v>
                </c:pt>
                <c:pt idx="2591">
                  <c:v>-91.43174</c:v>
                </c:pt>
                <c:pt idx="2592">
                  <c:v>-91.4315692</c:v>
                </c:pt>
                <c:pt idx="2593">
                  <c:v>-91.4314955</c:v>
                </c:pt>
                <c:pt idx="2594">
                  <c:v>-91.4313648</c:v>
                </c:pt>
                <c:pt idx="2595">
                  <c:v>-91.4312742</c:v>
                </c:pt>
                <c:pt idx="2596">
                  <c:v>-91.4312045</c:v>
                </c:pt>
                <c:pt idx="2597">
                  <c:v>-91.4311697</c:v>
                </c:pt>
                <c:pt idx="2598">
                  <c:v>-91.431118</c:v>
                </c:pt>
                <c:pt idx="2599">
                  <c:v>-91.4310915</c:v>
                </c:pt>
                <c:pt idx="2600">
                  <c:v>-91.4310175</c:v>
                </c:pt>
                <c:pt idx="2601">
                  <c:v>-91.430909</c:v>
                </c:pt>
                <c:pt idx="2602">
                  <c:v>-91.4308243</c:v>
                </c:pt>
                <c:pt idx="2603">
                  <c:v>-91.4306537</c:v>
                </c:pt>
                <c:pt idx="2604">
                  <c:v>-91.4304447</c:v>
                </c:pt>
                <c:pt idx="2605">
                  <c:v>-91.430223</c:v>
                </c:pt>
                <c:pt idx="2606">
                  <c:v>-91.4301208</c:v>
                </c:pt>
                <c:pt idx="2607">
                  <c:v>-91.4299097</c:v>
                </c:pt>
                <c:pt idx="2608">
                  <c:v>-91.4298112</c:v>
                </c:pt>
                <c:pt idx="2609">
                  <c:v>-91.4296038</c:v>
                </c:pt>
                <c:pt idx="2610">
                  <c:v>-91.4293847</c:v>
                </c:pt>
                <c:pt idx="2611">
                  <c:v>-91.4291355</c:v>
                </c:pt>
                <c:pt idx="2612">
                  <c:v>-91.4290207</c:v>
                </c:pt>
                <c:pt idx="2613">
                  <c:v>-91.428791</c:v>
                </c:pt>
                <c:pt idx="2614">
                  <c:v>-91.4285703</c:v>
                </c:pt>
                <c:pt idx="2615">
                  <c:v>-91.4284663</c:v>
                </c:pt>
                <c:pt idx="2616">
                  <c:v>-91.4282573</c:v>
                </c:pt>
                <c:pt idx="2617">
                  <c:v>-91.4280968</c:v>
                </c:pt>
                <c:pt idx="2618">
                  <c:v>-91.4280292</c:v>
                </c:pt>
                <c:pt idx="2619">
                  <c:v>-91.4279052</c:v>
                </c:pt>
                <c:pt idx="2620">
                  <c:v>-91.4277567</c:v>
                </c:pt>
                <c:pt idx="2621">
                  <c:v>-91.4276592</c:v>
                </c:pt>
                <c:pt idx="2622">
                  <c:v>-91.4274813</c:v>
                </c:pt>
                <c:pt idx="2623">
                  <c:v>-91.4272888</c:v>
                </c:pt>
                <c:pt idx="2624">
                  <c:v>-91.4271908</c:v>
                </c:pt>
                <c:pt idx="2625">
                  <c:v>-91.4270012</c:v>
                </c:pt>
                <c:pt idx="2626">
                  <c:v>-91.4268893</c:v>
                </c:pt>
                <c:pt idx="2627">
                  <c:v>-91.4267072</c:v>
                </c:pt>
                <c:pt idx="2628">
                  <c:v>-91.4265322</c:v>
                </c:pt>
                <c:pt idx="2629">
                  <c:v>-91.4263665</c:v>
                </c:pt>
                <c:pt idx="2630">
                  <c:v>-91.4262658</c:v>
                </c:pt>
                <c:pt idx="2631">
                  <c:v>-91.4260872</c:v>
                </c:pt>
                <c:pt idx="2632">
                  <c:v>-91.4259923</c:v>
                </c:pt>
                <c:pt idx="2633">
                  <c:v>-91.4257937</c:v>
                </c:pt>
                <c:pt idx="2634">
                  <c:v>-91.4255883</c:v>
                </c:pt>
                <c:pt idx="2635">
                  <c:v>-91.425462</c:v>
                </c:pt>
                <c:pt idx="2636">
                  <c:v>-91.4252477</c:v>
                </c:pt>
                <c:pt idx="2637">
                  <c:v>-91.4250318</c:v>
                </c:pt>
                <c:pt idx="2638">
                  <c:v>-91.4248315</c:v>
                </c:pt>
                <c:pt idx="2639">
                  <c:v>-91.4247407</c:v>
                </c:pt>
                <c:pt idx="2640">
                  <c:v>-91.424564</c:v>
                </c:pt>
                <c:pt idx="2641">
                  <c:v>-91.4244712</c:v>
                </c:pt>
                <c:pt idx="2642">
                  <c:v>-91.4244472</c:v>
                </c:pt>
                <c:pt idx="2643">
                  <c:v>-91.4244522</c:v>
                </c:pt>
                <c:pt idx="2644">
                  <c:v>-91.4244607</c:v>
                </c:pt>
                <c:pt idx="2645">
                  <c:v>-91.4244427</c:v>
                </c:pt>
                <c:pt idx="2646">
                  <c:v>-91.4243957</c:v>
                </c:pt>
                <c:pt idx="2647">
                  <c:v>-91.4243147</c:v>
                </c:pt>
                <c:pt idx="2648">
                  <c:v>-91.4241818</c:v>
                </c:pt>
                <c:pt idx="2649">
                  <c:v>-91.4239645</c:v>
                </c:pt>
                <c:pt idx="2650">
                  <c:v>-91.4238043</c:v>
                </c:pt>
                <c:pt idx="2651">
                  <c:v>-91.4236153</c:v>
                </c:pt>
                <c:pt idx="2652">
                  <c:v>-91.4234377</c:v>
                </c:pt>
                <c:pt idx="2653">
                  <c:v>-91.423258</c:v>
                </c:pt>
                <c:pt idx="2654">
                  <c:v>-91.4230782</c:v>
                </c:pt>
                <c:pt idx="2655">
                  <c:v>-91.4228828</c:v>
                </c:pt>
                <c:pt idx="2656">
                  <c:v>-91.4227207</c:v>
                </c:pt>
                <c:pt idx="2657">
                  <c:v>-91.4225863</c:v>
                </c:pt>
                <c:pt idx="2658">
                  <c:v>-91.4224798</c:v>
                </c:pt>
                <c:pt idx="2659">
                  <c:v>-91.4223873</c:v>
                </c:pt>
                <c:pt idx="2660">
                  <c:v>-91.4223208</c:v>
                </c:pt>
                <c:pt idx="2661">
                  <c:v>-91.422253</c:v>
                </c:pt>
                <c:pt idx="2662">
                  <c:v>-91.4221732</c:v>
                </c:pt>
                <c:pt idx="2663">
                  <c:v>-91.422065</c:v>
                </c:pt>
                <c:pt idx="2664">
                  <c:v>-91.4219528</c:v>
                </c:pt>
                <c:pt idx="2665">
                  <c:v>-91.4218242</c:v>
                </c:pt>
                <c:pt idx="2666">
                  <c:v>-91.4215983</c:v>
                </c:pt>
                <c:pt idx="2667">
                  <c:v>-91.4214978</c:v>
                </c:pt>
                <c:pt idx="2668">
                  <c:v>-91.4212398</c:v>
                </c:pt>
                <c:pt idx="2669">
                  <c:v>-91.421072</c:v>
                </c:pt>
                <c:pt idx="2670">
                  <c:v>-91.4208998</c:v>
                </c:pt>
                <c:pt idx="2671">
                  <c:v>-91.4207023</c:v>
                </c:pt>
                <c:pt idx="2672">
                  <c:v>-91.4205255</c:v>
                </c:pt>
                <c:pt idx="2673">
                  <c:v>-91.420366</c:v>
                </c:pt>
                <c:pt idx="2674">
                  <c:v>-91.4202215</c:v>
                </c:pt>
                <c:pt idx="2675">
                  <c:v>-91.4201143</c:v>
                </c:pt>
                <c:pt idx="2676">
                  <c:v>-91.4200287</c:v>
                </c:pt>
                <c:pt idx="2677">
                  <c:v>-91.4199757</c:v>
                </c:pt>
                <c:pt idx="2678">
                  <c:v>-91.419959</c:v>
                </c:pt>
                <c:pt idx="2679">
                  <c:v>-91.41994</c:v>
                </c:pt>
                <c:pt idx="2680">
                  <c:v>-91.419903</c:v>
                </c:pt>
                <c:pt idx="2681">
                  <c:v>-91.4198138</c:v>
                </c:pt>
                <c:pt idx="2682">
                  <c:v>-91.4197203</c:v>
                </c:pt>
                <c:pt idx="2683">
                  <c:v>-91.4196505</c:v>
                </c:pt>
                <c:pt idx="2684">
                  <c:v>-91.4196058</c:v>
                </c:pt>
                <c:pt idx="2685">
                  <c:v>-91.4195828</c:v>
                </c:pt>
                <c:pt idx="2686">
                  <c:v>-91.4195792</c:v>
                </c:pt>
                <c:pt idx="2687">
                  <c:v>-91.419588</c:v>
                </c:pt>
                <c:pt idx="2688">
                  <c:v>-91.419593</c:v>
                </c:pt>
                <c:pt idx="2689">
                  <c:v>-91.4195608</c:v>
                </c:pt>
                <c:pt idx="2690">
                  <c:v>-91.4194702</c:v>
                </c:pt>
                <c:pt idx="2691">
                  <c:v>-91.4193517</c:v>
                </c:pt>
                <c:pt idx="2692">
                  <c:v>-91.4192072</c:v>
                </c:pt>
                <c:pt idx="2693">
                  <c:v>-91.418948</c:v>
                </c:pt>
                <c:pt idx="2694">
                  <c:v>-91.418867</c:v>
                </c:pt>
                <c:pt idx="2695">
                  <c:v>-91.4187115</c:v>
                </c:pt>
                <c:pt idx="2696">
                  <c:v>-91.4185358</c:v>
                </c:pt>
                <c:pt idx="2697">
                  <c:v>-91.4184845</c:v>
                </c:pt>
                <c:pt idx="2698">
                  <c:v>-91.4185162</c:v>
                </c:pt>
                <c:pt idx="2699">
                  <c:v>-91.4186142</c:v>
                </c:pt>
                <c:pt idx="2700">
                  <c:v>-91.418842</c:v>
                </c:pt>
                <c:pt idx="2701">
                  <c:v>-91.4190513</c:v>
                </c:pt>
                <c:pt idx="2702">
                  <c:v>-91.4190578</c:v>
                </c:pt>
                <c:pt idx="2703">
                  <c:v>-91.4188783</c:v>
                </c:pt>
                <c:pt idx="2704">
                  <c:v>-91.4186213</c:v>
                </c:pt>
                <c:pt idx="2705">
                  <c:v>-91.418452</c:v>
                </c:pt>
                <c:pt idx="2706">
                  <c:v>-91.418302</c:v>
                </c:pt>
                <c:pt idx="2707">
                  <c:v>-91.4182983</c:v>
                </c:pt>
                <c:pt idx="2708">
                  <c:v>-91.4183517</c:v>
                </c:pt>
                <c:pt idx="2709">
                  <c:v>-91.4184463</c:v>
                </c:pt>
                <c:pt idx="2710">
                  <c:v>-91.4185768</c:v>
                </c:pt>
                <c:pt idx="2711">
                  <c:v>-91.4187152</c:v>
                </c:pt>
                <c:pt idx="2712">
                  <c:v>-91.418858</c:v>
                </c:pt>
                <c:pt idx="2713">
                  <c:v>-91.4190067</c:v>
                </c:pt>
                <c:pt idx="2714">
                  <c:v>-91.4190483</c:v>
                </c:pt>
                <c:pt idx="2715">
                  <c:v>-91.4190812</c:v>
                </c:pt>
                <c:pt idx="2716">
                  <c:v>-91.4189967</c:v>
                </c:pt>
                <c:pt idx="2717">
                  <c:v>-91.4188763</c:v>
                </c:pt>
                <c:pt idx="2718">
                  <c:v>-91.418718</c:v>
                </c:pt>
                <c:pt idx="2719">
                  <c:v>-91.4185317</c:v>
                </c:pt>
                <c:pt idx="2720">
                  <c:v>-91.418309</c:v>
                </c:pt>
                <c:pt idx="2721">
                  <c:v>-91.4180968</c:v>
                </c:pt>
                <c:pt idx="2722">
                  <c:v>-91.4177798</c:v>
                </c:pt>
                <c:pt idx="2723">
                  <c:v>-91.417596</c:v>
                </c:pt>
                <c:pt idx="2724">
                  <c:v>-91.4174168</c:v>
                </c:pt>
                <c:pt idx="2725">
                  <c:v>-91.417291</c:v>
                </c:pt>
                <c:pt idx="2726">
                  <c:v>-91.4172045</c:v>
                </c:pt>
                <c:pt idx="2727">
                  <c:v>-91.4171648</c:v>
                </c:pt>
                <c:pt idx="2728">
                  <c:v>-91.4171723</c:v>
                </c:pt>
                <c:pt idx="2729">
                  <c:v>-91.4172105</c:v>
                </c:pt>
                <c:pt idx="2730">
                  <c:v>-91.417254</c:v>
                </c:pt>
                <c:pt idx="2731">
                  <c:v>-91.4172555</c:v>
                </c:pt>
                <c:pt idx="2732">
                  <c:v>-91.4172108</c:v>
                </c:pt>
                <c:pt idx="2733">
                  <c:v>-91.4171225</c:v>
                </c:pt>
                <c:pt idx="2734">
                  <c:v>-91.4169895</c:v>
                </c:pt>
                <c:pt idx="2735">
                  <c:v>-91.4168235</c:v>
                </c:pt>
                <c:pt idx="2736">
                  <c:v>-91.4166473</c:v>
                </c:pt>
                <c:pt idx="2737">
                  <c:v>-91.416484</c:v>
                </c:pt>
                <c:pt idx="2738">
                  <c:v>-91.416314</c:v>
                </c:pt>
                <c:pt idx="2739">
                  <c:v>-91.4161543</c:v>
                </c:pt>
                <c:pt idx="2740">
                  <c:v>-91.4159918</c:v>
                </c:pt>
                <c:pt idx="2741">
                  <c:v>-91.4158405</c:v>
                </c:pt>
                <c:pt idx="2742">
                  <c:v>-91.4156823</c:v>
                </c:pt>
                <c:pt idx="2743">
                  <c:v>-91.4155177</c:v>
                </c:pt>
                <c:pt idx="2744">
                  <c:v>-91.4153295</c:v>
                </c:pt>
                <c:pt idx="2745">
                  <c:v>-91.4151527</c:v>
                </c:pt>
                <c:pt idx="2746">
                  <c:v>-91.4149713</c:v>
                </c:pt>
                <c:pt idx="2747">
                  <c:v>-91.4147945</c:v>
                </c:pt>
                <c:pt idx="2748">
                  <c:v>-91.4146065</c:v>
                </c:pt>
                <c:pt idx="2749">
                  <c:v>-91.4144382</c:v>
                </c:pt>
                <c:pt idx="2750">
                  <c:v>-91.4142677</c:v>
                </c:pt>
                <c:pt idx="2751">
                  <c:v>-91.414096</c:v>
                </c:pt>
                <c:pt idx="2752">
                  <c:v>-91.4139065</c:v>
                </c:pt>
                <c:pt idx="2753">
                  <c:v>-91.4137322</c:v>
                </c:pt>
                <c:pt idx="2754">
                  <c:v>-91.413554</c:v>
                </c:pt>
                <c:pt idx="2755">
                  <c:v>-91.4134653</c:v>
                </c:pt>
                <c:pt idx="2756">
                  <c:v>-91.41327</c:v>
                </c:pt>
                <c:pt idx="2757">
                  <c:v>-91.4130902</c:v>
                </c:pt>
                <c:pt idx="2758">
                  <c:v>-91.412914</c:v>
                </c:pt>
                <c:pt idx="2759">
                  <c:v>-91.412746</c:v>
                </c:pt>
                <c:pt idx="2760">
                  <c:v>-91.4125648</c:v>
                </c:pt>
                <c:pt idx="2761">
                  <c:v>-91.412399</c:v>
                </c:pt>
                <c:pt idx="2762">
                  <c:v>-91.4122335</c:v>
                </c:pt>
                <c:pt idx="2763">
                  <c:v>-91.4120548</c:v>
                </c:pt>
                <c:pt idx="2764">
                  <c:v>-91.4118505</c:v>
                </c:pt>
                <c:pt idx="2765">
                  <c:v>-91.4116732</c:v>
                </c:pt>
                <c:pt idx="2766">
                  <c:v>-91.4114983</c:v>
                </c:pt>
                <c:pt idx="2767">
                  <c:v>-91.4113237</c:v>
                </c:pt>
                <c:pt idx="2768">
                  <c:v>-91.4111298</c:v>
                </c:pt>
                <c:pt idx="2769">
                  <c:v>-91.4109492</c:v>
                </c:pt>
                <c:pt idx="2770">
                  <c:v>-91.4107695</c:v>
                </c:pt>
                <c:pt idx="2771">
                  <c:v>-91.4105932</c:v>
                </c:pt>
                <c:pt idx="2772">
                  <c:v>-91.4104857</c:v>
                </c:pt>
                <c:pt idx="2773">
                  <c:v>-91.4103012</c:v>
                </c:pt>
                <c:pt idx="2774">
                  <c:v>-91.4100122</c:v>
                </c:pt>
                <c:pt idx="2775">
                  <c:v>-91.4098162</c:v>
                </c:pt>
                <c:pt idx="2776">
                  <c:v>-91.409699</c:v>
                </c:pt>
                <c:pt idx="2777">
                  <c:v>-91.40951</c:v>
                </c:pt>
                <c:pt idx="2778">
                  <c:v>-91.4093282</c:v>
                </c:pt>
                <c:pt idx="2779">
                  <c:v>-91.4091512</c:v>
                </c:pt>
                <c:pt idx="2780">
                  <c:v>-91.4089617</c:v>
                </c:pt>
                <c:pt idx="2781">
                  <c:v>-91.4087915</c:v>
                </c:pt>
                <c:pt idx="2782">
                  <c:v>-91.4086185</c:v>
                </c:pt>
                <c:pt idx="2783">
                  <c:v>-91.4084338</c:v>
                </c:pt>
                <c:pt idx="2784">
                  <c:v>-91.4082158</c:v>
                </c:pt>
                <c:pt idx="2785">
                  <c:v>-91.4080093</c:v>
                </c:pt>
                <c:pt idx="2786">
                  <c:v>-91.4076835</c:v>
                </c:pt>
                <c:pt idx="2787">
                  <c:v>-91.407461</c:v>
                </c:pt>
                <c:pt idx="2788">
                  <c:v>-91.407207</c:v>
                </c:pt>
                <c:pt idx="2789">
                  <c:v>-91.4069727</c:v>
                </c:pt>
                <c:pt idx="2790">
                  <c:v>-91.4067338</c:v>
                </c:pt>
                <c:pt idx="2791">
                  <c:v>-91.40649</c:v>
                </c:pt>
                <c:pt idx="2792">
                  <c:v>-91.4062248</c:v>
                </c:pt>
                <c:pt idx="2793">
                  <c:v>-91.4059868</c:v>
                </c:pt>
                <c:pt idx="2794">
                  <c:v>-91.4057508</c:v>
                </c:pt>
                <c:pt idx="2795">
                  <c:v>-91.40538</c:v>
                </c:pt>
                <c:pt idx="2796">
                  <c:v>-91.4051458</c:v>
                </c:pt>
                <c:pt idx="2797">
                  <c:v>-91.40491</c:v>
                </c:pt>
                <c:pt idx="2798">
                  <c:v>-91.4046753</c:v>
                </c:pt>
                <c:pt idx="2799">
                  <c:v>-91.404415</c:v>
                </c:pt>
                <c:pt idx="2800">
                  <c:v>-91.404184</c:v>
                </c:pt>
                <c:pt idx="2801">
                  <c:v>-91.4039843</c:v>
                </c:pt>
                <c:pt idx="2802">
                  <c:v>-91.4037303</c:v>
                </c:pt>
                <c:pt idx="2803">
                  <c:v>-91.4036578</c:v>
                </c:pt>
                <c:pt idx="2804">
                  <c:v>-91.4037197</c:v>
                </c:pt>
                <c:pt idx="2805">
                  <c:v>-91.4039647</c:v>
                </c:pt>
                <c:pt idx="2806">
                  <c:v>-91.404216</c:v>
                </c:pt>
                <c:pt idx="2807">
                  <c:v>-91.4044153</c:v>
                </c:pt>
                <c:pt idx="2808">
                  <c:v>-91.4047363</c:v>
                </c:pt>
                <c:pt idx="2809">
                  <c:v>-91.4049192</c:v>
                </c:pt>
                <c:pt idx="2810">
                  <c:v>-91.4051408</c:v>
                </c:pt>
                <c:pt idx="2811">
                  <c:v>-91.405364</c:v>
                </c:pt>
                <c:pt idx="2812">
                  <c:v>-91.405537</c:v>
                </c:pt>
                <c:pt idx="2813">
                  <c:v>-91.4057913</c:v>
                </c:pt>
                <c:pt idx="2814">
                  <c:v>-91.4059612</c:v>
                </c:pt>
                <c:pt idx="2815">
                  <c:v>-91.4062358</c:v>
                </c:pt>
                <c:pt idx="2816">
                  <c:v>-91.4065048</c:v>
                </c:pt>
                <c:pt idx="2817">
                  <c:v>-91.4066873</c:v>
                </c:pt>
                <c:pt idx="2818">
                  <c:v>-91.4069833</c:v>
                </c:pt>
                <c:pt idx="2819">
                  <c:v>-91.4071697</c:v>
                </c:pt>
                <c:pt idx="2820">
                  <c:v>-91.407449</c:v>
                </c:pt>
                <c:pt idx="2821">
                  <c:v>-91.4077303</c:v>
                </c:pt>
                <c:pt idx="2822">
                  <c:v>-91.407882</c:v>
                </c:pt>
                <c:pt idx="2823">
                  <c:v>-91.4080977</c:v>
                </c:pt>
                <c:pt idx="2824">
                  <c:v>-91.408325</c:v>
                </c:pt>
                <c:pt idx="2825">
                  <c:v>-91.4084657</c:v>
                </c:pt>
                <c:pt idx="2826">
                  <c:v>-91.408674</c:v>
                </c:pt>
                <c:pt idx="2827">
                  <c:v>-91.408881</c:v>
                </c:pt>
                <c:pt idx="2828">
                  <c:v>-91.4089987</c:v>
                </c:pt>
                <c:pt idx="2829">
                  <c:v>-91.409168</c:v>
                </c:pt>
                <c:pt idx="2830">
                  <c:v>-91.4093652</c:v>
                </c:pt>
                <c:pt idx="2831">
                  <c:v>-91.4095093</c:v>
                </c:pt>
                <c:pt idx="2832">
                  <c:v>-91.4097532</c:v>
                </c:pt>
                <c:pt idx="2833">
                  <c:v>-91.4100147</c:v>
                </c:pt>
                <c:pt idx="2834">
                  <c:v>-91.4102358</c:v>
                </c:pt>
                <c:pt idx="2835">
                  <c:v>-91.4103725</c:v>
                </c:pt>
                <c:pt idx="2836">
                  <c:v>-91.4105827</c:v>
                </c:pt>
                <c:pt idx="2837">
                  <c:v>-91.4107937</c:v>
                </c:pt>
                <c:pt idx="2838">
                  <c:v>-91.4109368</c:v>
                </c:pt>
                <c:pt idx="2839">
                  <c:v>-91.4111687</c:v>
                </c:pt>
                <c:pt idx="2840">
                  <c:v>-91.411374</c:v>
                </c:pt>
                <c:pt idx="2841">
                  <c:v>-91.4115012</c:v>
                </c:pt>
                <c:pt idx="2842">
                  <c:v>-91.4117057</c:v>
                </c:pt>
                <c:pt idx="2843">
                  <c:v>-91.4118823</c:v>
                </c:pt>
                <c:pt idx="2844">
                  <c:v>-91.4119863</c:v>
                </c:pt>
                <c:pt idx="2845">
                  <c:v>-91.4121195</c:v>
                </c:pt>
                <c:pt idx="2846">
                  <c:v>-91.4121912</c:v>
                </c:pt>
                <c:pt idx="2847">
                  <c:v>-91.4123152</c:v>
                </c:pt>
                <c:pt idx="2848">
                  <c:v>-91.4124248</c:v>
                </c:pt>
                <c:pt idx="2849">
                  <c:v>-91.4126155</c:v>
                </c:pt>
                <c:pt idx="2850">
                  <c:v>-91.412854</c:v>
                </c:pt>
                <c:pt idx="2851">
                  <c:v>-91.4130287</c:v>
                </c:pt>
                <c:pt idx="2852">
                  <c:v>-91.4132588</c:v>
                </c:pt>
                <c:pt idx="2853">
                  <c:v>-91.4134967</c:v>
                </c:pt>
                <c:pt idx="2854">
                  <c:v>-91.4136688</c:v>
                </c:pt>
                <c:pt idx="2855">
                  <c:v>-91.4138868</c:v>
                </c:pt>
                <c:pt idx="2856">
                  <c:v>-91.414012</c:v>
                </c:pt>
                <c:pt idx="2857">
                  <c:v>-91.4141745</c:v>
                </c:pt>
                <c:pt idx="2858">
                  <c:v>-91.4143475</c:v>
                </c:pt>
                <c:pt idx="2859">
                  <c:v>-91.414495</c:v>
                </c:pt>
                <c:pt idx="2860">
                  <c:v>-91.4147747</c:v>
                </c:pt>
                <c:pt idx="2861">
                  <c:v>-91.4150187</c:v>
                </c:pt>
                <c:pt idx="2862">
                  <c:v>-91.4151592</c:v>
                </c:pt>
                <c:pt idx="2863">
                  <c:v>-91.415346</c:v>
                </c:pt>
                <c:pt idx="2864">
                  <c:v>-91.4154658</c:v>
                </c:pt>
                <c:pt idx="2865">
                  <c:v>-91.4155463</c:v>
                </c:pt>
                <c:pt idx="2866">
                  <c:v>-91.4156275</c:v>
                </c:pt>
                <c:pt idx="2867">
                  <c:v>-91.4157678</c:v>
                </c:pt>
                <c:pt idx="2868">
                  <c:v>-91.4158705</c:v>
                </c:pt>
                <c:pt idx="2869">
                  <c:v>-91.4160948</c:v>
                </c:pt>
                <c:pt idx="2870">
                  <c:v>-91.4163572</c:v>
                </c:pt>
                <c:pt idx="2871">
                  <c:v>-91.4165343</c:v>
                </c:pt>
                <c:pt idx="2872">
                  <c:v>-91.4167592</c:v>
                </c:pt>
                <c:pt idx="2873">
                  <c:v>-91.4168538</c:v>
                </c:pt>
                <c:pt idx="2874">
                  <c:v>-91.416987</c:v>
                </c:pt>
                <c:pt idx="2875">
                  <c:v>-91.4171287</c:v>
                </c:pt>
                <c:pt idx="2876">
                  <c:v>-91.417231</c:v>
                </c:pt>
                <c:pt idx="2877">
                  <c:v>-91.417446</c:v>
                </c:pt>
                <c:pt idx="2878">
                  <c:v>-91.4176335</c:v>
                </c:pt>
                <c:pt idx="2879">
                  <c:v>-91.4179083</c:v>
                </c:pt>
                <c:pt idx="2880">
                  <c:v>-91.4180985</c:v>
                </c:pt>
                <c:pt idx="2881">
                  <c:v>-91.418403</c:v>
                </c:pt>
                <c:pt idx="2882">
                  <c:v>-91.4185707</c:v>
                </c:pt>
                <c:pt idx="2883">
                  <c:v>-91.418771</c:v>
                </c:pt>
                <c:pt idx="2884">
                  <c:v>-91.4189288</c:v>
                </c:pt>
                <c:pt idx="2885">
                  <c:v>-91.418985</c:v>
                </c:pt>
                <c:pt idx="2886">
                  <c:v>-91.4190868</c:v>
                </c:pt>
                <c:pt idx="2887">
                  <c:v>-91.4192762</c:v>
                </c:pt>
                <c:pt idx="2888">
                  <c:v>-91.4194118</c:v>
                </c:pt>
                <c:pt idx="2889">
                  <c:v>-91.4195732</c:v>
                </c:pt>
                <c:pt idx="2890">
                  <c:v>-91.4196952</c:v>
                </c:pt>
                <c:pt idx="2891">
                  <c:v>-91.4197825</c:v>
                </c:pt>
                <c:pt idx="2892">
                  <c:v>-91.4199157</c:v>
                </c:pt>
                <c:pt idx="2893">
                  <c:v>-91.4199213</c:v>
                </c:pt>
                <c:pt idx="2894">
                  <c:v>-91.419961</c:v>
                </c:pt>
                <c:pt idx="2895">
                  <c:v>-91.4199885</c:v>
                </c:pt>
                <c:pt idx="2896">
                  <c:v>-91.4199233</c:v>
                </c:pt>
                <c:pt idx="2897">
                  <c:v>-91.4199733</c:v>
                </c:pt>
                <c:pt idx="2898">
                  <c:v>-91.4200907</c:v>
                </c:pt>
                <c:pt idx="2899">
                  <c:v>-91.4201693</c:v>
                </c:pt>
                <c:pt idx="2900">
                  <c:v>-91.420265</c:v>
                </c:pt>
                <c:pt idx="2901">
                  <c:v>-91.4203587</c:v>
                </c:pt>
                <c:pt idx="2902">
                  <c:v>-91.4203923</c:v>
                </c:pt>
                <c:pt idx="2903">
                  <c:v>-91.4204257</c:v>
                </c:pt>
                <c:pt idx="2904">
                  <c:v>-91.4205497</c:v>
                </c:pt>
                <c:pt idx="2905">
                  <c:v>-91.4206397</c:v>
                </c:pt>
                <c:pt idx="2906">
                  <c:v>-91.42072</c:v>
                </c:pt>
                <c:pt idx="2907">
                  <c:v>-91.4208227</c:v>
                </c:pt>
                <c:pt idx="2908">
                  <c:v>-91.4209073</c:v>
                </c:pt>
                <c:pt idx="2909">
                  <c:v>-91.4210328</c:v>
                </c:pt>
                <c:pt idx="2910">
                  <c:v>-91.4211543</c:v>
                </c:pt>
                <c:pt idx="2911">
                  <c:v>-91.4212312</c:v>
                </c:pt>
                <c:pt idx="2912">
                  <c:v>-91.4213327</c:v>
                </c:pt>
                <c:pt idx="2913">
                  <c:v>-91.4214583</c:v>
                </c:pt>
                <c:pt idx="2914">
                  <c:v>-91.42153</c:v>
                </c:pt>
                <c:pt idx="2915">
                  <c:v>-91.42156</c:v>
                </c:pt>
                <c:pt idx="2916">
                  <c:v>-91.4216133</c:v>
                </c:pt>
                <c:pt idx="2917">
                  <c:v>-91.4216923</c:v>
                </c:pt>
                <c:pt idx="2918">
                  <c:v>-91.4217742</c:v>
                </c:pt>
                <c:pt idx="2919">
                  <c:v>-91.4219348</c:v>
                </c:pt>
                <c:pt idx="2920">
                  <c:v>-91.4220593</c:v>
                </c:pt>
                <c:pt idx="2921">
                  <c:v>-91.4221407</c:v>
                </c:pt>
                <c:pt idx="2922">
                  <c:v>-91.4221628</c:v>
                </c:pt>
                <c:pt idx="2923">
                  <c:v>-91.4223067</c:v>
                </c:pt>
                <c:pt idx="2924">
                  <c:v>-91.4224437</c:v>
                </c:pt>
                <c:pt idx="2925">
                  <c:v>-91.422528</c:v>
                </c:pt>
                <c:pt idx="2926">
                  <c:v>-91.4226815</c:v>
                </c:pt>
                <c:pt idx="2927">
                  <c:v>-91.4227228</c:v>
                </c:pt>
                <c:pt idx="2928">
                  <c:v>-91.4228905</c:v>
                </c:pt>
                <c:pt idx="2929">
                  <c:v>-91.4230458</c:v>
                </c:pt>
                <c:pt idx="2930">
                  <c:v>-91.4231847</c:v>
                </c:pt>
                <c:pt idx="2931">
                  <c:v>-91.4233212</c:v>
                </c:pt>
                <c:pt idx="2932">
                  <c:v>-91.4234462</c:v>
                </c:pt>
                <c:pt idx="2933">
                  <c:v>-91.4236033</c:v>
                </c:pt>
                <c:pt idx="2934">
                  <c:v>-91.423725</c:v>
                </c:pt>
                <c:pt idx="2935">
                  <c:v>-91.4238705</c:v>
                </c:pt>
                <c:pt idx="2936">
                  <c:v>-91.423956</c:v>
                </c:pt>
                <c:pt idx="2937">
                  <c:v>-91.4241093</c:v>
                </c:pt>
                <c:pt idx="2938">
                  <c:v>-91.4242222</c:v>
                </c:pt>
                <c:pt idx="2939">
                  <c:v>-91.4242975</c:v>
                </c:pt>
                <c:pt idx="2940">
                  <c:v>-91.4244507</c:v>
                </c:pt>
                <c:pt idx="2941">
                  <c:v>-91.4245178</c:v>
                </c:pt>
                <c:pt idx="2942">
                  <c:v>-91.4246177</c:v>
                </c:pt>
                <c:pt idx="2943">
                  <c:v>-91.4247833</c:v>
                </c:pt>
                <c:pt idx="2944">
                  <c:v>-91.424883</c:v>
                </c:pt>
                <c:pt idx="2945">
                  <c:v>-91.4249772</c:v>
                </c:pt>
                <c:pt idx="2946">
                  <c:v>-91.4250698</c:v>
                </c:pt>
                <c:pt idx="2947">
                  <c:v>-91.4251952</c:v>
                </c:pt>
                <c:pt idx="2948">
                  <c:v>-91.4253137</c:v>
                </c:pt>
                <c:pt idx="2949">
                  <c:v>-91.4254115</c:v>
                </c:pt>
                <c:pt idx="2950">
                  <c:v>-91.4255263</c:v>
                </c:pt>
                <c:pt idx="2951">
                  <c:v>-91.4256222</c:v>
                </c:pt>
                <c:pt idx="2952">
                  <c:v>-91.4257398</c:v>
                </c:pt>
                <c:pt idx="2953">
                  <c:v>-91.425873</c:v>
                </c:pt>
                <c:pt idx="2954">
                  <c:v>-91.4260105</c:v>
                </c:pt>
                <c:pt idx="2955">
                  <c:v>-91.4261242</c:v>
                </c:pt>
                <c:pt idx="2956">
                  <c:v>-91.4261882</c:v>
                </c:pt>
                <c:pt idx="2957">
                  <c:v>-91.4262678</c:v>
                </c:pt>
                <c:pt idx="2958">
                  <c:v>-91.426427</c:v>
                </c:pt>
                <c:pt idx="2959">
                  <c:v>-91.4265275</c:v>
                </c:pt>
                <c:pt idx="2960">
                  <c:v>-91.4265858</c:v>
                </c:pt>
                <c:pt idx="2961">
                  <c:v>-91.4267385</c:v>
                </c:pt>
                <c:pt idx="2962">
                  <c:v>-91.4268405</c:v>
                </c:pt>
                <c:pt idx="2963">
                  <c:v>-91.42692</c:v>
                </c:pt>
                <c:pt idx="2964">
                  <c:v>-91.4269923</c:v>
                </c:pt>
                <c:pt idx="2965">
                  <c:v>-91.4270457</c:v>
                </c:pt>
                <c:pt idx="2966">
                  <c:v>-91.4272758</c:v>
                </c:pt>
                <c:pt idx="2967">
                  <c:v>-91.4274038</c:v>
                </c:pt>
                <c:pt idx="2968">
                  <c:v>-91.4275833</c:v>
                </c:pt>
                <c:pt idx="2969">
                  <c:v>-91.4277277</c:v>
                </c:pt>
                <c:pt idx="2970">
                  <c:v>-91.4278238</c:v>
                </c:pt>
                <c:pt idx="2971">
                  <c:v>-91.4279807</c:v>
                </c:pt>
                <c:pt idx="2972">
                  <c:v>-91.4280885</c:v>
                </c:pt>
                <c:pt idx="2973">
                  <c:v>-91.4282133</c:v>
                </c:pt>
                <c:pt idx="2974">
                  <c:v>-91.4282765</c:v>
                </c:pt>
                <c:pt idx="2975">
                  <c:v>-91.4284215</c:v>
                </c:pt>
                <c:pt idx="2976">
                  <c:v>-91.4285237</c:v>
                </c:pt>
                <c:pt idx="2977">
                  <c:v>-91.4286307</c:v>
                </c:pt>
                <c:pt idx="2978">
                  <c:v>-91.4288195</c:v>
                </c:pt>
                <c:pt idx="2979">
                  <c:v>-91.4289435</c:v>
                </c:pt>
                <c:pt idx="2980">
                  <c:v>-91.4290102</c:v>
                </c:pt>
                <c:pt idx="2981">
                  <c:v>-91.4291645</c:v>
                </c:pt>
                <c:pt idx="2982">
                  <c:v>-91.429314</c:v>
                </c:pt>
                <c:pt idx="2983">
                  <c:v>-91.4295213</c:v>
                </c:pt>
                <c:pt idx="2984">
                  <c:v>-91.4296213</c:v>
                </c:pt>
                <c:pt idx="2985">
                  <c:v>-91.4298308</c:v>
                </c:pt>
                <c:pt idx="2986">
                  <c:v>-91.4299452</c:v>
                </c:pt>
                <c:pt idx="2987">
                  <c:v>-91.4301417</c:v>
                </c:pt>
                <c:pt idx="2988">
                  <c:v>-91.4303108</c:v>
                </c:pt>
                <c:pt idx="2989">
                  <c:v>-91.4305178</c:v>
                </c:pt>
                <c:pt idx="2990">
                  <c:v>-91.4306397</c:v>
                </c:pt>
                <c:pt idx="2991">
                  <c:v>-91.4308497</c:v>
                </c:pt>
                <c:pt idx="2992">
                  <c:v>-91.43097</c:v>
                </c:pt>
                <c:pt idx="2993">
                  <c:v>-91.4310822</c:v>
                </c:pt>
                <c:pt idx="2994">
                  <c:v>-91.4329263</c:v>
                </c:pt>
                <c:pt idx="2995">
                  <c:v>-91.4332432</c:v>
                </c:pt>
                <c:pt idx="2996">
                  <c:v>-91.4334258</c:v>
                </c:pt>
                <c:pt idx="2997">
                  <c:v>-91.4333207</c:v>
                </c:pt>
                <c:pt idx="2998">
                  <c:v>-91.4330757</c:v>
                </c:pt>
                <c:pt idx="2999">
                  <c:v>-91.4327905</c:v>
                </c:pt>
                <c:pt idx="3000">
                  <c:v>-91.4326177</c:v>
                </c:pt>
                <c:pt idx="3001">
                  <c:v>-91.4323698</c:v>
                </c:pt>
                <c:pt idx="3002">
                  <c:v>-91.4321273</c:v>
                </c:pt>
                <c:pt idx="3003">
                  <c:v>-91.4318445</c:v>
                </c:pt>
                <c:pt idx="3004">
                  <c:v>-91.4316245</c:v>
                </c:pt>
                <c:pt idx="3005">
                  <c:v>-91.4312612</c:v>
                </c:pt>
                <c:pt idx="3006">
                  <c:v>-91.4310333</c:v>
                </c:pt>
                <c:pt idx="3007">
                  <c:v>-91.4308062</c:v>
                </c:pt>
                <c:pt idx="3008">
                  <c:v>-91.4305753</c:v>
                </c:pt>
                <c:pt idx="3009">
                  <c:v>-91.4303177</c:v>
                </c:pt>
                <c:pt idx="3010">
                  <c:v>-91.4300958</c:v>
                </c:pt>
                <c:pt idx="3011">
                  <c:v>-91.4298223</c:v>
                </c:pt>
                <c:pt idx="3012">
                  <c:v>-91.4296497</c:v>
                </c:pt>
                <c:pt idx="3013">
                  <c:v>-91.4293765</c:v>
                </c:pt>
                <c:pt idx="3014">
                  <c:v>-91.4291448</c:v>
                </c:pt>
                <c:pt idx="3015">
                  <c:v>-91.4288665</c:v>
                </c:pt>
                <c:pt idx="3016">
                  <c:v>-91.4286927</c:v>
                </c:pt>
                <c:pt idx="3017">
                  <c:v>-91.4285637</c:v>
                </c:pt>
                <c:pt idx="3018">
                  <c:v>-91.4285283</c:v>
                </c:pt>
                <c:pt idx="3019">
                  <c:v>-91.4285915</c:v>
                </c:pt>
                <c:pt idx="3020">
                  <c:v>-91.4286517</c:v>
                </c:pt>
                <c:pt idx="3021">
                  <c:v>-91.4288385</c:v>
                </c:pt>
                <c:pt idx="3022">
                  <c:v>-91.4290247</c:v>
                </c:pt>
                <c:pt idx="3023">
                  <c:v>-91.4292937</c:v>
                </c:pt>
                <c:pt idx="3024">
                  <c:v>-91.4295323</c:v>
                </c:pt>
                <c:pt idx="3025">
                  <c:v>-91.4297253</c:v>
                </c:pt>
                <c:pt idx="3026">
                  <c:v>-91.4300108</c:v>
                </c:pt>
                <c:pt idx="3027">
                  <c:v>-91.4302568</c:v>
                </c:pt>
                <c:pt idx="3028">
                  <c:v>-91.430504</c:v>
                </c:pt>
                <c:pt idx="3029">
                  <c:v>-91.430687</c:v>
                </c:pt>
                <c:pt idx="3030">
                  <c:v>-91.4309838</c:v>
                </c:pt>
                <c:pt idx="3031">
                  <c:v>-91.4312103</c:v>
                </c:pt>
                <c:pt idx="3032">
                  <c:v>-91.4314177</c:v>
                </c:pt>
                <c:pt idx="3033">
                  <c:v>-91.4317327</c:v>
                </c:pt>
                <c:pt idx="3034">
                  <c:v>-91.431939</c:v>
                </c:pt>
                <c:pt idx="3035">
                  <c:v>-91.4321167</c:v>
                </c:pt>
                <c:pt idx="3036">
                  <c:v>-91.432261</c:v>
                </c:pt>
                <c:pt idx="3037">
                  <c:v>-91.4323405</c:v>
                </c:pt>
                <c:pt idx="3038">
                  <c:v>-91.4324123</c:v>
                </c:pt>
                <c:pt idx="3039">
                  <c:v>-91.4324727</c:v>
                </c:pt>
                <c:pt idx="3040">
                  <c:v>-91.4323543</c:v>
                </c:pt>
                <c:pt idx="3041">
                  <c:v>-91.432121</c:v>
                </c:pt>
                <c:pt idx="3042">
                  <c:v>-91.4318792</c:v>
                </c:pt>
                <c:pt idx="3043">
                  <c:v>-91.4316072</c:v>
                </c:pt>
                <c:pt idx="3044">
                  <c:v>-91.4313437</c:v>
                </c:pt>
                <c:pt idx="3045">
                  <c:v>-91.4310757</c:v>
                </c:pt>
                <c:pt idx="3046">
                  <c:v>-91.4308843</c:v>
                </c:pt>
                <c:pt idx="3047">
                  <c:v>-91.4306313</c:v>
                </c:pt>
                <c:pt idx="3048">
                  <c:v>-91.4303925</c:v>
                </c:pt>
                <c:pt idx="3049">
                  <c:v>-91.4300767</c:v>
                </c:pt>
                <c:pt idx="3050">
                  <c:v>-91.4298625</c:v>
                </c:pt>
                <c:pt idx="3051">
                  <c:v>-91.4295965</c:v>
                </c:pt>
                <c:pt idx="3052">
                  <c:v>-91.4294805</c:v>
                </c:pt>
                <c:pt idx="3053">
                  <c:v>-91.4294725</c:v>
                </c:pt>
                <c:pt idx="3054">
                  <c:v>-91.4295703</c:v>
                </c:pt>
                <c:pt idx="3055">
                  <c:v>-91.4297147</c:v>
                </c:pt>
                <c:pt idx="3056">
                  <c:v>-91.4298452</c:v>
                </c:pt>
                <c:pt idx="3057">
                  <c:v>-91.429958</c:v>
                </c:pt>
                <c:pt idx="3058">
                  <c:v>-91.430086</c:v>
                </c:pt>
                <c:pt idx="3059">
                  <c:v>-91.4303443</c:v>
                </c:pt>
                <c:pt idx="3060">
                  <c:v>-91.4305602</c:v>
                </c:pt>
                <c:pt idx="3061">
                  <c:v>-91.4308002</c:v>
                </c:pt>
                <c:pt idx="3062">
                  <c:v>-91.4309857</c:v>
                </c:pt>
                <c:pt idx="3063">
                  <c:v>-91.4312625</c:v>
                </c:pt>
                <c:pt idx="3064">
                  <c:v>-91.4314852</c:v>
                </c:pt>
                <c:pt idx="3065">
                  <c:v>-91.4317247</c:v>
                </c:pt>
                <c:pt idx="3066">
                  <c:v>-91.4319877</c:v>
                </c:pt>
                <c:pt idx="3067">
                  <c:v>-91.4321508</c:v>
                </c:pt>
                <c:pt idx="3068">
                  <c:v>-91.4323948</c:v>
                </c:pt>
                <c:pt idx="3069">
                  <c:v>-91.4327117</c:v>
                </c:pt>
                <c:pt idx="3070">
                  <c:v>-91.4329165</c:v>
                </c:pt>
                <c:pt idx="3071">
                  <c:v>-91.4330417</c:v>
                </c:pt>
                <c:pt idx="3072">
                  <c:v>-91.4331437</c:v>
                </c:pt>
                <c:pt idx="3073">
                  <c:v>-91.4332305</c:v>
                </c:pt>
                <c:pt idx="3074">
                  <c:v>-91.4333608</c:v>
                </c:pt>
                <c:pt idx="3075">
                  <c:v>-91.4334507</c:v>
                </c:pt>
                <c:pt idx="3076">
                  <c:v>-91.4334562</c:v>
                </c:pt>
                <c:pt idx="3077">
                  <c:v>-91.4332535</c:v>
                </c:pt>
                <c:pt idx="3078">
                  <c:v>-91.433005</c:v>
                </c:pt>
                <c:pt idx="3079">
                  <c:v>-91.4327623</c:v>
                </c:pt>
                <c:pt idx="3080">
                  <c:v>-91.4325072</c:v>
                </c:pt>
                <c:pt idx="3081">
                  <c:v>-91.4321935</c:v>
                </c:pt>
                <c:pt idx="3082">
                  <c:v>-91.4319573</c:v>
                </c:pt>
                <c:pt idx="3083">
                  <c:v>-91.4317157</c:v>
                </c:pt>
                <c:pt idx="3084">
                  <c:v>-91.43145</c:v>
                </c:pt>
                <c:pt idx="3085">
                  <c:v>-91.4312317</c:v>
                </c:pt>
                <c:pt idx="3086">
                  <c:v>-91.4309667</c:v>
                </c:pt>
                <c:pt idx="3087">
                  <c:v>-91.4306963</c:v>
                </c:pt>
                <c:pt idx="3088">
                  <c:v>-91.4304818</c:v>
                </c:pt>
                <c:pt idx="3089">
                  <c:v>-91.4301957</c:v>
                </c:pt>
                <c:pt idx="3090">
                  <c:v>-91.4301498</c:v>
                </c:pt>
                <c:pt idx="3091">
                  <c:v>-91.4301548</c:v>
                </c:pt>
                <c:pt idx="3092">
                  <c:v>-91.4301835</c:v>
                </c:pt>
                <c:pt idx="3093">
                  <c:v>-91.430201</c:v>
                </c:pt>
                <c:pt idx="3094">
                  <c:v>-91.4302807</c:v>
                </c:pt>
                <c:pt idx="3095">
                  <c:v>-91.4304017</c:v>
                </c:pt>
                <c:pt idx="3096">
                  <c:v>-91.4306668</c:v>
                </c:pt>
                <c:pt idx="3097">
                  <c:v>-91.4308718</c:v>
                </c:pt>
                <c:pt idx="3098">
                  <c:v>-91.4311353</c:v>
                </c:pt>
                <c:pt idx="3099">
                  <c:v>-91.4313562</c:v>
                </c:pt>
                <c:pt idx="3100">
                  <c:v>-91.4316075</c:v>
                </c:pt>
                <c:pt idx="3101">
                  <c:v>-91.4318027</c:v>
                </c:pt>
                <c:pt idx="3102">
                  <c:v>-91.4320772</c:v>
                </c:pt>
                <c:pt idx="3103">
                  <c:v>-91.4323425</c:v>
                </c:pt>
                <c:pt idx="3104">
                  <c:v>-91.4326167</c:v>
                </c:pt>
                <c:pt idx="3105">
                  <c:v>-91.4328742</c:v>
                </c:pt>
                <c:pt idx="3106">
                  <c:v>-91.4330408</c:v>
                </c:pt>
                <c:pt idx="3107">
                  <c:v>-91.4333173</c:v>
                </c:pt>
                <c:pt idx="3108">
                  <c:v>-91.4335682</c:v>
                </c:pt>
                <c:pt idx="3109">
                  <c:v>-91.4338423</c:v>
                </c:pt>
                <c:pt idx="3110">
                  <c:v>-91.4340087</c:v>
                </c:pt>
                <c:pt idx="3111">
                  <c:v>-91.4341315</c:v>
                </c:pt>
                <c:pt idx="3112">
                  <c:v>-91.434146</c:v>
                </c:pt>
                <c:pt idx="3113">
                  <c:v>-91.4341302</c:v>
                </c:pt>
                <c:pt idx="3114">
                  <c:v>-91.4341683</c:v>
                </c:pt>
                <c:pt idx="3115">
                  <c:v>-91.4342347</c:v>
                </c:pt>
                <c:pt idx="3116">
                  <c:v>-91.4342558</c:v>
                </c:pt>
                <c:pt idx="3117">
                  <c:v>-91.4341143</c:v>
                </c:pt>
                <c:pt idx="3118">
                  <c:v>-91.4338437</c:v>
                </c:pt>
                <c:pt idx="3119">
                  <c:v>-91.433648</c:v>
                </c:pt>
                <c:pt idx="3120">
                  <c:v>-91.4333517</c:v>
                </c:pt>
                <c:pt idx="3121">
                  <c:v>-91.4331182</c:v>
                </c:pt>
                <c:pt idx="3122">
                  <c:v>-91.4328417</c:v>
                </c:pt>
                <c:pt idx="3123">
                  <c:v>-91.432563</c:v>
                </c:pt>
                <c:pt idx="3124">
                  <c:v>-91.4323043</c:v>
                </c:pt>
                <c:pt idx="3125">
                  <c:v>-91.4320983</c:v>
                </c:pt>
                <c:pt idx="3126">
                  <c:v>-91.4318142</c:v>
                </c:pt>
                <c:pt idx="3127">
                  <c:v>-91.4315758</c:v>
                </c:pt>
                <c:pt idx="3128">
                  <c:v>-91.4312772</c:v>
                </c:pt>
                <c:pt idx="3129">
                  <c:v>-91.4310558</c:v>
                </c:pt>
                <c:pt idx="3130">
                  <c:v>-91.4308017</c:v>
                </c:pt>
                <c:pt idx="3131">
                  <c:v>-91.4305452</c:v>
                </c:pt>
                <c:pt idx="3132">
                  <c:v>-91.4303412</c:v>
                </c:pt>
                <c:pt idx="3133">
                  <c:v>-91.4303223</c:v>
                </c:pt>
                <c:pt idx="3134">
                  <c:v>-91.430469</c:v>
                </c:pt>
                <c:pt idx="3135">
                  <c:v>-91.4306115</c:v>
                </c:pt>
                <c:pt idx="3136">
                  <c:v>-91.4307652</c:v>
                </c:pt>
                <c:pt idx="3137">
                  <c:v>-91.4308178</c:v>
                </c:pt>
                <c:pt idx="3138">
                  <c:v>-91.4308887</c:v>
                </c:pt>
                <c:pt idx="3139">
                  <c:v>-91.4310658</c:v>
                </c:pt>
                <c:pt idx="3140">
                  <c:v>-91.4313098</c:v>
                </c:pt>
                <c:pt idx="3141">
                  <c:v>-91.4315197</c:v>
                </c:pt>
                <c:pt idx="3142">
                  <c:v>-91.4317995</c:v>
                </c:pt>
                <c:pt idx="3143">
                  <c:v>-91.4320533</c:v>
                </c:pt>
                <c:pt idx="3144">
                  <c:v>-91.4322855</c:v>
                </c:pt>
                <c:pt idx="3145">
                  <c:v>-91.4325237</c:v>
                </c:pt>
                <c:pt idx="3146">
                  <c:v>-91.4327905</c:v>
                </c:pt>
                <c:pt idx="3147">
                  <c:v>-91.4330295</c:v>
                </c:pt>
                <c:pt idx="3148">
                  <c:v>-91.4332825</c:v>
                </c:pt>
                <c:pt idx="3149">
                  <c:v>-91.4335262</c:v>
                </c:pt>
                <c:pt idx="3150">
                  <c:v>-91.433753</c:v>
                </c:pt>
                <c:pt idx="3151">
                  <c:v>-91.4339603</c:v>
                </c:pt>
                <c:pt idx="3152">
                  <c:v>-91.4341872</c:v>
                </c:pt>
                <c:pt idx="3153">
                  <c:v>-91.4344338</c:v>
                </c:pt>
                <c:pt idx="3154">
                  <c:v>-91.4345823</c:v>
                </c:pt>
                <c:pt idx="3155">
                  <c:v>-91.4347487</c:v>
                </c:pt>
                <c:pt idx="3156">
                  <c:v>-91.4348595</c:v>
                </c:pt>
                <c:pt idx="3157">
                  <c:v>-91.4349552</c:v>
                </c:pt>
                <c:pt idx="3158">
                  <c:v>-91.4349407</c:v>
                </c:pt>
                <c:pt idx="3159">
                  <c:v>-91.4347488</c:v>
                </c:pt>
                <c:pt idx="3160">
                  <c:v>-91.4344482</c:v>
                </c:pt>
                <c:pt idx="3161">
                  <c:v>-91.4342055</c:v>
                </c:pt>
                <c:pt idx="3162">
                  <c:v>-91.433984</c:v>
                </c:pt>
                <c:pt idx="3163">
                  <c:v>-91.4337437</c:v>
                </c:pt>
                <c:pt idx="3164">
                  <c:v>-91.4335125</c:v>
                </c:pt>
                <c:pt idx="3165">
                  <c:v>-91.433275</c:v>
                </c:pt>
                <c:pt idx="3166">
                  <c:v>-91.4330142</c:v>
                </c:pt>
                <c:pt idx="3167">
                  <c:v>-91.432761</c:v>
                </c:pt>
                <c:pt idx="3168">
                  <c:v>-91.4325022</c:v>
                </c:pt>
                <c:pt idx="3169">
                  <c:v>-91.4323103</c:v>
                </c:pt>
                <c:pt idx="3170">
                  <c:v>-91.4320438</c:v>
                </c:pt>
                <c:pt idx="3171">
                  <c:v>-91.431769</c:v>
                </c:pt>
                <c:pt idx="3172">
                  <c:v>-91.4315458</c:v>
                </c:pt>
                <c:pt idx="3173">
                  <c:v>-91.431394</c:v>
                </c:pt>
                <c:pt idx="3174">
                  <c:v>-91.431263</c:v>
                </c:pt>
                <c:pt idx="3175">
                  <c:v>-91.4312455</c:v>
                </c:pt>
                <c:pt idx="3176">
                  <c:v>-91.4312388</c:v>
                </c:pt>
                <c:pt idx="3177">
                  <c:v>-91.4312438</c:v>
                </c:pt>
                <c:pt idx="3178">
                  <c:v>-91.4314018</c:v>
                </c:pt>
                <c:pt idx="3179">
                  <c:v>-91.4315903</c:v>
                </c:pt>
                <c:pt idx="3180">
                  <c:v>-91.4318335</c:v>
                </c:pt>
                <c:pt idx="3181">
                  <c:v>-91.4320577</c:v>
                </c:pt>
                <c:pt idx="3182">
                  <c:v>-91.4323103</c:v>
                </c:pt>
                <c:pt idx="3183">
                  <c:v>-91.4325668</c:v>
                </c:pt>
                <c:pt idx="3184">
                  <c:v>-91.4328087</c:v>
                </c:pt>
                <c:pt idx="3185">
                  <c:v>-91.4330855</c:v>
                </c:pt>
                <c:pt idx="3186">
                  <c:v>-91.4332665</c:v>
                </c:pt>
                <c:pt idx="3187">
                  <c:v>-91.4335382</c:v>
                </c:pt>
                <c:pt idx="3188">
                  <c:v>-91.4338312</c:v>
                </c:pt>
                <c:pt idx="3189">
                  <c:v>-91.4340212</c:v>
                </c:pt>
                <c:pt idx="3190">
                  <c:v>-91.434309</c:v>
                </c:pt>
                <c:pt idx="3191">
                  <c:v>-91.434599</c:v>
                </c:pt>
                <c:pt idx="3192">
                  <c:v>-91.4347773</c:v>
                </c:pt>
                <c:pt idx="3193">
                  <c:v>-91.4350365</c:v>
                </c:pt>
                <c:pt idx="3194">
                  <c:v>-91.4353297</c:v>
                </c:pt>
                <c:pt idx="3195">
                  <c:v>-91.4355157</c:v>
                </c:pt>
                <c:pt idx="3196">
                  <c:v>-91.435741</c:v>
                </c:pt>
                <c:pt idx="3197">
                  <c:v>-91.4360123</c:v>
                </c:pt>
                <c:pt idx="3198">
                  <c:v>-91.436161</c:v>
                </c:pt>
                <c:pt idx="3199">
                  <c:v>-91.4363207</c:v>
                </c:pt>
                <c:pt idx="3200">
                  <c:v>-91.4364093</c:v>
                </c:pt>
                <c:pt idx="3201">
                  <c:v>-91.436515</c:v>
                </c:pt>
                <c:pt idx="3202">
                  <c:v>-91.4366005</c:v>
                </c:pt>
                <c:pt idx="3203">
                  <c:v>-91.4364427</c:v>
                </c:pt>
                <c:pt idx="3204">
                  <c:v>-91.4361897</c:v>
                </c:pt>
                <c:pt idx="3205">
                  <c:v>-91.4359188</c:v>
                </c:pt>
                <c:pt idx="3206">
                  <c:v>-91.435632</c:v>
                </c:pt>
                <c:pt idx="3207">
                  <c:v>-91.4354015</c:v>
                </c:pt>
                <c:pt idx="3208">
                  <c:v>-91.4351895</c:v>
                </c:pt>
                <c:pt idx="3209">
                  <c:v>-91.434907</c:v>
                </c:pt>
                <c:pt idx="3210">
                  <c:v>-91.4346317</c:v>
                </c:pt>
                <c:pt idx="3211">
                  <c:v>-91.4343815</c:v>
                </c:pt>
                <c:pt idx="3212">
                  <c:v>-91.4341682</c:v>
                </c:pt>
                <c:pt idx="3213">
                  <c:v>-91.4338615</c:v>
                </c:pt>
                <c:pt idx="3214">
                  <c:v>-91.4336475</c:v>
                </c:pt>
                <c:pt idx="3215">
                  <c:v>-91.43334</c:v>
                </c:pt>
                <c:pt idx="3216">
                  <c:v>-91.4330812</c:v>
                </c:pt>
                <c:pt idx="3217">
                  <c:v>-91.4328327</c:v>
                </c:pt>
                <c:pt idx="3218">
                  <c:v>-91.4325642</c:v>
                </c:pt>
                <c:pt idx="3219">
                  <c:v>-91.4323103</c:v>
                </c:pt>
                <c:pt idx="3220">
                  <c:v>-91.4320697</c:v>
                </c:pt>
                <c:pt idx="3221">
                  <c:v>-91.4318885</c:v>
                </c:pt>
                <c:pt idx="3222">
                  <c:v>-91.4317162</c:v>
                </c:pt>
                <c:pt idx="3223">
                  <c:v>-91.4316538</c:v>
                </c:pt>
                <c:pt idx="3224">
                  <c:v>-91.4316125</c:v>
                </c:pt>
                <c:pt idx="3225">
                  <c:v>-91.4315908</c:v>
                </c:pt>
                <c:pt idx="3226">
                  <c:v>-91.4316002</c:v>
                </c:pt>
                <c:pt idx="3227">
                  <c:v>-91.4316925</c:v>
                </c:pt>
                <c:pt idx="3228">
                  <c:v>-91.4319643</c:v>
                </c:pt>
                <c:pt idx="3229">
                  <c:v>-91.4322127</c:v>
                </c:pt>
                <c:pt idx="3230">
                  <c:v>-91.4324457</c:v>
                </c:pt>
                <c:pt idx="3231">
                  <c:v>-91.4327098</c:v>
                </c:pt>
                <c:pt idx="3232">
                  <c:v>-91.4329775</c:v>
                </c:pt>
                <c:pt idx="3233">
                  <c:v>-91.4332555</c:v>
                </c:pt>
                <c:pt idx="3234">
                  <c:v>-91.433442</c:v>
                </c:pt>
                <c:pt idx="3235">
                  <c:v>-91.4337297</c:v>
                </c:pt>
                <c:pt idx="3236">
                  <c:v>-91.4340193</c:v>
                </c:pt>
                <c:pt idx="3237">
                  <c:v>-91.4342102</c:v>
                </c:pt>
                <c:pt idx="3238">
                  <c:v>-91.4345122</c:v>
                </c:pt>
                <c:pt idx="3239">
                  <c:v>-91.4347043</c:v>
                </c:pt>
                <c:pt idx="3240">
                  <c:v>-91.434997</c:v>
                </c:pt>
                <c:pt idx="3241">
                  <c:v>-91.4352138</c:v>
                </c:pt>
                <c:pt idx="3242">
                  <c:v>-91.4355103</c:v>
                </c:pt>
                <c:pt idx="3243">
                  <c:v>-91.4358088</c:v>
                </c:pt>
                <c:pt idx="3244">
                  <c:v>-91.43603</c:v>
                </c:pt>
                <c:pt idx="3245">
                  <c:v>-91.4362347</c:v>
                </c:pt>
                <c:pt idx="3246">
                  <c:v>-91.4365438</c:v>
                </c:pt>
                <c:pt idx="3247">
                  <c:v>-91.4367712</c:v>
                </c:pt>
                <c:pt idx="3248">
                  <c:v>-91.4369787</c:v>
                </c:pt>
                <c:pt idx="3249">
                  <c:v>-91.43729</c:v>
                </c:pt>
                <c:pt idx="3250">
                  <c:v>-91.4374977</c:v>
                </c:pt>
                <c:pt idx="3251">
                  <c:v>-91.4377953</c:v>
                </c:pt>
                <c:pt idx="3252">
                  <c:v>-91.438052</c:v>
                </c:pt>
                <c:pt idx="3253">
                  <c:v>-91.4383193</c:v>
                </c:pt>
                <c:pt idx="3254">
                  <c:v>-91.438442</c:v>
                </c:pt>
                <c:pt idx="3255">
                  <c:v>-91.438601</c:v>
                </c:pt>
                <c:pt idx="3256">
                  <c:v>-91.4387302</c:v>
                </c:pt>
                <c:pt idx="3257">
                  <c:v>-91.4389015</c:v>
                </c:pt>
                <c:pt idx="3258">
                  <c:v>-91.4391308</c:v>
                </c:pt>
                <c:pt idx="3259">
                  <c:v>-91.4391805</c:v>
                </c:pt>
                <c:pt idx="3260">
                  <c:v>-91.4389217</c:v>
                </c:pt>
                <c:pt idx="3261">
                  <c:v>-91.4386242</c:v>
                </c:pt>
                <c:pt idx="3262">
                  <c:v>-91.4384045</c:v>
                </c:pt>
                <c:pt idx="3263">
                  <c:v>-91.4381915</c:v>
                </c:pt>
                <c:pt idx="3264">
                  <c:v>-91.4379113</c:v>
                </c:pt>
                <c:pt idx="3265">
                  <c:v>-91.4376378</c:v>
                </c:pt>
                <c:pt idx="3266">
                  <c:v>-91.4374127</c:v>
                </c:pt>
                <c:pt idx="3267">
                  <c:v>-91.4371332</c:v>
                </c:pt>
                <c:pt idx="3268">
                  <c:v>-91.4368543</c:v>
                </c:pt>
                <c:pt idx="3269">
                  <c:v>-91.4366015</c:v>
                </c:pt>
                <c:pt idx="3270">
                  <c:v>-91.4363288</c:v>
                </c:pt>
                <c:pt idx="3271">
                  <c:v>-91.4361257</c:v>
                </c:pt>
                <c:pt idx="3272">
                  <c:v>-91.435835</c:v>
                </c:pt>
                <c:pt idx="3273">
                  <c:v>-91.4356213</c:v>
                </c:pt>
                <c:pt idx="3274">
                  <c:v>-91.4353098</c:v>
                </c:pt>
                <c:pt idx="3275">
                  <c:v>-91.4350877</c:v>
                </c:pt>
                <c:pt idx="3276">
                  <c:v>-91.4347962</c:v>
                </c:pt>
                <c:pt idx="3277">
                  <c:v>-91.434564</c:v>
                </c:pt>
                <c:pt idx="3278">
                  <c:v>-91.4343428</c:v>
                </c:pt>
                <c:pt idx="3279">
                  <c:v>-91.4340145</c:v>
                </c:pt>
                <c:pt idx="3280">
                  <c:v>-91.433778</c:v>
                </c:pt>
                <c:pt idx="3281">
                  <c:v>-91.4335405</c:v>
                </c:pt>
                <c:pt idx="3282">
                  <c:v>-91.4332873</c:v>
                </c:pt>
                <c:pt idx="3283">
                  <c:v>-91.4330437</c:v>
                </c:pt>
                <c:pt idx="3284">
                  <c:v>-91.4327773</c:v>
                </c:pt>
                <c:pt idx="3285">
                  <c:v>-91.4325423</c:v>
                </c:pt>
                <c:pt idx="3286">
                  <c:v>-91.4322522</c:v>
                </c:pt>
                <c:pt idx="3287">
                  <c:v>-91.4319763</c:v>
                </c:pt>
                <c:pt idx="3288">
                  <c:v>-91.4317928</c:v>
                </c:pt>
                <c:pt idx="3289">
                  <c:v>-91.4315412</c:v>
                </c:pt>
                <c:pt idx="3290">
                  <c:v>-91.4314258</c:v>
                </c:pt>
                <c:pt idx="3291">
                  <c:v>-91.4313357</c:v>
                </c:pt>
                <c:pt idx="3292">
                  <c:v>-91.4313128</c:v>
                </c:pt>
                <c:pt idx="3293">
                  <c:v>-91.4313597</c:v>
                </c:pt>
                <c:pt idx="3294">
                  <c:v>-91.4316027</c:v>
                </c:pt>
                <c:pt idx="3295">
                  <c:v>-91.4318925</c:v>
                </c:pt>
                <c:pt idx="3296">
                  <c:v>-91.4321328</c:v>
                </c:pt>
                <c:pt idx="3297">
                  <c:v>-91.4323872</c:v>
                </c:pt>
                <c:pt idx="3298">
                  <c:v>-91.4326563</c:v>
                </c:pt>
                <c:pt idx="3299">
                  <c:v>-91.4329152</c:v>
                </c:pt>
                <c:pt idx="3300">
                  <c:v>-91.4331997</c:v>
                </c:pt>
                <c:pt idx="3301">
                  <c:v>-91.4334705</c:v>
                </c:pt>
                <c:pt idx="3302">
                  <c:v>-91.4336502</c:v>
                </c:pt>
                <c:pt idx="3303">
                  <c:v>-91.4339472</c:v>
                </c:pt>
                <c:pt idx="3304">
                  <c:v>-91.4342165</c:v>
                </c:pt>
                <c:pt idx="3305">
                  <c:v>-91.4344973</c:v>
                </c:pt>
                <c:pt idx="3306">
                  <c:v>-91.4347098</c:v>
                </c:pt>
                <c:pt idx="3307">
                  <c:v>-91.4349945</c:v>
                </c:pt>
                <c:pt idx="3308">
                  <c:v>-91.4352832</c:v>
                </c:pt>
                <c:pt idx="3309">
                  <c:v>-91.4355008</c:v>
                </c:pt>
                <c:pt idx="3310">
                  <c:v>-91.4357922</c:v>
                </c:pt>
                <c:pt idx="3311">
                  <c:v>-91.4359852</c:v>
                </c:pt>
                <c:pt idx="3312">
                  <c:v>-91.4363013</c:v>
                </c:pt>
                <c:pt idx="3313">
                  <c:v>-91.436505</c:v>
                </c:pt>
                <c:pt idx="3314">
                  <c:v>-91.4368228</c:v>
                </c:pt>
                <c:pt idx="3315">
                  <c:v>-91.4370405</c:v>
                </c:pt>
                <c:pt idx="3316">
                  <c:v>-91.4372828</c:v>
                </c:pt>
                <c:pt idx="3317">
                  <c:v>-91.4375082</c:v>
                </c:pt>
                <c:pt idx="3318">
                  <c:v>-91.4378513</c:v>
                </c:pt>
                <c:pt idx="3319">
                  <c:v>-91.4381015</c:v>
                </c:pt>
                <c:pt idx="3320">
                  <c:v>-91.4383247</c:v>
                </c:pt>
                <c:pt idx="3321">
                  <c:v>-91.4385487</c:v>
                </c:pt>
                <c:pt idx="3322">
                  <c:v>-91.4388833</c:v>
                </c:pt>
                <c:pt idx="3323">
                  <c:v>-91.4391277</c:v>
                </c:pt>
                <c:pt idx="3324">
                  <c:v>-91.4393503</c:v>
                </c:pt>
                <c:pt idx="3325">
                  <c:v>-91.4395737</c:v>
                </c:pt>
                <c:pt idx="3326">
                  <c:v>-91.4399288</c:v>
                </c:pt>
                <c:pt idx="3327">
                  <c:v>-91.4401495</c:v>
                </c:pt>
                <c:pt idx="3328">
                  <c:v>-91.440371</c:v>
                </c:pt>
                <c:pt idx="3329">
                  <c:v>-91.4405923</c:v>
                </c:pt>
                <c:pt idx="3330">
                  <c:v>-91.440875</c:v>
                </c:pt>
                <c:pt idx="3331">
                  <c:v>-91.4411315</c:v>
                </c:pt>
                <c:pt idx="3332">
                  <c:v>-91.4413063</c:v>
                </c:pt>
                <c:pt idx="3333">
                  <c:v>-91.4415053</c:v>
                </c:pt>
                <c:pt idx="3334">
                  <c:v>-91.4417927</c:v>
                </c:pt>
                <c:pt idx="3335">
                  <c:v>-91.4419808</c:v>
                </c:pt>
                <c:pt idx="3336">
                  <c:v>-91.4421738</c:v>
                </c:pt>
                <c:pt idx="3337">
                  <c:v>-91.442413</c:v>
                </c:pt>
                <c:pt idx="3338">
                  <c:v>-91.4425523</c:v>
                </c:pt>
                <c:pt idx="3339">
                  <c:v>-91.4425807</c:v>
                </c:pt>
                <c:pt idx="3340">
                  <c:v>-91.442315</c:v>
                </c:pt>
                <c:pt idx="3341">
                  <c:v>-91.4420298</c:v>
                </c:pt>
                <c:pt idx="3342">
                  <c:v>-91.441762</c:v>
                </c:pt>
                <c:pt idx="3343">
                  <c:v>-91.4415442</c:v>
                </c:pt>
                <c:pt idx="3344">
                  <c:v>-91.441271</c:v>
                </c:pt>
                <c:pt idx="3345">
                  <c:v>-91.4409872</c:v>
                </c:pt>
                <c:pt idx="3346">
                  <c:v>-91.440729</c:v>
                </c:pt>
                <c:pt idx="3347">
                  <c:v>-91.4404375</c:v>
                </c:pt>
                <c:pt idx="3348">
                  <c:v>-91.4402115</c:v>
                </c:pt>
                <c:pt idx="3349">
                  <c:v>-91.4399942</c:v>
                </c:pt>
                <c:pt idx="3350">
                  <c:v>-91.439666</c:v>
                </c:pt>
                <c:pt idx="3351">
                  <c:v>-91.4394315</c:v>
                </c:pt>
                <c:pt idx="3352">
                  <c:v>-91.4392177</c:v>
                </c:pt>
                <c:pt idx="3353">
                  <c:v>-91.4388785</c:v>
                </c:pt>
                <c:pt idx="3354">
                  <c:v>-91.4386487</c:v>
                </c:pt>
                <c:pt idx="3355">
                  <c:v>-91.4383982</c:v>
                </c:pt>
                <c:pt idx="3356">
                  <c:v>-91.4381702</c:v>
                </c:pt>
                <c:pt idx="3357">
                  <c:v>-91.4379363</c:v>
                </c:pt>
                <c:pt idx="3358">
                  <c:v>-91.43756</c:v>
                </c:pt>
                <c:pt idx="3359">
                  <c:v>-91.4374393</c:v>
                </c:pt>
                <c:pt idx="3360">
                  <c:v>-91.4370828</c:v>
                </c:pt>
                <c:pt idx="3361">
                  <c:v>-91.4368427</c:v>
                </c:pt>
                <c:pt idx="3362">
                  <c:v>-91.4365722</c:v>
                </c:pt>
                <c:pt idx="3363">
                  <c:v>-91.4363235</c:v>
                </c:pt>
                <c:pt idx="3364">
                  <c:v>-91.4360715</c:v>
                </c:pt>
                <c:pt idx="3365">
                  <c:v>-91.4358207</c:v>
                </c:pt>
                <c:pt idx="3366">
                  <c:v>-91.4355437</c:v>
                </c:pt>
                <c:pt idx="3367">
                  <c:v>-91.4352923</c:v>
                </c:pt>
                <c:pt idx="3368">
                  <c:v>-91.4350382</c:v>
                </c:pt>
                <c:pt idx="3369">
                  <c:v>-91.4347785</c:v>
                </c:pt>
                <c:pt idx="3370">
                  <c:v>-91.434485</c:v>
                </c:pt>
                <c:pt idx="3371">
                  <c:v>-91.434219</c:v>
                </c:pt>
                <c:pt idx="3372">
                  <c:v>-91.434086</c:v>
                </c:pt>
                <c:pt idx="3373">
                  <c:v>-91.4338188</c:v>
                </c:pt>
                <c:pt idx="3374">
                  <c:v>-91.4335175</c:v>
                </c:pt>
                <c:pt idx="3375">
                  <c:v>-91.4332415</c:v>
                </c:pt>
                <c:pt idx="3376">
                  <c:v>-91.432968</c:v>
                </c:pt>
                <c:pt idx="3377">
                  <c:v>-91.4327175</c:v>
                </c:pt>
                <c:pt idx="3378">
                  <c:v>-91.4324768</c:v>
                </c:pt>
                <c:pt idx="3379">
                  <c:v>-91.4322765</c:v>
                </c:pt>
                <c:pt idx="3380">
                  <c:v>-91.4319845</c:v>
                </c:pt>
                <c:pt idx="3381">
                  <c:v>-91.4316757</c:v>
                </c:pt>
                <c:pt idx="3382">
                  <c:v>-91.4314833</c:v>
                </c:pt>
                <c:pt idx="3383">
                  <c:v>-91.431208</c:v>
                </c:pt>
                <c:pt idx="3384">
                  <c:v>-91.4310892</c:v>
                </c:pt>
                <c:pt idx="3385">
                  <c:v>-91.4309985</c:v>
                </c:pt>
                <c:pt idx="3386">
                  <c:v>-91.4309268</c:v>
                </c:pt>
                <c:pt idx="3387">
                  <c:v>-91.4308498</c:v>
                </c:pt>
                <c:pt idx="3388">
                  <c:v>-91.4308958</c:v>
                </c:pt>
                <c:pt idx="3389">
                  <c:v>-91.4311503</c:v>
                </c:pt>
                <c:pt idx="3390">
                  <c:v>-91.4314262</c:v>
                </c:pt>
                <c:pt idx="3391">
                  <c:v>-91.4316668</c:v>
                </c:pt>
                <c:pt idx="3392">
                  <c:v>-91.431898</c:v>
                </c:pt>
                <c:pt idx="3393">
                  <c:v>-91.4321375</c:v>
                </c:pt>
                <c:pt idx="3394">
                  <c:v>-91.4323853</c:v>
                </c:pt>
                <c:pt idx="3395">
                  <c:v>-91.4326618</c:v>
                </c:pt>
                <c:pt idx="3396">
                  <c:v>-91.4329118</c:v>
                </c:pt>
                <c:pt idx="3397">
                  <c:v>-91.4331615</c:v>
                </c:pt>
                <c:pt idx="3398">
                  <c:v>-91.4334148</c:v>
                </c:pt>
                <c:pt idx="3399">
                  <c:v>-91.4336967</c:v>
                </c:pt>
                <c:pt idx="3400">
                  <c:v>-91.4339495</c:v>
                </c:pt>
                <c:pt idx="3401">
                  <c:v>-91.434202</c:v>
                </c:pt>
                <c:pt idx="3402">
                  <c:v>-91.434456</c:v>
                </c:pt>
                <c:pt idx="3403">
                  <c:v>-91.434738</c:v>
                </c:pt>
                <c:pt idx="3404">
                  <c:v>-91.4349973</c:v>
                </c:pt>
                <c:pt idx="3405">
                  <c:v>-91.435265</c:v>
                </c:pt>
                <c:pt idx="3406">
                  <c:v>-91.4355365</c:v>
                </c:pt>
                <c:pt idx="3407">
                  <c:v>-91.435701</c:v>
                </c:pt>
                <c:pt idx="3408">
                  <c:v>-91.4359778</c:v>
                </c:pt>
                <c:pt idx="3409">
                  <c:v>-91.4362583</c:v>
                </c:pt>
                <c:pt idx="3410">
                  <c:v>-91.4365425</c:v>
                </c:pt>
                <c:pt idx="3411">
                  <c:v>-91.4368518</c:v>
                </c:pt>
                <c:pt idx="3412">
                  <c:v>-91.4369925</c:v>
                </c:pt>
                <c:pt idx="3413">
                  <c:v>-91.437276</c:v>
                </c:pt>
                <c:pt idx="3414">
                  <c:v>-91.4375633</c:v>
                </c:pt>
                <c:pt idx="3415">
                  <c:v>-91.4378813</c:v>
                </c:pt>
                <c:pt idx="3416">
                  <c:v>-91.4380273</c:v>
                </c:pt>
                <c:pt idx="3417">
                  <c:v>-91.4383225</c:v>
                </c:pt>
                <c:pt idx="3418">
                  <c:v>-91.4386197</c:v>
                </c:pt>
                <c:pt idx="3419">
                  <c:v>-91.438918</c:v>
                </c:pt>
                <c:pt idx="3420">
                  <c:v>-91.439099</c:v>
                </c:pt>
                <c:pt idx="3421">
                  <c:v>-91.4394047</c:v>
                </c:pt>
                <c:pt idx="3422">
                  <c:v>-91.4397163</c:v>
                </c:pt>
                <c:pt idx="3423">
                  <c:v>-91.4398745</c:v>
                </c:pt>
                <c:pt idx="3424">
                  <c:v>-91.4401907</c:v>
                </c:pt>
                <c:pt idx="3425">
                  <c:v>-91.4403788</c:v>
                </c:pt>
                <c:pt idx="3426">
                  <c:v>-91.4406955</c:v>
                </c:pt>
                <c:pt idx="3427">
                  <c:v>-91.4408542</c:v>
                </c:pt>
                <c:pt idx="3428">
                  <c:v>-91.4411725</c:v>
                </c:pt>
                <c:pt idx="3429">
                  <c:v>-91.4414908</c:v>
                </c:pt>
                <c:pt idx="3430">
                  <c:v>-91.4416817</c:v>
                </c:pt>
                <c:pt idx="3431">
                  <c:v>-91.4420018</c:v>
                </c:pt>
                <c:pt idx="3432">
                  <c:v>-91.4421615</c:v>
                </c:pt>
                <c:pt idx="3433">
                  <c:v>-91.442481</c:v>
                </c:pt>
                <c:pt idx="3434">
                  <c:v>-91.442799</c:v>
                </c:pt>
                <c:pt idx="3435">
                  <c:v>-91.4429867</c:v>
                </c:pt>
                <c:pt idx="3436">
                  <c:v>-91.4432985</c:v>
                </c:pt>
                <c:pt idx="3437">
                  <c:v>-91.4434538</c:v>
                </c:pt>
                <c:pt idx="3438">
                  <c:v>-91.4437593</c:v>
                </c:pt>
                <c:pt idx="3439">
                  <c:v>-91.4440475</c:v>
                </c:pt>
                <c:pt idx="3440">
                  <c:v>-91.444201</c:v>
                </c:pt>
                <c:pt idx="3441">
                  <c:v>-91.4445247</c:v>
                </c:pt>
                <c:pt idx="3442">
                  <c:v>-91.444665</c:v>
                </c:pt>
                <c:pt idx="3443">
                  <c:v>-91.4447827</c:v>
                </c:pt>
                <c:pt idx="3444">
                  <c:v>-91.444823</c:v>
                </c:pt>
                <c:pt idx="3445">
                  <c:v>-91.4448662</c:v>
                </c:pt>
                <c:pt idx="3446">
                  <c:v>-91.4449495</c:v>
                </c:pt>
                <c:pt idx="3447">
                  <c:v>-91.4449335</c:v>
                </c:pt>
                <c:pt idx="3448">
                  <c:v>-91.444738</c:v>
                </c:pt>
                <c:pt idx="3449">
                  <c:v>-91.4444533</c:v>
                </c:pt>
                <c:pt idx="3450">
                  <c:v>-91.4442328</c:v>
                </c:pt>
                <c:pt idx="3451">
                  <c:v>-91.4439087</c:v>
                </c:pt>
                <c:pt idx="3452">
                  <c:v>-91.4436898</c:v>
                </c:pt>
                <c:pt idx="3453">
                  <c:v>-91.4434548</c:v>
                </c:pt>
                <c:pt idx="3454">
                  <c:v>-91.4432338</c:v>
                </c:pt>
                <c:pt idx="3455">
                  <c:v>-91.4429003</c:v>
                </c:pt>
                <c:pt idx="3456">
                  <c:v>-91.4426777</c:v>
                </c:pt>
                <c:pt idx="3457">
                  <c:v>-91.4424353</c:v>
                </c:pt>
                <c:pt idx="3458">
                  <c:v>-91.4421087</c:v>
                </c:pt>
                <c:pt idx="3459">
                  <c:v>-91.4418903</c:v>
                </c:pt>
                <c:pt idx="3460">
                  <c:v>-91.4416355</c:v>
                </c:pt>
                <c:pt idx="3461">
                  <c:v>-91.4414028</c:v>
                </c:pt>
                <c:pt idx="3462">
                  <c:v>-91.4411743</c:v>
                </c:pt>
                <c:pt idx="3463">
                  <c:v>-91.440842</c:v>
                </c:pt>
                <c:pt idx="3464">
                  <c:v>-91.4405857</c:v>
                </c:pt>
                <c:pt idx="3465">
                  <c:v>-91.4403492</c:v>
                </c:pt>
                <c:pt idx="3466">
                  <c:v>-91.4401113</c:v>
                </c:pt>
                <c:pt idx="3467">
                  <c:v>-91.4398752</c:v>
                </c:pt>
                <c:pt idx="3468">
                  <c:v>-91.4396148</c:v>
                </c:pt>
                <c:pt idx="3469">
                  <c:v>-91.439263</c:v>
                </c:pt>
                <c:pt idx="3470">
                  <c:v>-91.4390253</c:v>
                </c:pt>
                <c:pt idx="3471">
                  <c:v>-91.4387682</c:v>
                </c:pt>
                <c:pt idx="3472">
                  <c:v>-91.438527</c:v>
                </c:pt>
                <c:pt idx="3473">
                  <c:v>-91.4382783</c:v>
                </c:pt>
                <c:pt idx="3474">
                  <c:v>-91.4380253</c:v>
                </c:pt>
                <c:pt idx="3475">
                  <c:v>-91.4377503</c:v>
                </c:pt>
                <c:pt idx="3476">
                  <c:v>-91.4375078</c:v>
                </c:pt>
                <c:pt idx="3477">
                  <c:v>-91.4372647</c:v>
                </c:pt>
                <c:pt idx="3478">
                  <c:v>-91.4370213</c:v>
                </c:pt>
                <c:pt idx="3479">
                  <c:v>-91.436743</c:v>
                </c:pt>
                <c:pt idx="3480">
                  <c:v>-91.4364827</c:v>
                </c:pt>
                <c:pt idx="3481">
                  <c:v>-91.4362212</c:v>
                </c:pt>
                <c:pt idx="3482">
                  <c:v>-91.435958</c:v>
                </c:pt>
                <c:pt idx="3483">
                  <c:v>-91.4356673</c:v>
                </c:pt>
                <c:pt idx="3484">
                  <c:v>-91.4354047</c:v>
                </c:pt>
                <c:pt idx="3485">
                  <c:v>-91.4352212</c:v>
                </c:pt>
                <c:pt idx="3486">
                  <c:v>-91.4349602</c:v>
                </c:pt>
                <c:pt idx="3487">
                  <c:v>-91.4346908</c:v>
                </c:pt>
                <c:pt idx="3488">
                  <c:v>-91.4344168</c:v>
                </c:pt>
                <c:pt idx="3489">
                  <c:v>-91.4341153</c:v>
                </c:pt>
                <c:pt idx="3490">
                  <c:v>-91.433978</c:v>
                </c:pt>
                <c:pt idx="3491">
                  <c:v>-91.4337033</c:v>
                </c:pt>
                <c:pt idx="3492">
                  <c:v>-91.4334258</c:v>
                </c:pt>
                <c:pt idx="3493">
                  <c:v>-91.4331445</c:v>
                </c:pt>
                <c:pt idx="3494">
                  <c:v>-91.4328288</c:v>
                </c:pt>
                <c:pt idx="3495">
                  <c:v>-91.4326838</c:v>
                </c:pt>
                <c:pt idx="3496">
                  <c:v>-91.4323975</c:v>
                </c:pt>
                <c:pt idx="3497">
                  <c:v>-91.4321148</c:v>
                </c:pt>
                <c:pt idx="3498">
                  <c:v>-91.4318065</c:v>
                </c:pt>
                <c:pt idx="3499">
                  <c:v>-91.4316648</c:v>
                </c:pt>
                <c:pt idx="3500">
                  <c:v>-91.4313748</c:v>
                </c:pt>
                <c:pt idx="3501">
                  <c:v>-91.431082</c:v>
                </c:pt>
                <c:pt idx="3502">
                  <c:v>-91.4307608</c:v>
                </c:pt>
                <c:pt idx="3503">
                  <c:v>-91.4306325</c:v>
                </c:pt>
                <c:pt idx="3504">
                  <c:v>-91.4304453</c:v>
                </c:pt>
                <c:pt idx="3505">
                  <c:v>-91.4303333</c:v>
                </c:pt>
                <c:pt idx="3506">
                  <c:v>-91.4302097</c:v>
                </c:pt>
                <c:pt idx="3507">
                  <c:v>-91.4301262</c:v>
                </c:pt>
                <c:pt idx="3508">
                  <c:v>-91.4300248</c:v>
                </c:pt>
                <c:pt idx="3509">
                  <c:v>-91.4300713</c:v>
                </c:pt>
                <c:pt idx="3510">
                  <c:v>-91.430235</c:v>
                </c:pt>
                <c:pt idx="3511">
                  <c:v>-91.4304693</c:v>
                </c:pt>
                <c:pt idx="3512">
                  <c:v>-91.4307412</c:v>
                </c:pt>
                <c:pt idx="3513">
                  <c:v>-91.4309868</c:v>
                </c:pt>
                <c:pt idx="3514">
                  <c:v>-91.4312453</c:v>
                </c:pt>
                <c:pt idx="3515">
                  <c:v>-91.431538</c:v>
                </c:pt>
                <c:pt idx="3516">
                  <c:v>-91.4318073</c:v>
                </c:pt>
                <c:pt idx="3517">
                  <c:v>-91.4320748</c:v>
                </c:pt>
                <c:pt idx="3518">
                  <c:v>-91.4323377</c:v>
                </c:pt>
                <c:pt idx="3519">
                  <c:v>-91.4326302</c:v>
                </c:pt>
                <c:pt idx="3520">
                  <c:v>-91.4327642</c:v>
                </c:pt>
                <c:pt idx="3521">
                  <c:v>-91.4330345</c:v>
                </c:pt>
                <c:pt idx="3522">
                  <c:v>-91.4333075</c:v>
                </c:pt>
                <c:pt idx="3523">
                  <c:v>-91.4335777</c:v>
                </c:pt>
                <c:pt idx="3524">
                  <c:v>-91.4338782</c:v>
                </c:pt>
                <c:pt idx="3525">
                  <c:v>-91.434154</c:v>
                </c:pt>
                <c:pt idx="3526">
                  <c:v>-91.4344308</c:v>
                </c:pt>
                <c:pt idx="3527">
                  <c:v>-91.4345705</c:v>
                </c:pt>
                <c:pt idx="3528">
                  <c:v>-91.434873</c:v>
                </c:pt>
                <c:pt idx="3529">
                  <c:v>-91.4351498</c:v>
                </c:pt>
                <c:pt idx="3530">
                  <c:v>-91.4354292</c:v>
                </c:pt>
                <c:pt idx="3531">
                  <c:v>-91.435706</c:v>
                </c:pt>
                <c:pt idx="3532">
                  <c:v>-91.4358432</c:v>
                </c:pt>
                <c:pt idx="3533">
                  <c:v>-91.4361512</c:v>
                </c:pt>
                <c:pt idx="3534">
                  <c:v>-91.4364368</c:v>
                </c:pt>
                <c:pt idx="3535">
                  <c:v>-91.4367243</c:v>
                </c:pt>
                <c:pt idx="3536">
                  <c:v>-91.436869</c:v>
                </c:pt>
                <c:pt idx="3537">
                  <c:v>-91.4371878</c:v>
                </c:pt>
                <c:pt idx="3538">
                  <c:v>-91.4374752</c:v>
                </c:pt>
                <c:pt idx="3539">
                  <c:v>-91.4377643</c:v>
                </c:pt>
                <c:pt idx="3540">
                  <c:v>-91.4379095</c:v>
                </c:pt>
                <c:pt idx="3541">
                  <c:v>-91.4382033</c:v>
                </c:pt>
                <c:pt idx="3542">
                  <c:v>-91.4385363</c:v>
                </c:pt>
                <c:pt idx="3543">
                  <c:v>-91.4386907</c:v>
                </c:pt>
                <c:pt idx="3544">
                  <c:v>-91.439</c:v>
                </c:pt>
                <c:pt idx="3545">
                  <c:v>-91.4393127</c:v>
                </c:pt>
                <c:pt idx="3546">
                  <c:v>-91.439469</c:v>
                </c:pt>
                <c:pt idx="3547">
                  <c:v>-91.4398148</c:v>
                </c:pt>
                <c:pt idx="3548">
                  <c:v>-91.439971</c:v>
                </c:pt>
                <c:pt idx="3549">
                  <c:v>-91.4402788</c:v>
                </c:pt>
                <c:pt idx="3550">
                  <c:v>-91.4405788</c:v>
                </c:pt>
                <c:pt idx="3551">
                  <c:v>-91.4407632</c:v>
                </c:pt>
                <c:pt idx="3552">
                  <c:v>-91.441076</c:v>
                </c:pt>
                <c:pt idx="3553">
                  <c:v>-91.4413932</c:v>
                </c:pt>
                <c:pt idx="3554">
                  <c:v>-91.4415522</c:v>
                </c:pt>
                <c:pt idx="3555">
                  <c:v>-91.4418732</c:v>
                </c:pt>
                <c:pt idx="3556">
                  <c:v>-91.4420678</c:v>
                </c:pt>
                <c:pt idx="3557">
                  <c:v>-91.4423953</c:v>
                </c:pt>
                <c:pt idx="3558">
                  <c:v>-91.4425598</c:v>
                </c:pt>
                <c:pt idx="3559">
                  <c:v>-91.4428865</c:v>
                </c:pt>
                <c:pt idx="3560">
                  <c:v>-91.443049</c:v>
                </c:pt>
                <c:pt idx="3561">
                  <c:v>-91.443374</c:v>
                </c:pt>
                <c:pt idx="3562">
                  <c:v>-91.4435722</c:v>
                </c:pt>
                <c:pt idx="3563">
                  <c:v>-91.4439042</c:v>
                </c:pt>
                <c:pt idx="3564">
                  <c:v>-91.4442368</c:v>
                </c:pt>
                <c:pt idx="3565">
                  <c:v>-91.444404</c:v>
                </c:pt>
                <c:pt idx="3566">
                  <c:v>-91.4447695</c:v>
                </c:pt>
                <c:pt idx="3567">
                  <c:v>-91.4449348</c:v>
                </c:pt>
                <c:pt idx="3568">
                  <c:v>-91.4452658</c:v>
                </c:pt>
                <c:pt idx="3569">
                  <c:v>-91.4454327</c:v>
                </c:pt>
                <c:pt idx="3570">
                  <c:v>-91.4457648</c:v>
                </c:pt>
                <c:pt idx="3571">
                  <c:v>-91.4459302</c:v>
                </c:pt>
                <c:pt idx="3572">
                  <c:v>-91.4462757</c:v>
                </c:pt>
                <c:pt idx="3573">
                  <c:v>-91.4464128</c:v>
                </c:pt>
                <c:pt idx="3574">
                  <c:v>-91.4466682</c:v>
                </c:pt>
                <c:pt idx="3575">
                  <c:v>-91.4469057</c:v>
                </c:pt>
                <c:pt idx="3576">
                  <c:v>-91.4471743</c:v>
                </c:pt>
                <c:pt idx="3577">
                  <c:v>-91.4472967</c:v>
                </c:pt>
                <c:pt idx="3578">
                  <c:v>-91.4475465</c:v>
                </c:pt>
                <c:pt idx="3579">
                  <c:v>-91.4478047</c:v>
                </c:pt>
                <c:pt idx="3580">
                  <c:v>-91.4479365</c:v>
                </c:pt>
                <c:pt idx="3581">
                  <c:v>-91.4482315</c:v>
                </c:pt>
                <c:pt idx="3582">
                  <c:v>-91.4483672</c:v>
                </c:pt>
                <c:pt idx="3583">
                  <c:v>-91.4485752</c:v>
                </c:pt>
                <c:pt idx="3584">
                  <c:v>-91.4486558</c:v>
                </c:pt>
                <c:pt idx="3585">
                  <c:v>-91.44847</c:v>
                </c:pt>
                <c:pt idx="3586">
                  <c:v>-91.4481717</c:v>
                </c:pt>
                <c:pt idx="3587">
                  <c:v>-91.4479592</c:v>
                </c:pt>
                <c:pt idx="3588">
                  <c:v>-91.4477243</c:v>
                </c:pt>
                <c:pt idx="3589">
                  <c:v>-91.4473967</c:v>
                </c:pt>
                <c:pt idx="3590">
                  <c:v>-91.4471768</c:v>
                </c:pt>
                <c:pt idx="3591">
                  <c:v>-91.4469525</c:v>
                </c:pt>
                <c:pt idx="3592">
                  <c:v>-91.4467065</c:v>
                </c:pt>
                <c:pt idx="3593">
                  <c:v>-91.4463692</c:v>
                </c:pt>
                <c:pt idx="3594">
                  <c:v>-91.4461438</c:v>
                </c:pt>
                <c:pt idx="3595">
                  <c:v>-91.4458953</c:v>
                </c:pt>
                <c:pt idx="3596">
                  <c:v>-91.4456725</c:v>
                </c:pt>
                <c:pt idx="3597">
                  <c:v>-91.44534</c:v>
                </c:pt>
                <c:pt idx="3598">
                  <c:v>-91.445112</c:v>
                </c:pt>
                <c:pt idx="3599">
                  <c:v>-91.4448593</c:v>
                </c:pt>
                <c:pt idx="3600">
                  <c:v>-91.4446297</c:v>
                </c:pt>
                <c:pt idx="3601">
                  <c:v>-91.4442893</c:v>
                </c:pt>
                <c:pt idx="3602">
                  <c:v>-91.4440308</c:v>
                </c:pt>
                <c:pt idx="3603">
                  <c:v>-91.443771</c:v>
                </c:pt>
                <c:pt idx="3604">
                  <c:v>-91.4435075</c:v>
                </c:pt>
                <c:pt idx="3605">
                  <c:v>-91.4432428</c:v>
                </c:pt>
                <c:pt idx="3606">
                  <c:v>-91.4431097</c:v>
                </c:pt>
                <c:pt idx="3607">
                  <c:v>-91.442815</c:v>
                </c:pt>
                <c:pt idx="3608">
                  <c:v>-91.4425487</c:v>
                </c:pt>
                <c:pt idx="3609">
                  <c:v>-91.4422837</c:v>
                </c:pt>
                <c:pt idx="3610">
                  <c:v>-91.441994</c:v>
                </c:pt>
                <c:pt idx="3611">
                  <c:v>-91.441733</c:v>
                </c:pt>
                <c:pt idx="3612">
                  <c:v>-91.4414735</c:v>
                </c:pt>
                <c:pt idx="3613">
                  <c:v>-91.4412145</c:v>
                </c:pt>
                <c:pt idx="3614">
                  <c:v>-91.4409258</c:v>
                </c:pt>
                <c:pt idx="3615">
                  <c:v>-91.4407942</c:v>
                </c:pt>
                <c:pt idx="3616">
                  <c:v>-91.4405298</c:v>
                </c:pt>
                <c:pt idx="3617">
                  <c:v>-91.4402652</c:v>
                </c:pt>
                <c:pt idx="3618">
                  <c:v>-91.4400017</c:v>
                </c:pt>
                <c:pt idx="3619">
                  <c:v>-91.4397202</c:v>
                </c:pt>
                <c:pt idx="3620">
                  <c:v>-91.4394965</c:v>
                </c:pt>
                <c:pt idx="3621">
                  <c:v>-91.4392105</c:v>
                </c:pt>
                <c:pt idx="3622">
                  <c:v>-91.4390233</c:v>
                </c:pt>
                <c:pt idx="3623">
                  <c:v>-91.4387507</c:v>
                </c:pt>
                <c:pt idx="3624">
                  <c:v>-91.4385475</c:v>
                </c:pt>
                <c:pt idx="3625">
                  <c:v>-91.438214</c:v>
                </c:pt>
                <c:pt idx="3626">
                  <c:v>-91.4380685</c:v>
                </c:pt>
                <c:pt idx="3627">
                  <c:v>-91.437787</c:v>
                </c:pt>
                <c:pt idx="3628">
                  <c:v>-91.4375688</c:v>
                </c:pt>
                <c:pt idx="3629">
                  <c:v>-91.4373337</c:v>
                </c:pt>
                <c:pt idx="3630">
                  <c:v>-91.4370972</c:v>
                </c:pt>
                <c:pt idx="3631">
                  <c:v>-91.436846</c:v>
                </c:pt>
                <c:pt idx="3632">
                  <c:v>-91.436578</c:v>
                </c:pt>
                <c:pt idx="3633">
                  <c:v>-91.4362762</c:v>
                </c:pt>
                <c:pt idx="3634">
                  <c:v>-91.435998</c:v>
                </c:pt>
                <c:pt idx="3635">
                  <c:v>-91.4358577</c:v>
                </c:pt>
                <c:pt idx="3636">
                  <c:v>-91.435576</c:v>
                </c:pt>
                <c:pt idx="3637">
                  <c:v>-91.435298</c:v>
                </c:pt>
                <c:pt idx="3638">
                  <c:v>-91.4349927</c:v>
                </c:pt>
                <c:pt idx="3639">
                  <c:v>-91.4347118</c:v>
                </c:pt>
                <c:pt idx="3640">
                  <c:v>-91.4345708</c:v>
                </c:pt>
                <c:pt idx="3641">
                  <c:v>-91.4342908</c:v>
                </c:pt>
                <c:pt idx="3642">
                  <c:v>-91.4339852</c:v>
                </c:pt>
                <c:pt idx="3643">
                  <c:v>-91.4337052</c:v>
                </c:pt>
                <c:pt idx="3644">
                  <c:v>-91.4334238</c:v>
                </c:pt>
                <c:pt idx="3645">
                  <c:v>-91.4332823</c:v>
                </c:pt>
                <c:pt idx="3646">
                  <c:v>-91.4329705</c:v>
                </c:pt>
                <c:pt idx="3647">
                  <c:v>-91.4326848</c:v>
                </c:pt>
                <c:pt idx="3648">
                  <c:v>-91.4323952</c:v>
                </c:pt>
                <c:pt idx="3649">
                  <c:v>-91.4322488</c:v>
                </c:pt>
                <c:pt idx="3650">
                  <c:v>-91.431955</c:v>
                </c:pt>
                <c:pt idx="3651">
                  <c:v>-91.4316298</c:v>
                </c:pt>
                <c:pt idx="3652">
                  <c:v>-91.431481</c:v>
                </c:pt>
                <c:pt idx="3653">
                  <c:v>-91.4311802</c:v>
                </c:pt>
                <c:pt idx="3654">
                  <c:v>-91.4308793</c:v>
                </c:pt>
                <c:pt idx="3655">
                  <c:v>-91.4305548</c:v>
                </c:pt>
                <c:pt idx="3656">
                  <c:v>-91.4304065</c:v>
                </c:pt>
                <c:pt idx="3657">
                  <c:v>-91.43011</c:v>
                </c:pt>
                <c:pt idx="3658">
                  <c:v>-91.4298135</c:v>
                </c:pt>
                <c:pt idx="3659">
                  <c:v>-91.4296652</c:v>
                </c:pt>
                <c:pt idx="3660">
                  <c:v>-91.4293357</c:v>
                </c:pt>
                <c:pt idx="3661">
                  <c:v>-91.429058</c:v>
                </c:pt>
                <c:pt idx="3662">
                  <c:v>-91.428816</c:v>
                </c:pt>
                <c:pt idx="3663">
                  <c:v>-91.4286005</c:v>
                </c:pt>
                <c:pt idx="3664">
                  <c:v>-91.428389</c:v>
                </c:pt>
                <c:pt idx="3665">
                  <c:v>-91.4282447</c:v>
                </c:pt>
                <c:pt idx="3666">
                  <c:v>-91.4281172</c:v>
                </c:pt>
                <c:pt idx="3667">
                  <c:v>-91.4280782</c:v>
                </c:pt>
                <c:pt idx="3668">
                  <c:v>-91.4281295</c:v>
                </c:pt>
                <c:pt idx="3669">
                  <c:v>-91.4283163</c:v>
                </c:pt>
                <c:pt idx="3670">
                  <c:v>-91.4285117</c:v>
                </c:pt>
                <c:pt idx="3671">
                  <c:v>-91.4288678</c:v>
                </c:pt>
                <c:pt idx="3672">
                  <c:v>-91.4290948</c:v>
                </c:pt>
                <c:pt idx="3673">
                  <c:v>-91.4293257</c:v>
                </c:pt>
                <c:pt idx="3674">
                  <c:v>-91.4295643</c:v>
                </c:pt>
                <c:pt idx="3675">
                  <c:v>-91.4298257</c:v>
                </c:pt>
                <c:pt idx="3676">
                  <c:v>-91.430063</c:v>
                </c:pt>
                <c:pt idx="3677">
                  <c:v>-91.4304255</c:v>
                </c:pt>
                <c:pt idx="3678">
                  <c:v>-91.4306593</c:v>
                </c:pt>
                <c:pt idx="3679">
                  <c:v>-91.430912</c:v>
                </c:pt>
                <c:pt idx="3680">
                  <c:v>-91.4311452</c:v>
                </c:pt>
                <c:pt idx="3681">
                  <c:v>-91.4313815</c:v>
                </c:pt>
                <c:pt idx="3682">
                  <c:v>-91.4316123</c:v>
                </c:pt>
                <c:pt idx="3683">
                  <c:v>-91.431847</c:v>
                </c:pt>
                <c:pt idx="3684">
                  <c:v>-91.4321768</c:v>
                </c:pt>
                <c:pt idx="3685">
                  <c:v>-91.4324098</c:v>
                </c:pt>
                <c:pt idx="3686">
                  <c:v>-91.4326588</c:v>
                </c:pt>
                <c:pt idx="3687">
                  <c:v>-91.4328658</c:v>
                </c:pt>
                <c:pt idx="3688">
                  <c:v>-91.4332073</c:v>
                </c:pt>
                <c:pt idx="3689">
                  <c:v>-91.433482</c:v>
                </c:pt>
                <c:pt idx="3690">
                  <c:v>-91.4337373</c:v>
                </c:pt>
                <c:pt idx="3691">
                  <c:v>-91.4339927</c:v>
                </c:pt>
                <c:pt idx="3692">
                  <c:v>-91.4342793</c:v>
                </c:pt>
                <c:pt idx="3693">
                  <c:v>-91.4345172</c:v>
                </c:pt>
                <c:pt idx="3694">
                  <c:v>-91.4346768</c:v>
                </c:pt>
                <c:pt idx="3695">
                  <c:v>-91.4349373</c:v>
                </c:pt>
                <c:pt idx="3696">
                  <c:v>-91.4351845</c:v>
                </c:pt>
                <c:pt idx="3697">
                  <c:v>-91.4354345</c:v>
                </c:pt>
                <c:pt idx="3698">
                  <c:v>-91.4357175</c:v>
                </c:pt>
                <c:pt idx="3699">
                  <c:v>-91.4359792</c:v>
                </c:pt>
                <c:pt idx="3700">
                  <c:v>-91.4362412</c:v>
                </c:pt>
                <c:pt idx="3701">
                  <c:v>-91.4364822</c:v>
                </c:pt>
                <c:pt idx="3702">
                  <c:v>-91.4366837</c:v>
                </c:pt>
                <c:pt idx="3703">
                  <c:v>-91.4367535</c:v>
                </c:pt>
                <c:pt idx="3704">
                  <c:v>-91.4368387</c:v>
                </c:pt>
                <c:pt idx="3705">
                  <c:v>-91.4369555</c:v>
                </c:pt>
                <c:pt idx="3706">
                  <c:v>-91.4370863</c:v>
                </c:pt>
                <c:pt idx="3707">
                  <c:v>-91.4373083</c:v>
                </c:pt>
                <c:pt idx="3708">
                  <c:v>-91.4374895</c:v>
                </c:pt>
                <c:pt idx="3709">
                  <c:v>-91.4376633</c:v>
                </c:pt>
                <c:pt idx="3710">
                  <c:v>-91.437838</c:v>
                </c:pt>
                <c:pt idx="3711">
                  <c:v>-91.438146</c:v>
                </c:pt>
                <c:pt idx="3712">
                  <c:v>-91.4384128</c:v>
                </c:pt>
                <c:pt idx="3713">
                  <c:v>-91.4386823</c:v>
                </c:pt>
                <c:pt idx="3714">
                  <c:v>-91.4389518</c:v>
                </c:pt>
                <c:pt idx="3715">
                  <c:v>-91.4390793</c:v>
                </c:pt>
                <c:pt idx="3716">
                  <c:v>-91.4393372</c:v>
                </c:pt>
                <c:pt idx="3717">
                  <c:v>-91.4395255</c:v>
                </c:pt>
                <c:pt idx="3718">
                  <c:v>-91.4396107</c:v>
                </c:pt>
                <c:pt idx="3719">
                  <c:v>-91.4398083</c:v>
                </c:pt>
                <c:pt idx="3720">
                  <c:v>-91.4400427</c:v>
                </c:pt>
                <c:pt idx="3721">
                  <c:v>-91.4401865</c:v>
                </c:pt>
                <c:pt idx="3722">
                  <c:v>-91.440411</c:v>
                </c:pt>
                <c:pt idx="3723">
                  <c:v>-91.4405317</c:v>
                </c:pt>
                <c:pt idx="3724">
                  <c:v>-91.4407767</c:v>
                </c:pt>
                <c:pt idx="3725">
                  <c:v>-91.4411588</c:v>
                </c:pt>
                <c:pt idx="3726">
                  <c:v>-91.441288</c:v>
                </c:pt>
                <c:pt idx="3727">
                  <c:v>-91.4415672</c:v>
                </c:pt>
                <c:pt idx="3728">
                  <c:v>-91.4418572</c:v>
                </c:pt>
                <c:pt idx="3729">
                  <c:v>-91.442172</c:v>
                </c:pt>
                <c:pt idx="3730">
                  <c:v>-91.4423172</c:v>
                </c:pt>
                <c:pt idx="3731">
                  <c:v>-91.44261</c:v>
                </c:pt>
                <c:pt idx="3732">
                  <c:v>-91.4429033</c:v>
                </c:pt>
                <c:pt idx="3733">
                  <c:v>-91.4432028</c:v>
                </c:pt>
                <c:pt idx="3734">
                  <c:v>-91.4433825</c:v>
                </c:pt>
                <c:pt idx="3735">
                  <c:v>-91.4436808</c:v>
                </c:pt>
                <c:pt idx="3736">
                  <c:v>-91.4439817</c:v>
                </c:pt>
                <c:pt idx="3737">
                  <c:v>-91.4441333</c:v>
                </c:pt>
                <c:pt idx="3738">
                  <c:v>-91.444434</c:v>
                </c:pt>
                <c:pt idx="3739">
                  <c:v>-91.4447605</c:v>
                </c:pt>
                <c:pt idx="3740">
                  <c:v>-91.4449082</c:v>
                </c:pt>
                <c:pt idx="3741">
                  <c:v>-91.4452057</c:v>
                </c:pt>
                <c:pt idx="3742">
                  <c:v>-91.4455087</c:v>
                </c:pt>
                <c:pt idx="3743">
                  <c:v>-91.4456607</c:v>
                </c:pt>
                <c:pt idx="3744">
                  <c:v>-91.4459917</c:v>
                </c:pt>
                <c:pt idx="3745">
                  <c:v>-91.446293</c:v>
                </c:pt>
                <c:pt idx="3746">
                  <c:v>-91.4464443</c:v>
                </c:pt>
                <c:pt idx="3747">
                  <c:v>-91.446743</c:v>
                </c:pt>
                <c:pt idx="3748">
                  <c:v>-91.4470677</c:v>
                </c:pt>
                <c:pt idx="3749">
                  <c:v>-91.4472175</c:v>
                </c:pt>
                <c:pt idx="3750">
                  <c:v>-91.4475225</c:v>
                </c:pt>
                <c:pt idx="3751">
                  <c:v>-91.4478333</c:v>
                </c:pt>
                <c:pt idx="3752">
                  <c:v>-91.4479897</c:v>
                </c:pt>
                <c:pt idx="3753">
                  <c:v>-91.4483302</c:v>
                </c:pt>
                <c:pt idx="3754">
                  <c:v>-91.4484863</c:v>
                </c:pt>
                <c:pt idx="3755">
                  <c:v>-91.448798</c:v>
                </c:pt>
                <c:pt idx="3756">
                  <c:v>-91.4491103</c:v>
                </c:pt>
                <c:pt idx="3757">
                  <c:v>-91.4492663</c:v>
                </c:pt>
                <c:pt idx="3758">
                  <c:v>-91.4496115</c:v>
                </c:pt>
                <c:pt idx="3759">
                  <c:v>-91.44989</c:v>
                </c:pt>
                <c:pt idx="3760">
                  <c:v>-91.4501408</c:v>
                </c:pt>
                <c:pt idx="3761">
                  <c:v>-91.4503832</c:v>
                </c:pt>
                <c:pt idx="3762">
                  <c:v>-91.450639</c:v>
                </c:pt>
                <c:pt idx="3763">
                  <c:v>-91.4508577</c:v>
                </c:pt>
                <c:pt idx="3764">
                  <c:v>-91.4510797</c:v>
                </c:pt>
                <c:pt idx="3765">
                  <c:v>-91.4513013</c:v>
                </c:pt>
                <c:pt idx="3766">
                  <c:v>-91.45154</c:v>
                </c:pt>
                <c:pt idx="3767">
                  <c:v>-91.4517472</c:v>
                </c:pt>
                <c:pt idx="3768">
                  <c:v>-91.451946</c:v>
                </c:pt>
                <c:pt idx="3769">
                  <c:v>-91.4521443</c:v>
                </c:pt>
                <c:pt idx="3770">
                  <c:v>-91.4522993</c:v>
                </c:pt>
                <c:pt idx="3771">
                  <c:v>-91.4521272</c:v>
                </c:pt>
                <c:pt idx="3772">
                  <c:v>-91.4518355</c:v>
                </c:pt>
                <c:pt idx="3773">
                  <c:v>-91.4516352</c:v>
                </c:pt>
                <c:pt idx="3774">
                  <c:v>-91.4513243</c:v>
                </c:pt>
                <c:pt idx="3775">
                  <c:v>-91.4510928</c:v>
                </c:pt>
                <c:pt idx="3776">
                  <c:v>-91.4507772</c:v>
                </c:pt>
                <c:pt idx="3777">
                  <c:v>-91.450557</c:v>
                </c:pt>
                <c:pt idx="3778">
                  <c:v>-91.450319</c:v>
                </c:pt>
                <c:pt idx="3779">
                  <c:v>-91.4500648</c:v>
                </c:pt>
                <c:pt idx="3780">
                  <c:v>-91.4498288</c:v>
                </c:pt>
                <c:pt idx="3781">
                  <c:v>-91.4495865</c:v>
                </c:pt>
                <c:pt idx="3782">
                  <c:v>-91.4493473</c:v>
                </c:pt>
                <c:pt idx="3783">
                  <c:v>-91.4490792</c:v>
                </c:pt>
                <c:pt idx="3784">
                  <c:v>-91.4488303</c:v>
                </c:pt>
                <c:pt idx="3785">
                  <c:v>-91.4485713</c:v>
                </c:pt>
                <c:pt idx="3786">
                  <c:v>-91.4483018</c:v>
                </c:pt>
                <c:pt idx="3787">
                  <c:v>-91.4480003</c:v>
                </c:pt>
                <c:pt idx="3788">
                  <c:v>-91.4477288</c:v>
                </c:pt>
                <c:pt idx="3789">
                  <c:v>-91.4474608</c:v>
                </c:pt>
                <c:pt idx="3790">
                  <c:v>-91.4471933</c:v>
                </c:pt>
                <c:pt idx="3791">
                  <c:v>-91.4470325</c:v>
                </c:pt>
                <c:pt idx="3792">
                  <c:v>-91.446762</c:v>
                </c:pt>
                <c:pt idx="3793">
                  <c:v>-91.4464883</c:v>
                </c:pt>
                <c:pt idx="3794">
                  <c:v>-91.4462165</c:v>
                </c:pt>
                <c:pt idx="3795">
                  <c:v>-91.4459287</c:v>
                </c:pt>
                <c:pt idx="3796">
                  <c:v>-91.4456723</c:v>
                </c:pt>
                <c:pt idx="3797">
                  <c:v>-91.4454165</c:v>
                </c:pt>
                <c:pt idx="3798">
                  <c:v>-91.4451632</c:v>
                </c:pt>
                <c:pt idx="3799">
                  <c:v>-91.4448857</c:v>
                </c:pt>
                <c:pt idx="3800">
                  <c:v>-91.4446342</c:v>
                </c:pt>
                <c:pt idx="3801">
                  <c:v>-91.4443828</c:v>
                </c:pt>
                <c:pt idx="3802">
                  <c:v>-91.4441305</c:v>
                </c:pt>
                <c:pt idx="3803">
                  <c:v>-91.4438517</c:v>
                </c:pt>
                <c:pt idx="3804">
                  <c:v>-91.4436022</c:v>
                </c:pt>
                <c:pt idx="3805">
                  <c:v>-91.4433648</c:v>
                </c:pt>
                <c:pt idx="3806">
                  <c:v>-91.4431488</c:v>
                </c:pt>
                <c:pt idx="3807">
                  <c:v>-91.4429212</c:v>
                </c:pt>
                <c:pt idx="3808">
                  <c:v>-91.4427295</c:v>
                </c:pt>
                <c:pt idx="3809">
                  <c:v>-91.4424853</c:v>
                </c:pt>
                <c:pt idx="3810">
                  <c:v>-91.4423122</c:v>
                </c:pt>
                <c:pt idx="3811">
                  <c:v>-91.4421427</c:v>
                </c:pt>
                <c:pt idx="3812">
                  <c:v>-91.4419773</c:v>
                </c:pt>
                <c:pt idx="3813">
                  <c:v>-91.441804</c:v>
                </c:pt>
                <c:pt idx="3814">
                  <c:v>-91.4415585</c:v>
                </c:pt>
                <c:pt idx="3815">
                  <c:v>-91.4413955</c:v>
                </c:pt>
                <c:pt idx="3816">
                  <c:v>-91.4412243</c:v>
                </c:pt>
                <c:pt idx="3817">
                  <c:v>-91.4410557</c:v>
                </c:pt>
                <c:pt idx="3818">
                  <c:v>-91.4408677</c:v>
                </c:pt>
                <c:pt idx="3819">
                  <c:v>-91.4406995</c:v>
                </c:pt>
                <c:pt idx="3820">
                  <c:v>-91.4404552</c:v>
                </c:pt>
                <c:pt idx="3821">
                  <c:v>-91.440282</c:v>
                </c:pt>
                <c:pt idx="3822">
                  <c:v>-91.440114</c:v>
                </c:pt>
                <c:pt idx="3823">
                  <c:v>-91.4399435</c:v>
                </c:pt>
                <c:pt idx="3824">
                  <c:v>-91.439776</c:v>
                </c:pt>
                <c:pt idx="3825">
                  <c:v>-91.4396223</c:v>
                </c:pt>
                <c:pt idx="3826">
                  <c:v>-91.439453</c:v>
                </c:pt>
                <c:pt idx="3827">
                  <c:v>-91.4392043</c:v>
                </c:pt>
                <c:pt idx="3828">
                  <c:v>-91.439023</c:v>
                </c:pt>
                <c:pt idx="3829">
                  <c:v>-91.438779</c:v>
                </c:pt>
                <c:pt idx="3830">
                  <c:v>-91.4385335</c:v>
                </c:pt>
                <c:pt idx="3831">
                  <c:v>-91.4382943</c:v>
                </c:pt>
                <c:pt idx="3832">
                  <c:v>-91.438051</c:v>
                </c:pt>
                <c:pt idx="3833">
                  <c:v>-91.4377813</c:v>
                </c:pt>
                <c:pt idx="3834">
                  <c:v>-91.4376578</c:v>
                </c:pt>
                <c:pt idx="3835">
                  <c:v>-91.4373982</c:v>
                </c:pt>
                <c:pt idx="3836">
                  <c:v>-91.4371315</c:v>
                </c:pt>
                <c:pt idx="3837">
                  <c:v>-91.436893</c:v>
                </c:pt>
                <c:pt idx="3838">
                  <c:v>-91.436843</c:v>
                </c:pt>
                <c:pt idx="3839">
                  <c:v>-91.4368293</c:v>
                </c:pt>
                <c:pt idx="3840">
                  <c:v>-91.4368598</c:v>
                </c:pt>
                <c:pt idx="3841">
                  <c:v>-91.436875</c:v>
                </c:pt>
                <c:pt idx="3842">
                  <c:v>-91.4368928</c:v>
                </c:pt>
                <c:pt idx="3843">
                  <c:v>-91.4368965</c:v>
                </c:pt>
                <c:pt idx="3844">
                  <c:v>-91.4368995</c:v>
                </c:pt>
                <c:pt idx="3845">
                  <c:v>-91.4369007</c:v>
                </c:pt>
                <c:pt idx="3846">
                  <c:v>-91.4369205</c:v>
                </c:pt>
                <c:pt idx="3847">
                  <c:v>-91.4369777</c:v>
                </c:pt>
                <c:pt idx="3848">
                  <c:v>-91.4369842</c:v>
                </c:pt>
                <c:pt idx="3849">
                  <c:v>-91.4368878</c:v>
                </c:pt>
                <c:pt idx="3850">
                  <c:v>-91.4365872</c:v>
                </c:pt>
                <c:pt idx="3851">
                  <c:v>-91.4363182</c:v>
                </c:pt>
                <c:pt idx="3852">
                  <c:v>-91.4360667</c:v>
                </c:pt>
                <c:pt idx="3853">
                  <c:v>-91.4358135</c:v>
                </c:pt>
                <c:pt idx="3854">
                  <c:v>-91.435563</c:v>
                </c:pt>
                <c:pt idx="3855">
                  <c:v>-91.4352875</c:v>
                </c:pt>
                <c:pt idx="3856">
                  <c:v>-91.435037</c:v>
                </c:pt>
                <c:pt idx="3857">
                  <c:v>-91.4347895</c:v>
                </c:pt>
                <c:pt idx="3858">
                  <c:v>-91.4345723</c:v>
                </c:pt>
                <c:pt idx="3859">
                  <c:v>-91.4343657</c:v>
                </c:pt>
                <c:pt idx="3860">
                  <c:v>-91.4341065</c:v>
                </c:pt>
                <c:pt idx="3861">
                  <c:v>-91.4338258</c:v>
                </c:pt>
                <c:pt idx="3862">
                  <c:v>-91.433674</c:v>
                </c:pt>
                <c:pt idx="3863">
                  <c:v>-91.4335507</c:v>
                </c:pt>
                <c:pt idx="3864">
                  <c:v>-91.4335048</c:v>
                </c:pt>
                <c:pt idx="3865">
                  <c:v>-91.4334005</c:v>
                </c:pt>
                <c:pt idx="3866">
                  <c:v>-91.4333108</c:v>
                </c:pt>
                <c:pt idx="3867">
                  <c:v>-91.4330608</c:v>
                </c:pt>
                <c:pt idx="3868">
                  <c:v>-91.432864</c:v>
                </c:pt>
                <c:pt idx="3869">
                  <c:v>-91.4325168</c:v>
                </c:pt>
                <c:pt idx="3870">
                  <c:v>-91.4323638</c:v>
                </c:pt>
                <c:pt idx="3871">
                  <c:v>-91.4321027</c:v>
                </c:pt>
                <c:pt idx="3872">
                  <c:v>-91.4318445</c:v>
                </c:pt>
                <c:pt idx="3873">
                  <c:v>-91.4316158</c:v>
                </c:pt>
                <c:pt idx="3874">
                  <c:v>-91.4313977</c:v>
                </c:pt>
                <c:pt idx="3875">
                  <c:v>-91.4313022</c:v>
                </c:pt>
                <c:pt idx="3876">
                  <c:v>-91.4311357</c:v>
                </c:pt>
                <c:pt idx="3877">
                  <c:v>-91.4310253</c:v>
                </c:pt>
                <c:pt idx="3878">
                  <c:v>-91.43093</c:v>
                </c:pt>
                <c:pt idx="3879">
                  <c:v>-91.4307505</c:v>
                </c:pt>
                <c:pt idx="3880">
                  <c:v>-91.4303823</c:v>
                </c:pt>
                <c:pt idx="3881">
                  <c:v>-91.4302488</c:v>
                </c:pt>
                <c:pt idx="3882">
                  <c:v>-91.4299802</c:v>
                </c:pt>
                <c:pt idx="3883">
                  <c:v>-91.4296762</c:v>
                </c:pt>
                <c:pt idx="3884">
                  <c:v>-91.4293925</c:v>
                </c:pt>
                <c:pt idx="3885">
                  <c:v>-91.4291063</c:v>
                </c:pt>
                <c:pt idx="3886">
                  <c:v>-91.4288258</c:v>
                </c:pt>
                <c:pt idx="3887">
                  <c:v>-91.4286572</c:v>
                </c:pt>
                <c:pt idx="3888">
                  <c:v>-91.4283787</c:v>
                </c:pt>
                <c:pt idx="3889">
                  <c:v>-91.4281047</c:v>
                </c:pt>
                <c:pt idx="3890">
                  <c:v>-91.4278292</c:v>
                </c:pt>
                <c:pt idx="3891">
                  <c:v>-91.427535</c:v>
                </c:pt>
                <c:pt idx="3892">
                  <c:v>-91.4273313</c:v>
                </c:pt>
              </c:numCache>
            </c:numRef>
          </c:yVal>
          <c:smooth val="0"/>
        </c:ser>
        <c:axId val="54376410"/>
        <c:axId val="9418209"/>
      </c:scatterChart>
      <c:valAx>
        <c:axId val="54376410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09"/>
        <c:crossesAt val="0"/>
        <c:crossBetween val="midCat"/>
      </c:valAx>
      <c:valAx>
        <c:axId val="94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95"/>
  <sheetViews>
    <sheetView showFormulas="false" showGridLines="true" showRowColHeaders="true" showZeros="true" rightToLeft="false" tabSelected="false" showOutlineSymbols="true" defaultGridColor="true" view="normal" topLeftCell="A3382" colorId="64" zoomScale="100" zoomScaleNormal="100" zoomScalePageLayoutView="100" workbookViewId="0">
      <selection pane="topLeft" activeCell="C3387" activeCellId="0" sqref="C338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83.541666666667</v>
      </c>
      <c r="B2" s="0" t="n">
        <v>0</v>
      </c>
    </row>
    <row r="3" customFormat="false" ht="12.75" hidden="false" customHeight="false" outlineLevel="0" collapsed="false">
      <c r="A3" s="0" t="n">
        <v>183.583333333333</v>
      </c>
      <c r="B3" s="0" t="n">
        <v>0</v>
      </c>
    </row>
    <row r="4" customFormat="false" ht="12.75" hidden="false" customHeight="false" outlineLevel="0" collapsed="false">
      <c r="A4" s="0" t="n">
        <v>183.625</v>
      </c>
      <c r="B4" s="0" t="n">
        <v>0.00999999999999979</v>
      </c>
    </row>
    <row r="5" customFormat="false" ht="12.75" hidden="false" customHeight="false" outlineLevel="0" collapsed="false">
      <c r="A5" s="0" t="n">
        <v>183.666666666667</v>
      </c>
      <c r="B5" s="0" t="n">
        <v>0.02</v>
      </c>
    </row>
    <row r="6" customFormat="false" ht="12.75" hidden="false" customHeight="false" outlineLevel="0" collapsed="false">
      <c r="A6" s="0" t="n">
        <v>183.708333333333</v>
      </c>
      <c r="B6" s="0" t="n">
        <v>0.02</v>
      </c>
    </row>
    <row r="7" customFormat="false" ht="12.75" hidden="false" customHeight="false" outlineLevel="0" collapsed="false">
      <c r="A7" s="0" t="n">
        <v>183.75</v>
      </c>
      <c r="B7" s="0" t="n">
        <v>0.0499999999999998</v>
      </c>
    </row>
    <row r="8" customFormat="false" ht="12.75" hidden="false" customHeight="false" outlineLevel="0" collapsed="false">
      <c r="A8" s="0" t="n">
        <v>183.791666666667</v>
      </c>
      <c r="B8" s="0" t="n">
        <v>0.0499999999999998</v>
      </c>
    </row>
    <row r="9" customFormat="false" ht="12.75" hidden="false" customHeight="false" outlineLevel="0" collapsed="false">
      <c r="A9" s="0" t="n">
        <v>183.833333333333</v>
      </c>
      <c r="B9" s="0" t="n">
        <v>0.04</v>
      </c>
    </row>
    <row r="10" customFormat="false" ht="12.75" hidden="false" customHeight="false" outlineLevel="0" collapsed="false">
      <c r="A10" s="0" t="n">
        <v>183.875</v>
      </c>
      <c r="B10" s="0" t="n">
        <v>0.0499999999999998</v>
      </c>
    </row>
    <row r="11" customFormat="false" ht="12.75" hidden="false" customHeight="false" outlineLevel="0" collapsed="false">
      <c r="A11" s="0" t="n">
        <v>183.916666666667</v>
      </c>
      <c r="B11" s="0" t="n">
        <v>0.0600000000000001</v>
      </c>
    </row>
    <row r="12" customFormat="false" ht="12.75" hidden="false" customHeight="false" outlineLevel="0" collapsed="false">
      <c r="A12" s="0" t="n">
        <v>183.958333333333</v>
      </c>
      <c r="B12" s="0" t="n">
        <v>0.0899999999999999</v>
      </c>
    </row>
    <row r="13" customFormat="false" ht="12.75" hidden="false" customHeight="false" outlineLevel="0" collapsed="false">
      <c r="A13" s="0" t="n">
        <v>184</v>
      </c>
      <c r="B13" s="0" t="n">
        <v>0.0899999999999999</v>
      </c>
    </row>
    <row r="14" customFormat="false" ht="12.75" hidden="false" customHeight="false" outlineLevel="0" collapsed="false">
      <c r="A14" s="0" t="n">
        <v>184.041666666667</v>
      </c>
      <c r="B14" s="0" t="n">
        <v>0.1</v>
      </c>
    </row>
    <row r="15" customFormat="false" ht="12.75" hidden="false" customHeight="false" outlineLevel="0" collapsed="false">
      <c r="A15" s="0" t="n">
        <v>184.083333333333</v>
      </c>
      <c r="B15" s="0" t="n">
        <v>0.0899999999999999</v>
      </c>
    </row>
    <row r="16" customFormat="false" ht="12.75" hidden="false" customHeight="false" outlineLevel="0" collapsed="false">
      <c r="A16" s="0" t="n">
        <v>184.125</v>
      </c>
      <c r="B16" s="0" t="n">
        <v>0.0699999999999998</v>
      </c>
    </row>
    <row r="17" customFormat="false" ht="12.75" hidden="false" customHeight="false" outlineLevel="0" collapsed="false">
      <c r="A17" s="0" t="n">
        <v>184.166666666667</v>
      </c>
      <c r="B17" s="0" t="n">
        <v>0.0499999999999998</v>
      </c>
    </row>
    <row r="18" customFormat="false" ht="12.75" hidden="false" customHeight="false" outlineLevel="0" collapsed="false">
      <c r="A18" s="0" t="n">
        <v>184.208333333333</v>
      </c>
      <c r="B18" s="0" t="n">
        <v>0.0299999999999998</v>
      </c>
    </row>
    <row r="19" customFormat="false" ht="12.75" hidden="false" customHeight="false" outlineLevel="0" collapsed="false">
      <c r="A19" s="0" t="n">
        <v>184.25</v>
      </c>
      <c r="B19" s="0" t="n">
        <v>0.00999999999999979</v>
      </c>
    </row>
    <row r="20" customFormat="false" ht="12.75" hidden="false" customHeight="false" outlineLevel="0" collapsed="false">
      <c r="A20" s="0" t="n">
        <v>184.291666666667</v>
      </c>
      <c r="B20" s="0" t="n">
        <v>0.00999999999999979</v>
      </c>
    </row>
    <row r="21" customFormat="false" ht="12.75" hidden="false" customHeight="false" outlineLevel="0" collapsed="false">
      <c r="A21" s="0" t="n">
        <v>184.333333333333</v>
      </c>
      <c r="B21" s="0" t="n">
        <v>0.02</v>
      </c>
    </row>
    <row r="22" customFormat="false" ht="12.75" hidden="false" customHeight="false" outlineLevel="0" collapsed="false">
      <c r="A22" s="0" t="n">
        <v>184.375</v>
      </c>
      <c r="B22" s="0" t="n">
        <v>0.02</v>
      </c>
    </row>
    <row r="23" customFormat="false" ht="12.75" hidden="false" customHeight="false" outlineLevel="0" collapsed="false">
      <c r="A23" s="0" t="n">
        <v>184.416666666666</v>
      </c>
      <c r="B23" s="0" t="n">
        <v>0.02</v>
      </c>
    </row>
    <row r="24" customFormat="false" ht="12.75" hidden="false" customHeight="false" outlineLevel="0" collapsed="false">
      <c r="A24" s="0" t="n">
        <v>184.458333333333</v>
      </c>
      <c r="B24" s="0" t="n">
        <v>0.00999999999999979</v>
      </c>
    </row>
    <row r="25" customFormat="false" ht="12.75" hidden="false" customHeight="false" outlineLevel="0" collapsed="false">
      <c r="A25" s="0" t="n">
        <v>184.5</v>
      </c>
      <c r="B25" s="0" t="n">
        <v>0</v>
      </c>
    </row>
    <row r="26" customFormat="false" ht="12.75" hidden="false" customHeight="false" outlineLevel="0" collapsed="false">
      <c r="A26" s="0" t="n">
        <v>184.541666666666</v>
      </c>
      <c r="B26" s="0" t="n">
        <v>0</v>
      </c>
    </row>
    <row r="27" customFormat="false" ht="12.75" hidden="false" customHeight="false" outlineLevel="0" collapsed="false">
      <c r="A27" s="0" t="n">
        <v>184.583333333333</v>
      </c>
      <c r="B27" s="0" t="n">
        <v>0.00999999999999979</v>
      </c>
    </row>
    <row r="28" customFormat="false" ht="12.75" hidden="false" customHeight="false" outlineLevel="0" collapsed="false">
      <c r="A28" s="0" t="n">
        <v>184.625</v>
      </c>
      <c r="B28" s="0" t="n">
        <v>0.02</v>
      </c>
    </row>
    <row r="29" customFormat="false" ht="12.75" hidden="false" customHeight="false" outlineLevel="0" collapsed="false">
      <c r="A29" s="0" t="n">
        <v>184.666666666666</v>
      </c>
      <c r="B29" s="0" t="n">
        <v>0.02</v>
      </c>
    </row>
    <row r="30" customFormat="false" ht="12.75" hidden="false" customHeight="false" outlineLevel="0" collapsed="false">
      <c r="A30" s="0" t="n">
        <v>184.708333333333</v>
      </c>
      <c r="B30" s="0" t="n">
        <v>0.0299999999999998</v>
      </c>
    </row>
    <row r="31" customFormat="false" ht="12.75" hidden="false" customHeight="false" outlineLevel="0" collapsed="false">
      <c r="A31" s="0" t="n">
        <v>184.75</v>
      </c>
      <c r="B31" s="0" t="n">
        <v>0.0299999999999998</v>
      </c>
    </row>
    <row r="32" customFormat="false" ht="12.75" hidden="false" customHeight="false" outlineLevel="0" collapsed="false">
      <c r="A32" s="0" t="n">
        <v>184.791666666666</v>
      </c>
      <c r="B32" s="0" t="n">
        <v>0.0499999999999998</v>
      </c>
    </row>
    <row r="33" customFormat="false" ht="12.75" hidden="false" customHeight="false" outlineLevel="0" collapsed="false">
      <c r="A33" s="0" t="n">
        <v>184.833333333333</v>
      </c>
      <c r="B33" s="0" t="n">
        <v>0.0699999999999998</v>
      </c>
    </row>
    <row r="34" customFormat="false" ht="12.75" hidden="false" customHeight="false" outlineLevel="0" collapsed="false">
      <c r="A34" s="0" t="n">
        <v>184.875</v>
      </c>
      <c r="B34" s="0" t="n">
        <v>0.0800000000000001</v>
      </c>
    </row>
    <row r="35" customFormat="false" ht="12.75" hidden="false" customHeight="false" outlineLevel="0" collapsed="false">
      <c r="A35" s="0" t="n">
        <v>184.916666666666</v>
      </c>
      <c r="B35" s="0" t="n">
        <v>0.0899999999999999</v>
      </c>
    </row>
    <row r="36" customFormat="false" ht="12.75" hidden="false" customHeight="false" outlineLevel="0" collapsed="false">
      <c r="A36" s="0" t="n">
        <v>184.958333333333</v>
      </c>
      <c r="B36" s="0" t="n">
        <v>0.11</v>
      </c>
    </row>
    <row r="37" customFormat="false" ht="12.75" hidden="false" customHeight="false" outlineLevel="0" collapsed="false">
      <c r="A37" s="0" t="n">
        <v>185</v>
      </c>
      <c r="B37" s="0" t="n">
        <v>0.12</v>
      </c>
    </row>
    <row r="38" customFormat="false" ht="12.75" hidden="false" customHeight="false" outlineLevel="0" collapsed="false">
      <c r="A38" s="0" t="n">
        <v>185.041666666666</v>
      </c>
      <c r="B38" s="0" t="n">
        <v>0.11</v>
      </c>
    </row>
    <row r="39" customFormat="false" ht="12.75" hidden="false" customHeight="false" outlineLevel="0" collapsed="false">
      <c r="A39" s="0" t="n">
        <v>185.083333333333</v>
      </c>
      <c r="B39" s="0" t="n">
        <v>0.1</v>
      </c>
    </row>
    <row r="40" customFormat="false" ht="12.75" hidden="false" customHeight="false" outlineLevel="0" collapsed="false">
      <c r="A40" s="0" t="n">
        <v>185.125</v>
      </c>
      <c r="B40" s="0" t="n">
        <v>0.1</v>
      </c>
    </row>
    <row r="41" customFormat="false" ht="12.75" hidden="false" customHeight="false" outlineLevel="0" collapsed="false">
      <c r="A41" s="0" t="n">
        <v>185.166666666666</v>
      </c>
      <c r="B41" s="0" t="n">
        <v>0.1</v>
      </c>
    </row>
    <row r="42" customFormat="false" ht="12.75" hidden="false" customHeight="false" outlineLevel="0" collapsed="false">
      <c r="A42" s="0" t="n">
        <v>185.208333333333</v>
      </c>
      <c r="B42" s="0" t="n">
        <v>0.0899999999999999</v>
      </c>
    </row>
    <row r="43" customFormat="false" ht="12.75" hidden="false" customHeight="false" outlineLevel="0" collapsed="false">
      <c r="A43" s="0" t="n">
        <v>185.25</v>
      </c>
      <c r="B43" s="0" t="n">
        <v>0.0800000000000001</v>
      </c>
    </row>
    <row r="44" customFormat="false" ht="12.75" hidden="false" customHeight="false" outlineLevel="0" collapsed="false">
      <c r="A44" s="0" t="n">
        <v>185.291666666666</v>
      </c>
      <c r="B44" s="0" t="n">
        <v>0.0800000000000001</v>
      </c>
    </row>
    <row r="45" customFormat="false" ht="12.75" hidden="false" customHeight="false" outlineLevel="0" collapsed="false">
      <c r="A45" s="0" t="n">
        <v>185.333333333333</v>
      </c>
      <c r="B45" s="0" t="n">
        <v>0.0699999999999998</v>
      </c>
    </row>
    <row r="46" customFormat="false" ht="12.75" hidden="false" customHeight="false" outlineLevel="0" collapsed="false">
      <c r="A46" s="0" t="n">
        <v>185.375</v>
      </c>
      <c r="B46" s="0" t="n">
        <v>0.0600000000000001</v>
      </c>
    </row>
    <row r="47" customFormat="false" ht="12.75" hidden="false" customHeight="false" outlineLevel="0" collapsed="false">
      <c r="A47" s="0" t="n">
        <v>185.416666666666</v>
      </c>
      <c r="B47" s="0" t="n">
        <v>0.0499999999999998</v>
      </c>
    </row>
    <row r="48" customFormat="false" ht="12.75" hidden="false" customHeight="false" outlineLevel="0" collapsed="false">
      <c r="A48" s="0" t="n">
        <v>185.458333333333</v>
      </c>
      <c r="B48" s="0" t="n">
        <v>0.04</v>
      </c>
    </row>
    <row r="49" customFormat="false" ht="12.75" hidden="false" customHeight="false" outlineLevel="0" collapsed="false">
      <c r="A49" s="0" t="n">
        <v>185.5</v>
      </c>
      <c r="B49" s="0" t="n">
        <v>0.04</v>
      </c>
    </row>
    <row r="50" customFormat="false" ht="12.75" hidden="false" customHeight="false" outlineLevel="0" collapsed="false">
      <c r="A50" s="0" t="n">
        <v>185.541666666666</v>
      </c>
      <c r="B50" s="0" t="n">
        <v>0.04</v>
      </c>
    </row>
    <row r="51" customFormat="false" ht="12.75" hidden="false" customHeight="false" outlineLevel="0" collapsed="false">
      <c r="A51" s="0" t="n">
        <v>185.583333333333</v>
      </c>
      <c r="B51" s="0" t="n">
        <v>0.0299999999999998</v>
      </c>
    </row>
    <row r="52" customFormat="false" ht="12.75" hidden="false" customHeight="false" outlineLevel="0" collapsed="false">
      <c r="A52" s="0" t="n">
        <v>185.625</v>
      </c>
      <c r="B52" s="0" t="n">
        <v>0.04</v>
      </c>
    </row>
    <row r="53" customFormat="false" ht="12.75" hidden="false" customHeight="false" outlineLevel="0" collapsed="false">
      <c r="A53" s="0" t="n">
        <v>185.666666666666</v>
      </c>
      <c r="B53" s="0" t="n">
        <v>0.0499999999999998</v>
      </c>
    </row>
    <row r="54" customFormat="false" ht="12.75" hidden="false" customHeight="false" outlineLevel="0" collapsed="false">
      <c r="A54" s="0" t="n">
        <v>185.708333333333</v>
      </c>
      <c r="B54" s="0" t="n">
        <v>0.0699999999999998</v>
      </c>
    </row>
    <row r="55" customFormat="false" ht="12.75" hidden="false" customHeight="false" outlineLevel="0" collapsed="false">
      <c r="A55" s="0" t="n">
        <v>185.75</v>
      </c>
      <c r="B55" s="0" t="n">
        <v>0.1</v>
      </c>
    </row>
    <row r="56" customFormat="false" ht="12.75" hidden="false" customHeight="false" outlineLevel="0" collapsed="false">
      <c r="A56" s="0" t="n">
        <v>185.791666666666</v>
      </c>
      <c r="B56" s="0" t="n">
        <v>0.12</v>
      </c>
    </row>
    <row r="57" customFormat="false" ht="12.75" hidden="false" customHeight="false" outlineLevel="0" collapsed="false">
      <c r="A57" s="0" t="n">
        <v>185.833333333333</v>
      </c>
      <c r="B57" s="0" t="n">
        <v>0.14</v>
      </c>
    </row>
    <row r="58" customFormat="false" ht="12.75" hidden="false" customHeight="false" outlineLevel="0" collapsed="false">
      <c r="A58" s="0" t="n">
        <v>185.874999999999</v>
      </c>
      <c r="B58" s="0" t="n">
        <v>0.17</v>
      </c>
    </row>
    <row r="59" customFormat="false" ht="12.75" hidden="false" customHeight="false" outlineLevel="0" collapsed="false">
      <c r="A59" s="0" t="n">
        <v>185.916666666666</v>
      </c>
      <c r="B59" s="0" t="n">
        <v>0.19</v>
      </c>
    </row>
    <row r="60" customFormat="false" ht="12.75" hidden="false" customHeight="false" outlineLevel="0" collapsed="false">
      <c r="A60" s="0" t="n">
        <v>185.958333333333</v>
      </c>
      <c r="B60" s="0" t="n">
        <v>0.2</v>
      </c>
    </row>
    <row r="61" customFormat="false" ht="12.75" hidden="false" customHeight="false" outlineLevel="0" collapsed="false">
      <c r="A61" s="0" t="n">
        <v>185.999999999999</v>
      </c>
      <c r="B61" s="0" t="n">
        <v>0.2</v>
      </c>
    </row>
    <row r="62" customFormat="false" ht="12.75" hidden="false" customHeight="false" outlineLevel="0" collapsed="false">
      <c r="A62" s="0" t="n">
        <v>186.041666666666</v>
      </c>
      <c r="B62" s="0" t="n">
        <v>0.2</v>
      </c>
    </row>
    <row r="63" customFormat="false" ht="12.75" hidden="false" customHeight="false" outlineLevel="0" collapsed="false">
      <c r="A63" s="0" t="n">
        <v>186.083333333333</v>
      </c>
      <c r="B63" s="0" t="n">
        <v>0.18</v>
      </c>
    </row>
    <row r="64" customFormat="false" ht="12.75" hidden="false" customHeight="false" outlineLevel="0" collapsed="false">
      <c r="A64" s="0" t="n">
        <v>186.124999999999</v>
      </c>
      <c r="B64" s="0" t="n">
        <v>0.18</v>
      </c>
    </row>
    <row r="65" customFormat="false" ht="12.75" hidden="false" customHeight="false" outlineLevel="0" collapsed="false">
      <c r="A65" s="0" t="n">
        <v>186.166666666666</v>
      </c>
      <c r="B65" s="0" t="n">
        <v>0.18</v>
      </c>
    </row>
    <row r="66" customFormat="false" ht="12.75" hidden="false" customHeight="false" outlineLevel="0" collapsed="false">
      <c r="A66" s="0" t="n">
        <v>186.208333333333</v>
      </c>
      <c r="B66" s="0" t="n">
        <v>0.18</v>
      </c>
    </row>
    <row r="67" customFormat="false" ht="12.75" hidden="false" customHeight="false" outlineLevel="0" collapsed="false">
      <c r="A67" s="0" t="n">
        <v>186.249999999999</v>
      </c>
      <c r="B67" s="0" t="n">
        <v>0.17</v>
      </c>
    </row>
    <row r="68" customFormat="false" ht="12.75" hidden="false" customHeight="false" outlineLevel="0" collapsed="false">
      <c r="A68" s="0" t="n">
        <v>186.291666666666</v>
      </c>
      <c r="B68" s="0" t="n">
        <v>0.17</v>
      </c>
    </row>
    <row r="69" customFormat="false" ht="12.75" hidden="false" customHeight="false" outlineLevel="0" collapsed="false">
      <c r="A69" s="0" t="n">
        <v>186.333333333333</v>
      </c>
      <c r="B69" s="0" t="n">
        <v>0.16</v>
      </c>
    </row>
    <row r="70" customFormat="false" ht="12.75" hidden="false" customHeight="false" outlineLevel="0" collapsed="false">
      <c r="A70" s="0" t="n">
        <v>186.374999999999</v>
      </c>
      <c r="B70" s="0" t="n">
        <v>0.15</v>
      </c>
    </row>
    <row r="71" customFormat="false" ht="12.75" hidden="false" customHeight="false" outlineLevel="0" collapsed="false">
      <c r="A71" s="0" t="n">
        <v>186.416666666666</v>
      </c>
      <c r="B71" s="0" t="n">
        <v>0.15</v>
      </c>
    </row>
    <row r="72" customFormat="false" ht="12.75" hidden="false" customHeight="false" outlineLevel="0" collapsed="false">
      <c r="A72" s="0" t="n">
        <v>186.458333333333</v>
      </c>
      <c r="B72" s="0" t="n">
        <v>0.14</v>
      </c>
    </row>
    <row r="73" customFormat="false" ht="12.75" hidden="false" customHeight="false" outlineLevel="0" collapsed="false">
      <c r="A73" s="0" t="n">
        <v>186.499999999999</v>
      </c>
      <c r="B73" s="0" t="n">
        <v>0.14</v>
      </c>
    </row>
    <row r="74" customFormat="false" ht="12.75" hidden="false" customHeight="false" outlineLevel="0" collapsed="false">
      <c r="A74" s="0" t="n">
        <v>186.541666666666</v>
      </c>
      <c r="B74" s="0" t="n">
        <v>0.13</v>
      </c>
    </row>
    <row r="75" customFormat="false" ht="12.75" hidden="false" customHeight="false" outlineLevel="0" collapsed="false">
      <c r="A75" s="0" t="n">
        <v>186.583333333333</v>
      </c>
      <c r="B75" s="0" t="n">
        <v>0.13</v>
      </c>
    </row>
    <row r="76" customFormat="false" ht="12.75" hidden="false" customHeight="false" outlineLevel="0" collapsed="false">
      <c r="A76" s="0" t="n">
        <v>186.624999999999</v>
      </c>
      <c r="B76" s="0" t="n">
        <v>0.14</v>
      </c>
    </row>
    <row r="77" customFormat="false" ht="12.75" hidden="false" customHeight="false" outlineLevel="0" collapsed="false">
      <c r="A77" s="0" t="n">
        <v>186.666666666666</v>
      </c>
      <c r="B77" s="0" t="n">
        <v>0.15</v>
      </c>
    </row>
    <row r="78" customFormat="false" ht="12.75" hidden="false" customHeight="false" outlineLevel="0" collapsed="false">
      <c r="A78" s="0" t="n">
        <v>186.708333333333</v>
      </c>
      <c r="B78" s="0" t="n">
        <v>0.17</v>
      </c>
    </row>
    <row r="79" customFormat="false" ht="12.75" hidden="false" customHeight="false" outlineLevel="0" collapsed="false">
      <c r="A79" s="0" t="n">
        <v>186.749999999999</v>
      </c>
      <c r="B79" s="0" t="n">
        <v>0.19</v>
      </c>
    </row>
    <row r="80" customFormat="false" ht="12.75" hidden="false" customHeight="false" outlineLevel="0" collapsed="false">
      <c r="A80" s="0" t="n">
        <v>186.791666666666</v>
      </c>
      <c r="B80" s="0" t="n">
        <v>0.2</v>
      </c>
    </row>
    <row r="81" customFormat="false" ht="12.75" hidden="false" customHeight="false" outlineLevel="0" collapsed="false">
      <c r="A81" s="0" t="n">
        <v>186.833333333333</v>
      </c>
      <c r="B81" s="0" t="n">
        <v>0.22</v>
      </c>
    </row>
    <row r="82" customFormat="false" ht="12.75" hidden="false" customHeight="false" outlineLevel="0" collapsed="false">
      <c r="A82" s="0" t="n">
        <v>186.874999999999</v>
      </c>
      <c r="B82" s="0" t="n">
        <v>0.25</v>
      </c>
    </row>
    <row r="83" customFormat="false" ht="12.75" hidden="false" customHeight="false" outlineLevel="0" collapsed="false">
      <c r="A83" s="0" t="n">
        <v>186.916666666666</v>
      </c>
      <c r="B83" s="0" t="n">
        <v>0.26</v>
      </c>
    </row>
    <row r="84" customFormat="false" ht="12.75" hidden="false" customHeight="false" outlineLevel="0" collapsed="false">
      <c r="A84" s="0" t="n">
        <v>186.958333333333</v>
      </c>
      <c r="B84" s="0" t="n">
        <v>0.27</v>
      </c>
    </row>
    <row r="85" customFormat="false" ht="12.75" hidden="false" customHeight="false" outlineLevel="0" collapsed="false">
      <c r="A85" s="0" t="n">
        <v>186.999999999999</v>
      </c>
      <c r="B85" s="0" t="n">
        <v>0.27</v>
      </c>
    </row>
    <row r="86" customFormat="false" ht="12.75" hidden="false" customHeight="false" outlineLevel="0" collapsed="false">
      <c r="A86" s="0" t="n">
        <v>187.041666666666</v>
      </c>
      <c r="B86" s="0" t="n">
        <v>0.27</v>
      </c>
    </row>
    <row r="87" customFormat="false" ht="12.75" hidden="false" customHeight="false" outlineLevel="0" collapsed="false">
      <c r="A87" s="0" t="n">
        <v>187.083333333333</v>
      </c>
      <c r="B87" s="0" t="n">
        <v>0.27</v>
      </c>
    </row>
    <row r="88" customFormat="false" ht="12.75" hidden="false" customHeight="false" outlineLevel="0" collapsed="false">
      <c r="A88" s="0" t="n">
        <v>187.124999999999</v>
      </c>
      <c r="B88" s="0" t="n">
        <v>0.26</v>
      </c>
    </row>
    <row r="89" customFormat="false" ht="12.75" hidden="false" customHeight="false" outlineLevel="0" collapsed="false">
      <c r="A89" s="0" t="n">
        <v>187.166666666666</v>
      </c>
      <c r="B89" s="0" t="n">
        <v>0.26</v>
      </c>
    </row>
    <row r="90" customFormat="false" ht="12.75" hidden="false" customHeight="false" outlineLevel="0" collapsed="false">
      <c r="A90" s="0" t="n">
        <v>187.208333333333</v>
      </c>
      <c r="B90" s="0" t="n">
        <v>0.26</v>
      </c>
    </row>
    <row r="91" customFormat="false" ht="12.75" hidden="false" customHeight="false" outlineLevel="0" collapsed="false">
      <c r="A91" s="0" t="n">
        <v>187.249999999999</v>
      </c>
      <c r="B91" s="0" t="n">
        <v>0.24</v>
      </c>
    </row>
    <row r="92" customFormat="false" ht="12.75" hidden="false" customHeight="false" outlineLevel="0" collapsed="false">
      <c r="A92" s="0" t="n">
        <v>187.291666666666</v>
      </c>
      <c r="B92" s="0" t="n">
        <v>0.24</v>
      </c>
    </row>
    <row r="93" customFormat="false" ht="12.75" hidden="false" customHeight="false" outlineLevel="0" collapsed="false">
      <c r="A93" s="0" t="n">
        <v>187.333333333332</v>
      </c>
      <c r="B93" s="0" t="n">
        <v>0.23</v>
      </c>
    </row>
    <row r="94" customFormat="false" ht="12.75" hidden="false" customHeight="false" outlineLevel="0" collapsed="false">
      <c r="A94" s="0" t="n">
        <v>187.374999999999</v>
      </c>
      <c r="B94" s="0" t="n">
        <v>0.23</v>
      </c>
    </row>
    <row r="95" customFormat="false" ht="12.75" hidden="false" customHeight="false" outlineLevel="0" collapsed="false">
      <c r="A95" s="0" t="n">
        <v>187.416666666666</v>
      </c>
      <c r="B95" s="0" t="n">
        <v>0.22</v>
      </c>
    </row>
    <row r="96" customFormat="false" ht="12.75" hidden="false" customHeight="false" outlineLevel="0" collapsed="false">
      <c r="A96" s="0" t="n">
        <v>187.458333333332</v>
      </c>
      <c r="B96" s="0" t="n">
        <v>0.21</v>
      </c>
    </row>
    <row r="97" customFormat="false" ht="12.75" hidden="false" customHeight="false" outlineLevel="0" collapsed="false">
      <c r="A97" s="0" t="n">
        <v>187.499999999999</v>
      </c>
      <c r="B97" s="0" t="n">
        <v>0.2</v>
      </c>
    </row>
    <row r="98" customFormat="false" ht="12.75" hidden="false" customHeight="false" outlineLevel="0" collapsed="false">
      <c r="A98" s="0" t="n">
        <v>187.541666666666</v>
      </c>
      <c r="B98" s="0" t="n">
        <v>0.2</v>
      </c>
    </row>
    <row r="99" customFormat="false" ht="12.75" hidden="false" customHeight="false" outlineLevel="0" collapsed="false">
      <c r="A99" s="0" t="n">
        <v>187.583333333332</v>
      </c>
      <c r="B99" s="0" t="n">
        <v>0.2</v>
      </c>
    </row>
    <row r="100" customFormat="false" ht="12.75" hidden="false" customHeight="false" outlineLevel="0" collapsed="false">
      <c r="A100" s="0" t="n">
        <v>187.624999999999</v>
      </c>
      <c r="B100" s="0" t="n">
        <v>0.21</v>
      </c>
    </row>
    <row r="101" customFormat="false" ht="12.75" hidden="false" customHeight="false" outlineLevel="0" collapsed="false">
      <c r="A101" s="0" t="n">
        <v>187.666666666666</v>
      </c>
      <c r="B101" s="0" t="n">
        <v>0.21</v>
      </c>
    </row>
    <row r="102" customFormat="false" ht="12.75" hidden="false" customHeight="false" outlineLevel="0" collapsed="false">
      <c r="A102" s="0" t="n">
        <v>187.708333333332</v>
      </c>
      <c r="B102" s="0" t="n">
        <v>0.22</v>
      </c>
    </row>
    <row r="103" customFormat="false" ht="12.75" hidden="false" customHeight="false" outlineLevel="0" collapsed="false">
      <c r="A103" s="0" t="n">
        <v>187.749999999999</v>
      </c>
      <c r="B103" s="0" t="n">
        <v>0.23</v>
      </c>
    </row>
    <row r="104" customFormat="false" ht="12.75" hidden="false" customHeight="false" outlineLevel="0" collapsed="false">
      <c r="A104" s="0" t="n">
        <v>187.791666666666</v>
      </c>
      <c r="B104" s="0" t="n">
        <v>0.24</v>
      </c>
    </row>
    <row r="105" customFormat="false" ht="12.75" hidden="false" customHeight="false" outlineLevel="0" collapsed="false">
      <c r="A105" s="0" t="n">
        <v>187.833333333332</v>
      </c>
      <c r="B105" s="0" t="n">
        <v>0.27</v>
      </c>
    </row>
    <row r="106" customFormat="false" ht="12.75" hidden="false" customHeight="false" outlineLevel="0" collapsed="false">
      <c r="A106" s="0" t="n">
        <v>187.874999999999</v>
      </c>
      <c r="B106" s="0" t="n">
        <v>0.28</v>
      </c>
    </row>
    <row r="107" customFormat="false" ht="12.75" hidden="false" customHeight="false" outlineLevel="0" collapsed="false">
      <c r="A107" s="0" t="n">
        <v>187.916666666666</v>
      </c>
      <c r="B107" s="0" t="n">
        <v>0.33</v>
      </c>
    </row>
    <row r="108" customFormat="false" ht="12.75" hidden="false" customHeight="false" outlineLevel="0" collapsed="false">
      <c r="A108" s="0" t="n">
        <v>187.958333333332</v>
      </c>
      <c r="B108" s="0" t="n">
        <v>0.34</v>
      </c>
    </row>
    <row r="109" customFormat="false" ht="12.75" hidden="false" customHeight="false" outlineLevel="0" collapsed="false">
      <c r="A109" s="0" t="n">
        <v>187.999999999999</v>
      </c>
      <c r="B109" s="0" t="n">
        <v>0.32</v>
      </c>
    </row>
    <row r="110" customFormat="false" ht="12.75" hidden="false" customHeight="false" outlineLevel="0" collapsed="false">
      <c r="A110" s="0" t="n">
        <v>188.041666666666</v>
      </c>
      <c r="B110" s="0" t="n">
        <v>0.31</v>
      </c>
    </row>
    <row r="111" customFormat="false" ht="12.75" hidden="false" customHeight="false" outlineLevel="0" collapsed="false">
      <c r="A111" s="0" t="n">
        <v>188.083333333332</v>
      </c>
      <c r="B111" s="0" t="n">
        <v>0.3</v>
      </c>
    </row>
    <row r="112" customFormat="false" ht="12.75" hidden="false" customHeight="false" outlineLevel="0" collapsed="false">
      <c r="A112" s="0" t="n">
        <v>188.124999999999</v>
      </c>
      <c r="B112" s="0" t="n">
        <v>0.3</v>
      </c>
    </row>
    <row r="113" customFormat="false" ht="12.75" hidden="false" customHeight="false" outlineLevel="0" collapsed="false">
      <c r="A113" s="0" t="n">
        <v>188.166666666666</v>
      </c>
      <c r="B113" s="0" t="n">
        <v>0.31</v>
      </c>
    </row>
    <row r="114" customFormat="false" ht="12.75" hidden="false" customHeight="false" outlineLevel="0" collapsed="false">
      <c r="A114" s="0" t="n">
        <v>188.208333333332</v>
      </c>
      <c r="B114" s="0" t="n">
        <v>0.31</v>
      </c>
    </row>
    <row r="115" customFormat="false" ht="12.75" hidden="false" customHeight="false" outlineLevel="0" collapsed="false">
      <c r="A115" s="0" t="n">
        <v>188.249999999999</v>
      </c>
      <c r="B115" s="0" t="n">
        <v>0.3</v>
      </c>
    </row>
    <row r="116" customFormat="false" ht="12.75" hidden="false" customHeight="false" outlineLevel="0" collapsed="false">
      <c r="A116" s="0" t="n">
        <v>188.291666666666</v>
      </c>
      <c r="B116" s="0" t="n">
        <v>0.28</v>
      </c>
    </row>
    <row r="117" customFormat="false" ht="12.75" hidden="false" customHeight="false" outlineLevel="0" collapsed="false">
      <c r="A117" s="0" t="n">
        <v>188.333333333332</v>
      </c>
      <c r="B117" s="0" t="n">
        <v>0.24</v>
      </c>
    </row>
    <row r="118" customFormat="false" ht="12.75" hidden="false" customHeight="false" outlineLevel="0" collapsed="false">
      <c r="A118" s="0" t="n">
        <v>188.374999999999</v>
      </c>
      <c r="B118" s="0" t="n">
        <v>0.19</v>
      </c>
    </row>
    <row r="119" customFormat="false" ht="12.75" hidden="false" customHeight="false" outlineLevel="0" collapsed="false">
      <c r="A119" s="0" t="n">
        <v>188.416666666666</v>
      </c>
      <c r="B119" s="0" t="n">
        <v>0.18</v>
      </c>
    </row>
    <row r="120" customFormat="false" ht="12.75" hidden="false" customHeight="false" outlineLevel="0" collapsed="false">
      <c r="A120" s="0" t="n">
        <v>188.458333333332</v>
      </c>
      <c r="B120" s="0" t="n">
        <v>0.18</v>
      </c>
    </row>
    <row r="121" customFormat="false" ht="12.75" hidden="false" customHeight="false" outlineLevel="0" collapsed="false">
      <c r="A121" s="0" t="n">
        <v>188.499999999999</v>
      </c>
      <c r="B121" s="0" t="n">
        <v>0.17</v>
      </c>
    </row>
    <row r="122" customFormat="false" ht="12.75" hidden="false" customHeight="false" outlineLevel="0" collapsed="false">
      <c r="A122" s="0" t="n">
        <v>188.541666666666</v>
      </c>
      <c r="B122" s="0" t="n">
        <v>0.16</v>
      </c>
    </row>
    <row r="123" customFormat="false" ht="12.75" hidden="false" customHeight="false" outlineLevel="0" collapsed="false">
      <c r="A123" s="0" t="n">
        <v>188.583333333332</v>
      </c>
      <c r="B123" s="0" t="n">
        <v>0.17</v>
      </c>
    </row>
    <row r="124" customFormat="false" ht="12.75" hidden="false" customHeight="false" outlineLevel="0" collapsed="false">
      <c r="A124" s="0" t="n">
        <v>188.624999999999</v>
      </c>
      <c r="B124" s="0" t="n">
        <v>0.18</v>
      </c>
    </row>
    <row r="125" customFormat="false" ht="12.75" hidden="false" customHeight="false" outlineLevel="0" collapsed="false">
      <c r="A125" s="0" t="n">
        <v>188.666666666666</v>
      </c>
      <c r="B125" s="0" t="n">
        <v>0.19</v>
      </c>
    </row>
    <row r="126" customFormat="false" ht="12.75" hidden="false" customHeight="false" outlineLevel="0" collapsed="false">
      <c r="A126" s="0" t="n">
        <v>188.708333333332</v>
      </c>
      <c r="B126" s="0" t="n">
        <v>0.2</v>
      </c>
    </row>
    <row r="127" customFormat="false" ht="12.75" hidden="false" customHeight="false" outlineLevel="0" collapsed="false">
      <c r="A127" s="0" t="n">
        <v>188.749999999999</v>
      </c>
      <c r="B127" s="0" t="n">
        <v>0.2</v>
      </c>
    </row>
    <row r="128" customFormat="false" ht="12.75" hidden="false" customHeight="false" outlineLevel="0" collapsed="false">
      <c r="A128" s="0" t="n">
        <v>188.791666666665</v>
      </c>
      <c r="B128" s="0" t="n">
        <v>0.21</v>
      </c>
    </row>
    <row r="129" customFormat="false" ht="12.75" hidden="false" customHeight="false" outlineLevel="0" collapsed="false">
      <c r="A129" s="0" t="n">
        <v>188.833333333332</v>
      </c>
      <c r="B129" s="0" t="n">
        <v>0.23</v>
      </c>
    </row>
    <row r="130" customFormat="false" ht="12.75" hidden="false" customHeight="false" outlineLevel="0" collapsed="false">
      <c r="A130" s="0" t="n">
        <v>188.874999999999</v>
      </c>
      <c r="B130" s="0" t="n">
        <v>0.24</v>
      </c>
    </row>
    <row r="131" customFormat="false" ht="12.75" hidden="false" customHeight="false" outlineLevel="0" collapsed="false">
      <c r="A131" s="0" t="n">
        <v>188.916666666665</v>
      </c>
      <c r="B131" s="0" t="n">
        <v>0.26</v>
      </c>
    </row>
    <row r="132" customFormat="false" ht="12.75" hidden="false" customHeight="false" outlineLevel="0" collapsed="false">
      <c r="A132" s="0" t="n">
        <v>188.958333333332</v>
      </c>
      <c r="B132" s="0" t="n">
        <v>0.27</v>
      </c>
    </row>
    <row r="133" customFormat="false" ht="12.75" hidden="false" customHeight="false" outlineLevel="0" collapsed="false">
      <c r="A133" s="0" t="n">
        <v>188.999999999999</v>
      </c>
      <c r="B133" s="0" t="n">
        <v>0.26</v>
      </c>
    </row>
    <row r="134" customFormat="false" ht="12.75" hidden="false" customHeight="false" outlineLevel="0" collapsed="false">
      <c r="A134" s="0" t="n">
        <v>189.041666666665</v>
      </c>
      <c r="B134" s="0" t="n">
        <v>0.25</v>
      </c>
    </row>
    <row r="135" customFormat="false" ht="12.75" hidden="false" customHeight="false" outlineLevel="0" collapsed="false">
      <c r="A135" s="0" t="n">
        <v>189.083333333332</v>
      </c>
      <c r="B135" s="0" t="n">
        <v>0.25</v>
      </c>
    </row>
    <row r="136" customFormat="false" ht="12.75" hidden="false" customHeight="false" outlineLevel="0" collapsed="false">
      <c r="A136" s="0" t="n">
        <v>189.124999999999</v>
      </c>
      <c r="B136" s="0" t="n">
        <v>0.26</v>
      </c>
    </row>
    <row r="137" customFormat="false" ht="12.75" hidden="false" customHeight="false" outlineLevel="0" collapsed="false">
      <c r="A137" s="0" t="n">
        <v>189.166666666665</v>
      </c>
      <c r="B137" s="0" t="n">
        <v>0.26</v>
      </c>
    </row>
    <row r="138" customFormat="false" ht="12.75" hidden="false" customHeight="false" outlineLevel="0" collapsed="false">
      <c r="A138" s="0" t="n">
        <v>189.208333333332</v>
      </c>
      <c r="B138" s="0" t="n">
        <v>0.24</v>
      </c>
    </row>
    <row r="139" customFormat="false" ht="12.75" hidden="false" customHeight="false" outlineLevel="0" collapsed="false">
      <c r="A139" s="0" t="n">
        <v>189.249999999999</v>
      </c>
      <c r="B139" s="0" t="n">
        <v>0.21</v>
      </c>
    </row>
    <row r="140" customFormat="false" ht="12.75" hidden="false" customHeight="false" outlineLevel="0" collapsed="false">
      <c r="A140" s="0" t="n">
        <v>189.291666666665</v>
      </c>
      <c r="B140" s="0" t="n">
        <v>0.19</v>
      </c>
    </row>
    <row r="141" customFormat="false" ht="12.75" hidden="false" customHeight="false" outlineLevel="0" collapsed="false">
      <c r="A141" s="0" t="n">
        <v>189.333333333332</v>
      </c>
      <c r="B141" s="0" t="n">
        <v>0.17</v>
      </c>
    </row>
    <row r="142" customFormat="false" ht="12.75" hidden="false" customHeight="false" outlineLevel="0" collapsed="false">
      <c r="A142" s="0" t="n">
        <v>189.374999999999</v>
      </c>
      <c r="B142" s="0" t="n">
        <v>0.16</v>
      </c>
    </row>
    <row r="143" customFormat="false" ht="12.75" hidden="false" customHeight="false" outlineLevel="0" collapsed="false">
      <c r="A143" s="0" t="n">
        <v>189.416666666665</v>
      </c>
      <c r="B143" s="0" t="n">
        <v>0.13</v>
      </c>
    </row>
    <row r="144" customFormat="false" ht="12.75" hidden="false" customHeight="false" outlineLevel="0" collapsed="false">
      <c r="A144" s="0" t="n">
        <v>189.458333333332</v>
      </c>
      <c r="B144" s="0" t="n">
        <v>0.11</v>
      </c>
    </row>
    <row r="145" customFormat="false" ht="12.75" hidden="false" customHeight="false" outlineLevel="0" collapsed="false">
      <c r="A145" s="0" t="n">
        <v>189.499999999999</v>
      </c>
      <c r="B145" s="0" t="n">
        <v>0.1</v>
      </c>
    </row>
    <row r="146" customFormat="false" ht="12.75" hidden="false" customHeight="false" outlineLevel="0" collapsed="false">
      <c r="A146" s="0" t="n">
        <v>189.541666666665</v>
      </c>
      <c r="B146" s="0" t="n">
        <v>0.0899999999999999</v>
      </c>
    </row>
    <row r="147" customFormat="false" ht="12.75" hidden="false" customHeight="false" outlineLevel="0" collapsed="false">
      <c r="A147" s="0" t="n">
        <v>189.583333333332</v>
      </c>
      <c r="B147" s="0" t="n">
        <v>0.0899999999999999</v>
      </c>
    </row>
    <row r="148" customFormat="false" ht="12.75" hidden="false" customHeight="false" outlineLevel="0" collapsed="false">
      <c r="A148" s="0" t="n">
        <v>189.624999999999</v>
      </c>
      <c r="B148" s="0" t="n">
        <v>0.1</v>
      </c>
    </row>
    <row r="149" customFormat="false" ht="12.75" hidden="false" customHeight="false" outlineLevel="0" collapsed="false">
      <c r="A149" s="0" t="n">
        <v>189.666666666665</v>
      </c>
      <c r="B149" s="0" t="n">
        <v>0.12</v>
      </c>
    </row>
    <row r="150" customFormat="false" ht="12.75" hidden="false" customHeight="false" outlineLevel="0" collapsed="false">
      <c r="A150" s="0" t="n">
        <v>189.708333333332</v>
      </c>
      <c r="B150" s="0" t="n">
        <v>0.14</v>
      </c>
    </row>
    <row r="151" customFormat="false" ht="12.75" hidden="false" customHeight="false" outlineLevel="0" collapsed="false">
      <c r="A151" s="0" t="n">
        <v>189.749999999999</v>
      </c>
      <c r="B151" s="0" t="n">
        <v>0.15</v>
      </c>
    </row>
    <row r="152" customFormat="false" ht="12.75" hidden="false" customHeight="false" outlineLevel="0" collapsed="false">
      <c r="A152" s="0" t="n">
        <v>189.791666666665</v>
      </c>
      <c r="B152" s="0" t="n">
        <v>0.15</v>
      </c>
    </row>
    <row r="153" customFormat="false" ht="12.75" hidden="false" customHeight="false" outlineLevel="0" collapsed="false">
      <c r="A153" s="0" t="n">
        <v>189.833333333332</v>
      </c>
      <c r="B153" s="0" t="n">
        <v>0.16</v>
      </c>
    </row>
    <row r="154" customFormat="false" ht="12.75" hidden="false" customHeight="false" outlineLevel="0" collapsed="false">
      <c r="A154" s="0" t="n">
        <v>189.874999999999</v>
      </c>
      <c r="B154" s="0" t="n">
        <v>0.15</v>
      </c>
    </row>
    <row r="155" customFormat="false" ht="12.75" hidden="false" customHeight="false" outlineLevel="0" collapsed="false">
      <c r="A155" s="0" t="n">
        <v>189.916666666665</v>
      </c>
      <c r="B155" s="0" t="n">
        <v>0.16</v>
      </c>
    </row>
    <row r="156" customFormat="false" ht="12.75" hidden="false" customHeight="false" outlineLevel="0" collapsed="false">
      <c r="A156" s="0" t="n">
        <v>189.958333333332</v>
      </c>
      <c r="B156" s="0" t="n">
        <v>0.18</v>
      </c>
    </row>
    <row r="157" customFormat="false" ht="12.75" hidden="false" customHeight="false" outlineLevel="0" collapsed="false">
      <c r="A157" s="0" t="n">
        <v>189.999999999999</v>
      </c>
      <c r="B157" s="0" t="n">
        <v>0.16</v>
      </c>
    </row>
    <row r="158" customFormat="false" ht="12.75" hidden="false" customHeight="false" outlineLevel="0" collapsed="false">
      <c r="A158" s="0" t="n">
        <v>190.041666666665</v>
      </c>
      <c r="B158" s="0" t="n">
        <v>0.16</v>
      </c>
    </row>
    <row r="159" customFormat="false" ht="12.75" hidden="false" customHeight="false" outlineLevel="0" collapsed="false">
      <c r="A159" s="0" t="n">
        <v>190.083333333332</v>
      </c>
      <c r="B159" s="0" t="n">
        <v>0.16</v>
      </c>
    </row>
    <row r="160" customFormat="false" ht="12.75" hidden="false" customHeight="false" outlineLevel="0" collapsed="false">
      <c r="A160" s="0" t="n">
        <v>190.124999999999</v>
      </c>
      <c r="B160" s="0" t="n">
        <v>0.16</v>
      </c>
    </row>
    <row r="161" customFormat="false" ht="12.75" hidden="false" customHeight="false" outlineLevel="0" collapsed="false">
      <c r="A161" s="0" t="n">
        <v>190.166666666665</v>
      </c>
      <c r="B161" s="0" t="n">
        <v>0.17</v>
      </c>
    </row>
    <row r="162" customFormat="false" ht="12.75" hidden="false" customHeight="false" outlineLevel="0" collapsed="false">
      <c r="A162" s="0" t="n">
        <v>190.208333333332</v>
      </c>
      <c r="B162" s="0" t="n">
        <v>0.17</v>
      </c>
    </row>
    <row r="163" customFormat="false" ht="12.75" hidden="false" customHeight="false" outlineLevel="0" collapsed="false">
      <c r="A163" s="0" t="n">
        <v>190.249999999998</v>
      </c>
      <c r="B163" s="0" t="n">
        <v>0.17</v>
      </c>
    </row>
    <row r="164" customFormat="false" ht="12.75" hidden="false" customHeight="false" outlineLevel="0" collapsed="false">
      <c r="A164" s="0" t="n">
        <v>190.291666666665</v>
      </c>
      <c r="B164" s="0" t="n">
        <v>0.17</v>
      </c>
    </row>
    <row r="165" customFormat="false" ht="12.75" hidden="false" customHeight="false" outlineLevel="0" collapsed="false">
      <c r="A165" s="0" t="n">
        <v>190.333333333332</v>
      </c>
      <c r="B165" s="0" t="n">
        <v>0.16</v>
      </c>
    </row>
    <row r="166" customFormat="false" ht="12.75" hidden="false" customHeight="false" outlineLevel="0" collapsed="false">
      <c r="A166" s="0" t="n">
        <v>190.374999999998</v>
      </c>
      <c r="B166" s="0" t="n">
        <v>0.14</v>
      </c>
    </row>
    <row r="167" customFormat="false" ht="12.75" hidden="false" customHeight="false" outlineLevel="0" collapsed="false">
      <c r="A167" s="0" t="n">
        <v>190.416666666665</v>
      </c>
      <c r="B167" s="0" t="n">
        <v>0.12</v>
      </c>
    </row>
    <row r="168" customFormat="false" ht="12.75" hidden="false" customHeight="false" outlineLevel="0" collapsed="false">
      <c r="A168" s="0" t="n">
        <v>190.458333333332</v>
      </c>
      <c r="B168" s="0" t="n">
        <v>0.1</v>
      </c>
    </row>
    <row r="169" customFormat="false" ht="12.75" hidden="false" customHeight="false" outlineLevel="0" collapsed="false">
      <c r="A169" s="0" t="n">
        <v>190.499999999998</v>
      </c>
      <c r="B169" s="0" t="n">
        <v>0.0899999999999999</v>
      </c>
    </row>
    <row r="170" customFormat="false" ht="12.75" hidden="false" customHeight="false" outlineLevel="0" collapsed="false">
      <c r="A170" s="0" t="n">
        <v>190.541666666665</v>
      </c>
      <c r="B170" s="0" t="n">
        <v>0.0800000000000001</v>
      </c>
    </row>
    <row r="171" customFormat="false" ht="12.75" hidden="false" customHeight="false" outlineLevel="0" collapsed="false">
      <c r="A171" s="0" t="n">
        <v>190.583333333332</v>
      </c>
      <c r="B171" s="0" t="n">
        <v>0.0699999999999998</v>
      </c>
    </row>
    <row r="172" customFormat="false" ht="12.75" hidden="false" customHeight="false" outlineLevel="0" collapsed="false">
      <c r="A172" s="0" t="n">
        <v>190.624999999998</v>
      </c>
      <c r="B172" s="0" t="n">
        <v>0.0699999999999998</v>
      </c>
    </row>
    <row r="173" customFormat="false" ht="12.75" hidden="false" customHeight="false" outlineLevel="0" collapsed="false">
      <c r="A173" s="0" t="n">
        <v>190.666666666665</v>
      </c>
      <c r="B173" s="0" t="n">
        <v>0.0800000000000001</v>
      </c>
    </row>
    <row r="174" customFormat="false" ht="12.75" hidden="false" customHeight="false" outlineLevel="0" collapsed="false">
      <c r="A174" s="0" t="n">
        <v>190.708333333332</v>
      </c>
      <c r="B174" s="0" t="n">
        <v>0.1</v>
      </c>
    </row>
    <row r="175" customFormat="false" ht="12.75" hidden="false" customHeight="false" outlineLevel="0" collapsed="false">
      <c r="A175" s="0" t="n">
        <v>190.749999999998</v>
      </c>
      <c r="B175" s="0" t="n">
        <v>0.11</v>
      </c>
    </row>
    <row r="176" customFormat="false" ht="12.75" hidden="false" customHeight="false" outlineLevel="0" collapsed="false">
      <c r="A176" s="0" t="n">
        <v>190.791666666665</v>
      </c>
      <c r="B176" s="0" t="n">
        <v>0.12</v>
      </c>
    </row>
    <row r="177" customFormat="false" ht="12.75" hidden="false" customHeight="false" outlineLevel="0" collapsed="false">
      <c r="A177" s="0" t="n">
        <v>190.833333333332</v>
      </c>
      <c r="B177" s="0" t="n">
        <v>0.13</v>
      </c>
    </row>
    <row r="178" customFormat="false" ht="12.75" hidden="false" customHeight="false" outlineLevel="0" collapsed="false">
      <c r="A178" s="0" t="n">
        <v>190.874999999998</v>
      </c>
      <c r="B178" s="0" t="n">
        <v>0.14</v>
      </c>
    </row>
    <row r="179" customFormat="false" ht="12.75" hidden="false" customHeight="false" outlineLevel="0" collapsed="false">
      <c r="A179" s="0" t="n">
        <v>190.916666666665</v>
      </c>
      <c r="B179" s="0" t="n">
        <v>0.16</v>
      </c>
    </row>
    <row r="180" customFormat="false" ht="12.75" hidden="false" customHeight="false" outlineLevel="0" collapsed="false">
      <c r="A180" s="0" t="n">
        <v>190.958333333332</v>
      </c>
      <c r="B180" s="0" t="n">
        <v>0.16</v>
      </c>
    </row>
    <row r="181" customFormat="false" ht="12.75" hidden="false" customHeight="false" outlineLevel="0" collapsed="false">
      <c r="A181" s="0" t="n">
        <v>190.999999999998</v>
      </c>
      <c r="B181" s="0" t="n">
        <v>0.14</v>
      </c>
    </row>
    <row r="182" customFormat="false" ht="12.75" hidden="false" customHeight="false" outlineLevel="0" collapsed="false">
      <c r="A182" s="0" t="n">
        <v>191.041666666665</v>
      </c>
      <c r="B182" s="0" t="n">
        <v>0.14</v>
      </c>
    </row>
    <row r="183" customFormat="false" ht="12.75" hidden="false" customHeight="false" outlineLevel="0" collapsed="false">
      <c r="A183" s="0" t="n">
        <v>191.083333333332</v>
      </c>
      <c r="B183" s="0" t="n">
        <v>0.13</v>
      </c>
    </row>
    <row r="184" customFormat="false" ht="12.75" hidden="false" customHeight="false" outlineLevel="0" collapsed="false">
      <c r="A184" s="0" t="n">
        <v>191.124999999998</v>
      </c>
      <c r="B184" s="0" t="n">
        <v>0.11</v>
      </c>
    </row>
    <row r="185" customFormat="false" ht="12.75" hidden="false" customHeight="false" outlineLevel="0" collapsed="false">
      <c r="A185" s="0" t="n">
        <v>191.166666666665</v>
      </c>
      <c r="B185" s="0" t="n">
        <v>0.1</v>
      </c>
    </row>
    <row r="186" customFormat="false" ht="12.75" hidden="false" customHeight="false" outlineLevel="0" collapsed="false">
      <c r="A186" s="0" t="n">
        <v>191.208333333332</v>
      </c>
      <c r="B186" s="0" t="n">
        <v>0.1</v>
      </c>
    </row>
    <row r="187" customFormat="false" ht="12.75" hidden="false" customHeight="false" outlineLevel="0" collapsed="false">
      <c r="A187" s="0" t="n">
        <v>191.249999999998</v>
      </c>
      <c r="B187" s="0" t="n">
        <v>0.11</v>
      </c>
    </row>
    <row r="188" customFormat="false" ht="12.75" hidden="false" customHeight="false" outlineLevel="0" collapsed="false">
      <c r="A188" s="0" t="n">
        <v>191.291666666665</v>
      </c>
      <c r="B188" s="0" t="n">
        <v>0.11</v>
      </c>
    </row>
    <row r="189" customFormat="false" ht="12.75" hidden="false" customHeight="false" outlineLevel="0" collapsed="false">
      <c r="A189" s="0" t="n">
        <v>191.333333333332</v>
      </c>
      <c r="B189" s="0" t="n">
        <v>0.11</v>
      </c>
    </row>
    <row r="190" customFormat="false" ht="12.75" hidden="false" customHeight="false" outlineLevel="0" collapsed="false">
      <c r="A190" s="0" t="n">
        <v>191.374999999998</v>
      </c>
      <c r="B190" s="0" t="n">
        <v>0.12</v>
      </c>
    </row>
    <row r="191" customFormat="false" ht="12.75" hidden="false" customHeight="false" outlineLevel="0" collapsed="false">
      <c r="A191" s="0" t="n">
        <v>191.416666666665</v>
      </c>
      <c r="B191" s="0" t="n">
        <v>0.12</v>
      </c>
    </row>
    <row r="192" customFormat="false" ht="12.75" hidden="false" customHeight="false" outlineLevel="0" collapsed="false">
      <c r="A192" s="0" t="n">
        <v>191.458333333332</v>
      </c>
      <c r="B192" s="0" t="n">
        <v>0.11</v>
      </c>
    </row>
    <row r="193" customFormat="false" ht="12.75" hidden="false" customHeight="false" outlineLevel="0" collapsed="false">
      <c r="A193" s="0" t="n">
        <v>191.499999999998</v>
      </c>
      <c r="B193" s="0" t="n">
        <v>0.0800000000000001</v>
      </c>
    </row>
    <row r="194" customFormat="false" ht="12.75" hidden="false" customHeight="false" outlineLevel="0" collapsed="false">
      <c r="A194" s="0" t="n">
        <v>191.541666666665</v>
      </c>
      <c r="B194" s="0" t="n">
        <v>0.04</v>
      </c>
    </row>
    <row r="195" customFormat="false" ht="12.75" hidden="false" customHeight="false" outlineLevel="0" collapsed="false">
      <c r="A195" s="0" t="n">
        <v>191.583333333332</v>
      </c>
      <c r="B195" s="0" t="n">
        <v>0.02</v>
      </c>
    </row>
    <row r="196" customFormat="false" ht="12.75" hidden="false" customHeight="false" outlineLevel="0" collapsed="false">
      <c r="A196" s="0" t="n">
        <v>191.624999999998</v>
      </c>
      <c r="B196" s="0" t="n">
        <v>0.02</v>
      </c>
    </row>
    <row r="197" customFormat="false" ht="12.75" hidden="false" customHeight="false" outlineLevel="0" collapsed="false">
      <c r="A197" s="0" t="n">
        <v>191.666666666665</v>
      </c>
      <c r="B197" s="0" t="n">
        <v>0.0299999999999998</v>
      </c>
    </row>
    <row r="198" customFormat="false" ht="12.75" hidden="false" customHeight="false" outlineLevel="0" collapsed="false">
      <c r="A198" s="0" t="n">
        <v>191.708333333331</v>
      </c>
      <c r="B198" s="0" t="n">
        <v>0.0299999999999998</v>
      </c>
    </row>
    <row r="199" customFormat="false" ht="12.75" hidden="false" customHeight="false" outlineLevel="0" collapsed="false">
      <c r="A199" s="0" t="n">
        <v>191.749999999998</v>
      </c>
      <c r="B199" s="0" t="n">
        <v>0.0499999999999998</v>
      </c>
    </row>
    <row r="200" customFormat="false" ht="12.75" hidden="false" customHeight="false" outlineLevel="0" collapsed="false">
      <c r="A200" s="0" t="n">
        <v>191.791666666665</v>
      </c>
      <c r="B200" s="0" t="n">
        <v>0.0600000000000001</v>
      </c>
    </row>
    <row r="201" customFormat="false" ht="12.75" hidden="false" customHeight="false" outlineLevel="0" collapsed="false">
      <c r="A201" s="0" t="n">
        <v>191.833333333331</v>
      </c>
      <c r="B201" s="0" t="n">
        <v>0.0899999999999999</v>
      </c>
    </row>
    <row r="202" customFormat="false" ht="12.75" hidden="false" customHeight="false" outlineLevel="0" collapsed="false">
      <c r="A202" s="0" t="n">
        <v>191.874999999998</v>
      </c>
      <c r="B202" s="0" t="n">
        <v>0.15</v>
      </c>
    </row>
    <row r="203" customFormat="false" ht="12.75" hidden="false" customHeight="false" outlineLevel="0" collapsed="false">
      <c r="A203" s="0" t="n">
        <v>191.916666666665</v>
      </c>
      <c r="B203" s="0" t="n">
        <v>0.18</v>
      </c>
    </row>
    <row r="204" customFormat="false" ht="12.75" hidden="false" customHeight="false" outlineLevel="0" collapsed="false">
      <c r="A204" s="0" t="n">
        <v>191.958333333331</v>
      </c>
      <c r="B204" s="0" t="n">
        <v>0.18</v>
      </c>
    </row>
    <row r="205" customFormat="false" ht="12.75" hidden="false" customHeight="false" outlineLevel="0" collapsed="false">
      <c r="A205" s="0" t="n">
        <v>191.999999999998</v>
      </c>
      <c r="B205" s="0" t="n">
        <v>0.18</v>
      </c>
    </row>
    <row r="206" customFormat="false" ht="12.75" hidden="false" customHeight="false" outlineLevel="0" collapsed="false">
      <c r="A206" s="0" t="n">
        <v>192.041666666665</v>
      </c>
      <c r="B206" s="0" t="n">
        <v>0.18</v>
      </c>
    </row>
    <row r="207" customFormat="false" ht="12.75" hidden="false" customHeight="false" outlineLevel="0" collapsed="false">
      <c r="A207" s="0" t="n">
        <v>192.083333333331</v>
      </c>
      <c r="B207" s="0" t="n">
        <v>0.17</v>
      </c>
    </row>
    <row r="208" customFormat="false" ht="12.75" hidden="false" customHeight="false" outlineLevel="0" collapsed="false">
      <c r="A208" s="0" t="n">
        <v>192.124999999998</v>
      </c>
      <c r="B208" s="0" t="n">
        <v>0.16</v>
      </c>
    </row>
    <row r="209" customFormat="false" ht="12.75" hidden="false" customHeight="false" outlineLevel="0" collapsed="false">
      <c r="A209" s="0" t="n">
        <v>192.166666666665</v>
      </c>
      <c r="B209" s="0" t="n">
        <v>0.15</v>
      </c>
    </row>
    <row r="210" customFormat="false" ht="12.75" hidden="false" customHeight="false" outlineLevel="0" collapsed="false">
      <c r="A210" s="0" t="n">
        <v>192.208333333331</v>
      </c>
      <c r="B210" s="0" t="n">
        <v>0.15</v>
      </c>
    </row>
    <row r="211" customFormat="false" ht="12.75" hidden="false" customHeight="false" outlineLevel="0" collapsed="false">
      <c r="A211" s="0" t="n">
        <v>192.249999999998</v>
      </c>
      <c r="B211" s="0" t="n">
        <v>0.14</v>
      </c>
    </row>
    <row r="212" customFormat="false" ht="12.75" hidden="false" customHeight="false" outlineLevel="0" collapsed="false">
      <c r="A212" s="0" t="n">
        <v>192.291666666665</v>
      </c>
      <c r="B212" s="0" t="n">
        <v>0.11</v>
      </c>
    </row>
    <row r="213" customFormat="false" ht="12.75" hidden="false" customHeight="false" outlineLevel="0" collapsed="false">
      <c r="A213" s="0" t="n">
        <v>192.333333333331</v>
      </c>
      <c r="B213" s="0" t="n">
        <v>0.0899999999999999</v>
      </c>
    </row>
    <row r="214" customFormat="false" ht="12.75" hidden="false" customHeight="false" outlineLevel="0" collapsed="false">
      <c r="A214" s="0" t="n">
        <v>192.374999999998</v>
      </c>
      <c r="B214" s="0" t="n">
        <v>0.0899999999999999</v>
      </c>
    </row>
    <row r="215" customFormat="false" ht="12.75" hidden="false" customHeight="false" outlineLevel="0" collapsed="false">
      <c r="A215" s="0" t="n">
        <v>192.416666666665</v>
      </c>
      <c r="B215" s="0" t="n">
        <v>0.1</v>
      </c>
    </row>
    <row r="216" customFormat="false" ht="12.75" hidden="false" customHeight="false" outlineLevel="0" collapsed="false">
      <c r="A216" s="0" t="n">
        <v>192.458333333331</v>
      </c>
      <c r="B216" s="0" t="n">
        <v>0.11</v>
      </c>
    </row>
    <row r="217" customFormat="false" ht="12.75" hidden="false" customHeight="false" outlineLevel="0" collapsed="false">
      <c r="A217" s="0" t="n">
        <v>192.499999999998</v>
      </c>
      <c r="B217" s="0" t="n">
        <v>0.12</v>
      </c>
    </row>
    <row r="218" customFormat="false" ht="12.75" hidden="false" customHeight="false" outlineLevel="0" collapsed="false">
      <c r="A218" s="0" t="n">
        <v>192.541666666665</v>
      </c>
      <c r="B218" s="0" t="n">
        <v>0.11</v>
      </c>
    </row>
    <row r="219" customFormat="false" ht="12.75" hidden="false" customHeight="false" outlineLevel="0" collapsed="false">
      <c r="A219" s="0" t="n">
        <v>192.583333333331</v>
      </c>
      <c r="B219" s="0" t="n">
        <v>0.11</v>
      </c>
    </row>
    <row r="220" customFormat="false" ht="12.75" hidden="false" customHeight="false" outlineLevel="0" collapsed="false">
      <c r="A220" s="0" t="n">
        <v>192.624999999998</v>
      </c>
      <c r="B220" s="0" t="n">
        <v>0.12</v>
      </c>
    </row>
    <row r="221" customFormat="false" ht="12.75" hidden="false" customHeight="false" outlineLevel="0" collapsed="false">
      <c r="A221" s="0" t="n">
        <v>192.666666666665</v>
      </c>
      <c r="B221" s="0" t="n">
        <v>0.13</v>
      </c>
    </row>
    <row r="222" customFormat="false" ht="12.75" hidden="false" customHeight="false" outlineLevel="0" collapsed="false">
      <c r="A222" s="0" t="n">
        <v>192.708333333331</v>
      </c>
      <c r="B222" s="0" t="n">
        <v>0.12</v>
      </c>
    </row>
    <row r="223" customFormat="false" ht="12.75" hidden="false" customHeight="false" outlineLevel="0" collapsed="false">
      <c r="A223" s="0" t="n">
        <v>192.749999999998</v>
      </c>
      <c r="B223" s="0" t="n">
        <v>0.13</v>
      </c>
    </row>
    <row r="224" customFormat="false" ht="12.75" hidden="false" customHeight="false" outlineLevel="0" collapsed="false">
      <c r="A224" s="0" t="n">
        <v>192.791666666665</v>
      </c>
      <c r="B224" s="0" t="n">
        <v>0.14</v>
      </c>
    </row>
    <row r="225" customFormat="false" ht="12.75" hidden="false" customHeight="false" outlineLevel="0" collapsed="false">
      <c r="A225" s="0" t="n">
        <v>192.833333333331</v>
      </c>
      <c r="B225" s="0" t="n">
        <v>0.17</v>
      </c>
    </row>
    <row r="226" customFormat="false" ht="12.75" hidden="false" customHeight="false" outlineLevel="0" collapsed="false">
      <c r="A226" s="0" t="n">
        <v>192.874999999998</v>
      </c>
      <c r="B226" s="0" t="n">
        <v>0.21</v>
      </c>
    </row>
    <row r="227" customFormat="false" ht="12.75" hidden="false" customHeight="false" outlineLevel="0" collapsed="false">
      <c r="A227" s="0" t="n">
        <v>192.916666666665</v>
      </c>
      <c r="B227" s="0" t="n">
        <v>0.23</v>
      </c>
    </row>
    <row r="228" customFormat="false" ht="12.75" hidden="false" customHeight="false" outlineLevel="0" collapsed="false">
      <c r="A228" s="0" t="n">
        <v>192.958333333331</v>
      </c>
      <c r="B228" s="0" t="n">
        <v>0.21</v>
      </c>
    </row>
    <row r="229" customFormat="false" ht="12.75" hidden="false" customHeight="false" outlineLevel="0" collapsed="false">
      <c r="A229" s="0" t="n">
        <v>192.999999999998</v>
      </c>
      <c r="B229" s="0" t="n">
        <v>0.19</v>
      </c>
    </row>
    <row r="230" customFormat="false" ht="12.75" hidden="false" customHeight="false" outlineLevel="0" collapsed="false">
      <c r="A230" s="0" t="n">
        <v>193.041666666665</v>
      </c>
      <c r="B230" s="0" t="n">
        <v>0.19</v>
      </c>
    </row>
    <row r="231" customFormat="false" ht="12.75" hidden="false" customHeight="false" outlineLevel="0" collapsed="false">
      <c r="A231" s="0" t="n">
        <v>193.083333333331</v>
      </c>
      <c r="B231" s="0" t="n">
        <v>0.17</v>
      </c>
    </row>
    <row r="232" customFormat="false" ht="12.75" hidden="false" customHeight="false" outlineLevel="0" collapsed="false">
      <c r="A232" s="0" t="n">
        <v>193.124999999998</v>
      </c>
      <c r="B232" s="0" t="n">
        <v>0.15</v>
      </c>
    </row>
    <row r="233" customFormat="false" ht="12.75" hidden="false" customHeight="false" outlineLevel="0" collapsed="false">
      <c r="A233" s="0" t="n">
        <v>193.166666666664</v>
      </c>
      <c r="B233" s="0" t="n">
        <v>0.14</v>
      </c>
    </row>
    <row r="234" customFormat="false" ht="12.75" hidden="false" customHeight="false" outlineLevel="0" collapsed="false">
      <c r="A234" s="0" t="n">
        <v>193.208333333331</v>
      </c>
      <c r="B234" s="0" t="n">
        <v>0.13</v>
      </c>
    </row>
    <row r="235" customFormat="false" ht="12.75" hidden="false" customHeight="false" outlineLevel="0" collapsed="false">
      <c r="A235" s="0" t="n">
        <v>193.249999999998</v>
      </c>
      <c r="B235" s="0" t="n">
        <v>0.13</v>
      </c>
    </row>
    <row r="236" customFormat="false" ht="12.75" hidden="false" customHeight="false" outlineLevel="0" collapsed="false">
      <c r="A236" s="0" t="n">
        <v>193.291666666664</v>
      </c>
      <c r="B236" s="0" t="n">
        <v>0.12</v>
      </c>
    </row>
    <row r="237" customFormat="false" ht="12.75" hidden="false" customHeight="false" outlineLevel="0" collapsed="false">
      <c r="A237" s="0" t="n">
        <v>193.333333333331</v>
      </c>
      <c r="B237" s="0" t="n">
        <v>0.13</v>
      </c>
    </row>
    <row r="238" customFormat="false" ht="12.75" hidden="false" customHeight="false" outlineLevel="0" collapsed="false">
      <c r="A238" s="0" t="n">
        <v>193.374999999998</v>
      </c>
      <c r="B238" s="0" t="n">
        <v>0.12</v>
      </c>
    </row>
    <row r="239" customFormat="false" ht="12.75" hidden="false" customHeight="false" outlineLevel="0" collapsed="false">
      <c r="A239" s="0" t="n">
        <v>193.416666666664</v>
      </c>
      <c r="B239" s="0" t="n">
        <v>0.11</v>
      </c>
    </row>
    <row r="240" customFormat="false" ht="12.75" hidden="false" customHeight="false" outlineLevel="0" collapsed="false">
      <c r="A240" s="0" t="n">
        <v>193.458333333331</v>
      </c>
      <c r="B240" s="0" t="n">
        <v>0.1</v>
      </c>
    </row>
    <row r="241" customFormat="false" ht="12.75" hidden="false" customHeight="false" outlineLevel="0" collapsed="false">
      <c r="A241" s="0" t="n">
        <v>193.499999999998</v>
      </c>
      <c r="B241" s="0" t="n">
        <v>0.1</v>
      </c>
    </row>
    <row r="242" customFormat="false" ht="12.75" hidden="false" customHeight="false" outlineLevel="0" collapsed="false">
      <c r="A242" s="0" t="n">
        <v>193.541666666664</v>
      </c>
      <c r="B242" s="0" t="n">
        <v>0.0899999999999999</v>
      </c>
    </row>
    <row r="243" customFormat="false" ht="12.75" hidden="false" customHeight="false" outlineLevel="0" collapsed="false">
      <c r="A243" s="0" t="n">
        <v>193.583333333331</v>
      </c>
      <c r="B243" s="0" t="n">
        <v>0.0800000000000001</v>
      </c>
    </row>
    <row r="244" customFormat="false" ht="12.75" hidden="false" customHeight="false" outlineLevel="0" collapsed="false">
      <c r="A244" s="0" t="n">
        <v>193.624999999998</v>
      </c>
      <c r="B244" s="0" t="n">
        <v>0.0800000000000001</v>
      </c>
    </row>
    <row r="245" customFormat="false" ht="12.75" hidden="false" customHeight="false" outlineLevel="0" collapsed="false">
      <c r="A245" s="0" t="n">
        <v>193.666666666664</v>
      </c>
      <c r="B245" s="0" t="n">
        <v>0.1</v>
      </c>
    </row>
    <row r="246" customFormat="false" ht="12.75" hidden="false" customHeight="false" outlineLevel="0" collapsed="false">
      <c r="A246" s="0" t="n">
        <v>193.708333333331</v>
      </c>
      <c r="B246" s="0" t="n">
        <v>0.12</v>
      </c>
    </row>
    <row r="247" customFormat="false" ht="12.75" hidden="false" customHeight="false" outlineLevel="0" collapsed="false">
      <c r="A247" s="0" t="n">
        <v>193.749999999998</v>
      </c>
      <c r="B247" s="0" t="n">
        <v>0.13</v>
      </c>
    </row>
    <row r="248" customFormat="false" ht="12.75" hidden="false" customHeight="false" outlineLevel="0" collapsed="false">
      <c r="A248" s="0" t="n">
        <v>193.791666666664</v>
      </c>
      <c r="B248" s="0" t="n">
        <v>0.13</v>
      </c>
    </row>
    <row r="249" customFormat="false" ht="12.75" hidden="false" customHeight="false" outlineLevel="0" collapsed="false">
      <c r="A249" s="0" t="n">
        <v>193.833333333331</v>
      </c>
      <c r="B249" s="0" t="n">
        <v>0.15</v>
      </c>
    </row>
    <row r="250" customFormat="false" ht="12.75" hidden="false" customHeight="false" outlineLevel="0" collapsed="false">
      <c r="A250" s="0" t="n">
        <v>193.874999999998</v>
      </c>
      <c r="B250" s="0" t="n">
        <v>0.18</v>
      </c>
    </row>
    <row r="251" customFormat="false" ht="12.75" hidden="false" customHeight="false" outlineLevel="0" collapsed="false">
      <c r="A251" s="0" t="n">
        <v>193.916666666664</v>
      </c>
      <c r="B251" s="0" t="n">
        <v>0.21</v>
      </c>
    </row>
    <row r="252" customFormat="false" ht="12.75" hidden="false" customHeight="false" outlineLevel="0" collapsed="false">
      <c r="A252" s="0" t="n">
        <v>193.958333333331</v>
      </c>
      <c r="B252" s="0" t="n">
        <v>0.19</v>
      </c>
    </row>
    <row r="253" customFormat="false" ht="12.75" hidden="false" customHeight="false" outlineLevel="0" collapsed="false">
      <c r="A253" s="0" t="n">
        <v>193.999999999998</v>
      </c>
      <c r="B253" s="0" t="n">
        <v>0.18</v>
      </c>
    </row>
    <row r="254" customFormat="false" ht="12.75" hidden="false" customHeight="false" outlineLevel="0" collapsed="false">
      <c r="A254" s="0" t="n">
        <v>194.041666666664</v>
      </c>
      <c r="B254" s="0" t="n">
        <v>0.16</v>
      </c>
    </row>
    <row r="255" customFormat="false" ht="12.75" hidden="false" customHeight="false" outlineLevel="0" collapsed="false">
      <c r="A255" s="0" t="n">
        <v>194.083333333331</v>
      </c>
      <c r="B255" s="0" t="n">
        <v>0.12</v>
      </c>
    </row>
    <row r="256" customFormat="false" ht="12.75" hidden="false" customHeight="false" outlineLevel="0" collapsed="false">
      <c r="A256" s="0" t="n">
        <v>194.124999999998</v>
      </c>
      <c r="B256" s="0" t="n">
        <v>0.1</v>
      </c>
    </row>
    <row r="257" customFormat="false" ht="12.75" hidden="false" customHeight="false" outlineLevel="0" collapsed="false">
      <c r="A257" s="0" t="n">
        <v>194.166666666664</v>
      </c>
      <c r="B257" s="0" t="n">
        <v>0.0800000000000001</v>
      </c>
    </row>
    <row r="258" customFormat="false" ht="12.75" hidden="false" customHeight="false" outlineLevel="0" collapsed="false">
      <c r="A258" s="0" t="n">
        <v>194.208333333331</v>
      </c>
      <c r="B258" s="0" t="n">
        <v>0.0800000000000001</v>
      </c>
    </row>
    <row r="259" customFormat="false" ht="12.75" hidden="false" customHeight="false" outlineLevel="0" collapsed="false">
      <c r="A259" s="0" t="n">
        <v>194.249999999998</v>
      </c>
      <c r="B259" s="0" t="n">
        <v>0.0899999999999999</v>
      </c>
    </row>
    <row r="260" customFormat="false" ht="12.75" hidden="false" customHeight="false" outlineLevel="0" collapsed="false">
      <c r="A260" s="0" t="n">
        <v>194.291666666664</v>
      </c>
      <c r="B260" s="0" t="n">
        <v>0.0899999999999999</v>
      </c>
    </row>
    <row r="261" customFormat="false" ht="12.75" hidden="false" customHeight="false" outlineLevel="0" collapsed="false">
      <c r="A261" s="0" t="n">
        <v>194.333333333331</v>
      </c>
      <c r="B261" s="0" t="n">
        <v>0.0800000000000001</v>
      </c>
    </row>
    <row r="262" customFormat="false" ht="12.75" hidden="false" customHeight="false" outlineLevel="0" collapsed="false">
      <c r="A262" s="0" t="n">
        <v>194.374999999998</v>
      </c>
      <c r="B262" s="0" t="n">
        <v>0.0800000000000001</v>
      </c>
    </row>
    <row r="263" customFormat="false" ht="12.75" hidden="false" customHeight="false" outlineLevel="0" collapsed="false">
      <c r="A263" s="0" t="n">
        <v>194.416666666664</v>
      </c>
      <c r="B263" s="0" t="n">
        <v>0.0800000000000001</v>
      </c>
    </row>
    <row r="264" customFormat="false" ht="12.75" hidden="false" customHeight="false" outlineLevel="0" collapsed="false">
      <c r="A264" s="0" t="n">
        <v>194.458333333331</v>
      </c>
      <c r="B264" s="0" t="n">
        <v>0.0699999999999998</v>
      </c>
    </row>
    <row r="265" customFormat="false" ht="12.75" hidden="false" customHeight="false" outlineLevel="0" collapsed="false">
      <c r="A265" s="0" t="n">
        <v>194.499999999998</v>
      </c>
      <c r="B265" s="0" t="n">
        <v>0.0600000000000001</v>
      </c>
    </row>
    <row r="266" customFormat="false" ht="12.75" hidden="false" customHeight="false" outlineLevel="0" collapsed="false">
      <c r="A266" s="0" t="n">
        <v>194.541666666664</v>
      </c>
      <c r="B266" s="0" t="n">
        <v>0.0499999999999998</v>
      </c>
    </row>
    <row r="267" customFormat="false" ht="12.75" hidden="false" customHeight="false" outlineLevel="0" collapsed="false">
      <c r="A267" s="0" t="n">
        <v>194.583333333331</v>
      </c>
      <c r="B267" s="0" t="n">
        <v>0.0499999999999998</v>
      </c>
    </row>
    <row r="268" customFormat="false" ht="12.75" hidden="false" customHeight="false" outlineLevel="0" collapsed="false">
      <c r="A268" s="0" t="n">
        <v>194.624999999997</v>
      </c>
      <c r="B268" s="0" t="n">
        <v>0.0600000000000001</v>
      </c>
    </row>
    <row r="269" customFormat="false" ht="12.75" hidden="false" customHeight="false" outlineLevel="0" collapsed="false">
      <c r="A269" s="0" t="n">
        <v>194.666666666664</v>
      </c>
      <c r="B269" s="0" t="n">
        <v>0.0699999999999998</v>
      </c>
    </row>
    <row r="270" customFormat="false" ht="12.75" hidden="false" customHeight="false" outlineLevel="0" collapsed="false">
      <c r="A270" s="0" t="n">
        <v>194.708333333331</v>
      </c>
      <c r="B270" s="0" t="n">
        <v>0.0899999999999999</v>
      </c>
    </row>
    <row r="271" customFormat="false" ht="12.75" hidden="false" customHeight="false" outlineLevel="0" collapsed="false">
      <c r="A271" s="0" t="n">
        <v>194.749999999997</v>
      </c>
      <c r="B271" s="0" t="n">
        <v>0.1</v>
      </c>
    </row>
    <row r="272" customFormat="false" ht="12.75" hidden="false" customHeight="false" outlineLevel="0" collapsed="false">
      <c r="A272" s="0" t="n">
        <v>194.791666666664</v>
      </c>
      <c r="B272" s="0" t="n">
        <v>0.11</v>
      </c>
    </row>
    <row r="273" customFormat="false" ht="12.75" hidden="false" customHeight="false" outlineLevel="0" collapsed="false">
      <c r="A273" s="0" t="n">
        <v>194.833333333331</v>
      </c>
      <c r="B273" s="0" t="n">
        <v>0.13</v>
      </c>
    </row>
    <row r="274" customFormat="false" ht="12.75" hidden="false" customHeight="false" outlineLevel="0" collapsed="false">
      <c r="A274" s="0" t="n">
        <v>194.874999999997</v>
      </c>
      <c r="B274" s="0" t="n">
        <v>0.16</v>
      </c>
    </row>
    <row r="275" customFormat="false" ht="12.75" hidden="false" customHeight="false" outlineLevel="0" collapsed="false">
      <c r="A275" s="0" t="n">
        <v>194.916666666664</v>
      </c>
      <c r="B275" s="0" t="n">
        <v>0.16</v>
      </c>
    </row>
    <row r="276" customFormat="false" ht="12.75" hidden="false" customHeight="false" outlineLevel="0" collapsed="false">
      <c r="A276" s="0" t="n">
        <v>194.958333333331</v>
      </c>
      <c r="B276" s="0" t="n">
        <v>0.15</v>
      </c>
    </row>
    <row r="277" customFormat="false" ht="12.75" hidden="false" customHeight="false" outlineLevel="0" collapsed="false">
      <c r="A277" s="0" t="n">
        <v>194.999999999997</v>
      </c>
      <c r="B277" s="0" t="n">
        <v>0.14</v>
      </c>
    </row>
    <row r="278" customFormat="false" ht="12.75" hidden="false" customHeight="false" outlineLevel="0" collapsed="false">
      <c r="A278" s="0" t="n">
        <v>195.041666666664</v>
      </c>
      <c r="B278" s="0" t="n">
        <v>0.11</v>
      </c>
    </row>
    <row r="279" customFormat="false" ht="12.75" hidden="false" customHeight="false" outlineLevel="0" collapsed="false">
      <c r="A279" s="0" t="n">
        <v>195.083333333331</v>
      </c>
      <c r="B279" s="0" t="n">
        <v>0.0800000000000001</v>
      </c>
    </row>
    <row r="280" customFormat="false" ht="12.75" hidden="false" customHeight="false" outlineLevel="0" collapsed="false">
      <c r="A280" s="0" t="n">
        <v>195.124999999997</v>
      </c>
      <c r="B280" s="0" t="n">
        <v>0.0499999999999998</v>
      </c>
    </row>
    <row r="281" customFormat="false" ht="12.75" hidden="false" customHeight="false" outlineLevel="0" collapsed="false">
      <c r="A281" s="0" t="n">
        <v>195.166666666664</v>
      </c>
      <c r="B281" s="0" t="n">
        <v>0.0299999999999998</v>
      </c>
    </row>
    <row r="282" customFormat="false" ht="12.75" hidden="false" customHeight="false" outlineLevel="0" collapsed="false">
      <c r="A282" s="0" t="n">
        <v>195.208333333331</v>
      </c>
      <c r="B282" s="0" t="n">
        <v>0.02</v>
      </c>
    </row>
    <row r="283" customFormat="false" ht="12.75" hidden="false" customHeight="false" outlineLevel="0" collapsed="false">
      <c r="A283" s="0" t="n">
        <v>195.249999999997</v>
      </c>
      <c r="B283" s="0" t="n">
        <v>0.02</v>
      </c>
    </row>
    <row r="284" customFormat="false" ht="12.75" hidden="false" customHeight="false" outlineLevel="0" collapsed="false">
      <c r="A284" s="0" t="n">
        <v>195.291666666664</v>
      </c>
      <c r="B284" s="0" t="n">
        <v>0.02</v>
      </c>
    </row>
    <row r="285" customFormat="false" ht="12.75" hidden="false" customHeight="false" outlineLevel="0" collapsed="false">
      <c r="A285" s="0" t="n">
        <v>195.333333333331</v>
      </c>
      <c r="B285" s="0" t="n">
        <v>0.02</v>
      </c>
    </row>
    <row r="286" customFormat="false" ht="12.75" hidden="false" customHeight="false" outlineLevel="0" collapsed="false">
      <c r="A286" s="0" t="n">
        <v>195.374999999997</v>
      </c>
      <c r="B286" s="0" t="n">
        <v>0.02</v>
      </c>
    </row>
    <row r="287" customFormat="false" ht="12.75" hidden="false" customHeight="false" outlineLevel="0" collapsed="false">
      <c r="A287" s="0" t="n">
        <v>195.416666666664</v>
      </c>
      <c r="B287" s="0" t="n">
        <v>0.00999999999999979</v>
      </c>
    </row>
    <row r="288" customFormat="false" ht="12.75" hidden="false" customHeight="false" outlineLevel="0" collapsed="false">
      <c r="A288" s="0" t="n">
        <v>195.458333333331</v>
      </c>
      <c r="B288" s="0" t="n">
        <v>0.02</v>
      </c>
    </row>
    <row r="289" customFormat="false" ht="12.75" hidden="false" customHeight="false" outlineLevel="0" collapsed="false">
      <c r="A289" s="0" t="n">
        <v>195.499999999997</v>
      </c>
      <c r="B289" s="0" t="n">
        <v>0.00999999999999979</v>
      </c>
    </row>
    <row r="290" customFormat="false" ht="12.75" hidden="false" customHeight="false" outlineLevel="0" collapsed="false">
      <c r="A290" s="0" t="n">
        <v>195.541666666664</v>
      </c>
      <c r="B290" s="0" t="n">
        <v>0.00999999999999979</v>
      </c>
    </row>
    <row r="291" customFormat="false" ht="12.75" hidden="false" customHeight="false" outlineLevel="0" collapsed="false">
      <c r="A291" s="0" t="n">
        <v>195.583333333331</v>
      </c>
      <c r="B291" s="0" t="n">
        <v>0.00999999999999979</v>
      </c>
    </row>
    <row r="292" customFormat="false" ht="12.75" hidden="false" customHeight="false" outlineLevel="0" collapsed="false">
      <c r="A292" s="0" t="n">
        <v>195.624999999997</v>
      </c>
      <c r="B292" s="0" t="n">
        <v>0.02</v>
      </c>
    </row>
    <row r="293" customFormat="false" ht="12.75" hidden="false" customHeight="false" outlineLevel="0" collapsed="false">
      <c r="A293" s="0" t="n">
        <v>195.666666666664</v>
      </c>
      <c r="B293" s="0" t="n">
        <v>0.00999999999999979</v>
      </c>
    </row>
    <row r="294" customFormat="false" ht="12.75" hidden="false" customHeight="false" outlineLevel="0" collapsed="false">
      <c r="A294" s="0" t="n">
        <v>195.708333333331</v>
      </c>
      <c r="B294" s="0" t="n">
        <v>0.0299999999999998</v>
      </c>
    </row>
    <row r="295" customFormat="false" ht="12.75" hidden="false" customHeight="false" outlineLevel="0" collapsed="false">
      <c r="A295" s="0" t="n">
        <v>195.749999999997</v>
      </c>
      <c r="B295" s="0" t="n">
        <v>0.04</v>
      </c>
    </row>
    <row r="296" customFormat="false" ht="12.75" hidden="false" customHeight="false" outlineLevel="0" collapsed="false">
      <c r="A296" s="0" t="n">
        <v>195.791666666664</v>
      </c>
      <c r="B296" s="0" t="n">
        <v>0.0600000000000001</v>
      </c>
    </row>
    <row r="297" customFormat="false" ht="12.75" hidden="false" customHeight="false" outlineLevel="0" collapsed="false">
      <c r="A297" s="0" t="n">
        <v>195.833333333331</v>
      </c>
      <c r="B297" s="0" t="n">
        <v>0.0800000000000001</v>
      </c>
    </row>
    <row r="298" customFormat="false" ht="12.75" hidden="false" customHeight="false" outlineLevel="0" collapsed="false">
      <c r="A298" s="0" t="n">
        <v>195.874999999997</v>
      </c>
      <c r="B298" s="0" t="n">
        <v>0.0800000000000001</v>
      </c>
    </row>
    <row r="299" customFormat="false" ht="12.75" hidden="false" customHeight="false" outlineLevel="0" collapsed="false">
      <c r="A299" s="0" t="n">
        <v>195.916666666664</v>
      </c>
      <c r="B299" s="0" t="n">
        <v>0.1</v>
      </c>
    </row>
    <row r="300" customFormat="false" ht="12.75" hidden="false" customHeight="false" outlineLevel="0" collapsed="false">
      <c r="A300" s="0" t="n">
        <v>195.958333333331</v>
      </c>
      <c r="B300" s="0" t="n">
        <v>0.1</v>
      </c>
    </row>
    <row r="301" customFormat="false" ht="12.75" hidden="false" customHeight="false" outlineLevel="0" collapsed="false">
      <c r="A301" s="0" t="n">
        <v>195.999999999997</v>
      </c>
      <c r="B301" s="0" t="n">
        <v>0.1</v>
      </c>
    </row>
    <row r="302" customFormat="false" ht="12.75" hidden="false" customHeight="false" outlineLevel="0" collapsed="false">
      <c r="A302" s="0" t="n">
        <v>196.041666666664</v>
      </c>
      <c r="B302" s="0" t="n">
        <v>0.0800000000000001</v>
      </c>
    </row>
    <row r="303" customFormat="false" ht="12.75" hidden="false" customHeight="false" outlineLevel="0" collapsed="false">
      <c r="A303" s="0" t="n">
        <v>196.08333333333</v>
      </c>
      <c r="B303" s="0" t="n">
        <v>0.0600000000000001</v>
      </c>
    </row>
    <row r="304" customFormat="false" ht="12.75" hidden="false" customHeight="false" outlineLevel="0" collapsed="false">
      <c r="A304" s="0" t="n">
        <v>196.124999999997</v>
      </c>
      <c r="B304" s="0" t="n">
        <v>0.0299999999999998</v>
      </c>
    </row>
    <row r="305" customFormat="false" ht="12.75" hidden="false" customHeight="false" outlineLevel="0" collapsed="false">
      <c r="A305" s="0" t="n">
        <v>196.166666666664</v>
      </c>
      <c r="B305" s="0" t="n">
        <v>0.02</v>
      </c>
    </row>
    <row r="306" customFormat="false" ht="12.75" hidden="false" customHeight="false" outlineLevel="0" collapsed="false">
      <c r="A306" s="0" t="n">
        <v>196.20833333333</v>
      </c>
      <c r="B306" s="0" t="n">
        <v>0</v>
      </c>
    </row>
    <row r="307" customFormat="false" ht="12.75" hidden="false" customHeight="false" outlineLevel="0" collapsed="false">
      <c r="A307" s="0" t="n">
        <v>196.249999999997</v>
      </c>
      <c r="B307" s="0" t="n">
        <v>-0.0100000000000002</v>
      </c>
    </row>
    <row r="308" customFormat="false" ht="12.75" hidden="false" customHeight="false" outlineLevel="0" collapsed="false">
      <c r="A308" s="0" t="n">
        <v>196.291666666664</v>
      </c>
      <c r="B308" s="0" t="n">
        <v>-0.0100000000000002</v>
      </c>
    </row>
    <row r="309" customFormat="false" ht="12.75" hidden="false" customHeight="false" outlineLevel="0" collapsed="false">
      <c r="A309" s="0" t="n">
        <v>196.33333333333</v>
      </c>
      <c r="B309" s="0" t="n">
        <v>-0.0100000000000002</v>
      </c>
    </row>
    <row r="310" customFormat="false" ht="12.75" hidden="false" customHeight="false" outlineLevel="0" collapsed="false">
      <c r="A310" s="0" t="n">
        <v>196.374999999997</v>
      </c>
      <c r="B310" s="0" t="n">
        <v>-0.0100000000000002</v>
      </c>
    </row>
    <row r="311" customFormat="false" ht="12.75" hidden="false" customHeight="false" outlineLevel="0" collapsed="false">
      <c r="A311" s="0" t="n">
        <v>196.416666666664</v>
      </c>
      <c r="B311" s="0" t="n">
        <v>-0.0100000000000002</v>
      </c>
    </row>
    <row r="312" customFormat="false" ht="12.75" hidden="false" customHeight="false" outlineLevel="0" collapsed="false">
      <c r="A312" s="0" t="n">
        <v>196.45833333333</v>
      </c>
      <c r="B312" s="0" t="n">
        <v>-0.0100000000000002</v>
      </c>
    </row>
    <row r="313" customFormat="false" ht="12.75" hidden="false" customHeight="false" outlineLevel="0" collapsed="false">
      <c r="A313" s="0" t="n">
        <v>196.499999999997</v>
      </c>
      <c r="B313" s="0" t="n">
        <v>-0.0100000000000002</v>
      </c>
    </row>
    <row r="314" customFormat="false" ht="12.75" hidden="false" customHeight="false" outlineLevel="0" collapsed="false">
      <c r="A314" s="0" t="n">
        <v>196.541666666664</v>
      </c>
      <c r="B314" s="0" t="n">
        <v>-0.0100000000000002</v>
      </c>
    </row>
    <row r="315" customFormat="false" ht="12.75" hidden="false" customHeight="false" outlineLevel="0" collapsed="false">
      <c r="A315" s="0" t="n">
        <v>196.58333333333</v>
      </c>
      <c r="B315" s="0" t="n">
        <v>-0.0100000000000002</v>
      </c>
    </row>
    <row r="316" customFormat="false" ht="12.75" hidden="false" customHeight="false" outlineLevel="0" collapsed="false">
      <c r="A316" s="0" t="n">
        <v>196.624999999997</v>
      </c>
      <c r="B316" s="0" t="n">
        <v>-0.0100000000000002</v>
      </c>
    </row>
    <row r="317" customFormat="false" ht="12.75" hidden="false" customHeight="false" outlineLevel="0" collapsed="false">
      <c r="A317" s="0" t="n">
        <v>196.666666666664</v>
      </c>
      <c r="B317" s="0" t="n">
        <v>-0.0100000000000002</v>
      </c>
    </row>
    <row r="318" customFormat="false" ht="12.75" hidden="false" customHeight="false" outlineLevel="0" collapsed="false">
      <c r="A318" s="0" t="n">
        <v>196.70833333333</v>
      </c>
      <c r="B318" s="0" t="n">
        <v>0</v>
      </c>
    </row>
    <row r="319" customFormat="false" ht="12.75" hidden="false" customHeight="false" outlineLevel="0" collapsed="false">
      <c r="A319" s="0" t="n">
        <v>196.749999999997</v>
      </c>
      <c r="B319" s="0" t="n">
        <v>0.00999999999999979</v>
      </c>
    </row>
    <row r="320" customFormat="false" ht="12.75" hidden="false" customHeight="false" outlineLevel="0" collapsed="false">
      <c r="A320" s="0" t="n">
        <v>196.791666666664</v>
      </c>
      <c r="B320" s="0" t="n">
        <v>0.0299999999999998</v>
      </c>
    </row>
    <row r="321" customFormat="false" ht="12.75" hidden="false" customHeight="false" outlineLevel="0" collapsed="false">
      <c r="A321" s="0" t="n">
        <v>196.83333333333</v>
      </c>
      <c r="B321" s="0" t="n">
        <v>0.0600000000000001</v>
      </c>
    </row>
    <row r="322" customFormat="false" ht="12.75" hidden="false" customHeight="false" outlineLevel="0" collapsed="false">
      <c r="A322" s="0" t="n">
        <v>196.874999999997</v>
      </c>
      <c r="B322" s="0" t="n">
        <v>0.0800000000000001</v>
      </c>
    </row>
    <row r="323" customFormat="false" ht="12.75" hidden="false" customHeight="false" outlineLevel="0" collapsed="false">
      <c r="A323" s="0" t="n">
        <v>196.916666666664</v>
      </c>
      <c r="B323" s="0" t="n">
        <v>0.0800000000000001</v>
      </c>
    </row>
    <row r="324" customFormat="false" ht="12.75" hidden="false" customHeight="false" outlineLevel="0" collapsed="false">
      <c r="A324" s="0" t="n">
        <v>196.95833333333</v>
      </c>
      <c r="B324" s="0" t="n">
        <v>0.0800000000000001</v>
      </c>
    </row>
    <row r="325" customFormat="false" ht="12.75" hidden="false" customHeight="false" outlineLevel="0" collapsed="false">
      <c r="A325" s="0" t="n">
        <v>196.999999999997</v>
      </c>
      <c r="B325" s="0" t="n">
        <v>0.0699999999999998</v>
      </c>
    </row>
    <row r="326" customFormat="false" ht="12.75" hidden="false" customHeight="false" outlineLevel="0" collapsed="false">
      <c r="A326" s="0" t="n">
        <v>197.041666666664</v>
      </c>
      <c r="B326" s="0" t="n">
        <v>0.0600000000000001</v>
      </c>
    </row>
    <row r="327" customFormat="false" ht="12.75" hidden="false" customHeight="false" outlineLevel="0" collapsed="false">
      <c r="A327" s="0" t="n">
        <v>197.08333333333</v>
      </c>
      <c r="B327" s="0" t="n">
        <v>0.04</v>
      </c>
    </row>
    <row r="328" customFormat="false" ht="12.75" hidden="false" customHeight="false" outlineLevel="0" collapsed="false">
      <c r="A328" s="0" t="n">
        <v>197.124999999997</v>
      </c>
      <c r="B328" s="0" t="n">
        <v>0.00999999999999979</v>
      </c>
    </row>
    <row r="329" customFormat="false" ht="12.75" hidden="false" customHeight="false" outlineLevel="0" collapsed="false">
      <c r="A329" s="0" t="n">
        <v>197.166666666664</v>
      </c>
      <c r="B329" s="0" t="n">
        <v>-0.0100000000000002</v>
      </c>
    </row>
    <row r="330" customFormat="false" ht="12.75" hidden="false" customHeight="false" outlineLevel="0" collapsed="false">
      <c r="A330" s="0" t="n">
        <v>197.20833333333</v>
      </c>
      <c r="B330" s="0" t="n">
        <v>-0.0299999999999998</v>
      </c>
    </row>
    <row r="331" customFormat="false" ht="12.75" hidden="false" customHeight="false" outlineLevel="0" collapsed="false">
      <c r="A331" s="0" t="n">
        <v>197.249999999997</v>
      </c>
      <c r="B331" s="0" t="n">
        <v>-0.04</v>
      </c>
    </row>
    <row r="332" customFormat="false" ht="12.75" hidden="false" customHeight="false" outlineLevel="0" collapsed="false">
      <c r="A332" s="0" t="n">
        <v>197.291666666664</v>
      </c>
      <c r="B332" s="0" t="n">
        <v>-0.04</v>
      </c>
    </row>
    <row r="333" customFormat="false" ht="12.75" hidden="false" customHeight="false" outlineLevel="0" collapsed="false">
      <c r="A333" s="0" t="n">
        <v>197.33333333333</v>
      </c>
      <c r="B333" s="0" t="n">
        <v>-0.04</v>
      </c>
    </row>
    <row r="334" customFormat="false" ht="12.75" hidden="false" customHeight="false" outlineLevel="0" collapsed="false">
      <c r="A334" s="0" t="n">
        <v>197.374999999997</v>
      </c>
      <c r="B334" s="0" t="n">
        <v>-0.04</v>
      </c>
    </row>
    <row r="335" customFormat="false" ht="12.75" hidden="false" customHeight="false" outlineLevel="0" collapsed="false">
      <c r="A335" s="0" t="n">
        <v>197.416666666664</v>
      </c>
      <c r="B335" s="0" t="n">
        <v>-0.0499999999999998</v>
      </c>
    </row>
    <row r="336" customFormat="false" ht="12.75" hidden="false" customHeight="false" outlineLevel="0" collapsed="false">
      <c r="A336" s="0" t="n">
        <v>197.45833333333</v>
      </c>
      <c r="B336" s="0" t="n">
        <v>-0.0499999999999998</v>
      </c>
    </row>
    <row r="337" customFormat="false" ht="12.75" hidden="false" customHeight="false" outlineLevel="0" collapsed="false">
      <c r="A337" s="0" t="n">
        <v>197.499999999997</v>
      </c>
      <c r="B337" s="0" t="n">
        <v>-0.0600000000000001</v>
      </c>
    </row>
    <row r="338" customFormat="false" ht="12.75" hidden="false" customHeight="false" outlineLevel="0" collapsed="false">
      <c r="A338" s="0" t="n">
        <v>197.541666666663</v>
      </c>
      <c r="B338" s="0" t="n">
        <v>-0.0600000000000001</v>
      </c>
    </row>
    <row r="339" customFormat="false" ht="12.75" hidden="false" customHeight="false" outlineLevel="0" collapsed="false">
      <c r="A339" s="0" t="n">
        <v>197.58333333333</v>
      </c>
      <c r="B339" s="0" t="n">
        <v>-0.0600000000000001</v>
      </c>
    </row>
    <row r="340" customFormat="false" ht="12.75" hidden="false" customHeight="false" outlineLevel="0" collapsed="false">
      <c r="A340" s="0" t="n">
        <v>197.624999999997</v>
      </c>
      <c r="B340" s="0" t="n">
        <v>-0.0600000000000001</v>
      </c>
    </row>
    <row r="341" customFormat="false" ht="12.75" hidden="false" customHeight="false" outlineLevel="0" collapsed="false">
      <c r="A341" s="0" t="n">
        <v>197.666666666663</v>
      </c>
      <c r="B341" s="0" t="n">
        <v>-0.04</v>
      </c>
    </row>
    <row r="342" customFormat="false" ht="12.75" hidden="false" customHeight="false" outlineLevel="0" collapsed="false">
      <c r="A342" s="0" t="n">
        <v>197.70833333333</v>
      </c>
      <c r="B342" s="0" t="n">
        <v>-0.0299999999999998</v>
      </c>
    </row>
    <row r="343" customFormat="false" ht="12.75" hidden="false" customHeight="false" outlineLevel="0" collapsed="false">
      <c r="A343" s="0" t="n">
        <v>197.749999999997</v>
      </c>
      <c r="B343" s="0" t="n">
        <v>-0.0100000000000002</v>
      </c>
    </row>
    <row r="344" customFormat="false" ht="12.75" hidden="false" customHeight="false" outlineLevel="0" collapsed="false">
      <c r="A344" s="0" t="n">
        <v>197.791666666663</v>
      </c>
      <c r="B344" s="0" t="n">
        <v>0</v>
      </c>
    </row>
    <row r="345" customFormat="false" ht="12.75" hidden="false" customHeight="false" outlineLevel="0" collapsed="false">
      <c r="A345" s="0" t="n">
        <v>197.83333333333</v>
      </c>
      <c r="B345" s="0" t="n">
        <v>0.02</v>
      </c>
    </row>
    <row r="346" customFormat="false" ht="12.75" hidden="false" customHeight="false" outlineLevel="0" collapsed="false">
      <c r="A346" s="0" t="n">
        <v>197.874999999997</v>
      </c>
      <c r="B346" s="0" t="n">
        <v>0.00999999999999979</v>
      </c>
    </row>
    <row r="347" customFormat="false" ht="12.75" hidden="false" customHeight="false" outlineLevel="0" collapsed="false">
      <c r="A347" s="0" t="n">
        <v>197.916666666663</v>
      </c>
      <c r="B347" s="0" t="n">
        <v>0</v>
      </c>
    </row>
    <row r="348" customFormat="false" ht="12.75" hidden="false" customHeight="false" outlineLevel="0" collapsed="false">
      <c r="A348" s="0" t="n">
        <v>197.95833333333</v>
      </c>
      <c r="B348" s="0" t="n">
        <v>0.02</v>
      </c>
    </row>
    <row r="349" customFormat="false" ht="12.75" hidden="false" customHeight="false" outlineLevel="0" collapsed="false">
      <c r="A349" s="0" t="n">
        <v>197.999999999997</v>
      </c>
      <c r="B349" s="0" t="n">
        <v>0.0600000000000001</v>
      </c>
    </row>
    <row r="350" customFormat="false" ht="12.75" hidden="false" customHeight="false" outlineLevel="0" collapsed="false">
      <c r="A350" s="0" t="n">
        <v>198.041666666663</v>
      </c>
      <c r="B350" s="0" t="n">
        <v>0.04</v>
      </c>
    </row>
    <row r="351" customFormat="false" ht="12.75" hidden="false" customHeight="false" outlineLevel="0" collapsed="false">
      <c r="A351" s="0" t="n">
        <v>198.08333333333</v>
      </c>
      <c r="B351" s="0" t="n">
        <v>0.0699999999999998</v>
      </c>
    </row>
    <row r="352" customFormat="false" ht="12.75" hidden="false" customHeight="false" outlineLevel="0" collapsed="false">
      <c r="A352" s="0" t="n">
        <v>198.124999999997</v>
      </c>
      <c r="B352" s="0" t="n">
        <v>0.0299999999999998</v>
      </c>
    </row>
    <row r="353" customFormat="false" ht="12.75" hidden="false" customHeight="false" outlineLevel="0" collapsed="false">
      <c r="A353" s="0" t="n">
        <v>198.166666666663</v>
      </c>
      <c r="B353" s="0" t="n">
        <v>0</v>
      </c>
    </row>
    <row r="354" customFormat="false" ht="12.75" hidden="false" customHeight="false" outlineLevel="0" collapsed="false">
      <c r="A354" s="0" t="n">
        <v>198.20833333333</v>
      </c>
      <c r="B354" s="0" t="n">
        <v>-0.04</v>
      </c>
    </row>
    <row r="355" customFormat="false" ht="12.75" hidden="false" customHeight="false" outlineLevel="0" collapsed="false">
      <c r="A355" s="0" t="n">
        <v>198.249999999997</v>
      </c>
      <c r="B355" s="0" t="n">
        <v>-0.0499999999999998</v>
      </c>
    </row>
    <row r="356" customFormat="false" ht="12.75" hidden="false" customHeight="false" outlineLevel="0" collapsed="false">
      <c r="A356" s="0" t="n">
        <v>198.291666666663</v>
      </c>
      <c r="B356" s="0" t="n">
        <v>-0.0499999999999998</v>
      </c>
    </row>
    <row r="357" customFormat="false" ht="12.75" hidden="false" customHeight="false" outlineLevel="0" collapsed="false">
      <c r="A357" s="0" t="n">
        <v>198.33333333333</v>
      </c>
      <c r="B357" s="0" t="n">
        <v>-0.04</v>
      </c>
    </row>
    <row r="358" customFormat="false" ht="12.75" hidden="false" customHeight="false" outlineLevel="0" collapsed="false">
      <c r="A358" s="0" t="n">
        <v>198.374999999997</v>
      </c>
      <c r="B358" s="0" t="n">
        <v>-0.04</v>
      </c>
    </row>
    <row r="359" customFormat="false" ht="12.75" hidden="false" customHeight="false" outlineLevel="0" collapsed="false">
      <c r="A359" s="0" t="n">
        <v>198.416666666663</v>
      </c>
      <c r="B359" s="0" t="n">
        <v>-0.04</v>
      </c>
    </row>
    <row r="360" customFormat="false" ht="12.75" hidden="false" customHeight="false" outlineLevel="0" collapsed="false">
      <c r="A360" s="0" t="n">
        <v>198.45833333333</v>
      </c>
      <c r="B360" s="0" t="n">
        <v>-0.0499999999999998</v>
      </c>
    </row>
    <row r="361" customFormat="false" ht="12.75" hidden="false" customHeight="false" outlineLevel="0" collapsed="false">
      <c r="A361" s="0" t="n">
        <v>198.499999999997</v>
      </c>
      <c r="B361" s="0" t="n">
        <v>-0.0800000000000001</v>
      </c>
    </row>
    <row r="362" customFormat="false" ht="12.75" hidden="false" customHeight="false" outlineLevel="0" collapsed="false">
      <c r="A362" s="0" t="n">
        <v>198.541666666663</v>
      </c>
      <c r="B362" s="0" t="n">
        <v>-0.0899999999999999</v>
      </c>
    </row>
    <row r="363" customFormat="false" ht="12.75" hidden="false" customHeight="false" outlineLevel="0" collapsed="false">
      <c r="A363" s="0" t="n">
        <v>198.58333333333</v>
      </c>
      <c r="B363" s="0" t="n">
        <v>-0.1</v>
      </c>
    </row>
    <row r="364" customFormat="false" ht="12.75" hidden="false" customHeight="false" outlineLevel="0" collapsed="false">
      <c r="A364" s="0" t="n">
        <v>198.624999999997</v>
      </c>
      <c r="B364" s="0" t="n">
        <v>-0.1</v>
      </c>
    </row>
    <row r="365" customFormat="false" ht="12.75" hidden="false" customHeight="false" outlineLevel="0" collapsed="false">
      <c r="A365" s="0" t="n">
        <v>198.666666666663</v>
      </c>
      <c r="B365" s="0" t="n">
        <v>-0.1</v>
      </c>
    </row>
    <row r="366" customFormat="false" ht="12.75" hidden="false" customHeight="false" outlineLevel="0" collapsed="false">
      <c r="A366" s="0" t="n">
        <v>198.70833333333</v>
      </c>
      <c r="B366" s="0" t="n">
        <v>-0.1</v>
      </c>
    </row>
    <row r="367" customFormat="false" ht="12.75" hidden="false" customHeight="false" outlineLevel="0" collapsed="false">
      <c r="A367" s="0" t="n">
        <v>198.749999999997</v>
      </c>
      <c r="B367" s="0" t="n">
        <v>-0.0899999999999999</v>
      </c>
    </row>
    <row r="368" customFormat="false" ht="12.75" hidden="false" customHeight="false" outlineLevel="0" collapsed="false">
      <c r="A368" s="0" t="n">
        <v>198.791666666663</v>
      </c>
      <c r="B368" s="0" t="n">
        <v>-0.0800000000000001</v>
      </c>
    </row>
    <row r="369" customFormat="false" ht="12.75" hidden="false" customHeight="false" outlineLevel="0" collapsed="false">
      <c r="A369" s="0" t="n">
        <v>198.83333333333</v>
      </c>
      <c r="B369" s="0" t="n">
        <v>-0.0600000000000001</v>
      </c>
    </row>
    <row r="370" customFormat="false" ht="12.75" hidden="false" customHeight="false" outlineLevel="0" collapsed="false">
      <c r="A370" s="0" t="n">
        <v>198.874999999997</v>
      </c>
      <c r="B370" s="0" t="n">
        <v>-0.0499999999999998</v>
      </c>
    </row>
    <row r="371" customFormat="false" ht="12.75" hidden="false" customHeight="false" outlineLevel="0" collapsed="false">
      <c r="A371" s="0" t="n">
        <v>198.916666666663</v>
      </c>
      <c r="B371" s="0" t="n">
        <v>-0.0499999999999998</v>
      </c>
    </row>
    <row r="372" customFormat="false" ht="12.75" hidden="false" customHeight="false" outlineLevel="0" collapsed="false">
      <c r="A372" s="0" t="n">
        <v>198.95833333333</v>
      </c>
      <c r="B372" s="0" t="n">
        <v>-0.0299999999999998</v>
      </c>
    </row>
    <row r="373" customFormat="false" ht="12.75" hidden="false" customHeight="false" outlineLevel="0" collapsed="false">
      <c r="A373" s="0" t="n">
        <v>198.999999999996</v>
      </c>
      <c r="B373" s="0" t="n">
        <v>0.02</v>
      </c>
    </row>
    <row r="374" customFormat="false" ht="12.75" hidden="false" customHeight="false" outlineLevel="0" collapsed="false">
      <c r="A374" s="0" t="n">
        <v>199.041666666663</v>
      </c>
      <c r="B374" s="0" t="n">
        <v>0.0299999999999998</v>
      </c>
    </row>
    <row r="375" customFormat="false" ht="12.75" hidden="false" customHeight="false" outlineLevel="0" collapsed="false">
      <c r="A375" s="0" t="n">
        <v>199.08333333333</v>
      </c>
      <c r="B375" s="0" t="n">
        <v>0.0299999999999998</v>
      </c>
    </row>
    <row r="376" customFormat="false" ht="12.75" hidden="false" customHeight="false" outlineLevel="0" collapsed="false">
      <c r="A376" s="0" t="n">
        <v>199.124999999996</v>
      </c>
      <c r="B376" s="0" t="n">
        <v>0.04</v>
      </c>
    </row>
    <row r="377" customFormat="false" ht="12.75" hidden="false" customHeight="false" outlineLevel="0" collapsed="false">
      <c r="A377" s="0" t="n">
        <v>199.166666666663</v>
      </c>
      <c r="B377" s="0" t="n">
        <v>0.02</v>
      </c>
    </row>
    <row r="378" customFormat="false" ht="12.75" hidden="false" customHeight="false" outlineLevel="0" collapsed="false">
      <c r="A378" s="0" t="n">
        <v>199.20833333333</v>
      </c>
      <c r="B378" s="0" t="n">
        <v>-0.0100000000000002</v>
      </c>
    </row>
    <row r="379" customFormat="false" ht="12.75" hidden="false" customHeight="false" outlineLevel="0" collapsed="false">
      <c r="A379" s="0" t="n">
        <v>199.249999999996</v>
      </c>
      <c r="B379" s="0" t="n">
        <v>-0.0299999999999998</v>
      </c>
    </row>
    <row r="380" customFormat="false" ht="12.75" hidden="false" customHeight="false" outlineLevel="0" collapsed="false">
      <c r="A380" s="0" t="n">
        <v>199.291666666663</v>
      </c>
      <c r="B380" s="0" t="n">
        <v>-0.04</v>
      </c>
    </row>
    <row r="381" customFormat="false" ht="12.75" hidden="false" customHeight="false" outlineLevel="0" collapsed="false">
      <c r="A381" s="0" t="n">
        <v>199.33333333333</v>
      </c>
      <c r="B381" s="0" t="n">
        <v>-0.0499999999999998</v>
      </c>
    </row>
    <row r="382" customFormat="false" ht="12.75" hidden="false" customHeight="false" outlineLevel="0" collapsed="false">
      <c r="A382" s="0" t="n">
        <v>199.374999999996</v>
      </c>
      <c r="B382" s="0" t="n">
        <v>-0.04</v>
      </c>
    </row>
    <row r="383" customFormat="false" ht="12.75" hidden="false" customHeight="false" outlineLevel="0" collapsed="false">
      <c r="A383" s="0" t="n">
        <v>199.416666666663</v>
      </c>
      <c r="B383" s="0" t="n">
        <v>-0.04</v>
      </c>
    </row>
    <row r="384" customFormat="false" ht="12.75" hidden="false" customHeight="false" outlineLevel="0" collapsed="false">
      <c r="A384" s="0" t="n">
        <v>199.45833333333</v>
      </c>
      <c r="B384" s="0" t="n">
        <v>-0.0600000000000001</v>
      </c>
    </row>
    <row r="385" customFormat="false" ht="12.75" hidden="false" customHeight="false" outlineLevel="0" collapsed="false">
      <c r="A385" s="0" t="n">
        <v>199.499999999996</v>
      </c>
      <c r="B385" s="0" t="n">
        <v>-0.0899999999999999</v>
      </c>
    </row>
    <row r="386" customFormat="false" ht="12.75" hidden="false" customHeight="false" outlineLevel="0" collapsed="false">
      <c r="A386" s="0" t="n">
        <v>199.541666666663</v>
      </c>
      <c r="B386" s="0" t="n">
        <v>-0.1</v>
      </c>
    </row>
    <row r="387" customFormat="false" ht="12.75" hidden="false" customHeight="false" outlineLevel="0" collapsed="false">
      <c r="A387" s="0" t="n">
        <v>199.58333333333</v>
      </c>
      <c r="B387" s="0" t="n">
        <v>-0.1</v>
      </c>
    </row>
    <row r="388" customFormat="false" ht="12.75" hidden="false" customHeight="false" outlineLevel="0" collapsed="false">
      <c r="A388" s="0" t="n">
        <v>199.624999999996</v>
      </c>
      <c r="B388" s="0" t="n">
        <v>-0.0899999999999999</v>
      </c>
    </row>
    <row r="389" customFormat="false" ht="12.75" hidden="false" customHeight="false" outlineLevel="0" collapsed="false">
      <c r="A389" s="0" t="n">
        <v>199.666666666663</v>
      </c>
      <c r="B389" s="0" t="n">
        <v>-0.0800000000000001</v>
      </c>
    </row>
    <row r="390" customFormat="false" ht="12.75" hidden="false" customHeight="false" outlineLevel="0" collapsed="false">
      <c r="A390" s="0" t="n">
        <v>199.70833333333</v>
      </c>
      <c r="B390" s="0" t="n">
        <v>-0.0600000000000001</v>
      </c>
    </row>
    <row r="391" customFormat="false" ht="12.75" hidden="false" customHeight="false" outlineLevel="0" collapsed="false">
      <c r="A391" s="0" t="n">
        <v>199.749999999996</v>
      </c>
      <c r="B391" s="0" t="n">
        <v>-0.04</v>
      </c>
    </row>
    <row r="392" customFormat="false" ht="12.75" hidden="false" customHeight="false" outlineLevel="0" collapsed="false">
      <c r="A392" s="0" t="n">
        <v>199.791666666663</v>
      </c>
      <c r="B392" s="0" t="n">
        <v>-0.0100000000000002</v>
      </c>
    </row>
    <row r="393" customFormat="false" ht="12.75" hidden="false" customHeight="false" outlineLevel="0" collapsed="false">
      <c r="A393" s="0" t="n">
        <v>199.83333333333</v>
      </c>
      <c r="B393" s="0" t="n">
        <v>0.0299999999999998</v>
      </c>
    </row>
    <row r="394" customFormat="false" ht="12.75" hidden="false" customHeight="false" outlineLevel="0" collapsed="false">
      <c r="A394" s="0" t="n">
        <v>199.874999999996</v>
      </c>
      <c r="B394" s="0" t="n">
        <v>0.04</v>
      </c>
    </row>
    <row r="395" customFormat="false" ht="12.75" hidden="false" customHeight="false" outlineLevel="0" collapsed="false">
      <c r="A395" s="0" t="n">
        <v>199.916666666663</v>
      </c>
      <c r="B395" s="0" t="n">
        <v>0.0699999999999998</v>
      </c>
    </row>
    <row r="396" customFormat="false" ht="12.75" hidden="false" customHeight="false" outlineLevel="0" collapsed="false">
      <c r="A396" s="0" t="n">
        <v>199.95833333333</v>
      </c>
      <c r="B396" s="0" t="n">
        <v>0.0899999999999999</v>
      </c>
    </row>
    <row r="397" customFormat="false" ht="12.75" hidden="false" customHeight="false" outlineLevel="0" collapsed="false">
      <c r="A397" s="0" t="n">
        <v>199.999999999996</v>
      </c>
      <c r="B397" s="0" t="n">
        <v>0.0800000000000001</v>
      </c>
    </row>
    <row r="398" customFormat="false" ht="12.75" hidden="false" customHeight="false" outlineLevel="0" collapsed="false">
      <c r="A398" s="0" t="n">
        <v>200.041666666663</v>
      </c>
      <c r="B398" s="0" t="n">
        <v>0.0800000000000001</v>
      </c>
    </row>
    <row r="399" customFormat="false" ht="12.75" hidden="false" customHeight="false" outlineLevel="0" collapsed="false">
      <c r="A399" s="0" t="n">
        <v>200.08333333333</v>
      </c>
      <c r="B399" s="0" t="n">
        <v>0.1</v>
      </c>
    </row>
    <row r="400" customFormat="false" ht="12.75" hidden="false" customHeight="false" outlineLevel="0" collapsed="false">
      <c r="A400" s="0" t="n">
        <v>200.124999999996</v>
      </c>
      <c r="B400" s="0" t="n">
        <v>0.0699999999999998</v>
      </c>
    </row>
    <row r="401" customFormat="false" ht="12.75" hidden="false" customHeight="false" outlineLevel="0" collapsed="false">
      <c r="A401" s="0" t="n">
        <v>200.166666666663</v>
      </c>
      <c r="B401" s="0" t="n">
        <v>0.0299999999999998</v>
      </c>
    </row>
    <row r="402" customFormat="false" ht="12.75" hidden="false" customHeight="false" outlineLevel="0" collapsed="false">
      <c r="A402" s="0" t="n">
        <v>200.20833333333</v>
      </c>
      <c r="B402" s="0" t="n">
        <v>0.02</v>
      </c>
    </row>
    <row r="403" customFormat="false" ht="12.75" hidden="false" customHeight="false" outlineLevel="0" collapsed="false">
      <c r="A403" s="0" t="n">
        <v>200.249999999996</v>
      </c>
      <c r="B403" s="0" t="n">
        <v>-0.0100000000000002</v>
      </c>
    </row>
    <row r="404" customFormat="false" ht="12.75" hidden="false" customHeight="false" outlineLevel="0" collapsed="false">
      <c r="A404" s="0" t="n">
        <v>200.291666666663</v>
      </c>
      <c r="B404" s="0" t="n">
        <v>-0.02</v>
      </c>
    </row>
    <row r="405" customFormat="false" ht="12.75" hidden="false" customHeight="false" outlineLevel="0" collapsed="false">
      <c r="A405" s="0" t="n">
        <v>200.33333333333</v>
      </c>
      <c r="B405" s="0" t="n">
        <v>-0.0299999999999998</v>
      </c>
    </row>
    <row r="406" customFormat="false" ht="12.75" hidden="false" customHeight="false" outlineLevel="0" collapsed="false">
      <c r="A406" s="0" t="n">
        <v>200.374999999996</v>
      </c>
      <c r="B406" s="0" t="n">
        <v>-0.0299999999999998</v>
      </c>
    </row>
    <row r="407" customFormat="false" ht="12.75" hidden="false" customHeight="false" outlineLevel="0" collapsed="false">
      <c r="A407" s="0" t="n">
        <v>200.416666666663</v>
      </c>
      <c r="B407" s="0" t="n">
        <v>-0.02</v>
      </c>
    </row>
    <row r="408" customFormat="false" ht="12.75" hidden="false" customHeight="false" outlineLevel="0" collapsed="false">
      <c r="A408" s="0" t="n">
        <v>200.458333333329</v>
      </c>
      <c r="B408" s="0" t="n">
        <v>-0.02</v>
      </c>
    </row>
    <row r="409" customFormat="false" ht="12.75" hidden="false" customHeight="false" outlineLevel="0" collapsed="false">
      <c r="A409" s="0" t="n">
        <v>200.499999999996</v>
      </c>
      <c r="B409" s="0" t="n">
        <v>-0.02</v>
      </c>
    </row>
    <row r="410" customFormat="false" ht="12.75" hidden="false" customHeight="false" outlineLevel="0" collapsed="false">
      <c r="A410" s="0" t="n">
        <v>200.541666666663</v>
      </c>
      <c r="B410" s="0" t="n">
        <v>-0.04</v>
      </c>
    </row>
    <row r="411" customFormat="false" ht="12.75" hidden="false" customHeight="false" outlineLevel="0" collapsed="false">
      <c r="A411" s="0" t="n">
        <v>200.583333333329</v>
      </c>
      <c r="B411" s="0" t="n">
        <v>-0.0499999999999998</v>
      </c>
    </row>
    <row r="412" customFormat="false" ht="12.75" hidden="false" customHeight="false" outlineLevel="0" collapsed="false">
      <c r="A412" s="0" t="n">
        <v>200.624999999996</v>
      </c>
      <c r="B412" s="0" t="n">
        <v>-0.0499999999999998</v>
      </c>
    </row>
    <row r="413" customFormat="false" ht="12.75" hidden="false" customHeight="false" outlineLevel="0" collapsed="false">
      <c r="A413" s="0" t="n">
        <v>200.666666666663</v>
      </c>
      <c r="B413" s="0" t="n">
        <v>-0.04</v>
      </c>
    </row>
    <row r="414" customFormat="false" ht="12.75" hidden="false" customHeight="false" outlineLevel="0" collapsed="false">
      <c r="A414" s="0" t="n">
        <v>200.708333333329</v>
      </c>
      <c r="B414" s="0" t="n">
        <v>-0.0299999999999998</v>
      </c>
    </row>
    <row r="415" customFormat="false" ht="12.75" hidden="false" customHeight="false" outlineLevel="0" collapsed="false">
      <c r="A415" s="0" t="n">
        <v>200.749999999996</v>
      </c>
      <c r="B415" s="0" t="n">
        <v>-0.02</v>
      </c>
    </row>
    <row r="416" customFormat="false" ht="12.75" hidden="false" customHeight="false" outlineLevel="0" collapsed="false">
      <c r="A416" s="0" t="n">
        <v>200.791666666663</v>
      </c>
      <c r="B416" s="0" t="n">
        <v>-0.0100000000000002</v>
      </c>
    </row>
    <row r="417" customFormat="false" ht="12.75" hidden="false" customHeight="false" outlineLevel="0" collapsed="false">
      <c r="A417" s="0" t="n">
        <v>200.833333333329</v>
      </c>
      <c r="B417" s="0" t="n">
        <v>-0.0100000000000002</v>
      </c>
    </row>
    <row r="418" customFormat="false" ht="12.75" hidden="false" customHeight="false" outlineLevel="0" collapsed="false">
      <c r="A418" s="0" t="n">
        <v>200.874999999996</v>
      </c>
      <c r="B418" s="0" t="n">
        <v>0.00999999999999979</v>
      </c>
    </row>
    <row r="419" customFormat="false" ht="12.75" hidden="false" customHeight="false" outlineLevel="0" collapsed="false">
      <c r="A419" s="0" t="n">
        <v>200.916666666663</v>
      </c>
      <c r="B419" s="0" t="n">
        <v>0.00999999999999979</v>
      </c>
    </row>
    <row r="420" customFormat="false" ht="12.75" hidden="false" customHeight="false" outlineLevel="0" collapsed="false">
      <c r="A420" s="0" t="n">
        <v>200.958333333329</v>
      </c>
      <c r="B420" s="0" t="n">
        <v>0.0600000000000001</v>
      </c>
    </row>
    <row r="421" customFormat="false" ht="12.75" hidden="false" customHeight="false" outlineLevel="0" collapsed="false">
      <c r="A421" s="0" t="n">
        <v>200.999999999996</v>
      </c>
      <c r="B421" s="0" t="n">
        <v>0.11</v>
      </c>
    </row>
    <row r="422" customFormat="false" ht="12.75" hidden="false" customHeight="false" outlineLevel="0" collapsed="false">
      <c r="A422" s="0" t="n">
        <v>201.041666666663</v>
      </c>
      <c r="B422" s="0" t="n">
        <v>0.12</v>
      </c>
    </row>
    <row r="423" customFormat="false" ht="12.75" hidden="false" customHeight="false" outlineLevel="0" collapsed="false">
      <c r="A423" s="0" t="n">
        <v>201.083333333329</v>
      </c>
      <c r="B423" s="0" t="n">
        <v>0.0800000000000001</v>
      </c>
    </row>
    <row r="424" customFormat="false" ht="12.75" hidden="false" customHeight="false" outlineLevel="0" collapsed="false">
      <c r="A424" s="0" t="n">
        <v>201.124999999996</v>
      </c>
      <c r="B424" s="0" t="n">
        <v>0.0899999999999999</v>
      </c>
    </row>
    <row r="425" customFormat="false" ht="12.75" hidden="false" customHeight="false" outlineLevel="0" collapsed="false">
      <c r="A425" s="0" t="n">
        <v>201.166666666663</v>
      </c>
      <c r="B425" s="0" t="n">
        <v>0.0600000000000001</v>
      </c>
    </row>
    <row r="426" customFormat="false" ht="12.75" hidden="false" customHeight="false" outlineLevel="0" collapsed="false">
      <c r="A426" s="0" t="n">
        <v>201.208333333329</v>
      </c>
      <c r="B426" s="0" t="n">
        <v>0.02</v>
      </c>
    </row>
    <row r="427" customFormat="false" ht="12.75" hidden="false" customHeight="false" outlineLevel="0" collapsed="false">
      <c r="A427" s="0" t="n">
        <v>201.249999999996</v>
      </c>
      <c r="B427" s="0" t="n">
        <v>-0.0100000000000002</v>
      </c>
    </row>
    <row r="428" customFormat="false" ht="12.75" hidden="false" customHeight="false" outlineLevel="0" collapsed="false">
      <c r="A428" s="0" t="n">
        <v>201.291666666663</v>
      </c>
      <c r="B428" s="0" t="n">
        <v>-0.0100000000000002</v>
      </c>
    </row>
    <row r="429" customFormat="false" ht="12.75" hidden="false" customHeight="false" outlineLevel="0" collapsed="false">
      <c r="A429" s="0" t="n">
        <v>201.333333333329</v>
      </c>
      <c r="B429" s="0" t="n">
        <v>-0.02</v>
      </c>
    </row>
    <row r="430" customFormat="false" ht="12.75" hidden="false" customHeight="false" outlineLevel="0" collapsed="false">
      <c r="A430" s="0" t="n">
        <v>201.374999999996</v>
      </c>
      <c r="B430" s="0" t="n">
        <v>-0.0299999999999998</v>
      </c>
    </row>
    <row r="431" customFormat="false" ht="12.75" hidden="false" customHeight="false" outlineLevel="0" collapsed="false">
      <c r="A431" s="0" t="n">
        <v>201.416666666663</v>
      </c>
      <c r="B431" s="0" t="n">
        <v>-0.0299999999999998</v>
      </c>
    </row>
    <row r="432" customFormat="false" ht="12.75" hidden="false" customHeight="false" outlineLevel="0" collapsed="false">
      <c r="A432" s="0" t="n">
        <v>201.458333333329</v>
      </c>
      <c r="B432" s="0" t="n">
        <v>-0.0299999999999998</v>
      </c>
    </row>
    <row r="433" customFormat="false" ht="12.75" hidden="false" customHeight="false" outlineLevel="0" collapsed="false">
      <c r="A433" s="0" t="n">
        <v>201.499999999996</v>
      </c>
      <c r="B433" s="0" t="n">
        <v>-0.02</v>
      </c>
    </row>
    <row r="434" customFormat="false" ht="12.75" hidden="false" customHeight="false" outlineLevel="0" collapsed="false">
      <c r="A434" s="0" t="n">
        <v>201.541666666663</v>
      </c>
      <c r="B434" s="0" t="n">
        <v>-0.02</v>
      </c>
    </row>
    <row r="435" customFormat="false" ht="12.75" hidden="false" customHeight="false" outlineLevel="0" collapsed="false">
      <c r="A435" s="0" t="n">
        <v>201.583333333329</v>
      </c>
      <c r="B435" s="0" t="n">
        <v>-0.0299999999999998</v>
      </c>
    </row>
    <row r="436" customFormat="false" ht="12.75" hidden="false" customHeight="false" outlineLevel="0" collapsed="false">
      <c r="A436" s="0" t="n">
        <v>201.624999999996</v>
      </c>
      <c r="B436" s="0" t="n">
        <v>-0.0299999999999998</v>
      </c>
    </row>
    <row r="437" customFormat="false" ht="12.75" hidden="false" customHeight="false" outlineLevel="0" collapsed="false">
      <c r="A437" s="0" t="n">
        <v>201.666666666663</v>
      </c>
      <c r="B437" s="0" t="n">
        <v>-0.0299999999999998</v>
      </c>
    </row>
    <row r="438" customFormat="false" ht="12.75" hidden="false" customHeight="false" outlineLevel="0" collapsed="false">
      <c r="A438" s="0" t="n">
        <v>201.708333333329</v>
      </c>
      <c r="B438" s="0" t="n">
        <v>-0.02</v>
      </c>
    </row>
    <row r="439" customFormat="false" ht="12.75" hidden="false" customHeight="false" outlineLevel="0" collapsed="false">
      <c r="A439" s="0" t="n">
        <v>201.749999999996</v>
      </c>
      <c r="B439" s="0" t="n">
        <v>0</v>
      </c>
    </row>
    <row r="440" customFormat="false" ht="12.75" hidden="false" customHeight="false" outlineLevel="0" collapsed="false">
      <c r="A440" s="0" t="n">
        <v>201.791666666663</v>
      </c>
      <c r="B440" s="0" t="n">
        <v>0.02</v>
      </c>
    </row>
    <row r="441" customFormat="false" ht="12.75" hidden="false" customHeight="false" outlineLevel="0" collapsed="false">
      <c r="A441" s="0" t="n">
        <v>201.833333333329</v>
      </c>
      <c r="B441" s="0" t="n">
        <v>0.04</v>
      </c>
    </row>
    <row r="442" customFormat="false" ht="12.75" hidden="false" customHeight="false" outlineLevel="0" collapsed="false">
      <c r="A442" s="0" t="n">
        <v>201.874999999996</v>
      </c>
      <c r="B442" s="0" t="n">
        <v>0.0600000000000001</v>
      </c>
    </row>
    <row r="443" customFormat="false" ht="12.75" hidden="false" customHeight="false" outlineLevel="0" collapsed="false">
      <c r="A443" s="0" t="n">
        <v>201.916666666662</v>
      </c>
      <c r="B443" s="0" t="n">
        <v>0.0499999999999998</v>
      </c>
    </row>
    <row r="444" customFormat="false" ht="12.75" hidden="false" customHeight="false" outlineLevel="0" collapsed="false">
      <c r="A444" s="0" t="n">
        <v>201.958333333329</v>
      </c>
      <c r="B444" s="0" t="n">
        <v>0.04</v>
      </c>
    </row>
    <row r="445" customFormat="false" ht="12.75" hidden="false" customHeight="false" outlineLevel="0" collapsed="false">
      <c r="A445" s="0" t="n">
        <v>201.999999999996</v>
      </c>
      <c r="B445" s="0" t="n">
        <v>0.0299999999999998</v>
      </c>
    </row>
    <row r="446" customFormat="false" ht="12.75" hidden="false" customHeight="false" outlineLevel="0" collapsed="false">
      <c r="A446" s="0" t="n">
        <v>202.041666666662</v>
      </c>
      <c r="B446" s="0" t="n">
        <v>0.04</v>
      </c>
    </row>
    <row r="447" customFormat="false" ht="12.75" hidden="false" customHeight="false" outlineLevel="0" collapsed="false">
      <c r="A447" s="0" t="n">
        <v>202.083333333329</v>
      </c>
      <c r="B447" s="0" t="n">
        <v>0.04</v>
      </c>
    </row>
    <row r="448" customFormat="false" ht="12.75" hidden="false" customHeight="false" outlineLevel="0" collapsed="false">
      <c r="A448" s="0" t="n">
        <v>202.124999999996</v>
      </c>
      <c r="B448" s="0" t="n">
        <v>0.02</v>
      </c>
    </row>
    <row r="449" customFormat="false" ht="12.75" hidden="false" customHeight="false" outlineLevel="0" collapsed="false">
      <c r="A449" s="0" t="n">
        <v>202.166666666662</v>
      </c>
      <c r="B449" s="0" t="n">
        <v>0</v>
      </c>
    </row>
    <row r="450" customFormat="false" ht="12.75" hidden="false" customHeight="false" outlineLevel="0" collapsed="false">
      <c r="A450" s="0" t="n">
        <v>202.208333333329</v>
      </c>
      <c r="B450" s="0" t="n">
        <v>-0.0299999999999998</v>
      </c>
    </row>
    <row r="451" customFormat="false" ht="12.75" hidden="false" customHeight="false" outlineLevel="0" collapsed="false">
      <c r="A451" s="0" t="n">
        <v>202.249999999996</v>
      </c>
      <c r="B451" s="0" t="n">
        <v>-0.0499999999999998</v>
      </c>
    </row>
    <row r="452" customFormat="false" ht="12.75" hidden="false" customHeight="false" outlineLevel="0" collapsed="false">
      <c r="A452" s="0" t="n">
        <v>202.291666666662</v>
      </c>
      <c r="B452" s="0" t="n">
        <v>-0.0600000000000001</v>
      </c>
    </row>
    <row r="453" customFormat="false" ht="12.75" hidden="false" customHeight="false" outlineLevel="0" collapsed="false">
      <c r="A453" s="0" t="n">
        <v>202.333333333329</v>
      </c>
      <c r="B453" s="0" t="n">
        <v>-0.0600000000000001</v>
      </c>
    </row>
    <row r="454" customFormat="false" ht="12.75" hidden="false" customHeight="false" outlineLevel="0" collapsed="false">
      <c r="A454" s="0" t="n">
        <v>202.374999999996</v>
      </c>
      <c r="B454" s="0" t="n">
        <v>-0.0800000000000001</v>
      </c>
    </row>
    <row r="455" customFormat="false" ht="12.75" hidden="false" customHeight="false" outlineLevel="0" collapsed="false">
      <c r="A455" s="0" t="n">
        <v>202.416666666662</v>
      </c>
      <c r="B455" s="0" t="n">
        <v>-0.0800000000000001</v>
      </c>
    </row>
    <row r="456" customFormat="false" ht="12.75" hidden="false" customHeight="false" outlineLevel="0" collapsed="false">
      <c r="A456" s="0" t="n">
        <v>202.458333333329</v>
      </c>
      <c r="B456" s="0" t="n">
        <v>-0.0899999999999999</v>
      </c>
    </row>
    <row r="457" customFormat="false" ht="12.75" hidden="false" customHeight="false" outlineLevel="0" collapsed="false">
      <c r="A457" s="0" t="n">
        <v>202.499999999996</v>
      </c>
      <c r="B457" s="0" t="n">
        <v>-0.0899999999999999</v>
      </c>
    </row>
    <row r="458" customFormat="false" ht="12.75" hidden="false" customHeight="false" outlineLevel="0" collapsed="false">
      <c r="A458" s="0" t="n">
        <v>202.541666666662</v>
      </c>
      <c r="B458" s="0" t="n">
        <v>-0.0800000000000001</v>
      </c>
    </row>
    <row r="459" customFormat="false" ht="12.75" hidden="false" customHeight="false" outlineLevel="0" collapsed="false">
      <c r="A459" s="0" t="n">
        <v>202.583333333329</v>
      </c>
      <c r="B459" s="0" t="n">
        <v>-0.0699999999999998</v>
      </c>
    </row>
    <row r="460" customFormat="false" ht="12.75" hidden="false" customHeight="false" outlineLevel="0" collapsed="false">
      <c r="A460" s="0" t="n">
        <v>202.624999999996</v>
      </c>
      <c r="B460" s="0" t="n">
        <v>-0.0699999999999998</v>
      </c>
    </row>
    <row r="461" customFormat="false" ht="12.75" hidden="false" customHeight="false" outlineLevel="0" collapsed="false">
      <c r="A461" s="0" t="n">
        <v>202.666666666662</v>
      </c>
      <c r="B461" s="0" t="n">
        <v>-0.0600000000000001</v>
      </c>
    </row>
    <row r="462" customFormat="false" ht="12.75" hidden="false" customHeight="false" outlineLevel="0" collapsed="false">
      <c r="A462" s="0" t="n">
        <v>202.708333333329</v>
      </c>
      <c r="B462" s="0" t="n">
        <v>-0.0499999999999998</v>
      </c>
    </row>
    <row r="463" customFormat="false" ht="12.75" hidden="false" customHeight="false" outlineLevel="0" collapsed="false">
      <c r="A463" s="0" t="n">
        <v>202.749999999996</v>
      </c>
      <c r="B463" s="0" t="n">
        <v>-0.04</v>
      </c>
    </row>
    <row r="464" customFormat="false" ht="12.75" hidden="false" customHeight="false" outlineLevel="0" collapsed="false">
      <c r="A464" s="0" t="n">
        <v>202.791666666662</v>
      </c>
      <c r="B464" s="0" t="n">
        <v>-0.04</v>
      </c>
    </row>
    <row r="465" customFormat="false" ht="12.75" hidden="false" customHeight="false" outlineLevel="0" collapsed="false">
      <c r="A465" s="0" t="n">
        <v>202.833333333329</v>
      </c>
      <c r="B465" s="0" t="n">
        <v>-0.0299999999999998</v>
      </c>
    </row>
    <row r="466" customFormat="false" ht="12.75" hidden="false" customHeight="false" outlineLevel="0" collapsed="false">
      <c r="A466" s="0" t="n">
        <v>202.874999999996</v>
      </c>
      <c r="B466" s="0" t="n">
        <v>-0.04</v>
      </c>
    </row>
    <row r="467" customFormat="false" ht="12.75" hidden="false" customHeight="false" outlineLevel="0" collapsed="false">
      <c r="A467" s="0" t="n">
        <v>202.916666666662</v>
      </c>
      <c r="B467" s="0" t="n">
        <v>-0.0299999999999998</v>
      </c>
    </row>
    <row r="468" customFormat="false" ht="12.75" hidden="false" customHeight="false" outlineLevel="0" collapsed="false">
      <c r="A468" s="0" t="n">
        <v>202.958333333329</v>
      </c>
      <c r="B468" s="0" t="n">
        <v>-0.02</v>
      </c>
    </row>
    <row r="469" customFormat="false" ht="12.75" hidden="false" customHeight="false" outlineLevel="0" collapsed="false">
      <c r="A469" s="0" t="n">
        <v>202.999999999996</v>
      </c>
      <c r="B469" s="0" t="n">
        <v>0</v>
      </c>
    </row>
    <row r="470" customFormat="false" ht="12.75" hidden="false" customHeight="false" outlineLevel="0" collapsed="false">
      <c r="A470" s="0" t="n">
        <v>203.041666666662</v>
      </c>
      <c r="B470" s="0" t="n">
        <v>0.02</v>
      </c>
    </row>
    <row r="471" customFormat="false" ht="12.75" hidden="false" customHeight="false" outlineLevel="0" collapsed="false">
      <c r="A471" s="0" t="n">
        <v>203.083333333329</v>
      </c>
      <c r="B471" s="0" t="n">
        <v>0.04</v>
      </c>
    </row>
    <row r="472" customFormat="false" ht="12.75" hidden="false" customHeight="false" outlineLevel="0" collapsed="false">
      <c r="A472" s="0" t="n">
        <v>203.124999999996</v>
      </c>
      <c r="B472" s="0" t="n">
        <v>0.0499999999999998</v>
      </c>
    </row>
    <row r="473" customFormat="false" ht="12.75" hidden="false" customHeight="false" outlineLevel="0" collapsed="false">
      <c r="A473" s="0" t="n">
        <v>203.166666666662</v>
      </c>
      <c r="B473" s="0" t="n">
        <v>0.04</v>
      </c>
    </row>
    <row r="474" customFormat="false" ht="12.75" hidden="false" customHeight="false" outlineLevel="0" collapsed="false">
      <c r="A474" s="0" t="n">
        <v>203.208333333329</v>
      </c>
      <c r="B474" s="0" t="n">
        <v>0.0299999999999998</v>
      </c>
    </row>
    <row r="475" customFormat="false" ht="12.75" hidden="false" customHeight="false" outlineLevel="0" collapsed="false">
      <c r="A475" s="0" t="n">
        <v>203.249999999996</v>
      </c>
      <c r="B475" s="0" t="n">
        <v>0</v>
      </c>
    </row>
    <row r="476" customFormat="false" ht="12.75" hidden="false" customHeight="false" outlineLevel="0" collapsed="false">
      <c r="A476" s="0" t="n">
        <v>203.291666666662</v>
      </c>
      <c r="B476" s="0" t="n">
        <v>-0.0299999999999998</v>
      </c>
    </row>
    <row r="477" customFormat="false" ht="12.75" hidden="false" customHeight="false" outlineLevel="0" collapsed="false">
      <c r="A477" s="0" t="n">
        <v>203.333333333329</v>
      </c>
      <c r="B477" s="0" t="n">
        <v>-0.0299999999999998</v>
      </c>
    </row>
    <row r="478" customFormat="false" ht="12.75" hidden="false" customHeight="false" outlineLevel="0" collapsed="false">
      <c r="A478" s="0" t="n">
        <v>203.374999999995</v>
      </c>
      <c r="B478" s="0" t="n">
        <v>-0.0499999999999998</v>
      </c>
    </row>
    <row r="479" customFormat="false" ht="12.75" hidden="false" customHeight="false" outlineLevel="0" collapsed="false">
      <c r="A479" s="0" t="n">
        <v>203.416666666662</v>
      </c>
      <c r="B479" s="0" t="n">
        <v>-0.0600000000000001</v>
      </c>
    </row>
    <row r="480" customFormat="false" ht="12.75" hidden="false" customHeight="false" outlineLevel="0" collapsed="false">
      <c r="A480" s="0" t="n">
        <v>203.458333333329</v>
      </c>
      <c r="B480" s="0" t="n">
        <v>-0.0600000000000001</v>
      </c>
    </row>
    <row r="481" customFormat="false" ht="12.75" hidden="false" customHeight="false" outlineLevel="0" collapsed="false">
      <c r="A481" s="0" t="n">
        <v>203.499999999995</v>
      </c>
      <c r="B481" s="0" t="n">
        <v>-0.0600000000000001</v>
      </c>
    </row>
    <row r="482" customFormat="false" ht="12.75" hidden="false" customHeight="false" outlineLevel="0" collapsed="false">
      <c r="A482" s="0" t="n">
        <v>203.541666666662</v>
      </c>
      <c r="B482" s="0" t="n">
        <v>-0.0499999999999998</v>
      </c>
    </row>
    <row r="483" customFormat="false" ht="12.75" hidden="false" customHeight="false" outlineLevel="0" collapsed="false">
      <c r="A483" s="0" t="n">
        <v>203.583333333329</v>
      </c>
      <c r="B483" s="0" t="n">
        <v>-0.0600000000000001</v>
      </c>
    </row>
    <row r="484" customFormat="false" ht="12.75" hidden="false" customHeight="false" outlineLevel="0" collapsed="false">
      <c r="A484" s="0" t="n">
        <v>203.624999999995</v>
      </c>
      <c r="B484" s="0" t="n">
        <v>-0.0600000000000001</v>
      </c>
    </row>
    <row r="485" customFormat="false" ht="12.75" hidden="false" customHeight="false" outlineLevel="0" collapsed="false">
      <c r="A485" s="0" t="n">
        <v>203.666666666662</v>
      </c>
      <c r="B485" s="0" t="n">
        <v>-0.0600000000000001</v>
      </c>
    </row>
    <row r="486" customFormat="false" ht="12.75" hidden="false" customHeight="false" outlineLevel="0" collapsed="false">
      <c r="A486" s="0" t="n">
        <v>203.708333333329</v>
      </c>
      <c r="B486" s="0" t="n">
        <v>-0.0600000000000001</v>
      </c>
    </row>
    <row r="487" customFormat="false" ht="12.75" hidden="false" customHeight="false" outlineLevel="0" collapsed="false">
      <c r="A487" s="0" t="n">
        <v>203.749999999995</v>
      </c>
      <c r="B487" s="0" t="n">
        <v>-0.0499999999999998</v>
      </c>
    </row>
    <row r="488" customFormat="false" ht="12.75" hidden="false" customHeight="false" outlineLevel="0" collapsed="false">
      <c r="A488" s="0" t="n">
        <v>203.791666666662</v>
      </c>
      <c r="B488" s="0" t="n">
        <v>-0.02</v>
      </c>
    </row>
    <row r="489" customFormat="false" ht="12.75" hidden="false" customHeight="false" outlineLevel="0" collapsed="false">
      <c r="A489" s="0" t="n">
        <v>203.833333333329</v>
      </c>
      <c r="B489" s="0" t="n">
        <v>0.00999999999999979</v>
      </c>
    </row>
    <row r="490" customFormat="false" ht="12.75" hidden="false" customHeight="false" outlineLevel="0" collapsed="false">
      <c r="A490" s="0" t="n">
        <v>203.874999999995</v>
      </c>
      <c r="B490" s="0" t="n">
        <v>0.0299999999999998</v>
      </c>
    </row>
    <row r="491" customFormat="false" ht="12.75" hidden="false" customHeight="false" outlineLevel="0" collapsed="false">
      <c r="A491" s="0" t="n">
        <v>203.916666666662</v>
      </c>
      <c r="B491" s="0" t="n">
        <v>0</v>
      </c>
    </row>
    <row r="492" customFormat="false" ht="12.75" hidden="false" customHeight="false" outlineLevel="0" collapsed="false">
      <c r="A492" s="0" t="n">
        <v>203.958333333329</v>
      </c>
      <c r="B492" s="0" t="n">
        <v>-0.0100000000000002</v>
      </c>
    </row>
    <row r="493" customFormat="false" ht="12.75" hidden="false" customHeight="false" outlineLevel="0" collapsed="false">
      <c r="A493" s="0" t="n">
        <v>203.999999999995</v>
      </c>
      <c r="B493" s="0" t="n">
        <v>-0.0100000000000002</v>
      </c>
    </row>
    <row r="494" customFormat="false" ht="12.75" hidden="false" customHeight="false" outlineLevel="0" collapsed="false">
      <c r="A494" s="0" t="n">
        <v>204.041666666662</v>
      </c>
      <c r="B494" s="0" t="n">
        <v>-0.0100000000000002</v>
      </c>
    </row>
    <row r="495" customFormat="false" ht="12.75" hidden="false" customHeight="false" outlineLevel="0" collapsed="false">
      <c r="A495" s="0" t="n">
        <v>204.083333333329</v>
      </c>
      <c r="B495" s="0" t="n">
        <v>0.0299999999999998</v>
      </c>
    </row>
    <row r="496" customFormat="false" ht="12.75" hidden="false" customHeight="false" outlineLevel="0" collapsed="false">
      <c r="A496" s="0" t="n">
        <v>204.124999999995</v>
      </c>
      <c r="B496" s="0" t="n">
        <v>0.02</v>
      </c>
    </row>
    <row r="497" customFormat="false" ht="12.75" hidden="false" customHeight="false" outlineLevel="0" collapsed="false">
      <c r="A497" s="0" t="n">
        <v>204.166666666662</v>
      </c>
      <c r="B497" s="0" t="n">
        <v>0.0299999999999998</v>
      </c>
    </row>
    <row r="498" customFormat="false" ht="12.75" hidden="false" customHeight="false" outlineLevel="0" collapsed="false">
      <c r="A498" s="0" t="n">
        <v>204.208333333329</v>
      </c>
      <c r="B498" s="0" t="n">
        <v>0.0299999999999998</v>
      </c>
    </row>
    <row r="499" customFormat="false" ht="12.75" hidden="false" customHeight="false" outlineLevel="0" collapsed="false">
      <c r="A499" s="0" t="n">
        <v>204.249999999995</v>
      </c>
      <c r="B499" s="0" t="n">
        <v>0.02</v>
      </c>
    </row>
    <row r="500" customFormat="false" ht="12.75" hidden="false" customHeight="false" outlineLevel="0" collapsed="false">
      <c r="A500" s="0" t="n">
        <v>204.291666666662</v>
      </c>
      <c r="B500" s="0" t="n">
        <v>0.00999999999999979</v>
      </c>
    </row>
    <row r="501" customFormat="false" ht="12.75" hidden="false" customHeight="false" outlineLevel="0" collapsed="false">
      <c r="A501" s="0" t="n">
        <v>204.333333333329</v>
      </c>
      <c r="B501" s="0" t="n">
        <v>0.00999999999999979</v>
      </c>
    </row>
    <row r="502" customFormat="false" ht="12.75" hidden="false" customHeight="false" outlineLevel="0" collapsed="false">
      <c r="A502" s="0" t="n">
        <v>204.374999999995</v>
      </c>
      <c r="B502" s="0" t="n">
        <v>-0.0100000000000002</v>
      </c>
    </row>
    <row r="503" customFormat="false" ht="12.75" hidden="false" customHeight="false" outlineLevel="0" collapsed="false">
      <c r="A503" s="0" t="n">
        <v>204.416666666662</v>
      </c>
      <c r="B503" s="0" t="n">
        <v>-0.0100000000000002</v>
      </c>
    </row>
    <row r="504" customFormat="false" ht="12.75" hidden="false" customHeight="false" outlineLevel="0" collapsed="false">
      <c r="A504" s="0" t="n">
        <v>204.458333333329</v>
      </c>
      <c r="B504" s="0" t="n">
        <v>-0.0299999999999998</v>
      </c>
    </row>
    <row r="505" customFormat="false" ht="12.75" hidden="false" customHeight="false" outlineLevel="0" collapsed="false">
      <c r="A505" s="0" t="n">
        <v>204.499999999995</v>
      </c>
      <c r="B505" s="0" t="n">
        <v>-0.04</v>
      </c>
    </row>
    <row r="506" customFormat="false" ht="12.75" hidden="false" customHeight="false" outlineLevel="0" collapsed="false">
      <c r="A506" s="0" t="n">
        <v>204.541666666662</v>
      </c>
      <c r="B506" s="0" t="n">
        <v>-0.0499999999999998</v>
      </c>
    </row>
    <row r="507" customFormat="false" ht="12.75" hidden="false" customHeight="false" outlineLevel="0" collapsed="false">
      <c r="A507" s="0" t="n">
        <v>204.583333333329</v>
      </c>
      <c r="B507" s="0" t="n">
        <v>-0.0499999999999998</v>
      </c>
    </row>
    <row r="508" customFormat="false" ht="12.75" hidden="false" customHeight="false" outlineLevel="0" collapsed="false">
      <c r="A508" s="0" t="n">
        <v>204.624999999995</v>
      </c>
      <c r="B508" s="0" t="n">
        <v>-0.04</v>
      </c>
    </row>
    <row r="509" customFormat="false" ht="12.75" hidden="false" customHeight="false" outlineLevel="0" collapsed="false">
      <c r="A509" s="0" t="n">
        <v>204.666666666662</v>
      </c>
      <c r="B509" s="0" t="n">
        <v>-0.04</v>
      </c>
    </row>
    <row r="510" customFormat="false" ht="12.75" hidden="false" customHeight="false" outlineLevel="0" collapsed="false">
      <c r="A510" s="0" t="n">
        <v>204.708333333329</v>
      </c>
      <c r="B510" s="0" t="n">
        <v>-0.04</v>
      </c>
    </row>
    <row r="511" customFormat="false" ht="12.75" hidden="false" customHeight="false" outlineLevel="0" collapsed="false">
      <c r="A511" s="0" t="n">
        <v>204.749999999995</v>
      </c>
      <c r="B511" s="0" t="n">
        <v>-0.02</v>
      </c>
    </row>
    <row r="512" customFormat="false" ht="12.75" hidden="false" customHeight="false" outlineLevel="0" collapsed="false">
      <c r="A512" s="0" t="n">
        <v>204.791666666662</v>
      </c>
      <c r="B512" s="0" t="n">
        <v>0</v>
      </c>
    </row>
    <row r="513" customFormat="false" ht="12.75" hidden="false" customHeight="false" outlineLevel="0" collapsed="false">
      <c r="A513" s="0" t="n">
        <v>204.833333333328</v>
      </c>
      <c r="B513" s="0" t="n">
        <v>0.0600000000000001</v>
      </c>
    </row>
    <row r="514" customFormat="false" ht="12.75" hidden="false" customHeight="false" outlineLevel="0" collapsed="false">
      <c r="A514" s="0" t="n">
        <v>204.874999999995</v>
      </c>
      <c r="B514" s="0" t="n">
        <v>0.0499999999999998</v>
      </c>
    </row>
    <row r="515" customFormat="false" ht="12.75" hidden="false" customHeight="false" outlineLevel="0" collapsed="false">
      <c r="A515" s="0" t="n">
        <v>204.916666666662</v>
      </c>
      <c r="B515" s="0" t="n">
        <v>0.0499999999999998</v>
      </c>
    </row>
    <row r="516" customFormat="false" ht="12.75" hidden="false" customHeight="false" outlineLevel="0" collapsed="false">
      <c r="A516" s="0" t="n">
        <v>204.958333333328</v>
      </c>
      <c r="B516" s="0" t="n">
        <v>0.0299999999999998</v>
      </c>
    </row>
    <row r="517" customFormat="false" ht="12.75" hidden="false" customHeight="false" outlineLevel="0" collapsed="false">
      <c r="A517" s="0" t="n">
        <v>204.999999999995</v>
      </c>
      <c r="B517" s="0" t="n">
        <v>0.0699999999999998</v>
      </c>
    </row>
    <row r="518" customFormat="false" ht="12.75" hidden="false" customHeight="false" outlineLevel="0" collapsed="false">
      <c r="A518" s="0" t="n">
        <v>205.041666666662</v>
      </c>
      <c r="B518" s="0" t="n">
        <v>0.0499999999999998</v>
      </c>
    </row>
    <row r="519" customFormat="false" ht="12.75" hidden="false" customHeight="false" outlineLevel="0" collapsed="false">
      <c r="A519" s="0" t="n">
        <v>205.083333333328</v>
      </c>
      <c r="B519" s="0" t="n">
        <v>0.0299999999999998</v>
      </c>
    </row>
    <row r="520" customFormat="false" ht="12.75" hidden="false" customHeight="false" outlineLevel="0" collapsed="false">
      <c r="A520" s="0" t="n">
        <v>205.124999999995</v>
      </c>
      <c r="B520" s="0" t="n">
        <v>0.04</v>
      </c>
    </row>
    <row r="521" customFormat="false" ht="12.75" hidden="false" customHeight="false" outlineLevel="0" collapsed="false">
      <c r="A521" s="0" t="n">
        <v>205.166666666662</v>
      </c>
      <c r="B521" s="0" t="n">
        <v>0.02</v>
      </c>
    </row>
    <row r="522" customFormat="false" ht="12.75" hidden="false" customHeight="false" outlineLevel="0" collapsed="false">
      <c r="A522" s="0" t="n">
        <v>205.208333333328</v>
      </c>
      <c r="B522" s="0" t="n">
        <v>0.0299999999999998</v>
      </c>
    </row>
    <row r="523" customFormat="false" ht="12.75" hidden="false" customHeight="false" outlineLevel="0" collapsed="false">
      <c r="A523" s="0" t="n">
        <v>205.249999999995</v>
      </c>
      <c r="B523" s="0" t="n">
        <v>0.0299999999999998</v>
      </c>
    </row>
    <row r="524" customFormat="false" ht="12.75" hidden="false" customHeight="false" outlineLevel="0" collapsed="false">
      <c r="A524" s="0" t="n">
        <v>205.291666666662</v>
      </c>
      <c r="B524" s="0" t="n">
        <v>0.0299999999999998</v>
      </c>
    </row>
    <row r="525" customFormat="false" ht="12.75" hidden="false" customHeight="false" outlineLevel="0" collapsed="false">
      <c r="A525" s="0" t="n">
        <v>205.333333333328</v>
      </c>
      <c r="B525" s="0" t="n">
        <v>0.02</v>
      </c>
    </row>
    <row r="526" customFormat="false" ht="12.75" hidden="false" customHeight="false" outlineLevel="0" collapsed="false">
      <c r="A526" s="0" t="n">
        <v>205.374999999995</v>
      </c>
      <c r="B526" s="0" t="n">
        <v>0.00999999999999979</v>
      </c>
    </row>
    <row r="527" customFormat="false" ht="12.75" hidden="false" customHeight="false" outlineLevel="0" collapsed="false">
      <c r="A527" s="0" t="n">
        <v>205.416666666662</v>
      </c>
      <c r="B527" s="0" t="n">
        <v>-0.0100000000000002</v>
      </c>
    </row>
    <row r="528" customFormat="false" ht="12.75" hidden="false" customHeight="false" outlineLevel="0" collapsed="false">
      <c r="A528" s="0" t="n">
        <v>205.458333333328</v>
      </c>
      <c r="B528" s="0" t="n">
        <v>-0.0100000000000002</v>
      </c>
    </row>
    <row r="529" customFormat="false" ht="12.75" hidden="false" customHeight="false" outlineLevel="0" collapsed="false">
      <c r="A529" s="0" t="n">
        <v>205.499999999995</v>
      </c>
      <c r="B529" s="0" t="n">
        <v>0</v>
      </c>
    </row>
    <row r="530" customFormat="false" ht="12.75" hidden="false" customHeight="false" outlineLevel="0" collapsed="false">
      <c r="A530" s="0" t="n">
        <v>205.541666666662</v>
      </c>
      <c r="B530" s="0" t="n">
        <v>-0.02</v>
      </c>
    </row>
    <row r="531" customFormat="false" ht="12.75" hidden="false" customHeight="false" outlineLevel="0" collapsed="false">
      <c r="A531" s="0" t="n">
        <v>205.583333333328</v>
      </c>
      <c r="B531" s="0" t="n">
        <v>-0.0100000000000002</v>
      </c>
    </row>
    <row r="532" customFormat="false" ht="12.75" hidden="false" customHeight="false" outlineLevel="0" collapsed="false">
      <c r="A532" s="0" t="n">
        <v>205.624999999995</v>
      </c>
      <c r="B532" s="0" t="n">
        <v>0.00999999999999979</v>
      </c>
    </row>
    <row r="533" customFormat="false" ht="12.75" hidden="false" customHeight="false" outlineLevel="0" collapsed="false">
      <c r="A533" s="0" t="n">
        <v>205.666666666662</v>
      </c>
      <c r="B533" s="0" t="n">
        <v>0.0299999999999998</v>
      </c>
    </row>
    <row r="534" customFormat="false" ht="12.75" hidden="false" customHeight="false" outlineLevel="0" collapsed="false">
      <c r="A534" s="0" t="n">
        <v>205.708333333328</v>
      </c>
      <c r="B534" s="0" t="n">
        <v>0.04</v>
      </c>
    </row>
    <row r="535" customFormat="false" ht="12.75" hidden="false" customHeight="false" outlineLevel="0" collapsed="false">
      <c r="A535" s="0" t="n">
        <v>205.749999999995</v>
      </c>
      <c r="B535" s="0" t="n">
        <v>0.0600000000000001</v>
      </c>
    </row>
    <row r="536" customFormat="false" ht="12.75" hidden="false" customHeight="false" outlineLevel="0" collapsed="false">
      <c r="A536" s="0" t="n">
        <v>205.791666666662</v>
      </c>
      <c r="B536" s="0" t="n">
        <v>0.0699999999999998</v>
      </c>
    </row>
    <row r="537" customFormat="false" ht="12.75" hidden="false" customHeight="false" outlineLevel="0" collapsed="false">
      <c r="A537" s="0" t="n">
        <v>205.833333333328</v>
      </c>
      <c r="B537" s="0" t="n">
        <v>0.0699999999999998</v>
      </c>
    </row>
    <row r="538" customFormat="false" ht="12.75" hidden="false" customHeight="false" outlineLevel="0" collapsed="false">
      <c r="A538" s="0" t="n">
        <v>205.874999999995</v>
      </c>
      <c r="B538" s="0" t="n">
        <v>0.0800000000000001</v>
      </c>
    </row>
    <row r="539" customFormat="false" ht="12.75" hidden="false" customHeight="false" outlineLevel="0" collapsed="false">
      <c r="A539" s="0" t="n">
        <v>205.916666666662</v>
      </c>
      <c r="B539" s="0" t="n">
        <v>0.0699999999999998</v>
      </c>
    </row>
    <row r="540" customFormat="false" ht="12.75" hidden="false" customHeight="false" outlineLevel="0" collapsed="false">
      <c r="A540" s="0" t="n">
        <v>205.958333333328</v>
      </c>
      <c r="B540" s="0" t="n">
        <v>0.0699999999999998</v>
      </c>
    </row>
    <row r="541" customFormat="false" ht="12.75" hidden="false" customHeight="false" outlineLevel="0" collapsed="false">
      <c r="A541" s="0" t="n">
        <v>205.999999999995</v>
      </c>
      <c r="B541" s="0" t="n">
        <v>0.0600000000000001</v>
      </c>
    </row>
    <row r="542" customFormat="false" ht="12.75" hidden="false" customHeight="false" outlineLevel="0" collapsed="false">
      <c r="A542" s="0" t="n">
        <v>206.041666666662</v>
      </c>
      <c r="B542" s="0" t="n">
        <v>0.0499999999999998</v>
      </c>
    </row>
    <row r="543" customFormat="false" ht="12.75" hidden="false" customHeight="false" outlineLevel="0" collapsed="false">
      <c r="A543" s="0" t="n">
        <v>206.083333333328</v>
      </c>
      <c r="B543" s="0" t="n">
        <v>0.0299999999999998</v>
      </c>
    </row>
    <row r="544" customFormat="false" ht="12.75" hidden="false" customHeight="false" outlineLevel="0" collapsed="false">
      <c r="A544" s="0" t="n">
        <v>206.124999999995</v>
      </c>
      <c r="B544" s="0" t="n">
        <v>0.02</v>
      </c>
    </row>
    <row r="545" customFormat="false" ht="12.75" hidden="false" customHeight="false" outlineLevel="0" collapsed="false">
      <c r="A545" s="0" t="n">
        <v>206.166666666662</v>
      </c>
      <c r="B545" s="0" t="n">
        <v>0.02</v>
      </c>
    </row>
    <row r="546" customFormat="false" ht="12.75" hidden="false" customHeight="false" outlineLevel="0" collapsed="false">
      <c r="A546" s="0" t="n">
        <v>206.208333333328</v>
      </c>
      <c r="B546" s="0" t="n">
        <v>0.00999999999999979</v>
      </c>
    </row>
    <row r="547" customFormat="false" ht="12.75" hidden="false" customHeight="false" outlineLevel="0" collapsed="false">
      <c r="A547" s="0" t="n">
        <v>206.249999999995</v>
      </c>
      <c r="B547" s="0" t="n">
        <v>0</v>
      </c>
    </row>
    <row r="548" customFormat="false" ht="12.75" hidden="false" customHeight="false" outlineLevel="0" collapsed="false">
      <c r="A548" s="0" t="n">
        <v>206.291666666661</v>
      </c>
      <c r="B548" s="0" t="n">
        <v>-0.0100000000000002</v>
      </c>
    </row>
    <row r="549" customFormat="false" ht="12.75" hidden="false" customHeight="false" outlineLevel="0" collapsed="false">
      <c r="A549" s="0" t="n">
        <v>206.333333333328</v>
      </c>
      <c r="B549" s="0" t="n">
        <v>-0.0100000000000002</v>
      </c>
    </row>
    <row r="550" customFormat="false" ht="12.75" hidden="false" customHeight="false" outlineLevel="0" collapsed="false">
      <c r="A550" s="0" t="n">
        <v>206.374999999995</v>
      </c>
      <c r="B550" s="0" t="n">
        <v>-0.0100000000000002</v>
      </c>
    </row>
    <row r="551" customFormat="false" ht="12.75" hidden="false" customHeight="false" outlineLevel="0" collapsed="false">
      <c r="A551" s="0" t="n">
        <v>206.416666666661</v>
      </c>
      <c r="B551" s="0" t="n">
        <v>-0.02</v>
      </c>
    </row>
    <row r="552" customFormat="false" ht="12.75" hidden="false" customHeight="false" outlineLevel="0" collapsed="false">
      <c r="A552" s="0" t="n">
        <v>206.458333333328</v>
      </c>
      <c r="B552" s="0" t="n">
        <v>-0.04</v>
      </c>
    </row>
    <row r="553" customFormat="false" ht="12.75" hidden="false" customHeight="false" outlineLevel="0" collapsed="false">
      <c r="A553" s="0" t="n">
        <v>206.499999999995</v>
      </c>
      <c r="B553" s="0" t="n">
        <v>-0.0699999999999998</v>
      </c>
    </row>
    <row r="554" customFormat="false" ht="12.75" hidden="false" customHeight="false" outlineLevel="0" collapsed="false">
      <c r="A554" s="0" t="n">
        <v>206.541666666661</v>
      </c>
      <c r="B554" s="0" t="n">
        <v>-0.0800000000000001</v>
      </c>
    </row>
    <row r="555" customFormat="false" ht="12.75" hidden="false" customHeight="false" outlineLevel="0" collapsed="false">
      <c r="A555" s="0" t="n">
        <v>206.583333333328</v>
      </c>
      <c r="B555" s="0" t="n">
        <v>-0.0800000000000001</v>
      </c>
    </row>
    <row r="556" customFormat="false" ht="12.75" hidden="false" customHeight="false" outlineLevel="0" collapsed="false">
      <c r="A556" s="0" t="n">
        <v>206.624999999995</v>
      </c>
      <c r="B556" s="0" t="n">
        <v>-0.0600000000000001</v>
      </c>
    </row>
    <row r="557" customFormat="false" ht="12.75" hidden="false" customHeight="false" outlineLevel="0" collapsed="false">
      <c r="A557" s="0" t="n">
        <v>206.666666666661</v>
      </c>
      <c r="B557" s="0" t="n">
        <v>-0.04</v>
      </c>
    </row>
    <row r="558" customFormat="false" ht="12.75" hidden="false" customHeight="false" outlineLevel="0" collapsed="false">
      <c r="A558" s="0" t="n">
        <v>206.708333333328</v>
      </c>
      <c r="B558" s="0" t="n">
        <v>-0.02</v>
      </c>
    </row>
    <row r="559" customFormat="false" ht="12.75" hidden="false" customHeight="false" outlineLevel="0" collapsed="false">
      <c r="A559" s="0" t="n">
        <v>206.749999999995</v>
      </c>
      <c r="B559" s="0" t="n">
        <v>0</v>
      </c>
    </row>
    <row r="560" customFormat="false" ht="12.75" hidden="false" customHeight="false" outlineLevel="0" collapsed="false">
      <c r="A560" s="0" t="n">
        <v>206.791666666661</v>
      </c>
      <c r="B560" s="0" t="n">
        <v>0.00999999999999979</v>
      </c>
    </row>
    <row r="561" customFormat="false" ht="12.75" hidden="false" customHeight="false" outlineLevel="0" collapsed="false">
      <c r="A561" s="0" t="n">
        <v>206.833333333328</v>
      </c>
      <c r="B561" s="0" t="n">
        <v>0.00999999999999979</v>
      </c>
    </row>
    <row r="562" customFormat="false" ht="12.75" hidden="false" customHeight="false" outlineLevel="0" collapsed="false">
      <c r="A562" s="0" t="n">
        <v>206.874999999995</v>
      </c>
      <c r="B562" s="0" t="n">
        <v>0.0299999999999998</v>
      </c>
    </row>
    <row r="563" customFormat="false" ht="12.75" hidden="false" customHeight="false" outlineLevel="0" collapsed="false">
      <c r="A563" s="0" t="n">
        <v>206.916666666661</v>
      </c>
      <c r="B563" s="0" t="n">
        <v>0.04</v>
      </c>
    </row>
    <row r="564" customFormat="false" ht="12.75" hidden="false" customHeight="false" outlineLevel="0" collapsed="false">
      <c r="A564" s="0" t="n">
        <v>206.958333333328</v>
      </c>
      <c r="B564" s="0" t="n">
        <v>0.0499999999999998</v>
      </c>
    </row>
    <row r="565" customFormat="false" ht="12.75" hidden="false" customHeight="false" outlineLevel="0" collapsed="false">
      <c r="A565" s="0" t="n">
        <v>206.999999999995</v>
      </c>
      <c r="B565" s="0" t="n">
        <v>0.0499999999999998</v>
      </c>
    </row>
    <row r="566" customFormat="false" ht="12.75" hidden="false" customHeight="false" outlineLevel="0" collapsed="false">
      <c r="A566" s="0" t="n">
        <v>207.041666666661</v>
      </c>
      <c r="B566" s="0" t="n">
        <v>0.0299999999999998</v>
      </c>
    </row>
    <row r="567" customFormat="false" ht="12.75" hidden="false" customHeight="false" outlineLevel="0" collapsed="false">
      <c r="A567" s="0" t="n">
        <v>207.083333333328</v>
      </c>
      <c r="B567" s="0" t="n">
        <v>0.02</v>
      </c>
    </row>
    <row r="568" customFormat="false" ht="12.75" hidden="false" customHeight="false" outlineLevel="0" collapsed="false">
      <c r="A568" s="0" t="n">
        <v>207.124999999995</v>
      </c>
      <c r="B568" s="0" t="n">
        <v>0.02</v>
      </c>
    </row>
    <row r="569" customFormat="false" ht="12.75" hidden="false" customHeight="false" outlineLevel="0" collapsed="false">
      <c r="A569" s="0" t="n">
        <v>207.166666666661</v>
      </c>
      <c r="B569" s="0" t="n">
        <v>0.0299999999999998</v>
      </c>
    </row>
    <row r="570" customFormat="false" ht="12.75" hidden="false" customHeight="false" outlineLevel="0" collapsed="false">
      <c r="A570" s="0" t="n">
        <v>207.208333333328</v>
      </c>
      <c r="B570" s="0" t="n">
        <v>0.04</v>
      </c>
    </row>
    <row r="571" customFormat="false" ht="12.75" hidden="false" customHeight="false" outlineLevel="0" collapsed="false">
      <c r="A571" s="0" t="n">
        <v>207.249999999995</v>
      </c>
      <c r="B571" s="0" t="n">
        <v>0.0299999999999998</v>
      </c>
    </row>
    <row r="572" customFormat="false" ht="12.75" hidden="false" customHeight="false" outlineLevel="0" collapsed="false">
      <c r="A572" s="0" t="n">
        <v>207.291666666661</v>
      </c>
      <c r="B572" s="0" t="n">
        <v>0.0299999999999998</v>
      </c>
    </row>
    <row r="573" customFormat="false" ht="12.75" hidden="false" customHeight="false" outlineLevel="0" collapsed="false">
      <c r="A573" s="0" t="n">
        <v>207.333333333328</v>
      </c>
      <c r="B573" s="0" t="n">
        <v>0.04</v>
      </c>
    </row>
    <row r="574" customFormat="false" ht="12.75" hidden="false" customHeight="false" outlineLevel="0" collapsed="false">
      <c r="A574" s="0" t="n">
        <v>207.374999999995</v>
      </c>
      <c r="B574" s="0" t="n">
        <v>0.04</v>
      </c>
    </row>
    <row r="575" customFormat="false" ht="12.75" hidden="false" customHeight="false" outlineLevel="0" collapsed="false">
      <c r="A575" s="0" t="n">
        <v>207.416666666661</v>
      </c>
      <c r="B575" s="0" t="n">
        <v>0.0299999999999998</v>
      </c>
    </row>
    <row r="576" customFormat="false" ht="12.75" hidden="false" customHeight="false" outlineLevel="0" collapsed="false">
      <c r="A576" s="0" t="n">
        <v>207.458333333328</v>
      </c>
      <c r="B576" s="0" t="n">
        <v>0.00999999999999979</v>
      </c>
    </row>
    <row r="577" customFormat="false" ht="12.75" hidden="false" customHeight="false" outlineLevel="0" collapsed="false">
      <c r="A577" s="0" t="n">
        <v>207.499999999995</v>
      </c>
      <c r="B577" s="0" t="n">
        <v>0.00999999999999979</v>
      </c>
    </row>
    <row r="578" customFormat="false" ht="12.75" hidden="false" customHeight="false" outlineLevel="0" collapsed="false">
      <c r="A578" s="0" t="n">
        <v>207.541666666661</v>
      </c>
      <c r="B578" s="0" t="n">
        <v>0</v>
      </c>
    </row>
    <row r="579" customFormat="false" ht="12.75" hidden="false" customHeight="false" outlineLevel="0" collapsed="false">
      <c r="A579" s="0" t="n">
        <v>207.583333333328</v>
      </c>
      <c r="B579" s="0" t="n">
        <v>-0.0100000000000002</v>
      </c>
    </row>
    <row r="580" customFormat="false" ht="12.75" hidden="false" customHeight="false" outlineLevel="0" collapsed="false">
      <c r="A580" s="0" t="n">
        <v>207.624999999995</v>
      </c>
      <c r="B580" s="0" t="n">
        <v>-0.0299999999999998</v>
      </c>
    </row>
    <row r="581" customFormat="false" ht="12.75" hidden="false" customHeight="false" outlineLevel="0" collapsed="false">
      <c r="A581" s="0" t="n">
        <v>207.666666666661</v>
      </c>
      <c r="B581" s="0" t="n">
        <v>-0.0299999999999998</v>
      </c>
    </row>
    <row r="582" customFormat="false" ht="12.75" hidden="false" customHeight="false" outlineLevel="0" collapsed="false">
      <c r="A582" s="0" t="n">
        <v>207.708333333328</v>
      </c>
      <c r="B582" s="0" t="n">
        <v>-0.02</v>
      </c>
    </row>
    <row r="583" customFormat="false" ht="12.75" hidden="false" customHeight="false" outlineLevel="0" collapsed="false">
      <c r="A583" s="0" t="n">
        <v>207.749999999995</v>
      </c>
      <c r="B583" s="0" t="n">
        <v>0</v>
      </c>
    </row>
    <row r="584" customFormat="false" ht="12.75" hidden="false" customHeight="false" outlineLevel="0" collapsed="false">
      <c r="A584" s="0" t="n">
        <v>207.791666666661</v>
      </c>
      <c r="B584" s="0" t="n">
        <v>0.00999999999999979</v>
      </c>
    </row>
    <row r="585" customFormat="false" ht="12.75" hidden="false" customHeight="false" outlineLevel="0" collapsed="false">
      <c r="A585" s="0" t="n">
        <v>207.833333333328</v>
      </c>
      <c r="B585" s="0" t="n">
        <v>0.0299999999999998</v>
      </c>
    </row>
    <row r="586" customFormat="false" ht="12.75" hidden="false" customHeight="false" outlineLevel="0" collapsed="false">
      <c r="A586" s="0" t="n">
        <v>207.874999999994</v>
      </c>
      <c r="B586" s="0" t="n">
        <v>0.04</v>
      </c>
    </row>
    <row r="587" customFormat="false" ht="12.75" hidden="false" customHeight="false" outlineLevel="0" collapsed="false">
      <c r="A587" s="0" t="n">
        <v>207.916666666661</v>
      </c>
      <c r="B587" s="0" t="n">
        <v>0.04</v>
      </c>
    </row>
    <row r="588" customFormat="false" ht="12.75" hidden="false" customHeight="false" outlineLevel="0" collapsed="false">
      <c r="A588" s="0" t="n">
        <v>207.958333333328</v>
      </c>
      <c r="B588" s="0" t="n">
        <v>0.0600000000000001</v>
      </c>
    </row>
    <row r="589" customFormat="false" ht="12.75" hidden="false" customHeight="false" outlineLevel="0" collapsed="false">
      <c r="A589" s="0" t="n">
        <v>207.999999999994</v>
      </c>
      <c r="B589" s="0" t="n">
        <v>0.0699999999999998</v>
      </c>
    </row>
    <row r="590" customFormat="false" ht="12.75" hidden="false" customHeight="false" outlineLevel="0" collapsed="false">
      <c r="A590" s="0" t="n">
        <v>208.041666666661</v>
      </c>
      <c r="B590" s="0" t="n">
        <v>0.0600000000000001</v>
      </c>
    </row>
    <row r="591" customFormat="false" ht="12.75" hidden="false" customHeight="false" outlineLevel="0" collapsed="false">
      <c r="A591" s="0" t="n">
        <v>208.083333333328</v>
      </c>
      <c r="B591" s="0" t="n">
        <v>0.0499999999999998</v>
      </c>
    </row>
    <row r="592" customFormat="false" ht="12.75" hidden="false" customHeight="false" outlineLevel="0" collapsed="false">
      <c r="A592" s="0" t="n">
        <v>208.124999999994</v>
      </c>
      <c r="B592" s="0" t="n">
        <v>0.04</v>
      </c>
    </row>
    <row r="593" customFormat="false" ht="12.75" hidden="false" customHeight="false" outlineLevel="0" collapsed="false">
      <c r="A593" s="0" t="n">
        <v>208.166666666661</v>
      </c>
      <c r="B593" s="0" t="n">
        <v>0.0499999999999998</v>
      </c>
    </row>
    <row r="594" customFormat="false" ht="12.75" hidden="false" customHeight="false" outlineLevel="0" collapsed="false">
      <c r="A594" s="0" t="n">
        <v>208.208333333328</v>
      </c>
      <c r="B594" s="0" t="n">
        <v>0.0299999999999998</v>
      </c>
    </row>
    <row r="595" customFormat="false" ht="12.75" hidden="false" customHeight="false" outlineLevel="0" collapsed="false">
      <c r="A595" s="0" t="n">
        <v>208.249999999994</v>
      </c>
      <c r="B595" s="0" t="n">
        <v>0.02</v>
      </c>
    </row>
    <row r="596" customFormat="false" ht="12.75" hidden="false" customHeight="false" outlineLevel="0" collapsed="false">
      <c r="A596" s="0" t="n">
        <v>208.291666666661</v>
      </c>
      <c r="B596" s="0" t="n">
        <v>0.0299999999999998</v>
      </c>
    </row>
    <row r="597" customFormat="false" ht="12.75" hidden="false" customHeight="false" outlineLevel="0" collapsed="false">
      <c r="A597" s="0" t="n">
        <v>208.333333333328</v>
      </c>
      <c r="B597" s="0" t="n">
        <v>0.04</v>
      </c>
    </row>
    <row r="598" customFormat="false" ht="12.75" hidden="false" customHeight="false" outlineLevel="0" collapsed="false">
      <c r="A598" s="0" t="n">
        <v>208.374999999994</v>
      </c>
      <c r="B598" s="0" t="n">
        <v>0.04</v>
      </c>
    </row>
    <row r="599" customFormat="false" ht="12.75" hidden="false" customHeight="false" outlineLevel="0" collapsed="false">
      <c r="A599" s="0" t="n">
        <v>208.416666666661</v>
      </c>
      <c r="B599" s="0" t="n">
        <v>0.04</v>
      </c>
    </row>
    <row r="600" customFormat="false" ht="12.75" hidden="false" customHeight="false" outlineLevel="0" collapsed="false">
      <c r="A600" s="0" t="n">
        <v>208.458333333328</v>
      </c>
      <c r="B600" s="0" t="n">
        <v>0.04</v>
      </c>
    </row>
    <row r="601" customFormat="false" ht="12.75" hidden="false" customHeight="false" outlineLevel="0" collapsed="false">
      <c r="A601" s="0" t="n">
        <v>208.499999999994</v>
      </c>
      <c r="B601" s="0" t="n">
        <v>0.04</v>
      </c>
    </row>
    <row r="602" customFormat="false" ht="12.75" hidden="false" customHeight="false" outlineLevel="0" collapsed="false">
      <c r="A602" s="0" t="n">
        <v>208.541666666661</v>
      </c>
      <c r="B602" s="0" t="n">
        <v>0.0299999999999998</v>
      </c>
    </row>
    <row r="603" customFormat="false" ht="12.75" hidden="false" customHeight="false" outlineLevel="0" collapsed="false">
      <c r="A603" s="0" t="n">
        <v>208.583333333328</v>
      </c>
      <c r="B603" s="0" t="n">
        <v>0.02</v>
      </c>
    </row>
    <row r="604" customFormat="false" ht="12.75" hidden="false" customHeight="false" outlineLevel="0" collapsed="false">
      <c r="A604" s="0" t="n">
        <v>208.624999999994</v>
      </c>
      <c r="B604" s="0" t="n">
        <v>0.00999999999999979</v>
      </c>
    </row>
    <row r="605" customFormat="false" ht="12.75" hidden="false" customHeight="false" outlineLevel="0" collapsed="false">
      <c r="A605" s="0" t="n">
        <v>208.666666666661</v>
      </c>
      <c r="B605" s="0" t="n">
        <v>0.00999999999999979</v>
      </c>
    </row>
    <row r="606" customFormat="false" ht="12.75" hidden="false" customHeight="false" outlineLevel="0" collapsed="false">
      <c r="A606" s="0" t="n">
        <v>208.708333333328</v>
      </c>
      <c r="B606" s="0" t="n">
        <v>0.02</v>
      </c>
    </row>
    <row r="607" customFormat="false" ht="12.75" hidden="false" customHeight="false" outlineLevel="0" collapsed="false">
      <c r="A607" s="0" t="n">
        <v>208.749999999994</v>
      </c>
      <c r="B607" s="0" t="n">
        <v>0.02</v>
      </c>
    </row>
    <row r="608" customFormat="false" ht="12.75" hidden="false" customHeight="false" outlineLevel="0" collapsed="false">
      <c r="A608" s="0" t="n">
        <v>208.791666666661</v>
      </c>
      <c r="B608" s="0" t="n">
        <v>0.0299999999999998</v>
      </c>
    </row>
    <row r="609" customFormat="false" ht="12.75" hidden="false" customHeight="false" outlineLevel="0" collapsed="false">
      <c r="A609" s="0" t="n">
        <v>208.833333333328</v>
      </c>
      <c r="B609" s="0" t="n">
        <v>0.04</v>
      </c>
    </row>
    <row r="610" customFormat="false" ht="12.75" hidden="false" customHeight="false" outlineLevel="0" collapsed="false">
      <c r="A610" s="0" t="n">
        <v>208.874999999994</v>
      </c>
      <c r="B610" s="0" t="n">
        <v>0.0499999999999998</v>
      </c>
    </row>
    <row r="611" customFormat="false" ht="12.75" hidden="false" customHeight="false" outlineLevel="0" collapsed="false">
      <c r="A611" s="0" t="n">
        <v>208.916666666661</v>
      </c>
      <c r="B611" s="0" t="n">
        <v>0.0699999999999998</v>
      </c>
    </row>
    <row r="612" customFormat="false" ht="12.75" hidden="false" customHeight="false" outlineLevel="0" collapsed="false">
      <c r="A612" s="0" t="n">
        <v>208.958333333328</v>
      </c>
      <c r="B612" s="0" t="n">
        <v>0.0899999999999999</v>
      </c>
    </row>
    <row r="613" customFormat="false" ht="12.75" hidden="false" customHeight="false" outlineLevel="0" collapsed="false">
      <c r="A613" s="0" t="n">
        <v>208.999999999994</v>
      </c>
      <c r="B613" s="0" t="n">
        <v>0.0899999999999999</v>
      </c>
    </row>
    <row r="614" customFormat="false" ht="12.75" hidden="false" customHeight="false" outlineLevel="0" collapsed="false">
      <c r="A614" s="0" t="n">
        <v>209.041666666661</v>
      </c>
      <c r="B614" s="0" t="n">
        <v>0.0600000000000001</v>
      </c>
    </row>
    <row r="615" customFormat="false" ht="12.75" hidden="false" customHeight="false" outlineLevel="0" collapsed="false">
      <c r="A615" s="0" t="n">
        <v>209.083333333328</v>
      </c>
      <c r="B615" s="0" t="n">
        <v>0.04</v>
      </c>
    </row>
    <row r="616" customFormat="false" ht="12.75" hidden="false" customHeight="false" outlineLevel="0" collapsed="false">
      <c r="A616" s="0" t="n">
        <v>209.124999999994</v>
      </c>
      <c r="B616" s="0" t="n">
        <v>0.04</v>
      </c>
    </row>
    <row r="617" customFormat="false" ht="12.75" hidden="false" customHeight="false" outlineLevel="0" collapsed="false">
      <c r="A617" s="0" t="n">
        <v>209.166666666661</v>
      </c>
      <c r="B617" s="0" t="n">
        <v>0.04</v>
      </c>
    </row>
    <row r="618" customFormat="false" ht="12.75" hidden="false" customHeight="false" outlineLevel="0" collapsed="false">
      <c r="A618" s="0" t="n">
        <v>209.208333333328</v>
      </c>
      <c r="B618" s="0" t="n">
        <v>0.0299999999999998</v>
      </c>
    </row>
    <row r="619" customFormat="false" ht="12.75" hidden="false" customHeight="false" outlineLevel="0" collapsed="false">
      <c r="A619" s="0" t="n">
        <v>209.249999999994</v>
      </c>
      <c r="B619" s="0" t="n">
        <v>0.04</v>
      </c>
    </row>
    <row r="620" customFormat="false" ht="12.75" hidden="false" customHeight="false" outlineLevel="0" collapsed="false">
      <c r="A620" s="0" t="n">
        <v>209.291666666661</v>
      </c>
      <c r="B620" s="0" t="n">
        <v>0.0600000000000001</v>
      </c>
    </row>
    <row r="621" customFormat="false" ht="12.75" hidden="false" customHeight="false" outlineLevel="0" collapsed="false">
      <c r="A621" s="0" t="n">
        <v>209.333333333327</v>
      </c>
      <c r="B621" s="0" t="n">
        <v>0.0899999999999999</v>
      </c>
    </row>
    <row r="622" customFormat="false" ht="12.75" hidden="false" customHeight="false" outlineLevel="0" collapsed="false">
      <c r="A622" s="0" t="n">
        <v>209.374999999994</v>
      </c>
      <c r="B622" s="0" t="n">
        <v>0.11</v>
      </c>
    </row>
    <row r="623" customFormat="false" ht="12.75" hidden="false" customHeight="false" outlineLevel="0" collapsed="false">
      <c r="A623" s="0" t="n">
        <v>209.416666666661</v>
      </c>
      <c r="B623" s="0" t="n">
        <v>0.11</v>
      </c>
    </row>
    <row r="624" customFormat="false" ht="12.75" hidden="false" customHeight="false" outlineLevel="0" collapsed="false">
      <c r="A624" s="0" t="n">
        <v>209.458333333327</v>
      </c>
      <c r="B624" s="0" t="n">
        <v>0.11</v>
      </c>
    </row>
    <row r="625" customFormat="false" ht="12.75" hidden="false" customHeight="false" outlineLevel="0" collapsed="false">
      <c r="A625" s="0" t="n">
        <v>209.499999999994</v>
      </c>
      <c r="B625" s="0" t="n">
        <v>0.11</v>
      </c>
    </row>
    <row r="626" customFormat="false" ht="12.75" hidden="false" customHeight="false" outlineLevel="0" collapsed="false">
      <c r="A626" s="0" t="n">
        <v>209.541666666661</v>
      </c>
      <c r="B626" s="0" t="n">
        <v>0.1</v>
      </c>
    </row>
    <row r="627" customFormat="false" ht="12.75" hidden="false" customHeight="false" outlineLevel="0" collapsed="false">
      <c r="A627" s="0" t="n">
        <v>209.583333333327</v>
      </c>
      <c r="B627" s="0" t="n">
        <v>0.0899999999999999</v>
      </c>
    </row>
    <row r="628" customFormat="false" ht="12.75" hidden="false" customHeight="false" outlineLevel="0" collapsed="false">
      <c r="A628" s="0" t="n">
        <v>209.624999999994</v>
      </c>
      <c r="B628" s="0" t="n">
        <v>0.0899999999999999</v>
      </c>
    </row>
    <row r="629" customFormat="false" ht="12.75" hidden="false" customHeight="false" outlineLevel="0" collapsed="false">
      <c r="A629" s="0" t="n">
        <v>209.666666666661</v>
      </c>
      <c r="B629" s="0" t="n">
        <v>0.0800000000000001</v>
      </c>
    </row>
    <row r="630" customFormat="false" ht="12.75" hidden="false" customHeight="false" outlineLevel="0" collapsed="false">
      <c r="A630" s="0" t="n">
        <v>209.708333333327</v>
      </c>
      <c r="B630" s="0" t="n">
        <v>0.0800000000000001</v>
      </c>
    </row>
    <row r="631" customFormat="false" ht="12.75" hidden="false" customHeight="false" outlineLevel="0" collapsed="false">
      <c r="A631" s="0" t="n">
        <v>209.749999999994</v>
      </c>
      <c r="B631" s="0" t="n">
        <v>0.0899999999999999</v>
      </c>
    </row>
    <row r="632" customFormat="false" ht="12.75" hidden="false" customHeight="false" outlineLevel="0" collapsed="false">
      <c r="A632" s="0" t="n">
        <v>209.791666666661</v>
      </c>
      <c r="B632" s="0" t="n">
        <v>0.1</v>
      </c>
    </row>
    <row r="633" customFormat="false" ht="12.75" hidden="false" customHeight="false" outlineLevel="0" collapsed="false">
      <c r="A633" s="0" t="n">
        <v>209.833333333327</v>
      </c>
      <c r="B633" s="0" t="n">
        <v>0.1</v>
      </c>
    </row>
    <row r="634" customFormat="false" ht="12.75" hidden="false" customHeight="false" outlineLevel="0" collapsed="false">
      <c r="A634" s="0" t="n">
        <v>209.874999999994</v>
      </c>
      <c r="B634" s="0" t="n">
        <v>0.11</v>
      </c>
    </row>
    <row r="635" customFormat="false" ht="12.75" hidden="false" customHeight="false" outlineLevel="0" collapsed="false">
      <c r="A635" s="0" t="n">
        <v>209.916666666661</v>
      </c>
      <c r="B635" s="0" t="n">
        <v>0.15</v>
      </c>
    </row>
    <row r="636" customFormat="false" ht="12.75" hidden="false" customHeight="false" outlineLevel="0" collapsed="false">
      <c r="A636" s="0" t="n">
        <v>209.958333333327</v>
      </c>
      <c r="B636" s="0" t="n">
        <v>0.16</v>
      </c>
    </row>
    <row r="637" customFormat="false" ht="12.75" hidden="false" customHeight="false" outlineLevel="0" collapsed="false">
      <c r="A637" s="0" t="n">
        <v>209.999999999994</v>
      </c>
      <c r="B637" s="0" t="n">
        <v>0.15</v>
      </c>
    </row>
    <row r="638" customFormat="false" ht="12.75" hidden="false" customHeight="false" outlineLevel="0" collapsed="false">
      <c r="A638" s="0" t="n">
        <v>210.041666666661</v>
      </c>
      <c r="B638" s="0" t="n">
        <v>0.14</v>
      </c>
    </row>
    <row r="639" customFormat="false" ht="12.75" hidden="false" customHeight="false" outlineLevel="0" collapsed="false">
      <c r="A639" s="0" t="n">
        <v>210.083333333327</v>
      </c>
      <c r="B639" s="0" t="n">
        <v>0.12</v>
      </c>
    </row>
    <row r="640" customFormat="false" ht="12.75" hidden="false" customHeight="false" outlineLevel="0" collapsed="false">
      <c r="A640" s="0" t="n">
        <v>210.124999999994</v>
      </c>
      <c r="B640" s="0" t="n">
        <v>0.0899999999999999</v>
      </c>
    </row>
    <row r="641" customFormat="false" ht="12.75" hidden="false" customHeight="false" outlineLevel="0" collapsed="false">
      <c r="A641" s="0" t="n">
        <v>210.166666666661</v>
      </c>
      <c r="B641" s="0" t="n">
        <v>0.0899999999999999</v>
      </c>
    </row>
    <row r="642" customFormat="false" ht="12.75" hidden="false" customHeight="false" outlineLevel="0" collapsed="false">
      <c r="A642" s="0" t="n">
        <v>210.208333333327</v>
      </c>
      <c r="B642" s="0" t="n">
        <v>0.0800000000000001</v>
      </c>
    </row>
    <row r="643" customFormat="false" ht="12.75" hidden="false" customHeight="false" outlineLevel="0" collapsed="false">
      <c r="A643" s="0" t="n">
        <v>210.249999999994</v>
      </c>
      <c r="B643" s="0" t="n">
        <v>0.0899999999999999</v>
      </c>
    </row>
    <row r="644" customFormat="false" ht="12.75" hidden="false" customHeight="false" outlineLevel="0" collapsed="false">
      <c r="A644" s="0" t="n">
        <v>210.291666666661</v>
      </c>
      <c r="B644" s="0" t="n">
        <v>0.0899999999999999</v>
      </c>
    </row>
    <row r="645" customFormat="false" ht="12.75" hidden="false" customHeight="false" outlineLevel="0" collapsed="false">
      <c r="A645" s="0" t="n">
        <v>210.333333333327</v>
      </c>
      <c r="B645" s="0" t="n">
        <v>0.0899999999999999</v>
      </c>
    </row>
    <row r="646" customFormat="false" ht="12.75" hidden="false" customHeight="false" outlineLevel="0" collapsed="false">
      <c r="A646" s="0" t="n">
        <v>210.374999999994</v>
      </c>
      <c r="B646" s="0" t="n">
        <v>0.0899999999999999</v>
      </c>
    </row>
    <row r="647" customFormat="false" ht="12.75" hidden="false" customHeight="false" outlineLevel="0" collapsed="false">
      <c r="A647" s="0" t="n">
        <v>210.416666666661</v>
      </c>
      <c r="B647" s="0" t="n">
        <v>0.1</v>
      </c>
    </row>
    <row r="648" customFormat="false" ht="12.75" hidden="false" customHeight="false" outlineLevel="0" collapsed="false">
      <c r="A648" s="0" t="n">
        <v>210.458333333327</v>
      </c>
      <c r="B648" s="0" t="n">
        <v>0.1</v>
      </c>
    </row>
    <row r="649" customFormat="false" ht="12.75" hidden="false" customHeight="false" outlineLevel="0" collapsed="false">
      <c r="A649" s="0" t="n">
        <v>210.499999999994</v>
      </c>
      <c r="B649" s="0" t="n">
        <v>0.1</v>
      </c>
    </row>
    <row r="650" customFormat="false" ht="12.75" hidden="false" customHeight="false" outlineLevel="0" collapsed="false">
      <c r="A650" s="0" t="n">
        <v>210.541666666661</v>
      </c>
      <c r="B650" s="0" t="n">
        <v>0.1</v>
      </c>
    </row>
    <row r="651" customFormat="false" ht="12.75" hidden="false" customHeight="false" outlineLevel="0" collapsed="false">
      <c r="A651" s="0" t="n">
        <v>210.583333333327</v>
      </c>
      <c r="B651" s="0" t="n">
        <v>0.1</v>
      </c>
    </row>
    <row r="652" customFormat="false" ht="12.75" hidden="false" customHeight="false" outlineLevel="0" collapsed="false">
      <c r="A652" s="0" t="n">
        <v>210.624999999994</v>
      </c>
      <c r="B652" s="0" t="n">
        <v>0.1</v>
      </c>
    </row>
    <row r="653" customFormat="false" ht="12.75" hidden="false" customHeight="false" outlineLevel="0" collapsed="false">
      <c r="A653" s="0" t="n">
        <v>210.666666666661</v>
      </c>
      <c r="B653" s="0" t="n">
        <v>0.1</v>
      </c>
    </row>
    <row r="654" customFormat="false" ht="12.75" hidden="false" customHeight="false" outlineLevel="0" collapsed="false">
      <c r="A654" s="0" t="n">
        <v>210.708333333327</v>
      </c>
      <c r="B654" s="0" t="n">
        <v>0.12</v>
      </c>
    </row>
    <row r="655" customFormat="false" ht="12.75" hidden="false" customHeight="false" outlineLevel="0" collapsed="false">
      <c r="A655" s="0" t="n">
        <v>210.749999999994</v>
      </c>
      <c r="B655" s="0" t="n">
        <v>0.15</v>
      </c>
    </row>
    <row r="656" customFormat="false" ht="12.75" hidden="false" customHeight="false" outlineLevel="0" collapsed="false">
      <c r="A656" s="0" t="n">
        <v>210.79166666666</v>
      </c>
      <c r="B656" s="0" t="n">
        <v>0.16</v>
      </c>
    </row>
    <row r="657" customFormat="false" ht="12.75" hidden="false" customHeight="false" outlineLevel="0" collapsed="false">
      <c r="A657" s="0" t="n">
        <v>210.833333333327</v>
      </c>
      <c r="B657" s="0" t="n">
        <v>0.14</v>
      </c>
    </row>
    <row r="658" customFormat="false" ht="12.75" hidden="false" customHeight="false" outlineLevel="0" collapsed="false">
      <c r="A658" s="0" t="n">
        <v>210.874999999994</v>
      </c>
      <c r="B658" s="0" t="n">
        <v>0.15</v>
      </c>
    </row>
    <row r="659" customFormat="false" ht="12.75" hidden="false" customHeight="false" outlineLevel="0" collapsed="false">
      <c r="A659" s="0" t="n">
        <v>210.91666666666</v>
      </c>
      <c r="B659" s="0" t="n">
        <v>0.19</v>
      </c>
    </row>
    <row r="660" customFormat="false" ht="12.75" hidden="false" customHeight="false" outlineLevel="0" collapsed="false">
      <c r="A660" s="0" t="n">
        <v>210.958333333327</v>
      </c>
      <c r="B660" s="0" t="n">
        <v>0.19</v>
      </c>
    </row>
    <row r="661" customFormat="false" ht="12.75" hidden="false" customHeight="false" outlineLevel="0" collapsed="false">
      <c r="A661" s="0" t="n">
        <v>210.999999999994</v>
      </c>
      <c r="B661" s="0" t="n">
        <v>0.18</v>
      </c>
    </row>
    <row r="662" customFormat="false" ht="12.75" hidden="false" customHeight="false" outlineLevel="0" collapsed="false">
      <c r="A662" s="0" t="n">
        <v>211.04166666666</v>
      </c>
      <c r="B662" s="0" t="n">
        <v>0.16</v>
      </c>
    </row>
    <row r="663" customFormat="false" ht="12.75" hidden="false" customHeight="false" outlineLevel="0" collapsed="false">
      <c r="A663" s="0" t="n">
        <v>211.083333333327</v>
      </c>
      <c r="B663" s="0" t="n">
        <v>0.12</v>
      </c>
    </row>
    <row r="664" customFormat="false" ht="12.75" hidden="false" customHeight="false" outlineLevel="0" collapsed="false">
      <c r="A664" s="0" t="n">
        <v>211.124999999994</v>
      </c>
      <c r="B664" s="0" t="n">
        <v>0.0800000000000001</v>
      </c>
    </row>
    <row r="665" customFormat="false" ht="12.75" hidden="false" customHeight="false" outlineLevel="0" collapsed="false">
      <c r="A665" s="0" t="n">
        <v>211.16666666666</v>
      </c>
      <c r="B665" s="0" t="n">
        <v>0.0499999999999998</v>
      </c>
    </row>
    <row r="666" customFormat="false" ht="12.75" hidden="false" customHeight="false" outlineLevel="0" collapsed="false">
      <c r="A666" s="0" t="n">
        <v>211.208333333327</v>
      </c>
      <c r="B666" s="0" t="n">
        <v>0.04</v>
      </c>
    </row>
    <row r="667" customFormat="false" ht="12.75" hidden="false" customHeight="false" outlineLevel="0" collapsed="false">
      <c r="A667" s="0" t="n">
        <v>211.249999999994</v>
      </c>
      <c r="B667" s="0" t="n">
        <v>0.04</v>
      </c>
    </row>
    <row r="668" customFormat="false" ht="12.75" hidden="false" customHeight="false" outlineLevel="0" collapsed="false">
      <c r="A668" s="0" t="n">
        <v>211.29166666666</v>
      </c>
      <c r="B668" s="0" t="n">
        <v>0.0499999999999998</v>
      </c>
    </row>
    <row r="669" customFormat="false" ht="12.75" hidden="false" customHeight="false" outlineLevel="0" collapsed="false">
      <c r="A669" s="0" t="n">
        <v>211.333333333327</v>
      </c>
      <c r="B669" s="0" t="n">
        <v>0.0600000000000001</v>
      </c>
    </row>
    <row r="670" customFormat="false" ht="12.75" hidden="false" customHeight="false" outlineLevel="0" collapsed="false">
      <c r="A670" s="0" t="n">
        <v>211.374999999994</v>
      </c>
      <c r="B670" s="0" t="n">
        <v>0.0600000000000001</v>
      </c>
    </row>
    <row r="671" customFormat="false" ht="12.75" hidden="false" customHeight="false" outlineLevel="0" collapsed="false">
      <c r="A671" s="0" t="n">
        <v>211.41666666666</v>
      </c>
      <c r="B671" s="0" t="n">
        <v>0.0600000000000001</v>
      </c>
    </row>
    <row r="672" customFormat="false" ht="12.75" hidden="false" customHeight="false" outlineLevel="0" collapsed="false">
      <c r="A672" s="0" t="n">
        <v>211.458333333327</v>
      </c>
      <c r="B672" s="0" t="n">
        <v>0.0499999999999998</v>
      </c>
    </row>
    <row r="673" customFormat="false" ht="12.75" hidden="false" customHeight="false" outlineLevel="0" collapsed="false">
      <c r="A673" s="0" t="n">
        <v>211.499999999994</v>
      </c>
      <c r="B673" s="0" t="n">
        <v>0.0600000000000001</v>
      </c>
    </row>
    <row r="674" customFormat="false" ht="12.75" hidden="false" customHeight="false" outlineLevel="0" collapsed="false">
      <c r="A674" s="0" t="n">
        <v>211.54166666666</v>
      </c>
      <c r="B674" s="0" t="n">
        <v>0.0600000000000001</v>
      </c>
    </row>
    <row r="675" customFormat="false" ht="12.75" hidden="false" customHeight="false" outlineLevel="0" collapsed="false">
      <c r="A675" s="0" t="n">
        <v>211.583333333327</v>
      </c>
      <c r="B675" s="0" t="n">
        <v>0.0600000000000001</v>
      </c>
    </row>
    <row r="676" customFormat="false" ht="12.75" hidden="false" customHeight="false" outlineLevel="0" collapsed="false">
      <c r="A676" s="0" t="n">
        <v>211.624999999994</v>
      </c>
      <c r="B676" s="0" t="n">
        <v>0.0600000000000001</v>
      </c>
    </row>
    <row r="677" customFormat="false" ht="12.75" hidden="false" customHeight="false" outlineLevel="0" collapsed="false">
      <c r="A677" s="0" t="n">
        <v>211.66666666666</v>
      </c>
      <c r="B677" s="0" t="n">
        <v>0.0600000000000001</v>
      </c>
    </row>
    <row r="678" customFormat="false" ht="12.75" hidden="false" customHeight="false" outlineLevel="0" collapsed="false">
      <c r="A678" s="0" t="n">
        <v>211.708333333327</v>
      </c>
      <c r="B678" s="0" t="n">
        <v>0.0699999999999998</v>
      </c>
    </row>
    <row r="679" customFormat="false" ht="12.75" hidden="false" customHeight="false" outlineLevel="0" collapsed="false">
      <c r="A679" s="0" t="n">
        <v>211.749999999994</v>
      </c>
      <c r="B679" s="0" t="n">
        <v>0.0800000000000001</v>
      </c>
    </row>
    <row r="680" customFormat="false" ht="12.75" hidden="false" customHeight="false" outlineLevel="0" collapsed="false">
      <c r="A680" s="0" t="n">
        <v>211.79166666666</v>
      </c>
      <c r="B680" s="0" t="n">
        <v>0.0899999999999999</v>
      </c>
    </row>
    <row r="681" customFormat="false" ht="12.75" hidden="false" customHeight="false" outlineLevel="0" collapsed="false">
      <c r="A681" s="0" t="n">
        <v>211.833333333327</v>
      </c>
      <c r="B681" s="0" t="n">
        <v>0.13</v>
      </c>
    </row>
    <row r="682" customFormat="false" ht="12.75" hidden="false" customHeight="false" outlineLevel="0" collapsed="false">
      <c r="A682" s="0" t="n">
        <v>211.874999999994</v>
      </c>
      <c r="B682" s="0" t="n">
        <v>0.15</v>
      </c>
    </row>
    <row r="683" customFormat="false" ht="12.75" hidden="false" customHeight="false" outlineLevel="0" collapsed="false">
      <c r="A683" s="0" t="n">
        <v>211.91666666666</v>
      </c>
      <c r="B683" s="0" t="n">
        <v>0.15</v>
      </c>
    </row>
    <row r="684" customFormat="false" ht="12.75" hidden="false" customHeight="false" outlineLevel="0" collapsed="false">
      <c r="A684" s="0" t="n">
        <v>211.958333333327</v>
      </c>
      <c r="B684" s="0" t="n">
        <v>0.16</v>
      </c>
    </row>
    <row r="685" customFormat="false" ht="12.75" hidden="false" customHeight="false" outlineLevel="0" collapsed="false">
      <c r="A685" s="0" t="n">
        <v>211.999999999994</v>
      </c>
      <c r="B685" s="0" t="n">
        <v>0.18</v>
      </c>
    </row>
    <row r="686" customFormat="false" ht="12.75" hidden="false" customHeight="false" outlineLevel="0" collapsed="false">
      <c r="A686" s="0" t="n">
        <v>212.04166666666</v>
      </c>
      <c r="B686" s="0" t="n">
        <v>0.16</v>
      </c>
    </row>
    <row r="687" customFormat="false" ht="12.75" hidden="false" customHeight="false" outlineLevel="0" collapsed="false">
      <c r="A687" s="0" t="n">
        <v>212.083333333327</v>
      </c>
      <c r="B687" s="0" t="n">
        <v>0.14</v>
      </c>
    </row>
    <row r="688" customFormat="false" ht="12.75" hidden="false" customHeight="false" outlineLevel="0" collapsed="false">
      <c r="A688" s="0" t="n">
        <v>212.124999999994</v>
      </c>
      <c r="B688" s="0" t="n">
        <v>0.0899999999999999</v>
      </c>
    </row>
    <row r="689" customFormat="false" ht="12.75" hidden="false" customHeight="false" outlineLevel="0" collapsed="false">
      <c r="A689" s="0" t="n">
        <v>212.16666666666</v>
      </c>
      <c r="B689" s="0" t="n">
        <v>0.04</v>
      </c>
    </row>
    <row r="690" customFormat="false" ht="12.75" hidden="false" customHeight="false" outlineLevel="0" collapsed="false">
      <c r="A690" s="0" t="n">
        <v>212.208333333327</v>
      </c>
      <c r="B690" s="0" t="n">
        <v>0.02</v>
      </c>
    </row>
    <row r="691" customFormat="false" ht="12.75" hidden="false" customHeight="false" outlineLevel="0" collapsed="false">
      <c r="A691" s="0" t="n">
        <v>212.249999999993</v>
      </c>
      <c r="B691" s="0" t="n">
        <v>0.00999999999999979</v>
      </c>
    </row>
    <row r="692" customFormat="false" ht="12.75" hidden="false" customHeight="false" outlineLevel="0" collapsed="false">
      <c r="A692" s="0" t="n">
        <v>212.29166666666</v>
      </c>
      <c r="B692" s="0" t="n">
        <v>0.0299999999999998</v>
      </c>
    </row>
    <row r="693" customFormat="false" ht="12.75" hidden="false" customHeight="false" outlineLevel="0" collapsed="false">
      <c r="A693" s="0" t="n">
        <v>212.333333333327</v>
      </c>
      <c r="B693" s="0" t="n">
        <v>0.0299999999999998</v>
      </c>
    </row>
    <row r="694" customFormat="false" ht="12.75" hidden="false" customHeight="false" outlineLevel="0" collapsed="false">
      <c r="A694" s="0" t="n">
        <v>212.374999999993</v>
      </c>
      <c r="B694" s="0" t="n">
        <v>0.0299999999999998</v>
      </c>
    </row>
    <row r="695" customFormat="false" ht="12.75" hidden="false" customHeight="false" outlineLevel="0" collapsed="false">
      <c r="A695" s="0" t="n">
        <v>212.41666666666</v>
      </c>
      <c r="B695" s="0" t="n">
        <v>0.0299999999999998</v>
      </c>
    </row>
    <row r="696" customFormat="false" ht="12.75" hidden="false" customHeight="false" outlineLevel="0" collapsed="false">
      <c r="A696" s="0" t="n">
        <v>212.458333333327</v>
      </c>
      <c r="B696" s="0" t="n">
        <v>0.02</v>
      </c>
    </row>
    <row r="697" customFormat="false" ht="12.75" hidden="false" customHeight="false" outlineLevel="0" collapsed="false">
      <c r="A697" s="0" t="n">
        <v>212.499999999993</v>
      </c>
      <c r="B697" s="0" t="n">
        <v>0.00999999999999979</v>
      </c>
    </row>
    <row r="698" customFormat="false" ht="12.75" hidden="false" customHeight="false" outlineLevel="0" collapsed="false">
      <c r="A698" s="0" t="n">
        <v>212.54166666666</v>
      </c>
      <c r="B698" s="0" t="n">
        <v>0.00999999999999979</v>
      </c>
    </row>
    <row r="699" customFormat="false" ht="12.75" hidden="false" customHeight="false" outlineLevel="0" collapsed="false">
      <c r="A699" s="0" t="n">
        <v>212.583333333327</v>
      </c>
      <c r="B699" s="0" t="n">
        <v>0.00999999999999979</v>
      </c>
    </row>
    <row r="700" customFormat="false" ht="12.75" hidden="false" customHeight="false" outlineLevel="0" collapsed="false">
      <c r="A700" s="0" t="n">
        <v>212.624999999993</v>
      </c>
      <c r="B700" s="0" t="n">
        <v>0.00999999999999979</v>
      </c>
    </row>
    <row r="701" customFormat="false" ht="12.75" hidden="false" customHeight="false" outlineLevel="0" collapsed="false">
      <c r="A701" s="0" t="n">
        <v>212.66666666666</v>
      </c>
      <c r="B701" s="0" t="n">
        <v>0.00999999999999979</v>
      </c>
    </row>
    <row r="702" customFormat="false" ht="12.75" hidden="false" customHeight="false" outlineLevel="0" collapsed="false">
      <c r="A702" s="0" t="n">
        <v>212.708333333327</v>
      </c>
      <c r="B702" s="0" t="n">
        <v>0.0299999999999998</v>
      </c>
    </row>
    <row r="703" customFormat="false" ht="12.75" hidden="false" customHeight="false" outlineLevel="0" collapsed="false">
      <c r="A703" s="0" t="n">
        <v>212.749999999993</v>
      </c>
      <c r="B703" s="0" t="n">
        <v>0.04</v>
      </c>
    </row>
    <row r="704" customFormat="false" ht="12.75" hidden="false" customHeight="false" outlineLevel="0" collapsed="false">
      <c r="A704" s="0" t="n">
        <v>212.79166666666</v>
      </c>
      <c r="B704" s="0" t="n">
        <v>0.0499999999999998</v>
      </c>
    </row>
    <row r="705" customFormat="false" ht="12.75" hidden="false" customHeight="false" outlineLevel="0" collapsed="false">
      <c r="A705" s="0" t="n">
        <v>212.833333333327</v>
      </c>
      <c r="B705" s="0" t="n">
        <v>0.0600000000000001</v>
      </c>
    </row>
    <row r="706" customFormat="false" ht="12.75" hidden="false" customHeight="false" outlineLevel="0" collapsed="false">
      <c r="A706" s="0" t="n">
        <v>212.874999999993</v>
      </c>
      <c r="B706" s="0" t="n">
        <v>0.0800000000000001</v>
      </c>
    </row>
    <row r="707" customFormat="false" ht="12.75" hidden="false" customHeight="false" outlineLevel="0" collapsed="false">
      <c r="A707" s="0" t="n">
        <v>212.91666666666</v>
      </c>
      <c r="B707" s="0" t="n">
        <v>0.1</v>
      </c>
    </row>
    <row r="708" customFormat="false" ht="12.75" hidden="false" customHeight="false" outlineLevel="0" collapsed="false">
      <c r="A708" s="0" t="n">
        <v>212.958333333327</v>
      </c>
      <c r="B708" s="0" t="n">
        <v>0.12</v>
      </c>
    </row>
    <row r="709" customFormat="false" ht="12.75" hidden="false" customHeight="false" outlineLevel="0" collapsed="false">
      <c r="A709" s="0" t="n">
        <v>212.999999999993</v>
      </c>
      <c r="B709" s="0" t="n">
        <v>0.12</v>
      </c>
    </row>
    <row r="710" customFormat="false" ht="12.75" hidden="false" customHeight="false" outlineLevel="0" collapsed="false">
      <c r="A710" s="0" t="n">
        <v>213.04166666666</v>
      </c>
      <c r="B710" s="0" t="n">
        <v>0.12</v>
      </c>
    </row>
    <row r="711" customFormat="false" ht="12.75" hidden="false" customHeight="false" outlineLevel="0" collapsed="false">
      <c r="A711" s="0" t="n">
        <v>213.083333333327</v>
      </c>
      <c r="B711" s="0" t="n">
        <v>0.1</v>
      </c>
    </row>
    <row r="712" customFormat="false" ht="12.75" hidden="false" customHeight="false" outlineLevel="0" collapsed="false">
      <c r="A712" s="0" t="n">
        <v>213.124999999993</v>
      </c>
      <c r="B712" s="0" t="n">
        <v>0.0800000000000001</v>
      </c>
    </row>
    <row r="713" customFormat="false" ht="12.75" hidden="false" customHeight="false" outlineLevel="0" collapsed="false">
      <c r="A713" s="0" t="n">
        <v>213.16666666666</v>
      </c>
      <c r="B713" s="0" t="n">
        <v>0.02</v>
      </c>
    </row>
    <row r="714" customFormat="false" ht="12.75" hidden="false" customHeight="false" outlineLevel="0" collapsed="false">
      <c r="A714" s="0" t="n">
        <v>213.208333333327</v>
      </c>
      <c r="B714" s="0" t="n">
        <v>-0.0299999999999998</v>
      </c>
    </row>
    <row r="715" customFormat="false" ht="12.75" hidden="false" customHeight="false" outlineLevel="0" collapsed="false">
      <c r="A715" s="0" t="n">
        <v>213.249999999993</v>
      </c>
      <c r="B715" s="0" t="n">
        <v>-0.0499999999999998</v>
      </c>
    </row>
    <row r="716" customFormat="false" ht="12.75" hidden="false" customHeight="false" outlineLevel="0" collapsed="false">
      <c r="A716" s="0" t="n">
        <v>213.29166666666</v>
      </c>
      <c r="B716" s="0" t="n">
        <v>-0.0499999999999998</v>
      </c>
    </row>
    <row r="717" customFormat="false" ht="12.75" hidden="false" customHeight="false" outlineLevel="0" collapsed="false">
      <c r="A717" s="0" t="n">
        <v>213.333333333327</v>
      </c>
      <c r="B717" s="0" t="n">
        <v>-0.04</v>
      </c>
    </row>
    <row r="718" customFormat="false" ht="12.75" hidden="false" customHeight="false" outlineLevel="0" collapsed="false">
      <c r="A718" s="0" t="n">
        <v>213.374999999993</v>
      </c>
      <c r="B718" s="0" t="n">
        <v>-0.0299999999999998</v>
      </c>
    </row>
    <row r="719" customFormat="false" ht="12.75" hidden="false" customHeight="false" outlineLevel="0" collapsed="false">
      <c r="A719" s="0" t="n">
        <v>213.41666666666</v>
      </c>
      <c r="B719" s="0" t="n">
        <v>-0.0299999999999998</v>
      </c>
    </row>
    <row r="720" customFormat="false" ht="12.75" hidden="false" customHeight="false" outlineLevel="0" collapsed="false">
      <c r="A720" s="0" t="n">
        <v>213.458333333327</v>
      </c>
      <c r="B720" s="0" t="n">
        <v>-0.0299999999999998</v>
      </c>
    </row>
    <row r="721" customFormat="false" ht="12.75" hidden="false" customHeight="false" outlineLevel="0" collapsed="false">
      <c r="A721" s="0" t="n">
        <v>213.499999999993</v>
      </c>
      <c r="B721" s="0" t="n">
        <v>-0.0299999999999998</v>
      </c>
    </row>
    <row r="722" customFormat="false" ht="12.75" hidden="false" customHeight="false" outlineLevel="0" collapsed="false">
      <c r="A722" s="0" t="n">
        <v>213.54166666666</v>
      </c>
      <c r="B722" s="0" t="n">
        <v>0</v>
      </c>
    </row>
    <row r="723" customFormat="false" ht="12.75" hidden="false" customHeight="false" outlineLevel="0" collapsed="false">
      <c r="A723" s="0" t="n">
        <v>213.583333333327</v>
      </c>
      <c r="B723" s="0" t="n">
        <v>0.04</v>
      </c>
    </row>
    <row r="724" customFormat="false" ht="12.75" hidden="false" customHeight="false" outlineLevel="0" collapsed="false">
      <c r="A724" s="0" t="n">
        <v>213.624999999993</v>
      </c>
      <c r="B724" s="0" t="n">
        <v>0.0800000000000001</v>
      </c>
    </row>
    <row r="725" customFormat="false" ht="12.75" hidden="false" customHeight="false" outlineLevel="0" collapsed="false">
      <c r="A725" s="0" t="n">
        <v>213.66666666666</v>
      </c>
      <c r="B725" s="0" t="n">
        <v>0.11</v>
      </c>
    </row>
    <row r="726" customFormat="false" ht="12.75" hidden="false" customHeight="false" outlineLevel="0" collapsed="false">
      <c r="A726" s="0" t="n">
        <v>213.708333333326</v>
      </c>
      <c r="B726" s="0" t="n">
        <v>0.15</v>
      </c>
    </row>
    <row r="727" customFormat="false" ht="12.75" hidden="false" customHeight="false" outlineLevel="0" collapsed="false">
      <c r="A727" s="0" t="n">
        <v>213.749999999993</v>
      </c>
      <c r="B727" s="0" t="n">
        <v>0.18</v>
      </c>
    </row>
    <row r="728" customFormat="false" ht="12.75" hidden="false" customHeight="false" outlineLevel="0" collapsed="false">
      <c r="A728" s="0" t="n">
        <v>213.79166666666</v>
      </c>
      <c r="B728" s="0" t="n">
        <v>0.19</v>
      </c>
    </row>
    <row r="729" customFormat="false" ht="12.75" hidden="false" customHeight="false" outlineLevel="0" collapsed="false">
      <c r="A729" s="0" t="n">
        <v>213.833333333326</v>
      </c>
      <c r="B729" s="0" t="n">
        <v>0.22</v>
      </c>
    </row>
    <row r="730" customFormat="false" ht="12.75" hidden="false" customHeight="false" outlineLevel="0" collapsed="false">
      <c r="A730" s="0" t="n">
        <v>213.874999999993</v>
      </c>
      <c r="B730" s="0" t="n">
        <v>0.27</v>
      </c>
    </row>
    <row r="731" customFormat="false" ht="12.75" hidden="false" customHeight="false" outlineLevel="0" collapsed="false">
      <c r="A731" s="0" t="n">
        <v>213.91666666666</v>
      </c>
      <c r="B731" s="0" t="n">
        <v>0.29</v>
      </c>
    </row>
    <row r="732" customFormat="false" ht="12.75" hidden="false" customHeight="false" outlineLevel="0" collapsed="false">
      <c r="A732" s="0" t="n">
        <v>213.958333333326</v>
      </c>
      <c r="B732" s="0" t="n">
        <v>0.29</v>
      </c>
    </row>
    <row r="733" customFormat="false" ht="12.75" hidden="false" customHeight="false" outlineLevel="0" collapsed="false">
      <c r="A733" s="0" t="n">
        <v>213.999999999993</v>
      </c>
      <c r="B733" s="0" t="n">
        <v>0.24</v>
      </c>
    </row>
    <row r="734" customFormat="false" ht="12.75" hidden="false" customHeight="false" outlineLevel="0" collapsed="false">
      <c r="A734" s="0" t="n">
        <v>214.04166666666</v>
      </c>
      <c r="B734" s="0" t="n">
        <v>0.16</v>
      </c>
    </row>
    <row r="735" customFormat="false" ht="12.75" hidden="false" customHeight="false" outlineLevel="0" collapsed="false">
      <c r="A735" s="0" t="n">
        <v>214.083333333326</v>
      </c>
      <c r="B735" s="0" t="n">
        <v>0.0699999999999998</v>
      </c>
    </row>
    <row r="736" customFormat="false" ht="12.75" hidden="false" customHeight="false" outlineLevel="0" collapsed="false">
      <c r="A736" s="0" t="n">
        <v>214.124999999993</v>
      </c>
      <c r="B736" s="0" t="n">
        <v>-0.0100000000000002</v>
      </c>
    </row>
    <row r="737" customFormat="false" ht="12.75" hidden="false" customHeight="false" outlineLevel="0" collapsed="false">
      <c r="A737" s="0" t="n">
        <v>214.16666666666</v>
      </c>
      <c r="B737" s="0" t="n">
        <v>-0.0899999999999999</v>
      </c>
    </row>
    <row r="738" customFormat="false" ht="12.75" hidden="false" customHeight="false" outlineLevel="0" collapsed="false">
      <c r="A738" s="0" t="n">
        <v>214.208333333326</v>
      </c>
      <c r="B738" s="0" t="n">
        <v>-0.14</v>
      </c>
    </row>
    <row r="739" customFormat="false" ht="12.75" hidden="false" customHeight="false" outlineLevel="0" collapsed="false">
      <c r="A739" s="0" t="n">
        <v>214.249999999993</v>
      </c>
      <c r="B739" s="0" t="n">
        <v>-0.18</v>
      </c>
    </row>
    <row r="740" customFormat="false" ht="12.75" hidden="false" customHeight="false" outlineLevel="0" collapsed="false">
      <c r="A740" s="0" t="n">
        <v>214.29166666666</v>
      </c>
      <c r="B740" s="0" t="n">
        <v>-0.18</v>
      </c>
    </row>
    <row r="741" customFormat="false" ht="12.75" hidden="false" customHeight="false" outlineLevel="0" collapsed="false">
      <c r="A741" s="0" t="n">
        <v>214.333333333326</v>
      </c>
      <c r="B741" s="0" t="n">
        <v>-0.14</v>
      </c>
    </row>
    <row r="742" customFormat="false" ht="12.75" hidden="false" customHeight="false" outlineLevel="0" collapsed="false">
      <c r="A742" s="0" t="n">
        <v>214.374999999993</v>
      </c>
      <c r="B742" s="0" t="n">
        <v>-0.0600000000000001</v>
      </c>
    </row>
    <row r="743" customFormat="false" ht="12.75" hidden="false" customHeight="false" outlineLevel="0" collapsed="false">
      <c r="A743" s="0" t="n">
        <v>214.41666666666</v>
      </c>
      <c r="B743" s="0" t="n">
        <v>0.04</v>
      </c>
    </row>
    <row r="744" customFormat="false" ht="12.75" hidden="false" customHeight="false" outlineLevel="0" collapsed="false">
      <c r="A744" s="0" t="n">
        <v>214.458333333326</v>
      </c>
      <c r="B744" s="0" t="n">
        <v>0.14</v>
      </c>
    </row>
    <row r="745" customFormat="false" ht="12.75" hidden="false" customHeight="false" outlineLevel="0" collapsed="false">
      <c r="A745" s="0" t="n">
        <v>214.499999999993</v>
      </c>
      <c r="B745" s="0" t="n">
        <v>0.22</v>
      </c>
    </row>
    <row r="746" customFormat="false" ht="12.75" hidden="false" customHeight="false" outlineLevel="0" collapsed="false">
      <c r="A746" s="0" t="n">
        <v>214.54166666666</v>
      </c>
      <c r="B746" s="0" t="n">
        <v>0.26</v>
      </c>
    </row>
    <row r="747" customFormat="false" ht="12.75" hidden="false" customHeight="false" outlineLevel="0" collapsed="false">
      <c r="A747" s="0" t="n">
        <v>214.583333333326</v>
      </c>
      <c r="B747" s="0" t="n">
        <v>0.29</v>
      </c>
    </row>
    <row r="748" customFormat="false" ht="12.75" hidden="false" customHeight="false" outlineLevel="0" collapsed="false">
      <c r="A748" s="0" t="n">
        <v>214.624999999993</v>
      </c>
      <c r="B748" s="0" t="n">
        <v>0.29</v>
      </c>
    </row>
    <row r="749" customFormat="false" ht="12.75" hidden="false" customHeight="false" outlineLevel="0" collapsed="false">
      <c r="A749" s="0" t="n">
        <v>214.66666666666</v>
      </c>
      <c r="B749" s="0" t="n">
        <v>0.27</v>
      </c>
    </row>
    <row r="750" customFormat="false" ht="12.75" hidden="false" customHeight="false" outlineLevel="0" collapsed="false">
      <c r="A750" s="0" t="n">
        <v>214.708333333326</v>
      </c>
      <c r="B750" s="0" t="n">
        <v>0.27</v>
      </c>
    </row>
    <row r="751" customFormat="false" ht="12.75" hidden="false" customHeight="false" outlineLevel="0" collapsed="false">
      <c r="A751" s="0" t="n">
        <v>214.749999999993</v>
      </c>
      <c r="B751" s="0" t="n">
        <v>0.27</v>
      </c>
    </row>
    <row r="752" customFormat="false" ht="12.75" hidden="false" customHeight="false" outlineLevel="0" collapsed="false">
      <c r="A752" s="0" t="n">
        <v>214.79166666666</v>
      </c>
      <c r="B752" s="0" t="n">
        <v>0.29</v>
      </c>
    </row>
    <row r="753" customFormat="false" ht="12.75" hidden="false" customHeight="false" outlineLevel="0" collapsed="false">
      <c r="A753" s="0" t="n">
        <v>214.833333333326</v>
      </c>
      <c r="B753" s="0" t="n">
        <v>0.3</v>
      </c>
    </row>
    <row r="754" customFormat="false" ht="12.75" hidden="false" customHeight="false" outlineLevel="0" collapsed="false">
      <c r="A754" s="0" t="n">
        <v>214.874999999993</v>
      </c>
      <c r="B754" s="0" t="n">
        <v>0.31</v>
      </c>
    </row>
    <row r="755" customFormat="false" ht="12.75" hidden="false" customHeight="false" outlineLevel="0" collapsed="false">
      <c r="A755" s="0" t="n">
        <v>214.91666666666</v>
      </c>
      <c r="B755" s="0" t="n">
        <v>0.33</v>
      </c>
    </row>
    <row r="756" customFormat="false" ht="12.75" hidden="false" customHeight="false" outlineLevel="0" collapsed="false">
      <c r="A756" s="0" t="n">
        <v>214.958333333326</v>
      </c>
      <c r="B756" s="0" t="n">
        <v>0.33</v>
      </c>
    </row>
    <row r="757" customFormat="false" ht="12.75" hidden="false" customHeight="false" outlineLevel="0" collapsed="false">
      <c r="A757" s="0" t="n">
        <v>214.999999999993</v>
      </c>
      <c r="B757" s="0" t="n">
        <v>0.32</v>
      </c>
    </row>
    <row r="758" customFormat="false" ht="12.75" hidden="false" customHeight="false" outlineLevel="0" collapsed="false">
      <c r="A758" s="0" t="n">
        <v>215.04166666666</v>
      </c>
      <c r="B758" s="0" t="n">
        <v>0.26</v>
      </c>
    </row>
    <row r="759" customFormat="false" ht="12.75" hidden="false" customHeight="false" outlineLevel="0" collapsed="false">
      <c r="A759" s="0" t="n">
        <v>215.083333333326</v>
      </c>
      <c r="B759" s="0" t="n">
        <v>0.17</v>
      </c>
    </row>
    <row r="760" customFormat="false" ht="12.75" hidden="false" customHeight="false" outlineLevel="0" collapsed="false">
      <c r="A760" s="0" t="n">
        <v>215.124999999993</v>
      </c>
      <c r="B760" s="0" t="n">
        <v>0.0800000000000001</v>
      </c>
    </row>
    <row r="761" customFormat="false" ht="12.75" hidden="false" customHeight="false" outlineLevel="0" collapsed="false">
      <c r="A761" s="0" t="n">
        <v>215.166666666659</v>
      </c>
      <c r="B761" s="0" t="n">
        <v>0</v>
      </c>
    </row>
    <row r="762" customFormat="false" ht="12.75" hidden="false" customHeight="false" outlineLevel="0" collapsed="false">
      <c r="A762" s="0" t="n">
        <v>215.208333333326</v>
      </c>
      <c r="B762" s="0" t="n">
        <v>-0.0699999999999998</v>
      </c>
    </row>
    <row r="763" customFormat="false" ht="12.75" hidden="false" customHeight="false" outlineLevel="0" collapsed="false">
      <c r="A763" s="0" t="n">
        <v>215.249999999993</v>
      </c>
      <c r="B763" s="0" t="n">
        <v>-0.13</v>
      </c>
    </row>
    <row r="764" customFormat="false" ht="12.75" hidden="false" customHeight="false" outlineLevel="0" collapsed="false">
      <c r="A764" s="0" t="n">
        <v>215.291666666659</v>
      </c>
      <c r="B764" s="0" t="n">
        <v>-0.15</v>
      </c>
    </row>
    <row r="765" customFormat="false" ht="12.75" hidden="false" customHeight="false" outlineLevel="0" collapsed="false">
      <c r="A765" s="0" t="n">
        <v>215.333333333326</v>
      </c>
      <c r="B765" s="0" t="n">
        <v>-0.12</v>
      </c>
    </row>
    <row r="766" customFormat="false" ht="12.75" hidden="false" customHeight="false" outlineLevel="0" collapsed="false">
      <c r="A766" s="0" t="n">
        <v>215.374999999993</v>
      </c>
      <c r="B766" s="0" t="n">
        <v>-0.0699999999999998</v>
      </c>
    </row>
    <row r="767" customFormat="false" ht="12.75" hidden="false" customHeight="false" outlineLevel="0" collapsed="false">
      <c r="A767" s="0" t="n">
        <v>215.416666666659</v>
      </c>
      <c r="B767" s="0" t="n">
        <v>-0.0100000000000002</v>
      </c>
    </row>
    <row r="768" customFormat="false" ht="12.75" hidden="false" customHeight="false" outlineLevel="0" collapsed="false">
      <c r="A768" s="0" t="n">
        <v>215.458333333326</v>
      </c>
      <c r="B768" s="0" t="n">
        <v>0.0499999999999998</v>
      </c>
    </row>
    <row r="769" customFormat="false" ht="12.75" hidden="false" customHeight="false" outlineLevel="0" collapsed="false">
      <c r="A769" s="0" t="n">
        <v>215.499999999993</v>
      </c>
      <c r="B769" s="0" t="n">
        <v>0.12</v>
      </c>
    </row>
    <row r="770" customFormat="false" ht="12.75" hidden="false" customHeight="false" outlineLevel="0" collapsed="false">
      <c r="A770" s="0" t="n">
        <v>215.541666666659</v>
      </c>
      <c r="B770" s="0" t="n">
        <v>0.18</v>
      </c>
    </row>
    <row r="771" customFormat="false" ht="12.75" hidden="false" customHeight="false" outlineLevel="0" collapsed="false">
      <c r="A771" s="0" t="n">
        <v>215.583333333326</v>
      </c>
      <c r="B771" s="0" t="n">
        <v>0.22</v>
      </c>
    </row>
    <row r="772" customFormat="false" ht="12.75" hidden="false" customHeight="false" outlineLevel="0" collapsed="false">
      <c r="A772" s="0" t="n">
        <v>215.624999999993</v>
      </c>
      <c r="B772" s="0" t="n">
        <v>0.24</v>
      </c>
    </row>
    <row r="773" customFormat="false" ht="12.75" hidden="false" customHeight="false" outlineLevel="0" collapsed="false">
      <c r="A773" s="0" t="n">
        <v>215.666666666659</v>
      </c>
      <c r="B773" s="0" t="n">
        <v>0.25</v>
      </c>
    </row>
    <row r="774" customFormat="false" ht="12.75" hidden="false" customHeight="false" outlineLevel="0" collapsed="false">
      <c r="A774" s="0" t="n">
        <v>215.708333333326</v>
      </c>
      <c r="B774" s="0" t="n">
        <v>0.25</v>
      </c>
    </row>
    <row r="775" customFormat="false" ht="12.75" hidden="false" customHeight="false" outlineLevel="0" collapsed="false">
      <c r="A775" s="0" t="n">
        <v>215.749999999993</v>
      </c>
      <c r="B775" s="0" t="n">
        <v>0.24</v>
      </c>
    </row>
    <row r="776" customFormat="false" ht="12.75" hidden="false" customHeight="false" outlineLevel="0" collapsed="false">
      <c r="A776" s="0" t="n">
        <v>215.791666666659</v>
      </c>
      <c r="B776" s="0" t="n">
        <v>0.25</v>
      </c>
    </row>
    <row r="777" customFormat="false" ht="12.75" hidden="false" customHeight="false" outlineLevel="0" collapsed="false">
      <c r="A777" s="0" t="n">
        <v>215.833333333326</v>
      </c>
      <c r="B777" s="0" t="n">
        <v>0.25</v>
      </c>
    </row>
    <row r="778" customFormat="false" ht="12.75" hidden="false" customHeight="false" outlineLevel="0" collapsed="false">
      <c r="A778" s="0" t="n">
        <v>215.874999999993</v>
      </c>
      <c r="B778" s="0" t="n">
        <v>0.3</v>
      </c>
    </row>
    <row r="779" customFormat="false" ht="12.75" hidden="false" customHeight="false" outlineLevel="0" collapsed="false">
      <c r="A779" s="0" t="n">
        <v>215.916666666659</v>
      </c>
      <c r="B779" s="0" t="n">
        <v>0.33</v>
      </c>
    </row>
    <row r="780" customFormat="false" ht="12.75" hidden="false" customHeight="false" outlineLevel="0" collapsed="false">
      <c r="A780" s="0" t="n">
        <v>215.958333333326</v>
      </c>
      <c r="B780" s="0" t="n">
        <v>0.32</v>
      </c>
    </row>
    <row r="781" customFormat="false" ht="12.75" hidden="false" customHeight="false" outlineLevel="0" collapsed="false">
      <c r="A781" s="0" t="n">
        <v>215.999999999993</v>
      </c>
      <c r="B781" s="0" t="n">
        <v>0.33</v>
      </c>
    </row>
    <row r="782" customFormat="false" ht="12.75" hidden="false" customHeight="false" outlineLevel="0" collapsed="false">
      <c r="A782" s="0" t="n">
        <v>216.041666666659</v>
      </c>
      <c r="B782" s="0" t="n">
        <v>0.31</v>
      </c>
    </row>
    <row r="783" customFormat="false" ht="12.75" hidden="false" customHeight="false" outlineLevel="0" collapsed="false">
      <c r="A783" s="0" t="n">
        <v>216.083333333326</v>
      </c>
      <c r="B783" s="0" t="n">
        <v>0.3</v>
      </c>
    </row>
    <row r="784" customFormat="false" ht="12.75" hidden="false" customHeight="false" outlineLevel="0" collapsed="false">
      <c r="A784" s="0" t="n">
        <v>216.124999999993</v>
      </c>
      <c r="B784" s="0" t="n">
        <v>0.29</v>
      </c>
    </row>
    <row r="785" customFormat="false" ht="12.75" hidden="false" customHeight="false" outlineLevel="0" collapsed="false">
      <c r="A785" s="0" t="n">
        <v>216.166666666659</v>
      </c>
      <c r="B785" s="0" t="n">
        <v>0.25</v>
      </c>
    </row>
    <row r="786" customFormat="false" ht="12.75" hidden="false" customHeight="false" outlineLevel="0" collapsed="false">
      <c r="A786" s="0" t="n">
        <v>216.208333333326</v>
      </c>
      <c r="B786" s="0" t="n">
        <v>0.2</v>
      </c>
    </row>
    <row r="787" customFormat="false" ht="12.75" hidden="false" customHeight="false" outlineLevel="0" collapsed="false">
      <c r="A787" s="0" t="n">
        <v>216.249999999993</v>
      </c>
      <c r="B787" s="0" t="n">
        <v>0.18</v>
      </c>
    </row>
    <row r="788" customFormat="false" ht="12.75" hidden="false" customHeight="false" outlineLevel="0" collapsed="false">
      <c r="A788" s="0" t="n">
        <v>216.291666666659</v>
      </c>
      <c r="B788" s="0" t="n">
        <v>0.15</v>
      </c>
    </row>
    <row r="789" customFormat="false" ht="12.75" hidden="false" customHeight="false" outlineLevel="0" collapsed="false">
      <c r="A789" s="0" t="n">
        <v>216.333333333326</v>
      </c>
      <c r="B789" s="0" t="n">
        <v>0.14</v>
      </c>
    </row>
    <row r="790" customFormat="false" ht="12.75" hidden="false" customHeight="false" outlineLevel="0" collapsed="false">
      <c r="A790" s="0" t="n">
        <v>216.374999999993</v>
      </c>
      <c r="B790" s="0" t="n">
        <v>0.12</v>
      </c>
    </row>
    <row r="791" customFormat="false" ht="12.75" hidden="false" customHeight="false" outlineLevel="0" collapsed="false">
      <c r="A791" s="0" t="n">
        <v>216.416666666659</v>
      </c>
      <c r="B791" s="0" t="n">
        <v>0.12</v>
      </c>
    </row>
    <row r="792" customFormat="false" ht="12.75" hidden="false" customHeight="false" outlineLevel="0" collapsed="false">
      <c r="A792" s="0" t="n">
        <v>216.458333333326</v>
      </c>
      <c r="B792" s="0" t="n">
        <v>0.14</v>
      </c>
    </row>
    <row r="793" customFormat="false" ht="12.75" hidden="false" customHeight="false" outlineLevel="0" collapsed="false">
      <c r="A793" s="0" t="n">
        <v>216.499999999993</v>
      </c>
      <c r="B793" s="0" t="n">
        <v>0.14</v>
      </c>
    </row>
    <row r="794" customFormat="false" ht="12.75" hidden="false" customHeight="false" outlineLevel="0" collapsed="false">
      <c r="A794" s="0" t="n">
        <v>216.541666666659</v>
      </c>
      <c r="B794" s="0" t="n">
        <v>0.16</v>
      </c>
    </row>
    <row r="795" customFormat="false" ht="12.75" hidden="false" customHeight="false" outlineLevel="0" collapsed="false">
      <c r="A795" s="0" t="n">
        <v>216.583333333326</v>
      </c>
      <c r="B795" s="0" t="n">
        <v>0.17</v>
      </c>
    </row>
    <row r="796" customFormat="false" ht="12.75" hidden="false" customHeight="false" outlineLevel="0" collapsed="false">
      <c r="A796" s="0" t="n">
        <v>216.624999999992</v>
      </c>
      <c r="B796" s="0" t="n">
        <v>0.19</v>
      </c>
    </row>
    <row r="797" customFormat="false" ht="12.75" hidden="false" customHeight="false" outlineLevel="0" collapsed="false">
      <c r="A797" s="0" t="n">
        <v>216.666666666659</v>
      </c>
      <c r="B797" s="0" t="n">
        <v>0.19</v>
      </c>
    </row>
    <row r="798" customFormat="false" ht="12.75" hidden="false" customHeight="false" outlineLevel="0" collapsed="false">
      <c r="A798" s="0" t="n">
        <v>216.708333333326</v>
      </c>
      <c r="B798" s="0" t="n">
        <v>0.2</v>
      </c>
    </row>
    <row r="799" customFormat="false" ht="12.75" hidden="false" customHeight="false" outlineLevel="0" collapsed="false">
      <c r="A799" s="0" t="n">
        <v>216.749999999992</v>
      </c>
      <c r="B799" s="0" t="n">
        <v>0.21</v>
      </c>
    </row>
    <row r="800" customFormat="false" ht="12.75" hidden="false" customHeight="false" outlineLevel="0" collapsed="false">
      <c r="A800" s="0" t="n">
        <v>216.791666666659</v>
      </c>
      <c r="B800" s="0" t="n">
        <v>0.2</v>
      </c>
    </row>
    <row r="801" customFormat="false" ht="12.75" hidden="false" customHeight="false" outlineLevel="0" collapsed="false">
      <c r="A801" s="0" t="n">
        <v>216.833333333326</v>
      </c>
      <c r="B801" s="0" t="n">
        <v>0.2</v>
      </c>
    </row>
    <row r="802" customFormat="false" ht="12.75" hidden="false" customHeight="false" outlineLevel="0" collapsed="false">
      <c r="A802" s="0" t="n">
        <v>216.874999999992</v>
      </c>
      <c r="B802" s="0" t="n">
        <v>0.21</v>
      </c>
    </row>
    <row r="803" customFormat="false" ht="12.75" hidden="false" customHeight="false" outlineLevel="0" collapsed="false">
      <c r="A803" s="0" t="n">
        <v>216.916666666659</v>
      </c>
      <c r="B803" s="0" t="n">
        <v>0.2</v>
      </c>
    </row>
    <row r="804" customFormat="false" ht="12.75" hidden="false" customHeight="false" outlineLevel="0" collapsed="false">
      <c r="A804" s="0" t="n">
        <v>216.958333333326</v>
      </c>
      <c r="B804" s="0" t="n">
        <v>0.22</v>
      </c>
    </row>
    <row r="805" customFormat="false" ht="12.75" hidden="false" customHeight="false" outlineLevel="0" collapsed="false">
      <c r="A805" s="0" t="n">
        <v>216.999999999992</v>
      </c>
      <c r="B805" s="0" t="n">
        <v>0.23</v>
      </c>
    </row>
    <row r="806" customFormat="false" ht="12.75" hidden="false" customHeight="false" outlineLevel="0" collapsed="false">
      <c r="A806" s="0" t="n">
        <v>217.041666666659</v>
      </c>
      <c r="B806" s="0" t="n">
        <v>0.24</v>
      </c>
    </row>
    <row r="807" customFormat="false" ht="12.75" hidden="false" customHeight="false" outlineLevel="0" collapsed="false">
      <c r="A807" s="0" t="n">
        <v>217.083333333326</v>
      </c>
      <c r="B807" s="0" t="n">
        <v>0.26</v>
      </c>
    </row>
    <row r="808" customFormat="false" ht="12.75" hidden="false" customHeight="false" outlineLevel="0" collapsed="false">
      <c r="A808" s="0" t="n">
        <v>217.124999999992</v>
      </c>
      <c r="B808" s="0" t="n">
        <v>0.25</v>
      </c>
    </row>
    <row r="809" customFormat="false" ht="12.75" hidden="false" customHeight="false" outlineLevel="0" collapsed="false">
      <c r="A809" s="0" t="n">
        <v>217.166666666659</v>
      </c>
      <c r="B809" s="0" t="n">
        <v>0.22</v>
      </c>
    </row>
    <row r="810" customFormat="false" ht="12.75" hidden="false" customHeight="false" outlineLevel="0" collapsed="false">
      <c r="A810" s="0" t="n">
        <v>217.208333333326</v>
      </c>
      <c r="B810" s="0" t="n">
        <v>0.18</v>
      </c>
    </row>
    <row r="811" customFormat="false" ht="12.75" hidden="false" customHeight="false" outlineLevel="0" collapsed="false">
      <c r="A811" s="0" t="n">
        <v>217.249999999992</v>
      </c>
      <c r="B811" s="0" t="n">
        <v>0.14</v>
      </c>
    </row>
    <row r="812" customFormat="false" ht="12.75" hidden="false" customHeight="false" outlineLevel="0" collapsed="false">
      <c r="A812" s="0" t="n">
        <v>217.291666666659</v>
      </c>
      <c r="B812" s="0" t="n">
        <v>0.11</v>
      </c>
    </row>
    <row r="813" customFormat="false" ht="12.75" hidden="false" customHeight="false" outlineLevel="0" collapsed="false">
      <c r="A813" s="0" t="n">
        <v>217.333333333326</v>
      </c>
      <c r="B813" s="0" t="n">
        <v>0.0800000000000001</v>
      </c>
    </row>
    <row r="814" customFormat="false" ht="12.75" hidden="false" customHeight="false" outlineLevel="0" collapsed="false">
      <c r="A814" s="0" t="n">
        <v>217.374999999992</v>
      </c>
      <c r="B814" s="0" t="n">
        <v>0.0699999999999998</v>
      </c>
    </row>
    <row r="815" customFormat="false" ht="12.75" hidden="false" customHeight="false" outlineLevel="0" collapsed="false">
      <c r="A815" s="0" t="n">
        <v>217.416666666659</v>
      </c>
      <c r="B815" s="0" t="n">
        <v>0.0600000000000001</v>
      </c>
    </row>
    <row r="816" customFormat="false" ht="12.75" hidden="false" customHeight="false" outlineLevel="0" collapsed="false">
      <c r="A816" s="0" t="n">
        <v>217.458333333326</v>
      </c>
      <c r="B816" s="0" t="n">
        <v>0.0699999999999998</v>
      </c>
    </row>
    <row r="817" customFormat="false" ht="12.75" hidden="false" customHeight="false" outlineLevel="0" collapsed="false">
      <c r="A817" s="0" t="n">
        <v>217.499999999992</v>
      </c>
      <c r="B817" s="0" t="n">
        <v>0.0800000000000001</v>
      </c>
    </row>
    <row r="818" customFormat="false" ht="12.75" hidden="false" customHeight="false" outlineLevel="0" collapsed="false">
      <c r="A818" s="0" t="n">
        <v>217.541666666659</v>
      </c>
      <c r="B818" s="0" t="n">
        <v>0.0899999999999999</v>
      </c>
    </row>
    <row r="819" customFormat="false" ht="12.75" hidden="false" customHeight="false" outlineLevel="0" collapsed="false">
      <c r="A819" s="0" t="n">
        <v>217.583333333326</v>
      </c>
      <c r="B819" s="0" t="n">
        <v>0.11</v>
      </c>
    </row>
    <row r="820" customFormat="false" ht="12.75" hidden="false" customHeight="false" outlineLevel="0" collapsed="false">
      <c r="A820" s="0" t="n">
        <v>217.624999999992</v>
      </c>
      <c r="B820" s="0" t="n">
        <v>0.13</v>
      </c>
    </row>
    <row r="821" customFormat="false" ht="12.75" hidden="false" customHeight="false" outlineLevel="0" collapsed="false">
      <c r="A821" s="0" t="n">
        <v>217.666666666659</v>
      </c>
      <c r="B821" s="0" t="n">
        <v>0.15</v>
      </c>
    </row>
    <row r="822" customFormat="false" ht="12.75" hidden="false" customHeight="false" outlineLevel="0" collapsed="false">
      <c r="A822" s="0" t="n">
        <v>217.708333333326</v>
      </c>
      <c r="B822" s="0" t="n">
        <v>0.16</v>
      </c>
    </row>
    <row r="823" customFormat="false" ht="12.75" hidden="false" customHeight="false" outlineLevel="0" collapsed="false">
      <c r="A823" s="0" t="n">
        <v>217.749999999992</v>
      </c>
      <c r="B823" s="0" t="n">
        <v>0.17</v>
      </c>
    </row>
    <row r="824" customFormat="false" ht="12.75" hidden="false" customHeight="false" outlineLevel="0" collapsed="false">
      <c r="A824" s="0" t="n">
        <v>217.791666666659</v>
      </c>
      <c r="B824" s="0" t="n">
        <v>0.18</v>
      </c>
    </row>
    <row r="825" customFormat="false" ht="12.75" hidden="false" customHeight="false" outlineLevel="0" collapsed="false">
      <c r="A825" s="0" t="n">
        <v>217.833333333326</v>
      </c>
      <c r="B825" s="0" t="n">
        <v>0.17</v>
      </c>
    </row>
    <row r="826" customFormat="false" ht="12.75" hidden="false" customHeight="false" outlineLevel="0" collapsed="false">
      <c r="A826" s="0" t="n">
        <v>217.874999999992</v>
      </c>
      <c r="B826" s="0" t="n">
        <v>0.19</v>
      </c>
    </row>
    <row r="827" customFormat="false" ht="12.75" hidden="false" customHeight="false" outlineLevel="0" collapsed="false">
      <c r="A827" s="0" t="n">
        <v>217.916666666659</v>
      </c>
      <c r="B827" s="0" t="n">
        <v>0.21</v>
      </c>
    </row>
    <row r="828" customFormat="false" ht="12.75" hidden="false" customHeight="false" outlineLevel="0" collapsed="false">
      <c r="A828" s="0" t="n">
        <v>217.958333333326</v>
      </c>
      <c r="B828" s="0" t="n">
        <v>0.21</v>
      </c>
    </row>
    <row r="829" customFormat="false" ht="12.75" hidden="false" customHeight="false" outlineLevel="0" collapsed="false">
      <c r="A829" s="0" t="n">
        <v>217.999999999992</v>
      </c>
      <c r="B829" s="0" t="n">
        <v>0.21</v>
      </c>
    </row>
    <row r="830" customFormat="false" ht="12.75" hidden="false" customHeight="false" outlineLevel="0" collapsed="false">
      <c r="A830" s="0" t="n">
        <v>218.041666666659</v>
      </c>
      <c r="B830" s="0" t="n">
        <v>0.21</v>
      </c>
    </row>
    <row r="831" customFormat="false" ht="12.75" hidden="false" customHeight="false" outlineLevel="0" collapsed="false">
      <c r="A831" s="0" t="n">
        <v>218.083333333325</v>
      </c>
      <c r="B831" s="0" t="n">
        <v>0.2</v>
      </c>
    </row>
    <row r="832" customFormat="false" ht="12.75" hidden="false" customHeight="false" outlineLevel="0" collapsed="false">
      <c r="A832" s="0" t="n">
        <v>218.124999999992</v>
      </c>
      <c r="B832" s="0" t="n">
        <v>0.19</v>
      </c>
    </row>
    <row r="833" customFormat="false" ht="12.75" hidden="false" customHeight="false" outlineLevel="0" collapsed="false">
      <c r="A833" s="0" t="n">
        <v>218.166666666659</v>
      </c>
      <c r="B833" s="0" t="n">
        <v>0.19</v>
      </c>
    </row>
    <row r="834" customFormat="false" ht="12.75" hidden="false" customHeight="false" outlineLevel="0" collapsed="false">
      <c r="A834" s="0" t="n">
        <v>218.208333333325</v>
      </c>
      <c r="B834" s="0" t="n">
        <v>0.18</v>
      </c>
    </row>
    <row r="835" customFormat="false" ht="12.75" hidden="false" customHeight="false" outlineLevel="0" collapsed="false">
      <c r="A835" s="0" t="n">
        <v>218.249999999992</v>
      </c>
      <c r="B835" s="0" t="n">
        <v>0.17</v>
      </c>
    </row>
    <row r="836" customFormat="false" ht="12.75" hidden="false" customHeight="false" outlineLevel="0" collapsed="false">
      <c r="A836" s="0" t="n">
        <v>218.291666666659</v>
      </c>
      <c r="B836" s="0" t="n">
        <v>0.15</v>
      </c>
    </row>
    <row r="837" customFormat="false" ht="12.75" hidden="false" customHeight="false" outlineLevel="0" collapsed="false">
      <c r="A837" s="0" t="n">
        <v>218.333333333325</v>
      </c>
      <c r="B837" s="0" t="n">
        <v>0.12</v>
      </c>
    </row>
    <row r="838" customFormat="false" ht="12.75" hidden="false" customHeight="false" outlineLevel="0" collapsed="false">
      <c r="A838" s="0" t="n">
        <v>218.374999999992</v>
      </c>
      <c r="B838" s="0" t="n">
        <v>0.0899999999999999</v>
      </c>
    </row>
    <row r="839" customFormat="false" ht="12.75" hidden="false" customHeight="false" outlineLevel="0" collapsed="false">
      <c r="A839" s="0" t="n">
        <v>218.416666666659</v>
      </c>
      <c r="B839" s="0" t="n">
        <v>0.0800000000000001</v>
      </c>
    </row>
    <row r="840" customFormat="false" ht="12.75" hidden="false" customHeight="false" outlineLevel="0" collapsed="false">
      <c r="A840" s="0" t="n">
        <v>218.458333333325</v>
      </c>
      <c r="B840" s="0" t="n">
        <v>0.0699999999999998</v>
      </c>
    </row>
    <row r="841" customFormat="false" ht="12.75" hidden="false" customHeight="false" outlineLevel="0" collapsed="false">
      <c r="A841" s="0" t="n">
        <v>218.499999999992</v>
      </c>
      <c r="B841" s="0" t="n">
        <v>0.0699999999999998</v>
      </c>
    </row>
    <row r="842" customFormat="false" ht="12.75" hidden="false" customHeight="false" outlineLevel="0" collapsed="false">
      <c r="A842" s="0" t="n">
        <v>218.541666666659</v>
      </c>
      <c r="B842" s="0" t="n">
        <v>0.0699999999999998</v>
      </c>
    </row>
    <row r="843" customFormat="false" ht="12.75" hidden="false" customHeight="false" outlineLevel="0" collapsed="false">
      <c r="A843" s="0" t="n">
        <v>218.583333333325</v>
      </c>
      <c r="B843" s="0" t="n">
        <v>0.0800000000000001</v>
      </c>
    </row>
    <row r="844" customFormat="false" ht="12.75" hidden="false" customHeight="false" outlineLevel="0" collapsed="false">
      <c r="A844" s="0" t="n">
        <v>218.624999999992</v>
      </c>
      <c r="B844" s="0" t="n">
        <v>0.0899999999999999</v>
      </c>
    </row>
    <row r="845" customFormat="false" ht="12.75" hidden="false" customHeight="false" outlineLevel="0" collapsed="false">
      <c r="A845" s="0" t="n">
        <v>218.666666666659</v>
      </c>
      <c r="B845" s="0" t="n">
        <v>0.1</v>
      </c>
    </row>
    <row r="846" customFormat="false" ht="12.75" hidden="false" customHeight="false" outlineLevel="0" collapsed="false">
      <c r="A846" s="0" t="n">
        <v>218.708333333325</v>
      </c>
      <c r="B846" s="0" t="n">
        <v>0.1</v>
      </c>
    </row>
    <row r="847" customFormat="false" ht="12.75" hidden="false" customHeight="false" outlineLevel="0" collapsed="false">
      <c r="A847" s="0" t="n">
        <v>218.749999999992</v>
      </c>
      <c r="B847" s="0" t="n">
        <v>0.12</v>
      </c>
    </row>
    <row r="848" customFormat="false" ht="12.75" hidden="false" customHeight="false" outlineLevel="0" collapsed="false">
      <c r="A848" s="0" t="n">
        <v>218.791666666659</v>
      </c>
      <c r="B848" s="0" t="n">
        <v>0.13</v>
      </c>
    </row>
    <row r="849" customFormat="false" ht="12.75" hidden="false" customHeight="false" outlineLevel="0" collapsed="false">
      <c r="A849" s="0" t="n">
        <v>218.833333333325</v>
      </c>
      <c r="B849" s="0" t="n">
        <v>0.12</v>
      </c>
    </row>
    <row r="850" customFormat="false" ht="12.75" hidden="false" customHeight="false" outlineLevel="0" collapsed="false">
      <c r="A850" s="0" t="n">
        <v>218.874999999992</v>
      </c>
      <c r="B850" s="0" t="n">
        <v>0.13</v>
      </c>
    </row>
    <row r="851" customFormat="false" ht="12.75" hidden="false" customHeight="false" outlineLevel="0" collapsed="false">
      <c r="A851" s="0" t="n">
        <v>218.916666666659</v>
      </c>
      <c r="B851" s="0" t="n">
        <v>0.13</v>
      </c>
    </row>
    <row r="852" customFormat="false" ht="12.75" hidden="false" customHeight="false" outlineLevel="0" collapsed="false">
      <c r="A852" s="0" t="n">
        <v>218.958333333325</v>
      </c>
      <c r="B852" s="0" t="n">
        <v>0.12</v>
      </c>
    </row>
    <row r="853" customFormat="false" ht="12.75" hidden="false" customHeight="false" outlineLevel="0" collapsed="false">
      <c r="A853" s="0" t="n">
        <v>218.999999999992</v>
      </c>
      <c r="B853" s="0" t="n">
        <v>0.11</v>
      </c>
    </row>
    <row r="854" customFormat="false" ht="12.75" hidden="false" customHeight="false" outlineLevel="0" collapsed="false">
      <c r="A854" s="0" t="n">
        <v>219.041666666659</v>
      </c>
      <c r="B854" s="0" t="n">
        <v>0.1</v>
      </c>
    </row>
    <row r="855" customFormat="false" ht="12.75" hidden="false" customHeight="false" outlineLevel="0" collapsed="false">
      <c r="A855" s="0" t="n">
        <v>219.083333333325</v>
      </c>
      <c r="B855" s="0" t="n">
        <v>0.0899999999999999</v>
      </c>
    </row>
    <row r="856" customFormat="false" ht="12.75" hidden="false" customHeight="false" outlineLevel="0" collapsed="false">
      <c r="A856" s="0" t="n">
        <v>219.124999999992</v>
      </c>
      <c r="B856" s="0" t="n">
        <v>0.0699999999999998</v>
      </c>
    </row>
    <row r="857" customFormat="false" ht="12.75" hidden="false" customHeight="false" outlineLevel="0" collapsed="false">
      <c r="A857" s="0" t="n">
        <v>219.166666666659</v>
      </c>
      <c r="B857" s="0" t="n">
        <v>0.0800000000000001</v>
      </c>
    </row>
    <row r="858" customFormat="false" ht="12.75" hidden="false" customHeight="false" outlineLevel="0" collapsed="false">
      <c r="A858" s="0" t="n">
        <v>219.208333333325</v>
      </c>
      <c r="B858" s="0" t="n">
        <v>0.0800000000000001</v>
      </c>
    </row>
    <row r="859" customFormat="false" ht="12.75" hidden="false" customHeight="false" outlineLevel="0" collapsed="false">
      <c r="A859" s="0" t="n">
        <v>219.249999999992</v>
      </c>
      <c r="B859" s="0" t="n">
        <v>0.0800000000000001</v>
      </c>
    </row>
    <row r="860" customFormat="false" ht="12.75" hidden="false" customHeight="false" outlineLevel="0" collapsed="false">
      <c r="A860" s="0" t="n">
        <v>219.291666666659</v>
      </c>
      <c r="B860" s="0" t="n">
        <v>0.0800000000000001</v>
      </c>
    </row>
    <row r="861" customFormat="false" ht="12.75" hidden="false" customHeight="false" outlineLevel="0" collapsed="false">
      <c r="A861" s="0" t="n">
        <v>219.333333333325</v>
      </c>
      <c r="B861" s="0" t="n">
        <v>0.0800000000000001</v>
      </c>
    </row>
    <row r="862" customFormat="false" ht="12.75" hidden="false" customHeight="false" outlineLevel="0" collapsed="false">
      <c r="A862" s="0" t="n">
        <v>219.374999999992</v>
      </c>
      <c r="B862" s="0" t="n">
        <v>0.0800000000000001</v>
      </c>
    </row>
    <row r="863" customFormat="false" ht="12.75" hidden="false" customHeight="false" outlineLevel="0" collapsed="false">
      <c r="A863" s="0" t="n">
        <v>219.416666666659</v>
      </c>
      <c r="B863" s="0" t="n">
        <v>0.0699999999999998</v>
      </c>
    </row>
    <row r="864" customFormat="false" ht="12.75" hidden="false" customHeight="false" outlineLevel="0" collapsed="false">
      <c r="A864" s="0" t="n">
        <v>219.458333333325</v>
      </c>
      <c r="B864" s="0" t="n">
        <v>0.0699999999999998</v>
      </c>
    </row>
    <row r="865" customFormat="false" ht="12.75" hidden="false" customHeight="false" outlineLevel="0" collapsed="false">
      <c r="A865" s="0" t="n">
        <v>219.499999999992</v>
      </c>
      <c r="B865" s="0" t="n">
        <v>0.0600000000000001</v>
      </c>
    </row>
    <row r="866" customFormat="false" ht="12.75" hidden="false" customHeight="false" outlineLevel="0" collapsed="false">
      <c r="A866" s="0" t="n">
        <v>219.541666666658</v>
      </c>
      <c r="B866" s="0" t="n">
        <v>0.0600000000000001</v>
      </c>
    </row>
    <row r="867" customFormat="false" ht="12.75" hidden="false" customHeight="false" outlineLevel="0" collapsed="false">
      <c r="A867" s="0" t="n">
        <v>219.583333333325</v>
      </c>
      <c r="B867" s="0" t="n">
        <v>0.0699999999999998</v>
      </c>
    </row>
    <row r="868" customFormat="false" ht="12.75" hidden="false" customHeight="false" outlineLevel="0" collapsed="false">
      <c r="A868" s="0" t="n">
        <v>219.624999999992</v>
      </c>
      <c r="B868" s="0" t="n">
        <v>0.0800000000000001</v>
      </c>
    </row>
    <row r="869" customFormat="false" ht="12.75" hidden="false" customHeight="false" outlineLevel="0" collapsed="false">
      <c r="A869" s="0" t="n">
        <v>219.666666666658</v>
      </c>
      <c r="B869" s="0" t="n">
        <v>0.0800000000000001</v>
      </c>
    </row>
    <row r="870" customFormat="false" ht="12.75" hidden="false" customHeight="false" outlineLevel="0" collapsed="false">
      <c r="A870" s="0" t="n">
        <v>219.708333333325</v>
      </c>
      <c r="B870" s="0" t="n">
        <v>0.0899999999999999</v>
      </c>
    </row>
    <row r="871" customFormat="false" ht="12.75" hidden="false" customHeight="false" outlineLevel="0" collapsed="false">
      <c r="A871" s="0" t="n">
        <v>219.749999999992</v>
      </c>
      <c r="B871" s="0" t="n">
        <v>0.1</v>
      </c>
    </row>
    <row r="872" customFormat="false" ht="12.75" hidden="false" customHeight="false" outlineLevel="0" collapsed="false">
      <c r="A872" s="0" t="n">
        <v>219.791666666658</v>
      </c>
      <c r="B872" s="0" t="n">
        <v>0.14</v>
      </c>
    </row>
    <row r="873" customFormat="false" ht="12.75" hidden="false" customHeight="false" outlineLevel="0" collapsed="false">
      <c r="A873" s="0" t="n">
        <v>219.833333333325</v>
      </c>
      <c r="B873" s="0" t="n">
        <v>0.15</v>
      </c>
    </row>
    <row r="874" customFormat="false" ht="12.75" hidden="false" customHeight="false" outlineLevel="0" collapsed="false">
      <c r="A874" s="0" t="n">
        <v>219.874999999992</v>
      </c>
      <c r="B874" s="0" t="n">
        <v>0.14</v>
      </c>
    </row>
    <row r="875" customFormat="false" ht="12.75" hidden="false" customHeight="false" outlineLevel="0" collapsed="false">
      <c r="A875" s="0" t="n">
        <v>219.916666666658</v>
      </c>
      <c r="B875" s="0" t="n">
        <v>0.12</v>
      </c>
    </row>
    <row r="876" customFormat="false" ht="12.75" hidden="false" customHeight="false" outlineLevel="0" collapsed="false">
      <c r="A876" s="0" t="n">
        <v>219.958333333325</v>
      </c>
      <c r="B876" s="0" t="n">
        <v>0.11</v>
      </c>
    </row>
    <row r="877" customFormat="false" ht="12.75" hidden="false" customHeight="false" outlineLevel="0" collapsed="false">
      <c r="A877" s="0" t="n">
        <v>219.999999999992</v>
      </c>
      <c r="B877" s="0" t="n">
        <v>0.1</v>
      </c>
    </row>
    <row r="878" customFormat="false" ht="12.75" hidden="false" customHeight="false" outlineLevel="0" collapsed="false">
      <c r="A878" s="0" t="n">
        <v>220.041666666658</v>
      </c>
      <c r="B878" s="0" t="n">
        <v>0.0800000000000001</v>
      </c>
    </row>
    <row r="879" customFormat="false" ht="12.75" hidden="false" customHeight="false" outlineLevel="0" collapsed="false">
      <c r="A879" s="0" t="n">
        <v>220.083333333325</v>
      </c>
      <c r="B879" s="0" t="n">
        <v>0.0600000000000001</v>
      </c>
    </row>
    <row r="880" customFormat="false" ht="12.75" hidden="false" customHeight="false" outlineLevel="0" collapsed="false">
      <c r="A880" s="0" t="n">
        <v>220.124999999992</v>
      </c>
      <c r="B880" s="0" t="n">
        <v>0.0499999999999998</v>
      </c>
    </row>
    <row r="881" customFormat="false" ht="12.75" hidden="false" customHeight="false" outlineLevel="0" collapsed="false">
      <c r="A881" s="0" t="n">
        <v>220.166666666658</v>
      </c>
      <c r="B881" s="0" t="n">
        <v>0.0699999999999998</v>
      </c>
    </row>
    <row r="882" customFormat="false" ht="12.75" hidden="false" customHeight="false" outlineLevel="0" collapsed="false">
      <c r="A882" s="0" t="n">
        <v>220.208333333325</v>
      </c>
      <c r="B882" s="0" t="n">
        <v>0.0600000000000001</v>
      </c>
    </row>
    <row r="883" customFormat="false" ht="12.75" hidden="false" customHeight="false" outlineLevel="0" collapsed="false">
      <c r="A883" s="0" t="n">
        <v>220.249999999992</v>
      </c>
      <c r="B883" s="0" t="n">
        <v>0.0600000000000001</v>
      </c>
    </row>
    <row r="884" customFormat="false" ht="12.75" hidden="false" customHeight="false" outlineLevel="0" collapsed="false">
      <c r="A884" s="0" t="n">
        <v>220.291666666658</v>
      </c>
      <c r="B884" s="0" t="n">
        <v>0.0600000000000001</v>
      </c>
    </row>
    <row r="885" customFormat="false" ht="12.75" hidden="false" customHeight="false" outlineLevel="0" collapsed="false">
      <c r="A885" s="0" t="n">
        <v>220.333333333325</v>
      </c>
      <c r="B885" s="0" t="n">
        <v>0.0600000000000001</v>
      </c>
    </row>
    <row r="886" customFormat="false" ht="12.75" hidden="false" customHeight="false" outlineLevel="0" collapsed="false">
      <c r="A886" s="0" t="n">
        <v>220.374999999992</v>
      </c>
      <c r="B886" s="0" t="n">
        <v>0.0699999999999998</v>
      </c>
    </row>
    <row r="887" customFormat="false" ht="12.75" hidden="false" customHeight="false" outlineLevel="0" collapsed="false">
      <c r="A887" s="0" t="n">
        <v>220.416666666658</v>
      </c>
      <c r="B887" s="0" t="n">
        <v>0.0800000000000001</v>
      </c>
    </row>
    <row r="888" customFormat="false" ht="12.75" hidden="false" customHeight="false" outlineLevel="0" collapsed="false">
      <c r="A888" s="0" t="n">
        <v>220.458333333325</v>
      </c>
      <c r="B888" s="0" t="n">
        <v>0.0800000000000001</v>
      </c>
    </row>
    <row r="889" customFormat="false" ht="12.75" hidden="false" customHeight="false" outlineLevel="0" collapsed="false">
      <c r="A889" s="0" t="n">
        <v>220.499999999992</v>
      </c>
      <c r="B889" s="0" t="n">
        <v>0.0899999999999999</v>
      </c>
    </row>
    <row r="890" customFormat="false" ht="12.75" hidden="false" customHeight="false" outlineLevel="0" collapsed="false">
      <c r="A890" s="0" t="n">
        <v>220.541666666658</v>
      </c>
      <c r="B890" s="0" t="n">
        <v>0.0899999999999999</v>
      </c>
    </row>
    <row r="891" customFormat="false" ht="12.75" hidden="false" customHeight="false" outlineLevel="0" collapsed="false">
      <c r="A891" s="0" t="n">
        <v>220.583333333325</v>
      </c>
      <c r="B891" s="0" t="n">
        <v>0.0899999999999999</v>
      </c>
    </row>
    <row r="892" customFormat="false" ht="12.75" hidden="false" customHeight="false" outlineLevel="0" collapsed="false">
      <c r="A892" s="0" t="n">
        <v>220.624999999992</v>
      </c>
      <c r="B892" s="0" t="n">
        <v>0.0899999999999999</v>
      </c>
    </row>
    <row r="893" customFormat="false" ht="12.75" hidden="false" customHeight="false" outlineLevel="0" collapsed="false">
      <c r="A893" s="0" t="n">
        <v>220.666666666658</v>
      </c>
      <c r="B893" s="0" t="n">
        <v>0.1</v>
      </c>
    </row>
    <row r="894" customFormat="false" ht="12.75" hidden="false" customHeight="false" outlineLevel="0" collapsed="false">
      <c r="A894" s="0" t="n">
        <v>220.708333333325</v>
      </c>
      <c r="B894" s="0" t="n">
        <v>0.12</v>
      </c>
    </row>
    <row r="895" customFormat="false" ht="12.75" hidden="false" customHeight="false" outlineLevel="0" collapsed="false">
      <c r="A895" s="0" t="n">
        <v>220.749999999992</v>
      </c>
      <c r="B895" s="0" t="n">
        <v>0.13</v>
      </c>
    </row>
    <row r="896" customFormat="false" ht="12.75" hidden="false" customHeight="false" outlineLevel="0" collapsed="false">
      <c r="A896" s="0" t="n">
        <v>220.791666666658</v>
      </c>
      <c r="B896" s="0" t="n">
        <v>0.13</v>
      </c>
    </row>
    <row r="897" customFormat="false" ht="12.75" hidden="false" customHeight="false" outlineLevel="0" collapsed="false">
      <c r="A897" s="0" t="n">
        <v>220.833333333325</v>
      </c>
      <c r="B897" s="0" t="n">
        <v>0.14</v>
      </c>
    </row>
    <row r="898" customFormat="false" ht="12.75" hidden="false" customHeight="false" outlineLevel="0" collapsed="false">
      <c r="A898" s="0" t="n">
        <v>220.874999999992</v>
      </c>
      <c r="B898" s="0" t="n">
        <v>0.18</v>
      </c>
    </row>
    <row r="899" customFormat="false" ht="12.75" hidden="false" customHeight="false" outlineLevel="0" collapsed="false">
      <c r="A899" s="0" t="n">
        <v>220.916666666658</v>
      </c>
      <c r="B899" s="0" t="n">
        <v>0.2</v>
      </c>
    </row>
    <row r="900" customFormat="false" ht="12.75" hidden="false" customHeight="false" outlineLevel="0" collapsed="false">
      <c r="A900" s="0" t="n">
        <v>220.958333333325</v>
      </c>
      <c r="B900" s="0" t="n">
        <v>0.19</v>
      </c>
    </row>
    <row r="901" customFormat="false" ht="12.75" hidden="false" customHeight="false" outlineLevel="0" collapsed="false">
      <c r="A901" s="0" t="n">
        <v>220.999999999991</v>
      </c>
      <c r="B901" s="0" t="n">
        <v>0.16</v>
      </c>
    </row>
    <row r="902" customFormat="false" ht="12.75" hidden="false" customHeight="false" outlineLevel="0" collapsed="false">
      <c r="A902" s="0" t="n">
        <v>221.041666666658</v>
      </c>
      <c r="B902" s="0" t="n">
        <v>0.14</v>
      </c>
    </row>
    <row r="903" customFormat="false" ht="12.75" hidden="false" customHeight="false" outlineLevel="0" collapsed="false">
      <c r="A903" s="0" t="n">
        <v>221.083333333325</v>
      </c>
      <c r="B903" s="0" t="n">
        <v>0.13</v>
      </c>
    </row>
    <row r="904" customFormat="false" ht="12.75" hidden="false" customHeight="false" outlineLevel="0" collapsed="false">
      <c r="A904" s="0" t="n">
        <v>221.124999999991</v>
      </c>
      <c r="B904" s="0" t="n">
        <v>0.12</v>
      </c>
    </row>
    <row r="905" customFormat="false" ht="12.75" hidden="false" customHeight="false" outlineLevel="0" collapsed="false">
      <c r="A905" s="0" t="n">
        <v>221.166666666658</v>
      </c>
      <c r="B905" s="0" t="n">
        <v>0.0899999999999999</v>
      </c>
    </row>
    <row r="906" customFormat="false" ht="12.75" hidden="false" customHeight="false" outlineLevel="0" collapsed="false">
      <c r="A906" s="0" t="n">
        <v>221.208333333325</v>
      </c>
      <c r="B906" s="0" t="n">
        <v>0.0899999999999999</v>
      </c>
    </row>
    <row r="907" customFormat="false" ht="12.75" hidden="false" customHeight="false" outlineLevel="0" collapsed="false">
      <c r="A907" s="0" t="n">
        <v>221.249999999991</v>
      </c>
      <c r="B907" s="0" t="n">
        <v>0.0899999999999999</v>
      </c>
    </row>
    <row r="908" customFormat="false" ht="12.75" hidden="false" customHeight="false" outlineLevel="0" collapsed="false">
      <c r="A908" s="0" t="n">
        <v>221.291666666658</v>
      </c>
      <c r="B908" s="0" t="n">
        <v>0.11</v>
      </c>
    </row>
    <row r="909" customFormat="false" ht="12.75" hidden="false" customHeight="false" outlineLevel="0" collapsed="false">
      <c r="A909" s="0" t="n">
        <v>221.333333333325</v>
      </c>
      <c r="B909" s="0" t="n">
        <v>0.13</v>
      </c>
    </row>
    <row r="910" customFormat="false" ht="12.75" hidden="false" customHeight="false" outlineLevel="0" collapsed="false">
      <c r="A910" s="0" t="n">
        <v>221.374999999991</v>
      </c>
      <c r="B910" s="0" t="n">
        <v>0.15</v>
      </c>
    </row>
    <row r="911" customFormat="false" ht="12.75" hidden="false" customHeight="false" outlineLevel="0" collapsed="false">
      <c r="A911" s="0" t="n">
        <v>221.416666666658</v>
      </c>
      <c r="B911" s="0" t="n">
        <v>0.16</v>
      </c>
    </row>
    <row r="912" customFormat="false" ht="12.75" hidden="false" customHeight="false" outlineLevel="0" collapsed="false">
      <c r="A912" s="0" t="n">
        <v>221.458333333325</v>
      </c>
      <c r="B912" s="0" t="n">
        <v>0.17</v>
      </c>
    </row>
    <row r="913" customFormat="false" ht="12.75" hidden="false" customHeight="false" outlineLevel="0" collapsed="false">
      <c r="A913" s="0" t="n">
        <v>221.499999999991</v>
      </c>
      <c r="B913" s="0" t="n">
        <v>0.17</v>
      </c>
    </row>
    <row r="914" customFormat="false" ht="12.75" hidden="false" customHeight="false" outlineLevel="0" collapsed="false">
      <c r="A914" s="0" t="n">
        <v>221.541666666658</v>
      </c>
      <c r="B914" s="0" t="n">
        <v>0.17</v>
      </c>
    </row>
    <row r="915" customFormat="false" ht="12.75" hidden="false" customHeight="false" outlineLevel="0" collapsed="false">
      <c r="A915" s="0" t="n">
        <v>221.583333333325</v>
      </c>
      <c r="B915" s="0" t="n">
        <v>0.16</v>
      </c>
    </row>
    <row r="916" customFormat="false" ht="12.75" hidden="false" customHeight="false" outlineLevel="0" collapsed="false">
      <c r="A916" s="0" t="n">
        <v>221.624999999991</v>
      </c>
      <c r="B916" s="0" t="n">
        <v>0.16</v>
      </c>
    </row>
    <row r="917" customFormat="false" ht="12.75" hidden="false" customHeight="false" outlineLevel="0" collapsed="false">
      <c r="A917" s="0" t="n">
        <v>221.666666666658</v>
      </c>
      <c r="B917" s="0" t="n">
        <v>0.16</v>
      </c>
    </row>
    <row r="918" customFormat="false" ht="12.75" hidden="false" customHeight="false" outlineLevel="0" collapsed="false">
      <c r="A918" s="0" t="n">
        <v>221.708333333325</v>
      </c>
      <c r="B918" s="0" t="n">
        <v>0.16</v>
      </c>
    </row>
    <row r="919" customFormat="false" ht="12.75" hidden="false" customHeight="false" outlineLevel="0" collapsed="false">
      <c r="A919" s="0" t="n">
        <v>221.749999999991</v>
      </c>
      <c r="B919" s="0" t="n">
        <v>0.17</v>
      </c>
    </row>
    <row r="920" customFormat="false" ht="12.75" hidden="false" customHeight="false" outlineLevel="0" collapsed="false">
      <c r="A920" s="0" t="n">
        <v>221.791666666658</v>
      </c>
      <c r="B920" s="0" t="n">
        <v>0.2</v>
      </c>
    </row>
    <row r="921" customFormat="false" ht="12.75" hidden="false" customHeight="false" outlineLevel="0" collapsed="false">
      <c r="A921" s="0" t="n">
        <v>221.833333333325</v>
      </c>
      <c r="B921" s="0" t="n">
        <v>0.23</v>
      </c>
    </row>
    <row r="922" customFormat="false" ht="12.75" hidden="false" customHeight="false" outlineLevel="0" collapsed="false">
      <c r="A922" s="0" t="n">
        <v>221.874999999991</v>
      </c>
      <c r="B922" s="0" t="n">
        <v>0.24</v>
      </c>
    </row>
    <row r="923" customFormat="false" ht="12.75" hidden="false" customHeight="false" outlineLevel="0" collapsed="false">
      <c r="A923" s="0" t="n">
        <v>221.916666666658</v>
      </c>
      <c r="B923" s="0" t="n">
        <v>0.23</v>
      </c>
    </row>
    <row r="924" customFormat="false" ht="12.75" hidden="false" customHeight="false" outlineLevel="0" collapsed="false">
      <c r="A924" s="0" t="n">
        <v>221.958333333325</v>
      </c>
      <c r="B924" s="0" t="n">
        <v>0.18</v>
      </c>
    </row>
    <row r="925" customFormat="false" ht="12.75" hidden="false" customHeight="false" outlineLevel="0" collapsed="false">
      <c r="A925" s="0" t="n">
        <v>221.999999999991</v>
      </c>
      <c r="B925" s="0" t="n">
        <v>0.1</v>
      </c>
    </row>
    <row r="926" customFormat="false" ht="12.75" hidden="false" customHeight="false" outlineLevel="0" collapsed="false">
      <c r="A926" s="0" t="n">
        <v>222.041666666658</v>
      </c>
      <c r="B926" s="0" t="n">
        <v>0.0600000000000001</v>
      </c>
    </row>
    <row r="927" customFormat="false" ht="12.75" hidden="false" customHeight="false" outlineLevel="0" collapsed="false">
      <c r="A927" s="0" t="n">
        <v>222.083333333325</v>
      </c>
      <c r="B927" s="0" t="n">
        <v>0.04</v>
      </c>
    </row>
    <row r="928" customFormat="false" ht="12.75" hidden="false" customHeight="false" outlineLevel="0" collapsed="false">
      <c r="A928" s="0" t="n">
        <v>222.124999999991</v>
      </c>
      <c r="B928" s="0" t="n">
        <v>0.04</v>
      </c>
    </row>
    <row r="929" customFormat="false" ht="12.75" hidden="false" customHeight="false" outlineLevel="0" collapsed="false">
      <c r="A929" s="0" t="n">
        <v>222.166666666658</v>
      </c>
      <c r="B929" s="0" t="n">
        <v>0.0600000000000001</v>
      </c>
    </row>
    <row r="930" customFormat="false" ht="12.75" hidden="false" customHeight="false" outlineLevel="0" collapsed="false">
      <c r="A930" s="0" t="n">
        <v>222.208333333325</v>
      </c>
      <c r="B930" s="0" t="n">
        <v>0.0899999999999999</v>
      </c>
    </row>
    <row r="931" customFormat="false" ht="12.75" hidden="false" customHeight="false" outlineLevel="0" collapsed="false">
      <c r="A931" s="0" t="n">
        <v>222.249999999991</v>
      </c>
      <c r="B931" s="0" t="n">
        <v>0.14</v>
      </c>
    </row>
    <row r="932" customFormat="false" ht="12.75" hidden="false" customHeight="false" outlineLevel="0" collapsed="false">
      <c r="A932" s="0" t="n">
        <v>222.291666666658</v>
      </c>
      <c r="B932" s="0" t="n">
        <v>0.19</v>
      </c>
    </row>
    <row r="933" customFormat="false" ht="12.75" hidden="false" customHeight="false" outlineLevel="0" collapsed="false">
      <c r="A933" s="0" t="n">
        <v>222.333333333325</v>
      </c>
      <c r="B933" s="0" t="n">
        <v>0.25</v>
      </c>
    </row>
    <row r="934" customFormat="false" ht="12.75" hidden="false" customHeight="false" outlineLevel="0" collapsed="false">
      <c r="A934" s="0" t="n">
        <v>222.374999999991</v>
      </c>
      <c r="B934" s="0" t="n">
        <v>0.28</v>
      </c>
    </row>
    <row r="935" customFormat="false" ht="12.75" hidden="false" customHeight="false" outlineLevel="0" collapsed="false">
      <c r="A935" s="0" t="n">
        <v>222.416666666658</v>
      </c>
      <c r="B935" s="0" t="n">
        <v>0.28</v>
      </c>
    </row>
    <row r="936" customFormat="false" ht="12.75" hidden="false" customHeight="false" outlineLevel="0" collapsed="false">
      <c r="A936" s="0" t="n">
        <v>222.458333333324</v>
      </c>
      <c r="B936" s="0" t="n">
        <v>0.28</v>
      </c>
    </row>
    <row r="937" customFormat="false" ht="12.75" hidden="false" customHeight="false" outlineLevel="0" collapsed="false">
      <c r="A937" s="0" t="n">
        <v>222.499999999991</v>
      </c>
      <c r="B937" s="0" t="n">
        <v>0.27</v>
      </c>
    </row>
    <row r="938" customFormat="false" ht="12.75" hidden="false" customHeight="false" outlineLevel="0" collapsed="false">
      <c r="A938" s="0" t="n">
        <v>222.541666666658</v>
      </c>
      <c r="B938" s="0" t="n">
        <v>0.27</v>
      </c>
    </row>
    <row r="939" customFormat="false" ht="12.75" hidden="false" customHeight="false" outlineLevel="0" collapsed="false">
      <c r="A939" s="0" t="n">
        <v>222.583333333324</v>
      </c>
      <c r="B939" s="0" t="n">
        <v>0.27</v>
      </c>
    </row>
    <row r="940" customFormat="false" ht="12.75" hidden="false" customHeight="false" outlineLevel="0" collapsed="false">
      <c r="A940" s="0" t="n">
        <v>222.624999999991</v>
      </c>
      <c r="B940" s="0" t="n">
        <v>0.26</v>
      </c>
    </row>
    <row r="941" customFormat="false" ht="12.75" hidden="false" customHeight="false" outlineLevel="0" collapsed="false">
      <c r="A941" s="0" t="n">
        <v>222.666666666658</v>
      </c>
      <c r="B941" s="0" t="n">
        <v>0.25</v>
      </c>
    </row>
    <row r="942" customFormat="false" ht="12.75" hidden="false" customHeight="false" outlineLevel="0" collapsed="false">
      <c r="A942" s="0" t="n">
        <v>222.708333333324</v>
      </c>
      <c r="B942" s="0" t="n">
        <v>0.27</v>
      </c>
    </row>
    <row r="943" customFormat="false" ht="12.75" hidden="false" customHeight="false" outlineLevel="0" collapsed="false">
      <c r="A943" s="0" t="n">
        <v>222.749999999991</v>
      </c>
      <c r="B943" s="0" t="n">
        <v>0.28</v>
      </c>
    </row>
    <row r="944" customFormat="false" ht="12.75" hidden="false" customHeight="false" outlineLevel="0" collapsed="false">
      <c r="A944" s="0" t="n">
        <v>222.791666666658</v>
      </c>
      <c r="B944" s="0" t="n">
        <v>0.28</v>
      </c>
    </row>
    <row r="945" customFormat="false" ht="12.75" hidden="false" customHeight="false" outlineLevel="0" collapsed="false">
      <c r="A945" s="0" t="n">
        <v>222.833333333324</v>
      </c>
      <c r="B945" s="0" t="n">
        <v>0.29</v>
      </c>
    </row>
    <row r="946" customFormat="false" ht="12.75" hidden="false" customHeight="false" outlineLevel="0" collapsed="false">
      <c r="A946" s="0" t="n">
        <v>222.874999999991</v>
      </c>
      <c r="B946" s="0" t="n">
        <v>0.27</v>
      </c>
    </row>
    <row r="947" customFormat="false" ht="12.75" hidden="false" customHeight="false" outlineLevel="0" collapsed="false">
      <c r="A947" s="0" t="n">
        <v>222.916666666658</v>
      </c>
      <c r="B947" s="0" t="n">
        <v>0.23</v>
      </c>
    </row>
    <row r="948" customFormat="false" ht="12.75" hidden="false" customHeight="false" outlineLevel="0" collapsed="false">
      <c r="A948" s="0" t="n">
        <v>222.958333333324</v>
      </c>
      <c r="B948" s="0" t="n">
        <v>0.16</v>
      </c>
    </row>
    <row r="949" customFormat="false" ht="12.75" hidden="false" customHeight="false" outlineLevel="0" collapsed="false">
      <c r="A949" s="0" t="n">
        <v>222.999999999991</v>
      </c>
      <c r="B949" s="0" t="n">
        <v>0.1</v>
      </c>
    </row>
    <row r="950" customFormat="false" ht="12.75" hidden="false" customHeight="false" outlineLevel="0" collapsed="false">
      <c r="A950" s="0" t="n">
        <v>223.041666666658</v>
      </c>
      <c r="B950" s="0" t="n">
        <v>0.04</v>
      </c>
    </row>
    <row r="951" customFormat="false" ht="12.75" hidden="false" customHeight="false" outlineLevel="0" collapsed="false">
      <c r="A951" s="0" t="n">
        <v>223.083333333324</v>
      </c>
      <c r="B951" s="0" t="n">
        <v>0.00999999999999979</v>
      </c>
    </row>
    <row r="952" customFormat="false" ht="12.75" hidden="false" customHeight="false" outlineLevel="0" collapsed="false">
      <c r="A952" s="0" t="n">
        <v>223.124999999991</v>
      </c>
      <c r="B952" s="0" t="n">
        <v>0.00999999999999979</v>
      </c>
    </row>
    <row r="953" customFormat="false" ht="12.75" hidden="false" customHeight="false" outlineLevel="0" collapsed="false">
      <c r="A953" s="0" t="n">
        <v>223.166666666658</v>
      </c>
      <c r="B953" s="0" t="n">
        <v>0</v>
      </c>
    </row>
    <row r="954" customFormat="false" ht="12.75" hidden="false" customHeight="false" outlineLevel="0" collapsed="false">
      <c r="A954" s="0" t="n">
        <v>223.208333333324</v>
      </c>
      <c r="B954" s="0" t="n">
        <v>-0.0100000000000002</v>
      </c>
    </row>
    <row r="955" customFormat="false" ht="12.75" hidden="false" customHeight="false" outlineLevel="0" collapsed="false">
      <c r="A955" s="0" t="n">
        <v>223.249999999991</v>
      </c>
      <c r="B955" s="0" t="n">
        <v>0</v>
      </c>
    </row>
    <row r="956" customFormat="false" ht="12.75" hidden="false" customHeight="false" outlineLevel="0" collapsed="false">
      <c r="A956" s="0" t="n">
        <v>223.291666666658</v>
      </c>
      <c r="B956" s="0" t="n">
        <v>0.00999999999999979</v>
      </c>
    </row>
    <row r="957" customFormat="false" ht="12.75" hidden="false" customHeight="false" outlineLevel="0" collapsed="false">
      <c r="A957" s="0" t="n">
        <v>223.333333333324</v>
      </c>
      <c r="B957" s="0" t="n">
        <v>0.02</v>
      </c>
    </row>
    <row r="958" customFormat="false" ht="12.75" hidden="false" customHeight="false" outlineLevel="0" collapsed="false">
      <c r="A958" s="0" t="n">
        <v>223.374999999991</v>
      </c>
      <c r="B958" s="0" t="n">
        <v>0.04</v>
      </c>
    </row>
    <row r="959" customFormat="false" ht="12.75" hidden="false" customHeight="false" outlineLevel="0" collapsed="false">
      <c r="A959" s="0" t="n">
        <v>223.416666666658</v>
      </c>
      <c r="B959" s="0" t="n">
        <v>0.0699999999999998</v>
      </c>
    </row>
    <row r="960" customFormat="false" ht="12.75" hidden="false" customHeight="false" outlineLevel="0" collapsed="false">
      <c r="A960" s="0" t="n">
        <v>223.458333333324</v>
      </c>
      <c r="B960" s="0" t="n">
        <v>0.0800000000000001</v>
      </c>
    </row>
    <row r="961" customFormat="false" ht="12.75" hidden="false" customHeight="false" outlineLevel="0" collapsed="false">
      <c r="A961" s="0" t="n">
        <v>223.499999999991</v>
      </c>
      <c r="B961" s="0" t="n">
        <v>0.1</v>
      </c>
    </row>
    <row r="962" customFormat="false" ht="12.75" hidden="false" customHeight="false" outlineLevel="0" collapsed="false">
      <c r="A962" s="0" t="n">
        <v>223.541666666658</v>
      </c>
      <c r="B962" s="0" t="n">
        <v>0.11</v>
      </c>
    </row>
    <row r="963" customFormat="false" ht="12.75" hidden="false" customHeight="false" outlineLevel="0" collapsed="false">
      <c r="A963" s="0" t="n">
        <v>223.583333333324</v>
      </c>
      <c r="B963" s="0" t="n">
        <v>0.12</v>
      </c>
    </row>
    <row r="964" customFormat="false" ht="12.75" hidden="false" customHeight="false" outlineLevel="0" collapsed="false">
      <c r="A964" s="0" t="n">
        <v>223.624999999991</v>
      </c>
      <c r="B964" s="0" t="n">
        <v>0.13</v>
      </c>
    </row>
    <row r="965" customFormat="false" ht="12.75" hidden="false" customHeight="false" outlineLevel="0" collapsed="false">
      <c r="A965" s="0" t="n">
        <v>223.666666666658</v>
      </c>
      <c r="B965" s="0" t="n">
        <v>0.15</v>
      </c>
    </row>
    <row r="966" customFormat="false" ht="12.75" hidden="false" customHeight="false" outlineLevel="0" collapsed="false">
      <c r="A966" s="0" t="n">
        <v>223.708333333324</v>
      </c>
      <c r="B966" s="0" t="n">
        <v>0.17</v>
      </c>
    </row>
    <row r="967" customFormat="false" ht="12.75" hidden="false" customHeight="false" outlineLevel="0" collapsed="false">
      <c r="A967" s="0" t="n">
        <v>223.749999999991</v>
      </c>
      <c r="B967" s="0" t="n">
        <v>0.19</v>
      </c>
    </row>
    <row r="968" customFormat="false" ht="12.75" hidden="false" customHeight="false" outlineLevel="0" collapsed="false">
      <c r="A968" s="0" t="n">
        <v>223.791666666658</v>
      </c>
      <c r="B968" s="0" t="n">
        <v>-1.83</v>
      </c>
    </row>
    <row r="969" customFormat="false" ht="12.75" hidden="false" customHeight="false" outlineLevel="0" collapsed="false">
      <c r="A969" s="0" t="n">
        <v>223.833333333324</v>
      </c>
      <c r="B969" s="0" t="n">
        <v>-1.65</v>
      </c>
    </row>
    <row r="970" customFormat="false" ht="12.75" hidden="false" customHeight="false" outlineLevel="0" collapsed="false">
      <c r="A970" s="0" t="n">
        <v>223.874999999991</v>
      </c>
      <c r="B970" s="0" t="n">
        <v>-1.51</v>
      </c>
    </row>
    <row r="971" customFormat="false" ht="12.75" hidden="false" customHeight="false" outlineLevel="0" collapsed="false">
      <c r="A971" s="0" t="n">
        <v>223.916666666657</v>
      </c>
      <c r="B971" s="0" t="n">
        <v>-1.42</v>
      </c>
    </row>
    <row r="972" customFormat="false" ht="12.75" hidden="false" customHeight="false" outlineLevel="0" collapsed="false">
      <c r="A972" s="0" t="n">
        <v>223.958333333324</v>
      </c>
      <c r="B972" s="0" t="n">
        <v>-1.36</v>
      </c>
    </row>
    <row r="973" customFormat="false" ht="12.75" hidden="false" customHeight="false" outlineLevel="0" collapsed="false">
      <c r="A973" s="0" t="n">
        <v>223.999999999991</v>
      </c>
      <c r="B973" s="0" t="n">
        <v>-1.3</v>
      </c>
    </row>
    <row r="974" customFormat="false" ht="12.75" hidden="false" customHeight="false" outlineLevel="0" collapsed="false">
      <c r="A974" s="0" t="n">
        <v>224.041666666657</v>
      </c>
      <c r="B974" s="0" t="n">
        <v>-1.24</v>
      </c>
    </row>
    <row r="975" customFormat="false" ht="12.75" hidden="false" customHeight="false" outlineLevel="0" collapsed="false">
      <c r="A975" s="0" t="n">
        <v>224.083333333324</v>
      </c>
      <c r="B975" s="0" t="n">
        <v>-1.21</v>
      </c>
    </row>
    <row r="976" customFormat="false" ht="12.75" hidden="false" customHeight="false" outlineLevel="0" collapsed="false">
      <c r="A976" s="0" t="n">
        <v>224.124999999991</v>
      </c>
      <c r="B976" s="0" t="n">
        <v>-1.19</v>
      </c>
    </row>
    <row r="977" customFormat="false" ht="12.75" hidden="false" customHeight="false" outlineLevel="0" collapsed="false">
      <c r="A977" s="0" t="n">
        <v>224.166666666657</v>
      </c>
      <c r="B977" s="0" t="n">
        <v>-1.16</v>
      </c>
    </row>
    <row r="978" customFormat="false" ht="12.75" hidden="false" customHeight="false" outlineLevel="0" collapsed="false">
      <c r="A978" s="0" t="n">
        <v>224.208333333324</v>
      </c>
      <c r="B978" s="0" t="n">
        <v>-1.13</v>
      </c>
    </row>
    <row r="979" customFormat="false" ht="12.75" hidden="false" customHeight="false" outlineLevel="0" collapsed="false">
      <c r="A979" s="0" t="n">
        <v>224.249999999991</v>
      </c>
      <c r="B979" s="0" t="n">
        <v>-1.08</v>
      </c>
    </row>
    <row r="980" customFormat="false" ht="12.75" hidden="false" customHeight="false" outlineLevel="0" collapsed="false">
      <c r="A980" s="0" t="n">
        <v>224.291666666657</v>
      </c>
      <c r="B980" s="0" t="n">
        <v>-1.04</v>
      </c>
    </row>
    <row r="981" customFormat="false" ht="12.75" hidden="false" customHeight="false" outlineLevel="0" collapsed="false">
      <c r="A981" s="0" t="n">
        <v>224.333333333324</v>
      </c>
      <c r="B981" s="0" t="n">
        <v>-1.02</v>
      </c>
    </row>
    <row r="982" customFormat="false" ht="12.75" hidden="false" customHeight="false" outlineLevel="0" collapsed="false">
      <c r="A982" s="0" t="n">
        <v>224.374999999991</v>
      </c>
      <c r="B982" s="0" t="n">
        <v>-1</v>
      </c>
    </row>
    <row r="983" customFormat="false" ht="12.75" hidden="false" customHeight="false" outlineLevel="0" collapsed="false">
      <c r="A983" s="0" t="n">
        <v>224.416666666657</v>
      </c>
      <c r="B983" s="0" t="n">
        <v>-0.99</v>
      </c>
    </row>
    <row r="984" customFormat="false" ht="12.75" hidden="false" customHeight="false" outlineLevel="0" collapsed="false">
      <c r="A984" s="0" t="n">
        <v>224.458333333324</v>
      </c>
      <c r="B984" s="0" t="n">
        <v>-0.95</v>
      </c>
    </row>
    <row r="985" customFormat="false" ht="12.75" hidden="false" customHeight="false" outlineLevel="0" collapsed="false">
      <c r="A985" s="0" t="n">
        <v>224.499999999991</v>
      </c>
      <c r="B985" s="0" t="n">
        <v>-0.91</v>
      </c>
    </row>
    <row r="986" customFormat="false" ht="12.75" hidden="false" customHeight="false" outlineLevel="0" collapsed="false">
      <c r="A986" s="0" t="n">
        <v>224.541666666657</v>
      </c>
      <c r="B986" s="0" t="n">
        <v>-0.9</v>
      </c>
    </row>
    <row r="987" customFormat="false" ht="12.75" hidden="false" customHeight="false" outlineLevel="0" collapsed="false">
      <c r="A987" s="0" t="n">
        <v>224.583333333324</v>
      </c>
      <c r="B987" s="0" t="n">
        <v>-0.88</v>
      </c>
    </row>
    <row r="988" customFormat="false" ht="12.75" hidden="false" customHeight="false" outlineLevel="0" collapsed="false">
      <c r="A988" s="0" t="n">
        <v>224.624999999991</v>
      </c>
      <c r="B988" s="0" t="n">
        <v>-0.85</v>
      </c>
    </row>
    <row r="989" customFormat="false" ht="12.75" hidden="false" customHeight="false" outlineLevel="0" collapsed="false">
      <c r="A989" s="0" t="n">
        <v>224.666666666657</v>
      </c>
      <c r="B989" s="0" t="n">
        <v>-0.83</v>
      </c>
    </row>
    <row r="990" customFormat="false" ht="12.75" hidden="false" customHeight="false" outlineLevel="0" collapsed="false">
      <c r="A990" s="0" t="n">
        <v>224.708333333324</v>
      </c>
      <c r="B990" s="0" t="n">
        <v>-0.81</v>
      </c>
    </row>
    <row r="991" customFormat="false" ht="12.75" hidden="false" customHeight="false" outlineLevel="0" collapsed="false">
      <c r="A991" s="0" t="n">
        <v>224.749999999991</v>
      </c>
      <c r="B991" s="0" t="n">
        <v>-0.76</v>
      </c>
    </row>
    <row r="992" customFormat="false" ht="12.75" hidden="false" customHeight="false" outlineLevel="0" collapsed="false">
      <c r="A992" s="0" t="n">
        <v>224.791666666657</v>
      </c>
      <c r="B992" s="0" t="n">
        <v>-0.73</v>
      </c>
    </row>
    <row r="993" customFormat="false" ht="12.75" hidden="false" customHeight="false" outlineLevel="0" collapsed="false">
      <c r="A993" s="0" t="n">
        <v>224.833333333324</v>
      </c>
      <c r="B993" s="0" t="n">
        <v>-0.73</v>
      </c>
    </row>
    <row r="994" customFormat="false" ht="12.75" hidden="false" customHeight="false" outlineLevel="0" collapsed="false">
      <c r="A994" s="0" t="n">
        <v>224.874999999991</v>
      </c>
      <c r="B994" s="0" t="n">
        <v>-0.75</v>
      </c>
    </row>
    <row r="995" customFormat="false" ht="12.75" hidden="false" customHeight="false" outlineLevel="0" collapsed="false">
      <c r="A995" s="0" t="n">
        <v>224.916666666657</v>
      </c>
      <c r="B995" s="0" t="n">
        <v>-0.72</v>
      </c>
    </row>
    <row r="996" customFormat="false" ht="12.75" hidden="false" customHeight="false" outlineLevel="0" collapsed="false">
      <c r="A996" s="0" t="n">
        <v>224.958333333324</v>
      </c>
      <c r="B996" s="0" t="n">
        <v>-0.68</v>
      </c>
    </row>
    <row r="997" customFormat="false" ht="12.75" hidden="false" customHeight="false" outlineLevel="0" collapsed="false">
      <c r="A997" s="0" t="n">
        <v>224.999999999991</v>
      </c>
      <c r="B997" s="0" t="n">
        <v>-0.67</v>
      </c>
    </row>
    <row r="998" customFormat="false" ht="12.75" hidden="false" customHeight="false" outlineLevel="0" collapsed="false">
      <c r="A998" s="0" t="n">
        <v>225.041666666657</v>
      </c>
      <c r="B998" s="0" t="n">
        <v>-0.67</v>
      </c>
    </row>
    <row r="999" customFormat="false" ht="12.75" hidden="false" customHeight="false" outlineLevel="0" collapsed="false">
      <c r="A999" s="0" t="n">
        <v>225.083333333324</v>
      </c>
      <c r="B999" s="0" t="n">
        <v>-0.68</v>
      </c>
    </row>
    <row r="1000" customFormat="false" ht="12.75" hidden="false" customHeight="false" outlineLevel="0" collapsed="false">
      <c r="A1000" s="0" t="n">
        <v>225.124999999991</v>
      </c>
      <c r="B1000" s="0" t="n">
        <v>-0.68</v>
      </c>
    </row>
    <row r="1001" customFormat="false" ht="12.75" hidden="false" customHeight="false" outlineLevel="0" collapsed="false">
      <c r="A1001" s="0" t="n">
        <v>225.166666666657</v>
      </c>
      <c r="B1001" s="0" t="n">
        <v>-0.69</v>
      </c>
    </row>
    <row r="1002" customFormat="false" ht="12.75" hidden="false" customHeight="false" outlineLevel="0" collapsed="false">
      <c r="A1002" s="0" t="n">
        <v>225.208333333324</v>
      </c>
      <c r="B1002" s="0" t="n">
        <v>-0.69</v>
      </c>
    </row>
    <row r="1003" customFormat="false" ht="12.75" hidden="false" customHeight="false" outlineLevel="0" collapsed="false">
      <c r="A1003" s="0" t="n">
        <v>225.249999999991</v>
      </c>
      <c r="B1003" s="0" t="n">
        <v>-0.69</v>
      </c>
    </row>
    <row r="1004" customFormat="false" ht="12.75" hidden="false" customHeight="false" outlineLevel="0" collapsed="false">
      <c r="A1004" s="0" t="n">
        <v>225.291666666657</v>
      </c>
      <c r="B1004" s="0" t="n">
        <v>-0.7</v>
      </c>
    </row>
    <row r="1005" customFormat="false" ht="12.75" hidden="false" customHeight="false" outlineLevel="0" collapsed="false">
      <c r="A1005" s="0" t="n">
        <v>225.333333333324</v>
      </c>
      <c r="B1005" s="0" t="n">
        <v>-0.69</v>
      </c>
    </row>
    <row r="1006" customFormat="false" ht="12.75" hidden="false" customHeight="false" outlineLevel="0" collapsed="false">
      <c r="A1006" s="0" t="n">
        <v>225.37499999999</v>
      </c>
      <c r="B1006" s="0" t="n">
        <v>-0.69</v>
      </c>
    </row>
    <row r="1007" customFormat="false" ht="12.75" hidden="false" customHeight="false" outlineLevel="0" collapsed="false">
      <c r="A1007" s="0" t="n">
        <v>225.416666666657</v>
      </c>
      <c r="B1007" s="0" t="n">
        <v>-0.69</v>
      </c>
    </row>
    <row r="1008" customFormat="false" ht="12.75" hidden="false" customHeight="false" outlineLevel="0" collapsed="false">
      <c r="A1008" s="0" t="n">
        <v>225.458333333324</v>
      </c>
      <c r="B1008" s="0" t="n">
        <v>-0.69</v>
      </c>
    </row>
    <row r="1009" customFormat="false" ht="12.75" hidden="false" customHeight="false" outlineLevel="0" collapsed="false">
      <c r="A1009" s="0" t="n">
        <v>225.49999999999</v>
      </c>
      <c r="B1009" s="0" t="n">
        <v>-0.7</v>
      </c>
    </row>
    <row r="1010" customFormat="false" ht="12.75" hidden="false" customHeight="false" outlineLevel="0" collapsed="false">
      <c r="A1010" s="0" t="n">
        <v>225.541666666657</v>
      </c>
      <c r="B1010" s="0" t="n">
        <v>-0.71</v>
      </c>
    </row>
    <row r="1011" customFormat="false" ht="12.75" hidden="false" customHeight="false" outlineLevel="0" collapsed="false">
      <c r="A1011" s="0" t="n">
        <v>225.583333333324</v>
      </c>
      <c r="B1011" s="0" t="n">
        <v>-0.72</v>
      </c>
    </row>
    <row r="1012" customFormat="false" ht="12.75" hidden="false" customHeight="false" outlineLevel="0" collapsed="false">
      <c r="A1012" s="0" t="n">
        <v>225.62499999999</v>
      </c>
      <c r="B1012" s="0" t="n">
        <v>-0.72</v>
      </c>
    </row>
    <row r="1013" customFormat="false" ht="12.75" hidden="false" customHeight="false" outlineLevel="0" collapsed="false">
      <c r="A1013" s="0" t="n">
        <v>225.666666666657</v>
      </c>
      <c r="B1013" s="0" t="n">
        <v>-0.7</v>
      </c>
    </row>
    <row r="1014" customFormat="false" ht="12.75" hidden="false" customHeight="false" outlineLevel="0" collapsed="false">
      <c r="A1014" s="0" t="n">
        <v>225.708333333324</v>
      </c>
      <c r="B1014" s="0" t="n">
        <v>-0.68</v>
      </c>
    </row>
    <row r="1015" customFormat="false" ht="12.75" hidden="false" customHeight="false" outlineLevel="0" collapsed="false">
      <c r="A1015" s="0" t="n">
        <v>225.74999999999</v>
      </c>
      <c r="B1015" s="0" t="n">
        <v>-0.66</v>
      </c>
    </row>
    <row r="1016" customFormat="false" ht="12.75" hidden="false" customHeight="false" outlineLevel="0" collapsed="false">
      <c r="A1016" s="0" t="n">
        <v>225.791666666657</v>
      </c>
      <c r="B1016" s="0" t="n">
        <v>-0.64</v>
      </c>
    </row>
    <row r="1017" customFormat="false" ht="12.75" hidden="false" customHeight="false" outlineLevel="0" collapsed="false">
      <c r="A1017" s="0" t="n">
        <v>225.833333333324</v>
      </c>
      <c r="B1017" s="0" t="n">
        <v>-0.64</v>
      </c>
    </row>
    <row r="1018" customFormat="false" ht="12.75" hidden="false" customHeight="false" outlineLevel="0" collapsed="false">
      <c r="A1018" s="0" t="n">
        <v>225.87499999999</v>
      </c>
      <c r="B1018" s="0" t="n">
        <v>-0.61</v>
      </c>
    </row>
    <row r="1019" customFormat="false" ht="12.75" hidden="false" customHeight="false" outlineLevel="0" collapsed="false">
      <c r="A1019" s="0" t="n">
        <v>225.916666666657</v>
      </c>
      <c r="B1019" s="0" t="n">
        <v>-0.59</v>
      </c>
    </row>
    <row r="1020" customFormat="false" ht="12.75" hidden="false" customHeight="false" outlineLevel="0" collapsed="false">
      <c r="A1020" s="0" t="n">
        <v>225.958333333324</v>
      </c>
      <c r="B1020" s="0" t="n">
        <v>-0.59</v>
      </c>
    </row>
    <row r="1021" customFormat="false" ht="12.75" hidden="false" customHeight="false" outlineLevel="0" collapsed="false">
      <c r="A1021" s="0" t="n">
        <v>225.99999999999</v>
      </c>
      <c r="B1021" s="0" t="n">
        <v>-0.57</v>
      </c>
    </row>
    <row r="1022" customFormat="false" ht="12.75" hidden="false" customHeight="false" outlineLevel="0" collapsed="false">
      <c r="A1022" s="0" t="n">
        <v>226.041666666657</v>
      </c>
      <c r="B1022" s="0" t="n">
        <v>-0.57</v>
      </c>
    </row>
    <row r="1023" customFormat="false" ht="12.75" hidden="false" customHeight="false" outlineLevel="0" collapsed="false">
      <c r="A1023" s="0" t="n">
        <v>226.083333333324</v>
      </c>
      <c r="B1023" s="0" t="n">
        <v>-0.6</v>
      </c>
    </row>
    <row r="1024" customFormat="false" ht="12.75" hidden="false" customHeight="false" outlineLevel="0" collapsed="false">
      <c r="A1024" s="0" t="n">
        <v>226.12499999999</v>
      </c>
      <c r="B1024" s="0" t="n">
        <v>-0.61</v>
      </c>
    </row>
    <row r="1025" customFormat="false" ht="12.75" hidden="false" customHeight="false" outlineLevel="0" collapsed="false">
      <c r="A1025" s="0" t="n">
        <v>226.166666666657</v>
      </c>
      <c r="B1025" s="0" t="n">
        <v>-0.62</v>
      </c>
    </row>
    <row r="1026" customFormat="false" ht="12.75" hidden="false" customHeight="false" outlineLevel="0" collapsed="false">
      <c r="A1026" s="0" t="n">
        <v>226.208333333324</v>
      </c>
      <c r="B1026" s="0" t="n">
        <v>-0.63</v>
      </c>
    </row>
    <row r="1027" customFormat="false" ht="12.75" hidden="false" customHeight="false" outlineLevel="0" collapsed="false">
      <c r="A1027" s="0" t="n">
        <v>226.24999999999</v>
      </c>
      <c r="B1027" s="0" t="n">
        <v>-0.62</v>
      </c>
    </row>
    <row r="1028" customFormat="false" ht="12.75" hidden="false" customHeight="false" outlineLevel="0" collapsed="false">
      <c r="A1028" s="0" t="n">
        <v>226.291666666657</v>
      </c>
      <c r="B1028" s="0" t="n">
        <v>-0.63</v>
      </c>
    </row>
    <row r="1029" customFormat="false" ht="12.75" hidden="false" customHeight="false" outlineLevel="0" collapsed="false">
      <c r="A1029" s="0" t="n">
        <v>226.333333333324</v>
      </c>
      <c r="B1029" s="0" t="n">
        <v>-0.62</v>
      </c>
    </row>
    <row r="1030" customFormat="false" ht="12.75" hidden="false" customHeight="false" outlineLevel="0" collapsed="false">
      <c r="A1030" s="0" t="n">
        <v>226.37499999999</v>
      </c>
      <c r="B1030" s="0" t="n">
        <v>-0.63</v>
      </c>
    </row>
    <row r="1031" customFormat="false" ht="12.75" hidden="false" customHeight="false" outlineLevel="0" collapsed="false">
      <c r="A1031" s="0" t="n">
        <v>226.416666666657</v>
      </c>
      <c r="B1031" s="0" t="n">
        <v>-0.62</v>
      </c>
    </row>
    <row r="1032" customFormat="false" ht="12.75" hidden="false" customHeight="false" outlineLevel="0" collapsed="false">
      <c r="A1032" s="0" t="n">
        <v>226.458333333324</v>
      </c>
      <c r="B1032" s="0" t="n">
        <v>-0.64</v>
      </c>
    </row>
    <row r="1033" customFormat="false" ht="12.75" hidden="false" customHeight="false" outlineLevel="0" collapsed="false">
      <c r="A1033" s="0" t="n">
        <v>226.49999999999</v>
      </c>
      <c r="B1033" s="0" t="n">
        <v>-0.64</v>
      </c>
    </row>
    <row r="1034" customFormat="false" ht="12.75" hidden="false" customHeight="false" outlineLevel="0" collapsed="false">
      <c r="A1034" s="0" t="n">
        <v>226.541666666657</v>
      </c>
      <c r="B1034" s="0" t="n">
        <v>-0.64</v>
      </c>
    </row>
    <row r="1035" customFormat="false" ht="12.75" hidden="false" customHeight="false" outlineLevel="0" collapsed="false">
      <c r="A1035" s="0" t="n">
        <v>226.583333333324</v>
      </c>
      <c r="B1035" s="0" t="n">
        <v>-0.65</v>
      </c>
    </row>
    <row r="1036" customFormat="false" ht="12.75" hidden="false" customHeight="false" outlineLevel="0" collapsed="false">
      <c r="A1036" s="0" t="n">
        <v>226.62499999999</v>
      </c>
      <c r="B1036" s="0" t="n">
        <v>-0.65</v>
      </c>
    </row>
    <row r="1037" customFormat="false" ht="12.75" hidden="false" customHeight="false" outlineLevel="0" collapsed="false">
      <c r="A1037" s="0" t="n">
        <v>226.666666666657</v>
      </c>
      <c r="B1037" s="0" t="n">
        <v>-0.65</v>
      </c>
    </row>
    <row r="1038" customFormat="false" ht="12.75" hidden="false" customHeight="false" outlineLevel="0" collapsed="false">
      <c r="A1038" s="0" t="n">
        <v>226.708333333324</v>
      </c>
      <c r="B1038" s="0" t="n">
        <v>-0.65</v>
      </c>
    </row>
    <row r="1039" customFormat="false" ht="12.75" hidden="false" customHeight="false" outlineLevel="0" collapsed="false">
      <c r="A1039" s="0" t="n">
        <v>226.74999999999</v>
      </c>
      <c r="B1039" s="0" t="n">
        <v>-0.64</v>
      </c>
    </row>
    <row r="1040" customFormat="false" ht="12.75" hidden="false" customHeight="false" outlineLevel="0" collapsed="false">
      <c r="A1040" s="0" t="n">
        <v>226.791666666657</v>
      </c>
      <c r="B1040" s="0" t="n">
        <v>-0.63</v>
      </c>
    </row>
    <row r="1041" customFormat="false" ht="12.75" hidden="false" customHeight="false" outlineLevel="0" collapsed="false">
      <c r="A1041" s="0" t="n">
        <v>226.833333333323</v>
      </c>
      <c r="B1041" s="0" t="n">
        <v>-0.62</v>
      </c>
    </row>
    <row r="1042" customFormat="false" ht="12.75" hidden="false" customHeight="false" outlineLevel="0" collapsed="false">
      <c r="A1042" s="0" t="n">
        <v>226.87499999999</v>
      </c>
      <c r="B1042" s="0" t="n">
        <v>-0.61</v>
      </c>
    </row>
    <row r="1043" customFormat="false" ht="12.75" hidden="false" customHeight="false" outlineLevel="0" collapsed="false">
      <c r="A1043" s="0" t="n">
        <v>226.916666666657</v>
      </c>
      <c r="B1043" s="0" t="n">
        <v>-0.6</v>
      </c>
    </row>
    <row r="1044" customFormat="false" ht="12.75" hidden="false" customHeight="false" outlineLevel="0" collapsed="false">
      <c r="A1044" s="0" t="n">
        <v>226.958333333323</v>
      </c>
      <c r="B1044" s="0" t="n">
        <v>-0.59</v>
      </c>
    </row>
    <row r="1045" customFormat="false" ht="12.75" hidden="false" customHeight="false" outlineLevel="0" collapsed="false">
      <c r="A1045" s="0" t="n">
        <v>226.99999999999</v>
      </c>
      <c r="B1045" s="0" t="n">
        <v>-0.59</v>
      </c>
    </row>
    <row r="1046" customFormat="false" ht="12.75" hidden="false" customHeight="false" outlineLevel="0" collapsed="false">
      <c r="A1046" s="0" t="n">
        <v>227.041666666657</v>
      </c>
      <c r="B1046" s="0" t="n">
        <v>-0.59</v>
      </c>
    </row>
    <row r="1047" customFormat="false" ht="12.75" hidden="false" customHeight="false" outlineLevel="0" collapsed="false">
      <c r="A1047" s="0" t="n">
        <v>227.083333333323</v>
      </c>
      <c r="B1047" s="0" t="n">
        <v>-0.57</v>
      </c>
    </row>
    <row r="1048" customFormat="false" ht="12.75" hidden="false" customHeight="false" outlineLevel="0" collapsed="false">
      <c r="A1048" s="0" t="n">
        <v>227.12499999999</v>
      </c>
      <c r="B1048" s="0" t="n">
        <v>-0.57</v>
      </c>
    </row>
    <row r="1049" customFormat="false" ht="12.75" hidden="false" customHeight="false" outlineLevel="0" collapsed="false">
      <c r="A1049" s="0" t="n">
        <v>227.166666666657</v>
      </c>
      <c r="B1049" s="0" t="n">
        <v>-0.58</v>
      </c>
    </row>
    <row r="1050" customFormat="false" ht="12.75" hidden="false" customHeight="false" outlineLevel="0" collapsed="false">
      <c r="A1050" s="0" t="n">
        <v>227.208333333323</v>
      </c>
      <c r="B1050" s="0" t="n">
        <v>-0.58</v>
      </c>
    </row>
    <row r="1051" customFormat="false" ht="12.75" hidden="false" customHeight="false" outlineLevel="0" collapsed="false">
      <c r="A1051" s="0" t="n">
        <v>227.24999999999</v>
      </c>
      <c r="B1051" s="0" t="n">
        <v>-0.58</v>
      </c>
    </row>
    <row r="1052" customFormat="false" ht="12.75" hidden="false" customHeight="false" outlineLevel="0" collapsed="false">
      <c r="A1052" s="0" t="n">
        <v>227.291666666657</v>
      </c>
      <c r="B1052" s="0" t="n">
        <v>-0.57</v>
      </c>
    </row>
    <row r="1053" customFormat="false" ht="12.75" hidden="false" customHeight="false" outlineLevel="0" collapsed="false">
      <c r="A1053" s="0" t="n">
        <v>227.333333333323</v>
      </c>
      <c r="B1053" s="0" t="n">
        <v>-0.56</v>
      </c>
    </row>
    <row r="1054" customFormat="false" ht="12.75" hidden="false" customHeight="false" outlineLevel="0" collapsed="false">
      <c r="A1054" s="0" t="n">
        <v>227.37499999999</v>
      </c>
      <c r="B1054" s="0" t="n">
        <v>-0.57</v>
      </c>
    </row>
    <row r="1055" customFormat="false" ht="12.75" hidden="false" customHeight="false" outlineLevel="0" collapsed="false">
      <c r="A1055" s="0" t="n">
        <v>227.416666666657</v>
      </c>
      <c r="B1055" s="0" t="n">
        <v>-0.57</v>
      </c>
    </row>
    <row r="1056" customFormat="false" ht="12.75" hidden="false" customHeight="false" outlineLevel="0" collapsed="false">
      <c r="A1056" s="0" t="n">
        <v>227.458333333323</v>
      </c>
      <c r="B1056" s="0" t="n">
        <v>-0.57</v>
      </c>
    </row>
    <row r="1057" customFormat="false" ht="12.75" hidden="false" customHeight="false" outlineLevel="0" collapsed="false">
      <c r="A1057" s="0" t="n">
        <v>227.49999999999</v>
      </c>
      <c r="B1057" s="0" t="n">
        <v>-0.55</v>
      </c>
    </row>
    <row r="1058" customFormat="false" ht="12.75" hidden="false" customHeight="false" outlineLevel="0" collapsed="false">
      <c r="A1058" s="0" t="n">
        <v>227.541666666657</v>
      </c>
      <c r="B1058" s="0" t="n">
        <v>-0.54</v>
      </c>
    </row>
    <row r="1059" customFormat="false" ht="12.75" hidden="false" customHeight="false" outlineLevel="0" collapsed="false">
      <c r="A1059" s="0" t="n">
        <v>227.583333333323</v>
      </c>
      <c r="B1059" s="0" t="n">
        <v>-0.52</v>
      </c>
    </row>
    <row r="1060" customFormat="false" ht="12.75" hidden="false" customHeight="false" outlineLevel="0" collapsed="false">
      <c r="A1060" s="0" t="n">
        <v>227.62499999999</v>
      </c>
      <c r="B1060" s="0" t="n">
        <v>-0.5</v>
      </c>
    </row>
    <row r="1061" customFormat="false" ht="12.75" hidden="false" customHeight="false" outlineLevel="0" collapsed="false">
      <c r="A1061" s="0" t="n">
        <v>227.666666666657</v>
      </c>
      <c r="B1061" s="0" t="n">
        <v>-0.48</v>
      </c>
    </row>
    <row r="1062" customFormat="false" ht="12.75" hidden="false" customHeight="false" outlineLevel="0" collapsed="false">
      <c r="A1062" s="0" t="n">
        <v>227.708333333323</v>
      </c>
      <c r="B1062" s="0" t="n">
        <v>-0.46</v>
      </c>
    </row>
    <row r="1063" customFormat="false" ht="12.75" hidden="false" customHeight="false" outlineLevel="0" collapsed="false">
      <c r="A1063" s="0" t="n">
        <v>227.74999999999</v>
      </c>
      <c r="B1063" s="0" t="n">
        <v>-0.43</v>
      </c>
    </row>
    <row r="1064" customFormat="false" ht="12.75" hidden="false" customHeight="false" outlineLevel="0" collapsed="false">
      <c r="A1064" s="0" t="n">
        <v>227.791666666657</v>
      </c>
      <c r="B1064" s="0" t="n">
        <v>-0.4</v>
      </c>
    </row>
    <row r="1065" customFormat="false" ht="12.75" hidden="false" customHeight="false" outlineLevel="0" collapsed="false">
      <c r="A1065" s="0" t="n">
        <v>227.833333333323</v>
      </c>
      <c r="B1065" s="0" t="n">
        <v>-0.34</v>
      </c>
    </row>
    <row r="1066" customFormat="false" ht="12.75" hidden="false" customHeight="false" outlineLevel="0" collapsed="false">
      <c r="A1066" s="0" t="n">
        <v>227.87499999999</v>
      </c>
      <c r="B1066" s="0" t="n">
        <v>-0.32</v>
      </c>
    </row>
    <row r="1067" customFormat="false" ht="12.75" hidden="false" customHeight="false" outlineLevel="0" collapsed="false">
      <c r="A1067" s="0" t="n">
        <v>227.916666666657</v>
      </c>
      <c r="B1067" s="0" t="n">
        <v>-0.31</v>
      </c>
    </row>
    <row r="1068" customFormat="false" ht="12.75" hidden="false" customHeight="false" outlineLevel="0" collapsed="false">
      <c r="A1068" s="0" t="n">
        <v>227.958333333323</v>
      </c>
      <c r="B1068" s="0" t="n">
        <v>-0.29</v>
      </c>
    </row>
    <row r="1069" customFormat="false" ht="12.75" hidden="false" customHeight="false" outlineLevel="0" collapsed="false">
      <c r="A1069" s="0" t="n">
        <v>227.99999999999</v>
      </c>
      <c r="B1069" s="0" t="n">
        <v>-0.26</v>
      </c>
    </row>
    <row r="1070" customFormat="false" ht="12.75" hidden="false" customHeight="false" outlineLevel="0" collapsed="false">
      <c r="A1070" s="0" t="n">
        <v>228.041666666657</v>
      </c>
      <c r="B1070" s="0" t="n">
        <v>-0.24</v>
      </c>
    </row>
    <row r="1071" customFormat="false" ht="12.75" hidden="false" customHeight="false" outlineLevel="0" collapsed="false">
      <c r="A1071" s="0" t="n">
        <v>228.083333333323</v>
      </c>
      <c r="B1071" s="0" t="n">
        <v>-0.24</v>
      </c>
    </row>
    <row r="1072" customFormat="false" ht="12.75" hidden="false" customHeight="false" outlineLevel="0" collapsed="false">
      <c r="A1072" s="0" t="n">
        <v>228.12499999999</v>
      </c>
      <c r="B1072" s="0" t="n">
        <v>-0.25</v>
      </c>
    </row>
    <row r="1073" customFormat="false" ht="12.75" hidden="false" customHeight="false" outlineLevel="0" collapsed="false">
      <c r="A1073" s="0" t="n">
        <v>228.166666666657</v>
      </c>
      <c r="B1073" s="0" t="n">
        <v>-0.24</v>
      </c>
    </row>
    <row r="1074" customFormat="false" ht="12.75" hidden="false" customHeight="false" outlineLevel="0" collapsed="false">
      <c r="A1074" s="0" t="n">
        <v>228.208333333323</v>
      </c>
      <c r="B1074" s="0" t="n">
        <v>-0.24</v>
      </c>
    </row>
    <row r="1075" customFormat="false" ht="12.75" hidden="false" customHeight="false" outlineLevel="0" collapsed="false">
      <c r="A1075" s="0" t="n">
        <v>228.24999999999</v>
      </c>
      <c r="B1075" s="0" t="n">
        <v>-0.23</v>
      </c>
    </row>
    <row r="1076" customFormat="false" ht="12.75" hidden="false" customHeight="false" outlineLevel="0" collapsed="false">
      <c r="A1076" s="0" t="n">
        <v>228.291666666656</v>
      </c>
      <c r="B1076" s="0" t="n">
        <v>-0.23</v>
      </c>
    </row>
    <row r="1077" customFormat="false" ht="12.75" hidden="false" customHeight="false" outlineLevel="0" collapsed="false">
      <c r="A1077" s="0" t="n">
        <v>228.333333333323</v>
      </c>
      <c r="B1077" s="0" t="n">
        <v>-0.22</v>
      </c>
    </row>
    <row r="1078" customFormat="false" ht="12.75" hidden="false" customHeight="false" outlineLevel="0" collapsed="false">
      <c r="A1078" s="0" t="n">
        <v>228.37499999999</v>
      </c>
      <c r="B1078" s="0" t="n">
        <v>-0.22</v>
      </c>
    </row>
    <row r="1079" customFormat="false" ht="12.75" hidden="false" customHeight="false" outlineLevel="0" collapsed="false">
      <c r="A1079" s="0" t="n">
        <v>228.416666666656</v>
      </c>
      <c r="B1079" s="0" t="n">
        <v>-0.22</v>
      </c>
    </row>
    <row r="1080" customFormat="false" ht="12.75" hidden="false" customHeight="false" outlineLevel="0" collapsed="false">
      <c r="A1080" s="0" t="n">
        <v>228.458333333323</v>
      </c>
      <c r="B1080" s="0" t="n">
        <v>-0.2</v>
      </c>
    </row>
    <row r="1081" customFormat="false" ht="12.75" hidden="false" customHeight="false" outlineLevel="0" collapsed="false">
      <c r="A1081" s="0" t="n">
        <v>228.49999999999</v>
      </c>
      <c r="B1081" s="0" t="n">
        <v>-0.19</v>
      </c>
    </row>
    <row r="1082" customFormat="false" ht="12.75" hidden="false" customHeight="false" outlineLevel="0" collapsed="false">
      <c r="A1082" s="0" t="n">
        <v>228.541666666656</v>
      </c>
      <c r="B1082" s="0" t="n">
        <v>-0.18</v>
      </c>
    </row>
    <row r="1083" customFormat="false" ht="12.75" hidden="false" customHeight="false" outlineLevel="0" collapsed="false">
      <c r="A1083" s="0" t="n">
        <v>228.583333333323</v>
      </c>
      <c r="B1083" s="0" t="n">
        <v>-0.16</v>
      </c>
    </row>
    <row r="1084" customFormat="false" ht="12.75" hidden="false" customHeight="false" outlineLevel="0" collapsed="false">
      <c r="A1084" s="0" t="n">
        <v>228.62499999999</v>
      </c>
      <c r="B1084" s="0" t="n">
        <v>-0.15</v>
      </c>
    </row>
    <row r="1085" customFormat="false" ht="12.75" hidden="false" customHeight="false" outlineLevel="0" collapsed="false">
      <c r="A1085" s="0" t="n">
        <v>228.666666666656</v>
      </c>
      <c r="B1085" s="0" t="n">
        <v>-0.14</v>
      </c>
    </row>
    <row r="1086" customFormat="false" ht="12.75" hidden="false" customHeight="false" outlineLevel="0" collapsed="false">
      <c r="A1086" s="0" t="n">
        <v>228.708333333323</v>
      </c>
      <c r="B1086" s="0" t="n">
        <v>-0.12</v>
      </c>
    </row>
    <row r="1087" customFormat="false" ht="12.75" hidden="false" customHeight="false" outlineLevel="0" collapsed="false">
      <c r="A1087" s="0" t="n">
        <v>228.74999999999</v>
      </c>
      <c r="B1087" s="0" t="n">
        <v>-0.11</v>
      </c>
    </row>
    <row r="1088" customFormat="false" ht="12.75" hidden="false" customHeight="false" outlineLevel="0" collapsed="false">
      <c r="A1088" s="0" t="n">
        <v>228.791666666656</v>
      </c>
      <c r="B1088" s="0" t="n">
        <v>-0.0899999999999999</v>
      </c>
    </row>
    <row r="1089" customFormat="false" ht="12.75" hidden="false" customHeight="false" outlineLevel="0" collapsed="false">
      <c r="A1089" s="0" t="n">
        <v>228.833333333323</v>
      </c>
      <c r="B1089" s="0" t="n">
        <v>-0.0600000000000001</v>
      </c>
    </row>
    <row r="1090" customFormat="false" ht="12.75" hidden="false" customHeight="false" outlineLevel="0" collapsed="false">
      <c r="A1090" s="0" t="n">
        <v>228.87499999999</v>
      </c>
      <c r="B1090" s="0" t="n">
        <v>-0.0100000000000002</v>
      </c>
    </row>
    <row r="1091" customFormat="false" ht="12.75" hidden="false" customHeight="false" outlineLevel="0" collapsed="false">
      <c r="A1091" s="0" t="n">
        <v>228.916666666656</v>
      </c>
      <c r="B1091" s="0" t="n">
        <v>0</v>
      </c>
    </row>
    <row r="1092" customFormat="false" ht="12.75" hidden="false" customHeight="false" outlineLevel="0" collapsed="false">
      <c r="A1092" s="0" t="n">
        <v>228.958333333323</v>
      </c>
      <c r="B1092" s="0" t="n">
        <v>-0.0100000000000002</v>
      </c>
    </row>
    <row r="1093" customFormat="false" ht="12.75" hidden="false" customHeight="false" outlineLevel="0" collapsed="false">
      <c r="A1093" s="0" t="n">
        <v>228.99999999999</v>
      </c>
      <c r="B1093" s="0" t="n">
        <v>0.02</v>
      </c>
    </row>
    <row r="1094" customFormat="false" ht="12.75" hidden="false" customHeight="false" outlineLevel="0" collapsed="false">
      <c r="A1094" s="0" t="n">
        <v>229.041666666656</v>
      </c>
      <c r="B1094" s="0" t="n">
        <v>0.0299999999999998</v>
      </c>
    </row>
    <row r="1095" customFormat="false" ht="12.75" hidden="false" customHeight="false" outlineLevel="0" collapsed="false">
      <c r="A1095" s="0" t="n">
        <v>229.083333333323</v>
      </c>
      <c r="B1095" s="0" t="n">
        <v>0.0299999999999998</v>
      </c>
    </row>
    <row r="1096" customFormat="false" ht="12.75" hidden="false" customHeight="false" outlineLevel="0" collapsed="false">
      <c r="A1096" s="0" t="n">
        <v>229.12499999999</v>
      </c>
      <c r="B1096" s="0" t="n">
        <v>0.02</v>
      </c>
    </row>
    <row r="1097" customFormat="false" ht="12.75" hidden="false" customHeight="false" outlineLevel="0" collapsed="false">
      <c r="A1097" s="0" t="n">
        <v>229.166666666656</v>
      </c>
      <c r="B1097" s="0" t="n">
        <v>0.0299999999999998</v>
      </c>
    </row>
    <row r="1098" customFormat="false" ht="12.75" hidden="false" customHeight="false" outlineLevel="0" collapsed="false">
      <c r="A1098" s="0" t="n">
        <v>229.208333333323</v>
      </c>
      <c r="B1098" s="0" t="n">
        <v>0.0299999999999998</v>
      </c>
    </row>
    <row r="1099" customFormat="false" ht="12.75" hidden="false" customHeight="false" outlineLevel="0" collapsed="false">
      <c r="A1099" s="0" t="n">
        <v>229.24999999999</v>
      </c>
      <c r="B1099" s="0" t="n">
        <v>0.00999999999999979</v>
      </c>
    </row>
    <row r="1100" customFormat="false" ht="12.75" hidden="false" customHeight="false" outlineLevel="0" collapsed="false">
      <c r="A1100" s="0" t="n">
        <v>229.291666666656</v>
      </c>
      <c r="B1100" s="0" t="n">
        <v>0.00999999999999979</v>
      </c>
    </row>
    <row r="1101" customFormat="false" ht="12.75" hidden="false" customHeight="false" outlineLevel="0" collapsed="false">
      <c r="A1101" s="0" t="n">
        <v>229.333333333323</v>
      </c>
      <c r="B1101" s="0" t="n">
        <v>0.00999999999999979</v>
      </c>
    </row>
    <row r="1102" customFormat="false" ht="12.75" hidden="false" customHeight="false" outlineLevel="0" collapsed="false">
      <c r="A1102" s="0" t="n">
        <v>229.37499999999</v>
      </c>
      <c r="B1102" s="0" t="n">
        <v>0</v>
      </c>
    </row>
    <row r="1103" customFormat="false" ht="12.75" hidden="false" customHeight="false" outlineLevel="0" collapsed="false">
      <c r="A1103" s="0" t="n">
        <v>229.416666666656</v>
      </c>
      <c r="B1103" s="0" t="n">
        <v>0</v>
      </c>
    </row>
    <row r="1104" customFormat="false" ht="12.75" hidden="false" customHeight="false" outlineLevel="0" collapsed="false">
      <c r="A1104" s="0" t="n">
        <v>229.458333333323</v>
      </c>
      <c r="B1104" s="0" t="n">
        <v>0</v>
      </c>
    </row>
    <row r="1105" customFormat="false" ht="12.75" hidden="false" customHeight="false" outlineLevel="0" collapsed="false">
      <c r="A1105" s="0" t="n">
        <v>229.49999999999</v>
      </c>
      <c r="B1105" s="0" t="n">
        <v>-0.0100000000000002</v>
      </c>
    </row>
    <row r="1106" customFormat="false" ht="12.75" hidden="false" customHeight="false" outlineLevel="0" collapsed="false">
      <c r="A1106" s="0" t="n">
        <v>229.541666666656</v>
      </c>
      <c r="B1106" s="0" t="n">
        <v>-0.0100000000000002</v>
      </c>
    </row>
    <row r="1107" customFormat="false" ht="12.75" hidden="false" customHeight="false" outlineLevel="0" collapsed="false">
      <c r="A1107" s="0" t="n">
        <v>229.583333333323</v>
      </c>
      <c r="B1107" s="0" t="n">
        <v>-0.02</v>
      </c>
    </row>
    <row r="1108" customFormat="false" ht="12.75" hidden="false" customHeight="false" outlineLevel="0" collapsed="false">
      <c r="A1108" s="0" t="n">
        <v>229.62499999999</v>
      </c>
      <c r="B1108" s="0" t="n">
        <v>-0.0100000000000002</v>
      </c>
    </row>
    <row r="1109" customFormat="false" ht="12.75" hidden="false" customHeight="false" outlineLevel="0" collapsed="false">
      <c r="A1109" s="0" t="n">
        <v>229.666666666656</v>
      </c>
      <c r="B1109" s="0" t="n">
        <v>-0.0100000000000002</v>
      </c>
    </row>
    <row r="1110" customFormat="false" ht="12.75" hidden="false" customHeight="false" outlineLevel="0" collapsed="false">
      <c r="A1110" s="0" t="n">
        <v>229.708333333323</v>
      </c>
      <c r="B1110" s="0" t="n">
        <v>0.00999999999999979</v>
      </c>
    </row>
    <row r="1111" customFormat="false" ht="12.75" hidden="false" customHeight="false" outlineLevel="0" collapsed="false">
      <c r="A1111" s="0" t="n">
        <v>229.749999999989</v>
      </c>
      <c r="B1111" s="0" t="n">
        <v>0.04</v>
      </c>
    </row>
    <row r="1112" customFormat="false" ht="12.75" hidden="false" customHeight="false" outlineLevel="0" collapsed="false">
      <c r="A1112" s="0" t="n">
        <v>229.791666666656</v>
      </c>
      <c r="B1112" s="0" t="n">
        <v>0.0600000000000001</v>
      </c>
    </row>
    <row r="1113" customFormat="false" ht="12.75" hidden="false" customHeight="false" outlineLevel="0" collapsed="false">
      <c r="A1113" s="0" t="n">
        <v>229.833333333323</v>
      </c>
      <c r="B1113" s="0" t="n">
        <v>0.0800000000000001</v>
      </c>
    </row>
    <row r="1114" customFormat="false" ht="12.75" hidden="false" customHeight="false" outlineLevel="0" collapsed="false">
      <c r="A1114" s="0" t="n">
        <v>229.874999999989</v>
      </c>
      <c r="B1114" s="0" t="n">
        <v>0.0899999999999999</v>
      </c>
    </row>
    <row r="1115" customFormat="false" ht="12.75" hidden="false" customHeight="false" outlineLevel="0" collapsed="false">
      <c r="A1115" s="0" t="n">
        <v>229.916666666656</v>
      </c>
      <c r="B1115" s="0" t="n">
        <v>0.11</v>
      </c>
    </row>
    <row r="1116" customFormat="false" ht="12.75" hidden="false" customHeight="false" outlineLevel="0" collapsed="false">
      <c r="A1116" s="0" t="n">
        <v>229.958333333323</v>
      </c>
      <c r="B1116" s="0" t="n">
        <v>0.1</v>
      </c>
    </row>
    <row r="1117" customFormat="false" ht="12.75" hidden="false" customHeight="false" outlineLevel="0" collapsed="false">
      <c r="A1117" s="0" t="n">
        <v>229.999999999989</v>
      </c>
      <c r="B1117" s="0" t="n">
        <v>0.1</v>
      </c>
    </row>
    <row r="1118" customFormat="false" ht="12.75" hidden="false" customHeight="false" outlineLevel="0" collapsed="false">
      <c r="A1118" s="0" t="n">
        <v>230.041666666656</v>
      </c>
      <c r="B1118" s="0" t="n">
        <v>0.11</v>
      </c>
    </row>
    <row r="1119" customFormat="false" ht="12.75" hidden="false" customHeight="false" outlineLevel="0" collapsed="false">
      <c r="A1119" s="0" t="n">
        <v>230.083333333323</v>
      </c>
      <c r="B1119" s="0" t="n">
        <v>0.12</v>
      </c>
    </row>
    <row r="1120" customFormat="false" ht="12.75" hidden="false" customHeight="false" outlineLevel="0" collapsed="false">
      <c r="A1120" s="0" t="n">
        <v>230.124999999989</v>
      </c>
      <c r="B1120" s="0" t="n">
        <v>0.11</v>
      </c>
    </row>
    <row r="1121" customFormat="false" ht="12.75" hidden="false" customHeight="false" outlineLevel="0" collapsed="false">
      <c r="A1121" s="0" t="n">
        <v>230.166666666656</v>
      </c>
      <c r="B1121" s="0" t="n">
        <v>0.1</v>
      </c>
    </row>
    <row r="1122" customFormat="false" ht="12.75" hidden="false" customHeight="false" outlineLevel="0" collapsed="false">
      <c r="A1122" s="0" t="n">
        <v>230.208333333323</v>
      </c>
      <c r="B1122" s="0" t="n">
        <v>0.0800000000000001</v>
      </c>
    </row>
    <row r="1123" customFormat="false" ht="12.75" hidden="false" customHeight="false" outlineLevel="0" collapsed="false">
      <c r="A1123" s="0" t="n">
        <v>230.249999999989</v>
      </c>
      <c r="B1123" s="0" t="n">
        <v>0.0699999999999998</v>
      </c>
    </row>
    <row r="1124" customFormat="false" ht="12.75" hidden="false" customHeight="false" outlineLevel="0" collapsed="false">
      <c r="A1124" s="0" t="n">
        <v>230.291666666656</v>
      </c>
      <c r="B1124" s="0" t="n">
        <v>0.0699999999999998</v>
      </c>
    </row>
    <row r="1125" customFormat="false" ht="12.75" hidden="false" customHeight="false" outlineLevel="0" collapsed="false">
      <c r="A1125" s="0" t="n">
        <v>230.333333333323</v>
      </c>
      <c r="B1125" s="0" t="n">
        <v>0.0699999999999998</v>
      </c>
    </row>
    <row r="1126" customFormat="false" ht="12.75" hidden="false" customHeight="false" outlineLevel="0" collapsed="false">
      <c r="A1126" s="0" t="n">
        <v>230.374999999989</v>
      </c>
      <c r="B1126" s="0" t="n">
        <v>0.0800000000000001</v>
      </c>
    </row>
    <row r="1127" customFormat="false" ht="12.75" hidden="false" customHeight="false" outlineLevel="0" collapsed="false">
      <c r="A1127" s="0" t="n">
        <v>230.416666666656</v>
      </c>
      <c r="B1127" s="0" t="n">
        <v>0.0800000000000001</v>
      </c>
    </row>
    <row r="1128" customFormat="false" ht="12.75" hidden="false" customHeight="false" outlineLevel="0" collapsed="false">
      <c r="A1128" s="0" t="n">
        <v>230.458333333323</v>
      </c>
      <c r="B1128" s="0" t="n">
        <v>0.0699999999999998</v>
      </c>
    </row>
    <row r="1129" customFormat="false" ht="12.75" hidden="false" customHeight="false" outlineLevel="0" collapsed="false">
      <c r="A1129" s="0" t="n">
        <v>230.499999999989</v>
      </c>
      <c r="B1129" s="0" t="n">
        <v>0.0600000000000001</v>
      </c>
    </row>
    <row r="1130" customFormat="false" ht="12.75" hidden="false" customHeight="false" outlineLevel="0" collapsed="false">
      <c r="A1130" s="0" t="n">
        <v>230.541666666656</v>
      </c>
      <c r="B1130" s="0" t="n">
        <v>0.0600000000000001</v>
      </c>
    </row>
    <row r="1131" customFormat="false" ht="12.75" hidden="false" customHeight="false" outlineLevel="0" collapsed="false">
      <c r="A1131" s="0" t="n">
        <v>230.583333333323</v>
      </c>
      <c r="B1131" s="0" t="n">
        <v>0.0499999999999998</v>
      </c>
    </row>
    <row r="1132" customFormat="false" ht="12.75" hidden="false" customHeight="false" outlineLevel="0" collapsed="false">
      <c r="A1132" s="0" t="n">
        <v>230.624999999989</v>
      </c>
      <c r="B1132" s="0" t="n">
        <v>0.0499999999999998</v>
      </c>
    </row>
    <row r="1133" customFormat="false" ht="12.75" hidden="false" customHeight="false" outlineLevel="0" collapsed="false">
      <c r="A1133" s="0" t="n">
        <v>230.666666666656</v>
      </c>
      <c r="B1133" s="0" t="n">
        <v>0.0499999999999998</v>
      </c>
    </row>
    <row r="1134" customFormat="false" ht="12.75" hidden="false" customHeight="false" outlineLevel="0" collapsed="false">
      <c r="A1134" s="0" t="n">
        <v>230.708333333323</v>
      </c>
      <c r="B1134" s="0" t="n">
        <v>0.0600000000000001</v>
      </c>
    </row>
    <row r="1135" customFormat="false" ht="12.75" hidden="false" customHeight="false" outlineLevel="0" collapsed="false">
      <c r="A1135" s="0" t="n">
        <v>230.749999999989</v>
      </c>
      <c r="B1135" s="0" t="n">
        <v>0.0699999999999998</v>
      </c>
    </row>
    <row r="1136" customFormat="false" ht="12.75" hidden="false" customHeight="false" outlineLevel="0" collapsed="false">
      <c r="A1136" s="0" t="n">
        <v>230.791666666656</v>
      </c>
      <c r="B1136" s="0" t="n">
        <v>0.0800000000000001</v>
      </c>
    </row>
    <row r="1137" customFormat="false" ht="12.75" hidden="false" customHeight="false" outlineLevel="0" collapsed="false">
      <c r="A1137" s="0" t="n">
        <v>230.833333333323</v>
      </c>
      <c r="B1137" s="0" t="n">
        <v>0.0899999999999999</v>
      </c>
    </row>
    <row r="1138" customFormat="false" ht="12.75" hidden="false" customHeight="false" outlineLevel="0" collapsed="false">
      <c r="A1138" s="0" t="n">
        <v>230.874999999989</v>
      </c>
      <c r="B1138" s="0" t="n">
        <v>0.11</v>
      </c>
    </row>
    <row r="1139" customFormat="false" ht="12.75" hidden="false" customHeight="false" outlineLevel="0" collapsed="false">
      <c r="A1139" s="0" t="n">
        <v>230.916666666656</v>
      </c>
      <c r="B1139" s="0" t="n">
        <v>0.17</v>
      </c>
    </row>
    <row r="1140" customFormat="false" ht="12.75" hidden="false" customHeight="false" outlineLevel="0" collapsed="false">
      <c r="A1140" s="0" t="n">
        <v>230.958333333323</v>
      </c>
      <c r="B1140" s="0" t="n">
        <v>0.16</v>
      </c>
    </row>
    <row r="1141" customFormat="false" ht="12.75" hidden="false" customHeight="false" outlineLevel="0" collapsed="false">
      <c r="A1141" s="0" t="n">
        <v>230.999999999989</v>
      </c>
      <c r="B1141" s="0" t="n">
        <v>0.15</v>
      </c>
    </row>
    <row r="1142" customFormat="false" ht="12.75" hidden="false" customHeight="false" outlineLevel="0" collapsed="false">
      <c r="A1142" s="0" t="n">
        <v>231.041666666656</v>
      </c>
      <c r="B1142" s="0" t="n">
        <v>0.13</v>
      </c>
    </row>
    <row r="1143" customFormat="false" ht="12.75" hidden="false" customHeight="false" outlineLevel="0" collapsed="false">
      <c r="A1143" s="0" t="n">
        <v>231.083333333323</v>
      </c>
      <c r="B1143" s="0" t="n">
        <v>0.12</v>
      </c>
    </row>
    <row r="1144" customFormat="false" ht="12.75" hidden="false" customHeight="false" outlineLevel="0" collapsed="false">
      <c r="A1144" s="0" t="n">
        <v>231.124999999989</v>
      </c>
      <c r="B1144" s="0" t="n">
        <v>0.13</v>
      </c>
    </row>
    <row r="1145" customFormat="false" ht="12.75" hidden="false" customHeight="false" outlineLevel="0" collapsed="false">
      <c r="A1145" s="0" t="n">
        <v>231.166666666656</v>
      </c>
      <c r="B1145" s="0" t="n">
        <v>0.15</v>
      </c>
    </row>
    <row r="1146" customFormat="false" ht="12.75" hidden="false" customHeight="false" outlineLevel="0" collapsed="false">
      <c r="A1146" s="0" t="n">
        <v>231.208333333322</v>
      </c>
      <c r="B1146" s="0" t="n">
        <v>0.14</v>
      </c>
    </row>
    <row r="1147" customFormat="false" ht="12.75" hidden="false" customHeight="false" outlineLevel="0" collapsed="false">
      <c r="A1147" s="0" t="n">
        <v>231.249999999989</v>
      </c>
      <c r="B1147" s="0" t="n">
        <v>0.12</v>
      </c>
    </row>
    <row r="1148" customFormat="false" ht="12.75" hidden="false" customHeight="false" outlineLevel="0" collapsed="false">
      <c r="A1148" s="0" t="n">
        <v>231.291666666656</v>
      </c>
      <c r="B1148" s="0" t="n">
        <v>0.1</v>
      </c>
    </row>
    <row r="1149" customFormat="false" ht="12.75" hidden="false" customHeight="false" outlineLevel="0" collapsed="false">
      <c r="A1149" s="0" t="n">
        <v>231.333333333322</v>
      </c>
      <c r="B1149" s="0" t="n">
        <v>0.0800000000000001</v>
      </c>
    </row>
    <row r="1150" customFormat="false" ht="12.75" hidden="false" customHeight="false" outlineLevel="0" collapsed="false">
      <c r="A1150" s="0" t="n">
        <v>231.374999999989</v>
      </c>
      <c r="B1150" s="0" t="n">
        <v>0.0800000000000001</v>
      </c>
    </row>
    <row r="1151" customFormat="false" ht="12.75" hidden="false" customHeight="false" outlineLevel="0" collapsed="false">
      <c r="A1151" s="0" t="n">
        <v>231.416666666656</v>
      </c>
      <c r="B1151" s="0" t="n">
        <v>0.0899999999999999</v>
      </c>
    </row>
    <row r="1152" customFormat="false" ht="12.75" hidden="false" customHeight="false" outlineLevel="0" collapsed="false">
      <c r="A1152" s="0" t="n">
        <v>231.458333333322</v>
      </c>
      <c r="B1152" s="0" t="n">
        <v>0.0800000000000001</v>
      </c>
    </row>
    <row r="1153" customFormat="false" ht="12.75" hidden="false" customHeight="false" outlineLevel="0" collapsed="false">
      <c r="A1153" s="0" t="n">
        <v>231.499999999989</v>
      </c>
      <c r="B1153" s="0" t="n">
        <v>0.0699999999999998</v>
      </c>
    </row>
    <row r="1154" customFormat="false" ht="12.75" hidden="false" customHeight="false" outlineLevel="0" collapsed="false">
      <c r="A1154" s="0" t="n">
        <v>231.541666666656</v>
      </c>
      <c r="B1154" s="0" t="n">
        <v>0.0499999999999998</v>
      </c>
    </row>
    <row r="1155" customFormat="false" ht="12.75" hidden="false" customHeight="false" outlineLevel="0" collapsed="false">
      <c r="A1155" s="0" t="n">
        <v>231.583333333322</v>
      </c>
      <c r="B1155" s="0" t="n">
        <v>0.04</v>
      </c>
    </row>
    <row r="1156" customFormat="false" ht="12.75" hidden="false" customHeight="false" outlineLevel="0" collapsed="false">
      <c r="A1156" s="0" t="n">
        <v>231.624999999989</v>
      </c>
      <c r="B1156" s="0" t="n">
        <v>0.0299999999999998</v>
      </c>
    </row>
    <row r="1157" customFormat="false" ht="12.75" hidden="false" customHeight="false" outlineLevel="0" collapsed="false">
      <c r="A1157" s="0" t="n">
        <v>231.666666666656</v>
      </c>
      <c r="B1157" s="0" t="n">
        <v>0.04</v>
      </c>
    </row>
    <row r="1158" customFormat="false" ht="12.75" hidden="false" customHeight="false" outlineLevel="0" collapsed="false">
      <c r="A1158" s="0" t="n">
        <v>231.708333333322</v>
      </c>
      <c r="B1158" s="0" t="n">
        <v>0.0699999999999998</v>
      </c>
    </row>
    <row r="1159" customFormat="false" ht="12.75" hidden="false" customHeight="false" outlineLevel="0" collapsed="false">
      <c r="A1159" s="0" t="n">
        <v>231.749999999989</v>
      </c>
      <c r="B1159" s="0" t="n">
        <v>0.1</v>
      </c>
    </row>
    <row r="1160" customFormat="false" ht="12.75" hidden="false" customHeight="false" outlineLevel="0" collapsed="false">
      <c r="A1160" s="0" t="n">
        <v>231.791666666656</v>
      </c>
      <c r="B1160" s="0" t="n">
        <v>0.11</v>
      </c>
    </row>
    <row r="1161" customFormat="false" ht="12.75" hidden="false" customHeight="false" outlineLevel="0" collapsed="false">
      <c r="A1161" s="0" t="n">
        <v>231.833333333322</v>
      </c>
      <c r="B1161" s="0" t="n">
        <v>0.12</v>
      </c>
    </row>
    <row r="1162" customFormat="false" ht="12.75" hidden="false" customHeight="false" outlineLevel="0" collapsed="false">
      <c r="A1162" s="0" t="n">
        <v>231.874999999989</v>
      </c>
      <c r="B1162" s="0" t="n">
        <v>0.13</v>
      </c>
    </row>
    <row r="1163" customFormat="false" ht="12.75" hidden="false" customHeight="false" outlineLevel="0" collapsed="false">
      <c r="A1163" s="0" t="n">
        <v>231.916666666656</v>
      </c>
      <c r="B1163" s="0" t="n">
        <v>0.14</v>
      </c>
    </row>
    <row r="1164" customFormat="false" ht="12.75" hidden="false" customHeight="false" outlineLevel="0" collapsed="false">
      <c r="A1164" s="0" t="n">
        <v>231.958333333322</v>
      </c>
      <c r="B1164" s="0" t="n">
        <v>0.15</v>
      </c>
    </row>
    <row r="1165" customFormat="false" ht="12.75" hidden="false" customHeight="false" outlineLevel="0" collapsed="false">
      <c r="A1165" s="0" t="n">
        <v>231.999999999989</v>
      </c>
      <c r="B1165" s="0" t="n">
        <v>0.14</v>
      </c>
    </row>
    <row r="1166" customFormat="false" ht="12.75" hidden="false" customHeight="false" outlineLevel="0" collapsed="false">
      <c r="A1166" s="0" t="n">
        <v>232.041666666656</v>
      </c>
      <c r="B1166" s="0" t="n">
        <v>0.13</v>
      </c>
    </row>
    <row r="1167" customFormat="false" ht="12.75" hidden="false" customHeight="false" outlineLevel="0" collapsed="false">
      <c r="A1167" s="0" t="n">
        <v>232.083333333322</v>
      </c>
      <c r="B1167" s="0" t="n">
        <v>0.11</v>
      </c>
    </row>
    <row r="1168" customFormat="false" ht="12.75" hidden="false" customHeight="false" outlineLevel="0" collapsed="false">
      <c r="A1168" s="0" t="n">
        <v>232.124999999989</v>
      </c>
      <c r="B1168" s="0" t="n">
        <v>0.1</v>
      </c>
    </row>
    <row r="1169" customFormat="false" ht="12.75" hidden="false" customHeight="false" outlineLevel="0" collapsed="false">
      <c r="A1169" s="0" t="n">
        <v>232.166666666656</v>
      </c>
      <c r="B1169" s="0" t="n">
        <v>0.11</v>
      </c>
    </row>
    <row r="1170" customFormat="false" ht="12.75" hidden="false" customHeight="false" outlineLevel="0" collapsed="false">
      <c r="A1170" s="0" t="n">
        <v>232.208333333322</v>
      </c>
      <c r="B1170" s="0" t="n">
        <v>0.1</v>
      </c>
    </row>
    <row r="1171" customFormat="false" ht="12.75" hidden="false" customHeight="false" outlineLevel="0" collapsed="false">
      <c r="A1171" s="0" t="n">
        <v>232.249999999989</v>
      </c>
      <c r="B1171" s="0" t="n">
        <v>0.0899999999999999</v>
      </c>
    </row>
    <row r="1172" customFormat="false" ht="12.75" hidden="false" customHeight="false" outlineLevel="0" collapsed="false">
      <c r="A1172" s="0" t="n">
        <v>232.291666666656</v>
      </c>
      <c r="B1172" s="0" t="n">
        <v>0.0800000000000001</v>
      </c>
    </row>
    <row r="1173" customFormat="false" ht="12.75" hidden="false" customHeight="false" outlineLevel="0" collapsed="false">
      <c r="A1173" s="0" t="n">
        <v>232.333333333322</v>
      </c>
      <c r="B1173" s="0" t="n">
        <v>0.0600000000000001</v>
      </c>
    </row>
    <row r="1174" customFormat="false" ht="12.75" hidden="false" customHeight="false" outlineLevel="0" collapsed="false">
      <c r="A1174" s="0" t="n">
        <v>232.374999999989</v>
      </c>
      <c r="B1174" s="0" t="n">
        <v>0.0600000000000001</v>
      </c>
    </row>
    <row r="1175" customFormat="false" ht="12.75" hidden="false" customHeight="false" outlineLevel="0" collapsed="false">
      <c r="A1175" s="0" t="n">
        <v>232.416666666656</v>
      </c>
      <c r="B1175" s="0" t="n">
        <v>0.0499999999999998</v>
      </c>
    </row>
    <row r="1176" customFormat="false" ht="12.75" hidden="false" customHeight="false" outlineLevel="0" collapsed="false">
      <c r="A1176" s="0" t="n">
        <v>232.458333333322</v>
      </c>
      <c r="B1176" s="0" t="n">
        <v>0.0499999999999998</v>
      </c>
    </row>
    <row r="1177" customFormat="false" ht="12.75" hidden="false" customHeight="false" outlineLevel="0" collapsed="false">
      <c r="A1177" s="0" t="n">
        <v>232.499999999989</v>
      </c>
      <c r="B1177" s="0" t="n">
        <v>0.04</v>
      </c>
    </row>
    <row r="1178" customFormat="false" ht="12.75" hidden="false" customHeight="false" outlineLevel="0" collapsed="false">
      <c r="A1178" s="0" t="n">
        <v>232.541666666656</v>
      </c>
      <c r="B1178" s="0" t="n">
        <v>0.04</v>
      </c>
    </row>
    <row r="1179" customFormat="false" ht="12.75" hidden="false" customHeight="false" outlineLevel="0" collapsed="false">
      <c r="A1179" s="0" t="n">
        <v>232.583333333322</v>
      </c>
      <c r="B1179" s="0" t="n">
        <v>0.0299999999999998</v>
      </c>
    </row>
    <row r="1180" customFormat="false" ht="12.75" hidden="false" customHeight="false" outlineLevel="0" collapsed="false">
      <c r="A1180" s="0" t="n">
        <v>232.624999999989</v>
      </c>
      <c r="B1180" s="0" t="n">
        <v>0.0299999999999998</v>
      </c>
    </row>
    <row r="1181" customFormat="false" ht="12.75" hidden="false" customHeight="false" outlineLevel="0" collapsed="false">
      <c r="A1181" s="0" t="n">
        <v>232.666666666656</v>
      </c>
      <c r="B1181" s="0" t="n">
        <v>0.0299999999999998</v>
      </c>
    </row>
    <row r="1182" customFormat="false" ht="12.75" hidden="false" customHeight="false" outlineLevel="0" collapsed="false">
      <c r="A1182" s="0" t="n">
        <v>232.708333333322</v>
      </c>
      <c r="B1182" s="0" t="n">
        <v>0.04</v>
      </c>
    </row>
    <row r="1183" customFormat="false" ht="12.75" hidden="false" customHeight="false" outlineLevel="0" collapsed="false">
      <c r="A1183" s="0" t="n">
        <v>232.749999999989</v>
      </c>
      <c r="B1183" s="0" t="n">
        <v>0.0499999999999998</v>
      </c>
    </row>
    <row r="1184" customFormat="false" ht="12.75" hidden="false" customHeight="false" outlineLevel="0" collapsed="false">
      <c r="A1184" s="0" t="n">
        <v>232.791666666655</v>
      </c>
      <c r="B1184" s="0" t="n">
        <v>0.0600000000000001</v>
      </c>
    </row>
    <row r="1185" customFormat="false" ht="12.75" hidden="false" customHeight="false" outlineLevel="0" collapsed="false">
      <c r="A1185" s="0" t="n">
        <v>232.833333333322</v>
      </c>
      <c r="B1185" s="0" t="n">
        <v>0.0699999999999998</v>
      </c>
    </row>
    <row r="1186" customFormat="false" ht="12.75" hidden="false" customHeight="false" outlineLevel="0" collapsed="false">
      <c r="A1186" s="0" t="n">
        <v>232.874999999989</v>
      </c>
      <c r="B1186" s="0" t="n">
        <v>0.0800000000000001</v>
      </c>
    </row>
    <row r="1187" customFormat="false" ht="12.75" hidden="false" customHeight="false" outlineLevel="0" collapsed="false">
      <c r="A1187" s="0" t="n">
        <v>232.916666666655</v>
      </c>
      <c r="B1187" s="0" t="n">
        <v>0.1</v>
      </c>
    </row>
    <row r="1188" customFormat="false" ht="12.75" hidden="false" customHeight="false" outlineLevel="0" collapsed="false">
      <c r="A1188" s="0" t="n">
        <v>232.958333333322</v>
      </c>
      <c r="B1188" s="0" t="n">
        <v>0.1</v>
      </c>
    </row>
    <row r="1189" customFormat="false" ht="12.75" hidden="false" customHeight="false" outlineLevel="0" collapsed="false">
      <c r="A1189" s="0" t="n">
        <v>232.999999999989</v>
      </c>
      <c r="B1189" s="0" t="n">
        <v>0.1</v>
      </c>
    </row>
    <row r="1190" customFormat="false" ht="12.75" hidden="false" customHeight="false" outlineLevel="0" collapsed="false">
      <c r="A1190" s="0" t="n">
        <v>233.041666666655</v>
      </c>
      <c r="B1190" s="0" t="n">
        <v>0.0899999999999999</v>
      </c>
    </row>
    <row r="1191" customFormat="false" ht="12.75" hidden="false" customHeight="false" outlineLevel="0" collapsed="false">
      <c r="A1191" s="0" t="n">
        <v>233.083333333322</v>
      </c>
      <c r="B1191" s="0" t="n">
        <v>0.0800000000000001</v>
      </c>
    </row>
    <row r="1192" customFormat="false" ht="12.75" hidden="false" customHeight="false" outlineLevel="0" collapsed="false">
      <c r="A1192" s="0" t="n">
        <v>233.124999999989</v>
      </c>
      <c r="B1192" s="0" t="n">
        <v>0.0699999999999998</v>
      </c>
    </row>
    <row r="1193" customFormat="false" ht="12.75" hidden="false" customHeight="false" outlineLevel="0" collapsed="false">
      <c r="A1193" s="0" t="n">
        <v>233.166666666655</v>
      </c>
      <c r="B1193" s="0" t="n">
        <v>0.0699999999999998</v>
      </c>
    </row>
    <row r="1194" customFormat="false" ht="12.75" hidden="false" customHeight="false" outlineLevel="0" collapsed="false">
      <c r="A1194" s="0" t="n">
        <v>233.208333333322</v>
      </c>
      <c r="B1194" s="0" t="n">
        <v>0.0600000000000001</v>
      </c>
    </row>
    <row r="1195" customFormat="false" ht="12.75" hidden="false" customHeight="false" outlineLevel="0" collapsed="false">
      <c r="A1195" s="0" t="n">
        <v>233.249999999989</v>
      </c>
      <c r="B1195" s="0" t="n">
        <v>0.0600000000000001</v>
      </c>
    </row>
    <row r="1196" customFormat="false" ht="12.75" hidden="false" customHeight="false" outlineLevel="0" collapsed="false">
      <c r="A1196" s="0" t="n">
        <v>233.291666666655</v>
      </c>
      <c r="B1196" s="0" t="n">
        <v>0.0499999999999998</v>
      </c>
    </row>
    <row r="1197" customFormat="false" ht="12.75" hidden="false" customHeight="false" outlineLevel="0" collapsed="false">
      <c r="A1197" s="0" t="n">
        <v>233.333333333322</v>
      </c>
      <c r="B1197" s="0" t="n">
        <v>0.0499999999999998</v>
      </c>
    </row>
    <row r="1198" customFormat="false" ht="12.75" hidden="false" customHeight="false" outlineLevel="0" collapsed="false">
      <c r="A1198" s="0" t="n">
        <v>233.374999999989</v>
      </c>
      <c r="B1198" s="0" t="n">
        <v>0.04</v>
      </c>
    </row>
    <row r="1199" customFormat="false" ht="12.75" hidden="false" customHeight="false" outlineLevel="0" collapsed="false">
      <c r="A1199" s="0" t="n">
        <v>233.416666666655</v>
      </c>
      <c r="B1199" s="0" t="n">
        <v>0.0299999999999998</v>
      </c>
    </row>
    <row r="1200" customFormat="false" ht="12.75" hidden="false" customHeight="false" outlineLevel="0" collapsed="false">
      <c r="A1200" s="0" t="n">
        <v>233.458333333322</v>
      </c>
      <c r="B1200" s="0" t="n">
        <v>0.02</v>
      </c>
    </row>
    <row r="1201" customFormat="false" ht="12.75" hidden="false" customHeight="false" outlineLevel="0" collapsed="false">
      <c r="A1201" s="0" t="n">
        <v>233.499999999989</v>
      </c>
      <c r="B1201" s="0" t="n">
        <v>0.00999999999999979</v>
      </c>
    </row>
    <row r="1202" customFormat="false" ht="12.75" hidden="false" customHeight="false" outlineLevel="0" collapsed="false">
      <c r="A1202" s="0" t="n">
        <v>233.541666666655</v>
      </c>
      <c r="B1202" s="0" t="n">
        <v>0</v>
      </c>
    </row>
    <row r="1203" customFormat="false" ht="12.75" hidden="false" customHeight="false" outlineLevel="0" collapsed="false">
      <c r="A1203" s="0" t="n">
        <v>233.583333333322</v>
      </c>
      <c r="B1203" s="0" t="n">
        <v>-0.0100000000000002</v>
      </c>
    </row>
    <row r="1204" customFormat="false" ht="12.75" hidden="false" customHeight="false" outlineLevel="0" collapsed="false">
      <c r="A1204" s="0" t="n">
        <v>233.624999999989</v>
      </c>
      <c r="B1204" s="0" t="n">
        <v>-0.0100000000000002</v>
      </c>
    </row>
    <row r="1205" customFormat="false" ht="12.75" hidden="false" customHeight="false" outlineLevel="0" collapsed="false">
      <c r="A1205" s="0" t="n">
        <v>233.666666666655</v>
      </c>
      <c r="B1205" s="0" t="n">
        <v>-0.0100000000000002</v>
      </c>
    </row>
    <row r="1206" customFormat="false" ht="12.75" hidden="false" customHeight="false" outlineLevel="0" collapsed="false">
      <c r="A1206" s="0" t="n">
        <v>233.708333333322</v>
      </c>
      <c r="B1206" s="0" t="n">
        <v>-0.0100000000000002</v>
      </c>
    </row>
    <row r="1207" customFormat="false" ht="12.75" hidden="false" customHeight="false" outlineLevel="0" collapsed="false">
      <c r="A1207" s="0" t="n">
        <v>233.749999999989</v>
      </c>
      <c r="B1207" s="0" t="n">
        <v>0</v>
      </c>
    </row>
    <row r="1208" customFormat="false" ht="12.75" hidden="false" customHeight="false" outlineLevel="0" collapsed="false">
      <c r="A1208" s="0" t="n">
        <v>233.791666666655</v>
      </c>
      <c r="B1208" s="0" t="n">
        <v>0.00999999999999979</v>
      </c>
    </row>
    <row r="1209" customFormat="false" ht="12.75" hidden="false" customHeight="false" outlineLevel="0" collapsed="false">
      <c r="A1209" s="0" t="n">
        <v>233.833333333322</v>
      </c>
      <c r="B1209" s="0" t="n">
        <v>0.0299999999999998</v>
      </c>
    </row>
    <row r="1210" customFormat="false" ht="12.75" hidden="false" customHeight="false" outlineLevel="0" collapsed="false">
      <c r="A1210" s="0" t="n">
        <v>233.874999999989</v>
      </c>
      <c r="B1210" s="0" t="n">
        <v>0.0499999999999998</v>
      </c>
    </row>
    <row r="1211" customFormat="false" ht="12.75" hidden="false" customHeight="false" outlineLevel="0" collapsed="false">
      <c r="A1211" s="0" t="n">
        <v>233.916666666655</v>
      </c>
      <c r="B1211" s="0" t="n">
        <v>0.0600000000000001</v>
      </c>
    </row>
    <row r="1212" customFormat="false" ht="12.75" hidden="false" customHeight="false" outlineLevel="0" collapsed="false">
      <c r="A1212" s="0" t="n">
        <v>233.958333333322</v>
      </c>
      <c r="B1212" s="0" t="n">
        <v>0.0699999999999998</v>
      </c>
    </row>
    <row r="1213" customFormat="false" ht="12.75" hidden="false" customHeight="false" outlineLevel="0" collapsed="false">
      <c r="A1213" s="0" t="n">
        <v>233.999999999989</v>
      </c>
      <c r="B1213" s="0" t="n">
        <v>0.0699999999999998</v>
      </c>
    </row>
    <row r="1214" customFormat="false" ht="12.75" hidden="false" customHeight="false" outlineLevel="0" collapsed="false">
      <c r="A1214" s="0" t="n">
        <v>234.041666666655</v>
      </c>
      <c r="B1214" s="0" t="n">
        <v>0.0600000000000001</v>
      </c>
    </row>
    <row r="1215" customFormat="false" ht="12.75" hidden="false" customHeight="false" outlineLevel="0" collapsed="false">
      <c r="A1215" s="0" t="n">
        <v>234.083333333322</v>
      </c>
      <c r="B1215" s="0" t="n">
        <v>0.0499999999999998</v>
      </c>
    </row>
    <row r="1216" customFormat="false" ht="12.75" hidden="false" customHeight="false" outlineLevel="0" collapsed="false">
      <c r="A1216" s="0" t="n">
        <v>234.124999999989</v>
      </c>
      <c r="B1216" s="0" t="n">
        <v>0.0499999999999998</v>
      </c>
    </row>
    <row r="1217" customFormat="false" ht="12.75" hidden="false" customHeight="false" outlineLevel="0" collapsed="false">
      <c r="A1217" s="0" t="n">
        <v>234.166666666655</v>
      </c>
      <c r="B1217" s="0" t="n">
        <v>0.04</v>
      </c>
    </row>
    <row r="1218" customFormat="false" ht="12.75" hidden="false" customHeight="false" outlineLevel="0" collapsed="false">
      <c r="A1218" s="0" t="n">
        <v>234.208333333322</v>
      </c>
      <c r="B1218" s="0" t="n">
        <v>0.0299999999999998</v>
      </c>
    </row>
    <row r="1219" customFormat="false" ht="12.75" hidden="false" customHeight="false" outlineLevel="0" collapsed="false">
      <c r="A1219" s="0" t="n">
        <v>234.249999999988</v>
      </c>
      <c r="B1219" s="0" t="n">
        <v>0.0299999999999998</v>
      </c>
    </row>
    <row r="1220" customFormat="false" ht="12.75" hidden="false" customHeight="false" outlineLevel="0" collapsed="false">
      <c r="A1220" s="0" t="n">
        <v>234.291666666655</v>
      </c>
      <c r="B1220" s="0" t="n">
        <v>0.0299999999999998</v>
      </c>
    </row>
    <row r="1221" customFormat="false" ht="12.75" hidden="false" customHeight="false" outlineLevel="0" collapsed="false">
      <c r="A1221" s="0" t="n">
        <v>234.333333333322</v>
      </c>
      <c r="B1221" s="0" t="n">
        <v>0.02</v>
      </c>
    </row>
    <row r="1222" customFormat="false" ht="12.75" hidden="false" customHeight="false" outlineLevel="0" collapsed="false">
      <c r="A1222" s="0" t="n">
        <v>234.374999999988</v>
      </c>
      <c r="B1222" s="0" t="n">
        <v>0.00999999999999979</v>
      </c>
    </row>
    <row r="1223" customFormat="false" ht="12.75" hidden="false" customHeight="false" outlineLevel="0" collapsed="false">
      <c r="A1223" s="0" t="n">
        <v>234.416666666655</v>
      </c>
      <c r="B1223" s="0" t="n">
        <v>0</v>
      </c>
    </row>
    <row r="1224" customFormat="false" ht="12.75" hidden="false" customHeight="false" outlineLevel="0" collapsed="false">
      <c r="A1224" s="0" t="n">
        <v>234.458333333322</v>
      </c>
      <c r="B1224" s="0" t="n">
        <v>-0.0100000000000002</v>
      </c>
    </row>
    <row r="1225" customFormat="false" ht="12.75" hidden="false" customHeight="false" outlineLevel="0" collapsed="false">
      <c r="A1225" s="0" t="n">
        <v>234.499999999988</v>
      </c>
      <c r="B1225" s="0" t="n">
        <v>-0.0100000000000002</v>
      </c>
    </row>
    <row r="1226" customFormat="false" ht="12.75" hidden="false" customHeight="false" outlineLevel="0" collapsed="false">
      <c r="A1226" s="0" t="n">
        <v>234.541666666655</v>
      </c>
      <c r="B1226" s="0" t="n">
        <v>-0.0299999999999998</v>
      </c>
    </row>
    <row r="1227" customFormat="false" ht="12.75" hidden="false" customHeight="false" outlineLevel="0" collapsed="false">
      <c r="A1227" s="0" t="n">
        <v>234.583333333322</v>
      </c>
      <c r="B1227" s="0" t="n">
        <v>-0.0299999999999998</v>
      </c>
    </row>
    <row r="1228" customFormat="false" ht="12.75" hidden="false" customHeight="false" outlineLevel="0" collapsed="false">
      <c r="A1228" s="0" t="n">
        <v>234.624999999988</v>
      </c>
      <c r="B1228" s="0" t="n">
        <v>-0.04</v>
      </c>
    </row>
    <row r="1229" customFormat="false" ht="12.75" hidden="false" customHeight="false" outlineLevel="0" collapsed="false">
      <c r="A1229" s="0" t="n">
        <v>234.666666666655</v>
      </c>
      <c r="B1229" s="0" t="n">
        <v>-0.04</v>
      </c>
    </row>
    <row r="1230" customFormat="false" ht="12.75" hidden="false" customHeight="false" outlineLevel="0" collapsed="false">
      <c r="A1230" s="0" t="n">
        <v>234.708333333322</v>
      </c>
      <c r="B1230" s="0" t="n">
        <v>-0.04</v>
      </c>
    </row>
    <row r="1231" customFormat="false" ht="12.75" hidden="false" customHeight="false" outlineLevel="0" collapsed="false">
      <c r="A1231" s="0" t="n">
        <v>234.749999999988</v>
      </c>
      <c r="B1231" s="0" t="n">
        <v>-0.0299999999999998</v>
      </c>
    </row>
    <row r="1232" customFormat="false" ht="12.75" hidden="false" customHeight="false" outlineLevel="0" collapsed="false">
      <c r="A1232" s="0" t="n">
        <v>234.791666666655</v>
      </c>
      <c r="B1232" s="0" t="n">
        <v>-0.0100000000000002</v>
      </c>
    </row>
    <row r="1233" customFormat="false" ht="12.75" hidden="false" customHeight="false" outlineLevel="0" collapsed="false">
      <c r="A1233" s="0" t="n">
        <v>234.833333333322</v>
      </c>
      <c r="B1233" s="0" t="n">
        <v>0</v>
      </c>
    </row>
    <row r="1234" customFormat="false" ht="12.75" hidden="false" customHeight="false" outlineLevel="0" collapsed="false">
      <c r="A1234" s="0" t="n">
        <v>234.874999999988</v>
      </c>
      <c r="B1234" s="0" t="n">
        <v>0.02</v>
      </c>
    </row>
    <row r="1235" customFormat="false" ht="12.75" hidden="false" customHeight="false" outlineLevel="0" collapsed="false">
      <c r="A1235" s="0" t="n">
        <v>234.916666666655</v>
      </c>
      <c r="B1235" s="0" t="n">
        <v>0.0299999999999998</v>
      </c>
    </row>
    <row r="1236" customFormat="false" ht="12.75" hidden="false" customHeight="false" outlineLevel="0" collapsed="false">
      <c r="A1236" s="0" t="n">
        <v>234.958333333322</v>
      </c>
      <c r="B1236" s="0" t="n">
        <v>0.0299999999999998</v>
      </c>
    </row>
    <row r="1237" customFormat="false" ht="12.75" hidden="false" customHeight="false" outlineLevel="0" collapsed="false">
      <c r="A1237" s="0" t="n">
        <v>234.999999999988</v>
      </c>
      <c r="B1237" s="0" t="n">
        <v>0.0299999999999998</v>
      </c>
    </row>
    <row r="1238" customFormat="false" ht="12.75" hidden="false" customHeight="false" outlineLevel="0" collapsed="false">
      <c r="A1238" s="0" t="n">
        <v>235.041666666655</v>
      </c>
      <c r="B1238" s="0" t="n">
        <v>0.02</v>
      </c>
    </row>
    <row r="1239" customFormat="false" ht="12.75" hidden="false" customHeight="false" outlineLevel="0" collapsed="false">
      <c r="A1239" s="0" t="n">
        <v>235.083333333322</v>
      </c>
      <c r="B1239" s="0" t="n">
        <v>0.02</v>
      </c>
    </row>
    <row r="1240" customFormat="false" ht="12.75" hidden="false" customHeight="false" outlineLevel="0" collapsed="false">
      <c r="A1240" s="0" t="n">
        <v>235.124999999988</v>
      </c>
      <c r="B1240" s="0" t="n">
        <v>0</v>
      </c>
    </row>
    <row r="1241" customFormat="false" ht="12.75" hidden="false" customHeight="false" outlineLevel="0" collapsed="false">
      <c r="A1241" s="0" t="n">
        <v>235.166666666655</v>
      </c>
      <c r="B1241" s="0" t="n">
        <v>0</v>
      </c>
    </row>
    <row r="1242" customFormat="false" ht="12.75" hidden="false" customHeight="false" outlineLevel="0" collapsed="false">
      <c r="A1242" s="0" t="n">
        <v>235.208333333322</v>
      </c>
      <c r="B1242" s="0" t="n">
        <v>0</v>
      </c>
    </row>
    <row r="1243" customFormat="false" ht="12.75" hidden="false" customHeight="false" outlineLevel="0" collapsed="false">
      <c r="A1243" s="0" t="n">
        <v>235.249999999988</v>
      </c>
      <c r="B1243" s="0" t="n">
        <v>-0.0100000000000002</v>
      </c>
    </row>
    <row r="1244" customFormat="false" ht="12.75" hidden="false" customHeight="false" outlineLevel="0" collapsed="false">
      <c r="A1244" s="0" t="n">
        <v>235.291666666655</v>
      </c>
      <c r="B1244" s="0" t="n">
        <v>-0.0100000000000002</v>
      </c>
    </row>
    <row r="1245" customFormat="false" ht="12.75" hidden="false" customHeight="false" outlineLevel="0" collapsed="false">
      <c r="A1245" s="0" t="n">
        <v>235.333333333322</v>
      </c>
      <c r="B1245" s="0" t="n">
        <v>-0.0100000000000002</v>
      </c>
    </row>
    <row r="1246" customFormat="false" ht="12.75" hidden="false" customHeight="false" outlineLevel="0" collapsed="false">
      <c r="A1246" s="0" t="n">
        <v>235.374999999988</v>
      </c>
      <c r="B1246" s="0" t="n">
        <v>-0.02</v>
      </c>
    </row>
    <row r="1247" customFormat="false" ht="12.75" hidden="false" customHeight="false" outlineLevel="0" collapsed="false">
      <c r="A1247" s="0" t="n">
        <v>235.416666666655</v>
      </c>
      <c r="B1247" s="0" t="n">
        <v>-0.02</v>
      </c>
    </row>
    <row r="1248" customFormat="false" ht="12.75" hidden="false" customHeight="false" outlineLevel="0" collapsed="false">
      <c r="A1248" s="0" t="n">
        <v>235.458333333322</v>
      </c>
      <c r="B1248" s="0" t="n">
        <v>-0.02</v>
      </c>
    </row>
    <row r="1249" customFormat="false" ht="12.75" hidden="false" customHeight="false" outlineLevel="0" collapsed="false">
      <c r="A1249" s="0" t="n">
        <v>235.499999999988</v>
      </c>
      <c r="B1249" s="0" t="n">
        <v>-0.04</v>
      </c>
    </row>
    <row r="1250" customFormat="false" ht="12.75" hidden="false" customHeight="false" outlineLevel="0" collapsed="false">
      <c r="A1250" s="0" t="n">
        <v>235.541666666655</v>
      </c>
      <c r="B1250" s="0" t="n">
        <v>-0.04</v>
      </c>
    </row>
    <row r="1251" customFormat="false" ht="12.75" hidden="false" customHeight="false" outlineLevel="0" collapsed="false">
      <c r="A1251" s="0" t="n">
        <v>235.583333333322</v>
      </c>
      <c r="B1251" s="0" t="n">
        <v>-0.0499999999999998</v>
      </c>
    </row>
    <row r="1252" customFormat="false" ht="12.75" hidden="false" customHeight="false" outlineLevel="0" collapsed="false">
      <c r="A1252" s="0" t="n">
        <v>235.624999999988</v>
      </c>
      <c r="B1252" s="0" t="n">
        <v>-0.0499999999999998</v>
      </c>
    </row>
    <row r="1253" customFormat="false" ht="12.75" hidden="false" customHeight="false" outlineLevel="0" collapsed="false">
      <c r="A1253" s="0" t="n">
        <v>235.666666666655</v>
      </c>
      <c r="B1253" s="0" t="n">
        <v>-0.0499999999999998</v>
      </c>
    </row>
    <row r="1254" customFormat="false" ht="12.75" hidden="false" customHeight="false" outlineLevel="0" collapsed="false">
      <c r="A1254" s="0" t="n">
        <v>235.708333333321</v>
      </c>
      <c r="B1254" s="0" t="n">
        <v>-0.04</v>
      </c>
    </row>
    <row r="1255" customFormat="false" ht="12.75" hidden="false" customHeight="false" outlineLevel="0" collapsed="false">
      <c r="A1255" s="0" t="n">
        <v>235.749999999988</v>
      </c>
      <c r="B1255" s="0" t="n">
        <v>-0.0299999999999998</v>
      </c>
    </row>
    <row r="1256" customFormat="false" ht="12.75" hidden="false" customHeight="false" outlineLevel="0" collapsed="false">
      <c r="A1256" s="0" t="n">
        <v>235.791666666655</v>
      </c>
      <c r="B1256" s="0" t="n">
        <v>-0.0299999999999998</v>
      </c>
    </row>
    <row r="1257" customFormat="false" ht="12.75" hidden="false" customHeight="false" outlineLevel="0" collapsed="false">
      <c r="A1257" s="0" t="n">
        <v>235.833333333321</v>
      </c>
      <c r="B1257" s="0" t="n">
        <v>-0.02</v>
      </c>
    </row>
    <row r="1258" customFormat="false" ht="12.75" hidden="false" customHeight="false" outlineLevel="0" collapsed="false">
      <c r="A1258" s="0" t="n">
        <v>235.874999999988</v>
      </c>
      <c r="B1258" s="0" t="n">
        <v>-0.02</v>
      </c>
    </row>
    <row r="1259" customFormat="false" ht="12.75" hidden="false" customHeight="false" outlineLevel="0" collapsed="false">
      <c r="A1259" s="0" t="n">
        <v>235.916666666655</v>
      </c>
      <c r="B1259" s="0" t="n">
        <v>-0.0299999999999998</v>
      </c>
    </row>
    <row r="1260" customFormat="false" ht="12.75" hidden="false" customHeight="false" outlineLevel="0" collapsed="false">
      <c r="A1260" s="0" t="n">
        <v>235.958333333321</v>
      </c>
      <c r="B1260" s="0" t="n">
        <v>-0.04</v>
      </c>
    </row>
    <row r="1261" customFormat="false" ht="12.75" hidden="false" customHeight="false" outlineLevel="0" collapsed="false">
      <c r="A1261" s="0" t="n">
        <v>235.999999999988</v>
      </c>
      <c r="B1261" s="0" t="n">
        <v>-0.0600000000000001</v>
      </c>
    </row>
    <row r="1262" customFormat="false" ht="12.75" hidden="false" customHeight="false" outlineLevel="0" collapsed="false">
      <c r="A1262" s="0" t="n">
        <v>236.041666666655</v>
      </c>
      <c r="B1262" s="0" t="n">
        <v>-0.0600000000000001</v>
      </c>
    </row>
    <row r="1263" customFormat="false" ht="12.75" hidden="false" customHeight="false" outlineLevel="0" collapsed="false">
      <c r="A1263" s="0" t="n">
        <v>236.083333333321</v>
      </c>
      <c r="B1263" s="0" t="n">
        <v>-0.0699999999999998</v>
      </c>
    </row>
    <row r="1264" customFormat="false" ht="12.75" hidden="false" customHeight="false" outlineLevel="0" collapsed="false">
      <c r="A1264" s="0" t="n">
        <v>236.124999999988</v>
      </c>
      <c r="B1264" s="0" t="n">
        <v>-0.0899999999999999</v>
      </c>
    </row>
    <row r="1265" customFormat="false" ht="12.75" hidden="false" customHeight="false" outlineLevel="0" collapsed="false">
      <c r="A1265" s="0" t="n">
        <v>236.166666666655</v>
      </c>
      <c r="B1265" s="0" t="n">
        <v>-0.0899999999999999</v>
      </c>
    </row>
    <row r="1266" customFormat="false" ht="12.75" hidden="false" customHeight="false" outlineLevel="0" collapsed="false">
      <c r="A1266" s="0" t="n">
        <v>236.208333333321</v>
      </c>
      <c r="B1266" s="0" t="n">
        <v>-0.1</v>
      </c>
    </row>
    <row r="1267" customFormat="false" ht="12.75" hidden="false" customHeight="false" outlineLevel="0" collapsed="false">
      <c r="A1267" s="0" t="n">
        <v>236.249999999988</v>
      </c>
      <c r="B1267" s="0" t="n">
        <v>-0.1</v>
      </c>
    </row>
    <row r="1268" customFormat="false" ht="12.75" hidden="false" customHeight="false" outlineLevel="0" collapsed="false">
      <c r="A1268" s="0" t="n">
        <v>236.291666666655</v>
      </c>
      <c r="B1268" s="0" t="n">
        <v>-0.1</v>
      </c>
    </row>
    <row r="1269" customFormat="false" ht="12.75" hidden="false" customHeight="false" outlineLevel="0" collapsed="false">
      <c r="A1269" s="0" t="n">
        <v>236.333333333321</v>
      </c>
      <c r="B1269" s="0" t="n">
        <v>-0.1</v>
      </c>
    </row>
    <row r="1270" customFormat="false" ht="12.75" hidden="false" customHeight="false" outlineLevel="0" collapsed="false">
      <c r="A1270" s="0" t="n">
        <v>236.374999999988</v>
      </c>
      <c r="B1270" s="0" t="n">
        <v>-0.1</v>
      </c>
    </row>
    <row r="1271" customFormat="false" ht="12.75" hidden="false" customHeight="false" outlineLevel="0" collapsed="false">
      <c r="A1271" s="0" t="n">
        <v>236.416666666655</v>
      </c>
      <c r="B1271" s="0" t="n">
        <v>-0.11</v>
      </c>
    </row>
    <row r="1272" customFormat="false" ht="12.75" hidden="false" customHeight="false" outlineLevel="0" collapsed="false">
      <c r="A1272" s="0" t="n">
        <v>236.458333333321</v>
      </c>
      <c r="B1272" s="0" t="n">
        <v>-0.11</v>
      </c>
    </row>
    <row r="1273" customFormat="false" ht="12.75" hidden="false" customHeight="false" outlineLevel="0" collapsed="false">
      <c r="A1273" s="0" t="n">
        <v>236.499999999988</v>
      </c>
      <c r="B1273" s="0" t="n">
        <v>-0.12</v>
      </c>
    </row>
    <row r="1274" customFormat="false" ht="12.75" hidden="false" customHeight="false" outlineLevel="0" collapsed="false">
      <c r="A1274" s="0" t="n">
        <v>236.541666666655</v>
      </c>
      <c r="B1274" s="0" t="n">
        <v>-0.13</v>
      </c>
    </row>
    <row r="1275" customFormat="false" ht="12.75" hidden="false" customHeight="false" outlineLevel="0" collapsed="false">
      <c r="A1275" s="0" t="n">
        <v>236.583333333321</v>
      </c>
      <c r="B1275" s="0" t="n">
        <v>-0.14</v>
      </c>
    </row>
    <row r="1276" customFormat="false" ht="12.75" hidden="false" customHeight="false" outlineLevel="0" collapsed="false">
      <c r="A1276" s="0" t="n">
        <v>236.624999999988</v>
      </c>
      <c r="B1276" s="0" t="n">
        <v>-0.14</v>
      </c>
    </row>
    <row r="1277" customFormat="false" ht="12.75" hidden="false" customHeight="false" outlineLevel="0" collapsed="false">
      <c r="A1277" s="0" t="n">
        <v>236.666666666655</v>
      </c>
      <c r="B1277" s="0" t="n">
        <v>-0.14</v>
      </c>
    </row>
    <row r="1278" customFormat="false" ht="12.75" hidden="false" customHeight="false" outlineLevel="0" collapsed="false">
      <c r="A1278" s="0" t="n">
        <v>236.708333333321</v>
      </c>
      <c r="B1278" s="0" t="n">
        <v>-0.14</v>
      </c>
    </row>
    <row r="1279" customFormat="false" ht="12.75" hidden="false" customHeight="false" outlineLevel="0" collapsed="false">
      <c r="A1279" s="0" t="n">
        <v>236.749999999988</v>
      </c>
      <c r="B1279" s="0" t="n">
        <v>-0.14</v>
      </c>
    </row>
    <row r="1280" customFormat="false" ht="12.75" hidden="false" customHeight="false" outlineLevel="0" collapsed="false">
      <c r="A1280" s="0" t="n">
        <v>236.791666666655</v>
      </c>
      <c r="B1280" s="0" t="n">
        <v>-0.13</v>
      </c>
    </row>
    <row r="1281" customFormat="false" ht="12.75" hidden="false" customHeight="false" outlineLevel="0" collapsed="false">
      <c r="A1281" s="0" t="n">
        <v>236.833333333321</v>
      </c>
      <c r="B1281" s="0" t="n">
        <v>-0.12</v>
      </c>
    </row>
    <row r="1282" customFormat="false" ht="12.75" hidden="false" customHeight="false" outlineLevel="0" collapsed="false">
      <c r="A1282" s="0" t="n">
        <v>236.874999999988</v>
      </c>
      <c r="B1282" s="0" t="n">
        <v>-0.11</v>
      </c>
    </row>
    <row r="1283" customFormat="false" ht="12.75" hidden="false" customHeight="false" outlineLevel="0" collapsed="false">
      <c r="A1283" s="0" t="n">
        <v>236.916666666655</v>
      </c>
      <c r="B1283" s="0" t="n">
        <v>-0.12</v>
      </c>
    </row>
    <row r="1284" customFormat="false" ht="12.75" hidden="false" customHeight="false" outlineLevel="0" collapsed="false">
      <c r="A1284" s="0" t="n">
        <v>236.958333333321</v>
      </c>
      <c r="B1284" s="0" t="n">
        <v>-0.11</v>
      </c>
    </row>
    <row r="1285" customFormat="false" ht="12.75" hidden="false" customHeight="false" outlineLevel="0" collapsed="false">
      <c r="A1285" s="0" t="n">
        <v>236.999999999988</v>
      </c>
      <c r="B1285" s="0" t="n">
        <v>-0.12</v>
      </c>
    </row>
    <row r="1286" customFormat="false" ht="12.75" hidden="false" customHeight="false" outlineLevel="0" collapsed="false">
      <c r="A1286" s="0" t="n">
        <v>237.041666666655</v>
      </c>
      <c r="B1286" s="0" t="n">
        <v>-0.12</v>
      </c>
    </row>
    <row r="1287" customFormat="false" ht="12.75" hidden="false" customHeight="false" outlineLevel="0" collapsed="false">
      <c r="A1287" s="0" t="n">
        <v>237.083333333321</v>
      </c>
      <c r="B1287" s="0" t="n">
        <v>-0.13</v>
      </c>
    </row>
    <row r="1288" customFormat="false" ht="12.75" hidden="false" customHeight="false" outlineLevel="0" collapsed="false">
      <c r="A1288" s="0" t="n">
        <v>237.124999999988</v>
      </c>
      <c r="B1288" s="0" t="n">
        <v>-0.13</v>
      </c>
    </row>
    <row r="1289" customFormat="false" ht="12.75" hidden="false" customHeight="false" outlineLevel="0" collapsed="false">
      <c r="A1289" s="0" t="n">
        <v>237.166666666654</v>
      </c>
      <c r="B1289" s="0" t="n">
        <v>-0.14</v>
      </c>
    </row>
    <row r="1290" customFormat="false" ht="12.75" hidden="false" customHeight="false" outlineLevel="0" collapsed="false">
      <c r="A1290" s="0" t="n">
        <v>237.208333333321</v>
      </c>
      <c r="B1290" s="0" t="n">
        <v>-0.14</v>
      </c>
    </row>
    <row r="1291" customFormat="false" ht="12.75" hidden="false" customHeight="false" outlineLevel="0" collapsed="false">
      <c r="A1291" s="0" t="n">
        <v>237.249999999988</v>
      </c>
      <c r="B1291" s="0" t="n">
        <v>-0.13</v>
      </c>
    </row>
    <row r="1292" customFormat="false" ht="12.75" hidden="false" customHeight="false" outlineLevel="0" collapsed="false">
      <c r="A1292" s="0" t="n">
        <v>237.291666666654</v>
      </c>
      <c r="B1292" s="0" t="n">
        <v>-0.14</v>
      </c>
    </row>
    <row r="1293" customFormat="false" ht="12.75" hidden="false" customHeight="false" outlineLevel="0" collapsed="false">
      <c r="A1293" s="0" t="n">
        <v>237.333333333321</v>
      </c>
      <c r="B1293" s="0" t="n">
        <v>-0.14</v>
      </c>
    </row>
    <row r="1294" customFormat="false" ht="12.75" hidden="false" customHeight="false" outlineLevel="0" collapsed="false">
      <c r="A1294" s="0" t="n">
        <v>237.374999999988</v>
      </c>
      <c r="B1294" s="0" t="n">
        <v>-0.13</v>
      </c>
    </row>
    <row r="1295" customFormat="false" ht="12.75" hidden="false" customHeight="false" outlineLevel="0" collapsed="false">
      <c r="A1295" s="0" t="n">
        <v>237.416666666654</v>
      </c>
      <c r="B1295" s="0" t="n">
        <v>-0.14</v>
      </c>
    </row>
    <row r="1296" customFormat="false" ht="12.75" hidden="false" customHeight="false" outlineLevel="0" collapsed="false">
      <c r="A1296" s="0" t="n">
        <v>237.458333333321</v>
      </c>
      <c r="B1296" s="0" t="n">
        <v>-0.14</v>
      </c>
    </row>
    <row r="1297" customFormat="false" ht="12.75" hidden="false" customHeight="false" outlineLevel="0" collapsed="false">
      <c r="A1297" s="0" t="n">
        <v>237.499999999988</v>
      </c>
      <c r="B1297" s="0" t="n">
        <v>-0.16</v>
      </c>
    </row>
    <row r="1298" customFormat="false" ht="12.75" hidden="false" customHeight="false" outlineLevel="0" collapsed="false">
      <c r="A1298" s="0" t="n">
        <v>237.541666666654</v>
      </c>
      <c r="B1298" s="0" t="n">
        <v>-0.17</v>
      </c>
    </row>
    <row r="1299" customFormat="false" ht="12.75" hidden="false" customHeight="false" outlineLevel="0" collapsed="false">
      <c r="A1299" s="0" t="n">
        <v>237.583333333321</v>
      </c>
      <c r="B1299" s="0" t="n">
        <v>-0.17</v>
      </c>
    </row>
    <row r="1300" customFormat="false" ht="12.75" hidden="false" customHeight="false" outlineLevel="0" collapsed="false">
      <c r="A1300" s="0" t="n">
        <v>237.624999999988</v>
      </c>
      <c r="B1300" s="0" t="n">
        <v>-0.17</v>
      </c>
    </row>
    <row r="1301" customFormat="false" ht="12.75" hidden="false" customHeight="false" outlineLevel="0" collapsed="false">
      <c r="A1301" s="0" t="n">
        <v>237.666666666654</v>
      </c>
      <c r="B1301" s="0" t="n">
        <v>-0.17</v>
      </c>
    </row>
    <row r="1302" customFormat="false" ht="12.75" hidden="false" customHeight="false" outlineLevel="0" collapsed="false">
      <c r="A1302" s="0" t="n">
        <v>237.708333333321</v>
      </c>
      <c r="B1302" s="0" t="n">
        <v>-0.16</v>
      </c>
    </row>
    <row r="1303" customFormat="false" ht="12.75" hidden="false" customHeight="false" outlineLevel="0" collapsed="false">
      <c r="A1303" s="0" t="n">
        <v>237.749999999988</v>
      </c>
      <c r="B1303" s="0" t="n">
        <v>-0.15</v>
      </c>
    </row>
    <row r="1304" customFormat="false" ht="12.75" hidden="false" customHeight="false" outlineLevel="0" collapsed="false">
      <c r="A1304" s="0" t="n">
        <v>237.791666666654</v>
      </c>
      <c r="B1304" s="0" t="n">
        <v>-0.13</v>
      </c>
    </row>
    <row r="1305" customFormat="false" ht="12.75" hidden="false" customHeight="false" outlineLevel="0" collapsed="false">
      <c r="A1305" s="0" t="n">
        <v>237.833333333321</v>
      </c>
      <c r="B1305" s="0" t="n">
        <v>-0.11</v>
      </c>
    </row>
    <row r="1306" customFormat="false" ht="12.75" hidden="false" customHeight="false" outlineLevel="0" collapsed="false">
      <c r="A1306" s="0" t="n">
        <v>237.874999999988</v>
      </c>
      <c r="B1306" s="0" t="n">
        <v>-0.0800000000000001</v>
      </c>
    </row>
    <row r="1307" customFormat="false" ht="12.75" hidden="false" customHeight="false" outlineLevel="0" collapsed="false">
      <c r="A1307" s="0" t="n">
        <v>237.916666666654</v>
      </c>
      <c r="B1307" s="0" t="n">
        <v>-0.0499999999999998</v>
      </c>
    </row>
    <row r="1308" customFormat="false" ht="12.75" hidden="false" customHeight="false" outlineLevel="0" collapsed="false">
      <c r="A1308" s="0" t="n">
        <v>237.958333333321</v>
      </c>
      <c r="B1308" s="0" t="n">
        <v>-0.0499999999999998</v>
      </c>
    </row>
    <row r="1309" customFormat="false" ht="12.75" hidden="false" customHeight="false" outlineLevel="0" collapsed="false">
      <c r="A1309" s="0" t="n">
        <v>237.999999999988</v>
      </c>
      <c r="B1309" s="0" t="n">
        <v>-0.0600000000000001</v>
      </c>
    </row>
    <row r="1310" customFormat="false" ht="12.75" hidden="false" customHeight="false" outlineLevel="0" collapsed="false">
      <c r="A1310" s="0" t="n">
        <v>238.041666666654</v>
      </c>
      <c r="B1310" s="0" t="n">
        <v>-0.0800000000000001</v>
      </c>
    </row>
    <row r="1311" customFormat="false" ht="12.75" hidden="false" customHeight="false" outlineLevel="0" collapsed="false">
      <c r="A1311" s="0" t="n">
        <v>238.083333333321</v>
      </c>
      <c r="B1311" s="0" t="n">
        <v>-0.0699999999999998</v>
      </c>
    </row>
    <row r="1312" customFormat="false" ht="12.75" hidden="false" customHeight="false" outlineLevel="0" collapsed="false">
      <c r="A1312" s="0" t="n">
        <v>238.124999999988</v>
      </c>
      <c r="B1312" s="0" t="n">
        <v>-0.0699999999999998</v>
      </c>
    </row>
    <row r="1313" customFormat="false" ht="12.75" hidden="false" customHeight="false" outlineLevel="0" collapsed="false">
      <c r="A1313" s="0" t="n">
        <v>238.166666666654</v>
      </c>
      <c r="B1313" s="0" t="n">
        <v>-0.0600000000000001</v>
      </c>
    </row>
    <row r="1314" customFormat="false" ht="12.75" hidden="false" customHeight="false" outlineLevel="0" collapsed="false">
      <c r="A1314" s="0" t="n">
        <v>238.208333333321</v>
      </c>
      <c r="B1314" s="0" t="n">
        <v>-0.0600000000000001</v>
      </c>
    </row>
    <row r="1315" customFormat="false" ht="12.75" hidden="false" customHeight="false" outlineLevel="0" collapsed="false">
      <c r="A1315" s="0" t="n">
        <v>238.249999999988</v>
      </c>
      <c r="B1315" s="0" t="n">
        <v>-0.0699999999999998</v>
      </c>
    </row>
    <row r="1316" customFormat="false" ht="12.75" hidden="false" customHeight="false" outlineLevel="0" collapsed="false">
      <c r="A1316" s="0" t="n">
        <v>238.291666666654</v>
      </c>
      <c r="B1316" s="0" t="n">
        <v>-0.0800000000000001</v>
      </c>
    </row>
    <row r="1317" customFormat="false" ht="12.75" hidden="false" customHeight="false" outlineLevel="0" collapsed="false">
      <c r="A1317" s="0" t="n">
        <v>238.333333333321</v>
      </c>
      <c r="B1317" s="0" t="n">
        <v>-0.0899999999999999</v>
      </c>
    </row>
    <row r="1318" customFormat="false" ht="12.75" hidden="false" customHeight="false" outlineLevel="0" collapsed="false">
      <c r="A1318" s="0" t="n">
        <v>238.374999999988</v>
      </c>
      <c r="B1318" s="0" t="n">
        <v>-0.11</v>
      </c>
    </row>
    <row r="1319" customFormat="false" ht="12.75" hidden="false" customHeight="false" outlineLevel="0" collapsed="false">
      <c r="A1319" s="0" t="n">
        <v>238.416666666654</v>
      </c>
      <c r="B1319" s="0" t="n">
        <v>-0.12</v>
      </c>
    </row>
    <row r="1320" customFormat="false" ht="12.75" hidden="false" customHeight="false" outlineLevel="0" collapsed="false">
      <c r="A1320" s="0" t="n">
        <v>238.458333333321</v>
      </c>
      <c r="B1320" s="0" t="n">
        <v>-0.12</v>
      </c>
    </row>
    <row r="1321" customFormat="false" ht="12.75" hidden="false" customHeight="false" outlineLevel="0" collapsed="false">
      <c r="A1321" s="0" t="n">
        <v>238.499999999988</v>
      </c>
      <c r="B1321" s="0" t="n">
        <v>-0.13</v>
      </c>
    </row>
    <row r="1322" customFormat="false" ht="12.75" hidden="false" customHeight="false" outlineLevel="0" collapsed="false">
      <c r="A1322" s="0" t="n">
        <v>238.541666666654</v>
      </c>
      <c r="B1322" s="0" t="n">
        <v>-0.14</v>
      </c>
    </row>
    <row r="1323" customFormat="false" ht="12.75" hidden="false" customHeight="false" outlineLevel="0" collapsed="false">
      <c r="A1323" s="0" t="n">
        <v>238.583333333321</v>
      </c>
      <c r="B1323" s="0" t="n">
        <v>-0.14</v>
      </c>
    </row>
    <row r="1324" customFormat="false" ht="12.75" hidden="false" customHeight="false" outlineLevel="0" collapsed="false">
      <c r="A1324" s="0" t="n">
        <v>238.624999999987</v>
      </c>
      <c r="B1324" s="0" t="n">
        <v>-0.14</v>
      </c>
    </row>
    <row r="1325" customFormat="false" ht="12.75" hidden="false" customHeight="false" outlineLevel="0" collapsed="false">
      <c r="A1325" s="0" t="n">
        <v>238.666666666654</v>
      </c>
      <c r="B1325" s="0" t="n">
        <v>-0.13</v>
      </c>
    </row>
    <row r="1326" customFormat="false" ht="12.75" hidden="false" customHeight="false" outlineLevel="0" collapsed="false">
      <c r="A1326" s="0" t="n">
        <v>238.708333333321</v>
      </c>
      <c r="B1326" s="0" t="n">
        <v>-0.11</v>
      </c>
    </row>
    <row r="1327" customFormat="false" ht="12.75" hidden="false" customHeight="false" outlineLevel="0" collapsed="false">
      <c r="A1327" s="0" t="n">
        <v>238.749999999987</v>
      </c>
      <c r="B1327" s="0" t="n">
        <v>-0.1</v>
      </c>
    </row>
    <row r="1328" customFormat="false" ht="12.75" hidden="false" customHeight="false" outlineLevel="0" collapsed="false">
      <c r="A1328" s="0" t="n">
        <v>238.791666666654</v>
      </c>
      <c r="B1328" s="0" t="n">
        <v>-0.0899999999999999</v>
      </c>
    </row>
    <row r="1329" customFormat="false" ht="12.75" hidden="false" customHeight="false" outlineLevel="0" collapsed="false">
      <c r="A1329" s="0" t="n">
        <v>238.833333333321</v>
      </c>
      <c r="B1329" s="0" t="n">
        <v>-0.0600000000000001</v>
      </c>
    </row>
    <row r="1330" customFormat="false" ht="12.75" hidden="false" customHeight="false" outlineLevel="0" collapsed="false">
      <c r="A1330" s="0" t="n">
        <v>238.874999999987</v>
      </c>
      <c r="B1330" s="0" t="n">
        <v>0</v>
      </c>
    </row>
    <row r="1331" customFormat="false" ht="12.75" hidden="false" customHeight="false" outlineLevel="0" collapsed="false">
      <c r="A1331" s="0" t="n">
        <v>238.916666666654</v>
      </c>
      <c r="B1331" s="0" t="n">
        <v>0.02</v>
      </c>
    </row>
    <row r="1332" customFormat="false" ht="12.75" hidden="false" customHeight="false" outlineLevel="0" collapsed="false">
      <c r="A1332" s="0" t="n">
        <v>238.958333333321</v>
      </c>
      <c r="B1332" s="0" t="n">
        <v>0.0299999999999998</v>
      </c>
    </row>
    <row r="1333" customFormat="false" ht="12.75" hidden="false" customHeight="false" outlineLevel="0" collapsed="false">
      <c r="A1333" s="0" t="n">
        <v>238.999999999987</v>
      </c>
      <c r="B1333" s="0" t="n">
        <v>0.02</v>
      </c>
    </row>
    <row r="1334" customFormat="false" ht="12.75" hidden="false" customHeight="false" outlineLevel="0" collapsed="false">
      <c r="A1334" s="0" t="n">
        <v>239.041666666654</v>
      </c>
      <c r="B1334" s="0" t="n">
        <v>0.00999999999999979</v>
      </c>
    </row>
    <row r="1335" customFormat="false" ht="12.75" hidden="false" customHeight="false" outlineLevel="0" collapsed="false">
      <c r="A1335" s="0" t="n">
        <v>239.083333333321</v>
      </c>
      <c r="B1335" s="0" t="n">
        <v>0.00999999999999979</v>
      </c>
    </row>
    <row r="1336" customFormat="false" ht="12.75" hidden="false" customHeight="false" outlineLevel="0" collapsed="false">
      <c r="A1336" s="0" t="n">
        <v>239.124999999987</v>
      </c>
      <c r="B1336" s="0" t="n">
        <v>0</v>
      </c>
    </row>
    <row r="1337" customFormat="false" ht="12.75" hidden="false" customHeight="false" outlineLevel="0" collapsed="false">
      <c r="A1337" s="0" t="n">
        <v>239.166666666654</v>
      </c>
      <c r="B1337" s="0" t="n">
        <v>0</v>
      </c>
    </row>
    <row r="1338" customFormat="false" ht="12.75" hidden="false" customHeight="false" outlineLevel="0" collapsed="false">
      <c r="A1338" s="0" t="n">
        <v>239.208333333321</v>
      </c>
      <c r="B1338" s="0" t="n">
        <v>0</v>
      </c>
    </row>
    <row r="1339" customFormat="false" ht="12.75" hidden="false" customHeight="false" outlineLevel="0" collapsed="false">
      <c r="A1339" s="0" t="n">
        <v>239.249999999987</v>
      </c>
      <c r="B1339" s="0" t="n">
        <v>0</v>
      </c>
    </row>
    <row r="1340" customFormat="false" ht="12.75" hidden="false" customHeight="false" outlineLevel="0" collapsed="false">
      <c r="A1340" s="0" t="n">
        <v>239.291666666654</v>
      </c>
      <c r="B1340" s="0" t="n">
        <v>0.00999999999999979</v>
      </c>
    </row>
    <row r="1341" customFormat="false" ht="12.75" hidden="false" customHeight="false" outlineLevel="0" collapsed="false">
      <c r="A1341" s="0" t="n">
        <v>239.333333333321</v>
      </c>
      <c r="B1341" s="0" t="n">
        <v>-0.0100000000000002</v>
      </c>
    </row>
    <row r="1342" customFormat="false" ht="12.75" hidden="false" customHeight="false" outlineLevel="0" collapsed="false">
      <c r="A1342" s="0" t="n">
        <v>239.374999999987</v>
      </c>
      <c r="B1342" s="0" t="n">
        <v>-0.0299999999999998</v>
      </c>
    </row>
    <row r="1343" customFormat="false" ht="12.75" hidden="false" customHeight="false" outlineLevel="0" collapsed="false">
      <c r="A1343" s="0" t="n">
        <v>239.416666666654</v>
      </c>
      <c r="B1343" s="0" t="n">
        <v>-0.0499999999999998</v>
      </c>
    </row>
    <row r="1344" customFormat="false" ht="12.75" hidden="false" customHeight="false" outlineLevel="0" collapsed="false">
      <c r="A1344" s="0" t="n">
        <v>239.458333333321</v>
      </c>
      <c r="B1344" s="0" t="n">
        <v>-0.0600000000000001</v>
      </c>
    </row>
    <row r="1345" customFormat="false" ht="12.75" hidden="false" customHeight="false" outlineLevel="0" collapsed="false">
      <c r="A1345" s="0" t="n">
        <v>239.499999999987</v>
      </c>
      <c r="B1345" s="0" t="n">
        <v>-0.0600000000000001</v>
      </c>
    </row>
    <row r="1346" customFormat="false" ht="12.75" hidden="false" customHeight="false" outlineLevel="0" collapsed="false">
      <c r="A1346" s="0" t="n">
        <v>239.541666666654</v>
      </c>
      <c r="B1346" s="0" t="n">
        <v>-0.0699999999999998</v>
      </c>
    </row>
    <row r="1347" customFormat="false" ht="12.75" hidden="false" customHeight="false" outlineLevel="0" collapsed="false">
      <c r="A1347" s="0" t="n">
        <v>239.583333333321</v>
      </c>
      <c r="B1347" s="0" t="n">
        <v>-0.0699999999999998</v>
      </c>
    </row>
    <row r="1348" customFormat="false" ht="12.75" hidden="false" customHeight="false" outlineLevel="0" collapsed="false">
      <c r="A1348" s="0" t="n">
        <v>239.624999999987</v>
      </c>
      <c r="B1348" s="0" t="n">
        <v>-0.0699999999999998</v>
      </c>
    </row>
    <row r="1349" customFormat="false" ht="12.75" hidden="false" customHeight="false" outlineLevel="0" collapsed="false">
      <c r="A1349" s="0" t="n">
        <v>239.666666666654</v>
      </c>
      <c r="B1349" s="0" t="n">
        <v>-0.0600000000000001</v>
      </c>
    </row>
    <row r="1350" customFormat="false" ht="12.75" hidden="false" customHeight="false" outlineLevel="0" collapsed="false">
      <c r="A1350" s="0" t="n">
        <v>239.708333333321</v>
      </c>
      <c r="B1350" s="0" t="n">
        <v>-0.0600000000000001</v>
      </c>
    </row>
    <row r="1351" customFormat="false" ht="12.75" hidden="false" customHeight="false" outlineLevel="0" collapsed="false">
      <c r="A1351" s="0" t="n">
        <v>239.749999999987</v>
      </c>
      <c r="B1351" s="0" t="n">
        <v>-0.0499999999999998</v>
      </c>
    </row>
    <row r="1352" customFormat="false" ht="12.75" hidden="false" customHeight="false" outlineLevel="0" collapsed="false">
      <c r="A1352" s="0" t="n">
        <v>239.791666666654</v>
      </c>
      <c r="B1352" s="0" t="n">
        <v>-0.0499999999999998</v>
      </c>
    </row>
    <row r="1353" customFormat="false" ht="12.75" hidden="false" customHeight="false" outlineLevel="0" collapsed="false">
      <c r="A1353" s="0" t="n">
        <v>239.833333333321</v>
      </c>
      <c r="B1353" s="0" t="n">
        <v>-0.0299999999999998</v>
      </c>
    </row>
    <row r="1354" customFormat="false" ht="12.75" hidden="false" customHeight="false" outlineLevel="0" collapsed="false">
      <c r="A1354" s="0" t="n">
        <v>239.874999999987</v>
      </c>
      <c r="B1354" s="0" t="n">
        <v>-0.0100000000000002</v>
      </c>
    </row>
    <row r="1355" customFormat="false" ht="12.75" hidden="false" customHeight="false" outlineLevel="0" collapsed="false">
      <c r="A1355" s="0" t="n">
        <v>239.916666666654</v>
      </c>
      <c r="B1355" s="0" t="n">
        <v>0.04</v>
      </c>
    </row>
    <row r="1356" customFormat="false" ht="12.75" hidden="false" customHeight="false" outlineLevel="0" collapsed="false">
      <c r="A1356" s="0" t="n">
        <v>239.958333333321</v>
      </c>
      <c r="B1356" s="0" t="n">
        <v>0.0800000000000001</v>
      </c>
    </row>
    <row r="1357" customFormat="false" ht="12.75" hidden="false" customHeight="false" outlineLevel="0" collapsed="false">
      <c r="A1357" s="0" t="n">
        <v>239.999999999987</v>
      </c>
      <c r="B1357" s="0" t="n">
        <v>0.0699999999999998</v>
      </c>
    </row>
    <row r="1358" customFormat="false" ht="12.75" hidden="false" customHeight="false" outlineLevel="0" collapsed="false">
      <c r="A1358" s="0" t="n">
        <v>240.041666666654</v>
      </c>
      <c r="B1358" s="0" t="n">
        <v>0.0600000000000001</v>
      </c>
    </row>
    <row r="1359" customFormat="false" ht="12.75" hidden="false" customHeight="false" outlineLevel="0" collapsed="false">
      <c r="A1359" s="0" t="n">
        <v>240.08333333332</v>
      </c>
      <c r="B1359" s="0" t="n">
        <v>0.0499999999999998</v>
      </c>
    </row>
    <row r="1360" customFormat="false" ht="12.75" hidden="false" customHeight="false" outlineLevel="0" collapsed="false">
      <c r="A1360" s="0" t="n">
        <v>240.124999999987</v>
      </c>
      <c r="B1360" s="0" t="n">
        <v>0.0299999999999998</v>
      </c>
    </row>
    <row r="1361" customFormat="false" ht="12.75" hidden="false" customHeight="false" outlineLevel="0" collapsed="false">
      <c r="A1361" s="0" t="n">
        <v>240.166666666654</v>
      </c>
      <c r="B1361" s="0" t="n">
        <v>0.02</v>
      </c>
    </row>
    <row r="1362" customFormat="false" ht="12.75" hidden="false" customHeight="false" outlineLevel="0" collapsed="false">
      <c r="A1362" s="0" t="n">
        <v>240.20833333332</v>
      </c>
      <c r="B1362" s="0" t="n">
        <v>0.02</v>
      </c>
    </row>
    <row r="1363" customFormat="false" ht="12.75" hidden="false" customHeight="false" outlineLevel="0" collapsed="false">
      <c r="A1363" s="0" t="n">
        <v>240.249999999987</v>
      </c>
      <c r="B1363" s="0" t="n">
        <v>0.02</v>
      </c>
    </row>
    <row r="1364" customFormat="false" ht="12.75" hidden="false" customHeight="false" outlineLevel="0" collapsed="false">
      <c r="A1364" s="0" t="n">
        <v>240.291666666654</v>
      </c>
      <c r="B1364" s="0" t="n">
        <v>0.0299999999999998</v>
      </c>
    </row>
    <row r="1365" customFormat="false" ht="12.75" hidden="false" customHeight="false" outlineLevel="0" collapsed="false">
      <c r="A1365" s="0" t="n">
        <v>240.33333333332</v>
      </c>
      <c r="B1365" s="0" t="n">
        <v>0.0299999999999998</v>
      </c>
    </row>
    <row r="1366" customFormat="false" ht="12.75" hidden="false" customHeight="false" outlineLevel="0" collapsed="false">
      <c r="A1366" s="0" t="n">
        <v>240.374999999987</v>
      </c>
      <c r="B1366" s="0" t="n">
        <v>0.02</v>
      </c>
    </row>
    <row r="1367" customFormat="false" ht="12.75" hidden="false" customHeight="false" outlineLevel="0" collapsed="false">
      <c r="A1367" s="0" t="n">
        <v>240.416666666654</v>
      </c>
      <c r="B1367" s="0" t="n">
        <v>-0.02</v>
      </c>
    </row>
    <row r="1368" customFormat="false" ht="12.75" hidden="false" customHeight="false" outlineLevel="0" collapsed="false">
      <c r="A1368" s="0" t="n">
        <v>240.45833333332</v>
      </c>
      <c r="B1368" s="0" t="n">
        <v>-0.0299999999999998</v>
      </c>
    </row>
    <row r="1369" customFormat="false" ht="12.75" hidden="false" customHeight="false" outlineLevel="0" collapsed="false">
      <c r="A1369" s="0" t="n">
        <v>240.499999999987</v>
      </c>
      <c r="B1369" s="0" t="n">
        <v>-0.04</v>
      </c>
    </row>
    <row r="1370" customFormat="false" ht="12.75" hidden="false" customHeight="false" outlineLevel="0" collapsed="false">
      <c r="A1370" s="0" t="n">
        <v>240.541666666654</v>
      </c>
      <c r="B1370" s="0" t="n">
        <v>-0.0499999999999998</v>
      </c>
    </row>
    <row r="1371" customFormat="false" ht="12.75" hidden="false" customHeight="false" outlineLevel="0" collapsed="false">
      <c r="A1371" s="0" t="n">
        <v>240.58333333332</v>
      </c>
      <c r="B1371" s="0" t="n">
        <v>-0.0600000000000001</v>
      </c>
    </row>
    <row r="1372" customFormat="false" ht="12.75" hidden="false" customHeight="false" outlineLevel="0" collapsed="false">
      <c r="A1372" s="0" t="n">
        <v>240.624999999987</v>
      </c>
      <c r="B1372" s="0" t="n">
        <v>-0.0600000000000001</v>
      </c>
    </row>
    <row r="1373" customFormat="false" ht="12.75" hidden="false" customHeight="false" outlineLevel="0" collapsed="false">
      <c r="A1373" s="0" t="n">
        <v>240.666666666654</v>
      </c>
      <c r="B1373" s="0" t="n">
        <v>-0.0600000000000001</v>
      </c>
    </row>
    <row r="1374" customFormat="false" ht="12.75" hidden="false" customHeight="false" outlineLevel="0" collapsed="false">
      <c r="A1374" s="0" t="n">
        <v>240.70833333332</v>
      </c>
      <c r="B1374" s="0" t="n">
        <v>-0.0600000000000001</v>
      </c>
    </row>
    <row r="1375" customFormat="false" ht="12.75" hidden="false" customHeight="false" outlineLevel="0" collapsed="false">
      <c r="A1375" s="0" t="n">
        <v>240.749999999987</v>
      </c>
      <c r="B1375" s="0" t="n">
        <v>-0.0499999999999998</v>
      </c>
    </row>
    <row r="1376" customFormat="false" ht="12.75" hidden="false" customHeight="false" outlineLevel="0" collapsed="false">
      <c r="A1376" s="0" t="n">
        <v>240.791666666654</v>
      </c>
      <c r="B1376" s="0" t="n">
        <v>-0.04</v>
      </c>
    </row>
    <row r="1377" customFormat="false" ht="12.75" hidden="false" customHeight="false" outlineLevel="0" collapsed="false">
      <c r="A1377" s="0" t="n">
        <v>240.83333333332</v>
      </c>
      <c r="B1377" s="0" t="n">
        <v>-0.04</v>
      </c>
    </row>
    <row r="1378" customFormat="false" ht="12.75" hidden="false" customHeight="false" outlineLevel="0" collapsed="false">
      <c r="A1378" s="0" t="n">
        <v>240.874999999987</v>
      </c>
      <c r="B1378" s="0" t="n">
        <v>-0.02</v>
      </c>
    </row>
    <row r="1379" customFormat="false" ht="12.75" hidden="false" customHeight="false" outlineLevel="0" collapsed="false">
      <c r="A1379" s="0" t="n">
        <v>240.916666666654</v>
      </c>
      <c r="B1379" s="0" t="n">
        <v>0.00999999999999979</v>
      </c>
    </row>
    <row r="1380" customFormat="false" ht="12.75" hidden="false" customHeight="false" outlineLevel="0" collapsed="false">
      <c r="A1380" s="0" t="n">
        <v>240.95833333332</v>
      </c>
      <c r="B1380" s="0" t="n">
        <v>0.0299999999999998</v>
      </c>
    </row>
    <row r="1381" customFormat="false" ht="12.75" hidden="false" customHeight="false" outlineLevel="0" collapsed="false">
      <c r="A1381" s="0" t="n">
        <v>240.999999999987</v>
      </c>
      <c r="B1381" s="0" t="n">
        <v>0.1</v>
      </c>
    </row>
    <row r="1382" customFormat="false" ht="12.75" hidden="false" customHeight="false" outlineLevel="0" collapsed="false">
      <c r="A1382" s="0" t="n">
        <v>241.041666666654</v>
      </c>
      <c r="B1382" s="0" t="n">
        <v>0.11</v>
      </c>
    </row>
    <row r="1383" customFormat="false" ht="12.75" hidden="false" customHeight="false" outlineLevel="0" collapsed="false">
      <c r="A1383" s="0" t="n">
        <v>241.08333333332</v>
      </c>
      <c r="B1383" s="0" t="n">
        <v>0.0800000000000001</v>
      </c>
    </row>
    <row r="1384" customFormat="false" ht="12.75" hidden="false" customHeight="false" outlineLevel="0" collapsed="false">
      <c r="A1384" s="0" t="n">
        <v>241.124999999987</v>
      </c>
      <c r="B1384" s="0" t="n">
        <v>0.0600000000000001</v>
      </c>
    </row>
    <row r="1385" customFormat="false" ht="12.75" hidden="false" customHeight="false" outlineLevel="0" collapsed="false">
      <c r="A1385" s="0" t="n">
        <v>241.166666666654</v>
      </c>
      <c r="B1385" s="0" t="n">
        <v>0.0499999999999998</v>
      </c>
    </row>
    <row r="1386" customFormat="false" ht="12.75" hidden="false" customHeight="false" outlineLevel="0" collapsed="false">
      <c r="A1386" s="0" t="n">
        <v>241.20833333332</v>
      </c>
      <c r="B1386" s="0" t="n">
        <v>0.04</v>
      </c>
    </row>
    <row r="1387" customFormat="false" ht="12.75" hidden="false" customHeight="false" outlineLevel="0" collapsed="false">
      <c r="A1387" s="0" t="n">
        <v>241.249999999987</v>
      </c>
      <c r="B1387" s="0" t="n">
        <v>0.04</v>
      </c>
    </row>
    <row r="1388" customFormat="false" ht="12.75" hidden="false" customHeight="false" outlineLevel="0" collapsed="false">
      <c r="A1388" s="0" t="n">
        <v>241.291666666654</v>
      </c>
      <c r="B1388" s="0" t="n">
        <v>0.04</v>
      </c>
    </row>
    <row r="1389" customFormat="false" ht="12.75" hidden="false" customHeight="false" outlineLevel="0" collapsed="false">
      <c r="A1389" s="0" t="n">
        <v>241.33333333332</v>
      </c>
      <c r="B1389" s="0" t="n">
        <v>0.04</v>
      </c>
    </row>
    <row r="1390" customFormat="false" ht="12.75" hidden="false" customHeight="false" outlineLevel="0" collapsed="false">
      <c r="A1390" s="0" t="n">
        <v>241.374999999987</v>
      </c>
      <c r="B1390" s="0" t="n">
        <v>0.0299999999999998</v>
      </c>
    </row>
    <row r="1391" customFormat="false" ht="12.75" hidden="false" customHeight="false" outlineLevel="0" collapsed="false">
      <c r="A1391" s="0" t="n">
        <v>241.416666666654</v>
      </c>
      <c r="B1391" s="0" t="n">
        <v>0</v>
      </c>
    </row>
    <row r="1392" customFormat="false" ht="12.75" hidden="false" customHeight="false" outlineLevel="0" collapsed="false">
      <c r="A1392" s="0" t="n">
        <v>241.45833333332</v>
      </c>
      <c r="B1392" s="0" t="n">
        <v>-0.0100000000000002</v>
      </c>
    </row>
    <row r="1393" customFormat="false" ht="12.75" hidden="false" customHeight="false" outlineLevel="0" collapsed="false">
      <c r="A1393" s="0" t="n">
        <v>241.499999999987</v>
      </c>
      <c r="B1393" s="0" t="n">
        <v>-0.0299999999999998</v>
      </c>
    </row>
    <row r="1394" customFormat="false" ht="12.75" hidden="false" customHeight="false" outlineLevel="0" collapsed="false">
      <c r="A1394" s="0" t="n">
        <v>241.541666666653</v>
      </c>
      <c r="B1394" s="0" t="n">
        <v>-0.04</v>
      </c>
    </row>
    <row r="1395" customFormat="false" ht="12.75" hidden="false" customHeight="false" outlineLevel="0" collapsed="false">
      <c r="A1395" s="0" t="n">
        <v>241.58333333332</v>
      </c>
      <c r="B1395" s="0" t="n">
        <v>-0.0499999999999998</v>
      </c>
    </row>
    <row r="1396" customFormat="false" ht="12.75" hidden="false" customHeight="false" outlineLevel="0" collapsed="false">
      <c r="A1396" s="0" t="n">
        <v>241.624999999987</v>
      </c>
      <c r="B1396" s="0" t="n">
        <v>-0.04</v>
      </c>
    </row>
    <row r="1397" customFormat="false" ht="12.75" hidden="false" customHeight="false" outlineLevel="0" collapsed="false">
      <c r="A1397" s="0" t="n">
        <v>241.666666666653</v>
      </c>
      <c r="B1397" s="0" t="n">
        <v>-0.04</v>
      </c>
    </row>
    <row r="1398" customFormat="false" ht="12.75" hidden="false" customHeight="false" outlineLevel="0" collapsed="false">
      <c r="A1398" s="0" t="n">
        <v>241.70833333332</v>
      </c>
      <c r="B1398" s="0" t="n">
        <v>-0.0100000000000002</v>
      </c>
    </row>
    <row r="1399" customFormat="false" ht="12.75" hidden="false" customHeight="false" outlineLevel="0" collapsed="false">
      <c r="A1399" s="0" t="n">
        <v>241.749999999987</v>
      </c>
      <c r="B1399" s="0" t="n">
        <v>0.00999999999999979</v>
      </c>
    </row>
    <row r="1400" customFormat="false" ht="12.75" hidden="false" customHeight="false" outlineLevel="0" collapsed="false">
      <c r="A1400" s="0" t="n">
        <v>241.791666666653</v>
      </c>
      <c r="B1400" s="0" t="n">
        <v>0.02</v>
      </c>
    </row>
    <row r="1401" customFormat="false" ht="12.75" hidden="false" customHeight="false" outlineLevel="0" collapsed="false">
      <c r="A1401" s="0" t="n">
        <v>241.83333333332</v>
      </c>
      <c r="B1401" s="0" t="n">
        <v>0.0299999999999998</v>
      </c>
    </row>
    <row r="1402" customFormat="false" ht="12.75" hidden="false" customHeight="false" outlineLevel="0" collapsed="false">
      <c r="A1402" s="0" t="n">
        <v>241.874999999987</v>
      </c>
      <c r="B1402" s="0" t="n">
        <v>0.02</v>
      </c>
    </row>
    <row r="1403" customFormat="false" ht="12.75" hidden="false" customHeight="false" outlineLevel="0" collapsed="false">
      <c r="A1403" s="0" t="n">
        <v>241.916666666653</v>
      </c>
      <c r="B1403" s="0" t="n">
        <v>0.0299999999999998</v>
      </c>
    </row>
    <row r="1404" customFormat="false" ht="12.75" hidden="false" customHeight="false" outlineLevel="0" collapsed="false">
      <c r="A1404" s="0" t="n">
        <v>241.95833333332</v>
      </c>
      <c r="B1404" s="0" t="n">
        <v>0.0600000000000001</v>
      </c>
    </row>
    <row r="1405" customFormat="false" ht="12.75" hidden="false" customHeight="false" outlineLevel="0" collapsed="false">
      <c r="A1405" s="0" t="n">
        <v>241.999999999987</v>
      </c>
      <c r="B1405" s="0" t="n">
        <v>0.0899999999999999</v>
      </c>
    </row>
    <row r="1406" customFormat="false" ht="12.75" hidden="false" customHeight="false" outlineLevel="0" collapsed="false">
      <c r="A1406" s="0" t="n">
        <v>242.041666666653</v>
      </c>
      <c r="B1406" s="0" t="n">
        <v>0.11</v>
      </c>
    </row>
    <row r="1407" customFormat="false" ht="12.75" hidden="false" customHeight="false" outlineLevel="0" collapsed="false">
      <c r="A1407" s="0" t="n">
        <v>242.08333333332</v>
      </c>
      <c r="B1407" s="0" t="n">
        <v>0.12</v>
      </c>
    </row>
    <row r="1408" customFormat="false" ht="12.75" hidden="false" customHeight="false" outlineLevel="0" collapsed="false">
      <c r="A1408" s="0" t="n">
        <v>242.124999999987</v>
      </c>
      <c r="B1408" s="0" t="n">
        <v>0.11</v>
      </c>
    </row>
    <row r="1409" customFormat="false" ht="12.75" hidden="false" customHeight="false" outlineLevel="0" collapsed="false">
      <c r="A1409" s="0" t="n">
        <v>242.166666666653</v>
      </c>
      <c r="B1409" s="0" t="n">
        <v>0.0899999999999999</v>
      </c>
    </row>
    <row r="1410" customFormat="false" ht="12.75" hidden="false" customHeight="false" outlineLevel="0" collapsed="false">
      <c r="A1410" s="0" t="n">
        <v>242.20833333332</v>
      </c>
      <c r="B1410" s="0" t="n">
        <v>0.0800000000000001</v>
      </c>
    </row>
    <row r="1411" customFormat="false" ht="12.75" hidden="false" customHeight="false" outlineLevel="0" collapsed="false">
      <c r="A1411" s="0" t="n">
        <v>242.249999999987</v>
      </c>
      <c r="B1411" s="0" t="n">
        <v>0.0699999999999998</v>
      </c>
    </row>
    <row r="1412" customFormat="false" ht="12.75" hidden="false" customHeight="false" outlineLevel="0" collapsed="false">
      <c r="A1412" s="0" t="n">
        <v>242.291666666653</v>
      </c>
      <c r="B1412" s="0" t="n">
        <v>0.0800000000000001</v>
      </c>
    </row>
    <row r="1413" customFormat="false" ht="12.75" hidden="false" customHeight="false" outlineLevel="0" collapsed="false">
      <c r="A1413" s="0" t="n">
        <v>242.33333333332</v>
      </c>
      <c r="B1413" s="0" t="n">
        <v>0.0800000000000001</v>
      </c>
    </row>
    <row r="1414" customFormat="false" ht="12.75" hidden="false" customHeight="false" outlineLevel="0" collapsed="false">
      <c r="A1414" s="0" t="n">
        <v>242.374999999987</v>
      </c>
      <c r="B1414" s="0" t="n">
        <v>0.0800000000000001</v>
      </c>
    </row>
    <row r="1415" customFormat="false" ht="12.75" hidden="false" customHeight="false" outlineLevel="0" collapsed="false">
      <c r="A1415" s="0" t="n">
        <v>242.416666666653</v>
      </c>
      <c r="B1415" s="0" t="n">
        <v>0.0600000000000001</v>
      </c>
    </row>
    <row r="1416" customFormat="false" ht="12.75" hidden="false" customHeight="false" outlineLevel="0" collapsed="false">
      <c r="A1416" s="0" t="n">
        <v>242.45833333332</v>
      </c>
      <c r="B1416" s="0" t="n">
        <v>0.0299999999999998</v>
      </c>
    </row>
    <row r="1417" customFormat="false" ht="12.75" hidden="false" customHeight="false" outlineLevel="0" collapsed="false">
      <c r="A1417" s="0" t="n">
        <v>242.499999999987</v>
      </c>
      <c r="B1417" s="0" t="n">
        <v>0.00999999999999979</v>
      </c>
    </row>
    <row r="1418" customFormat="false" ht="12.75" hidden="false" customHeight="false" outlineLevel="0" collapsed="false">
      <c r="A1418" s="0" t="n">
        <v>242.541666666653</v>
      </c>
      <c r="B1418" s="0" t="n">
        <v>0</v>
      </c>
    </row>
    <row r="1419" customFormat="false" ht="12.75" hidden="false" customHeight="false" outlineLevel="0" collapsed="false">
      <c r="A1419" s="0" t="n">
        <v>242.58333333332</v>
      </c>
      <c r="B1419" s="0" t="n">
        <v>0</v>
      </c>
    </row>
    <row r="1420" customFormat="false" ht="12.75" hidden="false" customHeight="false" outlineLevel="0" collapsed="false">
      <c r="A1420" s="0" t="n">
        <v>242.624999999987</v>
      </c>
      <c r="B1420" s="0" t="n">
        <v>0</v>
      </c>
    </row>
    <row r="1421" customFormat="false" ht="12.75" hidden="false" customHeight="false" outlineLevel="0" collapsed="false">
      <c r="A1421" s="0" t="n">
        <v>242.666666666653</v>
      </c>
      <c r="B1421" s="0" t="n">
        <v>0.02</v>
      </c>
    </row>
    <row r="1422" customFormat="false" ht="12.75" hidden="false" customHeight="false" outlineLevel="0" collapsed="false">
      <c r="A1422" s="0" t="n">
        <v>242.70833333332</v>
      </c>
      <c r="B1422" s="0" t="n">
        <v>0.04</v>
      </c>
    </row>
    <row r="1423" customFormat="false" ht="12.75" hidden="false" customHeight="false" outlineLevel="0" collapsed="false">
      <c r="A1423" s="0" t="n">
        <v>242.749999999987</v>
      </c>
      <c r="B1423" s="0" t="n">
        <v>0.0600000000000001</v>
      </c>
    </row>
    <row r="1424" customFormat="false" ht="12.75" hidden="false" customHeight="false" outlineLevel="0" collapsed="false">
      <c r="A1424" s="0" t="n">
        <v>242.791666666653</v>
      </c>
      <c r="B1424" s="0" t="n">
        <v>0.0800000000000001</v>
      </c>
    </row>
    <row r="1425" customFormat="false" ht="12.75" hidden="false" customHeight="false" outlineLevel="0" collapsed="false">
      <c r="A1425" s="0" t="n">
        <v>242.83333333332</v>
      </c>
      <c r="B1425" s="0" t="n">
        <v>0.1</v>
      </c>
    </row>
    <row r="1426" customFormat="false" ht="12.75" hidden="false" customHeight="false" outlineLevel="0" collapsed="false">
      <c r="A1426" s="0" t="n">
        <v>242.874999999987</v>
      </c>
      <c r="B1426" s="0" t="n">
        <v>0.0899999999999999</v>
      </c>
    </row>
    <row r="1427" customFormat="false" ht="12.75" hidden="false" customHeight="false" outlineLevel="0" collapsed="false">
      <c r="A1427" s="0" t="n">
        <v>242.916666666653</v>
      </c>
      <c r="B1427" s="0" t="n">
        <v>0.0800000000000001</v>
      </c>
    </row>
    <row r="1428" customFormat="false" ht="12.75" hidden="false" customHeight="false" outlineLevel="0" collapsed="false">
      <c r="A1428" s="0" t="n">
        <v>242.95833333332</v>
      </c>
      <c r="B1428" s="0" t="n">
        <v>0.0899999999999999</v>
      </c>
    </row>
    <row r="1429" customFormat="false" ht="12.75" hidden="false" customHeight="false" outlineLevel="0" collapsed="false">
      <c r="A1429" s="0" t="n">
        <v>242.999999999986</v>
      </c>
      <c r="B1429" s="0" t="n">
        <v>0.13</v>
      </c>
    </row>
    <row r="1430" customFormat="false" ht="12.75" hidden="false" customHeight="false" outlineLevel="0" collapsed="false">
      <c r="A1430" s="0" t="n">
        <v>243.041666666653</v>
      </c>
      <c r="B1430" s="0" t="n">
        <v>0.15</v>
      </c>
    </row>
    <row r="1431" customFormat="false" ht="12.75" hidden="false" customHeight="false" outlineLevel="0" collapsed="false">
      <c r="A1431" s="0" t="n">
        <v>243.08333333332</v>
      </c>
      <c r="B1431" s="0" t="n">
        <v>0.15</v>
      </c>
    </row>
    <row r="1432" customFormat="false" ht="12.75" hidden="false" customHeight="false" outlineLevel="0" collapsed="false">
      <c r="A1432" s="0" t="n">
        <v>243.124999999986</v>
      </c>
      <c r="B1432" s="0" t="n">
        <v>0.13</v>
      </c>
    </row>
    <row r="1433" customFormat="false" ht="12.75" hidden="false" customHeight="false" outlineLevel="0" collapsed="false">
      <c r="A1433" s="0" t="n">
        <v>243.166666666653</v>
      </c>
      <c r="B1433" s="0" t="n">
        <v>0.11</v>
      </c>
    </row>
    <row r="1434" customFormat="false" ht="12.75" hidden="false" customHeight="false" outlineLevel="0" collapsed="false">
      <c r="A1434" s="0" t="n">
        <v>243.20833333332</v>
      </c>
      <c r="B1434" s="0" t="n">
        <v>0.0899999999999999</v>
      </c>
    </row>
    <row r="1435" customFormat="false" ht="12.75" hidden="false" customHeight="false" outlineLevel="0" collapsed="false">
      <c r="A1435" s="0" t="n">
        <v>243.249999999986</v>
      </c>
      <c r="B1435" s="0" t="n">
        <v>0.0699999999999998</v>
      </c>
    </row>
    <row r="1436" customFormat="false" ht="12.75" hidden="false" customHeight="false" outlineLevel="0" collapsed="false">
      <c r="A1436" s="0" t="n">
        <v>243.291666666653</v>
      </c>
      <c r="B1436" s="0" t="n">
        <v>0.0600000000000001</v>
      </c>
    </row>
    <row r="1437" customFormat="false" ht="12.75" hidden="false" customHeight="false" outlineLevel="0" collapsed="false">
      <c r="A1437" s="0" t="n">
        <v>243.33333333332</v>
      </c>
      <c r="B1437" s="0" t="n">
        <v>0.0600000000000001</v>
      </c>
    </row>
    <row r="1438" customFormat="false" ht="12.75" hidden="false" customHeight="false" outlineLevel="0" collapsed="false">
      <c r="A1438" s="0" t="n">
        <v>243.374999999986</v>
      </c>
      <c r="B1438" s="0" t="n">
        <v>0.0600000000000001</v>
      </c>
    </row>
    <row r="1439" customFormat="false" ht="12.75" hidden="false" customHeight="false" outlineLevel="0" collapsed="false">
      <c r="A1439" s="0" t="n">
        <v>243.416666666653</v>
      </c>
      <c r="B1439" s="0" t="n">
        <v>0.0600000000000001</v>
      </c>
    </row>
    <row r="1440" customFormat="false" ht="12.75" hidden="false" customHeight="false" outlineLevel="0" collapsed="false">
      <c r="A1440" s="0" t="n">
        <v>243.45833333332</v>
      </c>
      <c r="B1440" s="0" t="n">
        <v>0.0499999999999998</v>
      </c>
    </row>
    <row r="1441" customFormat="false" ht="12.75" hidden="false" customHeight="false" outlineLevel="0" collapsed="false">
      <c r="A1441" s="0" t="n">
        <v>243.499999999986</v>
      </c>
      <c r="B1441" s="0" t="n">
        <v>0.04</v>
      </c>
    </row>
    <row r="1442" customFormat="false" ht="12.75" hidden="false" customHeight="false" outlineLevel="0" collapsed="false">
      <c r="A1442" s="0" t="n">
        <v>243.541666666653</v>
      </c>
      <c r="B1442" s="0" t="n">
        <v>0.0299999999999998</v>
      </c>
    </row>
    <row r="1443" customFormat="false" ht="12.75" hidden="false" customHeight="false" outlineLevel="0" collapsed="false">
      <c r="A1443" s="0" t="n">
        <v>243.58333333332</v>
      </c>
      <c r="B1443" s="0" t="n">
        <v>0.02</v>
      </c>
    </row>
    <row r="1444" customFormat="false" ht="12.75" hidden="false" customHeight="false" outlineLevel="0" collapsed="false">
      <c r="A1444" s="0" t="n">
        <v>243.624999999986</v>
      </c>
      <c r="B1444" s="0" t="n">
        <v>0.00999999999999979</v>
      </c>
    </row>
    <row r="1445" customFormat="false" ht="12.75" hidden="false" customHeight="false" outlineLevel="0" collapsed="false">
      <c r="A1445" s="0" t="n">
        <v>243.666666666653</v>
      </c>
      <c r="B1445" s="0" t="n">
        <v>0.00999999999999979</v>
      </c>
    </row>
    <row r="1446" customFormat="false" ht="12.75" hidden="false" customHeight="false" outlineLevel="0" collapsed="false">
      <c r="A1446" s="0" t="n">
        <v>243.70833333332</v>
      </c>
      <c r="B1446" s="0" t="n">
        <v>0.00999999999999979</v>
      </c>
    </row>
    <row r="1447" customFormat="false" ht="12.75" hidden="false" customHeight="false" outlineLevel="0" collapsed="false">
      <c r="A1447" s="0" t="n">
        <v>243.749999999986</v>
      </c>
      <c r="B1447" s="0" t="n">
        <v>0.02</v>
      </c>
    </row>
    <row r="1448" customFormat="false" ht="12.75" hidden="false" customHeight="false" outlineLevel="0" collapsed="false">
      <c r="A1448" s="0" t="n">
        <v>243.791666666653</v>
      </c>
      <c r="B1448" s="0" t="n">
        <v>0.04</v>
      </c>
    </row>
    <row r="1449" customFormat="false" ht="12.75" hidden="false" customHeight="false" outlineLevel="0" collapsed="false">
      <c r="A1449" s="0" t="n">
        <v>243.83333333332</v>
      </c>
      <c r="B1449" s="0" t="n">
        <v>0.0699999999999998</v>
      </c>
    </row>
    <row r="1450" customFormat="false" ht="12.75" hidden="false" customHeight="false" outlineLevel="0" collapsed="false">
      <c r="A1450" s="0" t="n">
        <v>243.874999999986</v>
      </c>
      <c r="B1450" s="0" t="n">
        <v>0.0800000000000001</v>
      </c>
    </row>
    <row r="1451" customFormat="false" ht="12.75" hidden="false" customHeight="false" outlineLevel="0" collapsed="false">
      <c r="A1451" s="0" t="n">
        <v>243.916666666653</v>
      </c>
      <c r="B1451" s="0" t="n">
        <v>0.0899999999999999</v>
      </c>
    </row>
    <row r="1452" customFormat="false" ht="12.75" hidden="false" customHeight="false" outlineLevel="0" collapsed="false">
      <c r="A1452" s="0" t="n">
        <v>243.95833333332</v>
      </c>
      <c r="B1452" s="0" t="n">
        <v>0.11</v>
      </c>
    </row>
    <row r="1453" customFormat="false" ht="12.75" hidden="false" customHeight="false" outlineLevel="0" collapsed="false">
      <c r="A1453" s="0" t="n">
        <v>243.999999999986</v>
      </c>
      <c r="B1453" s="0" t="n">
        <v>0.11</v>
      </c>
    </row>
    <row r="1454" customFormat="false" ht="12.75" hidden="false" customHeight="false" outlineLevel="0" collapsed="false">
      <c r="A1454" s="0" t="n">
        <v>244.041666666653</v>
      </c>
      <c r="B1454" s="0" t="n">
        <v>0.11</v>
      </c>
    </row>
    <row r="1455" customFormat="false" ht="12.75" hidden="false" customHeight="false" outlineLevel="0" collapsed="false">
      <c r="A1455" s="0" t="n">
        <v>244.08333333332</v>
      </c>
      <c r="B1455" s="0" t="n">
        <v>0.0899999999999999</v>
      </c>
    </row>
    <row r="1456" customFormat="false" ht="12.75" hidden="false" customHeight="false" outlineLevel="0" collapsed="false">
      <c r="A1456" s="0" t="n">
        <v>244.124999999986</v>
      </c>
      <c r="B1456" s="0" t="n">
        <v>0.0800000000000001</v>
      </c>
    </row>
    <row r="1457" customFormat="false" ht="12.75" hidden="false" customHeight="false" outlineLevel="0" collapsed="false">
      <c r="A1457" s="0" t="n">
        <v>244.166666666653</v>
      </c>
      <c r="B1457" s="0" t="n">
        <v>0.0699999999999998</v>
      </c>
    </row>
    <row r="1458" customFormat="false" ht="12.75" hidden="false" customHeight="false" outlineLevel="0" collapsed="false">
      <c r="A1458" s="0" t="n">
        <v>244.20833333332</v>
      </c>
      <c r="B1458" s="0" t="n">
        <v>0.0600000000000001</v>
      </c>
    </row>
    <row r="1459" customFormat="false" ht="12.75" hidden="false" customHeight="false" outlineLevel="0" collapsed="false">
      <c r="A1459" s="0" t="n">
        <v>244.249999999986</v>
      </c>
      <c r="B1459" s="0" t="n">
        <v>0.0800000000000001</v>
      </c>
    </row>
    <row r="1460" customFormat="false" ht="12.75" hidden="false" customHeight="false" outlineLevel="0" collapsed="false">
      <c r="A1460" s="0" t="n">
        <v>244.291666666653</v>
      </c>
      <c r="B1460" s="0" t="n">
        <v>0.0600000000000001</v>
      </c>
    </row>
    <row r="1461" customFormat="false" ht="12.75" hidden="false" customHeight="false" outlineLevel="0" collapsed="false">
      <c r="A1461" s="0" t="n">
        <v>244.33333333332</v>
      </c>
      <c r="B1461" s="0" t="n">
        <v>0.0499999999999998</v>
      </c>
    </row>
    <row r="1462" customFormat="false" ht="12.75" hidden="false" customHeight="false" outlineLevel="0" collapsed="false">
      <c r="A1462" s="0" t="n">
        <v>244.374999999986</v>
      </c>
      <c r="B1462" s="0" t="n">
        <v>0.0600000000000001</v>
      </c>
    </row>
    <row r="1463" customFormat="false" ht="12.75" hidden="false" customHeight="false" outlineLevel="0" collapsed="false">
      <c r="A1463" s="0" t="n">
        <v>244.416666666653</v>
      </c>
      <c r="B1463" s="0" t="n">
        <v>0.0499999999999998</v>
      </c>
    </row>
    <row r="1464" customFormat="false" ht="12.75" hidden="false" customHeight="false" outlineLevel="0" collapsed="false">
      <c r="A1464" s="0" t="n">
        <v>244.458333333319</v>
      </c>
      <c r="B1464" s="0" t="n">
        <v>0.0499999999999998</v>
      </c>
    </row>
    <row r="1465" customFormat="false" ht="12.75" hidden="false" customHeight="false" outlineLevel="0" collapsed="false">
      <c r="A1465" s="0" t="n">
        <v>244.499999999986</v>
      </c>
      <c r="B1465" s="0" t="n">
        <v>0.0499999999999998</v>
      </c>
    </row>
    <row r="1466" customFormat="false" ht="12.75" hidden="false" customHeight="false" outlineLevel="0" collapsed="false">
      <c r="A1466" s="0" t="n">
        <v>244.541666666653</v>
      </c>
      <c r="B1466" s="0" t="n">
        <v>0.0499999999999998</v>
      </c>
    </row>
    <row r="1467" customFormat="false" ht="12.75" hidden="false" customHeight="false" outlineLevel="0" collapsed="false">
      <c r="A1467" s="0" t="n">
        <v>244.583333333319</v>
      </c>
      <c r="B1467" s="0" t="n">
        <v>0.0499999999999998</v>
      </c>
    </row>
    <row r="1468" customFormat="false" ht="12.75" hidden="false" customHeight="false" outlineLevel="0" collapsed="false">
      <c r="A1468" s="0" t="n">
        <v>244.624999999986</v>
      </c>
      <c r="B1468" s="0" t="n">
        <v>0.0499999999999998</v>
      </c>
    </row>
    <row r="1469" customFormat="false" ht="12.75" hidden="false" customHeight="false" outlineLevel="0" collapsed="false">
      <c r="A1469" s="0" t="n">
        <v>244.666666666653</v>
      </c>
      <c r="B1469" s="0" t="n">
        <v>0.0499999999999998</v>
      </c>
    </row>
    <row r="1470" customFormat="false" ht="12.75" hidden="false" customHeight="false" outlineLevel="0" collapsed="false">
      <c r="A1470" s="0" t="n">
        <v>244.708333333319</v>
      </c>
      <c r="B1470" s="0" t="n">
        <v>0.0600000000000001</v>
      </c>
    </row>
    <row r="1471" customFormat="false" ht="12.75" hidden="false" customHeight="false" outlineLevel="0" collapsed="false">
      <c r="A1471" s="0" t="n">
        <v>244.749999999986</v>
      </c>
      <c r="B1471" s="0" t="n">
        <v>0.0699999999999998</v>
      </c>
    </row>
    <row r="1472" customFormat="false" ht="12.75" hidden="false" customHeight="false" outlineLevel="0" collapsed="false">
      <c r="A1472" s="0" t="n">
        <v>244.791666666653</v>
      </c>
      <c r="B1472" s="0" t="n">
        <v>0.0800000000000001</v>
      </c>
    </row>
    <row r="1473" customFormat="false" ht="12.75" hidden="false" customHeight="false" outlineLevel="0" collapsed="false">
      <c r="A1473" s="0" t="n">
        <v>244.833333333319</v>
      </c>
      <c r="B1473" s="0" t="n">
        <v>0.1</v>
      </c>
    </row>
    <row r="1474" customFormat="false" ht="12.75" hidden="false" customHeight="false" outlineLevel="0" collapsed="false">
      <c r="A1474" s="0" t="n">
        <v>244.874999999986</v>
      </c>
      <c r="B1474" s="0" t="n">
        <v>0.14</v>
      </c>
    </row>
    <row r="1475" customFormat="false" ht="12.75" hidden="false" customHeight="false" outlineLevel="0" collapsed="false">
      <c r="A1475" s="0" t="n">
        <v>244.916666666653</v>
      </c>
      <c r="B1475" s="0" t="n">
        <v>0.14</v>
      </c>
    </row>
    <row r="1476" customFormat="false" ht="12.75" hidden="false" customHeight="false" outlineLevel="0" collapsed="false">
      <c r="A1476" s="0" t="n">
        <v>244.958333333319</v>
      </c>
      <c r="B1476" s="0" t="n">
        <v>0.14</v>
      </c>
    </row>
    <row r="1477" customFormat="false" ht="12.75" hidden="false" customHeight="false" outlineLevel="0" collapsed="false">
      <c r="A1477" s="0" t="n">
        <v>244.999999999986</v>
      </c>
      <c r="B1477" s="0" t="n">
        <v>0.14</v>
      </c>
    </row>
    <row r="1478" customFormat="false" ht="12.75" hidden="false" customHeight="false" outlineLevel="0" collapsed="false">
      <c r="A1478" s="0" t="n">
        <v>245.041666666653</v>
      </c>
      <c r="B1478" s="0" t="n">
        <v>0.13</v>
      </c>
    </row>
    <row r="1479" customFormat="false" ht="12.75" hidden="false" customHeight="false" outlineLevel="0" collapsed="false">
      <c r="A1479" s="0" t="n">
        <v>245.083333333319</v>
      </c>
      <c r="B1479" s="0" t="n">
        <v>0.12</v>
      </c>
    </row>
    <row r="1480" customFormat="false" ht="12.75" hidden="false" customHeight="false" outlineLevel="0" collapsed="false">
      <c r="A1480" s="0" t="n">
        <v>245.124999999986</v>
      </c>
      <c r="B1480" s="0" t="n">
        <v>0.11</v>
      </c>
    </row>
    <row r="1481" customFormat="false" ht="12.75" hidden="false" customHeight="false" outlineLevel="0" collapsed="false">
      <c r="A1481" s="0" t="n">
        <v>245.166666666653</v>
      </c>
      <c r="B1481" s="0" t="n">
        <v>0.1</v>
      </c>
    </row>
    <row r="1482" customFormat="false" ht="12.75" hidden="false" customHeight="false" outlineLevel="0" collapsed="false">
      <c r="A1482" s="0" t="n">
        <v>245.208333333319</v>
      </c>
      <c r="B1482" s="0" t="n">
        <v>0.11</v>
      </c>
    </row>
    <row r="1483" customFormat="false" ht="12.75" hidden="false" customHeight="false" outlineLevel="0" collapsed="false">
      <c r="A1483" s="0" t="n">
        <v>245.249999999986</v>
      </c>
      <c r="B1483" s="0" t="n">
        <v>0.1</v>
      </c>
    </row>
    <row r="1484" customFormat="false" ht="12.75" hidden="false" customHeight="false" outlineLevel="0" collapsed="false">
      <c r="A1484" s="0" t="n">
        <v>245.291666666653</v>
      </c>
      <c r="B1484" s="0" t="n">
        <v>0.0800000000000001</v>
      </c>
    </row>
    <row r="1485" customFormat="false" ht="12.75" hidden="false" customHeight="false" outlineLevel="0" collapsed="false">
      <c r="A1485" s="0" t="n">
        <v>245.333333333319</v>
      </c>
      <c r="B1485" s="0" t="n">
        <v>0.0699999999999998</v>
      </c>
    </row>
    <row r="1486" customFormat="false" ht="12.75" hidden="false" customHeight="false" outlineLevel="0" collapsed="false">
      <c r="A1486" s="0" t="n">
        <v>245.374999999986</v>
      </c>
      <c r="B1486" s="0" t="n">
        <v>0.0699999999999998</v>
      </c>
    </row>
    <row r="1487" customFormat="false" ht="12.75" hidden="false" customHeight="false" outlineLevel="0" collapsed="false">
      <c r="A1487" s="0" t="n">
        <v>245.416666666653</v>
      </c>
      <c r="B1487" s="0" t="n">
        <v>0.0499999999999998</v>
      </c>
    </row>
    <row r="1488" customFormat="false" ht="12.75" hidden="false" customHeight="false" outlineLevel="0" collapsed="false">
      <c r="A1488" s="0" t="n">
        <v>245.458333333319</v>
      </c>
      <c r="B1488" s="0" t="n">
        <v>0.0600000000000001</v>
      </c>
    </row>
    <row r="1489" customFormat="false" ht="12.75" hidden="false" customHeight="false" outlineLevel="0" collapsed="false">
      <c r="A1489" s="0" t="n">
        <v>245.499999999986</v>
      </c>
      <c r="B1489" s="0" t="n">
        <v>0.0600000000000001</v>
      </c>
    </row>
    <row r="1490" customFormat="false" ht="12.75" hidden="false" customHeight="false" outlineLevel="0" collapsed="false">
      <c r="A1490" s="0" t="n">
        <v>245.541666666653</v>
      </c>
      <c r="B1490" s="0" t="n">
        <v>0.04</v>
      </c>
    </row>
    <row r="1491" customFormat="false" ht="12.75" hidden="false" customHeight="false" outlineLevel="0" collapsed="false">
      <c r="A1491" s="0" t="n">
        <v>245.583333333319</v>
      </c>
      <c r="B1491" s="0" t="n">
        <v>0.0299999999999998</v>
      </c>
    </row>
    <row r="1492" customFormat="false" ht="12.75" hidden="false" customHeight="false" outlineLevel="0" collapsed="false">
      <c r="A1492" s="0" t="n">
        <v>245.624999999986</v>
      </c>
      <c r="B1492" s="0" t="n">
        <v>0.0299999999999998</v>
      </c>
    </row>
    <row r="1493" customFormat="false" ht="12.75" hidden="false" customHeight="false" outlineLevel="0" collapsed="false">
      <c r="A1493" s="0" t="n">
        <v>245.666666666653</v>
      </c>
      <c r="B1493" s="0" t="n">
        <v>0.0299999999999998</v>
      </c>
    </row>
    <row r="1494" customFormat="false" ht="12.75" hidden="false" customHeight="false" outlineLevel="0" collapsed="false">
      <c r="A1494" s="0" t="n">
        <v>245.708333333319</v>
      </c>
      <c r="B1494" s="0" t="n">
        <v>0.0499999999999998</v>
      </c>
    </row>
    <row r="1495" customFormat="false" ht="12.75" hidden="false" customHeight="false" outlineLevel="0" collapsed="false">
      <c r="A1495" s="0" t="n">
        <v>245.749999999986</v>
      </c>
      <c r="B1495" s="0" t="n">
        <v>0.0800000000000001</v>
      </c>
    </row>
    <row r="1496" customFormat="false" ht="12.75" hidden="false" customHeight="false" outlineLevel="0" collapsed="false">
      <c r="A1496" s="0" t="n">
        <v>245.791666666653</v>
      </c>
      <c r="B1496" s="0" t="n">
        <v>0.0800000000000001</v>
      </c>
    </row>
    <row r="1497" customFormat="false" ht="12.75" hidden="false" customHeight="false" outlineLevel="0" collapsed="false">
      <c r="A1497" s="0" t="n">
        <v>245.833333333319</v>
      </c>
      <c r="B1497" s="0" t="n">
        <v>0.0800000000000001</v>
      </c>
    </row>
    <row r="1498" customFormat="false" ht="12.75" hidden="false" customHeight="false" outlineLevel="0" collapsed="false">
      <c r="A1498" s="0" t="n">
        <v>245.874999999986</v>
      </c>
      <c r="B1498" s="0" t="n">
        <v>0.1</v>
      </c>
    </row>
    <row r="1499" customFormat="false" ht="12.75" hidden="false" customHeight="false" outlineLevel="0" collapsed="false">
      <c r="A1499" s="0" t="n">
        <v>245.916666666652</v>
      </c>
      <c r="B1499" s="0" t="n">
        <v>0.1</v>
      </c>
    </row>
    <row r="1500" customFormat="false" ht="12.75" hidden="false" customHeight="false" outlineLevel="0" collapsed="false">
      <c r="A1500" s="0" t="n">
        <v>245.958333333319</v>
      </c>
      <c r="B1500" s="0" t="n">
        <v>0.1</v>
      </c>
    </row>
    <row r="1501" customFormat="false" ht="12.75" hidden="false" customHeight="false" outlineLevel="0" collapsed="false">
      <c r="A1501" s="0" t="n">
        <v>245.999999999986</v>
      </c>
      <c r="B1501" s="0" t="n">
        <v>0.0899999999999999</v>
      </c>
    </row>
    <row r="1502" customFormat="false" ht="12.75" hidden="false" customHeight="false" outlineLevel="0" collapsed="false">
      <c r="A1502" s="0" t="n">
        <v>246.041666666652</v>
      </c>
      <c r="B1502" s="0" t="n">
        <v>0.0800000000000001</v>
      </c>
    </row>
    <row r="1503" customFormat="false" ht="12.75" hidden="false" customHeight="false" outlineLevel="0" collapsed="false">
      <c r="A1503" s="0" t="n">
        <v>246.083333333319</v>
      </c>
      <c r="B1503" s="0" t="n">
        <v>0.0699999999999998</v>
      </c>
    </row>
    <row r="1504" customFormat="false" ht="12.75" hidden="false" customHeight="false" outlineLevel="0" collapsed="false">
      <c r="A1504" s="0" t="n">
        <v>246.124999999986</v>
      </c>
      <c r="B1504" s="0" t="n">
        <v>0.0600000000000001</v>
      </c>
    </row>
    <row r="1505" customFormat="false" ht="12.75" hidden="false" customHeight="false" outlineLevel="0" collapsed="false">
      <c r="A1505" s="0" t="n">
        <v>246.166666666652</v>
      </c>
      <c r="B1505" s="0" t="n">
        <v>0.0699999999999998</v>
      </c>
    </row>
    <row r="1506" customFormat="false" ht="12.75" hidden="false" customHeight="false" outlineLevel="0" collapsed="false">
      <c r="A1506" s="0" t="n">
        <v>246.208333333319</v>
      </c>
      <c r="B1506" s="0" t="n">
        <v>0.0699999999999998</v>
      </c>
    </row>
    <row r="1507" customFormat="false" ht="12.75" hidden="false" customHeight="false" outlineLevel="0" collapsed="false">
      <c r="A1507" s="0" t="n">
        <v>246.249999999986</v>
      </c>
      <c r="B1507" s="0" t="n">
        <v>0.0600000000000001</v>
      </c>
    </row>
    <row r="1508" customFormat="false" ht="12.75" hidden="false" customHeight="false" outlineLevel="0" collapsed="false">
      <c r="A1508" s="0" t="n">
        <v>246.291666666652</v>
      </c>
      <c r="B1508" s="0" t="n">
        <v>0.04</v>
      </c>
    </row>
    <row r="1509" customFormat="false" ht="12.75" hidden="false" customHeight="false" outlineLevel="0" collapsed="false">
      <c r="A1509" s="0" t="n">
        <v>246.333333333319</v>
      </c>
      <c r="B1509" s="0" t="n">
        <v>0.0299999999999998</v>
      </c>
    </row>
    <row r="1510" customFormat="false" ht="12.75" hidden="false" customHeight="false" outlineLevel="0" collapsed="false">
      <c r="A1510" s="0" t="n">
        <v>246.374999999986</v>
      </c>
      <c r="B1510" s="0" t="n">
        <v>0.04</v>
      </c>
    </row>
    <row r="1511" customFormat="false" ht="12.75" hidden="false" customHeight="false" outlineLevel="0" collapsed="false">
      <c r="A1511" s="0" t="n">
        <v>246.416666666652</v>
      </c>
      <c r="B1511" s="0" t="n">
        <v>0.0299999999999998</v>
      </c>
    </row>
    <row r="1512" customFormat="false" ht="12.75" hidden="false" customHeight="false" outlineLevel="0" collapsed="false">
      <c r="A1512" s="0" t="n">
        <v>246.458333333319</v>
      </c>
      <c r="B1512" s="0" t="n">
        <v>0.0299999999999998</v>
      </c>
    </row>
    <row r="1513" customFormat="false" ht="12.75" hidden="false" customHeight="false" outlineLevel="0" collapsed="false">
      <c r="A1513" s="0" t="n">
        <v>246.499999999986</v>
      </c>
      <c r="B1513" s="0" t="n">
        <v>0.0299999999999998</v>
      </c>
    </row>
    <row r="1514" customFormat="false" ht="12.75" hidden="false" customHeight="false" outlineLevel="0" collapsed="false">
      <c r="A1514" s="0" t="n">
        <v>246.541666666652</v>
      </c>
      <c r="B1514" s="0" t="n">
        <v>0.02</v>
      </c>
    </row>
    <row r="1515" customFormat="false" ht="12.75" hidden="false" customHeight="false" outlineLevel="0" collapsed="false">
      <c r="A1515" s="0" t="n">
        <v>246.583333333319</v>
      </c>
      <c r="B1515" s="0" t="n">
        <v>0.00999999999999979</v>
      </c>
    </row>
    <row r="1516" customFormat="false" ht="12.75" hidden="false" customHeight="false" outlineLevel="0" collapsed="false">
      <c r="A1516" s="0" t="n">
        <v>246.624999999986</v>
      </c>
      <c r="B1516" s="0" t="n">
        <v>0.02</v>
      </c>
    </row>
    <row r="1517" customFormat="false" ht="12.75" hidden="false" customHeight="false" outlineLevel="0" collapsed="false">
      <c r="A1517" s="0" t="n">
        <v>246.666666666652</v>
      </c>
      <c r="B1517" s="0" t="n">
        <v>0.02</v>
      </c>
    </row>
    <row r="1518" customFormat="false" ht="12.75" hidden="false" customHeight="false" outlineLevel="0" collapsed="false">
      <c r="A1518" s="0" t="n">
        <v>246.708333333319</v>
      </c>
      <c r="B1518" s="0" t="n">
        <v>0.02</v>
      </c>
    </row>
    <row r="1519" customFormat="false" ht="12.75" hidden="false" customHeight="false" outlineLevel="0" collapsed="false">
      <c r="A1519" s="0" t="n">
        <v>246.749999999986</v>
      </c>
      <c r="B1519" s="0" t="n">
        <v>0.02</v>
      </c>
    </row>
    <row r="1520" customFormat="false" ht="12.75" hidden="false" customHeight="false" outlineLevel="0" collapsed="false">
      <c r="A1520" s="0" t="n">
        <v>246.791666666652</v>
      </c>
      <c r="B1520" s="0" t="n">
        <v>0.04</v>
      </c>
    </row>
    <row r="1521" customFormat="false" ht="12.75" hidden="false" customHeight="false" outlineLevel="0" collapsed="false">
      <c r="A1521" s="0" t="n">
        <v>246.833333333319</v>
      </c>
      <c r="B1521" s="0" t="n">
        <v>0.0600000000000001</v>
      </c>
    </row>
    <row r="1522" customFormat="false" ht="12.75" hidden="false" customHeight="false" outlineLevel="0" collapsed="false">
      <c r="A1522" s="0" t="n">
        <v>246.874999999986</v>
      </c>
      <c r="B1522" s="0" t="n">
        <v>0.0699999999999998</v>
      </c>
    </row>
    <row r="1523" customFormat="false" ht="12.75" hidden="false" customHeight="false" outlineLevel="0" collapsed="false">
      <c r="A1523" s="0" t="n">
        <v>246.916666666652</v>
      </c>
      <c r="B1523" s="0" t="n">
        <v>0.0800000000000001</v>
      </c>
    </row>
    <row r="1524" customFormat="false" ht="12.75" hidden="false" customHeight="false" outlineLevel="0" collapsed="false">
      <c r="A1524" s="0" t="n">
        <v>246.958333333319</v>
      </c>
      <c r="B1524" s="0" t="n">
        <v>0.0899999999999999</v>
      </c>
    </row>
    <row r="1525" customFormat="false" ht="12.75" hidden="false" customHeight="false" outlineLevel="0" collapsed="false">
      <c r="A1525" s="0" t="n">
        <v>246.999999999986</v>
      </c>
      <c r="B1525" s="0" t="n">
        <v>0.0899999999999999</v>
      </c>
    </row>
    <row r="1526" customFormat="false" ht="12.75" hidden="false" customHeight="false" outlineLevel="0" collapsed="false">
      <c r="A1526" s="0" t="n">
        <v>247.041666666652</v>
      </c>
      <c r="B1526" s="0" t="n">
        <v>0.0800000000000001</v>
      </c>
    </row>
    <row r="1527" customFormat="false" ht="12.75" hidden="false" customHeight="false" outlineLevel="0" collapsed="false">
      <c r="A1527" s="0" t="n">
        <v>247.083333333319</v>
      </c>
      <c r="B1527" s="0" t="n">
        <v>0.0699999999999998</v>
      </c>
    </row>
    <row r="1528" customFormat="false" ht="12.75" hidden="false" customHeight="false" outlineLevel="0" collapsed="false">
      <c r="A1528" s="0" t="n">
        <v>247.124999999986</v>
      </c>
      <c r="B1528" s="0" t="n">
        <v>0.0499999999999998</v>
      </c>
    </row>
    <row r="1529" customFormat="false" ht="12.75" hidden="false" customHeight="false" outlineLevel="0" collapsed="false">
      <c r="A1529" s="0" t="n">
        <v>247.166666666652</v>
      </c>
      <c r="B1529" s="0" t="n">
        <v>0.0499999999999998</v>
      </c>
    </row>
    <row r="1530" customFormat="false" ht="12.75" hidden="false" customHeight="false" outlineLevel="0" collapsed="false">
      <c r="A1530" s="0" t="n">
        <v>247.208333333319</v>
      </c>
      <c r="B1530" s="0" t="n">
        <v>0.04</v>
      </c>
    </row>
    <row r="1531" customFormat="false" ht="12.75" hidden="false" customHeight="false" outlineLevel="0" collapsed="false">
      <c r="A1531" s="0" t="n">
        <v>247.249999999986</v>
      </c>
      <c r="B1531" s="0" t="n">
        <v>0.04</v>
      </c>
    </row>
    <row r="1532" customFormat="false" ht="12.75" hidden="false" customHeight="false" outlineLevel="0" collapsed="false">
      <c r="A1532" s="0" t="n">
        <v>247.291666666652</v>
      </c>
      <c r="B1532" s="0" t="n">
        <v>0.0299999999999998</v>
      </c>
    </row>
    <row r="1533" customFormat="false" ht="12.75" hidden="false" customHeight="false" outlineLevel="0" collapsed="false">
      <c r="A1533" s="0" t="n">
        <v>247.333333333319</v>
      </c>
      <c r="B1533" s="0" t="n">
        <v>0.0299999999999998</v>
      </c>
    </row>
    <row r="1534" customFormat="false" ht="12.75" hidden="false" customHeight="false" outlineLevel="0" collapsed="false">
      <c r="A1534" s="0" t="n">
        <v>247.374999999985</v>
      </c>
      <c r="B1534" s="0" t="n">
        <v>0.0299999999999998</v>
      </c>
    </row>
    <row r="1535" customFormat="false" ht="12.75" hidden="false" customHeight="false" outlineLevel="0" collapsed="false">
      <c r="A1535" s="0" t="n">
        <v>247.416666666652</v>
      </c>
      <c r="B1535" s="0" t="n">
        <v>0.02</v>
      </c>
    </row>
    <row r="1536" customFormat="false" ht="12.75" hidden="false" customHeight="false" outlineLevel="0" collapsed="false">
      <c r="A1536" s="0" t="n">
        <v>247.458333333319</v>
      </c>
      <c r="B1536" s="0" t="n">
        <v>0.00999999999999979</v>
      </c>
    </row>
    <row r="1537" customFormat="false" ht="12.75" hidden="false" customHeight="false" outlineLevel="0" collapsed="false">
      <c r="A1537" s="0" t="n">
        <v>247.499999999985</v>
      </c>
      <c r="B1537" s="0" t="n">
        <v>0</v>
      </c>
    </row>
    <row r="1538" customFormat="false" ht="12.75" hidden="false" customHeight="false" outlineLevel="0" collapsed="false">
      <c r="A1538" s="0" t="n">
        <v>247.541666666652</v>
      </c>
      <c r="B1538" s="0" t="n">
        <v>-0.0100000000000002</v>
      </c>
    </row>
    <row r="1539" customFormat="false" ht="12.75" hidden="false" customHeight="false" outlineLevel="0" collapsed="false">
      <c r="A1539" s="0" t="n">
        <v>247.583333333319</v>
      </c>
      <c r="B1539" s="0" t="n">
        <v>-0.02</v>
      </c>
    </row>
    <row r="1540" customFormat="false" ht="12.75" hidden="false" customHeight="false" outlineLevel="0" collapsed="false">
      <c r="A1540" s="0" t="n">
        <v>247.624999999985</v>
      </c>
      <c r="B1540" s="0" t="n">
        <v>-0.0299999999999998</v>
      </c>
    </row>
    <row r="1541" customFormat="false" ht="12.75" hidden="false" customHeight="false" outlineLevel="0" collapsed="false">
      <c r="A1541" s="0" t="n">
        <v>247.666666666652</v>
      </c>
      <c r="B1541" s="0" t="n">
        <v>-0.0299999999999998</v>
      </c>
    </row>
    <row r="1542" customFormat="false" ht="12.75" hidden="false" customHeight="false" outlineLevel="0" collapsed="false">
      <c r="A1542" s="0" t="n">
        <v>247.708333333319</v>
      </c>
      <c r="B1542" s="0" t="n">
        <v>-0.0299999999999998</v>
      </c>
    </row>
    <row r="1543" customFormat="false" ht="12.75" hidden="false" customHeight="false" outlineLevel="0" collapsed="false">
      <c r="A1543" s="0" t="n">
        <v>247.749999999985</v>
      </c>
      <c r="B1543" s="0" t="n">
        <v>-0.02</v>
      </c>
    </row>
    <row r="1544" customFormat="false" ht="12.75" hidden="false" customHeight="false" outlineLevel="0" collapsed="false">
      <c r="A1544" s="0" t="n">
        <v>247.791666666652</v>
      </c>
      <c r="B1544" s="0" t="n">
        <v>0</v>
      </c>
    </row>
    <row r="1545" customFormat="false" ht="12.75" hidden="false" customHeight="false" outlineLevel="0" collapsed="false">
      <c r="A1545" s="0" t="n">
        <v>247.833333333319</v>
      </c>
      <c r="B1545" s="0" t="n">
        <v>0.02</v>
      </c>
    </row>
    <row r="1546" customFormat="false" ht="12.75" hidden="false" customHeight="false" outlineLevel="0" collapsed="false">
      <c r="A1546" s="0" t="n">
        <v>247.874999999985</v>
      </c>
      <c r="B1546" s="0" t="n">
        <v>0.04</v>
      </c>
    </row>
    <row r="1547" customFormat="false" ht="12.75" hidden="false" customHeight="false" outlineLevel="0" collapsed="false">
      <c r="A1547" s="0" t="n">
        <v>247.916666666652</v>
      </c>
      <c r="B1547" s="0" t="n">
        <v>0.04</v>
      </c>
    </row>
    <row r="1548" customFormat="false" ht="12.75" hidden="false" customHeight="false" outlineLevel="0" collapsed="false">
      <c r="A1548" s="0" t="n">
        <v>247.958333333319</v>
      </c>
      <c r="B1548" s="0" t="n">
        <v>0.0699999999999998</v>
      </c>
    </row>
    <row r="1549" customFormat="false" ht="12.75" hidden="false" customHeight="false" outlineLevel="0" collapsed="false">
      <c r="A1549" s="0" t="n">
        <v>247.999999999985</v>
      </c>
      <c r="B1549" s="0" t="n">
        <v>0.0499999999999998</v>
      </c>
    </row>
    <row r="1550" customFormat="false" ht="12.75" hidden="false" customHeight="false" outlineLevel="0" collapsed="false">
      <c r="A1550" s="0" t="n">
        <v>248.041666666652</v>
      </c>
      <c r="B1550" s="0" t="n">
        <v>0.04</v>
      </c>
    </row>
    <row r="1551" customFormat="false" ht="12.75" hidden="false" customHeight="false" outlineLevel="0" collapsed="false">
      <c r="A1551" s="0" t="n">
        <v>248.083333333319</v>
      </c>
      <c r="B1551" s="0" t="n">
        <v>0.0299999999999998</v>
      </c>
    </row>
    <row r="1552" customFormat="false" ht="12.75" hidden="false" customHeight="false" outlineLevel="0" collapsed="false">
      <c r="A1552" s="0" t="n">
        <v>248.124999999985</v>
      </c>
      <c r="B1552" s="0" t="n">
        <v>0.02</v>
      </c>
    </row>
    <row r="1553" customFormat="false" ht="12.75" hidden="false" customHeight="false" outlineLevel="0" collapsed="false">
      <c r="A1553" s="0" t="n">
        <v>248.166666666652</v>
      </c>
      <c r="B1553" s="0" t="n">
        <v>0.02</v>
      </c>
    </row>
    <row r="1554" customFormat="false" ht="12.75" hidden="false" customHeight="false" outlineLevel="0" collapsed="false">
      <c r="A1554" s="0" t="n">
        <v>248.208333333319</v>
      </c>
      <c r="B1554" s="0" t="n">
        <v>0.02</v>
      </c>
    </row>
    <row r="1555" customFormat="false" ht="12.75" hidden="false" customHeight="false" outlineLevel="0" collapsed="false">
      <c r="A1555" s="0" t="n">
        <v>248.249999999985</v>
      </c>
      <c r="B1555" s="0" t="n">
        <v>0.02</v>
      </c>
    </row>
    <row r="1556" customFormat="false" ht="12.75" hidden="false" customHeight="false" outlineLevel="0" collapsed="false">
      <c r="A1556" s="0" t="n">
        <v>248.291666666652</v>
      </c>
      <c r="B1556" s="0" t="n">
        <v>0.02</v>
      </c>
    </row>
    <row r="1557" customFormat="false" ht="12.75" hidden="false" customHeight="false" outlineLevel="0" collapsed="false">
      <c r="A1557" s="0" t="n">
        <v>248.333333333319</v>
      </c>
      <c r="B1557" s="0" t="n">
        <v>0.02</v>
      </c>
    </row>
    <row r="1558" customFormat="false" ht="12.75" hidden="false" customHeight="false" outlineLevel="0" collapsed="false">
      <c r="A1558" s="0" t="n">
        <v>248.374999999985</v>
      </c>
      <c r="B1558" s="0" t="n">
        <v>0.02</v>
      </c>
    </row>
    <row r="1559" customFormat="false" ht="12.75" hidden="false" customHeight="false" outlineLevel="0" collapsed="false">
      <c r="A1559" s="0" t="n">
        <v>248.416666666652</v>
      </c>
      <c r="B1559" s="0" t="n">
        <v>0.02</v>
      </c>
    </row>
    <row r="1560" customFormat="false" ht="12.75" hidden="false" customHeight="false" outlineLevel="0" collapsed="false">
      <c r="A1560" s="0" t="n">
        <v>248.458333333319</v>
      </c>
      <c r="B1560" s="0" t="n">
        <v>0</v>
      </c>
    </row>
    <row r="1561" customFormat="false" ht="12.75" hidden="false" customHeight="false" outlineLevel="0" collapsed="false">
      <c r="A1561" s="0" t="n">
        <v>248.499999999985</v>
      </c>
      <c r="B1561" s="0" t="n">
        <v>-0.0100000000000002</v>
      </c>
    </row>
    <row r="1562" customFormat="false" ht="12.75" hidden="false" customHeight="false" outlineLevel="0" collapsed="false">
      <c r="A1562" s="0" t="n">
        <v>248.541666666652</v>
      </c>
      <c r="B1562" s="0" t="n">
        <v>-0.02</v>
      </c>
    </row>
    <row r="1563" customFormat="false" ht="12.75" hidden="false" customHeight="false" outlineLevel="0" collapsed="false">
      <c r="A1563" s="0" t="n">
        <v>248.583333333319</v>
      </c>
      <c r="B1563" s="0" t="n">
        <v>-0.02</v>
      </c>
    </row>
    <row r="1564" customFormat="false" ht="12.75" hidden="false" customHeight="false" outlineLevel="0" collapsed="false">
      <c r="A1564" s="0" t="n">
        <v>248.624999999985</v>
      </c>
      <c r="B1564" s="0" t="n">
        <v>-0.02</v>
      </c>
    </row>
    <row r="1565" customFormat="false" ht="12.75" hidden="false" customHeight="false" outlineLevel="0" collapsed="false">
      <c r="A1565" s="0" t="n">
        <v>248.666666666652</v>
      </c>
      <c r="B1565" s="0" t="n">
        <v>-0.0100000000000002</v>
      </c>
    </row>
    <row r="1566" customFormat="false" ht="12.75" hidden="false" customHeight="false" outlineLevel="0" collapsed="false">
      <c r="A1566" s="0" t="n">
        <v>248.708333333319</v>
      </c>
      <c r="B1566" s="0" t="n">
        <v>-0.0100000000000002</v>
      </c>
    </row>
    <row r="1567" customFormat="false" ht="12.75" hidden="false" customHeight="false" outlineLevel="0" collapsed="false">
      <c r="A1567" s="0" t="n">
        <v>248.749999999985</v>
      </c>
      <c r="B1567" s="0" t="n">
        <v>0</v>
      </c>
    </row>
    <row r="1568" customFormat="false" ht="12.75" hidden="false" customHeight="false" outlineLevel="0" collapsed="false">
      <c r="A1568" s="0" t="n">
        <v>248.791666666652</v>
      </c>
      <c r="B1568" s="0" t="n">
        <v>0</v>
      </c>
    </row>
    <row r="1569" customFormat="false" ht="12.75" hidden="false" customHeight="false" outlineLevel="0" collapsed="false">
      <c r="A1569" s="0" t="n">
        <v>248.833333333318</v>
      </c>
      <c r="B1569" s="0" t="n">
        <v>0.0299999999999998</v>
      </c>
    </row>
    <row r="1570" customFormat="false" ht="12.75" hidden="false" customHeight="false" outlineLevel="0" collapsed="false">
      <c r="A1570" s="0" t="n">
        <v>248.874999999985</v>
      </c>
      <c r="B1570" s="0" t="n">
        <v>0.0600000000000001</v>
      </c>
    </row>
    <row r="1571" customFormat="false" ht="12.75" hidden="false" customHeight="false" outlineLevel="0" collapsed="false">
      <c r="A1571" s="0" t="n">
        <v>248.916666666652</v>
      </c>
      <c r="B1571" s="0" t="n">
        <v>0.0699999999999998</v>
      </c>
    </row>
    <row r="1572" customFormat="false" ht="12.75" hidden="false" customHeight="false" outlineLevel="0" collapsed="false">
      <c r="A1572" s="0" t="n">
        <v>248.958333333318</v>
      </c>
      <c r="B1572" s="0" t="n">
        <v>0.0699999999999998</v>
      </c>
    </row>
    <row r="1573" customFormat="false" ht="12.75" hidden="false" customHeight="false" outlineLevel="0" collapsed="false">
      <c r="A1573" s="0" t="n">
        <v>248.999999999985</v>
      </c>
      <c r="B1573" s="0" t="n">
        <v>0.0800000000000001</v>
      </c>
    </row>
    <row r="1574" customFormat="false" ht="12.75" hidden="false" customHeight="false" outlineLevel="0" collapsed="false">
      <c r="A1574" s="0" t="n">
        <v>249.041666666652</v>
      </c>
      <c r="B1574" s="0" t="n">
        <v>0.0699999999999998</v>
      </c>
    </row>
    <row r="1575" customFormat="false" ht="12.75" hidden="false" customHeight="false" outlineLevel="0" collapsed="false">
      <c r="A1575" s="0" t="n">
        <v>249.083333333318</v>
      </c>
      <c r="B1575" s="0" t="n">
        <v>0.0499999999999998</v>
      </c>
    </row>
    <row r="1576" customFormat="false" ht="12.75" hidden="false" customHeight="false" outlineLevel="0" collapsed="false">
      <c r="A1576" s="0" t="n">
        <v>249.124999999985</v>
      </c>
      <c r="B1576" s="0" t="n">
        <v>0.0699999999999998</v>
      </c>
    </row>
    <row r="1577" customFormat="false" ht="12.75" hidden="false" customHeight="false" outlineLevel="0" collapsed="false">
      <c r="A1577" s="0" t="n">
        <v>249.166666666652</v>
      </c>
      <c r="B1577" s="0" t="n">
        <v>0.0499999999999998</v>
      </c>
    </row>
    <row r="1578" customFormat="false" ht="12.75" hidden="false" customHeight="false" outlineLevel="0" collapsed="false">
      <c r="A1578" s="0" t="n">
        <v>249.208333333318</v>
      </c>
      <c r="B1578" s="0" t="n">
        <v>0.0499999999999998</v>
      </c>
    </row>
    <row r="1579" customFormat="false" ht="12.75" hidden="false" customHeight="false" outlineLevel="0" collapsed="false">
      <c r="A1579" s="0" t="n">
        <v>249.249999999985</v>
      </c>
      <c r="B1579" s="0" t="n">
        <v>0.0499999999999998</v>
      </c>
    </row>
    <row r="1580" customFormat="false" ht="12.75" hidden="false" customHeight="false" outlineLevel="0" collapsed="false">
      <c r="A1580" s="0" t="n">
        <v>249.291666666652</v>
      </c>
      <c r="B1580" s="0" t="n">
        <v>0.0499999999999998</v>
      </c>
    </row>
    <row r="1581" customFormat="false" ht="12.75" hidden="false" customHeight="false" outlineLevel="0" collapsed="false">
      <c r="A1581" s="0" t="n">
        <v>249.333333333318</v>
      </c>
      <c r="B1581" s="0" t="n">
        <v>0.04</v>
      </c>
    </row>
    <row r="1582" customFormat="false" ht="12.75" hidden="false" customHeight="false" outlineLevel="0" collapsed="false">
      <c r="A1582" s="0" t="n">
        <v>249.374999999985</v>
      </c>
      <c r="B1582" s="0" t="n">
        <v>0.04</v>
      </c>
    </row>
    <row r="1583" customFormat="false" ht="12.75" hidden="false" customHeight="false" outlineLevel="0" collapsed="false">
      <c r="A1583" s="0" t="n">
        <v>249.416666666652</v>
      </c>
      <c r="B1583" s="0" t="n">
        <v>0.04</v>
      </c>
    </row>
    <row r="1584" customFormat="false" ht="12.75" hidden="false" customHeight="false" outlineLevel="0" collapsed="false">
      <c r="A1584" s="0" t="n">
        <v>249.458333333318</v>
      </c>
      <c r="B1584" s="0" t="n">
        <v>0.0299999999999998</v>
      </c>
    </row>
    <row r="1585" customFormat="false" ht="12.75" hidden="false" customHeight="false" outlineLevel="0" collapsed="false">
      <c r="A1585" s="0" t="n">
        <v>249.499999999985</v>
      </c>
      <c r="B1585" s="0" t="n">
        <v>0.0299999999999998</v>
      </c>
    </row>
    <row r="1586" customFormat="false" ht="12.75" hidden="false" customHeight="false" outlineLevel="0" collapsed="false">
      <c r="A1586" s="0" t="n">
        <v>249.541666666652</v>
      </c>
      <c r="B1586" s="0" t="n">
        <v>0.0299999999999998</v>
      </c>
    </row>
    <row r="1587" customFormat="false" ht="12.75" hidden="false" customHeight="false" outlineLevel="0" collapsed="false">
      <c r="A1587" s="0" t="n">
        <v>249.583333333318</v>
      </c>
      <c r="B1587" s="0" t="n">
        <v>0.02</v>
      </c>
    </row>
    <row r="1588" customFormat="false" ht="12.75" hidden="false" customHeight="false" outlineLevel="0" collapsed="false">
      <c r="A1588" s="0" t="n">
        <v>249.624999999985</v>
      </c>
      <c r="B1588" s="0" t="n">
        <v>0.00999999999999979</v>
      </c>
    </row>
    <row r="1589" customFormat="false" ht="12.75" hidden="false" customHeight="false" outlineLevel="0" collapsed="false">
      <c r="A1589" s="0" t="n">
        <v>249.666666666652</v>
      </c>
      <c r="B1589" s="0" t="n">
        <v>0.00999999999999979</v>
      </c>
    </row>
    <row r="1590" customFormat="false" ht="12.75" hidden="false" customHeight="false" outlineLevel="0" collapsed="false">
      <c r="A1590" s="0" t="n">
        <v>249.708333333318</v>
      </c>
      <c r="B1590" s="0" t="n">
        <v>0.00999999999999979</v>
      </c>
    </row>
    <row r="1591" customFormat="false" ht="12.75" hidden="false" customHeight="false" outlineLevel="0" collapsed="false">
      <c r="A1591" s="0" t="n">
        <v>249.749999999985</v>
      </c>
      <c r="B1591" s="0" t="n">
        <v>0.0299999999999998</v>
      </c>
    </row>
    <row r="1592" customFormat="false" ht="12.75" hidden="false" customHeight="false" outlineLevel="0" collapsed="false">
      <c r="A1592" s="0" t="n">
        <v>249.791666666652</v>
      </c>
      <c r="B1592" s="0" t="n">
        <v>0.0499999999999998</v>
      </c>
    </row>
    <row r="1593" customFormat="false" ht="12.75" hidden="false" customHeight="false" outlineLevel="0" collapsed="false">
      <c r="A1593" s="0" t="n">
        <v>249.833333333318</v>
      </c>
      <c r="B1593" s="0" t="n">
        <v>0.0699999999999998</v>
      </c>
    </row>
    <row r="1594" customFormat="false" ht="12.75" hidden="false" customHeight="false" outlineLevel="0" collapsed="false">
      <c r="A1594" s="0" t="n">
        <v>249.874999999985</v>
      </c>
      <c r="B1594" s="0" t="n">
        <v>0.0899999999999999</v>
      </c>
    </row>
    <row r="1595" customFormat="false" ht="12.75" hidden="false" customHeight="false" outlineLevel="0" collapsed="false">
      <c r="A1595" s="0" t="n">
        <v>249.916666666652</v>
      </c>
      <c r="B1595" s="0" t="n">
        <v>0.1</v>
      </c>
    </row>
    <row r="1596" customFormat="false" ht="12.75" hidden="false" customHeight="false" outlineLevel="0" collapsed="false">
      <c r="A1596" s="0" t="n">
        <v>249.958333333318</v>
      </c>
      <c r="B1596" s="0" t="n">
        <v>0.0899999999999999</v>
      </c>
    </row>
    <row r="1597" customFormat="false" ht="12.75" hidden="false" customHeight="false" outlineLevel="0" collapsed="false">
      <c r="A1597" s="0" t="n">
        <v>249.999999999985</v>
      </c>
      <c r="B1597" s="0" t="n">
        <v>0.0800000000000001</v>
      </c>
    </row>
    <row r="1598" customFormat="false" ht="12.75" hidden="false" customHeight="false" outlineLevel="0" collapsed="false">
      <c r="A1598" s="0" t="n">
        <v>250.041666666652</v>
      </c>
      <c r="B1598" s="0" t="n">
        <v>0.0499999999999998</v>
      </c>
    </row>
    <row r="1599" customFormat="false" ht="12.75" hidden="false" customHeight="false" outlineLevel="0" collapsed="false">
      <c r="A1599" s="0" t="n">
        <v>250.083333333318</v>
      </c>
      <c r="B1599" s="0" t="n">
        <v>0.02</v>
      </c>
    </row>
    <row r="1600" customFormat="false" ht="12.75" hidden="false" customHeight="false" outlineLevel="0" collapsed="false">
      <c r="A1600" s="0" t="n">
        <v>250.124999999985</v>
      </c>
      <c r="B1600" s="0" t="n">
        <v>0</v>
      </c>
    </row>
    <row r="1601" customFormat="false" ht="12.75" hidden="false" customHeight="false" outlineLevel="0" collapsed="false">
      <c r="A1601" s="0" t="n">
        <v>250.166666666652</v>
      </c>
      <c r="B1601" s="0" t="n">
        <v>0</v>
      </c>
    </row>
    <row r="1602" customFormat="false" ht="12.75" hidden="false" customHeight="false" outlineLevel="0" collapsed="false">
      <c r="A1602" s="0" t="n">
        <v>250.208333333318</v>
      </c>
      <c r="B1602" s="0" t="n">
        <v>0</v>
      </c>
    </row>
    <row r="1603" customFormat="false" ht="12.75" hidden="false" customHeight="false" outlineLevel="0" collapsed="false">
      <c r="A1603" s="0" t="n">
        <v>250.249999999985</v>
      </c>
      <c r="B1603" s="0" t="n">
        <v>0</v>
      </c>
    </row>
    <row r="1604" customFormat="false" ht="12.75" hidden="false" customHeight="false" outlineLevel="0" collapsed="false">
      <c r="A1604" s="0" t="n">
        <v>250.291666666651</v>
      </c>
      <c r="B1604" s="0" t="n">
        <v>0</v>
      </c>
    </row>
    <row r="1605" customFormat="false" ht="12.75" hidden="false" customHeight="false" outlineLevel="0" collapsed="false">
      <c r="A1605" s="0" t="n">
        <v>250.333333333318</v>
      </c>
      <c r="B1605" s="0" t="n">
        <v>0</v>
      </c>
    </row>
    <row r="1606" customFormat="false" ht="12.75" hidden="false" customHeight="false" outlineLevel="0" collapsed="false">
      <c r="A1606" s="0" t="n">
        <v>250.374999999985</v>
      </c>
      <c r="B1606" s="0" t="n">
        <v>-0.0100000000000002</v>
      </c>
    </row>
    <row r="1607" customFormat="false" ht="12.75" hidden="false" customHeight="false" outlineLevel="0" collapsed="false">
      <c r="A1607" s="0" t="n">
        <v>250.416666666651</v>
      </c>
      <c r="B1607" s="0" t="n">
        <v>-0.02</v>
      </c>
    </row>
    <row r="1608" customFormat="false" ht="12.75" hidden="false" customHeight="false" outlineLevel="0" collapsed="false">
      <c r="A1608" s="0" t="n">
        <v>250.458333333318</v>
      </c>
      <c r="B1608" s="0" t="n">
        <v>-0.04</v>
      </c>
    </row>
    <row r="1609" customFormat="false" ht="12.75" hidden="false" customHeight="false" outlineLevel="0" collapsed="false">
      <c r="A1609" s="0" t="n">
        <v>250.499999999985</v>
      </c>
      <c r="B1609" s="0" t="n">
        <v>-0.0499999999999998</v>
      </c>
    </row>
    <row r="1610" customFormat="false" ht="12.75" hidden="false" customHeight="false" outlineLevel="0" collapsed="false">
      <c r="A1610" s="0" t="n">
        <v>250.541666666651</v>
      </c>
      <c r="B1610" s="0" t="n">
        <v>-0.0699999999999998</v>
      </c>
    </row>
    <row r="1611" customFormat="false" ht="12.75" hidden="false" customHeight="false" outlineLevel="0" collapsed="false">
      <c r="A1611" s="0" t="n">
        <v>250.583333333318</v>
      </c>
      <c r="B1611" s="0" t="n">
        <v>-0.0699999999999998</v>
      </c>
    </row>
    <row r="1612" customFormat="false" ht="12.75" hidden="false" customHeight="false" outlineLevel="0" collapsed="false">
      <c r="A1612" s="0" t="n">
        <v>250.624999999985</v>
      </c>
      <c r="B1612" s="0" t="n">
        <v>-0.0800000000000001</v>
      </c>
    </row>
    <row r="1613" customFormat="false" ht="12.75" hidden="false" customHeight="false" outlineLevel="0" collapsed="false">
      <c r="A1613" s="0" t="n">
        <v>250.666666666651</v>
      </c>
      <c r="B1613" s="0" t="n">
        <v>-0.0800000000000001</v>
      </c>
    </row>
    <row r="1614" customFormat="false" ht="12.75" hidden="false" customHeight="false" outlineLevel="0" collapsed="false">
      <c r="A1614" s="0" t="n">
        <v>250.708333333318</v>
      </c>
      <c r="B1614" s="0" t="n">
        <v>-0.0800000000000001</v>
      </c>
    </row>
    <row r="1615" customFormat="false" ht="12.75" hidden="false" customHeight="false" outlineLevel="0" collapsed="false">
      <c r="A1615" s="0" t="n">
        <v>250.749999999985</v>
      </c>
      <c r="B1615" s="0" t="n">
        <v>-0.0699999999999998</v>
      </c>
    </row>
    <row r="1616" customFormat="false" ht="12.75" hidden="false" customHeight="false" outlineLevel="0" collapsed="false">
      <c r="A1616" s="0" t="n">
        <v>250.791666666651</v>
      </c>
      <c r="B1616" s="0" t="n">
        <v>-0.0600000000000001</v>
      </c>
    </row>
    <row r="1617" customFormat="false" ht="12.75" hidden="false" customHeight="false" outlineLevel="0" collapsed="false">
      <c r="A1617" s="0" t="n">
        <v>250.833333333318</v>
      </c>
      <c r="B1617" s="0" t="n">
        <v>-0.04</v>
      </c>
    </row>
    <row r="1618" customFormat="false" ht="12.75" hidden="false" customHeight="false" outlineLevel="0" collapsed="false">
      <c r="A1618" s="0" t="n">
        <v>250.874999999985</v>
      </c>
      <c r="B1618" s="0" t="n">
        <v>-0.02</v>
      </c>
    </row>
    <row r="1619" customFormat="false" ht="12.75" hidden="false" customHeight="false" outlineLevel="0" collapsed="false">
      <c r="A1619" s="0" t="n">
        <v>250.916666666651</v>
      </c>
      <c r="B1619" s="0" t="n">
        <v>-0.02</v>
      </c>
    </row>
    <row r="1620" customFormat="false" ht="12.75" hidden="false" customHeight="false" outlineLevel="0" collapsed="false">
      <c r="A1620" s="0" t="n">
        <v>250.958333333318</v>
      </c>
      <c r="B1620" s="0" t="n">
        <v>-0.0299999999999998</v>
      </c>
    </row>
    <row r="1621" customFormat="false" ht="12.75" hidden="false" customHeight="false" outlineLevel="0" collapsed="false">
      <c r="A1621" s="0" t="n">
        <v>250.999999999985</v>
      </c>
      <c r="B1621" s="0" t="n">
        <v>-0.04</v>
      </c>
    </row>
    <row r="1622" customFormat="false" ht="12.75" hidden="false" customHeight="false" outlineLevel="0" collapsed="false">
      <c r="A1622" s="0" t="n">
        <v>251.041666666651</v>
      </c>
      <c r="B1622" s="0" t="n">
        <v>-0.0600000000000001</v>
      </c>
    </row>
    <row r="1623" customFormat="false" ht="12.75" hidden="false" customHeight="false" outlineLevel="0" collapsed="false">
      <c r="A1623" s="0" t="n">
        <v>251.083333333318</v>
      </c>
      <c r="B1623" s="0" t="n">
        <v>-0.0800000000000001</v>
      </c>
    </row>
    <row r="1624" customFormat="false" ht="12.75" hidden="false" customHeight="false" outlineLevel="0" collapsed="false">
      <c r="A1624" s="0" t="n">
        <v>251.124999999985</v>
      </c>
      <c r="B1624" s="0" t="n">
        <v>-0.0899999999999999</v>
      </c>
    </row>
    <row r="1625" customFormat="false" ht="12.75" hidden="false" customHeight="false" outlineLevel="0" collapsed="false">
      <c r="A1625" s="0" t="n">
        <v>251.166666666651</v>
      </c>
      <c r="B1625" s="0" t="n">
        <v>-0.1</v>
      </c>
    </row>
    <row r="1626" customFormat="false" ht="12.75" hidden="false" customHeight="false" outlineLevel="0" collapsed="false">
      <c r="A1626" s="0" t="n">
        <v>251.208333333318</v>
      </c>
      <c r="B1626" s="0" t="n">
        <v>-0.11</v>
      </c>
    </row>
    <row r="1627" customFormat="false" ht="12.75" hidden="false" customHeight="false" outlineLevel="0" collapsed="false">
      <c r="A1627" s="0" t="n">
        <v>251.249999999985</v>
      </c>
      <c r="B1627" s="0" t="n">
        <v>-0.11</v>
      </c>
    </row>
    <row r="1628" customFormat="false" ht="12.75" hidden="false" customHeight="false" outlineLevel="0" collapsed="false">
      <c r="A1628" s="0" t="n">
        <v>251.291666666651</v>
      </c>
      <c r="B1628" s="0" t="n">
        <v>-0.13</v>
      </c>
    </row>
    <row r="1629" customFormat="false" ht="12.75" hidden="false" customHeight="false" outlineLevel="0" collapsed="false">
      <c r="A1629" s="0" t="n">
        <v>251.333333333318</v>
      </c>
      <c r="B1629" s="0" t="n">
        <v>-0.13</v>
      </c>
    </row>
    <row r="1630" customFormat="false" ht="12.75" hidden="false" customHeight="false" outlineLevel="0" collapsed="false">
      <c r="A1630" s="0" t="n">
        <v>251.374999999985</v>
      </c>
      <c r="B1630" s="0" t="n">
        <v>-0.13</v>
      </c>
    </row>
    <row r="1631" customFormat="false" ht="12.75" hidden="false" customHeight="false" outlineLevel="0" collapsed="false">
      <c r="A1631" s="0" t="n">
        <v>251.416666666651</v>
      </c>
      <c r="B1631" s="0" t="n">
        <v>-0.14</v>
      </c>
    </row>
    <row r="1632" customFormat="false" ht="12.75" hidden="false" customHeight="false" outlineLevel="0" collapsed="false">
      <c r="A1632" s="0" t="n">
        <v>251.458333333318</v>
      </c>
      <c r="B1632" s="0" t="n">
        <v>-0.15</v>
      </c>
    </row>
    <row r="1633" customFormat="false" ht="12.75" hidden="false" customHeight="false" outlineLevel="0" collapsed="false">
      <c r="A1633" s="0" t="n">
        <v>251.499999999985</v>
      </c>
      <c r="B1633" s="0" t="n">
        <v>-0.16</v>
      </c>
    </row>
    <row r="1634" customFormat="false" ht="12.75" hidden="false" customHeight="false" outlineLevel="0" collapsed="false">
      <c r="A1634" s="0" t="n">
        <v>251.541666666651</v>
      </c>
      <c r="B1634" s="0" t="n">
        <v>-0.16</v>
      </c>
    </row>
    <row r="1635" customFormat="false" ht="12.75" hidden="false" customHeight="false" outlineLevel="0" collapsed="false">
      <c r="A1635" s="0" t="n">
        <v>251.583333333318</v>
      </c>
      <c r="B1635" s="0" t="n">
        <v>-0.17</v>
      </c>
    </row>
    <row r="1636" customFormat="false" ht="12.75" hidden="false" customHeight="false" outlineLevel="0" collapsed="false">
      <c r="A1636" s="0" t="n">
        <v>251.624999999985</v>
      </c>
      <c r="B1636" s="0" t="n">
        <v>-0.17</v>
      </c>
    </row>
    <row r="1637" customFormat="false" ht="12.75" hidden="false" customHeight="false" outlineLevel="0" collapsed="false">
      <c r="A1637" s="0" t="n">
        <v>251.666666666651</v>
      </c>
      <c r="B1637" s="0" t="n">
        <v>-0.17</v>
      </c>
    </row>
    <row r="1638" customFormat="false" ht="12.75" hidden="false" customHeight="false" outlineLevel="0" collapsed="false">
      <c r="A1638" s="0" t="n">
        <v>251.708333333318</v>
      </c>
      <c r="B1638" s="0" t="n">
        <v>-0.17</v>
      </c>
    </row>
    <row r="1639" customFormat="false" ht="12.75" hidden="false" customHeight="false" outlineLevel="0" collapsed="false">
      <c r="A1639" s="0" t="n">
        <v>251.749999999984</v>
      </c>
      <c r="B1639" s="0" t="n">
        <v>-0.17</v>
      </c>
    </row>
    <row r="1640" customFormat="false" ht="12.75" hidden="false" customHeight="false" outlineLevel="0" collapsed="false">
      <c r="A1640" s="0" t="n">
        <v>251.791666666651</v>
      </c>
      <c r="B1640" s="0" t="n">
        <v>-0.15</v>
      </c>
    </row>
    <row r="1641" customFormat="false" ht="12.75" hidden="false" customHeight="false" outlineLevel="0" collapsed="false">
      <c r="A1641" s="0" t="n">
        <v>251.833333333318</v>
      </c>
      <c r="B1641" s="0" t="n">
        <v>-0.14</v>
      </c>
    </row>
    <row r="1642" customFormat="false" ht="12.75" hidden="false" customHeight="false" outlineLevel="0" collapsed="false">
      <c r="A1642" s="0" t="n">
        <v>251.874999999984</v>
      </c>
      <c r="B1642" s="0" t="n">
        <v>-0.13</v>
      </c>
    </row>
    <row r="1643" customFormat="false" ht="12.75" hidden="false" customHeight="false" outlineLevel="0" collapsed="false">
      <c r="A1643" s="0" t="n">
        <v>251.916666666651</v>
      </c>
      <c r="B1643" s="0" t="n">
        <v>-0.13</v>
      </c>
    </row>
    <row r="1644" customFormat="false" ht="12.75" hidden="false" customHeight="false" outlineLevel="0" collapsed="false">
      <c r="A1644" s="0" t="n">
        <v>251.958333333318</v>
      </c>
      <c r="B1644" s="0" t="n">
        <v>-0.14</v>
      </c>
    </row>
    <row r="1645" customFormat="false" ht="12.75" hidden="false" customHeight="false" outlineLevel="0" collapsed="false">
      <c r="A1645" s="0" t="n">
        <v>251.999999999984</v>
      </c>
      <c r="B1645" s="0" t="n">
        <v>-0.13</v>
      </c>
    </row>
    <row r="1646" customFormat="false" ht="12.75" hidden="false" customHeight="false" outlineLevel="0" collapsed="false">
      <c r="A1646" s="0" t="n">
        <v>252.041666666651</v>
      </c>
      <c r="B1646" s="0" t="n">
        <v>-0.13</v>
      </c>
    </row>
    <row r="1647" customFormat="false" ht="12.75" hidden="false" customHeight="false" outlineLevel="0" collapsed="false">
      <c r="A1647" s="0" t="n">
        <v>252.083333333318</v>
      </c>
      <c r="B1647" s="0" t="n">
        <v>-0.14</v>
      </c>
    </row>
    <row r="1648" customFormat="false" ht="12.75" hidden="false" customHeight="false" outlineLevel="0" collapsed="false">
      <c r="A1648" s="0" t="n">
        <v>252.124999999984</v>
      </c>
      <c r="B1648" s="0" t="n">
        <v>-0.14</v>
      </c>
    </row>
    <row r="1649" customFormat="false" ht="12.75" hidden="false" customHeight="false" outlineLevel="0" collapsed="false">
      <c r="A1649" s="0" t="n">
        <v>252.166666666651</v>
      </c>
      <c r="B1649" s="0" t="n">
        <v>-0.15</v>
      </c>
    </row>
    <row r="1650" customFormat="false" ht="12.75" hidden="false" customHeight="false" outlineLevel="0" collapsed="false">
      <c r="A1650" s="0" t="n">
        <v>252.208333333318</v>
      </c>
      <c r="B1650" s="0" t="n">
        <v>-0.15</v>
      </c>
    </row>
    <row r="1651" customFormat="false" ht="12.75" hidden="false" customHeight="false" outlineLevel="0" collapsed="false">
      <c r="A1651" s="0" t="n">
        <v>252.249999999984</v>
      </c>
      <c r="B1651" s="0" t="n">
        <v>-0.15</v>
      </c>
    </row>
    <row r="1652" customFormat="false" ht="12.75" hidden="false" customHeight="false" outlineLevel="0" collapsed="false">
      <c r="A1652" s="0" t="n">
        <v>252.291666666651</v>
      </c>
      <c r="B1652" s="0" t="n">
        <v>-0.15</v>
      </c>
    </row>
    <row r="1653" customFormat="false" ht="12.75" hidden="false" customHeight="false" outlineLevel="0" collapsed="false">
      <c r="A1653" s="0" t="n">
        <v>252.333333333318</v>
      </c>
      <c r="B1653" s="0" t="n">
        <v>-0.15</v>
      </c>
    </row>
    <row r="1654" customFormat="false" ht="12.75" hidden="false" customHeight="false" outlineLevel="0" collapsed="false">
      <c r="A1654" s="0" t="n">
        <v>252.374999999984</v>
      </c>
      <c r="B1654" s="0" t="n">
        <v>-0.15</v>
      </c>
    </row>
    <row r="1655" customFormat="false" ht="12.75" hidden="false" customHeight="false" outlineLevel="0" collapsed="false">
      <c r="A1655" s="0" t="n">
        <v>252.416666666651</v>
      </c>
      <c r="B1655" s="0" t="n">
        <v>-0.16</v>
      </c>
    </row>
    <row r="1656" customFormat="false" ht="12.75" hidden="false" customHeight="false" outlineLevel="0" collapsed="false">
      <c r="A1656" s="0" t="n">
        <v>252.458333333318</v>
      </c>
      <c r="B1656" s="0" t="n">
        <v>-0.15</v>
      </c>
    </row>
    <row r="1657" customFormat="false" ht="12.75" hidden="false" customHeight="false" outlineLevel="0" collapsed="false">
      <c r="A1657" s="0" t="n">
        <v>252.499999999984</v>
      </c>
      <c r="B1657" s="0" t="n">
        <v>-0.15</v>
      </c>
    </row>
    <row r="1658" customFormat="false" ht="12.75" hidden="false" customHeight="false" outlineLevel="0" collapsed="false">
      <c r="A1658" s="0" t="n">
        <v>252.541666666651</v>
      </c>
      <c r="B1658" s="0" t="n">
        <v>-0.16</v>
      </c>
    </row>
    <row r="1659" customFormat="false" ht="12.75" hidden="false" customHeight="false" outlineLevel="0" collapsed="false">
      <c r="A1659" s="0" t="n">
        <v>252.583333333318</v>
      </c>
      <c r="B1659" s="0" t="n">
        <v>-0.17</v>
      </c>
    </row>
    <row r="1660" customFormat="false" ht="12.75" hidden="false" customHeight="false" outlineLevel="0" collapsed="false">
      <c r="A1660" s="0" t="n">
        <v>252.624999999984</v>
      </c>
      <c r="B1660" s="0" t="n">
        <v>-0.17</v>
      </c>
    </row>
    <row r="1661" customFormat="false" ht="12.75" hidden="false" customHeight="false" outlineLevel="0" collapsed="false">
      <c r="A1661" s="0" t="n">
        <v>252.666666666651</v>
      </c>
      <c r="B1661" s="0" t="n">
        <v>-0.18</v>
      </c>
    </row>
    <row r="1662" customFormat="false" ht="12.75" hidden="false" customHeight="false" outlineLevel="0" collapsed="false">
      <c r="A1662" s="0" t="n">
        <v>252.708333333318</v>
      </c>
      <c r="B1662" s="0" t="n">
        <v>-0.18</v>
      </c>
    </row>
    <row r="1663" customFormat="false" ht="12.75" hidden="false" customHeight="false" outlineLevel="0" collapsed="false">
      <c r="A1663" s="0" t="n">
        <v>252.749999999984</v>
      </c>
      <c r="B1663" s="0" t="n">
        <v>-0.18</v>
      </c>
    </row>
    <row r="1664" customFormat="false" ht="12.75" hidden="false" customHeight="false" outlineLevel="0" collapsed="false">
      <c r="A1664" s="0" t="n">
        <v>252.791666666651</v>
      </c>
      <c r="B1664" s="0" t="n">
        <v>-0.17</v>
      </c>
    </row>
    <row r="1665" customFormat="false" ht="12.75" hidden="false" customHeight="false" outlineLevel="0" collapsed="false">
      <c r="A1665" s="0" t="n">
        <v>252.833333333318</v>
      </c>
      <c r="B1665" s="0" t="n">
        <v>-0.16</v>
      </c>
    </row>
    <row r="1666" customFormat="false" ht="12.75" hidden="false" customHeight="false" outlineLevel="0" collapsed="false">
      <c r="A1666" s="0" t="n">
        <v>252.874999999984</v>
      </c>
      <c r="B1666" s="0" t="n">
        <v>-0.15</v>
      </c>
    </row>
    <row r="1667" customFormat="false" ht="12.75" hidden="false" customHeight="false" outlineLevel="0" collapsed="false">
      <c r="A1667" s="0" t="n">
        <v>252.916666666651</v>
      </c>
      <c r="B1667" s="0" t="n">
        <v>-0.15</v>
      </c>
    </row>
    <row r="1668" customFormat="false" ht="12.75" hidden="false" customHeight="false" outlineLevel="0" collapsed="false">
      <c r="A1668" s="0" t="n">
        <v>252.958333333318</v>
      </c>
      <c r="B1668" s="0" t="n">
        <v>-0.16</v>
      </c>
    </row>
    <row r="1669" customFormat="false" ht="12.75" hidden="false" customHeight="false" outlineLevel="0" collapsed="false">
      <c r="A1669" s="0" t="n">
        <v>252.999999999984</v>
      </c>
      <c r="B1669" s="0" t="n">
        <v>-0.16</v>
      </c>
    </row>
    <row r="1670" customFormat="false" ht="12.75" hidden="false" customHeight="false" outlineLevel="0" collapsed="false">
      <c r="A1670" s="0" t="n">
        <v>253.041666666651</v>
      </c>
      <c r="B1670" s="0" t="n">
        <v>-0.17</v>
      </c>
    </row>
    <row r="1671" customFormat="false" ht="12.75" hidden="false" customHeight="false" outlineLevel="0" collapsed="false">
      <c r="A1671" s="0" t="n">
        <v>253.083333333318</v>
      </c>
      <c r="B1671" s="0" t="n">
        <v>-0.17</v>
      </c>
    </row>
    <row r="1672" customFormat="false" ht="12.75" hidden="false" customHeight="false" outlineLevel="0" collapsed="false">
      <c r="A1672" s="0" t="n">
        <v>253.124999999984</v>
      </c>
      <c r="B1672" s="0" t="n">
        <v>-0.17</v>
      </c>
    </row>
    <row r="1673" customFormat="false" ht="12.75" hidden="false" customHeight="false" outlineLevel="0" collapsed="false">
      <c r="A1673" s="0" t="n">
        <v>253.166666666651</v>
      </c>
      <c r="B1673" s="0" t="n">
        <v>-0.17</v>
      </c>
    </row>
    <row r="1674" customFormat="false" ht="12.75" hidden="false" customHeight="false" outlineLevel="0" collapsed="false">
      <c r="A1674" s="0" t="n">
        <v>253.208333333317</v>
      </c>
      <c r="B1674" s="0" t="n">
        <v>-0.18</v>
      </c>
    </row>
    <row r="1675" customFormat="false" ht="12.75" hidden="false" customHeight="false" outlineLevel="0" collapsed="false">
      <c r="A1675" s="0" t="n">
        <v>253.249999999984</v>
      </c>
      <c r="B1675" s="0" t="n">
        <v>-0.17</v>
      </c>
    </row>
    <row r="1676" customFormat="false" ht="12.75" hidden="false" customHeight="false" outlineLevel="0" collapsed="false">
      <c r="A1676" s="0" t="n">
        <v>253.291666666651</v>
      </c>
      <c r="B1676" s="0" t="n">
        <v>-0.18</v>
      </c>
    </row>
    <row r="1677" customFormat="false" ht="12.75" hidden="false" customHeight="false" outlineLevel="0" collapsed="false">
      <c r="A1677" s="0" t="n">
        <v>253.333333333317</v>
      </c>
      <c r="B1677" s="0" t="n">
        <v>-0.17</v>
      </c>
    </row>
    <row r="1678" customFormat="false" ht="12.75" hidden="false" customHeight="false" outlineLevel="0" collapsed="false">
      <c r="A1678" s="0" t="n">
        <v>253.374999999984</v>
      </c>
      <c r="B1678" s="0" t="n">
        <v>-0.16</v>
      </c>
    </row>
    <row r="1679" customFormat="false" ht="12.75" hidden="false" customHeight="false" outlineLevel="0" collapsed="false">
      <c r="A1679" s="0" t="n">
        <v>253.416666666651</v>
      </c>
      <c r="B1679" s="0" t="n">
        <v>-0.13</v>
      </c>
    </row>
    <row r="1680" customFormat="false" ht="12.75" hidden="false" customHeight="false" outlineLevel="0" collapsed="false">
      <c r="A1680" s="0" t="n">
        <v>253.458333333317</v>
      </c>
      <c r="B1680" s="0" t="n">
        <v>-0.11</v>
      </c>
    </row>
    <row r="1681" customFormat="false" ht="12.75" hidden="false" customHeight="false" outlineLevel="0" collapsed="false">
      <c r="A1681" s="0" t="n">
        <v>253.499999999984</v>
      </c>
      <c r="B1681" s="0" t="n">
        <v>-0.0899999999999999</v>
      </c>
    </row>
    <row r="1682" customFormat="false" ht="12.75" hidden="false" customHeight="false" outlineLevel="0" collapsed="false">
      <c r="A1682" s="0" t="n">
        <v>253.541666666651</v>
      </c>
      <c r="B1682" s="0" t="n">
        <v>-0.0699999999999998</v>
      </c>
    </row>
    <row r="1683" customFormat="false" ht="12.75" hidden="false" customHeight="false" outlineLevel="0" collapsed="false">
      <c r="A1683" s="0" t="n">
        <v>253.583333333317</v>
      </c>
      <c r="B1683" s="0" t="n">
        <v>-0.0600000000000001</v>
      </c>
    </row>
    <row r="1684" customFormat="false" ht="12.75" hidden="false" customHeight="false" outlineLevel="0" collapsed="false">
      <c r="A1684" s="0" t="n">
        <v>253.624999999984</v>
      </c>
      <c r="B1684" s="0" t="n">
        <v>0.04</v>
      </c>
    </row>
    <row r="1685" customFormat="false" ht="12.75" hidden="false" customHeight="false" outlineLevel="0" collapsed="false">
      <c r="A1685" s="0" t="n">
        <v>253.666666666651</v>
      </c>
      <c r="B1685" s="0" t="n">
        <v>0.0600000000000001</v>
      </c>
    </row>
    <row r="1686" customFormat="false" ht="12.75" hidden="false" customHeight="false" outlineLevel="0" collapsed="false">
      <c r="A1686" s="0" t="n">
        <v>253.708333333317</v>
      </c>
      <c r="B1686" s="0" t="n">
        <v>0.0499999999999998</v>
      </c>
    </row>
    <row r="1687" customFormat="false" ht="12.75" hidden="false" customHeight="false" outlineLevel="0" collapsed="false">
      <c r="A1687" s="0" t="n">
        <v>253.749999999984</v>
      </c>
      <c r="B1687" s="0" t="n">
        <v>0.0299999999999998</v>
      </c>
    </row>
    <row r="1688" customFormat="false" ht="12.75" hidden="false" customHeight="false" outlineLevel="0" collapsed="false">
      <c r="A1688" s="0" t="n">
        <v>253.791666666651</v>
      </c>
      <c r="B1688" s="0" t="n">
        <v>0.0299999999999998</v>
      </c>
    </row>
    <row r="1689" customFormat="false" ht="12.75" hidden="false" customHeight="false" outlineLevel="0" collapsed="false">
      <c r="A1689" s="0" t="n">
        <v>253.833333333317</v>
      </c>
      <c r="B1689" s="0" t="n">
        <v>0.04</v>
      </c>
    </row>
    <row r="1690" customFormat="false" ht="12.75" hidden="false" customHeight="false" outlineLevel="0" collapsed="false">
      <c r="A1690" s="0" t="n">
        <v>253.874999999984</v>
      </c>
      <c r="B1690" s="0" t="n">
        <v>0.04</v>
      </c>
    </row>
    <row r="1691" customFormat="false" ht="12.75" hidden="false" customHeight="false" outlineLevel="0" collapsed="false">
      <c r="A1691" s="0" t="n">
        <v>253.916666666651</v>
      </c>
      <c r="B1691" s="0" t="n">
        <v>0.02</v>
      </c>
    </row>
    <row r="1692" customFormat="false" ht="12.75" hidden="false" customHeight="false" outlineLevel="0" collapsed="false">
      <c r="A1692" s="0" t="n">
        <v>253.958333333317</v>
      </c>
      <c r="B1692" s="0" t="n">
        <v>0.0299999999999998</v>
      </c>
    </row>
    <row r="1693" customFormat="false" ht="12.75" hidden="false" customHeight="false" outlineLevel="0" collapsed="false">
      <c r="A1693" s="0" t="n">
        <v>253.999999999984</v>
      </c>
      <c r="B1693" s="0" t="n">
        <v>0.02</v>
      </c>
    </row>
    <row r="1694" customFormat="false" ht="12.75" hidden="false" customHeight="false" outlineLevel="0" collapsed="false">
      <c r="A1694" s="0" t="n">
        <v>254.041666666651</v>
      </c>
      <c r="B1694" s="0" t="n">
        <v>0.0299999999999998</v>
      </c>
    </row>
    <row r="1695" customFormat="false" ht="12.75" hidden="false" customHeight="false" outlineLevel="0" collapsed="false">
      <c r="A1695" s="0" t="n">
        <v>254.083333333317</v>
      </c>
      <c r="B1695" s="0" t="n">
        <v>0.02</v>
      </c>
    </row>
    <row r="1696" customFormat="false" ht="12.75" hidden="false" customHeight="false" outlineLevel="0" collapsed="false">
      <c r="A1696" s="0" t="n">
        <v>254.124999999984</v>
      </c>
      <c r="B1696" s="0" t="n">
        <v>0.00999999999999979</v>
      </c>
    </row>
    <row r="1697" customFormat="false" ht="12.75" hidden="false" customHeight="false" outlineLevel="0" collapsed="false">
      <c r="A1697" s="0" t="n">
        <v>254.166666666651</v>
      </c>
      <c r="B1697" s="0" t="n">
        <v>0.00999999999999979</v>
      </c>
    </row>
    <row r="1698" customFormat="false" ht="12.75" hidden="false" customHeight="false" outlineLevel="0" collapsed="false">
      <c r="A1698" s="0" t="n">
        <v>254.208333333317</v>
      </c>
      <c r="B1698" s="0" t="n">
        <v>0.00999999999999979</v>
      </c>
    </row>
    <row r="1699" customFormat="false" ht="12.75" hidden="false" customHeight="false" outlineLevel="0" collapsed="false">
      <c r="A1699" s="0" t="n">
        <v>254.249999999984</v>
      </c>
      <c r="B1699" s="0" t="n">
        <v>0.00999999999999979</v>
      </c>
    </row>
    <row r="1700" customFormat="false" ht="12.75" hidden="false" customHeight="false" outlineLevel="0" collapsed="false">
      <c r="A1700" s="0" t="n">
        <v>254.291666666651</v>
      </c>
      <c r="B1700" s="0" t="n">
        <v>0.02</v>
      </c>
    </row>
    <row r="1701" customFormat="false" ht="12.75" hidden="false" customHeight="false" outlineLevel="0" collapsed="false">
      <c r="A1701" s="0" t="n">
        <v>254.333333333317</v>
      </c>
      <c r="B1701" s="0" t="n">
        <v>0.02</v>
      </c>
    </row>
    <row r="1702" customFormat="false" ht="12.75" hidden="false" customHeight="false" outlineLevel="0" collapsed="false">
      <c r="A1702" s="0" t="n">
        <v>254.374999999984</v>
      </c>
      <c r="B1702" s="0" t="n">
        <v>0.0299999999999998</v>
      </c>
    </row>
    <row r="1703" customFormat="false" ht="12.75" hidden="false" customHeight="false" outlineLevel="0" collapsed="false">
      <c r="A1703" s="0" t="n">
        <v>254.416666666651</v>
      </c>
      <c r="B1703" s="0" t="n">
        <v>0.0299999999999998</v>
      </c>
    </row>
    <row r="1704" customFormat="false" ht="12.75" hidden="false" customHeight="false" outlineLevel="0" collapsed="false">
      <c r="A1704" s="0" t="n">
        <v>254.458333333317</v>
      </c>
      <c r="B1704" s="0" t="n">
        <v>0.0299999999999998</v>
      </c>
    </row>
    <row r="1705" customFormat="false" ht="12.75" hidden="false" customHeight="false" outlineLevel="0" collapsed="false">
      <c r="A1705" s="0" t="n">
        <v>254.499999999984</v>
      </c>
      <c r="B1705" s="0" t="n">
        <v>0.02</v>
      </c>
    </row>
    <row r="1706" customFormat="false" ht="12.75" hidden="false" customHeight="false" outlineLevel="0" collapsed="false">
      <c r="A1706" s="0" t="n">
        <v>254.541666666651</v>
      </c>
      <c r="B1706" s="0" t="n">
        <v>0.02</v>
      </c>
    </row>
    <row r="1707" customFormat="false" ht="12.75" hidden="false" customHeight="false" outlineLevel="0" collapsed="false">
      <c r="A1707" s="0" t="n">
        <v>254.583333333317</v>
      </c>
      <c r="B1707" s="0" t="n">
        <v>0.02</v>
      </c>
    </row>
    <row r="1708" customFormat="false" ht="12.75" hidden="false" customHeight="false" outlineLevel="0" collapsed="false">
      <c r="A1708" s="0" t="n">
        <v>254.624999999984</v>
      </c>
      <c r="B1708" s="0" t="n">
        <v>0.02</v>
      </c>
    </row>
    <row r="1709" customFormat="false" ht="12.75" hidden="false" customHeight="false" outlineLevel="0" collapsed="false">
      <c r="A1709" s="0" t="n">
        <v>254.66666666665</v>
      </c>
      <c r="B1709" s="0" t="n">
        <v>0.0299999999999998</v>
      </c>
    </row>
    <row r="1710" customFormat="false" ht="12.75" hidden="false" customHeight="false" outlineLevel="0" collapsed="false">
      <c r="A1710" s="0" t="n">
        <v>254.708333333317</v>
      </c>
      <c r="B1710" s="0" t="n">
        <v>0.0299999999999998</v>
      </c>
    </row>
    <row r="1711" customFormat="false" ht="12.75" hidden="false" customHeight="false" outlineLevel="0" collapsed="false">
      <c r="A1711" s="0" t="n">
        <v>254.749999999984</v>
      </c>
      <c r="B1711" s="0" t="n">
        <v>0.04</v>
      </c>
    </row>
    <row r="1712" customFormat="false" ht="12.75" hidden="false" customHeight="false" outlineLevel="0" collapsed="false">
      <c r="A1712" s="0" t="n">
        <v>254.79166666665</v>
      </c>
      <c r="B1712" s="0" t="n">
        <v>0.0499999999999998</v>
      </c>
    </row>
    <row r="1713" customFormat="false" ht="12.75" hidden="false" customHeight="false" outlineLevel="0" collapsed="false">
      <c r="A1713" s="0" t="n">
        <v>254.833333333317</v>
      </c>
      <c r="B1713" s="0" t="n">
        <v>0.0600000000000001</v>
      </c>
    </row>
    <row r="1714" customFormat="false" ht="12.75" hidden="false" customHeight="false" outlineLevel="0" collapsed="false">
      <c r="A1714" s="0" t="n">
        <v>254.874999999984</v>
      </c>
      <c r="B1714" s="0" t="n">
        <v>0.0800000000000001</v>
      </c>
    </row>
    <row r="1715" customFormat="false" ht="12.75" hidden="false" customHeight="false" outlineLevel="0" collapsed="false">
      <c r="A1715" s="0" t="n">
        <v>254.91666666665</v>
      </c>
      <c r="B1715" s="0" t="n">
        <v>0.0899999999999999</v>
      </c>
    </row>
    <row r="1716" customFormat="false" ht="12.75" hidden="false" customHeight="false" outlineLevel="0" collapsed="false">
      <c r="A1716" s="0" t="n">
        <v>254.958333333317</v>
      </c>
      <c r="B1716" s="0" t="n">
        <v>0.1</v>
      </c>
    </row>
    <row r="1717" customFormat="false" ht="12.75" hidden="false" customHeight="false" outlineLevel="0" collapsed="false">
      <c r="A1717" s="0" t="n">
        <v>254.999999999984</v>
      </c>
      <c r="B1717" s="0" t="n">
        <v>0.0899999999999999</v>
      </c>
    </row>
    <row r="1718" customFormat="false" ht="12.75" hidden="false" customHeight="false" outlineLevel="0" collapsed="false">
      <c r="A1718" s="0" t="n">
        <v>255.04166666665</v>
      </c>
      <c r="B1718" s="0" t="n">
        <v>0.0899999999999999</v>
      </c>
    </row>
    <row r="1719" customFormat="false" ht="12.75" hidden="false" customHeight="false" outlineLevel="0" collapsed="false">
      <c r="A1719" s="0" t="n">
        <v>255.083333333317</v>
      </c>
      <c r="B1719" s="0" t="n">
        <v>0.0699999999999998</v>
      </c>
    </row>
    <row r="1720" customFormat="false" ht="12.75" hidden="false" customHeight="false" outlineLevel="0" collapsed="false">
      <c r="A1720" s="0" t="n">
        <v>255.124999999984</v>
      </c>
      <c r="B1720" s="0" t="n">
        <v>0.0699999999999998</v>
      </c>
    </row>
    <row r="1721" customFormat="false" ht="12.75" hidden="false" customHeight="false" outlineLevel="0" collapsed="false">
      <c r="A1721" s="0" t="n">
        <v>255.16666666665</v>
      </c>
      <c r="B1721" s="0" t="n">
        <v>0.0600000000000001</v>
      </c>
    </row>
    <row r="1722" customFormat="false" ht="12.75" hidden="false" customHeight="false" outlineLevel="0" collapsed="false">
      <c r="A1722" s="0" t="n">
        <v>255.208333333317</v>
      </c>
      <c r="B1722" s="0" t="n">
        <v>0.0600000000000001</v>
      </c>
    </row>
    <row r="1723" customFormat="false" ht="12.75" hidden="false" customHeight="false" outlineLevel="0" collapsed="false">
      <c r="A1723" s="0" t="n">
        <v>255.249999999984</v>
      </c>
      <c r="B1723" s="0" t="n">
        <v>0.0699999999999998</v>
      </c>
    </row>
    <row r="1724" customFormat="false" ht="12.75" hidden="false" customHeight="false" outlineLevel="0" collapsed="false">
      <c r="A1724" s="0" t="n">
        <v>255.29166666665</v>
      </c>
      <c r="B1724" s="0" t="n">
        <v>0.0800000000000001</v>
      </c>
    </row>
    <row r="1725" customFormat="false" ht="12.75" hidden="false" customHeight="false" outlineLevel="0" collapsed="false">
      <c r="A1725" s="0" t="n">
        <v>255.333333333317</v>
      </c>
      <c r="B1725" s="0" t="n">
        <v>0.0800000000000001</v>
      </c>
    </row>
    <row r="1726" customFormat="false" ht="12.75" hidden="false" customHeight="false" outlineLevel="0" collapsed="false">
      <c r="A1726" s="0" t="n">
        <v>255.374999999984</v>
      </c>
      <c r="B1726" s="0" t="n">
        <v>0.0899999999999999</v>
      </c>
    </row>
    <row r="1727" customFormat="false" ht="12.75" hidden="false" customHeight="false" outlineLevel="0" collapsed="false">
      <c r="A1727" s="0" t="n">
        <v>255.41666666665</v>
      </c>
      <c r="B1727" s="0" t="n">
        <v>0.0800000000000001</v>
      </c>
    </row>
    <row r="1728" customFormat="false" ht="12.75" hidden="false" customHeight="false" outlineLevel="0" collapsed="false">
      <c r="A1728" s="0" t="n">
        <v>255.458333333317</v>
      </c>
      <c r="B1728" s="0" t="n">
        <v>0.0800000000000001</v>
      </c>
    </row>
    <row r="1729" customFormat="false" ht="12.75" hidden="false" customHeight="false" outlineLevel="0" collapsed="false">
      <c r="A1729" s="0" t="n">
        <v>255.499999999984</v>
      </c>
      <c r="B1729" s="0" t="n">
        <v>0.0800000000000001</v>
      </c>
    </row>
    <row r="1730" customFormat="false" ht="12.75" hidden="false" customHeight="false" outlineLevel="0" collapsed="false">
      <c r="A1730" s="0" t="n">
        <v>255.54166666665</v>
      </c>
      <c r="B1730" s="0" t="n">
        <v>0.0699999999999998</v>
      </c>
    </row>
    <row r="1731" customFormat="false" ht="12.75" hidden="false" customHeight="false" outlineLevel="0" collapsed="false">
      <c r="A1731" s="0" t="n">
        <v>255.583333333317</v>
      </c>
      <c r="B1731" s="0" t="n">
        <v>0.0699999999999998</v>
      </c>
    </row>
    <row r="1732" customFormat="false" ht="12.75" hidden="false" customHeight="false" outlineLevel="0" collapsed="false">
      <c r="A1732" s="0" t="n">
        <v>255.624999999984</v>
      </c>
      <c r="B1732" s="0" t="n">
        <v>0.0699999999999998</v>
      </c>
    </row>
    <row r="1733" customFormat="false" ht="12.75" hidden="false" customHeight="false" outlineLevel="0" collapsed="false">
      <c r="A1733" s="0" t="n">
        <v>255.66666666665</v>
      </c>
      <c r="B1733" s="0" t="n">
        <v>0.0699999999999998</v>
      </c>
    </row>
    <row r="1734" customFormat="false" ht="12.75" hidden="false" customHeight="false" outlineLevel="0" collapsed="false">
      <c r="A1734" s="0" t="n">
        <v>255.708333333317</v>
      </c>
      <c r="B1734" s="0" t="n">
        <v>0.0800000000000001</v>
      </c>
    </row>
    <row r="1735" customFormat="false" ht="12.75" hidden="false" customHeight="false" outlineLevel="0" collapsed="false">
      <c r="A1735" s="0" t="n">
        <v>255.749999999984</v>
      </c>
      <c r="B1735" s="0" t="n">
        <v>0.0899999999999999</v>
      </c>
    </row>
    <row r="1736" customFormat="false" ht="12.75" hidden="false" customHeight="false" outlineLevel="0" collapsed="false">
      <c r="A1736" s="0" t="n">
        <v>255.79166666665</v>
      </c>
      <c r="B1736" s="0" t="n">
        <v>0.11</v>
      </c>
    </row>
    <row r="1737" customFormat="false" ht="12.75" hidden="false" customHeight="false" outlineLevel="0" collapsed="false">
      <c r="A1737" s="0" t="n">
        <v>255.833333333317</v>
      </c>
      <c r="B1737" s="0" t="n">
        <v>0.16</v>
      </c>
    </row>
    <row r="1738" customFormat="false" ht="12.75" hidden="false" customHeight="false" outlineLevel="0" collapsed="false">
      <c r="A1738" s="0" t="n">
        <v>255.874999999984</v>
      </c>
      <c r="B1738" s="0" t="n">
        <v>0.17</v>
      </c>
    </row>
    <row r="1739" customFormat="false" ht="12.75" hidden="false" customHeight="false" outlineLevel="0" collapsed="false">
      <c r="A1739" s="0" t="n">
        <v>255.91666666665</v>
      </c>
      <c r="B1739" s="0" t="n">
        <v>0.18</v>
      </c>
    </row>
    <row r="1740" customFormat="false" ht="12.75" hidden="false" customHeight="false" outlineLevel="0" collapsed="false">
      <c r="A1740" s="0" t="n">
        <v>255.958333333317</v>
      </c>
      <c r="B1740" s="0" t="n">
        <v>0.16</v>
      </c>
    </row>
    <row r="1741" customFormat="false" ht="12.75" hidden="false" customHeight="false" outlineLevel="0" collapsed="false">
      <c r="A1741" s="0" t="n">
        <v>255.999999999984</v>
      </c>
      <c r="B1741" s="0" t="n">
        <v>0.17</v>
      </c>
    </row>
    <row r="1742" customFormat="false" ht="12.75" hidden="false" customHeight="false" outlineLevel="0" collapsed="false">
      <c r="A1742" s="0" t="n">
        <v>256.04166666665</v>
      </c>
      <c r="B1742" s="0" t="n">
        <v>0.18</v>
      </c>
    </row>
    <row r="1743" customFormat="false" ht="12.75" hidden="false" customHeight="false" outlineLevel="0" collapsed="false">
      <c r="A1743" s="0" t="n">
        <v>256.083333333317</v>
      </c>
      <c r="B1743" s="0" t="n">
        <v>0.18</v>
      </c>
    </row>
    <row r="1744" customFormat="false" ht="12.75" hidden="false" customHeight="false" outlineLevel="0" collapsed="false">
      <c r="A1744" s="0" t="n">
        <v>256.124999999984</v>
      </c>
      <c r="B1744" s="0" t="n">
        <v>0.19</v>
      </c>
    </row>
    <row r="1745" customFormat="false" ht="12.75" hidden="false" customHeight="false" outlineLevel="0" collapsed="false">
      <c r="A1745" s="0" t="n">
        <v>256.16666666665</v>
      </c>
      <c r="B1745" s="0" t="n">
        <v>0.18</v>
      </c>
    </row>
    <row r="1746" customFormat="false" ht="12.75" hidden="false" customHeight="false" outlineLevel="0" collapsed="false">
      <c r="A1746" s="0" t="n">
        <v>256.208333333317</v>
      </c>
      <c r="B1746" s="0" t="n">
        <v>0.18</v>
      </c>
    </row>
    <row r="1747" customFormat="false" ht="12.75" hidden="false" customHeight="false" outlineLevel="0" collapsed="false">
      <c r="A1747" s="0" t="n">
        <v>256.249999999984</v>
      </c>
      <c r="B1747" s="0" t="n">
        <v>0.18</v>
      </c>
    </row>
    <row r="1748" customFormat="false" ht="12.75" hidden="false" customHeight="false" outlineLevel="0" collapsed="false">
      <c r="A1748" s="0" t="n">
        <v>256.29166666665</v>
      </c>
      <c r="B1748" s="0" t="n">
        <v>0.17</v>
      </c>
    </row>
    <row r="1749" customFormat="false" ht="12.75" hidden="false" customHeight="false" outlineLevel="0" collapsed="false">
      <c r="A1749" s="0" t="n">
        <v>256.333333333317</v>
      </c>
      <c r="B1749" s="0" t="n">
        <v>0.17</v>
      </c>
    </row>
    <row r="1750" customFormat="false" ht="12.75" hidden="false" customHeight="false" outlineLevel="0" collapsed="false">
      <c r="A1750" s="0" t="n">
        <v>256.374999999984</v>
      </c>
      <c r="B1750" s="0" t="n">
        <v>0.17</v>
      </c>
    </row>
    <row r="1751" customFormat="false" ht="12.75" hidden="false" customHeight="false" outlineLevel="0" collapsed="false">
      <c r="A1751" s="0" t="n">
        <v>256.41666666665</v>
      </c>
      <c r="B1751" s="0" t="n">
        <v>0.16</v>
      </c>
    </row>
    <row r="1752" customFormat="false" ht="12.75" hidden="false" customHeight="false" outlineLevel="0" collapsed="false">
      <c r="A1752" s="0" t="n">
        <v>256.458333333317</v>
      </c>
      <c r="B1752" s="0" t="n">
        <v>0.16</v>
      </c>
    </row>
    <row r="1753" customFormat="false" ht="12.75" hidden="false" customHeight="false" outlineLevel="0" collapsed="false">
      <c r="A1753" s="0" t="n">
        <v>256.499999999984</v>
      </c>
      <c r="B1753" s="0" t="n">
        <v>0.15</v>
      </c>
    </row>
    <row r="1754" customFormat="false" ht="12.75" hidden="false" customHeight="false" outlineLevel="0" collapsed="false">
      <c r="A1754" s="0" t="n">
        <v>256.54166666665</v>
      </c>
      <c r="B1754" s="0" t="n">
        <v>0.15</v>
      </c>
    </row>
    <row r="1755" customFormat="false" ht="12.75" hidden="false" customHeight="false" outlineLevel="0" collapsed="false">
      <c r="A1755" s="0" t="n">
        <v>256.583333333317</v>
      </c>
      <c r="B1755" s="0" t="n">
        <v>0.14</v>
      </c>
    </row>
    <row r="1756" customFormat="false" ht="12.75" hidden="false" customHeight="false" outlineLevel="0" collapsed="false">
      <c r="A1756" s="0" t="n">
        <v>256.624999999984</v>
      </c>
      <c r="B1756" s="0" t="n">
        <v>0.14</v>
      </c>
    </row>
    <row r="1757" customFormat="false" ht="12.75" hidden="false" customHeight="false" outlineLevel="0" collapsed="false">
      <c r="A1757" s="0" t="n">
        <v>256.666666666651</v>
      </c>
      <c r="B1757" s="0" t="n">
        <v>0.14</v>
      </c>
    </row>
    <row r="1758" customFormat="false" ht="12.75" hidden="false" customHeight="false" outlineLevel="0" collapsed="false">
      <c r="A1758" s="0" t="n">
        <v>256.708333333317</v>
      </c>
      <c r="B1758" s="0" t="n">
        <v>0.15</v>
      </c>
    </row>
    <row r="1759" customFormat="false" ht="12.75" hidden="false" customHeight="false" outlineLevel="0" collapsed="false">
      <c r="A1759" s="0" t="n">
        <v>256.749999999984</v>
      </c>
      <c r="B1759" s="0" t="n">
        <v>0.18</v>
      </c>
    </row>
    <row r="1760" customFormat="false" ht="12.75" hidden="false" customHeight="false" outlineLevel="0" collapsed="false">
      <c r="A1760" s="0" t="n">
        <v>256.791666666651</v>
      </c>
      <c r="B1760" s="0" t="n">
        <v>0.19</v>
      </c>
    </row>
    <row r="1761" customFormat="false" ht="12.75" hidden="false" customHeight="false" outlineLevel="0" collapsed="false">
      <c r="A1761" s="0" t="n">
        <v>256.833333333317</v>
      </c>
      <c r="B1761" s="0" t="n">
        <v>0.2</v>
      </c>
    </row>
    <row r="1762" customFormat="false" ht="12.75" hidden="false" customHeight="false" outlineLevel="0" collapsed="false">
      <c r="A1762" s="0" t="n">
        <v>256.874999999984</v>
      </c>
      <c r="B1762" s="0" t="n">
        <v>0.21</v>
      </c>
    </row>
    <row r="1763" customFormat="false" ht="12.75" hidden="false" customHeight="false" outlineLevel="0" collapsed="false">
      <c r="A1763" s="0" t="n">
        <v>256.916666666651</v>
      </c>
      <c r="B1763" s="0" t="n">
        <v>0.21</v>
      </c>
    </row>
    <row r="1764" customFormat="false" ht="12.75" hidden="false" customHeight="false" outlineLevel="0" collapsed="false">
      <c r="A1764" s="0" t="n">
        <v>256.958333333317</v>
      </c>
      <c r="B1764" s="0" t="n">
        <v>0.2</v>
      </c>
    </row>
    <row r="1765" customFormat="false" ht="12.75" hidden="false" customHeight="false" outlineLevel="0" collapsed="false">
      <c r="A1765" s="0" t="n">
        <v>256.999999999984</v>
      </c>
      <c r="B1765" s="0" t="n">
        <v>0.2</v>
      </c>
    </row>
    <row r="1766" customFormat="false" ht="12.75" hidden="false" customHeight="false" outlineLevel="0" collapsed="false">
      <c r="A1766" s="0" t="n">
        <v>257.041666666651</v>
      </c>
      <c r="B1766" s="0" t="n">
        <v>0.2</v>
      </c>
    </row>
    <row r="1767" customFormat="false" ht="12.75" hidden="false" customHeight="false" outlineLevel="0" collapsed="false">
      <c r="A1767" s="0" t="n">
        <v>257.083333333317</v>
      </c>
      <c r="B1767" s="0" t="n">
        <v>0.19</v>
      </c>
    </row>
    <row r="1768" customFormat="false" ht="12.75" hidden="false" customHeight="false" outlineLevel="0" collapsed="false">
      <c r="A1768" s="0" t="n">
        <v>257.124999999984</v>
      </c>
      <c r="B1768" s="0" t="n">
        <v>0.18</v>
      </c>
    </row>
    <row r="1769" customFormat="false" ht="12.75" hidden="false" customHeight="false" outlineLevel="0" collapsed="false">
      <c r="A1769" s="0" t="n">
        <v>257.166666666651</v>
      </c>
      <c r="B1769" s="0" t="n">
        <v>0.17</v>
      </c>
    </row>
    <row r="1770" customFormat="false" ht="12.75" hidden="false" customHeight="false" outlineLevel="0" collapsed="false">
      <c r="A1770" s="0" t="n">
        <v>257.208333333317</v>
      </c>
      <c r="B1770" s="0" t="n">
        <v>0.17</v>
      </c>
    </row>
    <row r="1771" customFormat="false" ht="12.75" hidden="false" customHeight="false" outlineLevel="0" collapsed="false">
      <c r="A1771" s="0" t="n">
        <v>257.249999999984</v>
      </c>
      <c r="B1771" s="0" t="n">
        <v>0.17</v>
      </c>
    </row>
    <row r="1772" customFormat="false" ht="12.75" hidden="false" customHeight="false" outlineLevel="0" collapsed="false">
      <c r="A1772" s="0" t="n">
        <v>257.291666666651</v>
      </c>
      <c r="B1772" s="0" t="n">
        <v>0.17</v>
      </c>
    </row>
    <row r="1773" customFormat="false" ht="12.75" hidden="false" customHeight="false" outlineLevel="0" collapsed="false">
      <c r="A1773" s="0" t="n">
        <v>257.333333333317</v>
      </c>
      <c r="B1773" s="0" t="n">
        <v>0.17</v>
      </c>
    </row>
    <row r="1774" customFormat="false" ht="12.75" hidden="false" customHeight="false" outlineLevel="0" collapsed="false">
      <c r="A1774" s="0" t="n">
        <v>257.374999999984</v>
      </c>
      <c r="B1774" s="0" t="n">
        <v>0.17</v>
      </c>
    </row>
    <row r="1775" customFormat="false" ht="12.75" hidden="false" customHeight="false" outlineLevel="0" collapsed="false">
      <c r="A1775" s="0" t="n">
        <v>257.416666666651</v>
      </c>
      <c r="B1775" s="0" t="n">
        <v>0.16</v>
      </c>
    </row>
    <row r="1776" customFormat="false" ht="12.75" hidden="false" customHeight="false" outlineLevel="0" collapsed="false">
      <c r="A1776" s="0" t="n">
        <v>257.458333333318</v>
      </c>
      <c r="B1776" s="0" t="n">
        <v>0.16</v>
      </c>
    </row>
    <row r="1777" customFormat="false" ht="12.75" hidden="false" customHeight="false" outlineLevel="0" collapsed="false">
      <c r="A1777" s="0" t="n">
        <v>257.499999999984</v>
      </c>
      <c r="B1777" s="0" t="n">
        <v>0.15</v>
      </c>
    </row>
    <row r="1778" customFormat="false" ht="12.75" hidden="false" customHeight="false" outlineLevel="0" collapsed="false">
      <c r="A1778" s="0" t="n">
        <v>257.541666666651</v>
      </c>
      <c r="B1778" s="0" t="n">
        <v>0.14</v>
      </c>
    </row>
    <row r="1779" customFormat="false" ht="12.75" hidden="false" customHeight="false" outlineLevel="0" collapsed="false">
      <c r="A1779" s="0" t="n">
        <v>257.583333333318</v>
      </c>
      <c r="B1779" s="0" t="n">
        <v>0.13</v>
      </c>
    </row>
    <row r="1780" customFormat="false" ht="12.75" hidden="false" customHeight="false" outlineLevel="0" collapsed="false">
      <c r="A1780" s="0" t="n">
        <v>257.624999999984</v>
      </c>
      <c r="B1780" s="0" t="n">
        <v>0.13</v>
      </c>
    </row>
    <row r="1781" customFormat="false" ht="12.75" hidden="false" customHeight="false" outlineLevel="0" collapsed="false">
      <c r="A1781" s="0" t="n">
        <v>257.666666666651</v>
      </c>
      <c r="B1781" s="0" t="n">
        <v>0.13</v>
      </c>
    </row>
    <row r="1782" customFormat="false" ht="12.75" hidden="false" customHeight="false" outlineLevel="0" collapsed="false">
      <c r="A1782" s="0" t="n">
        <v>257.708333333318</v>
      </c>
      <c r="B1782" s="0" t="n">
        <v>0.14</v>
      </c>
    </row>
    <row r="1783" customFormat="false" ht="12.75" hidden="false" customHeight="false" outlineLevel="0" collapsed="false">
      <c r="A1783" s="0" t="n">
        <v>257.749999999984</v>
      </c>
      <c r="B1783" s="0" t="n">
        <v>0.15</v>
      </c>
    </row>
    <row r="1784" customFormat="false" ht="12.75" hidden="false" customHeight="false" outlineLevel="0" collapsed="false">
      <c r="A1784" s="0" t="n">
        <v>257.791666666651</v>
      </c>
      <c r="B1784" s="0" t="n">
        <v>0.16</v>
      </c>
    </row>
    <row r="1785" customFormat="false" ht="12.75" hidden="false" customHeight="false" outlineLevel="0" collapsed="false">
      <c r="A1785" s="0" t="n">
        <v>257.833333333318</v>
      </c>
      <c r="B1785" s="0" t="n">
        <v>0.19</v>
      </c>
    </row>
    <row r="1786" customFormat="false" ht="12.75" hidden="false" customHeight="false" outlineLevel="0" collapsed="false">
      <c r="A1786" s="0" t="n">
        <v>257.874999999984</v>
      </c>
      <c r="B1786" s="0" t="n">
        <v>0.22</v>
      </c>
    </row>
    <row r="1787" customFormat="false" ht="12.75" hidden="false" customHeight="false" outlineLevel="0" collapsed="false">
      <c r="A1787" s="0" t="n">
        <v>257.916666666651</v>
      </c>
      <c r="B1787" s="0" t="n">
        <v>0.21</v>
      </c>
    </row>
    <row r="1788" customFormat="false" ht="12.75" hidden="false" customHeight="false" outlineLevel="0" collapsed="false">
      <c r="A1788" s="0" t="n">
        <v>257.958333333318</v>
      </c>
      <c r="B1788" s="0" t="n">
        <v>0.2</v>
      </c>
    </row>
    <row r="1789" customFormat="false" ht="12.75" hidden="false" customHeight="false" outlineLevel="0" collapsed="false">
      <c r="A1789" s="0" t="n">
        <v>257.999999999984</v>
      </c>
      <c r="B1789" s="0" t="n">
        <v>0.19</v>
      </c>
    </row>
    <row r="1790" customFormat="false" ht="12.75" hidden="false" customHeight="false" outlineLevel="0" collapsed="false">
      <c r="A1790" s="0" t="n">
        <v>258.041666666651</v>
      </c>
      <c r="B1790" s="0" t="n">
        <v>0.19</v>
      </c>
    </row>
    <row r="1791" customFormat="false" ht="12.75" hidden="false" customHeight="false" outlineLevel="0" collapsed="false">
      <c r="A1791" s="0" t="n">
        <v>258.083333333318</v>
      </c>
      <c r="B1791" s="0" t="n">
        <v>0.18</v>
      </c>
    </row>
    <row r="1792" customFormat="false" ht="12.75" hidden="false" customHeight="false" outlineLevel="0" collapsed="false">
      <c r="A1792" s="0" t="n">
        <v>258.124999999985</v>
      </c>
      <c r="B1792" s="0" t="n">
        <v>0.18</v>
      </c>
    </row>
    <row r="1793" customFormat="false" ht="12.75" hidden="false" customHeight="false" outlineLevel="0" collapsed="false">
      <c r="A1793" s="0" t="n">
        <v>258.166666666651</v>
      </c>
      <c r="B1793" s="0" t="n">
        <v>0.19</v>
      </c>
    </row>
    <row r="1794" customFormat="false" ht="12.75" hidden="false" customHeight="false" outlineLevel="0" collapsed="false">
      <c r="A1794" s="0" t="n">
        <v>258.208333333318</v>
      </c>
      <c r="B1794" s="0" t="n">
        <v>0.18</v>
      </c>
    </row>
    <row r="1795" customFormat="false" ht="12.75" hidden="false" customHeight="false" outlineLevel="0" collapsed="false">
      <c r="A1795" s="0" t="n">
        <v>258.249999999985</v>
      </c>
      <c r="B1795" s="0" t="n">
        <v>0.18</v>
      </c>
    </row>
    <row r="1796" customFormat="false" ht="12.75" hidden="false" customHeight="false" outlineLevel="0" collapsed="false">
      <c r="A1796" s="0" t="n">
        <v>258.291666666651</v>
      </c>
      <c r="B1796" s="0" t="n">
        <v>0.17</v>
      </c>
    </row>
    <row r="1797" customFormat="false" ht="12.75" hidden="false" customHeight="false" outlineLevel="0" collapsed="false">
      <c r="A1797" s="0" t="n">
        <v>258.333333333318</v>
      </c>
      <c r="B1797" s="0" t="n">
        <v>0.17</v>
      </c>
    </row>
    <row r="1798" customFormat="false" ht="12.75" hidden="false" customHeight="false" outlineLevel="0" collapsed="false">
      <c r="A1798" s="0" t="n">
        <v>258.374999999985</v>
      </c>
      <c r="B1798" s="0" t="n">
        <v>0.17</v>
      </c>
    </row>
    <row r="1799" customFormat="false" ht="12.75" hidden="false" customHeight="false" outlineLevel="0" collapsed="false">
      <c r="A1799" s="0" t="n">
        <v>258.416666666651</v>
      </c>
      <c r="B1799" s="0" t="n">
        <v>0.17</v>
      </c>
    </row>
    <row r="1800" customFormat="false" ht="12.75" hidden="false" customHeight="false" outlineLevel="0" collapsed="false">
      <c r="A1800" s="0" t="n">
        <v>258.458333333318</v>
      </c>
      <c r="B1800" s="0" t="n">
        <v>0.16</v>
      </c>
    </row>
    <row r="1801" customFormat="false" ht="12.75" hidden="false" customHeight="false" outlineLevel="0" collapsed="false">
      <c r="A1801" s="0" t="n">
        <v>258.499999999985</v>
      </c>
      <c r="B1801" s="0" t="n">
        <v>0.15</v>
      </c>
    </row>
    <row r="1802" customFormat="false" ht="12.75" hidden="false" customHeight="false" outlineLevel="0" collapsed="false">
      <c r="A1802" s="0" t="n">
        <v>258.541666666651</v>
      </c>
      <c r="B1802" s="0" t="n">
        <v>0.14</v>
      </c>
    </row>
    <row r="1803" customFormat="false" ht="12.75" hidden="false" customHeight="false" outlineLevel="0" collapsed="false">
      <c r="A1803" s="0" t="n">
        <v>258.583333333318</v>
      </c>
      <c r="B1803" s="0" t="n">
        <v>0.14</v>
      </c>
    </row>
    <row r="1804" customFormat="false" ht="12.75" hidden="false" customHeight="false" outlineLevel="0" collapsed="false">
      <c r="A1804" s="0" t="n">
        <v>258.624999999985</v>
      </c>
      <c r="B1804" s="0" t="n">
        <v>0.13</v>
      </c>
    </row>
    <row r="1805" customFormat="false" ht="12.75" hidden="false" customHeight="false" outlineLevel="0" collapsed="false">
      <c r="A1805" s="0" t="n">
        <v>258.666666666651</v>
      </c>
      <c r="B1805" s="0" t="n">
        <v>0.14</v>
      </c>
    </row>
    <row r="1806" customFormat="false" ht="12.75" hidden="false" customHeight="false" outlineLevel="0" collapsed="false">
      <c r="A1806" s="0" t="n">
        <v>258.708333333318</v>
      </c>
      <c r="B1806" s="0" t="n">
        <v>0.16</v>
      </c>
    </row>
    <row r="1807" customFormat="false" ht="12.75" hidden="false" customHeight="false" outlineLevel="0" collapsed="false">
      <c r="A1807" s="0" t="n">
        <v>258.749999999985</v>
      </c>
      <c r="B1807" s="0" t="n">
        <v>0.17</v>
      </c>
    </row>
    <row r="1808" customFormat="false" ht="12.75" hidden="false" customHeight="false" outlineLevel="0" collapsed="false">
      <c r="A1808" s="0" t="n">
        <v>258.791666666651</v>
      </c>
      <c r="B1808" s="0" t="n">
        <v>0.19</v>
      </c>
    </row>
    <row r="1809" customFormat="false" ht="12.75" hidden="false" customHeight="false" outlineLevel="0" collapsed="false">
      <c r="A1809" s="0" t="n">
        <v>258.833333333318</v>
      </c>
      <c r="B1809" s="0" t="n">
        <v>0.2</v>
      </c>
    </row>
    <row r="1810" customFormat="false" ht="12.75" hidden="false" customHeight="false" outlineLevel="0" collapsed="false">
      <c r="A1810" s="0" t="n">
        <v>258.874999999985</v>
      </c>
      <c r="B1810" s="0" t="n">
        <v>0.23</v>
      </c>
    </row>
    <row r="1811" customFormat="false" ht="12.75" hidden="false" customHeight="false" outlineLevel="0" collapsed="false">
      <c r="A1811" s="0" t="n">
        <v>258.916666666652</v>
      </c>
      <c r="B1811" s="0" t="n">
        <v>0.22</v>
      </c>
    </row>
    <row r="1812" customFormat="false" ht="12.75" hidden="false" customHeight="false" outlineLevel="0" collapsed="false">
      <c r="A1812" s="0" t="n">
        <v>258.958333333318</v>
      </c>
      <c r="B1812" s="0" t="n">
        <v>0.21</v>
      </c>
    </row>
    <row r="1813" customFormat="false" ht="12.75" hidden="false" customHeight="false" outlineLevel="0" collapsed="false">
      <c r="A1813" s="0" t="n">
        <v>258.999999999985</v>
      </c>
      <c r="B1813" s="0" t="n">
        <v>0.2</v>
      </c>
    </row>
    <row r="1814" customFormat="false" ht="12.75" hidden="false" customHeight="false" outlineLevel="0" collapsed="false">
      <c r="A1814" s="0" t="n">
        <v>259.041666666652</v>
      </c>
      <c r="B1814" s="0" t="n">
        <v>0.2</v>
      </c>
    </row>
    <row r="1815" customFormat="false" ht="12.75" hidden="false" customHeight="false" outlineLevel="0" collapsed="false">
      <c r="A1815" s="0" t="n">
        <v>259.083333333318</v>
      </c>
      <c r="B1815" s="0" t="n">
        <v>0.22</v>
      </c>
    </row>
    <row r="1816" customFormat="false" ht="12.75" hidden="false" customHeight="false" outlineLevel="0" collapsed="false">
      <c r="A1816" s="0" t="n">
        <v>259.124999999985</v>
      </c>
      <c r="B1816" s="0" t="n">
        <v>0.22</v>
      </c>
    </row>
    <row r="1817" customFormat="false" ht="12.75" hidden="false" customHeight="false" outlineLevel="0" collapsed="false">
      <c r="A1817" s="0" t="n">
        <v>259.166666666652</v>
      </c>
      <c r="B1817" s="0" t="n">
        <v>0.22</v>
      </c>
    </row>
    <row r="1818" customFormat="false" ht="12.75" hidden="false" customHeight="false" outlineLevel="0" collapsed="false">
      <c r="A1818" s="0" t="n">
        <v>259.208333333318</v>
      </c>
      <c r="B1818" s="0" t="n">
        <v>0.21</v>
      </c>
    </row>
    <row r="1819" customFormat="false" ht="12.75" hidden="false" customHeight="false" outlineLevel="0" collapsed="false">
      <c r="A1819" s="0" t="n">
        <v>259.249999999985</v>
      </c>
      <c r="B1819" s="0" t="n">
        <v>0.2</v>
      </c>
    </row>
    <row r="1820" customFormat="false" ht="12.75" hidden="false" customHeight="false" outlineLevel="0" collapsed="false">
      <c r="A1820" s="0" t="n">
        <v>259.291666666652</v>
      </c>
      <c r="B1820" s="0" t="n">
        <v>0.19</v>
      </c>
    </row>
    <row r="1821" customFormat="false" ht="12.75" hidden="false" customHeight="false" outlineLevel="0" collapsed="false">
      <c r="A1821" s="0" t="n">
        <v>259.333333333318</v>
      </c>
      <c r="B1821" s="0" t="n">
        <v>0.19</v>
      </c>
    </row>
    <row r="1822" customFormat="false" ht="12.75" hidden="false" customHeight="false" outlineLevel="0" collapsed="false">
      <c r="A1822" s="0" t="n">
        <v>259.374999999985</v>
      </c>
      <c r="B1822" s="0" t="n">
        <v>0.19</v>
      </c>
    </row>
    <row r="1823" customFormat="false" ht="12.75" hidden="false" customHeight="false" outlineLevel="0" collapsed="false">
      <c r="A1823" s="0" t="n">
        <v>259.416666666652</v>
      </c>
      <c r="B1823" s="0" t="n">
        <v>0.2</v>
      </c>
    </row>
    <row r="1824" customFormat="false" ht="12.75" hidden="false" customHeight="false" outlineLevel="0" collapsed="false">
      <c r="A1824" s="0" t="n">
        <v>259.458333333318</v>
      </c>
      <c r="B1824" s="0" t="n">
        <v>0.2</v>
      </c>
    </row>
    <row r="1825" customFormat="false" ht="12.75" hidden="false" customHeight="false" outlineLevel="0" collapsed="false">
      <c r="A1825" s="0" t="n">
        <v>259.499999999985</v>
      </c>
      <c r="B1825" s="0" t="n">
        <v>0.2</v>
      </c>
    </row>
    <row r="1826" customFormat="false" ht="12.75" hidden="false" customHeight="false" outlineLevel="0" collapsed="false">
      <c r="A1826" s="0" t="n">
        <v>259.541666666652</v>
      </c>
      <c r="B1826" s="0" t="n">
        <v>0.18</v>
      </c>
    </row>
    <row r="1827" customFormat="false" ht="12.75" hidden="false" customHeight="false" outlineLevel="0" collapsed="false">
      <c r="A1827" s="0" t="n">
        <v>259.583333333319</v>
      </c>
      <c r="B1827" s="0" t="n">
        <v>0.18</v>
      </c>
    </row>
    <row r="1828" customFormat="false" ht="12.75" hidden="false" customHeight="false" outlineLevel="0" collapsed="false">
      <c r="A1828" s="0" t="n">
        <v>259.624999999985</v>
      </c>
      <c r="B1828" s="0" t="n">
        <v>0.18</v>
      </c>
    </row>
    <row r="1829" customFormat="false" ht="12.75" hidden="false" customHeight="false" outlineLevel="0" collapsed="false">
      <c r="A1829" s="0" t="n">
        <v>259.666666666652</v>
      </c>
      <c r="B1829" s="0" t="n">
        <v>0.17</v>
      </c>
    </row>
    <row r="1830" customFormat="false" ht="12.75" hidden="false" customHeight="false" outlineLevel="0" collapsed="false">
      <c r="A1830" s="0" t="n">
        <v>259.708333333319</v>
      </c>
      <c r="B1830" s="0" t="n">
        <v>0.17</v>
      </c>
    </row>
    <row r="1831" customFormat="false" ht="12.75" hidden="false" customHeight="false" outlineLevel="0" collapsed="false">
      <c r="A1831" s="0" t="n">
        <v>259.749999999985</v>
      </c>
      <c r="B1831" s="0" t="n">
        <v>0.19</v>
      </c>
    </row>
    <row r="1832" customFormat="false" ht="12.75" hidden="false" customHeight="false" outlineLevel="0" collapsed="false">
      <c r="A1832" s="0" t="n">
        <v>259.791666666652</v>
      </c>
      <c r="B1832" s="0" t="n">
        <v>0.2</v>
      </c>
    </row>
    <row r="1833" customFormat="false" ht="12.75" hidden="false" customHeight="false" outlineLevel="0" collapsed="false">
      <c r="A1833" s="0" t="n">
        <v>259.833333333319</v>
      </c>
      <c r="B1833" s="0" t="n">
        <v>0.23</v>
      </c>
    </row>
    <row r="1834" customFormat="false" ht="12.75" hidden="false" customHeight="false" outlineLevel="0" collapsed="false">
      <c r="A1834" s="0" t="n">
        <v>259.874999999985</v>
      </c>
      <c r="B1834" s="0" t="n">
        <v>0.25</v>
      </c>
    </row>
    <row r="1835" customFormat="false" ht="12.75" hidden="false" customHeight="false" outlineLevel="0" collapsed="false">
      <c r="A1835" s="0" t="n">
        <v>259.916666666652</v>
      </c>
      <c r="B1835" s="0" t="n">
        <v>0.27</v>
      </c>
    </row>
    <row r="1836" customFormat="false" ht="12.75" hidden="false" customHeight="false" outlineLevel="0" collapsed="false">
      <c r="A1836" s="0" t="n">
        <v>259.958333333319</v>
      </c>
      <c r="B1836" s="0" t="n">
        <v>0.28</v>
      </c>
    </row>
    <row r="1837" customFormat="false" ht="12.75" hidden="false" customHeight="false" outlineLevel="0" collapsed="false">
      <c r="A1837" s="0" t="n">
        <v>259.999999999985</v>
      </c>
      <c r="B1837" s="0" t="n">
        <v>0.27</v>
      </c>
    </row>
    <row r="1838" customFormat="false" ht="12.75" hidden="false" customHeight="false" outlineLevel="0" collapsed="false">
      <c r="A1838" s="0" t="n">
        <v>260.041666666652</v>
      </c>
      <c r="B1838" s="0" t="n">
        <v>0.26</v>
      </c>
    </row>
    <row r="1839" customFormat="false" ht="12.75" hidden="false" customHeight="false" outlineLevel="0" collapsed="false">
      <c r="A1839" s="0" t="n">
        <v>260.083333333319</v>
      </c>
      <c r="B1839" s="0" t="n">
        <v>0.25</v>
      </c>
    </row>
    <row r="1840" customFormat="false" ht="12.75" hidden="false" customHeight="false" outlineLevel="0" collapsed="false">
      <c r="A1840" s="0" t="n">
        <v>260.124999999985</v>
      </c>
      <c r="B1840" s="0" t="n">
        <v>0.23</v>
      </c>
    </row>
    <row r="1841" customFormat="false" ht="12.75" hidden="false" customHeight="false" outlineLevel="0" collapsed="false">
      <c r="A1841" s="0" t="n">
        <v>260.166666666652</v>
      </c>
      <c r="B1841" s="0" t="n">
        <v>0.22</v>
      </c>
    </row>
    <row r="1842" customFormat="false" ht="12.75" hidden="false" customHeight="false" outlineLevel="0" collapsed="false">
      <c r="A1842" s="0" t="n">
        <v>260.208333333319</v>
      </c>
      <c r="B1842" s="0" t="n">
        <v>0.21</v>
      </c>
    </row>
    <row r="1843" customFormat="false" ht="12.75" hidden="false" customHeight="false" outlineLevel="0" collapsed="false">
      <c r="A1843" s="0" t="n">
        <v>260.249999999985</v>
      </c>
      <c r="B1843" s="0" t="n">
        <v>0.19</v>
      </c>
    </row>
    <row r="1844" customFormat="false" ht="12.75" hidden="false" customHeight="false" outlineLevel="0" collapsed="false">
      <c r="A1844" s="0" t="n">
        <v>260.291666666652</v>
      </c>
      <c r="B1844" s="0" t="n">
        <v>0.18</v>
      </c>
    </row>
    <row r="1845" customFormat="false" ht="12.75" hidden="false" customHeight="false" outlineLevel="0" collapsed="false">
      <c r="A1845" s="0" t="n">
        <v>260.333333333319</v>
      </c>
      <c r="B1845" s="0" t="n">
        <v>0.16</v>
      </c>
    </row>
    <row r="1846" customFormat="false" ht="12.75" hidden="false" customHeight="false" outlineLevel="0" collapsed="false">
      <c r="A1846" s="0" t="n">
        <v>260.374999999986</v>
      </c>
      <c r="B1846" s="0" t="n">
        <v>0.14</v>
      </c>
    </row>
    <row r="1847" customFormat="false" ht="12.75" hidden="false" customHeight="false" outlineLevel="0" collapsed="false">
      <c r="A1847" s="0" t="n">
        <v>260.416666666652</v>
      </c>
      <c r="B1847" s="0" t="n">
        <v>0.12</v>
      </c>
    </row>
    <row r="1848" customFormat="false" ht="12.75" hidden="false" customHeight="false" outlineLevel="0" collapsed="false">
      <c r="A1848" s="0" t="n">
        <v>260.458333333319</v>
      </c>
      <c r="B1848" s="0" t="n">
        <v>0.11</v>
      </c>
    </row>
    <row r="1849" customFormat="false" ht="12.75" hidden="false" customHeight="false" outlineLevel="0" collapsed="false">
      <c r="A1849" s="0" t="n">
        <v>260.499999999986</v>
      </c>
      <c r="B1849" s="0" t="n">
        <v>0.1</v>
      </c>
    </row>
    <row r="1850" customFormat="false" ht="12.75" hidden="false" customHeight="false" outlineLevel="0" collapsed="false">
      <c r="A1850" s="0" t="n">
        <v>260.541666666652</v>
      </c>
      <c r="B1850" s="0" t="n">
        <v>0.1</v>
      </c>
    </row>
    <row r="1851" customFormat="false" ht="12.75" hidden="false" customHeight="false" outlineLevel="0" collapsed="false">
      <c r="A1851" s="0" t="n">
        <v>260.583333333319</v>
      </c>
      <c r="B1851" s="0" t="n">
        <v>0.0899999999999999</v>
      </c>
    </row>
    <row r="1852" customFormat="false" ht="12.75" hidden="false" customHeight="false" outlineLevel="0" collapsed="false">
      <c r="A1852" s="0" t="n">
        <v>260.624999999986</v>
      </c>
      <c r="B1852" s="0" t="n">
        <v>0.0899999999999999</v>
      </c>
    </row>
    <row r="1853" customFormat="false" ht="12.75" hidden="false" customHeight="false" outlineLevel="0" collapsed="false">
      <c r="A1853" s="0" t="n">
        <v>260.666666666652</v>
      </c>
      <c r="B1853" s="0" t="n">
        <v>0.0800000000000001</v>
      </c>
    </row>
    <row r="1854" customFormat="false" ht="12.75" hidden="false" customHeight="false" outlineLevel="0" collapsed="false">
      <c r="A1854" s="0" t="n">
        <v>260.708333333319</v>
      </c>
      <c r="B1854" s="0" t="n">
        <v>0.0699999999999998</v>
      </c>
    </row>
    <row r="1855" customFormat="false" ht="12.75" hidden="false" customHeight="false" outlineLevel="0" collapsed="false">
      <c r="A1855" s="0" t="n">
        <v>260.749999999986</v>
      </c>
      <c r="B1855" s="0" t="n">
        <v>0.0699999999999998</v>
      </c>
    </row>
    <row r="1856" customFormat="false" ht="12.75" hidden="false" customHeight="false" outlineLevel="0" collapsed="false">
      <c r="A1856" s="0" t="n">
        <v>260.791666666652</v>
      </c>
      <c r="B1856" s="0" t="n">
        <v>0.0800000000000001</v>
      </c>
    </row>
    <row r="1857" customFormat="false" ht="12.75" hidden="false" customHeight="false" outlineLevel="0" collapsed="false">
      <c r="A1857" s="0" t="n">
        <v>260.833333333319</v>
      </c>
      <c r="B1857" s="0" t="n">
        <v>0.1</v>
      </c>
    </row>
    <row r="1858" customFormat="false" ht="12.75" hidden="false" customHeight="false" outlineLevel="0" collapsed="false">
      <c r="A1858" s="0" t="n">
        <v>260.874999999986</v>
      </c>
      <c r="B1858" s="0" t="n">
        <v>0.11</v>
      </c>
    </row>
    <row r="1859" customFormat="false" ht="12.75" hidden="false" customHeight="false" outlineLevel="0" collapsed="false">
      <c r="A1859" s="0" t="n">
        <v>260.916666666652</v>
      </c>
      <c r="B1859" s="0" t="n">
        <v>0.13</v>
      </c>
    </row>
    <row r="1860" customFormat="false" ht="12.75" hidden="false" customHeight="false" outlineLevel="0" collapsed="false">
      <c r="A1860" s="0" t="n">
        <v>260.958333333319</v>
      </c>
      <c r="B1860" s="0" t="n">
        <v>0.12</v>
      </c>
    </row>
    <row r="1861" customFormat="false" ht="12.75" hidden="false" customHeight="false" outlineLevel="0" collapsed="false">
      <c r="A1861" s="0" t="n">
        <v>260.999999999986</v>
      </c>
      <c r="B1861" s="0" t="n">
        <v>0.1</v>
      </c>
    </row>
    <row r="1862" customFormat="false" ht="12.75" hidden="false" customHeight="false" outlineLevel="0" collapsed="false">
      <c r="A1862" s="0" t="n">
        <v>261.041666666653</v>
      </c>
      <c r="B1862" s="0" t="n">
        <v>0.0899999999999999</v>
      </c>
    </row>
    <row r="1863" customFormat="false" ht="12.75" hidden="false" customHeight="false" outlineLevel="0" collapsed="false">
      <c r="A1863" s="0" t="n">
        <v>261.083333333319</v>
      </c>
      <c r="B1863" s="0" t="n">
        <v>0.0699999999999998</v>
      </c>
    </row>
    <row r="1864" customFormat="false" ht="12.75" hidden="false" customHeight="false" outlineLevel="0" collapsed="false">
      <c r="A1864" s="0" t="n">
        <v>261.124999999986</v>
      </c>
      <c r="B1864" s="0" t="n">
        <v>0.0600000000000001</v>
      </c>
    </row>
    <row r="1865" customFormat="false" ht="12.75" hidden="false" customHeight="false" outlineLevel="0" collapsed="false">
      <c r="A1865" s="0" t="n">
        <v>261.166666666653</v>
      </c>
      <c r="B1865" s="0" t="n">
        <v>0.0499999999999998</v>
      </c>
    </row>
    <row r="1866" customFormat="false" ht="12.75" hidden="false" customHeight="false" outlineLevel="0" collapsed="false">
      <c r="A1866" s="0" t="n">
        <v>261.208333333319</v>
      </c>
      <c r="B1866" s="0" t="n">
        <v>0.04</v>
      </c>
    </row>
    <row r="1867" customFormat="false" ht="12.75" hidden="false" customHeight="false" outlineLevel="0" collapsed="false">
      <c r="A1867" s="0" t="n">
        <v>261.249999999986</v>
      </c>
      <c r="B1867" s="0" t="n">
        <v>0.0299999999999998</v>
      </c>
    </row>
    <row r="1868" customFormat="false" ht="12.75" hidden="false" customHeight="false" outlineLevel="0" collapsed="false">
      <c r="A1868" s="0" t="n">
        <v>261.291666666653</v>
      </c>
      <c r="B1868" s="0" t="n">
        <v>0.02</v>
      </c>
    </row>
    <row r="1869" customFormat="false" ht="12.75" hidden="false" customHeight="false" outlineLevel="0" collapsed="false">
      <c r="A1869" s="0" t="n">
        <v>261.333333333319</v>
      </c>
      <c r="B1869" s="0" t="n">
        <v>0.00999999999999979</v>
      </c>
    </row>
    <row r="1870" customFormat="false" ht="12.75" hidden="false" customHeight="false" outlineLevel="0" collapsed="false">
      <c r="A1870" s="0" t="n">
        <v>261.374999999986</v>
      </c>
      <c r="B1870" s="0" t="n">
        <v>0</v>
      </c>
    </row>
    <row r="1871" customFormat="false" ht="12.75" hidden="false" customHeight="false" outlineLevel="0" collapsed="false">
      <c r="A1871" s="0" t="n">
        <v>261.416666666653</v>
      </c>
      <c r="B1871" s="0" t="n">
        <v>-0.0100000000000002</v>
      </c>
    </row>
    <row r="1872" customFormat="false" ht="12.75" hidden="false" customHeight="false" outlineLevel="0" collapsed="false">
      <c r="A1872" s="0" t="n">
        <v>261.458333333319</v>
      </c>
      <c r="B1872" s="0" t="n">
        <v>-0.02</v>
      </c>
    </row>
    <row r="1873" customFormat="false" ht="12.75" hidden="false" customHeight="false" outlineLevel="0" collapsed="false">
      <c r="A1873" s="0" t="n">
        <v>261.499999999986</v>
      </c>
      <c r="B1873" s="0" t="n">
        <v>-0.04</v>
      </c>
    </row>
    <row r="1874" customFormat="false" ht="12.75" hidden="false" customHeight="false" outlineLevel="0" collapsed="false">
      <c r="A1874" s="0" t="n">
        <v>261.541666666653</v>
      </c>
      <c r="B1874" s="0" t="n">
        <v>-0.0600000000000001</v>
      </c>
    </row>
    <row r="1875" customFormat="false" ht="12.75" hidden="false" customHeight="false" outlineLevel="0" collapsed="false">
      <c r="A1875" s="0" t="n">
        <v>261.583333333319</v>
      </c>
      <c r="B1875" s="0" t="n">
        <v>-0.0699999999999998</v>
      </c>
    </row>
    <row r="1876" customFormat="false" ht="12.75" hidden="false" customHeight="false" outlineLevel="0" collapsed="false">
      <c r="A1876" s="0" t="n">
        <v>261.624999999986</v>
      </c>
      <c r="B1876" s="0" t="n">
        <v>-0.0800000000000001</v>
      </c>
    </row>
    <row r="1877" customFormat="false" ht="12.75" hidden="false" customHeight="false" outlineLevel="0" collapsed="false">
      <c r="A1877" s="0" t="n">
        <v>261.666666666653</v>
      </c>
      <c r="B1877" s="0" t="n">
        <v>-0.0800000000000001</v>
      </c>
    </row>
    <row r="1878" customFormat="false" ht="12.75" hidden="false" customHeight="false" outlineLevel="0" collapsed="false">
      <c r="A1878" s="0" t="n">
        <v>261.708333333319</v>
      </c>
      <c r="B1878" s="0" t="n">
        <v>-0.0800000000000001</v>
      </c>
    </row>
    <row r="1879" customFormat="false" ht="12.75" hidden="false" customHeight="false" outlineLevel="0" collapsed="false">
      <c r="A1879" s="0" t="n">
        <v>261.749999999986</v>
      </c>
      <c r="B1879" s="0" t="n">
        <v>-0.0699999999999998</v>
      </c>
    </row>
    <row r="1880" customFormat="false" ht="12.75" hidden="false" customHeight="false" outlineLevel="0" collapsed="false">
      <c r="A1880" s="0" t="n">
        <v>261.791666666653</v>
      </c>
      <c r="B1880" s="0" t="n">
        <v>-0.0600000000000001</v>
      </c>
    </row>
    <row r="1881" customFormat="false" ht="12.75" hidden="false" customHeight="false" outlineLevel="0" collapsed="false">
      <c r="A1881" s="0" t="n">
        <v>261.83333333332</v>
      </c>
      <c r="B1881" s="0" t="n">
        <v>-0.0499999999999998</v>
      </c>
    </row>
    <row r="1882" customFormat="false" ht="12.75" hidden="false" customHeight="false" outlineLevel="0" collapsed="false">
      <c r="A1882" s="0" t="n">
        <v>261.874999999986</v>
      </c>
      <c r="B1882" s="0" t="n">
        <v>-0.0299999999999998</v>
      </c>
    </row>
    <row r="1883" customFormat="false" ht="12.75" hidden="false" customHeight="false" outlineLevel="0" collapsed="false">
      <c r="A1883" s="0" t="n">
        <v>261.916666666653</v>
      </c>
      <c r="B1883" s="0" t="n">
        <v>-0.02</v>
      </c>
    </row>
    <row r="1884" customFormat="false" ht="12.75" hidden="false" customHeight="false" outlineLevel="0" collapsed="false">
      <c r="A1884" s="0" t="n">
        <v>261.95833333332</v>
      </c>
      <c r="B1884" s="0" t="n">
        <v>-0.02</v>
      </c>
    </row>
    <row r="1885" customFormat="false" ht="12.75" hidden="false" customHeight="false" outlineLevel="0" collapsed="false">
      <c r="A1885" s="0" t="n">
        <v>261.999999999986</v>
      </c>
      <c r="B1885" s="0" t="n">
        <v>-0.02</v>
      </c>
    </row>
    <row r="1886" customFormat="false" ht="12.75" hidden="false" customHeight="false" outlineLevel="0" collapsed="false">
      <c r="A1886" s="0" t="n">
        <v>262.041666666653</v>
      </c>
      <c r="B1886" s="0" t="n">
        <v>-0.02</v>
      </c>
    </row>
    <row r="1887" customFormat="false" ht="12.75" hidden="false" customHeight="false" outlineLevel="0" collapsed="false">
      <c r="A1887" s="0" t="n">
        <v>262.08333333332</v>
      </c>
      <c r="B1887" s="0" t="n">
        <v>-0.0100000000000002</v>
      </c>
    </row>
    <row r="1888" customFormat="false" ht="12.75" hidden="false" customHeight="false" outlineLevel="0" collapsed="false">
      <c r="A1888" s="0" t="n">
        <v>262.124999999986</v>
      </c>
      <c r="B1888" s="0" t="n">
        <v>-0.0100000000000002</v>
      </c>
    </row>
    <row r="1889" customFormat="false" ht="12.75" hidden="false" customHeight="false" outlineLevel="0" collapsed="false">
      <c r="A1889" s="0" t="n">
        <v>262.166666666653</v>
      </c>
      <c r="B1889" s="0" t="n">
        <v>-0.02</v>
      </c>
    </row>
    <row r="1890" customFormat="false" ht="12.75" hidden="false" customHeight="false" outlineLevel="0" collapsed="false">
      <c r="A1890" s="0" t="n">
        <v>262.20833333332</v>
      </c>
      <c r="B1890" s="0" t="n">
        <v>-0.02</v>
      </c>
    </row>
    <row r="1891" customFormat="false" ht="12.75" hidden="false" customHeight="false" outlineLevel="0" collapsed="false">
      <c r="A1891" s="0" t="n">
        <v>262.249999999986</v>
      </c>
      <c r="B1891" s="0" t="n">
        <v>-0.02</v>
      </c>
    </row>
    <row r="1892" customFormat="false" ht="12.75" hidden="false" customHeight="false" outlineLevel="0" collapsed="false">
      <c r="A1892" s="0" t="n">
        <v>262.291666666653</v>
      </c>
      <c r="B1892" s="0" t="n">
        <v>-0.0299999999999998</v>
      </c>
    </row>
    <row r="1893" customFormat="false" ht="12.75" hidden="false" customHeight="false" outlineLevel="0" collapsed="false">
      <c r="A1893" s="0" t="n">
        <v>262.33333333332</v>
      </c>
      <c r="B1893" s="0" t="n">
        <v>-0.0299999999999998</v>
      </c>
    </row>
    <row r="1894" customFormat="false" ht="12.75" hidden="false" customHeight="false" outlineLevel="0" collapsed="false">
      <c r="A1894" s="0" t="n">
        <v>262.374999999986</v>
      </c>
      <c r="B1894" s="0" t="n">
        <v>-0.0299999999999998</v>
      </c>
    </row>
    <row r="1895" customFormat="false" ht="12.75" hidden="false" customHeight="false" outlineLevel="0" collapsed="false">
      <c r="A1895" s="0" t="n">
        <v>262.416666666653</v>
      </c>
      <c r="B1895" s="0" t="n">
        <v>-0.04</v>
      </c>
    </row>
    <row r="1896" customFormat="false" ht="12.75" hidden="false" customHeight="false" outlineLevel="0" collapsed="false">
      <c r="A1896" s="0" t="n">
        <v>262.45833333332</v>
      </c>
      <c r="B1896" s="0" t="n">
        <v>-0.04</v>
      </c>
    </row>
    <row r="1897" customFormat="false" ht="12.75" hidden="false" customHeight="false" outlineLevel="0" collapsed="false">
      <c r="A1897" s="0" t="n">
        <v>262.499999999986</v>
      </c>
      <c r="B1897" s="0" t="n">
        <v>-0.0499999999999998</v>
      </c>
    </row>
    <row r="1898" customFormat="false" ht="12.75" hidden="false" customHeight="false" outlineLevel="0" collapsed="false">
      <c r="A1898" s="0" t="n">
        <v>262.541666666653</v>
      </c>
      <c r="B1898" s="0" t="n">
        <v>-0.0600000000000001</v>
      </c>
    </row>
    <row r="1899" customFormat="false" ht="12.75" hidden="false" customHeight="false" outlineLevel="0" collapsed="false">
      <c r="A1899" s="0" t="n">
        <v>262.58333333332</v>
      </c>
      <c r="B1899" s="0" t="n">
        <v>-0.0699999999999998</v>
      </c>
    </row>
    <row r="1900" customFormat="false" ht="12.75" hidden="false" customHeight="false" outlineLevel="0" collapsed="false">
      <c r="A1900" s="0" t="n">
        <v>262.624999999987</v>
      </c>
      <c r="B1900" s="0" t="n">
        <v>-0.0699999999999998</v>
      </c>
    </row>
    <row r="1901" customFormat="false" ht="12.75" hidden="false" customHeight="false" outlineLevel="0" collapsed="false">
      <c r="A1901" s="0" t="n">
        <v>262.666666666653</v>
      </c>
      <c r="B1901" s="0" t="n">
        <v>-0.0600000000000001</v>
      </c>
    </row>
    <row r="1902" customFormat="false" ht="12.75" hidden="false" customHeight="false" outlineLevel="0" collapsed="false">
      <c r="A1902" s="0" t="n">
        <v>262.70833333332</v>
      </c>
      <c r="B1902" s="0" t="n">
        <v>-0.0600000000000001</v>
      </c>
    </row>
    <row r="1903" customFormat="false" ht="12.75" hidden="false" customHeight="false" outlineLevel="0" collapsed="false">
      <c r="A1903" s="0" t="n">
        <v>262.749999999987</v>
      </c>
      <c r="B1903" s="0" t="n">
        <v>-0.0499999999999998</v>
      </c>
    </row>
    <row r="1904" customFormat="false" ht="12.75" hidden="false" customHeight="false" outlineLevel="0" collapsed="false">
      <c r="A1904" s="0" t="n">
        <v>262.791666666653</v>
      </c>
      <c r="B1904" s="0" t="n">
        <v>-0.04</v>
      </c>
    </row>
    <row r="1905" customFormat="false" ht="12.75" hidden="false" customHeight="false" outlineLevel="0" collapsed="false">
      <c r="A1905" s="0" t="n">
        <v>262.83333333332</v>
      </c>
      <c r="B1905" s="0" t="n">
        <v>-0.0299999999999998</v>
      </c>
    </row>
    <row r="1906" customFormat="false" ht="12.75" hidden="false" customHeight="false" outlineLevel="0" collapsed="false">
      <c r="A1906" s="0" t="n">
        <v>262.874999999987</v>
      </c>
      <c r="B1906" s="0" t="n">
        <v>-0.0100000000000002</v>
      </c>
    </row>
    <row r="1907" customFormat="false" ht="12.75" hidden="false" customHeight="false" outlineLevel="0" collapsed="false">
      <c r="A1907" s="0" t="n">
        <v>262.916666666653</v>
      </c>
      <c r="B1907" s="0" t="n">
        <v>0</v>
      </c>
    </row>
    <row r="1908" customFormat="false" ht="12.75" hidden="false" customHeight="false" outlineLevel="0" collapsed="false">
      <c r="A1908" s="0" t="n">
        <v>262.95833333332</v>
      </c>
      <c r="B1908" s="0" t="n">
        <v>0</v>
      </c>
    </row>
    <row r="1909" customFormat="false" ht="12.75" hidden="false" customHeight="false" outlineLevel="0" collapsed="false">
      <c r="A1909" s="0" t="n">
        <v>262.999999999987</v>
      </c>
      <c r="B1909" s="0" t="n">
        <v>0</v>
      </c>
    </row>
    <row r="1910" customFormat="false" ht="12.75" hidden="false" customHeight="false" outlineLevel="0" collapsed="false">
      <c r="A1910" s="0" t="n">
        <v>263.041666666653</v>
      </c>
      <c r="B1910" s="0" t="n">
        <v>-0.0100000000000002</v>
      </c>
    </row>
    <row r="1911" customFormat="false" ht="12.75" hidden="false" customHeight="false" outlineLevel="0" collapsed="false">
      <c r="A1911" s="0" t="n">
        <v>263.08333333332</v>
      </c>
      <c r="B1911" s="0" t="n">
        <v>-0.0100000000000002</v>
      </c>
    </row>
    <row r="1912" customFormat="false" ht="12.75" hidden="false" customHeight="false" outlineLevel="0" collapsed="false">
      <c r="A1912" s="0" t="n">
        <v>263.124999999987</v>
      </c>
      <c r="B1912" s="0" t="n">
        <v>-0.02</v>
      </c>
    </row>
    <row r="1913" customFormat="false" ht="12.75" hidden="false" customHeight="false" outlineLevel="0" collapsed="false">
      <c r="A1913" s="0" t="n">
        <v>263.166666666653</v>
      </c>
      <c r="B1913" s="0" t="n">
        <v>0</v>
      </c>
    </row>
    <row r="1914" customFormat="false" ht="12.75" hidden="false" customHeight="false" outlineLevel="0" collapsed="false">
      <c r="A1914" s="0" t="n">
        <v>263.20833333332</v>
      </c>
      <c r="B1914" s="0" t="n">
        <v>0</v>
      </c>
    </row>
    <row r="1915" customFormat="false" ht="12.75" hidden="false" customHeight="false" outlineLevel="0" collapsed="false">
      <c r="A1915" s="0" t="n">
        <v>263.249999999987</v>
      </c>
      <c r="B1915" s="0" t="n">
        <v>-0.0100000000000002</v>
      </c>
    </row>
    <row r="1916" customFormat="false" ht="12.75" hidden="false" customHeight="false" outlineLevel="0" collapsed="false">
      <c r="A1916" s="0" t="n">
        <v>263.291666666654</v>
      </c>
      <c r="B1916" s="0" t="n">
        <v>-0.0100000000000002</v>
      </c>
    </row>
    <row r="1917" customFormat="false" ht="12.75" hidden="false" customHeight="false" outlineLevel="0" collapsed="false">
      <c r="A1917" s="0" t="n">
        <v>263.33333333332</v>
      </c>
      <c r="B1917" s="0" t="n">
        <v>-0.0100000000000002</v>
      </c>
    </row>
    <row r="1918" customFormat="false" ht="12.75" hidden="false" customHeight="false" outlineLevel="0" collapsed="false">
      <c r="A1918" s="0" t="n">
        <v>263.374999999987</v>
      </c>
      <c r="B1918" s="0" t="n">
        <v>-0.0100000000000002</v>
      </c>
    </row>
    <row r="1919" customFormat="false" ht="12.75" hidden="false" customHeight="false" outlineLevel="0" collapsed="false">
      <c r="A1919" s="0" t="n">
        <v>263.416666666654</v>
      </c>
      <c r="B1919" s="0" t="n">
        <v>-0.0100000000000002</v>
      </c>
    </row>
    <row r="1920" customFormat="false" ht="12.75" hidden="false" customHeight="false" outlineLevel="0" collapsed="false">
      <c r="A1920" s="0" t="n">
        <v>263.45833333332</v>
      </c>
      <c r="B1920" s="0" t="n">
        <v>-0.0100000000000002</v>
      </c>
    </row>
    <row r="1921" customFormat="false" ht="12.75" hidden="false" customHeight="false" outlineLevel="0" collapsed="false">
      <c r="A1921" s="0" t="n">
        <v>263.499999999987</v>
      </c>
      <c r="B1921" s="0" t="n">
        <v>-0.02</v>
      </c>
    </row>
    <row r="1922" customFormat="false" ht="12.75" hidden="false" customHeight="false" outlineLevel="0" collapsed="false">
      <c r="A1922" s="0" t="n">
        <v>263.541666666654</v>
      </c>
      <c r="B1922" s="0" t="n">
        <v>-0.02</v>
      </c>
    </row>
    <row r="1923" customFormat="false" ht="12.75" hidden="false" customHeight="false" outlineLevel="0" collapsed="false">
      <c r="A1923" s="0" t="n">
        <v>263.58333333332</v>
      </c>
      <c r="B1923" s="0" t="n">
        <v>-0.0299999999999998</v>
      </c>
    </row>
    <row r="1924" customFormat="false" ht="12.75" hidden="false" customHeight="false" outlineLevel="0" collapsed="false">
      <c r="A1924" s="0" t="n">
        <v>263.624999999987</v>
      </c>
      <c r="B1924" s="0" t="n">
        <v>-0.0299999999999998</v>
      </c>
    </row>
    <row r="1925" customFormat="false" ht="12.75" hidden="false" customHeight="false" outlineLevel="0" collapsed="false">
      <c r="A1925" s="0" t="n">
        <v>263.666666666654</v>
      </c>
      <c r="B1925" s="0" t="n">
        <v>-0.02</v>
      </c>
    </row>
    <row r="1926" customFormat="false" ht="12.75" hidden="false" customHeight="false" outlineLevel="0" collapsed="false">
      <c r="A1926" s="0" t="n">
        <v>263.70833333332</v>
      </c>
      <c r="B1926" s="0" t="n">
        <v>-0.0100000000000002</v>
      </c>
    </row>
    <row r="1927" customFormat="false" ht="12.75" hidden="false" customHeight="false" outlineLevel="0" collapsed="false">
      <c r="A1927" s="0" t="n">
        <v>263.749999999987</v>
      </c>
      <c r="B1927" s="0" t="n">
        <v>0</v>
      </c>
    </row>
    <row r="1928" customFormat="false" ht="12.75" hidden="false" customHeight="false" outlineLevel="0" collapsed="false">
      <c r="A1928" s="0" t="n">
        <v>263.791666666654</v>
      </c>
      <c r="B1928" s="0" t="n">
        <v>0.02</v>
      </c>
    </row>
    <row r="1929" customFormat="false" ht="12.75" hidden="false" customHeight="false" outlineLevel="0" collapsed="false">
      <c r="A1929" s="0" t="n">
        <v>263.83333333332</v>
      </c>
      <c r="B1929" s="0" t="n">
        <v>0.0299999999999998</v>
      </c>
    </row>
    <row r="1930" customFormat="false" ht="12.75" hidden="false" customHeight="false" outlineLevel="0" collapsed="false">
      <c r="A1930" s="0" t="n">
        <v>263.874999999987</v>
      </c>
      <c r="B1930" s="0" t="n">
        <v>0.0299999999999998</v>
      </c>
    </row>
    <row r="1931" customFormat="false" ht="12.75" hidden="false" customHeight="false" outlineLevel="0" collapsed="false">
      <c r="A1931" s="0" t="n">
        <v>263.916666666654</v>
      </c>
      <c r="B1931" s="0" t="n">
        <v>0.04</v>
      </c>
    </row>
    <row r="1932" customFormat="false" ht="12.75" hidden="false" customHeight="false" outlineLevel="0" collapsed="false">
      <c r="A1932" s="0" t="n">
        <v>263.95833333332</v>
      </c>
      <c r="B1932" s="0" t="n">
        <v>0.0499999999999998</v>
      </c>
    </row>
    <row r="1933" customFormat="false" ht="12.75" hidden="false" customHeight="false" outlineLevel="0" collapsed="false">
      <c r="A1933" s="0" t="n">
        <v>263.999999999987</v>
      </c>
      <c r="B1933" s="0" t="n">
        <v>0.0699999999999998</v>
      </c>
    </row>
    <row r="1934" customFormat="false" ht="12.75" hidden="false" customHeight="false" outlineLevel="0" collapsed="false">
      <c r="A1934" s="0" t="n">
        <v>264.041666666654</v>
      </c>
      <c r="B1934" s="0" t="n">
        <v>0.0600000000000001</v>
      </c>
    </row>
    <row r="1935" customFormat="false" ht="12.75" hidden="false" customHeight="false" outlineLevel="0" collapsed="false">
      <c r="A1935" s="0" t="n">
        <v>264.083333333321</v>
      </c>
      <c r="B1935" s="0" t="n">
        <v>0.0600000000000001</v>
      </c>
    </row>
    <row r="1936" customFormat="false" ht="12.75" hidden="false" customHeight="false" outlineLevel="0" collapsed="false">
      <c r="A1936" s="0" t="n">
        <v>264.124999999987</v>
      </c>
      <c r="B1936" s="0" t="n">
        <v>0.0499999999999998</v>
      </c>
    </row>
    <row r="1937" customFormat="false" ht="12.75" hidden="false" customHeight="false" outlineLevel="0" collapsed="false">
      <c r="A1937" s="0" t="n">
        <v>264.166666666654</v>
      </c>
      <c r="B1937" s="0" t="n">
        <v>0.0600000000000001</v>
      </c>
    </row>
    <row r="1938" customFormat="false" ht="12.75" hidden="false" customHeight="false" outlineLevel="0" collapsed="false">
      <c r="A1938" s="0" t="n">
        <v>264.208333333321</v>
      </c>
      <c r="B1938" s="0" t="n">
        <v>0.0600000000000001</v>
      </c>
    </row>
    <row r="1939" customFormat="false" ht="12.75" hidden="false" customHeight="false" outlineLevel="0" collapsed="false">
      <c r="A1939" s="0" t="n">
        <v>264.249999999987</v>
      </c>
      <c r="B1939" s="0" t="n">
        <v>0.0600000000000001</v>
      </c>
    </row>
    <row r="1940" customFormat="false" ht="12.75" hidden="false" customHeight="false" outlineLevel="0" collapsed="false">
      <c r="A1940" s="0" t="n">
        <v>264.291666666654</v>
      </c>
      <c r="B1940" s="0" t="n">
        <v>0.0600000000000001</v>
      </c>
    </row>
    <row r="1941" customFormat="false" ht="12.75" hidden="false" customHeight="false" outlineLevel="0" collapsed="false">
      <c r="A1941" s="0" t="n">
        <v>264.333333333321</v>
      </c>
      <c r="B1941" s="0" t="n">
        <v>0.0600000000000001</v>
      </c>
    </row>
    <row r="1942" customFormat="false" ht="12.75" hidden="false" customHeight="false" outlineLevel="0" collapsed="false">
      <c r="A1942" s="0" t="n">
        <v>264.374999999987</v>
      </c>
      <c r="B1942" s="0" t="n">
        <v>0.0600000000000001</v>
      </c>
    </row>
    <row r="1943" customFormat="false" ht="12.75" hidden="false" customHeight="false" outlineLevel="0" collapsed="false">
      <c r="A1943" s="0" t="n">
        <v>264.416666666654</v>
      </c>
      <c r="B1943" s="0" t="n">
        <v>0.0600000000000001</v>
      </c>
    </row>
    <row r="1944" customFormat="false" ht="12.75" hidden="false" customHeight="false" outlineLevel="0" collapsed="false">
      <c r="A1944" s="0" t="n">
        <v>264.458333333321</v>
      </c>
      <c r="B1944" s="0" t="n">
        <v>0.0600000000000001</v>
      </c>
    </row>
    <row r="1945" customFormat="false" ht="12.75" hidden="false" customHeight="false" outlineLevel="0" collapsed="false">
      <c r="A1945" s="0" t="n">
        <v>264.499999999987</v>
      </c>
      <c r="B1945" s="0" t="n">
        <v>0.0499999999999998</v>
      </c>
    </row>
    <row r="1946" customFormat="false" ht="12.75" hidden="false" customHeight="false" outlineLevel="0" collapsed="false">
      <c r="A1946" s="0" t="n">
        <v>264.541666666654</v>
      </c>
      <c r="B1946" s="0" t="n">
        <v>0.04</v>
      </c>
    </row>
    <row r="1947" customFormat="false" ht="12.75" hidden="false" customHeight="false" outlineLevel="0" collapsed="false">
      <c r="A1947" s="0" t="n">
        <v>264.583333333321</v>
      </c>
      <c r="B1947" s="0" t="n">
        <v>0.0299999999999998</v>
      </c>
    </row>
    <row r="1948" customFormat="false" ht="12.75" hidden="false" customHeight="false" outlineLevel="0" collapsed="false">
      <c r="A1948" s="0" t="n">
        <v>264.624999999987</v>
      </c>
      <c r="B1948" s="0" t="n">
        <v>0.0299999999999998</v>
      </c>
    </row>
    <row r="1949" customFormat="false" ht="12.75" hidden="false" customHeight="false" outlineLevel="0" collapsed="false">
      <c r="A1949" s="0" t="n">
        <v>264.666666666654</v>
      </c>
      <c r="B1949" s="0" t="n">
        <v>0.04</v>
      </c>
    </row>
    <row r="1950" customFormat="false" ht="12.75" hidden="false" customHeight="false" outlineLevel="0" collapsed="false">
      <c r="A1950" s="0" t="n">
        <v>264.708333333321</v>
      </c>
      <c r="B1950" s="0" t="n">
        <v>0.0600000000000001</v>
      </c>
    </row>
    <row r="1951" customFormat="false" ht="12.75" hidden="false" customHeight="false" outlineLevel="0" collapsed="false">
      <c r="A1951" s="0" t="n">
        <v>264.749999999988</v>
      </c>
      <c r="B1951" s="0" t="n">
        <v>0.0699999999999998</v>
      </c>
    </row>
    <row r="1952" customFormat="false" ht="12.75" hidden="false" customHeight="false" outlineLevel="0" collapsed="false">
      <c r="A1952" s="0" t="n">
        <v>264.791666666654</v>
      </c>
      <c r="B1952" s="0" t="n">
        <v>0.0800000000000001</v>
      </c>
    </row>
    <row r="1953" customFormat="false" ht="12.75" hidden="false" customHeight="false" outlineLevel="0" collapsed="false">
      <c r="A1953" s="0" t="n">
        <v>264.833333333321</v>
      </c>
      <c r="B1953" s="0" t="n">
        <v>0.1</v>
      </c>
    </row>
    <row r="1954" customFormat="false" ht="12.75" hidden="false" customHeight="false" outlineLevel="0" collapsed="false">
      <c r="A1954" s="0" t="n">
        <v>264.874999999988</v>
      </c>
      <c r="B1954" s="0" t="n">
        <v>0.13</v>
      </c>
    </row>
    <row r="1955" customFormat="false" ht="12.75" hidden="false" customHeight="false" outlineLevel="0" collapsed="false">
      <c r="A1955" s="0" t="n">
        <v>264.916666666654</v>
      </c>
      <c r="B1955" s="0" t="n">
        <v>0.14</v>
      </c>
    </row>
    <row r="1956" customFormat="false" ht="12.75" hidden="false" customHeight="false" outlineLevel="0" collapsed="false">
      <c r="A1956" s="0" t="n">
        <v>264.958333333321</v>
      </c>
      <c r="B1956" s="0" t="n">
        <v>0.15</v>
      </c>
    </row>
    <row r="1957" customFormat="false" ht="12.75" hidden="false" customHeight="false" outlineLevel="0" collapsed="false">
      <c r="A1957" s="0" t="n">
        <v>264.999999999988</v>
      </c>
      <c r="B1957" s="0" t="n">
        <v>0.16</v>
      </c>
    </row>
    <row r="1958" customFormat="false" ht="12.75" hidden="false" customHeight="false" outlineLevel="0" collapsed="false">
      <c r="A1958" s="0" t="n">
        <v>265.041666666654</v>
      </c>
      <c r="B1958" s="0" t="n">
        <v>0.15</v>
      </c>
    </row>
    <row r="1959" customFormat="false" ht="12.75" hidden="false" customHeight="false" outlineLevel="0" collapsed="false">
      <c r="A1959" s="0" t="n">
        <v>265.083333333321</v>
      </c>
      <c r="B1959" s="0" t="n">
        <v>0.13</v>
      </c>
    </row>
    <row r="1960" customFormat="false" ht="12.75" hidden="false" customHeight="false" outlineLevel="0" collapsed="false">
      <c r="A1960" s="0" t="n">
        <v>265.124999999988</v>
      </c>
      <c r="B1960" s="0" t="n">
        <v>0.11</v>
      </c>
    </row>
    <row r="1961" customFormat="false" ht="12.75" hidden="false" customHeight="false" outlineLevel="0" collapsed="false">
      <c r="A1961" s="0" t="n">
        <v>265.166666666654</v>
      </c>
      <c r="B1961" s="0" t="n">
        <v>0.1</v>
      </c>
    </row>
    <row r="1962" customFormat="false" ht="12.75" hidden="false" customHeight="false" outlineLevel="0" collapsed="false">
      <c r="A1962" s="0" t="n">
        <v>265.208333333321</v>
      </c>
      <c r="B1962" s="0" t="n">
        <v>0.11</v>
      </c>
    </row>
    <row r="1963" customFormat="false" ht="12.75" hidden="false" customHeight="false" outlineLevel="0" collapsed="false">
      <c r="A1963" s="0" t="n">
        <v>265.249999999988</v>
      </c>
      <c r="B1963" s="0" t="n">
        <v>0.11</v>
      </c>
    </row>
    <row r="1964" customFormat="false" ht="12.75" hidden="false" customHeight="false" outlineLevel="0" collapsed="false">
      <c r="A1964" s="0" t="n">
        <v>265.291666666654</v>
      </c>
      <c r="B1964" s="0" t="n">
        <v>0.11</v>
      </c>
    </row>
    <row r="1965" customFormat="false" ht="12.75" hidden="false" customHeight="false" outlineLevel="0" collapsed="false">
      <c r="A1965" s="0" t="n">
        <v>265.333333333321</v>
      </c>
      <c r="B1965" s="0" t="n">
        <v>0.11</v>
      </c>
    </row>
    <row r="1966" customFormat="false" ht="12.75" hidden="false" customHeight="false" outlineLevel="0" collapsed="false">
      <c r="A1966" s="0" t="n">
        <v>265.374999999988</v>
      </c>
      <c r="B1966" s="0" t="n">
        <v>0.11</v>
      </c>
    </row>
    <row r="1967" customFormat="false" ht="12.75" hidden="false" customHeight="false" outlineLevel="0" collapsed="false">
      <c r="A1967" s="0" t="n">
        <v>265.416666666654</v>
      </c>
      <c r="B1967" s="0" t="n">
        <v>0.11</v>
      </c>
    </row>
    <row r="1968" customFormat="false" ht="12.75" hidden="false" customHeight="false" outlineLevel="0" collapsed="false">
      <c r="A1968" s="0" t="n">
        <v>265.458333333321</v>
      </c>
      <c r="B1968" s="0" t="n">
        <v>0.11</v>
      </c>
    </row>
    <row r="1969" customFormat="false" ht="12.75" hidden="false" customHeight="false" outlineLevel="0" collapsed="false">
      <c r="A1969" s="0" t="n">
        <v>265.499999999988</v>
      </c>
      <c r="B1969" s="0" t="n">
        <v>0.11</v>
      </c>
    </row>
    <row r="1970" customFormat="false" ht="12.75" hidden="false" customHeight="false" outlineLevel="0" collapsed="false">
      <c r="A1970" s="0" t="n">
        <v>265.541666666655</v>
      </c>
      <c r="B1970" s="0" t="n">
        <v>0.1</v>
      </c>
    </row>
    <row r="1971" customFormat="false" ht="12.75" hidden="false" customHeight="false" outlineLevel="0" collapsed="false">
      <c r="A1971" s="0" t="n">
        <v>265.583333333321</v>
      </c>
      <c r="B1971" s="0" t="n">
        <v>0.1</v>
      </c>
    </row>
    <row r="1972" customFormat="false" ht="12.75" hidden="false" customHeight="false" outlineLevel="0" collapsed="false">
      <c r="A1972" s="0" t="n">
        <v>265.624999999988</v>
      </c>
      <c r="B1972" s="0" t="n">
        <v>0.0899999999999999</v>
      </c>
    </row>
    <row r="1973" customFormat="false" ht="12.75" hidden="false" customHeight="false" outlineLevel="0" collapsed="false">
      <c r="A1973" s="0" t="n">
        <v>265.666666666655</v>
      </c>
      <c r="B1973" s="0" t="n">
        <v>0.1</v>
      </c>
    </row>
    <row r="1974" customFormat="false" ht="12.75" hidden="false" customHeight="false" outlineLevel="0" collapsed="false">
      <c r="A1974" s="0" t="n">
        <v>265.708333333321</v>
      </c>
      <c r="B1974" s="0" t="n">
        <v>0.11</v>
      </c>
    </row>
    <row r="1975" customFormat="false" ht="12.75" hidden="false" customHeight="false" outlineLevel="0" collapsed="false">
      <c r="A1975" s="0" t="n">
        <v>265.749999999988</v>
      </c>
      <c r="B1975" s="0" t="n">
        <v>0.12</v>
      </c>
    </row>
    <row r="1976" customFormat="false" ht="12.75" hidden="false" customHeight="false" outlineLevel="0" collapsed="false">
      <c r="A1976" s="0" t="n">
        <v>265.791666666655</v>
      </c>
      <c r="B1976" s="0" t="n">
        <v>0.13</v>
      </c>
    </row>
    <row r="1977" customFormat="false" ht="12.75" hidden="false" customHeight="false" outlineLevel="0" collapsed="false">
      <c r="A1977" s="0" t="n">
        <v>265.833333333321</v>
      </c>
      <c r="B1977" s="0" t="n">
        <v>0.13</v>
      </c>
    </row>
    <row r="1978" customFormat="false" ht="12.75" hidden="false" customHeight="false" outlineLevel="0" collapsed="false">
      <c r="A1978" s="0" t="n">
        <v>265.874999999988</v>
      </c>
      <c r="B1978" s="0" t="n">
        <v>0.13</v>
      </c>
    </row>
    <row r="1979" customFormat="false" ht="12.75" hidden="false" customHeight="false" outlineLevel="0" collapsed="false">
      <c r="A1979" s="0" t="n">
        <v>265.916666666655</v>
      </c>
      <c r="B1979" s="0" t="n">
        <v>0.14</v>
      </c>
    </row>
    <row r="1980" customFormat="false" ht="12.75" hidden="false" customHeight="false" outlineLevel="0" collapsed="false">
      <c r="A1980" s="0" t="n">
        <v>265.958333333321</v>
      </c>
      <c r="B1980" s="0" t="n">
        <v>0.15</v>
      </c>
    </row>
    <row r="1981" customFormat="false" ht="12.75" hidden="false" customHeight="false" outlineLevel="0" collapsed="false">
      <c r="A1981" s="0" t="n">
        <v>265.999999999988</v>
      </c>
      <c r="B1981" s="0" t="n">
        <v>0.14</v>
      </c>
    </row>
    <row r="1982" customFormat="false" ht="12.75" hidden="false" customHeight="false" outlineLevel="0" collapsed="false">
      <c r="A1982" s="0" t="n">
        <v>266.041666666655</v>
      </c>
      <c r="B1982" s="0" t="n">
        <v>0.14</v>
      </c>
    </row>
    <row r="1983" customFormat="false" ht="12.75" hidden="false" customHeight="false" outlineLevel="0" collapsed="false">
      <c r="A1983" s="0" t="n">
        <v>266.083333333321</v>
      </c>
      <c r="B1983" s="0" t="n">
        <v>0.13</v>
      </c>
    </row>
    <row r="1984" customFormat="false" ht="12.75" hidden="false" customHeight="false" outlineLevel="0" collapsed="false">
      <c r="A1984" s="0" t="n">
        <v>266.124999999988</v>
      </c>
      <c r="B1984" s="0" t="n">
        <v>0.12</v>
      </c>
    </row>
    <row r="1985" customFormat="false" ht="12.75" hidden="false" customHeight="false" outlineLevel="0" collapsed="false">
      <c r="A1985" s="0" t="n">
        <v>266.166666666655</v>
      </c>
      <c r="B1985" s="0" t="n">
        <v>0.1</v>
      </c>
    </row>
    <row r="1986" customFormat="false" ht="12.75" hidden="false" customHeight="false" outlineLevel="0" collapsed="false">
      <c r="A1986" s="0" t="n">
        <v>266.208333333322</v>
      </c>
      <c r="B1986" s="0" t="n">
        <v>0.11</v>
      </c>
    </row>
    <row r="1987" customFormat="false" ht="12.75" hidden="false" customHeight="false" outlineLevel="0" collapsed="false">
      <c r="A1987" s="0" t="n">
        <v>266.249999999988</v>
      </c>
      <c r="B1987" s="0" t="n">
        <v>0.1</v>
      </c>
    </row>
    <row r="1988" customFormat="false" ht="12.75" hidden="false" customHeight="false" outlineLevel="0" collapsed="false">
      <c r="A1988" s="0" t="n">
        <v>266.291666666655</v>
      </c>
      <c r="B1988" s="0" t="n">
        <v>0.1</v>
      </c>
    </row>
    <row r="1989" customFormat="false" ht="12.75" hidden="false" customHeight="false" outlineLevel="0" collapsed="false">
      <c r="A1989" s="0" t="n">
        <v>266.333333333322</v>
      </c>
      <c r="B1989" s="0" t="n">
        <v>0.1</v>
      </c>
    </row>
    <row r="1990" customFormat="false" ht="12.75" hidden="false" customHeight="false" outlineLevel="0" collapsed="false">
      <c r="A1990" s="0" t="n">
        <v>266.374999999988</v>
      </c>
      <c r="B1990" s="0" t="n">
        <v>0.1</v>
      </c>
    </row>
    <row r="1991" customFormat="false" ht="12.75" hidden="false" customHeight="false" outlineLevel="0" collapsed="false">
      <c r="A1991" s="0" t="n">
        <v>266.416666666655</v>
      </c>
      <c r="B1991" s="0" t="n">
        <v>0.1</v>
      </c>
    </row>
    <row r="1992" customFormat="false" ht="12.75" hidden="false" customHeight="false" outlineLevel="0" collapsed="false">
      <c r="A1992" s="0" t="n">
        <v>266.458333333322</v>
      </c>
      <c r="B1992" s="0" t="n">
        <v>0.0899999999999999</v>
      </c>
    </row>
    <row r="1993" customFormat="false" ht="12.75" hidden="false" customHeight="false" outlineLevel="0" collapsed="false">
      <c r="A1993" s="0" t="n">
        <v>266.499999999988</v>
      </c>
      <c r="B1993" s="0" t="n">
        <v>0.0899999999999999</v>
      </c>
    </row>
    <row r="1994" customFormat="false" ht="12.75" hidden="false" customHeight="false" outlineLevel="0" collapsed="false">
      <c r="A1994" s="0" t="n">
        <v>266.541666666655</v>
      </c>
      <c r="B1994" s="0" t="n">
        <v>0.0899999999999999</v>
      </c>
    </row>
    <row r="1995" customFormat="false" ht="12.75" hidden="false" customHeight="false" outlineLevel="0" collapsed="false">
      <c r="A1995" s="0" t="n">
        <v>266.583333333322</v>
      </c>
      <c r="B1995" s="0" t="n">
        <v>0.0800000000000001</v>
      </c>
    </row>
    <row r="1996" customFormat="false" ht="12.75" hidden="false" customHeight="false" outlineLevel="0" collapsed="false">
      <c r="A1996" s="0" t="n">
        <v>266.624999999988</v>
      </c>
      <c r="B1996" s="0" t="n">
        <v>0.0699999999999998</v>
      </c>
    </row>
    <row r="1997" customFormat="false" ht="12.75" hidden="false" customHeight="false" outlineLevel="0" collapsed="false">
      <c r="A1997" s="0" t="n">
        <v>266.666666666655</v>
      </c>
      <c r="B1997" s="0" t="n">
        <v>0.0699999999999998</v>
      </c>
    </row>
    <row r="1998" customFormat="false" ht="12.75" hidden="false" customHeight="false" outlineLevel="0" collapsed="false">
      <c r="A1998" s="0" t="n">
        <v>266.708333333322</v>
      </c>
      <c r="B1998" s="0" t="n">
        <v>0.0800000000000001</v>
      </c>
    </row>
    <row r="1999" customFormat="false" ht="12.75" hidden="false" customHeight="false" outlineLevel="0" collapsed="false">
      <c r="A1999" s="0" t="n">
        <v>266.749999999988</v>
      </c>
      <c r="B1999" s="0" t="n">
        <v>0.0899999999999999</v>
      </c>
    </row>
    <row r="2000" customFormat="false" ht="12.75" hidden="false" customHeight="false" outlineLevel="0" collapsed="false">
      <c r="A2000" s="0" t="n">
        <v>266.791666666655</v>
      </c>
      <c r="B2000" s="0" t="n">
        <v>0.1</v>
      </c>
    </row>
    <row r="2001" customFormat="false" ht="12.75" hidden="false" customHeight="false" outlineLevel="0" collapsed="false">
      <c r="A2001" s="0" t="n">
        <v>266.833333333322</v>
      </c>
      <c r="B2001" s="0" t="n">
        <v>0.11</v>
      </c>
    </row>
    <row r="2002" customFormat="false" ht="12.75" hidden="false" customHeight="false" outlineLevel="0" collapsed="false">
      <c r="A2002" s="0" t="n">
        <v>266.874999999988</v>
      </c>
      <c r="B2002" s="0" t="n">
        <v>0.12</v>
      </c>
    </row>
    <row r="2003" customFormat="false" ht="12.75" hidden="false" customHeight="false" outlineLevel="0" collapsed="false">
      <c r="A2003" s="0" t="n">
        <v>266.916666666655</v>
      </c>
      <c r="B2003" s="0" t="n">
        <v>0.12</v>
      </c>
    </row>
    <row r="2004" customFormat="false" ht="12.75" hidden="false" customHeight="false" outlineLevel="0" collapsed="false">
      <c r="A2004" s="0" t="n">
        <v>266.958333333322</v>
      </c>
      <c r="B2004" s="0" t="n">
        <v>0.12</v>
      </c>
    </row>
    <row r="2005" customFormat="false" ht="12.75" hidden="false" customHeight="false" outlineLevel="0" collapsed="false">
      <c r="A2005" s="0" t="n">
        <v>266.999999999989</v>
      </c>
      <c r="B2005" s="0" t="n">
        <v>0.12</v>
      </c>
    </row>
    <row r="2006" customFormat="false" ht="12.75" hidden="false" customHeight="false" outlineLevel="0" collapsed="false">
      <c r="A2006" s="0" t="n">
        <v>267.041666666655</v>
      </c>
      <c r="B2006" s="0" t="n">
        <v>0.13</v>
      </c>
    </row>
    <row r="2007" customFormat="false" ht="12.75" hidden="false" customHeight="false" outlineLevel="0" collapsed="false">
      <c r="A2007" s="0" t="n">
        <v>267.083333333322</v>
      </c>
      <c r="B2007" s="0" t="n">
        <v>0.12</v>
      </c>
    </row>
    <row r="2008" customFormat="false" ht="12.75" hidden="false" customHeight="false" outlineLevel="0" collapsed="false">
      <c r="A2008" s="0" t="n">
        <v>267.124999999989</v>
      </c>
      <c r="B2008" s="0" t="n">
        <v>0.12</v>
      </c>
    </row>
    <row r="2009" customFormat="false" ht="12.75" hidden="false" customHeight="false" outlineLevel="0" collapsed="false">
      <c r="A2009" s="0" t="n">
        <v>267.166666666655</v>
      </c>
      <c r="B2009" s="0" t="n">
        <v>0.12</v>
      </c>
    </row>
    <row r="2010" customFormat="false" ht="12.75" hidden="false" customHeight="false" outlineLevel="0" collapsed="false">
      <c r="A2010" s="0" t="n">
        <v>267.208333333322</v>
      </c>
      <c r="B2010" s="0" t="n">
        <v>0.12</v>
      </c>
    </row>
    <row r="2011" customFormat="false" ht="12.75" hidden="false" customHeight="false" outlineLevel="0" collapsed="false">
      <c r="A2011" s="0" t="n">
        <v>267.249999999989</v>
      </c>
      <c r="B2011" s="0" t="n">
        <v>0.11</v>
      </c>
    </row>
    <row r="2012" customFormat="false" ht="12.75" hidden="false" customHeight="false" outlineLevel="0" collapsed="false">
      <c r="A2012" s="0" t="n">
        <v>267.291666666655</v>
      </c>
      <c r="B2012" s="0" t="n">
        <v>0.1</v>
      </c>
    </row>
    <row r="2013" customFormat="false" ht="12.75" hidden="false" customHeight="false" outlineLevel="0" collapsed="false">
      <c r="A2013" s="0" t="n">
        <v>267.333333333322</v>
      </c>
      <c r="B2013" s="0" t="n">
        <v>0.11</v>
      </c>
    </row>
    <row r="2014" customFormat="false" ht="12.75" hidden="false" customHeight="false" outlineLevel="0" collapsed="false">
      <c r="A2014" s="0" t="n">
        <v>267.374999999989</v>
      </c>
      <c r="B2014" s="0" t="n">
        <v>0.11</v>
      </c>
    </row>
    <row r="2015" customFormat="false" ht="12.75" hidden="false" customHeight="false" outlineLevel="0" collapsed="false">
      <c r="A2015" s="0" t="n">
        <v>267.416666666655</v>
      </c>
      <c r="B2015" s="0" t="n">
        <v>0.11</v>
      </c>
    </row>
    <row r="2016" customFormat="false" ht="12.75" hidden="false" customHeight="false" outlineLevel="0" collapsed="false">
      <c r="A2016" s="0" t="n">
        <v>267.458333333322</v>
      </c>
      <c r="B2016" s="0" t="n">
        <v>0.1</v>
      </c>
    </row>
    <row r="2017" customFormat="false" ht="12.75" hidden="false" customHeight="false" outlineLevel="0" collapsed="false">
      <c r="A2017" s="0" t="n">
        <v>267.499999999989</v>
      </c>
      <c r="B2017" s="0" t="n">
        <v>0.0899999999999999</v>
      </c>
    </row>
    <row r="2018" customFormat="false" ht="12.75" hidden="false" customHeight="false" outlineLevel="0" collapsed="false">
      <c r="A2018" s="0" t="n">
        <v>267.541666666655</v>
      </c>
      <c r="B2018" s="0" t="n">
        <v>0.0899999999999999</v>
      </c>
    </row>
    <row r="2019" customFormat="false" ht="12.75" hidden="false" customHeight="false" outlineLevel="0" collapsed="false">
      <c r="A2019" s="0" t="n">
        <v>267.583333333322</v>
      </c>
      <c r="B2019" s="0" t="n">
        <v>0.0800000000000001</v>
      </c>
    </row>
    <row r="2020" customFormat="false" ht="12.75" hidden="false" customHeight="false" outlineLevel="0" collapsed="false">
      <c r="A2020" s="0" t="n">
        <v>267.624999999989</v>
      </c>
      <c r="B2020" s="0" t="n">
        <v>0.0800000000000001</v>
      </c>
    </row>
    <row r="2021" customFormat="false" ht="12.75" hidden="false" customHeight="false" outlineLevel="0" collapsed="false">
      <c r="A2021" s="0" t="n">
        <v>267.666666666656</v>
      </c>
      <c r="B2021" s="0" t="n">
        <v>0.0899999999999999</v>
      </c>
    </row>
    <row r="2022" customFormat="false" ht="12.75" hidden="false" customHeight="false" outlineLevel="0" collapsed="false">
      <c r="A2022" s="0" t="n">
        <v>267.708333333322</v>
      </c>
      <c r="B2022" s="0" t="n">
        <v>0.1</v>
      </c>
    </row>
    <row r="2023" customFormat="false" ht="12.75" hidden="false" customHeight="false" outlineLevel="0" collapsed="false">
      <c r="A2023" s="0" t="n">
        <v>267.749999999989</v>
      </c>
      <c r="B2023" s="0" t="n">
        <v>0.11</v>
      </c>
    </row>
    <row r="2024" customFormat="false" ht="12.75" hidden="false" customHeight="false" outlineLevel="0" collapsed="false">
      <c r="A2024" s="0" t="n">
        <v>267.791666666656</v>
      </c>
      <c r="B2024" s="0" t="n">
        <v>0.13</v>
      </c>
    </row>
    <row r="2025" customFormat="false" ht="12.75" hidden="false" customHeight="false" outlineLevel="0" collapsed="false">
      <c r="A2025" s="0" t="n">
        <v>267.833333333322</v>
      </c>
      <c r="B2025" s="0" t="n">
        <v>0.15</v>
      </c>
    </row>
    <row r="2026" customFormat="false" ht="12.75" hidden="false" customHeight="false" outlineLevel="0" collapsed="false">
      <c r="A2026" s="0" t="n">
        <v>267.874999999989</v>
      </c>
      <c r="B2026" s="0" t="n">
        <v>0.17</v>
      </c>
    </row>
    <row r="2027" customFormat="false" ht="12.75" hidden="false" customHeight="false" outlineLevel="0" collapsed="false">
      <c r="A2027" s="0" t="n">
        <v>267.916666666656</v>
      </c>
      <c r="B2027" s="0" t="n">
        <v>0.17</v>
      </c>
    </row>
    <row r="2028" customFormat="false" ht="12.75" hidden="false" customHeight="false" outlineLevel="0" collapsed="false">
      <c r="A2028" s="0" t="n">
        <v>267.958333333322</v>
      </c>
      <c r="B2028" s="0" t="n">
        <v>0.17</v>
      </c>
    </row>
    <row r="2029" customFormat="false" ht="12.75" hidden="false" customHeight="false" outlineLevel="0" collapsed="false">
      <c r="A2029" s="0" t="n">
        <v>267.999999999989</v>
      </c>
      <c r="B2029" s="0" t="n">
        <v>0.17</v>
      </c>
    </row>
    <row r="2030" customFormat="false" ht="12.75" hidden="false" customHeight="false" outlineLevel="0" collapsed="false">
      <c r="A2030" s="0" t="n">
        <v>268.041666666656</v>
      </c>
      <c r="B2030" s="0" t="n">
        <v>0.17</v>
      </c>
    </row>
    <row r="2031" customFormat="false" ht="12.75" hidden="false" customHeight="false" outlineLevel="0" collapsed="false">
      <c r="A2031" s="0" t="n">
        <v>268.083333333322</v>
      </c>
      <c r="B2031" s="0" t="n">
        <v>0.17</v>
      </c>
    </row>
    <row r="2032" customFormat="false" ht="12.75" hidden="false" customHeight="false" outlineLevel="0" collapsed="false">
      <c r="A2032" s="0" t="n">
        <v>268.124999999989</v>
      </c>
      <c r="B2032" s="0" t="n">
        <v>0.17</v>
      </c>
    </row>
    <row r="2033" customFormat="false" ht="12.75" hidden="false" customHeight="false" outlineLevel="0" collapsed="false">
      <c r="A2033" s="0" t="n">
        <v>268.166666666656</v>
      </c>
      <c r="B2033" s="0" t="n">
        <v>0.16</v>
      </c>
    </row>
    <row r="2034" customFormat="false" ht="12.75" hidden="false" customHeight="false" outlineLevel="0" collapsed="false">
      <c r="A2034" s="0" t="n">
        <v>268.208333333322</v>
      </c>
      <c r="B2034" s="0" t="n">
        <v>0.16</v>
      </c>
    </row>
    <row r="2035" customFormat="false" ht="12.75" hidden="false" customHeight="false" outlineLevel="0" collapsed="false">
      <c r="A2035" s="0" t="n">
        <v>268.249999999989</v>
      </c>
      <c r="B2035" s="0" t="n">
        <v>0.16</v>
      </c>
    </row>
    <row r="2036" customFormat="false" ht="12.75" hidden="false" customHeight="false" outlineLevel="0" collapsed="false">
      <c r="A2036" s="0" t="n">
        <v>268.291666666656</v>
      </c>
      <c r="B2036" s="0" t="n">
        <v>0.15</v>
      </c>
    </row>
    <row r="2037" customFormat="false" ht="12.75" hidden="false" customHeight="false" outlineLevel="0" collapsed="false">
      <c r="A2037" s="0" t="n">
        <v>268.333333333322</v>
      </c>
      <c r="B2037" s="0" t="n">
        <v>0.16</v>
      </c>
    </row>
    <row r="2038" customFormat="false" ht="12.75" hidden="false" customHeight="false" outlineLevel="0" collapsed="false">
      <c r="A2038" s="0" t="n">
        <v>268.374999999989</v>
      </c>
      <c r="B2038" s="0" t="n">
        <v>0.17</v>
      </c>
    </row>
    <row r="2039" customFormat="false" ht="12.75" hidden="false" customHeight="false" outlineLevel="0" collapsed="false">
      <c r="A2039" s="0" t="n">
        <v>268.416666666656</v>
      </c>
      <c r="B2039" s="0" t="n">
        <v>0.16</v>
      </c>
    </row>
    <row r="2040" customFormat="false" ht="12.75" hidden="false" customHeight="false" outlineLevel="0" collapsed="false">
      <c r="A2040" s="0" t="n">
        <v>268.458333333323</v>
      </c>
      <c r="B2040" s="0" t="n">
        <v>0.15</v>
      </c>
    </row>
    <row r="2041" customFormat="false" ht="12.75" hidden="false" customHeight="false" outlineLevel="0" collapsed="false">
      <c r="A2041" s="0" t="n">
        <v>268.499999999989</v>
      </c>
      <c r="B2041" s="0" t="n">
        <v>0.15</v>
      </c>
    </row>
    <row r="2042" customFormat="false" ht="12.75" hidden="false" customHeight="false" outlineLevel="0" collapsed="false">
      <c r="A2042" s="0" t="n">
        <v>268.541666666656</v>
      </c>
      <c r="B2042" s="0" t="n">
        <v>0.14</v>
      </c>
    </row>
    <row r="2043" customFormat="false" ht="12.75" hidden="false" customHeight="false" outlineLevel="0" collapsed="false">
      <c r="A2043" s="0" t="n">
        <v>268.583333333323</v>
      </c>
      <c r="B2043" s="0" t="n">
        <v>0.13</v>
      </c>
    </row>
    <row r="2044" customFormat="false" ht="12.75" hidden="false" customHeight="false" outlineLevel="0" collapsed="false">
      <c r="A2044" s="0" t="n">
        <v>268.624999999989</v>
      </c>
      <c r="B2044" s="0" t="n">
        <v>0.13</v>
      </c>
    </row>
    <row r="2045" customFormat="false" ht="12.75" hidden="false" customHeight="false" outlineLevel="0" collapsed="false">
      <c r="A2045" s="0" t="n">
        <v>268.666666666656</v>
      </c>
      <c r="B2045" s="0" t="n">
        <v>0.14</v>
      </c>
    </row>
    <row r="2046" customFormat="false" ht="12.75" hidden="false" customHeight="false" outlineLevel="0" collapsed="false">
      <c r="A2046" s="0" t="n">
        <v>268.708333333323</v>
      </c>
      <c r="B2046" s="0" t="n">
        <v>0.15</v>
      </c>
    </row>
    <row r="2047" customFormat="false" ht="12.75" hidden="false" customHeight="false" outlineLevel="0" collapsed="false">
      <c r="A2047" s="0" t="n">
        <v>268.749999999989</v>
      </c>
      <c r="B2047" s="0" t="n">
        <v>0.16</v>
      </c>
    </row>
    <row r="2048" customFormat="false" ht="12.75" hidden="false" customHeight="false" outlineLevel="0" collapsed="false">
      <c r="A2048" s="0" t="n">
        <v>268.791666666656</v>
      </c>
      <c r="B2048" s="0" t="n">
        <v>0.17</v>
      </c>
    </row>
    <row r="2049" customFormat="false" ht="12.75" hidden="false" customHeight="false" outlineLevel="0" collapsed="false">
      <c r="A2049" s="0" t="n">
        <v>268.833333333323</v>
      </c>
      <c r="B2049" s="0" t="n">
        <v>0.18</v>
      </c>
    </row>
    <row r="2050" customFormat="false" ht="12.75" hidden="false" customHeight="false" outlineLevel="0" collapsed="false">
      <c r="A2050" s="0" t="n">
        <v>268.874999999989</v>
      </c>
      <c r="B2050" s="0" t="n">
        <v>0.21</v>
      </c>
    </row>
    <row r="2051" customFormat="false" ht="12.75" hidden="false" customHeight="false" outlineLevel="0" collapsed="false">
      <c r="A2051" s="0" t="n">
        <v>268.916666666656</v>
      </c>
      <c r="B2051" s="0" t="n">
        <v>0.23</v>
      </c>
    </row>
    <row r="2052" customFormat="false" ht="12.75" hidden="false" customHeight="false" outlineLevel="0" collapsed="false">
      <c r="A2052" s="0" t="n">
        <v>268.958333333323</v>
      </c>
      <c r="B2052" s="0" t="n">
        <v>0.24</v>
      </c>
    </row>
    <row r="2053" customFormat="false" ht="12.75" hidden="false" customHeight="false" outlineLevel="0" collapsed="false">
      <c r="A2053" s="0" t="n">
        <v>268.999999999989</v>
      </c>
      <c r="B2053" s="0" t="n">
        <v>0.23</v>
      </c>
    </row>
    <row r="2054" customFormat="false" ht="12.75" hidden="false" customHeight="false" outlineLevel="0" collapsed="false">
      <c r="A2054" s="0" t="n">
        <v>269.041666666656</v>
      </c>
      <c r="B2054" s="0" t="n">
        <v>0.23</v>
      </c>
    </row>
    <row r="2055" customFormat="false" ht="12.75" hidden="false" customHeight="false" outlineLevel="0" collapsed="false">
      <c r="A2055" s="0" t="n">
        <v>269.083333333323</v>
      </c>
      <c r="B2055" s="0" t="n">
        <v>0.23</v>
      </c>
    </row>
    <row r="2056" customFormat="false" ht="12.75" hidden="false" customHeight="false" outlineLevel="0" collapsed="false">
      <c r="A2056" s="0" t="n">
        <v>269.12499999999</v>
      </c>
      <c r="B2056" s="0" t="n">
        <v>0.23</v>
      </c>
    </row>
    <row r="2057" customFormat="false" ht="12.75" hidden="false" customHeight="false" outlineLevel="0" collapsed="false">
      <c r="A2057" s="0" t="n">
        <v>269.166666666656</v>
      </c>
      <c r="B2057" s="0" t="n">
        <v>0.22</v>
      </c>
    </row>
    <row r="2058" customFormat="false" ht="12.75" hidden="false" customHeight="false" outlineLevel="0" collapsed="false">
      <c r="A2058" s="0" t="n">
        <v>269.208333333323</v>
      </c>
      <c r="B2058" s="0" t="n">
        <v>0.22</v>
      </c>
    </row>
    <row r="2059" customFormat="false" ht="12.75" hidden="false" customHeight="false" outlineLevel="0" collapsed="false">
      <c r="A2059" s="0" t="n">
        <v>269.24999999999</v>
      </c>
      <c r="B2059" s="0" t="n">
        <v>0.21</v>
      </c>
    </row>
    <row r="2060" customFormat="false" ht="12.75" hidden="false" customHeight="false" outlineLevel="0" collapsed="false">
      <c r="A2060" s="0" t="n">
        <v>269.291666666656</v>
      </c>
      <c r="B2060" s="0" t="n">
        <v>0.2</v>
      </c>
    </row>
    <row r="2061" customFormat="false" ht="12.75" hidden="false" customHeight="false" outlineLevel="0" collapsed="false">
      <c r="A2061" s="0" t="n">
        <v>269.333333333323</v>
      </c>
      <c r="B2061" s="0" t="n">
        <v>0.19</v>
      </c>
    </row>
    <row r="2062" customFormat="false" ht="12.75" hidden="false" customHeight="false" outlineLevel="0" collapsed="false">
      <c r="A2062" s="0" t="n">
        <v>269.37499999999</v>
      </c>
      <c r="B2062" s="0" t="n">
        <v>0.19</v>
      </c>
    </row>
    <row r="2063" customFormat="false" ht="12.75" hidden="false" customHeight="false" outlineLevel="0" collapsed="false">
      <c r="A2063" s="0" t="n">
        <v>269.416666666656</v>
      </c>
      <c r="B2063" s="0" t="n">
        <v>0.18</v>
      </c>
    </row>
    <row r="2064" customFormat="false" ht="12.75" hidden="false" customHeight="false" outlineLevel="0" collapsed="false">
      <c r="A2064" s="0" t="n">
        <v>269.458333333323</v>
      </c>
      <c r="B2064" s="0" t="n">
        <v>0.18</v>
      </c>
    </row>
    <row r="2065" customFormat="false" ht="12.75" hidden="false" customHeight="false" outlineLevel="0" collapsed="false">
      <c r="A2065" s="0" t="n">
        <v>269.49999999999</v>
      </c>
      <c r="B2065" s="0" t="n">
        <v>0.17</v>
      </c>
    </row>
    <row r="2066" customFormat="false" ht="12.75" hidden="false" customHeight="false" outlineLevel="0" collapsed="false">
      <c r="A2066" s="0" t="n">
        <v>269.541666666656</v>
      </c>
      <c r="B2066" s="0" t="n">
        <v>0.15</v>
      </c>
    </row>
    <row r="2067" customFormat="false" ht="12.75" hidden="false" customHeight="false" outlineLevel="0" collapsed="false">
      <c r="A2067" s="0" t="n">
        <v>269.583333333323</v>
      </c>
      <c r="B2067" s="0" t="n">
        <v>0.14</v>
      </c>
    </row>
    <row r="2068" customFormat="false" ht="12.75" hidden="false" customHeight="false" outlineLevel="0" collapsed="false">
      <c r="A2068" s="0" t="n">
        <v>269.62499999999</v>
      </c>
      <c r="B2068" s="0" t="n">
        <v>0.13</v>
      </c>
    </row>
    <row r="2069" customFormat="false" ht="12.75" hidden="false" customHeight="false" outlineLevel="0" collapsed="false">
      <c r="A2069" s="0" t="n">
        <v>269.666666666656</v>
      </c>
      <c r="B2069" s="0" t="n">
        <v>0.12</v>
      </c>
    </row>
    <row r="2070" customFormat="false" ht="12.75" hidden="false" customHeight="false" outlineLevel="0" collapsed="false">
      <c r="A2070" s="0" t="n">
        <v>269.708333333323</v>
      </c>
      <c r="B2070" s="0" t="n">
        <v>0.12</v>
      </c>
    </row>
    <row r="2071" customFormat="false" ht="12.75" hidden="false" customHeight="false" outlineLevel="0" collapsed="false">
      <c r="A2071" s="0" t="n">
        <v>269.74999999999</v>
      </c>
      <c r="B2071" s="0" t="n">
        <v>0.14</v>
      </c>
    </row>
    <row r="2072" customFormat="false" ht="12.75" hidden="false" customHeight="false" outlineLevel="0" collapsed="false">
      <c r="A2072" s="0" t="n">
        <v>269.791666666656</v>
      </c>
      <c r="B2072" s="0" t="n">
        <v>0.15</v>
      </c>
    </row>
    <row r="2073" customFormat="false" ht="12.75" hidden="false" customHeight="false" outlineLevel="0" collapsed="false">
      <c r="A2073" s="0" t="n">
        <v>269.833333333323</v>
      </c>
      <c r="B2073" s="0" t="n">
        <v>0.15</v>
      </c>
    </row>
    <row r="2074" customFormat="false" ht="12.75" hidden="false" customHeight="false" outlineLevel="0" collapsed="false">
      <c r="A2074" s="0" t="n">
        <v>269.87499999999</v>
      </c>
      <c r="B2074" s="0" t="n">
        <v>0.15</v>
      </c>
    </row>
    <row r="2075" customFormat="false" ht="12.75" hidden="false" customHeight="false" outlineLevel="0" collapsed="false">
      <c r="A2075" s="0" t="n">
        <v>269.916666666657</v>
      </c>
      <c r="B2075" s="0" t="n">
        <v>0.15</v>
      </c>
    </row>
    <row r="2076" customFormat="false" ht="12.75" hidden="false" customHeight="false" outlineLevel="0" collapsed="false">
      <c r="A2076" s="0" t="n">
        <v>269.958333333323</v>
      </c>
      <c r="B2076" s="0" t="n">
        <v>0.13</v>
      </c>
    </row>
    <row r="2077" customFormat="false" ht="12.75" hidden="false" customHeight="false" outlineLevel="0" collapsed="false">
      <c r="A2077" s="0" t="n">
        <v>269.99999999999</v>
      </c>
      <c r="B2077" s="0" t="n">
        <v>0.1</v>
      </c>
    </row>
    <row r="2078" customFormat="false" ht="12.75" hidden="false" customHeight="false" outlineLevel="0" collapsed="false">
      <c r="A2078" s="0" t="n">
        <v>270.041666666657</v>
      </c>
      <c r="B2078" s="0" t="n">
        <v>0.0600000000000001</v>
      </c>
    </row>
    <row r="2079" customFormat="false" ht="12.75" hidden="false" customHeight="false" outlineLevel="0" collapsed="false">
      <c r="A2079" s="0" t="n">
        <v>270.083333333323</v>
      </c>
      <c r="B2079" s="0" t="n">
        <v>0.0299999999999998</v>
      </c>
    </row>
    <row r="2080" customFormat="false" ht="12.75" hidden="false" customHeight="false" outlineLevel="0" collapsed="false">
      <c r="A2080" s="0" t="n">
        <v>270.12499999999</v>
      </c>
      <c r="B2080" s="0" t="n">
        <v>0</v>
      </c>
    </row>
    <row r="2081" customFormat="false" ht="12.75" hidden="false" customHeight="false" outlineLevel="0" collapsed="false">
      <c r="A2081" s="0" t="n">
        <v>270.166666666657</v>
      </c>
      <c r="B2081" s="0" t="n">
        <v>-0.04</v>
      </c>
    </row>
    <row r="2082" customFormat="false" ht="12.75" hidden="false" customHeight="false" outlineLevel="0" collapsed="false">
      <c r="A2082" s="0" t="n">
        <v>270.208333333323</v>
      </c>
      <c r="B2082" s="0" t="n">
        <v>-0.0600000000000001</v>
      </c>
    </row>
    <row r="2083" customFormat="false" ht="12.75" hidden="false" customHeight="false" outlineLevel="0" collapsed="false">
      <c r="A2083" s="0" t="n">
        <v>270.24999999999</v>
      </c>
      <c r="B2083" s="0" t="n">
        <v>-0.0899999999999999</v>
      </c>
    </row>
    <row r="2084" customFormat="false" ht="12.75" hidden="false" customHeight="false" outlineLevel="0" collapsed="false">
      <c r="A2084" s="0" t="n">
        <v>270.291666666657</v>
      </c>
      <c r="B2084" s="0" t="n">
        <v>-0.12</v>
      </c>
    </row>
    <row r="2085" customFormat="false" ht="12.75" hidden="false" customHeight="false" outlineLevel="0" collapsed="false">
      <c r="A2085" s="0" t="n">
        <v>270.333333333323</v>
      </c>
      <c r="B2085" s="0" t="n">
        <v>-0.13</v>
      </c>
    </row>
    <row r="2086" customFormat="false" ht="12.75" hidden="false" customHeight="false" outlineLevel="0" collapsed="false">
      <c r="A2086" s="0" t="n">
        <v>270.37499999999</v>
      </c>
      <c r="B2086" s="0" t="n">
        <v>-0.13</v>
      </c>
    </row>
    <row r="2087" customFormat="false" ht="12.75" hidden="false" customHeight="false" outlineLevel="0" collapsed="false">
      <c r="A2087" s="0" t="n">
        <v>270.416666666657</v>
      </c>
      <c r="B2087" s="0" t="n">
        <v>-0.12</v>
      </c>
    </row>
    <row r="2088" customFormat="false" ht="12.75" hidden="false" customHeight="false" outlineLevel="0" collapsed="false">
      <c r="A2088" s="0" t="n">
        <v>270.458333333323</v>
      </c>
      <c r="B2088" s="0" t="n">
        <v>-0.13</v>
      </c>
    </row>
    <row r="2089" customFormat="false" ht="12.75" hidden="false" customHeight="false" outlineLevel="0" collapsed="false">
      <c r="A2089" s="0" t="n">
        <v>270.49999999999</v>
      </c>
      <c r="B2089" s="0" t="n">
        <v>-0.14</v>
      </c>
    </row>
    <row r="2090" customFormat="false" ht="12.75" hidden="false" customHeight="false" outlineLevel="0" collapsed="false">
      <c r="A2090" s="0" t="n">
        <v>270.541666666657</v>
      </c>
      <c r="B2090" s="0" t="n">
        <v>-0.16</v>
      </c>
    </row>
    <row r="2091" customFormat="false" ht="12.75" hidden="false" customHeight="false" outlineLevel="0" collapsed="false">
      <c r="A2091" s="0" t="n">
        <v>270.583333333324</v>
      </c>
      <c r="B2091" s="0" t="n">
        <v>-0.17</v>
      </c>
    </row>
    <row r="2092" customFormat="false" ht="12.75" hidden="false" customHeight="false" outlineLevel="0" collapsed="false">
      <c r="A2092" s="0" t="n">
        <v>270.62499999999</v>
      </c>
      <c r="B2092" s="0" t="n">
        <v>-0.18</v>
      </c>
    </row>
    <row r="2093" customFormat="false" ht="12.75" hidden="false" customHeight="false" outlineLevel="0" collapsed="false">
      <c r="A2093" s="0" t="n">
        <v>270.666666666657</v>
      </c>
      <c r="B2093" s="0" t="n">
        <v>-0.19</v>
      </c>
    </row>
    <row r="2094" customFormat="false" ht="12.75" hidden="false" customHeight="false" outlineLevel="0" collapsed="false">
      <c r="A2094" s="0" t="n">
        <v>270.708333333324</v>
      </c>
      <c r="B2094" s="0" t="n">
        <v>-0.2</v>
      </c>
    </row>
    <row r="2095" customFormat="false" ht="12.75" hidden="false" customHeight="false" outlineLevel="0" collapsed="false">
      <c r="A2095" s="0" t="n">
        <v>270.74999999999</v>
      </c>
      <c r="B2095" s="0" t="n">
        <v>-0.2</v>
      </c>
    </row>
    <row r="2096" customFormat="false" ht="12.75" hidden="false" customHeight="false" outlineLevel="0" collapsed="false">
      <c r="A2096" s="0" t="n">
        <v>270.791666666657</v>
      </c>
      <c r="B2096" s="0" t="n">
        <v>-0.2</v>
      </c>
    </row>
    <row r="2097" customFormat="false" ht="12.75" hidden="false" customHeight="false" outlineLevel="0" collapsed="false">
      <c r="A2097" s="0" t="n">
        <v>270.833333333324</v>
      </c>
      <c r="B2097" s="0" t="n">
        <v>-0.2</v>
      </c>
    </row>
    <row r="2098" customFormat="false" ht="12.75" hidden="false" customHeight="false" outlineLevel="0" collapsed="false">
      <c r="A2098" s="0" t="n">
        <v>270.87499999999</v>
      </c>
      <c r="B2098" s="0" t="n">
        <v>-0.2</v>
      </c>
    </row>
    <row r="2099" customFormat="false" ht="12.75" hidden="false" customHeight="false" outlineLevel="0" collapsed="false">
      <c r="A2099" s="0" t="n">
        <v>270.916666666657</v>
      </c>
      <c r="B2099" s="0" t="n">
        <v>-0.2</v>
      </c>
    </row>
    <row r="2100" customFormat="false" ht="12.75" hidden="false" customHeight="false" outlineLevel="0" collapsed="false">
      <c r="A2100" s="0" t="n">
        <v>270.958333333324</v>
      </c>
      <c r="B2100" s="0" t="n">
        <v>-0.2</v>
      </c>
    </row>
    <row r="2101" customFormat="false" ht="12.75" hidden="false" customHeight="false" outlineLevel="0" collapsed="false">
      <c r="A2101" s="0" t="n">
        <v>270.99999999999</v>
      </c>
      <c r="B2101" s="0" t="n">
        <v>-0.21</v>
      </c>
    </row>
    <row r="2102" customFormat="false" ht="12.75" hidden="false" customHeight="false" outlineLevel="0" collapsed="false">
      <c r="A2102" s="0" t="n">
        <v>271.041666666657</v>
      </c>
      <c r="B2102" s="0" t="n">
        <v>-0.23</v>
      </c>
    </row>
    <row r="2103" customFormat="false" ht="12.75" hidden="false" customHeight="false" outlineLevel="0" collapsed="false">
      <c r="A2103" s="0" t="n">
        <v>271.083333333324</v>
      </c>
      <c r="B2103" s="0" t="n">
        <v>-0.24</v>
      </c>
    </row>
    <row r="2104" customFormat="false" ht="12.75" hidden="false" customHeight="false" outlineLevel="0" collapsed="false">
      <c r="A2104" s="0" t="n">
        <v>271.12499999999</v>
      </c>
      <c r="B2104" s="0" t="n">
        <v>-0.24</v>
      </c>
    </row>
    <row r="2105" customFormat="false" ht="12.75" hidden="false" customHeight="false" outlineLevel="0" collapsed="false">
      <c r="A2105" s="0" t="n">
        <v>271.166666666657</v>
      </c>
      <c r="B2105" s="0" t="n">
        <v>-0.24</v>
      </c>
    </row>
    <row r="2106" customFormat="false" ht="12.75" hidden="false" customHeight="false" outlineLevel="0" collapsed="false">
      <c r="A2106" s="0" t="n">
        <v>271.208333333324</v>
      </c>
      <c r="B2106" s="0" t="n">
        <v>-0.24</v>
      </c>
    </row>
    <row r="2107" customFormat="false" ht="12.75" hidden="false" customHeight="false" outlineLevel="0" collapsed="false">
      <c r="A2107" s="0" t="n">
        <v>271.24999999999</v>
      </c>
      <c r="B2107" s="0" t="n">
        <v>-0.25</v>
      </c>
    </row>
    <row r="2108" customFormat="false" ht="12.75" hidden="false" customHeight="false" outlineLevel="0" collapsed="false">
      <c r="A2108" s="0" t="n">
        <v>271.291666666657</v>
      </c>
      <c r="B2108" s="0" t="n">
        <v>-0.25</v>
      </c>
    </row>
    <row r="2109" customFormat="false" ht="12.75" hidden="false" customHeight="false" outlineLevel="0" collapsed="false">
      <c r="A2109" s="0" t="n">
        <v>271.333333333324</v>
      </c>
      <c r="B2109" s="0" t="n">
        <v>-0.25</v>
      </c>
    </row>
    <row r="2110" customFormat="false" ht="12.75" hidden="false" customHeight="false" outlineLevel="0" collapsed="false">
      <c r="A2110" s="0" t="n">
        <v>271.374999999991</v>
      </c>
      <c r="B2110" s="0" t="n">
        <v>-0.25</v>
      </c>
    </row>
    <row r="2111" customFormat="false" ht="12.75" hidden="false" customHeight="false" outlineLevel="0" collapsed="false">
      <c r="A2111" s="0" t="n">
        <v>271.416666666657</v>
      </c>
      <c r="B2111" s="0" t="n">
        <v>-0.25</v>
      </c>
    </row>
    <row r="2112" customFormat="false" ht="12.75" hidden="false" customHeight="false" outlineLevel="0" collapsed="false">
      <c r="A2112" s="0" t="n">
        <v>271.458333333324</v>
      </c>
      <c r="B2112" s="0" t="n">
        <v>-0.27</v>
      </c>
    </row>
    <row r="2113" customFormat="false" ht="12.75" hidden="false" customHeight="false" outlineLevel="0" collapsed="false">
      <c r="A2113" s="0" t="n">
        <v>271.499999999991</v>
      </c>
      <c r="B2113" s="0" t="n">
        <v>-0.28</v>
      </c>
    </row>
    <row r="2114" customFormat="false" ht="12.75" hidden="false" customHeight="false" outlineLevel="0" collapsed="false">
      <c r="A2114" s="0" t="n">
        <v>271.541666666657</v>
      </c>
      <c r="B2114" s="0" t="n">
        <v>-0.29</v>
      </c>
    </row>
    <row r="2115" customFormat="false" ht="12.75" hidden="false" customHeight="false" outlineLevel="0" collapsed="false">
      <c r="A2115" s="0" t="n">
        <v>271.583333333324</v>
      </c>
      <c r="B2115" s="0" t="n">
        <v>-0.3</v>
      </c>
    </row>
    <row r="2116" customFormat="false" ht="12.75" hidden="false" customHeight="false" outlineLevel="0" collapsed="false">
      <c r="A2116" s="0" t="n">
        <v>271.624999999991</v>
      </c>
      <c r="B2116" s="0" t="n">
        <v>-0.31</v>
      </c>
    </row>
    <row r="2117" customFormat="false" ht="12.75" hidden="false" customHeight="false" outlineLevel="0" collapsed="false">
      <c r="A2117" s="0" t="n">
        <v>271.666666666657</v>
      </c>
      <c r="B2117" s="0" t="n">
        <v>-0.31</v>
      </c>
    </row>
    <row r="2118" customFormat="false" ht="12.75" hidden="false" customHeight="false" outlineLevel="0" collapsed="false">
      <c r="A2118" s="0" t="n">
        <v>271.708333333324</v>
      </c>
      <c r="B2118" s="0" t="n">
        <v>-0.3</v>
      </c>
    </row>
    <row r="2119" customFormat="false" ht="12.75" hidden="false" customHeight="false" outlineLevel="0" collapsed="false">
      <c r="A2119" s="0" t="n">
        <v>271.749999999991</v>
      </c>
      <c r="B2119" s="0" t="n">
        <v>-0.28</v>
      </c>
    </row>
    <row r="2120" customFormat="false" ht="12.75" hidden="false" customHeight="false" outlineLevel="0" collapsed="false">
      <c r="A2120" s="0" t="n">
        <v>271.791666666657</v>
      </c>
      <c r="B2120" s="0" t="n">
        <v>-0.26</v>
      </c>
    </row>
    <row r="2121" customFormat="false" ht="12.75" hidden="false" customHeight="false" outlineLevel="0" collapsed="false">
      <c r="A2121" s="0" t="n">
        <v>271.833333333324</v>
      </c>
      <c r="B2121" s="0" t="n">
        <v>-0.24</v>
      </c>
    </row>
    <row r="2122" customFormat="false" ht="12.75" hidden="false" customHeight="false" outlineLevel="0" collapsed="false">
      <c r="A2122" s="0" t="n">
        <v>271.874999999991</v>
      </c>
      <c r="B2122" s="0" t="n">
        <v>-0.24</v>
      </c>
    </row>
    <row r="2123" customFormat="false" ht="12.75" hidden="false" customHeight="false" outlineLevel="0" collapsed="false">
      <c r="A2123" s="0" t="n">
        <v>271.916666666657</v>
      </c>
      <c r="B2123" s="0" t="n">
        <v>-0.24</v>
      </c>
    </row>
    <row r="2124" customFormat="false" ht="12.75" hidden="false" customHeight="false" outlineLevel="0" collapsed="false">
      <c r="A2124" s="0" t="n">
        <v>271.958333333324</v>
      </c>
      <c r="B2124" s="0" t="n">
        <v>-0.24</v>
      </c>
    </row>
    <row r="2125" customFormat="false" ht="12.75" hidden="false" customHeight="false" outlineLevel="0" collapsed="false">
      <c r="A2125" s="0" t="n">
        <v>271.999999999991</v>
      </c>
      <c r="B2125" s="0" t="n">
        <v>-0.24</v>
      </c>
    </row>
    <row r="2126" customFormat="false" ht="12.75" hidden="false" customHeight="false" outlineLevel="0" collapsed="false">
      <c r="A2126" s="0" t="n">
        <v>272.041666666658</v>
      </c>
      <c r="B2126" s="0" t="n">
        <v>-0.25</v>
      </c>
    </row>
    <row r="2127" customFormat="false" ht="12.75" hidden="false" customHeight="false" outlineLevel="0" collapsed="false">
      <c r="A2127" s="0" t="n">
        <v>272.083333333324</v>
      </c>
      <c r="B2127" s="0" t="n">
        <v>-0.26</v>
      </c>
    </row>
    <row r="2128" customFormat="false" ht="12.75" hidden="false" customHeight="false" outlineLevel="0" collapsed="false">
      <c r="A2128" s="0" t="n">
        <v>272.124999999991</v>
      </c>
      <c r="B2128" s="0" t="n">
        <v>-0.26</v>
      </c>
    </row>
    <row r="2129" customFormat="false" ht="12.75" hidden="false" customHeight="false" outlineLevel="0" collapsed="false">
      <c r="A2129" s="0" t="n">
        <v>272.166666666658</v>
      </c>
      <c r="B2129" s="0" t="n">
        <v>-0.25</v>
      </c>
    </row>
    <row r="2130" customFormat="false" ht="12.75" hidden="false" customHeight="false" outlineLevel="0" collapsed="false">
      <c r="A2130" s="0" t="n">
        <v>272.208333333324</v>
      </c>
      <c r="B2130" s="0" t="n">
        <v>-0.25</v>
      </c>
    </row>
    <row r="2131" customFormat="false" ht="12.75" hidden="false" customHeight="false" outlineLevel="0" collapsed="false">
      <c r="A2131" s="0" t="n">
        <v>272.249999999991</v>
      </c>
      <c r="B2131" s="0" t="n">
        <v>-0.26</v>
      </c>
    </row>
    <row r="2132" customFormat="false" ht="12.75" hidden="false" customHeight="false" outlineLevel="0" collapsed="false">
      <c r="A2132" s="0" t="n">
        <v>272.291666666658</v>
      </c>
      <c r="B2132" s="0" t="n">
        <v>-0.26</v>
      </c>
    </row>
    <row r="2133" customFormat="false" ht="12.75" hidden="false" customHeight="false" outlineLevel="0" collapsed="false">
      <c r="A2133" s="0" t="n">
        <v>272.333333333324</v>
      </c>
      <c r="B2133" s="0" t="n">
        <v>-0.26</v>
      </c>
    </row>
    <row r="2134" customFormat="false" ht="12.75" hidden="false" customHeight="false" outlineLevel="0" collapsed="false">
      <c r="A2134" s="0" t="n">
        <v>272.374999999991</v>
      </c>
      <c r="B2134" s="0" t="n">
        <v>-0.27</v>
      </c>
    </row>
    <row r="2135" customFormat="false" ht="12.75" hidden="false" customHeight="false" outlineLevel="0" collapsed="false">
      <c r="A2135" s="0" t="n">
        <v>272.416666666658</v>
      </c>
      <c r="B2135" s="0" t="n">
        <v>-0.28</v>
      </c>
    </row>
    <row r="2136" customFormat="false" ht="12.75" hidden="false" customHeight="false" outlineLevel="0" collapsed="false">
      <c r="A2136" s="0" t="n">
        <v>272.458333333324</v>
      </c>
      <c r="B2136" s="0" t="n">
        <v>-0.29</v>
      </c>
    </row>
    <row r="2137" customFormat="false" ht="12.75" hidden="false" customHeight="false" outlineLevel="0" collapsed="false">
      <c r="A2137" s="0" t="n">
        <v>272.499999999991</v>
      </c>
      <c r="B2137" s="0" t="n">
        <v>-0.29</v>
      </c>
    </row>
    <row r="2138" customFormat="false" ht="12.75" hidden="false" customHeight="false" outlineLevel="0" collapsed="false">
      <c r="A2138" s="0" t="n">
        <v>272.541666666658</v>
      </c>
      <c r="B2138" s="0" t="n">
        <v>-0.31</v>
      </c>
    </row>
    <row r="2139" customFormat="false" ht="12.75" hidden="false" customHeight="false" outlineLevel="0" collapsed="false">
      <c r="A2139" s="0" t="n">
        <v>272.583333333324</v>
      </c>
      <c r="B2139" s="0" t="n">
        <v>-0.32</v>
      </c>
    </row>
    <row r="2140" customFormat="false" ht="12.75" hidden="false" customHeight="false" outlineLevel="0" collapsed="false">
      <c r="A2140" s="0" t="n">
        <v>272.624999999991</v>
      </c>
      <c r="B2140" s="0" t="n">
        <v>-0.32</v>
      </c>
    </row>
    <row r="2141" customFormat="false" ht="12.75" hidden="false" customHeight="false" outlineLevel="0" collapsed="false">
      <c r="A2141" s="0" t="n">
        <v>272.666666666658</v>
      </c>
      <c r="B2141" s="0" t="n">
        <v>-0.32</v>
      </c>
    </row>
    <row r="2142" customFormat="false" ht="12.75" hidden="false" customHeight="false" outlineLevel="0" collapsed="false">
      <c r="A2142" s="0" t="n">
        <v>272.708333333324</v>
      </c>
      <c r="B2142" s="0" t="n">
        <v>-0.31</v>
      </c>
    </row>
    <row r="2143" customFormat="false" ht="12.75" hidden="false" customHeight="false" outlineLevel="0" collapsed="false">
      <c r="A2143" s="0" t="n">
        <v>272.749999999991</v>
      </c>
      <c r="B2143" s="0" t="n">
        <v>-0.29</v>
      </c>
    </row>
    <row r="2144" customFormat="false" ht="12.75" hidden="false" customHeight="false" outlineLevel="0" collapsed="false">
      <c r="A2144" s="0" t="n">
        <v>272.791666666658</v>
      </c>
      <c r="B2144" s="0" t="n">
        <v>-0.26</v>
      </c>
    </row>
    <row r="2145" customFormat="false" ht="12.75" hidden="false" customHeight="false" outlineLevel="0" collapsed="false">
      <c r="A2145" s="0" t="n">
        <v>272.833333333325</v>
      </c>
      <c r="B2145" s="0" t="n">
        <v>-0.25</v>
      </c>
    </row>
    <row r="2146" customFormat="false" ht="12.75" hidden="false" customHeight="false" outlineLevel="0" collapsed="false">
      <c r="A2146" s="0" t="n">
        <v>272.874999999991</v>
      </c>
      <c r="B2146" s="0" t="n">
        <v>-0.24</v>
      </c>
    </row>
    <row r="2147" customFormat="false" ht="12.75" hidden="false" customHeight="false" outlineLevel="0" collapsed="false">
      <c r="A2147" s="0" t="n">
        <v>272.916666666658</v>
      </c>
      <c r="B2147" s="0" t="n">
        <v>-0.24</v>
      </c>
    </row>
    <row r="2148" customFormat="false" ht="12.75" hidden="false" customHeight="false" outlineLevel="0" collapsed="false">
      <c r="A2148" s="0" t="n">
        <v>272.958333333325</v>
      </c>
      <c r="B2148" s="0" t="n">
        <v>-0.24</v>
      </c>
    </row>
    <row r="2149" customFormat="false" ht="12.75" hidden="false" customHeight="false" outlineLevel="0" collapsed="false">
      <c r="A2149" s="0" t="n">
        <v>272.999999999991</v>
      </c>
      <c r="B2149" s="0" t="n">
        <v>-0.24</v>
      </c>
    </row>
    <row r="2150" customFormat="false" ht="12.75" hidden="false" customHeight="false" outlineLevel="0" collapsed="false">
      <c r="A2150" s="0" t="n">
        <v>273.041666666658</v>
      </c>
      <c r="B2150" s="0" t="n">
        <v>-0.24</v>
      </c>
    </row>
    <row r="2151" customFormat="false" ht="12.75" hidden="false" customHeight="false" outlineLevel="0" collapsed="false">
      <c r="A2151" s="0" t="n">
        <v>273.083333333325</v>
      </c>
      <c r="B2151" s="0" t="n">
        <v>-0.24</v>
      </c>
    </row>
    <row r="2152" customFormat="false" ht="12.75" hidden="false" customHeight="false" outlineLevel="0" collapsed="false">
      <c r="A2152" s="0" t="n">
        <v>273.124999999991</v>
      </c>
      <c r="B2152" s="0" t="n">
        <v>-0.25</v>
      </c>
    </row>
    <row r="2153" customFormat="false" ht="12.75" hidden="false" customHeight="false" outlineLevel="0" collapsed="false">
      <c r="A2153" s="0" t="n">
        <v>273.166666666658</v>
      </c>
      <c r="B2153" s="0" t="n">
        <v>-0.26</v>
      </c>
    </row>
    <row r="2154" customFormat="false" ht="12.75" hidden="false" customHeight="false" outlineLevel="0" collapsed="false">
      <c r="A2154" s="0" t="n">
        <v>273.208333333325</v>
      </c>
      <c r="B2154" s="0" t="n">
        <v>-0.26</v>
      </c>
    </row>
    <row r="2155" customFormat="false" ht="12.75" hidden="false" customHeight="false" outlineLevel="0" collapsed="false">
      <c r="A2155" s="0" t="n">
        <v>273.249999999991</v>
      </c>
      <c r="B2155" s="0" t="n">
        <v>-0.26</v>
      </c>
    </row>
    <row r="2156" customFormat="false" ht="12.75" hidden="false" customHeight="false" outlineLevel="0" collapsed="false">
      <c r="A2156" s="0" t="n">
        <v>273.291666666658</v>
      </c>
      <c r="B2156" s="0" t="n">
        <v>-0.26</v>
      </c>
    </row>
    <row r="2157" customFormat="false" ht="12.75" hidden="false" customHeight="false" outlineLevel="0" collapsed="false">
      <c r="A2157" s="0" t="n">
        <v>273.333333333325</v>
      </c>
      <c r="B2157" s="0" t="n">
        <v>-0.26</v>
      </c>
    </row>
    <row r="2158" customFormat="false" ht="12.75" hidden="false" customHeight="false" outlineLevel="0" collapsed="false">
      <c r="A2158" s="0" t="n">
        <v>273.374999999991</v>
      </c>
      <c r="B2158" s="0" t="n">
        <v>-0.26</v>
      </c>
    </row>
    <row r="2159" customFormat="false" ht="12.75" hidden="false" customHeight="false" outlineLevel="0" collapsed="false">
      <c r="A2159" s="0" t="n">
        <v>273.416666666658</v>
      </c>
      <c r="B2159" s="0" t="n">
        <v>-0.28</v>
      </c>
    </row>
    <row r="2160" customFormat="false" ht="12.75" hidden="false" customHeight="false" outlineLevel="0" collapsed="false">
      <c r="A2160" s="0" t="n">
        <v>273.458333333325</v>
      </c>
      <c r="B2160" s="0" t="n">
        <v>-0.29</v>
      </c>
    </row>
    <row r="2161" customFormat="false" ht="12.75" hidden="false" customHeight="false" outlineLevel="0" collapsed="false">
      <c r="A2161" s="0" t="n">
        <v>273.499999999992</v>
      </c>
      <c r="B2161" s="0" t="n">
        <v>-0.29</v>
      </c>
    </row>
    <row r="2162" customFormat="false" ht="12.75" hidden="false" customHeight="false" outlineLevel="0" collapsed="false">
      <c r="A2162" s="0" t="n">
        <v>273.541666666658</v>
      </c>
      <c r="B2162" s="0" t="n">
        <v>-0.29</v>
      </c>
    </row>
    <row r="2163" customFormat="false" ht="12.75" hidden="false" customHeight="false" outlineLevel="0" collapsed="false">
      <c r="A2163" s="0" t="n">
        <v>273.583333333325</v>
      </c>
      <c r="B2163" s="0" t="n">
        <v>-0.29</v>
      </c>
    </row>
    <row r="2164" customFormat="false" ht="12.75" hidden="false" customHeight="false" outlineLevel="0" collapsed="false">
      <c r="A2164" s="0" t="n">
        <v>273.624999999992</v>
      </c>
      <c r="B2164" s="0" t="n">
        <v>-0.31</v>
      </c>
    </row>
    <row r="2165" customFormat="false" ht="12.75" hidden="false" customHeight="false" outlineLevel="0" collapsed="false">
      <c r="A2165" s="0" t="n">
        <v>273.666666666658</v>
      </c>
      <c r="B2165" s="0" t="n">
        <v>-0.31</v>
      </c>
    </row>
    <row r="2166" customFormat="false" ht="12.75" hidden="false" customHeight="false" outlineLevel="0" collapsed="false">
      <c r="A2166" s="0" t="n">
        <v>273.708333333325</v>
      </c>
      <c r="B2166" s="0" t="n">
        <v>-0.3</v>
      </c>
    </row>
    <row r="2167" customFormat="false" ht="12.75" hidden="false" customHeight="false" outlineLevel="0" collapsed="false">
      <c r="A2167" s="0" t="n">
        <v>273.749999999992</v>
      </c>
      <c r="B2167" s="0" t="n">
        <v>-0.28</v>
      </c>
    </row>
    <row r="2168" customFormat="false" ht="12.75" hidden="false" customHeight="false" outlineLevel="0" collapsed="false">
      <c r="A2168" s="0" t="n">
        <v>273.791666666658</v>
      </c>
      <c r="B2168" s="0" t="n">
        <v>-0.26</v>
      </c>
    </row>
    <row r="2169" customFormat="false" ht="12.75" hidden="false" customHeight="false" outlineLevel="0" collapsed="false">
      <c r="A2169" s="0" t="n">
        <v>273.833333333325</v>
      </c>
      <c r="B2169" s="0" t="n">
        <v>-0.25</v>
      </c>
    </row>
    <row r="2170" customFormat="false" ht="12.75" hidden="false" customHeight="false" outlineLevel="0" collapsed="false">
      <c r="A2170" s="0" t="n">
        <v>273.874999999992</v>
      </c>
      <c r="B2170" s="0" t="n">
        <v>-0.24</v>
      </c>
    </row>
    <row r="2171" customFormat="false" ht="12.75" hidden="false" customHeight="false" outlineLevel="0" collapsed="false">
      <c r="A2171" s="0" t="n">
        <v>273.916666666658</v>
      </c>
      <c r="B2171" s="0" t="n">
        <v>-0.23</v>
      </c>
    </row>
    <row r="2172" customFormat="false" ht="12.75" hidden="false" customHeight="false" outlineLevel="0" collapsed="false">
      <c r="A2172" s="0" t="n">
        <v>273.958333333325</v>
      </c>
      <c r="B2172" s="0" t="n">
        <v>-0.22</v>
      </c>
    </row>
    <row r="2173" customFormat="false" ht="12.75" hidden="false" customHeight="false" outlineLevel="0" collapsed="false">
      <c r="A2173" s="0" t="n">
        <v>273.999999999992</v>
      </c>
      <c r="B2173" s="0" t="n">
        <v>-0.22</v>
      </c>
    </row>
    <row r="2174" customFormat="false" ht="12.75" hidden="false" customHeight="false" outlineLevel="0" collapsed="false">
      <c r="A2174" s="0" t="n">
        <v>274.041666666658</v>
      </c>
      <c r="B2174" s="0" t="n">
        <v>-0.21</v>
      </c>
    </row>
    <row r="2175" customFormat="false" ht="12.75" hidden="false" customHeight="false" outlineLevel="0" collapsed="false">
      <c r="A2175" s="0" t="n">
        <v>274.083333333325</v>
      </c>
      <c r="B2175" s="0" t="n">
        <v>-0.22</v>
      </c>
    </row>
    <row r="2176" customFormat="false" ht="12.75" hidden="false" customHeight="false" outlineLevel="0" collapsed="false">
      <c r="A2176" s="0" t="n">
        <v>274.124999999992</v>
      </c>
      <c r="B2176" s="0" t="n">
        <v>-0.22</v>
      </c>
    </row>
    <row r="2177" customFormat="false" ht="12.75" hidden="false" customHeight="false" outlineLevel="0" collapsed="false">
      <c r="A2177" s="0" t="n">
        <v>274.166666666658</v>
      </c>
      <c r="B2177" s="0" t="n">
        <v>-0.22</v>
      </c>
    </row>
    <row r="2178" customFormat="false" ht="12.75" hidden="false" customHeight="false" outlineLevel="0" collapsed="false">
      <c r="A2178" s="0" t="n">
        <v>274.208333333325</v>
      </c>
      <c r="B2178" s="0" t="n">
        <v>-0.22</v>
      </c>
    </row>
    <row r="2179" customFormat="false" ht="12.75" hidden="false" customHeight="false" outlineLevel="0" collapsed="false">
      <c r="A2179" s="0" t="n">
        <v>274.249999999992</v>
      </c>
      <c r="B2179" s="0" t="n">
        <v>-0.23</v>
      </c>
    </row>
    <row r="2180" customFormat="false" ht="12.75" hidden="false" customHeight="false" outlineLevel="0" collapsed="false">
      <c r="A2180" s="0" t="n">
        <v>274.291666666659</v>
      </c>
      <c r="B2180" s="0" t="n">
        <v>-0.23</v>
      </c>
    </row>
    <row r="2181" customFormat="false" ht="12.75" hidden="false" customHeight="false" outlineLevel="0" collapsed="false">
      <c r="A2181" s="0" t="n">
        <v>274.333333333325</v>
      </c>
      <c r="B2181" s="0" t="n">
        <v>-0.23</v>
      </c>
    </row>
    <row r="2182" customFormat="false" ht="12.75" hidden="false" customHeight="false" outlineLevel="0" collapsed="false">
      <c r="A2182" s="0" t="n">
        <v>274.374999999992</v>
      </c>
      <c r="B2182" s="0" t="n">
        <v>-0.23</v>
      </c>
    </row>
    <row r="2183" customFormat="false" ht="12.75" hidden="false" customHeight="false" outlineLevel="0" collapsed="false">
      <c r="A2183" s="0" t="n">
        <v>274.416666666659</v>
      </c>
      <c r="B2183" s="0" t="n">
        <v>-0.23</v>
      </c>
    </row>
    <row r="2184" customFormat="false" ht="12.75" hidden="false" customHeight="false" outlineLevel="0" collapsed="false">
      <c r="A2184" s="0" t="n">
        <v>274.458333333325</v>
      </c>
      <c r="B2184" s="0" t="n">
        <v>-0.23</v>
      </c>
    </row>
    <row r="2185" customFormat="false" ht="12.75" hidden="false" customHeight="false" outlineLevel="0" collapsed="false">
      <c r="A2185" s="0" t="n">
        <v>274.499999999992</v>
      </c>
      <c r="B2185" s="0" t="n">
        <v>-0.24</v>
      </c>
    </row>
    <row r="2186" customFormat="false" ht="12.75" hidden="false" customHeight="false" outlineLevel="0" collapsed="false">
      <c r="A2186" s="0" t="n">
        <v>274.541666666659</v>
      </c>
      <c r="B2186" s="0" t="n">
        <v>-0.25</v>
      </c>
    </row>
    <row r="2187" customFormat="false" ht="12.75" hidden="false" customHeight="false" outlineLevel="0" collapsed="false">
      <c r="A2187" s="0" t="n">
        <v>274.583333333325</v>
      </c>
      <c r="B2187" s="0" t="n">
        <v>-0.26</v>
      </c>
    </row>
    <row r="2188" customFormat="false" ht="12.75" hidden="false" customHeight="false" outlineLevel="0" collapsed="false">
      <c r="A2188" s="0" t="n">
        <v>274.624999999992</v>
      </c>
      <c r="B2188" s="0" t="n">
        <v>-0.27</v>
      </c>
    </row>
    <row r="2189" customFormat="false" ht="12.75" hidden="false" customHeight="false" outlineLevel="0" collapsed="false">
      <c r="A2189" s="0" t="n">
        <v>274.666666666659</v>
      </c>
      <c r="B2189" s="0" t="n">
        <v>-0.28</v>
      </c>
    </row>
    <row r="2190" customFormat="false" ht="12.75" hidden="false" customHeight="false" outlineLevel="0" collapsed="false">
      <c r="A2190" s="0" t="n">
        <v>274.708333333325</v>
      </c>
      <c r="B2190" s="0" t="n">
        <v>-0.27</v>
      </c>
    </row>
    <row r="2191" customFormat="false" ht="12.75" hidden="false" customHeight="false" outlineLevel="0" collapsed="false">
      <c r="A2191" s="0" t="n">
        <v>274.749999999992</v>
      </c>
      <c r="B2191" s="0" t="n">
        <v>-0.24</v>
      </c>
    </row>
    <row r="2192" customFormat="false" ht="12.75" hidden="false" customHeight="false" outlineLevel="0" collapsed="false">
      <c r="A2192" s="0" t="n">
        <v>274.791666666659</v>
      </c>
      <c r="B2192" s="0" t="n">
        <v>-0.21</v>
      </c>
    </row>
    <row r="2193" customFormat="false" ht="12.75" hidden="false" customHeight="false" outlineLevel="0" collapsed="false">
      <c r="A2193" s="0" t="n">
        <v>274.833333333325</v>
      </c>
      <c r="B2193" s="0" t="n">
        <v>-0.2</v>
      </c>
    </row>
    <row r="2194" customFormat="false" ht="12.75" hidden="false" customHeight="false" outlineLevel="0" collapsed="false">
      <c r="A2194" s="0" t="n">
        <v>274.874999999992</v>
      </c>
      <c r="B2194" s="0" t="n">
        <v>-0.18</v>
      </c>
    </row>
    <row r="2195" customFormat="false" ht="12.75" hidden="false" customHeight="false" outlineLevel="0" collapsed="false">
      <c r="A2195" s="0" t="n">
        <v>274.916666666659</v>
      </c>
      <c r="B2195" s="0" t="n">
        <v>-0.17</v>
      </c>
    </row>
    <row r="2196" customFormat="false" ht="12.75" hidden="false" customHeight="false" outlineLevel="0" collapsed="false">
      <c r="A2196" s="0" t="n">
        <v>274.958333333325</v>
      </c>
      <c r="B2196" s="0" t="n">
        <v>-0.17</v>
      </c>
    </row>
    <row r="2197" customFormat="false" ht="12.75" hidden="false" customHeight="false" outlineLevel="0" collapsed="false">
      <c r="A2197" s="0" t="n">
        <v>274.999999999992</v>
      </c>
      <c r="B2197" s="0" t="n">
        <v>-0.18</v>
      </c>
    </row>
    <row r="2198" customFormat="false" ht="12.75" hidden="false" customHeight="false" outlineLevel="0" collapsed="false">
      <c r="A2198" s="0" t="n">
        <v>275.041666666659</v>
      </c>
      <c r="B2198" s="0" t="n">
        <v>-0.17</v>
      </c>
    </row>
    <row r="2199" customFormat="false" ht="12.75" hidden="false" customHeight="false" outlineLevel="0" collapsed="false">
      <c r="A2199" s="0" t="n">
        <v>275.083333333326</v>
      </c>
      <c r="B2199" s="0" t="n">
        <v>-0.18</v>
      </c>
    </row>
    <row r="2200" customFormat="false" ht="12.75" hidden="false" customHeight="false" outlineLevel="0" collapsed="false">
      <c r="A2200" s="0" t="n">
        <v>275.124999999992</v>
      </c>
      <c r="B2200" s="0" t="n">
        <v>-0.18</v>
      </c>
    </row>
    <row r="2201" customFormat="false" ht="12.75" hidden="false" customHeight="false" outlineLevel="0" collapsed="false">
      <c r="A2201" s="0" t="n">
        <v>275.166666666659</v>
      </c>
      <c r="B2201" s="0" t="n">
        <v>-0.17</v>
      </c>
    </row>
    <row r="2202" customFormat="false" ht="12.75" hidden="false" customHeight="false" outlineLevel="0" collapsed="false">
      <c r="A2202" s="0" t="n">
        <v>275.208333333326</v>
      </c>
      <c r="B2202" s="0" t="n">
        <v>-0.17</v>
      </c>
    </row>
    <row r="2203" customFormat="false" ht="12.75" hidden="false" customHeight="false" outlineLevel="0" collapsed="false">
      <c r="A2203" s="0" t="n">
        <v>275.249999999992</v>
      </c>
      <c r="B2203" s="0" t="n">
        <v>-0.17</v>
      </c>
    </row>
    <row r="2204" customFormat="false" ht="12.75" hidden="false" customHeight="false" outlineLevel="0" collapsed="false">
      <c r="A2204" s="0" t="n">
        <v>275.291666666659</v>
      </c>
      <c r="B2204" s="0" t="n">
        <v>-0.16</v>
      </c>
    </row>
    <row r="2205" customFormat="false" ht="12.75" hidden="false" customHeight="false" outlineLevel="0" collapsed="false">
      <c r="A2205" s="0" t="n">
        <v>275.333333333326</v>
      </c>
      <c r="B2205" s="0" t="n">
        <v>-0.16</v>
      </c>
    </row>
    <row r="2206" customFormat="false" ht="12.75" hidden="false" customHeight="false" outlineLevel="0" collapsed="false">
      <c r="A2206" s="0" t="n">
        <v>275.374999999992</v>
      </c>
      <c r="B2206" s="0" t="n">
        <v>-0.16</v>
      </c>
    </row>
    <row r="2207" customFormat="false" ht="12.75" hidden="false" customHeight="false" outlineLevel="0" collapsed="false">
      <c r="A2207" s="0" t="n">
        <v>275.416666666659</v>
      </c>
      <c r="B2207" s="0" t="n">
        <v>-0.17</v>
      </c>
    </row>
    <row r="2208" customFormat="false" ht="12.75" hidden="false" customHeight="false" outlineLevel="0" collapsed="false">
      <c r="A2208" s="0" t="n">
        <v>275.458333333326</v>
      </c>
      <c r="B2208" s="0" t="n">
        <v>-0.17</v>
      </c>
    </row>
    <row r="2209" customFormat="false" ht="12.75" hidden="false" customHeight="false" outlineLevel="0" collapsed="false">
      <c r="A2209" s="0" t="n">
        <v>275.499999999992</v>
      </c>
      <c r="B2209" s="0" t="n">
        <v>-0.17</v>
      </c>
    </row>
    <row r="2210" customFormat="false" ht="12.75" hidden="false" customHeight="false" outlineLevel="0" collapsed="false">
      <c r="A2210" s="0" t="n">
        <v>275.541666666659</v>
      </c>
      <c r="B2210" s="0" t="n">
        <v>-0.18</v>
      </c>
    </row>
    <row r="2211" customFormat="false" ht="12.75" hidden="false" customHeight="false" outlineLevel="0" collapsed="false">
      <c r="A2211" s="0" t="n">
        <v>275.583333333326</v>
      </c>
      <c r="B2211" s="0" t="n">
        <v>-0.19</v>
      </c>
    </row>
    <row r="2212" customFormat="false" ht="12.75" hidden="false" customHeight="false" outlineLevel="0" collapsed="false">
      <c r="A2212" s="0" t="n">
        <v>275.624999999992</v>
      </c>
      <c r="B2212" s="0" t="n">
        <v>-0.2</v>
      </c>
    </row>
    <row r="2213" customFormat="false" ht="12.75" hidden="false" customHeight="false" outlineLevel="0" collapsed="false">
      <c r="A2213" s="0" t="n">
        <v>275.666666666659</v>
      </c>
      <c r="B2213" s="0" t="n">
        <v>-0.19</v>
      </c>
    </row>
    <row r="2214" customFormat="false" ht="12.75" hidden="false" customHeight="false" outlineLevel="0" collapsed="false">
      <c r="A2214" s="0" t="n">
        <v>275.708333333326</v>
      </c>
      <c r="B2214" s="0" t="n">
        <v>-0.18</v>
      </c>
    </row>
    <row r="2215" customFormat="false" ht="12.75" hidden="false" customHeight="false" outlineLevel="0" collapsed="false">
      <c r="A2215" s="0" t="n">
        <v>275.749999999993</v>
      </c>
      <c r="B2215" s="0" t="n">
        <v>-1.87</v>
      </c>
    </row>
    <row r="2216" customFormat="false" ht="12.75" hidden="false" customHeight="false" outlineLevel="0" collapsed="false">
      <c r="A2216" s="0" t="n">
        <v>275.791666666659</v>
      </c>
      <c r="B2216" s="0" t="n">
        <v>0</v>
      </c>
    </row>
    <row r="2217" customFormat="false" ht="12.75" hidden="false" customHeight="false" outlineLevel="0" collapsed="false">
      <c r="A2217" s="0" t="n">
        <v>275.833333333326</v>
      </c>
      <c r="B2217" s="0" t="n">
        <v>0.0499999999999998</v>
      </c>
    </row>
    <row r="2218" customFormat="false" ht="12.75" hidden="false" customHeight="false" outlineLevel="0" collapsed="false">
      <c r="A2218" s="0" t="n">
        <v>275.874999999993</v>
      </c>
      <c r="B2218" s="0" t="n">
        <v>0.13</v>
      </c>
    </row>
    <row r="2219" customFormat="false" ht="12.75" hidden="false" customHeight="false" outlineLevel="0" collapsed="false">
      <c r="A2219" s="0" t="n">
        <v>275.916666666659</v>
      </c>
      <c r="B2219" s="0" t="n">
        <v>0.21</v>
      </c>
    </row>
    <row r="2220" customFormat="false" ht="12.75" hidden="false" customHeight="false" outlineLevel="0" collapsed="false">
      <c r="A2220" s="0" t="n">
        <v>275.958333333326</v>
      </c>
      <c r="B2220" s="0" t="n">
        <v>0.3</v>
      </c>
    </row>
    <row r="2221" customFormat="false" ht="12.75" hidden="false" customHeight="false" outlineLevel="0" collapsed="false">
      <c r="A2221" s="0" t="n">
        <v>275.999999999993</v>
      </c>
      <c r="B2221" s="0" t="n">
        <v>0.37</v>
      </c>
    </row>
    <row r="2222" customFormat="false" ht="12.75" hidden="false" customHeight="false" outlineLevel="0" collapsed="false">
      <c r="A2222" s="0" t="n">
        <v>276.041666666659</v>
      </c>
      <c r="B2222" s="0" t="n">
        <v>0.42</v>
      </c>
    </row>
    <row r="2223" customFormat="false" ht="12.75" hidden="false" customHeight="false" outlineLevel="0" collapsed="false">
      <c r="A2223" s="0" t="n">
        <v>276.083333333326</v>
      </c>
      <c r="B2223" s="0" t="n">
        <v>0.44</v>
      </c>
    </row>
    <row r="2224" customFormat="false" ht="12.75" hidden="false" customHeight="false" outlineLevel="0" collapsed="false">
      <c r="A2224" s="0" t="n">
        <v>276.124999999993</v>
      </c>
      <c r="B2224" s="0" t="n">
        <v>0.45</v>
      </c>
    </row>
    <row r="2225" customFormat="false" ht="12.75" hidden="false" customHeight="false" outlineLevel="0" collapsed="false">
      <c r="A2225" s="0" t="n">
        <v>276.166666666659</v>
      </c>
      <c r="B2225" s="0" t="n">
        <v>0.44</v>
      </c>
    </row>
    <row r="2226" customFormat="false" ht="12.75" hidden="false" customHeight="false" outlineLevel="0" collapsed="false">
      <c r="A2226" s="0" t="n">
        <v>276.208333333326</v>
      </c>
      <c r="B2226" s="0" t="n">
        <v>0.43</v>
      </c>
    </row>
    <row r="2227" customFormat="false" ht="12.75" hidden="false" customHeight="false" outlineLevel="0" collapsed="false">
      <c r="A2227" s="0" t="n">
        <v>276.249999999993</v>
      </c>
      <c r="B2227" s="0" t="n">
        <v>0.42</v>
      </c>
    </row>
    <row r="2228" customFormat="false" ht="12.75" hidden="false" customHeight="false" outlineLevel="0" collapsed="false">
      <c r="A2228" s="0" t="n">
        <v>276.291666666659</v>
      </c>
      <c r="B2228" s="0" t="n">
        <v>0.4</v>
      </c>
    </row>
    <row r="2229" customFormat="false" ht="12.75" hidden="false" customHeight="false" outlineLevel="0" collapsed="false">
      <c r="A2229" s="0" t="n">
        <v>276.333333333326</v>
      </c>
      <c r="B2229" s="0" t="n">
        <v>0.4</v>
      </c>
    </row>
    <row r="2230" customFormat="false" ht="12.75" hidden="false" customHeight="false" outlineLevel="0" collapsed="false">
      <c r="A2230" s="0" t="n">
        <v>276.374999999993</v>
      </c>
      <c r="B2230" s="0" t="n">
        <v>0.39</v>
      </c>
    </row>
    <row r="2231" customFormat="false" ht="12.75" hidden="false" customHeight="false" outlineLevel="0" collapsed="false">
      <c r="A2231" s="0" t="n">
        <v>276.416666666659</v>
      </c>
      <c r="B2231" s="0" t="n">
        <v>0.39</v>
      </c>
    </row>
    <row r="2232" customFormat="false" ht="12.75" hidden="false" customHeight="false" outlineLevel="0" collapsed="false">
      <c r="A2232" s="0" t="n">
        <v>276.458333333326</v>
      </c>
      <c r="B2232" s="0" t="n">
        <v>0.38</v>
      </c>
    </row>
    <row r="2233" customFormat="false" ht="12.75" hidden="false" customHeight="false" outlineLevel="0" collapsed="false">
      <c r="A2233" s="0" t="n">
        <v>276.499999999993</v>
      </c>
      <c r="B2233" s="0" t="n">
        <v>0.36</v>
      </c>
    </row>
    <row r="2234" customFormat="false" ht="12.75" hidden="false" customHeight="false" outlineLevel="0" collapsed="false">
      <c r="A2234" s="0" t="n">
        <v>276.54166666666</v>
      </c>
      <c r="B2234" s="0" t="n">
        <v>0.32</v>
      </c>
    </row>
    <row r="2235" customFormat="false" ht="12.75" hidden="false" customHeight="false" outlineLevel="0" collapsed="false">
      <c r="A2235" s="0" t="n">
        <v>276.583333333326</v>
      </c>
      <c r="B2235" s="0" t="n">
        <v>0.27</v>
      </c>
    </row>
    <row r="2236" customFormat="false" ht="12.75" hidden="false" customHeight="false" outlineLevel="0" collapsed="false">
      <c r="A2236" s="0" t="n">
        <v>276.624999999993</v>
      </c>
      <c r="B2236" s="0" t="n">
        <v>0.19</v>
      </c>
    </row>
    <row r="2237" customFormat="false" ht="12.75" hidden="false" customHeight="false" outlineLevel="0" collapsed="false">
      <c r="A2237" s="0" t="n">
        <v>276.66666666666</v>
      </c>
      <c r="B2237" s="0" t="n">
        <v>0.12</v>
      </c>
    </row>
    <row r="2238" customFormat="false" ht="12.75" hidden="false" customHeight="false" outlineLevel="0" collapsed="false">
      <c r="A2238" s="0" t="n">
        <v>276.708333333326</v>
      </c>
      <c r="B2238" s="0" t="n">
        <v>0.0600000000000001</v>
      </c>
    </row>
    <row r="2239" customFormat="false" ht="12.75" hidden="false" customHeight="false" outlineLevel="0" collapsed="false">
      <c r="A2239" s="0" t="n">
        <v>276.749999999993</v>
      </c>
      <c r="B2239" s="0" t="n">
        <v>0.00999999999999979</v>
      </c>
    </row>
    <row r="2240" customFormat="false" ht="12.75" hidden="false" customHeight="false" outlineLevel="0" collapsed="false">
      <c r="A2240" s="0" t="n">
        <v>276.79166666666</v>
      </c>
      <c r="B2240" s="0" t="n">
        <v>-0.0100000000000002</v>
      </c>
    </row>
    <row r="2241" customFormat="false" ht="12.75" hidden="false" customHeight="false" outlineLevel="0" collapsed="false">
      <c r="A2241" s="0" t="n">
        <v>276.833333333326</v>
      </c>
      <c r="B2241" s="0" t="n">
        <v>0.00999999999999979</v>
      </c>
    </row>
    <row r="2242" customFormat="false" ht="12.75" hidden="false" customHeight="false" outlineLevel="0" collapsed="false">
      <c r="A2242" s="0" t="n">
        <v>276.874999999993</v>
      </c>
      <c r="B2242" s="0" t="n">
        <v>0.0600000000000001</v>
      </c>
    </row>
    <row r="2243" customFormat="false" ht="12.75" hidden="false" customHeight="false" outlineLevel="0" collapsed="false">
      <c r="A2243" s="0" t="n">
        <v>276.91666666666</v>
      </c>
      <c r="B2243" s="0" t="n">
        <v>0.13</v>
      </c>
    </row>
    <row r="2244" customFormat="false" ht="12.75" hidden="false" customHeight="false" outlineLevel="0" collapsed="false">
      <c r="A2244" s="0" t="n">
        <v>276.958333333326</v>
      </c>
      <c r="B2244" s="0" t="n">
        <v>0.2</v>
      </c>
    </row>
    <row r="2245" customFormat="false" ht="12.75" hidden="false" customHeight="false" outlineLevel="0" collapsed="false">
      <c r="A2245" s="0" t="n">
        <v>276.999999999993</v>
      </c>
      <c r="B2245" s="0" t="n">
        <v>0.27</v>
      </c>
    </row>
    <row r="2246" customFormat="false" ht="12.75" hidden="false" customHeight="false" outlineLevel="0" collapsed="false">
      <c r="A2246" s="0" t="n">
        <v>277.04166666666</v>
      </c>
      <c r="B2246" s="0" t="n">
        <v>0.33</v>
      </c>
    </row>
    <row r="2247" customFormat="false" ht="12.75" hidden="false" customHeight="false" outlineLevel="0" collapsed="false">
      <c r="A2247" s="0" t="n">
        <v>277.083333333326</v>
      </c>
      <c r="B2247" s="0" t="n">
        <v>0.37</v>
      </c>
    </row>
    <row r="2248" customFormat="false" ht="12.75" hidden="false" customHeight="false" outlineLevel="0" collapsed="false">
      <c r="A2248" s="0" t="n">
        <v>277.124999999993</v>
      </c>
      <c r="B2248" s="0" t="n">
        <v>0.41</v>
      </c>
    </row>
    <row r="2249" customFormat="false" ht="12.75" hidden="false" customHeight="false" outlineLevel="0" collapsed="false">
      <c r="A2249" s="0" t="n">
        <v>277.16666666666</v>
      </c>
      <c r="B2249" s="0" t="n">
        <v>0.44</v>
      </c>
    </row>
    <row r="2250" customFormat="false" ht="12.75" hidden="false" customHeight="false" outlineLevel="0" collapsed="false">
      <c r="A2250" s="0" t="n">
        <v>277.208333333327</v>
      </c>
      <c r="B2250" s="0" t="n">
        <v>0.45</v>
      </c>
    </row>
    <row r="2251" customFormat="false" ht="12.75" hidden="false" customHeight="false" outlineLevel="0" collapsed="false">
      <c r="A2251" s="0" t="n">
        <v>277.249999999993</v>
      </c>
      <c r="B2251" s="0" t="n">
        <v>0.44</v>
      </c>
    </row>
    <row r="2252" customFormat="false" ht="12.75" hidden="false" customHeight="false" outlineLevel="0" collapsed="false">
      <c r="A2252" s="0" t="n">
        <v>277.29166666666</v>
      </c>
      <c r="B2252" s="0" t="n">
        <v>0.42</v>
      </c>
    </row>
    <row r="2253" customFormat="false" ht="12.75" hidden="false" customHeight="false" outlineLevel="0" collapsed="false">
      <c r="A2253" s="0" t="n">
        <v>277.333333333327</v>
      </c>
      <c r="B2253" s="0" t="n">
        <v>0.4</v>
      </c>
    </row>
    <row r="2254" customFormat="false" ht="12.75" hidden="false" customHeight="false" outlineLevel="0" collapsed="false">
      <c r="A2254" s="0" t="n">
        <v>277.374999999993</v>
      </c>
      <c r="B2254" s="0" t="n">
        <v>0.38</v>
      </c>
    </row>
    <row r="2255" customFormat="false" ht="12.75" hidden="false" customHeight="false" outlineLevel="0" collapsed="false">
      <c r="A2255" s="0" t="n">
        <v>277.41666666666</v>
      </c>
      <c r="B2255" s="0" t="n">
        <v>0.36</v>
      </c>
    </row>
    <row r="2256" customFormat="false" ht="12.75" hidden="false" customHeight="false" outlineLevel="0" collapsed="false">
      <c r="A2256" s="0" t="n">
        <v>277.458333333327</v>
      </c>
      <c r="B2256" s="0" t="n">
        <v>0.34</v>
      </c>
    </row>
    <row r="2257" customFormat="false" ht="12.75" hidden="false" customHeight="false" outlineLevel="0" collapsed="false">
      <c r="A2257" s="0" t="n">
        <v>277.499999999993</v>
      </c>
      <c r="B2257" s="0" t="n">
        <v>0.32</v>
      </c>
    </row>
    <row r="2258" customFormat="false" ht="12.75" hidden="false" customHeight="false" outlineLevel="0" collapsed="false">
      <c r="A2258" s="0" t="n">
        <v>277.54166666666</v>
      </c>
      <c r="B2258" s="0" t="n">
        <v>0.28</v>
      </c>
    </row>
    <row r="2259" customFormat="false" ht="12.75" hidden="false" customHeight="false" outlineLevel="0" collapsed="false">
      <c r="A2259" s="0" t="n">
        <v>277.583333333327</v>
      </c>
      <c r="B2259" s="0" t="n">
        <v>0.24</v>
      </c>
    </row>
    <row r="2260" customFormat="false" ht="12.75" hidden="false" customHeight="false" outlineLevel="0" collapsed="false">
      <c r="A2260" s="0" t="n">
        <v>277.624999999993</v>
      </c>
      <c r="B2260" s="0" t="n">
        <v>0.2</v>
      </c>
    </row>
    <row r="2261" customFormat="false" ht="12.75" hidden="false" customHeight="false" outlineLevel="0" collapsed="false">
      <c r="A2261" s="0" t="n">
        <v>277.66666666666</v>
      </c>
      <c r="B2261" s="0" t="n">
        <v>0.16</v>
      </c>
    </row>
    <row r="2262" customFormat="false" ht="12.75" hidden="false" customHeight="false" outlineLevel="0" collapsed="false">
      <c r="A2262" s="0" t="n">
        <v>277.708333333327</v>
      </c>
      <c r="B2262" s="0" t="n">
        <v>0.1</v>
      </c>
    </row>
    <row r="2263" customFormat="false" ht="12.75" hidden="false" customHeight="false" outlineLevel="0" collapsed="false">
      <c r="A2263" s="0" t="n">
        <v>277.749999999993</v>
      </c>
      <c r="B2263" s="0" t="n">
        <v>0.0600000000000001</v>
      </c>
    </row>
    <row r="2264" customFormat="false" ht="12.75" hidden="false" customHeight="false" outlineLevel="0" collapsed="false">
      <c r="A2264" s="0" t="n">
        <v>277.79166666666</v>
      </c>
      <c r="B2264" s="0" t="n">
        <v>0.02</v>
      </c>
    </row>
    <row r="2265" customFormat="false" ht="12.75" hidden="false" customHeight="false" outlineLevel="0" collapsed="false">
      <c r="A2265" s="0" t="n">
        <v>277.833333333327</v>
      </c>
      <c r="B2265" s="0" t="n">
        <v>0.00999999999999979</v>
      </c>
    </row>
    <row r="2266" customFormat="false" ht="12.75" hidden="false" customHeight="false" outlineLevel="0" collapsed="false">
      <c r="A2266" s="0" t="n">
        <v>277.874999999993</v>
      </c>
      <c r="B2266" s="0" t="n">
        <v>0.02</v>
      </c>
    </row>
    <row r="2267" customFormat="false" ht="12.75" hidden="false" customHeight="false" outlineLevel="0" collapsed="false">
      <c r="A2267" s="0" t="n">
        <v>277.91666666666</v>
      </c>
      <c r="B2267" s="0" t="n">
        <v>0.0600000000000001</v>
      </c>
    </row>
    <row r="2268" customFormat="false" ht="12.75" hidden="false" customHeight="false" outlineLevel="0" collapsed="false">
      <c r="A2268" s="0" t="n">
        <v>277.958333333327</v>
      </c>
      <c r="B2268" s="0" t="n">
        <v>0.11</v>
      </c>
    </row>
    <row r="2269" customFormat="false" ht="12.75" hidden="false" customHeight="false" outlineLevel="0" collapsed="false">
      <c r="A2269" s="0" t="n">
        <v>277.999999999994</v>
      </c>
      <c r="B2269" s="0" t="n">
        <v>0.18</v>
      </c>
    </row>
    <row r="2270" customFormat="false" ht="12.75" hidden="false" customHeight="false" outlineLevel="0" collapsed="false">
      <c r="A2270" s="0" t="n">
        <v>278.04166666666</v>
      </c>
      <c r="B2270" s="0" t="n">
        <v>0.25</v>
      </c>
    </row>
    <row r="2271" customFormat="false" ht="12.75" hidden="false" customHeight="false" outlineLevel="0" collapsed="false">
      <c r="A2271" s="0" t="n">
        <v>278.083333333327</v>
      </c>
      <c r="B2271" s="0" t="n">
        <v>0.32</v>
      </c>
    </row>
    <row r="2272" customFormat="false" ht="12.75" hidden="false" customHeight="false" outlineLevel="0" collapsed="false">
      <c r="A2272" s="0" t="n">
        <v>278.124999999994</v>
      </c>
      <c r="B2272" s="0" t="n">
        <v>0.39</v>
      </c>
    </row>
    <row r="2273" customFormat="false" ht="12.75" hidden="false" customHeight="false" outlineLevel="0" collapsed="false">
      <c r="A2273" s="0" t="n">
        <v>278.16666666666</v>
      </c>
      <c r="B2273" s="0" t="n">
        <v>0.44</v>
      </c>
    </row>
    <row r="2274" customFormat="false" ht="12.75" hidden="false" customHeight="false" outlineLevel="0" collapsed="false">
      <c r="A2274" s="0" t="n">
        <v>278.208333333327</v>
      </c>
      <c r="B2274" s="0" t="n">
        <v>0.48</v>
      </c>
    </row>
    <row r="2275" customFormat="false" ht="12.75" hidden="false" customHeight="false" outlineLevel="0" collapsed="false">
      <c r="A2275" s="0" t="n">
        <v>278.249999999994</v>
      </c>
      <c r="B2275" s="0" t="n">
        <v>0.49</v>
      </c>
    </row>
    <row r="2276" customFormat="false" ht="12.75" hidden="false" customHeight="false" outlineLevel="0" collapsed="false">
      <c r="A2276" s="0" t="n">
        <v>278.29166666666</v>
      </c>
      <c r="B2276" s="0" t="n">
        <v>0.5</v>
      </c>
    </row>
    <row r="2277" customFormat="false" ht="12.75" hidden="false" customHeight="false" outlineLevel="0" collapsed="false">
      <c r="A2277" s="0" t="n">
        <v>278.333333333327</v>
      </c>
      <c r="B2277" s="0" t="n">
        <v>0.49</v>
      </c>
    </row>
    <row r="2278" customFormat="false" ht="12.75" hidden="false" customHeight="false" outlineLevel="0" collapsed="false">
      <c r="A2278" s="0" t="n">
        <v>278.374999999994</v>
      </c>
      <c r="B2278" s="0" t="n">
        <v>0.47</v>
      </c>
    </row>
    <row r="2279" customFormat="false" ht="12.75" hidden="false" customHeight="false" outlineLevel="0" collapsed="false">
      <c r="A2279" s="0" t="n">
        <v>278.41666666666</v>
      </c>
      <c r="B2279" s="0" t="n">
        <v>0.46</v>
      </c>
    </row>
    <row r="2280" customFormat="false" ht="12.75" hidden="false" customHeight="false" outlineLevel="0" collapsed="false">
      <c r="A2280" s="0" t="n">
        <v>278.458333333327</v>
      </c>
      <c r="B2280" s="0" t="n">
        <v>0.44</v>
      </c>
    </row>
    <row r="2281" customFormat="false" ht="12.75" hidden="false" customHeight="false" outlineLevel="0" collapsed="false">
      <c r="A2281" s="0" t="n">
        <v>278.499999999994</v>
      </c>
      <c r="B2281" s="0" t="n">
        <v>0.42</v>
      </c>
    </row>
    <row r="2282" customFormat="false" ht="12.75" hidden="false" customHeight="false" outlineLevel="0" collapsed="false">
      <c r="A2282" s="0" t="n">
        <v>278.54166666666</v>
      </c>
      <c r="B2282" s="0" t="n">
        <v>0.38</v>
      </c>
    </row>
    <row r="2283" customFormat="false" ht="12.75" hidden="false" customHeight="false" outlineLevel="0" collapsed="false">
      <c r="A2283" s="0" t="n">
        <v>278.583333333327</v>
      </c>
      <c r="B2283" s="0" t="n">
        <v>0.33</v>
      </c>
    </row>
    <row r="2284" customFormat="false" ht="12.75" hidden="false" customHeight="false" outlineLevel="0" collapsed="false">
      <c r="A2284" s="0" t="n">
        <v>278.624999999994</v>
      </c>
      <c r="B2284" s="0" t="n">
        <v>0.28</v>
      </c>
    </row>
    <row r="2285" customFormat="false" ht="12.75" hidden="false" customHeight="false" outlineLevel="0" collapsed="false">
      <c r="A2285" s="0" t="n">
        <v>278.666666666661</v>
      </c>
      <c r="B2285" s="0" t="n">
        <v>0.24</v>
      </c>
    </row>
    <row r="2286" customFormat="false" ht="12.75" hidden="false" customHeight="false" outlineLevel="0" collapsed="false">
      <c r="A2286" s="0" t="n">
        <v>278.708333333327</v>
      </c>
      <c r="B2286" s="0" t="n">
        <v>0.19</v>
      </c>
    </row>
    <row r="2287" customFormat="false" ht="12.75" hidden="false" customHeight="false" outlineLevel="0" collapsed="false">
      <c r="A2287" s="0" t="n">
        <v>278.749999999994</v>
      </c>
      <c r="B2287" s="0" t="n">
        <v>0.13</v>
      </c>
    </row>
    <row r="2288" customFormat="false" ht="12.75" hidden="false" customHeight="false" outlineLevel="0" collapsed="false">
      <c r="A2288" s="0" t="n">
        <v>278.791666666661</v>
      </c>
      <c r="B2288" s="0" t="n">
        <v>0.0800000000000001</v>
      </c>
    </row>
    <row r="2289" customFormat="false" ht="12.75" hidden="false" customHeight="false" outlineLevel="0" collapsed="false">
      <c r="A2289" s="0" t="n">
        <v>278.833333333327</v>
      </c>
      <c r="B2289" s="0" t="n">
        <v>0.04</v>
      </c>
    </row>
    <row r="2290" customFormat="false" ht="12.75" hidden="false" customHeight="false" outlineLevel="0" collapsed="false">
      <c r="A2290" s="0" t="n">
        <v>278.874999999994</v>
      </c>
      <c r="B2290" s="0" t="n">
        <v>0.04</v>
      </c>
    </row>
    <row r="2291" customFormat="false" ht="12.75" hidden="false" customHeight="false" outlineLevel="0" collapsed="false">
      <c r="A2291" s="0" t="n">
        <v>278.916666666661</v>
      </c>
      <c r="B2291" s="0" t="n">
        <v>0.0699999999999998</v>
      </c>
    </row>
    <row r="2292" customFormat="false" ht="12.75" hidden="false" customHeight="false" outlineLevel="0" collapsed="false">
      <c r="A2292" s="0" t="n">
        <v>278.958333333327</v>
      </c>
      <c r="B2292" s="0" t="n">
        <v>0.12</v>
      </c>
    </row>
    <row r="2293" customFormat="false" ht="12.75" hidden="false" customHeight="false" outlineLevel="0" collapsed="false">
      <c r="A2293" s="0" t="n">
        <v>278.999999999994</v>
      </c>
      <c r="B2293" s="0" t="n">
        <v>0.18</v>
      </c>
    </row>
    <row r="2294" customFormat="false" ht="12.75" hidden="false" customHeight="false" outlineLevel="0" collapsed="false">
      <c r="A2294" s="0" t="n">
        <v>279.041666666661</v>
      </c>
      <c r="B2294" s="0" t="n">
        <v>0.24</v>
      </c>
    </row>
    <row r="2295" customFormat="false" ht="12.75" hidden="false" customHeight="false" outlineLevel="0" collapsed="false">
      <c r="A2295" s="0" t="n">
        <v>279.083333333327</v>
      </c>
      <c r="B2295" s="0" t="n">
        <v>0.3</v>
      </c>
    </row>
    <row r="2296" customFormat="false" ht="12.75" hidden="false" customHeight="false" outlineLevel="0" collapsed="false">
      <c r="A2296" s="0" t="n">
        <v>279.124999999994</v>
      </c>
      <c r="B2296" s="0" t="n">
        <v>0.36</v>
      </c>
    </row>
    <row r="2297" customFormat="false" ht="12.75" hidden="false" customHeight="false" outlineLevel="0" collapsed="false">
      <c r="A2297" s="0" t="n">
        <v>279.166666666661</v>
      </c>
      <c r="B2297" s="0" t="n">
        <v>0.43</v>
      </c>
    </row>
    <row r="2298" customFormat="false" ht="12.75" hidden="false" customHeight="false" outlineLevel="0" collapsed="false">
      <c r="A2298" s="0" t="n">
        <v>279.208333333327</v>
      </c>
      <c r="B2298" s="0" t="n">
        <v>0.48</v>
      </c>
    </row>
    <row r="2299" customFormat="false" ht="12.75" hidden="false" customHeight="false" outlineLevel="0" collapsed="false">
      <c r="A2299" s="0" t="n">
        <v>279.249999999994</v>
      </c>
      <c r="B2299" s="0" t="n">
        <v>0.51</v>
      </c>
    </row>
    <row r="2300" customFormat="false" ht="12.75" hidden="false" customHeight="false" outlineLevel="0" collapsed="false">
      <c r="A2300" s="0" t="n">
        <v>279.291666666661</v>
      </c>
      <c r="B2300" s="0" t="n">
        <v>0.52</v>
      </c>
    </row>
    <row r="2301" customFormat="false" ht="12.75" hidden="false" customHeight="false" outlineLevel="0" collapsed="false">
      <c r="A2301" s="0" t="n">
        <v>279.333333333327</v>
      </c>
      <c r="B2301" s="0" t="n">
        <v>0.51</v>
      </c>
    </row>
    <row r="2302" customFormat="false" ht="12.75" hidden="false" customHeight="false" outlineLevel="0" collapsed="false">
      <c r="A2302" s="0" t="n">
        <v>279.374999999994</v>
      </c>
      <c r="B2302" s="0" t="n">
        <v>0.49</v>
      </c>
    </row>
    <row r="2303" customFormat="false" ht="12.75" hidden="false" customHeight="false" outlineLevel="0" collapsed="false">
      <c r="A2303" s="0" t="n">
        <v>279.416666666661</v>
      </c>
      <c r="B2303" s="0" t="n">
        <v>0.47</v>
      </c>
    </row>
    <row r="2304" customFormat="false" ht="12.75" hidden="false" customHeight="false" outlineLevel="0" collapsed="false">
      <c r="A2304" s="0" t="n">
        <v>279.458333333328</v>
      </c>
      <c r="B2304" s="0" t="n">
        <v>0.46</v>
      </c>
    </row>
    <row r="2305" customFormat="false" ht="12.75" hidden="false" customHeight="false" outlineLevel="0" collapsed="false">
      <c r="A2305" s="0" t="n">
        <v>279.499999999994</v>
      </c>
      <c r="B2305" s="0" t="n">
        <v>0.44</v>
      </c>
    </row>
    <row r="2306" customFormat="false" ht="12.75" hidden="false" customHeight="false" outlineLevel="0" collapsed="false">
      <c r="A2306" s="0" t="n">
        <v>279.541666666661</v>
      </c>
      <c r="B2306" s="0" t="n">
        <v>0.41</v>
      </c>
    </row>
    <row r="2307" customFormat="false" ht="12.75" hidden="false" customHeight="false" outlineLevel="0" collapsed="false">
      <c r="A2307" s="0" t="n">
        <v>279.583333333328</v>
      </c>
      <c r="B2307" s="0" t="n">
        <v>0.35</v>
      </c>
    </row>
    <row r="2308" customFormat="false" ht="12.75" hidden="false" customHeight="false" outlineLevel="0" collapsed="false">
      <c r="A2308" s="0" t="n">
        <v>279.624999999994</v>
      </c>
      <c r="B2308" s="0" t="n">
        <v>0.31</v>
      </c>
    </row>
    <row r="2309" customFormat="false" ht="12.75" hidden="false" customHeight="false" outlineLevel="0" collapsed="false">
      <c r="A2309" s="0" t="n">
        <v>279.666666666661</v>
      </c>
      <c r="B2309" s="0" t="n">
        <v>0.26</v>
      </c>
    </row>
    <row r="2310" customFormat="false" ht="12.75" hidden="false" customHeight="false" outlineLevel="0" collapsed="false">
      <c r="A2310" s="0" t="n">
        <v>279.708333333328</v>
      </c>
      <c r="B2310" s="0" t="n">
        <v>0.21</v>
      </c>
    </row>
    <row r="2311" customFormat="false" ht="12.75" hidden="false" customHeight="false" outlineLevel="0" collapsed="false">
      <c r="A2311" s="0" t="n">
        <v>279.749999999994</v>
      </c>
      <c r="B2311" s="0" t="n">
        <v>0.17</v>
      </c>
    </row>
    <row r="2312" customFormat="false" ht="12.75" hidden="false" customHeight="false" outlineLevel="0" collapsed="false">
      <c r="A2312" s="0" t="n">
        <v>279.791666666661</v>
      </c>
      <c r="B2312" s="0" t="n">
        <v>0.12</v>
      </c>
    </row>
    <row r="2313" customFormat="false" ht="12.75" hidden="false" customHeight="false" outlineLevel="0" collapsed="false">
      <c r="A2313" s="0" t="n">
        <v>279.833333333328</v>
      </c>
      <c r="B2313" s="0" t="n">
        <v>0.0600000000000001</v>
      </c>
    </row>
    <row r="2314" customFormat="false" ht="12.75" hidden="false" customHeight="false" outlineLevel="0" collapsed="false">
      <c r="A2314" s="0" t="n">
        <v>279.874999999994</v>
      </c>
      <c r="B2314" s="0" t="n">
        <v>0.04</v>
      </c>
    </row>
    <row r="2315" customFormat="false" ht="12.75" hidden="false" customHeight="false" outlineLevel="0" collapsed="false">
      <c r="A2315" s="0" t="n">
        <v>279.916666666661</v>
      </c>
      <c r="B2315" s="0" t="n">
        <v>0.02</v>
      </c>
    </row>
    <row r="2316" customFormat="false" ht="12.75" hidden="false" customHeight="false" outlineLevel="0" collapsed="false">
      <c r="A2316" s="0" t="n">
        <v>279.958333333328</v>
      </c>
      <c r="B2316" s="0" t="n">
        <v>0.0499999999999998</v>
      </c>
    </row>
    <row r="2317" customFormat="false" ht="12.75" hidden="false" customHeight="false" outlineLevel="0" collapsed="false">
      <c r="A2317" s="0" t="n">
        <v>279.999999999994</v>
      </c>
      <c r="B2317" s="0" t="n">
        <v>0.0899999999999999</v>
      </c>
    </row>
    <row r="2318" customFormat="false" ht="12.75" hidden="false" customHeight="false" outlineLevel="0" collapsed="false">
      <c r="A2318" s="0" t="n">
        <v>280.041666666661</v>
      </c>
      <c r="B2318" s="0" t="n">
        <v>0.16</v>
      </c>
    </row>
    <row r="2319" customFormat="false" ht="12.75" hidden="false" customHeight="false" outlineLevel="0" collapsed="false">
      <c r="A2319" s="0" t="n">
        <v>280.083333333328</v>
      </c>
      <c r="B2319" s="0" t="n">
        <v>0.24</v>
      </c>
    </row>
    <row r="2320" customFormat="false" ht="12.75" hidden="false" customHeight="false" outlineLevel="0" collapsed="false">
      <c r="A2320" s="0" t="n">
        <v>280.124999999995</v>
      </c>
      <c r="B2320" s="0" t="n">
        <v>0.31</v>
      </c>
    </row>
    <row r="2321" customFormat="false" ht="12.75" hidden="false" customHeight="false" outlineLevel="0" collapsed="false">
      <c r="A2321" s="0" t="n">
        <v>280.166666666661</v>
      </c>
      <c r="B2321" s="0" t="n">
        <v>0.38</v>
      </c>
    </row>
    <row r="2322" customFormat="false" ht="12.75" hidden="false" customHeight="false" outlineLevel="0" collapsed="false">
      <c r="A2322" s="0" t="n">
        <v>280.208333333328</v>
      </c>
      <c r="B2322" s="0" t="n">
        <v>0.44</v>
      </c>
    </row>
    <row r="2323" customFormat="false" ht="12.75" hidden="false" customHeight="false" outlineLevel="0" collapsed="false">
      <c r="A2323" s="0" t="n">
        <v>280.249999999995</v>
      </c>
      <c r="B2323" s="0" t="n">
        <v>0.49</v>
      </c>
    </row>
    <row r="2324" customFormat="false" ht="12.75" hidden="false" customHeight="false" outlineLevel="0" collapsed="false">
      <c r="A2324" s="0" t="n">
        <v>280.291666666661</v>
      </c>
      <c r="B2324" s="0" t="n">
        <v>0.53</v>
      </c>
    </row>
    <row r="2325" customFormat="false" ht="12.75" hidden="false" customHeight="false" outlineLevel="0" collapsed="false">
      <c r="A2325" s="0" t="n">
        <v>280.333333333328</v>
      </c>
      <c r="B2325" s="0" t="n">
        <v>0.54</v>
      </c>
    </row>
    <row r="2326" customFormat="false" ht="12.75" hidden="false" customHeight="false" outlineLevel="0" collapsed="false">
      <c r="A2326" s="0" t="n">
        <v>280.374999999995</v>
      </c>
      <c r="B2326" s="0" t="n">
        <v>0.52</v>
      </c>
    </row>
    <row r="2327" customFormat="false" ht="12.75" hidden="false" customHeight="false" outlineLevel="0" collapsed="false">
      <c r="A2327" s="0" t="n">
        <v>280.416666666661</v>
      </c>
      <c r="B2327" s="0" t="n">
        <v>0.49</v>
      </c>
    </row>
    <row r="2328" customFormat="false" ht="12.75" hidden="false" customHeight="false" outlineLevel="0" collapsed="false">
      <c r="A2328" s="0" t="n">
        <v>280.458333333328</v>
      </c>
      <c r="B2328" s="0" t="n">
        <v>0.44</v>
      </c>
    </row>
    <row r="2329" customFormat="false" ht="12.75" hidden="false" customHeight="false" outlineLevel="0" collapsed="false">
      <c r="A2329" s="0" t="n">
        <v>280.499999999995</v>
      </c>
      <c r="B2329" s="0" t="n">
        <v>0.4</v>
      </c>
    </row>
    <row r="2330" customFormat="false" ht="12.75" hidden="false" customHeight="false" outlineLevel="0" collapsed="false">
      <c r="A2330" s="0" t="n">
        <v>280.541666666661</v>
      </c>
      <c r="B2330" s="0" t="n">
        <v>0.35</v>
      </c>
    </row>
    <row r="2331" customFormat="false" ht="12.75" hidden="false" customHeight="false" outlineLevel="0" collapsed="false">
      <c r="A2331" s="0" t="n">
        <v>280.583333333328</v>
      </c>
      <c r="B2331" s="0" t="n">
        <v>0.31</v>
      </c>
    </row>
    <row r="2332" customFormat="false" ht="12.75" hidden="false" customHeight="false" outlineLevel="0" collapsed="false">
      <c r="A2332" s="0" t="n">
        <v>280.624999999995</v>
      </c>
      <c r="B2332" s="0" t="n">
        <v>0.28</v>
      </c>
    </row>
    <row r="2333" customFormat="false" ht="12.75" hidden="false" customHeight="false" outlineLevel="0" collapsed="false">
      <c r="A2333" s="0" t="n">
        <v>280.666666666661</v>
      </c>
      <c r="B2333" s="0" t="n">
        <v>0.26</v>
      </c>
    </row>
    <row r="2334" customFormat="false" ht="12.75" hidden="false" customHeight="false" outlineLevel="0" collapsed="false">
      <c r="A2334" s="0" t="n">
        <v>280.708333333328</v>
      </c>
      <c r="B2334" s="0" t="n">
        <v>0.22</v>
      </c>
    </row>
    <row r="2335" customFormat="false" ht="12.75" hidden="false" customHeight="false" outlineLevel="0" collapsed="false">
      <c r="A2335" s="0" t="n">
        <v>280.749999999995</v>
      </c>
      <c r="B2335" s="0" t="n">
        <v>0.17</v>
      </c>
    </row>
    <row r="2336" customFormat="false" ht="12.75" hidden="false" customHeight="false" outlineLevel="0" collapsed="false">
      <c r="A2336" s="0" t="n">
        <v>280.791666666661</v>
      </c>
      <c r="B2336" s="0" t="n">
        <v>0.11</v>
      </c>
    </row>
    <row r="2337" customFormat="false" ht="12.75" hidden="false" customHeight="false" outlineLevel="0" collapsed="false">
      <c r="A2337" s="0" t="n">
        <v>280.833333333328</v>
      </c>
      <c r="B2337" s="0" t="n">
        <v>0.0800000000000001</v>
      </c>
    </row>
    <row r="2338" customFormat="false" ht="12.75" hidden="false" customHeight="false" outlineLevel="0" collapsed="false">
      <c r="A2338" s="0" t="n">
        <v>280.874999999995</v>
      </c>
      <c r="B2338" s="0" t="n">
        <v>-0.0800000000000001</v>
      </c>
    </row>
    <row r="2339" customFormat="false" ht="12.75" hidden="false" customHeight="false" outlineLevel="0" collapsed="false">
      <c r="A2339" s="0" t="n">
        <v>280.916666666662</v>
      </c>
      <c r="B2339" s="0" t="n">
        <v>-0.19</v>
      </c>
    </row>
    <row r="2340" customFormat="false" ht="12.75" hidden="false" customHeight="false" outlineLevel="0" collapsed="false">
      <c r="A2340" s="0" t="n">
        <v>280.958333333328</v>
      </c>
      <c r="B2340" s="0" t="n">
        <v>-0.26</v>
      </c>
    </row>
    <row r="2341" customFormat="false" ht="12.75" hidden="false" customHeight="false" outlineLevel="0" collapsed="false">
      <c r="A2341" s="0" t="n">
        <v>280.999999999995</v>
      </c>
      <c r="B2341" s="0" t="n">
        <v>-0.29</v>
      </c>
    </row>
    <row r="2342" customFormat="false" ht="12.75" hidden="false" customHeight="false" outlineLevel="0" collapsed="false">
      <c r="A2342" s="0" t="n">
        <v>281.041666666662</v>
      </c>
      <c r="B2342" s="0" t="n">
        <v>-0.28</v>
      </c>
    </row>
    <row r="2343" customFormat="false" ht="12.75" hidden="false" customHeight="false" outlineLevel="0" collapsed="false">
      <c r="A2343" s="0" t="n">
        <v>281.083333333328</v>
      </c>
      <c r="B2343" s="0" t="n">
        <v>-0.16</v>
      </c>
    </row>
    <row r="2344" customFormat="false" ht="12.75" hidden="false" customHeight="false" outlineLevel="0" collapsed="false">
      <c r="A2344" s="0" t="n">
        <v>281.124999999995</v>
      </c>
      <c r="B2344" s="0" t="n">
        <v>-0.0899999999999999</v>
      </c>
    </row>
    <row r="2345" customFormat="false" ht="12.75" hidden="false" customHeight="false" outlineLevel="0" collapsed="false">
      <c r="A2345" s="0" t="n">
        <v>281.166666666662</v>
      </c>
      <c r="B2345" s="0" t="n">
        <v>0.0600000000000001</v>
      </c>
    </row>
    <row r="2346" customFormat="false" ht="12.75" hidden="false" customHeight="false" outlineLevel="0" collapsed="false">
      <c r="A2346" s="0" t="n">
        <v>281.208333333328</v>
      </c>
      <c r="B2346" s="0" t="n">
        <v>0.17</v>
      </c>
    </row>
    <row r="2347" customFormat="false" ht="12.75" hidden="false" customHeight="false" outlineLevel="0" collapsed="false">
      <c r="A2347" s="0" t="n">
        <v>281.249999999995</v>
      </c>
      <c r="B2347" s="0" t="n">
        <v>0.25</v>
      </c>
    </row>
    <row r="2348" customFormat="false" ht="12.75" hidden="false" customHeight="false" outlineLevel="0" collapsed="false">
      <c r="A2348" s="0" t="n">
        <v>281.291666666662</v>
      </c>
      <c r="B2348" s="0" t="n">
        <v>0.28</v>
      </c>
    </row>
    <row r="2349" customFormat="false" ht="12.75" hidden="false" customHeight="false" outlineLevel="0" collapsed="false">
      <c r="A2349" s="0" t="n">
        <v>281.333333333328</v>
      </c>
      <c r="B2349" s="0" t="n">
        <v>0.21</v>
      </c>
    </row>
    <row r="2350" customFormat="false" ht="12.75" hidden="false" customHeight="false" outlineLevel="0" collapsed="false">
      <c r="A2350" s="0" t="n">
        <v>281.374999999995</v>
      </c>
      <c r="B2350" s="0" t="n">
        <v>0.0800000000000001</v>
      </c>
    </row>
    <row r="2351" customFormat="false" ht="12.75" hidden="false" customHeight="false" outlineLevel="0" collapsed="false">
      <c r="A2351" s="0" t="n">
        <v>281.416666666662</v>
      </c>
      <c r="B2351" s="0" t="n">
        <v>-0.04</v>
      </c>
    </row>
    <row r="2352" customFormat="false" ht="12.75" hidden="false" customHeight="false" outlineLevel="0" collapsed="false">
      <c r="A2352" s="0" t="n">
        <v>281.458333333328</v>
      </c>
      <c r="B2352" s="0" t="n">
        <v>-0.1</v>
      </c>
    </row>
    <row r="2353" customFormat="false" ht="12.75" hidden="false" customHeight="false" outlineLevel="0" collapsed="false">
      <c r="A2353" s="0" t="n">
        <v>281.499999999995</v>
      </c>
      <c r="B2353" s="0" t="n">
        <v>-0.0899999999999999</v>
      </c>
    </row>
    <row r="2354" customFormat="false" ht="12.75" hidden="false" customHeight="false" outlineLevel="0" collapsed="false">
      <c r="A2354" s="0" t="n">
        <v>281.541666666662</v>
      </c>
      <c r="B2354" s="0" t="n">
        <v>0.02</v>
      </c>
    </row>
    <row r="2355" customFormat="false" ht="12.75" hidden="false" customHeight="false" outlineLevel="0" collapsed="false">
      <c r="A2355" s="0" t="n">
        <v>281.583333333329</v>
      </c>
      <c r="B2355" s="0" t="n">
        <v>0.1</v>
      </c>
    </row>
    <row r="2356" customFormat="false" ht="12.75" hidden="false" customHeight="false" outlineLevel="0" collapsed="false">
      <c r="A2356" s="0" t="n">
        <v>281.624999999995</v>
      </c>
      <c r="B2356" s="0" t="n">
        <v>0.17</v>
      </c>
    </row>
    <row r="2357" customFormat="false" ht="12.75" hidden="false" customHeight="false" outlineLevel="0" collapsed="false">
      <c r="A2357" s="0" t="n">
        <v>281.666666666662</v>
      </c>
      <c r="B2357" s="0" t="n">
        <v>0.19</v>
      </c>
    </row>
    <row r="2358" customFormat="false" ht="12.75" hidden="false" customHeight="false" outlineLevel="0" collapsed="false">
      <c r="A2358" s="0" t="n">
        <v>281.708333333329</v>
      </c>
      <c r="B2358" s="0" t="n">
        <v>0.1</v>
      </c>
    </row>
    <row r="2359" customFormat="false" ht="12.75" hidden="false" customHeight="false" outlineLevel="0" collapsed="false">
      <c r="A2359" s="0" t="n">
        <v>281.749999999995</v>
      </c>
      <c r="B2359" s="0" t="n">
        <v>0.02</v>
      </c>
    </row>
    <row r="2360" customFormat="false" ht="12.75" hidden="false" customHeight="false" outlineLevel="0" collapsed="false">
      <c r="A2360" s="0" t="n">
        <v>281.791666666662</v>
      </c>
      <c r="B2360" s="0" t="n">
        <v>-0.02</v>
      </c>
    </row>
    <row r="2361" customFormat="false" ht="12.75" hidden="false" customHeight="false" outlineLevel="0" collapsed="false">
      <c r="A2361" s="0" t="n">
        <v>281.833333333329</v>
      </c>
      <c r="B2361" s="0" t="n">
        <v>-0.0699999999999998</v>
      </c>
    </row>
    <row r="2362" customFormat="false" ht="12.75" hidden="false" customHeight="false" outlineLevel="0" collapsed="false">
      <c r="A2362" s="0" t="n">
        <v>281.874999999995</v>
      </c>
      <c r="B2362" s="0" t="n">
        <v>-0.14</v>
      </c>
    </row>
    <row r="2363" customFormat="false" ht="12.75" hidden="false" customHeight="false" outlineLevel="0" collapsed="false">
      <c r="A2363" s="0" t="n">
        <v>281.916666666662</v>
      </c>
      <c r="B2363" s="0" t="n">
        <v>-0.2</v>
      </c>
    </row>
    <row r="2364" customFormat="false" ht="12.75" hidden="false" customHeight="false" outlineLevel="0" collapsed="false">
      <c r="A2364" s="0" t="n">
        <v>281.958333333329</v>
      </c>
      <c r="B2364" s="0" t="n">
        <v>-0.24</v>
      </c>
    </row>
    <row r="2365" customFormat="false" ht="12.75" hidden="false" customHeight="false" outlineLevel="0" collapsed="false">
      <c r="A2365" s="0" t="n">
        <v>281.999999999995</v>
      </c>
      <c r="B2365" s="0" t="n">
        <v>-0.3</v>
      </c>
    </row>
    <row r="2366" customFormat="false" ht="12.75" hidden="false" customHeight="false" outlineLevel="0" collapsed="false">
      <c r="A2366" s="0" t="n">
        <v>282.041666666662</v>
      </c>
      <c r="B2366" s="0" t="n">
        <v>-0.32</v>
      </c>
    </row>
    <row r="2367" customFormat="false" ht="12.75" hidden="false" customHeight="false" outlineLevel="0" collapsed="false">
      <c r="A2367" s="0" t="n">
        <v>282.083333333329</v>
      </c>
      <c r="B2367" s="0" t="n">
        <v>-0.36</v>
      </c>
    </row>
    <row r="2368" customFormat="false" ht="12.75" hidden="false" customHeight="false" outlineLevel="0" collapsed="false">
      <c r="A2368" s="0" t="n">
        <v>282.124999999995</v>
      </c>
      <c r="B2368" s="0" t="n">
        <v>-0.41</v>
      </c>
    </row>
    <row r="2369" customFormat="false" ht="12.75" hidden="false" customHeight="false" outlineLevel="0" collapsed="false">
      <c r="A2369" s="0" t="n">
        <v>282.166666666662</v>
      </c>
      <c r="B2369" s="0" t="n">
        <v>-0.41</v>
      </c>
    </row>
    <row r="2370" customFormat="false" ht="12.75" hidden="false" customHeight="false" outlineLevel="0" collapsed="false">
      <c r="A2370" s="0" t="n">
        <v>282.208333333329</v>
      </c>
      <c r="B2370" s="0" t="n">
        <v>-0.37</v>
      </c>
    </row>
    <row r="2371" customFormat="false" ht="12.75" hidden="false" customHeight="false" outlineLevel="0" collapsed="false">
      <c r="A2371" s="0" t="n">
        <v>282.249999999995</v>
      </c>
      <c r="B2371" s="0" t="n">
        <v>-0.34</v>
      </c>
    </row>
    <row r="2372" customFormat="false" ht="12.75" hidden="false" customHeight="false" outlineLevel="0" collapsed="false">
      <c r="A2372" s="0" t="n">
        <v>282.291666666662</v>
      </c>
      <c r="B2372" s="0" t="n">
        <v>-0.32</v>
      </c>
    </row>
    <row r="2373" customFormat="false" ht="12.75" hidden="false" customHeight="false" outlineLevel="0" collapsed="false">
      <c r="A2373" s="0" t="n">
        <v>282.333333333329</v>
      </c>
      <c r="B2373" s="0" t="n">
        <v>-0.34</v>
      </c>
    </row>
    <row r="2374" customFormat="false" ht="12.75" hidden="false" customHeight="false" outlineLevel="0" collapsed="false">
      <c r="A2374" s="0" t="n">
        <v>282.374999999996</v>
      </c>
      <c r="B2374" s="0" t="n">
        <v>-0.31</v>
      </c>
    </row>
    <row r="2375" customFormat="false" ht="12.75" hidden="false" customHeight="false" outlineLevel="0" collapsed="false">
      <c r="A2375" s="0" t="n">
        <v>282.416666666662</v>
      </c>
      <c r="B2375" s="0" t="n">
        <v>-0.32</v>
      </c>
    </row>
    <row r="2376" customFormat="false" ht="12.75" hidden="false" customHeight="false" outlineLevel="0" collapsed="false">
      <c r="A2376" s="0" t="n">
        <v>282.458333333329</v>
      </c>
      <c r="B2376" s="0" t="n">
        <v>-0.3</v>
      </c>
    </row>
    <row r="2377" customFormat="false" ht="12.75" hidden="false" customHeight="false" outlineLevel="0" collapsed="false">
      <c r="A2377" s="0" t="n">
        <v>282.499999999996</v>
      </c>
      <c r="B2377" s="0" t="n">
        <v>-0.29</v>
      </c>
    </row>
    <row r="2378" customFormat="false" ht="12.75" hidden="false" customHeight="false" outlineLevel="0" collapsed="false">
      <c r="A2378" s="0" t="n">
        <v>282.541666666662</v>
      </c>
      <c r="B2378" s="0" t="n">
        <v>-0.32</v>
      </c>
    </row>
    <row r="2379" customFormat="false" ht="12.75" hidden="false" customHeight="false" outlineLevel="0" collapsed="false">
      <c r="A2379" s="0" t="n">
        <v>282.583333333329</v>
      </c>
      <c r="B2379" s="0" t="n">
        <v>-0.38</v>
      </c>
    </row>
    <row r="2380" customFormat="false" ht="12.75" hidden="false" customHeight="false" outlineLevel="0" collapsed="false">
      <c r="A2380" s="0" t="n">
        <v>282.624999999996</v>
      </c>
      <c r="B2380" s="0" t="n">
        <v>-0.45</v>
      </c>
    </row>
    <row r="2381" customFormat="false" ht="12.75" hidden="false" customHeight="false" outlineLevel="0" collapsed="false">
      <c r="A2381" s="0" t="n">
        <v>282.666666666662</v>
      </c>
      <c r="B2381" s="0" t="n">
        <v>-0.49</v>
      </c>
    </row>
    <row r="2382" customFormat="false" ht="12.75" hidden="false" customHeight="false" outlineLevel="0" collapsed="false">
      <c r="A2382" s="0" t="n">
        <v>282.708333333329</v>
      </c>
      <c r="B2382" s="0" t="n">
        <v>-0.51</v>
      </c>
    </row>
    <row r="2383" customFormat="false" ht="12.75" hidden="false" customHeight="false" outlineLevel="0" collapsed="false">
      <c r="A2383" s="0" t="n">
        <v>282.749999999996</v>
      </c>
      <c r="B2383" s="0" t="n">
        <v>-0.46</v>
      </c>
    </row>
    <row r="2384" customFormat="false" ht="12.75" hidden="false" customHeight="false" outlineLevel="0" collapsed="false">
      <c r="A2384" s="0" t="n">
        <v>282.791666666662</v>
      </c>
      <c r="B2384" s="0" t="n">
        <v>-0.42</v>
      </c>
    </row>
    <row r="2385" customFormat="false" ht="12.75" hidden="false" customHeight="false" outlineLevel="0" collapsed="false">
      <c r="A2385" s="0" t="n">
        <v>282.833333333329</v>
      </c>
      <c r="B2385" s="0" t="n">
        <v>-0.42</v>
      </c>
    </row>
    <row r="2386" customFormat="false" ht="12.75" hidden="false" customHeight="false" outlineLevel="0" collapsed="false">
      <c r="A2386" s="0" t="n">
        <v>282.874999999996</v>
      </c>
      <c r="B2386" s="0" t="n">
        <v>-0.43</v>
      </c>
    </row>
    <row r="2387" customFormat="false" ht="12.75" hidden="false" customHeight="false" outlineLevel="0" collapsed="false">
      <c r="A2387" s="0" t="n">
        <v>282.916666666662</v>
      </c>
      <c r="B2387" s="0" t="n">
        <v>-0.48</v>
      </c>
    </row>
    <row r="2388" customFormat="false" ht="12.75" hidden="false" customHeight="false" outlineLevel="0" collapsed="false">
      <c r="A2388" s="0" t="n">
        <v>282.958333333329</v>
      </c>
      <c r="B2388" s="0" t="n">
        <v>-0.55</v>
      </c>
    </row>
    <row r="2389" customFormat="false" ht="12.75" hidden="false" customHeight="false" outlineLevel="0" collapsed="false">
      <c r="A2389" s="0" t="n">
        <v>282.999999999996</v>
      </c>
      <c r="B2389" s="0" t="n">
        <v>-0.58</v>
      </c>
    </row>
    <row r="2390" customFormat="false" ht="12.75" hidden="false" customHeight="false" outlineLevel="0" collapsed="false">
      <c r="A2390" s="0" t="n">
        <v>283.041666666663</v>
      </c>
      <c r="B2390" s="0" t="n">
        <v>-0.61</v>
      </c>
    </row>
    <row r="2391" customFormat="false" ht="12.75" hidden="false" customHeight="false" outlineLevel="0" collapsed="false">
      <c r="A2391" s="0" t="n">
        <v>283.083333333329</v>
      </c>
      <c r="B2391" s="0" t="n">
        <v>-0.64</v>
      </c>
    </row>
    <row r="2392" customFormat="false" ht="12.75" hidden="false" customHeight="false" outlineLevel="0" collapsed="false">
      <c r="A2392" s="0" t="n">
        <v>283.124999999996</v>
      </c>
      <c r="B2392" s="0" t="n">
        <v>-0.66</v>
      </c>
    </row>
    <row r="2393" customFormat="false" ht="12.75" hidden="false" customHeight="false" outlineLevel="0" collapsed="false">
      <c r="A2393" s="0" t="n">
        <v>283.166666666663</v>
      </c>
      <c r="B2393" s="0" t="n">
        <v>-0.62</v>
      </c>
    </row>
    <row r="2394" customFormat="false" ht="12.75" hidden="false" customHeight="false" outlineLevel="0" collapsed="false">
      <c r="A2394" s="0" t="n">
        <v>283.208333333329</v>
      </c>
      <c r="B2394" s="0" t="n">
        <v>-0.54</v>
      </c>
    </row>
    <row r="2395" customFormat="false" ht="12.75" hidden="false" customHeight="false" outlineLevel="0" collapsed="false">
      <c r="A2395" s="0" t="n">
        <v>283.249999999996</v>
      </c>
      <c r="B2395" s="0" t="n">
        <v>-0.46</v>
      </c>
    </row>
    <row r="2396" customFormat="false" ht="12.75" hidden="false" customHeight="false" outlineLevel="0" collapsed="false">
      <c r="A2396" s="0" t="n">
        <v>283.291666666663</v>
      </c>
      <c r="B2396" s="0" t="n">
        <v>-0.38</v>
      </c>
    </row>
    <row r="2397" customFormat="false" ht="12.75" hidden="false" customHeight="false" outlineLevel="0" collapsed="false">
      <c r="A2397" s="0" t="n">
        <v>283.333333333329</v>
      </c>
      <c r="B2397" s="0" t="n">
        <v>-0.32</v>
      </c>
    </row>
    <row r="2398" customFormat="false" ht="12.75" hidden="false" customHeight="false" outlineLevel="0" collapsed="false">
      <c r="A2398" s="0" t="n">
        <v>283.374999999996</v>
      </c>
      <c r="B2398" s="0" t="n">
        <v>-0.27</v>
      </c>
    </row>
    <row r="2399" customFormat="false" ht="12.75" hidden="false" customHeight="false" outlineLevel="0" collapsed="false">
      <c r="A2399" s="0" t="n">
        <v>283.416666666663</v>
      </c>
      <c r="B2399" s="0" t="n">
        <v>-0.2</v>
      </c>
    </row>
    <row r="2400" customFormat="false" ht="12.75" hidden="false" customHeight="false" outlineLevel="0" collapsed="false">
      <c r="A2400" s="0" t="n">
        <v>283.458333333329</v>
      </c>
      <c r="B2400" s="0" t="n">
        <v>-0.15</v>
      </c>
    </row>
    <row r="2401" customFormat="false" ht="12.75" hidden="false" customHeight="false" outlineLevel="0" collapsed="false">
      <c r="A2401" s="0" t="n">
        <v>283.499999999996</v>
      </c>
      <c r="B2401" s="0" t="n">
        <v>-0.12</v>
      </c>
    </row>
    <row r="2402" customFormat="false" ht="12.75" hidden="false" customHeight="false" outlineLevel="0" collapsed="false">
      <c r="A2402" s="0" t="n">
        <v>283.541666666663</v>
      </c>
      <c r="B2402" s="0" t="n">
        <v>-0.12</v>
      </c>
    </row>
    <row r="2403" customFormat="false" ht="12.75" hidden="false" customHeight="false" outlineLevel="0" collapsed="false">
      <c r="A2403" s="0" t="n">
        <v>283.583333333329</v>
      </c>
      <c r="B2403" s="0" t="n">
        <v>-0.16</v>
      </c>
    </row>
    <row r="2404" customFormat="false" ht="12.75" hidden="false" customHeight="false" outlineLevel="0" collapsed="false">
      <c r="A2404" s="0" t="n">
        <v>283.624999999996</v>
      </c>
      <c r="B2404" s="0" t="n">
        <v>-0.17</v>
      </c>
    </row>
    <row r="2405" customFormat="false" ht="12.75" hidden="false" customHeight="false" outlineLevel="0" collapsed="false">
      <c r="A2405" s="0" t="n">
        <v>283.666666666663</v>
      </c>
      <c r="B2405" s="0" t="n">
        <v>-0.15</v>
      </c>
    </row>
    <row r="2406" customFormat="false" ht="12.75" hidden="false" customHeight="false" outlineLevel="0" collapsed="false">
      <c r="A2406" s="0" t="n">
        <v>283.708333333329</v>
      </c>
      <c r="B2406" s="0" t="n">
        <v>-0.0699999999999998</v>
      </c>
    </row>
    <row r="2407" customFormat="false" ht="12.75" hidden="false" customHeight="false" outlineLevel="0" collapsed="false">
      <c r="A2407" s="0" t="n">
        <v>283.749999999996</v>
      </c>
      <c r="B2407" s="0" t="n">
        <v>0</v>
      </c>
    </row>
    <row r="2408" customFormat="false" ht="12.75" hidden="false" customHeight="false" outlineLevel="0" collapsed="false">
      <c r="A2408" s="0" t="n">
        <v>283.791666666663</v>
      </c>
      <c r="B2408" s="0" t="n">
        <v>0.0800000000000001</v>
      </c>
    </row>
    <row r="2409" customFormat="false" ht="12.75" hidden="false" customHeight="false" outlineLevel="0" collapsed="false">
      <c r="A2409" s="0" t="n">
        <v>283.83333333333</v>
      </c>
      <c r="B2409" s="0" t="n">
        <v>0.12</v>
      </c>
    </row>
    <row r="2410" customFormat="false" ht="12.75" hidden="false" customHeight="false" outlineLevel="0" collapsed="false">
      <c r="A2410" s="0" t="n">
        <v>283.874999999996</v>
      </c>
      <c r="B2410" s="0" t="n">
        <v>0.11</v>
      </c>
    </row>
    <row r="2411" customFormat="false" ht="12.75" hidden="false" customHeight="false" outlineLevel="0" collapsed="false">
      <c r="A2411" s="0" t="n">
        <v>283.916666666663</v>
      </c>
      <c r="B2411" s="0" t="n">
        <v>0.0299999999999998</v>
      </c>
    </row>
    <row r="2412" customFormat="false" ht="12.75" hidden="false" customHeight="false" outlineLevel="0" collapsed="false">
      <c r="A2412" s="0" t="n">
        <v>283.95833333333</v>
      </c>
      <c r="B2412" s="0" t="n">
        <v>-0.0800000000000001</v>
      </c>
    </row>
    <row r="2413" customFormat="false" ht="12.75" hidden="false" customHeight="false" outlineLevel="0" collapsed="false">
      <c r="A2413" s="0" t="n">
        <v>283.999999999996</v>
      </c>
      <c r="B2413" s="0" t="n">
        <v>-0.17</v>
      </c>
    </row>
    <row r="2414" customFormat="false" ht="12.75" hidden="false" customHeight="false" outlineLevel="0" collapsed="false">
      <c r="A2414" s="0" t="n">
        <v>284.041666666663</v>
      </c>
      <c r="B2414" s="0" t="n">
        <v>-0.21</v>
      </c>
    </row>
    <row r="2415" customFormat="false" ht="12.75" hidden="false" customHeight="false" outlineLevel="0" collapsed="false">
      <c r="A2415" s="0" t="n">
        <v>284.08333333333</v>
      </c>
      <c r="B2415" s="0" t="n">
        <v>-0.22</v>
      </c>
    </row>
    <row r="2416" customFormat="false" ht="12.75" hidden="false" customHeight="false" outlineLevel="0" collapsed="false">
      <c r="A2416" s="0" t="n">
        <v>284.124999999996</v>
      </c>
      <c r="B2416" s="0" t="n">
        <v>-0.19</v>
      </c>
    </row>
    <row r="2417" customFormat="false" ht="12.75" hidden="false" customHeight="false" outlineLevel="0" collapsed="false">
      <c r="A2417" s="0" t="n">
        <v>284.166666666663</v>
      </c>
      <c r="B2417" s="0" t="n">
        <v>-0.16</v>
      </c>
    </row>
    <row r="2418" customFormat="false" ht="12.75" hidden="false" customHeight="false" outlineLevel="0" collapsed="false">
      <c r="A2418" s="0" t="n">
        <v>284.20833333333</v>
      </c>
      <c r="B2418" s="0" t="n">
        <v>-0.14</v>
      </c>
    </row>
    <row r="2419" customFormat="false" ht="12.75" hidden="false" customHeight="false" outlineLevel="0" collapsed="false">
      <c r="A2419" s="0" t="n">
        <v>284.249999999996</v>
      </c>
      <c r="B2419" s="0" t="n">
        <v>-0.0899999999999999</v>
      </c>
    </row>
    <row r="2420" customFormat="false" ht="12.75" hidden="false" customHeight="false" outlineLevel="0" collapsed="false">
      <c r="A2420" s="0" t="n">
        <v>284.291666666663</v>
      </c>
      <c r="B2420" s="0" t="n">
        <v>-0.02</v>
      </c>
    </row>
    <row r="2421" customFormat="false" ht="12.75" hidden="false" customHeight="false" outlineLevel="0" collapsed="false">
      <c r="A2421" s="0" t="n">
        <v>284.33333333333</v>
      </c>
      <c r="B2421" s="0" t="n">
        <v>0.0600000000000001</v>
      </c>
    </row>
    <row r="2422" customFormat="false" ht="12.75" hidden="false" customHeight="false" outlineLevel="0" collapsed="false">
      <c r="A2422" s="0" t="n">
        <v>284.374999999996</v>
      </c>
      <c r="B2422" s="0" t="n">
        <v>0.12</v>
      </c>
    </row>
    <row r="2423" customFormat="false" ht="12.75" hidden="false" customHeight="false" outlineLevel="0" collapsed="false">
      <c r="A2423" s="0" t="n">
        <v>284.416666666663</v>
      </c>
      <c r="B2423" s="0" t="n">
        <v>0.17</v>
      </c>
    </row>
    <row r="2424" customFormat="false" ht="12.75" hidden="false" customHeight="false" outlineLevel="0" collapsed="false">
      <c r="A2424" s="0" t="n">
        <v>284.45833333333</v>
      </c>
      <c r="B2424" s="0" t="n">
        <v>0.16</v>
      </c>
    </row>
    <row r="2425" customFormat="false" ht="12.75" hidden="false" customHeight="false" outlineLevel="0" collapsed="false">
      <c r="A2425" s="0" t="n">
        <v>284.499999999997</v>
      </c>
      <c r="B2425" s="0" t="n">
        <v>0.12</v>
      </c>
    </row>
    <row r="2426" customFormat="false" ht="12.75" hidden="false" customHeight="false" outlineLevel="0" collapsed="false">
      <c r="A2426" s="0" t="n">
        <v>284.541666666663</v>
      </c>
      <c r="B2426" s="0" t="n">
        <v>0.0800000000000001</v>
      </c>
    </row>
    <row r="2427" customFormat="false" ht="12.75" hidden="false" customHeight="false" outlineLevel="0" collapsed="false">
      <c r="A2427" s="0" t="n">
        <v>284.58333333333</v>
      </c>
      <c r="B2427" s="0" t="n">
        <v>0.0600000000000001</v>
      </c>
    </row>
    <row r="2428" customFormat="false" ht="12.75" hidden="false" customHeight="false" outlineLevel="0" collapsed="false">
      <c r="A2428" s="0" t="n">
        <v>284.624999999997</v>
      </c>
      <c r="B2428" s="0" t="n">
        <v>0.0699999999999998</v>
      </c>
    </row>
    <row r="2429" customFormat="false" ht="12.75" hidden="false" customHeight="false" outlineLevel="0" collapsed="false">
      <c r="A2429" s="0" t="n">
        <v>284.666666666663</v>
      </c>
      <c r="B2429" s="0" t="n">
        <v>0.13</v>
      </c>
    </row>
    <row r="2430" customFormat="false" ht="12.75" hidden="false" customHeight="false" outlineLevel="0" collapsed="false">
      <c r="A2430" s="0" t="n">
        <v>284.70833333333</v>
      </c>
      <c r="B2430" s="0" t="n">
        <v>0.22</v>
      </c>
    </row>
    <row r="2431" customFormat="false" ht="12.75" hidden="false" customHeight="false" outlineLevel="0" collapsed="false">
      <c r="A2431" s="0" t="n">
        <v>284.749999999997</v>
      </c>
      <c r="B2431" s="0" t="n">
        <v>0.29</v>
      </c>
    </row>
    <row r="2432" customFormat="false" ht="12.75" hidden="false" customHeight="false" outlineLevel="0" collapsed="false">
      <c r="A2432" s="0" t="n">
        <v>284.791666666663</v>
      </c>
      <c r="B2432" s="0" t="n">
        <v>0.33</v>
      </c>
    </row>
    <row r="2433" customFormat="false" ht="12.75" hidden="false" customHeight="false" outlineLevel="0" collapsed="false">
      <c r="A2433" s="0" t="n">
        <v>284.83333333333</v>
      </c>
      <c r="B2433" s="0" t="n">
        <v>0.32</v>
      </c>
    </row>
    <row r="2434" customFormat="false" ht="12.75" hidden="false" customHeight="false" outlineLevel="0" collapsed="false">
      <c r="A2434" s="0" t="n">
        <v>284.874999999997</v>
      </c>
      <c r="B2434" s="0" t="n">
        <v>0.27</v>
      </c>
    </row>
    <row r="2435" customFormat="false" ht="12.75" hidden="false" customHeight="false" outlineLevel="0" collapsed="false">
      <c r="A2435" s="0" t="n">
        <v>284.916666666663</v>
      </c>
      <c r="B2435" s="0" t="n">
        <v>0.19</v>
      </c>
    </row>
    <row r="2436" customFormat="false" ht="12.75" hidden="false" customHeight="false" outlineLevel="0" collapsed="false">
      <c r="A2436" s="0" t="n">
        <v>284.95833333333</v>
      </c>
      <c r="B2436" s="0" t="n">
        <v>0.1</v>
      </c>
    </row>
    <row r="2437" customFormat="false" ht="12.75" hidden="false" customHeight="false" outlineLevel="0" collapsed="false">
      <c r="A2437" s="0" t="n">
        <v>284.999999999997</v>
      </c>
      <c r="B2437" s="0" t="n">
        <v>0.00999999999999979</v>
      </c>
    </row>
    <row r="2438" customFormat="false" ht="12.75" hidden="false" customHeight="false" outlineLevel="0" collapsed="false">
      <c r="A2438" s="0" t="n">
        <v>285.041666666663</v>
      </c>
      <c r="B2438" s="0" t="n">
        <v>-0.02</v>
      </c>
    </row>
    <row r="2439" customFormat="false" ht="12.75" hidden="false" customHeight="false" outlineLevel="0" collapsed="false">
      <c r="A2439" s="0" t="n">
        <v>285.08333333333</v>
      </c>
      <c r="B2439" s="0" t="n">
        <v>-0.0100000000000002</v>
      </c>
    </row>
    <row r="2440" customFormat="false" ht="12.75" hidden="false" customHeight="false" outlineLevel="0" collapsed="false">
      <c r="A2440" s="0" t="n">
        <v>285.124999999997</v>
      </c>
      <c r="B2440" s="0" t="n">
        <v>0</v>
      </c>
    </row>
    <row r="2441" customFormat="false" ht="12.75" hidden="false" customHeight="false" outlineLevel="0" collapsed="false">
      <c r="A2441" s="0" t="n">
        <v>285.166666666663</v>
      </c>
      <c r="B2441" s="0" t="n">
        <v>0.02</v>
      </c>
    </row>
    <row r="2442" customFormat="false" ht="12.75" hidden="false" customHeight="false" outlineLevel="0" collapsed="false">
      <c r="A2442" s="0" t="n">
        <v>285.20833333333</v>
      </c>
      <c r="B2442" s="0" t="n">
        <v>0.0600000000000001</v>
      </c>
    </row>
    <row r="2443" customFormat="false" ht="12.75" hidden="false" customHeight="false" outlineLevel="0" collapsed="false">
      <c r="A2443" s="0" t="n">
        <v>285.249999999997</v>
      </c>
      <c r="B2443" s="0" t="n">
        <v>0.1</v>
      </c>
    </row>
    <row r="2444" customFormat="false" ht="12.75" hidden="false" customHeight="false" outlineLevel="0" collapsed="false">
      <c r="A2444" s="0" t="n">
        <v>285.291666666664</v>
      </c>
      <c r="B2444" s="0" t="n">
        <v>0.15</v>
      </c>
    </row>
    <row r="2445" customFormat="false" ht="12.75" hidden="false" customHeight="false" outlineLevel="0" collapsed="false">
      <c r="A2445" s="0" t="n">
        <v>285.33333333333</v>
      </c>
      <c r="B2445" s="0" t="n">
        <v>0.21</v>
      </c>
    </row>
    <row r="2446" customFormat="false" ht="12.75" hidden="false" customHeight="false" outlineLevel="0" collapsed="false">
      <c r="A2446" s="0" t="n">
        <v>285.374999999997</v>
      </c>
      <c r="B2446" s="0" t="n">
        <v>0.22</v>
      </c>
    </row>
    <row r="2447" customFormat="false" ht="12.75" hidden="false" customHeight="false" outlineLevel="0" collapsed="false">
      <c r="A2447" s="0" t="n">
        <v>285.416666666664</v>
      </c>
      <c r="B2447" s="0" t="n">
        <v>0.21</v>
      </c>
    </row>
    <row r="2448" customFormat="false" ht="12.75" hidden="false" customHeight="false" outlineLevel="0" collapsed="false">
      <c r="A2448" s="0" t="n">
        <v>285.45833333333</v>
      </c>
      <c r="B2448" s="0" t="n">
        <v>0.17</v>
      </c>
    </row>
    <row r="2449" customFormat="false" ht="12.75" hidden="false" customHeight="false" outlineLevel="0" collapsed="false">
      <c r="A2449" s="0" t="n">
        <v>285.499999999997</v>
      </c>
      <c r="B2449" s="0" t="n">
        <v>0.12</v>
      </c>
    </row>
    <row r="2450" customFormat="false" ht="12.75" hidden="false" customHeight="false" outlineLevel="0" collapsed="false">
      <c r="A2450" s="0" t="n">
        <v>285.541666666664</v>
      </c>
      <c r="B2450" s="0" t="n">
        <v>0.0699999999999998</v>
      </c>
    </row>
    <row r="2451" customFormat="false" ht="12.75" hidden="false" customHeight="false" outlineLevel="0" collapsed="false">
      <c r="A2451" s="0" t="n">
        <v>285.58333333333</v>
      </c>
      <c r="B2451" s="0" t="n">
        <v>0.00999999999999979</v>
      </c>
    </row>
    <row r="2452" customFormat="false" ht="12.75" hidden="false" customHeight="false" outlineLevel="0" collapsed="false">
      <c r="A2452" s="0" t="n">
        <v>285.624999999997</v>
      </c>
      <c r="B2452" s="0" t="n">
        <v>-0.0100000000000002</v>
      </c>
    </row>
    <row r="2453" customFormat="false" ht="12.75" hidden="false" customHeight="false" outlineLevel="0" collapsed="false">
      <c r="A2453" s="0" t="n">
        <v>285.666666666664</v>
      </c>
      <c r="B2453" s="0" t="n">
        <v>-0.0100000000000002</v>
      </c>
    </row>
    <row r="2454" customFormat="false" ht="12.75" hidden="false" customHeight="false" outlineLevel="0" collapsed="false">
      <c r="A2454" s="0" t="n">
        <v>285.70833333333</v>
      </c>
      <c r="B2454" s="0" t="n">
        <v>0.0299999999999998</v>
      </c>
    </row>
    <row r="2455" customFormat="false" ht="12.75" hidden="false" customHeight="false" outlineLevel="0" collapsed="false">
      <c r="A2455" s="0" t="n">
        <v>285.749999999997</v>
      </c>
      <c r="B2455" s="0" t="n">
        <v>0.0800000000000001</v>
      </c>
    </row>
    <row r="2456" customFormat="false" ht="12.75" hidden="false" customHeight="false" outlineLevel="0" collapsed="false">
      <c r="A2456" s="0" t="n">
        <v>285.791666666664</v>
      </c>
      <c r="B2456" s="0" t="n">
        <v>0.14</v>
      </c>
    </row>
    <row r="2457" customFormat="false" ht="12.75" hidden="false" customHeight="false" outlineLevel="0" collapsed="false">
      <c r="A2457" s="0" t="n">
        <v>285.83333333333</v>
      </c>
      <c r="B2457" s="0" t="n">
        <v>0.19</v>
      </c>
    </row>
    <row r="2458" customFormat="false" ht="12.75" hidden="false" customHeight="false" outlineLevel="0" collapsed="false">
      <c r="A2458" s="0" t="n">
        <v>285.874999999997</v>
      </c>
      <c r="B2458" s="0" t="n">
        <v>0.21</v>
      </c>
    </row>
    <row r="2459" customFormat="false" ht="12.75" hidden="false" customHeight="false" outlineLevel="0" collapsed="false">
      <c r="A2459" s="0" t="n">
        <v>285.916666666664</v>
      </c>
      <c r="B2459" s="0" t="n">
        <v>0.19</v>
      </c>
    </row>
    <row r="2460" customFormat="false" ht="12.75" hidden="false" customHeight="false" outlineLevel="0" collapsed="false">
      <c r="A2460" s="0" t="n">
        <v>285.958333333331</v>
      </c>
      <c r="B2460" s="0" t="n">
        <v>0.14</v>
      </c>
    </row>
    <row r="2461" customFormat="false" ht="12.75" hidden="false" customHeight="false" outlineLevel="0" collapsed="false">
      <c r="A2461" s="0" t="n">
        <v>285.999999999997</v>
      </c>
      <c r="B2461" s="0" t="n">
        <v>0.0800000000000001</v>
      </c>
    </row>
    <row r="2462" customFormat="false" ht="12.75" hidden="false" customHeight="false" outlineLevel="0" collapsed="false">
      <c r="A2462" s="0" t="n">
        <v>286.041666666664</v>
      </c>
      <c r="B2462" s="0" t="n">
        <v>0.02</v>
      </c>
    </row>
    <row r="2463" customFormat="false" ht="12.75" hidden="false" customHeight="false" outlineLevel="0" collapsed="false">
      <c r="A2463" s="0" t="n">
        <v>286.083333333331</v>
      </c>
      <c r="B2463" s="0" t="n">
        <v>-0.04</v>
      </c>
    </row>
    <row r="2464" customFormat="false" ht="12.75" hidden="false" customHeight="false" outlineLevel="0" collapsed="false">
      <c r="A2464" s="0" t="n">
        <v>286.124999999997</v>
      </c>
      <c r="B2464" s="0" t="n">
        <v>-0.04</v>
      </c>
    </row>
    <row r="2465" customFormat="false" ht="12.75" hidden="false" customHeight="false" outlineLevel="0" collapsed="false">
      <c r="A2465" s="0" t="n">
        <v>286.166666666664</v>
      </c>
      <c r="B2465" s="0" t="n">
        <v>-0.02</v>
      </c>
    </row>
    <row r="2466" customFormat="false" ht="12.75" hidden="false" customHeight="false" outlineLevel="0" collapsed="false">
      <c r="A2466" s="0" t="n">
        <v>286.208333333331</v>
      </c>
      <c r="B2466" s="0" t="n">
        <v>0.02</v>
      </c>
    </row>
    <row r="2467" customFormat="false" ht="12.75" hidden="false" customHeight="false" outlineLevel="0" collapsed="false">
      <c r="A2467" s="0" t="n">
        <v>286.249999999997</v>
      </c>
      <c r="B2467" s="0" t="n">
        <v>0.0600000000000001</v>
      </c>
    </row>
    <row r="2468" customFormat="false" ht="12.75" hidden="false" customHeight="false" outlineLevel="0" collapsed="false">
      <c r="A2468" s="0" t="n">
        <v>286.291666666664</v>
      </c>
      <c r="B2468" s="0" t="n">
        <v>0.13</v>
      </c>
    </row>
    <row r="2469" customFormat="false" ht="12.75" hidden="false" customHeight="false" outlineLevel="0" collapsed="false">
      <c r="A2469" s="0" t="n">
        <v>286.333333333331</v>
      </c>
      <c r="B2469" s="0" t="n">
        <v>0.19</v>
      </c>
    </row>
    <row r="2470" customFormat="false" ht="12.75" hidden="false" customHeight="false" outlineLevel="0" collapsed="false">
      <c r="A2470" s="0" t="n">
        <v>286.374999999997</v>
      </c>
      <c r="B2470" s="0" t="n">
        <v>0.24</v>
      </c>
    </row>
    <row r="2471" customFormat="false" ht="12.75" hidden="false" customHeight="false" outlineLevel="0" collapsed="false">
      <c r="A2471" s="0" t="n">
        <v>286.416666666664</v>
      </c>
      <c r="B2471" s="0" t="n">
        <v>0.25</v>
      </c>
    </row>
    <row r="2472" customFormat="false" ht="12.75" hidden="false" customHeight="false" outlineLevel="0" collapsed="false">
      <c r="A2472" s="0" t="n">
        <v>286.458333333331</v>
      </c>
      <c r="B2472" s="0" t="n">
        <v>0.21</v>
      </c>
    </row>
    <row r="2473" customFormat="false" ht="12.75" hidden="false" customHeight="false" outlineLevel="0" collapsed="false">
      <c r="A2473" s="0" t="n">
        <v>286.499999999997</v>
      </c>
      <c r="B2473" s="0" t="n">
        <v>0.14</v>
      </c>
    </row>
    <row r="2474" customFormat="false" ht="12.75" hidden="false" customHeight="false" outlineLevel="0" collapsed="false">
      <c r="A2474" s="0" t="n">
        <v>286.541666666664</v>
      </c>
      <c r="B2474" s="0" t="n">
        <v>0.04</v>
      </c>
    </row>
    <row r="2475" customFormat="false" ht="12.75" hidden="false" customHeight="false" outlineLevel="0" collapsed="false">
      <c r="A2475" s="0" t="n">
        <v>286.583333333331</v>
      </c>
      <c r="B2475" s="0" t="n">
        <v>-0.0499999999999998</v>
      </c>
    </row>
    <row r="2476" customFormat="false" ht="12.75" hidden="false" customHeight="false" outlineLevel="0" collapsed="false">
      <c r="A2476" s="0" t="n">
        <v>286.624999999997</v>
      </c>
      <c r="B2476" s="0" t="n">
        <v>-0.1</v>
      </c>
    </row>
    <row r="2477" customFormat="false" ht="12.75" hidden="false" customHeight="false" outlineLevel="0" collapsed="false">
      <c r="A2477" s="0" t="n">
        <v>286.666666666664</v>
      </c>
      <c r="B2477" s="0" t="n">
        <v>-0.11</v>
      </c>
    </row>
    <row r="2478" customFormat="false" ht="12.75" hidden="false" customHeight="false" outlineLevel="0" collapsed="false">
      <c r="A2478" s="0" t="n">
        <v>286.708333333331</v>
      </c>
      <c r="B2478" s="0" t="n">
        <v>-0.0699999999999998</v>
      </c>
    </row>
    <row r="2479" customFormat="false" ht="12.75" hidden="false" customHeight="false" outlineLevel="0" collapsed="false">
      <c r="A2479" s="0" t="n">
        <v>286.749999999998</v>
      </c>
      <c r="B2479" s="0" t="n">
        <v>-0.0100000000000002</v>
      </c>
    </row>
    <row r="2480" customFormat="false" ht="12.75" hidden="false" customHeight="false" outlineLevel="0" collapsed="false">
      <c r="A2480" s="0" t="n">
        <v>286.791666666664</v>
      </c>
      <c r="B2480" s="0" t="n">
        <v>0.0699999999999998</v>
      </c>
    </row>
    <row r="2481" customFormat="false" ht="12.75" hidden="false" customHeight="false" outlineLevel="0" collapsed="false">
      <c r="A2481" s="0" t="n">
        <v>286.833333333331</v>
      </c>
      <c r="B2481" s="0" t="n">
        <v>0.18</v>
      </c>
    </row>
    <row r="2482" customFormat="false" ht="12.75" hidden="false" customHeight="false" outlineLevel="0" collapsed="false">
      <c r="A2482" s="0" t="n">
        <v>286.874999999998</v>
      </c>
      <c r="B2482" s="0" t="n">
        <v>0.26</v>
      </c>
    </row>
    <row r="2483" customFormat="false" ht="12.75" hidden="false" customHeight="false" outlineLevel="0" collapsed="false">
      <c r="A2483" s="0" t="n">
        <v>286.916666666664</v>
      </c>
      <c r="B2483" s="0" t="n">
        <v>0.3</v>
      </c>
    </row>
    <row r="2484" customFormat="false" ht="12.75" hidden="false" customHeight="false" outlineLevel="0" collapsed="false">
      <c r="A2484" s="0" t="n">
        <v>286.958333333331</v>
      </c>
      <c r="B2484" s="0" t="n">
        <v>0.29</v>
      </c>
    </row>
    <row r="2485" customFormat="false" ht="12.75" hidden="false" customHeight="false" outlineLevel="0" collapsed="false">
      <c r="A2485" s="0" t="n">
        <v>286.999999999998</v>
      </c>
      <c r="B2485" s="0" t="n">
        <v>0.24</v>
      </c>
    </row>
    <row r="2486" customFormat="false" ht="12.75" hidden="false" customHeight="false" outlineLevel="0" collapsed="false">
      <c r="A2486" s="0" t="n">
        <v>287.041666666664</v>
      </c>
      <c r="B2486" s="0" t="n">
        <v>0.18</v>
      </c>
    </row>
    <row r="2487" customFormat="false" ht="12.75" hidden="false" customHeight="false" outlineLevel="0" collapsed="false">
      <c r="A2487" s="0" t="n">
        <v>287.083333333331</v>
      </c>
      <c r="B2487" s="0" t="n">
        <v>0.1</v>
      </c>
    </row>
    <row r="2488" customFormat="false" ht="12.75" hidden="false" customHeight="false" outlineLevel="0" collapsed="false">
      <c r="A2488" s="0" t="n">
        <v>287.124999999998</v>
      </c>
      <c r="B2488" s="0" t="n">
        <v>0.0600000000000001</v>
      </c>
    </row>
    <row r="2489" customFormat="false" ht="12.75" hidden="false" customHeight="false" outlineLevel="0" collapsed="false">
      <c r="A2489" s="0" t="n">
        <v>287.166666666664</v>
      </c>
      <c r="B2489" s="0" t="n">
        <v>0.0499999999999998</v>
      </c>
    </row>
    <row r="2490" customFormat="false" ht="12.75" hidden="false" customHeight="false" outlineLevel="0" collapsed="false">
      <c r="A2490" s="0" t="n">
        <v>287.208333333331</v>
      </c>
      <c r="B2490" s="0" t="n">
        <v>0.0800000000000001</v>
      </c>
    </row>
    <row r="2491" customFormat="false" ht="12.75" hidden="false" customHeight="false" outlineLevel="0" collapsed="false">
      <c r="A2491" s="0" t="n">
        <v>287.249999999998</v>
      </c>
      <c r="B2491" s="0" t="n">
        <v>0.12</v>
      </c>
    </row>
    <row r="2492" customFormat="false" ht="12.75" hidden="false" customHeight="false" outlineLevel="0" collapsed="false">
      <c r="A2492" s="0" t="n">
        <v>287.291666666664</v>
      </c>
      <c r="B2492" s="0" t="n">
        <v>0.17</v>
      </c>
    </row>
    <row r="2493" customFormat="false" ht="12.75" hidden="false" customHeight="false" outlineLevel="0" collapsed="false">
      <c r="A2493" s="0" t="n">
        <v>287.333333333331</v>
      </c>
      <c r="B2493" s="0" t="n">
        <v>0.22</v>
      </c>
    </row>
    <row r="2494" customFormat="false" ht="12.75" hidden="false" customHeight="false" outlineLevel="0" collapsed="false">
      <c r="A2494" s="0" t="n">
        <v>287.374999999998</v>
      </c>
      <c r="B2494" s="0" t="n">
        <v>0.25</v>
      </c>
    </row>
    <row r="2495" customFormat="false" ht="12.75" hidden="false" customHeight="false" outlineLevel="0" collapsed="false">
      <c r="A2495" s="0" t="n">
        <v>287.416666666664</v>
      </c>
      <c r="B2495" s="0" t="n">
        <v>0.25</v>
      </c>
    </row>
    <row r="2496" customFormat="false" ht="12.75" hidden="false" customHeight="false" outlineLevel="0" collapsed="false">
      <c r="A2496" s="0" t="n">
        <v>287.458333333331</v>
      </c>
      <c r="B2496" s="0" t="n">
        <v>0.21</v>
      </c>
    </row>
    <row r="2497" customFormat="false" ht="12.75" hidden="false" customHeight="false" outlineLevel="0" collapsed="false">
      <c r="A2497" s="0" t="n">
        <v>287.499999999998</v>
      </c>
      <c r="B2497" s="0" t="n">
        <v>0.13</v>
      </c>
    </row>
    <row r="2498" customFormat="false" ht="12.75" hidden="false" customHeight="false" outlineLevel="0" collapsed="false">
      <c r="A2498" s="0" t="n">
        <v>287.541666666665</v>
      </c>
      <c r="B2498" s="0" t="n">
        <v>0.0499999999999998</v>
      </c>
    </row>
    <row r="2499" customFormat="false" ht="12.75" hidden="false" customHeight="false" outlineLevel="0" collapsed="false">
      <c r="A2499" s="0" t="n">
        <v>287.583333333331</v>
      </c>
      <c r="B2499" s="0" t="n">
        <v>-0.0100000000000002</v>
      </c>
    </row>
    <row r="2500" customFormat="false" ht="12.75" hidden="false" customHeight="false" outlineLevel="0" collapsed="false">
      <c r="A2500" s="0" t="n">
        <v>287.624999999998</v>
      </c>
      <c r="B2500" s="0" t="n">
        <v>-0.0600000000000001</v>
      </c>
    </row>
    <row r="2501" customFormat="false" ht="12.75" hidden="false" customHeight="false" outlineLevel="0" collapsed="false">
      <c r="A2501" s="0" t="n">
        <v>287.666666666665</v>
      </c>
      <c r="B2501" s="0" t="n">
        <v>-0.0800000000000001</v>
      </c>
    </row>
    <row r="2502" customFormat="false" ht="12.75" hidden="false" customHeight="false" outlineLevel="0" collapsed="false">
      <c r="A2502" s="0" t="n">
        <v>287.708333333331</v>
      </c>
      <c r="B2502" s="0" t="n">
        <v>-0.0499999999999998</v>
      </c>
    </row>
    <row r="2503" customFormat="false" ht="12.75" hidden="false" customHeight="false" outlineLevel="0" collapsed="false">
      <c r="A2503" s="0" t="n">
        <v>287.749999999998</v>
      </c>
      <c r="B2503" s="0" t="n">
        <v>0.00999999999999979</v>
      </c>
    </row>
    <row r="2504" customFormat="false" ht="12.75" hidden="false" customHeight="false" outlineLevel="0" collapsed="false">
      <c r="A2504" s="0" t="n">
        <v>287.791666666665</v>
      </c>
      <c r="B2504" s="0" t="n">
        <v>0.1</v>
      </c>
    </row>
    <row r="2505" customFormat="false" ht="12.75" hidden="false" customHeight="false" outlineLevel="0" collapsed="false">
      <c r="A2505" s="0" t="n">
        <v>287.833333333331</v>
      </c>
      <c r="B2505" s="0" t="n">
        <v>0.2</v>
      </c>
    </row>
    <row r="2506" customFormat="false" ht="12.75" hidden="false" customHeight="false" outlineLevel="0" collapsed="false">
      <c r="A2506" s="0" t="n">
        <v>287.874999999998</v>
      </c>
      <c r="B2506" s="0" t="n">
        <v>0.3</v>
      </c>
    </row>
    <row r="2507" customFormat="false" ht="12.75" hidden="false" customHeight="false" outlineLevel="0" collapsed="false">
      <c r="A2507" s="0" t="n">
        <v>287.916666666665</v>
      </c>
      <c r="B2507" s="0" t="n">
        <v>0.37</v>
      </c>
    </row>
    <row r="2508" customFormat="false" ht="12.75" hidden="false" customHeight="false" outlineLevel="0" collapsed="false">
      <c r="A2508" s="0" t="n">
        <v>287.958333333331</v>
      </c>
      <c r="B2508" s="0" t="n">
        <v>0.39</v>
      </c>
    </row>
    <row r="2509" customFormat="false" ht="12.75" hidden="false" customHeight="false" outlineLevel="0" collapsed="false">
      <c r="A2509" s="0" t="n">
        <v>287.999999999998</v>
      </c>
      <c r="B2509" s="0" t="n">
        <v>0.36</v>
      </c>
    </row>
    <row r="2510" customFormat="false" ht="12.75" hidden="false" customHeight="false" outlineLevel="0" collapsed="false">
      <c r="A2510" s="0" t="n">
        <v>288.041666666665</v>
      </c>
      <c r="B2510" s="0" t="n">
        <v>0.32</v>
      </c>
    </row>
    <row r="2511" customFormat="false" ht="12.75" hidden="false" customHeight="false" outlineLevel="0" collapsed="false">
      <c r="A2511" s="0" t="n">
        <v>288.083333333331</v>
      </c>
      <c r="B2511" s="0" t="n">
        <v>0.27</v>
      </c>
    </row>
    <row r="2512" customFormat="false" ht="12.75" hidden="false" customHeight="false" outlineLevel="0" collapsed="false">
      <c r="A2512" s="0" t="n">
        <v>288.124999999998</v>
      </c>
      <c r="B2512" s="0" t="n">
        <v>0.22</v>
      </c>
    </row>
    <row r="2513" customFormat="false" ht="12.75" hidden="false" customHeight="false" outlineLevel="0" collapsed="false">
      <c r="A2513" s="0" t="n">
        <v>288.166666666665</v>
      </c>
      <c r="B2513" s="0" t="n">
        <v>0.21</v>
      </c>
    </row>
    <row r="2514" customFormat="false" ht="12.75" hidden="false" customHeight="false" outlineLevel="0" collapsed="false">
      <c r="A2514" s="0" t="n">
        <v>288.208333333332</v>
      </c>
      <c r="B2514" s="0" t="n">
        <v>0.22</v>
      </c>
    </row>
    <row r="2515" customFormat="false" ht="12.75" hidden="false" customHeight="false" outlineLevel="0" collapsed="false">
      <c r="A2515" s="0" t="n">
        <v>288.249999999998</v>
      </c>
      <c r="B2515" s="0" t="n">
        <v>0.24</v>
      </c>
    </row>
    <row r="2516" customFormat="false" ht="12.75" hidden="false" customHeight="false" outlineLevel="0" collapsed="false">
      <c r="A2516" s="0" t="n">
        <v>288.291666666665</v>
      </c>
      <c r="B2516" s="0" t="n">
        <v>0.27</v>
      </c>
    </row>
    <row r="2517" customFormat="false" ht="12.75" hidden="false" customHeight="false" outlineLevel="0" collapsed="false">
      <c r="A2517" s="0" t="n">
        <v>288.333333333332</v>
      </c>
      <c r="B2517" s="0" t="n">
        <v>0.29</v>
      </c>
    </row>
    <row r="2518" customFormat="false" ht="12.75" hidden="false" customHeight="false" outlineLevel="0" collapsed="false">
      <c r="A2518" s="0" t="n">
        <v>288.374999999998</v>
      </c>
      <c r="B2518" s="0" t="n">
        <v>0.32</v>
      </c>
    </row>
    <row r="2519" customFormat="false" ht="12.75" hidden="false" customHeight="false" outlineLevel="0" collapsed="false">
      <c r="A2519" s="0" t="n">
        <v>288.416666666665</v>
      </c>
      <c r="B2519" s="0" t="n">
        <v>0.33</v>
      </c>
    </row>
    <row r="2520" customFormat="false" ht="12.75" hidden="false" customHeight="false" outlineLevel="0" collapsed="false">
      <c r="A2520" s="0" t="n">
        <v>288.458333333332</v>
      </c>
      <c r="B2520" s="0" t="n">
        <v>0.31</v>
      </c>
    </row>
    <row r="2521" customFormat="false" ht="12.75" hidden="false" customHeight="false" outlineLevel="0" collapsed="false">
      <c r="A2521" s="0" t="n">
        <v>288.499999999998</v>
      </c>
      <c r="B2521" s="0" t="n">
        <v>0.26</v>
      </c>
    </row>
    <row r="2522" customFormat="false" ht="12.75" hidden="false" customHeight="false" outlineLevel="0" collapsed="false">
      <c r="A2522" s="0" t="n">
        <v>288.541666666665</v>
      </c>
      <c r="B2522" s="0" t="n">
        <v>0.19</v>
      </c>
    </row>
    <row r="2523" customFormat="false" ht="12.75" hidden="false" customHeight="false" outlineLevel="0" collapsed="false">
      <c r="A2523" s="0" t="n">
        <v>288.583333333332</v>
      </c>
      <c r="B2523" s="0" t="n">
        <v>0.13</v>
      </c>
    </row>
    <row r="2524" customFormat="false" ht="12.75" hidden="false" customHeight="false" outlineLevel="0" collapsed="false">
      <c r="A2524" s="0" t="n">
        <v>288.624999999998</v>
      </c>
      <c r="B2524" s="0" t="n">
        <v>0.0899999999999999</v>
      </c>
    </row>
    <row r="2525" customFormat="false" ht="12.75" hidden="false" customHeight="false" outlineLevel="0" collapsed="false">
      <c r="A2525" s="0" t="n">
        <v>288.666666666665</v>
      </c>
      <c r="B2525" s="0" t="n">
        <v>0.0699999999999998</v>
      </c>
    </row>
    <row r="2526" customFormat="false" ht="12.75" hidden="false" customHeight="false" outlineLevel="0" collapsed="false">
      <c r="A2526" s="0" t="n">
        <v>288.708333333332</v>
      </c>
      <c r="B2526" s="0" t="n">
        <v>0.0600000000000001</v>
      </c>
    </row>
    <row r="2527" customFormat="false" ht="12.75" hidden="false" customHeight="false" outlineLevel="0" collapsed="false">
      <c r="A2527" s="0" t="n">
        <v>288.749999999998</v>
      </c>
      <c r="B2527" s="0" t="n">
        <v>0.0699999999999998</v>
      </c>
    </row>
    <row r="2528" customFormat="false" ht="12.75" hidden="false" customHeight="false" outlineLevel="0" collapsed="false">
      <c r="A2528" s="0" t="n">
        <v>288.791666666665</v>
      </c>
      <c r="B2528" s="0" t="n">
        <v>0.12</v>
      </c>
    </row>
    <row r="2529" customFormat="false" ht="12.75" hidden="false" customHeight="false" outlineLevel="0" collapsed="false">
      <c r="A2529" s="0" t="n">
        <v>288.833333333332</v>
      </c>
      <c r="B2529" s="0" t="n">
        <v>0.18</v>
      </c>
    </row>
    <row r="2530" customFormat="false" ht="12.75" hidden="false" customHeight="false" outlineLevel="0" collapsed="false">
      <c r="A2530" s="0" t="n">
        <v>288.874999999998</v>
      </c>
      <c r="B2530" s="0" t="n">
        <v>0.27</v>
      </c>
    </row>
    <row r="2531" customFormat="false" ht="12.75" hidden="false" customHeight="false" outlineLevel="0" collapsed="false">
      <c r="A2531" s="0" t="n">
        <v>288.916666666665</v>
      </c>
      <c r="B2531" s="0" t="n">
        <v>0.34</v>
      </c>
    </row>
    <row r="2532" customFormat="false" ht="12.75" hidden="false" customHeight="false" outlineLevel="0" collapsed="false">
      <c r="A2532" s="0" t="n">
        <v>288.958333333332</v>
      </c>
      <c r="B2532" s="0" t="n">
        <v>0.39</v>
      </c>
    </row>
    <row r="2533" customFormat="false" ht="12.75" hidden="false" customHeight="false" outlineLevel="0" collapsed="false">
      <c r="A2533" s="0" t="n">
        <v>288.999999999999</v>
      </c>
      <c r="B2533" s="0" t="n">
        <v>0.4</v>
      </c>
    </row>
    <row r="2534" customFormat="false" ht="12.75" hidden="false" customHeight="false" outlineLevel="0" collapsed="false">
      <c r="A2534" s="0" t="n">
        <v>289.041666666665</v>
      </c>
      <c r="B2534" s="0" t="n">
        <v>0.38</v>
      </c>
    </row>
    <row r="2535" customFormat="false" ht="12.75" hidden="false" customHeight="false" outlineLevel="0" collapsed="false">
      <c r="A2535" s="0" t="n">
        <v>289.083333333332</v>
      </c>
      <c r="B2535" s="0" t="n">
        <v>0.34</v>
      </c>
    </row>
    <row r="2536" customFormat="false" ht="12.75" hidden="false" customHeight="false" outlineLevel="0" collapsed="false">
      <c r="A2536" s="0" t="n">
        <v>289.124999999999</v>
      </c>
      <c r="B2536" s="0" t="n">
        <v>0.3</v>
      </c>
    </row>
    <row r="2537" customFormat="false" ht="12.75" hidden="false" customHeight="false" outlineLevel="0" collapsed="false">
      <c r="A2537" s="0" t="n">
        <v>289.166666666665</v>
      </c>
      <c r="B2537" s="0" t="n">
        <v>0.27</v>
      </c>
    </row>
    <row r="2538" customFormat="false" ht="12.75" hidden="false" customHeight="false" outlineLevel="0" collapsed="false">
      <c r="A2538" s="0" t="n">
        <v>289.208333333332</v>
      </c>
      <c r="B2538" s="0" t="n">
        <v>0.25</v>
      </c>
    </row>
    <row r="2539" customFormat="false" ht="12.75" hidden="false" customHeight="false" outlineLevel="0" collapsed="false">
      <c r="A2539" s="0" t="n">
        <v>289.249999999999</v>
      </c>
      <c r="B2539" s="0" t="n">
        <v>0.26</v>
      </c>
    </row>
    <row r="2540" customFormat="false" ht="12.75" hidden="false" customHeight="false" outlineLevel="0" collapsed="false">
      <c r="A2540" s="0" t="n">
        <v>289.291666666665</v>
      </c>
      <c r="B2540" s="0" t="n">
        <v>0.26</v>
      </c>
    </row>
    <row r="2541" customFormat="false" ht="12.75" hidden="false" customHeight="false" outlineLevel="0" collapsed="false">
      <c r="A2541" s="0" t="n">
        <v>289.333333333332</v>
      </c>
      <c r="B2541" s="0" t="n">
        <v>0.28</v>
      </c>
    </row>
    <row r="2542" customFormat="false" ht="12.75" hidden="false" customHeight="false" outlineLevel="0" collapsed="false">
      <c r="A2542" s="0" t="n">
        <v>289.374999999999</v>
      </c>
      <c r="B2542" s="0" t="n">
        <v>0.31</v>
      </c>
    </row>
    <row r="2543" customFormat="false" ht="12.75" hidden="false" customHeight="false" outlineLevel="0" collapsed="false">
      <c r="A2543" s="0" t="n">
        <v>289.416666666665</v>
      </c>
      <c r="B2543" s="0" t="n">
        <v>0.34</v>
      </c>
    </row>
    <row r="2544" customFormat="false" ht="12.75" hidden="false" customHeight="false" outlineLevel="0" collapsed="false">
      <c r="A2544" s="0" t="n">
        <v>289.458333333332</v>
      </c>
      <c r="B2544" s="0" t="n">
        <v>0.33</v>
      </c>
    </row>
    <row r="2545" customFormat="false" ht="12.75" hidden="false" customHeight="false" outlineLevel="0" collapsed="false">
      <c r="A2545" s="0" t="n">
        <v>289.499999999999</v>
      </c>
      <c r="B2545" s="0" t="n">
        <v>0.29</v>
      </c>
    </row>
    <row r="2546" customFormat="false" ht="12.75" hidden="false" customHeight="false" outlineLevel="0" collapsed="false">
      <c r="A2546" s="0" t="n">
        <v>289.541666666665</v>
      </c>
      <c r="B2546" s="0" t="n">
        <v>0.21</v>
      </c>
    </row>
    <row r="2547" customFormat="false" ht="12.75" hidden="false" customHeight="false" outlineLevel="0" collapsed="false">
      <c r="A2547" s="0" t="n">
        <v>289.583333333332</v>
      </c>
      <c r="B2547" s="0" t="n">
        <v>0.13</v>
      </c>
    </row>
    <row r="2548" customFormat="false" ht="12.75" hidden="false" customHeight="false" outlineLevel="0" collapsed="false">
      <c r="A2548" s="0" t="n">
        <v>289.624999999999</v>
      </c>
      <c r="B2548" s="0" t="n">
        <v>0.0600000000000001</v>
      </c>
    </row>
    <row r="2549" customFormat="false" ht="12.75" hidden="false" customHeight="false" outlineLevel="0" collapsed="false">
      <c r="A2549" s="0" t="n">
        <v>289.666666666666</v>
      </c>
      <c r="B2549" s="0" t="n">
        <v>0.02</v>
      </c>
    </row>
    <row r="2550" customFormat="false" ht="12.75" hidden="false" customHeight="false" outlineLevel="0" collapsed="false">
      <c r="A2550" s="0" t="n">
        <v>289.708333333332</v>
      </c>
      <c r="B2550" s="0" t="n">
        <v>0</v>
      </c>
    </row>
    <row r="2551" customFormat="false" ht="12.75" hidden="false" customHeight="false" outlineLevel="0" collapsed="false">
      <c r="A2551" s="0" t="n">
        <v>289.749999999999</v>
      </c>
      <c r="B2551" s="0" t="n">
        <v>0.02</v>
      </c>
    </row>
    <row r="2552" customFormat="false" ht="12.75" hidden="false" customHeight="false" outlineLevel="0" collapsed="false">
      <c r="A2552" s="0" t="n">
        <v>289.791666666666</v>
      </c>
      <c r="B2552" s="0" t="n">
        <v>0.0499999999999998</v>
      </c>
    </row>
    <row r="2553" customFormat="false" ht="12.75" hidden="false" customHeight="false" outlineLevel="0" collapsed="false">
      <c r="A2553" s="0" t="n">
        <v>289.833333333332</v>
      </c>
      <c r="B2553" s="0" t="n">
        <v>0.1</v>
      </c>
    </row>
    <row r="2554" customFormat="false" ht="12.75" hidden="false" customHeight="false" outlineLevel="0" collapsed="false">
      <c r="A2554" s="0" t="n">
        <v>289.874999999999</v>
      </c>
      <c r="B2554" s="0" t="n">
        <v>0.19</v>
      </c>
    </row>
    <row r="2555" customFormat="false" ht="12.75" hidden="false" customHeight="false" outlineLevel="0" collapsed="false">
      <c r="A2555" s="0" t="n">
        <v>289.916666666666</v>
      </c>
      <c r="B2555" s="0" t="n">
        <v>0.28</v>
      </c>
    </row>
    <row r="2556" customFormat="false" ht="12.75" hidden="false" customHeight="false" outlineLevel="0" collapsed="false">
      <c r="A2556" s="0" t="n">
        <v>289.958333333332</v>
      </c>
      <c r="B2556" s="0" t="n">
        <v>0.37</v>
      </c>
    </row>
    <row r="2557" customFormat="false" ht="12.75" hidden="false" customHeight="false" outlineLevel="0" collapsed="false">
      <c r="A2557" s="0" t="n">
        <v>289.999999999999</v>
      </c>
      <c r="B2557" s="0" t="n">
        <v>0.43</v>
      </c>
    </row>
    <row r="2558" customFormat="false" ht="12.75" hidden="false" customHeight="false" outlineLevel="0" collapsed="false">
      <c r="A2558" s="0" t="n">
        <v>290.041666666666</v>
      </c>
      <c r="B2558" s="0" t="n">
        <v>0.46</v>
      </c>
    </row>
    <row r="2559" customFormat="false" ht="12.75" hidden="false" customHeight="false" outlineLevel="0" collapsed="false">
      <c r="A2559" s="0" t="n">
        <v>290.083333333332</v>
      </c>
      <c r="B2559" s="0" t="n">
        <v>0.46</v>
      </c>
    </row>
    <row r="2560" customFormat="false" ht="12.75" hidden="false" customHeight="false" outlineLevel="0" collapsed="false">
      <c r="A2560" s="0" t="n">
        <v>290.124999999999</v>
      </c>
      <c r="B2560" s="0" t="n">
        <v>0.43</v>
      </c>
    </row>
    <row r="2561" customFormat="false" ht="12.75" hidden="false" customHeight="false" outlineLevel="0" collapsed="false">
      <c r="A2561" s="0" t="n">
        <v>290.166666666666</v>
      </c>
      <c r="B2561" s="0" t="n">
        <v>0.4</v>
      </c>
    </row>
    <row r="2562" customFormat="false" ht="12.75" hidden="false" customHeight="false" outlineLevel="0" collapsed="false">
      <c r="A2562" s="0" t="n">
        <v>290.208333333332</v>
      </c>
      <c r="B2562" s="0" t="n">
        <v>0.39</v>
      </c>
    </row>
    <row r="2563" customFormat="false" ht="12.75" hidden="false" customHeight="false" outlineLevel="0" collapsed="false">
      <c r="A2563" s="0" t="n">
        <v>290.249999999999</v>
      </c>
      <c r="B2563" s="0" t="n">
        <v>0.41</v>
      </c>
    </row>
    <row r="2564" customFormat="false" ht="12.75" hidden="false" customHeight="false" outlineLevel="0" collapsed="false">
      <c r="A2564" s="0" t="n">
        <v>290.291666666666</v>
      </c>
      <c r="B2564" s="0" t="n">
        <v>0.41</v>
      </c>
    </row>
    <row r="2565" customFormat="false" ht="12.75" hidden="false" customHeight="false" outlineLevel="0" collapsed="false">
      <c r="A2565" s="0" t="n">
        <v>290.333333333332</v>
      </c>
      <c r="B2565" s="0" t="n">
        <v>0.41</v>
      </c>
    </row>
    <row r="2566" customFormat="false" ht="12.75" hidden="false" customHeight="false" outlineLevel="0" collapsed="false">
      <c r="A2566" s="0" t="n">
        <v>290.374999999999</v>
      </c>
      <c r="B2566" s="0" t="n">
        <v>0.39</v>
      </c>
    </row>
    <row r="2567" customFormat="false" ht="12.75" hidden="false" customHeight="false" outlineLevel="0" collapsed="false">
      <c r="A2567" s="0" t="n">
        <v>290.416666666666</v>
      </c>
      <c r="B2567" s="0" t="n">
        <v>0.36</v>
      </c>
    </row>
    <row r="2568" customFormat="false" ht="12.75" hidden="false" customHeight="false" outlineLevel="0" collapsed="false">
      <c r="A2568" s="0" t="n">
        <v>290.458333333333</v>
      </c>
      <c r="B2568" s="0" t="n">
        <v>0.33</v>
      </c>
    </row>
    <row r="2569" customFormat="false" ht="12.75" hidden="false" customHeight="false" outlineLevel="0" collapsed="false">
      <c r="A2569" s="0" t="n">
        <v>290.499999999999</v>
      </c>
      <c r="B2569" s="0" t="n">
        <v>0.3</v>
      </c>
    </row>
    <row r="2570" customFormat="false" ht="12.75" hidden="false" customHeight="false" outlineLevel="0" collapsed="false">
      <c r="A2570" s="0" t="n">
        <v>290.541666666666</v>
      </c>
      <c r="B2570" s="0" t="n">
        <v>0.24</v>
      </c>
    </row>
    <row r="2571" customFormat="false" ht="12.75" hidden="false" customHeight="false" outlineLevel="0" collapsed="false">
      <c r="A2571" s="0" t="n">
        <v>290.583333333333</v>
      </c>
      <c r="B2571" s="0" t="n">
        <v>0.17</v>
      </c>
    </row>
    <row r="2572" customFormat="false" ht="12.75" hidden="false" customHeight="false" outlineLevel="0" collapsed="false">
      <c r="A2572" s="0" t="n">
        <v>290.624999999999</v>
      </c>
      <c r="B2572" s="0" t="n">
        <v>0.1</v>
      </c>
    </row>
    <row r="2573" customFormat="false" ht="12.75" hidden="false" customHeight="false" outlineLevel="0" collapsed="false">
      <c r="A2573" s="0" t="n">
        <v>290.666666666666</v>
      </c>
      <c r="B2573" s="0" t="n">
        <v>0.02</v>
      </c>
    </row>
    <row r="2574" customFormat="false" ht="12.75" hidden="false" customHeight="false" outlineLevel="0" collapsed="false">
      <c r="A2574" s="0" t="n">
        <v>290.708333333333</v>
      </c>
      <c r="B2574" s="0" t="n">
        <v>-0.04</v>
      </c>
    </row>
    <row r="2575" customFormat="false" ht="12.75" hidden="false" customHeight="false" outlineLevel="0" collapsed="false">
      <c r="A2575" s="0" t="n">
        <v>290.749999999999</v>
      </c>
      <c r="B2575" s="0" t="n">
        <v>-0.0800000000000001</v>
      </c>
    </row>
    <row r="2576" customFormat="false" ht="12.75" hidden="false" customHeight="false" outlineLevel="0" collapsed="false">
      <c r="A2576" s="0" t="n">
        <v>290.791666666666</v>
      </c>
      <c r="B2576" s="0" t="n">
        <v>-0.0899999999999999</v>
      </c>
    </row>
    <row r="2577" customFormat="false" ht="12.75" hidden="false" customHeight="false" outlineLevel="0" collapsed="false">
      <c r="A2577" s="0" t="n">
        <v>290.833333333333</v>
      </c>
      <c r="B2577" s="0" t="n">
        <v>-0.0499999999999998</v>
      </c>
    </row>
    <row r="2578" customFormat="false" ht="12.75" hidden="false" customHeight="false" outlineLevel="0" collapsed="false">
      <c r="A2578" s="0" t="n">
        <v>290.874999999999</v>
      </c>
      <c r="B2578" s="0" t="n">
        <v>0.04</v>
      </c>
    </row>
    <row r="2579" customFormat="false" ht="12.75" hidden="false" customHeight="false" outlineLevel="0" collapsed="false">
      <c r="A2579" s="0" t="n">
        <v>290.916666666666</v>
      </c>
      <c r="B2579" s="0" t="n">
        <v>0.14</v>
      </c>
    </row>
    <row r="2580" customFormat="false" ht="12.75" hidden="false" customHeight="false" outlineLevel="0" collapsed="false">
      <c r="A2580" s="0" t="n">
        <v>290.958333333333</v>
      </c>
      <c r="B2580" s="0" t="n">
        <v>0.25</v>
      </c>
    </row>
    <row r="2581" customFormat="false" ht="12.75" hidden="false" customHeight="false" outlineLevel="0" collapsed="false">
      <c r="A2581" s="0" t="n">
        <v>290.999999999999</v>
      </c>
      <c r="B2581" s="0" t="n">
        <v>0.34</v>
      </c>
    </row>
    <row r="2582" customFormat="false" ht="12.75" hidden="false" customHeight="false" outlineLevel="0" collapsed="false">
      <c r="A2582" s="0" t="n">
        <v>291.041666666666</v>
      </c>
      <c r="B2582" s="0" t="n">
        <v>0.41</v>
      </c>
    </row>
    <row r="2583" customFormat="false" ht="12.75" hidden="false" customHeight="false" outlineLevel="0" collapsed="false">
      <c r="A2583" s="0" t="n">
        <v>291.083333333333</v>
      </c>
      <c r="B2583" s="0" t="n">
        <v>0.45</v>
      </c>
    </row>
    <row r="2584" customFormat="false" ht="12.75" hidden="false" customHeight="false" outlineLevel="0" collapsed="false">
      <c r="A2584" s="0" t="n">
        <v>291.125</v>
      </c>
      <c r="B2584" s="0" t="n">
        <v>0.46</v>
      </c>
    </row>
    <row r="2585" customFormat="false" ht="12.75" hidden="false" customHeight="false" outlineLevel="0" collapsed="false">
      <c r="A2585" s="0" t="n">
        <v>291.166666666666</v>
      </c>
      <c r="B2585" s="0" t="n">
        <v>0.45</v>
      </c>
    </row>
    <row r="2586" customFormat="false" ht="12.75" hidden="false" customHeight="false" outlineLevel="0" collapsed="false">
      <c r="A2586" s="0" t="n">
        <v>291.208333333333</v>
      </c>
      <c r="B2586" s="0" t="n">
        <v>0.43</v>
      </c>
    </row>
    <row r="2587" customFormat="false" ht="12.75" hidden="false" customHeight="false" outlineLevel="0" collapsed="false">
      <c r="A2587" s="0" t="n">
        <v>291.25</v>
      </c>
      <c r="B2587" s="0" t="n">
        <v>0.43</v>
      </c>
    </row>
    <row r="2588" customFormat="false" ht="12.75" hidden="false" customHeight="false" outlineLevel="0" collapsed="false">
      <c r="A2588" s="0" t="n">
        <v>291.291666666666</v>
      </c>
      <c r="B2588" s="0" t="n">
        <v>0.43</v>
      </c>
    </row>
    <row r="2589" customFormat="false" ht="12.75" hidden="false" customHeight="false" outlineLevel="0" collapsed="false">
      <c r="A2589" s="0" t="n">
        <v>291.333333333333</v>
      </c>
      <c r="B2589" s="0" t="n">
        <v>0.44</v>
      </c>
    </row>
    <row r="2590" customFormat="false" ht="12.75" hidden="false" customHeight="false" outlineLevel="0" collapsed="false">
      <c r="A2590" s="0" t="n">
        <v>291.375</v>
      </c>
      <c r="B2590" s="0" t="n">
        <v>0.43</v>
      </c>
    </row>
    <row r="2591" customFormat="false" ht="12.75" hidden="false" customHeight="false" outlineLevel="0" collapsed="false">
      <c r="A2591" s="0" t="n">
        <v>291.416666666666</v>
      </c>
      <c r="B2591" s="0" t="n">
        <v>0.42</v>
      </c>
    </row>
    <row r="2592" customFormat="false" ht="12.75" hidden="false" customHeight="false" outlineLevel="0" collapsed="false">
      <c r="A2592" s="0" t="n">
        <v>291.458333333333</v>
      </c>
      <c r="B2592" s="0" t="n">
        <v>0.41</v>
      </c>
    </row>
    <row r="2593" customFormat="false" ht="12.75" hidden="false" customHeight="false" outlineLevel="0" collapsed="false">
      <c r="A2593" s="0" t="n">
        <v>291.5</v>
      </c>
      <c r="B2593" s="0" t="n">
        <v>0.37</v>
      </c>
    </row>
    <row r="2594" customFormat="false" ht="12.75" hidden="false" customHeight="false" outlineLevel="0" collapsed="false">
      <c r="A2594" s="0" t="n">
        <v>291.541666666666</v>
      </c>
      <c r="B2594" s="0" t="n">
        <v>0.3</v>
      </c>
    </row>
    <row r="2595" customFormat="false" ht="12.75" hidden="false" customHeight="false" outlineLevel="0" collapsed="false">
      <c r="A2595" s="0" t="n">
        <v>291.583333333333</v>
      </c>
      <c r="B2595" s="0" t="n">
        <v>0.21</v>
      </c>
    </row>
    <row r="2596" customFormat="false" ht="12.75" hidden="false" customHeight="false" outlineLevel="0" collapsed="false">
      <c r="A2596" s="0" t="n">
        <v>291.625</v>
      </c>
      <c r="B2596" s="0" t="n">
        <v>0.12</v>
      </c>
    </row>
    <row r="2597" customFormat="false" ht="12.75" hidden="false" customHeight="false" outlineLevel="0" collapsed="false">
      <c r="A2597" s="0" t="n">
        <v>291.666666666666</v>
      </c>
      <c r="B2597" s="0" t="n">
        <v>0.0499999999999998</v>
      </c>
    </row>
    <row r="2598" customFormat="false" ht="12.75" hidden="false" customHeight="false" outlineLevel="0" collapsed="false">
      <c r="A2598" s="0" t="n">
        <v>291.708333333333</v>
      </c>
      <c r="B2598" s="0" t="n">
        <v>-0.0100000000000002</v>
      </c>
    </row>
    <row r="2599" customFormat="false" ht="12.75" hidden="false" customHeight="false" outlineLevel="0" collapsed="false">
      <c r="A2599" s="0" t="n">
        <v>291.75</v>
      </c>
      <c r="B2599" s="0" t="n">
        <v>-0.0499999999999998</v>
      </c>
    </row>
    <row r="2600" customFormat="false" ht="12.75" hidden="false" customHeight="false" outlineLevel="0" collapsed="false">
      <c r="A2600" s="0" t="n">
        <v>291.791666666666</v>
      </c>
      <c r="B2600" s="0" t="n">
        <v>-0.0800000000000001</v>
      </c>
    </row>
    <row r="2601" customFormat="false" ht="12.75" hidden="false" customHeight="false" outlineLevel="0" collapsed="false">
      <c r="A2601" s="0" t="n">
        <v>291.833333333333</v>
      </c>
      <c r="B2601" s="0" t="n">
        <v>-0.0899999999999999</v>
      </c>
    </row>
    <row r="2602" customFormat="false" ht="12.75" hidden="false" customHeight="false" outlineLevel="0" collapsed="false">
      <c r="A2602" s="0" t="n">
        <v>291.875</v>
      </c>
      <c r="B2602" s="0" t="n">
        <v>-0.04</v>
      </c>
    </row>
    <row r="2603" customFormat="false" ht="12.75" hidden="false" customHeight="false" outlineLevel="0" collapsed="false">
      <c r="A2603" s="0" t="n">
        <v>291.916666666667</v>
      </c>
      <c r="B2603" s="0" t="n">
        <v>0.0299999999999998</v>
      </c>
    </row>
    <row r="2604" customFormat="false" ht="12.75" hidden="false" customHeight="false" outlineLevel="0" collapsed="false">
      <c r="A2604" s="0" t="n">
        <v>291.958333333333</v>
      </c>
      <c r="B2604" s="0" t="n">
        <v>0.14</v>
      </c>
    </row>
    <row r="2605" customFormat="false" ht="12.75" hidden="false" customHeight="false" outlineLevel="0" collapsed="false">
      <c r="A2605" s="0" t="n">
        <v>292</v>
      </c>
      <c r="B2605" s="0" t="n">
        <v>0.26</v>
      </c>
    </row>
    <row r="2606" customFormat="false" ht="12.75" hidden="false" customHeight="false" outlineLevel="0" collapsed="false">
      <c r="A2606" s="0" t="n">
        <v>292.041666666667</v>
      </c>
      <c r="B2606" s="0" t="n">
        <v>0.35</v>
      </c>
    </row>
    <row r="2607" customFormat="false" ht="12.75" hidden="false" customHeight="false" outlineLevel="0" collapsed="false">
      <c r="A2607" s="0" t="n">
        <v>292.083333333333</v>
      </c>
      <c r="B2607" s="0" t="n">
        <v>0.41</v>
      </c>
    </row>
    <row r="2608" customFormat="false" ht="12.75" hidden="false" customHeight="false" outlineLevel="0" collapsed="false">
      <c r="A2608" s="0" t="n">
        <v>292.125</v>
      </c>
      <c r="B2608" s="0" t="n">
        <v>0.42</v>
      </c>
    </row>
    <row r="2609" customFormat="false" ht="12.75" hidden="false" customHeight="false" outlineLevel="0" collapsed="false">
      <c r="A2609" s="0" t="n">
        <v>292.166666666667</v>
      </c>
      <c r="B2609" s="0" t="n">
        <v>0.4</v>
      </c>
    </row>
    <row r="2610" customFormat="false" ht="12.75" hidden="false" customHeight="false" outlineLevel="0" collapsed="false">
      <c r="A2610" s="0" t="n">
        <v>292.208333333333</v>
      </c>
      <c r="B2610" s="0" t="n">
        <v>0.35</v>
      </c>
    </row>
    <row r="2611" customFormat="false" ht="12.75" hidden="false" customHeight="false" outlineLevel="0" collapsed="false">
      <c r="A2611" s="0" t="n">
        <v>292.25</v>
      </c>
      <c r="B2611" s="0" t="n">
        <v>0.3</v>
      </c>
    </row>
    <row r="2612" customFormat="false" ht="12.75" hidden="false" customHeight="false" outlineLevel="0" collapsed="false">
      <c r="A2612" s="0" t="n">
        <v>292.291666666667</v>
      </c>
      <c r="B2612" s="0" t="n">
        <v>0.29</v>
      </c>
    </row>
    <row r="2613" customFormat="false" ht="12.75" hidden="false" customHeight="false" outlineLevel="0" collapsed="false">
      <c r="A2613" s="0" t="n">
        <v>292.333333333333</v>
      </c>
      <c r="B2613" s="0" t="n">
        <v>0.29</v>
      </c>
    </row>
    <row r="2614" customFormat="false" ht="12.75" hidden="false" customHeight="false" outlineLevel="0" collapsed="false">
      <c r="A2614" s="0" t="n">
        <v>292.375</v>
      </c>
      <c r="B2614" s="0" t="n">
        <v>0.29</v>
      </c>
    </row>
    <row r="2615" customFormat="false" ht="12.75" hidden="false" customHeight="false" outlineLevel="0" collapsed="false">
      <c r="A2615" s="0" t="n">
        <v>292.416666666667</v>
      </c>
      <c r="B2615" s="0" t="n">
        <v>0.26</v>
      </c>
    </row>
    <row r="2616" customFormat="false" ht="12.75" hidden="false" customHeight="false" outlineLevel="0" collapsed="false">
      <c r="A2616" s="0" t="n">
        <v>292.458333333333</v>
      </c>
      <c r="B2616" s="0" t="n">
        <v>0.21</v>
      </c>
    </row>
    <row r="2617" customFormat="false" ht="12.75" hidden="false" customHeight="false" outlineLevel="0" collapsed="false">
      <c r="A2617" s="0" t="n">
        <v>292.5</v>
      </c>
      <c r="B2617" s="0" t="n">
        <v>0.15</v>
      </c>
    </row>
    <row r="2618" customFormat="false" ht="12.75" hidden="false" customHeight="false" outlineLevel="0" collapsed="false">
      <c r="A2618" s="0" t="n">
        <v>292.541666666667</v>
      </c>
      <c r="B2618" s="0" t="n">
        <v>0.1</v>
      </c>
    </row>
    <row r="2619" customFormat="false" ht="12.75" hidden="false" customHeight="false" outlineLevel="0" collapsed="false">
      <c r="A2619" s="0" t="n">
        <v>292.583333333334</v>
      </c>
      <c r="B2619" s="0" t="n">
        <v>0.04</v>
      </c>
    </row>
    <row r="2620" customFormat="false" ht="12.75" hidden="false" customHeight="false" outlineLevel="0" collapsed="false">
      <c r="A2620" s="0" t="n">
        <v>292.625</v>
      </c>
      <c r="B2620" s="0" t="n">
        <v>-0.0299999999999998</v>
      </c>
    </row>
    <row r="2621" customFormat="false" ht="12.75" hidden="false" customHeight="false" outlineLevel="0" collapsed="false">
      <c r="A2621" s="0" t="n">
        <v>292.666666666667</v>
      </c>
      <c r="B2621" s="0" t="n">
        <v>-0.1</v>
      </c>
    </row>
    <row r="2622" customFormat="false" ht="12.75" hidden="false" customHeight="false" outlineLevel="0" collapsed="false">
      <c r="A2622" s="0" t="n">
        <v>292.708333333334</v>
      </c>
      <c r="B2622" s="0" t="n">
        <v>-0.16</v>
      </c>
    </row>
    <row r="2623" customFormat="false" ht="12.75" hidden="false" customHeight="false" outlineLevel="0" collapsed="false">
      <c r="A2623" s="0" t="n">
        <v>292.75</v>
      </c>
      <c r="B2623" s="0" t="n">
        <v>-0.22</v>
      </c>
    </row>
    <row r="2624" customFormat="false" ht="12.75" hidden="false" customHeight="false" outlineLevel="0" collapsed="false">
      <c r="A2624" s="0" t="n">
        <v>292.791666666667</v>
      </c>
      <c r="B2624" s="0" t="n">
        <v>-0.25</v>
      </c>
    </row>
    <row r="2625" customFormat="false" ht="12.75" hidden="false" customHeight="false" outlineLevel="0" collapsed="false">
      <c r="A2625" s="0" t="n">
        <v>292.833333333334</v>
      </c>
      <c r="B2625" s="0" t="n">
        <v>-0.26</v>
      </c>
    </row>
    <row r="2626" customFormat="false" ht="12.75" hidden="false" customHeight="false" outlineLevel="0" collapsed="false">
      <c r="A2626" s="0" t="n">
        <v>292.875</v>
      </c>
      <c r="B2626" s="0" t="n">
        <v>-0.21</v>
      </c>
    </row>
    <row r="2627" customFormat="false" ht="12.75" hidden="false" customHeight="false" outlineLevel="0" collapsed="false">
      <c r="A2627" s="0" t="n">
        <v>292.916666666667</v>
      </c>
      <c r="B2627" s="0" t="n">
        <v>-0.14</v>
      </c>
    </row>
    <row r="2628" customFormat="false" ht="12.75" hidden="false" customHeight="false" outlineLevel="0" collapsed="false">
      <c r="A2628" s="0" t="n">
        <v>292.958333333334</v>
      </c>
      <c r="B2628" s="0" t="n">
        <v>-0.0600000000000001</v>
      </c>
    </row>
    <row r="2629" customFormat="false" ht="12.75" hidden="false" customHeight="false" outlineLevel="0" collapsed="false">
      <c r="A2629" s="0" t="n">
        <v>293</v>
      </c>
      <c r="B2629" s="0" t="n">
        <v>0.00999999999999979</v>
      </c>
    </row>
    <row r="2630" customFormat="false" ht="12.75" hidden="false" customHeight="false" outlineLevel="0" collapsed="false">
      <c r="A2630" s="0" t="n">
        <v>293.041666666667</v>
      </c>
      <c r="B2630" s="0" t="n">
        <v>0.0899999999999999</v>
      </c>
    </row>
    <row r="2631" customFormat="false" ht="12.75" hidden="false" customHeight="false" outlineLevel="0" collapsed="false">
      <c r="A2631" s="0" t="n">
        <v>293.083333333334</v>
      </c>
      <c r="B2631" s="0" t="n">
        <v>0.15</v>
      </c>
    </row>
    <row r="2632" customFormat="false" ht="12.75" hidden="false" customHeight="false" outlineLevel="0" collapsed="false">
      <c r="A2632" s="0" t="n">
        <v>293.125</v>
      </c>
      <c r="B2632" s="0" t="n">
        <v>0.2</v>
      </c>
    </row>
    <row r="2633" customFormat="false" ht="12.75" hidden="false" customHeight="false" outlineLevel="0" collapsed="false">
      <c r="A2633" s="0" t="n">
        <v>293.166666666667</v>
      </c>
      <c r="B2633" s="0" t="n">
        <v>0.23</v>
      </c>
    </row>
    <row r="2634" customFormat="false" ht="12.75" hidden="false" customHeight="false" outlineLevel="0" collapsed="false">
      <c r="A2634" s="0" t="n">
        <v>293.208333333334</v>
      </c>
      <c r="B2634" s="0" t="n">
        <v>0.26</v>
      </c>
    </row>
    <row r="2635" customFormat="false" ht="12.75" hidden="false" customHeight="false" outlineLevel="0" collapsed="false">
      <c r="A2635" s="0" t="n">
        <v>293.25</v>
      </c>
      <c r="B2635" s="0" t="n">
        <v>0.27</v>
      </c>
    </row>
    <row r="2636" customFormat="false" ht="12.75" hidden="false" customHeight="false" outlineLevel="0" collapsed="false">
      <c r="A2636" s="0" t="n">
        <v>293.291666666667</v>
      </c>
      <c r="B2636" s="0" t="n">
        <v>0.3</v>
      </c>
    </row>
    <row r="2637" customFormat="false" ht="12.75" hidden="false" customHeight="false" outlineLevel="0" collapsed="false">
      <c r="A2637" s="0" t="n">
        <v>293.333333333334</v>
      </c>
      <c r="B2637" s="0" t="n">
        <v>0.32</v>
      </c>
    </row>
    <row r="2638" customFormat="false" ht="12.75" hidden="false" customHeight="false" outlineLevel="0" collapsed="false">
      <c r="A2638" s="0" t="n">
        <v>293.375000000001</v>
      </c>
      <c r="B2638" s="0" t="n">
        <v>0.35</v>
      </c>
    </row>
    <row r="2639" customFormat="false" ht="12.75" hidden="false" customHeight="false" outlineLevel="0" collapsed="false">
      <c r="A2639" s="0" t="n">
        <v>293.416666666667</v>
      </c>
      <c r="B2639" s="0" t="n">
        <v>0.36</v>
      </c>
    </row>
    <row r="2640" customFormat="false" ht="12.75" hidden="false" customHeight="false" outlineLevel="0" collapsed="false">
      <c r="A2640" s="0" t="n">
        <v>293.458333333334</v>
      </c>
      <c r="B2640" s="0" t="n">
        <v>0.32</v>
      </c>
    </row>
    <row r="2641" customFormat="false" ht="12.75" hidden="false" customHeight="false" outlineLevel="0" collapsed="false">
      <c r="A2641" s="0" t="n">
        <v>293.500000000001</v>
      </c>
      <c r="B2641" s="0" t="n">
        <v>0.25</v>
      </c>
    </row>
    <row r="2642" customFormat="false" ht="12.75" hidden="false" customHeight="false" outlineLevel="0" collapsed="false">
      <c r="A2642" s="0" t="n">
        <v>293.541666666667</v>
      </c>
      <c r="B2642" s="0" t="n">
        <v>0.19</v>
      </c>
    </row>
    <row r="2643" customFormat="false" ht="12.75" hidden="false" customHeight="false" outlineLevel="0" collapsed="false">
      <c r="A2643" s="0" t="n">
        <v>293.583333333334</v>
      </c>
      <c r="B2643" s="0" t="n">
        <v>0.12</v>
      </c>
    </row>
    <row r="2644" customFormat="false" ht="12.75" hidden="false" customHeight="false" outlineLevel="0" collapsed="false">
      <c r="A2644" s="0" t="n">
        <v>293.625000000001</v>
      </c>
      <c r="B2644" s="0" t="n">
        <v>0.0499999999999998</v>
      </c>
    </row>
    <row r="2645" customFormat="false" ht="12.75" hidden="false" customHeight="false" outlineLevel="0" collapsed="false">
      <c r="A2645" s="0" t="n">
        <v>293.666666666667</v>
      </c>
      <c r="B2645" s="0" t="n">
        <v>-0.0100000000000002</v>
      </c>
    </row>
    <row r="2646" customFormat="false" ht="12.75" hidden="false" customHeight="false" outlineLevel="0" collapsed="false">
      <c r="A2646" s="0" t="n">
        <v>293.708333333334</v>
      </c>
      <c r="B2646" s="0" t="n">
        <v>-0.0600000000000001</v>
      </c>
    </row>
    <row r="2647" customFormat="false" ht="12.75" hidden="false" customHeight="false" outlineLevel="0" collapsed="false">
      <c r="A2647" s="0" t="n">
        <v>293.750000000001</v>
      </c>
      <c r="B2647" s="0" t="n">
        <v>-0.12</v>
      </c>
    </row>
    <row r="2648" customFormat="false" ht="12.75" hidden="false" customHeight="false" outlineLevel="0" collapsed="false">
      <c r="A2648" s="0" t="n">
        <v>293.791666666667</v>
      </c>
      <c r="B2648" s="0" t="n">
        <v>-0.16</v>
      </c>
    </row>
    <row r="2649" customFormat="false" ht="12.75" hidden="false" customHeight="false" outlineLevel="0" collapsed="false">
      <c r="A2649" s="0" t="n">
        <v>293.833333333334</v>
      </c>
      <c r="B2649" s="0" t="n">
        <v>-0.19</v>
      </c>
    </row>
    <row r="2650" customFormat="false" ht="12.75" hidden="false" customHeight="false" outlineLevel="0" collapsed="false">
      <c r="A2650" s="0" t="n">
        <v>293.875000000001</v>
      </c>
      <c r="B2650" s="0" t="n">
        <v>-0.2</v>
      </c>
    </row>
    <row r="2651" customFormat="false" ht="12.75" hidden="false" customHeight="false" outlineLevel="0" collapsed="false">
      <c r="A2651" s="0" t="n">
        <v>293.916666666667</v>
      </c>
      <c r="B2651" s="0" t="n">
        <v>-0.18</v>
      </c>
    </row>
    <row r="2652" customFormat="false" ht="12.75" hidden="false" customHeight="false" outlineLevel="0" collapsed="false">
      <c r="A2652" s="0" t="n">
        <v>293.958333333334</v>
      </c>
      <c r="B2652" s="0" t="n">
        <v>-0.13</v>
      </c>
    </row>
    <row r="2653" customFormat="false" ht="12.75" hidden="false" customHeight="false" outlineLevel="0" collapsed="false">
      <c r="A2653" s="0" t="n">
        <v>294.000000000001</v>
      </c>
      <c r="B2653" s="0" t="n">
        <v>-0.0600000000000001</v>
      </c>
    </row>
    <row r="2654" customFormat="false" ht="12.75" hidden="false" customHeight="false" outlineLevel="0" collapsed="false">
      <c r="A2654" s="0" t="n">
        <v>294.041666666668</v>
      </c>
      <c r="B2654" s="0" t="n">
        <v>0.0499999999999998</v>
      </c>
    </row>
    <row r="2655" customFormat="false" ht="12.75" hidden="false" customHeight="false" outlineLevel="0" collapsed="false">
      <c r="A2655" s="0" t="n">
        <v>294.083333333334</v>
      </c>
      <c r="B2655" s="0" t="n">
        <v>0.15</v>
      </c>
    </row>
    <row r="2656" customFormat="false" ht="12.75" hidden="false" customHeight="false" outlineLevel="0" collapsed="false">
      <c r="A2656" s="0" t="n">
        <v>294.125000000001</v>
      </c>
      <c r="B2656" s="0" t="n">
        <v>0.24</v>
      </c>
    </row>
    <row r="2657" customFormat="false" ht="12.75" hidden="false" customHeight="false" outlineLevel="0" collapsed="false">
      <c r="A2657" s="0" t="n">
        <v>294.166666666668</v>
      </c>
      <c r="B2657" s="0" t="n">
        <v>0.3</v>
      </c>
    </row>
    <row r="2658" customFormat="false" ht="12.75" hidden="false" customHeight="false" outlineLevel="0" collapsed="false">
      <c r="A2658" s="0" t="n">
        <v>294.208333333334</v>
      </c>
      <c r="B2658" s="0" t="n">
        <v>0.35</v>
      </c>
    </row>
    <row r="2659" customFormat="false" ht="12.75" hidden="false" customHeight="false" outlineLevel="0" collapsed="false">
      <c r="A2659" s="0" t="n">
        <v>294.250000000001</v>
      </c>
      <c r="B2659" s="0" t="n">
        <v>0.36</v>
      </c>
    </row>
    <row r="2660" customFormat="false" ht="12.75" hidden="false" customHeight="false" outlineLevel="0" collapsed="false">
      <c r="A2660" s="0" t="n">
        <v>294.291666666668</v>
      </c>
      <c r="B2660" s="0" t="n">
        <v>0.36</v>
      </c>
    </row>
    <row r="2661" customFormat="false" ht="12.75" hidden="false" customHeight="false" outlineLevel="0" collapsed="false">
      <c r="A2661" s="0" t="n">
        <v>294.333333333334</v>
      </c>
      <c r="B2661" s="0" t="n">
        <v>0.34</v>
      </c>
    </row>
    <row r="2662" customFormat="false" ht="12.75" hidden="false" customHeight="false" outlineLevel="0" collapsed="false">
      <c r="A2662" s="0" t="n">
        <v>294.375000000001</v>
      </c>
      <c r="B2662" s="0" t="n">
        <v>0.31</v>
      </c>
    </row>
    <row r="2663" customFormat="false" ht="12.75" hidden="false" customHeight="false" outlineLevel="0" collapsed="false">
      <c r="A2663" s="0" t="n">
        <v>294.416666666668</v>
      </c>
      <c r="B2663" s="0" t="n">
        <v>0.29</v>
      </c>
    </row>
    <row r="2664" customFormat="false" ht="12.75" hidden="false" customHeight="false" outlineLevel="0" collapsed="false">
      <c r="A2664" s="0" t="n">
        <v>294.458333333334</v>
      </c>
      <c r="B2664" s="0" t="n">
        <v>0.27</v>
      </c>
    </row>
    <row r="2665" customFormat="false" ht="12.75" hidden="false" customHeight="false" outlineLevel="0" collapsed="false">
      <c r="A2665" s="0" t="n">
        <v>294.500000000001</v>
      </c>
      <c r="B2665" s="0" t="n">
        <v>0.25</v>
      </c>
    </row>
    <row r="2666" customFormat="false" ht="12.75" hidden="false" customHeight="false" outlineLevel="0" collapsed="false">
      <c r="A2666" s="0" t="n">
        <v>294.541666666668</v>
      </c>
      <c r="B2666" s="0" t="n">
        <v>0.23</v>
      </c>
    </row>
    <row r="2667" customFormat="false" ht="12.75" hidden="false" customHeight="false" outlineLevel="0" collapsed="false">
      <c r="A2667" s="0" t="n">
        <v>294.583333333334</v>
      </c>
      <c r="B2667" s="0" t="n">
        <v>0.21</v>
      </c>
    </row>
    <row r="2668" customFormat="false" ht="12.75" hidden="false" customHeight="false" outlineLevel="0" collapsed="false">
      <c r="A2668" s="0" t="n">
        <v>294.625000000001</v>
      </c>
      <c r="B2668" s="0" t="n">
        <v>0.18</v>
      </c>
    </row>
    <row r="2669" customFormat="false" ht="12.75" hidden="false" customHeight="false" outlineLevel="0" collapsed="false">
      <c r="A2669" s="0" t="n">
        <v>294.666666666668</v>
      </c>
      <c r="B2669" s="0" t="n">
        <v>0.14</v>
      </c>
    </row>
    <row r="2670" customFormat="false" ht="12.75" hidden="false" customHeight="false" outlineLevel="0" collapsed="false">
      <c r="A2670" s="0" t="n">
        <v>294.708333333334</v>
      </c>
      <c r="B2670" s="0" t="n">
        <v>0.1</v>
      </c>
    </row>
    <row r="2671" customFormat="false" ht="12.75" hidden="false" customHeight="false" outlineLevel="0" collapsed="false">
      <c r="A2671" s="0" t="n">
        <v>294.750000000001</v>
      </c>
      <c r="B2671" s="0" t="n">
        <v>0.04</v>
      </c>
    </row>
    <row r="2672" customFormat="false" ht="12.75" hidden="false" customHeight="false" outlineLevel="0" collapsed="false">
      <c r="A2672" s="0" t="n">
        <v>294.791666666668</v>
      </c>
      <c r="B2672" s="0" t="n">
        <v>-0.0299999999999998</v>
      </c>
    </row>
    <row r="2673" customFormat="false" ht="12.75" hidden="false" customHeight="false" outlineLevel="0" collapsed="false">
      <c r="A2673" s="0" t="n">
        <v>294.833333333335</v>
      </c>
      <c r="B2673" s="0" t="n">
        <v>-0.0899999999999999</v>
      </c>
    </row>
    <row r="2674" customFormat="false" ht="12.75" hidden="false" customHeight="false" outlineLevel="0" collapsed="false">
      <c r="A2674" s="0" t="n">
        <v>294.875000000001</v>
      </c>
      <c r="B2674" s="0" t="n">
        <v>-0.14</v>
      </c>
    </row>
    <row r="2675" customFormat="false" ht="12.75" hidden="false" customHeight="false" outlineLevel="0" collapsed="false">
      <c r="A2675" s="0" t="n">
        <v>294.916666666668</v>
      </c>
      <c r="B2675" s="0" t="n">
        <v>-0.18</v>
      </c>
    </row>
    <row r="2676" customFormat="false" ht="12.75" hidden="false" customHeight="false" outlineLevel="0" collapsed="false">
      <c r="A2676" s="0" t="n">
        <v>294.958333333335</v>
      </c>
      <c r="B2676" s="0" t="n">
        <v>-0.17</v>
      </c>
    </row>
    <row r="2677" customFormat="false" ht="12.75" hidden="false" customHeight="false" outlineLevel="0" collapsed="false">
      <c r="A2677" s="0" t="n">
        <v>295.000000000001</v>
      </c>
      <c r="B2677" s="0" t="n">
        <v>-0.0899999999999999</v>
      </c>
    </row>
    <row r="2678" customFormat="false" ht="12.75" hidden="false" customHeight="false" outlineLevel="0" collapsed="false">
      <c r="A2678" s="0" t="n">
        <v>295.041666666668</v>
      </c>
      <c r="B2678" s="0" t="n">
        <v>0.00999999999999979</v>
      </c>
    </row>
    <row r="2679" customFormat="false" ht="12.75" hidden="false" customHeight="false" outlineLevel="0" collapsed="false">
      <c r="A2679" s="0" t="n">
        <v>295.083333333335</v>
      </c>
      <c r="B2679" s="0" t="n">
        <v>0.13</v>
      </c>
    </row>
    <row r="2680" customFormat="false" ht="12.75" hidden="false" customHeight="false" outlineLevel="0" collapsed="false">
      <c r="A2680" s="0" t="n">
        <v>295.125000000001</v>
      </c>
      <c r="B2680" s="0" t="n">
        <v>0.24</v>
      </c>
    </row>
    <row r="2681" customFormat="false" ht="12.75" hidden="false" customHeight="false" outlineLevel="0" collapsed="false">
      <c r="A2681" s="0" t="n">
        <v>295.166666666668</v>
      </c>
      <c r="B2681" s="0" t="n">
        <v>0.33</v>
      </c>
    </row>
    <row r="2682" customFormat="false" ht="12.75" hidden="false" customHeight="false" outlineLevel="0" collapsed="false">
      <c r="A2682" s="0" t="n">
        <v>295.208333333335</v>
      </c>
      <c r="B2682" s="0" t="n">
        <v>0.39</v>
      </c>
    </row>
    <row r="2683" customFormat="false" ht="12.75" hidden="false" customHeight="false" outlineLevel="0" collapsed="false">
      <c r="A2683" s="0" t="n">
        <v>295.250000000001</v>
      </c>
      <c r="B2683" s="0" t="n">
        <v>0.42</v>
      </c>
    </row>
    <row r="2684" customFormat="false" ht="12.75" hidden="false" customHeight="false" outlineLevel="0" collapsed="false">
      <c r="A2684" s="0" t="n">
        <v>295.291666666668</v>
      </c>
      <c r="B2684" s="0" t="n">
        <v>0.42</v>
      </c>
    </row>
    <row r="2685" customFormat="false" ht="12.75" hidden="false" customHeight="false" outlineLevel="0" collapsed="false">
      <c r="A2685" s="0" t="n">
        <v>295.333333333335</v>
      </c>
      <c r="B2685" s="0" t="n">
        <v>0.38</v>
      </c>
    </row>
    <row r="2686" customFormat="false" ht="12.75" hidden="false" customHeight="false" outlineLevel="0" collapsed="false">
      <c r="A2686" s="0" t="n">
        <v>295.375000000001</v>
      </c>
      <c r="B2686" s="0" t="n">
        <v>0.33</v>
      </c>
    </row>
    <row r="2687" customFormat="false" ht="12.75" hidden="false" customHeight="false" outlineLevel="0" collapsed="false">
      <c r="A2687" s="0" t="n">
        <v>295.416666666668</v>
      </c>
      <c r="B2687" s="0" t="n">
        <v>0.29</v>
      </c>
    </row>
    <row r="2688" customFormat="false" ht="12.75" hidden="false" customHeight="false" outlineLevel="0" collapsed="false">
      <c r="A2688" s="0" t="n">
        <v>295.458333333335</v>
      </c>
      <c r="B2688" s="0" t="n">
        <v>0.25</v>
      </c>
    </row>
    <row r="2689" customFormat="false" ht="12.75" hidden="false" customHeight="false" outlineLevel="0" collapsed="false">
      <c r="A2689" s="0" t="n">
        <v>295.500000000002</v>
      </c>
      <c r="B2689" s="0" t="n">
        <v>0.22</v>
      </c>
    </row>
    <row r="2690" customFormat="false" ht="12.75" hidden="false" customHeight="false" outlineLevel="0" collapsed="false">
      <c r="A2690" s="0" t="n">
        <v>295.541666666668</v>
      </c>
      <c r="B2690" s="0" t="n">
        <v>0.22</v>
      </c>
    </row>
    <row r="2691" customFormat="false" ht="12.75" hidden="false" customHeight="false" outlineLevel="0" collapsed="false">
      <c r="A2691" s="0" t="n">
        <v>295.583333333335</v>
      </c>
      <c r="B2691" s="0" t="n">
        <v>0.22</v>
      </c>
    </row>
    <row r="2692" customFormat="false" ht="12.75" hidden="false" customHeight="false" outlineLevel="0" collapsed="false">
      <c r="A2692" s="0" t="n">
        <v>295.625000000002</v>
      </c>
      <c r="B2692" s="0" t="n">
        <v>0.24</v>
      </c>
    </row>
    <row r="2693" customFormat="false" ht="12.75" hidden="false" customHeight="false" outlineLevel="0" collapsed="false">
      <c r="A2693" s="0" t="n">
        <v>295.666666666668</v>
      </c>
      <c r="B2693" s="0" t="n">
        <v>0.24</v>
      </c>
    </row>
    <row r="2694" customFormat="false" ht="12.75" hidden="false" customHeight="false" outlineLevel="0" collapsed="false">
      <c r="A2694" s="0" t="n">
        <v>295.708333333335</v>
      </c>
      <c r="B2694" s="0" t="n">
        <v>0.22</v>
      </c>
    </row>
    <row r="2695" customFormat="false" ht="12.75" hidden="false" customHeight="false" outlineLevel="0" collapsed="false">
      <c r="A2695" s="0" t="n">
        <v>295.750000000002</v>
      </c>
      <c r="B2695" s="0" t="n">
        <v>0.18</v>
      </c>
    </row>
    <row r="2696" customFormat="false" ht="12.75" hidden="false" customHeight="false" outlineLevel="0" collapsed="false">
      <c r="A2696" s="0" t="n">
        <v>295.791666666668</v>
      </c>
      <c r="B2696" s="0" t="n">
        <v>0.13</v>
      </c>
    </row>
    <row r="2697" customFormat="false" ht="12.75" hidden="false" customHeight="false" outlineLevel="0" collapsed="false">
      <c r="A2697" s="0" t="n">
        <v>295.833333333335</v>
      </c>
      <c r="B2697" s="0" t="n">
        <v>0.0800000000000001</v>
      </c>
    </row>
    <row r="2698" customFormat="false" ht="12.75" hidden="false" customHeight="false" outlineLevel="0" collapsed="false">
      <c r="A2698" s="0" t="n">
        <v>295.875000000002</v>
      </c>
      <c r="B2698" s="0" t="n">
        <v>0.0299999999999998</v>
      </c>
    </row>
    <row r="2699" customFormat="false" ht="12.75" hidden="false" customHeight="false" outlineLevel="0" collapsed="false">
      <c r="A2699" s="0" t="n">
        <v>295.916666666668</v>
      </c>
      <c r="B2699" s="0" t="n">
        <v>0</v>
      </c>
    </row>
    <row r="2700" customFormat="false" ht="12.75" hidden="false" customHeight="false" outlineLevel="0" collapsed="false">
      <c r="A2700" s="0" t="n">
        <v>295.958333333335</v>
      </c>
      <c r="B2700" s="0" t="n">
        <v>-0.02</v>
      </c>
    </row>
    <row r="2701" customFormat="false" ht="12.75" hidden="false" customHeight="false" outlineLevel="0" collapsed="false">
      <c r="A2701" s="0" t="n">
        <v>296.000000000002</v>
      </c>
      <c r="B2701" s="0" t="n">
        <v>-0.02</v>
      </c>
    </row>
    <row r="2702" customFormat="false" ht="12.75" hidden="false" customHeight="false" outlineLevel="0" collapsed="false">
      <c r="A2702" s="0" t="n">
        <v>296.041666666668</v>
      </c>
      <c r="B2702" s="0" t="n">
        <v>0.00999999999999979</v>
      </c>
    </row>
    <row r="2703" customFormat="false" ht="12.75" hidden="false" customHeight="false" outlineLevel="0" collapsed="false">
      <c r="A2703" s="0" t="n">
        <v>296.083333333335</v>
      </c>
      <c r="B2703" s="0" t="n">
        <v>0.0800000000000001</v>
      </c>
    </row>
    <row r="2704" customFormat="false" ht="12.75" hidden="false" customHeight="false" outlineLevel="0" collapsed="false">
      <c r="A2704" s="0" t="n">
        <v>296.125000000002</v>
      </c>
      <c r="B2704" s="0" t="n">
        <v>0.18</v>
      </c>
    </row>
    <row r="2705" customFormat="false" ht="12.75" hidden="false" customHeight="false" outlineLevel="0" collapsed="false">
      <c r="A2705" s="0" t="n">
        <v>296.166666666668</v>
      </c>
      <c r="B2705" s="0" t="n">
        <v>0.28</v>
      </c>
    </row>
    <row r="2706" customFormat="false" ht="12.75" hidden="false" customHeight="false" outlineLevel="0" collapsed="false">
      <c r="A2706" s="0" t="n">
        <v>296.208333333335</v>
      </c>
      <c r="B2706" s="0" t="n">
        <v>0.36</v>
      </c>
    </row>
    <row r="2707" customFormat="false" ht="12.75" hidden="false" customHeight="false" outlineLevel="0" collapsed="false">
      <c r="A2707" s="0" t="n">
        <v>296.250000000002</v>
      </c>
      <c r="B2707" s="0" t="n">
        <v>0.43</v>
      </c>
    </row>
    <row r="2708" customFormat="false" ht="12.75" hidden="false" customHeight="false" outlineLevel="0" collapsed="false">
      <c r="A2708" s="0" t="n">
        <v>296.291666666669</v>
      </c>
      <c r="B2708" s="0" t="n">
        <v>0.48</v>
      </c>
    </row>
    <row r="2709" customFormat="false" ht="12.75" hidden="false" customHeight="false" outlineLevel="0" collapsed="false">
      <c r="A2709" s="0" t="n">
        <v>296.333333333335</v>
      </c>
      <c r="B2709" s="0" t="n">
        <v>0.51</v>
      </c>
    </row>
    <row r="2710" customFormat="false" ht="12.75" hidden="false" customHeight="false" outlineLevel="0" collapsed="false">
      <c r="A2710" s="0" t="n">
        <v>296.375000000002</v>
      </c>
      <c r="B2710" s="0" t="n">
        <v>0.51</v>
      </c>
    </row>
    <row r="2711" customFormat="false" ht="12.75" hidden="false" customHeight="false" outlineLevel="0" collapsed="false">
      <c r="A2711" s="0" t="n">
        <v>296.416666666669</v>
      </c>
      <c r="B2711" s="0" t="n">
        <v>0.48</v>
      </c>
    </row>
    <row r="2712" customFormat="false" ht="12.75" hidden="false" customHeight="false" outlineLevel="0" collapsed="false">
      <c r="A2712" s="0" t="n">
        <v>296.458333333335</v>
      </c>
      <c r="B2712" s="0" t="n">
        <v>0.45</v>
      </c>
    </row>
    <row r="2713" customFormat="false" ht="12.75" hidden="false" customHeight="false" outlineLevel="0" collapsed="false">
      <c r="A2713" s="0" t="n">
        <v>296.500000000002</v>
      </c>
      <c r="B2713" s="0" t="n">
        <v>0.42</v>
      </c>
    </row>
    <row r="2714" customFormat="false" ht="12.75" hidden="false" customHeight="false" outlineLevel="0" collapsed="false">
      <c r="A2714" s="0" t="n">
        <v>296.541666666669</v>
      </c>
      <c r="B2714" s="0" t="n">
        <v>0.39</v>
      </c>
    </row>
    <row r="2715" customFormat="false" ht="12.75" hidden="false" customHeight="false" outlineLevel="0" collapsed="false">
      <c r="A2715" s="0" t="n">
        <v>296.583333333335</v>
      </c>
      <c r="B2715" s="0" t="n">
        <v>0.38</v>
      </c>
    </row>
    <row r="2716" customFormat="false" ht="12.75" hidden="false" customHeight="false" outlineLevel="0" collapsed="false">
      <c r="A2716" s="0" t="n">
        <v>296.625000000002</v>
      </c>
      <c r="B2716" s="0" t="n">
        <v>0.39</v>
      </c>
    </row>
    <row r="2717" customFormat="false" ht="12.75" hidden="false" customHeight="false" outlineLevel="0" collapsed="false">
      <c r="A2717" s="0" t="n">
        <v>296.666666666669</v>
      </c>
      <c r="B2717" s="0" t="n">
        <v>0.41</v>
      </c>
    </row>
    <row r="2718" customFormat="false" ht="12.75" hidden="false" customHeight="false" outlineLevel="0" collapsed="false">
      <c r="A2718" s="0" t="n">
        <v>296.708333333335</v>
      </c>
      <c r="B2718" s="0" t="n">
        <v>0.42</v>
      </c>
    </row>
    <row r="2719" customFormat="false" ht="12.75" hidden="false" customHeight="false" outlineLevel="0" collapsed="false">
      <c r="A2719" s="0" t="n">
        <v>296.750000000002</v>
      </c>
      <c r="B2719" s="0" t="n">
        <v>0.4</v>
      </c>
    </row>
    <row r="2720" customFormat="false" ht="12.75" hidden="false" customHeight="false" outlineLevel="0" collapsed="false">
      <c r="A2720" s="0" t="n">
        <v>296.791666666669</v>
      </c>
      <c r="B2720" s="0" t="n">
        <v>0.36</v>
      </c>
    </row>
    <row r="2721" customFormat="false" ht="12.75" hidden="false" customHeight="false" outlineLevel="0" collapsed="false">
      <c r="A2721" s="0" t="n">
        <v>296.833333333335</v>
      </c>
      <c r="B2721" s="0" t="n">
        <v>0.31</v>
      </c>
    </row>
    <row r="2722" customFormat="false" ht="12.75" hidden="false" customHeight="false" outlineLevel="0" collapsed="false">
      <c r="A2722" s="0" t="n">
        <v>296.875000000002</v>
      </c>
      <c r="B2722" s="0" t="n">
        <v>0.25</v>
      </c>
    </row>
    <row r="2723" customFormat="false" ht="12.75" hidden="false" customHeight="false" outlineLevel="0" collapsed="false">
      <c r="A2723" s="0" t="n">
        <v>296.916666666669</v>
      </c>
      <c r="B2723" s="0" t="n">
        <v>0.2</v>
      </c>
    </row>
    <row r="2724" customFormat="false" ht="12.75" hidden="false" customHeight="false" outlineLevel="0" collapsed="false">
      <c r="A2724" s="0" t="n">
        <v>296.958333333336</v>
      </c>
      <c r="B2724" s="0" t="n">
        <v>0.16</v>
      </c>
    </row>
    <row r="2725" customFormat="false" ht="12.75" hidden="false" customHeight="false" outlineLevel="0" collapsed="false">
      <c r="A2725" s="0" t="n">
        <v>297.000000000002</v>
      </c>
      <c r="B2725" s="0" t="n">
        <v>0.13</v>
      </c>
    </row>
    <row r="2726" customFormat="false" ht="12.75" hidden="false" customHeight="false" outlineLevel="0" collapsed="false">
      <c r="A2726" s="0" t="n">
        <v>297.041666666669</v>
      </c>
      <c r="B2726" s="0" t="n">
        <v>0.1</v>
      </c>
    </row>
    <row r="2727" customFormat="false" ht="12.75" hidden="false" customHeight="false" outlineLevel="0" collapsed="false">
      <c r="A2727" s="0" t="n">
        <v>297.083333333336</v>
      </c>
      <c r="B2727" s="0" t="n">
        <v>0.0899999999999999</v>
      </c>
    </row>
    <row r="2728" customFormat="false" ht="12.75" hidden="false" customHeight="false" outlineLevel="0" collapsed="false">
      <c r="A2728" s="0" t="n">
        <v>297.125000000002</v>
      </c>
      <c r="B2728" s="0" t="n">
        <v>0.13</v>
      </c>
    </row>
    <row r="2729" customFormat="false" ht="12.75" hidden="false" customHeight="false" outlineLevel="0" collapsed="false">
      <c r="A2729" s="0" t="n">
        <v>297.166666666669</v>
      </c>
      <c r="B2729" s="0" t="n">
        <v>0.19</v>
      </c>
    </row>
    <row r="2730" customFormat="false" ht="12.75" hidden="false" customHeight="false" outlineLevel="0" collapsed="false">
      <c r="A2730" s="0" t="n">
        <v>297.208333333336</v>
      </c>
      <c r="B2730" s="0" t="n">
        <v>0.27</v>
      </c>
    </row>
    <row r="2731" customFormat="false" ht="12.75" hidden="false" customHeight="false" outlineLevel="0" collapsed="false">
      <c r="A2731" s="0" t="n">
        <v>297.250000000002</v>
      </c>
      <c r="B2731" s="0" t="n">
        <v>0.34</v>
      </c>
    </row>
    <row r="2732" customFormat="false" ht="12.75" hidden="false" customHeight="false" outlineLevel="0" collapsed="false">
      <c r="A2732" s="0" t="n">
        <v>297.291666666669</v>
      </c>
      <c r="B2732" s="0" t="n">
        <v>0.4</v>
      </c>
    </row>
    <row r="2733" customFormat="false" ht="12.75" hidden="false" customHeight="false" outlineLevel="0" collapsed="false">
      <c r="A2733" s="0" t="n">
        <v>297.333333333336</v>
      </c>
      <c r="B2733" s="0" t="n">
        <v>0.45</v>
      </c>
    </row>
    <row r="2734" customFormat="false" ht="12.75" hidden="false" customHeight="false" outlineLevel="0" collapsed="false">
      <c r="A2734" s="0" t="n">
        <v>297.375000000002</v>
      </c>
      <c r="B2734" s="0" t="n">
        <v>0.47</v>
      </c>
    </row>
    <row r="2735" customFormat="false" ht="12.75" hidden="false" customHeight="false" outlineLevel="0" collapsed="false">
      <c r="A2735" s="0" t="n">
        <v>297.416666666669</v>
      </c>
      <c r="B2735" s="0" t="n">
        <v>0.46</v>
      </c>
    </row>
    <row r="2736" customFormat="false" ht="12.75" hidden="false" customHeight="false" outlineLevel="0" collapsed="false">
      <c r="A2736" s="0" t="n">
        <v>297.458333333336</v>
      </c>
      <c r="B2736" s="0" t="n">
        <v>0.43</v>
      </c>
    </row>
    <row r="2737" customFormat="false" ht="12.75" hidden="false" customHeight="false" outlineLevel="0" collapsed="false">
      <c r="A2737" s="0" t="n">
        <v>297.500000000002</v>
      </c>
      <c r="B2737" s="0" t="n">
        <v>0.41</v>
      </c>
    </row>
    <row r="2738" customFormat="false" ht="12.75" hidden="false" customHeight="false" outlineLevel="0" collapsed="false">
      <c r="A2738" s="0" t="n">
        <v>297.541666666669</v>
      </c>
      <c r="B2738" s="0" t="n">
        <v>0.39</v>
      </c>
    </row>
    <row r="2739" customFormat="false" ht="12.75" hidden="false" customHeight="false" outlineLevel="0" collapsed="false">
      <c r="A2739" s="0" t="n">
        <v>297.583333333336</v>
      </c>
      <c r="B2739" s="0" t="n">
        <v>0.37</v>
      </c>
    </row>
    <row r="2740" customFormat="false" ht="12.75" hidden="false" customHeight="false" outlineLevel="0" collapsed="false">
      <c r="A2740" s="0" t="n">
        <v>297.625000000002</v>
      </c>
      <c r="B2740" s="0" t="n">
        <v>0.36</v>
      </c>
    </row>
    <row r="2741" customFormat="false" ht="12.75" hidden="false" customHeight="false" outlineLevel="0" collapsed="false">
      <c r="A2741" s="0" t="n">
        <v>297.666666666669</v>
      </c>
      <c r="B2741" s="0" t="n">
        <v>0.36</v>
      </c>
    </row>
    <row r="2742" customFormat="false" ht="12.75" hidden="false" customHeight="false" outlineLevel="0" collapsed="false">
      <c r="A2742" s="0" t="n">
        <v>297.708333333336</v>
      </c>
      <c r="B2742" s="0" t="n">
        <v>0.39</v>
      </c>
    </row>
    <row r="2743" customFormat="false" ht="12.75" hidden="false" customHeight="false" outlineLevel="0" collapsed="false">
      <c r="A2743" s="0" t="n">
        <v>297.750000000003</v>
      </c>
      <c r="B2743" s="0" t="n">
        <v>0.42</v>
      </c>
    </row>
    <row r="2744" customFormat="false" ht="12.75" hidden="false" customHeight="false" outlineLevel="0" collapsed="false">
      <c r="A2744" s="0" t="n">
        <v>297.791666666669</v>
      </c>
      <c r="B2744" s="0" t="n">
        <v>0.43</v>
      </c>
    </row>
    <row r="2745" customFormat="false" ht="12.75" hidden="false" customHeight="false" outlineLevel="0" collapsed="false">
      <c r="A2745" s="0" t="n">
        <v>297.833333333336</v>
      </c>
      <c r="B2745" s="0" t="n">
        <v>0.43</v>
      </c>
    </row>
    <row r="2746" customFormat="false" ht="12.75" hidden="false" customHeight="false" outlineLevel="0" collapsed="false">
      <c r="A2746" s="0" t="n">
        <v>297.875000000003</v>
      </c>
      <c r="B2746" s="0" t="n">
        <v>0.4</v>
      </c>
    </row>
    <row r="2747" customFormat="false" ht="12.75" hidden="false" customHeight="false" outlineLevel="0" collapsed="false">
      <c r="A2747" s="0" t="n">
        <v>297.916666666669</v>
      </c>
      <c r="B2747" s="0" t="n">
        <v>0.35</v>
      </c>
    </row>
    <row r="2748" customFormat="false" ht="12.75" hidden="false" customHeight="false" outlineLevel="0" collapsed="false">
      <c r="A2748" s="0" t="n">
        <v>297.958333333336</v>
      </c>
      <c r="B2748" s="0" t="n">
        <v>0.28</v>
      </c>
    </row>
    <row r="2749" customFormat="false" ht="12.75" hidden="false" customHeight="false" outlineLevel="0" collapsed="false">
      <c r="A2749" s="0" t="n">
        <v>298.000000000003</v>
      </c>
      <c r="B2749" s="0" t="n">
        <v>0.23</v>
      </c>
    </row>
    <row r="2750" customFormat="false" ht="12.75" hidden="false" customHeight="false" outlineLevel="0" collapsed="false">
      <c r="A2750" s="0" t="n">
        <v>298.041666666669</v>
      </c>
      <c r="B2750" s="0" t="n">
        <v>0.19</v>
      </c>
    </row>
    <row r="2751" customFormat="false" ht="12.75" hidden="false" customHeight="false" outlineLevel="0" collapsed="false">
      <c r="A2751" s="0" t="n">
        <v>298.083333333336</v>
      </c>
      <c r="B2751" s="0" t="n">
        <v>0.16</v>
      </c>
    </row>
    <row r="2752" customFormat="false" ht="12.75" hidden="false" customHeight="false" outlineLevel="0" collapsed="false">
      <c r="A2752" s="0" t="n">
        <v>298.125000000003</v>
      </c>
      <c r="B2752" s="0" t="n">
        <v>0.15</v>
      </c>
    </row>
    <row r="2753" customFormat="false" ht="12.75" hidden="false" customHeight="false" outlineLevel="0" collapsed="false">
      <c r="A2753" s="0" t="n">
        <v>298.166666666669</v>
      </c>
      <c r="B2753" s="0" t="n">
        <v>0.19</v>
      </c>
    </row>
    <row r="2754" customFormat="false" ht="12.75" hidden="false" customHeight="false" outlineLevel="0" collapsed="false">
      <c r="A2754" s="0" t="n">
        <v>298.208333333336</v>
      </c>
      <c r="B2754" s="0" t="n">
        <v>0.27</v>
      </c>
    </row>
    <row r="2755" customFormat="false" ht="12.75" hidden="false" customHeight="false" outlineLevel="0" collapsed="false">
      <c r="A2755" s="0" t="n">
        <v>298.250000000003</v>
      </c>
      <c r="B2755" s="0" t="n">
        <v>0.37</v>
      </c>
    </row>
    <row r="2756" customFormat="false" ht="12.75" hidden="false" customHeight="false" outlineLevel="0" collapsed="false">
      <c r="A2756" s="0" t="n">
        <v>298.291666666669</v>
      </c>
      <c r="B2756" s="0" t="n">
        <v>0.45</v>
      </c>
    </row>
    <row r="2757" customFormat="false" ht="12.75" hidden="false" customHeight="false" outlineLevel="0" collapsed="false">
      <c r="A2757" s="0" t="n">
        <v>298.333333333336</v>
      </c>
      <c r="B2757" s="0" t="n">
        <v>0.49</v>
      </c>
    </row>
    <row r="2758" customFormat="false" ht="12.75" hidden="false" customHeight="false" outlineLevel="0" collapsed="false">
      <c r="A2758" s="0" t="n">
        <v>298.375000000003</v>
      </c>
      <c r="B2758" s="0" t="n">
        <v>0.49</v>
      </c>
    </row>
    <row r="2759" customFormat="false" ht="12.75" hidden="false" customHeight="false" outlineLevel="0" collapsed="false">
      <c r="A2759" s="0" t="n">
        <v>298.416666666669</v>
      </c>
      <c r="B2759" s="0" t="n">
        <v>0.46</v>
      </c>
    </row>
    <row r="2760" customFormat="false" ht="12.75" hidden="false" customHeight="false" outlineLevel="0" collapsed="false">
      <c r="A2760" s="0" t="n">
        <v>298.458333333336</v>
      </c>
      <c r="B2760" s="0" t="n">
        <v>0.39</v>
      </c>
    </row>
    <row r="2761" customFormat="false" ht="12.75" hidden="false" customHeight="false" outlineLevel="0" collapsed="false">
      <c r="A2761" s="0" t="n">
        <v>298.500000000003</v>
      </c>
      <c r="B2761" s="0" t="n">
        <v>0.32</v>
      </c>
    </row>
    <row r="2762" customFormat="false" ht="12.75" hidden="false" customHeight="false" outlineLevel="0" collapsed="false">
      <c r="A2762" s="0" t="n">
        <v>298.54166666667</v>
      </c>
      <c r="B2762" s="0" t="n">
        <v>0.26</v>
      </c>
    </row>
    <row r="2763" customFormat="false" ht="12.75" hidden="false" customHeight="false" outlineLevel="0" collapsed="false">
      <c r="A2763" s="0" t="n">
        <v>298.583333333336</v>
      </c>
      <c r="B2763" s="0" t="n">
        <v>0.22</v>
      </c>
    </row>
    <row r="2764" customFormat="false" ht="12.75" hidden="false" customHeight="false" outlineLevel="0" collapsed="false">
      <c r="A2764" s="0" t="n">
        <v>298.625000000003</v>
      </c>
      <c r="B2764" s="0" t="n">
        <v>0.21</v>
      </c>
    </row>
    <row r="2765" customFormat="false" ht="12.75" hidden="false" customHeight="false" outlineLevel="0" collapsed="false">
      <c r="A2765" s="0" t="n">
        <v>298.66666666667</v>
      </c>
      <c r="B2765" s="0" t="n">
        <v>0.22</v>
      </c>
    </row>
    <row r="2766" customFormat="false" ht="12.75" hidden="false" customHeight="false" outlineLevel="0" collapsed="false">
      <c r="A2766" s="0" t="n">
        <v>298.708333333336</v>
      </c>
      <c r="B2766" s="0" t="n">
        <v>0.29</v>
      </c>
    </row>
    <row r="2767" customFormat="false" ht="12.75" hidden="false" customHeight="false" outlineLevel="0" collapsed="false">
      <c r="A2767" s="0" t="n">
        <v>298.750000000003</v>
      </c>
      <c r="B2767" s="0" t="n">
        <v>0.37</v>
      </c>
    </row>
    <row r="2768" customFormat="false" ht="12.75" hidden="false" customHeight="false" outlineLevel="0" collapsed="false">
      <c r="A2768" s="0" t="n">
        <v>298.79166666667</v>
      </c>
      <c r="B2768" s="0" t="n">
        <v>0.47</v>
      </c>
    </row>
    <row r="2769" customFormat="false" ht="12.75" hidden="false" customHeight="false" outlineLevel="0" collapsed="false">
      <c r="A2769" s="0" t="n">
        <v>298.833333333336</v>
      </c>
      <c r="B2769" s="0" t="n">
        <v>0.52</v>
      </c>
    </row>
    <row r="2770" customFormat="false" ht="12.75" hidden="false" customHeight="false" outlineLevel="0" collapsed="false">
      <c r="A2770" s="0" t="n">
        <v>298.875000000003</v>
      </c>
      <c r="B2770" s="0" t="n">
        <v>0.52</v>
      </c>
    </row>
    <row r="2771" customFormat="false" ht="12.75" hidden="false" customHeight="false" outlineLevel="0" collapsed="false">
      <c r="A2771" s="0" t="n">
        <v>298.91666666667</v>
      </c>
      <c r="B2771" s="0" t="n">
        <v>0.49</v>
      </c>
    </row>
    <row r="2772" customFormat="false" ht="12.75" hidden="false" customHeight="false" outlineLevel="0" collapsed="false">
      <c r="A2772" s="0" t="n">
        <v>298.958333333336</v>
      </c>
      <c r="B2772" s="0" t="n">
        <v>0.43</v>
      </c>
    </row>
    <row r="2773" customFormat="false" ht="12.75" hidden="false" customHeight="false" outlineLevel="0" collapsed="false">
      <c r="A2773" s="0" t="n">
        <v>299.000000000003</v>
      </c>
      <c r="B2773" s="0" t="n">
        <v>0.37</v>
      </c>
    </row>
    <row r="2774" customFormat="false" ht="12.75" hidden="false" customHeight="false" outlineLevel="0" collapsed="false">
      <c r="A2774" s="0" t="n">
        <v>299.04166666667</v>
      </c>
      <c r="B2774" s="0" t="n">
        <v>0.33</v>
      </c>
    </row>
    <row r="2775" customFormat="false" ht="12.75" hidden="false" customHeight="false" outlineLevel="0" collapsed="false">
      <c r="A2775" s="0" t="n">
        <v>299.083333333336</v>
      </c>
      <c r="B2775" s="0" t="n">
        <v>0.3</v>
      </c>
    </row>
    <row r="2776" customFormat="false" ht="12.75" hidden="false" customHeight="false" outlineLevel="0" collapsed="false">
      <c r="A2776" s="0" t="n">
        <v>299.125000000003</v>
      </c>
      <c r="B2776" s="0" t="n">
        <v>0.29</v>
      </c>
    </row>
    <row r="2777" customFormat="false" ht="12.75" hidden="false" customHeight="false" outlineLevel="0" collapsed="false">
      <c r="A2777" s="0" t="n">
        <v>299.16666666667</v>
      </c>
      <c r="B2777" s="0" t="n">
        <v>0.3</v>
      </c>
    </row>
    <row r="2778" customFormat="false" ht="12.75" hidden="false" customHeight="false" outlineLevel="0" collapsed="false">
      <c r="A2778" s="0" t="n">
        <v>299.208333333337</v>
      </c>
      <c r="B2778" s="0" t="n">
        <v>0.31</v>
      </c>
    </row>
    <row r="2779" customFormat="false" ht="12.75" hidden="false" customHeight="false" outlineLevel="0" collapsed="false">
      <c r="A2779" s="0" t="n">
        <v>299.250000000003</v>
      </c>
      <c r="B2779" s="0" t="n">
        <v>0.35</v>
      </c>
    </row>
    <row r="2780" customFormat="false" ht="12.75" hidden="false" customHeight="false" outlineLevel="0" collapsed="false">
      <c r="A2780" s="0" t="n">
        <v>299.29166666667</v>
      </c>
      <c r="B2780" s="0" t="n">
        <v>0.41</v>
      </c>
    </row>
    <row r="2781" customFormat="false" ht="12.75" hidden="false" customHeight="false" outlineLevel="0" collapsed="false">
      <c r="A2781" s="0" t="n">
        <v>299.333333333337</v>
      </c>
      <c r="B2781" s="0" t="n">
        <v>0.47</v>
      </c>
    </row>
    <row r="2782" customFormat="false" ht="12.75" hidden="false" customHeight="false" outlineLevel="0" collapsed="false">
      <c r="A2782" s="0" t="n">
        <v>299.375000000003</v>
      </c>
      <c r="B2782" s="0" t="n">
        <v>0.5</v>
      </c>
    </row>
    <row r="2783" customFormat="false" ht="12.75" hidden="false" customHeight="false" outlineLevel="0" collapsed="false">
      <c r="A2783" s="0" t="n">
        <v>299.41666666667</v>
      </c>
      <c r="B2783" s="0" t="n">
        <v>0.46</v>
      </c>
    </row>
    <row r="2784" customFormat="false" ht="12.75" hidden="false" customHeight="false" outlineLevel="0" collapsed="false">
      <c r="A2784" s="0" t="n">
        <v>299.458333333337</v>
      </c>
      <c r="B2784" s="0" t="n">
        <v>0.38</v>
      </c>
    </row>
    <row r="2785" customFormat="false" ht="12.75" hidden="false" customHeight="false" outlineLevel="0" collapsed="false">
      <c r="A2785" s="0" t="n">
        <v>299.500000000003</v>
      </c>
      <c r="B2785" s="0" t="n">
        <v>0.29</v>
      </c>
    </row>
    <row r="2786" customFormat="false" ht="12.75" hidden="false" customHeight="false" outlineLevel="0" collapsed="false">
      <c r="A2786" s="0" t="n">
        <v>299.54166666667</v>
      </c>
      <c r="B2786" s="0" t="n">
        <v>0.22</v>
      </c>
    </row>
    <row r="2787" customFormat="false" ht="12.75" hidden="false" customHeight="false" outlineLevel="0" collapsed="false">
      <c r="A2787" s="0" t="n">
        <v>299.583333333337</v>
      </c>
      <c r="B2787" s="0" t="n">
        <v>0.18</v>
      </c>
    </row>
    <row r="2788" customFormat="false" ht="12.75" hidden="false" customHeight="false" outlineLevel="0" collapsed="false">
      <c r="A2788" s="0" t="n">
        <v>299.625000000003</v>
      </c>
      <c r="B2788" s="0" t="n">
        <v>0.15</v>
      </c>
    </row>
    <row r="2789" customFormat="false" ht="12.75" hidden="false" customHeight="false" outlineLevel="0" collapsed="false">
      <c r="A2789" s="0" t="n">
        <v>299.66666666667</v>
      </c>
      <c r="B2789" s="0" t="n">
        <v>0.16</v>
      </c>
    </row>
    <row r="2790" customFormat="false" ht="12.75" hidden="false" customHeight="false" outlineLevel="0" collapsed="false">
      <c r="A2790" s="0" t="n">
        <v>299.708333333337</v>
      </c>
      <c r="B2790" s="0" t="n">
        <v>0.22</v>
      </c>
    </row>
    <row r="2791" customFormat="false" ht="12.75" hidden="false" customHeight="false" outlineLevel="0" collapsed="false">
      <c r="A2791" s="0" t="n">
        <v>299.750000000003</v>
      </c>
      <c r="B2791" s="0" t="n">
        <v>0.3</v>
      </c>
    </row>
    <row r="2792" customFormat="false" ht="12.75" hidden="false" customHeight="false" outlineLevel="0" collapsed="false">
      <c r="A2792" s="0" t="n">
        <v>299.79166666667</v>
      </c>
      <c r="B2792" s="0" t="n">
        <v>0.39</v>
      </c>
    </row>
    <row r="2793" customFormat="false" ht="12.75" hidden="false" customHeight="false" outlineLevel="0" collapsed="false">
      <c r="A2793" s="0" t="n">
        <v>299.833333333337</v>
      </c>
      <c r="B2793" s="0" t="n">
        <v>0.45</v>
      </c>
    </row>
    <row r="2794" customFormat="false" ht="12.75" hidden="false" customHeight="false" outlineLevel="0" collapsed="false">
      <c r="A2794" s="0" t="n">
        <v>299.875000000003</v>
      </c>
      <c r="B2794" s="0" t="n">
        <v>0.5</v>
      </c>
    </row>
    <row r="2795" customFormat="false" ht="12.75" hidden="false" customHeight="false" outlineLevel="0" collapsed="false">
      <c r="A2795" s="0" t="n">
        <v>299.91666666667</v>
      </c>
      <c r="B2795" s="0" t="n">
        <v>0.52</v>
      </c>
    </row>
    <row r="2796" customFormat="false" ht="12.75" hidden="false" customHeight="false" outlineLevel="0" collapsed="false">
      <c r="A2796" s="0" t="n">
        <v>299.958333333337</v>
      </c>
      <c r="B2796" s="0" t="n">
        <v>0.53</v>
      </c>
    </row>
    <row r="2797" customFormat="false" ht="12.75" hidden="false" customHeight="false" outlineLevel="0" collapsed="false">
      <c r="A2797" s="0" t="n">
        <v>300.000000000004</v>
      </c>
      <c r="B2797" s="0" t="n">
        <v>0.5</v>
      </c>
    </row>
    <row r="2798" customFormat="false" ht="12.75" hidden="false" customHeight="false" outlineLevel="0" collapsed="false">
      <c r="A2798" s="0" t="n">
        <v>300.04166666667</v>
      </c>
      <c r="B2798" s="0" t="n">
        <v>0.45</v>
      </c>
    </row>
    <row r="2799" customFormat="false" ht="12.75" hidden="false" customHeight="false" outlineLevel="0" collapsed="false">
      <c r="A2799" s="0" t="n">
        <v>300.083333333337</v>
      </c>
      <c r="B2799" s="0" t="n">
        <v>0.41</v>
      </c>
    </row>
    <row r="2800" customFormat="false" ht="12.75" hidden="false" customHeight="false" outlineLevel="0" collapsed="false">
      <c r="A2800" s="0" t="n">
        <v>300.125000000004</v>
      </c>
      <c r="B2800" s="0" t="n">
        <v>0.39</v>
      </c>
    </row>
    <row r="2801" customFormat="false" ht="12.75" hidden="false" customHeight="false" outlineLevel="0" collapsed="false">
      <c r="A2801" s="0" t="n">
        <v>300.16666666667</v>
      </c>
      <c r="B2801" s="0" t="n">
        <v>0.38</v>
      </c>
    </row>
    <row r="2802" customFormat="false" ht="12.75" hidden="false" customHeight="false" outlineLevel="0" collapsed="false">
      <c r="A2802" s="0" t="n">
        <v>300.208333333337</v>
      </c>
      <c r="B2802" s="0" t="n">
        <v>0.39</v>
      </c>
    </row>
    <row r="2803" customFormat="false" ht="12.75" hidden="false" customHeight="false" outlineLevel="0" collapsed="false">
      <c r="A2803" s="0" t="n">
        <v>300.250000000004</v>
      </c>
      <c r="B2803" s="0" t="n">
        <v>0.41</v>
      </c>
    </row>
    <row r="2804" customFormat="false" ht="12.75" hidden="false" customHeight="false" outlineLevel="0" collapsed="false">
      <c r="A2804" s="0" t="n">
        <v>300.29166666667</v>
      </c>
      <c r="B2804" s="0" t="n">
        <v>0.45</v>
      </c>
    </row>
    <row r="2805" customFormat="false" ht="12.75" hidden="false" customHeight="false" outlineLevel="0" collapsed="false">
      <c r="A2805" s="0" t="n">
        <v>300.333333333337</v>
      </c>
      <c r="B2805" s="0" t="n">
        <v>0.49</v>
      </c>
    </row>
    <row r="2806" customFormat="false" ht="12.75" hidden="false" customHeight="false" outlineLevel="0" collapsed="false">
      <c r="A2806" s="0" t="n">
        <v>300.375000000004</v>
      </c>
      <c r="B2806" s="0" t="n">
        <v>0.5</v>
      </c>
    </row>
    <row r="2807" customFormat="false" ht="12.75" hidden="false" customHeight="false" outlineLevel="0" collapsed="false">
      <c r="A2807" s="0" t="n">
        <v>300.41666666667</v>
      </c>
      <c r="B2807" s="0" t="n">
        <v>0.47</v>
      </c>
    </row>
    <row r="2808" customFormat="false" ht="12.75" hidden="false" customHeight="false" outlineLevel="0" collapsed="false">
      <c r="A2808" s="0" t="n">
        <v>300.458333333337</v>
      </c>
      <c r="B2808" s="0" t="n">
        <v>0.4</v>
      </c>
    </row>
    <row r="2809" customFormat="false" ht="12.75" hidden="false" customHeight="false" outlineLevel="0" collapsed="false">
      <c r="A2809" s="0" t="n">
        <v>300.500000000004</v>
      </c>
      <c r="B2809" s="0" t="n">
        <v>0.32</v>
      </c>
    </row>
    <row r="2810" customFormat="false" ht="12.75" hidden="false" customHeight="false" outlineLevel="0" collapsed="false">
      <c r="A2810" s="0" t="n">
        <v>300.54166666667</v>
      </c>
      <c r="B2810" s="0" t="n">
        <v>0.25</v>
      </c>
    </row>
    <row r="2811" customFormat="false" ht="12.75" hidden="false" customHeight="false" outlineLevel="0" collapsed="false">
      <c r="A2811" s="0" t="n">
        <v>300.583333333337</v>
      </c>
      <c r="B2811" s="0" t="n">
        <v>0.2</v>
      </c>
    </row>
    <row r="2812" customFormat="false" ht="12.75" hidden="false" customHeight="false" outlineLevel="0" collapsed="false">
      <c r="A2812" s="0" t="n">
        <v>300.625000000004</v>
      </c>
      <c r="B2812" s="0" t="n">
        <v>0.17</v>
      </c>
    </row>
    <row r="2813" customFormat="false" ht="12.75" hidden="false" customHeight="false" outlineLevel="0" collapsed="false">
      <c r="A2813" s="0" t="n">
        <v>300.666666666671</v>
      </c>
      <c r="B2813" s="0" t="n">
        <v>0.16</v>
      </c>
    </row>
    <row r="2814" customFormat="false" ht="12.75" hidden="false" customHeight="false" outlineLevel="0" collapsed="false">
      <c r="A2814" s="0" t="n">
        <v>300.708333333337</v>
      </c>
      <c r="B2814" s="0" t="n">
        <v>0.19</v>
      </c>
    </row>
    <row r="2815" customFormat="false" ht="12.75" hidden="false" customHeight="false" outlineLevel="0" collapsed="false">
      <c r="A2815" s="0" t="n">
        <v>300.750000000004</v>
      </c>
      <c r="B2815" s="0" t="n">
        <v>0.24</v>
      </c>
    </row>
    <row r="2816" customFormat="false" ht="12.75" hidden="false" customHeight="false" outlineLevel="0" collapsed="false">
      <c r="A2816" s="0" t="n">
        <v>300.791666666671</v>
      </c>
      <c r="B2816" s="0" t="n">
        <v>-991</v>
      </c>
    </row>
    <row r="2817" customFormat="false" ht="12.75" hidden="false" customHeight="false" outlineLevel="0" collapsed="false">
      <c r="A2817" s="0" t="n">
        <v>300.833333333337</v>
      </c>
      <c r="B2817" s="0" t="n">
        <v>-991</v>
      </c>
    </row>
    <row r="2818" customFormat="false" ht="12.75" hidden="false" customHeight="false" outlineLevel="0" collapsed="false">
      <c r="A2818" s="0" t="n">
        <v>300.875000000004</v>
      </c>
      <c r="B2818" s="0" t="n">
        <v>-991</v>
      </c>
    </row>
    <row r="2819" customFormat="false" ht="12.75" hidden="false" customHeight="false" outlineLevel="0" collapsed="false">
      <c r="A2819" s="0" t="n">
        <v>300.916666666671</v>
      </c>
      <c r="B2819" s="0" t="n">
        <v>-991</v>
      </c>
    </row>
    <row r="2820" customFormat="false" ht="12.75" hidden="false" customHeight="false" outlineLevel="0" collapsed="false">
      <c r="A2820" s="0" t="n">
        <v>300.958333333337</v>
      </c>
      <c r="B2820" s="0" t="n">
        <v>-991</v>
      </c>
    </row>
    <row r="2821" customFormat="false" ht="12.75" hidden="false" customHeight="false" outlineLevel="0" collapsed="false">
      <c r="A2821" s="0" t="n">
        <v>301.000000000004</v>
      </c>
      <c r="B2821" s="0" t="n">
        <v>-991</v>
      </c>
    </row>
    <row r="2822" customFormat="false" ht="12.75" hidden="false" customHeight="false" outlineLevel="0" collapsed="false">
      <c r="A2822" s="0" t="n">
        <v>301.041666666671</v>
      </c>
      <c r="B2822" s="0" t="n">
        <v>-991</v>
      </c>
    </row>
    <row r="2823" customFormat="false" ht="12.75" hidden="false" customHeight="false" outlineLevel="0" collapsed="false">
      <c r="A2823" s="0" t="n">
        <v>301.083333333337</v>
      </c>
      <c r="B2823" s="0" t="n">
        <v>-991</v>
      </c>
    </row>
    <row r="2824" customFormat="false" ht="12.75" hidden="false" customHeight="false" outlineLevel="0" collapsed="false">
      <c r="A2824" s="0" t="n">
        <v>301.125000000004</v>
      </c>
      <c r="B2824" s="0" t="n">
        <v>-991</v>
      </c>
    </row>
    <row r="2825" customFormat="false" ht="12.75" hidden="false" customHeight="false" outlineLevel="0" collapsed="false">
      <c r="A2825" s="0" t="n">
        <v>301.166666666671</v>
      </c>
      <c r="B2825" s="0" t="n">
        <v>-991</v>
      </c>
    </row>
    <row r="2826" customFormat="false" ht="12.75" hidden="false" customHeight="false" outlineLevel="0" collapsed="false">
      <c r="A2826" s="0" t="n">
        <v>301.208333333337</v>
      </c>
      <c r="B2826" s="0" t="n">
        <v>-991</v>
      </c>
    </row>
    <row r="2827" customFormat="false" ht="12.75" hidden="false" customHeight="false" outlineLevel="0" collapsed="false">
      <c r="A2827" s="0" t="n">
        <v>301.250000000004</v>
      </c>
      <c r="B2827" s="0" t="n">
        <v>-991</v>
      </c>
    </row>
    <row r="2828" customFormat="false" ht="12.75" hidden="false" customHeight="false" outlineLevel="0" collapsed="false">
      <c r="A2828" s="0" t="n">
        <v>301.291666666671</v>
      </c>
      <c r="B2828" s="0" t="n">
        <v>-991</v>
      </c>
    </row>
    <row r="2829" customFormat="false" ht="12.75" hidden="false" customHeight="false" outlineLevel="0" collapsed="false">
      <c r="A2829" s="0" t="n">
        <v>301.333333333337</v>
      </c>
      <c r="B2829" s="0" t="n">
        <v>-991</v>
      </c>
    </row>
    <row r="2830" customFormat="false" ht="12.75" hidden="false" customHeight="false" outlineLevel="0" collapsed="false">
      <c r="A2830" s="0" t="n">
        <v>301.375000000004</v>
      </c>
      <c r="B2830" s="0" t="n">
        <v>-991</v>
      </c>
    </row>
    <row r="2831" customFormat="false" ht="12.75" hidden="false" customHeight="false" outlineLevel="0" collapsed="false">
      <c r="A2831" s="0" t="n">
        <v>301.416666666671</v>
      </c>
      <c r="B2831" s="0" t="n">
        <v>-991</v>
      </c>
    </row>
    <row r="2832" customFormat="false" ht="12.75" hidden="false" customHeight="false" outlineLevel="0" collapsed="false">
      <c r="A2832" s="0" t="n">
        <v>301.458333333338</v>
      </c>
      <c r="B2832" s="0" t="n">
        <v>-991</v>
      </c>
    </row>
    <row r="2833" customFormat="false" ht="12.75" hidden="false" customHeight="false" outlineLevel="0" collapsed="false">
      <c r="A2833" s="0" t="n">
        <v>301.500000000004</v>
      </c>
      <c r="B2833" s="0" t="n">
        <v>-991</v>
      </c>
    </row>
    <row r="2834" customFormat="false" ht="12.75" hidden="false" customHeight="false" outlineLevel="0" collapsed="false">
      <c r="A2834" s="0" t="n">
        <v>301.541666666671</v>
      </c>
      <c r="B2834" s="0" t="n">
        <v>-991</v>
      </c>
    </row>
    <row r="2835" customFormat="false" ht="12.75" hidden="false" customHeight="false" outlineLevel="0" collapsed="false">
      <c r="A2835" s="0" t="n">
        <v>301.583333333338</v>
      </c>
      <c r="B2835" s="0" t="n">
        <v>-991</v>
      </c>
    </row>
    <row r="2836" customFormat="false" ht="12.75" hidden="false" customHeight="false" outlineLevel="0" collapsed="false">
      <c r="A2836" s="0" t="n">
        <v>301.625000000004</v>
      </c>
      <c r="B2836" s="0" t="n">
        <v>-991</v>
      </c>
    </row>
    <row r="2837" customFormat="false" ht="12.75" hidden="false" customHeight="false" outlineLevel="0" collapsed="false">
      <c r="A2837" s="0" t="n">
        <v>301.666666666671</v>
      </c>
      <c r="B2837" s="0" t="n">
        <v>-991</v>
      </c>
    </row>
    <row r="2838" customFormat="false" ht="12.75" hidden="false" customHeight="false" outlineLevel="0" collapsed="false">
      <c r="A2838" s="0" t="n">
        <v>301.708333333338</v>
      </c>
      <c r="B2838" s="0" t="n">
        <v>-991</v>
      </c>
    </row>
    <row r="2839" customFormat="false" ht="12.75" hidden="false" customHeight="false" outlineLevel="0" collapsed="false">
      <c r="A2839" s="0" t="n">
        <v>301.750000000004</v>
      </c>
      <c r="B2839" s="0" t="n">
        <v>-991</v>
      </c>
    </row>
    <row r="2840" customFormat="false" ht="12.75" hidden="false" customHeight="false" outlineLevel="0" collapsed="false">
      <c r="A2840" s="0" t="n">
        <v>301.791666666671</v>
      </c>
      <c r="B2840" s="0" t="n">
        <v>-991</v>
      </c>
    </row>
    <row r="2841" customFormat="false" ht="12.75" hidden="false" customHeight="false" outlineLevel="0" collapsed="false">
      <c r="A2841" s="0" t="n">
        <v>301.833333333338</v>
      </c>
      <c r="B2841" s="0" t="n">
        <v>-991</v>
      </c>
    </row>
    <row r="2842" customFormat="false" ht="12.75" hidden="false" customHeight="false" outlineLevel="0" collapsed="false">
      <c r="A2842" s="0" t="n">
        <v>301.875000000004</v>
      </c>
      <c r="B2842" s="0" t="n">
        <v>-991</v>
      </c>
    </row>
    <row r="2843" customFormat="false" ht="12.75" hidden="false" customHeight="false" outlineLevel="0" collapsed="false">
      <c r="A2843" s="0" t="n">
        <v>301.916666666671</v>
      </c>
      <c r="B2843" s="0" t="n">
        <v>-991</v>
      </c>
    </row>
    <row r="2844" customFormat="false" ht="12.75" hidden="false" customHeight="false" outlineLevel="0" collapsed="false">
      <c r="A2844" s="0" t="n">
        <v>301.958333333338</v>
      </c>
      <c r="B2844" s="0" t="n">
        <v>-991</v>
      </c>
    </row>
    <row r="2845" customFormat="false" ht="12.75" hidden="false" customHeight="false" outlineLevel="0" collapsed="false">
      <c r="A2845" s="0" t="n">
        <v>302.000000000004</v>
      </c>
      <c r="B2845" s="0" t="n">
        <v>-991</v>
      </c>
    </row>
    <row r="2846" customFormat="false" ht="12.75" hidden="false" customHeight="false" outlineLevel="0" collapsed="false">
      <c r="A2846" s="0" t="n">
        <v>302.041666666671</v>
      </c>
      <c r="B2846" s="0" t="n">
        <v>-991</v>
      </c>
    </row>
    <row r="2847" customFormat="false" ht="12.75" hidden="false" customHeight="false" outlineLevel="0" collapsed="false">
      <c r="A2847" s="0" t="n">
        <v>302.083333333338</v>
      </c>
      <c r="B2847" s="0" t="n">
        <v>-991</v>
      </c>
    </row>
    <row r="2848" customFormat="false" ht="12.75" hidden="false" customHeight="false" outlineLevel="0" collapsed="false">
      <c r="A2848" s="0" t="n">
        <v>302.125000000005</v>
      </c>
      <c r="B2848" s="0" t="n">
        <v>-991</v>
      </c>
    </row>
    <row r="2849" customFormat="false" ht="12.75" hidden="false" customHeight="false" outlineLevel="0" collapsed="false">
      <c r="A2849" s="0" t="n">
        <v>302.166666666671</v>
      </c>
      <c r="B2849" s="0" t="n">
        <v>-991</v>
      </c>
    </row>
    <row r="2850" customFormat="false" ht="12.75" hidden="false" customHeight="false" outlineLevel="0" collapsed="false">
      <c r="A2850" s="0" t="n">
        <v>302.208333333338</v>
      </c>
      <c r="B2850" s="0" t="n">
        <v>-991</v>
      </c>
    </row>
    <row r="2851" customFormat="false" ht="12.75" hidden="false" customHeight="false" outlineLevel="0" collapsed="false">
      <c r="A2851" s="0" t="n">
        <v>302.250000000005</v>
      </c>
      <c r="B2851" s="0" t="n">
        <v>-991</v>
      </c>
    </row>
    <row r="2852" customFormat="false" ht="12.75" hidden="false" customHeight="false" outlineLevel="0" collapsed="false">
      <c r="A2852" s="0" t="n">
        <v>302.291666666671</v>
      </c>
      <c r="B2852" s="0" t="n">
        <v>-991</v>
      </c>
    </row>
    <row r="2853" customFormat="false" ht="12.75" hidden="false" customHeight="false" outlineLevel="0" collapsed="false">
      <c r="A2853" s="0" t="n">
        <v>302.333333333338</v>
      </c>
      <c r="B2853" s="0" t="n">
        <v>-991</v>
      </c>
    </row>
    <row r="2854" customFormat="false" ht="12.75" hidden="false" customHeight="false" outlineLevel="0" collapsed="false">
      <c r="A2854" s="0" t="n">
        <v>302.375000000005</v>
      </c>
      <c r="B2854" s="0" t="n">
        <v>-991</v>
      </c>
    </row>
    <row r="2855" customFormat="false" ht="12.75" hidden="false" customHeight="false" outlineLevel="0" collapsed="false">
      <c r="A2855" s="0" t="n">
        <v>302.416666666671</v>
      </c>
      <c r="B2855" s="0" t="n">
        <v>-991</v>
      </c>
    </row>
    <row r="2856" customFormat="false" ht="12.75" hidden="false" customHeight="false" outlineLevel="0" collapsed="false">
      <c r="A2856" s="0" t="n">
        <v>302.458333333338</v>
      </c>
      <c r="B2856" s="0" t="n">
        <v>-991</v>
      </c>
    </row>
    <row r="2857" customFormat="false" ht="12.75" hidden="false" customHeight="false" outlineLevel="0" collapsed="false">
      <c r="A2857" s="0" t="n">
        <v>302.500000000005</v>
      </c>
      <c r="B2857" s="0" t="n">
        <v>-991</v>
      </c>
    </row>
    <row r="2858" customFormat="false" ht="12.75" hidden="false" customHeight="false" outlineLevel="0" collapsed="false">
      <c r="A2858" s="0" t="n">
        <v>302.541666666671</v>
      </c>
      <c r="B2858" s="0" t="n">
        <v>-991</v>
      </c>
    </row>
    <row r="2859" customFormat="false" ht="12.75" hidden="false" customHeight="false" outlineLevel="0" collapsed="false">
      <c r="A2859" s="0" t="n">
        <v>302.583333333338</v>
      </c>
      <c r="B2859" s="0" t="n">
        <v>-991</v>
      </c>
    </row>
    <row r="2860" customFormat="false" ht="12.75" hidden="false" customHeight="false" outlineLevel="0" collapsed="false">
      <c r="A2860" s="0" t="n">
        <v>302.625000000005</v>
      </c>
      <c r="B2860" s="0" t="n">
        <v>-991</v>
      </c>
    </row>
    <row r="2861" customFormat="false" ht="12.75" hidden="false" customHeight="false" outlineLevel="0" collapsed="false">
      <c r="A2861" s="0" t="n">
        <v>302.666666666671</v>
      </c>
      <c r="B2861" s="0" t="n">
        <v>-991</v>
      </c>
    </row>
    <row r="2862" customFormat="false" ht="12.75" hidden="false" customHeight="false" outlineLevel="0" collapsed="false">
      <c r="A2862" s="0" t="n">
        <v>302.708333333338</v>
      </c>
      <c r="B2862" s="0" t="n">
        <v>-991</v>
      </c>
    </row>
    <row r="2863" customFormat="false" ht="12.75" hidden="false" customHeight="false" outlineLevel="0" collapsed="false">
      <c r="A2863" s="0" t="n">
        <v>302.750000000005</v>
      </c>
      <c r="B2863" s="0" t="n">
        <v>-991</v>
      </c>
    </row>
    <row r="2864" customFormat="false" ht="12.75" hidden="false" customHeight="false" outlineLevel="0" collapsed="false">
      <c r="A2864" s="0" t="n">
        <v>302.791666666671</v>
      </c>
      <c r="B2864" s="0" t="n">
        <v>-991</v>
      </c>
    </row>
    <row r="2865" customFormat="false" ht="12.75" hidden="false" customHeight="false" outlineLevel="0" collapsed="false">
      <c r="A2865" s="0" t="n">
        <v>302.833333333338</v>
      </c>
      <c r="B2865" s="0" t="n">
        <v>-991</v>
      </c>
    </row>
    <row r="2866" customFormat="false" ht="12.75" hidden="false" customHeight="false" outlineLevel="0" collapsed="false">
      <c r="A2866" s="0" t="n">
        <v>302.875000000005</v>
      </c>
      <c r="B2866" s="0" t="n">
        <v>-991</v>
      </c>
    </row>
    <row r="2867" customFormat="false" ht="12.75" hidden="false" customHeight="false" outlineLevel="0" collapsed="false">
      <c r="A2867" s="0" t="n">
        <v>302.916666666672</v>
      </c>
      <c r="B2867" s="0" t="n">
        <v>-991</v>
      </c>
    </row>
    <row r="2868" customFormat="false" ht="12.75" hidden="false" customHeight="false" outlineLevel="0" collapsed="false">
      <c r="A2868" s="0" t="n">
        <v>302.958333333338</v>
      </c>
      <c r="B2868" s="0" t="n">
        <v>-991</v>
      </c>
    </row>
    <row r="2869" customFormat="false" ht="12.75" hidden="false" customHeight="false" outlineLevel="0" collapsed="false">
      <c r="A2869" s="0" t="n">
        <v>303.000000000005</v>
      </c>
      <c r="B2869" s="0" t="n">
        <v>-991</v>
      </c>
    </row>
    <row r="2870" customFormat="false" ht="12.75" hidden="false" customHeight="false" outlineLevel="0" collapsed="false">
      <c r="A2870" s="0" t="n">
        <v>303.041666666672</v>
      </c>
      <c r="B2870" s="0" t="n">
        <v>-991</v>
      </c>
    </row>
    <row r="2871" customFormat="false" ht="12.75" hidden="false" customHeight="false" outlineLevel="0" collapsed="false">
      <c r="A2871" s="0" t="n">
        <v>303.083333333338</v>
      </c>
      <c r="B2871" s="0" t="n">
        <v>-991</v>
      </c>
    </row>
    <row r="2872" customFormat="false" ht="12.75" hidden="false" customHeight="false" outlineLevel="0" collapsed="false">
      <c r="A2872" s="0" t="n">
        <v>303.125000000005</v>
      </c>
      <c r="B2872" s="0" t="n">
        <v>-991</v>
      </c>
    </row>
    <row r="2873" customFormat="false" ht="12.75" hidden="false" customHeight="false" outlineLevel="0" collapsed="false">
      <c r="A2873" s="0" t="n">
        <v>303.166666666672</v>
      </c>
      <c r="B2873" s="0" t="n">
        <v>-991</v>
      </c>
    </row>
    <row r="2874" customFormat="false" ht="12.75" hidden="false" customHeight="false" outlineLevel="0" collapsed="false">
      <c r="A2874" s="0" t="n">
        <v>303.208333333338</v>
      </c>
      <c r="B2874" s="0" t="n">
        <v>-991</v>
      </c>
    </row>
    <row r="2875" customFormat="false" ht="12.75" hidden="false" customHeight="false" outlineLevel="0" collapsed="false">
      <c r="A2875" s="0" t="n">
        <v>303.250000000005</v>
      </c>
      <c r="B2875" s="0" t="n">
        <v>-991</v>
      </c>
    </row>
    <row r="2876" customFormat="false" ht="12.75" hidden="false" customHeight="false" outlineLevel="0" collapsed="false">
      <c r="A2876" s="0" t="n">
        <v>303.291666666672</v>
      </c>
      <c r="B2876" s="0" t="n">
        <v>-991</v>
      </c>
    </row>
    <row r="2877" customFormat="false" ht="12.75" hidden="false" customHeight="false" outlineLevel="0" collapsed="false">
      <c r="A2877" s="0" t="n">
        <v>303.333333333338</v>
      </c>
      <c r="B2877" s="0" t="n">
        <v>-991</v>
      </c>
    </row>
    <row r="2878" customFormat="false" ht="12.75" hidden="false" customHeight="false" outlineLevel="0" collapsed="false">
      <c r="A2878" s="0" t="n">
        <v>303.375000000005</v>
      </c>
      <c r="B2878" s="0" t="n">
        <v>-991</v>
      </c>
    </row>
    <row r="2879" customFormat="false" ht="12.75" hidden="false" customHeight="false" outlineLevel="0" collapsed="false">
      <c r="A2879" s="0" t="n">
        <v>303.416666666672</v>
      </c>
      <c r="B2879" s="0" t="n">
        <v>-991</v>
      </c>
    </row>
    <row r="2880" customFormat="false" ht="12.75" hidden="false" customHeight="false" outlineLevel="0" collapsed="false">
      <c r="A2880" s="0" t="n">
        <v>303.458333333338</v>
      </c>
      <c r="B2880" s="0" t="n">
        <v>-991</v>
      </c>
    </row>
    <row r="2881" customFormat="false" ht="12.75" hidden="false" customHeight="false" outlineLevel="0" collapsed="false">
      <c r="A2881" s="0" t="n">
        <v>303.500000000005</v>
      </c>
      <c r="B2881" s="0" t="n">
        <v>-991</v>
      </c>
    </row>
    <row r="2882" customFormat="false" ht="12.75" hidden="false" customHeight="false" outlineLevel="0" collapsed="false">
      <c r="A2882" s="0" t="n">
        <v>303.541666666672</v>
      </c>
      <c r="B2882" s="0" t="n">
        <v>-991</v>
      </c>
    </row>
    <row r="2883" customFormat="false" ht="12.75" hidden="false" customHeight="false" outlineLevel="0" collapsed="false">
      <c r="A2883" s="0" t="n">
        <v>303.583333333339</v>
      </c>
      <c r="B2883" s="0" t="n">
        <v>-991</v>
      </c>
    </row>
    <row r="2884" customFormat="false" ht="12.75" hidden="false" customHeight="false" outlineLevel="0" collapsed="false">
      <c r="A2884" s="0" t="n">
        <v>303.625000000005</v>
      </c>
      <c r="B2884" s="0" t="n">
        <v>-991</v>
      </c>
    </row>
    <row r="2885" customFormat="false" ht="12.75" hidden="false" customHeight="false" outlineLevel="0" collapsed="false">
      <c r="A2885" s="0" t="n">
        <v>303.666666666672</v>
      </c>
      <c r="B2885" s="0" t="n">
        <v>-991</v>
      </c>
    </row>
    <row r="2886" customFormat="false" ht="12.75" hidden="false" customHeight="false" outlineLevel="0" collapsed="false">
      <c r="A2886" s="0" t="n">
        <v>303.708333333339</v>
      </c>
      <c r="B2886" s="0" t="n">
        <v>-991</v>
      </c>
    </row>
    <row r="2887" customFormat="false" ht="12.75" hidden="false" customHeight="false" outlineLevel="0" collapsed="false">
      <c r="A2887" s="0" t="n">
        <v>303.750000000005</v>
      </c>
      <c r="B2887" s="0" t="n">
        <v>-991</v>
      </c>
    </row>
    <row r="2888" customFormat="false" ht="12.75" hidden="false" customHeight="false" outlineLevel="0" collapsed="false">
      <c r="A2888" s="0" t="n">
        <v>303.791666666672</v>
      </c>
      <c r="B2888" s="0" t="n">
        <v>-991</v>
      </c>
    </row>
    <row r="2889" customFormat="false" ht="12.75" hidden="false" customHeight="false" outlineLevel="0" collapsed="false">
      <c r="A2889" s="0" t="n">
        <v>303.833333333339</v>
      </c>
      <c r="B2889" s="0" t="n">
        <v>-991</v>
      </c>
    </row>
    <row r="2890" customFormat="false" ht="12.75" hidden="false" customHeight="false" outlineLevel="0" collapsed="false">
      <c r="A2890" s="0" t="n">
        <v>303.875000000005</v>
      </c>
      <c r="B2890" s="0" t="n">
        <v>-991</v>
      </c>
    </row>
    <row r="2891" customFormat="false" ht="12.75" hidden="false" customHeight="false" outlineLevel="0" collapsed="false">
      <c r="A2891" s="0" t="n">
        <v>303.916666666672</v>
      </c>
      <c r="B2891" s="0" t="n">
        <v>-991</v>
      </c>
    </row>
    <row r="2892" customFormat="false" ht="12.75" hidden="false" customHeight="false" outlineLevel="0" collapsed="false">
      <c r="A2892" s="0" t="n">
        <v>303.958333333339</v>
      </c>
      <c r="B2892" s="0" t="n">
        <v>-991</v>
      </c>
    </row>
    <row r="2893" customFormat="false" ht="12.75" hidden="false" customHeight="false" outlineLevel="0" collapsed="false">
      <c r="A2893" s="0" t="n">
        <v>304.000000000005</v>
      </c>
      <c r="B2893" s="0" t="n">
        <v>-991</v>
      </c>
    </row>
    <row r="2894" customFormat="false" ht="12.75" hidden="false" customHeight="false" outlineLevel="0" collapsed="false">
      <c r="A2894" s="0" t="n">
        <v>304.041666666672</v>
      </c>
      <c r="B2894" s="0" t="n">
        <v>-991</v>
      </c>
    </row>
    <row r="2895" customFormat="false" ht="12.75" hidden="false" customHeight="false" outlineLevel="0" collapsed="false">
      <c r="A2895" s="0" t="n">
        <v>304.083333333339</v>
      </c>
      <c r="B2895" s="0" t="n">
        <v>-991</v>
      </c>
    </row>
    <row r="2896" customFormat="false" ht="12.75" hidden="false" customHeight="false" outlineLevel="0" collapsed="false">
      <c r="A2896" s="0" t="n">
        <v>304.125000000005</v>
      </c>
      <c r="B2896" s="0" t="n">
        <v>-991</v>
      </c>
    </row>
    <row r="2897" customFormat="false" ht="12.75" hidden="false" customHeight="false" outlineLevel="0" collapsed="false">
      <c r="A2897" s="0" t="n">
        <v>304.166666666672</v>
      </c>
      <c r="B2897" s="0" t="n">
        <v>-991</v>
      </c>
    </row>
    <row r="2898" customFormat="false" ht="12.75" hidden="false" customHeight="false" outlineLevel="0" collapsed="false">
      <c r="A2898" s="0" t="n">
        <v>304.208333333339</v>
      </c>
      <c r="B2898" s="0" t="n">
        <v>-991</v>
      </c>
    </row>
    <row r="2899" customFormat="false" ht="12.75" hidden="false" customHeight="false" outlineLevel="0" collapsed="false">
      <c r="A2899" s="0" t="n">
        <v>304.250000000005</v>
      </c>
      <c r="B2899" s="0" t="n">
        <v>-991</v>
      </c>
    </row>
    <row r="2900" customFormat="false" ht="12.75" hidden="false" customHeight="false" outlineLevel="0" collapsed="false">
      <c r="A2900" s="0" t="n">
        <v>304.291666666672</v>
      </c>
      <c r="B2900" s="0" t="n">
        <v>-991</v>
      </c>
    </row>
    <row r="2901" customFormat="false" ht="12.75" hidden="false" customHeight="false" outlineLevel="0" collapsed="false">
      <c r="A2901" s="0" t="n">
        <v>304.333333333339</v>
      </c>
      <c r="B2901" s="0" t="n">
        <v>-991</v>
      </c>
    </row>
    <row r="2902" customFormat="false" ht="12.75" hidden="false" customHeight="false" outlineLevel="0" collapsed="false">
      <c r="A2902" s="0" t="n">
        <v>304.375000000006</v>
      </c>
      <c r="B2902" s="0" t="n">
        <v>-991</v>
      </c>
    </row>
    <row r="2903" customFormat="false" ht="12.75" hidden="false" customHeight="false" outlineLevel="0" collapsed="false">
      <c r="A2903" s="0" t="n">
        <v>304.416666666672</v>
      </c>
      <c r="B2903" s="0" t="n">
        <v>-991</v>
      </c>
    </row>
    <row r="2904" customFormat="false" ht="12.75" hidden="false" customHeight="false" outlineLevel="0" collapsed="false">
      <c r="A2904" s="0" t="n">
        <v>304.458333333339</v>
      </c>
      <c r="B2904" s="0" t="n">
        <v>-991</v>
      </c>
    </row>
    <row r="2905" customFormat="false" ht="12.75" hidden="false" customHeight="false" outlineLevel="0" collapsed="false">
      <c r="A2905" s="0" t="n">
        <v>304.500000000006</v>
      </c>
      <c r="B2905" s="0" t="n">
        <v>-991</v>
      </c>
    </row>
    <row r="2906" customFormat="false" ht="12.75" hidden="false" customHeight="false" outlineLevel="0" collapsed="false">
      <c r="A2906" s="0" t="n">
        <v>304.541666666672</v>
      </c>
      <c r="B2906" s="0" t="n">
        <v>-991</v>
      </c>
    </row>
    <row r="2907" customFormat="false" ht="12.75" hidden="false" customHeight="false" outlineLevel="0" collapsed="false">
      <c r="A2907" s="0" t="n">
        <v>304.583333333339</v>
      </c>
      <c r="B2907" s="0" t="n">
        <v>-991</v>
      </c>
    </row>
    <row r="2908" customFormat="false" ht="12.75" hidden="false" customHeight="false" outlineLevel="0" collapsed="false">
      <c r="A2908" s="0" t="n">
        <v>304.625000000006</v>
      </c>
      <c r="B2908" s="0" t="n">
        <v>-991</v>
      </c>
    </row>
    <row r="2909" customFormat="false" ht="12.75" hidden="false" customHeight="false" outlineLevel="0" collapsed="false">
      <c r="A2909" s="0" t="n">
        <v>304.666666666672</v>
      </c>
      <c r="B2909" s="0" t="n">
        <v>-991</v>
      </c>
    </row>
    <row r="2910" customFormat="false" ht="12.75" hidden="false" customHeight="false" outlineLevel="0" collapsed="false">
      <c r="A2910" s="0" t="n">
        <v>304.708333333339</v>
      </c>
      <c r="B2910" s="0" t="n">
        <v>-991</v>
      </c>
    </row>
    <row r="2911" customFormat="false" ht="12.75" hidden="false" customHeight="false" outlineLevel="0" collapsed="false">
      <c r="A2911" s="0" t="n">
        <v>304.750000000006</v>
      </c>
      <c r="B2911" s="0" t="n">
        <v>-991</v>
      </c>
    </row>
    <row r="2912" customFormat="false" ht="12.75" hidden="false" customHeight="false" outlineLevel="0" collapsed="false">
      <c r="A2912" s="0" t="n">
        <v>304.791666666672</v>
      </c>
      <c r="B2912" s="0" t="n">
        <v>-991</v>
      </c>
    </row>
    <row r="2913" customFormat="false" ht="12.75" hidden="false" customHeight="false" outlineLevel="0" collapsed="false">
      <c r="A2913" s="0" t="n">
        <v>304.833333333339</v>
      </c>
      <c r="B2913" s="0" t="n">
        <v>-991</v>
      </c>
    </row>
    <row r="2914" customFormat="false" ht="12.75" hidden="false" customHeight="false" outlineLevel="0" collapsed="false">
      <c r="A2914" s="0" t="n">
        <v>304.875000000006</v>
      </c>
      <c r="B2914" s="0" t="n">
        <v>-991</v>
      </c>
    </row>
    <row r="2915" customFormat="false" ht="12.75" hidden="false" customHeight="false" outlineLevel="0" collapsed="false">
      <c r="A2915" s="0" t="n">
        <v>304.916666666672</v>
      </c>
      <c r="B2915" s="0" t="n">
        <v>-991</v>
      </c>
    </row>
    <row r="2916" customFormat="false" ht="12.75" hidden="false" customHeight="false" outlineLevel="0" collapsed="false">
      <c r="A2916" s="0" t="n">
        <v>304.958333333339</v>
      </c>
      <c r="B2916" s="0" t="n">
        <v>-991</v>
      </c>
    </row>
    <row r="2917" customFormat="false" ht="12.75" hidden="false" customHeight="false" outlineLevel="0" collapsed="false">
      <c r="A2917" s="0" t="n">
        <v>305.000000000006</v>
      </c>
      <c r="B2917" s="0" t="n">
        <v>-991</v>
      </c>
    </row>
    <row r="2918" customFormat="false" ht="12.75" hidden="false" customHeight="false" outlineLevel="0" collapsed="false">
      <c r="A2918" s="0" t="n">
        <v>305.041666666673</v>
      </c>
      <c r="B2918" s="0" t="n">
        <v>-991</v>
      </c>
    </row>
    <row r="2919" customFormat="false" ht="12.75" hidden="false" customHeight="false" outlineLevel="0" collapsed="false">
      <c r="A2919" s="0" t="n">
        <v>305.083333333339</v>
      </c>
      <c r="B2919" s="0" t="n">
        <v>-991</v>
      </c>
    </row>
    <row r="2920" customFormat="false" ht="12.75" hidden="false" customHeight="false" outlineLevel="0" collapsed="false">
      <c r="A2920" s="0" t="n">
        <v>305.125000000006</v>
      </c>
      <c r="B2920" s="0" t="n">
        <v>-991</v>
      </c>
    </row>
    <row r="2921" customFormat="false" ht="12.75" hidden="false" customHeight="false" outlineLevel="0" collapsed="false">
      <c r="A2921" s="0" t="n">
        <v>305.166666666673</v>
      </c>
      <c r="B2921" s="0" t="n">
        <v>-991</v>
      </c>
    </row>
    <row r="2922" customFormat="false" ht="12.75" hidden="false" customHeight="false" outlineLevel="0" collapsed="false">
      <c r="A2922" s="0" t="n">
        <v>305.208333333339</v>
      </c>
      <c r="B2922" s="0" t="n">
        <v>-991</v>
      </c>
    </row>
    <row r="2923" customFormat="false" ht="12.75" hidden="false" customHeight="false" outlineLevel="0" collapsed="false">
      <c r="A2923" s="0" t="n">
        <v>305.250000000006</v>
      </c>
      <c r="B2923" s="0" t="n">
        <v>-991</v>
      </c>
    </row>
    <row r="2924" customFormat="false" ht="12.75" hidden="false" customHeight="false" outlineLevel="0" collapsed="false">
      <c r="A2924" s="0" t="n">
        <v>305.291666666673</v>
      </c>
      <c r="B2924" s="0" t="n">
        <v>-991</v>
      </c>
    </row>
    <row r="2925" customFormat="false" ht="12.75" hidden="false" customHeight="false" outlineLevel="0" collapsed="false">
      <c r="A2925" s="0" t="n">
        <v>305.333333333339</v>
      </c>
      <c r="B2925" s="0" t="n">
        <v>-991</v>
      </c>
    </row>
    <row r="2926" customFormat="false" ht="12.75" hidden="false" customHeight="false" outlineLevel="0" collapsed="false">
      <c r="A2926" s="0" t="n">
        <v>305.375000000006</v>
      </c>
      <c r="B2926" s="0" t="n">
        <v>-991</v>
      </c>
    </row>
    <row r="2927" customFormat="false" ht="12.75" hidden="false" customHeight="false" outlineLevel="0" collapsed="false">
      <c r="A2927" s="0" t="n">
        <v>305.416666666673</v>
      </c>
      <c r="B2927" s="0" t="n">
        <v>-991</v>
      </c>
    </row>
    <row r="2928" customFormat="false" ht="12.75" hidden="false" customHeight="false" outlineLevel="0" collapsed="false">
      <c r="A2928" s="0" t="n">
        <v>305.458333333339</v>
      </c>
      <c r="B2928" s="0" t="n">
        <v>-991</v>
      </c>
    </row>
    <row r="2929" customFormat="false" ht="12.75" hidden="false" customHeight="false" outlineLevel="0" collapsed="false">
      <c r="A2929" s="0" t="n">
        <v>305.500000000006</v>
      </c>
      <c r="B2929" s="0" t="n">
        <v>-991</v>
      </c>
    </row>
    <row r="2930" customFormat="false" ht="12.75" hidden="false" customHeight="false" outlineLevel="0" collapsed="false">
      <c r="A2930" s="0" t="n">
        <v>305.541666666673</v>
      </c>
      <c r="B2930" s="0" t="n">
        <v>-991</v>
      </c>
    </row>
    <row r="2931" customFormat="false" ht="12.75" hidden="false" customHeight="false" outlineLevel="0" collapsed="false">
      <c r="A2931" s="0" t="n">
        <v>305.583333333339</v>
      </c>
      <c r="B2931" s="0" t="n">
        <v>-991</v>
      </c>
    </row>
    <row r="2932" customFormat="false" ht="12.75" hidden="false" customHeight="false" outlineLevel="0" collapsed="false">
      <c r="A2932" s="0" t="n">
        <v>305.625000000006</v>
      </c>
      <c r="B2932" s="0" t="n">
        <v>-991</v>
      </c>
    </row>
    <row r="2933" customFormat="false" ht="12.75" hidden="false" customHeight="false" outlineLevel="0" collapsed="false">
      <c r="A2933" s="0" t="n">
        <v>305.666666666673</v>
      </c>
      <c r="B2933" s="0" t="n">
        <v>-991</v>
      </c>
    </row>
    <row r="2934" customFormat="false" ht="12.75" hidden="false" customHeight="false" outlineLevel="0" collapsed="false">
      <c r="A2934" s="0" t="n">
        <v>305.708333333339</v>
      </c>
      <c r="B2934" s="0" t="n">
        <v>-991</v>
      </c>
    </row>
    <row r="2935" customFormat="false" ht="12.75" hidden="false" customHeight="false" outlineLevel="0" collapsed="false">
      <c r="A2935" s="0" t="n">
        <v>305.750000000006</v>
      </c>
      <c r="B2935" s="0" t="n">
        <v>-991</v>
      </c>
    </row>
    <row r="2936" customFormat="false" ht="12.75" hidden="false" customHeight="false" outlineLevel="0" collapsed="false">
      <c r="A2936" s="0" t="n">
        <v>305.791666666673</v>
      </c>
      <c r="B2936" s="0" t="n">
        <v>-991</v>
      </c>
    </row>
    <row r="2937" customFormat="false" ht="12.75" hidden="false" customHeight="false" outlineLevel="0" collapsed="false">
      <c r="A2937" s="0" t="n">
        <v>305.83333333334</v>
      </c>
      <c r="B2937" s="0" t="n">
        <v>-991</v>
      </c>
    </row>
    <row r="2938" customFormat="false" ht="12.75" hidden="false" customHeight="false" outlineLevel="0" collapsed="false">
      <c r="A2938" s="0" t="n">
        <v>305.875000000006</v>
      </c>
      <c r="B2938" s="0" t="n">
        <v>-991</v>
      </c>
    </row>
    <row r="2939" customFormat="false" ht="12.75" hidden="false" customHeight="false" outlineLevel="0" collapsed="false">
      <c r="A2939" s="0" t="n">
        <v>305.916666666673</v>
      </c>
      <c r="B2939" s="0" t="n">
        <v>-991</v>
      </c>
    </row>
    <row r="2940" customFormat="false" ht="12.75" hidden="false" customHeight="false" outlineLevel="0" collapsed="false">
      <c r="A2940" s="0" t="n">
        <v>305.95833333334</v>
      </c>
      <c r="B2940" s="0" t="n">
        <v>-991</v>
      </c>
    </row>
    <row r="2941" customFormat="false" ht="12.75" hidden="false" customHeight="false" outlineLevel="0" collapsed="false">
      <c r="A2941" s="0" t="n">
        <v>306.000000000006</v>
      </c>
      <c r="B2941" s="0" t="n">
        <v>-991</v>
      </c>
    </row>
    <row r="2942" customFormat="false" ht="12.75" hidden="false" customHeight="false" outlineLevel="0" collapsed="false">
      <c r="A2942" s="0" t="n">
        <v>306.041666666673</v>
      </c>
      <c r="B2942" s="0" t="n">
        <v>-991</v>
      </c>
    </row>
    <row r="2943" customFormat="false" ht="12.75" hidden="false" customHeight="false" outlineLevel="0" collapsed="false">
      <c r="A2943" s="0" t="n">
        <v>306.08333333334</v>
      </c>
      <c r="B2943" s="0" t="n">
        <v>-991</v>
      </c>
    </row>
    <row r="2944" customFormat="false" ht="12.75" hidden="false" customHeight="false" outlineLevel="0" collapsed="false">
      <c r="A2944" s="0" t="n">
        <v>306.125000000006</v>
      </c>
      <c r="B2944" s="0" t="n">
        <v>-991</v>
      </c>
    </row>
    <row r="2945" customFormat="false" ht="12.75" hidden="false" customHeight="false" outlineLevel="0" collapsed="false">
      <c r="A2945" s="0" t="n">
        <v>306.166666666673</v>
      </c>
      <c r="B2945" s="0" t="n">
        <v>-991</v>
      </c>
    </row>
    <row r="2946" customFormat="false" ht="12.75" hidden="false" customHeight="false" outlineLevel="0" collapsed="false">
      <c r="A2946" s="0" t="n">
        <v>306.20833333334</v>
      </c>
      <c r="B2946" s="0" t="n">
        <v>-991</v>
      </c>
    </row>
    <row r="2947" customFormat="false" ht="12.75" hidden="false" customHeight="false" outlineLevel="0" collapsed="false">
      <c r="A2947" s="0" t="n">
        <v>306.250000000006</v>
      </c>
      <c r="B2947" s="0" t="n">
        <v>-991</v>
      </c>
    </row>
    <row r="2948" customFormat="false" ht="12.75" hidden="false" customHeight="false" outlineLevel="0" collapsed="false">
      <c r="A2948" s="0" t="n">
        <v>306.291666666673</v>
      </c>
      <c r="B2948" s="0" t="n">
        <v>-991</v>
      </c>
    </row>
    <row r="2949" customFormat="false" ht="12.75" hidden="false" customHeight="false" outlineLevel="0" collapsed="false">
      <c r="A2949" s="0" t="n">
        <v>306.33333333334</v>
      </c>
      <c r="B2949" s="0" t="n">
        <v>-991</v>
      </c>
    </row>
    <row r="2950" customFormat="false" ht="12.75" hidden="false" customHeight="false" outlineLevel="0" collapsed="false">
      <c r="A2950" s="0" t="n">
        <v>306.375000000006</v>
      </c>
      <c r="B2950" s="0" t="n">
        <v>-991</v>
      </c>
    </row>
    <row r="2951" customFormat="false" ht="12.75" hidden="false" customHeight="false" outlineLevel="0" collapsed="false">
      <c r="A2951" s="0" t="n">
        <v>306.416666666673</v>
      </c>
      <c r="B2951" s="0" t="n">
        <v>-991</v>
      </c>
    </row>
    <row r="2952" customFormat="false" ht="12.75" hidden="false" customHeight="false" outlineLevel="0" collapsed="false">
      <c r="A2952" s="0" t="n">
        <v>306.45833333334</v>
      </c>
      <c r="B2952" s="0" t="n">
        <v>-991</v>
      </c>
    </row>
    <row r="2953" customFormat="false" ht="12.75" hidden="false" customHeight="false" outlineLevel="0" collapsed="false">
      <c r="A2953" s="0" t="n">
        <v>306.500000000007</v>
      </c>
      <c r="B2953" s="0" t="n">
        <v>-991</v>
      </c>
    </row>
    <row r="2954" customFormat="false" ht="12.75" hidden="false" customHeight="false" outlineLevel="0" collapsed="false">
      <c r="A2954" s="0" t="n">
        <v>306.541666666673</v>
      </c>
      <c r="B2954" s="0" t="n">
        <v>-991</v>
      </c>
    </row>
    <row r="2955" customFormat="false" ht="12.75" hidden="false" customHeight="false" outlineLevel="0" collapsed="false">
      <c r="A2955" s="0" t="n">
        <v>306.58333333334</v>
      </c>
      <c r="B2955" s="0" t="n">
        <v>-991</v>
      </c>
    </row>
    <row r="2956" customFormat="false" ht="12.75" hidden="false" customHeight="false" outlineLevel="0" collapsed="false">
      <c r="A2956" s="0" t="n">
        <v>306.625000000007</v>
      </c>
      <c r="B2956" s="0" t="n">
        <v>-991</v>
      </c>
    </row>
    <row r="2957" customFormat="false" ht="12.75" hidden="false" customHeight="false" outlineLevel="0" collapsed="false">
      <c r="A2957" s="0" t="n">
        <v>306.666666666673</v>
      </c>
      <c r="B2957" s="0" t="n">
        <v>-991</v>
      </c>
    </row>
    <row r="2958" customFormat="false" ht="12.75" hidden="false" customHeight="false" outlineLevel="0" collapsed="false">
      <c r="A2958" s="0" t="n">
        <v>306.70833333334</v>
      </c>
      <c r="B2958" s="0" t="n">
        <v>-991</v>
      </c>
    </row>
    <row r="2959" customFormat="false" ht="12.75" hidden="false" customHeight="false" outlineLevel="0" collapsed="false">
      <c r="A2959" s="0" t="n">
        <v>306.750000000007</v>
      </c>
      <c r="B2959" s="0" t="n">
        <v>-991</v>
      </c>
    </row>
    <row r="2960" customFormat="false" ht="12.75" hidden="false" customHeight="false" outlineLevel="0" collapsed="false">
      <c r="A2960" s="0" t="n">
        <v>306.791666666673</v>
      </c>
      <c r="B2960" s="0" t="n">
        <v>-991</v>
      </c>
    </row>
    <row r="2961" customFormat="false" ht="12.75" hidden="false" customHeight="false" outlineLevel="0" collapsed="false">
      <c r="A2961" s="0" t="n">
        <v>306.83333333334</v>
      </c>
      <c r="B2961" s="0" t="n">
        <v>-991</v>
      </c>
    </row>
    <row r="2962" customFormat="false" ht="12.75" hidden="false" customHeight="false" outlineLevel="0" collapsed="false">
      <c r="A2962" s="0" t="n">
        <v>306.875000000007</v>
      </c>
      <c r="B2962" s="0" t="n">
        <v>-991</v>
      </c>
    </row>
    <row r="2963" customFormat="false" ht="12.75" hidden="false" customHeight="false" outlineLevel="0" collapsed="false">
      <c r="A2963" s="0" t="n">
        <v>306.916666666673</v>
      </c>
      <c r="B2963" s="0" t="n">
        <v>-991</v>
      </c>
    </row>
    <row r="2964" customFormat="false" ht="12.75" hidden="false" customHeight="false" outlineLevel="0" collapsed="false">
      <c r="A2964" s="0" t="n">
        <v>306.95833333334</v>
      </c>
      <c r="B2964" s="0" t="n">
        <v>-991</v>
      </c>
    </row>
    <row r="2965" customFormat="false" ht="12.75" hidden="false" customHeight="false" outlineLevel="0" collapsed="false">
      <c r="A2965" s="0" t="n">
        <v>307.000000000007</v>
      </c>
      <c r="B2965" s="0" t="n">
        <v>-991</v>
      </c>
    </row>
    <row r="2966" customFormat="false" ht="12.75" hidden="false" customHeight="false" outlineLevel="0" collapsed="false">
      <c r="A2966" s="0" t="n">
        <v>307.041666666673</v>
      </c>
      <c r="B2966" s="0" t="n">
        <v>-991</v>
      </c>
    </row>
    <row r="2967" customFormat="false" ht="12.75" hidden="false" customHeight="false" outlineLevel="0" collapsed="false">
      <c r="A2967" s="0" t="n">
        <v>307.08333333334</v>
      </c>
      <c r="B2967" s="0" t="n">
        <v>-991</v>
      </c>
    </row>
    <row r="2968" customFormat="false" ht="12.75" hidden="false" customHeight="false" outlineLevel="0" collapsed="false">
      <c r="A2968" s="0" t="n">
        <v>307.125000000007</v>
      </c>
      <c r="B2968" s="0" t="n">
        <v>-991</v>
      </c>
    </row>
    <row r="2969" customFormat="false" ht="12.75" hidden="false" customHeight="false" outlineLevel="0" collapsed="false">
      <c r="A2969" s="0" t="n">
        <v>307.166666666673</v>
      </c>
      <c r="B2969" s="0" t="n">
        <v>-991</v>
      </c>
    </row>
    <row r="2970" customFormat="false" ht="12.75" hidden="false" customHeight="false" outlineLevel="0" collapsed="false">
      <c r="A2970" s="0" t="n">
        <v>307.20833333334</v>
      </c>
      <c r="B2970" s="0" t="n">
        <v>-991</v>
      </c>
    </row>
    <row r="2971" customFormat="false" ht="12.75" hidden="false" customHeight="false" outlineLevel="0" collapsed="false">
      <c r="A2971" s="0" t="n">
        <v>307.250000000007</v>
      </c>
      <c r="B2971" s="0" t="n">
        <v>-991</v>
      </c>
    </row>
    <row r="2972" customFormat="false" ht="12.75" hidden="false" customHeight="false" outlineLevel="0" collapsed="false">
      <c r="A2972" s="0" t="n">
        <v>307.291666666674</v>
      </c>
      <c r="B2972" s="0" t="n">
        <v>-991</v>
      </c>
    </row>
    <row r="2973" customFormat="false" ht="12.75" hidden="false" customHeight="false" outlineLevel="0" collapsed="false">
      <c r="A2973" s="0" t="n">
        <v>307.33333333334</v>
      </c>
      <c r="B2973" s="0" t="n">
        <v>-991</v>
      </c>
    </row>
    <row r="2974" customFormat="false" ht="12.75" hidden="false" customHeight="false" outlineLevel="0" collapsed="false">
      <c r="A2974" s="0" t="n">
        <v>307.375000000007</v>
      </c>
      <c r="B2974" s="0" t="n">
        <v>-991</v>
      </c>
    </row>
    <row r="2975" customFormat="false" ht="12.75" hidden="false" customHeight="false" outlineLevel="0" collapsed="false">
      <c r="A2975" s="0" t="n">
        <v>307.416666666674</v>
      </c>
      <c r="B2975" s="0" t="n">
        <v>-991</v>
      </c>
    </row>
    <row r="2976" customFormat="false" ht="12.75" hidden="false" customHeight="false" outlineLevel="0" collapsed="false">
      <c r="A2976" s="0" t="n">
        <v>307.45833333334</v>
      </c>
      <c r="B2976" s="0" t="n">
        <v>-991</v>
      </c>
    </row>
    <row r="2977" customFormat="false" ht="12.75" hidden="false" customHeight="false" outlineLevel="0" collapsed="false">
      <c r="A2977" s="0" t="n">
        <v>307.500000000007</v>
      </c>
      <c r="B2977" s="0" t="n">
        <v>-991</v>
      </c>
    </row>
    <row r="2978" customFormat="false" ht="12.75" hidden="false" customHeight="false" outlineLevel="0" collapsed="false">
      <c r="A2978" s="0" t="n">
        <v>307.541666666674</v>
      </c>
      <c r="B2978" s="0" t="n">
        <v>-991</v>
      </c>
    </row>
    <row r="2979" customFormat="false" ht="12.75" hidden="false" customHeight="false" outlineLevel="0" collapsed="false">
      <c r="A2979" s="0" t="n">
        <v>307.58333333334</v>
      </c>
      <c r="B2979" s="0" t="n">
        <v>-991</v>
      </c>
    </row>
    <row r="2980" customFormat="false" ht="12.75" hidden="false" customHeight="false" outlineLevel="0" collapsed="false">
      <c r="A2980" s="0" t="n">
        <v>307.625000000007</v>
      </c>
      <c r="B2980" s="0" t="n">
        <v>-991</v>
      </c>
    </row>
    <row r="2981" customFormat="false" ht="12.75" hidden="false" customHeight="false" outlineLevel="0" collapsed="false">
      <c r="A2981" s="0" t="n">
        <v>307.666666666674</v>
      </c>
      <c r="B2981" s="0" t="n">
        <v>-991</v>
      </c>
    </row>
    <row r="2982" customFormat="false" ht="12.75" hidden="false" customHeight="false" outlineLevel="0" collapsed="false">
      <c r="A2982" s="0" t="n">
        <v>307.70833333334</v>
      </c>
      <c r="B2982" s="0" t="n">
        <v>0.15</v>
      </c>
    </row>
    <row r="2983" customFormat="false" ht="12.75" hidden="false" customHeight="false" outlineLevel="0" collapsed="false">
      <c r="A2983" s="0" t="n">
        <v>307.750000000007</v>
      </c>
      <c r="B2983" s="0" t="n">
        <v>0.0699999999999998</v>
      </c>
    </row>
    <row r="2984" customFormat="false" ht="12.75" hidden="false" customHeight="false" outlineLevel="0" collapsed="false">
      <c r="A2984" s="0" t="n">
        <v>307.791666666674</v>
      </c>
      <c r="B2984" s="0" t="n">
        <v>0.04</v>
      </c>
    </row>
    <row r="2985" customFormat="false" ht="12.75" hidden="false" customHeight="false" outlineLevel="0" collapsed="false">
      <c r="A2985" s="0" t="n">
        <v>307.83333333334</v>
      </c>
      <c r="B2985" s="0" t="n">
        <v>-0.02</v>
      </c>
    </row>
    <row r="2986" customFormat="false" ht="12.75" hidden="false" customHeight="false" outlineLevel="0" collapsed="false">
      <c r="A2986" s="0" t="n">
        <v>307.875000000007</v>
      </c>
      <c r="B2986" s="0" t="n">
        <v>-0.0299999999999998</v>
      </c>
    </row>
    <row r="2987" customFormat="false" ht="12.75" hidden="false" customHeight="false" outlineLevel="0" collapsed="false">
      <c r="A2987" s="0" t="n">
        <v>307.916666666674</v>
      </c>
      <c r="B2987" s="0" t="n">
        <v>-0.04</v>
      </c>
    </row>
    <row r="2988" customFormat="false" ht="12.75" hidden="false" customHeight="false" outlineLevel="0" collapsed="false">
      <c r="A2988" s="0" t="n">
        <v>307.958333333341</v>
      </c>
      <c r="B2988" s="0" t="n">
        <v>0.00999999999999979</v>
      </c>
    </row>
    <row r="2989" customFormat="false" ht="12.75" hidden="false" customHeight="false" outlineLevel="0" collapsed="false">
      <c r="A2989" s="0" t="n">
        <v>308.000000000007</v>
      </c>
      <c r="B2989" s="0" t="n">
        <v>0.11</v>
      </c>
    </row>
    <row r="2990" customFormat="false" ht="12.75" hidden="false" customHeight="false" outlineLevel="0" collapsed="false">
      <c r="A2990" s="0" t="n">
        <v>308.041666666674</v>
      </c>
      <c r="B2990" s="0" t="n">
        <v>0.19</v>
      </c>
    </row>
    <row r="2991" customFormat="false" ht="12.75" hidden="false" customHeight="false" outlineLevel="0" collapsed="false">
      <c r="A2991" s="0" t="n">
        <v>308.083333333341</v>
      </c>
      <c r="B2991" s="0" t="n">
        <v>0.28</v>
      </c>
    </row>
    <row r="2992" customFormat="false" ht="12.75" hidden="false" customHeight="false" outlineLevel="0" collapsed="false">
      <c r="A2992" s="0" t="n">
        <v>308.125000000007</v>
      </c>
      <c r="B2992" s="0" t="n">
        <v>0.34</v>
      </c>
    </row>
    <row r="2993" customFormat="false" ht="12.75" hidden="false" customHeight="false" outlineLevel="0" collapsed="false">
      <c r="A2993" s="0" t="n">
        <v>308.166666666674</v>
      </c>
      <c r="B2993" s="0" t="n">
        <v>0.39</v>
      </c>
    </row>
    <row r="2994" customFormat="false" ht="12.75" hidden="false" customHeight="false" outlineLevel="0" collapsed="false">
      <c r="A2994" s="0" t="n">
        <v>308.208333333341</v>
      </c>
      <c r="B2994" s="0" t="n">
        <v>0.43</v>
      </c>
    </row>
    <row r="2995" customFormat="false" ht="12.75" hidden="false" customHeight="false" outlineLevel="0" collapsed="false">
      <c r="A2995" s="0" t="n">
        <v>308.250000000007</v>
      </c>
      <c r="B2995" s="0" t="n">
        <v>0.48</v>
      </c>
    </row>
    <row r="2996" customFormat="false" ht="12.75" hidden="false" customHeight="false" outlineLevel="0" collapsed="false">
      <c r="A2996" s="0" t="n">
        <v>308.291666666674</v>
      </c>
      <c r="B2996" s="0" t="n">
        <v>0.54</v>
      </c>
    </row>
    <row r="2997" customFormat="false" ht="12.75" hidden="false" customHeight="false" outlineLevel="0" collapsed="false">
      <c r="A2997" s="0" t="n">
        <v>308.333333333341</v>
      </c>
      <c r="B2997" s="0" t="n">
        <v>0.54</v>
      </c>
    </row>
    <row r="2998" customFormat="false" ht="12.75" hidden="false" customHeight="false" outlineLevel="0" collapsed="false">
      <c r="A2998" s="0" t="n">
        <v>308.375000000007</v>
      </c>
      <c r="B2998" s="0" t="n">
        <v>0.55</v>
      </c>
    </row>
    <row r="2999" customFormat="false" ht="12.75" hidden="false" customHeight="false" outlineLevel="0" collapsed="false">
      <c r="A2999" s="0" t="n">
        <v>308.416666666674</v>
      </c>
      <c r="B2999" s="0" t="n">
        <v>0.54</v>
      </c>
    </row>
    <row r="3000" customFormat="false" ht="12.75" hidden="false" customHeight="false" outlineLevel="0" collapsed="false">
      <c r="A3000" s="0" t="n">
        <v>308.458333333341</v>
      </c>
      <c r="B3000" s="0" t="n">
        <v>0.52</v>
      </c>
    </row>
    <row r="3001" customFormat="false" ht="12.75" hidden="false" customHeight="false" outlineLevel="0" collapsed="false">
      <c r="A3001" s="0" t="n">
        <v>308.500000000007</v>
      </c>
      <c r="B3001" s="0" t="n">
        <v>0.47</v>
      </c>
    </row>
    <row r="3002" customFormat="false" ht="12.75" hidden="false" customHeight="false" outlineLevel="0" collapsed="false">
      <c r="A3002" s="0" t="n">
        <v>308.541666666674</v>
      </c>
      <c r="B3002" s="0" t="n">
        <v>0.4</v>
      </c>
    </row>
    <row r="3003" customFormat="false" ht="12.75" hidden="false" customHeight="false" outlineLevel="0" collapsed="false">
      <c r="A3003" s="0" t="n">
        <v>308.583333333341</v>
      </c>
      <c r="B3003" s="0" t="n">
        <v>0.32</v>
      </c>
    </row>
    <row r="3004" customFormat="false" ht="12.75" hidden="false" customHeight="false" outlineLevel="0" collapsed="false">
      <c r="A3004" s="0" t="n">
        <v>308.625000000007</v>
      </c>
      <c r="B3004" s="0" t="n">
        <v>0.25</v>
      </c>
    </row>
    <row r="3005" customFormat="false" ht="12.75" hidden="false" customHeight="false" outlineLevel="0" collapsed="false">
      <c r="A3005" s="0" t="n">
        <v>308.666666666674</v>
      </c>
      <c r="B3005" s="0" t="n">
        <v>0.22</v>
      </c>
    </row>
    <row r="3006" customFormat="false" ht="12.75" hidden="false" customHeight="false" outlineLevel="0" collapsed="false">
      <c r="A3006" s="0" t="n">
        <v>308.708333333341</v>
      </c>
      <c r="B3006" s="0" t="n">
        <v>0.15</v>
      </c>
    </row>
    <row r="3007" customFormat="false" ht="12.75" hidden="false" customHeight="false" outlineLevel="0" collapsed="false">
      <c r="A3007" s="0" t="n">
        <v>308.750000000008</v>
      </c>
      <c r="B3007" s="0" t="n">
        <v>0.11</v>
      </c>
    </row>
    <row r="3008" customFormat="false" ht="12.75" hidden="false" customHeight="false" outlineLevel="0" collapsed="false">
      <c r="A3008" s="0" t="n">
        <v>308.791666666674</v>
      </c>
      <c r="B3008" s="0" t="n">
        <v>0.0800000000000001</v>
      </c>
    </row>
    <row r="3009" customFormat="false" ht="12.75" hidden="false" customHeight="false" outlineLevel="0" collapsed="false">
      <c r="A3009" s="0" t="n">
        <v>308.833333333341</v>
      </c>
      <c r="B3009" s="0" t="n">
        <v>0.0499999999999998</v>
      </c>
    </row>
    <row r="3010" customFormat="false" ht="12.75" hidden="false" customHeight="false" outlineLevel="0" collapsed="false">
      <c r="A3010" s="0" t="n">
        <v>308.875000000008</v>
      </c>
      <c r="B3010" s="0" t="n">
        <v>0.0600000000000001</v>
      </c>
    </row>
    <row r="3011" customFormat="false" ht="12.75" hidden="false" customHeight="false" outlineLevel="0" collapsed="false">
      <c r="A3011" s="0" t="n">
        <v>308.916666666674</v>
      </c>
      <c r="B3011" s="0" t="n">
        <v>0.11</v>
      </c>
    </row>
    <row r="3012" customFormat="false" ht="12.75" hidden="false" customHeight="false" outlineLevel="0" collapsed="false">
      <c r="A3012" s="0" t="n">
        <v>308.958333333341</v>
      </c>
      <c r="B3012" s="0" t="n">
        <v>0.1</v>
      </c>
    </row>
    <row r="3013" customFormat="false" ht="12.75" hidden="false" customHeight="false" outlineLevel="0" collapsed="false">
      <c r="A3013" s="0" t="n">
        <v>309.000000000008</v>
      </c>
      <c r="B3013" s="0" t="n">
        <v>0.15</v>
      </c>
    </row>
    <row r="3014" customFormat="false" ht="12.75" hidden="false" customHeight="false" outlineLevel="0" collapsed="false">
      <c r="A3014" s="0" t="n">
        <v>309.041666666674</v>
      </c>
      <c r="B3014" s="0" t="n">
        <v>0.21</v>
      </c>
    </row>
    <row r="3015" customFormat="false" ht="12.75" hidden="false" customHeight="false" outlineLevel="0" collapsed="false">
      <c r="A3015" s="0" t="n">
        <v>309.083333333341</v>
      </c>
      <c r="B3015" s="0" t="n">
        <v>0.28</v>
      </c>
    </row>
    <row r="3016" customFormat="false" ht="12.75" hidden="false" customHeight="false" outlineLevel="0" collapsed="false">
      <c r="A3016" s="0" t="n">
        <v>309.125000000008</v>
      </c>
      <c r="B3016" s="0" t="n">
        <v>0.35</v>
      </c>
    </row>
    <row r="3017" customFormat="false" ht="12.75" hidden="false" customHeight="false" outlineLevel="0" collapsed="false">
      <c r="A3017" s="0" t="n">
        <v>309.166666666674</v>
      </c>
      <c r="B3017" s="0" t="n">
        <v>0.41</v>
      </c>
    </row>
    <row r="3018" customFormat="false" ht="12.75" hidden="false" customHeight="false" outlineLevel="0" collapsed="false">
      <c r="A3018" s="0" t="n">
        <v>309.208333333341</v>
      </c>
      <c r="B3018" s="0" t="n">
        <v>0.46</v>
      </c>
    </row>
    <row r="3019" customFormat="false" ht="12.75" hidden="false" customHeight="false" outlineLevel="0" collapsed="false">
      <c r="A3019" s="0" t="n">
        <v>309.250000000008</v>
      </c>
      <c r="B3019" s="0" t="n">
        <v>0.49</v>
      </c>
    </row>
    <row r="3020" customFormat="false" ht="12.75" hidden="false" customHeight="false" outlineLevel="0" collapsed="false">
      <c r="A3020" s="0" t="n">
        <v>309.291666666674</v>
      </c>
      <c r="B3020" s="0" t="n">
        <v>0.49</v>
      </c>
    </row>
    <row r="3021" customFormat="false" ht="12.75" hidden="false" customHeight="false" outlineLevel="0" collapsed="false">
      <c r="A3021" s="0" t="n">
        <v>309.333333333341</v>
      </c>
      <c r="B3021" s="0" t="n">
        <v>0.48</v>
      </c>
    </row>
    <row r="3022" customFormat="false" ht="12.75" hidden="false" customHeight="false" outlineLevel="0" collapsed="false">
      <c r="A3022" s="0" t="n">
        <v>309.375000000008</v>
      </c>
      <c r="B3022" s="0" t="n">
        <v>0.46</v>
      </c>
    </row>
    <row r="3023" customFormat="false" ht="12.75" hidden="false" customHeight="false" outlineLevel="0" collapsed="false">
      <c r="A3023" s="0" t="n">
        <v>309.416666666675</v>
      </c>
      <c r="B3023" s="0" t="n">
        <v>0.42</v>
      </c>
    </row>
    <row r="3024" customFormat="false" ht="12.75" hidden="false" customHeight="false" outlineLevel="0" collapsed="false">
      <c r="A3024" s="0" t="n">
        <v>309.458333333341</v>
      </c>
      <c r="B3024" s="0" t="n">
        <v>0.4</v>
      </c>
    </row>
    <row r="3025" customFormat="false" ht="12.75" hidden="false" customHeight="false" outlineLevel="0" collapsed="false">
      <c r="A3025" s="0" t="n">
        <v>309.500000000008</v>
      </c>
      <c r="B3025" s="0" t="n">
        <v>0.38</v>
      </c>
    </row>
    <row r="3026" customFormat="false" ht="12.75" hidden="false" customHeight="false" outlineLevel="0" collapsed="false">
      <c r="A3026" s="0" t="n">
        <v>309.541666666675</v>
      </c>
      <c r="B3026" s="0" t="n">
        <v>0.36</v>
      </c>
    </row>
    <row r="3027" customFormat="false" ht="12.75" hidden="false" customHeight="false" outlineLevel="0" collapsed="false">
      <c r="A3027" s="0" t="n">
        <v>309.583333333341</v>
      </c>
      <c r="B3027" s="0" t="n">
        <v>0.32</v>
      </c>
    </row>
    <row r="3028" customFormat="false" ht="12.75" hidden="false" customHeight="false" outlineLevel="0" collapsed="false">
      <c r="A3028" s="0" t="n">
        <v>309.625000000008</v>
      </c>
      <c r="B3028" s="0" t="n">
        <v>0.31</v>
      </c>
    </row>
    <row r="3029" customFormat="false" ht="12.75" hidden="false" customHeight="false" outlineLevel="0" collapsed="false">
      <c r="A3029" s="0" t="n">
        <v>309.666666666675</v>
      </c>
      <c r="B3029" s="0" t="n">
        <v>0.28</v>
      </c>
    </row>
    <row r="3030" customFormat="false" ht="12.75" hidden="false" customHeight="false" outlineLevel="0" collapsed="false">
      <c r="A3030" s="0" t="n">
        <v>309.708333333341</v>
      </c>
      <c r="B3030" s="0" t="n">
        <v>0.25</v>
      </c>
    </row>
    <row r="3031" customFormat="false" ht="12.75" hidden="false" customHeight="false" outlineLevel="0" collapsed="false">
      <c r="A3031" s="0" t="n">
        <v>309.750000000008</v>
      </c>
      <c r="B3031" s="0" t="n">
        <v>0.23</v>
      </c>
    </row>
    <row r="3032" customFormat="false" ht="12.75" hidden="false" customHeight="false" outlineLevel="0" collapsed="false">
      <c r="A3032" s="0" t="n">
        <v>309.791666666675</v>
      </c>
      <c r="B3032" s="0" t="n">
        <v>0.2</v>
      </c>
    </row>
    <row r="3033" customFormat="false" ht="12.75" hidden="false" customHeight="false" outlineLevel="0" collapsed="false">
      <c r="A3033" s="0" t="n">
        <v>309.833333333341</v>
      </c>
      <c r="B3033" s="0" t="n">
        <v>0.15</v>
      </c>
    </row>
    <row r="3034" customFormat="false" ht="12.75" hidden="false" customHeight="false" outlineLevel="0" collapsed="false">
      <c r="A3034" s="0" t="n">
        <v>309.875000000008</v>
      </c>
      <c r="B3034" s="0" t="n">
        <v>0.11</v>
      </c>
    </row>
    <row r="3035" customFormat="false" ht="12.75" hidden="false" customHeight="false" outlineLevel="0" collapsed="false">
      <c r="A3035" s="0" t="n">
        <v>309.916666666675</v>
      </c>
      <c r="B3035" s="0" t="n">
        <v>0.0699999999999998</v>
      </c>
    </row>
    <row r="3036" customFormat="false" ht="12.75" hidden="false" customHeight="false" outlineLevel="0" collapsed="false">
      <c r="A3036" s="0" t="n">
        <v>309.958333333341</v>
      </c>
      <c r="B3036" s="0" t="n">
        <v>0.0600000000000001</v>
      </c>
    </row>
    <row r="3037" customFormat="false" ht="12.75" hidden="false" customHeight="false" outlineLevel="0" collapsed="false">
      <c r="A3037" s="0" t="n">
        <v>310.000000000008</v>
      </c>
      <c r="B3037" s="0" t="n">
        <v>0.0800000000000001</v>
      </c>
    </row>
    <row r="3038" customFormat="false" ht="12.75" hidden="false" customHeight="false" outlineLevel="0" collapsed="false">
      <c r="A3038" s="0" t="n">
        <v>310.041666666675</v>
      </c>
      <c r="B3038" s="0" t="n">
        <v>0.13</v>
      </c>
    </row>
    <row r="3039" customFormat="false" ht="12.75" hidden="false" customHeight="false" outlineLevel="0" collapsed="false">
      <c r="A3039" s="0" t="n">
        <v>310.083333333341</v>
      </c>
      <c r="B3039" s="0" t="n">
        <v>0.21</v>
      </c>
    </row>
    <row r="3040" customFormat="false" ht="12.75" hidden="false" customHeight="false" outlineLevel="0" collapsed="false">
      <c r="A3040" s="0" t="n">
        <v>310.125000000008</v>
      </c>
      <c r="B3040" s="0" t="n">
        <v>0.28</v>
      </c>
    </row>
    <row r="3041" customFormat="false" ht="12.75" hidden="false" customHeight="false" outlineLevel="0" collapsed="false">
      <c r="A3041" s="0" t="n">
        <v>310.166666666675</v>
      </c>
      <c r="B3041" s="0" t="n">
        <v>0.34</v>
      </c>
    </row>
    <row r="3042" customFormat="false" ht="12.75" hidden="false" customHeight="false" outlineLevel="0" collapsed="false">
      <c r="A3042" s="0" t="n">
        <v>310.208333333342</v>
      </c>
      <c r="B3042" s="0" t="n">
        <v>0.38</v>
      </c>
    </row>
    <row r="3043" customFormat="false" ht="12.75" hidden="false" customHeight="false" outlineLevel="0" collapsed="false">
      <c r="A3043" s="0" t="n">
        <v>310.250000000008</v>
      </c>
      <c r="B3043" s="0" t="n">
        <v>0.41</v>
      </c>
    </row>
    <row r="3044" customFormat="false" ht="12.75" hidden="false" customHeight="false" outlineLevel="0" collapsed="false">
      <c r="A3044" s="0" t="n">
        <v>310.291666666675</v>
      </c>
      <c r="B3044" s="0" t="n">
        <v>0.44</v>
      </c>
    </row>
    <row r="3045" customFormat="false" ht="12.75" hidden="false" customHeight="false" outlineLevel="0" collapsed="false">
      <c r="A3045" s="0" t="n">
        <v>310.333333333342</v>
      </c>
      <c r="B3045" s="0" t="n">
        <v>0.44</v>
      </c>
    </row>
    <row r="3046" customFormat="false" ht="12.75" hidden="false" customHeight="false" outlineLevel="0" collapsed="false">
      <c r="A3046" s="0" t="n">
        <v>310.375000000008</v>
      </c>
      <c r="B3046" s="0" t="n">
        <v>0.4</v>
      </c>
    </row>
    <row r="3047" customFormat="false" ht="12.75" hidden="false" customHeight="false" outlineLevel="0" collapsed="false">
      <c r="A3047" s="0" t="n">
        <v>310.416666666675</v>
      </c>
      <c r="B3047" s="0" t="n">
        <v>0.4</v>
      </c>
    </row>
    <row r="3048" customFormat="false" ht="12.75" hidden="false" customHeight="false" outlineLevel="0" collapsed="false">
      <c r="A3048" s="0" t="n">
        <v>310.458333333342</v>
      </c>
      <c r="B3048" s="0" t="n">
        <v>0.36</v>
      </c>
    </row>
    <row r="3049" customFormat="false" ht="12.75" hidden="false" customHeight="false" outlineLevel="0" collapsed="false">
      <c r="A3049" s="0" t="n">
        <v>310.500000000008</v>
      </c>
      <c r="B3049" s="0" t="n">
        <v>0.34</v>
      </c>
    </row>
    <row r="3050" customFormat="false" ht="12.75" hidden="false" customHeight="false" outlineLevel="0" collapsed="false">
      <c r="A3050" s="0" t="n">
        <v>310.541666666675</v>
      </c>
      <c r="B3050" s="0" t="n">
        <v>0.29</v>
      </c>
    </row>
    <row r="3051" customFormat="false" ht="12.75" hidden="false" customHeight="false" outlineLevel="0" collapsed="false">
      <c r="A3051" s="0" t="n">
        <v>310.583333333342</v>
      </c>
      <c r="B3051" s="0" t="n">
        <v>0.28</v>
      </c>
    </row>
    <row r="3052" customFormat="false" ht="12.75" hidden="false" customHeight="false" outlineLevel="0" collapsed="false">
      <c r="A3052" s="0" t="n">
        <v>310.625000000008</v>
      </c>
      <c r="B3052" s="0" t="n">
        <v>0.26</v>
      </c>
    </row>
    <row r="3053" customFormat="false" ht="12.75" hidden="false" customHeight="false" outlineLevel="0" collapsed="false">
      <c r="A3053" s="0" t="n">
        <v>310.666666666675</v>
      </c>
      <c r="B3053" s="0" t="n">
        <v>0.26</v>
      </c>
    </row>
    <row r="3054" customFormat="false" ht="12.75" hidden="false" customHeight="false" outlineLevel="0" collapsed="false">
      <c r="A3054" s="0" t="n">
        <v>310.708333333342</v>
      </c>
      <c r="B3054" s="0" t="n">
        <v>0.27</v>
      </c>
    </row>
    <row r="3055" customFormat="false" ht="12.75" hidden="false" customHeight="false" outlineLevel="0" collapsed="false">
      <c r="A3055" s="0" t="n">
        <v>310.750000000008</v>
      </c>
      <c r="B3055" s="0" t="n">
        <v>0.22</v>
      </c>
    </row>
    <row r="3056" customFormat="false" ht="12.75" hidden="false" customHeight="false" outlineLevel="0" collapsed="false">
      <c r="A3056" s="0" t="n">
        <v>310.791666666675</v>
      </c>
      <c r="B3056" s="0" t="n">
        <v>0.2</v>
      </c>
    </row>
    <row r="3057" customFormat="false" ht="12.75" hidden="false" customHeight="false" outlineLevel="0" collapsed="false">
      <c r="A3057" s="0" t="n">
        <v>310.833333333342</v>
      </c>
      <c r="B3057" s="0" t="n">
        <v>0.14</v>
      </c>
    </row>
    <row r="3058" customFormat="false" ht="12.75" hidden="false" customHeight="false" outlineLevel="0" collapsed="false">
      <c r="A3058" s="0" t="n">
        <v>310.875000000008</v>
      </c>
      <c r="B3058" s="0" t="n">
        <v>0.11</v>
      </c>
    </row>
    <row r="3059" customFormat="false" ht="12.75" hidden="false" customHeight="false" outlineLevel="0" collapsed="false">
      <c r="A3059" s="0" t="n">
        <v>310.916666666675</v>
      </c>
      <c r="B3059" s="0" t="n">
        <v>0.0800000000000001</v>
      </c>
    </row>
    <row r="3060" customFormat="false" ht="12.75" hidden="false" customHeight="false" outlineLevel="0" collapsed="false">
      <c r="A3060" s="0" t="n">
        <v>310.958333333342</v>
      </c>
      <c r="B3060" s="0" t="n">
        <v>0.0600000000000001</v>
      </c>
    </row>
    <row r="3061" customFormat="false" ht="12.75" hidden="false" customHeight="false" outlineLevel="0" collapsed="false">
      <c r="A3061" s="0" t="n">
        <v>311.000000000009</v>
      </c>
      <c r="B3061" s="0" t="n">
        <v>0.0699999999999998</v>
      </c>
    </row>
    <row r="3062" customFormat="false" ht="12.75" hidden="false" customHeight="false" outlineLevel="0" collapsed="false">
      <c r="A3062" s="0" t="n">
        <v>311.041666666675</v>
      </c>
      <c r="B3062" s="0" t="n">
        <v>0.13</v>
      </c>
    </row>
    <row r="3063" customFormat="false" ht="12.75" hidden="false" customHeight="false" outlineLevel="0" collapsed="false">
      <c r="A3063" s="0" t="n">
        <v>311.083333333342</v>
      </c>
      <c r="B3063" s="0" t="n">
        <v>0.21</v>
      </c>
    </row>
    <row r="3064" customFormat="false" ht="12.75" hidden="false" customHeight="false" outlineLevel="0" collapsed="false">
      <c r="A3064" s="0" t="n">
        <v>311.125000000009</v>
      </c>
      <c r="B3064" s="0" t="n">
        <v>0.3</v>
      </c>
    </row>
    <row r="3065" customFormat="false" ht="12.75" hidden="false" customHeight="false" outlineLevel="0" collapsed="false">
      <c r="A3065" s="0" t="n">
        <v>311.166666666675</v>
      </c>
      <c r="B3065" s="0" t="n">
        <v>0.38</v>
      </c>
    </row>
    <row r="3066" customFormat="false" ht="12.75" hidden="false" customHeight="false" outlineLevel="0" collapsed="false">
      <c r="A3066" s="0" t="n">
        <v>311.208333333342</v>
      </c>
      <c r="B3066" s="0" t="n">
        <v>0.46</v>
      </c>
    </row>
    <row r="3067" customFormat="false" ht="12.75" hidden="false" customHeight="false" outlineLevel="0" collapsed="false">
      <c r="A3067" s="0" t="n">
        <v>311.250000000009</v>
      </c>
      <c r="B3067" s="0" t="n">
        <v>0.61</v>
      </c>
    </row>
    <row r="3068" customFormat="false" ht="12.75" hidden="false" customHeight="false" outlineLevel="0" collapsed="false">
      <c r="A3068" s="0" t="n">
        <v>311.291666666675</v>
      </c>
      <c r="B3068" s="0" t="n">
        <v>0.74</v>
      </c>
    </row>
    <row r="3069" customFormat="false" ht="12.75" hidden="false" customHeight="false" outlineLevel="0" collapsed="false">
      <c r="A3069" s="0" t="n">
        <v>311.333333333342</v>
      </c>
      <c r="B3069" s="0" t="n">
        <v>0.77</v>
      </c>
    </row>
    <row r="3070" customFormat="false" ht="12.75" hidden="false" customHeight="false" outlineLevel="0" collapsed="false">
      <c r="A3070" s="0" t="n">
        <v>311.375000000009</v>
      </c>
      <c r="B3070" s="0" t="n">
        <v>0.85</v>
      </c>
    </row>
    <row r="3071" customFormat="false" ht="12.75" hidden="false" customHeight="false" outlineLevel="0" collapsed="false">
      <c r="A3071" s="0" t="n">
        <v>311.416666666675</v>
      </c>
      <c r="B3071" s="0" t="n">
        <v>0.85</v>
      </c>
    </row>
    <row r="3072" customFormat="false" ht="12.75" hidden="false" customHeight="false" outlineLevel="0" collapsed="false">
      <c r="A3072" s="0" t="n">
        <v>311.458333333342</v>
      </c>
      <c r="B3072" s="0" t="n">
        <v>0.86</v>
      </c>
    </row>
    <row r="3073" customFormat="false" ht="12.75" hidden="false" customHeight="false" outlineLevel="0" collapsed="false">
      <c r="A3073" s="0" t="n">
        <v>311.500000000009</v>
      </c>
      <c r="B3073" s="0" t="n">
        <v>1.07</v>
      </c>
    </row>
    <row r="3074" customFormat="false" ht="12.75" hidden="false" customHeight="false" outlineLevel="0" collapsed="false">
      <c r="A3074" s="0" t="n">
        <v>311.541666666675</v>
      </c>
      <c r="B3074" s="0" t="n">
        <v>0.93</v>
      </c>
    </row>
    <row r="3075" customFormat="false" ht="12.75" hidden="false" customHeight="false" outlineLevel="0" collapsed="false">
      <c r="A3075" s="0" t="n">
        <v>311.583333333342</v>
      </c>
      <c r="B3075" s="0" t="n">
        <v>1.08</v>
      </c>
    </row>
    <row r="3076" customFormat="false" ht="12.75" hidden="false" customHeight="false" outlineLevel="0" collapsed="false">
      <c r="A3076" s="0" t="n">
        <v>311.625000000009</v>
      </c>
      <c r="B3076" s="0" t="n">
        <v>1.29</v>
      </c>
    </row>
    <row r="3077" customFormat="false" ht="12.75" hidden="false" customHeight="false" outlineLevel="0" collapsed="false">
      <c r="A3077" s="0" t="n">
        <v>311.666666666676</v>
      </c>
      <c r="B3077" s="0" t="n">
        <v>1.33</v>
      </c>
    </row>
    <row r="3078" customFormat="false" ht="12.75" hidden="false" customHeight="false" outlineLevel="0" collapsed="false">
      <c r="A3078" s="0" t="n">
        <v>311.708333333342</v>
      </c>
      <c r="B3078" s="0" t="n">
        <v>1.11</v>
      </c>
    </row>
    <row r="3079" customFormat="false" ht="12.75" hidden="false" customHeight="false" outlineLevel="0" collapsed="false">
      <c r="A3079" s="0" t="n">
        <v>311.750000000009</v>
      </c>
      <c r="B3079" s="0" t="n">
        <v>0.85</v>
      </c>
    </row>
    <row r="3080" customFormat="false" ht="12.75" hidden="false" customHeight="false" outlineLevel="0" collapsed="false">
      <c r="A3080" s="0" t="n">
        <v>311.791666666676</v>
      </c>
      <c r="B3080" s="0" t="n">
        <v>0.66</v>
      </c>
    </row>
    <row r="3081" customFormat="false" ht="12.75" hidden="false" customHeight="false" outlineLevel="0" collapsed="false">
      <c r="A3081" s="0" t="n">
        <v>311.833333333342</v>
      </c>
      <c r="B3081" s="0" t="n">
        <v>0.62</v>
      </c>
    </row>
    <row r="3082" customFormat="false" ht="12.75" hidden="false" customHeight="false" outlineLevel="0" collapsed="false">
      <c r="A3082" s="0" t="n">
        <v>311.875000000009</v>
      </c>
      <c r="B3082" s="0" t="n">
        <v>0.64</v>
      </c>
    </row>
    <row r="3083" customFormat="false" ht="12.75" hidden="false" customHeight="false" outlineLevel="0" collapsed="false">
      <c r="A3083" s="0" t="n">
        <v>311.916666666676</v>
      </c>
      <c r="B3083" s="0" t="n">
        <v>0.57</v>
      </c>
    </row>
    <row r="3084" customFormat="false" ht="12.75" hidden="false" customHeight="false" outlineLevel="0" collapsed="false">
      <c r="A3084" s="0" t="n">
        <v>311.958333333342</v>
      </c>
      <c r="B3084" s="0" t="n">
        <v>0.46</v>
      </c>
    </row>
    <row r="3085" customFormat="false" ht="12.75" hidden="false" customHeight="false" outlineLevel="0" collapsed="false">
      <c r="A3085" s="0" t="n">
        <v>312.000000000009</v>
      </c>
      <c r="B3085" s="0" t="n">
        <v>0.33</v>
      </c>
    </row>
    <row r="3086" customFormat="false" ht="12.75" hidden="false" customHeight="false" outlineLevel="0" collapsed="false">
      <c r="A3086" s="0" t="n">
        <v>312.041666666676</v>
      </c>
      <c r="B3086" s="0" t="n">
        <v>0.21</v>
      </c>
    </row>
    <row r="3087" customFormat="false" ht="12.75" hidden="false" customHeight="false" outlineLevel="0" collapsed="false">
      <c r="A3087" s="0" t="n">
        <v>312.083333333342</v>
      </c>
      <c r="B3087" s="0" t="n">
        <v>0.17</v>
      </c>
    </row>
    <row r="3088" customFormat="false" ht="12.75" hidden="false" customHeight="false" outlineLevel="0" collapsed="false">
      <c r="A3088" s="0" t="n">
        <v>312.125000000009</v>
      </c>
      <c r="B3088" s="0" t="n">
        <v>0.25</v>
      </c>
    </row>
    <row r="3089" customFormat="false" ht="12.75" hidden="false" customHeight="false" outlineLevel="0" collapsed="false">
      <c r="A3089" s="0" t="n">
        <v>312.166666666676</v>
      </c>
      <c r="B3089" s="0" t="n">
        <v>0.38</v>
      </c>
    </row>
    <row r="3090" customFormat="false" ht="12.75" hidden="false" customHeight="false" outlineLevel="0" collapsed="false">
      <c r="A3090" s="0" t="n">
        <v>312.208333333342</v>
      </c>
      <c r="B3090" s="0" t="n">
        <v>0.44</v>
      </c>
    </row>
    <row r="3091" customFormat="false" ht="12.75" hidden="false" customHeight="false" outlineLevel="0" collapsed="false">
      <c r="A3091" s="0" t="n">
        <v>312.250000000009</v>
      </c>
      <c r="B3091" s="0" t="n">
        <v>0.51</v>
      </c>
    </row>
    <row r="3092" customFormat="false" ht="12.75" hidden="false" customHeight="false" outlineLevel="0" collapsed="false">
      <c r="A3092" s="0" t="n">
        <v>312.291666666676</v>
      </c>
      <c r="B3092" s="0" t="n">
        <v>0.49</v>
      </c>
    </row>
    <row r="3093" customFormat="false" ht="12.75" hidden="false" customHeight="false" outlineLevel="0" collapsed="false">
      <c r="A3093" s="0" t="n">
        <v>312.333333333342</v>
      </c>
      <c r="B3093" s="0" t="n">
        <v>0.46</v>
      </c>
    </row>
    <row r="3094" customFormat="false" ht="12.75" hidden="false" customHeight="false" outlineLevel="0" collapsed="false">
      <c r="A3094" s="0" t="n">
        <v>312.375000000009</v>
      </c>
      <c r="B3094" s="0" t="n">
        <v>0.33</v>
      </c>
    </row>
    <row r="3095" customFormat="false" ht="12.75" hidden="false" customHeight="false" outlineLevel="0" collapsed="false">
      <c r="A3095" s="0" t="n">
        <v>312.416666666676</v>
      </c>
      <c r="B3095" s="0" t="n">
        <v>0.2</v>
      </c>
    </row>
    <row r="3096" customFormat="false" ht="12.75" hidden="false" customHeight="false" outlineLevel="0" collapsed="false">
      <c r="A3096" s="0" t="n">
        <v>312.458333333343</v>
      </c>
      <c r="B3096" s="0" t="n">
        <v>0.13</v>
      </c>
    </row>
    <row r="3097" customFormat="false" ht="12.75" hidden="false" customHeight="false" outlineLevel="0" collapsed="false">
      <c r="A3097" s="0" t="n">
        <v>312.500000000009</v>
      </c>
      <c r="B3097" s="0" t="n">
        <v>0.13</v>
      </c>
    </row>
    <row r="3098" customFormat="false" ht="12.75" hidden="false" customHeight="false" outlineLevel="0" collapsed="false">
      <c r="A3098" s="0" t="n">
        <v>312.541666666676</v>
      </c>
      <c r="B3098" s="0" t="n">
        <v>0.13</v>
      </c>
    </row>
    <row r="3099" customFormat="false" ht="12.75" hidden="false" customHeight="false" outlineLevel="0" collapsed="false">
      <c r="A3099" s="0" t="n">
        <v>312.583333333343</v>
      </c>
      <c r="B3099" s="0" t="n">
        <v>0.11</v>
      </c>
    </row>
    <row r="3100" customFormat="false" ht="12.75" hidden="false" customHeight="false" outlineLevel="0" collapsed="false">
      <c r="A3100" s="0" t="n">
        <v>312.625000000009</v>
      </c>
      <c r="B3100" s="0" t="n">
        <v>0.0699999999999998</v>
      </c>
    </row>
    <row r="3101" customFormat="false" ht="12.75" hidden="false" customHeight="false" outlineLevel="0" collapsed="false">
      <c r="A3101" s="0" t="n">
        <v>312.666666666676</v>
      </c>
      <c r="B3101" s="0" t="n">
        <v>0.12</v>
      </c>
    </row>
    <row r="3102" customFormat="false" ht="12.75" hidden="false" customHeight="false" outlineLevel="0" collapsed="false">
      <c r="A3102" s="0" t="n">
        <v>312.708333333343</v>
      </c>
      <c r="B3102" s="0" t="n">
        <v>0.19</v>
      </c>
    </row>
    <row r="3103" customFormat="false" ht="12.75" hidden="false" customHeight="false" outlineLevel="0" collapsed="false">
      <c r="A3103" s="0" t="n">
        <v>312.750000000009</v>
      </c>
      <c r="B3103" s="0" t="n">
        <v>0.29</v>
      </c>
    </row>
    <row r="3104" customFormat="false" ht="12.75" hidden="false" customHeight="false" outlineLevel="0" collapsed="false">
      <c r="A3104" s="0" t="n">
        <v>312.791666666676</v>
      </c>
      <c r="B3104" s="0" t="n">
        <v>0.37</v>
      </c>
    </row>
    <row r="3105" customFormat="false" ht="12.75" hidden="false" customHeight="false" outlineLevel="0" collapsed="false">
      <c r="A3105" s="0" t="n">
        <v>312.833333333343</v>
      </c>
      <c r="B3105" s="0" t="n">
        <v>0.33</v>
      </c>
    </row>
    <row r="3106" customFormat="false" ht="12.75" hidden="false" customHeight="false" outlineLevel="0" collapsed="false">
      <c r="A3106" s="0" t="n">
        <v>312.875000000009</v>
      </c>
      <c r="B3106" s="0" t="n">
        <v>0.28</v>
      </c>
    </row>
    <row r="3107" customFormat="false" ht="12.75" hidden="false" customHeight="false" outlineLevel="0" collapsed="false">
      <c r="A3107" s="0" t="n">
        <v>312.916666666676</v>
      </c>
      <c r="B3107" s="0" t="n">
        <v>0.23</v>
      </c>
    </row>
    <row r="3108" customFormat="false" ht="12.75" hidden="false" customHeight="false" outlineLevel="0" collapsed="false">
      <c r="A3108" s="0" t="n">
        <v>312.958333333343</v>
      </c>
      <c r="B3108" s="0" t="n">
        <v>0.21</v>
      </c>
    </row>
    <row r="3109" customFormat="false" ht="12.75" hidden="false" customHeight="false" outlineLevel="0" collapsed="false">
      <c r="A3109" s="0" t="n">
        <v>313.000000000009</v>
      </c>
      <c r="B3109" s="0" t="n">
        <v>0.25</v>
      </c>
    </row>
    <row r="3110" customFormat="false" ht="12.75" hidden="false" customHeight="false" outlineLevel="0" collapsed="false">
      <c r="A3110" s="0" t="n">
        <v>313.041666666676</v>
      </c>
      <c r="B3110" s="0" t="n">
        <v>0.35</v>
      </c>
    </row>
    <row r="3111" customFormat="false" ht="12.75" hidden="false" customHeight="false" outlineLevel="0" collapsed="false">
      <c r="A3111" s="0" t="n">
        <v>313.083333333343</v>
      </c>
      <c r="B3111" s="0" t="n">
        <v>0.42</v>
      </c>
    </row>
    <row r="3112" customFormat="false" ht="12.75" hidden="false" customHeight="false" outlineLevel="0" collapsed="false">
      <c r="A3112" s="0" t="n">
        <v>313.12500000001</v>
      </c>
      <c r="B3112" s="0" t="n">
        <v>0.48</v>
      </c>
    </row>
    <row r="3113" customFormat="false" ht="12.75" hidden="false" customHeight="false" outlineLevel="0" collapsed="false">
      <c r="A3113" s="0" t="n">
        <v>313.166666666676</v>
      </c>
      <c r="B3113" s="0" t="n">
        <v>0.49</v>
      </c>
    </row>
    <row r="3114" customFormat="false" ht="12.75" hidden="false" customHeight="false" outlineLevel="0" collapsed="false">
      <c r="A3114" s="0" t="n">
        <v>313.208333333343</v>
      </c>
      <c r="B3114" s="0" t="n">
        <v>0.49</v>
      </c>
    </row>
    <row r="3115" customFormat="false" ht="12.75" hidden="false" customHeight="false" outlineLevel="0" collapsed="false">
      <c r="A3115" s="0" t="n">
        <v>313.25000000001</v>
      </c>
      <c r="B3115" s="0" t="n">
        <v>0.53</v>
      </c>
    </row>
    <row r="3116" customFormat="false" ht="12.75" hidden="false" customHeight="false" outlineLevel="0" collapsed="false">
      <c r="A3116" s="0" t="n">
        <v>313.291666666676</v>
      </c>
      <c r="B3116" s="0" t="n">
        <v>0.57</v>
      </c>
    </row>
    <row r="3117" customFormat="false" ht="12.75" hidden="false" customHeight="false" outlineLevel="0" collapsed="false">
      <c r="A3117" s="0" t="n">
        <v>313.333333333343</v>
      </c>
      <c r="B3117" s="0" t="n">
        <v>0.6</v>
      </c>
    </row>
    <row r="3118" customFormat="false" ht="12.75" hidden="false" customHeight="false" outlineLevel="0" collapsed="false">
      <c r="A3118" s="0" t="n">
        <v>313.37500000001</v>
      </c>
      <c r="B3118" s="0" t="n">
        <v>0.59</v>
      </c>
    </row>
    <row r="3119" customFormat="false" ht="12.75" hidden="false" customHeight="false" outlineLevel="0" collapsed="false">
      <c r="A3119" s="0" t="n">
        <v>313.416666666676</v>
      </c>
      <c r="B3119" s="0" t="n">
        <v>0.55</v>
      </c>
    </row>
    <row r="3120" customFormat="false" ht="12.75" hidden="false" customHeight="false" outlineLevel="0" collapsed="false">
      <c r="A3120" s="0" t="n">
        <v>313.458333333343</v>
      </c>
      <c r="B3120" s="0" t="n">
        <v>0.5</v>
      </c>
    </row>
    <row r="3121" customFormat="false" ht="12.75" hidden="false" customHeight="false" outlineLevel="0" collapsed="false">
      <c r="A3121" s="0" t="n">
        <v>313.50000000001</v>
      </c>
      <c r="B3121" s="0" t="n">
        <v>0.5</v>
      </c>
    </row>
    <row r="3122" customFormat="false" ht="12.75" hidden="false" customHeight="false" outlineLevel="0" collapsed="false">
      <c r="A3122" s="0" t="n">
        <v>313.541666666676</v>
      </c>
      <c r="B3122" s="0" t="n">
        <v>0.54</v>
      </c>
    </row>
    <row r="3123" customFormat="false" ht="12.75" hidden="false" customHeight="false" outlineLevel="0" collapsed="false">
      <c r="A3123" s="0" t="n">
        <v>313.583333333343</v>
      </c>
      <c r="B3123" s="0" t="n">
        <v>0.56</v>
      </c>
    </row>
    <row r="3124" customFormat="false" ht="12.75" hidden="false" customHeight="false" outlineLevel="0" collapsed="false">
      <c r="A3124" s="0" t="n">
        <v>313.62500000001</v>
      </c>
      <c r="B3124" s="0" t="n">
        <v>0.54</v>
      </c>
    </row>
    <row r="3125" customFormat="false" ht="12.75" hidden="false" customHeight="false" outlineLevel="0" collapsed="false">
      <c r="A3125" s="0" t="n">
        <v>313.666666666676</v>
      </c>
      <c r="B3125" s="0" t="n">
        <v>0.51</v>
      </c>
    </row>
    <row r="3126" customFormat="false" ht="12.75" hidden="false" customHeight="false" outlineLevel="0" collapsed="false">
      <c r="A3126" s="0" t="n">
        <v>313.708333333343</v>
      </c>
      <c r="B3126" s="0" t="n">
        <v>0.52</v>
      </c>
    </row>
    <row r="3127" customFormat="false" ht="12.75" hidden="false" customHeight="false" outlineLevel="0" collapsed="false">
      <c r="A3127" s="0" t="n">
        <v>313.75000000001</v>
      </c>
      <c r="B3127" s="0" t="n">
        <v>0.59</v>
      </c>
    </row>
    <row r="3128" customFormat="false" ht="12.75" hidden="false" customHeight="false" outlineLevel="0" collapsed="false">
      <c r="A3128" s="0" t="n">
        <v>313.791666666676</v>
      </c>
      <c r="B3128" s="0" t="n">
        <v>0.65</v>
      </c>
    </row>
    <row r="3129" customFormat="false" ht="12.75" hidden="false" customHeight="false" outlineLevel="0" collapsed="false">
      <c r="A3129" s="0" t="n">
        <v>313.833333333343</v>
      </c>
      <c r="B3129" s="0" t="n">
        <v>0.69</v>
      </c>
    </row>
    <row r="3130" customFormat="false" ht="12.75" hidden="false" customHeight="false" outlineLevel="0" collapsed="false">
      <c r="A3130" s="0" t="n">
        <v>313.87500000001</v>
      </c>
      <c r="B3130" s="0" t="n">
        <v>0.75</v>
      </c>
    </row>
    <row r="3131" customFormat="false" ht="12.75" hidden="false" customHeight="false" outlineLevel="0" collapsed="false">
      <c r="A3131" s="0" t="n">
        <v>313.916666666677</v>
      </c>
      <c r="B3131" s="0" t="n">
        <v>0.76</v>
      </c>
    </row>
    <row r="3132" customFormat="false" ht="12.75" hidden="false" customHeight="false" outlineLevel="0" collapsed="false">
      <c r="A3132" s="0" t="n">
        <v>313.958333333343</v>
      </c>
      <c r="B3132" s="0" t="n">
        <v>0.76</v>
      </c>
    </row>
    <row r="3133" customFormat="false" ht="12.75" hidden="false" customHeight="false" outlineLevel="0" collapsed="false">
      <c r="A3133" s="0" t="n">
        <v>314.00000000001</v>
      </c>
      <c r="B3133" s="0" t="n">
        <v>0.73</v>
      </c>
    </row>
    <row r="3134" customFormat="false" ht="12.75" hidden="false" customHeight="false" outlineLevel="0" collapsed="false">
      <c r="A3134" s="0" t="n">
        <v>314.041666666677</v>
      </c>
      <c r="B3134" s="0" t="n">
        <v>0.76</v>
      </c>
    </row>
    <row r="3135" customFormat="false" ht="12.75" hidden="false" customHeight="false" outlineLevel="0" collapsed="false">
      <c r="A3135" s="0" t="n">
        <v>314.083333333343</v>
      </c>
      <c r="B3135" s="0" t="n">
        <v>0.83</v>
      </c>
    </row>
    <row r="3136" customFormat="false" ht="12.75" hidden="false" customHeight="false" outlineLevel="0" collapsed="false">
      <c r="A3136" s="0" t="n">
        <v>314.12500000001</v>
      </c>
      <c r="B3136" s="0" t="n">
        <v>1.05</v>
      </c>
    </row>
    <row r="3137" customFormat="false" ht="12.75" hidden="false" customHeight="false" outlineLevel="0" collapsed="false">
      <c r="A3137" s="0" t="n">
        <v>314.166666666677</v>
      </c>
      <c r="B3137" s="0" t="n">
        <v>1</v>
      </c>
    </row>
    <row r="3138" customFormat="false" ht="12.75" hidden="false" customHeight="false" outlineLevel="0" collapsed="false">
      <c r="A3138" s="0" t="n">
        <v>314.208333333343</v>
      </c>
      <c r="B3138" s="0" t="n">
        <v>0.89</v>
      </c>
    </row>
    <row r="3139" customFormat="false" ht="12.75" hidden="false" customHeight="false" outlineLevel="0" collapsed="false">
      <c r="A3139" s="0" t="n">
        <v>314.25000000001</v>
      </c>
      <c r="B3139" s="0" t="n">
        <v>0.71</v>
      </c>
    </row>
    <row r="3140" customFormat="false" ht="12.75" hidden="false" customHeight="false" outlineLevel="0" collapsed="false">
      <c r="A3140" s="0" t="n">
        <v>314.291666666677</v>
      </c>
      <c r="B3140" s="0" t="n">
        <v>0.49</v>
      </c>
    </row>
    <row r="3141" customFormat="false" ht="12.75" hidden="false" customHeight="false" outlineLevel="0" collapsed="false">
      <c r="A3141" s="0" t="n">
        <v>314.333333333343</v>
      </c>
      <c r="B3141" s="0" t="n">
        <v>0.49</v>
      </c>
    </row>
    <row r="3142" customFormat="false" ht="12.75" hidden="false" customHeight="false" outlineLevel="0" collapsed="false">
      <c r="A3142" s="0" t="n">
        <v>314.37500000001</v>
      </c>
      <c r="B3142" s="0" t="n">
        <v>0.38</v>
      </c>
    </row>
    <row r="3143" customFormat="false" ht="12.75" hidden="false" customHeight="false" outlineLevel="0" collapsed="false">
      <c r="A3143" s="0" t="n">
        <v>314.416666666677</v>
      </c>
      <c r="B3143" s="0" t="n">
        <v>0.22</v>
      </c>
    </row>
    <row r="3144" customFormat="false" ht="12.75" hidden="false" customHeight="false" outlineLevel="0" collapsed="false">
      <c r="A3144" s="0" t="n">
        <v>314.458333333343</v>
      </c>
      <c r="B3144" s="0" t="n">
        <v>0.19</v>
      </c>
    </row>
    <row r="3145" customFormat="false" ht="12.75" hidden="false" customHeight="false" outlineLevel="0" collapsed="false">
      <c r="A3145" s="0" t="n">
        <v>314.50000000001</v>
      </c>
      <c r="B3145" s="0" t="n">
        <v>0.0899999999999999</v>
      </c>
    </row>
    <row r="3146" customFormat="false" ht="12.75" hidden="false" customHeight="false" outlineLevel="0" collapsed="false">
      <c r="A3146" s="0" t="n">
        <v>314.541666666677</v>
      </c>
      <c r="B3146" s="0" t="n">
        <v>0</v>
      </c>
    </row>
    <row r="3147" customFormat="false" ht="12.75" hidden="false" customHeight="false" outlineLevel="0" collapsed="false">
      <c r="A3147" s="0" t="n">
        <v>314.583333333344</v>
      </c>
      <c r="B3147" s="0" t="n">
        <v>0.04</v>
      </c>
    </row>
    <row r="3148" customFormat="false" ht="12.75" hidden="false" customHeight="false" outlineLevel="0" collapsed="false">
      <c r="A3148" s="0" t="n">
        <v>314.62500000001</v>
      </c>
      <c r="B3148" s="0" t="n">
        <v>-0.0899999999999999</v>
      </c>
    </row>
    <row r="3149" customFormat="false" ht="12.75" hidden="false" customHeight="false" outlineLevel="0" collapsed="false">
      <c r="A3149" s="0" t="n">
        <v>314.666666666677</v>
      </c>
      <c r="B3149" s="0" t="n">
        <v>-0.14</v>
      </c>
    </row>
    <row r="3150" customFormat="false" ht="12.75" hidden="false" customHeight="false" outlineLevel="0" collapsed="false">
      <c r="A3150" s="0" t="n">
        <v>314.708333333344</v>
      </c>
      <c r="B3150" s="0" t="n">
        <v>-0.17</v>
      </c>
    </row>
    <row r="3151" customFormat="false" ht="12.75" hidden="false" customHeight="false" outlineLevel="0" collapsed="false">
      <c r="A3151" s="0" t="n">
        <v>314.75000000001</v>
      </c>
      <c r="B3151" s="0" t="n">
        <v>-0.15</v>
      </c>
    </row>
    <row r="3152" customFormat="false" ht="12.75" hidden="false" customHeight="false" outlineLevel="0" collapsed="false">
      <c r="A3152" s="0" t="n">
        <v>314.791666666677</v>
      </c>
      <c r="B3152" s="0" t="n">
        <v>-0.1</v>
      </c>
    </row>
    <row r="3153" customFormat="false" ht="12.75" hidden="false" customHeight="false" outlineLevel="0" collapsed="false">
      <c r="A3153" s="0" t="n">
        <v>314.833333333344</v>
      </c>
      <c r="B3153" s="0" t="n">
        <v>-0.0299999999999998</v>
      </c>
    </row>
    <row r="3154" customFormat="false" ht="12.75" hidden="false" customHeight="false" outlineLevel="0" collapsed="false">
      <c r="A3154" s="0" t="n">
        <v>314.87500000001</v>
      </c>
      <c r="B3154" s="0" t="n">
        <v>0.0600000000000001</v>
      </c>
    </row>
    <row r="3155" customFormat="false" ht="12.75" hidden="false" customHeight="false" outlineLevel="0" collapsed="false">
      <c r="A3155" s="0" t="n">
        <v>314.916666666677</v>
      </c>
      <c r="B3155" s="0" t="n">
        <v>0.11</v>
      </c>
    </row>
    <row r="3156" customFormat="false" ht="12.75" hidden="false" customHeight="false" outlineLevel="0" collapsed="false">
      <c r="A3156" s="0" t="n">
        <v>314.958333333344</v>
      </c>
      <c r="B3156" s="0" t="n">
        <v>0.1</v>
      </c>
    </row>
    <row r="3157" customFormat="false" ht="12.75" hidden="false" customHeight="false" outlineLevel="0" collapsed="false">
      <c r="A3157" s="0" t="n">
        <v>315.00000000001</v>
      </c>
      <c r="B3157" s="0" t="n">
        <v>0.0499999999999998</v>
      </c>
    </row>
    <row r="3158" customFormat="false" ht="12.75" hidden="false" customHeight="false" outlineLevel="0" collapsed="false">
      <c r="A3158" s="0" t="n">
        <v>315.041666666677</v>
      </c>
      <c r="B3158" s="0" t="n">
        <v>-0.0100000000000002</v>
      </c>
    </row>
    <row r="3159" customFormat="false" ht="12.75" hidden="false" customHeight="false" outlineLevel="0" collapsed="false">
      <c r="A3159" s="0" t="n">
        <v>315.083333333344</v>
      </c>
      <c r="B3159" s="0" t="n">
        <v>-0.0699999999999998</v>
      </c>
    </row>
    <row r="3160" customFormat="false" ht="12.75" hidden="false" customHeight="false" outlineLevel="0" collapsed="false">
      <c r="A3160" s="0" t="n">
        <v>315.12500000001</v>
      </c>
      <c r="B3160" s="0" t="n">
        <v>-0.0899999999999999</v>
      </c>
    </row>
    <row r="3161" customFormat="false" ht="12.75" hidden="false" customHeight="false" outlineLevel="0" collapsed="false">
      <c r="A3161" s="0" t="n">
        <v>315.166666666677</v>
      </c>
      <c r="B3161" s="0" t="n">
        <v>-0.0299999999999998</v>
      </c>
    </row>
    <row r="3162" customFormat="false" ht="12.75" hidden="false" customHeight="false" outlineLevel="0" collapsed="false">
      <c r="A3162" s="0" t="n">
        <v>315.208333333344</v>
      </c>
      <c r="B3162" s="0" t="n">
        <v>0.0899999999999999</v>
      </c>
    </row>
    <row r="3163" customFormat="false" ht="12.75" hidden="false" customHeight="false" outlineLevel="0" collapsed="false">
      <c r="A3163" s="0" t="n">
        <v>315.25000000001</v>
      </c>
      <c r="B3163" s="0" t="n">
        <v>0.18</v>
      </c>
    </row>
    <row r="3164" customFormat="false" ht="12.75" hidden="false" customHeight="false" outlineLevel="0" collapsed="false">
      <c r="A3164" s="0" t="n">
        <v>315.291666666677</v>
      </c>
      <c r="B3164" s="0" t="n">
        <v>0.25</v>
      </c>
    </row>
    <row r="3165" customFormat="false" ht="12.75" hidden="false" customHeight="false" outlineLevel="0" collapsed="false">
      <c r="A3165" s="0" t="n">
        <v>315.333333333344</v>
      </c>
      <c r="B3165" s="0" t="n">
        <v>0.28</v>
      </c>
    </row>
    <row r="3166" customFormat="false" ht="12.75" hidden="false" customHeight="false" outlineLevel="0" collapsed="false">
      <c r="A3166" s="0" t="n">
        <v>315.375000000011</v>
      </c>
      <c r="B3166" s="0" t="n">
        <v>0.26</v>
      </c>
    </row>
    <row r="3167" customFormat="false" ht="12.75" hidden="false" customHeight="false" outlineLevel="0" collapsed="false">
      <c r="A3167" s="0" t="n">
        <v>315.416666666677</v>
      </c>
      <c r="B3167" s="0" t="n">
        <v>0.21</v>
      </c>
    </row>
    <row r="3168" customFormat="false" ht="12.75" hidden="false" customHeight="false" outlineLevel="0" collapsed="false">
      <c r="A3168" s="0" t="n">
        <v>315.458333333344</v>
      </c>
      <c r="B3168" s="0" t="n">
        <v>0.12</v>
      </c>
    </row>
    <row r="3169" customFormat="false" ht="12.75" hidden="false" customHeight="false" outlineLevel="0" collapsed="false">
      <c r="A3169" s="0" t="n">
        <v>315.500000000011</v>
      </c>
      <c r="B3169" s="0" t="n">
        <v>0.0299999999999998</v>
      </c>
    </row>
    <row r="3170" customFormat="false" ht="12.75" hidden="false" customHeight="false" outlineLevel="0" collapsed="false">
      <c r="A3170" s="0" t="n">
        <v>315.541666666677</v>
      </c>
      <c r="B3170" s="0" t="n">
        <v>-0.04</v>
      </c>
    </row>
    <row r="3171" customFormat="false" ht="12.75" hidden="false" customHeight="false" outlineLevel="0" collapsed="false">
      <c r="A3171" s="0" t="n">
        <v>315.583333333344</v>
      </c>
      <c r="B3171" s="0" t="n">
        <v>-0.0899999999999999</v>
      </c>
    </row>
    <row r="3172" customFormat="false" ht="12.75" hidden="false" customHeight="false" outlineLevel="0" collapsed="false">
      <c r="A3172" s="0" t="n">
        <v>315.625000000011</v>
      </c>
      <c r="B3172" s="0" t="n">
        <v>-0.11</v>
      </c>
    </row>
    <row r="3173" customFormat="false" ht="12.75" hidden="false" customHeight="false" outlineLevel="0" collapsed="false">
      <c r="A3173" s="0" t="n">
        <v>315.666666666677</v>
      </c>
      <c r="B3173" s="0" t="n">
        <v>-0.0600000000000001</v>
      </c>
    </row>
    <row r="3174" customFormat="false" ht="12.75" hidden="false" customHeight="false" outlineLevel="0" collapsed="false">
      <c r="A3174" s="0" t="n">
        <v>315.708333333344</v>
      </c>
      <c r="B3174" s="0" t="n">
        <v>0.00999999999999979</v>
      </c>
    </row>
    <row r="3175" customFormat="false" ht="12.75" hidden="false" customHeight="false" outlineLevel="0" collapsed="false">
      <c r="A3175" s="0" t="n">
        <v>315.750000000011</v>
      </c>
      <c r="B3175" s="0" t="n">
        <v>0.11</v>
      </c>
    </row>
    <row r="3176" customFormat="false" ht="12.75" hidden="false" customHeight="false" outlineLevel="0" collapsed="false">
      <c r="A3176" s="0" t="n">
        <v>315.791666666677</v>
      </c>
      <c r="B3176" s="0" t="n">
        <v>0.22</v>
      </c>
    </row>
    <row r="3177" customFormat="false" ht="12.75" hidden="false" customHeight="false" outlineLevel="0" collapsed="false">
      <c r="A3177" s="0" t="n">
        <v>315.833333333344</v>
      </c>
      <c r="B3177" s="0" t="n">
        <v>0.3</v>
      </c>
    </row>
    <row r="3178" customFormat="false" ht="12.75" hidden="false" customHeight="false" outlineLevel="0" collapsed="false">
      <c r="A3178" s="0" t="n">
        <v>315.875000000011</v>
      </c>
      <c r="B3178" s="0" t="n">
        <v>0.37</v>
      </c>
    </row>
    <row r="3179" customFormat="false" ht="12.75" hidden="false" customHeight="false" outlineLevel="0" collapsed="false">
      <c r="A3179" s="0" t="n">
        <v>315.916666666677</v>
      </c>
      <c r="B3179" s="0" t="n">
        <v>0.38</v>
      </c>
    </row>
    <row r="3180" customFormat="false" ht="12.75" hidden="false" customHeight="false" outlineLevel="0" collapsed="false">
      <c r="A3180" s="0" t="n">
        <v>315.958333333344</v>
      </c>
      <c r="B3180" s="0" t="n">
        <v>0.37</v>
      </c>
    </row>
    <row r="3181" customFormat="false" ht="12.75" hidden="false" customHeight="false" outlineLevel="0" collapsed="false">
      <c r="A3181" s="0" t="n">
        <v>316.000000000011</v>
      </c>
      <c r="B3181" s="0" t="n">
        <v>0.32</v>
      </c>
    </row>
    <row r="3182" customFormat="false" ht="12.75" hidden="false" customHeight="false" outlineLevel="0" collapsed="false">
      <c r="A3182" s="0" t="n">
        <v>316.041666666678</v>
      </c>
      <c r="B3182" s="0" t="n">
        <v>0.28</v>
      </c>
    </row>
    <row r="3183" customFormat="false" ht="12.75" hidden="false" customHeight="false" outlineLevel="0" collapsed="false">
      <c r="A3183" s="0" t="n">
        <v>316.083333333344</v>
      </c>
      <c r="B3183" s="0" t="n">
        <v>0.24</v>
      </c>
    </row>
    <row r="3184" customFormat="false" ht="12.75" hidden="false" customHeight="false" outlineLevel="0" collapsed="false">
      <c r="A3184" s="0" t="n">
        <v>316.125000000011</v>
      </c>
      <c r="B3184" s="0" t="n">
        <v>0.23</v>
      </c>
    </row>
    <row r="3185" customFormat="false" ht="12.75" hidden="false" customHeight="false" outlineLevel="0" collapsed="false">
      <c r="A3185" s="0" t="n">
        <v>316.166666666678</v>
      </c>
      <c r="B3185" s="0" t="n">
        <v>0.24</v>
      </c>
    </row>
    <row r="3186" customFormat="false" ht="12.75" hidden="false" customHeight="false" outlineLevel="0" collapsed="false">
      <c r="A3186" s="0" t="n">
        <v>316.208333333344</v>
      </c>
      <c r="B3186" s="0" t="n">
        <v>0.27</v>
      </c>
    </row>
    <row r="3187" customFormat="false" ht="12.75" hidden="false" customHeight="false" outlineLevel="0" collapsed="false">
      <c r="A3187" s="0" t="n">
        <v>316.250000000011</v>
      </c>
      <c r="B3187" s="0" t="n">
        <v>0.3</v>
      </c>
    </row>
    <row r="3188" customFormat="false" ht="12.75" hidden="false" customHeight="false" outlineLevel="0" collapsed="false">
      <c r="A3188" s="0" t="n">
        <v>316.291666666678</v>
      </c>
      <c r="B3188" s="0" t="n">
        <v>0.33</v>
      </c>
    </row>
    <row r="3189" customFormat="false" ht="12.75" hidden="false" customHeight="false" outlineLevel="0" collapsed="false">
      <c r="A3189" s="0" t="n">
        <v>316.333333333344</v>
      </c>
      <c r="B3189" s="0" t="n">
        <v>0.32</v>
      </c>
    </row>
    <row r="3190" customFormat="false" ht="12.75" hidden="false" customHeight="false" outlineLevel="0" collapsed="false">
      <c r="A3190" s="0" t="n">
        <v>316.375000000011</v>
      </c>
      <c r="B3190" s="0" t="n">
        <v>0.29</v>
      </c>
    </row>
    <row r="3191" customFormat="false" ht="12.75" hidden="false" customHeight="false" outlineLevel="0" collapsed="false">
      <c r="A3191" s="0" t="n">
        <v>316.416666666678</v>
      </c>
      <c r="B3191" s="0" t="n">
        <v>0.24</v>
      </c>
    </row>
    <row r="3192" customFormat="false" ht="12.75" hidden="false" customHeight="false" outlineLevel="0" collapsed="false">
      <c r="A3192" s="0" t="n">
        <v>316.458333333344</v>
      </c>
      <c r="B3192" s="0" t="n">
        <v>0.18</v>
      </c>
    </row>
    <row r="3193" customFormat="false" ht="12.75" hidden="false" customHeight="false" outlineLevel="0" collapsed="false">
      <c r="A3193" s="0" t="n">
        <v>316.500000000011</v>
      </c>
      <c r="B3193" s="0" t="n">
        <v>0.12</v>
      </c>
    </row>
    <row r="3194" customFormat="false" ht="12.75" hidden="false" customHeight="false" outlineLevel="0" collapsed="false">
      <c r="A3194" s="0" t="n">
        <v>316.541666666678</v>
      </c>
      <c r="B3194" s="0" t="n">
        <v>0.04</v>
      </c>
    </row>
    <row r="3195" customFormat="false" ht="12.75" hidden="false" customHeight="false" outlineLevel="0" collapsed="false">
      <c r="A3195" s="0" t="n">
        <v>316.583333333344</v>
      </c>
      <c r="B3195" s="0" t="n">
        <v>-0.0100000000000002</v>
      </c>
    </row>
    <row r="3196" customFormat="false" ht="12.75" hidden="false" customHeight="false" outlineLevel="0" collapsed="false">
      <c r="A3196" s="0" t="n">
        <v>316.625000000011</v>
      </c>
      <c r="B3196" s="0" t="n">
        <v>-0.04</v>
      </c>
    </row>
    <row r="3197" customFormat="false" ht="12.75" hidden="false" customHeight="false" outlineLevel="0" collapsed="false">
      <c r="A3197" s="0" t="n">
        <v>316.666666666678</v>
      </c>
      <c r="B3197" s="0" t="n">
        <v>-0.04</v>
      </c>
    </row>
    <row r="3198" customFormat="false" ht="12.75" hidden="false" customHeight="false" outlineLevel="0" collapsed="false">
      <c r="A3198" s="0" t="n">
        <v>316.708333333344</v>
      </c>
      <c r="B3198" s="0" t="n">
        <v>0.02</v>
      </c>
    </row>
    <row r="3199" customFormat="false" ht="12.75" hidden="false" customHeight="false" outlineLevel="0" collapsed="false">
      <c r="A3199" s="0" t="n">
        <v>316.750000000011</v>
      </c>
      <c r="B3199" s="0" t="n">
        <v>0.1</v>
      </c>
    </row>
    <row r="3200" customFormat="false" ht="12.75" hidden="false" customHeight="false" outlineLevel="0" collapsed="false">
      <c r="A3200" s="0" t="n">
        <v>316.791666666678</v>
      </c>
      <c r="B3200" s="0" t="n">
        <v>0.21</v>
      </c>
    </row>
    <row r="3201" customFormat="false" ht="12.75" hidden="false" customHeight="false" outlineLevel="0" collapsed="false">
      <c r="A3201" s="0" t="n">
        <v>316.833333333345</v>
      </c>
      <c r="B3201" s="0" t="n">
        <v>0.32</v>
      </c>
    </row>
    <row r="3202" customFormat="false" ht="12.75" hidden="false" customHeight="false" outlineLevel="0" collapsed="false">
      <c r="A3202" s="0" t="n">
        <v>316.875000000011</v>
      </c>
      <c r="B3202" s="0" t="n">
        <v>0.42</v>
      </c>
    </row>
    <row r="3203" customFormat="false" ht="12.75" hidden="false" customHeight="false" outlineLevel="0" collapsed="false">
      <c r="A3203" s="0" t="n">
        <v>316.916666666678</v>
      </c>
      <c r="B3203" s="0" t="n">
        <v>0.46</v>
      </c>
    </row>
    <row r="3204" customFormat="false" ht="12.75" hidden="false" customHeight="false" outlineLevel="0" collapsed="false">
      <c r="A3204" s="0" t="n">
        <v>316.958333333345</v>
      </c>
      <c r="B3204" s="0" t="n">
        <v>0.48</v>
      </c>
    </row>
    <row r="3205" customFormat="false" ht="12.75" hidden="false" customHeight="false" outlineLevel="0" collapsed="false">
      <c r="A3205" s="0" t="n">
        <v>317.000000000011</v>
      </c>
      <c r="B3205" s="0" t="n">
        <v>0.48</v>
      </c>
    </row>
    <row r="3206" customFormat="false" ht="12.75" hidden="false" customHeight="false" outlineLevel="0" collapsed="false">
      <c r="A3206" s="0" t="n">
        <v>317.041666666678</v>
      </c>
      <c r="B3206" s="0" t="n">
        <v>0.44</v>
      </c>
    </row>
    <row r="3207" customFormat="false" ht="12.75" hidden="false" customHeight="false" outlineLevel="0" collapsed="false">
      <c r="A3207" s="0" t="n">
        <v>317.083333333345</v>
      </c>
      <c r="B3207" s="0" t="n">
        <v>0.38</v>
      </c>
    </row>
    <row r="3208" customFormat="false" ht="12.75" hidden="false" customHeight="false" outlineLevel="0" collapsed="false">
      <c r="A3208" s="0" t="n">
        <v>317.125000000011</v>
      </c>
      <c r="B3208" s="0" t="n">
        <v>0.33</v>
      </c>
    </row>
    <row r="3209" customFormat="false" ht="12.75" hidden="false" customHeight="false" outlineLevel="0" collapsed="false">
      <c r="A3209" s="0" t="n">
        <v>317.166666666678</v>
      </c>
      <c r="B3209" s="0" t="n">
        <v>0.33</v>
      </c>
    </row>
    <row r="3210" customFormat="false" ht="12.75" hidden="false" customHeight="false" outlineLevel="0" collapsed="false">
      <c r="A3210" s="0" t="n">
        <v>317.208333333345</v>
      </c>
      <c r="B3210" s="0" t="n">
        <v>0.38</v>
      </c>
    </row>
    <row r="3211" customFormat="false" ht="12.75" hidden="false" customHeight="false" outlineLevel="0" collapsed="false">
      <c r="A3211" s="0" t="n">
        <v>317.250000000011</v>
      </c>
      <c r="B3211" s="0" t="n">
        <v>0.45</v>
      </c>
    </row>
    <row r="3212" customFormat="false" ht="12.75" hidden="false" customHeight="false" outlineLevel="0" collapsed="false">
      <c r="A3212" s="0" t="n">
        <v>317.291666666678</v>
      </c>
      <c r="B3212" s="0" t="n">
        <v>0.48</v>
      </c>
    </row>
    <row r="3213" customFormat="false" ht="12.75" hidden="false" customHeight="false" outlineLevel="0" collapsed="false">
      <c r="A3213" s="0" t="n">
        <v>317.333333333345</v>
      </c>
      <c r="B3213" s="0" t="n">
        <v>0.42</v>
      </c>
    </row>
    <row r="3214" customFormat="false" ht="12.75" hidden="false" customHeight="false" outlineLevel="0" collapsed="false">
      <c r="A3214" s="0" t="n">
        <v>317.375000000011</v>
      </c>
      <c r="B3214" s="0" t="n">
        <v>0.36</v>
      </c>
    </row>
    <row r="3215" customFormat="false" ht="12.75" hidden="false" customHeight="false" outlineLevel="0" collapsed="false">
      <c r="A3215" s="0" t="n">
        <v>317.416666666678</v>
      </c>
      <c r="B3215" s="0" t="n">
        <v>0.29</v>
      </c>
    </row>
    <row r="3216" customFormat="false" ht="12.75" hidden="false" customHeight="false" outlineLevel="0" collapsed="false">
      <c r="A3216" s="0" t="n">
        <v>317.458333333345</v>
      </c>
      <c r="B3216" s="0" t="n">
        <v>0.2</v>
      </c>
    </row>
    <row r="3217" customFormat="false" ht="12.75" hidden="false" customHeight="false" outlineLevel="0" collapsed="false">
      <c r="A3217" s="0" t="n">
        <v>317.500000000012</v>
      </c>
      <c r="B3217" s="0" t="n">
        <v>0.14</v>
      </c>
    </row>
    <row r="3218" customFormat="false" ht="12.75" hidden="false" customHeight="false" outlineLevel="0" collapsed="false">
      <c r="A3218" s="0" t="n">
        <v>317.541666666678</v>
      </c>
      <c r="B3218" s="0" t="n">
        <v>0.0699999999999998</v>
      </c>
    </row>
    <row r="3219" customFormat="false" ht="12.75" hidden="false" customHeight="false" outlineLevel="0" collapsed="false">
      <c r="A3219" s="0" t="n">
        <v>317.583333333345</v>
      </c>
      <c r="B3219" s="0" t="n">
        <v>-0.0100000000000002</v>
      </c>
    </row>
    <row r="3220" customFormat="false" ht="12.75" hidden="false" customHeight="false" outlineLevel="0" collapsed="false">
      <c r="A3220" s="0" t="n">
        <v>317.625000000012</v>
      </c>
      <c r="B3220" s="0" t="n">
        <v>-0.0800000000000001</v>
      </c>
    </row>
    <row r="3221" customFormat="false" ht="12.75" hidden="false" customHeight="false" outlineLevel="0" collapsed="false">
      <c r="A3221" s="0" t="n">
        <v>317.666666666678</v>
      </c>
      <c r="B3221" s="0" t="n">
        <v>-0.13</v>
      </c>
    </row>
    <row r="3222" customFormat="false" ht="12.75" hidden="false" customHeight="false" outlineLevel="0" collapsed="false">
      <c r="A3222" s="0" t="n">
        <v>317.708333333345</v>
      </c>
      <c r="B3222" s="0" t="n">
        <v>-0.12</v>
      </c>
    </row>
    <row r="3223" customFormat="false" ht="12.75" hidden="false" customHeight="false" outlineLevel="0" collapsed="false">
      <c r="A3223" s="0" t="n">
        <v>317.750000000012</v>
      </c>
      <c r="B3223" s="0" t="n">
        <v>-0.04</v>
      </c>
    </row>
    <row r="3224" customFormat="false" ht="12.75" hidden="false" customHeight="false" outlineLevel="0" collapsed="false">
      <c r="A3224" s="0" t="n">
        <v>317.791666666678</v>
      </c>
      <c r="B3224" s="0" t="n">
        <v>0.0800000000000001</v>
      </c>
    </row>
    <row r="3225" customFormat="false" ht="12.75" hidden="false" customHeight="false" outlineLevel="0" collapsed="false">
      <c r="A3225" s="0" t="n">
        <v>317.833333333345</v>
      </c>
      <c r="B3225" s="0" t="n">
        <v>0.21</v>
      </c>
    </row>
    <row r="3226" customFormat="false" ht="12.75" hidden="false" customHeight="false" outlineLevel="0" collapsed="false">
      <c r="A3226" s="0" t="n">
        <v>317.875000000012</v>
      </c>
      <c r="B3226" s="0" t="n">
        <v>0.34</v>
      </c>
    </row>
    <row r="3227" customFormat="false" ht="12.75" hidden="false" customHeight="false" outlineLevel="0" collapsed="false">
      <c r="A3227" s="0" t="n">
        <v>317.916666666678</v>
      </c>
      <c r="B3227" s="0" t="n">
        <v>0.44</v>
      </c>
    </row>
    <row r="3228" customFormat="false" ht="12.75" hidden="false" customHeight="false" outlineLevel="0" collapsed="false">
      <c r="A3228" s="0" t="n">
        <v>317.958333333345</v>
      </c>
      <c r="B3228" s="0" t="n">
        <v>0.49</v>
      </c>
    </row>
    <row r="3229" customFormat="false" ht="12.75" hidden="false" customHeight="false" outlineLevel="0" collapsed="false">
      <c r="A3229" s="0" t="n">
        <v>318.000000000012</v>
      </c>
      <c r="B3229" s="0" t="n">
        <v>0.51</v>
      </c>
    </row>
    <row r="3230" customFormat="false" ht="12.75" hidden="false" customHeight="false" outlineLevel="0" collapsed="false">
      <c r="A3230" s="0" t="n">
        <v>318.041666666678</v>
      </c>
      <c r="B3230" s="0" t="n">
        <v>0.49</v>
      </c>
    </row>
    <row r="3231" customFormat="false" ht="12.75" hidden="false" customHeight="false" outlineLevel="0" collapsed="false">
      <c r="A3231" s="0" t="n">
        <v>318.083333333345</v>
      </c>
      <c r="B3231" s="0" t="n">
        <v>0.49</v>
      </c>
    </row>
    <row r="3232" customFormat="false" ht="12.75" hidden="false" customHeight="false" outlineLevel="0" collapsed="false">
      <c r="A3232" s="0" t="n">
        <v>318.125000000012</v>
      </c>
      <c r="B3232" s="0" t="n">
        <v>0.5</v>
      </c>
    </row>
    <row r="3233" customFormat="false" ht="12.75" hidden="false" customHeight="false" outlineLevel="0" collapsed="false">
      <c r="A3233" s="0" t="n">
        <v>318.166666666678</v>
      </c>
      <c r="B3233" s="0" t="n">
        <v>0.53</v>
      </c>
    </row>
    <row r="3234" customFormat="false" ht="12.75" hidden="false" customHeight="false" outlineLevel="0" collapsed="false">
      <c r="A3234" s="0" t="n">
        <v>318.208333333345</v>
      </c>
      <c r="B3234" s="0" t="n">
        <v>0.57</v>
      </c>
    </row>
    <row r="3235" customFormat="false" ht="12.75" hidden="false" customHeight="false" outlineLevel="0" collapsed="false">
      <c r="A3235" s="0" t="n">
        <v>318.250000000012</v>
      </c>
      <c r="B3235" s="0" t="n">
        <v>0.58</v>
      </c>
    </row>
    <row r="3236" customFormat="false" ht="12.75" hidden="false" customHeight="false" outlineLevel="0" collapsed="false">
      <c r="A3236" s="0" t="n">
        <v>318.291666666679</v>
      </c>
      <c r="B3236" s="0" t="n">
        <v>0.59</v>
      </c>
    </row>
    <row r="3237" customFormat="false" ht="12.75" hidden="false" customHeight="false" outlineLevel="0" collapsed="false">
      <c r="A3237" s="0" t="n">
        <v>318.333333333345</v>
      </c>
      <c r="B3237" s="0" t="n">
        <v>0.61</v>
      </c>
    </row>
    <row r="3238" customFormat="false" ht="12.75" hidden="false" customHeight="false" outlineLevel="0" collapsed="false">
      <c r="A3238" s="0" t="n">
        <v>318.375000000012</v>
      </c>
      <c r="B3238" s="0" t="n">
        <v>0.59</v>
      </c>
    </row>
    <row r="3239" customFormat="false" ht="12.75" hidden="false" customHeight="false" outlineLevel="0" collapsed="false">
      <c r="A3239" s="0" t="n">
        <v>318.416666666679</v>
      </c>
      <c r="B3239" s="0" t="n">
        <v>0.53</v>
      </c>
    </row>
    <row r="3240" customFormat="false" ht="12.75" hidden="false" customHeight="false" outlineLevel="0" collapsed="false">
      <c r="A3240" s="0" t="n">
        <v>318.458333333345</v>
      </c>
      <c r="B3240" s="0" t="n">
        <v>0.44</v>
      </c>
    </row>
    <row r="3241" customFormat="false" ht="12.75" hidden="false" customHeight="false" outlineLevel="0" collapsed="false">
      <c r="A3241" s="0" t="n">
        <v>318.500000000012</v>
      </c>
      <c r="B3241" s="0" t="n">
        <v>0.38</v>
      </c>
    </row>
    <row r="3242" customFormat="false" ht="12.75" hidden="false" customHeight="false" outlineLevel="0" collapsed="false">
      <c r="A3242" s="0" t="n">
        <v>318.541666666679</v>
      </c>
      <c r="B3242" s="0" t="n">
        <v>0.24</v>
      </c>
    </row>
    <row r="3243" customFormat="false" ht="12.75" hidden="false" customHeight="false" outlineLevel="0" collapsed="false">
      <c r="A3243" s="0" t="n">
        <v>318.583333333345</v>
      </c>
      <c r="B3243" s="0" t="n">
        <v>0.0899999999999999</v>
      </c>
    </row>
    <row r="3244" customFormat="false" ht="12.75" hidden="false" customHeight="false" outlineLevel="0" collapsed="false">
      <c r="A3244" s="0" t="n">
        <v>318.625000000012</v>
      </c>
      <c r="B3244" s="0" t="n">
        <v>0.02</v>
      </c>
    </row>
    <row r="3245" customFormat="false" ht="12.75" hidden="false" customHeight="false" outlineLevel="0" collapsed="false">
      <c r="A3245" s="0" t="n">
        <v>318.666666666679</v>
      </c>
      <c r="B3245" s="0" t="n">
        <v>-0.17</v>
      </c>
    </row>
    <row r="3246" customFormat="false" ht="12.75" hidden="false" customHeight="false" outlineLevel="0" collapsed="false">
      <c r="A3246" s="0" t="n">
        <v>318.708333333345</v>
      </c>
      <c r="B3246" s="0" t="n">
        <v>-0.17</v>
      </c>
    </row>
    <row r="3247" customFormat="false" ht="12.75" hidden="false" customHeight="false" outlineLevel="0" collapsed="false">
      <c r="A3247" s="0" t="n">
        <v>318.750000000012</v>
      </c>
      <c r="B3247" s="0" t="n">
        <v>-0.23</v>
      </c>
    </row>
    <row r="3248" customFormat="false" ht="12.75" hidden="false" customHeight="false" outlineLevel="0" collapsed="false">
      <c r="A3248" s="0" t="n">
        <v>318.791666666679</v>
      </c>
      <c r="B3248" s="0" t="n">
        <v>-0.28</v>
      </c>
    </row>
    <row r="3249" customFormat="false" ht="12.75" hidden="false" customHeight="false" outlineLevel="0" collapsed="false">
      <c r="A3249" s="0" t="n">
        <v>318.833333333345</v>
      </c>
      <c r="B3249" s="0" t="n">
        <v>-0.15</v>
      </c>
    </row>
    <row r="3250" customFormat="false" ht="12.75" hidden="false" customHeight="false" outlineLevel="0" collapsed="false">
      <c r="A3250" s="0" t="n">
        <v>318.875000000012</v>
      </c>
      <c r="B3250" s="0" t="n">
        <v>-0.12</v>
      </c>
    </row>
    <row r="3251" customFormat="false" ht="12.75" hidden="false" customHeight="false" outlineLevel="0" collapsed="false">
      <c r="A3251" s="0" t="n">
        <v>318.916666666679</v>
      </c>
      <c r="B3251" s="0" t="n">
        <v>-0.0100000000000002</v>
      </c>
    </row>
    <row r="3252" customFormat="false" ht="12.75" hidden="false" customHeight="false" outlineLevel="0" collapsed="false">
      <c r="A3252" s="0" t="n">
        <v>318.958333333346</v>
      </c>
      <c r="B3252" s="0" t="n">
        <v>0.11</v>
      </c>
    </row>
    <row r="3253" customFormat="false" ht="12.75" hidden="false" customHeight="false" outlineLevel="0" collapsed="false">
      <c r="A3253" s="0" t="n">
        <v>319.000000000012</v>
      </c>
      <c r="B3253" s="0" t="n">
        <v>0.25</v>
      </c>
    </row>
    <row r="3254" customFormat="false" ht="12.75" hidden="false" customHeight="false" outlineLevel="0" collapsed="false">
      <c r="A3254" s="0" t="n">
        <v>319.041666666679</v>
      </c>
      <c r="B3254" s="0" t="n">
        <v>0.17</v>
      </c>
    </row>
    <row r="3255" customFormat="false" ht="12.75" hidden="false" customHeight="false" outlineLevel="0" collapsed="false">
      <c r="A3255" s="0" t="n">
        <v>319.083333333346</v>
      </c>
      <c r="B3255" s="0" t="n">
        <v>0.12</v>
      </c>
    </row>
    <row r="3256" customFormat="false" ht="12.75" hidden="false" customHeight="false" outlineLevel="0" collapsed="false">
      <c r="A3256" s="0" t="n">
        <v>319.125000000012</v>
      </c>
      <c r="B3256" s="0" t="n">
        <v>0.0299999999999998</v>
      </c>
    </row>
    <row r="3257" customFormat="false" ht="12.75" hidden="false" customHeight="false" outlineLevel="0" collapsed="false">
      <c r="A3257" s="0" t="n">
        <v>319.166666666679</v>
      </c>
      <c r="B3257" s="0" t="n">
        <v>0.04</v>
      </c>
    </row>
    <row r="3258" customFormat="false" ht="12.75" hidden="false" customHeight="false" outlineLevel="0" collapsed="false">
      <c r="A3258" s="0" t="n">
        <v>319.208333333346</v>
      </c>
      <c r="B3258" s="0" t="n">
        <v>-0.0699999999999998</v>
      </c>
    </row>
    <row r="3259" customFormat="false" ht="12.75" hidden="false" customHeight="false" outlineLevel="0" collapsed="false">
      <c r="A3259" s="0" t="n">
        <v>319.250000000012</v>
      </c>
      <c r="B3259" s="0" t="n">
        <v>-0.04</v>
      </c>
    </row>
    <row r="3260" customFormat="false" ht="12.75" hidden="false" customHeight="false" outlineLevel="0" collapsed="false">
      <c r="A3260" s="0" t="n">
        <v>319.291666666679</v>
      </c>
      <c r="B3260" s="0" t="n">
        <v>-0.0699999999999998</v>
      </c>
    </row>
    <row r="3261" customFormat="false" ht="12.75" hidden="false" customHeight="false" outlineLevel="0" collapsed="false">
      <c r="A3261" s="0" t="n">
        <v>319.333333333346</v>
      </c>
      <c r="B3261" s="0" t="n">
        <v>-0.0899999999999999</v>
      </c>
    </row>
    <row r="3262" customFormat="false" ht="12.75" hidden="false" customHeight="false" outlineLevel="0" collapsed="false">
      <c r="A3262" s="0" t="n">
        <v>319.375000000012</v>
      </c>
      <c r="B3262" s="0" t="n">
        <v>-0.13</v>
      </c>
    </row>
    <row r="3263" customFormat="false" ht="12.75" hidden="false" customHeight="false" outlineLevel="0" collapsed="false">
      <c r="A3263" s="0" t="n">
        <v>319.416666666679</v>
      </c>
      <c r="B3263" s="0" t="n">
        <v>-0.24</v>
      </c>
    </row>
    <row r="3264" customFormat="false" ht="12.75" hidden="false" customHeight="false" outlineLevel="0" collapsed="false">
      <c r="A3264" s="0" t="n">
        <v>319.458333333346</v>
      </c>
      <c r="B3264" s="0" t="n">
        <v>-0.17</v>
      </c>
    </row>
    <row r="3265" customFormat="false" ht="12.75" hidden="false" customHeight="false" outlineLevel="0" collapsed="false">
      <c r="A3265" s="0" t="n">
        <v>319.500000000012</v>
      </c>
      <c r="B3265" s="0" t="n">
        <v>-0.23</v>
      </c>
    </row>
    <row r="3266" customFormat="false" ht="12.75" hidden="false" customHeight="false" outlineLevel="0" collapsed="false">
      <c r="A3266" s="0" t="n">
        <v>319.541666666679</v>
      </c>
      <c r="B3266" s="0" t="n">
        <v>-0.34</v>
      </c>
    </row>
    <row r="3267" customFormat="false" ht="12.75" hidden="false" customHeight="false" outlineLevel="0" collapsed="false">
      <c r="A3267" s="0" t="n">
        <v>319.583333333346</v>
      </c>
      <c r="B3267" s="0" t="n">
        <v>-0.44</v>
      </c>
    </row>
    <row r="3268" customFormat="false" ht="12.75" hidden="false" customHeight="false" outlineLevel="0" collapsed="false">
      <c r="A3268" s="0" t="n">
        <v>319.625000000012</v>
      </c>
      <c r="B3268" s="0" t="n">
        <v>-0.51</v>
      </c>
    </row>
    <row r="3269" customFormat="false" ht="12.75" hidden="false" customHeight="false" outlineLevel="0" collapsed="false">
      <c r="A3269" s="0" t="n">
        <v>319.666666666679</v>
      </c>
      <c r="B3269" s="0" t="n">
        <v>-0.6</v>
      </c>
    </row>
    <row r="3270" customFormat="false" ht="12.75" hidden="false" customHeight="false" outlineLevel="0" collapsed="false">
      <c r="A3270" s="0" t="n">
        <v>319.708333333346</v>
      </c>
      <c r="B3270" s="0" t="n">
        <v>-0.65</v>
      </c>
    </row>
    <row r="3271" customFormat="false" ht="12.75" hidden="false" customHeight="false" outlineLevel="0" collapsed="false">
      <c r="A3271" s="0" t="n">
        <v>319.750000000013</v>
      </c>
      <c r="B3271" s="0" t="n">
        <v>-0.67</v>
      </c>
    </row>
    <row r="3272" customFormat="false" ht="12.75" hidden="false" customHeight="false" outlineLevel="0" collapsed="false">
      <c r="A3272" s="0" t="n">
        <v>319.791666666679</v>
      </c>
      <c r="B3272" s="0" t="n">
        <v>-0.59</v>
      </c>
    </row>
    <row r="3273" customFormat="false" ht="12.75" hidden="false" customHeight="false" outlineLevel="0" collapsed="false">
      <c r="A3273" s="0" t="n">
        <v>319.833333333346</v>
      </c>
      <c r="B3273" s="0" t="n">
        <v>-0.47</v>
      </c>
    </row>
    <row r="3274" customFormat="false" ht="12.75" hidden="false" customHeight="false" outlineLevel="0" collapsed="false">
      <c r="A3274" s="0" t="n">
        <v>319.875000000013</v>
      </c>
      <c r="B3274" s="0" t="n">
        <v>-0.34</v>
      </c>
    </row>
    <row r="3275" customFormat="false" ht="12.75" hidden="false" customHeight="false" outlineLevel="0" collapsed="false">
      <c r="A3275" s="0" t="n">
        <v>319.916666666679</v>
      </c>
      <c r="B3275" s="0" t="n">
        <v>-0.21</v>
      </c>
    </row>
    <row r="3276" customFormat="false" ht="12.75" hidden="false" customHeight="false" outlineLevel="0" collapsed="false">
      <c r="A3276" s="0" t="n">
        <v>319.958333333346</v>
      </c>
      <c r="B3276" s="0" t="n">
        <v>-0.11</v>
      </c>
    </row>
    <row r="3277" customFormat="false" ht="12.75" hidden="false" customHeight="false" outlineLevel="0" collapsed="false">
      <c r="A3277" s="0" t="n">
        <v>320.000000000013</v>
      </c>
      <c r="B3277" s="0" t="n">
        <v>0.00999999999999979</v>
      </c>
    </row>
    <row r="3278" customFormat="false" ht="12.75" hidden="false" customHeight="false" outlineLevel="0" collapsed="false">
      <c r="A3278" s="0" t="n">
        <v>320.041666666679</v>
      </c>
      <c r="B3278" s="0" t="n">
        <v>0.0800000000000001</v>
      </c>
    </row>
    <row r="3279" customFormat="false" ht="12.75" hidden="false" customHeight="false" outlineLevel="0" collapsed="false">
      <c r="A3279" s="0" t="n">
        <v>320.083333333346</v>
      </c>
      <c r="B3279" s="0" t="n">
        <v>0.12</v>
      </c>
    </row>
    <row r="3280" customFormat="false" ht="12.75" hidden="false" customHeight="false" outlineLevel="0" collapsed="false">
      <c r="A3280" s="0" t="n">
        <v>320.125000000013</v>
      </c>
      <c r="B3280" s="0" t="n">
        <v>0.13</v>
      </c>
    </row>
    <row r="3281" customFormat="false" ht="12.75" hidden="false" customHeight="false" outlineLevel="0" collapsed="false">
      <c r="A3281" s="0" t="n">
        <v>320.166666666679</v>
      </c>
      <c r="B3281" s="0" t="n">
        <v>0.12</v>
      </c>
    </row>
    <row r="3282" customFormat="false" ht="12.75" hidden="false" customHeight="false" outlineLevel="0" collapsed="false">
      <c r="A3282" s="0" t="n">
        <v>320.208333333346</v>
      </c>
      <c r="B3282" s="0" t="n">
        <v>0.11</v>
      </c>
    </row>
    <row r="3283" customFormat="false" ht="12.75" hidden="false" customHeight="false" outlineLevel="0" collapsed="false">
      <c r="A3283" s="0" t="n">
        <v>320.250000000013</v>
      </c>
      <c r="B3283" s="0" t="n">
        <v>0.13</v>
      </c>
    </row>
    <row r="3284" customFormat="false" ht="12.75" hidden="false" customHeight="false" outlineLevel="0" collapsed="false">
      <c r="A3284" s="0" t="n">
        <v>320.291666666679</v>
      </c>
      <c r="B3284" s="0" t="n">
        <v>0.16</v>
      </c>
    </row>
    <row r="3285" customFormat="false" ht="12.75" hidden="false" customHeight="false" outlineLevel="0" collapsed="false">
      <c r="A3285" s="0" t="n">
        <v>320.333333333346</v>
      </c>
      <c r="B3285" s="0" t="n">
        <v>0.23</v>
      </c>
    </row>
    <row r="3286" customFormat="false" ht="12.75" hidden="false" customHeight="false" outlineLevel="0" collapsed="false">
      <c r="A3286" s="0" t="n">
        <v>320.375000000013</v>
      </c>
      <c r="B3286" s="0" t="n">
        <v>0.26</v>
      </c>
    </row>
    <row r="3287" customFormat="false" ht="12.75" hidden="false" customHeight="false" outlineLevel="0" collapsed="false">
      <c r="A3287" s="0" t="n">
        <v>320.41666666668</v>
      </c>
      <c r="B3287" s="0" t="n">
        <v>0.27</v>
      </c>
    </row>
    <row r="3288" customFormat="false" ht="12.75" hidden="false" customHeight="false" outlineLevel="0" collapsed="false">
      <c r="A3288" s="0" t="n">
        <v>320.458333333346</v>
      </c>
      <c r="B3288" s="0" t="n">
        <v>0.24</v>
      </c>
    </row>
    <row r="3289" customFormat="false" ht="12.75" hidden="false" customHeight="false" outlineLevel="0" collapsed="false">
      <c r="A3289" s="0" t="n">
        <v>320.500000000013</v>
      </c>
      <c r="B3289" s="0" t="n">
        <v>0.15</v>
      </c>
    </row>
    <row r="3290" customFormat="false" ht="12.75" hidden="false" customHeight="false" outlineLevel="0" collapsed="false">
      <c r="A3290" s="0" t="n">
        <v>320.54166666668</v>
      </c>
      <c r="B3290" s="0" t="n">
        <v>0.1</v>
      </c>
    </row>
    <row r="3291" customFormat="false" ht="12.75" hidden="false" customHeight="false" outlineLevel="0" collapsed="false">
      <c r="A3291" s="0" t="n">
        <v>320.583333333346</v>
      </c>
      <c r="B3291" s="0" t="n">
        <v>0.00999999999999979</v>
      </c>
    </row>
    <row r="3292" customFormat="false" ht="12.75" hidden="false" customHeight="false" outlineLevel="0" collapsed="false">
      <c r="A3292" s="0" t="n">
        <v>320.625000000013</v>
      </c>
      <c r="B3292" s="0" t="n">
        <v>-0.0499999999999998</v>
      </c>
    </row>
    <row r="3293" customFormat="false" ht="12.75" hidden="false" customHeight="false" outlineLevel="0" collapsed="false">
      <c r="A3293" s="0" t="n">
        <v>320.66666666668</v>
      </c>
      <c r="B3293" s="0" t="n">
        <v>-0.11</v>
      </c>
    </row>
    <row r="3294" customFormat="false" ht="12.75" hidden="false" customHeight="false" outlineLevel="0" collapsed="false">
      <c r="A3294" s="0" t="n">
        <v>320.708333333346</v>
      </c>
      <c r="B3294" s="0" t="n">
        <v>-0.17</v>
      </c>
    </row>
    <row r="3295" customFormat="false" ht="12.75" hidden="false" customHeight="false" outlineLevel="0" collapsed="false">
      <c r="A3295" s="0" t="n">
        <v>320.750000000013</v>
      </c>
      <c r="B3295" s="0" t="n">
        <v>-0.2</v>
      </c>
    </row>
    <row r="3296" customFormat="false" ht="12.75" hidden="false" customHeight="false" outlineLevel="0" collapsed="false">
      <c r="A3296" s="0" t="n">
        <v>320.79166666668</v>
      </c>
      <c r="B3296" s="0" t="n">
        <v>-0.18</v>
      </c>
    </row>
    <row r="3297" customFormat="false" ht="12.75" hidden="false" customHeight="false" outlineLevel="0" collapsed="false">
      <c r="A3297" s="0" t="n">
        <v>320.833333333346</v>
      </c>
      <c r="B3297" s="0" t="n">
        <v>-0.11</v>
      </c>
    </row>
    <row r="3298" customFormat="false" ht="12.75" hidden="false" customHeight="false" outlineLevel="0" collapsed="false">
      <c r="A3298" s="0" t="n">
        <v>320.875000000013</v>
      </c>
      <c r="B3298" s="0" t="n">
        <v>-0.02</v>
      </c>
    </row>
    <row r="3299" customFormat="false" ht="12.75" hidden="false" customHeight="false" outlineLevel="0" collapsed="false">
      <c r="A3299" s="0" t="n">
        <v>320.91666666668</v>
      </c>
      <c r="B3299" s="0" t="n">
        <v>0.0699999999999998</v>
      </c>
    </row>
    <row r="3300" customFormat="false" ht="12.75" hidden="false" customHeight="false" outlineLevel="0" collapsed="false">
      <c r="A3300" s="0" t="n">
        <v>320.958333333346</v>
      </c>
      <c r="B3300" s="0" t="n">
        <v>0.16</v>
      </c>
    </row>
    <row r="3301" customFormat="false" ht="12.75" hidden="false" customHeight="false" outlineLevel="0" collapsed="false">
      <c r="A3301" s="0" t="n">
        <v>321.000000000013</v>
      </c>
      <c r="B3301" s="0" t="n">
        <v>0.25</v>
      </c>
    </row>
    <row r="3302" customFormat="false" ht="12.75" hidden="false" customHeight="false" outlineLevel="0" collapsed="false">
      <c r="A3302" s="0" t="n">
        <v>321.04166666668</v>
      </c>
      <c r="B3302" s="0" t="n">
        <v>0.33</v>
      </c>
    </row>
    <row r="3303" customFormat="false" ht="12.75" hidden="false" customHeight="false" outlineLevel="0" collapsed="false">
      <c r="A3303" s="0" t="n">
        <v>321.083333333346</v>
      </c>
      <c r="B3303" s="0" t="n">
        <v>0.4</v>
      </c>
    </row>
    <row r="3304" customFormat="false" ht="12.75" hidden="false" customHeight="false" outlineLevel="0" collapsed="false">
      <c r="A3304" s="0" t="n">
        <v>321.125000000013</v>
      </c>
      <c r="B3304" s="0" t="n">
        <v>0.45</v>
      </c>
    </row>
    <row r="3305" customFormat="false" ht="12.75" hidden="false" customHeight="false" outlineLevel="0" collapsed="false">
      <c r="A3305" s="0" t="n">
        <v>321.16666666668</v>
      </c>
      <c r="B3305" s="0" t="n">
        <v>0.49</v>
      </c>
    </row>
    <row r="3306" customFormat="false" ht="12.75" hidden="false" customHeight="false" outlineLevel="0" collapsed="false">
      <c r="A3306" s="0" t="n">
        <v>321.208333333347</v>
      </c>
      <c r="B3306" s="0" t="n">
        <v>0.52</v>
      </c>
    </row>
    <row r="3307" customFormat="false" ht="12.75" hidden="false" customHeight="false" outlineLevel="0" collapsed="false">
      <c r="A3307" s="0" t="n">
        <v>321.250000000013</v>
      </c>
      <c r="B3307" s="0" t="n">
        <v>0.56</v>
      </c>
    </row>
    <row r="3308" customFormat="false" ht="12.75" hidden="false" customHeight="false" outlineLevel="0" collapsed="false">
      <c r="A3308" s="0" t="n">
        <v>321.29166666668</v>
      </c>
      <c r="B3308" s="0" t="n">
        <v>0.6</v>
      </c>
    </row>
    <row r="3309" customFormat="false" ht="12.75" hidden="false" customHeight="false" outlineLevel="0" collapsed="false">
      <c r="A3309" s="0" t="n">
        <v>321.333333333347</v>
      </c>
      <c r="B3309" s="0" t="n">
        <v>0.61</v>
      </c>
    </row>
    <row r="3310" customFormat="false" ht="12.75" hidden="false" customHeight="false" outlineLevel="0" collapsed="false">
      <c r="A3310" s="0" t="n">
        <v>321.375000000013</v>
      </c>
      <c r="B3310" s="0" t="n">
        <v>0.6</v>
      </c>
    </row>
    <row r="3311" customFormat="false" ht="12.75" hidden="false" customHeight="false" outlineLevel="0" collapsed="false">
      <c r="A3311" s="0" t="n">
        <v>321.41666666668</v>
      </c>
      <c r="B3311" s="0" t="n">
        <v>0.55</v>
      </c>
    </row>
    <row r="3312" customFormat="false" ht="12.75" hidden="false" customHeight="false" outlineLevel="0" collapsed="false">
      <c r="A3312" s="0" t="n">
        <v>321.458333333347</v>
      </c>
      <c r="B3312" s="0" t="n">
        <v>0.46</v>
      </c>
    </row>
    <row r="3313" customFormat="false" ht="12.75" hidden="false" customHeight="false" outlineLevel="0" collapsed="false">
      <c r="A3313" s="0" t="n">
        <v>321.500000000013</v>
      </c>
      <c r="B3313" s="0" t="n">
        <v>0.35</v>
      </c>
    </row>
    <row r="3314" customFormat="false" ht="12.75" hidden="false" customHeight="false" outlineLevel="0" collapsed="false">
      <c r="A3314" s="0" t="n">
        <v>321.54166666668</v>
      </c>
      <c r="B3314" s="0" t="n">
        <v>0.27</v>
      </c>
    </row>
    <row r="3315" customFormat="false" ht="12.75" hidden="false" customHeight="false" outlineLevel="0" collapsed="false">
      <c r="A3315" s="0" t="n">
        <v>321.583333333347</v>
      </c>
      <c r="B3315" s="0" t="n">
        <v>0.2</v>
      </c>
    </row>
    <row r="3316" customFormat="false" ht="12.75" hidden="false" customHeight="false" outlineLevel="0" collapsed="false">
      <c r="A3316" s="0" t="n">
        <v>321.625000000013</v>
      </c>
      <c r="B3316" s="0" t="n">
        <v>0.15</v>
      </c>
    </row>
    <row r="3317" customFormat="false" ht="12.75" hidden="false" customHeight="false" outlineLevel="0" collapsed="false">
      <c r="A3317" s="0" t="n">
        <v>321.66666666668</v>
      </c>
      <c r="B3317" s="0" t="n">
        <v>0.1</v>
      </c>
    </row>
    <row r="3318" customFormat="false" ht="12.75" hidden="false" customHeight="false" outlineLevel="0" collapsed="false">
      <c r="A3318" s="0" t="n">
        <v>321.708333333347</v>
      </c>
      <c r="B3318" s="0" t="n">
        <v>0.0899999999999999</v>
      </c>
    </row>
    <row r="3319" customFormat="false" ht="12.75" hidden="false" customHeight="false" outlineLevel="0" collapsed="false">
      <c r="A3319" s="0" t="n">
        <v>321.750000000013</v>
      </c>
      <c r="B3319" s="0" t="n">
        <v>0.00999999999999979</v>
      </c>
    </row>
    <row r="3320" customFormat="false" ht="12.75" hidden="false" customHeight="false" outlineLevel="0" collapsed="false">
      <c r="A3320" s="0" t="n">
        <v>321.79166666668</v>
      </c>
      <c r="B3320" s="0" t="n">
        <v>-0.0299999999999998</v>
      </c>
    </row>
    <row r="3321" customFormat="false" ht="12.75" hidden="false" customHeight="false" outlineLevel="0" collapsed="false">
      <c r="A3321" s="0" t="n">
        <v>321.833333333347</v>
      </c>
      <c r="B3321" s="0" t="n">
        <v>-0.1</v>
      </c>
    </row>
    <row r="3322" customFormat="false" ht="12.75" hidden="false" customHeight="false" outlineLevel="0" collapsed="false">
      <c r="A3322" s="0" t="n">
        <v>321.875000000014</v>
      </c>
      <c r="B3322" s="0" t="n">
        <v>-0.15</v>
      </c>
    </row>
    <row r="3323" customFormat="false" ht="12.75" hidden="false" customHeight="false" outlineLevel="0" collapsed="false">
      <c r="A3323" s="0" t="n">
        <v>321.91666666668</v>
      </c>
      <c r="B3323" s="0" t="n">
        <v>-0.22</v>
      </c>
    </row>
    <row r="3324" customFormat="false" ht="12.75" hidden="false" customHeight="false" outlineLevel="0" collapsed="false">
      <c r="A3324" s="0" t="n">
        <v>321.958333333347</v>
      </c>
      <c r="B3324" s="0" t="n">
        <v>-0.28</v>
      </c>
    </row>
    <row r="3325" customFormat="false" ht="12.75" hidden="false" customHeight="false" outlineLevel="0" collapsed="false">
      <c r="A3325" s="0" t="n">
        <v>322.000000000014</v>
      </c>
      <c r="B3325" s="0" t="n">
        <v>-0.19</v>
      </c>
    </row>
    <row r="3326" customFormat="false" ht="12.75" hidden="false" customHeight="false" outlineLevel="0" collapsed="false">
      <c r="A3326" s="0" t="n">
        <v>322.04166666668</v>
      </c>
      <c r="B3326" s="0" t="n">
        <v>-0.0299999999999998</v>
      </c>
    </row>
    <row r="3327" customFormat="false" ht="12.75" hidden="false" customHeight="false" outlineLevel="0" collapsed="false">
      <c r="A3327" s="0" t="n">
        <v>322.083333333347</v>
      </c>
      <c r="B3327" s="0" t="n">
        <v>0.15</v>
      </c>
    </row>
    <row r="3328" customFormat="false" ht="12.75" hidden="false" customHeight="false" outlineLevel="0" collapsed="false">
      <c r="A3328" s="0" t="n">
        <v>322.125000000014</v>
      </c>
      <c r="B3328" s="0" t="n">
        <v>0.34</v>
      </c>
    </row>
    <row r="3329" customFormat="false" ht="12.75" hidden="false" customHeight="false" outlineLevel="0" collapsed="false">
      <c r="A3329" s="0" t="n">
        <v>322.16666666668</v>
      </c>
      <c r="B3329" s="0" t="n">
        <v>0.47</v>
      </c>
    </row>
    <row r="3330" customFormat="false" ht="12.75" hidden="false" customHeight="false" outlineLevel="0" collapsed="false">
      <c r="A3330" s="0" t="n">
        <v>322.208333333347</v>
      </c>
      <c r="B3330" s="0" t="n">
        <v>0.47</v>
      </c>
    </row>
    <row r="3331" customFormat="false" ht="12.75" hidden="false" customHeight="false" outlineLevel="0" collapsed="false">
      <c r="A3331" s="0" t="n">
        <v>322.250000000014</v>
      </c>
      <c r="B3331" s="0" t="n">
        <v>0.35</v>
      </c>
    </row>
    <row r="3332" customFormat="false" ht="12.75" hidden="false" customHeight="false" outlineLevel="0" collapsed="false">
      <c r="A3332" s="0" t="n">
        <v>322.29166666668</v>
      </c>
      <c r="B3332" s="0" t="n">
        <v>0.22</v>
      </c>
    </row>
    <row r="3333" customFormat="false" ht="12.75" hidden="false" customHeight="false" outlineLevel="0" collapsed="false">
      <c r="A3333" s="0" t="n">
        <v>322.333333333347</v>
      </c>
      <c r="B3333" s="0" t="n">
        <v>0.13</v>
      </c>
    </row>
    <row r="3334" customFormat="false" ht="12.75" hidden="false" customHeight="false" outlineLevel="0" collapsed="false">
      <c r="A3334" s="0" t="n">
        <v>322.375000000014</v>
      </c>
      <c r="B3334" s="0" t="n">
        <v>0.12</v>
      </c>
    </row>
    <row r="3335" customFormat="false" ht="12.75" hidden="false" customHeight="false" outlineLevel="0" collapsed="false">
      <c r="A3335" s="0" t="n">
        <v>322.41666666668</v>
      </c>
      <c r="B3335" s="0" t="n">
        <v>0.21</v>
      </c>
    </row>
    <row r="3336" customFormat="false" ht="12.75" hidden="false" customHeight="false" outlineLevel="0" collapsed="false">
      <c r="A3336" s="0" t="n">
        <v>322.458333333347</v>
      </c>
      <c r="B3336" s="0" t="n">
        <v>0.23</v>
      </c>
    </row>
    <row r="3337" customFormat="false" ht="12.75" hidden="false" customHeight="false" outlineLevel="0" collapsed="false">
      <c r="A3337" s="0" t="n">
        <v>322.500000000014</v>
      </c>
      <c r="B3337" s="0" t="n">
        <v>0.23</v>
      </c>
    </row>
    <row r="3338" customFormat="false" ht="12.75" hidden="false" customHeight="false" outlineLevel="0" collapsed="false">
      <c r="A3338" s="0" t="n">
        <v>322.54166666668</v>
      </c>
      <c r="B3338" s="0" t="n">
        <v>0.2</v>
      </c>
    </row>
    <row r="3339" customFormat="false" ht="12.75" hidden="false" customHeight="false" outlineLevel="0" collapsed="false">
      <c r="A3339" s="0" t="n">
        <v>322.583333333347</v>
      </c>
      <c r="B3339" s="0" t="n">
        <v>0.0800000000000001</v>
      </c>
    </row>
    <row r="3340" customFormat="false" ht="12.75" hidden="false" customHeight="false" outlineLevel="0" collapsed="false">
      <c r="A3340" s="0" t="n">
        <v>322.625000000014</v>
      </c>
      <c r="B3340" s="0" t="n">
        <v>-0.0100000000000002</v>
      </c>
    </row>
    <row r="3341" customFormat="false" ht="12.75" hidden="false" customHeight="false" outlineLevel="0" collapsed="false">
      <c r="A3341" s="0" t="n">
        <v>322.666666666681</v>
      </c>
      <c r="B3341" s="0" t="n">
        <v>-0.14</v>
      </c>
    </row>
    <row r="3342" customFormat="false" ht="12.75" hidden="false" customHeight="false" outlineLevel="0" collapsed="false">
      <c r="A3342" s="0" t="n">
        <v>322.708333333347</v>
      </c>
      <c r="B3342" s="0" t="n">
        <v>-0.2</v>
      </c>
    </row>
    <row r="3343" customFormat="false" ht="12.75" hidden="false" customHeight="false" outlineLevel="0" collapsed="false">
      <c r="A3343" s="0" t="n">
        <v>322.750000000014</v>
      </c>
      <c r="B3343" s="0" t="n">
        <v>-0.32</v>
      </c>
    </row>
    <row r="3344" customFormat="false" ht="12.75" hidden="false" customHeight="false" outlineLevel="0" collapsed="false">
      <c r="A3344" s="0" t="n">
        <v>322.791666666681</v>
      </c>
      <c r="B3344" s="0" t="n">
        <v>-0.41</v>
      </c>
    </row>
    <row r="3345" customFormat="false" ht="12.75" hidden="false" customHeight="false" outlineLevel="0" collapsed="false">
      <c r="A3345" s="0" t="n">
        <v>322.833333333347</v>
      </c>
      <c r="B3345" s="0" t="n">
        <v>-0.46</v>
      </c>
    </row>
    <row r="3346" customFormat="false" ht="12.75" hidden="false" customHeight="false" outlineLevel="0" collapsed="false">
      <c r="A3346" s="0" t="n">
        <v>322.875000000014</v>
      </c>
      <c r="B3346" s="0" t="n">
        <v>-0.49</v>
      </c>
    </row>
    <row r="3347" customFormat="false" ht="12.75" hidden="false" customHeight="false" outlineLevel="0" collapsed="false">
      <c r="A3347" s="0" t="n">
        <v>322.916666666681</v>
      </c>
      <c r="B3347" s="0" t="n">
        <v>-0.5</v>
      </c>
    </row>
    <row r="3348" customFormat="false" ht="12.75" hidden="false" customHeight="false" outlineLevel="0" collapsed="false">
      <c r="A3348" s="0" t="n">
        <v>322.958333333347</v>
      </c>
      <c r="B3348" s="0" t="n">
        <v>-0.45</v>
      </c>
    </row>
    <row r="3349" customFormat="false" ht="12.75" hidden="false" customHeight="false" outlineLevel="0" collapsed="false">
      <c r="A3349" s="0" t="n">
        <v>323.000000000014</v>
      </c>
      <c r="B3349" s="0" t="n">
        <v>-0.34</v>
      </c>
    </row>
    <row r="3350" customFormat="false" ht="12.75" hidden="false" customHeight="false" outlineLevel="0" collapsed="false">
      <c r="A3350" s="0" t="n">
        <v>323.041666666681</v>
      </c>
      <c r="B3350" s="0" t="n">
        <v>-0.23</v>
      </c>
    </row>
    <row r="3351" customFormat="false" ht="12.75" hidden="false" customHeight="false" outlineLevel="0" collapsed="false">
      <c r="A3351" s="0" t="n">
        <v>323.083333333347</v>
      </c>
      <c r="B3351" s="0" t="n">
        <v>-0.13</v>
      </c>
    </row>
    <row r="3352" customFormat="false" ht="12.75" hidden="false" customHeight="false" outlineLevel="0" collapsed="false">
      <c r="A3352" s="0" t="n">
        <v>323.125000000014</v>
      </c>
      <c r="B3352" s="0" t="n">
        <v>-0.04</v>
      </c>
    </row>
    <row r="3353" customFormat="false" ht="12.75" hidden="false" customHeight="false" outlineLevel="0" collapsed="false">
      <c r="A3353" s="0" t="n">
        <v>323.166666666681</v>
      </c>
      <c r="B3353" s="0" t="n">
        <v>0.0600000000000001</v>
      </c>
    </row>
    <row r="3354" customFormat="false" ht="12.75" hidden="false" customHeight="false" outlineLevel="0" collapsed="false">
      <c r="A3354" s="0" t="n">
        <v>323.208333333347</v>
      </c>
      <c r="B3354" s="0" t="n">
        <v>0.13</v>
      </c>
    </row>
    <row r="3355" customFormat="false" ht="12.75" hidden="false" customHeight="false" outlineLevel="0" collapsed="false">
      <c r="A3355" s="0" t="n">
        <v>323.250000000014</v>
      </c>
      <c r="B3355" s="0" t="n">
        <v>0.17</v>
      </c>
    </row>
    <row r="3356" customFormat="false" ht="12.75" hidden="false" customHeight="false" outlineLevel="0" collapsed="false">
      <c r="A3356" s="0" t="n">
        <v>323.291666666681</v>
      </c>
      <c r="B3356" s="0" t="n">
        <v>0.17</v>
      </c>
    </row>
    <row r="3357" customFormat="false" ht="12.75" hidden="false" customHeight="false" outlineLevel="0" collapsed="false">
      <c r="A3357" s="0" t="n">
        <v>323.333333333347</v>
      </c>
      <c r="B3357" s="0" t="n">
        <v>0.22</v>
      </c>
    </row>
    <row r="3358" customFormat="false" ht="12.75" hidden="false" customHeight="false" outlineLevel="0" collapsed="false">
      <c r="A3358" s="0" t="n">
        <v>323.375000000014</v>
      </c>
      <c r="B3358" s="0" t="n">
        <v>0.27</v>
      </c>
    </row>
    <row r="3359" customFormat="false" ht="12.75" hidden="false" customHeight="false" outlineLevel="0" collapsed="false">
      <c r="A3359" s="0" t="n">
        <v>323.416666666681</v>
      </c>
      <c r="B3359" s="0" t="n">
        <v>0.28</v>
      </c>
    </row>
    <row r="3360" customFormat="false" ht="12.75" hidden="false" customHeight="false" outlineLevel="0" collapsed="false">
      <c r="A3360" s="0" t="n">
        <v>323.458333333348</v>
      </c>
      <c r="B3360" s="0" t="n">
        <v>0.22</v>
      </c>
    </row>
    <row r="3361" customFormat="false" ht="12.75" hidden="false" customHeight="false" outlineLevel="0" collapsed="false">
      <c r="A3361" s="0" t="n">
        <v>323.500000000014</v>
      </c>
      <c r="B3361" s="0" t="n">
        <v>0.25</v>
      </c>
    </row>
    <row r="3362" customFormat="false" ht="12.75" hidden="false" customHeight="false" outlineLevel="0" collapsed="false">
      <c r="A3362" s="0" t="n">
        <v>323.541666666681</v>
      </c>
      <c r="B3362" s="0" t="n">
        <v>0.14</v>
      </c>
    </row>
    <row r="3363" customFormat="false" ht="12.75" hidden="false" customHeight="false" outlineLevel="0" collapsed="false">
      <c r="A3363" s="0" t="n">
        <v>323.583333333348</v>
      </c>
      <c r="B3363" s="0" t="n">
        <v>0.1</v>
      </c>
    </row>
    <row r="3364" customFormat="false" ht="12.75" hidden="false" customHeight="false" outlineLevel="0" collapsed="false">
      <c r="A3364" s="0" t="n">
        <v>323.625000000014</v>
      </c>
      <c r="B3364" s="0" t="n">
        <v>0.0800000000000001</v>
      </c>
    </row>
    <row r="3365" customFormat="false" ht="12.75" hidden="false" customHeight="false" outlineLevel="0" collapsed="false">
      <c r="A3365" s="0" t="n">
        <v>323.666666666681</v>
      </c>
      <c r="B3365" s="0" t="n">
        <v>0</v>
      </c>
    </row>
    <row r="3366" customFormat="false" ht="12.75" hidden="false" customHeight="false" outlineLevel="0" collapsed="false">
      <c r="A3366" s="0" t="n">
        <v>323.708333333348</v>
      </c>
      <c r="B3366" s="0" t="n">
        <v>-0.0499999999999998</v>
      </c>
    </row>
    <row r="3367" customFormat="false" ht="12.75" hidden="false" customHeight="false" outlineLevel="0" collapsed="false">
      <c r="A3367" s="0" t="n">
        <v>323.750000000014</v>
      </c>
      <c r="B3367" s="0" t="n">
        <v>-0.0800000000000001</v>
      </c>
    </row>
    <row r="3368" customFormat="false" ht="12.75" hidden="false" customHeight="false" outlineLevel="0" collapsed="false">
      <c r="A3368" s="0" t="n">
        <v>323.791666666681</v>
      </c>
      <c r="B3368" s="0" t="n">
        <v>-0.0299999999999998</v>
      </c>
    </row>
    <row r="3369" customFormat="false" ht="12.75" hidden="false" customHeight="false" outlineLevel="0" collapsed="false">
      <c r="A3369" s="0" t="n">
        <v>323.833333333348</v>
      </c>
      <c r="B3369" s="0" t="n">
        <v>-0.16</v>
      </c>
    </row>
    <row r="3370" customFormat="false" ht="12.75" hidden="false" customHeight="false" outlineLevel="0" collapsed="false">
      <c r="A3370" s="0" t="n">
        <v>323.875000000014</v>
      </c>
      <c r="B3370" s="0" t="n">
        <v>-0.21</v>
      </c>
    </row>
    <row r="3371" customFormat="false" ht="12.75" hidden="false" customHeight="false" outlineLevel="0" collapsed="false">
      <c r="A3371" s="0" t="n">
        <v>323.916666666681</v>
      </c>
      <c r="B3371" s="0" t="n">
        <v>-0.31</v>
      </c>
    </row>
    <row r="3372" customFormat="false" ht="12.75" hidden="false" customHeight="false" outlineLevel="0" collapsed="false">
      <c r="A3372" s="0" t="n">
        <v>323.958333333348</v>
      </c>
      <c r="B3372" s="0" t="n">
        <v>-0.24</v>
      </c>
    </row>
    <row r="3373" customFormat="false" ht="12.75" hidden="false" customHeight="false" outlineLevel="0" collapsed="false">
      <c r="A3373" s="0" t="n">
        <v>324.000000000014</v>
      </c>
      <c r="B3373" s="0" t="n">
        <v>-0.19</v>
      </c>
    </row>
    <row r="3374" customFormat="false" ht="12.75" hidden="false" customHeight="false" outlineLevel="0" collapsed="false">
      <c r="A3374" s="0" t="n">
        <v>324.041666666681</v>
      </c>
      <c r="B3374" s="0" t="n">
        <v>-0.14</v>
      </c>
    </row>
    <row r="3375" customFormat="false" ht="12.75" hidden="false" customHeight="false" outlineLevel="0" collapsed="false">
      <c r="A3375" s="0" t="n">
        <v>324.083333333348</v>
      </c>
      <c r="B3375" s="0" t="n">
        <v>-0.11</v>
      </c>
    </row>
    <row r="3376" customFormat="false" ht="12.75" hidden="false" customHeight="false" outlineLevel="0" collapsed="false">
      <c r="A3376" s="0" t="n">
        <v>324.125000000015</v>
      </c>
      <c r="B3376" s="0" t="n">
        <v>-0.0899999999999999</v>
      </c>
    </row>
    <row r="3377" customFormat="false" ht="12.75" hidden="false" customHeight="false" outlineLevel="0" collapsed="false">
      <c r="A3377" s="0" t="n">
        <v>324.166666666681</v>
      </c>
      <c r="B3377" s="0" t="n">
        <v>-0.0899999999999999</v>
      </c>
    </row>
    <row r="3378" customFormat="false" ht="12.75" hidden="false" customHeight="false" outlineLevel="0" collapsed="false">
      <c r="A3378" s="0" t="n">
        <v>324.208333333348</v>
      </c>
      <c r="B3378" s="0" t="n">
        <v>-0.04</v>
      </c>
    </row>
    <row r="3379" customFormat="false" ht="12.75" hidden="false" customHeight="false" outlineLevel="0" collapsed="false">
      <c r="A3379" s="0" t="n">
        <v>324.250000000015</v>
      </c>
      <c r="B3379" s="0" t="n">
        <v>0.0899999999999999</v>
      </c>
    </row>
    <row r="3380" customFormat="false" ht="12.75" hidden="false" customHeight="false" outlineLevel="0" collapsed="false">
      <c r="A3380" s="0" t="n">
        <v>324.291666666681</v>
      </c>
      <c r="B3380" s="0" t="n">
        <v>0.15</v>
      </c>
    </row>
    <row r="3381" customFormat="false" ht="12.75" hidden="false" customHeight="false" outlineLevel="0" collapsed="false">
      <c r="A3381" s="0" t="n">
        <v>324.333333333348</v>
      </c>
      <c r="B3381" s="0" t="n">
        <v>0.3</v>
      </c>
    </row>
    <row r="3382" customFormat="false" ht="12.75" hidden="false" customHeight="false" outlineLevel="0" collapsed="false">
      <c r="A3382" s="0" t="n">
        <v>324.375000000015</v>
      </c>
      <c r="B3382" s="0" t="n">
        <v>0.36</v>
      </c>
    </row>
    <row r="3383" customFormat="false" ht="12.75" hidden="false" customHeight="false" outlineLevel="0" collapsed="false">
      <c r="A3383" s="0" t="n">
        <v>324.416666666681</v>
      </c>
      <c r="B3383" s="0" t="n">
        <v>0.3</v>
      </c>
    </row>
    <row r="3384" customFormat="false" ht="12.75" hidden="false" customHeight="false" outlineLevel="0" collapsed="false">
      <c r="A3384" s="0" t="n">
        <v>324.458333333348</v>
      </c>
      <c r="B3384" s="0" t="n">
        <v>0.23</v>
      </c>
    </row>
    <row r="3385" customFormat="false" ht="12.75" hidden="false" customHeight="false" outlineLevel="0" collapsed="false">
      <c r="A3385" s="0" t="n">
        <v>324.500000000015</v>
      </c>
      <c r="B3385" s="0" t="n">
        <v>0.2</v>
      </c>
    </row>
    <row r="3386" customFormat="false" ht="12.75" hidden="false" customHeight="false" outlineLevel="0" collapsed="false">
      <c r="A3386" s="0" t="n">
        <v>324.541666666681</v>
      </c>
      <c r="B3386" s="0" t="n">
        <v>0.2</v>
      </c>
    </row>
    <row r="3387" customFormat="false" ht="12.75" hidden="false" customHeight="false" outlineLevel="0" collapsed="false">
      <c r="A3387" s="0" t="n">
        <v>324.583333333348</v>
      </c>
      <c r="B3387" s="0" t="n">
        <v>0.14</v>
      </c>
    </row>
    <row r="3388" customFormat="false" ht="12.75" hidden="false" customHeight="false" outlineLevel="0" collapsed="false">
      <c r="A3388" s="0" t="n">
        <v>324.625000000015</v>
      </c>
      <c r="B3388" s="0" t="n">
        <v>0.0299999999999998</v>
      </c>
    </row>
    <row r="3389" customFormat="false" ht="12.75" hidden="false" customHeight="false" outlineLevel="0" collapsed="false">
      <c r="A3389" s="0" t="n">
        <v>324.666666666681</v>
      </c>
      <c r="B3389" s="0" t="n">
        <v>0.11</v>
      </c>
    </row>
    <row r="3390" customFormat="false" ht="12.75" hidden="false" customHeight="false" outlineLevel="0" collapsed="false">
      <c r="A3390" s="0" t="n">
        <v>324.708333333348</v>
      </c>
      <c r="B3390" s="0" t="n">
        <v>-0.0100000000000002</v>
      </c>
    </row>
    <row r="3391" customFormat="false" ht="12.75" hidden="false" customHeight="false" outlineLevel="0" collapsed="false">
      <c r="A3391" s="0" t="n">
        <v>324.750000000015</v>
      </c>
      <c r="B3391" s="0" t="n">
        <v>-0.0100000000000002</v>
      </c>
    </row>
    <row r="3392" customFormat="false" ht="12.75" hidden="false" customHeight="false" outlineLevel="0" collapsed="false">
      <c r="A3392" s="0" t="n">
        <v>324.791666666681</v>
      </c>
      <c r="B3392" s="0" t="n">
        <v>-0.02</v>
      </c>
    </row>
    <row r="3393" customFormat="false" ht="12.75" hidden="false" customHeight="false" outlineLevel="0" collapsed="false">
      <c r="A3393" s="0" t="n">
        <v>324.833333333348</v>
      </c>
      <c r="B3393" s="0" t="n">
        <v>-0.0800000000000001</v>
      </c>
    </row>
    <row r="3394" customFormat="false" ht="12.75" hidden="false" customHeight="false" outlineLevel="0" collapsed="false">
      <c r="A3394" s="0" t="n">
        <v>324.875000000015</v>
      </c>
      <c r="B3394" s="0" t="n">
        <v>-0.13</v>
      </c>
    </row>
    <row r="3395" customFormat="false" ht="12.75" hidden="false" customHeight="false" outlineLevel="0" collapsed="false">
      <c r="A3395" s="0" t="n">
        <v>324.916666666682</v>
      </c>
      <c r="B3395" s="0" t="n">
        <v>-0.16</v>
      </c>
    </row>
    <row r="3396" customFormat="false" ht="12.75" hidden="false" customHeight="false" outlineLevel="0" collapsed="false">
      <c r="A3396" s="0" t="n">
        <v>324.958333333348</v>
      </c>
      <c r="B3396" s="0" t="n">
        <v>-0.14</v>
      </c>
    </row>
    <row r="3397" customFormat="false" ht="12.75" hidden="false" customHeight="false" outlineLevel="0" collapsed="false">
      <c r="A3397" s="0" t="n">
        <v>325.000000000015</v>
      </c>
      <c r="B3397" s="0" t="n">
        <v>-0.0800000000000001</v>
      </c>
    </row>
    <row r="3398" customFormat="false" ht="12.75" hidden="false" customHeight="false" outlineLevel="0" collapsed="false">
      <c r="A3398" s="0" t="n">
        <v>325.041666666682</v>
      </c>
      <c r="B3398" s="0" t="n">
        <v>-0.04</v>
      </c>
    </row>
    <row r="3399" customFormat="false" ht="12.75" hidden="false" customHeight="false" outlineLevel="0" collapsed="false">
      <c r="A3399" s="0" t="n">
        <v>325.083333333348</v>
      </c>
      <c r="B3399" s="0" t="n">
        <v>-0.0100000000000002</v>
      </c>
    </row>
    <row r="3400" customFormat="false" ht="12.75" hidden="false" customHeight="false" outlineLevel="0" collapsed="false">
      <c r="A3400" s="0" t="n">
        <v>325.125000000015</v>
      </c>
      <c r="B3400" s="0" t="n">
        <v>0.0499999999999998</v>
      </c>
    </row>
    <row r="3401" customFormat="false" ht="12.75" hidden="false" customHeight="false" outlineLevel="0" collapsed="false">
      <c r="A3401" s="0" t="n">
        <v>325.166666666682</v>
      </c>
      <c r="B3401" s="0" t="n">
        <v>0.15</v>
      </c>
    </row>
    <row r="3402" customFormat="false" ht="12.75" hidden="false" customHeight="false" outlineLevel="0" collapsed="false">
      <c r="A3402" s="0" t="n">
        <v>325.208333333348</v>
      </c>
      <c r="B3402" s="0" t="n">
        <v>0.25</v>
      </c>
    </row>
    <row r="3403" customFormat="false" ht="12.75" hidden="false" customHeight="false" outlineLevel="0" collapsed="false">
      <c r="A3403" s="0" t="n">
        <v>325.250000000015</v>
      </c>
      <c r="B3403" s="0" t="n">
        <v>0.32</v>
      </c>
    </row>
    <row r="3404" customFormat="false" ht="12.75" hidden="false" customHeight="false" outlineLevel="0" collapsed="false">
      <c r="A3404" s="0" t="n">
        <v>325.291666666682</v>
      </c>
      <c r="B3404" s="0" t="n">
        <v>0.35</v>
      </c>
    </row>
    <row r="3405" customFormat="false" ht="12.75" hidden="false" customHeight="false" outlineLevel="0" collapsed="false">
      <c r="A3405" s="0" t="n">
        <v>325.333333333348</v>
      </c>
      <c r="B3405" s="0" t="n">
        <v>0.32</v>
      </c>
    </row>
    <row r="3406" customFormat="false" ht="12.75" hidden="false" customHeight="false" outlineLevel="0" collapsed="false">
      <c r="A3406" s="0" t="n">
        <v>325.375000000015</v>
      </c>
      <c r="B3406" s="0" t="n">
        <v>0.25</v>
      </c>
    </row>
    <row r="3407" customFormat="false" ht="12.75" hidden="false" customHeight="false" outlineLevel="0" collapsed="false">
      <c r="A3407" s="0" t="n">
        <v>325.416666666682</v>
      </c>
      <c r="B3407" s="0" t="n">
        <v>0.16</v>
      </c>
    </row>
    <row r="3408" customFormat="false" ht="12.75" hidden="false" customHeight="false" outlineLevel="0" collapsed="false">
      <c r="A3408" s="0" t="n">
        <v>325.458333333348</v>
      </c>
      <c r="B3408" s="0" t="n">
        <v>0.1</v>
      </c>
    </row>
    <row r="3409" customFormat="false" ht="12.75" hidden="false" customHeight="false" outlineLevel="0" collapsed="false">
      <c r="A3409" s="0" t="n">
        <v>325.500000000015</v>
      </c>
      <c r="B3409" s="0" t="n">
        <v>0.0699999999999998</v>
      </c>
    </row>
    <row r="3410" customFormat="false" ht="12.75" hidden="false" customHeight="false" outlineLevel="0" collapsed="false">
      <c r="A3410" s="0" t="n">
        <v>325.541666666682</v>
      </c>
      <c r="B3410" s="0" t="n">
        <v>0.0699999999999998</v>
      </c>
    </row>
    <row r="3411" customFormat="false" ht="12.75" hidden="false" customHeight="false" outlineLevel="0" collapsed="false">
      <c r="A3411" s="0" t="n">
        <v>325.583333333349</v>
      </c>
      <c r="B3411" s="0" t="n">
        <v>0.0699999999999998</v>
      </c>
    </row>
    <row r="3412" customFormat="false" ht="12.75" hidden="false" customHeight="false" outlineLevel="0" collapsed="false">
      <c r="A3412" s="0" t="n">
        <v>325.625000000015</v>
      </c>
      <c r="B3412" s="0" t="n">
        <v>0.1</v>
      </c>
    </row>
    <row r="3413" customFormat="false" ht="12.75" hidden="false" customHeight="false" outlineLevel="0" collapsed="false">
      <c r="A3413" s="0" t="n">
        <v>325.666666666682</v>
      </c>
      <c r="B3413" s="0" t="n">
        <v>0.13</v>
      </c>
    </row>
    <row r="3414" customFormat="false" ht="12.75" hidden="false" customHeight="false" outlineLevel="0" collapsed="false">
      <c r="A3414" s="0" t="n">
        <v>325.708333333349</v>
      </c>
      <c r="B3414" s="0" t="n">
        <v>0.16</v>
      </c>
    </row>
    <row r="3415" customFormat="false" ht="12.75" hidden="false" customHeight="false" outlineLevel="0" collapsed="false">
      <c r="A3415" s="0" t="n">
        <v>325.750000000015</v>
      </c>
      <c r="B3415" s="0" t="n">
        <v>0.15</v>
      </c>
    </row>
    <row r="3416" customFormat="false" ht="12.75" hidden="false" customHeight="false" outlineLevel="0" collapsed="false">
      <c r="A3416" s="0" t="n">
        <v>325.791666666682</v>
      </c>
      <c r="B3416" s="0" t="n">
        <v>0.11</v>
      </c>
    </row>
    <row r="3417" customFormat="false" ht="12.75" hidden="false" customHeight="false" outlineLevel="0" collapsed="false">
      <c r="A3417" s="0" t="n">
        <v>325.833333333349</v>
      </c>
      <c r="B3417" s="0" t="n">
        <v>0.0499999999999998</v>
      </c>
    </row>
    <row r="3418" customFormat="false" ht="12.75" hidden="false" customHeight="false" outlineLevel="0" collapsed="false">
      <c r="A3418" s="0" t="n">
        <v>325.875000000015</v>
      </c>
      <c r="B3418" s="0" t="n">
        <v>-0.0100000000000002</v>
      </c>
    </row>
    <row r="3419" customFormat="false" ht="12.75" hidden="false" customHeight="false" outlineLevel="0" collapsed="false">
      <c r="A3419" s="0" t="n">
        <v>325.916666666682</v>
      </c>
      <c r="B3419" s="0" t="n">
        <v>-0.0499999999999998</v>
      </c>
    </row>
    <row r="3420" customFormat="false" ht="12.75" hidden="false" customHeight="false" outlineLevel="0" collapsed="false">
      <c r="A3420" s="0" t="n">
        <v>325.958333333349</v>
      </c>
      <c r="B3420" s="0" t="n">
        <v>-0.0800000000000001</v>
      </c>
    </row>
    <row r="3421" customFormat="false" ht="12.75" hidden="false" customHeight="false" outlineLevel="0" collapsed="false">
      <c r="A3421" s="0" t="n">
        <v>326.000000000015</v>
      </c>
      <c r="B3421" s="0" t="n">
        <v>-0.1</v>
      </c>
    </row>
    <row r="3422" customFormat="false" ht="12.75" hidden="false" customHeight="false" outlineLevel="0" collapsed="false">
      <c r="A3422" s="0" t="n">
        <v>326.041666666682</v>
      </c>
      <c r="B3422" s="0" t="n">
        <v>-0.0800000000000001</v>
      </c>
    </row>
    <row r="3423" customFormat="false" ht="12.75" hidden="false" customHeight="false" outlineLevel="0" collapsed="false">
      <c r="A3423" s="0" t="n">
        <v>326.083333333349</v>
      </c>
      <c r="B3423" s="0" t="n">
        <v>-0.04</v>
      </c>
    </row>
    <row r="3424" customFormat="false" ht="12.75" hidden="false" customHeight="false" outlineLevel="0" collapsed="false">
      <c r="A3424" s="0" t="n">
        <v>326.125000000015</v>
      </c>
      <c r="B3424" s="0" t="n">
        <v>0.00999999999999979</v>
      </c>
    </row>
    <row r="3425" customFormat="false" ht="12.75" hidden="false" customHeight="false" outlineLevel="0" collapsed="false">
      <c r="A3425" s="0" t="n">
        <v>326.166666666682</v>
      </c>
      <c r="B3425" s="0" t="n">
        <v>0.0699999999999998</v>
      </c>
    </row>
    <row r="3426" customFormat="false" ht="12.75" hidden="false" customHeight="false" outlineLevel="0" collapsed="false">
      <c r="A3426" s="0" t="n">
        <v>326.208333333349</v>
      </c>
      <c r="B3426" s="0" t="n">
        <v>0.15</v>
      </c>
    </row>
    <row r="3427" customFormat="false" ht="12.75" hidden="false" customHeight="false" outlineLevel="0" collapsed="false">
      <c r="A3427" s="0" t="n">
        <v>326.250000000015</v>
      </c>
      <c r="B3427" s="0" t="n">
        <v>0.17</v>
      </c>
    </row>
    <row r="3428" customFormat="false" ht="12.75" hidden="false" customHeight="false" outlineLevel="0" collapsed="false">
      <c r="A3428" s="0" t="n">
        <v>326.291666666682</v>
      </c>
      <c r="B3428" s="0" t="n">
        <v>0.15</v>
      </c>
    </row>
    <row r="3429" customFormat="false" ht="12.75" hidden="false" customHeight="false" outlineLevel="0" collapsed="false">
      <c r="A3429" s="0" t="n">
        <v>326.333333333349</v>
      </c>
      <c r="B3429" s="0" t="n">
        <v>0.0899999999999999</v>
      </c>
    </row>
    <row r="3430" customFormat="false" ht="12.75" hidden="false" customHeight="false" outlineLevel="0" collapsed="false">
      <c r="A3430" s="0" t="n">
        <v>326.375000000016</v>
      </c>
      <c r="B3430" s="0" t="n">
        <v>0.00999999999999979</v>
      </c>
    </row>
    <row r="3431" customFormat="false" ht="12.75" hidden="false" customHeight="false" outlineLevel="0" collapsed="false">
      <c r="A3431" s="0" t="n">
        <v>326.416666666682</v>
      </c>
      <c r="B3431" s="0" t="n">
        <v>-0.0899999999999999</v>
      </c>
    </row>
    <row r="3432" customFormat="false" ht="12.75" hidden="false" customHeight="false" outlineLevel="0" collapsed="false">
      <c r="A3432" s="0" t="n">
        <v>326.458333333349</v>
      </c>
      <c r="B3432" s="0" t="n">
        <v>-0.19</v>
      </c>
    </row>
    <row r="3433" customFormat="false" ht="12.75" hidden="false" customHeight="false" outlineLevel="0" collapsed="false">
      <c r="A3433" s="0" t="n">
        <v>326.500000000016</v>
      </c>
      <c r="B3433" s="0" t="n">
        <v>-0.27</v>
      </c>
    </row>
    <row r="3434" customFormat="false" ht="12.75" hidden="false" customHeight="false" outlineLevel="0" collapsed="false">
      <c r="A3434" s="0" t="n">
        <v>326.541666666682</v>
      </c>
      <c r="B3434" s="0" t="n">
        <v>-0.35</v>
      </c>
    </row>
    <row r="3435" customFormat="false" ht="12.75" hidden="false" customHeight="false" outlineLevel="0" collapsed="false">
      <c r="A3435" s="0" t="n">
        <v>326.583333333349</v>
      </c>
      <c r="B3435" s="0" t="n">
        <v>-0.39</v>
      </c>
    </row>
    <row r="3436" customFormat="false" ht="12.75" hidden="false" customHeight="false" outlineLevel="0" collapsed="false">
      <c r="A3436" s="0" t="n">
        <v>326.625000000016</v>
      </c>
      <c r="B3436" s="0" t="n">
        <v>-0.41</v>
      </c>
    </row>
    <row r="3437" customFormat="false" ht="12.75" hidden="false" customHeight="false" outlineLevel="0" collapsed="false">
      <c r="A3437" s="0" t="n">
        <v>326.666666666682</v>
      </c>
      <c r="B3437" s="0" t="n">
        <v>-0.39</v>
      </c>
    </row>
    <row r="3438" customFormat="false" ht="12.75" hidden="false" customHeight="false" outlineLevel="0" collapsed="false">
      <c r="A3438" s="0" t="n">
        <v>326.708333333349</v>
      </c>
      <c r="B3438" s="0" t="n">
        <v>-0.3</v>
      </c>
    </row>
    <row r="3439" customFormat="false" ht="12.75" hidden="false" customHeight="false" outlineLevel="0" collapsed="false">
      <c r="A3439" s="0" t="n">
        <v>326.750000000016</v>
      </c>
      <c r="B3439" s="0" t="n">
        <v>-0.19</v>
      </c>
    </row>
    <row r="3440" customFormat="false" ht="12.75" hidden="false" customHeight="false" outlineLevel="0" collapsed="false">
      <c r="A3440" s="0" t="n">
        <v>326.791666666682</v>
      </c>
      <c r="B3440" s="0" t="n">
        <v>-0.1</v>
      </c>
    </row>
    <row r="3441" customFormat="false" ht="12.75" hidden="false" customHeight="false" outlineLevel="0" collapsed="false">
      <c r="A3441" s="0" t="n">
        <v>326.833333333349</v>
      </c>
      <c r="B3441" s="0" t="n">
        <v>-0.02</v>
      </c>
    </row>
    <row r="3442" customFormat="false" ht="12.75" hidden="false" customHeight="false" outlineLevel="0" collapsed="false">
      <c r="A3442" s="0" t="n">
        <v>326.875000000016</v>
      </c>
      <c r="B3442" s="0" t="n">
        <v>0.02</v>
      </c>
    </row>
    <row r="3443" customFormat="false" ht="12.75" hidden="false" customHeight="false" outlineLevel="0" collapsed="false">
      <c r="A3443" s="0" t="n">
        <v>326.916666666682</v>
      </c>
      <c r="B3443" s="0" t="n">
        <v>0.02</v>
      </c>
    </row>
    <row r="3444" customFormat="false" ht="12.75" hidden="false" customHeight="false" outlineLevel="0" collapsed="false">
      <c r="A3444" s="0" t="n">
        <v>326.958333333349</v>
      </c>
      <c r="B3444" s="0" t="n">
        <v>-0.0299999999999998</v>
      </c>
    </row>
    <row r="3445" customFormat="false" ht="12.75" hidden="false" customHeight="false" outlineLevel="0" collapsed="false">
      <c r="A3445" s="0" t="n">
        <v>327.000000000016</v>
      </c>
      <c r="B3445" s="0" t="n">
        <v>-0.0699999999999998</v>
      </c>
    </row>
    <row r="3446" customFormat="false" ht="12.75" hidden="false" customHeight="false" outlineLevel="0" collapsed="false">
      <c r="A3446" s="0" t="n">
        <v>327.041666666683</v>
      </c>
      <c r="B3446" s="0" t="n">
        <v>-0.0899999999999999</v>
      </c>
    </row>
    <row r="3447" customFormat="false" ht="12.75" hidden="false" customHeight="false" outlineLevel="0" collapsed="false">
      <c r="A3447" s="0" t="n">
        <v>327.083333333349</v>
      </c>
      <c r="B3447" s="0" t="n">
        <v>-0.0600000000000001</v>
      </c>
    </row>
    <row r="3448" customFormat="false" ht="12.75" hidden="false" customHeight="false" outlineLevel="0" collapsed="false">
      <c r="A3448" s="0" t="n">
        <v>327.125000000016</v>
      </c>
      <c r="B3448" s="0" t="n">
        <v>-0.02</v>
      </c>
    </row>
    <row r="3449" customFormat="false" ht="12.75" hidden="false" customHeight="false" outlineLevel="0" collapsed="false">
      <c r="A3449" s="0" t="n">
        <v>327.166666666683</v>
      </c>
      <c r="B3449" s="0" t="n">
        <v>0.0499999999999998</v>
      </c>
    </row>
    <row r="3450" customFormat="false" ht="12.75" hidden="false" customHeight="false" outlineLevel="0" collapsed="false">
      <c r="A3450" s="0" t="n">
        <v>327.208333333349</v>
      </c>
      <c r="B3450" s="0" t="n">
        <v>0.13</v>
      </c>
    </row>
    <row r="3451" customFormat="false" ht="12.75" hidden="false" customHeight="false" outlineLevel="0" collapsed="false">
      <c r="A3451" s="0" t="n">
        <v>327.250000000016</v>
      </c>
      <c r="B3451" s="0" t="n">
        <v>0.19</v>
      </c>
    </row>
    <row r="3452" customFormat="false" ht="12.75" hidden="false" customHeight="false" outlineLevel="0" collapsed="false">
      <c r="A3452" s="0" t="n">
        <v>327.291666666683</v>
      </c>
      <c r="B3452" s="0" t="n">
        <v>0.22</v>
      </c>
    </row>
    <row r="3453" customFormat="false" ht="12.75" hidden="false" customHeight="false" outlineLevel="0" collapsed="false">
      <c r="A3453" s="0" t="n">
        <v>327.333333333349</v>
      </c>
      <c r="B3453" s="0" t="n">
        <v>0.18</v>
      </c>
    </row>
    <row r="3454" customFormat="false" ht="12.75" hidden="false" customHeight="false" outlineLevel="0" collapsed="false">
      <c r="A3454" s="0" t="n">
        <v>327.375000000016</v>
      </c>
      <c r="B3454" s="0" t="n">
        <v>0.1</v>
      </c>
    </row>
    <row r="3455" customFormat="false" ht="12.75" hidden="false" customHeight="false" outlineLevel="0" collapsed="false">
      <c r="A3455" s="0" t="n">
        <v>327.416666666683</v>
      </c>
      <c r="B3455" s="0" t="n">
        <v>0</v>
      </c>
    </row>
    <row r="3456" customFormat="false" ht="12.75" hidden="false" customHeight="false" outlineLevel="0" collapsed="false">
      <c r="A3456" s="0" t="n">
        <v>327.458333333349</v>
      </c>
      <c r="B3456" s="0" t="n">
        <v>-0.0800000000000001</v>
      </c>
    </row>
    <row r="3457" customFormat="false" ht="12.75" hidden="false" customHeight="false" outlineLevel="0" collapsed="false">
      <c r="A3457" s="0" t="n">
        <v>327.500000000016</v>
      </c>
      <c r="B3457" s="0" t="n">
        <v>-0.15</v>
      </c>
    </row>
    <row r="3458" customFormat="false" ht="12.75" hidden="false" customHeight="false" outlineLevel="0" collapsed="false">
      <c r="A3458" s="0" t="n">
        <v>327.541666666683</v>
      </c>
      <c r="B3458" s="0" t="n">
        <v>-0.19</v>
      </c>
    </row>
    <row r="3459" customFormat="false" ht="12.75" hidden="false" customHeight="false" outlineLevel="0" collapsed="false">
      <c r="A3459" s="0" t="n">
        <v>327.583333333349</v>
      </c>
      <c r="B3459" s="0" t="n">
        <v>-0.22</v>
      </c>
    </row>
    <row r="3460" customFormat="false" ht="12.75" hidden="false" customHeight="false" outlineLevel="0" collapsed="false">
      <c r="A3460" s="0" t="n">
        <v>327.625000000016</v>
      </c>
      <c r="B3460" s="0" t="n">
        <v>-0.21</v>
      </c>
    </row>
    <row r="3461" customFormat="false" ht="12.75" hidden="false" customHeight="false" outlineLevel="0" collapsed="false">
      <c r="A3461" s="0" t="n">
        <v>327.666666666683</v>
      </c>
      <c r="B3461" s="0" t="n">
        <v>-0.16</v>
      </c>
    </row>
    <row r="3462" customFormat="false" ht="12.75" hidden="false" customHeight="false" outlineLevel="0" collapsed="false">
      <c r="A3462" s="0" t="n">
        <v>327.708333333349</v>
      </c>
      <c r="B3462" s="0" t="n">
        <v>-0.0899999999999999</v>
      </c>
    </row>
    <row r="3463" customFormat="false" ht="12.75" hidden="false" customHeight="false" outlineLevel="0" collapsed="false">
      <c r="A3463" s="0" t="n">
        <v>327.750000000016</v>
      </c>
      <c r="B3463" s="0" t="n">
        <v>-0.0100000000000002</v>
      </c>
    </row>
    <row r="3464" customFormat="false" ht="12.75" hidden="false" customHeight="false" outlineLevel="0" collapsed="false">
      <c r="A3464" s="0" t="n">
        <v>327.791666666683</v>
      </c>
      <c r="B3464" s="0" t="n">
        <v>0.0699999999999998</v>
      </c>
    </row>
    <row r="3465" customFormat="false" ht="12.75" hidden="false" customHeight="false" outlineLevel="0" collapsed="false">
      <c r="A3465" s="0" t="n">
        <v>327.83333333335</v>
      </c>
      <c r="B3465" s="0" t="n">
        <v>0.11</v>
      </c>
    </row>
    <row r="3466" customFormat="false" ht="12.75" hidden="false" customHeight="false" outlineLevel="0" collapsed="false">
      <c r="A3466" s="0" t="n">
        <v>327.875000000016</v>
      </c>
      <c r="B3466" s="0" t="n">
        <v>0.13</v>
      </c>
    </row>
    <row r="3467" customFormat="false" ht="12.75" hidden="false" customHeight="false" outlineLevel="0" collapsed="false">
      <c r="A3467" s="0" t="n">
        <v>327.916666666683</v>
      </c>
      <c r="B3467" s="0" t="n">
        <v>0.14</v>
      </c>
    </row>
    <row r="3468" customFormat="false" ht="12.75" hidden="false" customHeight="false" outlineLevel="0" collapsed="false">
      <c r="A3468" s="0" t="n">
        <v>327.95833333335</v>
      </c>
      <c r="B3468" s="0" t="n">
        <v>0.11</v>
      </c>
    </row>
    <row r="3469" customFormat="false" ht="12.75" hidden="false" customHeight="false" outlineLevel="0" collapsed="false">
      <c r="A3469" s="0" t="n">
        <v>328.000000000016</v>
      </c>
      <c r="B3469" s="0" t="n">
        <v>0.0699999999999998</v>
      </c>
    </row>
    <row r="3470" customFormat="false" ht="12.75" hidden="false" customHeight="false" outlineLevel="0" collapsed="false">
      <c r="A3470" s="0" t="n">
        <v>328.041666666683</v>
      </c>
      <c r="B3470" s="0" t="n">
        <v>0.0299999999999998</v>
      </c>
    </row>
    <row r="3471" customFormat="false" ht="12.75" hidden="false" customHeight="false" outlineLevel="0" collapsed="false">
      <c r="A3471" s="0" t="n">
        <v>328.08333333335</v>
      </c>
      <c r="B3471" s="0" t="n">
        <v>0</v>
      </c>
    </row>
    <row r="3472" customFormat="false" ht="12.75" hidden="false" customHeight="false" outlineLevel="0" collapsed="false">
      <c r="A3472" s="0" t="n">
        <v>328.125000000016</v>
      </c>
      <c r="B3472" s="0" t="n">
        <v>0</v>
      </c>
    </row>
    <row r="3473" customFormat="false" ht="12.75" hidden="false" customHeight="false" outlineLevel="0" collapsed="false">
      <c r="A3473" s="0" t="n">
        <v>328.166666666683</v>
      </c>
      <c r="B3473" s="0" t="n">
        <v>0.0299999999999998</v>
      </c>
    </row>
    <row r="3474" customFormat="false" ht="12.75" hidden="false" customHeight="false" outlineLevel="0" collapsed="false">
      <c r="A3474" s="0" t="n">
        <v>328.20833333335</v>
      </c>
      <c r="B3474" s="0" t="n">
        <v>0.0800000000000001</v>
      </c>
    </row>
    <row r="3475" customFormat="false" ht="12.75" hidden="false" customHeight="false" outlineLevel="0" collapsed="false">
      <c r="A3475" s="0" t="n">
        <v>328.250000000016</v>
      </c>
      <c r="B3475" s="0" t="n">
        <v>0.15</v>
      </c>
    </row>
    <row r="3476" customFormat="false" ht="12.75" hidden="false" customHeight="false" outlineLevel="0" collapsed="false">
      <c r="A3476" s="0" t="n">
        <v>328.291666666683</v>
      </c>
      <c r="B3476" s="0" t="n">
        <v>0.19</v>
      </c>
    </row>
    <row r="3477" customFormat="false" ht="12.75" hidden="false" customHeight="false" outlineLevel="0" collapsed="false">
      <c r="A3477" s="0" t="n">
        <v>328.33333333335</v>
      </c>
      <c r="B3477" s="0" t="n">
        <v>0.18</v>
      </c>
    </row>
    <row r="3478" customFormat="false" ht="12.75" hidden="false" customHeight="false" outlineLevel="0" collapsed="false">
      <c r="A3478" s="0" t="n">
        <v>328.375000000016</v>
      </c>
      <c r="B3478" s="0" t="n">
        <v>0.14</v>
      </c>
    </row>
    <row r="3479" customFormat="false" ht="12.75" hidden="false" customHeight="false" outlineLevel="0" collapsed="false">
      <c r="A3479" s="0" t="n">
        <v>328.416666666683</v>
      </c>
      <c r="B3479" s="0" t="n">
        <v>0.0600000000000001</v>
      </c>
    </row>
    <row r="3480" customFormat="false" ht="12.75" hidden="false" customHeight="false" outlineLevel="0" collapsed="false">
      <c r="A3480" s="0" t="n">
        <v>328.45833333335</v>
      </c>
      <c r="B3480" s="0" t="n">
        <v>-0.0299999999999998</v>
      </c>
    </row>
    <row r="3481" customFormat="false" ht="12.75" hidden="false" customHeight="false" outlineLevel="0" collapsed="false">
      <c r="A3481" s="0" t="n">
        <v>328.500000000017</v>
      </c>
      <c r="B3481" s="0" t="n">
        <v>-0.1</v>
      </c>
    </row>
    <row r="3482" customFormat="false" ht="12.75" hidden="false" customHeight="false" outlineLevel="0" collapsed="false">
      <c r="A3482" s="0" t="n">
        <v>328.541666666683</v>
      </c>
      <c r="B3482" s="0" t="n">
        <v>-0.12</v>
      </c>
    </row>
    <row r="3483" customFormat="false" ht="12.75" hidden="false" customHeight="false" outlineLevel="0" collapsed="false">
      <c r="A3483" s="0" t="n">
        <v>328.58333333335</v>
      </c>
      <c r="B3483" s="0" t="n">
        <v>-0.17</v>
      </c>
    </row>
    <row r="3484" customFormat="false" ht="12.75" hidden="false" customHeight="false" outlineLevel="0" collapsed="false">
      <c r="A3484" s="0" t="n">
        <v>328.625000000017</v>
      </c>
      <c r="B3484" s="0" t="n">
        <v>-0.14</v>
      </c>
    </row>
    <row r="3485" customFormat="false" ht="12.75" hidden="false" customHeight="false" outlineLevel="0" collapsed="false">
      <c r="A3485" s="0" t="n">
        <v>328.666666666683</v>
      </c>
      <c r="B3485" s="0" t="n">
        <v>-0.0800000000000001</v>
      </c>
    </row>
    <row r="3486" customFormat="false" ht="12.75" hidden="false" customHeight="false" outlineLevel="0" collapsed="false">
      <c r="A3486" s="0" t="n">
        <v>328.70833333335</v>
      </c>
      <c r="B3486" s="0" t="n">
        <v>0.00999999999999979</v>
      </c>
    </row>
    <row r="3487" customFormat="false" ht="12.75" hidden="false" customHeight="false" outlineLevel="0" collapsed="false">
      <c r="A3487" s="0" t="n">
        <v>328.750000000017</v>
      </c>
      <c r="B3487" s="0" t="n">
        <v>0.11</v>
      </c>
    </row>
    <row r="3488" customFormat="false" ht="12.75" hidden="false" customHeight="false" outlineLevel="0" collapsed="false">
      <c r="A3488" s="0" t="n">
        <v>328.791666666683</v>
      </c>
      <c r="B3488" s="0" t="n">
        <v>0.2</v>
      </c>
    </row>
    <row r="3489" customFormat="false" ht="12.75" hidden="false" customHeight="false" outlineLevel="0" collapsed="false">
      <c r="A3489" s="0" t="n">
        <v>328.83333333335</v>
      </c>
      <c r="B3489" s="0" t="n">
        <v>0.26</v>
      </c>
    </row>
    <row r="3490" customFormat="false" ht="12.75" hidden="false" customHeight="false" outlineLevel="0" collapsed="false">
      <c r="A3490" s="0" t="n">
        <v>328.875000000017</v>
      </c>
      <c r="B3490" s="0" t="n">
        <v>0.3</v>
      </c>
    </row>
    <row r="3491" customFormat="false" ht="12.75" hidden="false" customHeight="false" outlineLevel="0" collapsed="false">
      <c r="A3491" s="0" t="n">
        <v>328.916666666683</v>
      </c>
      <c r="B3491" s="0" t="n">
        <v>0.33</v>
      </c>
    </row>
    <row r="3492" customFormat="false" ht="12.75" hidden="false" customHeight="false" outlineLevel="0" collapsed="false">
      <c r="A3492" s="0" t="n">
        <v>328.95833333335</v>
      </c>
      <c r="B3492" s="0" t="n">
        <v>0.32</v>
      </c>
    </row>
    <row r="3493" customFormat="false" ht="12.75" hidden="false" customHeight="false" outlineLevel="0" collapsed="false">
      <c r="A3493" s="0" t="n">
        <v>329.000000000017</v>
      </c>
      <c r="B3493" s="0" t="n">
        <v>0.34</v>
      </c>
    </row>
    <row r="3494" customFormat="false" ht="12.75" hidden="false" customHeight="false" outlineLevel="0" collapsed="false">
      <c r="A3494" s="0" t="n">
        <v>329.041666666683</v>
      </c>
      <c r="B3494" s="0" t="n">
        <v>0.36</v>
      </c>
    </row>
    <row r="3495" customFormat="false" ht="12.75" hidden="false" customHeight="false" outlineLevel="0" collapsed="false">
      <c r="A3495" s="0" t="n">
        <v>329.08333333335</v>
      </c>
      <c r="B3495" s="0" t="n">
        <v>0.36</v>
      </c>
    </row>
    <row r="3496" customFormat="false" ht="12.75" hidden="false" customHeight="false" outlineLevel="0" collapsed="false">
      <c r="A3496" s="0" t="n">
        <v>329.125000000017</v>
      </c>
      <c r="B3496" s="0" t="n">
        <v>0.39</v>
      </c>
    </row>
    <row r="3497" customFormat="false" ht="12.75" hidden="false" customHeight="false" outlineLevel="0" collapsed="false">
      <c r="A3497" s="0" t="n">
        <v>329.166666666683</v>
      </c>
      <c r="B3497" s="0" t="n">
        <v>0.37</v>
      </c>
    </row>
    <row r="3498" customFormat="false" ht="12.75" hidden="false" customHeight="false" outlineLevel="0" collapsed="false">
      <c r="A3498" s="0" t="n">
        <v>329.20833333335</v>
      </c>
      <c r="B3498" s="0" t="n">
        <v>0.34</v>
      </c>
    </row>
    <row r="3499" customFormat="false" ht="12.75" hidden="false" customHeight="false" outlineLevel="0" collapsed="false">
      <c r="A3499" s="0" t="n">
        <v>329.250000000017</v>
      </c>
      <c r="B3499" s="0" t="n">
        <v>0.43</v>
      </c>
    </row>
    <row r="3500" customFormat="false" ht="12.75" hidden="false" customHeight="false" outlineLevel="0" collapsed="false">
      <c r="A3500" s="0" t="n">
        <v>329.291666666684</v>
      </c>
      <c r="B3500" s="0" t="n">
        <v>0.41</v>
      </c>
    </row>
    <row r="3501" customFormat="false" ht="12.75" hidden="false" customHeight="false" outlineLevel="0" collapsed="false">
      <c r="A3501" s="0" t="n">
        <v>329.33333333335</v>
      </c>
      <c r="B3501" s="0" t="n">
        <v>0.43</v>
      </c>
    </row>
    <row r="3502" customFormat="false" ht="12.75" hidden="false" customHeight="false" outlineLevel="0" collapsed="false">
      <c r="A3502" s="0" t="n">
        <v>329.375000000017</v>
      </c>
      <c r="B3502" s="0" t="n">
        <v>0.42</v>
      </c>
    </row>
    <row r="3503" customFormat="false" ht="12.75" hidden="false" customHeight="false" outlineLevel="0" collapsed="false">
      <c r="A3503" s="0" t="n">
        <v>329.416666666684</v>
      </c>
      <c r="B3503" s="0" t="n">
        <v>0.35</v>
      </c>
    </row>
    <row r="3504" customFormat="false" ht="12.75" hidden="false" customHeight="false" outlineLevel="0" collapsed="false">
      <c r="A3504" s="0" t="n">
        <v>329.45833333335</v>
      </c>
      <c r="B3504" s="0" t="n">
        <v>0.29</v>
      </c>
    </row>
    <row r="3505" customFormat="false" ht="12.75" hidden="false" customHeight="false" outlineLevel="0" collapsed="false">
      <c r="A3505" s="0" t="n">
        <v>329.500000000017</v>
      </c>
      <c r="B3505" s="0" t="n">
        <v>0.18</v>
      </c>
    </row>
    <row r="3506" customFormat="false" ht="12.75" hidden="false" customHeight="false" outlineLevel="0" collapsed="false">
      <c r="A3506" s="0" t="n">
        <v>329.541666666684</v>
      </c>
      <c r="B3506" s="0" t="n">
        <v>0.14</v>
      </c>
    </row>
    <row r="3507" customFormat="false" ht="12.75" hidden="false" customHeight="false" outlineLevel="0" collapsed="false">
      <c r="A3507" s="0" t="n">
        <v>329.58333333335</v>
      </c>
      <c r="B3507" s="0" t="n">
        <v>0.11</v>
      </c>
    </row>
    <row r="3508" customFormat="false" ht="12.75" hidden="false" customHeight="false" outlineLevel="0" collapsed="false">
      <c r="A3508" s="0" t="n">
        <v>329.625000000017</v>
      </c>
      <c r="B3508" s="0" t="n">
        <v>0.13</v>
      </c>
    </row>
    <row r="3509" customFormat="false" ht="12.75" hidden="false" customHeight="false" outlineLevel="0" collapsed="false">
      <c r="A3509" s="0" t="n">
        <v>329.666666666684</v>
      </c>
      <c r="B3509" s="0" t="n">
        <v>0.18</v>
      </c>
    </row>
    <row r="3510" customFormat="false" ht="12.75" hidden="false" customHeight="false" outlineLevel="0" collapsed="false">
      <c r="A3510" s="0" t="n">
        <v>329.70833333335</v>
      </c>
      <c r="B3510" s="0" t="n">
        <v>0.28</v>
      </c>
    </row>
    <row r="3511" customFormat="false" ht="12.75" hidden="false" customHeight="false" outlineLevel="0" collapsed="false">
      <c r="A3511" s="0" t="n">
        <v>329.750000000017</v>
      </c>
      <c r="B3511" s="0" t="n">
        <v>0.33</v>
      </c>
    </row>
    <row r="3512" customFormat="false" ht="12.75" hidden="false" customHeight="false" outlineLevel="0" collapsed="false">
      <c r="A3512" s="0" t="n">
        <v>329.791666666684</v>
      </c>
      <c r="B3512" s="0" t="n">
        <v>0.26</v>
      </c>
    </row>
    <row r="3513" customFormat="false" ht="12.75" hidden="false" customHeight="false" outlineLevel="0" collapsed="false">
      <c r="A3513" s="0" t="n">
        <v>329.83333333335</v>
      </c>
      <c r="B3513" s="0" t="n">
        <v>0.45</v>
      </c>
    </row>
    <row r="3514" customFormat="false" ht="12.75" hidden="false" customHeight="false" outlineLevel="0" collapsed="false">
      <c r="A3514" s="0" t="n">
        <v>329.875000000017</v>
      </c>
      <c r="B3514" s="0" t="n">
        <v>0.45</v>
      </c>
    </row>
    <row r="3515" customFormat="false" ht="12.75" hidden="false" customHeight="false" outlineLevel="0" collapsed="false">
      <c r="A3515" s="0" t="n">
        <v>329.916666666684</v>
      </c>
      <c r="B3515" s="0" t="n">
        <v>0.46</v>
      </c>
    </row>
    <row r="3516" customFormat="false" ht="12.75" hidden="false" customHeight="false" outlineLevel="0" collapsed="false">
      <c r="A3516" s="0" t="n">
        <v>329.958333333351</v>
      </c>
      <c r="B3516" s="0" t="n">
        <v>0.51</v>
      </c>
    </row>
    <row r="3517" customFormat="false" ht="12.75" hidden="false" customHeight="false" outlineLevel="0" collapsed="false">
      <c r="A3517" s="0" t="n">
        <v>330.000000000017</v>
      </c>
      <c r="B3517" s="0" t="n">
        <v>0.39</v>
      </c>
    </row>
    <row r="3518" customFormat="false" ht="12.75" hidden="false" customHeight="false" outlineLevel="0" collapsed="false">
      <c r="A3518" s="0" t="n">
        <v>330.041666666684</v>
      </c>
      <c r="B3518" s="0" t="n">
        <v>0.24</v>
      </c>
    </row>
    <row r="3519" customFormat="false" ht="12.75" hidden="false" customHeight="false" outlineLevel="0" collapsed="false">
      <c r="A3519" s="0" t="n">
        <v>330.083333333351</v>
      </c>
      <c r="B3519" s="0" t="n">
        <v>0.1</v>
      </c>
    </row>
    <row r="3520" customFormat="false" ht="12.75" hidden="false" customHeight="false" outlineLevel="0" collapsed="false">
      <c r="A3520" s="0" t="n">
        <v>330.125000000017</v>
      </c>
      <c r="B3520" s="0" t="n">
        <v>0.13</v>
      </c>
    </row>
    <row r="3521" customFormat="false" ht="12.75" hidden="false" customHeight="false" outlineLevel="0" collapsed="false">
      <c r="A3521" s="0" t="n">
        <v>330.166666666684</v>
      </c>
      <c r="B3521" s="0" t="n">
        <v>0.15</v>
      </c>
    </row>
    <row r="3522" customFormat="false" ht="12.75" hidden="false" customHeight="false" outlineLevel="0" collapsed="false">
      <c r="A3522" s="0" t="n">
        <v>330.208333333351</v>
      </c>
      <c r="B3522" s="0" t="n">
        <v>0.14</v>
      </c>
    </row>
    <row r="3523" customFormat="false" ht="12.75" hidden="false" customHeight="false" outlineLevel="0" collapsed="false">
      <c r="A3523" s="0" t="n">
        <v>330.250000000017</v>
      </c>
      <c r="B3523" s="0" t="n">
        <v>0.0800000000000001</v>
      </c>
    </row>
    <row r="3524" customFormat="false" ht="12.75" hidden="false" customHeight="false" outlineLevel="0" collapsed="false">
      <c r="A3524" s="0" t="n">
        <v>330.291666666684</v>
      </c>
      <c r="B3524" s="0" t="n">
        <v>0.04</v>
      </c>
    </row>
    <row r="3525" customFormat="false" ht="12.75" hidden="false" customHeight="false" outlineLevel="0" collapsed="false">
      <c r="A3525" s="0" t="n">
        <v>330.333333333351</v>
      </c>
      <c r="B3525" s="0" t="n">
        <v>-0.0100000000000002</v>
      </c>
    </row>
    <row r="3526" customFormat="false" ht="12.75" hidden="false" customHeight="false" outlineLevel="0" collapsed="false">
      <c r="A3526" s="0" t="n">
        <v>330.375000000017</v>
      </c>
      <c r="B3526" s="0" t="n">
        <v>-0.02</v>
      </c>
    </row>
    <row r="3527" customFormat="false" ht="12.75" hidden="false" customHeight="false" outlineLevel="0" collapsed="false">
      <c r="A3527" s="0" t="n">
        <v>330.416666666684</v>
      </c>
      <c r="B3527" s="0" t="n">
        <v>-0.0699999999999998</v>
      </c>
    </row>
    <row r="3528" customFormat="false" ht="12.75" hidden="false" customHeight="false" outlineLevel="0" collapsed="false">
      <c r="A3528" s="0" t="n">
        <v>330.458333333351</v>
      </c>
      <c r="B3528" s="0" t="n">
        <v>-0.12</v>
      </c>
    </row>
    <row r="3529" customFormat="false" ht="12.75" hidden="false" customHeight="false" outlineLevel="0" collapsed="false">
      <c r="A3529" s="0" t="n">
        <v>330.500000000017</v>
      </c>
      <c r="B3529" s="0" t="n">
        <v>-0.2</v>
      </c>
    </row>
    <row r="3530" customFormat="false" ht="12.75" hidden="false" customHeight="false" outlineLevel="0" collapsed="false">
      <c r="A3530" s="0" t="n">
        <v>330.541666666684</v>
      </c>
      <c r="B3530" s="0" t="n">
        <v>-0.27</v>
      </c>
    </row>
    <row r="3531" customFormat="false" ht="12.75" hidden="false" customHeight="false" outlineLevel="0" collapsed="false">
      <c r="A3531" s="0" t="n">
        <v>330.583333333351</v>
      </c>
      <c r="B3531" s="0" t="n">
        <v>-0.33</v>
      </c>
    </row>
    <row r="3532" customFormat="false" ht="12.75" hidden="false" customHeight="false" outlineLevel="0" collapsed="false">
      <c r="A3532" s="0" t="n">
        <v>330.625000000017</v>
      </c>
      <c r="B3532" s="0" t="n">
        <v>-0.4</v>
      </c>
    </row>
    <row r="3533" customFormat="false" ht="12.75" hidden="false" customHeight="false" outlineLevel="0" collapsed="false">
      <c r="A3533" s="0" t="n">
        <v>330.666666666684</v>
      </c>
      <c r="B3533" s="0" t="n">
        <v>-0.45</v>
      </c>
    </row>
    <row r="3534" customFormat="false" ht="12.75" hidden="false" customHeight="false" outlineLevel="0" collapsed="false">
      <c r="A3534" s="0" t="n">
        <v>330.708333333351</v>
      </c>
      <c r="B3534" s="0" t="n">
        <v>-0.46</v>
      </c>
    </row>
    <row r="3535" customFormat="false" ht="12.75" hidden="false" customHeight="false" outlineLevel="0" collapsed="false">
      <c r="A3535" s="0" t="n">
        <v>330.750000000018</v>
      </c>
      <c r="B3535" s="0" t="n">
        <v>-0.35</v>
      </c>
    </row>
    <row r="3536" customFormat="false" ht="12.75" hidden="false" customHeight="false" outlineLevel="0" collapsed="false">
      <c r="A3536" s="0" t="n">
        <v>330.791666666684</v>
      </c>
      <c r="B3536" s="0" t="n">
        <v>-0.23</v>
      </c>
    </row>
    <row r="3537" customFormat="false" ht="12.75" hidden="false" customHeight="false" outlineLevel="0" collapsed="false">
      <c r="A3537" s="0" t="n">
        <v>330.833333333351</v>
      </c>
      <c r="B3537" s="0" t="n">
        <v>-0.12</v>
      </c>
    </row>
    <row r="3538" customFormat="false" ht="12.75" hidden="false" customHeight="false" outlineLevel="0" collapsed="false">
      <c r="A3538" s="0" t="n">
        <v>330.875000000018</v>
      </c>
      <c r="B3538" s="0" t="n">
        <v>0</v>
      </c>
    </row>
    <row r="3539" customFormat="false" ht="12.75" hidden="false" customHeight="false" outlineLevel="0" collapsed="false">
      <c r="A3539" s="0" t="n">
        <v>330.916666666684</v>
      </c>
      <c r="B3539" s="0" t="n">
        <v>0.0699999999999998</v>
      </c>
    </row>
    <row r="3540" customFormat="false" ht="12.75" hidden="false" customHeight="false" outlineLevel="0" collapsed="false">
      <c r="A3540" s="0" t="n">
        <v>330.958333333351</v>
      </c>
      <c r="B3540" s="0" t="n">
        <v>0.12</v>
      </c>
    </row>
    <row r="3541" customFormat="false" ht="12.75" hidden="false" customHeight="false" outlineLevel="0" collapsed="false">
      <c r="A3541" s="0" t="n">
        <v>331.000000000018</v>
      </c>
      <c r="B3541" s="0" t="n">
        <v>0.14</v>
      </c>
    </row>
    <row r="3542" customFormat="false" ht="12.75" hidden="false" customHeight="false" outlineLevel="0" collapsed="false">
      <c r="A3542" s="0" t="n">
        <v>331.041666666684</v>
      </c>
      <c r="B3542" s="0" t="n">
        <v>0.15</v>
      </c>
    </row>
    <row r="3543" customFormat="false" ht="12.75" hidden="false" customHeight="false" outlineLevel="0" collapsed="false">
      <c r="A3543" s="0" t="n">
        <v>331.083333333351</v>
      </c>
      <c r="B3543" s="0" t="n">
        <v>0.15</v>
      </c>
    </row>
    <row r="3544" customFormat="false" ht="12.75" hidden="false" customHeight="false" outlineLevel="0" collapsed="false">
      <c r="A3544" s="0" t="n">
        <v>331.125000000018</v>
      </c>
      <c r="B3544" s="0" t="n">
        <v>0.16</v>
      </c>
    </row>
    <row r="3545" customFormat="false" ht="12.75" hidden="false" customHeight="false" outlineLevel="0" collapsed="false">
      <c r="A3545" s="0" t="n">
        <v>331.166666666684</v>
      </c>
      <c r="B3545" s="0" t="n">
        <v>0.2</v>
      </c>
    </row>
    <row r="3546" customFormat="false" ht="12.75" hidden="false" customHeight="false" outlineLevel="0" collapsed="false">
      <c r="A3546" s="0" t="n">
        <v>331.208333333351</v>
      </c>
      <c r="B3546" s="0" t="n">
        <v>0.23</v>
      </c>
    </row>
    <row r="3547" customFormat="false" ht="12.75" hidden="false" customHeight="false" outlineLevel="0" collapsed="false">
      <c r="A3547" s="0" t="n">
        <v>331.250000000018</v>
      </c>
      <c r="B3547" s="0" t="n">
        <v>0.26</v>
      </c>
    </row>
    <row r="3548" customFormat="false" ht="12.75" hidden="false" customHeight="false" outlineLevel="0" collapsed="false">
      <c r="A3548" s="0" t="n">
        <v>331.291666666684</v>
      </c>
      <c r="B3548" s="0" t="n">
        <v>0.26</v>
      </c>
    </row>
    <row r="3549" customFormat="false" ht="12.75" hidden="false" customHeight="false" outlineLevel="0" collapsed="false">
      <c r="A3549" s="0" t="n">
        <v>331.333333333351</v>
      </c>
      <c r="B3549" s="0" t="n">
        <v>0.23</v>
      </c>
    </row>
    <row r="3550" customFormat="false" ht="12.75" hidden="false" customHeight="false" outlineLevel="0" collapsed="false">
      <c r="A3550" s="0" t="n">
        <v>331.375000000018</v>
      </c>
      <c r="B3550" s="0" t="n">
        <v>0.17</v>
      </c>
    </row>
    <row r="3551" customFormat="false" ht="12.75" hidden="false" customHeight="false" outlineLevel="0" collapsed="false">
      <c r="A3551" s="0" t="n">
        <v>331.416666666685</v>
      </c>
      <c r="B3551" s="0" t="n">
        <v>0.0899999999999999</v>
      </c>
    </row>
    <row r="3552" customFormat="false" ht="12.75" hidden="false" customHeight="false" outlineLevel="0" collapsed="false">
      <c r="A3552" s="0" t="n">
        <v>331.458333333351</v>
      </c>
      <c r="B3552" s="0" t="n">
        <v>0.00999999999999979</v>
      </c>
    </row>
    <row r="3553" customFormat="false" ht="12.75" hidden="false" customHeight="false" outlineLevel="0" collapsed="false">
      <c r="A3553" s="0" t="n">
        <v>331.500000000018</v>
      </c>
      <c r="B3553" s="0" t="n">
        <v>-0.0699999999999998</v>
      </c>
    </row>
    <row r="3554" customFormat="false" ht="12.75" hidden="false" customHeight="false" outlineLevel="0" collapsed="false">
      <c r="A3554" s="0" t="n">
        <v>331.541666666685</v>
      </c>
      <c r="B3554" s="0" t="n">
        <v>-0.15</v>
      </c>
    </row>
    <row r="3555" customFormat="false" ht="12.75" hidden="false" customHeight="false" outlineLevel="0" collapsed="false">
      <c r="A3555" s="0" t="n">
        <v>331.583333333351</v>
      </c>
      <c r="B3555" s="0" t="n">
        <v>-0.22</v>
      </c>
    </row>
    <row r="3556" customFormat="false" ht="12.75" hidden="false" customHeight="false" outlineLevel="0" collapsed="false">
      <c r="A3556" s="0" t="n">
        <v>331.625000000018</v>
      </c>
      <c r="B3556" s="0" t="n">
        <v>-0.29</v>
      </c>
    </row>
    <row r="3557" customFormat="false" ht="12.75" hidden="false" customHeight="false" outlineLevel="0" collapsed="false">
      <c r="A3557" s="0" t="n">
        <v>331.666666666685</v>
      </c>
      <c r="B3557" s="0" t="n">
        <v>-0.31</v>
      </c>
    </row>
    <row r="3558" customFormat="false" ht="12.75" hidden="false" customHeight="false" outlineLevel="0" collapsed="false">
      <c r="A3558" s="0" t="n">
        <v>331.708333333351</v>
      </c>
      <c r="B3558" s="0" t="n">
        <v>-0.27</v>
      </c>
    </row>
    <row r="3559" customFormat="false" ht="12.75" hidden="false" customHeight="false" outlineLevel="0" collapsed="false">
      <c r="A3559" s="0" t="n">
        <v>331.750000000018</v>
      </c>
      <c r="B3559" s="0" t="n">
        <v>-0.17</v>
      </c>
    </row>
    <row r="3560" customFormat="false" ht="12.75" hidden="false" customHeight="false" outlineLevel="0" collapsed="false">
      <c r="A3560" s="0" t="n">
        <v>331.791666666685</v>
      </c>
      <c r="B3560" s="0" t="n">
        <v>-0.0899999999999999</v>
      </c>
    </row>
    <row r="3561" customFormat="false" ht="12.75" hidden="false" customHeight="false" outlineLevel="0" collapsed="false">
      <c r="A3561" s="0" t="n">
        <v>331.833333333351</v>
      </c>
      <c r="B3561" s="0" t="n">
        <v>0.00999999999999979</v>
      </c>
    </row>
    <row r="3562" customFormat="false" ht="12.75" hidden="false" customHeight="false" outlineLevel="0" collapsed="false">
      <c r="A3562" s="0" t="n">
        <v>331.875000000018</v>
      </c>
      <c r="B3562" s="0" t="n">
        <v>0.1</v>
      </c>
    </row>
    <row r="3563" customFormat="false" ht="12.75" hidden="false" customHeight="false" outlineLevel="0" collapsed="false">
      <c r="A3563" s="0" t="n">
        <v>331.916666666685</v>
      </c>
      <c r="B3563" s="0" t="n">
        <v>0.17</v>
      </c>
    </row>
    <row r="3564" customFormat="false" ht="12.75" hidden="false" customHeight="false" outlineLevel="0" collapsed="false">
      <c r="A3564" s="0" t="n">
        <v>331.958333333351</v>
      </c>
      <c r="B3564" s="0" t="n">
        <v>0.25</v>
      </c>
    </row>
    <row r="3565" customFormat="false" ht="12.75" hidden="false" customHeight="false" outlineLevel="0" collapsed="false">
      <c r="A3565" s="0" t="n">
        <v>332.000000000018</v>
      </c>
      <c r="B3565" s="0" t="n">
        <v>0.3</v>
      </c>
    </row>
    <row r="3566" customFormat="false" ht="12.75" hidden="false" customHeight="false" outlineLevel="0" collapsed="false">
      <c r="A3566" s="0" t="n">
        <v>332.041666666685</v>
      </c>
      <c r="B3566" s="0" t="n">
        <v>0.32</v>
      </c>
    </row>
    <row r="3567" customFormat="false" ht="12.75" hidden="false" customHeight="false" outlineLevel="0" collapsed="false">
      <c r="A3567" s="0" t="n">
        <v>332.083333333351</v>
      </c>
      <c r="B3567" s="0" t="n">
        <v>0.32</v>
      </c>
    </row>
    <row r="3568" customFormat="false" ht="12.75" hidden="false" customHeight="false" outlineLevel="0" collapsed="false">
      <c r="A3568" s="0" t="n">
        <v>332.125000000018</v>
      </c>
      <c r="B3568" s="0" t="n">
        <v>0.3</v>
      </c>
    </row>
    <row r="3569" customFormat="false" ht="12.75" hidden="false" customHeight="false" outlineLevel="0" collapsed="false">
      <c r="A3569" s="0" t="n">
        <v>332.166666666685</v>
      </c>
      <c r="B3569" s="0" t="n">
        <v>0.27</v>
      </c>
    </row>
    <row r="3570" customFormat="false" ht="12.75" hidden="false" customHeight="false" outlineLevel="0" collapsed="false">
      <c r="A3570" s="0" t="n">
        <v>332.208333333352</v>
      </c>
      <c r="B3570" s="0" t="n">
        <v>0.27</v>
      </c>
    </row>
    <row r="3571" customFormat="false" ht="12.75" hidden="false" customHeight="false" outlineLevel="0" collapsed="false">
      <c r="A3571" s="0" t="n">
        <v>332.250000000018</v>
      </c>
      <c r="B3571" s="0" t="n">
        <v>0.26</v>
      </c>
    </row>
    <row r="3572" customFormat="false" ht="12.75" hidden="false" customHeight="false" outlineLevel="0" collapsed="false">
      <c r="A3572" s="0" t="n">
        <v>332.291666666685</v>
      </c>
      <c r="B3572" s="0" t="n">
        <v>0.25</v>
      </c>
    </row>
    <row r="3573" customFormat="false" ht="12.75" hidden="false" customHeight="false" outlineLevel="0" collapsed="false">
      <c r="A3573" s="0" t="n">
        <v>332.333333333352</v>
      </c>
      <c r="B3573" s="0" t="n">
        <v>0.22</v>
      </c>
    </row>
    <row r="3574" customFormat="false" ht="12.75" hidden="false" customHeight="false" outlineLevel="0" collapsed="false">
      <c r="A3574" s="0" t="n">
        <v>332.375000000018</v>
      </c>
      <c r="B3574" s="0" t="n">
        <v>0.16</v>
      </c>
    </row>
    <row r="3575" customFormat="false" ht="12.75" hidden="false" customHeight="false" outlineLevel="0" collapsed="false">
      <c r="A3575" s="0" t="n">
        <v>332.416666666685</v>
      </c>
      <c r="B3575" s="0" t="n">
        <v>0.0899999999999999</v>
      </c>
    </row>
    <row r="3576" customFormat="false" ht="12.75" hidden="false" customHeight="false" outlineLevel="0" collapsed="false">
      <c r="A3576" s="0" t="n">
        <v>332.458333333352</v>
      </c>
      <c r="B3576" s="0" t="n">
        <v>-0.0100000000000002</v>
      </c>
    </row>
    <row r="3577" customFormat="false" ht="12.75" hidden="false" customHeight="false" outlineLevel="0" collapsed="false">
      <c r="A3577" s="0" t="n">
        <v>332.500000000018</v>
      </c>
      <c r="B3577" s="0" t="n">
        <v>-0.0899999999999999</v>
      </c>
    </row>
    <row r="3578" customFormat="false" ht="12.75" hidden="false" customHeight="false" outlineLevel="0" collapsed="false">
      <c r="A3578" s="0" t="n">
        <v>332.541666666685</v>
      </c>
      <c r="B3578" s="0" t="n">
        <v>-0.17</v>
      </c>
    </row>
    <row r="3579" customFormat="false" ht="12.75" hidden="false" customHeight="false" outlineLevel="0" collapsed="false">
      <c r="A3579" s="0" t="n">
        <v>332.583333333352</v>
      </c>
      <c r="B3579" s="0" t="n">
        <v>-0.24</v>
      </c>
    </row>
    <row r="3580" customFormat="false" ht="12.75" hidden="false" customHeight="false" outlineLevel="0" collapsed="false">
      <c r="A3580" s="0" t="n">
        <v>332.625000000018</v>
      </c>
      <c r="B3580" s="0" t="n">
        <v>-0.3</v>
      </c>
    </row>
    <row r="3581" customFormat="false" ht="12.75" hidden="false" customHeight="false" outlineLevel="0" collapsed="false">
      <c r="A3581" s="0" t="n">
        <v>332.666666666685</v>
      </c>
      <c r="B3581" s="0" t="n">
        <v>-0.34</v>
      </c>
    </row>
    <row r="3582" customFormat="false" ht="12.75" hidden="false" customHeight="false" outlineLevel="0" collapsed="false">
      <c r="A3582" s="0" t="n">
        <v>332.708333333352</v>
      </c>
      <c r="B3582" s="0" t="n">
        <v>-0.35</v>
      </c>
    </row>
    <row r="3583" customFormat="false" ht="12.75" hidden="false" customHeight="false" outlineLevel="0" collapsed="false">
      <c r="A3583" s="0" t="n">
        <v>332.750000000018</v>
      </c>
      <c r="B3583" s="0" t="n">
        <v>-0.29</v>
      </c>
    </row>
    <row r="3584" customFormat="false" ht="12.75" hidden="false" customHeight="false" outlineLevel="0" collapsed="false">
      <c r="A3584" s="0" t="n">
        <v>332.791666666685</v>
      </c>
      <c r="B3584" s="0" t="n">
        <v>-0.19</v>
      </c>
    </row>
    <row r="3585" customFormat="false" ht="12.75" hidden="false" customHeight="false" outlineLevel="0" collapsed="false">
      <c r="A3585" s="0" t="n">
        <v>332.833333333352</v>
      </c>
      <c r="B3585" s="0" t="n">
        <v>-0.0899999999999999</v>
      </c>
    </row>
    <row r="3586" customFormat="false" ht="12.75" hidden="false" customHeight="false" outlineLevel="0" collapsed="false">
      <c r="A3586" s="0" t="n">
        <v>332.875000000019</v>
      </c>
      <c r="B3586" s="0" t="n">
        <v>0.02</v>
      </c>
    </row>
    <row r="3587" customFormat="false" ht="12.75" hidden="false" customHeight="false" outlineLevel="0" collapsed="false">
      <c r="A3587" s="0" t="n">
        <v>332.916666666685</v>
      </c>
      <c r="B3587" s="0" t="n">
        <v>0.14</v>
      </c>
    </row>
    <row r="3588" customFormat="false" ht="12.75" hidden="false" customHeight="false" outlineLevel="0" collapsed="false">
      <c r="A3588" s="0" t="n">
        <v>332.958333333352</v>
      </c>
      <c r="B3588" s="0" t="n">
        <v>0.23</v>
      </c>
    </row>
    <row r="3589" customFormat="false" ht="12.75" hidden="false" customHeight="false" outlineLevel="0" collapsed="false">
      <c r="A3589" s="0" t="n">
        <v>333.000000000019</v>
      </c>
      <c r="B3589" s="0" t="n">
        <v>0.3</v>
      </c>
    </row>
    <row r="3590" customFormat="false" ht="12.75" hidden="false" customHeight="false" outlineLevel="0" collapsed="false">
      <c r="A3590" s="0" t="n">
        <v>333.041666666685</v>
      </c>
      <c r="B3590" s="0" t="n">
        <v>0.33</v>
      </c>
    </row>
    <row r="3591" customFormat="false" ht="12.75" hidden="false" customHeight="false" outlineLevel="0" collapsed="false">
      <c r="A3591" s="0" t="n">
        <v>333.083333333352</v>
      </c>
      <c r="B3591" s="0" t="n">
        <v>0.33</v>
      </c>
    </row>
    <row r="3592" customFormat="false" ht="12.75" hidden="false" customHeight="false" outlineLevel="0" collapsed="false">
      <c r="A3592" s="0" t="n">
        <v>333.125000000019</v>
      </c>
      <c r="B3592" s="0" t="n">
        <v>0.31</v>
      </c>
    </row>
    <row r="3593" customFormat="false" ht="12.75" hidden="false" customHeight="false" outlineLevel="0" collapsed="false">
      <c r="A3593" s="0" t="n">
        <v>333.166666666685</v>
      </c>
      <c r="B3593" s="0" t="n">
        <v>0.29</v>
      </c>
    </row>
    <row r="3594" customFormat="false" ht="12.75" hidden="false" customHeight="false" outlineLevel="0" collapsed="false">
      <c r="A3594" s="0" t="n">
        <v>333.208333333352</v>
      </c>
      <c r="B3594" s="0" t="n">
        <v>0.28</v>
      </c>
    </row>
    <row r="3595" customFormat="false" ht="12.75" hidden="false" customHeight="false" outlineLevel="0" collapsed="false">
      <c r="A3595" s="0" t="n">
        <v>333.250000000019</v>
      </c>
      <c r="B3595" s="0" t="n">
        <v>0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1" width="8.85"/>
    <col collapsed="false" customWidth="true" hidden="false" outlineLevel="0" max="4" min="4" style="2" width="11.42"/>
    <col collapsed="false" customWidth="true" hidden="false" outlineLevel="0" max="6" min="5" style="3" width="12.7"/>
    <col collapsed="false" customWidth="true" hidden="false" outlineLevel="0" max="7" min="7" style="0" width="12.85"/>
    <col collapsed="false" customWidth="true" hidden="false" outlineLevel="0" max="8" min="8" style="0" width="22.28"/>
    <col collapsed="false" customWidth="true" hidden="false" outlineLevel="0" max="9" min="9" style="0" width="2.13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1" t="s">
        <v>4</v>
      </c>
      <c r="D1" s="2" t="s">
        <v>2</v>
      </c>
      <c r="E1" s="3" t="s">
        <v>5</v>
      </c>
      <c r="F1" s="3" t="s">
        <v>6</v>
      </c>
      <c r="G1" s="0" t="s">
        <v>7</v>
      </c>
      <c r="H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21</v>
      </c>
      <c r="B2" s="0" t="n">
        <v>2000</v>
      </c>
      <c r="C2" s="1" t="n">
        <v>0.622417708333333</v>
      </c>
      <c r="D2" s="4" t="n">
        <f aca="false">A2+HOUR(C2)/24+MIN(C2)/(24*60)+SECOND(C2)/(24*60*60)</f>
        <v>221.583962327112</v>
      </c>
      <c r="E2" s="3" t="n">
        <v>29.4698633</v>
      </c>
      <c r="F2" s="3" t="n">
        <v>-91.3892103</v>
      </c>
      <c r="G2" s="0" t="n">
        <v>2.3</v>
      </c>
      <c r="H2" s="0" t="n">
        <f aca="false">IF(G2=0,"",G2)</f>
        <v>2.3</v>
      </c>
      <c r="J2" s="0" t="n">
        <v>0.159904521295767</v>
      </c>
    </row>
    <row r="3" customFormat="false" ht="12.75" hidden="false" customHeight="false" outlineLevel="0" collapsed="false">
      <c r="A3" s="0" t="n">
        <v>221</v>
      </c>
      <c r="B3" s="0" t="n">
        <v>2000</v>
      </c>
      <c r="C3" s="1" t="n">
        <v>0.622525694444445</v>
      </c>
      <c r="D3" s="4" t="n">
        <f aca="false">A3+HOUR(C3)/24+MIN(C3)/(24*60)+SECOND(C3)/(24*60*60)</f>
        <v>221.584066568769</v>
      </c>
      <c r="E3" s="3" t="n">
        <v>29.4697133</v>
      </c>
      <c r="F3" s="3" t="n">
        <v>-91.3890143</v>
      </c>
      <c r="G3" s="0" t="n">
        <v>2.2</v>
      </c>
      <c r="H3" s="0" t="n">
        <f aca="false">IF(G3=0,"",G3)</f>
        <v>2.2</v>
      </c>
      <c r="J3" s="0" t="n">
        <v>0.159889170523665</v>
      </c>
    </row>
    <row r="4" customFormat="false" ht="12.75" hidden="false" customHeight="false" outlineLevel="0" collapsed="false">
      <c r="A4" s="0" t="n">
        <v>221</v>
      </c>
      <c r="B4" s="0" t="n">
        <v>2000</v>
      </c>
      <c r="C4" s="1" t="n">
        <v>0.622647800925926</v>
      </c>
      <c r="D4" s="4" t="n">
        <f aca="false">A4+HOUR(C4)/24+MIN(C4)/(24*60)+SECOND(C4)/(24*60*60)</f>
        <v>221.58419396838</v>
      </c>
      <c r="E4" s="3" t="n">
        <v>29.4695833</v>
      </c>
      <c r="F4" s="3" t="n">
        <v>-91.3888023</v>
      </c>
      <c r="G4" s="0" t="n">
        <v>2.2</v>
      </c>
      <c r="H4" s="0" t="n">
        <f aca="false">IF(G4=0,"",G4)</f>
        <v>2.2</v>
      </c>
      <c r="J4" s="0" t="n">
        <v>0.15987060409649</v>
      </c>
    </row>
    <row r="5" customFormat="false" ht="12.75" hidden="false" customHeight="false" outlineLevel="0" collapsed="false">
      <c r="A5" s="0" t="n">
        <v>221</v>
      </c>
      <c r="B5" s="0" t="n">
        <v>2000</v>
      </c>
      <c r="C5" s="1" t="n">
        <v>0.622756481481482</v>
      </c>
      <c r="D5" s="4" t="n">
        <f aca="false">A5+HOUR(C5)/24+MIN(C5)/(24*60)+SECOND(C5)/(24*60*60)</f>
        <v>221.58429821052</v>
      </c>
      <c r="E5" s="3" t="n">
        <v>29.4694685</v>
      </c>
      <c r="F5" s="3" t="n">
        <v>-91.3885812</v>
      </c>
      <c r="G5" s="0" t="n">
        <v>2.2</v>
      </c>
      <c r="H5" s="0" t="n">
        <f aca="false">IF(G5=0,"",G5)</f>
        <v>2.2</v>
      </c>
      <c r="J5" s="0" t="n">
        <v>0.159855568744251</v>
      </c>
    </row>
    <row r="6" customFormat="false" ht="12.75" hidden="false" customHeight="false" outlineLevel="0" collapsed="false">
      <c r="A6" s="0" t="n">
        <v>221</v>
      </c>
      <c r="B6" s="0" t="n">
        <v>2000</v>
      </c>
      <c r="C6" s="1" t="n">
        <v>0.622878587962963</v>
      </c>
      <c r="D6" s="4" t="n">
        <f aca="false">A6+HOUR(C6)/24+MIN(C6)/(24*60)+SECOND(C6)/(24*60*60)</f>
        <v>221.584425610131</v>
      </c>
      <c r="E6" s="3" t="n">
        <v>29.4693653</v>
      </c>
      <c r="F6" s="3" t="n">
        <v>-91.388352</v>
      </c>
      <c r="G6" s="0" t="n">
        <v>2.3</v>
      </c>
      <c r="H6" s="0" t="n">
        <f aca="false">IF(G6=0,"",G6)</f>
        <v>2.3</v>
      </c>
      <c r="J6" s="0" t="n">
        <v>0.159837368590554</v>
      </c>
    </row>
    <row r="7" customFormat="false" ht="12.75" hidden="false" customHeight="false" outlineLevel="0" collapsed="false">
      <c r="A7" s="0" t="n">
        <v>221</v>
      </c>
      <c r="B7" s="0" t="n">
        <v>2000</v>
      </c>
      <c r="C7" s="1" t="n">
        <v>0.622987847222222</v>
      </c>
      <c r="D7" s="4" t="n">
        <f aca="false">A7+HOUR(C7)/24+MIN(C7)/(24*60)+SECOND(C7)/(24*60*60)</f>
        <v>221.583835408227</v>
      </c>
      <c r="E7" s="3" t="n">
        <v>29.4692488</v>
      </c>
      <c r="F7" s="3" t="n">
        <v>-91.388132</v>
      </c>
      <c r="G7" s="0" t="n">
        <v>2.4</v>
      </c>
      <c r="H7" s="0" t="n">
        <f aca="false">IF(G7=0,"",G7)</f>
        <v>2.4</v>
      </c>
      <c r="J7" s="0" t="n">
        <v>0.159923382042435</v>
      </c>
    </row>
    <row r="8" customFormat="false" ht="12.75" hidden="false" customHeight="false" outlineLevel="0" collapsed="false">
      <c r="A8" s="0" t="n">
        <v>221</v>
      </c>
      <c r="B8" s="0" t="n">
        <v>2000</v>
      </c>
      <c r="C8" s="1" t="n">
        <v>0.623109953703704</v>
      </c>
      <c r="D8" s="4" t="n">
        <f aca="false">A8+HOUR(C8)/24+MIN(C8)/(24*60)+SECOND(C8)/(24*60*60)</f>
        <v>221.583962807838</v>
      </c>
      <c r="E8" s="3" t="n">
        <v>29.4691117</v>
      </c>
      <c r="F8" s="3" t="n">
        <v>-91.3879255</v>
      </c>
      <c r="G8" s="0" t="n">
        <v>2.4</v>
      </c>
      <c r="H8" s="0" t="n">
        <f aca="false">IF(G8=0,"",G8)</f>
        <v>2.4</v>
      </c>
      <c r="J8" s="0" t="n">
        <v>0.159904447381667</v>
      </c>
    </row>
    <row r="9" customFormat="false" ht="12.75" hidden="false" customHeight="false" outlineLevel="0" collapsed="false">
      <c r="A9" s="0" t="n">
        <v>221</v>
      </c>
      <c r="B9" s="0" t="n">
        <v>2000</v>
      </c>
      <c r="C9" s="1" t="n">
        <v>0.623217361111111</v>
      </c>
      <c r="D9" s="4" t="n">
        <f aca="false">A9+HOUR(C9)/24+MIN(C9)/(24*60)+SECOND(C9)/(24*60*60)</f>
        <v>221.584067049093</v>
      </c>
      <c r="E9" s="3" t="n">
        <v>29.468954</v>
      </c>
      <c r="F9" s="3" t="n">
        <v>-91.387738</v>
      </c>
      <c r="G9" s="0" t="n">
        <v>2.5</v>
      </c>
      <c r="H9" s="0" t="n">
        <f aca="false">IF(G9=0,"",G9)</f>
        <v>2.5</v>
      </c>
      <c r="J9" s="0" t="n">
        <v>0.159889111913702</v>
      </c>
    </row>
    <row r="10" customFormat="false" ht="12.75" hidden="false" customHeight="false" outlineLevel="0" collapsed="false">
      <c r="A10" s="0" t="n">
        <v>221</v>
      </c>
      <c r="B10" s="0" t="n">
        <v>2000</v>
      </c>
      <c r="C10" s="1" t="n">
        <v>0.623339467592593</v>
      </c>
      <c r="D10" s="4" t="n">
        <f aca="false">A10+HOUR(C10)/24+MIN(C10)/(24*60)+SECOND(C10)/(24*60*60)</f>
        <v>221.584194448704</v>
      </c>
      <c r="E10" s="3" t="n">
        <v>29.4688033</v>
      </c>
      <c r="F10" s="3" t="n">
        <v>-91.387544</v>
      </c>
      <c r="G10" s="0" t="n">
        <v>2.6</v>
      </c>
      <c r="H10" s="0" t="n">
        <f aca="false">IF(G10=0,"",G10)</f>
        <v>2.6</v>
      </c>
      <c r="J10" s="0" t="n">
        <v>0.159870546121364</v>
      </c>
    </row>
    <row r="11" customFormat="false" ht="12.75" hidden="false" customHeight="false" outlineLevel="0" collapsed="false">
      <c r="A11" s="0" t="n">
        <v>221</v>
      </c>
      <c r="B11" s="0" t="n">
        <v>2000</v>
      </c>
      <c r="C11" s="1" t="n">
        <v>0.623448842592593</v>
      </c>
      <c r="D11" s="4" t="n">
        <f aca="false">A11+HOUR(C11)/24+MIN(C11)/(24*60)+SECOND(C11)/(24*60*60)</f>
        <v>221.584298691326</v>
      </c>
      <c r="E11" s="3" t="n">
        <v>29.4686645</v>
      </c>
      <c r="F11" s="3" t="n">
        <v>-91.3873397</v>
      </c>
      <c r="G11" s="0" t="n">
        <v>2.5</v>
      </c>
      <c r="H11" s="0" t="n">
        <f aca="false">IF(G11=0,"",G11)</f>
        <v>2.5</v>
      </c>
      <c r="J11" s="0" t="n">
        <v>0.159855496922398</v>
      </c>
    </row>
    <row r="12" customFormat="false" ht="12.75" hidden="false" customHeight="false" outlineLevel="0" collapsed="false">
      <c r="A12" s="0" t="n">
        <v>221</v>
      </c>
      <c r="B12" s="0" t="n">
        <v>2000</v>
      </c>
      <c r="C12" s="1" t="n">
        <v>0.62357025462963</v>
      </c>
      <c r="D12" s="4" t="n">
        <f aca="false">A12+HOUR(C12)/24+MIN(C12)/(24*60)+SECOND(C12)/(24*60*60)</f>
        <v>221.584414516381</v>
      </c>
      <c r="E12" s="3" t="n">
        <v>29.4685022</v>
      </c>
      <c r="F12" s="3" t="n">
        <v>-91.3871635</v>
      </c>
      <c r="G12" s="0" t="n">
        <v>2.6</v>
      </c>
      <c r="H12" s="0" t="n">
        <f aca="false">IF(G12=0,"",G12)</f>
        <v>2.6</v>
      </c>
      <c r="J12" s="0" t="n">
        <v>0.159838946338428</v>
      </c>
    </row>
    <row r="13" customFormat="false" ht="12.75" hidden="false" customHeight="false" outlineLevel="0" collapsed="false">
      <c r="A13" s="0" t="n">
        <v>221</v>
      </c>
      <c r="B13" s="0" t="n">
        <v>2000</v>
      </c>
      <c r="C13" s="1" t="n">
        <v>0.62369224537037</v>
      </c>
      <c r="D13" s="4" t="n">
        <f aca="false">A13+HOUR(C13)/24+MIN(C13)/(24*60)+SECOND(C13)/(24*60*60)</f>
        <v>221.583847471467</v>
      </c>
      <c r="E13" s="3" t="n">
        <v>29.4682805</v>
      </c>
      <c r="F13" s="3" t="n">
        <v>-91.3870432</v>
      </c>
      <c r="G13" s="0" t="n">
        <v>2.5</v>
      </c>
      <c r="H13" s="0" t="n">
        <f aca="false">IF(G13=0,"",G13)</f>
        <v>2.5</v>
      </c>
      <c r="J13" s="0" t="n">
        <v>0.159921574939606</v>
      </c>
    </row>
    <row r="14" customFormat="false" ht="12.75" hidden="false" customHeight="false" outlineLevel="0" collapsed="false">
      <c r="A14" s="0" t="n">
        <v>221</v>
      </c>
      <c r="B14" s="0" t="n">
        <v>2000</v>
      </c>
      <c r="C14" s="1" t="n">
        <v>0.623800925925926</v>
      </c>
      <c r="D14" s="4" t="n">
        <f aca="false">A14+HOUR(C14)/24+MIN(C14)/(24*60)+SECOND(C14)/(24*60*60)</f>
        <v>221.583951713606</v>
      </c>
      <c r="E14" s="3" t="n">
        <v>29.4680773</v>
      </c>
      <c r="F14" s="3" t="n">
        <v>-91.3870175</v>
      </c>
      <c r="G14" s="0" t="n">
        <v>2.6</v>
      </c>
      <c r="H14" s="0" t="n">
        <f aca="false">IF(G14=0,"",G14)</f>
        <v>2.6</v>
      </c>
      <c r="J14" s="0" t="n">
        <v>0.159906089011423</v>
      </c>
    </row>
    <row r="15" customFormat="false" ht="12.75" hidden="false" customHeight="false" outlineLevel="0" collapsed="false">
      <c r="A15" s="0" t="n">
        <v>221</v>
      </c>
      <c r="B15" s="0" t="n">
        <v>2000</v>
      </c>
      <c r="C15" s="1" t="n">
        <v>0.623923032407407</v>
      </c>
      <c r="D15" s="4" t="n">
        <f aca="false">A15+HOUR(C15)/24+MIN(C15)/(24*60)+SECOND(C15)/(24*60*60)</f>
        <v>221.584079113217</v>
      </c>
      <c r="E15" s="3" t="n">
        <v>29.4678417</v>
      </c>
      <c r="F15" s="3" t="n">
        <v>-91.387029</v>
      </c>
      <c r="G15" s="0" t="n">
        <v>2.5</v>
      </c>
      <c r="H15" s="0" t="n">
        <f aca="false">IF(G15=0,"",G15)</f>
        <v>2.5</v>
      </c>
      <c r="J15" s="0" t="n">
        <v>0.159887339906143</v>
      </c>
    </row>
    <row r="16" customFormat="false" ht="12.75" hidden="false" customHeight="false" outlineLevel="0" collapsed="false">
      <c r="A16" s="0" t="n">
        <v>221</v>
      </c>
      <c r="B16" s="0" t="n">
        <v>2000</v>
      </c>
      <c r="C16" s="1" t="n">
        <v>0.624018402777778</v>
      </c>
      <c r="D16" s="4" t="n">
        <f aca="false">A16+HOUR(C16)/24+MIN(C16)/(24*60)+SECOND(C16)/(24*60*60)</f>
        <v>221.584171772039</v>
      </c>
      <c r="E16" s="3" t="n">
        <v>29.4676308</v>
      </c>
      <c r="F16" s="3" t="n">
        <v>-91.3870395</v>
      </c>
      <c r="G16" s="0" t="n">
        <v>2.4</v>
      </c>
      <c r="H16" s="0" t="n">
        <f aca="false">IF(G16=0,"",G16)</f>
        <v>2.4</v>
      </c>
      <c r="J16" s="0" t="n">
        <v>0.159873824835684</v>
      </c>
    </row>
    <row r="17" customFormat="false" ht="12.75" hidden="false" customHeight="false" outlineLevel="0" collapsed="false">
      <c r="A17" s="0" t="n">
        <v>221</v>
      </c>
      <c r="B17" s="0" t="n">
        <v>2000</v>
      </c>
      <c r="C17" s="1" t="n">
        <v>0.624139814814815</v>
      </c>
      <c r="D17" s="4" t="n">
        <f aca="false">A17+HOUR(C17)/24+MIN(C17)/(24*60)+SECOND(C17)/(24*60*60)</f>
        <v>221.584299171168</v>
      </c>
      <c r="E17" s="3" t="n">
        <v>29.4674143</v>
      </c>
      <c r="F17" s="3" t="n">
        <v>-91.387131</v>
      </c>
      <c r="G17" s="0" t="n">
        <v>2.5</v>
      </c>
      <c r="H17" s="0" t="n">
        <f aca="false">IF(G17=0,"",G17)</f>
        <v>2.5</v>
      </c>
      <c r="J17" s="0" t="n">
        <v>0.159855425103644</v>
      </c>
    </row>
    <row r="18" customFormat="false" ht="12.75" hidden="false" customHeight="false" outlineLevel="0" collapsed="false">
      <c r="A18" s="0" t="n">
        <v>221</v>
      </c>
      <c r="B18" s="0" t="n">
        <v>2000</v>
      </c>
      <c r="C18" s="1" t="n">
        <v>0.62424849537037</v>
      </c>
      <c r="D18" s="4" t="n">
        <f aca="false">A18+HOUR(C18)/24+MIN(C18)/(24*60)+SECOND(C18)/(24*60*60)</f>
        <v>221.584403413307</v>
      </c>
      <c r="E18" s="3" t="n">
        <v>29.4672433</v>
      </c>
      <c r="F18" s="3" t="n">
        <v>-91.387315</v>
      </c>
      <c r="G18" s="0" t="n">
        <v>2.5</v>
      </c>
      <c r="H18" s="0" t="n">
        <f aca="false">IF(G18=0,"",G18)</f>
        <v>2.5</v>
      </c>
      <c r="J18" s="0" t="n">
        <v>0.159840525607888</v>
      </c>
    </row>
    <row r="19" customFormat="false" ht="12.75" hidden="false" customHeight="false" outlineLevel="0" collapsed="false">
      <c r="A19" s="0" t="n">
        <v>221</v>
      </c>
      <c r="B19" s="0" t="n">
        <v>2000</v>
      </c>
      <c r="C19" s="1" t="n">
        <v>0.624356597222222</v>
      </c>
      <c r="D19" s="4" t="n">
        <f aca="false">A19+HOUR(C19)/24+MIN(C19)/(24*60)+SECOND(C19)/(24*60*60)</f>
        <v>221.5838132106</v>
      </c>
      <c r="E19" s="3" t="n">
        <v>29.467112</v>
      </c>
      <c r="F19" s="3" t="n">
        <v>-91.3875135</v>
      </c>
      <c r="G19" s="0" t="n">
        <v>2.5</v>
      </c>
      <c r="H19" s="0" t="n">
        <f aca="false">IF(G19=0,"",G19)</f>
        <v>2.5</v>
      </c>
      <c r="J19" s="0" t="n">
        <v>0.159926702339606</v>
      </c>
    </row>
    <row r="20" customFormat="false" ht="12.75" hidden="false" customHeight="false" outlineLevel="0" collapsed="false">
      <c r="A20" s="0" t="n">
        <v>221</v>
      </c>
      <c r="B20" s="0" t="n">
        <v>2000</v>
      </c>
      <c r="C20" s="1" t="n">
        <v>0.624465972222222</v>
      </c>
      <c r="D20" s="4" t="n">
        <f aca="false">A20+HOUR(C20)/24+MIN(C20)/(24*60)+SECOND(C20)/(24*60*60)</f>
        <v>221.583929027296</v>
      </c>
      <c r="E20" s="3" t="n">
        <v>29.4669885</v>
      </c>
      <c r="F20" s="3" t="n">
        <v>-91.3877192</v>
      </c>
      <c r="G20" s="0" t="n">
        <v>2.5</v>
      </c>
      <c r="H20" s="0" t="n">
        <f aca="false">IF(G20=0,"",G20)</f>
        <v>2.5</v>
      </c>
      <c r="J20" s="0" t="n">
        <v>0.159909451023975</v>
      </c>
    </row>
    <row r="21" customFormat="false" ht="12.75" hidden="false" customHeight="false" outlineLevel="0" collapsed="false">
      <c r="A21" s="0" t="n">
        <v>221</v>
      </c>
      <c r="B21" s="0" t="n">
        <v>2000</v>
      </c>
      <c r="C21" s="1" t="n">
        <v>0.624573958333333</v>
      </c>
      <c r="D21" s="4" t="n">
        <f aca="false">A21+HOUR(C21)/24+MIN(C21)/(24*60)+SECOND(C21)/(24*60*60)</f>
        <v>221.584033268953</v>
      </c>
      <c r="E21" s="3" t="n">
        <v>29.466842</v>
      </c>
      <c r="F21" s="3" t="n">
        <v>-91.387937</v>
      </c>
      <c r="G21" s="0" t="n">
        <v>2.6</v>
      </c>
      <c r="H21" s="0" t="n">
        <f aca="false">IF(G21=0,"",G21)</f>
        <v>2.6</v>
      </c>
      <c r="J21" s="0" t="n">
        <v>0.159894056809062</v>
      </c>
    </row>
    <row r="22" customFormat="false" ht="12.75" hidden="false" customHeight="false" outlineLevel="0" collapsed="false">
      <c r="A22" s="0" t="n">
        <v>221</v>
      </c>
      <c r="B22" s="0" t="n">
        <v>2000</v>
      </c>
      <c r="C22" s="1" t="n">
        <v>0.62468275462963</v>
      </c>
      <c r="D22" s="4" t="n">
        <f aca="false">A22+HOUR(C22)/24+MIN(C22)/(24*60)+SECOND(C22)/(24*60*60)</f>
        <v>221.584149085246</v>
      </c>
      <c r="E22" s="3" t="n">
        <v>29.4667013</v>
      </c>
      <c r="F22" s="3" t="n">
        <v>-91.388126</v>
      </c>
      <c r="G22" s="0" t="n">
        <v>2.7</v>
      </c>
      <c r="H22" s="0" t="n">
        <f aca="false">IF(G22=0,"",G22)</f>
        <v>2.7</v>
      </c>
      <c r="J22" s="0" t="n">
        <v>0.159877124454642</v>
      </c>
    </row>
    <row r="23" customFormat="false" ht="12.75" hidden="false" customHeight="false" outlineLevel="0" collapsed="false">
      <c r="A23" s="0" t="n">
        <v>221</v>
      </c>
      <c r="B23" s="0" t="n">
        <v>2000</v>
      </c>
      <c r="C23" s="1" t="n">
        <v>0.624790740740741</v>
      </c>
      <c r="D23" s="4" t="n">
        <f aca="false">A23+HOUR(C23)/24+MIN(C23)/(24*60)+SECOND(C23)/(24*60*60)</f>
        <v>221.584253326903</v>
      </c>
      <c r="E23" s="3" t="n">
        <v>29.466559</v>
      </c>
      <c r="F23" s="3" t="n">
        <v>-91.3883145</v>
      </c>
      <c r="G23" s="0" t="n">
        <v>2.8</v>
      </c>
      <c r="H23" s="0" t="n">
        <f aca="false">IF(G23=0,"",G23)</f>
        <v>2.8</v>
      </c>
      <c r="J23" s="0" t="n">
        <v>0.159862030984461</v>
      </c>
    </row>
    <row r="24" customFormat="false" ht="12.75" hidden="false" customHeight="false" outlineLevel="0" collapsed="false">
      <c r="A24" s="0" t="n">
        <v>221</v>
      </c>
      <c r="B24" s="0" t="n">
        <v>2000</v>
      </c>
      <c r="C24" s="1" t="n">
        <v>0.624899537037037</v>
      </c>
      <c r="D24" s="4" t="n">
        <f aca="false">A24+HOUR(C24)/24+MIN(C24)/(24*60)+SECOND(C24)/(24*60*60)</f>
        <v>221.584357569123</v>
      </c>
      <c r="E24" s="3" t="n">
        <v>29.4664015</v>
      </c>
      <c r="F24" s="3" t="n">
        <v>-91.3885257</v>
      </c>
      <c r="G24" s="0" t="n">
        <v>2.8</v>
      </c>
      <c r="H24" s="0" t="n">
        <f aca="false">IF(G24=0,"",G24)</f>
        <v>2.8</v>
      </c>
      <c r="J24" s="0" t="n">
        <v>0.159847057975674</v>
      </c>
    </row>
    <row r="25" customFormat="false" ht="12.75" hidden="false" customHeight="false" outlineLevel="0" collapsed="false">
      <c r="A25" s="0" t="n">
        <v>221</v>
      </c>
      <c r="B25" s="0" t="n">
        <v>2000</v>
      </c>
      <c r="C25" s="1" t="n">
        <v>0.625008796296296</v>
      </c>
      <c r="D25" s="4" t="n">
        <f aca="false">A25+HOUR(C25)/24+MIN(C25)/(24*60)+SECOND(C25)/(24*60*60)</f>
        <v>221.62544560796</v>
      </c>
      <c r="E25" s="3" t="n">
        <v>29.4662592</v>
      </c>
      <c r="F25" s="3" t="n">
        <v>-91.3887173</v>
      </c>
      <c r="G25" s="0" t="n">
        <v>2.9</v>
      </c>
      <c r="H25" s="0" t="n">
        <f aca="false">IF(G25=0,"",G25)</f>
        <v>2.9</v>
      </c>
      <c r="J25" s="0" t="n">
        <v>0.160020064758097</v>
      </c>
    </row>
    <row r="26" customFormat="false" ht="12.75" hidden="false" customHeight="false" outlineLevel="0" collapsed="false">
      <c r="A26" s="0" t="n">
        <v>221</v>
      </c>
      <c r="B26" s="0" t="n">
        <v>2000</v>
      </c>
      <c r="C26" s="1" t="n">
        <v>0.625116898148148</v>
      </c>
      <c r="D26" s="4" t="n">
        <f aca="false">A26+HOUR(C26)/24+MIN(C26)/(24*60)+SECOND(C26)/(24*60*60)</f>
        <v>221.625549849698</v>
      </c>
      <c r="E26" s="3" t="n">
        <v>29.466099</v>
      </c>
      <c r="F26" s="3" t="n">
        <v>-91.3889297</v>
      </c>
      <c r="G26" s="0" t="n">
        <v>2.6</v>
      </c>
      <c r="H26" s="0" t="n">
        <f aca="false">IF(G26=0,"",G26)</f>
        <v>2.6</v>
      </c>
      <c r="J26" s="0" t="n">
        <v>0.160024668871981</v>
      </c>
    </row>
    <row r="27" customFormat="false" ht="12.75" hidden="false" customHeight="false" outlineLevel="0" collapsed="false">
      <c r="A27" s="0" t="n">
        <v>221</v>
      </c>
      <c r="B27" s="0" t="n">
        <v>2000</v>
      </c>
      <c r="C27" s="1" t="n">
        <v>0.625211574074074</v>
      </c>
      <c r="D27" s="4" t="n">
        <f aca="false">A27+HOUR(C27)/24+MIN(C27)/(24*60)+SECOND(C27)/(24*60*60)</f>
        <v>221.625642508038</v>
      </c>
      <c r="E27" s="3" t="n">
        <v>29.4659698</v>
      </c>
      <c r="F27" s="3" t="n">
        <v>-91.3890972</v>
      </c>
      <c r="G27" s="0" t="n">
        <v>2.3</v>
      </c>
      <c r="H27" s="0" t="n">
        <f aca="false">IF(G27=0,"",G27)</f>
        <v>2.3</v>
      </c>
      <c r="J27" s="0" t="n">
        <v>0.160028736984509</v>
      </c>
    </row>
    <row r="28" customFormat="false" ht="12.75" hidden="false" customHeight="false" outlineLevel="0" collapsed="false">
      <c r="A28" s="0" t="n">
        <v>221</v>
      </c>
      <c r="B28" s="0" t="n">
        <v>2000</v>
      </c>
      <c r="C28" s="1" t="n">
        <v>0.625333680555556</v>
      </c>
      <c r="D28" s="4" t="n">
        <f aca="false">A28+HOUR(C28)/24+MIN(C28)/(24*60)+SECOND(C28)/(24*60*60)</f>
        <v>221.625769907649</v>
      </c>
      <c r="E28" s="3" t="n">
        <v>29.4658018</v>
      </c>
      <c r="F28" s="3" t="n">
        <v>-91.3892925</v>
      </c>
      <c r="G28" s="0" t="n">
        <v>2.4</v>
      </c>
      <c r="H28" s="0" t="n">
        <f aca="false">IF(G28=0,"",G28)</f>
        <v>2.4</v>
      </c>
      <c r="J28" s="0" t="n">
        <v>0.160034285178901</v>
      </c>
    </row>
    <row r="29" customFormat="false" ht="12.75" hidden="false" customHeight="false" outlineLevel="0" collapsed="false">
      <c r="A29" s="0" t="n">
        <v>221</v>
      </c>
      <c r="B29" s="0" t="n">
        <v>2000</v>
      </c>
      <c r="C29" s="1" t="n">
        <v>0.625428356481481</v>
      </c>
      <c r="D29" s="4" t="n">
        <f aca="false">A29+HOUR(C29)/24+MIN(C29)/(24*60)+SECOND(C29)/(24*60*60)</f>
        <v>221.625862565988</v>
      </c>
      <c r="E29" s="3" t="n">
        <v>29.4656505</v>
      </c>
      <c r="F29" s="3" t="n">
        <v>-91.3894702</v>
      </c>
      <c r="G29" s="0" t="n">
        <v>2.3</v>
      </c>
      <c r="H29" s="0" t="n">
        <f aca="false">IF(G29=0,"",G29)</f>
        <v>2.3</v>
      </c>
      <c r="J29" s="0" t="n">
        <v>0.16003829119486</v>
      </c>
    </row>
    <row r="30" customFormat="false" ht="12.75" hidden="false" customHeight="false" outlineLevel="0" collapsed="false">
      <c r="A30" s="0" t="n">
        <v>221</v>
      </c>
      <c r="B30" s="0" t="n">
        <v>2000</v>
      </c>
      <c r="C30" s="1" t="n">
        <v>0.625537152777778</v>
      </c>
      <c r="D30" s="4" t="n">
        <f aca="false">A30+HOUR(C30)/24+MIN(C30)/(24*60)+SECOND(C30)/(24*60*60)</f>
        <v>221.625966808208</v>
      </c>
      <c r="E30" s="3" t="n">
        <v>29.465502</v>
      </c>
      <c r="F30" s="3" t="n">
        <v>-91.3896523</v>
      </c>
      <c r="G30" s="0" t="n">
        <v>2.3</v>
      </c>
      <c r="H30" s="0" t="n">
        <f aca="false">IF(G30=0,"",G30)</f>
        <v>2.3</v>
      </c>
      <c r="J30" s="0" t="n">
        <v>0.160042763066076</v>
      </c>
    </row>
    <row r="31" customFormat="false" ht="12.75" hidden="false" customHeight="false" outlineLevel="0" collapsed="false">
      <c r="A31" s="0" t="n">
        <v>221</v>
      </c>
      <c r="B31" s="0" t="n">
        <v>2000</v>
      </c>
      <c r="C31" s="1" t="n">
        <v>0.625659143518519</v>
      </c>
      <c r="D31" s="4" t="n">
        <f aca="false">A31+HOUR(C31)/24+MIN(C31)/(24*60)+SECOND(C31)/(24*60*60)</f>
        <v>221.626094207739</v>
      </c>
      <c r="E31" s="3" t="n">
        <v>29.4653425</v>
      </c>
      <c r="F31" s="3" t="n">
        <v>-91.3898617</v>
      </c>
      <c r="G31" s="0" t="n">
        <v>2.5</v>
      </c>
      <c r="H31" s="0" t="n">
        <f aca="false">IF(G31=0,"",G31)</f>
        <v>2.5</v>
      </c>
      <c r="J31" s="0" t="n">
        <v>0.160048185948892</v>
      </c>
    </row>
    <row r="32" customFormat="false" ht="12.75" hidden="false" customHeight="false" outlineLevel="0" collapsed="false">
      <c r="A32" s="0" t="n">
        <v>221</v>
      </c>
      <c r="B32" s="0" t="n">
        <v>2000</v>
      </c>
      <c r="C32" s="1" t="n">
        <v>0.625753935185185</v>
      </c>
      <c r="D32" s="4" t="n">
        <f aca="false">A32+HOUR(C32)/24+MIN(C32)/(24*60)+SECOND(C32)/(24*60*60)</f>
        <v>221.625492421714</v>
      </c>
      <c r="E32" s="3" t="n">
        <v>29.4652048</v>
      </c>
      <c r="F32" s="3" t="n">
        <v>-91.390055</v>
      </c>
      <c r="G32" s="0" t="n">
        <v>2.5</v>
      </c>
      <c r="H32" s="0" t="n">
        <f aca="false">IF(G32=0,"",G32)</f>
        <v>2.5</v>
      </c>
      <c r="J32" s="0" t="n">
        <v>0.160022136738712</v>
      </c>
    </row>
    <row r="33" customFormat="false" ht="12.75" hidden="false" customHeight="false" outlineLevel="0" collapsed="false">
      <c r="A33" s="0" t="n">
        <v>221</v>
      </c>
      <c r="B33" s="0" t="n">
        <v>2000</v>
      </c>
      <c r="C33" s="1" t="n">
        <v>0.625862615740741</v>
      </c>
      <c r="D33" s="4" t="n">
        <f aca="false">A33+HOUR(C33)/24+MIN(C33)/(24*60)+SECOND(C33)/(24*60*60)</f>
        <v>221.625608237928</v>
      </c>
      <c r="E33" s="3" t="n">
        <v>29.465072</v>
      </c>
      <c r="F33" s="3" t="n">
        <v>-91.390253</v>
      </c>
      <c r="G33" s="0" t="n">
        <v>2.5</v>
      </c>
      <c r="H33" s="0" t="n">
        <f aca="false">IF(G33=0,"",G33)</f>
        <v>2.5</v>
      </c>
      <c r="J33" s="0" t="n">
        <v>0.160027234794039</v>
      </c>
    </row>
    <row r="34" customFormat="false" ht="12.75" hidden="false" customHeight="false" outlineLevel="0" collapsed="false">
      <c r="A34" s="0" t="n">
        <v>221</v>
      </c>
      <c r="B34" s="0" t="n">
        <v>2000</v>
      </c>
      <c r="C34" s="1" t="n">
        <v>0.625984027777778</v>
      </c>
      <c r="D34" s="4" t="n">
        <f aca="false">A34+HOUR(C34)/24+MIN(C34)/(24*60)+SECOND(C34)/(24*60*60)</f>
        <v>221.625724062982</v>
      </c>
      <c r="E34" s="3" t="n">
        <v>29.4649093</v>
      </c>
      <c r="F34" s="3" t="n">
        <v>-91.3904937</v>
      </c>
      <c r="G34" s="0" t="n">
        <v>2.5</v>
      </c>
      <c r="H34" s="0" t="n">
        <f aca="false">IF(G34=0,"",G34)</f>
        <v>2.5</v>
      </c>
      <c r="J34" s="0" t="n">
        <v>0.160032296302499</v>
      </c>
    </row>
    <row r="35" customFormat="false" ht="12.75" hidden="false" customHeight="false" outlineLevel="0" collapsed="false">
      <c r="A35" s="0" t="n">
        <v>221</v>
      </c>
      <c r="B35" s="0" t="n">
        <v>2000</v>
      </c>
      <c r="C35" s="1" t="n">
        <v>0.626079976851852</v>
      </c>
      <c r="D35" s="4" t="n">
        <f aca="false">A35+HOUR(C35)/24+MIN(C35)/(24*60)+SECOND(C35)/(24*60*60)</f>
        <v>221.625816722206</v>
      </c>
      <c r="E35" s="3" t="n">
        <v>29.4647878</v>
      </c>
      <c r="F35" s="3" t="n">
        <v>-91.3906638</v>
      </c>
      <c r="G35" s="0" t="n">
        <v>2.4</v>
      </c>
      <c r="H35" s="0" t="n">
        <f aca="false">IF(G35=0,"",G35)</f>
        <v>2.4</v>
      </c>
      <c r="J35" s="0" t="n">
        <v>0.160036310894796</v>
      </c>
    </row>
    <row r="36" customFormat="false" ht="12.75" hidden="false" customHeight="false" outlineLevel="0" collapsed="false">
      <c r="A36" s="0" t="n">
        <v>221</v>
      </c>
      <c r="B36" s="0" t="n">
        <v>2000</v>
      </c>
      <c r="C36" s="1" t="n">
        <v>0.626188078703704</v>
      </c>
      <c r="D36" s="4" t="n">
        <f aca="false">A36+HOUR(C36)/24+MIN(C36)/(24*60)+SECOND(C36)/(24*60*60)</f>
        <v>221.625932538018</v>
      </c>
      <c r="E36" s="3" t="n">
        <v>29.4646468</v>
      </c>
      <c r="F36" s="3" t="n">
        <v>-91.3908502</v>
      </c>
      <c r="G36" s="0" t="n">
        <v>2.4</v>
      </c>
      <c r="H36" s="0" t="n">
        <f aca="false">IF(G36=0,"",G36)</f>
        <v>2.4</v>
      </c>
      <c r="J36" s="0" t="n">
        <v>0.160041294671269</v>
      </c>
    </row>
    <row r="37" customFormat="false" ht="12.75" hidden="false" customHeight="false" outlineLevel="0" collapsed="false">
      <c r="A37" s="0" t="n">
        <v>221</v>
      </c>
      <c r="B37" s="0" t="n">
        <v>2000</v>
      </c>
      <c r="C37" s="1" t="n">
        <v>0.626296759259259</v>
      </c>
      <c r="D37" s="4" t="n">
        <f aca="false">A37+HOUR(C37)/24+MIN(C37)/(24*60)+SECOND(C37)/(24*60*60)</f>
        <v>221.626036780157</v>
      </c>
      <c r="E37" s="3" t="n">
        <v>29.4644945</v>
      </c>
      <c r="F37" s="3" t="n">
        <v>-91.3910632</v>
      </c>
      <c r="G37" s="0" t="n">
        <v>2.3</v>
      </c>
      <c r="H37" s="0" t="n">
        <f aca="false">IF(G37=0,"",G37)</f>
        <v>2.3</v>
      </c>
      <c r="J37" s="0" t="n">
        <v>0.160045748744095</v>
      </c>
    </row>
    <row r="38" customFormat="false" ht="12.75" hidden="false" customHeight="false" outlineLevel="0" collapsed="false">
      <c r="A38" s="0" t="n">
        <v>221</v>
      </c>
      <c r="B38" s="0" t="n">
        <v>2000</v>
      </c>
      <c r="C38" s="1" t="n">
        <v>0.626404861111111</v>
      </c>
      <c r="D38" s="4" t="n">
        <f aca="false">A38+HOUR(C38)/24+MIN(C38)/(24*60)+SECOND(C38)/(24*60*60)</f>
        <v>221.62544657745</v>
      </c>
      <c r="E38" s="3" t="n">
        <v>29.4643655</v>
      </c>
      <c r="F38" s="3" t="n">
        <v>-91.3912633</v>
      </c>
      <c r="G38" s="0" t="n">
        <v>2.3</v>
      </c>
      <c r="H38" s="0" t="n">
        <f aca="false">IF(G38=0,"",G38)</f>
        <v>2.3</v>
      </c>
      <c r="J38" s="0" t="n">
        <v>0.160020109101243</v>
      </c>
    </row>
    <row r="39" customFormat="false" ht="12.75" hidden="false" customHeight="false" outlineLevel="0" collapsed="false">
      <c r="A39" s="0" t="n">
        <v>221</v>
      </c>
      <c r="B39" s="0" t="n">
        <v>2000</v>
      </c>
      <c r="C39" s="1" t="n">
        <v>0.626513541666667</v>
      </c>
      <c r="D39" s="4" t="n">
        <f aca="false">A39+HOUR(C39)/24+MIN(C39)/(24*60)+SECOND(C39)/(24*60*60)</f>
        <v>221.625562393663</v>
      </c>
      <c r="E39" s="3" t="n">
        <v>29.4642418</v>
      </c>
      <c r="F39" s="3" t="n">
        <v>-91.3914665</v>
      </c>
      <c r="G39" s="0" t="n">
        <v>2.3</v>
      </c>
      <c r="H39" s="0" t="n">
        <f aca="false">IF(G39=0,"",G39)</f>
        <v>2.3</v>
      </c>
      <c r="J39" s="0" t="n">
        <v>0.16002522335908</v>
      </c>
    </row>
    <row r="40" customFormat="false" ht="12.75" hidden="false" customHeight="false" outlineLevel="0" collapsed="false">
      <c r="A40" s="0" t="n">
        <v>221</v>
      </c>
      <c r="B40" s="0" t="n">
        <v>2000</v>
      </c>
      <c r="C40" s="1" t="n">
        <v>0.626621643518519</v>
      </c>
      <c r="D40" s="4" t="n">
        <f aca="false">A40+HOUR(C40)/24+MIN(C40)/(24*60)+SECOND(C40)/(24*60*60)</f>
        <v>221.625666635401</v>
      </c>
      <c r="E40" s="3" t="n">
        <v>29.464112</v>
      </c>
      <c r="F40" s="3" t="n">
        <v>-91.3916968</v>
      </c>
      <c r="G40" s="0" t="n">
        <v>2.2</v>
      </c>
      <c r="H40" s="0" t="n">
        <f aca="false">IF(G40=0,"",G40)</f>
        <v>2.2</v>
      </c>
      <c r="J40" s="0" t="n">
        <v>0.160029790314659</v>
      </c>
    </row>
    <row r="41" customFormat="false" ht="12.75" hidden="false" customHeight="false" outlineLevel="0" collapsed="false">
      <c r="A41" s="0" t="n">
        <v>221</v>
      </c>
      <c r="B41" s="0" t="n">
        <v>2000</v>
      </c>
      <c r="C41" s="1" t="n">
        <v>0.62672974537037</v>
      </c>
      <c r="D41" s="4" t="n">
        <f aca="false">A41+HOUR(C41)/24+MIN(C41)/(24*60)+SECOND(C41)/(24*60*60)</f>
        <v>221.625770877138</v>
      </c>
      <c r="E41" s="3" t="n">
        <v>29.4639947</v>
      </c>
      <c r="F41" s="3" t="n">
        <v>-91.3918988</v>
      </c>
      <c r="G41" s="0" t="n">
        <v>2.3</v>
      </c>
      <c r="H41" s="0" t="n">
        <f aca="false">IF(G41=0,"",G41)</f>
        <v>2.3</v>
      </c>
      <c r="J41" s="0" t="n">
        <v>0.160034328533006</v>
      </c>
    </row>
    <row r="42" customFormat="false" ht="12.75" hidden="false" customHeight="false" outlineLevel="0" collapsed="false">
      <c r="A42" s="0" t="n">
        <v>221</v>
      </c>
      <c r="B42" s="0" t="n">
        <v>2000</v>
      </c>
      <c r="C42" s="1" t="n">
        <v>0.626852430555556</v>
      </c>
      <c r="D42" s="4" t="n">
        <f aca="false">A42+HOUR(C42)/24+MIN(C42)/(24*60)+SECOND(C42)/(24*60*60)</f>
        <v>221.625898277151</v>
      </c>
      <c r="E42" s="3" t="n">
        <v>29.4638335</v>
      </c>
      <c r="F42" s="3" t="n">
        <v>-91.392126</v>
      </c>
      <c r="G42" s="0" t="n">
        <v>2.3</v>
      </c>
      <c r="H42" s="0" t="n">
        <f aca="false">IF(G42=0,"",G42)</f>
        <v>2.3</v>
      </c>
      <c r="J42" s="0" t="n">
        <v>0.160039827009613</v>
      </c>
    </row>
    <row r="43" customFormat="false" ht="12.75" hidden="false" customHeight="false" outlineLevel="0" collapsed="false">
      <c r="A43" s="0" t="n">
        <v>221</v>
      </c>
      <c r="B43" s="0" t="n">
        <v>2000</v>
      </c>
      <c r="C43" s="1" t="n">
        <v>0.626960416666667</v>
      </c>
      <c r="D43" s="4" t="n">
        <f aca="false">A43+HOUR(C43)/24+MIN(C43)/(24*60)+SECOND(C43)/(24*60*60)</f>
        <v>221.626002518808</v>
      </c>
      <c r="E43" s="3" t="n">
        <v>29.4636825</v>
      </c>
      <c r="F43" s="3" t="n">
        <v>-91.3922915</v>
      </c>
      <c r="G43" s="0" t="n">
        <v>2.4</v>
      </c>
      <c r="H43" s="0" t="n">
        <f aca="false">IF(G43=0,"",G43)</f>
        <v>2.4</v>
      </c>
      <c r="J43" s="0" t="n">
        <v>0.160044287613573</v>
      </c>
    </row>
    <row r="44" customFormat="false" ht="12.75" hidden="false" customHeight="false" outlineLevel="0" collapsed="false">
      <c r="A44" s="0" t="n">
        <v>221</v>
      </c>
      <c r="B44" s="0" t="n">
        <v>2000</v>
      </c>
      <c r="C44" s="1" t="n">
        <v>0.627069791666667</v>
      </c>
      <c r="D44" s="4" t="n">
        <f aca="false">A44+HOUR(C44)/24+MIN(C44)/(24*60)+SECOND(C44)/(24*60*60)</f>
        <v>221.626118335504</v>
      </c>
      <c r="E44" s="3" t="n">
        <v>29.4635267</v>
      </c>
      <c r="F44" s="3" t="n">
        <v>-91.3924553</v>
      </c>
      <c r="G44" s="0" t="n">
        <v>2.4</v>
      </c>
      <c r="H44" s="0" t="n">
        <f aca="false">IF(G44=0,"",G44)</f>
        <v>2.4</v>
      </c>
      <c r="J44" s="0" t="n">
        <v>0.160049206270162</v>
      </c>
    </row>
    <row r="45" customFormat="false" ht="12.75" hidden="false" customHeight="false" outlineLevel="0" collapsed="false">
      <c r="A45" s="0" t="n">
        <v>221</v>
      </c>
      <c r="B45" s="0" t="n">
        <v>2000</v>
      </c>
      <c r="C45" s="1" t="n">
        <v>0.627178472222222</v>
      </c>
      <c r="D45" s="4" t="n">
        <f aca="false">A45+HOUR(C45)/24+MIN(C45)/(24*60)+SECOND(C45)/(24*60*60)</f>
        <v>221.625528133198</v>
      </c>
      <c r="E45" s="3" t="n">
        <v>29.4633543</v>
      </c>
      <c r="F45" s="3" t="n">
        <v>-91.3926432</v>
      </c>
      <c r="G45" s="0" t="n">
        <v>2.4</v>
      </c>
      <c r="H45" s="0" t="n">
        <f aca="false">IF(G45=0,"",G45)</f>
        <v>2.4</v>
      </c>
      <c r="J45" s="0" t="n">
        <v>0.160023712785516</v>
      </c>
    </row>
    <row r="46" customFormat="false" ht="12.75" hidden="false" customHeight="false" outlineLevel="0" collapsed="false">
      <c r="A46" s="0" t="n">
        <v>221</v>
      </c>
      <c r="B46" s="0" t="n">
        <v>2000</v>
      </c>
      <c r="C46" s="1" t="n">
        <v>0.627286574074074</v>
      </c>
      <c r="D46" s="4" t="n">
        <f aca="false">A46+HOUR(C46)/24+MIN(C46)/(24*60)+SECOND(C46)/(24*60*60)</f>
        <v>221.62564394901</v>
      </c>
      <c r="E46" s="3" t="n">
        <v>29.4632175</v>
      </c>
      <c r="F46" s="3" t="n">
        <v>-91.392833</v>
      </c>
      <c r="G46" s="0" t="n">
        <v>2.5</v>
      </c>
      <c r="H46" s="0" t="n">
        <f aca="false">IF(G46=0,"",G46)</f>
        <v>2.5</v>
      </c>
      <c r="J46" s="0" t="n">
        <v>0.16002879822223</v>
      </c>
    </row>
    <row r="47" customFormat="false" ht="12.75" hidden="false" customHeight="false" outlineLevel="0" collapsed="false">
      <c r="A47" s="0" t="n">
        <v>221</v>
      </c>
      <c r="B47" s="0" t="n">
        <v>2000</v>
      </c>
      <c r="C47" s="1" t="n">
        <v>0.627407986111111</v>
      </c>
      <c r="D47" s="4" t="n">
        <f aca="false">A47+HOUR(C47)/24+MIN(C47)/(24*60)+SECOND(C47)/(24*60*60)</f>
        <v>221.625759774064</v>
      </c>
      <c r="E47" s="3" t="n">
        <v>29.4630922</v>
      </c>
      <c r="F47" s="3" t="n">
        <v>-91.3930952</v>
      </c>
      <c r="G47" s="0" t="n">
        <v>2.6</v>
      </c>
      <c r="H47" s="0" t="n">
        <f aca="false">IF(G47=0,"",G47)</f>
        <v>2.6</v>
      </c>
      <c r="J47" s="0" t="n">
        <v>0.160033847132053</v>
      </c>
    </row>
    <row r="48" customFormat="false" ht="12.75" hidden="false" customHeight="false" outlineLevel="0" collapsed="false">
      <c r="A48" s="0" t="n">
        <v>221</v>
      </c>
      <c r="B48" s="0" t="n">
        <v>2000</v>
      </c>
      <c r="C48" s="1" t="n">
        <v>0.627503356481482</v>
      </c>
      <c r="D48" s="4" t="n">
        <f aca="false">A48+HOUR(C48)/24+MIN(C48)/(24*60)+SECOND(C48)/(24*60*60)</f>
        <v>221.625852432886</v>
      </c>
      <c r="E48" s="3" t="n">
        <v>29.4630113</v>
      </c>
      <c r="F48" s="3" t="n">
        <v>-91.3932927</v>
      </c>
      <c r="G48" s="0" t="n">
        <v>2.7</v>
      </c>
      <c r="H48" s="0" t="n">
        <f aca="false">IF(G48=0,"",G48)</f>
        <v>2.7</v>
      </c>
      <c r="J48" s="0" t="n">
        <v>0.160037851680688</v>
      </c>
    </row>
    <row r="49" customFormat="false" ht="12.75" hidden="false" customHeight="false" outlineLevel="0" collapsed="false">
      <c r="A49" s="0" t="n">
        <v>221</v>
      </c>
      <c r="B49" s="0" t="n">
        <v>2000</v>
      </c>
      <c r="C49" s="1" t="n">
        <v>0.627625462962963</v>
      </c>
      <c r="D49" s="4" t="n">
        <f aca="false">A49+HOUR(C49)/24+MIN(C49)/(24*60)+SECOND(C49)/(24*60*60)</f>
        <v>221.625979832497</v>
      </c>
      <c r="E49" s="3" t="n">
        <v>29.4629008</v>
      </c>
      <c r="F49" s="3" t="n">
        <v>-91.3935297</v>
      </c>
      <c r="G49" s="0" t="n">
        <v>2.8</v>
      </c>
      <c r="H49" s="0" t="n">
        <f aca="false">IF(G49=0,"",G49)</f>
        <v>2.8</v>
      </c>
      <c r="J49" s="0" t="n">
        <v>0.16004331866986</v>
      </c>
    </row>
    <row r="50" customFormat="false" ht="12.75" hidden="false" customHeight="false" outlineLevel="0" collapsed="false">
      <c r="A50" s="0" t="n">
        <v>221</v>
      </c>
      <c r="B50" s="0" t="n">
        <v>2000</v>
      </c>
      <c r="C50" s="1" t="n">
        <v>0.627720717592593</v>
      </c>
      <c r="D50" s="4" t="n">
        <f aca="false">A50+HOUR(C50)/24+MIN(C50)/(24*60)+SECOND(C50)/(24*60*60)</f>
        <v>221.626072491239</v>
      </c>
      <c r="E50" s="3" t="n">
        <v>29.4627837</v>
      </c>
      <c r="F50" s="3" t="n">
        <v>-91.3937318</v>
      </c>
      <c r="G50" s="0" t="n">
        <v>2.8</v>
      </c>
      <c r="H50" s="0" t="n">
        <f aca="false">IF(G50=0,"",G50)</f>
        <v>2.8</v>
      </c>
      <c r="J50" s="0" t="n">
        <v>0.160047265736436</v>
      </c>
    </row>
    <row r="51" customFormat="false" ht="12.75" hidden="false" customHeight="false" outlineLevel="0" collapsed="false">
      <c r="A51" s="0" t="n">
        <v>221</v>
      </c>
      <c r="B51" s="0" t="n">
        <v>2000</v>
      </c>
      <c r="C51" s="1" t="n">
        <v>0.627842824074074</v>
      </c>
      <c r="D51" s="4" t="n">
        <f aca="false">A51+HOUR(C51)/24+MIN(C51)/(24*60)+SECOND(C51)/(24*60*60)</f>
        <v>221.625505446406</v>
      </c>
      <c r="E51" s="3" t="n">
        <v>29.4626545</v>
      </c>
      <c r="F51" s="3" t="n">
        <v>-91.3939633</v>
      </c>
      <c r="G51" s="0" t="n">
        <v>2.9</v>
      </c>
      <c r="H51" s="0" t="n">
        <f aca="false">IF(G51=0,"",G51)</f>
        <v>2.9</v>
      </c>
      <c r="J51" s="0" t="n">
        <v>0.160022711100253</v>
      </c>
    </row>
    <row r="52" customFormat="false" ht="12.75" hidden="false" customHeight="false" outlineLevel="0" collapsed="false">
      <c r="A52" s="0" t="n">
        <v>221</v>
      </c>
      <c r="B52" s="0" t="n">
        <v>2000</v>
      </c>
      <c r="C52" s="1" t="n">
        <v>0.627950925925926</v>
      </c>
      <c r="D52" s="4" t="n">
        <f aca="false">A52+HOUR(C52)/24+MIN(C52)/(24*60)+SECOND(C52)/(24*60*60)</f>
        <v>221.625609688143</v>
      </c>
      <c r="E52" s="3" t="n">
        <v>29.4625397</v>
      </c>
      <c r="F52" s="3" t="n">
        <v>-91.3941718</v>
      </c>
      <c r="G52" s="0" t="n">
        <v>2.9</v>
      </c>
      <c r="H52" s="0" t="n">
        <f aca="false">IF(G52=0,"",G52)</f>
        <v>2.9</v>
      </c>
      <c r="J52" s="0" t="n">
        <v>0.160027300562506</v>
      </c>
    </row>
    <row r="53" customFormat="false" ht="12.75" hidden="false" customHeight="false" outlineLevel="0" collapsed="false">
      <c r="A53" s="0" t="n">
        <v>221</v>
      </c>
      <c r="B53" s="0" t="n">
        <v>2000</v>
      </c>
      <c r="C53" s="1" t="n">
        <v>0.628059606481482</v>
      </c>
      <c r="D53" s="4" t="n">
        <f aca="false">A53+HOUR(C53)/24+MIN(C53)/(24*60)+SECOND(C53)/(24*60*60)</f>
        <v>221.625713930282</v>
      </c>
      <c r="E53" s="3" t="n">
        <v>29.4623977</v>
      </c>
      <c r="F53" s="3" t="n">
        <v>-91.3943878</v>
      </c>
      <c r="G53" s="0" t="n">
        <v>2.9</v>
      </c>
      <c r="H53" s="0" t="n">
        <f aca="false">IF(G53=0,"",G53)</f>
        <v>2.9</v>
      </c>
      <c r="J53" s="0" t="n">
        <v>0.160031852496293</v>
      </c>
    </row>
    <row r="54" customFormat="false" ht="12.75" hidden="false" customHeight="false" outlineLevel="0" collapsed="false">
      <c r="A54" s="0" t="n">
        <v>221</v>
      </c>
      <c r="B54" s="0" t="n">
        <v>2000</v>
      </c>
      <c r="C54" s="1" t="n">
        <v>0.628167708333333</v>
      </c>
      <c r="D54" s="4" t="n">
        <f aca="false">A54+HOUR(C54)/24+MIN(C54)/(24*60)+SECOND(C54)/(24*60*60)</f>
        <v>221.625829746094</v>
      </c>
      <c r="E54" s="3" t="n">
        <v>29.4622522</v>
      </c>
      <c r="F54" s="3" t="n">
        <v>-91.394562</v>
      </c>
      <c r="G54" s="0" t="n">
        <v>2.7</v>
      </c>
      <c r="H54" s="0" t="n">
        <f aca="false">IF(G54=0,"",G54)</f>
        <v>2.7</v>
      </c>
      <c r="J54" s="0" t="n">
        <v>0.160036872413147</v>
      </c>
    </row>
    <row r="55" customFormat="false" ht="12.75" hidden="false" customHeight="false" outlineLevel="0" collapsed="false">
      <c r="A55" s="0" t="n">
        <v>221</v>
      </c>
      <c r="B55" s="0" t="n">
        <v>2000</v>
      </c>
      <c r="C55" s="1" t="n">
        <v>0.628276388888889</v>
      </c>
      <c r="D55" s="4" t="n">
        <f aca="false">A55+HOUR(C55)/24+MIN(C55)/(24*60)+SECOND(C55)/(24*60*60)</f>
        <v>221.625933988233</v>
      </c>
      <c r="E55" s="3" t="n">
        <v>29.4620747</v>
      </c>
      <c r="F55" s="3" t="n">
        <v>-91.3947405</v>
      </c>
      <c r="G55" s="0" t="n">
        <v>2.8</v>
      </c>
      <c r="H55" s="0" t="n">
        <f aca="false">IF(G55=0,"",G55)</f>
        <v>2.8</v>
      </c>
      <c r="J55" s="0" t="n">
        <v>0.160041358961277</v>
      </c>
    </row>
    <row r="56" customFormat="false" ht="12.75" hidden="false" customHeight="false" outlineLevel="0" collapsed="false">
      <c r="A56" s="0" t="n">
        <v>221</v>
      </c>
      <c r="B56" s="0" t="n">
        <v>2000</v>
      </c>
      <c r="C56" s="1" t="n">
        <v>0.628385069444445</v>
      </c>
      <c r="D56" s="4" t="n">
        <f aca="false">A56+HOUR(C56)/24+MIN(C56)/(24*60)+SECOND(C56)/(24*60*60)</f>
        <v>221.626038230372</v>
      </c>
      <c r="E56" s="3" t="n">
        <v>29.461908</v>
      </c>
      <c r="F56" s="3" t="n">
        <v>-91.3948948</v>
      </c>
      <c r="G56" s="0" t="n">
        <v>2.5</v>
      </c>
      <c r="H56" s="0" t="n">
        <f aca="false">IF(G56=0,"",G56)</f>
        <v>2.5</v>
      </c>
      <c r="J56" s="0" t="n">
        <v>0.160045808306533</v>
      </c>
    </row>
    <row r="57" customFormat="false" ht="12.75" hidden="false" customHeight="false" outlineLevel="0" collapsed="false">
      <c r="A57" s="0" t="n">
        <v>221</v>
      </c>
      <c r="B57" s="0" t="n">
        <v>2000</v>
      </c>
      <c r="C57" s="1" t="n">
        <v>0.628507175925926</v>
      </c>
      <c r="D57" s="4" t="n">
        <f aca="false">A57+HOUR(C57)/24+MIN(C57)/(24*60)+SECOND(C57)/(24*60*60)</f>
        <v>221.625471185539</v>
      </c>
      <c r="E57" s="3" t="n">
        <v>29.46171</v>
      </c>
      <c r="F57" s="3" t="n">
        <v>-91.3950932</v>
      </c>
      <c r="G57" s="0" t="n">
        <v>2.4</v>
      </c>
      <c r="H57" s="0" t="n">
        <f aca="false">IF(G57=0,"",G57)</f>
        <v>2.4</v>
      </c>
      <c r="J57" s="0" t="n">
        <v>0.160021198979209</v>
      </c>
    </row>
    <row r="58" customFormat="false" ht="12.75" hidden="false" customHeight="false" outlineLevel="0" collapsed="false">
      <c r="A58" s="0" t="n">
        <v>221</v>
      </c>
      <c r="B58" s="0" t="n">
        <v>2000</v>
      </c>
      <c r="C58" s="1" t="n">
        <v>0.628601851851852</v>
      </c>
      <c r="D58" s="4" t="n">
        <f aca="false">A58+HOUR(C58)/24+MIN(C58)/(24*60)+SECOND(C58)/(24*60*60)</f>
        <v>221.625563843879</v>
      </c>
      <c r="E58" s="3" t="n">
        <v>29.4615735</v>
      </c>
      <c r="F58" s="3" t="n">
        <v>-91.3952467</v>
      </c>
      <c r="G58" s="0" t="n">
        <v>2.4</v>
      </c>
      <c r="H58" s="0" t="n">
        <f aca="false">IF(G58=0,"",G58)</f>
        <v>2.4</v>
      </c>
      <c r="J58" s="0" t="n">
        <v>0.160025284938839</v>
      </c>
    </row>
    <row r="59" customFormat="false" ht="12.75" hidden="false" customHeight="false" outlineLevel="0" collapsed="false">
      <c r="A59" s="0" t="n">
        <v>221</v>
      </c>
      <c r="B59" s="0" t="n">
        <v>2000</v>
      </c>
      <c r="C59" s="1" t="n">
        <v>0.628724537037037</v>
      </c>
      <c r="D59" s="4" t="n">
        <f aca="false">A59+HOUR(C59)/24+MIN(C59)/(24*60)+SECOND(C59)/(24*60*60)</f>
        <v>221.625691243891</v>
      </c>
      <c r="E59" s="3" t="n">
        <v>29.4614085</v>
      </c>
      <c r="F59" s="3" t="n">
        <v>-91.3954475</v>
      </c>
      <c r="G59" s="0" t="n">
        <v>0.6</v>
      </c>
      <c r="H59" s="0" t="n">
        <f aca="false">IF(G59=0,"",G59)</f>
        <v>0.6</v>
      </c>
      <c r="J59" s="0" t="n">
        <v>0.160030863673547</v>
      </c>
    </row>
    <row r="60" customFormat="false" ht="12.75" hidden="false" customHeight="false" outlineLevel="0" collapsed="false">
      <c r="A60" s="0" t="n">
        <v>221</v>
      </c>
      <c r="B60" s="0" t="n">
        <v>2000</v>
      </c>
      <c r="C60" s="1" t="n">
        <v>0.628833217592593</v>
      </c>
      <c r="D60" s="4" t="n">
        <f aca="false">A60+HOUR(C60)/24+MIN(C60)/(24*60)+SECOND(C60)/(24*60*60)</f>
        <v>221.625795486031</v>
      </c>
      <c r="E60" s="3" t="n">
        <v>29.461257</v>
      </c>
      <c r="F60" s="3" t="n">
        <v>-91.3956613</v>
      </c>
      <c r="G60" s="0" t="n">
        <v>2.6</v>
      </c>
      <c r="H60" s="0" t="n">
        <f aca="false">IF(G60=0,"",G60)</f>
        <v>2.6</v>
      </c>
      <c r="J60" s="0" t="n">
        <v>0.160035394087148</v>
      </c>
    </row>
    <row r="61" customFormat="false" ht="12.75" hidden="false" customHeight="false" outlineLevel="0" collapsed="false">
      <c r="A61" s="0" t="n">
        <v>221</v>
      </c>
      <c r="B61" s="0" t="n">
        <v>2000</v>
      </c>
      <c r="C61" s="1" t="n">
        <v>0.628928009259259</v>
      </c>
      <c r="D61" s="4" t="n">
        <f aca="false">A61+HOUR(C61)/24+MIN(C61)/(24*60)+SECOND(C61)/(24*60*60)</f>
        <v>221.625888144451</v>
      </c>
      <c r="E61" s="3" t="n">
        <v>29.461149</v>
      </c>
      <c r="F61" s="3" t="n">
        <v>-91.3958443</v>
      </c>
      <c r="G61" s="0" t="n">
        <v>2.6</v>
      </c>
      <c r="H61" s="0" t="n">
        <f aca="false">IF(G61=0,"",G61)</f>
        <v>2.6</v>
      </c>
      <c r="J61" s="0" t="n">
        <v>0.16003938859972</v>
      </c>
    </row>
    <row r="62" customFormat="false" ht="12.75" hidden="false" customHeight="false" outlineLevel="0" collapsed="false">
      <c r="A62" s="0" t="n">
        <v>221</v>
      </c>
      <c r="B62" s="0" t="n">
        <v>2000</v>
      </c>
      <c r="C62" s="1" t="n">
        <v>0.629048726851852</v>
      </c>
      <c r="D62" s="4" t="n">
        <f aca="false">A62+HOUR(C62)/24+MIN(C62)/(24*60)+SECOND(C62)/(24*60*60)</f>
        <v>221.626015543097</v>
      </c>
      <c r="E62" s="3" t="n">
        <v>29.4610158</v>
      </c>
      <c r="F62" s="3" t="n">
        <v>-91.3960733</v>
      </c>
      <c r="G62" s="0" t="n">
        <v>2.7</v>
      </c>
      <c r="H62" s="0" t="n">
        <f aca="false">IF(G62=0,"",G62)</f>
        <v>2.7</v>
      </c>
      <c r="J62" s="0" t="n">
        <v>0.160044841813404</v>
      </c>
    </row>
    <row r="63" customFormat="false" ht="12.75" hidden="false" customHeight="false" outlineLevel="0" collapsed="false">
      <c r="A63" s="0" t="n">
        <v>221</v>
      </c>
      <c r="B63" s="0" t="n">
        <v>2000</v>
      </c>
      <c r="C63" s="1" t="n">
        <v>0.629144097222222</v>
      </c>
      <c r="D63" s="4" t="n">
        <f aca="false">A63+HOUR(C63)/24+MIN(C63)/(24*60)+SECOND(C63)/(24*60*60)</f>
        <v>221.626108201919</v>
      </c>
      <c r="E63" s="3" t="n">
        <v>29.4608895</v>
      </c>
      <c r="F63" s="3" t="n">
        <v>-91.3962725</v>
      </c>
      <c r="G63" s="0" t="n">
        <v>2.7</v>
      </c>
      <c r="H63" s="0" t="n">
        <f aca="false">IF(G63=0,"",G63)</f>
        <v>2.7</v>
      </c>
      <c r="J63" s="0" t="n">
        <v>0.16004877887999</v>
      </c>
    </row>
    <row r="64" customFormat="false" ht="12.75" hidden="false" customHeight="false" outlineLevel="0" collapsed="false">
      <c r="A64" s="0" t="n">
        <v>221</v>
      </c>
      <c r="B64" s="0" t="n">
        <v>2000</v>
      </c>
      <c r="C64" s="1" t="n">
        <v>0.629266782407407</v>
      </c>
      <c r="D64" s="4" t="n">
        <f aca="false">A64+HOUR(C64)/24+MIN(C64)/(24*60)+SECOND(C64)/(24*60*60)</f>
        <v>221.625541157488</v>
      </c>
      <c r="E64" s="3" t="n">
        <v>29.4607533</v>
      </c>
      <c r="F64" s="3" t="n">
        <v>-91.3964893</v>
      </c>
      <c r="G64" s="0" t="n">
        <v>2.3</v>
      </c>
      <c r="H64" s="0" t="n">
        <f aca="false">IF(G64=0,"",G64)</f>
        <v>2.3</v>
      </c>
      <c r="J64" s="0" t="n">
        <v>0.16002429013418</v>
      </c>
    </row>
    <row r="65" customFormat="false" ht="12.75" hidden="false" customHeight="false" outlineLevel="0" collapsed="false">
      <c r="A65" s="0" t="n">
        <v>221</v>
      </c>
      <c r="B65" s="0" t="n">
        <v>2000</v>
      </c>
      <c r="C65" s="1" t="n">
        <v>0.629375578703704</v>
      </c>
      <c r="D65" s="4" t="n">
        <f aca="false">A65+HOUR(C65)/24+MIN(C65)/(24*60)+SECOND(C65)/(24*60*60)</f>
        <v>221.625645399707</v>
      </c>
      <c r="E65" s="3" t="n">
        <v>29.460616</v>
      </c>
      <c r="F65" s="3" t="n">
        <v>-91.396708</v>
      </c>
      <c r="G65" s="0" t="n">
        <v>2.5</v>
      </c>
      <c r="H65" s="0" t="n">
        <f aca="false">IF(G65=0,"",G65)</f>
        <v>2.5</v>
      </c>
      <c r="J65" s="0" t="n">
        <v>0.160028863827445</v>
      </c>
    </row>
    <row r="66" customFormat="false" ht="12.75" hidden="false" customHeight="false" outlineLevel="0" collapsed="false">
      <c r="A66" s="0" t="n">
        <v>221</v>
      </c>
      <c r="B66" s="0" t="n">
        <v>2000</v>
      </c>
      <c r="C66" s="1" t="n">
        <v>0.629482986111111</v>
      </c>
      <c r="D66" s="4" t="n">
        <f aca="false">A66+HOUR(C66)/24+MIN(C66)/(24*60)+SECOND(C66)/(24*60*60)</f>
        <v>221.625749640963</v>
      </c>
      <c r="E66" s="3" t="n">
        <v>29.4604925</v>
      </c>
      <c r="F66" s="3" t="n">
        <v>-91.3969073</v>
      </c>
      <c r="G66" s="0" t="n">
        <v>2.6</v>
      </c>
      <c r="H66" s="0" t="n">
        <f aca="false">IF(G66=0,"",G66)</f>
        <v>2.6</v>
      </c>
      <c r="J66" s="0" t="n">
        <v>0.160033404433376</v>
      </c>
    </row>
    <row r="67" customFormat="false" ht="12.75" hidden="false" customHeight="false" outlineLevel="0" collapsed="false">
      <c r="A67" s="0" t="n">
        <v>221</v>
      </c>
      <c r="B67" s="0" t="n">
        <v>2000</v>
      </c>
      <c r="C67" s="1" t="n">
        <v>0.629591666666667</v>
      </c>
      <c r="D67" s="4" t="n">
        <f aca="false">A67+HOUR(C67)/24+MIN(C67)/(24*60)+SECOND(C67)/(24*60*60)</f>
        <v>221.625865457176</v>
      </c>
      <c r="E67" s="3" t="n">
        <v>29.4603718</v>
      </c>
      <c r="F67" s="3" t="n">
        <v>-91.397109</v>
      </c>
      <c r="G67" s="0" t="n">
        <v>2.5</v>
      </c>
      <c r="H67" s="0" t="n">
        <f aca="false">IF(G67=0,"",G67)</f>
        <v>2.5</v>
      </c>
      <c r="J67" s="0" t="n">
        <v>0.16003841609715</v>
      </c>
    </row>
    <row r="68" customFormat="false" ht="12.75" hidden="false" customHeight="false" outlineLevel="0" collapsed="false">
      <c r="A68" s="0" t="n">
        <v>221</v>
      </c>
      <c r="B68" s="0" t="n">
        <v>2000</v>
      </c>
      <c r="C68" s="1" t="n">
        <v>0.629700347222222</v>
      </c>
      <c r="D68" s="4" t="n">
        <f aca="false">A68+HOUR(C68)/24+MIN(C68)/(24*60)+SECOND(C68)/(24*60*60)</f>
        <v>221.625969699315</v>
      </c>
      <c r="E68" s="3" t="n">
        <v>29.4602312</v>
      </c>
      <c r="F68" s="3" t="n">
        <v>-91.3973257</v>
      </c>
      <c r="G68" s="0" t="n">
        <v>2.6</v>
      </c>
      <c r="H68" s="0" t="n">
        <f aca="false">IF(G68=0,"",G68)</f>
        <v>2.6</v>
      </c>
      <c r="J68" s="0" t="n">
        <v>0.16004288705278</v>
      </c>
    </row>
    <row r="69" customFormat="false" ht="12.75" hidden="false" customHeight="false" outlineLevel="0" collapsed="false">
      <c r="A69" s="0" t="n">
        <v>221</v>
      </c>
      <c r="B69" s="0" t="n">
        <v>2000</v>
      </c>
      <c r="C69" s="1" t="n">
        <v>0.629822453703704</v>
      </c>
      <c r="D69" s="4" t="n">
        <f aca="false">A69+HOUR(C69)/24+MIN(C69)/(24*60)+SECOND(C69)/(24*60*60)</f>
        <v>221.626097098926</v>
      </c>
      <c r="E69" s="3" t="n">
        <v>29.4600802</v>
      </c>
      <c r="F69" s="3" t="n">
        <v>-91.3975298</v>
      </c>
      <c r="G69" s="0" t="n">
        <v>2.5</v>
      </c>
      <c r="H69" s="0" t="n">
        <f aca="false">IF(G69=0,"",G69)</f>
        <v>2.5</v>
      </c>
      <c r="J69" s="0" t="n">
        <v>0.16004830881891</v>
      </c>
    </row>
    <row r="70" customFormat="false" ht="12.75" hidden="false" customHeight="false" outlineLevel="0" collapsed="false">
      <c r="A70" s="0" t="n">
        <v>221</v>
      </c>
      <c r="B70" s="0" t="n">
        <v>2000</v>
      </c>
      <c r="C70" s="1" t="n">
        <v>0.629931134259259</v>
      </c>
      <c r="D70" s="4" t="n">
        <f aca="false">A70+HOUR(C70)/24+MIN(C70)/(24*60)+SECOND(C70)/(24*60*60)</f>
        <v>221.625506896621</v>
      </c>
      <c r="E70" s="3" t="n">
        <v>29.4599142</v>
      </c>
      <c r="F70" s="3" t="n">
        <v>-91.397717</v>
      </c>
      <c r="G70" s="0" t="n">
        <v>2.4</v>
      </c>
      <c r="H70" s="0" t="n">
        <f aca="false">IF(G70=0,"",G70)</f>
        <v>2.4</v>
      </c>
      <c r="J70" s="0" t="n">
        <v>0.160022777339498</v>
      </c>
    </row>
    <row r="71" customFormat="false" ht="12.75" hidden="false" customHeight="false" outlineLevel="0" collapsed="false">
      <c r="A71" s="0" t="n">
        <v>221</v>
      </c>
      <c r="B71" s="0" t="n">
        <v>2000</v>
      </c>
      <c r="C71" s="1" t="n">
        <v>0.630039236111111</v>
      </c>
      <c r="D71" s="4" t="n">
        <f aca="false">A71+HOUR(C71)/24+MIN(C71)/(24*60)+SECOND(C71)/(24*60*60)</f>
        <v>221.625611138358</v>
      </c>
      <c r="E71" s="3" t="n">
        <v>29.4597532</v>
      </c>
      <c r="F71" s="3" t="n">
        <v>-91.3978708</v>
      </c>
      <c r="G71" s="0" t="n">
        <v>2.5</v>
      </c>
      <c r="H71" s="0" t="n">
        <f aca="false">IF(G71=0,"",G71)</f>
        <v>2.5</v>
      </c>
      <c r="J71" s="0" t="n">
        <v>0.160027361940216</v>
      </c>
    </row>
    <row r="72" customFormat="false" ht="12.75" hidden="false" customHeight="false" outlineLevel="0" collapsed="false">
      <c r="A72" s="0" t="n">
        <v>221</v>
      </c>
      <c r="B72" s="0" t="n">
        <v>2000</v>
      </c>
      <c r="C72" s="1" t="n">
        <v>0.630161921296296</v>
      </c>
      <c r="D72" s="4" t="n">
        <f aca="false">A72+HOUR(C72)/24+MIN(C72)/(24*60)+SECOND(C72)/(24*60*60)</f>
        <v>221.625738538371</v>
      </c>
      <c r="E72" s="3" t="n">
        <v>29.4595555</v>
      </c>
      <c r="F72" s="3" t="n">
        <v>-91.3980613</v>
      </c>
      <c r="G72" s="0" t="n">
        <v>2.4</v>
      </c>
      <c r="H72" s="0" t="n">
        <f aca="false">IF(G72=0,"",G72)</f>
        <v>2.4</v>
      </c>
      <c r="J72" s="0" t="n">
        <v>0.160032922313597</v>
      </c>
    </row>
    <row r="73" customFormat="false" ht="12.75" hidden="false" customHeight="false" outlineLevel="0" collapsed="false">
      <c r="A73" s="0" t="n">
        <v>221</v>
      </c>
      <c r="B73" s="0" t="n">
        <v>2000</v>
      </c>
      <c r="C73" s="1" t="n">
        <v>0.630256597222222</v>
      </c>
      <c r="D73" s="4" t="n">
        <f aca="false">A73+HOUR(C73)/24+MIN(C73)/(24*60)+SECOND(C73)/(24*60*60)</f>
        <v>221.625831196711</v>
      </c>
      <c r="E73" s="3" t="n">
        <v>29.4594192</v>
      </c>
      <c r="F73" s="3" t="n">
        <v>-91.398214</v>
      </c>
      <c r="G73" s="0" t="n">
        <v>2.4</v>
      </c>
      <c r="H73" s="0" t="n">
        <f aca="false">IF(G73=0,"",G73)</f>
        <v>2.4</v>
      </c>
      <c r="J73" s="0" t="n">
        <v>0.160036937170712</v>
      </c>
    </row>
    <row r="74" customFormat="false" ht="12.75" hidden="false" customHeight="false" outlineLevel="0" collapsed="false">
      <c r="A74" s="0" t="n">
        <v>221</v>
      </c>
      <c r="B74" s="0" t="n">
        <v>2000</v>
      </c>
      <c r="C74" s="1" t="n">
        <v>0.630364699074074</v>
      </c>
      <c r="D74" s="4" t="n">
        <f aca="false">A74+HOUR(C74)/24+MIN(C74)/(24*60)+SECOND(C74)/(24*60*60)</f>
        <v>221.625947012523</v>
      </c>
      <c r="E74" s="3" t="n">
        <v>29.4592782</v>
      </c>
      <c r="F74" s="3" t="n">
        <v>-91.3984007</v>
      </c>
      <c r="G74" s="0" t="n">
        <v>2.5</v>
      </c>
      <c r="H74" s="0" t="n">
        <f aca="false">IF(G74=0,"",G74)</f>
        <v>2.5</v>
      </c>
      <c r="J74" s="0" t="n">
        <v>0.160041915855906</v>
      </c>
    </row>
    <row r="75" customFormat="false" ht="12.75" hidden="false" customHeight="false" outlineLevel="0" collapsed="false">
      <c r="A75" s="0" t="n">
        <v>221</v>
      </c>
      <c r="B75" s="0" t="n">
        <v>2000</v>
      </c>
      <c r="C75" s="1" t="n">
        <v>0.630486805555556</v>
      </c>
      <c r="D75" s="4" t="n">
        <f aca="false">A75+HOUR(C75)/24+MIN(C75)/(24*60)+SECOND(C75)/(24*60*60)</f>
        <v>221.626062838059</v>
      </c>
      <c r="E75" s="3" t="n">
        <v>29.4591315</v>
      </c>
      <c r="F75" s="3" t="n">
        <v>-91.3986488</v>
      </c>
      <c r="G75" s="0" t="n">
        <v>2.5</v>
      </c>
      <c r="H75" s="0" t="n">
        <f aca="false">IF(G75=0,"",G75)</f>
        <v>2.5</v>
      </c>
      <c r="J75" s="0" t="n">
        <v>0.160046853937373</v>
      </c>
    </row>
    <row r="76" customFormat="false" ht="12.75" hidden="false" customHeight="false" outlineLevel="0" collapsed="false">
      <c r="A76" s="0" t="n">
        <v>221</v>
      </c>
      <c r="B76" s="0" t="n">
        <v>2000</v>
      </c>
      <c r="C76" s="1" t="n">
        <v>0.630581481481482</v>
      </c>
      <c r="D76" s="4" t="n">
        <f aca="false">A76+HOUR(C76)/24+MIN(C76)/(24*60)+SECOND(C76)/(24*60*60)</f>
        <v>221.625461051955</v>
      </c>
      <c r="E76" s="3" t="n">
        <v>29.4590462</v>
      </c>
      <c r="F76" s="3" t="n">
        <v>-91.3988435</v>
      </c>
      <c r="G76" s="0" t="n">
        <v>2.3</v>
      </c>
      <c r="H76" s="0" t="n">
        <f aca="false">IF(G76=0,"",G76)</f>
        <v>2.3</v>
      </c>
      <c r="J76" s="0" t="n">
        <v>0.160020751733008</v>
      </c>
    </row>
    <row r="77" customFormat="false" ht="12.75" hidden="false" customHeight="false" outlineLevel="0" collapsed="false">
      <c r="A77" s="0" t="n">
        <v>221</v>
      </c>
      <c r="B77" s="0" t="n">
        <v>2000</v>
      </c>
      <c r="C77" s="1" t="n">
        <v>0.630703587962963</v>
      </c>
      <c r="D77" s="4" t="n">
        <f aca="false">A77+HOUR(C77)/24+MIN(C77)/(24*60)+SECOND(C77)/(24*60*60)</f>
        <v>221.625588451566</v>
      </c>
      <c r="E77" s="3" t="n">
        <v>29.4589597</v>
      </c>
      <c r="F77" s="3" t="n">
        <v>-91.3990995</v>
      </c>
      <c r="G77" s="0" t="n">
        <v>2.3</v>
      </c>
      <c r="H77" s="0" t="n">
        <f aca="false">IF(G77=0,"",G77)</f>
        <v>2.3</v>
      </c>
      <c r="J77" s="0" t="n">
        <v>0.160026370397913</v>
      </c>
    </row>
    <row r="78" customFormat="false" ht="12.75" hidden="false" customHeight="false" outlineLevel="0" collapsed="false">
      <c r="A78" s="0" t="n">
        <v>221</v>
      </c>
      <c r="B78" s="0" t="n">
        <v>2000</v>
      </c>
      <c r="C78" s="1" t="n">
        <v>0.630798842592593</v>
      </c>
      <c r="D78" s="4" t="n">
        <f aca="false">A78+HOUR(C78)/24+MIN(C78)/(24*60)+SECOND(C78)/(24*60*60)</f>
        <v>221.625681110307</v>
      </c>
      <c r="E78" s="3" t="n">
        <v>29.4588887</v>
      </c>
      <c r="F78" s="3" t="n">
        <v>-91.3993295</v>
      </c>
      <c r="G78" s="0" t="n">
        <v>2.4</v>
      </c>
      <c r="H78" s="0" t="n">
        <f aca="false">IF(G78=0,"",G78)</f>
        <v>2.4</v>
      </c>
      <c r="J78" s="0" t="n">
        <v>0.160030423208532</v>
      </c>
    </row>
    <row r="79" customFormat="false" ht="12.75" hidden="false" customHeight="false" outlineLevel="0" collapsed="false">
      <c r="A79" s="0" t="n">
        <v>221</v>
      </c>
      <c r="B79" s="0" t="n">
        <v>2000</v>
      </c>
      <c r="C79" s="1" t="n">
        <v>0.630921527777778</v>
      </c>
      <c r="D79" s="4" t="n">
        <f aca="false">A79+HOUR(C79)/24+MIN(C79)/(24*60)+SECOND(C79)/(24*60*60)</f>
        <v>221.62580851032</v>
      </c>
      <c r="E79" s="3" t="n">
        <v>29.4587965</v>
      </c>
      <c r="F79" s="3" t="n">
        <v>-91.3995772</v>
      </c>
      <c r="G79" s="0" t="n">
        <v>0</v>
      </c>
      <c r="H79" s="0" t="str">
        <f aca="false">IF(G79=0,"",G79)</f>
        <v/>
      </c>
      <c r="J79" s="0" t="n">
        <v>0.160035956442388</v>
      </c>
    </row>
    <row r="80" customFormat="false" ht="12.75" hidden="false" customHeight="false" outlineLevel="0" collapsed="false">
      <c r="A80" s="0" t="n">
        <v>221</v>
      </c>
      <c r="B80" s="0" t="n">
        <v>2000</v>
      </c>
      <c r="C80" s="1" t="n">
        <v>0.63102962962963</v>
      </c>
      <c r="D80" s="4" t="n">
        <f aca="false">A80+HOUR(C80)/24+MIN(C80)/(24*60)+SECOND(C80)/(24*60*60)</f>
        <v>221.625912752058</v>
      </c>
      <c r="E80" s="3" t="n">
        <v>29.4586903</v>
      </c>
      <c r="F80" s="3" t="n">
        <v>-91.3998135</v>
      </c>
      <c r="G80" s="0" t="n">
        <v>2.3</v>
      </c>
      <c r="H80" s="0" t="n">
        <f aca="false">IF(G80=0,"",G80)</f>
        <v>2.3</v>
      </c>
      <c r="J80" s="0" t="n">
        <v>0.16004044969659</v>
      </c>
    </row>
    <row r="81" customFormat="false" ht="12.75" hidden="false" customHeight="false" outlineLevel="0" collapsed="false">
      <c r="A81" s="0" t="n">
        <v>221</v>
      </c>
      <c r="B81" s="0" t="n">
        <v>2000</v>
      </c>
      <c r="C81" s="1" t="n">
        <v>0.631137731481481</v>
      </c>
      <c r="D81" s="4" t="n">
        <f aca="false">A81+HOUR(C81)/24+MIN(C81)/(24*60)+SECOND(C81)/(24*60*60)</f>
        <v>221.626016993795</v>
      </c>
      <c r="E81" s="3" t="n">
        <v>29.4585788</v>
      </c>
      <c r="F81" s="3" t="n">
        <v>-91.4000185</v>
      </c>
      <c r="G81" s="0" t="n">
        <v>2.4</v>
      </c>
      <c r="H81" s="0" t="n">
        <f aca="false">IF(G81=0,"",G81)</f>
        <v>2.4</v>
      </c>
      <c r="J81" s="0" t="n">
        <v>0.160044905726655</v>
      </c>
    </row>
    <row r="82" customFormat="false" ht="12.75" hidden="false" customHeight="false" outlineLevel="0" collapsed="false">
      <c r="A82" s="0" t="n">
        <v>221</v>
      </c>
      <c r="B82" s="0" t="n">
        <v>2000</v>
      </c>
      <c r="C82" s="1" t="n">
        <v>0.631260416666667</v>
      </c>
      <c r="D82" s="4" t="n">
        <f aca="false">A82+HOUR(C82)/24+MIN(C82)/(24*60)+SECOND(C82)/(24*60*60)</f>
        <v>221.625449949363</v>
      </c>
      <c r="E82" s="3" t="n">
        <v>29.4584813</v>
      </c>
      <c r="F82" s="3" t="n">
        <v>-91.4002653</v>
      </c>
      <c r="G82" s="0" t="n">
        <v>2.5</v>
      </c>
      <c r="H82" s="0" t="n">
        <f aca="false">IF(G82=0,"",G82)</f>
        <v>2.5</v>
      </c>
      <c r="J82" s="0" t="n">
        <v>0.160020255411914</v>
      </c>
    </row>
    <row r="83" customFormat="false" ht="12.75" hidden="false" customHeight="false" outlineLevel="0" collapsed="false">
      <c r="A83" s="0" t="n">
        <v>221</v>
      </c>
      <c r="B83" s="0" t="n">
        <v>2000</v>
      </c>
      <c r="C83" s="1" t="n">
        <v>0.631368518518519</v>
      </c>
      <c r="D83" s="4" t="n">
        <f aca="false">A83+HOUR(C83)/24+MIN(C83)/(24*60)+SECOND(C83)/(24*60*60)</f>
        <v>221.625554191101</v>
      </c>
      <c r="E83" s="3" t="n">
        <v>29.458475</v>
      </c>
      <c r="F83" s="3" t="n">
        <v>-91.4005195</v>
      </c>
      <c r="G83" s="0" t="n">
        <v>2.6</v>
      </c>
      <c r="H83" s="0" t="n">
        <f aca="false">IF(G83=0,"",G83)</f>
        <v>2.6</v>
      </c>
      <c r="J83" s="0" t="n">
        <v>0.160024862557476</v>
      </c>
    </row>
    <row r="84" customFormat="false" ht="12.75" hidden="false" customHeight="false" outlineLevel="0" collapsed="false">
      <c r="A84" s="0" t="n">
        <v>221</v>
      </c>
      <c r="B84" s="0" t="n">
        <v>2000</v>
      </c>
      <c r="C84" s="1" t="n">
        <v>0.631490509259259</v>
      </c>
      <c r="D84" s="4" t="n">
        <f aca="false">A84+HOUR(C84)/24+MIN(C84)/(24*60)+SECOND(C84)/(24*60*60)</f>
        <v>221.625681590631</v>
      </c>
      <c r="E84" s="3" t="n">
        <v>29.4585695</v>
      </c>
      <c r="F84" s="3" t="n">
        <v>-91.4007407</v>
      </c>
      <c r="G84" s="0" t="n">
        <v>2.4</v>
      </c>
      <c r="H84" s="0" t="n">
        <f aca="false">IF(G84=0,"",G84)</f>
        <v>2.4</v>
      </c>
      <c r="J84" s="0" t="n">
        <v>0.160030445021038</v>
      </c>
    </row>
    <row r="85" customFormat="false" ht="12.75" hidden="false" customHeight="false" outlineLevel="0" collapsed="false">
      <c r="A85" s="0" t="n">
        <v>221</v>
      </c>
      <c r="B85" s="0" t="n">
        <v>2000</v>
      </c>
      <c r="C85" s="1" t="n">
        <v>0.631612615740741</v>
      </c>
      <c r="D85" s="4" t="n">
        <f aca="false">A85+HOUR(C85)/24+MIN(C85)/(24*60)+SECOND(C85)/(24*60*60)</f>
        <v>221.625797416168</v>
      </c>
      <c r="E85" s="3" t="n">
        <v>29.4587455</v>
      </c>
      <c r="F85" s="3" t="n">
        <v>-91.4009268</v>
      </c>
      <c r="G85" s="0" t="n">
        <v>2.5</v>
      </c>
      <c r="H85" s="0" t="n">
        <f aca="false">IF(G85=0,"",G85)</f>
        <v>2.5</v>
      </c>
      <c r="J85" s="0" t="n">
        <v>0.160035476309559</v>
      </c>
    </row>
    <row r="86" customFormat="false" ht="12.75" hidden="false" customHeight="false" outlineLevel="0" collapsed="false">
      <c r="A86" s="0" t="n">
        <v>221</v>
      </c>
      <c r="B86" s="0" t="n">
        <v>2000</v>
      </c>
      <c r="C86" s="1" t="n">
        <v>0.631734606481482</v>
      </c>
      <c r="D86" s="4" t="n">
        <f aca="false">A86+HOUR(C86)/24+MIN(C86)/(24*60)+SECOND(C86)/(24*60*60)</f>
        <v>221.625924815699</v>
      </c>
      <c r="E86" s="3" t="n">
        <v>29.4589317</v>
      </c>
      <c r="F86" s="3" t="n">
        <v>-91.4010678</v>
      </c>
      <c r="G86" s="0" t="n">
        <v>2.4</v>
      </c>
      <c r="H86" s="0" t="n">
        <f aca="false">IF(G86=0,"",G86)</f>
        <v>2.4</v>
      </c>
      <c r="J86" s="0" t="n">
        <v>0.16004096454194</v>
      </c>
    </row>
    <row r="87" customFormat="false" ht="12.75" hidden="false" customHeight="false" outlineLevel="0" collapsed="false">
      <c r="A87" s="0" t="n">
        <v>221</v>
      </c>
      <c r="B87" s="0" t="n">
        <v>2000</v>
      </c>
      <c r="C87" s="1" t="n">
        <v>0.631843981481482</v>
      </c>
      <c r="D87" s="4" t="n">
        <f aca="false">A87+HOUR(C87)/24+MIN(C87)/(24*60)+SECOND(C87)/(24*60*60)</f>
        <v>221.62602905832</v>
      </c>
      <c r="E87" s="3" t="n">
        <v>29.4591098</v>
      </c>
      <c r="F87" s="3" t="n">
        <v>-91.401223</v>
      </c>
      <c r="G87" s="0" t="n">
        <v>2.4</v>
      </c>
      <c r="H87" s="0" t="n">
        <f aca="false">IF(G87=0,"",G87)</f>
        <v>2.4</v>
      </c>
      <c r="J87" s="0" t="n">
        <v>0.160045421044795</v>
      </c>
    </row>
    <row r="88" customFormat="false" ht="12.75" hidden="false" customHeight="false" outlineLevel="0" collapsed="false">
      <c r="A88" s="0" t="n">
        <v>221</v>
      </c>
      <c r="B88" s="0" t="n">
        <v>2000</v>
      </c>
      <c r="C88" s="1" t="n">
        <v>0.631965393518519</v>
      </c>
      <c r="D88" s="4" t="n">
        <f aca="false">A88+HOUR(C88)/24+MIN(C88)/(24*60)+SECOND(C88)/(24*60*60)</f>
        <v>221.625462013005</v>
      </c>
      <c r="E88" s="3" t="n">
        <v>29.4592752</v>
      </c>
      <c r="F88" s="3" t="n">
        <v>-91.401403</v>
      </c>
      <c r="G88" s="0" t="n">
        <v>2.4</v>
      </c>
      <c r="H88" s="0" t="n">
        <f aca="false">IF(G88=0,"",G88)</f>
        <v>2.4</v>
      </c>
      <c r="J88" s="0" t="n">
        <v>0.160020791599294</v>
      </c>
    </row>
    <row r="89" customFormat="false" ht="12.75" hidden="false" customHeight="false" outlineLevel="0" collapsed="false">
      <c r="A89" s="0" t="n">
        <v>221</v>
      </c>
      <c r="B89" s="0" t="n">
        <v>2000</v>
      </c>
      <c r="C89" s="1" t="n">
        <v>0.632059490740741</v>
      </c>
      <c r="D89" s="4" t="n">
        <f aca="false">A89+HOUR(C89)/24+MIN(C89)/(24*60)+SECOND(C89)/(24*60*60)</f>
        <v>221.625554670943</v>
      </c>
      <c r="E89" s="3" t="n">
        <v>29.4594192</v>
      </c>
      <c r="F89" s="3" t="n">
        <v>-91.401572</v>
      </c>
      <c r="G89" s="0" t="n">
        <v>2.5</v>
      </c>
      <c r="H89" s="0" t="n">
        <f aca="false">IF(G89=0,"",G89)</f>
        <v>2.5</v>
      </c>
      <c r="J89" s="0" t="n">
        <v>0.160024884563451</v>
      </c>
    </row>
    <row r="90" customFormat="false" ht="12.75" hidden="false" customHeight="false" outlineLevel="0" collapsed="false">
      <c r="A90" s="0" t="n">
        <v>221</v>
      </c>
      <c r="B90" s="0" t="n">
        <v>2000</v>
      </c>
      <c r="C90" s="1" t="n">
        <v>0.632182175925926</v>
      </c>
      <c r="D90" s="4" t="n">
        <f aca="false">A90+HOUR(C90)/24+MIN(C90)/(24*60)+SECOND(C90)/(24*60*60)</f>
        <v>221.625682070956</v>
      </c>
      <c r="E90" s="3" t="n">
        <v>29.4595845</v>
      </c>
      <c r="F90" s="3" t="n">
        <v>-91.4017502</v>
      </c>
      <c r="G90" s="0" t="n">
        <v>2.3</v>
      </c>
      <c r="H90" s="0" t="n">
        <f aca="false">IF(G90=0,"",G90)</f>
        <v>2.3</v>
      </c>
      <c r="J90" s="0" t="n">
        <v>0.160030466832783</v>
      </c>
    </row>
    <row r="91" customFormat="false" ht="12.75" hidden="false" customHeight="false" outlineLevel="0" collapsed="false">
      <c r="A91" s="0" t="n">
        <v>221</v>
      </c>
      <c r="B91" s="0" t="n">
        <v>2000</v>
      </c>
      <c r="C91" s="1" t="n">
        <v>0.632304282407407</v>
      </c>
      <c r="D91" s="4" t="n">
        <f aca="false">A91+HOUR(C91)/24+MIN(C91)/(24*60)+SECOND(C91)/(24*60*60)</f>
        <v>221.625797896492</v>
      </c>
      <c r="E91" s="3" t="n">
        <v>29.4597792</v>
      </c>
      <c r="F91" s="3" t="n">
        <v>-91.4019288</v>
      </c>
      <c r="G91" s="0" t="n">
        <v>2.4</v>
      </c>
      <c r="H91" s="0" t="n">
        <f aca="false">IF(G91=0,"",G91)</f>
        <v>2.4</v>
      </c>
      <c r="J91" s="0" t="n">
        <v>0.160035497945213</v>
      </c>
    </row>
    <row r="92" customFormat="false" ht="12.75" hidden="false" customHeight="false" outlineLevel="0" collapsed="false">
      <c r="A92" s="0" t="n">
        <v>221</v>
      </c>
      <c r="B92" s="0" t="n">
        <v>2000</v>
      </c>
      <c r="C92" s="1" t="n">
        <v>0.632412962962963</v>
      </c>
      <c r="D92" s="4" t="n">
        <f aca="false">A92+HOUR(C92)/24+MIN(C92)/(24*60)+SECOND(C92)/(24*60*60)</f>
        <v>221.625902138632</v>
      </c>
      <c r="E92" s="3" t="n">
        <v>29.4599507</v>
      </c>
      <c r="F92" s="3" t="n">
        <v>-91.4020523</v>
      </c>
      <c r="G92" s="0" t="n">
        <v>2.3</v>
      </c>
      <c r="H92" s="0" t="n">
        <f aca="false">IF(G92=0,"",G92)</f>
        <v>2.3</v>
      </c>
      <c r="J92" s="0" t="n">
        <v>0.160039990258159</v>
      </c>
    </row>
    <row r="93" customFormat="false" ht="12.75" hidden="false" customHeight="false" outlineLevel="0" collapsed="false">
      <c r="A93" s="0" t="n">
        <v>221</v>
      </c>
      <c r="B93" s="0" t="n">
        <v>2000</v>
      </c>
      <c r="C93" s="1" t="n">
        <v>0.632535069444444</v>
      </c>
      <c r="D93" s="4" t="n">
        <f aca="false">A93+HOUR(C93)/24+MIN(C93)/(24*60)+SECOND(C93)/(24*60*60)</f>
        <v>221.626029538243</v>
      </c>
      <c r="E93" s="3" t="n">
        <v>29.460162</v>
      </c>
      <c r="F93" s="3" t="n">
        <v>-91.4021968</v>
      </c>
      <c r="G93" s="0" t="n">
        <v>2.3</v>
      </c>
      <c r="H93" s="0" t="n">
        <f aca="false">IF(G93=0,"",G93)</f>
        <v>2.3</v>
      </c>
      <c r="J93" s="0" t="n">
        <v>0.160045438072547</v>
      </c>
    </row>
    <row r="94" customFormat="false" ht="12.75" hidden="false" customHeight="false" outlineLevel="0" collapsed="false">
      <c r="A94" s="0" t="n">
        <v>221</v>
      </c>
      <c r="B94" s="0" t="n">
        <v>2000</v>
      </c>
      <c r="C94" s="1" t="n">
        <v>0.632657060185185</v>
      </c>
      <c r="D94" s="4" t="n">
        <f aca="false">A94+HOUR(C94)/24+MIN(C94)/(24*60)+SECOND(C94)/(24*60*60)</f>
        <v>221.625462493329</v>
      </c>
      <c r="E94" s="3" t="n">
        <v>29.4603273</v>
      </c>
      <c r="F94" s="3" t="n">
        <v>-91.4023662</v>
      </c>
      <c r="G94" s="0" t="n">
        <v>2.4</v>
      </c>
      <c r="H94" s="0" t="n">
        <f aca="false">IF(G94=0,"",G94)</f>
        <v>2.4</v>
      </c>
      <c r="J94" s="0" t="n">
        <v>0.16002081374616</v>
      </c>
    </row>
    <row r="95" customFormat="false" ht="12.75" hidden="false" customHeight="false" outlineLevel="0" collapsed="false">
      <c r="A95" s="0" t="n">
        <v>221</v>
      </c>
      <c r="B95" s="0" t="n">
        <v>2000</v>
      </c>
      <c r="C95" s="1" t="n">
        <v>0.632779166666667</v>
      </c>
      <c r="D95" s="4" t="n">
        <f aca="false">A95+HOUR(C95)/24+MIN(C95)/(24*60)+SECOND(C95)/(24*60*60)</f>
        <v>221.625578318866</v>
      </c>
      <c r="E95" s="3" t="n">
        <v>29.4604767</v>
      </c>
      <c r="F95" s="3" t="n">
        <v>-91.4025928</v>
      </c>
      <c r="G95" s="0" t="n">
        <v>2.4</v>
      </c>
      <c r="H95" s="0" t="n">
        <f aca="false">IF(G95=0,"",G95)</f>
        <v>2.4</v>
      </c>
      <c r="J95" s="0" t="n">
        <v>0.160025922377336</v>
      </c>
    </row>
    <row r="96" customFormat="false" ht="12.75" hidden="false" customHeight="false" outlineLevel="0" collapsed="false">
      <c r="A96" s="0" t="n">
        <v>221</v>
      </c>
      <c r="B96" s="0" t="n">
        <v>2000</v>
      </c>
      <c r="C96" s="1" t="n">
        <v>0.632874537037037</v>
      </c>
      <c r="D96" s="4" t="n">
        <f aca="false">A96+HOUR(C96)/24+MIN(C96)/(24*60)+SECOND(C96)/(24*60*60)</f>
        <v>221.625670977688</v>
      </c>
      <c r="E96" s="3" t="n">
        <v>29.4605895</v>
      </c>
      <c r="F96" s="3" t="n">
        <v>-91.4027595</v>
      </c>
      <c r="G96" s="0" t="n">
        <v>2.4</v>
      </c>
      <c r="H96" s="0" t="n">
        <f aca="false">IF(G96=0,"",G96)</f>
        <v>2.4</v>
      </c>
      <c r="J96" s="0" t="n">
        <v>0.160029982432888</v>
      </c>
    </row>
    <row r="97" customFormat="false" ht="12.75" hidden="false" customHeight="false" outlineLevel="0" collapsed="false">
      <c r="A97" s="0" t="n">
        <v>221</v>
      </c>
      <c r="B97" s="0" t="n">
        <v>2000</v>
      </c>
      <c r="C97" s="1" t="n">
        <v>0.632996527777778</v>
      </c>
      <c r="D97" s="4" t="n">
        <f aca="false">A97+HOUR(C97)/24+MIN(C97)/(24*60)+SECOND(C97)/(24*60*60)</f>
        <v>221.625798377218</v>
      </c>
      <c r="E97" s="3" t="n">
        <v>29.460752</v>
      </c>
      <c r="F97" s="3" t="n">
        <v>-91.4029405</v>
      </c>
      <c r="G97" s="0" t="n">
        <v>2.4</v>
      </c>
      <c r="H97" s="0" t="n">
        <f aca="false">IF(G97=0,"",G97)</f>
        <v>2.4</v>
      </c>
      <c r="J97" s="0" t="n">
        <v>0.160035519580107</v>
      </c>
    </row>
    <row r="98" customFormat="false" ht="12.75" hidden="false" customHeight="false" outlineLevel="0" collapsed="false">
      <c r="A98" s="0" t="n">
        <v>221</v>
      </c>
      <c r="B98" s="0" t="n">
        <v>2000</v>
      </c>
      <c r="C98" s="1" t="n">
        <v>0.63310462962963</v>
      </c>
      <c r="D98" s="4" t="n">
        <f aca="false">A98+HOUR(C98)/24+MIN(C98)/(24*60)+SECOND(C98)/(24*60*60)</f>
        <v>221.625902618956</v>
      </c>
      <c r="E98" s="3" t="n">
        <v>29.4609273</v>
      </c>
      <c r="F98" s="3" t="n">
        <v>-91.4031075</v>
      </c>
      <c r="G98" s="0" t="n">
        <v>2.3</v>
      </c>
      <c r="H98" s="0" t="n">
        <f aca="false">IF(G98=0,"",G98)</f>
        <v>2.3</v>
      </c>
      <c r="J98" s="0" t="n">
        <v>0.160040011734973</v>
      </c>
    </row>
    <row r="99" customFormat="false" ht="12.75" hidden="false" customHeight="false" outlineLevel="0" collapsed="false">
      <c r="A99" s="0" t="n">
        <v>221</v>
      </c>
      <c r="B99" s="0" t="n">
        <v>2000</v>
      </c>
      <c r="C99" s="1" t="n">
        <v>0.63322662037037</v>
      </c>
      <c r="D99" s="4" t="n">
        <f aca="false">A99+HOUR(C99)/24+MIN(C99)/(24*60)+SECOND(C99)/(24*60*60)</f>
        <v>221.626030018486</v>
      </c>
      <c r="E99" s="3" t="n">
        <v>29.4611055</v>
      </c>
      <c r="F99" s="3" t="n">
        <v>-91.4032703</v>
      </c>
      <c r="G99" s="0" t="n">
        <v>2.4</v>
      </c>
      <c r="H99" s="0" t="n">
        <f aca="false">IF(G99=0,"",G99)</f>
        <v>2.4</v>
      </c>
      <c r="J99" s="0" t="n">
        <v>0.160045459356558</v>
      </c>
    </row>
    <row r="100" customFormat="false" ht="12.75" hidden="false" customHeight="false" outlineLevel="0" collapsed="false">
      <c r="A100" s="0" t="n">
        <v>221</v>
      </c>
      <c r="B100" s="0" t="n">
        <v>2000</v>
      </c>
      <c r="C100" s="1" t="n">
        <v>0.633335416666667</v>
      </c>
      <c r="D100" s="4" t="n">
        <f aca="false">A100+HOUR(C100)/24+MIN(C100)/(24*60)+SECOND(C100)/(24*60*60)</f>
        <v>221.625439816262</v>
      </c>
      <c r="E100" s="3" t="n">
        <v>29.4612885</v>
      </c>
      <c r="F100" s="3" t="n">
        <v>-91.4034252</v>
      </c>
      <c r="G100" s="0" t="n">
        <v>2.5</v>
      </c>
      <c r="H100" s="0" t="n">
        <f aca="false">IF(G100=0,"",G100)</f>
        <v>2.5</v>
      </c>
      <c r="J100" s="0" t="n">
        <v>0.160019807507499</v>
      </c>
    </row>
    <row r="101" customFormat="false" ht="12.75" hidden="false" customHeight="false" outlineLevel="0" collapsed="false">
      <c r="A101" s="0" t="n">
        <v>221</v>
      </c>
      <c r="B101" s="0" t="n">
        <v>2000</v>
      </c>
      <c r="C101" s="1" t="n">
        <v>0.633457407407407</v>
      </c>
      <c r="D101" s="4" t="n">
        <f aca="false">A101+HOUR(C101)/24+MIN(C101)/(24*60)+SECOND(C101)/(24*60*60)</f>
        <v>221.625567215792</v>
      </c>
      <c r="E101" s="3" t="n">
        <v>29.4614685</v>
      </c>
      <c r="F101" s="3" t="n">
        <v>-91.403584</v>
      </c>
      <c r="G101" s="0" t="n">
        <v>2.4</v>
      </c>
      <c r="H101" s="0" t="n">
        <f aca="false">IF(G101=0,"",G101)</f>
        <v>2.4</v>
      </c>
      <c r="J101" s="0" t="n">
        <v>0.160025434464772</v>
      </c>
    </row>
    <row r="102" customFormat="false" ht="12.75" hidden="false" customHeight="false" outlineLevel="0" collapsed="false">
      <c r="A102" s="0" t="n">
        <v>221</v>
      </c>
      <c r="B102" s="0" t="n">
        <v>2000</v>
      </c>
      <c r="C102" s="1" t="n">
        <v>0.633565509259259</v>
      </c>
      <c r="D102" s="4" t="n">
        <f aca="false">A102+HOUR(C102)/24+MIN(C102)/(24*60)+SECOND(C102)/(24*60*60)</f>
        <v>221.62567145753</v>
      </c>
      <c r="E102" s="3" t="n">
        <v>29.4616407</v>
      </c>
      <c r="F102" s="3" t="n">
        <v>-91.4037563</v>
      </c>
      <c r="G102" s="0" t="n">
        <v>2.5</v>
      </c>
      <c r="H102" s="0" t="n">
        <f aca="false">IF(G102=0,"",G102)</f>
        <v>2.5</v>
      </c>
      <c r="J102" s="0" t="n">
        <v>0.160030004260773</v>
      </c>
    </row>
    <row r="103" customFormat="false" ht="12.75" hidden="false" customHeight="false" outlineLevel="0" collapsed="false">
      <c r="A103" s="0" t="n">
        <v>221</v>
      </c>
      <c r="B103" s="0" t="n">
        <v>2000</v>
      </c>
      <c r="C103" s="1" t="n">
        <v>0.633687615740741</v>
      </c>
      <c r="D103" s="4" t="n">
        <f aca="false">A103+HOUR(C103)/24+MIN(C103)/(24*60)+SECOND(C103)/(24*60*60)</f>
        <v>221.625798857141</v>
      </c>
      <c r="E103" s="3" t="n">
        <v>29.4618097</v>
      </c>
      <c r="F103" s="3" t="n">
        <v>-91.4039318</v>
      </c>
      <c r="G103" s="0" t="n">
        <v>2.5</v>
      </c>
      <c r="H103" s="0" t="n">
        <f aca="false">IF(G103=0,"",G103)</f>
        <v>2.5</v>
      </c>
      <c r="J103" s="0" t="n">
        <v>0.160035541214242</v>
      </c>
    </row>
    <row r="104" customFormat="false" ht="12.75" hidden="false" customHeight="false" outlineLevel="0" collapsed="false">
      <c r="A104" s="0" t="n">
        <v>221</v>
      </c>
      <c r="B104" s="0" t="n">
        <v>2000</v>
      </c>
      <c r="C104" s="1" t="n">
        <v>0.633795601851852</v>
      </c>
      <c r="D104" s="4" t="n">
        <f aca="false">A104+HOUR(C104)/24+MIN(C104)/(24*60)+SECOND(C104)/(24*60*60)</f>
        <v>221.625903098798</v>
      </c>
      <c r="E104" s="3" t="n">
        <v>29.4619757</v>
      </c>
      <c r="F104" s="3" t="n">
        <v>-91.4041107</v>
      </c>
      <c r="G104" s="0" t="n">
        <v>2.5</v>
      </c>
      <c r="H104" s="0" t="n">
        <f aca="false">IF(G104=0,"",G104)</f>
        <v>2.5</v>
      </c>
      <c r="J104" s="0" t="n">
        <v>0.160040033211028</v>
      </c>
    </row>
    <row r="105" customFormat="false" ht="12.75" hidden="false" customHeight="false" outlineLevel="0" collapsed="false">
      <c r="A105" s="0" t="n">
        <v>221</v>
      </c>
      <c r="B105" s="0" t="n">
        <v>2000</v>
      </c>
      <c r="C105" s="1" t="n">
        <v>0.633904398148148</v>
      </c>
      <c r="D105" s="4" t="n">
        <f aca="false">A105+HOUR(C105)/24+MIN(C105)/(24*60)+SECOND(C105)/(24*60*60)</f>
        <v>221.626007341017</v>
      </c>
      <c r="E105" s="3" t="n">
        <v>29.4621258</v>
      </c>
      <c r="F105" s="3" t="n">
        <v>-91.4042722</v>
      </c>
      <c r="G105" s="0" t="n">
        <v>2.5</v>
      </c>
      <c r="H105" s="0" t="n">
        <f aca="false">IF(G105=0,"",G105)</f>
        <v>2.5</v>
      </c>
      <c r="J105" s="0" t="n">
        <v>0.160044492300715</v>
      </c>
    </row>
    <row r="106" customFormat="false" ht="12.75" hidden="false" customHeight="false" outlineLevel="0" collapsed="false">
      <c r="A106" s="0" t="n">
        <v>221</v>
      </c>
      <c r="B106" s="0" t="n">
        <v>2000</v>
      </c>
      <c r="C106" s="1" t="n">
        <v>0.634027083333333</v>
      </c>
      <c r="D106" s="4" t="n">
        <f aca="false">A106+HOUR(C106)/24+MIN(C106)/(24*60)+SECOND(C106)/(24*60*60)</f>
        <v>221.625440296586</v>
      </c>
      <c r="E106" s="3" t="n">
        <v>29.4622997</v>
      </c>
      <c r="F106" s="3" t="n">
        <v>-91.4044418</v>
      </c>
      <c r="G106" s="0" t="n">
        <v>2.5</v>
      </c>
      <c r="H106" s="0" t="n">
        <f aca="false">IF(G106=0,"",G106)</f>
        <v>2.5</v>
      </c>
      <c r="J106" s="0" t="n">
        <v>0.16001982968833</v>
      </c>
    </row>
    <row r="107" customFormat="false" ht="12.75" hidden="false" customHeight="false" outlineLevel="0" collapsed="false">
      <c r="A107" s="0" t="n">
        <v>221</v>
      </c>
      <c r="B107" s="0" t="n">
        <v>2000</v>
      </c>
      <c r="C107" s="1" t="n">
        <v>0.634135763888889</v>
      </c>
      <c r="D107" s="4" t="n">
        <f aca="false">A107+HOUR(C107)/24+MIN(C107)/(24*60)+SECOND(C107)/(24*60*60)</f>
        <v>221.625544538725</v>
      </c>
      <c r="E107" s="3" t="n">
        <v>29.4624813</v>
      </c>
      <c r="F107" s="3" t="n">
        <v>-91.404596</v>
      </c>
      <c r="G107" s="0" t="n">
        <v>2.4</v>
      </c>
      <c r="H107" s="0" t="n">
        <f aca="false">IF(G107=0,"",G107)</f>
        <v>2.4</v>
      </c>
      <c r="J107" s="0" t="n">
        <v>0.160024435490507</v>
      </c>
    </row>
    <row r="108" customFormat="false" ht="12.75" hidden="false" customHeight="false" outlineLevel="0" collapsed="false">
      <c r="A108" s="0" t="n">
        <v>221</v>
      </c>
      <c r="B108" s="0" t="n">
        <v>2000</v>
      </c>
      <c r="C108" s="1" t="n">
        <v>0.634257175925926</v>
      </c>
      <c r="D108" s="4" t="n">
        <f aca="false">A108+HOUR(C108)/24+MIN(C108)/(24*60)+SECOND(C108)/(24*60*60)</f>
        <v>221.625671937854</v>
      </c>
      <c r="E108" s="3" t="n">
        <v>29.4626618</v>
      </c>
      <c r="F108" s="3" t="n">
        <v>-91.4047537</v>
      </c>
      <c r="G108" s="0" t="n">
        <v>2.5</v>
      </c>
      <c r="H108" s="0" t="n">
        <f aca="false">IF(G108=0,"",G108)</f>
        <v>2.5</v>
      </c>
      <c r="J108" s="0" t="n">
        <v>0.160030021722533</v>
      </c>
    </row>
    <row r="109" customFormat="false" ht="12.75" hidden="false" customHeight="false" outlineLevel="0" collapsed="false">
      <c r="A109" s="0" t="n">
        <v>221</v>
      </c>
      <c r="B109" s="0" t="n">
        <v>2000</v>
      </c>
      <c r="C109" s="1" t="n">
        <v>0.634365856481482</v>
      </c>
      <c r="D109" s="4" t="n">
        <f aca="false">A109+HOUR(C109)/24+MIN(C109)/(24*60)+SECOND(C109)/(24*60*60)</f>
        <v>221.625776179993</v>
      </c>
      <c r="E109" s="3" t="n">
        <v>29.4628262</v>
      </c>
      <c r="F109" s="3" t="n">
        <v>-91.4049333</v>
      </c>
      <c r="G109" s="0" t="n">
        <v>2.7</v>
      </c>
      <c r="H109" s="0" t="n">
        <f aca="false">IF(G109=0,"",G109)</f>
        <v>2.7</v>
      </c>
      <c r="J109" s="0" t="n">
        <v>0.160034558259026</v>
      </c>
    </row>
    <row r="110" customFormat="false" ht="12.75" hidden="false" customHeight="false" outlineLevel="0" collapsed="false">
      <c r="A110" s="0" t="n">
        <v>221</v>
      </c>
      <c r="B110" s="0" t="n">
        <v>2000</v>
      </c>
      <c r="C110" s="1" t="n">
        <v>0.634488541666667</v>
      </c>
      <c r="D110" s="4" t="n">
        <f aca="false">A110+HOUR(C110)/24+MIN(C110)/(24*60)+SECOND(C110)/(24*60*60)</f>
        <v>221.625903580006</v>
      </c>
      <c r="E110" s="3" t="n">
        <v>29.462979</v>
      </c>
      <c r="F110" s="3" t="n">
        <v>-91.405128</v>
      </c>
      <c r="G110" s="0" t="n">
        <v>2.7</v>
      </c>
      <c r="H110" s="0" t="n">
        <f aca="false">IF(G110=0,"",G110)</f>
        <v>2.7</v>
      </c>
      <c r="J110" s="0" t="n">
        <v>0.160040054686327</v>
      </c>
    </row>
    <row r="111" customFormat="false" ht="12.75" hidden="false" customHeight="false" outlineLevel="0" collapsed="false">
      <c r="A111" s="0" t="n">
        <v>221</v>
      </c>
      <c r="B111" s="0" t="n">
        <v>2000</v>
      </c>
      <c r="C111" s="1" t="n">
        <v>0.634596643518519</v>
      </c>
      <c r="D111" s="4" t="n">
        <f aca="false">A111+HOUR(C111)/24+MIN(C111)/(24*60)+SECOND(C111)/(24*60*60)</f>
        <v>221.626007821743</v>
      </c>
      <c r="E111" s="3" t="n">
        <v>29.463139</v>
      </c>
      <c r="F111" s="3" t="n">
        <v>-91.405314</v>
      </c>
      <c r="G111" s="0" t="n">
        <v>2.6</v>
      </c>
      <c r="H111" s="0" t="n">
        <f aca="false">IF(G111=0,"",G111)</f>
        <v>2.6</v>
      </c>
      <c r="J111" s="0" t="n">
        <v>0.160044513618285</v>
      </c>
    </row>
    <row r="112" customFormat="false" ht="12.75" hidden="false" customHeight="false" outlineLevel="0" collapsed="false">
      <c r="A112" s="0" t="n">
        <v>221</v>
      </c>
      <c r="B112" s="0" t="n">
        <v>2000</v>
      </c>
      <c r="C112" s="1" t="n">
        <v>0.634718634259259</v>
      </c>
      <c r="D112" s="4" t="n">
        <f aca="false">A112+HOUR(C112)/24+MIN(C112)/(24*60)+SECOND(C112)/(24*60*60)</f>
        <v>221.625440776829</v>
      </c>
      <c r="E112" s="3" t="n">
        <v>29.4633152</v>
      </c>
      <c r="F112" s="3" t="n">
        <v>-91.4054762</v>
      </c>
      <c r="G112" s="0" t="n">
        <v>2.5</v>
      </c>
      <c r="H112" s="0" t="n">
        <f aca="false">IF(G112=0,"",G112)</f>
        <v>2.5</v>
      </c>
      <c r="J112" s="0" t="n">
        <v>0.160019851868396</v>
      </c>
    </row>
    <row r="113" customFormat="false" ht="12.75" hidden="false" customHeight="false" outlineLevel="0" collapsed="false">
      <c r="A113" s="0" t="n">
        <v>221</v>
      </c>
      <c r="B113" s="0" t="n">
        <v>2000</v>
      </c>
      <c r="C113" s="1" t="n">
        <v>0.634826736111111</v>
      </c>
      <c r="D113" s="4" t="n">
        <f aca="false">A113+HOUR(C113)/24+MIN(C113)/(24*60)+SECOND(C113)/(24*60*60)</f>
        <v>221.625545018567</v>
      </c>
      <c r="E113" s="3" t="n">
        <v>29.4634957</v>
      </c>
      <c r="F113" s="3" t="n">
        <v>-91.4056328</v>
      </c>
      <c r="G113" s="0" t="n">
        <v>1.8</v>
      </c>
      <c r="H113" s="0" t="n">
        <f aca="false">IF(G113=0,"",G113)</f>
        <v>1.8</v>
      </c>
      <c r="J113" s="0" t="n">
        <v>0.160024457511291</v>
      </c>
    </row>
    <row r="114" customFormat="false" ht="12.75" hidden="false" customHeight="false" outlineLevel="0" collapsed="false">
      <c r="A114" s="0" t="n">
        <v>221</v>
      </c>
      <c r="B114" s="0" t="n">
        <v>2000</v>
      </c>
      <c r="C114" s="1" t="n">
        <v>0.634948842592593</v>
      </c>
      <c r="D114" s="4" t="n">
        <f aca="false">A114+HOUR(C114)/24+MIN(C114)/(24*60)+SECOND(C114)/(24*60*60)</f>
        <v>221.625672418178</v>
      </c>
      <c r="E114" s="3" t="n">
        <v>29.4636663</v>
      </c>
      <c r="F114" s="3" t="n">
        <v>-91.4057875</v>
      </c>
      <c r="G114" s="0" t="n">
        <v>1.3</v>
      </c>
      <c r="H114" s="0" t="n">
        <f aca="false">IF(G114=0,"",G114)</f>
        <v>1.3</v>
      </c>
      <c r="J114" s="0" t="n">
        <v>0.160030043549049</v>
      </c>
    </row>
    <row r="115" customFormat="false" ht="12.75" hidden="false" customHeight="false" outlineLevel="0" collapsed="false">
      <c r="A115" s="0" t="n">
        <v>221</v>
      </c>
      <c r="B115" s="0" t="n">
        <v>2000</v>
      </c>
      <c r="C115" s="1" t="n">
        <v>0.635071527777778</v>
      </c>
      <c r="D115" s="4" t="n">
        <f aca="false">A115+HOUR(C115)/24+MIN(C115)/(24*60)+SECOND(C115)/(24*60*60)</f>
        <v>221.625788244117</v>
      </c>
      <c r="E115" s="3" t="n">
        <v>29.4638435</v>
      </c>
      <c r="F115" s="3" t="n">
        <v>-91.405961</v>
      </c>
      <c r="G115" s="0" t="n">
        <v>1.4</v>
      </c>
      <c r="H115" s="0" t="n">
        <f aca="false">IF(G115=0,"",G115)</f>
        <v>1.4</v>
      </c>
      <c r="J115" s="0" t="n">
        <v>0.160035078077981</v>
      </c>
    </row>
    <row r="116" customFormat="false" ht="12.75" hidden="false" customHeight="false" outlineLevel="0" collapsed="false">
      <c r="A116" s="0" t="n">
        <v>221</v>
      </c>
      <c r="B116" s="0" t="n">
        <v>2000</v>
      </c>
      <c r="C116" s="1" t="n">
        <v>0.635192939814815</v>
      </c>
      <c r="D116" s="4" t="n">
        <f aca="false">A116+HOUR(C116)/24+MIN(C116)/(24*60)+SECOND(C116)/(24*60*60)</f>
        <v>221.625915643245</v>
      </c>
      <c r="E116" s="3" t="n">
        <v>29.4639937</v>
      </c>
      <c r="F116" s="3" t="n">
        <v>-91.4061365</v>
      </c>
      <c r="G116" s="0" t="n">
        <v>1.7</v>
      </c>
      <c r="H116" s="0" t="n">
        <f aca="false">IF(G116=0,"",G116)</f>
        <v>1.7</v>
      </c>
      <c r="J116" s="0" t="n">
        <v>0.160040569866196</v>
      </c>
    </row>
    <row r="117" customFormat="false" ht="12.75" hidden="false" customHeight="false" outlineLevel="0" collapsed="false">
      <c r="A117" s="0" t="n">
        <v>221</v>
      </c>
      <c r="B117" s="0" t="n">
        <v>2000</v>
      </c>
      <c r="C117" s="1" t="n">
        <v>0.635301041666667</v>
      </c>
      <c r="D117" s="4" t="n">
        <f aca="false">A117+HOUR(C117)/24+MIN(C117)/(24*60)+SECOND(C117)/(24*60*60)</f>
        <v>221.626019884983</v>
      </c>
      <c r="E117" s="3" t="n">
        <v>29.4641408</v>
      </c>
      <c r="F117" s="3" t="n">
        <v>-91.4063205</v>
      </c>
      <c r="G117" s="0" t="n">
        <v>2.1</v>
      </c>
      <c r="H117" s="0" t="n">
        <f aca="false">IF(G117=0,"",G117)</f>
        <v>2.1</v>
      </c>
      <c r="J117" s="0" t="n">
        <v>0.160045029272983</v>
      </c>
    </row>
    <row r="118" customFormat="false" ht="12.75" hidden="false" customHeight="false" outlineLevel="0" collapsed="false">
      <c r="A118" s="0" t="n">
        <v>221</v>
      </c>
      <c r="B118" s="0" t="n">
        <v>2000</v>
      </c>
      <c r="C118" s="1" t="n">
        <v>0.635437037037037</v>
      </c>
      <c r="D118" s="4" t="n">
        <f aca="false">A118+HOUR(C118)/24+MIN(C118)/(24*60)+SECOND(C118)/(24*60*60)</f>
        <v>221.625464423868</v>
      </c>
      <c r="E118" s="3" t="n">
        <v>29.4643133</v>
      </c>
      <c r="F118" s="3" t="n">
        <v>-91.406507</v>
      </c>
      <c r="G118" s="0" t="n">
        <v>2.4</v>
      </c>
      <c r="H118" s="0" t="n">
        <f aca="false">IF(G118=0,"",G118)</f>
        <v>2.4</v>
      </c>
      <c r="J118" s="0" t="n">
        <v>0.160020897897276</v>
      </c>
    </row>
    <row r="119" customFormat="false" ht="12.75" hidden="false" customHeight="false" outlineLevel="0" collapsed="false">
      <c r="A119" s="0" t="n">
        <v>221</v>
      </c>
      <c r="B119" s="0" t="n">
        <v>2000</v>
      </c>
      <c r="C119" s="1" t="n">
        <v>0.635546412037037</v>
      </c>
      <c r="D119" s="4" t="n">
        <f aca="false">A119+HOUR(C119)/24+MIN(C119)/(24*60)+SECOND(C119)/(24*60*60)</f>
        <v>221.62556866649</v>
      </c>
      <c r="E119" s="3" t="n">
        <v>29.4644853</v>
      </c>
      <c r="F119" s="3" t="n">
        <v>-91.406651</v>
      </c>
      <c r="G119" s="0" t="n">
        <v>2.2</v>
      </c>
      <c r="H119" s="0" t="n">
        <f aca="false">IF(G119=0,"",G119)</f>
        <v>2.2</v>
      </c>
      <c r="J119" s="0" t="n">
        <v>0.160025500420878</v>
      </c>
    </row>
    <row r="120" customFormat="false" ht="12.75" hidden="false" customHeight="false" outlineLevel="0" collapsed="false">
      <c r="A120" s="0" t="n">
        <v>221</v>
      </c>
      <c r="B120" s="0" t="n">
        <v>2000</v>
      </c>
      <c r="C120" s="1" t="n">
        <v>0.635681828703704</v>
      </c>
      <c r="D120" s="4" t="n">
        <f aca="false">A120+HOUR(C120)/24+MIN(C120)/(24*60)+SECOND(C120)/(24*60*60)</f>
        <v>221.625707649418</v>
      </c>
      <c r="E120" s="3" t="n">
        <v>29.464687</v>
      </c>
      <c r="F120" s="3" t="n">
        <v>-91.4067777</v>
      </c>
      <c r="G120" s="0" t="n">
        <v>1.9</v>
      </c>
      <c r="H120" s="0" t="n">
        <f aca="false">IF(G120=0,"",G120)</f>
        <v>1.9</v>
      </c>
      <c r="J120" s="0" t="n">
        <v>0.160031578222543</v>
      </c>
    </row>
    <row r="121" customFormat="false" ht="12.75" hidden="false" customHeight="false" outlineLevel="0" collapsed="false">
      <c r="A121" s="0" t="n">
        <v>221</v>
      </c>
      <c r="B121" s="0" t="n">
        <v>2000</v>
      </c>
      <c r="C121" s="1" t="n">
        <v>0.635803240740741</v>
      </c>
      <c r="D121" s="4" t="n">
        <f aca="false">A121+HOUR(C121)/24+MIN(C121)/(24*60)+SECOND(C121)/(24*60*60)</f>
        <v>221.625823474473</v>
      </c>
      <c r="E121" s="3" t="n">
        <v>29.4648848</v>
      </c>
      <c r="F121" s="3" t="n">
        <v>-91.4069025</v>
      </c>
      <c r="G121" s="0" t="n">
        <v>1.8</v>
      </c>
      <c r="H121" s="0" t="n">
        <f aca="false">IF(G121=0,"",G121)</f>
        <v>1.8</v>
      </c>
      <c r="J121" s="0" t="n">
        <v>0.160036604676084</v>
      </c>
    </row>
    <row r="122" customFormat="false" ht="12.75" hidden="false" customHeight="false" outlineLevel="0" collapsed="false">
      <c r="A122" s="0" t="n">
        <v>221</v>
      </c>
      <c r="B122" s="0" t="n">
        <v>2000</v>
      </c>
      <c r="C122" s="1" t="n">
        <v>0.635925231481482</v>
      </c>
      <c r="D122" s="4" t="n">
        <f aca="false">A122+HOUR(C122)/24+MIN(C122)/(24*60)+SECOND(C122)/(24*60*60)</f>
        <v>221.625950874003</v>
      </c>
      <c r="E122" s="3" t="n">
        <v>29.465053</v>
      </c>
      <c r="F122" s="3" t="n">
        <v>-91.4070675</v>
      </c>
      <c r="G122" s="0" t="n">
        <v>1.6</v>
      </c>
      <c r="H122" s="0" t="n">
        <f aca="false">IF(G122=0,"",G122)</f>
        <v>1.6</v>
      </c>
      <c r="J122" s="0" t="n">
        <v>0.160042082824502</v>
      </c>
    </row>
    <row r="123" customFormat="false" ht="12.75" hidden="false" customHeight="false" outlineLevel="0" collapsed="false">
      <c r="A123" s="0" t="n">
        <v>221</v>
      </c>
      <c r="B123" s="0" t="n">
        <v>2000</v>
      </c>
      <c r="C123" s="1" t="n">
        <v>0.636075347222222</v>
      </c>
      <c r="D123" s="4" t="n">
        <f aca="false">A123+HOUR(C123)/24+MIN(C123)/(24*60)+SECOND(C123)/(24*60*60)</f>
        <v>221.626101441213</v>
      </c>
      <c r="E123" s="3" t="n">
        <v>29.4651962</v>
      </c>
      <c r="F123" s="3" t="n">
        <v>-91.4072937</v>
      </c>
      <c r="G123" s="0" t="n">
        <v>1.5</v>
      </c>
      <c r="H123" s="0" t="n">
        <f aca="false">IF(G123=0,"",G123)</f>
        <v>1.5</v>
      </c>
      <c r="J123" s="0" t="n">
        <v>0.160048490958766</v>
      </c>
    </row>
    <row r="124" customFormat="false" ht="12.75" hidden="false" customHeight="false" outlineLevel="0" collapsed="false">
      <c r="A124" s="0" t="n">
        <v>221</v>
      </c>
      <c r="B124" s="0" t="n">
        <v>2000</v>
      </c>
      <c r="C124" s="1" t="n">
        <v>0.636183333333333</v>
      </c>
      <c r="D124" s="4" t="n">
        <f aca="false">A124+HOUR(C124)/24+MIN(C124)/(24*60)+SECOND(C124)/(24*60*60)</f>
        <v>221.625511238426</v>
      </c>
      <c r="E124" s="3" t="n">
        <v>29.4653288</v>
      </c>
      <c r="F124" s="3" t="n">
        <v>-91.4074745</v>
      </c>
      <c r="G124" s="0" t="n">
        <v>1.4</v>
      </c>
      <c r="H124" s="0" t="n">
        <f aca="false">IF(G124=0,"",G124)</f>
        <v>1.4</v>
      </c>
      <c r="J124" s="0" t="n">
        <v>0.160022967187221</v>
      </c>
    </row>
    <row r="125" customFormat="false" ht="12.75" hidden="false" customHeight="false" outlineLevel="0" collapsed="false">
      <c r="A125" s="0" t="n">
        <v>221</v>
      </c>
      <c r="B125" s="0" t="n">
        <v>2000</v>
      </c>
      <c r="C125" s="1" t="n">
        <v>0.63633275462963</v>
      </c>
      <c r="D125" s="4" t="n">
        <f aca="false">A125+HOUR(C125)/24+MIN(C125)/(24*60)+SECOND(C125)/(24*60*60)</f>
        <v>221.625661805154</v>
      </c>
      <c r="E125" s="3" t="n">
        <v>29.4655502</v>
      </c>
      <c r="F125" s="3" t="n">
        <v>-91.4076393</v>
      </c>
      <c r="G125" s="0" t="n">
        <v>1.4</v>
      </c>
      <c r="H125" s="0" t="n">
        <f aca="false">IF(G125=0,"",G125)</f>
        <v>1.4</v>
      </c>
      <c r="J125" s="0" t="n">
        <v>0.160029580663882</v>
      </c>
    </row>
    <row r="126" customFormat="false" ht="12.75" hidden="false" customHeight="false" outlineLevel="0" collapsed="false">
      <c r="A126" s="0" t="n">
        <v>221</v>
      </c>
      <c r="B126" s="0" t="n">
        <v>2000</v>
      </c>
      <c r="C126" s="1" t="n">
        <v>0.636454861111111</v>
      </c>
      <c r="D126" s="4" t="n">
        <f aca="false">A126+HOUR(C126)/24+MIN(C126)/(24*60)+SECOND(C126)/(24*60*60)</f>
        <v>221.625789204765</v>
      </c>
      <c r="E126" s="3" t="n">
        <v>29.465745</v>
      </c>
      <c r="F126" s="3" t="n">
        <v>-91.4077165</v>
      </c>
      <c r="G126" s="0" t="n">
        <v>1.4</v>
      </c>
      <c r="H126" s="0" t="n">
        <f aca="false">IF(G126=0,"",G126)</f>
        <v>1.4</v>
      </c>
      <c r="J126" s="0" t="n">
        <v>0.160035121376479</v>
      </c>
    </row>
    <row r="127" customFormat="false" ht="12.75" hidden="false" customHeight="false" outlineLevel="0" collapsed="false">
      <c r="A127" s="0" t="n">
        <v>221</v>
      </c>
      <c r="B127" s="0" t="n">
        <v>2000</v>
      </c>
      <c r="C127" s="1" t="n">
        <v>0.636563541666667</v>
      </c>
      <c r="D127" s="4" t="n">
        <f aca="false">A127+HOUR(C127)/24+MIN(C127)/(24*60)+SECOND(C127)/(24*60*60)</f>
        <v>221.625893446904</v>
      </c>
      <c r="E127" s="3" t="n">
        <v>29.4659402</v>
      </c>
      <c r="F127" s="3" t="n">
        <v>-91.4077967</v>
      </c>
      <c r="G127" s="0" t="n">
        <v>1.3</v>
      </c>
      <c r="H127" s="0" t="n">
        <f aca="false">IF(G127=0,"",G127)</f>
        <v>1.3</v>
      </c>
      <c r="J127" s="0" t="n">
        <v>0.160039616440302</v>
      </c>
    </row>
    <row r="128" customFormat="false" ht="12.75" hidden="false" customHeight="false" outlineLevel="0" collapsed="false">
      <c r="A128" s="0" t="n">
        <v>221</v>
      </c>
      <c r="B128" s="0" t="n">
        <v>2000</v>
      </c>
      <c r="C128" s="1" t="n">
        <v>0.636698263888889</v>
      </c>
      <c r="D128" s="4" t="n">
        <f aca="false">A128+HOUR(C128)/24+MIN(C128)/(24*60)+SECOND(C128)/(24*60*60)</f>
        <v>221.62603242935</v>
      </c>
      <c r="E128" s="3" t="n">
        <v>29.4661418</v>
      </c>
      <c r="F128" s="3" t="n">
        <v>-91.4079098</v>
      </c>
      <c r="G128" s="0" t="n">
        <v>1.2</v>
      </c>
      <c r="H128" s="0" t="n">
        <f aca="false">IF(G128=0,"",G128)</f>
        <v>1.2</v>
      </c>
      <c r="J128" s="0" t="n">
        <v>0.160045561509295</v>
      </c>
    </row>
    <row r="129" customFormat="false" ht="12.75" hidden="false" customHeight="false" outlineLevel="0" collapsed="false">
      <c r="A129" s="0" t="n">
        <v>221</v>
      </c>
      <c r="B129" s="0" t="n">
        <v>2000</v>
      </c>
      <c r="C129" s="1" t="n">
        <v>0.63686099537037</v>
      </c>
      <c r="D129" s="4" t="n">
        <f aca="false">A129+HOUR(C129)/24+MIN(C129)/(24*60)+SECOND(C129)/(24*60*60)</f>
        <v>221.625500134951</v>
      </c>
      <c r="E129" s="3" t="n">
        <v>29.4662742</v>
      </c>
      <c r="F129" s="3" t="n">
        <v>-91.4081377</v>
      </c>
      <c r="G129" s="0" t="n">
        <v>1.2</v>
      </c>
      <c r="H129" s="0" t="n">
        <f aca="false">IF(G129=0,"",G129)</f>
        <v>1.2</v>
      </c>
      <c r="J129" s="0" t="n">
        <v>0.160022476999845</v>
      </c>
    </row>
    <row r="130" customFormat="false" ht="12.75" hidden="false" customHeight="false" outlineLevel="0" collapsed="false">
      <c r="A130" s="0" t="n">
        <v>221</v>
      </c>
      <c r="B130" s="0" t="n">
        <v>2000</v>
      </c>
      <c r="C130" s="1" t="n">
        <v>0.637010416666667</v>
      </c>
      <c r="D130" s="4" t="n">
        <f aca="false">A130+HOUR(C130)/24+MIN(C130)/(24*60)+SECOND(C130)/(24*60*60)</f>
        <v>221.625650701678</v>
      </c>
      <c r="E130" s="3" t="n">
        <v>29.466195</v>
      </c>
      <c r="F130" s="3" t="n">
        <v>-91.4083612</v>
      </c>
      <c r="G130" s="0" t="n">
        <v>1.1</v>
      </c>
      <c r="H130" s="0" t="n">
        <f aca="false">IF(G130=0,"",G130)</f>
        <v>1.1</v>
      </c>
      <c r="J130" s="0" t="n">
        <v>0.160029095577626</v>
      </c>
    </row>
    <row r="131" customFormat="false" ht="12.75" hidden="false" customHeight="false" outlineLevel="0" collapsed="false">
      <c r="A131" s="0" t="n">
        <v>221</v>
      </c>
      <c r="B131" s="0" t="n">
        <v>2000</v>
      </c>
      <c r="C131" s="1" t="n">
        <v>0.637146527777778</v>
      </c>
      <c r="D131" s="4" t="n">
        <f aca="false">A131+HOUR(C131)/24+MIN(C131)/(24*60)+SECOND(C131)/(24*60*60)</f>
        <v>221.625778111015</v>
      </c>
      <c r="E131" s="3" t="n">
        <v>29.4660163</v>
      </c>
      <c r="F131" s="3" t="n">
        <v>-91.4085337</v>
      </c>
      <c r="G131" s="0" t="n">
        <v>1</v>
      </c>
      <c r="H131" s="0" t="n">
        <f aca="false">IF(G131=0,"",G131)</f>
        <v>1</v>
      </c>
      <c r="J131" s="0" t="n">
        <v>0.16003464059285</v>
      </c>
    </row>
    <row r="132" customFormat="false" ht="12.75" hidden="false" customHeight="false" outlineLevel="0" collapsed="false">
      <c r="A132" s="0" t="n">
        <v>221</v>
      </c>
      <c r="B132" s="0" t="n">
        <v>2000</v>
      </c>
      <c r="C132" s="1" t="n">
        <v>0.637282523148148</v>
      </c>
      <c r="D132" s="4" t="n">
        <f aca="false">A132+HOUR(C132)/24+MIN(C132)/(24*60)+SECOND(C132)/(24*60*60)</f>
        <v>221.625917094345</v>
      </c>
      <c r="E132" s="3" t="n">
        <v>29.4658582</v>
      </c>
      <c r="F132" s="3" t="n">
        <v>-91.408742</v>
      </c>
      <c r="G132" s="0" t="n">
        <v>1.2</v>
      </c>
      <c r="H132" s="0" t="n">
        <f aca="false">IF(G132=0,"",G132)</f>
        <v>1.2</v>
      </c>
      <c r="J132" s="0" t="n">
        <v>0.160040634232999</v>
      </c>
    </row>
    <row r="133" customFormat="false" ht="12.75" hidden="false" customHeight="false" outlineLevel="0" collapsed="false">
      <c r="A133" s="0" t="n">
        <v>221</v>
      </c>
      <c r="B133" s="0" t="n">
        <v>2000</v>
      </c>
      <c r="C133" s="1" t="n">
        <v>0.637430671296296</v>
      </c>
      <c r="D133" s="4" t="n">
        <f aca="false">A133+HOUR(C133)/24+MIN(C133)/(24*60)+SECOND(C133)/(24*60*60)</f>
        <v>221.626067660188</v>
      </c>
      <c r="E133" s="3" t="n">
        <v>29.4657055</v>
      </c>
      <c r="F133" s="3" t="n">
        <v>-91.4089327</v>
      </c>
      <c r="G133" s="0" t="n">
        <v>1.6</v>
      </c>
      <c r="H133" s="0" t="n">
        <f aca="false">IF(G133=0,"",G133)</f>
        <v>1.6</v>
      </c>
      <c r="J133" s="0" t="n">
        <v>0.160047061995097</v>
      </c>
    </row>
    <row r="134" customFormat="false" ht="12.75" hidden="false" customHeight="false" outlineLevel="0" collapsed="false">
      <c r="A134" s="0" t="n">
        <v>221</v>
      </c>
      <c r="B134" s="0" t="n">
        <v>2000</v>
      </c>
      <c r="C134" s="1" t="n">
        <v>0.637824189814815</v>
      </c>
      <c r="D134" s="4" t="n">
        <f aca="false">A134+HOUR(C134)/24+MIN(C134)/(24*60)+SECOND(C134)/(24*60*60)</f>
        <v>221.625767007539</v>
      </c>
      <c r="E134" s="3" t="n">
        <v>29.4655447</v>
      </c>
      <c r="F134" s="3" t="n">
        <v>-91.4090723</v>
      </c>
      <c r="G134" s="0" t="n">
        <v>1.7</v>
      </c>
      <c r="H134" s="0" t="n">
        <f aca="false">IF(G134=0,"",G134)</f>
        <v>1.7</v>
      </c>
      <c r="J134" s="0" t="n">
        <v>0.160034159434807</v>
      </c>
    </row>
    <row r="135" customFormat="false" ht="12.75" hidden="false" customHeight="false" outlineLevel="0" collapsed="false">
      <c r="A135" s="0" t="n">
        <v>221</v>
      </c>
      <c r="B135" s="0" t="n">
        <v>2000</v>
      </c>
      <c r="C135" s="1" t="n">
        <v>0.638421064814815</v>
      </c>
      <c r="D135" s="4" t="n">
        <f aca="false">A135+HOUR(C135)/24+MIN(C135)/(24*60)+SECOND(C135)/(24*60*60)</f>
        <v>221.625674829443</v>
      </c>
      <c r="E135" s="3" t="n">
        <v>29.4653202</v>
      </c>
      <c r="F135" s="3" t="n">
        <v>-91.4090967</v>
      </c>
      <c r="G135" s="0" t="n">
        <v>1.4</v>
      </c>
      <c r="H135" s="0" t="n">
        <f aca="false">IF(G135=0,"",G135)</f>
        <v>1.4</v>
      </c>
      <c r="J135" s="0" t="n">
        <v>0.160030148305723</v>
      </c>
    </row>
    <row r="136" customFormat="false" ht="12.75" hidden="false" customHeight="false" outlineLevel="0" collapsed="false">
      <c r="A136" s="0" t="n">
        <v>221</v>
      </c>
      <c r="B136" s="0" t="n">
        <v>2000</v>
      </c>
      <c r="C136" s="1" t="n">
        <v>0.638801273148148</v>
      </c>
      <c r="D136" s="4" t="n">
        <f aca="false">A136+HOUR(C136)/24+MIN(C136)/(24*60)+SECOND(C136)/(24*60*60)</f>
        <v>221.626045463847</v>
      </c>
      <c r="E136" s="3" t="n">
        <v>29.4651215</v>
      </c>
      <c r="F136" s="3" t="n">
        <v>-91.4089682</v>
      </c>
      <c r="G136" s="0" t="n">
        <v>1.3</v>
      </c>
      <c r="H136" s="0" t="n">
        <f aca="false">IF(G136=0,"",G136)</f>
        <v>1.3</v>
      </c>
      <c r="J136" s="0" t="n">
        <v>0.160046118786145</v>
      </c>
    </row>
    <row r="137" customFormat="false" ht="12.75" hidden="false" customHeight="false" outlineLevel="0" collapsed="false">
      <c r="A137" s="0" t="n">
        <v>221</v>
      </c>
      <c r="B137" s="0" t="n">
        <v>2000</v>
      </c>
      <c r="C137" s="1" t="n">
        <v>0.639058101851852</v>
      </c>
      <c r="D137" s="4" t="n">
        <f aca="false">A137+HOUR(C137)/24+MIN(C137)/(24*60)+SECOND(C137)/(24*60*60)</f>
        <v>221.62561740146</v>
      </c>
      <c r="E137" s="3" t="n">
        <v>29.4649598</v>
      </c>
      <c r="F137" s="3" t="n">
        <v>-91.4087788</v>
      </c>
      <c r="G137" s="0" t="n">
        <v>1.4</v>
      </c>
      <c r="H137" s="0" t="n">
        <f aca="false">IF(G137=0,"",G137)</f>
        <v>1.4</v>
      </c>
      <c r="J137" s="0" t="n">
        <v>0.160027638065952</v>
      </c>
    </row>
    <row r="138" customFormat="false" ht="12.75" hidden="false" customHeight="false" outlineLevel="0" collapsed="false">
      <c r="A138" s="0" t="n">
        <v>221</v>
      </c>
      <c r="B138" s="0" t="n">
        <v>2000</v>
      </c>
      <c r="C138" s="1" t="n">
        <v>0.639234837962963</v>
      </c>
      <c r="D138" s="4" t="n">
        <f aca="false">A138+HOUR(C138)/24+MIN(C138)/(24*60)+SECOND(C138)/(24*60*60)</f>
        <v>221.625791135304</v>
      </c>
      <c r="E138" s="3" t="n">
        <v>29.4647585</v>
      </c>
      <c r="F138" s="3" t="n">
        <v>-91.4086562</v>
      </c>
      <c r="G138" s="0" t="n">
        <v>1.9</v>
      </c>
      <c r="H138" s="0" t="n">
        <f aca="false">IF(G138=0,"",G138)</f>
        <v>1.9</v>
      </c>
      <c r="J138" s="0" t="n">
        <v>0.160035203635251</v>
      </c>
    </row>
    <row r="139" customFormat="false" ht="12.75" hidden="false" customHeight="false" outlineLevel="0" collapsed="false">
      <c r="A139" s="0" t="n">
        <v>221</v>
      </c>
      <c r="B139" s="0" t="n">
        <v>2000</v>
      </c>
      <c r="C139" s="1" t="n">
        <v>0.639370138888889</v>
      </c>
      <c r="D139" s="4" t="n">
        <f aca="false">A139+HOUR(C139)/24+MIN(C139)/(24*60)+SECOND(C139)/(24*60*60)</f>
        <v>221.625930118152</v>
      </c>
      <c r="E139" s="3" t="n">
        <v>29.4645483</v>
      </c>
      <c r="F139" s="3" t="n">
        <v>-91.4085638</v>
      </c>
      <c r="G139" s="0" t="n">
        <v>1.8</v>
      </c>
      <c r="H139" s="0" t="n">
        <f aca="false">IF(G139=0,"",G139)</f>
        <v>1.8</v>
      </c>
      <c r="J139" s="0" t="n">
        <v>0.160041191793081</v>
      </c>
    </row>
    <row r="140" customFormat="false" ht="12.75" hidden="false" customHeight="false" outlineLevel="0" collapsed="false">
      <c r="A140" s="0" t="n">
        <v>221</v>
      </c>
      <c r="B140" s="0" t="n">
        <v>2000</v>
      </c>
      <c r="C140" s="1" t="n">
        <v>0.63949224537037</v>
      </c>
      <c r="D140" s="4" t="n">
        <f aca="false">A140+HOUR(C140)/24+MIN(C140)/(24*60)+SECOND(C140)/(24*60*60)</f>
        <v>221.626045943689</v>
      </c>
      <c r="E140" s="3" t="n">
        <v>29.4643612</v>
      </c>
      <c r="F140" s="3" t="n">
        <v>-91.4084347</v>
      </c>
      <c r="G140" s="0" t="n">
        <v>1.2</v>
      </c>
      <c r="H140" s="0" t="n">
        <f aca="false">IF(G140=0,"",G140)</f>
        <v>1.2</v>
      </c>
      <c r="J140" s="0" t="n">
        <v>0.160046135794073</v>
      </c>
    </row>
    <row r="141" customFormat="false" ht="12.75" hidden="false" customHeight="false" outlineLevel="0" collapsed="false">
      <c r="A141" s="0" t="n">
        <v>221</v>
      </c>
      <c r="B141" s="0" t="n">
        <v>2000</v>
      </c>
      <c r="C141" s="1" t="n">
        <v>0.639627662037037</v>
      </c>
      <c r="D141" s="4" t="n">
        <f aca="false">A141+HOUR(C141)/24+MIN(C141)/(24*60)+SECOND(C141)/(24*60*60)</f>
        <v>221.625490482173</v>
      </c>
      <c r="E141" s="3" t="n">
        <v>29.464148</v>
      </c>
      <c r="F141" s="3" t="n">
        <v>-91.4083498</v>
      </c>
      <c r="G141" s="0" t="n">
        <v>1</v>
      </c>
      <c r="H141" s="0" t="n">
        <f aca="false">IF(G141=0,"",G141)</f>
        <v>1</v>
      </c>
      <c r="J141" s="0" t="n">
        <v>0.160022052750291</v>
      </c>
    </row>
    <row r="142" customFormat="false" ht="12.75" hidden="false" customHeight="false" outlineLevel="0" collapsed="false">
      <c r="A142" s="0" t="n">
        <v>221</v>
      </c>
      <c r="B142" s="0" t="n">
        <v>2000</v>
      </c>
      <c r="C142" s="1" t="n">
        <v>0.639750347222222</v>
      </c>
      <c r="D142" s="4" t="n">
        <f aca="false">A142+HOUR(C142)/24+MIN(C142)/(24*60)+SECOND(C142)/(24*60*60)</f>
        <v>221.625606308112</v>
      </c>
      <c r="E142" s="3" t="n">
        <v>29.4639203</v>
      </c>
      <c r="F142" s="3" t="n">
        <v>-91.408348</v>
      </c>
      <c r="G142" s="0" t="n">
        <v>1</v>
      </c>
      <c r="H142" s="0" t="n">
        <f aca="false">IF(G142=0,"",G142)</f>
        <v>1</v>
      </c>
      <c r="J142" s="0" t="n">
        <v>0.160027151477464</v>
      </c>
    </row>
    <row r="143" customFormat="false" ht="12.75" hidden="false" customHeight="false" outlineLevel="0" collapsed="false">
      <c r="A143" s="0" t="n">
        <v>221</v>
      </c>
      <c r="B143" s="0" t="n">
        <v>2000</v>
      </c>
      <c r="C143" s="1" t="n">
        <v>0.639885763888889</v>
      </c>
      <c r="D143" s="4" t="n">
        <f aca="false">A143+HOUR(C143)/24+MIN(C143)/(24*60)+SECOND(C143)/(24*60*60)</f>
        <v>221.62574529104</v>
      </c>
      <c r="E143" s="3" t="n">
        <v>29.4636683</v>
      </c>
      <c r="F143" s="3" t="n">
        <v>-91.4083543</v>
      </c>
      <c r="G143" s="0" t="n">
        <v>1</v>
      </c>
      <c r="H143" s="0" t="n">
        <f aca="false">IF(G143=0,"",G143)</f>
        <v>1</v>
      </c>
      <c r="J143" s="0" t="n">
        <v>0.160033217710714</v>
      </c>
    </row>
    <row r="144" customFormat="false" ht="12.75" hidden="false" customHeight="false" outlineLevel="0" collapsed="false">
      <c r="A144" s="0" t="n">
        <v>221</v>
      </c>
      <c r="B144" s="0" t="n">
        <v>2000</v>
      </c>
      <c r="C144" s="1" t="n">
        <v>0.639993865740741</v>
      </c>
      <c r="D144" s="4" t="n">
        <f aca="false">A144+HOUR(C144)/24+MIN(C144)/(24*60)+SECOND(C144)/(24*60*60)</f>
        <v>221.625849532777</v>
      </c>
      <c r="E144" s="3" t="n">
        <v>29.4634757</v>
      </c>
      <c r="F144" s="3" t="n">
        <v>-91.408353</v>
      </c>
      <c r="G144" s="0" t="n">
        <v>1</v>
      </c>
      <c r="H144" s="0" t="n">
        <f aca="false">IF(G144=0,"",G144)</f>
        <v>1</v>
      </c>
      <c r="J144" s="0" t="n">
        <v>0.160037726663146</v>
      </c>
    </row>
    <row r="145" customFormat="false" ht="12.75" hidden="false" customHeight="false" outlineLevel="0" collapsed="false">
      <c r="A145" s="0" t="n">
        <v>221</v>
      </c>
      <c r="B145" s="0" t="n">
        <v>2000</v>
      </c>
      <c r="C145" s="1" t="n">
        <v>0.640115856481482</v>
      </c>
      <c r="D145" s="4" t="n">
        <f aca="false">A145+HOUR(C145)/24+MIN(C145)/(24*60)+SECOND(C145)/(24*60*60)</f>
        <v>221.625976932308</v>
      </c>
      <c r="E145" s="3" t="n">
        <v>29.4632407</v>
      </c>
      <c r="F145" s="3" t="n">
        <v>-91.4083837</v>
      </c>
      <c r="G145" s="0" t="n">
        <v>1</v>
      </c>
      <c r="H145" s="0" t="n">
        <f aca="false">IF(G145=0,"",G145)</f>
        <v>1</v>
      </c>
      <c r="J145" s="0" t="n">
        <v>0.160043194771796</v>
      </c>
    </row>
    <row r="146" customFormat="false" ht="12.75" hidden="false" customHeight="false" outlineLevel="0" collapsed="false">
      <c r="A146" s="0" t="n">
        <v>221</v>
      </c>
      <c r="B146" s="0" t="n">
        <v>2000</v>
      </c>
      <c r="C146" s="1" t="n">
        <v>0.640251273148148</v>
      </c>
      <c r="D146" s="4" t="n">
        <f aca="false">A146+HOUR(C146)/24+MIN(C146)/(24*60)+SECOND(C146)/(24*60*60)</f>
        <v>221.626115915236</v>
      </c>
      <c r="E146" s="3" t="n">
        <v>29.4630117</v>
      </c>
      <c r="F146" s="3" t="n">
        <v>-91.4084187</v>
      </c>
      <c r="G146" s="0" t="n">
        <v>1</v>
      </c>
      <c r="H146" s="0" t="n">
        <f aca="false">IF(G146=0,"",G146)</f>
        <v>1</v>
      </c>
      <c r="J146" s="0" t="n">
        <v>0.16004910473998</v>
      </c>
    </row>
    <row r="147" customFormat="false" ht="12.75" hidden="false" customHeight="false" outlineLevel="0" collapsed="false">
      <c r="A147" s="0" t="n">
        <v>221</v>
      </c>
      <c r="B147" s="0" t="n">
        <v>2000</v>
      </c>
      <c r="C147" s="1" t="n">
        <v>0.640373958333333</v>
      </c>
      <c r="D147" s="4" t="n">
        <f aca="false">A147+HOUR(C147)/24+MIN(C147)/(24*60)+SECOND(C147)/(24*60*60)</f>
        <v>221.62553729673</v>
      </c>
      <c r="E147" s="3" t="n">
        <v>29.4627867</v>
      </c>
      <c r="F147" s="3" t="n">
        <v>-91.4083802</v>
      </c>
      <c r="G147" s="0" t="n">
        <v>1</v>
      </c>
      <c r="H147" s="0" t="n">
        <f aca="false">IF(G147=0,"",G147)</f>
        <v>1</v>
      </c>
      <c r="J147" s="0" t="n">
        <v>0.16002411830655</v>
      </c>
    </row>
    <row r="148" customFormat="false" ht="12.75" hidden="false" customHeight="false" outlineLevel="0" collapsed="false">
      <c r="A148" s="0" t="n">
        <v>221</v>
      </c>
      <c r="B148" s="0" t="n">
        <v>2000</v>
      </c>
      <c r="C148" s="1" t="n">
        <v>0.640496064814815</v>
      </c>
      <c r="D148" s="4" t="n">
        <f aca="false">A148+HOUR(C148)/24+MIN(C148)/(24*60)+SECOND(C148)/(24*60*60)</f>
        <v>221.625664696341</v>
      </c>
      <c r="E148" s="3" t="n">
        <v>29.462582</v>
      </c>
      <c r="F148" s="3" t="n">
        <v>-91.4083143</v>
      </c>
      <c r="G148" s="0" t="n">
        <v>1.2</v>
      </c>
      <c r="H148" s="0" t="n">
        <f aca="false">IF(G148=0,"",G148)</f>
        <v>1.2</v>
      </c>
      <c r="J148" s="0" t="n">
        <v>0.160029707336285</v>
      </c>
    </row>
    <row r="149" customFormat="false" ht="12.75" hidden="false" customHeight="false" outlineLevel="0" collapsed="false">
      <c r="A149" s="0" t="n">
        <v>221</v>
      </c>
      <c r="B149" s="0" t="n">
        <v>2000</v>
      </c>
      <c r="C149" s="1" t="n">
        <v>0.640618055555556</v>
      </c>
      <c r="D149" s="4" t="n">
        <f aca="false">A149+HOUR(C149)/24+MIN(C149)/(24*60)+SECOND(C149)/(24*60*60)</f>
        <v>221.625780521798</v>
      </c>
      <c r="E149" s="3" t="n">
        <v>29.4623447</v>
      </c>
      <c r="F149" s="3" t="n">
        <v>-91.4082757</v>
      </c>
      <c r="G149" s="0" t="n">
        <v>1.3</v>
      </c>
      <c r="H149" s="0" t="n">
        <f aca="false">IF(G149=0,"",G149)</f>
        <v>1.3</v>
      </c>
      <c r="J149" s="0" t="n">
        <v>0.160034744577789</v>
      </c>
    </row>
    <row r="150" customFormat="false" ht="12.75" hidden="false" customHeight="false" outlineLevel="0" collapsed="false">
      <c r="A150" s="0" t="n">
        <v>221</v>
      </c>
      <c r="B150" s="0" t="n">
        <v>2000</v>
      </c>
      <c r="C150" s="1" t="n">
        <v>0.640740162037037</v>
      </c>
      <c r="D150" s="4" t="n">
        <f aca="false">A150+HOUR(C150)/24+MIN(C150)/(24*60)+SECOND(C150)/(24*60*60)</f>
        <v>221.625907921409</v>
      </c>
      <c r="E150" s="3" t="n">
        <v>29.4621248</v>
      </c>
      <c r="F150" s="3" t="n">
        <v>-91.408299</v>
      </c>
      <c r="G150" s="0" t="n">
        <v>1.3</v>
      </c>
      <c r="H150" s="0" t="n">
        <f aca="false">IF(G150=0,"",G150)</f>
        <v>1.3</v>
      </c>
      <c r="J150" s="0" t="n">
        <v>0.160040239342614</v>
      </c>
    </row>
    <row r="151" customFormat="false" ht="12.75" hidden="false" customHeight="false" outlineLevel="0" collapsed="false">
      <c r="A151" s="0" t="n">
        <v>221</v>
      </c>
      <c r="B151" s="0" t="n">
        <v>2000</v>
      </c>
      <c r="C151" s="1" t="n">
        <v>0.640848842592593</v>
      </c>
      <c r="D151" s="4" t="n">
        <f aca="false">A151+HOUR(C151)/24+MIN(C151)/(24*60)+SECOND(C151)/(24*60*60)</f>
        <v>221.626012163548</v>
      </c>
      <c r="E151" s="3" t="n">
        <v>29.461912</v>
      </c>
      <c r="F151" s="3" t="n">
        <v>-91.4083785</v>
      </c>
      <c r="G151" s="0" t="n">
        <v>1.3</v>
      </c>
      <c r="H151" s="0" t="n">
        <f aca="false">IF(G151=0,"",G151)</f>
        <v>1.3</v>
      </c>
      <c r="J151" s="0" t="n">
        <v>0.160044701180306</v>
      </c>
    </row>
    <row r="152" customFormat="false" ht="12.75" hidden="false" customHeight="false" outlineLevel="0" collapsed="false">
      <c r="A152" s="0" t="n">
        <v>221</v>
      </c>
      <c r="B152" s="0" t="n">
        <v>2000</v>
      </c>
      <c r="C152" s="1" t="n">
        <v>0.64097025462963</v>
      </c>
      <c r="D152" s="4" t="n">
        <f aca="false">A152+HOUR(C152)/24+MIN(C152)/(24*60)+SECOND(C152)/(24*60*60)</f>
        <v>221.625445118232</v>
      </c>
      <c r="E152" s="3" t="n">
        <v>29.4617113</v>
      </c>
      <c r="F152" s="3" t="n">
        <v>-91.4084992</v>
      </c>
      <c r="G152" s="0" t="n">
        <v>1.3</v>
      </c>
      <c r="H152" s="0" t="n">
        <f aca="false">IF(G152=0,"",G152)</f>
        <v>1.3</v>
      </c>
      <c r="J152" s="0" t="n">
        <v>0.160020042585377</v>
      </c>
    </row>
    <row r="153" customFormat="false" ht="12.75" hidden="false" customHeight="false" outlineLevel="0" collapsed="false">
      <c r="A153" s="0" t="n">
        <v>221</v>
      </c>
      <c r="B153" s="0" t="n">
        <v>2000</v>
      </c>
      <c r="C153" s="1" t="n">
        <v>0.641078935185185</v>
      </c>
      <c r="D153" s="4" t="n">
        <f aca="false">A153+HOUR(C153)/24+MIN(C153)/(24*60)+SECOND(C153)/(24*60*60)</f>
        <v>221.625549360372</v>
      </c>
      <c r="E153" s="3" t="n">
        <v>29.4615127</v>
      </c>
      <c r="F153" s="3" t="n">
        <v>-91.4086267</v>
      </c>
      <c r="G153" s="0" t="n">
        <v>1.4</v>
      </c>
      <c r="H153" s="0" t="n">
        <f aca="false">IF(G153=0,"",G153)</f>
        <v>1.4</v>
      </c>
      <c r="J153" s="0" t="n">
        <v>0.160024651261278</v>
      </c>
    </row>
    <row r="154" customFormat="false" ht="12.75" hidden="false" customHeight="false" outlineLevel="0" collapsed="false">
      <c r="A154" s="0" t="n">
        <v>221</v>
      </c>
      <c r="B154" s="0" t="n">
        <v>2000</v>
      </c>
      <c r="C154" s="1" t="n">
        <v>0.641201041666667</v>
      </c>
      <c r="D154" s="4" t="n">
        <f aca="false">A154+HOUR(C154)/24+MIN(C154)/(24*60)+SECOND(C154)/(24*60*60)</f>
        <v>221.625676759983</v>
      </c>
      <c r="E154" s="3" t="n">
        <v>29.4613212</v>
      </c>
      <c r="F154" s="3" t="n">
        <v>-91.4087703</v>
      </c>
      <c r="G154" s="0" t="n">
        <v>1.3</v>
      </c>
      <c r="H154" s="0" t="n">
        <f aca="false">IF(G154=0,"",G154)</f>
        <v>1.3</v>
      </c>
      <c r="J154" s="0" t="n">
        <v>0.16003023558955</v>
      </c>
    </row>
    <row r="155" customFormat="false" ht="12.75" hidden="false" customHeight="false" outlineLevel="0" collapsed="false">
      <c r="A155" s="0" t="n">
        <v>221</v>
      </c>
      <c r="B155" s="0" t="n">
        <v>2000</v>
      </c>
      <c r="C155" s="1" t="n">
        <v>0.641295717592593</v>
      </c>
      <c r="D155" s="4" t="n">
        <f aca="false">A155+HOUR(C155)/24+MIN(C155)/(24*60)+SECOND(C155)/(24*60*60)</f>
        <v>221.625769418322</v>
      </c>
      <c r="E155" s="3" t="n">
        <v>29.4611582</v>
      </c>
      <c r="F155" s="3" t="n">
        <v>-91.408913</v>
      </c>
      <c r="G155" s="0" t="n">
        <v>1.3</v>
      </c>
      <c r="H155" s="0" t="n">
        <f aca="false">IF(G155=0,"",G155)</f>
        <v>1.3</v>
      </c>
      <c r="J155" s="0" t="n">
        <v>0.160034263500708</v>
      </c>
    </row>
    <row r="156" customFormat="false" ht="12.75" hidden="false" customHeight="false" outlineLevel="0" collapsed="false">
      <c r="A156" s="0" t="n">
        <v>221</v>
      </c>
      <c r="B156" s="0" t="n">
        <v>2000</v>
      </c>
      <c r="C156" s="1" t="n">
        <v>0.641431828703704</v>
      </c>
      <c r="D156" s="4" t="n">
        <f aca="false">A156+HOUR(C156)/24+MIN(C156)/(24*60)+SECOND(C156)/(24*60*60)</f>
        <v>221.625908401733</v>
      </c>
      <c r="E156" s="3" t="n">
        <v>29.4609485</v>
      </c>
      <c r="F156" s="3" t="n">
        <v>-91.4090593</v>
      </c>
      <c r="G156" s="0" t="n">
        <v>1.3</v>
      </c>
      <c r="H156" s="0" t="n">
        <f aca="false">IF(G156=0,"",G156)</f>
        <v>1.3</v>
      </c>
      <c r="J156" s="0" t="n">
        <v>0.160040260810639</v>
      </c>
    </row>
    <row r="157" customFormat="false" ht="12.75" hidden="false" customHeight="false" outlineLevel="0" collapsed="false">
      <c r="A157" s="0" t="n">
        <v>221</v>
      </c>
      <c r="B157" s="0" t="n">
        <v>2000</v>
      </c>
      <c r="C157" s="1" t="n">
        <v>0.641540509259259</v>
      </c>
      <c r="D157" s="4" t="n">
        <f aca="false">A157+HOUR(C157)/24+MIN(C157)/(24*60)+SECOND(C157)/(24*60*60)</f>
        <v>221.626012643872</v>
      </c>
      <c r="E157" s="3" t="n">
        <v>29.4607505</v>
      </c>
      <c r="F157" s="3" t="n">
        <v>-91.4091797</v>
      </c>
      <c r="G157" s="0" t="n">
        <v>1.2</v>
      </c>
      <c r="H157" s="0" t="n">
        <f aca="false">IF(G157=0,"",G157)</f>
        <v>1.2</v>
      </c>
      <c r="J157" s="0" t="n">
        <v>0.160044718228496</v>
      </c>
    </row>
    <row r="158" customFormat="false" ht="12.75" hidden="false" customHeight="false" outlineLevel="0" collapsed="false">
      <c r="A158" s="0" t="n">
        <v>221</v>
      </c>
      <c r="B158" s="0" t="n">
        <v>2000</v>
      </c>
      <c r="C158" s="1" t="n">
        <v>0.641661921296296</v>
      </c>
      <c r="D158" s="4" t="n">
        <f aca="false">A158+HOUR(C158)/24+MIN(C158)/(24*60)+SECOND(C158)/(24*60*60)</f>
        <v>221.625445598556</v>
      </c>
      <c r="E158" s="3" t="n">
        <v>29.4605488</v>
      </c>
      <c r="F158" s="3" t="n">
        <v>-91.409284</v>
      </c>
      <c r="G158" s="0" t="n">
        <v>1.1</v>
      </c>
      <c r="H158" s="0" t="n">
        <f aca="false">IF(G158=0,"",G158)</f>
        <v>1.1</v>
      </c>
      <c r="J158" s="0" t="n">
        <v>0.160020064758097</v>
      </c>
    </row>
    <row r="159" customFormat="false" ht="12.75" hidden="false" customHeight="false" outlineLevel="0" collapsed="false">
      <c r="A159" s="0" t="n">
        <v>221</v>
      </c>
      <c r="B159" s="0" t="n">
        <v>2000</v>
      </c>
      <c r="C159" s="1" t="n">
        <v>0.641770601851852</v>
      </c>
      <c r="D159" s="4" t="n">
        <f aca="false">A159+HOUR(C159)/24+MIN(C159)/(24*60)+SECOND(C159)/(24*60*60)</f>
        <v>221.625549840696</v>
      </c>
      <c r="E159" s="3" t="n">
        <v>29.4603413</v>
      </c>
      <c r="F159" s="3" t="n">
        <v>-91.4093702</v>
      </c>
      <c r="G159" s="0" t="n">
        <v>1.1</v>
      </c>
      <c r="H159" s="0" t="n">
        <f aca="false">IF(G159=0,"",G159)</f>
        <v>1.1</v>
      </c>
      <c r="J159" s="0" t="n">
        <v>0.160024668871981</v>
      </c>
    </row>
    <row r="160" customFormat="false" ht="12.75" hidden="false" customHeight="false" outlineLevel="0" collapsed="false">
      <c r="A160" s="0" t="n">
        <v>221</v>
      </c>
      <c r="B160" s="0" t="n">
        <v>2000</v>
      </c>
      <c r="C160" s="1" t="n">
        <v>0.641906712962963</v>
      </c>
      <c r="D160" s="4" t="n">
        <f aca="false">A160+HOUR(C160)/24+MIN(C160)/(24*60)+SECOND(C160)/(24*60*60)</f>
        <v>221.625688824106</v>
      </c>
      <c r="E160" s="3" t="n">
        <v>29.4601187</v>
      </c>
      <c r="F160" s="3" t="n">
        <v>-91.4094427</v>
      </c>
      <c r="G160" s="0" t="n">
        <v>1.2</v>
      </c>
      <c r="H160" s="0" t="n">
        <f aca="false">IF(G160=0,"",G160)</f>
        <v>1.2</v>
      </c>
      <c r="J160" s="0" t="n">
        <v>0.160030759036726</v>
      </c>
    </row>
    <row r="161" customFormat="false" ht="12.75" hidden="false" customHeight="false" outlineLevel="0" collapsed="false">
      <c r="A161" s="0" t="n">
        <v>221</v>
      </c>
      <c r="B161" s="0" t="n">
        <v>2000</v>
      </c>
      <c r="C161" s="1" t="n">
        <v>0.642028703703704</v>
      </c>
      <c r="D161" s="4" t="n">
        <f aca="false">A161+HOUR(C161)/24+MIN(C161)/(24*60)+SECOND(C161)/(24*60*60)</f>
        <v>221.625804649563</v>
      </c>
      <c r="E161" s="3" t="n">
        <v>29.4598973</v>
      </c>
      <c r="F161" s="3" t="n">
        <v>-91.4094155</v>
      </c>
      <c r="G161" s="0" t="n">
        <v>1.3</v>
      </c>
      <c r="H161" s="0" t="n">
        <f aca="false">IF(G161=0,"",G161)</f>
        <v>1.3</v>
      </c>
      <c r="J161" s="0" t="n">
        <v>0.160035787789712</v>
      </c>
    </row>
    <row r="162" customFormat="false" ht="12.75" hidden="false" customHeight="false" outlineLevel="0" collapsed="false">
      <c r="A162" s="0" t="n">
        <v>221</v>
      </c>
      <c r="B162" s="0" t="n">
        <v>2000</v>
      </c>
      <c r="C162" s="1" t="n">
        <v>0.64216412037037</v>
      </c>
      <c r="D162" s="4" t="n">
        <f aca="false">A162+HOUR(C162)/24+MIN(C162)/(24*60)+SECOND(C162)/(24*60*60)</f>
        <v>221.625943632491</v>
      </c>
      <c r="E162" s="3" t="n">
        <v>29.4596585</v>
      </c>
      <c r="F162" s="3" t="n">
        <v>-91.4094275</v>
      </c>
      <c r="G162" s="0" t="n">
        <v>1.4</v>
      </c>
      <c r="H162" s="0" t="n">
        <f aca="false">IF(G162=0,"",G162)</f>
        <v>1.4</v>
      </c>
      <c r="J162" s="0" t="n">
        <v>0.160041770255963</v>
      </c>
    </row>
    <row r="163" customFormat="false" ht="12.75" hidden="false" customHeight="false" outlineLevel="0" collapsed="false">
      <c r="A163" s="0" t="n">
        <v>221</v>
      </c>
      <c r="B163" s="0" t="n">
        <v>2000</v>
      </c>
      <c r="C163" s="1" t="n">
        <v>0.642286226851852</v>
      </c>
      <c r="D163" s="4" t="n">
        <f aca="false">A163+HOUR(C163)/24+MIN(C163)/(24*60)+SECOND(C163)/(24*60*60)</f>
        <v>221.626071032102</v>
      </c>
      <c r="E163" s="3" t="n">
        <v>29.4594807</v>
      </c>
      <c r="F163" s="3" t="n">
        <v>-91.4095565</v>
      </c>
      <c r="G163" s="0" t="n">
        <v>1.4</v>
      </c>
      <c r="H163" s="0" t="n">
        <f aca="false">IF(G163=0,"",G163)</f>
        <v>1.4</v>
      </c>
      <c r="J163" s="0" t="n">
        <v>0.160047202074743</v>
      </c>
    </row>
    <row r="164" customFormat="false" ht="12.75" hidden="false" customHeight="false" outlineLevel="0" collapsed="false">
      <c r="A164" s="0" t="n">
        <v>221</v>
      </c>
      <c r="B164" s="0" t="n">
        <v>2000</v>
      </c>
      <c r="C164" s="1" t="n">
        <v>0.642408912037037</v>
      </c>
      <c r="D164" s="4" t="n">
        <f aca="false">A164+HOUR(C164)/24+MIN(C164)/(24*60)+SECOND(C164)/(24*60*60)</f>
        <v>221.625492413596</v>
      </c>
      <c r="E164" s="3" t="n">
        <v>29.4592962</v>
      </c>
      <c r="F164" s="3" t="n">
        <v>-91.4097405</v>
      </c>
      <c r="G164" s="0" t="n">
        <v>1.4</v>
      </c>
      <c r="H164" s="0" t="n">
        <f aca="false">IF(G164=0,"",G164)</f>
        <v>1.4</v>
      </c>
      <c r="J164" s="0" t="n">
        <v>0.160022136738712</v>
      </c>
    </row>
    <row r="165" customFormat="false" ht="12.75" hidden="false" customHeight="false" outlineLevel="0" collapsed="false">
      <c r="A165" s="0" t="n">
        <v>221</v>
      </c>
      <c r="B165" s="0" t="n">
        <v>2000</v>
      </c>
      <c r="C165" s="1" t="n">
        <v>0.642517013888889</v>
      </c>
      <c r="D165" s="4" t="n">
        <f aca="false">A165+HOUR(C165)/24+MIN(C165)/(24*60)+SECOND(C165)/(24*60*60)</f>
        <v>221.625596655334</v>
      </c>
      <c r="E165" s="3" t="n">
        <v>29.4591418</v>
      </c>
      <c r="F165" s="3" t="n">
        <v>-91.409895</v>
      </c>
      <c r="G165" s="0" t="n">
        <v>1.4</v>
      </c>
      <c r="H165" s="0" t="n">
        <f aca="false">IF(G165=0,"",G165)</f>
        <v>1.4</v>
      </c>
      <c r="J165" s="0" t="n">
        <v>0.160026730341144</v>
      </c>
    </row>
    <row r="166" customFormat="false" ht="12.75" hidden="false" customHeight="false" outlineLevel="0" collapsed="false">
      <c r="A166" s="0" t="n">
        <v>221</v>
      </c>
      <c r="B166" s="0" t="n">
        <v>2000</v>
      </c>
      <c r="C166" s="1" t="n">
        <v>0.64263900462963</v>
      </c>
      <c r="D166" s="4" t="n">
        <f aca="false">A166+HOUR(C166)/24+MIN(C166)/(24*60)+SECOND(C166)/(24*60*60)</f>
        <v>221.625724054864</v>
      </c>
      <c r="E166" s="3" t="n">
        <v>29.4589517</v>
      </c>
      <c r="F166" s="3" t="n">
        <v>-91.4100822</v>
      </c>
      <c r="G166" s="0" t="n">
        <v>1.4</v>
      </c>
      <c r="H166" s="0" t="n">
        <f aca="false">IF(G166=0,"",G166)</f>
        <v>1.4</v>
      </c>
      <c r="J166" s="0" t="n">
        <v>0.160032296302499</v>
      </c>
    </row>
    <row r="167" customFormat="false" ht="12.75" hidden="false" customHeight="false" outlineLevel="0" collapsed="false">
      <c r="A167" s="0" t="n">
        <v>221</v>
      </c>
      <c r="B167" s="0" t="n">
        <v>2000</v>
      </c>
      <c r="C167" s="1" t="n">
        <v>0.642747106481482</v>
      </c>
      <c r="D167" s="4" t="n">
        <f aca="false">A167+HOUR(C167)/24+MIN(C167)/(24*60)+SECOND(C167)/(24*60*60)</f>
        <v>221.625828296602</v>
      </c>
      <c r="E167" s="3" t="n">
        <v>29.4588023</v>
      </c>
      <c r="F167" s="3" t="n">
        <v>-91.4102443</v>
      </c>
      <c r="G167" s="0" t="n">
        <v>1.4</v>
      </c>
      <c r="H167" s="0" t="n">
        <f aca="false">IF(G167=0,"",G167)</f>
        <v>1.4</v>
      </c>
      <c r="J167" s="0" t="n">
        <v>0.160036811966591</v>
      </c>
    </row>
    <row r="168" customFormat="false" ht="12.75" hidden="false" customHeight="false" outlineLevel="0" collapsed="false">
      <c r="A168" s="0" t="n">
        <v>221</v>
      </c>
      <c r="B168" s="0" t="n">
        <v>2000</v>
      </c>
      <c r="C168" s="1" t="n">
        <v>0.642855787037037</v>
      </c>
      <c r="D168" s="4" t="n">
        <f aca="false">A168+HOUR(C168)/24+MIN(C168)/(24*60)+SECOND(C168)/(24*60*60)</f>
        <v>221.625944112815</v>
      </c>
      <c r="E168" s="3" t="n">
        <v>29.4586625</v>
      </c>
      <c r="F168" s="3" t="n">
        <v>-91.4104213</v>
      </c>
      <c r="G168" s="0" t="n">
        <v>1.4</v>
      </c>
      <c r="H168" s="0" t="n">
        <f aca="false">IF(G168=0,"",G168)</f>
        <v>1.4</v>
      </c>
      <c r="J168" s="0" t="n">
        <v>0.160041791669915</v>
      </c>
    </row>
    <row r="169" customFormat="false" ht="12.75" hidden="false" customHeight="false" outlineLevel="0" collapsed="false">
      <c r="A169" s="0" t="n">
        <v>221</v>
      </c>
      <c r="B169" s="0" t="n">
        <v>2000</v>
      </c>
      <c r="C169" s="1" t="n">
        <v>0.642964467592593</v>
      </c>
      <c r="D169" s="4" t="n">
        <f aca="false">A169+HOUR(C169)/24+MIN(C169)/(24*60)+SECOND(C169)/(24*60*60)</f>
        <v>221.626048354954</v>
      </c>
      <c r="E169" s="3" t="n">
        <v>29.4585338</v>
      </c>
      <c r="F169" s="3" t="n">
        <v>-91.4106405</v>
      </c>
      <c r="G169" s="0" t="n">
        <v>1.4</v>
      </c>
      <c r="H169" s="0" t="n">
        <f aca="false">IF(G169=0,"",G169)</f>
        <v>1.4</v>
      </c>
      <c r="J169" s="0" t="n">
        <v>0.16004624208267</v>
      </c>
    </row>
    <row r="170" customFormat="false" ht="12.75" hidden="false" customHeight="false" outlineLevel="0" collapsed="false">
      <c r="A170" s="0" t="n">
        <v>221</v>
      </c>
      <c r="B170" s="0" t="n">
        <v>2000</v>
      </c>
      <c r="C170" s="1" t="n">
        <v>0.643086574074074</v>
      </c>
      <c r="D170" s="4" t="n">
        <f aca="false">A170+HOUR(C170)/24+MIN(C170)/(24*60)+SECOND(C170)/(24*60*60)</f>
        <v>221.625481310121</v>
      </c>
      <c r="E170" s="3" t="n">
        <v>29.4584102</v>
      </c>
      <c r="F170" s="3" t="n">
        <v>-91.4108562</v>
      </c>
      <c r="G170" s="0" t="n">
        <v>1.4</v>
      </c>
      <c r="H170" s="0" t="n">
        <f aca="false">IF(G170=0,"",G170)</f>
        <v>1.4</v>
      </c>
      <c r="J170" s="0" t="n">
        <v>0.160021645913402</v>
      </c>
    </row>
    <row r="171" customFormat="false" ht="12.75" hidden="false" customHeight="false" outlineLevel="0" collapsed="false">
      <c r="A171" s="0" t="n">
        <v>221</v>
      </c>
      <c r="B171" s="0" t="n">
        <v>2000</v>
      </c>
      <c r="C171" s="1" t="n">
        <v>0.64319525462963</v>
      </c>
      <c r="D171" s="4" t="n">
        <f aca="false">A171+HOUR(C171)/24+MIN(C171)/(24*60)+SECOND(C171)/(24*60*60)</f>
        <v>221.62558555226</v>
      </c>
      <c r="E171" s="3" t="n">
        <v>29.4582957</v>
      </c>
      <c r="F171" s="3" t="n">
        <v>-91.4110782</v>
      </c>
      <c r="G171" s="0" t="n">
        <v>1.4</v>
      </c>
      <c r="H171" s="0" t="n">
        <f aca="false">IF(G171=0,"",G171)</f>
        <v>1.4</v>
      </c>
      <c r="J171" s="0" t="n">
        <v>0.160026243051811</v>
      </c>
    </row>
    <row r="172" customFormat="false" ht="12.75" hidden="false" customHeight="false" outlineLevel="0" collapsed="false">
      <c r="A172" s="0" t="n">
        <v>221</v>
      </c>
      <c r="B172" s="0" t="n">
        <v>2000</v>
      </c>
      <c r="C172" s="1" t="n">
        <v>0.643316087962963</v>
      </c>
      <c r="D172" s="4" t="n">
        <f aca="false">A172+HOUR(C172)/24+MIN(C172)/(24*60)+SECOND(C172)/(24*60*60)</f>
        <v>221.625712950987</v>
      </c>
      <c r="E172" s="3" t="n">
        <v>29.4581878</v>
      </c>
      <c r="F172" s="3" t="n">
        <v>-91.411304</v>
      </c>
      <c r="G172" s="0" t="n">
        <v>1.4</v>
      </c>
      <c r="H172" s="0" t="n">
        <f aca="false">IF(G172=0,"",G172)</f>
        <v>1.4</v>
      </c>
      <c r="J172" s="0" t="n">
        <v>0.160031813321723</v>
      </c>
    </row>
    <row r="173" customFormat="false" ht="12.75" hidden="false" customHeight="false" outlineLevel="0" collapsed="false">
      <c r="A173" s="0" t="n">
        <v>221</v>
      </c>
      <c r="B173" s="0" t="n">
        <v>2000</v>
      </c>
      <c r="C173" s="1" t="n">
        <v>0.643439351851852</v>
      </c>
      <c r="D173" s="4" t="n">
        <f aca="false">A173+HOUR(C173)/24+MIN(C173)/(24*60)+SECOND(C173)/(24*60*60)</f>
        <v>221.625828777328</v>
      </c>
      <c r="E173" s="3" t="n">
        <v>29.458069</v>
      </c>
      <c r="F173" s="3" t="n">
        <v>-91.411546</v>
      </c>
      <c r="G173" s="0" t="n">
        <v>1.4</v>
      </c>
      <c r="H173" s="0" t="n">
        <f aca="false">IF(G173=0,"",G173)</f>
        <v>1.4</v>
      </c>
      <c r="J173" s="0" t="n">
        <v>0.160036833555329</v>
      </c>
    </row>
    <row r="174" customFormat="false" ht="12.75" hidden="false" customHeight="false" outlineLevel="0" collapsed="false">
      <c r="A174" s="0" t="n">
        <v>221</v>
      </c>
      <c r="B174" s="0" t="n">
        <v>2000</v>
      </c>
      <c r="C174" s="1" t="n">
        <v>0.643561458333333</v>
      </c>
      <c r="D174" s="4" t="n">
        <f aca="false">A174+HOUR(C174)/24+MIN(C174)/(24*60)+SECOND(C174)/(24*60*60)</f>
        <v>221.625956176939</v>
      </c>
      <c r="E174" s="3" t="n">
        <v>29.4579608</v>
      </c>
      <c r="F174" s="3" t="n">
        <v>-91.4117643</v>
      </c>
      <c r="G174" s="0" t="n">
        <v>1.4</v>
      </c>
      <c r="H174" s="0" t="n">
        <f aca="false">IF(G174=0,"",G174)</f>
        <v>1.4</v>
      </c>
      <c r="J174" s="0" t="n">
        <v>0.160042309656729</v>
      </c>
    </row>
    <row r="175" customFormat="false" ht="12.75" hidden="false" customHeight="false" outlineLevel="0" collapsed="false">
      <c r="A175" s="0" t="n">
        <v>221</v>
      </c>
      <c r="B175" s="0" t="n">
        <v>2000</v>
      </c>
      <c r="C175" s="1" t="n">
        <v>0.643669560185185</v>
      </c>
      <c r="D175" s="4" t="n">
        <f aca="false">A175+HOUR(C175)/24+MIN(C175)/(24*60)+SECOND(C175)/(24*60*60)</f>
        <v>221.626060418676</v>
      </c>
      <c r="E175" s="3" t="n">
        <v>29.4578467</v>
      </c>
      <c r="F175" s="3" t="n">
        <v>-91.4119763</v>
      </c>
      <c r="G175" s="0" t="n">
        <v>1.4</v>
      </c>
      <c r="H175" s="0" t="n">
        <f aca="false">IF(G175=0,"",G175)</f>
        <v>1.4</v>
      </c>
      <c r="J175" s="0" t="n">
        <v>0.160046752005089</v>
      </c>
    </row>
    <row r="176" customFormat="false" ht="12.75" hidden="false" customHeight="false" outlineLevel="0" collapsed="false">
      <c r="A176" s="0" t="n">
        <v>221</v>
      </c>
      <c r="B176" s="0" t="n">
        <v>2000</v>
      </c>
      <c r="C176" s="1" t="n">
        <v>0.643791550925926</v>
      </c>
      <c r="D176" s="4" t="n">
        <f aca="false">A176+HOUR(C176)/24+MIN(C176)/(24*60)+SECOND(C176)/(24*60*60)</f>
        <v>221.625493373762</v>
      </c>
      <c r="E176" s="3" t="n">
        <v>29.4577245</v>
      </c>
      <c r="F176" s="3" t="n">
        <v>-91.4121798</v>
      </c>
      <c r="G176" s="0" t="n">
        <v>1.4</v>
      </c>
      <c r="H176" s="0" t="n">
        <f aca="false">IF(G176=0,"",G176)</f>
        <v>1.4</v>
      </c>
      <c r="J176" s="0" t="n">
        <v>0.16002218093871</v>
      </c>
    </row>
    <row r="177" customFormat="false" ht="12.75" hidden="false" customHeight="false" outlineLevel="0" collapsed="false">
      <c r="A177" s="0" t="n">
        <v>221</v>
      </c>
      <c r="B177" s="0" t="n">
        <v>2000</v>
      </c>
      <c r="C177" s="1" t="n">
        <v>0.643913657407408</v>
      </c>
      <c r="D177" s="4" t="n">
        <f aca="false">A177+HOUR(C177)/24+MIN(C177)/(24*60)+SECOND(C177)/(24*60*60)</f>
        <v>221.625609199299</v>
      </c>
      <c r="E177" s="3" t="n">
        <v>29.4575935</v>
      </c>
      <c r="F177" s="3" t="n">
        <v>-91.4124112</v>
      </c>
      <c r="G177" s="0" t="n">
        <v>1.4</v>
      </c>
      <c r="H177" s="0" t="n">
        <f aca="false">IF(G177=0,"",G177)</f>
        <v>1.4</v>
      </c>
      <c r="J177" s="0" t="n">
        <v>0.160027278640447</v>
      </c>
    </row>
    <row r="178" customFormat="false" ht="12.75" hidden="false" customHeight="false" outlineLevel="0" collapsed="false">
      <c r="A178" s="0" t="n">
        <v>221</v>
      </c>
      <c r="B178" s="0" t="n">
        <v>2000</v>
      </c>
      <c r="C178" s="1" t="n">
        <v>0.644036342592593</v>
      </c>
      <c r="D178" s="4" t="n">
        <f aca="false">A178+HOUR(C178)/24+MIN(C178)/(24*60)+SECOND(C178)/(24*60*60)</f>
        <v>221.625736599312</v>
      </c>
      <c r="E178" s="3" t="n">
        <v>29.457484</v>
      </c>
      <c r="F178" s="3" t="n">
        <v>-91.412621</v>
      </c>
      <c r="G178" s="0" t="n">
        <v>1.4</v>
      </c>
      <c r="H178" s="0" t="n">
        <f aca="false">IF(G178=0,"",G178)</f>
        <v>1.4</v>
      </c>
      <c r="J178" s="0" t="n">
        <v>0.160032839751031</v>
      </c>
    </row>
    <row r="179" customFormat="false" ht="12.75" hidden="false" customHeight="false" outlineLevel="0" collapsed="false">
      <c r="A179" s="0" t="n">
        <v>221</v>
      </c>
      <c r="B179" s="0" t="n">
        <v>2000</v>
      </c>
      <c r="C179" s="1" t="n">
        <v>0.64415775462963</v>
      </c>
      <c r="D179" s="4" t="n">
        <f aca="false">A179+HOUR(C179)/24+MIN(C179)/(24*60)+SECOND(C179)/(24*60*60)</f>
        <v>221.625852424367</v>
      </c>
      <c r="E179" s="3" t="n">
        <v>29.457345</v>
      </c>
      <c r="F179" s="3" t="n">
        <v>-91.4128327</v>
      </c>
      <c r="G179" s="0" t="n">
        <v>1.5</v>
      </c>
      <c r="H179" s="0" t="n">
        <f aca="false">IF(G179=0,"",G179)</f>
        <v>1.5</v>
      </c>
      <c r="J179" s="0" t="n">
        <v>0.160037851680688</v>
      </c>
    </row>
    <row r="180" customFormat="false" ht="12.75" hidden="false" customHeight="false" outlineLevel="0" collapsed="false">
      <c r="A180" s="0" t="n">
        <v>221</v>
      </c>
      <c r="B180" s="0" t="n">
        <v>2000</v>
      </c>
      <c r="C180" s="1" t="n">
        <v>0.64429375</v>
      </c>
      <c r="D180" s="4" t="n">
        <f aca="false">A180+HOUR(C180)/24+MIN(C180)/(24*60)+SECOND(C180)/(24*60*60)</f>
        <v>221.625991407697</v>
      </c>
      <c r="E180" s="3" t="n">
        <v>29.4571895</v>
      </c>
      <c r="F180" s="3" t="n">
        <v>-91.4130327</v>
      </c>
      <c r="G180" s="0" t="n">
        <v>1.5</v>
      </c>
      <c r="H180" s="0" t="n">
        <f aca="false">IF(G180=0,"",G180)</f>
        <v>1.5</v>
      </c>
      <c r="J180" s="0" t="n">
        <v>0.160043814007659</v>
      </c>
    </row>
    <row r="181" customFormat="false" ht="12.75" hidden="false" customHeight="false" outlineLevel="0" collapsed="false">
      <c r="A181" s="0" t="n">
        <v>221</v>
      </c>
      <c r="B181" s="0" t="n">
        <v>2000</v>
      </c>
      <c r="C181" s="1" t="n">
        <v>0.644401851851852</v>
      </c>
      <c r="D181" s="4" t="n">
        <f aca="false">A181+HOUR(C181)/24+MIN(C181)/(24*60)+SECOND(C181)/(24*60*60)</f>
        <v>221.626095649434</v>
      </c>
      <c r="E181" s="3" t="n">
        <v>29.4570635</v>
      </c>
      <c r="F181" s="3" t="n">
        <v>-91.4132333</v>
      </c>
      <c r="G181" s="0" t="n">
        <v>1.6</v>
      </c>
      <c r="H181" s="0" t="n">
        <f aca="false">IF(G181=0,"",G181)</f>
        <v>1.6</v>
      </c>
      <c r="J181" s="0" t="n">
        <v>0.160048245268622</v>
      </c>
    </row>
    <row r="182" customFormat="false" ht="12.75" hidden="false" customHeight="false" outlineLevel="0" collapsed="false">
      <c r="A182" s="0" t="n">
        <v>221</v>
      </c>
      <c r="B182" s="0" t="n">
        <v>2000</v>
      </c>
      <c r="C182" s="1" t="n">
        <v>0.644524537037037</v>
      </c>
      <c r="D182" s="4" t="n">
        <f aca="false">A182+HOUR(C182)/24+MIN(C182)/(24*60)+SECOND(C182)/(24*60*60)</f>
        <v>221.625528605003</v>
      </c>
      <c r="E182" s="3" t="n">
        <v>29.4569537</v>
      </c>
      <c r="F182" s="3" t="n">
        <v>-91.4134508</v>
      </c>
      <c r="G182" s="0" t="n">
        <v>1.6</v>
      </c>
      <c r="H182" s="0" t="n">
        <f aca="false">IF(G182=0,"",G182)</f>
        <v>1.6</v>
      </c>
      <c r="J182" s="0" t="n">
        <v>0.160023734831347</v>
      </c>
    </row>
    <row r="183" customFormat="false" ht="12.75" hidden="false" customHeight="false" outlineLevel="0" collapsed="false">
      <c r="A183" s="0" t="n">
        <v>221</v>
      </c>
      <c r="B183" s="0" t="n">
        <v>2000</v>
      </c>
      <c r="C183" s="1" t="n">
        <v>0.644646643518519</v>
      </c>
      <c r="D183" s="4" t="n">
        <f aca="false">A183+HOUR(C183)/24+MIN(C183)/(24*60)+SECOND(C183)/(24*60*60)</f>
        <v>221.62564443054</v>
      </c>
      <c r="E183" s="3" t="n">
        <v>29.4568253</v>
      </c>
      <c r="F183" s="3" t="n">
        <v>-91.413682</v>
      </c>
      <c r="G183" s="0" t="n">
        <v>1.7</v>
      </c>
      <c r="H183" s="0" t="n">
        <f aca="false">IF(G183=0,"",G183)</f>
        <v>1.7</v>
      </c>
      <c r="J183" s="0" t="n">
        <v>0.160028820091397</v>
      </c>
    </row>
    <row r="184" customFormat="false" ht="12.75" hidden="false" customHeight="false" outlineLevel="0" collapsed="false">
      <c r="A184" s="0" t="n">
        <v>221</v>
      </c>
      <c r="B184" s="0" t="n">
        <v>2000</v>
      </c>
      <c r="C184" s="1" t="n">
        <v>0.644756597222222</v>
      </c>
      <c r="D184" s="4" t="n">
        <f aca="false">A184+HOUR(C184)/24+MIN(C184)/(24*60)+SECOND(C184)/(24*60*60)</f>
        <v>221.625760247637</v>
      </c>
      <c r="E184" s="3" t="n">
        <v>29.4567063</v>
      </c>
      <c r="F184" s="3" t="n">
        <v>-91.413888</v>
      </c>
      <c r="G184" s="0" t="n">
        <v>1.8</v>
      </c>
      <c r="H184" s="0" t="n">
        <f aca="false">IF(G184=0,"",G184)</f>
        <v>1.8</v>
      </c>
      <c r="J184" s="0" t="n">
        <v>0.160033864486341</v>
      </c>
    </row>
    <row r="185" customFormat="false" ht="12.75" hidden="false" customHeight="false" outlineLevel="0" collapsed="false">
      <c r="A185" s="0" t="n">
        <v>221</v>
      </c>
      <c r="B185" s="0" t="n">
        <v>2000</v>
      </c>
      <c r="C185" s="1" t="n">
        <v>0.644890046296296</v>
      </c>
      <c r="D185" s="4" t="n">
        <f aca="false">A185+HOUR(C185)/24+MIN(C185)/(24*60)+SECOND(C185)/(24*60*60)</f>
        <v>221.625899229199</v>
      </c>
      <c r="E185" s="3" t="n">
        <v>29.4565807</v>
      </c>
      <c r="F185" s="3" t="n">
        <v>-91.4141197</v>
      </c>
      <c r="G185" s="0" t="n">
        <v>1.8</v>
      </c>
      <c r="H185" s="0" t="n">
        <f aca="false">IF(G185=0,"",G185)</f>
        <v>1.8</v>
      </c>
      <c r="J185" s="0" t="n">
        <v>0.160039371400748</v>
      </c>
    </row>
    <row r="186" customFormat="false" ht="12.75" hidden="false" customHeight="false" outlineLevel="0" collapsed="false">
      <c r="A186" s="0" t="n">
        <v>221</v>
      </c>
      <c r="B186" s="0" t="n">
        <v>2000</v>
      </c>
      <c r="C186" s="1" t="n">
        <v>0.645012731481481</v>
      </c>
      <c r="D186" s="4" t="n">
        <f aca="false">A186+HOUR(C186)/24+MIN(C186)/(24*60)+SECOND(C186)/(24*60*60)</f>
        <v>221.626015055138</v>
      </c>
      <c r="E186" s="3" t="n">
        <v>29.456446</v>
      </c>
      <c r="F186" s="3" t="n">
        <v>-91.4143418</v>
      </c>
      <c r="G186" s="0" t="n">
        <v>1.9</v>
      </c>
      <c r="H186" s="0" t="n">
        <f aca="false">IF(G186=0,"",G186)</f>
        <v>1.9</v>
      </c>
      <c r="J186" s="0" t="n">
        <v>0.160044824768721</v>
      </c>
    </row>
    <row r="187" customFormat="false" ht="12.75" hidden="false" customHeight="false" outlineLevel="0" collapsed="false">
      <c r="A187" s="0" t="n">
        <v>221</v>
      </c>
      <c r="B187" s="0" t="n">
        <v>2000</v>
      </c>
      <c r="C187" s="1" t="n">
        <v>0.645121527777778</v>
      </c>
      <c r="D187" s="4" t="n">
        <f aca="false">A187+HOUR(C187)/24+MIN(C187)/(24*60)+SECOND(C187)/(24*60*60)</f>
        <v>221.626130871431</v>
      </c>
      <c r="E187" s="3" t="n">
        <v>29.4563218</v>
      </c>
      <c r="F187" s="3" t="n">
        <v>-91.4145135</v>
      </c>
      <c r="G187" s="0" t="n">
        <v>2</v>
      </c>
      <c r="H187" s="0" t="n">
        <f aca="false">IF(G187=0,"",G187)</f>
        <v>2</v>
      </c>
      <c r="J187" s="0" t="n">
        <v>0.160049739018538</v>
      </c>
    </row>
    <row r="188" customFormat="false" ht="12.75" hidden="false" customHeight="false" outlineLevel="0" collapsed="false">
      <c r="A188" s="0" t="n">
        <v>221</v>
      </c>
      <c r="B188" s="0" t="n">
        <v>2000</v>
      </c>
      <c r="C188" s="1" t="n">
        <v>0.645256828703704</v>
      </c>
      <c r="D188" s="4" t="n">
        <f aca="false">A188+HOUR(C188)/24+MIN(C188)/(24*60)+SECOND(C188)/(24*60*60)</f>
        <v>221.625563835761</v>
      </c>
      <c r="E188" s="3" t="n">
        <v>29.4561572</v>
      </c>
      <c r="F188" s="3" t="n">
        <v>-91.4147467</v>
      </c>
      <c r="G188" s="0" t="n">
        <v>2.1</v>
      </c>
      <c r="H188" s="0" t="n">
        <f aca="false">IF(G188=0,"",G188)</f>
        <v>2.1</v>
      </c>
      <c r="J188" s="0" t="n">
        <v>0.160025284938839</v>
      </c>
    </row>
    <row r="189" customFormat="false" ht="12.75" hidden="false" customHeight="false" outlineLevel="0" collapsed="false">
      <c r="A189" s="0" t="n">
        <v>221</v>
      </c>
      <c r="B189" s="0" t="n">
        <v>2000</v>
      </c>
      <c r="C189" s="1" t="n">
        <v>0.645364930555556</v>
      </c>
      <c r="D189" s="4" t="n">
        <f aca="false">A189+HOUR(C189)/24+MIN(C189)/(24*60)+SECOND(C189)/(24*60*60)</f>
        <v>221.625679651572</v>
      </c>
      <c r="E189" s="3" t="n">
        <v>29.4560392</v>
      </c>
      <c r="F189" s="3" t="n">
        <v>-91.414929</v>
      </c>
      <c r="G189" s="0" t="n">
        <v>2.2</v>
      </c>
      <c r="H189" s="0" t="n">
        <f aca="false">IF(G189=0,"",G189)</f>
        <v>2.2</v>
      </c>
      <c r="J189" s="0" t="n">
        <v>0.160030362129464</v>
      </c>
    </row>
    <row r="190" customFormat="false" ht="12.75" hidden="false" customHeight="false" outlineLevel="0" collapsed="false">
      <c r="A190" s="0" t="n">
        <v>221</v>
      </c>
      <c r="B190" s="0" t="n">
        <v>2000</v>
      </c>
      <c r="C190" s="1" t="n">
        <v>0.645487037037037</v>
      </c>
      <c r="D190" s="4" t="n">
        <f aca="false">A190+HOUR(C190)/24+MIN(C190)/(24*60)+SECOND(C190)/(24*60*60)</f>
        <v>221.625795477109</v>
      </c>
      <c r="E190" s="3" t="n">
        <v>29.4559005</v>
      </c>
      <c r="F190" s="3" t="n">
        <v>-91.4151605</v>
      </c>
      <c r="G190" s="0" t="n">
        <v>2.3</v>
      </c>
      <c r="H190" s="0" t="n">
        <f aca="false">IF(G190=0,"",G190)</f>
        <v>2.3</v>
      </c>
      <c r="J190" s="0" t="n">
        <v>0.160035394087148</v>
      </c>
    </row>
    <row r="191" customFormat="false" ht="12.75" hidden="false" customHeight="false" outlineLevel="0" collapsed="false">
      <c r="A191" s="0" t="n">
        <v>221</v>
      </c>
      <c r="B191" s="0" t="n">
        <v>2000</v>
      </c>
      <c r="C191" s="1" t="n">
        <v>0.645595717592593</v>
      </c>
      <c r="D191" s="4" t="n">
        <f aca="false">A191+HOUR(C191)/24+MIN(C191)/(24*60)+SECOND(C191)/(24*60*60)</f>
        <v>221.625899719248</v>
      </c>
      <c r="E191" s="3" t="n">
        <v>29.455796</v>
      </c>
      <c r="F191" s="3" t="n">
        <v>-91.4153568</v>
      </c>
      <c r="G191" s="0" t="n">
        <v>2.3</v>
      </c>
      <c r="H191" s="0" t="n">
        <f aca="false">IF(G191=0,"",G191)</f>
        <v>2.3</v>
      </c>
      <c r="J191" s="0" t="n">
        <v>0.160039887158907</v>
      </c>
    </row>
    <row r="192" customFormat="false" ht="12.75" hidden="false" customHeight="false" outlineLevel="0" collapsed="false">
      <c r="A192" s="0" t="n">
        <v>221</v>
      </c>
      <c r="B192" s="0" t="n">
        <v>2000</v>
      </c>
      <c r="C192" s="1" t="n">
        <v>0.645717824074074</v>
      </c>
      <c r="D192" s="4" t="n">
        <f aca="false">A192+HOUR(C192)/24+MIN(C192)/(24*60)+SECOND(C192)/(24*60*60)</f>
        <v>221.626027118859</v>
      </c>
      <c r="E192" s="3" t="n">
        <v>29.4556552</v>
      </c>
      <c r="F192" s="3" t="n">
        <v>-91.415584</v>
      </c>
      <c r="G192" s="0" t="n">
        <v>2.4</v>
      </c>
      <c r="H192" s="0" t="n">
        <f aca="false">IF(G192=0,"",G192)</f>
        <v>2.4</v>
      </c>
      <c r="J192" s="0" t="n">
        <v>0.160045335898774</v>
      </c>
    </row>
    <row r="193" customFormat="false" ht="12.75" hidden="false" customHeight="false" outlineLevel="0" collapsed="false">
      <c r="A193" s="0" t="n">
        <v>221</v>
      </c>
      <c r="B193" s="0" t="n">
        <v>2000</v>
      </c>
      <c r="C193" s="1" t="n">
        <v>0.645839814814815</v>
      </c>
      <c r="D193" s="4" t="n">
        <f aca="false">A193+HOUR(C193)/24+MIN(C193)/(24*60)+SECOND(C193)/(24*60*60)</f>
        <v>221.625460073945</v>
      </c>
      <c r="E193" s="3" t="n">
        <v>29.4555132</v>
      </c>
      <c r="F193" s="3" t="n">
        <v>-91.4157773</v>
      </c>
      <c r="G193" s="0" t="n">
        <v>2.5</v>
      </c>
      <c r="H193" s="0" t="n">
        <f aca="false">IF(G193=0,"",G193)</f>
        <v>2.5</v>
      </c>
      <c r="J193" s="0" t="n">
        <v>0.160020707434228</v>
      </c>
    </row>
    <row r="194" customFormat="false" ht="12.75" hidden="false" customHeight="false" outlineLevel="0" collapsed="false">
      <c r="A194" s="0" t="n">
        <v>221</v>
      </c>
      <c r="B194" s="0" t="n">
        <v>2000</v>
      </c>
      <c r="C194" s="1" t="n">
        <v>0.645961226851852</v>
      </c>
      <c r="D194" s="4" t="n">
        <f aca="false">A194+HOUR(C194)/24+MIN(C194)/(24*60)+SECOND(C194)/(24*60*60)</f>
        <v>221.625575899</v>
      </c>
      <c r="E194" s="3" t="n">
        <v>29.455349</v>
      </c>
      <c r="F194" s="3" t="n">
        <v>-91.4159842</v>
      </c>
      <c r="G194" s="0" t="n">
        <v>2.6</v>
      </c>
      <c r="H194" s="0" t="n">
        <f aca="false">IF(G194=0,"",G194)</f>
        <v>2.6</v>
      </c>
      <c r="J194" s="0" t="n">
        <v>0.16002581691459</v>
      </c>
    </row>
    <row r="195" customFormat="false" ht="12.75" hidden="false" customHeight="false" outlineLevel="0" collapsed="false">
      <c r="A195" s="0" t="n">
        <v>221</v>
      </c>
      <c r="B195" s="0" t="n">
        <v>2000</v>
      </c>
      <c r="C195" s="1" t="n">
        <v>0.646069328703704</v>
      </c>
      <c r="D195" s="4" t="n">
        <f aca="false">A195+HOUR(C195)/24+MIN(C195)/(24*60)+SECOND(C195)/(24*60*60)</f>
        <v>221.625680140738</v>
      </c>
      <c r="E195" s="3" t="n">
        <v>29.4552145</v>
      </c>
      <c r="F195" s="3" t="n">
        <v>-91.4161582</v>
      </c>
      <c r="G195" s="0" t="n">
        <v>2.7</v>
      </c>
      <c r="H195" s="0" t="n">
        <f aca="false">IF(G195=0,"",G195)</f>
        <v>2.7</v>
      </c>
      <c r="J195" s="0" t="n">
        <v>0.160030379581235</v>
      </c>
    </row>
    <row r="196" customFormat="false" ht="12.75" hidden="false" customHeight="false" outlineLevel="0" collapsed="false">
      <c r="A196" s="0" t="n">
        <v>221</v>
      </c>
      <c r="B196" s="0" t="n">
        <v>2000</v>
      </c>
      <c r="C196" s="1" t="n">
        <v>0.646192592592593</v>
      </c>
      <c r="D196" s="4" t="n">
        <f aca="false">A196+HOUR(C196)/24+MIN(C196)/(24*60)+SECOND(C196)/(24*60*60)</f>
        <v>221.625807541152</v>
      </c>
      <c r="E196" s="3" t="n">
        <v>29.4550652</v>
      </c>
      <c r="F196" s="3" t="n">
        <v>-91.4163898</v>
      </c>
      <c r="G196" s="0" t="n">
        <v>2.7</v>
      </c>
      <c r="H196" s="0" t="n">
        <f aca="false">IF(G196=0,"",G196)</f>
        <v>2.7</v>
      </c>
      <c r="J196" s="0" t="n">
        <v>0.160035913202516</v>
      </c>
    </row>
    <row r="197" customFormat="false" ht="12.75" hidden="false" customHeight="false" outlineLevel="0" collapsed="false">
      <c r="A197" s="0" t="n">
        <v>221</v>
      </c>
      <c r="B197" s="0" t="n">
        <v>2000</v>
      </c>
      <c r="C197" s="1" t="n">
        <v>0.646287384259259</v>
      </c>
      <c r="D197" s="4" t="n">
        <f aca="false">A197+HOUR(C197)/24+MIN(C197)/(24*60)+SECOND(C197)/(24*60*60)</f>
        <v>221.625900199572</v>
      </c>
      <c r="E197" s="3" t="n">
        <v>29.4549782</v>
      </c>
      <c r="F197" s="3" t="n">
        <v>-91.4165738</v>
      </c>
      <c r="G197" s="0" t="n">
        <v>2.6</v>
      </c>
      <c r="H197" s="0" t="n">
        <f aca="false">IF(G197=0,"",G197)</f>
        <v>2.6</v>
      </c>
      <c r="J197" s="0" t="n">
        <v>0.160039908639357</v>
      </c>
    </row>
    <row r="198" customFormat="false" ht="12.75" hidden="false" customHeight="false" outlineLevel="0" collapsed="false">
      <c r="A198" s="0" t="n">
        <v>221</v>
      </c>
      <c r="B198" s="0" t="n">
        <v>2000</v>
      </c>
      <c r="C198" s="1" t="n">
        <v>0.646409375</v>
      </c>
      <c r="D198" s="4" t="n">
        <f aca="false">A198+HOUR(C198)/24+MIN(C198)/(24*60)+SECOND(C198)/(24*60*60)</f>
        <v>221.626027599103</v>
      </c>
      <c r="E198" s="3" t="n">
        <v>29.4548902</v>
      </c>
      <c r="F198" s="3" t="n">
        <v>-91.4168177</v>
      </c>
      <c r="G198" s="0" t="n">
        <v>2.4</v>
      </c>
      <c r="H198" s="0" t="n">
        <f aca="false">IF(G198=0,"",G198)</f>
        <v>2.4</v>
      </c>
      <c r="J198" s="0" t="n">
        <v>0.160045357186412</v>
      </c>
    </row>
    <row r="199" customFormat="false" ht="12.75" hidden="false" customHeight="false" outlineLevel="0" collapsed="false">
      <c r="A199" s="0" t="n">
        <v>221</v>
      </c>
      <c r="B199" s="0" t="n">
        <v>2000</v>
      </c>
      <c r="C199" s="1" t="n">
        <v>0.646517476851852</v>
      </c>
      <c r="D199" s="4" t="n">
        <f aca="false">A199+HOUR(C199)/24+MIN(C199)/(24*60)+SECOND(C199)/(24*60*60)</f>
        <v>221.62613184084</v>
      </c>
      <c r="E199" s="3" t="n">
        <v>29.4548175</v>
      </c>
      <c r="F199" s="3" t="n">
        <v>-91.4170657</v>
      </c>
      <c r="G199" s="0" t="n">
        <v>2.1</v>
      </c>
      <c r="H199" s="0" t="n">
        <f aca="false">IF(G199=0,"",G199)</f>
        <v>2.1</v>
      </c>
      <c r="J199" s="0" t="n">
        <v>0.160049777053669</v>
      </c>
    </row>
    <row r="200" customFormat="false" ht="12.75" hidden="false" customHeight="false" outlineLevel="0" collapsed="false">
      <c r="A200" s="0" t="n">
        <v>221</v>
      </c>
      <c r="B200" s="0" t="n">
        <v>2000</v>
      </c>
      <c r="C200" s="1" t="n">
        <v>0.646639583333333</v>
      </c>
      <c r="D200" s="4" t="n">
        <f aca="false">A200+HOUR(C200)/24+MIN(C200)/(24*60)+SECOND(C200)/(24*60*60)</f>
        <v>221.625564796007</v>
      </c>
      <c r="E200" s="3" t="n">
        <v>29.4547385</v>
      </c>
      <c r="F200" s="3" t="n">
        <v>-91.4173008</v>
      </c>
      <c r="G200" s="0" t="n">
        <v>1.7</v>
      </c>
      <c r="H200" s="0" t="n">
        <f aca="false">IF(G200=0,"",G200)</f>
        <v>1.7</v>
      </c>
      <c r="J200" s="0" t="n">
        <v>0.160025328920718</v>
      </c>
    </row>
    <row r="201" customFormat="false" ht="12.75" hidden="false" customHeight="false" outlineLevel="0" collapsed="false">
      <c r="A201" s="0" t="n">
        <v>221</v>
      </c>
      <c r="B201" s="0" t="n">
        <v>2000</v>
      </c>
      <c r="C201" s="1" t="n">
        <v>0.646762268518519</v>
      </c>
      <c r="D201" s="4" t="n">
        <f aca="false">A201+HOUR(C201)/24+MIN(C201)/(24*60)+SECOND(C201)/(24*60*60)</f>
        <v>221.625680621946</v>
      </c>
      <c r="E201" s="3" t="n">
        <v>29.454607</v>
      </c>
      <c r="F201" s="3" t="n">
        <v>-91.4175225</v>
      </c>
      <c r="G201" s="0" t="n">
        <v>1.4</v>
      </c>
      <c r="H201" s="0" t="n">
        <f aca="false">IF(G201=0,"",G201)</f>
        <v>1.4</v>
      </c>
      <c r="J201" s="0" t="n">
        <v>0.160030401395264</v>
      </c>
    </row>
    <row r="202" customFormat="false" ht="12.75" hidden="false" customHeight="false" outlineLevel="0" collapsed="false">
      <c r="A202" s="0" t="n">
        <v>221</v>
      </c>
      <c r="B202" s="0" t="n">
        <v>2000</v>
      </c>
      <c r="C202" s="1" t="n">
        <v>0.646897685185185</v>
      </c>
      <c r="D202" s="4" t="n">
        <f aca="false">A202+HOUR(C202)/24+MIN(C202)/(24*60)+SECOND(C202)/(24*60*60)</f>
        <v>221.625819604874</v>
      </c>
      <c r="E202" s="3" t="n">
        <v>29.4544483</v>
      </c>
      <c r="F202" s="3" t="n">
        <v>-91.4177145</v>
      </c>
      <c r="G202" s="0" t="n">
        <v>1.3</v>
      </c>
      <c r="H202" s="0" t="n">
        <f aca="false">IF(G202=0,"",G202)</f>
        <v>1.3</v>
      </c>
      <c r="J202" s="0" t="n">
        <v>0.160036436201044</v>
      </c>
    </row>
    <row r="203" customFormat="false" ht="12.75" hidden="false" customHeight="false" outlineLevel="0" collapsed="false">
      <c r="A203" s="0" t="n">
        <v>221</v>
      </c>
      <c r="B203" s="0" t="n">
        <v>2000</v>
      </c>
      <c r="C203" s="1" t="n">
        <v>0.647006365740741</v>
      </c>
      <c r="D203" s="4" t="n">
        <f aca="false">A203+HOUR(C203)/24+MIN(C203)/(24*60)+SECOND(C203)/(24*60*60)</f>
        <v>221.625923847013</v>
      </c>
      <c r="E203" s="3" t="n">
        <v>29.4542953</v>
      </c>
      <c r="F203" s="3" t="n">
        <v>-91.4178835</v>
      </c>
      <c r="G203" s="0" t="n">
        <v>1.4</v>
      </c>
      <c r="H203" s="0" t="n">
        <f aca="false">IF(G203=0,"",G203)</f>
        <v>1.4</v>
      </c>
      <c r="J203" s="0" t="n">
        <v>0.160040921654824</v>
      </c>
    </row>
    <row r="204" customFormat="false" ht="12.75" hidden="false" customHeight="false" outlineLevel="0" collapsed="false">
      <c r="A204" s="0" t="n">
        <v>221</v>
      </c>
      <c r="B204" s="0" t="n">
        <v>2000</v>
      </c>
      <c r="C204" s="1" t="n">
        <v>0.647142361111111</v>
      </c>
      <c r="D204" s="4" t="n">
        <f aca="false">A204+HOUR(C204)/24+MIN(C204)/(24*60)+SECOND(C204)/(24*60*60)</f>
        <v>221.626062830343</v>
      </c>
      <c r="E204" s="3" t="n">
        <v>29.4541463</v>
      </c>
      <c r="F204" s="3" t="n">
        <v>-91.4181242</v>
      </c>
      <c r="G204" s="0" t="n">
        <v>1.3</v>
      </c>
      <c r="H204" s="0" t="n">
        <f aca="false">IF(G204=0,"",G204)</f>
        <v>1.3</v>
      </c>
      <c r="J204" s="0" t="n">
        <v>0.160046853937373</v>
      </c>
    </row>
    <row r="205" customFormat="false" ht="12.75" hidden="false" customHeight="false" outlineLevel="0" collapsed="false">
      <c r="A205" s="0" t="n">
        <v>221</v>
      </c>
      <c r="B205" s="0" t="n">
        <v>2000</v>
      </c>
      <c r="C205" s="1" t="n">
        <v>0.647249884259259</v>
      </c>
      <c r="D205" s="4" t="n">
        <f aca="false">A205+HOUR(C205)/24+MIN(C205)/(24*60)+SECOND(C205)/(24*60*60)</f>
        <v>221.625472627234</v>
      </c>
      <c r="E205" s="3" t="n">
        <v>29.4540548</v>
      </c>
      <c r="F205" s="3" t="n">
        <v>-91.4183198</v>
      </c>
      <c r="G205" s="0" t="n">
        <v>1.3</v>
      </c>
      <c r="H205" s="0" t="n">
        <f aca="false">IF(G205=0,"",G205)</f>
        <v>1.3</v>
      </c>
      <c r="J205" s="0" t="n">
        <v>0.160021260949109</v>
      </c>
    </row>
    <row r="206" customFormat="false" ht="12.75" hidden="false" customHeight="false" outlineLevel="0" collapsed="false">
      <c r="A206" s="0" t="n">
        <v>221</v>
      </c>
      <c r="B206" s="0" t="n">
        <v>2000</v>
      </c>
      <c r="C206" s="1" t="n">
        <v>0.647385300925926</v>
      </c>
      <c r="D206" s="4" t="n">
        <f aca="false">A206+HOUR(C206)/24+MIN(C206)/(24*60)+SECOND(C206)/(24*60*60)</f>
        <v>221.625611610163</v>
      </c>
      <c r="E206" s="3" t="n">
        <v>29.45393</v>
      </c>
      <c r="F206" s="3" t="n">
        <v>-91.418577</v>
      </c>
      <c r="G206" s="0" t="n">
        <v>1.3</v>
      </c>
      <c r="H206" s="0" t="n">
        <f aca="false">IF(G206=0,"",G206)</f>
        <v>1.3</v>
      </c>
      <c r="J206" s="0" t="n">
        <v>0.16002738385938</v>
      </c>
    </row>
    <row r="207" customFormat="false" ht="12.75" hidden="false" customHeight="false" outlineLevel="0" collapsed="false">
      <c r="A207" s="0" t="n">
        <v>221</v>
      </c>
      <c r="B207" s="0" t="n">
        <v>2000</v>
      </c>
      <c r="C207" s="1" t="n">
        <v>0.647493981481482</v>
      </c>
      <c r="D207" s="4" t="n">
        <f aca="false">A207+HOUR(C207)/24+MIN(C207)/(24*60)+SECOND(C207)/(24*60*60)</f>
        <v>221.625715852302</v>
      </c>
      <c r="E207" s="3" t="n">
        <v>29.4538297</v>
      </c>
      <c r="F207" s="3" t="n">
        <v>-91.418765</v>
      </c>
      <c r="G207" s="0" t="n">
        <v>1.3</v>
      </c>
      <c r="H207" s="0" t="n">
        <f aca="false">IF(G207=0,"",G207)</f>
        <v>1.3</v>
      </c>
      <c r="J207" s="0" t="n">
        <v>0.160031939542068</v>
      </c>
    </row>
    <row r="208" customFormat="false" ht="12.75" hidden="false" customHeight="false" outlineLevel="0" collapsed="false">
      <c r="A208" s="0" t="n">
        <v>221</v>
      </c>
      <c r="B208" s="0" t="n">
        <v>2000</v>
      </c>
      <c r="C208" s="1" t="n">
        <v>0.647616666666667</v>
      </c>
      <c r="D208" s="4" t="n">
        <f aca="false">A208+HOUR(C208)/24+MIN(C208)/(24*60)+SECOND(C208)/(24*60*60)</f>
        <v>221.625843252315</v>
      </c>
      <c r="E208" s="3" t="n">
        <v>29.4537065</v>
      </c>
      <c r="F208" s="3" t="n">
        <v>-91.4189912</v>
      </c>
      <c r="G208" s="0" t="n">
        <v>1.3</v>
      </c>
      <c r="H208" s="0" t="n">
        <f aca="false">IF(G208=0,"",G208)</f>
        <v>1.3</v>
      </c>
      <c r="J208" s="0" t="n">
        <v>0.16003745929867</v>
      </c>
    </row>
    <row r="209" customFormat="false" ht="12.75" hidden="false" customHeight="false" outlineLevel="0" collapsed="false">
      <c r="A209" s="0" t="n">
        <v>221</v>
      </c>
      <c r="B209" s="0" t="n">
        <v>2000</v>
      </c>
      <c r="C209" s="1" t="n">
        <v>0.647752083333333</v>
      </c>
      <c r="D209" s="4" t="n">
        <f aca="false">A209+HOUR(C209)/24+MIN(C209)/(24*60)+SECOND(C209)/(24*60*60)</f>
        <v>221.625982235243</v>
      </c>
      <c r="E209" s="3" t="n">
        <v>29.4535588</v>
      </c>
      <c r="F209" s="3" t="n">
        <v>-91.4191673</v>
      </c>
      <c r="G209" s="0" t="n">
        <v>1.3</v>
      </c>
      <c r="H209" s="0" t="n">
        <f aca="false">IF(G209=0,"",G209)</f>
        <v>1.3</v>
      </c>
      <c r="J209" s="0" t="n">
        <v>0.160043421186945</v>
      </c>
    </row>
    <row r="210" customFormat="false" ht="12.75" hidden="false" customHeight="false" outlineLevel="0" collapsed="false">
      <c r="A210" s="0" t="n">
        <v>221</v>
      </c>
      <c r="B210" s="0" t="n">
        <v>2000</v>
      </c>
      <c r="C210" s="1" t="n">
        <v>0.647888078703704</v>
      </c>
      <c r="D210" s="4" t="n">
        <f aca="false">A210+HOUR(C210)/24+MIN(C210)/(24*60)+SECOND(C210)/(24*60*60)</f>
        <v>221.626121218573</v>
      </c>
      <c r="E210" s="3" t="n">
        <v>29.4533408</v>
      </c>
      <c r="F210" s="3" t="n">
        <v>-91.4192545</v>
      </c>
      <c r="G210" s="0" t="n">
        <v>1.3</v>
      </c>
      <c r="H210" s="0" t="n">
        <f aca="false">IF(G210=0,"",G210)</f>
        <v>1.3</v>
      </c>
      <c r="J210" s="0" t="n">
        <v>0.16004932892928</v>
      </c>
    </row>
    <row r="211" customFormat="false" ht="12.75" hidden="false" customHeight="false" outlineLevel="0" collapsed="false">
      <c r="A211" s="0" t="n">
        <v>221</v>
      </c>
      <c r="B211" s="0" t="n">
        <v>2000</v>
      </c>
      <c r="C211" s="1" t="n">
        <v>0.648010185185185</v>
      </c>
      <c r="D211" s="4" t="n">
        <f aca="false">A211+HOUR(C211)/24+MIN(C211)/(24*60)+SECOND(C211)/(24*60*60)</f>
        <v>221.625542599666</v>
      </c>
      <c r="E211" s="3" t="n">
        <v>29.4531212</v>
      </c>
      <c r="F211" s="3" t="n">
        <v>-91.4192713</v>
      </c>
      <c r="G211" s="0" t="n">
        <v>1.3</v>
      </c>
      <c r="H211" s="0" t="n">
        <f aca="false">IF(G211=0,"",G211)</f>
        <v>1.3</v>
      </c>
      <c r="J211" s="0" t="n">
        <v>0.160024351804562</v>
      </c>
    </row>
    <row r="212" customFormat="false" ht="12.75" hidden="false" customHeight="false" outlineLevel="0" collapsed="false">
      <c r="A212" s="0" t="n">
        <v>221</v>
      </c>
      <c r="B212" s="0" t="n">
        <v>2000</v>
      </c>
      <c r="C212" s="1" t="n">
        <v>0.648144907407407</v>
      </c>
      <c r="D212" s="4" t="n">
        <f aca="false">A212+HOUR(C212)/24+MIN(C212)/(24*60)+SECOND(C212)/(24*60*60)</f>
        <v>221.625681582112</v>
      </c>
      <c r="E212" s="3" t="n">
        <v>29.4528925</v>
      </c>
      <c r="F212" s="3" t="n">
        <v>-91.4192432</v>
      </c>
      <c r="G212" s="0" t="n">
        <v>1.3</v>
      </c>
      <c r="H212" s="0" t="n">
        <f aca="false">IF(G212=0,"",G212)</f>
        <v>1.3</v>
      </c>
      <c r="J212" s="0" t="n">
        <v>0.160030445021038</v>
      </c>
    </row>
    <row r="213" customFormat="false" ht="12.75" hidden="false" customHeight="false" outlineLevel="0" collapsed="false">
      <c r="A213" s="0" t="n">
        <v>221</v>
      </c>
      <c r="B213" s="0" t="n">
        <v>2000</v>
      </c>
      <c r="C213" s="1" t="n">
        <v>0.648267013888889</v>
      </c>
      <c r="D213" s="4" t="n">
        <f aca="false">A213+HOUR(C213)/24+MIN(C213)/(24*60)+SECOND(C213)/(24*60*60)</f>
        <v>221.625797407649</v>
      </c>
      <c r="E213" s="3" t="n">
        <v>29.4526618</v>
      </c>
      <c r="F213" s="3" t="n">
        <v>-91.4192068</v>
      </c>
      <c r="G213" s="0" t="n">
        <v>1.4</v>
      </c>
      <c r="H213" s="0" t="n">
        <f aca="false">IF(G213=0,"",G213)</f>
        <v>1.4</v>
      </c>
      <c r="J213" s="0" t="n">
        <v>0.160035476309559</v>
      </c>
    </row>
    <row r="214" customFormat="false" ht="12.75" hidden="false" customHeight="false" outlineLevel="0" collapsed="false">
      <c r="A214" s="0" t="n">
        <v>221</v>
      </c>
      <c r="B214" s="0" t="n">
        <v>2000</v>
      </c>
      <c r="C214" s="1" t="n">
        <v>0.64838900462963</v>
      </c>
      <c r="D214" s="4" t="n">
        <f aca="false">A214+HOUR(C214)/24+MIN(C214)/(24*60)+SECOND(C214)/(24*60*60)</f>
        <v>221.625924807179</v>
      </c>
      <c r="E214" s="3" t="n">
        <v>29.4524488</v>
      </c>
      <c r="F214" s="3" t="n">
        <v>-91.4191785</v>
      </c>
      <c r="G214" s="0" t="n">
        <v>1.6</v>
      </c>
      <c r="H214" s="0" t="n">
        <f aca="false">IF(G214=0,"",G214)</f>
        <v>1.6</v>
      </c>
      <c r="J214" s="0" t="n">
        <v>0.16004096454194</v>
      </c>
    </row>
    <row r="215" customFormat="false" ht="12.75" hidden="false" customHeight="false" outlineLevel="0" collapsed="false">
      <c r="A215" s="0" t="n">
        <v>221</v>
      </c>
      <c r="B215" s="0" t="n">
        <v>2000</v>
      </c>
      <c r="C215" s="1" t="n">
        <v>0.648511111111111</v>
      </c>
      <c r="D215" s="4" t="n">
        <f aca="false">A215+HOUR(C215)/24+MIN(C215)/(24*60)+SECOND(C215)/(24*60*60)</f>
        <v>221.626040632716</v>
      </c>
      <c r="E215" s="3" t="n">
        <v>29.452209</v>
      </c>
      <c r="F215" s="3" t="n">
        <v>-91.4191505</v>
      </c>
      <c r="G215" s="0" t="n">
        <v>1.8</v>
      </c>
      <c r="H215" s="0" t="n">
        <f aca="false">IF(G215=0,"",G215)</f>
        <v>1.8</v>
      </c>
      <c r="J215" s="0" t="n">
        <v>0.160045910399791</v>
      </c>
    </row>
    <row r="216" customFormat="false" ht="12.75" hidden="false" customHeight="false" outlineLevel="0" collapsed="false">
      <c r="A216" s="0" t="n">
        <v>221</v>
      </c>
      <c r="B216" s="0" t="n">
        <v>2000</v>
      </c>
      <c r="C216" s="1" t="n">
        <v>0.648633101851852</v>
      </c>
      <c r="D216" s="4" t="n">
        <f aca="false">A216+HOUR(C216)/24+MIN(C216)/(24*60)+SECOND(C216)/(24*60*60)</f>
        <v>221.625473587802</v>
      </c>
      <c r="E216" s="3" t="n">
        <v>29.4519883</v>
      </c>
      <c r="F216" s="3" t="n">
        <v>-91.4191275</v>
      </c>
      <c r="G216" s="0" t="n">
        <v>2.1</v>
      </c>
      <c r="H216" s="0" t="n">
        <f aca="false">IF(G216=0,"",G216)</f>
        <v>2.1</v>
      </c>
      <c r="J216" s="0" t="n">
        <v>0.160021305209652</v>
      </c>
    </row>
    <row r="217" customFormat="false" ht="12.75" hidden="false" customHeight="false" outlineLevel="0" collapsed="false">
      <c r="A217" s="0" t="n">
        <v>221</v>
      </c>
      <c r="B217" s="0" t="n">
        <v>2000</v>
      </c>
      <c r="C217" s="1" t="n">
        <v>0.648741898148148</v>
      </c>
      <c r="D217" s="4" t="n">
        <f aca="false">A217+HOUR(C217)/24+MIN(C217)/(24*60)+SECOND(C217)/(24*60*60)</f>
        <v>221.625577830022</v>
      </c>
      <c r="E217" s="3" t="n">
        <v>29.4517652</v>
      </c>
      <c r="F217" s="3" t="n">
        <v>-91.4191065</v>
      </c>
      <c r="G217" s="0" t="n">
        <v>2.3</v>
      </c>
      <c r="H217" s="0" t="n">
        <f aca="false">IF(G217=0,"",G217)</f>
        <v>2.3</v>
      </c>
      <c r="J217" s="0" t="n">
        <v>0.16002590040738</v>
      </c>
    </row>
    <row r="218" customFormat="false" ht="12.75" hidden="false" customHeight="false" outlineLevel="0" collapsed="false">
      <c r="A218" s="0" t="n">
        <v>221</v>
      </c>
      <c r="B218" s="0" t="n">
        <v>2000</v>
      </c>
      <c r="C218" s="1" t="n">
        <v>0.648863888888889</v>
      </c>
      <c r="D218" s="4" t="n">
        <f aca="false">A218+HOUR(C218)/24+MIN(C218)/(24*60)+SECOND(C218)/(24*60*60)</f>
        <v>221.625705229552</v>
      </c>
      <c r="E218" s="3" t="n">
        <v>29.4515412</v>
      </c>
      <c r="F218" s="3" t="n">
        <v>-91.419085</v>
      </c>
      <c r="G218" s="0" t="n">
        <v>2.5</v>
      </c>
      <c r="H218" s="0" t="n">
        <f aca="false">IF(G218=0,"",G218)</f>
        <v>2.5</v>
      </c>
      <c r="J218" s="0" t="n">
        <v>0.160031473705532</v>
      </c>
    </row>
    <row r="219" customFormat="false" ht="12.75" hidden="false" customHeight="false" outlineLevel="0" collapsed="false">
      <c r="A219" s="0" t="n">
        <v>221</v>
      </c>
      <c r="B219" s="0" t="n">
        <v>2000</v>
      </c>
      <c r="C219" s="1" t="n">
        <v>0.648972569444445</v>
      </c>
      <c r="D219" s="4" t="n">
        <f aca="false">A219+HOUR(C219)/24+MIN(C219)/(24*60)+SECOND(C219)/(24*60*60)</f>
        <v>221.625809471692</v>
      </c>
      <c r="E219" s="3" t="n">
        <v>29.4513167</v>
      </c>
      <c r="F219" s="3" t="n">
        <v>-91.4190603</v>
      </c>
      <c r="G219" s="0" t="n">
        <v>2.7</v>
      </c>
      <c r="H219" s="0" t="n">
        <f aca="false">IF(G219=0,"",G219)</f>
        <v>2.7</v>
      </c>
      <c r="J219" s="0" t="n">
        <v>0.160035999679224</v>
      </c>
    </row>
    <row r="220" customFormat="false" ht="12.75" hidden="false" customHeight="false" outlineLevel="0" collapsed="false">
      <c r="A220" s="0" t="n">
        <v>221</v>
      </c>
      <c r="B220" s="0" t="n">
        <v>2000</v>
      </c>
      <c r="C220" s="1" t="n">
        <v>0.649093981481482</v>
      </c>
      <c r="D220" s="4" t="n">
        <f aca="false">A220+HOUR(C220)/24+MIN(C220)/(24*60)+SECOND(C220)/(24*60*60)</f>
        <v>221.62593687082</v>
      </c>
      <c r="E220" s="3" t="n">
        <v>29.4510917</v>
      </c>
      <c r="F220" s="3" t="n">
        <v>-91.4190375</v>
      </c>
      <c r="G220" s="0" t="n">
        <v>2.7</v>
      </c>
      <c r="H220" s="0" t="n">
        <f aca="false">IF(G220=0,"",G220)</f>
        <v>2.7</v>
      </c>
      <c r="J220" s="0" t="n">
        <v>0.160041483235969</v>
      </c>
    </row>
    <row r="221" customFormat="false" ht="12.75" hidden="false" customHeight="false" outlineLevel="0" collapsed="false">
      <c r="A221" s="0" t="n">
        <v>221</v>
      </c>
      <c r="B221" s="0" t="n">
        <v>2000</v>
      </c>
      <c r="C221" s="1" t="n">
        <v>0.649202777777778</v>
      </c>
      <c r="D221" s="4" t="n">
        <f aca="false">A221+HOUR(C221)/24+MIN(C221)/(24*60)+SECOND(C221)/(24*60*60)</f>
        <v>221.62604111304</v>
      </c>
      <c r="E221" s="3" t="n">
        <v>29.4508658</v>
      </c>
      <c r="F221" s="3" t="n">
        <v>-91.4190142</v>
      </c>
      <c r="G221" s="0" t="n">
        <v>2.7</v>
      </c>
      <c r="H221" s="0" t="n">
        <f aca="false">IF(G221=0,"",G221)</f>
        <v>2.7</v>
      </c>
      <c r="J221" s="0" t="n">
        <v>0.160045931667029</v>
      </c>
    </row>
    <row r="222" customFormat="false" ht="12.75" hidden="false" customHeight="false" outlineLevel="0" collapsed="false">
      <c r="A222" s="0" t="n">
        <v>221</v>
      </c>
      <c r="B222" s="0" t="n">
        <v>2000</v>
      </c>
      <c r="C222" s="1" t="n">
        <v>0.649325462962963</v>
      </c>
      <c r="D222" s="4" t="n">
        <f aca="false">A222+HOUR(C222)/24+MIN(C222)/(24*60)+SECOND(C222)/(24*60*60)</f>
        <v>221.625474068609</v>
      </c>
      <c r="E222" s="3" t="n">
        <v>29.4506395</v>
      </c>
      <c r="F222" s="3" t="n">
        <v>-91.4189897</v>
      </c>
      <c r="G222" s="0" t="n">
        <v>3.1</v>
      </c>
      <c r="H222" s="0" t="n">
        <f aca="false">IF(G222=0,"",G222)</f>
        <v>3.1</v>
      </c>
      <c r="J222" s="0" t="n">
        <v>0.160021327338777</v>
      </c>
    </row>
    <row r="223" customFormat="false" ht="12.75" hidden="false" customHeight="false" outlineLevel="0" collapsed="false">
      <c r="A223" s="0" t="n">
        <v>221</v>
      </c>
      <c r="B223" s="0" t="n">
        <v>2000</v>
      </c>
      <c r="C223" s="1" t="n">
        <v>0.649433449074074</v>
      </c>
      <c r="D223" s="4" t="n">
        <f aca="false">A223+HOUR(C223)/24+MIN(C223)/(24*60)+SECOND(C223)/(24*60*60)</f>
        <v>221.625578310266</v>
      </c>
      <c r="E223" s="3" t="n">
        <v>29.4504162</v>
      </c>
      <c r="F223" s="3" t="n">
        <v>-91.4189625</v>
      </c>
      <c r="G223" s="0" t="n">
        <v>3.3</v>
      </c>
      <c r="H223" s="0" t="n">
        <f aca="false">IF(G223=0,"",G223)</f>
        <v>3.3</v>
      </c>
      <c r="J223" s="0" t="n">
        <v>0.160025922377336</v>
      </c>
    </row>
    <row r="224" customFormat="false" ht="12.75" hidden="false" customHeight="false" outlineLevel="0" collapsed="false">
      <c r="A224" s="0" t="n">
        <v>221</v>
      </c>
      <c r="B224" s="0" t="n">
        <v>2000</v>
      </c>
      <c r="C224" s="1" t="n">
        <v>0.649555555555556</v>
      </c>
      <c r="D224" s="4" t="n">
        <f aca="false">A224+HOUR(C224)/24+MIN(C224)/(24*60)+SECOND(C224)/(24*60*60)</f>
        <v>221.625705709877</v>
      </c>
      <c r="E224" s="3" t="n">
        <v>29.4501933</v>
      </c>
      <c r="F224" s="3" t="n">
        <v>-91.4189308</v>
      </c>
      <c r="G224" s="0" t="n">
        <v>3.3</v>
      </c>
      <c r="H224" s="0" t="n">
        <f aca="false">IF(G224=0,"",G224)</f>
        <v>3.3</v>
      </c>
      <c r="J224" s="0" t="n">
        <v>0.160031495481355</v>
      </c>
    </row>
    <row r="225" customFormat="false" ht="12.75" hidden="false" customHeight="false" outlineLevel="0" collapsed="false">
      <c r="A225" s="0" t="n">
        <v>221</v>
      </c>
      <c r="B225" s="0" t="n">
        <v>2000</v>
      </c>
      <c r="C225" s="1" t="n">
        <v>0.649677662037037</v>
      </c>
      <c r="D225" s="4" t="n">
        <f aca="false">A225+HOUR(C225)/24+MIN(C225)/(24*60)+SECOND(C225)/(24*60*60)</f>
        <v>221.625821535413</v>
      </c>
      <c r="E225" s="3" t="n">
        <v>29.4499515</v>
      </c>
      <c r="F225" s="3" t="n">
        <v>-91.4188873</v>
      </c>
      <c r="G225" s="0" t="n">
        <v>3.4</v>
      </c>
      <c r="H225" s="0" t="n">
        <f aca="false">IF(G225=0,"",G225)</f>
        <v>3.4</v>
      </c>
      <c r="J225" s="0" t="n">
        <v>0.160036518284397</v>
      </c>
    </row>
    <row r="226" customFormat="false" ht="12.75" hidden="false" customHeight="false" outlineLevel="0" collapsed="false">
      <c r="A226" s="0" t="n">
        <v>221</v>
      </c>
      <c r="B226" s="0" t="n">
        <v>2000</v>
      </c>
      <c r="C226" s="1" t="n">
        <v>0.649786342592593</v>
      </c>
      <c r="D226" s="4" t="n">
        <f aca="false">A226+HOUR(C226)/24+MIN(C226)/(24*60)+SECOND(C226)/(24*60*60)</f>
        <v>221.625937351627</v>
      </c>
      <c r="E226" s="3" t="n">
        <v>29.4497522</v>
      </c>
      <c r="F226" s="3" t="n">
        <v>-91.4188537</v>
      </c>
      <c r="G226" s="0" t="n">
        <v>3.4</v>
      </c>
      <c r="H226" s="0" t="n">
        <f aca="false">IF(G226=0,"",G226)</f>
        <v>3.4</v>
      </c>
      <c r="J226" s="0" t="n">
        <v>0.160041504660065</v>
      </c>
    </row>
    <row r="227" customFormat="false" ht="12.75" hidden="false" customHeight="false" outlineLevel="0" collapsed="false">
      <c r="A227" s="0" t="n">
        <v>221</v>
      </c>
      <c r="B227" s="0" t="n">
        <v>2000</v>
      </c>
      <c r="C227" s="1" t="n">
        <v>0.649908333333333</v>
      </c>
      <c r="D227" s="4" t="n">
        <f aca="false">A227+HOUR(C227)/24+MIN(C227)/(24*60)+SECOND(C227)/(24*60*60)</f>
        <v>221.626053177083</v>
      </c>
      <c r="E227" s="3" t="n">
        <v>29.4495085</v>
      </c>
      <c r="F227" s="3" t="n">
        <v>-91.418831</v>
      </c>
      <c r="G227" s="0" t="n">
        <v>3.3</v>
      </c>
      <c r="H227" s="0" t="n">
        <f aca="false">IF(G227=0,"",G227)</f>
        <v>3.3</v>
      </c>
      <c r="J227" s="0" t="n">
        <v>0.160046446103842</v>
      </c>
    </row>
    <row r="228" customFormat="false" ht="12.75" hidden="false" customHeight="false" outlineLevel="0" collapsed="false">
      <c r="A228" s="0" t="n">
        <v>221</v>
      </c>
      <c r="B228" s="0" t="n">
        <v>2000</v>
      </c>
      <c r="C228" s="1" t="n">
        <v>0.650016435185185</v>
      </c>
      <c r="D228" s="4" t="n">
        <f aca="false">A228+HOUR(C228)/24+MIN(C228)/(24*60)+SECOND(C228)/(24*60*60)</f>
        <v>221.625462974376</v>
      </c>
      <c r="E228" s="3" t="n">
        <v>29.4493087</v>
      </c>
      <c r="F228" s="3" t="n">
        <v>-91.418821</v>
      </c>
      <c r="G228" s="0" t="n">
        <v>3.2</v>
      </c>
      <c r="H228" s="0" t="n">
        <f aca="false">IF(G228=0,"",G228)</f>
        <v>3.2</v>
      </c>
      <c r="J228" s="0" t="n">
        <v>0.160020835892261</v>
      </c>
    </row>
    <row r="229" customFormat="false" ht="12.75" hidden="false" customHeight="false" outlineLevel="0" collapsed="false">
      <c r="A229" s="0" t="n">
        <v>221</v>
      </c>
      <c r="B229" s="0" t="n">
        <v>2000</v>
      </c>
      <c r="C229" s="1" t="n">
        <v>0.650138541666667</v>
      </c>
      <c r="D229" s="4" t="n">
        <f aca="false">A229+HOUR(C229)/24+MIN(C229)/(24*60)+SECOND(C229)/(24*60*60)</f>
        <v>221.625590373987</v>
      </c>
      <c r="E229" s="3" t="n">
        <v>29.4490647</v>
      </c>
      <c r="F229" s="3" t="n">
        <v>-91.4188028</v>
      </c>
      <c r="G229" s="0" t="n">
        <v>3.2</v>
      </c>
      <c r="H229" s="0" t="n">
        <f aca="false">IF(G229=0,"",G229)</f>
        <v>3.2</v>
      </c>
      <c r="J229" s="0" t="n">
        <v>0.160026453817652</v>
      </c>
    </row>
    <row r="230" customFormat="false" ht="12.75" hidden="false" customHeight="false" outlineLevel="0" collapsed="false">
      <c r="A230" s="0" t="n">
        <v>221</v>
      </c>
      <c r="B230" s="0" t="n">
        <v>2000</v>
      </c>
      <c r="C230" s="1" t="n">
        <v>0.650260532407407</v>
      </c>
      <c r="D230" s="4" t="n">
        <f aca="false">A230+HOUR(C230)/24+MIN(C230)/(24*60)+SECOND(C230)/(24*60*60)</f>
        <v>221.625717773518</v>
      </c>
      <c r="E230" s="3" t="n">
        <v>29.4488438</v>
      </c>
      <c r="F230" s="3" t="n">
        <v>-91.4187785</v>
      </c>
      <c r="G230" s="0" t="n">
        <v>3.1</v>
      </c>
      <c r="H230" s="0" t="n">
        <f aca="false">IF(G230=0,"",G230)</f>
        <v>3.1</v>
      </c>
      <c r="J230" s="0" t="n">
        <v>0.16003202222428</v>
      </c>
    </row>
    <row r="231" customFormat="false" ht="12.75" hidden="false" customHeight="false" outlineLevel="0" collapsed="false">
      <c r="A231" s="0" t="n">
        <v>221</v>
      </c>
      <c r="B231" s="0" t="n">
        <v>2000</v>
      </c>
      <c r="C231" s="1" t="n">
        <v>0.650383217592593</v>
      </c>
      <c r="D231" s="4" t="n">
        <f aca="false">A231+HOUR(C231)/24+MIN(C231)/(24*60)+SECOND(C231)/(24*60*60)</f>
        <v>221.625833599457</v>
      </c>
      <c r="E231" s="3" t="n">
        <v>29.4486048</v>
      </c>
      <c r="F231" s="3" t="n">
        <v>-91.4187372</v>
      </c>
      <c r="G231" s="0" t="n">
        <v>3.1</v>
      </c>
      <c r="H231" s="0" t="n">
        <f aca="false">IF(G231=0,"",G231)</f>
        <v>3.1</v>
      </c>
      <c r="J231" s="0" t="n">
        <v>0.16003704076861</v>
      </c>
    </row>
    <row r="232" customFormat="false" ht="12.75" hidden="false" customHeight="false" outlineLevel="0" collapsed="false">
      <c r="A232" s="0" t="n">
        <v>221</v>
      </c>
      <c r="B232" s="0" t="n">
        <v>2000</v>
      </c>
      <c r="C232" s="1" t="n">
        <v>0.650491319444445</v>
      </c>
      <c r="D232" s="4" t="n">
        <f aca="false">A232+HOUR(C232)/24+MIN(C232)/(24*60)+SECOND(C232)/(24*60*60)</f>
        <v>221.625937841194</v>
      </c>
      <c r="E232" s="3" t="n">
        <v>29.4484137</v>
      </c>
      <c r="F232" s="3" t="n">
        <v>-91.4186825</v>
      </c>
      <c r="G232" s="0" t="n">
        <v>2.9</v>
      </c>
      <c r="H232" s="0" t="n">
        <f aca="false">IF(G232=0,"",G232)</f>
        <v>2.9</v>
      </c>
      <c r="J232" s="0" t="n">
        <v>0.160041521798798</v>
      </c>
    </row>
    <row r="233" customFormat="false" ht="12.75" hidden="false" customHeight="false" outlineLevel="0" collapsed="false">
      <c r="A233" s="0" t="n">
        <v>221</v>
      </c>
      <c r="B233" s="0" t="n">
        <v>2000</v>
      </c>
      <c r="C233" s="1" t="n">
        <v>0.650613425925926</v>
      </c>
      <c r="D233" s="4" t="n">
        <f aca="false">A233+HOUR(C233)/24+MIN(C233)/(24*60)+SECOND(C233)/(24*60*60)</f>
        <v>221.626065240805</v>
      </c>
      <c r="E233" s="3" t="n">
        <v>29.4481742</v>
      </c>
      <c r="F233" s="3" t="n">
        <v>-91.4186295</v>
      </c>
      <c r="G233" s="0" t="n">
        <v>3</v>
      </c>
      <c r="H233" s="0" t="n">
        <f aca="false">IF(G233=0,"",G233)</f>
        <v>3</v>
      </c>
      <c r="J233" s="0" t="n">
        <v>0.160046955852258</v>
      </c>
    </row>
    <row r="234" customFormat="false" ht="12.75" hidden="false" customHeight="false" outlineLevel="0" collapsed="false">
      <c r="A234" s="0" t="n">
        <v>221</v>
      </c>
      <c r="B234" s="0" t="n">
        <v>2000</v>
      </c>
      <c r="C234" s="1" t="n">
        <v>0.650735416666667</v>
      </c>
      <c r="D234" s="4" t="n">
        <f aca="false">A234+HOUR(C234)/24+MIN(C234)/(24*60)+SECOND(C234)/(24*60*60)</f>
        <v>221.625498195891</v>
      </c>
      <c r="E234" s="3" t="n">
        <v>29.4479513</v>
      </c>
      <c r="F234" s="3" t="n">
        <v>-91.4186118</v>
      </c>
      <c r="G234" s="0" t="n">
        <v>2.9</v>
      </c>
      <c r="H234" s="0" t="n">
        <f aca="false">IF(G234=0,"",G234)</f>
        <v>2.9</v>
      </c>
      <c r="J234" s="0" t="n">
        <v>0.160022393056149</v>
      </c>
    </row>
    <row r="235" customFormat="false" ht="12.75" hidden="false" customHeight="false" outlineLevel="0" collapsed="false">
      <c r="A235" s="0" t="n">
        <v>221</v>
      </c>
      <c r="B235" s="0" t="n">
        <v>2000</v>
      </c>
      <c r="C235" s="1" t="n">
        <v>0.650858101851852</v>
      </c>
      <c r="D235" s="4" t="n">
        <f aca="false">A235+HOUR(C235)/24+MIN(C235)/(24*60)+SECOND(C235)/(24*60*60)</f>
        <v>221.62561402183</v>
      </c>
      <c r="E235" s="3" t="n">
        <v>29.4477043</v>
      </c>
      <c r="F235" s="3" t="n">
        <v>-91.418608</v>
      </c>
      <c r="G235" s="0" t="n">
        <v>2.9</v>
      </c>
      <c r="H235" s="0" t="n">
        <f aca="false">IF(G235=0,"",G235)</f>
        <v>2.9</v>
      </c>
      <c r="J235" s="0" t="n">
        <v>0.160027489060748</v>
      </c>
    </row>
    <row r="236" customFormat="false" ht="12.75" hidden="false" customHeight="false" outlineLevel="0" collapsed="false">
      <c r="A236" s="0" t="n">
        <v>221</v>
      </c>
      <c r="B236" s="0" t="n">
        <v>2000</v>
      </c>
      <c r="C236" s="1" t="n">
        <v>0.650966203703704</v>
      </c>
      <c r="D236" s="4" t="n">
        <f aca="false">A236+HOUR(C236)/24+MIN(C236)/(24*60)+SECOND(C236)/(24*60*60)</f>
        <v>221.625718263567</v>
      </c>
      <c r="E236" s="3" t="n">
        <v>29.4475058</v>
      </c>
      <c r="F236" s="3" t="n">
        <v>-91.4185852</v>
      </c>
      <c r="G236" s="0" t="n">
        <v>2.9</v>
      </c>
      <c r="H236" s="0" t="n">
        <f aca="false">IF(G236=0,"",G236)</f>
        <v>2.9</v>
      </c>
      <c r="J236" s="0" t="n">
        <v>0.160032043980931</v>
      </c>
    </row>
    <row r="237" customFormat="false" ht="12.75" hidden="false" customHeight="false" outlineLevel="0" collapsed="false">
      <c r="A237" s="0" t="n">
        <v>221</v>
      </c>
      <c r="B237" s="0" t="n">
        <v>2000</v>
      </c>
      <c r="C237" s="1" t="n">
        <v>0.651088310185185</v>
      </c>
      <c r="D237" s="4" t="n">
        <f aca="false">A237+HOUR(C237)/24+MIN(C237)/(24*60)+SECOND(C237)/(24*60*60)</f>
        <v>221.625845663178</v>
      </c>
      <c r="E237" s="3" t="n">
        <v>29.4472677</v>
      </c>
      <c r="F237" s="3" t="n">
        <v>-91.418528</v>
      </c>
      <c r="G237" s="0" t="n">
        <v>2.9</v>
      </c>
      <c r="H237" s="0" t="n">
        <f aca="false">IF(G237=0,"",G237)</f>
        <v>2.9</v>
      </c>
      <c r="J237" s="0" t="n">
        <v>0.160037562808434</v>
      </c>
    </row>
    <row r="238" customFormat="false" ht="12.75" hidden="false" customHeight="false" outlineLevel="0" collapsed="false">
      <c r="A238" s="0" t="n">
        <v>221</v>
      </c>
      <c r="B238" s="0" t="n">
        <v>2000</v>
      </c>
      <c r="C238" s="1" t="n">
        <v>0.651196296296296</v>
      </c>
      <c r="D238" s="4" t="n">
        <f aca="false">A238+HOUR(C238)/24+MIN(C238)/(24*60)+SECOND(C238)/(24*60*60)</f>
        <v>221.625949904835</v>
      </c>
      <c r="E238" s="3" t="n">
        <v>29.4470705</v>
      </c>
      <c r="F238" s="3" t="n">
        <v>-91.4184965</v>
      </c>
      <c r="G238" s="0" t="n">
        <v>3</v>
      </c>
      <c r="H238" s="0" t="n">
        <f aca="false">IF(G238=0,"",G238)</f>
        <v>3</v>
      </c>
      <c r="J238" s="0" t="n">
        <v>0.160042040016432</v>
      </c>
    </row>
    <row r="239" customFormat="false" ht="12.75" hidden="false" customHeight="false" outlineLevel="0" collapsed="false">
      <c r="A239" s="0" t="n">
        <v>221</v>
      </c>
      <c r="B239" s="0" t="n">
        <v>2000</v>
      </c>
      <c r="C239" s="1" t="n">
        <v>0.651318402777778</v>
      </c>
      <c r="D239" s="4" t="n">
        <f aca="false">A239+HOUR(C239)/24+MIN(C239)/(24*60)+SECOND(C239)/(24*60*60)</f>
        <v>221.626077304446</v>
      </c>
      <c r="E239" s="3" t="n">
        <v>29.4468505</v>
      </c>
      <c r="F239" s="3" t="n">
        <v>-91.4184712</v>
      </c>
      <c r="G239" s="0" t="n">
        <v>3</v>
      </c>
      <c r="H239" s="0" t="n">
        <f aca="false">IF(G239=0,"",G239)</f>
        <v>3</v>
      </c>
      <c r="J239" s="0" t="n">
        <v>0.160047469408198</v>
      </c>
    </row>
    <row r="240" customFormat="false" ht="12.75" hidden="false" customHeight="false" outlineLevel="0" collapsed="false">
      <c r="A240" s="0" t="n">
        <v>221</v>
      </c>
      <c r="B240" s="0" t="n">
        <v>2000</v>
      </c>
      <c r="C240" s="1" t="n">
        <v>0.651441087962963</v>
      </c>
      <c r="D240" s="4" t="n">
        <f aca="false">A240+HOUR(C240)/24+MIN(C240)/(24*60)+SECOND(C240)/(24*60*60)</f>
        <v>221.625510260015</v>
      </c>
      <c r="E240" s="3" t="n">
        <v>29.4466118</v>
      </c>
      <c r="F240" s="3" t="n">
        <v>-91.4184257</v>
      </c>
      <c r="G240" s="0" t="n">
        <v>3</v>
      </c>
      <c r="H240" s="0" t="n">
        <f aca="false">IF(G240=0,"",G240)</f>
        <v>3</v>
      </c>
      <c r="J240" s="0" t="n">
        <v>0.160022927456327</v>
      </c>
    </row>
    <row r="241" customFormat="false" ht="12.75" hidden="false" customHeight="false" outlineLevel="0" collapsed="false">
      <c r="A241" s="0" t="n">
        <v>221</v>
      </c>
      <c r="B241" s="0" t="n">
        <v>2000</v>
      </c>
      <c r="C241" s="1" t="n">
        <v>0.651563194444444</v>
      </c>
      <c r="D241" s="4" t="n">
        <f aca="false">A241+HOUR(C241)/24+MIN(C241)/(24*60)+SECOND(C241)/(24*60*60)</f>
        <v>221.625626085552</v>
      </c>
      <c r="E241" s="3" t="n">
        <v>29.4463743</v>
      </c>
      <c r="F241" s="3" t="n">
        <v>-91.4183667</v>
      </c>
      <c r="G241" s="0" t="n">
        <v>3</v>
      </c>
      <c r="H241" s="0" t="n">
        <f aca="false">IF(G241=0,"",G241)</f>
        <v>3</v>
      </c>
      <c r="J241" s="0" t="n">
        <v>0.160028019183486</v>
      </c>
    </row>
    <row r="242" customFormat="false" ht="12.75" hidden="false" customHeight="false" outlineLevel="0" collapsed="false">
      <c r="A242" s="0" t="n">
        <v>221</v>
      </c>
      <c r="B242" s="0" t="n">
        <v>2000</v>
      </c>
      <c r="C242" s="1" t="n">
        <v>0.651671180555556</v>
      </c>
      <c r="D242" s="4" t="n">
        <f aca="false">A242+HOUR(C242)/24+MIN(C242)/(24*60)+SECOND(C242)/(24*60*60)</f>
        <v>221.625730327209</v>
      </c>
      <c r="E242" s="3" t="n">
        <v>29.44618</v>
      </c>
      <c r="F242" s="3" t="n">
        <v>-91.4183293</v>
      </c>
      <c r="G242" s="0" t="n">
        <v>3</v>
      </c>
      <c r="H242" s="0" t="n">
        <f aca="false">IF(G242=0,"",G242)</f>
        <v>3</v>
      </c>
      <c r="J242" s="0" t="n">
        <v>0.160032565912378</v>
      </c>
    </row>
    <row r="243" customFormat="false" ht="12.75" hidden="false" customHeight="false" outlineLevel="0" collapsed="false">
      <c r="A243" s="0" t="n">
        <v>221</v>
      </c>
      <c r="B243" s="0" t="n">
        <v>2000</v>
      </c>
      <c r="C243" s="1" t="n">
        <v>0.651793287037037</v>
      </c>
      <c r="D243" s="4" t="n">
        <f aca="false">A243+HOUR(C243)/24+MIN(C243)/(24*60)+SECOND(C243)/(24*60*60)</f>
        <v>221.62585772682</v>
      </c>
      <c r="E243" s="3" t="n">
        <v>29.4459622</v>
      </c>
      <c r="F243" s="3" t="n">
        <v>-91.4183002</v>
      </c>
      <c r="G243" s="0" t="n">
        <v>3</v>
      </c>
      <c r="H243" s="0" t="n">
        <f aca="false">IF(G243=0,"",G243)</f>
        <v>3</v>
      </c>
      <c r="J243" s="0" t="n">
        <v>0.160038080095092</v>
      </c>
    </row>
    <row r="244" customFormat="false" ht="12.75" hidden="false" customHeight="false" outlineLevel="0" collapsed="false">
      <c r="A244" s="0" t="n">
        <v>221</v>
      </c>
      <c r="B244" s="0" t="n">
        <v>2000</v>
      </c>
      <c r="C244" s="1" t="n">
        <v>0.651915972222222</v>
      </c>
      <c r="D244" s="4" t="n">
        <f aca="false">A244+HOUR(C244)/24+MIN(C244)/(24*60)+SECOND(C244)/(24*60*60)</f>
        <v>221.625985126833</v>
      </c>
      <c r="E244" s="3" t="n">
        <v>29.4457218</v>
      </c>
      <c r="F244" s="3" t="n">
        <v>-91.4182717</v>
      </c>
      <c r="G244" s="0" t="n">
        <v>3</v>
      </c>
      <c r="H244" s="0" t="n">
        <f aca="false">IF(G244=0,"",G244)</f>
        <v>3</v>
      </c>
      <c r="J244" s="0" t="n">
        <v>0.160043545038503</v>
      </c>
    </row>
    <row r="245" customFormat="false" ht="12.75" hidden="false" customHeight="false" outlineLevel="0" collapsed="false">
      <c r="A245" s="0" t="n">
        <v>221</v>
      </c>
      <c r="B245" s="0" t="n">
        <v>2000</v>
      </c>
      <c r="C245" s="1" t="n">
        <v>0.652037962962963</v>
      </c>
      <c r="D245" s="4" t="n">
        <f aca="false">A245+HOUR(C245)/24+MIN(C245)/(24*60)+SECOND(C245)/(24*60*60)</f>
        <v>221.626100952289</v>
      </c>
      <c r="E245" s="3" t="n">
        <v>29.4454845</v>
      </c>
      <c r="F245" s="3" t="n">
        <v>-91.4182328</v>
      </c>
      <c r="G245" s="0" t="n">
        <v>3</v>
      </c>
      <c r="H245" s="0" t="n">
        <f aca="false">IF(G245=0,"",G245)</f>
        <v>3</v>
      </c>
      <c r="J245" s="0" t="n">
        <v>0.160048474017878</v>
      </c>
    </row>
    <row r="246" customFormat="false" ht="12.75" hidden="false" customHeight="false" outlineLevel="0" collapsed="false">
      <c r="A246" s="0" t="n">
        <v>221</v>
      </c>
      <c r="B246" s="0" t="n">
        <v>2000</v>
      </c>
      <c r="C246" s="1" t="n">
        <v>0.652146064814815</v>
      </c>
      <c r="D246" s="4" t="n">
        <f aca="false">A246+HOUR(C246)/24+MIN(C246)/(24*60)+SECOND(C246)/(24*60*60)</f>
        <v>221.625510749582</v>
      </c>
      <c r="E246" s="3" t="n">
        <v>29.4452905</v>
      </c>
      <c r="F246" s="3" t="n">
        <v>-91.4181918</v>
      </c>
      <c r="G246" s="0" t="n">
        <v>2.9</v>
      </c>
      <c r="H246" s="0" t="n">
        <f aca="false">IF(G246=0,"",G246)</f>
        <v>2.9</v>
      </c>
      <c r="J246" s="0" t="n">
        <v>0.160022945114808</v>
      </c>
    </row>
    <row r="247" customFormat="false" ht="12.75" hidden="false" customHeight="false" outlineLevel="0" collapsed="false">
      <c r="A247" s="0" t="n">
        <v>221</v>
      </c>
      <c r="B247" s="0" t="n">
        <v>2000</v>
      </c>
      <c r="C247" s="1" t="n">
        <v>0.652281481481482</v>
      </c>
      <c r="D247" s="4" t="n">
        <f aca="false">A247+HOUR(C247)/24+MIN(C247)/(24*60)+SECOND(C247)/(24*60*60)</f>
        <v>221.62564973251</v>
      </c>
      <c r="E247" s="3" t="n">
        <v>29.445033</v>
      </c>
      <c r="F247" s="3" t="n">
        <v>-91.4181327</v>
      </c>
      <c r="G247" s="0" t="n">
        <v>2.9</v>
      </c>
      <c r="H247" s="0" t="n">
        <f aca="false">IF(G247=0,"",G247)</f>
        <v>2.9</v>
      </c>
      <c r="J247" s="0" t="n">
        <v>0.160029051857728</v>
      </c>
    </row>
    <row r="248" customFormat="false" ht="12.75" hidden="false" customHeight="false" outlineLevel="0" collapsed="false">
      <c r="A248" s="0" t="n">
        <v>221</v>
      </c>
      <c r="B248" s="0" t="n">
        <v>2000</v>
      </c>
      <c r="C248" s="1" t="n">
        <v>0.652390162037037</v>
      </c>
      <c r="D248" s="4" t="n">
        <f aca="false">A248+HOUR(C248)/24+MIN(C248)/(24*60)+SECOND(C248)/(24*60*60)</f>
        <v>221.625765548724</v>
      </c>
      <c r="E248" s="3" t="n">
        <v>29.4448365</v>
      </c>
      <c r="F248" s="3" t="n">
        <v>-91.4181043</v>
      </c>
      <c r="G248" s="0" t="n">
        <v>2.9</v>
      </c>
      <c r="H248" s="0" t="n">
        <f aca="false">IF(G248=0,"",G248)</f>
        <v>2.9</v>
      </c>
      <c r="J248" s="0" t="n">
        <v>0.160034094384729</v>
      </c>
    </row>
    <row r="249" customFormat="false" ht="12.75" hidden="false" customHeight="false" outlineLevel="0" collapsed="false">
      <c r="A249" s="0" t="n">
        <v>221</v>
      </c>
      <c r="B249" s="0" t="n">
        <v>2000</v>
      </c>
      <c r="C249" s="1" t="n">
        <v>0.652512268518519</v>
      </c>
      <c r="D249" s="4" t="n">
        <f aca="false">A249+HOUR(C249)/24+MIN(C249)/(24*60)+SECOND(C249)/(24*60*60)</f>
        <v>221.625881374261</v>
      </c>
      <c r="E249" s="3" t="n">
        <v>29.4445998</v>
      </c>
      <c r="F249" s="3" t="n">
        <v>-91.418063</v>
      </c>
      <c r="G249" s="0" t="n">
        <v>2.9</v>
      </c>
      <c r="H249" s="0" t="n">
        <f aca="false">IF(G249=0,"",G249)</f>
        <v>2.9</v>
      </c>
      <c r="J249" s="0" t="n">
        <v>0.160039100452955</v>
      </c>
    </row>
    <row r="250" customFormat="false" ht="12.75" hidden="false" customHeight="false" outlineLevel="0" collapsed="false">
      <c r="A250" s="0" t="n">
        <v>221</v>
      </c>
      <c r="B250" s="0" t="n">
        <v>2000</v>
      </c>
      <c r="C250" s="1" t="n">
        <v>0.652634259259259</v>
      </c>
      <c r="D250" s="4" t="n">
        <f aca="false">A250+HOUR(C250)/24+MIN(C250)/(24*60)+SECOND(C250)/(24*60*60)</f>
        <v>221.626008773791</v>
      </c>
      <c r="E250" s="3" t="n">
        <v>29.4443825</v>
      </c>
      <c r="F250" s="3" t="n">
        <v>-91.4180287</v>
      </c>
      <c r="G250" s="0" t="n">
        <v>2.9</v>
      </c>
      <c r="H250" s="0" t="n">
        <f aca="false">IF(G250=0,"",G250)</f>
        <v>2.9</v>
      </c>
      <c r="J250" s="0" t="n">
        <v>0.160044556251158</v>
      </c>
    </row>
    <row r="251" customFormat="false" ht="12.75" hidden="false" customHeight="false" outlineLevel="0" collapsed="false">
      <c r="A251" s="0" t="n">
        <v>221</v>
      </c>
      <c r="B251" s="0" t="n">
        <v>2000</v>
      </c>
      <c r="C251" s="1" t="n">
        <v>0.652743055555556</v>
      </c>
      <c r="D251" s="4" t="n">
        <f aca="false">A251+HOUR(C251)/24+MIN(C251)/(24*60)+SECOND(C251)/(24*60*60)</f>
        <v>221.626113016011</v>
      </c>
      <c r="E251" s="3" t="n">
        <v>29.4441635</v>
      </c>
      <c r="F251" s="3" t="n">
        <v>-91.4180052</v>
      </c>
      <c r="G251" s="0" t="n">
        <v>2.9</v>
      </c>
      <c r="H251" s="0" t="n">
        <f aca="false">IF(G251=0,"",G251)</f>
        <v>2.9</v>
      </c>
      <c r="J251" s="0" t="n">
        <v>0.16004898203449</v>
      </c>
    </row>
    <row r="252" customFormat="false" ht="12.75" hidden="false" customHeight="false" outlineLevel="0" collapsed="false">
      <c r="A252" s="0" t="n">
        <v>221</v>
      </c>
      <c r="B252" s="0" t="n">
        <v>2000</v>
      </c>
      <c r="C252" s="1" t="n">
        <v>0.652884837962963</v>
      </c>
      <c r="D252" s="4" t="n">
        <f aca="false">A252+HOUR(C252)/24+MIN(C252)/(24*60)+SECOND(C252)/(24*60*60)</f>
        <v>221.625557558915</v>
      </c>
      <c r="E252" s="3" t="n">
        <v>29.4439067</v>
      </c>
      <c r="F252" s="3" t="n">
        <v>-91.4179588</v>
      </c>
      <c r="G252" s="0" t="n">
        <v>2.9</v>
      </c>
      <c r="H252" s="0" t="n">
        <f aca="false">IF(G252=0,"",G252)</f>
        <v>2.9</v>
      </c>
      <c r="J252" s="0" t="n">
        <v>0.160025012183054</v>
      </c>
    </row>
    <row r="253" customFormat="false" ht="12.75" hidden="false" customHeight="false" outlineLevel="0" collapsed="false">
      <c r="A253" s="0" t="n">
        <v>221</v>
      </c>
      <c r="B253" s="0" t="n">
        <v>2000</v>
      </c>
      <c r="C253" s="1" t="n">
        <v>0.652976967592593</v>
      </c>
      <c r="D253" s="4" t="n">
        <f aca="false">A253+HOUR(C253)/24+MIN(C253)/(24*60)+SECOND(C253)/(24*60*60)</f>
        <v>221.625650215487</v>
      </c>
      <c r="E253" s="3" t="n">
        <v>29.443736</v>
      </c>
      <c r="F253" s="3" t="n">
        <v>-91.4179113</v>
      </c>
      <c r="G253" s="0" t="n">
        <v>2.9</v>
      </c>
      <c r="H253" s="0" t="n">
        <f aca="false">IF(G253=0,"",G253)</f>
        <v>2.9</v>
      </c>
      <c r="J253" s="0" t="n">
        <v>0.160029073718058</v>
      </c>
    </row>
    <row r="254" customFormat="false" ht="12.75" hidden="false" customHeight="false" outlineLevel="0" collapsed="false">
      <c r="A254" s="0" t="n">
        <v>221</v>
      </c>
      <c r="B254" s="0" t="n">
        <v>2000</v>
      </c>
      <c r="C254" s="1" t="n">
        <v>0.653129513888889</v>
      </c>
      <c r="D254" s="4" t="n">
        <f aca="false">A254+HOUR(C254)/24+MIN(C254)/(24*60)+SECOND(C254)/(24*60*60)</f>
        <v>221.625800784385</v>
      </c>
      <c r="E254" s="3" t="n">
        <v>29.4434537</v>
      </c>
      <c r="F254" s="3" t="n">
        <v>-91.4178567</v>
      </c>
      <c r="G254" s="0" t="n">
        <v>2.9</v>
      </c>
      <c r="H254" s="0" t="n">
        <f aca="false">IF(G254=0,"",G254)</f>
        <v>2.9</v>
      </c>
      <c r="J254" s="0" t="n">
        <v>0.16003562341703</v>
      </c>
    </row>
    <row r="255" customFormat="false" ht="12.75" hidden="false" customHeight="false" outlineLevel="0" collapsed="false">
      <c r="A255" s="0" t="n">
        <v>221</v>
      </c>
      <c r="B255" s="0" t="n">
        <v>2000</v>
      </c>
      <c r="C255" s="1" t="n">
        <v>0.653221064814815</v>
      </c>
      <c r="D255" s="4" t="n">
        <f aca="false">A255+HOUR(C255)/24+MIN(C255)/(24*60)+SECOND(C255)/(24*60*60)</f>
        <v>221.625893440554</v>
      </c>
      <c r="E255" s="3" t="n">
        <v>29.4432773</v>
      </c>
      <c r="F255" s="3" t="n">
        <v>-91.417845</v>
      </c>
      <c r="G255" s="0" t="n">
        <v>2.9</v>
      </c>
      <c r="H255" s="0" t="n">
        <f aca="false">IF(G255=0,"",G255)</f>
        <v>2.9</v>
      </c>
      <c r="J255" s="0" t="n">
        <v>0.160039616440302</v>
      </c>
    </row>
    <row r="256" customFormat="false" ht="12.75" hidden="false" customHeight="false" outlineLevel="0" collapsed="false">
      <c r="A256" s="0" t="n">
        <v>221</v>
      </c>
      <c r="B256" s="0" t="n">
        <v>2000</v>
      </c>
      <c r="C256" s="1" t="n">
        <v>0.65334375</v>
      </c>
      <c r="D256" s="4" t="n">
        <f aca="false">A256+HOUR(C256)/24+MIN(C256)/(24*60)+SECOND(C256)/(24*60*60)</f>
        <v>221.626020840567</v>
      </c>
      <c r="E256" s="3" t="n">
        <v>29.4430548</v>
      </c>
      <c r="F256" s="3" t="n">
        <v>-91.4178417</v>
      </c>
      <c r="G256" s="0" t="n">
        <v>2.9</v>
      </c>
      <c r="H256" s="0" t="n">
        <f aca="false">IF(G256=0,"",G256)</f>
        <v>2.9</v>
      </c>
      <c r="J256" s="0" t="n">
        <v>0.160045067609778</v>
      </c>
    </row>
    <row r="257" customFormat="false" ht="12.75" hidden="false" customHeight="false" outlineLevel="0" collapsed="false">
      <c r="A257" s="0" t="n">
        <v>221</v>
      </c>
      <c r="B257" s="0" t="n">
        <v>2000</v>
      </c>
      <c r="C257" s="1" t="n">
        <v>0.653465162037037</v>
      </c>
      <c r="D257" s="4" t="n">
        <f aca="false">A257+HOUR(C257)/24+MIN(C257)/(24*60)+SECOND(C257)/(24*60*60)</f>
        <v>221.626136665622</v>
      </c>
      <c r="E257" s="3" t="n">
        <v>29.442808</v>
      </c>
      <c r="F257" s="3" t="n">
        <v>-91.4178422</v>
      </c>
      <c r="G257" s="0" t="n">
        <v>2.9</v>
      </c>
      <c r="H257" s="0" t="n">
        <f aca="false">IF(G257=0,"",G257)</f>
        <v>2.9</v>
      </c>
      <c r="J257" s="0" t="n">
        <v>0.16004998409097</v>
      </c>
    </row>
    <row r="258" customFormat="false" ht="12.75" hidden="false" customHeight="false" outlineLevel="0" collapsed="false">
      <c r="A258" s="0" t="n">
        <v>221</v>
      </c>
      <c r="B258" s="0" t="n">
        <v>2000</v>
      </c>
      <c r="C258" s="1" t="n">
        <v>0.653587268518519</v>
      </c>
      <c r="D258" s="4" t="n">
        <f aca="false">A258+HOUR(C258)/24+MIN(C258)/(24*60)+SECOND(C258)/(24*60*60)</f>
        <v>221.625569620788</v>
      </c>
      <c r="E258" s="3" t="n">
        <v>29.4425857</v>
      </c>
      <c r="F258" s="3" t="n">
        <v>-91.417812</v>
      </c>
      <c r="G258" s="0" t="n">
        <v>2.9</v>
      </c>
      <c r="H258" s="0" t="n">
        <f aca="false">IF(G258=0,"",G258)</f>
        <v>2.9</v>
      </c>
      <c r="J258" s="0" t="n">
        <v>0.160025539991245</v>
      </c>
    </row>
    <row r="259" customFormat="false" ht="12.75" hidden="false" customHeight="false" outlineLevel="0" collapsed="false">
      <c r="A259" s="0" t="n">
        <v>221</v>
      </c>
      <c r="B259" s="0" t="n">
        <v>2000</v>
      </c>
      <c r="C259" s="1" t="n">
        <v>0.653709259259259</v>
      </c>
      <c r="D259" s="4" t="n">
        <f aca="false">A259+HOUR(C259)/24+MIN(C259)/(24*60)+SECOND(C259)/(24*60*60)</f>
        <v>221.625685446245</v>
      </c>
      <c r="E259" s="3" t="n">
        <v>29.4423382</v>
      </c>
      <c r="F259" s="3" t="n">
        <v>-91.4177637</v>
      </c>
      <c r="G259" s="0" t="n">
        <v>3</v>
      </c>
      <c r="H259" s="0" t="n">
        <f aca="false">IF(G259=0,"",G259)</f>
        <v>3</v>
      </c>
      <c r="J259" s="0" t="n">
        <v>0.16003061077121</v>
      </c>
    </row>
    <row r="260" customFormat="false" ht="12.75" hidden="false" customHeight="false" outlineLevel="0" collapsed="false">
      <c r="A260" s="0" t="n">
        <v>221</v>
      </c>
      <c r="B260" s="0" t="n">
        <v>2000</v>
      </c>
      <c r="C260" s="1" t="n">
        <v>0.653800231481482</v>
      </c>
      <c r="D260" s="4" t="n">
        <f aca="false">A260+HOUR(C260)/24+MIN(C260)/(24*60)+SECOND(C260)/(24*60*60)</f>
        <v>221.625778102013</v>
      </c>
      <c r="E260" s="3" t="n">
        <v>29.4421593</v>
      </c>
      <c r="F260" s="3" t="n">
        <v>-91.4177268</v>
      </c>
      <c r="G260" s="0" t="n">
        <v>3</v>
      </c>
      <c r="H260" s="0" t="n">
        <f aca="false">IF(G260=0,"",G260)</f>
        <v>3</v>
      </c>
      <c r="J260" s="0" t="n">
        <v>0.16003464059285</v>
      </c>
    </row>
    <row r="261" customFormat="false" ht="12.75" hidden="false" customHeight="false" outlineLevel="0" collapsed="false">
      <c r="A261" s="0" t="n">
        <v>221</v>
      </c>
      <c r="B261" s="0" t="n">
        <v>2000</v>
      </c>
      <c r="C261" s="1" t="n">
        <v>0.653922916666667</v>
      </c>
      <c r="D261" s="4" t="n">
        <f aca="false">A261+HOUR(C261)/24+MIN(C261)/(24*60)+SECOND(C261)/(24*60*60)</f>
        <v>221.625905502025</v>
      </c>
      <c r="E261" s="3" t="n">
        <v>29.441934</v>
      </c>
      <c r="F261" s="3" t="n">
        <v>-91.4176832</v>
      </c>
      <c r="G261" s="0" t="n">
        <v>3</v>
      </c>
      <c r="H261" s="0" t="n">
        <f aca="false">IF(G261=0,"",G261)</f>
        <v>3</v>
      </c>
      <c r="J261" s="0" t="n">
        <v>0.16004013628555</v>
      </c>
    </row>
    <row r="262" customFormat="false" ht="12.75" hidden="false" customHeight="false" outlineLevel="0" collapsed="false">
      <c r="A262" s="0" t="n">
        <v>221</v>
      </c>
      <c r="B262" s="0" t="n">
        <v>2000</v>
      </c>
      <c r="C262" s="1" t="n">
        <v>0.654044907407407</v>
      </c>
      <c r="D262" s="4" t="n">
        <f aca="false">A262+HOUR(C262)/24+MIN(C262)/(24*60)+SECOND(C262)/(24*60*60)</f>
        <v>221.626021327482</v>
      </c>
      <c r="E262" s="3" t="n">
        <v>29.4416863</v>
      </c>
      <c r="F262" s="3" t="n">
        <v>-91.4176487</v>
      </c>
      <c r="G262" s="0" t="n">
        <v>3</v>
      </c>
      <c r="H262" s="0" t="n">
        <f aca="false">IF(G262=0,"",G262)</f>
        <v>3</v>
      </c>
      <c r="J262" s="0" t="n">
        <v>0.160045088906938</v>
      </c>
    </row>
    <row r="263" customFormat="false" ht="12.75" hidden="false" customHeight="false" outlineLevel="0" collapsed="false">
      <c r="A263" s="0" t="n">
        <v>221</v>
      </c>
      <c r="B263" s="0" t="n">
        <v>2000</v>
      </c>
      <c r="C263" s="1" t="n">
        <v>0.654167013888889</v>
      </c>
      <c r="D263" s="4" t="n">
        <f aca="false">A263+HOUR(C263)/24+MIN(C263)/(24*60)+SECOND(C263)/(24*60*60)</f>
        <v>221.625454282649</v>
      </c>
      <c r="E263" s="3" t="n">
        <v>29.4414753</v>
      </c>
      <c r="F263" s="3" t="n">
        <v>-91.4175438</v>
      </c>
      <c r="G263" s="0" t="n">
        <v>3</v>
      </c>
      <c r="H263" s="0" t="n">
        <f aca="false">IF(G263=0,"",G263)</f>
        <v>3</v>
      </c>
      <c r="J263" s="0" t="n">
        <v>0.160020450440973</v>
      </c>
    </row>
    <row r="264" customFormat="false" ht="12.75" hidden="false" customHeight="false" outlineLevel="0" collapsed="false">
      <c r="A264" s="0" t="n">
        <v>221</v>
      </c>
      <c r="B264" s="0" t="n">
        <v>2000</v>
      </c>
      <c r="C264" s="1" t="n">
        <v>0.65428912037037</v>
      </c>
      <c r="D264" s="4" t="n">
        <f aca="false">A264+HOUR(C264)/24+MIN(C264)/(24*60)+SECOND(C264)/(24*60*60)</f>
        <v>221.62558168226</v>
      </c>
      <c r="E264" s="3" t="n">
        <v>29.4413258</v>
      </c>
      <c r="F264" s="3" t="n">
        <v>-91.4173677</v>
      </c>
      <c r="G264" s="0" t="n">
        <v>2.9</v>
      </c>
      <c r="H264" s="0" t="n">
        <f aca="false">IF(G264=0,"",G264)</f>
        <v>2.9</v>
      </c>
      <c r="J264" s="0" t="n">
        <v>0.160026071752802</v>
      </c>
    </row>
    <row r="265" customFormat="false" ht="12.75" hidden="false" customHeight="false" outlineLevel="0" collapsed="false">
      <c r="A265" s="0" t="n">
        <v>221</v>
      </c>
      <c r="B265" s="0" t="n">
        <v>2000</v>
      </c>
      <c r="C265" s="1" t="n">
        <v>0.654411111111111</v>
      </c>
      <c r="D265" s="4" t="n">
        <f aca="false">A265+HOUR(C265)/24+MIN(C265)/(24*60)+SECOND(C265)/(24*60*60)</f>
        <v>221.625697507716</v>
      </c>
      <c r="E265" s="3" t="n">
        <v>29.4411665</v>
      </c>
      <c r="F265" s="3" t="n">
        <v>-91.417156</v>
      </c>
      <c r="G265" s="0" t="n">
        <v>2.9</v>
      </c>
      <c r="H265" s="0" t="n">
        <f aca="false">IF(G265=0,"",G265)</f>
        <v>2.9</v>
      </c>
      <c r="J265" s="0" t="n">
        <v>0.160031138261773</v>
      </c>
    </row>
    <row r="266" customFormat="false" ht="12.75" hidden="false" customHeight="false" outlineLevel="0" collapsed="false">
      <c r="A266" s="0" t="n">
        <v>221</v>
      </c>
      <c r="B266" s="0" t="n">
        <v>2000</v>
      </c>
      <c r="C266" s="1" t="n">
        <v>0.654502662037037</v>
      </c>
      <c r="D266" s="4" t="n">
        <f aca="false">A266+HOUR(C266)/24+MIN(C266)/(24*60)+SECOND(C266)/(24*60*60)</f>
        <v>221.625790163886</v>
      </c>
      <c r="E266" s="3" t="n">
        <v>29.4410325</v>
      </c>
      <c r="F266" s="3" t="n">
        <v>-91.4170217</v>
      </c>
      <c r="G266" s="0" t="n">
        <v>3</v>
      </c>
      <c r="H266" s="0" t="n">
        <f aca="false">IF(G266=0,"",G266)</f>
        <v>3</v>
      </c>
      <c r="J266" s="0" t="n">
        <v>0.160035164671937</v>
      </c>
    </row>
    <row r="267" customFormat="false" ht="12.75" hidden="false" customHeight="false" outlineLevel="0" collapsed="false">
      <c r="A267" s="0" t="n">
        <v>221</v>
      </c>
      <c r="B267" s="0" t="n">
        <v>2000</v>
      </c>
      <c r="C267" s="1" t="n">
        <v>0.654624768518519</v>
      </c>
      <c r="D267" s="4" t="n">
        <f aca="false">A267+HOUR(C267)/24+MIN(C267)/(24*60)+SECOND(C267)/(24*60*60)</f>
        <v>221.625917563497</v>
      </c>
      <c r="E267" s="3" t="n">
        <v>29.44086</v>
      </c>
      <c r="F267" s="3" t="n">
        <v>-91.4168585</v>
      </c>
      <c r="G267" s="0" t="n">
        <v>2.9</v>
      </c>
      <c r="H267" s="0" t="n">
        <f aca="false">IF(G267=0,"",G267)</f>
        <v>2.9</v>
      </c>
      <c r="J267" s="0" t="n">
        <v>0.160040655687085</v>
      </c>
    </row>
    <row r="268" customFormat="false" ht="12.75" hidden="false" customHeight="false" outlineLevel="0" collapsed="false">
      <c r="A268" s="0" t="n">
        <v>221</v>
      </c>
      <c r="B268" s="0" t="n">
        <v>2000</v>
      </c>
      <c r="C268" s="1" t="n">
        <v>0.654746759259259</v>
      </c>
      <c r="D268" s="4" t="n">
        <f aca="false">A268+HOUR(C268)/24+MIN(C268)/(24*60)+SECOND(C268)/(24*60*60)</f>
        <v>221.626033388953</v>
      </c>
      <c r="E268" s="3" t="n">
        <v>29.4406697</v>
      </c>
      <c r="F268" s="3" t="n">
        <v>-91.4166678</v>
      </c>
      <c r="G268" s="0" t="n">
        <v>2.9</v>
      </c>
      <c r="H268" s="0" t="n">
        <f aca="false">IF(G268=0,"",G268)</f>
        <v>2.9</v>
      </c>
      <c r="J268" s="0" t="n">
        <v>0.160045604067796</v>
      </c>
    </row>
    <row r="269" customFormat="false" ht="12.75" hidden="false" customHeight="false" outlineLevel="0" collapsed="false">
      <c r="A269" s="0" t="n">
        <v>221</v>
      </c>
      <c r="B269" s="0" t="n">
        <v>2000</v>
      </c>
      <c r="C269" s="1" t="n">
        <v>0.654868865740741</v>
      </c>
      <c r="D269" s="4" t="n">
        <f aca="false">A269+HOUR(C269)/24+MIN(C269)/(24*60)+SECOND(C269)/(24*60*60)</f>
        <v>221.62546634412</v>
      </c>
      <c r="E269" s="3" t="n">
        <v>29.440502</v>
      </c>
      <c r="F269" s="3" t="n">
        <v>-91.4164853</v>
      </c>
      <c r="G269" s="0" t="n">
        <v>2.9</v>
      </c>
      <c r="H269" s="0" t="n">
        <f aca="false">IF(G269=0,"",G269)</f>
        <v>2.9</v>
      </c>
      <c r="J269" s="0" t="n">
        <v>0.160020982037349</v>
      </c>
    </row>
    <row r="270" customFormat="false" ht="12.75" hidden="false" customHeight="false" outlineLevel="0" collapsed="false">
      <c r="A270" s="0" t="n">
        <v>221</v>
      </c>
      <c r="B270" s="0" t="n">
        <v>2000</v>
      </c>
      <c r="C270" s="1" t="n">
        <v>0.654990856481482</v>
      </c>
      <c r="D270" s="4" t="n">
        <f aca="false">A270+HOUR(C270)/24+MIN(C270)/(24*60)+SECOND(C270)/(24*60*60)</f>
        <v>221.625582169576</v>
      </c>
      <c r="E270" s="3" t="n">
        <v>29.4403153</v>
      </c>
      <c r="F270" s="3" t="n">
        <v>-91.4162882</v>
      </c>
      <c r="G270" s="0" t="n">
        <v>2.9</v>
      </c>
      <c r="H270" s="0" t="n">
        <f aca="false">IF(G270=0,"",G270)</f>
        <v>2.9</v>
      </c>
      <c r="J270" s="0" t="n">
        <v>0.160026093716807</v>
      </c>
    </row>
    <row r="271" customFormat="false" ht="12.75" hidden="false" customHeight="false" outlineLevel="0" collapsed="false">
      <c r="A271" s="0" t="n">
        <v>221</v>
      </c>
      <c r="B271" s="0" t="n">
        <v>2000</v>
      </c>
      <c r="C271" s="1" t="n">
        <v>0.655083101851852</v>
      </c>
      <c r="D271" s="4" t="n">
        <f aca="false">A271+HOUR(C271)/24+MIN(C271)/(24*60)+SECOND(C271)/(24*60*60)</f>
        <v>221.625674826228</v>
      </c>
      <c r="E271" s="3" t="n">
        <v>29.4401735</v>
      </c>
      <c r="F271" s="3" t="n">
        <v>-91.4161528</v>
      </c>
      <c r="G271" s="0" t="n">
        <v>2.9</v>
      </c>
      <c r="H271" s="0" t="n">
        <f aca="false">IF(G271=0,"",G271)</f>
        <v>2.9</v>
      </c>
      <c r="J271" s="0" t="n">
        <v>0.160030148305723</v>
      </c>
    </row>
    <row r="272" customFormat="false" ht="12.75" hidden="false" customHeight="false" outlineLevel="0" collapsed="false">
      <c r="A272" s="0" t="n">
        <v>221</v>
      </c>
      <c r="B272" s="0" t="n">
        <v>2000</v>
      </c>
      <c r="C272" s="1" t="n">
        <v>0.655204513888889</v>
      </c>
      <c r="D272" s="4" t="n">
        <f aca="false">A272+HOUR(C272)/24+MIN(C272)/(24*60)+SECOND(C272)/(24*60*60)</f>
        <v>221.625802225357</v>
      </c>
      <c r="E272" s="3" t="n">
        <v>29.4399982</v>
      </c>
      <c r="F272" s="3" t="n">
        <v>-91.4159845</v>
      </c>
      <c r="G272" s="0" t="n">
        <v>2.9</v>
      </c>
      <c r="H272" s="0" t="n">
        <f aca="false">IF(G272=0,"",G272)</f>
        <v>2.9</v>
      </c>
      <c r="J272" s="0" t="n">
        <v>0.160035683980489</v>
      </c>
    </row>
    <row r="273" customFormat="false" ht="12.75" hidden="false" customHeight="false" outlineLevel="0" collapsed="false">
      <c r="A273" s="0" t="n">
        <v>221</v>
      </c>
      <c r="B273" s="0" t="n">
        <v>2000</v>
      </c>
      <c r="C273" s="1" t="n">
        <v>0.65532650462963</v>
      </c>
      <c r="D273" s="4" t="n">
        <f aca="false">A273+HOUR(C273)/24+MIN(C273)/(24*60)+SECOND(C273)/(24*60*60)</f>
        <v>221.625918050813</v>
      </c>
      <c r="E273" s="3" t="n">
        <v>29.4398022</v>
      </c>
      <c r="F273" s="3" t="n">
        <v>-91.4157998</v>
      </c>
      <c r="G273" s="0" t="n">
        <v>2.8</v>
      </c>
      <c r="H273" s="0" t="n">
        <f aca="false">IF(G273=0,"",G273)</f>
        <v>2.8</v>
      </c>
      <c r="J273" s="0" t="n">
        <v>0.160040677140413</v>
      </c>
    </row>
    <row r="274" customFormat="false" ht="12.75" hidden="false" customHeight="false" outlineLevel="0" collapsed="false">
      <c r="A274" s="0" t="n">
        <v>221</v>
      </c>
      <c r="B274" s="0" t="n">
        <v>2000</v>
      </c>
      <c r="C274" s="1" t="n">
        <v>0.655418055555556</v>
      </c>
      <c r="D274" s="4" t="n">
        <f aca="false">A274+HOUR(C274)/24+MIN(C274)/(24*60)+SECOND(C274)/(24*60*60)</f>
        <v>221.626010706983</v>
      </c>
      <c r="E274" s="3" t="n">
        <v>29.439665</v>
      </c>
      <c r="F274" s="3" t="n">
        <v>-91.4156583</v>
      </c>
      <c r="G274" s="0" t="n">
        <v>2.7</v>
      </c>
      <c r="H274" s="0" t="n">
        <f aca="false">IF(G274=0,"",G274)</f>
        <v>2.7</v>
      </c>
      <c r="J274" s="0" t="n">
        <v>0.160044637245285</v>
      </c>
    </row>
    <row r="275" customFormat="false" ht="12.75" hidden="false" customHeight="false" outlineLevel="0" collapsed="false">
      <c r="A275" s="0" t="n">
        <v>221</v>
      </c>
      <c r="B275" s="0" t="n">
        <v>2000</v>
      </c>
      <c r="C275" s="1" t="n">
        <v>0.655540162037037</v>
      </c>
      <c r="D275" s="4" t="n">
        <f aca="false">A275+HOUR(C275)/24+MIN(C275)/(24*60)+SECOND(C275)/(24*60*60)</f>
        <v>221.626138106594</v>
      </c>
      <c r="E275" s="3" t="n">
        <v>29.4395065</v>
      </c>
      <c r="F275" s="3" t="n">
        <v>-91.415469</v>
      </c>
      <c r="G275" s="0" t="n">
        <v>2.8</v>
      </c>
      <c r="H275" s="0" t="n">
        <f aca="false">IF(G275=0,"",G275)</f>
        <v>2.8</v>
      </c>
      <c r="J275" s="0" t="n">
        <v>0.160050043231186</v>
      </c>
    </row>
    <row r="276" customFormat="false" ht="12.75" hidden="false" customHeight="false" outlineLevel="0" collapsed="false">
      <c r="A276" s="0" t="n">
        <v>221</v>
      </c>
      <c r="B276" s="0" t="n">
        <v>2000</v>
      </c>
      <c r="C276" s="1" t="n">
        <v>0.655662847222222</v>
      </c>
      <c r="D276" s="4" t="n">
        <f aca="false">A276+HOUR(C276)/24+MIN(C276)/(24*60)+SECOND(C276)/(24*60*60)</f>
        <v>221.625559488088</v>
      </c>
      <c r="E276" s="3" t="n">
        <v>29.439338</v>
      </c>
      <c r="F276" s="3" t="n">
        <v>-91.4152538</v>
      </c>
      <c r="G276" s="0" t="n">
        <v>2.8</v>
      </c>
      <c r="H276" s="0" t="n">
        <f aca="false">IF(G276=0,"",G276)</f>
        <v>2.8</v>
      </c>
      <c r="J276" s="0" t="n">
        <v>0.160025095781975</v>
      </c>
    </row>
    <row r="277" customFormat="false" ht="12.75" hidden="false" customHeight="false" outlineLevel="0" collapsed="false">
      <c r="A277" s="0" t="n">
        <v>221</v>
      </c>
      <c r="B277" s="0" t="n">
        <v>2000</v>
      </c>
      <c r="C277" s="1" t="n">
        <v>0.655754398148148</v>
      </c>
      <c r="D277" s="4" t="n">
        <f aca="false">A277+HOUR(C277)/24+MIN(C277)/(24*60)+SECOND(C277)/(24*60*60)</f>
        <v>221.625652144258</v>
      </c>
      <c r="E277" s="3" t="n">
        <v>29.439224</v>
      </c>
      <c r="F277" s="3" t="n">
        <v>-91.415088</v>
      </c>
      <c r="G277" s="0" t="n">
        <v>2.7</v>
      </c>
      <c r="H277" s="0" t="n">
        <f aca="false">IF(G277=0,"",G277)</f>
        <v>2.7</v>
      </c>
      <c r="J277" s="0" t="n">
        <v>0.160029156780364</v>
      </c>
    </row>
    <row r="278" customFormat="false" ht="12.75" hidden="false" customHeight="false" outlineLevel="0" collapsed="false">
      <c r="A278" s="0" t="n">
        <v>221</v>
      </c>
      <c r="B278" s="0" t="n">
        <v>2000</v>
      </c>
      <c r="C278" s="1" t="n">
        <v>0.655875810185185</v>
      </c>
      <c r="D278" s="4" t="n">
        <f aca="false">A278+HOUR(C278)/24+MIN(C278)/(24*60)+SECOND(C278)/(24*60*60)</f>
        <v>221.625779543387</v>
      </c>
      <c r="E278" s="3" t="n">
        <v>29.4390977</v>
      </c>
      <c r="F278" s="3" t="n">
        <v>-91.4148687</v>
      </c>
      <c r="G278" s="0" t="n">
        <v>8</v>
      </c>
      <c r="H278" s="0" t="n">
        <f aca="false">IF(G278=0,"",G278)</f>
        <v>8</v>
      </c>
      <c r="J278" s="0" t="n">
        <v>0.160034701252858</v>
      </c>
    </row>
    <row r="279" customFormat="false" ht="12.75" hidden="false" customHeight="false" outlineLevel="0" collapsed="false">
      <c r="A279" s="0" t="n">
        <v>221</v>
      </c>
      <c r="B279" s="0" t="n">
        <v>2000</v>
      </c>
      <c r="C279" s="1" t="n">
        <v>0.655997916666667</v>
      </c>
      <c r="D279" s="4" t="n">
        <f aca="false">A279+HOUR(C279)/24+MIN(C279)/(24*60)+SECOND(C279)/(24*60*60)</f>
        <v>221.625895368924</v>
      </c>
      <c r="E279" s="3" t="n">
        <v>29.4389832</v>
      </c>
      <c r="F279" s="3" t="n">
        <v>-91.414611</v>
      </c>
      <c r="G279" s="0" t="n">
        <v>2.7</v>
      </c>
      <c r="H279" s="0" t="n">
        <f aca="false">IF(G279=0,"",G279)</f>
        <v>2.7</v>
      </c>
      <c r="J279" s="0" t="n">
        <v>0.16003970239575</v>
      </c>
    </row>
    <row r="280" customFormat="false" ht="12.75" hidden="false" customHeight="false" outlineLevel="0" collapsed="false">
      <c r="A280" s="0" t="n">
        <v>221</v>
      </c>
      <c r="B280" s="0" t="n">
        <v>2000</v>
      </c>
      <c r="C280" s="1" t="n">
        <v>0.656120601851852</v>
      </c>
      <c r="D280" s="4" t="n">
        <f aca="false">A280+HOUR(C280)/24+MIN(C280)/(24*60)+SECOND(C280)/(24*60*60)</f>
        <v>221.626022768936</v>
      </c>
      <c r="E280" s="3" t="n">
        <v>29.4388645</v>
      </c>
      <c r="F280" s="3" t="n">
        <v>-91.4143853</v>
      </c>
      <c r="G280" s="0" t="n">
        <v>2.8</v>
      </c>
      <c r="H280" s="0" t="n">
        <f aca="false">IF(G280=0,"",G280)</f>
        <v>2.8</v>
      </c>
      <c r="J280" s="0" t="n">
        <v>0.160045152793886</v>
      </c>
    </row>
    <row r="281" customFormat="false" ht="12.75" hidden="false" customHeight="false" outlineLevel="0" collapsed="false">
      <c r="A281" s="0" t="n">
        <v>221</v>
      </c>
      <c r="B281" s="0" t="n">
        <v>2000</v>
      </c>
      <c r="C281" s="1" t="n">
        <v>0.656242592592593</v>
      </c>
      <c r="D281" s="4" t="n">
        <f aca="false">A281+HOUR(C281)/24+MIN(C281)/(24*60)+SECOND(C281)/(24*60*60)</f>
        <v>221.626138594393</v>
      </c>
      <c r="E281" s="3" t="n">
        <v>29.4386927</v>
      </c>
      <c r="F281" s="3" t="n">
        <v>-91.4141745</v>
      </c>
      <c r="G281" s="0" t="n">
        <v>2.8</v>
      </c>
      <c r="H281" s="0" t="n">
        <f aca="false">IF(G281=0,"",G281)</f>
        <v>2.8</v>
      </c>
      <c r="J281" s="0" t="n">
        <v>0.160050064351258</v>
      </c>
    </row>
    <row r="282" customFormat="false" ht="12.75" hidden="false" customHeight="false" outlineLevel="0" collapsed="false">
      <c r="A282" s="0" t="n">
        <v>221</v>
      </c>
      <c r="B282" s="0" t="n">
        <v>2000</v>
      </c>
      <c r="C282" s="1" t="n">
        <v>0.656334143518519</v>
      </c>
      <c r="D282" s="4" t="n">
        <f aca="false">A282+HOUR(C282)/24+MIN(C282)/(24*60)+SECOND(C282)/(24*60*60)</f>
        <v>221.625536806118</v>
      </c>
      <c r="E282" s="3" t="n">
        <v>29.4385513</v>
      </c>
      <c r="F282" s="3" t="n">
        <v>-91.4140392</v>
      </c>
      <c r="G282" s="0" t="n">
        <v>2.8</v>
      </c>
      <c r="H282" s="0" t="n">
        <f aca="false">IF(G282=0,"",G282)</f>
        <v>2.8</v>
      </c>
      <c r="J282" s="0" t="n">
        <v>0.160024096274007</v>
      </c>
    </row>
    <row r="283" customFormat="false" ht="12.75" hidden="false" customHeight="false" outlineLevel="0" collapsed="false">
      <c r="A283" s="0" t="n">
        <v>221</v>
      </c>
      <c r="B283" s="0" t="n">
        <v>2000</v>
      </c>
      <c r="C283" s="1" t="n">
        <v>0.656455555555556</v>
      </c>
      <c r="D283" s="4" t="n">
        <f aca="false">A283+HOUR(C283)/24+MIN(C283)/(24*60)+SECOND(C283)/(24*60*60)</f>
        <v>221.625664205247</v>
      </c>
      <c r="E283" s="3" t="n">
        <v>29.438379</v>
      </c>
      <c r="F283" s="3" t="n">
        <v>-91.4138623</v>
      </c>
      <c r="G283" s="0" t="n">
        <v>2.8</v>
      </c>
      <c r="H283" s="0" t="n">
        <f aca="false">IF(G283=0,"",G283)</f>
        <v>2.8</v>
      </c>
      <c r="J283" s="0" t="n">
        <v>0.160029685498044</v>
      </c>
    </row>
    <row r="284" customFormat="false" ht="12.75" hidden="false" customHeight="false" outlineLevel="0" collapsed="false">
      <c r="A284" s="0" t="n">
        <v>221</v>
      </c>
      <c r="B284" s="0" t="n">
        <v>2000</v>
      </c>
      <c r="C284" s="1" t="n">
        <v>0.656577662037037</v>
      </c>
      <c r="D284" s="4" t="n">
        <f aca="false">A284+HOUR(C284)/24+MIN(C284)/(24*60)+SECOND(C284)/(24*60*60)</f>
        <v>221.625780030784</v>
      </c>
      <c r="E284" s="3" t="n">
        <v>29.4382083</v>
      </c>
      <c r="F284" s="3" t="n">
        <v>-91.4136513</v>
      </c>
      <c r="G284" s="0" t="n">
        <v>2.8</v>
      </c>
      <c r="H284" s="0" t="n">
        <f aca="false">IF(G284=0,"",G284)</f>
        <v>2.8</v>
      </c>
      <c r="J284" s="0" t="n">
        <v>0.160034722915703</v>
      </c>
    </row>
    <row r="285" customFormat="false" ht="12.75" hidden="false" customHeight="false" outlineLevel="0" collapsed="false">
      <c r="A285" s="0" t="n">
        <v>221</v>
      </c>
      <c r="B285" s="0" t="n">
        <v>2000</v>
      </c>
      <c r="C285" s="1" t="n">
        <v>0.656669791666667</v>
      </c>
      <c r="D285" s="4" t="n">
        <f aca="false">A285+HOUR(C285)/24+MIN(C285)/(24*60)+SECOND(C285)/(24*60*60)</f>
        <v>221.625872687355</v>
      </c>
      <c r="E285" s="3" t="n">
        <v>29.4381025</v>
      </c>
      <c r="F285" s="3" t="n">
        <v>-91.4134817</v>
      </c>
      <c r="G285" s="0" t="n">
        <v>2.6</v>
      </c>
      <c r="H285" s="0" t="n">
        <f aca="false">IF(G285=0,"",G285)</f>
        <v>2.6</v>
      </c>
      <c r="J285" s="0" t="n">
        <v>0.160038726089103</v>
      </c>
    </row>
    <row r="286" customFormat="false" ht="12.75" hidden="false" customHeight="false" outlineLevel="0" collapsed="false">
      <c r="A286" s="0" t="n">
        <v>221</v>
      </c>
      <c r="B286" s="0" t="n">
        <v>2000</v>
      </c>
      <c r="C286" s="1" t="n">
        <v>0.656791203703704</v>
      </c>
      <c r="D286" s="4" t="n">
        <f aca="false">A286+HOUR(C286)/24+MIN(C286)/(24*60)+SECOND(C286)/(24*60*60)</f>
        <v>221.626000086484</v>
      </c>
      <c r="E286" s="3" t="n">
        <v>29.4379843</v>
      </c>
      <c r="F286" s="3" t="n">
        <v>-91.4132583</v>
      </c>
      <c r="G286" s="0" t="n">
        <v>2.5</v>
      </c>
      <c r="H286" s="0" t="n">
        <f aca="false">IF(G286=0,"",G286)</f>
        <v>2.5</v>
      </c>
      <c r="J286" s="0" t="n">
        <v>0.160044185243872</v>
      </c>
    </row>
    <row r="287" customFormat="false" ht="12.75" hidden="false" customHeight="false" outlineLevel="0" collapsed="false">
      <c r="A287" s="0" t="n">
        <v>221</v>
      </c>
      <c r="B287" s="0" t="n">
        <v>2000</v>
      </c>
      <c r="C287" s="1" t="n">
        <v>0.656912615740741</v>
      </c>
      <c r="D287" s="4" t="n">
        <f aca="false">A287+HOUR(C287)/24+MIN(C287)/(24*60)+SECOND(C287)/(24*60*60)</f>
        <v>221.626115911539</v>
      </c>
      <c r="E287" s="3" t="n">
        <v>29.4378613</v>
      </c>
      <c r="F287" s="3" t="n">
        <v>-91.4130035</v>
      </c>
      <c r="G287" s="0" t="n">
        <v>2.4</v>
      </c>
      <c r="H287" s="0" t="n">
        <f aca="false">IF(G287=0,"",G287)</f>
        <v>2.4</v>
      </c>
      <c r="J287" s="0" t="n">
        <v>0.16004910473998</v>
      </c>
    </row>
    <row r="288" customFormat="false" ht="12.75" hidden="false" customHeight="false" outlineLevel="0" collapsed="false">
      <c r="A288" s="0" t="n">
        <v>221</v>
      </c>
      <c r="B288" s="0" t="n">
        <v>2000</v>
      </c>
      <c r="C288" s="1" t="n">
        <v>0.657004166666667</v>
      </c>
      <c r="D288" s="4" t="n">
        <f aca="false">A288+HOUR(C288)/24+MIN(C288)/(24*60)+SECOND(C288)/(24*60*60)</f>
        <v>221.625514123264</v>
      </c>
      <c r="E288" s="3" t="n">
        <v>29.437769</v>
      </c>
      <c r="F288" s="3" t="n">
        <v>-91.4128193</v>
      </c>
      <c r="G288" s="0" t="n">
        <v>2.6</v>
      </c>
      <c r="H288" s="0" t="n">
        <f aca="false">IF(G288=0,"",G288)</f>
        <v>2.6</v>
      </c>
      <c r="J288" s="0" t="n">
        <v>0.160023095192152</v>
      </c>
    </row>
    <row r="289" customFormat="false" ht="12.75" hidden="false" customHeight="false" outlineLevel="0" collapsed="false">
      <c r="A289" s="0" t="n">
        <v>221</v>
      </c>
      <c r="B289" s="0" t="n">
        <v>2000</v>
      </c>
      <c r="C289" s="1" t="n">
        <v>0.657126273148148</v>
      </c>
      <c r="D289" s="4" t="n">
        <f aca="false">A289+HOUR(C289)/24+MIN(C289)/(24*60)+SECOND(C289)/(24*60*60)</f>
        <v>221.625641522875</v>
      </c>
      <c r="E289" s="3" t="n">
        <v>29.4376543</v>
      </c>
      <c r="F289" s="3" t="n">
        <v>-91.4125893</v>
      </c>
      <c r="G289" s="0" t="n">
        <v>2.6</v>
      </c>
      <c r="H289" s="0" t="n">
        <f aca="false">IF(G289=0,"",G289)</f>
        <v>2.6</v>
      </c>
      <c r="J289" s="0" t="n">
        <v>0.160028693239623</v>
      </c>
    </row>
    <row r="290" customFormat="false" ht="12.75" hidden="false" customHeight="false" outlineLevel="0" collapsed="false">
      <c r="A290" s="0" t="n">
        <v>221</v>
      </c>
      <c r="B290" s="0" t="n">
        <v>2000</v>
      </c>
      <c r="C290" s="1" t="n">
        <v>0.657248958333333</v>
      </c>
      <c r="D290" s="4" t="n">
        <f aca="false">A290+HOUR(C290)/24+MIN(C290)/(24*60)+SECOND(C290)/(24*60*60)</f>
        <v>221.625757348814</v>
      </c>
      <c r="E290" s="3" t="n">
        <v>29.4375203</v>
      </c>
      <c r="F290" s="3" t="n">
        <v>-91.412342</v>
      </c>
      <c r="G290" s="0" t="n">
        <v>2.6</v>
      </c>
      <c r="H290" s="0" t="n">
        <f aca="false">IF(G290=0,"",G290)</f>
        <v>2.6</v>
      </c>
      <c r="J290" s="0" t="n">
        <v>0.160033738656739</v>
      </c>
    </row>
    <row r="291" customFormat="false" ht="12.75" hidden="false" customHeight="false" outlineLevel="0" collapsed="false">
      <c r="A291" s="0" t="n">
        <v>221</v>
      </c>
      <c r="B291" s="0" t="n">
        <v>2000</v>
      </c>
      <c r="C291" s="1" t="n">
        <v>0.657340509259259</v>
      </c>
      <c r="D291" s="4" t="n">
        <f aca="false">A291+HOUR(C291)/24+MIN(C291)/(24*60)+SECOND(C291)/(24*60*60)</f>
        <v>221.625850004983</v>
      </c>
      <c r="E291" s="3" t="n">
        <v>29.4374125</v>
      </c>
      <c r="F291" s="3" t="n">
        <v>-91.4121718</v>
      </c>
      <c r="G291" s="0" t="n">
        <v>2.6</v>
      </c>
      <c r="H291" s="0" t="n">
        <f aca="false">IF(G291=0,"",G291)</f>
        <v>2.6</v>
      </c>
      <c r="J291" s="0" t="n">
        <v>0.160037748219716</v>
      </c>
    </row>
    <row r="292" customFormat="false" ht="12.75" hidden="false" customHeight="false" outlineLevel="0" collapsed="false">
      <c r="A292" s="0" t="n">
        <v>221</v>
      </c>
      <c r="B292" s="0" t="n">
        <v>2000</v>
      </c>
      <c r="C292" s="1" t="n">
        <v>0.6574625</v>
      </c>
      <c r="D292" s="4" t="n">
        <f aca="false">A292+HOUR(C292)/24+MIN(C292)/(24*60)+SECOND(C292)/(24*60*60)</f>
        <v>221.625977404514</v>
      </c>
      <c r="E292" s="3" t="n">
        <v>29.437259</v>
      </c>
      <c r="F292" s="3" t="n">
        <v>-91.4119793</v>
      </c>
      <c r="G292" s="0" t="n">
        <v>2.5</v>
      </c>
      <c r="H292" s="0" t="n">
        <f aca="false">IF(G292=0,"",G292)</f>
        <v>2.5</v>
      </c>
      <c r="J292" s="0" t="n">
        <v>0.160043216135347</v>
      </c>
    </row>
    <row r="293" customFormat="false" ht="12.75" hidden="false" customHeight="false" outlineLevel="0" collapsed="false">
      <c r="A293" s="0" t="n">
        <v>221</v>
      </c>
      <c r="B293" s="0" t="n">
        <v>2000</v>
      </c>
      <c r="C293" s="1" t="n">
        <v>0.657583912037037</v>
      </c>
      <c r="D293" s="4" t="n">
        <f aca="false">A293+HOUR(C293)/24+MIN(C293)/(24*60)+SECOND(C293)/(24*60*60)</f>
        <v>221.626093229569</v>
      </c>
      <c r="E293" s="3" t="n">
        <v>29.4370667</v>
      </c>
      <c r="F293" s="3" t="n">
        <v>-91.4117955</v>
      </c>
      <c r="G293" s="0" t="n">
        <v>2.6</v>
      </c>
      <c r="H293" s="0" t="n">
        <f aca="false">IF(G293=0,"",G293)</f>
        <v>2.6</v>
      </c>
      <c r="J293" s="0" t="n">
        <v>0.160048143574034</v>
      </c>
    </row>
    <row r="294" customFormat="false" ht="12.75" hidden="false" customHeight="false" outlineLevel="0" collapsed="false">
      <c r="A294" s="0" t="n">
        <v>221</v>
      </c>
      <c r="B294" s="0" t="n">
        <v>2000</v>
      </c>
      <c r="C294" s="1" t="n">
        <v>0.657706712962963</v>
      </c>
      <c r="D294" s="4" t="n">
        <f aca="false">A294+HOUR(C294)/24+MIN(C294)/(24*60)+SECOND(C294)/(24*60*60)</f>
        <v>221.625526185217</v>
      </c>
      <c r="E294" s="3" t="n">
        <v>29.436896</v>
      </c>
      <c r="F294" s="3" t="n">
        <v>-91.4116228</v>
      </c>
      <c r="G294" s="0" t="n">
        <v>2.5</v>
      </c>
      <c r="H294" s="0" t="n">
        <f aca="false">IF(G294=0,"",G294)</f>
        <v>2.5</v>
      </c>
      <c r="J294" s="0" t="n">
        <v>0.160023629004394</v>
      </c>
    </row>
    <row r="295" customFormat="false" ht="12.75" hidden="false" customHeight="false" outlineLevel="0" collapsed="false">
      <c r="A295" s="0" t="n">
        <v>221</v>
      </c>
      <c r="B295" s="0" t="n">
        <v>2000</v>
      </c>
      <c r="C295" s="1" t="n">
        <v>0.657828703703704</v>
      </c>
      <c r="D295" s="4" t="n">
        <f aca="false">A295+HOUR(C295)/24+MIN(C295)/(24*60)+SECOND(C295)/(24*60*60)</f>
        <v>221.625642010674</v>
      </c>
      <c r="E295" s="3" t="n">
        <v>29.4367593</v>
      </c>
      <c r="F295" s="3" t="n">
        <v>-91.4113857</v>
      </c>
      <c r="G295" s="0" t="n">
        <v>2.5</v>
      </c>
      <c r="H295" s="0" t="n">
        <f aca="false">IF(G295=0,"",G295)</f>
        <v>2.5</v>
      </c>
      <c r="J295" s="0" t="n">
        <v>0.160028715112447</v>
      </c>
    </row>
    <row r="296" customFormat="false" ht="12.75" hidden="false" customHeight="false" outlineLevel="0" collapsed="false">
      <c r="A296" s="0" t="n">
        <v>221</v>
      </c>
      <c r="B296" s="0" t="n">
        <v>2000</v>
      </c>
      <c r="C296" s="1" t="n">
        <v>0.65792025462963</v>
      </c>
      <c r="D296" s="4" t="n">
        <f aca="false">A296+HOUR(C296)/24+MIN(C296)/(24*60)+SECOND(C296)/(24*60*60)</f>
        <v>221.625734666843</v>
      </c>
      <c r="E296" s="3" t="n">
        <v>29.4366538</v>
      </c>
      <c r="F296" s="3" t="n">
        <v>-91.4112113</v>
      </c>
      <c r="G296" s="0" t="n">
        <v>2.6</v>
      </c>
      <c r="H296" s="0" t="n">
        <f aca="false">IF(G296=0,"",G296)</f>
        <v>2.6</v>
      </c>
      <c r="J296" s="0" t="n">
        <v>0.160032757177485</v>
      </c>
    </row>
    <row r="297" customFormat="false" ht="12.75" hidden="false" customHeight="false" outlineLevel="0" collapsed="false">
      <c r="A297" s="0" t="n">
        <v>221</v>
      </c>
      <c r="B297" s="0" t="n">
        <v>2000</v>
      </c>
      <c r="C297" s="1" t="n">
        <v>0.658042361111111</v>
      </c>
      <c r="D297" s="4" t="n">
        <f aca="false">A297+HOUR(C297)/24+MIN(C297)/(24*60)+SECOND(C297)/(24*60*60)</f>
        <v>221.625862066454</v>
      </c>
      <c r="E297" s="3" t="n">
        <v>29.4365085</v>
      </c>
      <c r="F297" s="3" t="n">
        <v>-91.4110083</v>
      </c>
      <c r="G297" s="0" t="n">
        <v>2.7</v>
      </c>
      <c r="H297" s="0" t="n">
        <f aca="false">IF(G297=0,"",G297)</f>
        <v>2.7</v>
      </c>
      <c r="J297" s="0" t="n">
        <v>0.160038269657405</v>
      </c>
    </row>
    <row r="298" customFormat="false" ht="12.75" hidden="false" customHeight="false" outlineLevel="0" collapsed="false">
      <c r="A298" s="0" t="n">
        <v>221</v>
      </c>
      <c r="B298" s="0" t="n">
        <v>2000</v>
      </c>
      <c r="C298" s="1" t="n">
        <v>0.658163773148148</v>
      </c>
      <c r="D298" s="4" t="n">
        <f aca="false">A298+HOUR(C298)/24+MIN(C298)/(24*60)+SECOND(C298)/(24*60*60)</f>
        <v>221.625977891509</v>
      </c>
      <c r="E298" s="3" t="n">
        <v>29.4363442</v>
      </c>
      <c r="F298" s="3" t="n">
        <v>-91.4107857</v>
      </c>
      <c r="G298" s="0" t="n">
        <v>2.7</v>
      </c>
      <c r="H298" s="0" t="n">
        <f aca="false">IF(G298=0,"",G298)</f>
        <v>2.7</v>
      </c>
      <c r="J298" s="0" t="n">
        <v>0.160043237498141</v>
      </c>
    </row>
    <row r="299" customFormat="false" ht="12.75" hidden="false" customHeight="false" outlineLevel="0" collapsed="false">
      <c r="A299" s="0" t="n">
        <v>221</v>
      </c>
      <c r="B299" s="0" t="n">
        <v>2000</v>
      </c>
      <c r="C299" s="1" t="n">
        <v>0.658255902777778</v>
      </c>
      <c r="D299" s="4" t="n">
        <f aca="false">A299+HOUR(C299)/24+MIN(C299)/(24*60)+SECOND(C299)/(24*60*60)</f>
        <v>221.626070548081</v>
      </c>
      <c r="E299" s="3" t="n">
        <v>29.4362237</v>
      </c>
      <c r="F299" s="3" t="n">
        <v>-91.4106245</v>
      </c>
      <c r="G299" s="0" t="n">
        <v>2.6</v>
      </c>
      <c r="H299" s="0" t="n">
        <f aca="false">IF(G299=0,"",G299)</f>
        <v>2.6</v>
      </c>
      <c r="J299" s="0" t="n">
        <v>0.160047180852668</v>
      </c>
    </row>
    <row r="300" customFormat="false" ht="12.75" hidden="false" customHeight="false" outlineLevel="0" collapsed="false">
      <c r="A300" s="0" t="n">
        <v>221</v>
      </c>
      <c r="B300" s="0" t="n">
        <v>2000</v>
      </c>
      <c r="C300" s="1" t="n">
        <v>0.658378009259259</v>
      </c>
      <c r="D300" s="4" t="n">
        <f aca="false">A300+HOUR(C300)/24+MIN(C300)/(24*60)+SECOND(C300)/(24*60*60)</f>
        <v>221.625503503247</v>
      </c>
      <c r="E300" s="3" t="n">
        <v>29.4360945</v>
      </c>
      <c r="F300" s="3" t="n">
        <v>-91.4104063</v>
      </c>
      <c r="G300" s="0" t="n">
        <v>2.6</v>
      </c>
      <c r="H300" s="0" t="n">
        <f aca="false">IF(G300=0,"",G300)</f>
        <v>2.6</v>
      </c>
      <c r="J300" s="0" t="n">
        <v>0.160022627187338</v>
      </c>
    </row>
    <row r="301" customFormat="false" ht="12.75" hidden="false" customHeight="false" outlineLevel="0" collapsed="false">
      <c r="A301" s="0" t="n">
        <v>221</v>
      </c>
      <c r="B301" s="0" t="n">
        <v>2000</v>
      </c>
      <c r="C301" s="1" t="n">
        <v>0.6585</v>
      </c>
      <c r="D301" s="4" t="n">
        <f aca="false">A301+HOUR(C301)/24+MIN(C301)/(24*60)+SECOND(C301)/(24*60*60)</f>
        <v>221.625619328704</v>
      </c>
      <c r="E301" s="3" t="n">
        <v>29.435971</v>
      </c>
      <c r="F301" s="3" t="n">
        <v>-91.4101505</v>
      </c>
      <c r="G301" s="0" t="n">
        <v>2.6</v>
      </c>
      <c r="H301" s="0" t="n">
        <f aca="false">IF(G301=0,"",G301)</f>
        <v>2.6</v>
      </c>
      <c r="J301" s="0" t="n">
        <v>0.160027721318213</v>
      </c>
    </row>
    <row r="302" customFormat="false" ht="12.75" hidden="false" customHeight="false" outlineLevel="0" collapsed="false">
      <c r="A302" s="0" t="n">
        <v>221</v>
      </c>
      <c r="B302" s="0" t="n">
        <v>2000</v>
      </c>
      <c r="C302" s="1" t="n">
        <v>0.658591550925926</v>
      </c>
      <c r="D302" s="4" t="n">
        <f aca="false">A302+HOUR(C302)/24+MIN(C302)/(24*60)+SECOND(C302)/(24*60*60)</f>
        <v>221.625711984873</v>
      </c>
      <c r="E302" s="3" t="n">
        <v>29.4358815</v>
      </c>
      <c r="F302" s="3" t="n">
        <v>-91.409962</v>
      </c>
      <c r="G302" s="0" t="n">
        <v>2.6</v>
      </c>
      <c r="H302" s="0" t="n">
        <f aca="false">IF(G302=0,"",G302)</f>
        <v>2.6</v>
      </c>
      <c r="J302" s="0" t="n">
        <v>0.160031769791533</v>
      </c>
    </row>
    <row r="303" customFormat="false" ht="12.75" hidden="false" customHeight="false" outlineLevel="0" collapsed="false">
      <c r="A303" s="0" t="n">
        <v>221</v>
      </c>
      <c r="B303" s="0" t="n">
        <v>2000</v>
      </c>
      <c r="C303" s="1" t="n">
        <v>0.658712962962963</v>
      </c>
      <c r="D303" s="4" t="n">
        <f aca="false">A303+HOUR(C303)/24+MIN(C303)/(24*60)+SECOND(C303)/(24*60*60)</f>
        <v>221.625839384002</v>
      </c>
      <c r="E303" s="3" t="n">
        <v>29.4357628</v>
      </c>
      <c r="F303" s="3" t="n">
        <v>-91.4097338</v>
      </c>
      <c r="G303" s="0" t="n">
        <v>2.5</v>
      </c>
      <c r="H303" s="0" t="n">
        <f aca="false">IF(G303=0,"",G303)</f>
        <v>2.5</v>
      </c>
      <c r="J303" s="0" t="n">
        <v>0.160037291058022</v>
      </c>
    </row>
    <row r="304" customFormat="false" ht="12.75" hidden="false" customHeight="false" outlineLevel="0" collapsed="false">
      <c r="A304" s="0" t="n">
        <v>221</v>
      </c>
      <c r="B304" s="0" t="n">
        <v>2000</v>
      </c>
      <c r="C304" s="1" t="n">
        <v>0.658835648148148</v>
      </c>
      <c r="D304" s="4" t="n">
        <f aca="false">A304+HOUR(C304)/24+MIN(C304)/(24*60)+SECOND(C304)/(24*60*60)</f>
        <v>221.625955209941</v>
      </c>
      <c r="E304" s="3" t="n">
        <v>29.4356187</v>
      </c>
      <c r="F304" s="3" t="n">
        <v>-91.4094928</v>
      </c>
      <c r="G304" s="0" t="n">
        <v>2.6</v>
      </c>
      <c r="H304" s="0" t="n">
        <f aca="false">IF(G304=0,"",G304)</f>
        <v>2.6</v>
      </c>
      <c r="J304" s="0" t="n">
        <v>0.160042266864705</v>
      </c>
    </row>
    <row r="305" customFormat="false" ht="12.75" hidden="false" customHeight="false" outlineLevel="0" collapsed="false">
      <c r="A305" s="0" t="n">
        <v>221</v>
      </c>
      <c r="B305" s="0" t="n">
        <v>2000</v>
      </c>
      <c r="C305" s="1" t="n">
        <v>0.658927199074074</v>
      </c>
      <c r="D305" s="4" t="n">
        <f aca="false">A305+HOUR(C305)/24+MIN(C305)/(24*60)+SECOND(C305)/(24*60*60)</f>
        <v>221.62604786611</v>
      </c>
      <c r="E305" s="3" t="n">
        <v>29.4355177</v>
      </c>
      <c r="F305" s="3" t="n">
        <v>-91.4093163</v>
      </c>
      <c r="G305" s="0" t="n">
        <v>2.5</v>
      </c>
      <c r="H305" s="0" t="n">
        <f aca="false">IF(G305=0,"",G305)</f>
        <v>2.5</v>
      </c>
      <c r="J305" s="0" t="n">
        <v>0.160046220826461</v>
      </c>
    </row>
    <row r="306" customFormat="false" ht="12.75" hidden="false" customHeight="false" outlineLevel="0" collapsed="false">
      <c r="A306" s="0" t="n">
        <v>221</v>
      </c>
      <c r="B306" s="0" t="n">
        <v>2000</v>
      </c>
      <c r="C306" s="1" t="n">
        <v>0.659049305555556</v>
      </c>
      <c r="D306" s="4" t="n">
        <f aca="false">A306+HOUR(C306)/24+MIN(C306)/(24*60)+SECOND(C306)/(24*60*60)</f>
        <v>221.625480821277</v>
      </c>
      <c r="E306" s="3" t="n">
        <v>29.4354047</v>
      </c>
      <c r="F306" s="3" t="n">
        <v>-91.4090863</v>
      </c>
      <c r="G306" s="0" t="n">
        <v>2.4</v>
      </c>
      <c r="H306" s="0" t="n">
        <f aca="false">IF(G306=0,"",G306)</f>
        <v>2.4</v>
      </c>
      <c r="J306" s="0" t="n">
        <v>0.160021623795287</v>
      </c>
    </row>
    <row r="307" customFormat="false" ht="12.75" hidden="false" customHeight="false" outlineLevel="0" collapsed="false">
      <c r="A307" s="0" t="n">
        <v>221</v>
      </c>
      <c r="B307" s="0" t="n">
        <v>2000</v>
      </c>
      <c r="C307" s="1" t="n">
        <v>0.659171296296296</v>
      </c>
      <c r="D307" s="4" t="n">
        <f aca="false">A307+HOUR(C307)/24+MIN(C307)/(24*60)+SECOND(C307)/(24*60*60)</f>
        <v>221.625596646734</v>
      </c>
      <c r="E307" s="3" t="n">
        <v>29.4352835</v>
      </c>
      <c r="F307" s="3" t="n">
        <v>-91.4088275</v>
      </c>
      <c r="G307" s="0" t="n">
        <v>2.5</v>
      </c>
      <c r="H307" s="0" t="n">
        <f aca="false">IF(G307=0,"",G307)</f>
        <v>2.5</v>
      </c>
      <c r="J307" s="0" t="n">
        <v>0.160026725952828</v>
      </c>
    </row>
    <row r="308" customFormat="false" ht="12.75" hidden="false" customHeight="false" outlineLevel="0" collapsed="false">
      <c r="A308" s="0" t="n">
        <v>221</v>
      </c>
      <c r="B308" s="0" t="n">
        <v>2000</v>
      </c>
      <c r="C308" s="1" t="n">
        <v>0.659293402777778</v>
      </c>
      <c r="D308" s="4" t="n">
        <f aca="false">A308+HOUR(C308)/24+MIN(C308)/(24*60)+SECOND(C308)/(24*60*60)</f>
        <v>221.625724046345</v>
      </c>
      <c r="E308" s="3" t="n">
        <v>29.4351708</v>
      </c>
      <c r="F308" s="3" t="n">
        <v>-91.4085958</v>
      </c>
      <c r="G308" s="0" t="n">
        <v>2.5</v>
      </c>
      <c r="H308" s="0" t="n">
        <f aca="false">IF(G308=0,"",G308)</f>
        <v>2.5</v>
      </c>
      <c r="J308" s="0" t="n">
        <v>0.160032291952993</v>
      </c>
    </row>
    <row r="309" customFormat="false" ht="12.75" hidden="false" customHeight="false" outlineLevel="0" collapsed="false">
      <c r="A309" s="0" t="n">
        <v>221</v>
      </c>
      <c r="B309" s="0" t="n">
        <v>2000</v>
      </c>
      <c r="C309" s="1" t="n">
        <v>0.659384953703704</v>
      </c>
      <c r="D309" s="4" t="n">
        <f aca="false">A309+HOUR(C309)/24+MIN(C309)/(24*60)+SECOND(C309)/(24*60*60)</f>
        <v>221.625816702514</v>
      </c>
      <c r="E309" s="3" t="n">
        <v>29.4350793</v>
      </c>
      <c r="F309" s="3" t="n">
        <v>-91.4084098</v>
      </c>
      <c r="G309" s="0" t="n">
        <v>2.5</v>
      </c>
      <c r="H309" s="0" t="n">
        <f aca="false">IF(G309=0,"",G309)</f>
        <v>2.5</v>
      </c>
      <c r="J309" s="0" t="n">
        <v>0.160036310894796</v>
      </c>
    </row>
    <row r="310" customFormat="false" ht="12.75" hidden="false" customHeight="false" outlineLevel="0" collapsed="false">
      <c r="A310" s="0" t="n">
        <v>221</v>
      </c>
      <c r="B310" s="0" t="n">
        <v>2000</v>
      </c>
      <c r="C310" s="1" t="n">
        <v>0.659506944444445</v>
      </c>
      <c r="D310" s="4" t="n">
        <f aca="false">A310+HOUR(C310)/24+MIN(C310)/(24*60)+SECOND(C310)/(24*60*60)</f>
        <v>221.625932527971</v>
      </c>
      <c r="E310" s="3" t="n">
        <v>29.4349515</v>
      </c>
      <c r="F310" s="3" t="n">
        <v>-91.4081558</v>
      </c>
      <c r="G310" s="0" t="n">
        <v>2.4</v>
      </c>
      <c r="H310" s="0" t="n">
        <f aca="false">IF(G310=0,"",G310)</f>
        <v>2.4</v>
      </c>
      <c r="J310" s="0" t="n">
        <v>0.160041294671269</v>
      </c>
    </row>
    <row r="311" customFormat="false" ht="12.75" hidden="false" customHeight="false" outlineLevel="0" collapsed="false">
      <c r="A311" s="0" t="n">
        <v>221</v>
      </c>
      <c r="B311" s="0" t="n">
        <v>2000</v>
      </c>
      <c r="C311" s="1" t="n">
        <v>0.659629050925926</v>
      </c>
      <c r="D311" s="4" t="n">
        <f aca="false">A311+HOUR(C311)/24+MIN(C311)/(24*60)+SECOND(C311)/(24*60*60)</f>
        <v>221.626059927582</v>
      </c>
      <c r="E311" s="3" t="n">
        <v>29.4348343</v>
      </c>
      <c r="F311" s="3" t="n">
        <v>-91.4079268</v>
      </c>
      <c r="G311" s="0" t="n">
        <v>2.5</v>
      </c>
      <c r="H311" s="0" t="n">
        <f aca="false">IF(G311=0,"",G311)</f>
        <v>2.5</v>
      </c>
      <c r="J311" s="0" t="n">
        <v>0.160046730767007</v>
      </c>
    </row>
    <row r="312" customFormat="false" ht="12.75" hidden="false" customHeight="false" outlineLevel="0" collapsed="false">
      <c r="A312" s="0" t="n">
        <v>221</v>
      </c>
      <c r="B312" s="0" t="n">
        <v>2000</v>
      </c>
      <c r="C312" s="1" t="n">
        <v>0.659720601851852</v>
      </c>
      <c r="D312" s="4" t="n">
        <f aca="false">A312+HOUR(C312)/24+MIN(C312)/(24*60)+SECOND(C312)/(24*60*60)</f>
        <v>221.625458139307</v>
      </c>
      <c r="E312" s="3" t="n">
        <v>29.4347372</v>
      </c>
      <c r="F312" s="3" t="n">
        <v>-91.4077452</v>
      </c>
      <c r="G312" s="0" t="n">
        <v>2.5</v>
      </c>
      <c r="H312" s="0" t="n">
        <f aca="false">IF(G312=0,"",G312)</f>
        <v>2.5</v>
      </c>
      <c r="J312" s="0" t="n">
        <v>0.16002061882749</v>
      </c>
    </row>
    <row r="313" customFormat="false" ht="12.75" hidden="false" customHeight="false" outlineLevel="0" collapsed="false">
      <c r="A313" s="0" t="n">
        <v>221</v>
      </c>
      <c r="B313" s="0" t="n">
        <v>2000</v>
      </c>
      <c r="C313" s="1" t="n">
        <v>0.659842708333333</v>
      </c>
      <c r="D313" s="4" t="n">
        <f aca="false">A313+HOUR(C313)/24+MIN(C313)/(24*60)+SECOND(C313)/(24*60*60)</f>
        <v>221.625573964844</v>
      </c>
      <c r="E313" s="3" t="n">
        <v>29.4345975</v>
      </c>
      <c r="F313" s="3" t="n">
        <v>-91.4074992</v>
      </c>
      <c r="G313" s="0" t="n">
        <v>2.5</v>
      </c>
      <c r="H313" s="0" t="n">
        <f aca="false">IF(G313=0,"",G313)</f>
        <v>2.5</v>
      </c>
      <c r="J313" s="0" t="n">
        <v>0.160025733410783</v>
      </c>
    </row>
    <row r="314" customFormat="false" ht="12.75" hidden="false" customHeight="false" outlineLevel="0" collapsed="false">
      <c r="A314" s="0" t="n">
        <v>221</v>
      </c>
      <c r="B314" s="0" t="n">
        <v>2000</v>
      </c>
      <c r="C314" s="1" t="n">
        <v>0.659964699074074</v>
      </c>
      <c r="D314" s="4" t="n">
        <f aca="false">A314+HOUR(C314)/24+MIN(C314)/(24*60)+SECOND(C314)/(24*60*60)</f>
        <v>221.625701364374</v>
      </c>
      <c r="E314" s="3" t="n">
        <v>29.4344678</v>
      </c>
      <c r="F314" s="3" t="n">
        <v>-91.407278</v>
      </c>
      <c r="G314" s="0" t="n">
        <v>2.4</v>
      </c>
      <c r="H314" s="0" t="n">
        <f aca="false">IF(G314=0,"",G314)</f>
        <v>2.4</v>
      </c>
      <c r="J314" s="0" t="n">
        <v>0.160031308184413</v>
      </c>
    </row>
    <row r="315" customFormat="false" ht="12.75" hidden="false" customHeight="false" outlineLevel="0" collapsed="false">
      <c r="A315" s="0" t="n">
        <v>221</v>
      </c>
      <c r="B315" s="0" t="n">
        <v>2000</v>
      </c>
      <c r="C315" s="1" t="n">
        <v>0.660055671296296</v>
      </c>
      <c r="D315" s="4" t="n">
        <f aca="false">A315+HOUR(C315)/24+MIN(C315)/(24*60)+SECOND(C315)/(24*60*60)</f>
        <v>221.625794020142</v>
      </c>
      <c r="E315" s="3" t="n">
        <v>29.4343593</v>
      </c>
      <c r="F315" s="3" t="n">
        <v>-91.4071038</v>
      </c>
      <c r="G315" s="0" t="n">
        <v>2.5</v>
      </c>
      <c r="H315" s="0" t="n">
        <f aca="false">IF(G315=0,"",G315)</f>
        <v>2.5</v>
      </c>
      <c r="J315" s="0" t="n">
        <v>0.160035329166973</v>
      </c>
    </row>
    <row r="316" customFormat="false" ht="12.75" hidden="false" customHeight="false" outlineLevel="0" collapsed="false">
      <c r="A316" s="0" t="n">
        <v>221</v>
      </c>
      <c r="B316" s="0" t="n">
        <v>2000</v>
      </c>
      <c r="C316" s="1" t="n">
        <v>0.660178356481482</v>
      </c>
      <c r="D316" s="4" t="n">
        <f aca="false">A316+HOUR(C316)/24+MIN(C316)/(24*60)+SECOND(C316)/(24*60*60)</f>
        <v>221.625909846081</v>
      </c>
      <c r="E316" s="3" t="n">
        <v>29.4342162</v>
      </c>
      <c r="F316" s="3" t="n">
        <v>-91.4068617</v>
      </c>
      <c r="G316" s="0" t="n">
        <v>2.4</v>
      </c>
      <c r="H316" s="0" t="n">
        <f aca="false">IF(G316=0,"",G316)</f>
        <v>2.4</v>
      </c>
      <c r="J316" s="0" t="n">
        <v>0.160040320917078</v>
      </c>
    </row>
    <row r="317" customFormat="false" ht="12.75" hidden="false" customHeight="false" outlineLevel="0" collapsed="false">
      <c r="A317" s="0" t="n">
        <v>221</v>
      </c>
      <c r="B317" s="0" t="n">
        <v>2000</v>
      </c>
      <c r="C317" s="1" t="n">
        <v>0.660300347222222</v>
      </c>
      <c r="D317" s="4" t="n">
        <f aca="false">A317+HOUR(C317)/24+MIN(C317)/(24*60)+SECOND(C317)/(24*60*60)</f>
        <v>221.626037245611</v>
      </c>
      <c r="E317" s="3" t="n">
        <v>29.4340972</v>
      </c>
      <c r="F317" s="3" t="n">
        <v>-91.406632</v>
      </c>
      <c r="G317" s="0" t="n">
        <v>2.3</v>
      </c>
      <c r="H317" s="0" t="n">
        <f aca="false">IF(G317=0,"",G317)</f>
        <v>2.3</v>
      </c>
      <c r="J317" s="0" t="n">
        <v>0.160045765762539</v>
      </c>
    </row>
    <row r="318" customFormat="false" ht="12.75" hidden="false" customHeight="false" outlineLevel="0" collapsed="false">
      <c r="A318" s="0" t="n">
        <v>221</v>
      </c>
      <c r="B318" s="0" t="n">
        <v>2000</v>
      </c>
      <c r="C318" s="1" t="n">
        <v>0.660391898148148</v>
      </c>
      <c r="D318" s="4" t="n">
        <f aca="false">A318+HOUR(C318)/24+MIN(C318)/(24*60)+SECOND(C318)/(24*60*60)</f>
        <v>221.626129901781</v>
      </c>
      <c r="E318" s="3" t="n">
        <v>29.4340188</v>
      </c>
      <c r="F318" s="3" t="n">
        <v>-91.406437</v>
      </c>
      <c r="G318" s="0" t="n">
        <v>2.3</v>
      </c>
      <c r="H318" s="0" t="n">
        <f aca="false">IF(G318=0,"",G318)</f>
        <v>2.3</v>
      </c>
      <c r="J318" s="0" t="n">
        <v>0.160049696754416</v>
      </c>
    </row>
    <row r="319" customFormat="false" ht="12.75" hidden="false" customHeight="false" outlineLevel="0" collapsed="false">
      <c r="A319" s="0" t="n">
        <v>221</v>
      </c>
      <c r="B319" s="0" t="n">
        <v>2000</v>
      </c>
      <c r="C319" s="1" t="n">
        <v>0.66051400462963</v>
      </c>
      <c r="D319" s="4" t="n">
        <f aca="false">A319+HOUR(C319)/24+MIN(C319)/(24*60)+SECOND(C319)/(24*60*60)</f>
        <v>221.625551282874</v>
      </c>
      <c r="E319" s="3" t="n">
        <v>29.4339122</v>
      </c>
      <c r="F319" s="3" t="n">
        <v>-91.406167</v>
      </c>
      <c r="G319" s="0" t="n">
        <v>2.3</v>
      </c>
      <c r="H319" s="0" t="n">
        <f aca="false">IF(G319=0,"",G319)</f>
        <v>2.3</v>
      </c>
      <c r="J319" s="0" t="n">
        <v>0.160024734907769</v>
      </c>
    </row>
    <row r="320" customFormat="false" ht="12.75" hidden="false" customHeight="false" outlineLevel="0" collapsed="false">
      <c r="A320" s="0" t="n">
        <v>221</v>
      </c>
      <c r="B320" s="0" t="n">
        <v>2000</v>
      </c>
      <c r="C320" s="1" t="n">
        <v>0.66063599537037</v>
      </c>
      <c r="D320" s="4" t="n">
        <f aca="false">A320+HOUR(C320)/24+MIN(C320)/(24*60)+SECOND(C320)/(24*60*60)</f>
        <v>221.625678682404</v>
      </c>
      <c r="E320" s="3" t="n">
        <v>29.4337938</v>
      </c>
      <c r="F320" s="3" t="n">
        <v>-91.4059362</v>
      </c>
      <c r="G320" s="0" t="n">
        <v>2.3</v>
      </c>
      <c r="H320" s="0" t="n">
        <f aca="false">IF(G320=0,"",G320)</f>
        <v>2.3</v>
      </c>
      <c r="J320" s="0" t="n">
        <v>0.160030318497904</v>
      </c>
    </row>
    <row r="321" customFormat="false" ht="12.75" hidden="false" customHeight="false" outlineLevel="0" collapsed="false">
      <c r="A321" s="0" t="n">
        <v>221</v>
      </c>
      <c r="B321" s="0" t="n">
        <v>2000</v>
      </c>
      <c r="C321" s="1" t="n">
        <v>0.660727546296296</v>
      </c>
      <c r="D321" s="4" t="n">
        <f aca="false">A321+HOUR(C321)/24+MIN(C321)/(24*60)+SECOND(C321)/(24*60*60)</f>
        <v>221.625771338574</v>
      </c>
      <c r="E321" s="3" t="n">
        <v>29.4336835</v>
      </c>
      <c r="F321" s="3" t="n">
        <v>-91.405766</v>
      </c>
      <c r="G321" s="0" t="n">
        <v>2.3</v>
      </c>
      <c r="H321" s="0" t="n">
        <f aca="false">IF(G321=0,"",G321)</f>
        <v>2.3</v>
      </c>
      <c r="J321" s="0" t="n">
        <v>0.160034345873798</v>
      </c>
    </row>
    <row r="322" customFormat="false" ht="12.75" hidden="false" customHeight="false" outlineLevel="0" collapsed="false">
      <c r="A322" s="0" t="n">
        <v>221</v>
      </c>
      <c r="B322" s="0" t="n">
        <v>2000</v>
      </c>
      <c r="C322" s="1" t="n">
        <v>0.660850231481482</v>
      </c>
      <c r="D322" s="4" t="n">
        <f aca="false">A322+HOUR(C322)/24+MIN(C322)/(24*60)+SECOND(C322)/(24*60*60)</f>
        <v>221.625887164513</v>
      </c>
      <c r="E322" s="3" t="n">
        <v>29.4335443</v>
      </c>
      <c r="F322" s="3" t="n">
        <v>-91.405523</v>
      </c>
      <c r="G322" s="0" t="n">
        <v>2.3</v>
      </c>
      <c r="H322" s="0" t="n">
        <f aca="false">IF(G322=0,"",G322)</f>
        <v>2.3</v>
      </c>
      <c r="J322" s="0" t="n">
        <v>0.160039349901351</v>
      </c>
    </row>
    <row r="323" customFormat="false" ht="12.75" hidden="false" customHeight="false" outlineLevel="0" collapsed="false">
      <c r="A323" s="0" t="n">
        <v>221</v>
      </c>
      <c r="B323" s="0" t="n">
        <v>2000</v>
      </c>
      <c r="C323" s="1" t="n">
        <v>0.660971643518519</v>
      </c>
      <c r="D323" s="4" t="n">
        <f aca="false">A323+HOUR(C323)/24+MIN(C323)/(24*60)+SECOND(C323)/(24*60*60)</f>
        <v>221.626014563641</v>
      </c>
      <c r="E323" s="3" t="n">
        <v>29.4334382</v>
      </c>
      <c r="F323" s="3" t="n">
        <v>-91.4052857</v>
      </c>
      <c r="G323" s="0" t="n">
        <v>2.2</v>
      </c>
      <c r="H323" s="0" t="n">
        <f aca="false">IF(G323=0,"",G323)</f>
        <v>2.2</v>
      </c>
      <c r="J323" s="0" t="n">
        <v>0.160044803462188</v>
      </c>
    </row>
    <row r="324" customFormat="false" ht="12.75" hidden="false" customHeight="false" outlineLevel="0" collapsed="false">
      <c r="A324" s="0" t="n">
        <v>221</v>
      </c>
      <c r="B324" s="0" t="n">
        <v>2000</v>
      </c>
      <c r="C324" s="1" t="n">
        <v>0.661063194444444</v>
      </c>
      <c r="D324" s="4" t="n">
        <f aca="false">A324+HOUR(C324)/24+MIN(C324)/(24*60)+SECOND(C324)/(24*60*60)</f>
        <v>221.626107219811</v>
      </c>
      <c r="E324" s="3" t="n">
        <v>29.4333643</v>
      </c>
      <c r="F324" s="3" t="n">
        <v>-91.4050893</v>
      </c>
      <c r="G324" s="0" t="n">
        <v>2.2</v>
      </c>
      <c r="H324" s="0" t="n">
        <f aca="false">IF(G324=0,"",G324)</f>
        <v>2.2</v>
      </c>
      <c r="J324" s="0" t="n">
        <v>0.160048736547385</v>
      </c>
    </row>
    <row r="325" customFormat="false" ht="12.75" hidden="false" customHeight="false" outlineLevel="0" collapsed="false">
      <c r="A325" s="0" t="n">
        <v>221</v>
      </c>
      <c r="B325" s="0" t="n">
        <v>2000</v>
      </c>
      <c r="C325" s="1" t="n">
        <v>0.661185300925926</v>
      </c>
      <c r="D325" s="4" t="n">
        <f aca="false">A325+HOUR(C325)/24+MIN(C325)/(24*60)+SECOND(C325)/(24*60*60)</f>
        <v>221.625528600903</v>
      </c>
      <c r="E325" s="3" t="n">
        <v>29.4332773</v>
      </c>
      <c r="F325" s="3" t="n">
        <v>-91.4048127</v>
      </c>
      <c r="G325" s="0" t="n">
        <v>2.2</v>
      </c>
      <c r="H325" s="0" t="n">
        <f aca="false">IF(G325=0,"",G325)</f>
        <v>2.2</v>
      </c>
      <c r="J325" s="0" t="n">
        <v>0.160023734831347</v>
      </c>
    </row>
    <row r="326" customFormat="false" ht="12.75" hidden="false" customHeight="false" outlineLevel="0" collapsed="false">
      <c r="A326" s="0" t="n">
        <v>221</v>
      </c>
      <c r="B326" s="0" t="n">
        <v>2000</v>
      </c>
      <c r="C326" s="1" t="n">
        <v>0.661307291666667</v>
      </c>
      <c r="D326" s="4" t="n">
        <f aca="false">A326+HOUR(C326)/24+MIN(C326)/(24*60)+SECOND(C326)/(24*60*60)</f>
        <v>221.625656000434</v>
      </c>
      <c r="E326" s="3" t="n">
        <v>29.433193</v>
      </c>
      <c r="F326" s="3" t="n">
        <v>-91.404565</v>
      </c>
      <c r="G326" s="0" t="n">
        <v>2.2</v>
      </c>
      <c r="H326" s="0" t="n">
        <f aca="false">IF(G326=0,"",G326)</f>
        <v>2.2</v>
      </c>
      <c r="J326" s="0" t="n">
        <v>0.160029327242215</v>
      </c>
    </row>
    <row r="327" customFormat="false" ht="12.75" hidden="false" customHeight="false" outlineLevel="0" collapsed="false">
      <c r="A327" s="0" t="n">
        <v>221</v>
      </c>
      <c r="B327" s="0" t="n">
        <v>2000</v>
      </c>
      <c r="C327" s="1" t="n">
        <v>0.661399537037037</v>
      </c>
      <c r="D327" s="4" t="n">
        <f aca="false">A327+HOUR(C327)/24+MIN(C327)/(24*60)+SECOND(C327)/(24*60*60)</f>
        <v>221.625748657086</v>
      </c>
      <c r="E327" s="3" t="n">
        <v>29.4331107</v>
      </c>
      <c r="F327" s="3" t="n">
        <v>-91.4043752</v>
      </c>
      <c r="G327" s="0" t="n">
        <v>2.1</v>
      </c>
      <c r="H327" s="0" t="n">
        <f aca="false">IF(G327=0,"",G327)</f>
        <v>2.1</v>
      </c>
      <c r="J327" s="0" t="n">
        <v>0.160033365356541</v>
      </c>
    </row>
    <row r="328" customFormat="false" ht="12.75" hidden="false" customHeight="false" outlineLevel="0" collapsed="false">
      <c r="A328" s="0" t="n">
        <v>221</v>
      </c>
      <c r="B328" s="0" t="n">
        <v>2000</v>
      </c>
      <c r="C328" s="1" t="n">
        <v>0.661521527777778</v>
      </c>
      <c r="D328" s="4" t="n">
        <f aca="false">A328+HOUR(C328)/24+MIN(C328)/(24*60)+SECOND(C328)/(24*60*60)</f>
        <v>221.625864482542</v>
      </c>
      <c r="E328" s="3" t="n">
        <v>29.4329673</v>
      </c>
      <c r="F328" s="3" t="n">
        <v>-91.4041362</v>
      </c>
      <c r="G328" s="0" t="n">
        <v>2</v>
      </c>
      <c r="H328" s="0" t="n">
        <f aca="false">IF(G328=0,"",G328)</f>
        <v>2</v>
      </c>
      <c r="J328" s="0" t="n">
        <v>0.160038373030277</v>
      </c>
    </row>
    <row r="329" customFormat="false" ht="12.75" hidden="false" customHeight="false" outlineLevel="0" collapsed="false">
      <c r="A329" s="0" t="n">
        <v>221</v>
      </c>
      <c r="B329" s="0" t="n">
        <v>2000</v>
      </c>
      <c r="C329" s="1" t="n">
        <v>0.661642939814815</v>
      </c>
      <c r="D329" s="4" t="n">
        <f aca="false">A329+HOUR(C329)/24+MIN(C329)/(24*60)+SECOND(C329)/(24*60*60)</f>
        <v>221.625991881671</v>
      </c>
      <c r="E329" s="3" t="n">
        <v>29.4328067</v>
      </c>
      <c r="F329" s="3" t="n">
        <v>-91.40395</v>
      </c>
      <c r="G329" s="0" t="n">
        <v>2</v>
      </c>
      <c r="H329" s="0" t="n">
        <f aca="false">IF(G329=0,"",G329)</f>
        <v>2</v>
      </c>
      <c r="J329" s="0" t="n">
        <v>0.160043835349274</v>
      </c>
    </row>
    <row r="330" customFormat="false" ht="12.75" hidden="false" customHeight="false" outlineLevel="0" collapsed="false">
      <c r="A330" s="0" t="n">
        <v>221</v>
      </c>
      <c r="B330" s="0" t="n">
        <v>2000</v>
      </c>
      <c r="C330" s="1" t="n">
        <v>0.661765046296296</v>
      </c>
      <c r="D330" s="4" t="n">
        <f aca="false">A330+HOUR(C330)/24+MIN(C330)/(24*60)+SECOND(C330)/(24*60*60)</f>
        <v>221.626119281282</v>
      </c>
      <c r="E330" s="3" t="n">
        <v>29.4326058</v>
      </c>
      <c r="F330" s="3" t="n">
        <v>-91.403776</v>
      </c>
      <c r="G330" s="0" t="n">
        <v>2</v>
      </c>
      <c r="H330" s="0" t="n">
        <f aca="false">IF(G330=0,"",G330)</f>
        <v>2</v>
      </c>
      <c r="J330" s="0" t="n">
        <v>0.160049248569275</v>
      </c>
    </row>
    <row r="331" customFormat="false" ht="12.75" hidden="false" customHeight="false" outlineLevel="0" collapsed="false">
      <c r="A331" s="0" t="n">
        <v>221</v>
      </c>
      <c r="B331" s="0" t="n">
        <v>2000</v>
      </c>
      <c r="C331" s="1" t="n">
        <v>0.661856597222222</v>
      </c>
      <c r="D331" s="4" t="n">
        <f aca="false">A331+HOUR(C331)/24+MIN(C331)/(24*60)+SECOND(C331)/(24*60*60)</f>
        <v>221.625505918933</v>
      </c>
      <c r="E331" s="3" t="n">
        <v>29.432445</v>
      </c>
      <c r="F331" s="3" t="n">
        <v>-91.4036773</v>
      </c>
      <c r="G331" s="0" t="n">
        <v>1.9</v>
      </c>
      <c r="H331" s="0" t="n">
        <f aca="false">IF(G331=0,"",G331)</f>
        <v>1.9</v>
      </c>
      <c r="J331" s="0" t="n">
        <v>0.160022733180765</v>
      </c>
    </row>
    <row r="332" customFormat="false" ht="12.75" hidden="false" customHeight="false" outlineLevel="0" collapsed="false">
      <c r="A332" s="0" t="n">
        <v>221</v>
      </c>
      <c r="B332" s="0" t="n">
        <v>2000</v>
      </c>
      <c r="C332" s="1" t="n">
        <v>0.661979282407407</v>
      </c>
      <c r="D332" s="4" t="n">
        <f aca="false">A332+HOUR(C332)/24+MIN(C332)/(24*60)+SECOND(C332)/(24*60*60)</f>
        <v>221.625633318946</v>
      </c>
      <c r="E332" s="3" t="n">
        <v>29.432261</v>
      </c>
      <c r="F332" s="3" t="n">
        <v>-91.4035295</v>
      </c>
      <c r="G332" s="0" t="n">
        <v>1.9</v>
      </c>
      <c r="H332" s="0" t="n">
        <f aca="false">IF(G332=0,"",G332)</f>
        <v>1.9</v>
      </c>
      <c r="J332" s="0" t="n">
        <v>0.160028334416596</v>
      </c>
    </row>
    <row r="333" customFormat="false" ht="12.75" hidden="false" customHeight="false" outlineLevel="0" collapsed="false">
      <c r="A333" s="0" t="n">
        <v>221</v>
      </c>
      <c r="B333" s="0" t="n">
        <v>2000</v>
      </c>
      <c r="C333" s="1" t="n">
        <v>0.662101388888889</v>
      </c>
      <c r="D333" s="4" t="n">
        <f aca="false">A333+HOUR(C333)/24+MIN(C333)/(24*60)+SECOND(C333)/(24*60*60)</f>
        <v>221.625760718557</v>
      </c>
      <c r="E333" s="3" t="n">
        <v>29.4320525</v>
      </c>
      <c r="F333" s="3" t="n">
        <v>-91.403385</v>
      </c>
      <c r="G333" s="0" t="n">
        <v>1.9</v>
      </c>
      <c r="H333" s="0" t="n">
        <f aca="false">IF(G333=0,"",G333)</f>
        <v>1.9</v>
      </c>
      <c r="J333" s="0" t="n">
        <v>0.160033886178516</v>
      </c>
    </row>
    <row r="334" customFormat="false" ht="12.75" hidden="false" customHeight="false" outlineLevel="0" collapsed="false">
      <c r="A334" s="0" t="n">
        <v>221</v>
      </c>
      <c r="B334" s="0" t="n">
        <v>2000</v>
      </c>
      <c r="C334" s="1" t="n">
        <v>0.662222800925926</v>
      </c>
      <c r="D334" s="4" t="n">
        <f aca="false">A334+HOUR(C334)/24+MIN(C334)/(24*60)+SECOND(C334)/(24*60*60)</f>
        <v>221.625876543612</v>
      </c>
      <c r="E334" s="3" t="n">
        <v>29.431812</v>
      </c>
      <c r="F334" s="3" t="n">
        <v>-91.4033348</v>
      </c>
      <c r="G334" s="0" t="n">
        <v>1.9</v>
      </c>
      <c r="H334" s="0" t="n">
        <f aca="false">IF(G334=0,"",G334)</f>
        <v>1.9</v>
      </c>
      <c r="J334" s="0" t="n">
        <v>0.160038889632581</v>
      </c>
    </row>
    <row r="335" customFormat="false" ht="12.75" hidden="false" customHeight="false" outlineLevel="0" collapsed="false">
      <c r="A335" s="0" t="n">
        <v>221</v>
      </c>
      <c r="B335" s="0" t="n">
        <v>2000</v>
      </c>
      <c r="C335" s="1" t="n">
        <v>0.662344791666667</v>
      </c>
      <c r="D335" s="4" t="n">
        <f aca="false">A335+HOUR(C335)/24+MIN(C335)/(24*60)+SECOND(C335)/(24*60*60)</f>
        <v>221.626003943142</v>
      </c>
      <c r="E335" s="3" t="n">
        <v>29.4315915</v>
      </c>
      <c r="F335" s="3" t="n">
        <v>-91.4032818</v>
      </c>
      <c r="G335" s="0" t="n">
        <v>1.9</v>
      </c>
      <c r="H335" s="0" t="n">
        <f aca="false">IF(G335=0,"",G335)</f>
        <v>1.9</v>
      </c>
      <c r="J335" s="0" t="n">
        <v>0.160044347321187</v>
      </c>
    </row>
    <row r="336" customFormat="false" ht="12.75" hidden="false" customHeight="false" outlineLevel="0" collapsed="false">
      <c r="A336" s="0" t="n">
        <v>221</v>
      </c>
      <c r="B336" s="0" t="n">
        <v>2000</v>
      </c>
      <c r="C336" s="1" t="n">
        <v>0.662436342592593</v>
      </c>
      <c r="D336" s="4" t="n">
        <f aca="false">A336+HOUR(C336)/24+MIN(C336)/(24*60)+SECOND(C336)/(24*60*60)</f>
        <v>221.626096599312</v>
      </c>
      <c r="E336" s="3" t="n">
        <v>29.4314268</v>
      </c>
      <c r="F336" s="3" t="n">
        <v>-91.4032027</v>
      </c>
      <c r="G336" s="0" t="n">
        <v>1.9</v>
      </c>
      <c r="H336" s="0" t="n">
        <f aca="false">IF(G336=0,"",G336)</f>
        <v>1.9</v>
      </c>
      <c r="J336" s="0" t="n">
        <v>0.160048287636235</v>
      </c>
    </row>
    <row r="337" customFormat="false" ht="12.75" hidden="false" customHeight="false" outlineLevel="0" collapsed="false">
      <c r="A337" s="0" t="n">
        <v>221</v>
      </c>
      <c r="B337" s="0" t="n">
        <v>2000</v>
      </c>
      <c r="C337" s="1" t="n">
        <v>0.662559027777778</v>
      </c>
      <c r="D337" s="4" t="n">
        <f aca="false">A337+HOUR(C337)/24+MIN(C337)/(24*60)+SECOND(C337)/(24*60*60)</f>
        <v>221.625517980806</v>
      </c>
      <c r="E337" s="3" t="n">
        <v>29.4312207</v>
      </c>
      <c r="F337" s="3" t="n">
        <v>-91.4030432</v>
      </c>
      <c r="G337" s="0" t="n">
        <v>1.9</v>
      </c>
      <c r="H337" s="0" t="n">
        <f aca="false">IF(G337=0,"",G337)</f>
        <v>1.9</v>
      </c>
      <c r="J337" s="0" t="n">
        <v>0.160023267296195</v>
      </c>
    </row>
    <row r="338" customFormat="false" ht="12.75" hidden="false" customHeight="false" outlineLevel="0" collapsed="false">
      <c r="A338" s="0" t="n">
        <v>221</v>
      </c>
      <c r="B338" s="0" t="n">
        <v>2000</v>
      </c>
      <c r="C338" s="1" t="n">
        <v>0.662681134259259</v>
      </c>
      <c r="D338" s="4" t="n">
        <f aca="false">A338+HOUR(C338)/24+MIN(C338)/(24*60)+SECOND(C338)/(24*60*60)</f>
        <v>221.625645380417</v>
      </c>
      <c r="E338" s="3" t="n">
        <v>29.4310437</v>
      </c>
      <c r="F338" s="3" t="n">
        <v>-91.4028787</v>
      </c>
      <c r="G338" s="0" t="n">
        <v>1.9</v>
      </c>
      <c r="H338" s="0" t="n">
        <f aca="false">IF(G338=0,"",G338)</f>
        <v>1.9</v>
      </c>
      <c r="J338" s="0" t="n">
        <v>0.160028863827445</v>
      </c>
    </row>
    <row r="339" customFormat="false" ht="12.75" hidden="false" customHeight="false" outlineLevel="0" collapsed="false">
      <c r="A339" s="0" t="n">
        <v>221</v>
      </c>
      <c r="B339" s="0" t="n">
        <v>2000</v>
      </c>
      <c r="C339" s="1" t="n">
        <v>0.662802546296296</v>
      </c>
      <c r="D339" s="4" t="n">
        <f aca="false">A339+HOUR(C339)/24+MIN(C339)/(24*60)+SECOND(C339)/(24*60*60)</f>
        <v>221.625761205472</v>
      </c>
      <c r="E339" s="3" t="n">
        <v>29.430854</v>
      </c>
      <c r="F339" s="3" t="n">
        <v>-91.4026865</v>
      </c>
      <c r="G339" s="0" t="n">
        <v>1.9</v>
      </c>
      <c r="H339" s="0" t="n">
        <f aca="false">IF(G339=0,"",G339)</f>
        <v>1.9</v>
      </c>
      <c r="J339" s="0" t="n">
        <v>0.160033907869931</v>
      </c>
    </row>
    <row r="340" customFormat="false" ht="12.75" hidden="false" customHeight="false" outlineLevel="0" collapsed="false">
      <c r="A340" s="0" t="n">
        <v>221</v>
      </c>
      <c r="B340" s="0" t="n">
        <v>2000</v>
      </c>
      <c r="C340" s="1" t="n">
        <v>0.662894097222222</v>
      </c>
      <c r="D340" s="4" t="n">
        <f aca="false">A340+HOUR(C340)/24+MIN(C340)/(24*60)+SECOND(C340)/(24*60*60)</f>
        <v>221.625853861642</v>
      </c>
      <c r="E340" s="3" t="n">
        <v>29.4307225</v>
      </c>
      <c r="F340" s="3" t="n">
        <v>-91.4025397</v>
      </c>
      <c r="G340" s="0" t="n">
        <v>1.9</v>
      </c>
      <c r="H340" s="0" t="n">
        <f aca="false">IF(G340=0,"",G340)</f>
        <v>1.9</v>
      </c>
      <c r="J340" s="0" t="n">
        <v>0.160037916334921</v>
      </c>
    </row>
    <row r="341" customFormat="false" ht="12.75" hidden="false" customHeight="false" outlineLevel="0" collapsed="false">
      <c r="A341" s="0" t="n">
        <v>221</v>
      </c>
      <c r="B341" s="0" t="n">
        <v>2000</v>
      </c>
      <c r="C341" s="1" t="n">
        <v>0.663016782407408</v>
      </c>
      <c r="D341" s="4" t="n">
        <f aca="false">A341+HOUR(C341)/24+MIN(C341)/(24*60)+SECOND(C341)/(24*60*60)</f>
        <v>221.625981261654</v>
      </c>
      <c r="E341" s="3" t="n">
        <v>29.4305677</v>
      </c>
      <c r="F341" s="3" t="n">
        <v>-91.4023447</v>
      </c>
      <c r="G341" s="0" t="n">
        <v>1.9</v>
      </c>
      <c r="H341" s="0" t="n">
        <f aca="false">IF(G341=0,"",G341)</f>
        <v>1.9</v>
      </c>
      <c r="J341" s="0" t="n">
        <v>0.16004338274508</v>
      </c>
    </row>
    <row r="342" customFormat="false" ht="12.75" hidden="false" customHeight="false" outlineLevel="0" collapsed="false">
      <c r="A342" s="0" t="n">
        <v>221</v>
      </c>
      <c r="B342" s="0" t="n">
        <v>2000</v>
      </c>
      <c r="C342" s="1" t="n">
        <v>0.663138773148148</v>
      </c>
      <c r="D342" s="4" t="n">
        <f aca="false">A342+HOUR(C342)/24+MIN(C342)/(24*60)+SECOND(C342)/(24*60*60)</f>
        <v>221.626097087111</v>
      </c>
      <c r="E342" s="3" t="n">
        <v>29.4304053</v>
      </c>
      <c r="F342" s="3" t="n">
        <v>-91.4021203</v>
      </c>
      <c r="G342" s="0" t="n">
        <v>1.9</v>
      </c>
      <c r="H342" s="0" t="n">
        <f aca="false">IF(G342=0,"",G342)</f>
        <v>1.9</v>
      </c>
      <c r="J342" s="0" t="n">
        <v>0.16004830881891</v>
      </c>
    </row>
    <row r="343" customFormat="false" ht="12.75" hidden="false" customHeight="false" outlineLevel="0" collapsed="false">
      <c r="A343" s="0" t="n">
        <v>221</v>
      </c>
      <c r="B343" s="0" t="n">
        <v>2000</v>
      </c>
      <c r="C343" s="1" t="n">
        <v>0.663233564814815</v>
      </c>
      <c r="D343" s="4" t="n">
        <f aca="false">A343+HOUR(C343)/24+MIN(C343)/(24*60)+SECOND(C343)/(24*60*60)</f>
        <v>221.625495301087</v>
      </c>
      <c r="E343" s="3" t="n">
        <v>29.430281</v>
      </c>
      <c r="F343" s="3" t="n">
        <v>-91.4019637</v>
      </c>
      <c r="G343" s="0" t="n">
        <v>1.9</v>
      </c>
      <c r="H343" s="0" t="n">
        <f aca="false">IF(G343=0,"",G343)</f>
        <v>1.9</v>
      </c>
      <c r="J343" s="0" t="n">
        <v>0.160022264910285</v>
      </c>
    </row>
    <row r="344" customFormat="false" ht="12.75" hidden="false" customHeight="false" outlineLevel="0" collapsed="false">
      <c r="A344" s="0" t="n">
        <v>221</v>
      </c>
      <c r="B344" s="0" t="n">
        <v>2000</v>
      </c>
      <c r="C344" s="1" t="n">
        <v>0.663355555555556</v>
      </c>
      <c r="D344" s="4" t="n">
        <f aca="false">A344+HOUR(C344)/24+MIN(C344)/(24*60)+SECOND(C344)/(24*60*60)</f>
        <v>221.625622700617</v>
      </c>
      <c r="E344" s="3" t="n">
        <v>29.4301147</v>
      </c>
      <c r="F344" s="3" t="n">
        <v>-91.4017815</v>
      </c>
      <c r="G344" s="0" t="n">
        <v>2</v>
      </c>
      <c r="H344" s="0" t="n">
        <f aca="false">IF(G344=0,"",G344)</f>
        <v>2</v>
      </c>
      <c r="J344" s="0" t="n">
        <v>0.160027870268472</v>
      </c>
    </row>
    <row r="345" customFormat="false" ht="12.75" hidden="false" customHeight="false" outlineLevel="0" collapsed="false">
      <c r="A345" s="0" t="n">
        <v>221</v>
      </c>
      <c r="B345" s="0" t="n">
        <v>2000</v>
      </c>
      <c r="C345" s="1" t="n">
        <v>0.663476967592593</v>
      </c>
      <c r="D345" s="4" t="n">
        <f aca="false">A345+HOUR(C345)/24+MIN(C345)/(24*60)+SECOND(C345)/(24*60*60)</f>
        <v>221.625738525672</v>
      </c>
      <c r="E345" s="3" t="n">
        <v>29.4299178</v>
      </c>
      <c r="F345" s="3" t="n">
        <v>-91.4015993</v>
      </c>
      <c r="G345" s="0" t="n">
        <v>1.9</v>
      </c>
      <c r="H345" s="0" t="n">
        <f aca="false">IF(G345=0,"",G345)</f>
        <v>1.9</v>
      </c>
      <c r="J345" s="0" t="n">
        <v>0.160032922313597</v>
      </c>
    </row>
    <row r="346" customFormat="false" ht="12.75" hidden="false" customHeight="false" outlineLevel="0" collapsed="false">
      <c r="A346" s="0" t="n">
        <v>221</v>
      </c>
      <c r="B346" s="0" t="n">
        <v>2000</v>
      </c>
      <c r="C346" s="1" t="n">
        <v>0.663569212962963</v>
      </c>
      <c r="D346" s="4" t="n">
        <f aca="false">A346+HOUR(C346)/24+MIN(C346)/(24*60)+SECOND(C346)/(24*60*60)</f>
        <v>221.625831182324</v>
      </c>
      <c r="E346" s="3" t="n">
        <v>29.4297637</v>
      </c>
      <c r="F346" s="3" t="n">
        <v>-91.4014818</v>
      </c>
      <c r="G346" s="0" t="n">
        <v>1.9</v>
      </c>
      <c r="H346" s="0" t="n">
        <f aca="false">IF(G346=0,"",G346)</f>
        <v>1.9</v>
      </c>
      <c r="J346" s="0" t="n">
        <v>0.160036937170712</v>
      </c>
    </row>
    <row r="347" customFormat="false" ht="12.75" hidden="false" customHeight="false" outlineLevel="0" collapsed="false">
      <c r="A347" s="0" t="n">
        <v>221</v>
      </c>
      <c r="B347" s="0" t="n">
        <v>2000</v>
      </c>
      <c r="C347" s="1" t="n">
        <v>0.663691203703704</v>
      </c>
      <c r="D347" s="4" t="n">
        <f aca="false">A347+HOUR(C347)/24+MIN(C347)/(24*60)+SECOND(C347)/(24*60*60)</f>
        <v>221.625958581854</v>
      </c>
      <c r="E347" s="3" t="n">
        <v>29.4295647</v>
      </c>
      <c r="F347" s="3" t="n">
        <v>-91.4013553</v>
      </c>
      <c r="G347" s="0" t="n">
        <v>2</v>
      </c>
      <c r="H347" s="0" t="n">
        <f aca="false">IF(G347=0,"",G347)</f>
        <v>2</v>
      </c>
      <c r="J347" s="0" t="n">
        <v>0.160042412345235</v>
      </c>
    </row>
    <row r="348" customFormat="false" ht="12.75" hidden="false" customHeight="false" outlineLevel="0" collapsed="false">
      <c r="A348" s="0" t="n">
        <v>221</v>
      </c>
      <c r="B348" s="0" t="n">
        <v>2000</v>
      </c>
      <c r="C348" s="1" t="n">
        <v>0.663813310185185</v>
      </c>
      <c r="D348" s="4" t="n">
        <f aca="false">A348+HOUR(C348)/24+MIN(C348)/(24*60)+SECOND(C348)/(24*60*60)</f>
        <v>221.626074407391</v>
      </c>
      <c r="E348" s="3" t="n">
        <v>29.4293797</v>
      </c>
      <c r="F348" s="3" t="n">
        <v>-91.4011722</v>
      </c>
      <c r="G348" s="0" t="n">
        <v>1.9</v>
      </c>
      <c r="H348" s="0" t="n">
        <f aca="false">IF(G348=0,"",G348)</f>
        <v>1.9</v>
      </c>
      <c r="J348" s="0" t="n">
        <v>0.160047346364828</v>
      </c>
    </row>
    <row r="349" customFormat="false" ht="12.75" hidden="false" customHeight="false" outlineLevel="0" collapsed="false">
      <c r="A349" s="0" t="n">
        <v>221</v>
      </c>
      <c r="B349" s="0" t="n">
        <v>2000</v>
      </c>
      <c r="C349" s="1" t="n">
        <v>0.663935416666667</v>
      </c>
      <c r="D349" s="4" t="n">
        <f aca="false">A349+HOUR(C349)/24+MIN(C349)/(24*60)+SECOND(C349)/(24*60*60)</f>
        <v>221.625507362558</v>
      </c>
      <c r="E349" s="3" t="n">
        <v>29.42927</v>
      </c>
      <c r="F349" s="3" t="n">
        <v>-91.4009295</v>
      </c>
      <c r="G349" s="0" t="n">
        <v>1.9</v>
      </c>
      <c r="H349" s="0" t="n">
        <f aca="false">IF(G349=0,"",G349)</f>
        <v>1.9</v>
      </c>
      <c r="J349" s="0" t="n">
        <v>0.160022799417718</v>
      </c>
    </row>
    <row r="350" customFormat="false" ht="12.75" hidden="false" customHeight="false" outlineLevel="0" collapsed="false">
      <c r="A350" s="0" t="n">
        <v>221</v>
      </c>
      <c r="B350" s="0" t="n">
        <v>2000</v>
      </c>
      <c r="C350" s="1" t="n">
        <v>0.664054282407407</v>
      </c>
      <c r="D350" s="4" t="n">
        <f aca="false">A350+HOUR(C350)/24+MIN(C350)/(24*60)+SECOND(C350)/(24*60*60)</f>
        <v>221.625623185844</v>
      </c>
      <c r="E350" s="3" t="n">
        <v>29.4292712</v>
      </c>
      <c r="F350" s="3" t="n">
        <v>-91.4006823</v>
      </c>
      <c r="G350" s="0" t="n">
        <v>1.9</v>
      </c>
      <c r="H350" s="0" t="n">
        <f aca="false">IF(G350=0,"",G350)</f>
        <v>1.9</v>
      </c>
      <c r="J350" s="0" t="n">
        <v>0.160027892169949</v>
      </c>
    </row>
    <row r="351" customFormat="false" ht="12.75" hidden="false" customHeight="false" outlineLevel="0" collapsed="false">
      <c r="A351" s="0" t="n">
        <v>221</v>
      </c>
      <c r="B351" s="0" t="n">
        <v>2000</v>
      </c>
      <c r="C351" s="1" t="n">
        <v>0.664176273148148</v>
      </c>
      <c r="D351" s="4" t="n">
        <f aca="false">A351+HOUR(C351)/24+MIN(C351)/(24*60)+SECOND(C351)/(24*60*60)</f>
        <v>221.625750585375</v>
      </c>
      <c r="E351" s="3" t="n">
        <v>29.4293528</v>
      </c>
      <c r="F351" s="3" t="n">
        <v>-91.4004408</v>
      </c>
      <c r="G351" s="0" t="n">
        <v>1.9</v>
      </c>
      <c r="H351" s="0" t="n">
        <f aca="false">IF(G351=0,"",G351)</f>
        <v>1.9</v>
      </c>
      <c r="J351" s="0" t="n">
        <v>0.160033447849193</v>
      </c>
    </row>
    <row r="352" customFormat="false" ht="12.75" hidden="false" customHeight="false" outlineLevel="0" collapsed="false">
      <c r="A352" s="0" t="n">
        <v>221</v>
      </c>
      <c r="B352" s="0" t="n">
        <v>2000</v>
      </c>
      <c r="C352" s="1" t="n">
        <v>0.66429837962963</v>
      </c>
      <c r="D352" s="4" t="n">
        <f aca="false">A352+HOUR(C352)/24+MIN(C352)/(24*60)+SECOND(C352)/(24*60*60)</f>
        <v>221.625866410912</v>
      </c>
      <c r="E352" s="3" t="n">
        <v>29.4294812</v>
      </c>
      <c r="F352" s="3" t="n">
        <v>-91.4001823</v>
      </c>
      <c r="G352" s="0" t="n">
        <v>1.9</v>
      </c>
      <c r="H352" s="0" t="n">
        <f aca="false">IF(G352=0,"",G352)</f>
        <v>1.9</v>
      </c>
      <c r="J352" s="0" t="n">
        <v>0.160038454854743</v>
      </c>
    </row>
    <row r="353" customFormat="false" ht="12.75" hidden="false" customHeight="false" outlineLevel="0" collapsed="false">
      <c r="A353" s="0" t="n">
        <v>221</v>
      </c>
      <c r="B353" s="0" t="n">
        <v>2000</v>
      </c>
      <c r="C353" s="1" t="n">
        <v>0.664389930555556</v>
      </c>
      <c r="D353" s="4" t="n">
        <f aca="false">A353+HOUR(C353)/24+MIN(C353)/(24*60)+SECOND(C353)/(24*60*60)</f>
        <v>221.625959067081</v>
      </c>
      <c r="E353" s="3" t="n">
        <v>29.429602</v>
      </c>
      <c r="F353" s="3" t="n">
        <v>-91.4000153</v>
      </c>
      <c r="G353" s="0" t="n">
        <v>1.9</v>
      </c>
      <c r="H353" s="0" t="n">
        <f aca="false">IF(G353=0,"",G353)</f>
        <v>1.9</v>
      </c>
      <c r="J353" s="0" t="n">
        <v>0.160042433736479</v>
      </c>
    </row>
    <row r="354" customFormat="false" ht="12.75" hidden="false" customHeight="false" outlineLevel="0" collapsed="false">
      <c r="A354" s="0" t="n">
        <v>221</v>
      </c>
      <c r="B354" s="0" t="n">
        <v>2000</v>
      </c>
      <c r="C354" s="1" t="n">
        <v>0.664511342592593</v>
      </c>
      <c r="D354" s="4" t="n">
        <f aca="false">A354+HOUR(C354)/24+MIN(C354)/(24*60)+SECOND(C354)/(24*60*60)</f>
        <v>221.62608646621</v>
      </c>
      <c r="E354" s="3" t="n">
        <v>29.4297847</v>
      </c>
      <c r="F354" s="3" t="n">
        <v>-91.3998442</v>
      </c>
      <c r="G354" s="0" t="n">
        <v>1.8</v>
      </c>
      <c r="H354" s="0" t="n">
        <f aca="false">IF(G354=0,"",G354)</f>
        <v>1.8</v>
      </c>
      <c r="J354" s="0" t="n">
        <v>0.160047859584622</v>
      </c>
    </row>
    <row r="355" customFormat="false" ht="12.75" hidden="false" customHeight="false" outlineLevel="0" collapsed="false">
      <c r="A355" s="0" t="n">
        <v>221</v>
      </c>
      <c r="B355" s="0" t="n">
        <v>2000</v>
      </c>
      <c r="C355" s="1" t="n">
        <v>0.664603472222222</v>
      </c>
      <c r="D355" s="4" t="n">
        <f aca="false">A355+HOUR(C355)/24+MIN(C355)/(24*60)+SECOND(C355)/(24*60*60)</f>
        <v>221.625484678337</v>
      </c>
      <c r="E355" s="3" t="n">
        <v>29.4299543</v>
      </c>
      <c r="F355" s="3" t="n">
        <v>-91.3997528</v>
      </c>
      <c r="G355" s="0" t="n">
        <v>1.8</v>
      </c>
      <c r="H355" s="0" t="n">
        <f aca="false">IF(G355=0,"",G355)</f>
        <v>1.8</v>
      </c>
      <c r="J355" s="0" t="n">
        <v>0.160021796296314</v>
      </c>
    </row>
    <row r="356" customFormat="false" ht="12.75" hidden="false" customHeight="false" outlineLevel="0" collapsed="false">
      <c r="A356" s="0" t="n">
        <v>221</v>
      </c>
      <c r="B356" s="0" t="n">
        <v>2000</v>
      </c>
      <c r="C356" s="1" t="n">
        <v>0.664725578703704</v>
      </c>
      <c r="D356" s="4" t="n">
        <f aca="false">A356+HOUR(C356)/24+MIN(C356)/(24*60)+SECOND(C356)/(24*60*60)</f>
        <v>221.625600503874</v>
      </c>
      <c r="E356" s="3" t="n">
        <v>29.4302038</v>
      </c>
      <c r="F356" s="3" t="n">
        <v>-91.3997333</v>
      </c>
      <c r="G356" s="0" t="n">
        <v>1.8</v>
      </c>
      <c r="H356" s="0" t="n">
        <f aca="false">IF(G356=0,"",G356)</f>
        <v>1.8</v>
      </c>
      <c r="J356" s="0" t="n">
        <v>0.160026897074551</v>
      </c>
    </row>
    <row r="357" customFormat="false" ht="12.75" hidden="false" customHeight="false" outlineLevel="0" collapsed="false">
      <c r="A357" s="0" t="n">
        <v>221</v>
      </c>
      <c r="B357" s="0" t="n">
        <v>2000</v>
      </c>
      <c r="C357" s="1" t="n">
        <v>0.664847569444445</v>
      </c>
      <c r="D357" s="4" t="n">
        <f aca="false">A357+HOUR(C357)/24+MIN(C357)/(24*60)+SECOND(C357)/(24*60*60)</f>
        <v>221.625727903405</v>
      </c>
      <c r="E357" s="3" t="n">
        <v>29.430417</v>
      </c>
      <c r="F357" s="3" t="n">
        <v>-91.3998223</v>
      </c>
      <c r="G357" s="0" t="n">
        <v>1.8</v>
      </c>
      <c r="H357" s="0" t="n">
        <f aca="false">IF(G357=0,"",G357)</f>
        <v>1.8</v>
      </c>
      <c r="J357" s="0" t="n">
        <v>0.160032461561135</v>
      </c>
    </row>
    <row r="358" customFormat="false" ht="12.75" hidden="false" customHeight="false" outlineLevel="0" collapsed="false">
      <c r="A358" s="0" t="n">
        <v>221</v>
      </c>
      <c r="B358" s="0" t="n">
        <v>2000</v>
      </c>
      <c r="C358" s="1" t="n">
        <v>0.664969675925926</v>
      </c>
      <c r="D358" s="4" t="n">
        <f aca="false">A358+HOUR(C358)/24+MIN(C358)/(24*60)+SECOND(C358)/(24*60*60)</f>
        <v>221.625843728942</v>
      </c>
      <c r="E358" s="3" t="n">
        <v>29.4306392</v>
      </c>
      <c r="F358" s="3" t="n">
        <v>-91.3999825</v>
      </c>
      <c r="G358" s="0" t="n">
        <v>1.8</v>
      </c>
      <c r="H358" s="0" t="n">
        <f aca="false">IF(G358=0,"",G358)</f>
        <v>1.8</v>
      </c>
      <c r="J358" s="0" t="n">
        <v>0.16003747655151</v>
      </c>
    </row>
    <row r="359" customFormat="false" ht="12.75" hidden="false" customHeight="false" outlineLevel="0" collapsed="false">
      <c r="A359" s="0" t="n">
        <v>221</v>
      </c>
      <c r="B359" s="0" t="n">
        <v>2000</v>
      </c>
      <c r="C359" s="1" t="n">
        <v>0.665060532407407</v>
      </c>
      <c r="D359" s="4" t="n">
        <f aca="false">A359+HOUR(C359)/24+MIN(C359)/(24*60)+SECOND(C359)/(24*60*60)</f>
        <v>221.625936384629</v>
      </c>
      <c r="E359" s="3" t="n">
        <v>29.4308022</v>
      </c>
      <c r="F359" s="3" t="n">
        <v>-91.4001043</v>
      </c>
      <c r="G359" s="0" t="n">
        <v>1.9</v>
      </c>
      <c r="H359" s="0" t="n">
        <f aca="false">IF(G359=0,"",G359)</f>
        <v>1.9</v>
      </c>
      <c r="J359" s="0" t="n">
        <v>0.160041461811115</v>
      </c>
    </row>
    <row r="360" customFormat="false" ht="12.75" hidden="false" customHeight="false" outlineLevel="0" collapsed="false">
      <c r="A360" s="0" t="n">
        <v>221</v>
      </c>
      <c r="B360" s="0" t="n">
        <v>2000</v>
      </c>
      <c r="C360" s="1" t="n">
        <v>0.665152777777778</v>
      </c>
      <c r="D360" s="4" t="n">
        <f aca="false">A360+HOUR(C360)/24+MIN(C360)/(24*60)+SECOND(C360)/(24*60*60)</f>
        <v>221.626029041281</v>
      </c>
      <c r="E360" s="3" t="n">
        <v>29.4309557</v>
      </c>
      <c r="F360" s="3" t="n">
        <v>-91.4002358</v>
      </c>
      <c r="G360" s="0" t="n">
        <v>1.9</v>
      </c>
      <c r="H360" s="0" t="n">
        <f aca="false">IF(G360=0,"",G360)</f>
        <v>1.9</v>
      </c>
      <c r="J360" s="0" t="n">
        <v>0.16004541678778</v>
      </c>
    </row>
    <row r="361" customFormat="false" ht="12.75" hidden="false" customHeight="false" outlineLevel="0" collapsed="false">
      <c r="A361" s="0" t="n">
        <v>221</v>
      </c>
      <c r="B361" s="0" t="n">
        <v>2000</v>
      </c>
      <c r="C361" s="1" t="n">
        <v>0.665274768518519</v>
      </c>
      <c r="D361" s="4" t="n">
        <f aca="false">A361+HOUR(C361)/24+MIN(C361)/(24*60)+SECOND(C361)/(24*60*60)</f>
        <v>221.625461996367</v>
      </c>
      <c r="E361" s="3" t="n">
        <v>29.4311442</v>
      </c>
      <c r="F361" s="3" t="n">
        <v>-91.4004037</v>
      </c>
      <c r="G361" s="0" t="n">
        <v>1.8</v>
      </c>
      <c r="H361" s="0" t="n">
        <f aca="false">IF(G361=0,"",G361)</f>
        <v>1.8</v>
      </c>
      <c r="J361" s="0" t="n">
        <v>0.160020791599294</v>
      </c>
    </row>
    <row r="362" customFormat="false" ht="12.75" hidden="false" customHeight="false" outlineLevel="0" collapsed="false">
      <c r="A362" s="0" t="n">
        <v>221</v>
      </c>
      <c r="B362" s="0" t="n">
        <v>2000</v>
      </c>
      <c r="C362" s="1" t="n">
        <v>0.665396875</v>
      </c>
      <c r="D362" s="4" t="n">
        <f aca="false">A362+HOUR(C362)/24+MIN(C362)/(24*60)+SECOND(C362)/(24*60*60)</f>
        <v>221.625577821904</v>
      </c>
      <c r="E362" s="3" t="n">
        <v>29.4313577</v>
      </c>
      <c r="F362" s="3" t="n">
        <v>-91.4005755</v>
      </c>
      <c r="G362" s="0" t="n">
        <v>2</v>
      </c>
      <c r="H362" s="0" t="n">
        <f aca="false">IF(G362=0,"",G362)</f>
        <v>2</v>
      </c>
      <c r="J362" s="0" t="n">
        <v>0.16002590040738</v>
      </c>
    </row>
    <row r="363" customFormat="false" ht="12.75" hidden="false" customHeight="false" outlineLevel="0" collapsed="false">
      <c r="A363" s="0" t="n">
        <v>221</v>
      </c>
      <c r="B363" s="0" t="n">
        <v>2000</v>
      </c>
      <c r="C363" s="1" t="n">
        <v>0.665488425925926</v>
      </c>
      <c r="D363" s="4" t="n">
        <f aca="false">A363+HOUR(C363)/24+MIN(C363)/(24*60)+SECOND(C363)/(24*60*60)</f>
        <v>221.625670478074</v>
      </c>
      <c r="E363" s="3" t="n">
        <v>29.4315175</v>
      </c>
      <c r="F363" s="3" t="n">
        <v>-91.4006918</v>
      </c>
      <c r="G363" s="0" t="n">
        <v>1.9</v>
      </c>
      <c r="H363" s="0" t="n">
        <f aca="false">IF(G363=0,"",G363)</f>
        <v>1.9</v>
      </c>
      <c r="J363" s="0" t="n">
        <v>0.160029960604241</v>
      </c>
    </row>
    <row r="364" customFormat="false" ht="12.75" hidden="false" customHeight="false" outlineLevel="0" collapsed="false">
      <c r="A364" s="0" t="n">
        <v>221</v>
      </c>
      <c r="B364" s="0" t="n">
        <v>2000</v>
      </c>
      <c r="C364" s="1" t="n">
        <v>0.665610416666667</v>
      </c>
      <c r="D364" s="4" t="n">
        <f aca="false">A364+HOUR(C364)/24+MIN(C364)/(24*60)+SECOND(C364)/(24*60*60)</f>
        <v>221.625797877604</v>
      </c>
      <c r="E364" s="3" t="n">
        <v>29.4317227</v>
      </c>
      <c r="F364" s="3" t="n">
        <v>-91.400825</v>
      </c>
      <c r="G364" s="0" t="n">
        <v>1.9</v>
      </c>
      <c r="H364" s="0" t="n">
        <f aca="false">IF(G364=0,"",G364)</f>
        <v>1.9</v>
      </c>
      <c r="J364" s="0" t="n">
        <v>0.160035497945213</v>
      </c>
    </row>
    <row r="365" customFormat="false" ht="12.75" hidden="false" customHeight="false" outlineLevel="0" collapsed="false">
      <c r="A365" s="0" t="n">
        <v>221</v>
      </c>
      <c r="B365" s="0" t="n">
        <v>2000</v>
      </c>
      <c r="C365" s="1" t="n">
        <v>0.665732523148148</v>
      </c>
      <c r="D365" s="4" t="n">
        <f aca="false">A365+HOUR(C365)/24+MIN(C365)/(24*60)+SECOND(C365)/(24*60*60)</f>
        <v>221.625913703141</v>
      </c>
      <c r="E365" s="3" t="n">
        <v>29.4319443</v>
      </c>
      <c r="F365" s="3" t="n">
        <v>-91.400979</v>
      </c>
      <c r="G365" s="0" t="n">
        <v>1.9</v>
      </c>
      <c r="H365" s="0" t="n">
        <f aca="false">IF(G365=0,"",G365)</f>
        <v>1.9</v>
      </c>
      <c r="J365" s="0" t="n">
        <v>0.160040488325126</v>
      </c>
    </row>
    <row r="366" customFormat="false" ht="12.75" hidden="false" customHeight="false" outlineLevel="0" collapsed="false">
      <c r="A366" s="0" t="n">
        <v>221</v>
      </c>
      <c r="B366" s="0" t="n">
        <v>2000</v>
      </c>
      <c r="C366" s="1" t="n">
        <v>0.665824074074074</v>
      </c>
      <c r="D366" s="4" t="n">
        <f aca="false">A366+HOUR(C366)/24+MIN(C366)/(24*60)+SECOND(C366)/(24*60*60)</f>
        <v>221.626006359311</v>
      </c>
      <c r="E366" s="3" t="n">
        <v>29.432096</v>
      </c>
      <c r="F366" s="3" t="n">
        <v>-91.4011092</v>
      </c>
      <c r="G366" s="0" t="n">
        <v>1.9</v>
      </c>
      <c r="H366" s="0" t="n">
        <f aca="false">IF(G366=0,"",G366)</f>
        <v>1.9</v>
      </c>
      <c r="J366" s="0" t="n">
        <v>0.160044453927183</v>
      </c>
    </row>
    <row r="367" customFormat="false" ht="12.75" hidden="false" customHeight="false" outlineLevel="0" collapsed="false">
      <c r="A367" s="0" t="n">
        <v>221</v>
      </c>
      <c r="B367" s="0" t="n">
        <v>2000</v>
      </c>
      <c r="C367" s="1" t="n">
        <v>0.665946064814815</v>
      </c>
      <c r="D367" s="4" t="n">
        <f aca="false">A367+HOUR(C367)/24+MIN(C367)/(24*60)+SECOND(C367)/(24*60*60)</f>
        <v>221.626133758841</v>
      </c>
      <c r="E367" s="3" t="n">
        <v>29.432279</v>
      </c>
      <c r="F367" s="3" t="n">
        <v>-91.4012815</v>
      </c>
      <c r="G367" s="0" t="n">
        <v>1.9</v>
      </c>
      <c r="H367" s="0" t="n">
        <f aca="false">IF(G367=0,"",G367)</f>
        <v>1.9</v>
      </c>
      <c r="J367" s="0" t="n">
        <v>0.160049861567436</v>
      </c>
    </row>
    <row r="368" customFormat="false" ht="12.75" hidden="false" customHeight="false" outlineLevel="0" collapsed="false">
      <c r="A368" s="0" t="n">
        <v>221</v>
      </c>
      <c r="B368" s="0" t="n">
        <v>2000</v>
      </c>
      <c r="C368" s="1" t="n">
        <v>0.666068171296296</v>
      </c>
      <c r="D368" s="4" t="n">
        <f aca="false">A368+HOUR(C368)/24+MIN(C368)/(24*60)+SECOND(C368)/(24*60*60)</f>
        <v>221.625555139934</v>
      </c>
      <c r="E368" s="3" t="n">
        <v>29.4324855</v>
      </c>
      <c r="F368" s="3" t="n">
        <v>-91.4014613</v>
      </c>
      <c r="G368" s="0" t="n">
        <v>1.9</v>
      </c>
      <c r="H368" s="0" t="n">
        <f aca="false">IF(G368=0,"",G368)</f>
        <v>1.9</v>
      </c>
      <c r="J368" s="0" t="n">
        <v>0.160024902167682</v>
      </c>
    </row>
    <row r="369" customFormat="false" ht="12.75" hidden="false" customHeight="false" outlineLevel="0" collapsed="false">
      <c r="A369" s="0" t="n">
        <v>221</v>
      </c>
      <c r="B369" s="0" t="n">
        <v>2000</v>
      </c>
      <c r="C369" s="1" t="n">
        <v>0.666159722222222</v>
      </c>
      <c r="D369" s="4" t="n">
        <f aca="false">A369+HOUR(C369)/24+MIN(C369)/(24*60)+SECOND(C369)/(24*60*60)</f>
        <v>221.625647796103</v>
      </c>
      <c r="E369" s="3" t="n">
        <v>29.4326418</v>
      </c>
      <c r="F369" s="3" t="n">
        <v>-91.4015815</v>
      </c>
      <c r="G369" s="0" t="n">
        <v>1.9</v>
      </c>
      <c r="H369" s="0" t="n">
        <f aca="false">IF(G369=0,"",G369)</f>
        <v>1.9</v>
      </c>
      <c r="J369" s="0" t="n">
        <v>0.160028968781527</v>
      </c>
    </row>
    <row r="370" customFormat="false" ht="12.75" hidden="false" customHeight="false" outlineLevel="0" collapsed="false">
      <c r="A370" s="0" t="n">
        <v>221</v>
      </c>
      <c r="B370" s="0" t="n">
        <v>2000</v>
      </c>
      <c r="C370" s="1" t="n">
        <v>0.666281828703704</v>
      </c>
      <c r="D370" s="4" t="n">
        <f aca="false">A370+HOUR(C370)/24+MIN(C370)/(24*60)+SECOND(C370)/(24*60*60)</f>
        <v>221.625775195714</v>
      </c>
      <c r="E370" s="3" t="n">
        <v>29.432842</v>
      </c>
      <c r="F370" s="3" t="n">
        <v>-91.4017242</v>
      </c>
      <c r="G370" s="0" t="n">
        <v>1.8</v>
      </c>
      <c r="H370" s="0" t="n">
        <f aca="false">IF(G370=0,"",G370)</f>
        <v>1.8</v>
      </c>
      <c r="J370" s="0" t="n">
        <v>0.160034514921028</v>
      </c>
    </row>
    <row r="371" customFormat="false" ht="12.75" hidden="false" customHeight="false" outlineLevel="0" collapsed="false">
      <c r="A371" s="0" t="n">
        <v>221</v>
      </c>
      <c r="B371" s="0" t="n">
        <v>2000</v>
      </c>
      <c r="C371" s="1" t="n">
        <v>0.666373263888889</v>
      </c>
      <c r="D371" s="4" t="n">
        <f aca="false">A371+HOUR(C371)/24+MIN(C371)/(24*60)+SECOND(C371)/(24*60*60)</f>
        <v>221.625867851804</v>
      </c>
      <c r="E371" s="3" t="n">
        <v>29.4330057</v>
      </c>
      <c r="F371" s="3" t="n">
        <v>-91.401832</v>
      </c>
      <c r="G371" s="0" t="n">
        <v>1.9</v>
      </c>
      <c r="H371" s="0" t="n">
        <f aca="false">IF(G371=0,"",G371)</f>
        <v>1.9</v>
      </c>
      <c r="J371" s="0" t="n">
        <v>0.160038519445271</v>
      </c>
    </row>
    <row r="372" customFormat="false" ht="12.75" hidden="false" customHeight="false" outlineLevel="0" collapsed="false">
      <c r="A372" s="0" t="n">
        <v>221</v>
      </c>
      <c r="B372" s="0" t="n">
        <v>2000</v>
      </c>
      <c r="C372" s="1" t="n">
        <v>0.66649537037037</v>
      </c>
      <c r="D372" s="4" t="n">
        <f aca="false">A372+HOUR(C372)/24+MIN(C372)/(24*60)+SECOND(C372)/(24*60*60)</f>
        <v>221.625983677341</v>
      </c>
      <c r="E372" s="3" t="n">
        <v>29.4332278</v>
      </c>
      <c r="F372" s="3" t="n">
        <v>-91.4019842</v>
      </c>
      <c r="G372" s="0" t="n">
        <v>1.9</v>
      </c>
      <c r="H372" s="0" t="n">
        <f aca="false">IF(G372=0,"",G372)</f>
        <v>1.9</v>
      </c>
      <c r="J372" s="0" t="n">
        <v>0.160043485251272</v>
      </c>
    </row>
    <row r="373" customFormat="false" ht="12.75" hidden="false" customHeight="false" outlineLevel="0" collapsed="false">
      <c r="A373" s="0" t="n">
        <v>221</v>
      </c>
      <c r="B373" s="0" t="n">
        <v>2000</v>
      </c>
      <c r="C373" s="1" t="n">
        <v>0.666586921296296</v>
      </c>
      <c r="D373" s="4" t="n">
        <f aca="false">A373+HOUR(C373)/24+MIN(C373)/(24*60)+SECOND(C373)/(24*60*60)</f>
        <v>221.62607633351</v>
      </c>
      <c r="E373" s="3" t="n">
        <v>29.4333823</v>
      </c>
      <c r="F373" s="3" t="n">
        <v>-91.4021082</v>
      </c>
      <c r="G373" s="0" t="n">
        <v>1.8</v>
      </c>
      <c r="H373" s="0" t="n">
        <f aca="false">IF(G373=0,"",G373)</f>
        <v>1.8</v>
      </c>
      <c r="J373" s="0" t="n">
        <v>0.160047426982318</v>
      </c>
    </row>
    <row r="374" customFormat="false" ht="12.75" hidden="false" customHeight="false" outlineLevel="0" collapsed="false">
      <c r="A374" s="0" t="n">
        <v>221</v>
      </c>
      <c r="B374" s="0" t="n">
        <v>2000</v>
      </c>
      <c r="C374" s="1" t="n">
        <v>0.666709606481482</v>
      </c>
      <c r="D374" s="4" t="n">
        <f aca="false">A374+HOUR(C374)/24+MIN(C374)/(24*60)+SECOND(C374)/(24*60*60)</f>
        <v>221.667175955745</v>
      </c>
      <c r="E374" s="3" t="n">
        <v>29.4335667</v>
      </c>
      <c r="F374" s="3" t="n">
        <v>-91.4022748</v>
      </c>
      <c r="G374" s="0" t="n">
        <v>1.9</v>
      </c>
      <c r="H374" s="0" t="n">
        <f aca="false">IF(G374=0,"",G374)</f>
        <v>1.9</v>
      </c>
      <c r="J374" s="0" t="n">
        <v>0.159986160248177</v>
      </c>
    </row>
    <row r="375" customFormat="false" ht="12.75" hidden="false" customHeight="false" outlineLevel="0" collapsed="false">
      <c r="A375" s="0" t="n">
        <v>221</v>
      </c>
      <c r="B375" s="0" t="n">
        <v>2000</v>
      </c>
      <c r="C375" s="1" t="n">
        <v>0.666831018518518</v>
      </c>
      <c r="D375" s="4" t="n">
        <f aca="false">A375+HOUR(C375)/24+MIN(C375)/(24*60)+SECOND(C375)/(24*60*60)</f>
        <v>221.6672917808</v>
      </c>
      <c r="E375" s="3" t="n">
        <v>29.4337755</v>
      </c>
      <c r="F375" s="3" t="n">
        <v>-91.4024505</v>
      </c>
      <c r="G375" s="0" t="n">
        <v>2</v>
      </c>
      <c r="H375" s="0" t="n">
        <f aca="false">IF(G375=0,"",G375)</f>
        <v>2</v>
      </c>
      <c r="J375" s="0" t="n">
        <v>0.159983000512382</v>
      </c>
    </row>
    <row r="376" customFormat="false" ht="12.75" hidden="false" customHeight="false" outlineLevel="0" collapsed="false">
      <c r="A376" s="0" t="n">
        <v>221</v>
      </c>
      <c r="B376" s="0" t="n">
        <v>2000</v>
      </c>
      <c r="C376" s="1" t="n">
        <v>0.666922569444445</v>
      </c>
      <c r="D376" s="4" t="n">
        <f aca="false">A376+HOUR(C376)/24+MIN(C376)/(24*60)+SECOND(C376)/(24*60*60)</f>
        <v>221.66738443697</v>
      </c>
      <c r="E376" s="3" t="n">
        <v>29.433937</v>
      </c>
      <c r="F376" s="3" t="n">
        <v>-91.4025623</v>
      </c>
      <c r="G376" s="0" t="n">
        <v>2</v>
      </c>
      <c r="H376" s="0" t="n">
        <f aca="false">IF(G376=0,"",G376)</f>
        <v>2</v>
      </c>
      <c r="J376" s="0" t="n">
        <v>0.159980470638397</v>
      </c>
    </row>
    <row r="377" customFormat="false" ht="12.75" hidden="false" customHeight="false" outlineLevel="0" collapsed="false">
      <c r="A377" s="0" t="n">
        <v>221</v>
      </c>
      <c r="B377" s="0" t="n">
        <v>2000</v>
      </c>
      <c r="C377" s="1" t="n">
        <v>0.667044675925926</v>
      </c>
      <c r="D377" s="4" t="n">
        <f aca="false">A377+HOUR(C377)/24+MIN(C377)/(24*60)+SECOND(C377)/(24*60*60)</f>
        <v>221.667511836581</v>
      </c>
      <c r="E377" s="3" t="n">
        <v>29.4341467</v>
      </c>
      <c r="F377" s="3" t="n">
        <v>-91.4026852</v>
      </c>
      <c r="G377" s="0" t="n">
        <v>2</v>
      </c>
      <c r="H377" s="0" t="n">
        <f aca="false">IF(G377=0,"",G377)</f>
        <v>2</v>
      </c>
      <c r="J377" s="0" t="n">
        <v>0.159976985591217</v>
      </c>
    </row>
    <row r="378" customFormat="false" ht="12.75" hidden="false" customHeight="false" outlineLevel="0" collapsed="false">
      <c r="A378" s="0" t="n">
        <v>221</v>
      </c>
      <c r="B378" s="0" t="n">
        <v>2000</v>
      </c>
      <c r="C378" s="1" t="n">
        <v>0.667166666666667</v>
      </c>
      <c r="D378" s="4" t="n">
        <f aca="false">A378+HOUR(C378)/24+MIN(C378)/(24*60)+SECOND(C378)/(24*60*60)</f>
        <v>221.667627662037</v>
      </c>
      <c r="E378" s="3" t="n">
        <v>29.4343593</v>
      </c>
      <c r="F378" s="3" t="n">
        <v>-91.4028478</v>
      </c>
      <c r="G378" s="0" t="n">
        <v>2.1</v>
      </c>
      <c r="H378" s="0" t="n">
        <f aca="false">IF(G378=0,"",G378)</f>
        <v>2.1</v>
      </c>
      <c r="J378" s="0" t="n">
        <v>0.159973810873807</v>
      </c>
    </row>
    <row r="379" customFormat="false" ht="12.75" hidden="false" customHeight="false" outlineLevel="0" collapsed="false">
      <c r="A379" s="0" t="n">
        <v>221</v>
      </c>
      <c r="B379" s="0" t="n">
        <v>2000</v>
      </c>
      <c r="C379" s="1" t="n">
        <v>0.667258912037037</v>
      </c>
      <c r="D379" s="4" t="n">
        <f aca="false">A379+HOUR(C379)/24+MIN(C379)/(24*60)+SECOND(C379)/(24*60*60)</f>
        <v>221.667720318689</v>
      </c>
      <c r="E379" s="3" t="n">
        <v>29.4345102</v>
      </c>
      <c r="F379" s="3" t="n">
        <v>-91.4029755</v>
      </c>
      <c r="G379" s="0" t="n">
        <v>2</v>
      </c>
      <c r="H379" s="0" t="n">
        <f aca="false">IF(G379=0,"",G379)</f>
        <v>2</v>
      </c>
      <c r="J379" s="0" t="n">
        <v>0.159971271606534</v>
      </c>
    </row>
    <row r="380" customFormat="false" ht="12.75" hidden="false" customHeight="false" outlineLevel="0" collapsed="false">
      <c r="A380" s="0" t="n">
        <v>221</v>
      </c>
      <c r="B380" s="0" t="n">
        <v>2000</v>
      </c>
      <c r="C380" s="1" t="n">
        <v>0.667380324074074</v>
      </c>
      <c r="D380" s="4" t="n">
        <f aca="false">A380+HOUR(C380)/24+MIN(C380)/(24*60)+SECOND(C380)/(24*60*60)</f>
        <v>221.667153273373</v>
      </c>
      <c r="E380" s="3" t="n">
        <v>29.4347</v>
      </c>
      <c r="F380" s="3" t="n">
        <v>-91.4031327</v>
      </c>
      <c r="G380" s="0" t="n">
        <v>2.2</v>
      </c>
      <c r="H380" s="0" t="n">
        <f aca="false">IF(G380=0,"",G380)</f>
        <v>2.2</v>
      </c>
      <c r="J380" s="0" t="n">
        <v>0.159986779111292</v>
      </c>
    </row>
    <row r="381" customFormat="false" ht="12.75" hidden="false" customHeight="false" outlineLevel="0" collapsed="false">
      <c r="A381" s="0" t="n">
        <v>221</v>
      </c>
      <c r="B381" s="0" t="n">
        <v>2000</v>
      </c>
      <c r="C381" s="1" t="n">
        <v>0.667502314814815</v>
      </c>
      <c r="D381" s="4" t="n">
        <f aca="false">A381+HOUR(C381)/24+MIN(C381)/(24*60)+SECOND(C381)/(24*60*60)</f>
        <v>221.66726909883</v>
      </c>
      <c r="E381" s="3" t="n">
        <v>29.4349088</v>
      </c>
      <c r="F381" s="3" t="n">
        <v>-91.4033063</v>
      </c>
      <c r="G381" s="0" t="n">
        <v>2.2</v>
      </c>
      <c r="H381" s="0" t="n">
        <f aca="false">IF(G381=0,"",G381)</f>
        <v>2.2</v>
      </c>
      <c r="J381" s="0" t="n">
        <v>0.159983620260799</v>
      </c>
    </row>
    <row r="382" customFormat="false" ht="12.75" hidden="false" customHeight="false" outlineLevel="0" collapsed="false">
      <c r="A382" s="0" t="n">
        <v>221</v>
      </c>
      <c r="B382" s="0" t="n">
        <v>2000</v>
      </c>
      <c r="C382" s="1" t="n">
        <v>0.667593865740741</v>
      </c>
      <c r="D382" s="4" t="n">
        <f aca="false">A382+HOUR(C382)/24+MIN(C382)/(24*60)+SECOND(C382)/(24*60*60)</f>
        <v>221.667361754999</v>
      </c>
      <c r="E382" s="3" t="n">
        <v>29.4350595</v>
      </c>
      <c r="F382" s="3" t="n">
        <v>-91.403435</v>
      </c>
      <c r="G382" s="0" t="n">
        <v>2.2</v>
      </c>
      <c r="H382" s="0" t="n">
        <f aca="false">IF(G382=0,"",G382)</f>
        <v>2.2</v>
      </c>
      <c r="J382" s="0" t="n">
        <v>0.159981088335058</v>
      </c>
    </row>
    <row r="383" customFormat="false" ht="12.75" hidden="false" customHeight="false" outlineLevel="0" collapsed="false">
      <c r="A383" s="0" t="n">
        <v>221</v>
      </c>
      <c r="B383" s="0" t="n">
        <v>2000</v>
      </c>
      <c r="C383" s="1" t="n">
        <v>0.667716550925926</v>
      </c>
      <c r="D383" s="4" t="n">
        <f aca="false">A383+HOUR(C383)/24+MIN(C383)/(24*60)+SECOND(C383)/(24*60*60)</f>
        <v>221.667489155012</v>
      </c>
      <c r="E383" s="3" t="n">
        <v>29.4352477</v>
      </c>
      <c r="F383" s="3" t="n">
        <v>-91.4035955</v>
      </c>
      <c r="G383" s="0" t="n">
        <v>2.3</v>
      </c>
      <c r="H383" s="0" t="n">
        <f aca="false">IF(G383=0,"",G383)</f>
        <v>2.3</v>
      </c>
      <c r="J383" s="0" t="n">
        <v>0.15997760418186</v>
      </c>
    </row>
    <row r="384" customFormat="false" ht="12.75" hidden="false" customHeight="false" outlineLevel="0" collapsed="false">
      <c r="A384" s="0" t="n">
        <v>221</v>
      </c>
      <c r="B384" s="0" t="n">
        <v>2000</v>
      </c>
      <c r="C384" s="1" t="n">
        <v>0.667838657407407</v>
      </c>
      <c r="D384" s="4" t="n">
        <f aca="false">A384+HOUR(C384)/24+MIN(C384)/(24*60)+SECOND(C384)/(24*60*60)</f>
        <v>221.667604980549</v>
      </c>
      <c r="E384" s="3" t="n">
        <v>29.435454</v>
      </c>
      <c r="F384" s="3" t="n">
        <v>-91.4037737</v>
      </c>
      <c r="G384" s="0" t="n">
        <v>2.3</v>
      </c>
      <c r="H384" s="0" t="n">
        <f aca="false">IF(G384=0,"",G384)</f>
        <v>2.3</v>
      </c>
      <c r="J384" s="0" t="n">
        <v>0.15997443297885</v>
      </c>
    </row>
    <row r="385" customFormat="false" ht="12.75" hidden="false" customHeight="false" outlineLevel="0" collapsed="false">
      <c r="A385" s="0" t="n">
        <v>221</v>
      </c>
      <c r="B385" s="0" t="n">
        <v>2000</v>
      </c>
      <c r="C385" s="1" t="n">
        <v>0.667929513888889</v>
      </c>
      <c r="D385" s="4" t="n">
        <f aca="false">A385+HOUR(C385)/24+MIN(C385)/(24*60)+SECOND(C385)/(24*60*60)</f>
        <v>221.667697636236</v>
      </c>
      <c r="E385" s="3" t="n">
        <v>29.4356057</v>
      </c>
      <c r="F385" s="3" t="n">
        <v>-91.4039035</v>
      </c>
      <c r="G385" s="0" t="n">
        <v>2.3</v>
      </c>
      <c r="H385" s="0" t="n">
        <f aca="false">IF(G385=0,"",G385)</f>
        <v>2.3</v>
      </c>
      <c r="J385" s="0" t="n">
        <v>0.159971894305971</v>
      </c>
    </row>
    <row r="386" customFormat="false" ht="12.75" hidden="false" customHeight="false" outlineLevel="0" collapsed="false">
      <c r="A386" s="0" t="n">
        <v>221</v>
      </c>
      <c r="B386" s="0" t="n">
        <v>2000</v>
      </c>
      <c r="C386" s="1" t="n">
        <v>0.66805162037037</v>
      </c>
      <c r="D386" s="4" t="n">
        <f aca="false">A386+HOUR(C386)/24+MIN(C386)/(24*60)+SECOND(C386)/(24*60*60)</f>
        <v>221.667130591403</v>
      </c>
      <c r="E386" s="3" t="n">
        <v>29.4357957</v>
      </c>
      <c r="F386" s="3" t="n">
        <v>-91.4040642</v>
      </c>
      <c r="G386" s="0" t="n">
        <v>2.3</v>
      </c>
      <c r="H386" s="0" t="n">
        <f aca="false">IF(G386=0,"",G386)</f>
        <v>2.3</v>
      </c>
      <c r="J386" s="0" t="n">
        <v>0.159987397796483</v>
      </c>
    </row>
    <row r="387" customFormat="false" ht="12.75" hidden="false" customHeight="false" outlineLevel="0" collapsed="false">
      <c r="A387" s="0" t="n">
        <v>221</v>
      </c>
      <c r="B387" s="0" t="n">
        <v>2000</v>
      </c>
      <c r="C387" s="1" t="n">
        <v>0.668173611111111</v>
      </c>
      <c r="D387" s="4" t="n">
        <f aca="false">A387+HOUR(C387)/24+MIN(C387)/(24*60)+SECOND(C387)/(24*60*60)</f>
        <v>221.66724641686</v>
      </c>
      <c r="E387" s="3" t="n">
        <v>29.4360092</v>
      </c>
      <c r="F387" s="3" t="n">
        <v>-91.4042308</v>
      </c>
      <c r="G387" s="0" t="n">
        <v>2.3</v>
      </c>
      <c r="H387" s="0" t="n">
        <f aca="false">IF(G387=0,"",G387)</f>
        <v>2.3</v>
      </c>
      <c r="J387" s="0" t="n">
        <v>0.159984239838616</v>
      </c>
    </row>
    <row r="388" customFormat="false" ht="12.75" hidden="false" customHeight="false" outlineLevel="0" collapsed="false">
      <c r="A388" s="0" t="n">
        <v>221</v>
      </c>
      <c r="B388" s="0" t="n">
        <v>2000</v>
      </c>
      <c r="C388" s="1" t="n">
        <v>0.668265856481482</v>
      </c>
      <c r="D388" s="4" t="n">
        <f aca="false">A388+HOUR(C388)/24+MIN(C388)/(24*60)+SECOND(C388)/(24*60*60)</f>
        <v>221.667339073511</v>
      </c>
      <c r="E388" s="3" t="n">
        <v>29.4361703</v>
      </c>
      <c r="F388" s="3" t="n">
        <v>-91.4043437</v>
      </c>
      <c r="G388" s="0" t="n">
        <v>2.4</v>
      </c>
      <c r="H388" s="0" t="n">
        <f aca="false">IF(G388=0,"",G388)</f>
        <v>2.4</v>
      </c>
      <c r="J388" s="0" t="n">
        <v>0.159981708600515</v>
      </c>
    </row>
    <row r="389" customFormat="false" ht="12.75" hidden="false" customHeight="false" outlineLevel="0" collapsed="false">
      <c r="A389" s="0" t="n">
        <v>221</v>
      </c>
      <c r="B389" s="0" t="n">
        <v>2000</v>
      </c>
      <c r="C389" s="1" t="n">
        <v>0.668387847222222</v>
      </c>
      <c r="D389" s="4" t="n">
        <f aca="false">A389+HOUR(C389)/24+MIN(C389)/(24*60)+SECOND(C389)/(24*60*60)</f>
        <v>221.667466473042</v>
      </c>
      <c r="E389" s="3" t="n">
        <v>29.436373</v>
      </c>
      <c r="F389" s="3" t="n">
        <v>-91.4044783</v>
      </c>
      <c r="G389" s="0" t="n">
        <v>2.4</v>
      </c>
      <c r="H389" s="0" t="n">
        <f aca="false">IF(G389=0,"",G389)</f>
        <v>2.4</v>
      </c>
      <c r="J389" s="0" t="n">
        <v>0.159978225353294</v>
      </c>
    </row>
    <row r="390" customFormat="false" ht="12.75" hidden="false" customHeight="false" outlineLevel="0" collapsed="false">
      <c r="A390" s="0" t="n">
        <v>221</v>
      </c>
      <c r="B390" s="0" t="n">
        <v>2000</v>
      </c>
      <c r="C390" s="1" t="n">
        <v>0.668478819444445</v>
      </c>
      <c r="D390" s="4" t="n">
        <f aca="false">A390+HOUR(C390)/24+MIN(C390)/(24*60)+SECOND(C390)/(24*60*60)</f>
        <v>221.66755912881</v>
      </c>
      <c r="E390" s="3" t="n">
        <v>29.4365393</v>
      </c>
      <c r="F390" s="3" t="n">
        <v>-91.4045788</v>
      </c>
      <c r="G390" s="0" t="n">
        <v>2.4</v>
      </c>
      <c r="H390" s="0" t="n">
        <f aca="false">IF(G390=0,"",G390)</f>
        <v>2.4</v>
      </c>
      <c r="J390" s="0" t="n">
        <v>0.15997569043387</v>
      </c>
    </row>
    <row r="391" customFormat="false" ht="12.75" hidden="false" customHeight="false" outlineLevel="0" collapsed="false">
      <c r="A391" s="0" t="n">
        <v>221</v>
      </c>
      <c r="B391" s="0" t="n">
        <v>2000</v>
      </c>
      <c r="C391" s="1" t="n">
        <v>0.668600810185185</v>
      </c>
      <c r="D391" s="4" t="n">
        <f aca="false">A391+HOUR(C391)/24+MIN(C391)/(24*60)+SECOND(C391)/(24*60*60)</f>
        <v>221.667674954266</v>
      </c>
      <c r="E391" s="3" t="n">
        <v>29.4367747</v>
      </c>
      <c r="F391" s="3" t="n">
        <v>-91.4047087</v>
      </c>
      <c r="G391" s="0" t="n">
        <v>2.4</v>
      </c>
      <c r="H391" s="0" t="n">
        <f aca="false">IF(G391=0,"",G391)</f>
        <v>2.4</v>
      </c>
      <c r="J391" s="0" t="n">
        <v>0.159972514119688</v>
      </c>
    </row>
    <row r="392" customFormat="false" ht="12.75" hidden="false" customHeight="false" outlineLevel="0" collapsed="false">
      <c r="A392" s="0" t="n">
        <v>221</v>
      </c>
      <c r="B392" s="0" t="n">
        <v>2000</v>
      </c>
      <c r="C392" s="1" t="n">
        <v>0.668722916666667</v>
      </c>
      <c r="D392" s="4" t="n">
        <f aca="false">A392+HOUR(C392)/24+MIN(C392)/(24*60)+SECOND(C392)/(24*60*60)</f>
        <v>221.667802353877</v>
      </c>
      <c r="E392" s="3" t="n">
        <v>29.4369888</v>
      </c>
      <c r="F392" s="3" t="n">
        <v>-91.4048232</v>
      </c>
      <c r="G392" s="0" t="n">
        <v>2.5</v>
      </c>
      <c r="H392" s="0" t="n">
        <f aca="false">IF(G392=0,"",G392)</f>
        <v>2.5</v>
      </c>
      <c r="J392" s="0" t="n">
        <v>0.159969018288916</v>
      </c>
    </row>
    <row r="393" customFormat="false" ht="12.75" hidden="false" customHeight="false" outlineLevel="0" collapsed="false">
      <c r="A393" s="0" t="n">
        <v>221</v>
      </c>
      <c r="B393" s="0" t="n">
        <v>2000</v>
      </c>
      <c r="C393" s="1" t="n">
        <v>0.668815046296296</v>
      </c>
      <c r="D393" s="4" t="n">
        <f aca="false">A393+HOUR(C393)/24+MIN(C393)/(24*60)+SECOND(C393)/(24*60*60)</f>
        <v>221.667200566004</v>
      </c>
      <c r="E393" s="3" t="n">
        <v>29.4371587</v>
      </c>
      <c r="F393" s="3" t="n">
        <v>-91.4049193</v>
      </c>
      <c r="G393" s="0" t="n">
        <v>2.5</v>
      </c>
      <c r="H393" s="0" t="n">
        <f aca="false">IF(G393=0,"",G393)</f>
        <v>2.5</v>
      </c>
      <c r="J393" s="0" t="n">
        <v>0.159985489386728</v>
      </c>
    </row>
    <row r="394" customFormat="false" ht="12.75" hidden="false" customHeight="false" outlineLevel="0" collapsed="false">
      <c r="A394" s="0" t="n">
        <v>221</v>
      </c>
      <c r="B394" s="0" t="n">
        <v>2000</v>
      </c>
      <c r="C394" s="1" t="n">
        <v>0.668937152777778</v>
      </c>
      <c r="D394" s="4" t="n">
        <f aca="false">A394+HOUR(C394)/24+MIN(C394)/(24*60)+SECOND(C394)/(24*60*60)</f>
        <v>221.667316391541</v>
      </c>
      <c r="E394" s="3" t="n">
        <v>29.4373835</v>
      </c>
      <c r="F394" s="3" t="n">
        <v>-91.405068</v>
      </c>
      <c r="G394" s="0" t="n">
        <v>2.4</v>
      </c>
      <c r="H394" s="0" t="n">
        <f aca="false">IF(G394=0,"",G394)</f>
        <v>2.4</v>
      </c>
      <c r="J394" s="0" t="n">
        <v>0.159982328699798</v>
      </c>
    </row>
    <row r="395" customFormat="false" ht="12.75" hidden="false" customHeight="false" outlineLevel="0" collapsed="false">
      <c r="A395" s="0" t="n">
        <v>221</v>
      </c>
      <c r="B395" s="0" t="n">
        <v>2000</v>
      </c>
      <c r="C395" s="1" t="n">
        <v>0.669028703703704</v>
      </c>
      <c r="D395" s="4" t="n">
        <f aca="false">A395+HOUR(C395)/24+MIN(C395)/(24*60)+SECOND(C395)/(24*60*60)</f>
        <v>221.667409047711</v>
      </c>
      <c r="E395" s="3" t="n">
        <v>29.4375393</v>
      </c>
      <c r="F395" s="3" t="n">
        <v>-91.4051895</v>
      </c>
      <c r="G395" s="0" t="n">
        <v>2.4</v>
      </c>
      <c r="H395" s="0" t="n">
        <f aca="false">IF(G395=0,"",G395)</f>
        <v>2.4</v>
      </c>
      <c r="J395" s="0" t="n">
        <v>0.159979798094368</v>
      </c>
    </row>
    <row r="396" customFormat="false" ht="12.75" hidden="false" customHeight="false" outlineLevel="0" collapsed="false">
      <c r="A396" s="0" t="n">
        <v>221</v>
      </c>
      <c r="B396" s="0" t="n">
        <v>2000</v>
      </c>
      <c r="C396" s="1" t="n">
        <v>0.669150115740741</v>
      </c>
      <c r="D396" s="4" t="n">
        <f aca="false">A396+HOUR(C396)/24+MIN(C396)/(24*60)+SECOND(C396)/(24*60*60)</f>
        <v>221.66753644684</v>
      </c>
      <c r="E396" s="3" t="n">
        <v>29.4377282</v>
      </c>
      <c r="F396" s="3" t="n">
        <v>-91.405352</v>
      </c>
      <c r="G396" s="0" t="n">
        <v>2.4</v>
      </c>
      <c r="H396" s="0" t="n">
        <f aca="false">IF(G396=0,"",G396)</f>
        <v>2.4</v>
      </c>
      <c r="J396" s="0" t="n">
        <v>0.159976312083171</v>
      </c>
    </row>
    <row r="397" customFormat="false" ht="12.75" hidden="false" customHeight="false" outlineLevel="0" collapsed="false">
      <c r="A397" s="0" t="n">
        <v>221</v>
      </c>
      <c r="B397" s="0" t="n">
        <v>2000</v>
      </c>
      <c r="C397" s="1" t="n">
        <v>0.669272106481481</v>
      </c>
      <c r="D397" s="4" t="n">
        <f aca="false">A397+HOUR(C397)/24+MIN(C397)/(24*60)+SECOND(C397)/(24*60*60)</f>
        <v>221.667652272296</v>
      </c>
      <c r="E397" s="3" t="n">
        <v>29.4379255</v>
      </c>
      <c r="F397" s="3" t="n">
        <v>-91.4055482</v>
      </c>
      <c r="G397" s="0" t="n">
        <v>2.4</v>
      </c>
      <c r="H397" s="0" t="n">
        <f aca="false">IF(G397=0,"",G397)</f>
        <v>2.4</v>
      </c>
      <c r="J397" s="0" t="n">
        <v>0.159973136531333</v>
      </c>
    </row>
    <row r="398" customFormat="false" ht="12.75" hidden="false" customHeight="false" outlineLevel="0" collapsed="false">
      <c r="A398" s="0" t="n">
        <v>221</v>
      </c>
      <c r="B398" s="0" t="n">
        <v>2000</v>
      </c>
      <c r="C398" s="1" t="n">
        <v>0.669394907407408</v>
      </c>
      <c r="D398" s="4" t="n">
        <f aca="false">A398+HOUR(C398)/24+MIN(C398)/(24*60)+SECOND(C398)/(24*60*60)</f>
        <v>221.667779672389</v>
      </c>
      <c r="E398" s="3" t="n">
        <v>29.4381015</v>
      </c>
      <c r="F398" s="3" t="n">
        <v>-91.4057345</v>
      </c>
      <c r="G398" s="0" t="n">
        <v>2.4</v>
      </c>
      <c r="H398" s="0" t="n">
        <f aca="false">IF(G398=0,"",G398)</f>
        <v>2.4</v>
      </c>
      <c r="J398" s="0" t="n">
        <v>0.159969641495366</v>
      </c>
    </row>
    <row r="399" customFormat="false" ht="12.75" hidden="false" customHeight="false" outlineLevel="0" collapsed="false">
      <c r="A399" s="0" t="n">
        <v>221</v>
      </c>
      <c r="B399" s="0" t="n">
        <v>2000</v>
      </c>
      <c r="C399" s="1" t="n">
        <v>0.669486342592593</v>
      </c>
      <c r="D399" s="4" t="n">
        <f aca="false">A399+HOUR(C399)/24+MIN(C399)/(24*60)+SECOND(C399)/(24*60*60)</f>
        <v>221.667177884034</v>
      </c>
      <c r="E399" s="3" t="n">
        <v>29.4382433</v>
      </c>
      <c r="F399" s="3" t="n">
        <v>-91.4058813</v>
      </c>
      <c r="G399" s="0" t="n">
        <v>2.5</v>
      </c>
      <c r="H399" s="0" t="n">
        <f aca="false">IF(G399=0,"",G399)</f>
        <v>2.5</v>
      </c>
      <c r="J399" s="0" t="n">
        <v>0.159986108441038</v>
      </c>
    </row>
    <row r="400" customFormat="false" ht="12.75" hidden="false" customHeight="false" outlineLevel="0" collapsed="false">
      <c r="A400" s="0" t="n">
        <v>221</v>
      </c>
      <c r="B400" s="0" t="n">
        <v>2000</v>
      </c>
      <c r="C400" s="1" t="n">
        <v>0.669577893518519</v>
      </c>
      <c r="D400" s="4" t="n">
        <f aca="false">A400+HOUR(C400)/24+MIN(C400)/(24*60)+SECOND(C400)/(24*60*60)</f>
        <v>221.667270540204</v>
      </c>
      <c r="E400" s="3" t="n">
        <v>29.4383857</v>
      </c>
      <c r="F400" s="3" t="n">
        <v>-91.406028</v>
      </c>
      <c r="G400" s="0" t="n">
        <v>2.5</v>
      </c>
      <c r="H400" s="0" t="n">
        <f aca="false">IF(G400=0,"",G400)</f>
        <v>2.5</v>
      </c>
      <c r="J400" s="0" t="n">
        <v>0.159983582043351</v>
      </c>
    </row>
    <row r="401" customFormat="false" ht="12.75" hidden="false" customHeight="false" outlineLevel="0" collapsed="false">
      <c r="A401" s="0" t="n">
        <v>221</v>
      </c>
      <c r="B401" s="0" t="n">
        <v>2000</v>
      </c>
      <c r="C401" s="1" t="n">
        <v>0.669699305555556</v>
      </c>
      <c r="D401" s="4" t="n">
        <f aca="false">A401+HOUR(C401)/24+MIN(C401)/(24*60)+SECOND(C401)/(24*60*60)</f>
        <v>221.667386365259</v>
      </c>
      <c r="E401" s="3" t="n">
        <v>29.4385627</v>
      </c>
      <c r="F401" s="3" t="n">
        <v>-91.4062128</v>
      </c>
      <c r="G401" s="0" t="n">
        <v>2.5</v>
      </c>
      <c r="H401" s="0" t="n">
        <f aca="false">IF(G401=0,"",G401)</f>
        <v>2.5</v>
      </c>
      <c r="J401" s="0" t="n">
        <v>0.159980415967158</v>
      </c>
    </row>
    <row r="402" customFormat="false" ht="12.75" hidden="false" customHeight="false" outlineLevel="0" collapsed="false">
      <c r="A402" s="0" t="n">
        <v>221</v>
      </c>
      <c r="B402" s="0" t="n">
        <v>2000</v>
      </c>
      <c r="C402" s="1" t="n">
        <v>0.669821412037037</v>
      </c>
      <c r="D402" s="4" t="n">
        <f aca="false">A402+HOUR(C402)/24+MIN(C402)/(24*60)+SECOND(C402)/(24*60*60)</f>
        <v>221.667513764869</v>
      </c>
      <c r="E402" s="3" t="n">
        <v>29.4387587</v>
      </c>
      <c r="F402" s="3" t="n">
        <v>-91.4064168</v>
      </c>
      <c r="G402" s="0" t="n">
        <v>2.5</v>
      </c>
      <c r="H402" s="0" t="n">
        <f aca="false">IF(G402=0,"",G402)</f>
        <v>2.5</v>
      </c>
      <c r="J402" s="0" t="n">
        <v>0.159976930841249</v>
      </c>
    </row>
    <row r="403" customFormat="false" ht="12.75" hidden="false" customHeight="false" outlineLevel="0" collapsed="false">
      <c r="A403" s="0" t="n">
        <v>221</v>
      </c>
      <c r="B403" s="0" t="n">
        <v>2000</v>
      </c>
      <c r="C403" s="1" t="n">
        <v>0.669913541666667</v>
      </c>
      <c r="D403" s="4" t="n">
        <f aca="false">A403+HOUR(C403)/24+MIN(C403)/(24*60)+SECOND(C403)/(24*60*60)</f>
        <v>221.667606421441</v>
      </c>
      <c r="E403" s="3" t="n">
        <v>29.4389005</v>
      </c>
      <c r="F403" s="3" t="n">
        <v>-91.4065638</v>
      </c>
      <c r="G403" s="0" t="n">
        <v>2.5</v>
      </c>
      <c r="H403" s="0" t="n">
        <f aca="false">IF(G403=0,"",G403)</f>
        <v>2.5</v>
      </c>
      <c r="J403" s="0" t="n">
        <v>0.159974394615445</v>
      </c>
    </row>
    <row r="404" customFormat="false" ht="12.75" hidden="false" customHeight="false" outlineLevel="0" collapsed="false">
      <c r="A404" s="0" t="n">
        <v>221</v>
      </c>
      <c r="B404" s="0" t="n">
        <v>2000</v>
      </c>
      <c r="C404" s="1" t="n">
        <v>0.670035648148148</v>
      </c>
      <c r="D404" s="4" t="n">
        <f aca="false">A404+HOUR(C404)/24+MIN(C404)/(24*60)+SECOND(C404)/(24*60*60)</f>
        <v>221.667722246978</v>
      </c>
      <c r="E404" s="3" t="n">
        <v>29.4390797</v>
      </c>
      <c r="F404" s="3" t="n">
        <v>-91.406744</v>
      </c>
      <c r="G404" s="0" t="n">
        <v>2.6</v>
      </c>
      <c r="H404" s="0" t="n">
        <f aca="false">IF(G404=0,"",G404)</f>
        <v>2.6</v>
      </c>
      <c r="J404" s="0" t="n">
        <v>0.159971219479855</v>
      </c>
    </row>
    <row r="405" customFormat="false" ht="12.75" hidden="false" customHeight="false" outlineLevel="0" collapsed="false">
      <c r="A405" s="0" t="n">
        <v>221</v>
      </c>
      <c r="B405" s="0" t="n">
        <v>2000</v>
      </c>
      <c r="C405" s="1" t="n">
        <v>0.670127199074074</v>
      </c>
      <c r="D405" s="4" t="n">
        <f aca="false">A405+HOUR(C405)/24+MIN(C405)/(24*60)+SECOND(C405)/(24*60*60)</f>
        <v>221.667814903148</v>
      </c>
      <c r="E405" s="3" t="n">
        <v>29.4392198</v>
      </c>
      <c r="F405" s="3" t="n">
        <v>-91.4068913</v>
      </c>
      <c r="G405" s="0" t="n">
        <v>2.6</v>
      </c>
      <c r="H405" s="0" t="n">
        <f aca="false">IF(G405=0,"",G405)</f>
        <v>2.6</v>
      </c>
      <c r="J405" s="0" t="n">
        <v>0.15996867505503</v>
      </c>
    </row>
    <row r="406" customFormat="false" ht="12.75" hidden="false" customHeight="false" outlineLevel="0" collapsed="false">
      <c r="A406" s="0" t="n">
        <v>221</v>
      </c>
      <c r="B406" s="0" t="n">
        <v>2000</v>
      </c>
      <c r="C406" s="1" t="n">
        <v>0.670248611111111</v>
      </c>
      <c r="D406" s="4" t="n">
        <f aca="false">A406+HOUR(C406)/24+MIN(C406)/(24*60)+SECOND(C406)/(24*60*60)</f>
        <v>221.667236283758</v>
      </c>
      <c r="E406" s="3" t="n">
        <v>29.4394093</v>
      </c>
      <c r="F406" s="3" t="n">
        <v>-91.4070987</v>
      </c>
      <c r="G406" s="0" t="n">
        <v>2.6</v>
      </c>
      <c r="H406" s="0" t="n">
        <f aca="false">IF(G406=0,"",G406)</f>
        <v>2.6</v>
      </c>
      <c r="J406" s="0" t="n">
        <v>0.159984515454588</v>
      </c>
    </row>
    <row r="407" customFormat="false" ht="12.75" hidden="false" customHeight="false" outlineLevel="0" collapsed="false">
      <c r="A407" s="0" t="n">
        <v>221</v>
      </c>
      <c r="B407" s="0" t="n">
        <v>2000</v>
      </c>
      <c r="C407" s="1" t="n">
        <v>0.670340740740741</v>
      </c>
      <c r="D407" s="4" t="n">
        <f aca="false">A407+HOUR(C407)/24+MIN(C407)/(24*60)+SECOND(C407)/(24*60*60)</f>
        <v>221.667328940329</v>
      </c>
      <c r="E407" s="3" t="n">
        <v>29.4395432</v>
      </c>
      <c r="F407" s="3" t="n">
        <v>-91.4072553</v>
      </c>
      <c r="G407" s="0" t="n">
        <v>2.6</v>
      </c>
      <c r="H407" s="0" t="n">
        <f aca="false">IF(G407=0,"",G407)</f>
        <v>2.6</v>
      </c>
      <c r="J407" s="0" t="n">
        <v>0.159981987256079</v>
      </c>
    </row>
    <row r="408" customFormat="false" ht="12.75" hidden="false" customHeight="false" outlineLevel="0" collapsed="false">
      <c r="A408" s="0" t="n">
        <v>221</v>
      </c>
      <c r="B408" s="0" t="n">
        <v>2000</v>
      </c>
      <c r="C408" s="1" t="n">
        <v>0.670462847222222</v>
      </c>
      <c r="D408" s="4" t="n">
        <f aca="false">A408+HOUR(C408)/24+MIN(C408)/(24*60)+SECOND(C408)/(24*60*60)</f>
        <v>221.66745633994</v>
      </c>
      <c r="E408" s="3" t="n">
        <v>29.4397097</v>
      </c>
      <c r="F408" s="3" t="n">
        <v>-91.40745</v>
      </c>
      <c r="G408" s="0" t="n">
        <v>2.7</v>
      </c>
      <c r="H408" s="0" t="n">
        <f aca="false">IF(G408=0,"",G408)</f>
        <v>2.7</v>
      </c>
      <c r="J408" s="0" t="n">
        <v>0.159978504418573</v>
      </c>
    </row>
    <row r="409" customFormat="false" ht="12.75" hidden="false" customHeight="false" outlineLevel="0" collapsed="false">
      <c r="A409" s="0" t="n">
        <v>221</v>
      </c>
      <c r="B409" s="0" t="n">
        <v>2000</v>
      </c>
      <c r="C409" s="1" t="n">
        <v>0.670584953703704</v>
      </c>
      <c r="D409" s="4" t="n">
        <f aca="false">A409+HOUR(C409)/24+MIN(C409)/(24*60)+SECOND(C409)/(24*60*60)</f>
        <v>221.667583739551</v>
      </c>
      <c r="E409" s="3" t="n">
        <v>29.4398925</v>
      </c>
      <c r="F409" s="3" t="n">
        <v>-91.4076653</v>
      </c>
      <c r="G409" s="0" t="n">
        <v>2.6</v>
      </c>
      <c r="H409" s="0" t="n">
        <f aca="false">IF(G409=0,"",G409)</f>
        <v>2.6</v>
      </c>
      <c r="J409" s="0" t="n">
        <v>0.159975016580387</v>
      </c>
    </row>
    <row r="410" customFormat="false" ht="12.75" hidden="false" customHeight="false" outlineLevel="0" collapsed="false">
      <c r="A410" s="0" t="n">
        <v>221</v>
      </c>
      <c r="B410" s="0" t="n">
        <v>2000</v>
      </c>
      <c r="C410" s="1" t="n">
        <v>0.67067650462963</v>
      </c>
      <c r="D410" s="4" t="n">
        <f aca="false">A410+HOUR(C410)/24+MIN(C410)/(24*60)+SECOND(C410)/(24*60*60)</f>
        <v>221.667664821647</v>
      </c>
      <c r="E410" s="3" t="n">
        <v>29.440033</v>
      </c>
      <c r="F410" s="3" t="n">
        <v>-91.4078147</v>
      </c>
      <c r="G410" s="0" t="n">
        <v>2.6</v>
      </c>
      <c r="H410" s="0" t="n">
        <f aca="false">IF(G410=0,"",G410)</f>
        <v>2.6</v>
      </c>
      <c r="J410" s="0" t="n">
        <v>0.159972793811658</v>
      </c>
    </row>
    <row r="411" customFormat="false" ht="12.75" hidden="false" customHeight="false" outlineLevel="0" collapsed="false">
      <c r="A411" s="0" t="n">
        <v>221</v>
      </c>
      <c r="B411" s="0" t="n">
        <v>2000</v>
      </c>
      <c r="C411" s="1" t="n">
        <v>0.670797916666667</v>
      </c>
      <c r="D411" s="4" t="n">
        <f aca="false">A411+HOUR(C411)/24+MIN(C411)/(24*60)+SECOND(C411)/(24*60*60)</f>
        <v>221.667792220775</v>
      </c>
      <c r="E411" s="3" t="n">
        <v>29.4402172</v>
      </c>
      <c r="F411" s="3" t="n">
        <v>-91.4079877</v>
      </c>
      <c r="G411" s="0" t="n">
        <v>2.6</v>
      </c>
      <c r="H411" s="0" t="n">
        <f aca="false">IF(G411=0,"",G411)</f>
        <v>2.6</v>
      </c>
      <c r="J411" s="0" t="n">
        <v>0.159969298337027</v>
      </c>
    </row>
    <row r="412" customFormat="false" ht="12.75" hidden="false" customHeight="false" outlineLevel="0" collapsed="false">
      <c r="A412" s="0" t="n">
        <v>221</v>
      </c>
      <c r="B412" s="0" t="n">
        <v>2000</v>
      </c>
      <c r="C412" s="1" t="n">
        <v>0.670920601851852</v>
      </c>
      <c r="D412" s="4" t="n">
        <f aca="false">A412+HOUR(C412)/24+MIN(C412)/(24*60)+SECOND(C412)/(24*60*60)</f>
        <v>221.667225176344</v>
      </c>
      <c r="E412" s="3" t="n">
        <v>29.4404222</v>
      </c>
      <c r="F412" s="3" t="n">
        <v>-91.4081743</v>
      </c>
      <c r="G412" s="0" t="n">
        <v>2.6</v>
      </c>
      <c r="H412" s="0" t="n">
        <f aca="false">IF(G412=0,"",G412)</f>
        <v>2.6</v>
      </c>
      <c r="J412" s="0" t="n">
        <v>0.159984818319839</v>
      </c>
    </row>
    <row r="413" customFormat="false" ht="12.75" hidden="false" customHeight="false" outlineLevel="0" collapsed="false">
      <c r="A413" s="0" t="n">
        <v>221</v>
      </c>
      <c r="B413" s="0" t="n">
        <v>2000</v>
      </c>
      <c r="C413" s="1" t="n">
        <v>0.671012152777778</v>
      </c>
      <c r="D413" s="4" t="n">
        <f aca="false">A413+HOUR(C413)/24+MIN(C413)/(24*60)+SECOND(C413)/(24*60*60)</f>
        <v>221.667306258439</v>
      </c>
      <c r="E413" s="3" t="n">
        <v>29.4405732</v>
      </c>
      <c r="F413" s="3" t="n">
        <v>-91.4083057</v>
      </c>
      <c r="G413" s="0" t="n">
        <v>2.5</v>
      </c>
      <c r="H413" s="0" t="n">
        <f aca="false">IF(G413=0,"",G413)</f>
        <v>2.5</v>
      </c>
      <c r="J413" s="0" t="n">
        <v>0.159982604549212</v>
      </c>
    </row>
    <row r="414" customFormat="false" ht="12.75" hidden="false" customHeight="false" outlineLevel="0" collapsed="false">
      <c r="A414" s="0" t="n">
        <v>221</v>
      </c>
      <c r="B414" s="0" t="n">
        <v>2000</v>
      </c>
      <c r="C414" s="1" t="n">
        <v>0.671134143518518</v>
      </c>
      <c r="D414" s="4" t="n">
        <f aca="false">A414+HOUR(C414)/24+MIN(C414)/(24*60)+SECOND(C414)/(24*60*60)</f>
        <v>221.66743365797</v>
      </c>
      <c r="E414" s="3" t="n">
        <v>29.4407627</v>
      </c>
      <c r="F414" s="3" t="n">
        <v>-91.4084702</v>
      </c>
      <c r="G414" s="0" t="n">
        <v>2.6</v>
      </c>
      <c r="H414" s="0" t="n">
        <f aca="false">IF(G414=0,"",G414)</f>
        <v>2.6</v>
      </c>
      <c r="J414" s="0" t="n">
        <v>0.159979122625301</v>
      </c>
    </row>
    <row r="415" customFormat="false" ht="12.75" hidden="false" customHeight="false" outlineLevel="0" collapsed="false">
      <c r="A415" s="0" t="n">
        <v>221</v>
      </c>
      <c r="B415" s="0" t="n">
        <v>2000</v>
      </c>
      <c r="C415" s="1" t="n">
        <v>0.671225694444445</v>
      </c>
      <c r="D415" s="4" t="n">
        <f aca="false">A415+HOUR(C415)/24+MIN(C415)/(24*60)+SECOND(C415)/(24*60*60)</f>
        <v>221.66752631414</v>
      </c>
      <c r="E415" s="3" t="n">
        <v>29.4409192</v>
      </c>
      <c r="F415" s="3" t="n">
        <v>-91.4085953</v>
      </c>
      <c r="G415" s="0" t="n">
        <v>2.6</v>
      </c>
      <c r="H415" s="0" t="n">
        <f aca="false">IF(G415=0,"",G415)</f>
        <v>2.6</v>
      </c>
      <c r="J415" s="0" t="n">
        <v>0.159976588626711</v>
      </c>
    </row>
    <row r="416" customFormat="false" ht="12.75" hidden="false" customHeight="false" outlineLevel="0" collapsed="false">
      <c r="A416" s="0" t="n">
        <v>221</v>
      </c>
      <c r="B416" s="0" t="n">
        <v>2000</v>
      </c>
      <c r="C416" s="1" t="n">
        <v>0.671347800925926</v>
      </c>
      <c r="D416" s="4" t="n">
        <f aca="false">A416+HOUR(C416)/24+MIN(C416)/(24*60)+SECOND(C416)/(24*60*60)</f>
        <v>221.667642139677</v>
      </c>
      <c r="E416" s="3" t="n">
        <v>29.4411428</v>
      </c>
      <c r="F416" s="3" t="n">
        <v>-91.4087528</v>
      </c>
      <c r="G416" s="0" t="n">
        <v>2.6</v>
      </c>
      <c r="H416" s="0" t="n">
        <f aca="false">IF(G416=0,"",G416)</f>
        <v>2.6</v>
      </c>
      <c r="J416" s="0" t="n">
        <v>0.159973416157713</v>
      </c>
    </row>
    <row r="417" customFormat="false" ht="12.75" hidden="false" customHeight="false" outlineLevel="0" collapsed="false">
      <c r="A417" s="0" t="n">
        <v>221</v>
      </c>
      <c r="B417" s="0" t="n">
        <v>2000</v>
      </c>
      <c r="C417" s="1" t="n">
        <v>0.671439351851852</v>
      </c>
      <c r="D417" s="4" t="n">
        <f aca="false">A417+HOUR(C417)/24+MIN(C417)/(24*60)+SECOND(C417)/(24*60*60)</f>
        <v>221.667734795846</v>
      </c>
      <c r="E417" s="3" t="n">
        <v>29.4413102</v>
      </c>
      <c r="F417" s="3" t="n">
        <v>-91.4088582</v>
      </c>
      <c r="G417" s="0" t="n">
        <v>2.7</v>
      </c>
      <c r="H417" s="0" t="n">
        <f aca="false">IF(G417=0,"",G417)</f>
        <v>2.7</v>
      </c>
      <c r="J417" s="0" t="n">
        <v>0.159970873772536</v>
      </c>
    </row>
    <row r="418" customFormat="false" ht="12.75" hidden="false" customHeight="false" outlineLevel="0" collapsed="false">
      <c r="A418" s="0" t="n">
        <v>221</v>
      </c>
      <c r="B418" s="0" t="n">
        <v>2000</v>
      </c>
      <c r="C418" s="1" t="n">
        <v>0.671561342592593</v>
      </c>
      <c r="D418" s="4" t="n">
        <f aca="false">A418+HOUR(C418)/24+MIN(C418)/(24*60)+SECOND(C418)/(24*60*60)</f>
        <v>221.667167750932</v>
      </c>
      <c r="E418" s="3" t="n">
        <v>29.4415262</v>
      </c>
      <c r="F418" s="3" t="n">
        <v>-91.408972</v>
      </c>
      <c r="G418" s="0" t="n">
        <v>2.7</v>
      </c>
      <c r="H418" s="0" t="n">
        <f aca="false">IF(G418=0,"",G418)</f>
        <v>2.7</v>
      </c>
      <c r="J418" s="0" t="n">
        <v>0.159986383822691</v>
      </c>
    </row>
    <row r="419" customFormat="false" ht="12.75" hidden="false" customHeight="false" outlineLevel="0" collapsed="false">
      <c r="A419" s="0" t="n">
        <v>221</v>
      </c>
      <c r="B419" s="0" t="n">
        <v>2000</v>
      </c>
      <c r="C419" s="1" t="n">
        <v>0.671683449074074</v>
      </c>
      <c r="D419" s="4" t="n">
        <f aca="false">A419+HOUR(C419)/24+MIN(C419)/(24*60)+SECOND(C419)/(24*60*60)</f>
        <v>221.667283576469</v>
      </c>
      <c r="E419" s="3" t="n">
        <v>29.441771</v>
      </c>
      <c r="F419" s="3" t="n">
        <v>-91.4090788</v>
      </c>
      <c r="G419" s="0" t="n">
        <v>2.8</v>
      </c>
      <c r="H419" s="0" t="n">
        <f aca="false">IF(G419=0,"",G419)</f>
        <v>2.8</v>
      </c>
      <c r="J419" s="0" t="n">
        <v>0.159983224405852</v>
      </c>
    </row>
    <row r="420" customFormat="false" ht="12.75" hidden="false" customHeight="false" outlineLevel="0" collapsed="false">
      <c r="A420" s="0" t="n">
        <v>221</v>
      </c>
      <c r="B420" s="0" t="n">
        <v>2000</v>
      </c>
      <c r="C420" s="1" t="n">
        <v>0.671775</v>
      </c>
      <c r="D420" s="4" t="n">
        <f aca="false">A420+HOUR(C420)/24+MIN(C420)/(24*60)+SECOND(C420)/(24*60*60)</f>
        <v>221.667376232639</v>
      </c>
      <c r="E420" s="3" t="n">
        <v>29.4419522</v>
      </c>
      <c r="F420" s="3" t="n">
        <v>-91.4091445</v>
      </c>
      <c r="G420" s="0" t="n">
        <v>2.8</v>
      </c>
      <c r="H420" s="0" t="n">
        <f aca="false">IF(G420=0,"",G420)</f>
        <v>2.8</v>
      </c>
      <c r="J420" s="0" t="n">
        <v>0.15998069477721</v>
      </c>
    </row>
    <row r="421" customFormat="false" ht="12.75" hidden="false" customHeight="false" outlineLevel="0" collapsed="false">
      <c r="A421" s="0" t="n">
        <v>221</v>
      </c>
      <c r="B421" s="0" t="n">
        <v>2000</v>
      </c>
      <c r="C421" s="1" t="n">
        <v>0.671896990740741</v>
      </c>
      <c r="D421" s="4" t="n">
        <f aca="false">A421+HOUR(C421)/24+MIN(C421)/(24*60)+SECOND(C421)/(24*60*60)</f>
        <v>221.667503632169</v>
      </c>
      <c r="E421" s="3" t="n">
        <v>29.442171</v>
      </c>
      <c r="F421" s="3" t="n">
        <v>-91.409241</v>
      </c>
      <c r="G421" s="0" t="n">
        <v>2.6</v>
      </c>
      <c r="H421" s="0" t="n">
        <f aca="false">IF(G421=0,"",G421)</f>
        <v>2.6</v>
      </c>
      <c r="J421" s="0" t="n">
        <v>0.159977210053472</v>
      </c>
    </row>
    <row r="422" customFormat="false" ht="12.75" hidden="false" customHeight="false" outlineLevel="0" collapsed="false">
      <c r="A422" s="0" t="n">
        <v>221</v>
      </c>
      <c r="B422" s="0" t="n">
        <v>2000</v>
      </c>
      <c r="C422" s="1" t="n">
        <v>0.672017824074074</v>
      </c>
      <c r="D422" s="4" t="n">
        <f aca="false">A422+HOUR(C422)/24+MIN(C422)/(24*60)+SECOND(C422)/(24*60*60)</f>
        <v>221.667619456822</v>
      </c>
      <c r="E422" s="3" t="n">
        <v>29.4423845</v>
      </c>
      <c r="F422" s="3" t="n">
        <v>-91.4093963</v>
      </c>
      <c r="G422" s="0" t="n">
        <v>2.6</v>
      </c>
      <c r="H422" s="0" t="n">
        <f aca="false">IF(G422=0,"",G422)</f>
        <v>2.6</v>
      </c>
      <c r="J422" s="0" t="n">
        <v>0.159974035616118</v>
      </c>
    </row>
    <row r="423" customFormat="false" ht="12.75" hidden="false" customHeight="false" outlineLevel="0" collapsed="false">
      <c r="A423" s="0" t="n">
        <v>221</v>
      </c>
      <c r="B423" s="0" t="n">
        <v>2000</v>
      </c>
      <c r="C423" s="1" t="n">
        <v>0.672109375</v>
      </c>
      <c r="D423" s="4" t="n">
        <f aca="false">A423+HOUR(C423)/24+MIN(C423)/(24*60)+SECOND(C423)/(24*60*60)</f>
        <v>221.667712112992</v>
      </c>
      <c r="E423" s="3" t="n">
        <v>29.4425237</v>
      </c>
      <c r="F423" s="3" t="n">
        <v>-91.4095413</v>
      </c>
      <c r="G423" s="0" t="n">
        <v>2.6</v>
      </c>
      <c r="H423" s="0" t="n">
        <f aca="false">IF(G423=0,"",G423)</f>
        <v>2.6</v>
      </c>
      <c r="J423" s="0" t="n">
        <v>0.159971496562885</v>
      </c>
    </row>
    <row r="424" customFormat="false" ht="12.75" hidden="false" customHeight="false" outlineLevel="0" collapsed="false">
      <c r="A424" s="0" t="n">
        <v>221</v>
      </c>
      <c r="B424" s="0" t="n">
        <v>2000</v>
      </c>
      <c r="C424" s="1" t="n">
        <v>0.672231365740741</v>
      </c>
      <c r="D424" s="4" t="n">
        <f aca="false">A424+HOUR(C424)/24+MIN(C424)/(24*60)+SECOND(C424)/(24*60*60)</f>
        <v>221.667145068078</v>
      </c>
      <c r="E424" s="3" t="n">
        <v>29.4427017</v>
      </c>
      <c r="F424" s="3" t="n">
        <v>-91.409719</v>
      </c>
      <c r="G424" s="0" t="n">
        <v>2.6</v>
      </c>
      <c r="H424" s="0" t="n">
        <f aca="false">IF(G424=0,"",G424)</f>
        <v>2.6</v>
      </c>
      <c r="J424" s="0" t="n">
        <v>0.159987002621699</v>
      </c>
    </row>
    <row r="425" customFormat="false" ht="12.75" hidden="false" customHeight="false" outlineLevel="0" collapsed="false">
      <c r="A425" s="0" t="n">
        <v>221</v>
      </c>
      <c r="B425" s="0" t="n">
        <v>2000</v>
      </c>
      <c r="C425" s="1" t="n">
        <v>0.672322916666667</v>
      </c>
      <c r="D425" s="4" t="n">
        <f aca="false">A425+HOUR(C425)/24+MIN(C425)/(24*60)+SECOND(C425)/(24*60*60)</f>
        <v>221.667237724248</v>
      </c>
      <c r="E425" s="3" t="n">
        <v>29.4428557</v>
      </c>
      <c r="F425" s="3" t="n">
        <v>-91.4098417</v>
      </c>
      <c r="G425" s="0" t="n">
        <v>2.7</v>
      </c>
      <c r="H425" s="0" t="n">
        <f aca="false">IF(G425=0,"",G425)</f>
        <v>2.7</v>
      </c>
      <c r="J425" s="0" t="n">
        <v>0.159984477252433</v>
      </c>
    </row>
    <row r="426" customFormat="false" ht="12.75" hidden="false" customHeight="false" outlineLevel="0" collapsed="false">
      <c r="A426" s="0" t="n">
        <v>221</v>
      </c>
      <c r="B426" s="0" t="n">
        <v>2000</v>
      </c>
      <c r="C426" s="1" t="n">
        <v>0.672445023148148</v>
      </c>
      <c r="D426" s="4" t="n">
        <f aca="false">A426+HOUR(C426)/24+MIN(C426)/(24*60)+SECOND(C426)/(24*60*60)</f>
        <v>221.667353549785</v>
      </c>
      <c r="E426" s="3" t="n">
        <v>29.443077</v>
      </c>
      <c r="F426" s="3" t="n">
        <v>-91.4099973</v>
      </c>
      <c r="G426" s="0" t="n">
        <v>2.6</v>
      </c>
      <c r="H426" s="0" t="n">
        <f aca="false">IF(G426=0,"",G426)</f>
        <v>2.6</v>
      </c>
      <c r="J426" s="0" t="n">
        <v>0.159981315147336</v>
      </c>
    </row>
    <row r="427" customFormat="false" ht="12.75" hidden="false" customHeight="false" outlineLevel="0" collapsed="false">
      <c r="A427" s="0" t="n">
        <v>221</v>
      </c>
      <c r="B427" s="0" t="n">
        <v>2000</v>
      </c>
      <c r="C427" s="1" t="n">
        <v>0.672567013888889</v>
      </c>
      <c r="D427" s="4" t="n">
        <f aca="false">A427+HOUR(C427)/24+MIN(C427)/(24*60)+SECOND(C427)/(24*60*60)</f>
        <v>221.667480949315</v>
      </c>
      <c r="E427" s="3" t="n">
        <v>29.4432685</v>
      </c>
      <c r="F427" s="3" t="n">
        <v>-91.4101532</v>
      </c>
      <c r="G427" s="0" t="n">
        <v>2.5</v>
      </c>
      <c r="H427" s="0" t="n">
        <f aca="false">IF(G427=0,"",G427)</f>
        <v>2.5</v>
      </c>
      <c r="J427" s="0" t="n">
        <v>0.159977831324464</v>
      </c>
    </row>
    <row r="428" customFormat="false" ht="12.75" hidden="false" customHeight="false" outlineLevel="0" collapsed="false">
      <c r="A428" s="0" t="n">
        <v>221</v>
      </c>
      <c r="B428" s="0" t="n">
        <v>2000</v>
      </c>
      <c r="C428" s="1" t="n">
        <v>0.672658564814815</v>
      </c>
      <c r="D428" s="4" t="n">
        <f aca="false">A428+HOUR(C428)/24+MIN(C428)/(24*60)+SECOND(C428)/(24*60*60)</f>
        <v>221.667573605485</v>
      </c>
      <c r="E428" s="3" t="n">
        <v>29.4434137</v>
      </c>
      <c r="F428" s="3" t="n">
        <v>-91.410289</v>
      </c>
      <c r="G428" s="0" t="n">
        <v>2.7</v>
      </c>
      <c r="H428" s="0" t="n">
        <f aca="false">IF(G428=0,"",G428)</f>
        <v>2.7</v>
      </c>
      <c r="J428" s="0" t="n">
        <v>0.159975293265328</v>
      </c>
    </row>
    <row r="429" customFormat="false" ht="12.75" hidden="false" customHeight="false" outlineLevel="0" collapsed="false">
      <c r="A429" s="0" t="n">
        <v>221</v>
      </c>
      <c r="B429" s="0" t="n">
        <v>2000</v>
      </c>
      <c r="C429" s="1" t="n">
        <v>0.672780671296296</v>
      </c>
      <c r="D429" s="4" t="n">
        <f aca="false">A429+HOUR(C429)/24+MIN(C429)/(24*60)+SECOND(C429)/(24*60*60)</f>
        <v>221.667689431022</v>
      </c>
      <c r="E429" s="3" t="n">
        <v>29.4436085</v>
      </c>
      <c r="F429" s="3" t="n">
        <v>-91.4104878</v>
      </c>
      <c r="G429" s="0" t="n">
        <v>2.8</v>
      </c>
      <c r="H429" s="0" t="n">
        <f aca="false">IF(G429=0,"",G429)</f>
        <v>2.8</v>
      </c>
      <c r="J429" s="0" t="n">
        <v>0.15997211921065</v>
      </c>
    </row>
    <row r="430" customFormat="false" ht="12.75" hidden="false" customHeight="false" outlineLevel="0" collapsed="false">
      <c r="A430" s="0" t="n">
        <v>221</v>
      </c>
      <c r="B430" s="0" t="n">
        <v>2000</v>
      </c>
      <c r="C430" s="1" t="n">
        <v>0.672872222222222</v>
      </c>
      <c r="D430" s="4" t="n">
        <f aca="false">A430+HOUR(C430)/24+MIN(C430)/(24*60)+SECOND(C430)/(24*60*60)</f>
        <v>221.667782087191</v>
      </c>
      <c r="E430" s="3" t="n">
        <v>29.443755</v>
      </c>
      <c r="F430" s="3" t="n">
        <v>-91.4106237</v>
      </c>
      <c r="G430" s="0" t="n">
        <v>2.7</v>
      </c>
      <c r="H430" s="0" t="n">
        <f aca="false">IF(G430=0,"",G430)</f>
        <v>2.7</v>
      </c>
      <c r="J430" s="0" t="n">
        <v>0.159969575612211</v>
      </c>
    </row>
    <row r="431" customFormat="false" ht="12.75" hidden="false" customHeight="false" outlineLevel="0" collapsed="false">
      <c r="A431" s="0" t="n">
        <v>221</v>
      </c>
      <c r="B431" s="0" t="n">
        <v>2000</v>
      </c>
      <c r="C431" s="1" t="n">
        <v>0.672994212962963</v>
      </c>
      <c r="D431" s="4" t="n">
        <f aca="false">A431+HOUR(C431)/24+MIN(C431)/(24*60)+SECOND(C431)/(24*60*60)</f>
        <v>221.667215042278</v>
      </c>
      <c r="E431" s="3" t="n">
        <v>29.4439483</v>
      </c>
      <c r="F431" s="3" t="n">
        <v>-91.4107805</v>
      </c>
      <c r="G431" s="0" t="n">
        <v>2.5</v>
      </c>
      <c r="H431" s="0" t="n">
        <f aca="false">IF(G431=0,"",G431)</f>
        <v>2.5</v>
      </c>
      <c r="J431" s="0" t="n">
        <v>0.1599850965919</v>
      </c>
    </row>
    <row r="432" customFormat="false" ht="12.75" hidden="false" customHeight="false" outlineLevel="0" collapsed="false">
      <c r="A432" s="0" t="n">
        <v>221</v>
      </c>
      <c r="B432" s="0" t="n">
        <v>2000</v>
      </c>
      <c r="C432" s="1" t="n">
        <v>0.673116319444445</v>
      </c>
      <c r="D432" s="4" t="n">
        <f aca="false">A432+HOUR(C432)/24+MIN(C432)/(24*60)+SECOND(C432)/(24*60*60)</f>
        <v>221.667330867814</v>
      </c>
      <c r="E432" s="3" t="n">
        <v>29.4441708</v>
      </c>
      <c r="F432" s="3" t="n">
        <v>-91.4109337</v>
      </c>
      <c r="G432" s="0" t="n">
        <v>2.8</v>
      </c>
      <c r="H432" s="0" t="n">
        <f aca="false">IF(G432=0,"",G432)</f>
        <v>2.8</v>
      </c>
      <c r="J432" s="0" t="n">
        <v>0.159981932620384</v>
      </c>
    </row>
    <row r="433" customFormat="false" ht="12.75" hidden="false" customHeight="false" outlineLevel="0" collapsed="false">
      <c r="A433" s="0" t="n">
        <v>221</v>
      </c>
      <c r="B433" s="0" t="n">
        <v>2000</v>
      </c>
      <c r="C433" s="1" t="n">
        <v>0.67320787037037</v>
      </c>
      <c r="D433" s="4" t="n">
        <f aca="false">A433+HOUR(C433)/24+MIN(C433)/(24*60)+SECOND(C433)/(24*60*60)</f>
        <v>221.667423523984</v>
      </c>
      <c r="E433" s="3" t="n">
        <v>29.4443375</v>
      </c>
      <c r="F433" s="3" t="n">
        <v>-91.4110357</v>
      </c>
      <c r="G433" s="0" t="n">
        <v>2.8</v>
      </c>
      <c r="H433" s="0" t="n">
        <f aca="false">IF(G433=0,"",G433)</f>
        <v>2.8</v>
      </c>
      <c r="J433" s="0" t="n">
        <v>0.159979401587038</v>
      </c>
    </row>
    <row r="434" customFormat="false" ht="12.75" hidden="false" customHeight="false" outlineLevel="0" collapsed="false">
      <c r="A434" s="0" t="n">
        <v>221</v>
      </c>
      <c r="B434" s="0" t="n">
        <v>2000</v>
      </c>
      <c r="C434" s="1" t="n">
        <v>0.673329861111111</v>
      </c>
      <c r="D434" s="4" t="n">
        <f aca="false">A434+HOUR(C434)/24+MIN(C434)/(24*60)+SECOND(C434)/(24*60*60)</f>
        <v>221.667550923515</v>
      </c>
      <c r="E434" s="3" t="n">
        <v>29.4445378</v>
      </c>
      <c r="F434" s="3" t="n">
        <v>-91.4111772</v>
      </c>
      <c r="G434" s="0" t="n">
        <v>2.8</v>
      </c>
      <c r="H434" s="0" t="n">
        <f aca="false">IF(G434=0,"",G434)</f>
        <v>2.8</v>
      </c>
      <c r="J434" s="0" t="n">
        <v>0.159975915012052</v>
      </c>
    </row>
    <row r="435" customFormat="false" ht="12.75" hidden="false" customHeight="false" outlineLevel="0" collapsed="false">
      <c r="A435" s="0" t="n">
        <v>221</v>
      </c>
      <c r="B435" s="0" t="n">
        <v>2000</v>
      </c>
      <c r="C435" s="1" t="n">
        <v>0.673451967592593</v>
      </c>
      <c r="D435" s="4" t="n">
        <f aca="false">A435+HOUR(C435)/24+MIN(C435)/(24*60)+SECOND(C435)/(24*60*60)</f>
        <v>221.667666749052</v>
      </c>
      <c r="E435" s="3" t="n">
        <v>29.4447355</v>
      </c>
      <c r="F435" s="3" t="n">
        <v>-91.4113653</v>
      </c>
      <c r="G435" s="0" t="n">
        <v>2.6</v>
      </c>
      <c r="H435" s="0" t="n">
        <f aca="false">IF(G435=0,"",G435)</f>
        <v>2.6</v>
      </c>
      <c r="J435" s="0" t="n">
        <v>0.159972741714397</v>
      </c>
    </row>
    <row r="436" customFormat="false" ht="12.75" hidden="false" customHeight="false" outlineLevel="0" collapsed="false">
      <c r="A436" s="0" t="n">
        <v>221</v>
      </c>
      <c r="B436" s="0" t="n">
        <v>2000</v>
      </c>
      <c r="C436" s="1" t="n">
        <v>0.673544097222222</v>
      </c>
      <c r="D436" s="4" t="n">
        <f aca="false">A436+HOUR(C436)/24+MIN(C436)/(24*60)+SECOND(C436)/(24*60*60)</f>
        <v>221.667759405623</v>
      </c>
      <c r="E436" s="3" t="n">
        <v>29.4448607</v>
      </c>
      <c r="F436" s="3" t="n">
        <v>-91.411525</v>
      </c>
      <c r="G436" s="0" t="n">
        <v>2.7</v>
      </c>
      <c r="H436" s="0" t="n">
        <f aca="false">IF(G436=0,"",G436)</f>
        <v>2.7</v>
      </c>
      <c r="J436" s="0" t="n">
        <v>0.159970198695045</v>
      </c>
    </row>
    <row r="437" customFormat="false" ht="12.75" hidden="false" customHeight="false" outlineLevel="0" collapsed="false">
      <c r="A437" s="0" t="n">
        <v>221</v>
      </c>
      <c r="B437" s="0" t="n">
        <v>2000</v>
      </c>
      <c r="C437" s="1" t="n">
        <v>0.673665509259259</v>
      </c>
      <c r="D437" s="4" t="n">
        <f aca="false">A437+HOUR(C437)/24+MIN(C437)/(24*60)+SECOND(C437)/(24*60*60)</f>
        <v>221.667192360307</v>
      </c>
      <c r="E437" s="3" t="n">
        <v>29.4450082</v>
      </c>
      <c r="F437" s="3" t="n">
        <v>-91.4117348</v>
      </c>
      <c r="G437" s="0" t="n">
        <v>2.5</v>
      </c>
      <c r="H437" s="0" t="n">
        <f aca="false">IF(G437=0,"",G437)</f>
        <v>2.5</v>
      </c>
      <c r="J437" s="0" t="n">
        <v>0.159985713030128</v>
      </c>
    </row>
    <row r="438" customFormat="false" ht="12.75" hidden="false" customHeight="false" outlineLevel="0" collapsed="false">
      <c r="A438" s="0" t="n">
        <v>221</v>
      </c>
      <c r="B438" s="0" t="n">
        <v>2000</v>
      </c>
      <c r="C438" s="1" t="n">
        <v>0.673787615740741</v>
      </c>
      <c r="D438" s="4" t="n">
        <f aca="false">A438+HOUR(C438)/24+MIN(C438)/(24*60)+SECOND(C438)/(24*60*60)</f>
        <v>221.667308185844</v>
      </c>
      <c r="E438" s="3" t="n">
        <v>29.4451915</v>
      </c>
      <c r="F438" s="3" t="n">
        <v>-91.4119422</v>
      </c>
      <c r="G438" s="0" t="n">
        <v>2.7</v>
      </c>
      <c r="H438" s="0" t="n">
        <f aca="false">IF(G438=0,"",G438)</f>
        <v>2.7</v>
      </c>
      <c r="J438" s="0" t="n">
        <v>0.159982552659287</v>
      </c>
    </row>
    <row r="439" customFormat="false" ht="12.75" hidden="false" customHeight="false" outlineLevel="0" collapsed="false">
      <c r="A439" s="0" t="n">
        <v>221</v>
      </c>
      <c r="B439" s="0" t="n">
        <v>2000</v>
      </c>
      <c r="C439" s="1" t="n">
        <v>0.673879166666667</v>
      </c>
      <c r="D439" s="4" t="n">
        <f aca="false">A439+HOUR(C439)/24+MIN(C439)/(24*60)+SECOND(C439)/(24*60*60)</f>
        <v>221.667400842014</v>
      </c>
      <c r="E439" s="3" t="n">
        <v>29.4453347</v>
      </c>
      <c r="F439" s="3" t="n">
        <v>-91.4120818</v>
      </c>
      <c r="G439" s="0" t="n">
        <v>2.7</v>
      </c>
      <c r="H439" s="0" t="n">
        <f aca="false">IF(G439=0,"",G439)</f>
        <v>2.7</v>
      </c>
      <c r="J439" s="0" t="n">
        <v>0.159980022296908</v>
      </c>
    </row>
    <row r="440" customFormat="false" ht="12.75" hidden="false" customHeight="false" outlineLevel="0" collapsed="false">
      <c r="A440" s="0" t="n">
        <v>221</v>
      </c>
      <c r="B440" s="0" t="n">
        <v>2000</v>
      </c>
      <c r="C440" s="1" t="n">
        <v>0.674001273148148</v>
      </c>
      <c r="D440" s="4" t="n">
        <f aca="false">A440+HOUR(C440)/24+MIN(C440)/(24*60)+SECOND(C440)/(24*60*60)</f>
        <v>221.667528241625</v>
      </c>
      <c r="E440" s="3" t="n">
        <v>29.4455278</v>
      </c>
      <c r="F440" s="3" t="n">
        <v>-91.4122372</v>
      </c>
      <c r="G440" s="0" t="n">
        <v>2.6</v>
      </c>
      <c r="H440" s="0" t="n">
        <f aca="false">IF(G440=0,"",G440)</f>
        <v>2.6</v>
      </c>
      <c r="J440" s="0" t="n">
        <v>0.159976536605998</v>
      </c>
    </row>
    <row r="441" customFormat="false" ht="12.75" hidden="false" customHeight="false" outlineLevel="0" collapsed="false">
      <c r="A441" s="0" t="n">
        <v>221</v>
      </c>
      <c r="B441" s="0" t="n">
        <v>2000</v>
      </c>
      <c r="C441" s="1" t="n">
        <v>0.674123958333333</v>
      </c>
      <c r="D441" s="4" t="n">
        <f aca="false">A441+HOUR(C441)/24+MIN(C441)/(24*60)+SECOND(C441)/(24*60*60)</f>
        <v>221.667644067564</v>
      </c>
      <c r="E441" s="3" t="n">
        <v>29.4457568</v>
      </c>
      <c r="F441" s="3" t="n">
        <v>-91.4123795</v>
      </c>
      <c r="G441" s="0" t="n">
        <v>2.7</v>
      </c>
      <c r="H441" s="0" t="n">
        <f aca="false">IF(G441=0,"",G441)</f>
        <v>2.7</v>
      </c>
      <c r="J441" s="0" t="n">
        <v>0.159973361331347</v>
      </c>
    </row>
    <row r="442" customFormat="false" ht="12.75" hidden="false" customHeight="false" outlineLevel="0" collapsed="false">
      <c r="A442" s="0" t="n">
        <v>221</v>
      </c>
      <c r="B442" s="0" t="n">
        <v>2000</v>
      </c>
      <c r="C442" s="1" t="n">
        <v>0.674214814814815</v>
      </c>
      <c r="D442" s="4" t="n">
        <f aca="false">A442+HOUR(C442)/24+MIN(C442)/(24*60)+SECOND(C442)/(24*60*60)</f>
        <v>221.667736723251</v>
      </c>
      <c r="E442" s="3" t="n">
        <v>29.4459257</v>
      </c>
      <c r="F442" s="3" t="n">
        <v>-91.4124747</v>
      </c>
      <c r="G442" s="0" t="n">
        <v>2.8</v>
      </c>
      <c r="H442" s="0" t="n">
        <f aca="false">IF(G442=0,"",G442)</f>
        <v>2.8</v>
      </c>
      <c r="J442" s="0" t="n">
        <v>0.159970821638288</v>
      </c>
    </row>
    <row r="443" customFormat="false" ht="12.75" hidden="false" customHeight="false" outlineLevel="0" collapsed="false">
      <c r="A443" s="0" t="n">
        <v>221</v>
      </c>
      <c r="B443" s="0" t="n">
        <v>2000</v>
      </c>
      <c r="C443" s="1" t="n">
        <v>0.674336921296296</v>
      </c>
      <c r="D443" s="4" t="n">
        <f aca="false">A443+HOUR(C443)/24+MIN(C443)/(24*60)+SECOND(C443)/(24*60*60)</f>
        <v>221.667169678418</v>
      </c>
      <c r="E443" s="3" t="n">
        <v>29.4461257</v>
      </c>
      <c r="F443" s="3" t="n">
        <v>-91.4126182</v>
      </c>
      <c r="G443" s="0" t="n">
        <v>2.8</v>
      </c>
      <c r="H443" s="0" t="n">
        <f aca="false">IF(G443=0,"",G443)</f>
        <v>2.8</v>
      </c>
      <c r="J443" s="0" t="n">
        <v>0.159986332020894</v>
      </c>
    </row>
    <row r="444" customFormat="false" ht="12.75" hidden="false" customHeight="false" outlineLevel="0" collapsed="false">
      <c r="A444" s="0" t="n">
        <v>221</v>
      </c>
      <c r="B444" s="0" t="n">
        <v>2000</v>
      </c>
      <c r="C444" s="1" t="n">
        <v>0.674427777777778</v>
      </c>
      <c r="D444" s="4" t="n">
        <f aca="false">A444+HOUR(C444)/24+MIN(C444)/(24*60)+SECOND(C444)/(24*60*60)</f>
        <v>221.667262334105</v>
      </c>
      <c r="E444" s="3" t="n">
        <v>29.4462808</v>
      </c>
      <c r="F444" s="3" t="n">
        <v>-91.4127438</v>
      </c>
      <c r="G444" s="0" t="n">
        <v>2.8</v>
      </c>
      <c r="H444" s="0" t="n">
        <f aca="false">IF(G444=0,"",G444)</f>
        <v>2.8</v>
      </c>
      <c r="J444" s="0" t="n">
        <v>0.159983805879166</v>
      </c>
    </row>
    <row r="445" customFormat="false" ht="12.75" hidden="false" customHeight="false" outlineLevel="0" collapsed="false">
      <c r="A445" s="0" t="n">
        <v>221</v>
      </c>
      <c r="B445" s="0" t="n">
        <v>2000</v>
      </c>
      <c r="C445" s="1" t="n">
        <v>0.674549884259259</v>
      </c>
      <c r="D445" s="4" t="n">
        <f aca="false">A445+HOUR(C445)/24+MIN(C445)/(24*60)+SECOND(C445)/(24*60*60)</f>
        <v>221.667378159642</v>
      </c>
      <c r="E445" s="3" t="n">
        <v>29.4464885</v>
      </c>
      <c r="F445" s="3" t="n">
        <v>-91.4129262</v>
      </c>
      <c r="G445" s="0" t="n">
        <v>2.8</v>
      </c>
      <c r="H445" s="0" t="n">
        <f aca="false">IF(G445=0,"",G445)</f>
        <v>2.8</v>
      </c>
      <c r="J445" s="0" t="n">
        <v>0.159980640111175</v>
      </c>
    </row>
    <row r="446" customFormat="false" ht="12.75" hidden="false" customHeight="false" outlineLevel="0" collapsed="false">
      <c r="A446" s="0" t="n">
        <v>221</v>
      </c>
      <c r="B446" s="0" t="n">
        <v>2000</v>
      </c>
      <c r="C446" s="1" t="n">
        <v>0.674642013888889</v>
      </c>
      <c r="D446" s="4" t="n">
        <f aca="false">A446+HOUR(C446)/24+MIN(C446)/(24*60)+SECOND(C446)/(24*60*60)</f>
        <v>221.667470816213</v>
      </c>
      <c r="E446" s="3" t="n">
        <v>29.4466412</v>
      </c>
      <c r="F446" s="3" t="n">
        <v>-91.413055</v>
      </c>
      <c r="G446" s="0" t="n">
        <v>2.7</v>
      </c>
      <c r="H446" s="0" t="n">
        <f aca="false">IF(G446=0,"",G446)</f>
        <v>2.7</v>
      </c>
      <c r="J446" s="0" t="n">
        <v>0.159978107698554</v>
      </c>
    </row>
    <row r="447" customFormat="false" ht="12.75" hidden="false" customHeight="false" outlineLevel="0" collapsed="false">
      <c r="A447" s="0" t="n">
        <v>221</v>
      </c>
      <c r="B447" s="0" t="n">
        <v>2000</v>
      </c>
      <c r="C447" s="1" t="n">
        <v>0.67476412037037</v>
      </c>
      <c r="D447" s="4" t="n">
        <f aca="false">A447+HOUR(C447)/24+MIN(C447)/(24*60)+SECOND(C447)/(24*60*60)</f>
        <v>221.667598215824</v>
      </c>
      <c r="E447" s="3" t="n">
        <v>29.4468488</v>
      </c>
      <c r="F447" s="3" t="n">
        <v>-91.4131817</v>
      </c>
      <c r="G447" s="0" t="n">
        <v>2.8</v>
      </c>
      <c r="H447" s="0" t="n">
        <f aca="false">IF(G447=0,"",G447)</f>
        <v>2.8</v>
      </c>
      <c r="J447" s="0" t="n">
        <v>0.159974619307303</v>
      </c>
    </row>
    <row r="448" customFormat="false" ht="12.75" hidden="false" customHeight="false" outlineLevel="0" collapsed="false">
      <c r="A448" s="0" t="n">
        <v>221</v>
      </c>
      <c r="B448" s="0" t="n">
        <v>2000</v>
      </c>
      <c r="C448" s="1" t="n">
        <v>0.674885532407407</v>
      </c>
      <c r="D448" s="4" t="n">
        <f aca="false">A448+HOUR(C448)/24+MIN(C448)/(24*60)+SECOND(C448)/(24*60*60)</f>
        <v>221.667714040879</v>
      </c>
      <c r="E448" s="3" t="n">
        <v>29.4470688</v>
      </c>
      <c r="F448" s="3" t="n">
        <v>-91.4133307</v>
      </c>
      <c r="G448" s="0" t="n">
        <v>2.8</v>
      </c>
      <c r="H448" s="0" t="n">
        <f aca="false">IF(G448=0,"",G448)</f>
        <v>2.8</v>
      </c>
      <c r="J448" s="0" t="n">
        <v>0.159971444440506</v>
      </c>
    </row>
    <row r="449" customFormat="false" ht="12.75" hidden="false" customHeight="false" outlineLevel="0" collapsed="false">
      <c r="A449" s="0" t="n">
        <v>221</v>
      </c>
      <c r="B449" s="0" t="n">
        <v>2000</v>
      </c>
      <c r="C449" s="1" t="n">
        <v>0.674977083333333</v>
      </c>
      <c r="D449" s="4" t="n">
        <f aca="false">A449+HOUR(C449)/24+MIN(C449)/(24*60)+SECOND(C449)/(24*60*60)</f>
        <v>221.667806697049</v>
      </c>
      <c r="E449" s="3" t="n">
        <v>29.4472165</v>
      </c>
      <c r="F449" s="3" t="n">
        <v>-91.4134635</v>
      </c>
      <c r="G449" s="0" t="n">
        <v>2.7</v>
      </c>
      <c r="H449" s="0" t="n">
        <f aca="false">IF(G449=0,"",G449)</f>
        <v>2.7</v>
      </c>
      <c r="J449" s="0" t="n">
        <v>0.15996890022113</v>
      </c>
    </row>
    <row r="450" customFormat="false" ht="12.75" hidden="false" customHeight="false" outlineLevel="0" collapsed="false">
      <c r="A450" s="0" t="n">
        <v>221</v>
      </c>
      <c r="B450" s="0" t="n">
        <v>2000</v>
      </c>
      <c r="C450" s="1" t="n">
        <v>0.675099768518519</v>
      </c>
      <c r="D450" s="4" t="n">
        <f aca="false">A450+HOUR(C450)/24+MIN(C450)/(24*60)+SECOND(C450)/(24*60*60)</f>
        <v>221.667239652617</v>
      </c>
      <c r="E450" s="3" t="n">
        <v>29.4474008</v>
      </c>
      <c r="F450" s="3" t="n">
        <v>-91.4136352</v>
      </c>
      <c r="G450" s="0" t="n">
        <v>2.8</v>
      </c>
      <c r="H450" s="0" t="n">
        <f aca="false">IF(G450=0,"",G450)</f>
        <v>2.8</v>
      </c>
      <c r="J450" s="0" t="n">
        <v>0.159984422676785</v>
      </c>
    </row>
    <row r="451" customFormat="false" ht="12.75" hidden="false" customHeight="false" outlineLevel="0" collapsed="false">
      <c r="A451" s="0" t="n">
        <v>221</v>
      </c>
      <c r="B451" s="0" t="n">
        <v>2000</v>
      </c>
      <c r="C451" s="1" t="n">
        <v>0.675221759259259</v>
      </c>
      <c r="D451" s="4" t="n">
        <f aca="false">A451+HOUR(C451)/24+MIN(C451)/(24*60)+SECOND(C451)/(24*60*60)</f>
        <v>221.667355478074</v>
      </c>
      <c r="E451" s="3" t="n">
        <v>29.4476193</v>
      </c>
      <c r="F451" s="3" t="n">
        <v>-91.413797</v>
      </c>
      <c r="G451" s="0" t="n">
        <v>2.7</v>
      </c>
      <c r="H451" s="0" t="n">
        <f aca="false">IF(G451=0,"",G451)</f>
        <v>2.7</v>
      </c>
      <c r="J451" s="0" t="n">
        <v>0.159981260495792</v>
      </c>
    </row>
    <row r="452" customFormat="false" ht="12.75" hidden="false" customHeight="false" outlineLevel="0" collapsed="false">
      <c r="A452" s="0" t="n">
        <v>221</v>
      </c>
      <c r="B452" s="0" t="n">
        <v>2000</v>
      </c>
      <c r="C452" s="1" t="n">
        <v>0.675313310185185</v>
      </c>
      <c r="D452" s="4" t="n">
        <f aca="false">A452+HOUR(C452)/24+MIN(C452)/(24*60)+SECOND(C452)/(24*60*60)</f>
        <v>221.667448134243</v>
      </c>
      <c r="E452" s="3" t="n">
        <v>29.4477847</v>
      </c>
      <c r="F452" s="3" t="n">
        <v>-91.4139015</v>
      </c>
      <c r="G452" s="0" t="n">
        <v>2.8</v>
      </c>
      <c r="H452" s="0" t="n">
        <f aca="false">IF(G452=0,"",G452)</f>
        <v>2.8</v>
      </c>
      <c r="J452" s="0" t="n">
        <v>0.159978728741934</v>
      </c>
    </row>
    <row r="453" customFormat="false" ht="12.75" hidden="false" customHeight="false" outlineLevel="0" collapsed="false">
      <c r="A453" s="0" t="n">
        <v>221</v>
      </c>
      <c r="B453" s="0" t="n">
        <v>2000</v>
      </c>
      <c r="C453" s="1" t="n">
        <v>0.675434722222222</v>
      </c>
      <c r="D453" s="4" t="n">
        <f aca="false">A453+HOUR(C453)/24+MIN(C453)/(24*60)+SECOND(C453)/(24*60*60)</f>
        <v>221.667575533372</v>
      </c>
      <c r="E453" s="3" t="n">
        <v>29.447986</v>
      </c>
      <c r="F453" s="3" t="n">
        <v>-91.4140455</v>
      </c>
      <c r="G453" s="0" t="n">
        <v>2.8</v>
      </c>
      <c r="H453" s="0" t="n">
        <f aca="false">IF(G453=0,"",G453)</f>
        <v>2.8</v>
      </c>
      <c r="J453" s="0" t="n">
        <v>0.15997524121797</v>
      </c>
    </row>
    <row r="454" customFormat="false" ht="12.75" hidden="false" customHeight="false" outlineLevel="0" collapsed="false">
      <c r="A454" s="0" t="n">
        <v>221</v>
      </c>
      <c r="B454" s="0" t="n">
        <v>2000</v>
      </c>
      <c r="C454" s="1" t="n">
        <v>0.675556828703704</v>
      </c>
      <c r="D454" s="4" t="n">
        <f aca="false">A454+HOUR(C454)/24+MIN(C454)/(24*60)+SECOND(C454)/(24*60*60)</f>
        <v>221.667691358909</v>
      </c>
      <c r="E454" s="3" t="n">
        <v>29.4481948</v>
      </c>
      <c r="F454" s="3" t="n">
        <v>-91.4142257</v>
      </c>
      <c r="G454" s="0" t="n">
        <v>2.8</v>
      </c>
      <c r="H454" s="0" t="n">
        <f aca="false">IF(G454=0,"",G454)</f>
        <v>2.8</v>
      </c>
      <c r="J454" s="0" t="n">
        <v>0.159972064357581</v>
      </c>
    </row>
    <row r="455" customFormat="false" ht="12.75" hidden="false" customHeight="false" outlineLevel="0" collapsed="false">
      <c r="A455" s="0" t="n">
        <v>221</v>
      </c>
      <c r="B455" s="0" t="n">
        <v>2000</v>
      </c>
      <c r="C455" s="1" t="n">
        <v>0.67564837962963</v>
      </c>
      <c r="D455" s="4" t="n">
        <f aca="false">A455+HOUR(C455)/24+MIN(C455)/(24*60)+SECOND(C455)/(24*60*60)</f>
        <v>221.667784015078</v>
      </c>
      <c r="E455" s="3" t="n">
        <v>29.4483413</v>
      </c>
      <c r="F455" s="3" t="n">
        <v>-91.4143652</v>
      </c>
      <c r="G455" s="0" t="n">
        <v>2.8</v>
      </c>
      <c r="H455" s="0" t="n">
        <f aca="false">IF(G455=0,"",G455)</f>
        <v>2.8</v>
      </c>
      <c r="J455" s="0" t="n">
        <v>0.159969523453617</v>
      </c>
    </row>
    <row r="456" customFormat="false" ht="12.75" hidden="false" customHeight="false" outlineLevel="0" collapsed="false">
      <c r="A456" s="0" t="n">
        <v>221</v>
      </c>
      <c r="B456" s="0" t="n">
        <v>2000</v>
      </c>
      <c r="C456" s="1" t="n">
        <v>0.675771064814815</v>
      </c>
      <c r="D456" s="4" t="n">
        <f aca="false">A456+HOUR(C456)/24+MIN(C456)/(24*60)+SECOND(C456)/(24*60*60)</f>
        <v>221.667216970647</v>
      </c>
      <c r="E456" s="3" t="n">
        <v>29.4485323</v>
      </c>
      <c r="F456" s="3" t="n">
        <v>-91.4145252</v>
      </c>
      <c r="G456" s="0" t="n">
        <v>2.7</v>
      </c>
      <c r="H456" s="0" t="n">
        <f aca="false">IF(G456=0,"",G456)</f>
        <v>2.7</v>
      </c>
      <c r="J456" s="0" t="n">
        <v>0.159985042031516</v>
      </c>
    </row>
    <row r="457" customFormat="false" ht="12.75" hidden="false" customHeight="false" outlineLevel="0" collapsed="false">
      <c r="A457" s="0" t="n">
        <v>221</v>
      </c>
      <c r="B457" s="0" t="n">
        <v>2000</v>
      </c>
      <c r="C457" s="1" t="n">
        <v>0.675862615740741</v>
      </c>
      <c r="D457" s="4" t="n">
        <f aca="false">A457+HOUR(C457)/24+MIN(C457)/(24*60)+SECOND(C457)/(24*60*60)</f>
        <v>221.667309626816</v>
      </c>
      <c r="E457" s="3" t="n">
        <v>29.4486932</v>
      </c>
      <c r="F457" s="3" t="n">
        <v>-91.41464</v>
      </c>
      <c r="G457" s="0" t="n">
        <v>2.8</v>
      </c>
      <c r="H457" s="0" t="n">
        <f aca="false">IF(G457=0,"",G457)</f>
        <v>2.8</v>
      </c>
      <c r="J457" s="0" t="n">
        <v>0.159982514423853</v>
      </c>
    </row>
    <row r="458" customFormat="false" ht="12.75" hidden="false" customHeight="false" outlineLevel="0" collapsed="false">
      <c r="A458" s="0" t="n">
        <v>221</v>
      </c>
      <c r="B458" s="0" t="n">
        <v>2000</v>
      </c>
      <c r="C458" s="1" t="n">
        <v>0.675984606481482</v>
      </c>
      <c r="D458" s="4" t="n">
        <f aca="false">A458+HOUR(C458)/24+MIN(C458)/(24*60)+SECOND(C458)/(24*60*60)</f>
        <v>221.667425452273</v>
      </c>
      <c r="E458" s="3" t="n">
        <v>29.4489192</v>
      </c>
      <c r="F458" s="3" t="n">
        <v>-91.414797</v>
      </c>
      <c r="G458" s="0" t="n">
        <v>2.9</v>
      </c>
      <c r="H458" s="0" t="n">
        <f aca="false">IF(G458=0,"",G458)</f>
        <v>2.9</v>
      </c>
      <c r="J458" s="0" t="n">
        <v>0.159979346891214</v>
      </c>
    </row>
    <row r="459" customFormat="false" ht="12.75" hidden="false" customHeight="false" outlineLevel="0" collapsed="false">
      <c r="A459" s="0" t="n">
        <v>221</v>
      </c>
      <c r="B459" s="0" t="n">
        <v>2000</v>
      </c>
      <c r="C459" s="1" t="n">
        <v>0.676106018518519</v>
      </c>
      <c r="D459" s="4" t="n">
        <f aca="false">A459+HOUR(C459)/24+MIN(C459)/(24*60)+SECOND(C459)/(24*60*60)</f>
        <v>221.667552851402</v>
      </c>
      <c r="E459" s="3" t="n">
        <v>29.449125</v>
      </c>
      <c r="F459" s="3" t="n">
        <v>-91.4149375</v>
      </c>
      <c r="G459" s="0" t="n">
        <v>2.9</v>
      </c>
      <c r="H459" s="0" t="n">
        <f aca="false">IF(G459=0,"",G459)</f>
        <v>2.9</v>
      </c>
      <c r="J459" s="0" t="n">
        <v>0.159975860238721</v>
      </c>
    </row>
    <row r="460" customFormat="false" ht="12.75" hidden="false" customHeight="false" outlineLevel="0" collapsed="false">
      <c r="A460" s="0" t="n">
        <v>221</v>
      </c>
      <c r="B460" s="0" t="n">
        <v>2000</v>
      </c>
      <c r="C460" s="1" t="n">
        <v>0.676198263888889</v>
      </c>
      <c r="D460" s="4" t="n">
        <f aca="false">A460+HOUR(C460)/24+MIN(C460)/(24*60)+SECOND(C460)/(24*60*60)</f>
        <v>221.667645508054</v>
      </c>
      <c r="E460" s="3" t="n">
        <v>29.4492915</v>
      </c>
      <c r="F460" s="3" t="n">
        <v>-91.4150432</v>
      </c>
      <c r="G460" s="0" t="n">
        <v>2.9</v>
      </c>
      <c r="H460" s="0" t="n">
        <f aca="false">IF(G460=0,"",G460)</f>
        <v>2.9</v>
      </c>
      <c r="J460" s="0" t="n">
        <v>0.159973322952211</v>
      </c>
    </row>
    <row r="461" customFormat="false" ht="12.75" hidden="false" customHeight="false" outlineLevel="0" collapsed="false">
      <c r="A461" s="0" t="n">
        <v>221</v>
      </c>
      <c r="B461" s="0" t="n">
        <v>2000</v>
      </c>
      <c r="C461" s="1" t="n">
        <v>0.67632025462963</v>
      </c>
      <c r="D461" s="4" t="n">
        <f aca="false">A461+HOUR(C461)/24+MIN(C461)/(24*60)+SECOND(C461)/(24*60*60)</f>
        <v>221.66776133351</v>
      </c>
      <c r="E461" s="3" t="n">
        <v>29.449519</v>
      </c>
      <c r="F461" s="3" t="n">
        <v>-91.4151923</v>
      </c>
      <c r="G461" s="0" t="n">
        <v>2.9</v>
      </c>
      <c r="H461" s="0" t="n">
        <f aca="false">IF(G461=0,"",G461)</f>
        <v>2.9</v>
      </c>
      <c r="J461" s="0" t="n">
        <v>0.159970146548071</v>
      </c>
    </row>
    <row r="462" customFormat="false" ht="12.75" hidden="false" customHeight="false" outlineLevel="0" collapsed="false">
      <c r="A462" s="0" t="n">
        <v>221</v>
      </c>
      <c r="B462" s="0" t="n">
        <v>2000</v>
      </c>
      <c r="C462" s="1" t="n">
        <v>0.676411805555556</v>
      </c>
      <c r="D462" s="4" t="n">
        <f aca="false">A462+HOUR(C462)/24+MIN(C462)/(24*60)+SECOND(C462)/(24*60*60)</f>
        <v>221.667159545235</v>
      </c>
      <c r="E462" s="3" t="n">
        <v>29.449658</v>
      </c>
      <c r="F462" s="3" t="n">
        <v>-91.4152985</v>
      </c>
      <c r="G462" s="0" t="n">
        <v>2.8</v>
      </c>
      <c r="H462" s="0" t="n">
        <f aca="false">IF(G462=0,"",G462)</f>
        <v>2.8</v>
      </c>
      <c r="J462" s="0" t="n">
        <v>0.159986610100201</v>
      </c>
    </row>
    <row r="463" customFormat="false" ht="12.75" hidden="false" customHeight="false" outlineLevel="0" collapsed="false">
      <c r="A463" s="0" t="n">
        <v>221</v>
      </c>
      <c r="B463" s="0" t="n">
        <v>2000</v>
      </c>
      <c r="C463" s="1" t="n">
        <v>0.676533912037037</v>
      </c>
      <c r="D463" s="4" t="n">
        <f aca="false">A463+HOUR(C463)/24+MIN(C463)/(24*60)+SECOND(C463)/(24*60*60)</f>
        <v>221.667286944846</v>
      </c>
      <c r="E463" s="3" t="n">
        <v>29.4498687</v>
      </c>
      <c r="F463" s="3" t="n">
        <v>-91.4154793</v>
      </c>
      <c r="G463" s="0" t="n">
        <v>2.9</v>
      </c>
      <c r="H463" s="0" t="n">
        <f aca="false">IF(G463=0,"",G463)</f>
        <v>2.9</v>
      </c>
      <c r="J463" s="0" t="n">
        <v>0.159983134305041</v>
      </c>
    </row>
    <row r="464" customFormat="false" ht="12.75" hidden="false" customHeight="false" outlineLevel="0" collapsed="false">
      <c r="A464" s="0" t="n">
        <v>221</v>
      </c>
      <c r="B464" s="0" t="n">
        <v>2000</v>
      </c>
      <c r="C464" s="1" t="n">
        <v>0.676624768518519</v>
      </c>
      <c r="D464" s="4" t="n">
        <f aca="false">A464+HOUR(C464)/24+MIN(C464)/(24*60)+SECOND(C464)/(24*60*60)</f>
        <v>221.66736802646</v>
      </c>
      <c r="E464" s="3" t="n">
        <v>29.4500285</v>
      </c>
      <c r="F464" s="3" t="n">
        <v>-91.4155987</v>
      </c>
      <c r="G464" s="0" t="n">
        <v>2.8</v>
      </c>
      <c r="H464" s="0" t="n">
        <f aca="false">IF(G464=0,"",G464)</f>
        <v>2.8</v>
      </c>
      <c r="J464" s="0" t="n">
        <v>0.159980918894645</v>
      </c>
    </row>
    <row r="465" customFormat="false" ht="12.75" hidden="false" customHeight="false" outlineLevel="0" collapsed="false">
      <c r="A465" s="0" t="n">
        <v>221</v>
      </c>
      <c r="B465" s="0" t="n">
        <v>2000</v>
      </c>
      <c r="C465" s="1" t="n">
        <v>0.676747453703704</v>
      </c>
      <c r="D465" s="4" t="n">
        <f aca="false">A465+HOUR(C465)/24+MIN(C465)/(24*60)+SECOND(C465)/(24*60*60)</f>
        <v>221.667495426472</v>
      </c>
      <c r="E465" s="3" t="n">
        <v>29.4502318</v>
      </c>
      <c r="F465" s="3" t="n">
        <v>-91.4157383</v>
      </c>
      <c r="G465" s="0" t="n">
        <v>2.8</v>
      </c>
      <c r="H465" s="0" t="n">
        <f aca="false">IF(G465=0,"",G465)</f>
        <v>2.8</v>
      </c>
      <c r="J465" s="0" t="n">
        <v>0.1599774344954</v>
      </c>
    </row>
    <row r="466" customFormat="false" ht="12.75" hidden="false" customHeight="false" outlineLevel="0" collapsed="false">
      <c r="A466" s="0" t="n">
        <v>221</v>
      </c>
      <c r="B466" s="0" t="n">
        <v>2000</v>
      </c>
      <c r="C466" s="1" t="n">
        <v>0.676869560185185</v>
      </c>
      <c r="D466" s="4" t="n">
        <f aca="false">A466+HOUR(C466)/24+MIN(C466)/(24*60)+SECOND(C466)/(24*60*60)</f>
        <v>221.667622826083</v>
      </c>
      <c r="E466" s="3" t="n">
        <v>29.4504568</v>
      </c>
      <c r="F466" s="3" t="n">
        <v>-91.4158893</v>
      </c>
      <c r="G466" s="0" t="n">
        <v>2.9</v>
      </c>
      <c r="H466" s="0" t="n">
        <f aca="false">IF(G466=0,"",G466)</f>
        <v>2.9</v>
      </c>
      <c r="J466" s="0" t="n">
        <v>0.159973945173367</v>
      </c>
    </row>
    <row r="467" customFormat="false" ht="12.75" hidden="false" customHeight="false" outlineLevel="0" collapsed="false">
      <c r="A467" s="0" t="n">
        <v>221</v>
      </c>
      <c r="B467" s="0" t="n">
        <v>2000</v>
      </c>
      <c r="C467" s="1" t="n">
        <v>0.676961111111111</v>
      </c>
      <c r="D467" s="4" t="n">
        <f aca="false">A467+HOUR(C467)/24+MIN(C467)/(24*60)+SECOND(C467)/(24*60*60)</f>
        <v>221.667703908179</v>
      </c>
      <c r="E467" s="3" t="n">
        <v>29.4506205</v>
      </c>
      <c r="F467" s="3" t="n">
        <v>-91.4159973</v>
      </c>
      <c r="G467" s="0" t="n">
        <v>2.9</v>
      </c>
      <c r="H467" s="0" t="n">
        <f aca="false">IF(G467=0,"",G467)</f>
        <v>2.9</v>
      </c>
      <c r="J467" s="0" t="n">
        <v>0.159971721500629</v>
      </c>
    </row>
    <row r="468" customFormat="false" ht="12.75" hidden="false" customHeight="false" outlineLevel="0" collapsed="false">
      <c r="A468" s="0" t="n">
        <v>221</v>
      </c>
      <c r="B468" s="0" t="n">
        <v>2000</v>
      </c>
      <c r="C468" s="1" t="n">
        <v>0.677083101851852</v>
      </c>
      <c r="D468" s="4" t="n">
        <f aca="false">A468+HOUR(C468)/24+MIN(C468)/(24*60)+SECOND(C468)/(24*60*60)</f>
        <v>221.667136863265</v>
      </c>
      <c r="E468" s="3" t="n">
        <v>29.4508473</v>
      </c>
      <c r="F468" s="3" t="n">
        <v>-91.4161397</v>
      </c>
      <c r="G468" s="0" t="n">
        <v>2.9</v>
      </c>
      <c r="H468" s="0" t="n">
        <f aca="false">IF(G468=0,"",G468)</f>
        <v>2.9</v>
      </c>
      <c r="J468" s="0" t="n">
        <v>0.159987226108821</v>
      </c>
    </row>
    <row r="469" customFormat="false" ht="12.75" hidden="false" customHeight="false" outlineLevel="0" collapsed="false">
      <c r="A469" s="0" t="n">
        <v>221</v>
      </c>
      <c r="B469" s="0" t="n">
        <v>2000</v>
      </c>
      <c r="C469" s="1" t="n">
        <v>0.67720462962963</v>
      </c>
      <c r="D469" s="4" t="n">
        <f aca="false">A469+HOUR(C469)/24+MIN(C469)/(24*60)+SECOND(C469)/(24*60*60)</f>
        <v>221.6672526884</v>
      </c>
      <c r="E469" s="3" t="n">
        <v>29.4510497</v>
      </c>
      <c r="F469" s="3" t="n">
        <v>-91.4162723</v>
      </c>
      <c r="G469" s="0" t="n">
        <v>2.9</v>
      </c>
      <c r="H469" s="0" t="n">
        <f aca="false">IF(G469=0,"",G469)</f>
        <v>2.9</v>
      </c>
      <c r="J469" s="0" t="n">
        <v>0.159984067902487</v>
      </c>
    </row>
    <row r="470" customFormat="false" ht="12.75" hidden="false" customHeight="false" outlineLevel="0" collapsed="false">
      <c r="A470" s="0" t="n">
        <v>221</v>
      </c>
      <c r="B470" s="0" t="n">
        <v>2000</v>
      </c>
      <c r="C470" s="1" t="n">
        <v>0.677296759259259</v>
      </c>
      <c r="D470" s="4" t="n">
        <f aca="false">A470+HOUR(C470)/24+MIN(C470)/(24*60)+SECOND(C470)/(24*60*60)</f>
        <v>221.667345344972</v>
      </c>
      <c r="E470" s="3" t="n">
        <v>29.451195</v>
      </c>
      <c r="F470" s="3" t="n">
        <v>-91.4164033</v>
      </c>
      <c r="G470" s="0" t="n">
        <v>2.9</v>
      </c>
      <c r="H470" s="0" t="n">
        <f aca="false">IF(G470=0,"",G470)</f>
        <v>2.9</v>
      </c>
      <c r="J470" s="0" t="n">
        <v>0.159981539205239</v>
      </c>
    </row>
    <row r="471" customFormat="false" ht="12.75" hidden="false" customHeight="false" outlineLevel="0" collapsed="false">
      <c r="A471" s="0" t="n">
        <v>221</v>
      </c>
      <c r="B471" s="0" t="n">
        <v>2000</v>
      </c>
      <c r="C471" s="1" t="n">
        <v>0.677418865740741</v>
      </c>
      <c r="D471" s="4" t="n">
        <f aca="false">A471+HOUR(C471)/24+MIN(C471)/(24*60)+SECOND(C471)/(24*60*60)</f>
        <v>221.667472744583</v>
      </c>
      <c r="E471" s="3" t="n">
        <v>29.4513863</v>
      </c>
      <c r="F471" s="3" t="n">
        <v>-91.4165988</v>
      </c>
      <c r="G471" s="0" t="n">
        <v>3</v>
      </c>
      <c r="H471" s="0" t="n">
        <f aca="false">IF(G471=0,"",G471)</f>
        <v>3</v>
      </c>
      <c r="J471" s="0" t="n">
        <v>0.159978055709771</v>
      </c>
    </row>
    <row r="472" customFormat="false" ht="12.75" hidden="false" customHeight="false" outlineLevel="0" collapsed="false">
      <c r="A472" s="0" t="n">
        <v>221</v>
      </c>
      <c r="B472" s="0" t="n">
        <v>2000</v>
      </c>
      <c r="C472" s="1" t="n">
        <v>0.677540856481481</v>
      </c>
      <c r="D472" s="4" t="n">
        <f aca="false">A472+HOUR(C472)/24+MIN(C472)/(24*60)+SECOND(C472)/(24*60*60)</f>
        <v>221.667600144113</v>
      </c>
      <c r="E472" s="3" t="n">
        <v>29.4515573</v>
      </c>
      <c r="F472" s="3" t="n">
        <v>-91.4167855</v>
      </c>
      <c r="G472" s="0" t="n">
        <v>3.1</v>
      </c>
      <c r="H472" s="0" t="n">
        <f aca="false">IF(G472=0,"",G472)</f>
        <v>3.1</v>
      </c>
      <c r="J472" s="0" t="n">
        <v>0.159974567246293</v>
      </c>
    </row>
    <row r="473" customFormat="false" ht="12.75" hidden="false" customHeight="false" outlineLevel="0" collapsed="false">
      <c r="A473" s="0" t="n">
        <v>221</v>
      </c>
      <c r="B473" s="0" t="n">
        <v>2000</v>
      </c>
      <c r="C473" s="1" t="n">
        <v>0.677632407407407</v>
      </c>
      <c r="D473" s="4" t="n">
        <f aca="false">A473+HOUR(C473)/24+MIN(C473)/(24*60)+SECOND(C473)/(24*60*60)</f>
        <v>221.667681226209</v>
      </c>
      <c r="E473" s="3" t="n">
        <v>29.4516917</v>
      </c>
      <c r="F473" s="3" t="n">
        <v>-91.4169373</v>
      </c>
      <c r="G473" s="0" t="n">
        <v>3.2</v>
      </c>
      <c r="H473" s="0" t="n">
        <f aca="false">IF(G473=0,"",G473)</f>
        <v>3.2</v>
      </c>
      <c r="J473" s="0" t="n">
        <v>0.159972344096536</v>
      </c>
    </row>
    <row r="474" customFormat="false" ht="12.75" hidden="false" customHeight="false" outlineLevel="0" collapsed="false">
      <c r="A474" s="0" t="n">
        <v>221</v>
      </c>
      <c r="B474" s="0" t="n">
        <v>2000</v>
      </c>
      <c r="C474" s="1" t="n">
        <v>0.677754513888889</v>
      </c>
      <c r="D474" s="4" t="n">
        <f aca="false">A474+HOUR(C474)/24+MIN(C474)/(24*60)+SECOND(C474)/(24*60*60)</f>
        <v>221.66780862582</v>
      </c>
      <c r="E474" s="3" t="n">
        <v>29.4518578</v>
      </c>
      <c r="F474" s="3" t="n">
        <v>-91.4171302</v>
      </c>
      <c r="G474" s="0" t="n">
        <v>3.1</v>
      </c>
      <c r="H474" s="0" t="n">
        <f aca="false">IF(G474=0,"",G474)</f>
        <v>3.1</v>
      </c>
      <c r="J474" s="0" t="n">
        <v>0.159968848050081</v>
      </c>
    </row>
    <row r="475" customFormat="false" ht="12.75" hidden="false" customHeight="false" outlineLevel="0" collapsed="false">
      <c r="A475" s="0" t="n">
        <v>221</v>
      </c>
      <c r="B475" s="0" t="n">
        <v>2000</v>
      </c>
      <c r="C475" s="1" t="n">
        <v>0.67787650462963</v>
      </c>
      <c r="D475" s="4" t="n">
        <f aca="false">A475+HOUR(C475)/24+MIN(C475)/(24*60)+SECOND(C475)/(24*60*60)</f>
        <v>221.667241580906</v>
      </c>
      <c r="E475" s="3" t="n">
        <v>29.4520642</v>
      </c>
      <c r="F475" s="3" t="n">
        <v>-91.4173047</v>
      </c>
      <c r="G475" s="0" t="n">
        <v>3.1</v>
      </c>
      <c r="H475" s="0" t="n">
        <f aca="false">IF(G475=0,"",G475)</f>
        <v>3.1</v>
      </c>
      <c r="J475" s="0" t="n">
        <v>0.159984370828679</v>
      </c>
    </row>
    <row r="476" customFormat="false" ht="12.75" hidden="false" customHeight="false" outlineLevel="0" collapsed="false">
      <c r="A476" s="0" t="n">
        <v>221</v>
      </c>
      <c r="B476" s="0" t="n">
        <v>2000</v>
      </c>
      <c r="C476" s="1" t="n">
        <v>0.677968055555556</v>
      </c>
      <c r="D476" s="4" t="n">
        <f aca="false">A476+HOUR(C476)/24+MIN(C476)/(24*60)+SECOND(C476)/(24*60*60)</f>
        <v>221.667322663002</v>
      </c>
      <c r="E476" s="3" t="n">
        <v>29.4522095</v>
      </c>
      <c r="F476" s="3" t="n">
        <v>-91.4174398</v>
      </c>
      <c r="G476" s="0" t="n">
        <v>3.1</v>
      </c>
      <c r="H476" s="0" t="n">
        <f aca="false">IF(G476=0,"",G476)</f>
        <v>3.1</v>
      </c>
      <c r="J476" s="0" t="n">
        <v>0.159982156618502</v>
      </c>
    </row>
    <row r="477" customFormat="false" ht="12.75" hidden="false" customHeight="false" outlineLevel="0" collapsed="false">
      <c r="A477" s="0" t="n">
        <v>221</v>
      </c>
      <c r="B477" s="0" t="n">
        <v>2000</v>
      </c>
      <c r="C477" s="1" t="n">
        <v>0.678090162037037</v>
      </c>
      <c r="D477" s="4" t="n">
        <f aca="false">A477+HOUR(C477)/24+MIN(C477)/(24*60)+SECOND(C477)/(24*60*60)</f>
        <v>221.667450062613</v>
      </c>
      <c r="E477" s="3" t="n">
        <v>29.4523933</v>
      </c>
      <c r="F477" s="3" t="n">
        <v>-91.4176463</v>
      </c>
      <c r="G477" s="0" t="n">
        <v>3.1</v>
      </c>
      <c r="H477" s="0" t="n">
        <f aca="false">IF(G477=0,"",G477)</f>
        <v>3.1</v>
      </c>
      <c r="J477" s="0" t="n">
        <v>0.159978674030833</v>
      </c>
    </row>
    <row r="478" customFormat="false" ht="12.75" hidden="false" customHeight="false" outlineLevel="0" collapsed="false">
      <c r="A478" s="0" t="n">
        <v>221</v>
      </c>
      <c r="B478" s="0" t="n">
        <v>2000</v>
      </c>
      <c r="C478" s="1" t="n">
        <v>0.678181712962963</v>
      </c>
      <c r="D478" s="4" t="n">
        <f aca="false">A478+HOUR(C478)/24+MIN(C478)/(24*60)+SECOND(C478)/(24*60*60)</f>
        <v>221.667542718782</v>
      </c>
      <c r="E478" s="3" t="n">
        <v>29.4525257</v>
      </c>
      <c r="F478" s="3" t="n">
        <v>-91.4177593</v>
      </c>
      <c r="G478" s="0" t="n">
        <v>3</v>
      </c>
      <c r="H478" s="0" t="n">
        <f aca="false">IF(G478=0,"",G478)</f>
        <v>3</v>
      </c>
      <c r="J478" s="0" t="n">
        <v>0.159976139570297</v>
      </c>
    </row>
    <row r="479" customFormat="false" ht="12.75" hidden="false" customHeight="false" outlineLevel="0" collapsed="false">
      <c r="A479" s="0" t="n">
        <v>221</v>
      </c>
      <c r="B479" s="0" t="n">
        <v>2000</v>
      </c>
      <c r="C479" s="1" t="n">
        <v>0.678303703703704</v>
      </c>
      <c r="D479" s="4" t="n">
        <f aca="false">A479+HOUR(C479)/24+MIN(C479)/(24*60)+SECOND(C479)/(24*60*60)</f>
        <v>221.667658544239</v>
      </c>
      <c r="E479" s="3" t="n">
        <v>29.4527467</v>
      </c>
      <c r="F479" s="3" t="n">
        <v>-91.4179118</v>
      </c>
      <c r="G479" s="0" t="n">
        <v>2.9</v>
      </c>
      <c r="H479" s="0" t="n">
        <f aca="false">IF(G479=0,"",G479)</f>
        <v>2.9</v>
      </c>
      <c r="J479" s="0" t="n">
        <v>0.159972966547907</v>
      </c>
    </row>
    <row r="480" customFormat="false" ht="12.75" hidden="false" customHeight="false" outlineLevel="0" collapsed="false">
      <c r="A480" s="0" t="n">
        <v>221</v>
      </c>
      <c r="B480" s="0" t="n">
        <v>2000</v>
      </c>
      <c r="C480" s="1" t="n">
        <v>0.678425115740741</v>
      </c>
      <c r="D480" s="4" t="n">
        <f aca="false">A480+HOUR(C480)/24+MIN(C480)/(24*60)+SECOND(C480)/(24*60*60)</f>
        <v>221.667785943367</v>
      </c>
      <c r="E480" s="3" t="n">
        <v>29.452951</v>
      </c>
      <c r="F480" s="3" t="n">
        <v>-91.4180358</v>
      </c>
      <c r="G480" s="0" t="n">
        <v>2.3</v>
      </c>
      <c r="H480" s="0" t="n">
        <f aca="false">IF(G480=0,"",G480)</f>
        <v>2.3</v>
      </c>
      <c r="J480" s="0" t="n">
        <v>0.159969471294057</v>
      </c>
    </row>
    <row r="481" customFormat="false" ht="12.75" hidden="false" customHeight="false" outlineLevel="0" collapsed="false">
      <c r="A481" s="0" t="n">
        <v>221</v>
      </c>
      <c r="B481" s="0" t="n">
        <v>2000</v>
      </c>
      <c r="C481" s="1" t="n">
        <v>0.678547800925926</v>
      </c>
      <c r="D481" s="4" t="n">
        <f aca="false">A481+HOUR(C481)/24+MIN(C481)/(24*60)+SECOND(C481)/(24*60*60)</f>
        <v>221.667218898936</v>
      </c>
      <c r="E481" s="3" t="n">
        <v>29.45316</v>
      </c>
      <c r="F481" s="3" t="n">
        <v>-91.4181987</v>
      </c>
      <c r="G481" s="0" t="n">
        <v>1.8</v>
      </c>
      <c r="H481" s="0" t="n">
        <f aca="false">IF(G481=0,"",G481)</f>
        <v>1.8</v>
      </c>
      <c r="J481" s="0" t="n">
        <v>0.159984990197901</v>
      </c>
    </row>
    <row r="482" customFormat="false" ht="12.75" hidden="false" customHeight="false" outlineLevel="0" collapsed="false">
      <c r="A482" s="0" t="n">
        <v>221</v>
      </c>
      <c r="B482" s="0" t="n">
        <v>2000</v>
      </c>
      <c r="C482" s="1" t="n">
        <v>0.678639351851852</v>
      </c>
      <c r="D482" s="4" t="n">
        <f aca="false">A482+HOUR(C482)/24+MIN(C482)/(24*60)+SECOND(C482)/(24*60*60)</f>
        <v>221.667299981031</v>
      </c>
      <c r="E482" s="3" t="n">
        <v>29.453307</v>
      </c>
      <c r="F482" s="3" t="n">
        <v>-91.4183217</v>
      </c>
      <c r="G482" s="0" t="n">
        <v>1.5</v>
      </c>
      <c r="H482" s="0" t="n">
        <f aca="false">IF(G482=0,"",G482)</f>
        <v>1.5</v>
      </c>
      <c r="J482" s="0" t="n">
        <v>0.159982776596838</v>
      </c>
    </row>
    <row r="483" customFormat="false" ht="12.75" hidden="false" customHeight="false" outlineLevel="0" collapsed="false">
      <c r="A483" s="0" t="n">
        <v>221</v>
      </c>
      <c r="B483" s="0" t="n">
        <v>2000</v>
      </c>
      <c r="C483" s="1" t="n">
        <v>0.678761458333333</v>
      </c>
      <c r="D483" s="4" t="n">
        <f aca="false">A483+HOUR(C483)/24+MIN(C483)/(24*60)+SECOND(C483)/(24*60*60)</f>
        <v>221.667427380642</v>
      </c>
      <c r="E483" s="3" t="n">
        <v>29.4535187</v>
      </c>
      <c r="F483" s="3" t="n">
        <v>-91.4184717</v>
      </c>
      <c r="G483" s="0" t="n">
        <v>1.4</v>
      </c>
      <c r="H483" s="0" t="n">
        <f aca="false">IF(G483=0,"",G483)</f>
        <v>1.4</v>
      </c>
      <c r="J483" s="0" t="n">
        <v>0.159979294929025</v>
      </c>
    </row>
    <row r="484" customFormat="false" ht="12.75" hidden="false" customHeight="false" outlineLevel="0" collapsed="false">
      <c r="A484" s="0" t="n">
        <v>221</v>
      </c>
      <c r="B484" s="0" t="n">
        <v>2000</v>
      </c>
      <c r="C484" s="1" t="n">
        <v>0.678883449074074</v>
      </c>
      <c r="D484" s="4" t="n">
        <f aca="false">A484+HOUR(C484)/24+MIN(C484)/(24*60)+SECOND(C484)/(24*60*60)</f>
        <v>221.667554780173</v>
      </c>
      <c r="E484" s="3" t="n">
        <v>29.4537093</v>
      </c>
      <c r="F484" s="3" t="n">
        <v>-91.4186013</v>
      </c>
      <c r="G484" s="0" t="n">
        <v>1.3</v>
      </c>
      <c r="H484" s="0" t="n">
        <f aca="false">IF(G484=0,"",G484)</f>
        <v>1.3</v>
      </c>
      <c r="J484" s="0" t="n">
        <v>0.159975808202959</v>
      </c>
    </row>
    <row r="485" customFormat="false" ht="12.75" hidden="false" customHeight="false" outlineLevel="0" collapsed="false">
      <c r="A485" s="0" t="n">
        <v>221</v>
      </c>
      <c r="B485" s="0" t="n">
        <v>2000</v>
      </c>
      <c r="C485" s="1" t="n">
        <v>0.679005555555556</v>
      </c>
      <c r="D485" s="4" t="n">
        <f aca="false">A485+HOUR(C485)/24+MIN(C485)/(24*60)+SECOND(C485)/(24*60*60)</f>
        <v>221.66767060571</v>
      </c>
      <c r="E485" s="3" t="n">
        <v>29.453899</v>
      </c>
      <c r="F485" s="3" t="n">
        <v>-91.4187718</v>
      </c>
      <c r="G485" s="0" t="n">
        <v>1.3</v>
      </c>
      <c r="H485" s="0" t="n">
        <f aca="false">IF(G485=0,"",G485)</f>
        <v>1.3</v>
      </c>
      <c r="J485" s="0" t="n">
        <v>0.159972634774723</v>
      </c>
    </row>
    <row r="486" customFormat="false" ht="12.75" hidden="false" customHeight="false" outlineLevel="0" collapsed="false">
      <c r="A486" s="0" t="n">
        <v>221</v>
      </c>
      <c r="B486" s="0" t="n">
        <v>2000</v>
      </c>
      <c r="C486" s="1" t="n">
        <v>0.679097106481482</v>
      </c>
      <c r="D486" s="4" t="n">
        <f aca="false">A486+HOUR(C486)/24+MIN(C486)/(24*60)+SECOND(C486)/(24*60*60)</f>
        <v>221.66776326188</v>
      </c>
      <c r="E486" s="3" t="n">
        <v>29.4540313</v>
      </c>
      <c r="F486" s="3" t="n">
        <v>-91.4189052</v>
      </c>
      <c r="G486" s="0" t="n">
        <v>1.3</v>
      </c>
      <c r="H486" s="0" t="n">
        <f aca="false">IF(G486=0,"",G486)</f>
        <v>1.3</v>
      </c>
      <c r="J486" s="0" t="n">
        <v>0.159970091655463</v>
      </c>
    </row>
    <row r="487" customFormat="false" ht="12.75" hidden="false" customHeight="false" outlineLevel="0" collapsed="false">
      <c r="A487" s="0" t="n">
        <v>221</v>
      </c>
      <c r="B487" s="0" t="n">
        <v>2000</v>
      </c>
      <c r="C487" s="1" t="n">
        <v>0.679219097222222</v>
      </c>
      <c r="D487" s="4" t="n">
        <f aca="false">A487+HOUR(C487)/24+MIN(C487)/(24*60)+SECOND(C487)/(24*60*60)</f>
        <v>221.667196216966</v>
      </c>
      <c r="E487" s="3" t="n">
        <v>29.4542155</v>
      </c>
      <c r="F487" s="3" t="n">
        <v>-91.4190417</v>
      </c>
      <c r="G487" s="0" t="n">
        <v>1.3</v>
      </c>
      <c r="H487" s="0" t="n">
        <f aca="false">IF(G487=0,"",G487)</f>
        <v>1.3</v>
      </c>
      <c r="J487" s="0" t="n">
        <v>0.159985609393346</v>
      </c>
    </row>
    <row r="488" customFormat="false" ht="12.75" hidden="false" customHeight="false" outlineLevel="0" collapsed="false">
      <c r="A488" s="0" t="n">
        <v>221</v>
      </c>
      <c r="B488" s="0" t="n">
        <v>2000</v>
      </c>
      <c r="C488" s="1" t="n">
        <v>0.679341782407407</v>
      </c>
      <c r="D488" s="4" t="n">
        <f aca="false">A488+HOUR(C488)/24+MIN(C488)/(24*60)+SECOND(C488)/(24*60*60)</f>
        <v>221.667312042904</v>
      </c>
      <c r="E488" s="3" t="n">
        <v>29.4544168</v>
      </c>
      <c r="F488" s="3" t="n">
        <v>-91.4191937</v>
      </c>
      <c r="G488" s="0" t="n">
        <v>1.3</v>
      </c>
      <c r="H488" s="0" t="n">
        <f aca="false">IF(G488=0,"",G488)</f>
        <v>1.3</v>
      </c>
      <c r="J488" s="0" t="n">
        <v>0.159982448875906</v>
      </c>
    </row>
    <row r="489" customFormat="false" ht="12.75" hidden="false" customHeight="false" outlineLevel="0" collapsed="false">
      <c r="A489" s="0" t="n">
        <v>221</v>
      </c>
      <c r="B489" s="0" t="n">
        <v>2000</v>
      </c>
      <c r="C489" s="1" t="n">
        <v>0.679463310185185</v>
      </c>
      <c r="D489" s="4" t="n">
        <f aca="false">A489+HOUR(C489)/24+MIN(C489)/(24*60)+SECOND(C489)/(24*60*60)</f>
        <v>221.667439442114</v>
      </c>
      <c r="E489" s="3" t="n">
        <v>29.4545895</v>
      </c>
      <c r="F489" s="3" t="n">
        <v>-91.419351</v>
      </c>
      <c r="G489" s="0" t="n">
        <v>1.3</v>
      </c>
      <c r="H489" s="0" t="n">
        <f aca="false">IF(G489=0,"",G489)</f>
        <v>1.3</v>
      </c>
      <c r="J489" s="0" t="n">
        <v>0.159978966720822</v>
      </c>
    </row>
    <row r="490" customFormat="false" ht="12.75" hidden="false" customHeight="false" outlineLevel="0" collapsed="false">
      <c r="A490" s="0" t="n">
        <v>221</v>
      </c>
      <c r="B490" s="0" t="n">
        <v>2000</v>
      </c>
      <c r="C490" s="1" t="n">
        <v>0.679585300925926</v>
      </c>
      <c r="D490" s="4" t="n">
        <f aca="false">A490+HOUR(C490)/24+MIN(C490)/(24*60)+SECOND(C490)/(24*60*60)</f>
        <v>221.66755526757</v>
      </c>
      <c r="E490" s="3" t="n">
        <v>29.4547852</v>
      </c>
      <c r="F490" s="3" t="n">
        <v>-91.4195188</v>
      </c>
      <c r="G490" s="0" t="n">
        <v>1.3</v>
      </c>
      <c r="H490" s="0" t="n">
        <f aca="false">IF(G490=0,"",G490)</f>
        <v>1.3</v>
      </c>
      <c r="J490" s="0" t="n">
        <v>0.15997579450916</v>
      </c>
    </row>
    <row r="491" customFormat="false" ht="12.75" hidden="false" customHeight="false" outlineLevel="0" collapsed="false">
      <c r="A491" s="0" t="n">
        <v>221</v>
      </c>
      <c r="B491" s="0" t="n">
        <v>2000</v>
      </c>
      <c r="C491" s="1" t="n">
        <v>0.679706712962963</v>
      </c>
      <c r="D491" s="4" t="n">
        <f aca="false">A491+HOUR(C491)/24+MIN(C491)/(24*60)+SECOND(C491)/(24*60*60)</f>
        <v>221.667682666699</v>
      </c>
      <c r="E491" s="3" t="n">
        <v>29.4549775</v>
      </c>
      <c r="F491" s="3" t="n">
        <v>-91.4196457</v>
      </c>
      <c r="G491" s="0" t="n">
        <v>1.3</v>
      </c>
      <c r="H491" s="0" t="n">
        <f aca="false">IF(G491=0,"",G491)</f>
        <v>1.3</v>
      </c>
      <c r="J491" s="0" t="n">
        <v>0.159972302960281</v>
      </c>
    </row>
    <row r="492" customFormat="false" ht="12.75" hidden="false" customHeight="false" outlineLevel="0" collapsed="false">
      <c r="A492" s="0" t="n">
        <v>221</v>
      </c>
      <c r="B492" s="0" t="n">
        <v>2000</v>
      </c>
      <c r="C492" s="1" t="n">
        <v>0.679829398148148</v>
      </c>
      <c r="D492" s="4" t="n">
        <f aca="false">A492+HOUR(C492)/24+MIN(C492)/(24*60)+SECOND(C492)/(24*60*60)</f>
        <v>221.667798492638</v>
      </c>
      <c r="E492" s="3" t="n">
        <v>29.4551885</v>
      </c>
      <c r="F492" s="3" t="n">
        <v>-91.419788</v>
      </c>
      <c r="G492" s="0" t="n">
        <v>1.2</v>
      </c>
      <c r="H492" s="0" t="n">
        <f aca="false">IF(G492=0,"",G492)</f>
        <v>1.2</v>
      </c>
      <c r="J492" s="0" t="n">
        <v>0.159969125369405</v>
      </c>
    </row>
    <row r="493" customFormat="false" ht="12.75" hidden="false" customHeight="false" outlineLevel="0" collapsed="false">
      <c r="A493" s="0" t="n">
        <v>221</v>
      </c>
      <c r="B493" s="0" t="n">
        <v>2000</v>
      </c>
      <c r="C493" s="1" t="n">
        <v>0.679921643518519</v>
      </c>
      <c r="D493" s="4" t="n">
        <f aca="false">A493+HOUR(C493)/24+MIN(C493)/(24*60)+SECOND(C493)/(24*60*60)</f>
        <v>221.667196704845</v>
      </c>
      <c r="E493" s="3" t="n">
        <v>29.455337</v>
      </c>
      <c r="F493" s="3" t="n">
        <v>-91.4198973</v>
      </c>
      <c r="G493" s="0" t="n">
        <v>1.2</v>
      </c>
      <c r="H493" s="0" t="n">
        <f aca="false">IF(G493=0,"",G493)</f>
        <v>1.2</v>
      </c>
      <c r="J493" s="0" t="n">
        <v>0.159985595756562</v>
      </c>
    </row>
    <row r="494" customFormat="false" ht="12.75" hidden="false" customHeight="false" outlineLevel="0" collapsed="false">
      <c r="A494" s="0" t="n">
        <v>221</v>
      </c>
      <c r="B494" s="0" t="n">
        <v>2000</v>
      </c>
      <c r="C494" s="1" t="n">
        <v>0.68007349537037</v>
      </c>
      <c r="D494" s="4" t="n">
        <f aca="false">A494+HOUR(C494)/24+MIN(C494)/(24*60)+SECOND(C494)/(24*60*60)</f>
        <v>221.667347273261</v>
      </c>
      <c r="E494" s="3" t="n">
        <v>29.4555785</v>
      </c>
      <c r="F494" s="3" t="n">
        <v>-91.4200762</v>
      </c>
      <c r="G494" s="0" t="n">
        <v>1.1</v>
      </c>
      <c r="H494" s="0" t="n">
        <f aca="false">IF(G494=0,"",G494)</f>
        <v>1.1</v>
      </c>
      <c r="J494" s="0" t="n">
        <v>0.159981484558962</v>
      </c>
    </row>
    <row r="495" customFormat="false" ht="12.75" hidden="false" customHeight="false" outlineLevel="0" collapsed="false">
      <c r="A495" s="0" t="n">
        <v>221</v>
      </c>
      <c r="B495" s="0" t="n">
        <v>2000</v>
      </c>
      <c r="C495" s="1" t="n">
        <v>0.680165046296296</v>
      </c>
      <c r="D495" s="4" t="n">
        <f aca="false">A495+HOUR(C495)/24+MIN(C495)/(24*60)+SECOND(C495)/(24*60*60)</f>
        <v>221.66743992943</v>
      </c>
      <c r="E495" s="3" t="n">
        <v>29.4557245</v>
      </c>
      <c r="F495" s="3" t="n">
        <v>-91.4201867</v>
      </c>
      <c r="G495" s="0" t="n">
        <v>1.1</v>
      </c>
      <c r="H495" s="0" t="n">
        <f aca="false">IF(G495=0,"",G495)</f>
        <v>1.1</v>
      </c>
      <c r="J495" s="0" t="n">
        <v>0.15997895304451</v>
      </c>
    </row>
    <row r="496" customFormat="false" ht="12.75" hidden="false" customHeight="false" outlineLevel="0" collapsed="false">
      <c r="A496" s="0" t="n">
        <v>221</v>
      </c>
      <c r="B496" s="0" t="n">
        <v>2000</v>
      </c>
      <c r="C496" s="1" t="n">
        <v>0.680287152777778</v>
      </c>
      <c r="D496" s="4" t="n">
        <f aca="false">A496+HOUR(C496)/24+MIN(C496)/(24*60)+SECOND(C496)/(24*60*60)</f>
        <v>221.667567329041</v>
      </c>
      <c r="E496" s="3" t="n">
        <v>29.4558998</v>
      </c>
      <c r="F496" s="3" t="n">
        <v>-91.4203368</v>
      </c>
      <c r="G496" s="0" t="n">
        <v>1.2</v>
      </c>
      <c r="H496" s="0" t="n">
        <f aca="false">IF(G496=0,"",G496)</f>
        <v>1.2</v>
      </c>
      <c r="J496" s="0" t="n">
        <v>0.15997546583582</v>
      </c>
    </row>
    <row r="497" customFormat="false" ht="12.75" hidden="false" customHeight="false" outlineLevel="0" collapsed="false">
      <c r="A497" s="0" t="n">
        <v>221</v>
      </c>
      <c r="B497" s="0" t="n">
        <v>2000</v>
      </c>
      <c r="C497" s="1" t="n">
        <v>0.680409837962963</v>
      </c>
      <c r="D497" s="4" t="n">
        <f aca="false">A497+HOUR(C497)/24+MIN(C497)/(24*60)+SECOND(C497)/(24*60*60)</f>
        <v>221.66768315498</v>
      </c>
      <c r="E497" s="3" t="n">
        <v>29.4560845</v>
      </c>
      <c r="F497" s="3" t="n">
        <v>-91.420515</v>
      </c>
      <c r="G497" s="0" t="n">
        <v>1.2</v>
      </c>
      <c r="H497" s="0" t="n">
        <f aca="false">IF(G497=0,"",G497)</f>
        <v>1.2</v>
      </c>
      <c r="J497" s="0" t="n">
        <v>0.159972289248056</v>
      </c>
    </row>
    <row r="498" customFormat="false" ht="12.75" hidden="false" customHeight="false" outlineLevel="0" collapsed="false">
      <c r="A498" s="0" t="n">
        <v>221</v>
      </c>
      <c r="B498" s="0" t="n">
        <v>2000</v>
      </c>
      <c r="C498" s="1" t="n">
        <v>0.680531944444445</v>
      </c>
      <c r="D498" s="4" t="n">
        <f aca="false">A498+HOUR(C498)/24+MIN(C498)/(24*60)+SECOND(C498)/(24*60*60)</f>
        <v>221.667810554591</v>
      </c>
      <c r="E498" s="3" t="n">
        <v>29.4562503</v>
      </c>
      <c r="F498" s="3" t="n">
        <v>-91.4206802</v>
      </c>
      <c r="G498" s="0" t="n">
        <v>1.1</v>
      </c>
      <c r="H498" s="0" t="n">
        <f aca="false">IF(G498=0,"",G498)</f>
        <v>1.1</v>
      </c>
      <c r="J498" s="0" t="n">
        <v>0.159968793132155</v>
      </c>
    </row>
    <row r="499" customFormat="false" ht="12.75" hidden="false" customHeight="false" outlineLevel="0" collapsed="false">
      <c r="A499" s="0" t="n">
        <v>221</v>
      </c>
      <c r="B499" s="0" t="n">
        <v>2000</v>
      </c>
      <c r="C499" s="1" t="n">
        <v>0.680653356481482</v>
      </c>
      <c r="D499" s="4" t="n">
        <f aca="false">A499+HOUR(C499)/24+MIN(C499)/(24*60)+SECOND(C499)/(24*60*60)</f>
        <v>221.667231935201</v>
      </c>
      <c r="E499" s="3" t="n">
        <v>29.4564343</v>
      </c>
      <c r="F499" s="3" t="n">
        <v>-91.4208623</v>
      </c>
      <c r="G499" s="0" t="n">
        <v>1.2</v>
      </c>
      <c r="H499" s="0" t="n">
        <f aca="false">IF(G499=0,"",G499)</f>
        <v>1.2</v>
      </c>
      <c r="J499" s="0" t="n">
        <v>0.159984635514231</v>
      </c>
    </row>
    <row r="500" customFormat="false" ht="12.75" hidden="false" customHeight="false" outlineLevel="0" collapsed="false">
      <c r="A500" s="0" t="n">
        <v>221</v>
      </c>
      <c r="B500" s="0" t="n">
        <v>2000</v>
      </c>
      <c r="C500" s="1" t="n">
        <v>0.680775347222222</v>
      </c>
      <c r="D500" s="4" t="n">
        <f aca="false">A500+HOUR(C500)/24+MIN(C500)/(24*60)+SECOND(C500)/(24*60*60)</f>
        <v>221.667359334732</v>
      </c>
      <c r="E500" s="3" t="n">
        <v>29.456636</v>
      </c>
      <c r="F500" s="3" t="n">
        <v>-91.421016</v>
      </c>
      <c r="G500" s="0" t="n">
        <v>1.2</v>
      </c>
      <c r="H500" s="0" t="n">
        <f aca="false">IF(G500=0,"",G500)</f>
        <v>1.2</v>
      </c>
      <c r="J500" s="0" t="n">
        <v>0.159981156654331</v>
      </c>
    </row>
    <row r="501" customFormat="false" ht="12.75" hidden="false" customHeight="false" outlineLevel="0" collapsed="false">
      <c r="A501" s="0" t="n">
        <v>221</v>
      </c>
      <c r="B501" s="0" t="n">
        <v>2000</v>
      </c>
      <c r="C501" s="1" t="n">
        <v>0.680897453703704</v>
      </c>
      <c r="D501" s="4" t="n">
        <f aca="false">A501+HOUR(C501)/24+MIN(C501)/(24*60)+SECOND(C501)/(24*60*60)</f>
        <v>221.667486734343</v>
      </c>
      <c r="E501" s="3" t="n">
        <v>29.45683</v>
      </c>
      <c r="F501" s="3" t="n">
        <v>-91.4211395</v>
      </c>
      <c r="G501" s="0" t="n">
        <v>1.3</v>
      </c>
      <c r="H501" s="0" t="n">
        <f aca="false">IF(G501=0,"",G501)</f>
        <v>1.3</v>
      </c>
      <c r="J501" s="0" t="n">
        <v>0.159977672600514</v>
      </c>
    </row>
    <row r="502" customFormat="false" ht="12.75" hidden="false" customHeight="false" outlineLevel="0" collapsed="false">
      <c r="A502" s="0" t="n">
        <v>221</v>
      </c>
      <c r="B502" s="0" t="n">
        <v>2000</v>
      </c>
      <c r="C502" s="1" t="n">
        <v>0.680989583333333</v>
      </c>
      <c r="D502" s="4" t="n">
        <f aca="false">A502+HOUR(C502)/24+MIN(C502)/(24*60)+SECOND(C502)/(24*60*60)</f>
        <v>221.667579390914</v>
      </c>
      <c r="E502" s="3" t="n">
        <v>29.4569773</v>
      </c>
      <c r="F502" s="3" t="n">
        <v>-91.4212545</v>
      </c>
      <c r="G502" s="0" t="n">
        <v>1.4</v>
      </c>
      <c r="H502" s="0" t="n">
        <f aca="false">IF(G502=0,"",G502)</f>
        <v>1.4</v>
      </c>
      <c r="J502" s="0" t="n">
        <v>0.1599751343806</v>
      </c>
    </row>
    <row r="503" customFormat="false" ht="12.75" hidden="false" customHeight="false" outlineLevel="0" collapsed="false">
      <c r="A503" s="0" t="n">
        <v>221</v>
      </c>
      <c r="B503" s="0" t="n">
        <v>2000</v>
      </c>
      <c r="C503" s="1" t="n">
        <v>0.681111689814815</v>
      </c>
      <c r="D503" s="4" t="n">
        <f aca="false">A503+HOUR(C503)/24+MIN(C503)/(24*60)+SECOND(C503)/(24*60*60)</f>
        <v>221.667695216451</v>
      </c>
      <c r="E503" s="3" t="n">
        <v>29.457168</v>
      </c>
      <c r="F503" s="3" t="n">
        <v>-91.4214315</v>
      </c>
      <c r="G503" s="0" t="n">
        <v>1.4</v>
      </c>
      <c r="H503" s="0" t="n">
        <f aca="false">IF(G503=0,"",G503)</f>
        <v>1.4</v>
      </c>
      <c r="J503" s="0" t="n">
        <v>0.159971960133672</v>
      </c>
    </row>
    <row r="504" customFormat="false" ht="12.75" hidden="false" customHeight="false" outlineLevel="0" collapsed="false">
      <c r="A504" s="0" t="n">
        <v>221</v>
      </c>
      <c r="B504" s="0" t="n">
        <v>2000</v>
      </c>
      <c r="C504" s="1" t="n">
        <v>0.681233101851852</v>
      </c>
      <c r="D504" s="4" t="n">
        <f aca="false">A504+HOUR(C504)/24+MIN(C504)/(24*60)+SECOND(C504)/(24*60*60)</f>
        <v>221.66782261558</v>
      </c>
      <c r="E504" s="3" t="n">
        <v>29.4573282</v>
      </c>
      <c r="F504" s="3" t="n">
        <v>-91.4216078</v>
      </c>
      <c r="G504" s="0" t="n">
        <v>1.4</v>
      </c>
      <c r="H504" s="0" t="n">
        <f aca="false">IF(G504=0,"",G504)</f>
        <v>1.4</v>
      </c>
      <c r="J504" s="0" t="n">
        <v>0.159968463602403</v>
      </c>
    </row>
    <row r="505" customFormat="false" ht="12.75" hidden="false" customHeight="false" outlineLevel="0" collapsed="false">
      <c r="A505" s="0" t="n">
        <v>221</v>
      </c>
      <c r="B505" s="0" t="n">
        <v>2000</v>
      </c>
      <c r="C505" s="1" t="n">
        <v>0.681355092592593</v>
      </c>
      <c r="D505" s="4" t="n">
        <f aca="false">A505+HOUR(C505)/24+MIN(C505)/(24*60)+SECOND(C505)/(24*60*60)</f>
        <v>221.667243996592</v>
      </c>
      <c r="E505" s="3" t="n">
        <v>29.457493</v>
      </c>
      <c r="F505" s="3" t="n">
        <v>-91.4218162</v>
      </c>
      <c r="G505" s="0" t="n">
        <v>1.4</v>
      </c>
      <c r="H505" s="0" t="n">
        <f aca="false">IF(G505=0,"",G505)</f>
        <v>1.4</v>
      </c>
      <c r="J505" s="0" t="n">
        <v>0.15998430533461</v>
      </c>
    </row>
    <row r="506" customFormat="false" ht="12.75" hidden="false" customHeight="false" outlineLevel="0" collapsed="false">
      <c r="A506" s="0" t="n">
        <v>221</v>
      </c>
      <c r="B506" s="0" t="n">
        <v>2000</v>
      </c>
      <c r="C506" s="1" t="n">
        <v>0.681477777777778</v>
      </c>
      <c r="D506" s="4" t="n">
        <f aca="false">A506+HOUR(C506)/24+MIN(C506)/(24*60)+SECOND(C506)/(24*60*60)</f>
        <v>221.667371396605</v>
      </c>
      <c r="E506" s="3" t="n">
        <v>29.4576595</v>
      </c>
      <c r="F506" s="3" t="n">
        <v>-91.4219822</v>
      </c>
      <c r="G506" s="0" t="n">
        <v>1.5</v>
      </c>
      <c r="H506" s="0" t="n">
        <f aca="false">IF(G506=0,"",G506)</f>
        <v>1.5</v>
      </c>
      <c r="J506" s="0" t="n">
        <v>0.159980825970502</v>
      </c>
    </row>
    <row r="507" customFormat="false" ht="12.75" hidden="false" customHeight="false" outlineLevel="0" collapsed="false">
      <c r="A507" s="0" t="n">
        <v>221</v>
      </c>
      <c r="B507" s="0" t="n">
        <v>2000</v>
      </c>
      <c r="C507" s="1" t="n">
        <v>0.681599305555556</v>
      </c>
      <c r="D507" s="4" t="n">
        <f aca="false">A507+HOUR(C507)/24+MIN(C507)/(24*60)+SECOND(C507)/(24*60*60)</f>
        <v>221.66748722174</v>
      </c>
      <c r="E507" s="3" t="n">
        <v>29.457867</v>
      </c>
      <c r="F507" s="3" t="n">
        <v>-91.4221318</v>
      </c>
      <c r="G507" s="0" t="n">
        <v>1.5</v>
      </c>
      <c r="H507" s="0" t="n">
        <f aca="false">IF(G507=0,"",G507)</f>
        <v>1.5</v>
      </c>
      <c r="J507" s="0" t="n">
        <v>0.159977658916935</v>
      </c>
    </row>
    <row r="508" customFormat="false" ht="12.75" hidden="false" customHeight="false" outlineLevel="0" collapsed="false">
      <c r="A508" s="0" t="n">
        <v>221</v>
      </c>
      <c r="B508" s="0" t="n">
        <v>2000</v>
      </c>
      <c r="C508" s="1" t="n">
        <v>0.681691435185185</v>
      </c>
      <c r="D508" s="4" t="n">
        <f aca="false">A508+HOUR(C508)/24+MIN(C508)/(24*60)+SECOND(C508)/(24*60*60)</f>
        <v>221.667579878311</v>
      </c>
      <c r="E508" s="3" t="n">
        <v>29.458013</v>
      </c>
      <c r="F508" s="3" t="n">
        <v>-91.4222555</v>
      </c>
      <c r="G508" s="0" t="n">
        <v>1.6</v>
      </c>
      <c r="H508" s="0" t="n">
        <f aca="false">IF(G508=0,"",G508)</f>
        <v>1.6</v>
      </c>
      <c r="J508" s="0" t="n">
        <v>0.159975120683179</v>
      </c>
    </row>
    <row r="509" customFormat="false" ht="12.75" hidden="false" customHeight="false" outlineLevel="0" collapsed="false">
      <c r="A509" s="0" t="n">
        <v>221</v>
      </c>
      <c r="B509" s="0" t="n">
        <v>2000</v>
      </c>
      <c r="C509" s="1" t="n">
        <v>0.681812847222222</v>
      </c>
      <c r="D509" s="4" t="n">
        <f aca="false">A509+HOUR(C509)/24+MIN(C509)/(24*60)+SECOND(C509)/(24*60*60)</f>
        <v>221.66770727744</v>
      </c>
      <c r="E509" s="3" t="n">
        <v>29.4582005</v>
      </c>
      <c r="F509" s="3" t="n">
        <v>-91.4224012</v>
      </c>
      <c r="G509" s="0" t="n">
        <v>1.8</v>
      </c>
      <c r="H509" s="0" t="n">
        <f aca="false">IF(G509=0,"",G509)</f>
        <v>1.8</v>
      </c>
      <c r="J509" s="0" t="n">
        <v>0.159971628236022</v>
      </c>
    </row>
    <row r="510" customFormat="false" ht="12.75" hidden="false" customHeight="false" outlineLevel="0" collapsed="false">
      <c r="A510" s="0" t="n">
        <v>221</v>
      </c>
      <c r="B510" s="0" t="n">
        <v>2000</v>
      </c>
      <c r="C510" s="1" t="n">
        <v>0.681934953703704</v>
      </c>
      <c r="D510" s="4" t="n">
        <f aca="false">A510+HOUR(C510)/24+MIN(C510)/(24*60)+SECOND(C510)/(24*60*60)</f>
        <v>221.667823102977</v>
      </c>
      <c r="E510" s="3" t="n">
        <v>29.458419</v>
      </c>
      <c r="F510" s="3" t="n">
        <v>-91.4225452</v>
      </c>
      <c r="G510" s="0" t="n">
        <v>1.8</v>
      </c>
      <c r="H510" s="0" t="n">
        <f aca="false">IF(G510=0,"",G510)</f>
        <v>1.8</v>
      </c>
      <c r="J510" s="0" t="n">
        <v>0.159968449871172</v>
      </c>
    </row>
    <row r="511" customFormat="false" ht="12.75" hidden="false" customHeight="false" outlineLevel="0" collapsed="false">
      <c r="A511" s="0" t="n">
        <v>221</v>
      </c>
      <c r="B511" s="0" t="n">
        <v>2000</v>
      </c>
      <c r="C511" s="1" t="n">
        <v>0.682057638888889</v>
      </c>
      <c r="D511" s="4" t="n">
        <f aca="false">A511+HOUR(C511)/24+MIN(C511)/(24*60)+SECOND(C511)/(24*60*60)</f>
        <v>221.667256058546</v>
      </c>
      <c r="E511" s="3" t="n">
        <v>29.4586122</v>
      </c>
      <c r="F511" s="3" t="n">
        <v>-91.422679</v>
      </c>
      <c r="G511" s="0" t="n">
        <v>1.9</v>
      </c>
      <c r="H511" s="0" t="n">
        <f aca="false">IF(G511=0,"",G511)</f>
        <v>1.9</v>
      </c>
      <c r="J511" s="0" t="n">
        <v>0.159983975106066</v>
      </c>
    </row>
    <row r="512" customFormat="false" ht="12.75" hidden="false" customHeight="false" outlineLevel="0" collapsed="false">
      <c r="A512" s="0" t="n">
        <v>221</v>
      </c>
      <c r="B512" s="0" t="n">
        <v>2000</v>
      </c>
      <c r="C512" s="1" t="n">
        <v>0.68217962962963</v>
      </c>
      <c r="D512" s="4" t="n">
        <f aca="false">A512+HOUR(C512)/24+MIN(C512)/(24*60)+SECOND(C512)/(24*60*60)</f>
        <v>221.667371884002</v>
      </c>
      <c r="E512" s="3" t="n">
        <v>29.4588033</v>
      </c>
      <c r="F512" s="3" t="n">
        <v>-91.422856</v>
      </c>
      <c r="G512" s="0" t="n">
        <v>1.8</v>
      </c>
      <c r="H512" s="0" t="n">
        <f aca="false">IF(G512=0,"",G512)</f>
        <v>1.8</v>
      </c>
      <c r="J512" s="0" t="n">
        <v>0.159980812304877</v>
      </c>
    </row>
    <row r="513" customFormat="false" ht="12.75" hidden="false" customHeight="false" outlineLevel="0" collapsed="false">
      <c r="A513" s="0" t="n">
        <v>221</v>
      </c>
      <c r="B513" s="0" t="n">
        <v>2000</v>
      </c>
      <c r="C513" s="1" t="n">
        <v>0.682271180555556</v>
      </c>
      <c r="D513" s="4" t="n">
        <f aca="false">A513+HOUR(C513)/24+MIN(C513)/(24*60)+SECOND(C513)/(24*60*60)</f>
        <v>221.667464540172</v>
      </c>
      <c r="E513" s="3" t="n">
        <v>29.4589317</v>
      </c>
      <c r="F513" s="3" t="n">
        <v>-91.4230005</v>
      </c>
      <c r="G513" s="0" t="n">
        <v>1.8</v>
      </c>
      <c r="H513" s="0" t="n">
        <f aca="false">IF(G513=0,"",G513)</f>
        <v>1.8</v>
      </c>
      <c r="J513" s="0" t="n">
        <v>0.159978280074496</v>
      </c>
    </row>
    <row r="514" customFormat="false" ht="12.75" hidden="false" customHeight="false" outlineLevel="0" collapsed="false">
      <c r="A514" s="0" t="n">
        <v>221</v>
      </c>
      <c r="B514" s="0" t="n">
        <v>2000</v>
      </c>
      <c r="C514" s="1" t="n">
        <v>0.682392592592593</v>
      </c>
      <c r="D514" s="4" t="n">
        <f aca="false">A514+HOUR(C514)/24+MIN(C514)/(24*60)+SECOND(C514)/(24*60*60)</f>
        <v>221.6675919393</v>
      </c>
      <c r="E514" s="3" t="n">
        <v>29.4591035</v>
      </c>
      <c r="F514" s="3" t="n">
        <v>-91.423168</v>
      </c>
      <c r="G514" s="0" t="n">
        <v>1.8</v>
      </c>
      <c r="H514" s="0" t="n">
        <f aca="false">IF(G514=0,"",G514)</f>
        <v>1.8</v>
      </c>
      <c r="J514" s="0" t="n">
        <v>0.159974791923138</v>
      </c>
    </row>
    <row r="515" customFormat="false" ht="12.75" hidden="false" customHeight="false" outlineLevel="0" collapsed="false">
      <c r="A515" s="0" t="n">
        <v>221</v>
      </c>
      <c r="B515" s="0" t="n">
        <v>2000</v>
      </c>
      <c r="C515" s="1" t="n">
        <v>0.682515277777778</v>
      </c>
      <c r="D515" s="4" t="n">
        <f aca="false">A515+HOUR(C515)/24+MIN(C515)/(24*60)+SECOND(C515)/(24*60*60)</f>
        <v>221.667707765239</v>
      </c>
      <c r="E515" s="3" t="n">
        <v>29.459308</v>
      </c>
      <c r="F515" s="3" t="n">
        <v>-91.4233268</v>
      </c>
      <c r="G515" s="0" t="n">
        <v>1.7</v>
      </c>
      <c r="H515" s="0" t="n">
        <f aca="false">IF(G515=0,"",G515)</f>
        <v>1.7</v>
      </c>
      <c r="J515" s="0" t="n">
        <v>0.159971614520368</v>
      </c>
    </row>
    <row r="516" customFormat="false" ht="12.75" hidden="false" customHeight="false" outlineLevel="0" collapsed="false">
      <c r="A516" s="0" t="n">
        <v>221</v>
      </c>
      <c r="B516" s="0" t="n">
        <v>2000</v>
      </c>
      <c r="C516" s="1" t="n">
        <v>0.682637384259259</v>
      </c>
      <c r="D516" s="4" t="n">
        <f aca="false">A516+HOUR(C516)/24+MIN(C516)/(24*60)+SECOND(C516)/(24*60*60)</f>
        <v>221.667140720406</v>
      </c>
      <c r="E516" s="3" t="n">
        <v>29.4595002</v>
      </c>
      <c r="F516" s="3" t="n">
        <v>-91.4234613</v>
      </c>
      <c r="G516" s="0" t="n">
        <v>1.6</v>
      </c>
      <c r="H516" s="0" t="n">
        <f aca="false">IF(G516=0,"",G516)</f>
        <v>1.6</v>
      </c>
      <c r="J516" s="0" t="n">
        <v>0.159987122544518</v>
      </c>
    </row>
    <row r="517" customFormat="false" ht="12.75" hidden="false" customHeight="false" outlineLevel="0" collapsed="false">
      <c r="A517" s="0" t="n">
        <v>221</v>
      </c>
      <c r="B517" s="0" t="n">
        <v>2000</v>
      </c>
      <c r="C517" s="1" t="n">
        <v>0.682758796296296</v>
      </c>
      <c r="D517" s="4" t="n">
        <f aca="false">A517+HOUR(C517)/24+MIN(C517)/(24*60)+SECOND(C517)/(24*60*60)</f>
        <v>221.66725654546</v>
      </c>
      <c r="E517" s="3" t="n">
        <v>29.4596998</v>
      </c>
      <c r="F517" s="3" t="n">
        <v>-91.4236285</v>
      </c>
      <c r="G517" s="0" t="n">
        <v>1.6</v>
      </c>
      <c r="H517" s="0" t="n">
        <f aca="false">IF(G517=0,"",G517)</f>
        <v>1.6</v>
      </c>
      <c r="J517" s="0" t="n">
        <v>0.159983964188587</v>
      </c>
    </row>
    <row r="518" customFormat="false" ht="12.75" hidden="false" customHeight="false" outlineLevel="0" collapsed="false">
      <c r="A518" s="0" t="n">
        <v>221</v>
      </c>
      <c r="B518" s="0" t="n">
        <v>2000</v>
      </c>
      <c r="C518" s="1" t="n">
        <v>0.682850925925926</v>
      </c>
      <c r="D518" s="4" t="n">
        <f aca="false">A518+HOUR(C518)/24+MIN(C518)/(24*60)+SECOND(C518)/(24*60*60)</f>
        <v>221.667349202032</v>
      </c>
      <c r="E518" s="3" t="n">
        <v>29.4598462</v>
      </c>
      <c r="F518" s="3" t="n">
        <v>-91.4237443</v>
      </c>
      <c r="G518" s="0" t="n">
        <v>1.5</v>
      </c>
      <c r="H518" s="0" t="n">
        <f aca="false">IF(G518=0,"",G518)</f>
        <v>1.5</v>
      </c>
      <c r="J518" s="0" t="n">
        <v>0.159981432643808</v>
      </c>
    </row>
    <row r="519" customFormat="false" ht="12.75" hidden="false" customHeight="false" outlineLevel="0" collapsed="false">
      <c r="A519" s="0" t="n">
        <v>221</v>
      </c>
      <c r="B519" s="0" t="n">
        <v>2000</v>
      </c>
      <c r="C519" s="1" t="n">
        <v>0.682972337962963</v>
      </c>
      <c r="D519" s="4" t="n">
        <f aca="false">A519+HOUR(C519)/24+MIN(C519)/(24*60)+SECOND(C519)/(24*60*60)</f>
        <v>221.667476601161</v>
      </c>
      <c r="E519" s="3" t="n">
        <v>29.4600192</v>
      </c>
      <c r="F519" s="3" t="n">
        <v>-91.4239002</v>
      </c>
      <c r="G519" s="0" t="n">
        <v>1.4</v>
      </c>
      <c r="H519" s="0" t="n">
        <f aca="false">IF(G519=0,"",G519)</f>
        <v>1.4</v>
      </c>
      <c r="J519" s="0" t="n">
        <v>0.159977948992492</v>
      </c>
    </row>
    <row r="520" customFormat="false" ht="12.75" hidden="false" customHeight="false" outlineLevel="0" collapsed="false">
      <c r="A520" s="0" t="n">
        <v>221</v>
      </c>
      <c r="B520" s="0" t="n">
        <v>2000</v>
      </c>
      <c r="C520" s="1" t="n">
        <v>0.683095023148148</v>
      </c>
      <c r="D520" s="4" t="n">
        <f aca="false">A520+HOUR(C520)/24+MIN(C520)/(24*60)+SECOND(C520)/(24*60*60)</f>
        <v>221.667592427099</v>
      </c>
      <c r="E520" s="3" t="n">
        <v>29.460191</v>
      </c>
      <c r="F520" s="3" t="n">
        <v>-91.4240927</v>
      </c>
      <c r="G520" s="0" t="n">
        <v>1.2</v>
      </c>
      <c r="H520" s="0" t="n">
        <f aca="false">IF(G520=0,"",G520)</f>
        <v>1.2</v>
      </c>
      <c r="J520" s="0" t="n">
        <v>0.159974778223891</v>
      </c>
    </row>
    <row r="521" customFormat="false" ht="12.75" hidden="false" customHeight="false" outlineLevel="0" collapsed="false">
      <c r="A521" s="0" t="n">
        <v>221</v>
      </c>
      <c r="B521" s="0" t="n">
        <v>2000</v>
      </c>
      <c r="C521" s="1" t="n">
        <v>0.68321712962963</v>
      </c>
      <c r="D521" s="4" t="n">
        <f aca="false">A521+HOUR(C521)/24+MIN(C521)/(24*60)+SECOND(C521)/(24*60*60)</f>
        <v>221.66771982671</v>
      </c>
      <c r="E521" s="3" t="n">
        <v>29.4603418</v>
      </c>
      <c r="F521" s="3" t="n">
        <v>-91.424269</v>
      </c>
      <c r="G521" s="0" t="n">
        <v>1.1</v>
      </c>
      <c r="H521" s="0" t="n">
        <f aca="false">IF(G521=0,"",G521)</f>
        <v>1.1</v>
      </c>
      <c r="J521" s="0" t="n">
        <v>0.159971285323917</v>
      </c>
    </row>
    <row r="522" customFormat="false" ht="12.75" hidden="false" customHeight="false" outlineLevel="0" collapsed="false">
      <c r="A522" s="0" t="n">
        <v>221</v>
      </c>
      <c r="B522" s="0" t="n">
        <v>2000</v>
      </c>
      <c r="C522" s="1" t="n">
        <v>0.683338541666667</v>
      </c>
      <c r="D522" s="4" t="n">
        <f aca="false">A522+HOUR(C522)/24+MIN(C522)/(24*60)+SECOND(C522)/(24*60*60)</f>
        <v>221.667141207321</v>
      </c>
      <c r="E522" s="3" t="n">
        <v>29.4605105</v>
      </c>
      <c r="F522" s="3" t="n">
        <v>-91.4244567</v>
      </c>
      <c r="G522" s="0" t="n">
        <v>1</v>
      </c>
      <c r="H522" s="0" t="n">
        <f aca="false">IF(G522=0,"",G522)</f>
        <v>1</v>
      </c>
      <c r="J522" s="0" t="n">
        <v>0.159987108917263</v>
      </c>
    </row>
    <row r="523" customFormat="false" ht="12.75" hidden="false" customHeight="false" outlineLevel="0" collapsed="false">
      <c r="A523" s="0" t="n">
        <v>221</v>
      </c>
      <c r="B523" s="0" t="n">
        <v>2000</v>
      </c>
      <c r="C523" s="1" t="n">
        <v>0.683460648148148</v>
      </c>
      <c r="D523" s="4" t="n">
        <f aca="false">A523+HOUR(C523)/24+MIN(C523)/(24*60)+SECOND(C523)/(24*60*60)</f>
        <v>221.667268606932</v>
      </c>
      <c r="E523" s="3" t="n">
        <v>29.4606863</v>
      </c>
      <c r="F523" s="3" t="n">
        <v>-91.4246295</v>
      </c>
      <c r="G523" s="0" t="n">
        <v>1</v>
      </c>
      <c r="H523" s="0" t="n">
        <f aca="false">IF(G523=0,"",G523)</f>
        <v>1</v>
      </c>
      <c r="J523" s="0" t="n">
        <v>0.15998363390973</v>
      </c>
    </row>
    <row r="524" customFormat="false" ht="12.75" hidden="false" customHeight="false" outlineLevel="0" collapsed="false">
      <c r="A524" s="0" t="n">
        <v>221</v>
      </c>
      <c r="B524" s="0" t="n">
        <v>2000</v>
      </c>
      <c r="C524" s="1" t="n">
        <v>0.683583333333333</v>
      </c>
      <c r="D524" s="4" t="n">
        <f aca="false">A524+HOUR(C524)/24+MIN(C524)/(24*60)+SECOND(C524)/(24*60*60)</f>
        <v>221.667396006944</v>
      </c>
      <c r="E524" s="3" t="n">
        <v>29.4608548</v>
      </c>
      <c r="F524" s="3" t="n">
        <v>-91.424774</v>
      </c>
      <c r="G524" s="0" t="n">
        <v>1</v>
      </c>
      <c r="H524" s="0" t="n">
        <f aca="false">IF(G524=0,"",G524)</f>
        <v>1</v>
      </c>
      <c r="J524" s="0" t="n">
        <v>0.159980153527599</v>
      </c>
    </row>
    <row r="525" customFormat="false" ht="12.75" hidden="false" customHeight="false" outlineLevel="0" collapsed="false">
      <c r="A525" s="0" t="n">
        <v>221</v>
      </c>
      <c r="B525" s="0" t="n">
        <v>2000</v>
      </c>
      <c r="C525" s="1" t="n">
        <v>0.683705324074074</v>
      </c>
      <c r="D525" s="4" t="n">
        <f aca="false">A525+HOUR(C525)/24+MIN(C525)/(24*60)+SECOND(C525)/(24*60*60)</f>
        <v>221.667511832401</v>
      </c>
      <c r="E525" s="3" t="n">
        <v>29.4610437</v>
      </c>
      <c r="F525" s="3" t="n">
        <v>-91.424925</v>
      </c>
      <c r="G525" s="0" t="n">
        <v>1</v>
      </c>
      <c r="H525" s="0" t="n">
        <f aca="false">IF(G525=0,"",G525)</f>
        <v>1</v>
      </c>
      <c r="J525" s="0" t="n">
        <v>0.159976985591217</v>
      </c>
    </row>
    <row r="526" customFormat="false" ht="12.75" hidden="false" customHeight="false" outlineLevel="0" collapsed="false">
      <c r="A526" s="0" t="n">
        <v>221</v>
      </c>
      <c r="B526" s="0" t="n">
        <v>2000</v>
      </c>
      <c r="C526" s="1" t="n">
        <v>0.683826736111111</v>
      </c>
      <c r="D526" s="4" t="n">
        <f aca="false">A526+HOUR(C526)/24+MIN(C526)/(24*60)+SECOND(C526)/(24*60*60)</f>
        <v>221.66763923153</v>
      </c>
      <c r="E526" s="3" t="n">
        <v>29.4612223</v>
      </c>
      <c r="F526" s="3" t="n">
        <v>-91.4250612</v>
      </c>
      <c r="G526" s="0" t="n">
        <v>1</v>
      </c>
      <c r="H526" s="0" t="n">
        <f aca="false">IF(G526=0,"",G526)</f>
        <v>1</v>
      </c>
      <c r="J526" s="0" t="n">
        <v>0.159973495653918</v>
      </c>
    </row>
    <row r="527" customFormat="false" ht="12.75" hidden="false" customHeight="false" outlineLevel="0" collapsed="false">
      <c r="A527" s="0" t="n">
        <v>221</v>
      </c>
      <c r="B527" s="0" t="n">
        <v>2000</v>
      </c>
      <c r="C527" s="1" t="n">
        <v>0.683948842592593</v>
      </c>
      <c r="D527" s="4" t="n">
        <f aca="false">A527+HOUR(C527)/24+MIN(C527)/(24*60)+SECOND(C527)/(24*60*60)</f>
        <v>221.667755057067</v>
      </c>
      <c r="E527" s="3" t="n">
        <v>29.4614175</v>
      </c>
      <c r="F527" s="3" t="n">
        <v>-91.4252082</v>
      </c>
      <c r="G527" s="0" t="n">
        <v>1</v>
      </c>
      <c r="H527" s="0" t="n">
        <f aca="false">IF(G527=0,"",G527)</f>
        <v>1</v>
      </c>
      <c r="J527" s="0" t="n">
        <v>0.15997031670827</v>
      </c>
    </row>
    <row r="528" customFormat="false" ht="12.75" hidden="false" customHeight="false" outlineLevel="0" collapsed="false">
      <c r="A528" s="0" t="n">
        <v>221</v>
      </c>
      <c r="B528" s="0" t="n">
        <v>2000</v>
      </c>
      <c r="C528" s="1" t="n">
        <v>0.684070949074074</v>
      </c>
      <c r="D528" s="4" t="n">
        <f aca="false">A528+HOUR(C528)/24+MIN(C528)/(24*60)+SECOND(C528)/(24*60*60)</f>
        <v>221.667188012233</v>
      </c>
      <c r="E528" s="3" t="n">
        <v>29.4615853</v>
      </c>
      <c r="F528" s="3" t="n">
        <v>-91.4253585</v>
      </c>
      <c r="G528" s="0" t="n">
        <v>1</v>
      </c>
      <c r="H528" s="0" t="n">
        <f aca="false">IF(G528=0,"",G528)</f>
        <v>1</v>
      </c>
      <c r="J528" s="0" t="n">
        <v>0.15998583302447</v>
      </c>
    </row>
    <row r="529" customFormat="false" ht="12.75" hidden="false" customHeight="false" outlineLevel="0" collapsed="false">
      <c r="A529" s="0" t="n">
        <v>221</v>
      </c>
      <c r="B529" s="0" t="n">
        <v>2000</v>
      </c>
      <c r="C529" s="1" t="n">
        <v>0.684192939814815</v>
      </c>
      <c r="D529" s="4" t="n">
        <f aca="false">A529+HOUR(C529)/24+MIN(C529)/(24*60)+SECOND(C529)/(24*60*60)</f>
        <v>221.66730383769</v>
      </c>
      <c r="E529" s="3" t="n">
        <v>29.4617648</v>
      </c>
      <c r="F529" s="3" t="n">
        <v>-91.4255308</v>
      </c>
      <c r="G529" s="0" t="n">
        <v>1</v>
      </c>
      <c r="H529" s="0" t="n">
        <f aca="false">IF(G529=0,"",G529)</f>
        <v>1</v>
      </c>
      <c r="J529" s="0" t="n">
        <v>0.159982672823632</v>
      </c>
    </row>
    <row r="530" customFormat="false" ht="12.75" hidden="false" customHeight="false" outlineLevel="0" collapsed="false">
      <c r="A530" s="0" t="n">
        <v>221</v>
      </c>
      <c r="B530" s="0" t="n">
        <v>2000</v>
      </c>
      <c r="C530" s="1" t="n">
        <v>0.684345486111111</v>
      </c>
      <c r="D530" s="4" t="n">
        <f aca="false">A530+HOUR(C530)/24+MIN(C530)/(24*60)+SECOND(C530)/(24*60*60)</f>
        <v>221.667454406588</v>
      </c>
      <c r="E530" s="3" t="n">
        <v>29.4619773</v>
      </c>
      <c r="F530" s="3" t="n">
        <v>-91.4257287</v>
      </c>
      <c r="G530" s="0" t="n">
        <v>1</v>
      </c>
      <c r="H530" s="0" t="n">
        <f aca="false">IF(G530=0,"",G530)</f>
        <v>1</v>
      </c>
      <c r="J530" s="0" t="n">
        <v>0.159978556397784</v>
      </c>
    </row>
    <row r="531" customFormat="false" ht="12.75" hidden="false" customHeight="false" outlineLevel="0" collapsed="false">
      <c r="A531" s="0" t="n">
        <v>221</v>
      </c>
      <c r="B531" s="0" t="n">
        <v>2000</v>
      </c>
      <c r="C531" s="1" t="n">
        <v>0.684436458333333</v>
      </c>
      <c r="D531" s="4" t="n">
        <f aca="false">A531+HOUR(C531)/24+MIN(C531)/(24*60)+SECOND(C531)/(24*60*60)</f>
        <v>221.667547062355</v>
      </c>
      <c r="E531" s="3" t="n">
        <v>29.4621058</v>
      </c>
      <c r="F531" s="3" t="n">
        <v>-91.4258548</v>
      </c>
      <c r="G531" s="0" t="n">
        <v>1.7</v>
      </c>
      <c r="H531" s="0" t="n">
        <f aca="false">IF(G531=0,"",G531)</f>
        <v>1.7</v>
      </c>
      <c r="J531" s="0" t="n">
        <v>0.159976019078112</v>
      </c>
    </row>
    <row r="532" customFormat="false" ht="12.75" hidden="false" customHeight="false" outlineLevel="0" collapsed="false">
      <c r="A532" s="0" t="n">
        <v>221</v>
      </c>
      <c r="B532" s="0" t="n">
        <v>2000</v>
      </c>
      <c r="C532" s="1" t="n">
        <v>0.684589583333333</v>
      </c>
      <c r="D532" s="4" t="n">
        <f aca="false">A532+HOUR(C532)/24+MIN(C532)/(24*60)+SECOND(C532)/(24*60*60)</f>
        <v>221.667709205729</v>
      </c>
      <c r="E532" s="3" t="n">
        <v>29.4623117</v>
      </c>
      <c r="F532" s="3" t="n">
        <v>-91.426059</v>
      </c>
      <c r="G532" s="0" t="n">
        <v>1</v>
      </c>
      <c r="H532" s="0" t="n">
        <f aca="false">IF(G532=0,"",G532)</f>
        <v>1</v>
      </c>
      <c r="J532" s="0" t="n">
        <v>0.159971576116168</v>
      </c>
    </row>
    <row r="533" customFormat="false" ht="12.75" hidden="false" customHeight="false" outlineLevel="0" collapsed="false">
      <c r="A533" s="0" t="n">
        <v>221</v>
      </c>
      <c r="B533" s="0" t="n">
        <v>2000</v>
      </c>
      <c r="C533" s="1" t="n">
        <v>0.684711111111111</v>
      </c>
      <c r="D533" s="4" t="n">
        <f aca="false">A533+HOUR(C533)/24+MIN(C533)/(24*60)+SECOND(C533)/(24*60*60)</f>
        <v>221.667825030864</v>
      </c>
      <c r="E533" s="3" t="n">
        <v>29.4624882</v>
      </c>
      <c r="F533" s="3" t="n">
        <v>-91.4262345</v>
      </c>
      <c r="G533" s="0" t="n">
        <v>1.1</v>
      </c>
      <c r="H533" s="0" t="n">
        <f aca="false">IF(G533=0,"",G533)</f>
        <v>1.1</v>
      </c>
      <c r="J533" s="0" t="n">
        <v>0.159968397691898</v>
      </c>
    </row>
    <row r="534" customFormat="false" ht="12.75" hidden="false" customHeight="false" outlineLevel="0" collapsed="false">
      <c r="A534" s="0" t="n">
        <v>221</v>
      </c>
      <c r="B534" s="0" t="n">
        <v>2000</v>
      </c>
      <c r="C534" s="1" t="n">
        <v>0.684803240740741</v>
      </c>
      <c r="D534" s="4" t="n">
        <f aca="false">A534+HOUR(C534)/24+MIN(C534)/(24*60)+SECOND(C534)/(24*60*60)</f>
        <v>221.667223242991</v>
      </c>
      <c r="E534" s="3" t="n">
        <v>29.4626203</v>
      </c>
      <c r="F534" s="3" t="n">
        <v>-91.426361</v>
      </c>
      <c r="G534" s="0" t="n">
        <v>1.2</v>
      </c>
      <c r="H534" s="0" t="n">
        <f aca="false">IF(G534=0,"",G534)</f>
        <v>1.2</v>
      </c>
      <c r="J534" s="0" t="n">
        <v>0.159984872885751</v>
      </c>
    </row>
    <row r="535" customFormat="false" ht="12.75" hidden="false" customHeight="false" outlineLevel="0" collapsed="false">
      <c r="A535" s="0" t="n">
        <v>221</v>
      </c>
      <c r="B535" s="0" t="n">
        <v>2000</v>
      </c>
      <c r="C535" s="1" t="n">
        <v>0.684955787037037</v>
      </c>
      <c r="D535" s="4" t="n">
        <f aca="false">A535+HOUR(C535)/24+MIN(C535)/(24*60)+SECOND(C535)/(24*60*60)</f>
        <v>221.667373811889</v>
      </c>
      <c r="E535" s="3" t="n">
        <v>29.4628462</v>
      </c>
      <c r="F535" s="3" t="n">
        <v>-91.4265558</v>
      </c>
      <c r="G535" s="0" t="n">
        <v>1.4</v>
      </c>
      <c r="H535" s="0" t="n">
        <f aca="false">IF(G535=0,"",G535)</f>
        <v>1.4</v>
      </c>
      <c r="J535" s="0" t="n">
        <v>0.159980760374773</v>
      </c>
    </row>
    <row r="536" customFormat="false" ht="12.75" hidden="false" customHeight="false" outlineLevel="0" collapsed="false">
      <c r="A536" s="0" t="n">
        <v>221</v>
      </c>
      <c r="B536" s="0" t="n">
        <v>2000</v>
      </c>
      <c r="C536" s="1" t="n">
        <v>0.685046759259259</v>
      </c>
      <c r="D536" s="4" t="n">
        <f aca="false">A536+HOUR(C536)/24+MIN(C536)/(24*60)+SECOND(C536)/(24*60*60)</f>
        <v>221.667466467657</v>
      </c>
      <c r="E536" s="3" t="n">
        <v>29.4629912</v>
      </c>
      <c r="F536" s="3" t="n">
        <v>-91.4266703</v>
      </c>
      <c r="G536" s="0" t="n">
        <v>1.5</v>
      </c>
      <c r="H536" s="0" t="n">
        <f aca="false">IF(G536=0,"",G536)</f>
        <v>1.5</v>
      </c>
      <c r="J536" s="0" t="n">
        <v>0.159978225353294</v>
      </c>
    </row>
    <row r="537" customFormat="false" ht="12.75" hidden="false" customHeight="false" outlineLevel="0" collapsed="false">
      <c r="A537" s="0" t="n">
        <v>221</v>
      </c>
      <c r="B537" s="0" t="n">
        <v>2000</v>
      </c>
      <c r="C537" s="1" t="n">
        <v>0.685170717592593</v>
      </c>
      <c r="D537" s="4" t="n">
        <f aca="false">A537+HOUR(C537)/24+MIN(C537)/(24*60)+SECOND(C537)/(24*60*60)</f>
        <v>221.667593868554</v>
      </c>
      <c r="E537" s="3" t="n">
        <v>29.4631767</v>
      </c>
      <c r="F537" s="3" t="n">
        <v>-91.4268073</v>
      </c>
      <c r="G537" s="0" t="n">
        <v>1.7</v>
      </c>
      <c r="H537" s="0" t="n">
        <f aca="false">IF(G537=0,"",G537)</f>
        <v>1.7</v>
      </c>
      <c r="J537" s="0" t="n">
        <v>0.159974737125711</v>
      </c>
    </row>
    <row r="538" customFormat="false" ht="12.75" hidden="false" customHeight="false" outlineLevel="0" collapsed="false">
      <c r="A538" s="0" t="n">
        <v>221</v>
      </c>
      <c r="B538" s="0" t="n">
        <v>2000</v>
      </c>
      <c r="C538" s="1" t="n">
        <v>0.685291435185185</v>
      </c>
      <c r="D538" s="4" t="n">
        <f aca="false">A538+HOUR(C538)/24+MIN(C538)/(24*60)+SECOND(C538)/(24*60*60)</f>
        <v>221.667709693126</v>
      </c>
      <c r="E538" s="3" t="n">
        <v>29.4633812</v>
      </c>
      <c r="F538" s="3" t="n">
        <v>-91.426957</v>
      </c>
      <c r="G538" s="0" t="n">
        <v>1.7</v>
      </c>
      <c r="H538" s="0" t="n">
        <f aca="false">IF(G538=0,"",G538)</f>
        <v>1.7</v>
      </c>
      <c r="J538" s="0" t="n">
        <v>0.159971562400251</v>
      </c>
    </row>
    <row r="539" customFormat="false" ht="12.75" hidden="false" customHeight="false" outlineLevel="0" collapsed="false">
      <c r="A539" s="0" t="n">
        <v>221</v>
      </c>
      <c r="B539" s="0" t="n">
        <v>2000</v>
      </c>
      <c r="C539" s="1" t="n">
        <v>0.685413541666667</v>
      </c>
      <c r="D539" s="4" t="n">
        <f aca="false">A539+HOUR(C539)/24+MIN(C539)/(24*60)+SECOND(C539)/(24*60*60)</f>
        <v>221.667142648293</v>
      </c>
      <c r="E539" s="3" t="n">
        <v>29.463567</v>
      </c>
      <c r="F539" s="3" t="n">
        <v>-91.4270915</v>
      </c>
      <c r="G539" s="0" t="n">
        <v>1.7</v>
      </c>
      <c r="H539" s="0" t="n">
        <f aca="false">IF(G539=0,"",G539)</f>
        <v>1.7</v>
      </c>
      <c r="J539" s="0" t="n">
        <v>0.159987070760487</v>
      </c>
    </row>
    <row r="540" customFormat="false" ht="12.75" hidden="false" customHeight="false" outlineLevel="0" collapsed="false">
      <c r="A540" s="0" t="n">
        <v>221</v>
      </c>
      <c r="B540" s="0" t="n">
        <v>2000</v>
      </c>
      <c r="C540" s="1" t="n">
        <v>0.685535532407407</v>
      </c>
      <c r="D540" s="4" t="n">
        <f aca="false">A540+HOUR(C540)/24+MIN(C540)/(24*60)+SECOND(C540)/(24*60*60)</f>
        <v>221.667258473749</v>
      </c>
      <c r="E540" s="3" t="n">
        <v>29.463772</v>
      </c>
      <c r="F540" s="3" t="n">
        <v>-91.4272377</v>
      </c>
      <c r="G540" s="0" t="n">
        <v>1.7</v>
      </c>
      <c r="H540" s="0" t="n">
        <f aca="false">IF(G540=0,"",G540)</f>
        <v>1.7</v>
      </c>
      <c r="J540" s="0" t="n">
        <v>0.159983909600394</v>
      </c>
    </row>
    <row r="541" customFormat="false" ht="12.75" hidden="false" customHeight="false" outlineLevel="0" collapsed="false">
      <c r="A541" s="0" t="n">
        <v>221</v>
      </c>
      <c r="B541" s="0" t="n">
        <v>2000</v>
      </c>
      <c r="C541" s="1" t="n">
        <v>0.685657638888889</v>
      </c>
      <c r="D541" s="4" t="n">
        <f aca="false">A541+HOUR(C541)/24+MIN(C541)/(24*60)+SECOND(C541)/(24*60*60)</f>
        <v>221.66738587336</v>
      </c>
      <c r="E541" s="3" t="n">
        <v>29.4639562</v>
      </c>
      <c r="F541" s="3" t="n">
        <v>-91.4273715</v>
      </c>
      <c r="G541" s="0" t="n">
        <v>1.8</v>
      </c>
      <c r="H541" s="0" t="n">
        <f aca="false">IF(G541=0,"",G541)</f>
        <v>1.8</v>
      </c>
      <c r="J541" s="0" t="n">
        <v>0.159980429635087</v>
      </c>
    </row>
    <row r="542" customFormat="false" ht="12.75" hidden="false" customHeight="false" outlineLevel="0" collapsed="false">
      <c r="A542" s="0" t="n">
        <v>221</v>
      </c>
      <c r="B542" s="0" t="n">
        <v>2000</v>
      </c>
      <c r="C542" s="1" t="n">
        <v>0.685780324074074</v>
      </c>
      <c r="D542" s="4" t="n">
        <f aca="false">A542+HOUR(C542)/24+MIN(C542)/(24*60)+SECOND(C542)/(24*60*60)</f>
        <v>221.667501699299</v>
      </c>
      <c r="E542" s="3" t="n">
        <v>29.4641598</v>
      </c>
      <c r="F542" s="3" t="n">
        <v>-91.427519</v>
      </c>
      <c r="G542" s="0" t="n">
        <v>1.7</v>
      </c>
      <c r="H542" s="0" t="n">
        <f aca="false">IF(G542=0,"",G542)</f>
        <v>1.7</v>
      </c>
      <c r="J542" s="0" t="n">
        <v>0.159977262060121</v>
      </c>
    </row>
    <row r="543" customFormat="false" ht="12.75" hidden="false" customHeight="false" outlineLevel="0" collapsed="false">
      <c r="A543" s="0" t="n">
        <v>221</v>
      </c>
      <c r="B543" s="0" t="n">
        <v>2000</v>
      </c>
      <c r="C543" s="1" t="n">
        <v>0.685901736111111</v>
      </c>
      <c r="D543" s="4" t="n">
        <f aca="false">A543+HOUR(C543)/24+MIN(C543)/(24*60)+SECOND(C543)/(24*60*60)</f>
        <v>221.667629098428</v>
      </c>
      <c r="E543" s="3" t="n">
        <v>29.4643442</v>
      </c>
      <c r="F543" s="3" t="n">
        <v>-91.427652</v>
      </c>
      <c r="G543" s="0" t="n">
        <v>1.7</v>
      </c>
      <c r="H543" s="0" t="n">
        <f aca="false">IF(G543=0,"",G543)</f>
        <v>1.7</v>
      </c>
      <c r="J543" s="0" t="n">
        <v>0.159973772501237</v>
      </c>
    </row>
    <row r="544" customFormat="false" ht="12.75" hidden="false" customHeight="false" outlineLevel="0" collapsed="false">
      <c r="A544" s="0" t="n">
        <v>221</v>
      </c>
      <c r="B544" s="0" t="n">
        <v>2000</v>
      </c>
      <c r="C544" s="1" t="n">
        <v>0.686023842592593</v>
      </c>
      <c r="D544" s="4" t="n">
        <f aca="false">A544+HOUR(C544)/24+MIN(C544)/(24*60)+SECOND(C544)/(24*60*60)</f>
        <v>221.667744923965</v>
      </c>
      <c r="E544" s="3" t="n">
        <v>29.4645463</v>
      </c>
      <c r="F544" s="3" t="n">
        <v>-91.4277955</v>
      </c>
      <c r="G544" s="0" t="n">
        <v>1.8</v>
      </c>
      <c r="H544" s="0" t="n">
        <f aca="false">IF(G544=0,"",G544)</f>
        <v>1.8</v>
      </c>
      <c r="J544" s="0" t="n">
        <v>0.159970596626528</v>
      </c>
    </row>
    <row r="545" customFormat="false" ht="12.75" hidden="false" customHeight="false" outlineLevel="0" collapsed="false">
      <c r="A545" s="0" t="n">
        <v>221</v>
      </c>
      <c r="B545" s="0" t="n">
        <v>2000</v>
      </c>
      <c r="C545" s="1" t="n">
        <v>0.686145833333333</v>
      </c>
      <c r="D545" s="4" t="n">
        <f aca="false">A545+HOUR(C545)/24+MIN(C545)/(24*60)+SECOND(C545)/(24*60*60)</f>
        <v>221.667177879051</v>
      </c>
      <c r="E545" s="3" t="n">
        <v>29.4647473</v>
      </c>
      <c r="F545" s="3" t="n">
        <v>-91.4279423</v>
      </c>
      <c r="G545" s="0" t="n">
        <v>1.9</v>
      </c>
      <c r="H545" s="0" t="n">
        <f aca="false">IF(G545=0,"",G545)</f>
        <v>1.9</v>
      </c>
      <c r="J545" s="0" t="n">
        <v>0.159986108441038</v>
      </c>
    </row>
    <row r="546" customFormat="false" ht="12.75" hidden="false" customHeight="false" outlineLevel="0" collapsed="false">
      <c r="A546" s="0" t="n">
        <v>221</v>
      </c>
      <c r="B546" s="0" t="n">
        <v>2000</v>
      </c>
      <c r="C546" s="1" t="n">
        <v>0.686268518518519</v>
      </c>
      <c r="D546" s="4" t="n">
        <f aca="false">A546+HOUR(C546)/24+MIN(C546)/(24*60)+SECOND(C546)/(24*60*60)</f>
        <v>221.667305279064</v>
      </c>
      <c r="E546" s="3" t="n">
        <v>29.4649292</v>
      </c>
      <c r="F546" s="3" t="n">
        <v>-91.4280787</v>
      </c>
      <c r="G546" s="0" t="n">
        <v>1.9</v>
      </c>
      <c r="H546" s="0" t="n">
        <f aca="false">IF(G546=0,"",G546)</f>
        <v>1.9</v>
      </c>
      <c r="J546" s="0" t="n">
        <v>0.159982631859225</v>
      </c>
    </row>
    <row r="547" customFormat="false" ht="12.75" hidden="false" customHeight="false" outlineLevel="0" collapsed="false">
      <c r="A547" s="0" t="n">
        <v>221</v>
      </c>
      <c r="B547" s="0" t="n">
        <v>2000</v>
      </c>
      <c r="C547" s="1" t="n">
        <v>0.686360069444445</v>
      </c>
      <c r="D547" s="4" t="n">
        <f aca="false">A547+HOUR(C547)/24+MIN(C547)/(24*60)+SECOND(C547)/(24*60*60)</f>
        <v>221.667397935233</v>
      </c>
      <c r="E547" s="3" t="n">
        <v>29.4650742</v>
      </c>
      <c r="F547" s="3" t="n">
        <v>-91.4281868</v>
      </c>
      <c r="G547" s="0" t="n">
        <v>1.9</v>
      </c>
      <c r="H547" s="0" t="n">
        <f aca="false">IF(G547=0,"",G547)</f>
        <v>1.9</v>
      </c>
      <c r="J547" s="0" t="n">
        <v>0.159980101582985</v>
      </c>
    </row>
    <row r="548" customFormat="false" ht="12.75" hidden="false" customHeight="false" outlineLevel="0" collapsed="false">
      <c r="A548" s="0" t="n">
        <v>221</v>
      </c>
      <c r="B548" s="0" t="n">
        <v>2000</v>
      </c>
      <c r="C548" s="1" t="n">
        <v>0.686481481481482</v>
      </c>
      <c r="D548" s="4" t="n">
        <f aca="false">A548+HOUR(C548)/24+MIN(C548)/(24*60)+SECOND(C548)/(24*60*60)</f>
        <v>221.667513760288</v>
      </c>
      <c r="E548" s="3" t="n">
        <v>29.4652742</v>
      </c>
      <c r="F548" s="3" t="n">
        <v>-91.4283333</v>
      </c>
      <c r="G548" s="0" t="n">
        <v>1.9</v>
      </c>
      <c r="H548" s="0" t="n">
        <f aca="false">IF(G548=0,"",G548)</f>
        <v>1.9</v>
      </c>
      <c r="J548" s="0" t="n">
        <v>0.159976930841249</v>
      </c>
    </row>
    <row r="549" customFormat="false" ht="12.75" hidden="false" customHeight="false" outlineLevel="0" collapsed="false">
      <c r="A549" s="0" t="n">
        <v>221</v>
      </c>
      <c r="B549" s="0" t="n">
        <v>2000</v>
      </c>
      <c r="C549" s="1" t="n">
        <v>0.686602893518519</v>
      </c>
      <c r="D549" s="4" t="n">
        <f aca="false">A549+HOUR(C549)/24+MIN(C549)/(24*60)+SECOND(C549)/(24*60*60)</f>
        <v>221.667629585343</v>
      </c>
      <c r="E549" s="3" t="n">
        <v>29.4654518</v>
      </c>
      <c r="F549" s="3" t="n">
        <v>-91.4284668</v>
      </c>
      <c r="G549" s="0" t="n">
        <v>1.8</v>
      </c>
      <c r="H549" s="0" t="n">
        <f aca="false">IF(G549=0,"",G549)</f>
        <v>1.8</v>
      </c>
      <c r="J549" s="0" t="n">
        <v>0.159973758796612</v>
      </c>
    </row>
    <row r="550" customFormat="false" ht="12.75" hidden="false" customHeight="false" outlineLevel="0" collapsed="false">
      <c r="A550" s="0" t="n">
        <v>221</v>
      </c>
      <c r="B550" s="0" t="n">
        <v>2000</v>
      </c>
      <c r="C550" s="1" t="n">
        <v>0.686726273148148</v>
      </c>
      <c r="D550" s="4" t="n">
        <f aca="false">A550+HOUR(C550)/24+MIN(C550)/(24*60)+SECOND(C550)/(24*60*60)</f>
        <v>221.667756985838</v>
      </c>
      <c r="E550" s="3" t="n">
        <v>29.4656458</v>
      </c>
      <c r="F550" s="3" t="n">
        <v>-91.4286117</v>
      </c>
      <c r="G550" s="0" t="n">
        <v>1.8</v>
      </c>
      <c r="H550" s="0" t="n">
        <f aca="false">IF(G550=0,"",G550)</f>
        <v>1.8</v>
      </c>
      <c r="J550" s="0" t="n">
        <v>0.15997026456351</v>
      </c>
    </row>
    <row r="551" customFormat="false" ht="12.75" hidden="false" customHeight="false" outlineLevel="0" collapsed="false">
      <c r="A551" s="0" t="n">
        <v>221</v>
      </c>
      <c r="B551" s="0" t="n">
        <v>2000</v>
      </c>
      <c r="C551" s="1" t="n">
        <v>0.686878819444444</v>
      </c>
      <c r="D551" s="4" t="n">
        <f aca="false">A551+HOUR(C551)/24+MIN(C551)/(24*60)+SECOND(C551)/(24*60*60)</f>
        <v>221.667213110291</v>
      </c>
      <c r="E551" s="3" t="n">
        <v>29.4658748</v>
      </c>
      <c r="F551" s="3" t="n">
        <v>-91.4287857</v>
      </c>
      <c r="G551" s="0" t="n">
        <v>1.9</v>
      </c>
      <c r="H551" s="0" t="n">
        <f aca="false">IF(G551=0,"",G551)</f>
        <v>1.9</v>
      </c>
      <c r="J551" s="0" t="n">
        <v>0.159985148423014</v>
      </c>
    </row>
    <row r="552" customFormat="false" ht="12.75" hidden="false" customHeight="false" outlineLevel="0" collapsed="false">
      <c r="A552" s="0" t="n">
        <v>221</v>
      </c>
      <c r="B552" s="0" t="n">
        <v>2000</v>
      </c>
      <c r="C552" s="1" t="n">
        <v>0.686969791666667</v>
      </c>
      <c r="D552" s="4" t="n">
        <f aca="false">A552+HOUR(C552)/24+MIN(C552)/(24*60)+SECOND(C552)/(24*60*60)</f>
        <v>221.667305766059</v>
      </c>
      <c r="E552" s="3" t="n">
        <v>29.4660143</v>
      </c>
      <c r="F552" s="3" t="n">
        <v>-91.4288938</v>
      </c>
      <c r="G552" s="0" t="n">
        <v>2</v>
      </c>
      <c r="H552" s="0" t="n">
        <f aca="false">IF(G552=0,"",G552)</f>
        <v>2</v>
      </c>
      <c r="J552" s="0" t="n">
        <v>0.159982618204259</v>
      </c>
    </row>
    <row r="553" customFormat="false" ht="12.75" hidden="false" customHeight="false" outlineLevel="0" collapsed="false">
      <c r="A553" s="0" t="n">
        <v>221</v>
      </c>
      <c r="B553" s="0" t="n">
        <v>2000</v>
      </c>
      <c r="C553" s="1" t="n">
        <v>0.687122337962963</v>
      </c>
      <c r="D553" s="4" t="n">
        <f aca="false">A553+HOUR(C553)/24+MIN(C553)/(24*60)+SECOND(C553)/(24*60*60)</f>
        <v>221.667456334957</v>
      </c>
      <c r="E553" s="3" t="n">
        <v>29.4662418</v>
      </c>
      <c r="F553" s="3" t="n">
        <v>-91.4290663</v>
      </c>
      <c r="G553" s="0" t="n">
        <v>1.9</v>
      </c>
      <c r="H553" s="0" t="n">
        <f aca="false">IF(G553=0,"",G553)</f>
        <v>1.9</v>
      </c>
      <c r="J553" s="0" t="n">
        <v>0.159978504418573</v>
      </c>
    </row>
    <row r="554" customFormat="false" ht="12.75" hidden="false" customHeight="false" outlineLevel="0" collapsed="false">
      <c r="A554" s="0" t="n">
        <v>221</v>
      </c>
      <c r="B554" s="0" t="n">
        <v>2000</v>
      </c>
      <c r="C554" s="1" t="n">
        <v>0.687245023148148</v>
      </c>
      <c r="D554" s="4" t="n">
        <f aca="false">A554+HOUR(C554)/24+MIN(C554)/(24*60)+SECOND(C554)/(24*60*60)</f>
        <v>221.66758373497</v>
      </c>
      <c r="E554" s="3" t="n">
        <v>29.4664177</v>
      </c>
      <c r="F554" s="3" t="n">
        <v>-91.4291962</v>
      </c>
      <c r="G554" s="0" t="n">
        <v>2</v>
      </c>
      <c r="H554" s="0" t="n">
        <f aca="false">IF(G554=0,"",G554)</f>
        <v>2</v>
      </c>
      <c r="J554" s="0" t="n">
        <v>0.159975016580387</v>
      </c>
    </row>
    <row r="555" customFormat="false" ht="12.75" hidden="false" customHeight="false" outlineLevel="0" collapsed="false">
      <c r="A555" s="0" t="n">
        <v>221</v>
      </c>
      <c r="B555" s="0" t="n">
        <v>2000</v>
      </c>
      <c r="C555" s="1" t="n">
        <v>0.687367013888889</v>
      </c>
      <c r="D555" s="4" t="n">
        <f aca="false">A555+HOUR(C555)/24+MIN(C555)/(24*60)+SECOND(C555)/(24*60*60)</f>
        <v>221.6677111345</v>
      </c>
      <c r="E555" s="3" t="n">
        <v>29.4666155</v>
      </c>
      <c r="F555" s="3" t="n">
        <v>-91.4293362</v>
      </c>
      <c r="G555" s="0" t="n">
        <v>2</v>
      </c>
      <c r="H555" s="0" t="n">
        <f aca="false">IF(G555=0,"",G555)</f>
        <v>2</v>
      </c>
      <c r="J555" s="0" t="n">
        <v>0.159971523995314</v>
      </c>
    </row>
    <row r="556" customFormat="false" ht="12.75" hidden="false" customHeight="false" outlineLevel="0" collapsed="false">
      <c r="A556" s="0" t="n">
        <v>221</v>
      </c>
      <c r="B556" s="0" t="n">
        <v>2000</v>
      </c>
      <c r="C556" s="1" t="n">
        <v>0.687488425925926</v>
      </c>
      <c r="D556" s="4" t="n">
        <f aca="false">A556+HOUR(C556)/24+MIN(C556)/(24*60)+SECOND(C556)/(24*60*60)</f>
        <v>221.667826959555</v>
      </c>
      <c r="E556" s="3" t="n">
        <v>29.466829</v>
      </c>
      <c r="F556" s="3" t="n">
        <v>-91.4294812</v>
      </c>
      <c r="G556" s="0" t="n">
        <v>1.9</v>
      </c>
      <c r="H556" s="0" t="n">
        <f aca="false">IF(G556=0,"",G556)</f>
        <v>1.9</v>
      </c>
      <c r="J556" s="0" t="n">
        <v>0.159968342765322</v>
      </c>
    </row>
    <row r="557" customFormat="false" ht="12.75" hidden="false" customHeight="false" outlineLevel="0" collapsed="false">
      <c r="A557" s="0" t="n">
        <v>221</v>
      </c>
      <c r="B557" s="0" t="n">
        <v>2000</v>
      </c>
      <c r="C557" s="1" t="n">
        <v>0.687609953703704</v>
      </c>
      <c r="D557" s="4" t="n">
        <f aca="false">A557+HOUR(C557)/24+MIN(C557)/(24*60)+SECOND(C557)/(24*60*60)</f>
        <v>221.66725991432</v>
      </c>
      <c r="E557" s="3" t="n">
        <v>29.4670268</v>
      </c>
      <c r="F557" s="3" t="n">
        <v>-91.4296158</v>
      </c>
      <c r="G557" s="0" t="n">
        <v>1.9</v>
      </c>
      <c r="H557" s="0" t="n">
        <f aca="false">IF(G557=0,"",G557)</f>
        <v>1.9</v>
      </c>
      <c r="J557" s="0" t="n">
        <v>0.159984187986257</v>
      </c>
    </row>
    <row r="558" customFormat="false" ht="12.75" hidden="false" customHeight="false" outlineLevel="0" collapsed="false">
      <c r="A558" s="0" t="n">
        <v>221</v>
      </c>
      <c r="B558" s="0" t="n">
        <v>2000</v>
      </c>
      <c r="C558" s="1" t="n">
        <v>0.687702083333333</v>
      </c>
      <c r="D558" s="4" t="n">
        <f aca="false">A558+HOUR(C558)/24+MIN(C558)/(24*60)+SECOND(C558)/(24*60*60)</f>
        <v>221.667340996817</v>
      </c>
      <c r="E558" s="3" t="n">
        <v>29.4671805</v>
      </c>
      <c r="F558" s="3" t="n">
        <v>-91.429731</v>
      </c>
      <c r="G558" s="0" t="n">
        <v>2</v>
      </c>
      <c r="H558" s="0" t="n">
        <f aca="false">IF(G558=0,"",G558)</f>
        <v>2</v>
      </c>
      <c r="J558" s="0" t="n">
        <v>0.159981656690375</v>
      </c>
    </row>
    <row r="559" customFormat="false" ht="12.75" hidden="false" customHeight="false" outlineLevel="0" collapsed="false">
      <c r="A559" s="0" t="n">
        <v>221</v>
      </c>
      <c r="B559" s="0" t="n">
        <v>2000</v>
      </c>
      <c r="C559" s="1" t="n">
        <v>0.687824768518519</v>
      </c>
      <c r="D559" s="4" t="n">
        <f aca="false">A559+HOUR(C559)/24+MIN(C559)/(24*60)+SECOND(C559)/(24*60*60)</f>
        <v>221.66746839683</v>
      </c>
      <c r="E559" s="3" t="n">
        <v>29.4673912</v>
      </c>
      <c r="F559" s="3" t="n">
        <v>-91.4298907</v>
      </c>
      <c r="G559" s="0" t="n">
        <v>2</v>
      </c>
      <c r="H559" s="0" t="n">
        <f aca="false">IF(G559=0,"",G559)</f>
        <v>2</v>
      </c>
      <c r="J559" s="0" t="n">
        <v>0.159978173367015</v>
      </c>
    </row>
    <row r="560" customFormat="false" ht="12.75" hidden="false" customHeight="false" outlineLevel="0" collapsed="false">
      <c r="A560" s="0" t="n">
        <v>221</v>
      </c>
      <c r="B560" s="0" t="n">
        <v>2000</v>
      </c>
      <c r="C560" s="1" t="n">
        <v>0.687946180555556</v>
      </c>
      <c r="D560" s="4" t="n">
        <f aca="false">A560+HOUR(C560)/24+MIN(C560)/(24*60)+SECOND(C560)/(24*60*60)</f>
        <v>221.667595795959</v>
      </c>
      <c r="E560" s="3" t="n">
        <v>29.46758</v>
      </c>
      <c r="F560" s="3" t="n">
        <v>-91.4300395</v>
      </c>
      <c r="G560" s="0" t="n">
        <v>1.8</v>
      </c>
      <c r="H560" s="0" t="n">
        <f aca="false">IF(G560=0,"",G560)</f>
        <v>1.8</v>
      </c>
      <c r="J560" s="0" t="n">
        <v>0.159974685067078</v>
      </c>
    </row>
    <row r="561" customFormat="false" ht="12.75" hidden="false" customHeight="false" outlineLevel="0" collapsed="false">
      <c r="A561" s="0" t="n">
        <v>221</v>
      </c>
      <c r="B561" s="0" t="n">
        <v>2000</v>
      </c>
      <c r="C561" s="1" t="n">
        <v>0.688038425925926</v>
      </c>
      <c r="D561" s="4" t="n">
        <f aca="false">A561+HOUR(C561)/24+MIN(C561)/(24*60)+SECOND(C561)/(24*60*60)</f>
        <v>221.667688452611</v>
      </c>
      <c r="E561" s="3" t="n">
        <v>29.4677322</v>
      </c>
      <c r="F561" s="3" t="n">
        <v>-91.4301612</v>
      </c>
      <c r="G561" s="0" t="n">
        <v>1.9</v>
      </c>
      <c r="H561" s="0" t="n">
        <f aca="false">IF(G561=0,"",G561)</f>
        <v>1.9</v>
      </c>
      <c r="J561" s="0" t="n">
        <v>0.159972143894167</v>
      </c>
    </row>
    <row r="562" customFormat="false" ht="12.75" hidden="false" customHeight="false" outlineLevel="0" collapsed="false">
      <c r="A562" s="0" t="n">
        <v>221</v>
      </c>
      <c r="B562" s="0" t="n">
        <v>2000</v>
      </c>
      <c r="C562" s="1" t="n">
        <v>0.688159837962963</v>
      </c>
      <c r="D562" s="4" t="n">
        <f aca="false">A562+HOUR(C562)/24+MIN(C562)/(24*60)+SECOND(C562)/(24*60*60)</f>
        <v>221.667804277665</v>
      </c>
      <c r="E562" s="3" t="n">
        <v>29.4679402</v>
      </c>
      <c r="F562" s="3" t="n">
        <v>-91.4303295</v>
      </c>
      <c r="G562" s="0" t="n">
        <v>2.2</v>
      </c>
      <c r="H562" s="0" t="n">
        <f aca="false">IF(G562=0,"",G562)</f>
        <v>2.2</v>
      </c>
      <c r="J562" s="0" t="n">
        <v>0.159968966120034</v>
      </c>
    </row>
    <row r="563" customFormat="false" ht="12.75" hidden="false" customHeight="false" outlineLevel="0" collapsed="false">
      <c r="A563" s="0" t="n">
        <v>221</v>
      </c>
      <c r="B563" s="0" t="n">
        <v>2000</v>
      </c>
      <c r="C563" s="1" t="n">
        <v>0.68828125</v>
      </c>
      <c r="D563" s="4" t="n">
        <f aca="false">A563+HOUR(C563)/24+MIN(C563)/(24*60)+SECOND(C563)/(24*60*60)</f>
        <v>221.66723723235</v>
      </c>
      <c r="E563" s="3" t="n">
        <v>29.468128</v>
      </c>
      <c r="F563" s="3" t="n">
        <v>-91.4304823</v>
      </c>
      <c r="G563" s="0" t="n">
        <v>2</v>
      </c>
      <c r="H563" s="0" t="n">
        <f aca="false">IF(G563=0,"",G563)</f>
        <v>2</v>
      </c>
      <c r="J563" s="0" t="n">
        <v>0.15998480467815</v>
      </c>
    </row>
    <row r="564" customFormat="false" ht="12.75" hidden="false" customHeight="false" outlineLevel="0" collapsed="false">
      <c r="A564" s="0" t="n">
        <v>221</v>
      </c>
      <c r="B564" s="0" t="n">
        <v>2000</v>
      </c>
      <c r="C564" s="1" t="n">
        <v>0.688374074074074</v>
      </c>
      <c r="D564" s="4" t="n">
        <f aca="false">A564+HOUR(C564)/24+MIN(C564)/(24*60)+SECOND(C564)/(24*60*60)</f>
        <v>221.667329889403</v>
      </c>
      <c r="E564" s="3" t="n">
        <v>29.4682795</v>
      </c>
      <c r="F564" s="3" t="n">
        <v>-91.4306025</v>
      </c>
      <c r="G564" s="0" t="n">
        <v>2.1</v>
      </c>
      <c r="H564" s="0" t="n">
        <f aca="false">IF(G564=0,"",G564)</f>
        <v>2.1</v>
      </c>
      <c r="J564" s="0" t="n">
        <v>0.159981959938394</v>
      </c>
    </row>
    <row r="565" customFormat="false" ht="12.75" hidden="false" customHeight="false" outlineLevel="0" collapsed="false">
      <c r="A565" s="0" t="n">
        <v>221</v>
      </c>
      <c r="B565" s="0" t="n">
        <v>2000</v>
      </c>
      <c r="C565" s="1" t="n">
        <v>0.688495486111111</v>
      </c>
      <c r="D565" s="4" t="n">
        <f aca="false">A565+HOUR(C565)/24+MIN(C565)/(24*60)+SECOND(C565)/(24*60*60)</f>
        <v>221.667445714458</v>
      </c>
      <c r="E565" s="3" t="n">
        <v>29.4684915</v>
      </c>
      <c r="F565" s="3" t="n">
        <v>-91.4307575</v>
      </c>
      <c r="G565" s="0" t="n">
        <v>2.2</v>
      </c>
      <c r="H565" s="0" t="n">
        <f aca="false">IF(G565=0,"",G565)</f>
        <v>2.2</v>
      </c>
      <c r="J565" s="0" t="n">
        <v>0.159978794393622</v>
      </c>
    </row>
    <row r="566" customFormat="false" ht="12.75" hidden="false" customHeight="false" outlineLevel="0" collapsed="false">
      <c r="A566" s="0" t="n">
        <v>221</v>
      </c>
      <c r="B566" s="0" t="n">
        <v>2000</v>
      </c>
      <c r="C566" s="1" t="n">
        <v>0.688617476851852</v>
      </c>
      <c r="D566" s="4" t="n">
        <f aca="false">A566+HOUR(C566)/24+MIN(C566)/(24*60)+SECOND(C566)/(24*60*60)</f>
        <v>221.667573113989</v>
      </c>
      <c r="E566" s="3" t="n">
        <v>29.46869</v>
      </c>
      <c r="F566" s="3" t="n">
        <v>-91.4308862</v>
      </c>
      <c r="G566" s="0" t="n">
        <v>2.1</v>
      </c>
      <c r="H566" s="0" t="n">
        <f aca="false">IF(G566=0,"",G566)</f>
        <v>2.1</v>
      </c>
      <c r="J566" s="0" t="n">
        <v>0.159975306961825</v>
      </c>
    </row>
    <row r="567" customFormat="false" ht="12.75" hidden="false" customHeight="false" outlineLevel="0" collapsed="false">
      <c r="A567" s="0" t="n">
        <v>221</v>
      </c>
      <c r="B567" s="0" t="n">
        <v>2000</v>
      </c>
      <c r="C567" s="1" t="n">
        <v>0.688739583333333</v>
      </c>
      <c r="D567" s="4" t="n">
        <f aca="false">A567+HOUR(C567)/24+MIN(C567)/(24*60)+SECOND(C567)/(24*60*60)</f>
        <v>221.667688939525</v>
      </c>
      <c r="E567" s="3" t="n">
        <v>29.4689137</v>
      </c>
      <c r="F567" s="3" t="n">
        <v>-91.431016</v>
      </c>
      <c r="G567" s="0" t="n">
        <v>2.1</v>
      </c>
      <c r="H567" s="0" t="n">
        <f aca="false">IF(G567=0,"",G567)</f>
        <v>2.1</v>
      </c>
      <c r="J567" s="0" t="n">
        <v>0.159972132923743</v>
      </c>
    </row>
    <row r="568" customFormat="false" ht="12.75" hidden="false" customHeight="false" outlineLevel="0" collapsed="false">
      <c r="A568" s="0" t="n">
        <v>221</v>
      </c>
      <c r="B568" s="0" t="n">
        <v>2000</v>
      </c>
      <c r="C568" s="1" t="n">
        <v>0.688831134259259</v>
      </c>
      <c r="D568" s="4" t="n">
        <f aca="false">A568+HOUR(C568)/24+MIN(C568)/(24*60)+SECOND(C568)/(24*60*60)</f>
        <v>221.667781595695</v>
      </c>
      <c r="E568" s="3" t="n">
        <v>29.469075</v>
      </c>
      <c r="F568" s="3" t="n">
        <v>-91.4311135</v>
      </c>
      <c r="G568" s="0" t="n">
        <v>2.2</v>
      </c>
      <c r="H568" s="0" t="n">
        <f aca="false">IF(G568=0,"",G568)</f>
        <v>2.2</v>
      </c>
      <c r="J568" s="0" t="n">
        <v>0.159969589337995</v>
      </c>
    </row>
    <row r="569" customFormat="false" ht="12.75" hidden="false" customHeight="false" outlineLevel="0" collapsed="false">
      <c r="A569" s="0" t="n">
        <v>221</v>
      </c>
      <c r="B569" s="0" t="n">
        <v>2000</v>
      </c>
      <c r="C569" s="1" t="n">
        <v>0.688953125</v>
      </c>
      <c r="D569" s="4" t="n">
        <f aca="false">A569+HOUR(C569)/24+MIN(C569)/(24*60)+SECOND(C569)/(24*60*60)</f>
        <v>221.667214550781</v>
      </c>
      <c r="E569" s="3" t="n">
        <v>29.4692723</v>
      </c>
      <c r="F569" s="3" t="n">
        <v>-91.4312447</v>
      </c>
      <c r="G569" s="0" t="n">
        <v>2.3</v>
      </c>
      <c r="H569" s="0" t="n">
        <f aca="false">IF(G569=0,"",G569)</f>
        <v>2.3</v>
      </c>
      <c r="J569" s="0" t="n">
        <v>0.159985107503815</v>
      </c>
    </row>
    <row r="570" customFormat="false" ht="12.75" hidden="false" customHeight="false" outlineLevel="0" collapsed="false">
      <c r="A570" s="0" t="n">
        <v>221</v>
      </c>
      <c r="B570" s="0" t="n">
        <v>2000</v>
      </c>
      <c r="C570" s="1" t="n">
        <v>0.689075810185185</v>
      </c>
      <c r="D570" s="4" t="n">
        <f aca="false">A570+HOUR(C570)/24+MIN(C570)/(24*60)+SECOND(C570)/(24*60*60)</f>
        <v>221.66733037672</v>
      </c>
      <c r="E570" s="3" t="n">
        <v>29.469486</v>
      </c>
      <c r="F570" s="3" t="n">
        <v>-91.4313942</v>
      </c>
      <c r="G570" s="0" t="n">
        <v>2.3</v>
      </c>
      <c r="H570" s="0" t="n">
        <f aca="false">IF(G570=0,"",G570)</f>
        <v>2.3</v>
      </c>
      <c r="J570" s="0" t="n">
        <v>0.159981946279429</v>
      </c>
    </row>
    <row r="571" customFormat="false" ht="12.75" hidden="false" customHeight="false" outlineLevel="0" collapsed="false">
      <c r="A571" s="0" t="n">
        <v>221</v>
      </c>
      <c r="B571" s="0" t="n">
        <v>2000</v>
      </c>
      <c r="C571" s="1" t="n">
        <v>0.689166782407408</v>
      </c>
      <c r="D571" s="4" t="n">
        <f aca="false">A571+HOUR(C571)/24+MIN(C571)/(24*60)+SECOND(C571)/(24*60*60)</f>
        <v>221.667423032488</v>
      </c>
      <c r="E571" s="3" t="n">
        <v>29.4696405</v>
      </c>
      <c r="F571" s="3" t="n">
        <v>-91.4315063</v>
      </c>
      <c r="G571" s="0" t="n">
        <v>2.3</v>
      </c>
      <c r="H571" s="0" t="n">
        <f aca="false">IF(G571=0,"",G571)</f>
        <v>2.3</v>
      </c>
      <c r="J571" s="0" t="n">
        <v>0.159979415260799</v>
      </c>
    </row>
    <row r="572" customFormat="false" ht="12.75" hidden="false" customHeight="false" outlineLevel="0" collapsed="false">
      <c r="A572" s="0" t="n">
        <v>221</v>
      </c>
      <c r="B572" s="0" t="n">
        <v>2000</v>
      </c>
      <c r="C572" s="1" t="n">
        <v>0.689288194444444</v>
      </c>
      <c r="D572" s="4" t="n">
        <f aca="false">A572+HOUR(C572)/24+MIN(C572)/(24*60)+SECOND(C572)/(24*60*60)</f>
        <v>221.667550431617</v>
      </c>
      <c r="E572" s="3" t="n">
        <v>29.4698352</v>
      </c>
      <c r="F572" s="3" t="n">
        <v>-91.4316447</v>
      </c>
      <c r="G572" s="0" t="n">
        <v>2.3</v>
      </c>
      <c r="H572" s="0" t="n">
        <f aca="false">IF(G572=0,"",G572)</f>
        <v>2.3</v>
      </c>
      <c r="J572" s="0" t="n">
        <v>0.159976243627096</v>
      </c>
    </row>
    <row r="573" customFormat="false" ht="12.75" hidden="false" customHeight="false" outlineLevel="0" collapsed="false">
      <c r="A573" s="0" t="n">
        <v>221</v>
      </c>
      <c r="B573" s="0" t="n">
        <v>2000</v>
      </c>
      <c r="C573" s="1" t="n">
        <v>0.68941087962963</v>
      </c>
      <c r="D573" s="4" t="n">
        <f aca="false">A573+HOUR(C573)/24+MIN(C573)/(24*60)+SECOND(C573)/(24*60*60)</f>
        <v>221.667666257555</v>
      </c>
      <c r="E573" s="3" t="n">
        <v>29.4700545</v>
      </c>
      <c r="F573" s="3" t="n">
        <v>-91.4317867</v>
      </c>
      <c r="G573" s="0" t="n">
        <v>2.3</v>
      </c>
      <c r="H573" s="0" t="n">
        <f aca="false">IF(G573=0,"",G573)</f>
        <v>2.3</v>
      </c>
      <c r="J573" s="0" t="n">
        <v>0.159972752682327</v>
      </c>
    </row>
    <row r="574" customFormat="false" ht="12.75" hidden="false" customHeight="false" outlineLevel="0" collapsed="false">
      <c r="A574" s="0" t="n">
        <v>221</v>
      </c>
      <c r="B574" s="0" t="n">
        <v>2000</v>
      </c>
      <c r="C574" s="1" t="n">
        <v>0.689533564814815</v>
      </c>
      <c r="D574" s="4" t="n">
        <f aca="false">A574+HOUR(C574)/24+MIN(C574)/(24*60)+SECOND(C574)/(24*60*60)</f>
        <v>221.667793657568</v>
      </c>
      <c r="E574" s="3" t="n">
        <v>29.4702585</v>
      </c>
      <c r="F574" s="3" t="n">
        <v>-91.4319105</v>
      </c>
      <c r="G574" s="0" t="n">
        <v>2.4</v>
      </c>
      <c r="H574" s="0" t="n">
        <f aca="false">IF(G574=0,"",G574)</f>
        <v>2.4</v>
      </c>
      <c r="J574" s="0" t="n">
        <v>0.15996925715522</v>
      </c>
    </row>
    <row r="575" customFormat="false" ht="12.75" hidden="false" customHeight="false" outlineLevel="0" collapsed="false">
      <c r="A575" s="0" t="n">
        <v>221</v>
      </c>
      <c r="B575" s="0" t="n">
        <v>2000</v>
      </c>
      <c r="C575" s="1" t="n">
        <v>0.689624421296296</v>
      </c>
      <c r="D575" s="4" t="n">
        <f aca="false">A575+HOUR(C575)/24+MIN(C575)/(24*60)+SECOND(C575)/(24*60*60)</f>
        <v>221.667191868811</v>
      </c>
      <c r="E575" s="3" t="n">
        <v>29.4704232</v>
      </c>
      <c r="F575" s="3" t="n">
        <v>-91.4320067</v>
      </c>
      <c r="G575" s="0" t="n">
        <v>2.1</v>
      </c>
      <c r="H575" s="0" t="n">
        <f aca="false">IF(G575=0,"",G575)</f>
        <v>2.1</v>
      </c>
      <c r="J575" s="0" t="n">
        <v>0.159985726666181</v>
      </c>
    </row>
    <row r="576" customFormat="false" ht="12.75" hidden="false" customHeight="false" outlineLevel="0" collapsed="false">
      <c r="A576" s="0" t="n">
        <v>221</v>
      </c>
      <c r="B576" s="0" t="n">
        <v>2000</v>
      </c>
      <c r="C576" s="1" t="n">
        <v>0.689746527777778</v>
      </c>
      <c r="D576" s="4" t="n">
        <f aca="false">A576+HOUR(C576)/24+MIN(C576)/(24*60)+SECOND(C576)/(24*60*60)</f>
        <v>221.667307694348</v>
      </c>
      <c r="E576" s="3" t="n">
        <v>29.4706467</v>
      </c>
      <c r="F576" s="3" t="n">
        <v>-91.4321437</v>
      </c>
      <c r="G576" s="0" t="n">
        <v>2.3</v>
      </c>
      <c r="H576" s="0" t="n">
        <f aca="false">IF(G576=0,"",G576)</f>
        <v>2.3</v>
      </c>
      <c r="J576" s="0" t="n">
        <v>0.159982566314645</v>
      </c>
    </row>
    <row r="577" customFormat="false" ht="12.75" hidden="false" customHeight="false" outlineLevel="0" collapsed="false">
      <c r="A577" s="0" t="n">
        <v>221</v>
      </c>
      <c r="B577" s="0" t="n">
        <v>2000</v>
      </c>
      <c r="C577" s="1" t="n">
        <v>0.689867939814815</v>
      </c>
      <c r="D577" s="4" t="n">
        <f aca="false">A577+HOUR(C577)/24+MIN(C577)/(24*60)+SECOND(C577)/(24*60*60)</f>
        <v>221.667435093477</v>
      </c>
      <c r="E577" s="3" t="n">
        <v>29.4708462</v>
      </c>
      <c r="F577" s="3" t="n">
        <v>-91.4322775</v>
      </c>
      <c r="G577" s="0" t="n">
        <v>2.1</v>
      </c>
      <c r="H577" s="0" t="n">
        <f aca="false">IF(G577=0,"",G577)</f>
        <v>2.1</v>
      </c>
      <c r="J577" s="0" t="n">
        <v>0.159979084333907</v>
      </c>
    </row>
    <row r="578" customFormat="false" ht="12.75" hidden="false" customHeight="false" outlineLevel="0" collapsed="false">
      <c r="A578" s="0" t="n">
        <v>221</v>
      </c>
      <c r="B578" s="0" t="n">
        <v>2000</v>
      </c>
      <c r="C578" s="1" t="n">
        <v>0.689990625</v>
      </c>
      <c r="D578" s="4" t="n">
        <f aca="false">A578+HOUR(C578)/24+MIN(C578)/(24*60)+SECOND(C578)/(24*60*60)</f>
        <v>221.667550919416</v>
      </c>
      <c r="E578" s="3" t="n">
        <v>29.471058</v>
      </c>
      <c r="F578" s="3" t="n">
        <v>-91.4324365</v>
      </c>
      <c r="G578" s="0" t="n">
        <v>2.1</v>
      </c>
      <c r="H578" s="0" t="n">
        <f aca="false">IF(G578=0,"",G578)</f>
        <v>2.1</v>
      </c>
      <c r="J578" s="0" t="n">
        <v>0.159975915012052</v>
      </c>
    </row>
    <row r="579" customFormat="false" ht="12.75" hidden="false" customHeight="false" outlineLevel="0" collapsed="false">
      <c r="A579" s="0" t="n">
        <v>221</v>
      </c>
      <c r="B579" s="0" t="n">
        <v>2000</v>
      </c>
      <c r="C579" s="1" t="n">
        <v>0.69008287037037</v>
      </c>
      <c r="D579" s="4" t="n">
        <f aca="false">A579+HOUR(C579)/24+MIN(C579)/(24*60)+SECOND(C579)/(24*60*60)</f>
        <v>221.667643576067</v>
      </c>
      <c r="E579" s="3" t="n">
        <v>29.4712077</v>
      </c>
      <c r="F579" s="3" t="n">
        <v>-91.4325603</v>
      </c>
      <c r="G579" s="0" t="n">
        <v>2.1</v>
      </c>
      <c r="H579" s="0" t="n">
        <f aca="false">IF(G579=0,"",G579)</f>
        <v>2.1</v>
      </c>
      <c r="J579" s="0" t="n">
        <v>0.159973375038045</v>
      </c>
    </row>
    <row r="580" customFormat="false" ht="12.75" hidden="false" customHeight="false" outlineLevel="0" collapsed="false">
      <c r="A580" s="0" t="n">
        <v>221</v>
      </c>
      <c r="B580" s="0" t="n">
        <v>2000</v>
      </c>
      <c r="C580" s="1" t="n">
        <v>0.690204861111111</v>
      </c>
      <c r="D580" s="4" t="n">
        <f aca="false">A580+HOUR(C580)/24+MIN(C580)/(24*60)+SECOND(C580)/(24*60*60)</f>
        <v>221.667770975598</v>
      </c>
      <c r="E580" s="3" t="n">
        <v>29.4713992</v>
      </c>
      <c r="F580" s="3" t="n">
        <v>-91.4327093</v>
      </c>
      <c r="G580" s="0" t="n">
        <v>2</v>
      </c>
      <c r="H580" s="0" t="n">
        <f aca="false">IF(G580=0,"",G580)</f>
        <v>2</v>
      </c>
      <c r="J580" s="0" t="n">
        <v>0.159969880308833</v>
      </c>
    </row>
    <row r="581" customFormat="false" ht="12.75" hidden="false" customHeight="false" outlineLevel="0" collapsed="false">
      <c r="A581" s="0" t="n">
        <v>221</v>
      </c>
      <c r="B581" s="0" t="n">
        <v>2000</v>
      </c>
      <c r="C581" s="1" t="n">
        <v>0.690326967592593</v>
      </c>
      <c r="D581" s="4" t="n">
        <f aca="false">A581+HOUR(C581)/24+MIN(C581)/(24*60)+SECOND(C581)/(24*60*60)</f>
        <v>221.66719235669</v>
      </c>
      <c r="E581" s="3" t="n">
        <v>29.471618</v>
      </c>
      <c r="F581" s="3" t="n">
        <v>-91.4328575</v>
      </c>
      <c r="G581" s="0" t="n">
        <v>2</v>
      </c>
      <c r="H581" s="0" t="n">
        <f aca="false">IF(G581=0,"",G581)</f>
        <v>2</v>
      </c>
      <c r="J581" s="0" t="n">
        <v>0.159985713030128</v>
      </c>
    </row>
    <row r="582" customFormat="false" ht="12.75" hidden="false" customHeight="false" outlineLevel="0" collapsed="false">
      <c r="A582" s="0" t="n">
        <v>221</v>
      </c>
      <c r="B582" s="0" t="n">
        <v>2000</v>
      </c>
      <c r="C582" s="1" t="n">
        <v>0.690419097222222</v>
      </c>
      <c r="D582" s="4" t="n">
        <f aca="false">A582+HOUR(C582)/24+MIN(C582)/(24*60)+SECOND(C582)/(24*60*60)</f>
        <v>221.667285013262</v>
      </c>
      <c r="E582" s="3" t="n">
        <v>29.4717812</v>
      </c>
      <c r="F582" s="3" t="n">
        <v>-91.4329565</v>
      </c>
      <c r="G582" s="0" t="n">
        <v>2</v>
      </c>
      <c r="H582" s="0" t="n">
        <f aca="false">IF(G582=0,"",G582)</f>
        <v>2</v>
      </c>
      <c r="J582" s="0" t="n">
        <v>0.159983186181703</v>
      </c>
    </row>
    <row r="583" customFormat="false" ht="12.75" hidden="false" customHeight="false" outlineLevel="0" collapsed="false">
      <c r="A583" s="0" t="n">
        <v>221</v>
      </c>
      <c r="B583" s="0" t="n">
        <v>2000</v>
      </c>
      <c r="C583" s="1" t="n">
        <v>0.690539930555556</v>
      </c>
      <c r="D583" s="4" t="n">
        <f aca="false">A583+HOUR(C583)/24+MIN(C583)/(24*60)+SECOND(C583)/(24*60*60)</f>
        <v>221.667412411989</v>
      </c>
      <c r="E583" s="3" t="n">
        <v>29.4719853</v>
      </c>
      <c r="F583" s="3" t="n">
        <v>-91.433079</v>
      </c>
      <c r="G583" s="0" t="n">
        <v>1.9</v>
      </c>
      <c r="H583" s="0" t="n">
        <f aca="false">IF(G583=0,"",G583)</f>
        <v>1.9</v>
      </c>
      <c r="J583" s="0" t="n">
        <v>0.159979705126145</v>
      </c>
    </row>
    <row r="584" customFormat="false" ht="12.75" hidden="false" customHeight="false" outlineLevel="0" collapsed="false">
      <c r="A584" s="0" t="n">
        <v>221</v>
      </c>
      <c r="B584" s="0" t="n">
        <v>2000</v>
      </c>
      <c r="C584" s="1" t="n">
        <v>0.690662615740741</v>
      </c>
      <c r="D584" s="4" t="n">
        <f aca="false">A584+HOUR(C584)/24+MIN(C584)/(24*60)+SECOND(C584)/(24*60*60)</f>
        <v>221.667528237928</v>
      </c>
      <c r="E584" s="3" t="n">
        <v>29.4722082</v>
      </c>
      <c r="F584" s="3" t="n">
        <v>-91.4332163</v>
      </c>
      <c r="G584" s="0" t="n">
        <v>1.9</v>
      </c>
      <c r="H584" s="0" t="n">
        <f aca="false">IF(G584=0,"",G584)</f>
        <v>1.9</v>
      </c>
      <c r="J584" s="0" t="n">
        <v>0.159976536605998</v>
      </c>
    </row>
    <row r="585" customFormat="false" ht="12.75" hidden="false" customHeight="false" outlineLevel="0" collapsed="false">
      <c r="A585" s="0" t="n">
        <v>221</v>
      </c>
      <c r="B585" s="0" t="n">
        <v>2000</v>
      </c>
      <c r="C585" s="1" t="n">
        <v>0.690754166666667</v>
      </c>
      <c r="D585" s="4" t="n">
        <f aca="false">A585+HOUR(C585)/24+MIN(C585)/(24*60)+SECOND(C585)/(24*60*60)</f>
        <v>221.667620894097</v>
      </c>
      <c r="E585" s="3" t="n">
        <v>29.4723735</v>
      </c>
      <c r="F585" s="3" t="n">
        <v>-91.4333083</v>
      </c>
      <c r="G585" s="0" t="n">
        <v>1.7</v>
      </c>
      <c r="H585" s="0" t="n">
        <f aca="false">IF(G585=0,"",G585)</f>
        <v>1.7</v>
      </c>
      <c r="J585" s="0" t="n">
        <v>0.159973997246849</v>
      </c>
    </row>
    <row r="586" customFormat="false" ht="12.75" hidden="false" customHeight="false" outlineLevel="0" collapsed="false">
      <c r="A586" s="0" t="n">
        <v>221</v>
      </c>
      <c r="B586" s="0" t="n">
        <v>2000</v>
      </c>
      <c r="C586" s="1" t="n">
        <v>0.690876157407407</v>
      </c>
      <c r="D586" s="4" t="n">
        <f aca="false">A586+HOUR(C586)/24+MIN(C586)/(24*60)+SECOND(C586)/(24*60*60)</f>
        <v>221.667748293628</v>
      </c>
      <c r="E586" s="3" t="n">
        <v>29.4725845</v>
      </c>
      <c r="F586" s="3" t="n">
        <v>-91.4334107</v>
      </c>
      <c r="G586" s="0" t="n">
        <v>1.8</v>
      </c>
      <c r="H586" s="0" t="n">
        <f aca="false">IF(G586=0,"",G586)</f>
        <v>1.8</v>
      </c>
      <c r="J586" s="0" t="n">
        <v>0.159970503323588</v>
      </c>
    </row>
    <row r="587" customFormat="false" ht="12.75" hidden="false" customHeight="false" outlineLevel="0" collapsed="false">
      <c r="A587" s="0" t="n">
        <v>221</v>
      </c>
      <c r="B587" s="0" t="n">
        <v>2000</v>
      </c>
      <c r="C587" s="1" t="n">
        <v>0.690998263888889</v>
      </c>
      <c r="D587" s="4" t="n">
        <f aca="false">A587+HOUR(C587)/24+MIN(C587)/(24*60)+SECOND(C587)/(24*60*60)</f>
        <v>221.66716967472</v>
      </c>
      <c r="E587" s="3" t="n">
        <v>29.4728185</v>
      </c>
      <c r="F587" s="3" t="n">
        <v>-91.4335173</v>
      </c>
      <c r="G587" s="0" t="n">
        <v>1.7</v>
      </c>
      <c r="H587" s="0" t="n">
        <f aca="false">IF(G587=0,"",G587)</f>
        <v>1.7</v>
      </c>
      <c r="J587" s="0" t="n">
        <v>0.159986332020894</v>
      </c>
    </row>
    <row r="588" customFormat="false" ht="12.75" hidden="false" customHeight="false" outlineLevel="0" collapsed="false">
      <c r="A588" s="0" t="n">
        <v>221</v>
      </c>
      <c r="B588" s="0" t="n">
        <v>2000</v>
      </c>
      <c r="C588" s="1" t="n">
        <v>0.69112025462963</v>
      </c>
      <c r="D588" s="4" t="n">
        <f aca="false">A588+HOUR(C588)/24+MIN(C588)/(24*60)+SECOND(C588)/(24*60*60)</f>
        <v>221.667297074251</v>
      </c>
      <c r="E588" s="3" t="n">
        <v>29.4730313</v>
      </c>
      <c r="F588" s="3" t="n">
        <v>-91.4336153</v>
      </c>
      <c r="G588" s="0" t="n">
        <v>1.7</v>
      </c>
      <c r="H588" s="0" t="n">
        <f aca="false">IF(G588=0,"",G588)</f>
        <v>1.7</v>
      </c>
      <c r="J588" s="0" t="n">
        <v>0.159982855789</v>
      </c>
    </row>
    <row r="589" customFormat="false" ht="12.75" hidden="false" customHeight="false" outlineLevel="0" collapsed="false">
      <c r="A589" s="0" t="n">
        <v>221</v>
      </c>
      <c r="B589" s="0" t="n">
        <v>2000</v>
      </c>
      <c r="C589" s="1" t="n">
        <v>0.691241666666667</v>
      </c>
      <c r="D589" s="4" t="n">
        <f aca="false">A589+HOUR(C589)/24+MIN(C589)/(24*60)+SECOND(C589)/(24*60*60)</f>
        <v>221.667412899306</v>
      </c>
      <c r="E589" s="3" t="n">
        <v>29.473261</v>
      </c>
      <c r="F589" s="3" t="n">
        <v>-91.433731</v>
      </c>
      <c r="G589" s="0" t="n">
        <v>1.6</v>
      </c>
      <c r="H589" s="0" t="n">
        <f aca="false">IF(G589=0,"",G589)</f>
        <v>1.6</v>
      </c>
      <c r="J589" s="0" t="n">
        <v>0.159979691454042</v>
      </c>
    </row>
    <row r="590" customFormat="false" ht="12.75" hidden="false" customHeight="false" outlineLevel="0" collapsed="false">
      <c r="A590" s="0" t="n">
        <v>221</v>
      </c>
      <c r="B590" s="0" t="n">
        <v>2000</v>
      </c>
      <c r="C590" s="1" t="n">
        <v>0.691333217592593</v>
      </c>
      <c r="D590" s="4" t="n">
        <f aca="false">A590+HOUR(C590)/24+MIN(C590)/(24*60)+SECOND(C590)/(24*60*60)</f>
        <v>221.667505555475</v>
      </c>
      <c r="E590" s="3" t="n">
        <v>29.4734243</v>
      </c>
      <c r="F590" s="3" t="n">
        <v>-91.4338223</v>
      </c>
      <c r="G590" s="0" t="n">
        <v>1.5</v>
      </c>
      <c r="H590" s="0" t="n">
        <f aca="false">IF(G590=0,"",G590)</f>
        <v>1.5</v>
      </c>
      <c r="J590" s="0" t="n">
        <v>0.159977155308452</v>
      </c>
    </row>
    <row r="591" customFormat="false" ht="12.75" hidden="false" customHeight="false" outlineLevel="0" collapsed="false">
      <c r="A591" s="0" t="n">
        <v>221</v>
      </c>
      <c r="B591" s="0" t="n">
        <v>2000</v>
      </c>
      <c r="C591" s="1" t="n">
        <v>0.691455324074074</v>
      </c>
      <c r="D591" s="4" t="n">
        <f aca="false">A591+HOUR(C591)/24+MIN(C591)/(24*60)+SECOND(C591)/(24*60*60)</f>
        <v>221.667632955086</v>
      </c>
      <c r="E591" s="3" t="n">
        <v>29.4736232</v>
      </c>
      <c r="F591" s="3" t="n">
        <v>-91.4339437</v>
      </c>
      <c r="G591" s="0" t="n">
        <v>1.5</v>
      </c>
      <c r="H591" s="0" t="n">
        <f aca="false">IF(G591=0,"",G591)</f>
        <v>1.5</v>
      </c>
      <c r="J591" s="0" t="n">
        <v>0.159973665603259</v>
      </c>
    </row>
    <row r="592" customFormat="false" ht="12.75" hidden="false" customHeight="false" outlineLevel="0" collapsed="false">
      <c r="A592" s="0" t="n">
        <v>221</v>
      </c>
      <c r="B592" s="0" t="n">
        <v>2000</v>
      </c>
      <c r="C592" s="1" t="n">
        <v>0.691577430555556</v>
      </c>
      <c r="D592" s="4" t="n">
        <f aca="false">A592+HOUR(C592)/24+MIN(C592)/(24*60)+SECOND(C592)/(24*60*60)</f>
        <v>221.667748780623</v>
      </c>
      <c r="E592" s="3" t="n">
        <v>29.473832</v>
      </c>
      <c r="F592" s="3" t="n">
        <v>-91.434097</v>
      </c>
      <c r="G592" s="0" t="n">
        <v>1.6</v>
      </c>
      <c r="H592" s="0" t="n">
        <f aca="false">IF(G592=0,"",G592)</f>
        <v>1.6</v>
      </c>
      <c r="J592" s="0" t="n">
        <v>0.159970489602302</v>
      </c>
    </row>
    <row r="593" customFormat="false" ht="12.75" hidden="false" customHeight="false" outlineLevel="0" collapsed="false">
      <c r="A593" s="0" t="n">
        <v>221</v>
      </c>
      <c r="B593" s="0" t="n">
        <v>2000</v>
      </c>
      <c r="C593" s="1" t="n">
        <v>0.691668865740741</v>
      </c>
      <c r="D593" s="4" t="n">
        <f aca="false">A593+HOUR(C593)/24+MIN(C593)/(24*60)+SECOND(C593)/(24*60*60)</f>
        <v>221.667146992268</v>
      </c>
      <c r="E593" s="3" t="n">
        <v>29.4739723</v>
      </c>
      <c r="F593" s="3" t="n">
        <v>-91.4342273</v>
      </c>
      <c r="G593" s="0" t="n">
        <v>1.5</v>
      </c>
      <c r="H593" s="0" t="n">
        <f aca="false">IF(G593=0,"",G593)</f>
        <v>1.5</v>
      </c>
      <c r="J593" s="0" t="n">
        <v>0.159986950834772</v>
      </c>
    </row>
    <row r="594" customFormat="false" ht="12.75" hidden="false" customHeight="false" outlineLevel="0" collapsed="false">
      <c r="A594" s="0" t="n">
        <v>221</v>
      </c>
      <c r="B594" s="0" t="n">
        <v>2000</v>
      </c>
      <c r="C594" s="1" t="n">
        <v>0.691790972222222</v>
      </c>
      <c r="D594" s="4" t="n">
        <f aca="false">A594+HOUR(C594)/24+MIN(C594)/(24*60)+SECOND(C594)/(24*60*60)</f>
        <v>221.667274391879</v>
      </c>
      <c r="E594" s="3" t="n">
        <v>29.4741472</v>
      </c>
      <c r="F594" s="3" t="n">
        <v>-91.4343933</v>
      </c>
      <c r="G594" s="0" t="n">
        <v>1.6</v>
      </c>
      <c r="H594" s="0" t="n">
        <f aca="false">IF(G594=0,"",G594)</f>
        <v>1.6</v>
      </c>
      <c r="J594" s="0" t="n">
        <v>0.159983475577043</v>
      </c>
    </row>
    <row r="595" customFormat="false" ht="12.75" hidden="false" customHeight="false" outlineLevel="0" collapsed="false">
      <c r="A595" s="0" t="n">
        <v>221</v>
      </c>
      <c r="B595" s="0" t="n">
        <v>2000</v>
      </c>
      <c r="C595" s="1" t="n">
        <v>0.691913078703704</v>
      </c>
      <c r="D595" s="4" t="n">
        <f aca="false">A595+HOUR(C595)/24+MIN(C595)/(24*60)+SECOND(C595)/(24*60*60)</f>
        <v>221.667390217416</v>
      </c>
      <c r="E595" s="3" t="n">
        <v>29.474362</v>
      </c>
      <c r="F595" s="3" t="n">
        <v>-91.4345412</v>
      </c>
      <c r="G595" s="0" t="n">
        <v>1.7</v>
      </c>
      <c r="H595" s="0" t="n">
        <f aca="false">IF(G595=0,"",G595)</f>
        <v>1.7</v>
      </c>
      <c r="J595" s="0" t="n">
        <v>0.159980312088316</v>
      </c>
    </row>
    <row r="596" customFormat="false" ht="12.75" hidden="false" customHeight="false" outlineLevel="0" collapsed="false">
      <c r="A596" s="0" t="n">
        <v>221</v>
      </c>
      <c r="B596" s="0" t="n">
        <v>2000</v>
      </c>
      <c r="C596" s="1" t="n">
        <v>0.692035763888889</v>
      </c>
      <c r="D596" s="4" t="n">
        <f aca="false">A596+HOUR(C596)/24+MIN(C596)/(24*60)+SECOND(C596)/(24*60*60)</f>
        <v>221.667517617429</v>
      </c>
      <c r="E596" s="3" t="n">
        <v>29.4745747</v>
      </c>
      <c r="F596" s="3" t="n">
        <v>-91.4346342</v>
      </c>
      <c r="G596" s="0" t="n">
        <v>1.7</v>
      </c>
      <c r="H596" s="0" t="n">
        <f aca="false">IF(G596=0,"",G596)</f>
        <v>1.7</v>
      </c>
      <c r="J596" s="0" t="n">
        <v>0.159976826812995</v>
      </c>
    </row>
    <row r="597" customFormat="false" ht="12.75" hidden="false" customHeight="false" outlineLevel="0" collapsed="false">
      <c r="A597" s="0" t="n">
        <v>221</v>
      </c>
      <c r="B597" s="0" t="n">
        <v>2000</v>
      </c>
      <c r="C597" s="1" t="n">
        <v>0.692157175925926</v>
      </c>
      <c r="D597" s="4" t="n">
        <f aca="false">A597+HOUR(C597)/24+MIN(C597)/(24*60)+SECOND(C597)/(24*60*60)</f>
        <v>221.667633442483</v>
      </c>
      <c r="E597" s="3" t="n">
        <v>29.4748117</v>
      </c>
      <c r="F597" s="3" t="n">
        <v>-91.4347237</v>
      </c>
      <c r="G597" s="0" t="n">
        <v>1.7</v>
      </c>
      <c r="H597" s="0" t="n">
        <f aca="false">IF(G597=0,"",G597)</f>
        <v>1.7</v>
      </c>
      <c r="J597" s="0" t="n">
        <v>0.159973654639117</v>
      </c>
    </row>
    <row r="598" customFormat="false" ht="12.75" hidden="false" customHeight="false" outlineLevel="0" collapsed="false">
      <c r="A598" s="0" t="n">
        <v>221</v>
      </c>
      <c r="B598" s="0" t="n">
        <v>2000</v>
      </c>
      <c r="C598" s="1" t="n">
        <v>0.692248726851852</v>
      </c>
      <c r="D598" s="4" t="n">
        <f aca="false">A598+HOUR(C598)/24+MIN(C598)/(24*60)+SECOND(C598)/(24*60*60)</f>
        <v>221.667726098653</v>
      </c>
      <c r="E598" s="3" t="n">
        <v>29.4749828</v>
      </c>
      <c r="F598" s="3" t="n">
        <v>-91.4347898</v>
      </c>
      <c r="G598" s="0" t="n">
        <v>1.8</v>
      </c>
      <c r="H598" s="0" t="n">
        <f aca="false">IF(G598=0,"",G598)</f>
        <v>1.8</v>
      </c>
      <c r="J598" s="0" t="n">
        <v>0.15997111247987</v>
      </c>
    </row>
    <row r="599" customFormat="false" ht="12.75" hidden="false" customHeight="false" outlineLevel="0" collapsed="false">
      <c r="A599" s="0" t="n">
        <v>221</v>
      </c>
      <c r="B599" s="0" t="n">
        <v>2000</v>
      </c>
      <c r="C599" s="1" t="n">
        <v>0.692370717592593</v>
      </c>
      <c r="D599" s="4" t="n">
        <f aca="false">A599+HOUR(C599)/24+MIN(C599)/(24*60)+SECOND(C599)/(24*60*60)</f>
        <v>221.667159053739</v>
      </c>
      <c r="E599" s="3" t="n">
        <v>29.4751965</v>
      </c>
      <c r="F599" s="3" t="n">
        <v>-91.4348772</v>
      </c>
      <c r="G599" s="0" t="n">
        <v>1.8</v>
      </c>
      <c r="H599" s="0" t="n">
        <f aca="false">IF(G599=0,"",G599)</f>
        <v>1.8</v>
      </c>
      <c r="J599" s="0" t="n">
        <v>0.159986621004542</v>
      </c>
    </row>
    <row r="600" customFormat="false" ht="12.75" hidden="false" customHeight="false" outlineLevel="0" collapsed="false">
      <c r="A600" s="0" t="n">
        <v>221</v>
      </c>
      <c r="B600" s="0" t="n">
        <v>2000</v>
      </c>
      <c r="C600" s="1" t="n">
        <v>0.692492824074074</v>
      </c>
      <c r="D600" s="4" t="n">
        <f aca="false">A600+HOUR(C600)/24+MIN(C600)/(24*60)+SECOND(C600)/(24*60*60)</f>
        <v>221.667274879276</v>
      </c>
      <c r="E600" s="3" t="n">
        <v>29.4754302</v>
      </c>
      <c r="F600" s="3" t="n">
        <v>-91.4349792</v>
      </c>
      <c r="G600" s="0" t="n">
        <v>1.8</v>
      </c>
      <c r="H600" s="0" t="n">
        <f aca="false">IF(G600=0,"",G600)</f>
        <v>1.8</v>
      </c>
      <c r="J600" s="0" t="n">
        <v>0.159983461927152</v>
      </c>
    </row>
    <row r="601" customFormat="false" ht="12.75" hidden="false" customHeight="false" outlineLevel="0" collapsed="false">
      <c r="A601" s="0" t="n">
        <v>221</v>
      </c>
      <c r="B601" s="0" t="n">
        <v>2000</v>
      </c>
      <c r="C601" s="1" t="n">
        <v>0.692615509259259</v>
      </c>
      <c r="D601" s="4" t="n">
        <f aca="false">A601+HOUR(C601)/24+MIN(C601)/(24*60)+SECOND(C601)/(24*60*60)</f>
        <v>221.667402279289</v>
      </c>
      <c r="E601" s="3" t="n">
        <v>29.4756433</v>
      </c>
      <c r="F601" s="3" t="n">
        <v>-91.4350718</v>
      </c>
      <c r="G601" s="0" t="n">
        <v>1.9</v>
      </c>
      <c r="H601" s="0" t="n">
        <f aca="false">IF(G601=0,"",G601)</f>
        <v>1.9</v>
      </c>
      <c r="J601" s="0" t="n">
        <v>0.159979981285829</v>
      </c>
    </row>
    <row r="602" customFormat="false" ht="12.75" hidden="false" customHeight="false" outlineLevel="0" collapsed="false">
      <c r="A602" s="0" t="n">
        <v>221</v>
      </c>
      <c r="B602" s="0" t="n">
        <v>2000</v>
      </c>
      <c r="C602" s="1" t="n">
        <v>0.692736921296296</v>
      </c>
      <c r="D602" s="4" t="n">
        <f aca="false">A602+HOUR(C602)/24+MIN(C602)/(24*60)+SECOND(C602)/(24*60*60)</f>
        <v>221.667518104344</v>
      </c>
      <c r="E602" s="3" t="n">
        <v>29.4758793</v>
      </c>
      <c r="F602" s="3" t="n">
        <v>-91.4351675</v>
      </c>
      <c r="G602" s="0" t="n">
        <v>1.8</v>
      </c>
      <c r="H602" s="0" t="n">
        <f aca="false">IF(G602=0,"",G602)</f>
        <v>1.8</v>
      </c>
      <c r="J602" s="0" t="n">
        <v>0.159976813124744</v>
      </c>
    </row>
    <row r="603" customFormat="false" ht="12.75" hidden="false" customHeight="false" outlineLevel="0" collapsed="false">
      <c r="A603" s="0" t="n">
        <v>221</v>
      </c>
      <c r="B603" s="0" t="n">
        <v>2000</v>
      </c>
      <c r="C603" s="1" t="n">
        <v>0.692828472222222</v>
      </c>
      <c r="D603" s="4" t="n">
        <f aca="false">A603+HOUR(C603)/24+MIN(C603)/(24*60)+SECOND(C603)/(24*60*60)</f>
        <v>221.667610760513</v>
      </c>
      <c r="E603" s="3" t="n">
        <v>29.4760507</v>
      </c>
      <c r="F603" s="3" t="n">
        <v>-91.4352392</v>
      </c>
      <c r="G603" s="0" t="n">
        <v>1.9</v>
      </c>
      <c r="H603" s="0" t="n">
        <f aca="false">IF(G603=0,"",G603)</f>
        <v>1.9</v>
      </c>
      <c r="J603" s="0" t="n">
        <v>0.159974274041049</v>
      </c>
    </row>
    <row r="604" customFormat="false" ht="12.75" hidden="false" customHeight="false" outlineLevel="0" collapsed="false">
      <c r="A604" s="0" t="n">
        <v>221</v>
      </c>
      <c r="B604" s="0" t="n">
        <v>2000</v>
      </c>
      <c r="C604" s="1" t="n">
        <v>0.692950462962963</v>
      </c>
      <c r="D604" s="4" t="n">
        <f aca="false">A604+HOUR(C604)/24+MIN(C604)/(24*60)+SECOND(C604)/(24*60*60)</f>
        <v>221.667738160044</v>
      </c>
      <c r="E604" s="3" t="n">
        <v>29.4762637</v>
      </c>
      <c r="F604" s="3" t="n">
        <v>-91.4353293</v>
      </c>
      <c r="G604" s="0" t="n">
        <v>2</v>
      </c>
      <c r="H604" s="0" t="n">
        <f aca="false">IF(G604=0,"",G604)</f>
        <v>2</v>
      </c>
      <c r="J604" s="0" t="n">
        <v>0.159970780478974</v>
      </c>
    </row>
    <row r="605" customFormat="false" ht="12.75" hidden="false" customHeight="false" outlineLevel="0" collapsed="false">
      <c r="A605" s="0" t="n">
        <v>221</v>
      </c>
      <c r="B605" s="0" t="n">
        <v>2000</v>
      </c>
      <c r="C605" s="1" t="n">
        <v>0.693073263888889</v>
      </c>
      <c r="D605" s="4" t="n">
        <f aca="false">A605+HOUR(C605)/24+MIN(C605)/(24*60)+SECOND(C605)/(24*60*60)</f>
        <v>221.667171115693</v>
      </c>
      <c r="E605" s="3" t="n">
        <v>29.4764975</v>
      </c>
      <c r="F605" s="3" t="n">
        <v>-91.4354288</v>
      </c>
      <c r="G605" s="0" t="n">
        <v>1.9</v>
      </c>
      <c r="H605" s="0" t="n">
        <f aca="false">IF(G605=0,"",G605)</f>
        <v>1.9</v>
      </c>
      <c r="J605" s="0" t="n">
        <v>0.159986293850355</v>
      </c>
    </row>
    <row r="606" customFormat="false" ht="12.75" hidden="false" customHeight="false" outlineLevel="0" collapsed="false">
      <c r="A606" s="0" t="n">
        <v>221</v>
      </c>
      <c r="B606" s="0" t="n">
        <v>2000</v>
      </c>
      <c r="C606" s="1" t="n">
        <v>0.693164699074074</v>
      </c>
      <c r="D606" s="4" t="n">
        <f aca="false">A606+HOUR(C606)/24+MIN(C606)/(24*60)+SECOND(C606)/(24*60*60)</f>
        <v>221.667252197708</v>
      </c>
      <c r="E606" s="3" t="n">
        <v>29.4766683</v>
      </c>
      <c r="F606" s="3" t="n">
        <v>-91.4355007</v>
      </c>
      <c r="G606" s="0" t="n">
        <v>1.9</v>
      </c>
      <c r="H606" s="0" t="n">
        <f aca="false">IF(G606=0,"",G606)</f>
        <v>1.9</v>
      </c>
      <c r="J606" s="0" t="n">
        <v>0.159984081548695</v>
      </c>
    </row>
    <row r="607" customFormat="false" ht="12.75" hidden="false" customHeight="false" outlineLevel="0" collapsed="false">
      <c r="A607" s="0" t="n">
        <v>221</v>
      </c>
      <c r="B607" s="0" t="n">
        <v>2000</v>
      </c>
      <c r="C607" s="1" t="n">
        <v>0.693286805555556</v>
      </c>
      <c r="D607" s="4" t="n">
        <f aca="false">A607+HOUR(C607)/24+MIN(C607)/(24*60)+SECOND(C607)/(24*60*60)</f>
        <v>221.667379597319</v>
      </c>
      <c r="E607" s="3" t="n">
        <v>29.4768815</v>
      </c>
      <c r="F607" s="3" t="n">
        <v>-91.435592</v>
      </c>
      <c r="G607" s="0" t="n">
        <v>2</v>
      </c>
      <c r="H607" s="0" t="n">
        <f aca="false">IF(G607=0,"",G607)</f>
        <v>2</v>
      </c>
      <c r="J607" s="0" t="n">
        <v>0.159980601844195</v>
      </c>
    </row>
    <row r="608" customFormat="false" ht="12.75" hidden="false" customHeight="false" outlineLevel="0" collapsed="false">
      <c r="A608" s="0" t="n">
        <v>221</v>
      </c>
      <c r="B608" s="0" t="n">
        <v>2000</v>
      </c>
      <c r="C608" s="1" t="n">
        <v>0.693408217592593</v>
      </c>
      <c r="D608" s="4" t="n">
        <f aca="false">A608+HOUR(C608)/24+MIN(C608)/(24*60)+SECOND(C608)/(24*60*60)</f>
        <v>221.667495422373</v>
      </c>
      <c r="E608" s="3" t="n">
        <v>29.477117</v>
      </c>
      <c r="F608" s="3" t="n">
        <v>-91.4356907</v>
      </c>
      <c r="G608" s="0" t="n">
        <v>2</v>
      </c>
      <c r="H608" s="0" t="n">
        <f aca="false">IF(G608=0,"",G608)</f>
        <v>2</v>
      </c>
      <c r="J608" s="0" t="n">
        <v>0.1599774344954</v>
      </c>
    </row>
    <row r="609" customFormat="false" ht="12.75" hidden="false" customHeight="false" outlineLevel="0" collapsed="false">
      <c r="A609" s="0" t="n">
        <v>221</v>
      </c>
      <c r="B609" s="0" t="n">
        <v>2000</v>
      </c>
      <c r="C609" s="1" t="n">
        <v>0.693530324074074</v>
      </c>
      <c r="D609" s="4" t="n">
        <f aca="false">A609+HOUR(C609)/24+MIN(C609)/(24*60)+SECOND(C609)/(24*60*60)</f>
        <v>221.667622821984</v>
      </c>
      <c r="E609" s="3" t="n">
        <v>29.477352</v>
      </c>
      <c r="F609" s="3" t="n">
        <v>-91.4357882</v>
      </c>
      <c r="G609" s="0" t="n">
        <v>2.1</v>
      </c>
      <c r="H609" s="0" t="n">
        <f aca="false">IF(G609=0,"",G609)</f>
        <v>2.1</v>
      </c>
      <c r="J609" s="0" t="n">
        <v>0.159973945173367</v>
      </c>
    </row>
    <row r="610" customFormat="false" ht="12.75" hidden="false" customHeight="false" outlineLevel="0" collapsed="false">
      <c r="A610" s="0" t="n">
        <v>221</v>
      </c>
      <c r="B610" s="0" t="n">
        <v>2000</v>
      </c>
      <c r="C610" s="1" t="n">
        <v>0.693653009259259</v>
      </c>
      <c r="D610" s="4" t="n">
        <f aca="false">A610+HOUR(C610)/24+MIN(C610)/(24*60)+SECOND(C610)/(24*60*60)</f>
        <v>221.667750221997</v>
      </c>
      <c r="E610" s="3" t="n">
        <v>29.4775662</v>
      </c>
      <c r="F610" s="3" t="n">
        <v>-91.4358755</v>
      </c>
      <c r="G610" s="0" t="n">
        <v>2.2</v>
      </c>
      <c r="H610" s="0" t="n">
        <f aca="false">IF(G610=0,"",G610)</f>
        <v>2.2</v>
      </c>
      <c r="J610" s="0" t="n">
        <v>0.159970451182338</v>
      </c>
    </row>
    <row r="611" customFormat="false" ht="12.75" hidden="false" customHeight="false" outlineLevel="0" collapsed="false">
      <c r="A611" s="0" t="n">
        <v>221</v>
      </c>
      <c r="B611" s="0" t="n">
        <v>2000</v>
      </c>
      <c r="C611" s="1" t="n">
        <v>0.693744560185185</v>
      </c>
      <c r="D611" s="4" t="n">
        <f aca="false">A611+HOUR(C611)/24+MIN(C611)/(24*60)+SECOND(C611)/(24*60*60)</f>
        <v>221.667148433722</v>
      </c>
      <c r="E611" s="3" t="n">
        <v>29.4777387</v>
      </c>
      <c r="F611" s="3" t="n">
        <v>-91.435943</v>
      </c>
      <c r="G611" s="0" t="n">
        <v>2.2</v>
      </c>
      <c r="H611" s="0" t="n">
        <f aca="false">IF(G611=0,"",G611)</f>
        <v>2.2</v>
      </c>
      <c r="J611" s="0" t="n">
        <v>0.159986912675185</v>
      </c>
    </row>
    <row r="612" customFormat="false" ht="12.75" hidden="false" customHeight="false" outlineLevel="0" collapsed="false">
      <c r="A612" s="0" t="n">
        <v>221</v>
      </c>
      <c r="B612" s="0" t="n">
        <v>2000</v>
      </c>
      <c r="C612" s="1" t="n">
        <v>0.693866550925926</v>
      </c>
      <c r="D612" s="4" t="n">
        <f aca="false">A612+HOUR(C612)/24+MIN(C612)/(24*60)+SECOND(C612)/(24*60*60)</f>
        <v>221.667264259179</v>
      </c>
      <c r="E612" s="3" t="n">
        <v>29.47798</v>
      </c>
      <c r="F612" s="3" t="n">
        <v>-91.436022</v>
      </c>
      <c r="G612" s="0" t="n">
        <v>2.1</v>
      </c>
      <c r="H612" s="0" t="n">
        <f aca="false">IF(G612=0,"",G612)</f>
        <v>2.1</v>
      </c>
      <c r="J612" s="0" t="n">
        <v>0.15998375128712</v>
      </c>
    </row>
    <row r="613" customFormat="false" ht="12.75" hidden="false" customHeight="false" outlineLevel="0" collapsed="false">
      <c r="A613" s="0" t="n">
        <v>221</v>
      </c>
      <c r="B613" s="0" t="n">
        <v>2000</v>
      </c>
      <c r="C613" s="1" t="n">
        <v>0.693987962962963</v>
      </c>
      <c r="D613" s="4" t="n">
        <f aca="false">A613+HOUR(C613)/24+MIN(C613)/(24*60)+SECOND(C613)/(24*60*60)</f>
        <v>221.667391658308</v>
      </c>
      <c r="E613" s="3" t="n">
        <v>29.4782052</v>
      </c>
      <c r="F613" s="3" t="n">
        <v>-91.4360637</v>
      </c>
      <c r="G613" s="0" t="n">
        <v>2.2</v>
      </c>
      <c r="H613" s="0" t="n">
        <f aca="false">IF(G613=0,"",G613)</f>
        <v>2.2</v>
      </c>
      <c r="J613" s="0" t="n">
        <v>0.159980271082253</v>
      </c>
    </row>
    <row r="614" customFormat="false" ht="12.75" hidden="false" customHeight="false" outlineLevel="0" collapsed="false">
      <c r="A614" s="0" t="n">
        <v>221</v>
      </c>
      <c r="B614" s="0" t="n">
        <v>2000</v>
      </c>
      <c r="C614" s="1" t="n">
        <v>0.694110069444445</v>
      </c>
      <c r="D614" s="4" t="n">
        <f aca="false">A614+HOUR(C614)/24+MIN(C614)/(24*60)+SECOND(C614)/(24*60*60)</f>
        <v>221.667507483845</v>
      </c>
      <c r="E614" s="3" t="n">
        <v>29.4784553</v>
      </c>
      <c r="F614" s="3" t="n">
        <v>-91.4360918</v>
      </c>
      <c r="G614" s="0" t="n">
        <v>2.2</v>
      </c>
      <c r="H614" s="0" t="n">
        <f aca="false">IF(G614=0,"",G614)</f>
        <v>2.2</v>
      </c>
      <c r="J614" s="0" t="n">
        <v>0.159977103299564</v>
      </c>
    </row>
    <row r="615" customFormat="false" ht="12.75" hidden="false" customHeight="false" outlineLevel="0" collapsed="false">
      <c r="A615" s="0" t="n">
        <v>221</v>
      </c>
      <c r="B615" s="0" t="n">
        <v>2000</v>
      </c>
      <c r="C615" s="1" t="n">
        <v>0.694202199074074</v>
      </c>
      <c r="D615" s="4" t="n">
        <f aca="false">A615+HOUR(C615)/24+MIN(C615)/(24*60)+SECOND(C615)/(24*60*60)</f>
        <v>221.667600140416</v>
      </c>
      <c r="E615" s="3" t="n">
        <v>29.4786362</v>
      </c>
      <c r="F615" s="3" t="n">
        <v>-91.4361187</v>
      </c>
      <c r="G615" s="0" t="n">
        <v>2.3</v>
      </c>
      <c r="H615" s="0" t="n">
        <f aca="false">IF(G615=0,"",G615)</f>
        <v>2.3</v>
      </c>
      <c r="J615" s="0" t="n">
        <v>0.159974567246293</v>
      </c>
    </row>
    <row r="616" customFormat="false" ht="12.75" hidden="false" customHeight="false" outlineLevel="0" collapsed="false">
      <c r="A616" s="0" t="n">
        <v>221</v>
      </c>
      <c r="B616" s="0" t="n">
        <v>2000</v>
      </c>
      <c r="C616" s="1" t="n">
        <v>0.694324305555556</v>
      </c>
      <c r="D616" s="4" t="n">
        <f aca="false">A616+HOUR(C616)/24+MIN(C616)/(24*60)+SECOND(C616)/(24*60*60)</f>
        <v>221.667727540027</v>
      </c>
      <c r="E616" s="3" t="n">
        <v>29.4788622</v>
      </c>
      <c r="F616" s="3" t="n">
        <v>-91.4361578</v>
      </c>
      <c r="G616" s="0" t="n">
        <v>2.4</v>
      </c>
      <c r="H616" s="0" t="n">
        <f aca="false">IF(G616=0,"",G616)</f>
        <v>2.4</v>
      </c>
      <c r="J616" s="0" t="n">
        <v>0.159971074068598</v>
      </c>
    </row>
    <row r="617" customFormat="false" ht="12.75" hidden="false" customHeight="false" outlineLevel="0" collapsed="false">
      <c r="A617" s="0" t="n">
        <v>221</v>
      </c>
      <c r="B617" s="0" t="n">
        <v>2000</v>
      </c>
      <c r="C617" s="1" t="n">
        <v>0.694422222222222</v>
      </c>
      <c r="D617" s="4" t="n">
        <f aca="false">A617+HOUR(C617)/24+MIN(C617)/(24*60)+SECOND(C617)/(24*60*60)</f>
        <v>221.667820200617</v>
      </c>
      <c r="E617" s="3" t="n">
        <v>29.479064</v>
      </c>
      <c r="F617" s="3" t="n">
        <v>-91.436198</v>
      </c>
      <c r="G617" s="0" t="n">
        <v>2.4</v>
      </c>
      <c r="H617" s="0" t="n">
        <f aca="false">IF(G617=0,"",G617)</f>
        <v>2.4</v>
      </c>
      <c r="J617" s="0" t="n">
        <v>0.159968529511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27"/>
  <sheetViews>
    <sheetView showFormulas="false" showGridLines="true" showRowColHeaders="true" showZeros="true" rightToLeft="false" tabSelected="false" showOutlineSymbols="true" defaultGridColor="true" view="normal" topLeftCell="A13098" colorId="64" zoomScale="100" zoomScaleNormal="100" zoomScalePageLayoutView="100" workbookViewId="0">
      <selection pane="topLeft" activeCell="H13098" activeCellId="0" sqref="H130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5" width="6.85"/>
    <col collapsed="false" customWidth="true" hidden="false" outlineLevel="0" max="3" min="3" style="6" width="9.14"/>
    <col collapsed="false" customWidth="true" hidden="false" outlineLevel="0" max="4" min="4" style="2" width="11.42"/>
    <col collapsed="false" customWidth="true" hidden="false" outlineLevel="0" max="6" min="5" style="3" width="11.85"/>
    <col collapsed="false" customWidth="true" hidden="false" outlineLevel="0" max="7" min="7" style="7" width="5.85"/>
    <col collapsed="false" customWidth="true" hidden="false" outlineLevel="0" max="8" min="8" style="7" width="9.14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1" t="s">
        <v>4</v>
      </c>
      <c r="D1" s="2" t="s">
        <v>2</v>
      </c>
      <c r="E1" s="3" t="s">
        <v>5</v>
      </c>
      <c r="F1" s="3" t="s">
        <v>6</v>
      </c>
      <c r="G1" s="0" t="s">
        <v>11</v>
      </c>
      <c r="H1" s="7" t="s">
        <v>12</v>
      </c>
      <c r="J1" s="0" t="s">
        <v>9</v>
      </c>
    </row>
    <row r="2" customFormat="false" ht="12.75" hidden="false" customHeight="false" outlineLevel="0" collapsed="false">
      <c r="A2" s="0" t="n">
        <v>278</v>
      </c>
      <c r="B2" s="5" t="n">
        <v>2000</v>
      </c>
      <c r="C2" s="6" t="n">
        <v>0.623208449074074</v>
      </c>
      <c r="D2" s="4" t="n">
        <f aca="false">A2+HOUR(C2)/24+MIN(C2)/(24*60)+SECOND(C2)/(24*60*60)</f>
        <v>278.58405546883</v>
      </c>
      <c r="E2" s="3" t="n">
        <v>29.5438658</v>
      </c>
      <c r="F2" s="3" t="n">
        <v>-91.4290132</v>
      </c>
      <c r="G2" s="7" t="n">
        <v>4.6</v>
      </c>
      <c r="H2" s="7" t="n">
        <f aca="false">IF(G2=0,"",G2)</f>
        <v>4.6</v>
      </c>
      <c r="J2" s="0" t="n">
        <v>0.329095324259719</v>
      </c>
    </row>
    <row r="3" customFormat="false" ht="12.75" hidden="false" customHeight="false" outlineLevel="0" collapsed="false">
      <c r="A3" s="0" t="n">
        <v>278</v>
      </c>
      <c r="B3" s="5" t="n">
        <v>2000</v>
      </c>
      <c r="C3" s="6" t="n">
        <v>0.623330555555556</v>
      </c>
      <c r="D3" s="4" t="n">
        <f aca="false">A3+HOUR(C3)/24+MIN(C3)/(24*60)+SECOND(C3)/(24*60*60)</f>
        <v>278.584182868441</v>
      </c>
      <c r="E3" s="3" t="n">
        <v>29.5435913</v>
      </c>
      <c r="F3" s="3" t="n">
        <v>-91.4290565</v>
      </c>
      <c r="G3" s="7" t="n">
        <v>4.6</v>
      </c>
      <c r="H3" s="7" t="n">
        <f aca="false">IF(G3=0,"",G3)</f>
        <v>4.6</v>
      </c>
      <c r="J3" s="0" t="n">
        <v>0.328935636861261</v>
      </c>
    </row>
    <row r="4" customFormat="false" ht="12.75" hidden="false" customHeight="false" outlineLevel="0" collapsed="false">
      <c r="A4" s="0" t="n">
        <v>278</v>
      </c>
      <c r="B4" s="5" t="n">
        <v>2000</v>
      </c>
      <c r="C4" s="6" t="n">
        <v>0.623422106481481</v>
      </c>
      <c r="D4" s="4" t="n">
        <f aca="false">A4+HOUR(C4)/24+MIN(C4)/(24*60)+SECOND(C4)/(24*60*60)</f>
        <v>278.584275524611</v>
      </c>
      <c r="E4" s="3" t="n">
        <v>29.543373</v>
      </c>
      <c r="F4" s="3" t="n">
        <v>-91.4290958</v>
      </c>
      <c r="G4" s="7" t="n">
        <v>4.7</v>
      </c>
      <c r="H4" s="7" t="n">
        <f aca="false">IF(G4=0,"",G4)</f>
        <v>4.7</v>
      </c>
      <c r="J4" s="0" t="n">
        <v>0.328819551583801</v>
      </c>
    </row>
    <row r="5" customFormat="false" ht="12.75" hidden="false" customHeight="false" outlineLevel="0" collapsed="false">
      <c r="A5" s="0" t="n">
        <v>278</v>
      </c>
      <c r="B5" s="5" t="n">
        <v>2000</v>
      </c>
      <c r="C5" s="6" t="n">
        <v>0.623514236111111</v>
      </c>
      <c r="D5" s="4" t="n">
        <f aca="false">A5+HOUR(C5)/24+MIN(C5)/(24*60)+SECOND(C5)/(24*60*60)</f>
        <v>278.584368181182</v>
      </c>
      <c r="E5" s="3" t="n">
        <v>29.5431547</v>
      </c>
      <c r="F5" s="3" t="n">
        <v>-91.4291425</v>
      </c>
      <c r="G5" s="7" t="n">
        <v>4.8</v>
      </c>
      <c r="H5" s="7" t="n">
        <f aca="false">IF(G5=0,"",G5)</f>
        <v>4.8</v>
      </c>
      <c r="J5" s="0" t="n">
        <v>0.328703326597459</v>
      </c>
    </row>
    <row r="6" customFormat="false" ht="12.75" hidden="false" customHeight="false" outlineLevel="0" collapsed="false">
      <c r="A6" s="0" t="n">
        <v>278</v>
      </c>
      <c r="B6" s="5" t="n">
        <v>2000</v>
      </c>
      <c r="C6" s="6" t="n">
        <v>0.623605787037037</v>
      </c>
      <c r="D6" s="4" t="n">
        <f aca="false">A6+HOUR(C6)/24+MIN(C6)/(24*60)+SECOND(C6)/(24*60*60)</f>
        <v>278.583766392908</v>
      </c>
      <c r="E6" s="3" t="n">
        <v>29.5429362</v>
      </c>
      <c r="F6" s="3" t="n">
        <v>-91.429193</v>
      </c>
      <c r="G6" s="7" t="n">
        <v>4.8</v>
      </c>
      <c r="H6" s="7" t="n">
        <f aca="false">IF(G6=0,"",G6)</f>
        <v>4.8</v>
      </c>
      <c r="J6" s="0" t="n">
        <v>0.329457585942239</v>
      </c>
    </row>
    <row r="7" customFormat="false" ht="12.75" hidden="false" customHeight="false" outlineLevel="0" collapsed="false">
      <c r="A7" s="0" t="n">
        <v>278</v>
      </c>
      <c r="B7" s="5" t="n">
        <v>2000</v>
      </c>
      <c r="C7" s="6" t="n">
        <v>0.623697337962963</v>
      </c>
      <c r="D7" s="4" t="n">
        <f aca="false">A7+HOUR(C7)/24+MIN(C7)/(24*60)+SECOND(C7)/(24*60*60)</f>
        <v>278.583847475003</v>
      </c>
      <c r="E7" s="3" t="n">
        <v>29.5427187</v>
      </c>
      <c r="F7" s="3" t="n">
        <v>-91.4292483</v>
      </c>
      <c r="G7" s="7" t="n">
        <v>4.8</v>
      </c>
      <c r="H7" s="7" t="n">
        <f aca="false">IF(G7=0,"",G7)</f>
        <v>4.8</v>
      </c>
      <c r="J7" s="0" t="n">
        <v>0.329355977340924</v>
      </c>
    </row>
    <row r="8" customFormat="false" ht="12.75" hidden="false" customHeight="false" outlineLevel="0" collapsed="false">
      <c r="A8" s="0" t="n">
        <v>278</v>
      </c>
      <c r="B8" s="5" t="n">
        <v>2000</v>
      </c>
      <c r="C8" s="6" t="n">
        <v>0.623788888888889</v>
      </c>
      <c r="D8" s="4" t="n">
        <f aca="false">A8+HOUR(C8)/24+MIN(C8)/(24*60)+SECOND(C8)/(24*60*60)</f>
        <v>278.583940131173</v>
      </c>
      <c r="E8" s="3" t="n">
        <v>29.5425002</v>
      </c>
      <c r="F8" s="3" t="n">
        <v>-91.4293058</v>
      </c>
      <c r="G8" s="7" t="n">
        <v>4.8</v>
      </c>
      <c r="H8" s="7" t="n">
        <f aca="false">IF(G8=0,"",G8)</f>
        <v>4.8</v>
      </c>
      <c r="J8" s="0" t="n">
        <v>0.329239946082962</v>
      </c>
    </row>
    <row r="9" customFormat="false" ht="12.75" hidden="false" customHeight="false" outlineLevel="0" collapsed="false">
      <c r="A9" s="0" t="n">
        <v>278</v>
      </c>
      <c r="B9" s="5" t="n">
        <v>2000</v>
      </c>
      <c r="C9" s="6" t="n">
        <v>0.62387974537037</v>
      </c>
      <c r="D9" s="4" t="n">
        <f aca="false">A9+HOUR(C9)/24+MIN(C9)/(24*60)+SECOND(C9)/(24*60*60)</f>
        <v>278.58403278686</v>
      </c>
      <c r="E9" s="3" t="n">
        <v>29.5422815</v>
      </c>
      <c r="F9" s="3" t="n">
        <v>-91.4293635</v>
      </c>
      <c r="G9" s="7" t="n">
        <v>4.8</v>
      </c>
      <c r="H9" s="7" t="n">
        <f aca="false">IF(G9=0,"",G9)</f>
        <v>4.8</v>
      </c>
      <c r="J9" s="0" t="n">
        <v>0.329123774247605</v>
      </c>
    </row>
    <row r="10" customFormat="false" ht="12.75" hidden="false" customHeight="false" outlineLevel="0" collapsed="false">
      <c r="A10" s="0" t="n">
        <v>278</v>
      </c>
      <c r="B10" s="5" t="n">
        <v>2000</v>
      </c>
      <c r="C10" s="6" t="n">
        <v>0.623971296296296</v>
      </c>
      <c r="D10" s="4" t="n">
        <f aca="false">A10+HOUR(C10)/24+MIN(C10)/(24*60)+SECOND(C10)/(24*60*60)</f>
        <v>278.58412544303</v>
      </c>
      <c r="E10" s="3" t="n">
        <v>29.542061</v>
      </c>
      <c r="F10" s="3" t="n">
        <v>-91.4294178</v>
      </c>
      <c r="G10" s="7" t="n">
        <v>4.7</v>
      </c>
      <c r="H10" s="7" t="n">
        <f aca="false">IF(G10=0,"",G10)</f>
        <v>4.7</v>
      </c>
      <c r="J10" s="0" t="n">
        <v>0.329007712730897</v>
      </c>
    </row>
    <row r="11" customFormat="false" ht="12.75" hidden="false" customHeight="false" outlineLevel="0" collapsed="false">
      <c r="A11" s="0" t="n">
        <v>278</v>
      </c>
      <c r="B11" s="5" t="n">
        <v>2000</v>
      </c>
      <c r="C11" s="6" t="n">
        <v>0.624063541666667</v>
      </c>
      <c r="D11" s="4" t="n">
        <f aca="false">A11+HOUR(C11)/24+MIN(C11)/(24*60)+SECOND(C11)/(24*60*60)</f>
        <v>278.584218099682</v>
      </c>
      <c r="E11" s="3" t="n">
        <v>29.5418387</v>
      </c>
      <c r="F11" s="3" t="n">
        <v>-91.4294682</v>
      </c>
      <c r="G11" s="7" t="n">
        <v>4.7</v>
      </c>
      <c r="H11" s="7" t="n">
        <f aca="false">IF(G11=0,"",G11)</f>
        <v>4.7</v>
      </c>
      <c r="J11" s="0" t="n">
        <v>0.32889151111618</v>
      </c>
    </row>
    <row r="12" customFormat="false" ht="12.75" hidden="false" customHeight="false" outlineLevel="0" collapsed="false">
      <c r="A12" s="0" t="n">
        <v>278</v>
      </c>
      <c r="B12" s="5" t="n">
        <v>2000</v>
      </c>
      <c r="C12" s="6" t="n">
        <v>0.624154398148148</v>
      </c>
      <c r="D12" s="4" t="n">
        <f aca="false">A12+HOUR(C12)/24+MIN(C12)/(24*60)+SECOND(C12)/(24*60*60)</f>
        <v>278.584310755369</v>
      </c>
      <c r="E12" s="3" t="n">
        <v>29.5416448</v>
      </c>
      <c r="F12" s="3" t="n">
        <v>-91.429508</v>
      </c>
      <c r="G12" s="7" t="n">
        <v>4.7</v>
      </c>
      <c r="H12" s="7" t="n">
        <f aca="false">IF(G12=0,"",G12)</f>
        <v>4.7</v>
      </c>
      <c r="J12" s="0" t="n">
        <v>0.328775294987997</v>
      </c>
    </row>
    <row r="13" customFormat="false" ht="12.75" hidden="false" customHeight="false" outlineLevel="0" collapsed="false">
      <c r="A13" s="0" t="n">
        <v>278</v>
      </c>
      <c r="B13" s="5" t="n">
        <v>2000</v>
      </c>
      <c r="C13" s="6" t="n">
        <v>0.624246643518519</v>
      </c>
      <c r="D13" s="4" t="n">
        <f aca="false">A13+HOUR(C13)/24+MIN(C13)/(24*60)+SECOND(C13)/(24*60*60)</f>
        <v>278.584403412021</v>
      </c>
      <c r="E13" s="3" t="n">
        <v>29.541426</v>
      </c>
      <c r="F13" s="3" t="n">
        <v>-91.429565</v>
      </c>
      <c r="G13" s="7" t="n">
        <v>4.7</v>
      </c>
      <c r="H13" s="7" t="n">
        <f aca="false">IF(G13=0,"",G13)</f>
        <v>4.7</v>
      </c>
      <c r="J13" s="0" t="n">
        <v>0.328659189993788</v>
      </c>
    </row>
    <row r="14" customFormat="false" ht="12.75" hidden="false" customHeight="false" outlineLevel="0" collapsed="false">
      <c r="A14" s="0" t="n">
        <v>278</v>
      </c>
      <c r="B14" s="5" t="n">
        <v>2000</v>
      </c>
      <c r="C14" s="6" t="n">
        <v>0.624338194444445</v>
      </c>
      <c r="D14" s="4" t="n">
        <f aca="false">A14+HOUR(C14)/24+MIN(C14)/(24*60)+SECOND(C14)/(24*60*60)</f>
        <v>278.583801623746</v>
      </c>
      <c r="E14" s="3" t="n">
        <v>29.5412122</v>
      </c>
      <c r="F14" s="3" t="n">
        <v>-91.4296417</v>
      </c>
      <c r="G14" s="7" t="n">
        <v>4.7</v>
      </c>
      <c r="H14" s="7" t="n">
        <f aca="false">IF(G14=0,"",G14)</f>
        <v>4.7</v>
      </c>
      <c r="J14" s="0" t="n">
        <v>0.329413486023466</v>
      </c>
    </row>
    <row r="15" customFormat="false" ht="12.75" hidden="false" customHeight="false" outlineLevel="0" collapsed="false">
      <c r="A15" s="0" t="n">
        <v>278</v>
      </c>
      <c r="B15" s="5" t="n">
        <v>2000</v>
      </c>
      <c r="C15" s="6" t="n">
        <v>0.62442974537037</v>
      </c>
      <c r="D15" s="4" t="n">
        <f aca="false">A15+HOUR(C15)/24+MIN(C15)/(24*60)+SECOND(C15)/(24*60*60)</f>
        <v>278.583894279916</v>
      </c>
      <c r="E15" s="3" t="n">
        <v>29.5409987</v>
      </c>
      <c r="F15" s="3" t="n">
        <v>-91.429727</v>
      </c>
      <c r="G15" s="7" t="n">
        <v>4.6</v>
      </c>
      <c r="H15" s="7" t="n">
        <f aca="false">IF(G15=0,"",G15)</f>
        <v>4.6</v>
      </c>
      <c r="J15" s="0" t="n">
        <v>0.329297337115094</v>
      </c>
    </row>
    <row r="16" customFormat="false" ht="12.75" hidden="false" customHeight="false" outlineLevel="0" collapsed="false">
      <c r="A16" s="0" t="n">
        <v>278</v>
      </c>
      <c r="B16" s="5" t="n">
        <v>2000</v>
      </c>
      <c r="C16" s="6" t="n">
        <v>0.624521180555556</v>
      </c>
      <c r="D16" s="4" t="n">
        <f aca="false">A16+HOUR(C16)/24+MIN(C16)/(24*60)+SECOND(C16)/(24*60*60)</f>
        <v>278.583986936005</v>
      </c>
      <c r="E16" s="3" t="n">
        <v>29.5407855</v>
      </c>
      <c r="F16" s="3" t="n">
        <v>-91.429814</v>
      </c>
      <c r="G16" s="7" t="n">
        <v>4.7</v>
      </c>
      <c r="H16" s="7" t="n">
        <f aca="false">IF(G16=0,"",G16)</f>
        <v>4.7</v>
      </c>
      <c r="J16" s="0" t="n">
        <v>0.32918129811832</v>
      </c>
    </row>
    <row r="17" customFormat="false" ht="12.75" hidden="false" customHeight="false" outlineLevel="0" collapsed="false">
      <c r="A17" s="0" t="n">
        <v>278</v>
      </c>
      <c r="B17" s="5" t="n">
        <v>2000</v>
      </c>
      <c r="C17" s="6" t="n">
        <v>0.624612731481481</v>
      </c>
      <c r="D17" s="4" t="n">
        <f aca="false">A17+HOUR(C17)/24+MIN(C17)/(24*60)+SECOND(C17)/(24*60*60)</f>
        <v>278.584079592175</v>
      </c>
      <c r="E17" s="3" t="n">
        <v>29.5405733</v>
      </c>
      <c r="F17" s="3" t="n">
        <v>-91.4298982</v>
      </c>
      <c r="G17" s="7" t="n">
        <v>4.6</v>
      </c>
      <c r="H17" s="7" t="n">
        <f aca="false">IF(G17=0,"",G17)</f>
        <v>4.6</v>
      </c>
      <c r="J17" s="0" t="n">
        <v>0.329065118665122</v>
      </c>
    </row>
    <row r="18" customFormat="false" ht="12.75" hidden="false" customHeight="false" outlineLevel="0" collapsed="false">
      <c r="A18" s="0" t="n">
        <v>278</v>
      </c>
      <c r="B18" s="5" t="n">
        <v>2000</v>
      </c>
      <c r="C18" s="6" t="n">
        <v>0.624704282407407</v>
      </c>
      <c r="D18" s="4" t="n">
        <f aca="false">A18+HOUR(C18)/24+MIN(C18)/(24*60)+SECOND(C18)/(24*60*60)</f>
        <v>278.58416067427</v>
      </c>
      <c r="E18" s="3" t="n">
        <v>29.5403642</v>
      </c>
      <c r="F18" s="3" t="n">
        <v>-91.4299858</v>
      </c>
      <c r="G18" s="7" t="n">
        <v>4.6</v>
      </c>
      <c r="H18" s="7" t="n">
        <f aca="false">IF(G18=0,"",G18)</f>
        <v>4.6</v>
      </c>
      <c r="J18" s="0" t="n">
        <v>0.328963465083967</v>
      </c>
    </row>
    <row r="19" customFormat="false" ht="12.75" hidden="false" customHeight="false" outlineLevel="0" collapsed="false">
      <c r="A19" s="0" t="n">
        <v>278</v>
      </c>
      <c r="B19" s="5" t="n">
        <v>2000</v>
      </c>
      <c r="C19" s="6" t="n">
        <v>0.624826388888889</v>
      </c>
      <c r="D19" s="4" t="n">
        <f aca="false">A19+HOUR(C19)/24+MIN(C19)/(24*60)+SECOND(C19)/(24*60*60)</f>
        <v>278.584288073881</v>
      </c>
      <c r="E19" s="3" t="n">
        <v>29.5401035</v>
      </c>
      <c r="F19" s="3" t="n">
        <v>-91.4300942</v>
      </c>
      <c r="G19" s="7" t="n">
        <v>4.5</v>
      </c>
      <c r="H19" s="7" t="n">
        <f aca="false">IF(G19=0,"",G19)</f>
        <v>4.5</v>
      </c>
      <c r="J19" s="0" t="n">
        <v>0.328803754850112</v>
      </c>
    </row>
    <row r="20" customFormat="false" ht="12.75" hidden="false" customHeight="false" outlineLevel="0" collapsed="false">
      <c r="A20" s="0" t="n">
        <v>278</v>
      </c>
      <c r="B20" s="5" t="n">
        <v>2000</v>
      </c>
      <c r="C20" s="6" t="n">
        <v>0.624917939814815</v>
      </c>
      <c r="D20" s="4" t="n">
        <f aca="false">A20+HOUR(C20)/24+MIN(C20)/(24*60)+SECOND(C20)/(24*60*60)</f>
        <v>278.584380730051</v>
      </c>
      <c r="E20" s="3" t="n">
        <v>29.5398942</v>
      </c>
      <c r="F20" s="3" t="n">
        <v>-91.4301783</v>
      </c>
      <c r="G20" s="7" t="n">
        <v>4.4</v>
      </c>
      <c r="H20" s="7" t="n">
        <f aca="false">IF(G20=0,"",G20)</f>
        <v>4.4</v>
      </c>
      <c r="J20" s="0" t="n">
        <v>0.328687653319645</v>
      </c>
    </row>
    <row r="21" customFormat="false" ht="12.75" hidden="false" customHeight="false" outlineLevel="0" collapsed="false">
      <c r="A21" s="0" t="n">
        <v>278</v>
      </c>
      <c r="B21" s="5" t="n">
        <v>2000</v>
      </c>
      <c r="C21" s="6" t="n">
        <v>0.625010069444444</v>
      </c>
      <c r="D21" s="4" t="n">
        <f aca="false">A21+HOUR(C21)/24+MIN(C21)/(24*60)+SECOND(C21)/(24*60*60)</f>
        <v>278.625445608845</v>
      </c>
      <c r="E21" s="3" t="n">
        <v>29.539684</v>
      </c>
      <c r="F21" s="3" t="n">
        <v>-91.4302635</v>
      </c>
      <c r="G21" s="7" t="n">
        <v>4.4</v>
      </c>
      <c r="H21" s="7" t="n">
        <f aca="false">IF(G21=0,"",G21)</f>
        <v>4.4</v>
      </c>
      <c r="J21" s="0" t="n">
        <v>0.279531056864165</v>
      </c>
    </row>
    <row r="22" customFormat="false" ht="12.75" hidden="false" customHeight="false" outlineLevel="0" collapsed="false">
      <c r="A22" s="0" t="n">
        <v>278</v>
      </c>
      <c r="B22" s="5" t="n">
        <v>2000</v>
      </c>
      <c r="C22" s="6" t="n">
        <v>0.625100347222222</v>
      </c>
      <c r="D22" s="4" t="n">
        <f aca="false">A22+HOUR(C22)/24+MIN(C22)/(24*60)+SECOND(C22)/(24*60*60)</f>
        <v>278.62553826413</v>
      </c>
      <c r="E22" s="3" t="n">
        <v>29.5394738</v>
      </c>
      <c r="F22" s="3" t="n">
        <v>-91.4303472</v>
      </c>
      <c r="G22" s="7" t="n">
        <v>4.4</v>
      </c>
      <c r="H22" s="7" t="n">
        <f aca="false">IF(G22=0,"",G22)</f>
        <v>4.4</v>
      </c>
      <c r="J22" s="0" t="n">
        <v>0.279433781892949</v>
      </c>
    </row>
    <row r="23" customFormat="false" ht="12.75" hidden="false" customHeight="false" outlineLevel="0" collapsed="false">
      <c r="A23" s="0" t="n">
        <v>278</v>
      </c>
      <c r="B23" s="5" t="n">
        <v>2000</v>
      </c>
      <c r="C23" s="6" t="n">
        <v>0.625191898148148</v>
      </c>
      <c r="D23" s="4" t="n">
        <f aca="false">A23+HOUR(C23)/24+MIN(C23)/(24*60)+SECOND(C23)/(24*60*60)</f>
        <v>278.6256309203</v>
      </c>
      <c r="E23" s="3" t="n">
        <v>29.5392633</v>
      </c>
      <c r="F23" s="3" t="n">
        <v>-91.4304283</v>
      </c>
      <c r="G23" s="7" t="n">
        <v>4.4</v>
      </c>
      <c r="H23" s="7" t="n">
        <f aca="false">IF(G23=0,"",G23)</f>
        <v>4.4</v>
      </c>
      <c r="J23" s="0" t="n">
        <v>0.279336707656399</v>
      </c>
    </row>
    <row r="24" customFormat="false" ht="12.75" hidden="false" customHeight="false" outlineLevel="0" collapsed="false">
      <c r="A24" s="0" t="n">
        <v>278</v>
      </c>
      <c r="B24" s="5" t="n">
        <v>2000</v>
      </c>
      <c r="C24" s="6" t="n">
        <v>0.625283449074074</v>
      </c>
      <c r="D24" s="4" t="n">
        <f aca="false">A24+HOUR(C24)/24+MIN(C24)/(24*60)+SECOND(C24)/(24*60*60)</f>
        <v>278.625712002395</v>
      </c>
      <c r="E24" s="3" t="n">
        <v>29.5390533</v>
      </c>
      <c r="F24" s="3" t="n">
        <v>-91.4305083</v>
      </c>
      <c r="G24" s="7" t="n">
        <v>4.5</v>
      </c>
      <c r="H24" s="7" t="n">
        <f aca="false">IF(G24=0,"",G24)</f>
        <v>4.5</v>
      </c>
      <c r="J24" s="0" t="n">
        <v>0.279251767415459</v>
      </c>
    </row>
    <row r="25" customFormat="false" ht="12.75" hidden="false" customHeight="false" outlineLevel="0" collapsed="false">
      <c r="A25" s="0" t="n">
        <v>278</v>
      </c>
      <c r="B25" s="5" t="n">
        <v>2000</v>
      </c>
      <c r="C25" s="6" t="n">
        <v>0.625375</v>
      </c>
      <c r="D25" s="4" t="n">
        <f aca="false">A25+HOUR(C25)/24+MIN(C25)/(24*60)+SECOND(C25)/(24*60*60)</f>
        <v>278.625804658565</v>
      </c>
      <c r="E25" s="3" t="n">
        <v>29.5388435</v>
      </c>
      <c r="F25" s="3" t="n">
        <v>-91.4305887</v>
      </c>
      <c r="G25" s="7" t="n">
        <v>4.4</v>
      </c>
      <c r="H25" s="7" t="n">
        <f aca="false">IF(G25=0,"",G25)</f>
        <v>4.4</v>
      </c>
      <c r="J25" s="0" t="n">
        <v>0.279154767134849</v>
      </c>
    </row>
    <row r="26" customFormat="false" ht="12.75" hidden="false" customHeight="false" outlineLevel="0" collapsed="false">
      <c r="A26" s="0" t="n">
        <v>278</v>
      </c>
      <c r="B26" s="5" t="n">
        <v>2000</v>
      </c>
      <c r="C26" s="6" t="n">
        <v>0.625466550925926</v>
      </c>
      <c r="D26" s="4" t="n">
        <f aca="false">A26+HOUR(C26)/24+MIN(C26)/(24*60)+SECOND(C26)/(24*60*60)</f>
        <v>278.625897314734</v>
      </c>
      <c r="E26" s="3" t="n">
        <v>29.538632</v>
      </c>
      <c r="F26" s="3" t="n">
        <v>-91.4306692</v>
      </c>
      <c r="G26" s="7" t="n">
        <v>4.4</v>
      </c>
      <c r="H26" s="7" t="n">
        <f aca="false">IF(G26=0,"",G26)</f>
        <v>4.4</v>
      </c>
      <c r="J26" s="0" t="n">
        <v>0.27905796616084</v>
      </c>
    </row>
    <row r="27" customFormat="false" ht="12.75" hidden="false" customHeight="false" outlineLevel="0" collapsed="false">
      <c r="A27" s="0" t="n">
        <v>278</v>
      </c>
      <c r="B27" s="5" t="n">
        <v>2000</v>
      </c>
      <c r="C27" s="6" t="n">
        <v>0.625558101851852</v>
      </c>
      <c r="D27" s="4" t="n">
        <f aca="false">A27+HOUR(C27)/24+MIN(C27)/(24*60)+SECOND(C27)/(24*60*60)</f>
        <v>278.625989970904</v>
      </c>
      <c r="E27" s="3" t="n">
        <v>29.5384207</v>
      </c>
      <c r="F27" s="3" t="n">
        <v>-91.430749</v>
      </c>
      <c r="G27" s="7" t="n">
        <v>4.4</v>
      </c>
      <c r="H27" s="7" t="n">
        <f aca="false">IF(G27=0,"",G27)</f>
        <v>4.4</v>
      </c>
      <c r="J27" s="0" t="n">
        <v>0.278961155026069</v>
      </c>
    </row>
    <row r="28" customFormat="false" ht="12.75" hidden="false" customHeight="false" outlineLevel="0" collapsed="false">
      <c r="A28" s="0" t="n">
        <v>278</v>
      </c>
      <c r="B28" s="5" t="n">
        <v>2000</v>
      </c>
      <c r="C28" s="6" t="n">
        <v>0.625649652777778</v>
      </c>
      <c r="D28" s="4" t="n">
        <f aca="false">A28+HOUR(C28)/24+MIN(C28)/(24*60)+SECOND(C28)/(24*60*60)</f>
        <v>278.626082627074</v>
      </c>
      <c r="E28" s="3" t="n">
        <v>29.5382097</v>
      </c>
      <c r="F28" s="3" t="n">
        <v>-91.4308268</v>
      </c>
      <c r="G28" s="7" t="n">
        <v>4.4</v>
      </c>
      <c r="H28" s="7" t="n">
        <f aca="false">IF(G28=0,"",G28)</f>
        <v>4.4</v>
      </c>
      <c r="J28" s="0" t="n">
        <v>0.278864542206734</v>
      </c>
    </row>
    <row r="29" customFormat="false" ht="12.75" hidden="false" customHeight="false" outlineLevel="0" collapsed="false">
      <c r="A29" s="0" t="n">
        <v>278</v>
      </c>
      <c r="B29" s="5" t="n">
        <v>2000</v>
      </c>
      <c r="C29" s="6" t="n">
        <v>0.625741203703704</v>
      </c>
      <c r="D29" s="4" t="n">
        <f aca="false">A29+HOUR(C29)/24+MIN(C29)/(24*60)+SECOND(C29)/(24*60*60)</f>
        <v>278.625480838799</v>
      </c>
      <c r="E29" s="3" t="n">
        <v>29.5379997</v>
      </c>
      <c r="F29" s="3" t="n">
        <v>-91.4309057</v>
      </c>
      <c r="G29" s="7" t="n">
        <v>4.4</v>
      </c>
      <c r="H29" s="7" t="n">
        <f aca="false">IF(G29=0,"",G29)</f>
        <v>4.4</v>
      </c>
      <c r="J29" s="0" t="n">
        <v>0.279494108332985</v>
      </c>
    </row>
    <row r="30" customFormat="false" ht="12.75" hidden="false" customHeight="false" outlineLevel="0" collapsed="false">
      <c r="A30" s="0" t="n">
        <v>278</v>
      </c>
      <c r="B30" s="5" t="n">
        <v>2000</v>
      </c>
      <c r="C30" s="6" t="n">
        <v>0.625863888888889</v>
      </c>
      <c r="D30" s="4" t="n">
        <f aca="false">A30+HOUR(C30)/24+MIN(C30)/(24*60)+SECOND(C30)/(24*60*60)</f>
        <v>278.625608238812</v>
      </c>
      <c r="E30" s="3" t="n">
        <v>29.5377353</v>
      </c>
      <c r="F30" s="3" t="n">
        <v>-91.4310022</v>
      </c>
      <c r="G30" s="7" t="n">
        <v>4.4</v>
      </c>
      <c r="H30" s="7" t="n">
        <f aca="false">IF(G30=0,"",G30)</f>
        <v>4.4</v>
      </c>
      <c r="J30" s="0" t="n">
        <v>0.279360495634888</v>
      </c>
    </row>
    <row r="31" customFormat="false" ht="12.75" hidden="false" customHeight="false" outlineLevel="0" collapsed="false">
      <c r="A31" s="0" t="n">
        <v>278</v>
      </c>
      <c r="B31" s="5" t="n">
        <v>2000</v>
      </c>
      <c r="C31" s="6" t="n">
        <v>0.62595474537037</v>
      </c>
      <c r="D31" s="4" t="n">
        <f aca="false">A31+HOUR(C31)/24+MIN(C31)/(24*60)+SECOND(C31)/(24*60*60)</f>
        <v>278.625689320425</v>
      </c>
      <c r="E31" s="3" t="n">
        <v>29.5375243</v>
      </c>
      <c r="F31" s="3" t="n">
        <v>-91.4310773</v>
      </c>
      <c r="G31" s="7" t="n">
        <v>4.4</v>
      </c>
      <c r="H31" s="7" t="n">
        <f aca="false">IF(G31=0,"",G31)</f>
        <v>4.4</v>
      </c>
      <c r="J31" s="0" t="n">
        <v>0.279275534948386</v>
      </c>
    </row>
    <row r="32" customFormat="false" ht="12.75" hidden="false" customHeight="false" outlineLevel="0" collapsed="false">
      <c r="A32" s="0" t="n">
        <v>278</v>
      </c>
      <c r="B32" s="5" t="n">
        <v>2000</v>
      </c>
      <c r="C32" s="6" t="n">
        <v>0.626046296296296</v>
      </c>
      <c r="D32" s="4" t="n">
        <f aca="false">A32+HOUR(C32)/24+MIN(C32)/(24*60)+SECOND(C32)/(24*60*60)</f>
        <v>278.625781976595</v>
      </c>
      <c r="E32" s="3" t="n">
        <v>29.5373122</v>
      </c>
      <c r="F32" s="3" t="n">
        <v>-91.4311532</v>
      </c>
      <c r="G32" s="7" t="n">
        <v>4.4</v>
      </c>
      <c r="H32" s="7" t="n">
        <f aca="false">IF(G32=0,"",G32)</f>
        <v>4.4</v>
      </c>
      <c r="J32" s="0" t="n">
        <v>0.27917851138823</v>
      </c>
    </row>
    <row r="33" customFormat="false" ht="12.75" hidden="false" customHeight="false" outlineLevel="0" collapsed="false">
      <c r="A33" s="0" t="n">
        <v>278</v>
      </c>
      <c r="B33" s="5" t="n">
        <v>2000</v>
      </c>
      <c r="C33" s="6" t="n">
        <v>0.626138541666667</v>
      </c>
      <c r="D33" s="4" t="n">
        <f aca="false">A33+HOUR(C33)/24+MIN(C33)/(24*60)+SECOND(C33)/(24*60*60)</f>
        <v>278.625874633247</v>
      </c>
      <c r="E33" s="3" t="n">
        <v>29.537097</v>
      </c>
      <c r="F33" s="3" t="n">
        <v>-91.4312258</v>
      </c>
      <c r="G33" s="7" t="n">
        <v>4.4</v>
      </c>
      <c r="H33" s="7" t="n">
        <f aca="false">IF(G33=0,"",G33)</f>
        <v>4.4</v>
      </c>
      <c r="J33" s="0" t="n">
        <v>0.279081687256334</v>
      </c>
    </row>
    <row r="34" customFormat="false" ht="12.75" hidden="false" customHeight="false" outlineLevel="0" collapsed="false">
      <c r="A34" s="0" t="n">
        <v>278</v>
      </c>
      <c r="B34" s="5" t="n">
        <v>2000</v>
      </c>
      <c r="C34" s="6" t="n">
        <v>0.626229976851852</v>
      </c>
      <c r="D34" s="4" t="n">
        <f aca="false">A34+HOUR(C34)/24+MIN(C34)/(24*60)+SECOND(C34)/(24*60*60)</f>
        <v>278.625967289336</v>
      </c>
      <c r="E34" s="3" t="n">
        <v>29.5368813</v>
      </c>
      <c r="F34" s="3" t="n">
        <v>-91.4312947</v>
      </c>
      <c r="G34" s="7" t="n">
        <v>4.4</v>
      </c>
      <c r="H34" s="7" t="n">
        <f aca="false">IF(G34=0,"",G34)</f>
        <v>4.4</v>
      </c>
      <c r="J34" s="0" t="n">
        <v>0.278984853035077</v>
      </c>
    </row>
    <row r="35" customFormat="false" ht="12.75" hidden="false" customHeight="false" outlineLevel="0" collapsed="false">
      <c r="A35" s="0" t="n">
        <v>278</v>
      </c>
      <c r="B35" s="5" t="n">
        <v>2000</v>
      </c>
      <c r="C35" s="6" t="n">
        <v>0.626321527777778</v>
      </c>
      <c r="D35" s="4" t="n">
        <f aca="false">A35+HOUR(C35)/24+MIN(C35)/(24*60)+SECOND(C35)/(24*60*60)</f>
        <v>278.626059945505</v>
      </c>
      <c r="E35" s="3" t="n">
        <v>29.536666</v>
      </c>
      <c r="F35" s="3" t="n">
        <v>-91.4313622</v>
      </c>
      <c r="G35" s="7" t="n">
        <v>4.4</v>
      </c>
      <c r="H35" s="7" t="n">
        <f aca="false">IF(G35=0,"",G35)</f>
        <v>4.4</v>
      </c>
      <c r="J35" s="0" t="n">
        <v>0.278888217250706</v>
      </c>
    </row>
    <row r="36" customFormat="false" ht="12.75" hidden="false" customHeight="false" outlineLevel="0" collapsed="false">
      <c r="A36" s="0" t="n">
        <v>278</v>
      </c>
      <c r="B36" s="5" t="n">
        <v>2000</v>
      </c>
      <c r="C36" s="6" t="n">
        <v>0.626413078703704</v>
      </c>
      <c r="D36" s="4" t="n">
        <f aca="false">A36+HOUR(C36)/24+MIN(C36)/(24*60)+SECOND(C36)/(24*60*60)</f>
        <v>278.625458157231</v>
      </c>
      <c r="E36" s="3" t="n">
        <v>29.5364513</v>
      </c>
      <c r="F36" s="3" t="n">
        <v>-91.431429</v>
      </c>
      <c r="G36" s="7" t="n">
        <v>4.5</v>
      </c>
      <c r="H36" s="7" t="n">
        <f aca="false">IF(G36=0,"",G36)</f>
        <v>4.5</v>
      </c>
      <c r="J36" s="0" t="n">
        <v>0.279517829374181</v>
      </c>
    </row>
    <row r="37" customFormat="false" ht="12.75" hidden="false" customHeight="false" outlineLevel="0" collapsed="false">
      <c r="A37" s="0" t="n">
        <v>278</v>
      </c>
      <c r="B37" s="5" t="n">
        <v>2000</v>
      </c>
      <c r="C37" s="6" t="n">
        <v>0.62650462962963</v>
      </c>
      <c r="D37" s="4" t="n">
        <f aca="false">A37+HOUR(C37)/24+MIN(C37)/(24*60)+SECOND(C37)/(24*60*60)</f>
        <v>278.6255508134</v>
      </c>
      <c r="E37" s="3" t="n">
        <v>29.536238</v>
      </c>
      <c r="F37" s="3" t="n">
        <v>-91.4314965</v>
      </c>
      <c r="G37" s="7" t="n">
        <v>4.5</v>
      </c>
      <c r="H37" s="7" t="n">
        <f aca="false">IF(G37=0,"",G37)</f>
        <v>4.5</v>
      </c>
      <c r="J37" s="0" t="n">
        <v>0.279420672337964</v>
      </c>
    </row>
    <row r="38" customFormat="false" ht="12.75" hidden="false" customHeight="false" outlineLevel="0" collapsed="false">
      <c r="A38" s="0" t="n">
        <v>278</v>
      </c>
      <c r="B38" s="5" t="n">
        <v>2000</v>
      </c>
      <c r="C38" s="6" t="n">
        <v>0.626595601851852</v>
      </c>
      <c r="D38" s="4" t="n">
        <f aca="false">A38+HOUR(C38)/24+MIN(C38)/(24*60)+SECOND(C38)/(24*60*60)</f>
        <v>278.625643469168</v>
      </c>
      <c r="E38" s="3" t="n">
        <v>29.5360512</v>
      </c>
      <c r="F38" s="3" t="n">
        <v>-91.4315582</v>
      </c>
      <c r="G38" s="7" t="n">
        <v>4.5</v>
      </c>
      <c r="H38" s="7" t="n">
        <f aca="false">IF(G38=0,"",G38)</f>
        <v>4.5</v>
      </c>
      <c r="J38" s="0" t="n">
        <v>0.279323506229814</v>
      </c>
    </row>
    <row r="39" customFormat="false" ht="12.75" hidden="false" customHeight="false" outlineLevel="0" collapsed="false">
      <c r="A39" s="0" t="n">
        <v>278</v>
      </c>
      <c r="B39" s="5" t="n">
        <v>2000</v>
      </c>
      <c r="C39" s="6" t="n">
        <v>0.626687731481482</v>
      </c>
      <c r="D39" s="4" t="n">
        <f aca="false">A39+HOUR(C39)/24+MIN(C39)/(24*60)+SECOND(C39)/(24*60*60)</f>
        <v>278.625736125739</v>
      </c>
      <c r="E39" s="3" t="n">
        <v>29.5358368</v>
      </c>
      <c r="F39" s="3" t="n">
        <v>-91.4316288</v>
      </c>
      <c r="G39" s="7" t="n">
        <v>4.6</v>
      </c>
      <c r="H39" s="7" t="n">
        <f aca="false">IF(G39=0,"",G39)</f>
        <v>4.6</v>
      </c>
      <c r="J39" s="0" t="n">
        <v>0.279226540292024</v>
      </c>
    </row>
    <row r="40" customFormat="false" ht="12.75" hidden="false" customHeight="false" outlineLevel="0" collapsed="false">
      <c r="A40" s="0" t="n">
        <v>278</v>
      </c>
      <c r="B40" s="5" t="n">
        <v>2000</v>
      </c>
      <c r="C40" s="6" t="n">
        <v>0.626778703703704</v>
      </c>
      <c r="D40" s="4" t="n">
        <f aca="false">A40+HOUR(C40)/24+MIN(C40)/(24*60)+SECOND(C40)/(24*60*60)</f>
        <v>278.625828781507</v>
      </c>
      <c r="E40" s="3" t="n">
        <v>29.5356213</v>
      </c>
      <c r="F40" s="3" t="n">
        <v>-91.4316957</v>
      </c>
      <c r="G40" s="7" t="n">
        <v>4.7</v>
      </c>
      <c r="H40" s="7" t="n">
        <f aca="false">IF(G40=0,"",G40)</f>
        <v>4.7</v>
      </c>
      <c r="J40" s="0" t="n">
        <v>0.279129564700696</v>
      </c>
    </row>
    <row r="41" customFormat="false" ht="12.75" hidden="false" customHeight="false" outlineLevel="0" collapsed="false">
      <c r="A41" s="0" t="n">
        <v>278</v>
      </c>
      <c r="B41" s="5" t="n">
        <v>2000</v>
      </c>
      <c r="C41" s="6" t="n">
        <v>0.626870833333333</v>
      </c>
      <c r="D41" s="4" t="n">
        <f aca="false">A41+HOUR(C41)/24+MIN(C41)/(24*60)+SECOND(C41)/(24*60*60)</f>
        <v>278.625921438079</v>
      </c>
      <c r="E41" s="3" t="n">
        <v>29.5354057</v>
      </c>
      <c r="F41" s="3" t="n">
        <v>-91.4317585</v>
      </c>
      <c r="G41" s="7" t="n">
        <v>4.9</v>
      </c>
      <c r="H41" s="7" t="n">
        <f aca="false">IF(G41=0,"",G41)</f>
        <v>4.9</v>
      </c>
      <c r="J41" s="0" t="n">
        <v>0.279032788287082</v>
      </c>
    </row>
    <row r="42" customFormat="false" ht="12.75" hidden="false" customHeight="false" outlineLevel="0" collapsed="false">
      <c r="A42" s="0" t="n">
        <v>278</v>
      </c>
      <c r="B42" s="5" t="n">
        <v>2000</v>
      </c>
      <c r="C42" s="6" t="n">
        <v>0.626961689814815</v>
      </c>
      <c r="D42" s="4" t="n">
        <f aca="false">A42+HOUR(C42)/24+MIN(C42)/(24*60)+SECOND(C42)/(24*60*60)</f>
        <v>278.626002519692</v>
      </c>
      <c r="E42" s="3" t="n">
        <v>29.5351887</v>
      </c>
      <c r="F42" s="3" t="n">
        <v>-91.4318208</v>
      </c>
      <c r="G42" s="7" t="n">
        <v>5.2</v>
      </c>
      <c r="H42" s="7" t="n">
        <f aca="false">IF(G42=0,"",G42)</f>
        <v>5.2</v>
      </c>
      <c r="J42" s="0" t="n">
        <v>0.278948107869337</v>
      </c>
    </row>
    <row r="43" customFormat="false" ht="12.75" hidden="false" customHeight="false" outlineLevel="0" collapsed="false">
      <c r="A43" s="0" t="n">
        <v>278</v>
      </c>
      <c r="B43" s="5" t="n">
        <v>2000</v>
      </c>
      <c r="C43" s="6" t="n">
        <v>0.627053240740741</v>
      </c>
      <c r="D43" s="4" t="n">
        <f aca="false">A43+HOUR(C43)/24+MIN(C43)/(24*60)+SECOND(C43)/(24*60*60)</f>
        <v>278.626095175862</v>
      </c>
      <c r="E43" s="3" t="n">
        <v>29.534972</v>
      </c>
      <c r="F43" s="3" t="n">
        <v>-91.4318855</v>
      </c>
      <c r="G43" s="7" t="n">
        <v>9.6</v>
      </c>
      <c r="H43" s="7" t="n">
        <f aca="false">IF(G43=0,"",G43)</f>
        <v>9.6</v>
      </c>
      <c r="J43" s="0" t="n">
        <v>0.278851403416625</v>
      </c>
    </row>
    <row r="44" customFormat="false" ht="12.75" hidden="false" customHeight="false" outlineLevel="0" collapsed="false">
      <c r="A44" s="0" t="n">
        <v>278</v>
      </c>
      <c r="B44" s="5" t="n">
        <v>2000</v>
      </c>
      <c r="C44" s="6" t="n">
        <v>0.627145486111111</v>
      </c>
      <c r="D44" s="4" t="n">
        <f aca="false">A44+HOUR(C44)/24+MIN(C44)/(24*60)+SECOND(C44)/(24*60*60)</f>
        <v>278.625493388069</v>
      </c>
      <c r="E44" s="3" t="n">
        <v>29.5347545</v>
      </c>
      <c r="F44" s="3" t="n">
        <v>-91.4319477</v>
      </c>
      <c r="G44" s="7" t="n">
        <v>11.2</v>
      </c>
      <c r="H44" s="7" t="n">
        <f aca="false">IF(G44=0,"",G44)</f>
        <v>11.2</v>
      </c>
      <c r="J44" s="0" t="n">
        <v>0.279480885810602</v>
      </c>
    </row>
    <row r="45" customFormat="false" ht="12.75" hidden="false" customHeight="false" outlineLevel="0" collapsed="false">
      <c r="A45" s="0" t="n">
        <v>278</v>
      </c>
      <c r="B45" s="5" t="n">
        <v>2000</v>
      </c>
      <c r="C45" s="6" t="n">
        <v>0.627237037037037</v>
      </c>
      <c r="D45" s="4" t="n">
        <f aca="false">A45+HOUR(C45)/24+MIN(C45)/(24*60)+SECOND(C45)/(24*60*60)</f>
        <v>278.625586044239</v>
      </c>
      <c r="E45" s="3" t="n">
        <v>29.5345373</v>
      </c>
      <c r="F45" s="3" t="n">
        <v>-91.4320092</v>
      </c>
      <c r="G45" s="7" t="n">
        <v>11.9</v>
      </c>
      <c r="H45" s="7" t="n">
        <f aca="false">IF(G45=0,"",G45)</f>
        <v>11.9</v>
      </c>
      <c r="J45" s="0" t="n">
        <v>0.279383765196928</v>
      </c>
    </row>
    <row r="46" customFormat="false" ht="12.75" hidden="false" customHeight="false" outlineLevel="0" collapsed="false">
      <c r="A46" s="0" t="n">
        <v>278</v>
      </c>
      <c r="B46" s="5" t="n">
        <v>2000</v>
      </c>
      <c r="C46" s="6" t="n">
        <v>0.627327893518519</v>
      </c>
      <c r="D46" s="4" t="n">
        <f aca="false">A46+HOUR(C46)/24+MIN(C46)/(24*60)+SECOND(C46)/(24*60*60)</f>
        <v>278.625678699926</v>
      </c>
      <c r="E46" s="3" t="n">
        <v>29.5343188</v>
      </c>
      <c r="F46" s="3" t="n">
        <v>-91.4320722</v>
      </c>
      <c r="G46" s="7" t="n">
        <v>13.5</v>
      </c>
      <c r="H46" s="7" t="n">
        <f aca="false">IF(G46=0,"",G46)</f>
        <v>13.5</v>
      </c>
      <c r="J46" s="0" t="n">
        <v>0.279286635401088</v>
      </c>
    </row>
    <row r="47" customFormat="false" ht="12.75" hidden="false" customHeight="false" outlineLevel="0" collapsed="false">
      <c r="A47" s="0" t="n">
        <v>278</v>
      </c>
      <c r="B47" s="5" t="n">
        <v>2000</v>
      </c>
      <c r="C47" s="6" t="n">
        <v>0.627420138888889</v>
      </c>
      <c r="D47" s="4" t="n">
        <f aca="false">A47+HOUR(C47)/24+MIN(C47)/(24*60)+SECOND(C47)/(24*60*60)</f>
        <v>278.625771356578</v>
      </c>
      <c r="E47" s="3" t="n">
        <v>29.5340998</v>
      </c>
      <c r="F47" s="3" t="n">
        <v>-91.4321382</v>
      </c>
      <c r="G47" s="7" t="n">
        <v>14.9</v>
      </c>
      <c r="H47" s="7" t="n">
        <f aca="false">IF(G47=0,"",G47)</f>
        <v>14.9</v>
      </c>
      <c r="J47" s="0" t="n">
        <v>0.279189600962234</v>
      </c>
    </row>
    <row r="48" customFormat="false" ht="12.75" hidden="false" customHeight="false" outlineLevel="0" collapsed="false">
      <c r="A48" s="0" t="n">
        <v>278</v>
      </c>
      <c r="B48" s="5" t="n">
        <v>2000</v>
      </c>
      <c r="C48" s="6" t="n">
        <v>0.62751099537037</v>
      </c>
      <c r="D48" s="4" t="n">
        <f aca="false">A48+HOUR(C48)/24+MIN(C48)/(24*60)+SECOND(C48)/(24*60*60)</f>
        <v>278.625864012265</v>
      </c>
      <c r="E48" s="3" t="n">
        <v>29.5338817</v>
      </c>
      <c r="F48" s="3" t="n">
        <v>-91.432204</v>
      </c>
      <c r="G48" s="7" t="n">
        <v>13.6</v>
      </c>
      <c r="H48" s="7" t="n">
        <f aca="false">IF(G48=0,"",G48)</f>
        <v>13.6</v>
      </c>
      <c r="J48" s="0" t="n">
        <v>0.279092766008402</v>
      </c>
    </row>
    <row r="49" customFormat="false" ht="12.75" hidden="false" customHeight="false" outlineLevel="0" collapsed="false">
      <c r="A49" s="0" t="n">
        <v>278</v>
      </c>
      <c r="B49" s="5" t="n">
        <v>2000</v>
      </c>
      <c r="C49" s="6" t="n">
        <v>0.627661689814815</v>
      </c>
      <c r="D49" s="4" t="n">
        <f aca="false">A49+HOUR(C49)/24+MIN(C49)/(24*60)+SECOND(C49)/(24*60*60)</f>
        <v>278.626014579877</v>
      </c>
      <c r="E49" s="3" t="n">
        <v>29.5335238</v>
      </c>
      <c r="F49" s="3" t="n">
        <v>-91.432308</v>
      </c>
      <c r="G49" s="7" t="n">
        <v>13.9</v>
      </c>
      <c r="H49" s="7" t="n">
        <f aca="false">IF(G49=0,"",G49)</f>
        <v>13.9</v>
      </c>
      <c r="J49" s="0" t="n">
        <v>0.278935479849323</v>
      </c>
    </row>
    <row r="50" customFormat="false" ht="12.75" hidden="false" customHeight="false" outlineLevel="0" collapsed="false">
      <c r="A50" s="0" t="n">
        <v>278</v>
      </c>
      <c r="B50" s="5" t="n">
        <v>2000</v>
      </c>
      <c r="C50" s="6" t="n">
        <v>0.627721412037037</v>
      </c>
      <c r="D50" s="4" t="n">
        <f aca="false">A50+HOUR(C50)/24+MIN(C50)/(24*60)+SECOND(C50)/(24*60*60)</f>
        <v>278.626072491721</v>
      </c>
      <c r="E50" s="3" t="n">
        <v>29.5333853</v>
      </c>
      <c r="F50" s="3" t="n">
        <v>-91.4323463</v>
      </c>
      <c r="G50" s="7" t="n">
        <v>14.3</v>
      </c>
      <c r="H50" s="7" t="n">
        <f aca="false">IF(G50=0,"",G50)</f>
        <v>14.3</v>
      </c>
      <c r="J50" s="0" t="n">
        <v>0.278875075343146</v>
      </c>
    </row>
    <row r="51" customFormat="false" ht="12.75" hidden="false" customHeight="false" outlineLevel="0" collapsed="false">
      <c r="A51" s="0" t="n">
        <v>278</v>
      </c>
      <c r="B51" s="5" t="n">
        <v>2000</v>
      </c>
      <c r="C51" s="6" t="n">
        <v>0.627839699074074</v>
      </c>
      <c r="D51" s="4" t="n">
        <f aca="false">A51+HOUR(C51)/24+MIN(C51)/(24*60)+SECOND(C51)/(24*60*60)</f>
        <v>278.625493870161</v>
      </c>
      <c r="E51" s="3" t="n">
        <v>29.5331087</v>
      </c>
      <c r="F51" s="3" t="n">
        <v>-91.432422</v>
      </c>
      <c r="G51" s="7" t="n">
        <v>14.1</v>
      </c>
      <c r="H51" s="7" t="n">
        <f aca="false">IF(G51=0,"",G51)</f>
        <v>14.1</v>
      </c>
      <c r="J51" s="0" t="n">
        <v>0.279480361143983</v>
      </c>
    </row>
    <row r="52" customFormat="false" ht="12.75" hidden="false" customHeight="false" outlineLevel="0" collapsed="false">
      <c r="A52" s="0" t="n">
        <v>278</v>
      </c>
      <c r="B52" s="5" t="n">
        <v>2000</v>
      </c>
      <c r="C52" s="6" t="n">
        <v>0.627899421296296</v>
      </c>
      <c r="D52" s="4" t="n">
        <f aca="false">A52+HOUR(C52)/24+MIN(C52)/(24*60)+SECOND(C52)/(24*60*60)</f>
        <v>278.62556335608</v>
      </c>
      <c r="E52" s="3" t="n">
        <v>29.5329703</v>
      </c>
      <c r="F52" s="3" t="n">
        <v>-91.4324612</v>
      </c>
      <c r="G52" s="7" t="n">
        <v>14.2</v>
      </c>
      <c r="H52" s="7" t="n">
        <f aca="false">IF(G52=0,"",G52)</f>
        <v>14.2</v>
      </c>
      <c r="J52" s="0" t="n">
        <v>0.279407459671245</v>
      </c>
    </row>
    <row r="53" customFormat="false" ht="12.75" hidden="false" customHeight="false" outlineLevel="0" collapsed="false">
      <c r="A53" s="0" t="n">
        <v>278</v>
      </c>
      <c r="B53" s="5" t="n">
        <v>2000</v>
      </c>
      <c r="C53" s="6" t="n">
        <v>0.628018287037037</v>
      </c>
      <c r="D53" s="4" t="n">
        <f aca="false">A53+HOUR(C53)/24+MIN(C53)/(24*60)+SECOND(C53)/(24*60*60)</f>
        <v>278.625679179366</v>
      </c>
      <c r="E53" s="3" t="n">
        <v>29.532694</v>
      </c>
      <c r="F53" s="3" t="n">
        <v>-91.4325442</v>
      </c>
      <c r="G53" s="7" t="n">
        <v>14.1</v>
      </c>
      <c r="H53" s="7" t="n">
        <f aca="false">IF(G53=0,"",G53)</f>
        <v>14.1</v>
      </c>
      <c r="J53" s="0" t="n">
        <v>0.279286111766815</v>
      </c>
    </row>
    <row r="54" customFormat="false" ht="12.75" hidden="false" customHeight="false" outlineLevel="0" collapsed="false">
      <c r="A54" s="0" t="n">
        <v>278</v>
      </c>
      <c r="B54" s="5" t="n">
        <v>2000</v>
      </c>
      <c r="C54" s="6" t="n">
        <v>0.628077430555556</v>
      </c>
      <c r="D54" s="4" t="n">
        <f aca="false">A54+HOUR(C54)/24+MIN(C54)/(24*60)+SECOND(C54)/(24*60*60)</f>
        <v>278.625737090808</v>
      </c>
      <c r="E54" s="3" t="n">
        <v>29.5325565</v>
      </c>
      <c r="F54" s="3" t="n">
        <v>-91.4325843</v>
      </c>
      <c r="G54" s="7" t="n">
        <v>13.9</v>
      </c>
      <c r="H54" s="7" t="n">
        <f aca="false">IF(G54=0,"",G54)</f>
        <v>13.9</v>
      </c>
      <c r="J54" s="0" t="n">
        <v>0.279225493662372</v>
      </c>
    </row>
    <row r="55" customFormat="false" ht="12.75" hidden="false" customHeight="false" outlineLevel="0" collapsed="false">
      <c r="A55" s="0" t="n">
        <v>278</v>
      </c>
      <c r="B55" s="5" t="n">
        <v>2000</v>
      </c>
      <c r="C55" s="6" t="n">
        <v>0.628195601851852</v>
      </c>
      <c r="D55" s="4" t="n">
        <f aca="false">A55+HOUR(C55)/24+MIN(C55)/(24*60)+SECOND(C55)/(24*60*60)</f>
        <v>278.625852913612</v>
      </c>
      <c r="E55" s="3" t="n">
        <v>29.5322507</v>
      </c>
      <c r="F55" s="3" t="n">
        <v>-91.432662</v>
      </c>
      <c r="G55" s="7" t="n">
        <v>14.1</v>
      </c>
      <c r="H55" s="7" t="n">
        <f aca="false">IF(G55=0,"",G55)</f>
        <v>14.1</v>
      </c>
      <c r="J55" s="0" t="n">
        <v>0.279104368668504</v>
      </c>
    </row>
    <row r="56" customFormat="false" ht="12.75" hidden="false" customHeight="false" outlineLevel="0" collapsed="false">
      <c r="A56" s="0" t="n">
        <v>278</v>
      </c>
      <c r="B56" s="5" t="n">
        <v>2000</v>
      </c>
      <c r="C56" s="6" t="n">
        <v>0.628256018518519</v>
      </c>
      <c r="D56" s="4" t="n">
        <f aca="false">A56+HOUR(C56)/24+MIN(C56)/(24*60)+SECOND(C56)/(24*60*60)</f>
        <v>278.625910825939</v>
      </c>
      <c r="E56" s="3" t="n">
        <v>29.5321108</v>
      </c>
      <c r="F56" s="3" t="n">
        <v>-91.4326947</v>
      </c>
      <c r="G56" s="7" t="n">
        <v>14.1</v>
      </c>
      <c r="H56" s="7" t="n">
        <f aca="false">IF(G56=0,"",G56)</f>
        <v>14.1</v>
      </c>
      <c r="J56" s="0" t="n">
        <v>0.279043861586869</v>
      </c>
    </row>
    <row r="57" customFormat="false" ht="12.75" hidden="false" customHeight="false" outlineLevel="0" collapsed="false">
      <c r="A57" s="0" t="n">
        <v>278</v>
      </c>
      <c r="B57" s="5" t="n">
        <v>2000</v>
      </c>
      <c r="C57" s="6" t="n">
        <v>0.628374305555556</v>
      </c>
      <c r="D57" s="4" t="n">
        <f aca="false">A57+HOUR(C57)/24+MIN(C57)/(24*60)+SECOND(C57)/(24*60*60)</f>
        <v>278.626038222897</v>
      </c>
      <c r="E57" s="3" t="n">
        <v>29.5318302</v>
      </c>
      <c r="F57" s="3" t="n">
        <v>-91.4327595</v>
      </c>
      <c r="G57" s="7" t="n">
        <v>13.4</v>
      </c>
      <c r="H57" s="7" t="n">
        <f aca="false">IF(G57=0,"",G57)</f>
        <v>13.4</v>
      </c>
      <c r="J57" s="0" t="n">
        <v>0.278910854595858</v>
      </c>
    </row>
    <row r="58" customFormat="false" ht="12.75" hidden="false" customHeight="false" outlineLevel="0" collapsed="false">
      <c r="A58" s="0" t="n">
        <v>278</v>
      </c>
      <c r="B58" s="5" t="n">
        <v>2000</v>
      </c>
      <c r="C58" s="6" t="n">
        <v>0.628433449074074</v>
      </c>
      <c r="D58" s="4" t="n">
        <f aca="false">A58+HOUR(C58)/24+MIN(C58)/(24*60)+SECOND(C58)/(24*60*60)</f>
        <v>278.62609613434</v>
      </c>
      <c r="E58" s="3" t="n">
        <v>29.5316897</v>
      </c>
      <c r="F58" s="3" t="n">
        <v>-91.4327922</v>
      </c>
      <c r="G58" s="7" t="n">
        <v>13.2</v>
      </c>
      <c r="H58" s="7" t="n">
        <f aca="false">IF(G58=0,"",G58)</f>
        <v>13.2</v>
      </c>
      <c r="J58" s="0" t="n">
        <v>0.278850464997814</v>
      </c>
    </row>
    <row r="59" customFormat="false" ht="12.75" hidden="false" customHeight="false" outlineLevel="0" collapsed="false">
      <c r="A59" s="0" t="n">
        <v>278</v>
      </c>
      <c r="B59" s="5" t="n">
        <v>2000</v>
      </c>
      <c r="C59" s="6" t="n">
        <v>0.62855162037037</v>
      </c>
      <c r="D59" s="4" t="n">
        <f aca="false">A59+HOUR(C59)/24+MIN(C59)/(24*60)+SECOND(C59)/(24*60*60)</f>
        <v>278.625517512699</v>
      </c>
      <c r="E59" s="3" t="n">
        <v>29.5314082</v>
      </c>
      <c r="F59" s="3" t="n">
        <v>-91.4328547</v>
      </c>
      <c r="G59" s="7" t="n">
        <v>12.6</v>
      </c>
      <c r="H59" s="7" t="n">
        <f aca="false">IF(G59=0,"",G59)</f>
        <v>12.6</v>
      </c>
      <c r="J59" s="0" t="n">
        <v>0.279455600060068</v>
      </c>
    </row>
    <row r="60" customFormat="false" ht="12.75" hidden="false" customHeight="false" outlineLevel="0" collapsed="false">
      <c r="A60" s="0" t="n">
        <v>278</v>
      </c>
      <c r="B60" s="5" t="n">
        <v>2000</v>
      </c>
      <c r="C60" s="6" t="n">
        <v>0.628610763888889</v>
      </c>
      <c r="D60" s="4" t="n">
        <f aca="false">A60+HOUR(C60)/24+MIN(C60)/(24*60)+SECOND(C60)/(24*60*60)</f>
        <v>278.625575424142</v>
      </c>
      <c r="E60" s="3" t="n">
        <v>29.5312387</v>
      </c>
      <c r="F60" s="3" t="n">
        <v>-91.4328902</v>
      </c>
      <c r="G60" s="7" t="n">
        <v>12.5</v>
      </c>
      <c r="H60" s="7" t="n">
        <f aca="false">IF(G60=0,"",G60)</f>
        <v>12.5</v>
      </c>
      <c r="J60" s="0" t="n">
        <v>0.279394877825407</v>
      </c>
    </row>
    <row r="61" customFormat="false" ht="12.75" hidden="false" customHeight="false" outlineLevel="0" collapsed="false">
      <c r="A61" s="0" t="n">
        <v>278</v>
      </c>
      <c r="B61" s="5" t="n">
        <v>2000</v>
      </c>
      <c r="C61" s="6" t="n">
        <v>0.628730324074074</v>
      </c>
      <c r="D61" s="4" t="n">
        <f aca="false">A61+HOUR(C61)/24+MIN(C61)/(24*60)+SECOND(C61)/(24*60*60)</f>
        <v>278.62569124791</v>
      </c>
      <c r="E61" s="3" t="n">
        <v>29.530956</v>
      </c>
      <c r="F61" s="3" t="n">
        <v>-91.432946</v>
      </c>
      <c r="G61" s="7" t="n">
        <v>12.3</v>
      </c>
      <c r="H61" s="7" t="n">
        <f aca="false">IF(G61=0,"",G61)</f>
        <v>12.3</v>
      </c>
      <c r="J61" s="0" t="n">
        <v>0.279273545376297</v>
      </c>
    </row>
    <row r="62" customFormat="false" ht="12.75" hidden="false" customHeight="false" outlineLevel="0" collapsed="false">
      <c r="A62" s="0" t="n">
        <v>278</v>
      </c>
      <c r="B62" s="5" t="n">
        <v>2000</v>
      </c>
      <c r="C62" s="6" t="n">
        <v>0.628849189814815</v>
      </c>
      <c r="D62" s="4" t="n">
        <f aca="false">A62+HOUR(C62)/24+MIN(C62)/(24*60)+SECOND(C62)/(24*60*60)</f>
        <v>278.625818645271</v>
      </c>
      <c r="E62" s="3" t="n">
        <v>29.5306743</v>
      </c>
      <c r="F62" s="3" t="n">
        <v>-91.4330057</v>
      </c>
      <c r="G62" s="7" t="n">
        <v>12.6</v>
      </c>
      <c r="H62" s="7" t="n">
        <f aca="false">IF(G62=0,"",G62)</f>
        <v>12.6</v>
      </c>
      <c r="J62" s="0" t="n">
        <v>0.27914023050932</v>
      </c>
    </row>
    <row r="63" customFormat="false" ht="12.75" hidden="false" customHeight="false" outlineLevel="0" collapsed="false">
      <c r="A63" s="0" t="n">
        <v>278</v>
      </c>
      <c r="B63" s="5" t="n">
        <v>2000</v>
      </c>
      <c r="C63" s="6" t="n">
        <v>0.628908333333333</v>
      </c>
      <c r="D63" s="4" t="n">
        <f aca="false">A63+HOUR(C63)/24+MIN(C63)/(24*60)+SECOND(C63)/(24*60*60)</f>
        <v>278.625876556713</v>
      </c>
      <c r="E63" s="3" t="n">
        <v>29.5305338</v>
      </c>
      <c r="F63" s="3" t="n">
        <v>-91.4330367</v>
      </c>
      <c r="G63" s="7" t="n">
        <v>12.3</v>
      </c>
      <c r="H63" s="7" t="n">
        <f aca="false">IF(G63=0,"",G63)</f>
        <v>12.3</v>
      </c>
      <c r="J63" s="0" t="n">
        <v>0.279079597064314</v>
      </c>
    </row>
    <row r="64" customFormat="false" ht="12.75" hidden="false" customHeight="false" outlineLevel="0" collapsed="false">
      <c r="A64" s="0" t="n">
        <v>278</v>
      </c>
      <c r="B64" s="5" t="n">
        <v>2000</v>
      </c>
      <c r="C64" s="6" t="n">
        <v>0.629027199074074</v>
      </c>
      <c r="D64" s="4" t="n">
        <f aca="false">A64+HOUR(C64)/24+MIN(C64)/(24*60)+SECOND(C64)/(24*60*60)</f>
        <v>278.625992379999</v>
      </c>
      <c r="E64" s="3" t="n">
        <v>29.5302545</v>
      </c>
      <c r="F64" s="3" t="n">
        <v>-91.4331015</v>
      </c>
      <c r="G64" s="7" t="n">
        <v>11.7</v>
      </c>
      <c r="H64" s="7" t="n">
        <f aca="false">IF(G64=0,"",G64)</f>
        <v>11.7</v>
      </c>
      <c r="J64" s="0" t="n">
        <v>0.278958649839418</v>
      </c>
    </row>
    <row r="65" customFormat="false" ht="12.75" hidden="false" customHeight="false" outlineLevel="0" collapsed="false">
      <c r="A65" s="0" t="n">
        <v>278</v>
      </c>
      <c r="B65" s="5" t="n">
        <v>2000</v>
      </c>
      <c r="C65" s="6" t="n">
        <v>0.629086226851852</v>
      </c>
      <c r="D65" s="4" t="n">
        <f aca="false">A65+HOUR(C65)/24+MIN(C65)/(24*60)+SECOND(C65)/(24*60*60)</f>
        <v>278.626050291361</v>
      </c>
      <c r="E65" s="3" t="n">
        <v>29.530087</v>
      </c>
      <c r="F65" s="3" t="n">
        <v>-91.4331423</v>
      </c>
      <c r="G65" s="7" t="n">
        <v>11.3</v>
      </c>
      <c r="H65" s="7" t="n">
        <f aca="false">IF(G65=0,"",G65)</f>
        <v>11.3</v>
      </c>
      <c r="J65" s="0" t="n">
        <v>0.278898231294915</v>
      </c>
    </row>
    <row r="66" customFormat="false" ht="12.75" hidden="false" customHeight="false" outlineLevel="0" collapsed="false">
      <c r="A66" s="0" t="n">
        <v>278</v>
      </c>
      <c r="B66" s="5" t="n">
        <v>2000</v>
      </c>
      <c r="C66" s="6" t="n">
        <v>0.629204513888889</v>
      </c>
      <c r="D66" s="4" t="n">
        <f aca="false">A66+HOUR(C66)/24+MIN(C66)/(24*60)+SECOND(C66)/(24*60*60)</f>
        <v>278.625471669801</v>
      </c>
      <c r="E66" s="3" t="n">
        <v>29.5298088</v>
      </c>
      <c r="F66" s="3" t="n">
        <v>-91.4332128</v>
      </c>
      <c r="G66" s="7" t="n">
        <v>10.7</v>
      </c>
      <c r="H66" s="7" t="n">
        <f aca="false">IF(G66=0,"",G66)</f>
        <v>10.7</v>
      </c>
      <c r="J66" s="0" t="n">
        <v>0.279503659037739</v>
      </c>
    </row>
    <row r="67" customFormat="false" ht="12.75" hidden="false" customHeight="false" outlineLevel="0" collapsed="false">
      <c r="A67" s="0" t="n">
        <v>278</v>
      </c>
      <c r="B67" s="5" t="n">
        <v>2000</v>
      </c>
      <c r="C67" s="6" t="n">
        <v>0.629264236111111</v>
      </c>
      <c r="D67" s="4" t="n">
        <f aca="false">A67+HOUR(C67)/24+MIN(C67)/(24*60)+SECOND(C67)/(24*60*60)</f>
        <v>278.625529581645</v>
      </c>
      <c r="E67" s="3" t="n">
        <v>29.5296695</v>
      </c>
      <c r="F67" s="3" t="n">
        <v>-91.4332488</v>
      </c>
      <c r="G67" s="7" t="n">
        <v>9</v>
      </c>
      <c r="H67" s="7" t="n">
        <f aca="false">IF(G67=0,"",G67)</f>
        <v>9</v>
      </c>
      <c r="J67" s="0" t="n">
        <v>0.279442907172955</v>
      </c>
    </row>
    <row r="68" customFormat="false" ht="12.75" hidden="false" customHeight="false" outlineLevel="0" collapsed="false">
      <c r="A68" s="0" t="n">
        <v>278</v>
      </c>
      <c r="B68" s="5" t="n">
        <v>2000</v>
      </c>
      <c r="C68" s="6" t="n">
        <v>0.629383101851852</v>
      </c>
      <c r="D68" s="4" t="n">
        <f aca="false">A68+HOUR(C68)/24+MIN(C68)/(24*60)+SECOND(C68)/(24*60*60)</f>
        <v>278.625656979006</v>
      </c>
      <c r="E68" s="3" t="n">
        <v>29.5293915</v>
      </c>
      <c r="F68" s="3" t="n">
        <v>-91.4333165</v>
      </c>
      <c r="G68" s="7" t="n">
        <v>8.7</v>
      </c>
      <c r="H68" s="7" t="n">
        <f aca="false">IF(G68=0,"",G68)</f>
        <v>8.7</v>
      </c>
      <c r="J68" s="0" t="n">
        <v>0.27930936380228</v>
      </c>
    </row>
    <row r="69" customFormat="false" ht="12.75" hidden="false" customHeight="false" outlineLevel="0" collapsed="false">
      <c r="A69" s="0" t="n">
        <v>278</v>
      </c>
      <c r="B69" s="5" t="n">
        <v>2000</v>
      </c>
      <c r="C69" s="6" t="n">
        <v>0.62944224537037</v>
      </c>
      <c r="D69" s="4" t="n">
        <f aca="false">A69+HOUR(C69)/24+MIN(C69)/(24*60)+SECOND(C69)/(24*60*60)</f>
        <v>278.625714890448</v>
      </c>
      <c r="E69" s="3" t="n">
        <v>29.5292527</v>
      </c>
      <c r="F69" s="3" t="n">
        <v>-91.433348</v>
      </c>
      <c r="G69" s="7" t="n">
        <v>8.7</v>
      </c>
      <c r="H69" s="7" t="n">
        <f aca="false">IF(G69=0,"",G69)</f>
        <v>8.7</v>
      </c>
      <c r="J69" s="0" t="n">
        <v>0.279248731446056</v>
      </c>
    </row>
    <row r="70" customFormat="false" ht="12.75" hidden="false" customHeight="false" outlineLevel="0" collapsed="false">
      <c r="A70" s="0" t="n">
        <v>278</v>
      </c>
      <c r="B70" s="5" t="n">
        <v>2000</v>
      </c>
      <c r="C70" s="6" t="n">
        <v>0.629560532407407</v>
      </c>
      <c r="D70" s="4" t="n">
        <f aca="false">A70+HOUR(C70)/24+MIN(C70)/(24*60)+SECOND(C70)/(24*60*60)</f>
        <v>278.625830713333</v>
      </c>
      <c r="E70" s="3" t="n">
        <v>29.5289475</v>
      </c>
      <c r="F70" s="3" t="n">
        <v>-91.4334197</v>
      </c>
      <c r="G70" s="7" t="n">
        <v>8.5</v>
      </c>
      <c r="H70" s="7" t="n">
        <f aca="false">IF(G70=0,"",G70)</f>
        <v>8.5</v>
      </c>
      <c r="J70" s="0" t="n">
        <v>0.279127578059173</v>
      </c>
    </row>
    <row r="71" customFormat="false" ht="12.75" hidden="false" customHeight="false" outlineLevel="0" collapsed="false">
      <c r="A71" s="0" t="n">
        <v>278</v>
      </c>
      <c r="B71" s="5" t="n">
        <v>2000</v>
      </c>
      <c r="C71" s="6" t="n">
        <v>0.62962025462963</v>
      </c>
      <c r="D71" s="4" t="n">
        <f aca="false">A71+HOUR(C71)/24+MIN(C71)/(24*60)+SECOND(C71)/(24*60*60)</f>
        <v>278.625888625177</v>
      </c>
      <c r="E71" s="3" t="n">
        <v>29.5288098</v>
      </c>
      <c r="F71" s="3" t="n">
        <v>-91.4334553</v>
      </c>
      <c r="G71" s="7" t="n">
        <v>8.2</v>
      </c>
      <c r="H71" s="7" t="n">
        <f aca="false">IF(G71=0,"",G71)</f>
        <v>8.2</v>
      </c>
      <c r="J71" s="0" t="n">
        <v>0.279067056836303</v>
      </c>
    </row>
    <row r="72" customFormat="false" ht="12.75" hidden="false" customHeight="false" outlineLevel="0" collapsed="false">
      <c r="A72" s="0" t="n">
        <v>278</v>
      </c>
      <c r="B72" s="5" t="n">
        <v>2000</v>
      </c>
      <c r="C72" s="6" t="n">
        <v>0.629738541666667</v>
      </c>
      <c r="D72" s="4" t="n">
        <f aca="false">A72+HOUR(C72)/24+MIN(C72)/(24*60)+SECOND(C72)/(24*60*60)</f>
        <v>278.626004448061</v>
      </c>
      <c r="E72" s="3" t="n">
        <v>29.5285362</v>
      </c>
      <c r="F72" s="3" t="n">
        <v>-91.433524</v>
      </c>
      <c r="G72" s="7" t="n">
        <v>7.6</v>
      </c>
      <c r="H72" s="7" t="n">
        <f aca="false">IF(G72=0,"",G72)</f>
        <v>7.6</v>
      </c>
      <c r="J72" s="0" t="n">
        <v>0.27894612485118</v>
      </c>
    </row>
    <row r="73" customFormat="false" ht="12.75" hidden="false" customHeight="false" outlineLevel="0" collapsed="false">
      <c r="A73" s="0" t="n">
        <v>278</v>
      </c>
      <c r="B73" s="5" t="n">
        <v>2000</v>
      </c>
      <c r="C73" s="6" t="n">
        <v>0.629857986111111</v>
      </c>
      <c r="D73" s="4" t="n">
        <f aca="false">A73+HOUR(C73)/24+MIN(C73)/(24*60)+SECOND(C73)/(24*60*60)</f>
        <v>278.625437401379</v>
      </c>
      <c r="E73" s="3" t="n">
        <v>29.5282615</v>
      </c>
      <c r="F73" s="3" t="n">
        <v>-91.4335855</v>
      </c>
      <c r="G73" s="7" t="n">
        <v>6.8</v>
      </c>
      <c r="H73" s="7" t="n">
        <f aca="false">IF(G73=0,"",G73)</f>
        <v>6.8</v>
      </c>
      <c r="J73" s="0" t="n">
        <v>0.279539666186703</v>
      </c>
    </row>
    <row r="74" customFormat="false" ht="12.75" hidden="false" customHeight="false" outlineLevel="0" collapsed="false">
      <c r="A74" s="0" t="n">
        <v>278</v>
      </c>
      <c r="B74" s="5" t="n">
        <v>2000</v>
      </c>
      <c r="C74" s="6" t="n">
        <v>0.62991712962963</v>
      </c>
      <c r="D74" s="4" t="n">
        <f aca="false">A74+HOUR(C74)/24+MIN(C74)/(24*60)+SECOND(C74)/(24*60*60)</f>
        <v>278.625495312822</v>
      </c>
      <c r="E74" s="3" t="n">
        <v>29.5281247</v>
      </c>
      <c r="F74" s="3" t="n">
        <v>-91.4336165</v>
      </c>
      <c r="G74" s="7" t="n">
        <v>6.5</v>
      </c>
      <c r="H74" s="7" t="n">
        <f aca="false">IF(G74=0,"",G74)</f>
        <v>6.5</v>
      </c>
      <c r="J74" s="0" t="n">
        <v>0.279478892092292</v>
      </c>
    </row>
    <row r="75" customFormat="false" ht="12.75" hidden="false" customHeight="false" outlineLevel="0" collapsed="false">
      <c r="A75" s="0" t="n">
        <v>278</v>
      </c>
      <c r="B75" s="5" t="n">
        <v>2000</v>
      </c>
      <c r="C75" s="6" t="n">
        <v>0.630035416666667</v>
      </c>
      <c r="D75" s="4" t="n">
        <f aca="false">A75+HOUR(C75)/24+MIN(C75)/(24*60)+SECOND(C75)/(24*60*60)</f>
        <v>278.625611135706</v>
      </c>
      <c r="E75" s="3" t="n">
        <v>29.5278227</v>
      </c>
      <c r="F75" s="3" t="n">
        <v>-91.433687</v>
      </c>
      <c r="G75" s="7" t="n">
        <v>6.2</v>
      </c>
      <c r="H75" s="7" t="n">
        <f aca="false">IF(G75=0,"",G75)</f>
        <v>6.2</v>
      </c>
      <c r="J75" s="0" t="n">
        <v>0.279357456322545</v>
      </c>
    </row>
    <row r="76" customFormat="false" ht="12.75" hidden="false" customHeight="false" outlineLevel="0" collapsed="false">
      <c r="A76" s="0" t="n">
        <v>278</v>
      </c>
      <c r="B76" s="5" t="n">
        <v>2000</v>
      </c>
      <c r="C76" s="6" t="n">
        <v>0.630094560185185</v>
      </c>
      <c r="D76" s="4" t="n">
        <f aca="false">A76+HOUR(C76)/24+MIN(C76)/(24*60)+SECOND(C76)/(24*60*60)</f>
        <v>278.625669047148</v>
      </c>
      <c r="E76" s="3" t="n">
        <v>29.5276858</v>
      </c>
      <c r="F76" s="3" t="n">
        <v>-91.4337185</v>
      </c>
      <c r="G76" s="7" t="n">
        <v>5.6</v>
      </c>
      <c r="H76" s="7" t="n">
        <f aca="false">IF(G76=0,"",G76)</f>
        <v>5.6</v>
      </c>
      <c r="J76" s="0" t="n">
        <v>0.279296794454998</v>
      </c>
    </row>
    <row r="77" customFormat="false" ht="12.75" hidden="false" customHeight="false" outlineLevel="0" collapsed="false">
      <c r="A77" s="0" t="n">
        <v>278</v>
      </c>
      <c r="B77" s="5" t="n">
        <v>2000</v>
      </c>
      <c r="C77" s="6" t="n">
        <v>0.630212731481482</v>
      </c>
      <c r="D77" s="4" t="n">
        <f aca="false">A77+HOUR(C77)/24+MIN(C77)/(24*60)+SECOND(C77)/(24*60*60)</f>
        <v>278.625784869952</v>
      </c>
      <c r="E77" s="3" t="n">
        <v>29.5274105</v>
      </c>
      <c r="F77" s="3" t="n">
        <v>-91.4337812</v>
      </c>
      <c r="G77" s="7" t="n">
        <v>5.4</v>
      </c>
      <c r="H77" s="7" t="n">
        <f aca="false">IF(G77=0,"",G77)</f>
        <v>5.4</v>
      </c>
      <c r="J77" s="0" t="n">
        <v>0.279175477664444</v>
      </c>
    </row>
    <row r="78" customFormat="false" ht="12.75" hidden="false" customHeight="false" outlineLevel="0" collapsed="false">
      <c r="A78" s="0" t="n">
        <v>278</v>
      </c>
      <c r="B78" s="5" t="n">
        <v>2000</v>
      </c>
      <c r="C78" s="6" t="n">
        <v>0.630272569444444</v>
      </c>
      <c r="D78" s="4" t="n">
        <f aca="false">A78+HOUR(C78)/24+MIN(C78)/(24*60)+SECOND(C78)/(24*60*60)</f>
        <v>278.625854355951</v>
      </c>
      <c r="E78" s="3" t="n">
        <v>29.5272723</v>
      </c>
      <c r="F78" s="3" t="n">
        <v>-91.4338143</v>
      </c>
      <c r="G78" s="7" t="n">
        <v>5.6</v>
      </c>
      <c r="H78" s="7" t="n">
        <f aca="false">IF(G78=0,"",G78)</f>
        <v>5.6</v>
      </c>
      <c r="J78" s="0" t="n">
        <v>0.279102800662207</v>
      </c>
    </row>
    <row r="79" customFormat="false" ht="12.75" hidden="false" customHeight="false" outlineLevel="0" collapsed="false">
      <c r="A79" s="0" t="n">
        <v>278</v>
      </c>
      <c r="B79" s="5" t="n">
        <v>2000</v>
      </c>
      <c r="C79" s="6" t="n">
        <v>0.630392013888889</v>
      </c>
      <c r="D79" s="4" t="n">
        <f aca="false">A79+HOUR(C79)/24+MIN(C79)/(24*60)+SECOND(C79)/(24*60*60)</f>
        <v>278.625970179639</v>
      </c>
      <c r="E79" s="3" t="n">
        <v>29.5269967</v>
      </c>
      <c r="F79" s="3" t="n">
        <v>-91.433877</v>
      </c>
      <c r="G79" s="7" t="n">
        <v>5.3</v>
      </c>
      <c r="H79" s="7" t="n">
        <f aca="false">IF(G79=0,"",G79)</f>
        <v>5.3</v>
      </c>
      <c r="J79" s="0" t="n">
        <v>0.278981825221797</v>
      </c>
    </row>
    <row r="80" customFormat="false" ht="12.75" hidden="false" customHeight="false" outlineLevel="0" collapsed="false">
      <c r="A80" s="0" t="n">
        <v>278</v>
      </c>
      <c r="B80" s="5" t="n">
        <v>2000</v>
      </c>
      <c r="C80" s="6" t="n">
        <v>0.630510300925926</v>
      </c>
      <c r="D80" s="4" t="n">
        <f aca="false">A80+HOUR(C80)/24+MIN(C80)/(24*60)+SECOND(C80)/(24*60*60)</f>
        <v>278.626086002524</v>
      </c>
      <c r="E80" s="3" t="n">
        <v>29.5266942</v>
      </c>
      <c r="F80" s="3" t="n">
        <v>-91.433939</v>
      </c>
      <c r="G80" s="7" t="n">
        <v>5.2</v>
      </c>
      <c r="H80" s="7" t="n">
        <f aca="false">IF(G80=0,"",G80)</f>
        <v>5.2</v>
      </c>
      <c r="J80" s="0" t="n">
        <v>0.278860996648574</v>
      </c>
    </row>
    <row r="81" customFormat="false" ht="12.75" hidden="false" customHeight="false" outlineLevel="0" collapsed="false">
      <c r="A81" s="0" t="n">
        <v>278</v>
      </c>
      <c r="B81" s="5" t="n">
        <v>2000</v>
      </c>
      <c r="C81" s="6" t="n">
        <v>0.630569444444444</v>
      </c>
      <c r="D81" s="4" t="n">
        <f aca="false">A81+HOUR(C81)/24+MIN(C81)/(24*60)+SECOND(C81)/(24*60*60)</f>
        <v>278.625449469522</v>
      </c>
      <c r="E81" s="3" t="n">
        <v>29.526556</v>
      </c>
      <c r="F81" s="3" t="n">
        <v>-91.4339643</v>
      </c>
      <c r="G81" s="7" t="n">
        <v>5.1</v>
      </c>
      <c r="H81" s="7" t="n">
        <f aca="false">IF(G81=0,"",G81)</f>
        <v>5.1</v>
      </c>
      <c r="J81" s="0" t="n">
        <v>0.279526962450898</v>
      </c>
    </row>
    <row r="82" customFormat="false" ht="12.75" hidden="false" customHeight="false" outlineLevel="0" collapsed="false">
      <c r="A82" s="0" t="n">
        <v>278</v>
      </c>
      <c r="B82" s="5" t="n">
        <v>2000</v>
      </c>
      <c r="C82" s="6" t="n">
        <v>0.630688310185185</v>
      </c>
      <c r="D82" s="4" t="n">
        <f aca="false">A82+HOUR(C82)/24+MIN(C82)/(24*60)+SECOND(C82)/(24*60*60)</f>
        <v>278.625565292808</v>
      </c>
      <c r="E82" s="3" t="n">
        <v>29.5262798</v>
      </c>
      <c r="F82" s="3" t="n">
        <v>-91.4340093</v>
      </c>
      <c r="G82" s="7" t="n">
        <v>5.1</v>
      </c>
      <c r="H82" s="7" t="n">
        <f aca="false">IF(G82=0,"",G82)</f>
        <v>5.1</v>
      </c>
      <c r="J82" s="0" t="n">
        <v>0.27940546743863</v>
      </c>
    </row>
    <row r="83" customFormat="false" ht="12.75" hidden="false" customHeight="false" outlineLevel="0" collapsed="false">
      <c r="A83" s="0" t="n">
        <v>278</v>
      </c>
      <c r="B83" s="5" t="n">
        <v>2000</v>
      </c>
      <c r="C83" s="6" t="n">
        <v>0.630747453703704</v>
      </c>
      <c r="D83" s="4" t="n">
        <f aca="false">A83+HOUR(C83)/24+MIN(C83)/(24*60)+SECOND(C83)/(24*60*60)</f>
        <v>278.625634778324</v>
      </c>
      <c r="E83" s="3" t="n">
        <v>29.526142</v>
      </c>
      <c r="F83" s="3" t="n">
        <v>-91.4340285</v>
      </c>
      <c r="G83" s="7" t="n">
        <v>5.1</v>
      </c>
      <c r="H83" s="7" t="n">
        <f aca="false">IF(G83=0,"",G83)</f>
        <v>5.1</v>
      </c>
      <c r="J83" s="0" t="n">
        <v>0.279332621311931</v>
      </c>
    </row>
    <row r="84" customFormat="false" ht="12.75" hidden="false" customHeight="false" outlineLevel="0" collapsed="false">
      <c r="A84" s="0" t="n">
        <v>278</v>
      </c>
      <c r="B84" s="5" t="n">
        <v>2000</v>
      </c>
      <c r="C84" s="6" t="n">
        <v>0.630866898148148</v>
      </c>
      <c r="D84" s="4" t="n">
        <f aca="false">A84+HOUR(C84)/24+MIN(C84)/(24*60)+SECOND(C84)/(24*60*60)</f>
        <v>278.625750602013</v>
      </c>
      <c r="E84" s="3" t="n">
        <v>29.5258675</v>
      </c>
      <c r="F84" s="3" t="n">
        <v>-91.4340618</v>
      </c>
      <c r="G84" s="7" t="n">
        <v>4.9</v>
      </c>
      <c r="H84" s="7" t="n">
        <f aca="false">IF(G84=0,"",G84)</f>
        <v>4.9</v>
      </c>
      <c r="J84" s="0" t="n">
        <v>0.279211365245071</v>
      </c>
    </row>
    <row r="85" customFormat="false" ht="12.75" hidden="false" customHeight="false" outlineLevel="0" collapsed="false">
      <c r="A85" s="0" t="n">
        <v>278</v>
      </c>
      <c r="B85" s="5" t="n">
        <v>2000</v>
      </c>
      <c r="C85" s="6" t="n">
        <v>0.630985185185185</v>
      </c>
      <c r="D85" s="4" t="n">
        <f aca="false">A85+HOUR(C85)/24+MIN(C85)/(24*60)+SECOND(C85)/(24*60*60)</f>
        <v>278.625866424897</v>
      </c>
      <c r="E85" s="3" t="n">
        <v>29.5255667</v>
      </c>
      <c r="F85" s="3" t="n">
        <v>-91.434093</v>
      </c>
      <c r="G85" s="7" t="n">
        <v>4.8</v>
      </c>
      <c r="H85" s="7" t="n">
        <f aca="false">IF(G85=0,"",G85)</f>
        <v>4.8</v>
      </c>
      <c r="J85" s="0" t="n">
        <v>0.27909025750341</v>
      </c>
    </row>
    <row r="86" customFormat="false" ht="12.75" hidden="false" customHeight="false" outlineLevel="0" collapsed="false">
      <c r="A86" s="0" t="n">
        <v>278</v>
      </c>
      <c r="B86" s="5" t="n">
        <v>2000</v>
      </c>
      <c r="C86" s="6" t="n">
        <v>0.631044328703704</v>
      </c>
      <c r="D86" s="4" t="n">
        <f aca="false">A86+HOUR(C86)/24+MIN(C86)/(24*60)+SECOND(C86)/(24*60*60)</f>
        <v>278.625924336339</v>
      </c>
      <c r="E86" s="3" t="n">
        <v>29.525431</v>
      </c>
      <c r="F86" s="3" t="n">
        <v>-91.4341053</v>
      </c>
      <c r="G86" s="7" t="n">
        <v>4.7</v>
      </c>
      <c r="H86" s="7" t="n">
        <f aca="false">IF(G86=0,"",G86)</f>
        <v>4.7</v>
      </c>
      <c r="J86" s="0" t="n">
        <v>0.279029759014266</v>
      </c>
    </row>
    <row r="87" customFormat="false" ht="12.75" hidden="false" customHeight="false" outlineLevel="0" collapsed="false">
      <c r="A87" s="0" t="n">
        <v>278</v>
      </c>
      <c r="B87" s="5" t="n">
        <v>2000</v>
      </c>
      <c r="C87" s="6" t="n">
        <v>0.6311625</v>
      </c>
      <c r="D87" s="4" t="n">
        <f aca="false">A87+HOUR(C87)/24+MIN(C87)/(24*60)+SECOND(C87)/(24*60*60)</f>
        <v>278.626040159144</v>
      </c>
      <c r="E87" s="3" t="n">
        <v>29.5251598</v>
      </c>
      <c r="F87" s="3" t="n">
        <v>-91.4341337</v>
      </c>
      <c r="G87" s="7" t="n">
        <v>4.5</v>
      </c>
      <c r="H87" s="7" t="n">
        <f aca="false">IF(G87=0,"",G87)</f>
        <v>4.5</v>
      </c>
      <c r="J87" s="0" t="n">
        <v>0.278908767989583</v>
      </c>
    </row>
    <row r="88" customFormat="false" ht="12.75" hidden="false" customHeight="false" outlineLevel="0" collapsed="false">
      <c r="A88" s="0" t="n">
        <v>278</v>
      </c>
      <c r="B88" s="5" t="n">
        <v>2000</v>
      </c>
      <c r="C88" s="6" t="n">
        <v>0.631222222222222</v>
      </c>
      <c r="D88" s="4" t="n">
        <f aca="false">A88+HOUR(C88)/24+MIN(C88)/(24*60)+SECOND(C88)/(24*60*60)</f>
        <v>278.626109645062</v>
      </c>
      <c r="E88" s="3" t="n">
        <v>29.5250242</v>
      </c>
      <c r="F88" s="3" t="n">
        <v>-91.4341492</v>
      </c>
      <c r="G88" s="7" t="n">
        <v>4.5</v>
      </c>
      <c r="H88" s="7" t="n">
        <f aca="false">IF(G88=0,"",G88)</f>
        <v>4.5</v>
      </c>
      <c r="J88" s="0" t="n">
        <v>0.278836389773541</v>
      </c>
    </row>
    <row r="89" customFormat="false" ht="12.75" hidden="false" customHeight="false" outlineLevel="0" collapsed="false">
      <c r="A89" s="0" t="n">
        <v>278</v>
      </c>
      <c r="B89" s="5" t="n">
        <v>2000</v>
      </c>
      <c r="C89" s="6" t="n">
        <v>0.631339930555556</v>
      </c>
      <c r="D89" s="4" t="n">
        <f aca="false">A89+HOUR(C89)/24+MIN(C89)/(24*60)+SECOND(C89)/(24*60*60)</f>
        <v>278.6255310231</v>
      </c>
      <c r="E89" s="3" t="n">
        <v>29.5247537</v>
      </c>
      <c r="F89" s="3" t="n">
        <v>-91.4341818</v>
      </c>
      <c r="G89" s="7" t="n">
        <v>4.2</v>
      </c>
      <c r="H89" s="7" t="n">
        <f aca="false">IF(G89=0,"",G89)</f>
        <v>4.2</v>
      </c>
      <c r="J89" s="0" t="n">
        <v>0.279441438679991</v>
      </c>
    </row>
    <row r="90" customFormat="false" ht="12.75" hidden="false" customHeight="false" outlineLevel="0" collapsed="false">
      <c r="A90" s="0" t="n">
        <v>278</v>
      </c>
      <c r="B90" s="5" t="n">
        <v>2000</v>
      </c>
      <c r="C90" s="6" t="n">
        <v>0.631460069444444</v>
      </c>
      <c r="D90" s="4" t="n">
        <f aca="false">A90+HOUR(C90)/24+MIN(C90)/(24*60)+SECOND(C90)/(24*60*60)</f>
        <v>278.62564684727</v>
      </c>
      <c r="E90" s="3" t="n">
        <v>29.5244582</v>
      </c>
      <c r="F90" s="3" t="n">
        <v>-91.434217</v>
      </c>
      <c r="G90" s="7" t="n">
        <v>4</v>
      </c>
      <c r="H90" s="7" t="n">
        <f aca="false">IF(G90=0,"",G90)</f>
        <v>4</v>
      </c>
      <c r="J90" s="0" t="n">
        <v>0.279320049004957</v>
      </c>
    </row>
    <row r="91" customFormat="false" ht="12.75" hidden="false" customHeight="false" outlineLevel="0" collapsed="false">
      <c r="A91" s="0" t="n">
        <v>278</v>
      </c>
      <c r="B91" s="5" t="n">
        <v>2000</v>
      </c>
      <c r="C91" s="6" t="n">
        <v>0.631519097222222</v>
      </c>
      <c r="D91" s="4" t="n">
        <f aca="false">A91+HOUR(C91)/24+MIN(C91)/(24*60)+SECOND(C91)/(24*60*60)</f>
        <v>278.625704758632</v>
      </c>
      <c r="E91" s="3" t="n">
        <v>29.5243233</v>
      </c>
      <c r="F91" s="3" t="n">
        <v>-91.4342333</v>
      </c>
      <c r="G91" s="7" t="n">
        <v>3.9</v>
      </c>
      <c r="H91" s="7" t="n">
        <f aca="false">IF(G91=0,"",G91)</f>
        <v>3.9</v>
      </c>
      <c r="J91" s="0" t="n">
        <v>0.279259305397674</v>
      </c>
    </row>
    <row r="92" customFormat="false" ht="12.75" hidden="false" customHeight="false" outlineLevel="0" collapsed="false">
      <c r="A92" s="0" t="n">
        <v>278</v>
      </c>
      <c r="B92" s="5" t="n">
        <v>2000</v>
      </c>
      <c r="C92" s="6" t="n">
        <v>0.631638078703704</v>
      </c>
      <c r="D92" s="4" t="n">
        <f aca="false">A92+HOUR(C92)/24+MIN(C92)/(24*60)+SECOND(C92)/(24*60*60)</f>
        <v>278.625832156073</v>
      </c>
      <c r="E92" s="3" t="n">
        <v>29.5240537</v>
      </c>
      <c r="F92" s="3" t="n">
        <v>-91.434264</v>
      </c>
      <c r="G92" s="7" t="n">
        <v>2.9</v>
      </c>
      <c r="H92" s="7" t="n">
        <f aca="false">IF(G92=0,"",G92)</f>
        <v>2.9</v>
      </c>
      <c r="J92" s="0" t="n">
        <v>0.279126009686057</v>
      </c>
    </row>
    <row r="93" customFormat="false" ht="12.75" hidden="false" customHeight="false" outlineLevel="0" collapsed="false">
      <c r="A93" s="0" t="n">
        <v>278</v>
      </c>
      <c r="B93" s="5" t="n">
        <v>2000</v>
      </c>
      <c r="C93" s="6" t="n">
        <v>0.63175625</v>
      </c>
      <c r="D93" s="4" t="n">
        <f aca="false">A93+HOUR(C93)/24+MIN(C93)/(24*60)+SECOND(C93)/(24*60*60)</f>
        <v>278.625947978877</v>
      </c>
      <c r="E93" s="3" t="n">
        <v>29.5237838</v>
      </c>
      <c r="F93" s="3" t="n">
        <v>-91.4342908</v>
      </c>
      <c r="G93" s="7" t="n">
        <v>3.3</v>
      </c>
      <c r="H93" s="7" t="n">
        <f aca="false">IF(G93=0,"",G93)</f>
        <v>3.3</v>
      </c>
      <c r="J93" s="0" t="n">
        <v>0.279005006001936</v>
      </c>
    </row>
    <row r="94" customFormat="false" ht="12.75" hidden="false" customHeight="false" outlineLevel="0" collapsed="false">
      <c r="A94" s="0" t="n">
        <v>278</v>
      </c>
      <c r="B94" s="5" t="n">
        <v>2000</v>
      </c>
      <c r="C94" s="6" t="n">
        <v>0.631814699074074</v>
      </c>
      <c r="D94" s="4" t="n">
        <f aca="false">A94+HOUR(C94)/24+MIN(C94)/(24*60)+SECOND(C94)/(24*60*60)</f>
        <v>278.626005889837</v>
      </c>
      <c r="E94" s="3" t="n">
        <v>29.523648</v>
      </c>
      <c r="F94" s="3" t="n">
        <v>-91.434304</v>
      </c>
      <c r="G94" s="7" t="n">
        <v>3.4</v>
      </c>
      <c r="H94" s="7" t="n">
        <f aca="false">IF(G94=0,"",G94)</f>
        <v>3.4</v>
      </c>
      <c r="J94" s="0" t="n">
        <v>0.278944559338396</v>
      </c>
    </row>
    <row r="95" customFormat="false" ht="12.75" hidden="false" customHeight="false" outlineLevel="0" collapsed="false">
      <c r="A95" s="0" t="n">
        <v>278</v>
      </c>
      <c r="B95" s="5" t="n">
        <v>2000</v>
      </c>
      <c r="C95" s="6" t="n">
        <v>0.631934953703704</v>
      </c>
      <c r="D95" s="4" t="n">
        <f aca="false">A95+HOUR(C95)/24+MIN(C95)/(24*60)+SECOND(C95)/(24*60*60)</f>
        <v>278.626121714088</v>
      </c>
      <c r="E95" s="3" t="n">
        <v>29.5233505</v>
      </c>
      <c r="F95" s="3" t="n">
        <v>-91.4343307</v>
      </c>
      <c r="G95" s="7" t="n">
        <v>3.4</v>
      </c>
      <c r="H95" s="7" t="n">
        <f aca="false">IF(G95=0,"",G95)</f>
        <v>3.4</v>
      </c>
      <c r="J95" s="0" t="n">
        <v>0.278823775887832</v>
      </c>
    </row>
    <row r="96" customFormat="false" ht="12.75" hidden="false" customHeight="false" outlineLevel="0" collapsed="false">
      <c r="A96" s="0" t="n">
        <v>278</v>
      </c>
      <c r="B96" s="5" t="n">
        <v>2000</v>
      </c>
      <c r="C96" s="6" t="n">
        <v>0.631993402777778</v>
      </c>
      <c r="D96" s="4" t="n">
        <f aca="false">A96+HOUR(C96)/24+MIN(C96)/(24*60)+SECOND(C96)/(24*60*60)</f>
        <v>278.625485180604</v>
      </c>
      <c r="E96" s="3" t="n">
        <v>29.5232153</v>
      </c>
      <c r="F96" s="3" t="n">
        <v>-91.4343427</v>
      </c>
      <c r="G96" s="7" t="n">
        <v>3.4</v>
      </c>
      <c r="H96" s="7" t="n">
        <f aca="false">IF(G96=0,"",G96)</f>
        <v>3.4</v>
      </c>
      <c r="J96" s="0" t="n">
        <v>0.279489490742288</v>
      </c>
    </row>
    <row r="97" customFormat="false" ht="12.75" hidden="false" customHeight="false" outlineLevel="0" collapsed="false">
      <c r="A97" s="0" t="n">
        <v>278</v>
      </c>
      <c r="B97" s="5" t="n">
        <v>2000</v>
      </c>
      <c r="C97" s="6" t="n">
        <v>0.632111689814815</v>
      </c>
      <c r="D97" s="4" t="n">
        <f aca="false">A97+HOUR(C97)/24+MIN(C97)/(24*60)+SECOND(C97)/(24*60*60)</f>
        <v>278.625601003488</v>
      </c>
      <c r="E97" s="3" t="n">
        <v>29.5229465</v>
      </c>
      <c r="F97" s="3" t="n">
        <v>-91.434363</v>
      </c>
      <c r="G97" s="7" t="n">
        <v>3.4</v>
      </c>
      <c r="H97" s="7" t="n">
        <f aca="false">IF(G97=0,"",G97)</f>
        <v>3.4</v>
      </c>
      <c r="J97" s="0" t="n">
        <v>0.279368041918479</v>
      </c>
    </row>
    <row r="98" customFormat="false" ht="12.75" hidden="false" customHeight="false" outlineLevel="0" collapsed="false">
      <c r="A98" s="0" t="n">
        <v>278</v>
      </c>
      <c r="B98" s="5" t="n">
        <v>2000</v>
      </c>
      <c r="C98" s="6" t="n">
        <v>0.632231134259259</v>
      </c>
      <c r="D98" s="4" t="n">
        <f aca="false">A98+HOUR(C98)/24+MIN(C98)/(24*60)+SECOND(C98)/(24*60*60)</f>
        <v>278.625728401251</v>
      </c>
      <c r="E98" s="3" t="n">
        <v>29.5226797</v>
      </c>
      <c r="F98" s="3" t="n">
        <v>-91.4343662</v>
      </c>
      <c r="G98" s="7" t="n">
        <v>3.2</v>
      </c>
      <c r="H98" s="7" t="n">
        <f aca="false">IF(G98=0,"",G98)</f>
        <v>3.2</v>
      </c>
      <c r="J98" s="0" t="n">
        <v>0.279234599711098</v>
      </c>
    </row>
    <row r="99" customFormat="false" ht="12.75" hidden="false" customHeight="false" outlineLevel="0" collapsed="false">
      <c r="A99" s="0" t="n">
        <v>278</v>
      </c>
      <c r="B99" s="5" t="n">
        <v>2000</v>
      </c>
      <c r="C99" s="6" t="n">
        <v>0.632290277777778</v>
      </c>
      <c r="D99" s="4" t="n">
        <f aca="false">A99+HOUR(C99)/24+MIN(C99)/(24*60)+SECOND(C99)/(24*60*60)</f>
        <v>278.625786312693</v>
      </c>
      <c r="E99" s="3" t="n">
        <v>29.5225468</v>
      </c>
      <c r="F99" s="3" t="n">
        <v>-91.4343602</v>
      </c>
      <c r="G99" s="7" t="n">
        <v>3.1</v>
      </c>
      <c r="H99" s="7" t="n">
        <f aca="false">IF(G99=0,"",G99)</f>
        <v>3.1</v>
      </c>
      <c r="J99" s="0" t="n">
        <v>0.27917401314133</v>
      </c>
    </row>
    <row r="100" customFormat="false" ht="12.75" hidden="false" customHeight="false" outlineLevel="0" collapsed="false">
      <c r="A100" s="0" t="n">
        <v>278</v>
      </c>
      <c r="B100" s="5" t="n">
        <v>2000</v>
      </c>
      <c r="C100" s="6" t="n">
        <v>0.632409143518519</v>
      </c>
      <c r="D100" s="4" t="n">
        <f aca="false">A100+HOUR(C100)/24+MIN(C100)/(24*60)+SECOND(C100)/(24*60*60)</f>
        <v>278.625902135979</v>
      </c>
      <c r="E100" s="3" t="n">
        <v>29.522255</v>
      </c>
      <c r="F100" s="3" t="n">
        <v>-91.4343352</v>
      </c>
      <c r="G100" s="7" t="n">
        <v>2.7</v>
      </c>
      <c r="H100" s="7" t="n">
        <f aca="false">IF(G100=0,"",G100)</f>
        <v>2.7</v>
      </c>
      <c r="J100" s="0" t="n">
        <v>0.279052950971818</v>
      </c>
    </row>
    <row r="101" customFormat="false" ht="12.75" hidden="false" customHeight="false" outlineLevel="0" collapsed="false">
      <c r="A101" s="0" t="n">
        <v>278</v>
      </c>
      <c r="B101" s="5" t="n">
        <v>2000</v>
      </c>
      <c r="C101" s="6" t="n">
        <v>0.632528009259259</v>
      </c>
      <c r="D101" s="4" t="n">
        <f aca="false">A101+HOUR(C101)/24+MIN(C101)/(24*60)+SECOND(C101)/(24*60*60)</f>
        <v>278.626017959266</v>
      </c>
      <c r="E101" s="3" t="n">
        <v>29.5219843</v>
      </c>
      <c r="F101" s="3" t="n">
        <v>-91.4343257</v>
      </c>
      <c r="G101" s="7" t="n">
        <v>2.7</v>
      </c>
      <c r="H101" s="7" t="n">
        <f aca="false">IF(G101=0,"",G101)</f>
        <v>2.7</v>
      </c>
      <c r="J101" s="0" t="n">
        <v>0.278931931768146</v>
      </c>
    </row>
    <row r="102" customFormat="false" ht="12.75" hidden="false" customHeight="false" outlineLevel="0" collapsed="false">
      <c r="A102" s="0" t="n">
        <v>278</v>
      </c>
      <c r="B102" s="5" t="n">
        <v>2000</v>
      </c>
      <c r="C102" s="6" t="n">
        <v>0.632587152777778</v>
      </c>
      <c r="D102" s="4" t="n">
        <f aca="false">A102+HOUR(C102)/24+MIN(C102)/(24*60)+SECOND(C102)/(24*60*60)</f>
        <v>278.626087444782</v>
      </c>
      <c r="E102" s="3" t="n">
        <v>29.5218473</v>
      </c>
      <c r="F102" s="3" t="n">
        <v>-91.4343253</v>
      </c>
      <c r="G102" s="7" t="n">
        <v>2.7</v>
      </c>
      <c r="H102" s="7" t="n">
        <f aca="false">IF(G102=0,"",G102)</f>
        <v>2.7</v>
      </c>
      <c r="J102" s="0" t="n">
        <v>0.278859536749424</v>
      </c>
    </row>
    <row r="103" customFormat="false" ht="12.75" hidden="false" customHeight="false" outlineLevel="0" collapsed="false">
      <c r="A103" s="0" t="n">
        <v>278</v>
      </c>
      <c r="B103" s="5" t="n">
        <v>2000</v>
      </c>
      <c r="C103" s="6" t="n">
        <v>0.632706018518519</v>
      </c>
      <c r="D103" s="4" t="n">
        <f aca="false">A103+HOUR(C103)/24+MIN(C103)/(24*60)+SECOND(C103)/(24*60*60)</f>
        <v>278.625508823624</v>
      </c>
      <c r="E103" s="3" t="n">
        <v>29.5215762</v>
      </c>
      <c r="F103" s="3" t="n">
        <v>-91.4343285</v>
      </c>
      <c r="G103" s="7" t="n">
        <v>2.7</v>
      </c>
      <c r="H103" s="7" t="n">
        <f aca="false">IF(G103=0,"",G103)</f>
        <v>2.7</v>
      </c>
      <c r="J103" s="0" t="n">
        <v>0.279464727362032</v>
      </c>
    </row>
    <row r="104" customFormat="false" ht="12.75" hidden="false" customHeight="false" outlineLevel="0" collapsed="false">
      <c r="A104" s="0" t="n">
        <v>278</v>
      </c>
      <c r="B104" s="5" t="n">
        <v>2000</v>
      </c>
      <c r="C104" s="6" t="n">
        <v>0.632823611111111</v>
      </c>
      <c r="D104" s="4" t="n">
        <f aca="false">A104+HOUR(C104)/24+MIN(C104)/(24*60)+SECOND(C104)/(24*60*60)</f>
        <v>278.625624646026</v>
      </c>
      <c r="E104" s="3" t="n">
        <v>29.5212777</v>
      </c>
      <c r="F104" s="3" t="n">
        <v>-91.4343385</v>
      </c>
      <c r="G104" s="7" t="n">
        <v>2.7</v>
      </c>
      <c r="H104" s="7" t="n">
        <f aca="false">IF(G104=0,"",G104)</f>
        <v>2.7</v>
      </c>
      <c r="J104" s="0" t="n">
        <v>0.27934330903165</v>
      </c>
    </row>
    <row r="105" customFormat="false" ht="12.75" hidden="false" customHeight="false" outlineLevel="0" collapsed="false">
      <c r="A105" s="0" t="n">
        <v>278</v>
      </c>
      <c r="B105" s="5" t="n">
        <v>2000</v>
      </c>
      <c r="C105" s="6" t="n">
        <v>0.632883333333333</v>
      </c>
      <c r="D105" s="4" t="n">
        <f aca="false">A105+HOUR(C105)/24+MIN(C105)/(24*60)+SECOND(C105)/(24*60*60)</f>
        <v>278.62568255787</v>
      </c>
      <c r="E105" s="3" t="n">
        <v>29.5211423</v>
      </c>
      <c r="F105" s="3" t="n">
        <v>-91.4343447</v>
      </c>
      <c r="G105" s="7" t="n">
        <v>2.7</v>
      </c>
      <c r="H105" s="7" t="n">
        <f aca="false">IF(G105=0,"",G105)</f>
        <v>2.7</v>
      </c>
      <c r="J105" s="0" t="n">
        <v>0.27928255112729</v>
      </c>
    </row>
    <row r="106" customFormat="false" ht="12.75" hidden="false" customHeight="false" outlineLevel="0" collapsed="false">
      <c r="A106" s="0" t="n">
        <v>278</v>
      </c>
      <c r="B106" s="5" t="n">
        <v>2000</v>
      </c>
      <c r="C106" s="6" t="n">
        <v>0.633002893518519</v>
      </c>
      <c r="D106" s="4" t="n">
        <f aca="false">A106+HOUR(C106)/24+MIN(C106)/(24*60)+SECOND(C106)/(24*60*60)</f>
        <v>278.625798381639</v>
      </c>
      <c r="E106" s="3" t="n">
        <v>29.520873</v>
      </c>
      <c r="F106" s="3" t="n">
        <v>-91.4343605</v>
      </c>
      <c r="G106" s="7" t="n">
        <v>2.7</v>
      </c>
      <c r="H106" s="7" t="n">
        <f aca="false">IF(G106=0,"",G106)</f>
        <v>2.7</v>
      </c>
      <c r="J106" s="0" t="n">
        <v>0.279161356379383</v>
      </c>
    </row>
    <row r="107" customFormat="false" ht="12.75" hidden="false" customHeight="false" outlineLevel="0" collapsed="false">
      <c r="A107" s="0" t="n">
        <v>278</v>
      </c>
      <c r="B107" s="5" t="n">
        <v>2000</v>
      </c>
      <c r="C107" s="6" t="n">
        <v>0.633061342592593</v>
      </c>
      <c r="D107" s="4" t="n">
        <f aca="false">A107+HOUR(C107)/24+MIN(C107)/(24*60)+SECOND(C107)/(24*60*60)</f>
        <v>278.625867866673</v>
      </c>
      <c r="E107" s="3" t="n">
        <v>29.5207392</v>
      </c>
      <c r="F107" s="3" t="n">
        <v>-91.434371</v>
      </c>
      <c r="G107" s="7" t="n">
        <v>2.7</v>
      </c>
      <c r="H107" s="7" t="n">
        <f aca="false">IF(G107=0,"",G107)</f>
        <v>2.7</v>
      </c>
      <c r="J107" s="0" t="n">
        <v>0.279100814556422</v>
      </c>
    </row>
    <row r="108" customFormat="false" ht="12.75" hidden="false" customHeight="false" outlineLevel="0" collapsed="false">
      <c r="A108" s="0" t="n">
        <v>278</v>
      </c>
      <c r="B108" s="5" t="n">
        <v>2000</v>
      </c>
      <c r="C108" s="6" t="n">
        <v>0.633180208333333</v>
      </c>
      <c r="D108" s="4" t="n">
        <f aca="false">A108+HOUR(C108)/24+MIN(C108)/(24*60)+SECOND(C108)/(24*60*60)</f>
        <v>278.625983689959</v>
      </c>
      <c r="E108" s="3" t="n">
        <v>29.5204713</v>
      </c>
      <c r="F108" s="3" t="n">
        <v>-91.4343857</v>
      </c>
      <c r="G108" s="7" t="n">
        <v>2.7</v>
      </c>
      <c r="H108" s="7" t="n">
        <f aca="false">IF(G108=0,"",G108)</f>
        <v>2.7</v>
      </c>
      <c r="J108" s="0" t="n">
        <v>0.278967731441002</v>
      </c>
    </row>
    <row r="109" customFormat="false" ht="12.75" hidden="false" customHeight="false" outlineLevel="0" collapsed="false">
      <c r="A109" s="0" t="n">
        <v>278</v>
      </c>
      <c r="B109" s="5" t="n">
        <v>2000</v>
      </c>
      <c r="C109" s="6" t="n">
        <v>0.633299189814815</v>
      </c>
      <c r="D109" s="4" t="n">
        <f aca="false">A109+HOUR(C109)/24+MIN(C109)/(24*60)+SECOND(C109)/(24*60*60)</f>
        <v>278.626099513326</v>
      </c>
      <c r="E109" s="3" t="n">
        <v>29.5201785</v>
      </c>
      <c r="F109" s="3" t="n">
        <v>-91.434402</v>
      </c>
      <c r="G109" s="7" t="n">
        <v>2.6</v>
      </c>
      <c r="H109" s="7" t="n">
        <f aca="false">IF(G109=0,"",G109)</f>
        <v>2.6</v>
      </c>
      <c r="J109" s="0" t="n">
        <v>0.278846919939561</v>
      </c>
    </row>
    <row r="110" customFormat="false" ht="12.75" hidden="false" customHeight="false" outlineLevel="0" collapsed="false">
      <c r="A110" s="0" t="n">
        <v>278</v>
      </c>
      <c r="B110" s="5" t="n">
        <v>2000</v>
      </c>
      <c r="C110" s="6" t="n">
        <v>0.633357638888889</v>
      </c>
      <c r="D110" s="4" t="n">
        <f aca="false">A110+HOUR(C110)/24+MIN(C110)/(24*60)+SECOND(C110)/(24*60*60)</f>
        <v>278.625462979842</v>
      </c>
      <c r="E110" s="3" t="n">
        <v>29.5200457</v>
      </c>
      <c r="F110" s="3" t="n">
        <v>-91.4344112</v>
      </c>
      <c r="G110" s="7" t="n">
        <v>2.5</v>
      </c>
      <c r="H110" s="7" t="n">
        <f aca="false">IF(G110=0,"",G110)</f>
        <v>2.5</v>
      </c>
      <c r="J110" s="0" t="n">
        <v>0.279512790798408</v>
      </c>
    </row>
    <row r="111" customFormat="false" ht="12.75" hidden="false" customHeight="false" outlineLevel="0" collapsed="false">
      <c r="A111" s="0" t="n">
        <v>278</v>
      </c>
      <c r="B111" s="5" t="n">
        <v>2000</v>
      </c>
      <c r="C111" s="6" t="n">
        <v>0.63347650462963</v>
      </c>
      <c r="D111" s="4" t="n">
        <f aca="false">A111+HOUR(C111)/24+MIN(C111)/(24*60)+SECOND(C111)/(24*60*60)</f>
        <v>278.625578803128</v>
      </c>
      <c r="E111" s="3" t="n">
        <v>29.519779</v>
      </c>
      <c r="F111" s="3" t="n">
        <v>-91.4344292</v>
      </c>
      <c r="G111" s="7" t="n">
        <v>2.6</v>
      </c>
      <c r="H111" s="7" t="n">
        <f aca="false">IF(G111=0,"",G111)</f>
        <v>2.6</v>
      </c>
      <c r="J111" s="0" t="n">
        <v>0.279391313260955</v>
      </c>
    </row>
    <row r="112" customFormat="false" ht="12.75" hidden="false" customHeight="false" outlineLevel="0" collapsed="false">
      <c r="A112" s="0" t="n">
        <v>278</v>
      </c>
      <c r="B112" s="5" t="n">
        <v>2000</v>
      </c>
      <c r="C112" s="6" t="n">
        <v>0.63359537037037</v>
      </c>
      <c r="D112" s="4" t="n">
        <f aca="false">A112+HOUR(C112)/24+MIN(C112)/(24*60)+SECOND(C112)/(24*60*60)</f>
        <v>278.625706200489</v>
      </c>
      <c r="E112" s="3" t="n">
        <v>29.5195127</v>
      </c>
      <c r="F112" s="3" t="n">
        <v>-91.4344435</v>
      </c>
      <c r="G112" s="7" t="n">
        <v>2.5</v>
      </c>
      <c r="H112" s="7" t="n">
        <f aca="false">IF(G112=0,"",G112)</f>
        <v>2.5</v>
      </c>
      <c r="J112" s="0" t="n">
        <v>0.27925783963389</v>
      </c>
    </row>
    <row r="113" customFormat="false" ht="12.75" hidden="false" customHeight="false" outlineLevel="0" collapsed="false">
      <c r="A113" s="0" t="n">
        <v>278</v>
      </c>
      <c r="B113" s="5" t="n">
        <v>2000</v>
      </c>
      <c r="C113" s="6" t="n">
        <v>0.633654513888889</v>
      </c>
      <c r="D113" s="4" t="n">
        <f aca="false">A113+HOUR(C113)/24+MIN(C113)/(24*60)+SECOND(C113)/(24*60*60)</f>
        <v>278.625764111931</v>
      </c>
      <c r="E113" s="3" t="n">
        <v>29.5193802</v>
      </c>
      <c r="F113" s="3" t="n">
        <v>-91.4344503</v>
      </c>
      <c r="G113" s="7" t="n">
        <v>2.5</v>
      </c>
      <c r="H113" s="7" t="n">
        <f aca="false">IF(G113=0,"",G113)</f>
        <v>2.5</v>
      </c>
      <c r="J113" s="0" t="n">
        <v>0.279197238843653</v>
      </c>
    </row>
    <row r="114" customFormat="false" ht="12.75" hidden="false" customHeight="false" outlineLevel="0" collapsed="false">
      <c r="A114" s="0" t="n">
        <v>278</v>
      </c>
      <c r="B114" s="5" t="n">
        <v>2000</v>
      </c>
      <c r="C114" s="6" t="n">
        <v>0.63377337962963</v>
      </c>
      <c r="D114" s="4" t="n">
        <f aca="false">A114+HOUR(C114)/24+MIN(C114)/(24*60)+SECOND(C114)/(24*60*60)</f>
        <v>278.625879935217</v>
      </c>
      <c r="E114" s="3" t="n">
        <v>29.5190892</v>
      </c>
      <c r="F114" s="3" t="n">
        <v>-91.434458</v>
      </c>
      <c r="G114" s="7" t="n">
        <v>2.5</v>
      </c>
      <c r="H114" s="7" t="n">
        <f aca="false">IF(G114=0,"",G114)</f>
        <v>2.5</v>
      </c>
      <c r="J114" s="0" t="n">
        <v>0.279076148343808</v>
      </c>
    </row>
    <row r="115" customFormat="false" ht="12.75" hidden="false" customHeight="false" outlineLevel="0" collapsed="false">
      <c r="A115" s="0" t="n">
        <v>278</v>
      </c>
      <c r="B115" s="5" t="n">
        <v>2000</v>
      </c>
      <c r="C115" s="6" t="n">
        <v>0.633832523148148</v>
      </c>
      <c r="D115" s="4" t="n">
        <f aca="false">A115+HOUR(C115)/24+MIN(C115)/(24*60)+SECOND(C115)/(24*60*60)</f>
        <v>278.62593784666</v>
      </c>
      <c r="E115" s="3" t="n">
        <v>29.5189565</v>
      </c>
      <c r="F115" s="3" t="n">
        <v>-91.4344585</v>
      </c>
      <c r="G115" s="7" t="n">
        <v>2.5</v>
      </c>
      <c r="H115" s="7" t="n">
        <f aca="false">IF(G115=0,"",G115)</f>
        <v>2.5</v>
      </c>
      <c r="J115" s="0" t="n">
        <v>0.279015658441931</v>
      </c>
    </row>
    <row r="116" customFormat="false" ht="12.75" hidden="false" customHeight="false" outlineLevel="0" collapsed="false">
      <c r="A116" s="0" t="n">
        <v>278</v>
      </c>
      <c r="B116" s="5" t="n">
        <v>2000</v>
      </c>
      <c r="C116" s="6" t="n">
        <v>0.633951388888889</v>
      </c>
      <c r="D116" s="4" t="n">
        <f aca="false">A116+HOUR(C116)/24+MIN(C116)/(24*60)+SECOND(C116)/(24*60*60)</f>
        <v>278.626053669946</v>
      </c>
      <c r="E116" s="3" t="n">
        <v>29.5186908</v>
      </c>
      <c r="F116" s="3" t="n">
        <v>-91.4344608</v>
      </c>
      <c r="G116" s="7" t="n">
        <v>2.4</v>
      </c>
      <c r="H116" s="7" t="n">
        <f aca="false">IF(G116=0,"",G116)</f>
        <v>2.4</v>
      </c>
      <c r="J116" s="0" t="n">
        <v>0.278894684539233</v>
      </c>
    </row>
    <row r="117" customFormat="false" ht="12.75" hidden="false" customHeight="false" outlineLevel="0" collapsed="false">
      <c r="A117" s="0" t="n">
        <v>278</v>
      </c>
      <c r="B117" s="5" t="n">
        <v>2000</v>
      </c>
      <c r="C117" s="6" t="n">
        <v>0.63407025462963</v>
      </c>
      <c r="D117" s="4" t="n">
        <f aca="false">A117+HOUR(C117)/24+MIN(C117)/(24*60)+SECOND(C117)/(24*60*60)</f>
        <v>278.625486622862</v>
      </c>
      <c r="E117" s="3" t="n">
        <v>29.5184258</v>
      </c>
      <c r="F117" s="3" t="n">
        <v>-91.4344683</v>
      </c>
      <c r="G117" s="7" t="n">
        <v>2.4</v>
      </c>
      <c r="H117" s="7" t="n">
        <f aca="false">IF(G117=0,"",G117)</f>
        <v>2.4</v>
      </c>
      <c r="J117" s="0" t="n">
        <v>0.279488021554363</v>
      </c>
    </row>
    <row r="118" customFormat="false" ht="12.75" hidden="false" customHeight="false" outlineLevel="0" collapsed="false">
      <c r="A118" s="0" t="n">
        <v>278</v>
      </c>
      <c r="B118" s="5" t="n">
        <v>2000</v>
      </c>
      <c r="C118" s="6" t="n">
        <v>0.634188541666667</v>
      </c>
      <c r="D118" s="4" t="n">
        <f aca="false">A118+HOUR(C118)/24+MIN(C118)/(24*60)+SECOND(C118)/(24*60*60)</f>
        <v>278.625602445747</v>
      </c>
      <c r="E118" s="3" t="n">
        <v>29.5181605</v>
      </c>
      <c r="F118" s="3" t="n">
        <v>-91.434485</v>
      </c>
      <c r="G118" s="7" t="n">
        <v>2.4</v>
      </c>
      <c r="H118" s="7" t="n">
        <f aca="false">IF(G118=0,"",G118)</f>
        <v>2.4</v>
      </c>
      <c r="J118" s="0" t="n">
        <v>0.279366574540377</v>
      </c>
    </row>
    <row r="119" customFormat="false" ht="12.75" hidden="false" customHeight="false" outlineLevel="0" collapsed="false">
      <c r="A119" s="0" t="n">
        <v>278</v>
      </c>
      <c r="B119" s="5" t="n">
        <v>2000</v>
      </c>
      <c r="C119" s="6" t="n">
        <v>0.634248842592593</v>
      </c>
      <c r="D119" s="4" t="n">
        <f aca="false">A119+HOUR(C119)/24+MIN(C119)/(24*60)+SECOND(C119)/(24*60*60)</f>
        <v>278.625660357993</v>
      </c>
      <c r="E119" s="3" t="n">
        <v>29.5180018</v>
      </c>
      <c r="F119" s="3" t="n">
        <v>-91.4344943</v>
      </c>
      <c r="G119" s="7" t="n">
        <v>2.4</v>
      </c>
      <c r="H119" s="7" t="n">
        <f aca="false">IF(G119=0,"",G119)</f>
        <v>2.4</v>
      </c>
      <c r="J119" s="0" t="n">
        <v>0.279305802324844</v>
      </c>
    </row>
    <row r="120" customFormat="false" ht="12.75" hidden="false" customHeight="false" outlineLevel="0" collapsed="false">
      <c r="A120" s="0" t="n">
        <v>278</v>
      </c>
      <c r="B120" s="5" t="n">
        <v>2000</v>
      </c>
      <c r="C120" s="6" t="n">
        <v>0.634366550925926</v>
      </c>
      <c r="D120" s="4" t="n">
        <f aca="false">A120+HOUR(C120)/24+MIN(C120)/(24*60)+SECOND(C120)/(24*60*60)</f>
        <v>278.625776180475</v>
      </c>
      <c r="E120" s="3" t="n">
        <v>29.5177377</v>
      </c>
      <c r="F120" s="3" t="n">
        <v>-91.434507</v>
      </c>
      <c r="G120" s="7" t="n">
        <v>2.3</v>
      </c>
      <c r="H120" s="7" t="n">
        <f aca="false">IF(G120=0,"",G120)</f>
        <v>2.3</v>
      </c>
      <c r="J120" s="0" t="n">
        <v>0.279184579114553</v>
      </c>
    </row>
    <row r="121" customFormat="false" ht="12.75" hidden="false" customHeight="false" outlineLevel="0" collapsed="false">
      <c r="A121" s="0" t="n">
        <v>278</v>
      </c>
      <c r="B121" s="5" t="n">
        <v>2000</v>
      </c>
      <c r="C121" s="6" t="n">
        <v>0.634425578703704</v>
      </c>
      <c r="D121" s="4" t="n">
        <f aca="false">A121+HOUR(C121)/24+MIN(C121)/(24*60)+SECOND(C121)/(24*60*60)</f>
        <v>278.625834091837</v>
      </c>
      <c r="E121" s="3" t="n">
        <v>29.517605</v>
      </c>
      <c r="F121" s="3" t="n">
        <v>-91.4345125</v>
      </c>
      <c r="G121" s="7" t="n">
        <v>2.3</v>
      </c>
      <c r="H121" s="7" t="n">
        <f aca="false">IF(G121=0,"",G121)</f>
        <v>2.3</v>
      </c>
      <c r="J121" s="0" t="n">
        <v>0.279124023115671</v>
      </c>
    </row>
    <row r="122" customFormat="false" ht="12.75" hidden="false" customHeight="false" outlineLevel="0" collapsed="false">
      <c r="A122" s="0" t="n">
        <v>278</v>
      </c>
      <c r="B122" s="5" t="n">
        <v>2000</v>
      </c>
      <c r="C122" s="6" t="n">
        <v>0.634545138888889</v>
      </c>
      <c r="D122" s="4" t="n">
        <f aca="false">A122+HOUR(C122)/24+MIN(C122)/(24*60)+SECOND(C122)/(24*60*60)</f>
        <v>278.62596148968</v>
      </c>
      <c r="E122" s="3" t="n">
        <v>29.5173382</v>
      </c>
      <c r="F122" s="3" t="n">
        <v>-91.4345347</v>
      </c>
      <c r="G122" s="7" t="n">
        <v>2.4</v>
      </c>
      <c r="H122" s="7" t="n">
        <f aca="false">IF(G122=0,"",G122)</f>
        <v>2.4</v>
      </c>
      <c r="J122" s="0" t="n">
        <v>0.278990908938074</v>
      </c>
    </row>
    <row r="123" customFormat="false" ht="12.75" hidden="false" customHeight="false" outlineLevel="0" collapsed="false">
      <c r="A123" s="0" t="n">
        <v>278</v>
      </c>
      <c r="B123" s="5" t="n">
        <v>2000</v>
      </c>
      <c r="C123" s="6" t="n">
        <v>0.634663425925926</v>
      </c>
      <c r="D123" s="4" t="n">
        <f aca="false">A123+HOUR(C123)/24+MIN(C123)/(24*60)+SECOND(C123)/(24*60*60)</f>
        <v>278.626077312564</v>
      </c>
      <c r="E123" s="3" t="n">
        <v>29.5170702</v>
      </c>
      <c r="F123" s="3" t="n">
        <v>-91.4345603</v>
      </c>
      <c r="G123" s="7" t="n">
        <v>2.5</v>
      </c>
      <c r="H123" s="7" t="n">
        <f aca="false">IF(G123=0,"",G123)</f>
        <v>2.5</v>
      </c>
      <c r="J123" s="0" t="n">
        <v>0.278870069357499</v>
      </c>
    </row>
    <row r="124" customFormat="false" ht="12.75" hidden="false" customHeight="false" outlineLevel="0" collapsed="false">
      <c r="A124" s="0" t="n">
        <v>278</v>
      </c>
      <c r="B124" s="5" t="n">
        <v>2000</v>
      </c>
      <c r="C124" s="6" t="n">
        <v>0.634723148148148</v>
      </c>
      <c r="D124" s="4" t="n">
        <f aca="false">A124+HOUR(C124)/24+MIN(C124)/(24*60)+SECOND(C124)/(24*60*60)</f>
        <v>278.625440779964</v>
      </c>
      <c r="E124" s="3" t="n">
        <v>29.5169103</v>
      </c>
      <c r="F124" s="3" t="n">
        <v>-91.4345778</v>
      </c>
      <c r="G124" s="7" t="n">
        <v>2.5</v>
      </c>
      <c r="H124" s="7" t="n">
        <f aca="false">IF(G124=0,"",G124)</f>
        <v>2.5</v>
      </c>
      <c r="J124" s="0" t="n">
        <v>0.279536096376112</v>
      </c>
    </row>
    <row r="125" customFormat="false" ht="12.75" hidden="false" customHeight="false" outlineLevel="0" collapsed="false">
      <c r="A125" s="0" t="n">
        <v>278</v>
      </c>
      <c r="B125" s="5" t="n">
        <v>2000</v>
      </c>
      <c r="C125" s="6" t="n">
        <v>0.634841435185185</v>
      </c>
      <c r="D125" s="4" t="n">
        <f aca="false">A125+HOUR(C125)/24+MIN(C125)/(24*60)+SECOND(C125)/(24*60*60)</f>
        <v>278.625556602849</v>
      </c>
      <c r="E125" s="3" t="n">
        <v>29.5166432</v>
      </c>
      <c r="F125" s="3" t="n">
        <v>-91.4346087</v>
      </c>
      <c r="G125" s="7" t="n">
        <v>2.5</v>
      </c>
      <c r="H125" s="7" t="n">
        <f aca="false">IF(G125=0,"",G125)</f>
        <v>2.5</v>
      </c>
      <c r="J125" s="0" t="n">
        <v>0.279414590096759</v>
      </c>
    </row>
    <row r="126" customFormat="false" ht="12.75" hidden="false" customHeight="false" outlineLevel="0" collapsed="false">
      <c r="A126" s="0" t="n">
        <v>278</v>
      </c>
      <c r="B126" s="5" t="n">
        <v>2000</v>
      </c>
      <c r="C126" s="6" t="n">
        <v>0.634959606481481</v>
      </c>
      <c r="D126" s="4" t="n">
        <f aca="false">A126+HOUR(C126)/24+MIN(C126)/(24*60)+SECOND(C126)/(24*60*60)</f>
        <v>278.625683999727</v>
      </c>
      <c r="E126" s="3" t="n">
        <v>29.5163763</v>
      </c>
      <c r="F126" s="3" t="n">
        <v>-91.4346398</v>
      </c>
      <c r="G126" s="7" t="n">
        <v>2.4</v>
      </c>
      <c r="H126" s="7" t="n">
        <f aca="false">IF(G126=0,"",G126)</f>
        <v>2.4</v>
      </c>
      <c r="J126" s="0" t="n">
        <v>0.279281085018921</v>
      </c>
    </row>
    <row r="127" customFormat="false" ht="12.75" hidden="false" customHeight="false" outlineLevel="0" collapsed="false">
      <c r="A127" s="0" t="n">
        <v>278</v>
      </c>
      <c r="B127" s="5" t="n">
        <v>2000</v>
      </c>
      <c r="C127" s="6" t="n">
        <v>0.635019328703704</v>
      </c>
      <c r="D127" s="4" t="n">
        <f aca="false">A127+HOUR(C127)/24+MIN(C127)/(24*60)+SECOND(C127)/(24*60*60)</f>
        <v>278.625741911571</v>
      </c>
      <c r="E127" s="3" t="n">
        <v>29.5162437</v>
      </c>
      <c r="F127" s="3" t="n">
        <v>-91.434657</v>
      </c>
      <c r="G127" s="7" t="n">
        <v>2.5</v>
      </c>
      <c r="H127" s="7" t="n">
        <f aca="false">IF(G127=0,"",G127)</f>
        <v>2.5</v>
      </c>
      <c r="J127" s="0" t="n">
        <v>0.279220469994086</v>
      </c>
    </row>
    <row r="128" customFormat="false" ht="12.75" hidden="false" customHeight="false" outlineLevel="0" collapsed="false">
      <c r="A128" s="0" t="n">
        <v>278</v>
      </c>
      <c r="B128" s="5" t="n">
        <v>2000</v>
      </c>
      <c r="C128" s="6" t="n">
        <v>0.635138310185185</v>
      </c>
      <c r="D128" s="4" t="n">
        <f aca="false">A128+HOUR(C128)/24+MIN(C128)/(24*60)+SECOND(C128)/(24*60*60)</f>
        <v>278.625857734938</v>
      </c>
      <c r="E128" s="3" t="n">
        <v>29.5159767</v>
      </c>
      <c r="F128" s="3" t="n">
        <v>-91.4346935</v>
      </c>
      <c r="G128" s="7" t="n">
        <v>2.5</v>
      </c>
      <c r="H128" s="7" t="n">
        <f aca="false">IF(G128=0,"",G128)</f>
        <v>2.5</v>
      </c>
      <c r="J128" s="0" t="n">
        <v>0.279099351135534</v>
      </c>
    </row>
    <row r="129" customFormat="false" ht="12.75" hidden="false" customHeight="false" outlineLevel="0" collapsed="false">
      <c r="A129" s="0" t="n">
        <v>278</v>
      </c>
      <c r="B129" s="5" t="n">
        <v>2000</v>
      </c>
      <c r="C129" s="6" t="n">
        <v>0.635256481481482</v>
      </c>
      <c r="D129" s="4" t="n">
        <f aca="false">A129+HOUR(C129)/24+MIN(C129)/(24*60)+SECOND(C129)/(24*60*60)</f>
        <v>278.625973557742</v>
      </c>
      <c r="E129" s="3" t="n">
        <v>29.515683</v>
      </c>
      <c r="F129" s="3" t="n">
        <v>-91.434733</v>
      </c>
      <c r="G129" s="7" t="n">
        <v>2.5</v>
      </c>
      <c r="H129" s="7" t="n">
        <f aca="false">IF(G129=0,"",G129)</f>
        <v>2.5</v>
      </c>
      <c r="J129" s="0" t="n">
        <v>0.278978275488979</v>
      </c>
    </row>
    <row r="130" customFormat="false" ht="12.75" hidden="false" customHeight="false" outlineLevel="0" collapsed="false">
      <c r="A130" s="0" t="n">
        <v>278</v>
      </c>
      <c r="B130" s="5" t="n">
        <v>2000</v>
      </c>
      <c r="C130" s="6" t="n">
        <v>0.635315625</v>
      </c>
      <c r="D130" s="4" t="n">
        <f aca="false">A130+HOUR(C130)/24+MIN(C130)/(24*60)+SECOND(C130)/(24*60*60)</f>
        <v>278.626031469184</v>
      </c>
      <c r="E130" s="3" t="n">
        <v>29.515549</v>
      </c>
      <c r="F130" s="3" t="n">
        <v>-91.4347495</v>
      </c>
      <c r="G130" s="7" t="n">
        <v>2.5</v>
      </c>
      <c r="H130" s="7" t="n">
        <f aca="false">IF(G130=0,"",G130)</f>
        <v>2.5</v>
      </c>
      <c r="J130" s="0" t="n">
        <v>0.278917845045116</v>
      </c>
    </row>
    <row r="131" customFormat="false" ht="12.75" hidden="false" customHeight="false" outlineLevel="0" collapsed="false">
      <c r="A131" s="0" t="n">
        <v>278</v>
      </c>
      <c r="B131" s="5" t="n">
        <v>2000</v>
      </c>
      <c r="C131" s="6" t="n">
        <v>0.635434490740741</v>
      </c>
      <c r="D131" s="4" t="n">
        <f aca="false">A131+HOUR(C131)/24+MIN(C131)/(24*60)+SECOND(C131)/(24*60*60)</f>
        <v>278.6254644221</v>
      </c>
      <c r="E131" s="3" t="n">
        <v>29.5152805</v>
      </c>
      <c r="F131" s="3" t="n">
        <v>-91.4347803</v>
      </c>
      <c r="G131" s="7" t="n">
        <v>2.5</v>
      </c>
      <c r="H131" s="7" t="n">
        <f aca="false">IF(G131=0,"",G131)</f>
        <v>2.5</v>
      </c>
      <c r="J131" s="0" t="n">
        <v>0.27951132126246</v>
      </c>
    </row>
    <row r="132" customFormat="false" ht="12.75" hidden="false" customHeight="false" outlineLevel="0" collapsed="false">
      <c r="A132" s="0" t="n">
        <v>278</v>
      </c>
      <c r="B132" s="5" t="n">
        <v>2000</v>
      </c>
      <c r="C132" s="6" t="n">
        <v>0.635554050925926</v>
      </c>
      <c r="D132" s="4" t="n">
        <f aca="false">A132+HOUR(C132)/24+MIN(C132)/(24*60)+SECOND(C132)/(24*60*60)</f>
        <v>278.625580245869</v>
      </c>
      <c r="E132" s="3" t="n">
        <v>29.5150117</v>
      </c>
      <c r="F132" s="3" t="n">
        <v>-91.4348113</v>
      </c>
      <c r="G132" s="7" t="n">
        <v>2.5</v>
      </c>
      <c r="H132" s="7" t="n">
        <f aca="false">IF(G132=0,"",G132)</f>
        <v>2.5</v>
      </c>
      <c r="J132" s="0" t="n">
        <v>0.279389845536613</v>
      </c>
    </row>
    <row r="133" customFormat="false" ht="12.75" hidden="false" customHeight="false" outlineLevel="0" collapsed="false">
      <c r="A133" s="0" t="n">
        <v>278</v>
      </c>
      <c r="B133" s="5" t="n">
        <v>2000</v>
      </c>
      <c r="C133" s="6" t="n">
        <v>0.635613078703704</v>
      </c>
      <c r="D133" s="4" t="n">
        <f aca="false">A133+HOUR(C133)/24+MIN(C133)/(24*60)+SECOND(C133)/(24*60*60)</f>
        <v>278.625638157231</v>
      </c>
      <c r="E133" s="3" t="n">
        <v>29.5148778</v>
      </c>
      <c r="F133" s="3" t="n">
        <v>-91.4348273</v>
      </c>
      <c r="G133" s="7" t="n">
        <v>2.5</v>
      </c>
      <c r="H133" s="7" t="n">
        <f aca="false">IF(G133=0,"",G133)</f>
        <v>2.5</v>
      </c>
      <c r="J133" s="0" t="n">
        <v>0.279329058995755</v>
      </c>
    </row>
    <row r="134" customFormat="false" ht="12.75" hidden="false" customHeight="false" outlineLevel="0" collapsed="false">
      <c r="A134" s="0" t="n">
        <v>278</v>
      </c>
      <c r="B134" s="5" t="n">
        <v>2000</v>
      </c>
      <c r="C134" s="6" t="n">
        <v>0.635731365740741</v>
      </c>
      <c r="D134" s="4" t="n">
        <f aca="false">A134+HOUR(C134)/24+MIN(C134)/(24*60)+SECOND(C134)/(24*60*60)</f>
        <v>278.625753980115</v>
      </c>
      <c r="E134" s="3" t="n">
        <v>29.5145833</v>
      </c>
      <c r="F134" s="3" t="n">
        <v>-91.434867</v>
      </c>
      <c r="G134" s="7" t="n">
        <v>2.5</v>
      </c>
      <c r="H134" s="7" t="n">
        <f aca="false">IF(G134=0,"",G134)</f>
        <v>2.5</v>
      </c>
      <c r="J134" s="0" t="n">
        <v>0.279207807294881</v>
      </c>
    </row>
    <row r="135" customFormat="false" ht="12.75" hidden="false" customHeight="false" outlineLevel="0" collapsed="false">
      <c r="A135" s="0" t="n">
        <v>278</v>
      </c>
      <c r="B135" s="5" t="n">
        <v>2000</v>
      </c>
      <c r="C135" s="6" t="n">
        <v>0.635791087962963</v>
      </c>
      <c r="D135" s="4" t="n">
        <f aca="false">A135+HOUR(C135)/24+MIN(C135)/(24*60)+SECOND(C135)/(24*60*60)</f>
        <v>278.625811891959</v>
      </c>
      <c r="E135" s="3" t="n">
        <v>29.5144502</v>
      </c>
      <c r="F135" s="3" t="n">
        <v>-91.434888</v>
      </c>
      <c r="G135" s="7" t="n">
        <v>2.5</v>
      </c>
      <c r="H135" s="7" t="n">
        <f aca="false">IF(G135=0,"",G135)</f>
        <v>2.5</v>
      </c>
      <c r="J135" s="0" t="n">
        <v>0.279147237105952</v>
      </c>
    </row>
    <row r="136" customFormat="false" ht="12.75" hidden="false" customHeight="false" outlineLevel="0" collapsed="false">
      <c r="A136" s="0" t="n">
        <v>278</v>
      </c>
      <c r="B136" s="5" t="n">
        <v>2000</v>
      </c>
      <c r="C136" s="6" t="n">
        <v>0.635909375</v>
      </c>
      <c r="D136" s="4" t="n">
        <f aca="false">A136+HOUR(C136)/24+MIN(C136)/(24*60)+SECOND(C136)/(24*60*60)</f>
        <v>278.625939288918</v>
      </c>
      <c r="E136" s="3" t="n">
        <v>29.514184</v>
      </c>
      <c r="F136" s="3" t="n">
        <v>-91.4349318</v>
      </c>
      <c r="G136" s="7" t="n">
        <v>2.5</v>
      </c>
      <c r="H136" s="7" t="n">
        <f aca="false">IF(G136=0,"",G136)</f>
        <v>2.5</v>
      </c>
      <c r="J136" s="0" t="n">
        <v>0.279014091835029</v>
      </c>
    </row>
    <row r="137" customFormat="false" ht="12.75" hidden="false" customHeight="false" outlineLevel="0" collapsed="false">
      <c r="A137" s="0" t="n">
        <v>278</v>
      </c>
      <c r="B137" s="5" t="n">
        <v>2000</v>
      </c>
      <c r="C137" s="6" t="n">
        <v>0.636028240740741</v>
      </c>
      <c r="D137" s="4" t="n">
        <f aca="false">A137+HOUR(C137)/24+MIN(C137)/(24*60)+SECOND(C137)/(24*60*60)</f>
        <v>278.626055112204</v>
      </c>
      <c r="E137" s="3" t="n">
        <v>29.5139177</v>
      </c>
      <c r="F137" s="3" t="n">
        <v>-91.434973</v>
      </c>
      <c r="G137" s="7" t="n">
        <v>2.5</v>
      </c>
      <c r="H137" s="7" t="n">
        <f aca="false">IF(G137=0,"",G137)</f>
        <v>2.5</v>
      </c>
      <c r="J137" s="0" t="n">
        <v>0.278893224147124</v>
      </c>
    </row>
    <row r="138" customFormat="false" ht="12.75" hidden="false" customHeight="false" outlineLevel="0" collapsed="false">
      <c r="A138" s="0" t="n">
        <v>278</v>
      </c>
      <c r="B138" s="5" t="n">
        <v>2000</v>
      </c>
      <c r="C138" s="6" t="n">
        <v>0.636087384259259</v>
      </c>
      <c r="D138" s="4" t="n">
        <f aca="false">A138+HOUR(C138)/24+MIN(C138)/(24*60)+SECOND(C138)/(24*60*60)</f>
        <v>278.626113023646</v>
      </c>
      <c r="E138" s="3" t="n">
        <v>29.5137567</v>
      </c>
      <c r="F138" s="3" t="n">
        <v>-91.4349952</v>
      </c>
      <c r="G138" s="7" t="n">
        <v>2.6</v>
      </c>
      <c r="H138" s="7" t="n">
        <f aca="false">IF(G138=0,"",G138)</f>
        <v>2.6</v>
      </c>
      <c r="J138" s="0" t="n">
        <v>0.278832845215007</v>
      </c>
    </row>
    <row r="139" customFormat="false" ht="12.75" hidden="false" customHeight="false" outlineLevel="0" collapsed="false">
      <c r="A139" s="0" t="n">
        <v>278</v>
      </c>
      <c r="B139" s="5" t="n">
        <v>2000</v>
      </c>
      <c r="C139" s="6" t="n">
        <v>0.636205671296296</v>
      </c>
      <c r="D139" s="4" t="n">
        <f aca="false">A139+HOUR(C139)/24+MIN(C139)/(24*60)+SECOND(C139)/(24*60*60)</f>
        <v>278.625534402087</v>
      </c>
      <c r="E139" s="3" t="n">
        <v>29.51349</v>
      </c>
      <c r="F139" s="3" t="n">
        <v>-91.4350348</v>
      </c>
      <c r="G139" s="7" t="n">
        <v>2.5</v>
      </c>
      <c r="H139" s="7" t="n">
        <f aca="false">IF(G139=0,"",G139)</f>
        <v>2.5</v>
      </c>
      <c r="J139" s="0" t="n">
        <v>0.279437872431189</v>
      </c>
    </row>
    <row r="140" customFormat="false" ht="12.75" hidden="false" customHeight="false" outlineLevel="0" collapsed="false">
      <c r="A140" s="0" t="n">
        <v>278</v>
      </c>
      <c r="B140" s="5" t="n">
        <v>2000</v>
      </c>
      <c r="C140" s="6" t="n">
        <v>0.636324537037037</v>
      </c>
      <c r="D140" s="4" t="n">
        <f aca="false">A140+HOUR(C140)/24+MIN(C140)/(24*60)+SECOND(C140)/(24*60*60)</f>
        <v>278.625650225373</v>
      </c>
      <c r="E140" s="3" t="n">
        <v>29.5132243</v>
      </c>
      <c r="F140" s="3" t="n">
        <v>-91.435079</v>
      </c>
      <c r="G140" s="7" t="n">
        <v>2.5</v>
      </c>
      <c r="H140" s="7" t="n">
        <f aca="false">IF(G140=0,"",G140)</f>
        <v>2.5</v>
      </c>
      <c r="J140" s="0" t="n">
        <v>0.279316487142317</v>
      </c>
    </row>
    <row r="141" customFormat="false" ht="12.75" hidden="false" customHeight="false" outlineLevel="0" collapsed="false">
      <c r="A141" s="0" t="n">
        <v>278</v>
      </c>
      <c r="B141" s="5" t="n">
        <v>2000</v>
      </c>
      <c r="C141" s="6" t="n">
        <v>0.636384259259259</v>
      </c>
      <c r="D141" s="4" t="n">
        <f aca="false">A141+HOUR(C141)/24+MIN(C141)/(24*60)+SECOND(C141)/(24*60*60)</f>
        <v>278.625719711291</v>
      </c>
      <c r="E141" s="3" t="n">
        <v>29.5130907</v>
      </c>
      <c r="F141" s="3" t="n">
        <v>-91.4350977</v>
      </c>
      <c r="G141" s="7" t="n">
        <v>2.5</v>
      </c>
      <c r="H141" s="7" t="n">
        <f aca="false">IF(G141=0,"",G141)</f>
        <v>2.5</v>
      </c>
      <c r="J141" s="0" t="n">
        <v>0.27924370659793</v>
      </c>
    </row>
    <row r="142" customFormat="false" ht="12.75" hidden="false" customHeight="false" outlineLevel="0" collapsed="false">
      <c r="A142" s="0" t="n">
        <v>278</v>
      </c>
      <c r="B142" s="5" t="n">
        <v>2000</v>
      </c>
      <c r="C142" s="6" t="n">
        <v>0.636502546296296</v>
      </c>
      <c r="D142" s="4" t="n">
        <f aca="false">A142+HOUR(C142)/24+MIN(C142)/(24*60)+SECOND(C142)/(24*60*60)</f>
        <v>278.625835534176</v>
      </c>
      <c r="E142" s="3" t="n">
        <v>29.512823</v>
      </c>
      <c r="F142" s="3" t="n">
        <v>-91.435124</v>
      </c>
      <c r="G142" s="7" t="n">
        <v>2.5</v>
      </c>
      <c r="H142" s="7" t="n">
        <f aca="false">IF(G142=0,"",G142)</f>
        <v>2.5</v>
      </c>
      <c r="J142" s="0" t="n">
        <v>0.279122559352472</v>
      </c>
    </row>
    <row r="143" customFormat="false" ht="12.75" hidden="false" customHeight="false" outlineLevel="0" collapsed="false">
      <c r="A143" s="0" t="n">
        <v>278</v>
      </c>
      <c r="B143" s="5" t="n">
        <v>2000</v>
      </c>
      <c r="C143" s="6" t="n">
        <v>0.636562268518519</v>
      </c>
      <c r="D143" s="4" t="n">
        <f aca="false">A143+HOUR(C143)/24+MIN(C143)/(24*60)+SECOND(C143)/(24*60*60)</f>
        <v>278.62589344602</v>
      </c>
      <c r="E143" s="3" t="n">
        <v>29.5126623</v>
      </c>
      <c r="F143" s="3" t="n">
        <v>-91.4351358</v>
      </c>
      <c r="G143" s="7" t="n">
        <v>2.6</v>
      </c>
      <c r="H143" s="7" t="n">
        <f aca="false">IF(G143=0,"",G143)</f>
        <v>2.6</v>
      </c>
      <c r="J143" s="0" t="n">
        <v>0.279062041188363</v>
      </c>
    </row>
    <row r="144" customFormat="false" ht="12.75" hidden="false" customHeight="false" outlineLevel="0" collapsed="false">
      <c r="A144" s="0" t="n">
        <v>278</v>
      </c>
      <c r="B144" s="5" t="n">
        <v>2000</v>
      </c>
      <c r="C144" s="6" t="n">
        <v>0.636681134259259</v>
      </c>
      <c r="D144" s="4" t="n">
        <f aca="false">A144+HOUR(C144)/24+MIN(C144)/(24*60)+SECOND(C144)/(24*60*60)</f>
        <v>278.626009269306</v>
      </c>
      <c r="E144" s="3" t="n">
        <v>29.512392</v>
      </c>
      <c r="F144" s="3" t="n">
        <v>-91.4351543</v>
      </c>
      <c r="G144" s="7" t="n">
        <v>2.5</v>
      </c>
      <c r="H144" s="7" t="n">
        <f aca="false">IF(G144=0,"",G144)</f>
        <v>2.5</v>
      </c>
      <c r="J144" s="0" t="n">
        <v>0.278941010933801</v>
      </c>
    </row>
    <row r="145" customFormat="false" ht="12.75" hidden="false" customHeight="false" outlineLevel="0" collapsed="false">
      <c r="A145" s="0" t="n">
        <v>278</v>
      </c>
      <c r="B145" s="5" t="n">
        <v>2000</v>
      </c>
      <c r="C145" s="6" t="n">
        <v>0.6368</v>
      </c>
      <c r="D145" s="4" t="n">
        <f aca="false">A145+HOUR(C145)/24+MIN(C145)/(24*60)+SECOND(C145)/(24*60*60)</f>
        <v>278.625442222222</v>
      </c>
      <c r="E145" s="3" t="n">
        <v>29.512121</v>
      </c>
      <c r="F145" s="3" t="n">
        <v>-91.4351725</v>
      </c>
      <c r="G145" s="7" t="n">
        <v>2.4</v>
      </c>
      <c r="H145" s="7" t="n">
        <f aca="false">IF(G145=0,"",G145)</f>
        <v>2.4</v>
      </c>
      <c r="J145" s="0" t="n">
        <v>0.279534626491741</v>
      </c>
    </row>
    <row r="146" customFormat="false" ht="12.75" hidden="false" customHeight="false" outlineLevel="0" collapsed="false">
      <c r="A146" s="0" t="n">
        <v>278</v>
      </c>
      <c r="B146" s="5" t="n">
        <v>2000</v>
      </c>
      <c r="C146" s="6" t="n">
        <v>0.636859143518519</v>
      </c>
      <c r="D146" s="4" t="n">
        <f aca="false">A146+HOUR(C146)/24+MIN(C146)/(24*60)+SECOND(C146)/(24*60*60)</f>
        <v>278.625500133665</v>
      </c>
      <c r="E146" s="3" t="n">
        <v>29.5119858</v>
      </c>
      <c r="F146" s="3" t="n">
        <v>-91.4351782</v>
      </c>
      <c r="G146" s="7" t="n">
        <v>2.6</v>
      </c>
      <c r="H146" s="7" t="n">
        <f aca="false">IF(G146=0,"",G146)</f>
        <v>2.6</v>
      </c>
      <c r="J146" s="0" t="n">
        <v>0.279473855510212</v>
      </c>
    </row>
    <row r="147" customFormat="false" ht="12.75" hidden="false" customHeight="false" outlineLevel="0" collapsed="false">
      <c r="A147" s="0" t="n">
        <v>278</v>
      </c>
      <c r="B147" s="5" t="n">
        <v>2000</v>
      </c>
      <c r="C147" s="6" t="n">
        <v>0.636977314814815</v>
      </c>
      <c r="D147" s="4" t="n">
        <f aca="false">A147+HOUR(C147)/24+MIN(C147)/(24*60)+SECOND(C147)/(24*60*60)</f>
        <v>278.625615956469</v>
      </c>
      <c r="E147" s="3" t="n">
        <v>29.5117165</v>
      </c>
      <c r="F147" s="3" t="n">
        <v>-91.4351833</v>
      </c>
      <c r="G147" s="7" t="n">
        <v>2.6</v>
      </c>
      <c r="H147" s="7" t="n">
        <f aca="false">IF(G147=0,"",G147)</f>
        <v>2.6</v>
      </c>
      <c r="J147" s="0" t="n">
        <v>0.2793523211455</v>
      </c>
    </row>
    <row r="148" customFormat="false" ht="12.75" hidden="false" customHeight="false" outlineLevel="0" collapsed="false">
      <c r="A148" s="0" t="n">
        <v>278</v>
      </c>
      <c r="B148" s="5" t="n">
        <v>2000</v>
      </c>
      <c r="C148" s="6" t="n">
        <v>0.637096296296296</v>
      </c>
      <c r="D148" s="4" t="n">
        <f aca="false">A148+HOUR(C148)/24+MIN(C148)/(24*60)+SECOND(C148)/(24*60*60)</f>
        <v>278.625731779835</v>
      </c>
      <c r="E148" s="3" t="n">
        <v>29.5114215</v>
      </c>
      <c r="F148" s="3" t="n">
        <v>-91.4351835</v>
      </c>
      <c r="G148" s="7" t="n">
        <v>2.6</v>
      </c>
      <c r="H148" s="7" t="n">
        <f aca="false">IF(G148=0,"",G148)</f>
        <v>2.6</v>
      </c>
      <c r="J148" s="0" t="n">
        <v>0.279231040925667</v>
      </c>
    </row>
    <row r="149" customFormat="false" ht="12.75" hidden="false" customHeight="false" outlineLevel="0" collapsed="false">
      <c r="A149" s="0" t="n">
        <v>278</v>
      </c>
      <c r="B149" s="5" t="n">
        <v>2000</v>
      </c>
      <c r="C149" s="6" t="n">
        <v>0.63715474537037</v>
      </c>
      <c r="D149" s="4" t="n">
        <f aca="false">A149+HOUR(C149)/24+MIN(C149)/(24*60)+SECOND(C149)/(24*60*60)</f>
        <v>278.625789690795</v>
      </c>
      <c r="E149" s="3" t="n">
        <v>29.5112882</v>
      </c>
      <c r="F149" s="3" t="n">
        <v>-91.4351835</v>
      </c>
      <c r="G149" s="7" t="n">
        <v>2.6</v>
      </c>
      <c r="H149" s="7" t="n">
        <f aca="false">IF(G149=0,"",G149)</f>
        <v>2.6</v>
      </c>
      <c r="J149" s="0" t="n">
        <v>0.279170456532561</v>
      </c>
    </row>
    <row r="150" customFormat="false" ht="12.75" hidden="false" customHeight="false" outlineLevel="0" collapsed="false">
      <c r="A150" s="0" t="n">
        <v>278</v>
      </c>
      <c r="B150" s="5" t="n">
        <v>2000</v>
      </c>
      <c r="C150" s="6" t="n">
        <v>0.637273611111111</v>
      </c>
      <c r="D150" s="4" t="n">
        <f aca="false">A150+HOUR(C150)/24+MIN(C150)/(24*60)+SECOND(C150)/(24*60*60)</f>
        <v>278.625905514082</v>
      </c>
      <c r="E150" s="3" t="n">
        <v>29.5110212</v>
      </c>
      <c r="F150" s="3" t="n">
        <v>-91.4351857</v>
      </c>
      <c r="G150" s="7" t="n">
        <v>2.6</v>
      </c>
      <c r="H150" s="7" t="n">
        <f aca="false">IF(G150=0,"",G150)</f>
        <v>2.6</v>
      </c>
      <c r="J150" s="0" t="n">
        <v>0.279049398699442</v>
      </c>
    </row>
    <row r="151" customFormat="false" ht="12.75" hidden="false" customHeight="false" outlineLevel="0" collapsed="false">
      <c r="A151" s="0" t="n">
        <v>278</v>
      </c>
      <c r="B151" s="5" t="n">
        <v>2000</v>
      </c>
      <c r="C151" s="6" t="n">
        <v>0.637392476851852</v>
      </c>
      <c r="D151" s="4" t="n">
        <f aca="false">A151+HOUR(C151)/24+MIN(C151)/(24*60)+SECOND(C151)/(24*60*60)</f>
        <v>278.626032911442</v>
      </c>
      <c r="E151" s="3" t="n">
        <v>29.5107545</v>
      </c>
      <c r="F151" s="3" t="n">
        <v>-91.4351897</v>
      </c>
      <c r="G151" s="7" t="n">
        <v>2.4</v>
      </c>
      <c r="H151" s="7" t="n">
        <f aca="false">IF(G151=0,"",G151)</f>
        <v>2.4</v>
      </c>
      <c r="J151" s="0" t="n">
        <v>0.278916384313732</v>
      </c>
    </row>
    <row r="152" customFormat="false" ht="12.75" hidden="false" customHeight="false" outlineLevel="0" collapsed="false">
      <c r="A152" s="0" t="n">
        <v>278</v>
      </c>
      <c r="B152" s="5" t="n">
        <v>2000</v>
      </c>
      <c r="C152" s="6" t="n">
        <v>0.63745162037037</v>
      </c>
      <c r="D152" s="4" t="n">
        <f aca="false">A152+HOUR(C152)/24+MIN(C152)/(24*60)+SECOND(C152)/(24*60*60)</f>
        <v>278.626090822885</v>
      </c>
      <c r="E152" s="3" t="n">
        <v>29.5106207</v>
      </c>
      <c r="F152" s="3" t="n">
        <v>-91.4351938</v>
      </c>
      <c r="G152" s="7" t="n">
        <v>2.6</v>
      </c>
      <c r="H152" s="7" t="n">
        <f aca="false">IF(G152=0,"",G152)</f>
        <v>2.6</v>
      </c>
      <c r="J152" s="0" t="n">
        <v>0.278855991369065</v>
      </c>
    </row>
    <row r="153" customFormat="false" ht="12.75" hidden="false" customHeight="false" outlineLevel="0" collapsed="false">
      <c r="A153" s="0" t="n">
        <v>278</v>
      </c>
      <c r="B153" s="5" t="n">
        <v>2000</v>
      </c>
      <c r="C153" s="6" t="n">
        <v>0.637571180555556</v>
      </c>
      <c r="D153" s="4" t="n">
        <f aca="false">A153+HOUR(C153)/24+MIN(C153)/(24*60)+SECOND(C153)/(24*60*60)</f>
        <v>278.625512202209</v>
      </c>
      <c r="E153" s="3" t="n">
        <v>29.5103257</v>
      </c>
      <c r="F153" s="3" t="n">
        <v>-91.4352008</v>
      </c>
      <c r="G153" s="7" t="n">
        <v>2.5</v>
      </c>
      <c r="H153" s="7" t="n">
        <f aca="false">IF(G153=0,"",G153)</f>
        <v>2.5</v>
      </c>
      <c r="J153" s="0" t="n">
        <v>0.279461160269722</v>
      </c>
    </row>
    <row r="154" customFormat="false" ht="12.75" hidden="false" customHeight="false" outlineLevel="0" collapsed="false">
      <c r="A154" s="0" t="n">
        <v>278</v>
      </c>
      <c r="B154" s="5" t="n">
        <v>2000</v>
      </c>
      <c r="C154" s="6" t="n">
        <v>0.637630208333333</v>
      </c>
      <c r="D154" s="4" t="n">
        <f aca="false">A154+HOUR(C154)/24+MIN(C154)/(24*60)+SECOND(C154)/(24*60*60)</f>
        <v>278.625570113571</v>
      </c>
      <c r="E154" s="3" t="n">
        <v>29.5101908</v>
      </c>
      <c r="F154" s="3" t="n">
        <v>-91.4352015</v>
      </c>
      <c r="G154" s="7" t="n">
        <v>2.6</v>
      </c>
      <c r="H154" s="7" t="n">
        <f aca="false">IF(G154=0,"",G154)</f>
        <v>2.6</v>
      </c>
      <c r="J154" s="0" t="n">
        <v>0.279400434609324</v>
      </c>
    </row>
    <row r="155" customFormat="false" ht="12.75" hidden="false" customHeight="false" outlineLevel="0" collapsed="false">
      <c r="A155" s="0" t="n">
        <v>278</v>
      </c>
      <c r="B155" s="5" t="n">
        <v>2000</v>
      </c>
      <c r="C155" s="6" t="n">
        <v>0.637749074074074</v>
      </c>
      <c r="D155" s="4" t="n">
        <f aca="false">A155+HOUR(C155)/24+MIN(C155)/(24*60)+SECOND(C155)/(24*60*60)</f>
        <v>278.625697510931</v>
      </c>
      <c r="E155" s="3" t="n">
        <v>29.5099212</v>
      </c>
      <c r="F155" s="3" t="n">
        <v>-91.4351992</v>
      </c>
      <c r="G155" s="7" t="n">
        <v>2.6</v>
      </c>
      <c r="H155" s="7" t="n">
        <f aca="false">IF(G155=0,"",G155)</f>
        <v>2.6</v>
      </c>
      <c r="J155" s="0" t="n">
        <v>0.27926694866066</v>
      </c>
    </row>
    <row r="156" customFormat="false" ht="12.75" hidden="false" customHeight="false" outlineLevel="0" collapsed="false">
      <c r="A156" s="0" t="n">
        <v>278</v>
      </c>
      <c r="B156" s="5" t="n">
        <v>2000</v>
      </c>
      <c r="C156" s="6" t="n">
        <v>0.637868055555556</v>
      </c>
      <c r="D156" s="4" t="n">
        <f aca="false">A156+HOUR(C156)/24+MIN(C156)/(24*60)+SECOND(C156)/(24*60*60)</f>
        <v>278.625813334298</v>
      </c>
      <c r="E156" s="3" t="n">
        <v>29.5096525</v>
      </c>
      <c r="F156" s="3" t="n">
        <v>-91.4351868</v>
      </c>
      <c r="G156" s="7" t="n">
        <v>2.6</v>
      </c>
      <c r="H156" s="7" t="n">
        <f aca="false">IF(G156=0,"",G156)</f>
        <v>2.6</v>
      </c>
      <c r="J156" s="0" t="n">
        <v>0.279145773000039</v>
      </c>
    </row>
    <row r="157" customFormat="false" ht="12.75" hidden="false" customHeight="false" outlineLevel="0" collapsed="false">
      <c r="A157" s="0" t="n">
        <v>278</v>
      </c>
      <c r="B157" s="5" t="n">
        <v>2000</v>
      </c>
      <c r="C157" s="6" t="n">
        <v>0.637927083333333</v>
      </c>
      <c r="D157" s="4" t="n">
        <f aca="false">A157+HOUR(C157)/24+MIN(C157)/(24*60)+SECOND(C157)/(24*60*60)</f>
        <v>278.62587124566</v>
      </c>
      <c r="E157" s="3" t="n">
        <v>29.5095183</v>
      </c>
      <c r="F157" s="3" t="n">
        <v>-91.4351788</v>
      </c>
      <c r="G157" s="7" t="n">
        <v>2.6</v>
      </c>
      <c r="H157" s="7" t="n">
        <f aca="false">IF(G157=0,"",G157)</f>
        <v>2.6</v>
      </c>
      <c r="J157" s="0" t="n">
        <v>0.279085240683622</v>
      </c>
    </row>
    <row r="158" customFormat="false" ht="12.75" hidden="false" customHeight="false" outlineLevel="0" collapsed="false">
      <c r="A158" s="0" t="n">
        <v>278</v>
      </c>
      <c r="B158" s="5" t="n">
        <v>2000</v>
      </c>
      <c r="C158" s="6" t="n">
        <v>0.63804537037037</v>
      </c>
      <c r="D158" s="4" t="n">
        <f aca="false">A158+HOUR(C158)/24+MIN(C158)/(24*60)+SECOND(C158)/(24*60*60)</f>
        <v>278.625987068544</v>
      </c>
      <c r="E158" s="3" t="n">
        <v>29.5092243</v>
      </c>
      <c r="F158" s="3" t="n">
        <v>-91.435161</v>
      </c>
      <c r="G158" s="7" t="n">
        <v>2.6</v>
      </c>
      <c r="H158" s="7" t="n">
        <f aca="false">IF(G158=0,"",G158)</f>
        <v>2.6</v>
      </c>
      <c r="J158" s="0" t="n">
        <v>0.278964182210765</v>
      </c>
    </row>
    <row r="159" customFormat="false" ht="12.75" hidden="false" customHeight="false" outlineLevel="0" collapsed="false">
      <c r="A159" s="0" t="n">
        <v>278</v>
      </c>
      <c r="B159" s="5" t="n">
        <v>2000</v>
      </c>
      <c r="C159" s="6" t="n">
        <v>0.638163657407407</v>
      </c>
      <c r="D159" s="4" t="n">
        <f aca="false">A159+HOUR(C159)/24+MIN(C159)/(24*60)+SECOND(C159)/(24*60*60)</f>
        <v>278.626102891429</v>
      </c>
      <c r="E159" s="3" t="n">
        <v>29.508956</v>
      </c>
      <c r="F159" s="3" t="n">
        <v>-91.4351458</v>
      </c>
      <c r="G159" s="7" t="n">
        <v>2.6</v>
      </c>
      <c r="H159" s="7" t="n">
        <f aca="false">IF(G159=0,"",G159)</f>
        <v>2.6</v>
      </c>
      <c r="J159" s="0" t="n">
        <v>0.278843375007237</v>
      </c>
    </row>
    <row r="160" customFormat="false" ht="12.75" hidden="false" customHeight="false" outlineLevel="0" collapsed="false">
      <c r="A160" s="0" t="n">
        <v>278</v>
      </c>
      <c r="B160" s="5" t="n">
        <v>2000</v>
      </c>
      <c r="C160" s="6" t="n">
        <v>0.63822337962963</v>
      </c>
      <c r="D160" s="4" t="n">
        <f aca="false">A160+HOUR(C160)/24+MIN(C160)/(24*60)+SECOND(C160)/(24*60*60)</f>
        <v>278.625477932903</v>
      </c>
      <c r="E160" s="3" t="n">
        <v>29.508822</v>
      </c>
      <c r="F160" s="3" t="n">
        <v>-91.435138</v>
      </c>
      <c r="G160" s="7" t="n">
        <v>2.6</v>
      </c>
      <c r="H160" s="7" t="n">
        <f aca="false">IF(G160=0,"",G160)</f>
        <v>2.6</v>
      </c>
      <c r="J160" s="0" t="n">
        <v>0.279509221963447</v>
      </c>
    </row>
    <row r="161" customFormat="false" ht="12.75" hidden="false" customHeight="false" outlineLevel="0" collapsed="false">
      <c r="A161" s="0" t="n">
        <v>278</v>
      </c>
      <c r="B161" s="5" t="n">
        <v>2000</v>
      </c>
      <c r="C161" s="6" t="n">
        <v>0.638342824074074</v>
      </c>
      <c r="D161" s="4" t="n">
        <f aca="false">A161+HOUR(C161)/24+MIN(C161)/(24*60)+SECOND(C161)/(24*60*60)</f>
        <v>278.625593756591</v>
      </c>
      <c r="E161" s="3" t="n">
        <v>29.5085552</v>
      </c>
      <c r="F161" s="3" t="n">
        <v>-91.4351175</v>
      </c>
      <c r="G161" s="7" t="n">
        <v>2.5</v>
      </c>
      <c r="H161" s="7" t="n">
        <f aca="false">IF(G161=0,"",G161)</f>
        <v>2.5</v>
      </c>
      <c r="J161" s="0" t="n">
        <v>0.279375588779375</v>
      </c>
    </row>
    <row r="162" customFormat="false" ht="12.75" hidden="false" customHeight="false" outlineLevel="0" collapsed="false">
      <c r="A162" s="0" t="n">
        <v>278</v>
      </c>
      <c r="B162" s="5" t="n">
        <v>2000</v>
      </c>
      <c r="C162" s="6" t="n">
        <v>0.638460532407407</v>
      </c>
      <c r="D162" s="4" t="n">
        <f aca="false">A162+HOUR(C162)/24+MIN(C162)/(24*60)+SECOND(C162)/(24*60*60)</f>
        <v>278.625709579073</v>
      </c>
      <c r="E162" s="3" t="n">
        <v>29.5082647</v>
      </c>
      <c r="F162" s="3" t="n">
        <v>-91.4350818</v>
      </c>
      <c r="G162" s="7" t="n">
        <v>2.6</v>
      </c>
      <c r="H162" s="7" t="n">
        <f aca="false">IF(G162=0,"",G162)</f>
        <v>2.6</v>
      </c>
      <c r="J162" s="0" t="n">
        <v>0.279254280012386</v>
      </c>
    </row>
    <row r="163" customFormat="false" ht="12.75" hidden="false" customHeight="false" outlineLevel="0" collapsed="false">
      <c r="A163" s="0" t="n">
        <v>278</v>
      </c>
      <c r="B163" s="5" t="n">
        <v>2000</v>
      </c>
      <c r="C163" s="6" t="n">
        <v>0.638519560185185</v>
      </c>
      <c r="D163" s="4" t="n">
        <f aca="false">A163+HOUR(C163)/24+MIN(C163)/(24*60)+SECOND(C163)/(24*60*60)</f>
        <v>278.625767490435</v>
      </c>
      <c r="E163" s="3" t="n">
        <v>29.5081333</v>
      </c>
      <c r="F163" s="3" t="n">
        <v>-91.4350612</v>
      </c>
      <c r="G163" s="7" t="n">
        <v>2.6</v>
      </c>
      <c r="H163" s="7" t="n">
        <f aca="false">IF(G163=0,"",G163)</f>
        <v>2.6</v>
      </c>
      <c r="J163" s="0" t="n">
        <v>0.279193681400975</v>
      </c>
    </row>
    <row r="164" customFormat="false" ht="12.75" hidden="false" customHeight="false" outlineLevel="0" collapsed="false">
      <c r="A164" s="0" t="n">
        <v>278</v>
      </c>
      <c r="B164" s="5" t="n">
        <v>2000</v>
      </c>
      <c r="C164" s="6" t="n">
        <v>0.63863912037037</v>
      </c>
      <c r="D164" s="4" t="n">
        <f aca="false">A164+HOUR(C164)/24+MIN(C164)/(24*60)+SECOND(C164)/(24*60*60)</f>
        <v>278.625883314204</v>
      </c>
      <c r="E164" s="3" t="n">
        <v>29.5078745</v>
      </c>
      <c r="F164" s="3" t="n">
        <v>-91.4350062</v>
      </c>
      <c r="G164" s="7" t="n">
        <v>2.5</v>
      </c>
      <c r="H164" s="7" t="n">
        <f aca="false">IF(G164=0,"",G164)</f>
        <v>2.5</v>
      </c>
      <c r="J164" s="0" t="n">
        <v>0.279072595241793</v>
      </c>
    </row>
    <row r="165" customFormat="false" ht="12.75" hidden="false" customHeight="false" outlineLevel="0" collapsed="false">
      <c r="A165" s="0" t="n">
        <v>278</v>
      </c>
      <c r="B165" s="5" t="n">
        <v>2000</v>
      </c>
      <c r="C165" s="6" t="n">
        <v>0.638757407407407</v>
      </c>
      <c r="D165" s="4" t="n">
        <f aca="false">A165+HOUR(C165)/24+MIN(C165)/(24*60)+SECOND(C165)/(24*60*60)</f>
        <v>278.626010711163</v>
      </c>
      <c r="E165" s="3" t="n">
        <v>29.507622</v>
      </c>
      <c r="F165" s="3" t="n">
        <v>-91.4349287</v>
      </c>
      <c r="G165" s="7" t="n">
        <v>2.5</v>
      </c>
      <c r="H165" s="7" t="n">
        <f aca="false">IF(G165=0,"",G165)</f>
        <v>2.5</v>
      </c>
      <c r="J165" s="0" t="n">
        <v>0.278939549862801</v>
      </c>
    </row>
    <row r="166" customFormat="false" ht="12.75" hidden="false" customHeight="false" outlineLevel="0" collapsed="false">
      <c r="A166" s="0" t="n">
        <v>278</v>
      </c>
      <c r="B166" s="5" t="n">
        <v>2000</v>
      </c>
      <c r="C166" s="6" t="n">
        <v>0.63881712962963</v>
      </c>
      <c r="D166" s="4" t="n">
        <f aca="false">A166+HOUR(C166)/24+MIN(C166)/(24*60)+SECOND(C166)/(24*60*60)</f>
        <v>278.626068623007</v>
      </c>
      <c r="E166" s="3" t="n">
        <v>29.5074983</v>
      </c>
      <c r="F166" s="3" t="n">
        <v>-91.4348815</v>
      </c>
      <c r="G166" s="7" t="n">
        <v>2.5</v>
      </c>
      <c r="H166" s="7" t="n">
        <f aca="false">IF(G166=0,"",G166)</f>
        <v>2.5</v>
      </c>
      <c r="J166" s="0" t="n">
        <v>0.278879142891454</v>
      </c>
    </row>
    <row r="167" customFormat="false" ht="12.75" hidden="false" customHeight="false" outlineLevel="0" collapsed="false">
      <c r="A167" s="0" t="n">
        <v>278</v>
      </c>
      <c r="B167" s="5" t="n">
        <v>2000</v>
      </c>
      <c r="C167" s="6" t="n">
        <v>0.638935416666667</v>
      </c>
      <c r="D167" s="4" t="n">
        <f aca="false">A167+HOUR(C167)/24+MIN(C167)/(24*60)+SECOND(C167)/(24*60*60)</f>
        <v>278.625490001447</v>
      </c>
      <c r="E167" s="3" t="n">
        <v>29.5072263</v>
      </c>
      <c r="F167" s="3" t="n">
        <v>-91.4347757</v>
      </c>
      <c r="G167" s="7" t="n">
        <v>2.4</v>
      </c>
      <c r="H167" s="7" t="n">
        <f aca="false">IF(G167=0,"",G167)</f>
        <v>2.4</v>
      </c>
      <c r="J167" s="0" t="n">
        <v>0.279484453617774</v>
      </c>
    </row>
    <row r="168" customFormat="false" ht="12.75" hidden="false" customHeight="false" outlineLevel="0" collapsed="false">
      <c r="A168" s="0" t="n">
        <v>278</v>
      </c>
      <c r="B168" s="5" t="n">
        <v>2000</v>
      </c>
      <c r="C168" s="6" t="n">
        <v>0.639053587962963</v>
      </c>
      <c r="D168" s="4" t="n">
        <f aca="false">A168+HOUR(C168)/24+MIN(C168)/(24*60)+SECOND(C168)/(24*60*60)</f>
        <v>278.625605824251</v>
      </c>
      <c r="E168" s="3" t="n">
        <v>29.5069803</v>
      </c>
      <c r="F168" s="3" t="n">
        <v>-91.4346747</v>
      </c>
      <c r="G168" s="7" t="n">
        <v>2.3</v>
      </c>
      <c r="H168" s="7" t="n">
        <f aca="false">IF(G168=0,"",G168)</f>
        <v>2.3</v>
      </c>
      <c r="J168" s="0" t="n">
        <v>0.279363010998605</v>
      </c>
    </row>
    <row r="169" customFormat="false" ht="12.75" hidden="false" customHeight="false" outlineLevel="0" collapsed="false">
      <c r="A169" s="0" t="n">
        <v>278</v>
      </c>
      <c r="B169" s="5" t="n">
        <v>2000</v>
      </c>
      <c r="C169" s="6" t="n">
        <v>0.639113310185185</v>
      </c>
      <c r="D169" s="4" t="n">
        <f aca="false">A169+HOUR(C169)/24+MIN(C169)/(24*60)+SECOND(C169)/(24*60*60)</f>
        <v>278.625663736095</v>
      </c>
      <c r="E169" s="3" t="n">
        <v>29.5068598</v>
      </c>
      <c r="F169" s="3" t="n">
        <v>-91.4346203</v>
      </c>
      <c r="G169" s="7" t="n">
        <v>2.2</v>
      </c>
      <c r="H169" s="7" t="n">
        <f aca="false">IF(G169=0,"",G169)</f>
        <v>2.2</v>
      </c>
      <c r="J169" s="0" t="n">
        <v>0.279302345719542</v>
      </c>
    </row>
    <row r="170" customFormat="false" ht="12.75" hidden="false" customHeight="false" outlineLevel="0" collapsed="false">
      <c r="A170" s="0" t="n">
        <v>278</v>
      </c>
      <c r="B170" s="5" t="n">
        <v>2000</v>
      </c>
      <c r="C170" s="6" t="n">
        <v>0.639231597222222</v>
      </c>
      <c r="D170" s="4" t="n">
        <f aca="false">A170+HOUR(C170)/24+MIN(C170)/(24*60)+SECOND(C170)/(24*60*60)</f>
        <v>278.625791133054</v>
      </c>
      <c r="E170" s="3" t="n">
        <v>29.506621</v>
      </c>
      <c r="F170" s="3" t="n">
        <v>-91.4345075</v>
      </c>
      <c r="G170" s="7" t="n">
        <v>2</v>
      </c>
      <c r="H170" s="7" t="n">
        <f aca="false">IF(G170=0,"",G170)</f>
        <v>2</v>
      </c>
      <c r="J170" s="0" t="n">
        <v>0.279168992083653</v>
      </c>
    </row>
    <row r="171" customFormat="false" ht="12.75" hidden="false" customHeight="false" outlineLevel="0" collapsed="false">
      <c r="A171" s="0" t="n">
        <v>278</v>
      </c>
      <c r="B171" s="5" t="n">
        <v>2000</v>
      </c>
      <c r="C171" s="6" t="n">
        <v>0.639350462962963</v>
      </c>
      <c r="D171" s="4" t="n">
        <f aca="false">A171+HOUR(C171)/24+MIN(C171)/(24*60)+SECOND(C171)/(24*60*60)</f>
        <v>278.62590695634</v>
      </c>
      <c r="E171" s="3" t="n">
        <v>29.5063862</v>
      </c>
      <c r="F171" s="3" t="n">
        <v>-91.4343905</v>
      </c>
      <c r="G171" s="7" t="n">
        <v>1.8</v>
      </c>
      <c r="H171" s="7" t="n">
        <f aca="false">IF(G171=0,"",G171)</f>
        <v>1.8</v>
      </c>
      <c r="J171" s="0" t="n">
        <v>0.279047831560811</v>
      </c>
    </row>
    <row r="172" customFormat="false" ht="12.75" hidden="false" customHeight="false" outlineLevel="0" collapsed="false">
      <c r="A172" s="0" t="n">
        <v>278</v>
      </c>
      <c r="B172" s="5" t="n">
        <v>2000</v>
      </c>
      <c r="C172" s="6" t="n">
        <v>0.63941087962963</v>
      </c>
      <c r="D172" s="4" t="n">
        <f aca="false">A172+HOUR(C172)/24+MIN(C172)/(24*60)+SECOND(C172)/(24*60*60)</f>
        <v>278.625964868666</v>
      </c>
      <c r="E172" s="3" t="n">
        <v>29.5062477</v>
      </c>
      <c r="F172" s="3" t="n">
        <v>-91.4343148</v>
      </c>
      <c r="G172" s="7" t="n">
        <v>1.4</v>
      </c>
      <c r="H172" s="7" t="n">
        <f aca="false">IF(G172=0,"",G172)</f>
        <v>1.4</v>
      </c>
      <c r="J172" s="0" t="n">
        <v>0.278987358881306</v>
      </c>
    </row>
    <row r="173" customFormat="false" ht="12.75" hidden="false" customHeight="false" outlineLevel="0" collapsed="false">
      <c r="A173" s="0" t="n">
        <v>278</v>
      </c>
      <c r="B173" s="5" t="n">
        <v>2000</v>
      </c>
      <c r="C173" s="6" t="n">
        <v>0.639529166666667</v>
      </c>
      <c r="D173" s="4" t="n">
        <f aca="false">A173+HOUR(C173)/24+MIN(C173)/(24*60)+SECOND(C173)/(24*60*60)</f>
        <v>278.626080691551</v>
      </c>
      <c r="E173" s="3" t="n">
        <v>29.5060198</v>
      </c>
      <c r="F173" s="3" t="n">
        <v>-91.4341845</v>
      </c>
      <c r="G173" s="7" t="n">
        <v>1.8</v>
      </c>
      <c r="H173" s="7" t="n">
        <f aca="false">IF(G173=0,"",G173)</f>
        <v>1.8</v>
      </c>
      <c r="J173" s="0" t="n">
        <v>0.278866523602972</v>
      </c>
    </row>
    <row r="174" customFormat="false" ht="12.75" hidden="false" customHeight="false" outlineLevel="0" collapsed="false">
      <c r="A174" s="0" t="n">
        <v>278</v>
      </c>
      <c r="B174" s="5" t="n">
        <v>2000</v>
      </c>
      <c r="C174" s="6" t="n">
        <v>0.639648032407407</v>
      </c>
      <c r="D174" s="4" t="n">
        <f aca="false">A174+HOUR(C174)/24+MIN(C174)/(24*60)+SECOND(C174)/(24*60*60)</f>
        <v>278.625513644467</v>
      </c>
      <c r="E174" s="3" t="n">
        <v>29.5057945</v>
      </c>
      <c r="F174" s="3" t="n">
        <v>-91.4340502</v>
      </c>
      <c r="G174" s="7" t="n">
        <v>1.8</v>
      </c>
      <c r="H174" s="7" t="n">
        <f aca="false">IF(G174=0,"",G174)</f>
        <v>1.8</v>
      </c>
      <c r="J174" s="0" t="n">
        <v>0.279459691504607</v>
      </c>
    </row>
    <row r="175" customFormat="false" ht="12.75" hidden="false" customHeight="false" outlineLevel="0" collapsed="false">
      <c r="A175" s="0" t="n">
        <v>278</v>
      </c>
      <c r="B175" s="5" t="n">
        <v>2000</v>
      </c>
      <c r="C175" s="6" t="n">
        <v>0.639766203703704</v>
      </c>
      <c r="D175" s="4" t="n">
        <f aca="false">A175+HOUR(C175)/24+MIN(C175)/(24*60)+SECOND(C175)/(24*60*60)</f>
        <v>278.625629467271</v>
      </c>
      <c r="E175" s="3" t="n">
        <v>29.505576</v>
      </c>
      <c r="F175" s="3" t="n">
        <v>-91.4339047</v>
      </c>
      <c r="G175" s="7" t="n">
        <v>1.8</v>
      </c>
      <c r="H175" s="7" t="n">
        <f aca="false">IF(G175=0,"",G175)</f>
        <v>1.8</v>
      </c>
      <c r="J175" s="0" t="n">
        <v>0.279338174590504</v>
      </c>
    </row>
    <row r="176" customFormat="false" ht="12.75" hidden="false" customHeight="false" outlineLevel="0" collapsed="false">
      <c r="A176" s="0" t="n">
        <v>278</v>
      </c>
      <c r="B176" s="5" t="n">
        <v>2000</v>
      </c>
      <c r="C176" s="6" t="n">
        <v>0.639885069444445</v>
      </c>
      <c r="D176" s="4" t="n">
        <f aca="false">A176+HOUR(C176)/24+MIN(C176)/(24*60)+SECOND(C176)/(24*60*60)</f>
        <v>278.625745290557</v>
      </c>
      <c r="E176" s="3" t="n">
        <v>29.5053338</v>
      </c>
      <c r="F176" s="3" t="n">
        <v>-91.4337412</v>
      </c>
      <c r="G176" s="7" t="n">
        <v>1.9</v>
      </c>
      <c r="H176" s="7" t="n">
        <f aca="false">IF(G176=0,"",G176)</f>
        <v>1.9</v>
      </c>
      <c r="J176" s="0" t="n">
        <v>0.279216911716612</v>
      </c>
    </row>
    <row r="177" customFormat="false" ht="12.75" hidden="false" customHeight="false" outlineLevel="0" collapsed="false">
      <c r="A177" s="0" t="n">
        <v>278</v>
      </c>
      <c r="B177" s="5" t="n">
        <v>2000</v>
      </c>
      <c r="C177" s="6" t="n">
        <v>0.639944212962963</v>
      </c>
      <c r="D177" s="4" t="n">
        <f aca="false">A177+HOUR(C177)/24+MIN(C177)/(24*60)+SECOND(C177)/(24*60*60)</f>
        <v>278.625803202</v>
      </c>
      <c r="E177" s="3" t="n">
        <v>29.5052225</v>
      </c>
      <c r="F177" s="3" t="n">
        <v>-91.4336688</v>
      </c>
      <c r="G177" s="7" t="n">
        <v>1.9</v>
      </c>
      <c r="H177" s="7" t="n">
        <f aca="false">IF(G177=0,"",G177)</f>
        <v>1.9</v>
      </c>
      <c r="J177" s="0" t="n">
        <v>0.279156335962864</v>
      </c>
    </row>
    <row r="178" customFormat="false" ht="12.75" hidden="false" customHeight="false" outlineLevel="0" collapsed="false">
      <c r="A178" s="0" t="n">
        <v>278</v>
      </c>
      <c r="B178" s="5" t="n">
        <v>2000</v>
      </c>
      <c r="C178" s="6" t="n">
        <v>0.640063078703704</v>
      </c>
      <c r="D178" s="4" t="n">
        <f aca="false">A178+HOUR(C178)/24+MIN(C178)/(24*60)+SECOND(C178)/(24*60*60)</f>
        <v>278.625919025286</v>
      </c>
      <c r="E178" s="3" t="n">
        <v>29.504997</v>
      </c>
      <c r="F178" s="3" t="n">
        <v>-91.4335238</v>
      </c>
      <c r="G178" s="7" t="n">
        <v>2</v>
      </c>
      <c r="H178" s="7" t="n">
        <f aca="false">IF(G178=0,"",G178)</f>
        <v>2</v>
      </c>
      <c r="J178" s="0" t="n">
        <v>0.279035295341239</v>
      </c>
    </row>
    <row r="179" customFormat="false" ht="12.75" hidden="false" customHeight="false" outlineLevel="0" collapsed="false">
      <c r="A179" s="0" t="n">
        <v>278</v>
      </c>
      <c r="B179" s="5" t="n">
        <v>2000</v>
      </c>
      <c r="C179" s="6" t="n">
        <v>0.640181365740741</v>
      </c>
      <c r="D179" s="4" t="n">
        <f aca="false">A179+HOUR(C179)/24+MIN(C179)/(24*60)+SECOND(C179)/(24*60*60)</f>
        <v>278.626046422245</v>
      </c>
      <c r="E179" s="3" t="n">
        <v>29.5047705</v>
      </c>
      <c r="F179" s="3" t="n">
        <v>-91.4333805</v>
      </c>
      <c r="G179" s="7" t="n">
        <v>2.1</v>
      </c>
      <c r="H179" s="7" t="n">
        <f aca="false">IF(G179=0,"",G179)</f>
        <v>2.1</v>
      </c>
      <c r="J179" s="0" t="n">
        <v>0.278902299787594</v>
      </c>
    </row>
    <row r="180" customFormat="false" ht="12.75" hidden="false" customHeight="false" outlineLevel="0" collapsed="false">
      <c r="A180" s="0" t="n">
        <v>278</v>
      </c>
      <c r="B180" s="5" t="n">
        <v>2000</v>
      </c>
      <c r="C180" s="6" t="n">
        <v>0.640240509259259</v>
      </c>
      <c r="D180" s="4" t="n">
        <f aca="false">A180+HOUR(C180)/24+MIN(C180)/(24*60)+SECOND(C180)/(24*60*60)</f>
        <v>278.626104333687</v>
      </c>
      <c r="E180" s="3" t="n">
        <v>29.5046583</v>
      </c>
      <c r="F180" s="3" t="n">
        <v>-91.4333065</v>
      </c>
      <c r="G180" s="7" t="n">
        <v>2.1</v>
      </c>
      <c r="H180" s="7" t="n">
        <f aca="false">IF(G180=0,"",G180)</f>
        <v>2.1</v>
      </c>
      <c r="J180" s="0" t="n">
        <v>0.278841915365756</v>
      </c>
    </row>
    <row r="181" customFormat="false" ht="12.75" hidden="false" customHeight="false" outlineLevel="0" collapsed="false">
      <c r="A181" s="0" t="n">
        <v>278</v>
      </c>
      <c r="B181" s="5" t="n">
        <v>2000</v>
      </c>
      <c r="C181" s="6" t="n">
        <v>0.640359375</v>
      </c>
      <c r="D181" s="4" t="n">
        <f aca="false">A181+HOUR(C181)/24+MIN(C181)/(24*60)+SECOND(C181)/(24*60*60)</f>
        <v>278.625525712529</v>
      </c>
      <c r="E181" s="3" t="n">
        <v>29.5044168</v>
      </c>
      <c r="F181" s="3" t="n">
        <v>-91.433133</v>
      </c>
      <c r="G181" s="7" t="n">
        <v>2.2</v>
      </c>
      <c r="H181" s="7" t="n">
        <f aca="false">IF(G181=0,"",G181)</f>
        <v>2.2</v>
      </c>
      <c r="J181" s="0" t="n">
        <v>0.279446998090111</v>
      </c>
    </row>
    <row r="182" customFormat="false" ht="12.75" hidden="false" customHeight="false" outlineLevel="0" collapsed="false">
      <c r="A182" s="0" t="n">
        <v>278</v>
      </c>
      <c r="B182" s="5" t="n">
        <v>2000</v>
      </c>
      <c r="C182" s="6" t="n">
        <v>0.640478240740741</v>
      </c>
      <c r="D182" s="4" t="n">
        <f aca="false">A182+HOUR(C182)/24+MIN(C182)/(24*60)+SECOND(C182)/(24*60*60)</f>
        <v>278.625641535815</v>
      </c>
      <c r="E182" s="3" t="n">
        <v>29.5041967</v>
      </c>
      <c r="F182" s="3" t="n">
        <v>-91.4329737</v>
      </c>
      <c r="G182" s="7" t="n">
        <v>2.2</v>
      </c>
      <c r="H182" s="7" t="n">
        <f aca="false">IF(G182=0,"",G182)</f>
        <v>2.2</v>
      </c>
      <c r="J182" s="0" t="n">
        <v>0.279325601576563</v>
      </c>
    </row>
    <row r="183" customFormat="false" ht="12.75" hidden="false" customHeight="false" outlineLevel="0" collapsed="false">
      <c r="A183" s="0" t="n">
        <v>278</v>
      </c>
      <c r="B183" s="5" t="n">
        <v>2000</v>
      </c>
      <c r="C183" s="6" t="n">
        <v>0.640537384259259</v>
      </c>
      <c r="D183" s="4" t="n">
        <f aca="false">A183+HOUR(C183)/24+MIN(C183)/(24*60)+SECOND(C183)/(24*60*60)</f>
        <v>278.625699447258</v>
      </c>
      <c r="E183" s="3" t="n">
        <v>29.5040848</v>
      </c>
      <c r="F183" s="3" t="n">
        <v>-91.4328967</v>
      </c>
      <c r="G183" s="7" t="n">
        <v>2.1</v>
      </c>
      <c r="H183" s="7" t="n">
        <f aca="false">IF(G183=0,"",G183)</f>
        <v>2.1</v>
      </c>
      <c r="J183" s="0" t="n">
        <v>0.279264959261396</v>
      </c>
    </row>
    <row r="184" customFormat="false" ht="12.75" hidden="false" customHeight="false" outlineLevel="0" collapsed="false">
      <c r="A184" s="0" t="n">
        <v>278</v>
      </c>
      <c r="B184" s="5" t="n">
        <v>2000</v>
      </c>
      <c r="C184" s="6" t="n">
        <v>0.64065625</v>
      </c>
      <c r="D184" s="4" t="n">
        <f aca="false">A184+HOUR(C184)/24+MIN(C184)/(24*60)+SECOND(C184)/(24*60*60)</f>
        <v>278.625826844618</v>
      </c>
      <c r="E184" s="3" t="n">
        <v>29.503859</v>
      </c>
      <c r="F184" s="3" t="n">
        <v>-91.432746</v>
      </c>
      <c r="G184" s="7" t="n">
        <v>2.1</v>
      </c>
      <c r="H184" s="7" t="n">
        <f aca="false">IF(G184=0,"",G184)</f>
        <v>2.1</v>
      </c>
      <c r="J184" s="0" t="n">
        <v>0.279131655945311</v>
      </c>
    </row>
    <row r="185" customFormat="false" ht="12.75" hidden="false" customHeight="false" outlineLevel="0" collapsed="false">
      <c r="A185" s="0" t="n">
        <v>278</v>
      </c>
      <c r="B185" s="5" t="n">
        <v>2000</v>
      </c>
      <c r="C185" s="6" t="n">
        <v>0.640775115740741</v>
      </c>
      <c r="D185" s="4" t="n">
        <f aca="false">A185+HOUR(C185)/24+MIN(C185)/(24*60)+SECOND(C185)/(24*60*60)</f>
        <v>278.625942667904</v>
      </c>
      <c r="E185" s="3" t="n">
        <v>29.5036347</v>
      </c>
      <c r="F185" s="3" t="n">
        <v>-91.4325918</v>
      </c>
      <c r="G185" s="7" t="n">
        <v>2.1</v>
      </c>
      <c r="H185" s="7" t="n">
        <f aca="false">IF(G185=0,"",G185)</f>
        <v>2.1</v>
      </c>
      <c r="J185" s="0" t="n">
        <v>0.279010540950901</v>
      </c>
    </row>
    <row r="186" customFormat="false" ht="12.75" hidden="false" customHeight="false" outlineLevel="0" collapsed="false">
      <c r="A186" s="0" t="n">
        <v>278</v>
      </c>
      <c r="B186" s="5" t="n">
        <v>2000</v>
      </c>
      <c r="C186" s="6" t="n">
        <v>0.640833564814815</v>
      </c>
      <c r="D186" s="4" t="n">
        <f aca="false">A186+HOUR(C186)/24+MIN(C186)/(24*60)+SECOND(C186)/(24*60*60)</f>
        <v>278.626000578864</v>
      </c>
      <c r="E186" s="3" t="n">
        <v>29.5035007</v>
      </c>
      <c r="F186" s="3" t="n">
        <v>-91.4324967</v>
      </c>
      <c r="G186" s="7" t="n">
        <v>2.1</v>
      </c>
      <c r="H186" s="7" t="n">
        <f aca="false">IF(G186=0,"",G186)</f>
        <v>2.1</v>
      </c>
      <c r="J186" s="0" t="n">
        <v>0.278950090927034</v>
      </c>
    </row>
    <row r="187" customFormat="false" ht="12.75" hidden="false" customHeight="false" outlineLevel="0" collapsed="false">
      <c r="A187" s="0" t="n">
        <v>278</v>
      </c>
      <c r="B187" s="5" t="n">
        <v>2000</v>
      </c>
      <c r="C187" s="6" t="n">
        <v>0.640953703703704</v>
      </c>
      <c r="D187" s="4" t="n">
        <f aca="false">A187+HOUR(C187)/24+MIN(C187)/(24*60)+SECOND(C187)/(24*60*60)</f>
        <v>278.626116403035</v>
      </c>
      <c r="E187" s="3" t="n">
        <v>29.50328</v>
      </c>
      <c r="F187" s="3" t="n">
        <v>-91.432338</v>
      </c>
      <c r="G187" s="7" t="n">
        <v>2</v>
      </c>
      <c r="H187" s="7" t="n">
        <f aca="false">IF(G187=0,"",G187)</f>
        <v>2</v>
      </c>
      <c r="J187" s="0" t="n">
        <v>0.278829300782206</v>
      </c>
    </row>
    <row r="188" customFormat="false" ht="12.75" hidden="false" customHeight="false" outlineLevel="0" collapsed="false">
      <c r="A188" s="0" t="n">
        <v>278</v>
      </c>
      <c r="B188" s="5" t="n">
        <v>2000</v>
      </c>
      <c r="C188" s="6" t="n">
        <v>0.641071412037037</v>
      </c>
      <c r="D188" s="4" t="n">
        <f aca="false">A188+HOUR(C188)/24+MIN(C188)/(24*60)+SECOND(C188)/(24*60*60)</f>
        <v>278.625549355147</v>
      </c>
      <c r="E188" s="3" t="n">
        <v>29.5030597</v>
      </c>
      <c r="F188" s="3" t="n">
        <v>-91.4321797</v>
      </c>
      <c r="G188" s="7" t="n">
        <v>1.9</v>
      </c>
      <c r="H188" s="7" t="n">
        <f aca="false">IF(G188=0,"",G188)</f>
        <v>1.9</v>
      </c>
      <c r="J188" s="0" t="n">
        <v>0.279422140521367</v>
      </c>
    </row>
    <row r="189" customFormat="false" ht="12.75" hidden="false" customHeight="false" outlineLevel="0" collapsed="false">
      <c r="A189" s="0" t="n">
        <v>278</v>
      </c>
      <c r="B189" s="5" t="n">
        <v>2000</v>
      </c>
      <c r="C189" s="6" t="n">
        <v>0.641131134259259</v>
      </c>
      <c r="D189" s="4" t="n">
        <f aca="false">A189+HOUR(C189)/24+MIN(C189)/(24*60)+SECOND(C189)/(24*60*60)</f>
        <v>278.625607266991</v>
      </c>
      <c r="E189" s="3" t="n">
        <v>29.5029483</v>
      </c>
      <c r="F189" s="3" t="n">
        <v>-91.4321018</v>
      </c>
      <c r="G189" s="7" t="n">
        <v>1.8</v>
      </c>
      <c r="H189" s="7" t="n">
        <f aca="false">IF(G189=0,"",G189)</f>
        <v>1.8</v>
      </c>
      <c r="J189" s="0" t="n">
        <v>0.279361438888753</v>
      </c>
    </row>
    <row r="190" customFormat="false" ht="12.75" hidden="false" customHeight="false" outlineLevel="0" collapsed="false">
      <c r="A190" s="0" t="n">
        <v>278</v>
      </c>
      <c r="B190" s="5" t="n">
        <v>2000</v>
      </c>
      <c r="C190" s="6" t="n">
        <v>0.641249305555556</v>
      </c>
      <c r="D190" s="4" t="n">
        <f aca="false">A190+HOUR(C190)/24+MIN(C190)/(24*60)+SECOND(C190)/(24*60*60)</f>
        <v>278.625723089796</v>
      </c>
      <c r="E190" s="3" t="n">
        <v>29.5027267</v>
      </c>
      <c r="F190" s="3" t="n">
        <v>-91.4319475</v>
      </c>
      <c r="G190" s="7" t="n">
        <v>2</v>
      </c>
      <c r="H190" s="7" t="n">
        <f aca="false">IF(G190=0,"",G190)</f>
        <v>2</v>
      </c>
      <c r="J190" s="0" t="n">
        <v>0.279240147484888</v>
      </c>
    </row>
    <row r="191" customFormat="false" ht="12.75" hidden="false" customHeight="false" outlineLevel="0" collapsed="false">
      <c r="A191" s="0" t="n">
        <v>278</v>
      </c>
      <c r="B191" s="5" t="n">
        <v>2000</v>
      </c>
      <c r="C191" s="6" t="n">
        <v>0.641367592592593</v>
      </c>
      <c r="D191" s="4" t="n">
        <f aca="false">A191+HOUR(C191)/24+MIN(C191)/(24*60)+SECOND(C191)/(24*60*60)</f>
        <v>278.62583891268</v>
      </c>
      <c r="E191" s="3" t="n">
        <v>29.502483</v>
      </c>
      <c r="F191" s="3" t="n">
        <v>-91.431778</v>
      </c>
      <c r="G191" s="7" t="n">
        <v>1.7</v>
      </c>
      <c r="H191" s="7" t="n">
        <f aca="false">IF(G191=0,"",G191)</f>
        <v>1.7</v>
      </c>
      <c r="J191" s="0" t="n">
        <v>0.279119004588807</v>
      </c>
    </row>
    <row r="192" customFormat="false" ht="12.75" hidden="false" customHeight="false" outlineLevel="0" collapsed="false">
      <c r="A192" s="0" t="n">
        <v>278</v>
      </c>
      <c r="B192" s="5" t="n">
        <v>2000</v>
      </c>
      <c r="C192" s="6" t="n">
        <v>0.641487152777778</v>
      </c>
      <c r="D192" s="4" t="n">
        <f aca="false">A192+HOUR(C192)/24+MIN(C192)/(24*60)+SECOND(C192)/(24*60*60)</f>
        <v>278.625954736449</v>
      </c>
      <c r="E192" s="3" t="n">
        <v>29.5022633</v>
      </c>
      <c r="F192" s="3" t="n">
        <v>-91.431627</v>
      </c>
      <c r="G192" s="7" t="n">
        <v>1.7</v>
      </c>
      <c r="H192" s="7" t="n">
        <f aca="false">IF(G192=0,"",G192)</f>
        <v>1.7</v>
      </c>
      <c r="J192" s="0" t="n">
        <v>0.278998009431665</v>
      </c>
    </row>
    <row r="193" customFormat="false" ht="12.75" hidden="false" customHeight="false" outlineLevel="0" collapsed="false">
      <c r="A193" s="0" t="n">
        <v>278</v>
      </c>
      <c r="B193" s="5" t="n">
        <v>2000</v>
      </c>
      <c r="C193" s="6" t="n">
        <v>0.641546875</v>
      </c>
      <c r="D193" s="4" t="n">
        <f aca="false">A193+HOUR(C193)/24+MIN(C193)/(24*60)+SECOND(C193)/(24*60*60)</f>
        <v>278.626024222367</v>
      </c>
      <c r="E193" s="3" t="n">
        <v>29.5021528</v>
      </c>
      <c r="F193" s="3" t="n">
        <v>-91.4315508</v>
      </c>
      <c r="G193" s="7" t="n">
        <v>1.7</v>
      </c>
      <c r="H193" s="7" t="n">
        <f aca="false">IF(G193=0,"",G193)</f>
        <v>1.7</v>
      </c>
      <c r="J193" s="0" t="n">
        <v>0.278925462062899</v>
      </c>
    </row>
    <row r="194" customFormat="false" ht="12.75" hidden="false" customHeight="false" outlineLevel="0" collapsed="false">
      <c r="A194" s="0" t="n">
        <v>278</v>
      </c>
      <c r="B194" s="5" t="n">
        <v>2000</v>
      </c>
      <c r="C194" s="6" t="n">
        <v>0.641665162037037</v>
      </c>
      <c r="D194" s="4" t="n">
        <f aca="false">A194+HOUR(C194)/24+MIN(C194)/(24*60)+SECOND(C194)/(24*60*60)</f>
        <v>278.625445600807</v>
      </c>
      <c r="E194" s="3" t="n">
        <v>29.501935</v>
      </c>
      <c r="F194" s="3" t="n">
        <v>-91.4314007</v>
      </c>
      <c r="G194" s="7" t="n">
        <v>1.6</v>
      </c>
      <c r="H194" s="7" t="n">
        <f aca="false">IF(G194=0,"",G194)</f>
        <v>1.6</v>
      </c>
      <c r="J194" s="0" t="n">
        <v>0.279531056864165</v>
      </c>
    </row>
    <row r="195" customFormat="false" ht="12.75" hidden="false" customHeight="false" outlineLevel="0" collapsed="false">
      <c r="A195" s="0" t="n">
        <v>278</v>
      </c>
      <c r="B195" s="5" t="n">
        <v>2000</v>
      </c>
      <c r="C195" s="6" t="n">
        <v>0.641784027777778</v>
      </c>
      <c r="D195" s="4" t="n">
        <f aca="false">A195+HOUR(C195)/24+MIN(C195)/(24*60)+SECOND(C195)/(24*60*60)</f>
        <v>278.625561424093</v>
      </c>
      <c r="E195" s="3" t="n">
        <v>29.501692</v>
      </c>
      <c r="F195" s="3" t="n">
        <v>-91.4312403</v>
      </c>
      <c r="G195" s="7" t="n">
        <v>1.6</v>
      </c>
      <c r="H195" s="7" t="n">
        <f aca="false">IF(G195=0,"",G195)</f>
        <v>1.6</v>
      </c>
      <c r="J195" s="0" t="n">
        <v>0.279409556801671</v>
      </c>
    </row>
    <row r="196" customFormat="false" ht="12.75" hidden="false" customHeight="false" outlineLevel="0" collapsed="false">
      <c r="A196" s="0" t="n">
        <v>278</v>
      </c>
      <c r="B196" s="5" t="n">
        <v>2000</v>
      </c>
      <c r="C196" s="6" t="n">
        <v>0.641842476851852</v>
      </c>
      <c r="D196" s="4" t="n">
        <f aca="false">A196+HOUR(C196)/24+MIN(C196)/(24*60)+SECOND(C196)/(24*60*60)</f>
        <v>278.625619335053</v>
      </c>
      <c r="E196" s="3" t="n">
        <v>29.5015818</v>
      </c>
      <c r="F196" s="3" t="n">
        <v>-91.431167</v>
      </c>
      <c r="G196" s="7" t="n">
        <v>1.6</v>
      </c>
      <c r="H196" s="7" t="n">
        <f aca="false">IF(G196=0,"",G196)</f>
        <v>1.6</v>
      </c>
      <c r="J196" s="0" t="n">
        <v>0.279348862911492</v>
      </c>
    </row>
    <row r="197" customFormat="false" ht="12.75" hidden="false" customHeight="false" outlineLevel="0" collapsed="false">
      <c r="A197" s="0" t="n">
        <v>278</v>
      </c>
      <c r="B197" s="5" t="n">
        <v>2000</v>
      </c>
      <c r="C197" s="6" t="n">
        <v>0.641962037037037</v>
      </c>
      <c r="D197" s="4" t="n">
        <f aca="false">A197+HOUR(C197)/24+MIN(C197)/(24*60)+SECOND(C197)/(24*60*60)</f>
        <v>278.625746732896</v>
      </c>
      <c r="E197" s="3" t="n">
        <v>29.5013647</v>
      </c>
      <c r="F197" s="3" t="n">
        <v>-91.4310158</v>
      </c>
      <c r="G197" s="7" t="n">
        <v>1.6</v>
      </c>
      <c r="H197" s="7" t="n">
        <f aca="false">IF(G197=0,"",G197)</f>
        <v>1.6</v>
      </c>
      <c r="J197" s="0" t="n">
        <v>0.279215446580748</v>
      </c>
    </row>
    <row r="198" customFormat="false" ht="12.75" hidden="false" customHeight="false" outlineLevel="0" collapsed="false">
      <c r="A198" s="0" t="n">
        <v>278</v>
      </c>
      <c r="B198" s="5" t="n">
        <v>2000</v>
      </c>
      <c r="C198" s="6" t="n">
        <v>0.642080208333333</v>
      </c>
      <c r="D198" s="4" t="n">
        <f aca="false">A198+HOUR(C198)/24+MIN(C198)/(24*60)+SECOND(C198)/(24*60*60)</f>
        <v>278.6258625557</v>
      </c>
      <c r="E198" s="3" t="n">
        <v>29.5011498</v>
      </c>
      <c r="F198" s="3" t="n">
        <v>-91.4308602</v>
      </c>
      <c r="G198" s="7" t="n">
        <v>1.6</v>
      </c>
      <c r="H198" s="7" t="n">
        <f aca="false">IF(G198=0,"",G198)</f>
        <v>1.6</v>
      </c>
      <c r="J198" s="0" t="n">
        <v>0.279094229332209</v>
      </c>
    </row>
    <row r="199" customFormat="false" ht="12.75" hidden="false" customHeight="false" outlineLevel="0" collapsed="false">
      <c r="A199" s="0" t="n">
        <v>278</v>
      </c>
      <c r="B199" s="5" t="n">
        <v>2000</v>
      </c>
      <c r="C199" s="6" t="n">
        <v>0.642199074074074</v>
      </c>
      <c r="D199" s="4" t="n">
        <f aca="false">A199+HOUR(C199)/24+MIN(C199)/(24*60)+SECOND(C199)/(24*60*60)</f>
        <v>278.625978378987</v>
      </c>
      <c r="E199" s="3" t="n">
        <v>29.5009097</v>
      </c>
      <c r="F199" s="3" t="n">
        <v>-91.4306902</v>
      </c>
      <c r="G199" s="7" t="n">
        <v>1.8</v>
      </c>
      <c r="H199" s="7" t="n">
        <f aca="false">IF(G199=0,"",G199)</f>
        <v>1.8</v>
      </c>
      <c r="J199" s="0" t="n">
        <v>0.278973264317015</v>
      </c>
    </row>
    <row r="200" customFormat="false" ht="12.75" hidden="false" customHeight="false" outlineLevel="0" collapsed="false">
      <c r="A200" s="0" t="n">
        <v>278</v>
      </c>
      <c r="B200" s="5" t="n">
        <v>2000</v>
      </c>
      <c r="C200" s="6" t="n">
        <v>0.642258217592593</v>
      </c>
      <c r="D200" s="4" t="n">
        <f aca="false">A200+HOUR(C200)/24+MIN(C200)/(24*60)+SECOND(C200)/(24*60*60)</f>
        <v>278.626036290429</v>
      </c>
      <c r="E200" s="3" t="n">
        <v>29.5008002</v>
      </c>
      <c r="F200" s="3" t="n">
        <v>-91.4306143</v>
      </c>
      <c r="G200" s="7" t="n">
        <v>1.8</v>
      </c>
      <c r="H200" s="7" t="n">
        <f aca="false">IF(G200=0,"",G200)</f>
        <v>1.8</v>
      </c>
      <c r="J200" s="0" t="n">
        <v>0.27891283691225</v>
      </c>
    </row>
    <row r="201" customFormat="false" ht="12.75" hidden="false" customHeight="false" outlineLevel="0" collapsed="false">
      <c r="A201" s="0" t="n">
        <v>278</v>
      </c>
      <c r="B201" s="5" t="n">
        <v>2000</v>
      </c>
      <c r="C201" s="6" t="n">
        <v>0.64237650462963</v>
      </c>
      <c r="D201" s="4" t="n">
        <f aca="false">A201+HOUR(C201)/24+MIN(C201)/(24*60)+SECOND(C201)/(24*60*60)</f>
        <v>278.625457668869</v>
      </c>
      <c r="E201" s="3" t="n">
        <v>29.50058</v>
      </c>
      <c r="F201" s="3" t="n">
        <v>-91.4304643</v>
      </c>
      <c r="G201" s="7" t="n">
        <v>1.8</v>
      </c>
      <c r="H201" s="7" t="n">
        <f aca="false">IF(G201=0,"",G201)</f>
        <v>1.8</v>
      </c>
      <c r="J201" s="0" t="n">
        <v>0.279518354240669</v>
      </c>
    </row>
    <row r="202" customFormat="false" ht="12.75" hidden="false" customHeight="false" outlineLevel="0" collapsed="false">
      <c r="A202" s="0" t="n">
        <v>278</v>
      </c>
      <c r="B202" s="5" t="n">
        <v>2000</v>
      </c>
      <c r="C202" s="6" t="n">
        <v>0.642496643518519</v>
      </c>
      <c r="D202" s="4" t="n">
        <f aca="false">A202+HOUR(C202)/24+MIN(C202)/(24*60)+SECOND(C202)/(24*60*60)</f>
        <v>278.625585067114</v>
      </c>
      <c r="E202" s="3" t="n">
        <v>29.5003577</v>
      </c>
      <c r="F202" s="3" t="n">
        <v>-91.4303203</v>
      </c>
      <c r="G202" s="7" t="n">
        <v>1.9</v>
      </c>
      <c r="H202" s="7" t="n">
        <f aca="false">IF(G202=0,"",G202)</f>
        <v>1.9</v>
      </c>
      <c r="J202" s="0" t="n">
        <v>0.279384708673316</v>
      </c>
    </row>
    <row r="203" customFormat="false" ht="12.75" hidden="false" customHeight="false" outlineLevel="0" collapsed="false">
      <c r="A203" s="0" t="n">
        <v>278</v>
      </c>
      <c r="B203" s="5" t="n">
        <v>2000</v>
      </c>
      <c r="C203" s="6" t="n">
        <v>0.642614814814815</v>
      </c>
      <c r="D203" s="4" t="n">
        <f aca="false">A203+HOUR(C203)/24+MIN(C203)/(24*60)+SECOND(C203)/(24*60*60)</f>
        <v>278.625700889918</v>
      </c>
      <c r="E203" s="3" t="n">
        <v>29.5001362</v>
      </c>
      <c r="F203" s="3" t="n">
        <v>-91.4301767</v>
      </c>
      <c r="G203" s="7" t="n">
        <v>1.9</v>
      </c>
      <c r="H203" s="7" t="n">
        <f aca="false">IF(G203=0,"",G203)</f>
        <v>1.9</v>
      </c>
      <c r="J203" s="0" t="n">
        <v>0.279263388711221</v>
      </c>
    </row>
    <row r="204" customFormat="false" ht="12.75" hidden="false" customHeight="false" outlineLevel="0" collapsed="false">
      <c r="A204" s="0" t="n">
        <v>278</v>
      </c>
      <c r="B204" s="5" t="n">
        <v>2000</v>
      </c>
      <c r="C204" s="6" t="n">
        <v>0.64267337962963</v>
      </c>
      <c r="D204" s="4" t="n">
        <f aca="false">A204+HOUR(C204)/24+MIN(C204)/(24*60)+SECOND(C204)/(24*60*60)</f>
        <v>278.625758800958</v>
      </c>
      <c r="E204" s="3" t="n">
        <v>29.5000043</v>
      </c>
      <c r="F204" s="3" t="n">
        <v>-91.4300892</v>
      </c>
      <c r="G204" s="7" t="n">
        <v>1.9</v>
      </c>
      <c r="H204" s="7" t="n">
        <f aca="false">IF(G204=0,"",G204)</f>
        <v>1.9</v>
      </c>
      <c r="J204" s="0" t="n">
        <v>0.279202784523918</v>
      </c>
    </row>
    <row r="205" customFormat="false" ht="12.75" hidden="false" customHeight="false" outlineLevel="0" collapsed="false">
      <c r="A205" s="0" t="n">
        <v>278</v>
      </c>
      <c r="B205" s="5" t="n">
        <v>2000</v>
      </c>
      <c r="C205" s="6" t="n">
        <v>0.64279224537037</v>
      </c>
      <c r="D205" s="4" t="n">
        <f aca="false">A205+HOUR(C205)/24+MIN(C205)/(24*60)+SECOND(C205)/(24*60*60)</f>
        <v>278.625874624245</v>
      </c>
      <c r="E205" s="3" t="n">
        <v>29.499784</v>
      </c>
      <c r="F205" s="3" t="n">
        <v>-91.4299418</v>
      </c>
      <c r="G205" s="7" t="n">
        <v>1.8</v>
      </c>
      <c r="H205" s="7" t="n">
        <f aca="false">IF(G205=0,"",G205)</f>
        <v>1.8</v>
      </c>
      <c r="J205" s="0" t="n">
        <v>0.279081687256334</v>
      </c>
    </row>
    <row r="206" customFormat="false" ht="12.75" hidden="false" customHeight="false" outlineLevel="0" collapsed="false">
      <c r="A206" s="0" t="n">
        <v>278</v>
      </c>
      <c r="B206" s="5" t="n">
        <v>2000</v>
      </c>
      <c r="C206" s="6" t="n">
        <v>0.642910416666667</v>
      </c>
      <c r="D206" s="4" t="n">
        <f aca="false">A206+HOUR(C206)/24+MIN(C206)/(24*60)+SECOND(C206)/(24*60*60)</f>
        <v>278.625990447049</v>
      </c>
      <c r="E206" s="3" t="n">
        <v>29.4995662</v>
      </c>
      <c r="F206" s="3" t="n">
        <v>-91.4297908</v>
      </c>
      <c r="G206" s="7" t="n">
        <v>1.7</v>
      </c>
      <c r="H206" s="7" t="n">
        <f aca="false">IF(G206=0,"",G206)</f>
        <v>1.7</v>
      </c>
      <c r="J206" s="0" t="n">
        <v>0.278960737490604</v>
      </c>
    </row>
    <row r="207" customFormat="false" ht="12.75" hidden="false" customHeight="false" outlineLevel="0" collapsed="false">
      <c r="A207" s="0" t="n">
        <v>278</v>
      </c>
      <c r="B207" s="5" t="n">
        <v>2000</v>
      </c>
      <c r="C207" s="6" t="n">
        <v>0.642970833333333</v>
      </c>
      <c r="D207" s="4" t="n">
        <f aca="false">A207+HOUR(C207)/24+MIN(C207)/(24*60)+SECOND(C207)/(24*60*60)</f>
        <v>278.626059933449</v>
      </c>
      <c r="E207" s="3" t="n">
        <v>29.4994592</v>
      </c>
      <c r="F207" s="3" t="n">
        <v>-91.4297147</v>
      </c>
      <c r="G207" s="7" t="n">
        <v>1.7</v>
      </c>
      <c r="H207" s="7" t="n">
        <f aca="false">IF(G207=0,"",G207)</f>
        <v>1.7</v>
      </c>
      <c r="J207" s="0" t="n">
        <v>0.278888217250706</v>
      </c>
    </row>
    <row r="208" customFormat="false" ht="12.75" hidden="false" customHeight="false" outlineLevel="0" collapsed="false">
      <c r="A208" s="0" t="n">
        <v>278</v>
      </c>
      <c r="B208" s="5" t="n">
        <v>2000</v>
      </c>
      <c r="C208" s="6" t="n">
        <v>0.64308912037037</v>
      </c>
      <c r="D208" s="4" t="n">
        <f aca="false">A208+HOUR(C208)/24+MIN(C208)/(24*60)+SECOND(C208)/(24*60*60)</f>
        <v>278.625481311889</v>
      </c>
      <c r="E208" s="3" t="n">
        <v>29.4992447</v>
      </c>
      <c r="F208" s="3" t="n">
        <v>-91.4295568</v>
      </c>
      <c r="G208" s="7" t="n">
        <v>1.7</v>
      </c>
      <c r="H208" s="7" t="n">
        <f aca="false">IF(G208=0,"",G208)</f>
        <v>1.7</v>
      </c>
      <c r="J208" s="0" t="n">
        <v>0.279493583595859</v>
      </c>
    </row>
    <row r="209" customFormat="false" ht="12.75" hidden="false" customHeight="false" outlineLevel="0" collapsed="false">
      <c r="A209" s="0" t="n">
        <v>278</v>
      </c>
      <c r="B209" s="5" t="n">
        <v>2000</v>
      </c>
      <c r="C209" s="6" t="n">
        <v>0.643207291666667</v>
      </c>
      <c r="D209" s="4" t="n">
        <f aca="false">A209+HOUR(C209)/24+MIN(C209)/(24*60)+SECOND(C209)/(24*60*60)</f>
        <v>278.625597134693</v>
      </c>
      <c r="E209" s="3" t="n">
        <v>29.4990077</v>
      </c>
      <c r="F209" s="3" t="n">
        <v>-91.4293797</v>
      </c>
      <c r="G209" s="7" t="n">
        <v>1.7</v>
      </c>
      <c r="H209" s="7" t="n">
        <f aca="false">IF(G209=0,"",G209)</f>
        <v>1.7</v>
      </c>
      <c r="J209" s="0" t="n">
        <v>0.279372129729808</v>
      </c>
    </row>
    <row r="210" customFormat="false" ht="12.75" hidden="false" customHeight="false" outlineLevel="0" collapsed="false">
      <c r="A210" s="0" t="n">
        <v>278</v>
      </c>
      <c r="B210" s="5" t="n">
        <v>2000</v>
      </c>
      <c r="C210" s="6" t="n">
        <v>0.643266435185185</v>
      </c>
      <c r="D210" s="4" t="n">
        <f aca="false">A210+HOUR(C210)/24+MIN(C210)/(24*60)+SECOND(C210)/(24*60*60)</f>
        <v>278.625655046136</v>
      </c>
      <c r="E210" s="3" t="n">
        <v>29.4988985</v>
      </c>
      <c r="F210" s="3" t="n">
        <v>-91.4292997</v>
      </c>
      <c r="G210" s="7" t="n">
        <v>1.7</v>
      </c>
      <c r="H210" s="7" t="n">
        <f aca="false">IF(G210=0,"",G210)</f>
        <v>1.7</v>
      </c>
      <c r="J210" s="0" t="n">
        <v>0.279311458848964</v>
      </c>
    </row>
    <row r="211" customFormat="false" ht="12.75" hidden="false" customHeight="false" outlineLevel="0" collapsed="false">
      <c r="A211" s="0" t="n">
        <v>278</v>
      </c>
      <c r="B211" s="5" t="n">
        <v>2000</v>
      </c>
      <c r="C211" s="6" t="n">
        <v>0.643384722222222</v>
      </c>
      <c r="D211" s="4" t="n">
        <f aca="false">A211+HOUR(C211)/24+MIN(C211)/(24*60)+SECOND(C211)/(24*60*60)</f>
        <v>278.62577086902</v>
      </c>
      <c r="E211" s="3" t="n">
        <v>29.4986807</v>
      </c>
      <c r="F211" s="3" t="n">
        <v>-91.429139</v>
      </c>
      <c r="G211" s="7" t="n">
        <v>1.6</v>
      </c>
      <c r="H211" s="7" t="n">
        <f aca="false">IF(G211=0,"",G211)</f>
        <v>1.6</v>
      </c>
      <c r="J211" s="0" t="n">
        <v>0.279190124086008</v>
      </c>
    </row>
    <row r="212" customFormat="false" ht="12.75" hidden="false" customHeight="false" outlineLevel="0" collapsed="false">
      <c r="A212" s="0" t="n">
        <v>278</v>
      </c>
      <c r="B212" s="5" t="n">
        <v>2000</v>
      </c>
      <c r="C212" s="6" t="n">
        <v>0.643504166666667</v>
      </c>
      <c r="D212" s="4" t="n">
        <f aca="false">A212+HOUR(C212)/24+MIN(C212)/(24*60)+SECOND(C212)/(24*60*60)</f>
        <v>278.625898266782</v>
      </c>
      <c r="E212" s="3" t="n">
        <v>29.498462</v>
      </c>
      <c r="F212" s="3" t="n">
        <v>-91.4289802</v>
      </c>
      <c r="G212" s="7" t="n">
        <v>1.7</v>
      </c>
      <c r="H212" s="7" t="n">
        <f aca="false">IF(G212=0,"",G212)</f>
        <v>1.7</v>
      </c>
      <c r="J212" s="0" t="n">
        <v>0.27905692130892</v>
      </c>
    </row>
    <row r="213" customFormat="false" ht="12.75" hidden="false" customHeight="false" outlineLevel="0" collapsed="false">
      <c r="A213" s="0" t="n">
        <v>278</v>
      </c>
      <c r="B213" s="5" t="n">
        <v>2000</v>
      </c>
      <c r="C213" s="6" t="n">
        <v>0.643623148148148</v>
      </c>
      <c r="D213" s="4" t="n">
        <f aca="false">A213+HOUR(C213)/24+MIN(C213)/(24*60)+SECOND(C213)/(24*60*60)</f>
        <v>278.626014090149</v>
      </c>
      <c r="E213" s="3" t="n">
        <v>29.4982197</v>
      </c>
      <c r="F213" s="3" t="n">
        <v>-91.4288087</v>
      </c>
      <c r="G213" s="7" t="n">
        <v>1.7</v>
      </c>
      <c r="H213" s="7" t="n">
        <f aca="false">IF(G213=0,"",G213)</f>
        <v>1.7</v>
      </c>
      <c r="J213" s="0" t="n">
        <v>0.278936001636627</v>
      </c>
    </row>
    <row r="214" customFormat="false" ht="12.75" hidden="false" customHeight="false" outlineLevel="0" collapsed="false">
      <c r="A214" s="0" t="n">
        <v>278</v>
      </c>
      <c r="B214" s="5" t="n">
        <v>2000</v>
      </c>
      <c r="C214" s="6" t="n">
        <v>0.643682175925926</v>
      </c>
      <c r="D214" s="4" t="n">
        <f aca="false">A214+HOUR(C214)/24+MIN(C214)/(24*60)+SECOND(C214)/(24*60*60)</f>
        <v>278.626072001511</v>
      </c>
      <c r="E214" s="3" t="n">
        <v>29.4981093</v>
      </c>
      <c r="F214" s="3" t="n">
        <v>-91.428732</v>
      </c>
      <c r="G214" s="7" t="n">
        <v>1.7</v>
      </c>
      <c r="H214" s="7" t="n">
        <f aca="false">IF(G214=0,"",G214)</f>
        <v>1.7</v>
      </c>
      <c r="J214" s="0" t="n">
        <v>0.278875596814427</v>
      </c>
    </row>
    <row r="215" customFormat="false" ht="12.75" hidden="false" customHeight="false" outlineLevel="0" collapsed="false">
      <c r="A215" s="0" t="n">
        <v>278</v>
      </c>
      <c r="B215" s="5" t="n">
        <v>2000</v>
      </c>
      <c r="C215" s="6" t="n">
        <v>0.643801157407407</v>
      </c>
      <c r="D215" s="4" t="n">
        <f aca="false">A215+HOUR(C215)/24+MIN(C215)/(24*60)+SECOND(C215)/(24*60*60)</f>
        <v>278.625493380433</v>
      </c>
      <c r="E215" s="3" t="n">
        <v>29.4978888</v>
      </c>
      <c r="F215" s="3" t="n">
        <v>-91.4285788</v>
      </c>
      <c r="G215" s="7" t="n">
        <v>1.7</v>
      </c>
      <c r="H215" s="7" t="n">
        <f aca="false">IF(G215=0,"",G215)</f>
        <v>1.7</v>
      </c>
      <c r="J215" s="0" t="n">
        <v>0.279480885810602</v>
      </c>
    </row>
    <row r="216" customFormat="false" ht="12.75" hidden="false" customHeight="false" outlineLevel="0" collapsed="false">
      <c r="A216" s="0" t="n">
        <v>278</v>
      </c>
      <c r="B216" s="5" t="n">
        <v>2000</v>
      </c>
      <c r="C216" s="6" t="n">
        <v>0.643919328703704</v>
      </c>
      <c r="D216" s="4" t="n">
        <f aca="false">A216+HOUR(C216)/24+MIN(C216)/(24*60)+SECOND(C216)/(24*60*60)</f>
        <v>278.625620777312</v>
      </c>
      <c r="E216" s="3" t="n">
        <v>29.4976683</v>
      </c>
      <c r="F216" s="3" t="n">
        <v>-91.4284275</v>
      </c>
      <c r="G216" s="7" t="n">
        <v>1.7</v>
      </c>
      <c r="H216" s="7" t="n">
        <f aca="false">IF(G216=0,"",G216)</f>
        <v>1.7</v>
      </c>
      <c r="J216" s="0" t="n">
        <v>0.279347291027004</v>
      </c>
    </row>
    <row r="217" customFormat="false" ht="12.75" hidden="false" customHeight="false" outlineLevel="0" collapsed="false">
      <c r="A217" s="0" t="n">
        <v>278</v>
      </c>
      <c r="B217" s="5" t="n">
        <v>2000</v>
      </c>
      <c r="C217" s="6" t="n">
        <v>0.644038888888889</v>
      </c>
      <c r="D217" s="4" t="n">
        <f aca="false">A217+HOUR(C217)/24+MIN(C217)/(24*60)+SECOND(C217)/(24*60*60)</f>
        <v>278.62573660108</v>
      </c>
      <c r="E217" s="3" t="n">
        <v>29.497446</v>
      </c>
      <c r="F217" s="3" t="n">
        <v>-91.4282783</v>
      </c>
      <c r="G217" s="7" t="n">
        <v>1.7</v>
      </c>
      <c r="H217" s="7" t="n">
        <f aca="false">IF(G217=0,"",G217)</f>
        <v>1.7</v>
      </c>
      <c r="J217" s="0" t="n">
        <v>0.279226016975814</v>
      </c>
    </row>
    <row r="218" customFormat="false" ht="12.75" hidden="false" customHeight="false" outlineLevel="0" collapsed="false">
      <c r="A218" s="0" t="n">
        <v>278</v>
      </c>
      <c r="B218" s="5" t="n">
        <v>2000</v>
      </c>
      <c r="C218" s="6" t="n">
        <v>0.644098032407407</v>
      </c>
      <c r="D218" s="4" t="n">
        <f aca="false">A218+HOUR(C218)/24+MIN(C218)/(24*60)+SECOND(C218)/(24*60*60)</f>
        <v>278.625794512523</v>
      </c>
      <c r="E218" s="3" t="n">
        <v>29.4973137</v>
      </c>
      <c r="F218" s="3" t="n">
        <v>-91.428187</v>
      </c>
      <c r="G218" s="7" t="n">
        <v>1.8</v>
      </c>
      <c r="H218" s="7" t="n">
        <f aca="false">IF(G218=0,"",G218)</f>
        <v>1.8</v>
      </c>
      <c r="J218" s="0" t="n">
        <v>0.279165435655079</v>
      </c>
    </row>
    <row r="219" customFormat="false" ht="12.75" hidden="false" customHeight="false" outlineLevel="0" collapsed="false">
      <c r="A219" s="0" t="n">
        <v>278</v>
      </c>
      <c r="B219" s="5" t="n">
        <v>2000</v>
      </c>
      <c r="C219" s="6" t="n">
        <v>0.644216203703704</v>
      </c>
      <c r="D219" s="4" t="n">
        <f aca="false">A219+HOUR(C219)/24+MIN(C219)/(24*60)+SECOND(C219)/(24*60*60)</f>
        <v>278.625910335327</v>
      </c>
      <c r="E219" s="3" t="n">
        <v>29.497094</v>
      </c>
      <c r="F219" s="3" t="n">
        <v>-91.4280337</v>
      </c>
      <c r="G219" s="7" t="n">
        <v>1.8</v>
      </c>
      <c r="H219" s="7" t="n">
        <f aca="false">IF(G219=0,"",G219)</f>
        <v>1.8</v>
      </c>
      <c r="J219" s="0" t="n">
        <v>0.279044383942799</v>
      </c>
    </row>
    <row r="220" customFormat="false" ht="12.75" hidden="false" customHeight="false" outlineLevel="0" collapsed="false">
      <c r="A220" s="0" t="n">
        <v>278</v>
      </c>
      <c r="B220" s="5" t="n">
        <v>2000</v>
      </c>
      <c r="C220" s="6" t="n">
        <v>0.644335069444444</v>
      </c>
      <c r="D220" s="4" t="n">
        <f aca="false">A220+HOUR(C220)/24+MIN(C220)/(24*60)+SECOND(C220)/(24*60*60)</f>
        <v>278.626037732687</v>
      </c>
      <c r="E220" s="3" t="n">
        <v>29.496873</v>
      </c>
      <c r="F220" s="3" t="n">
        <v>-91.427882</v>
      </c>
      <c r="G220" s="7" t="n">
        <v>1.8</v>
      </c>
      <c r="H220" s="7" t="n">
        <f aca="false">IF(G220=0,"",G220)</f>
        <v>1.8</v>
      </c>
      <c r="J220" s="0" t="n">
        <v>0.278911376254251</v>
      </c>
    </row>
    <row r="221" customFormat="false" ht="12.75" hidden="false" customHeight="false" outlineLevel="0" collapsed="false">
      <c r="A221" s="0" t="n">
        <v>278</v>
      </c>
      <c r="B221" s="5" t="n">
        <v>2000</v>
      </c>
      <c r="C221" s="6" t="n">
        <v>0.644393634259259</v>
      </c>
      <c r="D221" s="4" t="n">
        <f aca="false">A221+HOUR(C221)/24+MIN(C221)/(24*60)+SECOND(C221)/(24*60*60)</f>
        <v>278.626095643728</v>
      </c>
      <c r="E221" s="3" t="n">
        <v>29.4967625</v>
      </c>
      <c r="F221" s="3" t="n">
        <v>-91.4278053</v>
      </c>
      <c r="G221" s="7" t="n">
        <v>1.8</v>
      </c>
      <c r="H221" s="7" t="n">
        <f aca="false">IF(G221=0,"",G221)</f>
        <v>1.8</v>
      </c>
      <c r="J221" s="0" t="n">
        <v>0.278850986340522</v>
      </c>
    </row>
    <row r="222" customFormat="false" ht="12.75" hidden="false" customHeight="false" outlineLevel="0" collapsed="false">
      <c r="A222" s="0" t="n">
        <v>278</v>
      </c>
      <c r="B222" s="5" t="n">
        <v>2000</v>
      </c>
      <c r="C222" s="6" t="n">
        <v>0.644511805555556</v>
      </c>
      <c r="D222" s="4" t="n">
        <f aca="false">A222+HOUR(C222)/24+MIN(C222)/(24*60)+SECOND(C222)/(24*60*60)</f>
        <v>278.625517022087</v>
      </c>
      <c r="E222" s="3" t="n">
        <v>29.4965417</v>
      </c>
      <c r="F222" s="3" t="n">
        <v>-91.4276498</v>
      </c>
      <c r="G222" s="7" t="n">
        <v>1.9</v>
      </c>
      <c r="H222" s="7" t="n">
        <f aca="false">IF(G222=0,"",G222)</f>
        <v>1.9</v>
      </c>
      <c r="J222" s="0" t="n">
        <v>0.279456124594735</v>
      </c>
    </row>
    <row r="223" customFormat="false" ht="12.75" hidden="false" customHeight="false" outlineLevel="0" collapsed="false">
      <c r="A223" s="0" t="n">
        <v>278</v>
      </c>
      <c r="B223" s="5" t="n">
        <v>2000</v>
      </c>
      <c r="C223" s="6" t="n">
        <v>0.644631944444445</v>
      </c>
      <c r="D223" s="4" t="n">
        <f aca="false">A223+HOUR(C223)/24+MIN(C223)/(24*60)+SECOND(C223)/(24*60*60)</f>
        <v>278.625632846258</v>
      </c>
      <c r="E223" s="3" t="n">
        <v>29.4962963</v>
      </c>
      <c r="F223" s="3" t="n">
        <v>-91.427482</v>
      </c>
      <c r="G223" s="7" t="n">
        <v>1.9</v>
      </c>
      <c r="H223" s="7" t="n">
        <f aca="false">IF(G223=0,"",G223)</f>
        <v>1.9</v>
      </c>
      <c r="J223" s="0" t="n">
        <v>0.279334716852052</v>
      </c>
    </row>
    <row r="224" customFormat="false" ht="12.75" hidden="false" customHeight="false" outlineLevel="0" collapsed="false">
      <c r="A224" s="0" t="n">
        <v>278</v>
      </c>
      <c r="B224" s="5" t="n">
        <v>2000</v>
      </c>
      <c r="C224" s="6" t="n">
        <v>0.644690509259259</v>
      </c>
      <c r="D224" s="4" t="n">
        <f aca="false">A224+HOUR(C224)/24+MIN(C224)/(24*60)+SECOND(C224)/(24*60*60)</f>
        <v>278.625690757298</v>
      </c>
      <c r="E224" s="3" t="n">
        <v>29.4961842</v>
      </c>
      <c r="F224" s="3" t="n">
        <v>-91.4274067</v>
      </c>
      <c r="G224" s="7" t="n">
        <v>1.9</v>
      </c>
      <c r="H224" s="7" t="n">
        <f aca="false">IF(G224=0,"",G224)</f>
        <v>1.9</v>
      </c>
      <c r="J224" s="0" t="n">
        <v>0.27927396423028</v>
      </c>
    </row>
    <row r="225" customFormat="false" ht="12.75" hidden="false" customHeight="false" outlineLevel="0" collapsed="false">
      <c r="A225" s="0" t="n">
        <v>278</v>
      </c>
      <c r="B225" s="5" t="n">
        <v>2000</v>
      </c>
      <c r="C225" s="6" t="n">
        <v>0.644809953703704</v>
      </c>
      <c r="D225" s="4" t="n">
        <f aca="false">A225+HOUR(C225)/24+MIN(C225)/(24*60)+SECOND(C225)/(24*60*60)</f>
        <v>278.625818155061</v>
      </c>
      <c r="E225" s="3" t="n">
        <v>29.495958</v>
      </c>
      <c r="F225" s="3" t="n">
        <v>-91.4272582</v>
      </c>
      <c r="G225" s="7" t="n">
        <v>1.8</v>
      </c>
      <c r="H225" s="7" t="n">
        <f aca="false">IF(G225=0,"",G225)</f>
        <v>1.8</v>
      </c>
      <c r="J225" s="0" t="n">
        <v>0.279140648799673</v>
      </c>
    </row>
    <row r="226" customFormat="false" ht="12.75" hidden="false" customHeight="false" outlineLevel="0" collapsed="false">
      <c r="A226" s="0" t="n">
        <v>278</v>
      </c>
      <c r="B226" s="5" t="n">
        <v>2000</v>
      </c>
      <c r="C226" s="6" t="n">
        <v>0.644928240740741</v>
      </c>
      <c r="D226" s="4" t="n">
        <f aca="false">A226+HOUR(C226)/24+MIN(C226)/(24*60)+SECOND(C226)/(24*60*60)</f>
        <v>278.625933977945</v>
      </c>
      <c r="E226" s="3" t="n">
        <v>29.4957313</v>
      </c>
      <c r="F226" s="3" t="n">
        <v>-91.4271137</v>
      </c>
      <c r="G226" s="7" t="n">
        <v>1.8</v>
      </c>
      <c r="H226" s="7" t="n">
        <f aca="false">IF(G226=0,"",G226)</f>
        <v>1.8</v>
      </c>
      <c r="J226" s="0" t="n">
        <v>0.279019627289733</v>
      </c>
    </row>
    <row r="227" customFormat="false" ht="12.75" hidden="false" customHeight="false" outlineLevel="0" collapsed="false">
      <c r="A227" s="0" t="n">
        <v>278</v>
      </c>
      <c r="B227" s="5" t="n">
        <v>2000</v>
      </c>
      <c r="C227" s="6" t="n">
        <v>0.645047106481481</v>
      </c>
      <c r="D227" s="4" t="n">
        <f aca="false">A227+HOUR(C227)/24+MIN(C227)/(24*60)+SECOND(C227)/(24*60*60)</f>
        <v>278.626049801231</v>
      </c>
      <c r="E227" s="3" t="n">
        <v>29.4954812</v>
      </c>
      <c r="F227" s="3" t="n">
        <v>-91.426956</v>
      </c>
      <c r="G227" s="7" t="n">
        <v>1.8</v>
      </c>
      <c r="H227" s="7" t="n">
        <f aca="false">IF(G227=0,"",G227)</f>
        <v>1.8</v>
      </c>
      <c r="J227" s="0" t="n">
        <v>0.278898752887267</v>
      </c>
    </row>
    <row r="228" customFormat="false" ht="12.75" hidden="false" customHeight="false" outlineLevel="0" collapsed="false">
      <c r="A228" s="0" t="n">
        <v>278</v>
      </c>
      <c r="B228" s="5" t="n">
        <v>2000</v>
      </c>
      <c r="C228" s="6" t="n">
        <v>0.64510625</v>
      </c>
      <c r="D228" s="4" t="n">
        <f aca="false">A228+HOUR(C228)/24+MIN(C228)/(24*60)+SECOND(C228)/(24*60*60)</f>
        <v>278.626107712674</v>
      </c>
      <c r="E228" s="3" t="n">
        <v>29.4953682</v>
      </c>
      <c r="F228" s="3" t="n">
        <v>-91.4268835</v>
      </c>
      <c r="G228" s="7" t="n">
        <v>1.9</v>
      </c>
      <c r="H228" s="7" t="n">
        <f aca="false">IF(G228=0,"",G228)</f>
        <v>1.9</v>
      </c>
      <c r="J228" s="0" t="n">
        <v>0.278838370611096</v>
      </c>
    </row>
    <row r="229" customFormat="false" ht="12.75" hidden="false" customHeight="false" outlineLevel="0" collapsed="false">
      <c r="A229" s="0" t="n">
        <v>278</v>
      </c>
      <c r="B229" s="5" t="n">
        <v>2000</v>
      </c>
      <c r="C229" s="6" t="n">
        <v>0.645224421296296</v>
      </c>
      <c r="D229" s="4" t="n">
        <f aca="false">A229+HOUR(C229)/24+MIN(C229)/(24*60)+SECOND(C229)/(24*60*60)</f>
        <v>278.625529091033</v>
      </c>
      <c r="E229" s="3" t="n">
        <v>29.495142</v>
      </c>
      <c r="F229" s="3" t="n">
        <v>-91.4267363</v>
      </c>
      <c r="G229" s="7" t="n">
        <v>1.9</v>
      </c>
      <c r="H229" s="7" t="n">
        <f aca="false">IF(G229=0,"",G229)</f>
        <v>1.9</v>
      </c>
      <c r="J229" s="0" t="n">
        <v>0.279443431640021</v>
      </c>
    </row>
    <row r="230" customFormat="false" ht="12.75" hidden="false" customHeight="false" outlineLevel="0" collapsed="false">
      <c r="A230" s="0" t="n">
        <v>278</v>
      </c>
      <c r="B230" s="5" t="n">
        <v>2000</v>
      </c>
      <c r="C230" s="6" t="n">
        <v>0.645343287037037</v>
      </c>
      <c r="D230" s="4" t="n">
        <f aca="false">A230+HOUR(C230)/24+MIN(C230)/(24*60)+SECOND(C230)/(24*60*60)</f>
        <v>278.625656488394</v>
      </c>
      <c r="E230" s="3" t="n">
        <v>29.4949165</v>
      </c>
      <c r="F230" s="3" t="n">
        <v>-91.4265902</v>
      </c>
      <c r="G230" s="7" t="n">
        <v>1.7</v>
      </c>
      <c r="H230" s="7" t="n">
        <f aca="false">IF(G230=0,"",G230)</f>
        <v>1.7</v>
      </c>
      <c r="J230" s="0" t="n">
        <v>0.279309887559786</v>
      </c>
    </row>
    <row r="231" customFormat="false" ht="12.75" hidden="false" customHeight="false" outlineLevel="0" collapsed="false">
      <c r="A231" s="0" t="n">
        <v>278</v>
      </c>
      <c r="B231" s="5" t="n">
        <v>2000</v>
      </c>
      <c r="C231" s="6" t="n">
        <v>0.645402430555556</v>
      </c>
      <c r="D231" s="4" t="n">
        <f aca="false">A231+HOUR(C231)/24+MIN(C231)/(24*60)+SECOND(C231)/(24*60*60)</f>
        <v>278.625714399836</v>
      </c>
      <c r="E231" s="3" t="n">
        <v>29.494804</v>
      </c>
      <c r="F231" s="3" t="n">
        <v>-91.4265178</v>
      </c>
      <c r="G231" s="7" t="n">
        <v>1.8</v>
      </c>
      <c r="H231" s="7" t="n">
        <f aca="false">IF(G231=0,"",G231)</f>
        <v>1.8</v>
      </c>
      <c r="J231" s="0" t="n">
        <v>0.279249254882413</v>
      </c>
    </row>
    <row r="232" customFormat="false" ht="12.75" hidden="false" customHeight="false" outlineLevel="0" collapsed="false">
      <c r="A232" s="0" t="n">
        <v>278</v>
      </c>
      <c r="B232" s="5" t="n">
        <v>2000</v>
      </c>
      <c r="C232" s="6" t="n">
        <v>0.645521296296296</v>
      </c>
      <c r="D232" s="4" t="n">
        <f aca="false">A232+HOUR(C232)/24+MIN(C232)/(24*60)+SECOND(C232)/(24*60*60)</f>
        <v>278.625830223122</v>
      </c>
      <c r="E232" s="3" t="n">
        <v>29.4945562</v>
      </c>
      <c r="F232" s="3" t="n">
        <v>-91.4263577</v>
      </c>
      <c r="G232" s="7" t="n">
        <v>1.8</v>
      </c>
      <c r="H232" s="7" t="n">
        <f aca="false">IF(G232=0,"",G232)</f>
        <v>1.8</v>
      </c>
      <c r="J232" s="0" t="n">
        <v>0.279128100855723</v>
      </c>
    </row>
    <row r="233" customFormat="false" ht="12.75" hidden="false" customHeight="false" outlineLevel="0" collapsed="false">
      <c r="A233" s="0" t="n">
        <v>278</v>
      </c>
      <c r="B233" s="5" t="n">
        <v>2000</v>
      </c>
      <c r="C233" s="6" t="n">
        <v>0.645640162037037</v>
      </c>
      <c r="D233" s="4" t="n">
        <f aca="false">A233+HOUR(C233)/24+MIN(C233)/(24*60)+SECOND(C233)/(24*60*60)</f>
        <v>278.625946046409</v>
      </c>
      <c r="E233" s="3" t="n">
        <v>29.4943323</v>
      </c>
      <c r="F233" s="3" t="n">
        <v>-91.4262098</v>
      </c>
      <c r="G233" s="7" t="n">
        <v>1.7</v>
      </c>
      <c r="H233" s="7" t="n">
        <f aca="false">IF(G233=0,"",G233)</f>
        <v>1.7</v>
      </c>
      <c r="J233" s="0" t="n">
        <v>0.279007094625735</v>
      </c>
    </row>
    <row r="234" customFormat="false" ht="12.75" hidden="false" customHeight="false" outlineLevel="0" collapsed="false">
      <c r="A234" s="0" t="n">
        <v>278</v>
      </c>
      <c r="B234" s="5" t="n">
        <v>2000</v>
      </c>
      <c r="C234" s="6" t="n">
        <v>0.645699305555556</v>
      </c>
      <c r="D234" s="4" t="n">
        <f aca="false">A234+HOUR(C234)/24+MIN(C234)/(24*60)+SECOND(C234)/(24*60*60)</f>
        <v>278.626003957851</v>
      </c>
      <c r="E234" s="3" t="n">
        <v>29.4942218</v>
      </c>
      <c r="F234" s="3" t="n">
        <v>-91.4261345</v>
      </c>
      <c r="G234" s="7" t="n">
        <v>1.8</v>
      </c>
      <c r="H234" s="7" t="n">
        <f aca="false">IF(G234=0,"",G234)</f>
        <v>1.8</v>
      </c>
      <c r="J234" s="0" t="n">
        <v>0.278946542325387</v>
      </c>
    </row>
    <row r="235" customFormat="false" ht="12.75" hidden="false" customHeight="false" outlineLevel="0" collapsed="false">
      <c r="A235" s="0" t="n">
        <v>278</v>
      </c>
      <c r="B235" s="5" t="n">
        <v>2000</v>
      </c>
      <c r="C235" s="6" t="n">
        <v>0.645818865740741</v>
      </c>
      <c r="D235" s="4" t="n">
        <f aca="false">A235+HOUR(C235)/24+MIN(C235)/(24*60)+SECOND(C235)/(24*60*60)</f>
        <v>278.626131355694</v>
      </c>
      <c r="E235" s="3" t="n">
        <v>29.4940007</v>
      </c>
      <c r="F235" s="3" t="n">
        <v>-91.425981</v>
      </c>
      <c r="G235" s="7" t="n">
        <v>1.8</v>
      </c>
      <c r="H235" s="7" t="n">
        <f aca="false">IF(G235=0,"",G235)</f>
        <v>1.8</v>
      </c>
      <c r="J235" s="0" t="n">
        <v>0.278813665079942</v>
      </c>
    </row>
    <row r="236" customFormat="false" ht="12.75" hidden="false" customHeight="false" outlineLevel="0" collapsed="false">
      <c r="A236" s="0" t="n">
        <v>278</v>
      </c>
      <c r="B236" s="5" t="n">
        <v>2000</v>
      </c>
      <c r="C236" s="6" t="n">
        <v>0.645937037037037</v>
      </c>
      <c r="D236" s="4" t="n">
        <f aca="false">A236+HOUR(C236)/24+MIN(C236)/(24*60)+SECOND(C236)/(24*60*60)</f>
        <v>278.625552734054</v>
      </c>
      <c r="E236" s="3" t="n">
        <v>29.493783</v>
      </c>
      <c r="F236" s="3" t="n">
        <v>-91.4258215</v>
      </c>
      <c r="G236" s="7" t="n">
        <v>1.8</v>
      </c>
      <c r="H236" s="7" t="n">
        <f aca="false">IF(G236=0,"",G236)</f>
        <v>1.8</v>
      </c>
      <c r="J236" s="0" t="n">
        <v>0.279418679838263</v>
      </c>
    </row>
    <row r="237" customFormat="false" ht="12.75" hidden="false" customHeight="false" outlineLevel="0" collapsed="false">
      <c r="A237" s="0" t="n">
        <v>278</v>
      </c>
      <c r="B237" s="5" t="n">
        <v>2000</v>
      </c>
      <c r="C237" s="6" t="n">
        <v>0.645995601851852</v>
      </c>
      <c r="D237" s="4" t="n">
        <f aca="false">A237+HOUR(C237)/24+MIN(C237)/(24*60)+SECOND(C237)/(24*60*60)</f>
        <v>278.625610645094</v>
      </c>
      <c r="E237" s="3" t="n">
        <v>29.4936535</v>
      </c>
      <c r="F237" s="3" t="n">
        <v>-91.4257245</v>
      </c>
      <c r="G237" s="7" t="n">
        <v>1.8</v>
      </c>
      <c r="H237" s="7" t="n">
        <f aca="false">IF(G237=0,"",G237)</f>
        <v>1.8</v>
      </c>
      <c r="J237" s="0" t="n">
        <v>0.27935798033523</v>
      </c>
    </row>
    <row r="238" customFormat="false" ht="12.75" hidden="false" customHeight="false" outlineLevel="0" collapsed="false">
      <c r="A238" s="0" t="n">
        <v>278</v>
      </c>
      <c r="B238" s="5" t="n">
        <v>2000</v>
      </c>
      <c r="C238" s="6" t="n">
        <v>0.646114467592593</v>
      </c>
      <c r="D238" s="4" t="n">
        <f aca="false">A238+HOUR(C238)/24+MIN(C238)/(24*60)+SECOND(C238)/(24*60*60)</f>
        <v>278.62572646838</v>
      </c>
      <c r="E238" s="3" t="n">
        <v>29.4934373</v>
      </c>
      <c r="F238" s="3" t="n">
        <v>-91.4255602</v>
      </c>
      <c r="G238" s="7" t="n">
        <v>1.8</v>
      </c>
      <c r="H238" s="7" t="n">
        <f aca="false">IF(G238=0,"",G238)</f>
        <v>1.8</v>
      </c>
      <c r="J238" s="0" t="n">
        <v>0.279236588499929</v>
      </c>
    </row>
    <row r="239" customFormat="false" ht="12.75" hidden="false" customHeight="false" outlineLevel="0" collapsed="false">
      <c r="A239" s="0" t="n">
        <v>278</v>
      </c>
      <c r="B239" s="5" t="n">
        <v>2000</v>
      </c>
      <c r="C239" s="6" t="n">
        <v>0.646233333333333</v>
      </c>
      <c r="D239" s="4" t="n">
        <f aca="false">A239+HOUR(C239)/24+MIN(C239)/(24*60)+SECOND(C239)/(24*60*60)</f>
        <v>278.625853865741</v>
      </c>
      <c r="E239" s="3" t="n">
        <v>29.493227</v>
      </c>
      <c r="F239" s="3" t="n">
        <v>-91.4253882</v>
      </c>
      <c r="G239" s="7" t="n">
        <v>1.7</v>
      </c>
      <c r="H239" s="7" t="n">
        <f aca="false">IF(G239=0,"",G239)</f>
        <v>1.7</v>
      </c>
      <c r="J239" s="0" t="n">
        <v>0.27910332332822</v>
      </c>
    </row>
    <row r="240" customFormat="false" ht="12.75" hidden="false" customHeight="false" outlineLevel="0" collapsed="false">
      <c r="A240" s="0" t="n">
        <v>278</v>
      </c>
      <c r="B240" s="5" t="n">
        <v>2000</v>
      </c>
      <c r="C240" s="6" t="n">
        <v>0.646352199074074</v>
      </c>
      <c r="D240" s="4" t="n">
        <f aca="false">A240+HOUR(C240)/24+MIN(C240)/(24*60)+SECOND(C240)/(24*60*60)</f>
        <v>278.625969689027</v>
      </c>
      <c r="E240" s="3" t="n">
        <v>29.4930232</v>
      </c>
      <c r="F240" s="3" t="n">
        <v>-91.4252068</v>
      </c>
      <c r="G240" s="7" t="n">
        <v>1.7</v>
      </c>
      <c r="H240" s="7" t="n">
        <f aca="false">IF(G240=0,"",G240)</f>
        <v>1.7</v>
      </c>
      <c r="J240" s="0" t="n">
        <v>0.278982347252002</v>
      </c>
    </row>
    <row r="241" customFormat="false" ht="12.75" hidden="false" customHeight="false" outlineLevel="0" collapsed="false">
      <c r="A241" s="0" t="n">
        <v>278</v>
      </c>
      <c r="B241" s="5" t="n">
        <v>2000</v>
      </c>
      <c r="C241" s="6" t="n">
        <v>0.646411342592593</v>
      </c>
      <c r="D241" s="4" t="n">
        <f aca="false">A241+HOUR(C241)/24+MIN(C241)/(24*60)+SECOND(C241)/(24*60*60)</f>
        <v>278.626027600469</v>
      </c>
      <c r="E241" s="3" t="n">
        <v>29.4929225</v>
      </c>
      <c r="F241" s="3" t="n">
        <v>-91.4251137</v>
      </c>
      <c r="G241" s="7" t="n">
        <v>1.8</v>
      </c>
      <c r="H241" s="7" t="n">
        <f aca="false">IF(G241=0,"",G241)</f>
        <v>1.8</v>
      </c>
      <c r="J241" s="0" t="n">
        <v>0.278921914338385</v>
      </c>
    </row>
    <row r="242" customFormat="false" ht="12.75" hidden="false" customHeight="false" outlineLevel="0" collapsed="false">
      <c r="A242" s="0" t="n">
        <v>278</v>
      </c>
      <c r="B242" s="5" t="n">
        <v>2000</v>
      </c>
      <c r="C242" s="6" t="n">
        <v>0.64652962962963</v>
      </c>
      <c r="D242" s="4" t="n">
        <f aca="false">A242+HOUR(C242)/24+MIN(C242)/(24*60)+SECOND(C242)/(24*60*60)</f>
        <v>278.625448978909</v>
      </c>
      <c r="E242" s="3" t="n">
        <v>29.4927022</v>
      </c>
      <c r="F242" s="3" t="n">
        <v>-91.424906</v>
      </c>
      <c r="G242" s="7" t="n">
        <v>1.8</v>
      </c>
      <c r="H242" s="7" t="n">
        <f aca="false">IF(G242=0,"",G242)</f>
        <v>1.8</v>
      </c>
      <c r="J242" s="0" t="n">
        <v>0.279527487366142</v>
      </c>
    </row>
    <row r="243" customFormat="false" ht="12.75" hidden="false" customHeight="false" outlineLevel="0" collapsed="false">
      <c r="A243" s="0" t="n">
        <v>278</v>
      </c>
      <c r="B243" s="5" t="n">
        <v>2000</v>
      </c>
      <c r="C243" s="6" t="n">
        <v>0.646649074074074</v>
      </c>
      <c r="D243" s="4" t="n">
        <f aca="false">A243+HOUR(C243)/24+MIN(C243)/(24*60)+SECOND(C243)/(24*60*60)</f>
        <v>278.625564802598</v>
      </c>
      <c r="E243" s="3" t="n">
        <v>29.4925023</v>
      </c>
      <c r="F243" s="3" t="n">
        <v>-91.4247167</v>
      </c>
      <c r="G243" s="7" t="n">
        <v>1.8</v>
      </c>
      <c r="H243" s="7" t="n">
        <f aca="false">IF(G243=0,"",G243)</f>
        <v>1.8</v>
      </c>
      <c r="J243" s="0" t="n">
        <v>0.279405991706457</v>
      </c>
    </row>
    <row r="244" customFormat="false" ht="12.75" hidden="false" customHeight="false" outlineLevel="0" collapsed="false">
      <c r="A244" s="0" t="n">
        <v>278</v>
      </c>
      <c r="B244" s="5" t="n">
        <v>2000</v>
      </c>
      <c r="C244" s="6" t="n">
        <v>0.646708796296296</v>
      </c>
      <c r="D244" s="4" t="n">
        <f aca="false">A244+HOUR(C244)/24+MIN(C244)/(24*60)+SECOND(C244)/(24*60*60)</f>
        <v>278.625634288516</v>
      </c>
      <c r="E244" s="3" t="n">
        <v>29.4924022</v>
      </c>
      <c r="F244" s="3" t="n">
        <v>-91.4246215</v>
      </c>
      <c r="G244" s="7" t="n">
        <v>1.8</v>
      </c>
      <c r="H244" s="7" t="n">
        <f aca="false">IF(G244=0,"",G244)</f>
        <v>1.8</v>
      </c>
      <c r="J244" s="0" t="n">
        <v>0.279333145192792</v>
      </c>
    </row>
    <row r="245" customFormat="false" ht="12.75" hidden="false" customHeight="false" outlineLevel="0" collapsed="false">
      <c r="A245" s="0" t="n">
        <v>278</v>
      </c>
      <c r="B245" s="5" t="n">
        <v>2000</v>
      </c>
      <c r="C245" s="6" t="n">
        <v>0.64682650462963</v>
      </c>
      <c r="D245" s="4" t="n">
        <f aca="false">A245+HOUR(C245)/24+MIN(C245)/(24*60)+SECOND(C245)/(24*60*60)</f>
        <v>278.625750110999</v>
      </c>
      <c r="E245" s="3" t="n">
        <v>29.492203</v>
      </c>
      <c r="F245" s="3" t="n">
        <v>-91.4244298</v>
      </c>
      <c r="G245" s="7" t="n">
        <v>1.9</v>
      </c>
      <c r="H245" s="7" t="n">
        <f aca="false">IF(G245=0,"",G245)</f>
        <v>1.9</v>
      </c>
      <c r="J245" s="0" t="n">
        <v>0.279211888483827</v>
      </c>
    </row>
    <row r="246" customFormat="false" ht="12.75" hidden="false" customHeight="false" outlineLevel="0" collapsed="false">
      <c r="A246" s="0" t="n">
        <v>278</v>
      </c>
      <c r="B246" s="5" t="n">
        <v>2000</v>
      </c>
      <c r="C246" s="6" t="n">
        <v>0.646945949074074</v>
      </c>
      <c r="D246" s="4" t="n">
        <f aca="false">A246+HOUR(C246)/24+MIN(C246)/(24*60)+SECOND(C246)/(24*60*60)</f>
        <v>278.625865934687</v>
      </c>
      <c r="E246" s="3" t="n">
        <v>29.4919825</v>
      </c>
      <c r="F246" s="3" t="n">
        <v>-91.4242222</v>
      </c>
      <c r="G246" s="7" t="n">
        <v>1.8</v>
      </c>
      <c r="H246" s="7" t="n">
        <f aca="false">IF(G246=0,"",G246)</f>
        <v>1.8</v>
      </c>
      <c r="J246" s="0" t="n">
        <v>0.279090780103382</v>
      </c>
    </row>
    <row r="247" customFormat="false" ht="12.75" hidden="false" customHeight="false" outlineLevel="0" collapsed="false">
      <c r="A247" s="0" t="n">
        <v>278</v>
      </c>
      <c r="B247" s="5" t="n">
        <v>2000</v>
      </c>
      <c r="C247" s="6" t="n">
        <v>0.647004398148148</v>
      </c>
      <c r="D247" s="4" t="n">
        <f aca="false">A247+HOUR(C247)/24+MIN(C247)/(24*60)+SECOND(C247)/(24*60*60)</f>
        <v>278.625923845647</v>
      </c>
      <c r="E247" s="3" t="n">
        <v>29.4918812</v>
      </c>
      <c r="F247" s="3" t="n">
        <v>-91.4241287</v>
      </c>
      <c r="G247" s="7" t="n">
        <v>1.8</v>
      </c>
      <c r="H247" s="7" t="n">
        <f aca="false">IF(G247=0,"",G247)</f>
        <v>1.8</v>
      </c>
      <c r="J247" s="0" t="n">
        <v>0.279030281296091</v>
      </c>
    </row>
    <row r="248" customFormat="false" ht="12.75" hidden="false" customHeight="false" outlineLevel="0" collapsed="false">
      <c r="A248" s="0" t="n">
        <v>278</v>
      </c>
      <c r="B248" s="5" t="n">
        <v>2000</v>
      </c>
      <c r="C248" s="6" t="n">
        <v>0.64712337962963</v>
      </c>
      <c r="D248" s="4" t="n">
        <f aca="false">A248+HOUR(C248)/24+MIN(C248)/(24*60)+SECOND(C248)/(24*60*60)</f>
        <v>278.626039669014</v>
      </c>
      <c r="E248" s="3" t="n">
        <v>29.4916815</v>
      </c>
      <c r="F248" s="3" t="n">
        <v>-91.4239395</v>
      </c>
      <c r="G248" s="7" t="n">
        <v>1.8</v>
      </c>
      <c r="H248" s="7" t="n">
        <f aca="false">IF(G248=0,"",G248)</f>
        <v>1.8</v>
      </c>
      <c r="J248" s="0" t="n">
        <v>0.278909289637058</v>
      </c>
    </row>
    <row r="249" customFormat="false" ht="12.75" hidden="false" customHeight="false" outlineLevel="0" collapsed="false">
      <c r="A249" s="0" t="n">
        <v>278</v>
      </c>
      <c r="B249" s="5" t="n">
        <v>2000</v>
      </c>
      <c r="C249" s="6" t="n">
        <v>0.64724224537037</v>
      </c>
      <c r="D249" s="4" t="n">
        <f aca="false">A249+HOUR(C249)/24+MIN(C249)/(24*60)+SECOND(C249)/(24*60*60)</f>
        <v>278.62547262193</v>
      </c>
      <c r="E249" s="3" t="n">
        <v>29.4914865</v>
      </c>
      <c r="F249" s="3" t="n">
        <v>-91.4237432</v>
      </c>
      <c r="G249" s="7" t="n">
        <v>1.7</v>
      </c>
      <c r="H249" s="7" t="n">
        <f aca="false">IF(G249=0,"",G249)</f>
        <v>1.7</v>
      </c>
      <c r="J249" s="0" t="n">
        <v>0.279502714421191</v>
      </c>
    </row>
    <row r="250" customFormat="false" ht="12.75" hidden="false" customHeight="false" outlineLevel="0" collapsed="false">
      <c r="A250" s="0" t="n">
        <v>278</v>
      </c>
      <c r="B250" s="5" t="n">
        <v>2000</v>
      </c>
      <c r="C250" s="6" t="n">
        <v>0.647361111111111</v>
      </c>
      <c r="D250" s="4" t="n">
        <f aca="false">A250+HOUR(C250)/24+MIN(C250)/(24*60)+SECOND(C250)/(24*60*60)</f>
        <v>278.625588445216</v>
      </c>
      <c r="E250" s="3" t="n">
        <v>29.4912753</v>
      </c>
      <c r="F250" s="3" t="n">
        <v>-91.4235243</v>
      </c>
      <c r="G250" s="7" t="n">
        <v>1.8</v>
      </c>
      <c r="H250" s="7" t="n">
        <f aca="false">IF(G250=0,"",G250)</f>
        <v>1.8</v>
      </c>
      <c r="J250" s="0" t="n">
        <v>0.279381249303917</v>
      </c>
    </row>
    <row r="251" customFormat="false" ht="12.75" hidden="false" customHeight="false" outlineLevel="0" collapsed="false">
      <c r="A251" s="0" t="n">
        <v>278</v>
      </c>
      <c r="B251" s="5" t="n">
        <v>2000</v>
      </c>
      <c r="C251" s="6" t="n">
        <v>0.64742025462963</v>
      </c>
      <c r="D251" s="4" t="n">
        <f aca="false">A251+HOUR(C251)/24+MIN(C251)/(24*60)+SECOND(C251)/(24*60*60)</f>
        <v>278.625646356658</v>
      </c>
      <c r="E251" s="3" t="n">
        <v>29.4911783</v>
      </c>
      <c r="F251" s="3" t="n">
        <v>-91.423425</v>
      </c>
      <c r="G251" s="7" t="n">
        <v>1.8</v>
      </c>
      <c r="H251" s="7" t="n">
        <f aca="false">IF(G251=0,"",G251)</f>
        <v>1.8</v>
      </c>
      <c r="J251" s="0" t="n">
        <v>0.279320468056104</v>
      </c>
    </row>
    <row r="252" customFormat="false" ht="12.75" hidden="false" customHeight="false" outlineLevel="0" collapsed="false">
      <c r="A252" s="0" t="n">
        <v>278</v>
      </c>
      <c r="B252" s="5" t="n">
        <v>2000</v>
      </c>
      <c r="C252" s="6" t="n">
        <v>0.647538425925926</v>
      </c>
      <c r="D252" s="4" t="n">
        <f aca="false">A252+HOUR(C252)/24+MIN(C252)/(24*60)+SECOND(C252)/(24*60*60)</f>
        <v>278.625762179462</v>
      </c>
      <c r="E252" s="3" t="n">
        <v>29.4909852</v>
      </c>
      <c r="F252" s="3" t="n">
        <v>-91.4232278</v>
      </c>
      <c r="G252" s="7" t="n">
        <v>1.8</v>
      </c>
      <c r="H252" s="7" t="n">
        <f aca="false">IF(G252=0,"",G252)</f>
        <v>1.8</v>
      </c>
      <c r="J252" s="0" t="n">
        <v>0.279199226882032</v>
      </c>
    </row>
    <row r="253" customFormat="false" ht="12.75" hidden="false" customHeight="false" outlineLevel="0" collapsed="false">
      <c r="A253" s="0" t="n">
        <v>278</v>
      </c>
      <c r="B253" s="5" t="n">
        <v>2000</v>
      </c>
      <c r="C253" s="6" t="n">
        <v>0.647657291666667</v>
      </c>
      <c r="D253" s="4" t="n">
        <f aca="false">A253+HOUR(C253)/24+MIN(C253)/(24*60)+SECOND(C253)/(24*60*60)</f>
        <v>278.625889576823</v>
      </c>
      <c r="E253" s="3" t="n">
        <v>29.4907892</v>
      </c>
      <c r="F253" s="3" t="n">
        <v>-91.4230322</v>
      </c>
      <c r="G253" s="7" t="n">
        <v>1.7</v>
      </c>
      <c r="H253" s="7" t="n">
        <f aca="false">IF(G253=0,"",G253)</f>
        <v>1.7</v>
      </c>
      <c r="J253" s="0" t="n">
        <v>0.279066011888767</v>
      </c>
    </row>
    <row r="254" customFormat="false" ht="12.75" hidden="false" customHeight="false" outlineLevel="0" collapsed="false">
      <c r="A254" s="0" t="n">
        <v>278</v>
      </c>
      <c r="B254" s="5" t="n">
        <v>2000</v>
      </c>
      <c r="C254" s="6" t="n">
        <v>0.647715856481481</v>
      </c>
      <c r="D254" s="4" t="n">
        <f aca="false">A254+HOUR(C254)/24+MIN(C254)/(24*60)+SECOND(C254)/(24*60*60)</f>
        <v>278.625947487863</v>
      </c>
      <c r="E254" s="3" t="n">
        <v>29.4906917</v>
      </c>
      <c r="F254" s="3" t="n">
        <v>-91.4229343</v>
      </c>
      <c r="G254" s="7" t="n">
        <v>1.8</v>
      </c>
      <c r="H254" s="7" t="n">
        <f aca="false">IF(G254=0,"",G254)</f>
        <v>1.8</v>
      </c>
      <c r="J254" s="0" t="n">
        <v>0.279005528153774</v>
      </c>
    </row>
    <row r="255" customFormat="false" ht="12.75" hidden="false" customHeight="false" outlineLevel="0" collapsed="false">
      <c r="A255" s="0" t="n">
        <v>278</v>
      </c>
      <c r="B255" s="5" t="n">
        <v>2000</v>
      </c>
      <c r="C255" s="6" t="n">
        <v>0.64783599537037</v>
      </c>
      <c r="D255" s="4" t="n">
        <f aca="false">A255+HOUR(C255)/24+MIN(C255)/(24*60)+SECOND(C255)/(24*60*60)</f>
        <v>278.626063312034</v>
      </c>
      <c r="E255" s="3" t="n">
        <v>29.4904958</v>
      </c>
      <c r="F255" s="3" t="n">
        <v>-91.4227407</v>
      </c>
      <c r="G255" s="7" t="n">
        <v>1.8</v>
      </c>
      <c r="H255" s="7" t="n">
        <f aca="false">IF(G255=0,"",G255)</f>
        <v>1.8</v>
      </c>
      <c r="J255" s="0" t="n">
        <v>0.27888467085111</v>
      </c>
    </row>
    <row r="256" customFormat="false" ht="12.75" hidden="false" customHeight="false" outlineLevel="0" collapsed="false">
      <c r="A256" s="0" t="n">
        <v>278</v>
      </c>
      <c r="B256" s="5" t="n">
        <v>2000</v>
      </c>
      <c r="C256" s="6" t="n">
        <v>0.647954166666667</v>
      </c>
      <c r="D256" s="4" t="n">
        <f aca="false">A256+HOUR(C256)/24+MIN(C256)/(24*60)+SECOND(C256)/(24*60*60)</f>
        <v>278.625484690394</v>
      </c>
      <c r="E256" s="3" t="n">
        <v>29.4902795</v>
      </c>
      <c r="F256" s="3" t="n">
        <v>-91.4225287</v>
      </c>
      <c r="G256" s="7" t="n">
        <v>1.8</v>
      </c>
      <c r="H256" s="7" t="n">
        <f aca="false">IF(G256=0,"",G256)</f>
        <v>1.8</v>
      </c>
      <c r="J256" s="0" t="n">
        <v>0.279490015457586</v>
      </c>
    </row>
    <row r="257" customFormat="false" ht="12.75" hidden="false" customHeight="false" outlineLevel="0" collapsed="false">
      <c r="A257" s="0" t="n">
        <v>278</v>
      </c>
      <c r="B257" s="5" t="n">
        <v>2000</v>
      </c>
      <c r="C257" s="6" t="n">
        <v>0.648013310185185</v>
      </c>
      <c r="D257" s="4" t="n">
        <f aca="false">A257+HOUR(C257)/24+MIN(C257)/(24*60)+SECOND(C257)/(24*60*60)</f>
        <v>278.625542601836</v>
      </c>
      <c r="E257" s="3" t="n">
        <v>29.4901812</v>
      </c>
      <c r="F257" s="3" t="n">
        <v>-91.4224323</v>
      </c>
      <c r="G257" s="7" t="n">
        <v>1.8</v>
      </c>
      <c r="H257" s="7" t="n">
        <f aca="false">IF(G257=0,"",G257)</f>
        <v>1.8</v>
      </c>
      <c r="J257" s="0" t="n">
        <v>0.279429272009211</v>
      </c>
    </row>
    <row r="258" customFormat="false" ht="12.75" hidden="false" customHeight="false" outlineLevel="0" collapsed="false">
      <c r="A258" s="0" t="n">
        <v>278</v>
      </c>
      <c r="B258" s="5" t="n">
        <v>2000</v>
      </c>
      <c r="C258" s="6" t="n">
        <v>0.648132175925926</v>
      </c>
      <c r="D258" s="4" t="n">
        <f aca="false">A258+HOUR(C258)/24+MIN(C258)/(24*60)+SECOND(C258)/(24*60*60)</f>
        <v>278.625669999196</v>
      </c>
      <c r="E258" s="3" t="n">
        <v>29.4899828</v>
      </c>
      <c r="F258" s="3" t="n">
        <v>-91.4222422</v>
      </c>
      <c r="G258" s="7" t="n">
        <v>1.9</v>
      </c>
      <c r="H258" s="7" t="n">
        <f aca="false">IF(G258=0,"",G258)</f>
        <v>1.9</v>
      </c>
      <c r="J258" s="0" t="n">
        <v>0.279295747081567</v>
      </c>
    </row>
    <row r="259" customFormat="false" ht="12.75" hidden="false" customHeight="false" outlineLevel="0" collapsed="false">
      <c r="A259" s="0" t="n">
        <v>278</v>
      </c>
      <c r="B259" s="5" t="n">
        <v>2000</v>
      </c>
      <c r="C259" s="6" t="n">
        <v>0.648250462962963</v>
      </c>
      <c r="D259" s="4" t="n">
        <f aca="false">A259+HOUR(C259)/24+MIN(C259)/(24*60)+SECOND(C259)/(24*60*60)</f>
        <v>278.625785822081</v>
      </c>
      <c r="E259" s="3" t="n">
        <v>29.4897795</v>
      </c>
      <c r="F259" s="3" t="n">
        <v>-91.4220582</v>
      </c>
      <c r="G259" s="7" t="n">
        <v>1.8</v>
      </c>
      <c r="H259" s="7" t="n">
        <f aca="false">IF(G259=0,"",G259)</f>
        <v>1.8</v>
      </c>
      <c r="J259" s="0" t="n">
        <v>0.279174536182802</v>
      </c>
    </row>
    <row r="260" customFormat="false" ht="12.75" hidden="false" customHeight="false" outlineLevel="0" collapsed="false">
      <c r="A260" s="0" t="n">
        <v>278</v>
      </c>
      <c r="B260" s="5" t="n">
        <v>2000</v>
      </c>
      <c r="C260" s="6" t="n">
        <v>0.648310185185185</v>
      </c>
      <c r="D260" s="4" t="n">
        <f aca="false">A260+HOUR(C260)/24+MIN(C260)/(24*60)+SECOND(C260)/(24*60*60)</f>
        <v>278.625843733925</v>
      </c>
      <c r="E260" s="3" t="n">
        <v>29.4896552</v>
      </c>
      <c r="F260" s="3" t="n">
        <v>-91.421949</v>
      </c>
      <c r="G260" s="7" t="n">
        <v>1.8</v>
      </c>
      <c r="H260" s="7" t="n">
        <f aca="false">IF(G260=0,"",G260)</f>
        <v>1.8</v>
      </c>
      <c r="J260" s="0" t="n">
        <v>0.279113986315782</v>
      </c>
    </row>
    <row r="261" customFormat="false" ht="12.75" hidden="false" customHeight="false" outlineLevel="0" collapsed="false">
      <c r="A261" s="0" t="n">
        <v>278</v>
      </c>
      <c r="B261" s="5" t="n">
        <v>2000</v>
      </c>
      <c r="C261" s="6" t="n">
        <v>0.648429050925926</v>
      </c>
      <c r="D261" s="4" t="n">
        <f aca="false">A261+HOUR(C261)/24+MIN(C261)/(24*60)+SECOND(C261)/(24*60*60)</f>
        <v>278.625959557211</v>
      </c>
      <c r="E261" s="3" t="n">
        <v>29.4894492</v>
      </c>
      <c r="F261" s="3" t="n">
        <v>-91.4217685</v>
      </c>
      <c r="G261" s="7" t="n">
        <v>1.6</v>
      </c>
      <c r="H261" s="7" t="n">
        <f aca="false">IF(G261=0,"",G261)</f>
        <v>1.6</v>
      </c>
      <c r="J261" s="0" t="n">
        <v>0.278992892848541</v>
      </c>
    </row>
    <row r="262" customFormat="false" ht="12.75" hidden="false" customHeight="false" outlineLevel="0" collapsed="false">
      <c r="A262" s="0" t="n">
        <v>278</v>
      </c>
      <c r="B262" s="5" t="n">
        <v>2000</v>
      </c>
      <c r="C262" s="6" t="n">
        <v>0.648547337962963</v>
      </c>
      <c r="D262" s="4" t="n">
        <f aca="false">A262+HOUR(C262)/24+MIN(C262)/(24*60)+SECOND(C262)/(24*60*60)</f>
        <v>278.626075380096</v>
      </c>
      <c r="E262" s="3" t="n">
        <v>29.4892402</v>
      </c>
      <c r="F262" s="3" t="n">
        <v>-91.4215902</v>
      </c>
      <c r="G262" s="7" t="n">
        <v>1.8</v>
      </c>
      <c r="H262" s="7" t="n">
        <f aca="false">IF(G262=0,"",G262)</f>
        <v>1.8</v>
      </c>
      <c r="J262" s="0" t="n">
        <v>0.278872050863485</v>
      </c>
    </row>
    <row r="263" customFormat="false" ht="12.75" hidden="false" customHeight="false" outlineLevel="0" collapsed="false">
      <c r="A263" s="0" t="n">
        <v>278</v>
      </c>
      <c r="B263" s="5" t="n">
        <v>2000</v>
      </c>
      <c r="C263" s="6" t="n">
        <v>0.648666203703704</v>
      </c>
      <c r="D263" s="4" t="n">
        <f aca="false">A263+HOUR(C263)/24+MIN(C263)/(24*60)+SECOND(C263)/(24*60*60)</f>
        <v>278.625508333012</v>
      </c>
      <c r="E263" s="3" t="n">
        <v>29.4890275</v>
      </c>
      <c r="F263" s="3" t="n">
        <v>-91.421416</v>
      </c>
      <c r="G263" s="7" t="n">
        <v>1.9</v>
      </c>
      <c r="H263" s="7" t="n">
        <f aca="false">IF(G263=0,"",G263)</f>
        <v>1.9</v>
      </c>
      <c r="J263" s="0" t="n">
        <v>0.279465251945326</v>
      </c>
    </row>
    <row r="264" customFormat="false" ht="12.75" hidden="false" customHeight="false" outlineLevel="0" collapsed="false">
      <c r="A264" s="0" t="n">
        <v>278</v>
      </c>
      <c r="B264" s="5" t="n">
        <v>2000</v>
      </c>
      <c r="C264" s="6" t="n">
        <v>0.648725347222222</v>
      </c>
      <c r="D264" s="4" t="n">
        <f aca="false">A264+HOUR(C264)/24+MIN(C264)/(24*60)+SECOND(C264)/(24*60*60)</f>
        <v>278.625566244454</v>
      </c>
      <c r="E264" s="3" t="n">
        <v>29.4889205</v>
      </c>
      <c r="F264" s="3" t="n">
        <v>-91.4213303</v>
      </c>
      <c r="G264" s="7" t="n">
        <v>1.9</v>
      </c>
      <c r="H264" s="7" t="n">
        <f aca="false">IF(G264=0,"",G264)</f>
        <v>1.9</v>
      </c>
      <c r="J264" s="0" t="n">
        <v>0.279404523763589</v>
      </c>
    </row>
    <row r="265" customFormat="false" ht="12.75" hidden="false" customHeight="false" outlineLevel="0" collapsed="false">
      <c r="A265" s="0" t="n">
        <v>278</v>
      </c>
      <c r="B265" s="5" t="n">
        <v>2000</v>
      </c>
      <c r="C265" s="6" t="n">
        <v>0.648844212962963</v>
      </c>
      <c r="D265" s="4" t="n">
        <f aca="false">A265+HOUR(C265)/24+MIN(C265)/(24*60)+SECOND(C265)/(24*60*60)</f>
        <v>278.62568206774</v>
      </c>
      <c r="E265" s="3" t="n">
        <v>29.4886815</v>
      </c>
      <c r="F265" s="3" t="n">
        <v>-91.421142</v>
      </c>
      <c r="G265" s="7" t="n">
        <v>2</v>
      </c>
      <c r="H265" s="7" t="n">
        <f aca="false">IF(G265=0,"",G265)</f>
        <v>2</v>
      </c>
      <c r="J265" s="0" t="n">
        <v>0.2792830747427</v>
      </c>
    </row>
    <row r="266" customFormat="false" ht="12.75" hidden="false" customHeight="false" outlineLevel="0" collapsed="false">
      <c r="A266" s="0" t="n">
        <v>278</v>
      </c>
      <c r="B266" s="5" t="n">
        <v>2000</v>
      </c>
      <c r="C266" s="6" t="n">
        <v>0.648903935185185</v>
      </c>
      <c r="D266" s="4" t="n">
        <f aca="false">A266+HOUR(C266)/24+MIN(C266)/(24*60)+SECOND(C266)/(24*60*60)</f>
        <v>278.625739979585</v>
      </c>
      <c r="E266" s="3" t="n">
        <v>29.4885732</v>
      </c>
      <c r="F266" s="3" t="n">
        <v>-91.4210557</v>
      </c>
      <c r="G266" s="7" t="n">
        <v>2</v>
      </c>
      <c r="H266" s="7" t="n">
        <f aca="false">IF(G266=0,"",G266)</f>
        <v>2</v>
      </c>
      <c r="J266" s="0" t="n">
        <v>0.279222458498933</v>
      </c>
    </row>
    <row r="267" customFormat="false" ht="12.75" hidden="false" customHeight="false" outlineLevel="0" collapsed="false">
      <c r="A267" s="0" t="n">
        <v>278</v>
      </c>
      <c r="B267" s="5" t="n">
        <v>2000</v>
      </c>
      <c r="C267" s="6" t="n">
        <v>0.649022222222222</v>
      </c>
      <c r="D267" s="4" t="n">
        <f aca="false">A267+HOUR(C267)/24+MIN(C267)/(24*60)+SECOND(C267)/(24*60*60)</f>
        <v>278.625867376543</v>
      </c>
      <c r="E267" s="3" t="n">
        <v>29.488354</v>
      </c>
      <c r="F267" s="3" t="n">
        <v>-91.4208863</v>
      </c>
      <c r="G267" s="7" t="n">
        <v>2.1</v>
      </c>
      <c r="H267" s="7" t="n">
        <f aca="false">IF(G267=0,"",G267)</f>
        <v>2.1</v>
      </c>
      <c r="J267" s="0" t="n">
        <v>0.279089212311718</v>
      </c>
    </row>
    <row r="268" customFormat="false" ht="12.75" hidden="false" customHeight="false" outlineLevel="0" collapsed="false">
      <c r="A268" s="0" t="n">
        <v>278</v>
      </c>
      <c r="B268" s="5" t="n">
        <v>2000</v>
      </c>
      <c r="C268" s="6" t="n">
        <v>0.649140393518519</v>
      </c>
      <c r="D268" s="4" t="n">
        <f aca="false">A268+HOUR(C268)/24+MIN(C268)/(24*60)+SECOND(C268)/(24*60*60)</f>
        <v>278.625983199347</v>
      </c>
      <c r="E268" s="3" t="n">
        <v>29.4881305</v>
      </c>
      <c r="F268" s="3" t="n">
        <v>-91.4207232</v>
      </c>
      <c r="G268" s="7" t="n">
        <v>2.1</v>
      </c>
      <c r="H268" s="7" t="n">
        <f aca="false">IF(G268=0,"",G268)</f>
        <v>2.1</v>
      </c>
      <c r="J268" s="0" t="n">
        <v>0.2789682533973</v>
      </c>
    </row>
    <row r="269" customFormat="false" ht="12.75" hidden="false" customHeight="false" outlineLevel="0" collapsed="false">
      <c r="A269" s="0" t="n">
        <v>278</v>
      </c>
      <c r="B269" s="5" t="n">
        <v>2000</v>
      </c>
      <c r="C269" s="6" t="n">
        <v>0.649259375</v>
      </c>
      <c r="D269" s="4" t="n">
        <f aca="false">A269+HOUR(C269)/24+MIN(C269)/(24*60)+SECOND(C269)/(24*60*60)</f>
        <v>278.626099022714</v>
      </c>
      <c r="E269" s="3" t="n">
        <v>29.4878808</v>
      </c>
      <c r="F269" s="3" t="n">
        <v>-91.4205523</v>
      </c>
      <c r="G269" s="7" t="n">
        <v>2.1</v>
      </c>
      <c r="H269" s="7" t="n">
        <f aca="false">IF(G269=0,"",G269)</f>
        <v>2.1</v>
      </c>
      <c r="J269" s="0" t="n">
        <v>0.278847441263757</v>
      </c>
    </row>
    <row r="270" customFormat="false" ht="12.75" hidden="false" customHeight="false" outlineLevel="0" collapsed="false">
      <c r="A270" s="0" t="n">
        <v>278</v>
      </c>
      <c r="B270" s="5" t="n">
        <v>2000</v>
      </c>
      <c r="C270" s="6" t="n">
        <v>0.649319097222222</v>
      </c>
      <c r="D270" s="4" t="n">
        <f aca="false">A270+HOUR(C270)/24+MIN(C270)/(24*60)+SECOND(C270)/(24*60*60)</f>
        <v>278.625462490114</v>
      </c>
      <c r="E270" s="3" t="n">
        <v>29.4877647</v>
      </c>
      <c r="F270" s="3" t="n">
        <v>-91.420478</v>
      </c>
      <c r="G270" s="7" t="n">
        <v>2.1</v>
      </c>
      <c r="H270" s="7" t="n">
        <f aca="false">IF(G270=0,"",G270)</f>
        <v>2.1</v>
      </c>
      <c r="J270" s="0" t="n">
        <v>0.279513315638005</v>
      </c>
    </row>
    <row r="271" customFormat="false" ht="12.75" hidden="false" customHeight="false" outlineLevel="0" collapsed="false">
      <c r="A271" s="0" t="n">
        <v>278</v>
      </c>
      <c r="B271" s="5" t="n">
        <v>2000</v>
      </c>
      <c r="C271" s="6" t="n">
        <v>0.649437962962963</v>
      </c>
      <c r="D271" s="4" t="n">
        <f aca="false">A271+HOUR(C271)/24+MIN(C271)/(24*60)+SECOND(C271)/(24*60*60)</f>
        <v>278.6255783134</v>
      </c>
      <c r="E271" s="3" t="n">
        <v>29.4875295</v>
      </c>
      <c r="F271" s="3" t="n">
        <v>-91.4203342</v>
      </c>
      <c r="G271" s="7" t="n">
        <v>2.3</v>
      </c>
      <c r="H271" s="7" t="n">
        <f aca="false">IF(G271=0,"",G271)</f>
        <v>2.3</v>
      </c>
      <c r="J271" s="0" t="n">
        <v>0.279391837453583</v>
      </c>
    </row>
    <row r="272" customFormat="false" ht="12.75" hidden="false" customHeight="false" outlineLevel="0" collapsed="false">
      <c r="A272" s="0" t="n">
        <v>278</v>
      </c>
      <c r="B272" s="5" t="n">
        <v>2000</v>
      </c>
      <c r="C272" s="6" t="n">
        <v>0.649497106481482</v>
      </c>
      <c r="D272" s="4" t="n">
        <f aca="false">A272+HOUR(C272)/24+MIN(C272)/(24*60)+SECOND(C272)/(24*60*60)</f>
        <v>278.625647798917</v>
      </c>
      <c r="E272" s="3" t="n">
        <v>29.4874105</v>
      </c>
      <c r="F272" s="3" t="n">
        <v>-91.4202655</v>
      </c>
      <c r="G272" s="7" t="n">
        <v>2.2</v>
      </c>
      <c r="H272" s="7" t="n">
        <f aca="false">IF(G272=0,"",G272)</f>
        <v>2.2</v>
      </c>
      <c r="J272" s="0" t="n">
        <v>0.279319001384957</v>
      </c>
    </row>
    <row r="273" customFormat="false" ht="12.75" hidden="false" customHeight="false" outlineLevel="0" collapsed="false">
      <c r="A273" s="0" t="n">
        <v>278</v>
      </c>
      <c r="B273" s="5" t="n">
        <v>2000</v>
      </c>
      <c r="C273" s="6" t="n">
        <v>0.649615972222222</v>
      </c>
      <c r="D273" s="4" t="n">
        <f aca="false">A273+HOUR(C273)/24+MIN(C273)/(24*60)+SECOND(C273)/(24*60*60)</f>
        <v>278.625763622203</v>
      </c>
      <c r="E273" s="3" t="n">
        <v>29.4871692</v>
      </c>
      <c r="F273" s="3" t="n">
        <v>-91.420134</v>
      </c>
      <c r="G273" s="7" t="n">
        <v>2.2</v>
      </c>
      <c r="H273" s="7" t="n">
        <f aca="false">IF(G273=0,"",G273)</f>
        <v>2.2</v>
      </c>
      <c r="J273" s="0" t="n">
        <v>0.279197762007769</v>
      </c>
    </row>
    <row r="274" customFormat="false" ht="12.75" hidden="false" customHeight="false" outlineLevel="0" collapsed="false">
      <c r="A274" s="0" t="n">
        <v>278</v>
      </c>
      <c r="B274" s="5" t="n">
        <v>2000</v>
      </c>
      <c r="C274" s="6" t="n">
        <v>0.649734143518519</v>
      </c>
      <c r="D274" s="4" t="n">
        <f aca="false">A274+HOUR(C274)/24+MIN(C274)/(24*60)+SECOND(C274)/(24*60*60)</f>
        <v>278.625879445007</v>
      </c>
      <c r="E274" s="3" t="n">
        <v>29.486901</v>
      </c>
      <c r="F274" s="3" t="n">
        <v>-91.4199932</v>
      </c>
      <c r="G274" s="7" t="n">
        <v>2.3</v>
      </c>
      <c r="H274" s="7" t="n">
        <f aca="false">IF(G274=0,"",G274)</f>
        <v>2.3</v>
      </c>
      <c r="J274" s="0" t="n">
        <v>0.279076670869527</v>
      </c>
    </row>
    <row r="275" customFormat="false" ht="12.75" hidden="false" customHeight="false" outlineLevel="0" collapsed="false">
      <c r="A275" s="0" t="n">
        <v>278</v>
      </c>
      <c r="B275" s="5" t="n">
        <v>2000</v>
      </c>
      <c r="C275" s="6" t="n">
        <v>0.649793287037037</v>
      </c>
      <c r="D275" s="4" t="n">
        <f aca="false">A275+HOUR(C275)/24+MIN(C275)/(24*60)+SECOND(C275)/(24*60*60)</f>
        <v>278.625937356449</v>
      </c>
      <c r="E275" s="3" t="n">
        <v>29.4867788</v>
      </c>
      <c r="F275" s="3" t="n">
        <v>-91.4199298</v>
      </c>
      <c r="G275" s="7" t="n">
        <v>2.4</v>
      </c>
      <c r="H275" s="7" t="n">
        <f aca="false">IF(G275=0,"",G275)</f>
        <v>2.4</v>
      </c>
      <c r="J275" s="0" t="n">
        <v>0.2790160762079</v>
      </c>
    </row>
    <row r="276" customFormat="false" ht="12.75" hidden="false" customHeight="false" outlineLevel="0" collapsed="false">
      <c r="A276" s="0" t="n">
        <v>278</v>
      </c>
      <c r="B276" s="5" t="n">
        <v>2000</v>
      </c>
      <c r="C276" s="6" t="n">
        <v>0.649912152777778</v>
      </c>
      <c r="D276" s="4" t="n">
        <f aca="false">A276+HOUR(C276)/24+MIN(C276)/(24*60)+SECOND(C276)/(24*60*60)</f>
        <v>278.626053179736</v>
      </c>
      <c r="E276" s="3" t="n">
        <v>29.486533</v>
      </c>
      <c r="F276" s="3" t="n">
        <v>-91.4198047</v>
      </c>
      <c r="G276" s="7" t="n">
        <v>2.4</v>
      </c>
      <c r="H276" s="7" t="n">
        <f aca="false">IF(G276=0,"",G276)</f>
        <v>2.4</v>
      </c>
      <c r="J276" s="0" t="n">
        <v>0.278895206113035</v>
      </c>
    </row>
    <row r="277" customFormat="false" ht="12.75" hidden="false" customHeight="false" outlineLevel="0" collapsed="false">
      <c r="A277" s="0" t="n">
        <v>278</v>
      </c>
      <c r="B277" s="5" t="n">
        <v>2000</v>
      </c>
      <c r="C277" s="6" t="n">
        <v>0.650031018518519</v>
      </c>
      <c r="D277" s="4" t="n">
        <f aca="false">A277+HOUR(C277)/24+MIN(C277)/(24*60)+SECOND(C277)/(24*60*60)</f>
        <v>278.625486132652</v>
      </c>
      <c r="E277" s="3" t="n">
        <v>29.486285</v>
      </c>
      <c r="F277" s="3" t="n">
        <v>-91.4196815</v>
      </c>
      <c r="G277" s="7" t="n">
        <v>2.5</v>
      </c>
      <c r="H277" s="7" t="n">
        <f aca="false">IF(G277=0,"",G277)</f>
        <v>2.5</v>
      </c>
      <c r="J277" s="0" t="n">
        <v>0.279488546261826</v>
      </c>
    </row>
    <row r="278" customFormat="false" ht="12.75" hidden="false" customHeight="false" outlineLevel="0" collapsed="false">
      <c r="A278" s="0" t="n">
        <v>278</v>
      </c>
      <c r="B278" s="5" t="n">
        <v>2000</v>
      </c>
      <c r="C278" s="6" t="n">
        <v>0.650090162037037</v>
      </c>
      <c r="D278" s="4" t="n">
        <f aca="false">A278+HOUR(C278)/24+MIN(C278)/(24*60)+SECOND(C278)/(24*60*60)</f>
        <v>278.625544044094</v>
      </c>
      <c r="E278" s="3" t="n">
        <v>29.4861615</v>
      </c>
      <c r="F278" s="3" t="n">
        <v>-91.4196187</v>
      </c>
      <c r="G278" s="7" t="n">
        <v>2.6</v>
      </c>
      <c r="H278" s="7" t="n">
        <f aca="false">IF(G278=0,"",G278)</f>
        <v>2.6</v>
      </c>
      <c r="J278" s="0" t="n">
        <v>0.279427803719545</v>
      </c>
    </row>
    <row r="279" customFormat="false" ht="12.75" hidden="false" customHeight="false" outlineLevel="0" collapsed="false">
      <c r="A279" s="0" t="n">
        <v>278</v>
      </c>
      <c r="B279" s="5" t="n">
        <v>2000</v>
      </c>
      <c r="C279" s="6" t="n">
        <v>0.650209027777778</v>
      </c>
      <c r="D279" s="4" t="n">
        <f aca="false">A279+HOUR(C279)/24+MIN(C279)/(24*60)+SECOND(C279)/(24*60*60)</f>
        <v>278.62565986738</v>
      </c>
      <c r="E279" s="3" t="n">
        <v>29.4858888</v>
      </c>
      <c r="F279" s="3" t="n">
        <v>-91.419479</v>
      </c>
      <c r="G279" s="7" t="n">
        <v>2.6</v>
      </c>
      <c r="H279" s="7" t="n">
        <f aca="false">IF(G279=0,"",G279)</f>
        <v>2.6</v>
      </c>
      <c r="J279" s="0" t="n">
        <v>0.279306326063469</v>
      </c>
    </row>
    <row r="280" customFormat="false" ht="12.75" hidden="false" customHeight="false" outlineLevel="0" collapsed="false">
      <c r="A280" s="0" t="n">
        <v>278</v>
      </c>
      <c r="B280" s="5" t="n">
        <v>2000</v>
      </c>
      <c r="C280" s="6" t="n">
        <v>0.650268171296296</v>
      </c>
      <c r="D280" s="4" t="n">
        <f aca="false">A280+HOUR(C280)/24+MIN(C280)/(24*60)+SECOND(C280)/(24*60*60)</f>
        <v>278.625717778823</v>
      </c>
      <c r="E280" s="3" t="n">
        <v>29.4857647</v>
      </c>
      <c r="F280" s="3" t="n">
        <v>-91.4194162</v>
      </c>
      <c r="G280" s="7" t="n">
        <v>2.6</v>
      </c>
      <c r="H280" s="7" t="n">
        <f aca="false">IF(G280=0,"",G280)</f>
        <v>2.6</v>
      </c>
      <c r="J280" s="0" t="n">
        <v>0.279245695569766</v>
      </c>
    </row>
    <row r="281" customFormat="false" ht="12.75" hidden="false" customHeight="false" outlineLevel="0" collapsed="false">
      <c r="A281" s="0" t="n">
        <v>278</v>
      </c>
      <c r="B281" s="5" t="n">
        <v>2000</v>
      </c>
      <c r="C281" s="6" t="n">
        <v>0.650386458333333</v>
      </c>
      <c r="D281" s="4" t="n">
        <f aca="false">A281+HOUR(C281)/24+MIN(C281)/(24*60)+SECOND(C281)/(24*60*60)</f>
        <v>278.625833601707</v>
      </c>
      <c r="E281" s="3" t="n">
        <v>29.4855157</v>
      </c>
      <c r="F281" s="3" t="n">
        <v>-91.4192895</v>
      </c>
      <c r="G281" s="7" t="n">
        <v>2.7</v>
      </c>
      <c r="H281" s="7" t="n">
        <f aca="false">IF(G281=0,"",G281)</f>
        <v>2.7</v>
      </c>
      <c r="J281" s="0" t="n">
        <v>0.279124545893485</v>
      </c>
    </row>
    <row r="282" customFormat="false" ht="12.75" hidden="false" customHeight="false" outlineLevel="0" collapsed="false">
      <c r="A282" s="0" t="n">
        <v>278</v>
      </c>
      <c r="B282" s="5" t="n">
        <v>2000</v>
      </c>
      <c r="C282" s="6" t="n">
        <v>0.650505902777778</v>
      </c>
      <c r="D282" s="4" t="n">
        <f aca="false">A282+HOUR(C282)/24+MIN(C282)/(24*60)+SECOND(C282)/(24*60*60)</f>
        <v>278.62596099947</v>
      </c>
      <c r="E282" s="3" t="n">
        <v>29.4852677</v>
      </c>
      <c r="F282" s="3" t="n">
        <v>-91.419164</v>
      </c>
      <c r="G282" s="7" t="n">
        <v>2.8</v>
      </c>
      <c r="H282" s="7" t="n">
        <f aca="false">IF(G282=0,"",G282)</f>
        <v>2.8</v>
      </c>
      <c r="J282" s="0" t="n">
        <v>0.278991431015931</v>
      </c>
    </row>
    <row r="283" customFormat="false" ht="12.75" hidden="false" customHeight="false" outlineLevel="0" collapsed="false">
      <c r="A283" s="0" t="n">
        <v>278</v>
      </c>
      <c r="B283" s="5" t="n">
        <v>2000</v>
      </c>
      <c r="C283" s="6" t="n">
        <v>0.650564467592593</v>
      </c>
      <c r="D283" s="4" t="n">
        <f aca="false">A283+HOUR(C283)/24+MIN(C283)/(24*60)+SECOND(C283)/(24*60*60)</f>
        <v>278.62601891051</v>
      </c>
      <c r="E283" s="3" t="n">
        <v>29.4851423</v>
      </c>
      <c r="F283" s="3" t="n">
        <v>-91.4191027</v>
      </c>
      <c r="G283" s="7" t="n">
        <v>2.8</v>
      </c>
      <c r="H283" s="7" t="n">
        <f aca="false">IF(G283=0,"",G283)</f>
        <v>2.8</v>
      </c>
      <c r="J283" s="0" t="n">
        <v>0.278930992591294</v>
      </c>
    </row>
    <row r="284" customFormat="false" ht="12.75" hidden="false" customHeight="false" outlineLevel="0" collapsed="false">
      <c r="A284" s="0" t="n">
        <v>278</v>
      </c>
      <c r="B284" s="5" t="n">
        <v>2000</v>
      </c>
      <c r="C284" s="6" t="n">
        <v>0.650683333333333</v>
      </c>
      <c r="D284" s="4" t="n">
        <f aca="false">A284+HOUR(C284)/24+MIN(C284)/(24*60)+SECOND(C284)/(24*60*60)</f>
        <v>278.626134733796</v>
      </c>
      <c r="E284" s="3" t="n">
        <v>29.4848663</v>
      </c>
      <c r="F284" s="3" t="n">
        <v>-91.4189717</v>
      </c>
      <c r="G284" s="7" t="n">
        <v>2.6</v>
      </c>
      <c r="H284" s="7" t="n">
        <f aca="false">IF(G284=0,"",G284)</f>
        <v>2.6</v>
      </c>
      <c r="J284" s="0" t="n">
        <v>0.2788102255538</v>
      </c>
    </row>
    <row r="285" customFormat="false" ht="12.75" hidden="false" customHeight="false" outlineLevel="0" collapsed="false">
      <c r="A285" s="0" t="n">
        <v>278</v>
      </c>
      <c r="B285" s="5" t="n">
        <v>2000</v>
      </c>
      <c r="C285" s="6" t="n">
        <v>0.650802199074074</v>
      </c>
      <c r="D285" s="4" t="n">
        <f aca="false">A285+HOUR(C285)/24+MIN(C285)/(24*60)+SECOND(C285)/(24*60*60)</f>
        <v>278.625556112638</v>
      </c>
      <c r="E285" s="3" t="n">
        <v>29.4846157</v>
      </c>
      <c r="F285" s="3" t="n">
        <v>-91.4188532</v>
      </c>
      <c r="G285" s="7" t="n">
        <v>2.8</v>
      </c>
      <c r="H285" s="7" t="n">
        <f aca="false">IF(G285=0,"",G285)</f>
        <v>2.8</v>
      </c>
      <c r="J285" s="0" t="n">
        <v>0.279415114413112</v>
      </c>
    </row>
    <row r="286" customFormat="false" ht="12.75" hidden="false" customHeight="false" outlineLevel="0" collapsed="false">
      <c r="A286" s="0" t="n">
        <v>278</v>
      </c>
      <c r="B286" s="5" t="n">
        <v>2000</v>
      </c>
      <c r="C286" s="6" t="n">
        <v>0.650861342592593</v>
      </c>
      <c r="D286" s="4" t="n">
        <f aca="false">A286+HOUR(C286)/24+MIN(C286)/(24*60)+SECOND(C286)/(24*60*60)</f>
        <v>278.625614024081</v>
      </c>
      <c r="E286" s="3" t="n">
        <v>29.4844912</v>
      </c>
      <c r="F286" s="3" t="n">
        <v>-91.4187918</v>
      </c>
      <c r="G286" s="7" t="n">
        <v>2.8</v>
      </c>
      <c r="H286" s="7" t="n">
        <f aca="false">IF(G286=0,"",G286)</f>
        <v>2.8</v>
      </c>
      <c r="J286" s="0" t="n">
        <v>0.279354417103866</v>
      </c>
    </row>
    <row r="287" customFormat="false" ht="12.75" hidden="false" customHeight="false" outlineLevel="0" collapsed="false">
      <c r="A287" s="0" t="n">
        <v>278</v>
      </c>
      <c r="B287" s="5" t="n">
        <v>2000</v>
      </c>
      <c r="C287" s="6" t="n">
        <v>0.650980787037037</v>
      </c>
      <c r="D287" s="4" t="n">
        <f aca="false">A287+HOUR(C287)/24+MIN(C287)/(24*60)+SECOND(C287)/(24*60*60)</f>
        <v>278.625741421843</v>
      </c>
      <c r="E287" s="3" t="n">
        <v>29.4842435</v>
      </c>
      <c r="F287" s="3" t="n">
        <v>-91.4186648</v>
      </c>
      <c r="G287" s="7" t="n">
        <v>2.8</v>
      </c>
      <c r="H287" s="7" t="n">
        <f aca="false">IF(G287=0,"",G287)</f>
        <v>2.8</v>
      </c>
      <c r="J287" s="0" t="n">
        <v>0.279220993280969</v>
      </c>
    </row>
    <row r="288" customFormat="false" ht="12.75" hidden="false" customHeight="false" outlineLevel="0" collapsed="false">
      <c r="A288" s="0" t="n">
        <v>278</v>
      </c>
      <c r="B288" s="5" t="n">
        <v>2000</v>
      </c>
      <c r="C288" s="6" t="n">
        <v>0.651099074074074</v>
      </c>
      <c r="D288" s="4" t="n">
        <f aca="false">A288+HOUR(C288)/24+MIN(C288)/(24*60)+SECOND(C288)/(24*60*60)</f>
        <v>278.625857244727</v>
      </c>
      <c r="E288" s="3" t="n">
        <v>29.4839975</v>
      </c>
      <c r="F288" s="3" t="n">
        <v>-91.4185317</v>
      </c>
      <c r="G288" s="7" t="n">
        <v>2.8</v>
      </c>
      <c r="H288" s="7" t="n">
        <f aca="false">IF(G288=0,"",G288)</f>
        <v>2.8</v>
      </c>
      <c r="J288" s="0" t="n">
        <v>0.279099873783383</v>
      </c>
    </row>
    <row r="289" customFormat="false" ht="12.75" hidden="false" customHeight="false" outlineLevel="0" collapsed="false">
      <c r="A289" s="0" t="n">
        <v>278</v>
      </c>
      <c r="B289" s="5" t="n">
        <v>2000</v>
      </c>
      <c r="C289" s="6" t="n">
        <v>0.651157523148148</v>
      </c>
      <c r="D289" s="4" t="n">
        <f aca="false">A289+HOUR(C289)/24+MIN(C289)/(24*60)+SECOND(C289)/(24*60*60)</f>
        <v>278.625915155687</v>
      </c>
      <c r="E289" s="3" t="n">
        <v>29.4838502</v>
      </c>
      <c r="F289" s="3" t="n">
        <v>-91.4184512</v>
      </c>
      <c r="G289" s="7" t="n">
        <v>2.9</v>
      </c>
      <c r="H289" s="7" t="n">
        <f aca="false">IF(G289=0,"",G289)</f>
        <v>2.9</v>
      </c>
      <c r="J289" s="0" t="n">
        <v>0.279039264973023</v>
      </c>
    </row>
    <row r="290" customFormat="false" ht="12.75" hidden="false" customHeight="false" outlineLevel="0" collapsed="false">
      <c r="A290" s="0" t="n">
        <v>278</v>
      </c>
      <c r="B290" s="5" t="n">
        <v>2000</v>
      </c>
      <c r="C290" s="6" t="n">
        <v>0.651277083333333</v>
      </c>
      <c r="D290" s="4" t="n">
        <f aca="false">A290+HOUR(C290)/24+MIN(C290)/(24*60)+SECOND(C290)/(24*60*60)</f>
        <v>278.626030979456</v>
      </c>
      <c r="E290" s="3" t="n">
        <v>29.4836053</v>
      </c>
      <c r="F290" s="3" t="n">
        <v>-91.4183188</v>
      </c>
      <c r="G290" s="7" t="n">
        <v>2.9</v>
      </c>
      <c r="H290" s="7" t="n">
        <f aca="false">IF(G290=0,"",G290)</f>
        <v>2.9</v>
      </c>
      <c r="J290" s="0" t="n">
        <v>0.278918366740092</v>
      </c>
    </row>
    <row r="291" customFormat="false" ht="12.75" hidden="false" customHeight="false" outlineLevel="0" collapsed="false">
      <c r="A291" s="0" t="n">
        <v>278</v>
      </c>
      <c r="B291" s="5" t="n">
        <v>2000</v>
      </c>
      <c r="C291" s="6" t="n">
        <v>0.651336226851852</v>
      </c>
      <c r="D291" s="4" t="n">
        <f aca="false">A291+HOUR(C291)/24+MIN(C291)/(24*60)+SECOND(C291)/(24*60*60)</f>
        <v>278.626088890898</v>
      </c>
      <c r="E291" s="3" t="n">
        <v>29.4834847</v>
      </c>
      <c r="F291" s="3" t="n">
        <v>-91.4182512</v>
      </c>
      <c r="G291" s="7" t="n">
        <v>2.9</v>
      </c>
      <c r="H291" s="7" t="n">
        <f aca="false">IF(G291=0,"",G291)</f>
        <v>2.9</v>
      </c>
      <c r="J291" s="0" t="n">
        <v>0.278857972595496</v>
      </c>
    </row>
    <row r="292" customFormat="false" ht="12.75" hidden="false" customHeight="false" outlineLevel="0" collapsed="false">
      <c r="A292" s="0" t="n">
        <v>278</v>
      </c>
      <c r="B292" s="5" t="n">
        <v>2000</v>
      </c>
      <c r="C292" s="6" t="n">
        <v>0.651455092592593</v>
      </c>
      <c r="D292" s="4" t="n">
        <f aca="false">A292+HOUR(C292)/24+MIN(C292)/(24*60)+SECOND(C292)/(24*60*60)</f>
        <v>278.625521843814</v>
      </c>
      <c r="E292" s="3" t="n">
        <v>29.4832437</v>
      </c>
      <c r="F292" s="3" t="n">
        <v>-91.418111</v>
      </c>
      <c r="G292" s="7" t="n">
        <v>2.9</v>
      </c>
      <c r="H292" s="7" t="n">
        <f aca="false">IF(G292=0,"",G292)</f>
        <v>2.9</v>
      </c>
      <c r="J292" s="0" t="n">
        <v>0.27945108917726</v>
      </c>
    </row>
    <row r="293" customFormat="false" ht="12.75" hidden="false" customHeight="false" outlineLevel="0" collapsed="false">
      <c r="A293" s="0" t="n">
        <v>278</v>
      </c>
      <c r="B293" s="5" t="n">
        <v>2000</v>
      </c>
      <c r="C293" s="6" t="n">
        <v>0.651573263888889</v>
      </c>
      <c r="D293" s="4" t="n">
        <f aca="false">A293+HOUR(C293)/24+MIN(C293)/(24*60)+SECOND(C293)/(24*60*60)</f>
        <v>278.625637666618</v>
      </c>
      <c r="E293" s="3" t="n">
        <v>29.4830045</v>
      </c>
      <c r="F293" s="3" t="n">
        <v>-91.4179657</v>
      </c>
      <c r="G293" s="7" t="n">
        <v>2.8</v>
      </c>
      <c r="H293" s="7" t="n">
        <f aca="false">IF(G293=0,"",G293)</f>
        <v>2.8</v>
      </c>
      <c r="J293" s="0" t="n">
        <v>0.279329582857716</v>
      </c>
    </row>
    <row r="294" customFormat="false" ht="12.75" hidden="false" customHeight="false" outlineLevel="0" collapsed="false">
      <c r="A294" s="0" t="n">
        <v>278</v>
      </c>
      <c r="B294" s="5" t="n">
        <v>2000</v>
      </c>
      <c r="C294" s="6" t="n">
        <v>0.651633101851852</v>
      </c>
      <c r="D294" s="4" t="n">
        <f aca="false">A294+HOUR(C294)/24+MIN(C294)/(24*60)+SECOND(C294)/(24*60*60)</f>
        <v>278.625695578543</v>
      </c>
      <c r="E294" s="3" t="n">
        <v>29.4828622</v>
      </c>
      <c r="F294" s="3" t="n">
        <v>-91.4178775</v>
      </c>
      <c r="G294" s="7" t="n">
        <v>2.8</v>
      </c>
      <c r="H294" s="7" t="n">
        <f aca="false">IF(G294=0,"",G294)</f>
        <v>2.8</v>
      </c>
      <c r="J294" s="0" t="n">
        <v>0.279268938100009</v>
      </c>
    </row>
    <row r="295" customFormat="false" ht="12.75" hidden="false" customHeight="false" outlineLevel="0" collapsed="false">
      <c r="A295" s="0" t="n">
        <v>278</v>
      </c>
      <c r="B295" s="5" t="n">
        <v>2000</v>
      </c>
      <c r="C295" s="6" t="n">
        <v>0.651751967592593</v>
      </c>
      <c r="D295" s="4" t="n">
        <f aca="false">A295+HOUR(C295)/24+MIN(C295)/(24*60)+SECOND(C295)/(24*60*60)</f>
        <v>278.625811401829</v>
      </c>
      <c r="E295" s="3" t="n">
        <v>29.4826233</v>
      </c>
      <c r="F295" s="3" t="n">
        <v>-91.4177312</v>
      </c>
      <c r="G295" s="7" t="n">
        <v>2.8</v>
      </c>
      <c r="H295" s="7" t="n">
        <f aca="false">IF(G295=0,"",G295)</f>
        <v>2.8</v>
      </c>
      <c r="J295" s="0" t="n">
        <v>0.279147760006147</v>
      </c>
    </row>
    <row r="296" customFormat="false" ht="12.75" hidden="false" customHeight="false" outlineLevel="0" collapsed="false">
      <c r="A296" s="0" t="n">
        <v>278</v>
      </c>
      <c r="B296" s="5" t="n">
        <v>2000</v>
      </c>
      <c r="C296" s="6" t="n">
        <v>0.651811111111111</v>
      </c>
      <c r="D296" s="4" t="n">
        <f aca="false">A296+HOUR(C296)/24+MIN(C296)/(24*60)+SECOND(C296)/(24*60*60)</f>
        <v>278.625869313272</v>
      </c>
      <c r="E296" s="3" t="n">
        <v>29.4825023</v>
      </c>
      <c r="F296" s="3" t="n">
        <v>-91.4176602</v>
      </c>
      <c r="G296" s="7" t="n">
        <v>2.8</v>
      </c>
      <c r="H296" s="7" t="n">
        <f aca="false">IF(G296=0,"",G296)</f>
        <v>2.8</v>
      </c>
      <c r="J296" s="0" t="n">
        <v>0.27908722647784</v>
      </c>
    </row>
    <row r="297" customFormat="false" ht="12.75" hidden="false" customHeight="false" outlineLevel="0" collapsed="false">
      <c r="A297" s="0" t="n">
        <v>278</v>
      </c>
      <c r="B297" s="5" t="n">
        <v>2000</v>
      </c>
      <c r="C297" s="6" t="n">
        <v>0.651929282407407</v>
      </c>
      <c r="D297" s="4" t="n">
        <f aca="false">A297+HOUR(C297)/24+MIN(C297)/(24*60)+SECOND(C297)/(24*60*60)</f>
        <v>278.62599671015</v>
      </c>
      <c r="E297" s="3" t="n">
        <v>29.4822568</v>
      </c>
      <c r="F297" s="3" t="n">
        <v>-91.4175248</v>
      </c>
      <c r="G297" s="7" t="n">
        <v>2.9</v>
      </c>
      <c r="H297" s="7" t="n">
        <f aca="false">IF(G297=0,"",G297)</f>
        <v>2.9</v>
      </c>
      <c r="J297" s="0" t="n">
        <v>0.278954161537552</v>
      </c>
    </row>
    <row r="298" customFormat="false" ht="12.75" hidden="false" customHeight="false" outlineLevel="0" collapsed="false">
      <c r="A298" s="0" t="n">
        <v>278</v>
      </c>
      <c r="B298" s="5" t="n">
        <v>2000</v>
      </c>
      <c r="C298" s="6" t="n">
        <v>0.652048842592593</v>
      </c>
      <c r="D298" s="4" t="n">
        <f aca="false">A298+HOUR(C298)/24+MIN(C298)/(24*60)+SECOND(C298)/(24*60*60)</f>
        <v>278.626112533918</v>
      </c>
      <c r="E298" s="3" t="n">
        <v>29.481982</v>
      </c>
      <c r="F298" s="3" t="n">
        <v>-91.4173863</v>
      </c>
      <c r="G298" s="7" t="n">
        <v>2.9</v>
      </c>
      <c r="H298" s="7" t="n">
        <f aca="false">IF(G298=0,"",G298)</f>
        <v>2.9</v>
      </c>
      <c r="J298" s="0" t="n">
        <v>0.278833366465729</v>
      </c>
    </row>
    <row r="299" customFormat="false" ht="12.75" hidden="false" customHeight="false" outlineLevel="0" collapsed="false">
      <c r="A299" s="0" t="n">
        <v>278</v>
      </c>
      <c r="B299" s="5" t="n">
        <v>2000</v>
      </c>
      <c r="C299" s="6" t="n">
        <v>0.652107986111111</v>
      </c>
      <c r="D299" s="4" t="n">
        <f aca="false">A299+HOUR(C299)/24+MIN(C299)/(24*60)+SECOND(C299)/(24*60*60)</f>
        <v>278.625476000916</v>
      </c>
      <c r="E299" s="3" t="n">
        <v>29.4818558</v>
      </c>
      <c r="F299" s="3" t="n">
        <v>-91.4173263</v>
      </c>
      <c r="G299" s="7" t="n">
        <v>2.8</v>
      </c>
      <c r="H299" s="7" t="n">
        <f aca="false">IF(G299=0,"",G299)</f>
        <v>2.8</v>
      </c>
      <c r="J299" s="0" t="n">
        <v>0.279499145951807</v>
      </c>
    </row>
    <row r="300" customFormat="false" ht="12.75" hidden="false" customHeight="false" outlineLevel="0" collapsed="false">
      <c r="A300" s="0" t="n">
        <v>278</v>
      </c>
      <c r="B300" s="5" t="n">
        <v>2000</v>
      </c>
      <c r="C300" s="6" t="n">
        <v>0.652225578703704</v>
      </c>
      <c r="D300" s="4" t="n">
        <f aca="false">A300+HOUR(C300)/24+MIN(C300)/(24*60)+SECOND(C300)/(24*60*60)</f>
        <v>278.625591823319</v>
      </c>
      <c r="E300" s="3" t="n">
        <v>29.4816055</v>
      </c>
      <c r="F300" s="3" t="n">
        <v>-91.4172057</v>
      </c>
      <c r="G300" s="7" t="n">
        <v>2.8</v>
      </c>
      <c r="H300" s="7" t="n">
        <f aca="false">IF(G300=0,"",G300)</f>
        <v>2.8</v>
      </c>
      <c r="J300" s="0" t="n">
        <v>0.279377685232079</v>
      </c>
    </row>
    <row r="301" customFormat="false" ht="12.75" hidden="false" customHeight="false" outlineLevel="0" collapsed="false">
      <c r="A301" s="0" t="n">
        <v>278</v>
      </c>
      <c r="B301" s="5" t="n">
        <v>2000</v>
      </c>
      <c r="C301" s="6" t="n">
        <v>0.652344444444445</v>
      </c>
      <c r="D301" s="4" t="n">
        <f aca="false">A301+HOUR(C301)/24+MIN(C301)/(24*60)+SECOND(C301)/(24*60*60)</f>
        <v>278.625719220679</v>
      </c>
      <c r="E301" s="3" t="n">
        <v>29.4813573</v>
      </c>
      <c r="F301" s="3" t="n">
        <v>-91.4170803</v>
      </c>
      <c r="G301" s="7" t="n">
        <v>2.8</v>
      </c>
      <c r="H301" s="7" t="n">
        <f aca="false">IF(G301=0,"",G301)</f>
        <v>2.8</v>
      </c>
      <c r="J301" s="0" t="n">
        <v>0.279244230007701</v>
      </c>
    </row>
    <row r="302" customFormat="false" ht="12.75" hidden="false" customHeight="false" outlineLevel="0" collapsed="false">
      <c r="A302" s="0" t="n">
        <v>278</v>
      </c>
      <c r="B302" s="5" t="n">
        <v>2000</v>
      </c>
      <c r="C302" s="6" t="n">
        <v>0.652403587962963</v>
      </c>
      <c r="D302" s="4" t="n">
        <f aca="false">A302+HOUR(C302)/24+MIN(C302)/(24*60)+SECOND(C302)/(24*60*60)</f>
        <v>278.625777132121</v>
      </c>
      <c r="E302" s="3" t="n">
        <v>29.4812343</v>
      </c>
      <c r="F302" s="3" t="n">
        <v>-91.4170158</v>
      </c>
      <c r="G302" s="7" t="n">
        <v>2.7</v>
      </c>
      <c r="H302" s="7" t="n">
        <f aca="false">IF(G302=0,"",G302)</f>
        <v>2.7</v>
      </c>
      <c r="J302" s="0" t="n">
        <v>0.279183637546479</v>
      </c>
    </row>
    <row r="303" customFormat="false" ht="12.75" hidden="false" customHeight="false" outlineLevel="0" collapsed="false">
      <c r="A303" s="0" t="n">
        <v>278</v>
      </c>
      <c r="B303" s="5" t="n">
        <v>2000</v>
      </c>
      <c r="C303" s="6" t="n">
        <v>0.652523726851852</v>
      </c>
      <c r="D303" s="4" t="n">
        <f aca="false">A303+HOUR(C303)/24+MIN(C303)/(24*60)+SECOND(C303)/(24*60*60)</f>
        <v>278.625892956292</v>
      </c>
      <c r="E303" s="3" t="n">
        <v>29.4809655</v>
      </c>
      <c r="F303" s="3" t="n">
        <v>-91.4168672</v>
      </c>
      <c r="G303" s="7" t="n">
        <v>2.7</v>
      </c>
      <c r="H303" s="7" t="n">
        <f aca="false">IF(G303=0,"",G303)</f>
        <v>2.7</v>
      </c>
      <c r="J303" s="0" t="n">
        <v>0.279062459149328</v>
      </c>
    </row>
    <row r="304" customFormat="false" ht="12.75" hidden="false" customHeight="false" outlineLevel="0" collapsed="false">
      <c r="A304" s="0" t="n">
        <v>278</v>
      </c>
      <c r="B304" s="5" t="n">
        <v>2000</v>
      </c>
      <c r="C304" s="6" t="n">
        <v>0.65258287037037</v>
      </c>
      <c r="D304" s="4" t="n">
        <f aca="false">A304+HOUR(C304)/24+MIN(C304)/(24*60)+SECOND(C304)/(24*60*60)</f>
        <v>278.625950867734</v>
      </c>
      <c r="E304" s="3" t="n">
        <v>29.4808435</v>
      </c>
      <c r="F304" s="3" t="n">
        <v>-91.4167983</v>
      </c>
      <c r="G304" s="7" t="n">
        <v>2.7</v>
      </c>
      <c r="H304" s="7" t="n">
        <f aca="false">IF(G304=0,"",G304)</f>
        <v>2.7</v>
      </c>
      <c r="J304" s="0" t="n">
        <v>0.279001977575285</v>
      </c>
    </row>
    <row r="305" customFormat="false" ht="12.75" hidden="false" customHeight="false" outlineLevel="0" collapsed="false">
      <c r="A305" s="0" t="n">
        <v>278</v>
      </c>
      <c r="B305" s="5" t="n">
        <v>2000</v>
      </c>
      <c r="C305" s="6" t="n">
        <v>0.652701041666667</v>
      </c>
      <c r="D305" s="4" t="n">
        <f aca="false">A305+HOUR(C305)/24+MIN(C305)/(24*60)+SECOND(C305)/(24*60*60)</f>
        <v>278.626066690538</v>
      </c>
      <c r="E305" s="3" t="n">
        <v>29.480598</v>
      </c>
      <c r="F305" s="3" t="n">
        <v>-91.4166608</v>
      </c>
      <c r="G305" s="7" t="n">
        <v>2.7</v>
      </c>
      <c r="H305" s="7" t="n">
        <f aca="false">IF(G305=0,"",G305)</f>
        <v>2.7</v>
      </c>
      <c r="J305" s="0" t="n">
        <v>0.27888112457759</v>
      </c>
    </row>
    <row r="306" customFormat="false" ht="12.75" hidden="false" customHeight="false" outlineLevel="0" collapsed="false">
      <c r="A306" s="0" t="n">
        <v>278</v>
      </c>
      <c r="B306" s="5" t="n">
        <v>2000</v>
      </c>
      <c r="C306" s="6" t="n">
        <v>0.652819328703704</v>
      </c>
      <c r="D306" s="4" t="n">
        <f aca="false">A306+HOUR(C306)/24+MIN(C306)/(24*60)+SECOND(C306)/(24*60*60)</f>
        <v>278.625499643052</v>
      </c>
      <c r="E306" s="3" t="n">
        <v>29.4803525</v>
      </c>
      <c r="F306" s="3" t="n">
        <v>-91.416524</v>
      </c>
      <c r="G306" s="7" t="n">
        <v>2.6</v>
      </c>
      <c r="H306" s="7" t="n">
        <f aca="false">IF(G306=0,"",G306)</f>
        <v>2.6</v>
      </c>
      <c r="J306" s="0" t="n">
        <v>0.279474380142152</v>
      </c>
    </row>
    <row r="307" customFormat="false" ht="12.75" hidden="false" customHeight="false" outlineLevel="0" collapsed="false">
      <c r="A307" s="0" t="n">
        <v>278</v>
      </c>
      <c r="B307" s="5" t="n">
        <v>2000</v>
      </c>
      <c r="C307" s="6" t="n">
        <v>0.652879050925926</v>
      </c>
      <c r="D307" s="4" t="n">
        <f aca="false">A307+HOUR(C307)/24+MIN(C307)/(24*60)+SECOND(C307)/(24*60*60)</f>
        <v>278.625557554897</v>
      </c>
      <c r="E307" s="3" t="n">
        <v>29.4802298</v>
      </c>
      <c r="F307" s="3" t="n">
        <v>-91.416455</v>
      </c>
      <c r="G307" s="7" t="n">
        <v>2.6</v>
      </c>
      <c r="H307" s="7" t="n">
        <f aca="false">IF(G307=0,"",G307)</f>
        <v>2.6</v>
      </c>
      <c r="J307" s="0" t="n">
        <v>0.279413541472422</v>
      </c>
    </row>
    <row r="308" customFormat="false" ht="12.75" hidden="false" customHeight="false" outlineLevel="0" collapsed="false">
      <c r="A308" s="0" t="n">
        <v>278</v>
      </c>
      <c r="B308" s="5" t="n">
        <v>2000</v>
      </c>
      <c r="C308" s="6" t="n">
        <v>0.652997337962963</v>
      </c>
      <c r="D308" s="4" t="n">
        <f aca="false">A308+HOUR(C308)/24+MIN(C308)/(24*60)+SECOND(C308)/(24*60*60)</f>
        <v>278.625673377781</v>
      </c>
      <c r="E308" s="3" t="n">
        <v>29.4799843</v>
      </c>
      <c r="F308" s="3" t="n">
        <v>-91.4163153</v>
      </c>
      <c r="G308" s="7" t="n">
        <v>2.7</v>
      </c>
      <c r="H308" s="7" t="n">
        <f aca="false">IF(G308=0,"",G308)</f>
        <v>2.7</v>
      </c>
      <c r="J308" s="0" t="n">
        <v>0.27929218609496</v>
      </c>
    </row>
    <row r="309" customFormat="false" ht="12.75" hidden="false" customHeight="false" outlineLevel="0" collapsed="false">
      <c r="A309" s="0" t="n">
        <v>278</v>
      </c>
      <c r="B309" s="5" t="n">
        <v>2000</v>
      </c>
      <c r="C309" s="6" t="n">
        <v>0.653057060185185</v>
      </c>
      <c r="D309" s="4" t="n">
        <f aca="false">A309+HOUR(C309)/24+MIN(C309)/(24*60)+SECOND(C309)/(24*60*60)</f>
        <v>278.625731289625</v>
      </c>
      <c r="E309" s="3" t="n">
        <v>29.4798362</v>
      </c>
      <c r="F309" s="3" t="n">
        <v>-91.4162303</v>
      </c>
      <c r="G309" s="7" t="n">
        <v>2.8</v>
      </c>
      <c r="H309" s="7" t="n">
        <f aca="false">IF(G309=0,"",G309)</f>
        <v>2.8</v>
      </c>
      <c r="J309" s="0" t="n">
        <v>0.279231564268443</v>
      </c>
    </row>
    <row r="310" customFormat="false" ht="12.75" hidden="false" customHeight="false" outlineLevel="0" collapsed="false">
      <c r="A310" s="0" t="n">
        <v>278</v>
      </c>
      <c r="B310" s="5" t="n">
        <v>2000</v>
      </c>
      <c r="C310" s="6" t="n">
        <v>0.653175347222222</v>
      </c>
      <c r="D310" s="4" t="n">
        <f aca="false">A310+HOUR(C310)/24+MIN(C310)/(24*60)+SECOND(C310)/(24*60*60)</f>
        <v>278.62584711251</v>
      </c>
      <c r="E310" s="3" t="n">
        <v>29.4795913</v>
      </c>
      <c r="F310" s="3" t="n">
        <v>-91.4160865</v>
      </c>
      <c r="G310" s="7" t="n">
        <v>2.7</v>
      </c>
      <c r="H310" s="7" t="n">
        <f aca="false">IF(G310=0,"",G310)</f>
        <v>2.7</v>
      </c>
      <c r="J310" s="0" t="n">
        <v>0.279110431859307</v>
      </c>
    </row>
    <row r="311" customFormat="false" ht="12.75" hidden="false" customHeight="false" outlineLevel="0" collapsed="false">
      <c r="A311" s="0" t="n">
        <v>278</v>
      </c>
      <c r="B311" s="5" t="n">
        <v>2000</v>
      </c>
      <c r="C311" s="6" t="n">
        <v>0.653294212962963</v>
      </c>
      <c r="D311" s="4" t="n">
        <f aca="false">A311+HOUR(C311)/24+MIN(C311)/(24*60)+SECOND(C311)/(24*60*60)</f>
        <v>278.62597450987</v>
      </c>
      <c r="E311" s="3" t="n">
        <v>29.4793463</v>
      </c>
      <c r="F311" s="3" t="n">
        <v>-91.4159413</v>
      </c>
      <c r="G311" s="7" t="n">
        <v>2.7</v>
      </c>
      <c r="H311" s="7" t="n">
        <f aca="false">IF(G311=0,"",G311)</f>
        <v>2.7</v>
      </c>
      <c r="J311" s="0" t="n">
        <v>0.278977335875045</v>
      </c>
    </row>
    <row r="312" customFormat="false" ht="12.75" hidden="false" customHeight="false" outlineLevel="0" collapsed="false">
      <c r="A312" s="0" t="n">
        <v>278</v>
      </c>
      <c r="B312" s="5" t="n">
        <v>2000</v>
      </c>
      <c r="C312" s="6" t="n">
        <v>0.653353356481482</v>
      </c>
      <c r="D312" s="4" t="n">
        <f aca="false">A312+HOUR(C312)/24+MIN(C312)/(24*60)+SECOND(C312)/(24*60*60)</f>
        <v>278.626032421312</v>
      </c>
      <c r="E312" s="3" t="n">
        <v>29.4792235</v>
      </c>
      <c r="F312" s="3" t="n">
        <v>-91.4158698</v>
      </c>
      <c r="G312" s="7" t="n">
        <v>2.6</v>
      </c>
      <c r="H312" s="7" t="n">
        <f aca="false">IF(G312=0,"",G312)</f>
        <v>2.6</v>
      </c>
      <c r="J312" s="0" t="n">
        <v>0.278916906001063</v>
      </c>
    </row>
    <row r="313" customFormat="false" ht="12.75" hidden="false" customHeight="false" outlineLevel="0" collapsed="false">
      <c r="A313" s="0" t="n">
        <v>278</v>
      </c>
      <c r="B313" s="5" t="n">
        <v>2000</v>
      </c>
      <c r="C313" s="6" t="n">
        <v>0.653471527777778</v>
      </c>
      <c r="D313" s="4" t="n">
        <f aca="false">A313+HOUR(C313)/24+MIN(C313)/(24*60)+SECOND(C313)/(24*60*60)</f>
        <v>278.625453799672</v>
      </c>
      <c r="E313" s="3" t="n">
        <v>29.478951</v>
      </c>
      <c r="F313" s="3" t="n">
        <v>-91.4157138</v>
      </c>
      <c r="G313" s="7" t="n">
        <v>2.7</v>
      </c>
      <c r="H313" s="7" t="n">
        <f aca="false">IF(G313=0,"",G313)</f>
        <v>2.7</v>
      </c>
      <c r="J313" s="0" t="n">
        <v>0.27952244829547</v>
      </c>
    </row>
    <row r="314" customFormat="false" ht="12.75" hidden="false" customHeight="false" outlineLevel="0" collapsed="false">
      <c r="A314" s="0" t="n">
        <v>278</v>
      </c>
      <c r="B314" s="5" t="n">
        <v>2000</v>
      </c>
      <c r="C314" s="6" t="n">
        <v>0.65353125</v>
      </c>
      <c r="D314" s="4" t="n">
        <f aca="false">A314+HOUR(C314)/24+MIN(C314)/(24*60)+SECOND(C314)/(24*60*60)</f>
        <v>278.625511711516</v>
      </c>
      <c r="E314" s="3" t="n">
        <v>29.4788273</v>
      </c>
      <c r="F314" s="3" t="n">
        <v>-91.415643</v>
      </c>
      <c r="G314" s="7" t="n">
        <v>2.6</v>
      </c>
      <c r="H314" s="7" t="n">
        <f aca="false">IF(G314=0,"",G314)</f>
        <v>2.6</v>
      </c>
      <c r="J314" s="0" t="n">
        <v>0.27946168483401</v>
      </c>
    </row>
    <row r="315" customFormat="false" ht="12.75" hidden="false" customHeight="false" outlineLevel="0" collapsed="false">
      <c r="A315" s="0" t="n">
        <v>278</v>
      </c>
      <c r="B315" s="5" t="n">
        <v>2000</v>
      </c>
      <c r="C315" s="6" t="n">
        <v>0.653650231481482</v>
      </c>
      <c r="D315" s="4" t="n">
        <f aca="false">A315+HOUR(C315)/24+MIN(C315)/(24*60)+SECOND(C315)/(24*60*60)</f>
        <v>278.625627534883</v>
      </c>
      <c r="E315" s="3" t="n">
        <v>29.4785775</v>
      </c>
      <c r="F315" s="3" t="n">
        <v>-91.4155063</v>
      </c>
      <c r="G315" s="7" t="n">
        <v>2.6</v>
      </c>
      <c r="H315" s="7" t="n">
        <f aca="false">IF(G315=0,"",G315)</f>
        <v>2.6</v>
      </c>
      <c r="J315" s="0" t="n">
        <v>0.279340270248499</v>
      </c>
    </row>
    <row r="316" customFormat="false" ht="12.75" hidden="false" customHeight="false" outlineLevel="0" collapsed="false">
      <c r="A316" s="0" t="n">
        <v>278</v>
      </c>
      <c r="B316" s="5" t="n">
        <v>2000</v>
      </c>
      <c r="C316" s="6" t="n">
        <v>0.653768402777778</v>
      </c>
      <c r="D316" s="4" t="n">
        <f aca="false">A316+HOUR(C316)/24+MIN(C316)/(24*60)+SECOND(C316)/(24*60*60)</f>
        <v>278.625754931761</v>
      </c>
      <c r="E316" s="3" t="n">
        <v>29.4783262</v>
      </c>
      <c r="F316" s="3" t="n">
        <v>-91.4153735</v>
      </c>
      <c r="G316" s="7" t="n">
        <v>2.5</v>
      </c>
      <c r="H316" s="7" t="n">
        <f aca="false">IF(G316=0,"",G316)</f>
        <v>2.5</v>
      </c>
      <c r="J316" s="0" t="n">
        <v>0.279206865505896</v>
      </c>
    </row>
    <row r="317" customFormat="false" ht="12.75" hidden="false" customHeight="false" outlineLevel="0" collapsed="false">
      <c r="A317" s="0" t="n">
        <v>278</v>
      </c>
      <c r="B317" s="5" t="n">
        <v>2000</v>
      </c>
      <c r="C317" s="6" t="n">
        <v>0.653828125</v>
      </c>
      <c r="D317" s="4" t="n">
        <f aca="false">A317+HOUR(C317)/24+MIN(C317)/(24*60)+SECOND(C317)/(24*60*60)</f>
        <v>278.625812843605</v>
      </c>
      <c r="E317" s="3" t="n">
        <v>29.4781998</v>
      </c>
      <c r="F317" s="3" t="n">
        <v>-91.4153082</v>
      </c>
      <c r="G317" s="7" t="n">
        <v>2.5</v>
      </c>
      <c r="H317" s="7" t="n">
        <f aca="false">IF(G317=0,"",G317)</f>
        <v>2.5</v>
      </c>
      <c r="J317" s="0" t="n">
        <v>0.279146295892513</v>
      </c>
    </row>
    <row r="318" customFormat="false" ht="12.75" hidden="false" customHeight="false" outlineLevel="0" collapsed="false">
      <c r="A318" s="0" t="n">
        <v>278</v>
      </c>
      <c r="B318" s="5" t="n">
        <v>2000</v>
      </c>
      <c r="C318" s="6" t="n">
        <v>0.653947106481482</v>
      </c>
      <c r="D318" s="4" t="n">
        <f aca="false">A318+HOUR(C318)/24+MIN(C318)/(24*60)+SECOND(C318)/(24*60*60)</f>
        <v>278.625928666972</v>
      </c>
      <c r="E318" s="3" t="n">
        <v>29.47792</v>
      </c>
      <c r="F318" s="3" t="n">
        <v>-91.4151715</v>
      </c>
      <c r="G318" s="7" t="n">
        <v>2.5</v>
      </c>
      <c r="H318" s="7" t="n">
        <f aca="false">IF(G318=0,"",G318)</f>
        <v>2.5</v>
      </c>
      <c r="J318" s="0" t="n">
        <v>0.279025163052533</v>
      </c>
    </row>
    <row r="319" customFormat="false" ht="12.75" hidden="false" customHeight="false" outlineLevel="0" collapsed="false">
      <c r="A319" s="0" t="n">
        <v>278</v>
      </c>
      <c r="B319" s="5" t="n">
        <v>2000</v>
      </c>
      <c r="C319" s="6" t="n">
        <v>0.654005555555556</v>
      </c>
      <c r="D319" s="4" t="n">
        <f aca="false">A319+HOUR(C319)/24+MIN(C319)/(24*60)+SECOND(C319)/(24*60*60)</f>
        <v>278.625986577932</v>
      </c>
      <c r="E319" s="3" t="n">
        <v>29.4777918</v>
      </c>
      <c r="F319" s="3" t="n">
        <v>-91.4151108</v>
      </c>
      <c r="G319" s="7" t="n">
        <v>2.3</v>
      </c>
      <c r="H319" s="7" t="n">
        <f aca="false">IF(G319=0,"",G319)</f>
        <v>2.3</v>
      </c>
      <c r="J319" s="0" t="n">
        <v>0.278964704148457</v>
      </c>
    </row>
    <row r="320" customFormat="false" ht="12.75" hidden="false" customHeight="false" outlineLevel="0" collapsed="false">
      <c r="A320" s="0" t="n">
        <v>278</v>
      </c>
      <c r="B320" s="5" t="n">
        <v>2000</v>
      </c>
      <c r="C320" s="6" t="n">
        <v>0.654125115740741</v>
      </c>
      <c r="D320" s="4" t="n">
        <f aca="false">A320+HOUR(C320)/24+MIN(C320)/(24*60)+SECOND(C320)/(24*60*60)</f>
        <v>278.626102401701</v>
      </c>
      <c r="E320" s="3" t="n">
        <v>29.4775367</v>
      </c>
      <c r="F320" s="3" t="n">
        <v>-91.4149857</v>
      </c>
      <c r="G320" s="7" t="n">
        <v>2.5</v>
      </c>
      <c r="H320" s="7" t="n">
        <f aca="false">IF(G320=0,"",G320)</f>
        <v>2.5</v>
      </c>
      <c r="J320" s="0" t="n">
        <v>0.278843896312924</v>
      </c>
    </row>
    <row r="321" customFormat="false" ht="12.75" hidden="false" customHeight="false" outlineLevel="0" collapsed="false">
      <c r="A321" s="0" t="n">
        <v>278</v>
      </c>
      <c r="B321" s="5" t="n">
        <v>2000</v>
      </c>
      <c r="C321" s="6" t="n">
        <v>0.654243287037037</v>
      </c>
      <c r="D321" s="4" t="n">
        <f aca="false">A321+HOUR(C321)/24+MIN(C321)/(24*60)+SECOND(C321)/(24*60*60)</f>
        <v>278.625535354135</v>
      </c>
      <c r="E321" s="3" t="n">
        <v>29.4772813</v>
      </c>
      <c r="F321" s="3" t="n">
        <v>-91.414862</v>
      </c>
      <c r="G321" s="7" t="n">
        <v>2.5</v>
      </c>
      <c r="H321" s="7" t="n">
        <f aca="false">IF(G321=0,"",G321)</f>
        <v>2.5</v>
      </c>
      <c r="J321" s="0" t="n">
        <v>0.279436823559047</v>
      </c>
    </row>
    <row r="322" customFormat="false" ht="12.75" hidden="false" customHeight="false" outlineLevel="0" collapsed="false">
      <c r="A322" s="0" t="n">
        <v>278</v>
      </c>
      <c r="B322" s="5" t="n">
        <v>2000</v>
      </c>
      <c r="C322" s="6" t="n">
        <v>0.654302430555556</v>
      </c>
      <c r="D322" s="4" t="n">
        <f aca="false">A322+HOUR(C322)/24+MIN(C322)/(24*60)+SECOND(C322)/(24*60*60)</f>
        <v>278.625593265577</v>
      </c>
      <c r="E322" s="3" t="n">
        <v>29.4771528</v>
      </c>
      <c r="F322" s="3" t="n">
        <v>-91.4148033</v>
      </c>
      <c r="G322" s="7" t="n">
        <v>2.5</v>
      </c>
      <c r="H322" s="7" t="n">
        <f aca="false">IF(G322=0,"",G322)</f>
        <v>2.5</v>
      </c>
      <c r="J322" s="0" t="n">
        <v>0.279376112888374</v>
      </c>
    </row>
    <row r="323" customFormat="false" ht="12.75" hidden="false" customHeight="false" outlineLevel="0" collapsed="false">
      <c r="A323" s="0" t="n">
        <v>278</v>
      </c>
      <c r="B323" s="5" t="n">
        <v>2000</v>
      </c>
      <c r="C323" s="6" t="n">
        <v>0.654421296296296</v>
      </c>
      <c r="D323" s="4" t="n">
        <f aca="false">A323+HOUR(C323)/24+MIN(C323)/(24*60)+SECOND(C323)/(24*60*60)</f>
        <v>278.625709088863</v>
      </c>
      <c r="E323" s="3" t="n">
        <v>29.4768665</v>
      </c>
      <c r="F323" s="3" t="n">
        <v>-91.4146802</v>
      </c>
      <c r="G323" s="7" t="n">
        <v>2.5</v>
      </c>
      <c r="H323" s="7" t="n">
        <f aca="false">IF(G323=0,"",G323)</f>
        <v>2.5</v>
      </c>
      <c r="J323" s="0" t="n">
        <v>0.279254803478106</v>
      </c>
    </row>
    <row r="324" customFormat="false" ht="12.75" hidden="false" customHeight="false" outlineLevel="0" collapsed="false">
      <c r="A324" s="0" t="n">
        <v>278</v>
      </c>
      <c r="B324" s="5" t="n">
        <v>2000</v>
      </c>
      <c r="C324" s="6" t="n">
        <v>0.654480439814815</v>
      </c>
      <c r="D324" s="4" t="n">
        <f aca="false">A324+HOUR(C324)/24+MIN(C324)/(24*60)+SECOND(C324)/(24*60*60)</f>
        <v>278.625767000305</v>
      </c>
      <c r="E324" s="3" t="n">
        <v>29.4767353</v>
      </c>
      <c r="F324" s="3" t="n">
        <v>-91.4146268</v>
      </c>
      <c r="G324" s="7" t="n">
        <v>2.6</v>
      </c>
      <c r="H324" s="7" t="n">
        <f aca="false">IF(G324=0,"",G324)</f>
        <v>2.6</v>
      </c>
      <c r="J324" s="0" t="n">
        <v>0.2791942045463</v>
      </c>
    </row>
    <row r="325" customFormat="false" ht="12.75" hidden="false" customHeight="false" outlineLevel="0" collapsed="false">
      <c r="A325" s="0" t="n">
        <v>278</v>
      </c>
      <c r="B325" s="5" t="n">
        <v>2000</v>
      </c>
      <c r="C325" s="6" t="n">
        <v>0.654599305555556</v>
      </c>
      <c r="D325" s="4" t="n">
        <f aca="false">A325+HOUR(C325)/24+MIN(C325)/(24*60)+SECOND(C325)/(24*60*60)</f>
        <v>278.625882823592</v>
      </c>
      <c r="E325" s="3" t="n">
        <v>29.4764717</v>
      </c>
      <c r="F325" s="3" t="n">
        <v>-91.4145248</v>
      </c>
      <c r="G325" s="7" t="n">
        <v>2.5</v>
      </c>
      <c r="H325" s="7" t="n">
        <f aca="false">IF(G325=0,"",G325)</f>
        <v>2.5</v>
      </c>
      <c r="J325" s="0" t="n">
        <v>0.279073117748818</v>
      </c>
    </row>
    <row r="326" customFormat="false" ht="12.75" hidden="false" customHeight="false" outlineLevel="0" collapsed="false">
      <c r="A326" s="0" t="n">
        <v>278</v>
      </c>
      <c r="B326" s="5" t="n">
        <v>2000</v>
      </c>
      <c r="C326" s="6" t="n">
        <v>0.654659027777778</v>
      </c>
      <c r="D326" s="4" t="n">
        <f aca="false">A326+HOUR(C326)/24+MIN(C326)/(24*60)+SECOND(C326)/(24*60*60)</f>
        <v>278.62595230951</v>
      </c>
      <c r="E326" s="3" t="n">
        <v>29.4763398</v>
      </c>
      <c r="F326" s="3" t="n">
        <v>-91.4144745</v>
      </c>
      <c r="G326" s="7" t="n">
        <v>2.5</v>
      </c>
      <c r="H326" s="7" t="n">
        <f aca="false">IF(G326=0,"",G326)</f>
        <v>2.5</v>
      </c>
      <c r="J326" s="0" t="n">
        <v>0.279000515609249</v>
      </c>
    </row>
    <row r="327" customFormat="false" ht="12.75" hidden="false" customHeight="false" outlineLevel="0" collapsed="false">
      <c r="A327" s="0" t="n">
        <v>278</v>
      </c>
      <c r="B327" s="5" t="n">
        <v>2000</v>
      </c>
      <c r="C327" s="6" t="n">
        <v>0.654777314814815</v>
      </c>
      <c r="D327" s="4" t="n">
        <f aca="false">A327+HOUR(C327)/24+MIN(C327)/(24*60)+SECOND(C327)/(24*60*60)</f>
        <v>278.626068132395</v>
      </c>
      <c r="E327" s="3" t="n">
        <v>29.4760752</v>
      </c>
      <c r="F327" s="3" t="n">
        <v>-91.4143717</v>
      </c>
      <c r="G327" s="7" t="n">
        <v>2.5</v>
      </c>
      <c r="H327" s="7" t="n">
        <f aca="false">IF(G327=0,"",G327)</f>
        <v>2.5</v>
      </c>
      <c r="J327" s="0" t="n">
        <v>0.278879664383996</v>
      </c>
    </row>
    <row r="328" customFormat="false" ht="12.75" hidden="false" customHeight="false" outlineLevel="0" collapsed="false">
      <c r="A328" s="0" t="n">
        <v>278</v>
      </c>
      <c r="B328" s="5" t="n">
        <v>2000</v>
      </c>
      <c r="C328" s="6" t="n">
        <v>0.654896180555556</v>
      </c>
      <c r="D328" s="4" t="n">
        <f aca="false">A328+HOUR(C328)/24+MIN(C328)/(24*60)+SECOND(C328)/(24*60*60)</f>
        <v>278.625489511237</v>
      </c>
      <c r="E328" s="3" t="n">
        <v>29.4757875</v>
      </c>
      <c r="F328" s="3" t="n">
        <v>-91.4142472</v>
      </c>
      <c r="G328" s="7" t="n">
        <v>2.5</v>
      </c>
      <c r="H328" s="7" t="n">
        <f aca="false">IF(G328=0,"",G328)</f>
        <v>2.5</v>
      </c>
      <c r="J328" s="0" t="n">
        <v>0.279484978306213</v>
      </c>
    </row>
    <row r="329" customFormat="false" ht="12.75" hidden="false" customHeight="false" outlineLevel="0" collapsed="false">
      <c r="A329" s="0" t="n">
        <v>278</v>
      </c>
      <c r="B329" s="5" t="n">
        <v>2000</v>
      </c>
      <c r="C329" s="6" t="n">
        <v>0.654955324074074</v>
      </c>
      <c r="D329" s="4" t="n">
        <f aca="false">A329+HOUR(C329)/24+MIN(C329)/(24*60)+SECOND(C329)/(24*60*60)</f>
        <v>278.625547422679</v>
      </c>
      <c r="E329" s="3" t="n">
        <v>29.4756568</v>
      </c>
      <c r="F329" s="3" t="n">
        <v>-91.4141905</v>
      </c>
      <c r="G329" s="7" t="n">
        <v>2.5</v>
      </c>
      <c r="H329" s="7" t="n">
        <f aca="false">IF(G329=0,"",G329)</f>
        <v>2.5</v>
      </c>
      <c r="J329" s="0" t="n">
        <v>0.27942423796421</v>
      </c>
    </row>
    <row r="330" customFormat="false" ht="12.75" hidden="false" customHeight="false" outlineLevel="0" collapsed="false">
      <c r="A330" s="0" t="n">
        <v>278</v>
      </c>
      <c r="B330" s="5" t="n">
        <v>2000</v>
      </c>
      <c r="C330" s="6" t="n">
        <v>0.65507349537037</v>
      </c>
      <c r="D330" s="4" t="n">
        <f aca="false">A330+HOUR(C330)/24+MIN(C330)/(24*60)+SECOND(C330)/(24*60*60)</f>
        <v>278.625663245483</v>
      </c>
      <c r="E330" s="3" t="n">
        <v>29.4753943</v>
      </c>
      <c r="F330" s="3" t="n">
        <v>-91.4140818</v>
      </c>
      <c r="G330" s="7" t="n">
        <v>2.5</v>
      </c>
      <c r="H330" s="7" t="n">
        <f aca="false">IF(G330=0,"",G330)</f>
        <v>2.5</v>
      </c>
      <c r="J330" s="0" t="n">
        <v>0.279302869439843</v>
      </c>
    </row>
    <row r="331" customFormat="false" ht="12.75" hidden="false" customHeight="false" outlineLevel="0" collapsed="false">
      <c r="A331" s="0" t="n">
        <v>278</v>
      </c>
      <c r="B331" s="5" t="n">
        <v>2000</v>
      </c>
      <c r="C331" s="6" t="n">
        <v>0.655133912037037</v>
      </c>
      <c r="D331" s="4" t="n">
        <f aca="false">A331+HOUR(C331)/24+MIN(C331)/(24*60)+SECOND(C331)/(24*60*60)</f>
        <v>278.625732731883</v>
      </c>
      <c r="E331" s="3" t="n">
        <v>29.475262</v>
      </c>
      <c r="F331" s="3" t="n">
        <v>-91.4140307</v>
      </c>
      <c r="G331" s="7" t="n">
        <v>2.5</v>
      </c>
      <c r="H331" s="7" t="n">
        <f aca="false">IF(G331=0,"",G331)</f>
        <v>2.5</v>
      </c>
      <c r="J331" s="0" t="n">
        <v>0.279230098915609</v>
      </c>
    </row>
    <row r="332" customFormat="false" ht="12.75" hidden="false" customHeight="false" outlineLevel="0" collapsed="false">
      <c r="A332" s="0" t="n">
        <v>278</v>
      </c>
      <c r="B332" s="5" t="n">
        <v>2000</v>
      </c>
      <c r="C332" s="6" t="n">
        <v>0.655252199074074</v>
      </c>
      <c r="D332" s="4" t="n">
        <f aca="false">A332+HOUR(C332)/24+MIN(C332)/(24*60)+SECOND(C332)/(24*60*60)</f>
        <v>278.625848554768</v>
      </c>
      <c r="E332" s="3" t="n">
        <v>29.4749982</v>
      </c>
      <c r="F332" s="3" t="n">
        <v>-91.4139282</v>
      </c>
      <c r="G332" s="7" t="n">
        <v>2.5</v>
      </c>
      <c r="H332" s="7" t="n">
        <f aca="false">IF(G332=0,"",G332)</f>
        <v>2.5</v>
      </c>
      <c r="J332" s="0" t="n">
        <v>0.279108863757209</v>
      </c>
    </row>
    <row r="333" customFormat="false" ht="12.75" hidden="false" customHeight="false" outlineLevel="0" collapsed="false">
      <c r="A333" s="0" t="n">
        <v>278</v>
      </c>
      <c r="B333" s="5" t="n">
        <v>2000</v>
      </c>
      <c r="C333" s="6" t="n">
        <v>0.655371064814815</v>
      </c>
      <c r="D333" s="4" t="n">
        <f aca="false">A333+HOUR(C333)/24+MIN(C333)/(24*60)+SECOND(C333)/(24*60*60)</f>
        <v>278.625964378054</v>
      </c>
      <c r="E333" s="3" t="n">
        <v>29.4747075</v>
      </c>
      <c r="F333" s="3" t="n">
        <v>-91.4138155</v>
      </c>
      <c r="G333" s="7" t="n">
        <v>2.3</v>
      </c>
      <c r="H333" s="7" t="n">
        <f aca="false">IF(G333=0,"",G333)</f>
        <v>2.3</v>
      </c>
      <c r="J333" s="0" t="n">
        <v>0.278987880940538</v>
      </c>
    </row>
    <row r="334" customFormat="false" ht="12.75" hidden="false" customHeight="false" outlineLevel="0" collapsed="false">
      <c r="A334" s="0" t="n">
        <v>278</v>
      </c>
      <c r="B334" s="5" t="n">
        <v>2000</v>
      </c>
      <c r="C334" s="6" t="n">
        <v>0.655429513888889</v>
      </c>
      <c r="D334" s="4" t="n">
        <f aca="false">A334+HOUR(C334)/24+MIN(C334)/(24*60)+SECOND(C334)/(24*60*60)</f>
        <v>278.626022289014</v>
      </c>
      <c r="E334" s="3" t="n">
        <v>29.474577</v>
      </c>
      <c r="F334" s="3" t="n">
        <v>-91.4137612</v>
      </c>
      <c r="G334" s="7" t="n">
        <v>2.4</v>
      </c>
      <c r="H334" s="7" t="n">
        <f aca="false">IF(G334=0,"",G334)</f>
        <v>2.4</v>
      </c>
      <c r="J334" s="0" t="n">
        <v>0.278927444669892</v>
      </c>
    </row>
    <row r="335" customFormat="false" ht="12.75" hidden="false" customHeight="false" outlineLevel="0" collapsed="false">
      <c r="A335" s="0" t="n">
        <v>278</v>
      </c>
      <c r="B335" s="5" t="n">
        <v>2000</v>
      </c>
      <c r="C335" s="6" t="n">
        <v>0.655547800925926</v>
      </c>
      <c r="D335" s="4" t="n">
        <f aca="false">A335+HOUR(C335)/24+MIN(C335)/(24*60)+SECOND(C335)/(24*60*60)</f>
        <v>278.626138111899</v>
      </c>
      <c r="E335" s="3" t="n">
        <v>29.4743233</v>
      </c>
      <c r="F335" s="3" t="n">
        <v>-91.413636</v>
      </c>
      <c r="G335" s="7" t="n">
        <v>2.5</v>
      </c>
      <c r="H335" s="7" t="n">
        <f aca="false">IF(G335=0,"",G335)</f>
        <v>2.5</v>
      </c>
      <c r="J335" s="0" t="n">
        <v>0.278806681923449</v>
      </c>
    </row>
    <row r="336" customFormat="false" ht="12.75" hidden="false" customHeight="false" outlineLevel="0" collapsed="false">
      <c r="A336" s="0" t="n">
        <v>278</v>
      </c>
      <c r="B336" s="5" t="n">
        <v>2000</v>
      </c>
      <c r="C336" s="6" t="n">
        <v>0.655607523148148</v>
      </c>
      <c r="D336" s="4" t="n">
        <f aca="false">A336+HOUR(C336)/24+MIN(C336)/(24*60)+SECOND(C336)/(24*60*60)</f>
        <v>278.625501579299</v>
      </c>
      <c r="E336" s="3" t="n">
        <v>29.4741992</v>
      </c>
      <c r="F336" s="3" t="n">
        <v>-91.4135695</v>
      </c>
      <c r="G336" s="7" t="n">
        <v>2.2</v>
      </c>
      <c r="H336" s="7" t="n">
        <f aca="false">IF(G336=0,"",G336)</f>
        <v>2.2</v>
      </c>
      <c r="J336" s="0" t="n">
        <v>0.279472281631167</v>
      </c>
    </row>
    <row r="337" customFormat="false" ht="12.75" hidden="false" customHeight="false" outlineLevel="0" collapsed="false">
      <c r="A337" s="0" t="n">
        <v>278</v>
      </c>
      <c r="B337" s="5" t="n">
        <v>2000</v>
      </c>
      <c r="C337" s="6" t="n">
        <v>0.655727083333333</v>
      </c>
      <c r="D337" s="4" t="n">
        <f aca="false">A337+HOUR(C337)/24+MIN(C337)/(24*60)+SECOND(C337)/(24*60*60)</f>
        <v>278.625628977141</v>
      </c>
      <c r="E337" s="3" t="n">
        <v>29.47395</v>
      </c>
      <c r="F337" s="3" t="n">
        <v>-91.413436</v>
      </c>
      <c r="G337" s="7" t="n">
        <v>2.4</v>
      </c>
      <c r="H337" s="7" t="n">
        <f aca="false">IF(G337=0,"",G337)</f>
        <v>2.4</v>
      </c>
      <c r="J337" s="0" t="n">
        <v>0.279338698500832</v>
      </c>
    </row>
    <row r="338" customFormat="false" ht="12.75" hidden="false" customHeight="false" outlineLevel="0" collapsed="false">
      <c r="A338" s="0" t="n">
        <v>278</v>
      </c>
      <c r="B338" s="5" t="n">
        <v>2000</v>
      </c>
      <c r="C338" s="6" t="n">
        <v>0.65584525462963</v>
      </c>
      <c r="D338" s="4" t="n">
        <f aca="false">A338+HOUR(C338)/24+MIN(C338)/(24*60)+SECOND(C338)/(24*60*60)</f>
        <v>278.625744799945</v>
      </c>
      <c r="E338" s="3" t="n">
        <v>29.4736738</v>
      </c>
      <c r="F338" s="3" t="n">
        <v>-91.4132857</v>
      </c>
      <c r="G338" s="7" t="n">
        <v>2.3</v>
      </c>
      <c r="H338" s="7" t="n">
        <f aca="false">IF(G338=0,"",G338)</f>
        <v>2.3</v>
      </c>
      <c r="J338" s="0" t="n">
        <v>0.279217434984684</v>
      </c>
    </row>
    <row r="339" customFormat="false" ht="12.75" hidden="false" customHeight="false" outlineLevel="0" collapsed="false">
      <c r="A339" s="0" t="n">
        <v>278</v>
      </c>
      <c r="B339" s="5" t="n">
        <v>2000</v>
      </c>
      <c r="C339" s="6" t="n">
        <v>0.655905092592593</v>
      </c>
      <c r="D339" s="4" t="n">
        <f aca="false">A339+HOUR(C339)/24+MIN(C339)/(24*60)+SECOND(C339)/(24*60*60)</f>
        <v>278.62580271187</v>
      </c>
      <c r="E339" s="3" t="n">
        <v>29.47355</v>
      </c>
      <c r="F339" s="3" t="n">
        <v>-91.4132162</v>
      </c>
      <c r="G339" s="7" t="n">
        <v>2.3</v>
      </c>
      <c r="H339" s="7" t="n">
        <f aca="false">IF(G339=0,"",G339)</f>
        <v>2.3</v>
      </c>
      <c r="J339" s="0" t="n">
        <v>0.279156858911053</v>
      </c>
    </row>
    <row r="340" customFormat="false" ht="12.75" hidden="false" customHeight="false" outlineLevel="0" collapsed="false">
      <c r="A340" s="0" t="n">
        <v>278</v>
      </c>
      <c r="B340" s="5" t="n">
        <v>2000</v>
      </c>
      <c r="C340" s="6" t="n">
        <v>0.656023263888889</v>
      </c>
      <c r="D340" s="4" t="n">
        <f aca="false">A340+HOUR(C340)/24+MIN(C340)/(24*60)+SECOND(C340)/(24*60*60)</f>
        <v>278.625918534674</v>
      </c>
      <c r="E340" s="3" t="n">
        <v>29.4733028</v>
      </c>
      <c r="F340" s="3" t="n">
        <v>-91.4130763</v>
      </c>
      <c r="G340" s="7" t="n">
        <v>2</v>
      </c>
      <c r="H340" s="7" t="n">
        <f aca="false">IF(G340=0,"",G340)</f>
        <v>2</v>
      </c>
      <c r="J340" s="0" t="n">
        <v>0.279035817652152</v>
      </c>
    </row>
    <row r="341" customFormat="false" ht="12.75" hidden="false" customHeight="false" outlineLevel="0" collapsed="false">
      <c r="A341" s="0" t="n">
        <v>278</v>
      </c>
      <c r="B341" s="5" t="n">
        <v>2000</v>
      </c>
      <c r="C341" s="6" t="n">
        <v>0.656082407407407</v>
      </c>
      <c r="D341" s="4" t="n">
        <f aca="false">A341+HOUR(C341)/24+MIN(C341)/(24*60)+SECOND(C341)/(24*60*60)</f>
        <v>278.62598802019</v>
      </c>
      <c r="E341" s="3" t="n">
        <v>29.4731807</v>
      </c>
      <c r="F341" s="3" t="n">
        <v>-91.4130042</v>
      </c>
      <c r="G341" s="7" t="n">
        <v>2</v>
      </c>
      <c r="H341" s="7" t="n">
        <f aca="false">IF(G341=0,"",G341)</f>
        <v>2</v>
      </c>
      <c r="J341" s="0" t="n">
        <v>0.278963242729779</v>
      </c>
    </row>
    <row r="342" customFormat="false" ht="12.75" hidden="false" customHeight="false" outlineLevel="0" collapsed="false">
      <c r="A342" s="0" t="n">
        <v>278</v>
      </c>
      <c r="B342" s="5" t="n">
        <v>2000</v>
      </c>
      <c r="C342" s="6" t="n">
        <v>0.656201967592593</v>
      </c>
      <c r="D342" s="4" t="n">
        <f aca="false">A342+HOUR(C342)/24+MIN(C342)/(24*60)+SECOND(C342)/(24*60*60)</f>
        <v>278.626103843959</v>
      </c>
      <c r="E342" s="3" t="n">
        <v>29.4729377</v>
      </c>
      <c r="F342" s="3" t="n">
        <v>-91.4128568</v>
      </c>
      <c r="G342" s="7" t="n">
        <v>1.9</v>
      </c>
      <c r="H342" s="7" t="n">
        <f aca="false">IF(G342=0,"",G342)</f>
        <v>1.9</v>
      </c>
      <c r="J342" s="0" t="n">
        <v>0.278842436663822</v>
      </c>
    </row>
    <row r="343" customFormat="false" ht="12.75" hidden="false" customHeight="false" outlineLevel="0" collapsed="false">
      <c r="A343" s="0" t="n">
        <v>278</v>
      </c>
      <c r="B343" s="5" t="n">
        <v>2000</v>
      </c>
      <c r="C343" s="6" t="n">
        <v>0.65626099537037</v>
      </c>
      <c r="D343" s="4" t="n">
        <f aca="false">A343+HOUR(C343)/24+MIN(C343)/(24*60)+SECOND(C343)/(24*60*60)</f>
        <v>278.625467310876</v>
      </c>
      <c r="E343" s="3" t="n">
        <v>29.4728185</v>
      </c>
      <c r="F343" s="3" t="n">
        <v>-91.4127798</v>
      </c>
      <c r="G343" s="7" t="n">
        <v>1.9</v>
      </c>
      <c r="H343" s="7" t="n">
        <f aca="false">IF(G343=0,"",G343)</f>
        <v>1.9</v>
      </c>
      <c r="J343" s="0" t="n">
        <v>0.279508277293474</v>
      </c>
    </row>
    <row r="344" customFormat="false" ht="12.75" hidden="false" customHeight="false" outlineLevel="0" collapsed="false">
      <c r="A344" s="0" t="n">
        <v>278</v>
      </c>
      <c r="B344" s="5" t="n">
        <v>2000</v>
      </c>
      <c r="C344" s="6" t="n">
        <v>0.656379282407407</v>
      </c>
      <c r="D344" s="4" t="n">
        <f aca="false">A344+HOUR(C344)/24+MIN(C344)/(24*60)+SECOND(C344)/(24*60*60)</f>
        <v>278.625583133761</v>
      </c>
      <c r="E344" s="3" t="n">
        <v>29.4725593</v>
      </c>
      <c r="F344" s="3" t="n">
        <v>-91.4126055</v>
      </c>
      <c r="G344" s="7" t="n">
        <v>1.9</v>
      </c>
      <c r="H344" s="7" t="n">
        <f aca="false">IF(G344=0,"",G344)</f>
        <v>1.9</v>
      </c>
      <c r="J344" s="0" t="n">
        <v>0.279386805319939</v>
      </c>
    </row>
    <row r="345" customFormat="false" ht="12.75" hidden="false" customHeight="false" outlineLevel="0" collapsed="false">
      <c r="A345" s="0" t="n">
        <v>278</v>
      </c>
      <c r="B345" s="5" t="n">
        <v>2000</v>
      </c>
      <c r="C345" s="6" t="n">
        <v>0.656497569444445</v>
      </c>
      <c r="D345" s="4" t="n">
        <f aca="false">A345+HOUR(C345)/24+MIN(C345)/(24*60)+SECOND(C345)/(24*60*60)</f>
        <v>278.625698956645</v>
      </c>
      <c r="E345" s="3" t="n">
        <v>29.4723277</v>
      </c>
      <c r="F345" s="3" t="n">
        <v>-91.4124383</v>
      </c>
      <c r="G345" s="7" t="n">
        <v>1.9</v>
      </c>
      <c r="H345" s="7" t="n">
        <f aca="false">IF(G345=0,"",G345)</f>
        <v>1.9</v>
      </c>
      <c r="J345" s="0" t="n">
        <v>0.279265378078949</v>
      </c>
    </row>
    <row r="346" customFormat="false" ht="12.75" hidden="false" customHeight="false" outlineLevel="0" collapsed="false">
      <c r="A346" s="0" t="n">
        <v>278</v>
      </c>
      <c r="B346" s="5" t="n">
        <v>2000</v>
      </c>
      <c r="C346" s="6" t="n">
        <v>0.656557291666667</v>
      </c>
      <c r="D346" s="4" t="n">
        <f aca="false">A346+HOUR(C346)/24+MIN(C346)/(24*60)+SECOND(C346)/(24*60*60)</f>
        <v>278.625768442564</v>
      </c>
      <c r="E346" s="3" t="n">
        <v>29.4722138</v>
      </c>
      <c r="F346" s="3" t="n">
        <v>-91.4123517</v>
      </c>
      <c r="G346" s="7" t="n">
        <v>1.9</v>
      </c>
      <c r="H346" s="7" t="n">
        <f aca="false">IF(G346=0,"",G346)</f>
        <v>1.9</v>
      </c>
      <c r="J346" s="0" t="n">
        <v>0.279192739746318</v>
      </c>
    </row>
    <row r="347" customFormat="false" ht="12.75" hidden="false" customHeight="false" outlineLevel="0" collapsed="false">
      <c r="A347" s="0" t="n">
        <v>278</v>
      </c>
      <c r="B347" s="5" t="n">
        <v>2000</v>
      </c>
      <c r="C347" s="6" t="n">
        <v>0.656675578703704</v>
      </c>
      <c r="D347" s="4" t="n">
        <f aca="false">A347+HOUR(C347)/24+MIN(C347)/(24*60)+SECOND(C347)/(24*60*60)</f>
        <v>278.625884265448</v>
      </c>
      <c r="E347" s="3" t="n">
        <v>29.4719907</v>
      </c>
      <c r="F347" s="3" t="n">
        <v>-91.4121717</v>
      </c>
      <c r="G347" s="7" t="n">
        <v>1.9</v>
      </c>
      <c r="H347" s="7" t="n">
        <f aca="false">IF(G347=0,"",G347)</f>
        <v>1.9</v>
      </c>
      <c r="J347" s="0" t="n">
        <v>0.279071550235989</v>
      </c>
    </row>
    <row r="348" customFormat="false" ht="12.75" hidden="false" customHeight="false" outlineLevel="0" collapsed="false">
      <c r="A348" s="0" t="n">
        <v>278</v>
      </c>
      <c r="B348" s="5" t="n">
        <v>2000</v>
      </c>
      <c r="C348" s="6" t="n">
        <v>0.656795023148148</v>
      </c>
      <c r="D348" s="4" t="n">
        <f aca="false">A348+HOUR(C348)/24+MIN(C348)/(24*60)+SECOND(C348)/(24*60*60)</f>
        <v>278.626000089136</v>
      </c>
      <c r="E348" s="3" t="n">
        <v>29.4717487</v>
      </c>
      <c r="F348" s="3" t="n">
        <v>-91.411969</v>
      </c>
      <c r="G348" s="7" t="n">
        <v>1.8</v>
      </c>
      <c r="H348" s="7" t="n">
        <f aca="false">IF(G348=0,"",G348)</f>
        <v>1.8</v>
      </c>
      <c r="J348" s="0" t="n">
        <v>0.278950612790875</v>
      </c>
    </row>
    <row r="349" customFormat="false" ht="12.75" hidden="false" customHeight="false" outlineLevel="0" collapsed="false">
      <c r="A349" s="0" t="n">
        <v>278</v>
      </c>
      <c r="B349" s="5" t="n">
        <v>2000</v>
      </c>
      <c r="C349" s="6" t="n">
        <v>0.656854166666667</v>
      </c>
      <c r="D349" s="4" t="n">
        <f aca="false">A349+HOUR(C349)/24+MIN(C349)/(24*60)+SECOND(C349)/(24*60*60)</f>
        <v>278.626058000579</v>
      </c>
      <c r="E349" s="3" t="n">
        <v>29.4716403</v>
      </c>
      <c r="F349" s="3" t="n">
        <v>-91.4118742</v>
      </c>
      <c r="G349" s="7" t="n">
        <v>1.8</v>
      </c>
      <c r="H349" s="7" t="n">
        <f aca="false">IF(G349=0,"",G349)</f>
        <v>1.8</v>
      </c>
      <c r="J349" s="0" t="n">
        <v>0.278890199117122</v>
      </c>
    </row>
    <row r="350" customFormat="false" ht="12.75" hidden="false" customHeight="false" outlineLevel="0" collapsed="false">
      <c r="A350" s="0" t="n">
        <v>278</v>
      </c>
      <c r="B350" s="5" t="n">
        <v>2000</v>
      </c>
      <c r="C350" s="6" t="n">
        <v>0.656973032407407</v>
      </c>
      <c r="D350" s="4" t="n">
        <f aca="false">A350+HOUR(C350)/24+MIN(C350)/(24*60)+SECOND(C350)/(24*60*60)</f>
        <v>278.625479379421</v>
      </c>
      <c r="E350" s="3" t="n">
        <v>29.4714265</v>
      </c>
      <c r="F350" s="3" t="n">
        <v>-91.4116815</v>
      </c>
      <c r="G350" s="7" t="n">
        <v>1.8</v>
      </c>
      <c r="H350" s="7" t="n">
        <f aca="false">IF(G350=0,"",G350)</f>
        <v>1.8</v>
      </c>
      <c r="J350" s="0" t="n">
        <v>0.279495577611802</v>
      </c>
    </row>
    <row r="351" customFormat="false" ht="12.75" hidden="false" customHeight="false" outlineLevel="0" collapsed="false">
      <c r="A351" s="0" t="n">
        <v>278</v>
      </c>
      <c r="B351" s="5" t="n">
        <v>2000</v>
      </c>
      <c r="C351" s="6" t="n">
        <v>0.657032175925926</v>
      </c>
      <c r="D351" s="4" t="n">
        <f aca="false">A351+HOUR(C351)/24+MIN(C351)/(24*60)+SECOND(C351)/(24*60*60)</f>
        <v>278.625548864937</v>
      </c>
      <c r="E351" s="3" t="n">
        <v>29.4713203</v>
      </c>
      <c r="F351" s="3" t="n">
        <v>-91.4115852</v>
      </c>
      <c r="G351" s="7" t="n">
        <v>1.6</v>
      </c>
      <c r="H351" s="7" t="n">
        <f aca="false">IF(G351=0,"",G351)</f>
        <v>1.6</v>
      </c>
      <c r="J351" s="0" t="n">
        <v>0.279422664877892</v>
      </c>
    </row>
    <row r="352" customFormat="false" ht="12.75" hidden="false" customHeight="false" outlineLevel="0" collapsed="false">
      <c r="A352" s="0" t="n">
        <v>278</v>
      </c>
      <c r="B352" s="5" t="n">
        <v>2000</v>
      </c>
      <c r="C352" s="6" t="n">
        <v>0.657151041666667</v>
      </c>
      <c r="D352" s="4" t="n">
        <f aca="false">A352+HOUR(C352)/24+MIN(C352)/(24*60)+SECOND(C352)/(24*60*60)</f>
        <v>278.625664688223</v>
      </c>
      <c r="E352" s="3" t="n">
        <v>29.471125</v>
      </c>
      <c r="F352" s="3" t="n">
        <v>-91.4113767</v>
      </c>
      <c r="G352" s="7" t="n">
        <v>1.8</v>
      </c>
      <c r="H352" s="7" t="n">
        <f aca="false">IF(G352=0,"",G352)</f>
        <v>1.8</v>
      </c>
      <c r="J352" s="0" t="n">
        <v>0.279301298287268</v>
      </c>
    </row>
    <row r="353" customFormat="false" ht="12.75" hidden="false" customHeight="false" outlineLevel="0" collapsed="false">
      <c r="A353" s="0" t="n">
        <v>278</v>
      </c>
      <c r="B353" s="5" t="n">
        <v>2000</v>
      </c>
      <c r="C353" s="6" t="n">
        <v>0.657269328703704</v>
      </c>
      <c r="D353" s="4" t="n">
        <f aca="false">A353+HOUR(C353)/24+MIN(C353)/(24*60)+SECOND(C353)/(24*60*60)</f>
        <v>278.625780511108</v>
      </c>
      <c r="E353" s="3" t="n">
        <v>29.4709322</v>
      </c>
      <c r="F353" s="3" t="n">
        <v>-91.4111283</v>
      </c>
      <c r="G353" s="7" t="n">
        <v>1.8</v>
      </c>
      <c r="H353" s="7" t="n">
        <f aca="false">IF(G353=0,"",G353)</f>
        <v>1.8</v>
      </c>
      <c r="J353" s="0" t="n">
        <v>0.279180080592168</v>
      </c>
    </row>
    <row r="354" customFormat="false" ht="12.75" hidden="false" customHeight="false" outlineLevel="0" collapsed="false">
      <c r="A354" s="0" t="n">
        <v>278</v>
      </c>
      <c r="B354" s="5" t="n">
        <v>2000</v>
      </c>
      <c r="C354" s="6" t="n">
        <v>0.657329050925926</v>
      </c>
      <c r="D354" s="4" t="n">
        <f aca="false">A354+HOUR(C354)/24+MIN(C354)/(24*60)+SECOND(C354)/(24*60*60)</f>
        <v>278.625838422952</v>
      </c>
      <c r="E354" s="3" t="n">
        <v>29.4708442</v>
      </c>
      <c r="F354" s="3" t="n">
        <v>-91.4110165</v>
      </c>
      <c r="G354" s="7" t="n">
        <v>1.8</v>
      </c>
      <c r="H354" s="7" t="n">
        <f aca="false">IF(G354=0,"",G354)</f>
        <v>1.8</v>
      </c>
      <c r="J354" s="0" t="n">
        <v>0.279119527340176</v>
      </c>
    </row>
    <row r="355" customFormat="false" ht="12.75" hidden="false" customHeight="false" outlineLevel="0" collapsed="false">
      <c r="A355" s="0" t="n">
        <v>278</v>
      </c>
      <c r="B355" s="5" t="n">
        <v>2000</v>
      </c>
      <c r="C355" s="6" t="n">
        <v>0.657447337962963</v>
      </c>
      <c r="D355" s="4" t="n">
        <f aca="false">A355+HOUR(C355)/24+MIN(C355)/(24*60)+SECOND(C355)/(24*60*60)</f>
        <v>278.625954245837</v>
      </c>
      <c r="E355" s="3" t="n">
        <v>29.4706582</v>
      </c>
      <c r="F355" s="3" t="n">
        <v>-91.4107998</v>
      </c>
      <c r="G355" s="7" t="n">
        <v>2.1</v>
      </c>
      <c r="H355" s="7" t="n">
        <f aca="false">IF(G355=0,"",G355)</f>
        <v>2.1</v>
      </c>
      <c r="J355" s="0" t="n">
        <v>0.278998531546782</v>
      </c>
    </row>
    <row r="356" customFormat="false" ht="12.75" hidden="false" customHeight="false" outlineLevel="0" collapsed="false">
      <c r="A356" s="0" t="n">
        <v>278</v>
      </c>
      <c r="B356" s="5" t="n">
        <v>2000</v>
      </c>
      <c r="C356" s="6" t="n">
        <v>0.657565509259259</v>
      </c>
      <c r="D356" s="4" t="n">
        <f aca="false">A356+HOUR(C356)/24+MIN(C356)/(24*60)+SECOND(C356)/(24*60*60)</f>
        <v>278.626081642715</v>
      </c>
      <c r="E356" s="3" t="n">
        <v>29.4704723</v>
      </c>
      <c r="F356" s="3" t="n">
        <v>-91.410582</v>
      </c>
      <c r="G356" s="7" t="n">
        <v>2.1</v>
      </c>
      <c r="H356" s="7" t="n">
        <f aca="false">IF(G356=0,"",G356)</f>
        <v>2.1</v>
      </c>
      <c r="J356" s="0" t="n">
        <v>0.278865585041937</v>
      </c>
    </row>
    <row r="357" customFormat="false" ht="12.75" hidden="false" customHeight="false" outlineLevel="0" collapsed="false">
      <c r="A357" s="0" t="n">
        <v>278</v>
      </c>
      <c r="B357" s="5" t="n">
        <v>2000</v>
      </c>
      <c r="C357" s="6" t="n">
        <v>0.657624652777778</v>
      </c>
      <c r="D357" s="4" t="n">
        <f aca="false">A357+HOUR(C357)/24+MIN(C357)/(24*60)+SECOND(C357)/(24*60*60)</f>
        <v>278.626139554157</v>
      </c>
      <c r="E357" s="3" t="n">
        <v>29.4703812</v>
      </c>
      <c r="F357" s="3" t="n">
        <v>-91.4104733</v>
      </c>
      <c r="G357" s="7" t="n">
        <v>2.1</v>
      </c>
      <c r="H357" s="7" t="n">
        <f aca="false">IF(G357=0,"",G357)</f>
        <v>2.1</v>
      </c>
      <c r="J357" s="0" t="n">
        <v>0.278805118597052</v>
      </c>
    </row>
    <row r="358" customFormat="false" ht="12.75" hidden="false" customHeight="false" outlineLevel="0" collapsed="false">
      <c r="A358" s="0" t="n">
        <v>278</v>
      </c>
      <c r="B358" s="5" t="n">
        <v>2000</v>
      </c>
      <c r="C358" s="6" t="n">
        <v>0.657744791666667</v>
      </c>
      <c r="D358" s="4" t="n">
        <f aca="false">A358+HOUR(C358)/24+MIN(C358)/(24*60)+SECOND(C358)/(24*60*60)</f>
        <v>278.625560933883</v>
      </c>
      <c r="E358" s="3" t="n">
        <v>29.4701868</v>
      </c>
      <c r="F358" s="3" t="n">
        <v>-91.4102308</v>
      </c>
      <c r="G358" s="7" t="n">
        <v>2.2</v>
      </c>
      <c r="H358" s="7" t="n">
        <f aca="false">IF(G358=0,"",G358)</f>
        <v>2.2</v>
      </c>
      <c r="J358" s="0" t="n">
        <v>0.27941008109125</v>
      </c>
    </row>
    <row r="359" customFormat="false" ht="12.75" hidden="false" customHeight="false" outlineLevel="0" collapsed="false">
      <c r="A359" s="0" t="n">
        <v>278</v>
      </c>
      <c r="B359" s="5" t="n">
        <v>2000</v>
      </c>
      <c r="C359" s="6" t="n">
        <v>0.657863078703704</v>
      </c>
      <c r="D359" s="4" t="n">
        <f aca="false">A359+HOUR(C359)/24+MIN(C359)/(24*60)+SECOND(C359)/(24*60*60)</f>
        <v>278.625676756768</v>
      </c>
      <c r="E359" s="3" t="n">
        <v>29.4700277</v>
      </c>
      <c r="F359" s="3" t="n">
        <v>-91.4100038</v>
      </c>
      <c r="G359" s="7" t="n">
        <v>2.3</v>
      </c>
      <c r="H359" s="7" t="n">
        <f aca="false">IF(G359=0,"",G359)</f>
        <v>2.3</v>
      </c>
      <c r="J359" s="0" t="n">
        <v>0.279288625236602</v>
      </c>
    </row>
    <row r="360" customFormat="false" ht="12.75" hidden="false" customHeight="false" outlineLevel="0" collapsed="false">
      <c r="A360" s="0" t="n">
        <v>278</v>
      </c>
      <c r="B360" s="5" t="n">
        <v>2000</v>
      </c>
      <c r="C360" s="6" t="n">
        <v>0.657922800925926</v>
      </c>
      <c r="D360" s="4" t="n">
        <f aca="false">A360+HOUR(C360)/24+MIN(C360)/(24*60)+SECOND(C360)/(24*60*60)</f>
        <v>278.625746242686</v>
      </c>
      <c r="E360" s="3" t="n">
        <v>29.4699555</v>
      </c>
      <c r="F360" s="3" t="n">
        <v>-91.4098863</v>
      </c>
      <c r="G360" s="7" t="n">
        <v>2.3</v>
      </c>
      <c r="H360" s="7" t="n">
        <f aca="false">IF(G360=0,"",G360)</f>
        <v>2.3</v>
      </c>
      <c r="J360" s="0" t="n">
        <v>0.279215969841076</v>
      </c>
    </row>
    <row r="361" customFormat="false" ht="12.75" hidden="false" customHeight="false" outlineLevel="0" collapsed="false">
      <c r="A361" s="0" t="n">
        <v>278</v>
      </c>
      <c r="B361" s="5" t="n">
        <v>2000</v>
      </c>
      <c r="C361" s="6" t="n">
        <v>0.658041087962963</v>
      </c>
      <c r="D361" s="4" t="n">
        <f aca="false">A361+HOUR(C361)/24+MIN(C361)/(24*60)+SECOND(C361)/(24*60*60)</f>
        <v>278.62586206557</v>
      </c>
      <c r="E361" s="3" t="n">
        <v>29.4698268</v>
      </c>
      <c r="F361" s="3" t="n">
        <v>-91.4096448</v>
      </c>
      <c r="G361" s="7" t="n">
        <v>2.4</v>
      </c>
      <c r="H361" s="7" t="n">
        <f aca="false">IF(G361=0,"",G361)</f>
        <v>2.4</v>
      </c>
      <c r="J361" s="0" t="n">
        <v>0.279094751953091</v>
      </c>
    </row>
    <row r="362" customFormat="false" ht="12.75" hidden="false" customHeight="false" outlineLevel="0" collapsed="false">
      <c r="A362" s="0" t="n">
        <v>278</v>
      </c>
      <c r="B362" s="5" t="n">
        <v>2000</v>
      </c>
      <c r="C362" s="6" t="n">
        <v>0.658158680555556</v>
      </c>
      <c r="D362" s="4" t="n">
        <f aca="false">A362+HOUR(C362)/24+MIN(C362)/(24*60)+SECOND(C362)/(24*60*60)</f>
        <v>278.625977887973</v>
      </c>
      <c r="E362" s="3" t="n">
        <v>29.4697112</v>
      </c>
      <c r="F362" s="3" t="n">
        <v>-91.409402</v>
      </c>
      <c r="G362" s="7" t="n">
        <v>2.4</v>
      </c>
      <c r="H362" s="7" t="n">
        <f aca="false">IF(G362=0,"",G362)</f>
        <v>2.4</v>
      </c>
      <c r="J362" s="0" t="n">
        <v>0.278973786302323</v>
      </c>
    </row>
    <row r="363" customFormat="false" ht="12.75" hidden="false" customHeight="false" outlineLevel="0" collapsed="false">
      <c r="A363" s="0" t="n">
        <v>278</v>
      </c>
      <c r="B363" s="5" t="n">
        <v>2000</v>
      </c>
      <c r="C363" s="6" t="n">
        <v>0.658277546296296</v>
      </c>
      <c r="D363" s="4" t="n">
        <f aca="false">A363+HOUR(C363)/24+MIN(C363)/(24*60)+SECOND(C363)/(24*60*60)</f>
        <v>278.626093711259</v>
      </c>
      <c r="E363" s="3" t="n">
        <v>29.4695782</v>
      </c>
      <c r="F363" s="3" t="n">
        <v>-91.4091385</v>
      </c>
      <c r="G363" s="7" t="n">
        <v>2.3</v>
      </c>
      <c r="H363" s="7" t="n">
        <f aca="false">IF(G363=0,"",G363)</f>
        <v>2.3</v>
      </c>
      <c r="J363" s="0" t="n">
        <v>0.278852967467619</v>
      </c>
    </row>
    <row r="364" customFormat="false" ht="12.75" hidden="false" customHeight="false" outlineLevel="0" collapsed="false">
      <c r="A364" s="0" t="n">
        <v>278</v>
      </c>
      <c r="B364" s="5" t="n">
        <v>2000</v>
      </c>
      <c r="C364" s="6" t="n">
        <v>0.658396412037037</v>
      </c>
      <c r="D364" s="4" t="n">
        <f aca="false">A364+HOUR(C364)/24+MIN(C364)/(24*60)+SECOND(C364)/(24*60*60)</f>
        <v>278.625515090101</v>
      </c>
      <c r="E364" s="3" t="n">
        <v>29.4694462</v>
      </c>
      <c r="F364" s="3" t="n">
        <v>-91.4089063</v>
      </c>
      <c r="G364" s="7" t="n">
        <v>2.4</v>
      </c>
      <c r="H364" s="7" t="n">
        <f aca="false">IF(G364=0,"",G364)</f>
        <v>2.4</v>
      </c>
      <c r="J364" s="0" t="n">
        <v>0.279458117851987</v>
      </c>
    </row>
    <row r="365" customFormat="false" ht="12.75" hidden="false" customHeight="false" outlineLevel="0" collapsed="false">
      <c r="A365" s="0" t="n">
        <v>278</v>
      </c>
      <c r="B365" s="5" t="n">
        <v>2000</v>
      </c>
      <c r="C365" s="6" t="n">
        <v>0.658456134259259</v>
      </c>
      <c r="D365" s="4" t="n">
        <f aca="false">A365+HOUR(C365)/24+MIN(C365)/(24*60)+SECOND(C365)/(24*60*60)</f>
        <v>278.625584576019</v>
      </c>
      <c r="E365" s="3" t="n">
        <v>29.4693775</v>
      </c>
      <c r="F365" s="3" t="n">
        <v>-91.408794</v>
      </c>
      <c r="G365" s="7" t="n">
        <v>2.3</v>
      </c>
      <c r="H365" s="7" t="n">
        <f aca="false">IF(G365=0,"",G365)</f>
        <v>2.3</v>
      </c>
      <c r="J365" s="0" t="n">
        <v>0.279385232830778</v>
      </c>
    </row>
    <row r="366" customFormat="false" ht="12.75" hidden="false" customHeight="false" outlineLevel="0" collapsed="false">
      <c r="A366" s="0" t="n">
        <v>278</v>
      </c>
      <c r="B366" s="5" t="n">
        <v>2000</v>
      </c>
      <c r="C366" s="6" t="n">
        <v>0.658574421296296</v>
      </c>
      <c r="D366" s="4" t="n">
        <f aca="false">A366+HOUR(C366)/24+MIN(C366)/(24*60)+SECOND(C366)/(24*60*60)</f>
        <v>278.625700398904</v>
      </c>
      <c r="E366" s="3" t="n">
        <v>29.46923</v>
      </c>
      <c r="F366" s="3" t="n">
        <v>-91.4085762</v>
      </c>
      <c r="G366" s="7" t="n">
        <v>2.3</v>
      </c>
      <c r="H366" s="7" t="n">
        <f aca="false">IF(G366=0,"",G366)</f>
        <v>2.3</v>
      </c>
      <c r="J366" s="0" t="n">
        <v>0.279263912225155</v>
      </c>
    </row>
    <row r="367" customFormat="false" ht="12.75" hidden="false" customHeight="false" outlineLevel="0" collapsed="false">
      <c r="A367" s="0" t="n">
        <v>278</v>
      </c>
      <c r="B367" s="5" t="n">
        <v>2000</v>
      </c>
      <c r="C367" s="6" t="n">
        <v>0.658693287037037</v>
      </c>
      <c r="D367" s="4" t="n">
        <f aca="false">A367+HOUR(C367)/24+MIN(C367)/(24*60)+SECOND(C367)/(24*60*60)</f>
        <v>278.62581622219</v>
      </c>
      <c r="E367" s="3" t="n">
        <v>29.4690557</v>
      </c>
      <c r="F367" s="3" t="n">
        <v>-91.4083473</v>
      </c>
      <c r="G367" s="7" t="n">
        <v>2.2</v>
      </c>
      <c r="H367" s="7" t="n">
        <f aca="false">IF(G367=0,"",G367)</f>
        <v>2.2</v>
      </c>
      <c r="J367" s="0" t="n">
        <v>0.279142740278088</v>
      </c>
    </row>
    <row r="368" customFormat="false" ht="12.75" hidden="false" customHeight="false" outlineLevel="0" collapsed="false">
      <c r="A368" s="0" t="n">
        <v>278</v>
      </c>
      <c r="B368" s="5" t="n">
        <v>2000</v>
      </c>
      <c r="C368" s="6" t="n">
        <v>0.658812847222222</v>
      </c>
      <c r="D368" s="4" t="n">
        <f aca="false">A368+HOUR(C368)/24+MIN(C368)/(24*60)+SECOND(C368)/(24*60*60)</f>
        <v>278.625932045959</v>
      </c>
      <c r="E368" s="3" t="n">
        <v>29.4688945</v>
      </c>
      <c r="F368" s="3" t="n">
        <v>-91.4081425</v>
      </c>
      <c r="G368" s="7" t="n">
        <v>2.1</v>
      </c>
      <c r="H368" s="7" t="n">
        <f aca="false">IF(G368=0,"",G368)</f>
        <v>2.1</v>
      </c>
      <c r="J368" s="0" t="n">
        <v>0.279021716220617</v>
      </c>
    </row>
    <row r="369" customFormat="false" ht="12.75" hidden="false" customHeight="false" outlineLevel="0" collapsed="false">
      <c r="A369" s="0" t="n">
        <v>278</v>
      </c>
      <c r="B369" s="5" t="n">
        <v>2000</v>
      </c>
      <c r="C369" s="6" t="n">
        <v>0.658931018518519</v>
      </c>
      <c r="D369" s="4" t="n">
        <f aca="false">A369+HOUR(C369)/24+MIN(C369)/(24*60)+SECOND(C369)/(24*60*60)</f>
        <v>278.626059442837</v>
      </c>
      <c r="E369" s="3" t="n">
        <v>29.4687325</v>
      </c>
      <c r="F369" s="3" t="n">
        <v>-91.4079387</v>
      </c>
      <c r="G369" s="7" t="n">
        <v>2.2</v>
      </c>
      <c r="H369" s="7" t="n">
        <f aca="false">IF(G369=0,"",G369)</f>
        <v>2.2</v>
      </c>
      <c r="J369" s="0" t="n">
        <v>0.278888738790688</v>
      </c>
    </row>
    <row r="370" customFormat="false" ht="12.75" hidden="false" customHeight="false" outlineLevel="0" collapsed="false">
      <c r="A370" s="0" t="n">
        <v>278</v>
      </c>
      <c r="B370" s="5" t="n">
        <v>2000</v>
      </c>
      <c r="C370" s="6" t="n">
        <v>0.659049884259259</v>
      </c>
      <c r="D370" s="4" t="n">
        <f aca="false">A370+HOUR(C370)/24+MIN(C370)/(24*60)+SECOND(C370)/(24*60*60)</f>
        <v>278.625480821679</v>
      </c>
      <c r="E370" s="3" t="n">
        <v>29.4685735</v>
      </c>
      <c r="F370" s="3" t="n">
        <v>-91.4077347</v>
      </c>
      <c r="G370" s="7" t="n">
        <v>2</v>
      </c>
      <c r="H370" s="7" t="n">
        <f aca="false">IF(G370=0,"",G370)</f>
        <v>2</v>
      </c>
      <c r="J370" s="0" t="n">
        <v>0.279494108332985</v>
      </c>
    </row>
    <row r="371" customFormat="false" ht="12.75" hidden="false" customHeight="false" outlineLevel="0" collapsed="false">
      <c r="A371" s="0" t="n">
        <v>278</v>
      </c>
      <c r="B371" s="5" t="n">
        <v>2000</v>
      </c>
      <c r="C371" s="6" t="n">
        <v>0.659108449074074</v>
      </c>
      <c r="D371" s="4" t="n">
        <f aca="false">A371+HOUR(C371)/24+MIN(C371)/(24*60)+SECOND(C371)/(24*60*60)</f>
        <v>278.625538732719</v>
      </c>
      <c r="E371" s="3" t="n">
        <v>29.4684793</v>
      </c>
      <c r="F371" s="3" t="n">
        <v>-91.4076122</v>
      </c>
      <c r="G371" s="7" t="n">
        <v>2</v>
      </c>
      <c r="H371" s="7" t="n">
        <f aca="false">IF(G371=0,"",G371)</f>
        <v>2</v>
      </c>
      <c r="J371" s="0" t="n">
        <v>0.279433362360196</v>
      </c>
    </row>
    <row r="372" customFormat="false" ht="12.75" hidden="false" customHeight="false" outlineLevel="0" collapsed="false">
      <c r="A372" s="0" t="n">
        <v>278</v>
      </c>
      <c r="B372" s="5" t="n">
        <v>2000</v>
      </c>
      <c r="C372" s="6" t="n">
        <v>0.659227314814815</v>
      </c>
      <c r="D372" s="4" t="n">
        <f aca="false">A372+HOUR(C372)/24+MIN(C372)/(24*60)+SECOND(C372)/(24*60*60)</f>
        <v>278.625654556006</v>
      </c>
      <c r="E372" s="3" t="n">
        <v>29.4683328</v>
      </c>
      <c r="F372" s="3" t="n">
        <v>-91.4074197</v>
      </c>
      <c r="G372" s="7" t="n">
        <v>2</v>
      </c>
      <c r="H372" s="7" t="n">
        <f aca="false">IF(G372=0,"",G372)</f>
        <v>2</v>
      </c>
      <c r="J372" s="0" t="n">
        <v>0.27931187786361</v>
      </c>
    </row>
    <row r="373" customFormat="false" ht="12.75" hidden="false" customHeight="false" outlineLevel="0" collapsed="false">
      <c r="A373" s="0" t="n">
        <v>278</v>
      </c>
      <c r="B373" s="5" t="n">
        <v>2000</v>
      </c>
      <c r="C373" s="6" t="n">
        <v>0.659405324074074</v>
      </c>
      <c r="D373" s="4" t="n">
        <f aca="false">A373+HOUR(C373)/24+MIN(C373)/(24*60)+SECOND(C373)/(24*60*60)</f>
        <v>278.625839864808</v>
      </c>
      <c r="E373" s="3" t="n">
        <v>29.4681508</v>
      </c>
      <c r="F373" s="3" t="n">
        <v>-91.4071592</v>
      </c>
      <c r="G373" s="7" t="n">
        <v>1.7</v>
      </c>
      <c r="H373" s="7" t="n">
        <f aca="false">IF(G373=0,"",G373)</f>
        <v>1.7</v>
      </c>
      <c r="J373" s="0" t="n">
        <v>0.279117959094331</v>
      </c>
    </row>
    <row r="374" customFormat="false" ht="12.75" hidden="false" customHeight="false" outlineLevel="0" collapsed="false">
      <c r="A374" s="0" t="n">
        <v>278</v>
      </c>
      <c r="B374" s="5" t="n">
        <v>2000</v>
      </c>
      <c r="C374" s="6" t="n">
        <v>0.659524189814815</v>
      </c>
      <c r="D374" s="4" t="n">
        <f aca="false">A374+HOUR(C374)/24+MIN(C374)/(24*60)+SECOND(C374)/(24*60*60)</f>
        <v>278.625955688095</v>
      </c>
      <c r="E374" s="3" t="n">
        <v>29.4680247</v>
      </c>
      <c r="F374" s="3" t="n">
        <v>-91.4070077</v>
      </c>
      <c r="G374" s="7" t="n">
        <v>1.6</v>
      </c>
      <c r="H374" s="7" t="n">
        <f aca="false">IF(G374=0,"",G374)</f>
        <v>1.6</v>
      </c>
      <c r="J374" s="0" t="n">
        <v>0.278996965209653</v>
      </c>
    </row>
    <row r="375" customFormat="false" ht="12.75" hidden="false" customHeight="false" outlineLevel="0" collapsed="false">
      <c r="A375" s="0" t="n">
        <v>278</v>
      </c>
      <c r="B375" s="5" t="n">
        <v>2000</v>
      </c>
      <c r="C375" s="6" t="n">
        <v>0.659642361111111</v>
      </c>
      <c r="D375" s="4" t="n">
        <f aca="false">A375+HOUR(C375)/24+MIN(C375)/(24*60)+SECOND(C375)/(24*60*60)</f>
        <v>278.626071510899</v>
      </c>
      <c r="E375" s="3" t="n">
        <v>29.467875</v>
      </c>
      <c r="F375" s="3" t="n">
        <v>-91.4068537</v>
      </c>
      <c r="G375" s="7" t="n">
        <v>1.7</v>
      </c>
      <c r="H375" s="7" t="n">
        <f aca="false">IF(G375=0,"",G375)</f>
        <v>1.7</v>
      </c>
      <c r="J375" s="0" t="n">
        <v>0.278876118288433</v>
      </c>
    </row>
    <row r="376" customFormat="false" ht="12.75" hidden="false" customHeight="false" outlineLevel="0" collapsed="false">
      <c r="A376" s="0" t="n">
        <v>278</v>
      </c>
      <c r="B376" s="5" t="n">
        <v>2000</v>
      </c>
      <c r="C376" s="6" t="n">
        <v>0.65982037037037</v>
      </c>
      <c r="D376" s="4" t="n">
        <f aca="false">A376+HOUR(C376)/24+MIN(C376)/(24*60)+SECOND(C376)/(24*60*60)</f>
        <v>278.625550801183</v>
      </c>
      <c r="E376" s="3" t="n">
        <v>29.467663</v>
      </c>
      <c r="F376" s="3" t="n">
        <v>-91.4066578</v>
      </c>
      <c r="G376" s="7" t="n">
        <v>1.6</v>
      </c>
      <c r="H376" s="7" t="n">
        <f aca="false">IF(G376=0,"",G376)</f>
        <v>1.6</v>
      </c>
      <c r="J376" s="0" t="n">
        <v>0.279420672337964</v>
      </c>
    </row>
    <row r="377" customFormat="false" ht="12.75" hidden="false" customHeight="false" outlineLevel="0" collapsed="false">
      <c r="A377" s="0" t="n">
        <v>278</v>
      </c>
      <c r="B377" s="5" t="n">
        <v>2000</v>
      </c>
      <c r="C377" s="6" t="n">
        <v>0.659939930555556</v>
      </c>
      <c r="D377" s="4" t="n">
        <f aca="false">A377+HOUR(C377)/24+MIN(C377)/(24*60)+SECOND(C377)/(24*60*60)</f>
        <v>278.625678199026</v>
      </c>
      <c r="E377" s="3" t="n">
        <v>29.4675155</v>
      </c>
      <c r="F377" s="3" t="n">
        <v>-91.4065347</v>
      </c>
      <c r="G377" s="7" t="n">
        <v>1.7</v>
      </c>
      <c r="H377" s="7" t="n">
        <f aca="false">IF(G377=0,"",G377)</f>
        <v>1.7</v>
      </c>
      <c r="J377" s="0" t="n">
        <v>0.279287159038135</v>
      </c>
    </row>
    <row r="378" customFormat="false" ht="12.75" hidden="false" customHeight="false" outlineLevel="0" collapsed="false">
      <c r="A378" s="0" t="n">
        <v>278</v>
      </c>
      <c r="B378" s="5" t="n">
        <v>2000</v>
      </c>
      <c r="C378" s="6" t="n">
        <v>0.660058796296296</v>
      </c>
      <c r="D378" s="4" t="n">
        <f aca="false">A378+HOUR(C378)/24+MIN(C378)/(24*60)+SECOND(C378)/(24*60*60)</f>
        <v>278.625794022312</v>
      </c>
      <c r="E378" s="3" t="n">
        <v>29.4673493</v>
      </c>
      <c r="F378" s="3" t="n">
        <v>-91.4064045</v>
      </c>
      <c r="G378" s="7" t="n">
        <v>1.7</v>
      </c>
      <c r="H378" s="7" t="n">
        <f aca="false">IF(G378=0,"",G378)</f>
        <v>1.7</v>
      </c>
      <c r="J378" s="0" t="n">
        <v>0.27916595865128</v>
      </c>
    </row>
    <row r="379" customFormat="false" ht="12.75" hidden="false" customHeight="false" outlineLevel="0" collapsed="false">
      <c r="A379" s="0" t="n">
        <v>278</v>
      </c>
      <c r="B379" s="5" t="n">
        <v>2000</v>
      </c>
      <c r="C379" s="6" t="n">
        <v>0.660236805555556</v>
      </c>
      <c r="D379" s="4" t="n">
        <f aca="false">A379+HOUR(C379)/24+MIN(C379)/(24*60)+SECOND(C379)/(24*60*60)</f>
        <v>278.625967757041</v>
      </c>
      <c r="E379" s="3" t="n">
        <v>29.4671213</v>
      </c>
      <c r="F379" s="3" t="n">
        <v>-91.4062295</v>
      </c>
      <c r="G379" s="7" t="n">
        <v>1.6</v>
      </c>
      <c r="H379" s="7" t="n">
        <f aca="false">IF(G379=0,"",G379)</f>
        <v>1.6</v>
      </c>
      <c r="J379" s="0" t="n">
        <v>0.278984330991729</v>
      </c>
    </row>
    <row r="380" customFormat="false" ht="12.75" hidden="false" customHeight="false" outlineLevel="0" collapsed="false">
      <c r="A380" s="0" t="n">
        <v>278</v>
      </c>
      <c r="B380" s="5" t="n">
        <v>2000</v>
      </c>
      <c r="C380" s="6" t="n">
        <v>0.660354398148148</v>
      </c>
      <c r="D380" s="4" t="n">
        <f aca="false">A380+HOUR(C380)/24+MIN(C380)/(24*60)+SECOND(C380)/(24*60*60)</f>
        <v>278.626095153517</v>
      </c>
      <c r="E380" s="3" t="n">
        <v>29.4669757</v>
      </c>
      <c r="F380" s="3" t="n">
        <v>-91.4061077</v>
      </c>
      <c r="G380" s="7" t="n">
        <v>1.6</v>
      </c>
      <c r="H380" s="7" t="n">
        <f aca="false">IF(G380=0,"",G380)</f>
        <v>1.6</v>
      </c>
      <c r="J380" s="0" t="n">
        <v>0.278851403416625</v>
      </c>
    </row>
    <row r="381" customFormat="false" ht="12.75" hidden="false" customHeight="false" outlineLevel="0" collapsed="false">
      <c r="A381" s="0" t="n">
        <v>278</v>
      </c>
      <c r="B381" s="5" t="n">
        <v>2000</v>
      </c>
      <c r="C381" s="6" t="n">
        <v>0.660532986111111</v>
      </c>
      <c r="D381" s="4" t="n">
        <f aca="false">A381+HOUR(C381)/24+MIN(C381)/(24*60)+SECOND(C381)/(24*60*60)</f>
        <v>278.625574444203</v>
      </c>
      <c r="E381" s="3" t="n">
        <v>29.4667427</v>
      </c>
      <c r="F381" s="3" t="n">
        <v>-91.4059117</v>
      </c>
      <c r="G381" s="7" t="n">
        <v>1.6</v>
      </c>
      <c r="H381" s="7" t="n">
        <f aca="false">IF(G381=0,"",G381)</f>
        <v>1.6</v>
      </c>
      <c r="J381" s="0" t="n">
        <v>0.279395926251231</v>
      </c>
    </row>
    <row r="382" customFormat="false" ht="12.75" hidden="false" customHeight="false" outlineLevel="0" collapsed="false">
      <c r="A382" s="0" t="n">
        <v>278</v>
      </c>
      <c r="B382" s="5" t="n">
        <v>2000</v>
      </c>
      <c r="C382" s="6" t="n">
        <v>0.660651273148148</v>
      </c>
      <c r="D382" s="4" t="n">
        <f aca="false">A382+HOUR(C382)/24+MIN(C382)/(24*60)+SECOND(C382)/(24*60*60)</f>
        <v>278.625690267088</v>
      </c>
      <c r="E382" s="3" t="n">
        <v>29.4665965</v>
      </c>
      <c r="F382" s="3" t="n">
        <v>-91.4057888</v>
      </c>
      <c r="G382" s="7" t="n">
        <v>1.5</v>
      </c>
      <c r="H382" s="7" t="n">
        <f aca="false">IF(G382=0,"",G382)</f>
        <v>1.5</v>
      </c>
      <c r="J382" s="0" t="n">
        <v>0.279274487800209</v>
      </c>
    </row>
    <row r="383" customFormat="false" ht="12.75" hidden="false" customHeight="false" outlineLevel="0" collapsed="false">
      <c r="A383" s="0" t="n">
        <v>278</v>
      </c>
      <c r="B383" s="5" t="n">
        <v>2000</v>
      </c>
      <c r="C383" s="6" t="n">
        <v>0.660829282407408</v>
      </c>
      <c r="D383" s="4" t="n">
        <f aca="false">A383+HOUR(C383)/24+MIN(C383)/(24*60)+SECOND(C383)/(24*60*60)</f>
        <v>278.625875575891</v>
      </c>
      <c r="E383" s="3" t="n">
        <v>29.4663812</v>
      </c>
      <c r="F383" s="3" t="n">
        <v>-91.4055965</v>
      </c>
      <c r="G383" s="7" t="n">
        <v>1.6</v>
      </c>
      <c r="H383" s="7" t="n">
        <f aca="false">IF(G383=0,"",G383)</f>
        <v>1.6</v>
      </c>
      <c r="J383" s="0" t="n">
        <v>0.279080642154854</v>
      </c>
    </row>
    <row r="384" customFormat="false" ht="12.75" hidden="false" customHeight="false" outlineLevel="0" collapsed="false">
      <c r="A384" s="0" t="n">
        <v>278</v>
      </c>
      <c r="B384" s="5" t="n">
        <v>2000</v>
      </c>
      <c r="C384" s="6" t="n">
        <v>0.660948148148148</v>
      </c>
      <c r="D384" s="4" t="n">
        <f aca="false">A384+HOUR(C384)/24+MIN(C384)/(24*60)+SECOND(C384)/(24*60*60)</f>
        <v>278.625991399177</v>
      </c>
      <c r="E384" s="3" t="n">
        <v>29.4662407</v>
      </c>
      <c r="F384" s="3" t="n">
        <v>-91.4054642</v>
      </c>
      <c r="G384" s="7" t="n">
        <v>1.6</v>
      </c>
      <c r="H384" s="7" t="n">
        <f aca="false">IF(G384=0,"",G384)</f>
        <v>1.6</v>
      </c>
      <c r="J384" s="0" t="n">
        <v>0.27895969365954</v>
      </c>
    </row>
    <row r="385" customFormat="false" ht="12.75" hidden="false" customHeight="false" outlineLevel="0" collapsed="false">
      <c r="A385" s="0" t="n">
        <v>278</v>
      </c>
      <c r="B385" s="5" t="n">
        <v>2000</v>
      </c>
      <c r="C385" s="6" t="n">
        <v>0.661067013888889</v>
      </c>
      <c r="D385" s="4" t="n">
        <f aca="false">A385+HOUR(C385)/24+MIN(C385)/(24*60)+SECOND(C385)/(24*60*60)</f>
        <v>278.626107222463</v>
      </c>
      <c r="E385" s="3" t="n">
        <v>29.4660922</v>
      </c>
      <c r="F385" s="3" t="n">
        <v>-91.4053127</v>
      </c>
      <c r="G385" s="7" t="n">
        <v>1.4</v>
      </c>
      <c r="H385" s="7" t="n">
        <f aca="false">IF(G385=0,"",G385)</f>
        <v>1.4</v>
      </c>
      <c r="J385" s="0" t="n">
        <v>0.278838891890658</v>
      </c>
    </row>
    <row r="386" customFormat="false" ht="12.75" hidden="false" customHeight="false" outlineLevel="0" collapsed="false">
      <c r="A386" s="0" t="n">
        <v>278</v>
      </c>
      <c r="B386" s="5" t="n">
        <v>2000</v>
      </c>
      <c r="C386" s="6" t="n">
        <v>0.661244444444444</v>
      </c>
      <c r="D386" s="4" t="n">
        <f aca="false">A386+HOUR(C386)/24+MIN(C386)/(24*60)+SECOND(C386)/(24*60*60)</f>
        <v>278.62559808642</v>
      </c>
      <c r="E386" s="3" t="n">
        <v>29.465918</v>
      </c>
      <c r="F386" s="3" t="n">
        <v>-91.4050852</v>
      </c>
      <c r="G386" s="7" t="n">
        <v>1.4</v>
      </c>
      <c r="H386" s="7" t="n">
        <f aca="false">IF(G386=0,"",G386)</f>
        <v>1.4</v>
      </c>
      <c r="J386" s="0" t="n">
        <v>0.279371081556918</v>
      </c>
    </row>
    <row r="387" customFormat="false" ht="12.75" hidden="false" customHeight="false" outlineLevel="0" collapsed="false">
      <c r="A387" s="0" t="n">
        <v>278</v>
      </c>
      <c r="B387" s="5" t="n">
        <v>2000</v>
      </c>
      <c r="C387" s="6" t="n">
        <v>0.661422337962963</v>
      </c>
      <c r="D387" s="4" t="n">
        <f aca="false">A387+HOUR(C387)/24+MIN(C387)/(24*60)+SECOND(C387)/(24*60*60)</f>
        <v>278.625771821068</v>
      </c>
      <c r="E387" s="3" t="n">
        <v>29.4657572</v>
      </c>
      <c r="F387" s="3" t="n">
        <v>-91.404847</v>
      </c>
      <c r="G387" s="7" t="n">
        <v>1.7</v>
      </c>
      <c r="H387" s="7" t="n">
        <f aca="false">IF(G387=0,"",G387)</f>
        <v>1.7</v>
      </c>
      <c r="J387" s="0" t="n">
        <v>0.279189182465228</v>
      </c>
    </row>
    <row r="388" customFormat="false" ht="12.75" hidden="false" customHeight="false" outlineLevel="0" collapsed="false">
      <c r="A388" s="0" t="n">
        <v>278</v>
      </c>
      <c r="B388" s="5" t="n">
        <v>2000</v>
      </c>
      <c r="C388" s="6" t="n">
        <v>0.661541898148148</v>
      </c>
      <c r="D388" s="4" t="n">
        <f aca="false">A388+HOUR(C388)/24+MIN(C388)/(24*60)+SECOND(C388)/(24*60*60)</f>
        <v>278.625887644837</v>
      </c>
      <c r="E388" s="3" t="n">
        <v>29.4656412</v>
      </c>
      <c r="F388" s="3" t="n">
        <v>-91.4046697</v>
      </c>
      <c r="G388" s="7" t="n">
        <v>1.8</v>
      </c>
      <c r="H388" s="7" t="n">
        <f aca="false">IF(G388=0,"",G388)</f>
        <v>1.8</v>
      </c>
      <c r="J388" s="0" t="n">
        <v>0.279068101794832</v>
      </c>
    </row>
    <row r="389" customFormat="false" ht="12.75" hidden="false" customHeight="false" outlineLevel="0" collapsed="false">
      <c r="A389" s="0" t="n">
        <v>278</v>
      </c>
      <c r="B389" s="5" t="n">
        <v>2000</v>
      </c>
      <c r="C389" s="6" t="n">
        <v>0.661719328703704</v>
      </c>
      <c r="D389" s="4" t="n">
        <f aca="false">A389+HOUR(C389)/24+MIN(C389)/(24*60)+SECOND(C389)/(24*60*60)</f>
        <v>278.626072953238</v>
      </c>
      <c r="E389" s="3" t="n">
        <v>29.4654882</v>
      </c>
      <c r="F389" s="3" t="n">
        <v>-91.4044212</v>
      </c>
      <c r="G389" s="7" t="n">
        <v>1.9</v>
      </c>
      <c r="H389" s="7" t="n">
        <f aca="false">IF(G389=0,"",G389)</f>
        <v>1.9</v>
      </c>
      <c r="J389" s="0" t="n">
        <v>0.27887455387459</v>
      </c>
    </row>
    <row r="390" customFormat="false" ht="12.75" hidden="false" customHeight="false" outlineLevel="0" collapsed="false">
      <c r="A390" s="0" t="n">
        <v>278</v>
      </c>
      <c r="B390" s="5" t="n">
        <v>2000</v>
      </c>
      <c r="C390" s="6" t="n">
        <v>0.661838194444445</v>
      </c>
      <c r="D390" s="4" t="n">
        <f aca="false">A390+HOUR(C390)/24+MIN(C390)/(24*60)+SECOND(C390)/(24*60*60)</f>
        <v>278.62549433208</v>
      </c>
      <c r="E390" s="3" t="n">
        <v>29.4653858</v>
      </c>
      <c r="F390" s="3" t="n">
        <v>-91.4042537</v>
      </c>
      <c r="G390" s="7" t="n">
        <v>1.4</v>
      </c>
      <c r="H390" s="7" t="n">
        <f aca="false">IF(G390=0,"",G390)</f>
        <v>1.4</v>
      </c>
      <c r="J390" s="0" t="n">
        <v>0.279479941412665</v>
      </c>
    </row>
    <row r="391" customFormat="false" ht="12.75" hidden="false" customHeight="false" outlineLevel="0" collapsed="false">
      <c r="A391" s="0" t="n">
        <v>278</v>
      </c>
      <c r="B391" s="5" t="n">
        <v>2000</v>
      </c>
      <c r="C391" s="6" t="n">
        <v>0.661956365740741</v>
      </c>
      <c r="D391" s="4" t="n">
        <f aca="false">A391+HOUR(C391)/24+MIN(C391)/(24*60)+SECOND(C391)/(24*60*60)</f>
        <v>278.625610154884</v>
      </c>
      <c r="E391" s="3" t="n">
        <v>29.4652703</v>
      </c>
      <c r="F391" s="3" t="n">
        <v>-91.404072</v>
      </c>
      <c r="G391" s="7" t="n">
        <v>2.1</v>
      </c>
      <c r="H391" s="7" t="n">
        <f aca="false">IF(G391=0,"",G391)</f>
        <v>2.1</v>
      </c>
      <c r="J391" s="0" t="n">
        <v>0.279358399547417</v>
      </c>
    </row>
    <row r="392" customFormat="false" ht="12.75" hidden="false" customHeight="false" outlineLevel="0" collapsed="false">
      <c r="A392" s="0" t="n">
        <v>278</v>
      </c>
      <c r="B392" s="5" t="n">
        <v>2000</v>
      </c>
      <c r="C392" s="6" t="n">
        <v>0.662135069444444</v>
      </c>
      <c r="D392" s="4" t="n">
        <f aca="false">A392+HOUR(C392)/24+MIN(C392)/(24*60)+SECOND(C392)/(24*60*60)</f>
        <v>278.625783890095</v>
      </c>
      <c r="E392" s="3" t="n">
        <v>29.4651037</v>
      </c>
      <c r="F392" s="3" t="n">
        <v>-91.4038307</v>
      </c>
      <c r="G392" s="7" t="n">
        <v>2.3</v>
      </c>
      <c r="H392" s="7" t="n">
        <f aca="false">IF(G392=0,"",G392)</f>
        <v>2.3</v>
      </c>
      <c r="J392" s="0" t="n">
        <v>0.27917652376561</v>
      </c>
    </row>
    <row r="393" customFormat="false" ht="12.75" hidden="false" customHeight="false" outlineLevel="0" collapsed="false">
      <c r="A393" s="0" t="n">
        <v>278</v>
      </c>
      <c r="B393" s="5" t="n">
        <v>2000</v>
      </c>
      <c r="C393" s="6" t="n">
        <v>0.662253935185185</v>
      </c>
      <c r="D393" s="4" t="n">
        <f aca="false">A393+HOUR(C393)/24+MIN(C393)/(24*60)+SECOND(C393)/(24*60*60)</f>
        <v>278.625911287455</v>
      </c>
      <c r="E393" s="3" t="n">
        <v>29.464993</v>
      </c>
      <c r="F393" s="3" t="n">
        <v>-91.4036688</v>
      </c>
      <c r="G393" s="7" t="n">
        <v>2.6</v>
      </c>
      <c r="H393" s="7" t="n">
        <f aca="false">IF(G393=0,"",G393)</f>
        <v>2.6</v>
      </c>
      <c r="J393" s="0" t="n">
        <v>0.279043339233684</v>
      </c>
    </row>
    <row r="394" customFormat="false" ht="12.75" hidden="false" customHeight="false" outlineLevel="0" collapsed="false">
      <c r="A394" s="0" t="n">
        <v>278</v>
      </c>
      <c r="B394" s="5" t="n">
        <v>2000</v>
      </c>
      <c r="C394" s="6" t="n">
        <v>0.66243125</v>
      </c>
      <c r="D394" s="4" t="n">
        <f aca="false">A394+HOUR(C394)/24+MIN(C394)/(24*60)+SECOND(C394)/(24*60*60)</f>
        <v>278.626085021701</v>
      </c>
      <c r="E394" s="3" t="n">
        <v>29.4648188</v>
      </c>
      <c r="F394" s="3" t="n">
        <v>-91.4034122</v>
      </c>
      <c r="G394" s="7" t="n">
        <v>2.5</v>
      </c>
      <c r="H394" s="7" t="n">
        <f aca="false">IF(G394=0,"",G394)</f>
        <v>2.5</v>
      </c>
      <c r="J394" s="0" t="n">
        <v>0.27886203944673</v>
      </c>
    </row>
    <row r="395" customFormat="false" ht="12.75" hidden="false" customHeight="false" outlineLevel="0" collapsed="false">
      <c r="A395" s="0" t="n">
        <v>278</v>
      </c>
      <c r="B395" s="5" t="n">
        <v>2000</v>
      </c>
      <c r="C395" s="6" t="n">
        <v>0.662550115740741</v>
      </c>
      <c r="D395" s="4" t="n">
        <f aca="false">A395+HOUR(C395)/24+MIN(C395)/(24*60)+SECOND(C395)/(24*60*60)</f>
        <v>278.625506400543</v>
      </c>
      <c r="E395" s="3" t="n">
        <v>29.4647102</v>
      </c>
      <c r="F395" s="3" t="n">
        <v>-91.4032518</v>
      </c>
      <c r="G395" s="7" t="n">
        <v>2.4</v>
      </c>
      <c r="H395" s="7" t="n">
        <f aca="false">IF(G395=0,"",G395)</f>
        <v>2.4</v>
      </c>
      <c r="J395" s="0" t="n">
        <v>0.279467245387313</v>
      </c>
    </row>
    <row r="396" customFormat="false" ht="12.75" hidden="false" customHeight="false" outlineLevel="0" collapsed="false">
      <c r="A396" s="0" t="n">
        <v>278</v>
      </c>
      <c r="B396" s="5" t="n">
        <v>2000</v>
      </c>
      <c r="C396" s="6" t="n">
        <v>0.662727546296296</v>
      </c>
      <c r="D396" s="4" t="n">
        <f aca="false">A396+HOUR(C396)/24+MIN(C396)/(24*60)+SECOND(C396)/(24*60*60)</f>
        <v>278.625691708944</v>
      </c>
      <c r="E396" s="3" t="n">
        <v>29.4645447</v>
      </c>
      <c r="F396" s="3" t="n">
        <v>-91.4030137</v>
      </c>
      <c r="G396" s="7" t="n">
        <v>2.4</v>
      </c>
      <c r="H396" s="7" t="n">
        <f aca="false">IF(G396=0,"",G396)</f>
        <v>2.4</v>
      </c>
      <c r="J396" s="0" t="n">
        <v>0.279273021811358</v>
      </c>
    </row>
    <row r="397" customFormat="false" ht="12.75" hidden="false" customHeight="false" outlineLevel="0" collapsed="false">
      <c r="A397" s="0" t="n">
        <v>278</v>
      </c>
      <c r="B397" s="5" t="n">
        <v>2000</v>
      </c>
      <c r="C397" s="6" t="n">
        <v>0.662846412037037</v>
      </c>
      <c r="D397" s="4" t="n">
        <f aca="false">A397+HOUR(C397)/24+MIN(C397)/(24*60)+SECOND(C397)/(24*60*60)</f>
        <v>278.625807532231</v>
      </c>
      <c r="E397" s="3" t="n">
        <v>29.4644223</v>
      </c>
      <c r="F397" s="3" t="n">
        <v>-91.40284</v>
      </c>
      <c r="G397" s="7" t="n">
        <v>2.3</v>
      </c>
      <c r="H397" s="7" t="n">
        <f aca="false">IF(G397=0,"",G397)</f>
        <v>2.3</v>
      </c>
      <c r="J397" s="0" t="n">
        <v>0.2791518387223</v>
      </c>
    </row>
    <row r="398" customFormat="false" ht="12.75" hidden="false" customHeight="false" outlineLevel="0" collapsed="false">
      <c r="A398" s="0" t="n">
        <v>278</v>
      </c>
      <c r="B398" s="5" t="n">
        <v>2000</v>
      </c>
      <c r="C398" s="6" t="n">
        <v>0.663024421296296</v>
      </c>
      <c r="D398" s="4" t="n">
        <f aca="false">A398+HOUR(C398)/24+MIN(C398)/(24*60)+SECOND(C398)/(24*60*60)</f>
        <v>278.625981266959</v>
      </c>
      <c r="E398" s="3" t="n">
        <v>29.464253</v>
      </c>
      <c r="F398" s="3" t="n">
        <v>-91.4026072</v>
      </c>
      <c r="G398" s="7" t="n">
        <v>2.2</v>
      </c>
      <c r="H398" s="7" t="n">
        <f aca="false">IF(G398=0,"",G398)</f>
        <v>2.2</v>
      </c>
      <c r="J398" s="0" t="n">
        <v>0.278970236856226</v>
      </c>
    </row>
    <row r="399" customFormat="false" ht="12.75" hidden="false" customHeight="false" outlineLevel="0" collapsed="false">
      <c r="A399" s="0" t="n">
        <v>278</v>
      </c>
      <c r="B399" s="5" t="n">
        <v>2000</v>
      </c>
      <c r="C399" s="6" t="n">
        <v>0.663143865740741</v>
      </c>
      <c r="D399" s="4" t="n">
        <f aca="false">A399+HOUR(C399)/24+MIN(C399)/(24*60)+SECOND(C399)/(24*60*60)</f>
        <v>278.626108664722</v>
      </c>
      <c r="E399" s="3" t="n">
        <v>29.4641372</v>
      </c>
      <c r="F399" s="3" t="n">
        <v>-91.4024553</v>
      </c>
      <c r="G399" s="7" t="n">
        <v>2.3</v>
      </c>
      <c r="H399" s="7" t="n">
        <f aca="false">IF(G399=0,"",G399)</f>
        <v>2.3</v>
      </c>
      <c r="J399" s="0" t="n">
        <v>0.278837328060135</v>
      </c>
    </row>
    <row r="400" customFormat="false" ht="12.75" hidden="false" customHeight="false" outlineLevel="0" collapsed="false">
      <c r="A400" s="0" t="n">
        <v>278</v>
      </c>
      <c r="B400" s="5" t="n">
        <v>2000</v>
      </c>
      <c r="C400" s="6" t="n">
        <v>0.663321296296296</v>
      </c>
      <c r="D400" s="4" t="n">
        <f aca="false">A400+HOUR(C400)/24+MIN(C400)/(24*60)+SECOND(C400)/(24*60*60)</f>
        <v>278.625587954604</v>
      </c>
      <c r="E400" s="3" t="n">
        <v>29.4639628</v>
      </c>
      <c r="F400" s="3" t="n">
        <v>-91.402228</v>
      </c>
      <c r="G400" s="7" t="n">
        <v>2.3</v>
      </c>
      <c r="H400" s="7" t="n">
        <f aca="false">IF(G400=0,"",G400)</f>
        <v>2.3</v>
      </c>
      <c r="J400" s="0" t="n">
        <v>0.279381668614992</v>
      </c>
    </row>
    <row r="401" customFormat="false" ht="12.75" hidden="false" customHeight="false" outlineLevel="0" collapsed="false">
      <c r="A401" s="0" t="n">
        <v>278</v>
      </c>
      <c r="B401" s="5" t="n">
        <v>2000</v>
      </c>
      <c r="C401" s="6" t="n">
        <v>0.663439467592593</v>
      </c>
      <c r="D401" s="4" t="n">
        <f aca="false">A401+HOUR(C401)/24+MIN(C401)/(24*60)+SECOND(C401)/(24*60*60)</f>
        <v>278.625703777408</v>
      </c>
      <c r="E401" s="3" t="n">
        <v>29.4638357</v>
      </c>
      <c r="F401" s="3" t="n">
        <v>-91.4020617</v>
      </c>
      <c r="G401" s="7" t="n">
        <v>2.3</v>
      </c>
      <c r="H401" s="7" t="n">
        <f aca="false">IF(G401=0,"",G401)</f>
        <v>2.3</v>
      </c>
      <c r="J401" s="0" t="n">
        <v>0.279260352385081</v>
      </c>
    </row>
    <row r="402" customFormat="false" ht="12.75" hidden="false" customHeight="false" outlineLevel="0" collapsed="false">
      <c r="A402" s="0" t="n">
        <v>278</v>
      </c>
      <c r="B402" s="5" t="n">
        <v>2000</v>
      </c>
      <c r="C402" s="6" t="n">
        <v>0.663618171296296</v>
      </c>
      <c r="D402" s="4" t="n">
        <f aca="false">A402+HOUR(C402)/24+MIN(C402)/(24*60)+SECOND(C402)/(24*60*60)</f>
        <v>278.625889086693</v>
      </c>
      <c r="E402" s="3" t="n">
        <v>29.4636657</v>
      </c>
      <c r="F402" s="3" t="n">
        <v>-91.4018318</v>
      </c>
      <c r="G402" s="7" t="n">
        <v>2.3</v>
      </c>
      <c r="H402" s="7" t="n">
        <f aca="false">IF(G402=0,"",G402)</f>
        <v>2.3</v>
      </c>
      <c r="J402" s="0" t="n">
        <v>0.279066534361161</v>
      </c>
    </row>
    <row r="403" customFormat="false" ht="12.75" hidden="false" customHeight="false" outlineLevel="0" collapsed="false">
      <c r="A403" s="0" t="n">
        <v>278</v>
      </c>
      <c r="B403" s="5" t="n">
        <v>2000</v>
      </c>
      <c r="C403" s="6" t="n">
        <v>0.663736342592593</v>
      </c>
      <c r="D403" s="4" t="n">
        <f aca="false">A403+HOUR(C403)/24+MIN(C403)/(24*60)+SECOND(C403)/(24*60*60)</f>
        <v>278.626004909497</v>
      </c>
      <c r="E403" s="3" t="n">
        <v>29.4635558</v>
      </c>
      <c r="F403" s="3" t="n">
        <v>-91.4016768</v>
      </c>
      <c r="G403" s="7" t="n">
        <v>2.3</v>
      </c>
      <c r="H403" s="7" t="n">
        <f aca="false">IF(G403=0,"",G403)</f>
        <v>2.3</v>
      </c>
      <c r="J403" s="0" t="n">
        <v>0.278945603010851</v>
      </c>
    </row>
    <row r="404" customFormat="false" ht="12.75" hidden="false" customHeight="false" outlineLevel="0" collapsed="false">
      <c r="A404" s="0" t="n">
        <v>278</v>
      </c>
      <c r="B404" s="5" t="n">
        <v>2000</v>
      </c>
      <c r="C404" s="6" t="n">
        <v>0.663915046296296</v>
      </c>
      <c r="D404" s="4" t="n">
        <f aca="false">A404+HOUR(C404)/24+MIN(C404)/(24*60)+SECOND(C404)/(24*60*60)</f>
        <v>278.625484200264</v>
      </c>
      <c r="E404" s="3" t="n">
        <v>29.4633978</v>
      </c>
      <c r="F404" s="3" t="n">
        <v>-91.4014203</v>
      </c>
      <c r="G404" s="7" t="n">
        <v>2.3</v>
      </c>
      <c r="H404" s="7" t="n">
        <f aca="false">IF(G404=0,"",G404)</f>
        <v>2.3</v>
      </c>
      <c r="J404" s="0" t="n">
        <v>0.279490540175682</v>
      </c>
    </row>
    <row r="405" customFormat="false" ht="12.75" hidden="false" customHeight="false" outlineLevel="0" collapsed="false">
      <c r="A405" s="0" t="n">
        <v>278</v>
      </c>
      <c r="B405" s="5" t="n">
        <v>2000</v>
      </c>
      <c r="C405" s="6" t="n">
        <v>0.664033217592593</v>
      </c>
      <c r="D405" s="4" t="n">
        <f aca="false">A405+HOUR(C405)/24+MIN(C405)/(24*60)+SECOND(C405)/(24*60*60)</f>
        <v>278.625600023068</v>
      </c>
      <c r="E405" s="3" t="n">
        <v>29.463313</v>
      </c>
      <c r="F405" s="3" t="n">
        <v>-91.4012563</v>
      </c>
      <c r="G405" s="7" t="n">
        <v>2.3</v>
      </c>
      <c r="H405" s="7" t="n">
        <f aca="false">IF(G405=0,"",G405)</f>
        <v>2.3</v>
      </c>
      <c r="J405" s="0" t="n">
        <v>0.279369090059073</v>
      </c>
    </row>
    <row r="406" customFormat="false" ht="12.75" hidden="false" customHeight="false" outlineLevel="0" collapsed="false">
      <c r="A406" s="0" t="n">
        <v>278</v>
      </c>
      <c r="B406" s="5" t="n">
        <v>2000</v>
      </c>
      <c r="C406" s="6" t="n">
        <v>0.664211921296296</v>
      </c>
      <c r="D406" s="4" t="n">
        <f aca="false">A406+HOUR(C406)/24+MIN(C406)/(24*60)+SECOND(C406)/(24*60*60)</f>
        <v>278.625785332353</v>
      </c>
      <c r="E406" s="3" t="n">
        <v>29.4632082</v>
      </c>
      <c r="F406" s="3" t="n">
        <v>-91.401003</v>
      </c>
      <c r="G406" s="7" t="n">
        <v>2.4</v>
      </c>
      <c r="H406" s="7" t="n">
        <f aca="false">IF(G406=0,"",G406)</f>
        <v>2.4</v>
      </c>
      <c r="J406" s="0" t="n">
        <v>0.279175059227035</v>
      </c>
    </row>
    <row r="407" customFormat="false" ht="12.75" hidden="false" customHeight="false" outlineLevel="0" collapsed="false">
      <c r="A407" s="0" t="n">
        <v>278</v>
      </c>
      <c r="B407" s="5" t="n">
        <v>2000</v>
      </c>
      <c r="C407" s="6" t="n">
        <v>0.664389236111111</v>
      </c>
      <c r="D407" s="4" t="n">
        <f aca="false">A407+HOUR(C407)/24+MIN(C407)/(24*60)+SECOND(C407)/(24*60*60)</f>
        <v>278.625959066599</v>
      </c>
      <c r="E407" s="3" t="n">
        <v>29.4631218</v>
      </c>
      <c r="F407" s="3" t="n">
        <v>-91.4007278</v>
      </c>
      <c r="G407" s="7" t="n">
        <v>2.4</v>
      </c>
      <c r="H407" s="7" t="n">
        <f aca="false">IF(G407=0,"",G407)</f>
        <v>2.4</v>
      </c>
      <c r="J407" s="0" t="n">
        <v>0.278993414936808</v>
      </c>
    </row>
    <row r="408" customFormat="false" ht="12.75" hidden="false" customHeight="false" outlineLevel="0" collapsed="false">
      <c r="A408" s="0" t="n">
        <v>278</v>
      </c>
      <c r="B408" s="5" t="n">
        <v>2000</v>
      </c>
      <c r="C408" s="6" t="n">
        <v>0.664566666666667</v>
      </c>
      <c r="D408" s="4" t="n">
        <f aca="false">A408+HOUR(C408)/24+MIN(C408)/(24*60)+SECOND(C408)/(24*60*60)</f>
        <v>278.626144375</v>
      </c>
      <c r="E408" s="3" t="n">
        <v>29.4630443</v>
      </c>
      <c r="F408" s="3" t="n">
        <v>-91.4004703</v>
      </c>
      <c r="G408" s="7" t="n">
        <v>2.3</v>
      </c>
      <c r="H408" s="7" t="n">
        <f aca="false">IF(G408=0,"",G408)</f>
        <v>2.3</v>
      </c>
      <c r="J408" s="0" t="n">
        <v>0.278800116116895</v>
      </c>
    </row>
    <row r="409" customFormat="false" ht="12.75" hidden="false" customHeight="false" outlineLevel="0" collapsed="false">
      <c r="A409" s="0" t="n">
        <v>278</v>
      </c>
      <c r="B409" s="5" t="n">
        <v>2000</v>
      </c>
      <c r="C409" s="6" t="n">
        <v>0.664745949074074</v>
      </c>
      <c r="D409" s="4" t="n">
        <f aca="false">A409+HOUR(C409)/24+MIN(C409)/(24*60)+SECOND(C409)/(24*60*60)</f>
        <v>278.625623666168</v>
      </c>
      <c r="E409" s="3" t="n">
        <v>29.4629625</v>
      </c>
      <c r="F409" s="3" t="n">
        <v>-91.4001973</v>
      </c>
      <c r="G409" s="7" t="n">
        <v>2.3</v>
      </c>
      <c r="H409" s="7" t="n">
        <f aca="false">IF(G409=0,"",G409)</f>
        <v>2.3</v>
      </c>
      <c r="J409" s="0" t="n">
        <v>0.279344252121269</v>
      </c>
    </row>
    <row r="410" customFormat="false" ht="12.75" hidden="false" customHeight="false" outlineLevel="0" collapsed="false">
      <c r="A410" s="0" t="n">
        <v>278</v>
      </c>
      <c r="B410" s="5" t="n">
        <v>2000</v>
      </c>
      <c r="C410" s="6" t="n">
        <v>0.66486412037037</v>
      </c>
      <c r="D410" s="4" t="n">
        <f aca="false">A410+HOUR(C410)/24+MIN(C410)/(24*60)+SECOND(C410)/(24*60*60)</f>
        <v>278.625739488973</v>
      </c>
      <c r="E410" s="3" t="n">
        <v>29.4629112</v>
      </c>
      <c r="F410" s="3" t="n">
        <v>-91.4000253</v>
      </c>
      <c r="G410" s="7" t="n">
        <v>2.4</v>
      </c>
      <c r="H410" s="7" t="n">
        <f aca="false">IF(G410=0,"",G410)</f>
        <v>2.4</v>
      </c>
      <c r="J410" s="0" t="n">
        <v>0.279222981796328</v>
      </c>
    </row>
    <row r="411" customFormat="false" ht="12.75" hidden="false" customHeight="false" outlineLevel="0" collapsed="false">
      <c r="A411" s="0" t="n">
        <v>278</v>
      </c>
      <c r="B411" s="5" t="n">
        <v>2000</v>
      </c>
      <c r="C411" s="6" t="n">
        <v>0.665041550925926</v>
      </c>
      <c r="D411" s="4" t="n">
        <f aca="false">A411+HOUR(C411)/24+MIN(C411)/(24*60)+SECOND(C411)/(24*60*60)</f>
        <v>278.625924797373</v>
      </c>
      <c r="E411" s="3" t="n">
        <v>29.4628393</v>
      </c>
      <c r="F411" s="3" t="n">
        <v>-91.3997655</v>
      </c>
      <c r="G411" s="7" t="n">
        <v>2.4</v>
      </c>
      <c r="H411" s="7" t="n">
        <f aca="false">IF(G411=0,"",G411)</f>
        <v>2.4</v>
      </c>
      <c r="J411" s="0" t="n">
        <v>0.279029236735184</v>
      </c>
    </row>
    <row r="412" customFormat="false" ht="12.75" hidden="false" customHeight="false" outlineLevel="0" collapsed="false">
      <c r="A412" s="0" t="n">
        <v>278</v>
      </c>
      <c r="B412" s="5" t="n">
        <v>2000</v>
      </c>
      <c r="C412" s="6" t="n">
        <v>0.665220138888889</v>
      </c>
      <c r="D412" s="4" t="n">
        <f aca="false">A412+HOUR(C412)/24+MIN(C412)/(24*60)+SECOND(C412)/(24*60*60)</f>
        <v>278.626098532504</v>
      </c>
      <c r="E412" s="3" t="n">
        <v>29.4627727</v>
      </c>
      <c r="F412" s="3" t="n">
        <v>-91.3994892</v>
      </c>
      <c r="G412" s="7" t="n">
        <v>2.4</v>
      </c>
      <c r="H412" s="7" t="n">
        <f aca="false">IF(G412=0,"",G412)</f>
        <v>2.4</v>
      </c>
      <c r="J412" s="0" t="n">
        <v>0.278847962590676</v>
      </c>
    </row>
    <row r="413" customFormat="false" ht="12.75" hidden="false" customHeight="false" outlineLevel="0" collapsed="false">
      <c r="A413" s="0" t="n">
        <v>278</v>
      </c>
      <c r="B413" s="5" t="n">
        <v>2000</v>
      </c>
      <c r="C413" s="6" t="n">
        <v>0.665398148148148</v>
      </c>
      <c r="D413" s="4" t="n">
        <f aca="false">A413+HOUR(C413)/24+MIN(C413)/(24*60)+SECOND(C413)/(24*60*60)</f>
        <v>278.625577822788</v>
      </c>
      <c r="E413" s="3" t="n">
        <v>29.462715</v>
      </c>
      <c r="F413" s="3" t="n">
        <v>-91.3992342</v>
      </c>
      <c r="G413" s="7" t="n">
        <v>2.4</v>
      </c>
      <c r="H413" s="7" t="n">
        <f aca="false">IF(G413=0,"",G413)</f>
        <v>2.4</v>
      </c>
      <c r="J413" s="0" t="n">
        <v>0.279392361648937</v>
      </c>
    </row>
    <row r="414" customFormat="false" ht="12.75" hidden="false" customHeight="false" outlineLevel="0" collapsed="false">
      <c r="A414" s="0" t="n">
        <v>278</v>
      </c>
      <c r="B414" s="5" t="n">
        <v>2000</v>
      </c>
      <c r="C414" s="6" t="n">
        <v>0.665575462962963</v>
      </c>
      <c r="D414" s="4" t="n">
        <f aca="false">A414+HOUR(C414)/24+MIN(C414)/(24*60)+SECOND(C414)/(24*60*60)</f>
        <v>278.625763131109</v>
      </c>
      <c r="E414" s="3" t="n">
        <v>29.4626617</v>
      </c>
      <c r="F414" s="3" t="n">
        <v>-91.39898</v>
      </c>
      <c r="G414" s="7" t="n">
        <v>2.5</v>
      </c>
      <c r="H414" s="7" t="n">
        <f aca="false">IF(G414=0,"",G414)</f>
        <v>2.5</v>
      </c>
      <c r="J414" s="0" t="n">
        <v>0.279198285174708</v>
      </c>
    </row>
    <row r="415" customFormat="false" ht="12.75" hidden="false" customHeight="false" outlineLevel="0" collapsed="false">
      <c r="A415" s="0" t="n">
        <v>278</v>
      </c>
      <c r="B415" s="5" t="n">
        <v>2000</v>
      </c>
      <c r="C415" s="6" t="n">
        <v>0.665695023148148</v>
      </c>
      <c r="D415" s="4" t="n">
        <f aca="false">A415+HOUR(C415)/24+MIN(C415)/(24*60)+SECOND(C415)/(24*60*60)</f>
        <v>278.625878954877</v>
      </c>
      <c r="E415" s="3" t="n">
        <v>29.4626318</v>
      </c>
      <c r="F415" s="3" t="n">
        <v>-91.3987925</v>
      </c>
      <c r="G415" s="7" t="n">
        <v>2.5</v>
      </c>
      <c r="H415" s="7" t="n">
        <f aca="false">IF(G415=0,"",G415)</f>
        <v>2.5</v>
      </c>
      <c r="J415" s="0" t="n">
        <v>0.279077088892058</v>
      </c>
    </row>
    <row r="416" customFormat="false" ht="12.75" hidden="false" customHeight="false" outlineLevel="0" collapsed="false">
      <c r="A416" s="0" t="n">
        <v>278</v>
      </c>
      <c r="B416" s="5" t="n">
        <v>2000</v>
      </c>
      <c r="C416" s="6" t="n">
        <v>0.665873032407408</v>
      </c>
      <c r="D416" s="4" t="n">
        <f aca="false">A416+HOUR(C416)/24+MIN(C416)/(24*60)+SECOND(C416)/(24*60*60)</f>
        <v>278.626052689606</v>
      </c>
      <c r="E416" s="3" t="n">
        <v>29.4626072</v>
      </c>
      <c r="F416" s="3" t="n">
        <v>-91.398537</v>
      </c>
      <c r="G416" s="7" t="n">
        <v>2.5</v>
      </c>
      <c r="H416" s="7" t="n">
        <f aca="false">IF(G416=0,"",G416)</f>
        <v>2.5</v>
      </c>
      <c r="J416" s="0" t="n">
        <v>0.278895727689564</v>
      </c>
    </row>
    <row r="417" customFormat="false" ht="12.75" hidden="false" customHeight="false" outlineLevel="0" collapsed="false">
      <c r="A417" s="0" t="n">
        <v>278</v>
      </c>
      <c r="B417" s="5" t="n">
        <v>2000</v>
      </c>
      <c r="C417" s="6" t="n">
        <v>0.666050347222222</v>
      </c>
      <c r="D417" s="4" t="n">
        <f aca="false">A417+HOUR(C417)/24+MIN(C417)/(24*60)+SECOND(C417)/(24*60*60)</f>
        <v>278.625543553482</v>
      </c>
      <c r="E417" s="3" t="n">
        <v>29.4625955</v>
      </c>
      <c r="F417" s="3" t="n">
        <v>-91.3982845</v>
      </c>
      <c r="G417" s="7" t="n">
        <v>2.5</v>
      </c>
      <c r="H417" s="7" t="n">
        <f aca="false">IF(G417=0,"",G417)</f>
        <v>2.5</v>
      </c>
      <c r="J417" s="0" t="n">
        <v>0.279428223228628</v>
      </c>
    </row>
    <row r="418" customFormat="false" ht="12.75" hidden="false" customHeight="false" outlineLevel="0" collapsed="false">
      <c r="A418" s="0" t="n">
        <v>278</v>
      </c>
      <c r="B418" s="5" t="n">
        <v>2000</v>
      </c>
      <c r="C418" s="6" t="n">
        <v>0.666229050925926</v>
      </c>
      <c r="D418" s="4" t="n">
        <f aca="false">A418+HOUR(C418)/24+MIN(C418)/(24*60)+SECOND(C418)/(24*60*60)</f>
        <v>278.625717288693</v>
      </c>
      <c r="E418" s="3" t="n">
        <v>29.46258</v>
      </c>
      <c r="F418" s="3" t="n">
        <v>-91.3980187</v>
      </c>
      <c r="G418" s="7" t="n">
        <v>2.7</v>
      </c>
      <c r="H418" s="7" t="n">
        <f aca="false">IF(G418=0,"",G418)</f>
        <v>2.7</v>
      </c>
      <c r="J418" s="0" t="n">
        <v>0.27924621899006</v>
      </c>
    </row>
    <row r="419" customFormat="false" ht="12.75" hidden="false" customHeight="false" outlineLevel="0" collapsed="false">
      <c r="A419" s="0" t="n">
        <v>278</v>
      </c>
      <c r="B419" s="5" t="n">
        <v>2000</v>
      </c>
      <c r="C419" s="6" t="n">
        <v>0.666407060185185</v>
      </c>
      <c r="D419" s="4" t="n">
        <f aca="false">A419+HOUR(C419)/24+MIN(C419)/(24*60)+SECOND(C419)/(24*60*60)</f>
        <v>278.625902597496</v>
      </c>
      <c r="E419" s="3" t="n">
        <v>29.46252</v>
      </c>
      <c r="F419" s="3" t="n">
        <v>-91.3977677</v>
      </c>
      <c r="G419" s="7" t="n">
        <v>2.7</v>
      </c>
      <c r="H419" s="7" t="n">
        <f aca="false">IF(G419=0,"",G419)</f>
        <v>2.7</v>
      </c>
      <c r="J419" s="0" t="n">
        <v>0.279052428570854</v>
      </c>
    </row>
    <row r="420" customFormat="false" ht="12.75" hidden="false" customHeight="false" outlineLevel="0" collapsed="false">
      <c r="A420" s="0" t="n">
        <v>278</v>
      </c>
      <c r="B420" s="5" t="n">
        <v>2000</v>
      </c>
      <c r="C420" s="6" t="n">
        <v>0.666584953703704</v>
      </c>
      <c r="D420" s="4" t="n">
        <f aca="false">A420+HOUR(C420)/24+MIN(C420)/(24*60)+SECOND(C420)/(24*60*60)</f>
        <v>278.626076332144</v>
      </c>
      <c r="E420" s="3" t="n">
        <v>29.4624293</v>
      </c>
      <c r="F420" s="3" t="n">
        <v>-91.3974687</v>
      </c>
      <c r="G420" s="7" t="n">
        <v>2.3</v>
      </c>
      <c r="H420" s="7" t="n">
        <f aca="false">IF(G420=0,"",G420)</f>
        <v>2.3</v>
      </c>
      <c r="J420" s="0" t="n">
        <v>0.278871112250463</v>
      </c>
    </row>
    <row r="421" customFormat="false" ht="12.75" hidden="false" customHeight="false" outlineLevel="0" collapsed="false">
      <c r="A421" s="0" t="n">
        <v>278</v>
      </c>
      <c r="B421" s="5" t="n">
        <v>2000</v>
      </c>
      <c r="C421" s="6" t="n">
        <v>0.666703240740741</v>
      </c>
      <c r="D421" s="4" t="n">
        <f aca="false">A421+HOUR(C421)/24+MIN(C421)/(24*60)+SECOND(C421)/(24*60*60)</f>
        <v>278.667164377251</v>
      </c>
      <c r="E421" s="3" t="n">
        <v>29.4623757</v>
      </c>
      <c r="F421" s="3" t="n">
        <v>-91.3972398</v>
      </c>
      <c r="G421" s="7" t="n">
        <v>2.8</v>
      </c>
      <c r="H421" s="7" t="n">
        <f aca="false">IF(G421=0,"",G421)</f>
        <v>2.8</v>
      </c>
      <c r="J421" s="0" t="n">
        <v>0.239497006922106</v>
      </c>
    </row>
    <row r="422" customFormat="false" ht="12.75" hidden="false" customHeight="false" outlineLevel="0" collapsed="false">
      <c r="A422" s="0" t="n">
        <v>278</v>
      </c>
      <c r="B422" s="5" t="n">
        <v>2000</v>
      </c>
      <c r="C422" s="6" t="n">
        <v>0.66688125</v>
      </c>
      <c r="D422" s="4" t="n">
        <f aca="false">A422+HOUR(C422)/24+MIN(C422)/(24*60)+SECOND(C422)/(24*60*60)</f>
        <v>278.667349686053</v>
      </c>
      <c r="E422" s="3" t="n">
        <v>29.4623208</v>
      </c>
      <c r="F422" s="3" t="n">
        <v>-91.3969745</v>
      </c>
      <c r="G422" s="7" t="n">
        <v>2.6</v>
      </c>
      <c r="H422" s="7" t="n">
        <f aca="false">IF(G422=0,"",G422)</f>
        <v>2.6</v>
      </c>
      <c r="J422" s="0" t="n">
        <v>0.239309154230656</v>
      </c>
    </row>
    <row r="423" customFormat="false" ht="12.75" hidden="false" customHeight="false" outlineLevel="0" collapsed="false">
      <c r="A423" s="0" t="n">
        <v>278</v>
      </c>
      <c r="B423" s="5" t="n">
        <v>2000</v>
      </c>
      <c r="C423" s="6" t="n">
        <v>0.667059837962963</v>
      </c>
      <c r="D423" s="4" t="n">
        <f aca="false">A423+HOUR(C423)/24+MIN(C423)/(24*60)+SECOND(C423)/(24*60*60)</f>
        <v>278.667523421184</v>
      </c>
      <c r="E423" s="3" t="n">
        <v>29.4622765</v>
      </c>
      <c r="F423" s="3" t="n">
        <v>-91.3967233</v>
      </c>
      <c r="G423" s="7" t="n">
        <v>2.5</v>
      </c>
      <c r="H423" s="7" t="n">
        <f aca="false">IF(G423=0,"",G423)</f>
        <v>2.5</v>
      </c>
      <c r="J423" s="0" t="n">
        <v>0.239132774571919</v>
      </c>
    </row>
    <row r="424" customFormat="false" ht="12.75" hidden="false" customHeight="false" outlineLevel="0" collapsed="false">
      <c r="A424" s="0" t="n">
        <v>278</v>
      </c>
      <c r="B424" s="5" t="n">
        <v>2000</v>
      </c>
      <c r="C424" s="6" t="n">
        <v>0.667237268518519</v>
      </c>
      <c r="D424" s="4" t="n">
        <f aca="false">A424+HOUR(C424)/24+MIN(C424)/(24*60)+SECOND(C424)/(24*60*60)</f>
        <v>278.667697155511</v>
      </c>
      <c r="E424" s="3" t="n">
        <v>29.4622445</v>
      </c>
      <c r="F424" s="3" t="n">
        <v>-91.3964615</v>
      </c>
      <c r="G424" s="7" t="n">
        <v>2.6</v>
      </c>
      <c r="H424" s="7" t="n">
        <f aca="false">IF(G424=0,"",G424)</f>
        <v>2.6</v>
      </c>
      <c r="J424" s="0" t="n">
        <v>0.238956015627225</v>
      </c>
    </row>
    <row r="425" customFormat="false" ht="12.75" hidden="false" customHeight="false" outlineLevel="0" collapsed="false">
      <c r="A425" s="0" t="n">
        <v>278</v>
      </c>
      <c r="B425" s="5" t="n">
        <v>2000</v>
      </c>
      <c r="C425" s="6" t="n">
        <v>0.667415277777778</v>
      </c>
      <c r="D425" s="4" t="n">
        <f aca="false">A425+HOUR(C425)/24+MIN(C425)/(24*60)+SECOND(C425)/(24*60*60)</f>
        <v>278.667188019869</v>
      </c>
      <c r="E425" s="3" t="n">
        <v>29.4622272</v>
      </c>
      <c r="F425" s="3" t="n">
        <v>-91.3962207</v>
      </c>
      <c r="G425" s="7" t="n">
        <v>2.4</v>
      </c>
      <c r="H425" s="7" t="n">
        <f aca="false">IF(G425=0,"",G425)</f>
        <v>2.4</v>
      </c>
      <c r="J425" s="0" t="n">
        <v>0.239473099357918</v>
      </c>
    </row>
    <row r="426" customFormat="false" ht="12.75" hidden="false" customHeight="false" outlineLevel="0" collapsed="false">
      <c r="A426" s="0" t="n">
        <v>278</v>
      </c>
      <c r="B426" s="5" t="n">
        <v>2000</v>
      </c>
      <c r="C426" s="6" t="n">
        <v>0.667592592592593</v>
      </c>
      <c r="D426" s="4" t="n">
        <f aca="false">A426+HOUR(C426)/24+MIN(C426)/(24*60)+SECOND(C426)/(24*60*60)</f>
        <v>278.667361754115</v>
      </c>
      <c r="E426" s="3" t="n">
        <v>29.462202</v>
      </c>
      <c r="F426" s="3" t="n">
        <v>-91.395962</v>
      </c>
      <c r="G426" s="7" t="n">
        <v>2.7</v>
      </c>
      <c r="H426" s="7" t="n">
        <f aca="false">IF(G426=0,"",G426)</f>
        <v>2.7</v>
      </c>
      <c r="J426" s="0" t="n">
        <v>0.239296876556919</v>
      </c>
    </row>
    <row r="427" customFormat="false" ht="12.75" hidden="false" customHeight="false" outlineLevel="0" collapsed="false">
      <c r="A427" s="0" t="n">
        <v>278</v>
      </c>
      <c r="B427" s="5" t="n">
        <v>2000</v>
      </c>
      <c r="C427" s="6" t="n">
        <v>0.667771296296296</v>
      </c>
      <c r="D427" s="4" t="n">
        <f aca="false">A427+HOUR(C427)/24+MIN(C427)/(24*60)+SECOND(C427)/(24*60*60)</f>
        <v>278.667535489326</v>
      </c>
      <c r="E427" s="3" t="n">
        <v>29.4621752</v>
      </c>
      <c r="F427" s="3" t="n">
        <v>-91.3957192</v>
      </c>
      <c r="G427" s="7" t="n">
        <v>2.4</v>
      </c>
      <c r="H427" s="7" t="n">
        <f aca="false">IF(G427=0,"",G427)</f>
        <v>2.4</v>
      </c>
      <c r="J427" s="0" t="n">
        <v>0.239120477567217</v>
      </c>
    </row>
    <row r="428" customFormat="false" ht="12.75" hidden="false" customHeight="false" outlineLevel="0" collapsed="false">
      <c r="A428" s="0" t="n">
        <v>278</v>
      </c>
      <c r="B428" s="5" t="n">
        <v>2000</v>
      </c>
      <c r="C428" s="6" t="n">
        <v>0.667949189814815</v>
      </c>
      <c r="D428" s="4" t="n">
        <f aca="false">A428+HOUR(C428)/24+MIN(C428)/(24*60)+SECOND(C428)/(24*60*60)</f>
        <v>278.667720798049</v>
      </c>
      <c r="E428" s="3" t="n">
        <v>29.4621378</v>
      </c>
      <c r="F428" s="3" t="n">
        <v>-91.3954765</v>
      </c>
      <c r="G428" s="7" t="n">
        <v>2.8</v>
      </c>
      <c r="H428" s="7" t="n">
        <f aca="false">IF(G428=0,"",G428)</f>
        <v>2.8</v>
      </c>
      <c r="J428" s="0" t="n">
        <v>0.238931992413387</v>
      </c>
    </row>
    <row r="429" customFormat="false" ht="12.75" hidden="false" customHeight="false" outlineLevel="0" collapsed="false">
      <c r="A429" s="0" t="n">
        <v>278</v>
      </c>
      <c r="B429" s="5" t="n">
        <v>2000</v>
      </c>
      <c r="C429" s="6" t="n">
        <v>0.668127199074074</v>
      </c>
      <c r="D429" s="4" t="n">
        <f aca="false">A429+HOUR(C429)/24+MIN(C429)/(24*60)+SECOND(C429)/(24*60*60)</f>
        <v>278.667200088333</v>
      </c>
      <c r="E429" s="3" t="n">
        <v>29.4620908</v>
      </c>
      <c r="F429" s="3" t="n">
        <v>-91.395213</v>
      </c>
      <c r="G429" s="7" t="n">
        <v>2.8</v>
      </c>
      <c r="H429" s="7" t="n">
        <f aca="false">IF(G429=0,"",G429)</f>
        <v>2.8</v>
      </c>
      <c r="J429" s="0" t="n">
        <v>0.239460839679622</v>
      </c>
    </row>
    <row r="430" customFormat="false" ht="12.75" hidden="false" customHeight="false" outlineLevel="0" collapsed="false">
      <c r="A430" s="0" t="n">
        <v>278</v>
      </c>
      <c r="B430" s="5" t="n">
        <v>2000</v>
      </c>
      <c r="C430" s="6" t="n">
        <v>0.668305208333333</v>
      </c>
      <c r="D430" s="4" t="n">
        <f aca="false">A430+HOUR(C430)/24+MIN(C430)/(24*60)+SECOND(C430)/(24*60*60)</f>
        <v>278.667385397135</v>
      </c>
      <c r="E430" s="3" t="n">
        <v>29.4620365</v>
      </c>
      <c r="F430" s="3" t="n">
        <v>-91.394962</v>
      </c>
      <c r="G430" s="7" t="n">
        <v>2.8</v>
      </c>
      <c r="H430" s="7" t="n">
        <f aca="false">IF(G430=0,"",G430)</f>
        <v>2.8</v>
      </c>
      <c r="J430" s="0" t="n">
        <v>0.239272926145155</v>
      </c>
    </row>
    <row r="431" customFormat="false" ht="12.75" hidden="false" customHeight="false" outlineLevel="0" collapsed="false">
      <c r="A431" s="0" t="n">
        <v>278</v>
      </c>
      <c r="B431" s="5" t="n">
        <v>2000</v>
      </c>
      <c r="C431" s="6" t="n">
        <v>0.668483217592593</v>
      </c>
      <c r="D431" s="4" t="n">
        <f aca="false">A431+HOUR(C431)/24+MIN(C431)/(24*60)+SECOND(C431)/(24*60*60)</f>
        <v>278.667559131864</v>
      </c>
      <c r="E431" s="3" t="n">
        <v>29.4619707</v>
      </c>
      <c r="F431" s="3" t="n">
        <v>-91.3946902</v>
      </c>
      <c r="G431" s="7" t="n">
        <v>2.6</v>
      </c>
      <c r="H431" s="7" t="n">
        <f aca="false">IF(G431=0,"",G431)</f>
        <v>2.6</v>
      </c>
      <c r="J431" s="0" t="n">
        <v>0.239096489452075</v>
      </c>
    </row>
    <row r="432" customFormat="false" ht="12.75" hidden="false" customHeight="false" outlineLevel="0" collapsed="false">
      <c r="A432" s="0" t="n">
        <v>278</v>
      </c>
      <c r="B432" s="5" t="n">
        <v>2000</v>
      </c>
      <c r="C432" s="6" t="n">
        <v>0.668661226851852</v>
      </c>
      <c r="D432" s="4" t="n">
        <f aca="false">A432+HOUR(C432)/24+MIN(C432)/(24*60)+SECOND(C432)/(24*60*60)</f>
        <v>278.667732866593</v>
      </c>
      <c r="E432" s="3" t="n">
        <v>29.4619165</v>
      </c>
      <c r="F432" s="3" t="n">
        <v>-91.3944322</v>
      </c>
      <c r="G432" s="7" t="n">
        <v>2.8</v>
      </c>
      <c r="H432" s="7" t="n">
        <f aca="false">IF(G432=0,"",G432)</f>
        <v>2.8</v>
      </c>
      <c r="J432" s="0" t="n">
        <v>0.238919673440095</v>
      </c>
    </row>
    <row r="433" customFormat="false" ht="12.75" hidden="false" customHeight="false" outlineLevel="0" collapsed="false">
      <c r="A433" s="0" t="n">
        <v>278</v>
      </c>
      <c r="B433" s="5" t="n">
        <v>2000</v>
      </c>
      <c r="C433" s="6" t="n">
        <v>0.668780092592593</v>
      </c>
      <c r="D433" s="4" t="n">
        <f aca="false">A433+HOUR(C433)/24+MIN(C433)/(24*60)+SECOND(C433)/(24*60*60)</f>
        <v>278.667165819509</v>
      </c>
      <c r="E433" s="3" t="n">
        <v>29.4618833</v>
      </c>
      <c r="F433" s="3" t="n">
        <v>-91.3942622</v>
      </c>
      <c r="G433" s="7" t="n">
        <v>2.4</v>
      </c>
      <c r="H433" s="7" t="n">
        <f aca="false">IF(G433=0,"",G433)</f>
        <v>2.4</v>
      </c>
      <c r="J433" s="0" t="n">
        <v>0.239495588819671</v>
      </c>
    </row>
    <row r="434" customFormat="false" ht="12.75" hidden="false" customHeight="false" outlineLevel="0" collapsed="false">
      <c r="A434" s="0" t="n">
        <v>278</v>
      </c>
      <c r="B434" s="5" t="n">
        <v>2000</v>
      </c>
      <c r="C434" s="6" t="n">
        <v>0.668958101851852</v>
      </c>
      <c r="D434" s="4" t="n">
        <f aca="false">A434+HOUR(C434)/24+MIN(C434)/(24*60)+SECOND(C434)/(24*60*60)</f>
        <v>278.667339554237</v>
      </c>
      <c r="E434" s="3" t="n">
        <v>29.4618383</v>
      </c>
      <c r="F434" s="3" t="n">
        <v>-91.3940063</v>
      </c>
      <c r="G434" s="7" t="n">
        <v>2.6</v>
      </c>
      <c r="H434" s="7" t="n">
        <f aca="false">IF(G434=0,"",G434)</f>
        <v>2.6</v>
      </c>
      <c r="J434" s="0" t="n">
        <v>0.239319401505711</v>
      </c>
    </row>
    <row r="435" customFormat="false" ht="12.75" hidden="false" customHeight="false" outlineLevel="0" collapsed="false">
      <c r="A435" s="0" t="n">
        <v>278</v>
      </c>
      <c r="B435" s="5" t="n">
        <v>2000</v>
      </c>
      <c r="C435" s="6" t="n">
        <v>0.669136111111111</v>
      </c>
      <c r="D435" s="4" t="n">
        <f aca="false">A435+HOUR(C435)/24+MIN(C435)/(24*60)+SECOND(C435)/(24*60*60)</f>
        <v>278.667513288966</v>
      </c>
      <c r="E435" s="3" t="n">
        <v>29.4617917</v>
      </c>
      <c r="F435" s="3" t="n">
        <v>-91.3937308</v>
      </c>
      <c r="G435" s="7" t="n">
        <v>2.5</v>
      </c>
      <c r="H435" s="7" t="n">
        <f aca="false">IF(G435=0,"",G435)</f>
        <v>2.5</v>
      </c>
      <c r="J435" s="0" t="n">
        <v>0.239143037982734</v>
      </c>
    </row>
    <row r="436" customFormat="false" ht="12.75" hidden="false" customHeight="false" outlineLevel="0" collapsed="false">
      <c r="A436" s="0" t="n">
        <v>278</v>
      </c>
      <c r="B436" s="5" t="n">
        <v>2000</v>
      </c>
      <c r="C436" s="6" t="n">
        <v>0.66931412037037</v>
      </c>
      <c r="D436" s="4" t="n">
        <f aca="false">A436+HOUR(C436)/24+MIN(C436)/(24*60)+SECOND(C436)/(24*60*60)</f>
        <v>278.667698597769</v>
      </c>
      <c r="E436" s="3" t="n">
        <v>29.4617485</v>
      </c>
      <c r="F436" s="3" t="n">
        <v>-91.39347</v>
      </c>
      <c r="G436" s="7" t="n">
        <v>2.5</v>
      </c>
      <c r="H436" s="7" t="n">
        <f aca="false">IF(G436=0,"",G436)</f>
        <v>2.5</v>
      </c>
      <c r="J436" s="0" t="n">
        <v>0.238954590664273</v>
      </c>
    </row>
    <row r="437" customFormat="false" ht="12.75" hidden="false" customHeight="false" outlineLevel="0" collapsed="false">
      <c r="A437" s="0" t="n">
        <v>278</v>
      </c>
      <c r="B437" s="5" t="n">
        <v>2000</v>
      </c>
      <c r="C437" s="6" t="n">
        <v>0.669491435185185</v>
      </c>
      <c r="D437" s="4" t="n">
        <f aca="false">A437+HOUR(C437)/24+MIN(C437)/(24*60)+SECOND(C437)/(24*60*60)</f>
        <v>278.667177887571</v>
      </c>
      <c r="E437" s="3" t="n">
        <v>29.4617078</v>
      </c>
      <c r="F437" s="3" t="n">
        <v>-91.3931905</v>
      </c>
      <c r="G437" s="7" t="n">
        <v>2.5</v>
      </c>
      <c r="H437" s="7" t="n">
        <f aca="false">IF(G437=0,"",G437)</f>
        <v>2.5</v>
      </c>
      <c r="J437" s="0" t="n">
        <v>0.239483331611988</v>
      </c>
    </row>
    <row r="438" customFormat="false" ht="12.75" hidden="false" customHeight="false" outlineLevel="0" collapsed="false">
      <c r="A438" s="0" t="n">
        <v>278</v>
      </c>
      <c r="B438" s="5" t="n">
        <v>2000</v>
      </c>
      <c r="C438" s="6" t="n">
        <v>0.669670138888889</v>
      </c>
      <c r="D438" s="4" t="n">
        <f aca="false">A438+HOUR(C438)/24+MIN(C438)/(24*60)+SECOND(C438)/(24*60*60)</f>
        <v>278.667363196856</v>
      </c>
      <c r="E438" s="3" t="n">
        <v>29.4616738</v>
      </c>
      <c r="F438" s="3" t="n">
        <v>-91.3929297</v>
      </c>
      <c r="G438" s="7" t="n">
        <v>2.3</v>
      </c>
      <c r="H438" s="7" t="n">
        <f aca="false">IF(G438=0,"",G438)</f>
        <v>2.3</v>
      </c>
      <c r="J438" s="0" t="n">
        <v>0.239307226420567</v>
      </c>
    </row>
    <row r="439" customFormat="false" ht="12.75" hidden="false" customHeight="false" outlineLevel="0" collapsed="false">
      <c r="A439" s="0" t="n">
        <v>278</v>
      </c>
      <c r="B439" s="5" t="n">
        <v>2000</v>
      </c>
      <c r="C439" s="6" t="n">
        <v>0.669847453703704</v>
      </c>
      <c r="D439" s="4" t="n">
        <f aca="false">A439+HOUR(C439)/24+MIN(C439)/(24*60)+SECOND(C439)/(24*60*60)</f>
        <v>278.667536931102</v>
      </c>
      <c r="E439" s="3" t="n">
        <v>29.4616468</v>
      </c>
      <c r="F439" s="3" t="n">
        <v>-91.3926688</v>
      </c>
      <c r="G439" s="7" t="n">
        <v>2.5</v>
      </c>
      <c r="H439" s="7" t="n">
        <f aca="false">IF(G439=0,"",G439)</f>
        <v>2.5</v>
      </c>
      <c r="J439" s="0" t="n">
        <v>0.239119054686337</v>
      </c>
    </row>
    <row r="440" customFormat="false" ht="12.75" hidden="false" customHeight="false" outlineLevel="0" collapsed="false">
      <c r="A440" s="0" t="n">
        <v>278</v>
      </c>
      <c r="B440" s="5" t="n">
        <v>2000</v>
      </c>
      <c r="C440" s="6" t="n">
        <v>0.669967013888889</v>
      </c>
      <c r="D440" s="4" t="n">
        <f aca="false">A440+HOUR(C440)/24+MIN(C440)/(24*60)+SECOND(C440)/(24*60*60)</f>
        <v>278.667652754871</v>
      </c>
      <c r="E440" s="3" t="n">
        <v>29.4616335</v>
      </c>
      <c r="F440" s="3" t="n">
        <v>-91.3924785</v>
      </c>
      <c r="G440" s="7" t="n">
        <v>2.5</v>
      </c>
      <c r="H440" s="7" t="n">
        <f aca="false">IF(G440=0,"",G440)</f>
        <v>2.5</v>
      </c>
      <c r="J440" s="0" t="n">
        <v>0.239001197958641</v>
      </c>
    </row>
    <row r="441" customFormat="false" ht="12.75" hidden="false" customHeight="false" outlineLevel="0" collapsed="false">
      <c r="A441" s="0" t="n">
        <v>278</v>
      </c>
      <c r="B441" s="5" t="n">
        <v>2000</v>
      </c>
      <c r="C441" s="6" t="n">
        <v>0.670145023148148</v>
      </c>
      <c r="D441" s="4" t="n">
        <f aca="false">A441+HOUR(C441)/24+MIN(C441)/(24*60)+SECOND(C441)/(24*60*60)</f>
        <v>278.667143619229</v>
      </c>
      <c r="E441" s="3" t="n">
        <v>29.46162</v>
      </c>
      <c r="F441" s="3" t="n">
        <v>-91.3922173</v>
      </c>
      <c r="G441" s="7" t="n">
        <v>2.5</v>
      </c>
      <c r="H441" s="7" t="n">
        <f aca="false">IF(G441=0,"",G441)</f>
        <v>2.5</v>
      </c>
      <c r="J441" s="0" t="n">
        <v>0.239518073748621</v>
      </c>
    </row>
    <row r="442" customFormat="false" ht="12.75" hidden="false" customHeight="false" outlineLevel="0" collapsed="false">
      <c r="A442" s="0" t="n">
        <v>278</v>
      </c>
      <c r="B442" s="5" t="n">
        <v>2000</v>
      </c>
      <c r="C442" s="6" t="n">
        <v>0.670323032407407</v>
      </c>
      <c r="D442" s="4" t="n">
        <f aca="false">A442+HOUR(C442)/24+MIN(C442)/(24*60)+SECOND(C442)/(24*60*60)</f>
        <v>278.667317353958</v>
      </c>
      <c r="E442" s="3" t="n">
        <v>29.4616173</v>
      </c>
      <c r="F442" s="3" t="n">
        <v>-91.3919572</v>
      </c>
      <c r="G442" s="7" t="n">
        <v>2.5</v>
      </c>
      <c r="H442" s="7" t="n">
        <f aca="false">IF(G442=0,"",G442)</f>
        <v>2.5</v>
      </c>
      <c r="J442" s="0" t="n">
        <v>0.23934192192163</v>
      </c>
    </row>
    <row r="443" customFormat="false" ht="12.75" hidden="false" customHeight="false" outlineLevel="0" collapsed="false">
      <c r="A443" s="0" t="n">
        <v>278</v>
      </c>
      <c r="B443" s="5" t="n">
        <v>2000</v>
      </c>
      <c r="C443" s="6" t="n">
        <v>0.670500347222222</v>
      </c>
      <c r="D443" s="4" t="n">
        <f aca="false">A443+HOUR(C443)/24+MIN(C443)/(24*60)+SECOND(C443)/(24*60*60)</f>
        <v>278.667491088204</v>
      </c>
      <c r="E443" s="3" t="n">
        <v>29.461632</v>
      </c>
      <c r="F443" s="3" t="n">
        <v>-91.391683</v>
      </c>
      <c r="G443" s="7" t="n">
        <v>2.3</v>
      </c>
      <c r="H443" s="7" t="n">
        <f aca="false">IF(G443=0,"",G443)</f>
        <v>2.3</v>
      </c>
      <c r="J443" s="0" t="n">
        <v>0.239165593865365</v>
      </c>
    </row>
    <row r="444" customFormat="false" ht="12.75" hidden="false" customHeight="false" outlineLevel="0" collapsed="false">
      <c r="A444" s="0" t="n">
        <v>278</v>
      </c>
      <c r="B444" s="5" t="n">
        <v>2000</v>
      </c>
      <c r="C444" s="6" t="n">
        <v>0.670678935185185</v>
      </c>
      <c r="D444" s="4" t="n">
        <f aca="false">A444+HOUR(C444)/24+MIN(C444)/(24*60)+SECOND(C444)/(24*60*60)</f>
        <v>278.667676397409</v>
      </c>
      <c r="E444" s="3" t="n">
        <v>29.4616622</v>
      </c>
      <c r="F444" s="3" t="n">
        <v>-91.3914322</v>
      </c>
      <c r="G444" s="7" t="n">
        <v>2.5</v>
      </c>
      <c r="H444" s="7" t="n">
        <f aca="false">IF(G444=0,"",G444)</f>
        <v>2.5</v>
      </c>
      <c r="J444" s="0" t="n">
        <v>0.23897718438226</v>
      </c>
    </row>
    <row r="445" customFormat="false" ht="12.75" hidden="false" customHeight="false" outlineLevel="0" collapsed="false">
      <c r="A445" s="0" t="n">
        <v>278</v>
      </c>
      <c r="B445" s="5" t="n">
        <v>2000</v>
      </c>
      <c r="C445" s="6" t="n">
        <v>0.670856944444444</v>
      </c>
      <c r="D445" s="4" t="n">
        <f aca="false">A445+HOUR(C445)/24+MIN(C445)/(24*60)+SECOND(C445)/(24*60*60)</f>
        <v>278.667155687693</v>
      </c>
      <c r="E445" s="3" t="n">
        <v>29.4617057</v>
      </c>
      <c r="F445" s="3" t="n">
        <v>-91.391169</v>
      </c>
      <c r="G445" s="7" t="n">
        <v>2.5</v>
      </c>
      <c r="H445" s="7" t="n">
        <f aca="false">IF(G445=0,"",G445)</f>
        <v>2.5</v>
      </c>
      <c r="J445" s="0" t="n">
        <v>0.239505819011493</v>
      </c>
    </row>
    <row r="446" customFormat="false" ht="12.75" hidden="false" customHeight="false" outlineLevel="0" collapsed="false">
      <c r="A446" s="0" t="n">
        <v>278</v>
      </c>
      <c r="B446" s="5" t="n">
        <v>2000</v>
      </c>
      <c r="C446" s="6" t="n">
        <v>0.671034375</v>
      </c>
      <c r="D446" s="4" t="n">
        <f aca="false">A446+HOUR(C446)/24+MIN(C446)/(24*60)+SECOND(C446)/(24*60*60)</f>
        <v>278.66732942202</v>
      </c>
      <c r="E446" s="3" t="n">
        <v>29.4617588</v>
      </c>
      <c r="F446" s="3" t="n">
        <v>-91.3909298</v>
      </c>
      <c r="G446" s="7" t="n">
        <v>2.5</v>
      </c>
      <c r="H446" s="7" t="n">
        <f aca="false">IF(G446=0,"",G446)</f>
        <v>2.5</v>
      </c>
      <c r="J446" s="0" t="n">
        <v>0.239329749286687</v>
      </c>
    </row>
    <row r="447" customFormat="false" ht="12.75" hidden="false" customHeight="false" outlineLevel="0" collapsed="false">
      <c r="A447" s="0" t="n">
        <v>278</v>
      </c>
      <c r="B447" s="5" t="n">
        <v>2000</v>
      </c>
      <c r="C447" s="6" t="n">
        <v>0.671212384259259</v>
      </c>
      <c r="D447" s="4" t="n">
        <f aca="false">A447+HOUR(C447)/24+MIN(C447)/(24*60)+SECOND(C447)/(24*60*60)</f>
        <v>278.667514730822</v>
      </c>
      <c r="E447" s="3" t="n">
        <v>29.4618207</v>
      </c>
      <c r="F447" s="3" t="n">
        <v>-91.3906957</v>
      </c>
      <c r="G447" s="7" t="n">
        <v>2.5</v>
      </c>
      <c r="H447" s="7" t="n">
        <f aca="false">IF(G447=0,"",G447)</f>
        <v>2.5</v>
      </c>
      <c r="J447" s="0" t="n">
        <v>0.239141615387711</v>
      </c>
    </row>
    <row r="448" customFormat="false" ht="12.75" hidden="false" customHeight="false" outlineLevel="0" collapsed="false">
      <c r="A448" s="0" t="n">
        <v>278</v>
      </c>
      <c r="B448" s="5" t="n">
        <v>2000</v>
      </c>
      <c r="C448" s="6" t="n">
        <v>0.671390972222222</v>
      </c>
      <c r="D448" s="4" t="n">
        <f aca="false">A448+HOUR(C448)/24+MIN(C448)/(24*60)+SECOND(C448)/(24*60*60)</f>
        <v>278.667688465953</v>
      </c>
      <c r="E448" s="3" t="n">
        <v>29.4618975</v>
      </c>
      <c r="F448" s="3" t="n">
        <v>-91.3904457</v>
      </c>
      <c r="G448" s="7" t="n">
        <v>2.4</v>
      </c>
      <c r="H448" s="7" t="n">
        <f aca="false">IF(G448=0,"",G448)</f>
        <v>2.4</v>
      </c>
      <c r="J448" s="0" t="n">
        <v>0.238964870350238</v>
      </c>
    </row>
    <row r="449" customFormat="false" ht="12.75" hidden="false" customHeight="false" outlineLevel="0" collapsed="false">
      <c r="A449" s="0" t="n">
        <v>278</v>
      </c>
      <c r="B449" s="5" t="n">
        <v>2000</v>
      </c>
      <c r="C449" s="6" t="n">
        <v>0.671568981481482</v>
      </c>
      <c r="D449" s="4" t="n">
        <f aca="false">A449+HOUR(C449)/24+MIN(C449)/(24*60)+SECOND(C449)/(24*60*60)</f>
        <v>278.667179330311</v>
      </c>
      <c r="E449" s="3" t="n">
        <v>29.4619787</v>
      </c>
      <c r="F449" s="3" t="n">
        <v>-91.3902187</v>
      </c>
      <c r="G449" s="7" t="n">
        <v>2.5</v>
      </c>
      <c r="H449" s="7" t="n">
        <f aca="false">IF(G449=0,"",G449)</f>
        <v>2.5</v>
      </c>
      <c r="J449" s="0" t="n">
        <v>0.239481913335779</v>
      </c>
    </row>
    <row r="450" customFormat="false" ht="12.75" hidden="false" customHeight="false" outlineLevel="0" collapsed="false">
      <c r="A450" s="0" t="n">
        <v>278</v>
      </c>
      <c r="B450" s="5" t="n">
        <v>2000</v>
      </c>
      <c r="C450" s="6" t="n">
        <v>0.671806134259259</v>
      </c>
      <c r="D450" s="4" t="n">
        <f aca="false">A450+HOUR(C450)/24+MIN(C450)/(24*60)+SECOND(C450)/(24*60*60)</f>
        <v>278.667410976482</v>
      </c>
      <c r="E450" s="3" t="n">
        <v>29.4621317</v>
      </c>
      <c r="F450" s="3" t="n">
        <v>-91.3899333</v>
      </c>
      <c r="G450" s="7" t="n">
        <v>2.4</v>
      </c>
      <c r="H450" s="7" t="n">
        <f aca="false">IF(G450=0,"",G450)</f>
        <v>2.4</v>
      </c>
      <c r="J450" s="0" t="n">
        <v>0.239246940245294</v>
      </c>
    </row>
    <row r="451" customFormat="false" ht="12.75" hidden="false" customHeight="false" outlineLevel="0" collapsed="false">
      <c r="A451" s="0" t="n">
        <v>278</v>
      </c>
      <c r="B451" s="5" t="n">
        <v>2000</v>
      </c>
      <c r="C451" s="6" t="n">
        <v>0.671984143518519</v>
      </c>
      <c r="D451" s="4" t="n">
        <f aca="false">A451+HOUR(C451)/24+MIN(C451)/(24*60)+SECOND(C451)/(24*60*60)</f>
        <v>278.667584711211</v>
      </c>
      <c r="E451" s="3" t="n">
        <v>29.462298</v>
      </c>
      <c r="F451" s="3" t="n">
        <v>-91.3897825</v>
      </c>
      <c r="G451" s="7" t="n">
        <v>2.4</v>
      </c>
      <c r="H451" s="7" t="n">
        <f aca="false">IF(G451=0,"",G451)</f>
        <v>2.4</v>
      </c>
      <c r="J451" s="0" t="n">
        <v>0.239070462653616</v>
      </c>
    </row>
    <row r="452" customFormat="false" ht="12.75" hidden="false" customHeight="false" outlineLevel="0" collapsed="false">
      <c r="A452" s="0" t="n">
        <v>278</v>
      </c>
      <c r="B452" s="5" t="n">
        <v>2000</v>
      </c>
      <c r="C452" s="6" t="n">
        <v>0.672162152777778</v>
      </c>
      <c r="D452" s="4" t="n">
        <f aca="false">A452+HOUR(C452)/24+MIN(C452)/(24*60)+SECOND(C452)/(24*60*60)</f>
        <v>278.667770020014</v>
      </c>
      <c r="E452" s="3" t="n">
        <v>29.4624725</v>
      </c>
      <c r="F452" s="3" t="n">
        <v>-91.3896427</v>
      </c>
      <c r="G452" s="7" t="n">
        <v>2.3</v>
      </c>
      <c r="H452" s="7" t="n">
        <f aca="false">IF(G452=0,"",G452)</f>
        <v>2.3</v>
      </c>
      <c r="J452" s="0" t="n">
        <v>0.238881893648375</v>
      </c>
    </row>
    <row r="453" customFormat="false" ht="12.75" hidden="false" customHeight="false" outlineLevel="0" collapsed="false">
      <c r="A453" s="0" t="n">
        <v>278</v>
      </c>
      <c r="B453" s="5" t="n">
        <v>2000</v>
      </c>
      <c r="C453" s="6" t="n">
        <v>0.672340740740741</v>
      </c>
      <c r="D453" s="4" t="n">
        <f aca="false">A453+HOUR(C453)/24+MIN(C453)/(24*60)+SECOND(C453)/(24*60*60)</f>
        <v>278.6672493107</v>
      </c>
      <c r="E453" s="3" t="n">
        <v>29.4626548</v>
      </c>
      <c r="F453" s="3" t="n">
        <v>-91.389497</v>
      </c>
      <c r="G453" s="7" t="n">
        <v>2.2</v>
      </c>
      <c r="H453" s="7" t="n">
        <f aca="false">IF(G453=0,"",G453)</f>
        <v>2.2</v>
      </c>
      <c r="J453" s="0" t="n">
        <v>0.239410976539638</v>
      </c>
    </row>
    <row r="454" customFormat="false" ht="12.75" hidden="false" customHeight="false" outlineLevel="0" collapsed="false">
      <c r="A454" s="0" t="n">
        <v>278</v>
      </c>
      <c r="B454" s="5" t="n">
        <v>2000</v>
      </c>
      <c r="C454" s="6" t="n">
        <v>0.672517476851852</v>
      </c>
      <c r="D454" s="4" t="n">
        <f aca="false">A454+HOUR(C454)/24+MIN(C454)/(24*60)+SECOND(C454)/(24*60*60)</f>
        <v>278.667434618618</v>
      </c>
      <c r="E454" s="3" t="n">
        <v>29.4628115</v>
      </c>
      <c r="F454" s="3" t="n">
        <v>-91.3893465</v>
      </c>
      <c r="G454" s="7" t="n">
        <v>2.1</v>
      </c>
      <c r="H454" s="7" t="n">
        <f aca="false">IF(G454=0,"",G454)</f>
        <v>2.1</v>
      </c>
      <c r="J454" s="0" t="n">
        <v>0.239222979154231</v>
      </c>
    </row>
    <row r="455" customFormat="false" ht="12.75" hidden="false" customHeight="false" outlineLevel="0" collapsed="false">
      <c r="A455" s="0" t="n">
        <v>278</v>
      </c>
      <c r="B455" s="5" t="n">
        <v>2000</v>
      </c>
      <c r="C455" s="6" t="n">
        <v>0.672696064814815</v>
      </c>
      <c r="D455" s="4" t="n">
        <f aca="false">A455+HOUR(C455)/24+MIN(C455)/(24*60)+SECOND(C455)/(24*60*60)</f>
        <v>278.667608353749</v>
      </c>
      <c r="E455" s="3" t="n">
        <v>29.4629537</v>
      </c>
      <c r="F455" s="3" t="n">
        <v>-91.389179</v>
      </c>
      <c r="G455" s="7" t="n">
        <v>2.1</v>
      </c>
      <c r="H455" s="7" t="n">
        <f aca="false">IF(G455=0,"",G455)</f>
        <v>2.1</v>
      </c>
      <c r="J455" s="0" t="n">
        <v>0.239046362158414</v>
      </c>
    </row>
    <row r="456" customFormat="false" ht="12.75" hidden="false" customHeight="false" outlineLevel="0" collapsed="false">
      <c r="A456" s="0" t="n">
        <v>278</v>
      </c>
      <c r="B456" s="5" t="n">
        <v>2000</v>
      </c>
      <c r="C456" s="6" t="n">
        <v>0.672933912037037</v>
      </c>
      <c r="D456" s="4" t="n">
        <f aca="false">A456+HOUR(C456)/24+MIN(C456)/(24*60)+SECOND(C456)/(24*60*60)</f>
        <v>278.667145555957</v>
      </c>
      <c r="E456" s="3" t="n">
        <v>29.463162</v>
      </c>
      <c r="F456" s="3" t="n">
        <v>-91.3889447</v>
      </c>
      <c r="G456" s="7" t="n">
        <v>2.2</v>
      </c>
      <c r="H456" s="7" t="n">
        <f aca="false">IF(G456=0,"",G456)</f>
        <v>2.2</v>
      </c>
      <c r="J456" s="0" t="n">
        <v>0.239516048265086</v>
      </c>
    </row>
    <row r="457" customFormat="false" ht="12.75" hidden="false" customHeight="false" outlineLevel="0" collapsed="false">
      <c r="A457" s="0" t="n">
        <v>278</v>
      </c>
      <c r="B457" s="5" t="n">
        <v>2000</v>
      </c>
      <c r="C457" s="6" t="n">
        <v>0.6731125</v>
      </c>
      <c r="D457" s="4" t="n">
        <f aca="false">A457+HOUR(C457)/24+MIN(C457)/(24*60)+SECOND(C457)/(24*60*60)</f>
        <v>278.667330865162</v>
      </c>
      <c r="E457" s="3" t="n">
        <v>29.463324</v>
      </c>
      <c r="F457" s="3" t="n">
        <v>-91.3887895</v>
      </c>
      <c r="G457" s="7" t="n">
        <v>2.3</v>
      </c>
      <c r="H457" s="7" t="n">
        <f aca="false">IF(G457=0,"",G457)</f>
        <v>2.3</v>
      </c>
      <c r="J457" s="0" t="n">
        <v>0.239328227614202</v>
      </c>
    </row>
    <row r="458" customFormat="false" ht="12.75" hidden="false" customHeight="false" outlineLevel="0" collapsed="false">
      <c r="A458" s="0" t="n">
        <v>278</v>
      </c>
      <c r="B458" s="5" t="n">
        <v>2000</v>
      </c>
      <c r="C458" s="6" t="n">
        <v>0.673289236111111</v>
      </c>
      <c r="D458" s="4" t="n">
        <f aca="false">A458+HOUR(C458)/24+MIN(C458)/(24*60)+SECOND(C458)/(24*60*60)</f>
        <v>278.667504599007</v>
      </c>
      <c r="E458" s="3" t="n">
        <v>29.4635035</v>
      </c>
      <c r="F458" s="3" t="n">
        <v>-91.3886317</v>
      </c>
      <c r="G458" s="7" t="n">
        <v>2.2</v>
      </c>
      <c r="H458" s="7" t="n">
        <f aca="false">IF(G458=0,"",G458)</f>
        <v>2.2</v>
      </c>
      <c r="J458" s="0" t="n">
        <v>0.239151877990401</v>
      </c>
    </row>
    <row r="459" customFormat="false" ht="12.75" hidden="false" customHeight="false" outlineLevel="0" collapsed="false">
      <c r="A459" s="0" t="n">
        <v>278</v>
      </c>
      <c r="B459" s="5" t="n">
        <v>2000</v>
      </c>
      <c r="C459" s="6" t="n">
        <v>0.67346724537037</v>
      </c>
      <c r="D459" s="4" t="n">
        <f aca="false">A459+HOUR(C459)/24+MIN(C459)/(24*60)+SECOND(C459)/(24*60*60)</f>
        <v>278.667689907809</v>
      </c>
      <c r="E459" s="3" t="n">
        <v>29.4636702</v>
      </c>
      <c r="F459" s="3" t="n">
        <v>-91.3884798</v>
      </c>
      <c r="G459" s="7" t="n">
        <v>2.2</v>
      </c>
      <c r="H459" s="7" t="n">
        <f aca="false">IF(G459=0,"",G459)</f>
        <v>2.2</v>
      </c>
      <c r="J459" s="0" t="n">
        <v>0.238963445499254</v>
      </c>
    </row>
    <row r="460" customFormat="false" ht="12.75" hidden="false" customHeight="false" outlineLevel="0" collapsed="false">
      <c r="A460" s="0" t="n">
        <v>278</v>
      </c>
      <c r="B460" s="5" t="n">
        <v>2000</v>
      </c>
      <c r="C460" s="6" t="n">
        <v>0.673645833333333</v>
      </c>
      <c r="D460" s="4" t="n">
        <f aca="false">A460+HOUR(C460)/24+MIN(C460)/(24*60)+SECOND(C460)/(24*60*60)</f>
        <v>278.667169198495</v>
      </c>
      <c r="E460" s="3" t="n">
        <v>29.4638485</v>
      </c>
      <c r="F460" s="3" t="n">
        <v>-91.388315</v>
      </c>
      <c r="G460" s="7" t="n">
        <v>2.2</v>
      </c>
      <c r="H460" s="7" t="n">
        <f aca="false">IF(G460=0,"",G460)</f>
        <v>2.2</v>
      </c>
      <c r="J460" s="0" t="n">
        <v>0.239492144781671</v>
      </c>
    </row>
    <row r="461" customFormat="false" ht="12.75" hidden="false" customHeight="false" outlineLevel="0" collapsed="false">
      <c r="A461" s="0" t="n">
        <v>278</v>
      </c>
      <c r="B461" s="5" t="n">
        <v>2000</v>
      </c>
      <c r="C461" s="6" t="n">
        <v>0.673822569444444</v>
      </c>
      <c r="D461" s="4" t="n">
        <f aca="false">A461+HOUR(C461)/24+MIN(C461)/(24*60)+SECOND(C461)/(24*60*60)</f>
        <v>278.66734293234</v>
      </c>
      <c r="E461" s="3" t="n">
        <v>29.464024</v>
      </c>
      <c r="F461" s="3" t="n">
        <v>-91.3881708</v>
      </c>
      <c r="G461" s="7" t="n">
        <v>2.2</v>
      </c>
      <c r="H461" s="7" t="n">
        <f aca="false">IF(G461=0,"",G461)</f>
        <v>2.2</v>
      </c>
      <c r="J461" s="0" t="n">
        <v>0.23931605348933</v>
      </c>
    </row>
    <row r="462" customFormat="false" ht="12.75" hidden="false" customHeight="false" outlineLevel="0" collapsed="false">
      <c r="A462" s="0" t="n">
        <v>278</v>
      </c>
      <c r="B462" s="5" t="n">
        <v>2000</v>
      </c>
      <c r="C462" s="6" t="n">
        <v>0.674001851851852</v>
      </c>
      <c r="D462" s="4" t="n">
        <f aca="false">A462+HOUR(C462)/24+MIN(C462)/(24*60)+SECOND(C462)/(24*60*60)</f>
        <v>278.667528242027</v>
      </c>
      <c r="E462" s="3" t="n">
        <v>29.4641968</v>
      </c>
      <c r="F462" s="3" t="n">
        <v>-91.3880255</v>
      </c>
      <c r="G462" s="7" t="n">
        <v>2.3</v>
      </c>
      <c r="H462" s="7" t="n">
        <f aca="false">IF(G462=0,"",G462)</f>
        <v>2.3</v>
      </c>
      <c r="J462" s="0" t="n">
        <v>0.239127896582431</v>
      </c>
    </row>
    <row r="463" customFormat="false" ht="12.75" hidden="false" customHeight="false" outlineLevel="0" collapsed="false">
      <c r="A463" s="0" t="n">
        <v>278</v>
      </c>
      <c r="B463" s="5" t="n">
        <v>2000</v>
      </c>
      <c r="C463" s="6" t="n">
        <v>0.674179861111111</v>
      </c>
      <c r="D463" s="4" t="n">
        <f aca="false">A463+HOUR(C463)/24+MIN(C463)/(24*60)+SECOND(C463)/(24*60*60)</f>
        <v>278.667701976755</v>
      </c>
      <c r="E463" s="3" t="n">
        <v>29.4643712</v>
      </c>
      <c r="F463" s="3" t="n">
        <v>-91.3878567</v>
      </c>
      <c r="G463" s="7" t="n">
        <v>2.4</v>
      </c>
      <c r="H463" s="7" t="n">
        <f aca="false">IF(G463=0,"",G463)</f>
        <v>2.4</v>
      </c>
      <c r="J463" s="0" t="n">
        <v>0.238951129964819</v>
      </c>
    </row>
    <row r="464" customFormat="false" ht="12.75" hidden="false" customHeight="false" outlineLevel="0" collapsed="false">
      <c r="A464" s="0" t="n">
        <v>278</v>
      </c>
      <c r="B464" s="5" t="n">
        <v>2000</v>
      </c>
      <c r="C464" s="6" t="n">
        <v>0.674357175925926</v>
      </c>
      <c r="D464" s="4" t="n">
        <f aca="false">A464+HOUR(C464)/24+MIN(C464)/(24*60)+SECOND(C464)/(24*60*60)</f>
        <v>278.667181266557</v>
      </c>
      <c r="E464" s="3" t="n">
        <v>29.4645302</v>
      </c>
      <c r="F464" s="3" t="n">
        <v>-91.3876942</v>
      </c>
      <c r="G464" s="7" t="n">
        <v>2.4</v>
      </c>
      <c r="H464" s="7" t="n">
        <f aca="false">IF(G464=0,"",G464)</f>
        <v>2.4</v>
      </c>
      <c r="J464" s="0" t="n">
        <v>0.239479887195605</v>
      </c>
    </row>
    <row r="465" customFormat="false" ht="12.75" hidden="false" customHeight="false" outlineLevel="0" collapsed="false">
      <c r="A465" s="0" t="n">
        <v>278</v>
      </c>
      <c r="B465" s="5" t="n">
        <v>2000</v>
      </c>
      <c r="C465" s="6" t="n">
        <v>0.674535185185185</v>
      </c>
      <c r="D465" s="4" t="n">
        <f aca="false">A465+HOUR(C465)/24+MIN(C465)/(24*60)+SECOND(C465)/(24*60*60)</f>
        <v>278.66736657536</v>
      </c>
      <c r="E465" s="3" t="n">
        <v>29.4646918</v>
      </c>
      <c r="F465" s="3" t="n">
        <v>-91.3875352</v>
      </c>
      <c r="G465" s="7" t="n">
        <v>2.3</v>
      </c>
      <c r="H465" s="7" t="n">
        <f aca="false">IF(G465=0,"",G465)</f>
        <v>2.3</v>
      </c>
      <c r="J465" s="0" t="n">
        <v>0.239292005701724</v>
      </c>
    </row>
    <row r="466" customFormat="false" ht="12.75" hidden="false" customHeight="false" outlineLevel="0" collapsed="false">
      <c r="A466" s="0" t="n">
        <v>278</v>
      </c>
      <c r="B466" s="5" t="n">
        <v>2000</v>
      </c>
      <c r="C466" s="6" t="n">
        <v>0.674713888888889</v>
      </c>
      <c r="D466" s="4" t="n">
        <f aca="false">A466+HOUR(C466)/24+MIN(C466)/(24*60)+SECOND(C466)/(24*60*60)</f>
        <v>278.667540310571</v>
      </c>
      <c r="E466" s="3" t="n">
        <v>29.4648718</v>
      </c>
      <c r="F466" s="3" t="n">
        <v>-91.387373</v>
      </c>
      <c r="G466" s="7" t="n">
        <v>2.6</v>
      </c>
      <c r="H466" s="7" t="n">
        <f aca="false">IF(G466=0,"",G466)</f>
        <v>2.6</v>
      </c>
      <c r="J466" s="0" t="n">
        <v>0.23911559904354</v>
      </c>
    </row>
    <row r="467" customFormat="false" ht="12.75" hidden="false" customHeight="false" outlineLevel="0" collapsed="false">
      <c r="A467" s="0" t="n">
        <v>278</v>
      </c>
      <c r="B467" s="5" t="n">
        <v>2000</v>
      </c>
      <c r="C467" s="6" t="n">
        <v>0.674891203703704</v>
      </c>
      <c r="D467" s="4" t="n">
        <f aca="false">A467+HOUR(C467)/24+MIN(C467)/(24*60)+SECOND(C467)/(24*60*60)</f>
        <v>278.667725618892</v>
      </c>
      <c r="E467" s="3" t="n">
        <v>29.4650425</v>
      </c>
      <c r="F467" s="3" t="n">
        <v>-91.3872203</v>
      </c>
      <c r="G467" s="7" t="n">
        <v>2.6</v>
      </c>
      <c r="H467" s="7" t="n">
        <f aca="false">IF(G467=0,"",G467)</f>
        <v>2.6</v>
      </c>
      <c r="J467" s="0" t="n">
        <v>0.238927105709087</v>
      </c>
    </row>
    <row r="468" customFormat="false" ht="12.75" hidden="false" customHeight="false" outlineLevel="0" collapsed="false">
      <c r="A468" s="0" t="n">
        <v>278</v>
      </c>
      <c r="B468" s="5" t="n">
        <v>2000</v>
      </c>
      <c r="C468" s="6" t="n">
        <v>0.675069212962963</v>
      </c>
      <c r="D468" s="4" t="n">
        <f aca="false">A468+HOUR(C468)/24+MIN(C468)/(24*60)+SECOND(C468)/(24*60*60)</f>
        <v>278.667204909176</v>
      </c>
      <c r="E468" s="3" t="n">
        <v>29.4652293</v>
      </c>
      <c r="F468" s="3" t="n">
        <v>-91.387063</v>
      </c>
      <c r="G468" s="7" t="n">
        <v>2.6</v>
      </c>
      <c r="H468" s="7" t="n">
        <f aca="false">IF(G468=0,"",G468)</f>
        <v>2.6</v>
      </c>
      <c r="J468" s="0" t="n">
        <v>0.239455975963116</v>
      </c>
    </row>
    <row r="469" customFormat="false" ht="12.75" hidden="false" customHeight="false" outlineLevel="0" collapsed="false">
      <c r="A469" s="0" t="n">
        <v>278</v>
      </c>
      <c r="B469" s="5" t="n">
        <v>2000</v>
      </c>
      <c r="C469" s="6" t="n">
        <v>0.675306944444444</v>
      </c>
      <c r="D469" s="4" t="n">
        <f aca="false">A469+HOUR(C469)/24+MIN(C469)/(24*60)+SECOND(C469)/(24*60*60)</f>
        <v>278.667448129823</v>
      </c>
      <c r="E469" s="3" t="n">
        <v>29.4654715</v>
      </c>
      <c r="F469" s="3" t="n">
        <v>-91.38688</v>
      </c>
      <c r="G469" s="7" t="n">
        <v>2.5</v>
      </c>
      <c r="H469" s="7" t="n">
        <f aca="false">IF(G469=0,"",G469)</f>
        <v>2.5</v>
      </c>
      <c r="J469" s="0" t="n">
        <v>0.239209270294583</v>
      </c>
    </row>
    <row r="470" customFormat="false" ht="12.75" hidden="false" customHeight="false" outlineLevel="0" collapsed="false">
      <c r="A470" s="0" t="n">
        <v>278</v>
      </c>
      <c r="B470" s="5" t="n">
        <v>2000</v>
      </c>
      <c r="C470" s="6" t="n">
        <v>0.675484953703704</v>
      </c>
      <c r="D470" s="4" t="n">
        <f aca="false">A470+HOUR(C470)/24+MIN(C470)/(24*60)+SECOND(C470)/(24*60*60)</f>
        <v>278.667621864551</v>
      </c>
      <c r="E470" s="3" t="n">
        <v>29.4656463</v>
      </c>
      <c r="F470" s="3" t="n">
        <v>-91.3867398</v>
      </c>
      <c r="G470" s="7" t="n">
        <v>2.5</v>
      </c>
      <c r="H470" s="7" t="n">
        <f aca="false">IF(G470=0,"",G470)</f>
        <v>2.5</v>
      </c>
      <c r="J470" s="0" t="n">
        <v>0.239032631718771</v>
      </c>
    </row>
    <row r="471" customFormat="false" ht="12.75" hidden="false" customHeight="false" outlineLevel="0" collapsed="false">
      <c r="A471" s="0" t="n">
        <v>278</v>
      </c>
      <c r="B471" s="5" t="n">
        <v>2000</v>
      </c>
      <c r="C471" s="6" t="n">
        <v>0.675662384259259</v>
      </c>
      <c r="D471" s="4" t="n">
        <f aca="false">A471+HOUR(C471)/24+MIN(C471)/(24*60)+SECOND(C471)/(24*60*60)</f>
        <v>278.667795598878</v>
      </c>
      <c r="E471" s="3" t="n">
        <v>29.465827</v>
      </c>
      <c r="F471" s="3" t="n">
        <v>-91.3865773</v>
      </c>
      <c r="G471" s="7" t="n">
        <v>2.5</v>
      </c>
      <c r="H471" s="7" t="n">
        <f aca="false">IF(G471=0,"",G471)</f>
        <v>2.5</v>
      </c>
      <c r="J471" s="0" t="n">
        <v>0.238855817192277</v>
      </c>
    </row>
    <row r="472" customFormat="false" ht="12.75" hidden="false" customHeight="false" outlineLevel="0" collapsed="false">
      <c r="A472" s="0" t="n">
        <v>278</v>
      </c>
      <c r="B472" s="5" t="n">
        <v>2000</v>
      </c>
      <c r="C472" s="6" t="n">
        <v>0.675840972222222</v>
      </c>
      <c r="D472" s="4" t="n">
        <f aca="false">A472+HOUR(C472)/24+MIN(C472)/(24*60)+SECOND(C472)/(24*60*60)</f>
        <v>278.667286463638</v>
      </c>
      <c r="E472" s="3" t="n">
        <v>29.466004</v>
      </c>
      <c r="F472" s="3" t="n">
        <v>-91.3864352</v>
      </c>
      <c r="G472" s="7" t="n">
        <v>2.5</v>
      </c>
      <c r="H472" s="7" t="n">
        <f aca="false">IF(G472=0,"",G472)</f>
        <v>2.5</v>
      </c>
      <c r="J472" s="0" t="n">
        <v>0.239373260360437</v>
      </c>
    </row>
    <row r="473" customFormat="false" ht="12.75" hidden="false" customHeight="false" outlineLevel="0" collapsed="false">
      <c r="A473" s="0" t="n">
        <v>278</v>
      </c>
      <c r="B473" s="5" t="n">
        <v>2000</v>
      </c>
      <c r="C473" s="6" t="n">
        <v>0.676018981481481</v>
      </c>
      <c r="D473" s="4" t="n">
        <f aca="false">A473+HOUR(C473)/24+MIN(C473)/(24*60)+SECOND(C473)/(24*60*60)</f>
        <v>278.667460198367</v>
      </c>
      <c r="E473" s="3" t="n">
        <v>29.4661923</v>
      </c>
      <c r="F473" s="3" t="n">
        <v>-91.3862847</v>
      </c>
      <c r="G473" s="7" t="n">
        <v>2.5</v>
      </c>
      <c r="H473" s="7" t="n">
        <f aca="false">IF(G473=0,"",G473)</f>
        <v>2.5</v>
      </c>
      <c r="J473" s="0" t="n">
        <v>0.239196981669978</v>
      </c>
    </row>
    <row r="474" customFormat="false" ht="12.75" hidden="false" customHeight="false" outlineLevel="0" collapsed="false">
      <c r="A474" s="0" t="n">
        <v>278</v>
      </c>
      <c r="B474" s="5" t="n">
        <v>2000</v>
      </c>
      <c r="C474" s="6" t="n">
        <v>0.676196296296296</v>
      </c>
      <c r="D474" s="4" t="n">
        <f aca="false">A474+HOUR(C474)/24+MIN(C474)/(24*60)+SECOND(C474)/(24*60*60)</f>
        <v>278.667633932613</v>
      </c>
      <c r="E474" s="3" t="n">
        <v>29.4663735</v>
      </c>
      <c r="F474" s="3" t="n">
        <v>-91.3861495</v>
      </c>
      <c r="G474" s="7" t="n">
        <v>2.5</v>
      </c>
      <c r="H474" s="7" t="n">
        <f aca="false">IF(G474=0,"",G474)</f>
        <v>2.5</v>
      </c>
      <c r="J474" s="0" t="n">
        <v>0.239020425476258</v>
      </c>
    </row>
    <row r="475" customFormat="false" ht="12.75" hidden="false" customHeight="false" outlineLevel="0" collapsed="false">
      <c r="A475" s="0" t="n">
        <v>278</v>
      </c>
      <c r="B475" s="5" t="n">
        <v>2000</v>
      </c>
      <c r="C475" s="6" t="n">
        <v>0.676375</v>
      </c>
      <c r="D475" s="4" t="n">
        <f aca="false">A475+HOUR(C475)/24+MIN(C475)/(24*60)+SECOND(C475)/(24*60*60)</f>
        <v>278.667819241898</v>
      </c>
      <c r="E475" s="3" t="n">
        <v>29.4665555</v>
      </c>
      <c r="F475" s="3" t="n">
        <v>-91.386016</v>
      </c>
      <c r="G475" s="7" t="n">
        <v>2.5</v>
      </c>
      <c r="H475" s="7" t="n">
        <f aca="false">IF(G475=0,"",G475)</f>
        <v>2.5</v>
      </c>
      <c r="J475" s="0" t="n">
        <v>0.238831772619538</v>
      </c>
    </row>
    <row r="476" customFormat="false" ht="12.75" hidden="false" customHeight="false" outlineLevel="0" collapsed="false">
      <c r="A476" s="0" t="n">
        <v>278</v>
      </c>
      <c r="B476" s="5" t="n">
        <v>2000</v>
      </c>
      <c r="C476" s="6" t="n">
        <v>0.676553009259259</v>
      </c>
      <c r="D476" s="4" t="n">
        <f aca="false">A476+HOUR(C476)/24+MIN(C476)/(24*60)+SECOND(C476)/(24*60*60)</f>
        <v>278.667298532182</v>
      </c>
      <c r="E476" s="3" t="n">
        <v>29.4667363</v>
      </c>
      <c r="F476" s="3" t="n">
        <v>-91.3858563</v>
      </c>
      <c r="G476" s="7" t="n">
        <v>2.4</v>
      </c>
      <c r="H476" s="7" t="n">
        <f aca="false">IF(G476=0,"",G476)</f>
        <v>2.4</v>
      </c>
      <c r="J476" s="0" t="n">
        <v>0.239361091135908</v>
      </c>
    </row>
    <row r="477" customFormat="false" ht="12.75" hidden="false" customHeight="false" outlineLevel="0" collapsed="false">
      <c r="A477" s="0" t="n">
        <v>278</v>
      </c>
      <c r="B477" s="5" t="n">
        <v>2000</v>
      </c>
      <c r="C477" s="6" t="n">
        <v>0.676730324074074</v>
      </c>
      <c r="D477" s="4" t="n">
        <f aca="false">A477+HOUR(C477)/24+MIN(C477)/(24*60)+SECOND(C477)/(24*60*60)</f>
        <v>278.667483840503</v>
      </c>
      <c r="E477" s="3" t="n">
        <v>29.466902</v>
      </c>
      <c r="F477" s="3" t="n">
        <v>-91.3856987</v>
      </c>
      <c r="G477" s="7" t="n">
        <v>2.4</v>
      </c>
      <c r="H477" s="7" t="n">
        <f aca="false">IF(G477=0,"",G477)</f>
        <v>2.4</v>
      </c>
      <c r="J477" s="0" t="n">
        <v>0.239184691698771</v>
      </c>
    </row>
    <row r="478" customFormat="false" ht="12.75" hidden="false" customHeight="false" outlineLevel="0" collapsed="false">
      <c r="A478" s="0" t="n">
        <v>278</v>
      </c>
      <c r="B478" s="5" t="n">
        <v>2000</v>
      </c>
      <c r="C478" s="6" t="n">
        <v>0.676908333333333</v>
      </c>
      <c r="D478" s="4" t="n">
        <f aca="false">A478+HOUR(C478)/24+MIN(C478)/(24*60)+SECOND(C478)/(24*60*60)</f>
        <v>278.667657575232</v>
      </c>
      <c r="E478" s="3" t="n">
        <v>29.4670638</v>
      </c>
      <c r="F478" s="3" t="n">
        <v>-91.3855318</v>
      </c>
      <c r="G478" s="7" t="n">
        <v>2.3</v>
      </c>
      <c r="H478" s="7" t="n">
        <f aca="false">IF(G478=0,"",G478)</f>
        <v>2.3</v>
      </c>
      <c r="J478" s="0" t="n">
        <v>0.238996314256407</v>
      </c>
    </row>
    <row r="479" customFormat="false" ht="12.75" hidden="false" customHeight="false" outlineLevel="0" collapsed="false">
      <c r="A479" s="0" t="n">
        <v>278</v>
      </c>
      <c r="B479" s="5" t="n">
        <v>2000</v>
      </c>
      <c r="C479" s="6" t="n">
        <v>0.677086921296296</v>
      </c>
      <c r="D479" s="4" t="n">
        <f aca="false">A479+HOUR(C479)/24+MIN(C479)/(24*60)+SECOND(C479)/(24*60*60)</f>
        <v>278.667136865918</v>
      </c>
      <c r="E479" s="3" t="n">
        <v>29.4672335</v>
      </c>
      <c r="F479" s="3" t="n">
        <v>-91.3853472</v>
      </c>
      <c r="G479" s="7" t="n">
        <v>2.3</v>
      </c>
      <c r="H479" s="7" t="n">
        <f aca="false">IF(G479=0,"",G479)</f>
        <v>2.3</v>
      </c>
      <c r="J479" s="0" t="n">
        <v>0.2395248588502</v>
      </c>
    </row>
    <row r="480" customFormat="false" ht="12.75" hidden="false" customHeight="false" outlineLevel="0" collapsed="false">
      <c r="A480" s="0" t="n">
        <v>278</v>
      </c>
      <c r="B480" s="5" t="n">
        <v>2000</v>
      </c>
      <c r="C480" s="6" t="n">
        <v>0.677264930555556</v>
      </c>
      <c r="D480" s="4" t="n">
        <f aca="false">A480+HOUR(C480)/24+MIN(C480)/(24*60)+SECOND(C480)/(24*60*60)</f>
        <v>278.66732217472</v>
      </c>
      <c r="E480" s="3" t="n">
        <v>29.4673963</v>
      </c>
      <c r="F480" s="3" t="n">
        <v>-91.3851798</v>
      </c>
      <c r="G480" s="7" t="n">
        <v>2.3</v>
      </c>
      <c r="H480" s="7" t="n">
        <f aca="false">IF(G480=0,"",G480)</f>
        <v>2.3</v>
      </c>
      <c r="J480" s="0" t="n">
        <v>0.239337053026597</v>
      </c>
    </row>
    <row r="481" customFormat="false" ht="12.75" hidden="false" customHeight="false" outlineLevel="0" collapsed="false">
      <c r="A481" s="0" t="n">
        <v>278</v>
      </c>
      <c r="B481" s="5" t="n">
        <v>2000</v>
      </c>
      <c r="C481" s="6" t="n">
        <v>0.677442939814815</v>
      </c>
      <c r="D481" s="4" t="n">
        <f aca="false">A481+HOUR(C481)/24+MIN(C481)/(24*60)+SECOND(C481)/(24*60*60)</f>
        <v>278.667495909449</v>
      </c>
      <c r="E481" s="3" t="n">
        <v>29.4675712</v>
      </c>
      <c r="F481" s="3" t="n">
        <v>-91.3850025</v>
      </c>
      <c r="G481" s="7" t="n">
        <v>2.2</v>
      </c>
      <c r="H481" s="7" t="n">
        <f aca="false">IF(G481=0,"",G481)</f>
        <v>2.2</v>
      </c>
      <c r="J481" s="0" t="n">
        <v>0.239160717301854</v>
      </c>
    </row>
    <row r="482" customFormat="false" ht="12.75" hidden="false" customHeight="false" outlineLevel="0" collapsed="false">
      <c r="A482" s="0" t="n">
        <v>278</v>
      </c>
      <c r="B482" s="5" t="n">
        <v>2000</v>
      </c>
      <c r="C482" s="6" t="n">
        <v>0.67762037037037</v>
      </c>
      <c r="D482" s="4" t="n">
        <f aca="false">A482+HOUR(C482)/24+MIN(C482)/(24*60)+SECOND(C482)/(24*60*60)</f>
        <v>278.667669643776</v>
      </c>
      <c r="E482" s="3" t="n">
        <v>29.4677353</v>
      </c>
      <c r="F482" s="3" t="n">
        <v>-91.3848347</v>
      </c>
      <c r="G482" s="7" t="n">
        <v>2.2</v>
      </c>
      <c r="H482" s="7" t="n">
        <f aca="false">IF(G482=0,"",G482)</f>
        <v>2.2</v>
      </c>
      <c r="J482" s="0" t="n">
        <v>0.238984104073686</v>
      </c>
    </row>
    <row r="483" customFormat="false" ht="12.75" hidden="false" customHeight="false" outlineLevel="0" collapsed="false">
      <c r="A483" s="0" t="n">
        <v>278</v>
      </c>
      <c r="B483" s="5" t="n">
        <v>2000</v>
      </c>
      <c r="C483" s="6" t="n">
        <v>0.67779837962963</v>
      </c>
      <c r="D483" s="4" t="n">
        <f aca="false">A483+HOUR(C483)/24+MIN(C483)/(24*60)+SECOND(C483)/(24*60*60)</f>
        <v>278.667160508134</v>
      </c>
      <c r="E483" s="3" t="n">
        <v>29.4678972</v>
      </c>
      <c r="F483" s="3" t="n">
        <v>-91.3846632</v>
      </c>
      <c r="G483" s="7" t="n">
        <v>2.2</v>
      </c>
      <c r="H483" s="7" t="n">
        <f aca="false">IF(G483=0,"",G483)</f>
        <v>2.2</v>
      </c>
      <c r="J483" s="0" t="n">
        <v>0.239500957255142</v>
      </c>
    </row>
    <row r="484" customFormat="false" ht="12.75" hidden="false" customHeight="false" outlineLevel="0" collapsed="false">
      <c r="A484" s="0" t="n">
        <v>278</v>
      </c>
      <c r="B484" s="5" t="n">
        <v>2000</v>
      </c>
      <c r="C484" s="6" t="n">
        <v>0.677976967592593</v>
      </c>
      <c r="D484" s="4" t="n">
        <f aca="false">A484+HOUR(C484)/24+MIN(C484)/(24*60)+SECOND(C484)/(24*60*60)</f>
        <v>278.667334243265</v>
      </c>
      <c r="E484" s="3" t="n">
        <v>29.468066</v>
      </c>
      <c r="F484" s="3" t="n">
        <v>-91.3844773</v>
      </c>
      <c r="G484" s="7" t="n">
        <v>2.1</v>
      </c>
      <c r="H484" s="7" t="n">
        <f aca="false">IF(G484=0,"",G484)</f>
        <v>2.1</v>
      </c>
      <c r="J484" s="0" t="n">
        <v>0.23932487986188</v>
      </c>
    </row>
    <row r="485" customFormat="false" ht="12.75" hidden="false" customHeight="false" outlineLevel="0" collapsed="false">
      <c r="A485" s="0" t="n">
        <v>278</v>
      </c>
      <c r="B485" s="5" t="n">
        <v>2000</v>
      </c>
      <c r="C485" s="6" t="n">
        <v>0.678154976851852</v>
      </c>
      <c r="D485" s="4" t="n">
        <f aca="false">A485+HOUR(C485)/24+MIN(C485)/(24*60)+SECOND(C485)/(24*60*60)</f>
        <v>278.667519552067</v>
      </c>
      <c r="E485" s="3" t="n">
        <v>29.4682353</v>
      </c>
      <c r="F485" s="3" t="n">
        <v>-91.3843125</v>
      </c>
      <c r="G485" s="7" t="n">
        <v>2.2</v>
      </c>
      <c r="H485" s="7" t="n">
        <f aca="false">IF(G485=0,"",G485)</f>
        <v>2.2</v>
      </c>
      <c r="J485" s="0" t="n">
        <v>0.239136636163312</v>
      </c>
    </row>
    <row r="486" customFormat="false" ht="12.75" hidden="false" customHeight="false" outlineLevel="0" collapsed="false">
      <c r="A486" s="0" t="n">
        <v>278</v>
      </c>
      <c r="B486" s="5" t="n">
        <v>2000</v>
      </c>
      <c r="C486" s="6" t="n">
        <v>0.678332986111111</v>
      </c>
      <c r="D486" s="4" t="n">
        <f aca="false">A486+HOUR(C486)/24+MIN(C486)/(24*60)+SECOND(C486)/(24*60*60)</f>
        <v>278.667693286796</v>
      </c>
      <c r="E486" s="3" t="n">
        <v>29.4683992</v>
      </c>
      <c r="F486" s="3" t="n">
        <v>-91.3841482</v>
      </c>
      <c r="G486" s="7" t="n">
        <v>2.3</v>
      </c>
      <c r="H486" s="7" t="n">
        <f aca="false">IF(G486=0,"",G486)</f>
        <v>2.3</v>
      </c>
      <c r="J486" s="0" t="n">
        <v>0.23895998507192</v>
      </c>
    </row>
    <row r="487" customFormat="false" ht="12.75" hidden="false" customHeight="false" outlineLevel="0" collapsed="false">
      <c r="A487" s="0" t="n">
        <v>278</v>
      </c>
      <c r="B487" s="5" t="n">
        <v>2000</v>
      </c>
      <c r="C487" s="6" t="n">
        <v>0.67851099537037</v>
      </c>
      <c r="D487" s="4" t="n">
        <f aca="false">A487+HOUR(C487)/24+MIN(C487)/(24*60)+SECOND(C487)/(24*60*60)</f>
        <v>278.66717257708</v>
      </c>
      <c r="E487" s="3" t="n">
        <v>29.4685608</v>
      </c>
      <c r="F487" s="3" t="n">
        <v>-91.383957</v>
      </c>
      <c r="G487" s="7" t="n">
        <v>2.3</v>
      </c>
      <c r="H487" s="7" t="n">
        <f aca="false">IF(G487=0,"",G487)</f>
        <v>2.3</v>
      </c>
      <c r="J487" s="0" t="n">
        <v>0.23948870063729</v>
      </c>
    </row>
    <row r="488" customFormat="false" ht="12.75" hidden="false" customHeight="false" outlineLevel="0" collapsed="false">
      <c r="A488" s="0" t="n">
        <v>278</v>
      </c>
      <c r="B488" s="5" t="n">
        <v>2000</v>
      </c>
      <c r="C488" s="6" t="n">
        <v>0.678688310185185</v>
      </c>
      <c r="D488" s="4" t="n">
        <f aca="false">A488+HOUR(C488)/24+MIN(C488)/(24*60)+SECOND(C488)/(24*60*60)</f>
        <v>278.667357885401</v>
      </c>
      <c r="E488" s="3" t="n">
        <v>29.4687098</v>
      </c>
      <c r="F488" s="3" t="n">
        <v>-91.38377</v>
      </c>
      <c r="G488" s="7" t="n">
        <v>2.2</v>
      </c>
      <c r="H488" s="7" t="n">
        <f aca="false">IF(G488=0,"",G488)</f>
        <v>2.2</v>
      </c>
      <c r="J488" s="0" t="n">
        <v>0.239300833970697</v>
      </c>
    </row>
    <row r="489" customFormat="false" ht="12.75" hidden="false" customHeight="false" outlineLevel="0" collapsed="false">
      <c r="A489" s="0" t="n">
        <v>278</v>
      </c>
      <c r="B489" s="5" t="n">
        <v>2000</v>
      </c>
      <c r="C489" s="6" t="n">
        <v>0.678866319444444</v>
      </c>
      <c r="D489" s="4" t="n">
        <f aca="false">A489+HOUR(C489)/24+MIN(C489)/(24*60)+SECOND(C489)/(24*60*60)</f>
        <v>278.667531620129</v>
      </c>
      <c r="E489" s="3" t="n">
        <v>29.4688737</v>
      </c>
      <c r="F489" s="3" t="n">
        <v>-91.3835703</v>
      </c>
      <c r="G489" s="7" t="n">
        <v>2.2</v>
      </c>
      <c r="H489" s="7" t="n">
        <f aca="false">IF(G489=0,"",G489)</f>
        <v>2.2</v>
      </c>
      <c r="J489" s="0" t="n">
        <v>0.239124441211638</v>
      </c>
    </row>
    <row r="490" customFormat="false" ht="12.75" hidden="false" customHeight="false" outlineLevel="0" collapsed="false">
      <c r="A490" s="0" t="n">
        <v>278</v>
      </c>
      <c r="B490" s="5" t="n">
        <v>2000</v>
      </c>
      <c r="C490" s="6" t="n">
        <v>0.679045601851852</v>
      </c>
      <c r="D490" s="4" t="n">
        <f aca="false">A490+HOUR(C490)/24+MIN(C490)/(24*60)+SECOND(C490)/(24*60*60)</f>
        <v>278.667716929816</v>
      </c>
      <c r="E490" s="3" t="n">
        <v>29.4690315</v>
      </c>
      <c r="F490" s="3" t="n">
        <v>-91.3833917</v>
      </c>
      <c r="G490" s="7" t="n">
        <v>2.2</v>
      </c>
      <c r="H490" s="7" t="n">
        <f aca="false">IF(G490=0,"",G490)</f>
        <v>2.2</v>
      </c>
      <c r="J490" s="0" t="n">
        <v>0.238935962704562</v>
      </c>
    </row>
    <row r="491" customFormat="false" ht="12.75" hidden="false" customHeight="false" outlineLevel="0" collapsed="false">
      <c r="A491" s="0" t="n">
        <v>278</v>
      </c>
      <c r="B491" s="5" t="n">
        <v>2000</v>
      </c>
      <c r="C491" s="6" t="n">
        <v>0.679222337962963</v>
      </c>
      <c r="D491" s="4" t="n">
        <f aca="false">A491+HOUR(C491)/24+MIN(C491)/(24*60)+SECOND(C491)/(24*60*60)</f>
        <v>278.667196219216</v>
      </c>
      <c r="E491" s="3" t="n">
        <v>29.469186</v>
      </c>
      <c r="F491" s="3" t="n">
        <v>-91.3832142</v>
      </c>
      <c r="G491" s="7" t="n">
        <v>2.1</v>
      </c>
      <c r="H491" s="7" t="n">
        <f aca="false">IF(G491=0,"",G491)</f>
        <v>2.1</v>
      </c>
      <c r="J491" s="0" t="n">
        <v>0.239464791293274</v>
      </c>
    </row>
    <row r="492" customFormat="false" ht="12.75" hidden="false" customHeight="false" outlineLevel="0" collapsed="false">
      <c r="A492" s="0" t="n">
        <v>278</v>
      </c>
      <c r="B492" s="5" t="n">
        <v>2000</v>
      </c>
      <c r="C492" s="6" t="n">
        <v>0.679400925925926</v>
      </c>
      <c r="D492" s="4" t="n">
        <f aca="false">A492+HOUR(C492)/24+MIN(C492)/(24*60)+SECOND(C492)/(24*60*60)</f>
        <v>278.667369954347</v>
      </c>
      <c r="E492" s="3" t="n">
        <v>29.4693575</v>
      </c>
      <c r="F492" s="3" t="n">
        <v>-91.3830287</v>
      </c>
      <c r="G492" s="7" t="n">
        <v>2.1</v>
      </c>
      <c r="H492" s="7" t="n">
        <f aca="false">IF(G492=0,"",G492)</f>
        <v>2.1</v>
      </c>
      <c r="J492" s="0" t="n">
        <v>0.239288555384388</v>
      </c>
    </row>
    <row r="493" customFormat="false" ht="12.75" hidden="false" customHeight="false" outlineLevel="0" collapsed="false">
      <c r="A493" s="0" t="n">
        <v>278</v>
      </c>
      <c r="B493" s="5" t="n">
        <v>2000</v>
      </c>
      <c r="C493" s="6" t="n">
        <v>0.679578935185185</v>
      </c>
      <c r="D493" s="4" t="n">
        <f aca="false">A493+HOUR(C493)/24+MIN(C493)/(24*60)+SECOND(C493)/(24*60*60)</f>
        <v>278.66755526315</v>
      </c>
      <c r="E493" s="3" t="n">
        <v>29.4695232</v>
      </c>
      <c r="F493" s="3" t="n">
        <v>-91.382862</v>
      </c>
      <c r="G493" s="7" t="n">
        <v>2.1</v>
      </c>
      <c r="H493" s="7" t="n">
        <f aca="false">IF(G493=0,"",G493)</f>
        <v>2.1</v>
      </c>
      <c r="J493" s="0" t="n">
        <v>0.239100352291199</v>
      </c>
    </row>
    <row r="494" customFormat="false" ht="12.75" hidden="false" customHeight="false" outlineLevel="0" collapsed="false">
      <c r="A494" s="0" t="n">
        <v>278</v>
      </c>
      <c r="B494" s="5" t="n">
        <v>2000</v>
      </c>
      <c r="C494" s="6" t="n">
        <v>0.679756365740741</v>
      </c>
      <c r="D494" s="4" t="n">
        <f aca="false">A494+HOUR(C494)/24+MIN(C494)/(24*60)+SECOND(C494)/(24*60*60)</f>
        <v>278.667728997476</v>
      </c>
      <c r="E494" s="3" t="n">
        <v>29.4697297</v>
      </c>
      <c r="F494" s="3" t="n">
        <v>-91.3827283</v>
      </c>
      <c r="G494" s="7" t="n">
        <v>2.1</v>
      </c>
      <c r="H494" s="7" t="n">
        <f aca="false">IF(G494=0,"",G494)</f>
        <v>2.1</v>
      </c>
      <c r="J494" s="0" t="n">
        <v>0.238923644165301</v>
      </c>
    </row>
    <row r="495" customFormat="false" ht="12.75" hidden="false" customHeight="false" outlineLevel="0" collapsed="false">
      <c r="A495" s="0" t="n">
        <v>278</v>
      </c>
      <c r="B495" s="5" t="n">
        <v>2000</v>
      </c>
      <c r="C495" s="6" t="n">
        <v>0.679934953703704</v>
      </c>
      <c r="D495" s="4" t="n">
        <f aca="false">A495+HOUR(C495)/24+MIN(C495)/(24*60)+SECOND(C495)/(24*60*60)</f>
        <v>278.667208288162</v>
      </c>
      <c r="E495" s="3" t="n">
        <v>29.469959</v>
      </c>
      <c r="F495" s="3" t="n">
        <v>-91.3826893</v>
      </c>
      <c r="G495" s="7" t="n">
        <v>2</v>
      </c>
      <c r="H495" s="7" t="n">
        <f aca="false">IF(G495=0,"",G495)</f>
        <v>2</v>
      </c>
      <c r="J495" s="0" t="n">
        <v>0.239452530702351</v>
      </c>
    </row>
    <row r="496" customFormat="false" ht="12.75" hidden="false" customHeight="false" outlineLevel="0" collapsed="false">
      <c r="A496" s="0" t="n">
        <v>278</v>
      </c>
      <c r="B496" s="5" t="n">
        <v>2000</v>
      </c>
      <c r="C496" s="6" t="n">
        <v>0.680113541666667</v>
      </c>
      <c r="D496" s="4" t="n">
        <f aca="false">A496+HOUR(C496)/24+MIN(C496)/(24*60)+SECOND(C496)/(24*60*60)</f>
        <v>278.667393597367</v>
      </c>
      <c r="E496" s="3" t="n">
        <v>29.4701678</v>
      </c>
      <c r="F496" s="3" t="n">
        <v>-91.3827802</v>
      </c>
      <c r="G496" s="7" t="n">
        <v>2</v>
      </c>
      <c r="H496" s="7" t="n">
        <f aca="false">IF(G496=0,"",G496)</f>
        <v>2</v>
      </c>
      <c r="J496" s="0" t="n">
        <v>0.239264603192733</v>
      </c>
    </row>
    <row r="497" customFormat="false" ht="12.75" hidden="false" customHeight="false" outlineLevel="0" collapsed="false">
      <c r="A497" s="0" t="n">
        <v>278</v>
      </c>
      <c r="B497" s="5" t="n">
        <v>2000</v>
      </c>
      <c r="C497" s="6" t="n">
        <v>0.680231828703704</v>
      </c>
      <c r="D497" s="4" t="n">
        <f aca="false">A497+HOUR(C497)/24+MIN(C497)/(24*60)+SECOND(C497)/(24*60*60)</f>
        <v>278.667509420251</v>
      </c>
      <c r="E497" s="3" t="n">
        <v>29.4702767</v>
      </c>
      <c r="F497" s="3" t="n">
        <v>-91.3829433</v>
      </c>
      <c r="G497" s="7" t="n">
        <v>2.1</v>
      </c>
      <c r="H497" s="7" t="n">
        <f aca="false">IF(G497=0,"",G497)</f>
        <v>2.1</v>
      </c>
      <c r="J497" s="0" t="n">
        <v>0.239147000830894</v>
      </c>
    </row>
    <row r="498" customFormat="false" ht="12.75" hidden="false" customHeight="false" outlineLevel="0" collapsed="false">
      <c r="A498" s="0" t="n">
        <v>278</v>
      </c>
      <c r="B498" s="5" t="n">
        <v>2000</v>
      </c>
      <c r="C498" s="6" t="n">
        <v>0.680409143518519</v>
      </c>
      <c r="D498" s="4" t="n">
        <f aca="false">A498+HOUR(C498)/24+MIN(C498)/(24*60)+SECOND(C498)/(24*60*60)</f>
        <v>278.667683154498</v>
      </c>
      <c r="E498" s="3" t="n">
        <v>29.4704592</v>
      </c>
      <c r="F498" s="3" t="n">
        <v>-91.3830817</v>
      </c>
      <c r="G498" s="7" t="n">
        <v>2.1</v>
      </c>
      <c r="H498" s="7" t="n">
        <f aca="false">IF(G498=0,"",G498)</f>
        <v>2.1</v>
      </c>
      <c r="J498" s="0" t="n">
        <v>0.238970264265542</v>
      </c>
    </row>
    <row r="499" customFormat="false" ht="12.75" hidden="false" customHeight="false" outlineLevel="0" collapsed="false">
      <c r="A499" s="0" t="n">
        <v>278</v>
      </c>
      <c r="B499" s="5" t="n">
        <v>2000</v>
      </c>
      <c r="C499" s="6" t="n">
        <v>0.680646990740741</v>
      </c>
      <c r="D499" s="4" t="n">
        <f aca="false">A499+HOUR(C499)/24+MIN(C499)/(24*60)+SECOND(C499)/(24*60*60)</f>
        <v>278.667231930781</v>
      </c>
      <c r="E499" s="3" t="n">
        <v>29.4707008</v>
      </c>
      <c r="F499" s="3" t="n">
        <v>-91.3830505</v>
      </c>
      <c r="G499" s="7" t="n">
        <v>2.2</v>
      </c>
      <c r="H499" s="7" t="n">
        <f aca="false">IF(G499=0,"",G499)</f>
        <v>2.2</v>
      </c>
      <c r="J499" s="0" t="n">
        <v>0.239428613609315</v>
      </c>
    </row>
    <row r="500" customFormat="false" ht="12.75" hidden="false" customHeight="false" outlineLevel="0" collapsed="false">
      <c r="A500" s="0" t="n">
        <v>278</v>
      </c>
      <c r="B500" s="5" t="n">
        <v>2000</v>
      </c>
      <c r="C500" s="6" t="n">
        <v>0.680884027777778</v>
      </c>
      <c r="D500" s="4" t="n">
        <f aca="false">A500+HOUR(C500)/24+MIN(C500)/(24*60)+SECOND(C500)/(24*60*60)</f>
        <v>278.667463576871</v>
      </c>
      <c r="E500" s="3" t="n">
        <v>29.4708712</v>
      </c>
      <c r="F500" s="3" t="n">
        <v>-91.3828173</v>
      </c>
      <c r="G500" s="7" t="n">
        <v>2.1</v>
      </c>
      <c r="H500" s="7" t="n">
        <f aca="false">IF(G500=0,"",G500)</f>
        <v>2.1</v>
      </c>
      <c r="J500" s="0" t="n">
        <v>0.239193528425641</v>
      </c>
    </row>
    <row r="501" customFormat="false" ht="12.75" hidden="false" customHeight="false" outlineLevel="0" collapsed="false">
      <c r="A501" s="0" t="n">
        <v>278</v>
      </c>
      <c r="B501" s="5" t="n">
        <v>2000</v>
      </c>
      <c r="C501" s="6" t="n">
        <v>0.681062037037037</v>
      </c>
      <c r="D501" s="4" t="n">
        <f aca="false">A501+HOUR(C501)/24+MIN(C501)/(24*60)+SECOND(C501)/(24*60*60)</f>
        <v>278.667648885674</v>
      </c>
      <c r="E501" s="3" t="n">
        <v>29.4709737</v>
      </c>
      <c r="F501" s="3" t="n">
        <v>-91.382602</v>
      </c>
      <c r="G501" s="7" t="n">
        <v>2</v>
      </c>
      <c r="H501" s="7" t="n">
        <f aca="false">IF(G501=0,"",G501)</f>
        <v>2</v>
      </c>
      <c r="J501" s="0" t="n">
        <v>0.239005165810638</v>
      </c>
    </row>
    <row r="502" customFormat="false" ht="12.75" hidden="false" customHeight="false" outlineLevel="0" collapsed="false">
      <c r="A502" s="0" t="n">
        <v>278</v>
      </c>
      <c r="B502" s="5" t="n">
        <v>2000</v>
      </c>
      <c r="C502" s="6" t="n">
        <v>0.681240046296296</v>
      </c>
      <c r="D502" s="4" t="n">
        <f aca="false">A502+HOUR(C502)/24+MIN(C502)/(24*60)+SECOND(C502)/(24*60*60)</f>
        <v>278.667822620403</v>
      </c>
      <c r="E502" s="3" t="n">
        <v>29.4710927</v>
      </c>
      <c r="F502" s="3" t="n">
        <v>-91.3823693</v>
      </c>
      <c r="G502" s="7" t="n">
        <v>2</v>
      </c>
      <c r="H502" s="7" t="n">
        <f aca="false">IF(G502=0,"",G502)</f>
        <v>2</v>
      </c>
      <c r="J502" s="0" t="n">
        <v>0.238828308148733</v>
      </c>
    </row>
    <row r="503" customFormat="false" ht="12.75" hidden="false" customHeight="false" outlineLevel="0" collapsed="false">
      <c r="A503" s="0" t="n">
        <v>278</v>
      </c>
      <c r="B503" s="5" t="n">
        <v>2000</v>
      </c>
      <c r="C503" s="6" t="n">
        <v>0.681418055555556</v>
      </c>
      <c r="D503" s="4" t="n">
        <f aca="false">A503+HOUR(C503)/24+MIN(C503)/(24*60)+SECOND(C503)/(24*60*60)</f>
        <v>278.667313484761</v>
      </c>
      <c r="E503" s="3" t="n">
        <v>29.471215</v>
      </c>
      <c r="F503" s="3" t="n">
        <v>-91.3821622</v>
      </c>
      <c r="G503" s="7" t="n">
        <v>2</v>
      </c>
      <c r="H503" s="7" t="n">
        <f aca="false">IF(G503=0,"",G503)</f>
        <v>2</v>
      </c>
      <c r="J503" s="0" t="n">
        <v>0.239345877742836</v>
      </c>
    </row>
    <row r="504" customFormat="false" ht="12.75" hidden="false" customHeight="false" outlineLevel="0" collapsed="false">
      <c r="A504" s="0" t="n">
        <v>278</v>
      </c>
      <c r="B504" s="5" t="n">
        <v>2000</v>
      </c>
      <c r="C504" s="6" t="n">
        <v>0.681596064814815</v>
      </c>
      <c r="D504" s="4" t="n">
        <f aca="false">A504+HOUR(C504)/24+MIN(C504)/(24*60)+SECOND(C504)/(24*60*60)</f>
        <v>278.66748721949</v>
      </c>
      <c r="E504" s="3" t="n">
        <v>29.4713217</v>
      </c>
      <c r="F504" s="3" t="n">
        <v>-91.38195</v>
      </c>
      <c r="G504" s="7" t="n">
        <v>2</v>
      </c>
      <c r="H504" s="7" t="n">
        <f aca="false">IF(G504=0,"",G504)</f>
        <v>2</v>
      </c>
      <c r="J504" s="0" t="n">
        <v>0.239169555917207</v>
      </c>
    </row>
    <row r="505" customFormat="false" ht="12.75" hidden="false" customHeight="false" outlineLevel="0" collapsed="false">
      <c r="A505" s="0" t="n">
        <v>278</v>
      </c>
      <c r="B505" s="5" t="n">
        <v>2000</v>
      </c>
      <c r="C505" s="6" t="n">
        <v>0.681774074074074</v>
      </c>
      <c r="D505" s="4" t="n">
        <f aca="false">A505+HOUR(C505)/24+MIN(C505)/(24*60)+SECOND(C505)/(24*60*60)</f>
        <v>278.667660954218</v>
      </c>
      <c r="E505" s="3" t="n">
        <v>29.4714183</v>
      </c>
      <c r="F505" s="3" t="n">
        <v>-91.3817093</v>
      </c>
      <c r="G505" s="7" t="n">
        <v>2</v>
      </c>
      <c r="H505" s="7" t="n">
        <f aca="false">IF(G505=0,"",G505)</f>
        <v>2</v>
      </c>
      <c r="J505" s="0" t="n">
        <v>0.238992854839085</v>
      </c>
    </row>
    <row r="506" customFormat="false" ht="12.75" hidden="false" customHeight="false" outlineLevel="0" collapsed="false">
      <c r="A506" s="0" t="n">
        <v>278</v>
      </c>
      <c r="B506" s="5" t="n">
        <v>2000</v>
      </c>
      <c r="C506" s="6" t="n">
        <v>0.681952083333333</v>
      </c>
      <c r="D506" s="4" t="n">
        <f aca="false">A506+HOUR(C506)/24+MIN(C506)/(24*60)+SECOND(C506)/(24*60*60)</f>
        <v>278.667151818576</v>
      </c>
      <c r="E506" s="3" t="n">
        <v>29.4715188</v>
      </c>
      <c r="F506" s="3" t="n">
        <v>-91.3814828</v>
      </c>
      <c r="G506" s="7" t="n">
        <v>1.6</v>
      </c>
      <c r="H506" s="7" t="n">
        <f aca="false">IF(G506=0,"",G506)</f>
        <v>1.6</v>
      </c>
      <c r="J506" s="0" t="n">
        <v>0.239509769032519</v>
      </c>
    </row>
    <row r="507" customFormat="false" ht="12.75" hidden="false" customHeight="false" outlineLevel="0" collapsed="false">
      <c r="A507" s="0" t="n">
        <v>278</v>
      </c>
      <c r="B507" s="5" t="n">
        <v>2000</v>
      </c>
      <c r="C507" s="6" t="n">
        <v>0.682130671296296</v>
      </c>
      <c r="D507" s="4" t="n">
        <f aca="false">A507+HOUR(C507)/24+MIN(C507)/(24*60)+SECOND(C507)/(24*60*60)</f>
        <v>278.667325553707</v>
      </c>
      <c r="E507" s="3" t="n">
        <v>29.47163</v>
      </c>
      <c r="F507" s="3" t="n">
        <v>-91.3812427</v>
      </c>
      <c r="G507" s="7" t="n">
        <v>1.9</v>
      </c>
      <c r="H507" s="7" t="n">
        <f aca="false">IF(G507=0,"",G507)</f>
        <v>1.9</v>
      </c>
      <c r="J507" s="0" t="n">
        <v>0.239333604097709</v>
      </c>
    </row>
    <row r="508" customFormat="false" ht="12.75" hidden="false" customHeight="false" outlineLevel="0" collapsed="false">
      <c r="A508" s="0" t="n">
        <v>278</v>
      </c>
      <c r="B508" s="5" t="n">
        <v>2000</v>
      </c>
      <c r="C508" s="6" t="n">
        <v>0.682308101851852</v>
      </c>
      <c r="D508" s="4" t="n">
        <f aca="false">A508+HOUR(C508)/24+MIN(C508)/(24*60)+SECOND(C508)/(24*60*60)</f>
        <v>278.667499288034</v>
      </c>
      <c r="E508" s="3" t="n">
        <v>29.4717413</v>
      </c>
      <c r="F508" s="3" t="n">
        <v>-91.3810213</v>
      </c>
      <c r="G508" s="7" t="n">
        <v>1.9</v>
      </c>
      <c r="H508" s="7" t="n">
        <f aca="false">IF(G508=0,"",G508)</f>
        <v>1.9</v>
      </c>
      <c r="J508" s="0" t="n">
        <v>0.239157262941186</v>
      </c>
    </row>
    <row r="509" customFormat="false" ht="12.75" hidden="false" customHeight="false" outlineLevel="0" collapsed="false">
      <c r="A509" s="0" t="n">
        <v>278</v>
      </c>
      <c r="B509" s="5" t="n">
        <v>2000</v>
      </c>
      <c r="C509" s="6" t="n">
        <v>0.682486689814815</v>
      </c>
      <c r="D509" s="4" t="n">
        <f aca="false">A509+HOUR(C509)/24+MIN(C509)/(24*60)+SECOND(C509)/(24*60*60)</f>
        <v>278.667684597238</v>
      </c>
      <c r="E509" s="3" t="n">
        <v>29.4718703</v>
      </c>
      <c r="F509" s="3" t="n">
        <v>-91.3808098</v>
      </c>
      <c r="G509" s="7" t="n">
        <v>1.6</v>
      </c>
      <c r="H509" s="7" t="n">
        <f aca="false">IF(G509=0,"",G509)</f>
        <v>1.6</v>
      </c>
      <c r="J509" s="0" t="n">
        <v>0.238968839482861</v>
      </c>
    </row>
    <row r="510" customFormat="false" ht="12.75" hidden="false" customHeight="false" outlineLevel="0" collapsed="false">
      <c r="A510" s="0" t="n">
        <v>278</v>
      </c>
      <c r="B510" s="5" t="n">
        <v>2000</v>
      </c>
      <c r="C510" s="6" t="n">
        <v>0.682664699074074</v>
      </c>
      <c r="D510" s="4" t="n">
        <f aca="false">A510+HOUR(C510)/24+MIN(C510)/(24*60)+SECOND(C510)/(24*60*60)</f>
        <v>278.667163887523</v>
      </c>
      <c r="E510" s="3" t="n">
        <v>29.4720175</v>
      </c>
      <c r="F510" s="3" t="n">
        <v>-91.380591</v>
      </c>
      <c r="G510" s="7" t="n">
        <v>1.8</v>
      </c>
      <c r="H510" s="7" t="n">
        <f aca="false">IF(G510=0,"",G510)</f>
        <v>1.8</v>
      </c>
      <c r="J510" s="0" t="n">
        <v>0.23949751338288</v>
      </c>
    </row>
    <row r="511" customFormat="false" ht="12.75" hidden="false" customHeight="false" outlineLevel="0" collapsed="false">
      <c r="A511" s="0" t="n">
        <v>278</v>
      </c>
      <c r="B511" s="5" t="n">
        <v>2000</v>
      </c>
      <c r="C511" s="6" t="n">
        <v>0.682842013888889</v>
      </c>
      <c r="D511" s="4" t="n">
        <f aca="false">A511+HOUR(C511)/24+MIN(C511)/(24*60)+SECOND(C511)/(24*60*60)</f>
        <v>278.667349195843</v>
      </c>
      <c r="E511" s="3" t="n">
        <v>29.4721682</v>
      </c>
      <c r="F511" s="3" t="n">
        <v>-91.3803973</v>
      </c>
      <c r="G511" s="7" t="n">
        <v>1.8</v>
      </c>
      <c r="H511" s="7" t="n">
        <f aca="false">IF(G511=0,"",G511)</f>
        <v>1.8</v>
      </c>
      <c r="J511" s="0" t="n">
        <v>0.239309661543573</v>
      </c>
    </row>
    <row r="512" customFormat="false" ht="12.75" hidden="false" customHeight="false" outlineLevel="0" collapsed="false">
      <c r="A512" s="0" t="n">
        <v>278</v>
      </c>
      <c r="B512" s="5" t="n">
        <v>2000</v>
      </c>
      <c r="C512" s="6" t="n">
        <v>0.683020023148148</v>
      </c>
      <c r="D512" s="4" t="n">
        <f aca="false">A512+HOUR(C512)/24+MIN(C512)/(24*60)+SECOND(C512)/(24*60*60)</f>
        <v>278.667522930572</v>
      </c>
      <c r="E512" s="3" t="n">
        <v>29.4723182</v>
      </c>
      <c r="F512" s="3" t="n">
        <v>-91.3802053</v>
      </c>
      <c r="G512" s="7" t="n">
        <v>1.8</v>
      </c>
      <c r="H512" s="7" t="n">
        <f aca="false">IF(G512=0,"",G512)</f>
        <v>1.8</v>
      </c>
      <c r="J512" s="0" t="n">
        <v>0.239133282683636</v>
      </c>
    </row>
    <row r="513" customFormat="false" ht="12.75" hidden="false" customHeight="false" outlineLevel="0" collapsed="false">
      <c r="A513" s="0" t="n">
        <v>278</v>
      </c>
      <c r="B513" s="5" t="n">
        <v>2000</v>
      </c>
      <c r="C513" s="6" t="n">
        <v>0.683138888888889</v>
      </c>
      <c r="D513" s="4" t="n">
        <f aca="false">A513+HOUR(C513)/24+MIN(C513)/(24*60)+SECOND(C513)/(24*60*60)</f>
        <v>278.667638753858</v>
      </c>
      <c r="E513" s="3" t="n">
        <v>29.4724282</v>
      </c>
      <c r="F513" s="3" t="n">
        <v>-91.3800645</v>
      </c>
      <c r="G513" s="7" t="n">
        <v>1.4</v>
      </c>
      <c r="H513" s="7" t="n">
        <f aca="false">IF(G513=0,"",G513)</f>
        <v>1.4</v>
      </c>
      <c r="J513" s="0" t="n">
        <v>0.239015440879732</v>
      </c>
    </row>
    <row r="514" customFormat="false" ht="12.75" hidden="false" customHeight="false" outlineLevel="0" collapsed="false">
      <c r="A514" s="0" t="n">
        <v>278</v>
      </c>
      <c r="B514" s="5" t="n">
        <v>2000</v>
      </c>
      <c r="C514" s="6" t="n">
        <v>0.683317592592593</v>
      </c>
      <c r="D514" s="4" t="n">
        <f aca="false">A514+HOUR(C514)/24+MIN(C514)/(24*60)+SECOND(C514)/(24*60*60)</f>
        <v>278.667824063143</v>
      </c>
      <c r="E514" s="3" t="n">
        <v>29.4725765</v>
      </c>
      <c r="F514" s="3" t="n">
        <v>-91.3798692</v>
      </c>
      <c r="G514" s="7" t="n">
        <v>1.8</v>
      </c>
      <c r="H514" s="7" t="n">
        <f aca="false">IF(G514=0,"",G514)</f>
        <v>1.8</v>
      </c>
      <c r="J514" s="0" t="n">
        <v>0.238826779671946</v>
      </c>
    </row>
    <row r="515" customFormat="false" ht="12.75" hidden="false" customHeight="false" outlineLevel="0" collapsed="false">
      <c r="A515" s="0" t="n">
        <v>278</v>
      </c>
      <c r="B515" s="5" t="n">
        <v>2000</v>
      </c>
      <c r="C515" s="6" t="n">
        <v>0.683494907407408</v>
      </c>
      <c r="D515" s="4" t="n">
        <f aca="false">A515+HOUR(C515)/24+MIN(C515)/(24*60)+SECOND(C515)/(24*60*60)</f>
        <v>278.667303352945</v>
      </c>
      <c r="E515" s="3" t="n">
        <v>29.472747</v>
      </c>
      <c r="F515" s="3" t="n">
        <v>-91.3796703</v>
      </c>
      <c r="G515" s="7" t="n">
        <v>1.8</v>
      </c>
      <c r="H515" s="7" t="n">
        <f aca="false">IF(G515=0,"",G515)</f>
        <v>1.8</v>
      </c>
      <c r="J515" s="0" t="n">
        <v>0.239356121655118</v>
      </c>
    </row>
    <row r="516" customFormat="false" ht="12.75" hidden="false" customHeight="false" outlineLevel="0" collapsed="false">
      <c r="A516" s="0" t="n">
        <v>278</v>
      </c>
      <c r="B516" s="5" t="n">
        <v>2000</v>
      </c>
      <c r="C516" s="6" t="n">
        <v>0.683672916666667</v>
      </c>
      <c r="D516" s="4" t="n">
        <f aca="false">A516+HOUR(C516)/24+MIN(C516)/(24*60)+SECOND(C516)/(24*60*60)</f>
        <v>278.667477087674</v>
      </c>
      <c r="E516" s="3" t="n">
        <v>29.4729165</v>
      </c>
      <c r="F516" s="3" t="n">
        <v>-91.3794992</v>
      </c>
      <c r="G516" s="7" t="n">
        <v>1.8</v>
      </c>
      <c r="H516" s="7" t="n">
        <f aca="false">IF(G516=0,"",G516)</f>
        <v>1.8</v>
      </c>
      <c r="J516" s="0" t="n">
        <v>0.239179815965241</v>
      </c>
    </row>
    <row r="517" customFormat="false" ht="12.75" hidden="false" customHeight="false" outlineLevel="0" collapsed="false">
      <c r="A517" s="0" t="n">
        <v>278</v>
      </c>
      <c r="B517" s="5" t="n">
        <v>2000</v>
      </c>
      <c r="C517" s="6" t="n">
        <v>0.683850925925926</v>
      </c>
      <c r="D517" s="4" t="n">
        <f aca="false">A517+HOUR(C517)/24+MIN(C517)/(24*60)+SECOND(C517)/(24*60*60)</f>
        <v>278.667662396476</v>
      </c>
      <c r="E517" s="3" t="n">
        <v>29.473086</v>
      </c>
      <c r="F517" s="3" t="n">
        <v>-91.37933</v>
      </c>
      <c r="G517" s="7" t="n">
        <v>1.8</v>
      </c>
      <c r="H517" s="7" t="n">
        <f aca="false">IF(G517=0,"",G517)</f>
        <v>1.8</v>
      </c>
      <c r="J517" s="0" t="n">
        <v>0.238991430342263</v>
      </c>
    </row>
    <row r="518" customFormat="false" ht="12.75" hidden="false" customHeight="false" outlineLevel="0" collapsed="false">
      <c r="A518" s="0" t="n">
        <v>278</v>
      </c>
      <c r="B518" s="5" t="n">
        <v>2000</v>
      </c>
      <c r="C518" s="6" t="n">
        <v>0.684028935185185</v>
      </c>
      <c r="D518" s="4" t="n">
        <f aca="false">A518+HOUR(C518)/24+MIN(C518)/(24*60)+SECOND(C518)/(24*60*60)</f>
        <v>278.667141686761</v>
      </c>
      <c r="E518" s="3" t="n">
        <v>29.4732807</v>
      </c>
      <c r="F518" s="3" t="n">
        <v>-91.3791562</v>
      </c>
      <c r="G518" s="7" t="n">
        <v>1.8</v>
      </c>
      <c r="H518" s="7" t="n">
        <f aca="false">IF(G518=0,"",G518)</f>
        <v>1.8</v>
      </c>
      <c r="J518" s="0" t="n">
        <v>0.239519997923825</v>
      </c>
    </row>
    <row r="519" customFormat="false" ht="12.75" hidden="false" customHeight="false" outlineLevel="0" collapsed="false">
      <c r="A519" s="0" t="n">
        <v>278</v>
      </c>
      <c r="B519" s="5" t="n">
        <v>2000</v>
      </c>
      <c r="C519" s="6" t="n">
        <v>0.684206944444444</v>
      </c>
      <c r="D519" s="4" t="n">
        <f aca="false">A519+HOUR(C519)/24+MIN(C519)/(24*60)+SECOND(C519)/(24*60*60)</f>
        <v>278.667315421489</v>
      </c>
      <c r="E519" s="3" t="n">
        <v>29.4734558</v>
      </c>
      <c r="F519" s="3" t="n">
        <v>-91.3789917</v>
      </c>
      <c r="G519" s="7" t="n">
        <v>1.8</v>
      </c>
      <c r="H519" s="7" t="n">
        <f aca="false">IF(G519=0,"",G519)</f>
        <v>1.8</v>
      </c>
      <c r="J519" s="0" t="n">
        <v>0.239343950565347</v>
      </c>
    </row>
    <row r="520" customFormat="false" ht="12.75" hidden="false" customHeight="false" outlineLevel="0" collapsed="false">
      <c r="A520" s="0" t="n">
        <v>278</v>
      </c>
      <c r="B520" s="5" t="n">
        <v>2000</v>
      </c>
      <c r="C520" s="6" t="n">
        <v>0.684351851851852</v>
      </c>
      <c r="D520" s="4" t="n">
        <f aca="false">A520+HOUR(C520)/24+MIN(C520)/(24*60)+SECOND(C520)/(24*60*60)</f>
        <v>278.667465985082</v>
      </c>
      <c r="E520" s="3" t="n">
        <v>29.4735925</v>
      </c>
      <c r="F520" s="3" t="n">
        <v>-91.3788602</v>
      </c>
      <c r="G520" s="7" t="n">
        <v>1.7</v>
      </c>
      <c r="H520" s="7" t="n">
        <f aca="false">IF(G520=0,"",G520)</f>
        <v>1.7</v>
      </c>
      <c r="J520" s="0" t="n">
        <v>0.239191090777437</v>
      </c>
    </row>
    <row r="521" customFormat="false" ht="12.75" hidden="false" customHeight="false" outlineLevel="0" collapsed="false">
      <c r="A521" s="0" t="n">
        <v>278</v>
      </c>
      <c r="B521" s="5" t="n">
        <v>2000</v>
      </c>
      <c r="C521" s="6" t="n">
        <v>0.684562962962963</v>
      </c>
      <c r="D521" s="4" t="n">
        <f aca="false">A521+HOUR(C521)/24+MIN(C521)/(24*60)+SECOND(C521)/(24*60*60)</f>
        <v>278.667674465021</v>
      </c>
      <c r="E521" s="3" t="n">
        <v>29.4738095</v>
      </c>
      <c r="F521" s="3" t="n">
        <v>-91.3786545</v>
      </c>
      <c r="G521" s="7" t="n">
        <v>1.8</v>
      </c>
      <c r="H521" s="7" t="n">
        <f aca="false">IF(G521=0,"",G521)</f>
        <v>1.8</v>
      </c>
      <c r="J521" s="0" t="n">
        <v>0.238979117868298</v>
      </c>
    </row>
    <row r="522" customFormat="false" ht="12.75" hidden="false" customHeight="false" outlineLevel="0" collapsed="false">
      <c r="A522" s="0" t="n">
        <v>278</v>
      </c>
      <c r="B522" s="5" t="n">
        <v>2000</v>
      </c>
      <c r="C522" s="6" t="n">
        <v>0.684741550925926</v>
      </c>
      <c r="D522" s="4" t="n">
        <f aca="false">A522+HOUR(C522)/24+MIN(C522)/(24*60)+SECOND(C522)/(24*60*60)</f>
        <v>278.667165329781</v>
      </c>
      <c r="E522" s="3" t="n">
        <v>29.4739833</v>
      </c>
      <c r="F522" s="3" t="n">
        <v>-91.3784955</v>
      </c>
      <c r="G522" s="7" t="n">
        <v>1.8</v>
      </c>
      <c r="H522" s="7" t="n">
        <f aca="false">IF(G522=0,"",G522)</f>
        <v>1.8</v>
      </c>
      <c r="J522" s="0" t="n">
        <v>0.239496095286883</v>
      </c>
    </row>
    <row r="523" customFormat="false" ht="12.75" hidden="false" customHeight="false" outlineLevel="0" collapsed="false">
      <c r="A523" s="0" t="n">
        <v>278</v>
      </c>
      <c r="B523" s="5" t="n">
        <v>2000</v>
      </c>
      <c r="C523" s="6" t="n">
        <v>0.684918287037037</v>
      </c>
      <c r="D523" s="4" t="n">
        <f aca="false">A523+HOUR(C523)/24+MIN(C523)/(24*60)+SECOND(C523)/(24*60*60)</f>
        <v>278.667339063625</v>
      </c>
      <c r="E523" s="3" t="n">
        <v>29.4741667</v>
      </c>
      <c r="F523" s="3" t="n">
        <v>-91.3783205</v>
      </c>
      <c r="G523" s="7" t="n">
        <v>1.7</v>
      </c>
      <c r="H523" s="7" t="n">
        <f aca="false">IF(G523=0,"",G523)</f>
        <v>1.7</v>
      </c>
      <c r="J523" s="0" t="n">
        <v>0.239319908772181</v>
      </c>
    </row>
    <row r="524" customFormat="false" ht="12.75" hidden="false" customHeight="false" outlineLevel="0" collapsed="false">
      <c r="A524" s="0" t="n">
        <v>278</v>
      </c>
      <c r="B524" s="5" t="n">
        <v>2000</v>
      </c>
      <c r="C524" s="6" t="n">
        <v>0.685096990740741</v>
      </c>
      <c r="D524" s="4" t="n">
        <f aca="false">A524+HOUR(C524)/24+MIN(C524)/(24*60)+SECOND(C524)/(24*60*60)</f>
        <v>278.667512798836</v>
      </c>
      <c r="E524" s="3" t="n">
        <v>29.4743343</v>
      </c>
      <c r="F524" s="3" t="n">
        <v>-91.3781487</v>
      </c>
      <c r="G524" s="7" t="n">
        <v>1.7</v>
      </c>
      <c r="H524" s="7" t="n">
        <f aca="false">IF(G524=0,"",G524)</f>
        <v>1.7</v>
      </c>
      <c r="J524" s="0" t="n">
        <v>0.239143546048004</v>
      </c>
    </row>
    <row r="525" customFormat="false" ht="12.75" hidden="false" customHeight="false" outlineLevel="0" collapsed="false">
      <c r="A525" s="0" t="n">
        <v>278</v>
      </c>
      <c r="B525" s="5" t="n">
        <v>2000</v>
      </c>
      <c r="C525" s="6" t="n">
        <v>0.685275578703704</v>
      </c>
      <c r="D525" s="4" t="n">
        <f aca="false">A525+HOUR(C525)/24+MIN(C525)/(24*60)+SECOND(C525)/(24*60*60)</f>
        <v>278.667698108041</v>
      </c>
      <c r="E525" s="3" t="n">
        <v>29.474502</v>
      </c>
      <c r="F525" s="3" t="n">
        <v>-91.377978</v>
      </c>
      <c r="G525" s="7" t="n">
        <v>1.7</v>
      </c>
      <c r="H525" s="7" t="n">
        <f aca="false">IF(G525=0,"",G525)</f>
        <v>1.7</v>
      </c>
      <c r="J525" s="0" t="n">
        <v>0.238955099581691</v>
      </c>
    </row>
    <row r="526" customFormat="false" ht="12.75" hidden="false" customHeight="false" outlineLevel="0" collapsed="false">
      <c r="A526" s="0" t="n">
        <v>278</v>
      </c>
      <c r="B526" s="5" t="n">
        <v>2000</v>
      </c>
      <c r="C526" s="6" t="n">
        <v>0.685393865740741</v>
      </c>
      <c r="D526" s="4" t="n">
        <f aca="false">A526+HOUR(C526)/24+MIN(C526)/(24*60)+SECOND(C526)/(24*60*60)</f>
        <v>278.667813930925</v>
      </c>
      <c r="E526" s="3" t="n">
        <v>29.4746288</v>
      </c>
      <c r="F526" s="3" t="n">
        <v>-91.3778572</v>
      </c>
      <c r="G526" s="7" t="n">
        <v>1.7</v>
      </c>
      <c r="H526" s="7" t="n">
        <f aca="false">IF(G526=0,"",G526)</f>
        <v>1.7</v>
      </c>
      <c r="J526" s="0" t="n">
        <v>0.238837172906053</v>
      </c>
    </row>
    <row r="527" customFormat="false" ht="12.75" hidden="false" customHeight="false" outlineLevel="0" collapsed="false">
      <c r="A527" s="0" t="n">
        <v>278</v>
      </c>
      <c r="B527" s="5" t="n">
        <v>2000</v>
      </c>
      <c r="C527" s="6" t="n">
        <v>0.685571759259259</v>
      </c>
      <c r="D527" s="4" t="n">
        <f aca="false">A527+HOUR(C527)/24+MIN(C527)/(24*60)+SECOND(C527)/(24*60*60)</f>
        <v>278.667293221129</v>
      </c>
      <c r="E527" s="3" t="n">
        <v>29.4748048</v>
      </c>
      <c r="F527" s="3" t="n">
        <v>-91.377696</v>
      </c>
      <c r="G527" s="7" t="n">
        <v>1.7</v>
      </c>
      <c r="H527" s="7" t="n">
        <f aca="false">IF(G527=0,"",G527)</f>
        <v>1.7</v>
      </c>
      <c r="J527" s="0" t="n">
        <v>0.239366466040029</v>
      </c>
    </row>
    <row r="528" customFormat="false" ht="12.75" hidden="false" customHeight="false" outlineLevel="0" collapsed="false">
      <c r="A528" s="0" t="n">
        <v>278</v>
      </c>
      <c r="B528" s="5" t="n">
        <v>2000</v>
      </c>
      <c r="C528" s="6" t="n">
        <v>0.685749768518519</v>
      </c>
      <c r="D528" s="4" t="n">
        <f aca="false">A528+HOUR(C528)/24+MIN(C528)/(24*60)+SECOND(C528)/(24*60*60)</f>
        <v>278.667478529932</v>
      </c>
      <c r="E528" s="3" t="n">
        <v>29.4749838</v>
      </c>
      <c r="F528" s="3" t="n">
        <v>-91.3775405</v>
      </c>
      <c r="G528" s="7" t="n">
        <v>1.7</v>
      </c>
      <c r="H528" s="7" t="n">
        <f aca="false">IF(G528=0,"",G528)</f>
        <v>1.7</v>
      </c>
      <c r="J528" s="0" t="n">
        <v>0.239178393836346</v>
      </c>
    </row>
    <row r="529" customFormat="false" ht="12.75" hidden="false" customHeight="false" outlineLevel="0" collapsed="false">
      <c r="A529" s="0" t="n">
        <v>278</v>
      </c>
      <c r="B529" s="5" t="n">
        <v>2000</v>
      </c>
      <c r="C529" s="6" t="n">
        <v>0.685927777777778</v>
      </c>
      <c r="D529" s="4" t="n">
        <f aca="false">A529+HOUR(C529)/24+MIN(C529)/(24*60)+SECOND(C529)/(24*60*60)</f>
        <v>278.667652264661</v>
      </c>
      <c r="E529" s="3" t="n">
        <v>29.4751747</v>
      </c>
      <c r="F529" s="3" t="n">
        <v>-91.3773762</v>
      </c>
      <c r="G529" s="7" t="n">
        <v>1.7</v>
      </c>
      <c r="H529" s="7" t="n">
        <f aca="false">IF(G529=0,"",G529)</f>
        <v>1.7</v>
      </c>
      <c r="J529" s="0" t="n">
        <v>0.239001706665436</v>
      </c>
    </row>
    <row r="530" customFormat="false" ht="12.75" hidden="false" customHeight="false" outlineLevel="0" collapsed="false">
      <c r="A530" s="0" t="n">
        <v>278</v>
      </c>
      <c r="B530" s="5" t="n">
        <v>2000</v>
      </c>
      <c r="C530" s="6" t="n">
        <v>0.686105208333333</v>
      </c>
      <c r="D530" s="4" t="n">
        <f aca="false">A530+HOUR(C530)/24+MIN(C530)/(24*60)+SECOND(C530)/(24*60*60)</f>
        <v>278.667825998987</v>
      </c>
      <c r="E530" s="3" t="n">
        <v>29.475349</v>
      </c>
      <c r="F530" s="3" t="n">
        <v>-91.3772177</v>
      </c>
      <c r="G530" s="7" t="n">
        <v>1.7</v>
      </c>
      <c r="H530" s="7" t="n">
        <f aca="false">IF(G530=0,"",G530)</f>
        <v>1.7</v>
      </c>
      <c r="J530" s="0" t="n">
        <v>0.238824843571663</v>
      </c>
    </row>
    <row r="531" customFormat="false" ht="12.75" hidden="false" customHeight="false" outlineLevel="0" collapsed="false">
      <c r="A531" s="0" t="n">
        <v>278</v>
      </c>
      <c r="B531" s="5" t="n">
        <v>2000</v>
      </c>
      <c r="C531" s="6" t="n">
        <v>0.686283796296296</v>
      </c>
      <c r="D531" s="4" t="n">
        <f aca="false">A531+HOUR(C531)/24+MIN(C531)/(24*60)+SECOND(C531)/(24*60*60)</f>
        <v>278.667316863747</v>
      </c>
      <c r="E531" s="3" t="n">
        <v>29.4755248</v>
      </c>
      <c r="F531" s="3" t="n">
        <v>-91.37706</v>
      </c>
      <c r="G531" s="7" t="n">
        <v>1.7</v>
      </c>
      <c r="H531" s="7" t="n">
        <f aca="false">IF(G531=0,"",G531)</f>
        <v>1.7</v>
      </c>
      <c r="J531" s="0" t="n">
        <v>0.239342429086009</v>
      </c>
    </row>
    <row r="532" customFormat="false" ht="12.75" hidden="false" customHeight="false" outlineLevel="0" collapsed="false">
      <c r="A532" s="0" t="n">
        <v>278</v>
      </c>
      <c r="B532" s="5" t="n">
        <v>2000</v>
      </c>
      <c r="C532" s="6" t="n">
        <v>0.686461805555556</v>
      </c>
      <c r="D532" s="4" t="n">
        <f aca="false">A532+HOUR(C532)/24+MIN(C532)/(24*60)+SECOND(C532)/(24*60*60)</f>
        <v>278.667490598476</v>
      </c>
      <c r="E532" s="3" t="n">
        <v>29.4757138</v>
      </c>
      <c r="F532" s="3" t="n">
        <v>-91.3768912</v>
      </c>
      <c r="G532" s="7" t="n">
        <v>1.5</v>
      </c>
      <c r="H532" s="7" t="n">
        <f aca="false">IF(G532=0,"",G532)</f>
        <v>1.5</v>
      </c>
      <c r="J532" s="0" t="n">
        <v>0.239166101828542</v>
      </c>
    </row>
    <row r="533" customFormat="false" ht="12.75" hidden="false" customHeight="false" outlineLevel="0" collapsed="false">
      <c r="A533" s="0" t="n">
        <v>278</v>
      </c>
      <c r="B533" s="5" t="n">
        <v>2000</v>
      </c>
      <c r="C533" s="6" t="n">
        <v>0.686639814814815</v>
      </c>
      <c r="D533" s="4" t="n">
        <f aca="false">A533+HOUR(C533)/24+MIN(C533)/(24*60)+SECOND(C533)/(24*60*60)</f>
        <v>278.667675907279</v>
      </c>
      <c r="E533" s="3" t="n">
        <v>29.4758927</v>
      </c>
      <c r="F533" s="3" t="n">
        <v>-91.3767337</v>
      </c>
      <c r="G533" s="7" t="n">
        <v>1.6</v>
      </c>
      <c r="H533" s="7" t="n">
        <f aca="false">IF(G533=0,"",G533)</f>
        <v>1.6</v>
      </c>
      <c r="J533" s="0" t="n">
        <v>0.238977693197585</v>
      </c>
    </row>
    <row r="534" customFormat="false" ht="12.75" hidden="false" customHeight="false" outlineLevel="0" collapsed="false">
      <c r="A534" s="0" t="n">
        <v>278</v>
      </c>
      <c r="B534" s="5" t="n">
        <v>2000</v>
      </c>
      <c r="C534" s="6" t="n">
        <v>0.686817824074074</v>
      </c>
      <c r="D534" s="4" t="n">
        <f aca="false">A534+HOUR(C534)/24+MIN(C534)/(24*60)+SECOND(C534)/(24*60*60)</f>
        <v>278.667155197563</v>
      </c>
      <c r="E534" s="3" t="n">
        <v>29.4760843</v>
      </c>
      <c r="F534" s="3" t="n">
        <v>-91.3765667</v>
      </c>
      <c r="G534" s="7" t="n">
        <v>1.6</v>
      </c>
      <c r="H534" s="7" t="n">
        <f aca="false">IF(G534=0,"",G534)</f>
        <v>1.6</v>
      </c>
      <c r="J534" s="0" t="n">
        <v>0.239506325432258</v>
      </c>
    </row>
    <row r="535" customFormat="false" ht="12.75" hidden="false" customHeight="false" outlineLevel="0" collapsed="false">
      <c r="A535" s="0" t="n">
        <v>278</v>
      </c>
      <c r="B535" s="5" t="n">
        <v>2000</v>
      </c>
      <c r="C535" s="6" t="n">
        <v>0.686995138888889</v>
      </c>
      <c r="D535" s="4" t="n">
        <f aca="false">A535+HOUR(C535)/24+MIN(C535)/(24*60)+SECOND(C535)/(24*60*60)</f>
        <v>278.667328931809</v>
      </c>
      <c r="E535" s="3" t="n">
        <v>29.4762742</v>
      </c>
      <c r="F535" s="3" t="n">
        <v>-91.376419</v>
      </c>
      <c r="G535" s="7" t="n">
        <v>1.6</v>
      </c>
      <c r="H535" s="7" t="n">
        <f aca="false">IF(G535=0,"",G535)</f>
        <v>1.6</v>
      </c>
      <c r="J535" s="0" t="n">
        <v>0.239330256506308</v>
      </c>
    </row>
    <row r="536" customFormat="false" ht="12.75" hidden="false" customHeight="false" outlineLevel="0" collapsed="false">
      <c r="A536" s="0" t="n">
        <v>278</v>
      </c>
      <c r="B536" s="5" t="n">
        <v>2000</v>
      </c>
      <c r="C536" s="6" t="n">
        <v>0.687173842592593</v>
      </c>
      <c r="D536" s="4" t="n">
        <f aca="false">A536+HOUR(C536)/24+MIN(C536)/(24*60)+SECOND(C536)/(24*60*60)</f>
        <v>278.667514241094</v>
      </c>
      <c r="E536" s="3" t="n">
        <v>29.4764713</v>
      </c>
      <c r="F536" s="3" t="n">
        <v>-91.376287</v>
      </c>
      <c r="G536" s="7" t="n">
        <v>1.6</v>
      </c>
      <c r="H536" s="7" t="n">
        <f aca="false">IF(G536=0,"",G536)</f>
        <v>1.6</v>
      </c>
      <c r="J536" s="0" t="n">
        <v>0.239142123459419</v>
      </c>
    </row>
    <row r="537" customFormat="false" ht="12.75" hidden="false" customHeight="false" outlineLevel="0" collapsed="false">
      <c r="A537" s="0" t="n">
        <v>278</v>
      </c>
      <c r="B537" s="5" t="n">
        <v>2000</v>
      </c>
      <c r="C537" s="6" t="n">
        <v>0.687352430555556</v>
      </c>
      <c r="D537" s="4" t="n">
        <f aca="false">A537+HOUR(C537)/24+MIN(C537)/(24*60)+SECOND(C537)/(24*60*60)</f>
        <v>278.667687976225</v>
      </c>
      <c r="E537" s="3" t="n">
        <v>29.4766897</v>
      </c>
      <c r="F537" s="3" t="n">
        <v>-91.3761573</v>
      </c>
      <c r="G537" s="7" t="n">
        <v>1.6</v>
      </c>
      <c r="H537" s="7" t="n">
        <f aca="false">IF(G537=0,"",G537)</f>
        <v>1.6</v>
      </c>
      <c r="J537" s="0" t="n">
        <v>0.238965379221208</v>
      </c>
    </row>
    <row r="538" customFormat="false" ht="12.75" hidden="false" customHeight="false" outlineLevel="0" collapsed="false">
      <c r="A538" s="0" t="n">
        <v>278</v>
      </c>
      <c r="B538" s="5" t="n">
        <v>2000</v>
      </c>
      <c r="C538" s="6" t="n">
        <v>0.687470717592593</v>
      </c>
      <c r="D538" s="4" t="n">
        <f aca="false">A538+HOUR(C538)/24+MIN(C538)/(24*60)+SECOND(C538)/(24*60*60)</f>
        <v>278.667803799109</v>
      </c>
      <c r="E538" s="3" t="n">
        <v>29.4768282</v>
      </c>
      <c r="F538" s="3" t="n">
        <v>-91.3760797</v>
      </c>
      <c r="G538" s="7" t="n">
        <v>1.6</v>
      </c>
      <c r="H538" s="7" t="n">
        <f aca="false">IF(G538=0,"",G538)</f>
        <v>1.6</v>
      </c>
      <c r="J538" s="0" t="n">
        <v>0.238847463302801</v>
      </c>
    </row>
    <row r="539" customFormat="false" ht="12.75" hidden="false" customHeight="false" outlineLevel="0" collapsed="false">
      <c r="A539" s="0" t="n">
        <v>278</v>
      </c>
      <c r="B539" s="5" t="n">
        <v>2000</v>
      </c>
      <c r="C539" s="6" t="n">
        <v>0.687648032407407</v>
      </c>
      <c r="D539" s="4" t="n">
        <f aca="false">A539+HOUR(C539)/24+MIN(C539)/(24*60)+SECOND(C539)/(24*60*60)</f>
        <v>278.667294662985</v>
      </c>
      <c r="E539" s="3" t="n">
        <v>29.4770402</v>
      </c>
      <c r="F539" s="3" t="n">
        <v>-91.3759718</v>
      </c>
      <c r="G539" s="7" t="n">
        <v>1.6</v>
      </c>
      <c r="H539" s="7" t="n">
        <f aca="false">IF(G539=0,"",G539)</f>
        <v>1.6</v>
      </c>
      <c r="J539" s="0" t="n">
        <v>0.239364944866965</v>
      </c>
    </row>
    <row r="540" customFormat="false" ht="12.75" hidden="false" customHeight="false" outlineLevel="0" collapsed="false">
      <c r="A540" s="0" t="n">
        <v>278</v>
      </c>
      <c r="B540" s="5" t="n">
        <v>2000</v>
      </c>
      <c r="C540" s="6" t="n">
        <v>0.687826041666667</v>
      </c>
      <c r="D540" s="4" t="n">
        <f aca="false">A540+HOUR(C540)/24+MIN(C540)/(24*60)+SECOND(C540)/(24*60*60)</f>
        <v>278.667468397714</v>
      </c>
      <c r="E540" s="3" t="n">
        <v>29.4772735</v>
      </c>
      <c r="F540" s="3" t="n">
        <v>-91.3758678</v>
      </c>
      <c r="G540" s="7" t="n">
        <v>1.6</v>
      </c>
      <c r="H540" s="7" t="n">
        <f aca="false">IF(G540=0,"",G540)</f>
        <v>1.6</v>
      </c>
      <c r="J540" s="0" t="n">
        <v>0.239188653076197</v>
      </c>
    </row>
    <row r="541" customFormat="false" ht="12.75" hidden="false" customHeight="false" outlineLevel="0" collapsed="false">
      <c r="A541" s="0" t="n">
        <v>278</v>
      </c>
      <c r="B541" s="5" t="n">
        <v>2000</v>
      </c>
      <c r="C541" s="6" t="n">
        <v>0.688004050925926</v>
      </c>
      <c r="D541" s="4" t="n">
        <f aca="false">A541+HOUR(C541)/24+MIN(C541)/(24*60)+SECOND(C541)/(24*60*60)</f>
        <v>278.667653706517</v>
      </c>
      <c r="E541" s="3" t="n">
        <v>29.4774963</v>
      </c>
      <c r="F541" s="3" t="n">
        <v>-91.3757797</v>
      </c>
      <c r="G541" s="7" t="n">
        <v>1.5</v>
      </c>
      <c r="H541" s="7" t="n">
        <f aca="false">IF(G541=0,"",G541)</f>
        <v>1.5</v>
      </c>
      <c r="J541" s="0" t="n">
        <v>0.239000282280581</v>
      </c>
    </row>
    <row r="542" customFormat="false" ht="12.75" hidden="false" customHeight="false" outlineLevel="0" collapsed="false">
      <c r="A542" s="0" t="n">
        <v>278</v>
      </c>
      <c r="B542" s="5" t="n">
        <v>2000</v>
      </c>
      <c r="C542" s="6" t="n">
        <v>0.688182638888889</v>
      </c>
      <c r="D542" s="4" t="n">
        <f aca="false">A542+HOUR(C542)/24+MIN(C542)/(24*60)+SECOND(C542)/(24*60*60)</f>
        <v>278.667827441647</v>
      </c>
      <c r="E542" s="3" t="n">
        <v>29.47772</v>
      </c>
      <c r="F542" s="3" t="n">
        <v>-91.3757</v>
      </c>
      <c r="G542" s="7" t="n">
        <v>1.6</v>
      </c>
      <c r="H542" s="7" t="n">
        <f aca="false">IF(G542=0,"",G542)</f>
        <v>1.6</v>
      </c>
      <c r="J542" s="0" t="n">
        <v>0.238823416950157</v>
      </c>
    </row>
    <row r="543" customFormat="false" ht="12.75" hidden="false" customHeight="false" outlineLevel="0" collapsed="false">
      <c r="A543" s="0" t="n">
        <v>278</v>
      </c>
      <c r="B543" s="5" t="n">
        <v>2000</v>
      </c>
      <c r="C543" s="6" t="n">
        <v>0.688360069444444</v>
      </c>
      <c r="D543" s="4" t="n">
        <f aca="false">A543+HOUR(C543)/24+MIN(C543)/(24*60)+SECOND(C543)/(24*60*60)</f>
        <v>278.66730673153</v>
      </c>
      <c r="E543" s="3" t="n">
        <v>29.47796</v>
      </c>
      <c r="F543" s="3" t="n">
        <v>-91.3756212</v>
      </c>
      <c r="G543" s="7" t="n">
        <v>1.6</v>
      </c>
      <c r="H543" s="7" t="n">
        <f aca="false">IF(G543=0,"",G543)</f>
        <v>1.6</v>
      </c>
      <c r="J543" s="0" t="n">
        <v>0.239352774737465</v>
      </c>
    </row>
    <row r="544" customFormat="false" ht="12.75" hidden="false" customHeight="false" outlineLevel="0" collapsed="false">
      <c r="A544" s="0" t="n">
        <v>278</v>
      </c>
      <c r="B544" s="5" t="n">
        <v>2000</v>
      </c>
      <c r="C544" s="6" t="n">
        <v>0.688478935185185</v>
      </c>
      <c r="D544" s="4" t="n">
        <f aca="false">A544+HOUR(C544)/24+MIN(C544)/(24*60)+SECOND(C544)/(24*60*60)</f>
        <v>278.66743412889</v>
      </c>
      <c r="E544" s="3" t="n">
        <v>29.4781113</v>
      </c>
      <c r="F544" s="3" t="n">
        <v>-91.3755747</v>
      </c>
      <c r="G544" s="7" t="n">
        <v>1.6</v>
      </c>
      <c r="H544" s="7" t="n">
        <f aca="false">IF(G544=0,"",G544)</f>
        <v>1.6</v>
      </c>
      <c r="J544" s="0" t="n">
        <v>0.23922348685758</v>
      </c>
    </row>
    <row r="545" customFormat="false" ht="12.75" hidden="false" customHeight="false" outlineLevel="0" collapsed="false">
      <c r="A545" s="0" t="n">
        <v>278</v>
      </c>
      <c r="B545" s="5" t="n">
        <v>2000</v>
      </c>
      <c r="C545" s="6" t="n">
        <v>0.688656944444445</v>
      </c>
      <c r="D545" s="4" t="n">
        <f aca="false">A545+HOUR(C545)/24+MIN(C545)/(24*60)+SECOND(C545)/(24*60*60)</f>
        <v>278.667607863619</v>
      </c>
      <c r="E545" s="3" t="n">
        <v>29.4783573</v>
      </c>
      <c r="F545" s="3" t="n">
        <v>-91.3755055</v>
      </c>
      <c r="G545" s="7" t="n">
        <v>1.6</v>
      </c>
      <c r="H545" s="7" t="n">
        <f aca="false">IF(G545=0,"",G545)</f>
        <v>1.6</v>
      </c>
      <c r="J545" s="0" t="n">
        <v>0.239046870661024</v>
      </c>
    </row>
    <row r="546" customFormat="false" ht="12.75" hidden="false" customHeight="false" outlineLevel="0" collapsed="false">
      <c r="A546" s="0" t="n">
        <v>278</v>
      </c>
      <c r="B546" s="5" t="n">
        <v>2000</v>
      </c>
      <c r="C546" s="6" t="n">
        <v>0.688834953703704</v>
      </c>
      <c r="D546" s="4" t="n">
        <f aca="false">A546+HOUR(C546)/24+MIN(C546)/(24*60)+SECOND(C546)/(24*60*60)</f>
        <v>278.667781598348</v>
      </c>
      <c r="E546" s="3" t="n">
        <v>29.4785868</v>
      </c>
      <c r="F546" s="3" t="n">
        <v>-91.375446</v>
      </c>
      <c r="G546" s="7" t="n">
        <v>1.6</v>
      </c>
      <c r="H546" s="7" t="n">
        <f aca="false">IF(G546=0,"",G546)</f>
        <v>1.6</v>
      </c>
      <c r="J546" s="0" t="n">
        <v>0.238870078501031</v>
      </c>
    </row>
    <row r="547" customFormat="false" ht="12.75" hidden="false" customHeight="false" outlineLevel="0" collapsed="false">
      <c r="A547" s="0" t="n">
        <v>278</v>
      </c>
      <c r="B547" s="5" t="n">
        <v>2000</v>
      </c>
      <c r="C547" s="6" t="n">
        <v>0.689012962962963</v>
      </c>
      <c r="D547" s="4" t="n">
        <f aca="false">A547+HOUR(C547)/24+MIN(C547)/(24*60)+SECOND(C547)/(24*60*60)</f>
        <v>278.667272462706</v>
      </c>
      <c r="E547" s="3" t="n">
        <v>29.4788175</v>
      </c>
      <c r="F547" s="3" t="n">
        <v>-91.375382</v>
      </c>
      <c r="G547" s="7" t="n">
        <v>1.5</v>
      </c>
      <c r="H547" s="7" t="n">
        <f aca="false">IF(G547=0,"",G547)</f>
        <v>1.5</v>
      </c>
      <c r="J547" s="0" t="n">
        <v>0.239387456115053</v>
      </c>
    </row>
    <row r="548" customFormat="false" ht="12.75" hidden="false" customHeight="false" outlineLevel="0" collapsed="false">
      <c r="A548" s="0" t="n">
        <v>278</v>
      </c>
      <c r="B548" s="5" t="n">
        <v>2000</v>
      </c>
      <c r="C548" s="6" t="n">
        <v>0.689131828703704</v>
      </c>
      <c r="D548" s="4" t="n">
        <f aca="false">A548+HOUR(C548)/24+MIN(C548)/(24*60)+SECOND(C548)/(24*60*60)</f>
        <v>278.667388285992</v>
      </c>
      <c r="E548" s="3" t="n">
        <v>29.478978</v>
      </c>
      <c r="F548" s="3" t="n">
        <v>-91.3753157</v>
      </c>
      <c r="G548" s="7" t="n">
        <v>1.5</v>
      </c>
      <c r="H548" s="7" t="n">
        <f aca="false">IF(G548=0,"",G548)</f>
        <v>1.5</v>
      </c>
      <c r="J548" s="0" t="n">
        <v>0.239269982732646</v>
      </c>
    </row>
    <row r="549" customFormat="false" ht="12.75" hidden="false" customHeight="false" outlineLevel="0" collapsed="false">
      <c r="A549" s="0" t="n">
        <v>278</v>
      </c>
      <c r="B549" s="5" t="n">
        <v>2000</v>
      </c>
      <c r="C549" s="6" t="n">
        <v>0.689309837962963</v>
      </c>
      <c r="D549" s="4" t="n">
        <f aca="false">A549+HOUR(C549)/24+MIN(C549)/(24*60)+SECOND(C549)/(24*60*60)</f>
        <v>278.667562020721</v>
      </c>
      <c r="E549" s="3" t="n">
        <v>29.4791895</v>
      </c>
      <c r="F549" s="3" t="n">
        <v>-91.3752063</v>
      </c>
      <c r="G549" s="7" t="n">
        <v>1.6</v>
      </c>
      <c r="H549" s="7" t="n">
        <f aca="false">IF(G549=0,"",G549)</f>
        <v>1.6</v>
      </c>
      <c r="J549" s="0" t="n">
        <v>0.239093541406579</v>
      </c>
    </row>
    <row r="550" customFormat="false" ht="12.75" hidden="false" customHeight="false" outlineLevel="0" collapsed="false">
      <c r="A550" s="0" t="n">
        <v>278</v>
      </c>
      <c r="B550" s="5" t="n">
        <v>2000</v>
      </c>
      <c r="C550" s="6" t="n">
        <v>0.689487847222222</v>
      </c>
      <c r="D550" s="4" t="n">
        <f aca="false">A550+HOUR(C550)/24+MIN(C550)/(24*60)+SECOND(C550)/(24*60*60)</f>
        <v>278.667747329524</v>
      </c>
      <c r="E550" s="3" t="n">
        <v>29.4794068</v>
      </c>
      <c r="F550" s="3" t="n">
        <v>-91.3750988</v>
      </c>
      <c r="G550" s="7" t="n">
        <v>1.6</v>
      </c>
      <c r="H550" s="7" t="n">
        <f aca="false">IF(G550=0,"",G550)</f>
        <v>1.6</v>
      </c>
      <c r="J550" s="0" t="n">
        <v>0.238905011088888</v>
      </c>
    </row>
    <row r="551" customFormat="false" ht="12.75" hidden="false" customHeight="false" outlineLevel="0" collapsed="false">
      <c r="A551" s="0" t="n">
        <v>278</v>
      </c>
      <c r="B551" s="5" t="n">
        <v>2000</v>
      </c>
      <c r="C551" s="6" t="n">
        <v>0.689665740740741</v>
      </c>
      <c r="D551" s="4" t="n">
        <f aca="false">A551+HOUR(C551)/24+MIN(C551)/(24*60)+SECOND(C551)/(24*60*60)</f>
        <v>278.667226619727</v>
      </c>
      <c r="E551" s="3" t="n">
        <v>29.479645</v>
      </c>
      <c r="F551" s="3" t="n">
        <v>-91.3749995</v>
      </c>
      <c r="G551" s="7" t="n">
        <v>1.5</v>
      </c>
      <c r="H551" s="7" t="n">
        <f aca="false">IF(G551=0,"",G551)</f>
        <v>1.5</v>
      </c>
      <c r="J551" s="0" t="n">
        <v>0.239433985266923</v>
      </c>
    </row>
    <row r="552" customFormat="false" ht="12.75" hidden="false" customHeight="false" outlineLevel="0" collapsed="false">
      <c r="A552" s="0" t="n">
        <v>278</v>
      </c>
      <c r="B552" s="5" t="n">
        <v>2000</v>
      </c>
      <c r="C552" s="6" t="n">
        <v>0.689843171296296</v>
      </c>
      <c r="D552" s="4" t="n">
        <f aca="false">A552+HOUR(C552)/24+MIN(C552)/(24*60)+SECOND(C552)/(24*60*60)</f>
        <v>278.667400354054</v>
      </c>
      <c r="E552" s="3" t="n">
        <v>29.4798672</v>
      </c>
      <c r="F552" s="3" t="n">
        <v>-91.3749017</v>
      </c>
      <c r="G552" s="7" t="n">
        <v>1.5</v>
      </c>
      <c r="H552" s="7" t="n">
        <f aca="false">IF(G552=0,"",G552)</f>
        <v>1.5</v>
      </c>
      <c r="J552" s="0" t="n">
        <v>0.239257700763143</v>
      </c>
    </row>
    <row r="553" customFormat="false" ht="12.75" hidden="false" customHeight="false" outlineLevel="0" collapsed="false">
      <c r="A553" s="0" t="n">
        <v>278</v>
      </c>
      <c r="B553" s="5" t="n">
        <v>2000</v>
      </c>
      <c r="C553" s="6" t="n">
        <v>0.690021759259259</v>
      </c>
      <c r="D553" s="4" t="n">
        <f aca="false">A553+HOUR(C553)/24+MIN(C553)/(24*60)+SECOND(C553)/(24*60*60)</f>
        <v>278.667585663259</v>
      </c>
      <c r="E553" s="3" t="n">
        <v>29.4800857</v>
      </c>
      <c r="F553" s="3" t="n">
        <v>-91.374798</v>
      </c>
      <c r="G553" s="7" t="n">
        <v>1.5</v>
      </c>
      <c r="H553" s="7" t="n">
        <f aca="false">IF(G553=0,"",G553)</f>
        <v>1.5</v>
      </c>
      <c r="J553" s="0" t="n">
        <v>0.239069445859477</v>
      </c>
    </row>
    <row r="554" customFormat="false" ht="12.75" hidden="false" customHeight="false" outlineLevel="0" collapsed="false">
      <c r="A554" s="0" t="n">
        <v>278</v>
      </c>
      <c r="B554" s="5" t="n">
        <v>2000</v>
      </c>
      <c r="C554" s="6" t="n">
        <v>0.690140625</v>
      </c>
      <c r="D554" s="4" t="n">
        <f aca="false">A554+HOUR(C554)/24+MIN(C554)/(24*60)+SECOND(C554)/(24*60*60)</f>
        <v>278.667701486545</v>
      </c>
      <c r="E554" s="3" t="n">
        <v>29.480243</v>
      </c>
      <c r="F554" s="3" t="n">
        <v>-91.3747143</v>
      </c>
      <c r="G554" s="7" t="n">
        <v>1.5</v>
      </c>
      <c r="H554" s="7" t="n">
        <f aca="false">IF(G554=0,"",G554)</f>
        <v>1.5</v>
      </c>
      <c r="J554" s="0" t="n">
        <v>0.238951638897872</v>
      </c>
    </row>
    <row r="555" customFormat="false" ht="12.75" hidden="false" customHeight="false" outlineLevel="0" collapsed="false">
      <c r="A555" s="0" t="n">
        <v>278</v>
      </c>
      <c r="B555" s="5" t="n">
        <v>2000</v>
      </c>
      <c r="C555" s="6" t="n">
        <v>0.690318055555556</v>
      </c>
      <c r="D555" s="4" t="n">
        <f aca="false">A555+HOUR(C555)/24+MIN(C555)/(24*60)+SECOND(C555)/(24*60*60)</f>
        <v>278.667180776428</v>
      </c>
      <c r="E555" s="3" t="n">
        <v>29.4804555</v>
      </c>
      <c r="F555" s="3" t="n">
        <v>-91.3745943</v>
      </c>
      <c r="G555" s="7" t="n">
        <v>1.5</v>
      </c>
      <c r="H555" s="7" t="n">
        <f aca="false">IF(G555=0,"",G555)</f>
        <v>1.5</v>
      </c>
      <c r="J555" s="0" t="n">
        <v>0.239480393734098</v>
      </c>
    </row>
    <row r="556" customFormat="false" ht="12.75" hidden="false" customHeight="false" outlineLevel="0" collapsed="false">
      <c r="A556" s="0" t="n">
        <v>278</v>
      </c>
      <c r="B556" s="5" t="n">
        <v>2000</v>
      </c>
      <c r="C556" s="6" t="n">
        <v>0.690496643518519</v>
      </c>
      <c r="D556" s="4" t="n">
        <f aca="false">A556+HOUR(C556)/24+MIN(C556)/(24*60)+SECOND(C556)/(24*60*60)</f>
        <v>278.667366085632</v>
      </c>
      <c r="E556" s="3" t="n">
        <v>29.480672</v>
      </c>
      <c r="F556" s="3" t="n">
        <v>-91.3744772</v>
      </c>
      <c r="G556" s="7" t="n">
        <v>1.5</v>
      </c>
      <c r="H556" s="7" t="n">
        <f aca="false">IF(G556=0,"",G556)</f>
        <v>1.5</v>
      </c>
      <c r="J556" s="0" t="n">
        <v>0.239292513092359</v>
      </c>
    </row>
    <row r="557" customFormat="false" ht="12.75" hidden="false" customHeight="false" outlineLevel="0" collapsed="false">
      <c r="A557" s="0" t="n">
        <v>278</v>
      </c>
      <c r="B557" s="5" t="n">
        <v>2000</v>
      </c>
      <c r="C557" s="6" t="n">
        <v>0.690674652777778</v>
      </c>
      <c r="D557" s="4" t="n">
        <f aca="false">A557+HOUR(C557)/24+MIN(C557)/(24*60)+SECOND(C557)/(24*60*60)</f>
        <v>278.667539820361</v>
      </c>
      <c r="E557" s="3" t="n">
        <v>29.4808955</v>
      </c>
      <c r="F557" s="3" t="n">
        <v>-91.3743395</v>
      </c>
      <c r="G557" s="7" t="n">
        <v>1.5</v>
      </c>
      <c r="H557" s="7" t="n">
        <f aca="false">IF(G557=0,"",G557)</f>
        <v>1.5</v>
      </c>
      <c r="J557" s="0" t="n">
        <v>0.239116107232975</v>
      </c>
    </row>
    <row r="558" customFormat="false" ht="12.75" hidden="false" customHeight="false" outlineLevel="0" collapsed="false">
      <c r="A558" s="0" t="n">
        <v>278</v>
      </c>
      <c r="B558" s="5" t="n">
        <v>2000</v>
      </c>
      <c r="C558" s="6" t="n">
        <v>0.69079224537037</v>
      </c>
      <c r="D558" s="4" t="n">
        <f aca="false">A558+HOUR(C558)/24+MIN(C558)/(24*60)+SECOND(C558)/(24*60*60)</f>
        <v>278.667655642763</v>
      </c>
      <c r="E558" s="3" t="n">
        <v>29.481035</v>
      </c>
      <c r="F558" s="3" t="n">
        <v>-91.3742522</v>
      </c>
      <c r="G558" s="7" t="n">
        <v>1.5</v>
      </c>
      <c r="H558" s="7" t="n">
        <f aca="false">IF(G558=0,"",G558)</f>
        <v>1.5</v>
      </c>
      <c r="J558" s="0" t="n">
        <v>0.238998349158086</v>
      </c>
    </row>
    <row r="559" customFormat="false" ht="12.75" hidden="false" customHeight="false" outlineLevel="0" collapsed="false">
      <c r="A559" s="0" t="n">
        <v>278</v>
      </c>
      <c r="B559" s="5" t="n">
        <v>2000</v>
      </c>
      <c r="C559" s="6" t="n">
        <v>0.690970949074074</v>
      </c>
      <c r="D559" s="4" t="n">
        <f aca="false">A559+HOUR(C559)/24+MIN(C559)/(24*60)+SECOND(C559)/(24*60*60)</f>
        <v>278.667146507604</v>
      </c>
      <c r="E559" s="3" t="n">
        <v>29.4812452</v>
      </c>
      <c r="F559" s="3" t="n">
        <v>-91.3741238</v>
      </c>
      <c r="G559" s="7" t="n">
        <v>1.5</v>
      </c>
      <c r="H559" s="7" t="n">
        <f aca="false">IF(G559=0,"",G559)</f>
        <v>1.5</v>
      </c>
      <c r="J559" s="0" t="n">
        <v>0.239515136785542</v>
      </c>
    </row>
    <row r="560" customFormat="false" ht="12.75" hidden="false" customHeight="false" outlineLevel="0" collapsed="false">
      <c r="A560" s="0" t="n">
        <v>278</v>
      </c>
      <c r="B560" s="5" t="n">
        <v>2000</v>
      </c>
      <c r="C560" s="6" t="n">
        <v>0.691149537037037</v>
      </c>
      <c r="D560" s="4" t="n">
        <f aca="false">A560+HOUR(C560)/24+MIN(C560)/(24*60)+SECOND(C560)/(24*60*60)</f>
        <v>278.667320242734</v>
      </c>
      <c r="E560" s="3" t="n">
        <v>29.481467</v>
      </c>
      <c r="F560" s="3" t="n">
        <v>-91.373982</v>
      </c>
      <c r="G560" s="7" t="n">
        <v>1.5</v>
      </c>
      <c r="H560" s="7" t="n">
        <f aca="false">IF(G560=0,"",G560)</f>
        <v>1.5</v>
      </c>
      <c r="J560" s="0" t="n">
        <v>0.239339081758609</v>
      </c>
    </row>
    <row r="561" customFormat="false" ht="12.75" hidden="false" customHeight="false" outlineLevel="0" collapsed="false">
      <c r="A561" s="0" t="n">
        <v>278</v>
      </c>
      <c r="B561" s="5" t="n">
        <v>2000</v>
      </c>
      <c r="C561" s="6" t="n">
        <v>0.691326851851852</v>
      </c>
      <c r="D561" s="4" t="n">
        <f aca="false">A561+HOUR(C561)/24+MIN(C561)/(24*60)+SECOND(C561)/(24*60*60)</f>
        <v>278.667505551055</v>
      </c>
      <c r="E561" s="3" t="n">
        <v>29.4816737</v>
      </c>
      <c r="F561" s="3" t="n">
        <v>-91.3738455</v>
      </c>
      <c r="G561" s="7" t="n">
        <v>1.5</v>
      </c>
      <c r="H561" s="7" t="n">
        <f aca="false">IF(G561=0,"",G561)</f>
        <v>1.5</v>
      </c>
      <c r="J561" s="0" t="n">
        <v>0.239150861932924</v>
      </c>
    </row>
    <row r="562" customFormat="false" ht="12.75" hidden="false" customHeight="false" outlineLevel="0" collapsed="false">
      <c r="A562" s="0" t="n">
        <v>278</v>
      </c>
      <c r="B562" s="5" t="n">
        <v>2000</v>
      </c>
      <c r="C562" s="6" t="n">
        <v>0.691504282407407</v>
      </c>
      <c r="D562" s="4" t="n">
        <f aca="false">A562+HOUR(C562)/24+MIN(C562)/(24*60)+SECOND(C562)/(24*60*60)</f>
        <v>278.667679285381</v>
      </c>
      <c r="E562" s="3" t="n">
        <v>29.4818933</v>
      </c>
      <c r="F562" s="3" t="n">
        <v>-91.373701</v>
      </c>
      <c r="G562" s="7" t="n">
        <v>1.5</v>
      </c>
      <c r="H562" s="7" t="n">
        <f aca="false">IF(G562=0,"",G562)</f>
        <v>1.5</v>
      </c>
      <c r="J562" s="0" t="n">
        <v>0.238974233208052</v>
      </c>
    </row>
    <row r="563" customFormat="false" ht="12.75" hidden="false" customHeight="false" outlineLevel="0" collapsed="false">
      <c r="A563" s="0" t="n">
        <v>278</v>
      </c>
      <c r="B563" s="5" t="n">
        <v>2000</v>
      </c>
      <c r="C563" s="6" t="n">
        <v>0.691623842592593</v>
      </c>
      <c r="D563" s="4" t="n">
        <f aca="false">A563+HOUR(C563)/24+MIN(C563)/(24*60)+SECOND(C563)/(24*60*60)</f>
        <v>278.66779510915</v>
      </c>
      <c r="E563" s="3" t="n">
        <v>29.4820317</v>
      </c>
      <c r="F563" s="3" t="n">
        <v>-91.373612</v>
      </c>
      <c r="G563" s="7" t="n">
        <v>1.4</v>
      </c>
      <c r="H563" s="7" t="n">
        <f aca="false">IF(G563=0,"",G563)</f>
        <v>1.4</v>
      </c>
      <c r="J563" s="0" t="n">
        <v>0.238856326555774</v>
      </c>
    </row>
    <row r="564" customFormat="false" ht="12.75" hidden="false" customHeight="false" outlineLevel="0" collapsed="false">
      <c r="A564" s="0" t="n">
        <v>278</v>
      </c>
      <c r="B564" s="5" t="n">
        <v>2000</v>
      </c>
      <c r="C564" s="6" t="n">
        <v>0.691801157407407</v>
      </c>
      <c r="D564" s="4" t="n">
        <f aca="false">A564+HOUR(C564)/24+MIN(C564)/(24*60)+SECOND(C564)/(24*60*60)</f>
        <v>278.667285973026</v>
      </c>
      <c r="E564" s="3" t="n">
        <v>29.4822477</v>
      </c>
      <c r="F564" s="3" t="n">
        <v>-91.3734893</v>
      </c>
      <c r="G564" s="7" t="n">
        <v>1.5</v>
      </c>
      <c r="H564" s="7" t="n">
        <f aca="false">IF(G564=0,"",G564)</f>
        <v>1.5</v>
      </c>
      <c r="J564" s="0" t="n">
        <v>0.239373767382715</v>
      </c>
    </row>
    <row r="565" customFormat="false" ht="12.75" hidden="false" customHeight="false" outlineLevel="0" collapsed="false">
      <c r="A565" s="0" t="n">
        <v>278</v>
      </c>
      <c r="B565" s="5" t="n">
        <v>2000</v>
      </c>
      <c r="C565" s="6" t="n">
        <v>0.69197974537037</v>
      </c>
      <c r="D565" s="4" t="n">
        <f aca="false">A565+HOUR(C565)/24+MIN(C565)/(24*60)+SECOND(C565)/(24*60*60)</f>
        <v>278.667459708157</v>
      </c>
      <c r="E565" s="3" t="n">
        <v>29.4824795</v>
      </c>
      <c r="F565" s="3" t="n">
        <v>-91.3733657</v>
      </c>
      <c r="G565" s="7" t="n">
        <v>1.4</v>
      </c>
      <c r="H565" s="7" t="n">
        <f aca="false">IF(G565=0,"",G565)</f>
        <v>1.4</v>
      </c>
      <c r="J565" s="0" t="n">
        <v>0.239197489491055</v>
      </c>
    </row>
    <row r="566" customFormat="false" ht="12.75" hidden="false" customHeight="false" outlineLevel="0" collapsed="false">
      <c r="A566" s="0" t="n">
        <v>278</v>
      </c>
      <c r="B566" s="5" t="n">
        <v>2000</v>
      </c>
      <c r="C566" s="6" t="n">
        <v>0.692098611111111</v>
      </c>
      <c r="D566" s="4" t="n">
        <f aca="false">A566+HOUR(C566)/24+MIN(C566)/(24*60)+SECOND(C566)/(24*60*60)</f>
        <v>278.667575531443</v>
      </c>
      <c r="E566" s="3" t="n">
        <v>29.482625</v>
      </c>
      <c r="F566" s="3" t="n">
        <v>-91.37329</v>
      </c>
      <c r="G566" s="7" t="n">
        <v>1.4</v>
      </c>
      <c r="H566" s="7" t="n">
        <f aca="false">IF(G566=0,"",G566)</f>
        <v>1.4</v>
      </c>
      <c r="J566" s="0" t="n">
        <v>0.239079816728188</v>
      </c>
    </row>
    <row r="567" customFormat="false" ht="12.75" hidden="false" customHeight="false" outlineLevel="0" collapsed="false">
      <c r="A567" s="0" t="n">
        <v>278</v>
      </c>
      <c r="B567" s="5" t="n">
        <v>2000</v>
      </c>
      <c r="C567" s="6" t="n">
        <v>0.69679525462963</v>
      </c>
      <c r="D567" s="4" t="n">
        <f aca="false">A567+HOUR(C567)/24+MIN(C567)/(24*60)+SECOND(C567)/(24*60*60)</f>
        <v>278.667416755964</v>
      </c>
      <c r="E567" s="3" t="n">
        <v>29.4860307</v>
      </c>
      <c r="F567" s="3" t="n">
        <v>-91.379891</v>
      </c>
      <c r="G567" s="7" t="n">
        <v>1.5</v>
      </c>
      <c r="H567" s="7" t="n">
        <f aca="false">IF(G567=0,"",G567)</f>
        <v>1.5</v>
      </c>
      <c r="J567" s="0" t="n">
        <v>0.239241051977342</v>
      </c>
    </row>
    <row r="568" customFormat="false" ht="12.75" hidden="false" customHeight="false" outlineLevel="0" collapsed="false">
      <c r="A568" s="0" t="n">
        <v>278</v>
      </c>
      <c r="B568" s="5" t="n">
        <v>2000</v>
      </c>
      <c r="C568" s="6" t="n">
        <v>0.696973958333333</v>
      </c>
      <c r="D568" s="4" t="n">
        <f aca="false">A568+HOUR(C568)/24+MIN(C568)/(24*60)+SECOND(C568)/(24*60*60)</f>
        <v>278.667602065249</v>
      </c>
      <c r="E568" s="3" t="n">
        <v>29.4859333</v>
      </c>
      <c r="F568" s="3" t="n">
        <v>-91.3801978</v>
      </c>
      <c r="G568" s="7" t="n">
        <v>1.5</v>
      </c>
      <c r="H568" s="7" t="n">
        <f aca="false">IF(G568=0,"",G568)</f>
        <v>1.5</v>
      </c>
      <c r="J568" s="0" t="n">
        <v>0.239052769123277</v>
      </c>
    </row>
    <row r="569" customFormat="false" ht="12.75" hidden="false" customHeight="false" outlineLevel="0" collapsed="false">
      <c r="A569" s="0" t="n">
        <v>278</v>
      </c>
      <c r="B569" s="5" t="n">
        <v>2000</v>
      </c>
      <c r="C569" s="6" t="n">
        <v>0.697092824074074</v>
      </c>
      <c r="D569" s="4" t="n">
        <f aca="false">A569+HOUR(C569)/24+MIN(C569)/(24*60)+SECOND(C569)/(24*60*60)</f>
        <v>278.667717888535</v>
      </c>
      <c r="E569" s="3" t="n">
        <v>29.4858318</v>
      </c>
      <c r="F569" s="3" t="n">
        <v>-91.3803913</v>
      </c>
      <c r="G569" s="7" t="n">
        <v>1.5</v>
      </c>
      <c r="H569" s="7" t="n">
        <f aca="false">IF(G569=0,"",G569)</f>
        <v>1.5</v>
      </c>
      <c r="J569" s="0" t="n">
        <v>0.238934944694514</v>
      </c>
    </row>
    <row r="570" customFormat="false" ht="12.75" hidden="false" customHeight="false" outlineLevel="0" collapsed="false">
      <c r="A570" s="0" t="n">
        <v>278</v>
      </c>
      <c r="B570" s="5" t="n">
        <v>2000</v>
      </c>
      <c r="C570" s="6" t="n">
        <v>0.697211111111111</v>
      </c>
      <c r="D570" s="4" t="n">
        <f aca="false">A570+HOUR(C570)/24+MIN(C570)/(24*60)+SECOND(C570)/(24*60*60)</f>
        <v>278.66783371142</v>
      </c>
      <c r="E570" s="3" t="n">
        <v>29.4857072</v>
      </c>
      <c r="F570" s="3" t="n">
        <v>-91.3806003</v>
      </c>
      <c r="G570" s="7" t="n">
        <v>1.5</v>
      </c>
      <c r="H570" s="7" t="n">
        <f aca="false">IF(G570=0,"",G570)</f>
        <v>1.5</v>
      </c>
      <c r="J570" s="0" t="n">
        <v>0.238816996930438</v>
      </c>
    </row>
    <row r="571" customFormat="false" ht="12.75" hidden="false" customHeight="false" outlineLevel="0" collapsed="false">
      <c r="A571" s="0" t="n">
        <v>278</v>
      </c>
      <c r="B571" s="5" t="n">
        <v>2000</v>
      </c>
      <c r="C571" s="6" t="n">
        <v>0.697329282407407</v>
      </c>
      <c r="D571" s="4" t="n">
        <f aca="false">A571+HOUR(C571)/24+MIN(C571)/(24*60)+SECOND(C571)/(24*60*60)</f>
        <v>278.66725508978</v>
      </c>
      <c r="E571" s="3" t="n">
        <v>29.4855843</v>
      </c>
      <c r="F571" s="3" t="n">
        <v>-91.3807843</v>
      </c>
      <c r="G571" s="7" t="n">
        <v>1.5</v>
      </c>
      <c r="H571" s="7" t="n">
        <f aca="false">IF(G571=0,"",G571)</f>
        <v>1.5</v>
      </c>
      <c r="J571" s="0" t="n">
        <v>0.239405096897609</v>
      </c>
    </row>
    <row r="572" customFormat="false" ht="12.75" hidden="false" customHeight="false" outlineLevel="0" collapsed="false">
      <c r="A572" s="0" t="n">
        <v>278</v>
      </c>
      <c r="B572" s="5" t="n">
        <v>2000</v>
      </c>
      <c r="C572" s="6" t="n">
        <v>0.697507986111111</v>
      </c>
      <c r="D572" s="4" t="n">
        <f aca="false">A572+HOUR(C572)/24+MIN(C572)/(24*60)+SECOND(C572)/(24*60*60)</f>
        <v>278.667440399064</v>
      </c>
      <c r="E572" s="3" t="n">
        <v>29.4853917</v>
      </c>
      <c r="F572" s="3" t="n">
        <v>-91.3810525</v>
      </c>
      <c r="G572" s="7" t="n">
        <v>1.5</v>
      </c>
      <c r="H572" s="7" t="n">
        <f aca="false">IF(G572=0,"",G572)</f>
        <v>1.5</v>
      </c>
      <c r="J572" s="0" t="n">
        <v>0.23921708962733</v>
      </c>
    </row>
    <row r="573" customFormat="false" ht="12.75" hidden="false" customHeight="false" outlineLevel="0" collapsed="false">
      <c r="A573" s="0" t="n">
        <v>278</v>
      </c>
      <c r="B573" s="5" t="n">
        <v>2000</v>
      </c>
      <c r="C573" s="6" t="n">
        <v>0.697626851851852</v>
      </c>
      <c r="D573" s="4" t="n">
        <f aca="false">A573+HOUR(C573)/24+MIN(C573)/(24*60)+SECOND(C573)/(24*60*60)</f>
        <v>278.667556222351</v>
      </c>
      <c r="E573" s="3" t="n">
        <v>29.4852625</v>
      </c>
      <c r="F573" s="3" t="n">
        <v>-91.3812317</v>
      </c>
      <c r="G573" s="7" t="n">
        <v>1.5</v>
      </c>
      <c r="H573" s="7" t="n">
        <f aca="false">IF(G573=0,"",G573)</f>
        <v>1.5</v>
      </c>
      <c r="J573" s="0" t="n">
        <v>0.239099437420277</v>
      </c>
    </row>
    <row r="574" customFormat="false" ht="12.75" hidden="false" customHeight="false" outlineLevel="0" collapsed="false">
      <c r="A574" s="0" t="n">
        <v>278</v>
      </c>
      <c r="B574" s="5" t="n">
        <v>2000</v>
      </c>
      <c r="C574" s="6" t="n">
        <v>0.697745023148148</v>
      </c>
      <c r="D574" s="4" t="n">
        <f aca="false">A574+HOUR(C574)/24+MIN(C574)/(24*60)+SECOND(C574)/(24*60*60)</f>
        <v>278.667672045155</v>
      </c>
      <c r="E574" s="3" t="n">
        <v>29.4851227</v>
      </c>
      <c r="F574" s="3" t="n">
        <v>-91.3814278</v>
      </c>
      <c r="G574" s="7" t="n">
        <v>1.5</v>
      </c>
      <c r="H574" s="7" t="n">
        <f aca="false">IF(G574=0,"",G574)</f>
        <v>1.5</v>
      </c>
      <c r="J574" s="0" t="n">
        <v>0.238981661878243</v>
      </c>
    </row>
    <row r="575" customFormat="false" ht="12.75" hidden="false" customHeight="false" outlineLevel="0" collapsed="false">
      <c r="A575" s="0" t="n">
        <v>278</v>
      </c>
      <c r="B575" s="5" t="n">
        <v>2000</v>
      </c>
      <c r="C575" s="6" t="n">
        <v>0.697863888888889</v>
      </c>
      <c r="D575" s="4" t="n">
        <f aca="false">A575+HOUR(C575)/24+MIN(C575)/(24*60)+SECOND(C575)/(24*60*60)</f>
        <v>278.667787868441</v>
      </c>
      <c r="E575" s="3" t="n">
        <v>29.484995</v>
      </c>
      <c r="F575" s="3" t="n">
        <v>-91.3816055</v>
      </c>
      <c r="G575" s="7" t="n">
        <v>1.5</v>
      </c>
      <c r="H575" s="7" t="n">
        <f aca="false">IF(G575=0,"",G575)</f>
        <v>1.5</v>
      </c>
      <c r="J575" s="0" t="n">
        <v>0.238863661135166</v>
      </c>
    </row>
    <row r="576" customFormat="false" ht="12.75" hidden="false" customHeight="false" outlineLevel="0" collapsed="false">
      <c r="A576" s="0" t="n">
        <v>278</v>
      </c>
      <c r="B576" s="5" t="n">
        <v>2000</v>
      </c>
      <c r="C576" s="6" t="n">
        <v>0.697982175925926</v>
      </c>
      <c r="D576" s="4" t="n">
        <f aca="false">A576+HOUR(C576)/24+MIN(C576)/(24*60)+SECOND(C576)/(24*60*60)</f>
        <v>278.667220820956</v>
      </c>
      <c r="E576" s="3" t="n">
        <v>29.484864</v>
      </c>
      <c r="F576" s="3" t="n">
        <v>-91.3817822</v>
      </c>
      <c r="G576" s="7" t="n">
        <v>1.5</v>
      </c>
      <c r="H576" s="7" t="n">
        <f aca="false">IF(G576=0,"",G576)</f>
        <v>1.5</v>
      </c>
      <c r="J576" s="0" t="n">
        <v>0.239439863388616</v>
      </c>
    </row>
    <row r="577" customFormat="false" ht="12.75" hidden="false" customHeight="false" outlineLevel="0" collapsed="false">
      <c r="A577" s="0" t="n">
        <v>278</v>
      </c>
      <c r="B577" s="5" t="n">
        <v>2000</v>
      </c>
      <c r="C577" s="6" t="n">
        <v>0.698101041666667</v>
      </c>
      <c r="D577" s="4" t="n">
        <f aca="false">A577+HOUR(C577)/24+MIN(C577)/(24*60)+SECOND(C577)/(24*60*60)</f>
        <v>278.667336644242</v>
      </c>
      <c r="E577" s="3" t="n">
        <v>29.484714</v>
      </c>
      <c r="F577" s="3" t="n">
        <v>-91.3819722</v>
      </c>
      <c r="G577" s="7" t="n">
        <v>1.5</v>
      </c>
      <c r="H577" s="7" t="n">
        <f aca="false">IF(G577=0,"",G577)</f>
        <v>1.5</v>
      </c>
      <c r="J577" s="0" t="n">
        <v>0.23932244507004</v>
      </c>
    </row>
    <row r="578" customFormat="false" ht="12.75" hidden="false" customHeight="false" outlineLevel="0" collapsed="false">
      <c r="A578" s="0" t="n">
        <v>278</v>
      </c>
      <c r="B578" s="5" t="n">
        <v>2000</v>
      </c>
      <c r="C578" s="6" t="n">
        <v>0.698278472222222</v>
      </c>
      <c r="D578" s="4" t="n">
        <f aca="false">A578+HOUR(C578)/24+MIN(C578)/(24*60)+SECOND(C578)/(24*60*60)</f>
        <v>278.667510378569</v>
      </c>
      <c r="E578" s="3" t="n">
        <v>29.4845012</v>
      </c>
      <c r="F578" s="3" t="n">
        <v>-91.3822265</v>
      </c>
      <c r="G578" s="7" t="n">
        <v>1.5</v>
      </c>
      <c r="H578" s="7" t="n">
        <f aca="false">IF(G578=0,"",G578)</f>
        <v>1.5</v>
      </c>
      <c r="J578" s="0" t="n">
        <v>0.239145984729269</v>
      </c>
    </row>
    <row r="579" customFormat="false" ht="12.75" hidden="false" customHeight="false" outlineLevel="0" collapsed="false">
      <c r="A579" s="0" t="n">
        <v>278</v>
      </c>
      <c r="B579" s="5" t="n">
        <v>2000</v>
      </c>
      <c r="C579" s="6" t="n">
        <v>0.698397337962963</v>
      </c>
      <c r="D579" s="4" t="n">
        <f aca="false">A579+HOUR(C579)/24+MIN(C579)/(24*60)+SECOND(C579)/(24*60*60)</f>
        <v>278.667637775929</v>
      </c>
      <c r="E579" s="3" t="n">
        <v>29.4843567</v>
      </c>
      <c r="F579" s="3" t="n">
        <v>-91.3823942</v>
      </c>
      <c r="G579" s="7" t="n">
        <v>1.5</v>
      </c>
      <c r="H579" s="7" t="n">
        <f aca="false">IF(G579=0,"",G579)</f>
        <v>1.5</v>
      </c>
      <c r="J579" s="0" t="n">
        <v>0.239016458162257</v>
      </c>
    </row>
    <row r="580" customFormat="false" ht="12.75" hidden="false" customHeight="false" outlineLevel="0" collapsed="false">
      <c r="A580" s="0" t="n">
        <v>278</v>
      </c>
      <c r="B580" s="5" t="n">
        <v>2000</v>
      </c>
      <c r="C580" s="6" t="n">
        <v>0.698516203703704</v>
      </c>
      <c r="D580" s="4" t="n">
        <f aca="false">A580+HOUR(C580)/24+MIN(C580)/(24*60)+SECOND(C580)/(24*60*60)</f>
        <v>278.667753599216</v>
      </c>
      <c r="E580" s="3" t="n">
        <v>29.4842102</v>
      </c>
      <c r="F580" s="3" t="n">
        <v>-91.38256</v>
      </c>
      <c r="G580" s="7" t="n">
        <v>1.5</v>
      </c>
      <c r="H580" s="7" t="n">
        <f aca="false">IF(G580=0,"",G580)</f>
        <v>1.5</v>
      </c>
      <c r="J580" s="0" t="n">
        <v>0.238898595710457</v>
      </c>
    </row>
    <row r="581" customFormat="false" ht="12.75" hidden="false" customHeight="false" outlineLevel="0" collapsed="false">
      <c r="A581" s="0" t="n">
        <v>278</v>
      </c>
      <c r="B581" s="5" t="n">
        <v>2000</v>
      </c>
      <c r="C581" s="6" t="n">
        <v>0.698635069444444</v>
      </c>
      <c r="D581" s="4" t="n">
        <f aca="false">A581+HOUR(C581)/24+MIN(C581)/(24*60)+SECOND(C581)/(24*60*60)</f>
        <v>278.667174978058</v>
      </c>
      <c r="E581" s="3" t="n">
        <v>29.484047</v>
      </c>
      <c r="F581" s="3" t="n">
        <v>-91.3827407</v>
      </c>
      <c r="G581" s="7" t="n">
        <v>1.5</v>
      </c>
      <c r="H581" s="7" t="n">
        <f aca="false">IF(G581=0,"",G581)</f>
        <v>1.5</v>
      </c>
      <c r="J581" s="0" t="n">
        <v>0.239486269412585</v>
      </c>
    </row>
    <row r="582" customFormat="false" ht="12.75" hidden="false" customHeight="false" outlineLevel="0" collapsed="false">
      <c r="A582" s="0" t="n">
        <v>278</v>
      </c>
      <c r="B582" s="5" t="n">
        <v>2000</v>
      </c>
      <c r="C582" s="6" t="n">
        <v>0.698753240740741</v>
      </c>
      <c r="D582" s="4" t="n">
        <f aca="false">A582+HOUR(C582)/24+MIN(C582)/(24*60)+SECOND(C582)/(24*60*60)</f>
        <v>278.667290800862</v>
      </c>
      <c r="E582" s="3" t="n">
        <v>29.4838963</v>
      </c>
      <c r="F582" s="3" t="n">
        <v>-91.3829028</v>
      </c>
      <c r="G582" s="7" t="n">
        <v>1.5</v>
      </c>
      <c r="H582" s="7" t="n">
        <f aca="false">IF(G582=0,"",G582)</f>
        <v>1.5</v>
      </c>
      <c r="J582" s="0" t="n">
        <v>0.239368899873921</v>
      </c>
    </row>
    <row r="583" customFormat="false" ht="12.75" hidden="false" customHeight="false" outlineLevel="0" collapsed="false">
      <c r="A583" s="0" t="n">
        <v>278</v>
      </c>
      <c r="B583" s="5" t="n">
        <v>2000</v>
      </c>
      <c r="C583" s="6" t="n">
        <v>0.698872222222222</v>
      </c>
      <c r="D583" s="4" t="n">
        <f aca="false">A583+HOUR(C583)/24+MIN(C583)/(24*60)+SECOND(C583)/(24*60*60)</f>
        <v>278.667418198302</v>
      </c>
      <c r="E583" s="3" t="n">
        <v>29.4837382</v>
      </c>
      <c r="F583" s="3" t="n">
        <v>-91.3830587</v>
      </c>
      <c r="G583" s="7" t="n">
        <v>1.5</v>
      </c>
      <c r="H583" s="7" t="n">
        <f aca="false">IF(G583=0,"",G583)</f>
        <v>1.5</v>
      </c>
      <c r="J583" s="0" t="n">
        <v>0.239239630624956</v>
      </c>
    </row>
    <row r="584" customFormat="false" ht="12.75" hidden="false" customHeight="false" outlineLevel="0" collapsed="false">
      <c r="A584" s="0" t="n">
        <v>278</v>
      </c>
      <c r="B584" s="5" t="n">
        <v>2000</v>
      </c>
      <c r="C584" s="6" t="n">
        <v>0.698991087962963</v>
      </c>
      <c r="D584" s="4" t="n">
        <f aca="false">A584+HOUR(C584)/24+MIN(C584)/(24*60)+SECOND(C584)/(24*60*60)</f>
        <v>278.667534021589</v>
      </c>
      <c r="E584" s="3" t="n">
        <v>29.4835767</v>
      </c>
      <c r="F584" s="3" t="n">
        <v>-91.383211</v>
      </c>
      <c r="G584" s="7" t="n">
        <v>1.5</v>
      </c>
      <c r="H584" s="7" t="n">
        <f aca="false">IF(G584=0,"",G584)</f>
        <v>1.5</v>
      </c>
      <c r="J584" s="0" t="n">
        <v>0.239122002062405</v>
      </c>
    </row>
    <row r="585" customFormat="false" ht="12.75" hidden="false" customHeight="false" outlineLevel="0" collapsed="false">
      <c r="A585" s="0" t="n">
        <v>278</v>
      </c>
      <c r="B585" s="5" t="n">
        <v>2000</v>
      </c>
      <c r="C585" s="6" t="n">
        <v>0.699109953703704</v>
      </c>
      <c r="D585" s="4" t="n">
        <f aca="false">A585+HOUR(C585)/24+MIN(C585)/(24*60)+SECOND(C585)/(24*60*60)</f>
        <v>278.667649844875</v>
      </c>
      <c r="E585" s="3" t="n">
        <v>29.4833967</v>
      </c>
      <c r="F585" s="3" t="n">
        <v>-91.3833742</v>
      </c>
      <c r="G585" s="7" t="n">
        <v>1.5</v>
      </c>
      <c r="H585" s="7" t="n">
        <f aca="false">IF(G585=0,"",G585)</f>
        <v>1.5</v>
      </c>
      <c r="J585" s="0" t="n">
        <v>0.239004250164919</v>
      </c>
    </row>
    <row r="586" customFormat="false" ht="12.75" hidden="false" customHeight="false" outlineLevel="0" collapsed="false">
      <c r="A586" s="0" t="n">
        <v>278</v>
      </c>
      <c r="B586" s="5" t="n">
        <v>2000</v>
      </c>
      <c r="C586" s="6" t="n">
        <v>0.699287962962963</v>
      </c>
      <c r="D586" s="4" t="n">
        <f aca="false">A586+HOUR(C586)/24+MIN(C586)/(24*60)+SECOND(C586)/(24*60*60)</f>
        <v>278.667823579604</v>
      </c>
      <c r="E586" s="3" t="n">
        <v>29.4831452</v>
      </c>
      <c r="F586" s="3" t="n">
        <v>-91.3835907</v>
      </c>
      <c r="G586" s="7" t="n">
        <v>1.5</v>
      </c>
      <c r="H586" s="7" t="n">
        <f aca="false">IF(G586=0,"",G586)</f>
        <v>1.5</v>
      </c>
      <c r="J586" s="0" t="n">
        <v>0.238827289166508</v>
      </c>
    </row>
    <row r="587" customFormat="false" ht="12.75" hidden="false" customHeight="false" outlineLevel="0" collapsed="false">
      <c r="A587" s="0" t="n">
        <v>278</v>
      </c>
      <c r="B587" s="5" t="n">
        <v>2000</v>
      </c>
      <c r="C587" s="6" t="n">
        <v>0.699406828703704</v>
      </c>
      <c r="D587" s="4" t="n">
        <f aca="false">A587+HOUR(C587)/24+MIN(C587)/(24*60)+SECOND(C587)/(24*60*60)</f>
        <v>278.66725653252</v>
      </c>
      <c r="E587" s="3" t="n">
        <v>29.4829777</v>
      </c>
      <c r="F587" s="3" t="n">
        <v>-91.3837358</v>
      </c>
      <c r="G587" s="7" t="n">
        <v>1.5</v>
      </c>
      <c r="H587" s="7" t="n">
        <f aca="false">IF(G587=0,"",G587)</f>
        <v>1.5</v>
      </c>
      <c r="J587" s="0" t="n">
        <v>0.239403677627284</v>
      </c>
    </row>
    <row r="588" customFormat="false" ht="12.75" hidden="false" customHeight="false" outlineLevel="0" collapsed="false">
      <c r="A588" s="0" t="n">
        <v>278</v>
      </c>
      <c r="B588" s="5" t="n">
        <v>2000</v>
      </c>
      <c r="C588" s="6" t="n">
        <v>0.699525694444445</v>
      </c>
      <c r="D588" s="4" t="n">
        <f aca="false">A588+HOUR(C588)/24+MIN(C588)/(24*60)+SECOND(C588)/(24*60*60)</f>
        <v>278.667372355806</v>
      </c>
      <c r="E588" s="3" t="n">
        <v>29.4827975</v>
      </c>
      <c r="F588" s="3" t="n">
        <v>-91.3838985</v>
      </c>
      <c r="G588" s="7" t="n">
        <v>1.6</v>
      </c>
      <c r="H588" s="7" t="n">
        <f aca="false">IF(G588=0,"",G588)</f>
        <v>1.6</v>
      </c>
      <c r="J588" s="0" t="n">
        <v>0.239286119802302</v>
      </c>
    </row>
    <row r="589" customFormat="false" ht="12.75" hidden="false" customHeight="false" outlineLevel="0" collapsed="false">
      <c r="A589" s="0" t="n">
        <v>278</v>
      </c>
      <c r="B589" s="5" t="n">
        <v>2000</v>
      </c>
      <c r="C589" s="6" t="n">
        <v>0.699643981481481</v>
      </c>
      <c r="D589" s="4" t="n">
        <f aca="false">A589+HOUR(C589)/24+MIN(C589)/(24*60)+SECOND(C589)/(24*60*60)</f>
        <v>278.667488178691</v>
      </c>
      <c r="E589" s="3" t="n">
        <v>29.4826298</v>
      </c>
      <c r="F589" s="3" t="n">
        <v>-91.384039</v>
      </c>
      <c r="G589" s="7" t="n">
        <v>1.6</v>
      </c>
      <c r="H589" s="7" t="n">
        <f aca="false">IF(G589=0,"",G589)</f>
        <v>1.6</v>
      </c>
      <c r="J589" s="0" t="n">
        <v>0.239168540019824</v>
      </c>
    </row>
    <row r="590" customFormat="false" ht="12.75" hidden="false" customHeight="false" outlineLevel="0" collapsed="false">
      <c r="A590" s="0" t="n">
        <v>278</v>
      </c>
      <c r="B590" s="5" t="n">
        <v>2000</v>
      </c>
      <c r="C590" s="6" t="n">
        <v>0.699762152777778</v>
      </c>
      <c r="D590" s="4" t="n">
        <f aca="false">A590+HOUR(C590)/24+MIN(C590)/(24*60)+SECOND(C590)/(24*60*60)</f>
        <v>278.667604001495</v>
      </c>
      <c r="E590" s="3" t="n">
        <v>29.4824532</v>
      </c>
      <c r="F590" s="3" t="n">
        <v>-91.3841622</v>
      </c>
      <c r="G590" s="7" t="n">
        <v>1.6</v>
      </c>
      <c r="H590" s="7" t="n">
        <f aca="false">IF(G590=0,"",G590)</f>
        <v>1.6</v>
      </c>
      <c r="J590" s="0" t="n">
        <v>0.239050836902505</v>
      </c>
    </row>
    <row r="591" customFormat="false" ht="12.75" hidden="false" customHeight="false" outlineLevel="0" collapsed="false">
      <c r="A591" s="0" t="n">
        <v>278</v>
      </c>
      <c r="B591" s="5" t="n">
        <v>2000</v>
      </c>
      <c r="C591" s="6" t="n">
        <v>0.699880439814815</v>
      </c>
      <c r="D591" s="4" t="n">
        <f aca="false">A591+HOUR(C591)/24+MIN(C591)/(24*60)+SECOND(C591)/(24*60*60)</f>
        <v>278.667731398454</v>
      </c>
      <c r="E591" s="3" t="n">
        <v>29.482273</v>
      </c>
      <c r="F591" s="3" t="n">
        <v>-91.3842788</v>
      </c>
      <c r="G591" s="7" t="n">
        <v>1.6</v>
      </c>
      <c r="H591" s="7" t="n">
        <f aca="false">IF(G591=0,"",G591)</f>
        <v>1.6</v>
      </c>
      <c r="J591" s="0" t="n">
        <v>0.238921200658662</v>
      </c>
    </row>
    <row r="592" customFormat="false" ht="12.75" hidden="false" customHeight="false" outlineLevel="0" collapsed="false">
      <c r="A592" s="0" t="n">
        <v>278</v>
      </c>
      <c r="B592" s="5" t="n">
        <v>2000</v>
      </c>
      <c r="C592" s="6" t="n">
        <v>0.700000578703704</v>
      </c>
      <c r="D592" s="4" t="n">
        <f aca="false">A592+HOUR(C592)/24+MIN(C592)/(24*60)+SECOND(C592)/(24*60*60)</f>
        <v>278.66715277818</v>
      </c>
      <c r="E592" s="3" t="n">
        <v>29.4820725</v>
      </c>
      <c r="F592" s="3" t="n">
        <v>-91.3844043</v>
      </c>
      <c r="G592" s="7" t="n">
        <v>1.6</v>
      </c>
      <c r="H592" s="7" t="n">
        <f aca="false">IF(G592=0,"",G592)</f>
        <v>1.6</v>
      </c>
      <c r="J592" s="0" t="n">
        <v>0.23950875621996</v>
      </c>
    </row>
    <row r="593" customFormat="false" ht="12.75" hidden="false" customHeight="false" outlineLevel="0" collapsed="false">
      <c r="A593" s="0" t="n">
        <v>278</v>
      </c>
      <c r="B593" s="5" t="n">
        <v>2000</v>
      </c>
      <c r="C593" s="6" t="n">
        <v>0.70011875</v>
      </c>
      <c r="D593" s="4" t="n">
        <f aca="false">A593+HOUR(C593)/24+MIN(C593)/(24*60)+SECOND(C593)/(24*60*60)</f>
        <v>278.667268600984</v>
      </c>
      <c r="E593" s="3" t="n">
        <v>29.4818957</v>
      </c>
      <c r="F593" s="3" t="n">
        <v>-91.3845283</v>
      </c>
      <c r="G593" s="7" t="n">
        <v>1.6</v>
      </c>
      <c r="H593" s="7" t="n">
        <f aca="false">IF(G593=0,"",G593)</f>
        <v>1.6</v>
      </c>
      <c r="J593" s="0" t="n">
        <v>0.239391410325693</v>
      </c>
    </row>
    <row r="594" customFormat="false" ht="12.75" hidden="false" customHeight="false" outlineLevel="0" collapsed="false">
      <c r="A594" s="0" t="n">
        <v>278</v>
      </c>
      <c r="B594" s="5" t="n">
        <v>2000</v>
      </c>
      <c r="C594" s="6" t="n">
        <v>0.700296759259259</v>
      </c>
      <c r="D594" s="4" t="n">
        <f aca="false">A594+HOUR(C594)/24+MIN(C594)/(24*60)+SECOND(C594)/(24*60*60)</f>
        <v>278.667453909787</v>
      </c>
      <c r="E594" s="3" t="n">
        <v>29.4816365</v>
      </c>
      <c r="F594" s="3" t="n">
        <v>-91.384725</v>
      </c>
      <c r="G594" s="7" t="n">
        <v>1.7</v>
      </c>
      <c r="H594" s="7" t="n">
        <f aca="false">IF(G594=0,"",G594)</f>
        <v>1.7</v>
      </c>
      <c r="J594" s="0" t="n">
        <v>0.23920338004752</v>
      </c>
    </row>
    <row r="595" customFormat="false" ht="12.75" hidden="false" customHeight="false" outlineLevel="0" collapsed="false">
      <c r="A595" s="0" t="n">
        <v>278</v>
      </c>
      <c r="B595" s="5" t="n">
        <v>2000</v>
      </c>
      <c r="C595" s="6" t="n">
        <v>0.700415625</v>
      </c>
      <c r="D595" s="4" t="n">
        <f aca="false">A595+HOUR(C595)/24+MIN(C595)/(24*60)+SECOND(C595)/(24*60*60)</f>
        <v>278.667569733073</v>
      </c>
      <c r="E595" s="3" t="n">
        <v>29.4814675</v>
      </c>
      <c r="F595" s="3" t="n">
        <v>-91.3848617</v>
      </c>
      <c r="G595" s="7" t="n">
        <v>1.6</v>
      </c>
      <c r="H595" s="7" t="n">
        <f aca="false">IF(G595=0,"",G595)</f>
        <v>1.6</v>
      </c>
      <c r="J595" s="0" t="n">
        <v>0.239085713462048</v>
      </c>
    </row>
    <row r="596" customFormat="false" ht="12.75" hidden="false" customHeight="false" outlineLevel="0" collapsed="false">
      <c r="A596" s="0" t="n">
        <v>278</v>
      </c>
      <c r="B596" s="5" t="n">
        <v>2000</v>
      </c>
      <c r="C596" s="6" t="n">
        <v>0.700534606481482</v>
      </c>
      <c r="D596" s="4" t="n">
        <f aca="false">A596+HOUR(C596)/24+MIN(C596)/(24*60)+SECOND(C596)/(24*60*60)</f>
        <v>278.66768555644</v>
      </c>
      <c r="E596" s="3" t="n">
        <v>29.4812795</v>
      </c>
      <c r="F596" s="3" t="n">
        <v>-91.385012</v>
      </c>
      <c r="G596" s="7" t="n">
        <v>1.7</v>
      </c>
      <c r="H596" s="7" t="n">
        <f aca="false">IF(G596=0,"",G596)</f>
        <v>1.7</v>
      </c>
      <c r="J596" s="0" t="n">
        <v>0.238967821769835</v>
      </c>
    </row>
    <row r="597" customFormat="false" ht="12.75" hidden="false" customHeight="false" outlineLevel="0" collapsed="false">
      <c r="A597" s="0" t="n">
        <v>278</v>
      </c>
      <c r="B597" s="5" t="n">
        <v>2000</v>
      </c>
      <c r="C597" s="6" t="n">
        <v>0.700652199074074</v>
      </c>
      <c r="D597" s="4" t="n">
        <f aca="false">A597+HOUR(C597)/24+MIN(C597)/(24*60)+SECOND(C597)/(24*60*60)</f>
        <v>278.667801378842</v>
      </c>
      <c r="E597" s="3" t="n">
        <v>29.4811103</v>
      </c>
      <c r="F597" s="3" t="n">
        <v>-91.3851508</v>
      </c>
      <c r="G597" s="7" t="n">
        <v>1.6</v>
      </c>
      <c r="H597" s="7" t="n">
        <f aca="false">IF(G597=0,"",G597)</f>
        <v>1.6</v>
      </c>
      <c r="J597" s="0" t="n">
        <v>0.238849908407659</v>
      </c>
    </row>
    <row r="598" customFormat="false" ht="12.75" hidden="false" customHeight="false" outlineLevel="0" collapsed="false">
      <c r="A598" s="0" t="n">
        <v>278</v>
      </c>
      <c r="B598" s="5" t="n">
        <v>2000</v>
      </c>
      <c r="C598" s="6" t="n">
        <v>0.700771064814815</v>
      </c>
      <c r="D598" s="4" t="n">
        <f aca="false">A598+HOUR(C598)/24+MIN(C598)/(24*60)+SECOND(C598)/(24*60*60)</f>
        <v>278.667234331758</v>
      </c>
      <c r="E598" s="3" t="n">
        <v>29.4809422</v>
      </c>
      <c r="F598" s="3" t="n">
        <v>-91.3852908</v>
      </c>
      <c r="G598" s="7" t="n">
        <v>1.7</v>
      </c>
      <c r="H598" s="7" t="n">
        <f aca="false">IF(G598=0,"",G598)</f>
        <v>1.7</v>
      </c>
      <c r="J598" s="0" t="n">
        <v>0.239426181075573</v>
      </c>
    </row>
    <row r="599" customFormat="false" ht="12.75" hidden="false" customHeight="false" outlineLevel="0" collapsed="false">
      <c r="A599" s="0" t="n">
        <v>278</v>
      </c>
      <c r="B599" s="5" t="n">
        <v>2000</v>
      </c>
      <c r="C599" s="6" t="n">
        <v>0.700888657407408</v>
      </c>
      <c r="D599" s="4" t="n">
        <f aca="false">A599+HOUR(C599)/24+MIN(C599)/(24*60)+SECOND(C599)/(24*60*60)</f>
        <v>278.66735015416</v>
      </c>
      <c r="E599" s="3" t="n">
        <v>29.4807765</v>
      </c>
      <c r="F599" s="3" t="n">
        <v>-91.385436</v>
      </c>
      <c r="G599" s="7" t="n">
        <v>1.7</v>
      </c>
      <c r="H599" s="7" t="n">
        <f aca="false">IF(G599=0,"",G599)</f>
        <v>1.7</v>
      </c>
      <c r="J599" s="0" t="n">
        <v>0.23930864691544</v>
      </c>
    </row>
    <row r="600" customFormat="false" ht="12.75" hidden="false" customHeight="false" outlineLevel="0" collapsed="false">
      <c r="A600" s="0" t="n">
        <v>278</v>
      </c>
      <c r="B600" s="5" t="n">
        <v>2000</v>
      </c>
      <c r="C600" s="6" t="n">
        <v>0.701008217592593</v>
      </c>
      <c r="D600" s="4" t="n">
        <f aca="false">A600+HOUR(C600)/24+MIN(C600)/(24*60)+SECOND(C600)/(24*60*60)</f>
        <v>278.667465977929</v>
      </c>
      <c r="E600" s="3" t="n">
        <v>29.4805913</v>
      </c>
      <c r="F600" s="3" t="n">
        <v>-91.385593</v>
      </c>
      <c r="G600" s="7" t="n">
        <v>1.7</v>
      </c>
      <c r="H600" s="7" t="n">
        <f aca="false">IF(G600=0,"",G600)</f>
        <v>1.7</v>
      </c>
      <c r="J600" s="0" t="n">
        <v>0.239191090777437</v>
      </c>
    </row>
    <row r="601" customFormat="false" ht="12.75" hidden="false" customHeight="false" outlineLevel="0" collapsed="false">
      <c r="A601" s="0" t="n">
        <v>278</v>
      </c>
      <c r="B601" s="5" t="n">
        <v>2000</v>
      </c>
      <c r="C601" s="6" t="n">
        <v>0.701126388888889</v>
      </c>
      <c r="D601" s="4" t="n">
        <f aca="false">A601+HOUR(C601)/24+MIN(C601)/(24*60)+SECOND(C601)/(24*60*60)</f>
        <v>278.667581800733</v>
      </c>
      <c r="E601" s="3" t="n">
        <v>29.4804187</v>
      </c>
      <c r="F601" s="3" t="n">
        <v>-91.3857317</v>
      </c>
      <c r="G601" s="7" t="n">
        <v>1.8</v>
      </c>
      <c r="H601" s="7" t="n">
        <f aca="false">IF(G601=0,"",G601)</f>
        <v>1.8</v>
      </c>
      <c r="J601" s="0" t="n">
        <v>0.239073411304639</v>
      </c>
    </row>
    <row r="602" customFormat="false" ht="12.75" hidden="false" customHeight="false" outlineLevel="0" collapsed="false">
      <c r="A602" s="0" t="n">
        <v>278</v>
      </c>
      <c r="B602" s="5" t="n">
        <v>2000</v>
      </c>
      <c r="C602" s="6" t="n">
        <v>0.701245949074074</v>
      </c>
      <c r="D602" s="4" t="n">
        <f aca="false">A602+HOUR(C602)/24+MIN(C602)/(24*60)+SECOND(C602)/(24*60*60)</f>
        <v>278.667709198576</v>
      </c>
      <c r="E602" s="3" t="n">
        <v>29.4802435</v>
      </c>
      <c r="F602" s="3" t="n">
        <v>-91.3858645</v>
      </c>
      <c r="G602" s="7" t="n">
        <v>1.8</v>
      </c>
      <c r="H602" s="7" t="n">
        <f aca="false">IF(G602=0,"",G602)</f>
        <v>1.8</v>
      </c>
      <c r="J602" s="0" t="n">
        <v>0.238943801073906</v>
      </c>
    </row>
    <row r="603" customFormat="false" ht="12.75" hidden="false" customHeight="false" outlineLevel="0" collapsed="false">
      <c r="A603" s="0" t="n">
        <v>278</v>
      </c>
      <c r="B603" s="5" t="n">
        <v>2000</v>
      </c>
      <c r="C603" s="6" t="n">
        <v>0.701423263888889</v>
      </c>
      <c r="D603" s="4" t="n">
        <f aca="false">A603+HOUR(C603)/24+MIN(C603)/(24*60)+SECOND(C603)/(24*60*60)</f>
        <v>278.667188488378</v>
      </c>
      <c r="E603" s="3" t="n">
        <v>29.479955</v>
      </c>
      <c r="F603" s="3" t="n">
        <v>-91.3860682</v>
      </c>
      <c r="G603" s="7" t="n">
        <v>1.8</v>
      </c>
      <c r="H603" s="7" t="n">
        <f aca="false">IF(G603=0,"",G603)</f>
        <v>1.8</v>
      </c>
      <c r="J603" s="0" t="n">
        <v>0.239472592786315</v>
      </c>
    </row>
    <row r="604" customFormat="false" ht="12.75" hidden="false" customHeight="false" outlineLevel="0" collapsed="false">
      <c r="A604" s="0" t="n">
        <v>278</v>
      </c>
      <c r="B604" s="5" t="n">
        <v>2000</v>
      </c>
      <c r="C604" s="6" t="n">
        <v>0.701482986111111</v>
      </c>
      <c r="D604" s="4" t="n">
        <f aca="false">A604+HOUR(C604)/24+MIN(C604)/(24*60)+SECOND(C604)/(24*60*60)</f>
        <v>278.667246400222</v>
      </c>
      <c r="E604" s="3" t="n">
        <v>29.479863</v>
      </c>
      <c r="F604" s="3" t="n">
        <v>-91.386129</v>
      </c>
      <c r="G604" s="7" t="n">
        <v>1.7</v>
      </c>
      <c r="H604" s="7" t="n">
        <f aca="false">IF(G604=0,"",G604)</f>
        <v>1.7</v>
      </c>
      <c r="J604" s="0" t="n">
        <v>0.239413916244599</v>
      </c>
    </row>
    <row r="605" customFormat="false" ht="12.75" hidden="false" customHeight="false" outlineLevel="0" collapsed="false">
      <c r="A605" s="0" t="n">
        <v>278</v>
      </c>
      <c r="B605" s="5" t="n">
        <v>2000</v>
      </c>
      <c r="C605" s="6" t="n">
        <v>0.70166099537037</v>
      </c>
      <c r="D605" s="4" t="n">
        <f aca="false">A605+HOUR(C605)/24+MIN(C605)/(24*60)+SECOND(C605)/(24*60*60)</f>
        <v>278.667431709025</v>
      </c>
      <c r="E605" s="3" t="n">
        <v>29.4795815</v>
      </c>
      <c r="F605" s="3" t="n">
        <v>-91.3863083</v>
      </c>
      <c r="G605" s="7" t="n">
        <v>1.9</v>
      </c>
      <c r="H605" s="7" t="n">
        <f aca="false">IF(G605=0,"",G605)</f>
        <v>1.9</v>
      </c>
      <c r="J605" s="0" t="n">
        <v>0.239225923801627</v>
      </c>
    </row>
    <row r="606" customFormat="false" ht="12.75" hidden="false" customHeight="false" outlineLevel="0" collapsed="false">
      <c r="A606" s="0" t="n">
        <v>278</v>
      </c>
      <c r="B606" s="5" t="n">
        <v>2000</v>
      </c>
      <c r="C606" s="6" t="n">
        <v>0.701779861111111</v>
      </c>
      <c r="D606" s="4" t="n">
        <f aca="false">A606+HOUR(C606)/24+MIN(C606)/(24*60)+SECOND(C606)/(24*60*60)</f>
        <v>278.667547532311</v>
      </c>
      <c r="E606" s="3" t="n">
        <v>29.4793925</v>
      </c>
      <c r="F606" s="3" t="n">
        <v>-91.3864288</v>
      </c>
      <c r="G606" s="7" t="n">
        <v>1.8</v>
      </c>
      <c r="H606" s="7" t="n">
        <f aca="false">IF(G606=0,"",G606)</f>
        <v>1.8</v>
      </c>
      <c r="J606" s="0" t="n">
        <v>0.239108280860663</v>
      </c>
    </row>
    <row r="607" customFormat="false" ht="12.75" hidden="false" customHeight="false" outlineLevel="0" collapsed="false">
      <c r="A607" s="0" t="n">
        <v>278</v>
      </c>
      <c r="B607" s="5" t="n">
        <v>2000</v>
      </c>
      <c r="C607" s="6" t="n">
        <v>0.701898148148148</v>
      </c>
      <c r="D607" s="4" t="n">
        <f aca="false">A607+HOUR(C607)/24+MIN(C607)/(24*60)+SECOND(C607)/(24*60*60)</f>
        <v>278.667663355196</v>
      </c>
      <c r="E607" s="3" t="n">
        <v>29.479203</v>
      </c>
      <c r="F607" s="3" t="n">
        <v>-91.3865487</v>
      </c>
      <c r="G607" s="7" t="n">
        <v>1.9</v>
      </c>
      <c r="H607" s="7" t="n">
        <f aca="false">IF(G607=0,"",G607)</f>
        <v>1.9</v>
      </c>
      <c r="J607" s="0" t="n">
        <v>0.238990412833479</v>
      </c>
    </row>
    <row r="608" customFormat="false" ht="12.75" hidden="false" customHeight="false" outlineLevel="0" collapsed="false">
      <c r="A608" s="0" t="n">
        <v>278</v>
      </c>
      <c r="B608" s="5" t="n">
        <v>2000</v>
      </c>
      <c r="C608" s="6" t="n">
        <v>0.702016435185185</v>
      </c>
      <c r="D608" s="4" t="n">
        <f aca="false">A608+HOUR(C608)/24+MIN(C608)/(24*60)+SECOND(C608)/(24*60*60)</f>
        <v>278.66777917808</v>
      </c>
      <c r="E608" s="3" t="n">
        <v>29.4789903</v>
      </c>
      <c r="F608" s="3" t="n">
        <v>-91.3866767</v>
      </c>
      <c r="G608" s="7" t="n">
        <v>1.9</v>
      </c>
      <c r="H608" s="7" t="n">
        <f aca="false">IF(G608=0,"",G608)</f>
        <v>1.9</v>
      </c>
      <c r="J608" s="0" t="n">
        <v>0.238872523115845</v>
      </c>
    </row>
    <row r="609" customFormat="false" ht="12.75" hidden="false" customHeight="false" outlineLevel="0" collapsed="false">
      <c r="A609" s="0" t="n">
        <v>278</v>
      </c>
      <c r="B609" s="5" t="n">
        <v>2000</v>
      </c>
      <c r="C609" s="6" t="n">
        <v>0.70213587962963</v>
      </c>
      <c r="D609" s="4" t="n">
        <f aca="false">A609+HOUR(C609)/24+MIN(C609)/(24*60)+SECOND(C609)/(24*60*60)</f>
        <v>278.667212131398</v>
      </c>
      <c r="E609" s="3" t="n">
        <v>29.4787973</v>
      </c>
      <c r="F609" s="3" t="n">
        <v>-91.3867925</v>
      </c>
      <c r="G609" s="7" t="n">
        <v>2</v>
      </c>
      <c r="H609" s="7" t="n">
        <f aca="false">IF(G609=0,"",G609)</f>
        <v>2</v>
      </c>
      <c r="J609" s="0" t="n">
        <v>0.239448679991055</v>
      </c>
    </row>
    <row r="610" customFormat="false" ht="12.75" hidden="false" customHeight="false" outlineLevel="0" collapsed="false">
      <c r="A610" s="0" t="n">
        <v>278</v>
      </c>
      <c r="B610" s="5" t="n">
        <v>2000</v>
      </c>
      <c r="C610" s="6" t="n">
        <v>0.70225474537037</v>
      </c>
      <c r="D610" s="4" t="n">
        <f aca="false">A610+HOUR(C610)/24+MIN(C610)/(24*60)+SECOND(C610)/(24*60*60)</f>
        <v>278.667327954684</v>
      </c>
      <c r="E610" s="3" t="n">
        <v>29.4786055</v>
      </c>
      <c r="F610" s="3" t="n">
        <v>-91.3869127</v>
      </c>
      <c r="G610" s="7" t="n">
        <v>2</v>
      </c>
      <c r="H610" s="7" t="n">
        <f aca="false">IF(G610=0,"",G610)</f>
        <v>2</v>
      </c>
      <c r="J610" s="0" t="n">
        <v>0.239331169495704</v>
      </c>
    </row>
    <row r="611" customFormat="false" ht="12.75" hidden="false" customHeight="false" outlineLevel="0" collapsed="false">
      <c r="A611" s="0" t="n">
        <v>278</v>
      </c>
      <c r="B611" s="5" t="n">
        <v>2000</v>
      </c>
      <c r="C611" s="6" t="n">
        <v>0.702372453703704</v>
      </c>
      <c r="D611" s="4" t="n">
        <f aca="false">A611+HOUR(C611)/24+MIN(C611)/(24*60)+SECOND(C611)/(24*60*60)</f>
        <v>278.667443777167</v>
      </c>
      <c r="E611" s="3" t="n">
        <v>29.4783945</v>
      </c>
      <c r="F611" s="3" t="n">
        <v>-91.3870472</v>
      </c>
      <c r="G611" s="7" t="n">
        <v>2</v>
      </c>
      <c r="H611" s="7" t="n">
        <f aca="false">IF(G611=0,"",G611)</f>
        <v>2</v>
      </c>
      <c r="J611" s="0" t="n">
        <v>0.239213637002168</v>
      </c>
    </row>
    <row r="612" customFormat="false" ht="12.75" hidden="false" customHeight="false" outlineLevel="0" collapsed="false">
      <c r="A612" s="0" t="n">
        <v>278</v>
      </c>
      <c r="B612" s="5" t="n">
        <v>2000</v>
      </c>
      <c r="C612" s="6" t="n">
        <v>0.702491319444444</v>
      </c>
      <c r="D612" s="4" t="n">
        <f aca="false">A612+HOUR(C612)/24+MIN(C612)/(24*60)+SECOND(C612)/(24*60*60)</f>
        <v>278.667559600453</v>
      </c>
      <c r="E612" s="3" t="n">
        <v>29.4782048</v>
      </c>
      <c r="F612" s="3" t="n">
        <v>-91.3871717</v>
      </c>
      <c r="G612" s="7" t="n">
        <v>2</v>
      </c>
      <c r="H612" s="7" t="n">
        <f aca="false">IF(G612=0,"",G612)</f>
        <v>2</v>
      </c>
      <c r="J612" s="0" t="n">
        <v>0.239095981173883</v>
      </c>
    </row>
    <row r="613" customFormat="false" ht="12.75" hidden="false" customHeight="false" outlineLevel="0" collapsed="false">
      <c r="A613" s="0" t="n">
        <v>278</v>
      </c>
      <c r="B613" s="5" t="n">
        <v>2000</v>
      </c>
      <c r="C613" s="6" t="n">
        <v>0.702610185185185</v>
      </c>
      <c r="D613" s="4" t="n">
        <f aca="false">A613+HOUR(C613)/24+MIN(C613)/(24*60)+SECOND(C613)/(24*60*60)</f>
        <v>278.667686997814</v>
      </c>
      <c r="E613" s="3" t="n">
        <v>29.4780147</v>
      </c>
      <c r="F613" s="3" t="n">
        <v>-91.3872992</v>
      </c>
      <c r="G613" s="7" t="n">
        <v>2.1</v>
      </c>
      <c r="H613" s="7" t="n">
        <f aca="false">IF(G613=0,"",G613)</f>
        <v>2.1</v>
      </c>
      <c r="J613" s="0" t="n">
        <v>0.238966396956251</v>
      </c>
    </row>
    <row r="614" customFormat="false" ht="12.75" hidden="false" customHeight="false" outlineLevel="0" collapsed="false">
      <c r="A614" s="0" t="n">
        <v>278</v>
      </c>
      <c r="B614" s="5" t="n">
        <v>2000</v>
      </c>
      <c r="C614" s="6" t="n">
        <v>0.70272962962963</v>
      </c>
      <c r="D614" s="4" t="n">
        <f aca="false">A614+HOUR(C614)/24+MIN(C614)/(24*60)+SECOND(C614)/(24*60*60)</f>
        <v>278.667802821502</v>
      </c>
      <c r="E614" s="3" t="n">
        <v>29.4778283</v>
      </c>
      <c r="F614" s="3" t="n">
        <v>-91.3874335</v>
      </c>
      <c r="G614" s="7" t="n">
        <v>2</v>
      </c>
      <c r="H614" s="7" t="n">
        <f aca="false">IF(G614=0,"",G614)</f>
        <v>2</v>
      </c>
      <c r="J614" s="0" t="n">
        <v>0.238848482102916</v>
      </c>
    </row>
    <row r="615" customFormat="false" ht="12.75" hidden="false" customHeight="false" outlineLevel="0" collapsed="false">
      <c r="A615" s="0" t="n">
        <v>278</v>
      </c>
      <c r="B615" s="5" t="n">
        <v>2000</v>
      </c>
      <c r="C615" s="6" t="n">
        <v>0.702847222222222</v>
      </c>
      <c r="D615" s="4" t="n">
        <f aca="false">A615+HOUR(C615)/24+MIN(C615)/(24*60)+SECOND(C615)/(24*60*60)</f>
        <v>278.66722419946</v>
      </c>
      <c r="E615" s="3" t="n">
        <v>29.4776262</v>
      </c>
      <c r="F615" s="3" t="n">
        <v>-91.3875912</v>
      </c>
      <c r="G615" s="7" t="n">
        <v>2</v>
      </c>
      <c r="H615" s="7" t="n">
        <f aca="false">IF(G615=0,"",G615)</f>
        <v>2</v>
      </c>
      <c r="J615" s="0" t="n">
        <v>0.239436417630638</v>
      </c>
    </row>
    <row r="616" customFormat="false" ht="12.75" hidden="false" customHeight="false" outlineLevel="0" collapsed="false">
      <c r="A616" s="0" t="n">
        <v>278</v>
      </c>
      <c r="B616" s="5" t="n">
        <v>2000</v>
      </c>
      <c r="C616" s="6" t="n">
        <v>0.702965509259259</v>
      </c>
      <c r="D616" s="4" t="n">
        <f aca="false">A616+HOUR(C616)/24+MIN(C616)/(24*60)+SECOND(C616)/(24*60*60)</f>
        <v>278.667340022344</v>
      </c>
      <c r="E616" s="3" t="n">
        <v>29.4774382</v>
      </c>
      <c r="F616" s="3" t="n">
        <v>-91.3877358</v>
      </c>
      <c r="G616" s="7" t="n">
        <v>2.2</v>
      </c>
      <c r="H616" s="7" t="n">
        <f aca="false">IF(G616=0,"",G616)</f>
        <v>2.2</v>
      </c>
      <c r="J616" s="0" t="n">
        <v>0.239318995690845</v>
      </c>
    </row>
    <row r="617" customFormat="false" ht="12.75" hidden="false" customHeight="false" outlineLevel="0" collapsed="false">
      <c r="A617" s="0" t="n">
        <v>278</v>
      </c>
      <c r="B617" s="5" t="n">
        <v>2000</v>
      </c>
      <c r="C617" s="6" t="n">
        <v>0.703084375</v>
      </c>
      <c r="D617" s="4" t="n">
        <f aca="false">A617+HOUR(C617)/24+MIN(C617)/(24*60)+SECOND(C617)/(24*60*60)</f>
        <v>278.667455845631</v>
      </c>
      <c r="E617" s="3" t="n">
        <v>29.4772493</v>
      </c>
      <c r="F617" s="3" t="n">
        <v>-91.3878812</v>
      </c>
      <c r="G617" s="7" t="n">
        <v>2.2</v>
      </c>
      <c r="H617" s="7" t="n">
        <f aca="false">IF(G617=0,"",G617)</f>
        <v>2.2</v>
      </c>
      <c r="J617" s="0" t="n">
        <v>0.239201450416517</v>
      </c>
    </row>
    <row r="618" customFormat="false" ht="12.75" hidden="false" customHeight="false" outlineLevel="0" collapsed="false">
      <c r="A618" s="0" t="n">
        <v>278</v>
      </c>
      <c r="B618" s="5" t="n">
        <v>2000</v>
      </c>
      <c r="C618" s="6" t="n">
        <v>0.703203935185185</v>
      </c>
      <c r="D618" s="4" t="n">
        <f aca="false">A618+HOUR(C618)/24+MIN(C618)/(24*60)+SECOND(C618)/(24*60*60)</f>
        <v>278.667583243474</v>
      </c>
      <c r="E618" s="3" t="n">
        <v>29.4770602</v>
      </c>
      <c r="F618" s="3" t="n">
        <v>-91.3880277</v>
      </c>
      <c r="G618" s="7" t="n">
        <v>2.3</v>
      </c>
      <c r="H618" s="7" t="n">
        <f aca="false">IF(G618=0,"",G618)</f>
        <v>2.3</v>
      </c>
      <c r="J618" s="0" t="n">
        <v>0.239071987827578</v>
      </c>
    </row>
    <row r="619" customFormat="false" ht="12.75" hidden="false" customHeight="false" outlineLevel="0" collapsed="false">
      <c r="A619" s="0" t="n">
        <v>278</v>
      </c>
      <c r="B619" s="5" t="n">
        <v>2000</v>
      </c>
      <c r="C619" s="6" t="n">
        <v>0.703264351851852</v>
      </c>
      <c r="D619" s="4" t="n">
        <f aca="false">A619+HOUR(C619)/24+MIN(C619)/(24*60)+SECOND(C619)/(24*60*60)</f>
        <v>278.6676411558</v>
      </c>
      <c r="E619" s="3" t="n">
        <v>29.4769467</v>
      </c>
      <c r="F619" s="3" t="n">
        <v>-91.3881162</v>
      </c>
      <c r="G619" s="7" t="n">
        <v>2.3</v>
      </c>
      <c r="H619" s="7" t="n">
        <f aca="false">IF(G619=0,"",G619)</f>
        <v>2.3</v>
      </c>
      <c r="J619" s="0" t="n">
        <v>0.239012999364169</v>
      </c>
    </row>
    <row r="620" customFormat="false" ht="12.75" hidden="false" customHeight="false" outlineLevel="0" collapsed="false">
      <c r="A620" s="0" t="n">
        <v>278</v>
      </c>
      <c r="B620" s="5" t="n">
        <v>2000</v>
      </c>
      <c r="C620" s="6" t="n">
        <v>0.703381944444444</v>
      </c>
      <c r="D620" s="4" t="n">
        <f aca="false">A620+HOUR(C620)/24+MIN(C620)/(24*60)+SECOND(C620)/(24*60*60)</f>
        <v>278.667756978202</v>
      </c>
      <c r="E620" s="3" t="n">
        <v>29.4767575</v>
      </c>
      <c r="F620" s="3" t="n">
        <v>-91.3882623</v>
      </c>
      <c r="G620" s="7" t="n">
        <v>2.3</v>
      </c>
      <c r="H620" s="7" t="n">
        <f aca="false">IF(G620=0,"",G620)</f>
        <v>2.3</v>
      </c>
      <c r="J620" s="0" t="n">
        <v>0.238895133291125</v>
      </c>
    </row>
    <row r="621" customFormat="false" ht="12.75" hidden="false" customHeight="false" outlineLevel="0" collapsed="false">
      <c r="A621" s="0" t="n">
        <v>278</v>
      </c>
      <c r="B621" s="5" t="n">
        <v>2000</v>
      </c>
      <c r="C621" s="6" t="n">
        <v>0.703500115740741</v>
      </c>
      <c r="D621" s="4" t="n">
        <f aca="false">A621+HOUR(C621)/24+MIN(C621)/(24*60)+SECOND(C621)/(24*60*60)</f>
        <v>278.667178356562</v>
      </c>
      <c r="E621" s="3" t="n">
        <v>29.4765668</v>
      </c>
      <c r="F621" s="3" t="n">
        <v>-91.3884065</v>
      </c>
      <c r="G621" s="7" t="n">
        <v>2.3</v>
      </c>
      <c r="H621" s="7" t="n">
        <f aca="false">IF(G621=0,"",G621)</f>
        <v>2.3</v>
      </c>
      <c r="J621" s="0" t="n">
        <v>0.239482825086832</v>
      </c>
    </row>
    <row r="622" customFormat="false" ht="12.75" hidden="false" customHeight="false" outlineLevel="0" collapsed="false">
      <c r="A622" s="0" t="n">
        <v>278</v>
      </c>
      <c r="B622" s="5" t="n">
        <v>2000</v>
      </c>
      <c r="C622" s="6" t="n">
        <v>0.703618981481482</v>
      </c>
      <c r="D622" s="4" t="n">
        <f aca="false">A622+HOUR(C622)/24+MIN(C622)/(24*60)+SECOND(C622)/(24*60*60)</f>
        <v>278.667305753922</v>
      </c>
      <c r="E622" s="3" t="n">
        <v>29.4763758</v>
      </c>
      <c r="F622" s="3" t="n">
        <v>-91.3885492</v>
      </c>
      <c r="G622" s="7" t="n">
        <v>2.4</v>
      </c>
      <c r="H622" s="7" t="n">
        <f aca="false">IF(G622=0,"",G622)</f>
        <v>2.4</v>
      </c>
      <c r="J622" s="0" t="n">
        <v>0.239353687543096</v>
      </c>
    </row>
    <row r="623" customFormat="false" ht="12.75" hidden="false" customHeight="false" outlineLevel="0" collapsed="false">
      <c r="A623" s="0" t="n">
        <v>278</v>
      </c>
      <c r="B623" s="5" t="n">
        <v>2000</v>
      </c>
      <c r="C623" s="6" t="n">
        <v>0.703737962962963</v>
      </c>
      <c r="D623" s="4" t="n">
        <f aca="false">A623+HOUR(C623)/24+MIN(C623)/(24*60)+SECOND(C623)/(24*60*60)</f>
        <v>278.667421577289</v>
      </c>
      <c r="E623" s="3" t="n">
        <v>29.4761872</v>
      </c>
      <c r="F623" s="3" t="n">
        <v>-91.388696</v>
      </c>
      <c r="G623" s="7" t="n">
        <v>2.4</v>
      </c>
      <c r="H623" s="7" t="n">
        <f aca="false">IF(G623=0,"",G623)</f>
        <v>2.4</v>
      </c>
      <c r="J623" s="0" t="n">
        <v>0.239236178694018</v>
      </c>
    </row>
    <row r="624" customFormat="false" ht="12.75" hidden="false" customHeight="false" outlineLevel="0" collapsed="false">
      <c r="A624" s="0" t="n">
        <v>278</v>
      </c>
      <c r="B624" s="5" t="n">
        <v>2000</v>
      </c>
      <c r="C624" s="6" t="n">
        <v>0.703856828703704</v>
      </c>
      <c r="D624" s="4" t="n">
        <f aca="false">A624+HOUR(C624)/24+MIN(C624)/(24*60)+SECOND(C624)/(24*60*60)</f>
        <v>278.667537400576</v>
      </c>
      <c r="E624" s="3" t="n">
        <v>29.4759895</v>
      </c>
      <c r="F624" s="3" t="n">
        <v>-91.3888675</v>
      </c>
      <c r="G624" s="7" t="n">
        <v>2.5</v>
      </c>
      <c r="H624" s="7" t="n">
        <f aca="false">IF(G624=0,"",G624)</f>
        <v>2.5</v>
      </c>
      <c r="J624" s="0" t="n">
        <v>0.239118546510237</v>
      </c>
    </row>
    <row r="625" customFormat="false" ht="12.75" hidden="false" customHeight="false" outlineLevel="0" collapsed="false">
      <c r="A625" s="0" t="n">
        <v>278</v>
      </c>
      <c r="B625" s="5" t="n">
        <v>2000</v>
      </c>
      <c r="C625" s="6" t="n">
        <v>0.703975</v>
      </c>
      <c r="D625" s="4" t="n">
        <f aca="false">A625+HOUR(C625)/24+MIN(C625)/(24*60)+SECOND(C625)/(24*60*60)</f>
        <v>278.66765322338</v>
      </c>
      <c r="E625" s="3" t="n">
        <v>29.4758165</v>
      </c>
      <c r="F625" s="3" t="n">
        <v>-91.3890278</v>
      </c>
      <c r="G625" s="7" t="n">
        <v>2.5</v>
      </c>
      <c r="H625" s="7" t="n">
        <f aca="false">IF(G625=0,"",G625)</f>
        <v>2.5</v>
      </c>
      <c r="J625" s="0" t="n">
        <v>0.239000790991515</v>
      </c>
    </row>
    <row r="626" customFormat="false" ht="12.75" hidden="false" customHeight="false" outlineLevel="0" collapsed="false">
      <c r="A626" s="0" t="n">
        <v>278</v>
      </c>
      <c r="B626" s="5" t="n">
        <v>2000</v>
      </c>
      <c r="C626" s="6" t="n">
        <v>0.704093287037037</v>
      </c>
      <c r="D626" s="4" t="n">
        <f aca="false">A626+HOUR(C626)/24+MIN(C626)/(24*60)+SECOND(C626)/(24*60*60)</f>
        <v>278.667780620338</v>
      </c>
      <c r="E626" s="3" t="n">
        <v>29.4756465</v>
      </c>
      <c r="F626" s="3" t="n">
        <v>-91.3891902</v>
      </c>
      <c r="G626" s="7" t="n">
        <v>2.5</v>
      </c>
      <c r="H626" s="7" t="n">
        <f aca="false">IF(G626=0,"",G626)</f>
        <v>2.5</v>
      </c>
      <c r="J626" s="0" t="n">
        <v>0.238871097096961</v>
      </c>
    </row>
    <row r="627" customFormat="false" ht="12.75" hidden="false" customHeight="false" outlineLevel="0" collapsed="false">
      <c r="A627" s="0" t="n">
        <v>278</v>
      </c>
      <c r="B627" s="5" t="n">
        <v>2000</v>
      </c>
      <c r="C627" s="6" t="n">
        <v>0.704212152777778</v>
      </c>
      <c r="D627" s="4" t="n">
        <f aca="false">A627+HOUR(C627)/24+MIN(C627)/(24*60)+SECOND(C627)/(24*60*60)</f>
        <v>278.66720199918</v>
      </c>
      <c r="E627" s="3" t="n">
        <v>29.4754928</v>
      </c>
      <c r="F627" s="3" t="n">
        <v>-91.3893647</v>
      </c>
      <c r="G627" s="7" t="n">
        <v>2.6</v>
      </c>
      <c r="H627" s="7" t="n">
        <f aca="false">IF(G627=0,"",G627)</f>
        <v>2.6</v>
      </c>
      <c r="J627" s="0" t="n">
        <v>0.239458914483871</v>
      </c>
    </row>
    <row r="628" customFormat="false" ht="12.75" hidden="false" customHeight="false" outlineLevel="0" collapsed="false">
      <c r="A628" s="0" t="n">
        <v>278</v>
      </c>
      <c r="B628" s="5" t="n">
        <v>2000</v>
      </c>
      <c r="C628" s="6" t="n">
        <v>0.704331712962963</v>
      </c>
      <c r="D628" s="4" t="n">
        <f aca="false">A628+HOUR(C628)/24+MIN(C628)/(24*60)+SECOND(C628)/(24*60*60)</f>
        <v>278.667317822949</v>
      </c>
      <c r="E628" s="3" t="n">
        <v>29.4753278</v>
      </c>
      <c r="F628" s="3" t="n">
        <v>-91.3895605</v>
      </c>
      <c r="G628" s="7" t="n">
        <v>2.6</v>
      </c>
      <c r="H628" s="7" t="n">
        <f aca="false">IF(G628=0,"",G628)</f>
        <v>2.6</v>
      </c>
      <c r="J628" s="0" t="n">
        <v>0.239341516188495</v>
      </c>
    </row>
    <row r="629" customFormat="false" ht="12.75" hidden="false" customHeight="false" outlineLevel="0" collapsed="false">
      <c r="A629" s="0" t="n">
        <v>278</v>
      </c>
      <c r="B629" s="5" t="n">
        <v>2000</v>
      </c>
      <c r="C629" s="6" t="n">
        <v>0.704450578703704</v>
      </c>
      <c r="D629" s="4" t="n">
        <f aca="false">A629+HOUR(C629)/24+MIN(C629)/(24*60)+SECOND(C629)/(24*60*60)</f>
        <v>278.667445220309</v>
      </c>
      <c r="E629" s="3" t="n">
        <v>29.475167</v>
      </c>
      <c r="F629" s="3" t="n">
        <v>-91.3897277</v>
      </c>
      <c r="G629" s="7" t="n">
        <v>2.6</v>
      </c>
      <c r="H629" s="7" t="n">
        <f aca="false">IF(G629=0,"",G629)</f>
        <v>2.6</v>
      </c>
      <c r="J629" s="0" t="n">
        <v>0.239212215302117</v>
      </c>
    </row>
    <row r="630" customFormat="false" ht="12.75" hidden="false" customHeight="false" outlineLevel="0" collapsed="false">
      <c r="A630" s="0" t="n">
        <v>278</v>
      </c>
      <c r="B630" s="5" t="n">
        <v>2000</v>
      </c>
      <c r="C630" s="6" t="n">
        <v>0.70456875</v>
      </c>
      <c r="D630" s="4" t="n">
        <f aca="false">A630+HOUR(C630)/24+MIN(C630)/(24*60)+SECOND(C630)/(24*60*60)</f>
        <v>278.667561043113</v>
      </c>
      <c r="E630" s="3" t="n">
        <v>29.4750005</v>
      </c>
      <c r="F630" s="3" t="n">
        <v>-91.3898908</v>
      </c>
      <c r="G630" s="7" t="n">
        <v>2.7</v>
      </c>
      <c r="H630" s="7" t="n">
        <f aca="false">IF(G630=0,"",G630)</f>
        <v>2.7</v>
      </c>
      <c r="J630" s="0" t="n">
        <v>0.239094557982737</v>
      </c>
    </row>
    <row r="631" customFormat="false" ht="12.75" hidden="false" customHeight="false" outlineLevel="0" collapsed="false">
      <c r="A631" s="0" t="n">
        <v>278</v>
      </c>
      <c r="B631" s="5" t="n">
        <v>2000</v>
      </c>
      <c r="C631" s="6" t="n">
        <v>0.704687037037037</v>
      </c>
      <c r="D631" s="4" t="n">
        <f aca="false">A631+HOUR(C631)/24+MIN(C631)/(24*60)+SECOND(C631)/(24*60*60)</f>
        <v>278.667676865998</v>
      </c>
      <c r="E631" s="3" t="n">
        <v>29.4748178</v>
      </c>
      <c r="F631" s="3" t="n">
        <v>-91.390071</v>
      </c>
      <c r="G631" s="7" t="n">
        <v>2.7</v>
      </c>
      <c r="H631" s="7" t="n">
        <f aca="false">IF(G631=0,"",G631)</f>
        <v>2.7</v>
      </c>
      <c r="J631" s="0" t="n">
        <v>0.238976675564635</v>
      </c>
    </row>
    <row r="632" customFormat="false" ht="12.75" hidden="false" customHeight="false" outlineLevel="0" collapsed="false">
      <c r="A632" s="0" t="n">
        <v>278</v>
      </c>
      <c r="B632" s="5" t="n">
        <v>2000</v>
      </c>
      <c r="C632" s="6" t="n">
        <v>0.704806597222222</v>
      </c>
      <c r="D632" s="4" t="n">
        <f aca="false">A632+HOUR(C632)/24+MIN(C632)/(24*60)+SECOND(C632)/(24*60*60)</f>
        <v>278.667792689767</v>
      </c>
      <c r="E632" s="3" t="n">
        <v>29.4746532</v>
      </c>
      <c r="F632" s="3" t="n">
        <v>-91.3902362</v>
      </c>
      <c r="G632" s="7" t="n">
        <v>2.7</v>
      </c>
      <c r="H632" s="7" t="n">
        <f aca="false">IF(G632=0,"",G632)</f>
        <v>2.7</v>
      </c>
      <c r="J632" s="0" t="n">
        <v>0.23885877146853</v>
      </c>
    </row>
    <row r="633" customFormat="false" ht="12.75" hidden="false" customHeight="false" outlineLevel="0" collapsed="false">
      <c r="A633" s="0" t="n">
        <v>278</v>
      </c>
      <c r="B633" s="5" t="n">
        <v>2000</v>
      </c>
      <c r="C633" s="6" t="n">
        <v>0.704924189814815</v>
      </c>
      <c r="D633" s="4" t="n">
        <f aca="false">A633+HOUR(C633)/24+MIN(C633)/(24*60)+SECOND(C633)/(24*60*60)</f>
        <v>278.667214067724</v>
      </c>
      <c r="E633" s="3" t="n">
        <v>29.4744948</v>
      </c>
      <c r="F633" s="3" t="n">
        <v>-91.3904068</v>
      </c>
      <c r="G633" s="7" t="n">
        <v>2.7</v>
      </c>
      <c r="H633" s="7" t="n">
        <f aca="false">IF(G633=0,"",G633)</f>
        <v>2.7</v>
      </c>
      <c r="J633" s="0" t="n">
        <v>0.239446653247473</v>
      </c>
    </row>
    <row r="634" customFormat="false" ht="12.75" hidden="false" customHeight="false" outlineLevel="0" collapsed="false">
      <c r="A634" s="0" t="n">
        <v>278</v>
      </c>
      <c r="B634" s="5" t="n">
        <v>2000</v>
      </c>
      <c r="C634" s="6" t="n">
        <v>0.705043055555556</v>
      </c>
      <c r="D634" s="4" t="n">
        <f aca="false">A634+HOUR(C634)/24+MIN(C634)/(24*60)+SECOND(C634)/(24*60*60)</f>
        <v>278.667341465085</v>
      </c>
      <c r="E634" s="3" t="n">
        <v>29.4743423</v>
      </c>
      <c r="F634" s="3" t="n">
        <v>-91.3905828</v>
      </c>
      <c r="G634" s="7" t="n">
        <v>2.7</v>
      </c>
      <c r="H634" s="7" t="n">
        <f aca="false">IF(G634=0,"",G634)</f>
        <v>2.7</v>
      </c>
      <c r="J634" s="0" t="n">
        <v>0.23931747387212</v>
      </c>
    </row>
    <row r="635" customFormat="false" ht="12.75" hidden="false" customHeight="false" outlineLevel="0" collapsed="false">
      <c r="A635" s="0" t="n">
        <v>278</v>
      </c>
      <c r="B635" s="5" t="n">
        <v>2000</v>
      </c>
      <c r="C635" s="6" t="n">
        <v>0.705161921296296</v>
      </c>
      <c r="D635" s="4" t="n">
        <f aca="false">A635+HOUR(C635)/24+MIN(C635)/(24*60)+SECOND(C635)/(24*60*60)</f>
        <v>278.667457288371</v>
      </c>
      <c r="E635" s="3" t="n">
        <v>29.4741962</v>
      </c>
      <c r="F635" s="3" t="n">
        <v>-91.390763</v>
      </c>
      <c r="G635" s="7" t="n">
        <v>2.7</v>
      </c>
      <c r="H635" s="7" t="n">
        <f aca="false">IF(G635=0,"",G635)</f>
        <v>2.7</v>
      </c>
      <c r="J635" s="0" t="n">
        <v>0.239199927000193</v>
      </c>
    </row>
    <row r="636" customFormat="false" ht="12.75" hidden="false" customHeight="false" outlineLevel="0" collapsed="false">
      <c r="A636" s="0" t="n">
        <v>278</v>
      </c>
      <c r="B636" s="5" t="n">
        <v>2000</v>
      </c>
      <c r="C636" s="6" t="n">
        <v>0.705280092592593</v>
      </c>
      <c r="D636" s="4" t="n">
        <f aca="false">A636+HOUR(C636)/24+MIN(C636)/(24*60)+SECOND(C636)/(24*60*60)</f>
        <v>278.667573111175</v>
      </c>
      <c r="E636" s="3" t="n">
        <v>29.474067</v>
      </c>
      <c r="F636" s="3" t="n">
        <v>-91.3909787</v>
      </c>
      <c r="G636" s="7" t="n">
        <v>2.7</v>
      </c>
      <c r="H636" s="7" t="n">
        <f aca="false">IF(G636=0,"",G636)</f>
        <v>2.7</v>
      </c>
      <c r="J636" s="0" t="n">
        <v>0.23908225679349</v>
      </c>
    </row>
    <row r="637" customFormat="false" ht="12.75" hidden="false" customHeight="false" outlineLevel="0" collapsed="false">
      <c r="A637" s="0" t="n">
        <v>278</v>
      </c>
      <c r="B637" s="5" t="n">
        <v>2000</v>
      </c>
      <c r="C637" s="6" t="n">
        <v>0.705458796296296</v>
      </c>
      <c r="D637" s="4" t="n">
        <f aca="false">A637+HOUR(C637)/24+MIN(C637)/(24*60)+SECOND(C637)/(24*60*60)</f>
        <v>278.66775842046</v>
      </c>
      <c r="E637" s="3" t="n">
        <v>29.4738572</v>
      </c>
      <c r="F637" s="3" t="n">
        <v>-91.3912172</v>
      </c>
      <c r="G637" s="7" t="n">
        <v>2.7</v>
      </c>
      <c r="H637" s="7" t="n">
        <f aca="false">IF(G637=0,"",G637)</f>
        <v>2.7</v>
      </c>
      <c r="J637" s="0" t="n">
        <v>0.2388937075581</v>
      </c>
    </row>
    <row r="638" customFormat="false" ht="12.75" hidden="false" customHeight="false" outlineLevel="0" collapsed="false">
      <c r="A638" s="0" t="n">
        <v>278</v>
      </c>
      <c r="B638" s="5" t="n">
        <v>2000</v>
      </c>
      <c r="C638" s="6" t="n">
        <v>0.705577662037037</v>
      </c>
      <c r="D638" s="4" t="n">
        <f aca="false">A638+HOUR(C638)/24+MIN(C638)/(24*60)+SECOND(C638)/(24*60*60)</f>
        <v>278.667179799302</v>
      </c>
      <c r="E638" s="3" t="n">
        <v>29.473707</v>
      </c>
      <c r="F638" s="3" t="n">
        <v>-91.391365</v>
      </c>
      <c r="G638" s="7" t="n">
        <v>2.7</v>
      </c>
      <c r="H638" s="7" t="n">
        <f aca="false">IF(G638=0,"",G638)</f>
        <v>2.7</v>
      </c>
      <c r="J638" s="0" t="n">
        <v>0.239481406804185</v>
      </c>
    </row>
    <row r="639" customFormat="false" ht="12.75" hidden="false" customHeight="false" outlineLevel="0" collapsed="false">
      <c r="A639" s="0" t="n">
        <v>278</v>
      </c>
      <c r="B639" s="5" t="n">
        <v>2000</v>
      </c>
      <c r="C639" s="6" t="n">
        <v>0.705695949074074</v>
      </c>
      <c r="D639" s="4" t="n">
        <f aca="false">A639+HOUR(C639)/24+MIN(C639)/(24*60)+SECOND(C639)/(24*60*60)</f>
        <v>278.667295622187</v>
      </c>
      <c r="E639" s="3" t="n">
        <v>29.4735412</v>
      </c>
      <c r="F639" s="3" t="n">
        <v>-91.391526</v>
      </c>
      <c r="G639" s="7" t="n">
        <v>2.4</v>
      </c>
      <c r="H639" s="7" t="n">
        <f aca="false">IF(G639=0,"",G639)</f>
        <v>2.4</v>
      </c>
      <c r="J639" s="0" t="n">
        <v>0.239364032153217</v>
      </c>
    </row>
    <row r="640" customFormat="false" ht="12.75" hidden="false" customHeight="false" outlineLevel="0" collapsed="false">
      <c r="A640" s="0" t="n">
        <v>278</v>
      </c>
      <c r="B640" s="5" t="n">
        <v>2000</v>
      </c>
      <c r="C640" s="6" t="n">
        <v>0.705814814814815</v>
      </c>
      <c r="D640" s="4" t="n">
        <f aca="false">A640+HOUR(C640)/24+MIN(C640)/(24*60)+SECOND(C640)/(24*60*60)</f>
        <v>278.667411445473</v>
      </c>
      <c r="E640" s="3" t="n">
        <v>29.4733868</v>
      </c>
      <c r="F640" s="3" t="n">
        <v>-91.3916688</v>
      </c>
      <c r="G640" s="7" t="n">
        <v>2.8</v>
      </c>
      <c r="H640" s="7" t="n">
        <f aca="false">IF(G640=0,"",G640)</f>
        <v>2.8</v>
      </c>
      <c r="J640" s="0" t="n">
        <v>0.239246534167806</v>
      </c>
    </row>
    <row r="641" customFormat="false" ht="12.75" hidden="false" customHeight="false" outlineLevel="0" collapsed="false">
      <c r="A641" s="0" t="n">
        <v>278</v>
      </c>
      <c r="B641" s="5" t="n">
        <v>2000</v>
      </c>
      <c r="C641" s="6" t="n">
        <v>0.705933680555556</v>
      </c>
      <c r="D641" s="4" t="n">
        <f aca="false">A641+HOUR(C641)/24+MIN(C641)/(24*60)+SECOND(C641)/(24*60*60)</f>
        <v>278.667538842834</v>
      </c>
      <c r="E641" s="3" t="n">
        <v>29.4732312</v>
      </c>
      <c r="F641" s="3" t="n">
        <v>-91.3918113</v>
      </c>
      <c r="G641" s="7" t="n">
        <v>2.8</v>
      </c>
      <c r="H641" s="7" t="n">
        <f aca="false">IF(G641=0,"",G641)</f>
        <v>2.8</v>
      </c>
      <c r="J641" s="0" t="n">
        <v>0.239117123604949</v>
      </c>
    </row>
    <row r="642" customFormat="false" ht="12.75" hidden="false" customHeight="false" outlineLevel="0" collapsed="false">
      <c r="A642" s="0" t="n">
        <v>278</v>
      </c>
      <c r="B642" s="5" t="n">
        <v>2000</v>
      </c>
      <c r="C642" s="6" t="n">
        <v>0.706112268518519</v>
      </c>
      <c r="D642" s="4" t="n">
        <f aca="false">A642+HOUR(C642)/24+MIN(C642)/(24*60)+SECOND(C642)/(24*60*60)</f>
        <v>278.667712577964</v>
      </c>
      <c r="E642" s="3" t="n">
        <v>29.4729787</v>
      </c>
      <c r="F642" s="3" t="n">
        <v>-91.3920362</v>
      </c>
      <c r="G642" s="7" t="n">
        <v>2.8</v>
      </c>
      <c r="H642" s="7" t="n">
        <f aca="false">IF(G642=0,"",G642)</f>
        <v>2.8</v>
      </c>
      <c r="J642" s="0" t="n">
        <v>0.238940340042974</v>
      </c>
    </row>
    <row r="643" customFormat="false" ht="12.75" hidden="false" customHeight="false" outlineLevel="0" collapsed="false">
      <c r="A643" s="0" t="n">
        <v>278</v>
      </c>
      <c r="B643" s="5" t="n">
        <v>2000</v>
      </c>
      <c r="C643" s="6" t="n">
        <v>0.706229861111111</v>
      </c>
      <c r="D643" s="4" t="n">
        <f aca="false">A643+HOUR(C643)/24+MIN(C643)/(24*60)+SECOND(C643)/(24*60*60)</f>
        <v>278.667828400367</v>
      </c>
      <c r="E643" s="3" t="n">
        <v>29.47282</v>
      </c>
      <c r="F643" s="3" t="n">
        <v>-91.3921767</v>
      </c>
      <c r="G643" s="7" t="n">
        <v>2.8</v>
      </c>
      <c r="H643" s="7" t="n">
        <f aca="false">IF(G643=0,"",G643)</f>
        <v>2.8</v>
      </c>
      <c r="J643" s="0" t="n">
        <v>0.238822397923783</v>
      </c>
    </row>
    <row r="644" customFormat="false" ht="12.75" hidden="false" customHeight="false" outlineLevel="0" collapsed="false">
      <c r="A644" s="0" t="n">
        <v>278</v>
      </c>
      <c r="B644" s="5" t="n">
        <v>2000</v>
      </c>
      <c r="C644" s="6" t="n">
        <v>0.706349421296296</v>
      </c>
      <c r="D644" s="4" t="n">
        <f aca="false">A644+HOUR(C644)/24+MIN(C644)/(24*60)+SECOND(C644)/(24*60*60)</f>
        <v>278.667261353765</v>
      </c>
      <c r="E644" s="3" t="n">
        <v>29.4726617</v>
      </c>
      <c r="F644" s="3" t="n">
        <v>-91.3923173</v>
      </c>
      <c r="G644" s="7" t="n">
        <v>2.8</v>
      </c>
      <c r="H644" s="7" t="n">
        <f aca="false">IF(G644=0,"",G644)</f>
        <v>2.8</v>
      </c>
      <c r="J644" s="0" t="n">
        <v>0.239398710039328</v>
      </c>
    </row>
    <row r="645" customFormat="false" ht="12.75" hidden="false" customHeight="false" outlineLevel="0" collapsed="false">
      <c r="A645" s="0" t="n">
        <v>278</v>
      </c>
      <c r="B645" s="5" t="n">
        <v>2000</v>
      </c>
      <c r="C645" s="6" t="n">
        <v>0.706467708333333</v>
      </c>
      <c r="D645" s="4" t="n">
        <f aca="false">A645+HOUR(C645)/24+MIN(C645)/(24*60)+SECOND(C645)/(24*60*60)</f>
        <v>278.667377176649</v>
      </c>
      <c r="E645" s="3" t="n">
        <v>29.4725023</v>
      </c>
      <c r="F645" s="3" t="n">
        <v>-91.392459</v>
      </c>
      <c r="G645" s="7" t="n">
        <v>2.9</v>
      </c>
      <c r="H645" s="7" t="n">
        <f aca="false">IF(G645=0,"",G645)</f>
        <v>2.9</v>
      </c>
      <c r="J645" s="0" t="n">
        <v>0.239281248479141</v>
      </c>
    </row>
    <row r="646" customFormat="false" ht="12.75" hidden="false" customHeight="false" outlineLevel="0" collapsed="false">
      <c r="A646" s="0" t="n">
        <v>278</v>
      </c>
      <c r="B646" s="5" t="n">
        <v>2000</v>
      </c>
      <c r="C646" s="6" t="n">
        <v>0.70658587962963</v>
      </c>
      <c r="D646" s="4" t="n">
        <f aca="false">A646+HOUR(C646)/24+MIN(C646)/(24*60)+SECOND(C646)/(24*60*60)</f>
        <v>278.667492999454</v>
      </c>
      <c r="E646" s="3" t="n">
        <v>29.4723252</v>
      </c>
      <c r="F646" s="3" t="n">
        <v>-91.3926207</v>
      </c>
      <c r="G646" s="7" t="n">
        <v>3.1</v>
      </c>
      <c r="H646" s="7" t="n">
        <f aca="false">IF(G646=0,"",G646)</f>
        <v>3.1</v>
      </c>
      <c r="J646" s="0" t="n">
        <v>0.239163663584342</v>
      </c>
    </row>
    <row r="647" customFormat="false" ht="12.75" hidden="false" customHeight="false" outlineLevel="0" collapsed="false">
      <c r="A647" s="0" t="n">
        <v>278</v>
      </c>
      <c r="B647" s="5" t="n">
        <v>2000</v>
      </c>
      <c r="C647" s="6" t="n">
        <v>0.70670474537037</v>
      </c>
      <c r="D647" s="4" t="n">
        <f aca="false">A647+HOUR(C647)/24+MIN(C647)/(24*60)+SECOND(C647)/(24*60*60)</f>
        <v>278.66760882274</v>
      </c>
      <c r="E647" s="3" t="n">
        <v>29.4721597</v>
      </c>
      <c r="F647" s="3" t="n">
        <v>-91.392781</v>
      </c>
      <c r="G647" s="7" t="n">
        <v>2.9</v>
      </c>
      <c r="H647" s="7" t="n">
        <f aca="false">IF(G647=0,"",G647)</f>
        <v>2.9</v>
      </c>
      <c r="J647" s="0" t="n">
        <v>0.239045955354693</v>
      </c>
    </row>
    <row r="648" customFormat="false" ht="12.75" hidden="false" customHeight="false" outlineLevel="0" collapsed="false">
      <c r="A648" s="0" t="n">
        <v>278</v>
      </c>
      <c r="B648" s="5" t="n">
        <v>2000</v>
      </c>
      <c r="C648" s="6" t="n">
        <v>0.706823032407407</v>
      </c>
      <c r="D648" s="4" t="n">
        <f aca="false">A648+HOUR(C648)/24+MIN(C648)/(24*60)+SECOND(C648)/(24*60*60)</f>
        <v>278.667736219698</v>
      </c>
      <c r="E648" s="3" t="n">
        <v>29.4719945</v>
      </c>
      <c r="F648" s="3" t="n">
        <v>-91.392949</v>
      </c>
      <c r="G648" s="7" t="n">
        <v>2.9</v>
      </c>
      <c r="H648" s="7" t="n">
        <f aca="false">IF(G648=0,"",G648)</f>
        <v>2.9</v>
      </c>
      <c r="J648" s="0" t="n">
        <v>0.238916313486392</v>
      </c>
    </row>
    <row r="649" customFormat="false" ht="12.75" hidden="false" customHeight="false" outlineLevel="0" collapsed="false">
      <c r="A649" s="0" t="n">
        <v>278</v>
      </c>
      <c r="B649" s="5" t="n">
        <v>2000</v>
      </c>
      <c r="C649" s="6" t="n">
        <v>0.706942476851852</v>
      </c>
      <c r="D649" s="4" t="n">
        <f aca="false">A649+HOUR(C649)/24+MIN(C649)/(24*60)+SECOND(C649)/(24*60*60)</f>
        <v>278.667157598942</v>
      </c>
      <c r="E649" s="3" t="n">
        <v>29.471834</v>
      </c>
      <c r="F649" s="3" t="n">
        <v>-91.3931227</v>
      </c>
      <c r="G649" s="7" t="n">
        <v>2.7</v>
      </c>
      <c r="H649" s="7" t="n">
        <f aca="false">IF(G649=0,"",G649)</f>
        <v>2.7</v>
      </c>
      <c r="J649" s="0" t="n">
        <v>0.239503894591637</v>
      </c>
    </row>
    <row r="650" customFormat="false" ht="12.75" hidden="false" customHeight="false" outlineLevel="0" collapsed="false">
      <c r="A650" s="0" t="n">
        <v>278</v>
      </c>
      <c r="B650" s="5" t="n">
        <v>2000</v>
      </c>
      <c r="C650" s="6" t="n">
        <v>0.707060763888889</v>
      </c>
      <c r="D650" s="4" t="n">
        <f aca="false">A650+HOUR(C650)/24+MIN(C650)/(24*60)+SECOND(C650)/(24*60*60)</f>
        <v>278.667273421827</v>
      </c>
      <c r="E650" s="3" t="n">
        <v>29.471659</v>
      </c>
      <c r="F650" s="3" t="n">
        <v>-91.3933178</v>
      </c>
      <c r="G650" s="7" t="n">
        <v>2.8</v>
      </c>
      <c r="H650" s="7" t="n">
        <f aca="false">IF(G650=0,"",G650)</f>
        <v>2.8</v>
      </c>
      <c r="J650" s="0" t="n">
        <v>0.239386543585069</v>
      </c>
    </row>
    <row r="651" customFormat="false" ht="12.75" hidden="false" customHeight="false" outlineLevel="0" collapsed="false">
      <c r="A651" s="0" t="n">
        <v>278</v>
      </c>
      <c r="B651" s="5" t="n">
        <v>2000</v>
      </c>
      <c r="C651" s="6" t="n">
        <v>0.70717962962963</v>
      </c>
      <c r="D651" s="4" t="n">
        <f aca="false">A651+HOUR(C651)/24+MIN(C651)/(24*60)+SECOND(C651)/(24*60*60)</f>
        <v>278.667389245113</v>
      </c>
      <c r="E651" s="3" t="n">
        <v>29.4714978</v>
      </c>
      <c r="F651" s="3" t="n">
        <v>-91.3934955</v>
      </c>
      <c r="G651" s="7" t="n">
        <v>2.4</v>
      </c>
      <c r="H651" s="7" t="n">
        <f aca="false">IF(G651=0,"",G651)</f>
        <v>2.4</v>
      </c>
      <c r="J651" s="0" t="n">
        <v>0.239269069244104</v>
      </c>
    </row>
    <row r="652" customFormat="false" ht="12.75" hidden="false" customHeight="false" outlineLevel="0" collapsed="false">
      <c r="A652" s="0" t="n">
        <v>278</v>
      </c>
      <c r="B652" s="5" t="n">
        <v>2000</v>
      </c>
      <c r="C652" s="6" t="n">
        <v>0.707297916666667</v>
      </c>
      <c r="D652" s="4" t="n">
        <f aca="false">A652+HOUR(C652)/24+MIN(C652)/(24*60)+SECOND(C652)/(24*60*60)</f>
        <v>278.667516642072</v>
      </c>
      <c r="E652" s="3" t="n">
        <v>29.4713357</v>
      </c>
      <c r="F652" s="3" t="n">
        <v>-91.3936712</v>
      </c>
      <c r="G652" s="7" t="n">
        <v>2.6</v>
      </c>
      <c r="H652" s="7" t="n">
        <f aca="false">IF(G652=0,"",G652)</f>
        <v>2.6</v>
      </c>
      <c r="J652" s="0" t="n">
        <v>0.239139684694273</v>
      </c>
    </row>
    <row r="653" customFormat="false" ht="12.75" hidden="false" customHeight="false" outlineLevel="0" collapsed="false">
      <c r="A653" s="0" t="n">
        <v>278</v>
      </c>
      <c r="B653" s="5" t="n">
        <v>2000</v>
      </c>
      <c r="C653" s="6" t="n">
        <v>0.707417361111111</v>
      </c>
      <c r="D653" s="4" t="n">
        <f aca="false">A653+HOUR(C653)/24+MIN(C653)/(24*60)+SECOND(C653)/(24*60*60)</f>
        <v>278.66763246576</v>
      </c>
      <c r="E653" s="3" t="n">
        <v>29.471173</v>
      </c>
      <c r="F653" s="3" t="n">
        <v>-91.393846</v>
      </c>
      <c r="G653" s="7" t="n">
        <v>2.8</v>
      </c>
      <c r="H653" s="7" t="n">
        <f aca="false">IF(G653=0,"",G653)</f>
        <v>2.8</v>
      </c>
      <c r="J653" s="0" t="n">
        <v>0.2390218496061</v>
      </c>
    </row>
    <row r="654" customFormat="false" ht="12.75" hidden="false" customHeight="false" outlineLevel="0" collapsed="false">
      <c r="A654" s="0" t="n">
        <v>278</v>
      </c>
      <c r="B654" s="5" t="n">
        <v>2000</v>
      </c>
      <c r="C654" s="6" t="n">
        <v>0.707535648148148</v>
      </c>
      <c r="D654" s="4" t="n">
        <f aca="false">A654+HOUR(C654)/24+MIN(C654)/(24*60)+SECOND(C654)/(24*60*60)</f>
        <v>278.667748288645</v>
      </c>
      <c r="E654" s="3" t="n">
        <v>29.4709953</v>
      </c>
      <c r="F654" s="3" t="n">
        <v>-91.3940397</v>
      </c>
      <c r="G654" s="7" t="n">
        <v>2.9</v>
      </c>
      <c r="H654" s="7" t="n">
        <f aca="false">IF(G654=0,"",G654)</f>
        <v>2.9</v>
      </c>
      <c r="J654" s="0" t="n">
        <v>0.238903992799178</v>
      </c>
    </row>
    <row r="655" customFormat="false" ht="12.75" hidden="false" customHeight="false" outlineLevel="0" collapsed="false">
      <c r="A655" s="0" t="n">
        <v>278</v>
      </c>
      <c r="B655" s="5" t="n">
        <v>2000</v>
      </c>
      <c r="C655" s="6" t="n">
        <v>0.707654513888889</v>
      </c>
      <c r="D655" s="4" t="n">
        <f aca="false">A655+HOUR(C655)/24+MIN(C655)/(24*60)+SECOND(C655)/(24*60*60)</f>
        <v>278.667169667487</v>
      </c>
      <c r="E655" s="3" t="n">
        <v>29.4708315</v>
      </c>
      <c r="F655" s="3" t="n">
        <v>-91.3942148</v>
      </c>
      <c r="G655" s="7" t="n">
        <v>2.8</v>
      </c>
      <c r="H655" s="7" t="n">
        <f aca="false">IF(G655=0,"",G655)</f>
        <v>2.8</v>
      </c>
      <c r="J655" s="0" t="n">
        <v>0.239491638296523</v>
      </c>
    </row>
    <row r="656" customFormat="false" ht="12.75" hidden="false" customHeight="false" outlineLevel="0" collapsed="false">
      <c r="A656" s="0" t="n">
        <v>278</v>
      </c>
      <c r="B656" s="5" t="n">
        <v>2000</v>
      </c>
      <c r="C656" s="6" t="n">
        <v>0.707772800925926</v>
      </c>
      <c r="D656" s="4" t="n">
        <f aca="false">A656+HOUR(C656)/24+MIN(C656)/(24*60)+SECOND(C656)/(24*60*60)</f>
        <v>278.667297064445</v>
      </c>
      <c r="E656" s="3" t="n">
        <v>29.4706667</v>
      </c>
      <c r="F656" s="3" t="n">
        <v>-91.3943902</v>
      </c>
      <c r="G656" s="7" t="n">
        <v>2.8</v>
      </c>
      <c r="H656" s="7" t="n">
        <f aca="false">IF(G656=0,"",G656)</f>
        <v>2.8</v>
      </c>
      <c r="J656" s="0" t="n">
        <v>0.239362510947043</v>
      </c>
    </row>
    <row r="657" customFormat="false" ht="12.75" hidden="false" customHeight="false" outlineLevel="0" collapsed="false">
      <c r="A657" s="0" t="n">
        <v>278</v>
      </c>
      <c r="B657" s="5" t="n">
        <v>2000</v>
      </c>
      <c r="C657" s="6" t="n">
        <v>0.707891666666667</v>
      </c>
      <c r="D657" s="4" t="n">
        <f aca="false">A657+HOUR(C657)/24+MIN(C657)/(24*60)+SECOND(C657)/(24*60*60)</f>
        <v>278.667412887732</v>
      </c>
      <c r="E657" s="3" t="n">
        <v>29.4705018</v>
      </c>
      <c r="F657" s="3" t="n">
        <v>-91.3945663</v>
      </c>
      <c r="G657" s="7" t="n">
        <v>2.8</v>
      </c>
      <c r="H657" s="7" t="n">
        <f aca="false">IF(G657=0,"",G657)</f>
        <v>2.8</v>
      </c>
      <c r="J657" s="0" t="n">
        <v>0.239245011364034</v>
      </c>
    </row>
    <row r="658" customFormat="false" ht="12.75" hidden="false" customHeight="false" outlineLevel="0" collapsed="false">
      <c r="A658" s="0" t="n">
        <v>278</v>
      </c>
      <c r="B658" s="5" t="n">
        <v>2000</v>
      </c>
      <c r="C658" s="6" t="n">
        <v>0.708010532407407</v>
      </c>
      <c r="D658" s="4" t="n">
        <f aca="false">A658+HOUR(C658)/24+MIN(C658)/(24*60)+SECOND(C658)/(24*60*60)</f>
        <v>278.667528711018</v>
      </c>
      <c r="E658" s="3" t="n">
        <v>29.4703207</v>
      </c>
      <c r="F658" s="3" t="n">
        <v>-91.3947627</v>
      </c>
      <c r="G658" s="7" t="n">
        <v>2.8</v>
      </c>
      <c r="H658" s="7" t="n">
        <f aca="false">IF(G658=0,"",G658)</f>
        <v>2.8</v>
      </c>
      <c r="J658" s="0" t="n">
        <v>0.23912738844634</v>
      </c>
    </row>
    <row r="659" customFormat="false" ht="12.75" hidden="false" customHeight="false" outlineLevel="0" collapsed="false">
      <c r="A659" s="0" t="n">
        <v>278</v>
      </c>
      <c r="B659" s="5" t="n">
        <v>2000</v>
      </c>
      <c r="C659" s="6" t="n">
        <v>0.708128125</v>
      </c>
      <c r="D659" s="4" t="n">
        <f aca="false">A659+HOUR(C659)/24+MIN(C659)/(24*60)+SECOND(C659)/(24*60*60)</f>
        <v>278.66764453342</v>
      </c>
      <c r="E659" s="3" t="n">
        <v>29.4701577</v>
      </c>
      <c r="F659" s="3" t="n">
        <v>-91.3949443</v>
      </c>
      <c r="G659" s="7" t="n">
        <v>2.9</v>
      </c>
      <c r="H659" s="7" t="n">
        <f aca="false">IF(G659=0,"",G659)</f>
        <v>2.9</v>
      </c>
      <c r="J659" s="0" t="n">
        <v>0.239009642193723</v>
      </c>
    </row>
    <row r="660" customFormat="false" ht="12.75" hidden="false" customHeight="false" outlineLevel="0" collapsed="false">
      <c r="A660" s="0" t="n">
        <v>278</v>
      </c>
      <c r="B660" s="5" t="n">
        <v>2000</v>
      </c>
      <c r="C660" s="6" t="n">
        <v>0.708247685185185</v>
      </c>
      <c r="D660" s="4" t="n">
        <f aca="false">A660+HOUR(C660)/24+MIN(C660)/(24*60)+SECOND(C660)/(24*60*60)</f>
        <v>278.667771931263</v>
      </c>
      <c r="E660" s="3" t="n">
        <v>29.4699917</v>
      </c>
      <c r="F660" s="3" t="n">
        <v>-91.3951247</v>
      </c>
      <c r="G660" s="7" t="n">
        <v>2.8</v>
      </c>
      <c r="H660" s="7" t="n">
        <f aca="false">IF(G660=0,"",G660)</f>
        <v>2.8</v>
      </c>
      <c r="J660" s="0" t="n">
        <v>0.238879958493506</v>
      </c>
    </row>
    <row r="661" customFormat="false" ht="12.75" hidden="false" customHeight="false" outlineLevel="0" collapsed="false">
      <c r="A661" s="0" t="n">
        <v>278</v>
      </c>
      <c r="B661" s="5" t="n">
        <v>2000</v>
      </c>
      <c r="C661" s="6" t="n">
        <v>0.708365856481481</v>
      </c>
      <c r="D661" s="4" t="n">
        <f aca="false">A661+HOUR(C661)/24+MIN(C661)/(24*60)+SECOND(C661)/(24*60*60)</f>
        <v>278.708859976289</v>
      </c>
      <c r="E661" s="3" t="n">
        <v>29.4698205</v>
      </c>
      <c r="F661" s="3" t="n">
        <v>-91.395301</v>
      </c>
      <c r="G661" s="7" t="n">
        <v>2.8</v>
      </c>
      <c r="H661" s="7" t="n">
        <f aca="false">IF(G661=0,"",G661)</f>
        <v>2.8</v>
      </c>
      <c r="J661" s="0" t="n">
        <v>0.189265726011719</v>
      </c>
    </row>
    <row r="662" customFormat="false" ht="12.75" hidden="false" customHeight="false" outlineLevel="0" collapsed="false">
      <c r="A662" s="0" t="n">
        <v>278</v>
      </c>
      <c r="B662" s="5" t="n">
        <v>2000</v>
      </c>
      <c r="C662" s="6" t="n">
        <v>0.708485416666667</v>
      </c>
      <c r="D662" s="4" t="n">
        <f aca="false">A662+HOUR(C662)/24+MIN(C662)/(24*60)+SECOND(C662)/(24*60*60)</f>
        <v>278.708975800058</v>
      </c>
      <c r="E662" s="3" t="n">
        <v>29.469629</v>
      </c>
      <c r="F662" s="3" t="n">
        <v>-91.3954908</v>
      </c>
      <c r="G662" s="7" t="n">
        <v>2.8</v>
      </c>
      <c r="H662" s="7" t="n">
        <f aca="false">IF(G662=0,"",G662)</f>
        <v>2.8</v>
      </c>
      <c r="J662" s="0" t="n">
        <v>0.189103953699064</v>
      </c>
    </row>
    <row r="663" customFormat="false" ht="12.75" hidden="false" customHeight="false" outlineLevel="0" collapsed="false">
      <c r="A663" s="0" t="n">
        <v>278</v>
      </c>
      <c r="B663" s="5" t="n">
        <v>2000</v>
      </c>
      <c r="C663" s="6" t="n">
        <v>0.708603703703704</v>
      </c>
      <c r="D663" s="4" t="n">
        <f aca="false">A663+HOUR(C663)/24+MIN(C663)/(24*60)+SECOND(C663)/(24*60*60)</f>
        <v>278.709091622942</v>
      </c>
      <c r="E663" s="3" t="n">
        <v>29.4694505</v>
      </c>
      <c r="F663" s="3" t="n">
        <v>-91.3956608</v>
      </c>
      <c r="G663" s="7" t="n">
        <v>2.8</v>
      </c>
      <c r="H663" s="7" t="n">
        <f aca="false">IF(G663=0,"",G663)</f>
        <v>2.8</v>
      </c>
      <c r="J663" s="0" t="n">
        <v>0.18894206223868</v>
      </c>
    </row>
    <row r="664" customFormat="false" ht="12.75" hidden="false" customHeight="false" outlineLevel="0" collapsed="false">
      <c r="A664" s="0" t="n">
        <v>278</v>
      </c>
      <c r="B664" s="5" t="n">
        <v>2000</v>
      </c>
      <c r="C664" s="6" t="n">
        <v>0.708722569444445</v>
      </c>
      <c r="D664" s="4" t="n">
        <f aca="false">A664+HOUR(C664)/24+MIN(C664)/(24*60)+SECOND(C664)/(24*60*60)</f>
        <v>278.709219020303</v>
      </c>
      <c r="E664" s="3" t="n">
        <v>29.4692698</v>
      </c>
      <c r="F664" s="3" t="n">
        <v>-91.3958253</v>
      </c>
      <c r="G664" s="7" t="n">
        <v>2.8</v>
      </c>
      <c r="H664" s="7" t="n">
        <f aca="false">IF(G664=0,"",G664)</f>
        <v>2.8</v>
      </c>
      <c r="J664" s="0" t="n">
        <v>0.188763816942245</v>
      </c>
    </row>
    <row r="665" customFormat="false" ht="12.75" hidden="false" customHeight="false" outlineLevel="0" collapsed="false">
      <c r="A665" s="0" t="n">
        <v>278</v>
      </c>
      <c r="B665" s="5" t="n">
        <v>2000</v>
      </c>
      <c r="C665" s="6" t="n">
        <v>0.708781597222222</v>
      </c>
      <c r="D665" s="4" t="n">
        <f aca="false">A665+HOUR(C665)/24+MIN(C665)/(24*60)+SECOND(C665)/(24*60*60)</f>
        <v>278.709276931665</v>
      </c>
      <c r="E665" s="3" t="n">
        <v>29.4691793</v>
      </c>
      <c r="F665" s="3" t="n">
        <v>-91.3959065</v>
      </c>
      <c r="G665" s="7" t="n">
        <v>2.8</v>
      </c>
      <c r="H665" s="7" t="n">
        <f aca="false">IF(G665=0,"",G665)</f>
        <v>2.8</v>
      </c>
      <c r="J665" s="0" t="n">
        <v>0.188682761992972</v>
      </c>
    </row>
    <row r="666" customFormat="false" ht="12.75" hidden="false" customHeight="false" outlineLevel="0" collapsed="false">
      <c r="A666" s="0" t="n">
        <v>278</v>
      </c>
      <c r="B666" s="5" t="n">
        <v>2000</v>
      </c>
      <c r="C666" s="6" t="n">
        <v>0.708899884259259</v>
      </c>
      <c r="D666" s="4" t="n">
        <f aca="false">A666+HOUR(C666)/24+MIN(C666)/(24*60)+SECOND(C666)/(24*60*60)</f>
        <v>278.709392754549</v>
      </c>
      <c r="E666" s="3" t="n">
        <v>29.4689957</v>
      </c>
      <c r="F666" s="3" t="n">
        <v>-91.3960657</v>
      </c>
      <c r="G666" s="7" t="n">
        <v>2.8</v>
      </c>
      <c r="H666" s="7" t="n">
        <f aca="false">IF(G666=0,"",G666)</f>
        <v>2.8</v>
      </c>
      <c r="J666" s="0" t="n">
        <v>0.1885204242137</v>
      </c>
    </row>
    <row r="667" customFormat="false" ht="12.75" hidden="false" customHeight="false" outlineLevel="0" collapsed="false">
      <c r="A667" s="0" t="n">
        <v>278</v>
      </c>
      <c r="B667" s="5" t="n">
        <v>2000</v>
      </c>
      <c r="C667" s="6" t="n">
        <v>0.70901875</v>
      </c>
      <c r="D667" s="4" t="n">
        <f aca="false">A667+HOUR(C667)/24+MIN(C667)/(24*60)+SECOND(C667)/(24*60*60)</f>
        <v>278.709508577836</v>
      </c>
      <c r="E667" s="3" t="n">
        <v>29.4687923</v>
      </c>
      <c r="F667" s="3" t="n">
        <v>-91.3962368</v>
      </c>
      <c r="G667" s="7" t="n">
        <v>2.8</v>
      </c>
      <c r="H667" s="7" t="n">
        <f aca="false">IF(G667=0,"",G667)</f>
        <v>2.8</v>
      </c>
      <c r="J667" s="0" t="n">
        <v>0.188358110075469</v>
      </c>
    </row>
    <row r="668" customFormat="false" ht="12.75" hidden="false" customHeight="false" outlineLevel="0" collapsed="false">
      <c r="A668" s="0" t="n">
        <v>278</v>
      </c>
      <c r="B668" s="5" t="n">
        <v>2000</v>
      </c>
      <c r="C668" s="6" t="n">
        <v>0.709137037037037</v>
      </c>
      <c r="D668" s="4" t="n">
        <f aca="false">A668+HOUR(C668)/24+MIN(C668)/(24*60)+SECOND(C668)/(24*60*60)</f>
        <v>278.708929956276</v>
      </c>
      <c r="E668" s="3" t="n">
        <v>29.4686093</v>
      </c>
      <c r="F668" s="3" t="n">
        <v>-91.396395</v>
      </c>
      <c r="G668" s="7" t="n">
        <v>2.7</v>
      </c>
      <c r="H668" s="7" t="n">
        <f aca="false">IF(G668=0,"",G668)</f>
        <v>2.7</v>
      </c>
      <c r="J668" s="0" t="n">
        <v>0.189167950471258</v>
      </c>
    </row>
    <row r="669" customFormat="false" ht="12.75" hidden="false" customHeight="false" outlineLevel="0" collapsed="false">
      <c r="A669" s="0" t="n">
        <v>278</v>
      </c>
      <c r="B669" s="5" t="n">
        <v>2000</v>
      </c>
      <c r="C669" s="6" t="n">
        <v>0.709256481481482</v>
      </c>
      <c r="D669" s="4" t="n">
        <f aca="false">A669+HOUR(C669)/24+MIN(C669)/(24*60)+SECOND(C669)/(24*60*60)</f>
        <v>278.709057354038</v>
      </c>
      <c r="E669" s="3" t="n">
        <v>29.4684237</v>
      </c>
      <c r="F669" s="3" t="n">
        <v>-91.3965535</v>
      </c>
      <c r="G669" s="7" t="n">
        <v>2.7</v>
      </c>
      <c r="H669" s="7" t="n">
        <f aca="false">IF(G669=0,"",G669)</f>
        <v>2.7</v>
      </c>
      <c r="J669" s="0" t="n">
        <v>0.188989887095121</v>
      </c>
    </row>
    <row r="670" customFormat="false" ht="12.75" hidden="false" customHeight="false" outlineLevel="0" collapsed="false">
      <c r="A670" s="0" t="n">
        <v>278</v>
      </c>
      <c r="B670" s="5" t="n">
        <v>2000</v>
      </c>
      <c r="C670" s="6" t="n">
        <v>0.709374768518519</v>
      </c>
      <c r="D670" s="4" t="n">
        <f aca="false">A670+HOUR(C670)/24+MIN(C670)/(24*60)+SECOND(C670)/(24*60*60)</f>
        <v>278.709173176923</v>
      </c>
      <c r="E670" s="3" t="n">
        <v>29.4682212</v>
      </c>
      <c r="F670" s="3" t="n">
        <v>-91.3967268</v>
      </c>
      <c r="G670" s="7" t="n">
        <v>2.7</v>
      </c>
      <c r="H670" s="7" t="n">
        <f aca="false">IF(G670=0,"",G670)</f>
        <v>2.7</v>
      </c>
      <c r="J670" s="0" t="n">
        <v>0.188827912138079</v>
      </c>
    </row>
    <row r="671" customFormat="false" ht="12.75" hidden="false" customHeight="false" outlineLevel="0" collapsed="false">
      <c r="A671" s="0" t="n">
        <v>278</v>
      </c>
      <c r="B671" s="5" t="n">
        <v>2000</v>
      </c>
      <c r="C671" s="6" t="n">
        <v>0.709493634259259</v>
      </c>
      <c r="D671" s="4" t="n">
        <f aca="false">A671+HOUR(C671)/24+MIN(C671)/(24*60)+SECOND(C671)/(24*60*60)</f>
        <v>278.709289000209</v>
      </c>
      <c r="E671" s="3" t="n">
        <v>29.4680388</v>
      </c>
      <c r="F671" s="3" t="n">
        <v>-91.3968873</v>
      </c>
      <c r="G671" s="7" t="n">
        <v>2.7</v>
      </c>
      <c r="H671" s="7" t="n">
        <f aca="false">IF(G671=0,"",G671)</f>
        <v>2.7</v>
      </c>
      <c r="J671" s="0" t="n">
        <v>0.188665819345606</v>
      </c>
    </row>
    <row r="672" customFormat="false" ht="12.75" hidden="false" customHeight="false" outlineLevel="0" collapsed="false">
      <c r="A672" s="0" t="n">
        <v>278</v>
      </c>
      <c r="B672" s="5" t="n">
        <v>2000</v>
      </c>
      <c r="C672" s="6" t="n">
        <v>0.7096125</v>
      </c>
      <c r="D672" s="4" t="n">
        <f aca="false">A672+HOUR(C672)/24+MIN(C672)/(24*60)+SECOND(C672)/(24*60*60)</f>
        <v>278.709416397569</v>
      </c>
      <c r="E672" s="3" t="n">
        <v>29.4678612</v>
      </c>
      <c r="F672" s="3" t="n">
        <v>-91.3970557</v>
      </c>
      <c r="G672" s="7" t="n">
        <v>2.6</v>
      </c>
      <c r="H672" s="7" t="n">
        <f aca="false">IF(G672=0,"",G672)</f>
        <v>2.6</v>
      </c>
      <c r="J672" s="0" t="n">
        <v>0.188487354065167</v>
      </c>
    </row>
    <row r="673" customFormat="false" ht="12.75" hidden="false" customHeight="false" outlineLevel="0" collapsed="false">
      <c r="A673" s="0" t="n">
        <v>278</v>
      </c>
      <c r="B673" s="5" t="n">
        <v>2000</v>
      </c>
      <c r="C673" s="6" t="n">
        <v>0.709730787037037</v>
      </c>
      <c r="D673" s="4" t="n">
        <f aca="false">A673+HOUR(C673)/24+MIN(C673)/(24*60)+SECOND(C673)/(24*60*60)</f>
        <v>278.70883777601</v>
      </c>
      <c r="E673" s="3" t="n">
        <v>29.4676765</v>
      </c>
      <c r="F673" s="3" t="n">
        <v>-91.3972123</v>
      </c>
      <c r="G673" s="7" t="n">
        <v>2.6</v>
      </c>
      <c r="H673" s="7" t="n">
        <f aca="false">IF(G673=0,"",G673)</f>
        <v>2.6</v>
      </c>
      <c r="J673" s="0" t="n">
        <v>0.189296725681977</v>
      </c>
    </row>
    <row r="674" customFormat="false" ht="12.75" hidden="false" customHeight="false" outlineLevel="0" collapsed="false">
      <c r="A674" s="0" t="n">
        <v>278</v>
      </c>
      <c r="B674" s="5" t="n">
        <v>2000</v>
      </c>
      <c r="C674" s="6" t="n">
        <v>0.709848958333333</v>
      </c>
      <c r="D674" s="4" t="n">
        <f aca="false">A674+HOUR(C674)/24+MIN(C674)/(24*60)+SECOND(C674)/(24*60*60)</f>
        <v>278.708953598814</v>
      </c>
      <c r="E674" s="3" t="n">
        <v>29.4674687</v>
      </c>
      <c r="F674" s="3" t="n">
        <v>-91.3973777</v>
      </c>
      <c r="G674" s="7" t="n">
        <v>2.5</v>
      </c>
      <c r="H674" s="7" t="n">
        <f aca="false">IF(G674=0,"",G674)</f>
        <v>2.5</v>
      </c>
      <c r="J674" s="0" t="n">
        <v>0.189134976299132</v>
      </c>
    </row>
    <row r="675" customFormat="false" ht="12.75" hidden="false" customHeight="false" outlineLevel="0" collapsed="false">
      <c r="A675" s="0" t="n">
        <v>278</v>
      </c>
      <c r="B675" s="5" t="n">
        <v>2000</v>
      </c>
      <c r="C675" s="6" t="n">
        <v>0.709908101851852</v>
      </c>
      <c r="D675" s="4" t="n">
        <f aca="false">A675+HOUR(C675)/24+MIN(C675)/(24*60)+SECOND(C675)/(24*60*60)</f>
        <v>278.709011510256</v>
      </c>
      <c r="E675" s="3" t="n">
        <v>29.467373</v>
      </c>
      <c r="F675" s="3" t="n">
        <v>-91.3974505</v>
      </c>
      <c r="G675" s="7" t="n">
        <v>2.6</v>
      </c>
      <c r="H675" s="7" t="n">
        <f aca="false">IF(G675=0,"",G675)</f>
        <v>2.6</v>
      </c>
      <c r="J675" s="0" t="n">
        <v>0.189054056823814</v>
      </c>
    </row>
    <row r="676" customFormat="false" ht="12.75" hidden="false" customHeight="false" outlineLevel="0" collapsed="false">
      <c r="A676" s="0" t="n">
        <v>278</v>
      </c>
      <c r="B676" s="5" t="n">
        <v>2000</v>
      </c>
      <c r="C676" s="6" t="n">
        <v>0.710027662037037</v>
      </c>
      <c r="D676" s="4" t="n">
        <f aca="false">A676+HOUR(C676)/24+MIN(C676)/(24*60)+SECOND(C676)/(24*60*60)</f>
        <v>278.709127334025</v>
      </c>
      <c r="E676" s="3" t="n">
        <v>29.4671812</v>
      </c>
      <c r="F676" s="3" t="n">
        <v>-91.3975963</v>
      </c>
      <c r="G676" s="7" t="n">
        <v>2.5</v>
      </c>
      <c r="H676" s="7" t="n">
        <f aca="false">IF(G676=0,"",G676)</f>
        <v>2.5</v>
      </c>
      <c r="J676" s="0" t="n">
        <v>0.188892128786606</v>
      </c>
    </row>
    <row r="677" customFormat="false" ht="12.75" hidden="false" customHeight="false" outlineLevel="0" collapsed="false">
      <c r="A677" s="0" t="n">
        <v>278</v>
      </c>
      <c r="B677" s="5" t="n">
        <v>2000</v>
      </c>
      <c r="C677" s="6" t="n">
        <v>0.710145833333333</v>
      </c>
      <c r="D677" s="4" t="n">
        <f aca="false">A677+HOUR(C677)/24+MIN(C677)/(24*60)+SECOND(C677)/(24*60*60)</f>
        <v>278.709254730903</v>
      </c>
      <c r="E677" s="3" t="n">
        <v>29.4669858</v>
      </c>
      <c r="F677" s="3" t="n">
        <v>-91.3977347</v>
      </c>
      <c r="G677" s="7" t="n">
        <v>2.5</v>
      </c>
      <c r="H677" s="7" t="n">
        <f aca="false">IF(G677=0,"",G677)</f>
        <v>2.5</v>
      </c>
      <c r="J677" s="0" t="n">
        <v>0.188713843523531</v>
      </c>
    </row>
    <row r="678" customFormat="false" ht="12.75" hidden="false" customHeight="false" outlineLevel="0" collapsed="false">
      <c r="A678" s="0" t="n">
        <v>278</v>
      </c>
      <c r="B678" s="5" t="n">
        <v>2000</v>
      </c>
      <c r="C678" s="6" t="n">
        <v>0.710264814814815</v>
      </c>
      <c r="D678" s="4" t="n">
        <f aca="false">A678+HOUR(C678)/24+MIN(C678)/(24*60)+SECOND(C678)/(24*60*60)</f>
        <v>278.70937055427</v>
      </c>
      <c r="E678" s="3" t="n">
        <v>29.466788</v>
      </c>
      <c r="F678" s="3" t="n">
        <v>-91.3978682</v>
      </c>
      <c r="G678" s="7" t="n">
        <v>2.3</v>
      </c>
      <c r="H678" s="7" t="n">
        <f aca="false">IF(G678=0,"",G678)</f>
        <v>2.3</v>
      </c>
      <c r="J678" s="0" t="n">
        <v>0.188551528161863</v>
      </c>
    </row>
    <row r="679" customFormat="false" ht="12.75" hidden="false" customHeight="false" outlineLevel="0" collapsed="false">
      <c r="A679" s="0" t="n">
        <v>278</v>
      </c>
      <c r="B679" s="5" t="n">
        <v>2000</v>
      </c>
      <c r="C679" s="6" t="n">
        <v>0.710382986111111</v>
      </c>
      <c r="D679" s="4" t="n">
        <f aca="false">A679+HOUR(C679)/24+MIN(C679)/(24*60)+SECOND(C679)/(24*60*60)</f>
        <v>278.709486377074</v>
      </c>
      <c r="E679" s="3" t="n">
        <v>29.466569</v>
      </c>
      <c r="F679" s="3" t="n">
        <v>-91.3980085</v>
      </c>
      <c r="G679" s="7" t="n">
        <v>2.3</v>
      </c>
      <c r="H679" s="7" t="n">
        <f aca="false">IF(G679=0,"",G679)</f>
        <v>2.3</v>
      </c>
      <c r="J679" s="0" t="n">
        <v>0.188389236274325</v>
      </c>
    </row>
    <row r="680" customFormat="false" ht="12.75" hidden="false" customHeight="false" outlineLevel="0" collapsed="false">
      <c r="A680" s="0" t="n">
        <v>278</v>
      </c>
      <c r="B680" s="5" t="n">
        <v>2000</v>
      </c>
      <c r="C680" s="6" t="n">
        <v>0.710502546296296</v>
      </c>
      <c r="D680" s="4" t="n">
        <f aca="false">A680+HOUR(C680)/24+MIN(C680)/(24*60)+SECOND(C680)/(24*60*60)</f>
        <v>278.708907756398</v>
      </c>
      <c r="E680" s="3" t="n">
        <v>29.4663688</v>
      </c>
      <c r="F680" s="3" t="n">
        <v>-91.398133</v>
      </c>
      <c r="G680" s="7" t="n">
        <v>2.3</v>
      </c>
      <c r="H680" s="7" t="n">
        <f aca="false">IF(G680=0,"",G680)</f>
        <v>2.3</v>
      </c>
      <c r="J680" s="0" t="n">
        <v>0.189198964019963</v>
      </c>
    </row>
    <row r="681" customFormat="false" ht="12.75" hidden="false" customHeight="false" outlineLevel="0" collapsed="false">
      <c r="A681" s="0" t="n">
        <v>278</v>
      </c>
      <c r="B681" s="5" t="n">
        <v>2000</v>
      </c>
      <c r="C681" s="6" t="n">
        <v>0.710621412037037</v>
      </c>
      <c r="D681" s="4" t="n">
        <f aca="false">A681+HOUR(C681)/24+MIN(C681)/(24*60)+SECOND(C681)/(24*60*60)</f>
        <v>278.709035153758</v>
      </c>
      <c r="E681" s="3" t="n">
        <v>29.4661675</v>
      </c>
      <c r="F681" s="3" t="n">
        <v>-91.3982567</v>
      </c>
      <c r="G681" s="7" t="n">
        <v>2.3</v>
      </c>
      <c r="H681" s="7" t="n">
        <f aca="false">IF(G681=0,"",G681)</f>
        <v>2.3</v>
      </c>
      <c r="J681" s="0" t="n">
        <v>0.189020925764208</v>
      </c>
    </row>
    <row r="682" customFormat="false" ht="12.75" hidden="false" customHeight="false" outlineLevel="0" collapsed="false">
      <c r="A682" s="0" t="n">
        <v>278</v>
      </c>
      <c r="B682" s="5" t="n">
        <v>2000</v>
      </c>
      <c r="C682" s="6" t="n">
        <v>0.710740277777778</v>
      </c>
      <c r="D682" s="4" t="n">
        <f aca="false">A682+HOUR(C682)/24+MIN(C682)/(24*60)+SECOND(C682)/(24*60*60)</f>
        <v>278.709150977045</v>
      </c>
      <c r="E682" s="3" t="n">
        <v>29.465967</v>
      </c>
      <c r="F682" s="3" t="n">
        <v>-91.3983817</v>
      </c>
      <c r="G682" s="7" t="n">
        <v>2.3</v>
      </c>
      <c r="H682" s="7" t="n">
        <f aca="false">IF(G682=0,"",G682)</f>
        <v>2.3</v>
      </c>
      <c r="J682" s="0" t="n">
        <v>0.188858973485317</v>
      </c>
    </row>
    <row r="683" customFormat="false" ht="12.75" hidden="false" customHeight="false" outlineLevel="0" collapsed="false">
      <c r="A683" s="0" t="n">
        <v>278</v>
      </c>
      <c r="B683" s="5" t="n">
        <v>2000</v>
      </c>
      <c r="C683" s="6" t="n">
        <v>0.71085787037037</v>
      </c>
      <c r="D683" s="4" t="n">
        <f aca="false">A683+HOUR(C683)/24+MIN(C683)/(24*60)+SECOND(C683)/(24*60*60)</f>
        <v>278.709266799447</v>
      </c>
      <c r="E683" s="3" t="n">
        <v>29.4657468</v>
      </c>
      <c r="F683" s="3" t="n">
        <v>-91.3985205</v>
      </c>
      <c r="G683" s="7" t="n">
        <v>2.4</v>
      </c>
      <c r="H683" s="7" t="n">
        <f aca="false">IF(G683=0,"",G683)</f>
        <v>2.4</v>
      </c>
      <c r="J683" s="0" t="n">
        <v>0.18869690322341</v>
      </c>
    </row>
    <row r="684" customFormat="false" ht="12.75" hidden="false" customHeight="false" outlineLevel="0" collapsed="false">
      <c r="A684" s="0" t="n">
        <v>278</v>
      </c>
      <c r="B684" s="5" t="n">
        <v>2000</v>
      </c>
      <c r="C684" s="6" t="n">
        <v>0.710977430555556</v>
      </c>
      <c r="D684" s="4" t="n">
        <f aca="false">A684+HOUR(C684)/24+MIN(C684)/(24*60)+SECOND(C684)/(24*60*60)</f>
        <v>278.709382623216</v>
      </c>
      <c r="E684" s="3" t="n">
        <v>29.4655437</v>
      </c>
      <c r="F684" s="3" t="n">
        <v>-91.3986457</v>
      </c>
      <c r="G684" s="7" t="n">
        <v>2.3</v>
      </c>
      <c r="H684" s="7" t="n">
        <f aca="false">IF(G684=0,"",G684)</f>
        <v>2.3</v>
      </c>
      <c r="J684" s="0" t="n">
        <v>0.188534715748317</v>
      </c>
    </row>
    <row r="685" customFormat="false" ht="12.75" hidden="false" customHeight="false" outlineLevel="0" collapsed="false">
      <c r="A685" s="0" t="n">
        <v>278</v>
      </c>
      <c r="B685" s="5" t="n">
        <v>2000</v>
      </c>
      <c r="C685" s="6" t="n">
        <v>0.711095601851852</v>
      </c>
      <c r="D685" s="4" t="n">
        <f aca="false">A685+HOUR(C685)/24+MIN(C685)/(24*60)+SECOND(C685)/(24*60*60)</f>
        <v>278.709510020094</v>
      </c>
      <c r="E685" s="3" t="n">
        <v>29.465341</v>
      </c>
      <c r="F685" s="3" t="n">
        <v>-91.3987717</v>
      </c>
      <c r="G685" s="7" t="n">
        <v>2.3</v>
      </c>
      <c r="H685" s="7" t="n">
        <f aca="false">IF(G685=0,"",G685)</f>
        <v>2.3</v>
      </c>
      <c r="J685" s="0" t="n">
        <v>0.188356147019507</v>
      </c>
    </row>
    <row r="686" customFormat="false" ht="12.75" hidden="false" customHeight="false" outlineLevel="0" collapsed="false">
      <c r="A686" s="0" t="n">
        <v>278</v>
      </c>
      <c r="B686" s="5" t="n">
        <v>2000</v>
      </c>
      <c r="C686" s="6" t="n">
        <v>0.711213888888889</v>
      </c>
      <c r="D686" s="4" t="n">
        <f aca="false">A686+HOUR(C686)/24+MIN(C686)/(24*60)+SECOND(C686)/(24*60*60)</f>
        <v>278.708931398534</v>
      </c>
      <c r="E686" s="3" t="n">
        <v>29.4651415</v>
      </c>
      <c r="F686" s="3" t="n">
        <v>-91.3989028</v>
      </c>
      <c r="G686" s="7" t="n">
        <v>2.3</v>
      </c>
      <c r="H686" s="7" t="n">
        <f aca="false">IF(G686=0,"",G686)</f>
        <v>2.3</v>
      </c>
      <c r="J686" s="0" t="n">
        <v>0.189165994514701</v>
      </c>
    </row>
    <row r="687" customFormat="false" ht="12.75" hidden="false" customHeight="false" outlineLevel="0" collapsed="false">
      <c r="A687" s="0" t="n">
        <v>278</v>
      </c>
      <c r="B687" s="5" t="n">
        <v>2000</v>
      </c>
      <c r="C687" s="6" t="n">
        <v>0.711273611111111</v>
      </c>
      <c r="D687" s="4" t="n">
        <f aca="false">A687+HOUR(C687)/24+MIN(C687)/(24*60)+SECOND(C687)/(24*60*60)</f>
        <v>278.708989310378</v>
      </c>
      <c r="E687" s="3" t="n">
        <v>29.465024</v>
      </c>
      <c r="F687" s="3" t="n">
        <v>-91.398985</v>
      </c>
      <c r="G687" s="7" t="n">
        <v>2.3</v>
      </c>
      <c r="H687" s="7" t="n">
        <f aca="false">IF(G687=0,"",G687)</f>
        <v>2.3</v>
      </c>
      <c r="J687" s="0" t="n">
        <v>0.18908508646305</v>
      </c>
    </row>
    <row r="688" customFormat="false" ht="12.75" hidden="false" customHeight="false" outlineLevel="0" collapsed="false">
      <c r="A688" s="0" t="n">
        <v>278</v>
      </c>
      <c r="B688" s="5" t="n">
        <v>2000</v>
      </c>
      <c r="C688" s="6" t="n">
        <v>0.711391898148148</v>
      </c>
      <c r="D688" s="4" t="n">
        <f aca="false">A688+HOUR(C688)/24+MIN(C688)/(24*60)+SECOND(C688)/(24*60*60)</f>
        <v>278.709105133263</v>
      </c>
      <c r="E688" s="3" t="n">
        <v>29.4648333</v>
      </c>
      <c r="F688" s="3" t="n">
        <v>-91.3991295</v>
      </c>
      <c r="G688" s="7" t="n">
        <v>2.3</v>
      </c>
      <c r="H688" s="7" t="n">
        <f aca="false">IF(G688=0,"",G688)</f>
        <v>2.3</v>
      </c>
      <c r="J688" s="0" t="n">
        <v>0.188923181162491</v>
      </c>
    </row>
    <row r="689" customFormat="false" ht="12.75" hidden="false" customHeight="false" outlineLevel="0" collapsed="false">
      <c r="A689" s="0" t="n">
        <v>278</v>
      </c>
      <c r="B689" s="5" t="n">
        <v>2000</v>
      </c>
      <c r="C689" s="6" t="n">
        <v>0.711510763888889</v>
      </c>
      <c r="D689" s="4" t="n">
        <f aca="false">A689+HOUR(C689)/24+MIN(C689)/(24*60)+SECOND(C689)/(24*60*60)</f>
        <v>278.709232530623</v>
      </c>
      <c r="E689" s="3" t="n">
        <v>29.4646475</v>
      </c>
      <c r="F689" s="3" t="n">
        <v>-91.399283</v>
      </c>
      <c r="G689" s="7" t="n">
        <v>2.2</v>
      </c>
      <c r="H689" s="7" t="n">
        <f aca="false">IF(G689=0,"",G689)</f>
        <v>2.2</v>
      </c>
      <c r="J689" s="0" t="n">
        <v>0.188744920743157</v>
      </c>
    </row>
    <row r="690" customFormat="false" ht="12.75" hidden="false" customHeight="false" outlineLevel="0" collapsed="false">
      <c r="A690" s="0" t="n">
        <v>278</v>
      </c>
      <c r="B690" s="5" t="n">
        <v>2000</v>
      </c>
      <c r="C690" s="6" t="n">
        <v>0.71162962962963</v>
      </c>
      <c r="D690" s="4" t="n">
        <f aca="false">A690+HOUR(C690)/24+MIN(C690)/(24*60)+SECOND(C690)/(24*60*60)</f>
        <v>278.709348353909</v>
      </c>
      <c r="E690" s="3" t="n">
        <v>29.4644725</v>
      </c>
      <c r="F690" s="3" t="n">
        <v>-91.3994505</v>
      </c>
      <c r="G690" s="7" t="n">
        <v>2.3</v>
      </c>
      <c r="H690" s="7" t="n">
        <f aca="false">IF(G690=0,"",G690)</f>
        <v>2.3</v>
      </c>
      <c r="J690" s="0" t="n">
        <v>0.18858262782749</v>
      </c>
    </row>
    <row r="691" customFormat="false" ht="12.75" hidden="false" customHeight="false" outlineLevel="0" collapsed="false">
      <c r="A691" s="0" t="n">
        <v>278</v>
      </c>
      <c r="B691" s="5" t="n">
        <v>2000</v>
      </c>
      <c r="C691" s="6" t="n">
        <v>0.71174849537037</v>
      </c>
      <c r="D691" s="4" t="n">
        <f aca="false">A691+HOUR(C691)/24+MIN(C691)/(24*60)+SECOND(C691)/(24*60*60)</f>
        <v>278.709464177196</v>
      </c>
      <c r="E691" s="3" t="n">
        <v>29.4642997</v>
      </c>
      <c r="F691" s="3" t="n">
        <v>-91.3996545</v>
      </c>
      <c r="G691" s="7" t="n">
        <v>2.3</v>
      </c>
      <c r="H691" s="7" t="n">
        <f aca="false">IF(G691=0,"",G691)</f>
        <v>2.3</v>
      </c>
      <c r="J691" s="0" t="n">
        <v>0.188420358218939</v>
      </c>
    </row>
    <row r="692" customFormat="false" ht="12.75" hidden="false" customHeight="false" outlineLevel="0" collapsed="false">
      <c r="A692" s="0" t="n">
        <v>278</v>
      </c>
      <c r="B692" s="5" t="n">
        <v>2000</v>
      </c>
      <c r="C692" s="6" t="n">
        <v>0.711866782407407</v>
      </c>
      <c r="D692" s="4" t="n">
        <f aca="false">A692+HOUR(C692)/24+MIN(C692)/(24*60)+SECOND(C692)/(24*60*60)</f>
        <v>278.708885555636</v>
      </c>
      <c r="E692" s="3" t="n">
        <v>29.4641663</v>
      </c>
      <c r="F692" s="3" t="n">
        <v>-91.3998603</v>
      </c>
      <c r="G692" s="7" t="n">
        <v>2.3</v>
      </c>
      <c r="H692" s="7" t="n">
        <f aca="false">IF(G692=0,"",G692)</f>
        <v>2.3</v>
      </c>
      <c r="J692" s="0" t="n">
        <v>0.189229973173136</v>
      </c>
    </row>
    <row r="693" customFormat="false" ht="12.75" hidden="false" customHeight="false" outlineLevel="0" collapsed="false">
      <c r="A693" s="0" t="n">
        <v>278</v>
      </c>
      <c r="B693" s="5" t="n">
        <v>2000</v>
      </c>
      <c r="C693" s="6" t="n">
        <v>0.711984953703704</v>
      </c>
      <c r="D693" s="4" t="n">
        <f aca="false">A693+HOUR(C693)/24+MIN(C693)/(24*60)+SECOND(C693)/(24*60*60)</f>
        <v>278.709012952514</v>
      </c>
      <c r="E693" s="3" t="n">
        <v>29.4640447</v>
      </c>
      <c r="F693" s="3" t="n">
        <v>-91.4000775</v>
      </c>
      <c r="G693" s="7" t="n">
        <v>2.2</v>
      </c>
      <c r="H693" s="7" t="n">
        <f aca="false">IF(G693=0,"",G693)</f>
        <v>2.2</v>
      </c>
      <c r="J693" s="0" t="n">
        <v>0.189068174454114</v>
      </c>
    </row>
    <row r="694" customFormat="false" ht="12.75" hidden="false" customHeight="false" outlineLevel="0" collapsed="false">
      <c r="A694" s="0" t="n">
        <v>278</v>
      </c>
      <c r="B694" s="5" t="n">
        <v>2000</v>
      </c>
      <c r="C694" s="6" t="n">
        <v>0.712103819444444</v>
      </c>
      <c r="D694" s="4" t="n">
        <f aca="false">A694+HOUR(C694)/24+MIN(C694)/(24*60)+SECOND(C694)/(24*60*60)</f>
        <v>278.709128775801</v>
      </c>
      <c r="E694" s="3" t="n">
        <v>29.4639268</v>
      </c>
      <c r="F694" s="3" t="n">
        <v>-91.400298</v>
      </c>
      <c r="G694" s="7" t="n">
        <v>2.3</v>
      </c>
      <c r="H694" s="7" t="n">
        <f aca="false">IF(G694=0,"",G694)</f>
        <v>2.3</v>
      </c>
      <c r="J694" s="0" t="n">
        <v>0.188890030496444</v>
      </c>
    </row>
    <row r="695" customFormat="false" ht="12.75" hidden="false" customHeight="false" outlineLevel="0" collapsed="false">
      <c r="A695" s="0" t="n">
        <v>278</v>
      </c>
      <c r="B695" s="5" t="n">
        <v>2000</v>
      </c>
      <c r="C695" s="6" t="n">
        <v>0.71222337962963</v>
      </c>
      <c r="D695" s="4" t="n">
        <f aca="false">A695+HOUR(C695)/24+MIN(C695)/(24*60)+SECOND(C695)/(24*60*60)</f>
        <v>278.709244599569</v>
      </c>
      <c r="E695" s="3" t="n">
        <v>29.4637957</v>
      </c>
      <c r="F695" s="3" t="n">
        <v>-91.4005402</v>
      </c>
      <c r="G695" s="7" t="n">
        <v>2.3</v>
      </c>
      <c r="H695" s="7" t="n">
        <f aca="false">IF(G695=0,"",G695)</f>
        <v>2.3</v>
      </c>
      <c r="J695" s="0" t="n">
        <v>0.188727982793398</v>
      </c>
    </row>
    <row r="696" customFormat="false" ht="12.75" hidden="false" customHeight="false" outlineLevel="0" collapsed="false">
      <c r="A696" s="0" t="n">
        <v>278</v>
      </c>
      <c r="B696" s="5" t="n">
        <v>2000</v>
      </c>
      <c r="C696" s="6" t="n">
        <v>0.712341666666667</v>
      </c>
      <c r="D696" s="4" t="n">
        <f aca="false">A696+HOUR(C696)/24+MIN(C696)/(24*60)+SECOND(C696)/(24*60*60)</f>
        <v>278.709360422454</v>
      </c>
      <c r="E696" s="3" t="n">
        <v>29.4636697</v>
      </c>
      <c r="F696" s="3" t="n">
        <v>-91.4007552</v>
      </c>
      <c r="G696" s="7" t="n">
        <v>2.2</v>
      </c>
      <c r="H696" s="7" t="n">
        <f aca="false">IF(G696=0,"",G696)</f>
        <v>2.2</v>
      </c>
      <c r="J696" s="0" t="n">
        <v>0.188565817729581</v>
      </c>
    </row>
    <row r="697" customFormat="false" ht="12.75" hidden="false" customHeight="false" outlineLevel="0" collapsed="false">
      <c r="A697" s="0" t="n">
        <v>278</v>
      </c>
      <c r="B697" s="5" t="n">
        <v>2000</v>
      </c>
      <c r="C697" s="6" t="n">
        <v>0.712460532407408</v>
      </c>
      <c r="D697" s="4" t="n">
        <f aca="false">A697+HOUR(C697)/24+MIN(C697)/(24*60)+SECOND(C697)/(24*60*60)</f>
        <v>278.709487819814</v>
      </c>
      <c r="E697" s="3" t="n">
        <v>29.4635385</v>
      </c>
      <c r="F697" s="3" t="n">
        <v>-91.4009645</v>
      </c>
      <c r="G697" s="7" t="n">
        <v>2.2</v>
      </c>
      <c r="H697" s="7" t="n">
        <f aca="false">IF(G697=0,"",G697)</f>
        <v>2.2</v>
      </c>
      <c r="J697" s="0" t="n">
        <v>0.188387273486546</v>
      </c>
    </row>
    <row r="698" customFormat="false" ht="12.75" hidden="false" customHeight="false" outlineLevel="0" collapsed="false">
      <c r="A698" s="0" t="n">
        <v>278</v>
      </c>
      <c r="B698" s="5" t="n">
        <v>2000</v>
      </c>
      <c r="C698" s="6" t="n">
        <v>0.712579398148148</v>
      </c>
      <c r="D698" s="4" t="n">
        <f aca="false">A698+HOUR(C698)/24+MIN(C698)/(24*60)+SECOND(C698)/(24*60*60)</f>
        <v>278.708909198656</v>
      </c>
      <c r="E698" s="3" t="n">
        <v>29.4634027</v>
      </c>
      <c r="F698" s="3" t="n">
        <v>-91.4011708</v>
      </c>
      <c r="G698" s="7" t="n">
        <v>2.3</v>
      </c>
      <c r="H698" s="7" t="n">
        <f aca="false">IF(G698=0,"",G698)</f>
        <v>2.3</v>
      </c>
      <c r="J698" s="0" t="n">
        <v>0.189197008340424</v>
      </c>
    </row>
    <row r="699" customFormat="false" ht="12.75" hidden="false" customHeight="false" outlineLevel="0" collapsed="false">
      <c r="A699" s="0" t="n">
        <v>278</v>
      </c>
      <c r="B699" s="5" t="n">
        <v>2000</v>
      </c>
      <c r="C699" s="6" t="n">
        <v>0.712697685185185</v>
      </c>
      <c r="D699" s="4" t="n">
        <f aca="false">A699+HOUR(C699)/24+MIN(C699)/(24*60)+SECOND(C699)/(24*60*60)</f>
        <v>278.709025021541</v>
      </c>
      <c r="E699" s="3" t="n">
        <v>29.4632418</v>
      </c>
      <c r="F699" s="3" t="n">
        <v>-91.4013858</v>
      </c>
      <c r="G699" s="7" t="n">
        <v>2.2</v>
      </c>
      <c r="H699" s="7" t="n">
        <f aca="false">IF(G699=0,"",G699)</f>
        <v>2.2</v>
      </c>
      <c r="J699" s="0" t="n">
        <v>0.189035185311362</v>
      </c>
    </row>
    <row r="700" customFormat="false" ht="12.75" hidden="false" customHeight="false" outlineLevel="0" collapsed="false">
      <c r="A700" s="0" t="n">
        <v>278</v>
      </c>
      <c r="B700" s="5" t="n">
        <v>2000</v>
      </c>
      <c r="C700" s="6" t="n">
        <v>0.712816550925926</v>
      </c>
      <c r="D700" s="4" t="n">
        <f aca="false">A700+HOUR(C700)/24+MIN(C700)/(24*60)+SECOND(C700)/(24*60*60)</f>
        <v>278.709140844827</v>
      </c>
      <c r="E700" s="3" t="n">
        <v>29.463079</v>
      </c>
      <c r="F700" s="3" t="n">
        <v>-91.4015607</v>
      </c>
      <c r="G700" s="7" t="n">
        <v>2.2</v>
      </c>
      <c r="H700" s="7" t="n">
        <f aca="false">IF(G700=0,"",G700)</f>
        <v>2.2</v>
      </c>
      <c r="J700" s="0" t="n">
        <v>0.188873243461648</v>
      </c>
    </row>
    <row r="701" customFormat="false" ht="12.75" hidden="false" customHeight="false" outlineLevel="0" collapsed="false">
      <c r="A701" s="0" t="n">
        <v>278</v>
      </c>
      <c r="B701" s="5" t="n">
        <v>2000</v>
      </c>
      <c r="C701" s="6" t="n">
        <v>0.712934722222222</v>
      </c>
      <c r="D701" s="4" t="n">
        <f aca="false">A701+HOUR(C701)/24+MIN(C701)/(24*60)+SECOND(C701)/(24*60*60)</f>
        <v>278.709268241705</v>
      </c>
      <c r="E701" s="3" t="n">
        <v>29.4629037</v>
      </c>
      <c r="F701" s="3" t="n">
        <v>-91.401719</v>
      </c>
      <c r="G701" s="7" t="n">
        <v>2.2</v>
      </c>
      <c r="H701" s="7" t="n">
        <f aca="false">IF(G701=0,"",G701)</f>
        <v>2.2</v>
      </c>
      <c r="J701" s="0" t="n">
        <v>0.188694943106112</v>
      </c>
    </row>
    <row r="702" customFormat="false" ht="12.75" hidden="false" customHeight="false" outlineLevel="0" collapsed="false">
      <c r="A702" s="0" t="n">
        <v>278</v>
      </c>
      <c r="B702" s="5" t="n">
        <v>2000</v>
      </c>
      <c r="C702" s="6" t="n">
        <v>0.713053587962963</v>
      </c>
      <c r="D702" s="4" t="n">
        <f aca="false">A702+HOUR(C702)/24+MIN(C702)/(24*60)+SECOND(C702)/(24*60*60)</f>
        <v>278.709384064992</v>
      </c>
      <c r="E702" s="3" t="n">
        <v>29.462719</v>
      </c>
      <c r="F702" s="3" t="n">
        <v>-91.4018637</v>
      </c>
      <c r="G702" s="7" t="n">
        <v>2.3</v>
      </c>
      <c r="H702" s="7" t="n">
        <f aca="false">IF(G702=0,"",G702)</f>
        <v>2.3</v>
      </c>
      <c r="J702" s="0" t="n">
        <v>0.188532614108695</v>
      </c>
    </row>
    <row r="703" customFormat="false" ht="12.75" hidden="false" customHeight="false" outlineLevel="0" collapsed="false">
      <c r="A703" s="0" t="n">
        <v>278</v>
      </c>
      <c r="B703" s="5" t="n">
        <v>2000</v>
      </c>
      <c r="C703" s="6" t="n">
        <v>0.713171875</v>
      </c>
      <c r="D703" s="4" t="n">
        <f aca="false">A703+HOUR(C703)/24+MIN(C703)/(24*60)+SECOND(C703)/(24*60*60)</f>
        <v>278.709499887876</v>
      </c>
      <c r="E703" s="3" t="n">
        <v>29.4625068</v>
      </c>
      <c r="F703" s="3" t="n">
        <v>-91.4020095</v>
      </c>
      <c r="G703" s="7" t="n">
        <v>2.4</v>
      </c>
      <c r="H703" s="7" t="n">
        <f aca="false">IF(G703=0,"",G703)</f>
        <v>2.4</v>
      </c>
      <c r="J703" s="0" t="n">
        <v>0.188370308686959</v>
      </c>
    </row>
    <row r="704" customFormat="false" ht="12.75" hidden="false" customHeight="false" outlineLevel="0" collapsed="false">
      <c r="A704" s="0" t="n">
        <v>278</v>
      </c>
      <c r="B704" s="5" t="n">
        <v>2000</v>
      </c>
      <c r="C704" s="6" t="n">
        <v>0.713291435185185</v>
      </c>
      <c r="D704" s="4" t="n">
        <f aca="false">A704+HOUR(C704)/24+MIN(C704)/(24*60)+SECOND(C704)/(24*60*60)</f>
        <v>278.7089212672</v>
      </c>
      <c r="E704" s="3" t="n">
        <v>29.462308</v>
      </c>
      <c r="F704" s="3" t="n">
        <v>-91.4021298</v>
      </c>
      <c r="G704" s="7" t="n">
        <v>2.3</v>
      </c>
      <c r="H704" s="7" t="n">
        <f aca="false">IF(G704=0,"",G704)</f>
        <v>2.3</v>
      </c>
      <c r="J704" s="0" t="n">
        <v>0.189180104952992</v>
      </c>
    </row>
    <row r="705" customFormat="false" ht="12.75" hidden="false" customHeight="false" outlineLevel="0" collapsed="false">
      <c r="A705" s="0" t="n">
        <v>278</v>
      </c>
      <c r="B705" s="5" t="n">
        <v>2000</v>
      </c>
      <c r="C705" s="6" t="n">
        <v>0.713409606481481</v>
      </c>
      <c r="D705" s="4" t="n">
        <f aca="false">A705+HOUR(C705)/24+MIN(C705)/(24*60)+SECOND(C705)/(24*60*60)</f>
        <v>278.709048664079</v>
      </c>
      <c r="E705" s="3" t="n">
        <v>29.4621065</v>
      </c>
      <c r="F705" s="3" t="n">
        <v>-91.4022453</v>
      </c>
      <c r="G705" s="7" t="n">
        <v>2.3</v>
      </c>
      <c r="H705" s="7" t="n">
        <f aca="false">IF(G705=0,"",G705)</f>
        <v>2.3</v>
      </c>
      <c r="J705" s="0" t="n">
        <v>0.189002051417619</v>
      </c>
    </row>
    <row r="706" customFormat="false" ht="12.75" hidden="false" customHeight="false" outlineLevel="0" collapsed="false">
      <c r="A706" s="0" t="n">
        <v>278</v>
      </c>
      <c r="B706" s="5" t="n">
        <v>2000</v>
      </c>
      <c r="C706" s="6" t="n">
        <v>0.713528472222222</v>
      </c>
      <c r="D706" s="4" t="n">
        <f aca="false">A706+HOUR(C706)/24+MIN(C706)/(24*60)+SECOND(C706)/(24*60*60)</f>
        <v>278.709164487365</v>
      </c>
      <c r="E706" s="3" t="n">
        <v>29.4619067</v>
      </c>
      <c r="F706" s="3" t="n">
        <v>-91.4023622</v>
      </c>
      <c r="G706" s="7" t="n">
        <v>2.4</v>
      </c>
      <c r="H706" s="7" t="n">
        <f aca="false">IF(G706=0,"",G706)</f>
        <v>2.4</v>
      </c>
      <c r="J706" s="0" t="n">
        <v>0.188840085344589</v>
      </c>
    </row>
    <row r="707" customFormat="false" ht="12.75" hidden="false" customHeight="false" outlineLevel="0" collapsed="false">
      <c r="A707" s="0" t="n">
        <v>278</v>
      </c>
      <c r="B707" s="5" t="n">
        <v>2000</v>
      </c>
      <c r="C707" s="6" t="n">
        <v>0.713588310185185</v>
      </c>
      <c r="D707" s="4" t="n">
        <f aca="false">A707+HOUR(C707)/24+MIN(C707)/(24*60)+SECOND(C707)/(24*60*60)</f>
        <v>278.70922239929</v>
      </c>
      <c r="E707" s="3" t="n">
        <v>29.4617882</v>
      </c>
      <c r="F707" s="3" t="n">
        <v>-91.4024365</v>
      </c>
      <c r="G707" s="7" t="n">
        <v>2.3</v>
      </c>
      <c r="H707" s="7" t="n">
        <f aca="false">IF(G707=0,"",G707)</f>
        <v>2.3</v>
      </c>
      <c r="J707" s="0" t="n">
        <v>0.188759058049985</v>
      </c>
    </row>
    <row r="708" customFormat="false" ht="12.75" hidden="false" customHeight="false" outlineLevel="0" collapsed="false">
      <c r="A708" s="0" t="n">
        <v>278</v>
      </c>
      <c r="B708" s="5" t="n">
        <v>2000</v>
      </c>
      <c r="C708" s="6" t="n">
        <v>0.713705902777778</v>
      </c>
      <c r="D708" s="4" t="n">
        <f aca="false">A708+HOUR(C708)/24+MIN(C708)/(24*60)+SECOND(C708)/(24*60*60)</f>
        <v>278.709338221692</v>
      </c>
      <c r="E708" s="3" t="n">
        <v>29.4615935</v>
      </c>
      <c r="F708" s="3" t="n">
        <v>-91.4025677</v>
      </c>
      <c r="G708" s="7" t="n">
        <v>2.4</v>
      </c>
      <c r="H708" s="7" t="n">
        <f aca="false">IF(G708=0,"",G708)</f>
        <v>2.4</v>
      </c>
      <c r="J708" s="0" t="n">
        <v>0.188596915425738</v>
      </c>
    </row>
    <row r="709" customFormat="false" ht="12.75" hidden="false" customHeight="false" outlineLevel="0" collapsed="false">
      <c r="A709" s="0" t="n">
        <v>278</v>
      </c>
      <c r="B709" s="5" t="n">
        <v>2000</v>
      </c>
      <c r="C709" s="6" t="n">
        <v>0.713825347222222</v>
      </c>
      <c r="D709" s="4" t="n">
        <f aca="false">A709+HOUR(C709)/24+MIN(C709)/(24*60)+SECOND(C709)/(24*60*60)</f>
        <v>278.709465619454</v>
      </c>
      <c r="E709" s="3" t="n">
        <v>29.4614003</v>
      </c>
      <c r="F709" s="3" t="n">
        <v>-91.4027008</v>
      </c>
      <c r="G709" s="7" t="n">
        <v>2.4</v>
      </c>
      <c r="H709" s="7" t="n">
        <f aca="false">IF(G709=0,"",G709)</f>
        <v>2.4</v>
      </c>
      <c r="J709" s="0" t="n">
        <v>0.188418395699606</v>
      </c>
    </row>
    <row r="710" customFormat="false" ht="12.75" hidden="false" customHeight="false" outlineLevel="0" collapsed="false">
      <c r="A710" s="0" t="n">
        <v>278</v>
      </c>
      <c r="B710" s="5" t="n">
        <v>2000</v>
      </c>
      <c r="C710" s="6" t="n">
        <v>0.713943634259259</v>
      </c>
      <c r="D710" s="4" t="n">
        <f aca="false">A710+HOUR(C710)/24+MIN(C710)/(24*60)+SECOND(C710)/(24*60*60)</f>
        <v>278.708886997894</v>
      </c>
      <c r="E710" s="3" t="n">
        <v>29.4612063</v>
      </c>
      <c r="F710" s="3" t="n">
        <v>-91.4028362</v>
      </c>
      <c r="G710" s="7" t="n">
        <v>2.4</v>
      </c>
      <c r="H710" s="7" t="n">
        <f aca="false">IF(G710=0,"",G710)</f>
        <v>2.4</v>
      </c>
      <c r="J710" s="0" t="n">
        <v>0.189228017770879</v>
      </c>
    </row>
    <row r="711" customFormat="false" ht="12.75" hidden="false" customHeight="false" outlineLevel="0" collapsed="false">
      <c r="A711" s="0" t="n">
        <v>278</v>
      </c>
      <c r="B711" s="5" t="n">
        <v>2000</v>
      </c>
      <c r="C711" s="6" t="n">
        <v>0.7140625</v>
      </c>
      <c r="D711" s="4" t="n">
        <f aca="false">A711+HOUR(C711)/24+MIN(C711)/(24*60)+SECOND(C711)/(24*60*60)</f>
        <v>278.709002821181</v>
      </c>
      <c r="E711" s="3" t="n">
        <v>29.4609995</v>
      </c>
      <c r="F711" s="3" t="n">
        <v>-91.4029917</v>
      </c>
      <c r="G711" s="7" t="n">
        <v>2.4</v>
      </c>
      <c r="H711" s="7" t="n">
        <f aca="false">IF(G711=0,"",G711)</f>
        <v>2.4</v>
      </c>
      <c r="J711" s="0" t="n">
        <v>0.189066217608844</v>
      </c>
    </row>
    <row r="712" customFormat="false" ht="12.75" hidden="false" customHeight="false" outlineLevel="0" collapsed="false">
      <c r="A712" s="0" t="n">
        <v>278</v>
      </c>
      <c r="B712" s="5" t="n">
        <v>2000</v>
      </c>
      <c r="C712" s="6" t="n">
        <v>0.714180787037037</v>
      </c>
      <c r="D712" s="4" t="n">
        <f aca="false">A712+HOUR(C712)/24+MIN(C712)/(24*60)+SECOND(C712)/(24*60*60)</f>
        <v>278.709118644065</v>
      </c>
      <c r="E712" s="3" t="n">
        <v>29.4608235</v>
      </c>
      <c r="F712" s="3" t="n">
        <v>-91.4031495</v>
      </c>
      <c r="G712" s="7" t="n">
        <v>2.4</v>
      </c>
      <c r="H712" s="7" t="n">
        <f aca="false">IF(G712=0,"",G712)</f>
        <v>2.4</v>
      </c>
      <c r="J712" s="0" t="n">
        <v>0.188904298478573</v>
      </c>
    </row>
    <row r="713" customFormat="false" ht="12.75" hidden="false" customHeight="false" outlineLevel="0" collapsed="false">
      <c r="A713" s="0" t="n">
        <v>278</v>
      </c>
      <c r="B713" s="5" t="n">
        <v>2000</v>
      </c>
      <c r="C713" s="6" t="n">
        <v>0.714299652777778</v>
      </c>
      <c r="D713" s="4" t="n">
        <f aca="false">A713+HOUR(C713)/24+MIN(C713)/(24*60)+SECOND(C713)/(24*60*60)</f>
        <v>278.709234467351</v>
      </c>
      <c r="E713" s="3" t="n">
        <v>29.4606695</v>
      </c>
      <c r="F713" s="3" t="n">
        <v>-91.4033295</v>
      </c>
      <c r="G713" s="7" t="n">
        <v>2.4</v>
      </c>
      <c r="H713" s="7" t="n">
        <f aca="false">IF(G713=0,"",G713)</f>
        <v>2.4</v>
      </c>
      <c r="J713" s="0" t="n">
        <v>0.188742121170477</v>
      </c>
    </row>
    <row r="714" customFormat="false" ht="12.75" hidden="false" customHeight="false" outlineLevel="0" collapsed="false">
      <c r="A714" s="0" t="n">
        <v>278</v>
      </c>
      <c r="B714" s="5" t="n">
        <v>2000</v>
      </c>
      <c r="C714" s="6" t="n">
        <v>0.714418518518519</v>
      </c>
      <c r="D714" s="4" t="n">
        <f aca="false">A714+HOUR(C714)/24+MIN(C714)/(24*60)+SECOND(C714)/(24*60*60)</f>
        <v>278.709361864712</v>
      </c>
      <c r="E714" s="3" t="n">
        <v>29.4605433</v>
      </c>
      <c r="F714" s="3" t="n">
        <v>-91.4035315</v>
      </c>
      <c r="G714" s="7" t="n">
        <v>2.4</v>
      </c>
      <c r="H714" s="7" t="n">
        <f aca="false">IF(G714=0,"",G714)</f>
        <v>2.4</v>
      </c>
      <c r="J714" s="0" t="n">
        <v>0.188563716379292</v>
      </c>
    </row>
    <row r="715" customFormat="false" ht="12.75" hidden="false" customHeight="false" outlineLevel="0" collapsed="false">
      <c r="A715" s="0" t="n">
        <v>278</v>
      </c>
      <c r="B715" s="5" t="n">
        <v>2000</v>
      </c>
      <c r="C715" s="6" t="n">
        <v>0.714536689814815</v>
      </c>
      <c r="D715" s="4" t="n">
        <f aca="false">A715+HOUR(C715)/24+MIN(C715)/(24*60)+SECOND(C715)/(24*60*60)</f>
        <v>278.709477687516</v>
      </c>
      <c r="E715" s="3" t="n">
        <v>29.4604277</v>
      </c>
      <c r="F715" s="3" t="n">
        <v>-91.4037703</v>
      </c>
      <c r="G715" s="7" t="n">
        <v>2.3</v>
      </c>
      <c r="H715" s="7" t="n">
        <f aca="false">IF(G715=0,"",G715)</f>
        <v>2.3</v>
      </c>
      <c r="J715" s="0" t="n">
        <v>0.188401433219338</v>
      </c>
    </row>
    <row r="716" customFormat="false" ht="12.75" hidden="false" customHeight="false" outlineLevel="0" collapsed="false">
      <c r="A716" s="0" t="n">
        <v>278</v>
      </c>
      <c r="B716" s="5" t="n">
        <v>2000</v>
      </c>
      <c r="C716" s="6" t="n">
        <v>0.714655671296296</v>
      </c>
      <c r="D716" s="4" t="n">
        <f aca="false">A716+HOUR(C716)/24+MIN(C716)/(24*60)+SECOND(C716)/(24*60*60)</f>
        <v>278.708899066438</v>
      </c>
      <c r="E716" s="3" t="n">
        <v>29.4603455</v>
      </c>
      <c r="F716" s="3" t="n">
        <v>-91.4039968</v>
      </c>
      <c r="G716" s="7" t="n">
        <v>2.3</v>
      </c>
      <c r="H716" s="7" t="n">
        <f aca="false">IF(G716=0,"",G716)</f>
        <v>2.3</v>
      </c>
      <c r="J716" s="0" t="n">
        <v>0.189211116779738</v>
      </c>
    </row>
    <row r="717" customFormat="false" ht="12.75" hidden="false" customHeight="false" outlineLevel="0" collapsed="false">
      <c r="A717" s="0" t="n">
        <v>278</v>
      </c>
      <c r="B717" s="5" t="n">
        <v>2000</v>
      </c>
      <c r="C717" s="6" t="n">
        <v>0.714773842592593</v>
      </c>
      <c r="D717" s="4" t="n">
        <f aca="false">A717+HOUR(C717)/24+MIN(C717)/(24*60)+SECOND(C717)/(24*60*60)</f>
        <v>278.709014889243</v>
      </c>
      <c r="E717" s="3" t="n">
        <v>29.4602838</v>
      </c>
      <c r="F717" s="3" t="n">
        <v>-91.4042283</v>
      </c>
      <c r="G717" s="7" t="n">
        <v>2.3</v>
      </c>
      <c r="H717" s="7" t="n">
        <f aca="false">IF(G717=0,"",G717)</f>
        <v>2.3</v>
      </c>
      <c r="J717" s="0" t="n">
        <v>0.189049304150635</v>
      </c>
    </row>
    <row r="718" customFormat="false" ht="12.75" hidden="false" customHeight="false" outlineLevel="0" collapsed="false">
      <c r="A718" s="0" t="n">
        <v>278</v>
      </c>
      <c r="B718" s="5" t="n">
        <v>2000</v>
      </c>
      <c r="C718" s="6" t="n">
        <v>0.714952546296296</v>
      </c>
      <c r="D718" s="4" t="n">
        <f aca="false">A718+HOUR(C718)/24+MIN(C718)/(24*60)+SECOND(C718)/(24*60*60)</f>
        <v>278.709200198528</v>
      </c>
      <c r="E718" s="3" t="n">
        <v>29.4602147</v>
      </c>
      <c r="F718" s="3" t="n">
        <v>-91.4045782</v>
      </c>
      <c r="G718" s="7" t="n">
        <v>2.3</v>
      </c>
      <c r="H718" s="7" t="n">
        <f aca="false">IF(G718=0,"",G718)</f>
        <v>2.3</v>
      </c>
      <c r="J718" s="0" t="n">
        <v>0.188790128987826</v>
      </c>
    </row>
    <row r="719" customFormat="false" ht="12.75" hidden="false" customHeight="false" outlineLevel="0" collapsed="false">
      <c r="A719" s="0" t="n">
        <v>278</v>
      </c>
      <c r="B719" s="5" t="n">
        <v>2000</v>
      </c>
      <c r="C719" s="6" t="n">
        <v>0.715070717592593</v>
      </c>
      <c r="D719" s="4" t="n">
        <f aca="false">A719+HOUR(C719)/24+MIN(C719)/(24*60)+SECOND(C719)/(24*60*60)</f>
        <v>278.709316021332</v>
      </c>
      <c r="E719" s="3" t="n">
        <v>29.460146</v>
      </c>
      <c r="F719" s="3" t="n">
        <v>-91.4048308</v>
      </c>
      <c r="G719" s="7" t="n">
        <v>2.4</v>
      </c>
      <c r="H719" s="7" t="n">
        <f aca="false">IF(G719=0,"",G719)</f>
        <v>2.4</v>
      </c>
      <c r="J719" s="0" t="n">
        <v>0.188628008831443</v>
      </c>
    </row>
    <row r="720" customFormat="false" ht="12.75" hidden="false" customHeight="false" outlineLevel="0" collapsed="false">
      <c r="A720" s="0" t="n">
        <v>278</v>
      </c>
      <c r="B720" s="5" t="n">
        <v>2000</v>
      </c>
      <c r="C720" s="6" t="n">
        <v>0.715189583333333</v>
      </c>
      <c r="D720" s="4" t="n">
        <f aca="false">A720+HOUR(C720)/24+MIN(C720)/(24*60)+SECOND(C720)/(24*60*60)</f>
        <v>278.709431844618</v>
      </c>
      <c r="E720" s="3" t="n">
        <v>29.4600582</v>
      </c>
      <c r="F720" s="3" t="n">
        <v>-91.4050505</v>
      </c>
      <c r="G720" s="7" t="n">
        <v>2.5</v>
      </c>
      <c r="H720" s="7" t="n">
        <f aca="false">IF(G720=0,"",G720)</f>
        <v>2.5</v>
      </c>
      <c r="J720" s="0" t="n">
        <v>0.188465771788949</v>
      </c>
    </row>
    <row r="721" customFormat="false" ht="12.75" hidden="false" customHeight="false" outlineLevel="0" collapsed="false">
      <c r="A721" s="0" t="n">
        <v>278</v>
      </c>
      <c r="B721" s="5" t="n">
        <v>2000</v>
      </c>
      <c r="C721" s="6" t="n">
        <v>0.715308449074074</v>
      </c>
      <c r="D721" s="4" t="n">
        <f aca="false">A721+HOUR(C721)/24+MIN(C721)/(24*60)+SECOND(C721)/(24*60*60)</f>
        <v>278.708864797534</v>
      </c>
      <c r="E721" s="3" t="n">
        <v>29.4599713</v>
      </c>
      <c r="F721" s="3" t="n">
        <v>-91.4052722</v>
      </c>
      <c r="G721" s="7" t="n">
        <v>2.5</v>
      </c>
      <c r="H721" s="7" t="n">
        <f aca="false">IF(G721=0,"",G721)</f>
        <v>2.5</v>
      </c>
      <c r="J721" s="0" t="n">
        <v>0.189259022800641</v>
      </c>
    </row>
    <row r="722" customFormat="false" ht="12.75" hidden="false" customHeight="false" outlineLevel="0" collapsed="false">
      <c r="A722" s="0" t="n">
        <v>278</v>
      </c>
      <c r="B722" s="5" t="n">
        <v>2000</v>
      </c>
      <c r="C722" s="6" t="n">
        <v>0.715427430555556</v>
      </c>
      <c r="D722" s="4" t="n">
        <f aca="false">A722+HOUR(C722)/24+MIN(C722)/(24*60)+SECOND(C722)/(24*60*60)</f>
        <v>278.708980620901</v>
      </c>
      <c r="E722" s="3" t="n">
        <v>29.4598897</v>
      </c>
      <c r="F722" s="3" t="n">
        <v>-91.4054952</v>
      </c>
      <c r="G722" s="7" t="n">
        <v>2.5</v>
      </c>
      <c r="H722" s="7" t="n">
        <f aca="false">IF(G722=0,"",G722)</f>
        <v>2.5</v>
      </c>
      <c r="J722" s="0" t="n">
        <v>0.189097245533926</v>
      </c>
    </row>
    <row r="723" customFormat="false" ht="12.75" hidden="false" customHeight="false" outlineLevel="0" collapsed="false">
      <c r="A723" s="0" t="n">
        <v>278</v>
      </c>
      <c r="B723" s="5" t="n">
        <v>2000</v>
      </c>
      <c r="C723" s="6" t="n">
        <v>0.715545601851852</v>
      </c>
      <c r="D723" s="4" t="n">
        <f aca="false">A723+HOUR(C723)/24+MIN(C723)/(24*60)+SECOND(C723)/(24*60*60)</f>
        <v>278.709096443705</v>
      </c>
      <c r="E723" s="3" t="n">
        <v>29.4597902</v>
      </c>
      <c r="F723" s="3" t="n">
        <v>-91.405736</v>
      </c>
      <c r="G723" s="7" t="n">
        <v>2.5</v>
      </c>
      <c r="H723" s="7" t="n">
        <f aca="false">IF(G723=0,"",G723)</f>
        <v>2.5</v>
      </c>
      <c r="J723" s="0" t="n">
        <v>0.188935349151392</v>
      </c>
    </row>
    <row r="724" customFormat="false" ht="12.75" hidden="false" customHeight="false" outlineLevel="0" collapsed="false">
      <c r="A724" s="0" t="n">
        <v>278</v>
      </c>
      <c r="B724" s="5" t="n">
        <v>2000</v>
      </c>
      <c r="C724" s="6" t="n">
        <v>0.715664467592593</v>
      </c>
      <c r="D724" s="4" t="n">
        <f aca="false">A724+HOUR(C724)/24+MIN(C724)/(24*60)+SECOND(C724)/(24*60*60)</f>
        <v>278.709212266991</v>
      </c>
      <c r="E724" s="3" t="n">
        <v>29.4596767</v>
      </c>
      <c r="F724" s="3" t="n">
        <v>-91.4059403</v>
      </c>
      <c r="G724" s="7" t="n">
        <v>2.5</v>
      </c>
      <c r="H724" s="7" t="n">
        <f aca="false">IF(G724=0,"",G724)</f>
        <v>2.5</v>
      </c>
      <c r="J724" s="0" t="n">
        <v>0.188773194462902</v>
      </c>
    </row>
    <row r="725" customFormat="false" ht="12.75" hidden="false" customHeight="false" outlineLevel="0" collapsed="false">
      <c r="A725" s="0" t="n">
        <v>278</v>
      </c>
      <c r="B725" s="5" t="n">
        <v>2000</v>
      </c>
      <c r="C725" s="6" t="n">
        <v>0.71578275462963</v>
      </c>
      <c r="D725" s="4" t="n">
        <f aca="false">A725+HOUR(C725)/24+MIN(C725)/(24*60)+SECOND(C725)/(24*60*60)</f>
        <v>278.70933966395</v>
      </c>
      <c r="E725" s="3" t="n">
        <v>29.4595395</v>
      </c>
      <c r="F725" s="3" t="n">
        <v>-91.406122</v>
      </c>
      <c r="G725" s="7" t="n">
        <v>2.6</v>
      </c>
      <c r="H725" s="7" t="n">
        <f aca="false">IF(G725=0,"",G725)</f>
        <v>2.6</v>
      </c>
      <c r="J725" s="0" t="n">
        <v>0.188594814365149</v>
      </c>
    </row>
    <row r="726" customFormat="false" ht="12.75" hidden="false" customHeight="false" outlineLevel="0" collapsed="false">
      <c r="A726" s="0" t="n">
        <v>278</v>
      </c>
      <c r="B726" s="5" t="n">
        <v>2000</v>
      </c>
      <c r="C726" s="6" t="n">
        <v>0.715902199074074</v>
      </c>
      <c r="D726" s="4" t="n">
        <f aca="false">A726+HOUR(C726)/24+MIN(C726)/(24*60)+SECOND(C726)/(24*60*60)</f>
        <v>278.709455487638</v>
      </c>
      <c r="E726" s="3" t="n">
        <v>29.4593743</v>
      </c>
      <c r="F726" s="3" t="n">
        <v>-91.4062658</v>
      </c>
      <c r="G726" s="7" t="n">
        <v>2.6</v>
      </c>
      <c r="H726" s="7" t="n">
        <f aca="false">IF(G726=0,"",G726)</f>
        <v>2.6</v>
      </c>
      <c r="J726" s="0" t="n">
        <v>0.188432553495269</v>
      </c>
    </row>
    <row r="727" customFormat="false" ht="12.75" hidden="false" customHeight="false" outlineLevel="0" collapsed="false">
      <c r="A727" s="0" t="n">
        <v>278</v>
      </c>
      <c r="B727" s="5" t="n">
        <v>2000</v>
      </c>
      <c r="C727" s="6" t="n">
        <v>0.716020486111111</v>
      </c>
      <c r="D727" s="4" t="n">
        <f aca="false">A727+HOUR(C727)/24+MIN(C727)/(24*60)+SECOND(C727)/(24*60*60)</f>
        <v>278.708876866078</v>
      </c>
      <c r="E727" s="3" t="n">
        <v>29.4591802</v>
      </c>
      <c r="F727" s="3" t="n">
        <v>-91.4064138</v>
      </c>
      <c r="G727" s="7" t="n">
        <v>2.5</v>
      </c>
      <c r="H727" s="7" t="n">
        <f aca="false">IF(G727=0,"",G727)</f>
        <v>2.5</v>
      </c>
      <c r="J727" s="0" t="n">
        <v>0.189242124208749</v>
      </c>
    </row>
    <row r="728" customFormat="false" ht="12.75" hidden="false" customHeight="false" outlineLevel="0" collapsed="false">
      <c r="A728" s="0" t="n">
        <v>278</v>
      </c>
      <c r="B728" s="5" t="n">
        <v>2000</v>
      </c>
      <c r="C728" s="6" t="n">
        <v>0.716139351851852</v>
      </c>
      <c r="D728" s="4" t="n">
        <f aca="false">A728+HOUR(C728)/24+MIN(C728)/(24*60)+SECOND(C728)/(24*60*60)</f>
        <v>278.708992689365</v>
      </c>
      <c r="E728" s="3" t="n">
        <v>29.4590023</v>
      </c>
      <c r="F728" s="3" t="n">
        <v>-91.4065482</v>
      </c>
      <c r="G728" s="7" t="n">
        <v>2.6</v>
      </c>
      <c r="H728" s="7" t="n">
        <f aca="false">IF(G728=0,"",G728)</f>
        <v>2.6</v>
      </c>
      <c r="J728" s="0" t="n">
        <v>0.189080334459545</v>
      </c>
    </row>
    <row r="729" customFormat="false" ht="12.75" hidden="false" customHeight="false" outlineLevel="0" collapsed="false">
      <c r="A729" s="0" t="n">
        <v>278</v>
      </c>
      <c r="B729" s="5" t="n">
        <v>2000</v>
      </c>
      <c r="C729" s="6" t="n">
        <v>0.716316782407407</v>
      </c>
      <c r="D729" s="4" t="n">
        <f aca="false">A729+HOUR(C729)/24+MIN(C729)/(24*60)+SECOND(C729)/(24*60*60)</f>
        <v>278.709177997766</v>
      </c>
      <c r="E729" s="3" t="n">
        <v>29.4587397</v>
      </c>
      <c r="F729" s="3" t="n">
        <v>-91.4067567</v>
      </c>
      <c r="G729" s="7" t="n">
        <v>2.5</v>
      </c>
      <c r="H729" s="7" t="n">
        <f aca="false">IF(G729=0,"",G729)</f>
        <v>2.5</v>
      </c>
      <c r="J729" s="0" t="n">
        <v>0.188821195601499</v>
      </c>
    </row>
    <row r="730" customFormat="false" ht="12.75" hidden="false" customHeight="false" outlineLevel="0" collapsed="false">
      <c r="A730" s="0" t="n">
        <v>278</v>
      </c>
      <c r="B730" s="5" t="n">
        <v>2000</v>
      </c>
      <c r="C730" s="6" t="n">
        <v>0.716436226851852</v>
      </c>
      <c r="D730" s="4" t="n">
        <f aca="false">A730+HOUR(C730)/24+MIN(C730)/(24*60)+SECOND(C730)/(24*60*60)</f>
        <v>278.709293821454</v>
      </c>
      <c r="E730" s="3" t="n">
        <v>29.4585417</v>
      </c>
      <c r="F730" s="3" t="n">
        <v>-91.4069043</v>
      </c>
      <c r="G730" s="7" t="n">
        <v>2.5</v>
      </c>
      <c r="H730" s="7" t="n">
        <f aca="false">IF(G730=0,"",G730)</f>
        <v>2.5</v>
      </c>
      <c r="J730" s="0" t="n">
        <v>0.188659097941272</v>
      </c>
    </row>
    <row r="731" customFormat="false" ht="12.75" hidden="false" customHeight="false" outlineLevel="0" collapsed="false">
      <c r="A731" s="0" t="n">
        <v>278</v>
      </c>
      <c r="B731" s="5" t="n">
        <v>2000</v>
      </c>
      <c r="C731" s="6" t="n">
        <v>0.716554513888889</v>
      </c>
      <c r="D731" s="4" t="n">
        <f aca="false">A731+HOUR(C731)/24+MIN(C731)/(24*60)+SECOND(C731)/(24*60*60)</f>
        <v>278.709409644338</v>
      </c>
      <c r="E731" s="3" t="n">
        <v>29.4583658</v>
      </c>
      <c r="F731" s="3" t="n">
        <v>-91.4070453</v>
      </c>
      <c r="G731" s="7" t="n">
        <v>2.6</v>
      </c>
      <c r="H731" s="7" t="n">
        <f aca="false">IF(G731=0,"",G731)</f>
        <v>2.6</v>
      </c>
      <c r="J731" s="0" t="n">
        <v>0.188496883247351</v>
      </c>
    </row>
    <row r="732" customFormat="false" ht="12.75" hidden="false" customHeight="false" outlineLevel="0" collapsed="false">
      <c r="A732" s="0" t="n">
        <v>278</v>
      </c>
      <c r="B732" s="5" t="n">
        <v>2000</v>
      </c>
      <c r="C732" s="6" t="n">
        <v>0.71667337962963</v>
      </c>
      <c r="D732" s="4" t="n">
        <f aca="false">A732+HOUR(C732)/24+MIN(C732)/(24*60)+SECOND(C732)/(24*60*60)</f>
        <v>278.708842597254</v>
      </c>
      <c r="E732" s="3" t="n">
        <v>29.458202</v>
      </c>
      <c r="F732" s="3" t="n">
        <v>-91.4072027</v>
      </c>
      <c r="G732" s="7" t="n">
        <v>2.7</v>
      </c>
      <c r="H732" s="7" t="n">
        <f aca="false">IF(G732=0,"",G732)</f>
        <v>2.7</v>
      </c>
      <c r="J732" s="0" t="n">
        <v>0.189290023424286</v>
      </c>
    </row>
    <row r="733" customFormat="false" ht="12.75" hidden="false" customHeight="false" outlineLevel="0" collapsed="false">
      <c r="A733" s="0" t="n">
        <v>278</v>
      </c>
      <c r="B733" s="5" t="n">
        <v>2000</v>
      </c>
      <c r="C733" s="6" t="n">
        <v>0.716791666666667</v>
      </c>
      <c r="D733" s="4" t="n">
        <f aca="false">A733+HOUR(C733)/24+MIN(C733)/(24*60)+SECOND(C733)/(24*60*60)</f>
        <v>278.708958420139</v>
      </c>
      <c r="E733" s="3" t="n">
        <v>29.4580532</v>
      </c>
      <c r="F733" s="3" t="n">
        <v>-91.4073762</v>
      </c>
      <c r="G733" s="7" t="n">
        <v>2.8</v>
      </c>
      <c r="H733" s="7" t="n">
        <f aca="false">IF(G733=0,"",G733)</f>
        <v>2.8</v>
      </c>
      <c r="J733" s="0" t="n">
        <v>0.189128269081264</v>
      </c>
    </row>
    <row r="734" customFormat="false" ht="12.75" hidden="false" customHeight="false" outlineLevel="0" collapsed="false">
      <c r="A734" s="0" t="n">
        <v>278</v>
      </c>
      <c r="B734" s="5" t="n">
        <v>2000</v>
      </c>
      <c r="C734" s="6" t="n">
        <v>0.716911111111111</v>
      </c>
      <c r="D734" s="4" t="n">
        <f aca="false">A734+HOUR(C734)/24+MIN(C734)/(24*60)+SECOND(C734)/(24*60*60)</f>
        <v>278.709074243827</v>
      </c>
      <c r="E734" s="3" t="n">
        <v>29.4579145</v>
      </c>
      <c r="F734" s="3" t="n">
        <v>-91.4075888</v>
      </c>
      <c r="G734" s="7" t="n">
        <v>2.7</v>
      </c>
      <c r="H734" s="7" t="n">
        <f aca="false">IF(G734=0,"",G734)</f>
        <v>2.7</v>
      </c>
      <c r="J734" s="0" t="n">
        <v>0.18896639547476</v>
      </c>
    </row>
    <row r="735" customFormat="false" ht="12.75" hidden="false" customHeight="false" outlineLevel="0" collapsed="false">
      <c r="A735" s="0" t="n">
        <v>278</v>
      </c>
      <c r="B735" s="5" t="n">
        <v>2000</v>
      </c>
      <c r="C735" s="6" t="n">
        <v>0.717029398148148</v>
      </c>
      <c r="D735" s="4" t="n">
        <f aca="false">A735+HOUR(C735)/24+MIN(C735)/(24*60)+SECOND(C735)/(24*60*60)</f>
        <v>278.709190066712</v>
      </c>
      <c r="E735" s="3" t="n">
        <v>29.4578133</v>
      </c>
      <c r="F735" s="3" t="n">
        <v>-91.4077998</v>
      </c>
      <c r="G735" s="7" t="n">
        <v>2.8</v>
      </c>
      <c r="H735" s="7" t="n">
        <f aca="false">IF(G735=0,"",G735)</f>
        <v>2.8</v>
      </c>
      <c r="J735" s="0" t="n">
        <v>0.188804263434114</v>
      </c>
    </row>
    <row r="736" customFormat="false" ht="12.75" hidden="false" customHeight="false" outlineLevel="0" collapsed="false">
      <c r="A736" s="0" t="n">
        <v>278</v>
      </c>
      <c r="B736" s="5" t="n">
        <v>2000</v>
      </c>
      <c r="C736" s="6" t="n">
        <v>0.717148263888889</v>
      </c>
      <c r="D736" s="4" t="n">
        <f aca="false">A736+HOUR(C736)/24+MIN(C736)/(24*60)+SECOND(C736)/(24*60*60)</f>
        <v>278.709317464072</v>
      </c>
      <c r="E736" s="3" t="n">
        <v>29.4577348</v>
      </c>
      <c r="F736" s="3" t="n">
        <v>-91.408023</v>
      </c>
      <c r="G736" s="7" t="n">
        <v>2.8</v>
      </c>
      <c r="H736" s="7" t="n">
        <f aca="false">IF(G736=0,"",G736)</f>
        <v>2.8</v>
      </c>
      <c r="J736" s="0" t="n">
        <v>0.18862590806092</v>
      </c>
    </row>
    <row r="737" customFormat="false" ht="12.75" hidden="false" customHeight="false" outlineLevel="0" collapsed="false">
      <c r="A737" s="0" t="n">
        <v>278</v>
      </c>
      <c r="B737" s="5" t="n">
        <v>2000</v>
      </c>
      <c r="C737" s="6" t="n">
        <v>0.717266435185185</v>
      </c>
      <c r="D737" s="4" t="n">
        <f aca="false">A737+HOUR(C737)/24+MIN(C737)/(24*60)+SECOND(C737)/(24*60*60)</f>
        <v>278.709433286876</v>
      </c>
      <c r="E737" s="3" t="n">
        <v>29.4576668</v>
      </c>
      <c r="F737" s="3" t="n">
        <v>-91.4082543</v>
      </c>
      <c r="G737" s="7" t="n">
        <v>2.8</v>
      </c>
      <c r="H737" s="7" t="n">
        <f aca="false">IF(G737=0,"",G737)</f>
        <v>2.8</v>
      </c>
      <c r="J737" s="0" t="n">
        <v>0.188463669509408</v>
      </c>
    </row>
    <row r="738" customFormat="false" ht="12.75" hidden="false" customHeight="false" outlineLevel="0" collapsed="false">
      <c r="A738" s="0" t="n">
        <v>278</v>
      </c>
      <c r="B738" s="5" t="n">
        <v>2000</v>
      </c>
      <c r="C738" s="6" t="n">
        <v>0.717384722222222</v>
      </c>
      <c r="D738" s="4" t="n">
        <f aca="false">A738+HOUR(C738)/24+MIN(C738)/(24*60)+SECOND(C738)/(24*60*60)</f>
        <v>278.708854665316</v>
      </c>
      <c r="E738" s="3" t="n">
        <v>29.4575832</v>
      </c>
      <c r="F738" s="3" t="n">
        <v>-91.408509</v>
      </c>
      <c r="G738" s="7" t="n">
        <v>2.9</v>
      </c>
      <c r="H738" s="7" t="n">
        <f aca="false">IF(G738=0,"",G738)</f>
        <v>2.9</v>
      </c>
      <c r="J738" s="0" t="n">
        <v>0.189273127234598</v>
      </c>
    </row>
    <row r="739" customFormat="false" ht="12.75" hidden="false" customHeight="false" outlineLevel="0" collapsed="false">
      <c r="A739" s="0" t="n">
        <v>278</v>
      </c>
      <c r="B739" s="5" t="n">
        <v>2000</v>
      </c>
      <c r="C739" s="6" t="n">
        <v>0.717504282407408</v>
      </c>
      <c r="D739" s="4" t="n">
        <f aca="false">A739+HOUR(C739)/24+MIN(C739)/(24*60)+SECOND(C739)/(24*60*60)</f>
        <v>278.708970489085</v>
      </c>
      <c r="E739" s="3" t="n">
        <v>29.4574952</v>
      </c>
      <c r="F739" s="3" t="n">
        <v>-91.4087353</v>
      </c>
      <c r="G739" s="7" t="n">
        <v>2.8</v>
      </c>
      <c r="H739" s="7" t="n">
        <f aca="false">IF(G739=0,"",G739)</f>
        <v>2.8</v>
      </c>
      <c r="J739" s="0" t="n">
        <v>0.189111360393587</v>
      </c>
    </row>
    <row r="740" customFormat="false" ht="12.75" hidden="false" customHeight="false" outlineLevel="0" collapsed="false">
      <c r="A740" s="0" t="n">
        <v>278</v>
      </c>
      <c r="B740" s="5" t="n">
        <v>2000</v>
      </c>
      <c r="C740" s="6" t="n">
        <v>0.717622453703704</v>
      </c>
      <c r="D740" s="4" t="n">
        <f aca="false">A740+HOUR(C740)/24+MIN(C740)/(24*60)+SECOND(C740)/(24*60*60)</f>
        <v>278.709097885963</v>
      </c>
      <c r="E740" s="3" t="n">
        <v>29.4573875</v>
      </c>
      <c r="F740" s="3" t="n">
        <v>-91.4089503</v>
      </c>
      <c r="G740" s="7" t="n">
        <v>2.8</v>
      </c>
      <c r="H740" s="7" t="n">
        <f aca="false">IF(G740=0,"",G740)</f>
        <v>2.8</v>
      </c>
      <c r="J740" s="0" t="n">
        <v>0.188933251269917</v>
      </c>
    </row>
    <row r="741" customFormat="false" ht="12.75" hidden="false" customHeight="false" outlineLevel="0" collapsed="false">
      <c r="A741" s="0" t="n">
        <v>278</v>
      </c>
      <c r="B741" s="5" t="n">
        <v>2000</v>
      </c>
      <c r="C741" s="6" t="n">
        <v>0.717741319444444</v>
      </c>
      <c r="D741" s="4" t="n">
        <f aca="false">A741+HOUR(C741)/24+MIN(C741)/(24*60)+SECOND(C741)/(24*60*60)</f>
        <v>278.70921370925</v>
      </c>
      <c r="E741" s="3" t="n">
        <v>29.4572512</v>
      </c>
      <c r="F741" s="3" t="n">
        <v>-91.4091413</v>
      </c>
      <c r="G741" s="7" t="n">
        <v>2.9</v>
      </c>
      <c r="H741" s="7" t="n">
        <f aca="false">IF(G741=0,"",G741)</f>
        <v>2.9</v>
      </c>
      <c r="J741" s="0" t="n">
        <v>0.188771235013463</v>
      </c>
    </row>
    <row r="742" customFormat="false" ht="12.75" hidden="false" customHeight="false" outlineLevel="0" collapsed="false">
      <c r="A742" s="0" t="n">
        <v>278</v>
      </c>
      <c r="B742" s="5" t="n">
        <v>2000</v>
      </c>
      <c r="C742" s="6" t="n">
        <v>0.717859606481481</v>
      </c>
      <c r="D742" s="4" t="n">
        <f aca="false">A742+HOUR(C742)/24+MIN(C742)/(24*60)+SECOND(C742)/(24*60*60)</f>
        <v>278.709329532134</v>
      </c>
      <c r="E742" s="3" t="n">
        <v>29.4570732</v>
      </c>
      <c r="F742" s="3" t="n">
        <v>-91.4093183</v>
      </c>
      <c r="G742" s="7" t="n">
        <v>2.9</v>
      </c>
      <c r="H742" s="7" t="n">
        <f aca="false">IF(G742=0,"",G742)</f>
        <v>2.9</v>
      </c>
      <c r="J742" s="0" t="n">
        <v>0.188609101190818</v>
      </c>
    </row>
    <row r="743" customFormat="false" ht="12.75" hidden="false" customHeight="false" outlineLevel="0" collapsed="false">
      <c r="A743" s="0" t="n">
        <v>278</v>
      </c>
      <c r="B743" s="5" t="n">
        <v>2000</v>
      </c>
      <c r="C743" s="6" t="n">
        <v>0.717979166666667</v>
      </c>
      <c r="D743" s="4" t="n">
        <f aca="false">A743+HOUR(C743)/24+MIN(C743)/(24*60)+SECOND(C743)/(24*60*60)</f>
        <v>278.709445355903</v>
      </c>
      <c r="E743" s="3" t="n">
        <v>29.4568985</v>
      </c>
      <c r="F743" s="3" t="n">
        <v>-91.4094645</v>
      </c>
      <c r="G743" s="7" t="n">
        <v>2.9</v>
      </c>
      <c r="H743" s="7" t="n">
        <f aca="false">IF(G743=0,"",G743)</f>
        <v>2.9</v>
      </c>
      <c r="J743" s="0" t="n">
        <v>0.188446710408809</v>
      </c>
    </row>
    <row r="744" customFormat="false" ht="12.75" hidden="false" customHeight="false" outlineLevel="0" collapsed="false">
      <c r="A744" s="0" t="n">
        <v>278</v>
      </c>
      <c r="B744" s="5" t="n">
        <v>2000</v>
      </c>
      <c r="C744" s="6" t="n">
        <v>0.718097337962963</v>
      </c>
      <c r="D744" s="4" t="n">
        <f aca="false">A744+HOUR(C744)/24+MIN(C744)/(24*60)+SECOND(C744)/(24*60*60)</f>
        <v>278.708878308337</v>
      </c>
      <c r="E744" s="3" t="n">
        <v>29.4567192</v>
      </c>
      <c r="F744" s="3" t="n">
        <v>-91.4096073</v>
      </c>
      <c r="G744" s="7" t="n">
        <v>2.7</v>
      </c>
      <c r="H744" s="7" t="n">
        <f aca="false">IF(G744=0,"",G744)</f>
        <v>2.7</v>
      </c>
      <c r="J744" s="0" t="n">
        <v>0.189240168915359</v>
      </c>
    </row>
    <row r="745" customFormat="false" ht="12.75" hidden="false" customHeight="false" outlineLevel="0" collapsed="false">
      <c r="A745" s="0" t="n">
        <v>278</v>
      </c>
      <c r="B745" s="5" t="n">
        <v>2000</v>
      </c>
      <c r="C745" s="6" t="n">
        <v>0.718215625</v>
      </c>
      <c r="D745" s="4" t="n">
        <f aca="false">A745+HOUR(C745)/24+MIN(C745)/(24*60)+SECOND(C745)/(24*60*60)</f>
        <v>278.708994131221</v>
      </c>
      <c r="E745" s="3" t="n">
        <v>29.4565382</v>
      </c>
      <c r="F745" s="3" t="n">
        <v>-91.4097495</v>
      </c>
      <c r="G745" s="7" t="n">
        <v>2.9</v>
      </c>
      <c r="H745" s="7" t="n">
        <f aca="false">IF(G745=0,"",G745)</f>
        <v>2.9</v>
      </c>
      <c r="J745" s="0" t="n">
        <v>0.189078377722443</v>
      </c>
    </row>
    <row r="746" customFormat="false" ht="12.75" hidden="false" customHeight="false" outlineLevel="0" collapsed="false">
      <c r="A746" s="0" t="n">
        <v>278</v>
      </c>
      <c r="B746" s="5" t="n">
        <v>2000</v>
      </c>
      <c r="C746" s="6" t="n">
        <v>0.718334490740741</v>
      </c>
      <c r="D746" s="4" t="n">
        <f aca="false">A746+HOUR(C746)/24+MIN(C746)/(24*60)+SECOND(C746)/(24*60*60)</f>
        <v>278.709109954508</v>
      </c>
      <c r="E746" s="3" t="n">
        <v>29.4563425</v>
      </c>
      <c r="F746" s="3" t="n">
        <v>-91.4099102</v>
      </c>
      <c r="G746" s="7" t="n">
        <v>2.8</v>
      </c>
      <c r="H746" s="7" t="n">
        <f aca="false">IF(G746=0,"",G746)</f>
        <v>2.8</v>
      </c>
      <c r="J746" s="0" t="n">
        <v>0.188916327633366</v>
      </c>
    </row>
    <row r="747" customFormat="false" ht="12.75" hidden="false" customHeight="false" outlineLevel="0" collapsed="false">
      <c r="A747" s="0" t="n">
        <v>278</v>
      </c>
      <c r="B747" s="5" t="n">
        <v>2000</v>
      </c>
      <c r="C747" s="6" t="n">
        <v>0.718453356481482</v>
      </c>
      <c r="D747" s="4" t="n">
        <f aca="false">A747+HOUR(C747)/24+MIN(C747)/(24*60)+SECOND(C747)/(24*60*60)</f>
        <v>278.709225777794</v>
      </c>
      <c r="E747" s="3" t="n">
        <v>29.45617</v>
      </c>
      <c r="F747" s="3" t="n">
        <v>-91.4100653</v>
      </c>
      <c r="G747" s="7" t="n">
        <v>3</v>
      </c>
      <c r="H747" s="7" t="n">
        <f aca="false">IF(G747=0,"",G747)</f>
        <v>3</v>
      </c>
      <c r="J747" s="0" t="n">
        <v>0.188754299056345</v>
      </c>
    </row>
    <row r="748" customFormat="false" ht="12.75" hidden="false" customHeight="false" outlineLevel="0" collapsed="false">
      <c r="A748" s="0" t="n">
        <v>278</v>
      </c>
      <c r="B748" s="5" t="n">
        <v>2000</v>
      </c>
      <c r="C748" s="6" t="n">
        <v>0.718572222222222</v>
      </c>
      <c r="D748" s="4" t="n">
        <f aca="false">A748+HOUR(C748)/24+MIN(C748)/(24*60)+SECOND(C748)/(24*60*60)</f>
        <v>278.709353175154</v>
      </c>
      <c r="E748" s="3" t="n">
        <v>29.456005</v>
      </c>
      <c r="F748" s="3" t="n">
        <v>-91.410231</v>
      </c>
      <c r="G748" s="7" t="n">
        <v>2.9</v>
      </c>
      <c r="H748" s="7" t="n">
        <f aca="false">IF(G748=0,"",G748)</f>
        <v>2.9</v>
      </c>
      <c r="J748" s="0" t="n">
        <v>0.188575903938607</v>
      </c>
    </row>
    <row r="749" customFormat="false" ht="12.75" hidden="false" customHeight="false" outlineLevel="0" collapsed="false">
      <c r="A749" s="0" t="n">
        <v>278</v>
      </c>
      <c r="B749" s="5" t="n">
        <v>2000</v>
      </c>
      <c r="C749" s="6" t="n">
        <v>0.718691087962963</v>
      </c>
      <c r="D749" s="4" t="n">
        <f aca="false">A749+HOUR(C749)/24+MIN(C749)/(24*60)+SECOND(C749)/(24*60*60)</f>
        <v>278.709468998441</v>
      </c>
      <c r="E749" s="3" t="n">
        <v>29.455849</v>
      </c>
      <c r="F749" s="3" t="n">
        <v>-91.4104068</v>
      </c>
      <c r="G749" s="7" t="n">
        <v>2.8</v>
      </c>
      <c r="H749" s="7" t="n">
        <f aca="false">IF(G749=0,"",G749)</f>
        <v>2.8</v>
      </c>
      <c r="J749" s="0" t="n">
        <v>0.188413629510581</v>
      </c>
    </row>
    <row r="750" customFormat="false" ht="12.75" hidden="false" customHeight="false" outlineLevel="0" collapsed="false">
      <c r="A750" s="0" t="n">
        <v>278</v>
      </c>
      <c r="B750" s="5" t="n">
        <v>2000</v>
      </c>
      <c r="C750" s="6" t="n">
        <v>0.718809375</v>
      </c>
      <c r="D750" s="4" t="n">
        <f aca="false">A750+HOUR(C750)/24+MIN(C750)/(24*60)+SECOND(C750)/(24*60*60)</f>
        <v>278.708890376881</v>
      </c>
      <c r="E750" s="3" t="n">
        <v>29.4556895</v>
      </c>
      <c r="F750" s="3" t="n">
        <v>-91.4106132</v>
      </c>
      <c r="G750" s="7" t="n">
        <v>2.8</v>
      </c>
      <c r="H750" s="7" t="n">
        <f aca="false">IF(G750=0,"",G750)</f>
        <v>2.8</v>
      </c>
      <c r="J750" s="0" t="n">
        <v>0.189223268864112</v>
      </c>
    </row>
    <row r="751" customFormat="false" ht="12.75" hidden="false" customHeight="false" outlineLevel="0" collapsed="false">
      <c r="A751" s="0" t="n">
        <v>278</v>
      </c>
      <c r="B751" s="5" t="n">
        <v>2000</v>
      </c>
      <c r="C751" s="6" t="n">
        <v>0.718927662037037</v>
      </c>
      <c r="D751" s="4" t="n">
        <f aca="false">A751+HOUR(C751)/24+MIN(C751)/(24*60)+SECOND(C751)/(24*60*60)</f>
        <v>278.709006199765</v>
      </c>
      <c r="E751" s="3" t="n">
        <v>29.4555567</v>
      </c>
      <c r="F751" s="3" t="n">
        <v>-91.4108105</v>
      </c>
      <c r="G751" s="7" t="n">
        <v>2.6</v>
      </c>
      <c r="H751" s="7" t="n">
        <f aca="false">IF(G751=0,"",G751)</f>
        <v>2.6</v>
      </c>
      <c r="J751" s="0" t="n">
        <v>0.189061465198085</v>
      </c>
    </row>
    <row r="752" customFormat="false" ht="12.75" hidden="false" customHeight="false" outlineLevel="0" collapsed="false">
      <c r="A752" s="0" t="n">
        <v>278</v>
      </c>
      <c r="B752" s="5" t="n">
        <v>2000</v>
      </c>
      <c r="C752" s="6" t="n">
        <v>0.719046527777778</v>
      </c>
      <c r="D752" s="4" t="n">
        <f aca="false">A752+HOUR(C752)/24+MIN(C752)/(24*60)+SECOND(C752)/(24*60*60)</f>
        <v>278.709133597126</v>
      </c>
      <c r="E752" s="3" t="n">
        <v>29.455433</v>
      </c>
      <c r="F752" s="3" t="n">
        <v>-91.4110167</v>
      </c>
      <c r="G752" s="7" t="n">
        <v>2.8</v>
      </c>
      <c r="H752" s="7" t="n">
        <f aca="false">IF(G752=0,"",G752)</f>
        <v>2.8</v>
      </c>
      <c r="J752" s="0" t="n">
        <v>0.188883315834719</v>
      </c>
    </row>
    <row r="753" customFormat="false" ht="12.75" hidden="false" customHeight="false" outlineLevel="0" collapsed="false">
      <c r="A753" s="0" t="n">
        <v>278</v>
      </c>
      <c r="B753" s="5" t="n">
        <v>2000</v>
      </c>
      <c r="C753" s="6" t="n">
        <v>0.719165393518519</v>
      </c>
      <c r="D753" s="4" t="n">
        <f aca="false">A753+HOUR(C753)/24+MIN(C753)/(24*60)+SECOND(C753)/(24*60*60)</f>
        <v>278.709249420412</v>
      </c>
      <c r="E753" s="3" t="n">
        <v>29.4553217</v>
      </c>
      <c r="F753" s="3" t="n">
        <v>-91.4112287</v>
      </c>
      <c r="G753" s="7" t="n">
        <v>2.7</v>
      </c>
      <c r="H753" s="7" t="n">
        <f aca="false">IF(G753=0,"",G753)</f>
        <v>2.7</v>
      </c>
      <c r="J753" s="0" t="n">
        <v>0.188721263251685</v>
      </c>
    </row>
    <row r="754" customFormat="false" ht="12.75" hidden="false" customHeight="false" outlineLevel="0" collapsed="false">
      <c r="A754" s="0" t="n">
        <v>278</v>
      </c>
      <c r="B754" s="5" t="n">
        <v>2000</v>
      </c>
      <c r="C754" s="6" t="n">
        <v>0.719284259259259</v>
      </c>
      <c r="D754" s="4" t="n">
        <f aca="false">A754+HOUR(C754)/24+MIN(C754)/(24*60)+SECOND(C754)/(24*60*60)</f>
        <v>278.709365243699</v>
      </c>
      <c r="E754" s="3" t="n">
        <v>29.4552098</v>
      </c>
      <c r="F754" s="3" t="n">
        <v>-91.4114673</v>
      </c>
      <c r="G754" s="7" t="n">
        <v>2.8</v>
      </c>
      <c r="H754" s="7" t="n">
        <f aca="false">IF(G754=0,"",G754)</f>
        <v>2.8</v>
      </c>
      <c r="J754" s="0" t="n">
        <v>0.188559093339789</v>
      </c>
    </row>
    <row r="755" customFormat="false" ht="12.75" hidden="false" customHeight="false" outlineLevel="0" collapsed="false">
      <c r="A755" s="0" t="n">
        <v>278</v>
      </c>
      <c r="B755" s="5" t="n">
        <v>2000</v>
      </c>
      <c r="C755" s="6" t="n">
        <v>0.719402430555556</v>
      </c>
      <c r="D755" s="4" t="n">
        <f aca="false">A755+HOUR(C755)/24+MIN(C755)/(24*60)+SECOND(C755)/(24*60*60)</f>
        <v>278.709481066503</v>
      </c>
      <c r="E755" s="3" t="n">
        <v>29.455107</v>
      </c>
      <c r="F755" s="3" t="n">
        <v>-91.4116848</v>
      </c>
      <c r="G755" s="7" t="n">
        <v>2.8</v>
      </c>
      <c r="H755" s="7" t="n">
        <f aca="false">IF(G755=0,"",G755)</f>
        <v>2.8</v>
      </c>
      <c r="J755" s="0" t="n">
        <v>0.188396666674922</v>
      </c>
    </row>
    <row r="756" customFormat="false" ht="12.75" hidden="false" customHeight="false" outlineLevel="0" collapsed="false">
      <c r="A756" s="0" t="n">
        <v>278</v>
      </c>
      <c r="B756" s="5" t="n">
        <v>2000</v>
      </c>
      <c r="C756" s="6" t="n">
        <v>0.719521412037037</v>
      </c>
      <c r="D756" s="4" t="n">
        <f aca="false">A756+HOUR(C756)/24+MIN(C756)/(24*60)+SECOND(C756)/(24*60*60)</f>
        <v>278.708914019499</v>
      </c>
      <c r="E756" s="3" t="n">
        <v>29.4549965</v>
      </c>
      <c r="F756" s="3" t="n">
        <v>-91.4118985</v>
      </c>
      <c r="G756" s="7" t="n">
        <v>2.8</v>
      </c>
      <c r="H756" s="7" t="n">
        <f aca="false">IF(G756=0,"",G756)</f>
        <v>2.8</v>
      </c>
      <c r="J756" s="0" t="n">
        <v>0.189190303020613</v>
      </c>
    </row>
    <row r="757" customFormat="false" ht="12.75" hidden="false" customHeight="false" outlineLevel="0" collapsed="false">
      <c r="A757" s="0" t="n">
        <v>278</v>
      </c>
      <c r="B757" s="5" t="n">
        <v>2000</v>
      </c>
      <c r="C757" s="6" t="n">
        <v>0.719699305555556</v>
      </c>
      <c r="D757" s="4" t="n">
        <f aca="false">A757+HOUR(C757)/24+MIN(C757)/(24*60)+SECOND(C757)/(24*60*60)</f>
        <v>278.709087754147</v>
      </c>
      <c r="E757" s="3" t="n">
        <v>29.4547885</v>
      </c>
      <c r="F757" s="3" t="n">
        <v>-91.4122157</v>
      </c>
      <c r="G757" s="7" t="n">
        <v>2.7</v>
      </c>
      <c r="H757" s="7" t="n">
        <f aca="false">IF(G757=0,"",G757)</f>
        <v>2.7</v>
      </c>
      <c r="J757" s="0" t="n">
        <v>0.188947376621875</v>
      </c>
    </row>
    <row r="758" customFormat="false" ht="12.75" hidden="false" customHeight="false" outlineLevel="0" collapsed="false">
      <c r="A758" s="0" t="n">
        <v>278</v>
      </c>
      <c r="B758" s="5" t="n">
        <v>2000</v>
      </c>
      <c r="C758" s="6" t="n">
        <v>0.719759143518519</v>
      </c>
      <c r="D758" s="4" t="n">
        <f aca="false">A758+HOUR(C758)/24+MIN(C758)/(24*60)+SECOND(C758)/(24*60*60)</f>
        <v>278.709145666072</v>
      </c>
      <c r="E758" s="3" t="n">
        <v>29.454714</v>
      </c>
      <c r="F758" s="3" t="n">
        <v>-91.4123057</v>
      </c>
      <c r="G758" s="7" t="n">
        <v>2.7</v>
      </c>
      <c r="H758" s="7" t="n">
        <f aca="false">IF(G758=0,"",G758)</f>
        <v>2.7</v>
      </c>
      <c r="J758" s="0" t="n">
        <v>0.188866388391203</v>
      </c>
    </row>
    <row r="759" customFormat="false" ht="12.75" hidden="false" customHeight="false" outlineLevel="0" collapsed="false">
      <c r="A759" s="0" t="n">
        <v>278</v>
      </c>
      <c r="B759" s="5" t="n">
        <v>2000</v>
      </c>
      <c r="C759" s="6" t="n">
        <v>0.719936458333333</v>
      </c>
      <c r="D759" s="4" t="n">
        <f aca="false">A759+HOUR(C759)/24+MIN(C759)/(24*60)+SECOND(C759)/(24*60*60)</f>
        <v>278.709330974392</v>
      </c>
      <c r="E759" s="3" t="n">
        <v>29.4544673</v>
      </c>
      <c r="F759" s="3" t="n">
        <v>-91.4125442</v>
      </c>
      <c r="G759" s="7" t="n">
        <v>2.8</v>
      </c>
      <c r="H759" s="7" t="n">
        <f aca="false">IF(G759=0,"",G759)</f>
        <v>2.8</v>
      </c>
      <c r="J759" s="0" t="n">
        <v>0.18860700024386</v>
      </c>
    </row>
    <row r="760" customFormat="false" ht="12.75" hidden="false" customHeight="false" outlineLevel="0" collapsed="false">
      <c r="A760" s="0" t="n">
        <v>278</v>
      </c>
      <c r="B760" s="5" t="n">
        <v>2000</v>
      </c>
      <c r="C760" s="6" t="n">
        <v>0.720055324074074</v>
      </c>
      <c r="D760" s="4" t="n">
        <f aca="false">A760+HOUR(C760)/24+MIN(C760)/(24*60)+SECOND(C760)/(24*60*60)</f>
        <v>278.709446797679</v>
      </c>
      <c r="E760" s="3" t="n">
        <v>29.4542948</v>
      </c>
      <c r="F760" s="3" t="n">
        <v>-91.4126898</v>
      </c>
      <c r="G760" s="7" t="n">
        <v>2.8</v>
      </c>
      <c r="H760" s="7" t="n">
        <f aca="false">IF(G760=0,"",G760)</f>
        <v>2.8</v>
      </c>
      <c r="J760" s="0" t="n">
        <v>0.188444748116997</v>
      </c>
    </row>
    <row r="761" customFormat="false" ht="12.75" hidden="false" customHeight="false" outlineLevel="0" collapsed="false">
      <c r="A761" s="0" t="n">
        <v>278</v>
      </c>
      <c r="B761" s="5" t="n">
        <v>2000</v>
      </c>
      <c r="C761" s="6" t="n">
        <v>0.720173611111111</v>
      </c>
      <c r="D761" s="4" t="n">
        <f aca="false">A761+HOUR(C761)/24+MIN(C761)/(24*60)+SECOND(C761)/(24*60*60)</f>
        <v>278.708868176119</v>
      </c>
      <c r="E761" s="3" t="n">
        <v>29.4541253</v>
      </c>
      <c r="F761" s="3" t="n">
        <v>-91.4128703</v>
      </c>
      <c r="G761" s="7" t="n">
        <v>2.8</v>
      </c>
      <c r="H761" s="7" t="n">
        <f aca="false">IF(G761=0,"",G761)</f>
        <v>2.8</v>
      </c>
      <c r="J761" s="0" t="n">
        <v>0.189254274568206</v>
      </c>
    </row>
    <row r="762" customFormat="false" ht="12.75" hidden="false" customHeight="false" outlineLevel="0" collapsed="false">
      <c r="A762" s="0" t="n">
        <v>278</v>
      </c>
      <c r="B762" s="5" t="n">
        <v>2000</v>
      </c>
      <c r="C762" s="6" t="n">
        <v>0.720292476851852</v>
      </c>
      <c r="D762" s="4" t="n">
        <f aca="false">A762+HOUR(C762)/24+MIN(C762)/(24*60)+SECOND(C762)/(24*60*60)</f>
        <v>278.708983999405</v>
      </c>
      <c r="E762" s="3" t="n">
        <v>29.4540125</v>
      </c>
      <c r="F762" s="3" t="n">
        <v>-91.4130633</v>
      </c>
      <c r="G762" s="7" t="n">
        <v>2.7</v>
      </c>
      <c r="H762" s="7" t="n">
        <f aca="false">IF(G762=0,"",G762)</f>
        <v>2.7</v>
      </c>
      <c r="J762" s="0" t="n">
        <v>0.189092493793166</v>
      </c>
    </row>
    <row r="763" customFormat="false" ht="12.75" hidden="false" customHeight="false" outlineLevel="0" collapsed="false">
      <c r="A763" s="0" t="n">
        <v>278</v>
      </c>
      <c r="B763" s="5" t="n">
        <v>2000</v>
      </c>
      <c r="C763" s="6" t="n">
        <v>0.720411342592593</v>
      </c>
      <c r="D763" s="4" t="n">
        <f aca="false">A763+HOUR(C763)/24+MIN(C763)/(24*60)+SECOND(C763)/(24*60*60)</f>
        <v>278.709111396766</v>
      </c>
      <c r="E763" s="3" t="n">
        <v>29.453936</v>
      </c>
      <c r="F763" s="3" t="n">
        <v>-91.4132775</v>
      </c>
      <c r="G763" s="7" t="n">
        <v>2.7</v>
      </c>
      <c r="H763" s="7" t="n">
        <f aca="false">IF(G763=0,"",G763)</f>
        <v>2.7</v>
      </c>
      <c r="J763" s="0" t="n">
        <v>0.18891436944334</v>
      </c>
    </row>
    <row r="764" customFormat="false" ht="12.75" hidden="false" customHeight="false" outlineLevel="0" collapsed="false">
      <c r="A764" s="0" t="n">
        <v>278</v>
      </c>
      <c r="B764" s="5" t="n">
        <v>2000</v>
      </c>
      <c r="C764" s="6" t="n">
        <v>0.720530208333333</v>
      </c>
      <c r="D764" s="4" t="n">
        <f aca="false">A764+HOUR(C764)/24+MIN(C764)/(24*60)+SECOND(C764)/(24*60*60)</f>
        <v>278.709227220052</v>
      </c>
      <c r="E764" s="3" t="n">
        <v>29.4538947</v>
      </c>
      <c r="F764" s="3" t="n">
        <v>-91.4135018</v>
      </c>
      <c r="G764" s="7" t="n">
        <v>2.5</v>
      </c>
      <c r="H764" s="7" t="n">
        <f aca="false">IF(G764=0,"",G764)</f>
        <v>2.5</v>
      </c>
      <c r="J764" s="0" t="n">
        <v>0.188752339441341</v>
      </c>
    </row>
    <row r="765" customFormat="false" ht="12.75" hidden="false" customHeight="false" outlineLevel="0" collapsed="false">
      <c r="A765" s="0" t="n">
        <v>278</v>
      </c>
      <c r="B765" s="5" t="n">
        <v>2000</v>
      </c>
      <c r="C765" s="6" t="n">
        <v>0.72064849537037</v>
      </c>
      <c r="D765" s="4" t="n">
        <f aca="false">A765+HOUR(C765)/24+MIN(C765)/(24*60)+SECOND(C765)/(24*60*60)</f>
        <v>278.709343042937</v>
      </c>
      <c r="E765" s="3" t="n">
        <v>29.4538883</v>
      </c>
      <c r="F765" s="3" t="n">
        <v>-91.4137498</v>
      </c>
      <c r="G765" s="7" t="n">
        <v>2.5</v>
      </c>
      <c r="H765" s="7" t="n">
        <f aca="false">IF(G765=0,"",G765)</f>
        <v>2.5</v>
      </c>
      <c r="J765" s="0" t="n">
        <v>0.188590191962898</v>
      </c>
    </row>
    <row r="766" customFormat="false" ht="12.75" hidden="false" customHeight="false" outlineLevel="0" collapsed="false">
      <c r="A766" s="0" t="n">
        <v>278</v>
      </c>
      <c r="B766" s="5" t="n">
        <v>2000</v>
      </c>
      <c r="C766" s="6" t="n">
        <v>0.72082650462963</v>
      </c>
      <c r="D766" s="4" t="n">
        <f aca="false">A766+HOUR(C766)/24+MIN(C766)/(24*60)+SECOND(C766)/(24*60*60)</f>
        <v>278.709516777665</v>
      </c>
      <c r="E766" s="3" t="n">
        <v>29.4539293</v>
      </c>
      <c r="F766" s="3" t="n">
        <v>-91.4140842</v>
      </c>
      <c r="G766" s="7" t="n">
        <v>2.4</v>
      </c>
      <c r="H766" s="7" t="n">
        <f aca="false">IF(G766=0,"",G766)</f>
        <v>2.4</v>
      </c>
      <c r="J766" s="0" t="n">
        <v>0.188346611936166</v>
      </c>
    </row>
    <row r="767" customFormat="false" ht="12.75" hidden="false" customHeight="false" outlineLevel="0" collapsed="false">
      <c r="A767" s="0" t="n">
        <v>278</v>
      </c>
      <c r="B767" s="5" t="n">
        <v>2000</v>
      </c>
      <c r="C767" s="6" t="n">
        <v>0.720944675925926</v>
      </c>
      <c r="D767" s="4" t="n">
        <f aca="false">A767+HOUR(C767)/24+MIN(C767)/(24*60)+SECOND(C767)/(24*60*60)</f>
        <v>278.708949730099</v>
      </c>
      <c r="E767" s="3" t="n">
        <v>29.4539522</v>
      </c>
      <c r="F767" s="3" t="n">
        <v>-91.4143112</v>
      </c>
      <c r="G767" s="7" t="n">
        <v>2.3</v>
      </c>
      <c r="H767" s="7" t="n">
        <f aca="false">IF(G767=0,"",G767)</f>
        <v>2.3</v>
      </c>
      <c r="J767" s="0" t="n">
        <v>0.189140425762684</v>
      </c>
    </row>
    <row r="768" customFormat="false" ht="12.75" hidden="false" customHeight="false" outlineLevel="0" collapsed="false">
      <c r="A768" s="0" t="n">
        <v>278</v>
      </c>
      <c r="B768" s="5" t="n">
        <v>2000</v>
      </c>
      <c r="C768" s="6" t="n">
        <v>0.721063541666667</v>
      </c>
      <c r="D768" s="4" t="n">
        <f aca="false">A768+HOUR(C768)/24+MIN(C768)/(24*60)+SECOND(C768)/(24*60*60)</f>
        <v>278.709065553385</v>
      </c>
      <c r="E768" s="3" t="n">
        <v>29.4539687</v>
      </c>
      <c r="F768" s="3" t="n">
        <v>-91.4145365</v>
      </c>
      <c r="G768" s="7" t="n">
        <v>2.3</v>
      </c>
      <c r="H768" s="7" t="n">
        <f aca="false">IF(G768=0,"",G768)</f>
        <v>2.3</v>
      </c>
      <c r="J768" s="0" t="n">
        <v>0.188978421258832</v>
      </c>
    </row>
    <row r="769" customFormat="false" ht="12.75" hidden="false" customHeight="false" outlineLevel="0" collapsed="false">
      <c r="A769" s="0" t="n">
        <v>278</v>
      </c>
      <c r="B769" s="5" t="n">
        <v>2000</v>
      </c>
      <c r="C769" s="6" t="n">
        <v>0.721182523148148</v>
      </c>
      <c r="D769" s="4" t="n">
        <f aca="false">A769+HOUR(C769)/24+MIN(C769)/(24*60)+SECOND(C769)/(24*60*60)</f>
        <v>278.709181376752</v>
      </c>
      <c r="E769" s="3" t="n">
        <v>29.4539563</v>
      </c>
      <c r="F769" s="3" t="n">
        <v>-91.4147822</v>
      </c>
      <c r="G769" s="7" t="n">
        <v>2.4</v>
      </c>
      <c r="H769" s="7" t="n">
        <f aca="false">IF(G769=0,"",G769)</f>
        <v>2.4</v>
      </c>
      <c r="J769" s="0" t="n">
        <v>0.188816437932332</v>
      </c>
    </row>
    <row r="770" customFormat="false" ht="12.75" hidden="false" customHeight="false" outlineLevel="0" collapsed="false">
      <c r="A770" s="0" t="n">
        <v>278</v>
      </c>
      <c r="B770" s="5" t="n">
        <v>2000</v>
      </c>
      <c r="C770" s="6" t="n">
        <v>0.721361111111111</v>
      </c>
      <c r="D770" s="4" t="n">
        <f aca="false">A770+HOUR(C770)/24+MIN(C770)/(24*60)+SECOND(C770)/(24*60*60)</f>
        <v>278.709366685957</v>
      </c>
      <c r="E770" s="3" t="n">
        <v>29.4538822</v>
      </c>
      <c r="F770" s="3" t="n">
        <v>-91.4151012</v>
      </c>
      <c r="G770" s="7" t="n">
        <v>2.5</v>
      </c>
      <c r="H770" s="7" t="n">
        <f aca="false">IF(G770=0,"",G770)</f>
        <v>2.5</v>
      </c>
      <c r="J770" s="0" t="n">
        <v>0.188556991926911</v>
      </c>
    </row>
    <row r="771" customFormat="false" ht="12.75" hidden="false" customHeight="false" outlineLevel="0" collapsed="false">
      <c r="A771" s="0" t="n">
        <v>278</v>
      </c>
      <c r="B771" s="5" t="n">
        <v>2000</v>
      </c>
      <c r="C771" s="6" t="n">
        <v>0.721479398148148</v>
      </c>
      <c r="D771" s="4" t="n">
        <f aca="false">A771+HOUR(C771)/24+MIN(C771)/(24*60)+SECOND(C771)/(24*60*60)</f>
        <v>278.709482508841</v>
      </c>
      <c r="E771" s="3" t="n">
        <v>29.4537958</v>
      </c>
      <c r="F771" s="3" t="n">
        <v>-91.4152977</v>
      </c>
      <c r="G771" s="7" t="n">
        <v>2.6</v>
      </c>
      <c r="H771" s="7" t="n">
        <f aca="false">IF(G771=0,"",G771)</f>
        <v>2.6</v>
      </c>
      <c r="J771" s="0" t="n">
        <v>0.188394703951201</v>
      </c>
    </row>
    <row r="772" customFormat="false" ht="12.75" hidden="false" customHeight="false" outlineLevel="0" collapsed="false">
      <c r="A772" s="0" t="n">
        <v>278</v>
      </c>
      <c r="B772" s="5" t="n">
        <v>2000</v>
      </c>
      <c r="C772" s="6" t="n">
        <v>0.721597569444444</v>
      </c>
      <c r="D772" s="4" t="n">
        <f aca="false">A772+HOUR(C772)/24+MIN(C772)/(24*60)+SECOND(C772)/(24*60*60)</f>
        <v>278.708903887201</v>
      </c>
      <c r="E772" s="3" t="n">
        <v>29.4536882</v>
      </c>
      <c r="F772" s="3" t="n">
        <v>-91.415509</v>
      </c>
      <c r="G772" s="7" t="n">
        <v>2.8</v>
      </c>
      <c r="H772" s="7" t="n">
        <f aca="false">IF(G772=0,"",G772)</f>
        <v>2.8</v>
      </c>
      <c r="J772" s="0" t="n">
        <v>0.189204411892348</v>
      </c>
    </row>
    <row r="773" customFormat="false" ht="12.75" hidden="false" customHeight="false" outlineLevel="0" collapsed="false">
      <c r="A773" s="0" t="n">
        <v>278</v>
      </c>
      <c r="B773" s="5" t="n">
        <v>2000</v>
      </c>
      <c r="C773" s="6" t="n">
        <v>0.721716435185185</v>
      </c>
      <c r="D773" s="4" t="n">
        <f aca="false">A773+HOUR(C773)/24+MIN(C773)/(24*60)+SECOND(C773)/(24*60*60)</f>
        <v>278.709019710487</v>
      </c>
      <c r="E773" s="3" t="n">
        <v>29.4535755</v>
      </c>
      <c r="F773" s="3" t="n">
        <v>-91.4156923</v>
      </c>
      <c r="G773" s="7" t="n">
        <v>2.9</v>
      </c>
      <c r="H773" s="7" t="n">
        <f aca="false">IF(G773=0,"",G773)</f>
        <v>2.9</v>
      </c>
      <c r="J773" s="0" t="n">
        <v>0.18904259431996</v>
      </c>
    </row>
    <row r="774" customFormat="false" ht="12.75" hidden="false" customHeight="false" outlineLevel="0" collapsed="false">
      <c r="A774" s="0" t="n">
        <v>278</v>
      </c>
      <c r="B774" s="5" t="n">
        <v>2000</v>
      </c>
      <c r="C774" s="6" t="n">
        <v>0.721894444444445</v>
      </c>
      <c r="D774" s="4" t="n">
        <f aca="false">A774+HOUR(C774)/24+MIN(C774)/(24*60)+SECOND(C774)/(24*60*60)</f>
        <v>278.70920501929</v>
      </c>
      <c r="E774" s="3" t="n">
        <v>29.4534087</v>
      </c>
      <c r="F774" s="3" t="n">
        <v>-91.4159653</v>
      </c>
      <c r="G774" s="7" t="n">
        <v>3</v>
      </c>
      <c r="H774" s="7" t="n">
        <f aca="false">IF(G774=0,"",G774)</f>
        <v>3</v>
      </c>
      <c r="J774" s="0" t="n">
        <v>0.188783411313425</v>
      </c>
    </row>
    <row r="775" customFormat="false" ht="12.75" hidden="false" customHeight="false" outlineLevel="0" collapsed="false">
      <c r="A775" s="0" t="n">
        <v>278</v>
      </c>
      <c r="B775" s="5" t="n">
        <v>2000</v>
      </c>
      <c r="C775" s="6" t="n">
        <v>0.722012731481482</v>
      </c>
      <c r="D775" s="4" t="n">
        <f aca="false">A775+HOUR(C775)/24+MIN(C775)/(24*60)+SECOND(C775)/(24*60*60)</f>
        <v>278.709320842175</v>
      </c>
      <c r="E775" s="3" t="n">
        <v>29.4533122</v>
      </c>
      <c r="F775" s="3" t="n">
        <v>-91.4161572</v>
      </c>
      <c r="G775" s="7" t="n">
        <v>3</v>
      </c>
      <c r="H775" s="7" t="n">
        <f aca="false">IF(G775=0,"",G775)</f>
        <v>3</v>
      </c>
      <c r="J775" s="0" t="n">
        <v>0.188621286296728</v>
      </c>
    </row>
    <row r="776" customFormat="false" ht="12.75" hidden="false" customHeight="false" outlineLevel="0" collapsed="false">
      <c r="A776" s="0" t="n">
        <v>278</v>
      </c>
      <c r="B776" s="5" t="n">
        <v>2000</v>
      </c>
      <c r="C776" s="6" t="n">
        <v>0.722131597222222</v>
      </c>
      <c r="D776" s="4" t="n">
        <f aca="false">A776+HOUR(C776)/24+MIN(C776)/(24*60)+SECOND(C776)/(24*60*60)</f>
        <v>278.709436665461</v>
      </c>
      <c r="E776" s="3" t="n">
        <v>29.4532247</v>
      </c>
      <c r="F776" s="3" t="n">
        <v>-91.4163787</v>
      </c>
      <c r="G776" s="7" t="n">
        <v>3.1</v>
      </c>
      <c r="H776" s="7" t="n">
        <f aca="false">IF(G776=0,"",G776)</f>
        <v>3.1</v>
      </c>
      <c r="J776" s="0" t="n">
        <v>0.188458904270279</v>
      </c>
    </row>
    <row r="777" customFormat="false" ht="12.75" hidden="false" customHeight="false" outlineLevel="0" collapsed="false">
      <c r="A777" s="0" t="n">
        <v>278</v>
      </c>
      <c r="B777" s="5" t="n">
        <v>2000</v>
      </c>
      <c r="C777" s="6" t="n">
        <v>0.722250462962963</v>
      </c>
      <c r="D777" s="4" t="n">
        <f aca="false">A777+HOUR(C777)/24+MIN(C777)/(24*60)+SECOND(C777)/(24*60*60)</f>
        <v>278.708858044303</v>
      </c>
      <c r="E777" s="3" t="n">
        <v>29.4531707</v>
      </c>
      <c r="F777" s="3" t="n">
        <v>-91.4165895</v>
      </c>
      <c r="G777" s="7" t="n">
        <v>3</v>
      </c>
      <c r="H777" s="7" t="n">
        <f aca="false">IF(G777=0,"",G777)</f>
        <v>3</v>
      </c>
      <c r="J777" s="0" t="n">
        <v>0.189268518955522</v>
      </c>
    </row>
    <row r="778" customFormat="false" ht="12.75" hidden="false" customHeight="false" outlineLevel="0" collapsed="false">
      <c r="A778" s="0" t="n">
        <v>278</v>
      </c>
      <c r="B778" s="5" t="n">
        <v>2000</v>
      </c>
      <c r="C778" s="6" t="n">
        <v>0.722428472222222</v>
      </c>
      <c r="D778" s="4" t="n">
        <f aca="false">A778+HOUR(C778)/24+MIN(C778)/(24*60)+SECOND(C778)/(24*60*60)</f>
        <v>278.709043353106</v>
      </c>
      <c r="E778" s="3" t="n">
        <v>29.4531305</v>
      </c>
      <c r="F778" s="3" t="n">
        <v>-91.416918</v>
      </c>
      <c r="G778" s="7" t="n">
        <v>3</v>
      </c>
      <c r="H778" s="7" t="n">
        <f aca="false">IF(G778=0,"",G778)</f>
        <v>3</v>
      </c>
      <c r="J778" s="0" t="n">
        <v>0.189009461538654</v>
      </c>
    </row>
    <row r="779" customFormat="false" ht="12.75" hidden="false" customHeight="false" outlineLevel="0" collapsed="false">
      <c r="A779" s="0" t="n">
        <v>278</v>
      </c>
      <c r="B779" s="5" t="n">
        <v>2000</v>
      </c>
      <c r="C779" s="6" t="n">
        <v>0.722548032407408</v>
      </c>
      <c r="D779" s="4" t="n">
        <f aca="false">A779+HOUR(C779)/24+MIN(C779)/(24*60)+SECOND(C779)/(24*60*60)</f>
        <v>278.709159176874</v>
      </c>
      <c r="E779" s="3" t="n">
        <v>29.4531267</v>
      </c>
      <c r="F779" s="3" t="n">
        <v>-91.4171622</v>
      </c>
      <c r="G779" s="7" t="n">
        <v>3</v>
      </c>
      <c r="H779" s="7" t="n">
        <f aca="false">IF(G779=0,"",G779)</f>
        <v>3</v>
      </c>
      <c r="J779" s="0" t="n">
        <v>0.188847500879854</v>
      </c>
    </row>
    <row r="780" customFormat="false" ht="12.75" hidden="false" customHeight="false" outlineLevel="0" collapsed="false">
      <c r="A780" s="0" t="n">
        <v>278</v>
      </c>
      <c r="B780" s="5" t="n">
        <v>2000</v>
      </c>
      <c r="C780" s="6" t="n">
        <v>0.722665625</v>
      </c>
      <c r="D780" s="4" t="n">
        <f aca="false">A780+HOUR(C780)/24+MIN(C780)/(24*60)+SECOND(C780)/(24*60*60)</f>
        <v>278.709274999277</v>
      </c>
      <c r="E780" s="3" t="n">
        <v>29.453131</v>
      </c>
      <c r="F780" s="3" t="n">
        <v>-91.4173852</v>
      </c>
      <c r="G780" s="7" t="n">
        <v>2.9</v>
      </c>
      <c r="H780" s="7" t="n">
        <f aca="false">IF(G780=0,"",G780)</f>
        <v>2.9</v>
      </c>
      <c r="J780" s="0" t="n">
        <v>0.188685422292551</v>
      </c>
    </row>
    <row r="781" customFormat="false" ht="12.75" hidden="false" customHeight="false" outlineLevel="0" collapsed="false">
      <c r="A781" s="0" t="n">
        <v>278</v>
      </c>
      <c r="B781" s="5" t="n">
        <v>2000</v>
      </c>
      <c r="C781" s="6" t="n">
        <v>0.722844212962963</v>
      </c>
      <c r="D781" s="4" t="n">
        <f aca="false">A781+HOUR(C781)/24+MIN(C781)/(24*60)+SECOND(C781)/(24*60*60)</f>
        <v>278.709460308481</v>
      </c>
      <c r="E781" s="3" t="n">
        <v>29.4531415</v>
      </c>
      <c r="F781" s="3" t="n">
        <v>-91.4177222</v>
      </c>
      <c r="G781" s="7" t="n">
        <v>2.4</v>
      </c>
      <c r="H781" s="7" t="n">
        <f aca="false">IF(G781=0,"",G781)</f>
        <v>2.4</v>
      </c>
      <c r="J781" s="0" t="n">
        <v>0.188425825147887</v>
      </c>
    </row>
    <row r="782" customFormat="false" ht="12.75" hidden="false" customHeight="false" outlineLevel="0" collapsed="false">
      <c r="A782" s="0" t="n">
        <v>278</v>
      </c>
      <c r="B782" s="5" t="n">
        <v>2000</v>
      </c>
      <c r="C782" s="6" t="n">
        <v>0.7229625</v>
      </c>
      <c r="D782" s="4" t="n">
        <f aca="false">A782+HOUR(C782)/24+MIN(C782)/(24*60)+SECOND(C782)/(24*60*60)</f>
        <v>278.708881686921</v>
      </c>
      <c r="E782" s="3" t="n">
        <v>29.4531428</v>
      </c>
      <c r="F782" s="3" t="n">
        <v>-91.4179473</v>
      </c>
      <c r="G782" s="7" t="n">
        <v>2</v>
      </c>
      <c r="H782" s="7" t="n">
        <f aca="false">IF(G782=0,"",G782)</f>
        <v>2</v>
      </c>
      <c r="J782" s="0" t="n">
        <v>0.18923542027268</v>
      </c>
    </row>
    <row r="783" customFormat="false" ht="12.75" hidden="false" customHeight="false" outlineLevel="0" collapsed="false">
      <c r="A783" s="0" t="n">
        <v>278</v>
      </c>
      <c r="B783" s="5" t="n">
        <v>2000</v>
      </c>
      <c r="C783" s="6" t="n">
        <v>0.723081365740741</v>
      </c>
      <c r="D783" s="4" t="n">
        <f aca="false">A783+HOUR(C783)/24+MIN(C783)/(24*60)+SECOND(C783)/(24*60*60)</f>
        <v>278.708997510208</v>
      </c>
      <c r="E783" s="3" t="n">
        <v>29.4531348</v>
      </c>
      <c r="F783" s="3" t="n">
        <v>-91.4181945</v>
      </c>
      <c r="G783" s="7" t="n">
        <v>1.7</v>
      </c>
      <c r="H783" s="7" t="n">
        <f aca="false">IF(G783=0,"",G783)</f>
        <v>1.7</v>
      </c>
      <c r="J783" s="0" t="n">
        <v>0.189073625574073</v>
      </c>
    </row>
    <row r="784" customFormat="false" ht="12.75" hidden="false" customHeight="false" outlineLevel="0" collapsed="false">
      <c r="A784" s="0" t="n">
        <v>278</v>
      </c>
      <c r="B784" s="5" t="n">
        <v>2000</v>
      </c>
      <c r="C784" s="6" t="n">
        <v>0.723199537037037</v>
      </c>
      <c r="D784" s="4" t="n">
        <f aca="false">A784+HOUR(C784)/24+MIN(C784)/(24*60)+SECOND(C784)/(24*60*60)</f>
        <v>278.709113333012</v>
      </c>
      <c r="E784" s="3" t="n">
        <v>29.4531148</v>
      </c>
      <c r="F784" s="3" t="n">
        <v>-91.4184173</v>
      </c>
      <c r="G784" s="7" t="n">
        <v>1.5</v>
      </c>
      <c r="H784" s="7" t="n">
        <f aca="false">IF(G784=0,"",G784)</f>
        <v>1.5</v>
      </c>
      <c r="J784" s="0" t="n">
        <v>0.188911711871998</v>
      </c>
    </row>
    <row r="785" customFormat="false" ht="12.75" hidden="false" customHeight="false" outlineLevel="0" collapsed="false">
      <c r="A785" s="0" t="n">
        <v>278</v>
      </c>
      <c r="B785" s="5" t="n">
        <v>2000</v>
      </c>
      <c r="C785" s="6" t="n">
        <v>0.723378240740741</v>
      </c>
      <c r="D785" s="4" t="n">
        <f aca="false">A785+HOUR(C785)/24+MIN(C785)/(24*60)+SECOND(C785)/(24*60*60)</f>
        <v>278.709298642297</v>
      </c>
      <c r="E785" s="3" t="n">
        <v>29.4530545</v>
      </c>
      <c r="F785" s="3" t="n">
        <v>-91.418741</v>
      </c>
      <c r="G785" s="7" t="n">
        <v>1.3</v>
      </c>
      <c r="H785" s="7" t="n">
        <f aca="false">IF(G785=0,"",G785)</f>
        <v>1.3</v>
      </c>
      <c r="J785" s="0" t="n">
        <v>0.188652376335854</v>
      </c>
    </row>
    <row r="786" customFormat="false" ht="12.75" hidden="false" customHeight="false" outlineLevel="0" collapsed="false">
      <c r="A786" s="0" t="n">
        <v>278</v>
      </c>
      <c r="B786" s="5" t="n">
        <v>2000</v>
      </c>
      <c r="C786" s="6" t="n">
        <v>0.723496412037037</v>
      </c>
      <c r="D786" s="4" t="n">
        <f aca="false">A786+HOUR(C786)/24+MIN(C786)/(24*60)+SECOND(C786)/(24*60*60)</f>
        <v>278.709414465101</v>
      </c>
      <c r="E786" s="3" t="n">
        <v>29.4529793</v>
      </c>
      <c r="F786" s="3" t="n">
        <v>-91.4189657</v>
      </c>
      <c r="G786" s="7" t="n">
        <v>1.3</v>
      </c>
      <c r="H786" s="7" t="n">
        <f aca="false">IF(G786=0,"",G786)</f>
        <v>1.3</v>
      </c>
      <c r="J786" s="0" t="n">
        <v>0.188490016671171</v>
      </c>
    </row>
    <row r="787" customFormat="false" ht="12.75" hidden="false" customHeight="false" outlineLevel="0" collapsed="false">
      <c r="A787" s="0" t="n">
        <v>278</v>
      </c>
      <c r="B787" s="5" t="n">
        <v>2000</v>
      </c>
      <c r="C787" s="6" t="n">
        <v>0.723615393518518</v>
      </c>
      <c r="D787" s="4" t="n">
        <f aca="false">A787+HOUR(C787)/24+MIN(C787)/(24*60)+SECOND(C787)/(24*60*60)</f>
        <v>278.708835844023</v>
      </c>
      <c r="E787" s="3" t="n">
        <v>29.4528987</v>
      </c>
      <c r="F787" s="3" t="n">
        <v>-91.419165</v>
      </c>
      <c r="G787" s="7" t="n">
        <v>1.2</v>
      </c>
      <c r="H787" s="7" t="n">
        <f aca="false">IF(G787=0,"",G787)</f>
        <v>1.2</v>
      </c>
      <c r="J787" s="0" t="n">
        <v>0.18929951822854</v>
      </c>
    </row>
    <row r="788" customFormat="false" ht="12.75" hidden="false" customHeight="false" outlineLevel="0" collapsed="false">
      <c r="A788" s="0" t="n">
        <v>278</v>
      </c>
      <c r="B788" s="5" t="n">
        <v>2000</v>
      </c>
      <c r="C788" s="6" t="n">
        <v>0.723733564814815</v>
      </c>
      <c r="D788" s="4" t="n">
        <f aca="false">A788+HOUR(C788)/24+MIN(C788)/(24*60)+SECOND(C788)/(24*60*60)</f>
        <v>278.708963240901</v>
      </c>
      <c r="E788" s="3" t="n">
        <v>29.4528223</v>
      </c>
      <c r="F788" s="3" t="n">
        <v>-91.419364</v>
      </c>
      <c r="G788" s="7" t="n">
        <v>1.2</v>
      </c>
      <c r="H788" s="7" t="n">
        <f aca="false">IF(G788=0,"",G788)</f>
        <v>1.2</v>
      </c>
      <c r="J788" s="0" t="n">
        <v>0.189121561658401</v>
      </c>
    </row>
    <row r="789" customFormat="false" ht="12.75" hidden="false" customHeight="false" outlineLevel="0" collapsed="false">
      <c r="A789" s="0" t="n">
        <v>278</v>
      </c>
      <c r="B789" s="5" t="n">
        <v>2000</v>
      </c>
      <c r="C789" s="6" t="n">
        <v>0.723912268518519</v>
      </c>
      <c r="D789" s="4" t="n">
        <f aca="false">A789+HOUR(C789)/24+MIN(C789)/(24*60)+SECOND(C789)/(24*60*60)</f>
        <v>278.709136976112</v>
      </c>
      <c r="E789" s="3" t="n">
        <v>29.4527203</v>
      </c>
      <c r="F789" s="3" t="n">
        <v>-91.4196892</v>
      </c>
      <c r="G789" s="7" t="n">
        <v>1.2</v>
      </c>
      <c r="H789" s="7" t="n">
        <f aca="false">IF(G789=0,"",G789)</f>
        <v>1.2</v>
      </c>
      <c r="J789" s="0" t="n">
        <v>0.188878559493189</v>
      </c>
    </row>
    <row r="790" customFormat="false" ht="12.75" hidden="false" customHeight="false" outlineLevel="0" collapsed="false">
      <c r="A790" s="0" t="n">
        <v>278</v>
      </c>
      <c r="B790" s="5" t="n">
        <v>2000</v>
      </c>
      <c r="C790" s="6" t="n">
        <v>0.724030439814815</v>
      </c>
      <c r="D790" s="4" t="n">
        <f aca="false">A790+HOUR(C790)/24+MIN(C790)/(24*60)+SECOND(C790)/(24*60*60)</f>
        <v>278.709252798917</v>
      </c>
      <c r="E790" s="3" t="n">
        <v>29.4526637</v>
      </c>
      <c r="F790" s="3" t="n">
        <v>-91.4198948</v>
      </c>
      <c r="G790" s="7" t="n">
        <v>1.2</v>
      </c>
      <c r="H790" s="7" t="n">
        <f aca="false">IF(G790=0,"",G790)</f>
        <v>1.2</v>
      </c>
      <c r="J790" s="0" t="n">
        <v>0.188716503454295</v>
      </c>
    </row>
    <row r="791" customFormat="false" ht="12.75" hidden="false" customHeight="false" outlineLevel="0" collapsed="false">
      <c r="A791" s="0" t="n">
        <v>278</v>
      </c>
      <c r="B791" s="5" t="n">
        <v>2000</v>
      </c>
      <c r="C791" s="6" t="n">
        <v>0.724148726851852</v>
      </c>
      <c r="D791" s="4" t="n">
        <f aca="false">A791+HOUR(C791)/24+MIN(C791)/(24*60)+SECOND(C791)/(24*60*60)</f>
        <v>278.709368621801</v>
      </c>
      <c r="E791" s="3" t="n">
        <v>29.4526178</v>
      </c>
      <c r="F791" s="3" t="n">
        <v>-91.420102</v>
      </c>
      <c r="G791" s="7" t="n">
        <v>1.2</v>
      </c>
      <c r="H791" s="7" t="n">
        <f aca="false">IF(G791=0,"",G791)</f>
        <v>1.2</v>
      </c>
      <c r="J791" s="0" t="n">
        <v>0.188554330109144</v>
      </c>
    </row>
    <row r="792" customFormat="false" ht="12.75" hidden="false" customHeight="false" outlineLevel="0" collapsed="false">
      <c r="A792" s="0" t="n">
        <v>278</v>
      </c>
      <c r="B792" s="5" t="n">
        <v>2000</v>
      </c>
      <c r="C792" s="6" t="n">
        <v>0.724327314814815</v>
      </c>
      <c r="D792" s="4" t="n">
        <f aca="false">A792+HOUR(C792)/24+MIN(C792)/(24*60)+SECOND(C792)/(24*60*60)</f>
        <v>278.708859486561</v>
      </c>
      <c r="E792" s="3" t="n">
        <v>29.4525625</v>
      </c>
      <c r="F792" s="3" t="n">
        <v>-91.4204152</v>
      </c>
      <c r="G792" s="7" t="n">
        <v>1.2</v>
      </c>
      <c r="H792" s="7" t="n">
        <f aca="false">IF(G792=0,"",G792)</f>
        <v>1.2</v>
      </c>
      <c r="J792" s="0" t="n">
        <v>0.189266424251024</v>
      </c>
    </row>
    <row r="793" customFormat="false" ht="12.75" hidden="false" customHeight="false" outlineLevel="0" collapsed="false">
      <c r="A793" s="0" t="n">
        <v>278</v>
      </c>
      <c r="B793" s="5" t="n">
        <v>2000</v>
      </c>
      <c r="C793" s="6" t="n">
        <v>0.724446180555556</v>
      </c>
      <c r="D793" s="4" t="n">
        <f aca="false">A793+HOUR(C793)/24+MIN(C793)/(24*60)+SECOND(C793)/(24*60*60)</f>
        <v>278.708975309848</v>
      </c>
      <c r="E793" s="3" t="n">
        <v>29.4525223</v>
      </c>
      <c r="F793" s="3" t="n">
        <v>-91.4206468</v>
      </c>
      <c r="G793" s="7" t="n">
        <v>1.2</v>
      </c>
      <c r="H793" s="7" t="n">
        <f aca="false">IF(G793=0,"",G793)</f>
        <v>1.2</v>
      </c>
      <c r="J793" s="0" t="n">
        <v>0.189104652454492</v>
      </c>
    </row>
    <row r="794" customFormat="false" ht="12.75" hidden="false" customHeight="false" outlineLevel="0" collapsed="false">
      <c r="A794" s="0" t="n">
        <v>278</v>
      </c>
      <c r="B794" s="5" t="n">
        <v>2000</v>
      </c>
      <c r="C794" s="6" t="n">
        <v>0.724564467592593</v>
      </c>
      <c r="D794" s="4" t="n">
        <f aca="false">A794+HOUR(C794)/24+MIN(C794)/(24*60)+SECOND(C794)/(24*60*60)</f>
        <v>278.709091132732</v>
      </c>
      <c r="E794" s="3" t="n">
        <v>29.4524817</v>
      </c>
      <c r="F794" s="3" t="n">
        <v>-91.4208565</v>
      </c>
      <c r="G794" s="7" t="n">
        <v>1.2</v>
      </c>
      <c r="H794" s="7" t="n">
        <f aca="false">IF(G794=0,"",G794)</f>
        <v>1.2</v>
      </c>
      <c r="J794" s="0" t="n">
        <v>0.188942761506908</v>
      </c>
    </row>
    <row r="795" customFormat="false" ht="12.75" hidden="false" customHeight="false" outlineLevel="0" collapsed="false">
      <c r="A795" s="0" t="n">
        <v>278</v>
      </c>
      <c r="B795" s="5" t="n">
        <v>2000</v>
      </c>
      <c r="C795" s="6" t="n">
        <v>0.724742476851852</v>
      </c>
      <c r="D795" s="4" t="n">
        <f aca="false">A795+HOUR(C795)/24+MIN(C795)/(24*60)+SECOND(C795)/(24*60*60)</f>
        <v>278.709276441535</v>
      </c>
      <c r="E795" s="3" t="n">
        <v>29.4524218</v>
      </c>
      <c r="F795" s="3" t="n">
        <v>-91.4211692</v>
      </c>
      <c r="G795" s="7" t="n">
        <v>1.1</v>
      </c>
      <c r="H795" s="7" t="n">
        <f aca="false">IF(G795=0,"",G795)</f>
        <v>1.1</v>
      </c>
      <c r="J795" s="0" t="n">
        <v>0.188683462074853</v>
      </c>
    </row>
    <row r="796" customFormat="false" ht="12.75" hidden="false" customHeight="false" outlineLevel="0" collapsed="false">
      <c r="A796" s="0" t="n">
        <v>278</v>
      </c>
      <c r="B796" s="5" t="n">
        <v>2000</v>
      </c>
      <c r="C796" s="6" t="n">
        <v>0.724861342592593</v>
      </c>
      <c r="D796" s="4" t="n">
        <f aca="false">A796+HOUR(C796)/24+MIN(C796)/(24*60)+SECOND(C796)/(24*60*60)</f>
        <v>278.709392264821</v>
      </c>
      <c r="E796" s="3" t="n">
        <v>29.4523878</v>
      </c>
      <c r="F796" s="3" t="n">
        <v>-91.421399</v>
      </c>
      <c r="G796" s="7" t="n">
        <v>1.1</v>
      </c>
      <c r="H796" s="7" t="n">
        <f aca="false">IF(G796=0,"",G796)</f>
        <v>1.1</v>
      </c>
      <c r="J796" s="0" t="n">
        <v>0.188521124800173</v>
      </c>
    </row>
    <row r="797" customFormat="false" ht="12.75" hidden="false" customHeight="false" outlineLevel="0" collapsed="false">
      <c r="A797" s="0" t="n">
        <v>278</v>
      </c>
      <c r="B797" s="5" t="n">
        <v>2000</v>
      </c>
      <c r="C797" s="6" t="n">
        <v>0.724980208333333</v>
      </c>
      <c r="D797" s="4" t="n">
        <f aca="false">A797+HOUR(C797)/24+MIN(C797)/(24*60)+SECOND(C797)/(24*60*60)</f>
        <v>278.709508088108</v>
      </c>
      <c r="E797" s="3" t="n">
        <v>29.4523568</v>
      </c>
      <c r="F797" s="3" t="n">
        <v>-91.4216072</v>
      </c>
      <c r="G797" s="7" t="n">
        <v>1.1</v>
      </c>
      <c r="H797" s="7" t="n">
        <f aca="false">IF(G797=0,"",G797)</f>
        <v>1.1</v>
      </c>
      <c r="J797" s="0" t="n">
        <v>0.188358811162772</v>
      </c>
    </row>
    <row r="798" customFormat="false" ht="12.75" hidden="false" customHeight="false" outlineLevel="0" collapsed="false">
      <c r="A798" s="0" t="n">
        <v>278</v>
      </c>
      <c r="B798" s="5" t="n">
        <v>2000</v>
      </c>
      <c r="C798" s="6" t="n">
        <v>0.725158217592593</v>
      </c>
      <c r="D798" s="4" t="n">
        <f aca="false">A798+HOUR(C798)/24+MIN(C798)/(24*60)+SECOND(C798)/(24*60*60)</f>
        <v>278.708998952466</v>
      </c>
      <c r="E798" s="3" t="n">
        <v>29.452316</v>
      </c>
      <c r="F798" s="3" t="n">
        <v>-91.4219188</v>
      </c>
      <c r="G798" s="7" t="n">
        <v>1.1</v>
      </c>
      <c r="H798" s="7" t="n">
        <f aca="false">IF(G798=0,"",G798)</f>
        <v>1.1</v>
      </c>
      <c r="J798" s="0" t="n">
        <v>0.189071529005434</v>
      </c>
    </row>
    <row r="799" customFormat="false" ht="12.75" hidden="false" customHeight="false" outlineLevel="0" collapsed="false">
      <c r="A799" s="0" t="n">
        <v>278</v>
      </c>
      <c r="B799" s="5" t="n">
        <v>2000</v>
      </c>
      <c r="C799" s="6" t="n">
        <v>0.72527650462963</v>
      </c>
      <c r="D799" s="4" t="n">
        <f aca="false">A799+HOUR(C799)/24+MIN(C799)/(24*60)+SECOND(C799)/(24*60*60)</f>
        <v>278.70911477535</v>
      </c>
      <c r="E799" s="3" t="n">
        <v>29.4522925</v>
      </c>
      <c r="F799" s="3" t="n">
        <v>-91.4221243</v>
      </c>
      <c r="G799" s="7" t="n">
        <v>1.1</v>
      </c>
      <c r="H799" s="7" t="n">
        <f aca="false">IF(G799=0,"",G799)</f>
        <v>1.1</v>
      </c>
      <c r="J799" s="0" t="n">
        <v>0.188909613766913</v>
      </c>
    </row>
    <row r="800" customFormat="false" ht="12.75" hidden="false" customHeight="false" outlineLevel="0" collapsed="false">
      <c r="A800" s="0" t="n">
        <v>278</v>
      </c>
      <c r="B800" s="5" t="n">
        <v>2000</v>
      </c>
      <c r="C800" s="6" t="n">
        <v>0.725455092592593</v>
      </c>
      <c r="D800" s="4" t="n">
        <f aca="false">A800+HOUR(C800)/24+MIN(C800)/(24*60)+SECOND(C800)/(24*60*60)</f>
        <v>278.709288510481</v>
      </c>
      <c r="E800" s="3" t="n">
        <v>29.4522518</v>
      </c>
      <c r="F800" s="3" t="n">
        <v>-91.4224512</v>
      </c>
      <c r="G800" s="7" t="n">
        <v>1</v>
      </c>
      <c r="H800" s="7" t="n">
        <f aca="false">IF(G800=0,"",G800)</f>
        <v>1</v>
      </c>
      <c r="J800" s="0" t="n">
        <v>0.188666519480323</v>
      </c>
    </row>
    <row r="801" customFormat="false" ht="12.75" hidden="false" customHeight="false" outlineLevel="0" collapsed="false">
      <c r="A801" s="0" t="n">
        <v>278</v>
      </c>
      <c r="B801" s="5" t="n">
        <v>2000</v>
      </c>
      <c r="C801" s="6" t="n">
        <v>0.725572685185185</v>
      </c>
      <c r="D801" s="4" t="n">
        <f aca="false">A801+HOUR(C801)/24+MIN(C801)/(24*60)+SECOND(C801)/(24*60*60)</f>
        <v>278.709404332883</v>
      </c>
      <c r="E801" s="3" t="n">
        <v>29.4522257</v>
      </c>
      <c r="F801" s="3" t="n">
        <v>-91.4226533</v>
      </c>
      <c r="G801" s="7" t="n">
        <v>1</v>
      </c>
      <c r="H801" s="7" t="n">
        <f aca="false">IF(G801=0,"",G801)</f>
        <v>1</v>
      </c>
      <c r="J801" s="0" t="n">
        <v>0.188504310126055</v>
      </c>
    </row>
    <row r="802" customFormat="false" ht="12.75" hidden="false" customHeight="false" outlineLevel="0" collapsed="false">
      <c r="A802" s="0" t="n">
        <v>278</v>
      </c>
      <c r="B802" s="5" t="n">
        <v>2000</v>
      </c>
      <c r="C802" s="6" t="n">
        <v>0.725751388888889</v>
      </c>
      <c r="D802" s="4" t="n">
        <f aca="false">A802+HOUR(C802)/24+MIN(C802)/(24*60)+SECOND(C802)/(24*60*60)</f>
        <v>278.708895197724</v>
      </c>
      <c r="E802" s="3" t="n">
        <v>29.4521845</v>
      </c>
      <c r="F802" s="3" t="n">
        <v>-91.4229553</v>
      </c>
      <c r="G802" s="7" t="n">
        <v>1</v>
      </c>
      <c r="H802" s="7" t="n">
        <f aca="false">IF(G802=0,"",G802)</f>
        <v>1</v>
      </c>
      <c r="J802" s="0" t="n">
        <v>0.189216564349397</v>
      </c>
    </row>
    <row r="803" customFormat="false" ht="12.75" hidden="false" customHeight="false" outlineLevel="0" collapsed="false">
      <c r="A803" s="0" t="n">
        <v>278</v>
      </c>
      <c r="B803" s="5" t="n">
        <v>2000</v>
      </c>
      <c r="C803" s="6" t="n">
        <v>0.72587025462963</v>
      </c>
      <c r="D803" s="4" t="n">
        <f aca="false">A803+HOUR(C803)/24+MIN(C803)/(24*60)+SECOND(C803)/(24*60*60)</f>
        <v>278.70901102101</v>
      </c>
      <c r="E803" s="3" t="n">
        <v>29.4521555</v>
      </c>
      <c r="F803" s="3" t="n">
        <v>-91.4231772</v>
      </c>
      <c r="G803" s="7" t="n">
        <v>1</v>
      </c>
      <c r="H803" s="7" t="n">
        <f aca="false">IF(G803=0,"",G803)</f>
        <v>1</v>
      </c>
      <c r="J803" s="0" t="n">
        <v>0.189054755737688</v>
      </c>
    </row>
    <row r="804" customFormat="false" ht="12.75" hidden="false" customHeight="false" outlineLevel="0" collapsed="false">
      <c r="A804" s="0" t="n">
        <v>278</v>
      </c>
      <c r="B804" s="5" t="n">
        <v>2000</v>
      </c>
      <c r="C804" s="6" t="n">
        <v>0.726048263888889</v>
      </c>
      <c r="D804" s="4" t="n">
        <f aca="false">A804+HOUR(C804)/24+MIN(C804)/(24*60)+SECOND(C804)/(24*60*60)</f>
        <v>278.709196329813</v>
      </c>
      <c r="E804" s="3" t="n">
        <v>29.4521115</v>
      </c>
      <c r="F804" s="3" t="n">
        <v>-91.4234778</v>
      </c>
      <c r="G804" s="7" t="n">
        <v>1</v>
      </c>
      <c r="H804" s="7" t="n">
        <f aca="false">IF(G804=0,"",G804)</f>
        <v>1</v>
      </c>
      <c r="J804" s="0" t="n">
        <v>0.188795586949464</v>
      </c>
    </row>
    <row r="805" customFormat="false" ht="12.75" hidden="false" customHeight="false" outlineLevel="0" collapsed="false">
      <c r="A805" s="0" t="n">
        <v>278</v>
      </c>
      <c r="B805" s="5" t="n">
        <v>2000</v>
      </c>
      <c r="C805" s="6" t="n">
        <v>0.72616712962963</v>
      </c>
      <c r="D805" s="4" t="n">
        <f aca="false">A805+HOUR(C805)/24+MIN(C805)/(24*60)+SECOND(C805)/(24*60*60)</f>
        <v>278.709312153099</v>
      </c>
      <c r="E805" s="3" t="n">
        <v>29.4520857</v>
      </c>
      <c r="F805" s="3" t="n">
        <v>-91.4236788</v>
      </c>
      <c r="G805" s="7" t="n">
        <v>1</v>
      </c>
      <c r="H805" s="7" t="n">
        <f aca="false">IF(G805=0,"",G805)</f>
        <v>1</v>
      </c>
      <c r="J805" s="0" t="n">
        <v>0.188633330695669</v>
      </c>
    </row>
    <row r="806" customFormat="false" ht="12.75" hidden="false" customHeight="false" outlineLevel="0" collapsed="false">
      <c r="A806" s="0" t="n">
        <v>278</v>
      </c>
      <c r="B806" s="5" t="n">
        <v>2000</v>
      </c>
      <c r="C806" s="6" t="n">
        <v>0.726343865740741</v>
      </c>
      <c r="D806" s="4" t="n">
        <f aca="false">A806+HOUR(C806)/24+MIN(C806)/(24*60)+SECOND(C806)/(24*60*60)</f>
        <v>278.709485886944</v>
      </c>
      <c r="E806" s="3" t="n">
        <v>29.4520433</v>
      </c>
      <c r="F806" s="3" t="n">
        <v>-91.423999</v>
      </c>
      <c r="G806" s="7" t="n">
        <v>1</v>
      </c>
      <c r="H806" s="7" t="n">
        <f aca="false">IF(G806=0,"",G806)</f>
        <v>1</v>
      </c>
      <c r="J806" s="0" t="n">
        <v>0.188389937265872</v>
      </c>
    </row>
    <row r="807" customFormat="false" ht="12.75" hidden="false" customHeight="false" outlineLevel="0" collapsed="false">
      <c r="A807" s="0" t="n">
        <v>278</v>
      </c>
      <c r="B807" s="5" t="n">
        <v>2000</v>
      </c>
      <c r="C807" s="6" t="n">
        <v>0.72646400462963</v>
      </c>
      <c r="D807" s="4" t="n">
        <f aca="false">A807+HOUR(C807)/24+MIN(C807)/(24*60)+SECOND(C807)/(24*60*60)</f>
        <v>278.70890726667</v>
      </c>
      <c r="E807" s="3" t="n">
        <v>29.4520177</v>
      </c>
      <c r="F807" s="3" t="n">
        <v>-91.4241973</v>
      </c>
      <c r="G807" s="7" t="n">
        <v>1</v>
      </c>
      <c r="H807" s="7" t="n">
        <f aca="false">IF(G807=0,"",G807)</f>
        <v>1</v>
      </c>
      <c r="J807" s="0" t="n">
        <v>0.189199662472716</v>
      </c>
    </row>
    <row r="808" customFormat="false" ht="12.75" hidden="false" customHeight="false" outlineLevel="0" collapsed="false">
      <c r="A808" s="0" t="n">
        <v>278</v>
      </c>
      <c r="B808" s="5" t="n">
        <v>2000</v>
      </c>
      <c r="C808" s="6" t="n">
        <v>0.726641319444444</v>
      </c>
      <c r="D808" s="4" t="n">
        <f aca="false">A808+HOUR(C808)/24+MIN(C808)/(24*60)+SECOND(C808)/(24*60*60)</f>
        <v>278.70909257499</v>
      </c>
      <c r="E808" s="3" t="n">
        <v>29.4519768</v>
      </c>
      <c r="F808" s="3" t="n">
        <v>-91.4244892</v>
      </c>
      <c r="G808" s="7" t="n">
        <v>1</v>
      </c>
      <c r="H808" s="7" t="n">
        <f aca="false">IF(G808=0,"",G808)</f>
        <v>1</v>
      </c>
      <c r="J808" s="0" t="n">
        <v>0.188940663695602</v>
      </c>
    </row>
    <row r="809" customFormat="false" ht="12.75" hidden="false" customHeight="false" outlineLevel="0" collapsed="false">
      <c r="A809" s="0" t="n">
        <v>278</v>
      </c>
      <c r="B809" s="5" t="n">
        <v>2000</v>
      </c>
      <c r="C809" s="6" t="n">
        <v>0.726759606481481</v>
      </c>
      <c r="D809" s="4" t="n">
        <f aca="false">A809+HOUR(C809)/24+MIN(C809)/(24*60)+SECOND(C809)/(24*60*60)</f>
        <v>278.709208397875</v>
      </c>
      <c r="E809" s="3" t="n">
        <v>29.4519393</v>
      </c>
      <c r="F809" s="3" t="n">
        <v>-91.4247008</v>
      </c>
      <c r="G809" s="7" t="n">
        <v>1</v>
      </c>
      <c r="H809" s="7" t="n">
        <f aca="false">IF(G809=0,"",G809)</f>
        <v>1</v>
      </c>
      <c r="J809" s="0" t="n">
        <v>0.188778652838408</v>
      </c>
    </row>
    <row r="810" customFormat="false" ht="12.75" hidden="false" customHeight="false" outlineLevel="0" collapsed="false">
      <c r="A810" s="0" t="n">
        <v>278</v>
      </c>
      <c r="B810" s="5" t="n">
        <v>2000</v>
      </c>
      <c r="C810" s="6" t="n">
        <v>0.726938888888889</v>
      </c>
      <c r="D810" s="4" t="n">
        <f aca="false">A810+HOUR(C810)/24+MIN(C810)/(24*60)+SECOND(C810)/(24*60*60)</f>
        <v>278.709393707562</v>
      </c>
      <c r="E810" s="3" t="n">
        <v>29.4518842</v>
      </c>
      <c r="F810" s="3" t="n">
        <v>-91.4249863</v>
      </c>
      <c r="G810" s="7" t="n">
        <v>1</v>
      </c>
      <c r="H810" s="7" t="n">
        <f aca="false">IF(G810=0,"",G810)</f>
        <v>1</v>
      </c>
      <c r="J810" s="0" t="n">
        <v>0.188519163152534</v>
      </c>
    </row>
    <row r="811" customFormat="false" ht="12.75" hidden="false" customHeight="false" outlineLevel="0" collapsed="false">
      <c r="A811" s="0" t="n">
        <v>278</v>
      </c>
      <c r="B811" s="5" t="n">
        <v>2000</v>
      </c>
      <c r="C811" s="6" t="n">
        <v>0.727056481481482</v>
      </c>
      <c r="D811" s="4" t="n">
        <f aca="false">A811+HOUR(C811)/24+MIN(C811)/(24*60)+SECOND(C811)/(24*60*60)</f>
        <v>278.709509529964</v>
      </c>
      <c r="E811" s="3" t="n">
        <v>29.4518448</v>
      </c>
      <c r="F811" s="3" t="n">
        <v>-91.4251778</v>
      </c>
      <c r="G811" s="7" t="n">
        <v>1</v>
      </c>
      <c r="H811" s="7" t="n">
        <f aca="false">IF(G811=0,"",G811)</f>
        <v>1</v>
      </c>
      <c r="J811" s="0" t="n">
        <v>0.188356848112845</v>
      </c>
    </row>
    <row r="812" customFormat="false" ht="12.75" hidden="false" customHeight="false" outlineLevel="0" collapsed="false">
      <c r="A812" s="0" t="n">
        <v>278</v>
      </c>
      <c r="B812" s="5" t="n">
        <v>2000</v>
      </c>
      <c r="C812" s="6" t="n">
        <v>0.727234490740741</v>
      </c>
      <c r="D812" s="4" t="n">
        <f aca="false">A812+HOUR(C812)/24+MIN(C812)/(24*60)+SECOND(C812)/(24*60*60)</f>
        <v>278.708988820248</v>
      </c>
      <c r="E812" s="3" t="n">
        <v>29.4517875</v>
      </c>
      <c r="F812" s="3" t="n">
        <v>-91.4254862</v>
      </c>
      <c r="G812" s="7" t="n">
        <v>1</v>
      </c>
      <c r="H812" s="7" t="n">
        <f aca="false">IF(G812=0,"",G812)</f>
        <v>1</v>
      </c>
      <c r="J812" s="0" t="n">
        <v>0.189085785278432</v>
      </c>
    </row>
    <row r="813" customFormat="false" ht="12.75" hidden="false" customHeight="false" outlineLevel="0" collapsed="false">
      <c r="A813" s="0" t="n">
        <v>278</v>
      </c>
      <c r="B813" s="5" t="n">
        <v>2000</v>
      </c>
      <c r="C813" s="6" t="n">
        <v>0.727352662037037</v>
      </c>
      <c r="D813" s="4" t="n">
        <f aca="false">A813+HOUR(C813)/24+MIN(C813)/(24*60)+SECOND(C813)/(24*60*60)</f>
        <v>278.709104643052</v>
      </c>
      <c r="E813" s="3" t="n">
        <v>29.451756</v>
      </c>
      <c r="F813" s="3" t="n">
        <v>-91.4256815</v>
      </c>
      <c r="G813" s="7" t="n">
        <v>1</v>
      </c>
      <c r="H813" s="7" t="n">
        <f aca="false">IF(G813=0,"",G813)</f>
        <v>1</v>
      </c>
      <c r="J813" s="0" t="n">
        <v>0.188923880490286</v>
      </c>
    </row>
    <row r="814" customFormat="false" ht="12.75" hidden="false" customHeight="false" outlineLevel="0" collapsed="false">
      <c r="A814" s="0" t="n">
        <v>278</v>
      </c>
      <c r="B814" s="5" t="n">
        <v>2000</v>
      </c>
      <c r="C814" s="6" t="n">
        <v>0.727531944444445</v>
      </c>
      <c r="D814" s="4" t="n">
        <f aca="false">A814+HOUR(C814)/24+MIN(C814)/(24*60)+SECOND(C814)/(24*60*60)</f>
        <v>278.709289952739</v>
      </c>
      <c r="E814" s="3" t="n">
        <v>29.4517162</v>
      </c>
      <c r="F814" s="3" t="n">
        <v>-91.425978</v>
      </c>
      <c r="G814" s="7" t="n">
        <v>1</v>
      </c>
      <c r="H814" s="7" t="n">
        <f aca="false">IF(G814=0,"",G814)</f>
        <v>1</v>
      </c>
      <c r="J814" s="0" t="n">
        <v>0.188664419069624</v>
      </c>
    </row>
    <row r="815" customFormat="false" ht="12.75" hidden="false" customHeight="false" outlineLevel="0" collapsed="false">
      <c r="A815" s="0" t="n">
        <v>278</v>
      </c>
      <c r="B815" s="5" t="n">
        <v>2000</v>
      </c>
      <c r="C815" s="6" t="n">
        <v>0.727709953703704</v>
      </c>
      <c r="D815" s="4" t="n">
        <f aca="false">A815+HOUR(C815)/24+MIN(C815)/(24*60)+SECOND(C815)/(24*60*60)</f>
        <v>278.709463687468</v>
      </c>
      <c r="E815" s="3" t="n">
        <v>29.4516693</v>
      </c>
      <c r="F815" s="3" t="n">
        <v>-91.4262968</v>
      </c>
      <c r="G815" s="7" t="n">
        <v>1</v>
      </c>
      <c r="H815" s="7" t="n">
        <f aca="false">IF(G815=0,"",G815)</f>
        <v>1</v>
      </c>
      <c r="J815" s="0" t="n">
        <v>0.188421059114607</v>
      </c>
    </row>
    <row r="816" customFormat="false" ht="12.75" hidden="false" customHeight="false" outlineLevel="0" collapsed="false">
      <c r="A816" s="0" t="n">
        <v>278</v>
      </c>
      <c r="B816" s="5" t="n">
        <v>2000</v>
      </c>
      <c r="C816" s="6" t="n">
        <v>0.727827546296296</v>
      </c>
      <c r="D816" s="4" t="n">
        <f aca="false">A816+HOUR(C816)/24+MIN(C816)/(24*60)+SECOND(C816)/(24*60*60)</f>
        <v>278.708885065426</v>
      </c>
      <c r="E816" s="3" t="n">
        <v>29.451637</v>
      </c>
      <c r="F816" s="3" t="n">
        <v>-91.426495</v>
      </c>
      <c r="G816" s="7" t="n">
        <v>1</v>
      </c>
      <c r="H816" s="7" t="n">
        <f aca="false">IF(G816=0,"",G816)</f>
        <v>1</v>
      </c>
      <c r="J816" s="0" t="n">
        <v>0.189230671526827</v>
      </c>
    </row>
    <row r="817" customFormat="false" ht="12.75" hidden="false" customHeight="false" outlineLevel="0" collapsed="false">
      <c r="A817" s="0" t="n">
        <v>278</v>
      </c>
      <c r="B817" s="5" t="n">
        <v>2000</v>
      </c>
      <c r="C817" s="6" t="n">
        <v>0.727946412037037</v>
      </c>
      <c r="D817" s="4" t="n">
        <f aca="false">A817+HOUR(C817)/24+MIN(C817)/(24*60)+SECOND(C817)/(24*60*60)</f>
        <v>278.709012462786</v>
      </c>
      <c r="E817" s="3" t="n">
        <v>29.4516007</v>
      </c>
      <c r="F817" s="3" t="n">
        <v>-91.4266947</v>
      </c>
      <c r="G817" s="7" t="n">
        <v>1.3</v>
      </c>
      <c r="H817" s="7" t="n">
        <f aca="false">IF(G817=0,"",G817)</f>
        <v>1.3</v>
      </c>
      <c r="J817" s="0" t="n">
        <v>0.189052658989415</v>
      </c>
    </row>
    <row r="818" customFormat="false" ht="12.75" hidden="false" customHeight="false" outlineLevel="0" collapsed="false">
      <c r="A818" s="0" t="n">
        <v>278</v>
      </c>
      <c r="B818" s="5" t="n">
        <v>2000</v>
      </c>
      <c r="C818" s="6" t="n">
        <v>0.728124421296296</v>
      </c>
      <c r="D818" s="4" t="n">
        <f aca="false">A818+HOUR(C818)/24+MIN(C818)/(24*60)+SECOND(C818)/(24*60*60)</f>
        <v>278.709186197515</v>
      </c>
      <c r="E818" s="3" t="n">
        <v>29.4515383</v>
      </c>
      <c r="F818" s="3" t="n">
        <v>-91.4269933</v>
      </c>
      <c r="G818" s="7" t="n">
        <v>1.1</v>
      </c>
      <c r="H818" s="7" t="n">
        <f aca="false">IF(G818=0,"",G818)</f>
        <v>1.1</v>
      </c>
      <c r="J818" s="0" t="n">
        <v>0.188809721050008</v>
      </c>
    </row>
    <row r="819" customFormat="false" ht="12.75" hidden="false" customHeight="false" outlineLevel="0" collapsed="false">
      <c r="A819" s="0" t="n">
        <v>278</v>
      </c>
      <c r="B819" s="5" t="n">
        <v>2000</v>
      </c>
      <c r="C819" s="6" t="n">
        <v>0.728243287037037</v>
      </c>
      <c r="D819" s="4" t="n">
        <f aca="false">A819+HOUR(C819)/24+MIN(C819)/(24*60)+SECOND(C819)/(24*60*60)</f>
        <v>278.709302020801</v>
      </c>
      <c r="E819" s="3" t="n">
        <v>29.4514845</v>
      </c>
      <c r="F819" s="3" t="n">
        <v>-91.4272118</v>
      </c>
      <c r="G819" s="7" t="n">
        <v>1.1</v>
      </c>
      <c r="H819" s="7" t="n">
        <f aca="false">IF(G819=0,"",G819)</f>
        <v>1.1</v>
      </c>
      <c r="J819" s="0" t="n">
        <v>0.188647615077094</v>
      </c>
    </row>
    <row r="820" customFormat="false" ht="12.75" hidden="false" customHeight="false" outlineLevel="0" collapsed="false">
      <c r="A820" s="0" t="n">
        <v>278</v>
      </c>
      <c r="B820" s="5" t="n">
        <v>2000</v>
      </c>
      <c r="C820" s="6" t="n">
        <v>0.728420717592593</v>
      </c>
      <c r="D820" s="4" t="n">
        <f aca="false">A820+HOUR(C820)/24+MIN(C820)/(24*60)+SECOND(C820)/(24*60*60)</f>
        <v>278.709487329202</v>
      </c>
      <c r="E820" s="3" t="n">
        <v>29.451404</v>
      </c>
      <c r="F820" s="3" t="n">
        <v>-91.4275103</v>
      </c>
      <c r="G820" s="7" t="n">
        <v>1.1</v>
      </c>
      <c r="H820" s="7" t="n">
        <f aca="false">IF(G820=0,"",G820)</f>
        <v>1.1</v>
      </c>
      <c r="J820" s="0" t="n">
        <v>0.188387974484135</v>
      </c>
    </row>
    <row r="821" customFormat="false" ht="12.75" hidden="false" customHeight="false" outlineLevel="0" collapsed="false">
      <c r="A821" s="0" t="n">
        <v>278</v>
      </c>
      <c r="B821" s="5" t="n">
        <v>2000</v>
      </c>
      <c r="C821" s="6" t="n">
        <v>0.728540856481482</v>
      </c>
      <c r="D821" s="4" t="n">
        <f aca="false">A821+HOUR(C821)/24+MIN(C821)/(24*60)+SECOND(C821)/(24*60*60)</f>
        <v>278.708908708928</v>
      </c>
      <c r="E821" s="3" t="n">
        <v>29.4513557</v>
      </c>
      <c r="F821" s="3" t="n">
        <v>-91.4277095</v>
      </c>
      <c r="G821" s="7" t="n">
        <v>1.1</v>
      </c>
      <c r="H821" s="7" t="n">
        <f aca="false">IF(G821=0,"",G821)</f>
        <v>1.1</v>
      </c>
      <c r="J821" s="0" t="n">
        <v>0.18919770679942</v>
      </c>
    </row>
    <row r="822" customFormat="false" ht="12.75" hidden="false" customHeight="false" outlineLevel="0" collapsed="false">
      <c r="A822" s="0" t="n">
        <v>278</v>
      </c>
      <c r="B822" s="5" t="n">
        <v>2000</v>
      </c>
      <c r="C822" s="6" t="n">
        <v>0.728659027777778</v>
      </c>
      <c r="D822" s="4" t="n">
        <f aca="false">A822+HOUR(C822)/24+MIN(C822)/(24*60)+SECOND(C822)/(24*60*60)</f>
        <v>278.709024531732</v>
      </c>
      <c r="E822" s="3" t="n">
        <v>29.4512965</v>
      </c>
      <c r="F822" s="3" t="n">
        <v>-91.4279295</v>
      </c>
      <c r="G822" s="7" t="n">
        <v>1.2</v>
      </c>
      <c r="H822" s="7" t="n">
        <f aca="false">IF(G822=0,"",G822)</f>
        <v>1.2</v>
      </c>
      <c r="J822" s="0" t="n">
        <v>0.18903588428507</v>
      </c>
    </row>
    <row r="823" customFormat="false" ht="12.75" hidden="false" customHeight="false" outlineLevel="0" collapsed="false">
      <c r="A823" s="0" t="n">
        <v>278</v>
      </c>
      <c r="B823" s="5" t="n">
        <v>2000</v>
      </c>
      <c r="C823" s="6" t="n">
        <v>0.728836458333333</v>
      </c>
      <c r="D823" s="4" t="n">
        <f aca="false">A823+HOUR(C823)/24+MIN(C823)/(24*60)+SECOND(C823)/(24*60*60)</f>
        <v>278.709198266059</v>
      </c>
      <c r="E823" s="3" t="n">
        <v>29.4512048</v>
      </c>
      <c r="F823" s="3" t="n">
        <v>-91.4282258</v>
      </c>
      <c r="G823" s="7" t="n">
        <v>1.3</v>
      </c>
      <c r="H823" s="7" t="n">
        <f aca="false">IF(G823=0,"",G823)</f>
        <v>1.3</v>
      </c>
      <c r="J823" s="0" t="n">
        <v>0.188792788011396</v>
      </c>
    </row>
    <row r="824" customFormat="false" ht="12.75" hidden="false" customHeight="false" outlineLevel="0" collapsed="false">
      <c r="A824" s="0" t="n">
        <v>278</v>
      </c>
      <c r="B824" s="5" t="n">
        <v>2000</v>
      </c>
      <c r="C824" s="6" t="n">
        <v>0.72895462962963</v>
      </c>
      <c r="D824" s="4" t="n">
        <f aca="false">A824+HOUR(C824)/24+MIN(C824)/(24*60)+SECOND(C824)/(24*60*60)</f>
        <v>278.709325662937</v>
      </c>
      <c r="E824" s="3" t="n">
        <v>29.4511478</v>
      </c>
      <c r="F824" s="3" t="n">
        <v>-91.4284235</v>
      </c>
      <c r="G824" s="7" t="n">
        <v>1.2</v>
      </c>
      <c r="H824" s="7" t="n">
        <f aca="false">IF(G824=0,"",G824)</f>
        <v>1.2</v>
      </c>
      <c r="J824" s="0" t="n">
        <v>0.188614423502082</v>
      </c>
    </row>
    <row r="825" customFormat="false" ht="12.75" hidden="false" customHeight="false" outlineLevel="0" collapsed="false">
      <c r="A825" s="0" t="n">
        <v>278</v>
      </c>
      <c r="B825" s="5" t="n">
        <v>2000</v>
      </c>
      <c r="C825" s="6" t="n">
        <v>0.729133333333333</v>
      </c>
      <c r="D825" s="4" t="n">
        <f aca="false">A825+HOUR(C825)/24+MIN(C825)/(24*60)+SECOND(C825)/(24*60*60)</f>
        <v>278.709499398148</v>
      </c>
      <c r="E825" s="3" t="n">
        <v>29.451068</v>
      </c>
      <c r="F825" s="3" t="n">
        <v>-91.428744</v>
      </c>
      <c r="G825" s="7" t="n">
        <v>1.3</v>
      </c>
      <c r="H825" s="7" t="n">
        <f aca="false">IF(G825=0,"",G825)</f>
        <v>1.3</v>
      </c>
      <c r="J825" s="0" t="n">
        <v>0.18837100973675</v>
      </c>
    </row>
    <row r="826" customFormat="false" ht="12.75" hidden="false" customHeight="false" outlineLevel="0" collapsed="false">
      <c r="A826" s="0" t="n">
        <v>278</v>
      </c>
      <c r="B826" s="5" t="n">
        <v>2000</v>
      </c>
      <c r="C826" s="6" t="n">
        <v>0.729252199074074</v>
      </c>
      <c r="D826" s="4" t="n">
        <f aca="false">A826+HOUR(C826)/24+MIN(C826)/(24*60)+SECOND(C826)/(24*60*60)</f>
        <v>278.70892077699</v>
      </c>
      <c r="E826" s="3" t="n">
        <v>29.4510233</v>
      </c>
      <c r="F826" s="3" t="n">
        <v>-91.4289467</v>
      </c>
      <c r="G826" s="7" t="n">
        <v>1.3</v>
      </c>
      <c r="H826" s="7" t="n">
        <f aca="false">IF(G826=0,"",G826)</f>
        <v>1.3</v>
      </c>
      <c r="J826" s="0" t="n">
        <v>0.189180803465926</v>
      </c>
    </row>
    <row r="827" customFormat="false" ht="12.75" hidden="false" customHeight="false" outlineLevel="0" collapsed="false">
      <c r="A827" s="0" t="n">
        <v>278</v>
      </c>
      <c r="B827" s="5" t="n">
        <v>2000</v>
      </c>
      <c r="C827" s="6" t="n">
        <v>0.729430208333333</v>
      </c>
      <c r="D827" s="4" t="n">
        <f aca="false">A827+HOUR(C827)/24+MIN(C827)/(24*60)+SECOND(C827)/(24*60*60)</f>
        <v>278.709106085793</v>
      </c>
      <c r="E827" s="3" t="n">
        <v>29.4509573</v>
      </c>
      <c r="F827" s="3" t="n">
        <v>-91.4292555</v>
      </c>
      <c r="G827" s="7" t="n">
        <v>1.3</v>
      </c>
      <c r="H827" s="7" t="n">
        <f aca="false">IF(G827=0,"",G827)</f>
        <v>1.3</v>
      </c>
      <c r="J827" s="0" t="n">
        <v>0.188921782500287</v>
      </c>
    </row>
    <row r="828" customFormat="false" ht="12.75" hidden="false" customHeight="false" outlineLevel="0" collapsed="false">
      <c r="A828" s="0" t="n">
        <v>278</v>
      </c>
      <c r="B828" s="5" t="n">
        <v>2000</v>
      </c>
      <c r="C828" s="6" t="n">
        <v>0.72954849537037</v>
      </c>
      <c r="D828" s="4" t="n">
        <f aca="false">A828+HOUR(C828)/24+MIN(C828)/(24*60)+SECOND(C828)/(24*60*60)</f>
        <v>278.709221908677</v>
      </c>
      <c r="E828" s="3" t="n">
        <v>29.4509098</v>
      </c>
      <c r="F828" s="3" t="n">
        <v>-91.4294828</v>
      </c>
      <c r="G828" s="7" t="n">
        <v>1.3</v>
      </c>
      <c r="H828" s="7" t="n">
        <f aca="false">IF(G828=0,"",G828)</f>
        <v>1.3</v>
      </c>
      <c r="J828" s="0" t="n">
        <v>0.18875975789344</v>
      </c>
    </row>
    <row r="829" customFormat="false" ht="12.75" hidden="false" customHeight="false" outlineLevel="0" collapsed="false">
      <c r="A829" s="0" t="n">
        <v>278</v>
      </c>
      <c r="B829" s="5" t="n">
        <v>2000</v>
      </c>
      <c r="C829" s="6" t="n">
        <v>0.729667361111111</v>
      </c>
      <c r="D829" s="4" t="n">
        <f aca="false">A829+HOUR(C829)/24+MIN(C829)/(24*60)+SECOND(C829)/(24*60*60)</f>
        <v>278.709337731964</v>
      </c>
      <c r="E829" s="3" t="n">
        <v>29.4508677</v>
      </c>
      <c r="F829" s="3" t="n">
        <v>-91.4296898</v>
      </c>
      <c r="G829" s="7" t="n">
        <v>1.4</v>
      </c>
      <c r="H829" s="7" t="n">
        <f aca="false">IF(G829=0,"",G829)</f>
        <v>1.4</v>
      </c>
      <c r="J829" s="0" t="n">
        <v>0.188597615774915</v>
      </c>
    </row>
    <row r="830" customFormat="false" ht="12.75" hidden="false" customHeight="false" outlineLevel="0" collapsed="false">
      <c r="A830" s="0" t="n">
        <v>278</v>
      </c>
      <c r="B830" s="5" t="n">
        <v>2000</v>
      </c>
      <c r="C830" s="6" t="n">
        <v>0.72984537037037</v>
      </c>
      <c r="D830" s="4" t="n">
        <f aca="false">A830+HOUR(C830)/24+MIN(C830)/(24*60)+SECOND(C830)/(24*60*60)</f>
        <v>278.709523040766</v>
      </c>
      <c r="E830" s="3" t="n">
        <v>29.4508032</v>
      </c>
      <c r="F830" s="3" t="n">
        <v>-91.4299993</v>
      </c>
      <c r="G830" s="7" t="n">
        <v>1.3</v>
      </c>
      <c r="H830" s="7" t="n">
        <f aca="false">IF(G830=0,"",G830)</f>
        <v>1.3</v>
      </c>
      <c r="J830" s="0" t="n">
        <v>0.188337917836468</v>
      </c>
    </row>
    <row r="831" customFormat="false" ht="12.75" hidden="false" customHeight="false" outlineLevel="0" collapsed="false">
      <c r="A831" s="0" t="n">
        <v>278</v>
      </c>
      <c r="B831" s="5" t="n">
        <v>2000</v>
      </c>
      <c r="C831" s="6" t="n">
        <v>0.729963541666667</v>
      </c>
      <c r="D831" s="4" t="n">
        <f aca="false">A831+HOUR(C831)/24+MIN(C831)/(24*60)+SECOND(C831)/(24*60*60)</f>
        <v>278.708944419126</v>
      </c>
      <c r="E831" s="3" t="n">
        <v>29.4507608</v>
      </c>
      <c r="F831" s="3" t="n">
        <v>-91.4302062</v>
      </c>
      <c r="G831" s="7" t="n">
        <v>1.4</v>
      </c>
      <c r="H831" s="7" t="n">
        <f aca="false">IF(G831=0,"",G831)</f>
        <v>1.4</v>
      </c>
      <c r="J831" s="0" t="n">
        <v>0.189147831227036</v>
      </c>
    </row>
    <row r="832" customFormat="false" ht="12.75" hidden="false" customHeight="false" outlineLevel="0" collapsed="false">
      <c r="A832" s="0" t="n">
        <v>278</v>
      </c>
      <c r="B832" s="5" t="n">
        <v>2000</v>
      </c>
      <c r="C832" s="6" t="n">
        <v>0.730082407407407</v>
      </c>
      <c r="D832" s="4" t="n">
        <f aca="false">A832+HOUR(C832)/24+MIN(C832)/(24*60)+SECOND(C832)/(24*60*60)</f>
        <v>278.709060242413</v>
      </c>
      <c r="E832" s="3" t="n">
        <v>29.4507108</v>
      </c>
      <c r="F832" s="3" t="n">
        <v>-91.430433</v>
      </c>
      <c r="G832" s="7" t="n">
        <v>1.4</v>
      </c>
      <c r="H832" s="7" t="n">
        <f aca="false">IF(G832=0,"",G832)</f>
        <v>1.4</v>
      </c>
      <c r="J832" s="0" t="n">
        <v>0.188985971998342</v>
      </c>
    </row>
    <row r="833" customFormat="false" ht="12.75" hidden="false" customHeight="false" outlineLevel="0" collapsed="false">
      <c r="A833" s="0" t="n">
        <v>278</v>
      </c>
      <c r="B833" s="5" t="n">
        <v>2000</v>
      </c>
      <c r="C833" s="6" t="n">
        <v>0.730261111111111</v>
      </c>
      <c r="D833" s="4" t="n">
        <f aca="false">A833+HOUR(C833)/24+MIN(C833)/(24*60)+SECOND(C833)/(24*60*60)</f>
        <v>278.709245551698</v>
      </c>
      <c r="E833" s="3" t="n">
        <v>29.450647</v>
      </c>
      <c r="F833" s="3" t="n">
        <v>-91.4307415</v>
      </c>
      <c r="G833" s="7" t="n">
        <v>1.4</v>
      </c>
      <c r="H833" s="7" t="n">
        <f aca="false">IF(G833=0,"",G833)</f>
        <v>1.4</v>
      </c>
      <c r="J833" s="0" t="n">
        <v>0.188726582905505</v>
      </c>
    </row>
    <row r="834" customFormat="false" ht="12.75" hidden="false" customHeight="false" outlineLevel="0" collapsed="false">
      <c r="A834" s="0" t="n">
        <v>278</v>
      </c>
      <c r="B834" s="5" t="n">
        <v>2000</v>
      </c>
      <c r="C834" s="6" t="n">
        <v>0.730379282407407</v>
      </c>
      <c r="D834" s="4" t="n">
        <f aca="false">A834+HOUR(C834)/24+MIN(C834)/(24*60)+SECOND(C834)/(24*60*60)</f>
        <v>278.709361374502</v>
      </c>
      <c r="E834" s="3" t="n">
        <v>29.4506097</v>
      </c>
      <c r="F834" s="3" t="n">
        <v>-91.4309487</v>
      </c>
      <c r="G834" s="7" t="n">
        <v>1.4</v>
      </c>
      <c r="H834" s="7" t="n">
        <f aca="false">IF(G834=0,"",G834)</f>
        <v>1.4</v>
      </c>
      <c r="J834" s="0" t="n">
        <v>0.188564416831562</v>
      </c>
    </row>
    <row r="835" customFormat="false" ht="12.75" hidden="false" customHeight="false" outlineLevel="0" collapsed="false">
      <c r="A835" s="0" t="n">
        <v>278</v>
      </c>
      <c r="B835" s="5" t="n">
        <v>2000</v>
      </c>
      <c r="C835" s="6" t="n">
        <v>0.730497569444445</v>
      </c>
      <c r="D835" s="4" t="n">
        <f aca="false">A835+HOUR(C835)/24+MIN(C835)/(24*60)+SECOND(C835)/(24*60*60)</f>
        <v>278.709477197386</v>
      </c>
      <c r="E835" s="3" t="n">
        <v>29.4505688</v>
      </c>
      <c r="F835" s="3" t="n">
        <v>-91.4311772</v>
      </c>
      <c r="G835" s="7" t="n">
        <v>1.4</v>
      </c>
      <c r="H835" s="7" t="n">
        <f aca="false">IF(G835=0,"",G835)</f>
        <v>1.4</v>
      </c>
      <c r="J835" s="0" t="n">
        <v>0.188402134173325</v>
      </c>
    </row>
    <row r="836" customFormat="false" ht="12.75" hidden="false" customHeight="false" outlineLevel="0" collapsed="false">
      <c r="A836" s="0" t="n">
        <v>278</v>
      </c>
      <c r="B836" s="5" t="n">
        <v>2000</v>
      </c>
      <c r="C836" s="6" t="n">
        <v>0.730676157407407</v>
      </c>
      <c r="D836" s="4" t="n">
        <f aca="false">A836+HOUR(C836)/24+MIN(C836)/(24*60)+SECOND(C836)/(24*60*60)</f>
        <v>278.708956488072</v>
      </c>
      <c r="E836" s="3" t="n">
        <v>29.4505085</v>
      </c>
      <c r="F836" s="3" t="n">
        <v>-91.4314877</v>
      </c>
      <c r="G836" s="7" t="n">
        <v>1.4</v>
      </c>
      <c r="H836" s="7" t="n">
        <f aca="false">IF(G836=0,"",G836)</f>
        <v>1.4</v>
      </c>
      <c r="J836" s="0" t="n">
        <v>0.189130924046138</v>
      </c>
    </row>
    <row r="837" customFormat="false" ht="12.75" hidden="false" customHeight="false" outlineLevel="0" collapsed="false">
      <c r="A837" s="0" t="n">
        <v>278</v>
      </c>
      <c r="B837" s="5" t="n">
        <v>2000</v>
      </c>
      <c r="C837" s="6" t="n">
        <v>0.730795023148148</v>
      </c>
      <c r="D837" s="4" t="n">
        <f aca="false">A837+HOUR(C837)/24+MIN(C837)/(24*60)+SECOND(C837)/(24*60*60)</f>
        <v>278.709083885433</v>
      </c>
      <c r="E837" s="3" t="n">
        <v>29.4504698</v>
      </c>
      <c r="F837" s="3" t="n">
        <v>-91.4316957</v>
      </c>
      <c r="G837" s="7" t="n">
        <v>1.4</v>
      </c>
      <c r="H837" s="7" t="n">
        <f aca="false">IF(G837=0,"",G837)</f>
        <v>1.4</v>
      </c>
      <c r="J837" s="0" t="n">
        <v>0.188952830724713</v>
      </c>
    </row>
    <row r="838" customFormat="false" ht="12.75" hidden="false" customHeight="false" outlineLevel="0" collapsed="false">
      <c r="A838" s="0" t="n">
        <v>278</v>
      </c>
      <c r="B838" s="5" t="n">
        <v>2000</v>
      </c>
      <c r="C838" s="6" t="n">
        <v>0.730972453703704</v>
      </c>
      <c r="D838" s="4" t="n">
        <f aca="false">A838+HOUR(C838)/24+MIN(C838)/(24*60)+SECOND(C838)/(24*60*60)</f>
        <v>278.70925761976</v>
      </c>
      <c r="E838" s="3" t="n">
        <v>29.450414</v>
      </c>
      <c r="F838" s="3" t="n">
        <v>-91.4320295</v>
      </c>
      <c r="G838" s="7" t="n">
        <v>1.4</v>
      </c>
      <c r="H838" s="7" t="n">
        <f aca="false">IF(G838=0,"",G838)</f>
        <v>1.4</v>
      </c>
      <c r="J838" s="0" t="n">
        <v>0.188709783568231</v>
      </c>
    </row>
    <row r="839" customFormat="false" ht="12.75" hidden="false" customHeight="false" outlineLevel="0" collapsed="false">
      <c r="A839" s="0" t="n">
        <v>278</v>
      </c>
      <c r="B839" s="5" t="n">
        <v>2000</v>
      </c>
      <c r="C839" s="6" t="n">
        <v>0.731091319444444</v>
      </c>
      <c r="D839" s="4" t="n">
        <f aca="false">A839+HOUR(C839)/24+MIN(C839)/(24*60)+SECOND(C839)/(24*60*60)</f>
        <v>278.709373443046</v>
      </c>
      <c r="E839" s="3" t="n">
        <v>29.4503822</v>
      </c>
      <c r="F839" s="3" t="n">
        <v>-91.4322387</v>
      </c>
      <c r="G839" s="7" t="n">
        <v>1.4</v>
      </c>
      <c r="H839" s="7" t="n">
        <f aca="false">IF(G839=0,"",G839)</f>
        <v>1.4</v>
      </c>
      <c r="J839" s="0" t="n">
        <v>0.188547605377261</v>
      </c>
    </row>
    <row r="840" customFormat="false" ht="12.75" hidden="false" customHeight="false" outlineLevel="0" collapsed="false">
      <c r="A840" s="0" t="n">
        <v>278</v>
      </c>
      <c r="B840" s="5" t="n">
        <v>2000</v>
      </c>
      <c r="C840" s="6" t="n">
        <v>0.731210185185185</v>
      </c>
      <c r="D840" s="4" t="n">
        <f aca="false">A840+HOUR(C840)/24+MIN(C840)/(24*60)+SECOND(C840)/(24*60*60)</f>
        <v>278.709500840406</v>
      </c>
      <c r="E840" s="3" t="n">
        <v>29.4503532</v>
      </c>
      <c r="F840" s="3" t="n">
        <v>-91.4324482</v>
      </c>
      <c r="G840" s="7" t="n">
        <v>1.4</v>
      </c>
      <c r="H840" s="7" t="n">
        <f aca="false">IF(G840=0,"",G840)</f>
        <v>1.4</v>
      </c>
      <c r="J840" s="0" t="n">
        <v>0.188369046791932</v>
      </c>
    </row>
    <row r="841" customFormat="false" ht="12.75" hidden="false" customHeight="false" outlineLevel="0" collapsed="false">
      <c r="A841" s="0" t="n">
        <v>278</v>
      </c>
      <c r="B841" s="5" t="n">
        <v>2000</v>
      </c>
      <c r="C841" s="6" t="n">
        <v>0.731388194444445</v>
      </c>
      <c r="D841" s="4" t="n">
        <f aca="false">A841+HOUR(C841)/24+MIN(C841)/(24*60)+SECOND(C841)/(24*60*60)</f>
        <v>278.708980130691</v>
      </c>
      <c r="E841" s="3" t="n">
        <v>29.4503172</v>
      </c>
      <c r="F841" s="3" t="n">
        <v>-91.4327623</v>
      </c>
      <c r="G841" s="7" t="n">
        <v>1.4</v>
      </c>
      <c r="H841" s="7" t="n">
        <f aca="false">IF(G841=0,"",G841)</f>
        <v>1.4</v>
      </c>
      <c r="J841" s="0" t="n">
        <v>0.189097944310676</v>
      </c>
    </row>
    <row r="842" customFormat="false" ht="12.75" hidden="false" customHeight="false" outlineLevel="0" collapsed="false">
      <c r="A842" s="0" t="n">
        <v>278</v>
      </c>
      <c r="B842" s="5" t="n">
        <v>2000</v>
      </c>
      <c r="C842" s="6" t="n">
        <v>0.731506481481482</v>
      </c>
      <c r="D842" s="4" t="n">
        <f aca="false">A842+HOUR(C842)/24+MIN(C842)/(24*60)+SECOND(C842)/(24*60*60)</f>
        <v>278.709095953575</v>
      </c>
      <c r="E842" s="3" t="n">
        <v>29.4502965</v>
      </c>
      <c r="F842" s="3" t="n">
        <v>-91.4329953</v>
      </c>
      <c r="G842" s="7" t="n">
        <v>1.4</v>
      </c>
      <c r="H842" s="7" t="n">
        <f aca="false">IF(G842=0,"",G842)</f>
        <v>1.4</v>
      </c>
      <c r="J842" s="0" t="n">
        <v>0.188935908583146</v>
      </c>
    </row>
    <row r="843" customFormat="false" ht="12.75" hidden="false" customHeight="false" outlineLevel="0" collapsed="false">
      <c r="A843" s="0" t="n">
        <v>278</v>
      </c>
      <c r="B843" s="5" t="n">
        <v>2000</v>
      </c>
      <c r="C843" s="6" t="n">
        <v>0.731624652777778</v>
      </c>
      <c r="D843" s="4" t="n">
        <f aca="false">A843+HOUR(C843)/24+MIN(C843)/(24*60)+SECOND(C843)/(24*60*60)</f>
        <v>278.709211776379</v>
      </c>
      <c r="E843" s="3" t="n">
        <v>29.4502788</v>
      </c>
      <c r="F843" s="3" t="n">
        <v>-91.4332065</v>
      </c>
      <c r="G843" s="7" t="n">
        <v>1.3</v>
      </c>
      <c r="H843" s="7" t="n">
        <f aca="false">IF(G843=0,"",G843)</f>
        <v>1.3</v>
      </c>
      <c r="J843" s="0" t="n">
        <v>0.188773894262091</v>
      </c>
    </row>
    <row r="844" customFormat="false" ht="12.75" hidden="false" customHeight="false" outlineLevel="0" collapsed="false">
      <c r="A844" s="0" t="n">
        <v>278</v>
      </c>
      <c r="B844" s="5" t="n">
        <v>2000</v>
      </c>
      <c r="C844" s="6" t="n">
        <v>0.731803935185185</v>
      </c>
      <c r="D844" s="4" t="n">
        <f aca="false">A844+HOUR(C844)/24+MIN(C844)/(24*60)+SECOND(C844)/(24*60*60)</f>
        <v>278.709397086066</v>
      </c>
      <c r="E844" s="3" t="n">
        <v>29.45025</v>
      </c>
      <c r="F844" s="3" t="n">
        <v>-91.4335242</v>
      </c>
      <c r="G844" s="7" t="n">
        <v>1.4</v>
      </c>
      <c r="H844" s="7" t="n">
        <f aca="false">IF(G844=0,"",G844)</f>
        <v>1.4</v>
      </c>
      <c r="J844" s="0" t="n">
        <v>0.188514399080463</v>
      </c>
    </row>
    <row r="845" customFormat="false" ht="12.75" hidden="false" customHeight="false" outlineLevel="0" collapsed="false">
      <c r="A845" s="0" t="n">
        <v>278</v>
      </c>
      <c r="B845" s="5" t="n">
        <v>2000</v>
      </c>
      <c r="C845" s="6" t="n">
        <v>0.731921527777778</v>
      </c>
      <c r="D845" s="4" t="n">
        <f aca="false">A845+HOUR(C845)/24+MIN(C845)/(24*60)+SECOND(C845)/(24*60*60)</f>
        <v>278.709512908468</v>
      </c>
      <c r="E845" s="3" t="n">
        <v>29.4502317</v>
      </c>
      <c r="F845" s="3" t="n">
        <v>-91.433758</v>
      </c>
      <c r="G845" s="7" t="n">
        <v>1.4</v>
      </c>
      <c r="H845" s="7" t="n">
        <f aca="false">IF(G845=0,"",G845)</f>
        <v>1.4</v>
      </c>
      <c r="J845" s="0" t="n">
        <v>0.188352080635684</v>
      </c>
    </row>
    <row r="846" customFormat="false" ht="12.75" hidden="false" customHeight="false" outlineLevel="0" collapsed="false">
      <c r="A846" s="0" t="n">
        <v>278</v>
      </c>
      <c r="B846" s="5" t="n">
        <v>2000</v>
      </c>
      <c r="C846" s="6" t="n">
        <v>0.732100231481482</v>
      </c>
      <c r="D846" s="4" t="n">
        <f aca="false">A846+HOUR(C846)/24+MIN(C846)/(24*60)+SECOND(C846)/(24*60*60)</f>
        <v>278.708992199235</v>
      </c>
      <c r="E846" s="3" t="n">
        <v>29.4502095</v>
      </c>
      <c r="F846" s="3" t="n">
        <v>-91.4340758</v>
      </c>
      <c r="G846" s="7" t="n">
        <v>1.4</v>
      </c>
      <c r="H846" s="7" t="n">
        <f aca="false">IF(G846=0,"",G846)</f>
        <v>1.4</v>
      </c>
      <c r="J846" s="0" t="n">
        <v>0.189081033290019</v>
      </c>
    </row>
    <row r="847" customFormat="false" ht="12.75" hidden="false" customHeight="false" outlineLevel="0" collapsed="false">
      <c r="A847" s="0" t="n">
        <v>278</v>
      </c>
      <c r="B847" s="5" t="n">
        <v>2000</v>
      </c>
      <c r="C847" s="6" t="n">
        <v>0.732219097222222</v>
      </c>
      <c r="D847" s="4" t="n">
        <f aca="false">A847+HOUR(C847)/24+MIN(C847)/(24*60)+SECOND(C847)/(24*60*60)</f>
        <v>278.709119596595</v>
      </c>
      <c r="E847" s="3" t="n">
        <v>29.4501917</v>
      </c>
      <c r="F847" s="3" t="n">
        <v>-91.434288</v>
      </c>
      <c r="G847" s="7" t="n">
        <v>1.4</v>
      </c>
      <c r="H847" s="7" t="n">
        <f aca="false">IF(G847=0,"",G847)</f>
        <v>1.4</v>
      </c>
      <c r="J847" s="0" t="n">
        <v>0.188902899697332</v>
      </c>
    </row>
    <row r="848" customFormat="false" ht="12.75" hidden="false" customHeight="false" outlineLevel="0" collapsed="false">
      <c r="A848" s="0" t="n">
        <v>278</v>
      </c>
      <c r="B848" s="5" t="n">
        <v>2000</v>
      </c>
      <c r="C848" s="6" t="n">
        <v>0.732337268518518</v>
      </c>
      <c r="D848" s="4" t="n">
        <f aca="false">A848+HOUR(C848)/24+MIN(C848)/(24*60)+SECOND(C848)/(24*60*60)</f>
        <v>278.709235419399</v>
      </c>
      <c r="E848" s="3" t="n">
        <v>29.4501697</v>
      </c>
      <c r="F848" s="3" t="n">
        <v>-91.4345235</v>
      </c>
      <c r="G848" s="7" t="n">
        <v>1.4</v>
      </c>
      <c r="H848" s="7" t="n">
        <f aca="false">IF(G848=0,"",G848)</f>
        <v>1.4</v>
      </c>
      <c r="J848" s="0" t="n">
        <v>0.188740861351295</v>
      </c>
    </row>
    <row r="849" customFormat="false" ht="12.75" hidden="false" customHeight="false" outlineLevel="0" collapsed="false">
      <c r="A849" s="0" t="n">
        <v>278</v>
      </c>
      <c r="B849" s="5" t="n">
        <v>2000</v>
      </c>
      <c r="C849" s="6" t="n">
        <v>0.732515277777778</v>
      </c>
      <c r="D849" s="4" t="n">
        <f aca="false">A849+HOUR(C849)/24+MIN(C849)/(24*60)+SECOND(C849)/(24*60*60)</f>
        <v>278.709409154128</v>
      </c>
      <c r="E849" s="3" t="n">
        <v>29.450135</v>
      </c>
      <c r="F849" s="3" t="n">
        <v>-91.4348442</v>
      </c>
      <c r="G849" s="7" t="n">
        <v>1.4</v>
      </c>
      <c r="H849" s="7" t="n">
        <f aca="false">IF(G849=0,"",G849)</f>
        <v>1.4</v>
      </c>
      <c r="J849" s="0" t="n">
        <v>0.188497443775042</v>
      </c>
    </row>
    <row r="850" customFormat="false" ht="12.75" hidden="false" customHeight="false" outlineLevel="0" collapsed="false">
      <c r="A850" s="0" t="n">
        <v>278</v>
      </c>
      <c r="B850" s="5" t="n">
        <v>2000</v>
      </c>
      <c r="C850" s="6" t="n">
        <v>0.732633564814815</v>
      </c>
      <c r="D850" s="4" t="n">
        <f aca="false">A850+HOUR(C850)/24+MIN(C850)/(24*60)+SECOND(C850)/(24*60*60)</f>
        <v>278.708842106642</v>
      </c>
      <c r="E850" s="3" t="n">
        <v>29.4501108</v>
      </c>
      <c r="F850" s="3" t="n">
        <v>-91.4350575</v>
      </c>
      <c r="G850" s="7" t="n">
        <v>1.4</v>
      </c>
      <c r="H850" s="7" t="n">
        <f aca="false">IF(G850=0,"",G850)</f>
        <v>1.4</v>
      </c>
      <c r="J850" s="0" t="n">
        <v>0.18929072158575</v>
      </c>
    </row>
    <row r="851" customFormat="false" ht="12.75" hidden="false" customHeight="false" outlineLevel="0" collapsed="false">
      <c r="A851" s="0" t="n">
        <v>278</v>
      </c>
      <c r="B851" s="5" t="n">
        <v>2000</v>
      </c>
      <c r="C851" s="6" t="n">
        <v>0.732752430555556</v>
      </c>
      <c r="D851" s="4" t="n">
        <f aca="false">A851+HOUR(C851)/24+MIN(C851)/(24*60)+SECOND(C851)/(24*60*60)</f>
        <v>278.708957929929</v>
      </c>
      <c r="E851" s="3" t="n">
        <v>29.4500857</v>
      </c>
      <c r="F851" s="3" t="n">
        <v>-91.4352702</v>
      </c>
      <c r="G851" s="7" t="n">
        <v>1.4</v>
      </c>
      <c r="H851" s="7" t="n">
        <f aca="false">IF(G851=0,"",G851)</f>
        <v>1.4</v>
      </c>
      <c r="J851" s="0" t="n">
        <v>0.189128967759352</v>
      </c>
    </row>
    <row r="852" customFormat="false" ht="12.75" hidden="false" customHeight="false" outlineLevel="0" collapsed="false">
      <c r="A852" s="0" t="n">
        <v>278</v>
      </c>
      <c r="B852" s="5" t="n">
        <v>2000</v>
      </c>
      <c r="C852" s="6" t="n">
        <v>0.732931018518519</v>
      </c>
      <c r="D852" s="4" t="n">
        <f aca="false">A852+HOUR(C852)/24+MIN(C852)/(24*60)+SECOND(C852)/(24*60*60)</f>
        <v>278.709131665059</v>
      </c>
      <c r="E852" s="3" t="n">
        <v>29.45003</v>
      </c>
      <c r="F852" s="3" t="n">
        <v>-91.4356078</v>
      </c>
      <c r="G852" s="7" t="n">
        <v>1.3</v>
      </c>
      <c r="H852" s="7" t="n">
        <f aca="false">IF(G852=0,"",G852)</f>
        <v>1.3</v>
      </c>
      <c r="J852" s="0" t="n">
        <v>0.18888597374588</v>
      </c>
    </row>
    <row r="853" customFormat="false" ht="12.75" hidden="false" customHeight="false" outlineLevel="0" collapsed="false">
      <c r="A853" s="0" t="n">
        <v>278</v>
      </c>
      <c r="B853" s="5" t="n">
        <v>2000</v>
      </c>
      <c r="C853" s="6" t="n">
        <v>0.733049305555556</v>
      </c>
      <c r="D853" s="4" t="n">
        <f aca="false">A853+HOUR(C853)/24+MIN(C853)/(24*60)+SECOND(C853)/(24*60*60)</f>
        <v>278.709247487944</v>
      </c>
      <c r="E853" s="3" t="n">
        <v>29.4499857</v>
      </c>
      <c r="F853" s="3" t="n">
        <v>-91.4358165</v>
      </c>
      <c r="G853" s="7" t="n">
        <v>1.3</v>
      </c>
      <c r="H853" s="7" t="n">
        <f aca="false">IF(G853=0,"",G853)</f>
        <v>1.3</v>
      </c>
      <c r="J853" s="0" t="n">
        <v>0.188723923094349</v>
      </c>
    </row>
    <row r="854" customFormat="false" ht="12.75" hidden="false" customHeight="false" outlineLevel="0" collapsed="false">
      <c r="A854" s="0" t="n">
        <v>278</v>
      </c>
      <c r="B854" s="5" t="n">
        <v>2000</v>
      </c>
      <c r="C854" s="6" t="n">
        <v>0.733168171296296</v>
      </c>
      <c r="D854" s="4" t="n">
        <f aca="false">A854+HOUR(C854)/24+MIN(C854)/(24*60)+SECOND(C854)/(24*60*60)</f>
        <v>278.709374885304</v>
      </c>
      <c r="E854" s="3" t="n">
        <v>29.4499357</v>
      </c>
      <c r="F854" s="3" t="n">
        <v>-91.4360207</v>
      </c>
      <c r="G854" s="7" t="n">
        <v>1.3</v>
      </c>
      <c r="H854" s="7" t="n">
        <f aca="false">IF(G854=0,"",G854)</f>
        <v>1.3</v>
      </c>
      <c r="J854" s="0" t="n">
        <v>0.188545503857498</v>
      </c>
    </row>
    <row r="855" customFormat="false" ht="12.75" hidden="false" customHeight="false" outlineLevel="0" collapsed="false">
      <c r="A855" s="0" t="n">
        <v>278</v>
      </c>
      <c r="B855" s="5" t="n">
        <v>2000</v>
      </c>
      <c r="C855" s="6" t="n">
        <v>0.733346180555556</v>
      </c>
      <c r="D855" s="4" t="n">
        <f aca="false">A855+HOUR(C855)/24+MIN(C855)/(24*60)+SECOND(C855)/(24*60*60)</f>
        <v>278.708854175588</v>
      </c>
      <c r="E855" s="3" t="n">
        <v>29.4498513</v>
      </c>
      <c r="F855" s="3" t="n">
        <v>-91.4363418</v>
      </c>
      <c r="G855" s="7" t="n">
        <v>1.2</v>
      </c>
      <c r="H855" s="7" t="n">
        <f aca="false">IF(G855=0,"",G855)</f>
        <v>1.2</v>
      </c>
      <c r="J855" s="0" t="n">
        <v>0.189273825450201</v>
      </c>
    </row>
    <row r="856" customFormat="false" ht="12.75" hidden="false" customHeight="false" outlineLevel="0" collapsed="false">
      <c r="A856" s="0" t="n">
        <v>278</v>
      </c>
      <c r="B856" s="5" t="n">
        <v>2000</v>
      </c>
      <c r="C856" s="6" t="n">
        <v>0.733464467592593</v>
      </c>
      <c r="D856" s="4" t="n">
        <f aca="false">A856+HOUR(C856)/24+MIN(C856)/(24*60)+SECOND(C856)/(24*60*60)</f>
        <v>278.708969998473</v>
      </c>
      <c r="E856" s="3" t="n">
        <v>29.449804</v>
      </c>
      <c r="F856" s="3" t="n">
        <v>-91.436544</v>
      </c>
      <c r="G856" s="7" t="n">
        <v>1.3</v>
      </c>
      <c r="H856" s="7" t="n">
        <f aca="false">IF(G856=0,"",G856)</f>
        <v>1.3</v>
      </c>
      <c r="J856" s="0" t="n">
        <v>0.189112059125466</v>
      </c>
    </row>
    <row r="857" customFormat="false" ht="12.75" hidden="false" customHeight="false" outlineLevel="0" collapsed="false">
      <c r="A857" s="0" t="n">
        <v>278</v>
      </c>
      <c r="B857" s="5" t="n">
        <v>2000</v>
      </c>
      <c r="C857" s="6" t="n">
        <v>0.733642476851852</v>
      </c>
      <c r="D857" s="4" t="n">
        <f aca="false">A857+HOUR(C857)/24+MIN(C857)/(24*60)+SECOND(C857)/(24*60*60)</f>
        <v>278.709155307276</v>
      </c>
      <c r="E857" s="3" t="n">
        <v>29.4497425</v>
      </c>
      <c r="F857" s="3" t="n">
        <v>-91.4368488</v>
      </c>
      <c r="G857" s="7" t="n">
        <v>1.3</v>
      </c>
      <c r="H857" s="7" t="n">
        <f aca="false">IF(G857=0,"",G857)</f>
        <v>1.3</v>
      </c>
      <c r="J857" s="0" t="n">
        <v>0.188852957436673</v>
      </c>
    </row>
    <row r="858" customFormat="false" ht="12.75" hidden="false" customHeight="false" outlineLevel="0" collapsed="false">
      <c r="A858" s="0" t="n">
        <v>278</v>
      </c>
      <c r="B858" s="5" t="n">
        <v>2000</v>
      </c>
      <c r="C858" s="6" t="n">
        <v>0.733761342592593</v>
      </c>
      <c r="D858" s="4" t="n">
        <f aca="false">A858+HOUR(C858)/24+MIN(C858)/(24*60)+SECOND(C858)/(24*60*60)</f>
        <v>278.709271130562</v>
      </c>
      <c r="E858" s="3" t="n">
        <v>29.4497005</v>
      </c>
      <c r="F858" s="3" t="n">
        <v>-91.4370735</v>
      </c>
      <c r="G858" s="7" t="n">
        <v>1.3</v>
      </c>
      <c r="H858" s="7" t="n">
        <f aca="false">IF(G858=0,"",G858)</f>
        <v>1.3</v>
      </c>
      <c r="J858" s="0" t="n">
        <v>0.188690882808528</v>
      </c>
    </row>
    <row r="859" customFormat="false" ht="12.75" hidden="false" customHeight="false" outlineLevel="0" collapsed="false">
      <c r="A859" s="0" t="n">
        <v>278</v>
      </c>
      <c r="B859" s="5" t="n">
        <v>2000</v>
      </c>
      <c r="C859" s="6" t="n">
        <v>0.733880787037037</v>
      </c>
      <c r="D859" s="4" t="n">
        <f aca="false">A859+HOUR(C859)/24+MIN(C859)/(24*60)+SECOND(C859)/(24*60*60)</f>
        <v>278.70938695425</v>
      </c>
      <c r="E859" s="3" t="n">
        <v>29.4496645</v>
      </c>
      <c r="F859" s="3" t="n">
        <v>-91.4372783</v>
      </c>
      <c r="G859" s="7" t="n">
        <v>1.3</v>
      </c>
      <c r="H859" s="7" t="n">
        <f aca="false">IF(G859=0,"",G859)</f>
        <v>1.3</v>
      </c>
      <c r="J859" s="0" t="n">
        <v>0.188528550883396</v>
      </c>
    </row>
    <row r="860" customFormat="false" ht="12.75" hidden="false" customHeight="false" outlineLevel="0" collapsed="false">
      <c r="A860" s="0" t="n">
        <v>278</v>
      </c>
      <c r="B860" s="5" t="n">
        <v>2000</v>
      </c>
      <c r="C860" s="6" t="n">
        <v>0.734058217592593</v>
      </c>
      <c r="D860" s="4" t="n">
        <f aca="false">A860+HOUR(C860)/24+MIN(C860)/(24*60)+SECOND(C860)/(24*60*60)</f>
        <v>278.708877818207</v>
      </c>
      <c r="E860" s="3" t="n">
        <v>29.4495997</v>
      </c>
      <c r="F860" s="3" t="n">
        <v>-91.437586</v>
      </c>
      <c r="G860" s="7" t="n">
        <v>1.3</v>
      </c>
      <c r="H860" s="7" t="n">
        <f aca="false">IF(G860=0,"",G860)</f>
        <v>1.3</v>
      </c>
      <c r="J860" s="0" t="n">
        <v>0.189240867236448</v>
      </c>
    </row>
    <row r="861" customFormat="false" ht="12.75" hidden="false" customHeight="false" outlineLevel="0" collapsed="false">
      <c r="A861" s="0" t="n">
        <v>278</v>
      </c>
      <c r="B861" s="5" t="n">
        <v>2000</v>
      </c>
      <c r="C861" s="6" t="n">
        <v>0.734177083333333</v>
      </c>
      <c r="D861" s="4" t="n">
        <f aca="false">A861+HOUR(C861)/24+MIN(C861)/(24*60)+SECOND(C861)/(24*60*60)</f>
        <v>278.708993641493</v>
      </c>
      <c r="E861" s="3" t="n">
        <v>29.449543</v>
      </c>
      <c r="F861" s="3" t="n">
        <v>-91.4377893</v>
      </c>
      <c r="G861" s="7" t="n">
        <v>1.2</v>
      </c>
      <c r="H861" s="7" t="n">
        <f aca="false">IF(G861=0,"",G861)</f>
        <v>1.2</v>
      </c>
      <c r="J861" s="0" t="n">
        <v>0.189079076559131</v>
      </c>
    </row>
    <row r="862" customFormat="false" ht="12.75" hidden="false" customHeight="false" outlineLevel="0" collapsed="false">
      <c r="A862" s="0" t="n">
        <v>278</v>
      </c>
      <c r="B862" s="5" t="n">
        <v>2000</v>
      </c>
      <c r="C862" s="6" t="n">
        <v>0.73429525462963</v>
      </c>
      <c r="D862" s="4" t="n">
        <f aca="false">A862+HOUR(C862)/24+MIN(C862)/(24*60)+SECOND(C862)/(24*60*60)</f>
        <v>278.709109464297</v>
      </c>
      <c r="E862" s="3" t="n">
        <v>29.449471</v>
      </c>
      <c r="F862" s="3" t="n">
        <v>-91.4380123</v>
      </c>
      <c r="G862" s="7" t="n">
        <v>1.4</v>
      </c>
      <c r="H862" s="7" t="n">
        <f aca="false">IF(G862=0,"",G862)</f>
        <v>1.4</v>
      </c>
      <c r="J862" s="0" t="n">
        <v>0.188917026982769</v>
      </c>
    </row>
    <row r="863" customFormat="false" ht="12.75" hidden="false" customHeight="false" outlineLevel="0" collapsed="false">
      <c r="A863" s="0" t="n">
        <v>278</v>
      </c>
      <c r="B863" s="5" t="n">
        <v>2000</v>
      </c>
      <c r="C863" s="6" t="n">
        <v>0.734473263888889</v>
      </c>
      <c r="D863" s="4" t="n">
        <f aca="false">A863+HOUR(C863)/24+MIN(C863)/(24*60)+SECOND(C863)/(24*60*60)</f>
        <v>278.709283199026</v>
      </c>
      <c r="E863" s="3" t="n">
        <v>29.4493647</v>
      </c>
      <c r="F863" s="3" t="n">
        <v>-91.438318</v>
      </c>
      <c r="G863" s="7" t="n">
        <v>1.3</v>
      </c>
      <c r="H863" s="7" t="n">
        <f aca="false">IF(G863=0,"",G863)</f>
        <v>1.3</v>
      </c>
      <c r="J863" s="0" t="n">
        <v>0.188673940774142</v>
      </c>
    </row>
    <row r="864" customFormat="false" ht="12.75" hidden="false" customHeight="false" outlineLevel="0" collapsed="false">
      <c r="A864" s="0" t="n">
        <v>278</v>
      </c>
      <c r="B864" s="5" t="n">
        <v>2000</v>
      </c>
      <c r="C864" s="6" t="n">
        <v>0.734591550925926</v>
      </c>
      <c r="D864" s="4" t="n">
        <f aca="false">A864+HOUR(C864)/24+MIN(C864)/(24*60)+SECOND(C864)/(24*60*60)</f>
        <v>278.709410595984</v>
      </c>
      <c r="E864" s="3" t="n">
        <v>29.449289</v>
      </c>
      <c r="F864" s="3" t="n">
        <v>-91.4385218</v>
      </c>
      <c r="G864" s="7" t="n">
        <v>1.3</v>
      </c>
      <c r="H864" s="7" t="n">
        <f aca="false">IF(G864=0,"",G864)</f>
        <v>1.3</v>
      </c>
      <c r="J864" s="0" t="n">
        <v>0.188495481922172</v>
      </c>
    </row>
    <row r="865" customFormat="false" ht="12.75" hidden="false" customHeight="false" outlineLevel="0" collapsed="false">
      <c r="A865" s="0" t="n">
        <v>278</v>
      </c>
      <c r="B865" s="5" t="n">
        <v>2000</v>
      </c>
      <c r="C865" s="6" t="n">
        <v>0.734711111111111</v>
      </c>
      <c r="D865" s="4" t="n">
        <f aca="false">A865+HOUR(C865)/24+MIN(C865)/(24*60)+SECOND(C865)/(24*60*60)</f>
        <v>278.709526419753</v>
      </c>
      <c r="E865" s="3" t="n">
        <v>29.4492052</v>
      </c>
      <c r="F865" s="3" t="n">
        <v>-91.4387465</v>
      </c>
      <c r="G865" s="7" t="n">
        <v>1.3</v>
      </c>
      <c r="H865" s="7" t="n">
        <f aca="false">IF(G865=0,"",G865)</f>
        <v>1.3</v>
      </c>
      <c r="J865" s="0" t="n">
        <v>0.188333149963732</v>
      </c>
    </row>
    <row r="866" customFormat="false" ht="12.75" hidden="false" customHeight="false" outlineLevel="0" collapsed="false">
      <c r="A866" s="0" t="n">
        <v>278</v>
      </c>
      <c r="B866" s="5" t="n">
        <v>2000</v>
      </c>
      <c r="C866" s="6" t="n">
        <v>0.734829282407407</v>
      </c>
      <c r="D866" s="4" t="n">
        <f aca="false">A866+HOUR(C866)/24+MIN(C866)/(24*60)+SECOND(C866)/(24*60*60)</f>
        <v>278.708947798113</v>
      </c>
      <c r="E866" s="3" t="n">
        <v>29.4491268</v>
      </c>
      <c r="F866" s="3" t="n">
        <v>-91.4389505</v>
      </c>
      <c r="G866" s="7" t="n">
        <v>1.3</v>
      </c>
      <c r="H866" s="7" t="n">
        <f aca="false">IF(G866=0,"",G866)</f>
        <v>1.3</v>
      </c>
      <c r="J866" s="0" t="n">
        <v>0.189143080580578</v>
      </c>
    </row>
    <row r="867" customFormat="false" ht="12.75" hidden="false" customHeight="false" outlineLevel="0" collapsed="false">
      <c r="A867" s="0" t="n">
        <v>278</v>
      </c>
      <c r="B867" s="5" t="n">
        <v>2000</v>
      </c>
      <c r="C867" s="6" t="n">
        <v>0.735007291666667</v>
      </c>
      <c r="D867" s="4" t="n">
        <f aca="false">A867+HOUR(C867)/24+MIN(C867)/(24*60)+SECOND(C867)/(24*60*60)</f>
        <v>278.709133106916</v>
      </c>
      <c r="E867" s="3" t="n">
        <v>29.4490142</v>
      </c>
      <c r="F867" s="3" t="n">
        <v>-91.4392573</v>
      </c>
      <c r="G867" s="7" t="n">
        <v>1.1</v>
      </c>
      <c r="H867" s="7" t="n">
        <f aca="false">IF(G867=0,"",G867)</f>
        <v>1.1</v>
      </c>
      <c r="J867" s="0" t="n">
        <v>0.188884015288116</v>
      </c>
    </row>
    <row r="868" customFormat="false" ht="12.75" hidden="false" customHeight="false" outlineLevel="0" collapsed="false">
      <c r="A868" s="0" t="n">
        <v>278</v>
      </c>
      <c r="B868" s="5" t="n">
        <v>2000</v>
      </c>
      <c r="C868" s="6" t="n">
        <v>0.735125578703704</v>
      </c>
      <c r="D868" s="4" t="n">
        <f aca="false">A868+HOUR(C868)/24+MIN(C868)/(24*60)+SECOND(C868)/(24*60*60)</f>
        <v>278.7092489298</v>
      </c>
      <c r="E868" s="3" t="n">
        <v>29.44894</v>
      </c>
      <c r="F868" s="3" t="n">
        <v>-91.439462</v>
      </c>
      <c r="G868" s="7" t="n">
        <v>1.2</v>
      </c>
      <c r="H868" s="7" t="n">
        <f aca="false">IF(G868=0,"",G868)</f>
        <v>1.2</v>
      </c>
      <c r="J868" s="0" t="n">
        <v>0.188721963213352</v>
      </c>
    </row>
    <row r="869" customFormat="false" ht="12.75" hidden="false" customHeight="false" outlineLevel="0" collapsed="false">
      <c r="A869" s="0" t="n">
        <v>278</v>
      </c>
      <c r="B869" s="5" t="n">
        <v>2000</v>
      </c>
      <c r="C869" s="6" t="n">
        <v>0.735244444444445</v>
      </c>
      <c r="D869" s="4" t="n">
        <f aca="false">A869+HOUR(C869)/24+MIN(C869)/(24*60)+SECOND(C869)/(24*60*60)</f>
        <v>278.709364753086</v>
      </c>
      <c r="E869" s="3" t="n">
        <v>29.4488585</v>
      </c>
      <c r="F869" s="3" t="n">
        <v>-91.4396887</v>
      </c>
      <c r="G869" s="7" t="n">
        <v>1.3</v>
      </c>
      <c r="H869" s="7" t="n">
        <f aca="false">IF(G869=0,"",G869)</f>
        <v>1.3</v>
      </c>
      <c r="J869" s="0" t="n">
        <v>0.188559653713222</v>
      </c>
    </row>
    <row r="870" customFormat="false" ht="12.75" hidden="false" customHeight="false" outlineLevel="0" collapsed="false">
      <c r="A870" s="0" t="n">
        <v>278</v>
      </c>
      <c r="B870" s="5" t="n">
        <v>2000</v>
      </c>
      <c r="C870" s="6" t="n">
        <v>0.735423032407407</v>
      </c>
      <c r="D870" s="4" t="n">
        <f aca="false">A870+HOUR(C870)/24+MIN(C870)/(24*60)+SECOND(C870)/(24*60*60)</f>
        <v>278.708855617847</v>
      </c>
      <c r="E870" s="3" t="n">
        <v>29.4487588</v>
      </c>
      <c r="F870" s="3" t="n">
        <v>-91.4399975</v>
      </c>
      <c r="G870" s="7" t="n">
        <v>1.1</v>
      </c>
      <c r="H870" s="7" t="n">
        <f aca="false">IF(G870=0,"",G870)</f>
        <v>1.1</v>
      </c>
      <c r="J870" s="0" t="n">
        <v>0.18927187044091</v>
      </c>
    </row>
    <row r="871" customFormat="false" ht="12.75" hidden="false" customHeight="false" outlineLevel="0" collapsed="false">
      <c r="A871" s="0" t="n">
        <v>278</v>
      </c>
      <c r="B871" s="5" t="n">
        <v>2000</v>
      </c>
      <c r="C871" s="6" t="n">
        <v>0.735541319444444</v>
      </c>
      <c r="D871" s="4" t="n">
        <f aca="false">A871+HOUR(C871)/24+MIN(C871)/(24*60)+SECOND(C871)/(24*60*60)</f>
        <v>278.708971440731</v>
      </c>
      <c r="E871" s="3" t="n">
        <v>29.4487</v>
      </c>
      <c r="F871" s="3" t="n">
        <v>-91.4402048</v>
      </c>
      <c r="G871" s="7" t="n">
        <v>1.2</v>
      </c>
      <c r="H871" s="7" t="n">
        <f aca="false">IF(G871=0,"",G871)</f>
        <v>1.2</v>
      </c>
      <c r="J871" s="0" t="n">
        <v>0.189110102670638</v>
      </c>
    </row>
    <row r="872" customFormat="false" ht="12.75" hidden="false" customHeight="false" outlineLevel="0" collapsed="false">
      <c r="A872" s="0" t="n">
        <v>278</v>
      </c>
      <c r="B872" s="5" t="n">
        <v>2000</v>
      </c>
      <c r="C872" s="6" t="n">
        <v>0.735659490740741</v>
      </c>
      <c r="D872" s="4" t="n">
        <f aca="false">A872+HOUR(C872)/24+MIN(C872)/(24*60)+SECOND(C872)/(24*60*60)</f>
        <v>278.709087263535</v>
      </c>
      <c r="E872" s="3" t="n">
        <v>29.4486337</v>
      </c>
      <c r="F872" s="3" t="n">
        <v>-91.4404327</v>
      </c>
      <c r="G872" s="7" t="n">
        <v>1.3</v>
      </c>
      <c r="H872" s="7" t="n">
        <f aca="false">IF(G872=0,"",G872)</f>
        <v>1.3</v>
      </c>
      <c r="J872" s="0" t="n">
        <v>0.188948075873329</v>
      </c>
    </row>
    <row r="873" customFormat="false" ht="12.75" hidden="false" customHeight="false" outlineLevel="0" collapsed="false">
      <c r="A873" s="0" t="n">
        <v>278</v>
      </c>
      <c r="B873" s="5" t="n">
        <v>2000</v>
      </c>
      <c r="C873" s="6" t="n">
        <v>0.735779050925926</v>
      </c>
      <c r="D873" s="4" t="n">
        <f aca="false">A873+HOUR(C873)/24+MIN(C873)/(24*60)+SECOND(C873)/(24*60*60)</f>
        <v>278.709203087304</v>
      </c>
      <c r="E873" s="3" t="n">
        <v>29.4485762</v>
      </c>
      <c r="F873" s="3" t="n">
        <v>-91.440641</v>
      </c>
      <c r="G873" s="7" t="n">
        <v>1.3</v>
      </c>
      <c r="H873" s="7" t="n">
        <f aca="false">IF(G873=0,"",G873)</f>
        <v>1.3</v>
      </c>
      <c r="J873" s="0" t="n">
        <v>0.188786070417006</v>
      </c>
    </row>
    <row r="874" customFormat="false" ht="12.75" hidden="false" customHeight="false" outlineLevel="0" collapsed="false">
      <c r="A874" s="0" t="n">
        <v>278</v>
      </c>
      <c r="B874" s="5" t="n">
        <v>2000</v>
      </c>
      <c r="C874" s="6" t="n">
        <v>0.735957060185185</v>
      </c>
      <c r="D874" s="4" t="n">
        <f aca="false">A874+HOUR(C874)/24+MIN(C874)/(24*60)+SECOND(C874)/(24*60*60)</f>
        <v>278.709388396107</v>
      </c>
      <c r="E874" s="3" t="n">
        <v>29.4484962</v>
      </c>
      <c r="F874" s="3" t="n">
        <v>-91.440957</v>
      </c>
      <c r="G874" s="7" t="n">
        <v>1.2</v>
      </c>
      <c r="H874" s="7" t="n">
        <f aca="false">IF(G874=0,"",G874)</f>
        <v>1.2</v>
      </c>
      <c r="J874" s="0" t="n">
        <v>0.188526589300161</v>
      </c>
    </row>
    <row r="875" customFormat="false" ht="12.75" hidden="false" customHeight="false" outlineLevel="0" collapsed="false">
      <c r="A875" s="0" t="n">
        <v>278</v>
      </c>
      <c r="B875" s="5" t="n">
        <v>2000</v>
      </c>
      <c r="C875" s="6" t="n">
        <v>0.736075347222222</v>
      </c>
      <c r="D875" s="4" t="n">
        <f aca="false">A875+HOUR(C875)/24+MIN(C875)/(24*60)+SECOND(C875)/(24*60*60)</f>
        <v>278.709504218991</v>
      </c>
      <c r="E875" s="3" t="n">
        <v>29.4484465</v>
      </c>
      <c r="F875" s="3" t="n">
        <v>-91.4411695</v>
      </c>
      <c r="G875" s="7" t="n">
        <v>1.3</v>
      </c>
      <c r="H875" s="7" t="n">
        <f aca="false">IF(G875=0,"",G875)</f>
        <v>1.3</v>
      </c>
      <c r="J875" s="0" t="n">
        <v>0.188364279569729</v>
      </c>
    </row>
    <row r="876" customFormat="false" ht="12.75" hidden="false" customHeight="false" outlineLevel="0" collapsed="false">
      <c r="A876" s="0" t="n">
        <v>278</v>
      </c>
      <c r="B876" s="5" t="n">
        <v>2000</v>
      </c>
      <c r="C876" s="6" t="n">
        <v>0.736194212962963</v>
      </c>
      <c r="D876" s="4" t="n">
        <f aca="false">A876+HOUR(C876)/24+MIN(C876)/(24*60)+SECOND(C876)/(24*60*60)</f>
        <v>278.708925597833</v>
      </c>
      <c r="E876" s="3" t="n">
        <v>29.4483917</v>
      </c>
      <c r="F876" s="3" t="n">
        <v>-91.4414045</v>
      </c>
      <c r="G876" s="7" t="n">
        <v>1.3</v>
      </c>
      <c r="H876" s="7" t="n">
        <f aca="false">IF(G876=0,"",G876)</f>
        <v>1.3</v>
      </c>
      <c r="J876" s="0" t="n">
        <v>0.189174097649773</v>
      </c>
    </row>
    <row r="877" customFormat="false" ht="12.75" hidden="false" customHeight="false" outlineLevel="0" collapsed="false">
      <c r="A877" s="0" t="n">
        <v>278</v>
      </c>
      <c r="B877" s="5" t="n">
        <v>2000</v>
      </c>
      <c r="C877" s="6" t="n">
        <v>0.736371527777778</v>
      </c>
      <c r="D877" s="4" t="n">
        <f aca="false">A877+HOUR(C877)/24+MIN(C877)/(24*60)+SECOND(C877)/(24*60*60)</f>
        <v>278.709110906154</v>
      </c>
      <c r="E877" s="3" t="n">
        <v>29.4483192</v>
      </c>
      <c r="F877" s="3" t="n">
        <v>-91.4417282</v>
      </c>
      <c r="G877" s="7" t="n">
        <v>1.3</v>
      </c>
      <c r="H877" s="7" t="n">
        <f aca="false">IF(G877=0,"",G877)</f>
        <v>1.3</v>
      </c>
      <c r="J877" s="0" t="n">
        <v>0.188931293229324</v>
      </c>
    </row>
    <row r="878" customFormat="false" ht="12.75" hidden="false" customHeight="false" outlineLevel="0" collapsed="false">
      <c r="A878" s="0" t="n">
        <v>278</v>
      </c>
      <c r="B878" s="5" t="n">
        <v>2000</v>
      </c>
      <c r="C878" s="6" t="n">
        <v>0.736491087962963</v>
      </c>
      <c r="D878" s="4" t="n">
        <f aca="false">A878+HOUR(C878)/24+MIN(C878)/(24*60)+SECOND(C878)/(24*60*60)</f>
        <v>278.709226729922</v>
      </c>
      <c r="E878" s="3" t="n">
        <v>29.4482767</v>
      </c>
      <c r="F878" s="3" t="n">
        <v>-91.4419458</v>
      </c>
      <c r="G878" s="7" t="n">
        <v>1.3</v>
      </c>
      <c r="H878" s="7" t="n">
        <f aca="false">IF(G878=0,"",G878)</f>
        <v>1.3</v>
      </c>
      <c r="J878" s="0" t="n">
        <v>0.188753039305825</v>
      </c>
    </row>
    <row r="879" customFormat="false" ht="12.75" hidden="false" customHeight="false" outlineLevel="0" collapsed="false">
      <c r="A879" s="0" t="n">
        <v>278</v>
      </c>
      <c r="B879" s="5" t="n">
        <v>2000</v>
      </c>
      <c r="C879" s="6" t="n">
        <v>0.736609953703704</v>
      </c>
      <c r="D879" s="4" t="n">
        <f aca="false">A879+HOUR(C879)/24+MIN(C879)/(24*60)+SECOND(C879)/(24*60*60)</f>
        <v>278.709342553209</v>
      </c>
      <c r="E879" s="3" t="n">
        <v>29.4482362</v>
      </c>
      <c r="F879" s="3" t="n">
        <v>-91.4421862</v>
      </c>
      <c r="G879" s="7" t="n">
        <v>1.3</v>
      </c>
      <c r="H879" s="7" t="n">
        <f aca="false">IF(G879=0,"",G879)</f>
        <v>1.3</v>
      </c>
      <c r="J879" s="0" t="n">
        <v>0.188590752259094</v>
      </c>
    </row>
    <row r="880" customFormat="false" ht="12.75" hidden="false" customHeight="false" outlineLevel="0" collapsed="false">
      <c r="A880" s="0" t="n">
        <v>278</v>
      </c>
      <c r="B880" s="5" t="n">
        <v>2000</v>
      </c>
      <c r="C880" s="6" t="n">
        <v>0.736728819444445</v>
      </c>
      <c r="D880" s="4" t="n">
        <f aca="false">A880+HOUR(C880)/24+MIN(C880)/(24*60)+SECOND(C880)/(24*60*60)</f>
        <v>278.709458376495</v>
      </c>
      <c r="E880" s="3" t="n">
        <v>29.4482048</v>
      </c>
      <c r="F880" s="3" t="n">
        <v>-91.4424058</v>
      </c>
      <c r="G880" s="7" t="n">
        <v>1.3</v>
      </c>
      <c r="H880" s="7" t="n">
        <f aca="false">IF(G880=0,"",G880)</f>
        <v>1.3</v>
      </c>
      <c r="J880" s="0" t="n">
        <v>0.188428488475841</v>
      </c>
    </row>
    <row r="881" customFormat="false" ht="12.75" hidden="false" customHeight="false" outlineLevel="0" collapsed="false">
      <c r="A881" s="0" t="n">
        <v>278</v>
      </c>
      <c r="B881" s="5" t="n">
        <v>2000</v>
      </c>
      <c r="C881" s="6" t="n">
        <v>0.736905555555556</v>
      </c>
      <c r="D881" s="4" t="n">
        <f aca="false">A881+HOUR(C881)/24+MIN(C881)/(24*60)+SECOND(C881)/(24*60*60)</f>
        <v>278.708949239969</v>
      </c>
      <c r="E881" s="3" t="n">
        <v>29.4481602</v>
      </c>
      <c r="F881" s="3" t="n">
        <v>-91.4427348</v>
      </c>
      <c r="G881" s="7" t="n">
        <v>1.3</v>
      </c>
      <c r="H881" s="7" t="n">
        <f aca="false">IF(G881=0,"",G881)</f>
        <v>1.3</v>
      </c>
      <c r="J881" s="0" t="n">
        <v>0.189141124402074</v>
      </c>
    </row>
    <row r="882" customFormat="false" ht="12.75" hidden="false" customHeight="false" outlineLevel="0" collapsed="false">
      <c r="A882" s="0" t="n">
        <v>278</v>
      </c>
      <c r="B882" s="5" t="n">
        <v>2000</v>
      </c>
      <c r="C882" s="6" t="n">
        <v>0.737025</v>
      </c>
      <c r="D882" s="4" t="n">
        <f aca="false">A882+HOUR(C882)/24+MIN(C882)/(24*60)+SECOND(C882)/(24*60*60)</f>
        <v>278.709065063657</v>
      </c>
      <c r="E882" s="3" t="n">
        <v>29.4481268</v>
      </c>
      <c r="F882" s="3" t="n">
        <v>-91.4429523</v>
      </c>
      <c r="G882" s="7" t="n">
        <v>1.3</v>
      </c>
      <c r="H882" s="7" t="n">
        <f aca="false">IF(G882=0,"",G882)</f>
        <v>1.3</v>
      </c>
      <c r="J882" s="0" t="n">
        <v>0.188979120412214</v>
      </c>
    </row>
    <row r="883" customFormat="false" ht="12.75" hidden="false" customHeight="false" outlineLevel="0" collapsed="false">
      <c r="A883" s="0" t="n">
        <v>278</v>
      </c>
      <c r="B883" s="5" t="n">
        <v>2000</v>
      </c>
      <c r="C883" s="6" t="n">
        <v>0.737143287037037</v>
      </c>
      <c r="D883" s="4" t="n">
        <f aca="false">A883+HOUR(C883)/24+MIN(C883)/(24*60)+SECOND(C883)/(24*60*60)</f>
        <v>278.709180886542</v>
      </c>
      <c r="E883" s="3" t="n">
        <v>29.4480937</v>
      </c>
      <c r="F883" s="3" t="n">
        <v>-91.443192</v>
      </c>
      <c r="G883" s="7" t="n">
        <v>1.2</v>
      </c>
      <c r="H883" s="7" t="n">
        <f aca="false">IF(G883=0,"",G883)</f>
        <v>1.2</v>
      </c>
      <c r="J883" s="0" t="n">
        <v>0.188817137595935</v>
      </c>
    </row>
    <row r="884" customFormat="false" ht="12.75" hidden="false" customHeight="false" outlineLevel="0" collapsed="false">
      <c r="A884" s="0" t="n">
        <v>278</v>
      </c>
      <c r="B884" s="5" t="n">
        <v>2000</v>
      </c>
      <c r="C884" s="6" t="n">
        <v>0.737262847222222</v>
      </c>
      <c r="D884" s="4" t="n">
        <f aca="false">A884+HOUR(C884)/24+MIN(C884)/(24*60)+SECOND(C884)/(24*60*60)</f>
        <v>278.709308284385</v>
      </c>
      <c r="E884" s="3" t="n">
        <v>29.4480755</v>
      </c>
      <c r="F884" s="3" t="n">
        <v>-91.4434083</v>
      </c>
      <c r="G884" s="7" t="n">
        <v>1.3</v>
      </c>
      <c r="H884" s="7" t="n">
        <f aca="false">IF(G884=0,"",G884)</f>
        <v>1.3</v>
      </c>
      <c r="J884" s="0" t="n">
        <v>0.188638792478078</v>
      </c>
    </row>
    <row r="885" customFormat="false" ht="12.75" hidden="false" customHeight="false" outlineLevel="0" collapsed="false">
      <c r="A885" s="0" t="n">
        <v>278</v>
      </c>
      <c r="B885" s="5" t="n">
        <v>2000</v>
      </c>
      <c r="C885" s="6" t="n">
        <v>0.737439583333333</v>
      </c>
      <c r="D885" s="4" t="n">
        <f aca="false">A885+HOUR(C885)/24+MIN(C885)/(24*60)+SECOND(C885)/(24*60*60)</f>
        <v>278.709482018229</v>
      </c>
      <c r="E885" s="3" t="n">
        <v>29.4480637</v>
      </c>
      <c r="F885" s="3" t="n">
        <v>-91.4437308</v>
      </c>
      <c r="G885" s="7" t="n">
        <v>1.3</v>
      </c>
      <c r="H885" s="7" t="n">
        <f aca="false">IF(G885=0,"",G885)</f>
        <v>1.3</v>
      </c>
      <c r="J885" s="0" t="n">
        <v>0.188395404925912</v>
      </c>
    </row>
    <row r="886" customFormat="false" ht="12.75" hidden="false" customHeight="false" outlineLevel="0" collapsed="false">
      <c r="A886" s="0" t="n">
        <v>278</v>
      </c>
      <c r="B886" s="5" t="n">
        <v>2000</v>
      </c>
      <c r="C886" s="6" t="n">
        <v>0.737559027777778</v>
      </c>
      <c r="D886" s="4" t="n">
        <f aca="false">A886+HOUR(C886)/24+MIN(C886)/(24*60)+SECOND(C886)/(24*60*60)</f>
        <v>278.708903397473</v>
      </c>
      <c r="E886" s="3" t="n">
        <v>29.4480652</v>
      </c>
      <c r="F886" s="3" t="n">
        <v>-91.4439663</v>
      </c>
      <c r="G886" s="7" t="n">
        <v>1.3</v>
      </c>
      <c r="H886" s="7" t="n">
        <f aca="false">IF(G886=0,"",G886)</f>
        <v>1.3</v>
      </c>
      <c r="J886" s="0" t="n">
        <v>0.189205110327707</v>
      </c>
    </row>
    <row r="887" customFormat="false" ht="12.75" hidden="false" customHeight="false" outlineLevel="0" collapsed="false">
      <c r="A887" s="0" t="n">
        <v>278</v>
      </c>
      <c r="B887" s="5" t="n">
        <v>2000</v>
      </c>
      <c r="C887" s="6" t="n">
        <v>0.737677314814815</v>
      </c>
      <c r="D887" s="4" t="n">
        <f aca="false">A887+HOUR(C887)/24+MIN(C887)/(24*60)+SECOND(C887)/(24*60*60)</f>
        <v>278.709019220358</v>
      </c>
      <c r="E887" s="3" t="n">
        <v>29.4480732</v>
      </c>
      <c r="F887" s="3" t="n">
        <v>-91.44418</v>
      </c>
      <c r="G887" s="7" t="n">
        <v>1.3</v>
      </c>
      <c r="H887" s="7" t="n">
        <f aca="false">IF(G887=0,"",G887)</f>
        <v>1.3</v>
      </c>
      <c r="J887" s="0" t="n">
        <v>0.189043293270183</v>
      </c>
    </row>
    <row r="888" customFormat="false" ht="12.75" hidden="false" customHeight="false" outlineLevel="0" collapsed="false">
      <c r="A888" s="0" t="n">
        <v>278</v>
      </c>
      <c r="B888" s="5" t="n">
        <v>2000</v>
      </c>
      <c r="C888" s="6" t="n">
        <v>0.737855324074074</v>
      </c>
      <c r="D888" s="4" t="n">
        <f aca="false">A888+HOUR(C888)/24+MIN(C888)/(24*60)+SECOND(C888)/(24*60*60)</f>
        <v>278.70920452916</v>
      </c>
      <c r="E888" s="3" t="n">
        <v>29.4481007</v>
      </c>
      <c r="F888" s="3" t="n">
        <v>-91.4445017</v>
      </c>
      <c r="G888" s="7" t="n">
        <v>1.3</v>
      </c>
      <c r="H888" s="7" t="n">
        <f aca="false">IF(G888=0,"",G888)</f>
        <v>1.3</v>
      </c>
      <c r="J888" s="0" t="n">
        <v>0.188784111080604</v>
      </c>
    </row>
    <row r="889" customFormat="false" ht="12.75" hidden="false" customHeight="false" outlineLevel="0" collapsed="false">
      <c r="A889" s="0" t="n">
        <v>278</v>
      </c>
      <c r="B889" s="5" t="n">
        <v>2000</v>
      </c>
      <c r="C889" s="6" t="n">
        <v>0.737974189814815</v>
      </c>
      <c r="D889" s="4" t="n">
        <f aca="false">A889+HOUR(C889)/24+MIN(C889)/(24*60)+SECOND(C889)/(24*60*60)</f>
        <v>278.709320352447</v>
      </c>
      <c r="E889" s="3" t="n">
        <v>29.4481287</v>
      </c>
      <c r="F889" s="3" t="n">
        <v>-91.444739</v>
      </c>
      <c r="G889" s="7" t="n">
        <v>1.3</v>
      </c>
      <c r="H889" s="7" t="n">
        <f aca="false">IF(G889=0,"",G889)</f>
        <v>1.3</v>
      </c>
      <c r="J889" s="0" t="n">
        <v>0.18862184651559</v>
      </c>
    </row>
    <row r="890" customFormat="false" ht="12.75" hidden="false" customHeight="false" outlineLevel="0" collapsed="false">
      <c r="A890" s="0" t="n">
        <v>278</v>
      </c>
      <c r="B890" s="5" t="n">
        <v>2000</v>
      </c>
      <c r="C890" s="6" t="n">
        <v>0.738093055555556</v>
      </c>
      <c r="D890" s="4" t="n">
        <f aca="false">A890+HOUR(C890)/24+MIN(C890)/(24*60)+SECOND(C890)/(24*60*60)</f>
        <v>278.709436175733</v>
      </c>
      <c r="E890" s="3" t="n">
        <v>29.4481543</v>
      </c>
      <c r="F890" s="3" t="n">
        <v>-91.4449538</v>
      </c>
      <c r="G890" s="7" t="n">
        <v>1.3</v>
      </c>
      <c r="H890" s="7" t="n">
        <f aca="false">IF(G890=0,"",G890)</f>
        <v>1.3</v>
      </c>
      <c r="J890" s="0" t="n">
        <v>0.188459605047009</v>
      </c>
    </row>
    <row r="891" customFormat="false" ht="12.75" hidden="false" customHeight="false" outlineLevel="0" collapsed="false">
      <c r="A891" s="0" t="n">
        <v>278</v>
      </c>
      <c r="B891" s="5" t="n">
        <v>2000</v>
      </c>
      <c r="C891" s="6" t="n">
        <v>0.738271064814815</v>
      </c>
      <c r="D891" s="4" t="n">
        <f aca="false">A891+HOUR(C891)/24+MIN(C891)/(24*60)+SECOND(C891)/(24*60*60)</f>
        <v>278.708927040091</v>
      </c>
      <c r="E891" s="3" t="n">
        <v>29.4481922</v>
      </c>
      <c r="F891" s="3" t="n">
        <v>-91.4452728</v>
      </c>
      <c r="G891" s="7" t="n">
        <v>1.3</v>
      </c>
      <c r="H891" s="7" t="n">
        <f aca="false">IF(G891=0,"",G891)</f>
        <v>1.3</v>
      </c>
      <c r="J891" s="0" t="n">
        <v>0.189172141748013</v>
      </c>
    </row>
    <row r="892" customFormat="false" ht="12.75" hidden="false" customHeight="false" outlineLevel="0" collapsed="false">
      <c r="A892" s="0" t="n">
        <v>278</v>
      </c>
      <c r="B892" s="5" t="n">
        <v>2000</v>
      </c>
      <c r="C892" s="6" t="n">
        <v>0.738389236111111</v>
      </c>
      <c r="D892" s="4" t="n">
        <f aca="false">A892+HOUR(C892)/24+MIN(C892)/(24*60)+SECOND(C892)/(24*60*60)</f>
        <v>278.709042862895</v>
      </c>
      <c r="E892" s="3" t="n">
        <v>29.4482117</v>
      </c>
      <c r="F892" s="3" t="n">
        <v>-91.4454887</v>
      </c>
      <c r="G892" s="7" t="n">
        <v>1.3</v>
      </c>
      <c r="H892" s="7" t="n">
        <f aca="false">IF(G892=0,"",G892)</f>
        <v>1.3</v>
      </c>
      <c r="J892" s="0" t="n">
        <v>0.189010160593841</v>
      </c>
    </row>
    <row r="893" customFormat="false" ht="12.75" hidden="false" customHeight="false" outlineLevel="0" collapsed="false">
      <c r="A893" s="0" t="n">
        <v>278</v>
      </c>
      <c r="B893" s="5" t="n">
        <v>2000</v>
      </c>
      <c r="C893" s="6" t="n">
        <v>0.738508217592593</v>
      </c>
      <c r="D893" s="4" t="n">
        <f aca="false">A893+HOUR(C893)/24+MIN(C893)/(24*60)+SECOND(C893)/(24*60*60)</f>
        <v>278.709158686262</v>
      </c>
      <c r="E893" s="3" t="n">
        <v>29.448222</v>
      </c>
      <c r="F893" s="3" t="n">
        <v>-91.4457275</v>
      </c>
      <c r="G893" s="7" t="n">
        <v>1.3</v>
      </c>
      <c r="H893" s="7" t="n">
        <f aca="false">IF(G893=0,"",G893)</f>
        <v>1.3</v>
      </c>
      <c r="J893" s="0" t="n">
        <v>0.1888482004459</v>
      </c>
    </row>
    <row r="894" customFormat="false" ht="12.75" hidden="false" customHeight="false" outlineLevel="0" collapsed="false">
      <c r="A894" s="0" t="n">
        <v>278</v>
      </c>
      <c r="B894" s="5" t="n">
        <v>2000</v>
      </c>
      <c r="C894" s="6" t="n">
        <v>0.738686111111111</v>
      </c>
      <c r="D894" s="4" t="n">
        <f aca="false">A894+HOUR(C894)/24+MIN(C894)/(24*60)+SECOND(C894)/(24*60*60)</f>
        <v>278.70933242091</v>
      </c>
      <c r="E894" s="3" t="n">
        <v>29.4482267</v>
      </c>
      <c r="F894" s="3" t="n">
        <v>-91.446053</v>
      </c>
      <c r="G894" s="7" t="n">
        <v>1.3</v>
      </c>
      <c r="H894" s="7" t="n">
        <f aca="false">IF(G894=0,"",G894)</f>
        <v>1.3</v>
      </c>
      <c r="J894" s="0" t="n">
        <v>0.188605039342385</v>
      </c>
    </row>
    <row r="895" customFormat="false" ht="12.75" hidden="false" customHeight="false" outlineLevel="0" collapsed="false">
      <c r="A895" s="0" t="n">
        <v>278</v>
      </c>
      <c r="B895" s="5" t="n">
        <v>2000</v>
      </c>
      <c r="C895" s="6" t="n">
        <v>0.738805092592593</v>
      </c>
      <c r="D895" s="4" t="n">
        <f aca="false">A895+HOUR(C895)/24+MIN(C895)/(24*60)+SECOND(C895)/(24*60*60)</f>
        <v>278.709459818351</v>
      </c>
      <c r="E895" s="3" t="n">
        <v>29.4482242</v>
      </c>
      <c r="F895" s="3" t="n">
        <v>-91.4462715</v>
      </c>
      <c r="G895" s="7" t="n">
        <v>1.3</v>
      </c>
      <c r="H895" s="7" t="n">
        <f aca="false">IF(G895=0,"",G895)</f>
        <v>1.3</v>
      </c>
      <c r="J895" s="0" t="n">
        <v>0.188426526026699</v>
      </c>
    </row>
    <row r="896" customFormat="false" ht="12.75" hidden="false" customHeight="false" outlineLevel="0" collapsed="false">
      <c r="A896" s="0" t="n">
        <v>278</v>
      </c>
      <c r="B896" s="5" t="n">
        <v>2000</v>
      </c>
      <c r="C896" s="6" t="n">
        <v>0.738923263888889</v>
      </c>
      <c r="D896" s="4" t="n">
        <f aca="false">A896+HOUR(C896)/24+MIN(C896)/(24*60)+SECOND(C896)/(24*60*60)</f>
        <v>278.708881196711</v>
      </c>
      <c r="E896" s="3" t="n">
        <v>29.448216</v>
      </c>
      <c r="F896" s="3" t="n">
        <v>-91.4465082</v>
      </c>
      <c r="G896" s="7" t="n">
        <v>1.2</v>
      </c>
      <c r="H896" s="7" t="n">
        <f aca="false">IF(G896=0,"",G896)</f>
        <v>1.2</v>
      </c>
      <c r="J896" s="0" t="n">
        <v>0.189236118608954</v>
      </c>
    </row>
    <row r="897" customFormat="false" ht="12.75" hidden="false" customHeight="false" outlineLevel="0" collapsed="false">
      <c r="A897" s="0" t="n">
        <v>278</v>
      </c>
      <c r="B897" s="5" t="n">
        <v>2000</v>
      </c>
      <c r="C897" s="6" t="n">
        <v>0.739101967592593</v>
      </c>
      <c r="D897" s="4" t="n">
        <f aca="false">A897+HOUR(C897)/24+MIN(C897)/(24*60)+SECOND(C897)/(24*60*60)</f>
        <v>278.709054931922</v>
      </c>
      <c r="E897" s="3" t="n">
        <v>29.4482002</v>
      </c>
      <c r="F897" s="3" t="n">
        <v>-91.4468293</v>
      </c>
      <c r="G897" s="7" t="n">
        <v>1.2</v>
      </c>
      <c r="H897" s="7" t="n">
        <f aca="false">IF(G897=0,"",G897)</f>
        <v>1.2</v>
      </c>
      <c r="J897" s="0" t="n">
        <v>0.188993382658635</v>
      </c>
    </row>
    <row r="898" customFormat="false" ht="12.75" hidden="false" customHeight="false" outlineLevel="0" collapsed="false">
      <c r="A898" s="0" t="n">
        <v>278</v>
      </c>
      <c r="B898" s="5" t="n">
        <v>2000</v>
      </c>
      <c r="C898" s="6" t="n">
        <v>0.739219560185185</v>
      </c>
      <c r="D898" s="4" t="n">
        <f aca="false">A898+HOUR(C898)/24+MIN(C898)/(24*60)+SECOND(C898)/(24*60*60)</f>
        <v>278.709182328398</v>
      </c>
      <c r="E898" s="3" t="n">
        <v>29.448191</v>
      </c>
      <c r="F898" s="3" t="n">
        <v>-91.4470423</v>
      </c>
      <c r="G898" s="7" t="n">
        <v>1.2</v>
      </c>
      <c r="H898" s="7" t="n">
        <f aca="false">IF(G898=0,"",G898)</f>
        <v>1.2</v>
      </c>
      <c r="J898" s="0" t="n">
        <v>0.188815178532264</v>
      </c>
    </row>
    <row r="899" customFormat="false" ht="12.75" hidden="false" customHeight="false" outlineLevel="0" collapsed="false">
      <c r="A899" s="0" t="n">
        <v>278</v>
      </c>
      <c r="B899" s="5" t="n">
        <v>2000</v>
      </c>
      <c r="C899" s="6" t="n">
        <v>0.739398148148148</v>
      </c>
      <c r="D899" s="4" t="n">
        <f aca="false">A899+HOUR(C899)/24+MIN(C899)/(24*60)+SECOND(C899)/(24*60*60)</f>
        <v>278.709356063529</v>
      </c>
      <c r="E899" s="3" t="n">
        <v>29.4481722</v>
      </c>
      <c r="F899" s="3" t="n">
        <v>-91.4473818</v>
      </c>
      <c r="G899" s="7" t="n">
        <v>1.1</v>
      </c>
      <c r="H899" s="7" t="n">
        <f aca="false">IF(G899=0,"",G899)</f>
        <v>1.1</v>
      </c>
      <c r="J899" s="0" t="n">
        <v>0.188571841491997</v>
      </c>
    </row>
    <row r="900" customFormat="false" ht="12.75" hidden="false" customHeight="false" outlineLevel="0" collapsed="false">
      <c r="A900" s="0" t="n">
        <v>278</v>
      </c>
      <c r="B900" s="5" t="n">
        <v>2000</v>
      </c>
      <c r="C900" s="6" t="n">
        <v>0.739516435185185</v>
      </c>
      <c r="D900" s="4" t="n">
        <f aca="false">A900+HOUR(C900)/24+MIN(C900)/(24*60)+SECOND(C900)/(24*60*60)</f>
        <v>278.709471886413</v>
      </c>
      <c r="E900" s="3" t="n">
        <v>29.4481568</v>
      </c>
      <c r="F900" s="3" t="n">
        <v>-91.4475947</v>
      </c>
      <c r="G900" s="7" t="n">
        <v>1.1</v>
      </c>
      <c r="H900" s="7" t="n">
        <f aca="false">IF(G900=0,"",G900)</f>
        <v>1.1</v>
      </c>
      <c r="J900" s="0" t="n">
        <v>0.188409564152845</v>
      </c>
    </row>
    <row r="901" customFormat="false" ht="12.75" hidden="false" customHeight="false" outlineLevel="0" collapsed="false">
      <c r="A901" s="0" t="n">
        <v>278</v>
      </c>
      <c r="B901" s="5" t="n">
        <v>2000</v>
      </c>
      <c r="C901" s="6" t="n">
        <v>0.73963587962963</v>
      </c>
      <c r="D901" s="4" t="n">
        <f aca="false">A901+HOUR(C901)/24+MIN(C901)/(24*60)+SECOND(C901)/(24*60*60)</f>
        <v>278.708904839731</v>
      </c>
      <c r="E901" s="3" t="n">
        <v>29.4481405</v>
      </c>
      <c r="F901" s="3" t="n">
        <v>-91.4478043</v>
      </c>
      <c r="G901" s="7" t="n">
        <v>1.1</v>
      </c>
      <c r="H901" s="7" t="n">
        <f aca="false">IF(G901=0,"",G901)</f>
        <v>1.1</v>
      </c>
      <c r="J901" s="0" t="n">
        <v>0.189203154703034</v>
      </c>
    </row>
    <row r="902" customFormat="false" ht="12.75" hidden="false" customHeight="false" outlineLevel="0" collapsed="false">
      <c r="A902" s="0" t="n">
        <v>278</v>
      </c>
      <c r="B902" s="5" t="n">
        <v>2000</v>
      </c>
      <c r="C902" s="6" t="n">
        <v>0.739813888888889</v>
      </c>
      <c r="D902" s="4" t="n">
        <f aca="false">A902+HOUR(C902)/24+MIN(C902)/(24*60)+SECOND(C902)/(24*60*60)</f>
        <v>278.70907857446</v>
      </c>
      <c r="E902" s="3" t="n">
        <v>29.4481213</v>
      </c>
      <c r="F902" s="3" t="n">
        <v>-91.4481223</v>
      </c>
      <c r="G902" s="7" t="n">
        <v>1.2</v>
      </c>
      <c r="H902" s="7" t="n">
        <f aca="false">IF(G902=0,"",G902)</f>
        <v>1.2</v>
      </c>
      <c r="J902" s="0" t="n">
        <v>0.188960242495252</v>
      </c>
    </row>
    <row r="903" customFormat="false" ht="12.75" hidden="false" customHeight="false" outlineLevel="0" collapsed="false">
      <c r="A903" s="0" t="n">
        <v>278</v>
      </c>
      <c r="B903" s="5" t="n">
        <v>2000</v>
      </c>
      <c r="C903" s="6" t="n">
        <v>0.739931481481482</v>
      </c>
      <c r="D903" s="4" t="n">
        <f aca="false">A903+HOUR(C903)/24+MIN(C903)/(24*60)+SECOND(C903)/(24*60*60)</f>
        <v>278.709194396862</v>
      </c>
      <c r="E903" s="3" t="n">
        <v>29.4481087</v>
      </c>
      <c r="F903" s="3" t="n">
        <v>-91.4483563</v>
      </c>
      <c r="G903" s="7" t="n">
        <v>1.2</v>
      </c>
      <c r="H903" s="7" t="n">
        <f aca="false">IF(G903=0,"",G903)</f>
        <v>1.2</v>
      </c>
      <c r="J903" s="0" t="n">
        <v>0.188798245908008</v>
      </c>
    </row>
    <row r="904" customFormat="false" ht="12.75" hidden="false" customHeight="false" outlineLevel="0" collapsed="false">
      <c r="A904" s="0" t="n">
        <v>278</v>
      </c>
      <c r="B904" s="5" t="n">
        <v>2000</v>
      </c>
      <c r="C904" s="6" t="n">
        <v>0.740051041666667</v>
      </c>
      <c r="D904" s="4" t="n">
        <f aca="false">A904+HOUR(C904)/24+MIN(C904)/(24*60)+SECOND(C904)/(24*60*60)</f>
        <v>278.709310220631</v>
      </c>
      <c r="E904" s="3" t="n">
        <v>29.4480977</v>
      </c>
      <c r="F904" s="3" t="n">
        <v>-91.44857</v>
      </c>
      <c r="G904" s="7" t="n">
        <v>1.2</v>
      </c>
      <c r="H904" s="7" t="n">
        <f aca="false">IF(G904=0,"",G904)</f>
        <v>1.2</v>
      </c>
      <c r="J904" s="0" t="n">
        <v>0.188636131626268</v>
      </c>
    </row>
    <row r="905" customFormat="false" ht="12.75" hidden="false" customHeight="false" outlineLevel="0" collapsed="false">
      <c r="A905" s="0" t="n">
        <v>278</v>
      </c>
      <c r="B905" s="5" t="n">
        <v>2000</v>
      </c>
      <c r="C905" s="6" t="n">
        <v>0.740228356481481</v>
      </c>
      <c r="D905" s="4" t="n">
        <f aca="false">A905+HOUR(C905)/24+MIN(C905)/(24*60)+SECOND(C905)/(24*60*60)</f>
        <v>278.709495528951</v>
      </c>
      <c r="E905" s="3" t="n">
        <v>29.4480763</v>
      </c>
      <c r="F905" s="3" t="n">
        <v>-91.4488907</v>
      </c>
      <c r="G905" s="7" t="n">
        <v>1.2</v>
      </c>
      <c r="H905" s="7" t="n">
        <f aca="false">IF(G905=0,"",G905)</f>
        <v>1.2</v>
      </c>
      <c r="J905" s="0" t="n">
        <v>0.188376477851159</v>
      </c>
    </row>
    <row r="906" customFormat="false" ht="12.75" hidden="false" customHeight="false" outlineLevel="0" collapsed="false">
      <c r="A906" s="0" t="n">
        <v>278</v>
      </c>
      <c r="B906" s="5" t="n">
        <v>2000</v>
      </c>
      <c r="C906" s="6" t="n">
        <v>0.740347916666667</v>
      </c>
      <c r="D906" s="4" t="n">
        <f aca="false">A906+HOUR(C906)/24+MIN(C906)/(24*60)+SECOND(C906)/(24*60*60)</f>
        <v>278.708916908275</v>
      </c>
      <c r="E906" s="3" t="n">
        <v>29.4480578</v>
      </c>
      <c r="F906" s="3" t="n">
        <v>-91.4491252</v>
      </c>
      <c r="G906" s="7" t="n">
        <v>1.2</v>
      </c>
      <c r="H906" s="7" t="n">
        <f aca="false">IF(G906=0,"",G906)</f>
        <v>1.2</v>
      </c>
      <c r="J906" s="0" t="n">
        <v>0.189186251790307</v>
      </c>
    </row>
    <row r="907" customFormat="false" ht="12.75" hidden="false" customHeight="false" outlineLevel="0" collapsed="false">
      <c r="A907" s="0" t="n">
        <v>278</v>
      </c>
      <c r="B907" s="5" t="n">
        <v>2000</v>
      </c>
      <c r="C907" s="6" t="n">
        <v>0.740466203703704</v>
      </c>
      <c r="D907" s="4" t="n">
        <f aca="false">A907+HOUR(C907)/24+MIN(C907)/(24*60)+SECOND(C907)/(24*60*60)</f>
        <v>278.70903273116</v>
      </c>
      <c r="E907" s="3" t="n">
        <v>29.448046</v>
      </c>
      <c r="F907" s="3" t="n">
        <v>-91.4493367</v>
      </c>
      <c r="G907" s="7" t="n">
        <v>1.1</v>
      </c>
      <c r="H907" s="7" t="n">
        <f aca="false">IF(G907=0,"",G907)</f>
        <v>1.1</v>
      </c>
      <c r="J907" s="0" t="n">
        <v>0.189024420836497</v>
      </c>
    </row>
    <row r="908" customFormat="false" ht="12.75" hidden="false" customHeight="false" outlineLevel="0" collapsed="false">
      <c r="A908" s="0" t="n">
        <v>278</v>
      </c>
      <c r="B908" s="5" t="n">
        <v>2000</v>
      </c>
      <c r="C908" s="6" t="n">
        <v>0.740643518518519</v>
      </c>
      <c r="D908" s="4" t="n">
        <f aca="false">A908+HOUR(C908)/24+MIN(C908)/(24*60)+SECOND(C908)/(24*60*60)</f>
        <v>278.70921803948</v>
      </c>
      <c r="E908" s="3" t="n">
        <v>29.4480498</v>
      </c>
      <c r="F908" s="3" t="n">
        <v>-91.4496508</v>
      </c>
      <c r="G908" s="7" t="n">
        <v>1.1</v>
      </c>
      <c r="H908" s="7" t="n">
        <f aca="false">IF(G908=0,"",G908)</f>
        <v>1.1</v>
      </c>
      <c r="J908" s="0" t="n">
        <v>0.188765216597167</v>
      </c>
    </row>
    <row r="909" customFormat="false" ht="12.75" hidden="false" customHeight="false" outlineLevel="0" collapsed="false">
      <c r="A909" s="0" t="n">
        <v>278</v>
      </c>
      <c r="B909" s="5" t="n">
        <v>2000</v>
      </c>
      <c r="C909" s="6" t="n">
        <v>0.740762384259259</v>
      </c>
      <c r="D909" s="4" t="n">
        <f aca="false">A909+HOUR(C909)/24+MIN(C909)/(24*60)+SECOND(C909)/(24*60*60)</f>
        <v>278.709333862767</v>
      </c>
      <c r="E909" s="3" t="n">
        <v>29.4480585</v>
      </c>
      <c r="F909" s="3" t="n">
        <v>-91.4498582</v>
      </c>
      <c r="G909" s="7" t="n">
        <v>1</v>
      </c>
      <c r="H909" s="7" t="n">
        <f aca="false">IF(G909=0,"",G909)</f>
        <v>1</v>
      </c>
      <c r="J909" s="0" t="n">
        <v>0.188602938357544</v>
      </c>
    </row>
    <row r="910" customFormat="false" ht="12.75" hidden="false" customHeight="false" outlineLevel="0" collapsed="false">
      <c r="A910" s="0" t="n">
        <v>278</v>
      </c>
      <c r="B910" s="5" t="n">
        <v>2000</v>
      </c>
      <c r="C910" s="6" t="n">
        <v>0.740940393518519</v>
      </c>
      <c r="D910" s="4" t="n">
        <f aca="false">A910+HOUR(C910)/24+MIN(C910)/(24*60)+SECOND(C910)/(24*60*60)</f>
        <v>278.709507597496</v>
      </c>
      <c r="E910" s="3" t="n">
        <v>29.4480815</v>
      </c>
      <c r="F910" s="3" t="n">
        <v>-91.4501893</v>
      </c>
      <c r="G910" s="7" t="n">
        <v>1</v>
      </c>
      <c r="H910" s="7" t="n">
        <f aca="false">IF(G910=0,"",G910)</f>
        <v>1</v>
      </c>
      <c r="J910" s="0" t="n">
        <v>0.18835951224792</v>
      </c>
    </row>
    <row r="911" customFormat="false" ht="12.75" hidden="false" customHeight="false" outlineLevel="0" collapsed="false">
      <c r="A911" s="0" t="n">
        <v>278</v>
      </c>
      <c r="B911" s="5" t="n">
        <v>2000</v>
      </c>
      <c r="C911" s="6" t="n">
        <v>0.741059953703704</v>
      </c>
      <c r="D911" s="4" t="n">
        <f aca="false">A911+HOUR(C911)/24+MIN(C911)/(24*60)+SECOND(C911)/(24*60*60)</f>
        <v>278.708940550894</v>
      </c>
      <c r="E911" s="3" t="n">
        <v>29.4481013</v>
      </c>
      <c r="F911" s="3" t="n">
        <v>-91.450394</v>
      </c>
      <c r="G911" s="7" t="n">
        <v>1.1</v>
      </c>
      <c r="H911" s="7" t="n">
        <f aca="false">IF(G911=0,"",G911)</f>
        <v>1.1</v>
      </c>
      <c r="J911" s="0" t="n">
        <v>0.189153140651365</v>
      </c>
    </row>
    <row r="912" customFormat="false" ht="12.75" hidden="false" customHeight="false" outlineLevel="0" collapsed="false">
      <c r="A912" s="0" t="n">
        <v>278</v>
      </c>
      <c r="B912" s="5" t="n">
        <v>2000</v>
      </c>
      <c r="C912" s="6" t="n">
        <v>0.741237268518519</v>
      </c>
      <c r="D912" s="4" t="n">
        <f aca="false">A912+HOUR(C912)/24+MIN(C912)/(24*60)+SECOND(C912)/(24*60*60)</f>
        <v>278.70911428514</v>
      </c>
      <c r="E912" s="3" t="n">
        <v>29.4481343</v>
      </c>
      <c r="F912" s="3" t="n">
        <v>-91.4507017</v>
      </c>
      <c r="G912" s="7" t="n">
        <v>1</v>
      </c>
      <c r="H912" s="7" t="n">
        <f aca="false">IF(G912=0,"",G912)</f>
        <v>1</v>
      </c>
      <c r="J912" s="0" t="n">
        <v>0.188910313137479</v>
      </c>
    </row>
    <row r="913" customFormat="false" ht="12.75" hidden="false" customHeight="false" outlineLevel="0" collapsed="false">
      <c r="A913" s="0" t="n">
        <v>278</v>
      </c>
      <c r="B913" s="5" t="n">
        <v>2000</v>
      </c>
      <c r="C913" s="6" t="n">
        <v>0.741356828703704</v>
      </c>
      <c r="D913" s="4" t="n">
        <f aca="false">A913+HOUR(C913)/24+MIN(C913)/(24*60)+SECOND(C913)/(24*60*60)</f>
        <v>278.709230108909</v>
      </c>
      <c r="E913" s="3" t="n">
        <v>29.4481512</v>
      </c>
      <c r="F913" s="3" t="n">
        <v>-91.4509252</v>
      </c>
      <c r="G913" s="7" t="n">
        <v>1</v>
      </c>
      <c r="H913" s="7" t="n">
        <f aca="false">IF(G913=0,"",G913)</f>
        <v>1</v>
      </c>
      <c r="J913" s="0" t="n">
        <v>0.188748280184098</v>
      </c>
    </row>
    <row r="914" customFormat="false" ht="12.75" hidden="false" customHeight="false" outlineLevel="0" collapsed="false">
      <c r="A914" s="0" t="n">
        <v>278</v>
      </c>
      <c r="B914" s="5" t="n">
        <v>2000</v>
      </c>
      <c r="C914" s="6" t="n">
        <v>0.741474421296296</v>
      </c>
      <c r="D914" s="4" t="n">
        <f aca="false">A914+HOUR(C914)/24+MIN(C914)/(24*60)+SECOND(C914)/(24*60*60)</f>
        <v>278.709345931311</v>
      </c>
      <c r="E914" s="3" t="n">
        <v>29.4481695</v>
      </c>
      <c r="F914" s="3" t="n">
        <v>-91.4511263</v>
      </c>
      <c r="G914" s="7" t="n">
        <v>1</v>
      </c>
      <c r="H914" s="7" t="n">
        <f aca="false">IF(G914=0,"",G914)</f>
        <v>1</v>
      </c>
      <c r="J914" s="0" t="n">
        <v>0.188586129773553</v>
      </c>
    </row>
    <row r="915" customFormat="false" ht="12.75" hidden="false" customHeight="false" outlineLevel="0" collapsed="false">
      <c r="A915" s="0" t="n">
        <v>278</v>
      </c>
      <c r="B915" s="5" t="n">
        <v>2000</v>
      </c>
      <c r="C915" s="6" t="n">
        <v>0.741653009259259</v>
      </c>
      <c r="D915" s="4" t="n">
        <f aca="false">A915+HOUR(C915)/24+MIN(C915)/(24*60)+SECOND(C915)/(24*60*60)</f>
        <v>278.709531240516</v>
      </c>
      <c r="E915" s="3" t="n">
        <v>29.4482007</v>
      </c>
      <c r="F915" s="3" t="n">
        <v>-91.4514252</v>
      </c>
      <c r="G915" s="7" t="n">
        <v>1</v>
      </c>
      <c r="H915" s="7" t="n">
        <f aca="false">IF(G915=0,"",G915)</f>
        <v>1</v>
      </c>
      <c r="J915" s="0" t="n">
        <v>0.188326418679847</v>
      </c>
    </row>
    <row r="916" customFormat="false" ht="12.75" hidden="false" customHeight="false" outlineLevel="0" collapsed="false">
      <c r="A916" s="0" t="n">
        <v>278</v>
      </c>
      <c r="B916" s="5" t="n">
        <v>2000</v>
      </c>
      <c r="C916" s="6" t="n">
        <v>0.741771875</v>
      </c>
      <c r="D916" s="4" t="n">
        <f aca="false">A916+HOUR(C916)/24+MIN(C916)/(24*60)+SECOND(C916)/(24*60*60)</f>
        <v>278.708952619358</v>
      </c>
      <c r="E916" s="3" t="n">
        <v>29.448228</v>
      </c>
      <c r="F916" s="3" t="n">
        <v>-91.4516428</v>
      </c>
      <c r="G916" s="7" t="n">
        <v>1.2</v>
      </c>
      <c r="H916" s="7" t="n">
        <f aca="false">IF(G916=0,"",G916)</f>
        <v>1.2</v>
      </c>
      <c r="J916" s="0" t="n">
        <v>0.189136373610388</v>
      </c>
    </row>
    <row r="917" customFormat="false" ht="12.75" hidden="false" customHeight="false" outlineLevel="0" collapsed="false">
      <c r="A917" s="0" t="n">
        <v>278</v>
      </c>
      <c r="B917" s="5" t="n">
        <v>2000</v>
      </c>
      <c r="C917" s="6" t="n">
        <v>0.741949305555556</v>
      </c>
      <c r="D917" s="4" t="n">
        <f aca="false">A917+HOUR(C917)/24+MIN(C917)/(24*60)+SECOND(C917)/(24*60*60)</f>
        <v>278.709126353684</v>
      </c>
      <c r="E917" s="3" t="n">
        <v>29.4482662</v>
      </c>
      <c r="F917" s="3" t="n">
        <v>-91.4519357</v>
      </c>
      <c r="G917" s="7" t="n">
        <v>1</v>
      </c>
      <c r="H917" s="7" t="n">
        <f aca="false">IF(G917=0,"",G917)</f>
        <v>1</v>
      </c>
      <c r="J917" s="0" t="n">
        <v>0.188893387751157</v>
      </c>
    </row>
    <row r="918" customFormat="false" ht="12.75" hidden="false" customHeight="false" outlineLevel="0" collapsed="false">
      <c r="A918" s="0" t="n">
        <v>278</v>
      </c>
      <c r="B918" s="5" t="n">
        <v>2000</v>
      </c>
      <c r="C918" s="6" t="n">
        <v>0.742068171296296</v>
      </c>
      <c r="D918" s="4" t="n">
        <f aca="false">A918+HOUR(C918)/24+MIN(C918)/(24*60)+SECOND(C918)/(24*60*60)</f>
        <v>278.709253751045</v>
      </c>
      <c r="E918" s="3" t="n">
        <v>29.4482908</v>
      </c>
      <c r="F918" s="3" t="n">
        <v>-91.452133</v>
      </c>
      <c r="G918" s="7" t="n">
        <v>1</v>
      </c>
      <c r="H918" s="7" t="n">
        <f aca="false">IF(G918=0,"",G918)</f>
        <v>1</v>
      </c>
      <c r="J918" s="0" t="n">
        <v>0.188715103494655</v>
      </c>
    </row>
    <row r="919" customFormat="false" ht="12.75" hidden="false" customHeight="false" outlineLevel="0" collapsed="false">
      <c r="A919" s="0" t="n">
        <v>278</v>
      </c>
      <c r="B919" s="5" t="n">
        <v>2000</v>
      </c>
      <c r="C919" s="6" t="n">
        <v>0.742246180555556</v>
      </c>
      <c r="D919" s="4" t="n">
        <f aca="false">A919+HOUR(C919)/24+MIN(C919)/(24*60)+SECOND(C919)/(24*60*60)</f>
        <v>278.709427485774</v>
      </c>
      <c r="E919" s="3" t="n">
        <v>29.4483373</v>
      </c>
      <c r="F919" s="3" t="n">
        <v>-91.4524472</v>
      </c>
      <c r="G919" s="7" t="n">
        <v>0.9</v>
      </c>
      <c r="H919" s="7" t="n">
        <f aca="false">IF(G919=0,"",G919)</f>
        <v>0.9</v>
      </c>
      <c r="J919" s="0" t="n">
        <v>0.188471798215663</v>
      </c>
    </row>
    <row r="920" customFormat="false" ht="12.75" hidden="false" customHeight="false" outlineLevel="0" collapsed="false">
      <c r="A920" s="0" t="n">
        <v>278</v>
      </c>
      <c r="B920" s="5" t="n">
        <v>2000</v>
      </c>
      <c r="C920" s="6" t="n">
        <v>0.742424189814815</v>
      </c>
      <c r="D920" s="4" t="n">
        <f aca="false">A920+HOUR(C920)/24+MIN(C920)/(24*60)+SECOND(C920)/(24*60*60)</f>
        <v>278.708906776058</v>
      </c>
      <c r="E920" s="3" t="n">
        <v>29.4483775</v>
      </c>
      <c r="F920" s="3" t="n">
        <v>-91.4527288</v>
      </c>
      <c r="G920" s="7" t="n">
        <v>0.9</v>
      </c>
      <c r="H920" s="7" t="n">
        <f aca="false">IF(G920=0,"",G920)</f>
        <v>0.9</v>
      </c>
      <c r="J920" s="0" t="n">
        <v>0.18920036092324</v>
      </c>
    </row>
    <row r="921" customFormat="false" ht="12.75" hidden="false" customHeight="false" outlineLevel="0" collapsed="false">
      <c r="A921" s="0" t="n">
        <v>278</v>
      </c>
      <c r="B921" s="5" t="n">
        <v>2000</v>
      </c>
      <c r="C921" s="6" t="n">
        <v>0.742542361111111</v>
      </c>
      <c r="D921" s="4" t="n">
        <f aca="false">A921+HOUR(C921)/24+MIN(C921)/(24*60)+SECOND(C921)/(24*60*60)</f>
        <v>278.709034172936</v>
      </c>
      <c r="E921" s="3" t="n">
        <v>29.4483918</v>
      </c>
      <c r="F921" s="3" t="n">
        <v>-91.4529092</v>
      </c>
      <c r="G921" s="7" t="n">
        <v>1.2</v>
      </c>
      <c r="H921" s="7" t="n">
        <f aca="false">IF(G921=0,"",G921)</f>
        <v>1.2</v>
      </c>
      <c r="J921" s="0" t="n">
        <v>0.189022323799766</v>
      </c>
    </row>
    <row r="922" customFormat="false" ht="12.75" hidden="false" customHeight="false" outlineLevel="0" collapsed="false">
      <c r="A922" s="0" t="n">
        <v>278</v>
      </c>
      <c r="B922" s="5" t="n">
        <v>2000</v>
      </c>
      <c r="C922" s="6" t="n">
        <v>0.742721064814815</v>
      </c>
      <c r="D922" s="4" t="n">
        <f aca="false">A922+HOUR(C922)/24+MIN(C922)/(24*60)+SECOND(C922)/(24*60*60)</f>
        <v>278.709207908147</v>
      </c>
      <c r="E922" s="3" t="n">
        <v>29.4484015</v>
      </c>
      <c r="F922" s="3" t="n">
        <v>-91.4531723</v>
      </c>
      <c r="G922" s="7" t="n">
        <v>1.2</v>
      </c>
      <c r="H922" s="7" t="n">
        <f aca="false">IF(G922=0,"",G922)</f>
        <v>1.2</v>
      </c>
      <c r="J922" s="0" t="n">
        <v>0.188779352620498</v>
      </c>
    </row>
    <row r="923" customFormat="false" ht="12.75" hidden="false" customHeight="false" outlineLevel="0" collapsed="false">
      <c r="A923" s="0" t="n">
        <v>278</v>
      </c>
      <c r="B923" s="5" t="n">
        <v>2000</v>
      </c>
      <c r="C923" s="6" t="n">
        <v>0.745094097222222</v>
      </c>
      <c r="D923" s="4" t="n">
        <f aca="false">A923+HOUR(C923)/24+MIN(C923)/(24*60)+SECOND(C923)/(24*60*60)</f>
        <v>278.709498907938</v>
      </c>
      <c r="E923" s="3" t="n">
        <v>29.448268</v>
      </c>
      <c r="F923" s="3" t="n">
        <v>-91.4529658</v>
      </c>
      <c r="G923" s="7" t="n">
        <v>0.9</v>
      </c>
      <c r="H923" s="7" t="n">
        <f aca="false">IF(G923=0,"",G923)</f>
        <v>0.9</v>
      </c>
      <c r="J923" s="0" t="n">
        <v>0.188371710784385</v>
      </c>
    </row>
    <row r="924" customFormat="false" ht="12.75" hidden="false" customHeight="false" outlineLevel="0" collapsed="false">
      <c r="A924" s="0" t="n">
        <v>278</v>
      </c>
      <c r="B924" s="5" t="n">
        <v>2000</v>
      </c>
      <c r="C924" s="6" t="n">
        <v>0.745390972222222</v>
      </c>
      <c r="D924" s="4" t="n">
        <f aca="false">A924+HOUR(C924)/24+MIN(C924)/(24*60)+SECOND(C924)/(24*60*60)</f>
        <v>278.709105595583</v>
      </c>
      <c r="E924" s="3" t="n">
        <v>29.4482652</v>
      </c>
      <c r="F924" s="3" t="n">
        <v>-91.4526448</v>
      </c>
      <c r="G924" s="7" t="n">
        <v>0.9</v>
      </c>
      <c r="H924" s="7" t="n">
        <f aca="false">IF(G924=0,"",G924)</f>
        <v>0.9</v>
      </c>
      <c r="J924" s="0" t="n">
        <v>0.188922481832492</v>
      </c>
    </row>
    <row r="925" customFormat="false" ht="12.75" hidden="false" customHeight="false" outlineLevel="0" collapsed="false">
      <c r="A925" s="0" t="n">
        <v>278</v>
      </c>
      <c r="B925" s="5" t="n">
        <v>2000</v>
      </c>
      <c r="C925" s="6" t="n">
        <v>0.745509259259259</v>
      </c>
      <c r="D925" s="4" t="n">
        <f aca="false">A925+HOUR(C925)/24+MIN(C925)/(24*60)+SECOND(C925)/(24*60*60)</f>
        <v>278.709221418467</v>
      </c>
      <c r="E925" s="3" t="n">
        <v>29.4482432</v>
      </c>
      <c r="F925" s="3" t="n">
        <v>-91.4524523</v>
      </c>
      <c r="G925" s="7" t="n">
        <v>1.5</v>
      </c>
      <c r="H925" s="7" t="n">
        <f aca="false">IF(G925=0,"",G925)</f>
        <v>1.5</v>
      </c>
      <c r="J925" s="0" t="n">
        <v>0.188760457734705</v>
      </c>
    </row>
    <row r="926" customFormat="false" ht="12.75" hidden="false" customHeight="false" outlineLevel="0" collapsed="false">
      <c r="A926" s="0" t="n">
        <v>278</v>
      </c>
      <c r="B926" s="5" t="n">
        <v>2000</v>
      </c>
      <c r="C926" s="6" t="n">
        <v>0.745686574074074</v>
      </c>
      <c r="D926" s="4" t="n">
        <f aca="false">A926+HOUR(C926)/24+MIN(C926)/(24*60)+SECOND(C926)/(24*60*60)</f>
        <v>278.709395152713</v>
      </c>
      <c r="E926" s="3" t="n">
        <v>29.4481853</v>
      </c>
      <c r="F926" s="3" t="n">
        <v>-91.4521538</v>
      </c>
      <c r="G926" s="7" t="n">
        <v>1</v>
      </c>
      <c r="H926" s="7" t="n">
        <f aca="false">IF(G926=0,"",G926)</f>
        <v>1</v>
      </c>
      <c r="J926" s="0" t="n">
        <v>0.188517061368383</v>
      </c>
    </row>
    <row r="927" customFormat="false" ht="12.75" hidden="false" customHeight="false" outlineLevel="0" collapsed="false">
      <c r="A927" s="0" t="n">
        <v>278</v>
      </c>
      <c r="B927" s="5" t="n">
        <v>2000</v>
      </c>
      <c r="C927" s="6" t="n">
        <v>0.745806134259259</v>
      </c>
      <c r="D927" s="4" t="n">
        <f aca="false">A927+HOUR(C927)/24+MIN(C927)/(24*60)+SECOND(C927)/(24*60*60)</f>
        <v>278.709522550556</v>
      </c>
      <c r="E927" s="3" t="n">
        <v>29.4481313</v>
      </c>
      <c r="F927" s="3" t="n">
        <v>-91.4519397</v>
      </c>
      <c r="G927" s="7" t="n">
        <v>1</v>
      </c>
      <c r="H927" s="7" t="n">
        <f aca="false">IF(G927=0,"",G927)</f>
        <v>1</v>
      </c>
      <c r="J927" s="0" t="n">
        <v>0.188338478756088</v>
      </c>
    </row>
    <row r="928" customFormat="false" ht="12.75" hidden="false" customHeight="false" outlineLevel="0" collapsed="false">
      <c r="A928" s="0" t="n">
        <v>278</v>
      </c>
      <c r="B928" s="5" t="n">
        <v>2000</v>
      </c>
      <c r="C928" s="6" t="n">
        <v>0.745924421296296</v>
      </c>
      <c r="D928" s="4" t="n">
        <f aca="false">A928+HOUR(C928)/24+MIN(C928)/(24*60)+SECOND(C928)/(24*60*60)</f>
        <v>278.708943928996</v>
      </c>
      <c r="E928" s="3" t="n">
        <v>29.4480723</v>
      </c>
      <c r="F928" s="3" t="n">
        <v>-91.4517217</v>
      </c>
      <c r="G928" s="7" t="n">
        <v>1</v>
      </c>
      <c r="H928" s="7" t="n">
        <f aca="false">IF(G928=0,"",G928)</f>
        <v>1</v>
      </c>
      <c r="J928" s="0" t="n">
        <v>0.189148529842842</v>
      </c>
    </row>
    <row r="929" customFormat="false" ht="12.75" hidden="false" customHeight="false" outlineLevel="0" collapsed="false">
      <c r="A929" s="0" t="n">
        <v>278</v>
      </c>
      <c r="B929" s="5" t="n">
        <v>2000</v>
      </c>
      <c r="C929" s="6" t="n">
        <v>0.746103009259259</v>
      </c>
      <c r="D929" s="4" t="n">
        <f aca="false">A929+HOUR(C929)/24+MIN(C929)/(24*60)+SECOND(C929)/(24*60*60)</f>
        <v>278.709117664127</v>
      </c>
      <c r="E929" s="3" t="n">
        <v>29.4479962</v>
      </c>
      <c r="F929" s="3" t="n">
        <v>-91.4513745</v>
      </c>
      <c r="G929" s="7" t="n">
        <v>1</v>
      </c>
      <c r="H929" s="7" t="n">
        <f aca="false">IF(G929=0,"",G929)</f>
        <v>1</v>
      </c>
      <c r="J929" s="0" t="n">
        <v>0.188905557374201</v>
      </c>
    </row>
    <row r="930" customFormat="false" ht="12.75" hidden="false" customHeight="false" outlineLevel="0" collapsed="false">
      <c r="A930" s="0" t="n">
        <v>278</v>
      </c>
      <c r="B930" s="5" t="n">
        <v>2000</v>
      </c>
      <c r="C930" s="6" t="n">
        <v>0.746221875</v>
      </c>
      <c r="D930" s="4" t="n">
        <f aca="false">A930+HOUR(C930)/24+MIN(C930)/(24*60)+SECOND(C930)/(24*60*60)</f>
        <v>278.709245061487</v>
      </c>
      <c r="E930" s="3" t="n">
        <v>29.4479825</v>
      </c>
      <c r="F930" s="3" t="n">
        <v>-91.4511518</v>
      </c>
      <c r="G930" s="7" t="n">
        <v>1</v>
      </c>
      <c r="H930" s="7" t="n">
        <f aca="false">IF(G930=0,"",G930)</f>
        <v>1</v>
      </c>
      <c r="J930" s="0" t="n">
        <v>0.188727282850545</v>
      </c>
    </row>
    <row r="931" customFormat="false" ht="12.75" hidden="false" customHeight="false" outlineLevel="0" collapsed="false">
      <c r="A931" s="0" t="n">
        <v>278</v>
      </c>
      <c r="B931" s="5" t="n">
        <v>2000</v>
      </c>
      <c r="C931" s="6" t="n">
        <v>0.746340162037037</v>
      </c>
      <c r="D931" s="4" t="n">
        <f aca="false">A931+HOUR(C931)/24+MIN(C931)/(24*60)+SECOND(C931)/(24*60*60)</f>
        <v>278.709360884372</v>
      </c>
      <c r="E931" s="3" t="n">
        <v>29.4479647</v>
      </c>
      <c r="F931" s="3" t="n">
        <v>-91.4509247</v>
      </c>
      <c r="G931" s="7" t="n">
        <v>1</v>
      </c>
      <c r="H931" s="7" t="n">
        <f aca="false">IF(G931=0,"",G931)</f>
        <v>1</v>
      </c>
      <c r="J931" s="0" t="n">
        <v>0.188565117281658</v>
      </c>
    </row>
    <row r="932" customFormat="false" ht="12.75" hidden="false" customHeight="false" outlineLevel="0" collapsed="false">
      <c r="A932" s="0" t="n">
        <v>278</v>
      </c>
      <c r="B932" s="5" t="n">
        <v>2000</v>
      </c>
      <c r="C932" s="6" t="n">
        <v>0.746458333333333</v>
      </c>
      <c r="D932" s="4" t="n">
        <f aca="false">A932+HOUR(C932)/24+MIN(C932)/(24*60)+SECOND(C932)/(24*60*60)</f>
        <v>278.709476707176</v>
      </c>
      <c r="E932" s="3" t="n">
        <v>29.4479523</v>
      </c>
      <c r="F932" s="3" t="n">
        <v>-91.4506727</v>
      </c>
      <c r="G932" s="7" t="n">
        <v>0.9</v>
      </c>
      <c r="H932" s="7" t="n">
        <f aca="false">IF(G932=0,"",G932)</f>
        <v>0.9</v>
      </c>
      <c r="J932" s="0" t="n">
        <v>0.188402835125153</v>
      </c>
    </row>
    <row r="933" customFormat="false" ht="12.75" hidden="false" customHeight="false" outlineLevel="0" collapsed="false">
      <c r="A933" s="0" t="n">
        <v>278</v>
      </c>
      <c r="B933" s="5" t="n">
        <v>2000</v>
      </c>
      <c r="C933" s="6" t="n">
        <v>0.746577893518519</v>
      </c>
      <c r="D933" s="4" t="n">
        <f aca="false">A933+HOUR(C933)/24+MIN(C933)/(24*60)+SECOND(C933)/(24*60*60)</f>
        <v>278.7088980865</v>
      </c>
      <c r="E933" s="3" t="n">
        <v>29.4479412</v>
      </c>
      <c r="F933" s="3" t="n">
        <v>-91.4504403</v>
      </c>
      <c r="G933" s="7" t="n">
        <v>1</v>
      </c>
      <c r="H933" s="7" t="n">
        <f aca="false">IF(G933=0,"",G933)</f>
        <v>1</v>
      </c>
      <c r="J933" s="0" t="n">
        <v>0.189212513605399</v>
      </c>
    </row>
    <row r="934" customFormat="false" ht="12.75" hidden="false" customHeight="false" outlineLevel="0" collapsed="false">
      <c r="A934" s="0" t="n">
        <v>278</v>
      </c>
      <c r="B934" s="5" t="n">
        <v>2000</v>
      </c>
      <c r="C934" s="6" t="n">
        <v>0.746755902777778</v>
      </c>
      <c r="D934" s="4" t="n">
        <f aca="false">A934+HOUR(C934)/24+MIN(C934)/(24*60)+SECOND(C934)/(24*60*60)</f>
        <v>278.709083395303</v>
      </c>
      <c r="E934" s="3" t="n">
        <v>29.4478807</v>
      </c>
      <c r="F934" s="3" t="n">
        <v>-91.450096</v>
      </c>
      <c r="G934" s="7" t="n">
        <v>1.1</v>
      </c>
      <c r="H934" s="7" t="n">
        <f aca="false">IF(G934=0,"",G934)</f>
        <v>1.1</v>
      </c>
      <c r="J934" s="0" t="n">
        <v>0.188953529958947</v>
      </c>
    </row>
    <row r="935" customFormat="false" ht="12.75" hidden="false" customHeight="false" outlineLevel="0" collapsed="false">
      <c r="A935" s="0" t="n">
        <v>278</v>
      </c>
      <c r="B935" s="5" t="n">
        <v>2000</v>
      </c>
      <c r="C935" s="6" t="n">
        <v>0.746874074074074</v>
      </c>
      <c r="D935" s="4" t="n">
        <f aca="false">A935+HOUR(C935)/24+MIN(C935)/(24*60)+SECOND(C935)/(24*60*60)</f>
        <v>278.709199218107</v>
      </c>
      <c r="E935" s="3" t="n">
        <v>29.4477745</v>
      </c>
      <c r="F935" s="3" t="n">
        <v>-91.4499063</v>
      </c>
      <c r="G935" s="7" t="n">
        <v>1</v>
      </c>
      <c r="H935" s="7" t="n">
        <f aca="false">IF(G935=0,"",G935)</f>
        <v>1</v>
      </c>
      <c r="J935" s="0" t="n">
        <v>0.188791528477881</v>
      </c>
    </row>
    <row r="936" customFormat="false" ht="12.75" hidden="false" customHeight="false" outlineLevel="0" collapsed="false">
      <c r="A936" s="0" t="n">
        <v>278</v>
      </c>
      <c r="B936" s="5" t="n">
        <v>2000</v>
      </c>
      <c r="C936" s="6" t="n">
        <v>0.746993055555556</v>
      </c>
      <c r="D936" s="4" t="n">
        <f aca="false">A936+HOUR(C936)/24+MIN(C936)/(24*60)+SECOND(C936)/(24*60*60)</f>
        <v>278.709315041474</v>
      </c>
      <c r="E936" s="3" t="n">
        <v>29.4475995</v>
      </c>
      <c r="F936" s="3" t="n">
        <v>-91.4498212</v>
      </c>
      <c r="G936" s="7" t="n">
        <v>1.2</v>
      </c>
      <c r="H936" s="7" t="n">
        <f aca="false">IF(G936=0,"",G936)</f>
        <v>1.2</v>
      </c>
      <c r="J936" s="0" t="n">
        <v>0.188629409334229</v>
      </c>
    </row>
    <row r="937" customFormat="false" ht="12.75" hidden="false" customHeight="false" outlineLevel="0" collapsed="false">
      <c r="A937" s="0" t="n">
        <v>278</v>
      </c>
      <c r="B937" s="5" t="n">
        <v>2000</v>
      </c>
      <c r="C937" s="6" t="n">
        <v>0.74717037037037</v>
      </c>
      <c r="D937" s="4" t="n">
        <f aca="false">A937+HOUR(C937)/24+MIN(C937)/(24*60)+SECOND(C937)/(24*60*60)</f>
        <v>278.709500349794</v>
      </c>
      <c r="E937" s="3" t="n">
        <v>29.4473418</v>
      </c>
      <c r="F937" s="3" t="n">
        <v>-91.4498727</v>
      </c>
      <c r="G937" s="7" t="n">
        <v>1.2</v>
      </c>
      <c r="H937" s="7" t="n">
        <f aca="false">IF(G937=0,"",G937)</f>
        <v>1.2</v>
      </c>
      <c r="J937" s="0" t="n">
        <v>0.188369747845605</v>
      </c>
    </row>
    <row r="938" customFormat="false" ht="12.75" hidden="false" customHeight="false" outlineLevel="0" collapsed="false">
      <c r="A938" s="0" t="n">
        <v>278</v>
      </c>
      <c r="B938" s="5" t="n">
        <v>2000</v>
      </c>
      <c r="C938" s="6" t="n">
        <v>0.747289930555556</v>
      </c>
      <c r="D938" s="4" t="n">
        <f aca="false">A938+HOUR(C938)/24+MIN(C938)/(24*60)+SECOND(C938)/(24*60*60)</f>
        <v>278.708921729118</v>
      </c>
      <c r="E938" s="3" t="n">
        <v>29.447175</v>
      </c>
      <c r="F938" s="3" t="n">
        <v>-91.4499583</v>
      </c>
      <c r="G938" s="7" t="n">
        <v>1.2</v>
      </c>
      <c r="H938" s="7" t="n">
        <f aca="false">IF(G938=0,"",G938)</f>
        <v>1.2</v>
      </c>
      <c r="J938" s="0" t="n">
        <v>0.189179546140992</v>
      </c>
    </row>
    <row r="939" customFormat="false" ht="12.75" hidden="false" customHeight="false" outlineLevel="0" collapsed="false">
      <c r="A939" s="0" t="n">
        <v>278</v>
      </c>
      <c r="B939" s="5" t="n">
        <v>2000</v>
      </c>
      <c r="C939" s="6" t="n">
        <v>0.747466666666667</v>
      </c>
      <c r="D939" s="4" t="n">
        <f aca="false">A939+HOUR(C939)/24+MIN(C939)/(24*60)+SECOND(C939)/(24*60*60)</f>
        <v>278.709095462963</v>
      </c>
      <c r="E939" s="3" t="n">
        <v>29.4469477</v>
      </c>
      <c r="F939" s="3" t="n">
        <v>-91.4501735</v>
      </c>
      <c r="G939" s="7" t="n">
        <v>1.2</v>
      </c>
      <c r="H939" s="7" t="n">
        <f aca="false">IF(G939=0,"",G939)</f>
        <v>1.2</v>
      </c>
      <c r="J939" s="0" t="n">
        <v>0.188936607870793</v>
      </c>
    </row>
    <row r="940" customFormat="false" ht="12.75" hidden="false" customHeight="false" outlineLevel="0" collapsed="false">
      <c r="A940" s="0" t="n">
        <v>278</v>
      </c>
      <c r="B940" s="5" t="n">
        <v>2000</v>
      </c>
      <c r="C940" s="6" t="n">
        <v>0.747586111111111</v>
      </c>
      <c r="D940" s="4" t="n">
        <f aca="false">A940+HOUR(C940)/24+MIN(C940)/(24*60)+SECOND(C940)/(24*60*60)</f>
        <v>278.709211286651</v>
      </c>
      <c r="E940" s="3" t="n">
        <v>29.4468598</v>
      </c>
      <c r="F940" s="3" t="n">
        <v>-91.4503582</v>
      </c>
      <c r="G940" s="7" t="n">
        <v>1.2</v>
      </c>
      <c r="H940" s="7" t="n">
        <f aca="false">IF(G940=0,"",G940)</f>
        <v>1.2</v>
      </c>
      <c r="J940" s="0" t="n">
        <v>0.188774594059088</v>
      </c>
    </row>
    <row r="941" customFormat="false" ht="12.75" hidden="false" customHeight="false" outlineLevel="0" collapsed="false">
      <c r="A941" s="0" t="n">
        <v>278</v>
      </c>
      <c r="B941" s="5" t="n">
        <v>2000</v>
      </c>
      <c r="C941" s="6" t="n">
        <v>0.747704976851852</v>
      </c>
      <c r="D941" s="4" t="n">
        <f aca="false">A941+HOUR(C941)/24+MIN(C941)/(24*60)+SECOND(C941)/(24*60*60)</f>
        <v>278.709338684012</v>
      </c>
      <c r="E941" s="3" t="n">
        <v>29.4468087</v>
      </c>
      <c r="F941" s="3" t="n">
        <v>-91.4505615</v>
      </c>
      <c r="G941" s="7" t="n">
        <v>1.2</v>
      </c>
      <c r="H941" s="7" t="n">
        <f aca="false">IF(G941=0,"",G941)</f>
        <v>1.2</v>
      </c>
      <c r="J941" s="0" t="n">
        <v>0.188596215074385</v>
      </c>
    </row>
    <row r="942" customFormat="false" ht="12.75" hidden="false" customHeight="false" outlineLevel="0" collapsed="false">
      <c r="A942" s="0" t="n">
        <v>278</v>
      </c>
      <c r="B942" s="5" t="n">
        <v>2000</v>
      </c>
      <c r="C942" s="6" t="n">
        <v>0.747882986111111</v>
      </c>
      <c r="D942" s="4" t="n">
        <f aca="false">A942+HOUR(C942)/24+MIN(C942)/(24*60)+SECOND(C942)/(24*60*60)</f>
        <v>278.70951241874</v>
      </c>
      <c r="E942" s="3" t="n">
        <v>29.446734</v>
      </c>
      <c r="F942" s="3" t="n">
        <v>-91.4508955</v>
      </c>
      <c r="G942" s="7" t="n">
        <v>1.1</v>
      </c>
      <c r="H942" s="7" t="n">
        <f aca="false">IF(G942=0,"",G942)</f>
        <v>1.1</v>
      </c>
      <c r="J942" s="0" t="n">
        <v>0.18835278174152</v>
      </c>
    </row>
    <row r="943" customFormat="false" ht="12.75" hidden="false" customHeight="false" outlineLevel="0" collapsed="false">
      <c r="A943" s="0" t="n">
        <v>278</v>
      </c>
      <c r="B943" s="5" t="n">
        <v>2000</v>
      </c>
      <c r="C943" s="6" t="n">
        <v>0.748001273148148</v>
      </c>
      <c r="D943" s="4" t="n">
        <f aca="false">A943+HOUR(C943)/24+MIN(C943)/(24*60)+SECOND(C943)/(24*60*60)</f>
        <v>278.70893379718</v>
      </c>
      <c r="E943" s="3" t="n">
        <v>29.4467058</v>
      </c>
      <c r="F943" s="3" t="n">
        <v>-91.4511082</v>
      </c>
      <c r="G943" s="7" t="n">
        <v>1.1</v>
      </c>
      <c r="H943" s="7" t="n">
        <f aca="false">IF(G943=0,"",G943)</f>
        <v>1.1</v>
      </c>
      <c r="J943" s="0" t="n">
        <v>0.189162641405597</v>
      </c>
    </row>
    <row r="944" customFormat="false" ht="12.75" hidden="false" customHeight="false" outlineLevel="0" collapsed="false">
      <c r="A944" s="0" t="n">
        <v>278</v>
      </c>
      <c r="B944" s="5" t="n">
        <v>2000</v>
      </c>
      <c r="C944" s="6" t="n">
        <v>0.748120138888889</v>
      </c>
      <c r="D944" s="4" t="n">
        <f aca="false">A944+HOUR(C944)/24+MIN(C944)/(24*60)+SECOND(C944)/(24*60*60)</f>
        <v>278.709061194541</v>
      </c>
      <c r="E944" s="3" t="n">
        <v>29.4466948</v>
      </c>
      <c r="F944" s="3" t="n">
        <v>-91.4513237</v>
      </c>
      <c r="G944" s="7" t="n">
        <v>1.2</v>
      </c>
      <c r="H944" s="7" t="n">
        <f aca="false">IF(G944=0,"",G944)</f>
        <v>1.2</v>
      </c>
      <c r="J944" s="0" t="n">
        <v>0.188984573732695</v>
      </c>
    </row>
    <row r="945" customFormat="false" ht="12.75" hidden="false" customHeight="false" outlineLevel="0" collapsed="false">
      <c r="A945" s="0" t="n">
        <v>278</v>
      </c>
      <c r="B945" s="5" t="n">
        <v>2000</v>
      </c>
      <c r="C945" s="6" t="n">
        <v>0.748298148148148</v>
      </c>
      <c r="D945" s="4" t="n">
        <f aca="false">A945+HOUR(C945)/24+MIN(C945)/(24*60)+SECOND(C945)/(24*60*60)</f>
        <v>278.70923492927</v>
      </c>
      <c r="E945" s="3" t="n">
        <v>29.4466797</v>
      </c>
      <c r="F945" s="3" t="n">
        <v>-91.4516648</v>
      </c>
      <c r="G945" s="7" t="n">
        <v>1.1</v>
      </c>
      <c r="H945" s="7" t="n">
        <f aca="false">IF(G945=0,"",G945)</f>
        <v>1.1</v>
      </c>
      <c r="J945" s="0" t="n">
        <v>0.18874156125169</v>
      </c>
    </row>
    <row r="946" customFormat="false" ht="12.75" hidden="false" customHeight="false" outlineLevel="0" collapsed="false">
      <c r="A946" s="0" t="n">
        <v>278</v>
      </c>
      <c r="B946" s="5" t="n">
        <v>2000</v>
      </c>
      <c r="C946" s="6" t="n">
        <v>0.748416319444444</v>
      </c>
      <c r="D946" s="4" t="n">
        <f aca="false">A946+HOUR(C946)/24+MIN(C946)/(24*60)+SECOND(C946)/(24*60*60)</f>
        <v>278.709350752074</v>
      </c>
      <c r="E946" s="3" t="n">
        <v>29.4466752</v>
      </c>
      <c r="F946" s="3" t="n">
        <v>-91.4518782</v>
      </c>
      <c r="G946" s="7" t="n">
        <v>1.1</v>
      </c>
      <c r="H946" s="7" t="n">
        <f aca="false">IF(G946=0,"",G946)</f>
        <v>1.1</v>
      </c>
      <c r="J946" s="0" t="n">
        <v>0.188579265908142</v>
      </c>
    </row>
    <row r="947" customFormat="false" ht="12.75" hidden="false" customHeight="false" outlineLevel="0" collapsed="false">
      <c r="A947" s="0" t="n">
        <v>278</v>
      </c>
      <c r="B947" s="5" t="n">
        <v>2000</v>
      </c>
      <c r="C947" s="6" t="n">
        <v>0.748535300925926</v>
      </c>
      <c r="D947" s="4" t="n">
        <f aca="false">A947+HOUR(C947)/24+MIN(C947)/(24*60)+SECOND(C947)/(24*60*60)</f>
        <v>278.70946657544</v>
      </c>
      <c r="E947" s="3" t="n">
        <v>29.4466712</v>
      </c>
      <c r="F947" s="3" t="n">
        <v>-91.452091</v>
      </c>
      <c r="G947" s="7" t="n">
        <v>1.1</v>
      </c>
      <c r="H947" s="7" t="n">
        <f aca="false">IF(G947=0,"",G947)</f>
        <v>1.1</v>
      </c>
      <c r="J947" s="0" t="n">
        <v>0.188416993889689</v>
      </c>
    </row>
    <row r="948" customFormat="false" ht="12.75" hidden="false" customHeight="false" outlineLevel="0" collapsed="false">
      <c r="A948" s="0" t="n">
        <v>278</v>
      </c>
      <c r="B948" s="5" t="n">
        <v>2000</v>
      </c>
      <c r="C948" s="6" t="n">
        <v>0.748713194444445</v>
      </c>
      <c r="D948" s="4" t="n">
        <f aca="false">A948+HOUR(C948)/24+MIN(C948)/(24*60)+SECOND(C948)/(24*60*60)</f>
        <v>278.708957439718</v>
      </c>
      <c r="E948" s="3" t="n">
        <v>29.4466692</v>
      </c>
      <c r="F948" s="3" t="n">
        <v>-91.4524092</v>
      </c>
      <c r="G948" s="7" t="n">
        <v>1.1</v>
      </c>
      <c r="H948" s="7" t="n">
        <f aca="false">IF(G948=0,"",G948)</f>
        <v>1.1</v>
      </c>
      <c r="J948" s="0" t="n">
        <v>0.189129666435217</v>
      </c>
    </row>
    <row r="949" customFormat="false" ht="12.75" hidden="false" customHeight="false" outlineLevel="0" collapsed="false">
      <c r="A949" s="0" t="n">
        <v>278</v>
      </c>
      <c r="B949" s="5" t="n">
        <v>2000</v>
      </c>
      <c r="C949" s="6" t="n">
        <v>0.748832175925926</v>
      </c>
      <c r="D949" s="4" t="n">
        <f aca="false">A949+HOUR(C949)/24+MIN(C949)/(24*60)+SECOND(C949)/(24*60*60)</f>
        <v>278.709073263085</v>
      </c>
      <c r="E949" s="3" t="n">
        <v>29.4466645</v>
      </c>
      <c r="F949" s="3" t="n">
        <v>-91.4526418</v>
      </c>
      <c r="G949" s="7" t="n">
        <v>1.1</v>
      </c>
      <c r="H949" s="7" t="n">
        <f aca="false">IF(G949=0,"",G949)</f>
        <v>1.1</v>
      </c>
      <c r="J949" s="0" t="n">
        <v>0.188967654017635</v>
      </c>
    </row>
    <row r="950" customFormat="false" ht="12.75" hidden="false" customHeight="false" outlineLevel="0" collapsed="false">
      <c r="A950" s="0" t="n">
        <v>278</v>
      </c>
      <c r="B950" s="5" t="n">
        <v>2000</v>
      </c>
      <c r="C950" s="6" t="n">
        <v>0.749010069444445</v>
      </c>
      <c r="D950" s="4" t="n">
        <f aca="false">A950+HOUR(C950)/24+MIN(C950)/(24*60)+SECOND(C950)/(24*60*60)</f>
        <v>278.709246997733</v>
      </c>
      <c r="E950" s="3" t="n">
        <v>29.4466587</v>
      </c>
      <c r="F950" s="3" t="n">
        <v>-91.4529587</v>
      </c>
      <c r="G950" s="7" t="n">
        <v>1.1</v>
      </c>
      <c r="H950" s="7" t="n">
        <f aca="false">IF(G950=0,"",G950)</f>
        <v>1.1</v>
      </c>
      <c r="J950" s="0" t="n">
        <v>0.188724623047704</v>
      </c>
    </row>
    <row r="951" customFormat="false" ht="12.75" hidden="false" customHeight="false" outlineLevel="0" collapsed="false">
      <c r="A951" s="0" t="n">
        <v>278</v>
      </c>
      <c r="B951" s="5" t="n">
        <v>2000</v>
      </c>
      <c r="C951" s="6" t="n">
        <v>0.74912962962963</v>
      </c>
      <c r="D951" s="4" t="n">
        <f aca="false">A951+HOUR(C951)/24+MIN(C951)/(24*60)+SECOND(C951)/(24*60*60)</f>
        <v>278.709374395576</v>
      </c>
      <c r="E951" s="3" t="n">
        <v>29.446651</v>
      </c>
      <c r="F951" s="3" t="n">
        <v>-91.4531698</v>
      </c>
      <c r="G951" s="7" t="n">
        <v>1.1</v>
      </c>
      <c r="H951" s="7" t="n">
        <f aca="false">IF(G951=0,"",G951)</f>
        <v>1.1</v>
      </c>
      <c r="J951" s="0" t="n">
        <v>0.188546204366258</v>
      </c>
    </row>
    <row r="952" customFormat="false" ht="12.75" hidden="false" customHeight="false" outlineLevel="0" collapsed="false">
      <c r="A952" s="0" t="n">
        <v>278</v>
      </c>
      <c r="B952" s="5" t="n">
        <v>2000</v>
      </c>
      <c r="C952" s="6" t="n">
        <v>0.749247222222222</v>
      </c>
      <c r="D952" s="4" t="n">
        <f aca="false">A952+HOUR(C952)/24+MIN(C952)/(24*60)+SECOND(C952)/(24*60*60)</f>
        <v>278.709490217978</v>
      </c>
      <c r="E952" s="3" t="n">
        <v>29.446648</v>
      </c>
      <c r="F952" s="3" t="n">
        <v>-91.4534023</v>
      </c>
      <c r="G952" s="7" t="n">
        <v>1</v>
      </c>
      <c r="H952" s="7" t="n">
        <f aca="false">IF(G952=0,"",G952)</f>
        <v>1</v>
      </c>
      <c r="J952" s="0" t="n">
        <v>0.188383908668036</v>
      </c>
    </row>
    <row r="953" customFormat="false" ht="12.75" hidden="false" customHeight="false" outlineLevel="0" collapsed="false">
      <c r="A953" s="0" t="n">
        <v>278</v>
      </c>
      <c r="B953" s="5" t="n">
        <v>2000</v>
      </c>
      <c r="C953" s="6" t="n">
        <v>0.749425231481482</v>
      </c>
      <c r="D953" s="4" t="n">
        <f aca="false">A953+HOUR(C953)/24+MIN(C953)/(24*60)+SECOND(C953)/(24*60*60)</f>
        <v>278.708969508263</v>
      </c>
      <c r="E953" s="3" t="n">
        <v>29.4466685</v>
      </c>
      <c r="F953" s="3" t="n">
        <v>-91.453718</v>
      </c>
      <c r="G953" s="7" t="n">
        <v>1</v>
      </c>
      <c r="H953" s="7" t="n">
        <f aca="false">IF(G953=0,"",G953)</f>
        <v>1</v>
      </c>
      <c r="J953" s="0" t="n">
        <v>0.189112757855122</v>
      </c>
    </row>
    <row r="954" customFormat="false" ht="12.75" hidden="false" customHeight="false" outlineLevel="0" collapsed="false">
      <c r="A954" s="0" t="n">
        <v>278</v>
      </c>
      <c r="B954" s="5" t="n">
        <v>2000</v>
      </c>
      <c r="C954" s="6" t="n">
        <v>0.749543518518519</v>
      </c>
      <c r="D954" s="4" t="n">
        <f aca="false">A954+HOUR(C954)/24+MIN(C954)/(24*60)+SECOND(C954)/(24*60*60)</f>
        <v>278.709096905221</v>
      </c>
      <c r="E954" s="3" t="n">
        <v>29.446694</v>
      </c>
      <c r="F954" s="3" t="n">
        <v>-91.4539233</v>
      </c>
      <c r="G954" s="7" t="n">
        <v>0.9</v>
      </c>
      <c r="H954" s="7" t="n">
        <f aca="false">IF(G954=0,"",G954)</f>
        <v>0.9</v>
      </c>
      <c r="J954" s="0" t="n">
        <v>0.188934649859773</v>
      </c>
    </row>
    <row r="955" customFormat="false" ht="12.75" hidden="false" customHeight="false" outlineLevel="0" collapsed="false">
      <c r="A955" s="0" t="n">
        <v>278</v>
      </c>
      <c r="B955" s="5" t="n">
        <v>2000</v>
      </c>
      <c r="C955" s="6" t="n">
        <v>0.749722106481482</v>
      </c>
      <c r="D955" s="4" t="n">
        <f aca="false">A955+HOUR(C955)/24+MIN(C955)/(24*60)+SECOND(C955)/(24*60*60)</f>
        <v>278.709270640352</v>
      </c>
      <c r="E955" s="3" t="n">
        <v>29.4467412</v>
      </c>
      <c r="F955" s="3" t="n">
        <v>-91.454244</v>
      </c>
      <c r="G955" s="7" t="n">
        <v>0.9</v>
      </c>
      <c r="H955" s="7" t="n">
        <f aca="false">IF(G955=0,"",G955)</f>
        <v>0.9</v>
      </c>
      <c r="J955" s="0" t="n">
        <v>0.188691582865071</v>
      </c>
    </row>
    <row r="956" customFormat="false" ht="12.75" hidden="false" customHeight="false" outlineLevel="0" collapsed="false">
      <c r="A956" s="0" t="n">
        <v>278</v>
      </c>
      <c r="B956" s="5" t="n">
        <v>2000</v>
      </c>
      <c r="C956" s="6" t="n">
        <v>0.749841666666667</v>
      </c>
      <c r="D956" s="4" t="n">
        <f aca="false">A956+HOUR(C956)/24+MIN(C956)/(24*60)+SECOND(C956)/(24*60*60)</f>
        <v>278.70938646412</v>
      </c>
      <c r="E956" s="3" t="n">
        <v>29.4467687</v>
      </c>
      <c r="F956" s="3" t="n">
        <v>-91.454442</v>
      </c>
      <c r="G956" s="7" t="n">
        <v>0.9</v>
      </c>
      <c r="H956" s="7" t="n">
        <f aca="false">IF(G956=0,"",G956)</f>
        <v>0.9</v>
      </c>
      <c r="J956" s="0" t="n">
        <v>0.188529251444697</v>
      </c>
    </row>
    <row r="957" customFormat="false" ht="12.75" hidden="false" customHeight="false" outlineLevel="0" collapsed="false">
      <c r="A957" s="0" t="n">
        <v>278</v>
      </c>
      <c r="B957" s="5" t="n">
        <v>2000</v>
      </c>
      <c r="C957" s="6" t="n">
        <v>0.750018981481481</v>
      </c>
      <c r="D957" s="4" t="n">
        <f aca="false">A957+HOUR(C957)/24+MIN(C957)/(24*60)+SECOND(C957)/(24*60*60)</f>
        <v>278.750543994663</v>
      </c>
      <c r="E957" s="3" t="n">
        <v>29.4468217</v>
      </c>
      <c r="F957" s="3" t="n">
        <v>-91.4547397</v>
      </c>
      <c r="G957" s="7" t="n">
        <v>1</v>
      </c>
      <c r="H957" s="7" t="n">
        <f aca="false">IF(G957=0,"",G957)</f>
        <v>1</v>
      </c>
      <c r="J957" s="0" t="n">
        <v>0.129270088881827</v>
      </c>
    </row>
    <row r="958" customFormat="false" ht="12.75" hidden="false" customHeight="false" outlineLevel="0" collapsed="false">
      <c r="A958" s="0" t="n">
        <v>278</v>
      </c>
      <c r="B958" s="5" t="n">
        <v>2000</v>
      </c>
      <c r="C958" s="6" t="n">
        <v>0.750137847222222</v>
      </c>
      <c r="D958" s="4" t="n">
        <f aca="false">A958+HOUR(C958)/24+MIN(C958)/(24*60)+SECOND(C958)/(24*60*60)</f>
        <v>278.75065981795</v>
      </c>
      <c r="E958" s="3" t="n">
        <v>29.4468747</v>
      </c>
      <c r="F958" s="3" t="n">
        <v>-91.4549312</v>
      </c>
      <c r="G958" s="7" t="n">
        <v>0.9</v>
      </c>
      <c r="H958" s="7" t="n">
        <f aca="false">IF(G958=0,"",G958)</f>
        <v>0.9</v>
      </c>
      <c r="J958" s="0" t="n">
        <v>0.129115146976092</v>
      </c>
    </row>
    <row r="959" customFormat="false" ht="12.75" hidden="false" customHeight="false" outlineLevel="0" collapsed="false">
      <c r="A959" s="0" t="n">
        <v>278</v>
      </c>
      <c r="B959" s="5" t="n">
        <v>2000</v>
      </c>
      <c r="C959" s="6" t="n">
        <v>0.750315856481482</v>
      </c>
      <c r="D959" s="4" t="n">
        <f aca="false">A959+HOUR(C959)/24+MIN(C959)/(24*60)+SECOND(C959)/(24*60*60)</f>
        <v>278.750833552678</v>
      </c>
      <c r="E959" s="3" t="n">
        <v>29.4469788</v>
      </c>
      <c r="F959" s="3" t="n">
        <v>-91.4552247</v>
      </c>
      <c r="G959" s="7" t="n">
        <v>1.2</v>
      </c>
      <c r="H959" s="7" t="n">
        <f aca="false">IF(G959=0,"",G959)</f>
        <v>1.2</v>
      </c>
      <c r="J959" s="0" t="n">
        <v>0.128882883001569</v>
      </c>
    </row>
    <row r="960" customFormat="false" ht="12.75" hidden="false" customHeight="false" outlineLevel="0" collapsed="false">
      <c r="A960" s="0" t="n">
        <v>278</v>
      </c>
      <c r="B960" s="5" t="n">
        <v>2000</v>
      </c>
      <c r="C960" s="6" t="n">
        <v>0.750434143518519</v>
      </c>
      <c r="D960" s="4" t="n">
        <f aca="false">A960+HOUR(C960)/24+MIN(C960)/(24*60)+SECOND(C960)/(24*60*60)</f>
        <v>278.750960949637</v>
      </c>
      <c r="E960" s="3" t="n">
        <v>29.4470468</v>
      </c>
      <c r="F960" s="3" t="n">
        <v>-91.4553957</v>
      </c>
      <c r="G960" s="7" t="n">
        <v>0.9</v>
      </c>
      <c r="H960" s="7" t="n">
        <f aca="false">IF(G960=0,"",G960)</f>
        <v>0.9</v>
      </c>
      <c r="J960" s="0" t="n">
        <v>0.128712975411971</v>
      </c>
    </row>
    <row r="961" customFormat="false" ht="12.75" hidden="false" customHeight="false" outlineLevel="0" collapsed="false">
      <c r="A961" s="0" t="n">
        <v>278</v>
      </c>
      <c r="B961" s="5" t="n">
        <v>2000</v>
      </c>
      <c r="C961" s="6" t="n">
        <v>0.750612152777778</v>
      </c>
      <c r="D961" s="4" t="n">
        <f aca="false">A961+HOUR(C961)/24+MIN(C961)/(24*60)+SECOND(C961)/(24*60*60)</f>
        <v>278.751134684365</v>
      </c>
      <c r="E961" s="3" t="n">
        <v>29.4471533</v>
      </c>
      <c r="F961" s="3" t="n">
        <v>-91.4556398</v>
      </c>
      <c r="G961" s="7" t="n">
        <v>1.9</v>
      </c>
      <c r="H961" s="7" t="n">
        <f aca="false">IF(G961=0,"",G961)</f>
        <v>1.9</v>
      </c>
      <c r="J961" s="0" t="n">
        <v>0.128481295560847</v>
      </c>
    </row>
    <row r="962" customFormat="false" ht="12.75" hidden="false" customHeight="false" outlineLevel="0" collapsed="false">
      <c r="A962" s="0" t="n">
        <v>278</v>
      </c>
      <c r="B962" s="5" t="n">
        <v>2000</v>
      </c>
      <c r="C962" s="6" t="n">
        <v>0.750790162037037</v>
      </c>
      <c r="D962" s="4" t="n">
        <f aca="false">A962+HOUR(C962)/24+MIN(C962)/(24*60)+SECOND(C962)/(24*60*60)</f>
        <v>278.75061397465</v>
      </c>
      <c r="E962" s="3" t="n">
        <v>29.4472877</v>
      </c>
      <c r="F962" s="3" t="n">
        <v>-91.455856</v>
      </c>
      <c r="G962" s="7" t="n">
        <v>1.9</v>
      </c>
      <c r="H962" s="7" t="n">
        <f aca="false">IF(G962=0,"",G962)</f>
        <v>1.9</v>
      </c>
      <c r="J962" s="0" t="n">
        <v>0.129176409927561</v>
      </c>
    </row>
    <row r="963" customFormat="false" ht="12.75" hidden="false" customHeight="false" outlineLevel="0" collapsed="false">
      <c r="A963" s="0" t="n">
        <v>278</v>
      </c>
      <c r="B963" s="5" t="n">
        <v>2000</v>
      </c>
      <c r="C963" s="6" t="n">
        <v>0.750968055555556</v>
      </c>
      <c r="D963" s="4" t="n">
        <f aca="false">A963+HOUR(C963)/24+MIN(C963)/(24*60)+SECOND(C963)/(24*60*60)</f>
        <v>278.750799283372</v>
      </c>
      <c r="E963" s="3" t="n">
        <v>29.4474007</v>
      </c>
      <c r="F963" s="3" t="n">
        <v>-91.4560392</v>
      </c>
      <c r="G963" s="7" t="n">
        <v>1.9</v>
      </c>
      <c r="H963" s="7" t="n">
        <f aca="false">IF(G963=0,"",G963)</f>
        <v>1.9</v>
      </c>
      <c r="J963" s="0" t="n">
        <v>0.128928694251243</v>
      </c>
    </row>
    <row r="964" customFormat="false" ht="12.75" hidden="false" customHeight="false" outlineLevel="0" collapsed="false">
      <c r="A964" s="0" t="n">
        <v>278</v>
      </c>
      <c r="B964" s="5" t="n">
        <v>2000</v>
      </c>
      <c r="C964" s="6" t="n">
        <v>0.751205902777778</v>
      </c>
      <c r="D964" s="4" t="n">
        <f aca="false">A964+HOUR(C964)/24+MIN(C964)/(24*60)+SECOND(C964)/(24*60*60)</f>
        <v>278.751030930025</v>
      </c>
      <c r="E964" s="3" t="n">
        <v>29.447488</v>
      </c>
      <c r="F964" s="3" t="n">
        <v>-91.4562903</v>
      </c>
      <c r="G964" s="7" t="n">
        <v>1.9</v>
      </c>
      <c r="H964" s="7" t="n">
        <f aca="false">IF(G964=0,"",G964)</f>
        <v>1.9</v>
      </c>
      <c r="J964" s="0" t="n">
        <v>0.128619623238095</v>
      </c>
    </row>
    <row r="965" customFormat="false" ht="12.75" hidden="false" customHeight="false" outlineLevel="0" collapsed="false">
      <c r="A965" s="0" t="n">
        <v>278</v>
      </c>
      <c r="B965" s="5" t="n">
        <v>2000</v>
      </c>
      <c r="C965" s="6" t="n">
        <v>0.751442939814815</v>
      </c>
      <c r="D965" s="4" t="n">
        <f aca="false">A965+HOUR(C965)/24+MIN(C965)/(24*60)+SECOND(C965)/(24*60*60)</f>
        <v>278.750579705745</v>
      </c>
      <c r="E965" s="3" t="n">
        <v>29.4475462</v>
      </c>
      <c r="F965" s="3" t="n">
        <v>-91.456535</v>
      </c>
      <c r="G965" s="7" t="n">
        <v>1.2</v>
      </c>
      <c r="H965" s="7" t="n">
        <f aca="false">IF(G965=0,"",G965)</f>
        <v>1.2</v>
      </c>
      <c r="J965" s="0" t="n">
        <v>0.129222305718022</v>
      </c>
    </row>
    <row r="966" customFormat="false" ht="12.75" hidden="false" customHeight="false" outlineLevel="0" collapsed="false">
      <c r="A966" s="0" t="n">
        <v>278</v>
      </c>
      <c r="B966" s="5" t="n">
        <v>2000</v>
      </c>
      <c r="C966" s="6" t="n">
        <v>0.751680092592593</v>
      </c>
      <c r="D966" s="4" t="n">
        <f aca="false">A966+HOUR(C966)/24+MIN(C966)/(24*60)+SECOND(C966)/(24*60*60)</f>
        <v>278.750811351916</v>
      </c>
      <c r="E966" s="3" t="n">
        <v>29.4476033</v>
      </c>
      <c r="F966" s="3" t="n">
        <v>-91.4568073</v>
      </c>
      <c r="G966" s="7" t="n">
        <v>1.9</v>
      </c>
      <c r="H966" s="7" t="n">
        <f aca="false">IF(G966=0,"",G966)</f>
        <v>1.9</v>
      </c>
      <c r="J966" s="0" t="n">
        <v>0.128912531928651</v>
      </c>
    </row>
    <row r="967" customFormat="false" ht="12.75" hidden="false" customHeight="false" outlineLevel="0" collapsed="false">
      <c r="A967" s="0" t="n">
        <v>278</v>
      </c>
      <c r="B967" s="5" t="n">
        <v>2000</v>
      </c>
      <c r="C967" s="6" t="n">
        <v>0.751917824074074</v>
      </c>
      <c r="D967" s="4" t="n">
        <f aca="false">A967+HOUR(C967)/24+MIN(C967)/(24*60)+SECOND(C967)/(24*60*60)</f>
        <v>278.751054572563</v>
      </c>
      <c r="E967" s="3" t="n">
        <v>29.4476555</v>
      </c>
      <c r="F967" s="3" t="n">
        <v>-91.4570598</v>
      </c>
      <c r="G967" s="7" t="n">
        <v>1.5</v>
      </c>
      <c r="H967" s="7" t="n">
        <f aca="false">IF(G967=0,"",G967)</f>
        <v>1.5</v>
      </c>
      <c r="J967" s="0" t="n">
        <v>0.128588029210442</v>
      </c>
    </row>
    <row r="968" customFormat="false" ht="12.75" hidden="false" customHeight="false" outlineLevel="0" collapsed="false">
      <c r="A968" s="0" t="n">
        <v>278</v>
      </c>
      <c r="B968" s="5" t="n">
        <v>2000</v>
      </c>
      <c r="C968" s="6" t="n">
        <v>0.752154976851852</v>
      </c>
      <c r="D968" s="4" t="n">
        <f aca="false">A968+HOUR(C968)/24+MIN(C968)/(24*60)+SECOND(C968)/(24*60*60)</f>
        <v>278.750591774289</v>
      </c>
      <c r="E968" s="3" t="n">
        <v>29.4477052</v>
      </c>
      <c r="F968" s="3" t="n">
        <v>-91.4573262</v>
      </c>
      <c r="G968" s="7" t="n">
        <v>1.8</v>
      </c>
      <c r="H968" s="7" t="n">
        <f aca="false">IF(G968=0,"",G968)</f>
        <v>1.8</v>
      </c>
      <c r="J968" s="0" t="n">
        <v>0.129206113562421</v>
      </c>
    </row>
    <row r="969" customFormat="false" ht="12.75" hidden="false" customHeight="false" outlineLevel="0" collapsed="false">
      <c r="A969" s="0" t="n">
        <v>278</v>
      </c>
      <c r="B969" s="5" t="n">
        <v>2000</v>
      </c>
      <c r="C969" s="6" t="n">
        <v>0.752392708333333</v>
      </c>
      <c r="D969" s="4" t="n">
        <f aca="false">A969+HOUR(C969)/24+MIN(C969)/(24*60)+SECOND(C969)/(24*60*60)</f>
        <v>278.750834994936</v>
      </c>
      <c r="E969" s="3" t="n">
        <v>29.447742</v>
      </c>
      <c r="F969" s="3" t="n">
        <v>-91.4575753</v>
      </c>
      <c r="G969" s="7" t="n">
        <v>1.9</v>
      </c>
      <c r="H969" s="7" t="n">
        <f aca="false">IF(G969=0,"",G969)</f>
        <v>1.9</v>
      </c>
      <c r="J969" s="0" t="n">
        <v>0.128881013434224</v>
      </c>
    </row>
    <row r="970" customFormat="false" ht="12.75" hidden="false" customHeight="false" outlineLevel="0" collapsed="false">
      <c r="A970" s="0" t="n">
        <v>278</v>
      </c>
      <c r="B970" s="5" t="n">
        <v>2000</v>
      </c>
      <c r="C970" s="6" t="n">
        <v>0.752569444444445</v>
      </c>
      <c r="D970" s="4" t="n">
        <f aca="false">A970+HOUR(C970)/24+MIN(C970)/(24*60)+SECOND(C970)/(24*60*60)</f>
        <v>278.751008728781</v>
      </c>
      <c r="E970" s="3" t="n">
        <v>29.4477422</v>
      </c>
      <c r="F970" s="3" t="n">
        <v>-91.4577823</v>
      </c>
      <c r="G970" s="7" t="n">
        <v>0.9</v>
      </c>
      <c r="H970" s="7" t="n">
        <f aca="false">IF(G970=0,"",G970)</f>
        <v>0.9</v>
      </c>
      <c r="J970" s="0" t="n">
        <v>0.128649223308557</v>
      </c>
    </row>
    <row r="971" customFormat="false" ht="12.75" hidden="false" customHeight="false" outlineLevel="0" collapsed="false">
      <c r="A971" s="0" t="n">
        <v>278</v>
      </c>
      <c r="B971" s="5" t="n">
        <v>2000</v>
      </c>
      <c r="C971" s="6" t="n">
        <v>0.752807175925926</v>
      </c>
      <c r="D971" s="4" t="n">
        <f aca="false">A971+HOUR(C971)/24+MIN(C971)/(24*60)+SECOND(C971)/(24*60*60)</f>
        <v>278.750557504983</v>
      </c>
      <c r="E971" s="3" t="n">
        <v>29.4477227</v>
      </c>
      <c r="F971" s="3" t="n">
        <v>-91.4580673</v>
      </c>
      <c r="G971" s="7" t="n">
        <v>1.3</v>
      </c>
      <c r="H971" s="7" t="n">
        <f aca="false">IF(G971=0,"",G971)</f>
        <v>1.3</v>
      </c>
      <c r="J971" s="0" t="n">
        <v>0.129252017929191</v>
      </c>
    </row>
    <row r="972" customFormat="false" ht="12.75" hidden="false" customHeight="false" outlineLevel="0" collapsed="false">
      <c r="A972" s="0" t="n">
        <v>278</v>
      </c>
      <c r="B972" s="5" t="n">
        <v>2000</v>
      </c>
      <c r="C972" s="6" t="n">
        <v>0.75298587962963</v>
      </c>
      <c r="D972" s="4" t="n">
        <f aca="false">A972+HOUR(C972)/24+MIN(C972)/(24*60)+SECOND(C972)/(24*60*60)</f>
        <v>278.750731240194</v>
      </c>
      <c r="E972" s="3" t="n">
        <v>29.4476917</v>
      </c>
      <c r="F972" s="3" t="n">
        <v>-91.4583123</v>
      </c>
      <c r="G972" s="7" t="n">
        <v>2</v>
      </c>
      <c r="H972" s="7" t="n">
        <f aca="false">IF(G972=0,"",G972)</f>
        <v>2</v>
      </c>
      <c r="J972" s="0" t="n">
        <v>0.129019687990304</v>
      </c>
    </row>
    <row r="973" customFormat="false" ht="12.75" hidden="false" customHeight="false" outlineLevel="0" collapsed="false">
      <c r="A973" s="0" t="n">
        <v>278</v>
      </c>
      <c r="B973" s="5" t="n">
        <v>2000</v>
      </c>
      <c r="C973" s="6" t="n">
        <v>0.753163888888889</v>
      </c>
      <c r="D973" s="4" t="n">
        <f aca="false">A973+HOUR(C973)/24+MIN(C973)/(24*60)+SECOND(C973)/(24*60*60)</f>
        <v>278.750904974923</v>
      </c>
      <c r="E973" s="3" t="n">
        <v>29.4476452</v>
      </c>
      <c r="F973" s="3" t="n">
        <v>-91.4586047</v>
      </c>
      <c r="G973" s="7" t="n">
        <v>1</v>
      </c>
      <c r="H973" s="7" t="n">
        <f aca="false">IF(G973=0,"",G973)</f>
        <v>1</v>
      </c>
      <c r="J973" s="0" t="n">
        <v>0.128787562991115</v>
      </c>
    </row>
    <row r="974" customFormat="false" ht="12.75" hidden="false" customHeight="false" outlineLevel="0" collapsed="false">
      <c r="A974" s="0" t="n">
        <v>278</v>
      </c>
      <c r="B974" s="5" t="n">
        <v>2000</v>
      </c>
      <c r="C974" s="6" t="n">
        <v>0.753282060185185</v>
      </c>
      <c r="D974" s="4" t="n">
        <f aca="false">A974+HOUR(C974)/24+MIN(C974)/(24*60)+SECOND(C974)/(24*60*60)</f>
        <v>278.751032371801</v>
      </c>
      <c r="E974" s="3" t="n">
        <v>29.4476173</v>
      </c>
      <c r="F974" s="3" t="n">
        <v>-91.4587992</v>
      </c>
      <c r="G974" s="7" t="n">
        <v>0.9</v>
      </c>
      <c r="H974" s="7" t="n">
        <f aca="false">IF(G974=0,"",G974)</f>
        <v>0.9</v>
      </c>
      <c r="J974" s="0" t="n">
        <v>0.128617623431014</v>
      </c>
    </row>
    <row r="975" customFormat="false" ht="12.75" hidden="false" customHeight="false" outlineLevel="0" collapsed="false">
      <c r="A975" s="0" t="n">
        <v>278</v>
      </c>
      <c r="B975" s="5" t="n">
        <v>2000</v>
      </c>
      <c r="C975" s="6" t="n">
        <v>0.753460069444444</v>
      </c>
      <c r="D975" s="4" t="n">
        <f aca="false">A975+HOUR(C975)/24+MIN(C975)/(24*60)+SECOND(C975)/(24*60*60)</f>
        <v>278.75120610653</v>
      </c>
      <c r="E975" s="3" t="n">
        <v>29.447577</v>
      </c>
      <c r="F975" s="3" t="n">
        <v>-91.459121</v>
      </c>
      <c r="G975" s="7" t="n">
        <v>1</v>
      </c>
      <c r="H975" s="7" t="n">
        <f aca="false">IF(G975=0,"",G975)</f>
        <v>1</v>
      </c>
      <c r="J975" s="0" t="n">
        <v>0.128386214664253</v>
      </c>
    </row>
    <row r="976" customFormat="false" ht="12.75" hidden="false" customHeight="false" outlineLevel="0" collapsed="false">
      <c r="A976" s="0" t="n">
        <v>278</v>
      </c>
      <c r="B976" s="5" t="n">
        <v>2000</v>
      </c>
      <c r="C976" s="6" t="n">
        <v>0.753578356481481</v>
      </c>
      <c r="D976" s="4" t="n">
        <f aca="false">A976+HOUR(C976)/24+MIN(C976)/(24*60)+SECOND(C976)/(24*60*60)</f>
        <v>278.75062748497</v>
      </c>
      <c r="E976" s="3" t="n">
        <v>29.4475558</v>
      </c>
      <c r="F976" s="3" t="n">
        <v>-91.4593258</v>
      </c>
      <c r="G976" s="7" t="n">
        <v>1</v>
      </c>
      <c r="H976" s="7" t="n">
        <f aca="false">IF(G976=0,"",G976)</f>
        <v>1</v>
      </c>
      <c r="J976" s="0" t="n">
        <v>0.129158349618441</v>
      </c>
    </row>
    <row r="977" customFormat="false" ht="12.75" hidden="false" customHeight="false" outlineLevel="0" collapsed="false">
      <c r="A977" s="0" t="n">
        <v>278</v>
      </c>
      <c r="B977" s="5" t="n">
        <v>2000</v>
      </c>
      <c r="C977" s="6" t="n">
        <v>0.753756365740741</v>
      </c>
      <c r="D977" s="4" t="n">
        <f aca="false">A977+HOUR(C977)/24+MIN(C977)/(24*60)+SECOND(C977)/(24*60*60)</f>
        <v>278.750812793773</v>
      </c>
      <c r="E977" s="3" t="n">
        <v>29.447532</v>
      </c>
      <c r="F977" s="3" t="n">
        <v>-91.4596357</v>
      </c>
      <c r="G977" s="7" t="n">
        <v>1.1</v>
      </c>
      <c r="H977" s="7" t="n">
        <f aca="false">IF(G977=0,"",G977)</f>
        <v>1.1</v>
      </c>
      <c r="J977" s="0" t="n">
        <v>0.128910662013568</v>
      </c>
    </row>
    <row r="978" customFormat="false" ht="12.75" hidden="false" customHeight="false" outlineLevel="0" collapsed="false">
      <c r="A978" s="0" t="n">
        <v>278</v>
      </c>
      <c r="B978" s="5" t="n">
        <v>2000</v>
      </c>
      <c r="C978" s="6" t="n">
        <v>0.753875810185185</v>
      </c>
      <c r="D978" s="4" t="n">
        <f aca="false">A978+HOUR(C978)/24+MIN(C978)/(24*60)+SECOND(C978)/(24*60*60)</f>
        <v>278.750928617461</v>
      </c>
      <c r="E978" s="3" t="n">
        <v>29.4475213</v>
      </c>
      <c r="F978" s="3" t="n">
        <v>-91.4598427</v>
      </c>
      <c r="G978" s="7" t="n">
        <v>1.1</v>
      </c>
      <c r="H978" s="7" t="n">
        <f aca="false">IF(G978=0,"",G978)</f>
        <v>1.1</v>
      </c>
      <c r="J978" s="0" t="n">
        <v>0.12875606917272</v>
      </c>
    </row>
    <row r="979" customFormat="false" ht="12.75" hidden="false" customHeight="false" outlineLevel="0" collapsed="false">
      <c r="A979" s="0" t="n">
        <v>278</v>
      </c>
      <c r="B979" s="5" t="n">
        <v>2000</v>
      </c>
      <c r="C979" s="6" t="n">
        <v>0.754053819444445</v>
      </c>
      <c r="D979" s="4" t="n">
        <f aca="false">A979+HOUR(C979)/24+MIN(C979)/(24*60)+SECOND(C979)/(24*60*60)</f>
        <v>278.751102352189</v>
      </c>
      <c r="E979" s="3" t="n">
        <v>29.4475272</v>
      </c>
      <c r="F979" s="3" t="n">
        <v>-91.4601775</v>
      </c>
      <c r="G979" s="7" t="n">
        <v>1.1</v>
      </c>
      <c r="H979" s="7" t="n">
        <f aca="false">IF(G979=0,"",G979)</f>
        <v>1.1</v>
      </c>
      <c r="J979" s="0" t="n">
        <v>0.128524326905265</v>
      </c>
    </row>
    <row r="980" customFormat="false" ht="12.75" hidden="false" customHeight="false" outlineLevel="0" collapsed="false">
      <c r="A980" s="0" t="n">
        <v>278</v>
      </c>
      <c r="B980" s="5" t="n">
        <v>2000</v>
      </c>
      <c r="C980" s="6" t="n">
        <v>0.754172106481482</v>
      </c>
      <c r="D980" s="4" t="n">
        <f aca="false">A980+HOUR(C980)/24+MIN(C980)/(24*60)+SECOND(C980)/(24*60*60)</f>
        <v>278.75052373063</v>
      </c>
      <c r="E980" s="3" t="n">
        <v>29.4475427</v>
      </c>
      <c r="F980" s="3" t="n">
        <v>-91.4603885</v>
      </c>
      <c r="G980" s="7" t="n">
        <v>1.1</v>
      </c>
      <c r="H980" s="7" t="n">
        <f aca="false">IF(G980=0,"",G980)</f>
        <v>1.1</v>
      </c>
      <c r="J980" s="0" t="n">
        <v>0.129297266109095</v>
      </c>
    </row>
    <row r="981" customFormat="false" ht="12.75" hidden="false" customHeight="false" outlineLevel="0" collapsed="false">
      <c r="A981" s="0" t="n">
        <v>278</v>
      </c>
      <c r="B981" s="5" t="n">
        <v>2000</v>
      </c>
      <c r="C981" s="6" t="n">
        <v>0.754290972222222</v>
      </c>
      <c r="D981" s="4" t="n">
        <f aca="false">A981+HOUR(C981)/24+MIN(C981)/(24*60)+SECOND(C981)/(24*60*60)</f>
        <v>278.75065112799</v>
      </c>
      <c r="E981" s="3" t="n">
        <v>29.4475685</v>
      </c>
      <c r="F981" s="3" t="n">
        <v>-91.460599</v>
      </c>
      <c r="G981" s="7" t="n">
        <v>1.1</v>
      </c>
      <c r="H981" s="7" t="n">
        <f aca="false">IF(G981=0,"",G981)</f>
        <v>1.1</v>
      </c>
      <c r="J981" s="0" t="n">
        <v>0.129126782446832</v>
      </c>
    </row>
    <row r="982" customFormat="false" ht="12.75" hidden="false" customHeight="false" outlineLevel="0" collapsed="false">
      <c r="A982" s="0" t="n">
        <v>278</v>
      </c>
      <c r="B982" s="5" t="n">
        <v>2000</v>
      </c>
      <c r="C982" s="6" t="n">
        <v>0.754468981481481</v>
      </c>
      <c r="D982" s="4" t="n">
        <f aca="false">A982+HOUR(C982)/24+MIN(C982)/(24*60)+SECOND(C982)/(24*60*60)</f>
        <v>278.750824862719</v>
      </c>
      <c r="E982" s="3" t="n">
        <v>29.447636</v>
      </c>
      <c r="F982" s="3" t="n">
        <v>-91.460936</v>
      </c>
      <c r="G982" s="7" t="n">
        <v>1.1</v>
      </c>
      <c r="H982" s="7" t="n">
        <f aca="false">IF(G982=0,"",G982)</f>
        <v>1.1</v>
      </c>
      <c r="J982" s="0" t="n">
        <v>0.128894501518804</v>
      </c>
    </row>
    <row r="983" customFormat="false" ht="12.75" hidden="false" customHeight="false" outlineLevel="0" collapsed="false">
      <c r="A983" s="0" t="n">
        <v>278</v>
      </c>
      <c r="B983" s="5" t="n">
        <v>2000</v>
      </c>
      <c r="C983" s="6" t="n">
        <v>0.754587268518519</v>
      </c>
      <c r="D983" s="4" t="n">
        <f aca="false">A983+HOUR(C983)/24+MIN(C983)/(24*60)+SECOND(C983)/(24*60*60)</f>
        <v>278.750940685603</v>
      </c>
      <c r="E983" s="3" t="n">
        <v>29.4476908</v>
      </c>
      <c r="F983" s="3" t="n">
        <v>-91.4611435</v>
      </c>
      <c r="G983" s="7" t="n">
        <v>1.1</v>
      </c>
      <c r="H983" s="7" t="n">
        <f aca="false">IF(G983=0,"",G983)</f>
        <v>1.1</v>
      </c>
      <c r="J983" s="0" t="n">
        <v>0.128739924327308</v>
      </c>
    </row>
    <row r="984" customFormat="false" ht="12.75" hidden="false" customHeight="false" outlineLevel="0" collapsed="false">
      <c r="A984" s="0" t="n">
        <v>278</v>
      </c>
      <c r="B984" s="5" t="n">
        <v>2000</v>
      </c>
      <c r="C984" s="6" t="n">
        <v>0.754706134259259</v>
      </c>
      <c r="D984" s="4" t="n">
        <f aca="false">A984+HOUR(C984)/24+MIN(C984)/(24*60)+SECOND(C984)/(24*60*60)</f>
        <v>278.751068082964</v>
      </c>
      <c r="E984" s="3" t="n">
        <v>29.4477508</v>
      </c>
      <c r="F984" s="3" t="n">
        <v>-91.4613492</v>
      </c>
      <c r="G984" s="7" t="n">
        <v>1.1</v>
      </c>
      <c r="H984" s="7" t="n">
        <f aca="false">IF(G984=0,"",G984)</f>
        <v>1.1</v>
      </c>
      <c r="J984" s="0" t="n">
        <v>0.128570035402638</v>
      </c>
    </row>
    <row r="985" customFormat="false" ht="12.75" hidden="false" customHeight="false" outlineLevel="0" collapsed="false">
      <c r="A985" s="0" t="n">
        <v>278</v>
      </c>
      <c r="B985" s="5" t="n">
        <v>2000</v>
      </c>
      <c r="C985" s="6" t="n">
        <v>0.754884143518519</v>
      </c>
      <c r="D985" s="4" t="n">
        <f aca="false">A985+HOUR(C985)/24+MIN(C985)/(24*60)+SECOND(C985)/(24*60*60)</f>
        <v>278.750547373248</v>
      </c>
      <c r="E985" s="3" t="n">
        <v>29.4478537</v>
      </c>
      <c r="F985" s="3" t="n">
        <v>-91.4616737</v>
      </c>
      <c r="G985" s="7" t="n">
        <v>1.1</v>
      </c>
      <c r="H985" s="7" t="n">
        <f aca="false">IF(G985=0,"",G985)</f>
        <v>1.1</v>
      </c>
      <c r="J985" s="0" t="n">
        <v>0.129265537485328</v>
      </c>
    </row>
    <row r="986" customFormat="false" ht="12.75" hidden="false" customHeight="false" outlineLevel="0" collapsed="false">
      <c r="A986" s="0" t="n">
        <v>278</v>
      </c>
      <c r="B986" s="5" t="n">
        <v>2000</v>
      </c>
      <c r="C986" s="6" t="n">
        <v>0.755003587962963</v>
      </c>
      <c r="D986" s="4" t="n">
        <f aca="false">A986+HOUR(C986)/24+MIN(C986)/(24*60)+SECOND(C986)/(24*60*60)</f>
        <v>278.750663196936</v>
      </c>
      <c r="E986" s="3" t="n">
        <v>29.4479168</v>
      </c>
      <c r="F986" s="3" t="n">
        <v>-91.461875</v>
      </c>
      <c r="G986" s="7" t="n">
        <v>1.1</v>
      </c>
      <c r="H986" s="7" t="n">
        <f aca="false">IF(G986=0,"",G986)</f>
        <v>1.1</v>
      </c>
      <c r="J986" s="0" t="n">
        <v>0.129110600011776</v>
      </c>
    </row>
    <row r="987" customFormat="false" ht="12.75" hidden="false" customHeight="false" outlineLevel="0" collapsed="false">
      <c r="A987" s="0" t="n">
        <v>278</v>
      </c>
      <c r="B987" s="5" t="n">
        <v>2000</v>
      </c>
      <c r="C987" s="6" t="n">
        <v>0.755121875</v>
      </c>
      <c r="D987" s="4" t="n">
        <f aca="false">A987+HOUR(C987)/24+MIN(C987)/(24*60)+SECOND(C987)/(24*60*60)</f>
        <v>278.750790593895</v>
      </c>
      <c r="E987" s="3" t="n">
        <v>29.4479792</v>
      </c>
      <c r="F987" s="3" t="n">
        <v>-91.4620768</v>
      </c>
      <c r="G987" s="7" t="n">
        <v>1.1</v>
      </c>
      <c r="H987" s="7" t="n">
        <f aca="false">IF(G987=0,"",G987)</f>
        <v>1.1</v>
      </c>
      <c r="J987" s="0" t="n">
        <v>0.128940316107503</v>
      </c>
    </row>
    <row r="988" customFormat="false" ht="12.75" hidden="false" customHeight="false" outlineLevel="0" collapsed="false">
      <c r="A988" s="0" t="n">
        <v>278</v>
      </c>
      <c r="B988" s="5" t="n">
        <v>2000</v>
      </c>
      <c r="C988" s="6" t="n">
        <v>0.755299884259259</v>
      </c>
      <c r="D988" s="4" t="n">
        <f aca="false">A988+HOUR(C988)/24+MIN(C988)/(24*60)+SECOND(C988)/(24*60*60)</f>
        <v>278.750964328623</v>
      </c>
      <c r="E988" s="3" t="n">
        <v>29.448071</v>
      </c>
      <c r="F988" s="3" t="n">
        <v>-91.4623813</v>
      </c>
      <c r="G988" s="7" t="n">
        <v>1.1</v>
      </c>
      <c r="H988" s="7" t="n">
        <f aca="false">IF(G988=0,"",G988)</f>
        <v>1.1</v>
      </c>
      <c r="J988" s="0" t="n">
        <v>0.128708439902956</v>
      </c>
    </row>
    <row r="989" customFormat="false" ht="12.75" hidden="false" customHeight="false" outlineLevel="0" collapsed="false">
      <c r="A989" s="0" t="n">
        <v>278</v>
      </c>
      <c r="B989" s="5" t="n">
        <v>2000</v>
      </c>
      <c r="C989" s="6" t="n">
        <v>0.755417476851852</v>
      </c>
      <c r="D989" s="4" t="n">
        <f aca="false">A989+HOUR(C989)/24+MIN(C989)/(24*60)+SECOND(C989)/(24*60*60)</f>
        <v>278.751080151026</v>
      </c>
      <c r="E989" s="3" t="n">
        <v>29.448145</v>
      </c>
      <c r="F989" s="3" t="n">
        <v>-91.4626063</v>
      </c>
      <c r="G989" s="7" t="n">
        <v>1.2</v>
      </c>
      <c r="H989" s="7" t="n">
        <f aca="false">IF(G989=0,"",G989)</f>
        <v>1.2</v>
      </c>
      <c r="J989" s="0" t="n">
        <v>0.128553909339612</v>
      </c>
    </row>
    <row r="990" customFormat="false" ht="12.75" hidden="false" customHeight="false" outlineLevel="0" collapsed="false">
      <c r="A990" s="0" t="n">
        <v>278</v>
      </c>
      <c r="B990" s="5" t="n">
        <v>2000</v>
      </c>
      <c r="C990" s="6" t="n">
        <v>0.755536921296296</v>
      </c>
      <c r="D990" s="4" t="n">
        <f aca="false">A990+HOUR(C990)/24+MIN(C990)/(24*60)+SECOND(C990)/(24*60*60)</f>
        <v>278.751195974714</v>
      </c>
      <c r="E990" s="3" t="n">
        <v>29.4482075</v>
      </c>
      <c r="F990" s="3" t="n">
        <v>-91.462811</v>
      </c>
      <c r="G990" s="7" t="n">
        <v>1.2</v>
      </c>
      <c r="H990" s="7" t="n">
        <f aca="false">IF(G990=0,"",G990)</f>
        <v>1.2</v>
      </c>
      <c r="J990" s="0" t="n">
        <v>0.128399661055833</v>
      </c>
    </row>
    <row r="991" customFormat="false" ht="12.75" hidden="false" customHeight="false" outlineLevel="0" collapsed="false">
      <c r="A991" s="0" t="n">
        <v>278</v>
      </c>
      <c r="B991" s="5" t="n">
        <v>2000</v>
      </c>
      <c r="C991" s="6" t="n">
        <v>0.755714351851852</v>
      </c>
      <c r="D991" s="4" t="n">
        <f aca="false">A991+HOUR(C991)/24+MIN(C991)/(24*60)+SECOND(C991)/(24*60*60)</f>
        <v>278.75068683867</v>
      </c>
      <c r="E991" s="3" t="n">
        <v>29.4482997</v>
      </c>
      <c r="F991" s="3" t="n">
        <v>-91.463118</v>
      </c>
      <c r="G991" s="7" t="n">
        <v>1.2</v>
      </c>
      <c r="H991" s="7" t="n">
        <f aca="false">IF(G991=0,"",G991)</f>
        <v>1.2</v>
      </c>
      <c r="J991" s="0" t="n">
        <v>0.129079042310038</v>
      </c>
    </row>
    <row r="992" customFormat="false" ht="12.75" hidden="false" customHeight="false" outlineLevel="0" collapsed="false">
      <c r="A992" s="0" t="n">
        <v>278</v>
      </c>
      <c r="B992" s="5" t="n">
        <v>2000</v>
      </c>
      <c r="C992" s="6" t="n">
        <v>0.755833217592593</v>
      </c>
      <c r="D992" s="4" t="n">
        <f aca="false">A992+HOUR(C992)/24+MIN(C992)/(24*60)+SECOND(C992)/(24*60*60)</f>
        <v>278.750802661957</v>
      </c>
      <c r="E992" s="3" t="n">
        <v>29.4483683</v>
      </c>
      <c r="F992" s="3" t="n">
        <v>-91.4633407</v>
      </c>
      <c r="G992" s="7" t="n">
        <v>1.2</v>
      </c>
      <c r="H992" s="7" t="n">
        <f aca="false">IF(G992=0,"",G992)</f>
        <v>1.2</v>
      </c>
      <c r="J992" s="0" t="n">
        <v>0.128924152606599</v>
      </c>
    </row>
    <row r="993" customFormat="false" ht="12.75" hidden="false" customHeight="false" outlineLevel="0" collapsed="false">
      <c r="A993" s="0" t="n">
        <v>278</v>
      </c>
      <c r="B993" s="5" t="n">
        <v>2000</v>
      </c>
      <c r="C993" s="6" t="n">
        <v>0.75595150462963</v>
      </c>
      <c r="D993" s="4" t="n">
        <f aca="false">A993+HOUR(C993)/24+MIN(C993)/(24*60)+SECOND(C993)/(24*60*60)</f>
        <v>278.750918484841</v>
      </c>
      <c r="E993" s="3" t="n">
        <v>29.4483925</v>
      </c>
      <c r="F993" s="3" t="n">
        <v>-91.4635453</v>
      </c>
      <c r="G993" s="7" t="n">
        <v>1.2</v>
      </c>
      <c r="H993" s="7" t="n">
        <f aca="false">IF(G993=0,"",G993)</f>
        <v>1.2</v>
      </c>
      <c r="J993" s="0" t="n">
        <v>0.128769546698862</v>
      </c>
    </row>
    <row r="994" customFormat="false" ht="12.75" hidden="false" customHeight="false" outlineLevel="0" collapsed="false">
      <c r="A994" s="0" t="n">
        <v>278</v>
      </c>
      <c r="B994" s="5" t="n">
        <v>2000</v>
      </c>
      <c r="C994" s="6" t="n">
        <v>0.756130092592593</v>
      </c>
      <c r="D994" s="4" t="n">
        <f aca="false">A994+HOUR(C994)/24+MIN(C994)/(24*60)+SECOND(C994)/(24*60*60)</f>
        <v>278.751103794046</v>
      </c>
      <c r="E994" s="3" t="n">
        <v>29.4484232</v>
      </c>
      <c r="F994" s="3" t="n">
        <v>-91.4638588</v>
      </c>
      <c r="G994" s="7" t="n">
        <v>1.2</v>
      </c>
      <c r="H994" s="7" t="n">
        <f aca="false">IF(G994=0,"",G994)</f>
        <v>1.2</v>
      </c>
      <c r="J994" s="0" t="n">
        <v>0.128522461529636</v>
      </c>
    </row>
    <row r="995" customFormat="false" ht="12.75" hidden="false" customHeight="false" outlineLevel="0" collapsed="false">
      <c r="A995" s="0" t="n">
        <v>278</v>
      </c>
      <c r="B995" s="5" t="n">
        <v>2000</v>
      </c>
      <c r="C995" s="6" t="n">
        <v>0.756249652777778</v>
      </c>
      <c r="D995" s="4" t="n">
        <f aca="false">A995+HOUR(C995)/24+MIN(C995)/(24*60)+SECOND(C995)/(24*60*60)</f>
        <v>278.75052517337</v>
      </c>
      <c r="E995" s="3" t="n">
        <v>29.4484493</v>
      </c>
      <c r="F995" s="3" t="n">
        <v>-91.4640693</v>
      </c>
      <c r="G995" s="7" t="n">
        <v>1.2</v>
      </c>
      <c r="H995" s="7" t="n">
        <f aca="false">IF(G995=0,"",G995)</f>
        <v>1.2</v>
      </c>
      <c r="J995" s="0" t="n">
        <v>0.129295257780465</v>
      </c>
    </row>
    <row r="996" customFormat="false" ht="12.75" hidden="false" customHeight="false" outlineLevel="0" collapsed="false">
      <c r="A996" s="0" t="n">
        <v>278</v>
      </c>
      <c r="B996" s="5" t="n">
        <v>2000</v>
      </c>
      <c r="C996" s="6" t="n">
        <v>0.75636724537037</v>
      </c>
      <c r="D996" s="4" t="n">
        <f aca="false">A996+HOUR(C996)/24+MIN(C996)/(24*60)+SECOND(C996)/(24*60*60)</f>
        <v>278.750640995772</v>
      </c>
      <c r="E996" s="3" t="n">
        <v>29.4484928</v>
      </c>
      <c r="F996" s="3" t="n">
        <v>-91.464301</v>
      </c>
      <c r="G996" s="7" t="n">
        <v>1.1</v>
      </c>
      <c r="H996" s="7" t="n">
        <f aca="false">IF(G996=0,"",G996)</f>
        <v>1.1</v>
      </c>
      <c r="J996" s="0" t="n">
        <v>0.12914029135961</v>
      </c>
    </row>
    <row r="997" customFormat="false" ht="12.75" hidden="false" customHeight="false" outlineLevel="0" collapsed="false">
      <c r="A997" s="0" t="n">
        <v>278</v>
      </c>
      <c r="B997" s="5" t="n">
        <v>2000</v>
      </c>
      <c r="C997" s="6" t="n">
        <v>0.756546527777778</v>
      </c>
      <c r="D997" s="4" t="n">
        <f aca="false">A997+HOUR(C997)/24+MIN(C997)/(24*60)+SECOND(C997)/(24*60*60)</f>
        <v>278.750826305459</v>
      </c>
      <c r="E997" s="3" t="n">
        <v>29.4485735</v>
      </c>
      <c r="F997" s="3" t="n">
        <v>-91.4646085</v>
      </c>
      <c r="G997" s="7" t="n">
        <v>1.2</v>
      </c>
      <c r="H997" s="7" t="n">
        <f aca="false">IF(G997=0,"",G997)</f>
        <v>1.2</v>
      </c>
      <c r="J997" s="0" t="n">
        <v>0.128892631815164</v>
      </c>
    </row>
    <row r="998" customFormat="false" ht="12.75" hidden="false" customHeight="false" outlineLevel="0" collapsed="false">
      <c r="A998" s="0" t="n">
        <v>278</v>
      </c>
      <c r="B998" s="5" t="n">
        <v>2000</v>
      </c>
      <c r="C998" s="6" t="n">
        <v>0.75666412037037</v>
      </c>
      <c r="D998" s="4" t="n">
        <f aca="false">A998+HOUR(C998)/24+MIN(C998)/(24*60)+SECOND(C998)/(24*60*60)</f>
        <v>278.750942127861</v>
      </c>
      <c r="E998" s="3" t="n">
        <v>29.4485948</v>
      </c>
      <c r="F998" s="3" t="n">
        <v>-91.4648078</v>
      </c>
      <c r="G998" s="7" t="n">
        <v>1.2</v>
      </c>
      <c r="H998" s="7" t="n">
        <f aca="false">IF(G998=0,"",G998)</f>
        <v>1.2</v>
      </c>
      <c r="J998" s="0" t="n">
        <v>0.128738056434058</v>
      </c>
    </row>
    <row r="999" customFormat="false" ht="12.75" hidden="false" customHeight="false" outlineLevel="0" collapsed="false">
      <c r="A999" s="0" t="n">
        <v>278</v>
      </c>
      <c r="B999" s="5" t="n">
        <v>2000</v>
      </c>
      <c r="C999" s="6" t="n">
        <v>0.75684212962963</v>
      </c>
      <c r="D999" s="4" t="n">
        <f aca="false">A999+HOUR(C999)/24+MIN(C999)/(24*60)+SECOND(C999)/(24*60*60)</f>
        <v>278.75111586259</v>
      </c>
      <c r="E999" s="3" t="n">
        <v>29.448585</v>
      </c>
      <c r="F999" s="3" t="n">
        <v>-91.4651368</v>
      </c>
      <c r="G999" s="7" t="n">
        <v>1.2</v>
      </c>
      <c r="H999" s="7" t="n">
        <f aca="false">IF(G999=0,"",G999)</f>
        <v>1.2</v>
      </c>
      <c r="J999" s="0" t="n">
        <v>0.128506340261026</v>
      </c>
    </row>
    <row r="1000" customFormat="false" ht="12.75" hidden="false" customHeight="false" outlineLevel="0" collapsed="false">
      <c r="A1000" s="0" t="n">
        <v>278</v>
      </c>
      <c r="B1000" s="5" t="n">
        <v>2000</v>
      </c>
      <c r="C1000" s="6" t="n">
        <v>0.75696099537037</v>
      </c>
      <c r="D1000" s="4" t="n">
        <f aca="false">A1000+HOUR(C1000)/24+MIN(C1000)/(24*60)+SECOND(C1000)/(24*60*60)</f>
        <v>278.750537241432</v>
      </c>
      <c r="E1000" s="3" t="n">
        <v>29.4485872</v>
      </c>
      <c r="F1000" s="3" t="n">
        <v>-91.4653507</v>
      </c>
      <c r="G1000" s="7" t="n">
        <v>1.2</v>
      </c>
      <c r="H1000" s="7" t="n">
        <f aca="false">IF(G1000=0,"",G1000)</f>
        <v>1.2</v>
      </c>
      <c r="J1000" s="0" t="n">
        <v>0.12927919206583</v>
      </c>
    </row>
    <row r="1001" customFormat="false" ht="12.75" hidden="false" customHeight="false" outlineLevel="0" collapsed="false">
      <c r="A1001" s="0" t="n">
        <v>278</v>
      </c>
      <c r="B1001" s="5" t="n">
        <v>2000</v>
      </c>
      <c r="C1001" s="6" t="n">
        <v>0.757139583333333</v>
      </c>
      <c r="D1001" s="4" t="n">
        <f aca="false">A1001+HOUR(C1001)/24+MIN(C1001)/(24*60)+SECOND(C1001)/(24*60*60)</f>
        <v>278.750722550637</v>
      </c>
      <c r="E1001" s="3" t="n">
        <v>29.4485918</v>
      </c>
      <c r="F1001" s="3" t="n">
        <v>-91.4656722</v>
      </c>
      <c r="G1001" s="7" t="n">
        <v>1.2</v>
      </c>
      <c r="H1001" s="7" t="n">
        <f aca="false">IF(G1001=0,"",G1001)</f>
        <v>1.2</v>
      </c>
      <c r="J1001" s="0" t="n">
        <v>0.129031182820272</v>
      </c>
    </row>
    <row r="1002" customFormat="false" ht="12.75" hidden="false" customHeight="false" outlineLevel="0" collapsed="false">
      <c r="A1002" s="0" t="n">
        <v>278</v>
      </c>
      <c r="B1002" s="5" t="n">
        <v>2000</v>
      </c>
      <c r="C1002" s="6" t="n">
        <v>0.757257175925926</v>
      </c>
      <c r="D1002" s="4" t="n">
        <f aca="false">A1002+HOUR(C1002)/24+MIN(C1002)/(24*60)+SECOND(C1002)/(24*60*60)</f>
        <v>278.750838373039</v>
      </c>
      <c r="E1002" s="3" t="n">
        <v>29.4485928</v>
      </c>
      <c r="F1002" s="3" t="n">
        <v>-91.4659085</v>
      </c>
      <c r="G1002" s="7" t="n">
        <v>1.2</v>
      </c>
      <c r="H1002" s="7" t="n">
        <f aca="false">IF(G1002=0,"",G1002)</f>
        <v>1.2</v>
      </c>
      <c r="J1002" s="0" t="n">
        <v>0.128876473147514</v>
      </c>
    </row>
    <row r="1003" customFormat="false" ht="12.75" hidden="false" customHeight="false" outlineLevel="0" collapsed="false">
      <c r="A1003" s="0" t="n">
        <v>278</v>
      </c>
      <c r="B1003" s="5" t="n">
        <v>2000</v>
      </c>
      <c r="C1003" s="6" t="n">
        <v>0.757376041666667</v>
      </c>
      <c r="D1003" s="4" t="n">
        <f aca="false">A1003+HOUR(C1003)/24+MIN(C1003)/(24*60)+SECOND(C1003)/(24*60*60)</f>
        <v>278.750954196325</v>
      </c>
      <c r="E1003" s="3" t="n">
        <v>29.4485923</v>
      </c>
      <c r="F1003" s="3" t="n">
        <v>-91.4661243</v>
      </c>
      <c r="G1003" s="7" t="n">
        <v>1.2</v>
      </c>
      <c r="H1003" s="7" t="n">
        <f aca="false">IF(G1003=0,"",G1003)</f>
        <v>1.2</v>
      </c>
      <c r="J1003" s="0" t="n">
        <v>0.128721913409555</v>
      </c>
    </row>
    <row r="1004" customFormat="false" ht="12.75" hidden="false" customHeight="false" outlineLevel="0" collapsed="false">
      <c r="A1004" s="0" t="n">
        <v>278</v>
      </c>
      <c r="B1004" s="5" t="n">
        <v>2000</v>
      </c>
      <c r="C1004" s="6" t="n">
        <v>0.75755474537037</v>
      </c>
      <c r="D1004" s="4" t="n">
        <f aca="false">A1004+HOUR(C1004)/24+MIN(C1004)/(24*60)+SECOND(C1004)/(24*60*60)</f>
        <v>278.75113950561</v>
      </c>
      <c r="E1004" s="3" t="n">
        <v>29.4485932</v>
      </c>
      <c r="F1004" s="3" t="n">
        <v>-91.4664478</v>
      </c>
      <c r="G1004" s="7" t="n">
        <v>1.3</v>
      </c>
      <c r="H1004" s="7" t="n">
        <f aca="false">IF(G1004=0,"",G1004)</f>
        <v>1.3</v>
      </c>
      <c r="J1004" s="0" t="n">
        <v>0.128474901797267</v>
      </c>
    </row>
    <row r="1005" customFormat="false" ht="12.75" hidden="false" customHeight="false" outlineLevel="0" collapsed="false">
      <c r="A1005" s="0" t="n">
        <v>278</v>
      </c>
      <c r="B1005" s="5" t="n">
        <v>2000</v>
      </c>
      <c r="C1005" s="6" t="n">
        <v>0.757672916666667</v>
      </c>
      <c r="D1005" s="4" t="n">
        <f aca="false">A1005+HOUR(C1005)/24+MIN(C1005)/(24*60)+SECOND(C1005)/(24*60*60)</f>
        <v>278.75056088397</v>
      </c>
      <c r="E1005" s="3" t="n">
        <v>29.4485992</v>
      </c>
      <c r="F1005" s="3" t="n">
        <v>-91.4666655</v>
      </c>
      <c r="G1005" s="7" t="n">
        <v>1.2</v>
      </c>
      <c r="H1005" s="7" t="n">
        <f aca="false">IF(G1005=0,"",G1005)</f>
        <v>1.2</v>
      </c>
      <c r="J1005" s="0" t="n">
        <v>0.129247467050234</v>
      </c>
    </row>
    <row r="1006" customFormat="false" ht="12.75" hidden="false" customHeight="false" outlineLevel="0" collapsed="false">
      <c r="A1006" s="0" t="n">
        <v>278</v>
      </c>
      <c r="B1006" s="5" t="n">
        <v>2000</v>
      </c>
      <c r="C1006" s="6" t="n">
        <v>0.757791203703704</v>
      </c>
      <c r="D1006" s="4" t="n">
        <f aca="false">A1006+HOUR(C1006)/24+MIN(C1006)/(24*60)+SECOND(C1006)/(24*60*60)</f>
        <v>278.750676706854</v>
      </c>
      <c r="E1006" s="3" t="n">
        <v>29.448619</v>
      </c>
      <c r="F1006" s="3" t="n">
        <v>-91.4669048</v>
      </c>
      <c r="G1006" s="7" t="n">
        <v>1.3</v>
      </c>
      <c r="H1006" s="7" t="n">
        <f aca="false">IF(G1006=0,"",G1006)</f>
        <v>1.3</v>
      </c>
      <c r="J1006" s="0" t="n">
        <v>0.129092547170777</v>
      </c>
    </row>
    <row r="1007" customFormat="false" ht="12.75" hidden="false" customHeight="false" outlineLevel="0" collapsed="false">
      <c r="A1007" s="0" t="n">
        <v>278</v>
      </c>
      <c r="B1007" s="5" t="n">
        <v>2000</v>
      </c>
      <c r="C1007" s="6" t="n">
        <v>0.757910069444444</v>
      </c>
      <c r="D1007" s="4" t="n">
        <f aca="false">A1007+HOUR(C1007)/24+MIN(C1007)/(24*60)+SECOND(C1007)/(24*60*60)</f>
        <v>278.750792530141</v>
      </c>
      <c r="E1007" s="3" t="n">
        <v>29.4486355</v>
      </c>
      <c r="F1007" s="3" t="n">
        <v>-91.4671215</v>
      </c>
      <c r="G1007" s="7" t="n">
        <v>1.3</v>
      </c>
      <c r="H1007" s="7" t="n">
        <f aca="false">IF(G1007=0,"",G1007)</f>
        <v>1.3</v>
      </c>
      <c r="J1007" s="0" t="n">
        <v>0.128937777928668</v>
      </c>
    </row>
    <row r="1008" customFormat="false" ht="12.75" hidden="false" customHeight="false" outlineLevel="0" collapsed="false">
      <c r="A1008" s="0" t="n">
        <v>278</v>
      </c>
      <c r="B1008" s="5" t="n">
        <v>2000</v>
      </c>
      <c r="C1008" s="6" t="n">
        <v>0.758088773148148</v>
      </c>
      <c r="D1008" s="4" t="n">
        <f aca="false">A1008+HOUR(C1008)/24+MIN(C1008)/(24*60)+SECOND(C1008)/(24*60*60)</f>
        <v>278.750977839426</v>
      </c>
      <c r="E1008" s="3" t="n">
        <v>29.4486627</v>
      </c>
      <c r="F1008" s="3" t="n">
        <v>-91.467447</v>
      </c>
      <c r="G1008" s="7" t="n">
        <v>1.4</v>
      </c>
      <c r="H1008" s="7" t="n">
        <f aca="false">IF(G1008=0,"",G1008)</f>
        <v>1.4</v>
      </c>
      <c r="J1008" s="0" t="n">
        <v>0.128690432535109</v>
      </c>
    </row>
    <row r="1009" customFormat="false" ht="12.75" hidden="false" customHeight="false" outlineLevel="0" collapsed="false">
      <c r="A1009" s="0" t="n">
        <v>278</v>
      </c>
      <c r="B1009" s="5" t="n">
        <v>2000</v>
      </c>
      <c r="C1009" s="6" t="n">
        <v>0.758206944444445</v>
      </c>
      <c r="D1009" s="4" t="n">
        <f aca="false">A1009+HOUR(C1009)/24+MIN(C1009)/(24*60)+SECOND(C1009)/(24*60*60)</f>
        <v>278.75109366223</v>
      </c>
      <c r="E1009" s="3" t="n">
        <v>29.4486833</v>
      </c>
      <c r="F1009" s="3" t="n">
        <v>-91.4676838</v>
      </c>
      <c r="G1009" s="7" t="n">
        <v>1.3</v>
      </c>
      <c r="H1009" s="7" t="n">
        <f aca="false">IF(G1009=0,"",G1009)</f>
        <v>1.3</v>
      </c>
      <c r="J1009" s="0" t="n">
        <v>0.128535919369605</v>
      </c>
    </row>
    <row r="1010" customFormat="false" ht="12.75" hidden="false" customHeight="false" outlineLevel="0" collapsed="false">
      <c r="A1010" s="0" t="n">
        <v>278</v>
      </c>
      <c r="B1010" s="5" t="n">
        <v>2000</v>
      </c>
      <c r="C1010" s="6" t="n">
        <v>0.758325810185185</v>
      </c>
      <c r="D1010" s="4" t="n">
        <f aca="false">A1010+HOUR(C1010)/24+MIN(C1010)/(24*60)+SECOND(C1010)/(24*60*60)</f>
        <v>278.751209485516</v>
      </c>
      <c r="E1010" s="3" t="n">
        <v>29.4487013</v>
      </c>
      <c r="F1010" s="3" t="n">
        <v>-91.4678993</v>
      </c>
      <c r="G1010" s="7" t="n">
        <v>1.3</v>
      </c>
      <c r="H1010" s="7" t="n">
        <f aca="false">IF(G1010=0,"",G1010)</f>
        <v>1.3</v>
      </c>
      <c r="J1010" s="0" t="n">
        <v>0.12838168841005</v>
      </c>
    </row>
    <row r="1011" customFormat="false" ht="12.75" hidden="false" customHeight="false" outlineLevel="0" collapsed="false">
      <c r="A1011" s="0" t="n">
        <v>278</v>
      </c>
      <c r="B1011" s="5" t="n">
        <v>2000</v>
      </c>
      <c r="C1011" s="6" t="n">
        <v>0.758503240740741</v>
      </c>
      <c r="D1011" s="4" t="n">
        <f aca="false">A1011+HOUR(C1011)/24+MIN(C1011)/(24*60)+SECOND(C1011)/(24*60*60)</f>
        <v>278.750700349473</v>
      </c>
      <c r="E1011" s="3" t="n">
        <v>29.4487263</v>
      </c>
      <c r="F1011" s="3" t="n">
        <v>-91.4682243</v>
      </c>
      <c r="G1011" s="7" t="n">
        <v>1.3</v>
      </c>
      <c r="H1011" s="7" t="n">
        <f aca="false">IF(G1011=0,"",G1011)</f>
        <v>1.3</v>
      </c>
      <c r="J1011" s="0" t="n">
        <v>0.129060993047438</v>
      </c>
    </row>
    <row r="1012" customFormat="false" ht="12.75" hidden="false" customHeight="false" outlineLevel="0" collapsed="false">
      <c r="A1012" s="0" t="n">
        <v>278</v>
      </c>
      <c r="B1012" s="5" t="n">
        <v>2000</v>
      </c>
      <c r="C1012" s="6" t="n">
        <v>0.758622106481481</v>
      </c>
      <c r="D1012" s="4" t="n">
        <f aca="false">A1012+HOUR(C1012)/24+MIN(C1012)/(24*60)+SECOND(C1012)/(24*60*60)</f>
        <v>278.750816172759</v>
      </c>
      <c r="E1012" s="3" t="n">
        <v>29.4487535</v>
      </c>
      <c r="F1012" s="3" t="n">
        <v>-91.4684625</v>
      </c>
      <c r="G1012" s="7" t="n">
        <v>1.4</v>
      </c>
      <c r="H1012" s="7" t="n">
        <f aca="false">IF(G1012=0,"",G1012)</f>
        <v>1.4</v>
      </c>
      <c r="J1012" s="0" t="n">
        <v>0.128906120882669</v>
      </c>
    </row>
    <row r="1013" customFormat="false" ht="12.75" hidden="false" customHeight="false" outlineLevel="0" collapsed="false">
      <c r="A1013" s="0" t="n">
        <v>278</v>
      </c>
      <c r="B1013" s="5" t="n">
        <v>2000</v>
      </c>
      <c r="C1013" s="6" t="n">
        <v>0.758740277777778</v>
      </c>
      <c r="D1013" s="4" t="n">
        <f aca="false">A1013+HOUR(C1013)/24+MIN(C1013)/(24*60)+SECOND(C1013)/(24*60*60)</f>
        <v>278.750931995563</v>
      </c>
      <c r="E1013" s="3" t="n">
        <v>29.448784</v>
      </c>
      <c r="F1013" s="3" t="n">
        <v>-91.468679</v>
      </c>
      <c r="G1013" s="7" t="n">
        <v>1.4</v>
      </c>
      <c r="H1013" s="7" t="n">
        <f aca="false">IF(G1013=0,"",G1013)</f>
        <v>1.4</v>
      </c>
      <c r="J1013" s="0" t="n">
        <v>0.128751532439715</v>
      </c>
    </row>
    <row r="1014" customFormat="false" ht="12.75" hidden="false" customHeight="false" outlineLevel="0" collapsed="false">
      <c r="A1014" s="0" t="n">
        <v>278</v>
      </c>
      <c r="B1014" s="5" t="n">
        <v>2000</v>
      </c>
      <c r="C1014" s="6" t="n">
        <v>0.758918981481482</v>
      </c>
      <c r="D1014" s="4" t="n">
        <f aca="false">A1014+HOUR(C1014)/24+MIN(C1014)/(24*60)+SECOND(C1014)/(24*60*60)</f>
        <v>278.751117304848</v>
      </c>
      <c r="E1014" s="3" t="n">
        <v>29.448837</v>
      </c>
      <c r="F1014" s="3" t="n">
        <v>-91.4690002</v>
      </c>
      <c r="G1014" s="7" t="n">
        <v>1.2</v>
      </c>
      <c r="H1014" s="7" t="n">
        <f aca="false">IF(G1014=0,"",G1014)</f>
        <v>1.2</v>
      </c>
      <c r="J1014" s="0" t="n">
        <v>0.128504475095134</v>
      </c>
    </row>
    <row r="1015" customFormat="false" ht="12.75" hidden="false" customHeight="false" outlineLevel="0" collapsed="false">
      <c r="A1015" s="0" t="n">
        <v>278</v>
      </c>
      <c r="B1015" s="5" t="n">
        <v>2000</v>
      </c>
      <c r="C1015" s="6" t="n">
        <v>0.759037152777778</v>
      </c>
      <c r="D1015" s="4" t="n">
        <f aca="false">A1015+HOUR(C1015)/24+MIN(C1015)/(24*60)+SECOND(C1015)/(24*60*60)</f>
        <v>278.750538683208</v>
      </c>
      <c r="E1015" s="3" t="n">
        <v>29.4488717</v>
      </c>
      <c r="F1015" s="3" t="n">
        <v>-91.4692133</v>
      </c>
      <c r="G1015" s="7" t="n">
        <v>1.4</v>
      </c>
      <c r="H1015" s="7" t="n">
        <f aca="false">IF(G1015=0,"",G1015)</f>
        <v>1.4</v>
      </c>
      <c r="J1015" s="0" t="n">
        <v>0.129277183965709</v>
      </c>
    </row>
    <row r="1016" customFormat="false" ht="12.75" hidden="false" customHeight="false" outlineLevel="0" collapsed="false">
      <c r="A1016" s="0" t="n">
        <v>278</v>
      </c>
      <c r="B1016" s="5" t="n">
        <v>2000</v>
      </c>
      <c r="C1016" s="6" t="n">
        <v>0.759156712962963</v>
      </c>
      <c r="D1016" s="4" t="n">
        <f aca="false">A1016+HOUR(C1016)/24+MIN(C1016)/(24*60)+SECOND(C1016)/(24*60*60)</f>
        <v>278.750654506977</v>
      </c>
      <c r="E1016" s="3" t="n">
        <v>29.4488982</v>
      </c>
      <c r="F1016" s="3" t="n">
        <v>-91.4694485</v>
      </c>
      <c r="G1016" s="7" t="n">
        <v>1.4</v>
      </c>
      <c r="H1016" s="7" t="n">
        <f aca="false">IF(G1016=0,"",G1016)</f>
        <v>1.4</v>
      </c>
      <c r="J1016" s="0" t="n">
        <v>0.129122235150118</v>
      </c>
    </row>
    <row r="1017" customFormat="false" ht="12.75" hidden="false" customHeight="false" outlineLevel="0" collapsed="false">
      <c r="A1017" s="0" t="n">
        <v>278</v>
      </c>
      <c r="B1017" s="5" t="n">
        <v>2000</v>
      </c>
      <c r="C1017" s="6" t="n">
        <v>0.759334722222222</v>
      </c>
      <c r="D1017" s="4" t="n">
        <f aca="false">A1017+HOUR(C1017)/24+MIN(C1017)/(24*60)+SECOND(C1017)/(24*60*60)</f>
        <v>278.750839815779</v>
      </c>
      <c r="E1017" s="3" t="n">
        <v>29.4489288</v>
      </c>
      <c r="F1017" s="3" t="n">
        <v>-91.4697722</v>
      </c>
      <c r="G1017" s="7" t="n">
        <v>1.4</v>
      </c>
      <c r="H1017" s="7" t="n">
        <f aca="false">IF(G1017=0,"",G1017)</f>
        <v>1.4</v>
      </c>
      <c r="J1017" s="0" t="n">
        <v>0.12887460365531</v>
      </c>
    </row>
    <row r="1018" customFormat="false" ht="12.75" hidden="false" customHeight="false" outlineLevel="0" collapsed="false">
      <c r="A1018" s="0" t="n">
        <v>278</v>
      </c>
      <c r="B1018" s="5" t="n">
        <v>2000</v>
      </c>
      <c r="C1018" s="6" t="n">
        <v>0.759453009259259</v>
      </c>
      <c r="D1018" s="4" t="n">
        <f aca="false">A1018+HOUR(C1018)/24+MIN(C1018)/(24*60)+SECOND(C1018)/(24*60*60)</f>
        <v>278.750955638664</v>
      </c>
      <c r="E1018" s="3" t="n">
        <v>29.4489472</v>
      </c>
      <c r="F1018" s="3" t="n">
        <v>-91.4699887</v>
      </c>
      <c r="G1018" s="7" t="n">
        <v>1.4</v>
      </c>
      <c r="H1018" s="7" t="n">
        <f aca="false">IF(G1018=0,"",G1018)</f>
        <v>1.4</v>
      </c>
      <c r="J1018" s="0" t="n">
        <v>0.128720045726956</v>
      </c>
    </row>
    <row r="1019" customFormat="false" ht="12.75" hidden="false" customHeight="false" outlineLevel="0" collapsed="false">
      <c r="A1019" s="0" t="n">
        <v>278</v>
      </c>
      <c r="B1019" s="5" t="n">
        <v>2000</v>
      </c>
      <c r="C1019" s="6" t="n">
        <v>0.759570601851852</v>
      </c>
      <c r="D1019" s="4" t="n">
        <f aca="false">A1019+HOUR(C1019)/24+MIN(C1019)/(24*60)+SECOND(C1019)/(24*60*60)</f>
        <v>278.751071461066</v>
      </c>
      <c r="E1019" s="3" t="n">
        <v>29.448952</v>
      </c>
      <c r="F1019" s="3" t="n">
        <v>-91.4702043</v>
      </c>
      <c r="G1019" s="7" t="n">
        <v>1.2</v>
      </c>
      <c r="H1019" s="7" t="n">
        <f aca="false">IF(G1019=0,"",G1019)</f>
        <v>1.2</v>
      </c>
      <c r="J1019" s="0" t="n">
        <v>0.128565503947921</v>
      </c>
    </row>
    <row r="1020" customFormat="false" ht="12.75" hidden="false" customHeight="false" outlineLevel="0" collapsed="false">
      <c r="A1020" s="0" t="n">
        <v>278</v>
      </c>
      <c r="B1020" s="5" t="n">
        <v>2000</v>
      </c>
      <c r="C1020" s="6" t="n">
        <v>0.759690046296296</v>
      </c>
      <c r="D1020" s="4" t="n">
        <f aca="false">A1020+HOUR(C1020)/24+MIN(C1020)/(24*60)+SECOND(C1020)/(24*60*60)</f>
        <v>278.751187284754</v>
      </c>
      <c r="E1020" s="3" t="n">
        <v>29.44895</v>
      </c>
      <c r="F1020" s="3" t="n">
        <v>-91.4704432</v>
      </c>
      <c r="G1020" s="7" t="n">
        <v>1.4</v>
      </c>
      <c r="H1020" s="7" t="n">
        <f aca="false">IF(G1020=0,"",G1020)</f>
        <v>1.4</v>
      </c>
      <c r="J1020" s="0" t="n">
        <v>0.128411244496018</v>
      </c>
    </row>
    <row r="1021" customFormat="false" ht="12.75" hidden="false" customHeight="false" outlineLevel="0" collapsed="false">
      <c r="A1021" s="0" t="n">
        <v>278</v>
      </c>
      <c r="B1021" s="5" t="n">
        <v>2000</v>
      </c>
      <c r="C1021" s="6" t="n">
        <v>0.759868055555556</v>
      </c>
      <c r="D1021" s="4" t="n">
        <f aca="false">A1021+HOUR(C1021)/24+MIN(C1021)/(24*60)+SECOND(C1021)/(24*60*60)</f>
        <v>278.750678149113</v>
      </c>
      <c r="E1021" s="3" t="n">
        <v>29.4489268</v>
      </c>
      <c r="F1021" s="3" t="n">
        <v>-91.4707695</v>
      </c>
      <c r="G1021" s="7" t="n">
        <v>1.4</v>
      </c>
      <c r="H1021" s="7" t="n">
        <f aca="false">IF(G1021=0,"",G1021)</f>
        <v>1.4</v>
      </c>
      <c r="J1021" s="0" t="n">
        <v>0.129090675141436</v>
      </c>
    </row>
    <row r="1022" customFormat="false" ht="12.75" hidden="false" customHeight="false" outlineLevel="0" collapsed="false">
      <c r="A1022" s="0" t="n">
        <v>278</v>
      </c>
      <c r="B1022" s="5" t="n">
        <v>2000</v>
      </c>
      <c r="C1022" s="6" t="n">
        <v>0.759986921296296</v>
      </c>
      <c r="D1022" s="4" t="n">
        <f aca="false">A1022+HOUR(C1022)/24+MIN(C1022)/(24*60)+SECOND(C1022)/(24*60*60)</f>
        <v>278.750793972399</v>
      </c>
      <c r="E1022" s="3" t="n">
        <v>29.4489027</v>
      </c>
      <c r="F1022" s="3" t="n">
        <v>-91.4709867</v>
      </c>
      <c r="G1022" s="7" t="n">
        <v>1.4</v>
      </c>
      <c r="H1022" s="7" t="n">
        <f aca="false">IF(G1022=0,"",G1022)</f>
        <v>1.4</v>
      </c>
      <c r="J1022" s="0" t="n">
        <v>0.128935774131797</v>
      </c>
    </row>
    <row r="1023" customFormat="false" ht="12.75" hidden="false" customHeight="false" outlineLevel="0" collapsed="false">
      <c r="A1023" s="0" t="n">
        <v>278</v>
      </c>
      <c r="B1023" s="5" t="n">
        <v>2000</v>
      </c>
      <c r="C1023" s="6" t="n">
        <v>0.760105787037037</v>
      </c>
      <c r="D1023" s="4" t="n">
        <f aca="false">A1023+HOUR(C1023)/24+MIN(C1023)/(24*60)+SECOND(C1023)/(24*60*60)</f>
        <v>278.750909795685</v>
      </c>
      <c r="E1023" s="3" t="n">
        <v>29.448871</v>
      </c>
      <c r="F1023" s="3" t="n">
        <v>-91.4712248</v>
      </c>
      <c r="G1023" s="7" t="n">
        <v>1.4</v>
      </c>
      <c r="H1023" s="7" t="n">
        <f aca="false">IF(G1023=0,"",G1023)</f>
        <v>1.4</v>
      </c>
      <c r="J1023" s="0" t="n">
        <v>0.128781156965356</v>
      </c>
    </row>
    <row r="1024" customFormat="false" ht="12.75" hidden="false" customHeight="false" outlineLevel="0" collapsed="false">
      <c r="A1024" s="0" t="n">
        <v>278</v>
      </c>
      <c r="B1024" s="5" t="n">
        <v>2000</v>
      </c>
      <c r="C1024" s="6" t="n">
        <v>0.760283796296296</v>
      </c>
      <c r="D1024" s="4" t="n">
        <f aca="false">A1024+HOUR(C1024)/24+MIN(C1024)/(24*60)+SECOND(C1024)/(24*60*60)</f>
        <v>278.751095104488</v>
      </c>
      <c r="E1024" s="3" t="n">
        <v>29.4488153</v>
      </c>
      <c r="F1024" s="3" t="n">
        <v>-91.4715478</v>
      </c>
      <c r="G1024" s="7" t="n">
        <v>1.4</v>
      </c>
      <c r="H1024" s="7" t="n">
        <f aca="false">IF(G1024=0,"",G1024)</f>
        <v>1.4</v>
      </c>
      <c r="J1024" s="0" t="n">
        <v>0.128534053858894</v>
      </c>
    </row>
    <row r="1025" customFormat="false" ht="12.75" hidden="false" customHeight="false" outlineLevel="0" collapsed="false">
      <c r="A1025" s="0" t="n">
        <v>278</v>
      </c>
      <c r="B1025" s="5" t="n">
        <v>2000</v>
      </c>
      <c r="C1025" s="6" t="n">
        <v>0.760402662037037</v>
      </c>
      <c r="D1025" s="4" t="n">
        <f aca="false">A1025+HOUR(C1025)/24+MIN(C1025)/(24*60)+SECOND(C1025)/(24*60*60)</f>
        <v>278.751210927775</v>
      </c>
      <c r="E1025" s="3" t="n">
        <v>29.4487718</v>
      </c>
      <c r="F1025" s="3" t="n">
        <v>-91.4717627</v>
      </c>
      <c r="G1025" s="7" t="n">
        <v>1.5</v>
      </c>
      <c r="H1025" s="7" t="n">
        <f aca="false">IF(G1025=0,"",G1025)</f>
        <v>1.5</v>
      </c>
      <c r="J1025" s="0" t="n">
        <v>0.128379824695534</v>
      </c>
    </row>
    <row r="1026" customFormat="false" ht="12.75" hidden="false" customHeight="false" outlineLevel="0" collapsed="false">
      <c r="A1026" s="0" t="n">
        <v>278</v>
      </c>
      <c r="B1026" s="5" t="n">
        <v>2000</v>
      </c>
      <c r="C1026" s="6" t="n">
        <v>0.76052037037037</v>
      </c>
      <c r="D1026" s="4" t="n">
        <f aca="false">A1026+HOUR(C1026)/24+MIN(C1026)/(24*60)+SECOND(C1026)/(24*60*60)</f>
        <v>278.750632305813</v>
      </c>
      <c r="E1026" s="3" t="n">
        <v>29.4487178</v>
      </c>
      <c r="F1026" s="3" t="n">
        <v>-91.4719973</v>
      </c>
      <c r="G1026" s="7" t="n">
        <v>1.5</v>
      </c>
      <c r="H1026" s="7" t="n">
        <f aca="false">IF(G1026=0,"",G1026)</f>
        <v>1.5</v>
      </c>
      <c r="J1026" s="0" t="n">
        <v>0.129151928669327</v>
      </c>
    </row>
    <row r="1027" customFormat="false" ht="12.75" hidden="false" customHeight="false" outlineLevel="0" collapsed="false">
      <c r="A1027" s="0" t="n">
        <v>278</v>
      </c>
      <c r="B1027" s="5" t="n">
        <v>2000</v>
      </c>
      <c r="C1027" s="6" t="n">
        <v>0.760698263888889</v>
      </c>
      <c r="D1027" s="4" t="n">
        <f aca="false">A1027+HOUR(C1027)/24+MIN(C1027)/(24*60)+SECOND(C1027)/(24*60*60)</f>
        <v>278.750806040461</v>
      </c>
      <c r="E1027" s="3" t="n">
        <v>29.4486425</v>
      </c>
      <c r="F1027" s="3" t="n">
        <v>-91.4723168</v>
      </c>
      <c r="G1027" s="7" t="n">
        <v>1.5</v>
      </c>
      <c r="H1027" s="7" t="n">
        <f aca="false">IF(G1027=0,"",G1027)</f>
        <v>1.5</v>
      </c>
      <c r="J1027" s="0" t="n">
        <v>0.128919744663503</v>
      </c>
    </row>
    <row r="1028" customFormat="false" ht="12.75" hidden="false" customHeight="false" outlineLevel="0" collapsed="false">
      <c r="A1028" s="0" t="n">
        <v>278</v>
      </c>
      <c r="B1028" s="5" t="n">
        <v>2000</v>
      </c>
      <c r="C1028" s="6" t="n">
        <v>0.76081724537037</v>
      </c>
      <c r="D1028" s="4" t="n">
        <f aca="false">A1028+HOUR(C1028)/24+MIN(C1028)/(24*60)+SECOND(C1028)/(24*60*60)</f>
        <v>278.750933437902</v>
      </c>
      <c r="E1028" s="3" t="n">
        <v>29.4486113</v>
      </c>
      <c r="F1028" s="3" t="n">
        <v>-91.472539</v>
      </c>
      <c r="G1028" s="7" t="n">
        <v>1.5</v>
      </c>
      <c r="H1028" s="7" t="n">
        <f aca="false">IF(G1028=0,"",G1028)</f>
        <v>1.5</v>
      </c>
      <c r="J1028" s="0" t="n">
        <v>0.128749664410592</v>
      </c>
    </row>
    <row r="1029" customFormat="false" ht="12.75" hidden="false" customHeight="false" outlineLevel="0" collapsed="false">
      <c r="A1029" s="0" t="n">
        <v>278</v>
      </c>
      <c r="B1029" s="5" t="n">
        <v>2000</v>
      </c>
      <c r="C1029" s="6" t="n">
        <v>0.760936111111111</v>
      </c>
      <c r="D1029" s="4" t="n">
        <f aca="false">A1029+HOUR(C1029)/24+MIN(C1029)/(24*60)+SECOND(C1029)/(24*60*60)</f>
        <v>278.751049261188</v>
      </c>
      <c r="E1029" s="3" t="n">
        <v>29.448601</v>
      </c>
      <c r="F1029" s="3" t="n">
        <v>-91.472763</v>
      </c>
      <c r="G1029" s="7" t="n">
        <v>1.5</v>
      </c>
      <c r="H1029" s="7" t="n">
        <f aca="false">IF(G1029=0,"",G1029)</f>
        <v>1.5</v>
      </c>
      <c r="J1029" s="0" t="n">
        <v>0.128595093999594</v>
      </c>
    </row>
    <row r="1030" customFormat="false" ht="12.75" hidden="false" customHeight="false" outlineLevel="0" collapsed="false">
      <c r="A1030" s="0" t="n">
        <v>278</v>
      </c>
      <c r="B1030" s="5" t="n">
        <v>2000</v>
      </c>
      <c r="C1030" s="6" t="n">
        <v>0.761054976851852</v>
      </c>
      <c r="D1030" s="4" t="n">
        <f aca="false">A1030+HOUR(C1030)/24+MIN(C1030)/(24*60)+SECOND(C1030)/(24*60*60)</f>
        <v>278.751165084475</v>
      </c>
      <c r="E1030" s="3" t="n">
        <v>29.4486078</v>
      </c>
      <c r="F1030" s="3" t="n">
        <v>-91.47301</v>
      </c>
      <c r="G1030" s="7" t="n">
        <v>1.5</v>
      </c>
      <c r="H1030" s="7" t="n">
        <f aca="false">IF(G1030=0,"",G1030)</f>
        <v>1.5</v>
      </c>
      <c r="J1030" s="0" t="n">
        <v>0.128440806036852</v>
      </c>
    </row>
    <row r="1031" customFormat="false" ht="12.75" hidden="false" customHeight="false" outlineLevel="0" collapsed="false">
      <c r="A1031" s="0" t="n">
        <v>278</v>
      </c>
      <c r="B1031" s="5" t="n">
        <v>2000</v>
      </c>
      <c r="C1031" s="6" t="n">
        <v>0.761232291666667</v>
      </c>
      <c r="D1031" s="4" t="n">
        <f aca="false">A1031+HOUR(C1031)/24+MIN(C1031)/(24*60)+SECOND(C1031)/(24*60*60)</f>
        <v>278.750644374277</v>
      </c>
      <c r="E1031" s="3" t="n">
        <v>29.4486297</v>
      </c>
      <c r="F1031" s="3" t="n">
        <v>-91.4733457</v>
      </c>
      <c r="G1031" s="7" t="n">
        <v>1.5</v>
      </c>
      <c r="H1031" s="7" t="n">
        <f aca="false">IF(G1031=0,"",G1031)</f>
        <v>1.5</v>
      </c>
      <c r="J1031" s="0" t="n">
        <v>0.129135743676739</v>
      </c>
    </row>
    <row r="1032" customFormat="false" ht="12.75" hidden="false" customHeight="false" outlineLevel="0" collapsed="false">
      <c r="A1032" s="0" t="n">
        <v>278</v>
      </c>
      <c r="B1032" s="5" t="n">
        <v>2000</v>
      </c>
      <c r="C1032" s="6" t="n">
        <v>0.761351851851852</v>
      </c>
      <c r="D1032" s="4" t="n">
        <f aca="false">A1032+HOUR(C1032)/24+MIN(C1032)/(24*60)+SECOND(C1032)/(24*60*60)</f>
        <v>278.750771772119</v>
      </c>
      <c r="E1032" s="3" t="n">
        <v>29.4486528</v>
      </c>
      <c r="F1032" s="3" t="n">
        <v>-91.4735707</v>
      </c>
      <c r="G1032" s="7" t="n">
        <v>1.5</v>
      </c>
      <c r="H1032" s="7" t="n">
        <f aca="false">IF(G1032=0,"",G1032)</f>
        <v>1.5</v>
      </c>
      <c r="J1032" s="0" t="n">
        <v>0.128965432898519</v>
      </c>
    </row>
    <row r="1033" customFormat="false" ht="12.75" hidden="false" customHeight="false" outlineLevel="0" collapsed="false">
      <c r="A1033" s="0" t="n">
        <v>278</v>
      </c>
      <c r="B1033" s="5" t="n">
        <v>2000</v>
      </c>
      <c r="C1033" s="6" t="n">
        <v>0.761470717592593</v>
      </c>
      <c r="D1033" s="4" t="n">
        <f aca="false">A1033+HOUR(C1033)/24+MIN(C1033)/(24*60)+SECOND(C1033)/(24*60*60)</f>
        <v>278.750887595406</v>
      </c>
      <c r="E1033" s="3" t="n">
        <v>29.4486872</v>
      </c>
      <c r="F1033" s="3" t="n">
        <v>-91.4738175</v>
      </c>
      <c r="G1033" s="7" t="n">
        <v>1.5</v>
      </c>
      <c r="H1033" s="7" t="n">
        <f aca="false">IF(G1033=0,"",G1033)</f>
        <v>1.5</v>
      </c>
      <c r="J1033" s="0" t="n">
        <v>0.128810786990099</v>
      </c>
    </row>
    <row r="1034" customFormat="false" ht="12.75" hidden="false" customHeight="false" outlineLevel="0" collapsed="false">
      <c r="A1034" s="0" t="n">
        <v>278</v>
      </c>
      <c r="B1034" s="5" t="n">
        <v>2000</v>
      </c>
      <c r="C1034" s="6" t="n">
        <v>0.76158900462963</v>
      </c>
      <c r="D1034" s="4" t="n">
        <f aca="false">A1034+HOUR(C1034)/24+MIN(C1034)/(24*60)+SECOND(C1034)/(24*60*60)</f>
        <v>278.75100341829</v>
      </c>
      <c r="E1034" s="3" t="n">
        <v>29.4487277</v>
      </c>
      <c r="F1034" s="3" t="n">
        <v>-91.4740412</v>
      </c>
      <c r="G1034" s="7" t="n">
        <v>1.5</v>
      </c>
      <c r="H1034" s="7" t="n">
        <f aca="false">IF(G1034=0,"",G1034)</f>
        <v>1.5</v>
      </c>
      <c r="J1034" s="0" t="n">
        <v>0.128656290802717</v>
      </c>
    </row>
    <row r="1035" customFormat="false" ht="12.75" hidden="false" customHeight="false" outlineLevel="0" collapsed="false">
      <c r="A1035" s="0" t="n">
        <v>278</v>
      </c>
      <c r="B1035" s="5" t="n">
        <v>2000</v>
      </c>
      <c r="C1035" s="6" t="n">
        <v>0.76170787037037</v>
      </c>
      <c r="D1035" s="4" t="n">
        <f aca="false">A1035+HOUR(C1035)/24+MIN(C1035)/(24*60)+SECOND(C1035)/(24*60*60)</f>
        <v>278.751130815651</v>
      </c>
      <c r="E1035" s="3" t="n">
        <v>29.448781</v>
      </c>
      <c r="F1035" s="3" t="n">
        <v>-91.4742602</v>
      </c>
      <c r="G1035" s="7" t="n">
        <v>1.5</v>
      </c>
      <c r="H1035" s="7" t="n">
        <f aca="false">IF(G1035=0,"",G1035)</f>
        <v>1.5</v>
      </c>
      <c r="J1035" s="0" t="n">
        <v>0.128486490681847</v>
      </c>
    </row>
    <row r="1036" customFormat="false" ht="12.75" hidden="false" customHeight="false" outlineLevel="0" collapsed="false">
      <c r="A1036" s="0" t="n">
        <v>278</v>
      </c>
      <c r="B1036" s="5" t="n">
        <v>2000</v>
      </c>
      <c r="C1036" s="6" t="n">
        <v>0.76188587962963</v>
      </c>
      <c r="D1036" s="4" t="n">
        <f aca="false">A1036+HOUR(C1036)/24+MIN(C1036)/(24*60)+SECOND(C1036)/(24*60*60)</f>
        <v>278.750610105935</v>
      </c>
      <c r="E1036" s="3" t="n">
        <v>29.448851</v>
      </c>
      <c r="F1036" s="3" t="n">
        <v>-91.4745887</v>
      </c>
      <c r="G1036" s="7" t="n">
        <v>1.5</v>
      </c>
      <c r="H1036" s="7" t="n">
        <f aca="false">IF(G1036=0,"",G1036)</f>
        <v>1.5</v>
      </c>
      <c r="J1036" s="0" t="n">
        <v>0.129181627731951</v>
      </c>
    </row>
    <row r="1037" customFormat="false" ht="12.75" hidden="false" customHeight="false" outlineLevel="0" collapsed="false">
      <c r="A1037" s="0" t="n">
        <v>278</v>
      </c>
      <c r="B1037" s="5" t="n">
        <v>2000</v>
      </c>
      <c r="C1037" s="6" t="n">
        <v>0.762004050925926</v>
      </c>
      <c r="D1037" s="4" t="n">
        <f aca="false">A1037+HOUR(C1037)/24+MIN(C1037)/(24*60)+SECOND(C1037)/(24*60*60)</f>
        <v>278.750725928739</v>
      </c>
      <c r="E1037" s="3" t="n">
        <v>29.4488872</v>
      </c>
      <c r="F1037" s="3" t="n">
        <v>-91.4748337</v>
      </c>
      <c r="G1037" s="7" t="n">
        <v>1.5</v>
      </c>
      <c r="H1037" s="7" t="n">
        <f aca="false">IF(G1037=0,"",G1037)</f>
        <v>1.5</v>
      </c>
      <c r="J1037" s="0" t="n">
        <v>0.129026771915325</v>
      </c>
    </row>
    <row r="1038" customFormat="false" ht="12.75" hidden="false" customHeight="false" outlineLevel="0" collapsed="false">
      <c r="A1038" s="0" t="n">
        <v>278</v>
      </c>
      <c r="B1038" s="5" t="n">
        <v>2000</v>
      </c>
      <c r="C1038" s="6" t="n">
        <v>0.762122916666667</v>
      </c>
      <c r="D1038" s="4" t="n">
        <f aca="false">A1038+HOUR(C1038)/24+MIN(C1038)/(24*60)+SECOND(C1038)/(24*60*60)</f>
        <v>278.750841752025</v>
      </c>
      <c r="E1038" s="3" t="n">
        <v>29.4489238</v>
      </c>
      <c r="F1038" s="3" t="n">
        <v>-91.475058</v>
      </c>
      <c r="G1038" s="7" t="n">
        <v>1.5</v>
      </c>
      <c r="H1038" s="7" t="n">
        <f aca="false">IF(G1038=0,"",G1038)</f>
        <v>1.5</v>
      </c>
      <c r="J1038" s="0" t="n">
        <v>0.128871932990133</v>
      </c>
    </row>
    <row r="1039" customFormat="false" ht="12.75" hidden="false" customHeight="false" outlineLevel="0" collapsed="false">
      <c r="A1039" s="0" t="n">
        <v>278</v>
      </c>
      <c r="B1039" s="5" t="n">
        <v>2000</v>
      </c>
      <c r="C1039" s="6" t="n">
        <v>0.762241203703704</v>
      </c>
      <c r="D1039" s="4" t="n">
        <f aca="false">A1039+HOUR(C1039)/24+MIN(C1039)/(24*60)+SECOND(C1039)/(24*60*60)</f>
        <v>278.750969148984</v>
      </c>
      <c r="E1039" s="3" t="n">
        <v>29.4489752</v>
      </c>
      <c r="F1039" s="3" t="n">
        <v>-91.4752773</v>
      </c>
      <c r="G1039" s="7" t="n">
        <v>1.2</v>
      </c>
      <c r="H1039" s="7" t="n">
        <f aca="false">IF(G1039=0,"",G1039)</f>
        <v>1.2</v>
      </c>
      <c r="J1039" s="0" t="n">
        <v>0.128702037050693</v>
      </c>
    </row>
    <row r="1040" customFormat="false" ht="12.75" hidden="false" customHeight="false" outlineLevel="0" collapsed="false">
      <c r="A1040" s="0" t="n">
        <v>278</v>
      </c>
      <c r="B1040" s="5" t="n">
        <v>2000</v>
      </c>
      <c r="C1040" s="6" t="n">
        <v>0.762419791666667</v>
      </c>
      <c r="D1040" s="4" t="n">
        <f aca="false">A1040+HOUR(C1040)/24+MIN(C1040)/(24*60)+SECOND(C1040)/(24*60*60)</f>
        <v>278.751142884115</v>
      </c>
      <c r="E1040" s="3" t="n">
        <v>29.4491018</v>
      </c>
      <c r="F1040" s="3" t="n">
        <v>-91.4756112</v>
      </c>
      <c r="G1040" s="7" t="n">
        <v>1.5</v>
      </c>
      <c r="H1040" s="7" t="n">
        <f aca="false">IF(G1040=0,"",G1040)</f>
        <v>1.5</v>
      </c>
      <c r="J1040" s="0" t="n">
        <v>0.128470373035946</v>
      </c>
    </row>
    <row r="1041" customFormat="false" ht="12.75" hidden="false" customHeight="false" outlineLevel="0" collapsed="false">
      <c r="A1041" s="0" t="n">
        <v>278</v>
      </c>
      <c r="B1041" s="5" t="n">
        <v>2000</v>
      </c>
      <c r="C1041" s="6" t="n">
        <v>0.762538078703704</v>
      </c>
      <c r="D1041" s="4" t="n">
        <f aca="false">A1041+HOUR(C1041)/24+MIN(C1041)/(24*60)+SECOND(C1041)/(24*60*60)</f>
        <v>278.750564262555</v>
      </c>
      <c r="E1041" s="3" t="n">
        <v>29.4491918</v>
      </c>
      <c r="F1041" s="3" t="n">
        <v>-91.4758133</v>
      </c>
      <c r="G1041" s="7" t="n">
        <v>1.5</v>
      </c>
      <c r="H1041" s="7" t="n">
        <f aca="false">IF(G1041=0,"",G1041)</f>
        <v>1.5</v>
      </c>
      <c r="J1041" s="0" t="n">
        <v>0.129242916301494</v>
      </c>
    </row>
    <row r="1042" customFormat="false" ht="12.75" hidden="false" customHeight="false" outlineLevel="0" collapsed="false">
      <c r="A1042" s="0" t="n">
        <v>278</v>
      </c>
      <c r="B1042" s="5" t="n">
        <v>2000</v>
      </c>
      <c r="C1042" s="6" t="n">
        <v>0.762656365740741</v>
      </c>
      <c r="D1042" s="4" t="n">
        <f aca="false">A1042+HOUR(C1042)/24+MIN(C1042)/(24*60)+SECOND(C1042)/(24*60*60)</f>
        <v>278.750691659513</v>
      </c>
      <c r="E1042" s="3" t="n">
        <v>29.4492892</v>
      </c>
      <c r="F1042" s="3" t="n">
        <v>-91.4760108</v>
      </c>
      <c r="G1042" s="7" t="n">
        <v>1.5</v>
      </c>
      <c r="H1042" s="7" t="n">
        <f aca="false">IF(G1042=0,"",G1042)</f>
        <v>1.5</v>
      </c>
      <c r="J1042" s="0" t="n">
        <v>0.129072490859608</v>
      </c>
    </row>
    <row r="1043" customFormat="false" ht="12.75" hidden="false" customHeight="false" outlineLevel="0" collapsed="false">
      <c r="A1043" s="0" t="n">
        <v>278</v>
      </c>
      <c r="B1043" s="5" t="n">
        <v>2000</v>
      </c>
      <c r="C1043" s="6" t="n">
        <v>0.762775231481482</v>
      </c>
      <c r="D1043" s="4" t="n">
        <f aca="false">A1043+HOUR(C1043)/24+MIN(C1043)/(24*60)+SECOND(C1043)/(24*60*60)</f>
        <v>278.7508074828</v>
      </c>
      <c r="E1043" s="3" t="n">
        <v>29.4493925</v>
      </c>
      <c r="F1043" s="3" t="n">
        <v>-91.4762037</v>
      </c>
      <c r="G1043" s="7" t="n">
        <v>1.5</v>
      </c>
      <c r="H1043" s="7" t="n">
        <f aca="false">IF(G1043=0,"",G1043)</f>
        <v>1.5</v>
      </c>
      <c r="J1043" s="0" t="n">
        <v>0.128917741093302</v>
      </c>
    </row>
    <row r="1044" customFormat="false" ht="12.75" hidden="false" customHeight="false" outlineLevel="0" collapsed="false">
      <c r="A1044" s="0" t="n">
        <v>278</v>
      </c>
      <c r="B1044" s="5" t="n">
        <v>2000</v>
      </c>
      <c r="C1044" s="6" t="n">
        <v>0.762894097222222</v>
      </c>
      <c r="D1044" s="4" t="n">
        <f aca="false">A1044+HOUR(C1044)/24+MIN(C1044)/(24*60)+SECOND(C1044)/(24*60*60)</f>
        <v>278.750923306086</v>
      </c>
      <c r="E1044" s="3" t="n">
        <v>29.4495133</v>
      </c>
      <c r="F1044" s="3" t="n">
        <v>-91.4764097</v>
      </c>
      <c r="G1044" s="7" t="n">
        <v>1.5</v>
      </c>
      <c r="H1044" s="7" t="n">
        <f aca="false">IF(G1044=0,"",G1044)</f>
        <v>1.5</v>
      </c>
      <c r="J1044" s="0" t="n">
        <v>0.128763141396049</v>
      </c>
    </row>
    <row r="1045" customFormat="false" ht="12.75" hidden="false" customHeight="false" outlineLevel="0" collapsed="false">
      <c r="A1045" s="0" t="n">
        <v>278</v>
      </c>
      <c r="B1045" s="5" t="n">
        <v>2000</v>
      </c>
      <c r="C1045" s="6" t="n">
        <v>0.763072106481482</v>
      </c>
      <c r="D1045" s="4" t="n">
        <f aca="false">A1045+HOUR(C1045)/24+MIN(C1045)/(24*60)+SECOND(C1045)/(24*60*60)</f>
        <v>278.751097040815</v>
      </c>
      <c r="E1045" s="3" t="n">
        <v>29.4496882</v>
      </c>
      <c r="F1045" s="3" t="n">
        <v>-91.4766832</v>
      </c>
      <c r="G1045" s="7" t="n">
        <v>1.5</v>
      </c>
      <c r="H1045" s="7" t="n">
        <f aca="false">IF(G1045=0,"",G1045)</f>
        <v>1.5</v>
      </c>
      <c r="J1045" s="0" t="n">
        <v>0.128531522129062</v>
      </c>
    </row>
    <row r="1046" customFormat="false" ht="12.75" hidden="false" customHeight="false" outlineLevel="0" collapsed="false">
      <c r="A1046" s="0" t="n">
        <v>278</v>
      </c>
      <c r="B1046" s="5" t="n">
        <v>2000</v>
      </c>
      <c r="C1046" s="6" t="n">
        <v>0.763190972222222</v>
      </c>
      <c r="D1046" s="4" t="n">
        <f aca="false">A1046+HOUR(C1046)/24+MIN(C1046)/(24*60)+SECOND(C1046)/(24*60*60)</f>
        <v>278.750529993731</v>
      </c>
      <c r="E1046" s="3" t="n">
        <v>29.4498138</v>
      </c>
      <c r="F1046" s="3" t="n">
        <v>-91.476854</v>
      </c>
      <c r="G1046" s="7" t="n">
        <v>1.4</v>
      </c>
      <c r="H1046" s="7" t="n">
        <f aca="false">IF(G1046=0,"",G1046)</f>
        <v>1.4</v>
      </c>
      <c r="J1046" s="0" t="n">
        <v>0.129288831299664</v>
      </c>
    </row>
    <row r="1047" customFormat="false" ht="12.75" hidden="false" customHeight="false" outlineLevel="0" collapsed="false">
      <c r="A1047" s="0" t="n">
        <v>278</v>
      </c>
      <c r="B1047" s="5" t="n">
        <v>2000</v>
      </c>
      <c r="C1047" s="6" t="n">
        <v>0.763309143518519</v>
      </c>
      <c r="D1047" s="4" t="n">
        <f aca="false">A1047+HOUR(C1047)/24+MIN(C1047)/(24*60)+SECOND(C1047)/(24*60*60)</f>
        <v>278.750645816535</v>
      </c>
      <c r="E1047" s="3" t="n">
        <v>29.449948</v>
      </c>
      <c r="F1047" s="3" t="n">
        <v>-91.477015</v>
      </c>
      <c r="G1047" s="7" t="n">
        <v>1.5</v>
      </c>
      <c r="H1047" s="7" t="n">
        <f aca="false">IF(G1047=0,"",G1047)</f>
        <v>1.5</v>
      </c>
      <c r="J1047" s="0" t="n">
        <v>0.129133871139268</v>
      </c>
    </row>
    <row r="1048" customFormat="false" ht="12.75" hidden="false" customHeight="false" outlineLevel="0" collapsed="false">
      <c r="A1048" s="0" t="n">
        <v>278</v>
      </c>
      <c r="B1048" s="5" t="n">
        <v>2000</v>
      </c>
      <c r="C1048" s="6" t="n">
        <v>0.763428009259259</v>
      </c>
      <c r="D1048" s="4" t="n">
        <f aca="false">A1048+HOUR(C1048)/24+MIN(C1048)/(24*60)+SECOND(C1048)/(24*60*60)</f>
        <v>278.750761639821</v>
      </c>
      <c r="E1048" s="3" t="n">
        <v>29.4501013</v>
      </c>
      <c r="F1048" s="3" t="n">
        <v>-91.4771842</v>
      </c>
      <c r="G1048" s="7" t="n">
        <v>1.5</v>
      </c>
      <c r="H1048" s="7" t="n">
        <f aca="false">IF(G1048=0,"",G1048)</f>
        <v>1.5</v>
      </c>
      <c r="J1048" s="0" t="n">
        <v>0.128979061750397</v>
      </c>
    </row>
    <row r="1049" customFormat="false" ht="12.75" hidden="false" customHeight="false" outlineLevel="0" collapsed="false">
      <c r="A1049" s="0" t="n">
        <v>278</v>
      </c>
      <c r="B1049" s="5" t="n">
        <v>2000</v>
      </c>
      <c r="C1049" s="6" t="n">
        <v>0.763606018518519</v>
      </c>
      <c r="D1049" s="4" t="n">
        <f aca="false">A1049+HOUR(C1049)/24+MIN(C1049)/(24*60)+SECOND(C1049)/(24*60*60)</f>
        <v>278.750946948624</v>
      </c>
      <c r="E1049" s="3" t="n">
        <v>29.4503093</v>
      </c>
      <c r="F1049" s="3" t="n">
        <v>-91.4774135</v>
      </c>
      <c r="G1049" s="7" t="n">
        <v>1.5</v>
      </c>
      <c r="H1049" s="7" t="n">
        <f aca="false">IF(G1049=0,"",G1049)</f>
        <v>1.5</v>
      </c>
      <c r="J1049" s="0" t="n">
        <v>0.128731652394382</v>
      </c>
    </row>
    <row r="1050" customFormat="false" ht="12.75" hidden="false" customHeight="false" outlineLevel="0" collapsed="false">
      <c r="A1050" s="0" t="n">
        <v>278</v>
      </c>
      <c r="B1050" s="5" t="n">
        <v>2000</v>
      </c>
      <c r="C1050" s="6" t="n">
        <v>0.763724884259259</v>
      </c>
      <c r="D1050" s="4" t="n">
        <f aca="false">A1050+HOUR(C1050)/24+MIN(C1050)/(24*60)+SECOND(C1050)/(24*60*60)</f>
        <v>278.75106277191</v>
      </c>
      <c r="E1050" s="3" t="n">
        <v>29.4504455</v>
      </c>
      <c r="F1050" s="3" t="n">
        <v>-91.4775693</v>
      </c>
      <c r="G1050" s="7" t="n">
        <v>1.5</v>
      </c>
      <c r="H1050" s="7" t="n">
        <f aca="false">IF(G1050=0,"",G1050)</f>
        <v>1.5</v>
      </c>
      <c r="J1050" s="0" t="n">
        <v>0.128577099396887</v>
      </c>
    </row>
    <row r="1051" customFormat="false" ht="12.75" hidden="false" customHeight="false" outlineLevel="0" collapsed="false">
      <c r="A1051" s="0" t="n">
        <v>278</v>
      </c>
      <c r="B1051" s="5" t="n">
        <v>2000</v>
      </c>
      <c r="C1051" s="6" t="n">
        <v>0.763843171296296</v>
      </c>
      <c r="D1051" s="4" t="n">
        <f aca="false">A1051+HOUR(C1051)/24+MIN(C1051)/(24*60)+SECOND(C1051)/(24*60*60)</f>
        <v>278.751178594795</v>
      </c>
      <c r="E1051" s="3" t="n">
        <v>29.4505922</v>
      </c>
      <c r="F1051" s="3" t="n">
        <v>-91.4777438</v>
      </c>
      <c r="G1051" s="7" t="n">
        <v>1.5</v>
      </c>
      <c r="H1051" s="7" t="n">
        <f aca="false">IF(G1051=0,"",G1051)</f>
        <v>1.5</v>
      </c>
      <c r="J1051" s="0" t="n">
        <v>0.128422828774021</v>
      </c>
    </row>
    <row r="1052" customFormat="false" ht="12.75" hidden="false" customHeight="false" outlineLevel="0" collapsed="false">
      <c r="A1052" s="0" t="n">
        <v>278</v>
      </c>
      <c r="B1052" s="5" t="n">
        <v>2000</v>
      </c>
      <c r="C1052" s="6" t="n">
        <v>0.763962731481481</v>
      </c>
      <c r="D1052" s="4" t="n">
        <f aca="false">A1052+HOUR(C1052)/24+MIN(C1052)/(24*60)+SECOND(C1052)/(24*60*60)</f>
        <v>278.750599974119</v>
      </c>
      <c r="E1052" s="3" t="n">
        <v>29.4507218</v>
      </c>
      <c r="F1052" s="3" t="n">
        <v>-91.4779035</v>
      </c>
      <c r="G1052" s="7" t="n">
        <v>1.5</v>
      </c>
      <c r="H1052" s="7" t="n">
        <f aca="false">IF(G1052=0,"",G1052)</f>
        <v>1.5</v>
      </c>
      <c r="J1052" s="0" t="n">
        <v>0.129195141303312</v>
      </c>
    </row>
    <row r="1053" customFormat="false" ht="12.75" hidden="false" customHeight="false" outlineLevel="0" collapsed="false">
      <c r="A1053" s="0" t="n">
        <v>278</v>
      </c>
      <c r="B1053" s="5" t="n">
        <v>2000</v>
      </c>
      <c r="C1053" s="6" t="n">
        <v>0.764140046296296</v>
      </c>
      <c r="D1053" s="4" t="n">
        <f aca="false">A1053+HOUR(C1053)/24+MIN(C1053)/(24*60)+SECOND(C1053)/(24*60*60)</f>
        <v>278.75078528244</v>
      </c>
      <c r="E1053" s="3" t="n">
        <v>29.4509148</v>
      </c>
      <c r="F1053" s="3" t="n">
        <v>-91.4781487</v>
      </c>
      <c r="G1053" s="7" t="n">
        <v>1.5</v>
      </c>
      <c r="H1053" s="7" t="n">
        <f aca="false">IF(G1053=0,"",G1053)</f>
        <v>1.5</v>
      </c>
      <c r="J1053" s="0" t="n">
        <v>0.128947396504308</v>
      </c>
    </row>
    <row r="1054" customFormat="false" ht="12.75" hidden="false" customHeight="false" outlineLevel="0" collapsed="false">
      <c r="A1054" s="0" t="n">
        <v>278</v>
      </c>
      <c r="B1054" s="5" t="n">
        <v>2000</v>
      </c>
      <c r="C1054" s="6" t="n">
        <v>0.764258912037037</v>
      </c>
      <c r="D1054" s="4" t="n">
        <f aca="false">A1054+HOUR(C1054)/24+MIN(C1054)/(24*60)+SECOND(C1054)/(24*60*60)</f>
        <v>278.750901105726</v>
      </c>
      <c r="E1054" s="3" t="n">
        <v>29.4510542</v>
      </c>
      <c r="F1054" s="3" t="n">
        <v>-91.4783285</v>
      </c>
      <c r="G1054" s="7" t="n">
        <v>1.5</v>
      </c>
      <c r="H1054" s="7" t="n">
        <f aca="false">IF(G1054=0,"",G1054)</f>
        <v>1.5</v>
      </c>
      <c r="J1054" s="0" t="n">
        <v>0.128792768076321</v>
      </c>
    </row>
    <row r="1055" customFormat="false" ht="12.75" hidden="false" customHeight="false" outlineLevel="0" collapsed="false">
      <c r="A1055" s="0" t="n">
        <v>278</v>
      </c>
      <c r="B1055" s="5" t="n">
        <v>2000</v>
      </c>
      <c r="C1055" s="6" t="n">
        <v>0.764377199074074</v>
      </c>
      <c r="D1055" s="4" t="n">
        <f aca="false">A1055+HOUR(C1055)/24+MIN(C1055)/(24*60)+SECOND(C1055)/(24*60*60)</f>
        <v>278.75101692861</v>
      </c>
      <c r="E1055" s="3" t="n">
        <v>29.4511832</v>
      </c>
      <c r="F1055" s="3" t="n">
        <v>-91.4784918</v>
      </c>
      <c r="G1055" s="7" t="n">
        <v>1.4</v>
      </c>
      <c r="H1055" s="7" t="n">
        <f aca="false">IF(G1055=0,"",G1055)</f>
        <v>1.4</v>
      </c>
      <c r="J1055" s="0" t="n">
        <v>0.128638289310719</v>
      </c>
    </row>
    <row r="1056" customFormat="false" ht="12.75" hidden="false" customHeight="false" outlineLevel="0" collapsed="false">
      <c r="A1056" s="0" t="n">
        <v>278</v>
      </c>
      <c r="B1056" s="5" t="n">
        <v>2000</v>
      </c>
      <c r="C1056" s="6" t="n">
        <v>0.764555787037037</v>
      </c>
      <c r="D1056" s="4" t="n">
        <f aca="false">A1056+HOUR(C1056)/24+MIN(C1056)/(24*60)+SECOND(C1056)/(24*60*60)</f>
        <v>278.751202237815</v>
      </c>
      <c r="E1056" s="3" t="n">
        <v>29.4513803</v>
      </c>
      <c r="F1056" s="3" t="n">
        <v>-91.4787315</v>
      </c>
      <c r="G1056" s="7" t="n">
        <v>1.4</v>
      </c>
      <c r="H1056" s="7" t="n">
        <f aca="false">IF(G1056=0,"",G1056)</f>
        <v>1.4</v>
      </c>
      <c r="J1056" s="0" t="n">
        <v>0.12839140670146</v>
      </c>
    </row>
    <row r="1057" customFormat="false" ht="12.75" hidden="false" customHeight="false" outlineLevel="0" collapsed="false">
      <c r="A1057" s="0" t="n">
        <v>278</v>
      </c>
      <c r="B1057" s="5" t="n">
        <v>2000</v>
      </c>
      <c r="C1057" s="6" t="n">
        <v>0.764674074074074</v>
      </c>
      <c r="D1057" s="4" t="n">
        <f aca="false">A1057+HOUR(C1057)/24+MIN(C1057)/(24*60)+SECOND(C1057)/(24*60*60)</f>
        <v>278.750623616255</v>
      </c>
      <c r="E1057" s="3" t="n">
        <v>29.4515113</v>
      </c>
      <c r="F1057" s="3" t="n">
        <v>-91.4788888</v>
      </c>
      <c r="G1057" s="7" t="n">
        <v>1.3</v>
      </c>
      <c r="H1057" s="7" t="n">
        <f aca="false">IF(G1057=0,"",G1057)</f>
        <v>1.3</v>
      </c>
      <c r="J1057" s="0" t="n">
        <v>0.129163566830474</v>
      </c>
    </row>
    <row r="1058" customFormat="false" ht="12.75" hidden="false" customHeight="false" outlineLevel="0" collapsed="false">
      <c r="A1058" s="0" t="n">
        <v>278</v>
      </c>
      <c r="B1058" s="5" t="n">
        <v>2000</v>
      </c>
      <c r="C1058" s="6" t="n">
        <v>0.764792939814815</v>
      </c>
      <c r="D1058" s="4" t="n">
        <f aca="false">A1058+HOUR(C1058)/24+MIN(C1058)/(24*60)+SECOND(C1058)/(24*60*60)</f>
        <v>278.750739439542</v>
      </c>
      <c r="E1058" s="3" t="n">
        <v>29.4516545</v>
      </c>
      <c r="F1058" s="3" t="n">
        <v>-91.479064</v>
      </c>
      <c r="G1058" s="7" t="n">
        <v>1.3</v>
      </c>
      <c r="H1058" s="7" t="n">
        <f aca="false">IF(G1058=0,"",G1058)</f>
        <v>1.3</v>
      </c>
      <c r="J1058" s="0" t="n">
        <v>0.129008728576185</v>
      </c>
    </row>
    <row r="1059" customFormat="false" ht="12.75" hidden="false" customHeight="false" outlineLevel="0" collapsed="false">
      <c r="A1059" s="0" t="n">
        <v>278</v>
      </c>
      <c r="B1059" s="5" t="n">
        <v>2000</v>
      </c>
      <c r="C1059" s="6" t="n">
        <v>0.764970949074074</v>
      </c>
      <c r="D1059" s="4" t="n">
        <f aca="false">A1059+HOUR(C1059)/24+MIN(C1059)/(24*60)+SECOND(C1059)/(24*60*60)</f>
        <v>278.75091317427</v>
      </c>
      <c r="E1059" s="3" t="n">
        <v>29.4518483</v>
      </c>
      <c r="F1059" s="3" t="n">
        <v>-91.4793058</v>
      </c>
      <c r="G1059" s="7" t="n">
        <v>1.5</v>
      </c>
      <c r="H1059" s="7" t="n">
        <f aca="false">IF(G1059=0,"",G1059)</f>
        <v>1.5</v>
      </c>
      <c r="J1059" s="0" t="n">
        <v>0.128776619519286</v>
      </c>
    </row>
    <row r="1060" customFormat="false" ht="12.75" hidden="false" customHeight="false" outlineLevel="0" collapsed="false">
      <c r="A1060" s="0" t="n">
        <v>278</v>
      </c>
      <c r="B1060" s="5" t="n">
        <v>2000</v>
      </c>
      <c r="C1060" s="6" t="n">
        <v>0.765089814814815</v>
      </c>
      <c r="D1060" s="4" t="n">
        <f aca="false">A1060+HOUR(C1060)/24+MIN(C1060)/(24*60)+SECOND(C1060)/(24*60*60)</f>
        <v>278.751040571631</v>
      </c>
      <c r="E1060" s="3" t="n">
        <v>29.4519765</v>
      </c>
      <c r="F1060" s="3" t="n">
        <v>-91.479469</v>
      </c>
      <c r="G1060" s="7" t="n">
        <v>1.2</v>
      </c>
      <c r="H1060" s="7" t="n">
        <f aca="false">IF(G1060=0,"",G1060)</f>
        <v>1.2</v>
      </c>
      <c r="J1060" s="0" t="n">
        <v>0.128606691594386</v>
      </c>
    </row>
    <row r="1061" customFormat="false" ht="12.75" hidden="false" customHeight="false" outlineLevel="0" collapsed="false">
      <c r="A1061" s="0" t="n">
        <v>278</v>
      </c>
      <c r="B1061" s="5" t="n">
        <v>2000</v>
      </c>
      <c r="C1061" s="6" t="n">
        <v>0.765208101851852</v>
      </c>
      <c r="D1061" s="4" t="n">
        <f aca="false">A1061+HOUR(C1061)/24+MIN(C1061)/(24*60)+SECOND(C1061)/(24*60*60)</f>
        <v>278.751156394515</v>
      </c>
      <c r="E1061" s="3" t="n">
        <v>29.452103</v>
      </c>
      <c r="F1061" s="3" t="n">
        <v>-91.479633</v>
      </c>
      <c r="G1061" s="7" t="n">
        <v>1.4</v>
      </c>
      <c r="H1061" s="7" t="n">
        <f aca="false">IF(G1061=0,"",G1061)</f>
        <v>1.4</v>
      </c>
      <c r="J1061" s="0" t="n">
        <v>0.128452392453434</v>
      </c>
    </row>
    <row r="1062" customFormat="false" ht="12.75" hidden="false" customHeight="false" outlineLevel="0" collapsed="false">
      <c r="A1062" s="0" t="n">
        <v>278</v>
      </c>
      <c r="B1062" s="5" t="n">
        <v>2000</v>
      </c>
      <c r="C1062" s="6" t="n">
        <v>0.765326967592593</v>
      </c>
      <c r="D1062" s="4" t="n">
        <f aca="false">A1062+HOUR(C1062)/24+MIN(C1062)/(24*60)+SECOND(C1062)/(24*60*60)</f>
        <v>278.750577773357</v>
      </c>
      <c r="E1062" s="3" t="n">
        <v>29.45224</v>
      </c>
      <c r="F1062" s="3" t="n">
        <v>-91.4798153</v>
      </c>
      <c r="G1062" s="7" t="n">
        <v>1.4</v>
      </c>
      <c r="H1062" s="7" t="n">
        <f aca="false">IF(G1062=0,"",G1062)</f>
        <v>1.4</v>
      </c>
      <c r="J1062" s="0" t="n">
        <v>0.12922484843776</v>
      </c>
    </row>
    <row r="1063" customFormat="false" ht="12.75" hidden="false" customHeight="false" outlineLevel="0" collapsed="false">
      <c r="A1063" s="0" t="n">
        <v>278</v>
      </c>
      <c r="B1063" s="5" t="n">
        <v>2000</v>
      </c>
      <c r="C1063" s="6" t="n">
        <v>0.765505555555556</v>
      </c>
      <c r="D1063" s="4" t="n">
        <f aca="false">A1063+HOUR(C1063)/24+MIN(C1063)/(24*60)+SECOND(C1063)/(24*60*60)</f>
        <v>278.750763082562</v>
      </c>
      <c r="E1063" s="3" t="n">
        <v>29.4524252</v>
      </c>
      <c r="F1063" s="3" t="n">
        <v>-91.480067</v>
      </c>
      <c r="G1063" s="7" t="n">
        <v>1.5</v>
      </c>
      <c r="H1063" s="7" t="n">
        <f aca="false">IF(G1063=0,"",G1063)</f>
        <v>1.5</v>
      </c>
      <c r="J1063" s="0" t="n">
        <v>0.128977057434372</v>
      </c>
    </row>
    <row r="1064" customFormat="false" ht="12.75" hidden="false" customHeight="false" outlineLevel="0" collapsed="false">
      <c r="A1064" s="0" t="n">
        <v>278</v>
      </c>
      <c r="B1064" s="5" t="n">
        <v>2000</v>
      </c>
      <c r="C1064" s="6" t="n">
        <v>0.765623148148148</v>
      </c>
      <c r="D1064" s="4" t="n">
        <f aca="false">A1064+HOUR(C1064)/24+MIN(C1064)/(24*60)+SECOND(C1064)/(24*60*60)</f>
        <v>278.750878904964</v>
      </c>
      <c r="E1064" s="3" t="n">
        <v>29.4525497</v>
      </c>
      <c r="F1064" s="3" t="n">
        <v>-91.4802352</v>
      </c>
      <c r="G1064" s="7" t="n">
        <v>1.2</v>
      </c>
      <c r="H1064" s="7" t="n">
        <f aca="false">IF(G1064=0,"",G1064)</f>
        <v>1.2</v>
      </c>
      <c r="J1064" s="0" t="n">
        <v>0.128822400257161</v>
      </c>
    </row>
    <row r="1065" customFormat="false" ht="12.75" hidden="false" customHeight="false" outlineLevel="0" collapsed="false">
      <c r="A1065" s="0" t="n">
        <v>278</v>
      </c>
      <c r="B1065" s="5" t="n">
        <v>2000</v>
      </c>
      <c r="C1065" s="6" t="n">
        <v>0.765741435185185</v>
      </c>
      <c r="D1065" s="4" t="n">
        <f aca="false">A1065+HOUR(C1065)/24+MIN(C1065)/(24*60)+SECOND(C1065)/(24*60*60)</f>
        <v>278.750994727849</v>
      </c>
      <c r="E1065" s="3" t="n">
        <v>29.4526907</v>
      </c>
      <c r="F1065" s="3" t="n">
        <v>-91.4804153</v>
      </c>
      <c r="G1065" s="7" t="n">
        <v>1.4</v>
      </c>
      <c r="H1065" s="7" t="n">
        <f aca="false">IF(G1065=0,"",G1065)</f>
        <v>1.4</v>
      </c>
      <c r="J1065" s="0" t="n">
        <v>0.128667892838787</v>
      </c>
    </row>
    <row r="1066" customFormat="false" ht="12.75" hidden="false" customHeight="false" outlineLevel="0" collapsed="false">
      <c r="A1066" s="0" t="n">
        <v>278</v>
      </c>
      <c r="B1066" s="5" t="n">
        <v>2000</v>
      </c>
      <c r="C1066" s="6" t="n">
        <v>0.765920023148148</v>
      </c>
      <c r="D1066" s="4" t="n">
        <f aca="false">A1066+HOUR(C1066)/24+MIN(C1066)/(24*60)+SECOND(C1066)/(24*60*60)</f>
        <v>278.751168462979</v>
      </c>
      <c r="E1066" s="3" t="n">
        <v>29.4528927</v>
      </c>
      <c r="F1066" s="3" t="n">
        <v>-91.4806527</v>
      </c>
      <c r="G1066" s="7" t="n">
        <v>1.3</v>
      </c>
      <c r="H1066" s="7" t="n">
        <f aca="false">IF(G1066=0,"",G1066)</f>
        <v>1.3</v>
      </c>
      <c r="J1066" s="0" t="n">
        <v>0.128436278239759</v>
      </c>
    </row>
    <row r="1067" customFormat="false" ht="12.75" hidden="false" customHeight="false" outlineLevel="0" collapsed="false">
      <c r="A1067" s="0" t="n">
        <v>278</v>
      </c>
      <c r="B1067" s="5" t="n">
        <v>2000</v>
      </c>
      <c r="C1067" s="6" t="n">
        <v>0.766038888888889</v>
      </c>
      <c r="D1067" s="4" t="n">
        <f aca="false">A1067+HOUR(C1067)/24+MIN(C1067)/(24*60)+SECOND(C1067)/(24*60*60)</f>
        <v>278.750601415895</v>
      </c>
      <c r="E1067" s="3" t="n">
        <v>29.453033</v>
      </c>
      <c r="F1067" s="3" t="n">
        <v>-91.4808042</v>
      </c>
      <c r="G1067" s="7" t="n">
        <v>1.5</v>
      </c>
      <c r="H1067" s="7" t="n">
        <f aca="false">IF(G1067=0,"",G1067)</f>
        <v>1.5</v>
      </c>
      <c r="J1067" s="0" t="n">
        <v>0.129193268066484</v>
      </c>
    </row>
    <row r="1068" customFormat="false" ht="12.75" hidden="false" customHeight="false" outlineLevel="0" collapsed="false">
      <c r="A1068" s="0" t="n">
        <v>278</v>
      </c>
      <c r="B1068" s="5" t="n">
        <v>2000</v>
      </c>
      <c r="C1068" s="6" t="n">
        <v>0.76615775462963</v>
      </c>
      <c r="D1068" s="4" t="n">
        <f aca="false">A1068+HOUR(C1068)/24+MIN(C1068)/(24*60)+SECOND(C1068)/(24*60*60)</f>
        <v>278.750717239181</v>
      </c>
      <c r="E1068" s="3" t="n">
        <v>29.4531975</v>
      </c>
      <c r="F1068" s="3" t="n">
        <v>-91.4809533</v>
      </c>
      <c r="G1068" s="7" t="n">
        <v>1.4</v>
      </c>
      <c r="H1068" s="7" t="n">
        <f aca="false">IF(G1068=0,"",G1068)</f>
        <v>1.4</v>
      </c>
      <c r="J1068" s="0" t="n">
        <v>0.129038400928284</v>
      </c>
    </row>
    <row r="1069" customFormat="false" ht="12.75" hidden="false" customHeight="false" outlineLevel="0" collapsed="false">
      <c r="A1069" s="0" t="n">
        <v>278</v>
      </c>
      <c r="B1069" s="5" t="n">
        <v>2000</v>
      </c>
      <c r="C1069" s="6" t="n">
        <v>0.766276736111111</v>
      </c>
      <c r="D1069" s="4" t="n">
        <f aca="false">A1069+HOUR(C1069)/24+MIN(C1069)/(24*60)+SECOND(C1069)/(24*60*60)</f>
        <v>278.750833062548</v>
      </c>
      <c r="E1069" s="3" t="n">
        <v>29.4533618</v>
      </c>
      <c r="F1069" s="3" t="n">
        <v>-91.4810633</v>
      </c>
      <c r="G1069" s="7" t="n">
        <v>1.4</v>
      </c>
      <c r="H1069" s="7" t="n">
        <f aca="false">IF(G1069=0,"",G1069)</f>
        <v>1.4</v>
      </c>
      <c r="J1069" s="0" t="n">
        <v>0.128883550709514</v>
      </c>
    </row>
    <row r="1070" customFormat="false" ht="12.75" hidden="false" customHeight="false" outlineLevel="0" collapsed="false">
      <c r="A1070" s="0" t="n">
        <v>278</v>
      </c>
      <c r="B1070" s="5" t="n">
        <v>2000</v>
      </c>
      <c r="C1070" s="6" t="n">
        <v>0.766454050925926</v>
      </c>
      <c r="D1070" s="4" t="n">
        <f aca="false">A1070+HOUR(C1070)/24+MIN(C1070)/(24*60)+SECOND(C1070)/(24*60*60)</f>
        <v>278.751018370869</v>
      </c>
      <c r="E1070" s="3" t="n">
        <v>29.4536172</v>
      </c>
      <c r="F1070" s="3" t="n">
        <v>-91.4811845</v>
      </c>
      <c r="G1070" s="7" t="n">
        <v>1.4</v>
      </c>
      <c r="H1070" s="7" t="n">
        <f aca="false">IF(G1070=0,"",G1070)</f>
        <v>1.4</v>
      </c>
      <c r="J1070" s="0" t="n">
        <v>0.128636289270101</v>
      </c>
    </row>
    <row r="1071" customFormat="false" ht="12.75" hidden="false" customHeight="false" outlineLevel="0" collapsed="false">
      <c r="A1071" s="0" t="n">
        <v>278</v>
      </c>
      <c r="B1071" s="5" t="n">
        <v>2000</v>
      </c>
      <c r="C1071" s="6" t="n">
        <v>0.766573611111111</v>
      </c>
      <c r="D1071" s="4" t="n">
        <f aca="false">A1071+HOUR(C1071)/24+MIN(C1071)/(24*60)+SECOND(C1071)/(24*60*60)</f>
        <v>278.751134194637</v>
      </c>
      <c r="E1071" s="3" t="n">
        <v>29.4537933</v>
      </c>
      <c r="F1071" s="3" t="n">
        <v>-91.4812443</v>
      </c>
      <c r="G1071" s="7" t="n">
        <v>1.4</v>
      </c>
      <c r="H1071" s="7" t="n">
        <f aca="false">IF(G1071=0,"",G1071)</f>
        <v>1.4</v>
      </c>
      <c r="J1071" s="0" t="n">
        <v>0.128481961592572</v>
      </c>
    </row>
    <row r="1072" customFormat="false" ht="12.75" hidden="false" customHeight="false" outlineLevel="0" collapsed="false">
      <c r="A1072" s="0" t="n">
        <v>278</v>
      </c>
      <c r="B1072" s="5" t="n">
        <v>2000</v>
      </c>
      <c r="C1072" s="6" t="n">
        <v>0.766750925925926</v>
      </c>
      <c r="D1072" s="4" t="n">
        <f aca="false">A1072+HOUR(C1072)/24+MIN(C1072)/(24*60)+SECOND(C1072)/(24*60*60)</f>
        <v>278.750613484439</v>
      </c>
      <c r="E1072" s="3" t="n">
        <v>29.454059</v>
      </c>
      <c r="F1072" s="3" t="n">
        <v>-91.4813728</v>
      </c>
      <c r="G1072" s="7" t="n">
        <v>1.4</v>
      </c>
      <c r="H1072" s="7" t="n">
        <f aca="false">IF(G1072=0,"",G1072)</f>
        <v>1.4</v>
      </c>
      <c r="J1072" s="0" t="n">
        <v>0.12917707886728</v>
      </c>
    </row>
    <row r="1073" customFormat="false" ht="12.75" hidden="false" customHeight="false" outlineLevel="0" collapsed="false">
      <c r="A1073" s="0" t="n">
        <v>278</v>
      </c>
      <c r="B1073" s="5" t="n">
        <v>2000</v>
      </c>
      <c r="C1073" s="6" t="n">
        <v>0.766869791666667</v>
      </c>
      <c r="D1073" s="4" t="n">
        <f aca="false">A1073+HOUR(C1073)/24+MIN(C1073)/(24*60)+SECOND(C1073)/(24*60*60)</f>
        <v>278.7507408818</v>
      </c>
      <c r="E1073" s="3" t="n">
        <v>29.4542182</v>
      </c>
      <c r="F1073" s="3" t="n">
        <v>-91.4814743</v>
      </c>
      <c r="G1073" s="7" t="n">
        <v>1.4</v>
      </c>
      <c r="H1073" s="7" t="n">
        <f aca="false">IF(G1073=0,"",G1073)</f>
        <v>1.4</v>
      </c>
      <c r="J1073" s="0" t="n">
        <v>0.129006723886888</v>
      </c>
    </row>
    <row r="1074" customFormat="false" ht="12.75" hidden="false" customHeight="false" outlineLevel="0" collapsed="false">
      <c r="A1074" s="0" t="n">
        <v>278</v>
      </c>
      <c r="B1074" s="5" t="n">
        <v>2000</v>
      </c>
      <c r="C1074" s="6" t="n">
        <v>0.767047800925926</v>
      </c>
      <c r="D1074" s="4" t="n">
        <f aca="false">A1074+HOUR(C1074)/24+MIN(C1074)/(24*60)+SECOND(C1074)/(24*60*60)</f>
        <v>278.750914616528</v>
      </c>
      <c r="E1074" s="3" t="n">
        <v>29.4544523</v>
      </c>
      <c r="F1074" s="3" t="n">
        <v>-91.4816397</v>
      </c>
      <c r="G1074" s="7" t="n">
        <v>1.2</v>
      </c>
      <c r="H1074" s="7" t="n">
        <f aca="false">IF(G1074=0,"",G1074)</f>
        <v>1.2</v>
      </c>
      <c r="J1074" s="0" t="n">
        <v>0.128774751196677</v>
      </c>
    </row>
    <row r="1075" customFormat="false" ht="12.75" hidden="false" customHeight="false" outlineLevel="0" collapsed="false">
      <c r="A1075" s="0" t="n">
        <v>278</v>
      </c>
      <c r="B1075" s="5" t="n">
        <v>2000</v>
      </c>
      <c r="C1075" s="6" t="n">
        <v>0.767166666666667</v>
      </c>
      <c r="D1075" s="4" t="n">
        <f aca="false">A1075+HOUR(C1075)/24+MIN(C1075)/(24*60)+SECOND(C1075)/(24*60*60)</f>
        <v>278.751030439815</v>
      </c>
      <c r="E1075" s="3" t="n">
        <v>29.4546167</v>
      </c>
      <c r="F1075" s="3" t="n">
        <v>-91.4817693</v>
      </c>
      <c r="G1075" s="7" t="n">
        <v>1.4</v>
      </c>
      <c r="H1075" s="7" t="n">
        <f aca="false">IF(G1075=0,"",G1075)</f>
        <v>1.4</v>
      </c>
      <c r="J1075" s="0" t="n">
        <v>0.128620289846015</v>
      </c>
    </row>
    <row r="1076" customFormat="false" ht="12.75" hidden="false" customHeight="false" outlineLevel="0" collapsed="false">
      <c r="A1076" s="0" t="n">
        <v>278</v>
      </c>
      <c r="B1076" s="5" t="n">
        <v>2000</v>
      </c>
      <c r="C1076" s="6" t="n">
        <v>0.767284953703704</v>
      </c>
      <c r="D1076" s="4" t="n">
        <f aca="false">A1076+HOUR(C1076)/24+MIN(C1076)/(24*60)+SECOND(C1076)/(24*60*60)</f>
        <v>278.751146262699</v>
      </c>
      <c r="E1076" s="3" t="n">
        <v>29.4547665</v>
      </c>
      <c r="F1076" s="3" t="n">
        <v>-91.4818955</v>
      </c>
      <c r="G1076" s="7" t="n">
        <v>1.4</v>
      </c>
      <c r="H1076" s="7" t="n">
        <f aca="false">IF(G1076=0,"",G1076)</f>
        <v>1.4</v>
      </c>
      <c r="J1076" s="0" t="n">
        <v>0.128465844402662</v>
      </c>
    </row>
    <row r="1077" customFormat="false" ht="12.75" hidden="false" customHeight="false" outlineLevel="0" collapsed="false">
      <c r="A1077" s="0" t="n">
        <v>278</v>
      </c>
      <c r="B1077" s="5" t="n">
        <v>2000</v>
      </c>
      <c r="C1077" s="6" t="n">
        <v>0.767462962962963</v>
      </c>
      <c r="D1077" s="4" t="n">
        <f aca="false">A1077+HOUR(C1077)/24+MIN(C1077)/(24*60)+SECOND(C1077)/(24*60*60)</f>
        <v>278.750637127058</v>
      </c>
      <c r="E1077" s="3" t="n">
        <v>29.4549852</v>
      </c>
      <c r="F1077" s="3" t="n">
        <v>-91.4820977</v>
      </c>
      <c r="G1077" s="7" t="n">
        <v>1.4</v>
      </c>
      <c r="H1077" s="7" t="n">
        <f aca="false">IF(G1077=0,"",G1077)</f>
        <v>1.4</v>
      </c>
      <c r="J1077" s="0" t="n">
        <v>0.129145507979365</v>
      </c>
    </row>
    <row r="1078" customFormat="false" ht="12.75" hidden="false" customHeight="false" outlineLevel="0" collapsed="false">
      <c r="A1078" s="0" t="n">
        <v>278</v>
      </c>
      <c r="B1078" s="5" t="n">
        <v>2000</v>
      </c>
      <c r="C1078" s="6" t="n">
        <v>0.767582407407407</v>
      </c>
      <c r="D1078" s="4" t="n">
        <f aca="false">A1078+HOUR(C1078)/24+MIN(C1078)/(24*60)+SECOND(C1078)/(24*60*60)</f>
        <v>278.750752950746</v>
      </c>
      <c r="E1078" s="3" t="n">
        <v>29.4551382</v>
      </c>
      <c r="F1078" s="3" t="n">
        <v>-91.4822543</v>
      </c>
      <c r="G1078" s="7" t="n">
        <v>1.4</v>
      </c>
      <c r="H1078" s="7" t="n">
        <f aca="false">IF(G1078=0,"",G1078)</f>
        <v>1.4</v>
      </c>
      <c r="J1078" s="0" t="n">
        <v>0.128990553649016</v>
      </c>
    </row>
    <row r="1079" customFormat="false" ht="12.75" hidden="false" customHeight="false" outlineLevel="0" collapsed="false">
      <c r="A1079" s="0" t="n">
        <v>278</v>
      </c>
      <c r="B1079" s="5" t="n">
        <v>2000</v>
      </c>
      <c r="C1079" s="6" t="n">
        <v>0.767700694444445</v>
      </c>
      <c r="D1079" s="4" t="n">
        <f aca="false">A1079+HOUR(C1079)/24+MIN(C1079)/(24*60)+SECOND(C1079)/(24*60*60)</f>
        <v>278.75086877363</v>
      </c>
      <c r="E1079" s="3" t="n">
        <v>29.4552713</v>
      </c>
      <c r="F1079" s="3" t="n">
        <v>-91.4824048</v>
      </c>
      <c r="G1079" s="7" t="n">
        <v>1.4</v>
      </c>
      <c r="H1079" s="7" t="n">
        <f aca="false">IF(G1079=0,"",G1079)</f>
        <v>1.4</v>
      </c>
      <c r="J1079" s="0" t="n">
        <v>0.128835883386083</v>
      </c>
    </row>
    <row r="1080" customFormat="false" ht="12.75" hidden="false" customHeight="false" outlineLevel="0" collapsed="false">
      <c r="A1080" s="0" t="n">
        <v>278</v>
      </c>
      <c r="B1080" s="5" t="n">
        <v>2000</v>
      </c>
      <c r="C1080" s="6" t="n">
        <v>0.767878009259259</v>
      </c>
      <c r="D1080" s="4" t="n">
        <f aca="false">A1080+HOUR(C1080)/24+MIN(C1080)/(24*60)+SECOND(C1080)/(24*60*60)</f>
        <v>278.751054081951</v>
      </c>
      <c r="E1080" s="3" t="n">
        <v>29.4554482</v>
      </c>
      <c r="F1080" s="3" t="n">
        <v>-91.4826575</v>
      </c>
      <c r="G1080" s="7" t="n">
        <v>1.4</v>
      </c>
      <c r="H1080" s="7" t="n">
        <f aca="false">IF(G1080=0,"",G1080)</f>
        <v>1.4</v>
      </c>
      <c r="J1080" s="0" t="n">
        <v>0.12858869568665</v>
      </c>
    </row>
    <row r="1081" customFormat="false" ht="12.75" hidden="false" customHeight="false" outlineLevel="0" collapsed="false">
      <c r="A1081" s="0" t="n">
        <v>278</v>
      </c>
      <c r="B1081" s="5" t="n">
        <v>2000</v>
      </c>
      <c r="C1081" s="6" t="n">
        <v>0.767996296296296</v>
      </c>
      <c r="D1081" s="4" t="n">
        <f aca="false">A1081+HOUR(C1081)/24+MIN(C1081)/(24*60)+SECOND(C1081)/(24*60*60)</f>
        <v>278.751169904835</v>
      </c>
      <c r="E1081" s="3" t="n">
        <v>29.4555503</v>
      </c>
      <c r="F1081" s="3" t="n">
        <v>-91.4828415</v>
      </c>
      <c r="G1081" s="7" t="n">
        <v>1.4</v>
      </c>
      <c r="H1081" s="7" t="n">
        <f aca="false">IF(G1081=0,"",G1081)</f>
        <v>1.4</v>
      </c>
      <c r="J1081" s="0" t="n">
        <v>0.12843441388998</v>
      </c>
    </row>
    <row r="1082" customFormat="false" ht="12.75" hidden="false" customHeight="false" outlineLevel="0" collapsed="false">
      <c r="A1082" s="0" t="n">
        <v>278</v>
      </c>
      <c r="B1082" s="5" t="n">
        <v>2000</v>
      </c>
      <c r="C1082" s="6" t="n">
        <v>0.768116435185185</v>
      </c>
      <c r="D1082" s="4" t="n">
        <f aca="false">A1082+HOUR(C1082)/24+MIN(C1082)/(24*60)+SECOND(C1082)/(24*60*60)</f>
        <v>278.750591284562</v>
      </c>
      <c r="E1082" s="3" t="n">
        <v>29.4556478</v>
      </c>
      <c r="F1082" s="3" t="n">
        <v>-91.4830568</v>
      </c>
      <c r="G1082" s="7" t="n">
        <v>1.4</v>
      </c>
      <c r="H1082" s="7" t="n">
        <f aca="false">IF(G1082=0,"",G1082)</f>
        <v>1.4</v>
      </c>
      <c r="J1082" s="0" t="n">
        <v>0.129206782627098</v>
      </c>
    </row>
    <row r="1083" customFormat="false" ht="12.75" hidden="false" customHeight="false" outlineLevel="0" collapsed="false">
      <c r="A1083" s="0" t="n">
        <v>278</v>
      </c>
      <c r="B1083" s="5" t="n">
        <v>2000</v>
      </c>
      <c r="C1083" s="6" t="n">
        <v>0.76829375</v>
      </c>
      <c r="D1083" s="4" t="n">
        <f aca="false">A1083+HOUR(C1083)/24+MIN(C1083)/(24*60)+SECOND(C1083)/(24*60*60)</f>
        <v>278.750776592882</v>
      </c>
      <c r="E1083" s="3" t="n">
        <v>29.4557518</v>
      </c>
      <c r="F1083" s="3" t="n">
        <v>-91.483367</v>
      </c>
      <c r="G1083" s="7" t="n">
        <v>1.4</v>
      </c>
      <c r="H1083" s="7" t="n">
        <f aca="false">IF(G1083=0,"",G1083)</f>
        <v>1.4</v>
      </c>
      <c r="J1083" s="0" t="n">
        <v>0.128959019724496</v>
      </c>
    </row>
    <row r="1084" customFormat="false" ht="12.75" hidden="false" customHeight="false" outlineLevel="0" collapsed="false">
      <c r="A1084" s="0" t="n">
        <v>278</v>
      </c>
      <c r="B1084" s="5" t="n">
        <v>2000</v>
      </c>
      <c r="C1084" s="6" t="n">
        <v>0.768412731481482</v>
      </c>
      <c r="D1084" s="4" t="n">
        <f aca="false">A1084+HOUR(C1084)/24+MIN(C1084)/(24*60)+SECOND(C1084)/(24*60*60)</f>
        <v>278.750892416249</v>
      </c>
      <c r="E1084" s="3" t="n">
        <v>29.4558028</v>
      </c>
      <c r="F1084" s="3" t="n">
        <v>-91.483582</v>
      </c>
      <c r="G1084" s="7" t="n">
        <v>1</v>
      </c>
      <c r="H1084" s="7" t="n">
        <f aca="false">IF(G1084=0,"",G1084)</f>
        <v>1</v>
      </c>
      <c r="J1084" s="0" t="n">
        <v>0.128804380032124</v>
      </c>
    </row>
    <row r="1085" customFormat="false" ht="12.75" hidden="false" customHeight="false" outlineLevel="0" collapsed="false">
      <c r="A1085" s="0" t="n">
        <v>278</v>
      </c>
      <c r="B1085" s="5" t="n">
        <v>2000</v>
      </c>
      <c r="C1085" s="6" t="n">
        <v>0.768530902777778</v>
      </c>
      <c r="D1085" s="4" t="n">
        <f aca="false">A1085+HOUR(C1085)/24+MIN(C1085)/(24*60)+SECOND(C1085)/(24*60*60)</f>
        <v>278.751008239053</v>
      </c>
      <c r="E1085" s="3" t="n">
        <v>29.4558427</v>
      </c>
      <c r="F1085" s="3" t="n">
        <v>-91.483825</v>
      </c>
      <c r="G1085" s="7" t="n">
        <v>1.4</v>
      </c>
      <c r="H1085" s="7" t="n">
        <f aca="false">IF(G1085=0,"",G1085)</f>
        <v>1.4</v>
      </c>
      <c r="J1085" s="0" t="n">
        <v>0.128649890039936</v>
      </c>
    </row>
    <row r="1086" customFormat="false" ht="12.75" hidden="false" customHeight="false" outlineLevel="0" collapsed="false">
      <c r="A1086" s="0" t="n">
        <v>278</v>
      </c>
      <c r="B1086" s="5" t="n">
        <v>2000</v>
      </c>
      <c r="C1086" s="6" t="n">
        <v>0.768649768518519</v>
      </c>
      <c r="D1086" s="4" t="n">
        <f aca="false">A1086+HOUR(C1086)/24+MIN(C1086)/(24*60)+SECOND(C1086)/(24*60*60)</f>
        <v>278.751124062339</v>
      </c>
      <c r="E1086" s="3" t="n">
        <v>29.455902</v>
      </c>
      <c r="F1086" s="3" t="n">
        <v>-91.4840358</v>
      </c>
      <c r="G1086" s="7" t="n">
        <v>1.2</v>
      </c>
      <c r="H1086" s="7" t="n">
        <f aca="false">IF(G1086=0,"",G1086)</f>
        <v>1.2</v>
      </c>
      <c r="J1086" s="0" t="n">
        <v>0.128495416026902</v>
      </c>
    </row>
    <row r="1087" customFormat="false" ht="12.75" hidden="false" customHeight="false" outlineLevel="0" collapsed="false">
      <c r="A1087" s="0" t="n">
        <v>278</v>
      </c>
      <c r="B1087" s="5" t="n">
        <v>2000</v>
      </c>
      <c r="C1087" s="6" t="n">
        <v>0.768827199074074</v>
      </c>
      <c r="D1087" s="4" t="n">
        <f aca="false">A1087+HOUR(C1087)/24+MIN(C1087)/(24*60)+SECOND(C1087)/(24*60*60)</f>
        <v>278.750614926296</v>
      </c>
      <c r="E1087" s="3" t="n">
        <v>29.4560278</v>
      </c>
      <c r="F1087" s="3" t="n">
        <v>-91.4843393</v>
      </c>
      <c r="G1087" s="7" t="n">
        <v>1.4</v>
      </c>
      <c r="H1087" s="7" t="n">
        <f aca="false">IF(G1087=0,"",G1087)</f>
        <v>1.4</v>
      </c>
      <c r="J1087" s="0" t="n">
        <v>0.129175205843112</v>
      </c>
    </row>
    <row r="1088" customFormat="false" ht="12.75" hidden="false" customHeight="false" outlineLevel="0" collapsed="false">
      <c r="A1088" s="0" t="n">
        <v>278</v>
      </c>
      <c r="B1088" s="5" t="n">
        <v>2000</v>
      </c>
      <c r="C1088" s="6" t="n">
        <v>0.768946643518519</v>
      </c>
      <c r="D1088" s="4" t="n">
        <f aca="false">A1088+HOUR(C1088)/24+MIN(C1088)/(24*60)+SECOND(C1088)/(24*60*60)</f>
        <v>278.750730749984</v>
      </c>
      <c r="E1088" s="3" t="n">
        <v>29.456139</v>
      </c>
      <c r="F1088" s="3" t="n">
        <v>-91.4845225</v>
      </c>
      <c r="G1088" s="7" t="n">
        <v>1.4</v>
      </c>
      <c r="H1088" s="7" t="n">
        <f aca="false">IF(G1088=0,"",G1088)</f>
        <v>1.4</v>
      </c>
      <c r="J1088" s="0" t="n">
        <v>0.129020356271656</v>
      </c>
    </row>
    <row r="1089" customFormat="false" ht="12.75" hidden="false" customHeight="false" outlineLevel="0" collapsed="false">
      <c r="A1089" s="0" t="n">
        <v>278</v>
      </c>
      <c r="B1089" s="5" t="n">
        <v>2000</v>
      </c>
      <c r="C1089" s="6" t="n">
        <v>0.769064236111111</v>
      </c>
      <c r="D1089" s="4" t="n">
        <f aca="false">A1089+HOUR(C1089)/24+MIN(C1089)/(24*60)+SECOND(C1089)/(24*60*60)</f>
        <v>278.750846572386</v>
      </c>
      <c r="E1089" s="3" t="n">
        <v>29.4562812</v>
      </c>
      <c r="F1089" s="3" t="n">
        <v>-91.484706</v>
      </c>
      <c r="G1089" s="7" t="n">
        <v>1.3</v>
      </c>
      <c r="H1089" s="7" t="n">
        <f aca="false">IF(G1089=0,"",G1089)</f>
        <v>1.3</v>
      </c>
      <c r="J1089" s="0" t="n">
        <v>0.128865523576145</v>
      </c>
    </row>
    <row r="1090" customFormat="false" ht="12.75" hidden="false" customHeight="false" outlineLevel="0" collapsed="false">
      <c r="A1090" s="0" t="n">
        <v>278</v>
      </c>
      <c r="B1090" s="5" t="n">
        <v>2000</v>
      </c>
      <c r="C1090" s="6" t="n">
        <v>0.769184375</v>
      </c>
      <c r="D1090" s="4" t="n">
        <f aca="false">A1090+HOUR(C1090)/24+MIN(C1090)/(24*60)+SECOND(C1090)/(24*60*60)</f>
        <v>278.750973970631</v>
      </c>
      <c r="E1090" s="3" t="n">
        <v>29.456421</v>
      </c>
      <c r="F1090" s="3" t="n">
        <v>-91.4848602</v>
      </c>
      <c r="G1090" s="7" t="n">
        <v>1.4</v>
      </c>
      <c r="H1090" s="7" t="n">
        <f aca="false">IF(G1090=0,"",G1090)</f>
        <v>1.4</v>
      </c>
      <c r="J1090" s="0" t="n">
        <v>0.128695501070433</v>
      </c>
    </row>
    <row r="1091" customFormat="false" ht="12.75" hidden="false" customHeight="false" outlineLevel="0" collapsed="false">
      <c r="A1091" s="0" t="n">
        <v>278</v>
      </c>
      <c r="B1091" s="5" t="n">
        <v>2000</v>
      </c>
      <c r="C1091" s="6" t="n">
        <v>0.769361805555556</v>
      </c>
      <c r="D1091" s="4" t="n">
        <f aca="false">A1091+HOUR(C1091)/24+MIN(C1091)/(24*60)+SECOND(C1091)/(24*60*60)</f>
        <v>278.751147704958</v>
      </c>
      <c r="E1091" s="3" t="n">
        <v>29.456645</v>
      </c>
      <c r="F1091" s="3" t="n">
        <v>-91.4850663</v>
      </c>
      <c r="G1091" s="7" t="n">
        <v>1.4</v>
      </c>
      <c r="H1091" s="7" t="n">
        <f aca="false">IF(G1091=0,"",G1091)</f>
        <v>1.4</v>
      </c>
      <c r="J1091" s="0" t="n">
        <v>0.128463979708593</v>
      </c>
    </row>
    <row r="1092" customFormat="false" ht="12.75" hidden="false" customHeight="false" outlineLevel="0" collapsed="false">
      <c r="A1092" s="0" t="n">
        <v>278</v>
      </c>
      <c r="B1092" s="5" t="n">
        <v>2000</v>
      </c>
      <c r="C1092" s="6" t="n">
        <v>0.769480092592593</v>
      </c>
      <c r="D1092" s="4" t="n">
        <f aca="false">A1092+HOUR(C1092)/24+MIN(C1092)/(24*60)+SECOND(C1092)/(24*60*60)</f>
        <v>278.750569083398</v>
      </c>
      <c r="E1092" s="3" t="n">
        <v>29.4568102</v>
      </c>
      <c r="F1092" s="3" t="n">
        <v>-91.4852173</v>
      </c>
      <c r="G1092" s="7" t="n">
        <v>1.4</v>
      </c>
      <c r="H1092" s="7" t="n">
        <f aca="false">IF(G1092=0,"",G1092)</f>
        <v>1.4</v>
      </c>
      <c r="J1092" s="0" t="n">
        <v>0.129236491936876</v>
      </c>
    </row>
    <row r="1093" customFormat="false" ht="12.75" hidden="false" customHeight="false" outlineLevel="0" collapsed="false">
      <c r="A1093" s="0" t="n">
        <v>278</v>
      </c>
      <c r="B1093" s="5" t="n">
        <v>2000</v>
      </c>
      <c r="C1093" s="6" t="n">
        <v>0.769598263888889</v>
      </c>
      <c r="D1093" s="4" t="n">
        <f aca="false">A1093+HOUR(C1093)/24+MIN(C1093)/(24*60)+SECOND(C1093)/(24*60*60)</f>
        <v>278.750684906202</v>
      </c>
      <c r="E1093" s="3" t="n">
        <v>29.45696</v>
      </c>
      <c r="F1093" s="3" t="n">
        <v>-91.4853557</v>
      </c>
      <c r="G1093" s="7" t="n">
        <v>1.4</v>
      </c>
      <c r="H1093" s="7" t="n">
        <f aca="false">IF(G1093=0,"",G1093)</f>
        <v>1.4</v>
      </c>
      <c r="J1093" s="0" t="n">
        <v>0.129081582740865</v>
      </c>
    </row>
    <row r="1094" customFormat="false" ht="12.75" hidden="false" customHeight="false" outlineLevel="0" collapsed="false">
      <c r="A1094" s="0" t="n">
        <v>278</v>
      </c>
      <c r="B1094" s="5" t="n">
        <v>2000</v>
      </c>
      <c r="C1094" s="6" t="n">
        <v>0.769776967592593</v>
      </c>
      <c r="D1094" s="4" t="n">
        <f aca="false">A1094+HOUR(C1094)/24+MIN(C1094)/(24*60)+SECOND(C1094)/(24*60*60)</f>
        <v>278.750870215487</v>
      </c>
      <c r="E1094" s="3" t="n">
        <v>29.45719</v>
      </c>
      <c r="F1094" s="3" t="n">
        <v>-91.4855592</v>
      </c>
      <c r="G1094" s="7" t="n">
        <v>1.4</v>
      </c>
      <c r="H1094" s="7" t="n">
        <f aca="false">IF(G1094=0,"",G1094)</f>
        <v>1.4</v>
      </c>
      <c r="J1094" s="0" t="n">
        <v>0.128834014369453</v>
      </c>
    </row>
    <row r="1095" customFormat="false" ht="12.75" hidden="false" customHeight="false" outlineLevel="0" collapsed="false">
      <c r="A1095" s="0" t="n">
        <v>278</v>
      </c>
      <c r="B1095" s="5" t="n">
        <v>2000</v>
      </c>
      <c r="C1095" s="6" t="n">
        <v>0.769895833333333</v>
      </c>
      <c r="D1095" s="4" t="n">
        <f aca="false">A1095+HOUR(C1095)/24+MIN(C1095)/(24*60)+SECOND(C1095)/(24*60*60)</f>
        <v>278.750986038773</v>
      </c>
      <c r="E1095" s="3" t="n">
        <v>29.457362</v>
      </c>
      <c r="F1095" s="3" t="n">
        <v>-91.4857013</v>
      </c>
      <c r="G1095" s="7" t="n">
        <v>1.4</v>
      </c>
      <c r="H1095" s="7" t="n">
        <f aca="false">IF(G1095=0,"",G1095)</f>
        <v>1.4</v>
      </c>
      <c r="J1095" s="0" t="n">
        <v>0.128679495717247</v>
      </c>
    </row>
    <row r="1096" customFormat="false" ht="12.75" hidden="false" customHeight="false" outlineLevel="0" collapsed="false">
      <c r="A1096" s="0" t="n">
        <v>278</v>
      </c>
      <c r="B1096" s="5" t="n">
        <v>2000</v>
      </c>
      <c r="C1096" s="6" t="n">
        <v>0.77001400462963</v>
      </c>
      <c r="D1096" s="4" t="n">
        <f aca="false">A1096+HOUR(C1096)/24+MIN(C1096)/(24*60)+SECOND(C1096)/(24*60*60)</f>
        <v>278.751101861577</v>
      </c>
      <c r="E1096" s="3" t="n">
        <v>29.45752</v>
      </c>
      <c r="F1096" s="3" t="n">
        <v>-91.4858273</v>
      </c>
      <c r="G1096" s="7" t="n">
        <v>1.4</v>
      </c>
      <c r="H1096" s="7" t="n">
        <f aca="false">IF(G1096=0,"",G1096)</f>
        <v>1.4</v>
      </c>
      <c r="J1096" s="0" t="n">
        <v>0.1285249931161</v>
      </c>
    </row>
    <row r="1097" customFormat="false" ht="12.75" hidden="false" customHeight="false" outlineLevel="0" collapsed="false">
      <c r="A1097" s="0" t="n">
        <v>278</v>
      </c>
      <c r="B1097" s="5" t="n">
        <v>2000</v>
      </c>
      <c r="C1097" s="6" t="n">
        <v>0.77013287037037</v>
      </c>
      <c r="D1097" s="4" t="n">
        <f aca="false">A1097+HOUR(C1097)/24+MIN(C1097)/(24*60)+SECOND(C1097)/(24*60*60)</f>
        <v>278.751217684864</v>
      </c>
      <c r="E1097" s="3" t="n">
        <v>29.4576798</v>
      </c>
      <c r="F1097" s="3" t="n">
        <v>-91.4859492</v>
      </c>
      <c r="G1097" s="7" t="n">
        <v>1.4</v>
      </c>
      <c r="H1097" s="7" t="n">
        <f aca="false">IF(G1097=0,"",G1097)</f>
        <v>1.4</v>
      </c>
      <c r="J1097" s="0" t="n">
        <v>0.12837077267607</v>
      </c>
    </row>
    <row r="1098" customFormat="false" ht="12.75" hidden="false" customHeight="false" outlineLevel="0" collapsed="false">
      <c r="A1098" s="0" t="n">
        <v>278</v>
      </c>
      <c r="B1098" s="5" t="n">
        <v>2000</v>
      </c>
      <c r="C1098" s="6" t="n">
        <v>0.77031087962963</v>
      </c>
      <c r="D1098" s="4" t="n">
        <f aca="false">A1098+HOUR(C1098)/24+MIN(C1098)/(24*60)+SECOND(C1098)/(24*60*60)</f>
        <v>278.750708549222</v>
      </c>
      <c r="E1098" s="3" t="n">
        <v>29.4579217</v>
      </c>
      <c r="F1098" s="3" t="n">
        <v>-91.4861233</v>
      </c>
      <c r="G1098" s="7" t="n">
        <v>1.1</v>
      </c>
      <c r="H1098" s="7" t="n">
        <f aca="false">IF(G1098=0,"",G1098)</f>
        <v>1.1</v>
      </c>
      <c r="J1098" s="0" t="n">
        <v>0.129050030790515</v>
      </c>
    </row>
    <row r="1099" customFormat="false" ht="12.75" hidden="false" customHeight="false" outlineLevel="0" collapsed="false">
      <c r="A1099" s="0" t="n">
        <v>278</v>
      </c>
      <c r="B1099" s="5" t="n">
        <v>2000</v>
      </c>
      <c r="C1099" s="6" t="n">
        <v>0.77042974537037</v>
      </c>
      <c r="D1099" s="4" t="n">
        <f aca="false">A1099+HOUR(C1099)/24+MIN(C1099)/(24*60)+SECOND(C1099)/(24*60*60)</f>
        <v>278.750824372508</v>
      </c>
      <c r="E1099" s="3" t="n">
        <v>29.4580995</v>
      </c>
      <c r="F1099" s="3" t="n">
        <v>-91.4862462</v>
      </c>
      <c r="G1099" s="7" t="n">
        <v>1.4</v>
      </c>
      <c r="H1099" s="7" t="n">
        <f aca="false">IF(G1099=0,"",G1099)</f>
        <v>1.4</v>
      </c>
      <c r="J1099" s="0" t="n">
        <v>0.128895169275401</v>
      </c>
    </row>
    <row r="1100" customFormat="false" ht="12.75" hidden="false" customHeight="false" outlineLevel="0" collapsed="false">
      <c r="A1100" s="0" t="n">
        <v>278</v>
      </c>
      <c r="B1100" s="5" t="n">
        <v>2000</v>
      </c>
      <c r="C1100" s="6" t="n">
        <v>0.770548032407407</v>
      </c>
      <c r="D1100" s="4" t="n">
        <f aca="false">A1100+HOUR(C1100)/24+MIN(C1100)/(24*60)+SECOND(C1100)/(24*60*60)</f>
        <v>278.750940195393</v>
      </c>
      <c r="E1100" s="3" t="n">
        <v>29.4582608</v>
      </c>
      <c r="F1100" s="3" t="n">
        <v>-91.4863527</v>
      </c>
      <c r="G1100" s="7" t="n">
        <v>1.2</v>
      </c>
      <c r="H1100" s="7" t="n">
        <f aca="false">IF(G1100=0,"",G1100)</f>
        <v>1.2</v>
      </c>
      <c r="J1100" s="0" t="n">
        <v>0.128740591437346</v>
      </c>
    </row>
    <row r="1101" customFormat="false" ht="12.75" hidden="false" customHeight="false" outlineLevel="0" collapsed="false">
      <c r="A1101" s="0" t="n">
        <v>278</v>
      </c>
      <c r="B1101" s="5" t="n">
        <v>2000</v>
      </c>
      <c r="C1101" s="6" t="n">
        <v>0.770726041666667</v>
      </c>
      <c r="D1101" s="4" t="n">
        <f aca="false">A1101+HOUR(C1101)/24+MIN(C1101)/(24*60)+SECOND(C1101)/(24*60*60)</f>
        <v>278.751125504196</v>
      </c>
      <c r="E1101" s="3" t="n">
        <v>29.4585022</v>
      </c>
      <c r="F1101" s="3" t="n">
        <v>-91.486509</v>
      </c>
      <c r="G1101" s="7" t="n">
        <v>1.4</v>
      </c>
      <c r="H1101" s="7" t="n">
        <f aca="false">IF(G1101=0,"",G1101)</f>
        <v>1.4</v>
      </c>
      <c r="J1101" s="0" t="n">
        <v>0.12849355098832</v>
      </c>
    </row>
    <row r="1102" customFormat="false" ht="12.75" hidden="false" customHeight="false" outlineLevel="0" collapsed="false">
      <c r="A1102" s="0" t="n">
        <v>278</v>
      </c>
      <c r="B1102" s="5" t="n">
        <v>2000</v>
      </c>
      <c r="C1102" s="6" t="n">
        <v>0.770844907407407</v>
      </c>
      <c r="D1102" s="4" t="n">
        <f aca="false">A1102+HOUR(C1102)/24+MIN(C1102)/(24*60)+SECOND(C1102)/(24*60*60)</f>
        <v>278.750546883038</v>
      </c>
      <c r="E1102" s="3" t="n">
        <v>29.458681</v>
      </c>
      <c r="F1102" s="3" t="n">
        <v>-91.4866223</v>
      </c>
      <c r="G1102" s="7" t="n">
        <v>1.4</v>
      </c>
      <c r="H1102" s="7" t="n">
        <f aca="false">IF(G1102=0,"",G1102)</f>
        <v>1.4</v>
      </c>
      <c r="J1102" s="0" t="n">
        <v>0.129266206800161</v>
      </c>
    </row>
    <row r="1103" customFormat="false" ht="12.75" hidden="false" customHeight="false" outlineLevel="0" collapsed="false">
      <c r="A1103" s="0" t="n">
        <v>278</v>
      </c>
      <c r="B1103" s="5" t="n">
        <v>2000</v>
      </c>
      <c r="C1103" s="6" t="n">
        <v>0.770963773148148</v>
      </c>
      <c r="D1103" s="4" t="n">
        <f aca="false">A1103+HOUR(C1103)/24+MIN(C1103)/(24*60)+SECOND(C1103)/(24*60*60)</f>
        <v>278.750662706324</v>
      </c>
      <c r="E1103" s="3" t="n">
        <v>29.4588405</v>
      </c>
      <c r="F1103" s="3" t="n">
        <v>-91.486727</v>
      </c>
      <c r="G1103" s="7" t="n">
        <v>1.4</v>
      </c>
      <c r="H1103" s="7" t="n">
        <f aca="false">IF(G1103=0,"",G1103)</f>
        <v>1.4</v>
      </c>
      <c r="J1103" s="0" t="n">
        <v>0.129111268674844</v>
      </c>
    </row>
    <row r="1104" customFormat="false" ht="12.75" hidden="false" customHeight="false" outlineLevel="0" collapsed="false">
      <c r="A1104" s="0" t="n">
        <v>278</v>
      </c>
      <c r="B1104" s="5" t="n">
        <v>2000</v>
      </c>
      <c r="C1104" s="6" t="n">
        <v>0.771141782407407</v>
      </c>
      <c r="D1104" s="4" t="n">
        <f aca="false">A1104+HOUR(C1104)/24+MIN(C1104)/(24*60)+SECOND(C1104)/(24*60*60)</f>
        <v>278.750848015127</v>
      </c>
      <c r="E1104" s="3" t="n">
        <v>29.4590495</v>
      </c>
      <c r="F1104" s="3" t="n">
        <v>-91.4869225</v>
      </c>
      <c r="G1104" s="7" t="n">
        <v>1.4</v>
      </c>
      <c r="H1104" s="7" t="n">
        <f aca="false">IF(G1104=0,"",G1104)</f>
        <v>1.4</v>
      </c>
      <c r="J1104" s="0" t="n">
        <v>0.128863654212207</v>
      </c>
    </row>
    <row r="1105" customFormat="false" ht="12.75" hidden="false" customHeight="false" outlineLevel="0" collapsed="false">
      <c r="A1105" s="0" t="n">
        <v>278</v>
      </c>
      <c r="B1105" s="5" t="n">
        <v>2000</v>
      </c>
      <c r="C1105" s="6" t="n">
        <v>0.771260069444444</v>
      </c>
      <c r="D1105" s="4" t="n">
        <f aca="false">A1105+HOUR(C1105)/24+MIN(C1105)/(24*60)+SECOND(C1105)/(24*60*60)</f>
        <v>278.750963838011</v>
      </c>
      <c r="E1105" s="3" t="n">
        <v>29.4591613</v>
      </c>
      <c r="F1105" s="3" t="n">
        <v>-91.487081</v>
      </c>
      <c r="G1105" s="7" t="n">
        <v>1.4</v>
      </c>
      <c r="H1105" s="7" t="n">
        <f aca="false">IF(G1105=0,"",G1105)</f>
        <v>1.4</v>
      </c>
      <c r="J1105" s="0" t="n">
        <v>0.128709106881492</v>
      </c>
    </row>
    <row r="1106" customFormat="false" ht="12.75" hidden="false" customHeight="false" outlineLevel="0" collapsed="false">
      <c r="A1106" s="0" t="n">
        <v>278</v>
      </c>
      <c r="B1106" s="5" t="n">
        <v>2000</v>
      </c>
      <c r="C1106" s="6" t="n">
        <v>0.771438657407408</v>
      </c>
      <c r="D1106" s="4" t="n">
        <f aca="false">A1106+HOUR(C1106)/24+MIN(C1106)/(24*60)+SECOND(C1106)/(24*60*60)</f>
        <v>278.751137573142</v>
      </c>
      <c r="E1106" s="3" t="n">
        <v>29.4592938</v>
      </c>
      <c r="F1106" s="3" t="n">
        <v>-91.4873737</v>
      </c>
      <c r="G1106" s="7" t="n">
        <v>1.4</v>
      </c>
      <c r="H1106" s="7" t="n">
        <f aca="false">IF(G1106=0,"",G1106)</f>
        <v>1.4</v>
      </c>
      <c r="J1106" s="0" t="n">
        <v>0.12847743263152</v>
      </c>
    </row>
    <row r="1107" customFormat="false" ht="12.75" hidden="false" customHeight="false" outlineLevel="0" collapsed="false">
      <c r="A1107" s="0" t="n">
        <v>278</v>
      </c>
      <c r="B1107" s="5" t="n">
        <v>2000</v>
      </c>
      <c r="C1107" s="6" t="n">
        <v>0.771556944444444</v>
      </c>
      <c r="D1107" s="4" t="n">
        <f aca="false">A1107+HOUR(C1107)/24+MIN(C1107)/(24*60)+SECOND(C1107)/(24*60*60)</f>
        <v>278.750570525656</v>
      </c>
      <c r="E1107" s="3" t="n">
        <v>29.4593597</v>
      </c>
      <c r="F1107" s="3" t="n">
        <v>-91.4875723</v>
      </c>
      <c r="G1107" s="7" t="n">
        <v>1.4</v>
      </c>
      <c r="H1107" s="7" t="n">
        <f aca="false">IF(G1107=0,"",G1107)</f>
        <v>1.4</v>
      </c>
      <c r="J1107" s="0" t="n">
        <v>0.129234618212804</v>
      </c>
    </row>
    <row r="1108" customFormat="false" ht="12.75" hidden="false" customHeight="false" outlineLevel="0" collapsed="false">
      <c r="A1108" s="0" t="n">
        <v>278</v>
      </c>
      <c r="B1108" s="5" t="n">
        <v>2000</v>
      </c>
      <c r="C1108" s="6" t="n">
        <v>0.771734953703704</v>
      </c>
      <c r="D1108" s="4" t="n">
        <f aca="false">A1108+HOUR(C1108)/24+MIN(C1108)/(24*60)+SECOND(C1108)/(24*60*60)</f>
        <v>278.750744260385</v>
      </c>
      <c r="E1108" s="3" t="n">
        <v>29.459484</v>
      </c>
      <c r="F1108" s="3" t="n">
        <v>-91.4878673</v>
      </c>
      <c r="G1108" s="7" t="n">
        <v>1.3</v>
      </c>
      <c r="H1108" s="7" t="n">
        <f aca="false">IF(G1108=0,"",G1108)</f>
        <v>1.3</v>
      </c>
      <c r="J1108" s="0" t="n">
        <v>0.129002180017836</v>
      </c>
    </row>
    <row r="1109" customFormat="false" ht="12.75" hidden="false" customHeight="false" outlineLevel="0" collapsed="false">
      <c r="A1109" s="0" t="n">
        <v>278</v>
      </c>
      <c r="B1109" s="5" t="n">
        <v>2000</v>
      </c>
      <c r="C1109" s="6" t="n">
        <v>0.771853819444444</v>
      </c>
      <c r="D1109" s="4" t="n">
        <f aca="false">A1109+HOUR(C1109)/24+MIN(C1109)/(24*60)+SECOND(C1109)/(24*60*60)</f>
        <v>278.750860083671</v>
      </c>
      <c r="E1109" s="3" t="n">
        <v>29.4596108</v>
      </c>
      <c r="F1109" s="3" t="n">
        <v>-91.4880522</v>
      </c>
      <c r="G1109" s="7" t="n">
        <v>1.4</v>
      </c>
      <c r="H1109" s="7" t="n">
        <f aca="false">IF(G1109=0,"",G1109)</f>
        <v>1.4</v>
      </c>
      <c r="J1109" s="0" t="n">
        <v>0.128847498479975</v>
      </c>
    </row>
    <row r="1110" customFormat="false" ht="12.75" hidden="false" customHeight="false" outlineLevel="0" collapsed="false">
      <c r="A1110" s="0" t="n">
        <v>278</v>
      </c>
      <c r="B1110" s="5" t="n">
        <v>2000</v>
      </c>
      <c r="C1110" s="6" t="n">
        <v>0.771972685185185</v>
      </c>
      <c r="D1110" s="4" t="n">
        <f aca="false">A1110+HOUR(C1110)/24+MIN(C1110)/(24*60)+SECOND(C1110)/(24*60*60)</f>
        <v>278.750975906957</v>
      </c>
      <c r="E1110" s="3" t="n">
        <v>29.4597607</v>
      </c>
      <c r="F1110" s="3" t="n">
        <v>-91.488161</v>
      </c>
      <c r="G1110" s="7" t="n">
        <v>1.3</v>
      </c>
      <c r="H1110" s="7" t="n">
        <f aca="false">IF(G1110=0,"",G1110)</f>
        <v>1.3</v>
      </c>
      <c r="J1110" s="0" t="n">
        <v>0.128692966782632</v>
      </c>
    </row>
    <row r="1111" customFormat="false" ht="12.75" hidden="false" customHeight="false" outlineLevel="0" collapsed="false">
      <c r="A1111" s="0" t="n">
        <v>278</v>
      </c>
      <c r="B1111" s="5" t="n">
        <v>2000</v>
      </c>
      <c r="C1111" s="6" t="n">
        <v>0.77215</v>
      </c>
      <c r="D1111" s="4" t="n">
        <f aca="false">A1111+HOUR(C1111)/24+MIN(C1111)/(24*60)+SECOND(C1111)/(24*60*60)</f>
        <v>278.751161215278</v>
      </c>
      <c r="E1111" s="3" t="n">
        <v>29.4600165</v>
      </c>
      <c r="F1111" s="3" t="n">
        <v>-91.4882193</v>
      </c>
      <c r="G1111" s="7" t="n">
        <v>1.4</v>
      </c>
      <c r="H1111" s="7" t="n">
        <f aca="false">IF(G1111=0,"",G1111)</f>
        <v>1.4</v>
      </c>
      <c r="J1111" s="0" t="n">
        <v>0.128445999844033</v>
      </c>
    </row>
    <row r="1112" customFormat="false" ht="12.75" hidden="false" customHeight="false" outlineLevel="0" collapsed="false">
      <c r="A1112" s="0" t="n">
        <v>278</v>
      </c>
      <c r="B1112" s="5" t="n">
        <v>2000</v>
      </c>
      <c r="C1112" s="6" t="n">
        <v>0.772268865740741</v>
      </c>
      <c r="D1112" s="4" t="n">
        <f aca="false">A1112+HOUR(C1112)/24+MIN(C1112)/(24*60)+SECOND(C1112)/(24*60*60)</f>
        <v>278.75058259412</v>
      </c>
      <c r="E1112" s="3" t="n">
        <v>29.4602097</v>
      </c>
      <c r="F1112" s="3" t="n">
        <v>-91.4882227</v>
      </c>
      <c r="G1112" s="7" t="n">
        <v>1.4</v>
      </c>
      <c r="H1112" s="7" t="n">
        <f aca="false">IF(G1112=0,"",G1112)</f>
        <v>1.4</v>
      </c>
      <c r="J1112" s="0" t="n">
        <v>0.129218424803242</v>
      </c>
    </row>
    <row r="1113" customFormat="false" ht="12.75" hidden="false" customHeight="false" outlineLevel="0" collapsed="false">
      <c r="A1113" s="0" t="n">
        <v>278</v>
      </c>
      <c r="B1113" s="5" t="n">
        <v>2000</v>
      </c>
      <c r="C1113" s="6" t="n">
        <v>0.772447569444445</v>
      </c>
      <c r="D1113" s="4" t="n">
        <f aca="false">A1113+HOUR(C1113)/24+MIN(C1113)/(24*60)+SECOND(C1113)/(24*60*60)</f>
        <v>278.750756329331</v>
      </c>
      <c r="E1113" s="3" t="n">
        <v>29.4604685</v>
      </c>
      <c r="F1113" s="3" t="n">
        <v>-91.4882642</v>
      </c>
      <c r="G1113" s="7" t="n">
        <v>1.3</v>
      </c>
      <c r="H1113" s="7" t="n">
        <f aca="false">IF(G1113=0,"",G1113)</f>
        <v>1.3</v>
      </c>
      <c r="J1113" s="0" t="n">
        <v>0.128986143868975</v>
      </c>
    </row>
    <row r="1114" customFormat="false" ht="12.75" hidden="false" customHeight="false" outlineLevel="0" collapsed="false">
      <c r="A1114" s="0" t="n">
        <v>278</v>
      </c>
      <c r="B1114" s="5" t="n">
        <v>2000</v>
      </c>
      <c r="C1114" s="6" t="n">
        <v>0.772565740740741</v>
      </c>
      <c r="D1114" s="4" t="n">
        <f aca="false">A1114+HOUR(C1114)/24+MIN(C1114)/(24*60)+SECOND(C1114)/(24*60*60)</f>
        <v>278.750883726209</v>
      </c>
      <c r="E1114" s="3" t="n">
        <v>29.4606353</v>
      </c>
      <c r="F1114" s="3" t="n">
        <v>-91.4883237</v>
      </c>
      <c r="G1114" s="7" t="n">
        <v>1.1</v>
      </c>
      <c r="H1114" s="7" t="n">
        <f aca="false">IF(G1114=0,"",G1114)</f>
        <v>1.1</v>
      </c>
      <c r="J1114" s="0" t="n">
        <v>0.128815992832902</v>
      </c>
    </row>
    <row r="1115" customFormat="false" ht="12.75" hidden="false" customHeight="false" outlineLevel="0" collapsed="false">
      <c r="A1115" s="0" t="n">
        <v>278</v>
      </c>
      <c r="B1115" s="5" t="n">
        <v>2000</v>
      </c>
      <c r="C1115" s="6" t="n">
        <v>0.77274375</v>
      </c>
      <c r="D1115" s="4" t="n">
        <f aca="false">A1115+HOUR(C1115)/24+MIN(C1115)/(24*60)+SECOND(C1115)/(24*60*60)</f>
        <v>278.751057460938</v>
      </c>
      <c r="E1115" s="3" t="n">
        <v>29.4608693</v>
      </c>
      <c r="F1115" s="3" t="n">
        <v>-91.4884905</v>
      </c>
      <c r="G1115" s="7" t="n">
        <v>1.3</v>
      </c>
      <c r="H1115" s="7" t="n">
        <f aca="false">IF(G1115=0,"",G1115)</f>
        <v>1.3</v>
      </c>
      <c r="J1115" s="0" t="n">
        <v>0.128584163703172</v>
      </c>
    </row>
    <row r="1116" customFormat="false" ht="12.75" hidden="false" customHeight="false" outlineLevel="0" collapsed="false">
      <c r="A1116" s="0" t="n">
        <v>278</v>
      </c>
      <c r="B1116" s="5" t="n">
        <v>2000</v>
      </c>
      <c r="C1116" s="6" t="n">
        <v>0.772862037037037</v>
      </c>
      <c r="D1116" s="4" t="n">
        <f aca="false">A1116+HOUR(C1116)/24+MIN(C1116)/(24*60)+SECOND(C1116)/(24*60*60)</f>
        <v>278.751173283822</v>
      </c>
      <c r="E1116" s="3" t="n">
        <v>29.4609748</v>
      </c>
      <c r="F1116" s="3" t="n">
        <v>-91.4886453</v>
      </c>
      <c r="G1116" s="7" t="n">
        <v>1.3</v>
      </c>
      <c r="H1116" s="7" t="n">
        <f aca="false">IF(G1116=0,"",G1116)</f>
        <v>1.3</v>
      </c>
      <c r="J1116" s="0" t="n">
        <v>0.128429886273614</v>
      </c>
    </row>
    <row r="1117" customFormat="false" ht="12.75" hidden="false" customHeight="false" outlineLevel="0" collapsed="false">
      <c r="A1117" s="0" t="n">
        <v>278</v>
      </c>
      <c r="B1117" s="5" t="n">
        <v>2000</v>
      </c>
      <c r="C1117" s="6" t="n">
        <v>0.773040625</v>
      </c>
      <c r="D1117" s="4" t="n">
        <f aca="false">A1117+HOUR(C1117)/24+MIN(C1117)/(24*60)+SECOND(C1117)/(24*60*60)</f>
        <v>278.750664148582</v>
      </c>
      <c r="E1117" s="3" t="n">
        <v>29.4611198</v>
      </c>
      <c r="F1117" s="3" t="n">
        <v>-91.4889085</v>
      </c>
      <c r="G1117" s="7" t="n">
        <v>1.3</v>
      </c>
      <c r="H1117" s="7" t="n">
        <f aca="false">IF(G1117=0,"",G1117)</f>
        <v>1.3</v>
      </c>
      <c r="J1117" s="0" t="n">
        <v>0.129109396425363</v>
      </c>
    </row>
    <row r="1118" customFormat="false" ht="12.75" hidden="false" customHeight="false" outlineLevel="0" collapsed="false">
      <c r="A1118" s="0" t="n">
        <v>278</v>
      </c>
      <c r="B1118" s="5" t="n">
        <v>2000</v>
      </c>
      <c r="C1118" s="6" t="n">
        <v>0.773158912037037</v>
      </c>
      <c r="D1118" s="4" t="n">
        <f aca="false">A1118+HOUR(C1118)/24+MIN(C1118)/(24*60)+SECOND(C1118)/(24*60*60)</f>
        <v>278.750779971467</v>
      </c>
      <c r="E1118" s="3" t="n">
        <v>29.461239</v>
      </c>
      <c r="F1118" s="3" t="n">
        <v>-91.4890723</v>
      </c>
      <c r="G1118" s="7" t="n">
        <v>1.3</v>
      </c>
      <c r="H1118" s="7" t="n">
        <f aca="false">IF(G1118=0,"",G1118)</f>
        <v>1.3</v>
      </c>
      <c r="J1118" s="0" t="n">
        <v>0.128954477215674</v>
      </c>
    </row>
    <row r="1119" customFormat="false" ht="12.75" hidden="false" customHeight="false" outlineLevel="0" collapsed="false">
      <c r="A1119" s="0" t="n">
        <v>278</v>
      </c>
      <c r="B1119" s="5" t="n">
        <v>2000</v>
      </c>
      <c r="C1119" s="6" t="n">
        <v>0.773336921296296</v>
      </c>
      <c r="D1119" s="4" t="n">
        <f aca="false">A1119+HOUR(C1119)/24+MIN(C1119)/(24*60)+SECOND(C1119)/(24*60*60)</f>
        <v>278.750953706195</v>
      </c>
      <c r="E1119" s="3" t="n">
        <v>29.4614537</v>
      </c>
      <c r="F1119" s="3" t="n">
        <v>-91.4893085</v>
      </c>
      <c r="G1119" s="7" t="n">
        <v>1.2</v>
      </c>
      <c r="H1119" s="7" t="n">
        <f aca="false">IF(G1119=0,"",G1119)</f>
        <v>1.2</v>
      </c>
      <c r="J1119" s="0" t="n">
        <v>0.128722580444358</v>
      </c>
    </row>
    <row r="1120" customFormat="false" ht="12.75" hidden="false" customHeight="false" outlineLevel="0" collapsed="false">
      <c r="A1120" s="0" t="n">
        <v>278</v>
      </c>
      <c r="B1120" s="5" t="n">
        <v>2000</v>
      </c>
      <c r="C1120" s="6" t="n">
        <v>0.773455787037037</v>
      </c>
      <c r="D1120" s="4" t="n">
        <f aca="false">A1120+HOUR(C1120)/24+MIN(C1120)/(24*60)+SECOND(C1120)/(24*60*60)</f>
        <v>278.751081103556</v>
      </c>
      <c r="E1120" s="3" t="n">
        <v>29.461584</v>
      </c>
      <c r="F1120" s="3" t="n">
        <v>-91.4894592</v>
      </c>
      <c r="G1120" s="7" t="n">
        <v>1.2</v>
      </c>
      <c r="H1120" s="7" t="n">
        <f aca="false">IF(G1120=0,"",G1120)</f>
        <v>1.2</v>
      </c>
      <c r="J1120" s="0" t="n">
        <v>0.128552709945294</v>
      </c>
    </row>
    <row r="1121" customFormat="false" ht="12.75" hidden="false" customHeight="false" outlineLevel="0" collapsed="false">
      <c r="A1121" s="0" t="n">
        <v>278</v>
      </c>
      <c r="B1121" s="5" t="n">
        <v>2000</v>
      </c>
      <c r="C1121" s="6" t="n">
        <v>0.773574652777778</v>
      </c>
      <c r="D1121" s="4" t="n">
        <f aca="false">A1121+HOUR(C1121)/24+MIN(C1121)/(24*60)+SECOND(C1121)/(24*60*60)</f>
        <v>278.751196926842</v>
      </c>
      <c r="E1121" s="3" t="n">
        <v>29.4617133</v>
      </c>
      <c r="F1121" s="3" t="n">
        <v>-91.489612</v>
      </c>
      <c r="G1121" s="7" t="n">
        <v>1.3</v>
      </c>
      <c r="H1121" s="7" t="n">
        <f aca="false">IF(G1121=0,"",G1121)</f>
        <v>1.3</v>
      </c>
      <c r="J1121" s="0" t="n">
        <v>0.128398462816676</v>
      </c>
    </row>
    <row r="1122" customFormat="false" ht="12.75" hidden="false" customHeight="false" outlineLevel="0" collapsed="false">
      <c r="A1122" s="0" t="n">
        <v>278</v>
      </c>
      <c r="B1122" s="5" t="n">
        <v>2000</v>
      </c>
      <c r="C1122" s="6" t="n">
        <v>0.773752662037037</v>
      </c>
      <c r="D1122" s="4" t="n">
        <f aca="false">A1122+HOUR(C1122)/24+MIN(C1122)/(24*60)+SECOND(C1122)/(24*60*60)</f>
        <v>278.750676217126</v>
      </c>
      <c r="E1122" s="3" t="n">
        <v>29.461936</v>
      </c>
      <c r="F1122" s="3" t="n">
        <v>-91.4898358</v>
      </c>
      <c r="G1122" s="7" t="n">
        <v>1.1</v>
      </c>
      <c r="H1122" s="7" t="n">
        <f aca="false">IF(G1122=0,"",G1122)</f>
        <v>1.1</v>
      </c>
      <c r="J1122" s="0" t="n">
        <v>0.129093215758004</v>
      </c>
    </row>
    <row r="1123" customFormat="false" ht="12.75" hidden="false" customHeight="false" outlineLevel="0" collapsed="false">
      <c r="A1123" s="0" t="n">
        <v>278</v>
      </c>
      <c r="B1123" s="5" t="n">
        <v>2000</v>
      </c>
      <c r="C1123" s="6" t="n">
        <v>0.773870949074074</v>
      </c>
      <c r="D1123" s="4" t="n">
        <f aca="false">A1123+HOUR(C1123)/24+MIN(C1123)/(24*60)+SECOND(C1123)/(24*60*60)</f>
        <v>278.750792040011</v>
      </c>
      <c r="E1123" s="3" t="n">
        <v>29.4620762</v>
      </c>
      <c r="F1123" s="3" t="n">
        <v>-91.4899732</v>
      </c>
      <c r="G1123" s="7" t="n">
        <v>1.3</v>
      </c>
      <c r="H1123" s="7" t="n">
        <f aca="false">IF(G1123=0,"",G1123)</f>
        <v>1.3</v>
      </c>
      <c r="J1123" s="0" t="n">
        <v>0.128938445866556</v>
      </c>
    </row>
    <row r="1124" customFormat="false" ht="12.75" hidden="false" customHeight="false" outlineLevel="0" collapsed="false">
      <c r="A1124" s="0" t="n">
        <v>278</v>
      </c>
      <c r="B1124" s="5" t="n">
        <v>2000</v>
      </c>
      <c r="C1124" s="6" t="n">
        <v>0.774008796296296</v>
      </c>
      <c r="D1124" s="4" t="n">
        <f aca="false">A1124+HOUR(C1124)/24+MIN(C1124)/(24*60)+SECOND(C1124)/(24*60*60)</f>
        <v>278.750931024627</v>
      </c>
      <c r="E1124" s="3" t="n">
        <v>29.4622408</v>
      </c>
      <c r="F1124" s="3" t="n">
        <v>-91.4901418</v>
      </c>
      <c r="G1124" s="7" t="n">
        <v>1.3</v>
      </c>
      <c r="H1124" s="7" t="n">
        <f aca="false">IF(G1124=0,"",G1124)</f>
        <v>1.3</v>
      </c>
      <c r="J1124" s="0" t="n">
        <v>0.128752866759579</v>
      </c>
    </row>
    <row r="1125" customFormat="false" ht="12.75" hidden="false" customHeight="false" outlineLevel="0" collapsed="false">
      <c r="A1125" s="0" t="n">
        <v>278</v>
      </c>
      <c r="B1125" s="5" t="n">
        <v>2000</v>
      </c>
      <c r="C1125" s="6" t="n">
        <v>0.774186226851852</v>
      </c>
      <c r="D1125" s="4" t="n">
        <f aca="false">A1125+HOUR(C1125)/24+MIN(C1125)/(24*60)+SECOND(C1125)/(24*60*60)</f>
        <v>278.751116333028</v>
      </c>
      <c r="E1125" s="3" t="n">
        <v>29.4624332</v>
      </c>
      <c r="F1125" s="3" t="n">
        <v>-91.4903662</v>
      </c>
      <c r="G1125" s="7" t="n">
        <v>1.3</v>
      </c>
      <c r="H1125" s="7" t="n">
        <f aca="false">IF(G1125=0,"",G1125)</f>
        <v>1.3</v>
      </c>
      <c r="J1125" s="0" t="n">
        <v>0.128505807354289</v>
      </c>
    </row>
    <row r="1126" customFormat="false" ht="12.75" hidden="false" customHeight="false" outlineLevel="0" collapsed="false">
      <c r="A1126" s="0" t="n">
        <v>278</v>
      </c>
      <c r="B1126" s="5" t="n">
        <v>2000</v>
      </c>
      <c r="C1126" s="6" t="n">
        <v>0.774305092592593</v>
      </c>
      <c r="D1126" s="4" t="n">
        <f aca="false">A1126+HOUR(C1126)/24+MIN(C1126)/(24*60)+SECOND(C1126)/(24*60*60)</f>
        <v>278.75053771187</v>
      </c>
      <c r="E1126" s="3" t="n">
        <v>29.462558</v>
      </c>
      <c r="F1126" s="3" t="n">
        <v>-91.4905477</v>
      </c>
      <c r="G1126" s="7" t="n">
        <v>1.3</v>
      </c>
      <c r="H1126" s="7" t="n">
        <f aca="false">IF(G1126=0,"",G1126)</f>
        <v>1.3</v>
      </c>
      <c r="J1126" s="0" t="n">
        <v>0.129278522696304</v>
      </c>
    </row>
    <row r="1127" customFormat="false" ht="12.75" hidden="false" customHeight="false" outlineLevel="0" collapsed="false">
      <c r="A1127" s="0" t="n">
        <v>278</v>
      </c>
      <c r="B1127" s="5" t="n">
        <v>2000</v>
      </c>
      <c r="C1127" s="6" t="n">
        <v>0.77442337962963</v>
      </c>
      <c r="D1127" s="4" t="n">
        <f aca="false">A1127+HOUR(C1127)/24+MIN(C1127)/(24*60)+SECOND(C1127)/(24*60*60)</f>
        <v>278.750653534754</v>
      </c>
      <c r="E1127" s="3" t="n">
        <v>29.4626672</v>
      </c>
      <c r="F1127" s="3" t="n">
        <v>-91.4907188</v>
      </c>
      <c r="G1127" s="7" t="n">
        <v>1.3</v>
      </c>
      <c r="H1127" s="7" t="n">
        <f aca="false">IF(G1127=0,"",G1127)</f>
        <v>1.3</v>
      </c>
      <c r="J1127" s="0" t="n">
        <v>0.129123572576847</v>
      </c>
    </row>
    <row r="1128" customFormat="false" ht="12.75" hidden="false" customHeight="false" outlineLevel="0" collapsed="false">
      <c r="A1128" s="0" t="n">
        <v>278</v>
      </c>
      <c r="B1128" s="5" t="n">
        <v>2000</v>
      </c>
      <c r="C1128" s="6" t="n">
        <v>0.774601388888889</v>
      </c>
      <c r="D1128" s="4" t="n">
        <f aca="false">A1128+HOUR(C1128)/24+MIN(C1128)/(24*60)+SECOND(C1128)/(24*60*60)</f>
        <v>278.750838843557</v>
      </c>
      <c r="E1128" s="3" t="n">
        <v>29.4628343</v>
      </c>
      <c r="F1128" s="3" t="n">
        <v>-91.490976</v>
      </c>
      <c r="G1128" s="7" t="n">
        <v>1.3</v>
      </c>
      <c r="H1128" s="7" t="n">
        <f aca="false">IF(G1128=0,"",G1128)</f>
        <v>1.3</v>
      </c>
      <c r="J1128" s="0" t="n">
        <v>0.128875939004669</v>
      </c>
    </row>
    <row r="1129" customFormat="false" ht="12.75" hidden="false" customHeight="false" outlineLevel="0" collapsed="false">
      <c r="A1129" s="0" t="n">
        <v>278</v>
      </c>
      <c r="B1129" s="5" t="n">
        <v>2000</v>
      </c>
      <c r="C1129" s="6" t="n">
        <v>0.77472025462963</v>
      </c>
      <c r="D1129" s="4" t="n">
        <f aca="false">A1129+HOUR(C1129)/24+MIN(C1129)/(24*60)+SECOND(C1129)/(24*60*60)</f>
        <v>278.750954666844</v>
      </c>
      <c r="E1129" s="3" t="n">
        <v>29.462943</v>
      </c>
      <c r="F1129" s="3" t="n">
        <v>-91.4911493</v>
      </c>
      <c r="G1129" s="7" t="n">
        <v>1.3</v>
      </c>
      <c r="H1129" s="7" t="n">
        <f aca="false">IF(G1129=0,"",G1129)</f>
        <v>1.3</v>
      </c>
      <c r="J1129" s="0" t="n">
        <v>0.128721246377537</v>
      </c>
    </row>
    <row r="1130" customFormat="false" ht="12.75" hidden="false" customHeight="false" outlineLevel="0" collapsed="false">
      <c r="A1130" s="0" t="n">
        <v>278</v>
      </c>
      <c r="B1130" s="5" t="n">
        <v>2000</v>
      </c>
      <c r="C1130" s="6" t="n">
        <v>0.77483912037037</v>
      </c>
      <c r="D1130" s="4" t="n">
        <f aca="false">A1130+HOUR(C1130)/24+MIN(C1130)/(24*60)+SECOND(C1130)/(24*60*60)</f>
        <v>278.75107049013</v>
      </c>
      <c r="E1130" s="3" t="n">
        <v>29.4630617</v>
      </c>
      <c r="F1130" s="3" t="n">
        <v>-91.4913412</v>
      </c>
      <c r="G1130" s="7" t="n">
        <v>1.2</v>
      </c>
      <c r="H1130" s="7" t="n">
        <f aca="false">IF(G1130=0,"",G1130)</f>
        <v>1.2</v>
      </c>
      <c r="J1130" s="0" t="n">
        <v>0.128566836715379</v>
      </c>
    </row>
    <row r="1131" customFormat="false" ht="12.75" hidden="false" customHeight="false" outlineLevel="0" collapsed="false">
      <c r="A1131" s="0" t="n">
        <v>278</v>
      </c>
      <c r="B1131" s="5" t="n">
        <v>2000</v>
      </c>
      <c r="C1131" s="6" t="n">
        <v>0.77501712962963</v>
      </c>
      <c r="D1131" s="4" t="n">
        <f aca="false">A1131+HOUR(C1131)/24+MIN(C1131)/(24*60)+SECOND(C1131)/(24*60*60)</f>
        <v>278.750549780414</v>
      </c>
      <c r="E1131" s="3" t="n">
        <v>29.4632303</v>
      </c>
      <c r="F1131" s="3" t="n">
        <v>-91.4915962</v>
      </c>
      <c r="G1131" s="7" t="n">
        <v>1.2</v>
      </c>
      <c r="H1131" s="7" t="n">
        <f aca="false">IF(G1131=0,"",G1131)</f>
        <v>1.2</v>
      </c>
      <c r="J1131" s="0" t="n">
        <v>0.129262324813398</v>
      </c>
    </row>
    <row r="1132" customFormat="false" ht="12.75" hidden="false" customHeight="false" outlineLevel="0" collapsed="false">
      <c r="A1132" s="0" t="n">
        <v>278</v>
      </c>
      <c r="B1132" s="5" t="n">
        <v>2000</v>
      </c>
      <c r="C1132" s="6" t="n">
        <v>0.77513599537037</v>
      </c>
      <c r="D1132" s="4" t="n">
        <f aca="false">A1132+HOUR(C1132)/24+MIN(C1132)/(24*60)+SECOND(C1132)/(24*60*60)</f>
        <v>278.750677177775</v>
      </c>
      <c r="E1132" s="3" t="n">
        <v>29.4633467</v>
      </c>
      <c r="F1132" s="3" t="n">
        <v>-91.4917618</v>
      </c>
      <c r="G1132" s="7" t="n">
        <v>1.2</v>
      </c>
      <c r="H1132" s="7" t="n">
        <f aca="false">IF(G1132=0,"",G1132)</f>
        <v>1.2</v>
      </c>
      <c r="J1132" s="0" t="n">
        <v>0.129091878586358</v>
      </c>
    </row>
    <row r="1133" customFormat="false" ht="12.75" hidden="false" customHeight="false" outlineLevel="0" collapsed="false">
      <c r="A1133" s="0" t="n">
        <v>278</v>
      </c>
      <c r="B1133" s="5" t="n">
        <v>2000</v>
      </c>
      <c r="C1133" s="6" t="n">
        <v>0.775254861111111</v>
      </c>
      <c r="D1133" s="4" t="n">
        <f aca="false">A1133+HOUR(C1133)/24+MIN(C1133)/(24*60)+SECOND(C1133)/(24*60*60)</f>
        <v>278.750793001061</v>
      </c>
      <c r="E1133" s="3" t="n">
        <v>29.463484</v>
      </c>
      <c r="F1133" s="3" t="n">
        <v>-91.4919343</v>
      </c>
      <c r="G1133" s="7" t="n">
        <v>1.2</v>
      </c>
      <c r="H1133" s="7" t="n">
        <f aca="false">IF(G1133=0,"",G1133)</f>
        <v>1.2</v>
      </c>
      <c r="J1133" s="0" t="n">
        <v>0.128937109993579</v>
      </c>
    </row>
    <row r="1134" customFormat="false" ht="12.75" hidden="false" customHeight="false" outlineLevel="0" collapsed="false">
      <c r="A1134" s="0" t="n">
        <v>278</v>
      </c>
      <c r="B1134" s="5" t="n">
        <v>2000</v>
      </c>
      <c r="C1134" s="6" t="n">
        <v>0.775432175925926</v>
      </c>
      <c r="D1134" s="4" t="n">
        <f aca="false">A1134+HOUR(C1134)/24+MIN(C1134)/(24*60)+SECOND(C1134)/(24*60*60)</f>
        <v>278.750966735307</v>
      </c>
      <c r="E1134" s="3" t="n">
        <v>29.4636778</v>
      </c>
      <c r="F1134" s="3" t="n">
        <v>-91.4921583</v>
      </c>
      <c r="G1134" s="7" t="n">
        <v>1.1</v>
      </c>
      <c r="H1134" s="7" t="n">
        <f aca="false">IF(G1134=0,"",G1134)</f>
        <v>1.1</v>
      </c>
      <c r="J1134" s="0" t="n">
        <v>0.128705238444781</v>
      </c>
    </row>
    <row r="1135" customFormat="false" ht="12.75" hidden="false" customHeight="false" outlineLevel="0" collapsed="false">
      <c r="A1135" s="0" t="n">
        <v>278</v>
      </c>
      <c r="B1135" s="5" t="n">
        <v>2000</v>
      </c>
      <c r="C1135" s="6" t="n">
        <v>0.775551736111111</v>
      </c>
      <c r="D1135" s="4" t="n">
        <f aca="false">A1135+HOUR(C1135)/24+MIN(C1135)/(24*60)+SECOND(C1135)/(24*60*60)</f>
        <v>278.75109413315</v>
      </c>
      <c r="E1135" s="3" t="n">
        <v>29.4638052</v>
      </c>
      <c r="F1135" s="3" t="n">
        <v>-91.4923217</v>
      </c>
      <c r="G1135" s="7" t="n">
        <v>1.2</v>
      </c>
      <c r="H1135" s="7" t="n">
        <f aca="false">IF(G1135=0,"",G1135)</f>
        <v>1.2</v>
      </c>
      <c r="J1135" s="0" t="n">
        <v>0.128535386364347</v>
      </c>
    </row>
    <row r="1136" customFormat="false" ht="12.75" hidden="false" customHeight="false" outlineLevel="0" collapsed="false">
      <c r="A1136" s="0" t="n">
        <v>278</v>
      </c>
      <c r="B1136" s="5" t="n">
        <v>2000</v>
      </c>
      <c r="C1136" s="6" t="n">
        <v>0.77572974537037</v>
      </c>
      <c r="D1136" s="4" t="n">
        <f aca="false">A1136+HOUR(C1136)/24+MIN(C1136)/(24*60)+SECOND(C1136)/(24*60*60)</f>
        <v>278.750573423434</v>
      </c>
      <c r="E1136" s="3" t="n">
        <v>29.4639842</v>
      </c>
      <c r="F1136" s="3" t="n">
        <v>-91.4925883</v>
      </c>
      <c r="G1136" s="7" t="n">
        <v>1.1</v>
      </c>
      <c r="H1136" s="7" t="n">
        <f aca="false">IF(G1136=0,"",G1136)</f>
        <v>1.1</v>
      </c>
      <c r="J1136" s="0" t="n">
        <v>0.129230736997372</v>
      </c>
    </row>
    <row r="1137" customFormat="false" ht="12.75" hidden="false" customHeight="false" outlineLevel="0" collapsed="false">
      <c r="A1137" s="0" t="n">
        <v>278</v>
      </c>
      <c r="B1137" s="5" t="n">
        <v>2000</v>
      </c>
      <c r="C1137" s="6" t="n">
        <v>0.775847916666667</v>
      </c>
      <c r="D1137" s="4" t="n">
        <f aca="false">A1137+HOUR(C1137)/24+MIN(C1137)/(24*60)+SECOND(C1137)/(24*60*60)</f>
        <v>278.750689246238</v>
      </c>
      <c r="E1137" s="3" t="n">
        <v>29.4641018</v>
      </c>
      <c r="F1137" s="3" t="n">
        <v>-91.4927508</v>
      </c>
      <c r="G1137" s="7" t="n">
        <v>1.2</v>
      </c>
      <c r="H1137" s="7" t="n">
        <f aca="false">IF(G1137=0,"",G1137)</f>
        <v>1.2</v>
      </c>
      <c r="J1137" s="0" t="n">
        <v>0.129075833402646</v>
      </c>
    </row>
    <row r="1138" customFormat="false" ht="12.75" hidden="false" customHeight="false" outlineLevel="0" collapsed="false">
      <c r="A1138" s="0" t="n">
        <v>278</v>
      </c>
      <c r="B1138" s="5" t="n">
        <v>2000</v>
      </c>
      <c r="C1138" s="6" t="n">
        <v>0.775966203703704</v>
      </c>
      <c r="D1138" s="4" t="n">
        <f aca="false">A1138+HOUR(C1138)/24+MIN(C1138)/(24*60)+SECOND(C1138)/(24*60*60)</f>
        <v>278.750805069123</v>
      </c>
      <c r="E1138" s="3" t="n">
        <v>29.4642262</v>
      </c>
      <c r="F1138" s="3" t="n">
        <v>-91.4929065</v>
      </c>
      <c r="G1138" s="7" t="n">
        <v>1.1</v>
      </c>
      <c r="H1138" s="7" t="n">
        <f aca="false">IF(G1138=0,"",G1138)</f>
        <v>1.1</v>
      </c>
      <c r="J1138" s="0" t="n">
        <v>0.128920946817756</v>
      </c>
    </row>
    <row r="1139" customFormat="false" ht="12.75" hidden="false" customHeight="false" outlineLevel="0" collapsed="false">
      <c r="A1139" s="0" t="n">
        <v>278</v>
      </c>
      <c r="B1139" s="5" t="n">
        <v>2000</v>
      </c>
      <c r="C1139" s="6" t="n">
        <v>0.776144791666667</v>
      </c>
      <c r="D1139" s="4" t="n">
        <f aca="false">A1139+HOUR(C1139)/24+MIN(C1139)/(24*60)+SECOND(C1139)/(24*60*60)</f>
        <v>278.750990378328</v>
      </c>
      <c r="E1139" s="3" t="n">
        <v>29.4644163</v>
      </c>
      <c r="F1139" s="3" t="n">
        <v>-91.4931088</v>
      </c>
      <c r="G1139" s="7" t="n">
        <v>1.2</v>
      </c>
      <c r="H1139" s="7" t="n">
        <f aca="false">IF(G1139=0,"",G1139)</f>
        <v>1.2</v>
      </c>
      <c r="J1139" s="0" t="n">
        <v>0.128673627489522</v>
      </c>
    </row>
    <row r="1140" customFormat="false" ht="12.75" hidden="false" customHeight="false" outlineLevel="0" collapsed="false">
      <c r="A1140" s="0" t="n">
        <v>278</v>
      </c>
      <c r="B1140" s="5" t="n">
        <v>2000</v>
      </c>
      <c r="C1140" s="6" t="n">
        <v>0.776322800925926</v>
      </c>
      <c r="D1140" s="4" t="n">
        <f aca="false">A1140+HOUR(C1140)/24+MIN(C1140)/(24*60)+SECOND(C1140)/(24*60*60)</f>
        <v>278.751164113056</v>
      </c>
      <c r="E1140" s="3" t="n">
        <v>29.4646007</v>
      </c>
      <c r="F1140" s="3" t="n">
        <v>-91.4933113</v>
      </c>
      <c r="G1140" s="7" t="n">
        <v>1</v>
      </c>
      <c r="H1140" s="7" t="n">
        <f aca="false">IF(G1140=0,"",G1140)</f>
        <v>1</v>
      </c>
      <c r="J1140" s="0" t="n">
        <v>0.128442137766231</v>
      </c>
    </row>
    <row r="1141" customFormat="false" ht="12.75" hidden="false" customHeight="false" outlineLevel="0" collapsed="false">
      <c r="A1141" s="0" t="n">
        <v>278</v>
      </c>
      <c r="B1141" s="5" t="n">
        <v>2000</v>
      </c>
      <c r="C1141" s="6" t="n">
        <v>0.776441087962963</v>
      </c>
      <c r="D1141" s="4" t="n">
        <f aca="false">A1141+HOUR(C1141)/24+MIN(C1141)/(24*60)+SECOND(C1141)/(24*60*60)</f>
        <v>278.75059706557</v>
      </c>
      <c r="E1141" s="3" t="n">
        <v>29.4647025</v>
      </c>
      <c r="F1141" s="3" t="n">
        <v>-91.49347</v>
      </c>
      <c r="G1141" s="7" t="n">
        <v>1.1</v>
      </c>
      <c r="H1141" s="7" t="n">
        <f aca="false">IF(G1141=0,"",G1141)</f>
        <v>1.1</v>
      </c>
      <c r="J1141" s="0" t="n">
        <v>0.129199021649906</v>
      </c>
    </row>
    <row r="1142" customFormat="false" ht="12.75" hidden="false" customHeight="false" outlineLevel="0" collapsed="false">
      <c r="A1142" s="0" t="n">
        <v>278</v>
      </c>
      <c r="B1142" s="5" t="n">
        <v>2000</v>
      </c>
      <c r="C1142" s="6" t="n">
        <v>0.776619675925926</v>
      </c>
      <c r="D1142" s="4" t="n">
        <f aca="false">A1142+HOUR(C1142)/24+MIN(C1142)/(24*60)+SECOND(C1142)/(24*60*60)</f>
        <v>278.750770800701</v>
      </c>
      <c r="E1142" s="3" t="n">
        <v>29.4648512</v>
      </c>
      <c r="F1142" s="3" t="n">
        <v>-91.4937223</v>
      </c>
      <c r="G1142" s="7" t="n">
        <v>1.3</v>
      </c>
      <c r="H1142" s="7" t="n">
        <f aca="false">IF(G1142=0,"",G1142)</f>
        <v>1.3</v>
      </c>
      <c r="J1142" s="0" t="n">
        <v>0.128966769008924</v>
      </c>
    </row>
    <row r="1143" customFormat="false" ht="12.75" hidden="false" customHeight="false" outlineLevel="0" collapsed="false">
      <c r="A1143" s="0" t="n">
        <v>278</v>
      </c>
      <c r="B1143" s="5" t="n">
        <v>2000</v>
      </c>
      <c r="C1143" s="6" t="n">
        <v>0.776737268518518</v>
      </c>
      <c r="D1143" s="4" t="n">
        <f aca="false">A1143+HOUR(C1143)/24+MIN(C1143)/(24*60)+SECOND(C1143)/(24*60*60)</f>
        <v>278.750886623103</v>
      </c>
      <c r="E1143" s="3" t="n">
        <v>29.4649597</v>
      </c>
      <c r="F1143" s="3" t="n">
        <v>-91.4939092</v>
      </c>
      <c r="G1143" s="7" t="n">
        <v>1</v>
      </c>
      <c r="H1143" s="7" t="n">
        <f aca="false">IF(G1143=0,"",G1143)</f>
        <v>1</v>
      </c>
      <c r="J1143" s="0" t="n">
        <v>0.128812121805385</v>
      </c>
    </row>
    <row r="1144" customFormat="false" ht="12.75" hidden="false" customHeight="false" outlineLevel="0" collapsed="false">
      <c r="A1144" s="0" t="n">
        <v>278</v>
      </c>
      <c r="B1144" s="5" t="n">
        <v>2000</v>
      </c>
      <c r="C1144" s="6" t="n">
        <v>0.776915972222222</v>
      </c>
      <c r="D1144" s="4" t="n">
        <f aca="false">A1144+HOUR(C1144)/24+MIN(C1144)/(24*60)+SECOND(C1144)/(24*60*60)</f>
        <v>278.751071932388</v>
      </c>
      <c r="E1144" s="3" t="n">
        <v>29.4651107</v>
      </c>
      <c r="F1144" s="3" t="n">
        <v>-91.4941672</v>
      </c>
      <c r="G1144" s="7" t="n">
        <v>1</v>
      </c>
      <c r="H1144" s="7" t="n">
        <f aca="false">IF(G1144=0,"",G1144)</f>
        <v>1</v>
      </c>
      <c r="J1144" s="0" t="n">
        <v>0.128564970844077</v>
      </c>
    </row>
    <row r="1145" customFormat="false" ht="12.75" hidden="false" customHeight="false" outlineLevel="0" collapsed="false">
      <c r="A1145" s="0" t="n">
        <v>278</v>
      </c>
      <c r="B1145" s="5" t="n">
        <v>2000</v>
      </c>
      <c r="C1145" s="6" t="n">
        <v>0.777034143518519</v>
      </c>
      <c r="D1145" s="4" t="n">
        <f aca="false">A1145+HOUR(C1145)/24+MIN(C1145)/(24*60)+SECOND(C1145)/(24*60*60)</f>
        <v>278.751187755192</v>
      </c>
      <c r="E1145" s="3" t="n">
        <v>29.4652153</v>
      </c>
      <c r="F1145" s="3" t="n">
        <v>-91.4943302</v>
      </c>
      <c r="G1145" s="7" t="n">
        <v>1</v>
      </c>
      <c r="H1145" s="7" t="n">
        <f aca="false">IF(G1145=0,"",G1145)</f>
        <v>1</v>
      </c>
      <c r="J1145" s="0" t="n">
        <v>0.128410578758377</v>
      </c>
    </row>
    <row r="1146" customFormat="false" ht="12.75" hidden="false" customHeight="false" outlineLevel="0" collapsed="false">
      <c r="A1146" s="0" t="n">
        <v>278</v>
      </c>
      <c r="B1146" s="5" t="n">
        <v>2000</v>
      </c>
      <c r="C1146" s="6" t="n">
        <v>0.777212847222222</v>
      </c>
      <c r="D1146" s="4" t="n">
        <f aca="false">A1146+HOUR(C1146)/24+MIN(C1146)/(24*60)+SECOND(C1146)/(24*60*60)</f>
        <v>278.750667045959</v>
      </c>
      <c r="E1146" s="3" t="n">
        <v>29.4653918</v>
      </c>
      <c r="F1146" s="3" t="n">
        <v>-91.494579</v>
      </c>
      <c r="G1146" s="7" t="n">
        <v>1</v>
      </c>
      <c r="H1146" s="7" t="n">
        <f aca="false">IF(G1146=0,"",G1146)</f>
        <v>1</v>
      </c>
      <c r="J1146" s="0" t="n">
        <v>0.129105518264252</v>
      </c>
    </row>
    <row r="1147" customFormat="false" ht="12.75" hidden="false" customHeight="false" outlineLevel="0" collapsed="false">
      <c r="A1147" s="0" t="n">
        <v>278</v>
      </c>
      <c r="B1147" s="5" t="n">
        <v>2000</v>
      </c>
      <c r="C1147" s="6" t="n">
        <v>0.777331712962963</v>
      </c>
      <c r="D1147" s="4" t="n">
        <f aca="false">A1147+HOUR(C1147)/24+MIN(C1147)/(24*60)+SECOND(C1147)/(24*60*60)</f>
        <v>278.750782869245</v>
      </c>
      <c r="E1147" s="3" t="n">
        <v>29.4655053</v>
      </c>
      <c r="F1147" s="3" t="n">
        <v>-91.4947277</v>
      </c>
      <c r="G1147" s="7" t="n">
        <v>0.9</v>
      </c>
      <c r="H1147" s="7" t="n">
        <f aca="false">IF(G1147=0,"",G1147)</f>
        <v>0.9</v>
      </c>
      <c r="J1147" s="0" t="n">
        <v>0.128950602825237</v>
      </c>
    </row>
    <row r="1148" customFormat="false" ht="12.75" hidden="false" customHeight="false" outlineLevel="0" collapsed="false">
      <c r="A1148" s="0" t="n">
        <v>278</v>
      </c>
      <c r="B1148" s="5" t="n">
        <v>2000</v>
      </c>
      <c r="C1148" s="6" t="n">
        <v>0.777508449074074</v>
      </c>
      <c r="D1148" s="4" t="n">
        <f aca="false">A1148+HOUR(C1148)/24+MIN(C1148)/(24*60)+SECOND(C1148)/(24*60*60)</f>
        <v>278.750968177164</v>
      </c>
      <c r="E1148" s="3" t="n">
        <v>29.4656753</v>
      </c>
      <c r="F1148" s="3" t="n">
        <v>-91.4949498</v>
      </c>
      <c r="G1148" s="7" t="n">
        <v>0.9</v>
      </c>
      <c r="H1148" s="7" t="n">
        <f aca="false">IF(G1148=0,"",G1148)</f>
        <v>0.9</v>
      </c>
      <c r="J1148" s="0" t="n">
        <v>0.128703237565986</v>
      </c>
    </row>
    <row r="1149" customFormat="false" ht="12.75" hidden="false" customHeight="false" outlineLevel="0" collapsed="false">
      <c r="A1149" s="0" t="n">
        <v>278</v>
      </c>
      <c r="B1149" s="5" t="n">
        <v>2000</v>
      </c>
      <c r="C1149" s="6" t="n">
        <v>0.777628009259259</v>
      </c>
      <c r="D1149" s="4" t="n">
        <f aca="false">A1149+HOUR(C1149)/24+MIN(C1149)/(24*60)+SECOND(C1149)/(24*60*60)</f>
        <v>278.751084000932</v>
      </c>
      <c r="E1149" s="3" t="n">
        <v>29.4657988</v>
      </c>
      <c r="F1149" s="3" t="n">
        <v>-91.495115</v>
      </c>
      <c r="G1149" s="7" t="n">
        <v>0.9</v>
      </c>
      <c r="H1149" s="7" t="n">
        <f aca="false">IF(G1149=0,"",G1149)</f>
        <v>0.9</v>
      </c>
      <c r="J1149" s="0" t="n">
        <v>0.128548845291619</v>
      </c>
    </row>
    <row r="1150" customFormat="false" ht="12.75" hidden="false" customHeight="false" outlineLevel="0" collapsed="false">
      <c r="A1150" s="0" t="n">
        <v>278</v>
      </c>
      <c r="B1150" s="5" t="n">
        <v>2000</v>
      </c>
      <c r="C1150" s="6" t="n">
        <v>0.777805902777778</v>
      </c>
      <c r="D1150" s="4" t="n">
        <f aca="false">A1150+HOUR(C1150)/24+MIN(C1150)/(24*60)+SECOND(C1150)/(24*60*60)</f>
        <v>278.750563291136</v>
      </c>
      <c r="E1150" s="3" t="n">
        <v>29.4659627</v>
      </c>
      <c r="F1150" s="3" t="n">
        <v>-91.4953352</v>
      </c>
      <c r="G1150" s="7" t="n">
        <v>0.9</v>
      </c>
      <c r="H1150" s="7" t="n">
        <f aca="false">IF(G1150=0,"",G1150)</f>
        <v>0.9</v>
      </c>
      <c r="J1150" s="0" t="n">
        <v>0.129244254743468</v>
      </c>
    </row>
    <row r="1151" customFormat="false" ht="12.75" hidden="false" customHeight="false" outlineLevel="0" collapsed="false">
      <c r="A1151" s="0" t="n">
        <v>278</v>
      </c>
      <c r="B1151" s="5" t="n">
        <v>2000</v>
      </c>
      <c r="C1151" s="6" t="n">
        <v>0.777983912037037</v>
      </c>
      <c r="D1151" s="4" t="n">
        <f aca="false">A1151+HOUR(C1151)/24+MIN(C1151)/(24*60)+SECOND(C1151)/(24*60*60)</f>
        <v>278.750748599939</v>
      </c>
      <c r="E1151" s="3" t="n">
        <v>29.4661303</v>
      </c>
      <c r="F1151" s="3" t="n">
        <v>-91.4955535</v>
      </c>
      <c r="G1151" s="7" t="n">
        <v>1.8</v>
      </c>
      <c r="H1151" s="7" t="n">
        <f aca="false">IF(G1151=0,"",G1151)</f>
        <v>1.8</v>
      </c>
      <c r="J1151" s="0" t="n">
        <v>0.128996433545567</v>
      </c>
    </row>
    <row r="1152" customFormat="false" ht="12.75" hidden="false" customHeight="false" outlineLevel="0" collapsed="false">
      <c r="A1152" s="0" t="n">
        <v>278</v>
      </c>
      <c r="B1152" s="5" t="n">
        <v>2000</v>
      </c>
      <c r="C1152" s="6" t="n">
        <v>0.778102777777778</v>
      </c>
      <c r="D1152" s="4" t="n">
        <f aca="false">A1152+HOUR(C1152)/24+MIN(C1152)/(24*60)+SECOND(C1152)/(24*60*60)</f>
        <v>278.750864423225</v>
      </c>
      <c r="E1152" s="3" t="n">
        <v>29.4662355</v>
      </c>
      <c r="F1152" s="3" t="n">
        <v>-91.495714</v>
      </c>
      <c r="G1152" s="7" t="n">
        <v>1</v>
      </c>
      <c r="H1152" s="7" t="n">
        <f aca="false">IF(G1152=0,"",G1152)</f>
        <v>1</v>
      </c>
      <c r="J1152" s="0" t="n">
        <v>0.128841757580726</v>
      </c>
    </row>
    <row r="1153" customFormat="false" ht="12.75" hidden="false" customHeight="false" outlineLevel="0" collapsed="false">
      <c r="A1153" s="0" t="n">
        <v>278</v>
      </c>
      <c r="B1153" s="5" t="n">
        <v>2000</v>
      </c>
      <c r="C1153" s="6" t="n">
        <v>0.778280208333333</v>
      </c>
      <c r="D1153" s="4" t="n">
        <f aca="false">A1153+HOUR(C1153)/24+MIN(C1153)/(24*60)+SECOND(C1153)/(24*60*60)</f>
        <v>278.751038157552</v>
      </c>
      <c r="E1153" s="3" t="n">
        <v>29.4663842</v>
      </c>
      <c r="F1153" s="3" t="n">
        <v>-91.4959208</v>
      </c>
      <c r="G1153" s="7" t="n">
        <v>1.3</v>
      </c>
      <c r="H1153" s="7" t="n">
        <f aca="false">IF(G1153=0,"",G1153)</f>
        <v>1.3</v>
      </c>
      <c r="J1153" s="0" t="n">
        <v>0.128609891078981</v>
      </c>
    </row>
    <row r="1154" customFormat="false" ht="12.75" hidden="false" customHeight="false" outlineLevel="0" collapsed="false">
      <c r="A1154" s="0" t="n">
        <v>278</v>
      </c>
      <c r="B1154" s="5" t="n">
        <v>2000</v>
      </c>
      <c r="C1154" s="6" t="n">
        <v>0.778458217592593</v>
      </c>
      <c r="D1154" s="4" t="n">
        <f aca="false">A1154+HOUR(C1154)/24+MIN(C1154)/(24*60)+SECOND(C1154)/(24*60*60)</f>
        <v>278.751223466355</v>
      </c>
      <c r="E1154" s="3" t="n">
        <v>29.4665373</v>
      </c>
      <c r="F1154" s="3" t="n">
        <v>-91.496111</v>
      </c>
      <c r="G1154" s="7" t="n">
        <v>0.9</v>
      </c>
      <c r="H1154" s="7" t="n">
        <f aca="false">IF(G1154=0,"",G1154)</f>
        <v>0.9</v>
      </c>
      <c r="J1154" s="0" t="n">
        <v>0.128363052240008</v>
      </c>
    </row>
    <row r="1155" customFormat="false" ht="12.75" hidden="false" customHeight="false" outlineLevel="0" collapsed="false">
      <c r="A1155" s="0" t="n">
        <v>278</v>
      </c>
      <c r="B1155" s="5" t="n">
        <v>2000</v>
      </c>
      <c r="C1155" s="6" t="n">
        <v>0.778636226851852</v>
      </c>
      <c r="D1155" s="4" t="n">
        <f aca="false">A1155+HOUR(C1155)/24+MIN(C1155)/(24*60)+SECOND(C1155)/(24*60*60)</f>
        <v>278.750702756639</v>
      </c>
      <c r="E1155" s="3" t="n">
        <v>29.4667135</v>
      </c>
      <c r="F1155" s="3" t="n">
        <v>-91.4962863</v>
      </c>
      <c r="G1155" s="7" t="n">
        <v>1</v>
      </c>
      <c r="H1155" s="7" t="n">
        <f aca="false">IF(G1155=0,"",G1155)</f>
        <v>1</v>
      </c>
      <c r="J1155" s="0" t="n">
        <v>0.129057650815956</v>
      </c>
    </row>
    <row r="1156" customFormat="false" ht="12.75" hidden="false" customHeight="false" outlineLevel="0" collapsed="false">
      <c r="A1156" s="0" t="n">
        <v>278</v>
      </c>
      <c r="B1156" s="5" t="n">
        <v>2000</v>
      </c>
      <c r="C1156" s="6" t="n">
        <v>0.778814814814815</v>
      </c>
      <c r="D1156" s="4" t="n">
        <f aca="false">A1156+HOUR(C1156)/24+MIN(C1156)/(24*60)+SECOND(C1156)/(24*60*60)</f>
        <v>278.750888065844</v>
      </c>
      <c r="E1156" s="3" t="n">
        <v>29.4668965</v>
      </c>
      <c r="F1156" s="3" t="n">
        <v>-91.4964357</v>
      </c>
      <c r="G1156" s="7" t="n">
        <v>1</v>
      </c>
      <c r="H1156" s="7" t="n">
        <f aca="false">IF(G1156=0,"",G1156)</f>
        <v>1</v>
      </c>
      <c r="J1156" s="0" t="n">
        <v>0.128810119586643</v>
      </c>
    </row>
    <row r="1157" customFormat="false" ht="12.75" hidden="false" customHeight="false" outlineLevel="0" collapsed="false">
      <c r="A1157" s="0" t="n">
        <v>278</v>
      </c>
      <c r="B1157" s="5" t="n">
        <v>2000</v>
      </c>
      <c r="C1157" s="6" t="n">
        <v>0.77899224537037</v>
      </c>
      <c r="D1157" s="4" t="n">
        <f aca="false">A1157+HOUR(C1157)/24+MIN(C1157)/(24*60)+SECOND(C1157)/(24*60*60)</f>
        <v>278.75106180017</v>
      </c>
      <c r="E1157" s="3" t="n">
        <v>29.4671188</v>
      </c>
      <c r="F1157" s="3" t="n">
        <v>-91.4965282</v>
      </c>
      <c r="G1157" s="7" t="n">
        <v>1</v>
      </c>
      <c r="H1157" s="7" t="n">
        <f aca="false">IF(G1157=0,"",G1157)</f>
        <v>1</v>
      </c>
      <c r="J1157" s="0" t="n">
        <v>0.128578432260978</v>
      </c>
    </row>
    <row r="1158" customFormat="false" ht="12.75" hidden="false" customHeight="false" outlineLevel="0" collapsed="false">
      <c r="A1158" s="0" t="n">
        <v>278</v>
      </c>
      <c r="B1158" s="5" t="n">
        <v>2000</v>
      </c>
      <c r="C1158" s="6" t="n">
        <v>0.779111111111111</v>
      </c>
      <c r="D1158" s="4" t="n">
        <f aca="false">A1158+HOUR(C1158)/24+MIN(C1158)/(24*60)+SECOND(C1158)/(24*60*60)</f>
        <v>278.751177623457</v>
      </c>
      <c r="E1158" s="3" t="n">
        <v>29.467292</v>
      </c>
      <c r="F1158" s="3" t="n">
        <v>-91.4965707</v>
      </c>
      <c r="G1158" s="7" t="n">
        <v>1</v>
      </c>
      <c r="H1158" s="7" t="n">
        <f aca="false">IF(G1158=0,"",G1158)</f>
        <v>1</v>
      </c>
      <c r="J1158" s="0" t="n">
        <v>0.128424160353911</v>
      </c>
    </row>
    <row r="1159" customFormat="false" ht="12.75" hidden="false" customHeight="false" outlineLevel="0" collapsed="false">
      <c r="A1159" s="0" t="n">
        <v>278</v>
      </c>
      <c r="B1159" s="5" t="n">
        <v>2000</v>
      </c>
      <c r="C1159" s="6" t="n">
        <v>0.77928912037037</v>
      </c>
      <c r="D1159" s="4" t="n">
        <f aca="false">A1159+HOUR(C1159)/24+MIN(C1159)/(24*60)+SECOND(C1159)/(24*60*60)</f>
        <v>278.750668487815</v>
      </c>
      <c r="E1159" s="3" t="n">
        <v>29.4675325</v>
      </c>
      <c r="F1159" s="3" t="n">
        <v>-91.4966317</v>
      </c>
      <c r="G1159" s="7" t="n">
        <v>1</v>
      </c>
      <c r="H1159" s="7" t="n">
        <f aca="false">IF(G1159=0,"",G1159)</f>
        <v>1</v>
      </c>
      <c r="J1159" s="0" t="n">
        <v>0.129103512355954</v>
      </c>
    </row>
    <row r="1160" customFormat="false" ht="12.75" hidden="false" customHeight="false" outlineLevel="0" collapsed="false">
      <c r="A1160" s="0" t="n">
        <v>278</v>
      </c>
      <c r="B1160" s="5" t="n">
        <v>2000</v>
      </c>
      <c r="C1160" s="6" t="n">
        <v>0.779467013888889</v>
      </c>
      <c r="D1160" s="4" t="n">
        <f aca="false">A1160+HOUR(C1160)/24+MIN(C1160)/(24*60)+SECOND(C1160)/(24*60*60)</f>
        <v>278.750842222463</v>
      </c>
      <c r="E1160" s="3" t="n">
        <v>29.4677758</v>
      </c>
      <c r="F1160" s="3" t="n">
        <v>-91.4967382</v>
      </c>
      <c r="G1160" s="7" t="n">
        <v>1</v>
      </c>
      <c r="H1160" s="7" t="n">
        <f aca="false">IF(G1160=0,"",G1160)</f>
        <v>1</v>
      </c>
      <c r="J1160" s="0" t="n">
        <v>0.128871398862418</v>
      </c>
    </row>
    <row r="1161" customFormat="false" ht="12.75" hidden="false" customHeight="false" outlineLevel="0" collapsed="false">
      <c r="A1161" s="0" t="n">
        <v>278</v>
      </c>
      <c r="B1161" s="5" t="n">
        <v>2000</v>
      </c>
      <c r="C1161" s="6" t="n">
        <v>0.77958599537037</v>
      </c>
      <c r="D1161" s="4" t="n">
        <f aca="false">A1161+HOUR(C1161)/24+MIN(C1161)/(24*60)+SECOND(C1161)/(24*60*60)</f>
        <v>278.75095804583</v>
      </c>
      <c r="E1161" s="3" t="n">
        <v>29.4679238</v>
      </c>
      <c r="F1161" s="3" t="n">
        <v>-91.496829</v>
      </c>
      <c r="G1161" s="7" t="n">
        <v>1</v>
      </c>
      <c r="H1161" s="7" t="n">
        <f aca="false">IF(G1161=0,"",G1161)</f>
        <v>1</v>
      </c>
      <c r="J1161" s="0" t="n">
        <v>0.128716844036074</v>
      </c>
    </row>
    <row r="1162" customFormat="false" ht="12.75" hidden="false" customHeight="false" outlineLevel="0" collapsed="false">
      <c r="A1162" s="0" t="n">
        <v>278</v>
      </c>
      <c r="B1162" s="5" t="n">
        <v>2000</v>
      </c>
      <c r="C1162" s="6" t="n">
        <v>0.779763888888889</v>
      </c>
      <c r="D1162" s="4" t="n">
        <f aca="false">A1162+HOUR(C1162)/24+MIN(C1162)/(24*60)+SECOND(C1162)/(24*60*60)</f>
        <v>278.751143354553</v>
      </c>
      <c r="E1162" s="3" t="n">
        <v>29.4681413</v>
      </c>
      <c r="F1162" s="3" t="n">
        <v>-91.4969853</v>
      </c>
      <c r="G1162" s="7" t="n">
        <v>1.1</v>
      </c>
      <c r="H1162" s="7" t="n">
        <f aca="false">IF(G1162=0,"",G1162)</f>
        <v>1.1</v>
      </c>
      <c r="J1162" s="0" t="n">
        <v>0.128469707052435</v>
      </c>
    </row>
    <row r="1163" customFormat="false" ht="12.75" hidden="false" customHeight="false" outlineLevel="0" collapsed="false">
      <c r="A1163" s="0" t="n">
        <v>278</v>
      </c>
      <c r="B1163" s="5" t="n">
        <v>2000</v>
      </c>
      <c r="C1163" s="6" t="n">
        <v>0.779941898148148</v>
      </c>
      <c r="D1163" s="4" t="n">
        <f aca="false">A1163+HOUR(C1163)/24+MIN(C1163)/(24*60)+SECOND(C1163)/(24*60*60)</f>
        <v>278.750622644837</v>
      </c>
      <c r="E1163" s="3" t="n">
        <v>29.4683525</v>
      </c>
      <c r="F1163" s="3" t="n">
        <v>-91.4971875</v>
      </c>
      <c r="G1163" s="7" t="n">
        <v>1.1</v>
      </c>
      <c r="H1163" s="7" t="n">
        <f aca="false">IF(G1163=0,"",G1163)</f>
        <v>1.1</v>
      </c>
      <c r="J1163" s="0" t="n">
        <v>0.129164904604701</v>
      </c>
    </row>
    <row r="1164" customFormat="false" ht="12.75" hidden="false" customHeight="false" outlineLevel="0" collapsed="false">
      <c r="A1164" s="0" t="n">
        <v>278</v>
      </c>
      <c r="B1164" s="5" t="n">
        <v>2000</v>
      </c>
      <c r="C1164" s="6" t="n">
        <v>0.780060185185185</v>
      </c>
      <c r="D1164" s="4" t="n">
        <f aca="false">A1164+HOUR(C1164)/24+MIN(C1164)/(24*60)+SECOND(C1164)/(24*60*60)</f>
        <v>278.750738467721</v>
      </c>
      <c r="E1164" s="3" t="n">
        <v>29.4684778</v>
      </c>
      <c r="F1164" s="3" t="n">
        <v>-91.4973265</v>
      </c>
      <c r="G1164" s="7" t="n">
        <v>1.2</v>
      </c>
      <c r="H1164" s="7" t="n">
        <f aca="false">IF(G1164=0,"",G1164)</f>
        <v>1.2</v>
      </c>
      <c r="J1164" s="0" t="n">
        <v>0.129009931401843</v>
      </c>
    </row>
    <row r="1165" customFormat="false" ht="12.75" hidden="false" customHeight="false" outlineLevel="0" collapsed="false">
      <c r="A1165" s="0" t="n">
        <v>278</v>
      </c>
      <c r="B1165" s="5" t="n">
        <v>2000</v>
      </c>
      <c r="C1165" s="6" t="n">
        <v>0.780238773148148</v>
      </c>
      <c r="D1165" s="4" t="n">
        <f aca="false">A1165+HOUR(C1165)/24+MIN(C1165)/(24*60)+SECOND(C1165)/(24*60*60)</f>
        <v>278.750923776926</v>
      </c>
      <c r="E1165" s="3" t="n">
        <v>29.4686583</v>
      </c>
      <c r="F1165" s="3" t="n">
        <v>-91.4975508</v>
      </c>
      <c r="G1165" s="7" t="n">
        <v>1.1</v>
      </c>
      <c r="H1165" s="7" t="n">
        <f aca="false">IF(G1165=0,"",G1165)</f>
        <v>1.1</v>
      </c>
      <c r="J1165" s="0" t="n">
        <v>0.128762474191787</v>
      </c>
    </row>
    <row r="1166" customFormat="false" ht="12.75" hidden="false" customHeight="false" outlineLevel="0" collapsed="false">
      <c r="A1166" s="0" t="n">
        <v>278</v>
      </c>
      <c r="B1166" s="5" t="n">
        <v>2000</v>
      </c>
      <c r="C1166" s="6" t="n">
        <v>0.780357060185185</v>
      </c>
      <c r="D1166" s="4" t="n">
        <f aca="false">A1166+HOUR(C1166)/24+MIN(C1166)/(24*60)+SECOND(C1166)/(24*60*60)</f>
        <v>278.75103959981</v>
      </c>
      <c r="E1166" s="3" t="n">
        <v>29.468783</v>
      </c>
      <c r="F1166" s="3" t="n">
        <v>-91.4976992</v>
      </c>
      <c r="G1166" s="7" t="n">
        <v>1.2</v>
      </c>
      <c r="H1166" s="7" t="n">
        <f aca="false">IF(G1166=0,"",G1166)</f>
        <v>1.2</v>
      </c>
      <c r="J1166" s="0" t="n">
        <v>0.128608024705167</v>
      </c>
    </row>
    <row r="1167" customFormat="false" ht="12.75" hidden="false" customHeight="false" outlineLevel="0" collapsed="false">
      <c r="A1167" s="0" t="n">
        <v>278</v>
      </c>
      <c r="B1167" s="5" t="n">
        <v>2000</v>
      </c>
      <c r="C1167" s="6" t="n">
        <v>0.780475925925926</v>
      </c>
      <c r="D1167" s="4" t="n">
        <f aca="false">A1167+HOUR(C1167)/24+MIN(C1167)/(24*60)+SECOND(C1167)/(24*60*60)</f>
        <v>278.751155423097</v>
      </c>
      <c r="E1167" s="3" t="n">
        <v>29.4689385</v>
      </c>
      <c r="F1167" s="3" t="n">
        <v>-91.4978348</v>
      </c>
      <c r="G1167" s="7" t="n">
        <v>1.1</v>
      </c>
      <c r="H1167" s="7" t="n">
        <f aca="false">IF(G1167=0,"",G1167)</f>
        <v>1.1</v>
      </c>
      <c r="J1167" s="0" t="n">
        <v>0.128453724279182</v>
      </c>
    </row>
    <row r="1168" customFormat="false" ht="12.75" hidden="false" customHeight="false" outlineLevel="0" collapsed="false">
      <c r="A1168" s="0" t="n">
        <v>278</v>
      </c>
      <c r="B1168" s="5" t="n">
        <v>2000</v>
      </c>
      <c r="C1168" s="6" t="n">
        <v>0.780653935185185</v>
      </c>
      <c r="D1168" s="4" t="n">
        <f aca="false">A1168+HOUR(C1168)/24+MIN(C1168)/(24*60)+SECOND(C1168)/(24*60*60)</f>
        <v>278.750646287455</v>
      </c>
      <c r="E1168" s="3" t="n">
        <v>29.4691707</v>
      </c>
      <c r="F1168" s="3" t="n">
        <v>-91.497976</v>
      </c>
      <c r="G1168" s="7" t="n">
        <v>1.1</v>
      </c>
      <c r="H1168" s="7" t="n">
        <f aca="false">IF(G1168=0,"",G1168)</f>
        <v>1.1</v>
      </c>
      <c r="J1168" s="0" t="n">
        <v>0.129148718291993</v>
      </c>
    </row>
    <row r="1169" customFormat="false" ht="12.75" hidden="false" customHeight="false" outlineLevel="0" collapsed="false">
      <c r="A1169" s="0" t="n">
        <v>278</v>
      </c>
      <c r="B1169" s="5" t="n">
        <v>2000</v>
      </c>
      <c r="C1169" s="6" t="n">
        <v>0.780831944444445</v>
      </c>
      <c r="D1169" s="4" t="n">
        <f aca="false">A1169+HOUR(C1169)/24+MIN(C1169)/(24*60)+SECOND(C1169)/(24*60*60)</f>
        <v>278.750820022184</v>
      </c>
      <c r="E1169" s="3" t="n">
        <v>29.4694143</v>
      </c>
      <c r="F1169" s="3" t="n">
        <v>-91.498058</v>
      </c>
      <c r="G1169" s="7" t="n">
        <v>1.1</v>
      </c>
      <c r="H1169" s="7" t="n">
        <f aca="false">IF(G1169=0,"",G1169)</f>
        <v>1.1</v>
      </c>
      <c r="J1169" s="0" t="n">
        <v>0.128901045654083</v>
      </c>
    </row>
    <row r="1170" customFormat="false" ht="12.75" hidden="false" customHeight="false" outlineLevel="0" collapsed="false">
      <c r="A1170" s="0" t="n">
        <v>278</v>
      </c>
      <c r="B1170" s="5" t="n">
        <v>2000</v>
      </c>
      <c r="C1170" s="6" t="n">
        <v>0.780950810185185</v>
      </c>
      <c r="D1170" s="4" t="n">
        <f aca="false">A1170+HOUR(C1170)/24+MIN(C1170)/(24*60)+SECOND(C1170)/(24*60*60)</f>
        <v>278.75093584547</v>
      </c>
      <c r="E1170" s="3" t="n">
        <v>29.4695997</v>
      </c>
      <c r="F1170" s="3" t="n">
        <v>-91.4980975</v>
      </c>
      <c r="G1170" s="7" t="n">
        <v>1.1</v>
      </c>
      <c r="H1170" s="7" t="n">
        <f aca="false">IF(G1170=0,"",G1170)</f>
        <v>1.1</v>
      </c>
      <c r="J1170" s="0" t="n">
        <v>0.128746462125908</v>
      </c>
    </row>
    <row r="1171" customFormat="false" ht="12.75" hidden="false" customHeight="false" outlineLevel="0" collapsed="false">
      <c r="A1171" s="0" t="n">
        <v>278</v>
      </c>
      <c r="B1171" s="5" t="n">
        <v>2000</v>
      </c>
      <c r="C1171" s="6" t="n">
        <v>0.781128819444445</v>
      </c>
      <c r="D1171" s="4" t="n">
        <f aca="false">A1171+HOUR(C1171)/24+MIN(C1171)/(24*60)+SECOND(C1171)/(24*60*60)</f>
        <v>278.751121154273</v>
      </c>
      <c r="E1171" s="3" t="n">
        <v>29.4698483</v>
      </c>
      <c r="F1171" s="3" t="n">
        <v>-91.498161</v>
      </c>
      <c r="G1171" s="7" t="n">
        <v>1.1</v>
      </c>
      <c r="H1171" s="7" t="n">
        <f aca="false">IF(G1171=0,"",G1171)</f>
        <v>1.1</v>
      </c>
      <c r="J1171" s="0" t="n">
        <v>0.128499279390355</v>
      </c>
    </row>
    <row r="1172" customFormat="false" ht="12.75" hidden="false" customHeight="false" outlineLevel="0" collapsed="false">
      <c r="A1172" s="0" t="n">
        <v>278</v>
      </c>
      <c r="B1172" s="5" t="n">
        <v>2000</v>
      </c>
      <c r="C1172" s="6" t="n">
        <v>0.781247106481481</v>
      </c>
      <c r="D1172" s="4" t="n">
        <f aca="false">A1172+HOUR(C1172)/24+MIN(C1172)/(24*60)+SECOND(C1172)/(24*60*60)</f>
        <v>278.750542532713</v>
      </c>
      <c r="E1172" s="3" t="n">
        <v>29.4700083</v>
      </c>
      <c r="F1172" s="3" t="n">
        <v>-91.4982247</v>
      </c>
      <c r="G1172" s="7" t="n">
        <v>1.1</v>
      </c>
      <c r="H1172" s="7" t="n">
        <f aca="false">IF(G1172=0,"",G1172)</f>
        <v>1.1</v>
      </c>
      <c r="J1172" s="0" t="n">
        <v>0.129272096892291</v>
      </c>
    </row>
    <row r="1173" customFormat="false" ht="12.75" hidden="false" customHeight="false" outlineLevel="0" collapsed="false">
      <c r="A1173" s="0" t="n">
        <v>278</v>
      </c>
      <c r="B1173" s="5" t="n">
        <v>2000</v>
      </c>
      <c r="C1173" s="6" t="n">
        <v>0.781425694444445</v>
      </c>
      <c r="D1173" s="4" t="n">
        <f aca="false">A1173+HOUR(C1173)/24+MIN(C1173)/(24*60)+SECOND(C1173)/(24*60*60)</f>
        <v>278.750716267843</v>
      </c>
      <c r="E1173" s="3" t="n">
        <v>29.470238</v>
      </c>
      <c r="F1173" s="3" t="n">
        <v>-91.4983843</v>
      </c>
      <c r="G1173" s="7" t="n">
        <v>1.4</v>
      </c>
      <c r="H1173" s="7" t="n">
        <f aca="false">IF(G1173=0,"",G1173)</f>
        <v>1.4</v>
      </c>
      <c r="J1173" s="0" t="n">
        <v>0.129039603978056</v>
      </c>
    </row>
    <row r="1174" customFormat="false" ht="12.75" hidden="false" customHeight="false" outlineLevel="0" collapsed="false">
      <c r="A1174" s="0" t="n">
        <v>278</v>
      </c>
      <c r="B1174" s="5" t="n">
        <v>2000</v>
      </c>
      <c r="C1174" s="6" t="n">
        <v>0.781603009259259</v>
      </c>
      <c r="D1174" s="4" t="n">
        <f aca="false">A1174+HOUR(C1174)/24+MIN(C1174)/(24*60)+SECOND(C1174)/(24*60*60)</f>
        <v>278.750901576164</v>
      </c>
      <c r="E1174" s="3" t="n">
        <v>29.4704252</v>
      </c>
      <c r="F1174" s="3" t="n">
        <v>-91.4985873</v>
      </c>
      <c r="G1174" s="7" t="n">
        <v>1.1</v>
      </c>
      <c r="H1174" s="7" t="n">
        <f aca="false">IF(G1174=0,"",G1174)</f>
        <v>1.1</v>
      </c>
      <c r="J1174" s="0" t="n">
        <v>0.128792100748215</v>
      </c>
    </row>
    <row r="1175" customFormat="false" ht="12.75" hidden="false" customHeight="false" outlineLevel="0" collapsed="false">
      <c r="A1175" s="0" t="n">
        <v>278</v>
      </c>
      <c r="B1175" s="5" t="n">
        <v>2000</v>
      </c>
      <c r="C1175" s="6" t="n">
        <v>0.781721990740741</v>
      </c>
      <c r="D1175" s="4" t="n">
        <f aca="false">A1175+HOUR(C1175)/24+MIN(C1175)/(24*60)+SECOND(C1175)/(24*60*60)</f>
        <v>278.751017399531</v>
      </c>
      <c r="E1175" s="3" t="n">
        <v>29.4705318</v>
      </c>
      <c r="F1175" s="3" t="n">
        <v>-91.4987467</v>
      </c>
      <c r="G1175" s="7" t="n">
        <v>1</v>
      </c>
      <c r="H1175" s="7" t="n">
        <f aca="false">IF(G1175=0,"",G1175)</f>
        <v>1</v>
      </c>
      <c r="J1175" s="0" t="n">
        <v>0.128637622627732</v>
      </c>
    </row>
    <row r="1176" customFormat="false" ht="12.75" hidden="false" customHeight="false" outlineLevel="0" collapsed="false">
      <c r="A1176" s="0" t="n">
        <v>278</v>
      </c>
      <c r="B1176" s="5" t="n">
        <v>2000</v>
      </c>
      <c r="C1176" s="6" t="n">
        <v>0.781840856481482</v>
      </c>
      <c r="D1176" s="4" t="n">
        <f aca="false">A1176+HOUR(C1176)/24+MIN(C1176)/(24*60)+SECOND(C1176)/(24*60*60)</f>
        <v>278.751133222817</v>
      </c>
      <c r="E1176" s="3" t="n">
        <v>29.4706493</v>
      </c>
      <c r="F1176" s="3" t="n">
        <v>-91.4989243</v>
      </c>
      <c r="G1176" s="7" t="n">
        <v>1</v>
      </c>
      <c r="H1176" s="7" t="n">
        <f aca="false">IF(G1176=0,"",G1176)</f>
        <v>1</v>
      </c>
      <c r="J1176" s="0" t="n">
        <v>0.128483293664337</v>
      </c>
    </row>
    <row r="1177" customFormat="false" ht="12.75" hidden="false" customHeight="false" outlineLevel="0" collapsed="false">
      <c r="A1177" s="0" t="n">
        <v>278</v>
      </c>
      <c r="B1177" s="5" t="n">
        <v>2000</v>
      </c>
      <c r="C1177" s="6" t="n">
        <v>0.782018865740741</v>
      </c>
      <c r="D1177" s="4" t="n">
        <f aca="false">A1177+HOUR(C1177)/24+MIN(C1177)/(24*60)+SECOND(C1177)/(24*60*60)</f>
        <v>278.750612513101</v>
      </c>
      <c r="E1177" s="3" t="n">
        <v>29.4708468</v>
      </c>
      <c r="F1177" s="3" t="n">
        <v>-91.4991198</v>
      </c>
      <c r="G1177" s="7" t="n">
        <v>0.9</v>
      </c>
      <c r="H1177" s="7" t="n">
        <f aca="false">IF(G1177=0,"",G1177)</f>
        <v>0.9</v>
      </c>
      <c r="J1177" s="0" t="n">
        <v>0.129178416755157</v>
      </c>
    </row>
    <row r="1178" customFormat="false" ht="12.75" hidden="false" customHeight="false" outlineLevel="0" collapsed="false">
      <c r="A1178" s="0" t="n">
        <v>278</v>
      </c>
      <c r="B1178" s="5" t="n">
        <v>2000</v>
      </c>
      <c r="C1178" s="6" t="n">
        <v>0.782196759259259</v>
      </c>
      <c r="D1178" s="4" t="n">
        <f aca="false">A1178+HOUR(C1178)/24+MIN(C1178)/(24*60)+SECOND(C1178)/(24*60*60)</f>
        <v>278.750797821824</v>
      </c>
      <c r="E1178" s="3" t="n">
        <v>29.4710623</v>
      </c>
      <c r="F1178" s="3" t="n">
        <v>-91.4992748</v>
      </c>
      <c r="G1178" s="7" t="n">
        <v>1</v>
      </c>
      <c r="H1178" s="7" t="n">
        <f aca="false">IF(G1178=0,"",G1178)</f>
        <v>1</v>
      </c>
      <c r="J1178" s="0" t="n">
        <v>0.128930697959114</v>
      </c>
    </row>
    <row r="1179" customFormat="false" ht="12.75" hidden="false" customHeight="false" outlineLevel="0" collapsed="false">
      <c r="A1179" s="0" t="n">
        <v>278</v>
      </c>
      <c r="B1179" s="5" t="n">
        <v>2000</v>
      </c>
      <c r="C1179" s="6" t="n">
        <v>0.782315046296296</v>
      </c>
      <c r="D1179" s="4" t="n">
        <f aca="false">A1179+HOUR(C1179)/24+MIN(C1179)/(24*60)+SECOND(C1179)/(24*60*60)</f>
        <v>278.750913644708</v>
      </c>
      <c r="E1179" s="3" t="n">
        <v>29.4712287</v>
      </c>
      <c r="F1179" s="3" t="n">
        <v>-91.4993565</v>
      </c>
      <c r="G1179" s="7" t="n">
        <v>1</v>
      </c>
      <c r="H1179" s="7" t="n">
        <f aca="false">IF(G1179=0,"",G1179)</f>
        <v>1</v>
      </c>
      <c r="J1179" s="0" t="n">
        <v>0.128776085710617</v>
      </c>
    </row>
    <row r="1180" customFormat="false" ht="12.75" hidden="false" customHeight="false" outlineLevel="0" collapsed="false">
      <c r="A1180" s="0" t="n">
        <v>278</v>
      </c>
      <c r="B1180" s="5" t="n">
        <v>2000</v>
      </c>
      <c r="C1180" s="6" t="n">
        <v>0.78249375</v>
      </c>
      <c r="D1180" s="4" t="n">
        <f aca="false">A1180+HOUR(C1180)/24+MIN(C1180)/(24*60)+SECOND(C1180)/(24*60*60)</f>
        <v>278.751087379919</v>
      </c>
      <c r="E1180" s="3" t="n">
        <v>29.4714672</v>
      </c>
      <c r="F1180" s="3" t="n">
        <v>-91.4993895</v>
      </c>
      <c r="G1180" s="7" t="n">
        <v>1.3</v>
      </c>
      <c r="H1180" s="7" t="n">
        <f aca="false">IF(G1180=0,"",G1180)</f>
        <v>1.3</v>
      </c>
      <c r="J1180" s="0" t="n">
        <v>0.128544314437161</v>
      </c>
    </row>
    <row r="1181" customFormat="false" ht="12.75" hidden="false" customHeight="false" outlineLevel="0" collapsed="false">
      <c r="A1181" s="0" t="n">
        <v>278</v>
      </c>
      <c r="B1181" s="5" t="n">
        <v>2000</v>
      </c>
      <c r="C1181" s="6" t="n">
        <v>0.782671064814815</v>
      </c>
      <c r="D1181" s="4" t="n">
        <f aca="false">A1181+HOUR(C1181)/24+MIN(C1181)/(24*60)+SECOND(C1181)/(24*60*60)</f>
        <v>278.750578243795</v>
      </c>
      <c r="E1181" s="3" t="n">
        <v>29.4717077</v>
      </c>
      <c r="F1181" s="3" t="n">
        <v>-91.4993963</v>
      </c>
      <c r="G1181" s="7" t="n">
        <v>1</v>
      </c>
      <c r="H1181" s="7" t="n">
        <f aca="false">IF(G1181=0,"",G1181)</f>
        <v>1</v>
      </c>
      <c r="J1181" s="0" t="n">
        <v>0.129224313124926</v>
      </c>
    </row>
    <row r="1182" customFormat="false" ht="12.75" hidden="false" customHeight="false" outlineLevel="0" collapsed="false">
      <c r="A1182" s="0" t="n">
        <v>278</v>
      </c>
      <c r="B1182" s="5" t="n">
        <v>2000</v>
      </c>
      <c r="C1182" s="6" t="n">
        <v>0.782789351851852</v>
      </c>
      <c r="D1182" s="4" t="n">
        <f aca="false">A1182+HOUR(C1182)/24+MIN(C1182)/(24*60)+SECOND(C1182)/(24*60*60)</f>
        <v>278.75069406668</v>
      </c>
      <c r="E1182" s="3" t="n">
        <v>29.4718788</v>
      </c>
      <c r="F1182" s="3" t="n">
        <v>-91.4994463</v>
      </c>
      <c r="G1182" s="7" t="n">
        <v>1</v>
      </c>
      <c r="H1182" s="7" t="n">
        <f aca="false">IF(G1182=0,"",G1182)</f>
        <v>1</v>
      </c>
      <c r="J1182" s="0" t="n">
        <v>0.129069282084346</v>
      </c>
    </row>
    <row r="1183" customFormat="false" ht="12.75" hidden="false" customHeight="false" outlineLevel="0" collapsed="false">
      <c r="A1183" s="0" t="n">
        <v>278</v>
      </c>
      <c r="B1183" s="5" t="n">
        <v>2000</v>
      </c>
      <c r="C1183" s="6" t="n">
        <v>0.782968518518519</v>
      </c>
      <c r="D1183" s="4" t="n">
        <f aca="false">A1183+HOUR(C1183)/24+MIN(C1183)/(24*60)+SECOND(C1183)/(24*60*60)</f>
        <v>278.750867802212</v>
      </c>
      <c r="E1183" s="3" t="n">
        <v>29.4720948</v>
      </c>
      <c r="F1183" s="3" t="n">
        <v>-91.4995693</v>
      </c>
      <c r="G1183" s="7" t="n">
        <v>0.9</v>
      </c>
      <c r="H1183" s="7" t="n">
        <f aca="false">IF(G1183=0,"",G1183)</f>
        <v>0.9</v>
      </c>
      <c r="J1183" s="0" t="n">
        <v>0.128837218411335</v>
      </c>
    </row>
    <row r="1184" customFormat="false" ht="12.75" hidden="false" customHeight="false" outlineLevel="0" collapsed="false">
      <c r="A1184" s="0" t="n">
        <v>278</v>
      </c>
      <c r="B1184" s="5" t="n">
        <v>2000</v>
      </c>
      <c r="C1184" s="6" t="n">
        <v>0.783205671296296</v>
      </c>
      <c r="D1184" s="4" t="n">
        <f aca="false">A1184+HOUR(C1184)/24+MIN(C1184)/(24*60)+SECOND(C1184)/(24*60*60)</f>
        <v>278.751111022457</v>
      </c>
      <c r="E1184" s="3" t="n">
        <v>29.4722988</v>
      </c>
      <c r="F1184" s="3" t="n">
        <v>-91.4997382</v>
      </c>
      <c r="G1184" s="7" t="n">
        <v>1.5</v>
      </c>
      <c r="H1184" s="7" t="n">
        <f aca="false">IF(G1184=0,"",G1184)</f>
        <v>1.5</v>
      </c>
      <c r="J1184" s="0" t="n">
        <v>0.128512868512997</v>
      </c>
    </row>
    <row r="1185" customFormat="false" ht="12.75" hidden="false" customHeight="false" outlineLevel="0" collapsed="false">
      <c r="A1185" s="0" t="n">
        <v>278</v>
      </c>
      <c r="B1185" s="5" t="n">
        <v>2000</v>
      </c>
      <c r="C1185" s="6" t="n">
        <v>0.783679976851852</v>
      </c>
      <c r="D1185" s="4" t="n">
        <f aca="false">A1185+HOUR(C1185)/24+MIN(C1185)/(24*60)+SECOND(C1185)/(24*60*60)</f>
        <v>278.750891444428</v>
      </c>
      <c r="E1185" s="3" t="n">
        <v>29.4724127</v>
      </c>
      <c r="F1185" s="3" t="n">
        <v>-91.499897</v>
      </c>
      <c r="G1185" s="7" t="n">
        <v>1.2</v>
      </c>
      <c r="H1185" s="7" t="n">
        <f aca="false">IF(G1185=0,"",G1185)</f>
        <v>1.2</v>
      </c>
      <c r="J1185" s="0" t="n">
        <v>0.128805714793821</v>
      </c>
    </row>
    <row r="1186" customFormat="false" ht="12.75" hidden="false" customHeight="false" outlineLevel="0" collapsed="false">
      <c r="A1186" s="0" t="n">
        <v>278</v>
      </c>
      <c r="B1186" s="5" t="n">
        <v>2000</v>
      </c>
      <c r="C1186" s="6" t="n">
        <v>0.784273726851852</v>
      </c>
      <c r="D1186" s="4" t="n">
        <f aca="false">A1186+HOUR(C1186)/24+MIN(C1186)/(24*60)+SECOND(C1186)/(24*60*60)</f>
        <v>278.750787690088</v>
      </c>
      <c r="E1186" s="3" t="n">
        <v>29.4723873</v>
      </c>
      <c r="F1186" s="3" t="n">
        <v>-91.5001662</v>
      </c>
      <c r="G1186" s="7" t="n">
        <v>0.9</v>
      </c>
      <c r="H1186" s="7" t="n">
        <f aca="false">IF(G1186=0,"",G1186)</f>
        <v>0.9</v>
      </c>
      <c r="J1186" s="0" t="n">
        <v>0.128944190247957</v>
      </c>
    </row>
    <row r="1187" customFormat="false" ht="12.75" hidden="false" customHeight="false" outlineLevel="0" collapsed="false">
      <c r="A1187" s="0" t="n">
        <v>278</v>
      </c>
      <c r="B1187" s="5" t="n">
        <v>2000</v>
      </c>
      <c r="C1187" s="6" t="n">
        <v>0.784570601851852</v>
      </c>
      <c r="D1187" s="4" t="n">
        <f aca="false">A1187+HOUR(C1187)/24+MIN(C1187)/(24*60)+SECOND(C1187)/(24*60*60)</f>
        <v>278.751088822177</v>
      </c>
      <c r="E1187" s="3" t="n">
        <v>29.4722805</v>
      </c>
      <c r="F1187" s="3" t="n">
        <v>-91.5004602</v>
      </c>
      <c r="G1187" s="7" t="n">
        <v>0.9</v>
      </c>
      <c r="H1187" s="7" t="n">
        <f aca="false">IF(G1187=0,"",G1187)</f>
        <v>0.9</v>
      </c>
      <c r="J1187" s="0" t="n">
        <v>0.128542448828555</v>
      </c>
    </row>
    <row r="1188" customFormat="false" ht="12.75" hidden="false" customHeight="false" outlineLevel="0" collapsed="false">
      <c r="A1188" s="0" t="n">
        <v>278</v>
      </c>
      <c r="B1188" s="5" t="n">
        <v>2000</v>
      </c>
      <c r="C1188" s="6" t="n">
        <v>0.784688194444445</v>
      </c>
      <c r="D1188" s="4" t="n">
        <f aca="false">A1188+HOUR(C1188)/24+MIN(C1188)/(24*60)+SECOND(C1188)/(24*60*60)</f>
        <v>278.75120464458</v>
      </c>
      <c r="E1188" s="3" t="n">
        <v>29.4722163</v>
      </c>
      <c r="F1188" s="3" t="n">
        <v>-91.5006572</v>
      </c>
      <c r="G1188" s="7" t="n">
        <v>1.3</v>
      </c>
      <c r="H1188" s="7" t="n">
        <f aca="false">IF(G1188=0,"",G1188)</f>
        <v>1.3</v>
      </c>
      <c r="J1188" s="0" t="n">
        <v>0.128388211581739</v>
      </c>
    </row>
    <row r="1189" customFormat="false" ht="12.75" hidden="false" customHeight="false" outlineLevel="0" collapsed="false">
      <c r="A1189" s="0" t="n">
        <v>278</v>
      </c>
      <c r="B1189" s="5" t="n">
        <v>2000</v>
      </c>
      <c r="C1189" s="6" t="n">
        <v>0.784866203703704</v>
      </c>
      <c r="D1189" s="4" t="n">
        <f aca="false">A1189+HOUR(C1189)/24+MIN(C1189)/(24*60)+SECOND(C1189)/(24*60*60)</f>
        <v>278.750683934864</v>
      </c>
      <c r="E1189" s="3" t="n">
        <v>29.4721725</v>
      </c>
      <c r="F1189" s="3" t="n">
        <v>-91.50098</v>
      </c>
      <c r="G1189" s="7" t="n">
        <v>1</v>
      </c>
      <c r="H1189" s="7" t="n">
        <f aca="false">IF(G1189=0,"",G1189)</f>
        <v>1</v>
      </c>
      <c r="J1189" s="0" t="n">
        <v>0.129082919826022</v>
      </c>
    </row>
    <row r="1190" customFormat="false" ht="12.75" hidden="false" customHeight="false" outlineLevel="0" collapsed="false">
      <c r="A1190" s="0" t="n">
        <v>278</v>
      </c>
      <c r="B1190" s="5" t="n">
        <v>2000</v>
      </c>
      <c r="C1190" s="6" t="n">
        <v>0.784985648148148</v>
      </c>
      <c r="D1190" s="4" t="n">
        <f aca="false">A1190+HOUR(C1190)/24+MIN(C1190)/(24*60)+SECOND(C1190)/(24*60*60)</f>
        <v>278.750811332626</v>
      </c>
      <c r="E1190" s="3" t="n">
        <v>29.4722123</v>
      </c>
      <c r="F1190" s="3" t="n">
        <v>-91.501209</v>
      </c>
      <c r="G1190" s="7" t="n">
        <v>1</v>
      </c>
      <c r="H1190" s="7" t="n">
        <f aca="false">IF(G1190=0,"",G1190)</f>
        <v>1</v>
      </c>
      <c r="J1190" s="0" t="n">
        <v>0.128912665494804</v>
      </c>
    </row>
    <row r="1191" customFormat="false" ht="12.75" hidden="false" customHeight="false" outlineLevel="0" collapsed="false">
      <c r="A1191" s="0" t="n">
        <v>278</v>
      </c>
      <c r="B1191" s="5" t="n">
        <v>2000</v>
      </c>
      <c r="C1191" s="6" t="n">
        <v>0.785104513888889</v>
      </c>
      <c r="D1191" s="4" t="n">
        <f aca="false">A1191+HOUR(C1191)/24+MIN(C1191)/(24*60)+SECOND(C1191)/(24*60*60)</f>
        <v>278.750927155912</v>
      </c>
      <c r="E1191" s="3" t="n">
        <v>29.4722932</v>
      </c>
      <c r="F1191" s="3" t="n">
        <v>-91.5014597</v>
      </c>
      <c r="G1191" s="7" t="n">
        <v>1</v>
      </c>
      <c r="H1191" s="7" t="n">
        <f aca="false">IF(G1191=0,"",G1191)</f>
        <v>1</v>
      </c>
      <c r="J1191" s="0" t="n">
        <v>0.128757937276779</v>
      </c>
    </row>
    <row r="1192" customFormat="false" ht="12.75" hidden="false" customHeight="false" outlineLevel="0" collapsed="false">
      <c r="A1192" s="0" t="n">
        <v>278</v>
      </c>
      <c r="B1192" s="5" t="n">
        <v>2000</v>
      </c>
      <c r="C1192" s="6" t="n">
        <v>0.785222800925926</v>
      </c>
      <c r="D1192" s="4" t="n">
        <f aca="false">A1192+HOUR(C1192)/24+MIN(C1192)/(24*60)+SECOND(C1192)/(24*60*60)</f>
        <v>278.751042978797</v>
      </c>
      <c r="E1192" s="3" t="n">
        <v>29.4723822</v>
      </c>
      <c r="F1192" s="3" t="n">
        <v>-91.5016877</v>
      </c>
      <c r="G1192" s="7" t="n">
        <v>1.1</v>
      </c>
      <c r="H1192" s="7" t="n">
        <f aca="false">IF(G1192=0,"",G1192)</f>
        <v>1.1</v>
      </c>
      <c r="J1192" s="0" t="n">
        <v>0.128603492173893</v>
      </c>
    </row>
    <row r="1193" customFormat="false" ht="12.75" hidden="false" customHeight="false" outlineLevel="0" collapsed="false">
      <c r="A1193" s="0" t="n">
        <v>278</v>
      </c>
      <c r="B1193" s="5" t="n">
        <v>2000</v>
      </c>
      <c r="C1193" s="6" t="n">
        <v>0.785341666666667</v>
      </c>
      <c r="D1193" s="4" t="n">
        <f aca="false">A1193+HOUR(C1193)/24+MIN(C1193)/(24*60)+SECOND(C1193)/(24*60*60)</f>
        <v>278.751170376157</v>
      </c>
      <c r="E1193" s="3" t="n">
        <v>29.4724755</v>
      </c>
      <c r="F1193" s="3" t="n">
        <v>-91.5019175</v>
      </c>
      <c r="G1193" s="7" t="n">
        <v>1.1</v>
      </c>
      <c r="H1193" s="7" t="n">
        <f aca="false">IF(G1193=0,"",G1193)</f>
        <v>1.1</v>
      </c>
      <c r="J1193" s="0" t="n">
        <v>0.128433748056023</v>
      </c>
    </row>
    <row r="1194" customFormat="false" ht="12.75" hidden="false" customHeight="false" outlineLevel="0" collapsed="false">
      <c r="A1194" s="0" t="n">
        <v>278</v>
      </c>
      <c r="B1194" s="5" t="n">
        <v>2000</v>
      </c>
      <c r="C1194" s="6" t="n">
        <v>0.785459953703704</v>
      </c>
      <c r="D1194" s="4" t="n">
        <f aca="false">A1194+HOUR(C1194)/24+MIN(C1194)/(24*60)+SECOND(C1194)/(24*60*60)</f>
        <v>278.750591754598</v>
      </c>
      <c r="E1194" s="3" t="n">
        <v>29.4725673</v>
      </c>
      <c r="F1194" s="3" t="n">
        <v>-91.5021517</v>
      </c>
      <c r="G1194" s="7" t="n">
        <v>1.1</v>
      </c>
      <c r="H1194" s="7" t="n">
        <f aca="false">IF(G1194=0,"",G1194)</f>
        <v>1.1</v>
      </c>
      <c r="J1194" s="0" t="n">
        <v>0.129206113562421</v>
      </c>
    </row>
    <row r="1195" customFormat="false" ht="12.75" hidden="false" customHeight="false" outlineLevel="0" collapsed="false">
      <c r="A1195" s="0" t="n">
        <v>278</v>
      </c>
      <c r="B1195" s="5" t="n">
        <v>2000</v>
      </c>
      <c r="C1195" s="6" t="n">
        <v>0.785578819444444</v>
      </c>
      <c r="D1195" s="4" t="n">
        <f aca="false">A1195+HOUR(C1195)/24+MIN(C1195)/(24*60)+SECOND(C1195)/(24*60*60)</f>
        <v>278.750707577884</v>
      </c>
      <c r="E1195" s="3" t="n">
        <v>29.4726843</v>
      </c>
      <c r="F1195" s="3" t="n">
        <v>-91.5024013</v>
      </c>
      <c r="G1195" s="7" t="n">
        <v>1.1</v>
      </c>
      <c r="H1195" s="7" t="n">
        <f aca="false">IF(G1195=0,"",G1195)</f>
        <v>1.1</v>
      </c>
      <c r="J1195" s="0" t="n">
        <v>0.129051233928155</v>
      </c>
    </row>
    <row r="1196" customFormat="false" ht="12.75" hidden="false" customHeight="false" outlineLevel="0" collapsed="false">
      <c r="A1196" s="0" t="n">
        <v>278</v>
      </c>
      <c r="B1196" s="5" t="n">
        <v>2000</v>
      </c>
      <c r="C1196" s="6" t="n">
        <v>0.785696990740741</v>
      </c>
      <c r="D1196" s="4" t="n">
        <f aca="false">A1196+HOUR(C1196)/24+MIN(C1196)/(24*60)+SECOND(C1196)/(24*60*60)</f>
        <v>278.750823400688</v>
      </c>
      <c r="E1196" s="3" t="n">
        <v>29.4728242</v>
      </c>
      <c r="F1196" s="3" t="n">
        <v>-91.5025967</v>
      </c>
      <c r="G1196" s="7" t="n">
        <v>1.1</v>
      </c>
      <c r="H1196" s="7" t="n">
        <f aca="false">IF(G1196=0,"",G1196)</f>
        <v>1.1</v>
      </c>
      <c r="J1196" s="0" t="n">
        <v>0.128896504796983</v>
      </c>
    </row>
    <row r="1197" customFormat="false" ht="12.75" hidden="false" customHeight="false" outlineLevel="0" collapsed="false">
      <c r="A1197" s="0" t="n">
        <v>278</v>
      </c>
      <c r="B1197" s="5" t="n">
        <v>2000</v>
      </c>
      <c r="C1197" s="6" t="n">
        <v>0.785815972222222</v>
      </c>
      <c r="D1197" s="4" t="n">
        <f aca="false">A1197+HOUR(C1197)/24+MIN(C1197)/(24*60)+SECOND(C1197)/(24*60*60)</f>
        <v>278.750950798129</v>
      </c>
      <c r="E1197" s="3" t="n">
        <v>29.4730025</v>
      </c>
      <c r="F1197" s="3" t="n">
        <v>-91.5027373</v>
      </c>
      <c r="G1197" s="7" t="n">
        <v>1.1</v>
      </c>
      <c r="H1197" s="7" t="n">
        <f aca="false">IF(G1197=0,"",G1197)</f>
        <v>1.1</v>
      </c>
      <c r="J1197" s="0" t="n">
        <v>0.128741925665783</v>
      </c>
    </row>
    <row r="1198" customFormat="false" ht="12.75" hidden="false" customHeight="false" outlineLevel="0" collapsed="false">
      <c r="A1198" s="0" t="n">
        <v>278</v>
      </c>
      <c r="B1198" s="5" t="n">
        <v>2000</v>
      </c>
      <c r="C1198" s="6" t="n">
        <v>0.785934143518519</v>
      </c>
      <c r="D1198" s="4" t="n">
        <f aca="false">A1198+HOUR(C1198)/24+MIN(C1198)/(24*60)+SECOND(C1198)/(24*60*60)</f>
        <v>278.751066620933</v>
      </c>
      <c r="E1198" s="3" t="n">
        <v>29.4731965</v>
      </c>
      <c r="F1198" s="3" t="n">
        <v>-91.5028563</v>
      </c>
      <c r="G1198" s="7" t="n">
        <v>1.1</v>
      </c>
      <c r="H1198" s="7" t="n">
        <f aca="false">IF(G1198=0,"",G1198)</f>
        <v>1.1</v>
      </c>
      <c r="J1198" s="0" t="n">
        <v>0.128572034614633</v>
      </c>
    </row>
    <row r="1199" customFormat="false" ht="12.75" hidden="false" customHeight="false" outlineLevel="0" collapsed="false">
      <c r="A1199" s="0" t="n">
        <v>278</v>
      </c>
      <c r="B1199" s="5" t="n">
        <v>2000</v>
      </c>
      <c r="C1199" s="6" t="n">
        <v>0.786053703703704</v>
      </c>
      <c r="D1199" s="4" t="n">
        <f aca="false">A1199+HOUR(C1199)/24+MIN(C1199)/(24*60)+SECOND(C1199)/(24*60*60)</f>
        <v>278.751182444702</v>
      </c>
      <c r="E1199" s="3" t="n">
        <v>29.4734218</v>
      </c>
      <c r="F1199" s="3" t="n">
        <v>-91.5029553</v>
      </c>
      <c r="G1199" s="7" t="n">
        <v>1.1</v>
      </c>
      <c r="H1199" s="7" t="n">
        <f aca="false">IF(G1199=0,"",G1199)</f>
        <v>1.1</v>
      </c>
      <c r="J1199" s="0" t="n">
        <v>0.128417768871387</v>
      </c>
    </row>
    <row r="1200" customFormat="false" ht="12.75" hidden="false" customHeight="false" outlineLevel="0" collapsed="false">
      <c r="A1200" s="0" t="n">
        <v>278</v>
      </c>
      <c r="B1200" s="5" t="n">
        <v>2000</v>
      </c>
      <c r="C1200" s="6" t="n">
        <v>0.786172569444445</v>
      </c>
      <c r="D1200" s="4" t="n">
        <f aca="false">A1200+HOUR(C1200)/24+MIN(C1200)/(24*60)+SECOND(C1200)/(24*60*60)</f>
        <v>278.750603823544</v>
      </c>
      <c r="E1200" s="3" t="n">
        <v>29.47363</v>
      </c>
      <c r="F1200" s="3" t="n">
        <v>-91.503031</v>
      </c>
      <c r="G1200" s="7" t="n">
        <v>1.1</v>
      </c>
      <c r="H1200" s="7" t="n">
        <f aca="false">IF(G1200=0,"",G1200)</f>
        <v>1.1</v>
      </c>
      <c r="J1200" s="0" t="n">
        <v>0.129190056854586</v>
      </c>
    </row>
    <row r="1201" customFormat="false" ht="12.75" hidden="false" customHeight="false" outlineLevel="0" collapsed="false">
      <c r="A1201" s="0" t="n">
        <v>278</v>
      </c>
      <c r="B1201" s="5" t="n">
        <v>2000</v>
      </c>
      <c r="C1201" s="6" t="n">
        <v>0.786290856481481</v>
      </c>
      <c r="D1201" s="4" t="n">
        <f aca="false">A1201+HOUR(C1201)/24+MIN(C1201)/(24*60)+SECOND(C1201)/(24*60*60)</f>
        <v>278.750731220502</v>
      </c>
      <c r="E1201" s="3" t="n">
        <v>29.4738387</v>
      </c>
      <c r="F1201" s="3" t="n">
        <v>-91.5031087</v>
      </c>
      <c r="G1201" s="7" t="n">
        <v>1.1</v>
      </c>
      <c r="H1201" s="7" t="n">
        <f aca="false">IF(G1201=0,"",G1201)</f>
        <v>1.1</v>
      </c>
      <c r="J1201" s="0" t="n">
        <v>0.129019687990304</v>
      </c>
    </row>
    <row r="1202" customFormat="false" ht="12.75" hidden="false" customHeight="false" outlineLevel="0" collapsed="false">
      <c r="A1202" s="0" t="n">
        <v>278</v>
      </c>
      <c r="B1202" s="5" t="n">
        <v>2000</v>
      </c>
      <c r="C1202" s="6" t="n">
        <v>0.786409027777778</v>
      </c>
      <c r="D1202" s="4" t="n">
        <f aca="false">A1202+HOUR(C1202)/24+MIN(C1202)/(24*60)+SECOND(C1202)/(24*60*60)</f>
        <v>278.750847043306</v>
      </c>
      <c r="E1202" s="3" t="n">
        <v>29.4740515</v>
      </c>
      <c r="F1202" s="3" t="n">
        <v>-91.5031715</v>
      </c>
      <c r="G1202" s="7" t="n">
        <v>1.1</v>
      </c>
      <c r="H1202" s="7" t="n">
        <f aca="false">IF(G1202=0,"",G1202)</f>
        <v>1.1</v>
      </c>
      <c r="J1202" s="0" t="n">
        <v>0.128864989469894</v>
      </c>
    </row>
    <row r="1203" customFormat="false" ht="12.75" hidden="false" customHeight="false" outlineLevel="0" collapsed="false">
      <c r="A1203" s="0" t="n">
        <v>278</v>
      </c>
      <c r="B1203" s="5" t="n">
        <v>2000</v>
      </c>
      <c r="C1203" s="6" t="n">
        <v>0.786527314814815</v>
      </c>
      <c r="D1203" s="4" t="n">
        <f aca="false">A1203+HOUR(C1203)/24+MIN(C1203)/(24*60)+SECOND(C1203)/(24*60*60)</f>
        <v>278.750962866191</v>
      </c>
      <c r="E1203" s="3" t="n">
        <v>29.4742885</v>
      </c>
      <c r="F1203" s="3" t="n">
        <v>-91.5032107</v>
      </c>
      <c r="G1203" s="7" t="n">
        <v>1.1</v>
      </c>
      <c r="H1203" s="7" t="n">
        <f aca="false">IF(G1203=0,"",G1203)</f>
        <v>1.1</v>
      </c>
      <c r="J1203" s="0" t="n">
        <v>0.128710307449921</v>
      </c>
    </row>
    <row r="1204" customFormat="false" ht="12.75" hidden="false" customHeight="false" outlineLevel="0" collapsed="false">
      <c r="A1204" s="0" t="n">
        <v>278</v>
      </c>
      <c r="B1204" s="5" t="n">
        <v>2000</v>
      </c>
      <c r="C1204" s="6" t="n">
        <v>0.786646759259259</v>
      </c>
      <c r="D1204" s="4" t="n">
        <f aca="false">A1204+HOUR(C1204)/24+MIN(C1204)/(24*60)+SECOND(C1204)/(24*60*60)</f>
        <v>278.751078689879</v>
      </c>
      <c r="E1204" s="3" t="n">
        <v>29.4745048</v>
      </c>
      <c r="F1204" s="3" t="n">
        <v>-91.5032295</v>
      </c>
      <c r="G1204" s="7" t="n">
        <v>1.1</v>
      </c>
      <c r="H1204" s="7" t="n">
        <f aca="false">IF(G1204=0,"",G1204)</f>
        <v>1.1</v>
      </c>
      <c r="J1204" s="0" t="n">
        <v>0.128555908350052</v>
      </c>
    </row>
    <row r="1205" customFormat="false" ht="12.75" hidden="false" customHeight="false" outlineLevel="0" collapsed="false">
      <c r="A1205" s="0" t="n">
        <v>278</v>
      </c>
      <c r="B1205" s="5" t="n">
        <v>2000</v>
      </c>
      <c r="C1205" s="6" t="n">
        <v>0.786765046296296</v>
      </c>
      <c r="D1205" s="4" t="n">
        <f aca="false">A1205+HOUR(C1205)/24+MIN(C1205)/(24*60)+SECOND(C1205)/(24*60*60)</f>
        <v>278.751206086838</v>
      </c>
      <c r="E1205" s="3" t="n">
        <v>29.4747252</v>
      </c>
      <c r="F1205" s="3" t="n">
        <v>-91.5032373</v>
      </c>
      <c r="G1205" s="7" t="n">
        <v>1.1</v>
      </c>
      <c r="H1205" s="7" t="n">
        <f aca="false">IF(G1205=0,"",G1205)</f>
        <v>1.1</v>
      </c>
      <c r="J1205" s="0" t="n">
        <v>0.128386214664253</v>
      </c>
    </row>
    <row r="1206" customFormat="false" ht="12.75" hidden="false" customHeight="false" outlineLevel="0" collapsed="false">
      <c r="A1206" s="0" t="n">
        <v>278</v>
      </c>
      <c r="B1206" s="5" t="n">
        <v>2000</v>
      </c>
      <c r="C1206" s="6" t="n">
        <v>0.786883912037037</v>
      </c>
      <c r="D1206" s="4" t="n">
        <f aca="false">A1206+HOUR(C1206)/24+MIN(C1206)/(24*60)+SECOND(C1206)/(24*60*60)</f>
        <v>278.75062746568</v>
      </c>
      <c r="E1206" s="3" t="n">
        <v>29.4749392</v>
      </c>
      <c r="F1206" s="3" t="n">
        <v>-91.5032307</v>
      </c>
      <c r="G1206" s="7" t="n">
        <v>1.1</v>
      </c>
      <c r="H1206" s="7" t="n">
        <f aca="false">IF(G1206=0,"",G1206)</f>
        <v>1.1</v>
      </c>
      <c r="J1206" s="0" t="n">
        <v>0.129158349618441</v>
      </c>
    </row>
    <row r="1207" customFormat="false" ht="12.75" hidden="false" customHeight="false" outlineLevel="0" collapsed="false">
      <c r="A1207" s="0" t="n">
        <v>278</v>
      </c>
      <c r="B1207" s="5" t="n">
        <v>2000</v>
      </c>
      <c r="C1207" s="6" t="n">
        <v>0.787002777777778</v>
      </c>
      <c r="D1207" s="4" t="n">
        <f aca="false">A1207+HOUR(C1207)/24+MIN(C1207)/(24*60)+SECOND(C1207)/(24*60*60)</f>
        <v>278.750743288966</v>
      </c>
      <c r="E1207" s="3" t="n">
        <v>29.4751758</v>
      </c>
      <c r="F1207" s="3" t="n">
        <v>-91.503217</v>
      </c>
      <c r="G1207" s="7" t="n">
        <v>2.1</v>
      </c>
      <c r="H1207" s="7" t="n">
        <f aca="false">IF(G1207=0,"",G1207)</f>
        <v>2.1</v>
      </c>
      <c r="J1207" s="0" t="n">
        <v>0.129003516436442</v>
      </c>
    </row>
    <row r="1208" customFormat="false" ht="12.75" hidden="false" customHeight="false" outlineLevel="0" collapsed="false">
      <c r="A1208" s="0" t="n">
        <v>278</v>
      </c>
      <c r="B1208" s="5" t="n">
        <v>2000</v>
      </c>
      <c r="C1208" s="6" t="n">
        <v>0.787121643518519</v>
      </c>
      <c r="D1208" s="4" t="n">
        <f aca="false">A1208+HOUR(C1208)/24+MIN(C1208)/(24*60)+SECOND(C1208)/(24*60*60)</f>
        <v>278.750859112252</v>
      </c>
      <c r="E1208" s="3" t="n">
        <v>29.4753897</v>
      </c>
      <c r="F1208" s="3" t="n">
        <v>-91.5032122</v>
      </c>
      <c r="G1208" s="7" t="n">
        <v>1.1</v>
      </c>
      <c r="H1208" s="7" t="n">
        <f aca="false">IF(G1208=0,"",G1208)</f>
        <v>1.1</v>
      </c>
      <c r="J1208" s="0" t="n">
        <v>0.12884883360243</v>
      </c>
    </row>
    <row r="1209" customFormat="false" ht="12.75" hidden="false" customHeight="false" outlineLevel="0" collapsed="false">
      <c r="A1209" s="0" t="n">
        <v>278</v>
      </c>
      <c r="B1209" s="5" t="n">
        <v>2000</v>
      </c>
      <c r="C1209" s="6" t="n">
        <v>0.787240509259259</v>
      </c>
      <c r="D1209" s="4" t="n">
        <f aca="false">A1209+HOUR(C1209)/24+MIN(C1209)/(24*60)+SECOND(C1209)/(24*60*60)</f>
        <v>278.750986509613</v>
      </c>
      <c r="E1209" s="3" t="n">
        <v>29.4756043</v>
      </c>
      <c r="F1209" s="3" t="n">
        <v>-91.5032093</v>
      </c>
      <c r="G1209" s="7" t="n">
        <v>1.8</v>
      </c>
      <c r="H1209" s="7" t="n">
        <f aca="false">IF(G1209=0,"",G1209)</f>
        <v>1.8</v>
      </c>
      <c r="J1209" s="0" t="n">
        <v>0.12867882886233</v>
      </c>
    </row>
    <row r="1210" customFormat="false" ht="12.75" hidden="false" customHeight="false" outlineLevel="0" collapsed="false">
      <c r="A1210" s="0" t="n">
        <v>278</v>
      </c>
      <c r="B1210" s="5" t="n">
        <v>2000</v>
      </c>
      <c r="C1210" s="6" t="n">
        <v>0.787359375</v>
      </c>
      <c r="D1210" s="4" t="n">
        <f aca="false">A1210+HOUR(C1210)/24+MIN(C1210)/(24*60)+SECOND(C1210)/(24*60*60)</f>
        <v>278.751102332899</v>
      </c>
      <c r="E1210" s="3" t="n">
        <v>29.4758195</v>
      </c>
      <c r="F1210" s="3" t="n">
        <v>-91.5032128</v>
      </c>
      <c r="G1210" s="7" t="n">
        <v>1.1</v>
      </c>
      <c r="H1210" s="7" t="n">
        <f aca="false">IF(G1210=0,"",G1210)</f>
        <v>1.1</v>
      </c>
      <c r="J1210" s="0" t="n">
        <v>0.128524460147164</v>
      </c>
    </row>
    <row r="1211" customFormat="false" ht="12.75" hidden="false" customHeight="false" outlineLevel="0" collapsed="false">
      <c r="A1211" s="0" t="n">
        <v>278</v>
      </c>
      <c r="B1211" s="5" t="n">
        <v>2000</v>
      </c>
      <c r="C1211" s="6" t="n">
        <v>0.787477083333333</v>
      </c>
      <c r="D1211" s="4" t="n">
        <f aca="false">A1211+HOUR(C1211)/24+MIN(C1211)/(24*60)+SECOND(C1211)/(24*60*60)</f>
        <v>278.751218155382</v>
      </c>
      <c r="E1211" s="3" t="n">
        <v>29.4760533</v>
      </c>
      <c r="F1211" s="3" t="n">
        <v>-91.5032165</v>
      </c>
      <c r="G1211" s="7" t="n">
        <v>1</v>
      </c>
      <c r="H1211" s="7" t="n">
        <f aca="false">IF(G1211=0,"",G1211)</f>
        <v>1</v>
      </c>
      <c r="J1211" s="0" t="n">
        <v>0.128370107106587</v>
      </c>
    </row>
    <row r="1212" customFormat="false" ht="12.75" hidden="false" customHeight="false" outlineLevel="0" collapsed="false">
      <c r="A1212" s="0" t="n">
        <v>278</v>
      </c>
      <c r="B1212" s="5" t="n">
        <v>2000</v>
      </c>
      <c r="C1212" s="6" t="n">
        <v>0.787595949074074</v>
      </c>
      <c r="D1212" s="4" t="n">
        <f aca="false">A1212+HOUR(C1212)/24+MIN(C1212)/(24*60)+SECOND(C1212)/(24*60*60)</f>
        <v>278.750639534224</v>
      </c>
      <c r="E1212" s="3" t="n">
        <v>29.4762663</v>
      </c>
      <c r="F1212" s="3" t="n">
        <v>-91.5032225</v>
      </c>
      <c r="G1212" s="7" t="n">
        <v>1</v>
      </c>
      <c r="H1212" s="7" t="n">
        <f aca="false">IF(G1212=0,"",G1212)</f>
        <v>1</v>
      </c>
      <c r="J1212" s="0" t="n">
        <v>0.129142297731593</v>
      </c>
    </row>
    <row r="1213" customFormat="false" ht="12.75" hidden="false" customHeight="false" outlineLevel="0" collapsed="false">
      <c r="A1213" s="0" t="n">
        <v>278</v>
      </c>
      <c r="B1213" s="5" t="n">
        <v>2000</v>
      </c>
      <c r="C1213" s="6" t="n">
        <v>0.787714814814815</v>
      </c>
      <c r="D1213" s="4" t="n">
        <f aca="false">A1213+HOUR(C1213)/24+MIN(C1213)/(24*60)+SECOND(C1213)/(24*60*60)</f>
        <v>278.750766931584</v>
      </c>
      <c r="E1213" s="3" t="n">
        <v>29.476481</v>
      </c>
      <c r="F1213" s="3" t="n">
        <v>-91.5032208</v>
      </c>
      <c r="G1213" s="7" t="n">
        <v>1</v>
      </c>
      <c r="H1213" s="7" t="n">
        <f aca="false">IF(G1213=0,"",G1213)</f>
        <v>1</v>
      </c>
      <c r="J1213" s="0" t="n">
        <v>0.128971979946596</v>
      </c>
    </row>
    <row r="1214" customFormat="false" ht="12.75" hidden="false" customHeight="false" outlineLevel="0" collapsed="false">
      <c r="A1214" s="0" t="n">
        <v>278</v>
      </c>
      <c r="B1214" s="5" t="n">
        <v>2000</v>
      </c>
      <c r="C1214" s="6" t="n">
        <v>0.787892824074074</v>
      </c>
      <c r="D1214" s="4" t="n">
        <f aca="false">A1214+HOUR(C1214)/24+MIN(C1214)/(24*60)+SECOND(C1214)/(24*60*60)</f>
        <v>278.750940666313</v>
      </c>
      <c r="E1214" s="3" t="n">
        <v>29.4767962</v>
      </c>
      <c r="F1214" s="3" t="n">
        <v>-91.5031962</v>
      </c>
      <c r="G1214" s="7" t="n">
        <v>1</v>
      </c>
      <c r="H1214" s="7" t="n">
        <f aca="false">IF(G1214=0,"",G1214)</f>
        <v>1</v>
      </c>
      <c r="J1214" s="0" t="n">
        <v>0.128739924327308</v>
      </c>
    </row>
    <row r="1215" customFormat="false" ht="12.75" hidden="false" customHeight="false" outlineLevel="0" collapsed="false">
      <c r="A1215" s="0" t="n">
        <v>278</v>
      </c>
      <c r="B1215" s="5" t="n">
        <v>2000</v>
      </c>
      <c r="C1215" s="6" t="n">
        <v>0.787951967592593</v>
      </c>
      <c r="D1215" s="4" t="n">
        <f aca="false">A1215+HOUR(C1215)/24+MIN(C1215)/(24*60)+SECOND(C1215)/(24*60*60)</f>
        <v>278.750998577755</v>
      </c>
      <c r="E1215" s="3" t="n">
        <v>29.4769223</v>
      </c>
      <c r="F1215" s="3" t="n">
        <v>-91.5031812</v>
      </c>
      <c r="G1215" s="7" t="n">
        <v>1</v>
      </c>
      <c r="H1215" s="7" t="n">
        <f aca="false">IF(G1215=0,"",G1215)</f>
        <v>1</v>
      </c>
      <c r="J1215" s="0" t="n">
        <v>0.128662691821879</v>
      </c>
    </row>
    <row r="1216" customFormat="false" ht="12.75" hidden="false" customHeight="false" outlineLevel="0" collapsed="false">
      <c r="A1216" s="0" t="n">
        <v>278</v>
      </c>
      <c r="B1216" s="5" t="n">
        <v>2000</v>
      </c>
      <c r="C1216" s="6" t="n">
        <v>0.788129861111111</v>
      </c>
      <c r="D1216" s="4" t="n">
        <f aca="false">A1216+HOUR(C1216)/24+MIN(C1216)/(24*60)+SECOND(C1216)/(24*60*60)</f>
        <v>278.751172312404</v>
      </c>
      <c r="E1216" s="3" t="n">
        <v>29.4772367</v>
      </c>
      <c r="F1216" s="3" t="n">
        <v>-91.5031702</v>
      </c>
      <c r="G1216" s="7" t="n">
        <v>1</v>
      </c>
      <c r="H1216" s="7" t="n">
        <f aca="false">IF(G1216=0,"",G1216)</f>
        <v>1</v>
      </c>
      <c r="J1216" s="0" t="n">
        <v>0.128431217912186</v>
      </c>
    </row>
    <row r="1217" customFormat="false" ht="12.75" hidden="false" customHeight="false" outlineLevel="0" collapsed="false">
      <c r="A1217" s="0" t="n">
        <v>278</v>
      </c>
      <c r="B1217" s="5" t="n">
        <v>2000</v>
      </c>
      <c r="C1217" s="6" t="n">
        <v>0.788249421296296</v>
      </c>
      <c r="D1217" s="4" t="n">
        <f aca="false">A1217+HOUR(C1217)/24+MIN(C1217)/(24*60)+SECOND(C1217)/(24*60*60)</f>
        <v>278.750605265802</v>
      </c>
      <c r="E1217" s="3" t="n">
        <v>29.477449</v>
      </c>
      <c r="F1217" s="3" t="n">
        <v>-91.5031838</v>
      </c>
      <c r="G1217" s="7" t="n">
        <v>1</v>
      </c>
      <c r="H1217" s="7" t="n">
        <f aca="false">IF(G1217=0,"",G1217)</f>
        <v>1</v>
      </c>
      <c r="J1217" s="0" t="n">
        <v>0.129188049880106</v>
      </c>
    </row>
    <row r="1218" customFormat="false" ht="12.75" hidden="false" customHeight="false" outlineLevel="0" collapsed="false">
      <c r="A1218" s="0" t="n">
        <v>278</v>
      </c>
      <c r="B1218" s="5" t="n">
        <v>2000</v>
      </c>
      <c r="C1218" s="6" t="n">
        <v>0.788367708333333</v>
      </c>
      <c r="D1218" s="4" t="n">
        <f aca="false">A1218+HOUR(C1218)/24+MIN(C1218)/(24*60)+SECOND(C1218)/(24*60*60)</f>
        <v>278.750721088686</v>
      </c>
      <c r="E1218" s="3" t="n">
        <v>29.4776565</v>
      </c>
      <c r="F1218" s="3" t="n">
        <v>-91.5032147</v>
      </c>
      <c r="G1218" s="7" t="n">
        <v>1</v>
      </c>
      <c r="H1218" s="7" t="n">
        <f aca="false">IF(G1218=0,"",G1218)</f>
        <v>1</v>
      </c>
      <c r="J1218" s="0" t="n">
        <v>0.129033187817446</v>
      </c>
    </row>
    <row r="1219" customFormat="false" ht="12.75" hidden="false" customHeight="false" outlineLevel="0" collapsed="false">
      <c r="A1219" s="0" t="n">
        <v>278</v>
      </c>
      <c r="B1219" s="5" t="n">
        <v>2000</v>
      </c>
      <c r="C1219" s="6" t="n">
        <v>0.78848587962963</v>
      </c>
      <c r="D1219" s="4" t="n">
        <f aca="false">A1219+HOUR(C1219)/24+MIN(C1219)/(24*60)+SECOND(C1219)/(24*60*60)</f>
        <v>278.75083691149</v>
      </c>
      <c r="E1219" s="3" t="n">
        <v>29.4778857</v>
      </c>
      <c r="F1219" s="3" t="n">
        <v>-91.5032695</v>
      </c>
      <c r="G1219" s="7" t="n">
        <v>1</v>
      </c>
      <c r="H1219" s="7" t="n">
        <f aca="false">IF(G1219=0,"",G1219)</f>
        <v>1</v>
      </c>
      <c r="J1219" s="0" t="n">
        <v>0.128878476199226</v>
      </c>
    </row>
    <row r="1220" customFormat="false" ht="12.75" hidden="false" customHeight="false" outlineLevel="0" collapsed="false">
      <c r="A1220" s="0" t="n">
        <v>278</v>
      </c>
      <c r="B1220" s="5" t="n">
        <v>2000</v>
      </c>
      <c r="C1220" s="6" t="n">
        <v>0.78860474537037</v>
      </c>
      <c r="D1220" s="4" t="n">
        <f aca="false">A1220+HOUR(C1220)/24+MIN(C1220)/(24*60)+SECOND(C1220)/(24*60*60)</f>
        <v>278.750952734777</v>
      </c>
      <c r="E1220" s="3" t="n">
        <v>29.4780885</v>
      </c>
      <c r="F1220" s="3" t="n">
        <v>-91.5033477</v>
      </c>
      <c r="G1220" s="7" t="n">
        <v>1</v>
      </c>
      <c r="H1220" s="7" t="n">
        <f aca="false">IF(G1220=0,"",G1220)</f>
        <v>1</v>
      </c>
      <c r="J1220" s="0" t="n">
        <v>0.128723914522323</v>
      </c>
    </row>
    <row r="1221" customFormat="false" ht="12.75" hidden="false" customHeight="false" outlineLevel="0" collapsed="false">
      <c r="A1221" s="0" t="n">
        <v>278</v>
      </c>
      <c r="B1221" s="5" t="n">
        <v>2000</v>
      </c>
      <c r="C1221" s="6" t="n">
        <v>0.788723611111111</v>
      </c>
      <c r="D1221" s="4" t="n">
        <f aca="false">A1221+HOUR(C1221)/24+MIN(C1221)/(24*60)+SECOND(C1221)/(24*60*60)</f>
        <v>278.751080132137</v>
      </c>
      <c r="E1221" s="3" t="n">
        <v>29.4782883</v>
      </c>
      <c r="F1221" s="3" t="n">
        <v>-91.5034342</v>
      </c>
      <c r="G1221" s="7" t="n">
        <v>1</v>
      </c>
      <c r="H1221" s="7" t="n">
        <f aca="false">IF(G1221=0,"",G1221)</f>
        <v>1</v>
      </c>
      <c r="J1221" s="0" t="n">
        <v>0.128554042606152</v>
      </c>
    </row>
    <row r="1222" customFormat="false" ht="12.75" hidden="false" customHeight="false" outlineLevel="0" collapsed="false">
      <c r="A1222" s="0" t="n">
        <v>278</v>
      </c>
      <c r="B1222" s="5" t="n">
        <v>2000</v>
      </c>
      <c r="C1222" s="6" t="n">
        <v>0.788841898148148</v>
      </c>
      <c r="D1222" s="4" t="n">
        <f aca="false">A1222+HOUR(C1222)/24+MIN(C1222)/(24*60)+SECOND(C1222)/(24*60*60)</f>
        <v>278.751195955022</v>
      </c>
      <c r="E1222" s="3" t="n">
        <v>29.4784888</v>
      </c>
      <c r="F1222" s="3" t="n">
        <v>-91.5035218</v>
      </c>
      <c r="G1222" s="7" t="n">
        <v>1</v>
      </c>
      <c r="H1222" s="7" t="n">
        <f aca="false">IF(G1222=0,"",G1222)</f>
        <v>1</v>
      </c>
      <c r="J1222" s="0" t="n">
        <v>0.128399661055833</v>
      </c>
    </row>
    <row r="1223" customFormat="false" ht="12.75" hidden="false" customHeight="false" outlineLevel="0" collapsed="false">
      <c r="A1223" s="0" t="n">
        <v>278</v>
      </c>
      <c r="B1223" s="5" t="n">
        <v>2000</v>
      </c>
      <c r="C1223" s="6" t="n">
        <v>0.788960763888889</v>
      </c>
      <c r="D1223" s="4" t="n">
        <f aca="false">A1223+HOUR(C1223)/24+MIN(C1223)/(24*60)+SECOND(C1223)/(24*60*60)</f>
        <v>278.750617333864</v>
      </c>
      <c r="E1223" s="3" t="n">
        <v>29.4787042</v>
      </c>
      <c r="F1223" s="3" t="n">
        <v>-91.5036243</v>
      </c>
      <c r="G1223" s="7" t="n">
        <v>1</v>
      </c>
      <c r="H1223" s="7" t="n">
        <f aca="false">IF(G1223=0,"",G1223)</f>
        <v>1</v>
      </c>
      <c r="J1223" s="0" t="n">
        <v>0.129171994995964</v>
      </c>
    </row>
    <row r="1224" customFormat="false" ht="12.75" hidden="false" customHeight="false" outlineLevel="0" collapsed="false">
      <c r="A1224" s="0" t="n">
        <v>278</v>
      </c>
      <c r="B1224" s="5" t="n">
        <v>2000</v>
      </c>
      <c r="C1224" s="6" t="n">
        <v>0.789079050925926</v>
      </c>
      <c r="D1224" s="4" t="n">
        <f aca="false">A1224+HOUR(C1224)/24+MIN(C1224)/(24*60)+SECOND(C1224)/(24*60*60)</f>
        <v>278.750733156748</v>
      </c>
      <c r="E1224" s="3" t="n">
        <v>29.4788993</v>
      </c>
      <c r="F1224" s="3" t="n">
        <v>-91.5037197</v>
      </c>
      <c r="G1224" s="7" t="n">
        <v>1</v>
      </c>
      <c r="H1224" s="7" t="n">
        <f aca="false">IF(G1224=0,"",G1224)</f>
        <v>1</v>
      </c>
      <c r="J1224" s="0" t="n">
        <v>0.129017014892935</v>
      </c>
    </row>
    <row r="1225" customFormat="false" ht="12.75" hidden="false" customHeight="false" outlineLevel="0" collapsed="false">
      <c r="A1225" s="0" t="n">
        <v>278</v>
      </c>
      <c r="B1225" s="5" t="n">
        <v>2000</v>
      </c>
      <c r="C1225" s="6" t="n">
        <v>0.789197916666667</v>
      </c>
      <c r="D1225" s="4" t="n">
        <f aca="false">A1225+HOUR(C1225)/24+MIN(C1225)/(24*60)+SECOND(C1225)/(24*60*60)</f>
        <v>278.750860554109</v>
      </c>
      <c r="E1225" s="3" t="n">
        <v>29.4790982</v>
      </c>
      <c r="F1225" s="3" t="n">
        <v>-91.5038088</v>
      </c>
      <c r="G1225" s="7" t="n">
        <v>1</v>
      </c>
      <c r="H1225" s="7" t="n">
        <f aca="false">IF(G1225=0,"",G1225)</f>
        <v>1</v>
      </c>
      <c r="J1225" s="0" t="n">
        <v>0.128846830922937</v>
      </c>
    </row>
    <row r="1226" customFormat="false" ht="12.75" hidden="false" customHeight="false" outlineLevel="0" collapsed="false">
      <c r="A1226" s="0" t="n">
        <v>278</v>
      </c>
      <c r="B1226" s="5" t="n">
        <v>2000</v>
      </c>
      <c r="C1226" s="6" t="n">
        <v>0.789316782407407</v>
      </c>
      <c r="D1226" s="4" t="n">
        <f aca="false">A1226+HOUR(C1226)/24+MIN(C1226)/(24*60)+SECOND(C1226)/(24*60*60)</f>
        <v>278.750976377395</v>
      </c>
      <c r="E1226" s="3" t="n">
        <v>29.4792935</v>
      </c>
      <c r="F1226" s="3" t="n">
        <v>-91.5038977</v>
      </c>
      <c r="G1226" s="7" t="n">
        <v>1</v>
      </c>
      <c r="H1226" s="7" t="n">
        <f aca="false">IF(G1226=0,"",G1226)</f>
        <v>1</v>
      </c>
      <c r="J1226" s="0" t="n">
        <v>0.128692299871483</v>
      </c>
    </row>
    <row r="1227" customFormat="false" ht="12.75" hidden="false" customHeight="false" outlineLevel="0" collapsed="false">
      <c r="A1227" s="0" t="n">
        <v>278</v>
      </c>
      <c r="B1227" s="5" t="n">
        <v>2000</v>
      </c>
      <c r="C1227" s="6" t="n">
        <v>0.789435648148148</v>
      </c>
      <c r="D1227" s="4" t="n">
        <f aca="false">A1227+HOUR(C1227)/24+MIN(C1227)/(24*60)+SECOND(C1227)/(24*60*60)</f>
        <v>278.751092200682</v>
      </c>
      <c r="E1227" s="3" t="n">
        <v>29.4795102</v>
      </c>
      <c r="F1227" s="3" t="n">
        <v>-91.5039975</v>
      </c>
      <c r="G1227" s="7" t="n">
        <v>1</v>
      </c>
      <c r="H1227" s="7" t="n">
        <f aca="false">IF(G1227=0,"",G1227)</f>
        <v>1</v>
      </c>
      <c r="J1227" s="0" t="n">
        <v>0.128537918155253</v>
      </c>
    </row>
    <row r="1228" customFormat="false" ht="12.75" hidden="false" customHeight="false" outlineLevel="0" collapsed="false">
      <c r="A1228" s="0" t="n">
        <v>278</v>
      </c>
      <c r="B1228" s="5" t="n">
        <v>2000</v>
      </c>
      <c r="C1228" s="6" t="n">
        <v>0.789613078703704</v>
      </c>
      <c r="D1228" s="4" t="n">
        <f aca="false">A1228+HOUR(C1228)/24+MIN(C1228)/(24*60)+SECOND(C1228)/(24*60*60)</f>
        <v>278.750583064638</v>
      </c>
      <c r="E1228" s="3" t="n">
        <v>29.4797998</v>
      </c>
      <c r="F1228" s="3" t="n">
        <v>-91.5041347</v>
      </c>
      <c r="G1228" s="7" t="n">
        <v>1</v>
      </c>
      <c r="H1228" s="7" t="n">
        <f aca="false">IF(G1228=0,"",G1228)</f>
        <v>1</v>
      </c>
      <c r="J1228" s="0" t="n">
        <v>0.129217755689573</v>
      </c>
    </row>
    <row r="1229" customFormat="false" ht="12.75" hidden="false" customHeight="false" outlineLevel="0" collapsed="false">
      <c r="A1229" s="0" t="n">
        <v>278</v>
      </c>
      <c r="B1229" s="5" t="n">
        <v>2000</v>
      </c>
      <c r="C1229" s="6" t="n">
        <v>0.78973125</v>
      </c>
      <c r="D1229" s="4" t="n">
        <f aca="false">A1229+HOUR(C1229)/24+MIN(C1229)/(24*60)+SECOND(C1229)/(24*60*60)</f>
        <v>278.750698887442</v>
      </c>
      <c r="E1229" s="3" t="n">
        <v>29.479994</v>
      </c>
      <c r="F1229" s="3" t="n">
        <v>-91.5042287</v>
      </c>
      <c r="G1229" s="7" t="n">
        <v>1</v>
      </c>
      <c r="H1229" s="7" t="n">
        <f aca="false">IF(G1229=0,"",G1229)</f>
        <v>1</v>
      </c>
      <c r="J1229" s="0" t="n">
        <v>0.12906286472776</v>
      </c>
    </row>
    <row r="1230" customFormat="false" ht="12.75" hidden="false" customHeight="false" outlineLevel="0" collapsed="false">
      <c r="A1230" s="0" t="n">
        <v>278</v>
      </c>
      <c r="B1230" s="5" t="n">
        <v>2000</v>
      </c>
      <c r="C1230" s="6" t="n">
        <v>0.789850810185185</v>
      </c>
      <c r="D1230" s="4" t="n">
        <f aca="false">A1230+HOUR(C1230)/24+MIN(C1230)/(24*60)+SECOND(C1230)/(24*60*60)</f>
        <v>278.750814711211</v>
      </c>
      <c r="E1230" s="3" t="n">
        <v>29.4802118</v>
      </c>
      <c r="F1230" s="3" t="n">
        <v>-91.5043243</v>
      </c>
      <c r="G1230" s="7" t="n">
        <v>1</v>
      </c>
      <c r="H1230" s="7" t="n">
        <f aca="false">IF(G1230=0,"",G1230)</f>
        <v>1</v>
      </c>
      <c r="J1230" s="0" t="n">
        <v>0.128908124306841</v>
      </c>
    </row>
    <row r="1231" customFormat="false" ht="12.75" hidden="false" customHeight="false" outlineLevel="0" collapsed="false">
      <c r="A1231" s="0" t="n">
        <v>278</v>
      </c>
      <c r="B1231" s="5" t="n">
        <v>2000</v>
      </c>
      <c r="C1231" s="6" t="n">
        <v>0.789969675925926</v>
      </c>
      <c r="D1231" s="4" t="n">
        <f aca="false">A1231+HOUR(C1231)/24+MIN(C1231)/(24*60)+SECOND(C1231)/(24*60*60)</f>
        <v>278.750930534497</v>
      </c>
      <c r="E1231" s="3" t="n">
        <v>29.4804072</v>
      </c>
      <c r="F1231" s="3" t="n">
        <v>-91.504419</v>
      </c>
      <c r="G1231" s="7" t="n">
        <v>1</v>
      </c>
      <c r="H1231" s="7" t="n">
        <f aca="false">IF(G1231=0,"",G1231)</f>
        <v>1</v>
      </c>
      <c r="J1231" s="0" t="n">
        <v>0.128753533923693</v>
      </c>
    </row>
    <row r="1232" customFormat="false" ht="12.75" hidden="false" customHeight="false" outlineLevel="0" collapsed="false">
      <c r="A1232" s="0" t="n">
        <v>278</v>
      </c>
      <c r="B1232" s="5" t="n">
        <v>2000</v>
      </c>
      <c r="C1232" s="6" t="n">
        <v>0.790087847222222</v>
      </c>
      <c r="D1232" s="4" t="n">
        <f aca="false">A1232+HOUR(C1232)/24+MIN(C1232)/(24*60)+SECOND(C1232)/(24*60*60)</f>
        <v>278.751057931375</v>
      </c>
      <c r="E1232" s="3" t="n">
        <v>29.4805985</v>
      </c>
      <c r="F1232" s="3" t="n">
        <v>-91.5045242</v>
      </c>
      <c r="G1232" s="7" t="n">
        <v>1</v>
      </c>
      <c r="H1232" s="7" t="n">
        <f aca="false">IF(G1232=0,"",G1232)</f>
        <v>1</v>
      </c>
      <c r="J1232" s="0" t="n">
        <v>0.128583630537125</v>
      </c>
    </row>
    <row r="1233" customFormat="false" ht="12.75" hidden="false" customHeight="false" outlineLevel="0" collapsed="false">
      <c r="A1233" s="0" t="n">
        <v>278</v>
      </c>
      <c r="B1233" s="5" t="n">
        <v>2000</v>
      </c>
      <c r="C1233" s="6" t="n">
        <v>0.790206828703704</v>
      </c>
      <c r="D1233" s="4" t="n">
        <f aca="false">A1233+HOUR(C1233)/24+MIN(C1233)/(24*60)+SECOND(C1233)/(24*60*60)</f>
        <v>278.751173754742</v>
      </c>
      <c r="E1233" s="3" t="n">
        <v>29.4807883</v>
      </c>
      <c r="F1233" s="3" t="n">
        <v>-91.5046415</v>
      </c>
      <c r="G1233" s="7" t="n">
        <v>1</v>
      </c>
      <c r="H1233" s="7" t="n">
        <f aca="false">IF(G1233=0,"",G1233)</f>
        <v>1</v>
      </c>
      <c r="J1233" s="0" t="n">
        <v>0.128429220458481</v>
      </c>
    </row>
    <row r="1234" customFormat="false" ht="12.75" hidden="false" customHeight="false" outlineLevel="0" collapsed="false">
      <c r="A1234" s="0" t="n">
        <v>278</v>
      </c>
      <c r="B1234" s="5" t="n">
        <v>2000</v>
      </c>
      <c r="C1234" s="6" t="n">
        <v>0.790325694444444</v>
      </c>
      <c r="D1234" s="4" t="n">
        <f aca="false">A1234+HOUR(C1234)/24+MIN(C1234)/(24*60)+SECOND(C1234)/(24*60*60)</f>
        <v>278.750595133584</v>
      </c>
      <c r="E1234" s="3" t="n">
        <v>29.4809963</v>
      </c>
      <c r="F1234" s="3" t="n">
        <v>-91.504772</v>
      </c>
      <c r="G1234" s="7" t="n">
        <v>1</v>
      </c>
      <c r="H1234" s="7" t="n">
        <f aca="false">IF(G1234=0,"",G1234)</f>
        <v>1</v>
      </c>
      <c r="J1234" s="0" t="n">
        <v>0.129201697806144</v>
      </c>
    </row>
    <row r="1235" customFormat="false" ht="12.75" hidden="false" customHeight="false" outlineLevel="0" collapsed="false">
      <c r="A1235" s="0" t="n">
        <v>278</v>
      </c>
      <c r="B1235" s="5" t="n">
        <v>2000</v>
      </c>
      <c r="C1235" s="6" t="n">
        <v>0.790444560185185</v>
      </c>
      <c r="D1235" s="4" t="n">
        <f aca="false">A1235+HOUR(C1235)/24+MIN(C1235)/(24*60)+SECOND(C1235)/(24*60*60)</f>
        <v>278.750710956871</v>
      </c>
      <c r="E1235" s="3" t="n">
        <v>29.4811882</v>
      </c>
      <c r="F1235" s="3" t="n">
        <v>-91.5048853</v>
      </c>
      <c r="G1235" s="7" t="n">
        <v>1.1</v>
      </c>
      <c r="H1235" s="7" t="n">
        <f aca="false">IF(G1235=0,"",G1235)</f>
        <v>1.1</v>
      </c>
      <c r="J1235" s="0" t="n">
        <v>0.129046688789051</v>
      </c>
    </row>
    <row r="1236" customFormat="false" ht="12.75" hidden="false" customHeight="false" outlineLevel="0" collapsed="false">
      <c r="A1236" s="0" t="n">
        <v>278</v>
      </c>
      <c r="B1236" s="5" t="n">
        <v>2000</v>
      </c>
      <c r="C1236" s="6" t="n">
        <v>0.790562731481482</v>
      </c>
      <c r="D1236" s="4" t="n">
        <f aca="false">A1236+HOUR(C1236)/24+MIN(C1236)/(24*60)+SECOND(C1236)/(24*60*60)</f>
        <v>278.750838353749</v>
      </c>
      <c r="E1236" s="3" t="n">
        <v>29.481383</v>
      </c>
      <c r="F1236" s="3" t="n">
        <v>-91.5049983</v>
      </c>
      <c r="G1236" s="7" t="n">
        <v>1.1</v>
      </c>
      <c r="H1236" s="7" t="n">
        <f aca="false">IF(G1236=0,"",G1236)</f>
        <v>1.1</v>
      </c>
      <c r="J1236" s="0" t="n">
        <v>0.128876473147514</v>
      </c>
    </row>
    <row r="1237" customFormat="false" ht="12.75" hidden="false" customHeight="false" outlineLevel="0" collapsed="false">
      <c r="A1237" s="0" t="n">
        <v>278</v>
      </c>
      <c r="B1237" s="5" t="n">
        <v>2000</v>
      </c>
      <c r="C1237" s="6" t="n">
        <v>0.790681018518519</v>
      </c>
      <c r="D1237" s="4" t="n">
        <f aca="false">A1237+HOUR(C1237)/24+MIN(C1237)/(24*60)+SECOND(C1237)/(24*60*60)</f>
        <v>278.750954176633</v>
      </c>
      <c r="E1237" s="3" t="n">
        <v>29.4815778</v>
      </c>
      <c r="F1237" s="3" t="n">
        <v>-91.505117</v>
      </c>
      <c r="G1237" s="7" t="n">
        <v>1.1</v>
      </c>
      <c r="H1237" s="7" t="n">
        <f aca="false">IF(G1237=0,"",G1237)</f>
        <v>1.1</v>
      </c>
      <c r="J1237" s="0" t="n">
        <v>0.128721913409555</v>
      </c>
    </row>
    <row r="1238" customFormat="false" ht="12.75" hidden="false" customHeight="false" outlineLevel="0" collapsed="false">
      <c r="A1238" s="0" t="n">
        <v>278</v>
      </c>
      <c r="B1238" s="5" t="n">
        <v>2000</v>
      </c>
      <c r="C1238" s="6" t="n">
        <v>0.790799884259259</v>
      </c>
      <c r="D1238" s="4" t="n">
        <f aca="false">A1238+HOUR(C1238)/24+MIN(C1238)/(24*60)+SECOND(C1238)/(24*60*60)</f>
        <v>278.75106999992</v>
      </c>
      <c r="E1238" s="3" t="n">
        <v>29.4817927</v>
      </c>
      <c r="F1238" s="3" t="n">
        <v>-91.5052553</v>
      </c>
      <c r="G1238" s="7" t="n">
        <v>1.2</v>
      </c>
      <c r="H1238" s="7" t="n">
        <f aca="false">IF(G1238=0,"",G1238)</f>
        <v>1.2</v>
      </c>
      <c r="J1238" s="0" t="n">
        <v>0.128567503103273</v>
      </c>
    </row>
    <row r="1239" customFormat="false" ht="12.75" hidden="false" customHeight="false" outlineLevel="0" collapsed="false">
      <c r="A1239" s="0" t="n">
        <v>278</v>
      </c>
      <c r="B1239" s="5" t="n">
        <v>2000</v>
      </c>
      <c r="C1239" s="6" t="n">
        <v>0.79091875</v>
      </c>
      <c r="D1239" s="4" t="n">
        <f aca="false">A1239+HOUR(C1239)/24+MIN(C1239)/(24*60)+SECOND(C1239)/(24*60*60)</f>
        <v>278.751185823206</v>
      </c>
      <c r="E1239" s="3" t="n">
        <v>29.4819883</v>
      </c>
      <c r="F1239" s="3" t="n">
        <v>-91.5053865</v>
      </c>
      <c r="G1239" s="7" t="n">
        <v>1.2</v>
      </c>
      <c r="H1239" s="7" t="n">
        <f aca="false">IF(G1239=0,"",G1239)</f>
        <v>1.2</v>
      </c>
      <c r="J1239" s="0" t="n">
        <v>0.128413241725621</v>
      </c>
    </row>
    <row r="1240" customFormat="false" ht="12.75" hidden="false" customHeight="false" outlineLevel="0" collapsed="false">
      <c r="A1240" s="0" t="n">
        <v>278</v>
      </c>
      <c r="B1240" s="5" t="n">
        <v>2000</v>
      </c>
      <c r="C1240" s="6" t="n">
        <v>0.791037615740741</v>
      </c>
      <c r="D1240" s="4" t="n">
        <f aca="false">A1240+HOUR(C1240)/24+MIN(C1240)/(24*60)+SECOND(C1240)/(24*60*60)</f>
        <v>278.750618776122</v>
      </c>
      <c r="E1240" s="3" t="n">
        <v>29.4821808</v>
      </c>
      <c r="F1240" s="3" t="n">
        <v>-91.5055223</v>
      </c>
      <c r="G1240" s="7" t="n">
        <v>1.2</v>
      </c>
      <c r="H1240" s="7" t="n">
        <f aca="false">IF(G1240=0,"",G1240)</f>
        <v>1.2</v>
      </c>
      <c r="J1240" s="0" t="n">
        <v>0.129169988249392</v>
      </c>
    </row>
    <row r="1241" customFormat="false" ht="12.75" hidden="false" customHeight="false" outlineLevel="0" collapsed="false">
      <c r="A1241" s="0" t="n">
        <v>278</v>
      </c>
      <c r="B1241" s="5" t="n">
        <v>2000</v>
      </c>
      <c r="C1241" s="6" t="n">
        <v>0.791155902777778</v>
      </c>
      <c r="D1241" s="4" t="n">
        <f aca="false">A1241+HOUR(C1241)/24+MIN(C1241)/(24*60)+SECOND(C1241)/(24*60*60)</f>
        <v>278.750734599007</v>
      </c>
      <c r="E1241" s="3" t="n">
        <v>29.4823728</v>
      </c>
      <c r="F1241" s="3" t="n">
        <v>-91.5056613</v>
      </c>
      <c r="G1241" s="7" t="n">
        <v>0.9</v>
      </c>
      <c r="H1241" s="7" t="n">
        <f aca="false">IF(G1241=0,"",G1241)</f>
        <v>0.9</v>
      </c>
      <c r="J1241" s="0" t="n">
        <v>0.129015143751499</v>
      </c>
    </row>
    <row r="1242" customFormat="false" ht="12.75" hidden="false" customHeight="false" outlineLevel="0" collapsed="false">
      <c r="A1242" s="0" t="n">
        <v>278</v>
      </c>
      <c r="B1242" s="5" t="n">
        <v>2000</v>
      </c>
      <c r="C1242" s="6" t="n">
        <v>0.791274768518519</v>
      </c>
      <c r="D1242" s="4" t="n">
        <f aca="false">A1242+HOUR(C1242)/24+MIN(C1242)/(24*60)+SECOND(C1242)/(24*60*60)</f>
        <v>278.750850422293</v>
      </c>
      <c r="E1242" s="3" t="n">
        <v>29.4825788</v>
      </c>
      <c r="F1242" s="3" t="n">
        <v>-91.5058198</v>
      </c>
      <c r="G1242" s="7" t="n">
        <v>1.2</v>
      </c>
      <c r="H1242" s="7" t="n">
        <f aca="false">IF(G1242=0,"",G1242)</f>
        <v>1.2</v>
      </c>
      <c r="J1242" s="0" t="n">
        <v>0.128860449639393</v>
      </c>
    </row>
    <row r="1243" customFormat="false" ht="12.75" hidden="false" customHeight="false" outlineLevel="0" collapsed="false">
      <c r="A1243" s="0" t="n">
        <v>278</v>
      </c>
      <c r="B1243" s="5" t="n">
        <v>2000</v>
      </c>
      <c r="C1243" s="6" t="n">
        <v>0.791393634259259</v>
      </c>
      <c r="D1243" s="4" t="n">
        <f aca="false">A1243+HOUR(C1243)/24+MIN(C1243)/(24*60)+SECOND(C1243)/(24*60*60)</f>
        <v>278.750966245579</v>
      </c>
      <c r="E1243" s="3" t="n">
        <v>29.4827638</v>
      </c>
      <c r="F1243" s="3" t="n">
        <v>-91.5059678</v>
      </c>
      <c r="G1243" s="7" t="n">
        <v>1.2</v>
      </c>
      <c r="H1243" s="7" t="n">
        <f aca="false">IF(G1243=0,"",G1243)</f>
        <v>1.2</v>
      </c>
      <c r="J1243" s="0" t="n">
        <v>0.128705905409949</v>
      </c>
    </row>
    <row r="1244" customFormat="false" ht="12.75" hidden="false" customHeight="false" outlineLevel="0" collapsed="false">
      <c r="A1244" s="0" t="n">
        <v>278</v>
      </c>
      <c r="B1244" s="5" t="n">
        <v>2000</v>
      </c>
      <c r="C1244" s="6" t="n">
        <v>0.7915125</v>
      </c>
      <c r="D1244" s="4" t="n">
        <f aca="false">A1244+HOUR(C1244)/24+MIN(C1244)/(24*60)+SECOND(C1244)/(24*60*60)</f>
        <v>278.75109364294</v>
      </c>
      <c r="E1244" s="3" t="n">
        <v>29.482948</v>
      </c>
      <c r="F1244" s="3" t="n">
        <v>-91.5061163</v>
      </c>
      <c r="G1244" s="7" t="n">
        <v>1.2</v>
      </c>
      <c r="H1244" s="7" t="n">
        <f aca="false">IF(G1244=0,"",G1244)</f>
        <v>1.2</v>
      </c>
      <c r="J1244" s="0" t="n">
        <v>0.128536052621235</v>
      </c>
    </row>
    <row r="1245" customFormat="false" ht="12.75" hidden="false" customHeight="false" outlineLevel="0" collapsed="false">
      <c r="A1245" s="0" t="n">
        <v>278</v>
      </c>
      <c r="B1245" s="5" t="n">
        <v>2000</v>
      </c>
      <c r="C1245" s="6" t="n">
        <v>0.791630787037037</v>
      </c>
      <c r="D1245" s="4" t="n">
        <f aca="false">A1245+HOUR(C1245)/24+MIN(C1245)/(24*60)+SECOND(C1245)/(24*60*60)</f>
        <v>278.751209465824</v>
      </c>
      <c r="E1245" s="3" t="n">
        <v>29.4831308</v>
      </c>
      <c r="F1245" s="3" t="n">
        <v>-91.5062678</v>
      </c>
      <c r="G1245" s="7" t="n">
        <v>1.2</v>
      </c>
      <c r="H1245" s="7" t="n">
        <f aca="false">IF(G1245=0,"",G1245)</f>
        <v>1.2</v>
      </c>
      <c r="J1245" s="0" t="n">
        <v>0.12838168841005</v>
      </c>
    </row>
    <row r="1246" customFormat="false" ht="12.75" hidden="false" customHeight="false" outlineLevel="0" collapsed="false">
      <c r="A1246" s="0" t="n">
        <v>278</v>
      </c>
      <c r="B1246" s="5" t="n">
        <v>2000</v>
      </c>
      <c r="C1246" s="6" t="n">
        <v>0.791690509259259</v>
      </c>
      <c r="D1246" s="4" t="n">
        <f aca="false">A1246+HOUR(C1246)/24+MIN(C1246)/(24*60)+SECOND(C1246)/(24*60*60)</f>
        <v>278.792239599891</v>
      </c>
      <c r="E1246" s="3" t="n">
        <v>29.4832407</v>
      </c>
      <c r="F1246" s="3" t="n">
        <v>-91.5063608</v>
      </c>
      <c r="G1246" s="7" t="n">
        <v>1.2</v>
      </c>
      <c r="H1246" s="7" t="n">
        <f aca="false">IF(G1246=0,"",G1246)</f>
        <v>1.2</v>
      </c>
      <c r="J1246" s="0" t="n">
        <v>0.0793414834419439</v>
      </c>
    </row>
    <row r="1247" customFormat="false" ht="12.75" hidden="false" customHeight="false" outlineLevel="0" collapsed="false">
      <c r="A1247" s="0" t="n">
        <v>278</v>
      </c>
      <c r="B1247" s="5" t="n">
        <v>2000</v>
      </c>
      <c r="C1247" s="6" t="n">
        <v>0.791808796296296</v>
      </c>
      <c r="D1247" s="4" t="n">
        <f aca="false">A1247+HOUR(C1247)/24+MIN(C1247)/(24*60)+SECOND(C1247)/(24*60*60)</f>
        <v>278.792355422775</v>
      </c>
      <c r="E1247" s="3" t="n">
        <v>29.4834222</v>
      </c>
      <c r="F1247" s="3" t="n">
        <v>-91.5065128</v>
      </c>
      <c r="G1247" s="7" t="n">
        <v>1.2</v>
      </c>
      <c r="H1247" s="7" t="n">
        <f aca="false">IF(G1247=0,"",G1247)</f>
        <v>1.2</v>
      </c>
      <c r="J1247" s="0" t="n">
        <v>0.0792083095879469</v>
      </c>
    </row>
    <row r="1248" customFormat="false" ht="12.75" hidden="false" customHeight="false" outlineLevel="0" collapsed="false">
      <c r="A1248" s="0" t="n">
        <v>278</v>
      </c>
      <c r="B1248" s="5" t="n">
        <v>2000</v>
      </c>
      <c r="C1248" s="6" t="n">
        <v>0.791926967592593</v>
      </c>
      <c r="D1248" s="4" t="n">
        <f aca="false">A1248+HOUR(C1248)/24+MIN(C1248)/(24*60)+SECOND(C1248)/(24*60*60)</f>
        <v>278.792471245579</v>
      </c>
      <c r="E1248" s="3" t="n">
        <v>29.4836033</v>
      </c>
      <c r="F1248" s="3" t="n">
        <v>-91.506664</v>
      </c>
      <c r="G1248" s="7" t="n">
        <v>1.2</v>
      </c>
      <c r="H1248" s="7" t="n">
        <f aca="false">IF(G1248=0,"",G1248)</f>
        <v>1.2</v>
      </c>
      <c r="J1248" s="0" t="n">
        <v>0.0790751156700788</v>
      </c>
    </row>
    <row r="1249" customFormat="false" ht="12.75" hidden="false" customHeight="false" outlineLevel="0" collapsed="false">
      <c r="A1249" s="0" t="n">
        <v>278</v>
      </c>
      <c r="B1249" s="5" t="n">
        <v>2000</v>
      </c>
      <c r="C1249" s="6" t="n">
        <v>0.792046527777778</v>
      </c>
      <c r="D1249" s="4" t="n">
        <f aca="false">A1249+HOUR(C1249)/24+MIN(C1249)/(24*60)+SECOND(C1249)/(24*60*60)</f>
        <v>278.792598643422</v>
      </c>
      <c r="E1249" s="3" t="n">
        <v>29.4837892</v>
      </c>
      <c r="F1249" s="3" t="n">
        <v>-91.506809</v>
      </c>
      <c r="G1249" s="7" t="n">
        <v>1.2</v>
      </c>
      <c r="H1249" s="7" t="n">
        <f aca="false">IF(G1249=0,"",G1249)</f>
        <v>1.2</v>
      </c>
      <c r="J1249" s="0" t="n">
        <v>0.0789285576605348</v>
      </c>
    </row>
    <row r="1250" customFormat="false" ht="12.75" hidden="false" customHeight="false" outlineLevel="0" collapsed="false">
      <c r="A1250" s="0" t="n">
        <v>278</v>
      </c>
      <c r="B1250" s="5" t="n">
        <v>2000</v>
      </c>
      <c r="C1250" s="6" t="n">
        <v>0.792164814814815</v>
      </c>
      <c r="D1250" s="4" t="n">
        <f aca="false">A1250+HOUR(C1250)/24+MIN(C1250)/(24*60)+SECOND(C1250)/(24*60*60)</f>
        <v>278.792714466307</v>
      </c>
      <c r="E1250" s="3" t="n">
        <v>29.4839962</v>
      </c>
      <c r="F1250" s="3" t="n">
        <v>-91.5069637</v>
      </c>
      <c r="G1250" s="7" t="n">
        <v>1.2</v>
      </c>
      <c r="H1250" s="7" t="n">
        <f aca="false">IF(G1250=0,"",G1250)</f>
        <v>1.2</v>
      </c>
      <c r="J1250" s="0" t="n">
        <v>0.0787952105897872</v>
      </c>
    </row>
    <row r="1251" customFormat="false" ht="12.75" hidden="false" customHeight="false" outlineLevel="0" collapsed="false">
      <c r="A1251" s="0" t="n">
        <v>278</v>
      </c>
      <c r="B1251" s="5" t="n">
        <v>2000</v>
      </c>
      <c r="C1251" s="6" t="n">
        <v>0.792283680555556</v>
      </c>
      <c r="D1251" s="4" t="n">
        <f aca="false">A1251+HOUR(C1251)/24+MIN(C1251)/(24*60)+SECOND(C1251)/(24*60*60)</f>
        <v>278.792830289593</v>
      </c>
      <c r="E1251" s="3" t="n">
        <v>29.4841895</v>
      </c>
      <c r="F1251" s="3" t="n">
        <v>-91.507095</v>
      </c>
      <c r="G1251" s="7" t="n">
        <v>1.2</v>
      </c>
      <c r="H1251" s="7" t="n">
        <f aca="false">IF(G1251=0,"",G1251)</f>
        <v>1.2</v>
      </c>
      <c r="J1251" s="0" t="n">
        <v>0.0786619623548545</v>
      </c>
    </row>
    <row r="1252" customFormat="false" ht="12.75" hidden="false" customHeight="false" outlineLevel="0" collapsed="false">
      <c r="A1252" s="0" t="n">
        <v>278</v>
      </c>
      <c r="B1252" s="5" t="n">
        <v>2000</v>
      </c>
      <c r="C1252" s="6" t="n">
        <v>0.792402546296296</v>
      </c>
      <c r="D1252" s="4" t="n">
        <f aca="false">A1252+HOUR(C1252)/24+MIN(C1252)/(24*60)+SECOND(C1252)/(24*60*60)</f>
        <v>278.792263242509</v>
      </c>
      <c r="E1252" s="3" t="n">
        <v>29.484389</v>
      </c>
      <c r="F1252" s="3" t="n">
        <v>-91.507215</v>
      </c>
      <c r="G1252" s="7" t="n">
        <v>1.2</v>
      </c>
      <c r="H1252" s="7" t="n">
        <f aca="false">IF(G1252=0,"",G1252)</f>
        <v>1.2</v>
      </c>
      <c r="J1252" s="0" t="n">
        <v>0.0793143443447438</v>
      </c>
    </row>
    <row r="1253" customFormat="false" ht="12.75" hidden="false" customHeight="false" outlineLevel="0" collapsed="false">
      <c r="A1253" s="0" t="n">
        <v>278</v>
      </c>
      <c r="B1253" s="5" t="n">
        <v>2000</v>
      </c>
      <c r="C1253" s="6" t="n">
        <v>0.792521412037037</v>
      </c>
      <c r="D1253" s="4" t="n">
        <f aca="false">A1253+HOUR(C1253)/24+MIN(C1253)/(24*60)+SECOND(C1253)/(24*60*60)</f>
        <v>278.792379065795</v>
      </c>
      <c r="E1253" s="3" t="n">
        <v>29.484593</v>
      </c>
      <c r="F1253" s="3" t="n">
        <v>-91.5073258</v>
      </c>
      <c r="G1253" s="7" t="n">
        <v>1.3</v>
      </c>
      <c r="H1253" s="7" t="n">
        <f aca="false">IF(G1253=0,"",G1253)</f>
        <v>1.3</v>
      </c>
      <c r="J1253" s="0" t="n">
        <v>0.0791810512852044</v>
      </c>
    </row>
    <row r="1254" customFormat="false" ht="12.75" hidden="false" customHeight="false" outlineLevel="0" collapsed="false">
      <c r="A1254" s="0" t="n">
        <v>278</v>
      </c>
      <c r="B1254" s="5" t="n">
        <v>2000</v>
      </c>
      <c r="C1254" s="6" t="n">
        <v>0.79263900462963</v>
      </c>
      <c r="D1254" s="4" t="n">
        <f aca="false">A1254+HOUR(C1254)/24+MIN(C1254)/(24*60)+SECOND(C1254)/(24*60*60)</f>
        <v>278.792494888198</v>
      </c>
      <c r="E1254" s="3" t="n">
        <v>29.4848195</v>
      </c>
      <c r="F1254" s="3" t="n">
        <v>-91.5074432</v>
      </c>
      <c r="G1254" s="7" t="n">
        <v>1.2</v>
      </c>
      <c r="H1254" s="7" t="n">
        <f aca="false">IF(G1254=0,"",G1254)</f>
        <v>1.2</v>
      </c>
      <c r="J1254" s="0" t="n">
        <v>0.0790478534141888</v>
      </c>
    </row>
    <row r="1255" customFormat="false" ht="12.75" hidden="false" customHeight="false" outlineLevel="0" collapsed="false">
      <c r="A1255" s="0" t="n">
        <v>278</v>
      </c>
      <c r="B1255" s="5" t="n">
        <v>2000</v>
      </c>
      <c r="C1255" s="6" t="n">
        <v>0.79275787037037</v>
      </c>
      <c r="D1255" s="4" t="n">
        <f aca="false">A1255+HOUR(C1255)/24+MIN(C1255)/(24*60)+SECOND(C1255)/(24*60*60)</f>
        <v>278.792610711484</v>
      </c>
      <c r="E1255" s="3" t="n">
        <v>29.485026</v>
      </c>
      <c r="F1255" s="3" t="n">
        <v>-91.5075498</v>
      </c>
      <c r="G1255" s="7" t="n">
        <v>1.2</v>
      </c>
      <c r="H1255" s="7" t="n">
        <f aca="false">IF(G1255=0,"",G1255)</f>
        <v>1.2</v>
      </c>
      <c r="J1255" s="0" t="n">
        <v>0.0789146369762863</v>
      </c>
    </row>
    <row r="1256" customFormat="false" ht="12.75" hidden="false" customHeight="false" outlineLevel="0" collapsed="false">
      <c r="A1256" s="0" t="n">
        <v>278</v>
      </c>
      <c r="B1256" s="5" t="n">
        <v>2000</v>
      </c>
      <c r="C1256" s="6" t="n">
        <v>0.792876157407407</v>
      </c>
      <c r="D1256" s="4" t="n">
        <f aca="false">A1256+HOUR(C1256)/24+MIN(C1256)/(24*60)+SECOND(C1256)/(24*60*60)</f>
        <v>278.792738108443</v>
      </c>
      <c r="E1256" s="3" t="n">
        <v>29.4852302</v>
      </c>
      <c r="F1256" s="3" t="n">
        <v>-91.5076562</v>
      </c>
      <c r="G1256" s="7" t="n">
        <v>1.2</v>
      </c>
      <c r="H1256" s="7" t="n">
        <f aca="false">IF(G1256=0,"",G1256)</f>
        <v>1.2</v>
      </c>
      <c r="J1256" s="0" t="n">
        <v>0.0787814032141549</v>
      </c>
    </row>
    <row r="1257" customFormat="false" ht="12.75" hidden="false" customHeight="false" outlineLevel="0" collapsed="false">
      <c r="A1257" s="0" t="n">
        <v>278</v>
      </c>
      <c r="B1257" s="5" t="n">
        <v>2000</v>
      </c>
      <c r="C1257" s="6" t="n">
        <v>0.792995601851852</v>
      </c>
      <c r="D1257" s="4" t="n">
        <f aca="false">A1257+HOUR(C1257)/24+MIN(C1257)/(24*60)+SECOND(C1257)/(24*60*60)</f>
        <v>278.792853932131</v>
      </c>
      <c r="E1257" s="3" t="n">
        <v>29.4854343</v>
      </c>
      <c r="F1257" s="3" t="n">
        <v>-91.5077553</v>
      </c>
      <c r="G1257" s="7" t="n">
        <v>1.2</v>
      </c>
      <c r="H1257" s="7" t="n">
        <f aca="false">IF(G1257=0,"",G1257)</f>
        <v>1.2</v>
      </c>
      <c r="J1257" s="0" t="n">
        <v>0.0786348045340834</v>
      </c>
    </row>
    <row r="1258" customFormat="false" ht="12.75" hidden="false" customHeight="false" outlineLevel="0" collapsed="false">
      <c r="A1258" s="0" t="n">
        <v>278</v>
      </c>
      <c r="B1258" s="5" t="n">
        <v>2000</v>
      </c>
      <c r="C1258" s="6" t="n">
        <v>0.793114583333333</v>
      </c>
      <c r="D1258" s="4" t="n">
        <f aca="false">A1258+HOUR(C1258)/24+MIN(C1258)/(24*60)+SECOND(C1258)/(24*60*60)</f>
        <v>278.792275311053</v>
      </c>
      <c r="E1258" s="3" t="n">
        <v>29.4856612</v>
      </c>
      <c r="F1258" s="3" t="n">
        <v>-91.507858</v>
      </c>
      <c r="G1258" s="7" t="n">
        <v>1.2</v>
      </c>
      <c r="H1258" s="7" t="n">
        <f aca="false">IF(G1258=0,"",G1258)</f>
        <v>1.2</v>
      </c>
      <c r="J1258" s="0" t="n">
        <v>0.0793004294678459</v>
      </c>
    </row>
    <row r="1259" customFormat="false" ht="12.75" hidden="false" customHeight="false" outlineLevel="0" collapsed="false">
      <c r="A1259" s="0" t="n">
        <v>278</v>
      </c>
      <c r="B1259" s="5" t="n">
        <v>2000</v>
      </c>
      <c r="C1259" s="6" t="n">
        <v>0.793233449074074</v>
      </c>
      <c r="D1259" s="4" t="n">
        <f aca="false">A1259+HOUR(C1259)/24+MIN(C1259)/(24*60)+SECOND(C1259)/(24*60*60)</f>
        <v>278.79239113434</v>
      </c>
      <c r="E1259" s="3" t="n">
        <v>29.4858678</v>
      </c>
      <c r="F1259" s="3" t="n">
        <v>-91.5079412</v>
      </c>
      <c r="G1259" s="7" t="n">
        <v>1.2</v>
      </c>
      <c r="H1259" s="7" t="n">
        <f aca="false">IF(G1259=0,"",G1259)</f>
        <v>1.2</v>
      </c>
      <c r="J1259" s="0" t="n">
        <v>0.0791672492958582</v>
      </c>
    </row>
    <row r="1260" customFormat="false" ht="12.75" hidden="false" customHeight="false" outlineLevel="0" collapsed="false">
      <c r="A1260" s="0" t="n">
        <v>278</v>
      </c>
      <c r="B1260" s="5" t="n">
        <v>2000</v>
      </c>
      <c r="C1260" s="6" t="n">
        <v>0.793351041666667</v>
      </c>
      <c r="D1260" s="4" t="n">
        <f aca="false">A1260+HOUR(C1260)/24+MIN(C1260)/(24*60)+SECOND(C1260)/(24*60*60)</f>
        <v>278.792518530816</v>
      </c>
      <c r="E1260" s="3" t="n">
        <v>29.4860772</v>
      </c>
      <c r="F1260" s="3" t="n">
        <v>-91.5080193</v>
      </c>
      <c r="G1260" s="7" t="n">
        <v>1.2</v>
      </c>
      <c r="H1260" s="7" t="n">
        <f aca="false">IF(G1260=0,"",G1260)</f>
        <v>1.2</v>
      </c>
      <c r="J1260" s="0" t="n">
        <v>0.0790207054160635</v>
      </c>
    </row>
    <row r="1261" customFormat="false" ht="12.75" hidden="false" customHeight="false" outlineLevel="0" collapsed="false">
      <c r="A1261" s="0" t="n">
        <v>278</v>
      </c>
      <c r="B1261" s="5" t="n">
        <v>2000</v>
      </c>
      <c r="C1261" s="6" t="n">
        <v>0.793469907407407</v>
      </c>
      <c r="D1261" s="4" t="n">
        <f aca="false">A1261+HOUR(C1261)/24+MIN(C1261)/(24*60)+SECOND(C1261)/(24*60*60)</f>
        <v>278.792634354102</v>
      </c>
      <c r="E1261" s="3" t="n">
        <v>29.4862855</v>
      </c>
      <c r="F1261" s="3" t="n">
        <v>-91.5080972</v>
      </c>
      <c r="G1261" s="7" t="n">
        <v>1</v>
      </c>
      <c r="H1261" s="7" t="n">
        <f aca="false">IF(G1261=0,"",G1261)</f>
        <v>1</v>
      </c>
      <c r="J1261" s="0" t="n">
        <v>0.0788873702959146</v>
      </c>
    </row>
    <row r="1262" customFormat="false" ht="12.75" hidden="false" customHeight="false" outlineLevel="0" collapsed="false">
      <c r="A1262" s="0" t="n">
        <v>278</v>
      </c>
      <c r="B1262" s="5" t="n">
        <v>2000</v>
      </c>
      <c r="C1262" s="6" t="n">
        <v>0.793588773148148</v>
      </c>
      <c r="D1262" s="4" t="n">
        <f aca="false">A1262+HOUR(C1262)/24+MIN(C1262)/(24*60)+SECOND(C1262)/(24*60*60)</f>
        <v>278.792750177389</v>
      </c>
      <c r="E1262" s="3" t="n">
        <v>29.4865175</v>
      </c>
      <c r="F1262" s="3" t="n">
        <v>-91.5081818</v>
      </c>
      <c r="G1262" s="7" t="n">
        <v>1.2</v>
      </c>
      <c r="H1262" s="7" t="n">
        <f aca="false">IF(G1262=0,"",G1262)</f>
        <v>1.2</v>
      </c>
      <c r="J1262" s="0" t="n">
        <v>0.0787541331413397</v>
      </c>
    </row>
    <row r="1263" customFormat="false" ht="12.75" hidden="false" customHeight="false" outlineLevel="0" collapsed="false">
      <c r="A1263" s="0" t="n">
        <v>278</v>
      </c>
      <c r="B1263" s="5" t="n">
        <v>2000</v>
      </c>
      <c r="C1263" s="6" t="n">
        <v>0.793707060185185</v>
      </c>
      <c r="D1263" s="4" t="n">
        <f aca="false">A1263+HOUR(C1263)/24+MIN(C1263)/(24*60)+SECOND(C1263)/(24*60*60)</f>
        <v>278.792866000273</v>
      </c>
      <c r="E1263" s="3" t="n">
        <v>29.4867263</v>
      </c>
      <c r="F1263" s="3" t="n">
        <v>-91.5082573</v>
      </c>
      <c r="G1263" s="7" t="n">
        <v>1.2</v>
      </c>
      <c r="H1263" s="7" t="n">
        <f aca="false">IF(G1263=0,"",G1263)</f>
        <v>1.2</v>
      </c>
      <c r="J1263" s="0" t="n">
        <v>0.07862088015952</v>
      </c>
    </row>
    <row r="1264" customFormat="false" ht="12.75" hidden="false" customHeight="false" outlineLevel="0" collapsed="false">
      <c r="A1264" s="0" t="n">
        <v>278</v>
      </c>
      <c r="B1264" s="5" t="n">
        <v>2000</v>
      </c>
      <c r="C1264" s="6" t="n">
        <v>0.793825925925926</v>
      </c>
      <c r="D1264" s="4" t="n">
        <f aca="false">A1264+HOUR(C1264)/24+MIN(C1264)/(24*60)+SECOND(C1264)/(24*60*60)</f>
        <v>278.792298953189</v>
      </c>
      <c r="E1264" s="3" t="n">
        <v>29.4869357</v>
      </c>
      <c r="F1264" s="3" t="n">
        <v>-91.5083335</v>
      </c>
      <c r="G1264" s="7" t="n">
        <v>1.2</v>
      </c>
      <c r="H1264" s="7" t="n">
        <f aca="false">IF(G1264=0,"",G1264)</f>
        <v>1.2</v>
      </c>
      <c r="J1264" s="0" t="n">
        <v>0.0792731740482719</v>
      </c>
    </row>
    <row r="1265" customFormat="false" ht="12.75" hidden="false" customHeight="false" outlineLevel="0" collapsed="false">
      <c r="A1265" s="0" t="n">
        <v>278</v>
      </c>
      <c r="B1265" s="5" t="n">
        <v>2000</v>
      </c>
      <c r="C1265" s="6" t="n">
        <v>0.793944097222222</v>
      </c>
      <c r="D1265" s="4" t="n">
        <f aca="false">A1265+HOUR(C1265)/24+MIN(C1265)/(24*60)+SECOND(C1265)/(24*60*60)</f>
        <v>278.792414775993</v>
      </c>
      <c r="E1265" s="3" t="n">
        <v>29.4871443</v>
      </c>
      <c r="F1265" s="3" t="n">
        <v>-91.5084087</v>
      </c>
      <c r="G1265" s="7" t="n">
        <v>1.2</v>
      </c>
      <c r="H1265" s="7" t="n">
        <f aca="false">IF(G1265=0,"",G1265)</f>
        <v>1.2</v>
      </c>
      <c r="J1265" s="0" t="n">
        <v>0.0791399897472167</v>
      </c>
    </row>
    <row r="1266" customFormat="false" ht="12.75" hidden="false" customHeight="false" outlineLevel="0" collapsed="false">
      <c r="A1266" s="0" t="n">
        <v>278</v>
      </c>
      <c r="B1266" s="5" t="n">
        <v>2000</v>
      </c>
      <c r="C1266" s="6" t="n">
        <v>0.794064236111111</v>
      </c>
      <c r="D1266" s="4" t="n">
        <f aca="false">A1266+HOUR(C1266)/24+MIN(C1266)/(24*60)+SECOND(C1266)/(24*60*60)</f>
        <v>278.792530600164</v>
      </c>
      <c r="E1266" s="3" t="n">
        <v>29.4873765</v>
      </c>
      <c r="F1266" s="3" t="n">
        <v>-91.5084835</v>
      </c>
      <c r="G1266" s="7" t="n">
        <v>1.2</v>
      </c>
      <c r="H1266" s="7" t="n">
        <f aca="false">IF(G1266=0,"",G1266)</f>
        <v>1.2</v>
      </c>
      <c r="J1266" s="0" t="n">
        <v>0.0790067860197159</v>
      </c>
    </row>
    <row r="1267" customFormat="false" ht="12.75" hidden="false" customHeight="false" outlineLevel="0" collapsed="false">
      <c r="A1267" s="0" t="n">
        <v>278</v>
      </c>
      <c r="B1267" s="5" t="n">
        <v>2000</v>
      </c>
      <c r="C1267" s="6" t="n">
        <v>0.794181944444445</v>
      </c>
      <c r="D1267" s="4" t="n">
        <f aca="false">A1267+HOUR(C1267)/24+MIN(C1267)/(24*60)+SECOND(C1267)/(24*60*60)</f>
        <v>278.792646422647</v>
      </c>
      <c r="E1267" s="3" t="n">
        <v>29.4875905</v>
      </c>
      <c r="F1267" s="3" t="n">
        <v>-91.5085443</v>
      </c>
      <c r="G1267" s="7" t="n">
        <v>1.2</v>
      </c>
      <c r="H1267" s="7" t="n">
        <f aca="false">IF(G1267=0,"",G1267)</f>
        <v>1.2</v>
      </c>
      <c r="J1267" s="0" t="n">
        <v>0.0788735641084275</v>
      </c>
    </row>
    <row r="1268" customFormat="false" ht="12.75" hidden="false" customHeight="false" outlineLevel="0" collapsed="false">
      <c r="A1268" s="0" t="n">
        <v>278</v>
      </c>
      <c r="B1268" s="5" t="n">
        <v>2000</v>
      </c>
      <c r="C1268" s="6" t="n">
        <v>0.794301388888889</v>
      </c>
      <c r="D1268" s="4" t="n">
        <f aca="false">A1268+HOUR(C1268)/24+MIN(C1268)/(24*60)+SECOND(C1268)/(24*60*60)</f>
        <v>278.792773820409</v>
      </c>
      <c r="E1268" s="3" t="n">
        <v>29.487805</v>
      </c>
      <c r="F1268" s="3" t="n">
        <v>-91.508601</v>
      </c>
      <c r="G1268" s="7" t="n">
        <v>1.2</v>
      </c>
      <c r="H1268" s="7" t="n">
        <f aca="false">IF(G1268=0,"",G1268)</f>
        <v>1.2</v>
      </c>
      <c r="J1268" s="0" t="n">
        <v>0.0787269774733022</v>
      </c>
    </row>
    <row r="1269" customFormat="false" ht="12.75" hidden="false" customHeight="false" outlineLevel="0" collapsed="false">
      <c r="A1269" s="0" t="n">
        <v>278</v>
      </c>
      <c r="B1269" s="5" t="n">
        <v>2000</v>
      </c>
      <c r="C1269" s="6" t="n">
        <v>0.794418981481481</v>
      </c>
      <c r="D1269" s="4" t="n">
        <f aca="false">A1269+HOUR(C1269)/24+MIN(C1269)/(24*60)+SECOND(C1269)/(24*60*60)</f>
        <v>278.792889642811</v>
      </c>
      <c r="E1269" s="3" t="n">
        <v>29.4880208</v>
      </c>
      <c r="F1269" s="3" t="n">
        <v>-91.5086552</v>
      </c>
      <c r="G1269" s="7" t="n">
        <v>1.2</v>
      </c>
      <c r="H1269" s="7" t="n">
        <f aca="false">IF(G1269=0,"",G1269)</f>
        <v>1.2</v>
      </c>
      <c r="J1269" s="0" t="n">
        <v>0.0785937214183286</v>
      </c>
    </row>
    <row r="1270" customFormat="false" ht="12.75" hidden="false" customHeight="false" outlineLevel="0" collapsed="false">
      <c r="A1270" s="0" t="n">
        <v>278</v>
      </c>
      <c r="B1270" s="5" t="n">
        <v>2000</v>
      </c>
      <c r="C1270" s="6" t="n">
        <v>0.794538541666667</v>
      </c>
      <c r="D1270" s="4" t="n">
        <f aca="false">A1270+HOUR(C1270)/24+MIN(C1270)/(24*60)+SECOND(C1270)/(24*60*60)</f>
        <v>278.792311022135</v>
      </c>
      <c r="E1270" s="3" t="n">
        <v>29.4882585</v>
      </c>
      <c r="F1270" s="3" t="n">
        <v>-91.5087128</v>
      </c>
      <c r="G1270" s="7" t="n">
        <v>1.2</v>
      </c>
      <c r="H1270" s="7" t="n">
        <f aca="false">IF(G1270=0,"",G1270)</f>
        <v>1.2</v>
      </c>
      <c r="J1270" s="0" t="n">
        <v>0.0792593735050608</v>
      </c>
    </row>
    <row r="1271" customFormat="false" ht="12.75" hidden="false" customHeight="false" outlineLevel="0" collapsed="false">
      <c r="A1271" s="0" t="n">
        <v>278</v>
      </c>
      <c r="B1271" s="5" t="n">
        <v>2000</v>
      </c>
      <c r="C1271" s="6" t="n">
        <v>0.794656712962963</v>
      </c>
      <c r="D1271" s="4" t="n">
        <f aca="false">A1271+HOUR(C1271)/24+MIN(C1271)/(24*60)+SECOND(C1271)/(24*60*60)</f>
        <v>278.79242684494</v>
      </c>
      <c r="E1271" s="3" t="n">
        <v>29.4884748</v>
      </c>
      <c r="F1271" s="3" t="n">
        <v>-91.5087685</v>
      </c>
      <c r="G1271" s="7" t="n">
        <v>1.3</v>
      </c>
      <c r="H1271" s="7" t="n">
        <f aca="false">IF(G1271=0,"",G1271)</f>
        <v>1.3</v>
      </c>
      <c r="J1271" s="0" t="n">
        <v>0.0791261871331882</v>
      </c>
    </row>
    <row r="1272" customFormat="false" ht="12.75" hidden="false" customHeight="false" outlineLevel="0" collapsed="false">
      <c r="A1272" s="0" t="n">
        <v>278</v>
      </c>
      <c r="B1272" s="5" t="n">
        <v>2000</v>
      </c>
      <c r="C1272" s="6" t="n">
        <v>0.794775694444445</v>
      </c>
      <c r="D1272" s="4" t="n">
        <f aca="false">A1272+HOUR(C1272)/24+MIN(C1272)/(24*60)+SECOND(C1272)/(24*60*60)</f>
        <v>278.79255424238</v>
      </c>
      <c r="E1272" s="3" t="n">
        <v>29.4886915</v>
      </c>
      <c r="F1272" s="3" t="n">
        <v>-91.5088237</v>
      </c>
      <c r="G1272" s="7" t="n">
        <v>1.3</v>
      </c>
      <c r="H1272" s="7" t="n">
        <f aca="false">IF(G1272=0,"",G1272)</f>
        <v>1.3</v>
      </c>
      <c r="J1272" s="0" t="n">
        <v>0.0789796368751</v>
      </c>
    </row>
    <row r="1273" customFormat="false" ht="12.75" hidden="false" customHeight="false" outlineLevel="0" collapsed="false">
      <c r="A1273" s="0" t="n">
        <v>278</v>
      </c>
      <c r="B1273" s="5" t="n">
        <v>2000</v>
      </c>
      <c r="C1273" s="6" t="n">
        <v>0.794893865740741</v>
      </c>
      <c r="D1273" s="4" t="n">
        <f aca="false">A1273+HOUR(C1273)/24+MIN(C1273)/(24*60)+SECOND(C1273)/(24*60*60)</f>
        <v>278.792670065185</v>
      </c>
      <c r="E1273" s="3" t="n">
        <v>29.4889082</v>
      </c>
      <c r="F1273" s="3" t="n">
        <v>-91.5088745</v>
      </c>
      <c r="G1273" s="7" t="n">
        <v>1.3</v>
      </c>
      <c r="H1273" s="7" t="n">
        <f aca="false">IF(G1273=0,"",G1273)</f>
        <v>1.3</v>
      </c>
      <c r="J1273" s="0" t="n">
        <v>0.0788462963550816</v>
      </c>
    </row>
    <row r="1274" customFormat="false" ht="12.75" hidden="false" customHeight="false" outlineLevel="0" collapsed="false">
      <c r="A1274" s="0" t="n">
        <v>278</v>
      </c>
      <c r="B1274" s="5" t="n">
        <v>2000</v>
      </c>
      <c r="C1274" s="6" t="n">
        <v>0.795012152777778</v>
      </c>
      <c r="D1274" s="4" t="n">
        <f aca="false">A1274+HOUR(C1274)/24+MIN(C1274)/(24*60)+SECOND(C1274)/(24*60*60)</f>
        <v>278.792785888069</v>
      </c>
      <c r="E1274" s="3" t="n">
        <v>29.4891457</v>
      </c>
      <c r="F1274" s="3" t="n">
        <v>-91.5089267</v>
      </c>
      <c r="G1274" s="7" t="n">
        <v>1.2</v>
      </c>
      <c r="H1274" s="7" t="n">
        <f aca="false">IF(G1274=0,"",G1274)</f>
        <v>1.2</v>
      </c>
      <c r="J1274" s="0" t="n">
        <v>0.0787130541886262</v>
      </c>
    </row>
    <row r="1275" customFormat="false" ht="12.75" hidden="false" customHeight="false" outlineLevel="0" collapsed="false">
      <c r="A1275" s="0" t="n">
        <v>278</v>
      </c>
      <c r="B1275" s="5" t="n">
        <v>2000</v>
      </c>
      <c r="C1275" s="6" t="n">
        <v>0.795131597222222</v>
      </c>
      <c r="D1275" s="4" t="n">
        <f aca="false">A1275+HOUR(C1275)/24+MIN(C1275)/(24*60)+SECOND(C1275)/(24*60*60)</f>
        <v>278.792901711757</v>
      </c>
      <c r="E1275" s="3" t="n">
        <v>29.489361</v>
      </c>
      <c r="F1275" s="3" t="n">
        <v>-91.5089813</v>
      </c>
      <c r="G1275" s="7" t="n">
        <v>1.2</v>
      </c>
      <c r="H1275" s="7" t="n">
        <f aca="false">IF(G1275=0,"",G1275)</f>
        <v>1.2</v>
      </c>
      <c r="J1275" s="0" t="n">
        <v>0.0785797965780252</v>
      </c>
    </row>
    <row r="1276" customFormat="false" ht="12.75" hidden="false" customHeight="false" outlineLevel="0" collapsed="false">
      <c r="A1276" s="0" t="n">
        <v>278</v>
      </c>
      <c r="B1276" s="5" t="n">
        <v>2000</v>
      </c>
      <c r="C1276" s="6" t="n">
        <v>0.795249884259259</v>
      </c>
      <c r="D1276" s="4" t="n">
        <f aca="false">A1276+HOUR(C1276)/24+MIN(C1276)/(24*60)+SECOND(C1276)/(24*60*60)</f>
        <v>278.792334664272</v>
      </c>
      <c r="E1276" s="3" t="n">
        <v>29.489574</v>
      </c>
      <c r="F1276" s="3" t="n">
        <v>-91.509051</v>
      </c>
      <c r="G1276" s="7" t="n">
        <v>1.3</v>
      </c>
      <c r="H1276" s="7" t="n">
        <f aca="false">IF(G1276=0,"",G1276)</f>
        <v>1.3</v>
      </c>
      <c r="J1276" s="0" t="n">
        <v>0.0792321167854187</v>
      </c>
    </row>
    <row r="1277" customFormat="false" ht="12.75" hidden="false" customHeight="false" outlineLevel="0" collapsed="false">
      <c r="A1277" s="0" t="n">
        <v>278</v>
      </c>
      <c r="B1277" s="5" t="n">
        <v>2000</v>
      </c>
      <c r="C1277" s="6" t="n">
        <v>0.79536875</v>
      </c>
      <c r="D1277" s="4" t="n">
        <f aca="false">A1277+HOUR(C1277)/24+MIN(C1277)/(24*60)+SECOND(C1277)/(24*60*60)</f>
        <v>278.792450487558</v>
      </c>
      <c r="E1277" s="3" t="n">
        <v>29.489785</v>
      </c>
      <c r="F1277" s="3" t="n">
        <v>-91.5091295</v>
      </c>
      <c r="G1277" s="7" t="n">
        <v>1.3</v>
      </c>
      <c r="H1277" s="7" t="n">
        <f aca="false">IF(G1277=0,"",G1277)</f>
        <v>1.3</v>
      </c>
      <c r="J1277" s="0" t="n">
        <v>0.0790989263629502</v>
      </c>
    </row>
    <row r="1278" customFormat="false" ht="12.75" hidden="false" customHeight="false" outlineLevel="0" collapsed="false">
      <c r="A1278" s="0" t="n">
        <v>278</v>
      </c>
      <c r="B1278" s="5" t="n">
        <v>2000</v>
      </c>
      <c r="C1278" s="6" t="n">
        <v>0.795487037037037</v>
      </c>
      <c r="D1278" s="4" t="n">
        <f aca="false">A1278+HOUR(C1278)/24+MIN(C1278)/(24*60)+SECOND(C1278)/(24*60*60)</f>
        <v>278.792566310442</v>
      </c>
      <c r="E1278" s="3" t="n">
        <v>29.4900155</v>
      </c>
      <c r="F1278" s="3" t="n">
        <v>-91.5092202</v>
      </c>
      <c r="G1278" s="7" t="n">
        <v>1.3</v>
      </c>
      <c r="H1278" s="7" t="n">
        <f aca="false">IF(G1278=0,"",G1278)</f>
        <v>1.3</v>
      </c>
      <c r="J1278" s="0" t="n">
        <v>0.07896571689707</v>
      </c>
    </row>
    <row r="1279" customFormat="false" ht="12.75" hidden="false" customHeight="false" outlineLevel="0" collapsed="false">
      <c r="A1279" s="0" t="n">
        <v>278</v>
      </c>
      <c r="B1279" s="5" t="n">
        <v>2000</v>
      </c>
      <c r="C1279" s="6" t="n">
        <v>0.795606481481482</v>
      </c>
      <c r="D1279" s="4" t="n">
        <f aca="false">A1279+HOUR(C1279)/24+MIN(C1279)/(24*60)+SECOND(C1279)/(24*60*60)</f>
        <v>278.792682134131</v>
      </c>
      <c r="E1279" s="3" t="n">
        <v>29.4902257</v>
      </c>
      <c r="F1279" s="3" t="n">
        <v>-91.5093055</v>
      </c>
      <c r="G1279" s="7" t="n">
        <v>1.2</v>
      </c>
      <c r="H1279" s="7" t="n">
        <f aca="false">IF(G1279=0,"",G1279)</f>
        <v>1.2</v>
      </c>
      <c r="J1279" s="0" t="n">
        <v>0.0788324896305013</v>
      </c>
    </row>
    <row r="1280" customFormat="false" ht="12.75" hidden="false" customHeight="false" outlineLevel="0" collapsed="false">
      <c r="A1280" s="0" t="n">
        <v>278</v>
      </c>
      <c r="B1280" s="5" t="n">
        <v>2000</v>
      </c>
      <c r="C1280" s="6" t="n">
        <v>0.795724768518519</v>
      </c>
      <c r="D1280" s="4" t="n">
        <f aca="false">A1280+HOUR(C1280)/24+MIN(C1280)/(24*60)+SECOND(C1280)/(24*60*60)</f>
        <v>278.792809531089</v>
      </c>
      <c r="E1280" s="3" t="n">
        <v>29.4904332</v>
      </c>
      <c r="F1280" s="3" t="n">
        <v>-91.5093952</v>
      </c>
      <c r="G1280" s="7" t="n">
        <v>1.2</v>
      </c>
      <c r="H1280" s="7" t="n">
        <f aca="false">IF(G1280=0,"",G1280)</f>
        <v>1.2</v>
      </c>
      <c r="J1280" s="0" t="n">
        <v>0.0786858975462282</v>
      </c>
    </row>
    <row r="1281" customFormat="false" ht="12.75" hidden="false" customHeight="false" outlineLevel="0" collapsed="false">
      <c r="A1281" s="0" t="n">
        <v>278</v>
      </c>
      <c r="B1281" s="5" t="n">
        <v>2000</v>
      </c>
      <c r="C1281" s="6" t="n">
        <v>0.795843634259259</v>
      </c>
      <c r="D1281" s="4" t="n">
        <f aca="false">A1281+HOUR(C1281)/24+MIN(C1281)/(24*60)+SECOND(C1281)/(24*60*60)</f>
        <v>278.792230909931</v>
      </c>
      <c r="E1281" s="3" t="n">
        <v>29.4906455</v>
      </c>
      <c r="F1281" s="3" t="n">
        <v>-91.5094883</v>
      </c>
      <c r="G1281" s="7" t="n">
        <v>1.2</v>
      </c>
      <c r="H1281" s="7" t="n">
        <f aca="false">IF(G1281=0,"",G1281)</f>
        <v>1.2</v>
      </c>
      <c r="J1281" s="0" t="n">
        <v>0.0793514878864853</v>
      </c>
    </row>
    <row r="1282" customFormat="false" ht="12.75" hidden="false" customHeight="false" outlineLevel="0" collapsed="false">
      <c r="A1282" s="0" t="n">
        <v>278</v>
      </c>
      <c r="B1282" s="5" t="n">
        <v>2000</v>
      </c>
      <c r="C1282" s="6" t="n">
        <v>0.795961226851852</v>
      </c>
      <c r="D1282" s="4" t="n">
        <f aca="false">A1282+HOUR(C1282)/24+MIN(C1282)/(24*60)+SECOND(C1282)/(24*60*60)</f>
        <v>278.792346732333</v>
      </c>
      <c r="E1282" s="3" t="n">
        <v>29.4908802</v>
      </c>
      <c r="F1282" s="3" t="n">
        <v>-91.509585</v>
      </c>
      <c r="G1282" s="7" t="n">
        <v>1.2</v>
      </c>
      <c r="H1282" s="7" t="n">
        <f aca="false">IF(G1282=0,"",G1282)</f>
        <v>1.2</v>
      </c>
      <c r="J1282" s="0" t="n">
        <v>0.0792183155900648</v>
      </c>
    </row>
    <row r="1283" customFormat="false" ht="12.75" hidden="false" customHeight="false" outlineLevel="0" collapsed="false">
      <c r="A1283" s="0" t="n">
        <v>278</v>
      </c>
      <c r="B1283" s="5" t="n">
        <v>2000</v>
      </c>
      <c r="C1283" s="6" t="n">
        <v>0.796080787037037</v>
      </c>
      <c r="D1283" s="4" t="n">
        <f aca="false">A1283+HOUR(C1283)/24+MIN(C1283)/(24*60)+SECOND(C1283)/(24*60*60)</f>
        <v>278.792462556102</v>
      </c>
      <c r="E1283" s="3" t="n">
        <v>29.4910933</v>
      </c>
      <c r="F1283" s="3" t="n">
        <v>-91.50967</v>
      </c>
      <c r="G1283" s="7" t="n">
        <v>1.2</v>
      </c>
      <c r="H1283" s="7" t="n">
        <f aca="false">IF(G1283=0,"",G1283)</f>
        <v>1.2</v>
      </c>
      <c r="J1283" s="0" t="n">
        <v>0.0790850081086442</v>
      </c>
    </row>
    <row r="1284" customFormat="false" ht="12.75" hidden="false" customHeight="false" outlineLevel="0" collapsed="false">
      <c r="A1284" s="0" t="n">
        <v>278</v>
      </c>
      <c r="B1284" s="5" t="n">
        <v>2000</v>
      </c>
      <c r="C1284" s="6" t="n">
        <v>0.796199652777778</v>
      </c>
      <c r="D1284" s="4" t="n">
        <f aca="false">A1284+HOUR(C1284)/24+MIN(C1284)/(24*60)+SECOND(C1284)/(24*60*60)</f>
        <v>278.792589953463</v>
      </c>
      <c r="E1284" s="3" t="n">
        <v>29.4913025</v>
      </c>
      <c r="F1284" s="3" t="n">
        <v>-91.5097552</v>
      </c>
      <c r="G1284" s="7" t="n">
        <v>1.2</v>
      </c>
      <c r="H1284" s="7" t="n">
        <f aca="false">IF(G1284=0,"",G1284)</f>
        <v>1.2</v>
      </c>
      <c r="J1284" s="0" t="n">
        <v>0.0789384515848138</v>
      </c>
    </row>
    <row r="1285" customFormat="false" ht="12.75" hidden="false" customHeight="false" outlineLevel="0" collapsed="false">
      <c r="A1285" s="0" t="n">
        <v>278</v>
      </c>
      <c r="B1285" s="5" t="n">
        <v>2000</v>
      </c>
      <c r="C1285" s="6" t="n">
        <v>0.796318518518519</v>
      </c>
      <c r="D1285" s="4" t="n">
        <f aca="false">A1285+HOUR(C1285)/24+MIN(C1285)/(24*60)+SECOND(C1285)/(24*60*60)</f>
        <v>278.792705776749</v>
      </c>
      <c r="E1285" s="3" t="n">
        <v>29.4915117</v>
      </c>
      <c r="F1285" s="3" t="n">
        <v>-91.5098438</v>
      </c>
      <c r="G1285" s="7" t="n">
        <v>1.2</v>
      </c>
      <c r="H1285" s="7" t="n">
        <f aca="false">IF(G1285=0,"",G1285)</f>
        <v>1.2</v>
      </c>
      <c r="J1285" s="0" t="n">
        <v>0.0788052208282878</v>
      </c>
    </row>
    <row r="1286" customFormat="false" ht="12.75" hidden="false" customHeight="false" outlineLevel="0" collapsed="false">
      <c r="A1286" s="0" t="n">
        <v>278</v>
      </c>
      <c r="B1286" s="5" t="n">
        <v>2000</v>
      </c>
      <c r="C1286" s="6" t="n">
        <v>0.796436805555556</v>
      </c>
      <c r="D1286" s="4" t="n">
        <f aca="false">A1286+HOUR(C1286)/24+MIN(C1286)/(24*60)+SECOND(C1286)/(24*60*60)</f>
        <v>278.792821599634</v>
      </c>
      <c r="E1286" s="3" t="n">
        <v>29.4917415</v>
      </c>
      <c r="F1286" s="3" t="n">
        <v>-91.5099395</v>
      </c>
      <c r="G1286" s="7" t="n">
        <v>1.2</v>
      </c>
      <c r="H1286" s="7" t="n">
        <f aca="false">IF(G1286=0,"",G1286)</f>
        <v>1.2</v>
      </c>
      <c r="J1286" s="0" t="n">
        <v>0.0786719737680576</v>
      </c>
    </row>
    <row r="1287" customFormat="false" ht="12.75" hidden="false" customHeight="false" outlineLevel="0" collapsed="false">
      <c r="A1287" s="0" t="n">
        <v>278</v>
      </c>
      <c r="B1287" s="5" t="n">
        <v>2000</v>
      </c>
      <c r="C1287" s="6" t="n">
        <v>0.796554976851852</v>
      </c>
      <c r="D1287" s="4" t="n">
        <f aca="false">A1287+HOUR(C1287)/24+MIN(C1287)/(24*60)+SECOND(C1287)/(24*60*60)</f>
        <v>278.792242977993</v>
      </c>
      <c r="E1287" s="3" t="n">
        <v>29.4919475</v>
      </c>
      <c r="F1287" s="3" t="n">
        <v>-91.5100308</v>
      </c>
      <c r="G1287" s="7" t="n">
        <v>1.1</v>
      </c>
      <c r="H1287" s="7" t="n">
        <f aca="false">IF(G1287=0,"",G1287)</f>
        <v>1.1</v>
      </c>
      <c r="J1287" s="0" t="n">
        <v>0.0793375736263536</v>
      </c>
    </row>
    <row r="1288" customFormat="false" ht="12.75" hidden="false" customHeight="false" outlineLevel="0" collapsed="false">
      <c r="A1288" s="0" t="n">
        <v>278</v>
      </c>
      <c r="B1288" s="5" t="n">
        <v>2000</v>
      </c>
      <c r="C1288" s="6" t="n">
        <v>0.796674537037037</v>
      </c>
      <c r="D1288" s="4" t="n">
        <f aca="false">A1288+HOUR(C1288)/24+MIN(C1288)/(24*60)+SECOND(C1288)/(24*60*60)</f>
        <v>278.792370375836</v>
      </c>
      <c r="E1288" s="3" t="n">
        <v>29.4921517</v>
      </c>
      <c r="F1288" s="3" t="n">
        <v>-91.5101235</v>
      </c>
      <c r="G1288" s="7" t="n">
        <v>1.1</v>
      </c>
      <c r="H1288" s="7" t="n">
        <f aca="false">IF(G1288=0,"",G1288)</f>
        <v>1.1</v>
      </c>
      <c r="J1288" s="0" t="n">
        <v>0.0791910575945919</v>
      </c>
    </row>
    <row r="1289" customFormat="false" ht="12.75" hidden="false" customHeight="false" outlineLevel="0" collapsed="false">
      <c r="A1289" s="0" t="n">
        <v>278</v>
      </c>
      <c r="B1289" s="5" t="n">
        <v>2000</v>
      </c>
      <c r="C1289" s="6" t="n">
        <v>0.796792708333333</v>
      </c>
      <c r="D1289" s="4" t="n">
        <f aca="false">A1289+HOUR(C1289)/24+MIN(C1289)/(24*60)+SECOND(C1289)/(24*60*60)</f>
        <v>278.79248619864</v>
      </c>
      <c r="E1289" s="3" t="n">
        <v>29.4923562</v>
      </c>
      <c r="F1289" s="3" t="n">
        <v>-91.5102138</v>
      </c>
      <c r="G1289" s="7" t="n">
        <v>1.1</v>
      </c>
      <c r="H1289" s="7" t="n">
        <f aca="false">IF(G1289=0,"",G1289)</f>
        <v>1.1</v>
      </c>
      <c r="J1289" s="0" t="n">
        <v>0.079057861168685</v>
      </c>
    </row>
    <row r="1290" customFormat="false" ht="12.75" hidden="false" customHeight="false" outlineLevel="0" collapsed="false">
      <c r="A1290" s="0" t="n">
        <v>278</v>
      </c>
      <c r="B1290" s="5" t="n">
        <v>2000</v>
      </c>
      <c r="C1290" s="6" t="n">
        <v>0.796910995370371</v>
      </c>
      <c r="D1290" s="4" t="n">
        <f aca="false">A1290+HOUR(C1290)/24+MIN(C1290)/(24*60)+SECOND(C1290)/(24*60*60)</f>
        <v>278.792602021525</v>
      </c>
      <c r="E1290" s="3" t="n">
        <v>29.4925823</v>
      </c>
      <c r="F1290" s="3" t="n">
        <v>-91.5103092</v>
      </c>
      <c r="G1290" s="7" t="n">
        <v>1.1</v>
      </c>
      <c r="H1290" s="7" t="n">
        <f aca="false">IF(G1290=0,"",G1290)</f>
        <v>1.1</v>
      </c>
      <c r="J1290" s="0" t="n">
        <v>0.078924646082531</v>
      </c>
    </row>
    <row r="1291" customFormat="false" ht="12.75" hidden="false" customHeight="false" outlineLevel="0" collapsed="false">
      <c r="A1291" s="0" t="n">
        <v>278</v>
      </c>
      <c r="B1291" s="5" t="n">
        <v>2000</v>
      </c>
      <c r="C1291" s="6" t="n">
        <v>0.797029282407407</v>
      </c>
      <c r="D1291" s="4" t="n">
        <f aca="false">A1291+HOUR(C1291)/24+MIN(C1291)/(24*60)+SECOND(C1291)/(24*60*60)</f>
        <v>278.792717844409</v>
      </c>
      <c r="E1291" s="3" t="n">
        <v>29.4927905</v>
      </c>
      <c r="F1291" s="3" t="n">
        <v>-91.5103842</v>
      </c>
      <c r="G1291" s="7" t="n">
        <v>1.1</v>
      </c>
      <c r="H1291" s="7" t="n">
        <f aca="false">IF(G1291=0,"",G1291)</f>
        <v>1.1</v>
      </c>
      <c r="J1291" s="0" t="n">
        <v>0.0787914135787878</v>
      </c>
    </row>
    <row r="1292" customFormat="false" ht="12.75" hidden="false" customHeight="false" outlineLevel="0" collapsed="false">
      <c r="A1292" s="0" t="n">
        <v>278</v>
      </c>
      <c r="B1292" s="5" t="n">
        <v>2000</v>
      </c>
      <c r="C1292" s="6" t="n">
        <v>0.797149421296296</v>
      </c>
      <c r="D1292" s="4" t="n">
        <f aca="false">A1292+HOUR(C1292)/24+MIN(C1292)/(24*60)+SECOND(C1292)/(24*60*60)</f>
        <v>278.792845242654</v>
      </c>
      <c r="E1292" s="3" t="n">
        <v>29.4929997</v>
      </c>
      <c r="F1292" s="3" t="n">
        <v>-91.5104537</v>
      </c>
      <c r="G1292" s="7" t="n">
        <v>1.1</v>
      </c>
      <c r="H1292" s="7" t="n">
        <f aca="false">IF(G1292=0,"",G1292)</f>
        <v>1.1</v>
      </c>
      <c r="J1292" s="0" t="n">
        <v>0.0786448161753036</v>
      </c>
    </row>
    <row r="1293" customFormat="false" ht="12.75" hidden="false" customHeight="false" outlineLevel="0" collapsed="false">
      <c r="A1293" s="0" t="n">
        <v>278</v>
      </c>
      <c r="B1293" s="5" t="n">
        <v>2000</v>
      </c>
      <c r="C1293" s="6" t="n">
        <v>0.797267592592593</v>
      </c>
      <c r="D1293" s="4" t="n">
        <f aca="false">A1293+HOUR(C1293)/24+MIN(C1293)/(24*60)+SECOND(C1293)/(24*60*60)</f>
        <v>278.792266621013</v>
      </c>
      <c r="E1293" s="3" t="n">
        <v>29.4932097</v>
      </c>
      <c r="F1293" s="3" t="n">
        <v>-91.5105212</v>
      </c>
      <c r="G1293" s="7" t="n">
        <v>1.1</v>
      </c>
      <c r="H1293" s="7" t="n">
        <f aca="false">IF(G1293=0,"",G1293)</f>
        <v>1.1</v>
      </c>
      <c r="J1293" s="0" t="n">
        <v>0.0793104344024619</v>
      </c>
    </row>
    <row r="1294" customFormat="false" ht="12.75" hidden="false" customHeight="false" outlineLevel="0" collapsed="false">
      <c r="A1294" s="0" t="n">
        <v>278</v>
      </c>
      <c r="B1294" s="5" t="n">
        <v>2000</v>
      </c>
      <c r="C1294" s="6" t="n">
        <v>0.797386458333333</v>
      </c>
      <c r="D1294" s="4" t="n">
        <f aca="false">A1294+HOUR(C1294)/24+MIN(C1294)/(24*60)+SECOND(C1294)/(24*60*60)</f>
        <v>278.7923824443</v>
      </c>
      <c r="E1294" s="3" t="n">
        <v>29.4934395</v>
      </c>
      <c r="F1294" s="3" t="n">
        <v>-91.5105913</v>
      </c>
      <c r="G1294" s="7" t="n">
        <v>1.1</v>
      </c>
      <c r="H1294" s="7" t="n">
        <f aca="false">IF(G1294=0,"",G1294)</f>
        <v>1.1</v>
      </c>
      <c r="J1294" s="0" t="n">
        <v>0.0791772557592686</v>
      </c>
    </row>
    <row r="1295" customFormat="false" ht="12.75" hidden="false" customHeight="false" outlineLevel="0" collapsed="false">
      <c r="A1295" s="0" t="n">
        <v>278</v>
      </c>
      <c r="B1295" s="5" t="n">
        <v>2000</v>
      </c>
      <c r="C1295" s="6" t="n">
        <v>0.79750474537037</v>
      </c>
      <c r="D1295" s="4" t="n">
        <f aca="false">A1295+HOUR(C1295)/24+MIN(C1295)/(24*60)+SECOND(C1295)/(24*60*60)</f>
        <v>278.792498267184</v>
      </c>
      <c r="E1295" s="3" t="n">
        <v>29.4936488</v>
      </c>
      <c r="F1295" s="3" t="n">
        <v>-91.5106525</v>
      </c>
      <c r="G1295" s="7" t="n">
        <v>1.1</v>
      </c>
      <c r="H1295" s="7" t="n">
        <f aca="false">IF(G1295=0,"",G1295)</f>
        <v>1.1</v>
      </c>
      <c r="J1295" s="0" t="n">
        <v>0.0790439423092554</v>
      </c>
    </row>
    <row r="1296" customFormat="false" ht="12.75" hidden="false" customHeight="false" outlineLevel="0" collapsed="false">
      <c r="A1296" s="0" t="n">
        <v>278</v>
      </c>
      <c r="B1296" s="5" t="n">
        <v>2000</v>
      </c>
      <c r="C1296" s="6" t="n">
        <v>0.797623611111111</v>
      </c>
      <c r="D1296" s="4" t="n">
        <f aca="false">A1296+HOUR(C1296)/24+MIN(C1296)/(24*60)+SECOND(C1296)/(24*60*60)</f>
        <v>278.792625664545</v>
      </c>
      <c r="E1296" s="3" t="n">
        <v>29.493859</v>
      </c>
      <c r="F1296" s="3" t="n">
        <v>-91.5107103</v>
      </c>
      <c r="G1296" s="7" t="n">
        <v>1.1</v>
      </c>
      <c r="H1296" s="7" t="n">
        <f aca="false">IF(G1296=0,"",G1296)</f>
        <v>1.1</v>
      </c>
      <c r="J1296" s="0" t="n">
        <v>0.0788973796673035</v>
      </c>
    </row>
    <row r="1297" customFormat="false" ht="12.75" hidden="false" customHeight="false" outlineLevel="0" collapsed="false">
      <c r="A1297" s="0" t="n">
        <v>278</v>
      </c>
      <c r="B1297" s="5" t="n">
        <v>2000</v>
      </c>
      <c r="C1297" s="6" t="n">
        <v>0.797742476851852</v>
      </c>
      <c r="D1297" s="4" t="n">
        <f aca="false">A1297+HOUR(C1297)/24+MIN(C1297)/(24*60)+SECOND(C1297)/(24*60*60)</f>
        <v>278.792741487831</v>
      </c>
      <c r="E1297" s="3" t="n">
        <v>29.4940675</v>
      </c>
      <c r="F1297" s="3" t="n">
        <v>-91.5107652</v>
      </c>
      <c r="G1297" s="7" t="n">
        <v>1</v>
      </c>
      <c r="H1297" s="7" t="n">
        <f aca="false">IF(G1297=0,"",G1297)</f>
        <v>1</v>
      </c>
      <c r="J1297" s="0" t="n">
        <v>0.0787641437520093</v>
      </c>
    </row>
    <row r="1298" customFormat="false" ht="12.75" hidden="false" customHeight="false" outlineLevel="0" collapsed="false">
      <c r="A1298" s="0" t="n">
        <v>278</v>
      </c>
      <c r="B1298" s="5" t="n">
        <v>2000</v>
      </c>
      <c r="C1298" s="6" t="n">
        <v>0.797861342592593</v>
      </c>
      <c r="D1298" s="4" t="n">
        <f aca="false">A1298+HOUR(C1298)/24+MIN(C1298)/(24*60)+SECOND(C1298)/(24*60*60)</f>
        <v>278.792857311118</v>
      </c>
      <c r="E1298" s="3" t="n">
        <v>29.4942975</v>
      </c>
      <c r="F1298" s="3" t="n">
        <v>-91.5108262</v>
      </c>
      <c r="G1298" s="7" t="n">
        <v>1</v>
      </c>
      <c r="H1298" s="7" t="n">
        <f aca="false">IF(G1298=0,"",G1298)</f>
        <v>1</v>
      </c>
      <c r="J1298" s="0" t="n">
        <v>0.07863089191611</v>
      </c>
    </row>
    <row r="1299" customFormat="false" ht="12.75" hidden="false" customHeight="false" outlineLevel="0" collapsed="false">
      <c r="A1299" s="0" t="n">
        <v>278</v>
      </c>
      <c r="B1299" s="5" t="n">
        <v>2000</v>
      </c>
      <c r="C1299" s="6" t="n">
        <v>0.79797962962963</v>
      </c>
      <c r="D1299" s="4" t="n">
        <f aca="false">A1299+HOUR(C1299)/24+MIN(C1299)/(24*60)+SECOND(C1299)/(24*60*60)</f>
        <v>278.792278689558</v>
      </c>
      <c r="E1299" s="3" t="n">
        <v>29.4945063</v>
      </c>
      <c r="F1299" s="3" t="n">
        <v>-91.510875</v>
      </c>
      <c r="G1299" s="7" t="n">
        <v>1</v>
      </c>
      <c r="H1299" s="7" t="n">
        <f aca="false">IF(G1299=0,"",G1299)</f>
        <v>1</v>
      </c>
      <c r="J1299" s="0" t="n">
        <v>0.079296519461229</v>
      </c>
    </row>
    <row r="1300" customFormat="false" ht="12.75" hidden="false" customHeight="false" outlineLevel="0" collapsed="false">
      <c r="A1300" s="0" t="n">
        <v>278</v>
      </c>
      <c r="B1300" s="5" t="n">
        <v>2000</v>
      </c>
      <c r="C1300" s="6" t="n">
        <v>0.798097222222222</v>
      </c>
      <c r="D1300" s="4" t="n">
        <f aca="false">A1300+HOUR(C1300)/24+MIN(C1300)/(24*60)+SECOND(C1300)/(24*60*60)</f>
        <v>278.792406086034</v>
      </c>
      <c r="E1300" s="3" t="n">
        <v>29.4947147</v>
      </c>
      <c r="F1300" s="3" t="n">
        <v>-91.5109215</v>
      </c>
      <c r="G1300" s="7" t="n">
        <v>1</v>
      </c>
      <c r="H1300" s="7" t="n">
        <f aca="false">IF(G1300=0,"",G1300)</f>
        <v>1</v>
      </c>
      <c r="J1300" s="0" t="n">
        <v>0.0791499965120714</v>
      </c>
    </row>
    <row r="1301" customFormat="false" ht="12.75" hidden="false" customHeight="false" outlineLevel="0" collapsed="false">
      <c r="A1301" s="0" t="n">
        <v>278</v>
      </c>
      <c r="B1301" s="5" t="n">
        <v>2000</v>
      </c>
      <c r="C1301" s="6" t="n">
        <v>0.798217361111111</v>
      </c>
      <c r="D1301" s="4" t="n">
        <f aca="false">A1301+HOUR(C1301)/24+MIN(C1301)/(24*60)+SECOND(C1301)/(24*60*60)</f>
        <v>278.792521910204</v>
      </c>
      <c r="E1301" s="3" t="n">
        <v>29.494924</v>
      </c>
      <c r="F1301" s="3" t="n">
        <v>-91.5109642</v>
      </c>
      <c r="G1301" s="7" t="n">
        <v>1</v>
      </c>
      <c r="H1301" s="7" t="n">
        <f aca="false">IF(G1301=0,"",G1301)</f>
        <v>1</v>
      </c>
      <c r="J1301" s="0" t="n">
        <v>0.0790167942008973</v>
      </c>
    </row>
    <row r="1302" customFormat="false" ht="12.75" hidden="false" customHeight="false" outlineLevel="0" collapsed="false">
      <c r="A1302" s="0" t="n">
        <v>278</v>
      </c>
      <c r="B1302" s="5" t="n">
        <v>2000</v>
      </c>
      <c r="C1302" s="6" t="n">
        <v>0.798335648148148</v>
      </c>
      <c r="D1302" s="4" t="n">
        <f aca="false">A1302+HOUR(C1302)/24+MIN(C1302)/(24*60)+SECOND(C1302)/(24*60*60)</f>
        <v>278.792637733089</v>
      </c>
      <c r="E1302" s="3" t="n">
        <v>29.4951542</v>
      </c>
      <c r="F1302" s="3" t="n">
        <v>-91.5110108</v>
      </c>
      <c r="G1302" s="7" t="n">
        <v>1</v>
      </c>
      <c r="H1302" s="7" t="n">
        <f aca="false">IF(G1302=0,"",G1302)</f>
        <v>1</v>
      </c>
      <c r="J1302" s="0" t="n">
        <v>0.0788835736125753</v>
      </c>
    </row>
    <row r="1303" customFormat="false" ht="12.75" hidden="false" customHeight="false" outlineLevel="0" collapsed="false">
      <c r="A1303" s="0" t="n">
        <v>278</v>
      </c>
      <c r="B1303" s="5" t="n">
        <v>2000</v>
      </c>
      <c r="C1303" s="6" t="n">
        <v>0.798453819444445</v>
      </c>
      <c r="D1303" s="4" t="n">
        <f aca="false">A1303+HOUR(C1303)/24+MIN(C1303)/(24*60)+SECOND(C1303)/(24*60*60)</f>
        <v>278.792753555893</v>
      </c>
      <c r="E1303" s="3" t="n">
        <v>29.495359</v>
      </c>
      <c r="F1303" s="3" t="n">
        <v>-91.5110505</v>
      </c>
      <c r="G1303" s="7" t="n">
        <v>1</v>
      </c>
      <c r="H1303" s="7" t="n">
        <f aca="false">IF(G1303=0,"",G1303)</f>
        <v>1</v>
      </c>
      <c r="J1303" s="0" t="n">
        <v>0.0787502209243378</v>
      </c>
    </row>
    <row r="1304" customFormat="false" ht="12.75" hidden="false" customHeight="false" outlineLevel="0" collapsed="false">
      <c r="A1304" s="0" t="n">
        <v>278</v>
      </c>
      <c r="B1304" s="5" t="n">
        <v>2000</v>
      </c>
      <c r="C1304" s="6" t="n">
        <v>0.798572800925926</v>
      </c>
      <c r="D1304" s="4" t="n">
        <f aca="false">A1304+HOUR(C1304)/24+MIN(C1304)/(24*60)+SECOND(C1304)/(24*60*60)</f>
        <v>278.792880953334</v>
      </c>
      <c r="E1304" s="3" t="n">
        <v>29.4955675</v>
      </c>
      <c r="F1304" s="3" t="n">
        <v>-91.5110917</v>
      </c>
      <c r="G1304" s="7" t="n">
        <v>1</v>
      </c>
      <c r="H1304" s="7" t="n">
        <f aca="false">IF(G1304=0,"",G1304)</f>
        <v>1</v>
      </c>
      <c r="J1304" s="0" t="n">
        <v>0.0786036183172259</v>
      </c>
    </row>
    <row r="1305" customFormat="false" ht="12.75" hidden="false" customHeight="false" outlineLevel="0" collapsed="false">
      <c r="A1305" s="0" t="n">
        <v>278</v>
      </c>
      <c r="B1305" s="5" t="n">
        <v>2000</v>
      </c>
      <c r="C1305" s="6" t="n">
        <v>0.798750694444444</v>
      </c>
      <c r="D1305" s="4" t="n">
        <f aca="false">A1305+HOUR(C1305)/24+MIN(C1305)/(24*60)+SECOND(C1305)/(24*60*60)</f>
        <v>278.792360243538</v>
      </c>
      <c r="E1305" s="3" t="n">
        <v>29.4958948</v>
      </c>
      <c r="F1305" s="3" t="n">
        <v>-91.5111772</v>
      </c>
      <c r="G1305" s="7" t="n">
        <v>1</v>
      </c>
      <c r="H1305" s="7" t="n">
        <f aca="false">IF(G1305=0,"",G1305)</f>
        <v>1</v>
      </c>
      <c r="J1305" s="0" t="n">
        <v>0.0792027889865586</v>
      </c>
    </row>
    <row r="1306" customFormat="false" ht="12.75" hidden="false" customHeight="false" outlineLevel="0" collapsed="false">
      <c r="A1306" s="0" t="n">
        <v>278</v>
      </c>
      <c r="B1306" s="5" t="n">
        <v>2000</v>
      </c>
      <c r="C1306" s="6" t="n">
        <v>0.798809837962963</v>
      </c>
      <c r="D1306" s="4" t="n">
        <f aca="false">A1306+HOUR(C1306)/24+MIN(C1306)/(24*60)+SECOND(C1306)/(24*60*60)</f>
        <v>278.79241815498</v>
      </c>
      <c r="E1306" s="3" t="n">
        <v>29.4959972</v>
      </c>
      <c r="F1306" s="3" t="n">
        <v>-91.5112125</v>
      </c>
      <c r="G1306" s="7" t="n">
        <v>1</v>
      </c>
      <c r="H1306" s="7" t="n">
        <f aca="false">IF(G1306=0,"",G1306)</f>
        <v>1</v>
      </c>
      <c r="J1306" s="0" t="n">
        <v>0.0791360790277213</v>
      </c>
    </row>
    <row r="1307" customFormat="false" ht="12.75" hidden="false" customHeight="false" outlineLevel="0" collapsed="false">
      <c r="A1307" s="0" t="n">
        <v>278</v>
      </c>
      <c r="B1307" s="5" t="n">
        <v>2000</v>
      </c>
      <c r="C1307" s="6" t="n">
        <v>0.798987268518519</v>
      </c>
      <c r="D1307" s="4" t="n">
        <f aca="false">A1307+HOUR(C1307)/24+MIN(C1307)/(24*60)+SECOND(C1307)/(24*60*60)</f>
        <v>278.792603463381</v>
      </c>
      <c r="E1307" s="3" t="n">
        <v>29.4962952</v>
      </c>
      <c r="F1307" s="3" t="n">
        <v>-91.5113318</v>
      </c>
      <c r="G1307" s="7" t="n">
        <v>1</v>
      </c>
      <c r="H1307" s="7" t="n">
        <f aca="false">IF(G1307=0,"",G1307)</f>
        <v>1</v>
      </c>
      <c r="J1307" s="0" t="n">
        <v>0.0789362657261645</v>
      </c>
    </row>
    <row r="1308" customFormat="false" ht="12.75" hidden="false" customHeight="false" outlineLevel="0" collapsed="false">
      <c r="A1308" s="0" t="n">
        <v>278</v>
      </c>
      <c r="B1308" s="5" t="n">
        <v>2000</v>
      </c>
      <c r="C1308" s="6" t="n">
        <v>0.799106134259259</v>
      </c>
      <c r="D1308" s="4" t="n">
        <f aca="false">A1308+HOUR(C1308)/24+MIN(C1308)/(24*60)+SECOND(C1308)/(24*60*60)</f>
        <v>278.792719286667</v>
      </c>
      <c r="E1308" s="3" t="n">
        <v>29.4964933</v>
      </c>
      <c r="F1308" s="3" t="n">
        <v>-91.5114122</v>
      </c>
      <c r="G1308" s="7" t="n">
        <v>1</v>
      </c>
      <c r="H1308" s="7" t="n">
        <f aca="false">IF(G1308=0,"",G1308)</f>
        <v>1</v>
      </c>
      <c r="J1308" s="0" t="n">
        <v>0.078789687660359</v>
      </c>
    </row>
    <row r="1309" customFormat="false" ht="12.75" hidden="false" customHeight="false" outlineLevel="0" collapsed="false">
      <c r="A1309" s="0" t="n">
        <v>278</v>
      </c>
      <c r="B1309" s="5" t="n">
        <v>2000</v>
      </c>
      <c r="C1309" s="6" t="n">
        <v>0.799225578703704</v>
      </c>
      <c r="D1309" s="4" t="n">
        <f aca="false">A1309+HOUR(C1309)/24+MIN(C1309)/(24*60)+SECOND(C1309)/(24*60*60)</f>
        <v>278.792835110356</v>
      </c>
      <c r="E1309" s="3" t="n">
        <v>29.4967123</v>
      </c>
      <c r="F1309" s="3" t="n">
        <v>-91.5114952</v>
      </c>
      <c r="G1309" s="7" t="n">
        <v>1</v>
      </c>
      <c r="H1309" s="7" t="n">
        <f aca="false">IF(G1309=0,"",G1309)</f>
        <v>1</v>
      </c>
      <c r="J1309" s="0" t="n">
        <v>0.078656438780317</v>
      </c>
    </row>
    <row r="1310" customFormat="false" ht="12.75" hidden="false" customHeight="false" outlineLevel="0" collapsed="false">
      <c r="A1310" s="0" t="n">
        <v>278</v>
      </c>
      <c r="B1310" s="5" t="n">
        <v>2000</v>
      </c>
      <c r="C1310" s="6" t="n">
        <v>0.799343865740741</v>
      </c>
      <c r="D1310" s="4" t="n">
        <f aca="false">A1310+HOUR(C1310)/24+MIN(C1310)/(24*60)+SECOND(C1310)/(24*60*60)</f>
        <v>278.792256488796</v>
      </c>
      <c r="E1310" s="3" t="n">
        <v>29.4969125</v>
      </c>
      <c r="F1310" s="3" t="n">
        <v>-91.5115718</v>
      </c>
      <c r="G1310" s="7" t="n">
        <v>1</v>
      </c>
      <c r="H1310" s="7" t="n">
        <f aca="false">IF(G1310=0,"",G1310)</f>
        <v>1</v>
      </c>
      <c r="J1310" s="0" t="n">
        <v>0.0793220491777637</v>
      </c>
    </row>
    <row r="1311" customFormat="false" ht="12.75" hidden="false" customHeight="false" outlineLevel="0" collapsed="false">
      <c r="A1311" s="0" t="n">
        <v>278</v>
      </c>
      <c r="B1311" s="5" t="n">
        <v>2000</v>
      </c>
      <c r="C1311" s="6" t="n">
        <v>0.799462731481481</v>
      </c>
      <c r="D1311" s="4" t="n">
        <f aca="false">A1311+HOUR(C1311)/24+MIN(C1311)/(24*60)+SECOND(C1311)/(24*60*60)</f>
        <v>278.792383886156</v>
      </c>
      <c r="E1311" s="3" t="n">
        <v>29.4971105</v>
      </c>
      <c r="F1311" s="3" t="n">
        <v>-91.5116522</v>
      </c>
      <c r="G1311" s="7" t="n">
        <v>1</v>
      </c>
      <c r="H1311" s="7" t="n">
        <f aca="false">IF(G1311=0,"",G1311)</f>
        <v>1</v>
      </c>
      <c r="J1311" s="0" t="n">
        <v>0.0791755305149025</v>
      </c>
    </row>
    <row r="1312" customFormat="false" ht="12.75" hidden="false" customHeight="false" outlineLevel="0" collapsed="false">
      <c r="A1312" s="0" t="n">
        <v>278</v>
      </c>
      <c r="B1312" s="5" t="n">
        <v>2000</v>
      </c>
      <c r="C1312" s="6" t="n">
        <v>0.799581018518519</v>
      </c>
      <c r="D1312" s="4" t="n">
        <f aca="false">A1312+HOUR(C1312)/24+MIN(C1312)/(24*60)+SECOND(C1312)/(24*60*60)</f>
        <v>278.792499709041</v>
      </c>
      <c r="E1312" s="3" t="n">
        <v>29.4973098</v>
      </c>
      <c r="F1312" s="3" t="n">
        <v>-91.5117355</v>
      </c>
      <c r="G1312" s="7" t="n">
        <v>1</v>
      </c>
      <c r="H1312" s="7" t="n">
        <f aca="false">IF(G1312=0,"",G1312)</f>
        <v>1</v>
      </c>
      <c r="J1312" s="0" t="n">
        <v>0.079042331849588</v>
      </c>
    </row>
    <row r="1313" customFormat="false" ht="12.75" hidden="false" customHeight="false" outlineLevel="0" collapsed="false">
      <c r="A1313" s="0" t="n">
        <v>278</v>
      </c>
      <c r="B1313" s="5" t="n">
        <v>2000</v>
      </c>
      <c r="C1313" s="6" t="n">
        <v>0.799699884259259</v>
      </c>
      <c r="D1313" s="4" t="n">
        <f aca="false">A1313+HOUR(C1313)/24+MIN(C1313)/(24*60)+SECOND(C1313)/(24*60*60)</f>
        <v>278.792615532327</v>
      </c>
      <c r="E1313" s="3" t="n">
        <v>29.497525</v>
      </c>
      <c r="F1313" s="3" t="n">
        <v>-91.5118308</v>
      </c>
      <c r="G1313" s="7" t="n">
        <v>1.2</v>
      </c>
      <c r="H1313" s="7" t="n">
        <f aca="false">IF(G1313=0,"",G1313)</f>
        <v>1.2</v>
      </c>
      <c r="J1313" s="0" t="n">
        <v>0.0789091146688957</v>
      </c>
    </row>
    <row r="1314" customFormat="false" ht="12.75" hidden="false" customHeight="false" outlineLevel="0" collapsed="false">
      <c r="A1314" s="0" t="n">
        <v>278</v>
      </c>
      <c r="B1314" s="5" t="n">
        <v>2000</v>
      </c>
      <c r="C1314" s="6" t="n">
        <v>0.799818055555556</v>
      </c>
      <c r="D1314" s="4" t="n">
        <f aca="false">A1314+HOUR(C1314)/24+MIN(C1314)/(24*60)+SECOND(C1314)/(24*60*60)</f>
        <v>278.792731355131</v>
      </c>
      <c r="E1314" s="3" t="n">
        <v>29.4977177</v>
      </c>
      <c r="F1314" s="3" t="n">
        <v>-91.5119263</v>
      </c>
      <c r="G1314" s="7" t="n">
        <v>0.9</v>
      </c>
      <c r="H1314" s="7" t="n">
        <f aca="false">IF(G1314=0,"",G1314)</f>
        <v>0.9</v>
      </c>
      <c r="J1314" s="0" t="n">
        <v>0.0787757651527577</v>
      </c>
    </row>
    <row r="1315" customFormat="false" ht="12.75" hidden="false" customHeight="false" outlineLevel="0" collapsed="false">
      <c r="A1315" s="0" t="n">
        <v>278</v>
      </c>
      <c r="B1315" s="5" t="n">
        <v>2000</v>
      </c>
      <c r="C1315" s="6" t="n">
        <v>0.799937037037037</v>
      </c>
      <c r="D1315" s="4" t="n">
        <f aca="false">A1315+HOUR(C1315)/24+MIN(C1315)/(24*60)+SECOND(C1315)/(24*60*60)</f>
        <v>278.792858752572</v>
      </c>
      <c r="E1315" s="3" t="n">
        <v>29.4979087</v>
      </c>
      <c r="F1315" s="3" t="n">
        <v>-91.5120248</v>
      </c>
      <c r="G1315" s="7" t="n">
        <v>0.9</v>
      </c>
      <c r="H1315" s="7" t="n">
        <f aca="false">IF(G1315=0,"",G1315)</f>
        <v>0.9</v>
      </c>
      <c r="J1315" s="0" t="n">
        <v>0.0786291657570858</v>
      </c>
    </row>
    <row r="1316" customFormat="false" ht="12.75" hidden="false" customHeight="false" outlineLevel="0" collapsed="false">
      <c r="A1316" s="0" t="n">
        <v>278</v>
      </c>
      <c r="B1316" s="5" t="n">
        <v>2000</v>
      </c>
      <c r="C1316" s="6" t="n">
        <v>0.800114930555556</v>
      </c>
      <c r="D1316" s="4" t="n">
        <f aca="false">A1316+HOUR(C1316)/24+MIN(C1316)/(24*60)+SECOND(C1316)/(24*60*60)</f>
        <v>278.792338042776</v>
      </c>
      <c r="E1316" s="3" t="n">
        <v>29.4981915</v>
      </c>
      <c r="F1316" s="3" t="n">
        <v>-91.5121842</v>
      </c>
      <c r="G1316" s="7" t="n">
        <v>0.9</v>
      </c>
      <c r="H1316" s="7" t="n">
        <f aca="false">IF(G1316=0,"",G1316)</f>
        <v>0.9</v>
      </c>
      <c r="J1316" s="0" t="n">
        <v>0.0792283214784063</v>
      </c>
    </row>
    <row r="1317" customFormat="false" ht="12.75" hidden="false" customHeight="false" outlineLevel="0" collapsed="false">
      <c r="A1317" s="0" t="n">
        <v>278</v>
      </c>
      <c r="B1317" s="5" t="n">
        <v>2000</v>
      </c>
      <c r="C1317" s="6" t="n">
        <v>0.800174768518518</v>
      </c>
      <c r="D1317" s="4" t="n">
        <f aca="false">A1317+HOUR(C1317)/24+MIN(C1317)/(24*60)+SECOND(C1317)/(24*60*60)</f>
        <v>278.7923959547</v>
      </c>
      <c r="E1317" s="3" t="n">
        <v>29.4983037</v>
      </c>
      <c r="F1317" s="3" t="n">
        <v>-91.5122475</v>
      </c>
      <c r="G1317" s="7" t="n">
        <v>1.8</v>
      </c>
      <c r="H1317" s="7" t="n">
        <f aca="false">IF(G1317=0,"",G1317)</f>
        <v>1.8</v>
      </c>
      <c r="J1317" s="0" t="n">
        <v>0.0791616134226559</v>
      </c>
    </row>
    <row r="1318" customFormat="false" ht="12.75" hidden="false" customHeight="false" outlineLevel="0" collapsed="false">
      <c r="A1318" s="0" t="n">
        <v>278</v>
      </c>
      <c r="B1318" s="5" t="n">
        <v>2000</v>
      </c>
      <c r="C1318" s="6" t="n">
        <v>0.800352777777778</v>
      </c>
      <c r="D1318" s="4" t="n">
        <f aca="false">A1318+HOUR(C1318)/24+MIN(C1318)/(24*60)+SECOND(C1318)/(24*60*60)</f>
        <v>278.792569689429</v>
      </c>
      <c r="E1318" s="3" t="n">
        <v>29.498581</v>
      </c>
      <c r="F1318" s="3" t="n">
        <v>-91.5124115</v>
      </c>
      <c r="G1318" s="7" t="n">
        <v>0.9</v>
      </c>
      <c r="H1318" s="7" t="n">
        <f aca="false">IF(G1318=0,"",G1318)</f>
        <v>0.9</v>
      </c>
      <c r="J1318" s="0" t="n">
        <v>0.0789618054632132</v>
      </c>
    </row>
    <row r="1319" customFormat="false" ht="12.75" hidden="false" customHeight="false" outlineLevel="0" collapsed="false">
      <c r="A1319" s="0" t="n">
        <v>278</v>
      </c>
      <c r="B1319" s="5" t="n">
        <v>2000</v>
      </c>
      <c r="C1319" s="6" t="n">
        <v>0.800470949074074</v>
      </c>
      <c r="D1319" s="4" t="n">
        <f aca="false">A1319+HOUR(C1319)/24+MIN(C1319)/(24*60)+SECOND(C1319)/(24*60*60)</f>
        <v>278.792697086307</v>
      </c>
      <c r="E1319" s="3" t="n">
        <v>29.4987647</v>
      </c>
      <c r="F1319" s="3" t="n">
        <v>-91.5125218</v>
      </c>
      <c r="G1319" s="7" t="n">
        <v>1.1</v>
      </c>
      <c r="H1319" s="7" t="n">
        <f aca="false">IF(G1319=0,"",G1319)</f>
        <v>1.1</v>
      </c>
      <c r="J1319" s="0" t="n">
        <v>0.0788152309748284</v>
      </c>
    </row>
    <row r="1320" customFormat="false" ht="12.75" hidden="false" customHeight="false" outlineLevel="0" collapsed="false">
      <c r="A1320" s="0" t="n">
        <v>278</v>
      </c>
      <c r="B1320" s="5" t="n">
        <v>2000</v>
      </c>
      <c r="C1320" s="6" t="n">
        <v>0.800589814814815</v>
      </c>
      <c r="D1320" s="4" t="n">
        <f aca="false">A1320+HOUR(C1320)/24+MIN(C1320)/(24*60)+SECOND(C1320)/(24*60*60)</f>
        <v>278.792812909594</v>
      </c>
      <c r="E1320" s="3" t="n">
        <v>29.498948</v>
      </c>
      <c r="F1320" s="3" t="n">
        <v>-91.5126335</v>
      </c>
      <c r="G1320" s="7" t="n">
        <v>0.9</v>
      </c>
      <c r="H1320" s="7" t="n">
        <f aca="false">IF(G1320=0,"",G1320)</f>
        <v>0.9</v>
      </c>
      <c r="J1320" s="0" t="n">
        <v>0.0786819850963148</v>
      </c>
    </row>
    <row r="1321" customFormat="false" ht="12.75" hidden="false" customHeight="false" outlineLevel="0" collapsed="false">
      <c r="A1321" s="0" t="n">
        <v>278</v>
      </c>
      <c r="B1321" s="5" t="n">
        <v>2000</v>
      </c>
      <c r="C1321" s="6" t="n">
        <v>0.800708796296296</v>
      </c>
      <c r="D1321" s="4" t="n">
        <f aca="false">A1321+HOUR(C1321)/24+MIN(C1321)/(24*60)+SECOND(C1321)/(24*60*60)</f>
        <v>278.792234288516</v>
      </c>
      <c r="E1321" s="3" t="n">
        <v>29.4991542</v>
      </c>
      <c r="F1321" s="3" t="n">
        <v>-91.5127502</v>
      </c>
      <c r="G1321" s="7" t="n">
        <v>0.9</v>
      </c>
      <c r="H1321" s="7" t="n">
        <f aca="false">IF(G1321=0,"",G1321)</f>
        <v>0.9</v>
      </c>
      <c r="J1321" s="0" t="n">
        <v>0.0793475781178919</v>
      </c>
    </row>
    <row r="1322" customFormat="false" ht="12.75" hidden="false" customHeight="false" outlineLevel="0" collapsed="false">
      <c r="A1322" s="0" t="n">
        <v>278</v>
      </c>
      <c r="B1322" s="5" t="n">
        <v>2000</v>
      </c>
      <c r="C1322" s="6" t="n">
        <v>0.800826388888889</v>
      </c>
      <c r="D1322" s="4" t="n">
        <f aca="false">A1322+HOUR(C1322)/24+MIN(C1322)/(24*60)+SECOND(C1322)/(24*60*60)</f>
        <v>278.792350110918</v>
      </c>
      <c r="E1322" s="3" t="n">
        <v>29.4993455</v>
      </c>
      <c r="F1322" s="3" t="n">
        <v>-91.512841</v>
      </c>
      <c r="G1322" s="7" t="n">
        <v>1.4</v>
      </c>
      <c r="H1322" s="7" t="n">
        <f aca="false">IF(G1322=0,"",G1322)</f>
        <v>1.4</v>
      </c>
      <c r="J1322" s="0" t="n">
        <v>0.0792144052119284</v>
      </c>
    </row>
    <row r="1323" customFormat="false" ht="12.75" hidden="false" customHeight="false" outlineLevel="0" collapsed="false">
      <c r="A1323" s="0" t="n">
        <v>278</v>
      </c>
      <c r="B1323" s="5" t="n">
        <v>2000</v>
      </c>
      <c r="C1323" s="6" t="n">
        <v>0.800945833333333</v>
      </c>
      <c r="D1323" s="4" t="n">
        <f aca="false">A1323+HOUR(C1323)/24+MIN(C1323)/(24*60)+SECOND(C1323)/(24*60*60)</f>
        <v>278.792477508681</v>
      </c>
      <c r="E1323" s="3" t="n">
        <v>29.4995368</v>
      </c>
      <c r="F1323" s="3" t="n">
        <v>-91.5129305</v>
      </c>
      <c r="G1323" s="7" t="n">
        <v>1.7</v>
      </c>
      <c r="H1323" s="7" t="n">
        <f aca="false">IF(G1323=0,"",G1323)</f>
        <v>1.7</v>
      </c>
      <c r="J1323" s="0" t="n">
        <v>0.0790678688177891</v>
      </c>
    </row>
    <row r="1324" customFormat="false" ht="12.75" hidden="false" customHeight="false" outlineLevel="0" collapsed="false">
      <c r="A1324" s="0" t="n">
        <v>278</v>
      </c>
      <c r="B1324" s="5" t="n">
        <v>2000</v>
      </c>
      <c r="C1324" s="6" t="n">
        <v>0.80106412037037</v>
      </c>
      <c r="D1324" s="4" t="n">
        <f aca="false">A1324+HOUR(C1324)/24+MIN(C1324)/(24*60)+SECOND(C1324)/(24*60*60)</f>
        <v>278.792593331565</v>
      </c>
      <c r="E1324" s="3" t="n">
        <v>29.499729</v>
      </c>
      <c r="F1324" s="3" t="n">
        <v>-91.5130163</v>
      </c>
      <c r="G1324" s="7" t="n">
        <v>0.9</v>
      </c>
      <c r="H1324" s="7" t="n">
        <f aca="false">IF(G1324=0,"",G1324)</f>
        <v>0.9</v>
      </c>
      <c r="J1324" s="0" t="n">
        <v>0.0789346550903977</v>
      </c>
    </row>
    <row r="1325" customFormat="false" ht="12.75" hidden="false" customHeight="false" outlineLevel="0" collapsed="false">
      <c r="A1325" s="0" t="n">
        <v>278</v>
      </c>
      <c r="B1325" s="5" t="n">
        <v>2000</v>
      </c>
      <c r="C1325" s="6" t="n">
        <v>0.801182986111111</v>
      </c>
      <c r="D1325" s="4" t="n">
        <f aca="false">A1325+HOUR(C1325)/24+MIN(C1325)/(24*60)+SECOND(C1325)/(24*60*60)</f>
        <v>278.792709154852</v>
      </c>
      <c r="E1325" s="3" t="n">
        <v>29.4999433</v>
      </c>
      <c r="F1325" s="3" t="n">
        <v>-91.513102</v>
      </c>
      <c r="G1325" s="7" t="n">
        <v>1.7</v>
      </c>
      <c r="H1325" s="7" t="n">
        <f aca="false">IF(G1325=0,"",G1325)</f>
        <v>1.7</v>
      </c>
      <c r="J1325" s="0" t="n">
        <v>0.0788013087920042</v>
      </c>
    </row>
    <row r="1326" customFormat="false" ht="12.75" hidden="false" customHeight="false" outlineLevel="0" collapsed="false">
      <c r="A1326" s="0" t="n">
        <v>278</v>
      </c>
      <c r="B1326" s="5" t="n">
        <v>2000</v>
      </c>
      <c r="C1326" s="6" t="n">
        <v>0.801361574074074</v>
      </c>
      <c r="D1326" s="4" t="n">
        <f aca="false">A1326+HOUR(C1326)/24+MIN(C1326)/(24*60)+SECOND(C1326)/(24*60*60)</f>
        <v>278.792894464056</v>
      </c>
      <c r="E1326" s="3" t="n">
        <v>29.5002363</v>
      </c>
      <c r="F1326" s="3" t="n">
        <v>-91.51321</v>
      </c>
      <c r="G1326" s="7" t="n">
        <v>1.8</v>
      </c>
      <c r="H1326" s="7" t="n">
        <f aca="false">IF(G1326=0,"",G1326)</f>
        <v>1.8</v>
      </c>
      <c r="J1326" s="0" t="n">
        <v>0.0785880824522216</v>
      </c>
    </row>
    <row r="1327" customFormat="false" ht="12.75" hidden="false" customHeight="false" outlineLevel="0" collapsed="false">
      <c r="A1327" s="0" t="n">
        <v>278</v>
      </c>
      <c r="B1327" s="5" t="n">
        <v>2000</v>
      </c>
      <c r="C1327" s="6" t="n">
        <v>0.801479861111111</v>
      </c>
      <c r="D1327" s="4" t="n">
        <f aca="false">A1327+HOUR(C1327)/24+MIN(C1327)/(24*60)+SECOND(C1327)/(24*60*60)</f>
        <v>278.792315842496</v>
      </c>
      <c r="E1327" s="3" t="n">
        <v>29.5004298</v>
      </c>
      <c r="F1327" s="3" t="n">
        <v>-91.513287</v>
      </c>
      <c r="G1327" s="7" t="n">
        <v>1.1</v>
      </c>
      <c r="H1327" s="7" t="n">
        <f aca="false">IF(G1327=0,"",G1327)</f>
        <v>1.1</v>
      </c>
      <c r="J1327" s="0" t="n">
        <v>0.0792538532259254</v>
      </c>
    </row>
    <row r="1328" customFormat="false" ht="12.75" hidden="false" customHeight="false" outlineLevel="0" collapsed="false">
      <c r="A1328" s="0" t="n">
        <v>278</v>
      </c>
      <c r="B1328" s="5" t="n">
        <v>2000</v>
      </c>
      <c r="C1328" s="6" t="n">
        <v>0.801598148148148</v>
      </c>
      <c r="D1328" s="4" t="n">
        <f aca="false">A1328+HOUR(C1328)/24+MIN(C1328)/(24*60)+SECOND(C1328)/(24*60*60)</f>
        <v>278.792431665381</v>
      </c>
      <c r="E1328" s="3" t="n">
        <v>29.500639</v>
      </c>
      <c r="F1328" s="3" t="n">
        <v>-91.5133798</v>
      </c>
      <c r="G1328" s="7" t="n">
        <v>1.4</v>
      </c>
      <c r="H1328" s="7" t="n">
        <f aca="false">IF(G1328=0,"",G1328)</f>
        <v>1.4</v>
      </c>
      <c r="J1328" s="0" t="n">
        <v>0.07912055100609</v>
      </c>
    </row>
    <row r="1329" customFormat="false" ht="12.75" hidden="false" customHeight="false" outlineLevel="0" collapsed="false">
      <c r="A1329" s="0" t="n">
        <v>278</v>
      </c>
      <c r="B1329" s="5" t="n">
        <v>2000</v>
      </c>
      <c r="C1329" s="6" t="n">
        <v>0.801717013888889</v>
      </c>
      <c r="D1329" s="4" t="n">
        <f aca="false">A1329+HOUR(C1329)/24+MIN(C1329)/(24*60)+SECOND(C1329)/(24*60*60)</f>
        <v>278.792547488667</v>
      </c>
      <c r="E1329" s="3" t="n">
        <v>29.5008305</v>
      </c>
      <c r="F1329" s="3" t="n">
        <v>-91.513464</v>
      </c>
      <c r="G1329" s="7" t="n">
        <v>1.4</v>
      </c>
      <c r="H1329" s="7" t="n">
        <f aca="false">IF(G1329=0,"",G1329)</f>
        <v>1.4</v>
      </c>
      <c r="J1329" s="0" t="n">
        <v>0.0789873445473801</v>
      </c>
    </row>
    <row r="1330" customFormat="false" ht="12.75" hidden="false" customHeight="false" outlineLevel="0" collapsed="false">
      <c r="A1330" s="0" t="n">
        <v>278</v>
      </c>
      <c r="B1330" s="5" t="n">
        <v>2000</v>
      </c>
      <c r="C1330" s="6" t="n">
        <v>0.80183587962963</v>
      </c>
      <c r="D1330" s="4" t="n">
        <f aca="false">A1330+HOUR(C1330)/24+MIN(C1330)/(24*60)+SECOND(C1330)/(24*60*60)</f>
        <v>278.792674886028</v>
      </c>
      <c r="E1330" s="3" t="n">
        <v>29.5010197</v>
      </c>
      <c r="F1330" s="3" t="n">
        <v>-91.5135425</v>
      </c>
      <c r="G1330" s="7" t="n">
        <v>1.4</v>
      </c>
      <c r="H1330" s="7" t="n">
        <f aca="false">IF(G1330=0,"",G1330)</f>
        <v>1.4</v>
      </c>
      <c r="J1330" s="0" t="n">
        <v>0.078840773686662</v>
      </c>
    </row>
    <row r="1331" customFormat="false" ht="12.75" hidden="false" customHeight="false" outlineLevel="0" collapsed="false">
      <c r="A1331" s="0" t="n">
        <v>278</v>
      </c>
      <c r="B1331" s="5" t="n">
        <v>2000</v>
      </c>
      <c r="C1331" s="6" t="n">
        <v>0.802013888888889</v>
      </c>
      <c r="D1331" s="4" t="n">
        <f aca="false">A1331+HOUR(C1331)/24+MIN(C1331)/(24*60)+SECOND(C1331)/(24*60*60)</f>
        <v>278.792848620756</v>
      </c>
      <c r="E1331" s="3" t="n">
        <v>29.501325</v>
      </c>
      <c r="F1331" s="3" t="n">
        <v>-91.5136628</v>
      </c>
      <c r="G1331" s="7" t="n">
        <v>1.8</v>
      </c>
      <c r="H1331" s="7" t="n">
        <f aca="false">IF(G1331=0,"",G1331)</f>
        <v>1.8</v>
      </c>
      <c r="J1331" s="0" t="n">
        <v>0.0786409035897858</v>
      </c>
    </row>
    <row r="1332" customFormat="false" ht="12.75" hidden="false" customHeight="false" outlineLevel="0" collapsed="false">
      <c r="A1332" s="0" t="n">
        <v>278</v>
      </c>
      <c r="B1332" s="5" t="n">
        <v>2000</v>
      </c>
      <c r="C1332" s="6" t="n">
        <v>0.80213275462963</v>
      </c>
      <c r="D1332" s="4" t="n">
        <f aca="false">A1332+HOUR(C1332)/24+MIN(C1332)/(24*60)+SECOND(C1332)/(24*60*60)</f>
        <v>278.792269999598</v>
      </c>
      <c r="E1332" s="3" t="n">
        <v>29.5015165</v>
      </c>
      <c r="F1332" s="3" t="n">
        <v>-91.5137315</v>
      </c>
      <c r="G1332" s="7" t="n">
        <v>1.7</v>
      </c>
      <c r="H1332" s="7" t="n">
        <f aca="false">IF(G1332=0,"",G1332)</f>
        <v>1.7</v>
      </c>
      <c r="J1332" s="0" t="n">
        <v>0.0793065244421275</v>
      </c>
    </row>
    <row r="1333" customFormat="false" ht="12.75" hidden="false" customHeight="false" outlineLevel="0" collapsed="false">
      <c r="A1333" s="0" t="n">
        <v>278</v>
      </c>
      <c r="B1333" s="5" t="n">
        <v>2000</v>
      </c>
      <c r="C1333" s="6" t="n">
        <v>0.80225162037037</v>
      </c>
      <c r="D1333" s="4" t="n">
        <f aca="false">A1333+HOUR(C1333)/24+MIN(C1333)/(24*60)+SECOND(C1333)/(24*60*60)</f>
        <v>278.792397396959</v>
      </c>
      <c r="E1333" s="3" t="n">
        <v>29.5017098</v>
      </c>
      <c r="F1333" s="3" t="n">
        <v>-91.5137965</v>
      </c>
      <c r="G1333" s="7" t="n">
        <v>1.4</v>
      </c>
      <c r="H1333" s="7" t="n">
        <f aca="false">IF(G1333=0,"",G1333)</f>
        <v>1.4</v>
      </c>
      <c r="J1333" s="0" t="n">
        <v>0.0791600031666823</v>
      </c>
    </row>
    <row r="1334" customFormat="false" ht="12.75" hidden="false" customHeight="false" outlineLevel="0" collapsed="false">
      <c r="A1334" s="0" t="n">
        <v>278</v>
      </c>
      <c r="B1334" s="5" t="n">
        <v>2000</v>
      </c>
      <c r="C1334" s="6" t="n">
        <v>0.802369907407407</v>
      </c>
      <c r="D1334" s="4" t="n">
        <f aca="false">A1334+HOUR(C1334)/24+MIN(C1334)/(24*60)+SECOND(C1334)/(24*60*60)</f>
        <v>278.792513219843</v>
      </c>
      <c r="E1334" s="3" t="n">
        <v>29.5019045</v>
      </c>
      <c r="F1334" s="3" t="n">
        <v>-91.5138585</v>
      </c>
      <c r="G1334" s="7" t="n">
        <v>1.8</v>
      </c>
      <c r="H1334" s="7" t="n">
        <f aca="false">IF(G1334=0,"",G1334)</f>
        <v>1.8</v>
      </c>
      <c r="J1334" s="0" t="n">
        <v>0.0790268022789144</v>
      </c>
    </row>
    <row r="1335" customFormat="false" ht="12.75" hidden="false" customHeight="false" outlineLevel="0" collapsed="false">
      <c r="A1335" s="0" t="n">
        <v>278</v>
      </c>
      <c r="B1335" s="5" t="n">
        <v>2000</v>
      </c>
      <c r="C1335" s="6" t="n">
        <v>0.802489351851852</v>
      </c>
      <c r="D1335" s="4" t="n">
        <f aca="false">A1335+HOUR(C1335)/24+MIN(C1335)/(24*60)+SECOND(C1335)/(24*60*60)</f>
        <v>278.792629043531</v>
      </c>
      <c r="E1335" s="3" t="n">
        <v>29.5021192</v>
      </c>
      <c r="F1335" s="3" t="n">
        <v>-91.5139217</v>
      </c>
      <c r="G1335" s="7" t="n">
        <v>1.9</v>
      </c>
      <c r="H1335" s="7" t="n">
        <f aca="false">IF(G1335=0,"",G1335)</f>
        <v>1.9</v>
      </c>
      <c r="J1335" s="0" t="n">
        <v>0.0788935830205728</v>
      </c>
    </row>
    <row r="1336" customFormat="false" ht="12.75" hidden="false" customHeight="false" outlineLevel="0" collapsed="false">
      <c r="A1336" s="0" t="n">
        <v>278</v>
      </c>
      <c r="B1336" s="5" t="n">
        <v>2000</v>
      </c>
      <c r="C1336" s="6" t="n">
        <v>0.802607638888889</v>
      </c>
      <c r="D1336" s="4" t="n">
        <f aca="false">A1336+HOUR(C1336)/24+MIN(C1336)/(24*60)+SECOND(C1336)/(24*60*60)</f>
        <v>278.792744866416</v>
      </c>
      <c r="E1336" s="3" t="n">
        <v>29.5023158</v>
      </c>
      <c r="F1336" s="3" t="n">
        <v>-91.5139788</v>
      </c>
      <c r="G1336" s="7" t="n">
        <v>1.2</v>
      </c>
      <c r="H1336" s="7" t="n">
        <f aca="false">IF(G1336=0,"",G1336)</f>
        <v>1.2</v>
      </c>
      <c r="J1336" s="0" t="n">
        <v>0.0787602315699831</v>
      </c>
    </row>
    <row r="1337" customFormat="false" ht="12.75" hidden="false" customHeight="false" outlineLevel="0" collapsed="false">
      <c r="A1337" s="0" t="n">
        <v>278</v>
      </c>
      <c r="B1337" s="5" t="n">
        <v>2000</v>
      </c>
      <c r="C1337" s="6" t="n">
        <v>0.802785648148148</v>
      </c>
      <c r="D1337" s="4" t="n">
        <f aca="false">A1337+HOUR(C1337)/24+MIN(C1337)/(24*60)+SECOND(C1337)/(24*60*60)</f>
        <v>278.792235730774</v>
      </c>
      <c r="E1337" s="3" t="n">
        <v>29.5026083</v>
      </c>
      <c r="F1337" s="3" t="n">
        <v>-91.5140597</v>
      </c>
      <c r="G1337" s="7" t="n">
        <v>0.9</v>
      </c>
      <c r="H1337" s="7" t="n">
        <f aca="false">IF(G1337=0,"",G1337)</f>
        <v>0.9</v>
      </c>
      <c r="J1337" s="0" t="n">
        <v>0.0793459682078645</v>
      </c>
    </row>
    <row r="1338" customFormat="false" ht="12.75" hidden="false" customHeight="false" outlineLevel="0" collapsed="false">
      <c r="A1338" s="0" t="n">
        <v>278</v>
      </c>
      <c r="B1338" s="5" t="n">
        <v>2000</v>
      </c>
      <c r="C1338" s="6" t="n">
        <v>0.802903819444444</v>
      </c>
      <c r="D1338" s="4" t="n">
        <f aca="false">A1338+HOUR(C1338)/24+MIN(C1338)/(24*60)+SECOND(C1338)/(24*60*60)</f>
        <v>278.792351553578</v>
      </c>
      <c r="E1338" s="3" t="n">
        <v>29.5028043</v>
      </c>
      <c r="F1338" s="3" t="n">
        <v>-91.5141113</v>
      </c>
      <c r="G1338" s="7" t="n">
        <v>0.9</v>
      </c>
      <c r="H1338" s="7" t="n">
        <f aca="false">IF(G1338=0,"",G1338)</f>
        <v>0.9</v>
      </c>
      <c r="J1338" s="0" t="n">
        <v>0.0792126800396047</v>
      </c>
    </row>
    <row r="1339" customFormat="false" ht="12.75" hidden="false" customHeight="false" outlineLevel="0" collapsed="false">
      <c r="A1339" s="0" t="n">
        <v>278</v>
      </c>
      <c r="B1339" s="5" t="n">
        <v>2000</v>
      </c>
      <c r="C1339" s="6" t="n">
        <v>0.80302337962963</v>
      </c>
      <c r="D1339" s="4" t="n">
        <f aca="false">A1339+HOUR(C1339)/24+MIN(C1339)/(24*60)+SECOND(C1339)/(24*60*60)</f>
        <v>278.792467377347</v>
      </c>
      <c r="E1339" s="3" t="n">
        <v>29.503021</v>
      </c>
      <c r="F1339" s="3" t="n">
        <v>-91.5141645</v>
      </c>
      <c r="G1339" s="7" t="n">
        <v>1.8</v>
      </c>
      <c r="H1339" s="7" t="n">
        <f aca="false">IF(G1339=0,"",G1339)</f>
        <v>1.8</v>
      </c>
      <c r="J1339" s="0" t="n">
        <v>0.0790794867604166</v>
      </c>
    </row>
    <row r="1340" customFormat="false" ht="12.75" hidden="false" customHeight="false" outlineLevel="0" collapsed="false">
      <c r="A1340" s="0" t="n">
        <v>278</v>
      </c>
      <c r="B1340" s="5" t="n">
        <v>2000</v>
      </c>
      <c r="C1340" s="6" t="n">
        <v>0.803141666666667</v>
      </c>
      <c r="D1340" s="4" t="n">
        <f aca="false">A1340+HOUR(C1340)/24+MIN(C1340)/(24*60)+SECOND(C1340)/(24*60*60)</f>
        <v>278.792583200232</v>
      </c>
      <c r="E1340" s="3" t="n">
        <v>29.5032175</v>
      </c>
      <c r="F1340" s="3" t="n">
        <v>-91.5142102</v>
      </c>
      <c r="G1340" s="7" t="n">
        <v>1.4</v>
      </c>
      <c r="H1340" s="7" t="n">
        <f aca="false">IF(G1340=0,"",G1340)</f>
        <v>1.4</v>
      </c>
      <c r="J1340" s="0" t="n">
        <v>0.0789462746192371</v>
      </c>
    </row>
    <row r="1341" customFormat="false" ht="12.75" hidden="false" customHeight="false" outlineLevel="0" collapsed="false">
      <c r="A1341" s="0" t="n">
        <v>278</v>
      </c>
      <c r="B1341" s="5" t="n">
        <v>2000</v>
      </c>
      <c r="C1341" s="6" t="n">
        <v>0.803260532407407</v>
      </c>
      <c r="D1341" s="4" t="n">
        <f aca="false">A1341+HOUR(C1341)/24+MIN(C1341)/(24*60)+SECOND(C1341)/(24*60*60)</f>
        <v>278.792710597592</v>
      </c>
      <c r="E1341" s="3" t="n">
        <v>29.5034088</v>
      </c>
      <c r="F1341" s="3" t="n">
        <v>-91.514257</v>
      </c>
      <c r="G1341" s="7" t="n">
        <v>1.8</v>
      </c>
      <c r="H1341" s="7" t="n">
        <f aca="false">IF(G1341=0,"",G1341)</f>
        <v>1.8</v>
      </c>
      <c r="J1341" s="0" t="n">
        <v>0.0787996979494066</v>
      </c>
    </row>
    <row r="1342" customFormat="false" ht="12.75" hidden="false" customHeight="false" outlineLevel="0" collapsed="false">
      <c r="A1342" s="0" t="n">
        <v>278</v>
      </c>
      <c r="B1342" s="5" t="n">
        <v>2000</v>
      </c>
      <c r="C1342" s="6" t="n">
        <v>0.803437847222222</v>
      </c>
      <c r="D1342" s="4" t="n">
        <f aca="false">A1342+HOUR(C1342)/24+MIN(C1342)/(24*60)+SECOND(C1342)/(24*60*60)</f>
        <v>278.792884331838</v>
      </c>
      <c r="E1342" s="3" t="n">
        <v>29.5037007</v>
      </c>
      <c r="F1342" s="3" t="n">
        <v>-91.5143425</v>
      </c>
      <c r="G1342" s="7" t="n">
        <v>1.8</v>
      </c>
      <c r="H1342" s="7" t="n">
        <f aca="false">IF(G1342=0,"",G1342)</f>
        <v>1.8</v>
      </c>
      <c r="J1342" s="0" t="n">
        <v>0.07859982067935</v>
      </c>
    </row>
    <row r="1343" customFormat="false" ht="12.75" hidden="false" customHeight="false" outlineLevel="0" collapsed="false">
      <c r="A1343" s="0" t="n">
        <v>278</v>
      </c>
      <c r="B1343" s="5" t="n">
        <v>2000</v>
      </c>
      <c r="C1343" s="6" t="n">
        <v>0.803557407407407</v>
      </c>
      <c r="D1343" s="4" t="n">
        <f aca="false">A1343+HOUR(C1343)/24+MIN(C1343)/(24*60)+SECOND(C1343)/(24*60*60)</f>
        <v>278.792305711163</v>
      </c>
      <c r="E1343" s="3" t="n">
        <v>29.5038733</v>
      </c>
      <c r="F1343" s="3" t="n">
        <v>-91.5143943</v>
      </c>
      <c r="G1343" s="7" t="n">
        <v>1.8</v>
      </c>
      <c r="H1343" s="7" t="n">
        <f aca="false">IF(G1343=0,"",G1343)</f>
        <v>1.8</v>
      </c>
      <c r="J1343" s="0" t="n">
        <v>0.0792654687722705</v>
      </c>
    </row>
    <row r="1344" customFormat="false" ht="12.75" hidden="false" customHeight="false" outlineLevel="0" collapsed="false">
      <c r="A1344" s="0" t="n">
        <v>278</v>
      </c>
      <c r="B1344" s="5" t="n">
        <v>2000</v>
      </c>
      <c r="C1344" s="6" t="n">
        <v>0.803734722222222</v>
      </c>
      <c r="D1344" s="4" t="n">
        <f aca="false">A1344+HOUR(C1344)/24+MIN(C1344)/(24*60)+SECOND(C1344)/(24*60*60)</f>
        <v>278.792491019483</v>
      </c>
      <c r="E1344" s="3" t="n">
        <v>29.5041193</v>
      </c>
      <c r="F1344" s="3" t="n">
        <v>-91.5144795</v>
      </c>
      <c r="G1344" s="7" t="n">
        <v>1.8</v>
      </c>
      <c r="H1344" s="7" t="n">
        <f aca="false">IF(G1344=0,"",G1344)</f>
        <v>1.8</v>
      </c>
      <c r="J1344" s="0" t="n">
        <v>0.07905233966197</v>
      </c>
    </row>
    <row r="1345" customFormat="false" ht="12.75" hidden="false" customHeight="false" outlineLevel="0" collapsed="false">
      <c r="A1345" s="0" t="n">
        <v>278</v>
      </c>
      <c r="B1345" s="5" t="n">
        <v>2000</v>
      </c>
      <c r="C1345" s="6" t="n">
        <v>0.803853587962963</v>
      </c>
      <c r="D1345" s="4" t="n">
        <f aca="false">A1345+HOUR(C1345)/24+MIN(C1345)/(24*60)+SECOND(C1345)/(24*60*60)</f>
        <v>278.792606842769</v>
      </c>
      <c r="E1345" s="3" t="n">
        <v>29.5042745</v>
      </c>
      <c r="F1345" s="3" t="n">
        <v>-91.5145383</v>
      </c>
      <c r="G1345" s="7" t="n">
        <v>0.9</v>
      </c>
      <c r="H1345" s="7" t="n">
        <f aca="false">IF(G1345=0,"",G1345)</f>
        <v>0.9</v>
      </c>
      <c r="J1345" s="0" t="n">
        <v>0.0789191238291564</v>
      </c>
    </row>
    <row r="1346" customFormat="false" ht="12.75" hidden="false" customHeight="false" outlineLevel="0" collapsed="false">
      <c r="A1346" s="0" t="n">
        <v>278</v>
      </c>
      <c r="B1346" s="5" t="n">
        <v>2000</v>
      </c>
      <c r="C1346" s="6" t="n">
        <v>0.804031597222222</v>
      </c>
      <c r="D1346" s="4" t="n">
        <f aca="false">A1346+HOUR(C1346)/24+MIN(C1346)/(24*60)+SECOND(C1346)/(24*60*60)</f>
        <v>278.792780577498</v>
      </c>
      <c r="E1346" s="3" t="n">
        <v>29.5045155</v>
      </c>
      <c r="F1346" s="3" t="n">
        <v>-91.5146142</v>
      </c>
      <c r="G1346" s="7" t="n">
        <v>0.9</v>
      </c>
      <c r="H1346" s="7" t="n">
        <f aca="false">IF(G1346=0,"",G1346)</f>
        <v>0.9</v>
      </c>
      <c r="J1346" s="0" t="n">
        <v>0.0787191528382905</v>
      </c>
    </row>
    <row r="1347" customFormat="false" ht="12.75" hidden="false" customHeight="false" outlineLevel="0" collapsed="false">
      <c r="A1347" s="0" t="n">
        <v>278</v>
      </c>
      <c r="B1347" s="5" t="n">
        <v>2000</v>
      </c>
      <c r="C1347" s="6" t="n">
        <v>0.804209606481482</v>
      </c>
      <c r="D1347" s="4" t="n">
        <f aca="false">A1347+HOUR(C1347)/24+MIN(C1347)/(24*60)+SECOND(C1347)/(24*60*60)</f>
        <v>278.792271441856</v>
      </c>
      <c r="E1347" s="3" t="n">
        <v>29.5047447</v>
      </c>
      <c r="F1347" s="3" t="n">
        <v>-91.5146685</v>
      </c>
      <c r="G1347" s="7" t="n">
        <v>1.5</v>
      </c>
      <c r="H1347" s="7" t="n">
        <f aca="false">IF(G1347=0,"",G1347)</f>
        <v>1.5</v>
      </c>
      <c r="J1347" s="0" t="n">
        <v>0.0793049144531517</v>
      </c>
    </row>
    <row r="1348" customFormat="false" ht="12.75" hidden="false" customHeight="false" outlineLevel="0" collapsed="false">
      <c r="A1348" s="0" t="n">
        <v>278</v>
      </c>
      <c r="B1348" s="5" t="n">
        <v>2000</v>
      </c>
      <c r="C1348" s="6" t="n">
        <v>0.804387615740741</v>
      </c>
      <c r="D1348" s="4" t="n">
        <f aca="false">A1348+HOUR(C1348)/24+MIN(C1348)/(24*60)+SECOND(C1348)/(24*60*60)</f>
        <v>278.792445176585</v>
      </c>
      <c r="E1348" s="3" t="n">
        <v>29.5049815</v>
      </c>
      <c r="F1348" s="3" t="n">
        <v>-91.514722</v>
      </c>
      <c r="G1348" s="7" t="n">
        <v>1.4</v>
      </c>
      <c r="H1348" s="7" t="n">
        <f aca="false">IF(G1348=0,"",G1348)</f>
        <v>1.4</v>
      </c>
      <c r="J1348" s="0" t="n">
        <v>0.0791050227229648</v>
      </c>
    </row>
    <row r="1349" customFormat="false" ht="12.75" hidden="false" customHeight="false" outlineLevel="0" collapsed="false">
      <c r="A1349" s="0" t="n">
        <v>278</v>
      </c>
      <c r="B1349" s="5" t="n">
        <v>2000</v>
      </c>
      <c r="C1349" s="6" t="n">
        <v>0.804566203703704</v>
      </c>
      <c r="D1349" s="4" t="n">
        <f aca="false">A1349+HOUR(C1349)/24+MIN(C1349)/(24*60)+SECOND(C1349)/(24*60*60)</f>
        <v>278.79263048579</v>
      </c>
      <c r="E1349" s="3" t="n">
        <v>29.5052042</v>
      </c>
      <c r="F1349" s="3" t="n">
        <v>-91.5147683</v>
      </c>
      <c r="G1349" s="7" t="n">
        <v>1.8</v>
      </c>
      <c r="H1349" s="7" t="n">
        <f aca="false">IF(G1349=0,"",G1349)</f>
        <v>1.8</v>
      </c>
      <c r="J1349" s="0" t="n">
        <v>0.0788918572674649</v>
      </c>
    </row>
    <row r="1350" customFormat="false" ht="12.75" hidden="false" customHeight="false" outlineLevel="0" collapsed="false">
      <c r="A1350" s="0" t="n">
        <v>278</v>
      </c>
      <c r="B1350" s="5" t="n">
        <v>2000</v>
      </c>
      <c r="C1350" s="6" t="n">
        <v>0.804743634259259</v>
      </c>
      <c r="D1350" s="4" t="n">
        <f aca="false">A1350+HOUR(C1350)/24+MIN(C1350)/(24*60)+SECOND(C1350)/(24*60*60)</f>
        <v>278.792804220116</v>
      </c>
      <c r="E1350" s="3" t="n">
        <v>29.5054282</v>
      </c>
      <c r="F1350" s="3" t="n">
        <v>-91.5148015</v>
      </c>
      <c r="G1350" s="7" t="n">
        <v>1.4</v>
      </c>
      <c r="H1350" s="7" t="n">
        <f aca="false">IF(G1350=0,"",G1350)</f>
        <v>1.4</v>
      </c>
      <c r="J1350" s="0" t="n">
        <v>0.0786919963390337</v>
      </c>
    </row>
    <row r="1351" customFormat="false" ht="12.75" hidden="false" customHeight="false" outlineLevel="0" collapsed="false">
      <c r="A1351" s="0" t="n">
        <v>278</v>
      </c>
      <c r="B1351" s="5" t="n">
        <v>2000</v>
      </c>
      <c r="C1351" s="6" t="n">
        <v>0.804920949074074</v>
      </c>
      <c r="D1351" s="4" t="n">
        <f aca="false">A1351+HOUR(C1351)/24+MIN(C1351)/(24*60)+SECOND(C1351)/(24*60*60)</f>
        <v>278.792283509918</v>
      </c>
      <c r="E1351" s="3" t="n">
        <v>29.5056655</v>
      </c>
      <c r="F1351" s="3" t="n">
        <v>-91.5148347</v>
      </c>
      <c r="G1351" s="7" t="n">
        <v>1.6</v>
      </c>
      <c r="H1351" s="7" t="n">
        <f aca="false">IF(G1351=0,"",G1351)</f>
        <v>1.6</v>
      </c>
      <c r="J1351" s="0" t="n">
        <v>0.0792909994212833</v>
      </c>
    </row>
    <row r="1352" customFormat="false" ht="12.75" hidden="false" customHeight="false" outlineLevel="0" collapsed="false">
      <c r="A1352" s="0" t="n">
        <v>278</v>
      </c>
      <c r="B1352" s="5" t="n">
        <v>2000</v>
      </c>
      <c r="C1352" s="6" t="n">
        <v>0.805099652777778</v>
      </c>
      <c r="D1352" s="4" t="n">
        <f aca="false">A1352+HOUR(C1352)/24+MIN(C1352)/(24*60)+SECOND(C1352)/(24*60*60)</f>
        <v>278.792468819203</v>
      </c>
      <c r="E1352" s="3" t="n">
        <v>29.505886</v>
      </c>
      <c r="F1352" s="3" t="n">
        <v>-91.5148678</v>
      </c>
      <c r="G1352" s="7" t="n">
        <v>1.7</v>
      </c>
      <c r="H1352" s="7" t="n">
        <f aca="false">IF(G1352=0,"",G1352)</f>
        <v>1.7</v>
      </c>
      <c r="J1352" s="0" t="n">
        <v>0.0790778763611049</v>
      </c>
    </row>
    <row r="1353" customFormat="false" ht="12.75" hidden="false" customHeight="false" outlineLevel="0" collapsed="false">
      <c r="A1353" s="0" t="n">
        <v>278</v>
      </c>
      <c r="B1353" s="5" t="n">
        <v>2000</v>
      </c>
      <c r="C1353" s="6" t="n">
        <v>0.805276967592593</v>
      </c>
      <c r="D1353" s="4" t="n">
        <f aca="false">A1353+HOUR(C1353)/24+MIN(C1353)/(24*60)+SECOND(C1353)/(24*60*60)</f>
        <v>278.79264255345</v>
      </c>
      <c r="E1353" s="3" t="n">
        <v>29.5061088</v>
      </c>
      <c r="F1353" s="3" t="n">
        <v>-91.5149043</v>
      </c>
      <c r="G1353" s="7" t="n">
        <v>1.8</v>
      </c>
      <c r="H1353" s="7" t="n">
        <f aca="false">IF(G1353=0,"",G1353)</f>
        <v>1.8</v>
      </c>
      <c r="J1353" s="0" t="n">
        <v>0.0788779360875395</v>
      </c>
    </row>
    <row r="1354" customFormat="false" ht="12.75" hidden="false" customHeight="false" outlineLevel="0" collapsed="false">
      <c r="A1354" s="0" t="n">
        <v>278</v>
      </c>
      <c r="B1354" s="5" t="n">
        <v>2000</v>
      </c>
      <c r="C1354" s="6" t="n">
        <v>0.805395833333333</v>
      </c>
      <c r="D1354" s="4" t="n">
        <f aca="false">A1354+HOUR(C1354)/24+MIN(C1354)/(24*60)+SECOND(C1354)/(24*60*60)</f>
        <v>278.792758376736</v>
      </c>
      <c r="E1354" s="3" t="n">
        <v>29.5062763</v>
      </c>
      <c r="F1354" s="3" t="n">
        <v>-91.5149363</v>
      </c>
      <c r="G1354" s="7" t="n">
        <v>1.2</v>
      </c>
      <c r="H1354" s="7" t="n">
        <f aca="false">IF(G1354=0,"",G1354)</f>
        <v>1.2</v>
      </c>
      <c r="J1354" s="0" t="n">
        <v>0.0787446977713279</v>
      </c>
    </row>
    <row r="1355" customFormat="false" ht="12.75" hidden="false" customHeight="false" outlineLevel="0" collapsed="false">
      <c r="A1355" s="0" t="n">
        <v>278</v>
      </c>
      <c r="B1355" s="5" t="n">
        <v>2000</v>
      </c>
      <c r="C1355" s="6" t="n">
        <v>0.805573842592593</v>
      </c>
      <c r="D1355" s="4" t="n">
        <f aca="false">A1355+HOUR(C1355)/24+MIN(C1355)/(24*60)+SECOND(C1355)/(24*60*60)</f>
        <v>278.792249241094</v>
      </c>
      <c r="E1355" s="3" t="n">
        <v>29.5065135</v>
      </c>
      <c r="F1355" s="3" t="n">
        <v>-91.5149877</v>
      </c>
      <c r="G1355" s="7" t="n">
        <v>1.5</v>
      </c>
      <c r="H1355" s="7" t="n">
        <f aca="false">IF(G1355=0,"",G1355)</f>
        <v>1.5</v>
      </c>
      <c r="J1355" s="0" t="n">
        <v>0.0793304439153477</v>
      </c>
    </row>
    <row r="1356" customFormat="false" ht="12.75" hidden="false" customHeight="false" outlineLevel="0" collapsed="false">
      <c r="A1356" s="0" t="n">
        <v>278</v>
      </c>
      <c r="B1356" s="5" t="n">
        <v>2000</v>
      </c>
      <c r="C1356" s="6" t="n">
        <v>0.805752430555556</v>
      </c>
      <c r="D1356" s="4" t="n">
        <f aca="false">A1356+HOUR(C1356)/24+MIN(C1356)/(24*60)+SECOND(C1356)/(24*60*60)</f>
        <v>278.792422976225</v>
      </c>
      <c r="E1356" s="3" t="n">
        <v>29.5067593</v>
      </c>
      <c r="F1356" s="3" t="n">
        <v>-91.5150535</v>
      </c>
      <c r="G1356" s="7" t="n">
        <v>1.2</v>
      </c>
      <c r="H1356" s="7" t="n">
        <f aca="false">IF(G1356=0,"",G1356)</f>
        <v>1.2</v>
      </c>
      <c r="J1356" s="0" t="n">
        <v>0.0791305579834636</v>
      </c>
    </row>
    <row r="1357" customFormat="false" ht="12.75" hidden="false" customHeight="false" outlineLevel="0" collapsed="false">
      <c r="A1357" s="0" t="n">
        <v>278</v>
      </c>
      <c r="B1357" s="5" t="n">
        <v>2000</v>
      </c>
      <c r="C1357" s="6" t="n">
        <v>0.805871412037037</v>
      </c>
      <c r="D1357" s="4" t="n">
        <f aca="false">A1357+HOUR(C1357)/24+MIN(C1357)/(24*60)+SECOND(C1357)/(24*60*60)</f>
        <v>278.792538799592</v>
      </c>
      <c r="E1357" s="3" t="n">
        <v>29.5069422</v>
      </c>
      <c r="F1357" s="3" t="n">
        <v>-91.515101</v>
      </c>
      <c r="G1357" s="7" t="n">
        <v>1.5</v>
      </c>
      <c r="H1357" s="7" t="n">
        <f aca="false">IF(G1357=0,"",G1357)</f>
        <v>1.5</v>
      </c>
      <c r="J1357" s="0" t="n">
        <v>0.0789973529274553</v>
      </c>
    </row>
    <row r="1358" customFormat="false" ht="12.75" hidden="false" customHeight="false" outlineLevel="0" collapsed="false">
      <c r="A1358" s="0" t="n">
        <v>278</v>
      </c>
      <c r="B1358" s="5" t="n">
        <v>2000</v>
      </c>
      <c r="C1358" s="6" t="n">
        <v>0.806048032407407</v>
      </c>
      <c r="D1358" s="4" t="n">
        <f aca="false">A1358+HOUR(C1358)/24+MIN(C1358)/(24*60)+SECOND(C1358)/(24*60*60)</f>
        <v>278.79272410743</v>
      </c>
      <c r="E1358" s="3" t="n">
        <v>29.5071883</v>
      </c>
      <c r="F1358" s="3" t="n">
        <v>-91.5151608</v>
      </c>
      <c r="G1358" s="7" t="n">
        <v>1.8</v>
      </c>
      <c r="H1358" s="7" t="n">
        <f aca="false">IF(G1358=0,"",G1358)</f>
        <v>1.8</v>
      </c>
      <c r="J1358" s="0" t="n">
        <v>0.0787841647031672</v>
      </c>
    </row>
    <row r="1359" customFormat="false" ht="12.75" hidden="false" customHeight="false" outlineLevel="0" collapsed="false">
      <c r="A1359" s="0" t="n">
        <v>278</v>
      </c>
      <c r="B1359" s="5" t="n">
        <v>2000</v>
      </c>
      <c r="C1359" s="6" t="n">
        <v>0.806227314814815</v>
      </c>
      <c r="D1359" s="4" t="n">
        <f aca="false">A1359+HOUR(C1359)/24+MIN(C1359)/(24*60)+SECOND(C1359)/(24*60*60)</f>
        <v>278.792897843043</v>
      </c>
      <c r="E1359" s="3" t="n">
        <v>29.5074502</v>
      </c>
      <c r="F1359" s="3" t="n">
        <v>-91.515227</v>
      </c>
      <c r="G1359" s="7" t="n">
        <v>1.8</v>
      </c>
      <c r="H1359" s="7" t="n">
        <f aca="false">IF(G1359=0,"",G1359)</f>
        <v>1.8</v>
      </c>
      <c r="J1359" s="0" t="n">
        <v>0.0785842847667265</v>
      </c>
    </row>
    <row r="1360" customFormat="false" ht="12.75" hidden="false" customHeight="false" outlineLevel="0" collapsed="false">
      <c r="A1360" s="0" t="n">
        <v>278</v>
      </c>
      <c r="B1360" s="5" t="n">
        <v>2000</v>
      </c>
      <c r="C1360" s="6" t="n">
        <v>0.806345601851852</v>
      </c>
      <c r="D1360" s="4" t="n">
        <f aca="false">A1360+HOUR(C1360)/24+MIN(C1360)/(24*60)+SECOND(C1360)/(24*60*60)</f>
        <v>278.792319221483</v>
      </c>
      <c r="E1360" s="3" t="n">
        <v>29.5076123</v>
      </c>
      <c r="F1360" s="3" t="n">
        <v>-91.515272</v>
      </c>
      <c r="G1360" s="7" t="n">
        <v>1.2</v>
      </c>
      <c r="H1360" s="7" t="n">
        <f aca="false">IF(G1360=0,"",G1360)</f>
        <v>1.2</v>
      </c>
      <c r="J1360" s="0" t="n">
        <v>0.0792499430068701</v>
      </c>
    </row>
    <row r="1361" customFormat="false" ht="12.75" hidden="false" customHeight="false" outlineLevel="0" collapsed="false">
      <c r="A1361" s="0" t="n">
        <v>278</v>
      </c>
      <c r="B1361" s="5" t="n">
        <v>2000</v>
      </c>
      <c r="C1361" s="6" t="n">
        <v>0.806522916666667</v>
      </c>
      <c r="D1361" s="4" t="n">
        <f aca="false">A1361+HOUR(C1361)/24+MIN(C1361)/(24*60)+SECOND(C1361)/(24*60*60)</f>
        <v>278.792504529803</v>
      </c>
      <c r="E1361" s="3" t="n">
        <v>29.5078545</v>
      </c>
      <c r="F1361" s="3" t="n">
        <v>-91.5153488</v>
      </c>
      <c r="G1361" s="7" t="n">
        <v>0.9</v>
      </c>
      <c r="H1361" s="7" t="n">
        <f aca="false">IF(G1361=0,"",G1361)</f>
        <v>0.9</v>
      </c>
      <c r="J1361" s="0" t="n">
        <v>0.0790368102531747</v>
      </c>
    </row>
    <row r="1362" customFormat="false" ht="12.75" hidden="false" customHeight="false" outlineLevel="0" collapsed="false">
      <c r="A1362" s="0" t="n">
        <v>278</v>
      </c>
      <c r="B1362" s="5" t="n">
        <v>2000</v>
      </c>
      <c r="C1362" s="6" t="n">
        <v>0.80670162037037</v>
      </c>
      <c r="D1362" s="4" t="n">
        <f aca="false">A1362+HOUR(C1362)/24+MIN(C1362)/(24*60)+SECOND(C1362)/(24*60*60)</f>
        <v>278.792678265014</v>
      </c>
      <c r="E1362" s="3" t="n">
        <v>29.5081115</v>
      </c>
      <c r="F1362" s="3" t="n">
        <v>-91.51544</v>
      </c>
      <c r="G1362" s="7" t="n">
        <v>1.2</v>
      </c>
      <c r="H1362" s="7" t="n">
        <f aca="false">IF(G1362=0,"",G1362)</f>
        <v>1.2</v>
      </c>
      <c r="J1362" s="0" t="n">
        <v>0.0788368617792684</v>
      </c>
    </row>
    <row r="1363" customFormat="false" ht="12.75" hidden="false" customHeight="false" outlineLevel="0" collapsed="false">
      <c r="A1363" s="0" t="n">
        <v>278</v>
      </c>
      <c r="B1363" s="5" t="n">
        <v>2000</v>
      </c>
      <c r="C1363" s="6" t="n">
        <v>0.806819791666667</v>
      </c>
      <c r="D1363" s="4" t="n">
        <f aca="false">A1363+HOUR(C1363)/24+MIN(C1363)/(24*60)+SECOND(C1363)/(24*60*60)</f>
        <v>278.792794087818</v>
      </c>
      <c r="E1363" s="3" t="n">
        <v>29.5082683</v>
      </c>
      <c r="F1363" s="3" t="n">
        <v>-91.5155035</v>
      </c>
      <c r="G1363" s="7" t="n">
        <v>0.9</v>
      </c>
      <c r="H1363" s="7" t="n">
        <f aca="false">IF(G1363=0,"",G1363)</f>
        <v>0.9</v>
      </c>
      <c r="J1363" s="0" t="n">
        <v>0.0787036184783042</v>
      </c>
    </row>
    <row r="1364" customFormat="false" ht="12.75" hidden="false" customHeight="false" outlineLevel="0" collapsed="false">
      <c r="A1364" s="0" t="n">
        <v>278</v>
      </c>
      <c r="B1364" s="5" t="n">
        <v>2000</v>
      </c>
      <c r="C1364" s="6" t="n">
        <v>0.806997800925926</v>
      </c>
      <c r="D1364" s="4" t="n">
        <f aca="false">A1364+HOUR(C1364)/24+MIN(C1364)/(24*60)+SECOND(C1364)/(24*60*60)</f>
        <v>278.792284952177</v>
      </c>
      <c r="E1364" s="3" t="n">
        <v>29.5085028</v>
      </c>
      <c r="F1364" s="3" t="n">
        <v>-91.5156085</v>
      </c>
      <c r="G1364" s="7" t="n">
        <v>2</v>
      </c>
      <c r="H1364" s="7" t="n">
        <f aca="false">IF(G1364=0,"",G1364)</f>
        <v>2</v>
      </c>
      <c r="J1364" s="0" t="n">
        <v>0.0792892744014587</v>
      </c>
    </row>
    <row r="1365" customFormat="false" ht="12.75" hidden="false" customHeight="false" outlineLevel="0" collapsed="false">
      <c r="A1365" s="0" t="n">
        <v>278</v>
      </c>
      <c r="B1365" s="5" t="n">
        <v>2000</v>
      </c>
      <c r="C1365" s="6" t="n">
        <v>0.807116666666667</v>
      </c>
      <c r="D1365" s="4" t="n">
        <f aca="false">A1365+HOUR(C1365)/24+MIN(C1365)/(24*60)+SECOND(C1365)/(24*60*60)</f>
        <v>278.792400775463</v>
      </c>
      <c r="E1365" s="3" t="n">
        <v>29.5086572</v>
      </c>
      <c r="F1365" s="3" t="n">
        <v>-91.5156828</v>
      </c>
      <c r="G1365" s="7" t="n">
        <v>0.9</v>
      </c>
      <c r="H1365" s="7" t="n">
        <f aca="false">IF(G1365=0,"",G1365)</f>
        <v>0.9</v>
      </c>
      <c r="J1365" s="0" t="n">
        <v>0.0791560925332229</v>
      </c>
    </row>
    <row r="1366" customFormat="false" ht="12.75" hidden="false" customHeight="false" outlineLevel="0" collapsed="false">
      <c r="A1366" s="0" t="n">
        <v>278</v>
      </c>
      <c r="B1366" s="5" t="n">
        <v>2000</v>
      </c>
      <c r="C1366" s="6" t="n">
        <v>0.807294675925926</v>
      </c>
      <c r="D1366" s="4" t="n">
        <f aca="false">A1366+HOUR(C1366)/24+MIN(C1366)/(24*60)+SECOND(C1366)/(24*60*60)</f>
        <v>278.792574510192</v>
      </c>
      <c r="E1366" s="3" t="n">
        <v>29.5088992</v>
      </c>
      <c r="F1366" s="3" t="n">
        <v>-91.5158143</v>
      </c>
      <c r="G1366" s="7" t="n">
        <v>1.5</v>
      </c>
      <c r="H1366" s="7" t="n">
        <f aca="false">IF(G1366=0,"",G1366)</f>
        <v>1.5</v>
      </c>
      <c r="J1366" s="0" t="n">
        <v>0.0789562834129237</v>
      </c>
    </row>
    <row r="1367" customFormat="false" ht="12.75" hidden="false" customHeight="false" outlineLevel="0" collapsed="false">
      <c r="A1367" s="0" t="n">
        <v>278</v>
      </c>
      <c r="B1367" s="5" t="n">
        <v>2000</v>
      </c>
      <c r="C1367" s="6" t="n">
        <v>0.807472685185185</v>
      </c>
      <c r="D1367" s="4" t="n">
        <f aca="false">A1367+HOUR(C1367)/24+MIN(C1367)/(24*60)+SECOND(C1367)/(24*60*60)</f>
        <v>278.792759818994</v>
      </c>
      <c r="E1367" s="3" t="n">
        <v>29.50912</v>
      </c>
      <c r="F1367" s="3" t="n">
        <v>-91.5159457</v>
      </c>
      <c r="G1367" s="7" t="n">
        <v>1.5</v>
      </c>
      <c r="H1367" s="7" t="n">
        <f aca="false">IF(G1367=0,"",G1367)</f>
        <v>1.5</v>
      </c>
      <c r="J1367" s="0" t="n">
        <v>0.078743086846632</v>
      </c>
    </row>
    <row r="1368" customFormat="false" ht="12.75" hidden="false" customHeight="false" outlineLevel="0" collapsed="false">
      <c r="A1368" s="0" t="n">
        <v>278</v>
      </c>
      <c r="B1368" s="5" t="n">
        <v>2000</v>
      </c>
      <c r="C1368" s="6" t="n">
        <v>0.807590972222222</v>
      </c>
      <c r="D1368" s="4" t="n">
        <f aca="false">A1368+HOUR(C1368)/24+MIN(C1368)/(24*60)+SECOND(C1368)/(24*60*60)</f>
        <v>278.792875641879</v>
      </c>
      <c r="E1368" s="3" t="n">
        <v>29.5092658</v>
      </c>
      <c r="F1368" s="3" t="n">
        <v>-91.5160382</v>
      </c>
      <c r="G1368" s="7" t="n">
        <v>1.5</v>
      </c>
      <c r="H1368" s="7" t="n">
        <f aca="false">IF(G1368=0,"",G1368)</f>
        <v>1.5</v>
      </c>
      <c r="J1368" s="0" t="n">
        <v>0.0786098326084885</v>
      </c>
    </row>
    <row r="1369" customFormat="false" ht="12.75" hidden="false" customHeight="false" outlineLevel="0" collapsed="false">
      <c r="A1369" s="0" t="n">
        <v>278</v>
      </c>
      <c r="B1369" s="5" t="n">
        <v>2000</v>
      </c>
      <c r="C1369" s="6" t="n">
        <v>0.807768981481482</v>
      </c>
      <c r="D1369" s="4" t="n">
        <f aca="false">A1369+HOUR(C1369)/24+MIN(C1369)/(24*60)+SECOND(C1369)/(24*60*60)</f>
        <v>278.792354932163</v>
      </c>
      <c r="E1369" s="3" t="n">
        <v>29.5094967</v>
      </c>
      <c r="F1369" s="3" t="n">
        <v>-91.5161938</v>
      </c>
      <c r="G1369" s="7" t="n">
        <v>1.2</v>
      </c>
      <c r="H1369" s="7" t="n">
        <f aca="false">IF(G1369=0,"",G1369)</f>
        <v>1.2</v>
      </c>
      <c r="J1369" s="0" t="n">
        <v>0.0792088846486092</v>
      </c>
    </row>
    <row r="1370" customFormat="false" ht="12.75" hidden="false" customHeight="false" outlineLevel="0" collapsed="false">
      <c r="A1370" s="0" t="n">
        <v>278</v>
      </c>
      <c r="B1370" s="5" t="n">
        <v>2000</v>
      </c>
      <c r="C1370" s="6" t="n">
        <v>0.807947569444445</v>
      </c>
      <c r="D1370" s="4" t="n">
        <f aca="false">A1370+HOUR(C1370)/24+MIN(C1370)/(24*60)+SECOND(C1370)/(24*60*60)</f>
        <v>278.792540241368</v>
      </c>
      <c r="E1370" s="3" t="n">
        <v>29.5097122</v>
      </c>
      <c r="F1370" s="3" t="n">
        <v>-91.5163482</v>
      </c>
      <c r="G1370" s="7" t="n">
        <v>0.9</v>
      </c>
      <c r="H1370" s="7" t="n">
        <f aca="false">IF(G1370=0,"",G1370)</f>
        <v>0.9</v>
      </c>
      <c r="J1370" s="0" t="n">
        <v>0.0789957423903863</v>
      </c>
    </row>
    <row r="1371" customFormat="false" ht="12.75" hidden="false" customHeight="false" outlineLevel="0" collapsed="false">
      <c r="A1371" s="0" t="n">
        <v>278</v>
      </c>
      <c r="B1371" s="5" t="n">
        <v>2000</v>
      </c>
      <c r="C1371" s="6" t="n">
        <v>0.808065856481481</v>
      </c>
      <c r="D1371" s="4" t="n">
        <f aca="false">A1371+HOUR(C1371)/24+MIN(C1371)/(24*60)+SECOND(C1371)/(24*60*60)</f>
        <v>278.792656064252</v>
      </c>
      <c r="E1371" s="3" t="n">
        <v>29.5098553</v>
      </c>
      <c r="F1371" s="3" t="n">
        <v>-91.5164535</v>
      </c>
      <c r="G1371" s="7" t="n">
        <v>1.5</v>
      </c>
      <c r="H1371" s="7" t="n">
        <f aca="false">IF(G1371=0,"",G1371)</f>
        <v>1.5</v>
      </c>
      <c r="J1371" s="0" t="n">
        <v>0.078862403973915</v>
      </c>
    </row>
    <row r="1372" customFormat="false" ht="12.75" hidden="false" customHeight="false" outlineLevel="0" collapsed="false">
      <c r="A1372" s="0" t="n">
        <v>278</v>
      </c>
      <c r="B1372" s="5" t="n">
        <v>2000</v>
      </c>
      <c r="C1372" s="6" t="n">
        <v>0.808243865740741</v>
      </c>
      <c r="D1372" s="4" t="n">
        <f aca="false">A1372+HOUR(C1372)/24+MIN(C1372)/(24*60)+SECOND(C1372)/(24*60*60)</f>
        <v>278.792829798981</v>
      </c>
      <c r="E1372" s="3" t="n">
        <v>29.5100845</v>
      </c>
      <c r="F1372" s="3" t="n">
        <v>-91.5166235</v>
      </c>
      <c r="G1372" s="7" t="n">
        <v>1.2</v>
      </c>
      <c r="H1372" s="7" t="n">
        <f aca="false">IF(G1372=0,"",G1372)</f>
        <v>1.2</v>
      </c>
      <c r="J1372" s="0" t="n">
        <v>0.0786625377257233</v>
      </c>
    </row>
    <row r="1373" customFormat="false" ht="12.75" hidden="false" customHeight="false" outlineLevel="0" collapsed="false">
      <c r="A1373" s="0" t="n">
        <v>278</v>
      </c>
      <c r="B1373" s="5" t="n">
        <v>2000</v>
      </c>
      <c r="C1373" s="6" t="n">
        <v>0.808362731481481</v>
      </c>
      <c r="D1373" s="4" t="n">
        <f aca="false">A1373+HOUR(C1373)/24+MIN(C1373)/(24*60)+SECOND(C1373)/(24*60*60)</f>
        <v>278.792262751897</v>
      </c>
      <c r="E1373" s="3" t="n">
        <v>29.5102298</v>
      </c>
      <c r="F1373" s="3" t="n">
        <v>-91.5167233</v>
      </c>
      <c r="G1373" s="7" t="n">
        <v>1.6</v>
      </c>
      <c r="H1373" s="7" t="n">
        <f aca="false">IF(G1373=0,"",G1373)</f>
        <v>1.6</v>
      </c>
      <c r="J1373" s="0" t="n">
        <v>0.07931480433673</v>
      </c>
    </row>
    <row r="1374" customFormat="false" ht="12.75" hidden="false" customHeight="false" outlineLevel="0" collapsed="false">
      <c r="A1374" s="0" t="n">
        <v>278</v>
      </c>
      <c r="B1374" s="5" t="n">
        <v>2000</v>
      </c>
      <c r="C1374" s="6" t="n">
        <v>0.808540740740741</v>
      </c>
      <c r="D1374" s="4" t="n">
        <f aca="false">A1374+HOUR(C1374)/24+MIN(C1374)/(24*60)+SECOND(C1374)/(24*60*60)</f>
        <v>278.792436486626</v>
      </c>
      <c r="E1374" s="3" t="n">
        <v>29.5104607</v>
      </c>
      <c r="F1374" s="3" t="n">
        <v>-91.5168505</v>
      </c>
      <c r="G1374" s="7" t="n">
        <v>0.9</v>
      </c>
      <c r="H1374" s="7" t="n">
        <f aca="false">IF(G1374=0,"",G1374)</f>
        <v>0.9</v>
      </c>
      <c r="J1374" s="0" t="n">
        <v>0.0791150298686079</v>
      </c>
    </row>
    <row r="1375" customFormat="false" ht="12.75" hidden="false" customHeight="false" outlineLevel="0" collapsed="false">
      <c r="A1375" s="0" t="n">
        <v>278</v>
      </c>
      <c r="B1375" s="5" t="n">
        <v>2000</v>
      </c>
      <c r="C1375" s="6" t="n">
        <v>0.808659606481482</v>
      </c>
      <c r="D1375" s="4" t="n">
        <f aca="false">A1375+HOUR(C1375)/24+MIN(C1375)/(24*60)+SECOND(C1375)/(24*60*60)</f>
        <v>278.792552309912</v>
      </c>
      <c r="E1375" s="3" t="n">
        <v>29.5106343</v>
      </c>
      <c r="F1375" s="3" t="n">
        <v>-91.5169342</v>
      </c>
      <c r="G1375" s="7" t="n">
        <v>1.2</v>
      </c>
      <c r="H1375" s="7" t="n">
        <f aca="false">IF(G1375=0,"",G1375)</f>
        <v>1.2</v>
      </c>
      <c r="J1375" s="0" t="n">
        <v>0.0789818226389962</v>
      </c>
    </row>
    <row r="1376" customFormat="false" ht="12.75" hidden="false" customHeight="false" outlineLevel="0" collapsed="false">
      <c r="A1376" s="0" t="n">
        <v>278</v>
      </c>
      <c r="B1376" s="5" t="n">
        <v>2000</v>
      </c>
      <c r="C1376" s="6" t="n">
        <v>0.808837615740741</v>
      </c>
      <c r="D1376" s="4" t="n">
        <f aca="false">A1376+HOUR(C1376)/24+MIN(C1376)/(24*60)+SECOND(C1376)/(24*60*60)</f>
        <v>278.792737618715</v>
      </c>
      <c r="E1376" s="3" t="n">
        <v>29.5108728</v>
      </c>
      <c r="F1376" s="3" t="n">
        <v>-91.5170413</v>
      </c>
      <c r="G1376" s="7" t="n">
        <v>1.7</v>
      </c>
      <c r="H1376" s="7" t="n">
        <f aca="false">IF(G1376=0,"",G1376)</f>
        <v>1.7</v>
      </c>
      <c r="J1376" s="0" t="n">
        <v>0.0787686312379482</v>
      </c>
    </row>
    <row r="1377" customFormat="false" ht="12.75" hidden="false" customHeight="false" outlineLevel="0" collapsed="false">
      <c r="A1377" s="0" t="n">
        <v>278</v>
      </c>
      <c r="B1377" s="5" t="n">
        <v>2000</v>
      </c>
      <c r="C1377" s="6" t="n">
        <v>0.809015625</v>
      </c>
      <c r="D1377" s="4" t="n">
        <f aca="false">A1377+HOUR(C1377)/24+MIN(C1377)/(24*60)+SECOND(C1377)/(24*60*60)</f>
        <v>278.792911353443</v>
      </c>
      <c r="E1377" s="3" t="n">
        <v>29.5111118</v>
      </c>
      <c r="F1377" s="3" t="n">
        <v>-91.5171433</v>
      </c>
      <c r="G1377" s="7" t="n">
        <v>1.6</v>
      </c>
      <c r="H1377" s="7" t="n">
        <f aca="false">IF(G1377=0,"",G1377)</f>
        <v>1.6</v>
      </c>
      <c r="J1377" s="0" t="n">
        <v>0.0785686335775105</v>
      </c>
    </row>
    <row r="1378" customFormat="false" ht="12.75" hidden="false" customHeight="false" outlineLevel="0" collapsed="false">
      <c r="A1378" s="0" t="n">
        <v>278</v>
      </c>
      <c r="B1378" s="5" t="n">
        <v>2000</v>
      </c>
      <c r="C1378" s="6" t="n">
        <v>0.809133796296296</v>
      </c>
      <c r="D1378" s="4" t="n">
        <f aca="false">A1378+HOUR(C1378)/24+MIN(C1378)/(24*60)+SECOND(C1378)/(24*60*60)</f>
        <v>278.792332731803</v>
      </c>
      <c r="E1378" s="3" t="n">
        <v>29.5112872</v>
      </c>
      <c r="F1378" s="3" t="n">
        <v>-91.5172152</v>
      </c>
      <c r="G1378" s="7" t="n">
        <v>1.5</v>
      </c>
      <c r="H1378" s="7" t="n">
        <f aca="false">IF(G1378=0,"",G1378)</f>
        <v>1.5</v>
      </c>
      <c r="J1378" s="0" t="n">
        <v>0.079234416963568</v>
      </c>
    </row>
    <row r="1379" customFormat="false" ht="12.75" hidden="false" customHeight="false" outlineLevel="0" collapsed="false">
      <c r="A1379" s="0" t="n">
        <v>278</v>
      </c>
      <c r="B1379" s="5" t="n">
        <v>2000</v>
      </c>
      <c r="C1379" s="6" t="n">
        <v>0.8093125</v>
      </c>
      <c r="D1379" s="4" t="n">
        <f aca="false">A1379+HOUR(C1379)/24+MIN(C1379)/(24*60)+SECOND(C1379)/(24*60*60)</f>
        <v>278.792518041088</v>
      </c>
      <c r="E1379" s="3" t="n">
        <v>29.5115277</v>
      </c>
      <c r="F1379" s="3" t="n">
        <v>-91.5173032</v>
      </c>
      <c r="G1379" s="7" t="n">
        <v>0.9</v>
      </c>
      <c r="H1379" s="7" t="n">
        <f aca="false">IF(G1379=0,"",G1379)</f>
        <v>0.9</v>
      </c>
      <c r="J1379" s="0" t="n">
        <v>0.0790212805935029</v>
      </c>
    </row>
    <row r="1380" customFormat="false" ht="12.75" hidden="false" customHeight="false" outlineLevel="0" collapsed="false">
      <c r="A1380" s="0" t="n">
        <v>278</v>
      </c>
      <c r="B1380" s="5" t="n">
        <v>2000</v>
      </c>
      <c r="C1380" s="6" t="n">
        <v>0.809431365740741</v>
      </c>
      <c r="D1380" s="4" t="n">
        <f aca="false">A1380+HOUR(C1380)/24+MIN(C1380)/(24*60)+SECOND(C1380)/(24*60*60)</f>
        <v>278.792633864374</v>
      </c>
      <c r="E1380" s="3" t="n">
        <v>29.51169</v>
      </c>
      <c r="F1380" s="3" t="n">
        <v>-91.5173552</v>
      </c>
      <c r="G1380" s="7" t="n">
        <v>0.9</v>
      </c>
      <c r="H1380" s="7" t="n">
        <f aca="false">IF(G1380=0,"",G1380)</f>
        <v>0.9</v>
      </c>
      <c r="J1380" s="0" t="n">
        <v>0.0788879455497555</v>
      </c>
    </row>
    <row r="1381" customFormat="false" ht="12.75" hidden="false" customHeight="false" outlineLevel="0" collapsed="false">
      <c r="A1381" s="0" t="n">
        <v>278</v>
      </c>
      <c r="B1381" s="5" t="n">
        <v>2000</v>
      </c>
      <c r="C1381" s="6" t="n">
        <v>0.809608101851852</v>
      </c>
      <c r="D1381" s="4" t="n">
        <f aca="false">A1381+HOUR(C1381)/24+MIN(C1381)/(24*60)+SECOND(C1381)/(24*60*60)</f>
        <v>278.792807598219</v>
      </c>
      <c r="E1381" s="3" t="n">
        <v>29.5119503</v>
      </c>
      <c r="F1381" s="3" t="n">
        <v>-91.517428</v>
      </c>
      <c r="G1381" s="7" t="n">
        <v>0.9</v>
      </c>
      <c r="H1381" s="7" t="n">
        <f aca="false">IF(G1381=0,"",G1381)</f>
        <v>0.9</v>
      </c>
      <c r="J1381" s="0" t="n">
        <v>0.0786880839095476</v>
      </c>
    </row>
    <row r="1382" customFormat="false" ht="12.75" hidden="false" customHeight="false" outlineLevel="0" collapsed="false">
      <c r="A1382" s="0" t="n">
        <v>278</v>
      </c>
      <c r="B1382" s="5" t="n">
        <v>2000</v>
      </c>
      <c r="C1382" s="6" t="n">
        <v>0.809786689814815</v>
      </c>
      <c r="D1382" s="4" t="n">
        <f aca="false">A1382+HOUR(C1382)/24+MIN(C1382)/(24*60)+SECOND(C1382)/(24*60*60)</f>
        <v>278.792298462979</v>
      </c>
      <c r="E1382" s="3" t="n">
        <v>29.5121967</v>
      </c>
      <c r="F1382" s="3" t="n">
        <v>-91.5174912</v>
      </c>
      <c r="G1382" s="7" t="n">
        <v>0.9</v>
      </c>
      <c r="H1382" s="7" t="n">
        <f aca="false">IF(G1382=0,"",G1382)</f>
        <v>0.9</v>
      </c>
      <c r="J1382" s="0" t="n">
        <v>0.0792737490660986</v>
      </c>
    </row>
    <row r="1383" customFormat="false" ht="12.75" hidden="false" customHeight="false" outlineLevel="0" collapsed="false">
      <c r="A1383" s="0" t="n">
        <v>278</v>
      </c>
      <c r="B1383" s="5" t="n">
        <v>2000</v>
      </c>
      <c r="C1383" s="6" t="n">
        <v>0.809904976851852</v>
      </c>
      <c r="D1383" s="4" t="n">
        <f aca="false">A1383+HOUR(C1383)/24+MIN(C1383)/(24*60)+SECOND(C1383)/(24*60*60)</f>
        <v>278.792414285864</v>
      </c>
      <c r="E1383" s="3" t="n">
        <v>29.512362</v>
      </c>
      <c r="F1383" s="3" t="n">
        <v>-91.5175312</v>
      </c>
      <c r="G1383" s="7" t="n">
        <v>0.9</v>
      </c>
      <c r="H1383" s="7" t="n">
        <f aca="false">IF(G1383=0,"",G1383)</f>
        <v>0.9</v>
      </c>
      <c r="J1383" s="0" t="n">
        <v>0.079140564851617</v>
      </c>
    </row>
    <row r="1384" customFormat="false" ht="12.75" hidden="false" customHeight="false" outlineLevel="0" collapsed="false">
      <c r="A1384" s="0" t="n">
        <v>278</v>
      </c>
      <c r="B1384" s="5" t="n">
        <v>2000</v>
      </c>
      <c r="C1384" s="6" t="n">
        <v>0.810082986111111</v>
      </c>
      <c r="D1384" s="4" t="n">
        <f aca="false">A1384+HOUR(C1384)/24+MIN(C1384)/(24*60)+SECOND(C1384)/(24*60*60)</f>
        <v>278.792588020592</v>
      </c>
      <c r="E1384" s="3" t="n">
        <v>29.5126248</v>
      </c>
      <c r="F1384" s="3" t="n">
        <v>-91.5175975</v>
      </c>
      <c r="G1384" s="7" t="n">
        <v>1.2</v>
      </c>
      <c r="H1384" s="7" t="n">
        <f aca="false">IF(G1384=0,"",G1384)</f>
        <v>1.2</v>
      </c>
      <c r="J1384" s="0" t="n">
        <v>0.0789407524835794</v>
      </c>
    </row>
    <row r="1385" customFormat="false" ht="12.75" hidden="false" customHeight="false" outlineLevel="0" collapsed="false">
      <c r="A1385" s="0" t="n">
        <v>278</v>
      </c>
      <c r="B1385" s="5" t="n">
        <v>2000</v>
      </c>
      <c r="C1385" s="6" t="n">
        <v>0.810202430555556</v>
      </c>
      <c r="D1385" s="4" t="n">
        <f aca="false">A1385+HOUR(C1385)/24+MIN(C1385)/(24*60)+SECOND(C1385)/(24*60*60)</f>
        <v>278.792703844281</v>
      </c>
      <c r="E1385" s="3" t="n">
        <v>29.51279</v>
      </c>
      <c r="F1385" s="3" t="n">
        <v>-91.517644</v>
      </c>
      <c r="G1385" s="7" t="n">
        <v>1.2</v>
      </c>
      <c r="H1385" s="7" t="n">
        <f aca="false">IF(G1385=0,"",G1385)</f>
        <v>1.2</v>
      </c>
      <c r="J1385" s="0" t="n">
        <v>0.0788075220195537</v>
      </c>
    </row>
    <row r="1386" customFormat="false" ht="12.75" hidden="false" customHeight="false" outlineLevel="0" collapsed="false">
      <c r="A1386" s="0" t="n">
        <v>278</v>
      </c>
      <c r="B1386" s="5" t="n">
        <v>2000</v>
      </c>
      <c r="C1386" s="6" t="n">
        <v>0.810380439814815</v>
      </c>
      <c r="D1386" s="4" t="n">
        <f aca="false">A1386+HOUR(C1386)/24+MIN(C1386)/(24*60)+SECOND(C1386)/(24*60*60)</f>
        <v>278.792889153083</v>
      </c>
      <c r="E1386" s="3" t="n">
        <v>29.5130348</v>
      </c>
      <c r="F1386" s="3" t="n">
        <v>-91.5177272</v>
      </c>
      <c r="G1386" s="7" t="n">
        <v>0.9</v>
      </c>
      <c r="H1386" s="7" t="n">
        <f aca="false">IF(G1386=0,"",G1386)</f>
        <v>0.9</v>
      </c>
      <c r="J1386" s="0" t="n">
        <v>0.0785941817410022</v>
      </c>
    </row>
    <row r="1387" customFormat="false" ht="12.75" hidden="false" customHeight="false" outlineLevel="0" collapsed="false">
      <c r="A1387" s="0" t="n">
        <v>278</v>
      </c>
      <c r="B1387" s="5" t="n">
        <v>2000</v>
      </c>
      <c r="C1387" s="6" t="n">
        <v>0.810558449074074</v>
      </c>
      <c r="D1387" s="4" t="n">
        <f aca="false">A1387+HOUR(C1387)/24+MIN(C1387)/(24*60)+SECOND(C1387)/(24*60*60)</f>
        <v>278.792368443367</v>
      </c>
      <c r="E1387" s="3" t="n">
        <v>29.5132923</v>
      </c>
      <c r="F1387" s="3" t="n">
        <v>-91.5178327</v>
      </c>
      <c r="G1387" s="7" t="n">
        <v>0.9</v>
      </c>
      <c r="H1387" s="7" t="n">
        <f aca="false">IF(G1387=0,"",G1387)</f>
        <v>0.9</v>
      </c>
      <c r="J1387" s="0" t="n">
        <v>0.0791933578797264</v>
      </c>
    </row>
    <row r="1388" customFormat="false" ht="12.75" hidden="false" customHeight="false" outlineLevel="0" collapsed="false">
      <c r="A1388" s="0" t="n">
        <v>278</v>
      </c>
      <c r="B1388" s="5" t="n">
        <v>2000</v>
      </c>
      <c r="C1388" s="6" t="n">
        <v>0.810676736111111</v>
      </c>
      <c r="D1388" s="4" t="n">
        <f aca="false">A1388+HOUR(C1388)/24+MIN(C1388)/(24*60)+SECOND(C1388)/(24*60*60)</f>
        <v>278.792484266252</v>
      </c>
      <c r="E1388" s="3" t="n">
        <v>29.5134515</v>
      </c>
      <c r="F1388" s="3" t="n">
        <v>-91.5179062</v>
      </c>
      <c r="G1388" s="7" t="n">
        <v>0.9</v>
      </c>
      <c r="H1388" s="7" t="n">
        <f aca="false">IF(G1388=0,"",G1388)</f>
        <v>0.9</v>
      </c>
      <c r="J1388" s="0" t="n">
        <v>0.0790600467562094</v>
      </c>
    </row>
    <row r="1389" customFormat="false" ht="12.75" hidden="false" customHeight="false" outlineLevel="0" collapsed="false">
      <c r="A1389" s="0" t="n">
        <v>278</v>
      </c>
      <c r="B1389" s="5" t="n">
        <v>2000</v>
      </c>
      <c r="C1389" s="6" t="n">
        <v>0.81085474537037</v>
      </c>
      <c r="D1389" s="4" t="n">
        <f aca="false">A1389+HOUR(C1389)/24+MIN(C1389)/(24*60)+SECOND(C1389)/(24*60*60)</f>
        <v>278.792669575055</v>
      </c>
      <c r="E1389" s="3" t="n">
        <v>29.5136897</v>
      </c>
      <c r="F1389" s="3" t="n">
        <v>-91.5180235</v>
      </c>
      <c r="G1389" s="7" t="n">
        <v>0.9</v>
      </c>
      <c r="H1389" s="7" t="n">
        <f aca="false">IF(G1389=0,"",G1389)</f>
        <v>0.9</v>
      </c>
      <c r="J1389" s="0" t="n">
        <v>0.0788468716313933</v>
      </c>
    </row>
    <row r="1390" customFormat="false" ht="12.75" hidden="false" customHeight="false" outlineLevel="0" collapsed="false">
      <c r="A1390" s="0" t="n">
        <v>278</v>
      </c>
      <c r="B1390" s="5" t="n">
        <v>2000</v>
      </c>
      <c r="C1390" s="6" t="n">
        <v>0.810973611111111</v>
      </c>
      <c r="D1390" s="4" t="n">
        <f aca="false">A1390+HOUR(C1390)/24+MIN(C1390)/(24*60)+SECOND(C1390)/(24*60*60)</f>
        <v>278.792785398341</v>
      </c>
      <c r="E1390" s="3" t="n">
        <v>29.513847</v>
      </c>
      <c r="F1390" s="3" t="n">
        <v>-91.51814</v>
      </c>
      <c r="G1390" s="7" t="n">
        <v>0.9</v>
      </c>
      <c r="H1390" s="7" t="n">
        <f aca="false">IF(G1390=0,"",G1390)</f>
        <v>0.9</v>
      </c>
      <c r="J1390" s="0" t="n">
        <v>0.0787136295343168</v>
      </c>
    </row>
    <row r="1391" customFormat="false" ht="12.75" hidden="false" customHeight="false" outlineLevel="0" collapsed="false">
      <c r="A1391" s="0" t="n">
        <v>278</v>
      </c>
      <c r="B1391" s="5" t="n">
        <v>2000</v>
      </c>
      <c r="C1391" s="6" t="n">
        <v>0.811150925925926</v>
      </c>
      <c r="D1391" s="4" t="n">
        <f aca="false">A1391+HOUR(C1391)/24+MIN(C1391)/(24*60)+SECOND(C1391)/(24*60*60)</f>
        <v>278.792264688143</v>
      </c>
      <c r="E1391" s="3" t="n">
        <v>29.5139393</v>
      </c>
      <c r="F1391" s="3" t="n">
        <v>-91.5183933</v>
      </c>
      <c r="G1391" s="7" t="n">
        <v>1</v>
      </c>
      <c r="H1391" s="7" t="n">
        <f aca="false">IF(G1391=0,"",G1391)</f>
        <v>1</v>
      </c>
      <c r="J1391" s="0" t="n">
        <v>0.0793126193724604</v>
      </c>
    </row>
    <row r="1392" customFormat="false" ht="12.75" hidden="false" customHeight="false" outlineLevel="0" collapsed="false">
      <c r="A1392" s="0" t="n">
        <v>278</v>
      </c>
      <c r="B1392" s="5" t="n">
        <v>2000</v>
      </c>
      <c r="C1392" s="6" t="n">
        <v>0.811328935185185</v>
      </c>
      <c r="D1392" s="4" t="n">
        <f aca="false">A1392+HOUR(C1392)/24+MIN(C1392)/(24*60)+SECOND(C1392)/(24*60*60)</f>
        <v>278.792449996946</v>
      </c>
      <c r="E1392" s="3" t="n">
        <v>29.5139185</v>
      </c>
      <c r="F1392" s="3" t="n">
        <v>-91.5187083</v>
      </c>
      <c r="G1392" s="7" t="n">
        <v>1</v>
      </c>
      <c r="H1392" s="7" t="n">
        <f aca="false">IF(G1392=0,"",G1392)</f>
        <v>1</v>
      </c>
      <c r="J1392" s="0" t="n">
        <v>0.0790995014929583</v>
      </c>
    </row>
    <row r="1393" customFormat="false" ht="12.75" hidden="false" customHeight="false" outlineLevel="0" collapsed="false">
      <c r="A1393" s="0" t="n">
        <v>278</v>
      </c>
      <c r="B1393" s="5" t="n">
        <v>2000</v>
      </c>
      <c r="C1393" s="6" t="n">
        <v>0.81144849537037</v>
      </c>
      <c r="D1393" s="4" t="n">
        <f aca="false">A1393+HOUR(C1393)/24+MIN(C1393)/(24*60)+SECOND(C1393)/(24*60*60)</f>
        <v>278.792565820714</v>
      </c>
      <c r="E1393" s="3" t="n">
        <v>29.5139117</v>
      </c>
      <c r="F1393" s="3" t="n">
        <v>-91.5189697</v>
      </c>
      <c r="G1393" s="7" t="n">
        <v>1</v>
      </c>
      <c r="H1393" s="7" t="n">
        <f aca="false">IF(G1393=0,"",G1393)</f>
        <v>1</v>
      </c>
      <c r="J1393" s="0" t="n">
        <v>0.078966292106632</v>
      </c>
    </row>
    <row r="1394" customFormat="false" ht="12.75" hidden="false" customHeight="false" outlineLevel="0" collapsed="false">
      <c r="A1394" s="0" t="n">
        <v>278</v>
      </c>
      <c r="B1394" s="5" t="n">
        <v>2000</v>
      </c>
      <c r="C1394" s="6" t="n">
        <v>0.811567361111111</v>
      </c>
      <c r="D1394" s="4" t="n">
        <f aca="false">A1394+HOUR(C1394)/24+MIN(C1394)/(24*60)+SECOND(C1394)/(24*60*60)</f>
        <v>278.792681644001</v>
      </c>
      <c r="E1394" s="3" t="n">
        <v>29.5139148</v>
      </c>
      <c r="F1394" s="3" t="n">
        <v>-91.5192152</v>
      </c>
      <c r="G1394" s="7" t="n">
        <v>1.2</v>
      </c>
      <c r="H1394" s="7" t="n">
        <f aca="false">IF(G1394=0,"",G1394)</f>
        <v>1.2</v>
      </c>
      <c r="J1394" s="0" t="n">
        <v>0.0788330649142517</v>
      </c>
    </row>
    <row r="1395" customFormat="false" ht="12.75" hidden="false" customHeight="false" outlineLevel="0" collapsed="false">
      <c r="A1395" s="0" t="n">
        <v>278</v>
      </c>
      <c r="B1395" s="5" t="n">
        <v>2000</v>
      </c>
      <c r="C1395" s="6" t="n">
        <v>0.811684953703704</v>
      </c>
      <c r="D1395" s="4" t="n">
        <f aca="false">A1395+HOUR(C1395)/24+MIN(C1395)/(24*60)+SECOND(C1395)/(24*60*60)</f>
        <v>278.792809040477</v>
      </c>
      <c r="E1395" s="3" t="n">
        <v>29.5139272</v>
      </c>
      <c r="F1395" s="3" t="n">
        <v>-91.519464</v>
      </c>
      <c r="G1395" s="7" t="n">
        <v>1</v>
      </c>
      <c r="H1395" s="7" t="n">
        <f aca="false">IF(G1395=0,"",G1395)</f>
        <v>1</v>
      </c>
      <c r="J1395" s="0" t="n">
        <v>0.0786864729054001</v>
      </c>
    </row>
    <row r="1396" customFormat="false" ht="12.75" hidden="false" customHeight="false" outlineLevel="0" collapsed="false">
      <c r="A1396" s="0" t="n">
        <v>278</v>
      </c>
      <c r="B1396" s="5" t="n">
        <v>2000</v>
      </c>
      <c r="C1396" s="6" t="n">
        <v>0.811803819444445</v>
      </c>
      <c r="D1396" s="4" t="n">
        <f aca="false">A1396+HOUR(C1396)/24+MIN(C1396)/(24*60)+SECOND(C1396)/(24*60*60)</f>
        <v>278.792230419319</v>
      </c>
      <c r="E1396" s="3" t="n">
        <v>29.5139477</v>
      </c>
      <c r="F1396" s="3" t="n">
        <v>-91.5197133</v>
      </c>
      <c r="G1396" s="7" t="n">
        <v>1</v>
      </c>
      <c r="H1396" s="7" t="n">
        <f aca="false">IF(G1396=0,"",G1396)</f>
        <v>1</v>
      </c>
      <c r="J1396" s="0" t="n">
        <v>0.079352062850894</v>
      </c>
    </row>
    <row r="1397" customFormat="false" ht="12.75" hidden="false" customHeight="false" outlineLevel="0" collapsed="false">
      <c r="A1397" s="0" t="n">
        <v>278</v>
      </c>
      <c r="B1397" s="5" t="n">
        <v>2000</v>
      </c>
      <c r="C1397" s="6" t="n">
        <v>0.811922106481481</v>
      </c>
      <c r="D1397" s="4" t="n">
        <f aca="false">A1397+HOUR(C1397)/24+MIN(C1397)/(24*60)+SECOND(C1397)/(24*60*60)</f>
        <v>278.792346242204</v>
      </c>
      <c r="E1397" s="3" t="n">
        <v>29.5139777</v>
      </c>
      <c r="F1397" s="3" t="n">
        <v>-91.5199898</v>
      </c>
      <c r="G1397" s="7" t="n">
        <v>1</v>
      </c>
      <c r="H1397" s="7" t="n">
        <f aca="false">IF(G1397=0,"",G1397)</f>
        <v>1</v>
      </c>
      <c r="J1397" s="0" t="n">
        <v>0.0792188906442025</v>
      </c>
    </row>
    <row r="1398" customFormat="false" ht="12.75" hidden="false" customHeight="false" outlineLevel="0" collapsed="false">
      <c r="A1398" s="0" t="n">
        <v>278</v>
      </c>
      <c r="B1398" s="5" t="n">
        <v>2000</v>
      </c>
      <c r="C1398" s="6" t="n">
        <v>0.812041550925926</v>
      </c>
      <c r="D1398" s="4" t="n">
        <f aca="false">A1398+HOUR(C1398)/24+MIN(C1398)/(24*60)+SECOND(C1398)/(24*60*60)</f>
        <v>278.792462065892</v>
      </c>
      <c r="E1398" s="3" t="n">
        <v>29.5140067</v>
      </c>
      <c r="F1398" s="3" t="n">
        <v>-91.520242</v>
      </c>
      <c r="G1398" s="7" t="n">
        <v>1</v>
      </c>
      <c r="H1398" s="7" t="n">
        <f aca="false">IF(G1398=0,"",G1398)</f>
        <v>1</v>
      </c>
      <c r="J1398" s="0" t="n">
        <v>0.0790855832472159</v>
      </c>
    </row>
    <row r="1399" customFormat="false" ht="12.75" hidden="false" customHeight="false" outlineLevel="0" collapsed="false">
      <c r="A1399" s="0" t="n">
        <v>278</v>
      </c>
      <c r="B1399" s="5" t="n">
        <v>2000</v>
      </c>
      <c r="C1399" s="6" t="n">
        <v>0.812159837962963</v>
      </c>
      <c r="D1399" s="4" t="n">
        <f aca="false">A1399+HOUR(C1399)/24+MIN(C1399)/(24*60)+SECOND(C1399)/(24*60*60)</f>
        <v>278.79258946285</v>
      </c>
      <c r="E1399" s="3" t="n">
        <v>29.5140335</v>
      </c>
      <c r="F1399" s="3" t="n">
        <v>-91.520496</v>
      </c>
      <c r="G1399" s="7" t="n">
        <v>1</v>
      </c>
      <c r="H1399" s="7" t="n">
        <f aca="false">IF(G1399=0,"",G1399)</f>
        <v>1</v>
      </c>
      <c r="J1399" s="0" t="n">
        <v>0.0789390268099961</v>
      </c>
    </row>
    <row r="1400" customFormat="false" ht="12.75" hidden="false" customHeight="false" outlineLevel="0" collapsed="false">
      <c r="A1400" s="0" t="n">
        <v>278</v>
      </c>
      <c r="B1400" s="5" t="n">
        <v>2000</v>
      </c>
      <c r="C1400" s="6" t="n">
        <v>0.812278703703704</v>
      </c>
      <c r="D1400" s="4" t="n">
        <f aca="false">A1400+HOUR(C1400)/24+MIN(C1400)/(24*60)+SECOND(C1400)/(24*60*60)</f>
        <v>278.792705286137</v>
      </c>
      <c r="E1400" s="3" t="n">
        <v>29.5140575</v>
      </c>
      <c r="F1400" s="3" t="n">
        <v>-91.5207517</v>
      </c>
      <c r="G1400" s="7" t="n">
        <v>1</v>
      </c>
      <c r="H1400" s="7" t="n">
        <f aca="false">IF(G1400=0,"",G1400)</f>
        <v>1</v>
      </c>
      <c r="J1400" s="0" t="n">
        <v>0.0788057961265604</v>
      </c>
    </row>
    <row r="1401" customFormat="false" ht="12.75" hidden="false" customHeight="false" outlineLevel="0" collapsed="false">
      <c r="A1401" s="0" t="n">
        <v>278</v>
      </c>
      <c r="B1401" s="5" t="n">
        <v>2000</v>
      </c>
      <c r="C1401" s="6" t="n">
        <v>0.812397569444444</v>
      </c>
      <c r="D1401" s="4" t="n">
        <f aca="false">A1401+HOUR(C1401)/24+MIN(C1401)/(24*60)+SECOND(C1401)/(24*60*60)</f>
        <v>278.792821109423</v>
      </c>
      <c r="E1401" s="3" t="n">
        <v>29.5140775</v>
      </c>
      <c r="F1401" s="3" t="n">
        <v>-91.5210352</v>
      </c>
      <c r="G1401" s="7" t="n">
        <v>1</v>
      </c>
      <c r="H1401" s="7" t="n">
        <f aca="false">IF(G1401=0,"",G1401)</f>
        <v>1</v>
      </c>
      <c r="J1401" s="0" t="n">
        <v>0.078672549134055</v>
      </c>
    </row>
    <row r="1402" customFormat="false" ht="12.75" hidden="false" customHeight="false" outlineLevel="0" collapsed="false">
      <c r="A1402" s="0" t="n">
        <v>278</v>
      </c>
      <c r="B1402" s="5" t="n">
        <v>2000</v>
      </c>
      <c r="C1402" s="6" t="n">
        <v>0.81251712962963</v>
      </c>
      <c r="D1402" s="4" t="n">
        <f aca="false">A1402+HOUR(C1402)/24+MIN(C1402)/(24*60)+SECOND(C1402)/(24*60*60)</f>
        <v>278.792242488747</v>
      </c>
      <c r="E1402" s="3" t="n">
        <v>29.51409</v>
      </c>
      <c r="F1402" s="3" t="n">
        <v>-91.5212937</v>
      </c>
      <c r="G1402" s="7" t="n">
        <v>1.1</v>
      </c>
      <c r="H1402" s="7" t="n">
        <f aca="false">IF(G1402=0,"",G1402)</f>
        <v>1.1</v>
      </c>
      <c r="J1402" s="0" t="n">
        <v>0.0793381486003891</v>
      </c>
    </row>
    <row r="1403" customFormat="false" ht="12.75" hidden="false" customHeight="false" outlineLevel="0" collapsed="false">
      <c r="A1403" s="0" t="n">
        <v>278</v>
      </c>
      <c r="B1403" s="5" t="n">
        <v>2000</v>
      </c>
      <c r="C1403" s="6" t="n">
        <v>0.812634722222222</v>
      </c>
      <c r="D1403" s="4" t="n">
        <f aca="false">A1403+HOUR(C1403)/24+MIN(C1403)/(24*60)+SECOND(C1403)/(24*60*60)</f>
        <v>278.792369885224</v>
      </c>
      <c r="E1403" s="3" t="n">
        <v>29.5141002</v>
      </c>
      <c r="F1403" s="3" t="n">
        <v>-91.5215512</v>
      </c>
      <c r="G1403" s="7" t="n">
        <v>1.1</v>
      </c>
      <c r="H1403" s="7" t="n">
        <f aca="false">IF(G1403=0,"",G1403)</f>
        <v>1.1</v>
      </c>
      <c r="J1403" s="0" t="n">
        <v>0.0791916326664323</v>
      </c>
    </row>
    <row r="1404" customFormat="false" ht="12.75" hidden="false" customHeight="false" outlineLevel="0" collapsed="false">
      <c r="A1404" s="0" t="n">
        <v>278</v>
      </c>
      <c r="B1404" s="5" t="n">
        <v>2000</v>
      </c>
      <c r="C1404" s="6" t="n">
        <v>0.812752893518519</v>
      </c>
      <c r="D1404" s="4" t="n">
        <f aca="false">A1404+HOUR(C1404)/24+MIN(C1404)/(24*60)+SECOND(C1404)/(24*60*60)</f>
        <v>278.792485708028</v>
      </c>
      <c r="E1404" s="3" t="n">
        <v>29.5141008</v>
      </c>
      <c r="F1404" s="3" t="n">
        <v>-91.5218103</v>
      </c>
      <c r="G1404" s="7" t="n">
        <v>1.1</v>
      </c>
      <c r="H1404" s="7" t="n">
        <f aca="false">IF(G1404=0,"",G1404)</f>
        <v>1.1</v>
      </c>
      <c r="J1404" s="0" t="n">
        <v>0.0790584363237909</v>
      </c>
    </row>
    <row r="1405" customFormat="false" ht="12.75" hidden="false" customHeight="false" outlineLevel="0" collapsed="false">
      <c r="A1405" s="0" t="n">
        <v>278</v>
      </c>
      <c r="B1405" s="5" t="n">
        <v>2000</v>
      </c>
      <c r="C1405" s="6" t="n">
        <v>0.812812731481482</v>
      </c>
      <c r="D1405" s="4" t="n">
        <f aca="false">A1405+HOUR(C1405)/24+MIN(C1405)/(24*60)+SECOND(C1405)/(24*60*60)</f>
        <v>278.792543619952</v>
      </c>
      <c r="E1405" s="3" t="n">
        <v>29.5140985</v>
      </c>
      <c r="F1405" s="3" t="n">
        <v>-91.5219665</v>
      </c>
      <c r="G1405" s="7" t="n">
        <v>1.1</v>
      </c>
      <c r="H1405" s="7" t="n">
        <f aca="false">IF(G1405=0,"",G1405)</f>
        <v>1.1</v>
      </c>
      <c r="J1405" s="0" t="n">
        <v>0.0789918310751993</v>
      </c>
    </row>
    <row r="1406" customFormat="false" ht="12.75" hidden="false" customHeight="false" outlineLevel="0" collapsed="false">
      <c r="A1406" s="0" t="n">
        <v>278</v>
      </c>
      <c r="B1406" s="5" t="n">
        <v>2000</v>
      </c>
      <c r="C1406" s="6" t="n">
        <v>0.812930902777778</v>
      </c>
      <c r="D1406" s="4" t="n">
        <f aca="false">A1406+HOUR(C1406)/24+MIN(C1406)/(24*60)+SECOND(C1406)/(24*60*60)</f>
        <v>278.792659442757</v>
      </c>
      <c r="E1406" s="3" t="n">
        <v>29.5140928</v>
      </c>
      <c r="F1406" s="3" t="n">
        <v>-91.5222275</v>
      </c>
      <c r="G1406" s="7" t="n">
        <v>1.1</v>
      </c>
      <c r="H1406" s="7" t="n">
        <f aca="false">IF(G1406=0,"",G1406)</f>
        <v>1.1</v>
      </c>
      <c r="J1406" s="0" t="n">
        <v>0.0788586072001354</v>
      </c>
    </row>
    <row r="1407" customFormat="false" ht="12.75" hidden="false" customHeight="false" outlineLevel="0" collapsed="false">
      <c r="A1407" s="0" t="n">
        <v>278</v>
      </c>
      <c r="B1407" s="5" t="n">
        <v>2000</v>
      </c>
      <c r="C1407" s="6" t="n">
        <v>0.813050462962963</v>
      </c>
      <c r="D1407" s="4" t="n">
        <f aca="false">A1407+HOUR(C1407)/24+MIN(C1407)/(24*60)+SECOND(C1407)/(24*60*60)</f>
        <v>278.792786840599</v>
      </c>
      <c r="E1407" s="3" t="n">
        <v>29.514085</v>
      </c>
      <c r="F1407" s="3" t="n">
        <v>-91.5224907</v>
      </c>
      <c r="G1407" s="7" t="n">
        <v>1.1</v>
      </c>
      <c r="H1407" s="7" t="n">
        <f aca="false">IF(G1407=0,"",G1407)</f>
        <v>1.1</v>
      </c>
      <c r="J1407" s="0" t="n">
        <v>0.0787120185656837</v>
      </c>
    </row>
    <row r="1408" customFormat="false" ht="12.75" hidden="false" customHeight="false" outlineLevel="0" collapsed="false">
      <c r="A1408" s="0" t="n">
        <v>278</v>
      </c>
      <c r="B1408" s="5" t="n">
        <v>2000</v>
      </c>
      <c r="C1408" s="6" t="n">
        <v>0.813168634259259</v>
      </c>
      <c r="D1408" s="4" t="n">
        <f aca="false">A1408+HOUR(C1408)/24+MIN(C1408)/(24*60)+SECOND(C1408)/(24*60*60)</f>
        <v>278.792902663403</v>
      </c>
      <c r="E1408" s="3" t="n">
        <v>29.5140752</v>
      </c>
      <c r="F1408" s="3" t="n">
        <v>-91.5227538</v>
      </c>
      <c r="G1408" s="7" t="n">
        <v>1.1</v>
      </c>
      <c r="H1408" s="7" t="n">
        <f aca="false">IF(G1408=0,"",G1408)</f>
        <v>1.1</v>
      </c>
      <c r="J1408" s="0" t="n">
        <v>0.0785786457578229</v>
      </c>
    </row>
    <row r="1409" customFormat="false" ht="12.75" hidden="false" customHeight="false" outlineLevel="0" collapsed="false">
      <c r="A1409" s="0" t="n">
        <v>278</v>
      </c>
      <c r="B1409" s="5" t="n">
        <v>2000</v>
      </c>
      <c r="C1409" s="6" t="n">
        <v>0.813288194444444</v>
      </c>
      <c r="D1409" s="4" t="n">
        <f aca="false">A1409+HOUR(C1409)/24+MIN(C1409)/(24*60)+SECOND(C1409)/(24*60*60)</f>
        <v>278.792324042728</v>
      </c>
      <c r="E1409" s="3" t="n">
        <v>29.5140605</v>
      </c>
      <c r="F1409" s="3" t="n">
        <v>-91.5230438</v>
      </c>
      <c r="G1409" s="7" t="n">
        <v>1.1</v>
      </c>
      <c r="H1409" s="7" t="n">
        <f aca="false">IF(G1409=0,"",G1409)</f>
        <v>1.1</v>
      </c>
      <c r="J1409" s="0" t="n">
        <v>0.0792444226676493</v>
      </c>
    </row>
    <row r="1410" customFormat="false" ht="12.75" hidden="false" customHeight="false" outlineLevel="0" collapsed="false">
      <c r="A1410" s="0" t="n">
        <v>278</v>
      </c>
      <c r="B1410" s="5" t="n">
        <v>2000</v>
      </c>
      <c r="C1410" s="6" t="n">
        <v>0.813405787037037</v>
      </c>
      <c r="D1410" s="4" t="n">
        <f aca="false">A1410+HOUR(C1410)/24+MIN(C1410)/(24*60)+SECOND(C1410)/(24*60*60)</f>
        <v>278.79243986513</v>
      </c>
      <c r="E1410" s="3" t="n">
        <v>29.5140433</v>
      </c>
      <c r="F1410" s="3" t="n">
        <v>-91.5233072</v>
      </c>
      <c r="G1410" s="7" t="n">
        <v>1.2</v>
      </c>
      <c r="H1410" s="7" t="n">
        <f aca="false">IF(G1410=0,"",G1410)</f>
        <v>1.2</v>
      </c>
      <c r="J1410" s="0" t="n">
        <v>0.079111119042969</v>
      </c>
    </row>
    <row r="1411" customFormat="false" ht="12.75" hidden="false" customHeight="false" outlineLevel="0" collapsed="false">
      <c r="A1411" s="0" t="n">
        <v>278</v>
      </c>
      <c r="B1411" s="5" t="n">
        <v>2000</v>
      </c>
      <c r="C1411" s="6" t="n">
        <v>0.813524652777778</v>
      </c>
      <c r="D1411" s="4" t="n">
        <f aca="false">A1411+HOUR(C1411)/24+MIN(C1411)/(24*60)+SECOND(C1411)/(24*60*60)</f>
        <v>278.79256726249</v>
      </c>
      <c r="E1411" s="3" t="n">
        <v>29.5140218</v>
      </c>
      <c r="F1411" s="3" t="n">
        <v>-91.5235692</v>
      </c>
      <c r="G1411" s="7" t="n">
        <v>1.2</v>
      </c>
      <c r="H1411" s="7" t="n">
        <f aca="false">IF(G1411=0,"",G1411)</f>
        <v>1.2</v>
      </c>
      <c r="J1411" s="0" t="n">
        <v>0.0789645664769505</v>
      </c>
    </row>
    <row r="1412" customFormat="false" ht="12.75" hidden="false" customHeight="false" outlineLevel="0" collapsed="false">
      <c r="A1412" s="0" t="n">
        <v>278</v>
      </c>
      <c r="B1412" s="5" t="n">
        <v>2000</v>
      </c>
      <c r="C1412" s="6" t="n">
        <v>0.813643518518519</v>
      </c>
      <c r="D1412" s="4" t="n">
        <f aca="false">A1412+HOUR(C1412)/24+MIN(C1412)/(24*60)+SECOND(C1412)/(24*60*60)</f>
        <v>278.792683085777</v>
      </c>
      <c r="E1412" s="3" t="n">
        <v>29.5139953</v>
      </c>
      <c r="F1412" s="3" t="n">
        <v>-91.523832</v>
      </c>
      <c r="G1412" s="7" t="n">
        <v>1.2</v>
      </c>
      <c r="H1412" s="7" t="n">
        <f aca="false">IF(G1412=0,"",G1412)</f>
        <v>1.2</v>
      </c>
      <c r="J1412" s="0" t="n">
        <v>0.0788313390620744</v>
      </c>
    </row>
    <row r="1413" customFormat="false" ht="12.75" hidden="false" customHeight="false" outlineLevel="0" collapsed="false">
      <c r="A1413" s="0" t="n">
        <v>278</v>
      </c>
      <c r="B1413" s="5" t="n">
        <v>2000</v>
      </c>
      <c r="C1413" s="6" t="n">
        <v>0.813761805555556</v>
      </c>
      <c r="D1413" s="4" t="n">
        <f aca="false">A1413+HOUR(C1413)/24+MIN(C1413)/(24*60)+SECOND(C1413)/(24*60*60)</f>
        <v>278.792798908661</v>
      </c>
      <c r="E1413" s="3" t="n">
        <v>29.5139622</v>
      </c>
      <c r="F1413" s="3" t="n">
        <v>-91.524119</v>
      </c>
      <c r="G1413" s="7" t="n">
        <v>1.2</v>
      </c>
      <c r="H1413" s="7" t="n">
        <f aca="false">IF(G1413=0,"",G1413)</f>
        <v>1.2</v>
      </c>
      <c r="J1413" s="0" t="n">
        <v>0.0786980950998988</v>
      </c>
    </row>
    <row r="1414" customFormat="false" ht="12.75" hidden="false" customHeight="false" outlineLevel="0" collapsed="false">
      <c r="A1414" s="0" t="n">
        <v>278</v>
      </c>
      <c r="B1414" s="5" t="n">
        <v>2000</v>
      </c>
      <c r="C1414" s="6" t="n">
        <v>0.813880671296296</v>
      </c>
      <c r="D1414" s="4" t="n">
        <f aca="false">A1414+HOUR(C1414)/24+MIN(C1414)/(24*60)+SECOND(C1414)/(24*60*60)</f>
        <v>278.792914731948</v>
      </c>
      <c r="E1414" s="3" t="n">
        <v>29.5139272</v>
      </c>
      <c r="F1414" s="3" t="n">
        <v>-91.5243808</v>
      </c>
      <c r="G1414" s="7" t="n">
        <v>1.2</v>
      </c>
      <c r="H1414" s="7" t="n">
        <f aca="false">IF(G1414=0,"",G1414)</f>
        <v>1.2</v>
      </c>
      <c r="J1414" s="0" t="n">
        <v>0.0785648358330816</v>
      </c>
    </row>
    <row r="1415" customFormat="false" ht="12.75" hidden="false" customHeight="false" outlineLevel="0" collapsed="false">
      <c r="A1415" s="0" t="n">
        <v>278</v>
      </c>
      <c r="B1415" s="5" t="n">
        <v>2000</v>
      </c>
      <c r="C1415" s="6" t="n">
        <v>0.813998958333333</v>
      </c>
      <c r="D1415" s="4" t="n">
        <f aca="false">A1415+HOUR(C1415)/24+MIN(C1415)/(24*60)+SECOND(C1415)/(24*60*60)</f>
        <v>278.792347684462</v>
      </c>
      <c r="E1415" s="3" t="n">
        <v>29.5138883</v>
      </c>
      <c r="F1415" s="3" t="n">
        <v>-91.524642</v>
      </c>
      <c r="G1415" s="7" t="n">
        <v>1.2</v>
      </c>
      <c r="H1415" s="7" t="n">
        <f aca="false">IF(G1415=0,"",G1415)</f>
        <v>1.2</v>
      </c>
      <c r="J1415" s="0" t="n">
        <v>0.0792171654806622</v>
      </c>
    </row>
    <row r="1416" customFormat="false" ht="12.75" hidden="false" customHeight="false" outlineLevel="0" collapsed="false">
      <c r="A1416" s="0" t="n">
        <v>278</v>
      </c>
      <c r="B1416" s="5" t="n">
        <v>2000</v>
      </c>
      <c r="C1416" s="6" t="n">
        <v>0.814059375</v>
      </c>
      <c r="D1416" s="4" t="n">
        <f aca="false">A1416+HOUR(C1416)/24+MIN(C1416)/(24*60)+SECOND(C1416)/(24*60*60)</f>
        <v>278.792405596788</v>
      </c>
      <c r="E1416" s="3" t="n">
        <v>29.5138663</v>
      </c>
      <c r="F1416" s="3" t="n">
        <v>-91.5247727</v>
      </c>
      <c r="G1416" s="7" t="n">
        <v>1.2</v>
      </c>
      <c r="H1416" s="7" t="n">
        <f aca="false">IF(G1416=0,"",G1416)</f>
        <v>1.2</v>
      </c>
      <c r="J1416" s="0" t="n">
        <v>0.0791505716101539</v>
      </c>
    </row>
    <row r="1417" customFormat="false" ht="12.75" hidden="false" customHeight="false" outlineLevel="0" collapsed="false">
      <c r="A1417" s="0" t="n">
        <v>278</v>
      </c>
      <c r="B1417" s="5" t="n">
        <v>2000</v>
      </c>
      <c r="C1417" s="6" t="n">
        <v>0.814177546296296</v>
      </c>
      <c r="D1417" s="4" t="n">
        <f aca="false">A1417+HOUR(C1417)/24+MIN(C1417)/(24*60)+SECOND(C1417)/(24*60*60)</f>
        <v>278.792521419592</v>
      </c>
      <c r="E1417" s="3" t="n">
        <v>29.5138132</v>
      </c>
      <c r="F1417" s="3" t="n">
        <v>-91.525031</v>
      </c>
      <c r="G1417" s="7" t="n">
        <v>1.2</v>
      </c>
      <c r="H1417" s="7" t="n">
        <f aca="false">IF(G1417=0,"",G1417)</f>
        <v>1.2</v>
      </c>
      <c r="J1417" s="0" t="n">
        <v>0.079017369380591</v>
      </c>
    </row>
    <row r="1418" customFormat="false" ht="12.75" hidden="false" customHeight="false" outlineLevel="0" collapsed="false">
      <c r="A1418" s="0" t="n">
        <v>278</v>
      </c>
      <c r="B1418" s="5" t="n">
        <v>2000</v>
      </c>
      <c r="C1418" s="6" t="n">
        <v>0.814295138888889</v>
      </c>
      <c r="D1418" s="4" t="n">
        <f aca="false">A1418+HOUR(C1418)/24+MIN(C1418)/(24*60)+SECOND(C1418)/(24*60*60)</f>
        <v>278.792637241995</v>
      </c>
      <c r="E1418" s="3" t="n">
        <v>29.5137435</v>
      </c>
      <c r="F1418" s="3" t="n">
        <v>-91.5253107</v>
      </c>
      <c r="G1418" s="7" t="n">
        <v>1.2</v>
      </c>
      <c r="H1418" s="7" t="n">
        <f aca="false">IF(G1418=0,"",G1418)</f>
        <v>1.2</v>
      </c>
      <c r="J1418" s="0" t="n">
        <v>0.0788841488685147</v>
      </c>
    </row>
    <row r="1419" customFormat="false" ht="12.75" hidden="false" customHeight="false" outlineLevel="0" collapsed="false">
      <c r="A1419" s="0" t="n">
        <v>278</v>
      </c>
      <c r="B1419" s="5" t="n">
        <v>2000</v>
      </c>
      <c r="C1419" s="6" t="n">
        <v>0.814414699074074</v>
      </c>
      <c r="D1419" s="4" t="n">
        <f aca="false">A1419+HOUR(C1419)/24+MIN(C1419)/(24*60)+SECOND(C1419)/(24*60*60)</f>
        <v>278.792753065763</v>
      </c>
      <c r="E1419" s="3" t="n">
        <v>29.5136733</v>
      </c>
      <c r="F1419" s="3" t="n">
        <v>-91.5255617</v>
      </c>
      <c r="G1419" s="7" t="n">
        <v>1.2</v>
      </c>
      <c r="H1419" s="7" t="n">
        <f aca="false">IF(G1419=0,"",G1419)</f>
        <v>1.2</v>
      </c>
      <c r="J1419" s="0" t="n">
        <v>0.0787507962512162</v>
      </c>
    </row>
    <row r="1420" customFormat="false" ht="12.75" hidden="false" customHeight="false" outlineLevel="0" collapsed="false">
      <c r="A1420" s="0" t="n">
        <v>278</v>
      </c>
      <c r="B1420" s="5" t="n">
        <v>2000</v>
      </c>
      <c r="C1420" s="6" t="n">
        <v>0.81453287037037</v>
      </c>
      <c r="D1420" s="4" t="n">
        <f aca="false">A1420+HOUR(C1420)/24+MIN(C1420)/(24*60)+SECOND(C1420)/(24*60*60)</f>
        <v>278.792880462642</v>
      </c>
      <c r="E1420" s="3" t="n">
        <v>29.5136007</v>
      </c>
      <c r="F1420" s="3" t="n">
        <v>-91.5258125</v>
      </c>
      <c r="G1420" s="7" t="n">
        <v>1.2</v>
      </c>
      <c r="H1420" s="7" t="n">
        <f aca="false">IF(G1420=0,"",G1420)</f>
        <v>1.2</v>
      </c>
      <c r="J1420" s="0" t="n">
        <v>0.0786041937158809</v>
      </c>
    </row>
    <row r="1421" customFormat="false" ht="12.75" hidden="false" customHeight="false" outlineLevel="0" collapsed="false">
      <c r="A1421" s="0" t="n">
        <v>278</v>
      </c>
      <c r="B1421" s="5" t="n">
        <v>2000</v>
      </c>
      <c r="C1421" s="6" t="n">
        <v>0.814651851851852</v>
      </c>
      <c r="D1421" s="4" t="n">
        <f aca="false">A1421+HOUR(C1421)/24+MIN(C1421)/(24*60)+SECOND(C1421)/(24*60*60)</f>
        <v>278.792301841564</v>
      </c>
      <c r="E1421" s="3" t="n">
        <v>29.5135263</v>
      </c>
      <c r="F1421" s="3" t="n">
        <v>-91.5260643</v>
      </c>
      <c r="G1421" s="7" t="n">
        <v>1.2</v>
      </c>
      <c r="H1421" s="7" t="n">
        <f aca="false">IF(G1421=0,"",G1421)</f>
        <v>1.2</v>
      </c>
      <c r="J1421" s="0" t="n">
        <v>0.0792699539413115</v>
      </c>
    </row>
    <row r="1422" customFormat="false" ht="12.75" hidden="false" customHeight="false" outlineLevel="0" collapsed="false">
      <c r="A1422" s="0" t="n">
        <v>278</v>
      </c>
      <c r="B1422" s="5" t="n">
        <v>2000</v>
      </c>
      <c r="C1422" s="6" t="n">
        <v>0.814770023148148</v>
      </c>
      <c r="D1422" s="4" t="n">
        <f aca="false">A1422+HOUR(C1422)/24+MIN(C1422)/(24*60)+SECOND(C1422)/(24*60*60)</f>
        <v>278.792417664368</v>
      </c>
      <c r="E1422" s="3" t="n">
        <v>29.5134442</v>
      </c>
      <c r="F1422" s="3" t="n">
        <v>-91.5263428</v>
      </c>
      <c r="G1422" s="7" t="n">
        <v>1.2</v>
      </c>
      <c r="H1422" s="7" t="n">
        <f aca="false">IF(G1422=0,"",G1422)</f>
        <v>1.2</v>
      </c>
      <c r="J1422" s="0" t="n">
        <v>0.0791366541345823</v>
      </c>
    </row>
    <row r="1423" customFormat="false" ht="12.75" hidden="false" customHeight="false" outlineLevel="0" collapsed="false">
      <c r="A1423" s="0" t="n">
        <v>278</v>
      </c>
      <c r="B1423" s="5" t="n">
        <v>2000</v>
      </c>
      <c r="C1423" s="6" t="n">
        <v>0.814889583333333</v>
      </c>
      <c r="D1423" s="4" t="n">
        <f aca="false">A1423+HOUR(C1423)/24+MIN(C1423)/(24*60)+SECOND(C1423)/(24*60*60)</f>
        <v>278.792533488137</v>
      </c>
      <c r="E1423" s="3" t="n">
        <v>29.5133412</v>
      </c>
      <c r="F1423" s="3" t="n">
        <v>-91.526577</v>
      </c>
      <c r="G1423" s="7" t="n">
        <v>1.3</v>
      </c>
      <c r="H1423" s="7" t="n">
        <f aca="false">IF(G1423=0,"",G1423)</f>
        <v>1.3</v>
      </c>
      <c r="J1423" s="0" t="n">
        <v>0.0790034499365314</v>
      </c>
    </row>
    <row r="1424" customFormat="false" ht="12.75" hidden="false" customHeight="false" outlineLevel="0" collapsed="false">
      <c r="A1424" s="0" t="n">
        <v>278</v>
      </c>
      <c r="B1424" s="5" t="n">
        <v>2000</v>
      </c>
      <c r="C1424" s="6" t="n">
        <v>0.81500775462963</v>
      </c>
      <c r="D1424" s="4" t="n">
        <f aca="false">A1424+HOUR(C1424)/24+MIN(C1424)/(24*60)+SECOND(C1424)/(24*60*60)</f>
        <v>278.792660885015</v>
      </c>
      <c r="E1424" s="3" t="n">
        <v>29.5131927</v>
      </c>
      <c r="F1424" s="3" t="n">
        <v>-91.5267567</v>
      </c>
      <c r="G1424" s="7" t="n">
        <v>1.3</v>
      </c>
      <c r="H1424" s="7" t="n">
        <f aca="false">IF(G1424=0,"",G1424)</f>
        <v>1.3</v>
      </c>
      <c r="J1424" s="0" t="n">
        <v>0.0788568813893656</v>
      </c>
    </row>
    <row r="1425" customFormat="false" ht="12.75" hidden="false" customHeight="false" outlineLevel="0" collapsed="false">
      <c r="A1425" s="0" t="n">
        <v>278</v>
      </c>
      <c r="B1425" s="5" t="n">
        <v>2000</v>
      </c>
      <c r="C1425" s="6" t="n">
        <v>0.815127314814815</v>
      </c>
      <c r="D1425" s="4" t="n">
        <f aca="false">A1425+HOUR(C1425)/24+MIN(C1425)/(24*60)+SECOND(C1425)/(24*60*60)</f>
        <v>278.792776708783</v>
      </c>
      <c r="E1425" s="3" t="n">
        <v>29.5129887</v>
      </c>
      <c r="F1425" s="3" t="n">
        <v>-91.526835</v>
      </c>
      <c r="G1425" s="7" t="n">
        <v>1.3</v>
      </c>
      <c r="H1425" s="7" t="n">
        <f aca="false">IF(G1425=0,"",G1425)</f>
        <v>1.3</v>
      </c>
      <c r="J1425" s="0" t="n">
        <v>0.0787236405031909</v>
      </c>
    </row>
    <row r="1426" customFormat="false" ht="12.75" hidden="false" customHeight="false" outlineLevel="0" collapsed="false">
      <c r="A1426" s="0" t="n">
        <v>278</v>
      </c>
      <c r="B1426" s="5" t="n">
        <v>2000</v>
      </c>
      <c r="C1426" s="6" t="n">
        <v>0.815265856481481</v>
      </c>
      <c r="D1426" s="4" t="n">
        <f aca="false">A1426+HOUR(C1426)/24+MIN(C1426)/(24*60)+SECOND(C1426)/(24*60*60)</f>
        <v>278.792915693882</v>
      </c>
      <c r="E1426" s="3" t="n">
        <v>29.5127892</v>
      </c>
      <c r="F1426" s="3" t="n">
        <v>-91.5267732</v>
      </c>
      <c r="G1426" s="7" t="n">
        <v>1.3</v>
      </c>
      <c r="H1426" s="7" t="n">
        <f aca="false">IF(G1426=0,"",G1426)</f>
        <v>1.3</v>
      </c>
      <c r="J1426" s="0" t="n">
        <v>0.0785636849991845</v>
      </c>
    </row>
    <row r="1427" customFormat="false" ht="12.75" hidden="false" customHeight="false" outlineLevel="0" collapsed="false">
      <c r="A1427" s="0" t="n">
        <v>278</v>
      </c>
      <c r="B1427" s="5" t="n">
        <v>2000</v>
      </c>
      <c r="C1427" s="6" t="n">
        <v>0.815384837962963</v>
      </c>
      <c r="D1427" s="4" t="n">
        <f aca="false">A1427+HOUR(C1427)/24+MIN(C1427)/(24*60)+SECOND(C1427)/(24*60*60)</f>
        <v>278.792337072804</v>
      </c>
      <c r="E1427" s="3" t="n">
        <v>29.5126042</v>
      </c>
      <c r="F1427" s="3" t="n">
        <v>-91.5266372</v>
      </c>
      <c r="G1427" s="7" t="n">
        <v>1.3</v>
      </c>
      <c r="H1427" s="7" t="n">
        <f aca="false">IF(G1427=0,"",G1427)</f>
        <v>1.3</v>
      </c>
      <c r="J1427" s="0" t="n">
        <v>0.0792293565637572</v>
      </c>
    </row>
    <row r="1428" customFormat="false" ht="12.75" hidden="false" customHeight="false" outlineLevel="0" collapsed="false">
      <c r="A1428" s="0" t="n">
        <v>278</v>
      </c>
      <c r="B1428" s="5" t="n">
        <v>2000</v>
      </c>
      <c r="C1428" s="6" t="n">
        <v>0.815503009259259</v>
      </c>
      <c r="D1428" s="4" t="n">
        <f aca="false">A1428+HOUR(C1428)/24+MIN(C1428)/(24*60)+SECOND(C1428)/(24*60*60)</f>
        <v>278.792452895608</v>
      </c>
      <c r="E1428" s="3" t="n">
        <v>29.5124238</v>
      </c>
      <c r="F1428" s="3" t="n">
        <v>-91.5265182</v>
      </c>
      <c r="G1428" s="7" t="n">
        <v>1.3</v>
      </c>
      <c r="H1428" s="7" t="n">
        <f aca="false">IF(G1428=0,"",G1428)</f>
        <v>1.3</v>
      </c>
      <c r="J1428" s="0" t="n">
        <v>0.0790961657339322</v>
      </c>
    </row>
    <row r="1429" customFormat="false" ht="12.75" hidden="false" customHeight="false" outlineLevel="0" collapsed="false">
      <c r="A1429" s="0" t="n">
        <v>278</v>
      </c>
      <c r="B1429" s="5" t="n">
        <v>2000</v>
      </c>
      <c r="C1429" s="6" t="n">
        <v>0.815621296296296</v>
      </c>
      <c r="D1429" s="4" t="n">
        <f aca="false">A1429+HOUR(C1429)/24+MIN(C1429)/(24*60)+SECOND(C1429)/(24*60*60)</f>
        <v>278.792580292567</v>
      </c>
      <c r="E1429" s="3" t="n">
        <v>29.5122315</v>
      </c>
      <c r="F1429" s="3" t="n">
        <v>-91.5264198</v>
      </c>
      <c r="G1429" s="7" t="n">
        <v>1.3</v>
      </c>
      <c r="H1429" s="7" t="n">
        <f aca="false">IF(G1429=0,"",G1429)</f>
        <v>1.3</v>
      </c>
      <c r="J1429" s="0" t="n">
        <v>0.0789496108948973</v>
      </c>
    </row>
    <row r="1430" customFormat="false" ht="12.75" hidden="false" customHeight="false" outlineLevel="0" collapsed="false">
      <c r="A1430" s="0" t="n">
        <v>278</v>
      </c>
      <c r="B1430" s="5" t="n">
        <v>2000</v>
      </c>
      <c r="C1430" s="6" t="n">
        <v>0.815740740740741</v>
      </c>
      <c r="D1430" s="4" t="n">
        <f aca="false">A1430+HOUR(C1430)/24+MIN(C1430)/(24*60)+SECOND(C1430)/(24*60*60)</f>
        <v>278.792696116255</v>
      </c>
      <c r="E1430" s="3" t="n">
        <v>29.5120295</v>
      </c>
      <c r="F1430" s="3" t="n">
        <v>-91.5263402</v>
      </c>
      <c r="G1430" s="7" t="n">
        <v>1.3</v>
      </c>
      <c r="H1430" s="7" t="n">
        <f aca="false">IF(G1430=0,"",G1430)</f>
        <v>1.3</v>
      </c>
      <c r="J1430" s="0" t="n">
        <v>0.0788163815604582</v>
      </c>
    </row>
    <row r="1431" customFormat="false" ht="12.75" hidden="false" customHeight="false" outlineLevel="0" collapsed="false">
      <c r="A1431" s="0" t="n">
        <v>278</v>
      </c>
      <c r="B1431" s="5" t="n">
        <v>2000</v>
      </c>
      <c r="C1431" s="6" t="n">
        <v>0.815858333333333</v>
      </c>
      <c r="D1431" s="4" t="n">
        <f aca="false">A1431+HOUR(C1431)/24+MIN(C1431)/(24*60)+SECOND(C1431)/(24*60*60)</f>
        <v>278.792811938657</v>
      </c>
      <c r="E1431" s="3" t="n">
        <v>29.5118005</v>
      </c>
      <c r="F1431" s="3" t="n">
        <v>-91.526271</v>
      </c>
      <c r="G1431" s="7" t="n">
        <v>1.3</v>
      </c>
      <c r="H1431" s="7" t="n">
        <f aca="false">IF(G1431=0,"",G1431)</f>
        <v>1.3</v>
      </c>
      <c r="J1431" s="0" t="n">
        <v>0.0786831358182236</v>
      </c>
    </row>
    <row r="1432" customFormat="false" ht="12.75" hidden="false" customHeight="false" outlineLevel="0" collapsed="false">
      <c r="A1432" s="0" t="n">
        <v>278</v>
      </c>
      <c r="B1432" s="5" t="n">
        <v>2000</v>
      </c>
      <c r="C1432" s="6" t="n">
        <v>0.815977893518519</v>
      </c>
      <c r="D1432" s="4" t="n">
        <f aca="false">A1432+HOUR(C1432)/24+MIN(C1432)/(24*60)+SECOND(C1432)/(24*60*60)</f>
        <v>278.792233317982</v>
      </c>
      <c r="E1432" s="3" t="n">
        <v>29.5115902</v>
      </c>
      <c r="F1432" s="3" t="n">
        <v>-91.5262162</v>
      </c>
      <c r="G1432" s="7" t="n">
        <v>1.3</v>
      </c>
      <c r="H1432" s="7" t="n">
        <f aca="false">IF(G1432=0,"",G1432)</f>
        <v>1.3</v>
      </c>
      <c r="J1432" s="0" t="n">
        <v>0.0793487280517328</v>
      </c>
    </row>
    <row r="1433" customFormat="false" ht="12.75" hidden="false" customHeight="false" outlineLevel="0" collapsed="false">
      <c r="A1433" s="0" t="n">
        <v>278</v>
      </c>
      <c r="B1433" s="5" t="n">
        <v>2000</v>
      </c>
      <c r="C1433" s="6" t="n">
        <v>0.816156481481482</v>
      </c>
      <c r="D1433" s="4" t="n">
        <f aca="false">A1433+HOUR(C1433)/24+MIN(C1433)/(24*60)+SECOND(C1433)/(24*60*60)</f>
        <v>278.792418627186</v>
      </c>
      <c r="E1433" s="3" t="n">
        <v>29.5112778</v>
      </c>
      <c r="F1433" s="3" t="n">
        <v>-91.5261312</v>
      </c>
      <c r="G1433" s="7" t="n">
        <v>1.3</v>
      </c>
      <c r="H1433" s="7" t="n">
        <f aca="false">IF(G1433=0,"",G1433)</f>
        <v>1.3</v>
      </c>
      <c r="J1433" s="0" t="n">
        <v>0.0791356189419329</v>
      </c>
    </row>
    <row r="1434" customFormat="false" ht="12.75" hidden="false" customHeight="false" outlineLevel="0" collapsed="false">
      <c r="A1434" s="0" t="n">
        <v>278</v>
      </c>
      <c r="B1434" s="5" t="n">
        <v>2000</v>
      </c>
      <c r="C1434" s="6" t="n">
        <v>0.816215625</v>
      </c>
      <c r="D1434" s="4" t="n">
        <f aca="false">A1434+HOUR(C1434)/24+MIN(C1434)/(24*60)+SECOND(C1434)/(24*60*60)</f>
        <v>278.792476538629</v>
      </c>
      <c r="E1434" s="3" t="n">
        <v>29.511153</v>
      </c>
      <c r="F1434" s="3" t="n">
        <v>-91.5260947</v>
      </c>
      <c r="G1434" s="7" t="n">
        <v>1.3</v>
      </c>
      <c r="H1434" s="7" t="n">
        <f aca="false">IF(G1434=0,"",G1434)</f>
        <v>1.3</v>
      </c>
      <c r="J1434" s="0" t="n">
        <v>0.0790690191155125</v>
      </c>
    </row>
    <row r="1435" customFormat="false" ht="12.75" hidden="false" customHeight="false" outlineLevel="0" collapsed="false">
      <c r="A1435" s="0" t="n">
        <v>278</v>
      </c>
      <c r="B1435" s="5" t="n">
        <v>2000</v>
      </c>
      <c r="C1435" s="6" t="n">
        <v>0.816393055555556</v>
      </c>
      <c r="D1435" s="4" t="n">
        <f aca="false">A1435+HOUR(C1435)/24+MIN(C1435)/(24*60)+SECOND(C1435)/(24*60*60)</f>
        <v>278.792650272955</v>
      </c>
      <c r="E1435" s="3" t="n">
        <v>29.5108438</v>
      </c>
      <c r="F1435" s="3" t="n">
        <v>-91.5259927</v>
      </c>
      <c r="G1435" s="7" t="n">
        <v>1.3</v>
      </c>
      <c r="H1435" s="7" t="n">
        <f aca="false">IF(G1435=0,"",G1435)</f>
        <v>1.3</v>
      </c>
      <c r="J1435" s="0" t="n">
        <v>0.0788690770583043</v>
      </c>
    </row>
    <row r="1436" customFormat="false" ht="12.75" hidden="false" customHeight="false" outlineLevel="0" collapsed="false">
      <c r="A1436" s="0" t="n">
        <v>278</v>
      </c>
      <c r="B1436" s="5" t="n">
        <v>2000</v>
      </c>
      <c r="C1436" s="6" t="n">
        <v>0.816511226851852</v>
      </c>
      <c r="D1436" s="4" t="n">
        <f aca="false">A1436+HOUR(C1436)/24+MIN(C1436)/(24*60)+SECOND(C1436)/(24*60*60)</f>
        <v>278.792777669833</v>
      </c>
      <c r="E1436" s="3" t="n">
        <v>29.5106388</v>
      </c>
      <c r="F1436" s="3" t="n">
        <v>-91.5259205</v>
      </c>
      <c r="G1436" s="7" t="n">
        <v>1.3</v>
      </c>
      <c r="H1436" s="7" t="n">
        <f aca="false">IF(G1436=0,"",G1436)</f>
        <v>1.3</v>
      </c>
      <c r="J1436" s="0" t="n">
        <v>0.0787224898215719</v>
      </c>
    </row>
    <row r="1437" customFormat="false" ht="12.75" hidden="false" customHeight="false" outlineLevel="0" collapsed="false">
      <c r="A1437" s="0" t="n">
        <v>278</v>
      </c>
      <c r="B1437" s="5" t="n">
        <v>2000</v>
      </c>
      <c r="C1437" s="6" t="n">
        <v>0.816629513888889</v>
      </c>
      <c r="D1437" s="4" t="n">
        <f aca="false">A1437+HOUR(C1437)/24+MIN(C1437)/(24*60)+SECOND(C1437)/(24*60*60)</f>
        <v>278.792893492718</v>
      </c>
      <c r="E1437" s="3" t="n">
        <v>29.5104335</v>
      </c>
      <c r="F1437" s="3" t="n">
        <v>-91.5258485</v>
      </c>
      <c r="G1437" s="7" t="n">
        <v>1.3</v>
      </c>
      <c r="H1437" s="7" t="n">
        <f aca="false">IF(G1437=0,"",G1437)</f>
        <v>1.3</v>
      </c>
      <c r="J1437" s="0" t="n">
        <v>0.0785892332637159</v>
      </c>
    </row>
    <row r="1438" customFormat="false" ht="12.75" hidden="false" customHeight="false" outlineLevel="0" collapsed="false">
      <c r="A1438" s="0" t="n">
        <v>278</v>
      </c>
      <c r="B1438" s="5" t="n">
        <v>2000</v>
      </c>
      <c r="C1438" s="6" t="n">
        <v>0.816749652777778</v>
      </c>
      <c r="D1438" s="4" t="n">
        <f aca="false">A1438+HOUR(C1438)/24+MIN(C1438)/(24*60)+SECOND(C1438)/(24*60*60)</f>
        <v>278.792314872444</v>
      </c>
      <c r="E1438" s="3" t="n">
        <v>29.5102072</v>
      </c>
      <c r="F1438" s="3" t="n">
        <v>-91.5257697</v>
      </c>
      <c r="G1438" s="7" t="n">
        <v>1.3</v>
      </c>
      <c r="H1438" s="7" t="n">
        <f aca="false">IF(G1438=0,"",G1438)</f>
        <v>1.3</v>
      </c>
      <c r="J1438" s="0" t="n">
        <v>0.0792548882809188</v>
      </c>
    </row>
    <row r="1439" customFormat="false" ht="12.75" hidden="false" customHeight="false" outlineLevel="0" collapsed="false">
      <c r="A1439" s="0" t="n">
        <v>278</v>
      </c>
      <c r="B1439" s="5" t="n">
        <v>2000</v>
      </c>
      <c r="C1439" s="6" t="n">
        <v>0.81686724537037</v>
      </c>
      <c r="D1439" s="4" t="n">
        <f aca="false">A1439+HOUR(C1439)/24+MIN(C1439)/(24*60)+SECOND(C1439)/(24*60*60)</f>
        <v>278.792430694846</v>
      </c>
      <c r="E1439" s="3" t="n">
        <v>29.5100003</v>
      </c>
      <c r="F1439" s="3" t="n">
        <v>-91.5257003</v>
      </c>
      <c r="G1439" s="7" t="n">
        <v>1.3</v>
      </c>
      <c r="H1439" s="7" t="n">
        <f aca="false">IF(G1439=0,"",G1439)</f>
        <v>1.3</v>
      </c>
      <c r="J1439" s="0" t="n">
        <v>0.0791217012389037</v>
      </c>
    </row>
    <row r="1440" customFormat="false" ht="12.75" hidden="false" customHeight="false" outlineLevel="0" collapsed="false">
      <c r="A1440" s="0" t="n">
        <v>278</v>
      </c>
      <c r="B1440" s="5" t="n">
        <v>2000</v>
      </c>
      <c r="C1440" s="6" t="n">
        <v>0.816986111111111</v>
      </c>
      <c r="D1440" s="4" t="n">
        <f aca="false">A1440+HOUR(C1440)/24+MIN(C1440)/(24*60)+SECOND(C1440)/(24*60*60)</f>
        <v>278.792558092207</v>
      </c>
      <c r="E1440" s="3" t="n">
        <v>29.5097927</v>
      </c>
      <c r="F1440" s="3" t="n">
        <v>-91.5256363</v>
      </c>
      <c r="G1440" s="7" t="n">
        <v>1.3</v>
      </c>
      <c r="H1440" s="7" t="n">
        <f aca="false">IF(G1440=0,"",G1440)</f>
        <v>1.3</v>
      </c>
      <c r="J1440" s="0" t="n">
        <v>0.0789751502918928</v>
      </c>
    </row>
    <row r="1441" customFormat="false" ht="12.75" hidden="false" customHeight="false" outlineLevel="0" collapsed="false">
      <c r="A1441" s="0" t="n">
        <v>278</v>
      </c>
      <c r="B1441" s="5" t="n">
        <v>2000</v>
      </c>
      <c r="C1441" s="6" t="n">
        <v>0.817104398148148</v>
      </c>
      <c r="D1441" s="4" t="n">
        <f aca="false">A1441+HOUR(C1441)/24+MIN(C1441)/(24*60)+SECOND(C1441)/(24*60*60)</f>
        <v>278.792673915091</v>
      </c>
      <c r="E1441" s="3" t="n">
        <v>29.5095847</v>
      </c>
      <c r="F1441" s="3" t="n">
        <v>-91.5255757</v>
      </c>
      <c r="G1441" s="7" t="n">
        <v>1.3</v>
      </c>
      <c r="H1441" s="7" t="n">
        <f aca="false">IF(G1441=0,"",G1441)</f>
        <v>1.3</v>
      </c>
      <c r="J1441" s="0" t="n">
        <v>0.07884192424494</v>
      </c>
    </row>
    <row r="1442" customFormat="false" ht="12.75" hidden="false" customHeight="false" outlineLevel="0" collapsed="false">
      <c r="A1442" s="0" t="n">
        <v>278</v>
      </c>
      <c r="B1442" s="5" t="n">
        <v>2000</v>
      </c>
      <c r="C1442" s="6" t="n">
        <v>0.817223842592593</v>
      </c>
      <c r="D1442" s="4" t="n">
        <f aca="false">A1442+HOUR(C1442)/24+MIN(C1442)/(24*60)+SECOND(C1442)/(24*60*60)</f>
        <v>278.79278973878</v>
      </c>
      <c r="E1442" s="3" t="n">
        <v>29.509354</v>
      </c>
      <c r="F1442" s="3" t="n">
        <v>-91.5255167</v>
      </c>
      <c r="G1442" s="7" t="n">
        <v>1.3</v>
      </c>
      <c r="H1442" s="7" t="n">
        <f aca="false">IF(G1442=0,"",G1442)</f>
        <v>1.3</v>
      </c>
      <c r="J1442" s="0" t="n">
        <v>0.0787086815519619</v>
      </c>
    </row>
    <row r="1443" customFormat="false" ht="12.75" hidden="false" customHeight="false" outlineLevel="0" collapsed="false">
      <c r="A1443" s="0" t="n">
        <v>278</v>
      </c>
      <c r="B1443" s="5" t="n">
        <v>2000</v>
      </c>
      <c r="C1443" s="6" t="n">
        <v>0.81734212962963</v>
      </c>
      <c r="D1443" s="4" t="n">
        <f aca="false">A1443+HOUR(C1443)/24+MIN(C1443)/(24*60)+SECOND(C1443)/(24*60*60)</f>
        <v>278.792905561664</v>
      </c>
      <c r="E1443" s="3" t="n">
        <v>29.5091433</v>
      </c>
      <c r="F1443" s="3" t="n">
        <v>-91.5254713</v>
      </c>
      <c r="G1443" s="7" t="n">
        <v>1.3</v>
      </c>
      <c r="H1443" s="7" t="n">
        <f aca="false">IF(G1443=0,"",G1443)</f>
        <v>1.3</v>
      </c>
      <c r="J1443" s="0" t="n">
        <v>0.0785753083732811</v>
      </c>
    </row>
    <row r="1444" customFormat="false" ht="12.75" hidden="false" customHeight="false" outlineLevel="0" collapsed="false">
      <c r="A1444" s="0" t="n">
        <v>278</v>
      </c>
      <c r="B1444" s="5" t="n">
        <v>2000</v>
      </c>
      <c r="C1444" s="6" t="n">
        <v>0.81746099537037</v>
      </c>
      <c r="D1444" s="4" t="n">
        <f aca="false">A1444+HOUR(C1444)/24+MIN(C1444)/(24*60)+SECOND(C1444)/(24*60*60)</f>
        <v>278.79233851458</v>
      </c>
      <c r="E1444" s="3" t="n">
        <v>29.5089313</v>
      </c>
      <c r="F1444" s="3" t="n">
        <v>-91.5254327</v>
      </c>
      <c r="G1444" s="7" t="n">
        <v>1.3</v>
      </c>
      <c r="H1444" s="7" t="n">
        <f aca="false">IF(G1444=0,"",G1444)</f>
        <v>1.3</v>
      </c>
      <c r="J1444" s="0" t="n">
        <v>0.0792277464303806</v>
      </c>
    </row>
    <row r="1445" customFormat="false" ht="12.75" hidden="false" customHeight="false" outlineLevel="0" collapsed="false">
      <c r="A1445" s="0" t="n">
        <v>278</v>
      </c>
      <c r="B1445" s="5" t="n">
        <v>2000</v>
      </c>
      <c r="C1445" s="6" t="n">
        <v>0.817579861111111</v>
      </c>
      <c r="D1445" s="4" t="n">
        <f aca="false">A1445+HOUR(C1445)/24+MIN(C1445)/(24*60)+SECOND(C1445)/(24*60*60)</f>
        <v>278.792454337867</v>
      </c>
      <c r="E1445" s="3" t="n">
        <v>29.508717</v>
      </c>
      <c r="F1445" s="3" t="n">
        <v>-91.5254002</v>
      </c>
      <c r="G1445" s="7" t="n">
        <v>1.3</v>
      </c>
      <c r="H1445" s="7" t="n">
        <f aca="false">IF(G1445=0,"",G1445)</f>
        <v>1.3</v>
      </c>
      <c r="J1445" s="0" t="n">
        <v>0.0790945553632809</v>
      </c>
    </row>
    <row r="1446" customFormat="false" ht="12.75" hidden="false" customHeight="false" outlineLevel="0" collapsed="false">
      <c r="A1446" s="0" t="n">
        <v>278</v>
      </c>
      <c r="B1446" s="5" t="n">
        <v>2000</v>
      </c>
      <c r="C1446" s="6" t="n">
        <v>0.817698726851852</v>
      </c>
      <c r="D1446" s="4" t="n">
        <f aca="false">A1446+HOUR(C1446)/24+MIN(C1446)/(24*60)+SECOND(C1446)/(24*60*60)</f>
        <v>278.792570161153</v>
      </c>
      <c r="E1446" s="3" t="n">
        <v>29.5084797</v>
      </c>
      <c r="F1446" s="3" t="n">
        <v>-91.5253695</v>
      </c>
      <c r="G1446" s="7" t="n">
        <v>1.3</v>
      </c>
      <c r="H1446" s="7" t="n">
        <f aca="false">IF(G1446=0,"",G1446)</f>
        <v>1.3</v>
      </c>
      <c r="J1446" s="0" t="n">
        <v>0.0789612302510653</v>
      </c>
    </row>
    <row r="1447" customFormat="false" ht="12.75" hidden="false" customHeight="false" outlineLevel="0" collapsed="false">
      <c r="A1447" s="0" t="n">
        <v>278</v>
      </c>
      <c r="B1447" s="5" t="n">
        <v>2000</v>
      </c>
      <c r="C1447" s="6" t="n">
        <v>0.817817013888889</v>
      </c>
      <c r="D1447" s="4" t="n">
        <f aca="false">A1447+HOUR(C1447)/24+MIN(C1447)/(24*60)+SECOND(C1447)/(24*60*60)</f>
        <v>278.792685984037</v>
      </c>
      <c r="E1447" s="3" t="n">
        <v>29.5082627</v>
      </c>
      <c r="F1447" s="3" t="n">
        <v>-91.5253478</v>
      </c>
      <c r="G1447" s="7" t="n">
        <v>1.3</v>
      </c>
      <c r="H1447" s="7" t="n">
        <f aca="false">IF(G1447=0,"",G1447)</f>
        <v>1.3</v>
      </c>
      <c r="J1447" s="0" t="n">
        <v>0.0788280024066219</v>
      </c>
    </row>
    <row r="1448" customFormat="false" ht="12.75" hidden="false" customHeight="false" outlineLevel="0" collapsed="false">
      <c r="A1448" s="0" t="n">
        <v>278</v>
      </c>
      <c r="B1448" s="5" t="n">
        <v>2000</v>
      </c>
      <c r="C1448" s="6" t="n">
        <v>0.817935300925926</v>
      </c>
      <c r="D1448" s="4" t="n">
        <f aca="false">A1448+HOUR(C1448)/24+MIN(C1448)/(24*60)+SECOND(C1448)/(24*60*60)</f>
        <v>278.792813380996</v>
      </c>
      <c r="E1448" s="3" t="n">
        <v>29.5080458</v>
      </c>
      <c r="F1448" s="3" t="n">
        <v>-91.5253305</v>
      </c>
      <c r="G1448" s="7" t="n">
        <v>1.3</v>
      </c>
      <c r="H1448" s="7" t="n">
        <f aca="false">IF(G1448=0,"",G1448)</f>
        <v>1.3</v>
      </c>
      <c r="J1448" s="0" t="n">
        <v>0.0786814097349365</v>
      </c>
    </row>
    <row r="1449" customFormat="false" ht="12.75" hidden="false" customHeight="false" outlineLevel="0" collapsed="false">
      <c r="A1449" s="0" t="n">
        <v>278</v>
      </c>
      <c r="B1449" s="5" t="n">
        <v>2000</v>
      </c>
      <c r="C1449" s="6" t="n">
        <v>0.818054166666667</v>
      </c>
      <c r="D1449" s="4" t="n">
        <f aca="false">A1449+HOUR(C1449)/24+MIN(C1449)/(24*60)+SECOND(C1449)/(24*60*60)</f>
        <v>278.792234759838</v>
      </c>
      <c r="E1449" s="3" t="n">
        <v>29.5078285</v>
      </c>
      <c r="F1449" s="3" t="n">
        <v>-91.5253132</v>
      </c>
      <c r="G1449" s="7" t="n">
        <v>1.3</v>
      </c>
      <c r="H1449" s="7" t="n">
        <f aca="false">IF(G1449=0,"",G1449)</f>
        <v>1.3</v>
      </c>
      <c r="J1449" s="0" t="n">
        <v>0.079347003150374</v>
      </c>
    </row>
    <row r="1450" customFormat="false" ht="12.75" hidden="false" customHeight="false" outlineLevel="0" collapsed="false">
      <c r="A1450" s="0" t="n">
        <v>278</v>
      </c>
      <c r="B1450" s="5" t="n">
        <v>2000</v>
      </c>
      <c r="C1450" s="6" t="n">
        <v>0.818173032407407</v>
      </c>
      <c r="D1450" s="4" t="n">
        <f aca="false">A1450+HOUR(C1450)/24+MIN(C1450)/(24*60)+SECOND(C1450)/(24*60*60)</f>
        <v>278.792350583124</v>
      </c>
      <c r="E1450" s="3" t="n">
        <v>29.5075895</v>
      </c>
      <c r="F1450" s="3" t="n">
        <v>-91.5252912</v>
      </c>
      <c r="G1450" s="7" t="n">
        <v>1.3</v>
      </c>
      <c r="H1450" s="7" t="n">
        <f aca="false">IF(G1450=0,"",G1450)</f>
        <v>1.3</v>
      </c>
      <c r="J1450" s="0" t="n">
        <v>0.0792138301548621</v>
      </c>
    </row>
    <row r="1451" customFormat="false" ht="12.75" hidden="false" customHeight="false" outlineLevel="0" collapsed="false">
      <c r="A1451" s="0" t="n">
        <v>278</v>
      </c>
      <c r="B1451" s="5" t="n">
        <v>2000</v>
      </c>
      <c r="C1451" s="6" t="n">
        <v>0.818292476851852</v>
      </c>
      <c r="D1451" s="4" t="n">
        <f aca="false">A1451+HOUR(C1451)/24+MIN(C1451)/(24*60)+SECOND(C1451)/(24*60*60)</f>
        <v>278.792466406813</v>
      </c>
      <c r="E1451" s="3" t="n">
        <v>29.5073723</v>
      </c>
      <c r="F1451" s="3" t="n">
        <v>-91.5252677</v>
      </c>
      <c r="G1451" s="7" t="n">
        <v>1.3</v>
      </c>
      <c r="H1451" s="7" t="n">
        <f aca="false">IF(G1451=0,"",G1451)</f>
        <v>1.3</v>
      </c>
      <c r="J1451" s="0" t="n">
        <v>0.0790806370439701</v>
      </c>
    </row>
    <row r="1452" customFormat="false" ht="12.75" hidden="false" customHeight="false" outlineLevel="0" collapsed="false">
      <c r="A1452" s="0" t="n">
        <v>278</v>
      </c>
      <c r="B1452" s="5" t="n">
        <v>2000</v>
      </c>
      <c r="C1452" s="6" t="n">
        <v>0.818410185185185</v>
      </c>
      <c r="D1452" s="4" t="n">
        <f aca="false">A1452+HOUR(C1452)/24+MIN(C1452)/(24*60)+SECOND(C1452)/(24*60*60)</f>
        <v>278.792593803369</v>
      </c>
      <c r="E1452" s="3" t="n">
        <v>29.5071555</v>
      </c>
      <c r="F1452" s="3" t="n">
        <v>-91.5252378</v>
      </c>
      <c r="G1452" s="7" t="n">
        <v>1.3</v>
      </c>
      <c r="H1452" s="7" t="n">
        <f aca="false">IF(G1452=0,"",G1452)</f>
        <v>1.3</v>
      </c>
      <c r="J1452" s="0" t="n">
        <v>0.0789340798627317</v>
      </c>
    </row>
    <row r="1453" customFormat="false" ht="12.75" hidden="false" customHeight="false" outlineLevel="0" collapsed="false">
      <c r="A1453" s="0" t="n">
        <v>278</v>
      </c>
      <c r="B1453" s="5" t="n">
        <v>2000</v>
      </c>
      <c r="C1453" s="6" t="n">
        <v>0.818529050925926</v>
      </c>
      <c r="D1453" s="4" t="n">
        <f aca="false">A1453+HOUR(C1453)/24+MIN(C1453)/(24*60)+SECOND(C1453)/(24*60*60)</f>
        <v>278.792709626656</v>
      </c>
      <c r="E1453" s="3" t="n">
        <v>29.5069403</v>
      </c>
      <c r="F1453" s="3" t="n">
        <v>-91.5252045</v>
      </c>
      <c r="G1453" s="7" t="n">
        <v>1.4</v>
      </c>
      <c r="H1453" s="7" t="n">
        <f aca="false">IF(G1453=0,"",G1453)</f>
        <v>1.4</v>
      </c>
      <c r="J1453" s="0" t="n">
        <v>0.0788008485514765</v>
      </c>
    </row>
    <row r="1454" customFormat="false" ht="12.75" hidden="false" customHeight="false" outlineLevel="0" collapsed="false">
      <c r="A1454" s="0" t="n">
        <v>278</v>
      </c>
      <c r="B1454" s="5" t="n">
        <v>2000</v>
      </c>
      <c r="C1454" s="6" t="n">
        <v>0.818647222222222</v>
      </c>
      <c r="D1454" s="4" t="n">
        <f aca="false">A1454+HOUR(C1454)/24+MIN(C1454)/(24*60)+SECOND(C1454)/(24*60*60)</f>
        <v>278.79282544946</v>
      </c>
      <c r="E1454" s="3" t="n">
        <v>29.5067057</v>
      </c>
      <c r="F1454" s="3" t="n">
        <v>-91.5251627</v>
      </c>
      <c r="G1454" s="7" t="n">
        <v>1.3</v>
      </c>
      <c r="H1454" s="7" t="n">
        <f aca="false">IF(G1454=0,"",G1454)</f>
        <v>1.3</v>
      </c>
      <c r="J1454" s="0" t="n">
        <v>0.0786676009772951</v>
      </c>
    </row>
    <row r="1455" customFormat="false" ht="12.75" hidden="false" customHeight="false" outlineLevel="0" collapsed="false">
      <c r="A1455" s="0" t="n">
        <v>278</v>
      </c>
      <c r="B1455" s="5" t="n">
        <v>2000</v>
      </c>
      <c r="C1455" s="6" t="n">
        <v>0.818766087962963</v>
      </c>
      <c r="D1455" s="4" t="n">
        <f aca="false">A1455+HOUR(C1455)/24+MIN(C1455)/(24*60)+SECOND(C1455)/(24*60*60)</f>
        <v>278.792246828302</v>
      </c>
      <c r="E1455" s="3" t="n">
        <v>29.506493</v>
      </c>
      <c r="F1455" s="3" t="n">
        <v>-91.5251192</v>
      </c>
      <c r="G1455" s="7" t="n">
        <v>1.4</v>
      </c>
      <c r="H1455" s="7" t="n">
        <f aca="false">IF(G1455=0,"",G1455)</f>
        <v>1.4</v>
      </c>
      <c r="J1455" s="0" t="n">
        <v>0.0793332038107188</v>
      </c>
    </row>
    <row r="1456" customFormat="false" ht="12.75" hidden="false" customHeight="false" outlineLevel="0" collapsed="false">
      <c r="A1456" s="0" t="n">
        <v>278</v>
      </c>
      <c r="B1456" s="5" t="n">
        <v>2000</v>
      </c>
      <c r="C1456" s="6" t="n">
        <v>0.818884953703704</v>
      </c>
      <c r="D1456" s="4" t="n">
        <f aca="false">A1456+HOUR(C1456)/24+MIN(C1456)/(24*60)+SECOND(C1456)/(24*60*60)</f>
        <v>278.792374225662</v>
      </c>
      <c r="E1456" s="3" t="n">
        <v>29.5062802</v>
      </c>
      <c r="F1456" s="3" t="n">
        <v>-91.5250705</v>
      </c>
      <c r="G1456" s="7" t="n">
        <v>1.4</v>
      </c>
      <c r="H1456" s="7" t="n">
        <f aca="false">IF(G1456=0,"",G1456)</f>
        <v>1.4</v>
      </c>
      <c r="J1456" s="0" t="n">
        <v>0.0791866870364723</v>
      </c>
    </row>
    <row r="1457" customFormat="false" ht="12.75" hidden="false" customHeight="false" outlineLevel="0" collapsed="false">
      <c r="A1457" s="0" t="n">
        <v>278</v>
      </c>
      <c r="B1457" s="5" t="n">
        <v>2000</v>
      </c>
      <c r="C1457" s="6" t="n">
        <v>0.819003935185185</v>
      </c>
      <c r="D1457" s="4" t="n">
        <f aca="false">A1457+HOUR(C1457)/24+MIN(C1457)/(24*60)+SECOND(C1457)/(24*60*60)</f>
        <v>278.792490049029</v>
      </c>
      <c r="E1457" s="3" t="n">
        <v>29.5060682</v>
      </c>
      <c r="F1457" s="3" t="n">
        <v>-91.5250122</v>
      </c>
      <c r="G1457" s="7" t="n">
        <v>1.4</v>
      </c>
      <c r="H1457" s="7" t="n">
        <f aca="false">IF(G1457=0,"",G1457)</f>
        <v>1.4</v>
      </c>
      <c r="J1457" s="0" t="n">
        <v>0.0790534899785058</v>
      </c>
    </row>
    <row r="1458" customFormat="false" ht="12.75" hidden="false" customHeight="false" outlineLevel="0" collapsed="false">
      <c r="A1458" s="0" t="n">
        <v>278</v>
      </c>
      <c r="B1458" s="5" t="n">
        <v>2000</v>
      </c>
      <c r="C1458" s="6" t="n">
        <v>0.819122106481482</v>
      </c>
      <c r="D1458" s="4" t="n">
        <f aca="false">A1458+HOUR(C1458)/24+MIN(C1458)/(24*60)+SECOND(C1458)/(24*60*60)</f>
        <v>278.792605871833</v>
      </c>
      <c r="E1458" s="3" t="n">
        <v>29.5058392</v>
      </c>
      <c r="F1458" s="3" t="n">
        <v>-91.5249343</v>
      </c>
      <c r="G1458" s="7" t="n">
        <v>1.4</v>
      </c>
      <c r="H1458" s="7" t="n">
        <f aca="false">IF(G1458=0,"",G1458)</f>
        <v>1.4</v>
      </c>
      <c r="J1458" s="0" t="n">
        <v>0.078920159253911</v>
      </c>
    </row>
    <row r="1459" customFormat="false" ht="12.75" hidden="false" customHeight="false" outlineLevel="0" collapsed="false">
      <c r="A1459" s="0" t="n">
        <v>278</v>
      </c>
      <c r="B1459" s="5" t="n">
        <v>2000</v>
      </c>
      <c r="C1459" s="6" t="n">
        <v>0.819240972222222</v>
      </c>
      <c r="D1459" s="4" t="n">
        <f aca="false">A1459+HOUR(C1459)/24+MIN(C1459)/(24*60)+SECOND(C1459)/(24*60*60)</f>
        <v>278.79272169512</v>
      </c>
      <c r="E1459" s="3" t="n">
        <v>29.5056365</v>
      </c>
      <c r="F1459" s="3" t="n">
        <v>-91.5248503</v>
      </c>
      <c r="G1459" s="7" t="n">
        <v>1.2</v>
      </c>
      <c r="H1459" s="7" t="n">
        <f aca="false">IF(G1459=0,"",G1459)</f>
        <v>1.2</v>
      </c>
      <c r="J1459" s="0" t="n">
        <v>0.0787869261851953</v>
      </c>
    </row>
    <row r="1460" customFormat="false" ht="12.75" hidden="false" customHeight="false" outlineLevel="0" collapsed="false">
      <c r="A1460" s="0" t="n">
        <v>278</v>
      </c>
      <c r="B1460" s="5" t="n">
        <v>2000</v>
      </c>
      <c r="C1460" s="6" t="n">
        <v>0.819359837962963</v>
      </c>
      <c r="D1460" s="4" t="n">
        <f aca="false">A1460+HOUR(C1460)/24+MIN(C1460)/(24*60)+SECOND(C1460)/(24*60*60)</f>
        <v>278.79284909248</v>
      </c>
      <c r="E1460" s="3" t="n">
        <v>29.5054335</v>
      </c>
      <c r="F1460" s="3" t="n">
        <v>-91.5247662</v>
      </c>
      <c r="G1460" s="7" t="n">
        <v>1.4</v>
      </c>
      <c r="H1460" s="7" t="n">
        <f aca="false">IF(G1460=0,"",G1460)</f>
        <v>1.4</v>
      </c>
      <c r="J1460" s="0" t="n">
        <v>0.0786403282084936</v>
      </c>
    </row>
    <row r="1461" customFormat="false" ht="12.75" hidden="false" customHeight="false" outlineLevel="0" collapsed="false">
      <c r="A1461" s="0" t="n">
        <v>278</v>
      </c>
      <c r="B1461" s="5" t="n">
        <v>2000</v>
      </c>
      <c r="C1461" s="6" t="n">
        <v>0.819537847222222</v>
      </c>
      <c r="D1461" s="4" t="n">
        <f aca="false">A1461+HOUR(C1461)/24+MIN(C1461)/(24*60)+SECOND(C1461)/(24*60*60)</f>
        <v>278.792328382764</v>
      </c>
      <c r="E1461" s="3" t="n">
        <v>29.505107</v>
      </c>
      <c r="F1461" s="3" t="n">
        <v>-91.5246345</v>
      </c>
      <c r="G1461" s="7" t="n">
        <v>1.4</v>
      </c>
      <c r="H1461" s="7" t="n">
        <f aca="false">IF(G1461=0,"",G1461)</f>
        <v>1.4</v>
      </c>
      <c r="J1461" s="0" t="n">
        <v>0.0792393623259407</v>
      </c>
    </row>
    <row r="1462" customFormat="false" ht="12.75" hidden="false" customHeight="false" outlineLevel="0" collapsed="false">
      <c r="A1462" s="0" t="n">
        <v>278</v>
      </c>
      <c r="B1462" s="5" t="n">
        <v>2000</v>
      </c>
      <c r="C1462" s="6" t="n">
        <v>0.819596990740741</v>
      </c>
      <c r="D1462" s="4" t="n">
        <f aca="false">A1462+HOUR(C1462)/24+MIN(C1462)/(24*60)+SECOND(C1462)/(24*60*60)</f>
        <v>278.792386294207</v>
      </c>
      <c r="E1462" s="3" t="n">
        <v>29.5050048</v>
      </c>
      <c r="F1462" s="3" t="n">
        <v>-91.5245927</v>
      </c>
      <c r="G1462" s="7" t="n">
        <v>1.4</v>
      </c>
      <c r="H1462" s="7" t="n">
        <f aca="false">IF(G1462=0,"",G1462)</f>
        <v>1.4</v>
      </c>
      <c r="J1462" s="0" t="n">
        <v>0.0791727701170484</v>
      </c>
    </row>
    <row r="1463" customFormat="false" ht="12.75" hidden="false" customHeight="false" outlineLevel="0" collapsed="false">
      <c r="A1463" s="0" t="n">
        <v>278</v>
      </c>
      <c r="B1463" s="5" t="n">
        <v>2000</v>
      </c>
      <c r="C1463" s="6" t="n">
        <v>0.819775</v>
      </c>
      <c r="D1463" s="4" t="n">
        <f aca="false">A1463+HOUR(C1463)/24+MIN(C1463)/(24*60)+SECOND(C1463)/(24*60*60)</f>
        <v>278.792571603009</v>
      </c>
      <c r="E1463" s="3" t="n">
        <v>29.5047013</v>
      </c>
      <c r="F1463" s="3" t="n">
        <v>-91.5244647</v>
      </c>
      <c r="G1463" s="7" t="n">
        <v>1.4</v>
      </c>
      <c r="H1463" s="7" t="n">
        <f aca="false">IF(G1463=0,"",G1463)</f>
        <v>1.4</v>
      </c>
      <c r="J1463" s="0" t="n">
        <v>0.0789596196553163</v>
      </c>
    </row>
    <row r="1464" customFormat="false" ht="12.75" hidden="false" customHeight="false" outlineLevel="0" collapsed="false">
      <c r="A1464" s="0" t="n">
        <v>278</v>
      </c>
      <c r="B1464" s="5" t="n">
        <v>2000</v>
      </c>
      <c r="C1464" s="6" t="n">
        <v>0.819893865740741</v>
      </c>
      <c r="D1464" s="4" t="n">
        <f aca="false">A1464+HOUR(C1464)/24+MIN(C1464)/(24*60)+SECOND(C1464)/(24*60*60)</f>
        <v>278.792687426296</v>
      </c>
      <c r="E1464" s="3" t="n">
        <v>29.5045007</v>
      </c>
      <c r="F1464" s="3" t="n">
        <v>-91.5243775</v>
      </c>
      <c r="G1464" s="7" t="n">
        <v>1.2</v>
      </c>
      <c r="H1464" s="7" t="n">
        <f aca="false">IF(G1464=0,"",G1464)</f>
        <v>1.2</v>
      </c>
      <c r="J1464" s="0" t="n">
        <v>0.0788263916037745</v>
      </c>
    </row>
    <row r="1465" customFormat="false" ht="12.75" hidden="false" customHeight="false" outlineLevel="0" collapsed="false">
      <c r="A1465" s="0" t="n">
        <v>278</v>
      </c>
      <c r="B1465" s="5" t="n">
        <v>2000</v>
      </c>
      <c r="C1465" s="6" t="n">
        <v>0.820012731481482</v>
      </c>
      <c r="D1465" s="4" t="n">
        <f aca="false">A1465+HOUR(C1465)/24+MIN(C1465)/(24*60)+SECOND(C1465)/(24*60*60)</f>
        <v>278.792803249582</v>
      </c>
      <c r="E1465" s="3" t="n">
        <v>29.504281</v>
      </c>
      <c r="F1465" s="3" t="n">
        <v>-91.5242782</v>
      </c>
      <c r="G1465" s="7" t="n">
        <v>1.4</v>
      </c>
      <c r="H1465" s="7" t="n">
        <f aca="false">IF(G1465=0,"",G1465)</f>
        <v>1.4</v>
      </c>
      <c r="J1465" s="0" t="n">
        <v>0.0786931470510768</v>
      </c>
    </row>
    <row r="1466" customFormat="false" ht="12.75" hidden="false" customHeight="false" outlineLevel="0" collapsed="false">
      <c r="A1466" s="0" t="n">
        <v>278</v>
      </c>
      <c r="B1466" s="5" t="n">
        <v>2000</v>
      </c>
      <c r="C1466" s="6" t="n">
        <v>0.820131597222222</v>
      </c>
      <c r="D1466" s="4" t="n">
        <f aca="false">A1466+HOUR(C1466)/24+MIN(C1466)/(24*60)+SECOND(C1466)/(24*60*60)</f>
        <v>278.792919072869</v>
      </c>
      <c r="E1466" s="3" t="n">
        <v>29.5040823</v>
      </c>
      <c r="F1466" s="3" t="n">
        <v>-91.5241845</v>
      </c>
      <c r="G1466" s="7" t="n">
        <v>1.4</v>
      </c>
      <c r="H1466" s="7" t="n">
        <f aca="false">IF(G1466=0,"",G1466)</f>
        <v>1.4</v>
      </c>
      <c r="J1466" s="0" t="n">
        <v>0.0785597721560621</v>
      </c>
    </row>
    <row r="1467" customFormat="false" ht="12.75" hidden="false" customHeight="false" outlineLevel="0" collapsed="false">
      <c r="A1467" s="0" t="n">
        <v>278</v>
      </c>
      <c r="B1467" s="5" t="n">
        <v>2000</v>
      </c>
      <c r="C1467" s="6" t="n">
        <v>0.820249305555556</v>
      </c>
      <c r="D1467" s="4" t="n">
        <f aca="false">A1467+HOUR(C1467)/24+MIN(C1467)/(24*60)+SECOND(C1467)/(24*60*60)</f>
        <v>278.792352024981</v>
      </c>
      <c r="E1467" s="3" t="n">
        <v>29.5038838</v>
      </c>
      <c r="F1467" s="3" t="n">
        <v>-91.5240883</v>
      </c>
      <c r="G1467" s="7" t="n">
        <v>1.4</v>
      </c>
      <c r="H1467" s="7" t="n">
        <f aca="false">IF(G1467=0,"",G1467)</f>
        <v>1.4</v>
      </c>
      <c r="J1467" s="0" t="n">
        <v>0.0792122199931081</v>
      </c>
    </row>
    <row r="1468" customFormat="false" ht="12.75" hidden="false" customHeight="false" outlineLevel="0" collapsed="false">
      <c r="A1468" s="0" t="n">
        <v>278</v>
      </c>
      <c r="B1468" s="5" t="n">
        <v>2000</v>
      </c>
      <c r="C1468" s="6" t="n">
        <v>0.820368171296296</v>
      </c>
      <c r="D1468" s="4" t="n">
        <f aca="false">A1468+HOUR(C1468)/24+MIN(C1468)/(24*60)+SECOND(C1468)/(24*60*60)</f>
        <v>278.792467848267</v>
      </c>
      <c r="E1468" s="3" t="n">
        <v>29.5036842</v>
      </c>
      <c r="F1468" s="3" t="n">
        <v>-91.5239962</v>
      </c>
      <c r="G1468" s="7" t="n">
        <v>1.4</v>
      </c>
      <c r="H1468" s="7" t="n">
        <f aca="false">IF(G1468=0,"",G1468)</f>
        <v>1.4</v>
      </c>
      <c r="J1468" s="0" t="n">
        <v>0.0790790266466274</v>
      </c>
    </row>
    <row r="1469" customFormat="false" ht="12.75" hidden="false" customHeight="false" outlineLevel="0" collapsed="false">
      <c r="A1469" s="0" t="n">
        <v>278</v>
      </c>
      <c r="B1469" s="5" t="n">
        <v>2000</v>
      </c>
      <c r="C1469" s="6" t="n">
        <v>0.820487037037037</v>
      </c>
      <c r="D1469" s="4" t="n">
        <f aca="false">A1469+HOUR(C1469)/24+MIN(C1469)/(24*60)+SECOND(C1469)/(24*60*60)</f>
        <v>278.792583671554</v>
      </c>
      <c r="E1469" s="3" t="n">
        <v>29.5034623</v>
      </c>
      <c r="F1469" s="3" t="n">
        <v>-91.5239</v>
      </c>
      <c r="G1469" s="7" t="n">
        <v>1.4</v>
      </c>
      <c r="H1469" s="7" t="n">
        <f aca="false">IF(G1469=0,"",G1469)</f>
        <v>1.4</v>
      </c>
      <c r="J1469" s="0" t="n">
        <v>0.0789456993981851</v>
      </c>
    </row>
    <row r="1470" customFormat="false" ht="12.75" hidden="false" customHeight="false" outlineLevel="0" collapsed="false">
      <c r="A1470" s="0" t="n">
        <v>278</v>
      </c>
      <c r="B1470" s="5" t="n">
        <v>2000</v>
      </c>
      <c r="C1470" s="6" t="n">
        <v>0.820605902777778</v>
      </c>
      <c r="D1470" s="4" t="n">
        <f aca="false">A1470+HOUR(C1470)/24+MIN(C1470)/(24*60)+SECOND(C1470)/(24*60*60)</f>
        <v>278.79269949484</v>
      </c>
      <c r="E1470" s="3" t="n">
        <v>29.5032592</v>
      </c>
      <c r="F1470" s="3" t="n">
        <v>-91.5238152</v>
      </c>
      <c r="G1470" s="7" t="n">
        <v>1.4</v>
      </c>
      <c r="H1470" s="7" t="n">
        <f aca="false">IF(G1470=0,"",G1470)</f>
        <v>1.4</v>
      </c>
      <c r="J1470" s="0" t="n">
        <v>0.0788124695642901</v>
      </c>
    </row>
    <row r="1471" customFormat="false" ht="12.75" hidden="false" customHeight="false" outlineLevel="0" collapsed="false">
      <c r="A1471" s="0" t="n">
        <v>278</v>
      </c>
      <c r="B1471" s="5" t="n">
        <v>2000</v>
      </c>
      <c r="C1471" s="6" t="n">
        <v>0.820724074074074</v>
      </c>
      <c r="D1471" s="4" t="n">
        <f aca="false">A1471+HOUR(C1471)/24+MIN(C1471)/(24*60)+SECOND(C1471)/(24*60*60)</f>
        <v>278.792826891718</v>
      </c>
      <c r="E1471" s="3" t="n">
        <v>29.5030558</v>
      </c>
      <c r="F1471" s="3" t="n">
        <v>-91.5237345</v>
      </c>
      <c r="G1471" s="7" t="n">
        <v>1.4</v>
      </c>
      <c r="H1471" s="7" t="n">
        <f aca="false">IF(G1471=0,"",G1471)</f>
        <v>1.4</v>
      </c>
      <c r="J1471" s="0" t="n">
        <v>0.0786658748712286</v>
      </c>
    </row>
    <row r="1472" customFormat="false" ht="12.75" hidden="false" customHeight="false" outlineLevel="0" collapsed="false">
      <c r="A1472" s="0" t="n">
        <v>278</v>
      </c>
      <c r="B1472" s="5" t="n">
        <v>2000</v>
      </c>
      <c r="C1472" s="6" t="n">
        <v>0.820843055555556</v>
      </c>
      <c r="D1472" s="4" t="n">
        <f aca="false">A1472+HOUR(C1472)/24+MIN(C1472)/(24*60)+SECOND(C1472)/(24*60*60)</f>
        <v>278.79224827064</v>
      </c>
      <c r="E1472" s="3" t="n">
        <v>29.502851</v>
      </c>
      <c r="F1472" s="3" t="n">
        <v>-91.5236582</v>
      </c>
      <c r="G1472" s="7" t="n">
        <v>1.4</v>
      </c>
      <c r="H1472" s="7" t="n">
        <f aca="false">IF(G1472=0,"",G1472)</f>
        <v>1.4</v>
      </c>
      <c r="J1472" s="0" t="n">
        <v>0.0793314788772043</v>
      </c>
    </row>
    <row r="1473" customFormat="false" ht="12.75" hidden="false" customHeight="false" outlineLevel="0" collapsed="false">
      <c r="A1473" s="0" t="n">
        <v>278</v>
      </c>
      <c r="B1473" s="5" t="n">
        <v>2000</v>
      </c>
      <c r="C1473" s="6" t="n">
        <v>0.820961921296296</v>
      </c>
      <c r="D1473" s="4" t="n">
        <f aca="false">A1473+HOUR(C1473)/24+MIN(C1473)/(24*60)+SECOND(C1473)/(24*60*60)</f>
        <v>278.792364093927</v>
      </c>
      <c r="E1473" s="3" t="n">
        <v>29.5026237</v>
      </c>
      <c r="F1473" s="3" t="n">
        <v>-91.5235825</v>
      </c>
      <c r="G1473" s="7" t="n">
        <v>1.4</v>
      </c>
      <c r="H1473" s="7" t="n">
        <f aca="false">IF(G1473=0,"",G1473)</f>
        <v>1.4</v>
      </c>
      <c r="J1473" s="0" t="n">
        <v>0.0791983034726449</v>
      </c>
    </row>
    <row r="1474" customFormat="false" ht="12.75" hidden="false" customHeight="false" outlineLevel="0" collapsed="false">
      <c r="A1474" s="0" t="n">
        <v>278</v>
      </c>
      <c r="B1474" s="5" t="n">
        <v>2000</v>
      </c>
      <c r="C1474" s="6" t="n">
        <v>0.821080787037037</v>
      </c>
      <c r="D1474" s="4" t="n">
        <f aca="false">A1474+HOUR(C1474)/24+MIN(C1474)/(24*60)+SECOND(C1474)/(24*60*60)</f>
        <v>278.792479917213</v>
      </c>
      <c r="E1474" s="3" t="n">
        <v>29.5024135</v>
      </c>
      <c r="F1474" s="3" t="n">
        <v>-91.5235282</v>
      </c>
      <c r="G1474" s="7" t="n">
        <v>1.4</v>
      </c>
      <c r="H1474" s="7" t="n">
        <f aca="false">IF(G1474=0,"",G1474)</f>
        <v>1.4</v>
      </c>
      <c r="J1474" s="0" t="n">
        <v>0.0790651080975747</v>
      </c>
    </row>
    <row r="1475" customFormat="false" ht="12.75" hidden="false" customHeight="false" outlineLevel="0" collapsed="false">
      <c r="A1475" s="0" t="n">
        <v>278</v>
      </c>
      <c r="B1475" s="5" t="n">
        <v>2000</v>
      </c>
      <c r="C1475" s="6" t="n">
        <v>0.821198958333333</v>
      </c>
      <c r="D1475" s="4" t="n">
        <f aca="false">A1475+HOUR(C1475)/24+MIN(C1475)/(24*60)+SECOND(C1475)/(24*60*60)</f>
        <v>278.792607314091</v>
      </c>
      <c r="E1475" s="3" t="n">
        <v>29.5022005</v>
      </c>
      <c r="F1475" s="3" t="n">
        <v>-91.5234808</v>
      </c>
      <c r="G1475" s="7" t="n">
        <v>1.4</v>
      </c>
      <c r="H1475" s="7" t="n">
        <f aca="false">IF(G1475=0,"",G1475)</f>
        <v>1.4</v>
      </c>
      <c r="J1475" s="0" t="n">
        <v>0.0789185485927137</v>
      </c>
    </row>
    <row r="1476" customFormat="false" ht="12.75" hidden="false" customHeight="false" outlineLevel="0" collapsed="false">
      <c r="A1476" s="0" t="n">
        <v>278</v>
      </c>
      <c r="B1476" s="5" t="n">
        <v>2000</v>
      </c>
      <c r="C1476" s="6" t="n">
        <v>0.821317824074074</v>
      </c>
      <c r="D1476" s="4" t="n">
        <f aca="false">A1476+HOUR(C1476)/24+MIN(C1476)/(24*60)+SECOND(C1476)/(24*60*60)</f>
        <v>278.792723137378</v>
      </c>
      <c r="E1476" s="3" t="n">
        <v>29.501988</v>
      </c>
      <c r="F1476" s="3" t="n">
        <v>-91.5234313</v>
      </c>
      <c r="G1476" s="7" t="n">
        <v>1.4</v>
      </c>
      <c r="H1476" s="7" t="n">
        <f aca="false">IF(G1476=0,"",G1476)</f>
        <v>1.4</v>
      </c>
      <c r="J1476" s="0" t="n">
        <v>0.0787853153215312</v>
      </c>
    </row>
    <row r="1477" customFormat="false" ht="12.75" hidden="false" customHeight="false" outlineLevel="0" collapsed="false">
      <c r="A1477" s="0" t="n">
        <v>278</v>
      </c>
      <c r="B1477" s="5" t="n">
        <v>2000</v>
      </c>
      <c r="C1477" s="6" t="n">
        <v>0.821436805555556</v>
      </c>
      <c r="D1477" s="4" t="n">
        <f aca="false">A1477+HOUR(C1477)/24+MIN(C1477)/(24*60)+SECOND(C1477)/(24*60*60)</f>
        <v>278.792838960745</v>
      </c>
      <c r="E1477" s="3" t="n">
        <v>29.5017553</v>
      </c>
      <c r="F1477" s="3" t="n">
        <v>-91.5233752</v>
      </c>
      <c r="G1477" s="7" t="n">
        <v>1.5</v>
      </c>
      <c r="H1477" s="7" t="n">
        <f aca="false">IF(G1477=0,"",G1477)</f>
        <v>1.5</v>
      </c>
      <c r="J1477" s="0" t="n">
        <v>0.0786519508571017</v>
      </c>
    </row>
    <row r="1478" customFormat="false" ht="12.75" hidden="false" customHeight="false" outlineLevel="0" collapsed="false">
      <c r="A1478" s="0" t="n">
        <v>278</v>
      </c>
      <c r="B1478" s="5" t="n">
        <v>2000</v>
      </c>
      <c r="C1478" s="6" t="n">
        <v>0.821555671296296</v>
      </c>
      <c r="D1478" s="4" t="n">
        <f aca="false">A1478+HOUR(C1478)/24+MIN(C1478)/(24*60)+SECOND(C1478)/(24*60*60)</f>
        <v>278.792260339587</v>
      </c>
      <c r="E1478" s="3" t="n">
        <v>29.5015427</v>
      </c>
      <c r="F1478" s="3" t="n">
        <v>-91.5233223</v>
      </c>
      <c r="G1478" s="7" t="n">
        <v>1.4</v>
      </c>
      <c r="H1478" s="7" t="n">
        <f aca="false">IF(G1478=0,"",G1478)</f>
        <v>1.4</v>
      </c>
      <c r="J1478" s="0" t="n">
        <v>0.0793176792811132</v>
      </c>
    </row>
    <row r="1479" customFormat="false" ht="12.75" hidden="false" customHeight="false" outlineLevel="0" collapsed="false">
      <c r="A1479" s="0" t="n">
        <v>278</v>
      </c>
      <c r="B1479" s="5" t="n">
        <v>2000</v>
      </c>
      <c r="C1479" s="6" t="n">
        <v>0.821673842592593</v>
      </c>
      <c r="D1479" s="4" t="n">
        <f aca="false">A1479+HOUR(C1479)/24+MIN(C1479)/(24*60)+SECOND(C1479)/(24*60*60)</f>
        <v>278.792387736465</v>
      </c>
      <c r="E1479" s="3" t="n">
        <v>29.5013293</v>
      </c>
      <c r="F1479" s="3" t="n">
        <v>-91.5232677</v>
      </c>
      <c r="G1479" s="7" t="n">
        <v>1.4</v>
      </c>
      <c r="H1479" s="7" t="n">
        <f aca="false">IF(G1479=0,"",G1479)</f>
        <v>1.4</v>
      </c>
      <c r="J1479" s="0" t="n">
        <v>0.0791711598809974</v>
      </c>
    </row>
    <row r="1480" customFormat="false" ht="12.75" hidden="false" customHeight="false" outlineLevel="0" collapsed="false">
      <c r="A1480" s="0" t="n">
        <v>278</v>
      </c>
      <c r="B1480" s="5" t="n">
        <v>2000</v>
      </c>
      <c r="C1480" s="6" t="n">
        <v>0.82179212962963</v>
      </c>
      <c r="D1480" s="4" t="n">
        <f aca="false">A1480+HOUR(C1480)/24+MIN(C1480)/(24*60)+SECOND(C1480)/(24*60*60)</f>
        <v>278.792503559349</v>
      </c>
      <c r="E1480" s="3" t="n">
        <v>29.5011167</v>
      </c>
      <c r="F1480" s="3" t="n">
        <v>-91.5232145</v>
      </c>
      <c r="G1480" s="7" t="n">
        <v>1.4</v>
      </c>
      <c r="H1480" s="7" t="n">
        <f aca="false">IF(G1480=0,"",G1480)</f>
        <v>1.4</v>
      </c>
      <c r="J1480" s="0" t="n">
        <v>0.0790378455549581</v>
      </c>
    </row>
    <row r="1481" customFormat="false" ht="12.75" hidden="false" customHeight="false" outlineLevel="0" collapsed="false">
      <c r="A1481" s="0" t="n">
        <v>278</v>
      </c>
      <c r="B1481" s="5" t="n">
        <v>2000</v>
      </c>
      <c r="C1481" s="6" t="n">
        <v>0.82191099537037</v>
      </c>
      <c r="D1481" s="4" t="n">
        <f aca="false">A1481+HOUR(C1481)/24+MIN(C1481)/(24*60)+SECOND(C1481)/(24*60*60)</f>
        <v>278.792619382636</v>
      </c>
      <c r="E1481" s="3" t="n">
        <v>29.5008833</v>
      </c>
      <c r="F1481" s="3" t="n">
        <v>-91.5231565</v>
      </c>
      <c r="G1481" s="7" t="n">
        <v>1.4</v>
      </c>
      <c r="H1481" s="7" t="n">
        <f aca="false">IF(G1481=0,"",G1481)</f>
        <v>1.4</v>
      </c>
      <c r="J1481" s="0" t="n">
        <v>0.0789046277723213</v>
      </c>
    </row>
    <row r="1482" customFormat="false" ht="12.75" hidden="false" customHeight="false" outlineLevel="0" collapsed="false">
      <c r="A1482" s="0" t="n">
        <v>278</v>
      </c>
      <c r="B1482" s="5" t="n">
        <v>2000</v>
      </c>
      <c r="C1482" s="6" t="n">
        <v>0.822029861111111</v>
      </c>
      <c r="D1482" s="4" t="n">
        <f aca="false">A1482+HOUR(C1482)/24+MIN(C1482)/(24*60)+SECOND(C1482)/(24*60*60)</f>
        <v>278.792735205922</v>
      </c>
      <c r="E1482" s="3" t="n">
        <v>29.500671</v>
      </c>
      <c r="F1482" s="3" t="n">
        <v>-91.5231012</v>
      </c>
      <c r="G1482" s="7" t="n">
        <v>1.4</v>
      </c>
      <c r="H1482" s="7" t="n">
        <f aca="false">IF(G1482=0,"",G1482)</f>
        <v>1.4</v>
      </c>
      <c r="J1482" s="0" t="n">
        <v>0.0787713927588158</v>
      </c>
    </row>
    <row r="1483" customFormat="false" ht="12.75" hidden="false" customHeight="false" outlineLevel="0" collapsed="false">
      <c r="A1483" s="0" t="n">
        <v>278</v>
      </c>
      <c r="B1483" s="5" t="n">
        <v>2000</v>
      </c>
      <c r="C1483" s="6" t="n">
        <v>0.822148148148148</v>
      </c>
      <c r="D1483" s="4" t="n">
        <f aca="false">A1483+HOUR(C1483)/24+MIN(C1483)/(24*60)+SECOND(C1483)/(24*60*60)</f>
        <v>278.792862602881</v>
      </c>
      <c r="E1483" s="3" t="n">
        <v>29.5004588</v>
      </c>
      <c r="F1483" s="3" t="n">
        <v>-91.5230427</v>
      </c>
      <c r="G1483" s="7" t="n">
        <v>1.5</v>
      </c>
      <c r="H1483" s="7" t="n">
        <f aca="false">IF(G1483=0,"",G1483)</f>
        <v>1.5</v>
      </c>
      <c r="J1483" s="0" t="n">
        <v>0.0786247928098737</v>
      </c>
    </row>
    <row r="1484" customFormat="false" ht="12.75" hidden="false" customHeight="false" outlineLevel="0" collapsed="false">
      <c r="A1484" s="0" t="n">
        <v>278</v>
      </c>
      <c r="B1484" s="5" t="n">
        <v>2000</v>
      </c>
      <c r="C1484" s="6" t="n">
        <v>0.822267013888889</v>
      </c>
      <c r="D1484" s="4" t="n">
        <f aca="false">A1484+HOUR(C1484)/24+MIN(C1484)/(24*60)+SECOND(C1484)/(24*60*60)</f>
        <v>278.792283981723</v>
      </c>
      <c r="E1484" s="3" t="n">
        <v>29.5002488</v>
      </c>
      <c r="F1484" s="3" t="n">
        <v>-91.5229762</v>
      </c>
      <c r="G1484" s="7" t="n">
        <v>1.4</v>
      </c>
      <c r="H1484" s="7" t="n">
        <f aca="false">IF(G1484=0,"",G1484)</f>
        <v>1.4</v>
      </c>
      <c r="J1484" s="0" t="n">
        <v>0.0792904244150634</v>
      </c>
    </row>
    <row r="1485" customFormat="false" ht="12.75" hidden="false" customHeight="false" outlineLevel="0" collapsed="false">
      <c r="A1485" s="0" t="n">
        <v>278</v>
      </c>
      <c r="B1485" s="5" t="n">
        <v>2000</v>
      </c>
      <c r="C1485" s="6" t="n">
        <v>0.82238587962963</v>
      </c>
      <c r="D1485" s="4" t="n">
        <f aca="false">A1485+HOUR(C1485)/24+MIN(C1485)/(24*60)+SECOND(C1485)/(24*60*60)</f>
        <v>278.792399805009</v>
      </c>
      <c r="E1485" s="3" t="n">
        <v>29.5000222</v>
      </c>
      <c r="F1485" s="3" t="n">
        <v>-91.5228932</v>
      </c>
      <c r="G1485" s="7" t="n">
        <v>1.4</v>
      </c>
      <c r="H1485" s="7" t="n">
        <f aca="false">IF(G1485=0,"",G1485)</f>
        <v>1.4</v>
      </c>
      <c r="J1485" s="0" t="n">
        <v>0.0791572427212954</v>
      </c>
    </row>
    <row r="1486" customFormat="false" ht="12.75" hidden="false" customHeight="false" outlineLevel="0" collapsed="false">
      <c r="A1486" s="0" t="n">
        <v>278</v>
      </c>
      <c r="B1486" s="5" t="n">
        <v>2000</v>
      </c>
      <c r="C1486" s="6" t="n">
        <v>0.82250474537037</v>
      </c>
      <c r="D1486" s="4" t="n">
        <f aca="false">A1486+HOUR(C1486)/24+MIN(C1486)/(24*60)+SECOND(C1486)/(24*60*60)</f>
        <v>278.792515628295</v>
      </c>
      <c r="E1486" s="3" t="n">
        <v>29.4998187</v>
      </c>
      <c r="F1486" s="3" t="n">
        <v>-91.5228107</v>
      </c>
      <c r="G1486" s="7" t="n">
        <v>1.4</v>
      </c>
      <c r="H1486" s="7" t="n">
        <f aca="false">IF(G1486=0,"",G1486)</f>
        <v>1.4</v>
      </c>
      <c r="J1486" s="0" t="n">
        <v>0.0790240414401158</v>
      </c>
    </row>
    <row r="1487" customFormat="false" ht="12.75" hidden="false" customHeight="false" outlineLevel="0" collapsed="false">
      <c r="A1487" s="0" t="n">
        <v>278</v>
      </c>
      <c r="B1487" s="5" t="n">
        <v>2000</v>
      </c>
      <c r="C1487" s="6" t="n">
        <v>0.822623032407407</v>
      </c>
      <c r="D1487" s="4" t="n">
        <f aca="false">A1487+HOUR(C1487)/24+MIN(C1487)/(24*60)+SECOND(C1487)/(24*60*60)</f>
        <v>278.792643025254</v>
      </c>
      <c r="E1487" s="3" t="n">
        <v>29.4996145</v>
      </c>
      <c r="F1487" s="3" t="n">
        <v>-91.5227297</v>
      </c>
      <c r="G1487" s="7" t="n">
        <v>1.4</v>
      </c>
      <c r="H1487" s="7" t="n">
        <f aca="false">IF(G1487=0,"",G1487)</f>
        <v>1.4</v>
      </c>
      <c r="J1487" s="0" t="n">
        <v>0.0788774758800998</v>
      </c>
    </row>
    <row r="1488" customFormat="false" ht="12.75" hidden="false" customHeight="false" outlineLevel="0" collapsed="false">
      <c r="A1488" s="0" t="n">
        <v>278</v>
      </c>
      <c r="B1488" s="5" t="n">
        <v>2000</v>
      </c>
      <c r="C1488" s="6" t="n">
        <v>0.822741898148148</v>
      </c>
      <c r="D1488" s="4" t="n">
        <f aca="false">A1488+HOUR(C1488)/24+MIN(C1488)/(24*60)+SECOND(C1488)/(24*60*60)</f>
        <v>278.79275884854</v>
      </c>
      <c r="E1488" s="3" t="n">
        <v>29.4994077</v>
      </c>
      <c r="F1488" s="3" t="n">
        <v>-91.5226553</v>
      </c>
      <c r="G1488" s="7" t="n">
        <v>1.4</v>
      </c>
      <c r="H1488" s="7" t="n">
        <f aca="false">IF(G1488=0,"",G1488)</f>
        <v>1.4</v>
      </c>
      <c r="J1488" s="0" t="n">
        <v>0.0787442375073824</v>
      </c>
    </row>
    <row r="1489" customFormat="false" ht="12.75" hidden="false" customHeight="false" outlineLevel="0" collapsed="false">
      <c r="A1489" s="0" t="n">
        <v>278</v>
      </c>
      <c r="B1489" s="5" t="n">
        <v>2000</v>
      </c>
      <c r="C1489" s="6" t="n">
        <v>0.822876041666667</v>
      </c>
      <c r="D1489" s="4" t="n">
        <f aca="false">A1489+HOUR(C1489)/24+MIN(C1489)/(24*60)+SECOND(C1489)/(24*60*60)</f>
        <v>278.792886256511</v>
      </c>
      <c r="E1489" s="3" t="n">
        <v>29.4991565</v>
      </c>
      <c r="F1489" s="3" t="n">
        <v>-91.5225743</v>
      </c>
      <c r="G1489" s="7" t="n">
        <v>1.4</v>
      </c>
      <c r="H1489" s="7" t="n">
        <f aca="false">IF(G1489=0,"",G1489)</f>
        <v>1.4</v>
      </c>
      <c r="J1489" s="0" t="n">
        <v>0.0785975190749567</v>
      </c>
    </row>
    <row r="1490" customFormat="false" ht="12.75" hidden="false" customHeight="false" outlineLevel="0" collapsed="false">
      <c r="A1490" s="0" t="n">
        <v>278</v>
      </c>
      <c r="B1490" s="5" t="n">
        <v>2000</v>
      </c>
      <c r="C1490" s="6" t="n">
        <v>0.822993634259259</v>
      </c>
      <c r="D1490" s="4" t="n">
        <f aca="false">A1490+HOUR(C1490)/24+MIN(C1490)/(24*60)+SECOND(C1490)/(24*60*60)</f>
        <v>278.792319208542</v>
      </c>
      <c r="E1490" s="3" t="n">
        <v>29.4989448</v>
      </c>
      <c r="F1490" s="3" t="n">
        <v>-91.5225117</v>
      </c>
      <c r="G1490" s="7" t="n">
        <v>1.4</v>
      </c>
      <c r="H1490" s="7" t="n">
        <f aca="false">IF(G1490=0,"",G1490)</f>
        <v>1.4</v>
      </c>
      <c r="J1490" s="0" t="n">
        <v>0.0792499430068701</v>
      </c>
    </row>
    <row r="1491" customFormat="false" ht="12.75" hidden="false" customHeight="false" outlineLevel="0" collapsed="false">
      <c r="A1491" s="0" t="n">
        <v>278</v>
      </c>
      <c r="B1491" s="5" t="n">
        <v>2000</v>
      </c>
      <c r="C1491" s="6" t="n">
        <v>0.823113078703704</v>
      </c>
      <c r="D1491" s="4" t="n">
        <f aca="false">A1491+HOUR(C1491)/24+MIN(C1491)/(24*60)+SECOND(C1491)/(24*60*60)</f>
        <v>278.792435032231</v>
      </c>
      <c r="E1491" s="3" t="n">
        <v>29.498713</v>
      </c>
      <c r="F1491" s="3" t="n">
        <v>-91.5224425</v>
      </c>
      <c r="G1491" s="7" t="n">
        <v>1.4</v>
      </c>
      <c r="H1491" s="7" t="n">
        <f aca="false">IF(G1491=0,"",G1491)</f>
        <v>1.4</v>
      </c>
      <c r="J1491" s="0" t="n">
        <v>0.0791167552276137</v>
      </c>
    </row>
    <row r="1492" customFormat="false" ht="12.75" hidden="false" customHeight="false" outlineLevel="0" collapsed="false">
      <c r="A1492" s="0" t="n">
        <v>278</v>
      </c>
      <c r="B1492" s="5" t="n">
        <v>2000</v>
      </c>
      <c r="C1492" s="6" t="n">
        <v>0.823232060185185</v>
      </c>
      <c r="D1492" s="4" t="n">
        <f aca="false">A1492+HOUR(C1492)/24+MIN(C1492)/(24*60)+SECOND(C1492)/(24*60*60)</f>
        <v>278.792550855597</v>
      </c>
      <c r="E1492" s="3" t="n">
        <v>29.4985015</v>
      </c>
      <c r="F1492" s="3" t="n">
        <v>-91.5223815</v>
      </c>
      <c r="G1492" s="7" t="n">
        <v>1.4</v>
      </c>
      <c r="H1492" s="7" t="n">
        <f aca="false">IF(G1492=0,"",G1492)</f>
        <v>1.4</v>
      </c>
      <c r="J1492" s="0" t="n">
        <v>0.0789834331988335</v>
      </c>
    </row>
    <row r="1493" customFormat="false" ht="12.75" hidden="false" customHeight="false" outlineLevel="0" collapsed="false">
      <c r="A1493" s="0" t="n">
        <v>278</v>
      </c>
      <c r="B1493" s="5" t="n">
        <v>2000</v>
      </c>
      <c r="C1493" s="6" t="n">
        <v>0.823350231481482</v>
      </c>
      <c r="D1493" s="4" t="n">
        <f aca="false">A1493+HOUR(C1493)/24+MIN(C1493)/(24*60)+SECOND(C1493)/(24*60*60)</f>
        <v>278.792666678402</v>
      </c>
      <c r="E1493" s="3" t="n">
        <v>29.4982892</v>
      </c>
      <c r="F1493" s="3" t="n">
        <v>-91.5223252</v>
      </c>
      <c r="G1493" s="7" t="n">
        <v>1.4</v>
      </c>
      <c r="H1493" s="7" t="n">
        <f aca="false">IF(G1493=0,"",G1493)</f>
        <v>1.4</v>
      </c>
      <c r="J1493" s="0" t="n">
        <v>0.0788502082279006</v>
      </c>
    </row>
    <row r="1494" customFormat="false" ht="12.75" hidden="false" customHeight="false" outlineLevel="0" collapsed="false">
      <c r="A1494" s="0" t="n">
        <v>278</v>
      </c>
      <c r="B1494" s="5" t="n">
        <v>2000</v>
      </c>
      <c r="C1494" s="6" t="n">
        <v>0.823468518518519</v>
      </c>
      <c r="D1494" s="4" t="n">
        <f aca="false">A1494+HOUR(C1494)/24+MIN(C1494)/(24*60)+SECOND(C1494)/(24*60*60)</f>
        <v>278.79279407536</v>
      </c>
      <c r="E1494" s="3" t="n">
        <v>29.4980768</v>
      </c>
      <c r="F1494" s="3" t="n">
        <v>-91.522269</v>
      </c>
      <c r="G1494" s="7" t="n">
        <v>1.5</v>
      </c>
      <c r="H1494" s="7" t="n">
        <f aca="false">IF(G1494=0,"",G1494)</f>
        <v>1.5</v>
      </c>
      <c r="J1494" s="0" t="n">
        <v>0.0787036184783042</v>
      </c>
    </row>
    <row r="1495" customFormat="false" ht="12.75" hidden="false" customHeight="false" outlineLevel="0" collapsed="false">
      <c r="A1495" s="0" t="n">
        <v>278</v>
      </c>
      <c r="B1495" s="5" t="n">
        <v>2000</v>
      </c>
      <c r="C1495" s="6" t="n">
        <v>0.823587962962963</v>
      </c>
      <c r="D1495" s="4" t="n">
        <f aca="false">A1495+HOUR(C1495)/24+MIN(C1495)/(24*60)+SECOND(C1495)/(24*60*60)</f>
        <v>278.792909899048</v>
      </c>
      <c r="E1495" s="3" t="n">
        <v>29.4978648</v>
      </c>
      <c r="F1495" s="3" t="n">
        <v>-91.5222113</v>
      </c>
      <c r="G1495" s="7" t="n">
        <v>1.4</v>
      </c>
      <c r="H1495" s="7" t="n">
        <f aca="false">IF(G1495=0,"",G1495)</f>
        <v>1.4</v>
      </c>
      <c r="J1495" s="0" t="n">
        <v>0.0785703598211893</v>
      </c>
    </row>
    <row r="1496" customFormat="false" ht="12.75" hidden="false" customHeight="false" outlineLevel="0" collapsed="false">
      <c r="A1496" s="0" t="n">
        <v>278</v>
      </c>
      <c r="B1496" s="5" t="n">
        <v>2000</v>
      </c>
      <c r="C1496" s="6" t="n">
        <v>0.823706828703704</v>
      </c>
      <c r="D1496" s="4" t="n">
        <f aca="false">A1496+HOUR(C1496)/24+MIN(C1496)/(24*60)+SECOND(C1496)/(24*60*60)</f>
        <v>278.79233127789</v>
      </c>
      <c r="E1496" s="3" t="n">
        <v>29.4976332</v>
      </c>
      <c r="F1496" s="3" t="n">
        <v>-91.5221448</v>
      </c>
      <c r="G1496" s="7" t="n">
        <v>1.5</v>
      </c>
      <c r="H1496" s="7" t="n">
        <f aca="false">IF(G1496=0,"",G1496)</f>
        <v>1.5</v>
      </c>
      <c r="J1496" s="0" t="n">
        <v>0.0792360270845967</v>
      </c>
    </row>
    <row r="1497" customFormat="false" ht="12.75" hidden="false" customHeight="false" outlineLevel="0" collapsed="false">
      <c r="A1497" s="0" t="n">
        <v>278</v>
      </c>
      <c r="B1497" s="5" t="n">
        <v>2000</v>
      </c>
      <c r="C1497" s="6" t="n">
        <v>0.823824537037037</v>
      </c>
      <c r="D1497" s="4" t="n">
        <f aca="false">A1497+HOUR(C1497)/24+MIN(C1497)/(24*60)+SECOND(C1497)/(24*60*60)</f>
        <v>278.792447100373</v>
      </c>
      <c r="E1497" s="3" t="n">
        <v>29.4974233</v>
      </c>
      <c r="F1497" s="3" t="n">
        <v>-91.5220838</v>
      </c>
      <c r="G1497" s="7" t="n">
        <v>1.5</v>
      </c>
      <c r="H1497" s="7" t="n">
        <f aca="false">IF(G1497=0,"",G1497)</f>
        <v>1.5</v>
      </c>
      <c r="J1497" s="0" t="n">
        <v>0.0791028372399724</v>
      </c>
    </row>
    <row r="1498" customFormat="false" ht="12.75" hidden="false" customHeight="false" outlineLevel="0" collapsed="false">
      <c r="A1498" s="0" t="n">
        <v>278</v>
      </c>
      <c r="B1498" s="5" t="n">
        <v>2000</v>
      </c>
      <c r="C1498" s="6" t="n">
        <v>0.823943981481481</v>
      </c>
      <c r="D1498" s="4" t="n">
        <f aca="false">A1498+HOUR(C1498)/24+MIN(C1498)/(24*60)+SECOND(C1498)/(24*60*60)</f>
        <v>278.792574498135</v>
      </c>
      <c r="E1498" s="3" t="n">
        <v>29.497214</v>
      </c>
      <c r="F1498" s="3" t="n">
        <v>-91.5220218</v>
      </c>
      <c r="G1498" s="7" t="n">
        <v>1.5</v>
      </c>
      <c r="H1498" s="7" t="n">
        <f aca="false">IF(G1498=0,"",G1498)</f>
        <v>1.5</v>
      </c>
      <c r="J1498" s="0" t="n">
        <v>0.0789562834129237</v>
      </c>
    </row>
    <row r="1499" customFormat="false" ht="12.75" hidden="false" customHeight="false" outlineLevel="0" collapsed="false">
      <c r="A1499" s="0" t="n">
        <v>278</v>
      </c>
      <c r="B1499" s="5" t="n">
        <v>2000</v>
      </c>
      <c r="C1499" s="6" t="n">
        <v>0.824062268518519</v>
      </c>
      <c r="D1499" s="4" t="n">
        <f aca="false">A1499+HOUR(C1499)/24+MIN(C1499)/(24*60)+SECOND(C1499)/(24*60*60)</f>
        <v>278.79269032102</v>
      </c>
      <c r="E1499" s="3" t="n">
        <v>29.4969845</v>
      </c>
      <c r="F1499" s="3" t="n">
        <v>-91.5219508</v>
      </c>
      <c r="G1499" s="7" t="n">
        <v>1.5</v>
      </c>
      <c r="H1499" s="7" t="n">
        <f aca="false">IF(G1499=0,"",G1499)</f>
        <v>1.5</v>
      </c>
      <c r="J1499" s="0" t="n">
        <v>0.0788230549329701</v>
      </c>
    </row>
    <row r="1500" customFormat="false" ht="12.75" hidden="false" customHeight="false" outlineLevel="0" collapsed="false">
      <c r="A1500" s="0" t="n">
        <v>278</v>
      </c>
      <c r="B1500" s="5" t="n">
        <v>2000</v>
      </c>
      <c r="C1500" s="6" t="n">
        <v>0.824181712962963</v>
      </c>
      <c r="D1500" s="4" t="n">
        <f aca="false">A1500+HOUR(C1500)/24+MIN(C1500)/(24*60)+SECOND(C1500)/(24*60*60)</f>
        <v>278.792806144708</v>
      </c>
      <c r="E1500" s="3" t="n">
        <v>29.4967752</v>
      </c>
      <c r="F1500" s="3" t="n">
        <v>-91.5218867</v>
      </c>
      <c r="G1500" s="7" t="n">
        <v>1.5</v>
      </c>
      <c r="H1500" s="7" t="n">
        <f aca="false">IF(G1500=0,"",G1500)</f>
        <v>1.5</v>
      </c>
      <c r="J1500" s="0" t="n">
        <v>0.0786898099829807</v>
      </c>
    </row>
    <row r="1501" customFormat="false" ht="12.75" hidden="false" customHeight="false" outlineLevel="0" collapsed="false">
      <c r="A1501" s="0" t="n">
        <v>278</v>
      </c>
      <c r="B1501" s="5" t="n">
        <v>2000</v>
      </c>
      <c r="C1501" s="6" t="n">
        <v>0.824299421296296</v>
      </c>
      <c r="D1501" s="4" t="n">
        <f aca="false">A1501+HOUR(C1501)/24+MIN(C1501)/(24*60)+SECOND(C1501)/(24*60*60)</f>
        <v>278.792921967191</v>
      </c>
      <c r="E1501" s="3" t="n">
        <v>29.4965667</v>
      </c>
      <c r="F1501" s="3" t="n">
        <v>-91.5218207</v>
      </c>
      <c r="G1501" s="7" t="n">
        <v>1.5</v>
      </c>
      <c r="H1501" s="7" t="n">
        <f aca="false">IF(G1501=0,"",G1501)</f>
        <v>1.5</v>
      </c>
      <c r="J1501" s="0" t="n">
        <v>0.0785564347215572</v>
      </c>
    </row>
    <row r="1502" customFormat="false" ht="12.75" hidden="false" customHeight="false" outlineLevel="0" collapsed="false">
      <c r="A1502" s="0" t="n">
        <v>278</v>
      </c>
      <c r="B1502" s="5" t="n">
        <v>2000</v>
      </c>
      <c r="C1502" s="6" t="n">
        <v>0.824478009259259</v>
      </c>
      <c r="D1502" s="4" t="n">
        <f aca="false">A1502+HOUR(C1502)/24+MIN(C1502)/(24*60)+SECOND(C1502)/(24*60*60)</f>
        <v>278.792412831951</v>
      </c>
      <c r="E1502" s="3" t="n">
        <v>29.4962537</v>
      </c>
      <c r="F1502" s="3" t="n">
        <v>-91.5217173</v>
      </c>
      <c r="G1502" s="7" t="n">
        <v>1.5</v>
      </c>
      <c r="H1502" s="7" t="n">
        <f aca="false">IF(G1502=0,"",G1502)</f>
        <v>1.5</v>
      </c>
      <c r="J1502" s="0" t="n">
        <v>0.0791422901626438</v>
      </c>
    </row>
    <row r="1503" customFormat="false" ht="12.75" hidden="false" customHeight="false" outlineLevel="0" collapsed="false">
      <c r="A1503" s="0" t="n">
        <v>278</v>
      </c>
      <c r="B1503" s="5" t="n">
        <v>2000</v>
      </c>
      <c r="C1503" s="6" t="n">
        <v>0.824536458333333</v>
      </c>
      <c r="D1503" s="4" t="n">
        <f aca="false">A1503+HOUR(C1503)/24+MIN(C1503)/(24*60)+SECOND(C1503)/(24*60*60)</f>
        <v>278.792470742911</v>
      </c>
      <c r="E1503" s="3" t="n">
        <v>29.4961277</v>
      </c>
      <c r="F1503" s="3" t="n">
        <v>-91.5216765</v>
      </c>
      <c r="G1503" s="7" t="n">
        <v>1.4</v>
      </c>
      <c r="H1503" s="7" t="n">
        <f aca="false">IF(G1503=0,"",G1503)</f>
        <v>1.4</v>
      </c>
      <c r="J1503" s="0" t="n">
        <v>0.0790756908147014</v>
      </c>
    </row>
    <row r="1504" customFormat="false" ht="12.75" hidden="false" customHeight="false" outlineLevel="0" collapsed="false">
      <c r="A1504" s="0" t="n">
        <v>278</v>
      </c>
      <c r="B1504" s="5" t="n">
        <v>2000</v>
      </c>
      <c r="C1504" s="6" t="n">
        <v>0.824656018518518</v>
      </c>
      <c r="D1504" s="4" t="n">
        <f aca="false">A1504+HOUR(C1504)/24+MIN(C1504)/(24*60)+SECOND(C1504)/(24*60*60)</f>
        <v>278.79258656668</v>
      </c>
      <c r="E1504" s="3" t="n">
        <v>29.4959175</v>
      </c>
      <c r="F1504" s="3" t="n">
        <v>-91.5216093</v>
      </c>
      <c r="G1504" s="7" t="n">
        <v>1.5</v>
      </c>
      <c r="H1504" s="7" t="n">
        <f aca="false">IF(G1504=0,"",G1504)</f>
        <v>1.5</v>
      </c>
      <c r="J1504" s="0" t="n">
        <v>0.078942363109637</v>
      </c>
    </row>
    <row r="1505" customFormat="false" ht="12.75" hidden="false" customHeight="false" outlineLevel="0" collapsed="false">
      <c r="A1505" s="0" t="n">
        <v>278</v>
      </c>
      <c r="B1505" s="5" t="n">
        <v>2000</v>
      </c>
      <c r="C1505" s="6" t="n">
        <v>0.824833333333333</v>
      </c>
      <c r="D1505" s="4" t="n">
        <f aca="false">A1505+HOUR(C1505)/24+MIN(C1505)/(24*60)+SECOND(C1505)/(24*60*60)</f>
        <v>278.792771875</v>
      </c>
      <c r="E1505" s="3" t="n">
        <v>29.495603</v>
      </c>
      <c r="F1505" s="3" t="n">
        <v>-91.5215055</v>
      </c>
      <c r="G1505" s="7" t="n">
        <v>1.5</v>
      </c>
      <c r="H1505" s="7" t="n">
        <f aca="false">IF(G1505=0,"",G1505)</f>
        <v>1.5</v>
      </c>
      <c r="J1505" s="0" t="n">
        <v>0.0787291637588264</v>
      </c>
    </row>
    <row r="1506" customFormat="false" ht="12.75" hidden="false" customHeight="false" outlineLevel="0" collapsed="false">
      <c r="A1506" s="0" t="n">
        <v>278</v>
      </c>
      <c r="B1506" s="5" t="n">
        <v>2000</v>
      </c>
      <c r="C1506" s="6" t="n">
        <v>0.824952199074074</v>
      </c>
      <c r="D1506" s="4" t="n">
        <f aca="false">A1506+HOUR(C1506)/24+MIN(C1506)/(24*60)+SECOND(C1506)/(24*60*60)</f>
        <v>278.792887698286</v>
      </c>
      <c r="E1506" s="3" t="n">
        <v>29.4953955</v>
      </c>
      <c r="F1506" s="3" t="n">
        <v>-91.52143</v>
      </c>
      <c r="G1506" s="7" t="n">
        <v>1.5</v>
      </c>
      <c r="H1506" s="7" t="n">
        <f aca="false">IF(G1506=0,"",G1506)</f>
        <v>1.5</v>
      </c>
      <c r="J1506" s="0" t="n">
        <v>0.0785959079493573</v>
      </c>
    </row>
    <row r="1507" customFormat="false" ht="12.75" hidden="false" customHeight="false" outlineLevel="0" collapsed="false">
      <c r="A1507" s="0" t="n">
        <v>278</v>
      </c>
      <c r="B1507" s="5" t="n">
        <v>2000</v>
      </c>
      <c r="C1507" s="6" t="n">
        <v>0.825012037037037</v>
      </c>
      <c r="D1507" s="4" t="n">
        <f aca="false">A1507+HOUR(C1507)/24+MIN(C1507)/(24*60)+SECOND(C1507)/(24*60*60)</f>
        <v>278.792251165766</v>
      </c>
      <c r="E1507" s="3" t="n">
        <v>29.4952727</v>
      </c>
      <c r="F1507" s="3" t="n">
        <v>-91.5213798</v>
      </c>
      <c r="G1507" s="7" t="n">
        <v>1.5</v>
      </c>
      <c r="H1507" s="7" t="n">
        <f aca="false">IF(G1507=0,"",G1507)</f>
        <v>1.5</v>
      </c>
      <c r="J1507" s="0" t="n">
        <v>0.0793281439956134</v>
      </c>
    </row>
    <row r="1508" customFormat="false" ht="12.75" hidden="false" customHeight="false" outlineLevel="0" collapsed="false">
      <c r="A1508" s="0" t="n">
        <v>278</v>
      </c>
      <c r="B1508" s="5" t="n">
        <v>2000</v>
      </c>
      <c r="C1508" s="6" t="n">
        <v>0.825190046296296</v>
      </c>
      <c r="D1508" s="4" t="n">
        <f aca="false">A1508+HOUR(C1508)/24+MIN(C1508)/(24*60)+SECOND(C1508)/(24*60*60)</f>
        <v>278.792424900495</v>
      </c>
      <c r="E1508" s="3" t="n">
        <v>29.4949667</v>
      </c>
      <c r="F1508" s="3" t="n">
        <v>-91.5212633</v>
      </c>
      <c r="G1508" s="7" t="n">
        <v>1.5</v>
      </c>
      <c r="H1508" s="7" t="n">
        <f aca="false">IF(G1508=0,"",G1508)</f>
        <v>1.5</v>
      </c>
      <c r="J1508" s="0" t="n">
        <v>0.0791283725608935</v>
      </c>
    </row>
    <row r="1509" customFormat="false" ht="12.75" hidden="false" customHeight="false" outlineLevel="0" collapsed="false">
      <c r="A1509" s="0" t="n">
        <v>278</v>
      </c>
      <c r="B1509" s="5" t="n">
        <v>2000</v>
      </c>
      <c r="C1509" s="6" t="n">
        <v>0.825308217592593</v>
      </c>
      <c r="D1509" s="4" t="n">
        <f aca="false">A1509+HOUR(C1509)/24+MIN(C1509)/(24*60)+SECOND(C1509)/(24*60*60)</f>
        <v>278.792552297373</v>
      </c>
      <c r="E1509" s="3" t="n">
        <v>29.494756</v>
      </c>
      <c r="F1509" s="3" t="n">
        <v>-91.5212033</v>
      </c>
      <c r="G1509" s="7" t="n">
        <v>1.5</v>
      </c>
      <c r="H1509" s="7" t="n">
        <f aca="false">IF(G1509=0,"",G1509)</f>
        <v>1.5</v>
      </c>
      <c r="J1509" s="0" t="n">
        <v>0.0789818226389962</v>
      </c>
    </row>
    <row r="1510" customFormat="false" ht="12.75" hidden="false" customHeight="false" outlineLevel="0" collapsed="false">
      <c r="A1510" s="0" t="n">
        <v>278</v>
      </c>
      <c r="B1510" s="5" t="n">
        <v>2000</v>
      </c>
      <c r="C1510" s="6" t="n">
        <v>0.825427777777778</v>
      </c>
      <c r="D1510" s="4" t="n">
        <f aca="false">A1510+HOUR(C1510)/24+MIN(C1510)/(24*60)+SECOND(C1510)/(24*60*60)</f>
        <v>278.792668121142</v>
      </c>
      <c r="E1510" s="3" t="n">
        <v>29.4945442</v>
      </c>
      <c r="F1510" s="3" t="n">
        <v>-91.5211435</v>
      </c>
      <c r="G1510" s="7" t="n">
        <v>1.5</v>
      </c>
      <c r="H1510" s="7" t="n">
        <f aca="false">IF(G1510=0,"",G1510)</f>
        <v>1.5</v>
      </c>
      <c r="J1510" s="0" t="n">
        <v>0.0788485974584609</v>
      </c>
    </row>
    <row r="1511" customFormat="false" ht="12.75" hidden="false" customHeight="false" outlineLevel="0" collapsed="false">
      <c r="A1511" s="0" t="n">
        <v>278</v>
      </c>
      <c r="B1511" s="5" t="n">
        <v>2000</v>
      </c>
      <c r="C1511" s="6" t="n">
        <v>0.825545949074074</v>
      </c>
      <c r="D1511" s="4" t="n">
        <f aca="false">A1511+HOUR(C1511)/24+MIN(C1511)/(24*60)+SECOND(C1511)/(24*60*60)</f>
        <v>278.792783943946</v>
      </c>
      <c r="E1511" s="3" t="n">
        <v>29.4943108</v>
      </c>
      <c r="F1511" s="3" t="n">
        <v>-91.5210792</v>
      </c>
      <c r="G1511" s="7" t="n">
        <v>1.5</v>
      </c>
      <c r="H1511" s="7" t="n">
        <f aca="false">IF(G1511=0,"",G1511)</f>
        <v>1.5</v>
      </c>
      <c r="J1511" s="0" t="n">
        <v>0.0787153555696601</v>
      </c>
    </row>
    <row r="1512" customFormat="false" ht="12.75" hidden="false" customHeight="false" outlineLevel="0" collapsed="false">
      <c r="A1512" s="0" t="n">
        <v>278</v>
      </c>
      <c r="B1512" s="5" t="n">
        <v>2000</v>
      </c>
      <c r="C1512" s="6" t="n">
        <v>0.825664236111111</v>
      </c>
      <c r="D1512" s="4" t="n">
        <f aca="false">A1512+HOUR(C1512)/24+MIN(C1512)/(24*60)+SECOND(C1512)/(24*60*60)</f>
        <v>278.792899766831</v>
      </c>
      <c r="E1512" s="3" t="n">
        <v>29.4940983</v>
      </c>
      <c r="F1512" s="3" t="n">
        <v>-91.5210187</v>
      </c>
      <c r="G1512" s="7" t="n">
        <v>1.5</v>
      </c>
      <c r="H1512" s="7" t="n">
        <f aca="false">IF(G1512=0,"",G1512)</f>
        <v>1.5</v>
      </c>
      <c r="J1512" s="0" t="n">
        <v>0.0785819831335303</v>
      </c>
    </row>
    <row r="1513" customFormat="false" ht="12.75" hidden="false" customHeight="false" outlineLevel="0" collapsed="false">
      <c r="A1513" s="0" t="n">
        <v>278</v>
      </c>
      <c r="B1513" s="5" t="n">
        <v>2000</v>
      </c>
      <c r="C1513" s="6" t="n">
        <v>0.825783101851852</v>
      </c>
      <c r="D1513" s="4" t="n">
        <f aca="false">A1513+HOUR(C1513)/24+MIN(C1513)/(24*60)+SECOND(C1513)/(24*60*60)</f>
        <v>278.792332719747</v>
      </c>
      <c r="E1513" s="3" t="n">
        <v>29.4938852</v>
      </c>
      <c r="F1513" s="3" t="n">
        <v>-91.5209593</v>
      </c>
      <c r="G1513" s="7" t="n">
        <v>1.5</v>
      </c>
      <c r="H1513" s="7" t="n">
        <f aca="false">IF(G1513=0,"",G1513)</f>
        <v>1.5</v>
      </c>
      <c r="J1513" s="0" t="n">
        <v>0.079234416963568</v>
      </c>
    </row>
    <row r="1514" customFormat="false" ht="12.75" hidden="false" customHeight="false" outlineLevel="0" collapsed="false">
      <c r="A1514" s="0" t="n">
        <v>278</v>
      </c>
      <c r="B1514" s="5" t="n">
        <v>2000</v>
      </c>
      <c r="C1514" s="6" t="n">
        <v>0.825901967592593</v>
      </c>
      <c r="D1514" s="4" t="n">
        <f aca="false">A1514+HOUR(C1514)/24+MIN(C1514)/(24*60)+SECOND(C1514)/(24*60*60)</f>
        <v>278.792448543033</v>
      </c>
      <c r="E1514" s="3" t="n">
        <v>29.4936712</v>
      </c>
      <c r="F1514" s="3" t="n">
        <v>-91.5209023</v>
      </c>
      <c r="G1514" s="7" t="n">
        <v>1.5</v>
      </c>
      <c r="H1514" s="7" t="n">
        <f aca="false">IF(G1514=0,"",G1514)</f>
        <v>1.5</v>
      </c>
      <c r="J1514" s="0" t="n">
        <v>0.0791012268808512</v>
      </c>
    </row>
    <row r="1515" customFormat="false" ht="12.75" hidden="false" customHeight="false" outlineLevel="0" collapsed="false">
      <c r="A1515" s="0" t="n">
        <v>278</v>
      </c>
      <c r="B1515" s="5" t="n">
        <v>2000</v>
      </c>
      <c r="C1515" s="6" t="n">
        <v>0.82602025462963</v>
      </c>
      <c r="D1515" s="4" t="n">
        <f aca="false">A1515+HOUR(C1515)/24+MIN(C1515)/(24*60)+SECOND(C1515)/(24*60*60)</f>
        <v>278.792564365918</v>
      </c>
      <c r="E1515" s="3" t="n">
        <v>29.493436</v>
      </c>
      <c r="F1515" s="3" t="n">
        <v>-91.5208432</v>
      </c>
      <c r="G1515" s="7" t="n">
        <v>1.5</v>
      </c>
      <c r="H1515" s="7" t="n">
        <f aca="false">IF(G1515=0,"",G1515)</f>
        <v>1.5</v>
      </c>
      <c r="J1515" s="0" t="n">
        <v>0.0789679026916131</v>
      </c>
    </row>
    <row r="1516" customFormat="false" ht="12.75" hidden="false" customHeight="false" outlineLevel="0" collapsed="false">
      <c r="A1516" s="0" t="n">
        <v>278</v>
      </c>
      <c r="B1516" s="5" t="n">
        <v>2000</v>
      </c>
      <c r="C1516" s="6" t="n">
        <v>0.82613912037037</v>
      </c>
      <c r="D1516" s="4" t="n">
        <f aca="false">A1516+HOUR(C1516)/24+MIN(C1516)/(24*60)+SECOND(C1516)/(24*60*60)</f>
        <v>278.792680189204</v>
      </c>
      <c r="E1516" s="3" t="n">
        <v>29.4932217</v>
      </c>
      <c r="F1516" s="3" t="n">
        <v>-91.5207913</v>
      </c>
      <c r="G1516" s="7" t="n">
        <v>1.5</v>
      </c>
      <c r="H1516" s="7" t="n">
        <f aca="false">IF(G1516=0,"",G1516)</f>
        <v>1.5</v>
      </c>
      <c r="J1516" s="0" t="n">
        <v>0.0788346757070837</v>
      </c>
    </row>
    <row r="1517" customFormat="false" ht="12.75" hidden="false" customHeight="false" outlineLevel="0" collapsed="false">
      <c r="A1517" s="0" t="n">
        <v>278</v>
      </c>
      <c r="B1517" s="5" t="n">
        <v>2000</v>
      </c>
      <c r="C1517" s="6" t="n">
        <v>0.826258680555556</v>
      </c>
      <c r="D1517" s="4" t="n">
        <f aca="false">A1517+HOUR(C1517)/24+MIN(C1517)/(24*60)+SECOND(C1517)/(24*60*60)</f>
        <v>278.792807587047</v>
      </c>
      <c r="E1517" s="3" t="n">
        <v>29.4930075</v>
      </c>
      <c r="F1517" s="3" t="n">
        <v>-91.5207418</v>
      </c>
      <c r="G1517" s="7" t="n">
        <v>1.5</v>
      </c>
      <c r="H1517" s="7" t="n">
        <f aca="false">IF(G1517=0,"",G1517)</f>
        <v>1.5</v>
      </c>
      <c r="J1517" s="0" t="n">
        <v>0.0786880839095476</v>
      </c>
    </row>
    <row r="1518" customFormat="false" ht="12.75" hidden="false" customHeight="false" outlineLevel="0" collapsed="false">
      <c r="A1518" s="0" t="n">
        <v>278</v>
      </c>
      <c r="B1518" s="5" t="n">
        <v>2000</v>
      </c>
      <c r="C1518" s="6" t="n">
        <v>0.826376851851852</v>
      </c>
      <c r="D1518" s="4" t="n">
        <f aca="false">A1518+HOUR(C1518)/24+MIN(C1518)/(24*60)+SECOND(C1518)/(24*60*60)</f>
        <v>278.792923409851</v>
      </c>
      <c r="E1518" s="3" t="n">
        <v>29.492792</v>
      </c>
      <c r="F1518" s="3" t="n">
        <v>-91.520695</v>
      </c>
      <c r="G1518" s="7" t="n">
        <v>1.5</v>
      </c>
      <c r="H1518" s="7" t="n">
        <f aca="false">IF(G1518=0,"",G1518)</f>
        <v>1.5</v>
      </c>
      <c r="J1518" s="0" t="n">
        <v>0.078554823543087</v>
      </c>
    </row>
    <row r="1519" customFormat="false" ht="12.75" hidden="false" customHeight="false" outlineLevel="0" collapsed="false">
      <c r="A1519" s="0" t="n">
        <v>278</v>
      </c>
      <c r="B1519" s="5" t="n">
        <v>2000</v>
      </c>
      <c r="C1519" s="6" t="n">
        <v>0.826495717592593</v>
      </c>
      <c r="D1519" s="4" t="n">
        <f aca="false">A1519+HOUR(C1519)/24+MIN(C1519)/(24*60)+SECOND(C1519)/(24*60*60)</f>
        <v>278.792344788693</v>
      </c>
      <c r="E1519" s="3" t="n">
        <v>29.4925538</v>
      </c>
      <c r="F1519" s="3" t="n">
        <v>-91.5206467</v>
      </c>
      <c r="G1519" s="7" t="n">
        <v>1.5</v>
      </c>
      <c r="H1519" s="7" t="n">
        <f aca="false">IF(G1519=0,"",G1519)</f>
        <v>1.5</v>
      </c>
      <c r="J1519" s="0" t="n">
        <v>0.0792205007937617</v>
      </c>
    </row>
    <row r="1520" customFormat="false" ht="12.75" hidden="false" customHeight="false" outlineLevel="0" collapsed="false">
      <c r="A1520" s="0" t="n">
        <v>278</v>
      </c>
      <c r="B1520" s="5" t="n">
        <v>2000</v>
      </c>
      <c r="C1520" s="6" t="n">
        <v>0.826613310185185</v>
      </c>
      <c r="D1520" s="4" t="n">
        <f aca="false">A1520+HOUR(C1520)/24+MIN(C1520)/(24*60)+SECOND(C1520)/(24*60*60)</f>
        <v>278.792460611095</v>
      </c>
      <c r="E1520" s="3" t="n">
        <v>29.4923362</v>
      </c>
      <c r="F1520" s="3" t="n">
        <v>-91.5206053</v>
      </c>
      <c r="G1520" s="7" t="n">
        <v>1.5</v>
      </c>
      <c r="H1520" s="7" t="n">
        <f aca="false">IF(G1520=0,"",G1520)</f>
        <v>1.5</v>
      </c>
      <c r="J1520" s="0" t="n">
        <v>0.0790873086608143</v>
      </c>
    </row>
    <row r="1521" customFormat="false" ht="12.75" hidden="false" customHeight="false" outlineLevel="0" collapsed="false">
      <c r="A1521" s="0" t="n">
        <v>278</v>
      </c>
      <c r="B1521" s="5" t="n">
        <v>2000</v>
      </c>
      <c r="C1521" s="6" t="n">
        <v>0.82673287037037</v>
      </c>
      <c r="D1521" s="4" t="n">
        <f aca="false">A1521+HOUR(C1521)/24+MIN(C1521)/(24*60)+SECOND(C1521)/(24*60*60)</f>
        <v>278.792588008938</v>
      </c>
      <c r="E1521" s="3" t="n">
        <v>29.492119</v>
      </c>
      <c r="F1521" s="3" t="n">
        <v>-91.5205695</v>
      </c>
      <c r="G1521" s="7" t="n">
        <v>1.5</v>
      </c>
      <c r="H1521" s="7" t="n">
        <f aca="false">IF(G1521=0,"",G1521)</f>
        <v>1.5</v>
      </c>
      <c r="J1521" s="0" t="n">
        <v>0.0789407524835794</v>
      </c>
    </row>
    <row r="1522" customFormat="false" ht="12.75" hidden="false" customHeight="false" outlineLevel="0" collapsed="false">
      <c r="A1522" s="0" t="n">
        <v>278</v>
      </c>
      <c r="B1522" s="5" t="n">
        <v>2000</v>
      </c>
      <c r="C1522" s="6" t="n">
        <v>0.826851157407407</v>
      </c>
      <c r="D1522" s="4" t="n">
        <f aca="false">A1522+HOUR(C1522)/24+MIN(C1522)/(24*60)+SECOND(C1522)/(24*60*60)</f>
        <v>278.792703831822</v>
      </c>
      <c r="E1522" s="3" t="n">
        <v>29.4919003</v>
      </c>
      <c r="F1522" s="3" t="n">
        <v>-91.520533</v>
      </c>
      <c r="G1522" s="7" t="n">
        <v>1.5</v>
      </c>
      <c r="H1522" s="7" t="n">
        <f aca="false">IF(G1522=0,"",G1522)</f>
        <v>1.5</v>
      </c>
      <c r="J1522" s="0" t="n">
        <v>0.0788075220195537</v>
      </c>
    </row>
    <row r="1523" customFormat="false" ht="12.75" hidden="false" customHeight="false" outlineLevel="0" collapsed="false">
      <c r="A1523" s="0" t="n">
        <v>278</v>
      </c>
      <c r="B1523" s="5" t="n">
        <v>2000</v>
      </c>
      <c r="C1523" s="6" t="n">
        <v>0.826970023148148</v>
      </c>
      <c r="D1523" s="4" t="n">
        <f aca="false">A1523+HOUR(C1523)/24+MIN(C1523)/(24*60)+SECOND(C1523)/(24*60*60)</f>
        <v>278.792819655109</v>
      </c>
      <c r="E1523" s="3" t="n">
        <v>29.4916608</v>
      </c>
      <c r="F1523" s="3" t="n">
        <v>-91.5204933</v>
      </c>
      <c r="G1523" s="7" t="n">
        <v>1.5</v>
      </c>
      <c r="H1523" s="7" t="n">
        <f aca="false">IF(G1523=0,"",G1523)</f>
        <v>1.5</v>
      </c>
      <c r="J1523" s="0" t="n">
        <v>0.0786741601573924</v>
      </c>
    </row>
    <row r="1524" customFormat="false" ht="12.75" hidden="false" customHeight="false" outlineLevel="0" collapsed="false">
      <c r="A1524" s="0" t="n">
        <v>278</v>
      </c>
      <c r="B1524" s="5" t="n">
        <v>2000</v>
      </c>
      <c r="C1524" s="6" t="n">
        <v>0.827087615740741</v>
      </c>
      <c r="D1524" s="4" t="n">
        <f aca="false">A1524+HOUR(C1524)/24+MIN(C1524)/(24*60)+SECOND(C1524)/(24*60*60)</f>
        <v>278.792241033067</v>
      </c>
      <c r="E1524" s="3" t="n">
        <v>29.4914477</v>
      </c>
      <c r="F1524" s="3" t="n">
        <v>-91.5204567</v>
      </c>
      <c r="G1524" s="7" t="n">
        <v>1.5</v>
      </c>
      <c r="H1524" s="7" t="n">
        <f aca="false">IF(G1524=0,"",G1524)</f>
        <v>1.5</v>
      </c>
      <c r="J1524" s="0" t="n">
        <v>0.0793398735201154</v>
      </c>
    </row>
    <row r="1525" customFormat="false" ht="12.75" hidden="false" customHeight="false" outlineLevel="0" collapsed="false">
      <c r="A1525" s="0" t="n">
        <v>278</v>
      </c>
      <c r="B1525" s="5" t="n">
        <v>2000</v>
      </c>
      <c r="C1525" s="6" t="n">
        <v>0.827205787037037</v>
      </c>
      <c r="D1525" s="4" t="n">
        <f aca="false">A1525+HOUR(C1525)/24+MIN(C1525)/(24*60)+SECOND(C1525)/(24*60*60)</f>
        <v>278.792368429945</v>
      </c>
      <c r="E1525" s="3" t="n">
        <v>29.4912603</v>
      </c>
      <c r="F1525" s="3" t="n">
        <v>-91.5204225</v>
      </c>
      <c r="G1525" s="7" t="n">
        <v>1.6</v>
      </c>
      <c r="H1525" s="7" t="n">
        <f aca="false">IF(G1525=0,"",G1525)</f>
        <v>1.6</v>
      </c>
      <c r="J1525" s="0" t="n">
        <v>0.0791933578797264</v>
      </c>
    </row>
    <row r="1526" customFormat="false" ht="12.75" hidden="false" customHeight="false" outlineLevel="0" collapsed="false">
      <c r="A1526" s="0" t="n">
        <v>278</v>
      </c>
      <c r="B1526" s="5" t="n">
        <v>2000</v>
      </c>
      <c r="C1526" s="6" t="n">
        <v>0.827385069444445</v>
      </c>
      <c r="D1526" s="4" t="n">
        <f aca="false">A1526+HOUR(C1526)/24+MIN(C1526)/(24*60)+SECOND(C1526)/(24*60*60)</f>
        <v>278.792542165557</v>
      </c>
      <c r="E1526" s="3" t="n">
        <v>29.4909835</v>
      </c>
      <c r="F1526" s="3" t="n">
        <v>-91.5203573</v>
      </c>
      <c r="G1526" s="7" t="n">
        <v>1.5</v>
      </c>
      <c r="H1526" s="7" t="n">
        <f aca="false">IF(G1526=0,"",G1526)</f>
        <v>1.5</v>
      </c>
      <c r="J1526" s="0" t="n">
        <v>0.0789934416186171</v>
      </c>
    </row>
    <row r="1527" customFormat="false" ht="12.75" hidden="false" customHeight="false" outlineLevel="0" collapsed="false">
      <c r="A1527" s="0" t="n">
        <v>278</v>
      </c>
      <c r="B1527" s="5" t="n">
        <v>2000</v>
      </c>
      <c r="C1527" s="6" t="n">
        <v>0.827503935185185</v>
      </c>
      <c r="D1527" s="4" t="n">
        <f aca="false">A1527+HOUR(C1527)/24+MIN(C1527)/(24*60)+SECOND(C1527)/(24*60*60)</f>
        <v>278.792657988844</v>
      </c>
      <c r="E1527" s="3" t="n">
        <v>29.490805</v>
      </c>
      <c r="F1527" s="3" t="n">
        <v>-91.520306</v>
      </c>
      <c r="G1527" s="7" t="n">
        <v>1.5</v>
      </c>
      <c r="H1527" s="7" t="n">
        <f aca="false">IF(G1527=0,"",G1527)</f>
        <v>1.5</v>
      </c>
      <c r="J1527" s="0" t="n">
        <v>0.0788602179542844</v>
      </c>
    </row>
    <row r="1528" customFormat="false" ht="12.75" hidden="false" customHeight="false" outlineLevel="0" collapsed="false">
      <c r="A1528" s="0" t="n">
        <v>278</v>
      </c>
      <c r="B1528" s="5" t="n">
        <v>2000</v>
      </c>
      <c r="C1528" s="6" t="n">
        <v>0.827622222222222</v>
      </c>
      <c r="D1528" s="4" t="n">
        <f aca="false">A1528+HOUR(C1528)/24+MIN(C1528)/(24*60)+SECOND(C1528)/(24*60*60)</f>
        <v>278.792785385803</v>
      </c>
      <c r="E1528" s="3" t="n">
        <v>29.4905998</v>
      </c>
      <c r="F1528" s="3" t="n">
        <v>-91.5202538</v>
      </c>
      <c r="G1528" s="7" t="n">
        <v>1.5</v>
      </c>
      <c r="H1528" s="7" t="n">
        <f aca="false">IF(G1528=0,"",G1528)</f>
        <v>1.5</v>
      </c>
      <c r="J1528" s="0" t="n">
        <v>0.0787136295343168</v>
      </c>
    </row>
    <row r="1529" customFormat="false" ht="12.75" hidden="false" customHeight="false" outlineLevel="0" collapsed="false">
      <c r="A1529" s="0" t="n">
        <v>278</v>
      </c>
      <c r="B1529" s="5" t="n">
        <v>2000</v>
      </c>
      <c r="C1529" s="6" t="n">
        <v>0.827740509259259</v>
      </c>
      <c r="D1529" s="4" t="n">
        <f aca="false">A1529+HOUR(C1529)/24+MIN(C1529)/(24*60)+SECOND(C1529)/(24*60*60)</f>
        <v>278.792901208687</v>
      </c>
      <c r="E1529" s="3" t="n">
        <v>29.4903885</v>
      </c>
      <c r="F1529" s="3" t="n">
        <v>-91.5201978</v>
      </c>
      <c r="G1529" s="7" t="n">
        <v>1.5</v>
      </c>
      <c r="H1529" s="7" t="n">
        <f aca="false">IF(G1529=0,"",G1529)</f>
        <v>1.5</v>
      </c>
      <c r="J1529" s="0" t="n">
        <v>0.0785803719877292</v>
      </c>
    </row>
    <row r="1530" customFormat="false" ht="12.75" hidden="false" customHeight="false" outlineLevel="0" collapsed="false">
      <c r="A1530" s="0" t="n">
        <v>278</v>
      </c>
      <c r="B1530" s="5" t="n">
        <v>2000</v>
      </c>
      <c r="C1530" s="6" t="n">
        <v>0.827859375</v>
      </c>
      <c r="D1530" s="4" t="n">
        <f aca="false">A1530+HOUR(C1530)/24+MIN(C1530)/(24*60)+SECOND(C1530)/(24*60*60)</f>
        <v>278.792322587529</v>
      </c>
      <c r="E1530" s="3" t="n">
        <v>29.4901558</v>
      </c>
      <c r="F1530" s="3" t="n">
        <v>-91.5201297</v>
      </c>
      <c r="G1530" s="7" t="n">
        <v>1.5</v>
      </c>
      <c r="H1530" s="7" t="n">
        <f aca="false">IF(G1530=0,"",G1530)</f>
        <v>1.5</v>
      </c>
      <c r="J1530" s="0" t="n">
        <v>0.0792460327702489</v>
      </c>
    </row>
    <row r="1531" customFormat="false" ht="12.75" hidden="false" customHeight="false" outlineLevel="0" collapsed="false">
      <c r="A1531" s="0" t="n">
        <v>278</v>
      </c>
      <c r="B1531" s="5" t="n">
        <v>2000</v>
      </c>
      <c r="C1531" s="6" t="n">
        <v>0.827978240740741</v>
      </c>
      <c r="D1531" s="4" t="n">
        <f aca="false">A1531+HOUR(C1531)/24+MIN(C1531)/(24*60)+SECOND(C1531)/(24*60*60)</f>
        <v>278.792438410815</v>
      </c>
      <c r="E1531" s="3" t="n">
        <v>29.489945</v>
      </c>
      <c r="F1531" s="3" t="n">
        <v>-91.5200632</v>
      </c>
      <c r="G1531" s="7" t="n">
        <v>1.2</v>
      </c>
      <c r="H1531" s="7" t="n">
        <f aca="false">IF(G1531=0,"",G1531)</f>
        <v>1.2</v>
      </c>
      <c r="J1531" s="0" t="n">
        <v>0.0791128444092706</v>
      </c>
    </row>
    <row r="1532" customFormat="false" ht="12.75" hidden="false" customHeight="false" outlineLevel="0" collapsed="false">
      <c r="A1532" s="0" t="n">
        <v>278</v>
      </c>
      <c r="B1532" s="5" t="n">
        <v>2000</v>
      </c>
      <c r="C1532" s="6" t="n">
        <v>0.828097106481482</v>
      </c>
      <c r="D1532" s="4" t="n">
        <f aca="false">A1532+HOUR(C1532)/24+MIN(C1532)/(24*60)+SECOND(C1532)/(24*60*60)</f>
        <v>278.792565808176</v>
      </c>
      <c r="E1532" s="3" t="n">
        <v>29.4897335</v>
      </c>
      <c r="F1532" s="3" t="n">
        <v>-91.5199978</v>
      </c>
      <c r="G1532" s="7" t="n">
        <v>1.5</v>
      </c>
      <c r="H1532" s="7" t="n">
        <f aca="false">IF(G1532=0,"",G1532)</f>
        <v>1.5</v>
      </c>
      <c r="J1532" s="0" t="n">
        <v>0.078966292106632</v>
      </c>
    </row>
    <row r="1533" customFormat="false" ht="12.75" hidden="false" customHeight="false" outlineLevel="0" collapsed="false">
      <c r="A1533" s="0" t="n">
        <v>278</v>
      </c>
      <c r="B1533" s="5" t="n">
        <v>2000</v>
      </c>
      <c r="C1533" s="6" t="n">
        <v>0.828215393518519</v>
      </c>
      <c r="D1533" s="4" t="n">
        <f aca="false">A1533+HOUR(C1533)/24+MIN(C1533)/(24*60)+SECOND(C1533)/(24*60*60)</f>
        <v>278.79268163106</v>
      </c>
      <c r="E1533" s="3" t="n">
        <v>29.4895202</v>
      </c>
      <c r="F1533" s="3" t="n">
        <v>-91.5199353</v>
      </c>
      <c r="G1533" s="7" t="n">
        <v>1.5</v>
      </c>
      <c r="H1533" s="7" t="n">
        <f aca="false">IF(G1533=0,"",G1533)</f>
        <v>1.5</v>
      </c>
      <c r="J1533" s="0" t="n">
        <v>0.0788330649142517</v>
      </c>
    </row>
    <row r="1534" customFormat="false" ht="12.75" hidden="false" customHeight="false" outlineLevel="0" collapsed="false">
      <c r="A1534" s="0" t="n">
        <v>278</v>
      </c>
      <c r="B1534" s="5" t="n">
        <v>2000</v>
      </c>
      <c r="C1534" s="6" t="n">
        <v>0.828334837962963</v>
      </c>
      <c r="D1534" s="4" t="n">
        <f aca="false">A1534+HOUR(C1534)/24+MIN(C1534)/(24*60)+SECOND(C1534)/(24*60*60)</f>
        <v>278.792797454749</v>
      </c>
      <c r="E1534" s="3" t="n">
        <v>29.4892857</v>
      </c>
      <c r="F1534" s="3" t="n">
        <v>-91.5198703</v>
      </c>
      <c r="G1534" s="7" t="n">
        <v>1.6</v>
      </c>
      <c r="H1534" s="7" t="n">
        <f aca="false">IF(G1534=0,"",G1534)</f>
        <v>1.6</v>
      </c>
      <c r="J1534" s="0" t="n">
        <v>0.0786997060879573</v>
      </c>
    </row>
    <row r="1535" customFormat="false" ht="12.75" hidden="false" customHeight="false" outlineLevel="0" collapsed="false">
      <c r="A1535" s="0" t="n">
        <v>278</v>
      </c>
      <c r="B1535" s="5" t="n">
        <v>2000</v>
      </c>
      <c r="C1535" s="6" t="n">
        <v>0.828453125</v>
      </c>
      <c r="D1535" s="4" t="n">
        <f aca="false">A1535+HOUR(C1535)/24+MIN(C1535)/(24*60)+SECOND(C1535)/(24*60*60)</f>
        <v>278.792913277633</v>
      </c>
      <c r="E1535" s="3" t="n">
        <v>29.4890728</v>
      </c>
      <c r="F1535" s="3" t="n">
        <v>-91.5198107</v>
      </c>
      <c r="G1535" s="7" t="n">
        <v>1.6</v>
      </c>
      <c r="H1535" s="7" t="n">
        <f aca="false">IF(G1535=0,"",G1535)</f>
        <v>1.6</v>
      </c>
      <c r="J1535" s="0" t="n">
        <v>0.0785664469987494</v>
      </c>
    </row>
    <row r="1536" customFormat="false" ht="12.75" hidden="false" customHeight="false" outlineLevel="0" collapsed="false">
      <c r="A1536" s="0" t="n">
        <v>278</v>
      </c>
      <c r="B1536" s="5" t="n">
        <v>2000</v>
      </c>
      <c r="C1536" s="6" t="n">
        <v>0.828571990740741</v>
      </c>
      <c r="D1536" s="4" t="n">
        <f aca="false">A1536+HOUR(C1536)/24+MIN(C1536)/(24*60)+SECOND(C1536)/(24*60*60)</f>
        <v>278.792346230549</v>
      </c>
      <c r="E1536" s="3" t="n">
        <v>29.4888592</v>
      </c>
      <c r="F1536" s="3" t="n">
        <v>-91.5197523</v>
      </c>
      <c r="G1536" s="7" t="n">
        <v>1.6</v>
      </c>
      <c r="H1536" s="7" t="n">
        <f aca="false">IF(G1536=0,"",G1536)</f>
        <v>1.6</v>
      </c>
      <c r="J1536" s="0" t="n">
        <v>0.0792188906442025</v>
      </c>
    </row>
    <row r="1537" customFormat="false" ht="12.75" hidden="false" customHeight="false" outlineLevel="0" collapsed="false">
      <c r="A1537" s="0" t="n">
        <v>278</v>
      </c>
      <c r="B1537" s="5" t="n">
        <v>2000</v>
      </c>
      <c r="C1537" s="6" t="n">
        <v>0.828690277777778</v>
      </c>
      <c r="D1537" s="4" t="n">
        <f aca="false">A1537+HOUR(C1537)/24+MIN(C1537)/(24*60)+SECOND(C1537)/(24*60*60)</f>
        <v>278.792462053434</v>
      </c>
      <c r="E1537" s="3" t="n">
        <v>29.488647</v>
      </c>
      <c r="F1537" s="3" t="n">
        <v>-91.5196958</v>
      </c>
      <c r="G1537" s="7" t="n">
        <v>1.6</v>
      </c>
      <c r="H1537" s="7" t="n">
        <f aca="false">IF(G1537=0,"",G1537)</f>
        <v>1.6</v>
      </c>
      <c r="J1537" s="0" t="n">
        <v>0.0790855832472159</v>
      </c>
    </row>
    <row r="1538" customFormat="false" ht="12.75" hidden="false" customHeight="false" outlineLevel="0" collapsed="false">
      <c r="A1538" s="0" t="n">
        <v>278</v>
      </c>
      <c r="B1538" s="5" t="n">
        <v>2000</v>
      </c>
      <c r="C1538" s="6" t="n">
        <v>0.828808449074074</v>
      </c>
      <c r="D1538" s="4" t="n">
        <f aca="false">A1538+HOUR(C1538)/24+MIN(C1538)/(24*60)+SECOND(C1538)/(24*60*60)</f>
        <v>278.792577876238</v>
      </c>
      <c r="E1538" s="3" t="n">
        <v>29.4884142</v>
      </c>
      <c r="F1538" s="3" t="n">
        <v>-91.5196312</v>
      </c>
      <c r="G1538" s="7" t="n">
        <v>1.6</v>
      </c>
      <c r="H1538" s="7" t="n">
        <f aca="false">IF(G1538=0,"",G1538)</f>
        <v>1.6</v>
      </c>
      <c r="J1538" s="0" t="n">
        <v>0.0789523719421869</v>
      </c>
    </row>
    <row r="1539" customFormat="false" ht="12.75" hidden="false" customHeight="false" outlineLevel="0" collapsed="false">
      <c r="A1539" s="0" t="n">
        <v>278</v>
      </c>
      <c r="B1539" s="5" t="n">
        <v>2000</v>
      </c>
      <c r="C1539" s="6" t="n">
        <v>0.828928009259259</v>
      </c>
      <c r="D1539" s="4" t="n">
        <f aca="false">A1539+HOUR(C1539)/24+MIN(C1539)/(24*60)+SECOND(C1539)/(24*60*60)</f>
        <v>278.792693700006</v>
      </c>
      <c r="E1539" s="3" t="n">
        <v>29.4882053</v>
      </c>
      <c r="F1539" s="3" t="n">
        <v>-91.5195673</v>
      </c>
      <c r="G1539" s="7" t="n">
        <v>1.5</v>
      </c>
      <c r="H1539" s="7" t="n">
        <f aca="false">IF(G1539=0,"",G1539)</f>
        <v>1.5</v>
      </c>
      <c r="J1539" s="0" t="n">
        <v>0.0788191429610154</v>
      </c>
    </row>
    <row r="1540" customFormat="false" ht="12.75" hidden="false" customHeight="false" outlineLevel="0" collapsed="false">
      <c r="A1540" s="0" t="n">
        <v>278</v>
      </c>
      <c r="B1540" s="5" t="n">
        <v>2000</v>
      </c>
      <c r="C1540" s="6" t="n">
        <v>0.829046875</v>
      </c>
      <c r="D1540" s="4" t="n">
        <f aca="false">A1540+HOUR(C1540)/24+MIN(C1540)/(24*60)+SECOND(C1540)/(24*60*60)</f>
        <v>278.792821097367</v>
      </c>
      <c r="E1540" s="3" t="n">
        <v>29.4879975</v>
      </c>
      <c r="F1540" s="3" t="n">
        <v>-91.519498</v>
      </c>
      <c r="G1540" s="7" t="n">
        <v>1.6</v>
      </c>
      <c r="H1540" s="7" t="n">
        <f aca="false">IF(G1540=0,"",G1540)</f>
        <v>1.6</v>
      </c>
      <c r="J1540" s="0" t="n">
        <v>0.078672549134055</v>
      </c>
    </row>
    <row r="1541" customFormat="false" ht="12.75" hidden="false" customHeight="false" outlineLevel="0" collapsed="false">
      <c r="A1541" s="0" t="n">
        <v>278</v>
      </c>
      <c r="B1541" s="5" t="n">
        <v>2000</v>
      </c>
      <c r="C1541" s="6" t="n">
        <v>0.829165162037037</v>
      </c>
      <c r="D1541" s="4" t="n">
        <f aca="false">A1541+HOUR(C1541)/24+MIN(C1541)/(24*60)+SECOND(C1541)/(24*60*60)</f>
        <v>278.792242475807</v>
      </c>
      <c r="E1541" s="3" t="n">
        <v>29.4877893</v>
      </c>
      <c r="F1541" s="3" t="n">
        <v>-91.5194215</v>
      </c>
      <c r="G1541" s="7" t="n">
        <v>1.6</v>
      </c>
      <c r="H1541" s="7" t="n">
        <f aca="false">IF(G1541=0,"",G1541)</f>
        <v>1.6</v>
      </c>
      <c r="J1541" s="0" t="n">
        <v>0.0793381486003891</v>
      </c>
    </row>
    <row r="1542" customFormat="false" ht="12.75" hidden="false" customHeight="false" outlineLevel="0" collapsed="false">
      <c r="A1542" s="0" t="n">
        <v>278</v>
      </c>
      <c r="B1542" s="5" t="n">
        <v>2000</v>
      </c>
      <c r="C1542" s="6" t="n">
        <v>0.829283333333333</v>
      </c>
      <c r="D1542" s="4" t="n">
        <f aca="false">A1542+HOUR(C1542)/24+MIN(C1542)/(24*60)+SECOND(C1542)/(24*60*60)</f>
        <v>278.792358298611</v>
      </c>
      <c r="E1542" s="3" t="n">
        <v>29.4875622</v>
      </c>
      <c r="F1542" s="3" t="n">
        <v>-91.5193307</v>
      </c>
      <c r="G1542" s="7" t="n">
        <v>1.6</v>
      </c>
      <c r="H1542" s="7" t="n">
        <f aca="false">IF(G1542=0,"",G1542)</f>
        <v>1.6</v>
      </c>
      <c r="J1542" s="0" t="n">
        <v>0.0792049742287586</v>
      </c>
    </row>
    <row r="1543" customFormat="false" ht="12.75" hidden="false" customHeight="false" outlineLevel="0" collapsed="false">
      <c r="A1543" s="0" t="n">
        <v>278</v>
      </c>
      <c r="B1543" s="5" t="n">
        <v>2000</v>
      </c>
      <c r="C1543" s="6" t="n">
        <v>0.829402893518519</v>
      </c>
      <c r="D1543" s="4" t="n">
        <f aca="false">A1543+HOUR(C1543)/24+MIN(C1543)/(24*60)+SECOND(C1543)/(24*60*60)</f>
        <v>278.79247412238</v>
      </c>
      <c r="E1543" s="3" t="n">
        <v>29.4873558</v>
      </c>
      <c r="F1543" s="3" t="n">
        <v>-91.5192445</v>
      </c>
      <c r="G1543" s="7" t="n">
        <v>1.6</v>
      </c>
      <c r="H1543" s="7" t="n">
        <f aca="false">IF(G1543=0,"",G1543)</f>
        <v>1.6</v>
      </c>
      <c r="J1543" s="0" t="n">
        <v>0.0790717798243771</v>
      </c>
    </row>
    <row r="1544" customFormat="false" ht="12.75" hidden="false" customHeight="false" outlineLevel="0" collapsed="false">
      <c r="A1544" s="0" t="n">
        <v>278</v>
      </c>
      <c r="B1544" s="5" t="n">
        <v>2000</v>
      </c>
      <c r="C1544" s="6" t="n">
        <v>0.829521064814815</v>
      </c>
      <c r="D1544" s="4" t="n">
        <f aca="false">A1544+HOUR(C1544)/24+MIN(C1544)/(24*60)+SECOND(C1544)/(24*60*60)</f>
        <v>278.792601519258</v>
      </c>
      <c r="E1544" s="3" t="n">
        <v>29.4871527</v>
      </c>
      <c r="F1544" s="3" t="n">
        <v>-91.5191527</v>
      </c>
      <c r="G1544" s="7" t="n">
        <v>1.6</v>
      </c>
      <c r="H1544" s="7" t="n">
        <f aca="false">IF(G1544=0,"",G1544)</f>
        <v>1.6</v>
      </c>
      <c r="J1544" s="0" t="n">
        <v>0.0789252213155367</v>
      </c>
    </row>
    <row r="1545" customFormat="false" ht="12.75" hidden="false" customHeight="false" outlineLevel="0" collapsed="false">
      <c r="A1545" s="0" t="n">
        <v>278</v>
      </c>
      <c r="B1545" s="5" t="n">
        <v>2000</v>
      </c>
      <c r="C1545" s="6" t="n">
        <v>0.829639930555556</v>
      </c>
      <c r="D1545" s="4" t="n">
        <f aca="false">A1545+HOUR(C1545)/24+MIN(C1545)/(24*60)+SECOND(C1545)/(24*60*60)</f>
        <v>278.792717342544</v>
      </c>
      <c r="E1545" s="3" t="n">
        <v>29.4869555</v>
      </c>
      <c r="F1545" s="3" t="n">
        <v>-91.5190483</v>
      </c>
      <c r="G1545" s="7" t="n">
        <v>1.6</v>
      </c>
      <c r="H1545" s="7" t="n">
        <f aca="false">IF(G1545=0,"",G1545)</f>
        <v>1.6</v>
      </c>
      <c r="J1545" s="0" t="n">
        <v>0.0787919888843277</v>
      </c>
    </row>
    <row r="1546" customFormat="false" ht="12.75" hidden="false" customHeight="false" outlineLevel="0" collapsed="false">
      <c r="A1546" s="0" t="n">
        <v>278</v>
      </c>
      <c r="B1546" s="5" t="n">
        <v>2000</v>
      </c>
      <c r="C1546" s="6" t="n">
        <v>0.829758217592593</v>
      </c>
      <c r="D1546" s="4" t="n">
        <f aca="false">A1546+HOUR(C1546)/24+MIN(C1546)/(24*60)+SECOND(C1546)/(24*60*60)</f>
        <v>278.792833165429</v>
      </c>
      <c r="E1546" s="3" t="n">
        <v>29.4867438</v>
      </c>
      <c r="F1546" s="3" t="n">
        <v>-91.5189212</v>
      </c>
      <c r="G1546" s="7" t="n">
        <v>1.6</v>
      </c>
      <c r="H1546" s="7" t="n">
        <f aca="false">IF(G1546=0,"",G1546)</f>
        <v>1.6</v>
      </c>
      <c r="J1546" s="0" t="n">
        <v>0.0786586251982762</v>
      </c>
    </row>
    <row r="1547" customFormat="false" ht="12.75" hidden="false" customHeight="false" outlineLevel="0" collapsed="false">
      <c r="A1547" s="0" t="n">
        <v>278</v>
      </c>
      <c r="B1547" s="5" t="n">
        <v>2000</v>
      </c>
      <c r="C1547" s="6" t="n">
        <v>0.829877777777778</v>
      </c>
      <c r="D1547" s="4" t="n">
        <f aca="false">A1547+HOUR(C1547)/24+MIN(C1547)/(24*60)+SECOND(C1547)/(24*60*60)</f>
        <v>278.792254544753</v>
      </c>
      <c r="E1547" s="3" t="n">
        <v>29.4865513</v>
      </c>
      <c r="F1547" s="3" t="n">
        <v>-91.5188037</v>
      </c>
      <c r="G1547" s="7" t="n">
        <v>1.5</v>
      </c>
      <c r="H1547" s="7" t="n">
        <f aca="false">IF(G1547=0,"",G1547)</f>
        <v>1.5</v>
      </c>
      <c r="J1547" s="0" t="n">
        <v>0.0793243491142279</v>
      </c>
    </row>
    <row r="1548" customFormat="false" ht="12.75" hidden="false" customHeight="false" outlineLevel="0" collapsed="false">
      <c r="A1548" s="0" t="n">
        <v>278</v>
      </c>
      <c r="B1548" s="5" t="n">
        <v>2000</v>
      </c>
      <c r="C1548" s="6" t="n">
        <v>0.829995949074074</v>
      </c>
      <c r="D1548" s="4" t="n">
        <f aca="false">A1548+HOUR(C1548)/24+MIN(C1548)/(24*60)+SECOND(C1548)/(24*60*60)</f>
        <v>278.792381941631</v>
      </c>
      <c r="E1548" s="3" t="n">
        <v>29.4863573</v>
      </c>
      <c r="F1548" s="3" t="n">
        <v>-91.518684</v>
      </c>
      <c r="G1548" s="7" t="n">
        <v>1.6</v>
      </c>
      <c r="H1548" s="7" t="n">
        <f aca="false">IF(G1548=0,"",G1548)</f>
        <v>1.6</v>
      </c>
      <c r="J1548" s="0" t="n">
        <v>0.0791778308399868</v>
      </c>
    </row>
    <row r="1549" customFormat="false" ht="12.75" hidden="false" customHeight="false" outlineLevel="0" collapsed="false">
      <c r="A1549" s="0" t="n">
        <v>278</v>
      </c>
      <c r="B1549" s="5" t="n">
        <v>2000</v>
      </c>
      <c r="C1549" s="6" t="n">
        <v>0.830114814814815</v>
      </c>
      <c r="D1549" s="4" t="n">
        <f aca="false">A1549+HOUR(C1549)/24+MIN(C1549)/(24*60)+SECOND(C1549)/(24*60*60)</f>
        <v>278.792497764918</v>
      </c>
      <c r="E1549" s="3" t="n">
        <v>29.4861633</v>
      </c>
      <c r="F1549" s="3" t="n">
        <v>-91.5185625</v>
      </c>
      <c r="G1549" s="7" t="n">
        <v>1.6</v>
      </c>
      <c r="H1549" s="7" t="n">
        <f aca="false">IF(G1549=0,"",G1549)</f>
        <v>1.6</v>
      </c>
      <c r="J1549" s="0" t="n">
        <v>0.0790445174727521</v>
      </c>
    </row>
    <row r="1550" customFormat="false" ht="12.75" hidden="false" customHeight="false" outlineLevel="0" collapsed="false">
      <c r="A1550" s="0" t="n">
        <v>278</v>
      </c>
      <c r="B1550" s="5" t="n">
        <v>2000</v>
      </c>
      <c r="C1550" s="6" t="n">
        <v>0.830233101851852</v>
      </c>
      <c r="D1550" s="4" t="n">
        <f aca="false">A1550+HOUR(C1550)/24+MIN(C1550)/(24*60)+SECOND(C1550)/(24*60*60)</f>
        <v>278.792613587802</v>
      </c>
      <c r="E1550" s="3" t="n">
        <v>29.4859515</v>
      </c>
      <c r="F1550" s="3" t="n">
        <v>-91.5184285</v>
      </c>
      <c r="G1550" s="7" t="n">
        <v>1.6</v>
      </c>
      <c r="H1550" s="7" t="n">
        <f aca="false">IF(G1550=0,"",G1550)</f>
        <v>1.6</v>
      </c>
      <c r="J1550" s="0" t="n">
        <v>0.0789113005858255</v>
      </c>
    </row>
    <row r="1551" customFormat="false" ht="12.75" hidden="false" customHeight="false" outlineLevel="0" collapsed="false">
      <c r="A1551" s="0" t="n">
        <v>278</v>
      </c>
      <c r="B1551" s="5" t="n">
        <v>2000</v>
      </c>
      <c r="C1551" s="6" t="n">
        <v>0.830351967592593</v>
      </c>
      <c r="D1551" s="4" t="n">
        <f aca="false">A1551+HOUR(C1551)/24+MIN(C1551)/(24*60)+SECOND(C1551)/(24*60*60)</f>
        <v>278.792729411089</v>
      </c>
      <c r="E1551" s="3" t="n">
        <v>29.4857617</v>
      </c>
      <c r="F1551" s="3" t="n">
        <v>-91.5183028</v>
      </c>
      <c r="G1551" s="7" t="n">
        <v>1.6</v>
      </c>
      <c r="H1551" s="7" t="n">
        <f aca="false">IF(G1551=0,"",G1551)</f>
        <v>1.6</v>
      </c>
      <c r="J1551" s="0" t="n">
        <v>0.07877806640579</v>
      </c>
    </row>
    <row r="1552" customFormat="false" ht="12.75" hidden="false" customHeight="false" outlineLevel="0" collapsed="false">
      <c r="A1552" s="0" t="n">
        <v>278</v>
      </c>
      <c r="B1552" s="5" t="n">
        <v>2000</v>
      </c>
      <c r="C1552" s="6" t="n">
        <v>0.83047025462963</v>
      </c>
      <c r="D1552" s="4" t="n">
        <f aca="false">A1552+HOUR(C1552)/24+MIN(C1552)/(24*60)+SECOND(C1552)/(24*60*60)</f>
        <v>278.792856808047</v>
      </c>
      <c r="E1552" s="3" t="n">
        <v>29.4855747</v>
      </c>
      <c r="F1552" s="3" t="n">
        <v>-91.5181727</v>
      </c>
      <c r="G1552" s="7" t="n">
        <v>1.6</v>
      </c>
      <c r="H1552" s="7" t="n">
        <f aca="false">IF(G1552=0,"",G1552)</f>
        <v>1.6</v>
      </c>
      <c r="J1552" s="0" t="n">
        <v>0.0786314673019043</v>
      </c>
    </row>
    <row r="1553" customFormat="false" ht="12.75" hidden="false" customHeight="false" outlineLevel="0" collapsed="false">
      <c r="A1553" s="0" t="n">
        <v>278</v>
      </c>
      <c r="B1553" s="5" t="n">
        <v>2000</v>
      </c>
      <c r="C1553" s="6" t="n">
        <v>0.83058912037037</v>
      </c>
      <c r="D1553" s="4" t="n">
        <f aca="false">A1553+HOUR(C1553)/24+MIN(C1553)/(24*60)+SECOND(C1553)/(24*60*60)</f>
        <v>278.792278186889</v>
      </c>
      <c r="E1553" s="3" t="n">
        <v>29.4853875</v>
      </c>
      <c r="F1553" s="3" t="n">
        <v>-91.5180407</v>
      </c>
      <c r="G1553" s="7" t="n">
        <v>1.6</v>
      </c>
      <c r="H1553" s="7" t="n">
        <f aca="false">IF(G1553=0,"",G1553)</f>
        <v>1.6</v>
      </c>
      <c r="J1553" s="0" t="n">
        <v>0.0792970944633263</v>
      </c>
    </row>
    <row r="1554" customFormat="false" ht="12.75" hidden="false" customHeight="false" outlineLevel="0" collapsed="false">
      <c r="A1554" s="0" t="n">
        <v>278</v>
      </c>
      <c r="B1554" s="5" t="n">
        <v>2000</v>
      </c>
      <c r="C1554" s="6" t="n">
        <v>0.830707986111111</v>
      </c>
      <c r="D1554" s="4" t="n">
        <f aca="false">A1554+HOUR(C1554)/24+MIN(C1554)/(24*60)+SECOND(C1554)/(24*60*60)</f>
        <v>278.792394010176</v>
      </c>
      <c r="E1554" s="3" t="n">
        <v>29.4851827</v>
      </c>
      <c r="F1554" s="3" t="n">
        <v>-91.5178943</v>
      </c>
      <c r="G1554" s="7" t="n">
        <v>1.5</v>
      </c>
      <c r="H1554" s="7" t="n">
        <f aca="false">IF(G1554=0,"",G1554)</f>
        <v>1.5</v>
      </c>
      <c r="J1554" s="0" t="n">
        <v>0.0791639137832992</v>
      </c>
    </row>
    <row r="1555" customFormat="false" ht="12.75" hidden="false" customHeight="false" outlineLevel="0" collapsed="false">
      <c r="A1555" s="0" t="n">
        <v>278</v>
      </c>
      <c r="B1555" s="5" t="n">
        <v>2000</v>
      </c>
      <c r="C1555" s="6" t="n">
        <v>0.830825578703704</v>
      </c>
      <c r="D1555" s="4" t="n">
        <f aca="false">A1555+HOUR(C1555)/24+MIN(C1555)/(24*60)+SECOND(C1555)/(24*60*60)</f>
        <v>278.792509832578</v>
      </c>
      <c r="E1555" s="3" t="n">
        <v>29.4850035</v>
      </c>
      <c r="F1555" s="3" t="n">
        <v>-91.5177505</v>
      </c>
      <c r="G1555" s="7" t="n">
        <v>1.6</v>
      </c>
      <c r="H1555" s="7" t="n">
        <f aca="false">IF(G1555=0,"",G1555)</f>
        <v>1.6</v>
      </c>
      <c r="J1555" s="0" t="n">
        <v>0.0790307134536202</v>
      </c>
    </row>
    <row r="1556" customFormat="false" ht="12.75" hidden="false" customHeight="false" outlineLevel="0" collapsed="false">
      <c r="A1556" s="0" t="n">
        <v>278</v>
      </c>
      <c r="B1556" s="5" t="n">
        <v>2000</v>
      </c>
      <c r="C1556" s="6" t="n">
        <v>0.830945717592593</v>
      </c>
      <c r="D1556" s="4" t="n">
        <f aca="false">A1556+HOUR(C1556)/24+MIN(C1556)/(24*60)+SECOND(C1556)/(24*60*60)</f>
        <v>278.792637230822</v>
      </c>
      <c r="E1556" s="3" t="n">
        <v>29.4848282</v>
      </c>
      <c r="F1556" s="3" t="n">
        <v>-91.5176</v>
      </c>
      <c r="G1556" s="7" t="n">
        <v>1.6</v>
      </c>
      <c r="H1556" s="7" t="n">
        <f aca="false">IF(G1556=0,"",G1556)</f>
        <v>1.6</v>
      </c>
      <c r="J1556" s="0" t="n">
        <v>0.0788841488685147</v>
      </c>
    </row>
    <row r="1557" customFormat="false" ht="12.75" hidden="false" customHeight="false" outlineLevel="0" collapsed="false">
      <c r="A1557" s="0" t="n">
        <v>278</v>
      </c>
      <c r="B1557" s="5" t="n">
        <v>2000</v>
      </c>
      <c r="C1557" s="6" t="n">
        <v>0.83106400462963</v>
      </c>
      <c r="D1557" s="4" t="n">
        <f aca="false">A1557+HOUR(C1557)/24+MIN(C1557)/(24*60)+SECOND(C1557)/(24*60*60)</f>
        <v>278.792753053707</v>
      </c>
      <c r="E1557" s="3" t="n">
        <v>29.4846547</v>
      </c>
      <c r="F1557" s="3" t="n">
        <v>-91.5174487</v>
      </c>
      <c r="G1557" s="7" t="n">
        <v>1.6</v>
      </c>
      <c r="H1557" s="7" t="n">
        <f aca="false">IF(G1557=0,"",G1557)</f>
        <v>1.6</v>
      </c>
      <c r="J1557" s="0" t="n">
        <v>0.0787507962512162</v>
      </c>
    </row>
    <row r="1558" customFormat="false" ht="12.75" hidden="false" customHeight="false" outlineLevel="0" collapsed="false">
      <c r="A1558" s="0" t="n">
        <v>278</v>
      </c>
      <c r="B1558" s="5" t="n">
        <v>2000</v>
      </c>
      <c r="C1558" s="6" t="n">
        <v>0.831182175925926</v>
      </c>
      <c r="D1558" s="4" t="n">
        <f aca="false">A1558+HOUR(C1558)/24+MIN(C1558)/(24*60)+SECOND(C1558)/(24*60*60)</f>
        <v>278.792868876511</v>
      </c>
      <c r="E1558" s="3" t="n">
        <v>29.484465</v>
      </c>
      <c r="F1558" s="3" t="n">
        <v>-91.5172803</v>
      </c>
      <c r="G1558" s="7" t="n">
        <v>1.6</v>
      </c>
      <c r="H1558" s="7" t="n">
        <f aca="false">IF(G1558=0,"",G1558)</f>
        <v>1.6</v>
      </c>
      <c r="J1558" s="0" t="n">
        <v>0.0786175428890471</v>
      </c>
    </row>
    <row r="1559" customFormat="false" ht="12.75" hidden="false" customHeight="false" outlineLevel="0" collapsed="false">
      <c r="A1559" s="0" t="n">
        <v>278</v>
      </c>
      <c r="B1559" s="5" t="n">
        <v>2000</v>
      </c>
      <c r="C1559" s="6" t="n">
        <v>0.831301041666667</v>
      </c>
      <c r="D1559" s="4" t="n">
        <f aca="false">A1559+HOUR(C1559)/24+MIN(C1559)/(24*60)+SECOND(C1559)/(24*60*60)</f>
        <v>278.792290255353</v>
      </c>
      <c r="E1559" s="3" t="n">
        <v>29.4842872</v>
      </c>
      <c r="F1559" s="3" t="n">
        <v>-91.517139</v>
      </c>
      <c r="G1559" s="7" t="n">
        <v>1.6</v>
      </c>
      <c r="H1559" s="7" t="n">
        <f aca="false">IF(G1559=0,"",G1559)</f>
        <v>1.6</v>
      </c>
      <c r="J1559" s="0" t="n">
        <v>0.0792831793034397</v>
      </c>
    </row>
    <row r="1560" customFormat="false" ht="12.75" hidden="false" customHeight="false" outlineLevel="0" collapsed="false">
      <c r="A1560" s="0" t="n">
        <v>278</v>
      </c>
      <c r="B1560" s="5" t="n">
        <v>2000</v>
      </c>
      <c r="C1560" s="6" t="n">
        <v>0.83147974537037</v>
      </c>
      <c r="D1560" s="4" t="n">
        <f aca="false">A1560+HOUR(C1560)/24+MIN(C1560)/(24*60)+SECOND(C1560)/(24*60*60)</f>
        <v>278.792475564638</v>
      </c>
      <c r="E1560" s="3" t="n">
        <v>29.4839948</v>
      </c>
      <c r="F1560" s="3" t="n">
        <v>-91.5169693</v>
      </c>
      <c r="G1560" s="7" t="n">
        <v>1.6</v>
      </c>
      <c r="H1560" s="7" t="n">
        <f aca="false">IF(G1560=0,"",G1560)</f>
        <v>1.6</v>
      </c>
      <c r="J1560" s="0" t="n">
        <v>0.0790700543823064</v>
      </c>
    </row>
    <row r="1561" customFormat="false" ht="12.75" hidden="false" customHeight="false" outlineLevel="0" collapsed="false">
      <c r="A1561" s="0" t="n">
        <v>278</v>
      </c>
      <c r="B1561" s="5" t="n">
        <v>2000</v>
      </c>
      <c r="C1561" s="6" t="n">
        <v>0.831597916666667</v>
      </c>
      <c r="D1561" s="4" t="n">
        <f aca="false">A1561+HOUR(C1561)/24+MIN(C1561)/(24*60)+SECOND(C1561)/(24*60*60)</f>
        <v>278.792591387442</v>
      </c>
      <c r="E1561" s="3" t="n">
        <v>29.4837715</v>
      </c>
      <c r="F1561" s="3" t="n">
        <v>-91.5168598</v>
      </c>
      <c r="G1561" s="7" t="n">
        <v>1.6</v>
      </c>
      <c r="H1561" s="7" t="n">
        <f aca="false">IF(G1561=0,"",G1561)</f>
        <v>1.6</v>
      </c>
      <c r="J1561" s="0" t="n">
        <v>0.0789368409525894</v>
      </c>
    </row>
    <row r="1562" customFormat="false" ht="12.75" hidden="false" customHeight="false" outlineLevel="0" collapsed="false">
      <c r="A1562" s="0" t="n">
        <v>278</v>
      </c>
      <c r="B1562" s="5" t="n">
        <v>2000</v>
      </c>
      <c r="C1562" s="6" t="n">
        <v>0.83165775462963</v>
      </c>
      <c r="D1562" s="4" t="n">
        <f aca="false">A1562+HOUR(C1562)/24+MIN(C1562)/(24*60)+SECOND(C1562)/(24*60*60)</f>
        <v>278.792649299367</v>
      </c>
      <c r="E1562" s="3" t="n">
        <v>29.48367</v>
      </c>
      <c r="F1562" s="3" t="n">
        <v>-91.5168103</v>
      </c>
      <c r="G1562" s="7" t="n">
        <v>1.6</v>
      </c>
      <c r="H1562" s="7" t="n">
        <f aca="false">IF(G1562=0,"",G1562)</f>
        <v>1.6</v>
      </c>
      <c r="J1562" s="0" t="n">
        <v>0.0788702275858128</v>
      </c>
    </row>
    <row r="1563" customFormat="false" ht="12.75" hidden="false" customHeight="false" outlineLevel="0" collapsed="false">
      <c r="A1563" s="0" t="n">
        <v>278</v>
      </c>
      <c r="B1563" s="5" t="n">
        <v>2000</v>
      </c>
      <c r="C1563" s="6" t="n">
        <v>0.831775347222222</v>
      </c>
      <c r="D1563" s="4" t="n">
        <f aca="false">A1563+HOUR(C1563)/24+MIN(C1563)/(24*60)+SECOND(C1563)/(24*60*60)</f>
        <v>278.792765121769</v>
      </c>
      <c r="E1563" s="3" t="n">
        <v>29.483469</v>
      </c>
      <c r="F1563" s="3" t="n">
        <v>-91.5167063</v>
      </c>
      <c r="G1563" s="7" t="n">
        <v>1.6</v>
      </c>
      <c r="H1563" s="7" t="n">
        <f aca="false">IF(G1563=0,"",G1563)</f>
        <v>1.6</v>
      </c>
      <c r="J1563" s="0" t="n">
        <v>0.0787369883250846</v>
      </c>
    </row>
    <row r="1564" customFormat="false" ht="12.75" hidden="false" customHeight="false" outlineLevel="0" collapsed="false">
      <c r="A1564" s="0" t="n">
        <v>278</v>
      </c>
      <c r="B1564" s="5" t="n">
        <v>2000</v>
      </c>
      <c r="C1564" s="6" t="n">
        <v>0.831894212962963</v>
      </c>
      <c r="D1564" s="4" t="n">
        <f aca="false">A1564+HOUR(C1564)/24+MIN(C1564)/(24*60)+SECOND(C1564)/(24*60*60)</f>
        <v>278.792892519129</v>
      </c>
      <c r="E1564" s="3" t="n">
        <v>29.48327</v>
      </c>
      <c r="F1564" s="3" t="n">
        <v>-91.5165987</v>
      </c>
      <c r="G1564" s="7" t="n">
        <v>1.6</v>
      </c>
      <c r="H1564" s="7" t="n">
        <f aca="false">IF(G1564=0,"",G1564)</f>
        <v>1.6</v>
      </c>
      <c r="J1564" s="0" t="n">
        <v>0.0785903840741447</v>
      </c>
    </row>
    <row r="1565" customFormat="false" ht="12.75" hidden="false" customHeight="false" outlineLevel="0" collapsed="false">
      <c r="A1565" s="0" t="n">
        <v>278</v>
      </c>
      <c r="B1565" s="5" t="n">
        <v>2000</v>
      </c>
      <c r="C1565" s="6" t="n">
        <v>0.832072222222222</v>
      </c>
      <c r="D1565" s="4" t="n">
        <f aca="false">A1565+HOUR(C1565)/24+MIN(C1565)/(24*60)+SECOND(C1565)/(24*60*60)</f>
        <v>278.792371809414</v>
      </c>
      <c r="E1565" s="3" t="n">
        <v>29.4829478</v>
      </c>
      <c r="F1565" s="3" t="n">
        <v>-91.5164307</v>
      </c>
      <c r="G1565" s="7" t="n">
        <v>1.6</v>
      </c>
      <c r="H1565" s="7" t="n">
        <f aca="false">IF(G1565=0,"",G1565)</f>
        <v>1.6</v>
      </c>
      <c r="J1565" s="0" t="n">
        <v>0.0791894473914256</v>
      </c>
    </row>
    <row r="1566" customFormat="false" ht="12.75" hidden="false" customHeight="false" outlineLevel="0" collapsed="false">
      <c r="A1566" s="0" t="n">
        <v>278</v>
      </c>
      <c r="B1566" s="5" t="n">
        <v>2000</v>
      </c>
      <c r="C1566" s="6" t="n">
        <v>0.832131944444444</v>
      </c>
      <c r="D1566" s="4" t="n">
        <f aca="false">A1566+HOUR(C1566)/24+MIN(C1566)/(24*60)+SECOND(C1566)/(24*60*60)</f>
        <v>278.792429721258</v>
      </c>
      <c r="E1566" s="3" t="n">
        <v>29.4828467</v>
      </c>
      <c r="F1566" s="3" t="n">
        <v>-91.5163797</v>
      </c>
      <c r="G1566" s="7" t="n">
        <v>1.6</v>
      </c>
      <c r="H1566" s="7" t="n">
        <f aca="false">IF(G1566=0,"",G1566)</f>
        <v>1.6</v>
      </c>
      <c r="J1566" s="0" t="n">
        <v>0.0791228514702814</v>
      </c>
    </row>
    <row r="1567" customFormat="false" ht="12.75" hidden="false" customHeight="false" outlineLevel="0" collapsed="false">
      <c r="A1567" s="0" t="n">
        <v>278</v>
      </c>
      <c r="B1567" s="5" t="n">
        <v>2000</v>
      </c>
      <c r="C1567" s="6" t="n">
        <v>0.832250231481482</v>
      </c>
      <c r="D1567" s="4" t="n">
        <f aca="false">A1567+HOUR(C1567)/24+MIN(C1567)/(24*60)+SECOND(C1567)/(24*60*60)</f>
        <v>278.792545544142</v>
      </c>
      <c r="E1567" s="3" t="n">
        <v>29.4826435</v>
      </c>
      <c r="F1567" s="3" t="n">
        <v>-91.5162825</v>
      </c>
      <c r="G1567" s="7" t="n">
        <v>1.6</v>
      </c>
      <c r="H1567" s="7" t="n">
        <f aca="false">IF(G1567=0,"",G1567)</f>
        <v>1.6</v>
      </c>
      <c r="J1567" s="0" t="n">
        <v>0.0789896453334107</v>
      </c>
    </row>
    <row r="1568" customFormat="false" ht="12.75" hidden="false" customHeight="false" outlineLevel="0" collapsed="false">
      <c r="A1568" s="0" t="n">
        <v>278</v>
      </c>
      <c r="B1568" s="5" t="n">
        <v>2000</v>
      </c>
      <c r="C1568" s="6" t="n">
        <v>0.832368402777778</v>
      </c>
      <c r="D1568" s="4" t="n">
        <f aca="false">A1568+HOUR(C1568)/24+MIN(C1568)/(24*60)+SECOND(C1568)/(24*60*60)</f>
        <v>278.792672941021</v>
      </c>
      <c r="E1568" s="3" t="n">
        <v>29.4824335</v>
      </c>
      <c r="F1568" s="3" t="n">
        <v>-91.5162027</v>
      </c>
      <c r="G1568" s="7" t="n">
        <v>1.6</v>
      </c>
      <c r="H1568" s="7" t="n">
        <f aca="false">IF(G1568=0,"",G1568)</f>
        <v>1.6</v>
      </c>
      <c r="J1568" s="0" t="n">
        <v>0.0788430748019767</v>
      </c>
    </row>
    <row r="1569" customFormat="false" ht="12.75" hidden="false" customHeight="false" outlineLevel="0" collapsed="false">
      <c r="A1569" s="0" t="n">
        <v>278</v>
      </c>
      <c r="B1569" s="5" t="n">
        <v>2000</v>
      </c>
      <c r="C1569" s="6" t="n">
        <v>0.832488657407407</v>
      </c>
      <c r="D1569" s="4" t="n">
        <f aca="false">A1569+HOUR(C1569)/24+MIN(C1569)/(24*60)+SECOND(C1569)/(24*60*60)</f>
        <v>278.792788765271</v>
      </c>
      <c r="E1569" s="3" t="n">
        <v>29.4821957</v>
      </c>
      <c r="F1569" s="3" t="n">
        <v>-91.5161348</v>
      </c>
      <c r="G1569" s="7" t="n">
        <v>1.6</v>
      </c>
      <c r="H1569" s="7" t="n">
        <f aca="false">IF(G1569=0,"",G1569)</f>
        <v>1.6</v>
      </c>
      <c r="J1569" s="0" t="n">
        <v>0.0787097171779718</v>
      </c>
    </row>
    <row r="1570" customFormat="false" ht="12.75" hidden="false" customHeight="false" outlineLevel="0" collapsed="false">
      <c r="A1570" s="0" t="n">
        <v>278</v>
      </c>
      <c r="B1570" s="5" t="n">
        <v>2000</v>
      </c>
      <c r="C1570" s="6" t="n">
        <v>0.83260625</v>
      </c>
      <c r="D1570" s="4" t="n">
        <f aca="false">A1570+HOUR(C1570)/24+MIN(C1570)/(24*60)+SECOND(C1570)/(24*60*60)</f>
        <v>278.792904587674</v>
      </c>
      <c r="E1570" s="3" t="n">
        <v>29.4819763</v>
      </c>
      <c r="F1570" s="3" t="n">
        <v>-91.5160852</v>
      </c>
      <c r="G1570" s="7" t="n">
        <v>1.6</v>
      </c>
      <c r="H1570" s="7" t="n">
        <f aca="false">IF(G1570=0,"",G1570)</f>
        <v>1.6</v>
      </c>
      <c r="J1570" s="0" t="n">
        <v>0.0785764591965501</v>
      </c>
    </row>
    <row r="1571" customFormat="false" ht="12.75" hidden="false" customHeight="false" outlineLevel="0" collapsed="false">
      <c r="A1571" s="0" t="n">
        <v>278</v>
      </c>
      <c r="B1571" s="5" t="n">
        <v>2000</v>
      </c>
      <c r="C1571" s="6" t="n">
        <v>0.832725115740741</v>
      </c>
      <c r="D1571" s="4" t="n">
        <f aca="false">A1571+HOUR(C1571)/24+MIN(C1571)/(24*60)+SECOND(C1571)/(24*60*60)</f>
        <v>278.792325966516</v>
      </c>
      <c r="E1571" s="3" t="n">
        <v>29.4817557</v>
      </c>
      <c r="F1571" s="3" t="n">
        <v>-91.5160428</v>
      </c>
      <c r="G1571" s="7" t="n">
        <v>1.6</v>
      </c>
      <c r="H1571" s="7" t="n">
        <f aca="false">IF(G1571=0,"",G1571)</f>
        <v>1.6</v>
      </c>
      <c r="J1571" s="0" t="n">
        <v>0.0792421225159625</v>
      </c>
    </row>
    <row r="1572" customFormat="false" ht="12.75" hidden="false" customHeight="false" outlineLevel="0" collapsed="false">
      <c r="A1572" s="0" t="n">
        <v>278</v>
      </c>
      <c r="B1572" s="5" t="n">
        <v>2000</v>
      </c>
      <c r="C1572" s="6" t="n">
        <v>0.832843287037037</v>
      </c>
      <c r="D1572" s="4" t="n">
        <f aca="false">A1572+HOUR(C1572)/24+MIN(C1572)/(24*60)+SECOND(C1572)/(24*60*60)</f>
        <v>278.792453363394</v>
      </c>
      <c r="E1572" s="3" t="n">
        <v>29.4815343</v>
      </c>
      <c r="F1572" s="3" t="n">
        <v>-91.5160012</v>
      </c>
      <c r="G1572" s="7" t="n">
        <v>1.6</v>
      </c>
      <c r="H1572" s="7" t="n">
        <f aca="false">IF(G1572=0,"",G1572)</f>
        <v>1.6</v>
      </c>
      <c r="J1572" s="0" t="n">
        <v>0.0790955906018664</v>
      </c>
    </row>
    <row r="1573" customFormat="false" ht="12.75" hidden="false" customHeight="false" outlineLevel="0" collapsed="false">
      <c r="A1573" s="0" t="n">
        <v>278</v>
      </c>
      <c r="B1573" s="5" t="n">
        <v>2000</v>
      </c>
      <c r="C1573" s="6" t="n">
        <v>0.832962268518519</v>
      </c>
      <c r="D1573" s="4" t="n">
        <f aca="false">A1573+HOUR(C1573)/24+MIN(C1573)/(24*60)+SECOND(C1573)/(24*60*60)</f>
        <v>278.792569186761</v>
      </c>
      <c r="E1573" s="3" t="n">
        <v>29.4813185</v>
      </c>
      <c r="F1573" s="3" t="n">
        <v>-91.5159442</v>
      </c>
      <c r="G1573" s="7" t="n">
        <v>1.6</v>
      </c>
      <c r="H1573" s="7" t="n">
        <f aca="false">IF(G1573=0,"",G1573)</f>
        <v>1.6</v>
      </c>
      <c r="J1573" s="0" t="n">
        <v>0.0789623806750299</v>
      </c>
    </row>
    <row r="1574" customFormat="false" ht="12.75" hidden="false" customHeight="false" outlineLevel="0" collapsed="false">
      <c r="A1574" s="0" t="n">
        <v>278</v>
      </c>
      <c r="B1574" s="5" t="n">
        <v>2000</v>
      </c>
      <c r="C1574" s="6" t="n">
        <v>0.833081134259259</v>
      </c>
      <c r="D1574" s="4" t="n">
        <f aca="false">A1574+HOUR(C1574)/24+MIN(C1574)/(24*60)+SECOND(C1574)/(24*60*60)</f>
        <v>278.792685010047</v>
      </c>
      <c r="E1574" s="3" t="n">
        <v>29.4810832</v>
      </c>
      <c r="F1574" s="3" t="n">
        <v>-91.5158717</v>
      </c>
      <c r="G1574" s="7" t="n">
        <v>1.6</v>
      </c>
      <c r="H1574" s="7" t="n">
        <f aca="false">IF(G1574=0,"",G1574)</f>
        <v>1.6</v>
      </c>
      <c r="J1574" s="0" t="n">
        <v>0.0788291529786251</v>
      </c>
    </row>
    <row r="1575" customFormat="false" ht="12.75" hidden="false" customHeight="false" outlineLevel="0" collapsed="false">
      <c r="A1575" s="0" t="n">
        <v>278</v>
      </c>
      <c r="B1575" s="5" t="n">
        <v>2000</v>
      </c>
      <c r="C1575" s="6" t="n">
        <v>0.833200578703704</v>
      </c>
      <c r="D1575" s="4" t="n">
        <f aca="false">A1575+HOUR(C1575)/24+MIN(C1575)/(24*60)+SECOND(C1575)/(24*60*60)</f>
        <v>278.792812407809</v>
      </c>
      <c r="E1575" s="3" t="n">
        <v>29.480869</v>
      </c>
      <c r="F1575" s="3" t="n">
        <v>-91.5158055</v>
      </c>
      <c r="G1575" s="7" t="n">
        <v>1.6</v>
      </c>
      <c r="H1575" s="7" t="n">
        <f aca="false">IF(G1575=0,"",G1575)</f>
        <v>1.6</v>
      </c>
      <c r="J1575" s="0" t="n">
        <v>0.0786825604574105</v>
      </c>
    </row>
    <row r="1576" customFormat="false" ht="12.75" hidden="false" customHeight="false" outlineLevel="0" collapsed="false">
      <c r="A1576" s="0" t="n">
        <v>278</v>
      </c>
      <c r="B1576" s="5" t="n">
        <v>2000</v>
      </c>
      <c r="C1576" s="6" t="n">
        <v>0.833318865740741</v>
      </c>
      <c r="D1576" s="4" t="n">
        <f aca="false">A1576+HOUR(C1576)/24+MIN(C1576)/(24*60)+SECOND(C1576)/(24*60*60)</f>
        <v>278.792928230694</v>
      </c>
      <c r="E1576" s="3" t="n">
        <v>29.4806562</v>
      </c>
      <c r="F1576" s="3" t="n">
        <v>-91.5157398</v>
      </c>
      <c r="G1576" s="7" t="n">
        <v>1.6</v>
      </c>
      <c r="H1576" s="7" t="n">
        <f aca="false">IF(G1576=0,"",G1576)</f>
        <v>1.6</v>
      </c>
      <c r="J1576" s="0" t="n">
        <v>0.0785492994872525</v>
      </c>
    </row>
    <row r="1577" customFormat="false" ht="12.75" hidden="false" customHeight="false" outlineLevel="0" collapsed="false">
      <c r="A1577" s="0" t="n">
        <v>278</v>
      </c>
      <c r="B1577" s="5" t="n">
        <v>2000</v>
      </c>
      <c r="C1577" s="6" t="n">
        <v>0.833437037037037</v>
      </c>
      <c r="D1577" s="4" t="n">
        <f aca="false">A1577+HOUR(C1577)/24+MIN(C1577)/(24*60)+SECOND(C1577)/(24*60*60)</f>
        <v>278.83401627572</v>
      </c>
      <c r="E1577" s="3" t="n">
        <v>29.4804223</v>
      </c>
      <c r="F1577" s="3" t="n">
        <v>-91.5156632</v>
      </c>
      <c r="G1577" s="7" t="n">
        <v>1.6</v>
      </c>
      <c r="H1577" s="7" t="n">
        <f aca="false">IF(G1577=0,"",G1577)</f>
        <v>1.6</v>
      </c>
      <c r="J1577" s="0" t="n">
        <v>0.0396387674989274</v>
      </c>
    </row>
    <row r="1578" customFormat="false" ht="12.75" hidden="false" customHeight="false" outlineLevel="0" collapsed="false">
      <c r="A1578" s="0" t="n">
        <v>278</v>
      </c>
      <c r="B1578" s="5" t="n">
        <v>2000</v>
      </c>
      <c r="C1578" s="6" t="n">
        <v>0.833555324074074</v>
      </c>
      <c r="D1578" s="4" t="n">
        <f aca="false">A1578+HOUR(C1578)/24+MIN(C1578)/(24*60)+SECOND(C1578)/(24*60*60)</f>
        <v>278.834132098605</v>
      </c>
      <c r="E1578" s="3" t="n">
        <v>29.4802107</v>
      </c>
      <c r="F1578" s="3" t="n">
        <v>-91.5155923</v>
      </c>
      <c r="G1578" s="7" t="n">
        <v>1.6</v>
      </c>
      <c r="H1578" s="7" t="n">
        <f aca="false">IF(G1578=0,"",G1578)</f>
        <v>1.6</v>
      </c>
      <c r="J1578" s="0" t="n">
        <v>0.0395789605237502</v>
      </c>
    </row>
    <row r="1579" customFormat="false" ht="12.75" hidden="false" customHeight="false" outlineLevel="0" collapsed="false">
      <c r="A1579" s="0" t="n">
        <v>278</v>
      </c>
      <c r="B1579" s="5" t="n">
        <v>2000</v>
      </c>
      <c r="C1579" s="6" t="n">
        <v>0.833674884259259</v>
      </c>
      <c r="D1579" s="4" t="n">
        <f aca="false">A1579+HOUR(C1579)/24+MIN(C1579)/(24*60)+SECOND(C1579)/(24*60*60)</f>
        <v>278.834259496447</v>
      </c>
      <c r="E1579" s="3" t="n">
        <v>29.4800012</v>
      </c>
      <c r="F1579" s="3" t="n">
        <v>-91.5155193</v>
      </c>
      <c r="G1579" s="7" t="n">
        <v>1.7</v>
      </c>
      <c r="H1579" s="7" t="n">
        <f aca="false">IF(G1579=0,"",G1579)</f>
        <v>1.7</v>
      </c>
      <c r="J1579" s="0" t="n">
        <v>0.0395136425269065</v>
      </c>
    </row>
    <row r="1580" customFormat="false" ht="12.75" hidden="false" customHeight="false" outlineLevel="0" collapsed="false">
      <c r="A1580" s="0" t="n">
        <v>278</v>
      </c>
      <c r="B1580" s="5" t="n">
        <v>2000</v>
      </c>
      <c r="C1580" s="6" t="n">
        <v>0.833793055555556</v>
      </c>
      <c r="D1580" s="4" t="n">
        <f aca="false">A1580+HOUR(C1580)/24+MIN(C1580)/(24*60)+SECOND(C1580)/(24*60*60)</f>
        <v>278.834375319252</v>
      </c>
      <c r="E1580" s="3" t="n">
        <v>29.4797902</v>
      </c>
      <c r="F1580" s="3" t="n">
        <v>-91.515445</v>
      </c>
      <c r="G1580" s="7" t="n">
        <v>1.6</v>
      </c>
      <c r="H1580" s="7" t="n">
        <f aca="false">IF(G1580=0,"",G1580)</f>
        <v>1.6</v>
      </c>
      <c r="J1580" s="0" t="n">
        <v>0.039454707496543</v>
      </c>
    </row>
    <row r="1581" customFormat="false" ht="12.75" hidden="false" customHeight="false" outlineLevel="0" collapsed="false">
      <c r="A1581" s="0" t="n">
        <v>278</v>
      </c>
      <c r="B1581" s="5" t="n">
        <v>2000</v>
      </c>
      <c r="C1581" s="6" t="n">
        <v>0.833911342592593</v>
      </c>
      <c r="D1581" s="4" t="n">
        <f aca="false">A1581+HOUR(C1581)/24+MIN(C1581)/(24*60)+SECOND(C1581)/(24*60*60)</f>
        <v>278.834491142136</v>
      </c>
      <c r="E1581" s="3" t="n">
        <v>29.4795805</v>
      </c>
      <c r="F1581" s="3" t="n">
        <v>-91.5153647</v>
      </c>
      <c r="G1581" s="7" t="n">
        <v>1.6</v>
      </c>
      <c r="H1581" s="7" t="n">
        <f aca="false">IF(G1581=0,"",G1581)</f>
        <v>1.6</v>
      </c>
      <c r="J1581" s="0" t="n">
        <v>0.0393961867083352</v>
      </c>
    </row>
    <row r="1582" customFormat="false" ht="12.75" hidden="false" customHeight="false" outlineLevel="0" collapsed="false">
      <c r="A1582" s="0" t="n">
        <v>278</v>
      </c>
      <c r="B1582" s="5" t="n">
        <v>2000</v>
      </c>
      <c r="C1582" s="6" t="n">
        <v>0.834030208333333</v>
      </c>
      <c r="D1582" s="4" t="n">
        <f aca="false">A1582+HOUR(C1582)/24+MIN(C1582)/(24*60)+SECOND(C1582)/(24*60*60)</f>
        <v>278.833912520978</v>
      </c>
      <c r="E1582" s="3" t="n">
        <v>29.4793532</v>
      </c>
      <c r="F1582" s="3" t="n">
        <v>-91.515269</v>
      </c>
      <c r="G1582" s="7" t="n">
        <v>1.6</v>
      </c>
      <c r="H1582" s="7" t="n">
        <f aca="false">IF(G1582=0,"",G1582)</f>
        <v>1.6</v>
      </c>
      <c r="J1582" s="0" t="n">
        <v>0.0396927305089684</v>
      </c>
    </row>
    <row r="1583" customFormat="false" ht="12.75" hidden="false" customHeight="false" outlineLevel="0" collapsed="false">
      <c r="A1583" s="0" t="n">
        <v>278</v>
      </c>
      <c r="B1583" s="5" t="n">
        <v>2000</v>
      </c>
      <c r="C1583" s="6" t="n">
        <v>0.834149768518519</v>
      </c>
      <c r="D1583" s="4" t="n">
        <f aca="false">A1583+HOUR(C1583)/24+MIN(C1583)/(24*60)+SECOND(C1583)/(24*60*60)</f>
        <v>278.834039918821</v>
      </c>
      <c r="E1583" s="3" t="n">
        <v>29.4791475</v>
      </c>
      <c r="F1583" s="3" t="n">
        <v>-91.51518</v>
      </c>
      <c r="G1583" s="7" t="n">
        <v>1.5</v>
      </c>
      <c r="H1583" s="7" t="n">
        <f aca="false">IF(G1583=0,"",G1583)</f>
        <v>1.5</v>
      </c>
      <c r="J1583" s="0" t="n">
        <v>0.0396265451173063</v>
      </c>
    </row>
    <row r="1584" customFormat="false" ht="12.75" hidden="false" customHeight="false" outlineLevel="0" collapsed="false">
      <c r="A1584" s="0" t="n">
        <v>278</v>
      </c>
      <c r="B1584" s="5" t="n">
        <v>2000</v>
      </c>
      <c r="C1584" s="6" t="n">
        <v>0.834268634259259</v>
      </c>
      <c r="D1584" s="4" t="n">
        <f aca="false">A1584+HOUR(C1584)/24+MIN(C1584)/(24*60)+SECOND(C1584)/(24*60*60)</f>
        <v>278.834155742107</v>
      </c>
      <c r="E1584" s="3" t="n">
        <v>29.4789423</v>
      </c>
      <c r="F1584" s="3" t="n">
        <v>-91.51509</v>
      </c>
      <c r="G1584" s="7" t="n">
        <v>1.6</v>
      </c>
      <c r="H1584" s="7" t="n">
        <f aca="false">IF(G1584=0,"",G1584)</f>
        <v>1.6</v>
      </c>
      <c r="J1584" s="0" t="n">
        <v>0.03956682287182</v>
      </c>
    </row>
    <row r="1585" customFormat="false" ht="12.75" hidden="false" customHeight="false" outlineLevel="0" collapsed="false">
      <c r="A1585" s="0" t="n">
        <v>278</v>
      </c>
      <c r="B1585" s="5" t="n">
        <v>2000</v>
      </c>
      <c r="C1585" s="6" t="n">
        <v>0.834386226851852</v>
      </c>
      <c r="D1585" s="4" t="n">
        <f aca="false">A1585+HOUR(C1585)/24+MIN(C1585)/(24*60)+SECOND(C1585)/(24*60*60)</f>
        <v>278.834271564509</v>
      </c>
      <c r="E1585" s="3" t="n">
        <v>29.4787155</v>
      </c>
      <c r="F1585" s="3" t="n">
        <v>-91.5149925</v>
      </c>
      <c r="G1585" s="7" t="n">
        <v>1.6</v>
      </c>
      <c r="H1585" s="7" t="n">
        <f aca="false">IF(G1585=0,"",G1585)</f>
        <v>1.6</v>
      </c>
      <c r="J1585" s="0" t="n">
        <v>0.0395074649774172</v>
      </c>
    </row>
    <row r="1586" customFormat="false" ht="12.75" hidden="false" customHeight="false" outlineLevel="0" collapsed="false">
      <c r="A1586" s="0" t="n">
        <v>278</v>
      </c>
      <c r="B1586" s="5" t="n">
        <v>2000</v>
      </c>
      <c r="C1586" s="6" t="n">
        <v>0.834505092592593</v>
      </c>
      <c r="D1586" s="4" t="n">
        <f aca="false">A1586+HOUR(C1586)/24+MIN(C1586)/(24*60)+SECOND(C1586)/(24*60*60)</f>
        <v>278.834387387796</v>
      </c>
      <c r="E1586" s="3" t="n">
        <v>29.478511</v>
      </c>
      <c r="F1586" s="3" t="n">
        <v>-91.5149025</v>
      </c>
      <c r="G1586" s="7" t="n">
        <v>1.7</v>
      </c>
      <c r="H1586" s="7" t="n">
        <f aca="false">IF(G1586=0,"",G1586)</f>
        <v>1.7</v>
      </c>
      <c r="J1586" s="0" t="n">
        <v>0.0394485732596609</v>
      </c>
    </row>
    <row r="1587" customFormat="false" ht="12.75" hidden="false" customHeight="false" outlineLevel="0" collapsed="false">
      <c r="A1587" s="0" t="n">
        <v>278</v>
      </c>
      <c r="B1587" s="5" t="n">
        <v>2000</v>
      </c>
      <c r="C1587" s="6" t="n">
        <v>0.83462337962963</v>
      </c>
      <c r="D1587" s="4" t="n">
        <f aca="false">A1587+HOUR(C1587)/24+MIN(C1587)/(24*60)+SECOND(C1587)/(24*60*60)</f>
        <v>278.83450321068</v>
      </c>
      <c r="E1587" s="3" t="n">
        <v>29.4783078</v>
      </c>
      <c r="F1587" s="3" t="n">
        <v>-91.5148115</v>
      </c>
      <c r="G1587" s="7" t="n">
        <v>1.6</v>
      </c>
      <c r="H1587" s="7" t="n">
        <f aca="false">IF(G1587=0,"",G1587)</f>
        <v>1.6</v>
      </c>
      <c r="J1587" s="0" t="n">
        <v>0.0393900957210261</v>
      </c>
    </row>
    <row r="1588" customFormat="false" ht="12.75" hidden="false" customHeight="false" outlineLevel="0" collapsed="false">
      <c r="A1588" s="0" t="n">
        <v>278</v>
      </c>
      <c r="B1588" s="5" t="n">
        <v>2000</v>
      </c>
      <c r="C1588" s="6" t="n">
        <v>0.834742824074074</v>
      </c>
      <c r="D1588" s="4" t="n">
        <f aca="false">A1588+HOUR(C1588)/24+MIN(C1588)/(24*60)+SECOND(C1588)/(24*60*60)</f>
        <v>278.833936163998</v>
      </c>
      <c r="E1588" s="3" t="n">
        <v>29.4781033</v>
      </c>
      <c r="F1588" s="3" t="n">
        <v>-91.5147225</v>
      </c>
      <c r="G1588" s="7" t="n">
        <v>1.6</v>
      </c>
      <c r="H1588" s="7" t="n">
        <f aca="false">IF(G1588=0,"",G1588)</f>
        <v>1.6</v>
      </c>
      <c r="J1588" s="0" t="n">
        <v>0.0396803799982105</v>
      </c>
    </row>
    <row r="1589" customFormat="false" ht="12.75" hidden="false" customHeight="false" outlineLevel="0" collapsed="false">
      <c r="A1589" s="0" t="n">
        <v>278</v>
      </c>
      <c r="B1589" s="5" t="n">
        <v>2000</v>
      </c>
      <c r="C1589" s="6" t="n">
        <v>0.834860416666667</v>
      </c>
      <c r="D1589" s="4" t="n">
        <f aca="false">A1589+HOUR(C1589)/24+MIN(C1589)/(24*60)+SECOND(C1589)/(24*60*60)</f>
        <v>278.8340519864</v>
      </c>
      <c r="E1589" s="3" t="n">
        <v>29.477878</v>
      </c>
      <c r="F1589" s="3" t="n">
        <v>-91.5146238</v>
      </c>
      <c r="G1589" s="7" t="n">
        <v>1.6</v>
      </c>
      <c r="H1589" s="7" t="n">
        <f aca="false">IF(G1589=0,"",G1589)</f>
        <v>1.6</v>
      </c>
      <c r="J1589" s="0" t="n">
        <v>0.0396202852577966</v>
      </c>
    </row>
    <row r="1590" customFormat="false" ht="12.75" hidden="false" customHeight="false" outlineLevel="0" collapsed="false">
      <c r="A1590" s="0" t="n">
        <v>278</v>
      </c>
      <c r="B1590" s="5" t="n">
        <v>2000</v>
      </c>
      <c r="C1590" s="6" t="n">
        <v>0.834979976851852</v>
      </c>
      <c r="D1590" s="4" t="n">
        <f aca="false">A1590+HOUR(C1590)/24+MIN(C1590)/(24*60)+SECOND(C1590)/(24*60*60)</f>
        <v>278.834167810169</v>
      </c>
      <c r="E1590" s="3" t="n">
        <v>29.4776732</v>
      </c>
      <c r="F1590" s="3" t="n">
        <v>-91.5145385</v>
      </c>
      <c r="G1590" s="7" t="n">
        <v>1.7</v>
      </c>
      <c r="H1590" s="7" t="n">
        <f aca="false">IF(G1590=0,"",G1590)</f>
        <v>1.7</v>
      </c>
      <c r="J1590" s="0" t="n">
        <v>0.0395606064445073</v>
      </c>
    </row>
    <row r="1591" customFormat="false" ht="12.75" hidden="false" customHeight="false" outlineLevel="0" collapsed="false">
      <c r="A1591" s="0" t="n">
        <v>278</v>
      </c>
      <c r="B1591" s="5" t="n">
        <v>2000</v>
      </c>
      <c r="C1591" s="6" t="n">
        <v>0.835098148148148</v>
      </c>
      <c r="D1591" s="4" t="n">
        <f aca="false">A1591+HOUR(C1591)/24+MIN(C1591)/(24*60)+SECOND(C1591)/(24*60*60)</f>
        <v>278.834283632973</v>
      </c>
      <c r="E1591" s="3" t="n">
        <v>29.4774642</v>
      </c>
      <c r="F1591" s="3" t="n">
        <v>-91.5144653</v>
      </c>
      <c r="G1591" s="7" t="n">
        <v>1.7</v>
      </c>
      <c r="H1591" s="7" t="n">
        <f aca="false">IF(G1591=0,"",G1591)</f>
        <v>1.7</v>
      </c>
      <c r="J1591" s="0" t="n">
        <v>0.0395013429548183</v>
      </c>
    </row>
    <row r="1592" customFormat="false" ht="12.75" hidden="false" customHeight="false" outlineLevel="0" collapsed="false">
      <c r="A1592" s="0" t="n">
        <v>278</v>
      </c>
      <c r="B1592" s="5" t="n">
        <v>2000</v>
      </c>
      <c r="C1592" s="6" t="n">
        <v>0.835218402777778</v>
      </c>
      <c r="D1592" s="4" t="n">
        <f aca="false">A1592+HOUR(C1592)/24+MIN(C1592)/(24*60)+SECOND(C1592)/(24*60*60)</f>
        <v>278.834411031298</v>
      </c>
      <c r="E1592" s="3" t="n">
        <v>29.4772533</v>
      </c>
      <c r="F1592" s="3" t="n">
        <v>-91.5143978</v>
      </c>
      <c r="G1592" s="7" t="n">
        <v>1.4</v>
      </c>
      <c r="H1592" s="7" t="n">
        <f aca="false">IF(G1592=0,"",G1592)</f>
        <v>1.4</v>
      </c>
      <c r="J1592" s="0" t="n">
        <v>0.0394366219736891</v>
      </c>
    </row>
    <row r="1593" customFormat="false" ht="12.75" hidden="false" customHeight="false" outlineLevel="0" collapsed="false">
      <c r="A1593" s="0" t="n">
        <v>278</v>
      </c>
      <c r="B1593" s="5" t="n">
        <v>2000</v>
      </c>
      <c r="C1593" s="6" t="n">
        <v>0.83533599537037</v>
      </c>
      <c r="D1593" s="4" t="n">
        <f aca="false">A1593+HOUR(C1593)/24+MIN(C1593)/(24*60)+SECOND(C1593)/(24*60*60)</f>
        <v>278.8345268537</v>
      </c>
      <c r="E1593" s="3" t="n">
        <v>29.4770185</v>
      </c>
      <c r="F1593" s="3" t="n">
        <v>-91.5143242</v>
      </c>
      <c r="G1593" s="7" t="n">
        <v>1.6</v>
      </c>
      <c r="H1593" s="7" t="n">
        <f aca="false">IF(G1593=0,"",G1593)</f>
        <v>1.6</v>
      </c>
      <c r="J1593" s="0" t="n">
        <v>0.0393781785233897</v>
      </c>
    </row>
    <row r="1594" customFormat="false" ht="12.75" hidden="false" customHeight="false" outlineLevel="0" collapsed="false">
      <c r="A1594" s="0" t="n">
        <v>278</v>
      </c>
      <c r="B1594" s="5" t="n">
        <v>2000</v>
      </c>
      <c r="C1594" s="6" t="n">
        <v>0.835454166666667</v>
      </c>
      <c r="D1594" s="4" t="n">
        <f aca="false">A1594+HOUR(C1594)/24+MIN(C1594)/(24*60)+SECOND(C1594)/(24*60*60)</f>
        <v>278.83394823206</v>
      </c>
      <c r="E1594" s="3" t="n">
        <v>29.4768085</v>
      </c>
      <c r="F1594" s="3" t="n">
        <v>-91.51425</v>
      </c>
      <c r="G1594" s="7" t="n">
        <v>1.7</v>
      </c>
      <c r="H1594" s="7" t="n">
        <f aca="false">IF(G1594=0,"",G1594)</f>
        <v>1.7</v>
      </c>
      <c r="J1594" s="0" t="n">
        <v>0.0396741332288361</v>
      </c>
    </row>
    <row r="1595" customFormat="false" ht="12.75" hidden="false" customHeight="false" outlineLevel="0" collapsed="false">
      <c r="A1595" s="0" t="n">
        <v>278</v>
      </c>
      <c r="B1595" s="5" t="n">
        <v>2000</v>
      </c>
      <c r="C1595" s="6" t="n">
        <v>0.835573032407407</v>
      </c>
      <c r="D1595" s="4" t="n">
        <f aca="false">A1595+HOUR(C1595)/24+MIN(C1595)/(24*60)+SECOND(C1595)/(24*60*60)</f>
        <v>278.834075629421</v>
      </c>
      <c r="E1595" s="3" t="n">
        <v>29.4766003</v>
      </c>
      <c r="F1595" s="3" t="n">
        <v>-91.5141675</v>
      </c>
      <c r="G1595" s="7" t="n">
        <v>1.6</v>
      </c>
      <c r="H1595" s="7" t="n">
        <f aca="false">IF(G1595=0,"",G1595)</f>
        <v>1.6</v>
      </c>
      <c r="J1595" s="0" t="n">
        <v>0.0396080890106196</v>
      </c>
    </row>
    <row r="1596" customFormat="false" ht="12.75" hidden="false" customHeight="false" outlineLevel="0" collapsed="false">
      <c r="A1596" s="0" t="n">
        <v>278</v>
      </c>
      <c r="B1596" s="5" t="n">
        <v>2000</v>
      </c>
      <c r="C1596" s="6" t="n">
        <v>0.835692013888889</v>
      </c>
      <c r="D1596" s="4" t="n">
        <f aca="false">A1596+HOUR(C1596)/24+MIN(C1596)/(24*60)+SECOND(C1596)/(24*60*60)</f>
        <v>278.834191452787</v>
      </c>
      <c r="E1596" s="3" t="n">
        <v>29.4763958</v>
      </c>
      <c r="F1596" s="3" t="n">
        <v>-91.5140745</v>
      </c>
      <c r="G1596" s="7" t="n">
        <v>1.6</v>
      </c>
      <c r="H1596" s="7" t="n">
        <f aca="false">IF(G1596=0,"",G1596)</f>
        <v>1.6</v>
      </c>
      <c r="J1596" s="0" t="n">
        <v>0.0395484436056644</v>
      </c>
    </row>
    <row r="1597" customFormat="false" ht="12.75" hidden="false" customHeight="false" outlineLevel="0" collapsed="false">
      <c r="A1597" s="0" t="n">
        <v>278</v>
      </c>
      <c r="B1597" s="5" t="n">
        <v>2000</v>
      </c>
      <c r="C1597" s="6" t="n">
        <v>0.83581087962963</v>
      </c>
      <c r="D1597" s="4" t="n">
        <f aca="false">A1597+HOUR(C1597)/24+MIN(C1597)/(24*60)+SECOND(C1597)/(24*60*60)</f>
        <v>278.834307276074</v>
      </c>
      <c r="E1597" s="3" t="n">
        <v>29.476171</v>
      </c>
      <c r="F1597" s="3" t="n">
        <v>-91.5139675</v>
      </c>
      <c r="G1597" s="7" t="n">
        <v>1.6</v>
      </c>
      <c r="H1597" s="7" t="n">
        <f aca="false">IF(G1597=0,"",G1597)</f>
        <v>1.6</v>
      </c>
      <c r="J1597" s="0" t="n">
        <v>0.0394892650430381</v>
      </c>
    </row>
    <row r="1598" customFormat="false" ht="12.75" hidden="false" customHeight="false" outlineLevel="0" collapsed="false">
      <c r="A1598" s="0" t="n">
        <v>278</v>
      </c>
      <c r="B1598" s="5" t="n">
        <v>2000</v>
      </c>
      <c r="C1598" s="6" t="n">
        <v>0.835929050925926</v>
      </c>
      <c r="D1598" s="4" t="n">
        <f aca="false">A1598+HOUR(C1598)/24+MIN(C1598)/(24*60)+SECOND(C1598)/(24*60*60)</f>
        <v>278.834423098878</v>
      </c>
      <c r="E1598" s="3" t="n">
        <v>29.4759665</v>
      </c>
      <c r="F1598" s="3" t="n">
        <v>-91.5138673</v>
      </c>
      <c r="G1598" s="7" t="n">
        <v>1.5</v>
      </c>
      <c r="H1598" s="7" t="n">
        <f aca="false">IF(G1598=0,"",G1598)</f>
        <v>1.5</v>
      </c>
      <c r="J1598" s="0" t="n">
        <v>0.0394305010769685</v>
      </c>
    </row>
    <row r="1599" customFormat="false" ht="12.75" hidden="false" customHeight="false" outlineLevel="0" collapsed="false">
      <c r="A1599" s="0" t="n">
        <v>278</v>
      </c>
      <c r="B1599" s="5" t="n">
        <v>2000</v>
      </c>
      <c r="C1599" s="6" t="n">
        <v>0.836048611111111</v>
      </c>
      <c r="D1599" s="4" t="n">
        <f aca="false">A1599+HOUR(C1599)/24+MIN(C1599)/(24*60)+SECOND(C1599)/(24*60*60)</f>
        <v>278.834550496721</v>
      </c>
      <c r="E1599" s="3" t="n">
        <v>29.4757613</v>
      </c>
      <c r="F1599" s="3" t="n">
        <v>-91.5137672</v>
      </c>
      <c r="G1599" s="7" t="n">
        <v>1.6</v>
      </c>
      <c r="H1599" s="7" t="n">
        <f aca="false">IF(G1599=0,"",G1599)</f>
        <v>1.6</v>
      </c>
      <c r="J1599" s="0" t="n">
        <v>0.0393663288181579</v>
      </c>
    </row>
    <row r="1600" customFormat="false" ht="12.75" hidden="false" customHeight="false" outlineLevel="0" collapsed="false">
      <c r="A1600" s="0" t="n">
        <v>278</v>
      </c>
      <c r="B1600" s="5" t="n">
        <v>2000</v>
      </c>
      <c r="C1600" s="6" t="n">
        <v>0.836166782407407</v>
      </c>
      <c r="D1600" s="4" t="n">
        <f aca="false">A1600+HOUR(C1600)/24+MIN(C1600)/(24*60)+SECOND(C1600)/(24*60*60)</f>
        <v>278.83397187508</v>
      </c>
      <c r="E1600" s="3" t="n">
        <v>29.4755572</v>
      </c>
      <c r="F1600" s="3" t="n">
        <v>-91.5136677</v>
      </c>
      <c r="G1600" s="7" t="n">
        <v>1.7</v>
      </c>
      <c r="H1600" s="7" t="n">
        <f aca="false">IF(G1600=0,"",G1600)</f>
        <v>1.7</v>
      </c>
      <c r="J1600" s="0" t="n">
        <v>0.0396618089973787</v>
      </c>
    </row>
    <row r="1601" customFormat="false" ht="12.75" hidden="false" customHeight="false" outlineLevel="0" collapsed="false">
      <c r="A1601" s="0" t="n">
        <v>278</v>
      </c>
      <c r="B1601" s="5" t="n">
        <v>2000</v>
      </c>
      <c r="C1601" s="6" t="n">
        <v>0.836285763888889</v>
      </c>
      <c r="D1601" s="4" t="n">
        <f aca="false">A1601+HOUR(C1601)/24+MIN(C1601)/(24*60)+SECOND(C1601)/(24*60*60)</f>
        <v>278.834087698447</v>
      </c>
      <c r="E1601" s="3" t="n">
        <v>29.4753352</v>
      </c>
      <c r="F1601" s="3" t="n">
        <v>-91.5135557</v>
      </c>
      <c r="G1601" s="7" t="n">
        <v>1.7</v>
      </c>
      <c r="H1601" s="7" t="n">
        <f aca="false">IF(G1601=0,"",G1601)</f>
        <v>1.7</v>
      </c>
      <c r="J1601" s="0" t="n">
        <v>0.0396018425475527</v>
      </c>
    </row>
    <row r="1602" customFormat="false" ht="12.75" hidden="false" customHeight="false" outlineLevel="0" collapsed="false">
      <c r="A1602" s="0" t="n">
        <v>278</v>
      </c>
      <c r="B1602" s="5" t="n">
        <v>2000</v>
      </c>
      <c r="C1602" s="6" t="n">
        <v>0.836403935185185</v>
      </c>
      <c r="D1602" s="4" t="n">
        <f aca="false">A1602+HOUR(C1602)/24+MIN(C1602)/(24*60)+SECOND(C1602)/(24*60*60)</f>
        <v>278.834203521251</v>
      </c>
      <c r="E1602" s="3" t="n">
        <v>29.4751352</v>
      </c>
      <c r="F1602" s="3" t="n">
        <v>-91.5134503</v>
      </c>
      <c r="G1602" s="7" t="n">
        <v>1.7</v>
      </c>
      <c r="H1602" s="7" t="n">
        <f aca="false">IF(G1602=0,"",G1602)</f>
        <v>1.7</v>
      </c>
      <c r="J1602" s="0" t="n">
        <v>0.0395422918387907</v>
      </c>
    </row>
    <row r="1603" customFormat="false" ht="12.75" hidden="false" customHeight="false" outlineLevel="0" collapsed="false">
      <c r="A1603" s="0" t="n">
        <v>278</v>
      </c>
      <c r="B1603" s="5" t="n">
        <v>2000</v>
      </c>
      <c r="C1603" s="6" t="n">
        <v>0.836522800925926</v>
      </c>
      <c r="D1603" s="4" t="n">
        <f aca="false">A1603+HOUR(C1603)/24+MIN(C1603)/(24*60)+SECOND(C1603)/(24*60*60)</f>
        <v>278.834330918612</v>
      </c>
      <c r="E1603" s="3" t="n">
        <v>29.4749383</v>
      </c>
      <c r="F1603" s="3" t="n">
        <v>-91.513339</v>
      </c>
      <c r="G1603" s="7" t="n">
        <v>1.7</v>
      </c>
      <c r="H1603" s="7" t="n">
        <f aca="false">IF(G1603=0,"",G1603)</f>
        <v>1.7</v>
      </c>
      <c r="J1603" s="0" t="n">
        <v>0.0394772553493611</v>
      </c>
    </row>
    <row r="1604" customFormat="false" ht="12.75" hidden="false" customHeight="false" outlineLevel="0" collapsed="false">
      <c r="A1604" s="0" t="n">
        <v>278</v>
      </c>
      <c r="B1604" s="5" t="n">
        <v>2000</v>
      </c>
      <c r="C1604" s="6" t="n">
        <v>0.836641087962963</v>
      </c>
      <c r="D1604" s="4" t="n">
        <f aca="false">A1604+HOUR(C1604)/24+MIN(C1604)/(24*60)+SECOND(C1604)/(24*60*60)</f>
        <v>278.834446741496</v>
      </c>
      <c r="E1604" s="3" t="n">
        <v>29.4747473</v>
      </c>
      <c r="F1604" s="3" t="n">
        <v>-91.5132168</v>
      </c>
      <c r="G1604" s="7" t="n">
        <v>1.7</v>
      </c>
      <c r="H1604" s="7" t="n">
        <f aca="false">IF(G1604=0,"",G1604)</f>
        <v>1.7</v>
      </c>
      <c r="J1604" s="0" t="n">
        <v>0.0394185758038941</v>
      </c>
    </row>
    <row r="1605" customFormat="false" ht="12.75" hidden="false" customHeight="false" outlineLevel="0" collapsed="false">
      <c r="A1605" s="0" t="n">
        <v>278</v>
      </c>
      <c r="B1605" s="5" t="n">
        <v>2000</v>
      </c>
      <c r="C1605" s="6" t="n">
        <v>0.836760532407407</v>
      </c>
      <c r="D1605" s="4" t="n">
        <f aca="false">A1605+HOUR(C1605)/24+MIN(C1605)/(24*60)+SECOND(C1605)/(24*60*60)</f>
        <v>278.834562565185</v>
      </c>
      <c r="E1605" s="3" t="n">
        <v>29.474537</v>
      </c>
      <c r="F1605" s="3" t="n">
        <v>-91.5130778</v>
      </c>
      <c r="G1605" s="7" t="n">
        <v>1.7</v>
      </c>
      <c r="H1605" s="7" t="n">
        <f aca="false">IF(G1605=0,"",G1605)</f>
        <v>1.7</v>
      </c>
      <c r="J1605" s="0" t="n">
        <v>0.0393602599913492</v>
      </c>
    </row>
    <row r="1606" customFormat="false" ht="12.75" hidden="false" customHeight="false" outlineLevel="0" collapsed="false">
      <c r="A1606" s="0" t="n">
        <v>278</v>
      </c>
      <c r="B1606" s="5" t="n">
        <v>2000</v>
      </c>
      <c r="C1606" s="6" t="n">
        <v>0.836878819444444</v>
      </c>
      <c r="D1606" s="4" t="n">
        <f aca="false">A1606+HOUR(C1606)/24+MIN(C1606)/(24*60)+SECOND(C1606)/(24*60*60)</f>
        <v>278.833983943625</v>
      </c>
      <c r="E1606" s="3" t="n">
        <v>29.4743473</v>
      </c>
      <c r="F1606" s="3" t="n">
        <v>-91.5129518</v>
      </c>
      <c r="G1606" s="7" t="n">
        <v>1.7</v>
      </c>
      <c r="H1606" s="7" t="n">
        <f aca="false">IF(G1606=0,"",G1606)</f>
        <v>1.7</v>
      </c>
      <c r="J1606" s="0" t="n">
        <v>0.0396555755310071</v>
      </c>
    </row>
    <row r="1607" customFormat="false" ht="12.75" hidden="false" customHeight="false" outlineLevel="0" collapsed="false">
      <c r="A1607" s="0" t="n">
        <v>278</v>
      </c>
      <c r="B1607" s="5" t="n">
        <v>2000</v>
      </c>
      <c r="C1607" s="6" t="n">
        <v>0.836996412037037</v>
      </c>
      <c r="D1607" s="4" t="n">
        <f aca="false">A1607+HOUR(C1607)/24+MIN(C1607)/(24*60)+SECOND(C1607)/(24*60*60)</f>
        <v>278.834099766027</v>
      </c>
      <c r="E1607" s="3" t="n">
        <v>29.474157</v>
      </c>
      <c r="F1607" s="3" t="n">
        <v>-91.5128258</v>
      </c>
      <c r="G1607" s="7" t="n">
        <v>1.7</v>
      </c>
      <c r="H1607" s="7" t="n">
        <f aca="false">IF(G1607=0,"",G1607)</f>
        <v>1.7</v>
      </c>
      <c r="J1607" s="0" t="n">
        <v>0.0395956006236567</v>
      </c>
    </row>
    <row r="1608" customFormat="false" ht="12.75" hidden="false" customHeight="false" outlineLevel="0" collapsed="false">
      <c r="A1608" s="0" t="n">
        <v>278</v>
      </c>
      <c r="B1608" s="5" t="n">
        <v>2000</v>
      </c>
      <c r="C1608" s="6" t="n">
        <v>0.837115972222222</v>
      </c>
      <c r="D1608" s="4" t="n">
        <f aca="false">A1608+HOUR(C1608)/24+MIN(C1608)/(24*60)+SECOND(C1608)/(24*60*60)</f>
        <v>278.83422716387</v>
      </c>
      <c r="E1608" s="3" t="n">
        <v>29.4739685</v>
      </c>
      <c r="F1608" s="3" t="n">
        <v>-91.5126985</v>
      </c>
      <c r="G1608" s="7" t="n">
        <v>1.4</v>
      </c>
      <c r="H1608" s="7" t="n">
        <f aca="false">IF(G1608=0,"",G1608)</f>
        <v>1.4</v>
      </c>
      <c r="J1608" s="0" t="n">
        <v>0.0395301551952952</v>
      </c>
    </row>
    <row r="1609" customFormat="false" ht="12.75" hidden="false" customHeight="false" outlineLevel="0" collapsed="false">
      <c r="A1609" s="0" t="n">
        <v>278</v>
      </c>
      <c r="B1609" s="5" t="n">
        <v>2000</v>
      </c>
      <c r="C1609" s="6" t="n">
        <v>0.837234143518519</v>
      </c>
      <c r="D1609" s="4" t="n">
        <f aca="false">A1609+HOUR(C1609)/24+MIN(C1609)/(24*60)+SECOND(C1609)/(24*60*60)</f>
        <v>278.834342986674</v>
      </c>
      <c r="E1609" s="3" t="n">
        <v>29.473761</v>
      </c>
      <c r="F1609" s="3" t="n">
        <v>-91.5125593</v>
      </c>
      <c r="G1609" s="7" t="n">
        <v>1.7</v>
      </c>
      <c r="H1609" s="7" t="n">
        <f aca="false">IF(G1609=0,"",G1609)</f>
        <v>1.7</v>
      </c>
      <c r="J1609" s="0" t="n">
        <v>0.0394711045130558</v>
      </c>
    </row>
    <row r="1610" customFormat="false" ht="12.75" hidden="false" customHeight="false" outlineLevel="0" collapsed="false">
      <c r="A1610" s="0" t="n">
        <v>278</v>
      </c>
      <c r="B1610" s="5" t="n">
        <v>2000</v>
      </c>
      <c r="C1610" s="6" t="n">
        <v>0.837353703703704</v>
      </c>
      <c r="D1610" s="4" t="n">
        <f aca="false">A1610+HOUR(C1610)/24+MIN(C1610)/(24*60)+SECOND(C1610)/(24*60*60)</f>
        <v>278.834458810442</v>
      </c>
      <c r="E1610" s="3" t="n">
        <v>29.473572</v>
      </c>
      <c r="F1610" s="3" t="n">
        <v>-91.512434</v>
      </c>
      <c r="G1610" s="7" t="n">
        <v>1.7</v>
      </c>
      <c r="H1610" s="7" t="n">
        <f aca="false">IF(G1610=0,"",G1610)</f>
        <v>1.7</v>
      </c>
      <c r="J1610" s="0" t="n">
        <v>0.0394124682413125</v>
      </c>
    </row>
    <row r="1611" customFormat="false" ht="12.75" hidden="false" customHeight="false" outlineLevel="0" collapsed="false">
      <c r="A1611" s="0" t="n">
        <v>278</v>
      </c>
      <c r="B1611" s="5" t="n">
        <v>2000</v>
      </c>
      <c r="C1611" s="6" t="n">
        <v>0.837471296296296</v>
      </c>
      <c r="D1611" s="4" t="n">
        <f aca="false">A1611+HOUR(C1611)/24+MIN(C1611)/(24*60)+SECOND(C1611)/(24*60*60)</f>
        <v>278.834586206919</v>
      </c>
      <c r="E1611" s="3" t="n">
        <v>29.4733833</v>
      </c>
      <c r="F1611" s="3" t="n">
        <v>-91.5123082</v>
      </c>
      <c r="G1611" s="7" t="n">
        <v>1.7</v>
      </c>
      <c r="H1611" s="7" t="n">
        <f aca="false">IF(G1611=0,"",G1611)</f>
        <v>1.7</v>
      </c>
      <c r="J1611" s="0" t="n">
        <v>0.0393484362533639</v>
      </c>
    </row>
    <row r="1612" customFormat="false" ht="12.75" hidden="false" customHeight="false" outlineLevel="0" collapsed="false">
      <c r="A1612" s="0" t="n">
        <v>278</v>
      </c>
      <c r="B1612" s="5" t="n">
        <v>2000</v>
      </c>
      <c r="C1612" s="6" t="n">
        <v>0.837590162037037</v>
      </c>
      <c r="D1612" s="4" t="n">
        <f aca="false">A1612+HOUR(C1612)/24+MIN(C1612)/(24*60)+SECOND(C1612)/(24*60*60)</f>
        <v>278.834007585761</v>
      </c>
      <c r="E1612" s="3" t="n">
        <v>29.4731935</v>
      </c>
      <c r="F1612" s="3" t="n">
        <v>-91.5121825</v>
      </c>
      <c r="G1612" s="7" t="n">
        <v>1.7</v>
      </c>
      <c r="H1612" s="7" t="n">
        <f aca="false">IF(G1612=0,"",G1612)</f>
        <v>1.7</v>
      </c>
      <c r="J1612" s="0" t="n">
        <v>0.0396432775671106</v>
      </c>
    </row>
    <row r="1613" customFormat="false" ht="12.75" hidden="false" customHeight="false" outlineLevel="0" collapsed="false">
      <c r="A1613" s="0" t="n">
        <v>278</v>
      </c>
      <c r="B1613" s="5" t="n">
        <v>2000</v>
      </c>
      <c r="C1613" s="6" t="n">
        <v>0.837709027777778</v>
      </c>
      <c r="D1613" s="4" t="n">
        <f aca="false">A1613+HOUR(C1613)/24+MIN(C1613)/(24*60)+SECOND(C1613)/(24*60*60)</f>
        <v>278.834123409047</v>
      </c>
      <c r="E1613" s="3" t="n">
        <v>29.4729835</v>
      </c>
      <c r="F1613" s="3" t="n">
        <v>-91.512045</v>
      </c>
      <c r="G1613" s="7" t="n">
        <v>1.7</v>
      </c>
      <c r="H1613" s="7" t="n">
        <f aca="false">IF(G1613=0,"",G1613)</f>
        <v>1.7</v>
      </c>
      <c r="J1613" s="0" t="n">
        <v>0.0395834393505118</v>
      </c>
    </row>
    <row r="1614" customFormat="false" ht="12.75" hidden="false" customHeight="false" outlineLevel="0" collapsed="false">
      <c r="A1614" s="0" t="n">
        <v>278</v>
      </c>
      <c r="B1614" s="5" t="n">
        <v>2000</v>
      </c>
      <c r="C1614" s="6" t="n">
        <v>0.837827893518519</v>
      </c>
      <c r="D1614" s="4" t="n">
        <f aca="false">A1614+HOUR(C1614)/24+MIN(C1614)/(24*60)+SECOND(C1614)/(24*60*60)</f>
        <v>278.834239232333</v>
      </c>
      <c r="E1614" s="3" t="n">
        <v>29.4727913</v>
      </c>
      <c r="F1614" s="3" t="n">
        <v>-91.5119217</v>
      </c>
      <c r="G1614" s="7" t="n">
        <v>1.7</v>
      </c>
      <c r="H1614" s="7" t="n">
        <f aca="false">IF(G1614=0,"",G1614)</f>
        <v>1.7</v>
      </c>
      <c r="J1614" s="0" t="n">
        <v>0.0395240166889165</v>
      </c>
    </row>
    <row r="1615" customFormat="false" ht="12.75" hidden="false" customHeight="false" outlineLevel="0" collapsed="false">
      <c r="A1615" s="0" t="n">
        <v>278</v>
      </c>
      <c r="B1615" s="5" t="n">
        <v>2000</v>
      </c>
      <c r="C1615" s="6" t="n">
        <v>0.837946180555556</v>
      </c>
      <c r="D1615" s="4" t="n">
        <f aca="false">A1615+HOUR(C1615)/24+MIN(C1615)/(24*60)+SECOND(C1615)/(24*60*60)</f>
        <v>278.834366629292</v>
      </c>
      <c r="E1615" s="3" t="n">
        <v>29.4725988</v>
      </c>
      <c r="F1615" s="3" t="n">
        <v>-91.5117965</v>
      </c>
      <c r="G1615" s="7" t="n">
        <v>1.7</v>
      </c>
      <c r="H1615" s="7" t="n">
        <f aca="false">IF(G1615=0,"",G1615)</f>
        <v>1.7</v>
      </c>
      <c r="J1615" s="0" t="n">
        <v>0.039459120858534</v>
      </c>
    </row>
    <row r="1616" customFormat="false" ht="12.75" hidden="false" customHeight="false" outlineLevel="0" collapsed="false">
      <c r="A1616" s="0" t="n">
        <v>278</v>
      </c>
      <c r="B1616" s="5" t="n">
        <v>2000</v>
      </c>
      <c r="C1616" s="6" t="n">
        <v>0.838065046296296</v>
      </c>
      <c r="D1616" s="4" t="n">
        <f aca="false">A1616+HOUR(C1616)/24+MIN(C1616)/(24*60)+SECOND(C1616)/(24*60*60)</f>
        <v>278.834482452578</v>
      </c>
      <c r="E1616" s="3" t="n">
        <v>29.4724093</v>
      </c>
      <c r="F1616" s="3" t="n">
        <v>-91.5116667</v>
      </c>
      <c r="G1616" s="7" t="n">
        <v>1.7</v>
      </c>
      <c r="H1616" s="7" t="n">
        <f aca="false">IF(G1616=0,"",G1616)</f>
        <v>1.7</v>
      </c>
      <c r="J1616" s="0" t="n">
        <v>0.0394005185854088</v>
      </c>
    </row>
    <row r="1617" customFormat="false" ht="12.75" hidden="false" customHeight="false" outlineLevel="0" collapsed="false">
      <c r="A1617" s="0" t="n">
        <v>278</v>
      </c>
      <c r="B1617" s="5" t="n">
        <v>2000</v>
      </c>
      <c r="C1617" s="6" t="n">
        <v>0.838183912037037</v>
      </c>
      <c r="D1617" s="4" t="n">
        <f aca="false">A1617+HOUR(C1617)/24+MIN(C1617)/(24*60)+SECOND(C1617)/(24*60*60)</f>
        <v>278.834598275865</v>
      </c>
      <c r="E1617" s="3" t="n">
        <v>29.4722062</v>
      </c>
      <c r="F1617" s="3" t="n">
        <v>-91.5115152</v>
      </c>
      <c r="G1617" s="7" t="n">
        <v>1.7</v>
      </c>
      <c r="H1617" s="7" t="n">
        <f aca="false">IF(G1617=0,"",G1617)</f>
        <v>1.7</v>
      </c>
      <c r="J1617" s="0" t="n">
        <v>0.0393423807373021</v>
      </c>
    </row>
    <row r="1618" customFormat="false" ht="12.75" hidden="false" customHeight="false" outlineLevel="0" collapsed="false">
      <c r="A1618" s="0" t="n">
        <v>278</v>
      </c>
      <c r="B1618" s="5" t="n">
        <v>2000</v>
      </c>
      <c r="C1618" s="6" t="n">
        <v>0.838302777777778</v>
      </c>
      <c r="D1618" s="4" t="n">
        <f aca="false">A1618+HOUR(C1618)/24+MIN(C1618)/(24*60)+SECOND(C1618)/(24*60*60)</f>
        <v>278.834019654707</v>
      </c>
      <c r="E1618" s="3" t="n">
        <v>29.4720237</v>
      </c>
      <c r="F1618" s="3" t="n">
        <v>-91.5113755</v>
      </c>
      <c r="G1618" s="7" t="n">
        <v>1.7</v>
      </c>
      <c r="H1618" s="7" t="n">
        <f aca="false">IF(G1618=0,"",G1618)</f>
        <v>1.7</v>
      </c>
      <c r="J1618" s="0" t="n">
        <v>0.0396370055818453</v>
      </c>
    </row>
    <row r="1619" customFormat="false" ht="12.75" hidden="false" customHeight="false" outlineLevel="0" collapsed="false">
      <c r="A1619" s="0" t="n">
        <v>278</v>
      </c>
      <c r="B1619" s="5" t="n">
        <v>2000</v>
      </c>
      <c r="C1619" s="6" t="n">
        <v>0.838421759259259</v>
      </c>
      <c r="D1619" s="4" t="n">
        <f aca="false">A1619+HOUR(C1619)/24+MIN(C1619)/(24*60)+SECOND(C1619)/(24*60*60)</f>
        <v>278.834147052148</v>
      </c>
      <c r="E1619" s="3" t="n">
        <v>29.4718373</v>
      </c>
      <c r="F1619" s="3" t="n">
        <v>-91.5112423</v>
      </c>
      <c r="G1619" s="7" t="n">
        <v>1.7</v>
      </c>
      <c r="H1619" s="7" t="n">
        <f aca="false">IF(G1619=0,"",G1619)</f>
        <v>1.7</v>
      </c>
      <c r="J1619" s="0" t="n">
        <v>0.0395712439162018</v>
      </c>
    </row>
    <row r="1620" customFormat="false" ht="12.75" hidden="false" customHeight="false" outlineLevel="0" collapsed="false">
      <c r="A1620" s="0" t="n">
        <v>278</v>
      </c>
      <c r="B1620" s="5" t="n">
        <v>2000</v>
      </c>
      <c r="C1620" s="6" t="n">
        <v>0.838539351851852</v>
      </c>
      <c r="D1620" s="4" t="n">
        <f aca="false">A1620+HOUR(C1620)/24+MIN(C1620)/(24*60)+SECOND(C1620)/(24*60*60)</f>
        <v>278.83426287455</v>
      </c>
      <c r="E1620" s="3" t="n">
        <v>29.4716452</v>
      </c>
      <c r="F1620" s="3" t="n">
        <v>-91.5111222</v>
      </c>
      <c r="G1620" s="7" t="n">
        <v>1.7</v>
      </c>
      <c r="H1620" s="7" t="n">
        <f aca="false">IF(G1620=0,"",G1620)</f>
        <v>1.7</v>
      </c>
      <c r="J1620" s="0" t="n">
        <v>0.0395119062290288</v>
      </c>
    </row>
    <row r="1621" customFormat="false" ht="12.75" hidden="false" customHeight="false" outlineLevel="0" collapsed="false">
      <c r="A1621" s="0" t="n">
        <v>278</v>
      </c>
      <c r="B1621" s="5" t="n">
        <v>2000</v>
      </c>
      <c r="C1621" s="6" t="n">
        <v>0.838658796296296</v>
      </c>
      <c r="D1621" s="4" t="n">
        <f aca="false">A1621+HOUR(C1621)/24+MIN(C1621)/(24*60)+SECOND(C1621)/(24*60*60)</f>
        <v>278.834378698238</v>
      </c>
      <c r="E1621" s="3" t="n">
        <v>29.4714305</v>
      </c>
      <c r="F1621" s="3" t="n">
        <v>-91.5109948</v>
      </c>
      <c r="G1621" s="7" t="n">
        <v>1.5</v>
      </c>
      <c r="H1621" s="7" t="n">
        <f aca="false">IF(G1621=0,"",G1621)</f>
        <v>1.5</v>
      </c>
      <c r="J1621" s="0" t="n">
        <v>0.0394529833698157</v>
      </c>
    </row>
    <row r="1622" customFormat="false" ht="12.75" hidden="false" customHeight="false" outlineLevel="0" collapsed="false">
      <c r="A1622" s="0" t="n">
        <v>278</v>
      </c>
      <c r="B1622" s="5" t="n">
        <v>2000</v>
      </c>
      <c r="C1622" s="6" t="n">
        <v>0.838776388888889</v>
      </c>
      <c r="D1622" s="4" t="n">
        <f aca="false">A1622+HOUR(C1622)/24+MIN(C1622)/(24*60)+SECOND(C1622)/(24*60*60)</f>
        <v>278.83449452064</v>
      </c>
      <c r="E1622" s="3" t="n">
        <v>29.4712345</v>
      </c>
      <c r="F1622" s="3" t="n">
        <v>-91.5108845</v>
      </c>
      <c r="G1622" s="7" t="n">
        <v>1.7</v>
      </c>
      <c r="H1622" s="7" t="n">
        <f aca="false">IF(G1622=0,"",G1622)</f>
        <v>1.7</v>
      </c>
      <c r="J1622" s="0" t="n">
        <v>0.0393944747350381</v>
      </c>
    </row>
    <row r="1623" customFormat="false" ht="12.75" hidden="false" customHeight="false" outlineLevel="0" collapsed="false">
      <c r="A1623" s="0" t="n">
        <v>278</v>
      </c>
      <c r="B1623" s="5" t="n">
        <v>2000</v>
      </c>
      <c r="C1623" s="6" t="n">
        <v>0.838895949074074</v>
      </c>
      <c r="D1623" s="4" t="n">
        <f aca="false">A1623+HOUR(C1623)/24+MIN(C1623)/(24*60)+SECOND(C1623)/(24*60*60)</f>
        <v>278.833927474039</v>
      </c>
      <c r="E1623" s="3" t="n">
        <v>29.4710433</v>
      </c>
      <c r="F1623" s="3" t="n">
        <v>-91.5107745</v>
      </c>
      <c r="G1623" s="7" t="n">
        <v>1.8</v>
      </c>
      <c r="H1623" s="7" t="n">
        <f aca="false">IF(G1623=0,"",G1623)</f>
        <v>1.8</v>
      </c>
      <c r="J1623" s="0" t="n">
        <v>0.0396849117029217</v>
      </c>
    </row>
    <row r="1624" customFormat="false" ht="12.75" hidden="false" customHeight="false" outlineLevel="0" collapsed="false">
      <c r="A1624" s="0" t="n">
        <v>278</v>
      </c>
      <c r="B1624" s="5" t="n">
        <v>2000</v>
      </c>
      <c r="C1624" s="6" t="n">
        <v>0.839014236111111</v>
      </c>
      <c r="D1624" s="4" t="n">
        <f aca="false">A1624+HOUR(C1624)/24+MIN(C1624)/(24*60)+SECOND(C1624)/(24*60*60)</f>
        <v>278.834043296923</v>
      </c>
      <c r="E1624" s="3" t="n">
        <v>29.4708507</v>
      </c>
      <c r="F1624" s="3" t="n">
        <v>-91.510668</v>
      </c>
      <c r="G1624" s="7" t="n">
        <v>1.7</v>
      </c>
      <c r="H1624" s="7" t="n">
        <f aca="false">IF(G1624=0,"",G1624)</f>
        <v>1.7</v>
      </c>
      <c r="J1624" s="0" t="n">
        <v>0.0396247856897225</v>
      </c>
    </row>
    <row r="1625" customFormat="false" ht="12.75" hidden="false" customHeight="false" outlineLevel="0" collapsed="false">
      <c r="A1625" s="0" t="n">
        <v>278</v>
      </c>
      <c r="B1625" s="5" t="n">
        <v>2000</v>
      </c>
      <c r="C1625" s="6" t="n">
        <v>0.839133680555556</v>
      </c>
      <c r="D1625" s="4" t="n">
        <f aca="false">A1625+HOUR(C1625)/24+MIN(C1625)/(24*60)+SECOND(C1625)/(24*60*60)</f>
        <v>278.834159120611</v>
      </c>
      <c r="E1625" s="3" t="n">
        <v>29.4706368</v>
      </c>
      <c r="F1625" s="3" t="n">
        <v>-91.5105483</v>
      </c>
      <c r="G1625" s="7" t="n">
        <v>1.7</v>
      </c>
      <c r="H1625" s="7" t="n">
        <f aca="false">IF(G1625=0,"",G1625)</f>
        <v>1.7</v>
      </c>
      <c r="J1625" s="0" t="n">
        <v>0.0395650756489904</v>
      </c>
    </row>
    <row r="1626" customFormat="false" ht="12.75" hidden="false" customHeight="false" outlineLevel="0" collapsed="false">
      <c r="A1626" s="0" t="n">
        <v>278</v>
      </c>
      <c r="B1626" s="5" t="n">
        <v>2000</v>
      </c>
      <c r="C1626" s="6" t="n">
        <v>0.839251967592593</v>
      </c>
      <c r="D1626" s="4" t="n">
        <f aca="false">A1626+HOUR(C1626)/24+MIN(C1626)/(24*60)+SECOND(C1626)/(24*60*60)</f>
        <v>278.834274943496</v>
      </c>
      <c r="E1626" s="3" t="n">
        <v>29.4704463</v>
      </c>
      <c r="F1626" s="3" t="n">
        <v>-91.5104313</v>
      </c>
      <c r="G1626" s="7" t="n">
        <v>1.8</v>
      </c>
      <c r="H1626" s="7" t="n">
        <f aca="false">IF(G1626=0,"",G1626)</f>
        <v>1.8</v>
      </c>
      <c r="J1626" s="0" t="n">
        <v>0.039505780977201</v>
      </c>
    </row>
    <row r="1627" customFormat="false" ht="12.75" hidden="false" customHeight="false" outlineLevel="0" collapsed="false">
      <c r="A1627" s="0" t="n">
        <v>278</v>
      </c>
      <c r="B1627" s="5" t="n">
        <v>2000</v>
      </c>
      <c r="C1627" s="6" t="n">
        <v>0.839370833333333</v>
      </c>
      <c r="D1627" s="4" t="n">
        <f aca="false">A1627+HOUR(C1627)/24+MIN(C1627)/(24*60)+SECOND(C1627)/(24*60*60)</f>
        <v>278.834402340856</v>
      </c>
      <c r="E1627" s="3" t="n">
        <v>29.4702558</v>
      </c>
      <c r="F1627" s="3" t="n">
        <v>-91.5103137</v>
      </c>
      <c r="G1627" s="7" t="n">
        <v>1.7</v>
      </c>
      <c r="H1627" s="7" t="n">
        <f aca="false">IF(G1627=0,"",G1627)</f>
        <v>1.7</v>
      </c>
      <c r="J1627" s="0" t="n">
        <v>0.0394410257427591</v>
      </c>
    </row>
    <row r="1628" customFormat="false" ht="12.75" hidden="false" customHeight="false" outlineLevel="0" collapsed="false">
      <c r="A1628" s="0" t="n">
        <v>278</v>
      </c>
      <c r="B1628" s="5" t="n">
        <v>2000</v>
      </c>
      <c r="C1628" s="6" t="n">
        <v>0.839548842592593</v>
      </c>
      <c r="D1628" s="4" t="n">
        <f aca="false">A1628+HOUR(C1628)/24+MIN(C1628)/(24*60)+SECOND(C1628)/(24*60*60)</f>
        <v>278.834576075585</v>
      </c>
      <c r="E1628" s="3" t="n">
        <v>29.4699525</v>
      </c>
      <c r="F1628" s="3" t="n">
        <v>-91.510122</v>
      </c>
      <c r="G1628" s="7" t="n">
        <v>1.7</v>
      </c>
      <c r="H1628" s="7" t="n">
        <f aca="false">IF(G1628=0,"",G1628)</f>
        <v>1.7</v>
      </c>
      <c r="J1628" s="0" t="n">
        <v>0.0393534943116948</v>
      </c>
    </row>
    <row r="1629" customFormat="false" ht="12.75" hidden="false" customHeight="false" outlineLevel="0" collapsed="false">
      <c r="A1629" s="0" t="n">
        <v>278</v>
      </c>
      <c r="B1629" s="5" t="n">
        <v>2000</v>
      </c>
      <c r="C1629" s="6" t="n">
        <v>0.839608564814815</v>
      </c>
      <c r="D1629" s="4" t="n">
        <f aca="false">A1629+HOUR(C1629)/24+MIN(C1629)/(24*60)+SECOND(C1629)/(24*60*60)</f>
        <v>278.833939542985</v>
      </c>
      <c r="E1629" s="3" t="n">
        <v>29.469859</v>
      </c>
      <c r="F1629" s="3" t="n">
        <v>-91.5100598</v>
      </c>
      <c r="G1629" s="7" t="n">
        <v>1.8</v>
      </c>
      <c r="H1629" s="7" t="n">
        <f aca="false">IF(G1629=0,"",G1629)</f>
        <v>1.8</v>
      </c>
      <c r="J1629" s="0" t="n">
        <v>0.0396786616907678</v>
      </c>
    </row>
    <row r="1630" customFormat="false" ht="12.75" hidden="false" customHeight="false" outlineLevel="0" collapsed="false">
      <c r="A1630" s="0" t="n">
        <v>278</v>
      </c>
      <c r="B1630" s="5" t="n">
        <v>2000</v>
      </c>
      <c r="C1630" s="6" t="n">
        <v>0.839785300925926</v>
      </c>
      <c r="D1630" s="4" t="n">
        <f aca="false">A1630+HOUR(C1630)/24+MIN(C1630)/(24*60)+SECOND(C1630)/(24*60*60)</f>
        <v>278.834113276829</v>
      </c>
      <c r="E1630" s="3" t="n">
        <v>29.4695732</v>
      </c>
      <c r="F1630" s="3" t="n">
        <v>-91.50988</v>
      </c>
      <c r="G1630" s="7" t="n">
        <v>1.7</v>
      </c>
      <c r="H1630" s="7" t="n">
        <f aca="false">IF(G1630=0,"",G1630)</f>
        <v>1.7</v>
      </c>
      <c r="J1630" s="0" t="n">
        <v>0.0395886418501741</v>
      </c>
    </row>
    <row r="1631" customFormat="false" ht="12.75" hidden="false" customHeight="false" outlineLevel="0" collapsed="false">
      <c r="A1631" s="0" t="n">
        <v>278</v>
      </c>
      <c r="B1631" s="5" t="n">
        <v>2000</v>
      </c>
      <c r="C1631" s="6" t="n">
        <v>0.839904166666667</v>
      </c>
      <c r="D1631" s="4" t="n">
        <f aca="false">A1631+HOUR(C1631)/24+MIN(C1631)/(24*60)+SECOND(C1631)/(24*60*60)</f>
        <v>278.83424067419</v>
      </c>
      <c r="E1631" s="3" t="n">
        <v>29.4693752</v>
      </c>
      <c r="F1631" s="3" t="n">
        <v>-91.5097712</v>
      </c>
      <c r="G1631" s="7" t="n">
        <v>1.7</v>
      </c>
      <c r="H1631" s="7" t="n">
        <f aca="false">IF(G1631=0,"",G1631)</f>
        <v>1.7</v>
      </c>
      <c r="J1631" s="0" t="n">
        <v>0.0395232496889472</v>
      </c>
    </row>
    <row r="1632" customFormat="false" ht="12.75" hidden="false" customHeight="false" outlineLevel="0" collapsed="false">
      <c r="A1632" s="0" t="n">
        <v>278</v>
      </c>
      <c r="B1632" s="5" t="n">
        <v>2000</v>
      </c>
      <c r="C1632" s="6" t="n">
        <v>0.840023726851852</v>
      </c>
      <c r="D1632" s="4" t="n">
        <f aca="false">A1632+HOUR(C1632)/24+MIN(C1632)/(24*60)+SECOND(C1632)/(24*60*60)</f>
        <v>278.834356497958</v>
      </c>
      <c r="E1632" s="3" t="n">
        <v>29.4691515</v>
      </c>
      <c r="F1632" s="3" t="n">
        <v>-91.5096642</v>
      </c>
      <c r="G1632" s="7" t="n">
        <v>0</v>
      </c>
      <c r="H1632" s="7" t="str">
        <f aca="false">IF(G1632=0,"",G1632)</f>
        <v/>
      </c>
      <c r="J1632" s="0" t="n">
        <v>0.0394642473498907</v>
      </c>
    </row>
    <row r="1633" customFormat="false" ht="12.75" hidden="false" customHeight="false" outlineLevel="0" collapsed="false">
      <c r="A1633" s="0" t="n">
        <v>278</v>
      </c>
      <c r="B1633" s="5" t="n">
        <v>2000</v>
      </c>
      <c r="C1633" s="6" t="n">
        <v>0.84008287037037</v>
      </c>
      <c r="D1633" s="4" t="n">
        <f aca="false">A1633+HOUR(C1633)/24+MIN(C1633)/(24*60)+SECOND(C1633)/(24*60*60)</f>
        <v>278.834414409401</v>
      </c>
      <c r="E1633" s="3" t="n">
        <v>29.4690482</v>
      </c>
      <c r="F1633" s="3" t="n">
        <v>-91.5096202</v>
      </c>
      <c r="G1633" s="7" t="n">
        <v>1.7</v>
      </c>
      <c r="H1633" s="7" t="n">
        <f aca="false">IF(G1633=0,"",G1633)</f>
        <v>1.7</v>
      </c>
      <c r="J1633" s="0" t="n">
        <v>0.0394349015956341</v>
      </c>
    </row>
    <row r="1634" customFormat="false" ht="12.75" hidden="false" customHeight="false" outlineLevel="0" collapsed="false">
      <c r="A1634" s="0" t="n">
        <v>278</v>
      </c>
      <c r="B1634" s="5" t="n">
        <v>2000</v>
      </c>
      <c r="C1634" s="6" t="n">
        <v>0.840260763888889</v>
      </c>
      <c r="D1634" s="4" t="n">
        <f aca="false">A1634+HOUR(C1634)/24+MIN(C1634)/(24*60)+SECOND(C1634)/(24*60*60)</f>
        <v>278.834599718123</v>
      </c>
      <c r="E1634" s="3" t="n">
        <v>29.4687422</v>
      </c>
      <c r="F1634" s="3" t="n">
        <v>-91.509498</v>
      </c>
      <c r="G1634" s="7" t="n">
        <v>1.8</v>
      </c>
      <c r="H1634" s="7" t="n">
        <f aca="false">IF(G1634=0,"",G1634)</f>
        <v>1.8</v>
      </c>
      <c r="J1634" s="0" t="n">
        <v>0.0393416803901818</v>
      </c>
    </row>
    <row r="1635" customFormat="false" ht="12.75" hidden="false" customHeight="false" outlineLevel="0" collapsed="false">
      <c r="A1635" s="0" t="n">
        <v>278</v>
      </c>
      <c r="B1635" s="5" t="n">
        <v>2000</v>
      </c>
      <c r="C1635" s="6" t="n">
        <v>0.84037974537037</v>
      </c>
      <c r="D1635" s="4" t="n">
        <f aca="false">A1635+HOUR(C1635)/24+MIN(C1635)/(24*60)+SECOND(C1635)/(24*60*60)</f>
        <v>278.834021097045</v>
      </c>
      <c r="E1635" s="3" t="n">
        <v>29.4685422</v>
      </c>
      <c r="F1635" s="3" t="n">
        <v>-91.5094175</v>
      </c>
      <c r="G1635" s="7" t="n">
        <v>1.7</v>
      </c>
      <c r="H1635" s="7" t="n">
        <f aca="false">IF(G1635=0,"",G1635)</f>
        <v>1.7</v>
      </c>
      <c r="J1635" s="0" t="n">
        <v>0.0396362801908555</v>
      </c>
    </row>
    <row r="1636" customFormat="false" ht="12.75" hidden="false" customHeight="false" outlineLevel="0" collapsed="false">
      <c r="A1636" s="0" t="n">
        <v>278</v>
      </c>
      <c r="B1636" s="5" t="n">
        <v>2000</v>
      </c>
      <c r="C1636" s="6" t="n">
        <v>0.840497916666667</v>
      </c>
      <c r="D1636" s="4" t="n">
        <f aca="false">A1636+HOUR(C1636)/24+MIN(C1636)/(24*60)+SECOND(C1636)/(24*60*60)</f>
        <v>278.83413691985</v>
      </c>
      <c r="E1636" s="3" t="n">
        <v>29.4683243</v>
      </c>
      <c r="F1636" s="3" t="n">
        <v>-91.5093265</v>
      </c>
      <c r="G1636" s="7" t="n">
        <v>1.6</v>
      </c>
      <c r="H1636" s="7" t="n">
        <f aca="false">IF(G1636=0,"",G1636)</f>
        <v>1.6</v>
      </c>
      <c r="J1636" s="0" t="n">
        <v>0.0395764904508664</v>
      </c>
    </row>
    <row r="1637" customFormat="false" ht="12.75" hidden="false" customHeight="false" outlineLevel="0" collapsed="false">
      <c r="A1637" s="0" t="n">
        <v>278</v>
      </c>
      <c r="B1637" s="5" t="n">
        <v>2000</v>
      </c>
      <c r="C1637" s="6" t="n">
        <v>0.840616782407407</v>
      </c>
      <c r="D1637" s="4" t="n">
        <f aca="false">A1637+HOUR(C1637)/24+MIN(C1637)/(24*60)+SECOND(C1637)/(24*60*60)</f>
        <v>278.834252743136</v>
      </c>
      <c r="E1637" s="3" t="n">
        <v>29.468127</v>
      </c>
      <c r="F1637" s="3" t="n">
        <v>-91.509241</v>
      </c>
      <c r="G1637" s="7" t="n">
        <v>1.6</v>
      </c>
      <c r="H1637" s="7" t="n">
        <f aca="false">IF(G1637=0,"",G1637)</f>
        <v>1.6</v>
      </c>
      <c r="J1637" s="0" t="n">
        <v>0.0395171161955216</v>
      </c>
    </row>
    <row r="1638" customFormat="false" ht="12.75" hidden="false" customHeight="false" outlineLevel="0" collapsed="false">
      <c r="A1638" s="0" t="n">
        <v>278</v>
      </c>
      <c r="B1638" s="5" t="n">
        <v>2000</v>
      </c>
      <c r="C1638" s="6" t="n">
        <v>0.840735069444444</v>
      </c>
      <c r="D1638" s="4" t="n">
        <f aca="false">A1638+HOUR(C1638)/24+MIN(C1638)/(24*60)+SECOND(C1638)/(24*60*60)</f>
        <v>278.834380140095</v>
      </c>
      <c r="E1638" s="3" t="n">
        <v>29.4679305</v>
      </c>
      <c r="F1638" s="3" t="n">
        <v>-91.509151</v>
      </c>
      <c r="G1638" s="7" t="n">
        <v>1.7</v>
      </c>
      <c r="H1638" s="7" t="n">
        <f aca="false">IF(G1638=0,"",G1638)</f>
        <v>1.7</v>
      </c>
      <c r="J1638" s="0" t="n">
        <v>0.039452273539091</v>
      </c>
    </row>
    <row r="1639" customFormat="false" ht="12.75" hidden="false" customHeight="false" outlineLevel="0" collapsed="false">
      <c r="A1639" s="0" t="n">
        <v>278</v>
      </c>
      <c r="B1639" s="5" t="n">
        <v>2000</v>
      </c>
      <c r="C1639" s="6" t="n">
        <v>0.840853356481481</v>
      </c>
      <c r="D1639" s="4" t="n">
        <f aca="false">A1639+HOUR(C1639)/24+MIN(C1639)/(24*60)+SECOND(C1639)/(24*60*60)</f>
        <v>278.834495962979</v>
      </c>
      <c r="E1639" s="3" t="n">
        <v>29.4677337</v>
      </c>
      <c r="F1639" s="3" t="n">
        <v>-91.5090627</v>
      </c>
      <c r="G1639" s="7" t="n">
        <v>1.8</v>
      </c>
      <c r="H1639" s="7" t="n">
        <f aca="false">IF(G1639=0,"",G1639)</f>
        <v>1.8</v>
      </c>
      <c r="J1639" s="0" t="n">
        <v>0.0393937195660652</v>
      </c>
    </row>
    <row r="1640" customFormat="false" ht="12.75" hidden="false" customHeight="false" outlineLevel="0" collapsed="false">
      <c r="A1640" s="0" t="n">
        <v>278</v>
      </c>
      <c r="B1640" s="5" t="n">
        <v>2000</v>
      </c>
      <c r="C1640" s="6" t="n">
        <v>0.840972800925926</v>
      </c>
      <c r="D1640" s="4" t="n">
        <f aca="false">A1640+HOUR(C1640)/24+MIN(C1640)/(24*60)+SECOND(C1640)/(24*60*60)</f>
        <v>278.833917342223</v>
      </c>
      <c r="E1640" s="3" t="n">
        <v>29.4675157</v>
      </c>
      <c r="F1640" s="3" t="n">
        <v>-91.508974</v>
      </c>
      <c r="G1640" s="7" t="n">
        <v>1.8</v>
      </c>
      <c r="H1640" s="7" t="n">
        <f aca="false">IF(G1640=0,"",G1640)</f>
        <v>1.8</v>
      </c>
      <c r="J1640" s="0" t="n">
        <v>0.0396902277304758</v>
      </c>
    </row>
    <row r="1641" customFormat="false" ht="12.75" hidden="false" customHeight="false" outlineLevel="0" collapsed="false">
      <c r="A1641" s="0" t="n">
        <v>278</v>
      </c>
      <c r="B1641" s="5" t="n">
        <v>2000</v>
      </c>
      <c r="C1641" s="6" t="n">
        <v>0.841091666666667</v>
      </c>
      <c r="D1641" s="4" t="n">
        <f aca="false">A1641+HOUR(C1641)/24+MIN(C1641)/(24*60)+SECOND(C1641)/(24*60*60)</f>
        <v>278.834033165509</v>
      </c>
      <c r="E1641" s="3" t="n">
        <v>29.467317</v>
      </c>
      <c r="F1641" s="3" t="n">
        <v>-91.5088928</v>
      </c>
      <c r="G1641" s="7" t="n">
        <v>1.7</v>
      </c>
      <c r="H1641" s="7" t="n">
        <f aca="false">IF(G1641=0,"",G1641)</f>
        <v>1.7</v>
      </c>
      <c r="J1641" s="0" t="n">
        <v>0.0396300132741978</v>
      </c>
    </row>
    <row r="1642" customFormat="false" ht="12.75" hidden="false" customHeight="false" outlineLevel="0" collapsed="false">
      <c r="A1642" s="0" t="n">
        <v>278</v>
      </c>
      <c r="B1642" s="5" t="n">
        <v>2000</v>
      </c>
      <c r="C1642" s="6" t="n">
        <v>0.841210532407407</v>
      </c>
      <c r="D1642" s="4" t="n">
        <f aca="false">A1642+HOUR(C1642)/24+MIN(C1642)/(24*60)+SECOND(C1642)/(24*60*60)</f>
        <v>278.83416056287</v>
      </c>
      <c r="E1642" s="3" t="n">
        <v>29.4671193</v>
      </c>
      <c r="F1642" s="3" t="n">
        <v>-91.5088098</v>
      </c>
      <c r="G1642" s="7" t="n">
        <v>1.8</v>
      </c>
      <c r="H1642" s="7" t="n">
        <f aca="false">IF(G1642=0,"",G1642)</f>
        <v>1.8</v>
      </c>
      <c r="J1642" s="0" t="n">
        <v>0.0395643049292323</v>
      </c>
    </row>
    <row r="1643" customFormat="false" ht="12.75" hidden="false" customHeight="false" outlineLevel="0" collapsed="false">
      <c r="A1643" s="0" t="n">
        <v>278</v>
      </c>
      <c r="B1643" s="5" t="n">
        <v>2000</v>
      </c>
      <c r="C1643" s="6" t="n">
        <v>0.841328125</v>
      </c>
      <c r="D1643" s="4" t="n">
        <f aca="false">A1643+HOUR(C1643)/24+MIN(C1643)/(24*60)+SECOND(C1643)/(24*60*60)</f>
        <v>278.834276385272</v>
      </c>
      <c r="E1643" s="3" t="n">
        <v>29.4669227</v>
      </c>
      <c r="F1643" s="3" t="n">
        <v>-91.5087243</v>
      </c>
      <c r="G1643" s="7" t="n">
        <v>1.8</v>
      </c>
      <c r="H1643" s="7" t="n">
        <f aca="false">IF(G1643=0,"",G1643)</f>
        <v>1.8</v>
      </c>
      <c r="J1643" s="0" t="n">
        <v>0.0395050156339102</v>
      </c>
    </row>
    <row r="1644" customFormat="false" ht="12.75" hidden="false" customHeight="false" outlineLevel="0" collapsed="false">
      <c r="A1644" s="0" t="n">
        <v>278</v>
      </c>
      <c r="B1644" s="5" t="n">
        <v>2000</v>
      </c>
      <c r="C1644" s="6" t="n">
        <v>0.841447106481482</v>
      </c>
      <c r="D1644" s="4" t="n">
        <f aca="false">A1644+HOUR(C1644)/24+MIN(C1644)/(24*60)+SECOND(C1644)/(24*60*60)</f>
        <v>278.834392208639</v>
      </c>
      <c r="E1644" s="3" t="n">
        <v>29.4667043</v>
      </c>
      <c r="F1644" s="3" t="n">
        <v>-91.5086298</v>
      </c>
      <c r="G1644" s="7" t="n">
        <v>1.8</v>
      </c>
      <c r="H1644" s="7" t="n">
        <f aca="false">IF(G1644=0,"",G1644)</f>
        <v>1.8</v>
      </c>
      <c r="J1644" s="0" t="n">
        <v>0.0394461410961889</v>
      </c>
    </row>
    <row r="1645" customFormat="false" ht="12.75" hidden="false" customHeight="false" outlineLevel="0" collapsed="false">
      <c r="A1645" s="0" t="n">
        <v>278</v>
      </c>
      <c r="B1645" s="5" t="n">
        <v>2000</v>
      </c>
      <c r="C1645" s="6" t="n">
        <v>0.841565972222222</v>
      </c>
      <c r="D1645" s="4" t="n">
        <f aca="false">A1645+HOUR(C1645)/24+MIN(C1645)/(24*60)+SECOND(C1645)/(24*60*60)</f>
        <v>278.834508031925</v>
      </c>
      <c r="E1645" s="3" t="n">
        <v>29.466506</v>
      </c>
      <c r="F1645" s="3" t="n">
        <v>-91.508546</v>
      </c>
      <c r="G1645" s="7" t="n">
        <v>1.8</v>
      </c>
      <c r="H1645" s="7" t="n">
        <f aca="false">IF(G1645=0,"",G1645)</f>
        <v>1.8</v>
      </c>
      <c r="J1645" s="0" t="n">
        <v>0.0393876807125441</v>
      </c>
    </row>
    <row r="1646" customFormat="false" ht="12.75" hidden="false" customHeight="false" outlineLevel="0" collapsed="false">
      <c r="A1646" s="0" t="n">
        <v>278</v>
      </c>
      <c r="B1646" s="5" t="n">
        <v>2000</v>
      </c>
      <c r="C1646" s="6" t="n">
        <v>0.841743981481482</v>
      </c>
      <c r="D1646" s="4" t="n">
        <f aca="false">A1646+HOUR(C1646)/24+MIN(C1646)/(24*60)+SECOND(C1646)/(24*60*60)</f>
        <v>278.833998896283</v>
      </c>
      <c r="E1646" s="3" t="n">
        <v>29.4662048</v>
      </c>
      <c r="F1646" s="3" t="n">
        <v>-91.5084328</v>
      </c>
      <c r="G1646" s="7" t="n">
        <v>1.8</v>
      </c>
      <c r="H1646" s="7" t="n">
        <f aca="false">IF(G1646=0,"",G1646)</f>
        <v>1.8</v>
      </c>
      <c r="J1646" s="0" t="n">
        <v>0.0396477899843078</v>
      </c>
    </row>
    <row r="1647" customFormat="false" ht="12.75" hidden="false" customHeight="false" outlineLevel="0" collapsed="false">
      <c r="A1647" s="0" t="n">
        <v>278</v>
      </c>
      <c r="B1647" s="5" t="n">
        <v>2000</v>
      </c>
      <c r="C1647" s="6" t="n">
        <v>0.841862152777778</v>
      </c>
      <c r="D1647" s="4" t="n">
        <f aca="false">A1647+HOUR(C1647)/24+MIN(C1647)/(24*60)+SECOND(C1647)/(24*60*60)</f>
        <v>278.834114719088</v>
      </c>
      <c r="E1647" s="3" t="n">
        <v>29.4660027</v>
      </c>
      <c r="F1647" s="3" t="n">
        <v>-91.508361</v>
      </c>
      <c r="G1647" s="7" t="n">
        <v>1.8</v>
      </c>
      <c r="H1647" s="7" t="n">
        <f aca="false">IF(G1647=0,"",G1647)</f>
        <v>1.8</v>
      </c>
      <c r="J1647" s="0" t="n">
        <v>0.0395879205228809</v>
      </c>
    </row>
    <row r="1648" customFormat="false" ht="12.75" hidden="false" customHeight="false" outlineLevel="0" collapsed="false">
      <c r="A1648" s="0" t="n">
        <v>278</v>
      </c>
      <c r="B1648" s="5" t="n">
        <v>2000</v>
      </c>
      <c r="C1648" s="6" t="n">
        <v>0.841981018518519</v>
      </c>
      <c r="D1648" s="4" t="n">
        <f aca="false">A1648+HOUR(C1648)/24+MIN(C1648)/(24*60)+SECOND(C1648)/(24*60*60)</f>
        <v>278.834230542374</v>
      </c>
      <c r="E1648" s="3" t="n">
        <v>29.4657778</v>
      </c>
      <c r="F1648" s="3" t="n">
        <v>-91.5082853</v>
      </c>
      <c r="G1648" s="7" t="n">
        <v>1.8</v>
      </c>
      <c r="H1648" s="7" t="n">
        <f aca="false">IF(G1648=0,"",G1648)</f>
        <v>1.8</v>
      </c>
      <c r="J1648" s="0" t="n">
        <v>0.0395284666617998</v>
      </c>
    </row>
    <row r="1649" customFormat="false" ht="12.75" hidden="false" customHeight="false" outlineLevel="0" collapsed="false">
      <c r="A1649" s="0" t="n">
        <v>278</v>
      </c>
      <c r="B1649" s="5" t="n">
        <v>2000</v>
      </c>
      <c r="C1649" s="6" t="n">
        <v>0.842099884259259</v>
      </c>
      <c r="D1649" s="4" t="n">
        <f aca="false">A1649+HOUR(C1649)/24+MIN(C1649)/(24*60)+SECOND(C1649)/(24*60*60)</f>
        <v>278.83434636566</v>
      </c>
      <c r="E1649" s="3" t="n">
        <v>29.4655758</v>
      </c>
      <c r="F1649" s="3" t="n">
        <v>-91.5082135</v>
      </c>
      <c r="G1649" s="7" t="n">
        <v>1.8</v>
      </c>
      <c r="H1649" s="7" t="n">
        <f aca="false">IF(G1649=0,"",G1649)</f>
        <v>1.8</v>
      </c>
      <c r="J1649" s="0" t="n">
        <v>0.0394693769932213</v>
      </c>
    </row>
    <row r="1650" customFormat="false" ht="12.75" hidden="false" customHeight="false" outlineLevel="0" collapsed="false">
      <c r="A1650" s="0" t="n">
        <v>278</v>
      </c>
      <c r="B1650" s="5" t="n">
        <v>2000</v>
      </c>
      <c r="C1650" s="6" t="n">
        <v>0.842218865740741</v>
      </c>
      <c r="D1650" s="4" t="n">
        <f aca="false">A1650+HOUR(C1650)/24+MIN(C1650)/(24*60)+SECOND(C1650)/(24*60*60)</f>
        <v>278.834473763101</v>
      </c>
      <c r="E1650" s="3" t="n">
        <v>29.4653785</v>
      </c>
      <c r="F1650" s="3" t="n">
        <v>-91.5081325</v>
      </c>
      <c r="G1650" s="7" t="n">
        <v>1.8</v>
      </c>
      <c r="H1650" s="7" t="n">
        <f aca="false">IF(G1650=0,"",G1650)</f>
        <v>1.8</v>
      </c>
      <c r="J1650" s="0" t="n">
        <v>0.0394049031547244</v>
      </c>
    </row>
    <row r="1651" customFormat="false" ht="12.75" hidden="false" customHeight="false" outlineLevel="0" collapsed="false">
      <c r="A1651" s="0" t="n">
        <v>278</v>
      </c>
      <c r="B1651" s="5" t="n">
        <v>2000</v>
      </c>
      <c r="C1651" s="6" t="n">
        <v>0.842337731481481</v>
      </c>
      <c r="D1651" s="4" t="n">
        <f aca="false">A1651+HOUR(C1651)/24+MIN(C1651)/(24*60)+SECOND(C1651)/(24*60*60)</f>
        <v>278.834589586388</v>
      </c>
      <c r="E1651" s="3" t="n">
        <v>29.4651867</v>
      </c>
      <c r="F1651" s="3" t="n">
        <v>-91.5080417</v>
      </c>
      <c r="G1651" s="7" t="n">
        <v>1.8</v>
      </c>
      <c r="H1651" s="7" t="n">
        <f aca="false">IF(G1651=0,"",G1651)</f>
        <v>1.8</v>
      </c>
      <c r="J1651" s="0" t="n">
        <v>0.0393467342477408</v>
      </c>
    </row>
    <row r="1652" customFormat="false" ht="12.75" hidden="false" customHeight="false" outlineLevel="0" collapsed="false">
      <c r="A1652" s="0" t="n">
        <v>278</v>
      </c>
      <c r="B1652" s="5" t="n">
        <v>2000</v>
      </c>
      <c r="C1652" s="6" t="n">
        <v>0.842455902777778</v>
      </c>
      <c r="D1652" s="4" t="n">
        <f aca="false">A1652+HOUR(C1652)/24+MIN(C1652)/(24*60)+SECOND(C1652)/(24*60*60)</f>
        <v>278.834010964747</v>
      </c>
      <c r="E1652" s="3" t="n">
        <v>29.4649798</v>
      </c>
      <c r="F1652" s="3" t="n">
        <v>-91.5079325</v>
      </c>
      <c r="G1652" s="7" t="n">
        <v>1.8</v>
      </c>
      <c r="H1652" s="7" t="n">
        <f aca="false">IF(G1652=0,"",G1652)</f>
        <v>1.8</v>
      </c>
      <c r="J1652" s="0" t="n">
        <v>0.0396415147321334</v>
      </c>
    </row>
    <row r="1653" customFormat="false" ht="12.75" hidden="false" customHeight="false" outlineLevel="0" collapsed="false">
      <c r="A1653" s="0" t="n">
        <v>278</v>
      </c>
      <c r="B1653" s="5" t="n">
        <v>2000</v>
      </c>
      <c r="C1653" s="6" t="n">
        <v>0.842575462962963</v>
      </c>
      <c r="D1653" s="4" t="n">
        <f aca="false">A1653+HOUR(C1653)/24+MIN(C1653)/(24*60)+SECOND(C1653)/(24*60*60)</f>
        <v>278.83413836259</v>
      </c>
      <c r="E1653" s="3" t="n">
        <v>29.4647908</v>
      </c>
      <c r="F1653" s="3" t="n">
        <v>-91.5078335</v>
      </c>
      <c r="G1653" s="7" t="n">
        <v>1.8</v>
      </c>
      <c r="H1653" s="7" t="n">
        <f aca="false">IF(G1653=0,"",G1653)</f>
        <v>1.8</v>
      </c>
      <c r="J1653" s="0" t="n">
        <v>0.0395757186994935</v>
      </c>
    </row>
    <row r="1654" customFormat="false" ht="12.75" hidden="false" customHeight="false" outlineLevel="0" collapsed="false">
      <c r="A1654" s="0" t="n">
        <v>278</v>
      </c>
      <c r="B1654" s="5" t="n">
        <v>2000</v>
      </c>
      <c r="C1654" s="6" t="n">
        <v>0.842693634259259</v>
      </c>
      <c r="D1654" s="4" t="n">
        <f aca="false">A1654+HOUR(C1654)/24+MIN(C1654)/(24*60)+SECOND(C1654)/(24*60*60)</f>
        <v>278.834254185394</v>
      </c>
      <c r="E1654" s="3" t="n">
        <v>29.4646002</v>
      </c>
      <c r="F1654" s="3" t="n">
        <v>-91.5077345</v>
      </c>
      <c r="G1654" s="7" t="n">
        <v>1.8</v>
      </c>
      <c r="H1654" s="7" t="n">
        <f aca="false">IF(G1654=0,"",G1654)</f>
        <v>1.8</v>
      </c>
      <c r="J1654" s="0" t="n">
        <v>0.0395163498221147</v>
      </c>
    </row>
    <row r="1655" customFormat="false" ht="12.75" hidden="false" customHeight="false" outlineLevel="0" collapsed="false">
      <c r="A1655" s="0" t="n">
        <v>278</v>
      </c>
      <c r="B1655" s="5" t="n">
        <v>2000</v>
      </c>
      <c r="C1655" s="6" t="n">
        <v>0.842811921296296</v>
      </c>
      <c r="D1655" s="4" t="n">
        <f aca="false">A1655+HOUR(C1655)/24+MIN(C1655)/(24*60)+SECOND(C1655)/(24*60*60)</f>
        <v>278.834370008279</v>
      </c>
      <c r="E1655" s="3" t="n">
        <v>29.4644073</v>
      </c>
      <c r="F1655" s="3" t="n">
        <v>-91.507638</v>
      </c>
      <c r="G1655" s="7" t="n">
        <v>1.8</v>
      </c>
      <c r="H1655" s="7" t="n">
        <f aca="false">IF(G1655=0,"",G1655)</f>
        <v>1.8</v>
      </c>
      <c r="J1655" s="0" t="n">
        <v>0.0394573958180383</v>
      </c>
    </row>
    <row r="1656" customFormat="false" ht="12.75" hidden="false" customHeight="false" outlineLevel="0" collapsed="false">
      <c r="A1656" s="0" t="n">
        <v>278</v>
      </c>
      <c r="B1656" s="5" t="n">
        <v>2000</v>
      </c>
      <c r="C1656" s="6" t="n">
        <v>0.842930787037037</v>
      </c>
      <c r="D1656" s="4" t="n">
        <f aca="false">A1656+HOUR(C1656)/24+MIN(C1656)/(24*60)+SECOND(C1656)/(24*60*60)</f>
        <v>278.834485831565</v>
      </c>
      <c r="E1656" s="3" t="n">
        <v>29.4641955</v>
      </c>
      <c r="F1656" s="3" t="n">
        <v>-91.5075385</v>
      </c>
      <c r="G1656" s="7" t="n">
        <v>1.9</v>
      </c>
      <c r="H1656" s="7" t="n">
        <f aca="false">IF(G1656=0,"",G1656)</f>
        <v>1.9</v>
      </c>
      <c r="J1656" s="0" t="n">
        <v>0.03939885608374</v>
      </c>
    </row>
    <row r="1657" customFormat="false" ht="12.75" hidden="false" customHeight="false" outlineLevel="0" collapsed="false">
      <c r="A1657" s="0" t="n">
        <v>278</v>
      </c>
      <c r="B1657" s="5" t="n">
        <v>2000</v>
      </c>
      <c r="C1657" s="6" t="n">
        <v>0.843108217592593</v>
      </c>
      <c r="D1657" s="4" t="n">
        <f aca="false">A1657+HOUR(C1657)/24+MIN(C1657)/(24*60)+SECOND(C1657)/(24*60*60)</f>
        <v>278.833976695521</v>
      </c>
      <c r="E1657" s="3" t="n">
        <v>29.4639072</v>
      </c>
      <c r="F1657" s="3" t="n">
        <v>-91.5074032</v>
      </c>
      <c r="G1657" s="7" t="n">
        <v>1.8</v>
      </c>
      <c r="H1657" s="7" t="n">
        <f aca="false">IF(G1657=0,"",G1657)</f>
        <v>1.8</v>
      </c>
      <c r="J1657" s="0" t="n">
        <v>0.0396593150743614</v>
      </c>
    </row>
    <row r="1658" customFormat="false" ht="12.75" hidden="false" customHeight="false" outlineLevel="0" collapsed="false">
      <c r="A1658" s="0" t="n">
        <v>278</v>
      </c>
      <c r="B1658" s="5" t="n">
        <v>2000</v>
      </c>
      <c r="C1658" s="6" t="n">
        <v>0.843228356481482</v>
      </c>
      <c r="D1658" s="4" t="n">
        <f aca="false">A1658+HOUR(C1658)/24+MIN(C1658)/(24*60)+SECOND(C1658)/(24*60*60)</f>
        <v>278.834092519692</v>
      </c>
      <c r="E1658" s="3" t="n">
        <v>29.4637155</v>
      </c>
      <c r="F1658" s="3" t="n">
        <v>-91.5073127</v>
      </c>
      <c r="G1658" s="7" t="n">
        <v>1.8</v>
      </c>
      <c r="H1658" s="7" t="n">
        <f aca="false">IF(G1658=0,"",G1658)</f>
        <v>1.8</v>
      </c>
      <c r="J1658" s="0" t="n">
        <v>0.0395993658693154</v>
      </c>
    </row>
    <row r="1659" customFormat="false" ht="12.75" hidden="false" customHeight="false" outlineLevel="0" collapsed="false">
      <c r="A1659" s="0" t="n">
        <v>278</v>
      </c>
      <c r="B1659" s="5" t="n">
        <v>2000</v>
      </c>
      <c r="C1659" s="6" t="n">
        <v>0.843346527777778</v>
      </c>
      <c r="D1659" s="4" t="n">
        <f aca="false">A1659+HOUR(C1659)/24+MIN(C1659)/(24*60)+SECOND(C1659)/(24*60*60)</f>
        <v>278.834208342496</v>
      </c>
      <c r="E1659" s="3" t="n">
        <v>29.4634998</v>
      </c>
      <c r="F1659" s="3" t="n">
        <v>-91.5072157</v>
      </c>
      <c r="G1659" s="7" t="n">
        <v>1.9</v>
      </c>
      <c r="H1659" s="7" t="n">
        <f aca="false">IF(G1659=0,"",G1659)</f>
        <v>1.9</v>
      </c>
      <c r="J1659" s="0" t="n">
        <v>0.0395398323803169</v>
      </c>
    </row>
    <row r="1660" customFormat="false" ht="12.75" hidden="false" customHeight="false" outlineLevel="0" collapsed="false">
      <c r="A1660" s="0" t="n">
        <v>278</v>
      </c>
      <c r="B1660" s="5" t="n">
        <v>2000</v>
      </c>
      <c r="C1660" s="6" t="n">
        <v>0.843464814814815</v>
      </c>
      <c r="D1660" s="4" t="n">
        <f aca="false">A1660+HOUR(C1660)/24+MIN(C1660)/(24*60)+SECOND(C1660)/(24*60*60)</f>
        <v>278.834324165381</v>
      </c>
      <c r="E1660" s="3" t="n">
        <v>29.4633063</v>
      </c>
      <c r="F1660" s="3" t="n">
        <v>-91.507122</v>
      </c>
      <c r="G1660" s="7" t="n">
        <v>1.8</v>
      </c>
      <c r="H1660" s="7" t="n">
        <f aca="false">IF(G1660=0,"",G1660)</f>
        <v>1.8</v>
      </c>
      <c r="J1660" s="0" t="n">
        <v>0.0394806631309091</v>
      </c>
    </row>
    <row r="1661" customFormat="false" ht="12.75" hidden="false" customHeight="false" outlineLevel="0" collapsed="false">
      <c r="A1661" s="0" t="n">
        <v>278</v>
      </c>
      <c r="B1661" s="5" t="n">
        <v>2000</v>
      </c>
      <c r="C1661" s="6" t="n">
        <v>0.843583101851852</v>
      </c>
      <c r="D1661" s="4" t="n">
        <f aca="false">A1661+HOUR(C1661)/24+MIN(C1661)/(24*60)+SECOND(C1661)/(24*60*60)</f>
        <v>278.834451562339</v>
      </c>
      <c r="E1661" s="3" t="n">
        <v>29.4631175</v>
      </c>
      <c r="F1661" s="3" t="n">
        <v>-91.5070192</v>
      </c>
      <c r="G1661" s="7" t="n">
        <v>1.8</v>
      </c>
      <c r="H1661" s="7" t="n">
        <f aca="false">IF(G1661=0,"",G1661)</f>
        <v>1.8</v>
      </c>
      <c r="J1661" s="0" t="n">
        <v>0.0394161019490192</v>
      </c>
    </row>
    <row r="1662" customFormat="false" ht="12.75" hidden="false" customHeight="false" outlineLevel="0" collapsed="false">
      <c r="A1662" s="0" t="n">
        <v>278</v>
      </c>
      <c r="B1662" s="5" t="n">
        <v>2000</v>
      </c>
      <c r="C1662" s="6" t="n">
        <v>0.843702546296296</v>
      </c>
      <c r="D1662" s="4" t="n">
        <f aca="false">A1662+HOUR(C1662)/24+MIN(C1662)/(24*60)+SECOND(C1662)/(24*60*60)</f>
        <v>278.834567386028</v>
      </c>
      <c r="E1662" s="3" t="n">
        <v>29.4629327</v>
      </c>
      <c r="F1662" s="3" t="n">
        <v>-91.5069067</v>
      </c>
      <c r="G1662" s="7" t="n">
        <v>1.9</v>
      </c>
      <c r="H1662" s="7" t="n">
        <f aca="false">IF(G1662=0,"",G1662)</f>
        <v>1.9</v>
      </c>
      <c r="J1662" s="0" t="n">
        <v>0.0393578537729129</v>
      </c>
    </row>
    <row r="1663" customFormat="false" ht="12.75" hidden="false" customHeight="false" outlineLevel="0" collapsed="false">
      <c r="A1663" s="0" t="n">
        <v>278</v>
      </c>
      <c r="B1663" s="5" t="n">
        <v>2000</v>
      </c>
      <c r="C1663" s="6" t="n">
        <v>0.843820833333333</v>
      </c>
      <c r="D1663" s="4" t="n">
        <f aca="false">A1663+HOUR(C1663)/24+MIN(C1663)/(24*60)+SECOND(C1663)/(24*60*60)</f>
        <v>278.833988764468</v>
      </c>
      <c r="E1663" s="3" t="n">
        <v>29.4627303</v>
      </c>
      <c r="F1663" s="3" t="n">
        <v>-91.5067838</v>
      </c>
      <c r="G1663" s="7" t="n">
        <v>1.8</v>
      </c>
      <c r="H1663" s="7" t="n">
        <f aca="false">IF(G1663=0,"",G1663)</f>
        <v>1.8</v>
      </c>
      <c r="J1663" s="0" t="n">
        <v>0.0396530314843231</v>
      </c>
    </row>
    <row r="1664" customFormat="false" ht="12.75" hidden="false" customHeight="false" outlineLevel="0" collapsed="false">
      <c r="A1664" s="0" t="n">
        <v>278</v>
      </c>
      <c r="B1664" s="5" t="n">
        <v>2000</v>
      </c>
      <c r="C1664" s="6" t="n">
        <v>0.84393900462963</v>
      </c>
      <c r="D1664" s="4" t="n">
        <f aca="false">A1664+HOUR(C1664)/24+MIN(C1664)/(24*60)+SECOND(C1664)/(24*60*60)</f>
        <v>278.834104587272</v>
      </c>
      <c r="E1664" s="3" t="n">
        <v>29.4625478</v>
      </c>
      <c r="F1664" s="3" t="n">
        <v>-91.5066737</v>
      </c>
      <c r="G1664" s="7" t="n">
        <v>1.9</v>
      </c>
      <c r="H1664" s="7" t="n">
        <f aca="false">IF(G1664=0,"",G1664)</f>
        <v>1.9</v>
      </c>
      <c r="J1664" s="0" t="n">
        <v>0.0395931257458916</v>
      </c>
    </row>
    <row r="1665" customFormat="false" ht="12.75" hidden="false" customHeight="false" outlineLevel="0" collapsed="false">
      <c r="A1665" s="0" t="n">
        <v>278</v>
      </c>
      <c r="B1665" s="5" t="n">
        <v>2000</v>
      </c>
      <c r="C1665" s="6" t="n">
        <v>0.844117013888889</v>
      </c>
      <c r="D1665" s="4" t="n">
        <f aca="false">A1665+HOUR(C1665)/24+MIN(C1665)/(24*60)+SECOND(C1665)/(24*60*60)</f>
        <v>278.834289896074</v>
      </c>
      <c r="E1665" s="3" t="n">
        <v>29.4622712</v>
      </c>
      <c r="F1665" s="3" t="n">
        <v>-91.5065077</v>
      </c>
      <c r="G1665" s="7" t="n">
        <v>1.8</v>
      </c>
      <c r="H1665" s="7" t="n">
        <f aca="false">IF(G1665=0,"",G1665)</f>
        <v>1.8</v>
      </c>
      <c r="J1665" s="0" t="n">
        <v>0.0394981306757781</v>
      </c>
    </row>
    <row r="1666" customFormat="false" ht="12.75" hidden="false" customHeight="false" outlineLevel="0" collapsed="false">
      <c r="A1666" s="0" t="n">
        <v>278</v>
      </c>
      <c r="B1666" s="5" t="n">
        <v>2000</v>
      </c>
      <c r="C1666" s="6" t="n">
        <v>0.844236574074074</v>
      </c>
      <c r="D1666" s="4" t="n">
        <f aca="false">A1666+HOUR(C1666)/24+MIN(C1666)/(24*60)+SECOND(C1666)/(24*60*60)</f>
        <v>278.834405719843</v>
      </c>
      <c r="E1666" s="3" t="n">
        <v>29.462065</v>
      </c>
      <c r="F1666" s="3" t="n">
        <v>-91.5063895</v>
      </c>
      <c r="G1666" s="7" t="n">
        <v>1.9</v>
      </c>
      <c r="H1666" s="7" t="n">
        <f aca="false">IF(G1666=0,"",G1666)</f>
        <v>1.9</v>
      </c>
      <c r="J1666" s="0" t="n">
        <v>0.039439304451346</v>
      </c>
    </row>
    <row r="1667" customFormat="false" ht="12.75" hidden="false" customHeight="false" outlineLevel="0" collapsed="false">
      <c r="A1667" s="0" t="n">
        <v>278</v>
      </c>
      <c r="B1667" s="5" t="n">
        <v>2000</v>
      </c>
      <c r="C1667" s="6" t="n">
        <v>0.84435474537037</v>
      </c>
      <c r="D1667" s="4" t="n">
        <f aca="false">A1667+HOUR(C1667)/24+MIN(C1667)/(24*60)+SECOND(C1667)/(24*60*60)</f>
        <v>278.834521542647</v>
      </c>
      <c r="E1667" s="3" t="n">
        <v>29.4618785</v>
      </c>
      <c r="F1667" s="3" t="n">
        <v>-91.5062818</v>
      </c>
      <c r="G1667" s="7" t="n">
        <v>1.9</v>
      </c>
      <c r="H1667" s="7" t="n">
        <f aca="false">IF(G1667=0,"",G1667)</f>
        <v>1.9</v>
      </c>
      <c r="J1667" s="0" t="n">
        <v>0.0393808923106314</v>
      </c>
    </row>
    <row r="1668" customFormat="false" ht="12.75" hidden="false" customHeight="false" outlineLevel="0" collapsed="false">
      <c r="A1668" s="0" t="n">
        <v>278</v>
      </c>
      <c r="B1668" s="5" t="n">
        <v>2000</v>
      </c>
      <c r="C1668" s="6" t="n">
        <v>0.844473726851852</v>
      </c>
      <c r="D1668" s="4" t="n">
        <f aca="false">A1668+HOUR(C1668)/24+MIN(C1668)/(24*60)+SECOND(C1668)/(24*60*60)</f>
        <v>278.833954495644</v>
      </c>
      <c r="E1668" s="3" t="n">
        <v>29.4616952</v>
      </c>
      <c r="F1668" s="3" t="n">
        <v>-91.5061698</v>
      </c>
      <c r="G1668" s="7" t="n">
        <v>1.7</v>
      </c>
      <c r="H1668" s="7" t="n">
        <f aca="false">IF(G1668=0,"",G1668)</f>
        <v>1.7</v>
      </c>
      <c r="J1668" s="0" t="n">
        <v>0.0396708554652685</v>
      </c>
    </row>
    <row r="1669" customFormat="false" ht="12.75" hidden="false" customHeight="false" outlineLevel="0" collapsed="false">
      <c r="A1669" s="0" t="n">
        <v>278</v>
      </c>
      <c r="B1669" s="5" t="n">
        <v>2000</v>
      </c>
      <c r="C1669" s="6" t="n">
        <v>0.844591898148148</v>
      </c>
      <c r="D1669" s="4" t="n">
        <f aca="false">A1669+HOUR(C1669)/24+MIN(C1669)/(24*60)+SECOND(C1669)/(24*60*60)</f>
        <v>278.834070318448</v>
      </c>
      <c r="E1669" s="3" t="n">
        <v>29.4615162</v>
      </c>
      <c r="F1669" s="3" t="n">
        <v>-91.5060502</v>
      </c>
      <c r="G1669" s="7" t="n">
        <v>0</v>
      </c>
      <c r="H1669" s="7" t="str">
        <f aca="false">IF(G1669=0,"",G1669)</f>
        <v/>
      </c>
      <c r="J1669" s="0" t="n">
        <v>0.0396108264944224</v>
      </c>
    </row>
    <row r="1670" customFormat="false" ht="12.75" hidden="false" customHeight="false" outlineLevel="0" collapsed="false">
      <c r="A1670" s="0" t="n">
        <v>278</v>
      </c>
      <c r="B1670" s="5" t="n">
        <v>2000</v>
      </c>
      <c r="C1670" s="6" t="n">
        <v>0.844710763888889</v>
      </c>
      <c r="D1670" s="4" t="n">
        <f aca="false">A1670+HOUR(C1670)/24+MIN(C1670)/(24*60)+SECOND(C1670)/(24*60*60)</f>
        <v>278.834186141734</v>
      </c>
      <c r="E1670" s="3" t="n">
        <v>29.4613203</v>
      </c>
      <c r="F1670" s="3" t="n">
        <v>-91.5059113</v>
      </c>
      <c r="G1670" s="7" t="n">
        <v>1.9</v>
      </c>
      <c r="H1670" s="7" t="n">
        <f aca="false">IF(G1670=0,"",G1670)</f>
        <v>1.9</v>
      </c>
      <c r="J1670" s="0" t="n">
        <v>0.0395512133553253</v>
      </c>
    </row>
    <row r="1671" customFormat="false" ht="12.75" hidden="false" customHeight="false" outlineLevel="0" collapsed="false">
      <c r="A1671" s="0" t="n">
        <v>278</v>
      </c>
      <c r="B1671" s="5" t="n">
        <v>2000</v>
      </c>
      <c r="C1671" s="6" t="n">
        <v>0.84482962962963</v>
      </c>
      <c r="D1671" s="4" t="n">
        <f aca="false">A1671+HOUR(C1671)/24+MIN(C1671)/(24*60)+SECOND(C1671)/(24*60*60)</f>
        <v>278.834301965021</v>
      </c>
      <c r="E1671" s="3" t="n">
        <v>29.4611422</v>
      </c>
      <c r="F1671" s="3" t="n">
        <v>-91.5057785</v>
      </c>
      <c r="G1671" s="7" t="n">
        <v>1.8</v>
      </c>
      <c r="H1671" s="7" t="n">
        <f aca="false">IF(G1671=0,"",G1671)</f>
        <v>1.8</v>
      </c>
      <c r="J1671" s="0" t="n">
        <v>0.0394919645029169</v>
      </c>
    </row>
    <row r="1672" customFormat="false" ht="12.75" hidden="false" customHeight="false" outlineLevel="0" collapsed="false">
      <c r="A1672" s="0" t="n">
        <v>278</v>
      </c>
      <c r="B1672" s="5" t="n">
        <v>2000</v>
      </c>
      <c r="C1672" s="6" t="n">
        <v>0.844947916666667</v>
      </c>
      <c r="D1672" s="4" t="n">
        <f aca="false">A1672+HOUR(C1672)/24+MIN(C1672)/(24*60)+SECOND(C1672)/(24*60*60)</f>
        <v>278.834429361979</v>
      </c>
      <c r="E1672" s="3" t="n">
        <v>29.4609657</v>
      </c>
      <c r="F1672" s="3" t="n">
        <v>-91.5056443</v>
      </c>
      <c r="G1672" s="7" t="n">
        <v>1.8</v>
      </c>
      <c r="H1672" s="7" t="n">
        <f aca="false">IF(G1672=0,"",G1672)</f>
        <v>1.8</v>
      </c>
      <c r="J1672" s="0" t="n">
        <v>0.0394331815745363</v>
      </c>
    </row>
    <row r="1673" customFormat="false" ht="12.75" hidden="false" customHeight="false" outlineLevel="0" collapsed="false">
      <c r="A1673" s="0" t="n">
        <v>278</v>
      </c>
      <c r="B1673" s="5" t="n">
        <v>2000</v>
      </c>
      <c r="C1673" s="6" t="n">
        <v>0.845066782407407</v>
      </c>
      <c r="D1673" s="4" t="n">
        <f aca="false">A1673+HOUR(C1673)/24+MIN(C1673)/(24*60)+SECOND(C1673)/(24*60*60)</f>
        <v>278.834545185266</v>
      </c>
      <c r="E1673" s="3" t="n">
        <v>29.460802</v>
      </c>
      <c r="F1673" s="3" t="n">
        <v>-91.5055058</v>
      </c>
      <c r="G1673" s="7" t="n">
        <v>1.9</v>
      </c>
      <c r="H1673" s="7" t="n">
        <f aca="false">IF(G1673=0,"",G1673)</f>
        <v>1.9</v>
      </c>
      <c r="J1673" s="0" t="n">
        <v>0.0393689884858203</v>
      </c>
    </row>
    <row r="1674" customFormat="false" ht="12.75" hidden="false" customHeight="false" outlineLevel="0" collapsed="false">
      <c r="A1674" s="0" t="n">
        <v>278</v>
      </c>
      <c r="B1674" s="5" t="n">
        <v>2000</v>
      </c>
      <c r="C1674" s="6" t="n">
        <v>0.845185648148148</v>
      </c>
      <c r="D1674" s="4" t="n">
        <f aca="false">A1674+HOUR(C1674)/24+MIN(C1674)/(24*60)+SECOND(C1674)/(24*60*60)</f>
        <v>278.833966564108</v>
      </c>
      <c r="E1674" s="3" t="n">
        <v>29.4606187</v>
      </c>
      <c r="F1674" s="3" t="n">
        <v>-91.5053358</v>
      </c>
      <c r="G1674" s="7" t="n">
        <v>1.8</v>
      </c>
      <c r="H1674" s="7" t="n">
        <f aca="false">IF(G1674=0,"",G1674)</f>
        <v>1.8</v>
      </c>
      <c r="J1674" s="0" t="n">
        <v>0.0396645635350486</v>
      </c>
    </row>
    <row r="1675" customFormat="false" ht="12.75" hidden="false" customHeight="false" outlineLevel="0" collapsed="false">
      <c r="A1675" s="0" t="n">
        <v>278</v>
      </c>
      <c r="B1675" s="5" t="n">
        <v>2000</v>
      </c>
      <c r="C1675" s="6" t="n">
        <v>0.845304513888889</v>
      </c>
      <c r="D1675" s="4" t="n">
        <f aca="false">A1675+HOUR(C1675)/24+MIN(C1675)/(24*60)+SECOND(C1675)/(24*60*60)</f>
        <v>278.834082387394</v>
      </c>
      <c r="E1675" s="3" t="n">
        <v>29.4604575</v>
      </c>
      <c r="F1675" s="3" t="n">
        <v>-91.5051835</v>
      </c>
      <c r="G1675" s="7" t="n">
        <v>1.8</v>
      </c>
      <c r="H1675" s="7" t="n">
        <f aca="false">IF(G1675=0,"",G1675)</f>
        <v>1.8</v>
      </c>
      <c r="J1675" s="0" t="n">
        <v>0.0396045780429067</v>
      </c>
    </row>
    <row r="1676" customFormat="false" ht="12.75" hidden="false" customHeight="false" outlineLevel="0" collapsed="false">
      <c r="A1676" s="0" t="n">
        <v>278</v>
      </c>
      <c r="B1676" s="5" t="n">
        <v>2000</v>
      </c>
      <c r="C1676" s="6" t="n">
        <v>0.845481944444445</v>
      </c>
      <c r="D1676" s="4" t="n">
        <f aca="false">A1676+HOUR(C1676)/24+MIN(C1676)/(24*60)+SECOND(C1676)/(24*60*60)</f>
        <v>278.834267695795</v>
      </c>
      <c r="E1676" s="3" t="n">
        <v>29.4602253</v>
      </c>
      <c r="F1676" s="3" t="n">
        <v>-91.5049483</v>
      </c>
      <c r="G1676" s="7" t="n">
        <v>1.8</v>
      </c>
      <c r="H1676" s="7" t="n">
        <f aca="false">IF(G1676=0,"",G1676)</f>
        <v>1.8</v>
      </c>
      <c r="J1676" s="0" t="n">
        <v>0.0395094555937833</v>
      </c>
    </row>
    <row r="1677" customFormat="false" ht="12.75" hidden="false" customHeight="false" outlineLevel="0" collapsed="false">
      <c r="A1677" s="0" t="n">
        <v>278</v>
      </c>
      <c r="B1677" s="5" t="n">
        <v>2000</v>
      </c>
      <c r="C1677" s="6" t="n">
        <v>0.845600810185185</v>
      </c>
      <c r="D1677" s="4" t="n">
        <f aca="false">A1677+HOUR(C1677)/24+MIN(C1677)/(24*60)+SECOND(C1677)/(24*60*60)</f>
        <v>278.834383519081</v>
      </c>
      <c r="E1677" s="3" t="n">
        <v>29.4600803</v>
      </c>
      <c r="F1677" s="3" t="n">
        <v>-91.5047802</v>
      </c>
      <c r="G1677" s="7" t="n">
        <v>1.9</v>
      </c>
      <c r="H1677" s="7" t="n">
        <f aca="false">IF(G1677=0,"",G1677)</f>
        <v>1.9</v>
      </c>
      <c r="J1677" s="0" t="n">
        <v>0.0394505499164848</v>
      </c>
    </row>
    <row r="1678" customFormat="false" ht="12.75" hidden="false" customHeight="false" outlineLevel="0" collapsed="false">
      <c r="A1678" s="0" t="n">
        <v>278</v>
      </c>
      <c r="B1678" s="5" t="n">
        <v>2000</v>
      </c>
      <c r="C1678" s="6" t="n">
        <v>0.845718981481482</v>
      </c>
      <c r="D1678" s="4" t="n">
        <f aca="false">A1678+HOUR(C1678)/24+MIN(C1678)/(24*60)+SECOND(C1678)/(24*60*60)</f>
        <v>278.834499341885</v>
      </c>
      <c r="E1678" s="3" t="n">
        <v>29.4599337</v>
      </c>
      <c r="F1678" s="3" t="n">
        <v>-91.5045828</v>
      </c>
      <c r="G1678" s="7" t="n">
        <v>1.8</v>
      </c>
      <c r="H1678" s="7" t="n">
        <f aca="false">IF(G1678=0,"",G1678)</f>
        <v>1.8</v>
      </c>
      <c r="J1678" s="0" t="n">
        <v>0.0393920584386053</v>
      </c>
    </row>
    <row r="1679" customFormat="false" ht="12.75" hidden="false" customHeight="false" outlineLevel="0" collapsed="false">
      <c r="A1679" s="0" t="n">
        <v>278</v>
      </c>
      <c r="B1679" s="5" t="n">
        <v>2000</v>
      </c>
      <c r="C1679" s="6" t="n">
        <v>0.845838541666667</v>
      </c>
      <c r="D1679" s="4" t="n">
        <f aca="false">A1679+HOUR(C1679)/24+MIN(C1679)/(24*60)+SECOND(C1679)/(24*60*60)</f>
        <v>278.83392072121</v>
      </c>
      <c r="E1679" s="3" t="n">
        <v>29.4598053</v>
      </c>
      <c r="F1679" s="3" t="n">
        <v>-91.5043975</v>
      </c>
      <c r="G1679" s="7" t="n">
        <v>1.8</v>
      </c>
      <c r="H1679" s="7" t="n">
        <f aca="false">IF(G1679=0,"",G1679)</f>
        <v>1.8</v>
      </c>
      <c r="J1679" s="0" t="n">
        <v>0.0396884553621396</v>
      </c>
    </row>
    <row r="1680" customFormat="false" ht="12.75" hidden="false" customHeight="false" outlineLevel="0" collapsed="false">
      <c r="A1680" s="0" t="n">
        <v>278</v>
      </c>
      <c r="B1680" s="5" t="n">
        <v>2000</v>
      </c>
      <c r="C1680" s="6" t="n">
        <v>0.845956828703704</v>
      </c>
      <c r="D1680" s="4" t="n">
        <f aca="false">A1680+HOUR(C1680)/24+MIN(C1680)/(24*60)+SECOND(C1680)/(24*60*60)</f>
        <v>278.834048118168</v>
      </c>
      <c r="E1680" s="3" t="n">
        <v>29.4596905</v>
      </c>
      <c r="F1680" s="3" t="n">
        <v>-91.5042058</v>
      </c>
      <c r="G1680" s="7" t="n">
        <v>1.8</v>
      </c>
      <c r="H1680" s="7" t="n">
        <f aca="false">IF(G1680=0,"",G1680)</f>
        <v>1.8</v>
      </c>
      <c r="J1680" s="0" t="n">
        <v>0.0396223024024541</v>
      </c>
    </row>
    <row r="1681" customFormat="false" ht="12.75" hidden="false" customHeight="false" outlineLevel="0" collapsed="false">
      <c r="A1681" s="0" t="n">
        <v>278</v>
      </c>
      <c r="B1681" s="5" t="n">
        <v>2000</v>
      </c>
      <c r="C1681" s="6" t="n">
        <v>0.846075</v>
      </c>
      <c r="D1681" s="4" t="n">
        <f aca="false">A1681+HOUR(C1681)/24+MIN(C1681)/(24*60)+SECOND(C1681)/(24*60*60)</f>
        <v>278.834163940972</v>
      </c>
      <c r="E1681" s="3" t="n">
        <v>29.4595888</v>
      </c>
      <c r="F1681" s="3" t="n">
        <v>-91.5040053</v>
      </c>
      <c r="G1681" s="7" t="n">
        <v>0</v>
      </c>
      <c r="H1681" s="7" t="str">
        <f aca="false">IF(G1681=0,"",G1681)</f>
        <v/>
      </c>
      <c r="J1681" s="0" t="n">
        <v>0.0395626095910773</v>
      </c>
    </row>
    <row r="1682" customFormat="false" ht="12.75" hidden="false" customHeight="false" outlineLevel="0" collapsed="false">
      <c r="A1682" s="0" t="n">
        <v>278</v>
      </c>
      <c r="B1682" s="5" t="n">
        <v>2000</v>
      </c>
      <c r="C1682" s="6" t="n">
        <v>0.846193865740741</v>
      </c>
      <c r="D1682" s="4" t="n">
        <f aca="false">A1682+HOUR(C1682)/24+MIN(C1682)/(24*60)+SECOND(C1682)/(24*60*60)</f>
        <v>278.834279764259</v>
      </c>
      <c r="E1682" s="3" t="n">
        <v>29.4594797</v>
      </c>
      <c r="F1682" s="3" t="n">
        <v>-91.503786</v>
      </c>
      <c r="G1682" s="7" t="n">
        <v>1.9</v>
      </c>
      <c r="H1682" s="7" t="n">
        <f aca="false">IF(G1682=0,"",G1682)</f>
        <v>1.9</v>
      </c>
      <c r="J1682" s="0" t="n">
        <v>0.0395032811134391</v>
      </c>
    </row>
    <row r="1683" customFormat="false" ht="12.75" hidden="false" customHeight="false" outlineLevel="0" collapsed="false">
      <c r="A1683" s="0" t="n">
        <v>278</v>
      </c>
      <c r="B1683" s="5" t="n">
        <v>2000</v>
      </c>
      <c r="C1683" s="6" t="n">
        <v>0.846372569444445</v>
      </c>
      <c r="D1683" s="4" t="n">
        <f aca="false">A1683+HOUR(C1683)/24+MIN(C1683)/(24*60)+SECOND(C1683)/(24*60*60)</f>
        <v>278.834465073544</v>
      </c>
      <c r="E1683" s="3" t="n">
        <v>29.4593043</v>
      </c>
      <c r="F1683" s="3" t="n">
        <v>-91.5035087</v>
      </c>
      <c r="G1683" s="7" t="n">
        <v>1.9</v>
      </c>
      <c r="H1683" s="7" t="n">
        <f aca="false">IF(G1683=0,"",G1683)</f>
        <v>1.9</v>
      </c>
      <c r="J1683" s="0" t="n">
        <v>0.0394092900593388</v>
      </c>
    </row>
    <row r="1684" customFormat="false" ht="12.75" hidden="false" customHeight="false" outlineLevel="0" collapsed="false">
      <c r="A1684" s="0" t="n">
        <v>278</v>
      </c>
      <c r="B1684" s="5" t="n">
        <v>2000</v>
      </c>
      <c r="C1684" s="6" t="n">
        <v>0.846490740740741</v>
      </c>
      <c r="D1684" s="4" t="n">
        <f aca="false">A1684+HOUR(C1684)/24+MIN(C1684)/(24*60)+SECOND(C1684)/(24*60*60)</f>
        <v>278.834580896348</v>
      </c>
      <c r="E1684" s="3" t="n">
        <v>29.4591762</v>
      </c>
      <c r="F1684" s="3" t="n">
        <v>-91.5033345</v>
      </c>
      <c r="G1684" s="7" t="n">
        <v>1.9</v>
      </c>
      <c r="H1684" s="7" t="n">
        <f aca="false">IF(G1684=0,"",G1684)</f>
        <v>1.9</v>
      </c>
      <c r="J1684" s="0" t="n">
        <v>0.0393510900900717</v>
      </c>
    </row>
    <row r="1685" customFormat="false" ht="12.75" hidden="false" customHeight="false" outlineLevel="0" collapsed="false">
      <c r="A1685" s="0" t="n">
        <v>278</v>
      </c>
      <c r="B1685" s="5" t="n">
        <v>2000</v>
      </c>
      <c r="C1685" s="6" t="n">
        <v>0.846609722222222</v>
      </c>
      <c r="D1685" s="4" t="n">
        <f aca="false">A1685+HOUR(C1685)/24+MIN(C1685)/(24*60)+SECOND(C1685)/(24*60*60)</f>
        <v>278.83400227527</v>
      </c>
      <c r="E1685" s="3" t="n">
        <v>29.4590188</v>
      </c>
      <c r="F1685" s="3" t="n">
        <v>-91.5031575</v>
      </c>
      <c r="G1685" s="7" t="n">
        <v>1.9</v>
      </c>
      <c r="H1685" s="7" t="n">
        <f aca="false">IF(G1685=0,"",G1685)</f>
        <v>1.9</v>
      </c>
      <c r="J1685" s="0" t="n">
        <v>0.0396460262312767</v>
      </c>
    </row>
    <row r="1686" customFormat="false" ht="12.75" hidden="false" customHeight="false" outlineLevel="0" collapsed="false">
      <c r="A1686" s="0" t="n">
        <v>278</v>
      </c>
      <c r="B1686" s="5" t="n">
        <v>2000</v>
      </c>
      <c r="C1686" s="6" t="n">
        <v>0.846727314814815</v>
      </c>
      <c r="D1686" s="4" t="n">
        <f aca="false">A1686+HOUR(C1686)/24+MIN(C1686)/(24*60)+SECOND(C1686)/(24*60*60)</f>
        <v>278.834118097672</v>
      </c>
      <c r="E1686" s="3" t="n">
        <v>29.4588675</v>
      </c>
      <c r="F1686" s="3" t="n">
        <v>-91.5030022</v>
      </c>
      <c r="G1686" s="7" t="n">
        <v>1.7</v>
      </c>
      <c r="H1686" s="7" t="n">
        <f aca="false">IF(G1686=0,"",G1686)</f>
        <v>1.7</v>
      </c>
      <c r="J1686" s="0" t="n">
        <v>0.0395861689808778</v>
      </c>
    </row>
    <row r="1687" customFormat="false" ht="12.75" hidden="false" customHeight="false" outlineLevel="0" collapsed="false">
      <c r="A1687" s="0" t="n">
        <v>278</v>
      </c>
      <c r="B1687" s="5" t="n">
        <v>2000</v>
      </c>
      <c r="C1687" s="6" t="n">
        <v>0.846846759259259</v>
      </c>
      <c r="D1687" s="4" t="n">
        <f aca="false">A1687+HOUR(C1687)/24+MIN(C1687)/(24*60)+SECOND(C1687)/(24*60*60)</f>
        <v>278.834245495435</v>
      </c>
      <c r="E1687" s="3" t="n">
        <v>29.4587202</v>
      </c>
      <c r="F1687" s="3" t="n">
        <v>-91.5028452</v>
      </c>
      <c r="G1687" s="7" t="n">
        <v>1.8</v>
      </c>
      <c r="H1687" s="7" t="n">
        <f aca="false">IF(G1687=0,"",G1687)</f>
        <v>1.8</v>
      </c>
      <c r="J1687" s="0" t="n">
        <v>0.0395207957569019</v>
      </c>
    </row>
    <row r="1688" customFormat="false" ht="12.75" hidden="false" customHeight="false" outlineLevel="0" collapsed="false">
      <c r="A1688" s="0" t="n">
        <v>278</v>
      </c>
      <c r="B1688" s="5" t="n">
        <v>2000</v>
      </c>
      <c r="C1688" s="6" t="n">
        <v>0.847024189814815</v>
      </c>
      <c r="D1688" s="4" t="n">
        <f aca="false">A1688+HOUR(C1688)/24+MIN(C1688)/(24*60)+SECOND(C1688)/(24*60*60)</f>
        <v>278.834419229761</v>
      </c>
      <c r="E1688" s="3" t="n">
        <v>29.4585028</v>
      </c>
      <c r="F1688" s="3" t="n">
        <v>-91.5026053</v>
      </c>
      <c r="G1688" s="7" t="n">
        <v>0</v>
      </c>
      <c r="H1688" s="7" t="str">
        <f aca="false">IF(G1688=0,"",G1688)</f>
        <v/>
      </c>
      <c r="J1688" s="0" t="n">
        <v>0.0394324734342733</v>
      </c>
    </row>
    <row r="1689" customFormat="false" ht="12.75" hidden="false" customHeight="false" outlineLevel="0" collapsed="false">
      <c r="A1689" s="0" t="n">
        <v>278</v>
      </c>
      <c r="B1689" s="5" t="n">
        <v>2000</v>
      </c>
      <c r="C1689" s="6" t="n">
        <v>0.847143055555556</v>
      </c>
      <c r="D1689" s="4" t="n">
        <f aca="false">A1689+HOUR(C1689)/24+MIN(C1689)/(24*60)+SECOND(C1689)/(24*60*60)</f>
        <v>278.834535053048</v>
      </c>
      <c r="E1689" s="3" t="n">
        <v>29.4583425</v>
      </c>
      <c r="F1689" s="3" t="n">
        <v>-91.5024288</v>
      </c>
      <c r="G1689" s="7" t="n">
        <v>1.8</v>
      </c>
      <c r="H1689" s="7" t="n">
        <f aca="false">IF(G1689=0,"",G1689)</f>
        <v>1.8</v>
      </c>
      <c r="J1689" s="0" t="n">
        <v>0.0393740593064367</v>
      </c>
    </row>
    <row r="1690" customFormat="false" ht="12.75" hidden="false" customHeight="false" outlineLevel="0" collapsed="false">
      <c r="A1690" s="0" t="n">
        <v>278</v>
      </c>
      <c r="B1690" s="5" t="n">
        <v>2000</v>
      </c>
      <c r="C1690" s="6" t="n">
        <v>0.847261921296296</v>
      </c>
      <c r="D1690" s="4" t="n">
        <f aca="false">A1690+HOUR(C1690)/24+MIN(C1690)/(24*60)+SECOND(C1690)/(24*60*60)</f>
        <v>278.83395643189</v>
      </c>
      <c r="E1690" s="3" t="n">
        <v>29.4581927</v>
      </c>
      <c r="F1690" s="3" t="n">
        <v>-91.5022717</v>
      </c>
      <c r="G1690" s="7" t="n">
        <v>1.8</v>
      </c>
      <c r="H1690" s="7" t="n">
        <f aca="false">IF(G1690=0,"",G1690)</f>
        <v>1.8</v>
      </c>
      <c r="J1690" s="0" t="n">
        <v>0.0396698671753348</v>
      </c>
    </row>
    <row r="1691" customFormat="false" ht="12.75" hidden="false" customHeight="false" outlineLevel="0" collapsed="false">
      <c r="A1691" s="0" t="n">
        <v>278</v>
      </c>
      <c r="B1691" s="5" t="n">
        <v>2000</v>
      </c>
      <c r="C1691" s="6" t="n">
        <v>0.847381481481481</v>
      </c>
      <c r="D1691" s="4" t="n">
        <f aca="false">A1691+HOUR(C1691)/24+MIN(C1691)/(24*60)+SECOND(C1691)/(24*60*60)</f>
        <v>278.834083829733</v>
      </c>
      <c r="E1691" s="3" t="n">
        <v>29.4580425</v>
      </c>
      <c r="F1691" s="3" t="n">
        <v>-91.5021163</v>
      </c>
      <c r="G1691" s="7" t="n">
        <v>1.8</v>
      </c>
      <c r="H1691" s="7" t="n">
        <f aca="false">IF(G1691=0,"",G1691)</f>
        <v>1.8</v>
      </c>
      <c r="J1691" s="0" t="n">
        <v>0.0396038553745997</v>
      </c>
    </row>
    <row r="1692" customFormat="false" ht="12.75" hidden="false" customHeight="false" outlineLevel="0" collapsed="false">
      <c r="A1692" s="0" t="n">
        <v>278</v>
      </c>
      <c r="B1692" s="5" t="n">
        <v>2000</v>
      </c>
      <c r="C1692" s="6" t="n">
        <v>0.847499652777778</v>
      </c>
      <c r="D1692" s="4" t="n">
        <f aca="false">A1692+HOUR(C1692)/24+MIN(C1692)/(24*60)+SECOND(C1692)/(24*60*60)</f>
        <v>278.834199652537</v>
      </c>
      <c r="E1692" s="3" t="n">
        <v>29.4578977</v>
      </c>
      <c r="F1692" s="3" t="n">
        <v>-91.5019552</v>
      </c>
      <c r="G1692" s="7" t="n">
        <v>1.8</v>
      </c>
      <c r="H1692" s="7" t="n">
        <f aca="false">IF(G1692=0,"",G1692)</f>
        <v>1.8</v>
      </c>
      <c r="J1692" s="0" t="n">
        <v>0.0395442394159375</v>
      </c>
    </row>
    <row r="1693" customFormat="false" ht="12.75" hidden="false" customHeight="false" outlineLevel="0" collapsed="false">
      <c r="A1693" s="0" t="n">
        <v>278</v>
      </c>
      <c r="B1693" s="5" t="n">
        <v>2000</v>
      </c>
      <c r="C1693" s="6" t="n">
        <v>0.847618518518519</v>
      </c>
      <c r="D1693" s="4" t="n">
        <f aca="false">A1693+HOUR(C1693)/24+MIN(C1693)/(24*60)+SECOND(C1693)/(24*60*60)</f>
        <v>278.834315475823</v>
      </c>
      <c r="E1693" s="3" t="n">
        <v>29.4577327</v>
      </c>
      <c r="F1693" s="3" t="n">
        <v>-91.5017828</v>
      </c>
      <c r="G1693" s="7" t="n">
        <v>1.8</v>
      </c>
      <c r="H1693" s="7" t="n">
        <f aca="false">IF(G1693=0,"",G1693)</f>
        <v>1.8</v>
      </c>
      <c r="J1693" s="0" t="n">
        <v>0.0394850902314718</v>
      </c>
    </row>
    <row r="1694" customFormat="false" ht="12.75" hidden="false" customHeight="false" outlineLevel="0" collapsed="false">
      <c r="A1694" s="0" t="n">
        <v>278</v>
      </c>
      <c r="B1694" s="5" t="n">
        <v>2000</v>
      </c>
      <c r="C1694" s="6" t="n">
        <v>0.84779525462963</v>
      </c>
      <c r="D1694" s="4" t="n">
        <f aca="false">A1694+HOUR(C1694)/24+MIN(C1694)/(24*60)+SECOND(C1694)/(24*60*60)</f>
        <v>278.834500783742</v>
      </c>
      <c r="E1694" s="3" t="n">
        <v>29.457496</v>
      </c>
      <c r="F1694" s="3" t="n">
        <v>-91.5015595</v>
      </c>
      <c r="G1694" s="7" t="n">
        <v>1.8</v>
      </c>
      <c r="H1694" s="7" t="n">
        <f aca="false">IF(G1694=0,"",G1694)</f>
        <v>1.8</v>
      </c>
      <c r="J1694" s="0" t="n">
        <v>0.0393913034917078</v>
      </c>
    </row>
    <row r="1695" customFormat="false" ht="12.75" hidden="false" customHeight="false" outlineLevel="0" collapsed="false">
      <c r="A1695" s="0" t="n">
        <v>278</v>
      </c>
      <c r="B1695" s="5" t="n">
        <v>2000</v>
      </c>
      <c r="C1695" s="6" t="n">
        <v>0.847914814814815</v>
      </c>
      <c r="D1695" s="4" t="n">
        <f aca="false">A1695+HOUR(C1695)/24+MIN(C1695)/(24*60)+SECOND(C1695)/(24*60*60)</f>
        <v>278.833922163066</v>
      </c>
      <c r="E1695" s="3" t="n">
        <v>29.4573372</v>
      </c>
      <c r="F1695" s="3" t="n">
        <v>-91.5014163</v>
      </c>
      <c r="G1695" s="7" t="n">
        <v>1.8</v>
      </c>
      <c r="H1695" s="7" t="n">
        <f aca="false">IF(G1695=0,"",G1695)</f>
        <v>1.8</v>
      </c>
      <c r="J1695" s="0" t="n">
        <v>0.0396876735491163</v>
      </c>
    </row>
    <row r="1696" customFormat="false" ht="12.75" hidden="false" customHeight="false" outlineLevel="0" collapsed="false">
      <c r="A1696" s="0" t="n">
        <v>278</v>
      </c>
      <c r="B1696" s="5" t="n">
        <v>2000</v>
      </c>
      <c r="C1696" s="6" t="n">
        <v>0.848032407407407</v>
      </c>
      <c r="D1696" s="4" t="n">
        <f aca="false">A1696+HOUR(C1696)/24+MIN(C1696)/(24*60)+SECOND(C1696)/(24*60*60)</f>
        <v>278.834037985468</v>
      </c>
      <c r="E1696" s="3" t="n">
        <v>29.4571627</v>
      </c>
      <c r="F1696" s="3" t="n">
        <v>-91.5012587</v>
      </c>
      <c r="G1696" s="7" t="n">
        <v>1.8</v>
      </c>
      <c r="H1696" s="7" t="n">
        <f aca="false">IF(G1696=0,"",G1696)</f>
        <v>1.8</v>
      </c>
      <c r="J1696" s="0" t="n">
        <v>0.0396275284830102</v>
      </c>
    </row>
    <row r="1697" customFormat="false" ht="12.75" hidden="false" customHeight="false" outlineLevel="0" collapsed="false">
      <c r="A1697" s="0" t="n">
        <v>278</v>
      </c>
      <c r="B1697" s="5" t="n">
        <v>2000</v>
      </c>
      <c r="C1697" s="6" t="n">
        <v>0.848151851851852</v>
      </c>
      <c r="D1697" s="4" t="n">
        <f aca="false">A1697+HOUR(C1697)/24+MIN(C1697)/(24*60)+SECOND(C1697)/(24*60*60)</f>
        <v>278.834153809156</v>
      </c>
      <c r="E1697" s="3" t="n">
        <v>29.457011</v>
      </c>
      <c r="F1697" s="3" t="n">
        <v>-91.501108</v>
      </c>
      <c r="G1697" s="7" t="n">
        <v>1.8</v>
      </c>
      <c r="H1697" s="7" t="n">
        <f aca="false">IF(G1697=0,"",G1697)</f>
        <v>1.8</v>
      </c>
      <c r="J1697" s="0" t="n">
        <v>0.0395677994169937</v>
      </c>
    </row>
    <row r="1698" customFormat="false" ht="12.75" hidden="false" customHeight="false" outlineLevel="0" collapsed="false">
      <c r="A1698" s="0" t="n">
        <v>278</v>
      </c>
      <c r="B1698" s="5" t="n">
        <v>2000</v>
      </c>
      <c r="C1698" s="6" t="n">
        <v>0.848270138888889</v>
      </c>
      <c r="D1698" s="4" t="n">
        <f aca="false">A1698+HOUR(C1698)/24+MIN(C1698)/(24*60)+SECOND(C1698)/(24*60*60)</f>
        <v>278.834281206115</v>
      </c>
      <c r="E1698" s="3" t="n">
        <v>29.4568647</v>
      </c>
      <c r="F1698" s="3" t="n">
        <v>-91.5009513</v>
      </c>
      <c r="G1698" s="7" t="n">
        <v>1.8</v>
      </c>
      <c r="H1698" s="7" t="n">
        <f aca="false">IF(G1698=0,"",G1698)</f>
        <v>1.8</v>
      </c>
      <c r="J1698" s="0" t="n">
        <v>0.0395025670030259</v>
      </c>
    </row>
    <row r="1699" customFormat="false" ht="12.75" hidden="false" customHeight="false" outlineLevel="0" collapsed="false">
      <c r="A1699" s="0" t="n">
        <v>278</v>
      </c>
      <c r="B1699" s="5" t="n">
        <v>2000</v>
      </c>
      <c r="C1699" s="6" t="n">
        <v>0.848448726851852</v>
      </c>
      <c r="D1699" s="4" t="n">
        <f aca="false">A1699+HOUR(C1699)/24+MIN(C1699)/(24*60)+SECOND(C1699)/(24*60*60)</f>
        <v>278.834454941246</v>
      </c>
      <c r="E1699" s="3" t="n">
        <v>29.4566478</v>
      </c>
      <c r="F1699" s="3" t="n">
        <v>-91.5007108</v>
      </c>
      <c r="G1699" s="7" t="n">
        <v>1.8</v>
      </c>
      <c r="H1699" s="7" t="n">
        <f aca="false">IF(G1699=0,"",G1699)</f>
        <v>1.8</v>
      </c>
      <c r="J1699" s="0" t="n">
        <v>0.0394144363010589</v>
      </c>
    </row>
    <row r="1700" customFormat="false" ht="12.75" hidden="false" customHeight="false" outlineLevel="0" collapsed="false">
      <c r="A1700" s="0" t="n">
        <v>278</v>
      </c>
      <c r="B1700" s="5" t="n">
        <v>2000</v>
      </c>
      <c r="C1700" s="6" t="n">
        <v>0.848567013888889</v>
      </c>
      <c r="D1700" s="4" t="n">
        <f aca="false">A1700+HOUR(C1700)/24+MIN(C1700)/(24*60)+SECOND(C1700)/(24*60*60)</f>
        <v>278.83457076413</v>
      </c>
      <c r="E1700" s="3" t="n">
        <v>29.4564888</v>
      </c>
      <c r="F1700" s="3" t="n">
        <v>-91.5005343</v>
      </c>
      <c r="G1700" s="7" t="n">
        <v>1.8</v>
      </c>
      <c r="H1700" s="7" t="n">
        <f aca="false">IF(G1700=0,"",G1700)</f>
        <v>1.8</v>
      </c>
      <c r="J1700" s="0" t="n">
        <v>0.0393561497977901</v>
      </c>
    </row>
    <row r="1701" customFormat="false" ht="12.75" hidden="false" customHeight="false" outlineLevel="0" collapsed="false">
      <c r="A1701" s="0" t="n">
        <v>278</v>
      </c>
      <c r="B1701" s="5" t="n">
        <v>2000</v>
      </c>
      <c r="C1701" s="6" t="n">
        <v>0.84868587962963</v>
      </c>
      <c r="D1701" s="4" t="n">
        <f aca="false">A1701+HOUR(C1701)/24+MIN(C1701)/(24*60)+SECOND(C1701)/(24*60*60)</f>
        <v>278.833992142972</v>
      </c>
      <c r="E1701" s="3" t="n">
        <v>29.4563425</v>
      </c>
      <c r="F1701" s="3" t="n">
        <v>-91.5003747</v>
      </c>
      <c r="G1701" s="7" t="n">
        <v>1.8</v>
      </c>
      <c r="H1701" s="7" t="n">
        <f aca="false">IF(G1701=0,"",G1701)</f>
        <v>1.8</v>
      </c>
      <c r="J1701" s="0" t="n">
        <v>0.039651318566742</v>
      </c>
    </row>
    <row r="1702" customFormat="false" ht="12.75" hidden="false" customHeight="false" outlineLevel="0" collapsed="false">
      <c r="A1702" s="0" t="n">
        <v>278</v>
      </c>
      <c r="B1702" s="5" t="n">
        <v>2000</v>
      </c>
      <c r="C1702" s="6" t="n">
        <v>0.848804166666667</v>
      </c>
      <c r="D1702" s="4" t="n">
        <f aca="false">A1702+HOUR(C1702)/24+MIN(C1702)/(24*60)+SECOND(C1702)/(24*60*60)</f>
        <v>278.834119539931</v>
      </c>
      <c r="E1702" s="3" t="n">
        <v>29.4561935</v>
      </c>
      <c r="F1702" s="3" t="n">
        <v>-91.5002225</v>
      </c>
      <c r="G1702" s="7" t="n">
        <v>1.7</v>
      </c>
      <c r="H1702" s="7" t="n">
        <f aca="false">IF(G1702=0,"",G1702)</f>
        <v>1.7</v>
      </c>
      <c r="J1702" s="0" t="n">
        <v>0.0395854478618508</v>
      </c>
    </row>
    <row r="1703" customFormat="false" ht="12.75" hidden="false" customHeight="false" outlineLevel="0" collapsed="false">
      <c r="A1703" s="0" t="n">
        <v>278</v>
      </c>
      <c r="B1703" s="5" t="n">
        <v>2000</v>
      </c>
      <c r="C1703" s="6" t="n">
        <v>0.848923611111111</v>
      </c>
      <c r="D1703" s="4" t="n">
        <f aca="false">A1703+HOUR(C1703)/24+MIN(C1703)/(24*60)+SECOND(C1703)/(24*60*60)</f>
        <v>278.834235363619</v>
      </c>
      <c r="E1703" s="3" t="n">
        <v>29.4560222</v>
      </c>
      <c r="F1703" s="3" t="n">
        <v>-91.5000573</v>
      </c>
      <c r="G1703" s="7" t="n">
        <v>1.7</v>
      </c>
      <c r="H1703" s="7" t="n">
        <f aca="false">IF(G1703=0,"",G1703)</f>
        <v>1.7</v>
      </c>
      <c r="J1703" s="0" t="n">
        <v>0.0395259600671228</v>
      </c>
    </row>
    <row r="1704" customFormat="false" ht="12.75" hidden="false" customHeight="false" outlineLevel="0" collapsed="false">
      <c r="A1704" s="0" t="n">
        <v>278</v>
      </c>
      <c r="B1704" s="5" t="n">
        <v>2000</v>
      </c>
      <c r="C1704" s="6" t="n">
        <v>0.849041319444444</v>
      </c>
      <c r="D1704" s="4" t="n">
        <f aca="false">A1704+HOUR(C1704)/24+MIN(C1704)/(24*60)+SECOND(C1704)/(24*60*60)</f>
        <v>278.834351186101</v>
      </c>
      <c r="E1704" s="3" t="n">
        <v>29.4558642</v>
      </c>
      <c r="F1704" s="3" t="n">
        <v>-91.4999092</v>
      </c>
      <c r="G1704" s="7" t="n">
        <v>1.8</v>
      </c>
      <c r="H1704" s="7" t="n">
        <f aca="false">IF(G1704=0,"",G1704)</f>
        <v>1.8</v>
      </c>
      <c r="J1704" s="0" t="n">
        <v>0.0394669387498687</v>
      </c>
    </row>
    <row r="1705" customFormat="false" ht="12.75" hidden="false" customHeight="false" outlineLevel="0" collapsed="false">
      <c r="A1705" s="0" t="n">
        <v>278</v>
      </c>
      <c r="B1705" s="5" t="n">
        <v>2000</v>
      </c>
      <c r="C1705" s="6" t="n">
        <v>0.849219212962963</v>
      </c>
      <c r="D1705" s="4" t="n">
        <f aca="false">A1705+HOUR(C1705)/24+MIN(C1705)/(24*60)+SECOND(C1705)/(24*60*60)</f>
        <v>278.834536494824</v>
      </c>
      <c r="E1705" s="3" t="n">
        <v>29.4556282</v>
      </c>
      <c r="F1705" s="3" t="n">
        <v>-91.499693</v>
      </c>
      <c r="G1705" s="7" t="n">
        <v>1.8</v>
      </c>
      <c r="H1705" s="7" t="n">
        <f aca="false">IF(G1705=0,"",G1705)</f>
        <v>1.8</v>
      </c>
      <c r="J1705" s="0" t="n">
        <v>0.039373356232654</v>
      </c>
    </row>
    <row r="1706" customFormat="false" ht="12.75" hidden="false" customHeight="false" outlineLevel="0" collapsed="false">
      <c r="A1706" s="0" t="n">
        <v>278</v>
      </c>
      <c r="B1706" s="5" t="n">
        <v>2000</v>
      </c>
      <c r="C1706" s="6" t="n">
        <v>0.8493375</v>
      </c>
      <c r="D1706" s="4" t="n">
        <f aca="false">A1706+HOUR(C1706)/24+MIN(C1706)/(24*60)+SECOND(C1706)/(24*60*60)</f>
        <v>278.833957873264</v>
      </c>
      <c r="E1706" s="3" t="n">
        <v>29.4554718</v>
      </c>
      <c r="F1706" s="3" t="n">
        <v>-91.4995508</v>
      </c>
      <c r="G1706" s="7" t="n">
        <v>1.8</v>
      </c>
      <c r="H1706" s="7" t="n">
        <f aca="false">IF(G1706=0,"",G1706)</f>
        <v>1.8</v>
      </c>
      <c r="J1706" s="0" t="n">
        <v>0.0396690870256188</v>
      </c>
    </row>
    <row r="1707" customFormat="false" ht="12.75" hidden="false" customHeight="false" outlineLevel="0" collapsed="false">
      <c r="A1707" s="0" t="n">
        <v>278</v>
      </c>
      <c r="B1707" s="5" t="n">
        <v>2000</v>
      </c>
      <c r="C1707" s="6" t="n">
        <v>0.849457060185185</v>
      </c>
      <c r="D1707" s="4" t="n">
        <f aca="false">A1707+HOUR(C1707)/24+MIN(C1707)/(24*60)+SECOND(C1707)/(24*60*60)</f>
        <v>278.834073697033</v>
      </c>
      <c r="E1707" s="3" t="n">
        <v>29.4552995</v>
      </c>
      <c r="F1707" s="3" t="n">
        <v>-91.4993943</v>
      </c>
      <c r="G1707" s="7" t="n">
        <v>1.8</v>
      </c>
      <c r="H1707" s="7" t="n">
        <f aca="false">IF(G1707=0,"",G1707)</f>
        <v>1.8</v>
      </c>
      <c r="J1707" s="0" t="n">
        <v>0.0396090702725947</v>
      </c>
    </row>
    <row r="1708" customFormat="false" ht="12.75" hidden="false" customHeight="false" outlineLevel="0" collapsed="false">
      <c r="A1708" s="0" t="n">
        <v>278</v>
      </c>
      <c r="B1708" s="5" t="n">
        <v>2000</v>
      </c>
      <c r="C1708" s="6" t="n">
        <v>0.849575231481481</v>
      </c>
      <c r="D1708" s="4" t="n">
        <f aca="false">A1708+HOUR(C1708)/24+MIN(C1708)/(24*60)+SECOND(C1708)/(24*60*60)</f>
        <v>278.834189519837</v>
      </c>
      <c r="E1708" s="3" t="n">
        <v>29.455143</v>
      </c>
      <c r="F1708" s="3" t="n">
        <v>-91.4992493</v>
      </c>
      <c r="G1708" s="7" t="n">
        <v>1.8</v>
      </c>
      <c r="H1708" s="7" t="n">
        <f aca="false">IF(G1708=0,"",G1708)</f>
        <v>1.8</v>
      </c>
      <c r="J1708" s="0" t="n">
        <v>0.0395494693335997</v>
      </c>
    </row>
    <row r="1709" customFormat="false" ht="12.75" hidden="false" customHeight="false" outlineLevel="0" collapsed="false">
      <c r="A1709" s="0" t="n">
        <v>278</v>
      </c>
      <c r="B1709" s="5" t="n">
        <v>2000</v>
      </c>
      <c r="C1709" s="6" t="n">
        <v>0.849694791666667</v>
      </c>
      <c r="D1709" s="4" t="n">
        <f aca="false">A1709+HOUR(C1709)/24+MIN(C1709)/(24*60)+SECOND(C1709)/(24*60*60)</f>
        <v>278.834316917679</v>
      </c>
      <c r="E1709" s="3" t="n">
        <v>29.454991</v>
      </c>
      <c r="F1709" s="3" t="n">
        <v>-91.4991</v>
      </c>
      <c r="G1709" s="7" t="n">
        <v>1.8</v>
      </c>
      <c r="H1709" s="7" t="n">
        <f aca="false">IF(G1709=0,"",G1709)</f>
        <v>1.8</v>
      </c>
      <c r="J1709" s="0" t="n">
        <v>0.0394843776665331</v>
      </c>
    </row>
    <row r="1710" customFormat="false" ht="12.75" hidden="false" customHeight="false" outlineLevel="0" collapsed="false">
      <c r="A1710" s="0" t="n">
        <v>278</v>
      </c>
      <c r="B1710" s="5" t="n">
        <v>2000</v>
      </c>
      <c r="C1710" s="6" t="n">
        <v>0.849872106481482</v>
      </c>
      <c r="D1710" s="4" t="n">
        <f aca="false">A1710+HOUR(C1710)/24+MIN(C1710)/(24*60)+SECOND(C1710)/(24*60*60)</f>
        <v>278.834490651926</v>
      </c>
      <c r="E1710" s="3" t="n">
        <v>29.454759</v>
      </c>
      <c r="F1710" s="3" t="n">
        <v>-91.4988528</v>
      </c>
      <c r="G1710" s="7" t="n">
        <v>1.8</v>
      </c>
      <c r="H1710" s="7" t="n">
        <f aca="false">IF(G1710=0,"",G1710)</f>
        <v>1.8</v>
      </c>
      <c r="J1710" s="0" t="n">
        <v>0.0393963881403879</v>
      </c>
    </row>
    <row r="1711" customFormat="false" ht="12.75" hidden="false" customHeight="false" outlineLevel="0" collapsed="false">
      <c r="A1711" s="0" t="n">
        <v>278</v>
      </c>
      <c r="B1711" s="5" t="n">
        <v>2000</v>
      </c>
      <c r="C1711" s="6" t="n">
        <v>0.849991666666667</v>
      </c>
      <c r="D1711" s="4" t="n">
        <f aca="false">A1711+HOUR(C1711)/24+MIN(C1711)/(24*60)+SECOND(C1711)/(24*60*60)</f>
        <v>278.834606475694</v>
      </c>
      <c r="E1711" s="3" t="n">
        <v>29.4546182</v>
      </c>
      <c r="F1711" s="3" t="n">
        <v>-91.4986915</v>
      </c>
      <c r="G1711" s="7" t="n">
        <v>1.8</v>
      </c>
      <c r="H1711" s="7" t="n">
        <f aca="false">IF(G1711=0,"",G1711)</f>
        <v>1.8</v>
      </c>
      <c r="J1711" s="0" t="n">
        <v>0.0393382795630467</v>
      </c>
    </row>
    <row r="1712" customFormat="false" ht="12.75" hidden="false" customHeight="false" outlineLevel="0" collapsed="false">
      <c r="A1712" s="0" t="n">
        <v>278</v>
      </c>
      <c r="B1712" s="5" t="n">
        <v>2000</v>
      </c>
      <c r="C1712" s="6" t="n">
        <v>0.850109259259259</v>
      </c>
      <c r="D1712" s="4" t="n">
        <f aca="false">A1712+HOUR(C1712)/24+MIN(C1712)/(24*60)+SECOND(C1712)/(24*60*60)</f>
        <v>278.834027853652</v>
      </c>
      <c r="E1712" s="3" t="n">
        <v>29.454474</v>
      </c>
      <c r="F1712" s="3" t="n">
        <v>-91.4985353</v>
      </c>
      <c r="G1712" s="7" t="n">
        <v>1.8</v>
      </c>
      <c r="H1712" s="7" t="n">
        <f aca="false">IF(G1712=0,"",G1712)</f>
        <v>1.8</v>
      </c>
      <c r="J1712" s="0" t="n">
        <v>0.039632757728168</v>
      </c>
    </row>
    <row r="1713" customFormat="false" ht="12.75" hidden="false" customHeight="false" outlineLevel="0" collapsed="false">
      <c r="A1713" s="0" t="n">
        <v>278</v>
      </c>
      <c r="B1713" s="5" t="n">
        <v>2000</v>
      </c>
      <c r="C1713" s="6" t="n">
        <v>0.850228125</v>
      </c>
      <c r="D1713" s="4" t="n">
        <f aca="false">A1713+HOUR(C1713)/24+MIN(C1713)/(24*60)+SECOND(C1713)/(24*60*60)</f>
        <v>278.834155251013</v>
      </c>
      <c r="E1713" s="3" t="n">
        <v>29.4543275</v>
      </c>
      <c r="F1713" s="3" t="n">
        <v>-91.4983832</v>
      </c>
      <c r="G1713" s="7" t="n">
        <v>1.8</v>
      </c>
      <c r="H1713" s="7" t="n">
        <f aca="false">IF(G1713=0,"",G1713)</f>
        <v>1.8</v>
      </c>
      <c r="J1713" s="0" t="n">
        <v>0.0395670284509753</v>
      </c>
    </row>
    <row r="1714" customFormat="false" ht="12.75" hidden="false" customHeight="false" outlineLevel="0" collapsed="false">
      <c r="A1714" s="0" t="n">
        <v>278</v>
      </c>
      <c r="B1714" s="5" t="n">
        <v>2000</v>
      </c>
      <c r="C1714" s="6" t="n">
        <v>0.850406134259259</v>
      </c>
      <c r="D1714" s="4" t="n">
        <f aca="false">A1714+HOUR(C1714)/24+MIN(C1714)/(24*60)+SECOND(C1714)/(24*60*60)</f>
        <v>278.834328985741</v>
      </c>
      <c r="E1714" s="3" t="n">
        <v>29.4540828</v>
      </c>
      <c r="F1714" s="3" t="n">
        <v>-91.498154</v>
      </c>
      <c r="G1714" s="7" t="n">
        <v>1.8</v>
      </c>
      <c r="H1714" s="7" t="n">
        <f aca="false">IF(G1714=0,"",G1714)</f>
        <v>1.8</v>
      </c>
      <c r="J1714" s="0" t="n">
        <v>0.0394782215942149</v>
      </c>
    </row>
    <row r="1715" customFormat="false" ht="12.75" hidden="false" customHeight="false" outlineLevel="0" collapsed="false">
      <c r="A1715" s="0" t="n">
        <v>278</v>
      </c>
      <c r="B1715" s="5" t="n">
        <v>2000</v>
      </c>
      <c r="C1715" s="6" t="n">
        <v>0.850525694444445</v>
      </c>
      <c r="D1715" s="4" t="n">
        <f aca="false">A1715+HOUR(C1715)/24+MIN(C1715)/(24*60)+SECOND(C1715)/(24*60*60)</f>
        <v>278.83444480951</v>
      </c>
      <c r="E1715" s="3" t="n">
        <v>29.4539245</v>
      </c>
      <c r="F1715" s="3" t="n">
        <v>-91.4980212</v>
      </c>
      <c r="G1715" s="7" t="n">
        <v>1.9</v>
      </c>
      <c r="H1715" s="7" t="n">
        <f aca="false">IF(G1715=0,"",G1715)</f>
        <v>1.9</v>
      </c>
      <c r="J1715" s="0" t="n">
        <v>0.0394195352531019</v>
      </c>
    </row>
    <row r="1716" customFormat="false" ht="12.75" hidden="false" customHeight="false" outlineLevel="0" collapsed="false">
      <c r="A1716" s="0" t="n">
        <v>278</v>
      </c>
      <c r="B1716" s="5" t="n">
        <v>2000</v>
      </c>
      <c r="C1716" s="6" t="n">
        <v>0.850644560185185</v>
      </c>
      <c r="D1716" s="4" t="n">
        <f aca="false">A1716+HOUR(C1716)/24+MIN(C1716)/(24*60)+SECOND(C1716)/(24*60*60)</f>
        <v>278.834572206871</v>
      </c>
      <c r="E1716" s="3" t="n">
        <v>29.4537628</v>
      </c>
      <c r="F1716" s="3" t="n">
        <v>-91.4978945</v>
      </c>
      <c r="G1716" s="7" t="n">
        <v>1.8</v>
      </c>
      <c r="H1716" s="7" t="n">
        <f aca="false">IF(G1716=0,"",G1716)</f>
        <v>1.8</v>
      </c>
      <c r="J1716" s="0" t="n">
        <v>0.0393554482644936</v>
      </c>
    </row>
    <row r="1717" customFormat="false" ht="12.75" hidden="false" customHeight="false" outlineLevel="0" collapsed="false">
      <c r="A1717" s="0" t="n">
        <v>278</v>
      </c>
      <c r="B1717" s="5" t="n">
        <v>2000</v>
      </c>
      <c r="C1717" s="6" t="n">
        <v>0.850762152777778</v>
      </c>
      <c r="D1717" s="4" t="n">
        <f aca="false">A1717+HOUR(C1717)/24+MIN(C1717)/(24*60)+SECOND(C1717)/(24*60*60)</f>
        <v>278.833993584828</v>
      </c>
      <c r="E1717" s="3" t="n">
        <v>29.4536053</v>
      </c>
      <c r="F1717" s="3" t="n">
        <v>-91.4977647</v>
      </c>
      <c r="G1717" s="7" t="n">
        <v>1.8</v>
      </c>
      <c r="H1717" s="7" t="n">
        <f aca="false">IF(G1717=0,"",G1717)</f>
        <v>1.8</v>
      </c>
      <c r="J1717" s="0" t="n">
        <v>0.0396505400795901</v>
      </c>
    </row>
    <row r="1718" customFormat="false" ht="12.75" hidden="false" customHeight="false" outlineLevel="0" collapsed="false">
      <c r="A1718" s="0" t="n">
        <v>278</v>
      </c>
      <c r="B1718" s="5" t="n">
        <v>2000</v>
      </c>
      <c r="C1718" s="6" t="n">
        <v>0.850880324074074</v>
      </c>
      <c r="D1718" s="4" t="n">
        <f aca="false">A1718+HOUR(C1718)/24+MIN(C1718)/(24*60)+SECOND(C1718)/(24*60*60)</f>
        <v>278.834109407632</v>
      </c>
      <c r="E1718" s="3" t="n">
        <v>29.4534305</v>
      </c>
      <c r="F1718" s="3" t="n">
        <v>-91.4976245</v>
      </c>
      <c r="G1718" s="7" t="n">
        <v>1.9</v>
      </c>
      <c r="H1718" s="7" t="n">
        <f aca="false">IF(G1718=0,"",G1718)</f>
        <v>1.9</v>
      </c>
      <c r="J1718" s="0" t="n">
        <v>0.0395906515822877</v>
      </c>
    </row>
    <row r="1719" customFormat="false" ht="12.75" hidden="false" customHeight="false" outlineLevel="0" collapsed="false">
      <c r="A1719" s="0" t="n">
        <v>278</v>
      </c>
      <c r="B1719" s="5" t="n">
        <v>2000</v>
      </c>
      <c r="C1719" s="6" t="n">
        <v>0.851059027777778</v>
      </c>
      <c r="D1719" s="4" t="n">
        <f aca="false">A1719+HOUR(C1719)/24+MIN(C1719)/(24*60)+SECOND(C1719)/(24*60*60)</f>
        <v>278.834294716917</v>
      </c>
      <c r="E1719" s="3" t="n">
        <v>29.4531833</v>
      </c>
      <c r="F1719" s="3" t="n">
        <v>-91.497445</v>
      </c>
      <c r="G1719" s="7" t="n">
        <v>1.8</v>
      </c>
      <c r="H1719" s="7" t="n">
        <f aca="false">IF(G1719=0,"",G1719)</f>
        <v>1.8</v>
      </c>
      <c r="J1719" s="0" t="n">
        <v>0.0395015979501735</v>
      </c>
    </row>
    <row r="1720" customFormat="false" ht="12.75" hidden="false" customHeight="false" outlineLevel="0" collapsed="false">
      <c r="A1720" s="0" t="n">
        <v>278</v>
      </c>
      <c r="B1720" s="5" t="n">
        <v>2000</v>
      </c>
      <c r="C1720" s="6" t="n">
        <v>0.851177893518519</v>
      </c>
      <c r="D1720" s="4" t="n">
        <f aca="false">A1720+HOUR(C1720)/24+MIN(C1720)/(24*60)+SECOND(C1720)/(24*60*60)</f>
        <v>278.834410540204</v>
      </c>
      <c r="E1720" s="3" t="n">
        <v>29.4530177</v>
      </c>
      <c r="F1720" s="3" t="n">
        <v>-91.4973245</v>
      </c>
      <c r="G1720" s="7" t="n">
        <v>1.8</v>
      </c>
      <c r="H1720" s="7" t="n">
        <f aca="false">IF(G1720=0,"",G1720)</f>
        <v>1.8</v>
      </c>
      <c r="J1720" s="0" t="n">
        <v>0.0394368750005646</v>
      </c>
    </row>
    <row r="1721" customFormat="false" ht="12.75" hidden="false" customHeight="false" outlineLevel="0" collapsed="false">
      <c r="A1721" s="0" t="n">
        <v>278</v>
      </c>
      <c r="B1721" s="5" t="n">
        <v>2000</v>
      </c>
      <c r="C1721" s="6" t="n">
        <v>0.851296759259259</v>
      </c>
      <c r="D1721" s="4" t="n">
        <f aca="false">A1721+HOUR(C1721)/24+MIN(C1721)/(24*60)+SECOND(C1721)/(24*60*60)</f>
        <v>278.83452636349</v>
      </c>
      <c r="E1721" s="3" t="n">
        <v>29.4528445</v>
      </c>
      <c r="F1721" s="3" t="n">
        <v>-91.4971818</v>
      </c>
      <c r="G1721" s="7" t="n">
        <v>1.8</v>
      </c>
      <c r="H1721" s="7" t="n">
        <f aca="false">IF(G1721=0,"",G1721)</f>
        <v>1.8</v>
      </c>
      <c r="J1721" s="0" t="n">
        <v>0.0393784297622138</v>
      </c>
    </row>
    <row r="1722" customFormat="false" ht="12.75" hidden="false" customHeight="false" outlineLevel="0" collapsed="false">
      <c r="A1722" s="0" t="n">
        <v>278</v>
      </c>
      <c r="B1722" s="5" t="n">
        <v>2000</v>
      </c>
      <c r="C1722" s="6" t="n">
        <v>0.851474189814815</v>
      </c>
      <c r="D1722" s="4" t="n">
        <f aca="false">A1722+HOUR(C1722)/24+MIN(C1722)/(24*60)+SECOND(C1722)/(24*60*60)</f>
        <v>278.834005653373</v>
      </c>
      <c r="E1722" s="3" t="n">
        <v>29.45262</v>
      </c>
      <c r="F1722" s="3" t="n">
        <v>-91.4969723</v>
      </c>
      <c r="G1722" s="7" t="n">
        <v>1.8</v>
      </c>
      <c r="H1722" s="7" t="n">
        <f aca="false">IF(G1722=0,"",G1722)</f>
        <v>1.8</v>
      </c>
      <c r="J1722" s="0" t="n">
        <v>0.0396442628370552</v>
      </c>
    </row>
    <row r="1723" customFormat="false" ht="12.75" hidden="false" customHeight="false" outlineLevel="0" collapsed="false">
      <c r="A1723" s="0" t="n">
        <v>278</v>
      </c>
      <c r="B1723" s="5" t="n">
        <v>2000</v>
      </c>
      <c r="C1723" s="6" t="n">
        <v>0.851593634259259</v>
      </c>
      <c r="D1723" s="4" t="n">
        <f aca="false">A1723+HOUR(C1723)/24+MIN(C1723)/(24*60)+SECOND(C1723)/(24*60*60)</f>
        <v>278.834133051135</v>
      </c>
      <c r="E1723" s="3" t="n">
        <v>29.4524718</v>
      </c>
      <c r="F1723" s="3" t="n">
        <v>-91.496826</v>
      </c>
      <c r="G1723" s="7" t="n">
        <v>1.8</v>
      </c>
      <c r="H1723" s="7" t="n">
        <f aca="false">IF(G1723=0,"",G1723)</f>
        <v>1.8</v>
      </c>
      <c r="J1723" s="0" t="n">
        <v>0.0395784458663622</v>
      </c>
    </row>
    <row r="1724" customFormat="false" ht="12.75" hidden="false" customHeight="false" outlineLevel="0" collapsed="false">
      <c r="A1724" s="0" t="n">
        <v>278</v>
      </c>
      <c r="B1724" s="5" t="n">
        <v>2000</v>
      </c>
      <c r="C1724" s="6" t="n">
        <v>0.851711921296296</v>
      </c>
      <c r="D1724" s="4" t="n">
        <f aca="false">A1724+HOUR(C1724)/24+MIN(C1724)/(24*60)+SECOND(C1724)/(24*60*60)</f>
        <v>278.834248874019</v>
      </c>
      <c r="E1724" s="3" t="n">
        <v>29.4523295</v>
      </c>
      <c r="F1724" s="3" t="n">
        <v>-91.4966725</v>
      </c>
      <c r="G1724" s="7" t="n">
        <v>1.8</v>
      </c>
      <c r="H1724" s="7" t="n">
        <f aca="false">IF(G1724=0,"",G1724)</f>
        <v>1.8</v>
      </c>
      <c r="J1724" s="0" t="n">
        <v>0.0395190579863837</v>
      </c>
    </row>
    <row r="1725" customFormat="false" ht="12.75" hidden="false" customHeight="false" outlineLevel="0" collapsed="false">
      <c r="A1725" s="0" t="n">
        <v>278</v>
      </c>
      <c r="B1725" s="5" t="n">
        <v>2000</v>
      </c>
      <c r="C1725" s="6" t="n">
        <v>0.851830092592593</v>
      </c>
      <c r="D1725" s="4" t="n">
        <f aca="false">A1725+HOUR(C1725)/24+MIN(C1725)/(24*60)+SECOND(C1725)/(24*60*60)</f>
        <v>278.834364696824</v>
      </c>
      <c r="E1725" s="3" t="n">
        <v>29.4521828</v>
      </c>
      <c r="F1725" s="3" t="n">
        <v>-91.4964968</v>
      </c>
      <c r="G1725" s="7" t="n">
        <v>1.8</v>
      </c>
      <c r="H1725" s="7" t="n">
        <f aca="false">IF(G1725=0,"",G1725)</f>
        <v>1.8</v>
      </c>
      <c r="J1725" s="0" t="n">
        <v>0.0394600850073301</v>
      </c>
    </row>
    <row r="1726" customFormat="false" ht="12.75" hidden="false" customHeight="false" outlineLevel="0" collapsed="false">
      <c r="A1726" s="0" t="n">
        <v>278</v>
      </c>
      <c r="B1726" s="5" t="n">
        <v>2000</v>
      </c>
      <c r="C1726" s="6" t="n">
        <v>0.852008796296296</v>
      </c>
      <c r="D1726" s="4" t="n">
        <f aca="false">A1726+HOUR(C1726)/24+MIN(C1726)/(24*60)+SECOND(C1726)/(24*60*60)</f>
        <v>278.834550006109</v>
      </c>
      <c r="E1726" s="3" t="n">
        <v>29.4519912</v>
      </c>
      <c r="F1726" s="3" t="n">
        <v>-91.4962483</v>
      </c>
      <c r="G1726" s="7" t="n">
        <v>1.8</v>
      </c>
      <c r="H1726" s="7" t="n">
        <f aca="false">IF(G1726=0,"",G1726)</f>
        <v>1.8</v>
      </c>
      <c r="J1726" s="0" t="n">
        <v>0.0393665796932122</v>
      </c>
    </row>
    <row r="1727" customFormat="false" ht="12.75" hidden="false" customHeight="false" outlineLevel="0" collapsed="false">
      <c r="A1727" s="0" t="n">
        <v>278</v>
      </c>
      <c r="B1727" s="5" t="n">
        <v>2000</v>
      </c>
      <c r="C1727" s="6" t="n">
        <v>0.852126967592593</v>
      </c>
      <c r="D1727" s="4" t="n">
        <f aca="false">A1727+HOUR(C1727)/24+MIN(C1727)/(24*60)+SECOND(C1727)/(24*60*60)</f>
        <v>278.833971384468</v>
      </c>
      <c r="E1727" s="3" t="n">
        <v>29.4518627</v>
      </c>
      <c r="F1727" s="3" t="n">
        <v>-91.4960845</v>
      </c>
      <c r="G1727" s="7" t="n">
        <v>1.8</v>
      </c>
      <c r="H1727" s="7" t="n">
        <f aca="false">IF(G1727=0,"",G1727)</f>
        <v>1.8</v>
      </c>
      <c r="J1727" s="0" t="n">
        <v>0.0396620688221638</v>
      </c>
    </row>
    <row r="1728" customFormat="false" ht="12.75" hidden="false" customHeight="false" outlineLevel="0" collapsed="false">
      <c r="A1728" s="0" t="n">
        <v>278</v>
      </c>
      <c r="B1728" s="5" t="n">
        <v>2000</v>
      </c>
      <c r="C1728" s="6" t="n">
        <v>0.852246527777778</v>
      </c>
      <c r="D1728" s="4" t="n">
        <f aca="false">A1728+HOUR(C1728)/24+MIN(C1728)/(24*60)+SECOND(C1728)/(24*60*60)</f>
        <v>278.834087208237</v>
      </c>
      <c r="E1728" s="3" t="n">
        <v>29.4517142</v>
      </c>
      <c r="F1728" s="3" t="n">
        <v>-91.4959122</v>
      </c>
      <c r="G1728" s="7" t="n">
        <v>1.6</v>
      </c>
      <c r="H1728" s="7" t="n">
        <f aca="false">IF(G1728=0,"",G1728)</f>
        <v>1.6</v>
      </c>
      <c r="J1728" s="0" t="n">
        <v>0.0396021005759469</v>
      </c>
    </row>
    <row r="1729" customFormat="false" ht="12.75" hidden="false" customHeight="false" outlineLevel="0" collapsed="false">
      <c r="A1729" s="0" t="n">
        <v>278</v>
      </c>
      <c r="B1729" s="5" t="n">
        <v>2000</v>
      </c>
      <c r="C1729" s="6" t="n">
        <v>0.85236412037037</v>
      </c>
      <c r="D1729" s="4" t="n">
        <f aca="false">A1729+HOUR(C1729)/24+MIN(C1729)/(24*60)+SECOND(C1729)/(24*60*60)</f>
        <v>278.834203030639</v>
      </c>
      <c r="E1729" s="3" t="n">
        <v>29.4515677</v>
      </c>
      <c r="F1729" s="3" t="n">
        <v>-91.4957692</v>
      </c>
      <c r="G1729" s="7" t="n">
        <v>1.8</v>
      </c>
      <c r="H1729" s="7" t="n">
        <f aca="false">IF(G1729=0,"",G1729)</f>
        <v>1.8</v>
      </c>
      <c r="J1729" s="0" t="n">
        <v>0.0395425480733999</v>
      </c>
    </row>
    <row r="1730" customFormat="false" ht="12.75" hidden="false" customHeight="false" outlineLevel="0" collapsed="false">
      <c r="A1730" s="0" t="n">
        <v>278</v>
      </c>
      <c r="B1730" s="5" t="n">
        <v>2000</v>
      </c>
      <c r="C1730" s="6" t="n">
        <v>0.852542824074074</v>
      </c>
      <c r="D1730" s="4" t="n">
        <f aca="false">A1730+HOUR(C1730)/24+MIN(C1730)/(24*60)+SECOND(C1730)/(24*60*60)</f>
        <v>278.834388339924</v>
      </c>
      <c r="E1730" s="3" t="n">
        <v>29.45133</v>
      </c>
      <c r="F1730" s="3" t="n">
        <v>-91.4955767</v>
      </c>
      <c r="G1730" s="7" t="n">
        <v>1.8</v>
      </c>
      <c r="H1730" s="7" t="n">
        <f aca="false">IF(G1730=0,"",G1730)</f>
        <v>1.8</v>
      </c>
      <c r="J1730" s="0" t="n">
        <v>0.0394481171748177</v>
      </c>
    </row>
    <row r="1731" customFormat="false" ht="12.75" hidden="false" customHeight="false" outlineLevel="0" collapsed="false">
      <c r="A1731" s="0" t="n">
        <v>278</v>
      </c>
      <c r="B1731" s="5" t="n">
        <v>2000</v>
      </c>
      <c r="C1731" s="6" t="n">
        <v>0.852661689814815</v>
      </c>
      <c r="D1731" s="4" t="n">
        <f aca="false">A1731+HOUR(C1731)/24+MIN(C1731)/(24*60)+SECOND(C1731)/(24*60*60)</f>
        <v>278.834504163211</v>
      </c>
      <c r="E1731" s="3" t="n">
        <v>29.4511705</v>
      </c>
      <c r="F1731" s="3" t="n">
        <v>-91.4954555</v>
      </c>
      <c r="G1731" s="7" t="n">
        <v>1.8</v>
      </c>
      <c r="H1731" s="7" t="n">
        <f aca="false">IF(G1731=0,"",G1731)</f>
        <v>1.8</v>
      </c>
      <c r="J1731" s="0" t="n">
        <v>0.0393895925356399</v>
      </c>
    </row>
    <row r="1732" customFormat="false" ht="12.75" hidden="false" customHeight="false" outlineLevel="0" collapsed="false">
      <c r="A1732" s="0" t="n">
        <v>278</v>
      </c>
      <c r="B1732" s="5" t="n">
        <v>2000</v>
      </c>
      <c r="C1732" s="6" t="n">
        <v>0.852779861111111</v>
      </c>
      <c r="D1732" s="4" t="n">
        <f aca="false">A1732+HOUR(C1732)/24+MIN(C1732)/(24*60)+SECOND(C1732)/(24*60*60)</f>
        <v>278.83392554157</v>
      </c>
      <c r="E1732" s="3" t="n">
        <v>29.4509952</v>
      </c>
      <c r="F1732" s="3" t="n">
        <v>-91.4953232</v>
      </c>
      <c r="G1732" s="7" t="n">
        <v>1.8</v>
      </c>
      <c r="H1732" s="7" t="n">
        <f aca="false">IF(G1732=0,"",G1732)</f>
        <v>1.8</v>
      </c>
      <c r="J1732" s="0" t="n">
        <v>0.0396859538065117</v>
      </c>
    </row>
    <row r="1733" customFormat="false" ht="12.75" hidden="false" customHeight="false" outlineLevel="0" collapsed="false">
      <c r="A1733" s="0" t="n">
        <v>278</v>
      </c>
      <c r="B1733" s="5" t="n">
        <v>2000</v>
      </c>
      <c r="C1733" s="6" t="n">
        <v>0.85295787037037</v>
      </c>
      <c r="D1733" s="4" t="n">
        <f aca="false">A1733+HOUR(C1733)/24+MIN(C1733)/(24*60)+SECOND(C1733)/(24*60*60)</f>
        <v>278.834110850373</v>
      </c>
      <c r="E1733" s="3" t="n">
        <v>29.4507762</v>
      </c>
      <c r="F1733" s="3" t="n">
        <v>-91.4951268</v>
      </c>
      <c r="G1733" s="7" t="n">
        <v>1.9</v>
      </c>
      <c r="H1733" s="7" t="n">
        <f aca="false">IF(G1733=0,"",G1733)</f>
        <v>1.9</v>
      </c>
      <c r="J1733" s="0" t="n">
        <v>0.0395898785526154</v>
      </c>
    </row>
    <row r="1734" customFormat="false" ht="12.75" hidden="false" customHeight="false" outlineLevel="0" collapsed="false">
      <c r="A1734" s="0" t="n">
        <v>278</v>
      </c>
      <c r="B1734" s="5" t="n">
        <v>2000</v>
      </c>
      <c r="C1734" s="6" t="n">
        <v>0.853076157407407</v>
      </c>
      <c r="D1734" s="4" t="n">
        <f aca="false">A1734+HOUR(C1734)/24+MIN(C1734)/(24*60)+SECOND(C1734)/(24*60*60)</f>
        <v>278.834226673257</v>
      </c>
      <c r="E1734" s="3" t="n">
        <v>29.4506388</v>
      </c>
      <c r="F1734" s="3" t="n">
        <v>-91.4949867</v>
      </c>
      <c r="G1734" s="7" t="n">
        <v>1.8</v>
      </c>
      <c r="H1734" s="7" t="n">
        <f aca="false">IF(G1734=0,"",G1734)</f>
        <v>1.8</v>
      </c>
      <c r="J1734" s="0" t="n">
        <v>0.0395304110631038</v>
      </c>
    </row>
    <row r="1735" customFormat="false" ht="12.75" hidden="false" customHeight="false" outlineLevel="0" collapsed="false">
      <c r="A1735" s="0" t="n">
        <v>278</v>
      </c>
      <c r="B1735" s="5" t="n">
        <v>2000</v>
      </c>
      <c r="C1735" s="6" t="n">
        <v>0.853195023148148</v>
      </c>
      <c r="D1735" s="4" t="n">
        <f aca="false">A1735+HOUR(C1735)/24+MIN(C1735)/(24*60)+SECOND(C1735)/(24*60*60)</f>
        <v>278.834342496544</v>
      </c>
      <c r="E1735" s="3" t="n">
        <v>29.4504818</v>
      </c>
      <c r="F1735" s="3" t="n">
        <v>-91.4948383</v>
      </c>
      <c r="G1735" s="7" t="n">
        <v>1.8</v>
      </c>
      <c r="H1735" s="7" t="n">
        <f aca="false">IF(G1735=0,"",G1735)</f>
        <v>1.8</v>
      </c>
      <c r="J1735" s="0" t="n">
        <v>0.0394713585902187</v>
      </c>
    </row>
    <row r="1736" customFormat="false" ht="12.75" hidden="false" customHeight="false" outlineLevel="0" collapsed="false">
      <c r="A1736" s="0" t="n">
        <v>278</v>
      </c>
      <c r="B1736" s="5" t="n">
        <v>2000</v>
      </c>
      <c r="C1736" s="6" t="n">
        <v>0.853373032407407</v>
      </c>
      <c r="D1736" s="4" t="n">
        <f aca="false">A1736+HOUR(C1736)/24+MIN(C1736)/(24*60)+SECOND(C1736)/(24*60*60)</f>
        <v>278.834516231273</v>
      </c>
      <c r="E1736" s="3" t="n">
        <v>29.4502555</v>
      </c>
      <c r="F1736" s="3" t="n">
        <v>-91.4946487</v>
      </c>
      <c r="G1736" s="7" t="n">
        <v>1.9</v>
      </c>
      <c r="H1736" s="7" t="n">
        <f aca="false">IF(G1736=0,"",G1736)</f>
        <v>1.9</v>
      </c>
      <c r="J1736" s="0" t="n">
        <v>0.0393835567168559</v>
      </c>
    </row>
    <row r="1737" customFormat="false" ht="12.75" hidden="false" customHeight="false" outlineLevel="0" collapsed="false">
      <c r="A1737" s="0" t="n">
        <v>278</v>
      </c>
      <c r="B1737" s="5" t="n">
        <v>2000</v>
      </c>
      <c r="C1737" s="6" t="n">
        <v>0.853491898148148</v>
      </c>
      <c r="D1737" s="4" t="n">
        <f aca="false">A1737+HOUR(C1737)/24+MIN(C1737)/(24*60)+SECOND(C1737)/(24*60*60)</f>
        <v>278.833949184189</v>
      </c>
      <c r="E1737" s="3" t="n">
        <v>29.4500977</v>
      </c>
      <c r="F1737" s="3" t="n">
        <v>-91.4945342</v>
      </c>
      <c r="G1737" s="7" t="n">
        <v>1.9</v>
      </c>
      <c r="H1737" s="7" t="n">
        <f aca="false">IF(G1737=0,"",G1737)</f>
        <v>1.9</v>
      </c>
      <c r="J1737" s="0" t="n">
        <v>0.0396736128666061</v>
      </c>
    </row>
    <row r="1738" customFormat="false" ht="12.75" hidden="false" customHeight="false" outlineLevel="0" collapsed="false">
      <c r="A1738" s="0" t="n">
        <v>278</v>
      </c>
      <c r="B1738" s="5" t="n">
        <v>2000</v>
      </c>
      <c r="C1738" s="6" t="n">
        <v>0.853669907407407</v>
      </c>
      <c r="D1738" s="4" t="n">
        <f aca="false">A1738+HOUR(C1738)/24+MIN(C1738)/(24*60)+SECOND(C1738)/(24*60*60)</f>
        <v>278.834122918917</v>
      </c>
      <c r="E1738" s="3" t="n">
        <v>29.4498438</v>
      </c>
      <c r="F1738" s="3" t="n">
        <v>-91.4943692</v>
      </c>
      <c r="G1738" s="7" t="n">
        <v>1.9</v>
      </c>
      <c r="H1738" s="7" t="n">
        <f aca="false">IF(G1738=0,"",G1738)</f>
        <v>1.9</v>
      </c>
      <c r="J1738" s="0" t="n">
        <v>0.0395836968256219</v>
      </c>
    </row>
    <row r="1739" customFormat="false" ht="12.75" hidden="false" customHeight="false" outlineLevel="0" collapsed="false">
      <c r="A1739" s="0" t="n">
        <v>278</v>
      </c>
      <c r="B1739" s="5" t="n">
        <v>2000</v>
      </c>
      <c r="C1739" s="6" t="n">
        <v>0.853788773148148</v>
      </c>
      <c r="D1739" s="4" t="n">
        <f aca="false">A1739+HOUR(C1739)/24+MIN(C1739)/(24*60)+SECOND(C1739)/(24*60*60)</f>
        <v>278.834238742204</v>
      </c>
      <c r="E1739" s="3" t="n">
        <v>29.4496842</v>
      </c>
      <c r="F1739" s="3" t="n">
        <v>-91.494268</v>
      </c>
      <c r="G1739" s="7" t="n">
        <v>1.9</v>
      </c>
      <c r="H1739" s="7" t="n">
        <f aca="false">IF(G1739=0,"",G1739)</f>
        <v>1.9</v>
      </c>
      <c r="J1739" s="0" t="n">
        <v>0.039524272371045</v>
      </c>
    </row>
    <row r="1740" customFormat="false" ht="12.75" hidden="false" customHeight="false" outlineLevel="0" collapsed="false">
      <c r="A1740" s="0" t="n">
        <v>278</v>
      </c>
      <c r="B1740" s="5" t="n">
        <v>2000</v>
      </c>
      <c r="C1740" s="6" t="n">
        <v>0.853907060185185</v>
      </c>
      <c r="D1740" s="4" t="n">
        <f aca="false">A1740+HOUR(C1740)/24+MIN(C1740)/(24*60)+SECOND(C1740)/(24*60*60)</f>
        <v>278.834366139162</v>
      </c>
      <c r="E1740" s="3" t="n">
        <v>29.4495223</v>
      </c>
      <c r="F1740" s="3" t="n">
        <v>-91.4941713</v>
      </c>
      <c r="G1740" s="7" t="n">
        <v>1.9</v>
      </c>
      <c r="H1740" s="7" t="n">
        <f aca="false">IF(G1740=0,"",G1740)</f>
        <v>1.9</v>
      </c>
      <c r="J1740" s="0" t="n">
        <v>0.0394593745710836</v>
      </c>
    </row>
    <row r="1741" customFormat="false" ht="12.75" hidden="false" customHeight="false" outlineLevel="0" collapsed="false">
      <c r="A1741" s="0" t="n">
        <v>278</v>
      </c>
      <c r="B1741" s="5" t="n">
        <v>2000</v>
      </c>
      <c r="C1741" s="6" t="n">
        <v>0.854084953703704</v>
      </c>
      <c r="D1741" s="4" t="n">
        <f aca="false">A1741+HOUR(C1741)/24+MIN(C1741)/(24*60)+SECOND(C1741)/(24*60*60)</f>
        <v>278.83453987381</v>
      </c>
      <c r="E1741" s="3" t="n">
        <v>29.4492738</v>
      </c>
      <c r="F1741" s="3" t="n">
        <v>-91.4940325</v>
      </c>
      <c r="G1741" s="7" t="n">
        <v>1.7</v>
      </c>
      <c r="H1741" s="7" t="n">
        <f aca="false">IF(G1741=0,"",G1741)</f>
        <v>1.7</v>
      </c>
      <c r="J1741" s="0" t="n">
        <v>0.0393716490193663</v>
      </c>
    </row>
    <row r="1742" customFormat="false" ht="12.75" hidden="false" customHeight="false" outlineLevel="0" collapsed="false">
      <c r="A1742" s="0" t="n">
        <v>278</v>
      </c>
      <c r="B1742" s="5" t="n">
        <v>2000</v>
      </c>
      <c r="C1742" s="6" t="n">
        <v>0.854203935185185</v>
      </c>
      <c r="D1742" s="4" t="n">
        <f aca="false">A1742+HOUR(C1742)/24+MIN(C1742)/(24*60)+SECOND(C1742)/(24*60*60)</f>
        <v>278.833961252733</v>
      </c>
      <c r="E1742" s="3" t="n">
        <v>29.4490893</v>
      </c>
      <c r="F1742" s="3" t="n">
        <v>-91.4939308</v>
      </c>
      <c r="G1742" s="7" t="n">
        <v>1.8</v>
      </c>
      <c r="H1742" s="7" t="n">
        <f aca="false">IF(G1742=0,"",G1742)</f>
        <v>1.8</v>
      </c>
      <c r="J1742" s="0" t="n">
        <v>0.039667318944919</v>
      </c>
    </row>
    <row r="1743" customFormat="false" ht="12.75" hidden="false" customHeight="false" outlineLevel="0" collapsed="false">
      <c r="A1743" s="0" t="n">
        <v>278</v>
      </c>
      <c r="B1743" s="5" t="n">
        <v>2000</v>
      </c>
      <c r="C1743" s="6" t="n">
        <v>0.854322800925926</v>
      </c>
      <c r="D1743" s="4" t="n">
        <f aca="false">A1743+HOUR(C1743)/24+MIN(C1743)/(24*60)+SECOND(C1743)/(24*60*60)</f>
        <v>278.834077076019</v>
      </c>
      <c r="E1743" s="3" t="n">
        <v>29.44893</v>
      </c>
      <c r="F1743" s="3" t="n">
        <v>-91.4938217</v>
      </c>
      <c r="G1743" s="7" t="n">
        <v>1.9</v>
      </c>
      <c r="H1743" s="7" t="n">
        <f aca="false">IF(G1743=0,"",G1743)</f>
        <v>1.9</v>
      </c>
      <c r="J1743" s="0" t="n">
        <v>0.039607314409197</v>
      </c>
    </row>
    <row r="1744" customFormat="false" ht="12.75" hidden="false" customHeight="false" outlineLevel="0" collapsed="false">
      <c r="A1744" s="0" t="n">
        <v>278</v>
      </c>
      <c r="B1744" s="5" t="n">
        <v>2000</v>
      </c>
      <c r="C1744" s="6" t="n">
        <v>0.854500810185185</v>
      </c>
      <c r="D1744" s="4" t="n">
        <f aca="false">A1744+HOUR(C1744)/24+MIN(C1744)/(24*60)+SECOND(C1744)/(24*60*60)</f>
        <v>278.834262384822</v>
      </c>
      <c r="E1744" s="3" t="n">
        <v>29.4487032</v>
      </c>
      <c r="F1744" s="3" t="n">
        <v>-91.493636</v>
      </c>
      <c r="G1744" s="7" t="n">
        <v>1.8</v>
      </c>
      <c r="H1744" s="7" t="n">
        <f aca="false">IF(G1744=0,"",G1744)</f>
        <v>1.8</v>
      </c>
      <c r="J1744" s="0" t="n">
        <v>0.0395121615445211</v>
      </c>
    </row>
    <row r="1745" customFormat="false" ht="12.75" hidden="false" customHeight="false" outlineLevel="0" collapsed="false">
      <c r="A1745" s="0" t="n">
        <v>278</v>
      </c>
      <c r="B1745" s="5" t="n">
        <v>2000</v>
      </c>
      <c r="C1745" s="6" t="n">
        <v>0.854618981481481</v>
      </c>
      <c r="D1745" s="4" t="n">
        <f aca="false">A1745+HOUR(C1745)/24+MIN(C1745)/(24*60)+SECOND(C1745)/(24*60*60)</f>
        <v>278.834378207626</v>
      </c>
      <c r="E1745" s="3" t="n">
        <v>29.4485433</v>
      </c>
      <c r="F1745" s="3" t="n">
        <v>-91.4934923</v>
      </c>
      <c r="G1745" s="7" t="n">
        <v>1.8</v>
      </c>
      <c r="H1745" s="7" t="n">
        <f aca="false">IF(G1745=0,"",G1745)</f>
        <v>1.8</v>
      </c>
      <c r="J1745" s="0" t="n">
        <v>0.0394532368954656</v>
      </c>
    </row>
    <row r="1746" customFormat="false" ht="12.75" hidden="false" customHeight="false" outlineLevel="0" collapsed="false">
      <c r="A1746" s="0" t="n">
        <v>278</v>
      </c>
      <c r="B1746" s="5" t="n">
        <v>2000</v>
      </c>
      <c r="C1746" s="6" t="n">
        <v>0.854797685185185</v>
      </c>
      <c r="D1746" s="4" t="n">
        <f aca="false">A1746+HOUR(C1746)/24+MIN(C1746)/(24*60)+SECOND(C1746)/(24*60*60)</f>
        <v>278.834563516911</v>
      </c>
      <c r="E1746" s="3" t="n">
        <v>29.4483363</v>
      </c>
      <c r="F1746" s="3" t="n">
        <v>-91.4932815</v>
      </c>
      <c r="G1746" s="7" t="n">
        <v>1.9</v>
      </c>
      <c r="H1746" s="7" t="n">
        <f aca="false">IF(G1746=0,"",G1746)</f>
        <v>1.9</v>
      </c>
      <c r="J1746" s="0" t="n">
        <v>0.0393598087713195</v>
      </c>
    </row>
    <row r="1747" customFormat="false" ht="12.75" hidden="false" customHeight="false" outlineLevel="0" collapsed="false">
      <c r="A1747" s="0" t="n">
        <v>278</v>
      </c>
      <c r="B1747" s="5" t="n">
        <v>2000</v>
      </c>
      <c r="C1747" s="6" t="n">
        <v>0.854915856481482</v>
      </c>
      <c r="D1747" s="4" t="n">
        <f aca="false">A1747+HOUR(C1747)/24+MIN(C1747)/(24*60)+SECOND(C1747)/(24*60*60)</f>
        <v>278.833984895271</v>
      </c>
      <c r="E1747" s="3" t="n">
        <v>29.4481983</v>
      </c>
      <c r="F1747" s="3" t="n">
        <v>-91.4931392</v>
      </c>
      <c r="G1747" s="7" t="n">
        <v>1.9</v>
      </c>
      <c r="H1747" s="7" t="n">
        <f aca="false">IF(G1747=0,"",G1747)</f>
        <v>1.9</v>
      </c>
      <c r="J1747" s="0" t="n">
        <v>0.0396550562772705</v>
      </c>
    </row>
    <row r="1748" customFormat="false" ht="12.75" hidden="false" customHeight="false" outlineLevel="0" collapsed="false">
      <c r="A1748" s="0" t="n">
        <v>278</v>
      </c>
      <c r="B1748" s="5" t="n">
        <v>2000</v>
      </c>
      <c r="C1748" s="6" t="n">
        <v>0.855034143518519</v>
      </c>
      <c r="D1748" s="4" t="n">
        <f aca="false">A1748+HOUR(C1748)/24+MIN(C1748)/(24*60)+SECOND(C1748)/(24*60*60)</f>
        <v>278.834100718155</v>
      </c>
      <c r="E1748" s="3" t="n">
        <v>29.448052</v>
      </c>
      <c r="F1748" s="3" t="n">
        <v>-91.4929852</v>
      </c>
      <c r="G1748" s="7" t="n">
        <v>1.8</v>
      </c>
      <c r="H1748" s="7" t="n">
        <f aca="false">IF(G1748=0,"",G1748)</f>
        <v>1.8</v>
      </c>
      <c r="J1748" s="0" t="n">
        <v>0.0395951365296583</v>
      </c>
    </row>
    <row r="1749" customFormat="false" ht="12.75" hidden="false" customHeight="false" outlineLevel="0" collapsed="false">
      <c r="A1749" s="0" t="n">
        <v>278</v>
      </c>
      <c r="B1749" s="5" t="n">
        <v>2000</v>
      </c>
      <c r="C1749" s="6" t="n">
        <v>0.855211458333333</v>
      </c>
      <c r="D1749" s="4" t="n">
        <f aca="false">A1749+HOUR(C1749)/24+MIN(C1749)/(24*60)+SECOND(C1749)/(24*60*60)</f>
        <v>278.834274452402</v>
      </c>
      <c r="E1749" s="3" t="n">
        <v>29.44786</v>
      </c>
      <c r="F1749" s="3" t="n">
        <v>-91.4927682</v>
      </c>
      <c r="G1749" s="7" t="n">
        <v>1.8</v>
      </c>
      <c r="H1749" s="7" t="n">
        <f aca="false">IF(G1749=0,"",G1749)</f>
        <v>1.8</v>
      </c>
      <c r="J1749" s="0" t="n">
        <v>0.0395059850805161</v>
      </c>
    </row>
    <row r="1750" customFormat="false" ht="12.75" hidden="false" customHeight="false" outlineLevel="0" collapsed="false">
      <c r="A1750" s="0" t="n">
        <v>278</v>
      </c>
      <c r="B1750" s="5" t="n">
        <v>2000</v>
      </c>
      <c r="C1750" s="6" t="n">
        <v>0.855331018518518</v>
      </c>
      <c r="D1750" s="4" t="n">
        <f aca="false">A1750+HOUR(C1750)/24+MIN(C1750)/(24*60)+SECOND(C1750)/(24*60*60)</f>
        <v>278.834401850244</v>
      </c>
      <c r="E1750" s="3" t="n">
        <v>29.4477408</v>
      </c>
      <c r="F1750" s="3" t="n">
        <v>-91.4926143</v>
      </c>
      <c r="G1750" s="7" t="n">
        <v>1.9</v>
      </c>
      <c r="H1750" s="7" t="n">
        <f aca="false">IF(G1750=0,"",G1750)</f>
        <v>1.9</v>
      </c>
      <c r="J1750" s="0" t="n">
        <v>0.039441228271119</v>
      </c>
    </row>
    <row r="1751" customFormat="false" ht="12.75" hidden="false" customHeight="false" outlineLevel="0" collapsed="false">
      <c r="A1751" s="0" t="n">
        <v>278</v>
      </c>
      <c r="B1751" s="5" t="n">
        <v>2000</v>
      </c>
      <c r="C1751" s="6" t="n">
        <v>0.855509027777778</v>
      </c>
      <c r="D1751" s="4" t="n">
        <f aca="false">A1751+HOUR(C1751)/24+MIN(C1751)/(24*60)+SECOND(C1751)/(24*60*60)</f>
        <v>278.834575584973</v>
      </c>
      <c r="E1751" s="3" t="n">
        <v>29.4475802</v>
      </c>
      <c r="F1751" s="3" t="n">
        <v>-91.4923655</v>
      </c>
      <c r="G1751" s="7" t="n">
        <v>1.9</v>
      </c>
      <c r="H1751" s="7" t="n">
        <f aca="false">IF(G1751=0,"",G1751)</f>
        <v>1.9</v>
      </c>
      <c r="J1751" s="0" t="n">
        <v>0.0393537447922735</v>
      </c>
    </row>
    <row r="1752" customFormat="false" ht="12.75" hidden="false" customHeight="false" outlineLevel="0" collapsed="false">
      <c r="A1752" s="0" t="n">
        <v>278</v>
      </c>
      <c r="B1752" s="5" t="n">
        <v>2000</v>
      </c>
      <c r="C1752" s="6" t="n">
        <v>0.855627199074074</v>
      </c>
      <c r="D1752" s="4" t="n">
        <f aca="false">A1752+HOUR(C1752)/24+MIN(C1752)/(24*60)+SECOND(C1752)/(24*60*60)</f>
        <v>278.833996963333</v>
      </c>
      <c r="E1752" s="3" t="n">
        <v>29.4474757</v>
      </c>
      <c r="F1752" s="3" t="n">
        <v>-91.4921725</v>
      </c>
      <c r="G1752" s="7" t="n">
        <v>1.9</v>
      </c>
      <c r="H1752" s="7" t="n">
        <f aca="false">IF(G1752=0,"",G1752)</f>
        <v>1.9</v>
      </c>
      <c r="J1752" s="0" t="n">
        <v>0.0396487757672537</v>
      </c>
    </row>
    <row r="1753" customFormat="false" ht="12.75" hidden="false" customHeight="false" outlineLevel="0" collapsed="false">
      <c r="A1753" s="0" t="n">
        <v>278</v>
      </c>
      <c r="B1753" s="5" t="n">
        <v>2000</v>
      </c>
      <c r="C1753" s="6" t="n">
        <v>0.855806481481482</v>
      </c>
      <c r="D1753" s="4" t="n">
        <f aca="false">A1753+HOUR(C1753)/24+MIN(C1753)/(24*60)+SECOND(C1753)/(24*60*60)</f>
        <v>278.83418227302</v>
      </c>
      <c r="E1753" s="3" t="n">
        <v>29.4473223</v>
      </c>
      <c r="F1753" s="3" t="n">
        <v>-91.4919203</v>
      </c>
      <c r="G1753" s="7" t="n">
        <v>1.8</v>
      </c>
      <c r="H1753" s="7" t="n">
        <f aca="false">IF(G1753=0,"",G1753)</f>
        <v>1.8</v>
      </c>
      <c r="J1753" s="0" t="n">
        <v>0.0395531629796969</v>
      </c>
    </row>
    <row r="1754" customFormat="false" ht="12.75" hidden="false" customHeight="false" outlineLevel="0" collapsed="false">
      <c r="A1754" s="0" t="n">
        <v>278</v>
      </c>
      <c r="B1754" s="5" t="n">
        <v>2000</v>
      </c>
      <c r="C1754" s="6" t="n">
        <v>0.855924074074074</v>
      </c>
      <c r="D1754" s="4" t="n">
        <f aca="false">A1754+HOUR(C1754)/24+MIN(C1754)/(24*60)+SECOND(C1754)/(24*60*60)</f>
        <v>278.834298095422</v>
      </c>
      <c r="E1754" s="3" t="n">
        <v>29.4472068</v>
      </c>
      <c r="F1754" s="3" t="n">
        <v>-91.4917625</v>
      </c>
      <c r="G1754" s="7" t="n">
        <v>1.8</v>
      </c>
      <c r="H1754" s="7" t="n">
        <f aca="false">IF(G1754=0,"",G1754)</f>
        <v>1.8</v>
      </c>
      <c r="J1754" s="0" t="n">
        <v>0.0394939514526052</v>
      </c>
    </row>
    <row r="1755" customFormat="false" ht="12.75" hidden="false" customHeight="false" outlineLevel="0" collapsed="false">
      <c r="A1755" s="0" t="n">
        <v>278</v>
      </c>
      <c r="B1755" s="5" t="n">
        <v>2000</v>
      </c>
      <c r="C1755" s="6" t="n">
        <v>0.856042939814815</v>
      </c>
      <c r="D1755" s="4" t="n">
        <f aca="false">A1755+HOUR(C1755)/24+MIN(C1755)/(24*60)+SECOND(C1755)/(24*60*60)</f>
        <v>278.834413918708</v>
      </c>
      <c r="E1755" s="3" t="n">
        <v>29.4470695</v>
      </c>
      <c r="F1755" s="3" t="n">
        <v>-91.4916005</v>
      </c>
      <c r="G1755" s="7" t="n">
        <v>1.8</v>
      </c>
      <c r="H1755" s="7" t="n">
        <f aca="false">IF(G1755=0,"",G1755)</f>
        <v>1.8</v>
      </c>
      <c r="J1755" s="0" t="n">
        <v>0.0394351545700187</v>
      </c>
    </row>
    <row r="1756" customFormat="false" ht="12.75" hidden="false" customHeight="false" outlineLevel="0" collapsed="false">
      <c r="A1756" s="0" t="n">
        <v>278</v>
      </c>
      <c r="B1756" s="5" t="n">
        <v>2000</v>
      </c>
      <c r="C1756" s="6" t="n">
        <v>0.85622037037037</v>
      </c>
      <c r="D1756" s="4" t="n">
        <f aca="false">A1756+HOUR(C1756)/24+MIN(C1756)/(24*60)+SECOND(C1756)/(24*60*60)</f>
        <v>278.834587653035</v>
      </c>
      <c r="E1756" s="3" t="n">
        <v>29.4468675</v>
      </c>
      <c r="F1756" s="3" t="n">
        <v>-91.4913898</v>
      </c>
      <c r="G1756" s="7" t="n">
        <v>1.9</v>
      </c>
      <c r="H1756" s="7" t="n">
        <f aca="false">IF(G1756=0,"",G1756)</f>
        <v>1.9</v>
      </c>
      <c r="J1756" s="0" t="n">
        <v>0.0393476853246352</v>
      </c>
    </row>
    <row r="1757" customFormat="false" ht="12.75" hidden="false" customHeight="false" outlineLevel="0" collapsed="false">
      <c r="A1757" s="0" t="n">
        <v>278</v>
      </c>
      <c r="B1757" s="5" t="n">
        <v>2000</v>
      </c>
      <c r="C1757" s="6" t="n">
        <v>0.856339930555556</v>
      </c>
      <c r="D1757" s="4" t="n">
        <f aca="false">A1757+HOUR(C1757)/24+MIN(C1757)/(24*60)+SECOND(C1757)/(24*60*60)</f>
        <v>278.834020606433</v>
      </c>
      <c r="E1757" s="3" t="n">
        <v>29.4467358</v>
      </c>
      <c r="F1757" s="3" t="n">
        <v>-91.4912458</v>
      </c>
      <c r="G1757" s="7" t="n">
        <v>1.9</v>
      </c>
      <c r="H1757" s="7" t="n">
        <f aca="false">IF(G1757=0,"",G1757)</f>
        <v>1.9</v>
      </c>
      <c r="J1757" s="0" t="n">
        <v>0.0396365392520887</v>
      </c>
    </row>
    <row r="1758" customFormat="false" ht="12.75" hidden="false" customHeight="false" outlineLevel="0" collapsed="false">
      <c r="A1758" s="0" t="n">
        <v>278</v>
      </c>
      <c r="B1758" s="5" t="n">
        <v>2000</v>
      </c>
      <c r="C1758" s="6" t="n">
        <v>0.856517824074074</v>
      </c>
      <c r="D1758" s="4" t="n">
        <f aca="false">A1758+HOUR(C1758)/24+MIN(C1758)/(24*60)+SECOND(C1758)/(24*60*60)</f>
        <v>278.834194341082</v>
      </c>
      <c r="E1758" s="3" t="n">
        <v>29.4465238</v>
      </c>
      <c r="F1758" s="3" t="n">
        <v>-91.4910183</v>
      </c>
      <c r="G1758" s="7" t="n">
        <v>1.9</v>
      </c>
      <c r="H1758" s="7" t="n">
        <f aca="false">IF(G1758=0,"",G1758)</f>
        <v>1.9</v>
      </c>
      <c r="J1758" s="0" t="n">
        <v>0.0395470077946186</v>
      </c>
    </row>
    <row r="1759" customFormat="false" ht="12.75" hidden="false" customHeight="false" outlineLevel="0" collapsed="false">
      <c r="A1759" s="0" t="n">
        <v>278</v>
      </c>
      <c r="B1759" s="5" t="n">
        <v>2000</v>
      </c>
      <c r="C1759" s="6" t="n">
        <v>0.856636805555556</v>
      </c>
      <c r="D1759" s="4" t="n">
        <f aca="false">A1759+HOUR(C1759)/24+MIN(C1759)/(24*60)+SECOND(C1759)/(24*60*60)</f>
        <v>278.834310164448</v>
      </c>
      <c r="E1759" s="3" t="n">
        <v>29.4463963</v>
      </c>
      <c r="F1759" s="3" t="n">
        <v>-91.4908717</v>
      </c>
      <c r="G1759" s="7" t="n">
        <v>1.9</v>
      </c>
      <c r="H1759" s="7" t="n">
        <f aca="false">IF(G1759=0,"",G1759)</f>
        <v>1.9</v>
      </c>
      <c r="J1759" s="0" t="n">
        <v>0.0394877883476876</v>
      </c>
    </row>
    <row r="1760" customFormat="false" ht="12.75" hidden="false" customHeight="false" outlineLevel="0" collapsed="false">
      <c r="A1760" s="0" t="n">
        <v>278</v>
      </c>
      <c r="B1760" s="5" t="n">
        <v>2000</v>
      </c>
      <c r="C1760" s="6" t="n">
        <v>0.856815393518518</v>
      </c>
      <c r="D1760" s="4" t="n">
        <f aca="false">A1760+HOUR(C1760)/24+MIN(C1760)/(24*60)+SECOND(C1760)/(24*60*60)</f>
        <v>278.834495473653</v>
      </c>
      <c r="E1760" s="3" t="n">
        <v>29.4462172</v>
      </c>
      <c r="F1760" s="3" t="n">
        <v>-91.490639</v>
      </c>
      <c r="G1760" s="7" t="n">
        <v>1.9</v>
      </c>
      <c r="H1760" s="7" t="n">
        <f aca="false">IF(G1760=0,"",G1760)</f>
        <v>1.9</v>
      </c>
      <c r="J1760" s="0" t="n">
        <v>0.039393971281345</v>
      </c>
    </row>
    <row r="1761" customFormat="false" ht="12.75" hidden="false" customHeight="false" outlineLevel="0" collapsed="false">
      <c r="A1761" s="0" t="n">
        <v>278</v>
      </c>
      <c r="B1761" s="5" t="n">
        <v>2000</v>
      </c>
      <c r="C1761" s="6" t="n">
        <v>0.856933680555556</v>
      </c>
      <c r="D1761" s="4" t="n">
        <f aca="false">A1761+HOUR(C1761)/24+MIN(C1761)/(24*60)+SECOND(C1761)/(24*60*60)</f>
        <v>278.834611296537</v>
      </c>
      <c r="E1761" s="3" t="n">
        <v>29.4460962</v>
      </c>
      <c r="F1761" s="3" t="n">
        <v>-91.4904633</v>
      </c>
      <c r="G1761" s="7" t="n">
        <v>1.9</v>
      </c>
      <c r="H1761" s="7" t="n">
        <f aca="false">IF(G1761=0,"",G1761)</f>
        <v>1.9</v>
      </c>
      <c r="J1761" s="0" t="n">
        <v>0.0393358798367062</v>
      </c>
    </row>
    <row r="1762" customFormat="false" ht="12.75" hidden="false" customHeight="false" outlineLevel="0" collapsed="false">
      <c r="A1762" s="0" t="n">
        <v>278</v>
      </c>
      <c r="B1762" s="5" t="n">
        <v>2000</v>
      </c>
      <c r="C1762" s="6" t="n">
        <v>0.857051851851852</v>
      </c>
      <c r="D1762" s="4" t="n">
        <f aca="false">A1762+HOUR(C1762)/24+MIN(C1762)/(24*60)+SECOND(C1762)/(24*60*60)</f>
        <v>278.834032674897</v>
      </c>
      <c r="E1762" s="3" t="n">
        <v>29.4459848</v>
      </c>
      <c r="F1762" s="3" t="n">
        <v>-91.4903032</v>
      </c>
      <c r="G1762" s="7" t="n">
        <v>1.9</v>
      </c>
      <c r="H1762" s="7" t="n">
        <f aca="false">IF(G1762=0,"",G1762)</f>
        <v>1.9</v>
      </c>
      <c r="J1762" s="0" t="n">
        <v>0.039630272147719</v>
      </c>
    </row>
    <row r="1763" customFormat="false" ht="12.75" hidden="false" customHeight="false" outlineLevel="0" collapsed="false">
      <c r="A1763" s="0" t="n">
        <v>278</v>
      </c>
      <c r="B1763" s="5" t="n">
        <v>2000</v>
      </c>
      <c r="C1763" s="6" t="n">
        <v>0.857229861111111</v>
      </c>
      <c r="D1763" s="4" t="n">
        <f aca="false">A1763+HOUR(C1763)/24+MIN(C1763)/(24*60)+SECOND(C1763)/(24*60*60)</f>
        <v>278.8342179837</v>
      </c>
      <c r="E1763" s="3" t="n">
        <v>29.4458293</v>
      </c>
      <c r="F1763" s="3" t="n">
        <v>-91.490051</v>
      </c>
      <c r="G1763" s="7" t="n">
        <v>1.9</v>
      </c>
      <c r="H1763" s="7" t="n">
        <f aca="false">IF(G1763=0,"",G1763)</f>
        <v>1.9</v>
      </c>
      <c r="J1763" s="0" t="n">
        <v>0.0395348644015951</v>
      </c>
    </row>
    <row r="1764" customFormat="false" ht="12.75" hidden="false" customHeight="false" outlineLevel="0" collapsed="false">
      <c r="A1764" s="0" t="n">
        <v>278</v>
      </c>
      <c r="B1764" s="5" t="n">
        <v>2000</v>
      </c>
      <c r="C1764" s="6" t="n">
        <v>0.85740787037037</v>
      </c>
      <c r="D1764" s="4" t="n">
        <f aca="false">A1764+HOUR(C1764)/24+MIN(C1764)/(24*60)+SECOND(C1764)/(24*60*60)</f>
        <v>278.834391718429</v>
      </c>
      <c r="E1764" s="3" t="n">
        <v>29.445687</v>
      </c>
      <c r="F1764" s="3" t="n">
        <v>-91.4897717</v>
      </c>
      <c r="G1764" s="7" t="n">
        <v>1.8</v>
      </c>
      <c r="H1764" s="7" t="n">
        <f aca="false">IF(G1764=0,"",G1764)</f>
        <v>1.8</v>
      </c>
      <c r="J1764" s="0" t="n">
        <v>0.039446394413348</v>
      </c>
    </row>
    <row r="1765" customFormat="false" ht="12.75" hidden="false" customHeight="false" outlineLevel="0" collapsed="false">
      <c r="A1765" s="0" t="n">
        <v>278</v>
      </c>
      <c r="B1765" s="5" t="n">
        <v>2000</v>
      </c>
      <c r="C1765" s="6" t="n">
        <v>0.857526157407408</v>
      </c>
      <c r="D1765" s="4" t="n">
        <f aca="false">A1765+HOUR(C1765)/24+MIN(C1765)/(24*60)+SECOND(C1765)/(24*60*60)</f>
        <v>278.834507541313</v>
      </c>
      <c r="E1765" s="3" t="n">
        <v>29.4455907</v>
      </c>
      <c r="F1765" s="3" t="n">
        <v>-91.489603</v>
      </c>
      <c r="G1765" s="7" t="n">
        <v>1.9</v>
      </c>
      <c r="H1765" s="7" t="n">
        <f aca="false">IF(G1765=0,"",G1765)</f>
        <v>1.9</v>
      </c>
      <c r="J1765" s="0" t="n">
        <v>0.0393879322427991</v>
      </c>
    </row>
    <row r="1766" customFormat="false" ht="12.75" hidden="false" customHeight="false" outlineLevel="0" collapsed="false">
      <c r="A1766" s="0" t="n">
        <v>278</v>
      </c>
      <c r="B1766" s="5" t="n">
        <v>2000</v>
      </c>
      <c r="C1766" s="6" t="n">
        <v>0.857645601851852</v>
      </c>
      <c r="D1766" s="4" t="n">
        <f aca="false">A1766+HOUR(C1766)/24+MIN(C1766)/(24*60)+SECOND(C1766)/(24*60*60)</f>
        <v>278.833940494631</v>
      </c>
      <c r="E1766" s="3" t="n">
        <v>29.4454847</v>
      </c>
      <c r="F1766" s="3" t="n">
        <v>-91.4894378</v>
      </c>
      <c r="G1766" s="7" t="n">
        <v>1.8</v>
      </c>
      <c r="H1766" s="7" t="n">
        <f aca="false">IF(G1766=0,"",G1766)</f>
        <v>1.8</v>
      </c>
      <c r="J1766" s="0" t="n">
        <v>0.0396781410583257</v>
      </c>
    </row>
    <row r="1767" customFormat="false" ht="12.75" hidden="false" customHeight="false" outlineLevel="0" collapsed="false">
      <c r="A1767" s="0" t="n">
        <v>278</v>
      </c>
      <c r="B1767" s="5" t="n">
        <v>2000</v>
      </c>
      <c r="C1767" s="6" t="n">
        <v>0.857822337962963</v>
      </c>
      <c r="D1767" s="4" t="n">
        <f aca="false">A1767+HOUR(C1767)/24+MIN(C1767)/(24*60)+SECOND(C1767)/(24*60*60)</f>
        <v>278.834114228475</v>
      </c>
      <c r="E1767" s="3" t="n">
        <v>29.4453198</v>
      </c>
      <c r="F1767" s="3" t="n">
        <v>-91.4891938</v>
      </c>
      <c r="G1767" s="7" t="n">
        <v>1.9</v>
      </c>
      <c r="H1767" s="7" t="n">
        <f aca="false">IF(G1767=0,"",G1767)</f>
        <v>1.9</v>
      </c>
      <c r="J1767" s="0" t="n">
        <v>0.0395881781328021</v>
      </c>
    </row>
    <row r="1768" customFormat="false" ht="12.75" hidden="false" customHeight="false" outlineLevel="0" collapsed="false">
      <c r="A1768" s="0" t="n">
        <v>278</v>
      </c>
      <c r="B1768" s="5" t="n">
        <v>2000</v>
      </c>
      <c r="C1768" s="6" t="n">
        <v>0.857942476851852</v>
      </c>
      <c r="D1768" s="4" t="n">
        <f aca="false">A1768+HOUR(C1768)/24+MIN(C1768)/(24*60)+SECOND(C1768)/(24*60*60)</f>
        <v>278.834230052646</v>
      </c>
      <c r="E1768" s="3" t="n">
        <v>29.4452003</v>
      </c>
      <c r="F1768" s="3" t="n">
        <v>-91.4890167</v>
      </c>
      <c r="G1768" s="7" t="n">
        <v>1.9</v>
      </c>
      <c r="H1768" s="7" t="n">
        <f aca="false">IF(G1768=0,"",G1768)</f>
        <v>1.9</v>
      </c>
      <c r="J1768" s="0" t="n">
        <v>0.0395286713145642</v>
      </c>
    </row>
    <row r="1769" customFormat="false" ht="12.75" hidden="false" customHeight="false" outlineLevel="0" collapsed="false">
      <c r="A1769" s="0" t="n">
        <v>278</v>
      </c>
      <c r="B1769" s="5" t="n">
        <v>2000</v>
      </c>
      <c r="C1769" s="6" t="n">
        <v>0.858120486111111</v>
      </c>
      <c r="D1769" s="4" t="n">
        <f aca="false">A1769+HOUR(C1769)/24+MIN(C1769)/(24*60)+SECOND(C1769)/(24*60*60)</f>
        <v>278.834415361449</v>
      </c>
      <c r="E1769" s="3" t="n">
        <v>29.4450352</v>
      </c>
      <c r="F1769" s="3" t="n">
        <v>-91.488775</v>
      </c>
      <c r="G1769" s="7" t="n">
        <v>1.9</v>
      </c>
      <c r="H1769" s="7" t="n">
        <f aca="false">IF(G1769=0,"",G1769)</f>
        <v>1.9</v>
      </c>
      <c r="J1769" s="0" t="n">
        <v>0.0394343956700218</v>
      </c>
    </row>
    <row r="1770" customFormat="false" ht="12.75" hidden="false" customHeight="false" outlineLevel="0" collapsed="false">
      <c r="A1770" s="0" t="n">
        <v>278</v>
      </c>
      <c r="B1770" s="5" t="n">
        <v>2000</v>
      </c>
      <c r="C1770" s="6" t="n">
        <v>0.858238078703704</v>
      </c>
      <c r="D1770" s="4" t="n">
        <f aca="false">A1770+HOUR(C1770)/24+MIN(C1770)/(24*60)+SECOND(C1770)/(24*60*60)</f>
        <v>278.834531183851</v>
      </c>
      <c r="E1770" s="3" t="n">
        <v>29.4449225</v>
      </c>
      <c r="F1770" s="3" t="n">
        <v>-91.4886128</v>
      </c>
      <c r="G1770" s="7" t="n">
        <v>1.9</v>
      </c>
      <c r="H1770" s="7" t="n">
        <f aca="false">IF(G1770=0,"",G1770)</f>
        <v>1.9</v>
      </c>
      <c r="J1770" s="0" t="n">
        <v>0.0393760181876818</v>
      </c>
    </row>
    <row r="1771" customFormat="false" ht="12.75" hidden="false" customHeight="false" outlineLevel="0" collapsed="false">
      <c r="A1771" s="0" t="n">
        <v>278</v>
      </c>
      <c r="B1771" s="5" t="n">
        <v>2000</v>
      </c>
      <c r="C1771" s="6" t="n">
        <v>0.858416782407407</v>
      </c>
      <c r="D1771" s="4" t="n">
        <f aca="false">A1771+HOUR(C1771)/24+MIN(C1771)/(24*60)+SECOND(C1771)/(24*60*60)</f>
        <v>278.834010474617</v>
      </c>
      <c r="E1771" s="3" t="n">
        <v>29.4447303</v>
      </c>
      <c r="F1771" s="3" t="n">
        <v>-91.4883642</v>
      </c>
      <c r="G1771" s="7" t="n">
        <v>1.9</v>
      </c>
      <c r="H1771" s="7" t="n">
        <f aca="false">IF(G1771=0,"",G1771)</f>
        <v>1.9</v>
      </c>
      <c r="J1771" s="0" t="n">
        <v>0.0396417739500737</v>
      </c>
    </row>
    <row r="1772" customFormat="false" ht="12.75" hidden="false" customHeight="false" outlineLevel="0" collapsed="false">
      <c r="A1772" s="0" t="n">
        <v>278</v>
      </c>
      <c r="B1772" s="5" t="n">
        <v>2000</v>
      </c>
      <c r="C1772" s="6" t="n">
        <v>0.858534953703704</v>
      </c>
      <c r="D1772" s="4" t="n">
        <f aca="false">A1772+HOUR(C1772)/24+MIN(C1772)/(24*60)+SECOND(C1772)/(24*60*60)</f>
        <v>278.834126297422</v>
      </c>
      <c r="E1772" s="3" t="n">
        <v>29.4446037</v>
      </c>
      <c r="F1772" s="3" t="n">
        <v>-91.4882198</v>
      </c>
      <c r="G1772" s="7" t="n">
        <v>1.9</v>
      </c>
      <c r="H1772" s="7" t="n">
        <f aca="false">IF(G1772=0,"",G1772)</f>
        <v>1.9</v>
      </c>
      <c r="J1772" s="0" t="n">
        <v>0.0395819461476605</v>
      </c>
    </row>
    <row r="1773" customFormat="false" ht="12.75" hidden="false" customHeight="false" outlineLevel="0" collapsed="false">
      <c r="A1773" s="0" t="n">
        <v>278</v>
      </c>
      <c r="B1773" s="5" t="n">
        <v>2000</v>
      </c>
      <c r="C1773" s="6" t="n">
        <v>0.858712962962963</v>
      </c>
      <c r="D1773" s="4" t="n">
        <f aca="false">A1773+HOUR(C1773)/24+MIN(C1773)/(24*60)+SECOND(C1773)/(24*60*60)</f>
        <v>278.834311606224</v>
      </c>
      <c r="E1773" s="3" t="n">
        <v>29.4443985</v>
      </c>
      <c r="F1773" s="3" t="n">
        <v>-91.4880188</v>
      </c>
      <c r="G1773" s="7" t="n">
        <v>1.9</v>
      </c>
      <c r="H1773" s="7" t="n">
        <f aca="false">IF(G1773=0,"",G1773)</f>
        <v>1.9</v>
      </c>
      <c r="J1773" s="0" t="n">
        <v>0.0394870755533568</v>
      </c>
    </row>
    <row r="1774" customFormat="false" ht="12.75" hidden="false" customHeight="false" outlineLevel="0" collapsed="false">
      <c r="A1774" s="0" t="n">
        <v>278</v>
      </c>
      <c r="B1774" s="5" t="n">
        <v>2000</v>
      </c>
      <c r="C1774" s="6" t="n">
        <v>0.85883125</v>
      </c>
      <c r="D1774" s="4" t="n">
        <f aca="false">A1774+HOUR(C1774)/24+MIN(C1774)/(24*60)+SECOND(C1774)/(24*60*60)</f>
        <v>278.834427429109</v>
      </c>
      <c r="E1774" s="3" t="n">
        <v>29.4442447</v>
      </c>
      <c r="F1774" s="3" t="n">
        <v>-91.4878788</v>
      </c>
      <c r="G1774" s="7" t="n">
        <v>1.9</v>
      </c>
      <c r="H1774" s="7" t="n">
        <f aca="false">IF(G1774=0,"",G1774)</f>
        <v>1.9</v>
      </c>
      <c r="J1774" s="0" t="n">
        <v>0.0394283269708747</v>
      </c>
    </row>
    <row r="1775" customFormat="false" ht="12.75" hidden="false" customHeight="false" outlineLevel="0" collapsed="false">
      <c r="A1775" s="0" t="n">
        <v>278</v>
      </c>
      <c r="B1775" s="5" t="n">
        <v>2000</v>
      </c>
      <c r="C1775" s="6" t="n">
        <v>0.858950694444444</v>
      </c>
      <c r="D1775" s="4" t="n">
        <f aca="false">A1775+HOUR(C1775)/24+MIN(C1775)/(24*60)+SECOND(C1775)/(24*60*60)</f>
        <v>278.834543252797</v>
      </c>
      <c r="E1775" s="3" t="n">
        <v>29.4441045</v>
      </c>
      <c r="F1775" s="3" t="n">
        <v>-91.4877518</v>
      </c>
      <c r="G1775" s="7" t="n">
        <v>1.9</v>
      </c>
      <c r="H1775" s="7" t="n">
        <f aca="false">IF(G1775=0,"",G1775)</f>
        <v>1.9</v>
      </c>
      <c r="J1775" s="0" t="n">
        <v>0.0393699421624149</v>
      </c>
    </row>
    <row r="1776" customFormat="false" ht="12.75" hidden="false" customHeight="false" outlineLevel="0" collapsed="false">
      <c r="A1776" s="0" t="n">
        <v>278</v>
      </c>
      <c r="B1776" s="5" t="n">
        <v>2000</v>
      </c>
      <c r="C1776" s="6" t="n">
        <v>0.859129398148148</v>
      </c>
      <c r="D1776" s="4" t="n">
        <f aca="false">A1776+HOUR(C1776)/24+MIN(C1776)/(24*60)+SECOND(C1776)/(24*60*60)</f>
        <v>278.834034117638</v>
      </c>
      <c r="E1776" s="3" t="n">
        <v>29.443893</v>
      </c>
      <c r="F1776" s="3" t="n">
        <v>-91.4875588</v>
      </c>
      <c r="G1776" s="7" t="n">
        <v>1.9</v>
      </c>
      <c r="H1776" s="7" t="n">
        <f aca="false">IF(G1776=0,"",G1776)</f>
        <v>1.9</v>
      </c>
      <c r="J1776" s="0" t="n">
        <v>0.0396295473214166</v>
      </c>
    </row>
    <row r="1777" customFormat="false" ht="12.75" hidden="false" customHeight="false" outlineLevel="0" collapsed="false">
      <c r="A1777" s="0" t="n">
        <v>278</v>
      </c>
      <c r="B1777" s="5" t="n">
        <v>2000</v>
      </c>
      <c r="C1777" s="6" t="n">
        <v>0.859247569444445</v>
      </c>
      <c r="D1777" s="4" t="n">
        <f aca="false">A1777+HOUR(C1777)/24+MIN(C1777)/(24*60)+SECOND(C1777)/(24*60*60)</f>
        <v>278.834149940442</v>
      </c>
      <c r="E1777" s="3" t="n">
        <v>29.4437572</v>
      </c>
      <c r="F1777" s="3" t="n">
        <v>-91.4874245</v>
      </c>
      <c r="G1777" s="7" t="n">
        <v>1.9</v>
      </c>
      <c r="H1777" s="7" t="n">
        <f aca="false">IF(G1777=0,"",G1777)</f>
        <v>1.9</v>
      </c>
      <c r="J1777" s="0" t="n">
        <v>0.0395698042548549</v>
      </c>
    </row>
    <row r="1778" customFormat="false" ht="12.75" hidden="false" customHeight="false" outlineLevel="0" collapsed="false">
      <c r="A1778" s="0" t="n">
        <v>278</v>
      </c>
      <c r="B1778" s="5" t="n">
        <v>2000</v>
      </c>
      <c r="C1778" s="6" t="n">
        <v>0.859425</v>
      </c>
      <c r="D1778" s="4" t="n">
        <f aca="false">A1778+HOUR(C1778)/24+MIN(C1778)/(24*60)+SECOND(C1778)/(24*60*60)</f>
        <v>278.834323674769</v>
      </c>
      <c r="E1778" s="3" t="n">
        <v>29.44354</v>
      </c>
      <c r="F1778" s="3" t="n">
        <v>-91.4872145</v>
      </c>
      <c r="G1778" s="7" t="n">
        <v>1.8</v>
      </c>
      <c r="H1778" s="7" t="n">
        <f aca="false">IF(G1778=0,"",G1778)</f>
        <v>1.8</v>
      </c>
      <c r="J1778" s="0" t="n">
        <v>0.0394809174986042</v>
      </c>
    </row>
    <row r="1779" customFormat="false" ht="12.75" hidden="false" customHeight="false" outlineLevel="0" collapsed="false">
      <c r="A1779" s="0" t="n">
        <v>278</v>
      </c>
      <c r="B1779" s="5" t="n">
        <v>2000</v>
      </c>
      <c r="C1779" s="6" t="n">
        <v>0.859543865740741</v>
      </c>
      <c r="D1779" s="4" t="n">
        <f aca="false">A1779+HOUR(C1779)/24+MIN(C1779)/(24*60)+SECOND(C1779)/(24*60*60)</f>
        <v>278.834451072129</v>
      </c>
      <c r="E1779" s="3" t="n">
        <v>29.4434003</v>
      </c>
      <c r="F1779" s="3" t="n">
        <v>-91.4870847</v>
      </c>
      <c r="G1779" s="7" t="n">
        <v>1.9</v>
      </c>
      <c r="H1779" s="7" t="n">
        <f aca="false">IF(G1779=0,"",G1779)</f>
        <v>1.9</v>
      </c>
      <c r="J1779" s="0" t="n">
        <v>0.0394163543492397</v>
      </c>
    </row>
    <row r="1780" customFormat="false" ht="12.75" hidden="false" customHeight="false" outlineLevel="0" collapsed="false">
      <c r="A1780" s="0" t="n">
        <v>278</v>
      </c>
      <c r="B1780" s="5" t="n">
        <v>2000</v>
      </c>
      <c r="C1780" s="6" t="n">
        <v>0.859722453703704</v>
      </c>
      <c r="D1780" s="4" t="n">
        <f aca="false">A1780+HOUR(C1780)/24+MIN(C1780)/(24*60)+SECOND(C1780)/(24*60*60)</f>
        <v>278.833930362815</v>
      </c>
      <c r="E1780" s="3" t="n">
        <v>29.4431825</v>
      </c>
      <c r="F1780" s="3" t="n">
        <v>-91.4868752</v>
      </c>
      <c r="G1780" s="7" t="n">
        <v>1.8</v>
      </c>
      <c r="H1780" s="7" t="n">
        <f aca="false">IF(G1780=0,"",G1780)</f>
        <v>1.8</v>
      </c>
      <c r="J1780" s="0" t="n">
        <v>0.0396834008734471</v>
      </c>
    </row>
    <row r="1781" customFormat="false" ht="12.75" hidden="false" customHeight="false" outlineLevel="0" collapsed="false">
      <c r="A1781" s="0" t="n">
        <v>278</v>
      </c>
      <c r="B1781" s="5" t="n">
        <v>2000</v>
      </c>
      <c r="C1781" s="6" t="n">
        <v>0.859840740740741</v>
      </c>
      <c r="D1781" s="4" t="n">
        <f aca="false">A1781+HOUR(C1781)/24+MIN(C1781)/(24*60)+SECOND(C1781)/(24*60*60)</f>
        <v>278.8340461857</v>
      </c>
      <c r="E1781" s="3" t="n">
        <v>29.4430543</v>
      </c>
      <c r="F1781" s="3" t="n">
        <v>-91.4867355</v>
      </c>
      <c r="G1781" s="7" t="n">
        <v>1.8</v>
      </c>
      <c r="H1781" s="7" t="n">
        <f aca="false">IF(G1781=0,"",G1781)</f>
        <v>1.8</v>
      </c>
      <c r="J1781" s="0" t="n">
        <v>0.039623285284888</v>
      </c>
    </row>
    <row r="1782" customFormat="false" ht="12.75" hidden="false" customHeight="false" outlineLevel="0" collapsed="false">
      <c r="A1782" s="0" t="n">
        <v>278</v>
      </c>
      <c r="B1782" s="5" t="n">
        <v>2000</v>
      </c>
      <c r="C1782" s="6" t="n">
        <v>0.86001875</v>
      </c>
      <c r="D1782" s="4" t="n">
        <f aca="false">A1782+HOUR(C1782)/24+MIN(C1782)/(24*60)+SECOND(C1782)/(24*60*60)</f>
        <v>278.834231494502</v>
      </c>
      <c r="E1782" s="3" t="n">
        <v>29.4428875</v>
      </c>
      <c r="F1782" s="3" t="n">
        <v>-91.4864972</v>
      </c>
      <c r="G1782" s="7" t="n">
        <v>1.8</v>
      </c>
      <c r="H1782" s="7" t="n">
        <f aca="false">IF(G1782=0,"",G1782)</f>
        <v>1.8</v>
      </c>
      <c r="J1782" s="0" t="n">
        <v>0.0395279550515228</v>
      </c>
    </row>
    <row r="1783" customFormat="false" ht="12.75" hidden="false" customHeight="false" outlineLevel="0" collapsed="false">
      <c r="A1783" s="0" t="n">
        <v>278</v>
      </c>
      <c r="B1783" s="5" t="n">
        <v>2000</v>
      </c>
      <c r="C1783" s="6" t="n">
        <v>0.860137037037037</v>
      </c>
      <c r="D1783" s="4" t="n">
        <f aca="false">A1783+HOUR(C1783)/24+MIN(C1783)/(24*60)+SECOND(C1783)/(24*60*60)</f>
        <v>278.834347317387</v>
      </c>
      <c r="E1783" s="3" t="n">
        <v>29.4427962</v>
      </c>
      <c r="F1783" s="3" t="n">
        <v>-91.4863225</v>
      </c>
      <c r="G1783" s="7" t="n">
        <v>1.9</v>
      </c>
      <c r="H1783" s="7" t="n">
        <f aca="false">IF(G1783=0,"",G1783)</f>
        <v>1.9</v>
      </c>
      <c r="J1783" s="0" t="n">
        <v>0.0394689197683726</v>
      </c>
    </row>
    <row r="1784" customFormat="false" ht="12.75" hidden="false" customHeight="false" outlineLevel="0" collapsed="false">
      <c r="A1784" s="0" t="n">
        <v>278</v>
      </c>
      <c r="B1784" s="5" t="n">
        <v>2000</v>
      </c>
      <c r="C1784" s="6" t="n">
        <v>0.860321990740741</v>
      </c>
      <c r="D1784" s="4" t="n">
        <f aca="false">A1784+HOUR(C1784)/24+MIN(C1784)/(24*60)+SECOND(C1784)/(24*60*60)</f>
        <v>278.834532631012</v>
      </c>
      <c r="E1784" s="3" t="n">
        <v>29.4426993</v>
      </c>
      <c r="F1784" s="3" t="n">
        <v>-91.4860187</v>
      </c>
      <c r="G1784" s="7" t="n">
        <v>1.9</v>
      </c>
      <c r="H1784" s="7" t="n">
        <f aca="false">IF(G1784=0,"",G1784)</f>
        <v>1.9</v>
      </c>
      <c r="J1784" s="0" t="n">
        <v>0.0393753149455972</v>
      </c>
    </row>
    <row r="1785" customFormat="false" ht="12.75" hidden="false" customHeight="false" outlineLevel="0" collapsed="false">
      <c r="A1785" s="0" t="n">
        <v>278</v>
      </c>
      <c r="B1785" s="5" t="n">
        <v>2000</v>
      </c>
      <c r="C1785" s="6" t="n">
        <v>0.860440856481482</v>
      </c>
      <c r="D1785" s="4" t="n">
        <f aca="false">A1785+HOUR(C1785)/24+MIN(C1785)/(24*60)+SECOND(C1785)/(24*60*60)</f>
        <v>278.833954009854</v>
      </c>
      <c r="E1785" s="3" t="n">
        <v>29.4426647</v>
      </c>
      <c r="F1785" s="3" t="n">
        <v>-91.4858003</v>
      </c>
      <c r="G1785" s="7" t="n">
        <v>1.9</v>
      </c>
      <c r="H1785" s="7" t="n">
        <f aca="false">IF(G1785=0,"",G1785)</f>
        <v>1.9</v>
      </c>
      <c r="J1785" s="0" t="n">
        <v>0.0396711155602028</v>
      </c>
    </row>
    <row r="1786" customFormat="false" ht="12.75" hidden="false" customHeight="false" outlineLevel="0" collapsed="false">
      <c r="A1786" s="0" t="n">
        <v>278</v>
      </c>
      <c r="B1786" s="5" t="n">
        <v>2000</v>
      </c>
      <c r="C1786" s="6" t="n">
        <v>0.860559722222222</v>
      </c>
      <c r="D1786" s="4" t="n">
        <f aca="false">A1786+HOUR(C1786)/24+MIN(C1786)/(24*60)+SECOND(C1786)/(24*60*60)</f>
        <v>278.83406983314</v>
      </c>
      <c r="E1786" s="3" t="n">
        <v>29.442629</v>
      </c>
      <c r="F1786" s="3" t="n">
        <v>-91.485603</v>
      </c>
      <c r="G1786" s="7" t="n">
        <v>1.7</v>
      </c>
      <c r="H1786" s="7" t="n">
        <f aca="false">IF(G1786=0,"",G1786)</f>
        <v>1.7</v>
      </c>
      <c r="J1786" s="0" t="n">
        <v>0.0396110847925743</v>
      </c>
    </row>
    <row r="1787" customFormat="false" ht="12.75" hidden="false" customHeight="false" outlineLevel="0" collapsed="false">
      <c r="A1787" s="0" t="n">
        <v>278</v>
      </c>
      <c r="B1787" s="5" t="n">
        <v>2000</v>
      </c>
      <c r="C1787" s="6" t="n">
        <v>0.860737037037037</v>
      </c>
      <c r="D1787" s="4" t="n">
        <f aca="false">A1787+HOUR(C1787)/24+MIN(C1787)/(24*60)+SECOND(C1787)/(24*60*60)</f>
        <v>278.834255141461</v>
      </c>
      <c r="E1787" s="3" t="n">
        <v>29.4425653</v>
      </c>
      <c r="F1787" s="3" t="n">
        <v>-91.4853168</v>
      </c>
      <c r="G1787" s="7" t="n">
        <v>1.7</v>
      </c>
      <c r="H1787" s="7" t="n">
        <f aca="false">IF(G1787=0,"",G1787)</f>
        <v>1.7</v>
      </c>
      <c r="J1787" s="0" t="n">
        <v>0.0395158900314668</v>
      </c>
    </row>
    <row r="1788" customFormat="false" ht="12.75" hidden="false" customHeight="false" outlineLevel="0" collapsed="false">
      <c r="A1788" s="0" t="n">
        <v>278</v>
      </c>
      <c r="B1788" s="5" t="n">
        <v>2000</v>
      </c>
      <c r="C1788" s="6" t="n">
        <v>0.860856018518519</v>
      </c>
      <c r="D1788" s="4" t="n">
        <f aca="false">A1788+HOUR(C1788)/24+MIN(C1788)/(24*60)+SECOND(C1788)/(24*60*60)</f>
        <v>278.834370964828</v>
      </c>
      <c r="E1788" s="3" t="n">
        <v>29.4425043</v>
      </c>
      <c r="F1788" s="3" t="n">
        <v>-91.4851068</v>
      </c>
      <c r="G1788" s="7" t="n">
        <v>1.9</v>
      </c>
      <c r="H1788" s="7" t="n">
        <f aca="false">IF(G1788=0,"",G1788)</f>
        <v>1.9</v>
      </c>
      <c r="J1788" s="0" t="n">
        <v>0.0394568885211495</v>
      </c>
    </row>
    <row r="1789" customFormat="false" ht="12.75" hidden="false" customHeight="false" outlineLevel="0" collapsed="false">
      <c r="A1789" s="0" t="n">
        <v>278</v>
      </c>
      <c r="B1789" s="5" t="n">
        <v>2000</v>
      </c>
      <c r="C1789" s="6" t="n">
        <v>0.861033912037037</v>
      </c>
      <c r="D1789" s="4" t="n">
        <f aca="false">A1789+HOUR(C1789)/24+MIN(C1789)/(24*60)+SECOND(C1789)/(24*60*60)</f>
        <v>278.834544699476</v>
      </c>
      <c r="E1789" s="3" t="n">
        <v>29.4424153</v>
      </c>
      <c r="F1789" s="3" t="n">
        <v>-91.4848197</v>
      </c>
      <c r="G1789" s="7" t="n">
        <v>1.9</v>
      </c>
      <c r="H1789" s="7" t="n">
        <f aca="false">IF(G1789=0,"",G1789)</f>
        <v>1.9</v>
      </c>
      <c r="J1789" s="0" t="n">
        <v>0.0393692394425592</v>
      </c>
    </row>
    <row r="1790" customFormat="false" ht="12.75" hidden="false" customHeight="false" outlineLevel="0" collapsed="false">
      <c r="A1790" s="0" t="n">
        <v>278</v>
      </c>
      <c r="B1790" s="5" t="n">
        <v>2000</v>
      </c>
      <c r="C1790" s="6" t="n">
        <v>0.861211921296296</v>
      </c>
      <c r="D1790" s="4" t="n">
        <f aca="false">A1790+HOUR(C1790)/24+MIN(C1790)/(24*60)+SECOND(C1790)/(24*60*60)</f>
        <v>278.834035563834</v>
      </c>
      <c r="E1790" s="3" t="n">
        <v>29.4423295</v>
      </c>
      <c r="F1790" s="3" t="n">
        <v>-91.4845348</v>
      </c>
      <c r="G1790" s="7" t="n">
        <v>1.9</v>
      </c>
      <c r="H1790" s="7" t="n">
        <f aca="false">IF(G1790=0,"",G1790)</f>
        <v>1.9</v>
      </c>
      <c r="J1790" s="0" t="n">
        <v>0.0396287707892713</v>
      </c>
    </row>
    <row r="1791" customFormat="false" ht="12.75" hidden="false" customHeight="false" outlineLevel="0" collapsed="false">
      <c r="A1791" s="0" t="n">
        <v>278</v>
      </c>
      <c r="B1791" s="5" t="n">
        <v>2000</v>
      </c>
      <c r="C1791" s="6" t="n">
        <v>0.861330902777778</v>
      </c>
      <c r="D1791" s="4" t="n">
        <f aca="false">A1791+HOUR(C1791)/24+MIN(C1791)/(24*60)+SECOND(C1791)/(24*60*60)</f>
        <v>278.834151387201</v>
      </c>
      <c r="E1791" s="3" t="n">
        <v>29.4422615</v>
      </c>
      <c r="F1791" s="3" t="n">
        <v>-91.4843273</v>
      </c>
      <c r="G1791" s="7" t="n">
        <v>1.8</v>
      </c>
      <c r="H1791" s="7" t="n">
        <f aca="false">IF(G1791=0,"",G1791)</f>
        <v>1.8</v>
      </c>
      <c r="J1791" s="0" t="n">
        <v>0.0395690331076157</v>
      </c>
    </row>
    <row r="1792" customFormat="false" ht="12.75" hidden="false" customHeight="false" outlineLevel="0" collapsed="false">
      <c r="A1792" s="0" t="n">
        <v>278</v>
      </c>
      <c r="B1792" s="5" t="n">
        <v>2000</v>
      </c>
      <c r="C1792" s="6" t="n">
        <v>0.861449768518519</v>
      </c>
      <c r="D1792" s="4" t="n">
        <f aca="false">A1792+HOUR(C1792)/24+MIN(C1792)/(24*60)+SECOND(C1792)/(24*60*60)</f>
        <v>278.834267210487</v>
      </c>
      <c r="E1792" s="3" t="n">
        <v>29.4421883</v>
      </c>
      <c r="F1792" s="3" t="n">
        <v>-91.4841435</v>
      </c>
      <c r="G1792" s="7" t="n">
        <v>1.7</v>
      </c>
      <c r="H1792" s="7" t="n">
        <f aca="false">IF(G1792=0,"",G1792)</f>
        <v>1.7</v>
      </c>
      <c r="J1792" s="0" t="n">
        <v>0.0395097108350336</v>
      </c>
    </row>
    <row r="1793" customFormat="false" ht="12.75" hidden="false" customHeight="false" outlineLevel="0" collapsed="false">
      <c r="A1793" s="0" t="n">
        <v>278</v>
      </c>
      <c r="B1793" s="5" t="n">
        <v>2000</v>
      </c>
      <c r="C1793" s="6" t="n">
        <v>0.861627777777778</v>
      </c>
      <c r="D1793" s="4" t="n">
        <f aca="false">A1793+HOUR(C1793)/24+MIN(C1793)/(24*60)+SECOND(C1793)/(24*60*60)</f>
        <v>278.83445251929</v>
      </c>
      <c r="E1793" s="3" t="n">
        <v>29.4420583</v>
      </c>
      <c r="F1793" s="3" t="n">
        <v>-91.4838828</v>
      </c>
      <c r="G1793" s="7" t="n">
        <v>2.2</v>
      </c>
      <c r="H1793" s="7" t="n">
        <f aca="false">IF(G1793=0,"",G1793)</f>
        <v>2.2</v>
      </c>
      <c r="J1793" s="0" t="n">
        <v>0.0394156476480767</v>
      </c>
    </row>
    <row r="1794" customFormat="false" ht="12.75" hidden="false" customHeight="false" outlineLevel="0" collapsed="false">
      <c r="A1794" s="0" t="n">
        <v>278</v>
      </c>
      <c r="B1794" s="5" t="n">
        <v>2000</v>
      </c>
      <c r="C1794" s="6" t="n">
        <v>0.861805092592593</v>
      </c>
      <c r="D1794" s="4" t="n">
        <f aca="false">A1794+HOUR(C1794)/24+MIN(C1794)/(24*60)+SECOND(C1794)/(24*60*60)</f>
        <v>278.833931809092</v>
      </c>
      <c r="E1794" s="3" t="n">
        <v>29.441873</v>
      </c>
      <c r="F1794" s="3" t="n">
        <v>-91.4836673</v>
      </c>
      <c r="G1794" s="7" t="n">
        <v>1.9</v>
      </c>
      <c r="H1794" s="7" t="n">
        <f aca="false">IF(G1794=0,"",G1794)</f>
        <v>1.9</v>
      </c>
      <c r="J1794" s="0" t="n">
        <v>0.0396826716009744</v>
      </c>
    </row>
    <row r="1795" customFormat="false" ht="12.75" hidden="false" customHeight="false" outlineLevel="0" collapsed="false">
      <c r="A1795" s="0" t="n">
        <v>278</v>
      </c>
      <c r="B1795" s="5" t="n">
        <v>2000</v>
      </c>
      <c r="C1795" s="6" t="n">
        <v>0.861923958333333</v>
      </c>
      <c r="D1795" s="4" t="n">
        <f aca="false">A1795+HOUR(C1795)/24+MIN(C1795)/(24*60)+SECOND(C1795)/(24*60*60)</f>
        <v>278.834047632378</v>
      </c>
      <c r="E1795" s="3" t="n">
        <v>29.441717</v>
      </c>
      <c r="F1795" s="3" t="n">
        <v>-91.4835303</v>
      </c>
      <c r="G1795" s="7" t="n">
        <v>1.9</v>
      </c>
      <c r="H1795" s="7" t="n">
        <f aca="false">IF(G1795=0,"",G1795)</f>
        <v>1.9</v>
      </c>
      <c r="J1795" s="0" t="n">
        <v>0.039622561044865</v>
      </c>
    </row>
    <row r="1796" customFormat="false" ht="12.75" hidden="false" customHeight="false" outlineLevel="0" collapsed="false">
      <c r="A1796" s="0" t="n">
        <v>278</v>
      </c>
      <c r="B1796" s="5" t="n">
        <v>2000</v>
      </c>
      <c r="C1796" s="6" t="n">
        <v>0.86204224537037</v>
      </c>
      <c r="D1796" s="4" t="n">
        <f aca="false">A1796+HOUR(C1796)/24+MIN(C1796)/(24*60)+SECOND(C1796)/(24*60*60)</f>
        <v>278.834163455263</v>
      </c>
      <c r="E1796" s="3" t="n">
        <v>29.4415763</v>
      </c>
      <c r="F1796" s="3" t="n">
        <v>-91.4834047</v>
      </c>
      <c r="G1796" s="7" t="n">
        <v>1.6</v>
      </c>
      <c r="H1796" s="7" t="n">
        <f aca="false">IF(G1796=0,"",G1796)</f>
        <v>1.6</v>
      </c>
      <c r="J1796" s="0" t="n">
        <v>0.0395628150686631</v>
      </c>
    </row>
    <row r="1797" customFormat="false" ht="12.75" hidden="false" customHeight="false" outlineLevel="0" collapsed="false">
      <c r="A1797" s="0" t="n">
        <v>278</v>
      </c>
      <c r="B1797" s="5" t="n">
        <v>2000</v>
      </c>
      <c r="C1797" s="6" t="n">
        <v>0.86222025462963</v>
      </c>
      <c r="D1797" s="4" t="n">
        <f aca="false">A1797+HOUR(C1797)/24+MIN(C1797)/(24*60)+SECOND(C1797)/(24*60*60)</f>
        <v>278.834348764066</v>
      </c>
      <c r="E1797" s="3" t="n">
        <v>29.4413625</v>
      </c>
      <c r="F1797" s="3" t="n">
        <v>-91.4832197</v>
      </c>
      <c r="G1797" s="7" t="n">
        <v>1.9</v>
      </c>
      <c r="H1797" s="7" t="n">
        <f aca="false">IF(G1797=0,"",G1797)</f>
        <v>1.9</v>
      </c>
      <c r="J1797" s="0" t="n">
        <v>0.0394681577825627</v>
      </c>
    </row>
    <row r="1798" customFormat="false" ht="12.75" hidden="false" customHeight="false" outlineLevel="0" collapsed="false">
      <c r="A1798" s="0" t="n">
        <v>278</v>
      </c>
      <c r="B1798" s="5" t="n">
        <v>2000</v>
      </c>
      <c r="C1798" s="6" t="n">
        <v>0.862339699074074</v>
      </c>
      <c r="D1798" s="4" t="n">
        <f aca="false">A1798+HOUR(C1798)/24+MIN(C1798)/(24*60)+SECOND(C1798)/(24*60*60)</f>
        <v>278.834464587754</v>
      </c>
      <c r="E1798" s="3" t="n">
        <v>29.4412053</v>
      </c>
      <c r="F1798" s="3" t="n">
        <v>-91.4830857</v>
      </c>
      <c r="G1798" s="7" t="n">
        <v>1.6</v>
      </c>
      <c r="H1798" s="7" t="n">
        <f aca="false">IF(G1798=0,"",G1798)</f>
        <v>1.6</v>
      </c>
      <c r="J1798" s="0" t="n">
        <v>0.0394095422512598</v>
      </c>
    </row>
    <row r="1799" customFormat="false" ht="12.75" hidden="false" customHeight="false" outlineLevel="0" collapsed="false">
      <c r="A1799" s="0" t="n">
        <v>278</v>
      </c>
      <c r="B1799" s="5" t="n">
        <v>2000</v>
      </c>
      <c r="C1799" s="6" t="n">
        <v>0.86251712962963</v>
      </c>
      <c r="D1799" s="4" t="n">
        <f aca="false">A1799+HOUR(C1799)/24+MIN(C1799)/(24*60)+SECOND(C1799)/(24*60*60)</f>
        <v>278.833943877636</v>
      </c>
      <c r="E1799" s="3" t="n">
        <v>29.4409958</v>
      </c>
      <c r="F1799" s="3" t="n">
        <v>-91.4829003</v>
      </c>
      <c r="G1799" s="7" t="n">
        <v>1.9</v>
      </c>
      <c r="H1799" s="7" t="n">
        <f aca="false">IF(G1799=0,"",G1799)</f>
        <v>1.9</v>
      </c>
      <c r="J1799" s="0" t="n">
        <v>0.0396763711403342</v>
      </c>
    </row>
    <row r="1800" customFormat="false" ht="12.75" hidden="false" customHeight="false" outlineLevel="0" collapsed="false">
      <c r="A1800" s="0" t="n">
        <v>278</v>
      </c>
      <c r="B1800" s="5" t="n">
        <v>2000</v>
      </c>
      <c r="C1800" s="6" t="n">
        <v>0.862636574074074</v>
      </c>
      <c r="D1800" s="4" t="n">
        <f aca="false">A1800+HOUR(C1800)/24+MIN(C1800)/(24*60)+SECOND(C1800)/(24*60*60)</f>
        <v>278.834071275399</v>
      </c>
      <c r="E1800" s="3" t="n">
        <v>29.4408668</v>
      </c>
      <c r="F1800" s="3" t="n">
        <v>-91.4827677</v>
      </c>
      <c r="G1800" s="7" t="n">
        <v>1.9</v>
      </c>
      <c r="H1800" s="7" t="n">
        <f aca="false">IF(G1800=0,"",G1800)</f>
        <v>1.9</v>
      </c>
      <c r="J1800" s="0" t="n">
        <v>0.0396103099213761</v>
      </c>
    </row>
    <row r="1801" customFormat="false" ht="12.75" hidden="false" customHeight="false" outlineLevel="0" collapsed="false">
      <c r="A1801" s="0" t="n">
        <v>278</v>
      </c>
      <c r="B1801" s="5" t="n">
        <v>2000</v>
      </c>
      <c r="C1801" s="6" t="n">
        <v>0.86281400462963</v>
      </c>
      <c r="D1801" s="4" t="n">
        <f aca="false">A1801+HOUR(C1801)/24+MIN(C1801)/(24*60)+SECOND(C1801)/(24*60*60)</f>
        <v>278.834245009725</v>
      </c>
      <c r="E1801" s="3" t="n">
        <v>29.4406537</v>
      </c>
      <c r="F1801" s="3" t="n">
        <v>-91.4825582</v>
      </c>
      <c r="G1801" s="7" t="n">
        <v>1.8</v>
      </c>
      <c r="H1801" s="7" t="n">
        <f aca="false">IF(G1801=0,"",G1801)</f>
        <v>1.8</v>
      </c>
      <c r="J1801" s="0" t="n">
        <v>0.0395210513415595</v>
      </c>
    </row>
    <row r="1802" customFormat="false" ht="12.75" hidden="false" customHeight="false" outlineLevel="0" collapsed="false">
      <c r="A1802" s="0" t="n">
        <v>278</v>
      </c>
      <c r="B1802" s="5" t="n">
        <v>2000</v>
      </c>
      <c r="C1802" s="6" t="n">
        <v>0.86293287037037</v>
      </c>
      <c r="D1802" s="4" t="n">
        <f aca="false">A1802+HOUR(C1802)/24+MIN(C1802)/(24*60)+SECOND(C1802)/(24*60*60)</f>
        <v>278.834360833012</v>
      </c>
      <c r="E1802" s="3" t="n">
        <v>29.4405115</v>
      </c>
      <c r="F1802" s="3" t="n">
        <v>-91.4824385</v>
      </c>
      <c r="G1802" s="7" t="n">
        <v>1.9</v>
      </c>
      <c r="H1802" s="7" t="n">
        <f aca="false">IF(G1802=0,"",G1802)</f>
        <v>1.9</v>
      </c>
      <c r="J1802" s="0" t="n">
        <v>0.0394620643989795</v>
      </c>
    </row>
    <row r="1803" customFormat="false" ht="12.75" hidden="false" customHeight="false" outlineLevel="0" collapsed="false">
      <c r="A1803" s="0" t="n">
        <v>278</v>
      </c>
      <c r="B1803" s="5" t="n">
        <v>2000</v>
      </c>
      <c r="C1803" s="6" t="n">
        <v>0.863110185185185</v>
      </c>
      <c r="D1803" s="4" t="n">
        <f aca="false">A1803+HOUR(C1803)/24+MIN(C1803)/(24*60)+SECOND(C1803)/(24*60*60)</f>
        <v>278.834546141332</v>
      </c>
      <c r="E1803" s="3" t="n">
        <v>29.4402987</v>
      </c>
      <c r="F1803" s="3" t="n">
        <v>-91.4822618</v>
      </c>
      <c r="G1803" s="7" t="n">
        <v>1.9</v>
      </c>
      <c r="H1803" s="7" t="n">
        <f aca="false">IF(G1803=0,"",G1803)</f>
        <v>1.9</v>
      </c>
      <c r="J1803" s="0" t="n">
        <v>0.039368536783093</v>
      </c>
    </row>
    <row r="1804" customFormat="false" ht="12.75" hidden="false" customHeight="false" outlineLevel="0" collapsed="false">
      <c r="A1804" s="0" t="n">
        <v>278</v>
      </c>
      <c r="B1804" s="5" t="n">
        <v>2000</v>
      </c>
      <c r="C1804" s="6" t="n">
        <v>0.86322974537037</v>
      </c>
      <c r="D1804" s="4" t="n">
        <f aca="false">A1804+HOUR(C1804)/24+MIN(C1804)/(24*60)+SECOND(C1804)/(24*60*60)</f>
        <v>278.833967520657</v>
      </c>
      <c r="E1804" s="3" t="n">
        <v>29.4401683</v>
      </c>
      <c r="F1804" s="3" t="n">
        <v>-91.482102</v>
      </c>
      <c r="G1804" s="7" t="n">
        <v>1.9</v>
      </c>
      <c r="H1804" s="7" t="n">
        <f aca="false">IF(G1804=0,"",G1804)</f>
        <v>1.9</v>
      </c>
      <c r="J1804" s="0" t="n">
        <v>0.0396640957218742</v>
      </c>
    </row>
    <row r="1805" customFormat="false" ht="12.75" hidden="false" customHeight="false" outlineLevel="0" collapsed="false">
      <c r="A1805" s="0" t="n">
        <v>278</v>
      </c>
      <c r="B1805" s="5" t="n">
        <v>2000</v>
      </c>
      <c r="C1805" s="6" t="n">
        <v>0.86340775462963</v>
      </c>
      <c r="D1805" s="4" t="n">
        <f aca="false">A1805+HOUR(C1805)/24+MIN(C1805)/(24*60)+SECOND(C1805)/(24*60*60)</f>
        <v>278.834141255385</v>
      </c>
      <c r="E1805" s="3" t="n">
        <v>29.4400652</v>
      </c>
      <c r="F1805" s="3" t="n">
        <v>-91.481841</v>
      </c>
      <c r="G1805" s="7" t="n">
        <v>1.9</v>
      </c>
      <c r="H1805" s="7" t="n">
        <f aca="false">IF(G1805=0,"",G1805)</f>
        <v>1.9</v>
      </c>
      <c r="J1805" s="0" t="n">
        <v>0.0395742268444951</v>
      </c>
    </row>
    <row r="1806" customFormat="false" ht="12.75" hidden="false" customHeight="false" outlineLevel="0" collapsed="false">
      <c r="A1806" s="0" t="n">
        <v>278</v>
      </c>
      <c r="B1806" s="5" t="n">
        <v>2000</v>
      </c>
      <c r="C1806" s="6" t="n">
        <v>0.863585763888889</v>
      </c>
      <c r="D1806" s="4" t="n">
        <f aca="false">A1806+HOUR(C1806)/24+MIN(C1806)/(24*60)+SECOND(C1806)/(24*60*60)</f>
        <v>278.834326564188</v>
      </c>
      <c r="E1806" s="3" t="n">
        <v>29.4400002</v>
      </c>
      <c r="F1806" s="3" t="n">
        <v>-91.4815593</v>
      </c>
      <c r="G1806" s="7" t="n">
        <v>1.9</v>
      </c>
      <c r="H1806" s="7" t="n">
        <f aca="false">IF(G1806=0,"",G1806)</f>
        <v>1.9</v>
      </c>
      <c r="J1806" s="0" t="n">
        <v>0.0394794422735548</v>
      </c>
    </row>
    <row r="1807" customFormat="false" ht="12.75" hidden="false" customHeight="false" outlineLevel="0" collapsed="false">
      <c r="A1807" s="0" t="n">
        <v>278</v>
      </c>
      <c r="B1807" s="5" t="n">
        <v>2000</v>
      </c>
      <c r="C1807" s="6" t="n">
        <v>0.882545138888889</v>
      </c>
      <c r="D1807" s="4" t="n">
        <f aca="false">A1807+HOUR(C1807)/24+MIN(C1807)/(24*60)+SECOND(C1807)/(24*60*60)</f>
        <v>278.876214730421</v>
      </c>
      <c r="E1807" s="3" t="n">
        <v>29.4392552</v>
      </c>
      <c r="F1807" s="3" t="n">
        <v>-91.454603</v>
      </c>
      <c r="G1807" s="7" t="n">
        <v>1.7</v>
      </c>
      <c r="H1807" s="7" t="n">
        <f aca="false">IF(G1807=0,"",G1807)</f>
        <v>1.7</v>
      </c>
      <c r="J1807" s="0" t="n">
        <v>0.0405299041325903</v>
      </c>
    </row>
    <row r="1808" customFormat="false" ht="12.75" hidden="false" customHeight="false" outlineLevel="0" collapsed="false">
      <c r="A1808" s="0" t="n">
        <v>278</v>
      </c>
      <c r="B1808" s="5" t="n">
        <v>2000</v>
      </c>
      <c r="C1808" s="6" t="n">
        <v>0.882663425925926</v>
      </c>
      <c r="D1808" s="4" t="n">
        <f aca="false">A1808+HOUR(C1808)/24+MIN(C1808)/(24*60)+SECOND(C1808)/(24*60*60)</f>
        <v>278.875636108861</v>
      </c>
      <c r="E1808" s="3" t="n">
        <v>29.4391673</v>
      </c>
      <c r="F1808" s="3" t="n">
        <v>-91.4543373</v>
      </c>
      <c r="G1808" s="7" t="n">
        <v>1.5</v>
      </c>
      <c r="H1808" s="7" t="n">
        <f aca="false">IF(G1808=0,"",G1808)</f>
        <v>1.5</v>
      </c>
      <c r="J1808" s="0" t="n">
        <v>0.0402747234049474</v>
      </c>
    </row>
    <row r="1809" customFormat="false" ht="12.75" hidden="false" customHeight="false" outlineLevel="0" collapsed="false">
      <c r="A1809" s="0" t="n">
        <v>278</v>
      </c>
      <c r="B1809" s="5" t="n">
        <v>2000</v>
      </c>
      <c r="C1809" s="6" t="n">
        <v>0.882781712962963</v>
      </c>
      <c r="D1809" s="4" t="n">
        <f aca="false">A1809+HOUR(C1809)/24+MIN(C1809)/(24*60)+SECOND(C1809)/(24*60*60)</f>
        <v>278.875751931745</v>
      </c>
      <c r="E1809" s="3" t="n">
        <v>29.4390997</v>
      </c>
      <c r="F1809" s="3" t="n">
        <v>-91.454094</v>
      </c>
      <c r="G1809" s="7" t="n">
        <v>1.5</v>
      </c>
      <c r="H1809" s="7" t="n">
        <f aca="false">IF(G1809=0,"",G1809)</f>
        <v>1.5</v>
      </c>
      <c r="J1809" s="0" t="n">
        <v>0.040325391897527</v>
      </c>
    </row>
    <row r="1810" customFormat="false" ht="12.75" hidden="false" customHeight="false" outlineLevel="0" collapsed="false">
      <c r="A1810" s="0" t="n">
        <v>278</v>
      </c>
      <c r="B1810" s="5" t="n">
        <v>2000</v>
      </c>
      <c r="C1810" s="6" t="n">
        <v>0.882901851851852</v>
      </c>
      <c r="D1810" s="4" t="n">
        <f aca="false">A1810+HOUR(C1810)/24+MIN(C1810)/(24*60)+SECOND(C1810)/(24*60*60)</f>
        <v>278.87587932999</v>
      </c>
      <c r="E1810" s="3" t="n">
        <v>29.4390435</v>
      </c>
      <c r="F1810" s="3" t="n">
        <v>-91.4538462</v>
      </c>
      <c r="G1810" s="7" t="n">
        <v>1.5</v>
      </c>
      <c r="H1810" s="7" t="n">
        <f aca="false">IF(G1810=0,"",G1810)</f>
        <v>1.5</v>
      </c>
      <c r="J1810" s="0" t="n">
        <v>0.0403813690724718</v>
      </c>
    </row>
    <row r="1811" customFormat="false" ht="12.75" hidden="false" customHeight="false" outlineLevel="0" collapsed="false">
      <c r="A1811" s="0" t="n">
        <v>278</v>
      </c>
      <c r="B1811" s="5" t="n">
        <v>2000</v>
      </c>
      <c r="C1811" s="6" t="n">
        <v>0.883019444444445</v>
      </c>
      <c r="D1811" s="4" t="n">
        <f aca="false">A1811+HOUR(C1811)/24+MIN(C1811)/(24*60)+SECOND(C1811)/(24*60*60)</f>
        <v>278.875995152392</v>
      </c>
      <c r="E1811" s="3" t="n">
        <v>29.4389977</v>
      </c>
      <c r="F1811" s="3" t="n">
        <v>-91.4535955</v>
      </c>
      <c r="G1811" s="7" t="n">
        <v>1.7</v>
      </c>
      <c r="H1811" s="7" t="n">
        <f aca="false">IF(G1811=0,"",G1811)</f>
        <v>1.7</v>
      </c>
      <c r="J1811" s="0" t="n">
        <v>0.0404325053656903</v>
      </c>
    </row>
    <row r="1812" customFormat="false" ht="12.75" hidden="false" customHeight="false" outlineLevel="0" collapsed="false">
      <c r="A1812" s="0" t="n">
        <v>278</v>
      </c>
      <c r="B1812" s="5" t="n">
        <v>2000</v>
      </c>
      <c r="C1812" s="6" t="n">
        <v>0.883138888888889</v>
      </c>
      <c r="D1812" s="4" t="n">
        <f aca="false">A1812+HOUR(C1812)/24+MIN(C1812)/(24*60)+SECOND(C1812)/(24*60*60)</f>
        <v>278.87611097608</v>
      </c>
      <c r="E1812" s="3" t="n">
        <v>29.4389392</v>
      </c>
      <c r="F1812" s="3" t="n">
        <v>-91.4533195</v>
      </c>
      <c r="G1812" s="7" t="n">
        <v>1.6</v>
      </c>
      <c r="H1812" s="7" t="n">
        <f aca="false">IF(G1812=0,"",G1812)</f>
        <v>1.6</v>
      </c>
      <c r="J1812" s="0" t="n">
        <v>0.0404837991383109</v>
      </c>
    </row>
    <row r="1813" customFormat="false" ht="12.75" hidden="false" customHeight="false" outlineLevel="0" collapsed="false">
      <c r="A1813" s="0" t="n">
        <v>278</v>
      </c>
      <c r="B1813" s="5" t="n">
        <v>2000</v>
      </c>
      <c r="C1813" s="6" t="n">
        <v>0.883257175925926</v>
      </c>
      <c r="D1813" s="4" t="n">
        <f aca="false">A1813+HOUR(C1813)/24+MIN(C1813)/(24*60)+SECOND(C1813)/(24*60*60)</f>
        <v>278.876226798965</v>
      </c>
      <c r="E1813" s="3" t="n">
        <v>29.438887</v>
      </c>
      <c r="F1813" s="3" t="n">
        <v>-91.4530698</v>
      </c>
      <c r="G1813" s="7" t="n">
        <v>1.6</v>
      </c>
      <c r="H1813" s="7" t="n">
        <f aca="false">IF(G1813=0,"",G1813)</f>
        <v>1.6</v>
      </c>
      <c r="J1813" s="0" t="n">
        <v>0.0405352943077655</v>
      </c>
    </row>
    <row r="1814" customFormat="false" ht="12.75" hidden="false" customHeight="false" outlineLevel="0" collapsed="false">
      <c r="A1814" s="0" t="n">
        <v>278</v>
      </c>
      <c r="B1814" s="5" t="n">
        <v>2000</v>
      </c>
      <c r="C1814" s="6" t="n">
        <v>0.883376736111111</v>
      </c>
      <c r="D1814" s="4" t="n">
        <f aca="false">A1814+HOUR(C1814)/24+MIN(C1814)/(24*60)+SECOND(C1814)/(24*60*60)</f>
        <v>278.875659752363</v>
      </c>
      <c r="E1814" s="3" t="n">
        <v>29.438832</v>
      </c>
      <c r="F1814" s="3" t="n">
        <v>-91.4528207</v>
      </c>
      <c r="G1814" s="7" t="n">
        <v>1.8</v>
      </c>
      <c r="H1814" s="7" t="n">
        <f aca="false">IF(G1814=0,"",G1814)</f>
        <v>1.8</v>
      </c>
      <c r="J1814" s="0" t="n">
        <v>0.040285076955003</v>
      </c>
    </row>
    <row r="1815" customFormat="false" ht="12.75" hidden="false" customHeight="false" outlineLevel="0" collapsed="false">
      <c r="A1815" s="0" t="n">
        <v>278</v>
      </c>
      <c r="B1815" s="5" t="n">
        <v>2000</v>
      </c>
      <c r="C1815" s="6" t="n">
        <v>0.883494328703704</v>
      </c>
      <c r="D1815" s="4" t="n">
        <f aca="false">A1815+HOUR(C1815)/24+MIN(C1815)/(24*60)+SECOND(C1815)/(24*60*60)</f>
        <v>278.875775574765</v>
      </c>
      <c r="E1815" s="3" t="n">
        <v>29.4388052</v>
      </c>
      <c r="F1815" s="3" t="n">
        <v>-91.4525645</v>
      </c>
      <c r="G1815" s="7" t="n">
        <v>1.8</v>
      </c>
      <c r="H1815" s="7" t="n">
        <f aca="false">IF(G1815=0,"",G1815)</f>
        <v>1.8</v>
      </c>
      <c r="J1815" s="0" t="n">
        <v>0.0403357867495669</v>
      </c>
    </row>
    <row r="1816" customFormat="false" ht="12.75" hidden="false" customHeight="false" outlineLevel="0" collapsed="false">
      <c r="A1816" s="0" t="n">
        <v>278</v>
      </c>
      <c r="B1816" s="5" t="n">
        <v>2000</v>
      </c>
      <c r="C1816" s="6" t="n">
        <v>0.8836125</v>
      </c>
      <c r="D1816" s="4" t="n">
        <f aca="false">A1816+HOUR(C1816)/24+MIN(C1816)/(24*60)+SECOND(C1816)/(24*60*60)</f>
        <v>278.87589139757</v>
      </c>
      <c r="E1816" s="3" t="n">
        <v>29.4388298</v>
      </c>
      <c r="F1816" s="3" t="n">
        <v>-91.4522833</v>
      </c>
      <c r="G1816" s="7" t="n">
        <v>1.6</v>
      </c>
      <c r="H1816" s="7" t="n">
        <f aca="false">IF(G1816=0,"",G1816)</f>
        <v>1.6</v>
      </c>
      <c r="J1816" s="0" t="n">
        <v>0.0403866982785572</v>
      </c>
    </row>
    <row r="1817" customFormat="false" ht="12.75" hidden="false" customHeight="false" outlineLevel="0" collapsed="false">
      <c r="A1817" s="0" t="n">
        <v>278</v>
      </c>
      <c r="B1817" s="5" t="n">
        <v>2000</v>
      </c>
      <c r="C1817" s="6" t="n">
        <v>0.883731365740741</v>
      </c>
      <c r="D1817" s="4" t="n">
        <f aca="false">A1817+HOUR(C1817)/24+MIN(C1817)/(24*60)+SECOND(C1817)/(24*60*60)</f>
        <v>278.876007220856</v>
      </c>
      <c r="E1817" s="3" t="n">
        <v>29.4388852</v>
      </c>
      <c r="F1817" s="3" t="n">
        <v>-91.4520333</v>
      </c>
      <c r="G1817" s="7" t="n">
        <v>1.4</v>
      </c>
      <c r="H1817" s="7" t="n">
        <f aca="false">IF(G1817=0,"",G1817)</f>
        <v>1.4</v>
      </c>
      <c r="J1817" s="0" t="n">
        <v>0.040437811425417</v>
      </c>
    </row>
    <row r="1818" customFormat="false" ht="12.75" hidden="false" customHeight="false" outlineLevel="0" collapsed="false">
      <c r="A1818" s="0" t="n">
        <v>278</v>
      </c>
      <c r="B1818" s="5" t="n">
        <v>2000</v>
      </c>
      <c r="C1818" s="6" t="n">
        <v>0.883849652777778</v>
      </c>
      <c r="D1818" s="4" t="n">
        <f aca="false">A1818+HOUR(C1818)/24+MIN(C1818)/(24*60)+SECOND(C1818)/(24*60*60)</f>
        <v>278.876134617814</v>
      </c>
      <c r="E1818" s="3" t="n">
        <v>29.4389332</v>
      </c>
      <c r="F1818" s="3" t="n">
        <v>-91.4517825</v>
      </c>
      <c r="G1818" s="7" t="n">
        <v>1.5</v>
      </c>
      <c r="H1818" s="7" t="n">
        <f aca="false">IF(G1818=0,"",G1818)</f>
        <v>1.5</v>
      </c>
      <c r="J1818" s="0" t="n">
        <v>0.0404942774999969</v>
      </c>
    </row>
    <row r="1819" customFormat="false" ht="12.75" hidden="false" customHeight="false" outlineLevel="0" collapsed="false">
      <c r="A1819" s="0" t="n">
        <v>278</v>
      </c>
      <c r="B1819" s="5" t="n">
        <v>2000</v>
      </c>
      <c r="C1819" s="6" t="n">
        <v>0.883969212962963</v>
      </c>
      <c r="D1819" s="4" t="n">
        <f aca="false">A1819+HOUR(C1819)/24+MIN(C1819)/(24*60)+SECOND(C1819)/(24*60*60)</f>
        <v>278.876250441583</v>
      </c>
      <c r="E1819" s="3" t="n">
        <v>29.4389833</v>
      </c>
      <c r="F1819" s="3" t="n">
        <v>-91.4515322</v>
      </c>
      <c r="G1819" s="7" t="n">
        <v>1.6</v>
      </c>
      <c r="H1819" s="7" t="n">
        <f aca="false">IF(G1819=0,"",G1819)</f>
        <v>1.6</v>
      </c>
      <c r="J1819" s="0" t="n">
        <v>0.0405458136997591</v>
      </c>
    </row>
    <row r="1820" customFormat="false" ht="12.75" hidden="false" customHeight="false" outlineLevel="0" collapsed="false">
      <c r="A1820" s="0" t="n">
        <v>278</v>
      </c>
      <c r="B1820" s="5" t="n">
        <v>2000</v>
      </c>
      <c r="C1820" s="6" t="n">
        <v>0.884087384259259</v>
      </c>
      <c r="D1820" s="4" t="n">
        <f aca="false">A1820+HOUR(C1820)/24+MIN(C1820)/(24*60)+SECOND(C1820)/(24*60*60)</f>
        <v>278.875671819943</v>
      </c>
      <c r="E1820" s="3" t="n">
        <v>29.439063</v>
      </c>
      <c r="F1820" s="3" t="n">
        <v>-91.4512657</v>
      </c>
      <c r="G1820" s="7" t="n">
        <v>1.7</v>
      </c>
      <c r="H1820" s="7" t="n">
        <f aca="false">IF(G1820=0,"",G1820)</f>
        <v>1.7</v>
      </c>
      <c r="J1820" s="0" t="n">
        <v>0.0402903224831896</v>
      </c>
    </row>
    <row r="1821" customFormat="false" ht="12.75" hidden="false" customHeight="false" outlineLevel="0" collapsed="false">
      <c r="A1821" s="0" t="n">
        <v>278</v>
      </c>
      <c r="B1821" s="5" t="n">
        <v>2000</v>
      </c>
      <c r="C1821" s="6" t="n">
        <v>0.88420625</v>
      </c>
      <c r="D1821" s="4" t="n">
        <f aca="false">A1821+HOUR(C1821)/24+MIN(C1821)/(24*60)+SECOND(C1821)/(24*60*60)</f>
        <v>278.875787643229</v>
      </c>
      <c r="E1821" s="3" t="n">
        <v>29.4391562</v>
      </c>
      <c r="F1821" s="3" t="n">
        <v>-91.4510305</v>
      </c>
      <c r="G1821" s="7" t="n">
        <v>0</v>
      </c>
      <c r="H1821" s="7" t="str">
        <f aca="false">IF(G1821=0,"",G1821)</f>
        <v/>
      </c>
      <c r="J1821" s="0" t="n">
        <v>0.0403410531882889</v>
      </c>
    </row>
    <row r="1822" customFormat="false" ht="12.75" hidden="false" customHeight="false" outlineLevel="0" collapsed="false">
      <c r="A1822" s="0" t="n">
        <v>278</v>
      </c>
      <c r="B1822" s="5" t="n">
        <v>2000</v>
      </c>
      <c r="C1822" s="6" t="n">
        <v>0.884327083333333</v>
      </c>
      <c r="D1822" s="4" t="n">
        <f aca="false">A1822+HOUR(C1822)/24+MIN(C1822)/(24*60)+SECOND(C1822)/(24*60*60)</f>
        <v>278.875915041956</v>
      </c>
      <c r="E1822" s="3" t="n">
        <v>29.4392607</v>
      </c>
      <c r="F1822" s="3" t="n">
        <v>-91.4507975</v>
      </c>
      <c r="G1822" s="7" t="n">
        <v>1.6</v>
      </c>
      <c r="H1822" s="7" t="n">
        <f aca="false">IF(G1822=0,"",G1822)</f>
        <v>1.6</v>
      </c>
      <c r="J1822" s="0" t="n">
        <v>0.0403970987662371</v>
      </c>
    </row>
    <row r="1823" customFormat="false" ht="12.75" hidden="false" customHeight="false" outlineLevel="0" collapsed="false">
      <c r="A1823" s="0" t="n">
        <v>278</v>
      </c>
      <c r="B1823" s="5" t="n">
        <v>2000</v>
      </c>
      <c r="C1823" s="6" t="n">
        <v>0.884444097222222</v>
      </c>
      <c r="D1823" s="4" t="n">
        <f aca="false">A1823+HOUR(C1823)/24+MIN(C1823)/(24*60)+SECOND(C1823)/(24*60*60)</f>
        <v>278.876030863956</v>
      </c>
      <c r="E1823" s="3" t="n">
        <v>29.4393732</v>
      </c>
      <c r="F1823" s="3" t="n">
        <v>-91.450569</v>
      </c>
      <c r="G1823" s="7" t="n">
        <v>0</v>
      </c>
      <c r="H1823" s="7" t="str">
        <f aca="false">IF(G1823=0,"",G1823)</f>
        <v/>
      </c>
      <c r="J1823" s="0" t="n">
        <v>0.0404482972501524</v>
      </c>
    </row>
    <row r="1824" customFormat="false" ht="12.75" hidden="false" customHeight="false" outlineLevel="0" collapsed="false">
      <c r="A1824" s="0" t="n">
        <v>278</v>
      </c>
      <c r="B1824" s="5" t="n">
        <v>2000</v>
      </c>
      <c r="C1824" s="6" t="n">
        <v>0.884522222222222</v>
      </c>
      <c r="D1824" s="4" t="n">
        <f aca="false">A1824+HOUR(C1824)/24+MIN(C1824)/(24*60)+SECOND(C1824)/(24*60*60)</f>
        <v>278.876111936728</v>
      </c>
      <c r="E1824" s="3" t="n">
        <v>29.4394498</v>
      </c>
      <c r="F1824" s="3" t="n">
        <v>-91.4504082</v>
      </c>
      <c r="G1824" s="7" t="n">
        <v>1.8</v>
      </c>
      <c r="H1824" s="7" t="n">
        <f aca="false">IF(G1824=0,"",G1824)</f>
        <v>1.8</v>
      </c>
      <c r="J1824" s="0" t="n">
        <v>0.0404841985834527</v>
      </c>
    </row>
    <row r="1825" customFormat="false" ht="12.75" hidden="false" customHeight="false" outlineLevel="0" collapsed="false">
      <c r="A1825" s="0" t="n">
        <v>278</v>
      </c>
      <c r="B1825" s="5" t="n">
        <v>2000</v>
      </c>
      <c r="C1825" s="6" t="n">
        <v>0.884621412037037</v>
      </c>
      <c r="D1825" s="4" t="n">
        <f aca="false">A1825+HOUR(C1825)/24+MIN(C1825)/(24*60)+SECOND(C1825)/(24*60*60)</f>
        <v>278.876204598203</v>
      </c>
      <c r="E1825" s="3" t="n">
        <v>29.4395488</v>
      </c>
      <c r="F1825" s="3" t="n">
        <v>-91.4501998</v>
      </c>
      <c r="G1825" s="7" t="n">
        <v>1.8</v>
      </c>
      <c r="H1825" s="7" t="n">
        <f aca="false">IF(G1825=0,"",G1825)</f>
        <v>1.8</v>
      </c>
      <c r="J1825" s="0" t="n">
        <v>0.0405254065783394</v>
      </c>
    </row>
    <row r="1826" customFormat="false" ht="12.75" hidden="false" customHeight="false" outlineLevel="0" collapsed="false">
      <c r="A1826" s="0" t="n">
        <v>278</v>
      </c>
      <c r="B1826" s="5" t="n">
        <v>2000</v>
      </c>
      <c r="C1826" s="6" t="n">
        <v>0.884740277777778</v>
      </c>
      <c r="D1826" s="4" t="n">
        <f aca="false">A1826+HOUR(C1826)/24+MIN(C1826)/(24*60)+SECOND(C1826)/(24*60*60)</f>
        <v>278.875637551119</v>
      </c>
      <c r="E1826" s="3" t="n">
        <v>29.4396513</v>
      </c>
      <c r="F1826" s="3" t="n">
        <v>-91.4499645</v>
      </c>
      <c r="G1826" s="7" t="n">
        <v>1.6</v>
      </c>
      <c r="H1826" s="7" t="n">
        <f aca="false">IF(G1826=0,"",G1826)</f>
        <v>1.6</v>
      </c>
      <c r="J1826" s="0" t="n">
        <v>0.0402753784422782</v>
      </c>
    </row>
    <row r="1827" customFormat="false" ht="12.75" hidden="false" customHeight="false" outlineLevel="0" collapsed="false">
      <c r="A1827" s="0" t="n">
        <v>278</v>
      </c>
      <c r="B1827" s="5" t="n">
        <v>2000</v>
      </c>
      <c r="C1827" s="6" t="n">
        <v>0.884858564814815</v>
      </c>
      <c r="D1827" s="4" t="n">
        <f aca="false">A1827+HOUR(C1827)/24+MIN(C1827)/(24*60)+SECOND(C1827)/(24*60*60)</f>
        <v>278.875753374003</v>
      </c>
      <c r="E1827" s="3" t="n">
        <v>29.4397497</v>
      </c>
      <c r="F1827" s="3" t="n">
        <v>-91.4497278</v>
      </c>
      <c r="G1827" s="7" t="n">
        <v>0</v>
      </c>
      <c r="H1827" s="7" t="str">
        <f aca="false">IF(G1827=0,"",G1827)</f>
        <v/>
      </c>
      <c r="J1827" s="0" t="n">
        <v>0.0403260495490521</v>
      </c>
    </row>
    <row r="1828" customFormat="false" ht="12.75" hidden="false" customHeight="false" outlineLevel="0" collapsed="false">
      <c r="A1828" s="0" t="n">
        <v>278</v>
      </c>
      <c r="B1828" s="5" t="n">
        <v>2000</v>
      </c>
      <c r="C1828" s="6" t="n">
        <v>0.884978703703704</v>
      </c>
      <c r="D1828" s="4" t="n">
        <f aca="false">A1828+HOUR(C1828)/24+MIN(C1828)/(24*60)+SECOND(C1828)/(24*60*60)</f>
        <v>278.875869198174</v>
      </c>
      <c r="E1828" s="3" t="n">
        <v>29.4398503</v>
      </c>
      <c r="F1828" s="3" t="n">
        <v>-91.4494633</v>
      </c>
      <c r="G1828" s="7" t="n">
        <v>1.7</v>
      </c>
      <c r="H1828" s="7" t="n">
        <f aca="false">IF(G1828=0,"",G1828)</f>
        <v>1.7</v>
      </c>
      <c r="J1828" s="0" t="n">
        <v>0.0403769224125976</v>
      </c>
    </row>
    <row r="1829" customFormat="false" ht="12.75" hidden="false" customHeight="false" outlineLevel="0" collapsed="false">
      <c r="A1829" s="0" t="n">
        <v>278</v>
      </c>
      <c r="B1829" s="5" t="n">
        <v>2000</v>
      </c>
      <c r="C1829" s="6" t="n">
        <v>0.885096875</v>
      </c>
      <c r="D1829" s="4" t="n">
        <f aca="false">A1829+HOUR(C1829)/24+MIN(C1829)/(24*60)+SECOND(C1829)/(24*60*60)</f>
        <v>278.875985020978</v>
      </c>
      <c r="E1829" s="3" t="n">
        <v>29.4399358</v>
      </c>
      <c r="F1829" s="3" t="n">
        <v>-91.4492198</v>
      </c>
      <c r="G1829" s="7" t="n">
        <v>1.6</v>
      </c>
      <c r="H1829" s="7" t="n">
        <f aca="false">IF(G1829=0,"",G1829)</f>
        <v>1.6</v>
      </c>
      <c r="J1829" s="0" t="n">
        <v>0.0404279969163576</v>
      </c>
    </row>
    <row r="1830" customFormat="false" ht="12.75" hidden="false" customHeight="false" outlineLevel="0" collapsed="false">
      <c r="A1830" s="0" t="n">
        <v>278</v>
      </c>
      <c r="B1830" s="5" t="n">
        <v>2000</v>
      </c>
      <c r="C1830" s="6" t="n">
        <v>0.885215162037037</v>
      </c>
      <c r="D1830" s="4" t="n">
        <f aca="false">A1830+HOUR(C1830)/24+MIN(C1830)/(24*60)+SECOND(C1830)/(24*60*60)</f>
        <v>278.876112417937</v>
      </c>
      <c r="E1830" s="3" t="n">
        <v>29.4400163</v>
      </c>
      <c r="F1830" s="3" t="n">
        <v>-91.4489735</v>
      </c>
      <c r="G1830" s="7" t="n">
        <v>1.8</v>
      </c>
      <c r="H1830" s="7" t="n">
        <f aca="false">IF(G1830=0,"",G1830)</f>
        <v>1.8</v>
      </c>
      <c r="J1830" s="0" t="n">
        <v>0.0404844205026685</v>
      </c>
    </row>
    <row r="1831" customFormat="false" ht="12.75" hidden="false" customHeight="false" outlineLevel="0" collapsed="false">
      <c r="A1831" s="0" t="n">
        <v>278</v>
      </c>
      <c r="B1831" s="5" t="n">
        <v>2000</v>
      </c>
      <c r="C1831" s="6" t="n">
        <v>0.885333449074074</v>
      </c>
      <c r="D1831" s="4" t="n">
        <f aca="false">A1831+HOUR(C1831)/24+MIN(C1831)/(24*60)+SECOND(C1831)/(24*60*60)</f>
        <v>278.876228240821</v>
      </c>
      <c r="E1831" s="3" t="n">
        <v>29.44009</v>
      </c>
      <c r="F1831" s="3" t="n">
        <v>-91.4487247</v>
      </c>
      <c r="G1831" s="7" t="n">
        <v>1.5</v>
      </c>
      <c r="H1831" s="7" t="n">
        <f aca="false">IF(G1831=0,"",G1831)</f>
        <v>1.5</v>
      </c>
      <c r="J1831" s="0" t="n">
        <v>0.0405359181062595</v>
      </c>
    </row>
    <row r="1832" customFormat="false" ht="12.75" hidden="false" customHeight="false" outlineLevel="0" collapsed="false">
      <c r="A1832" s="0" t="n">
        <v>278</v>
      </c>
      <c r="B1832" s="5" t="n">
        <v>2000</v>
      </c>
      <c r="C1832" s="6" t="n">
        <v>0.885452314814815</v>
      </c>
      <c r="D1832" s="4" t="n">
        <f aca="false">A1832+HOUR(C1832)/24+MIN(C1832)/(24*60)+SECOND(C1832)/(24*60*60)</f>
        <v>278.875649619663</v>
      </c>
      <c r="E1832" s="3" t="n">
        <v>29.440171</v>
      </c>
      <c r="F1832" s="3" t="n">
        <v>-91.4484535</v>
      </c>
      <c r="G1832" s="7" t="n">
        <v>1.7</v>
      </c>
      <c r="H1832" s="7" t="n">
        <f aca="false">IF(G1832=0,"",G1832)</f>
        <v>1.7</v>
      </c>
      <c r="J1832" s="0" t="n">
        <v>0.0402806199603047</v>
      </c>
    </row>
    <row r="1833" customFormat="false" ht="12.75" hidden="false" customHeight="false" outlineLevel="0" collapsed="false">
      <c r="A1833" s="0" t="n">
        <v>278</v>
      </c>
      <c r="B1833" s="5" t="n">
        <v>2000</v>
      </c>
      <c r="C1833" s="6" t="n">
        <v>0.885571180555556</v>
      </c>
      <c r="D1833" s="4" t="n">
        <f aca="false">A1833+HOUR(C1833)/24+MIN(C1833)/(24*60)+SECOND(C1833)/(24*60*60)</f>
        <v>278.875765442949</v>
      </c>
      <c r="E1833" s="3" t="n">
        <v>29.4402342</v>
      </c>
      <c r="F1833" s="3" t="n">
        <v>-91.4482018</v>
      </c>
      <c r="G1833" s="7" t="n">
        <v>1.7</v>
      </c>
      <c r="H1833" s="7" t="n">
        <f aca="false">IF(G1833=0,"",G1833)</f>
        <v>1.7</v>
      </c>
      <c r="J1833" s="0" t="n">
        <v>0.0403313119799294</v>
      </c>
    </row>
    <row r="1834" customFormat="false" ht="12.75" hidden="false" customHeight="false" outlineLevel="0" collapsed="false">
      <c r="A1834" s="0" t="n">
        <v>278</v>
      </c>
      <c r="B1834" s="5" t="n">
        <v>2000</v>
      </c>
      <c r="C1834" s="6" t="n">
        <v>0.885690046296296</v>
      </c>
      <c r="D1834" s="4" t="n">
        <f aca="false">A1834+HOUR(C1834)/24+MIN(C1834)/(24*60)+SECOND(C1834)/(24*60*60)</f>
        <v>278.87589284031</v>
      </c>
      <c r="E1834" s="3" t="n">
        <v>29.4402818</v>
      </c>
      <c r="F1834" s="3" t="n">
        <v>-91.4479468</v>
      </c>
      <c r="G1834" s="7" t="n">
        <v>0</v>
      </c>
      <c r="H1834" s="7" t="str">
        <f aca="false">IF(G1834=0,"",G1834)</f>
        <v/>
      </c>
      <c r="J1834" s="0" t="n">
        <v>0.0403873150229891</v>
      </c>
    </row>
    <row r="1835" customFormat="false" ht="12.75" hidden="false" customHeight="false" outlineLevel="0" collapsed="false">
      <c r="A1835" s="0" t="n">
        <v>278</v>
      </c>
      <c r="B1835" s="5" t="n">
        <v>2000</v>
      </c>
      <c r="C1835" s="6" t="n">
        <v>0.885808333333333</v>
      </c>
      <c r="D1835" s="4" t="n">
        <f aca="false">A1835+HOUR(C1835)/24+MIN(C1835)/(24*60)+SECOND(C1835)/(24*60*60)</f>
        <v>278.876008663194</v>
      </c>
      <c r="E1835" s="3" t="n">
        <v>29.4403188</v>
      </c>
      <c r="F1835" s="3" t="n">
        <v>-91.4476907</v>
      </c>
      <c r="G1835" s="7" t="n">
        <v>1.4</v>
      </c>
      <c r="H1835" s="7" t="n">
        <f aca="false">IF(G1835=0,"",G1835)</f>
        <v>1.4</v>
      </c>
      <c r="J1835" s="0" t="n">
        <v>0.0404384748350267</v>
      </c>
    </row>
    <row r="1836" customFormat="false" ht="12.75" hidden="false" customHeight="false" outlineLevel="0" collapsed="false">
      <c r="A1836" s="0" t="n">
        <v>278</v>
      </c>
      <c r="B1836" s="5" t="n">
        <v>2000</v>
      </c>
      <c r="C1836" s="6" t="n">
        <v>0.885925925925926</v>
      </c>
      <c r="D1836" s="4" t="n">
        <f aca="false">A1836+HOUR(C1836)/24+MIN(C1836)/(24*60)+SECOND(C1836)/(24*60*60)</f>
        <v>278.876124485597</v>
      </c>
      <c r="E1836" s="3" t="n">
        <v>29.4403463</v>
      </c>
      <c r="F1836" s="3" t="n">
        <v>-91.4474065</v>
      </c>
      <c r="G1836" s="7" t="n">
        <v>0.6</v>
      </c>
      <c r="H1836" s="7" t="n">
        <f aca="false">IF(G1836=0,"",G1836)</f>
        <v>0.6</v>
      </c>
      <c r="J1836" s="0" t="n">
        <v>0.0404897920925549</v>
      </c>
    </row>
    <row r="1837" customFormat="false" ht="12.75" hidden="false" customHeight="false" outlineLevel="0" collapsed="false">
      <c r="A1837" s="0" t="n">
        <v>278</v>
      </c>
      <c r="B1837" s="5" t="n">
        <v>2000</v>
      </c>
      <c r="C1837" s="6" t="n">
        <v>0.885985648148148</v>
      </c>
      <c r="D1837" s="4" t="n">
        <f aca="false">A1837+HOUR(C1837)/24+MIN(C1837)/(24*60)+SECOND(C1837)/(24*60*60)</f>
        <v>278.876182397441</v>
      </c>
      <c r="E1837" s="3" t="n">
        <v>29.4403535</v>
      </c>
      <c r="F1837" s="3" t="n">
        <v>-91.4472765</v>
      </c>
      <c r="G1837" s="7" t="n">
        <v>1.6</v>
      </c>
      <c r="H1837" s="7" t="n">
        <f aca="false">IF(G1837=0,"",G1837)</f>
        <v>1.6</v>
      </c>
      <c r="J1837" s="0" t="n">
        <v>0.040515526247321</v>
      </c>
    </row>
    <row r="1838" customFormat="false" ht="12.75" hidden="false" customHeight="false" outlineLevel="0" collapsed="false">
      <c r="A1838" s="0" t="n">
        <v>278</v>
      </c>
      <c r="B1838" s="5" t="n">
        <v>2000</v>
      </c>
      <c r="C1838" s="6" t="n">
        <v>0.886105787037037</v>
      </c>
      <c r="D1838" s="4" t="n">
        <f aca="false">A1838+HOUR(C1838)/24+MIN(C1838)/(24*60)+SECOND(C1838)/(24*60*60)</f>
        <v>278.875615351241</v>
      </c>
      <c r="E1838" s="3" t="n">
        <v>29.4403678</v>
      </c>
      <c r="F1838" s="3" t="n">
        <v>-91.4470182</v>
      </c>
      <c r="G1838" s="7" t="n">
        <v>1.6</v>
      </c>
      <c r="H1838" s="7" t="n">
        <f aca="false">IF(G1838=0,"",G1838)</f>
        <v>1.6</v>
      </c>
      <c r="J1838" s="0" t="n">
        <v>0.040265687348936</v>
      </c>
    </row>
    <row r="1839" customFormat="false" ht="12.75" hidden="false" customHeight="false" outlineLevel="0" collapsed="false">
      <c r="A1839" s="0" t="n">
        <v>278</v>
      </c>
      <c r="B1839" s="5" t="n">
        <v>2000</v>
      </c>
      <c r="C1839" s="6" t="n">
        <v>0.886224074074074</v>
      </c>
      <c r="D1839" s="4" t="n">
        <f aca="false">A1839+HOUR(C1839)/24+MIN(C1839)/(24*60)+SECOND(C1839)/(24*60*60)</f>
        <v>278.875731174126</v>
      </c>
      <c r="E1839" s="3" t="n">
        <v>29.440384</v>
      </c>
      <c r="F1839" s="3" t="n">
        <v>-91.4467592</v>
      </c>
      <c r="G1839" s="7" t="n">
        <v>1.5</v>
      </c>
      <c r="H1839" s="7" t="n">
        <f aca="false">IF(G1839=0,"",G1839)</f>
        <v>1.5</v>
      </c>
      <c r="J1839" s="0" t="n">
        <v>0.0403163197636362</v>
      </c>
    </row>
    <row r="1840" customFormat="false" ht="12.75" hidden="false" customHeight="false" outlineLevel="0" collapsed="false">
      <c r="A1840" s="0" t="n">
        <v>278</v>
      </c>
      <c r="B1840" s="5" t="n">
        <v>2000</v>
      </c>
      <c r="C1840" s="6" t="n">
        <v>0.88634224537037</v>
      </c>
      <c r="D1840" s="4" t="n">
        <f aca="false">A1840+HOUR(C1840)/24+MIN(C1840)/(24*60)+SECOND(C1840)/(24*60*60)</f>
        <v>278.87584699693</v>
      </c>
      <c r="E1840" s="3" t="n">
        <v>29.4403995</v>
      </c>
      <c r="F1840" s="3" t="n">
        <v>-91.4465</v>
      </c>
      <c r="G1840" s="7" t="n">
        <v>1.6</v>
      </c>
      <c r="H1840" s="7" t="n">
        <f aca="false">IF(G1840=0,"",G1840)</f>
        <v>1.6</v>
      </c>
      <c r="J1840" s="0" t="n">
        <v>0.040367153957453</v>
      </c>
    </row>
    <row r="1841" customFormat="false" ht="12.75" hidden="false" customHeight="false" outlineLevel="0" collapsed="false">
      <c r="A1841" s="0" t="n">
        <v>278</v>
      </c>
      <c r="B1841" s="5" t="n">
        <v>2000</v>
      </c>
      <c r="C1841" s="6" t="n">
        <v>0.886461111111111</v>
      </c>
      <c r="D1841" s="4" t="n">
        <f aca="false">A1841+HOUR(C1841)/24+MIN(C1841)/(24*60)+SECOND(C1841)/(24*60*60)</f>
        <v>278.875962820216</v>
      </c>
      <c r="E1841" s="3" t="n">
        <v>29.440423</v>
      </c>
      <c r="F1841" s="3" t="n">
        <v>-91.4462175</v>
      </c>
      <c r="G1841" s="7" t="n">
        <v>1.6</v>
      </c>
      <c r="H1841" s="7" t="n">
        <f aca="false">IF(G1841=0,"",G1841)</f>
        <v>1.6</v>
      </c>
      <c r="J1841" s="0" t="n">
        <v>0.0404181898138296</v>
      </c>
    </row>
    <row r="1842" customFormat="false" ht="12.75" hidden="false" customHeight="false" outlineLevel="0" collapsed="false">
      <c r="A1842" s="0" t="n">
        <v>278</v>
      </c>
      <c r="B1842" s="5" t="n">
        <v>2000</v>
      </c>
      <c r="C1842" s="6" t="n">
        <v>0.886580092592593</v>
      </c>
      <c r="D1842" s="4" t="n">
        <f aca="false">A1842+HOUR(C1842)/24+MIN(C1842)/(24*60)+SECOND(C1842)/(24*60*60)</f>
        <v>278.876090217657</v>
      </c>
      <c r="E1842" s="3" t="n">
        <v>29.4404388</v>
      </c>
      <c r="F1842" s="3" t="n">
        <v>-91.4459617</v>
      </c>
      <c r="G1842" s="7" t="n">
        <v>1.6</v>
      </c>
      <c r="H1842" s="7" t="n">
        <f aca="false">IF(G1842=0,"",G1842)</f>
        <v>1.6</v>
      </c>
      <c r="J1842" s="0" t="n">
        <v>0.0404745709071585</v>
      </c>
    </row>
    <row r="1843" customFormat="false" ht="12.75" hidden="false" customHeight="false" outlineLevel="0" collapsed="false">
      <c r="A1843" s="0" t="n">
        <v>278</v>
      </c>
      <c r="B1843" s="5" t="n">
        <v>2000</v>
      </c>
      <c r="C1843" s="6" t="n">
        <v>0.886698263888889</v>
      </c>
      <c r="D1843" s="4" t="n">
        <f aca="false">A1843+HOUR(C1843)/24+MIN(C1843)/(24*60)+SECOND(C1843)/(24*60*60)</f>
        <v>278.876206040461</v>
      </c>
      <c r="E1843" s="3" t="n">
        <v>29.4404623</v>
      </c>
      <c r="F1843" s="3" t="n">
        <v>-91.4457065</v>
      </c>
      <c r="G1843" s="7" t="n">
        <v>0.9</v>
      </c>
      <c r="H1843" s="7" t="n">
        <f aca="false">IF(G1843=0,"",G1843)</f>
        <v>0.9</v>
      </c>
      <c r="J1843" s="0" t="n">
        <v>0.0405260299102947</v>
      </c>
    </row>
    <row r="1844" customFormat="false" ht="12.75" hidden="false" customHeight="false" outlineLevel="0" collapsed="false">
      <c r="A1844" s="0" t="n">
        <v>278</v>
      </c>
      <c r="B1844" s="5" t="n">
        <v>2000</v>
      </c>
      <c r="C1844" s="6" t="n">
        <v>0.886816550925926</v>
      </c>
      <c r="D1844" s="4" t="n">
        <f aca="false">A1844+HOUR(C1844)/24+MIN(C1844)/(24*60)+SECOND(C1844)/(24*60*60)</f>
        <v>278.875627418901</v>
      </c>
      <c r="E1844" s="3" t="n">
        <v>29.4404732</v>
      </c>
      <c r="F1844" s="3" t="n">
        <v>-91.4454232</v>
      </c>
      <c r="G1844" s="7" t="n">
        <v>1.7</v>
      </c>
      <c r="H1844" s="7" t="n">
        <f aca="false">IF(G1844=0,"",G1844)</f>
        <v>1.7</v>
      </c>
      <c r="J1844" s="0" t="n">
        <v>0.0402709248563835</v>
      </c>
    </row>
    <row r="1845" customFormat="false" ht="12.75" hidden="false" customHeight="false" outlineLevel="0" collapsed="false">
      <c r="A1845" s="0" t="n">
        <v>278</v>
      </c>
      <c r="B1845" s="5" t="n">
        <v>2000</v>
      </c>
      <c r="C1845" s="6" t="n">
        <v>0.886935416666667</v>
      </c>
      <c r="D1845" s="4" t="n">
        <f aca="false">A1845+HOUR(C1845)/24+MIN(C1845)/(24*60)+SECOND(C1845)/(24*60*60)</f>
        <v>278.875743242187</v>
      </c>
      <c r="E1845" s="3" t="n">
        <v>29.4404743</v>
      </c>
      <c r="F1845" s="3" t="n">
        <v>-91.4451675</v>
      </c>
      <c r="G1845" s="7" t="n">
        <v>1.6</v>
      </c>
      <c r="H1845" s="7" t="n">
        <f aca="false">IF(G1845=0,"",G1845)</f>
        <v>1.6</v>
      </c>
      <c r="J1845" s="0" t="n">
        <v>0.04032157818625</v>
      </c>
    </row>
    <row r="1846" customFormat="false" ht="12.75" hidden="false" customHeight="false" outlineLevel="0" collapsed="false">
      <c r="A1846" s="0" t="n">
        <v>278</v>
      </c>
      <c r="B1846" s="5" t="n">
        <v>2000</v>
      </c>
      <c r="C1846" s="6" t="n">
        <v>0.887054282407407</v>
      </c>
      <c r="D1846" s="4" t="n">
        <f aca="false">A1846+HOUR(C1846)/24+MIN(C1846)/(24*60)+SECOND(C1846)/(24*60*60)</f>
        <v>278.875859065474</v>
      </c>
      <c r="E1846" s="3" t="n">
        <v>29.4404773</v>
      </c>
      <c r="F1846" s="3" t="n">
        <v>-91.4449115</v>
      </c>
      <c r="G1846" s="7" t="n">
        <v>1.7</v>
      </c>
      <c r="H1846" s="7" t="n">
        <f aca="false">IF(G1846=0,"",G1846)</f>
        <v>1.7</v>
      </c>
      <c r="J1846" s="0" t="n">
        <v>0.0403724772866436</v>
      </c>
    </row>
    <row r="1847" customFormat="false" ht="12.75" hidden="false" customHeight="false" outlineLevel="0" collapsed="false">
      <c r="A1847" s="0" t="n">
        <v>278</v>
      </c>
      <c r="B1847" s="5" t="n">
        <v>2000</v>
      </c>
      <c r="C1847" s="6" t="n">
        <v>0.887173148148148</v>
      </c>
      <c r="D1847" s="4" t="n">
        <f aca="false">A1847+HOUR(C1847)/24+MIN(C1847)/(24*60)+SECOND(C1847)/(24*60*60)</f>
        <v>278.875986462834</v>
      </c>
      <c r="E1847" s="3" t="n">
        <v>29.4404803</v>
      </c>
      <c r="F1847" s="3" t="n">
        <v>-91.4446558</v>
      </c>
      <c r="G1847" s="7" t="n">
        <v>1.7</v>
      </c>
      <c r="H1847" s="7" t="n">
        <f aca="false">IF(G1847=0,"",G1847)</f>
        <v>1.7</v>
      </c>
      <c r="J1847" s="0" t="n">
        <v>0.0404286598255556</v>
      </c>
    </row>
    <row r="1848" customFormat="false" ht="12.75" hidden="false" customHeight="false" outlineLevel="0" collapsed="false">
      <c r="A1848" s="0" t="n">
        <v>278</v>
      </c>
      <c r="B1848" s="5" t="n">
        <v>2000</v>
      </c>
      <c r="C1848" s="6" t="n">
        <v>0.887292013888889</v>
      </c>
      <c r="D1848" s="4" t="n">
        <f aca="false">A1848+HOUR(C1848)/24+MIN(C1848)/(24*60)+SECOND(C1848)/(24*60*60)</f>
        <v>278.876102286121</v>
      </c>
      <c r="E1848" s="3" t="n">
        <v>29.440482</v>
      </c>
      <c r="F1848" s="3" t="n">
        <v>-91.4443737</v>
      </c>
      <c r="G1848" s="7" t="n">
        <v>1.7</v>
      </c>
      <c r="H1848" s="7" t="n">
        <f aca="false">IF(G1848=0,"",G1848)</f>
        <v>1.7</v>
      </c>
      <c r="J1848" s="0" t="n">
        <v>0.0404799384626187</v>
      </c>
    </row>
    <row r="1849" customFormat="false" ht="12.75" hidden="false" customHeight="false" outlineLevel="0" collapsed="false">
      <c r="A1849" s="0" t="n">
        <v>278</v>
      </c>
      <c r="B1849" s="5" t="n">
        <v>2000</v>
      </c>
      <c r="C1849" s="6" t="n">
        <v>0.887410300925926</v>
      </c>
      <c r="D1849" s="4" t="n">
        <f aca="false">A1849+HOUR(C1849)/24+MIN(C1849)/(24*60)+SECOND(C1849)/(24*60*60)</f>
        <v>278.876218109005</v>
      </c>
      <c r="E1849" s="3" t="n">
        <v>29.4404843</v>
      </c>
      <c r="F1849" s="3" t="n">
        <v>-91.4441167</v>
      </c>
      <c r="G1849" s="7" t="n">
        <v>1.7</v>
      </c>
      <c r="H1849" s="7" t="n">
        <f aca="false">IF(G1849=0,"",G1849)</f>
        <v>1.7</v>
      </c>
      <c r="J1849" s="0" t="n">
        <v>0.0405314185052726</v>
      </c>
    </row>
    <row r="1850" customFormat="false" ht="12.75" hidden="false" customHeight="false" outlineLevel="0" collapsed="false">
      <c r="A1850" s="0" t="n">
        <v>278</v>
      </c>
      <c r="B1850" s="5" t="n">
        <v>2000</v>
      </c>
      <c r="C1850" s="6" t="n">
        <v>0.887529166666667</v>
      </c>
      <c r="D1850" s="4" t="n">
        <f aca="false">A1850+HOUR(C1850)/24+MIN(C1850)/(24*60)+SECOND(C1850)/(24*60*60)</f>
        <v>278.875651061921</v>
      </c>
      <c r="E1850" s="3" t="n">
        <v>29.4404848</v>
      </c>
      <c r="F1850" s="3" t="n">
        <v>-91.4438593</v>
      </c>
      <c r="G1850" s="7" t="n">
        <v>1.8</v>
      </c>
      <c r="H1850" s="7" t="n">
        <f aca="false">IF(G1850=0,"",G1850)</f>
        <v>1.8</v>
      </c>
      <c r="J1850" s="0" t="n">
        <v>0.0402812753025016</v>
      </c>
    </row>
    <row r="1851" customFormat="false" ht="12.75" hidden="false" customHeight="false" outlineLevel="0" collapsed="false">
      <c r="A1851" s="0" t="n">
        <v>278</v>
      </c>
      <c r="B1851" s="5" t="n">
        <v>2000</v>
      </c>
      <c r="C1851" s="6" t="n">
        <v>0.887648032407407</v>
      </c>
      <c r="D1851" s="4" t="n">
        <f aca="false">A1851+HOUR(C1851)/24+MIN(C1851)/(24*60)+SECOND(C1851)/(24*60*60)</f>
        <v>278.875766885208</v>
      </c>
      <c r="E1851" s="3" t="n">
        <v>29.4404853</v>
      </c>
      <c r="F1851" s="3" t="n">
        <v>-91.4436025</v>
      </c>
      <c r="G1851" s="7" t="n">
        <v>1.9</v>
      </c>
      <c r="H1851" s="7" t="n">
        <f aca="false">IF(G1851=0,"",G1851)</f>
        <v>1.9</v>
      </c>
      <c r="J1851" s="0" t="n">
        <v>0.0403319699361199</v>
      </c>
    </row>
    <row r="1852" customFormat="false" ht="12.75" hidden="false" customHeight="false" outlineLevel="0" collapsed="false">
      <c r="A1852" s="0" t="n">
        <v>278</v>
      </c>
      <c r="B1852" s="5" t="n">
        <v>2000</v>
      </c>
      <c r="C1852" s="6" t="n">
        <v>0.887766898148148</v>
      </c>
      <c r="D1852" s="4" t="n">
        <f aca="false">A1852+HOUR(C1852)/24+MIN(C1852)/(24*60)+SECOND(C1852)/(24*60*60)</f>
        <v>278.875882708494</v>
      </c>
      <c r="E1852" s="3" t="n">
        <v>29.4404803</v>
      </c>
      <c r="F1852" s="3" t="n">
        <v>-91.4433217</v>
      </c>
      <c r="G1852" s="7" t="n">
        <v>1.8</v>
      </c>
      <c r="H1852" s="7" t="n">
        <f aca="false">IF(G1852=0,"",G1852)</f>
        <v>1.8</v>
      </c>
      <c r="J1852" s="0" t="n">
        <v>0.0403828663129462</v>
      </c>
    </row>
    <row r="1853" customFormat="false" ht="12.75" hidden="false" customHeight="false" outlineLevel="0" collapsed="false">
      <c r="A1853" s="0" t="n">
        <v>278</v>
      </c>
      <c r="B1853" s="5" t="n">
        <v>2000</v>
      </c>
      <c r="C1853" s="6" t="n">
        <v>0.887884490740741</v>
      </c>
      <c r="D1853" s="4" t="n">
        <f aca="false">A1853+HOUR(C1853)/24+MIN(C1853)/(24*60)+SECOND(C1853)/(24*60*60)</f>
        <v>278.875998530896</v>
      </c>
      <c r="E1853" s="3" t="n">
        <v>29.4405077</v>
      </c>
      <c r="F1853" s="3" t="n">
        <v>-91.443066</v>
      </c>
      <c r="G1853" s="7" t="n">
        <v>1.8</v>
      </c>
      <c r="H1853" s="7" t="n">
        <f aca="false">IF(G1853=0,"",G1853)</f>
        <v>1.8</v>
      </c>
      <c r="J1853" s="0" t="n">
        <v>0.0404339643163989</v>
      </c>
    </row>
    <row r="1854" customFormat="false" ht="12.75" hidden="false" customHeight="false" outlineLevel="0" collapsed="false">
      <c r="A1854" s="0" t="n">
        <v>278</v>
      </c>
      <c r="B1854" s="5" t="n">
        <v>2000</v>
      </c>
      <c r="C1854" s="6" t="n">
        <v>0.888003356481482</v>
      </c>
      <c r="D1854" s="4" t="n">
        <f aca="false">A1854+HOUR(C1854)/24+MIN(C1854)/(24*60)+SECOND(C1854)/(24*60*60)</f>
        <v>278.876114354183</v>
      </c>
      <c r="E1854" s="3" t="n">
        <v>29.4405683</v>
      </c>
      <c r="F1854" s="3" t="n">
        <v>-91.4428165</v>
      </c>
      <c r="G1854" s="7" t="n">
        <v>1.8</v>
      </c>
      <c r="H1854" s="7" t="n">
        <f aca="false">IF(G1854=0,"",G1854)</f>
        <v>1.8</v>
      </c>
      <c r="J1854" s="0" t="n">
        <v>0.0404853082170784</v>
      </c>
    </row>
    <row r="1855" customFormat="false" ht="12.75" hidden="false" customHeight="false" outlineLevel="0" collapsed="false">
      <c r="A1855" s="0" t="n">
        <v>278</v>
      </c>
      <c r="B1855" s="5" t="n">
        <v>2000</v>
      </c>
      <c r="C1855" s="6" t="n">
        <v>0.888122337962963</v>
      </c>
      <c r="D1855" s="4" t="n">
        <f aca="false">A1855+HOUR(C1855)/24+MIN(C1855)/(24*60)+SECOND(C1855)/(24*60*60)</f>
        <v>278.876241751624</v>
      </c>
      <c r="E1855" s="3" t="n">
        <v>29.4406582</v>
      </c>
      <c r="F1855" s="3" t="n">
        <v>-91.4425782</v>
      </c>
      <c r="G1855" s="7" t="n">
        <v>1.9</v>
      </c>
      <c r="H1855" s="7" t="n">
        <f aca="false">IF(G1855=0,"",G1855)</f>
        <v>1.9</v>
      </c>
      <c r="J1855" s="0" t="n">
        <v>0.0405419793939112</v>
      </c>
    </row>
    <row r="1856" customFormat="false" ht="12.75" hidden="false" customHeight="false" outlineLevel="0" collapsed="false">
      <c r="A1856" s="0" t="n">
        <v>278</v>
      </c>
      <c r="B1856" s="5" t="n">
        <v>2000</v>
      </c>
      <c r="C1856" s="6" t="n">
        <v>0.888240509259259</v>
      </c>
      <c r="D1856" s="4" t="n">
        <f aca="false">A1856+HOUR(C1856)/24+MIN(C1856)/(24*60)+SECOND(C1856)/(24*60*60)</f>
        <v>278.875663129983</v>
      </c>
      <c r="E1856" s="3" t="n">
        <v>29.4407752</v>
      </c>
      <c r="F1856" s="3" t="n">
        <v>-91.4423242</v>
      </c>
      <c r="G1856" s="7" t="n">
        <v>1.8</v>
      </c>
      <c r="H1856" s="7" t="n">
        <f aca="false">IF(G1856=0,"",G1856)</f>
        <v>1.8</v>
      </c>
      <c r="J1856" s="0" t="n">
        <v>0.0402865192591768</v>
      </c>
    </row>
    <row r="1857" customFormat="false" ht="12.75" hidden="false" customHeight="false" outlineLevel="0" collapsed="false">
      <c r="A1857" s="0" t="n">
        <v>278</v>
      </c>
      <c r="B1857" s="5" t="n">
        <v>2000</v>
      </c>
      <c r="C1857" s="6" t="n">
        <v>0.888300925925926</v>
      </c>
      <c r="D1857" s="4" t="n">
        <f aca="false">A1857+HOUR(C1857)/24+MIN(C1857)/(24*60)+SECOND(C1857)/(24*60*60)</f>
        <v>278.87572104231</v>
      </c>
      <c r="E1857" s="3" t="n">
        <v>29.4408265</v>
      </c>
      <c r="F1857" s="3" t="n">
        <v>-91.442207</v>
      </c>
      <c r="G1857" s="7" t="n">
        <v>1.9</v>
      </c>
      <c r="H1857" s="7" t="n">
        <f aca="false">IF(G1857=0,"",G1857)</f>
        <v>1.9</v>
      </c>
      <c r="J1857" s="0" t="n">
        <v>0.0403118518080468</v>
      </c>
    </row>
    <row r="1858" customFormat="false" ht="12.75" hidden="false" customHeight="false" outlineLevel="0" collapsed="false">
      <c r="A1858" s="0" t="n">
        <v>278</v>
      </c>
      <c r="B1858" s="5" t="n">
        <v>2000</v>
      </c>
      <c r="C1858" s="6" t="n">
        <v>0.888419212962963</v>
      </c>
      <c r="D1858" s="4" t="n">
        <f aca="false">A1858+HOUR(C1858)/24+MIN(C1858)/(24*60)+SECOND(C1858)/(24*60*60)</f>
        <v>278.875836865194</v>
      </c>
      <c r="E1858" s="3" t="n">
        <v>29.4408995</v>
      </c>
      <c r="F1858" s="3" t="n">
        <v>-91.4419625</v>
      </c>
      <c r="G1858" s="7" t="n">
        <v>2</v>
      </c>
      <c r="H1858" s="7" t="n">
        <f aca="false">IF(G1858=0,"",G1858)</f>
        <v>2</v>
      </c>
      <c r="J1858" s="0" t="n">
        <v>0.040362712203358</v>
      </c>
    </row>
    <row r="1859" customFormat="false" ht="12.75" hidden="false" customHeight="false" outlineLevel="0" collapsed="false">
      <c r="A1859" s="0" t="n">
        <v>278</v>
      </c>
      <c r="B1859" s="5" t="n">
        <v>2000</v>
      </c>
      <c r="C1859" s="6" t="n">
        <v>0.888537384259259</v>
      </c>
      <c r="D1859" s="4" t="n">
        <f aca="false">A1859+HOUR(C1859)/24+MIN(C1859)/(24*60)+SECOND(C1859)/(24*60*60)</f>
        <v>278.875964262072</v>
      </c>
      <c r="E1859" s="3" t="n">
        <v>29.4409417</v>
      </c>
      <c r="F1859" s="3" t="n">
        <v>-91.4417075</v>
      </c>
      <c r="G1859" s="7" t="n">
        <v>2</v>
      </c>
      <c r="H1859" s="7" t="n">
        <f aca="false">IF(G1859=0,"",G1859)</f>
        <v>2</v>
      </c>
      <c r="J1859" s="0" t="n">
        <v>0.0404188522225604</v>
      </c>
    </row>
    <row r="1860" customFormat="false" ht="12.75" hidden="false" customHeight="false" outlineLevel="0" collapsed="false">
      <c r="A1860" s="0" t="n">
        <v>278</v>
      </c>
      <c r="B1860" s="5" t="n">
        <v>2000</v>
      </c>
      <c r="C1860" s="6" t="n">
        <v>0.888656944444444</v>
      </c>
      <c r="D1860" s="4" t="n">
        <f aca="false">A1860+HOUR(C1860)/24+MIN(C1860)/(24*60)+SECOND(C1860)/(24*60*60)</f>
        <v>278.876080085841</v>
      </c>
      <c r="E1860" s="3" t="n">
        <v>29.4409763</v>
      </c>
      <c r="F1860" s="3" t="n">
        <v>-91.4414503</v>
      </c>
      <c r="G1860" s="7" t="n">
        <v>1.8</v>
      </c>
      <c r="H1860" s="7" t="n">
        <f aca="false">IF(G1860=0,"",G1860)</f>
        <v>1.8</v>
      </c>
      <c r="J1860" s="0" t="n">
        <v>0.0404700922348745</v>
      </c>
    </row>
    <row r="1861" customFormat="false" ht="12.75" hidden="false" customHeight="false" outlineLevel="0" collapsed="false">
      <c r="A1861" s="0" t="n">
        <v>278</v>
      </c>
      <c r="B1861" s="5" t="n">
        <v>2000</v>
      </c>
      <c r="C1861" s="6" t="n">
        <v>0.888775115740741</v>
      </c>
      <c r="D1861" s="4" t="n">
        <f aca="false">A1861+HOUR(C1861)/24+MIN(C1861)/(24*60)+SECOND(C1861)/(24*60*60)</f>
        <v>278.876195908645</v>
      </c>
      <c r="E1861" s="3" t="n">
        <v>29.441008</v>
      </c>
      <c r="F1861" s="3" t="n">
        <v>-91.4411672</v>
      </c>
      <c r="G1861" s="7" t="n">
        <v>2.1</v>
      </c>
      <c r="H1861" s="7" t="n">
        <f aca="false">IF(G1861=0,"",G1861)</f>
        <v>2.1</v>
      </c>
      <c r="J1861" s="0" t="n">
        <v>0.0405215336751247</v>
      </c>
    </row>
    <row r="1862" customFormat="false" ht="12.75" hidden="false" customHeight="false" outlineLevel="0" collapsed="false">
      <c r="A1862" s="0" t="n">
        <v>278</v>
      </c>
      <c r="B1862" s="5" t="n">
        <v>2000</v>
      </c>
      <c r="C1862" s="6" t="n">
        <v>0.888893402777778</v>
      </c>
      <c r="D1862" s="4" t="n">
        <f aca="false">A1862+HOUR(C1862)/24+MIN(C1862)/(24*60)+SECOND(C1862)/(24*60*60)</f>
        <v>278.875617287085</v>
      </c>
      <c r="E1862" s="3" t="n">
        <v>29.4410523</v>
      </c>
      <c r="F1862" s="3" t="n">
        <v>-91.4409137</v>
      </c>
      <c r="G1862" s="7" t="n">
        <v>2</v>
      </c>
      <c r="H1862" s="7" t="n">
        <f aca="false">IF(G1862=0,"",G1862)</f>
        <v>2</v>
      </c>
      <c r="J1862" s="0" t="n">
        <v>0.0402665164764796</v>
      </c>
    </row>
    <row r="1863" customFormat="false" ht="12.75" hidden="false" customHeight="false" outlineLevel="0" collapsed="false">
      <c r="A1863" s="0" t="n">
        <v>278</v>
      </c>
      <c r="B1863" s="5" t="n">
        <v>2000</v>
      </c>
      <c r="C1863" s="6" t="n">
        <v>0.889011689814815</v>
      </c>
      <c r="D1863" s="4" t="n">
        <f aca="false">A1863+HOUR(C1863)/24+MIN(C1863)/(24*60)+SECOND(C1863)/(24*60*60)</f>
        <v>278.875744684044</v>
      </c>
      <c r="E1863" s="3" t="n">
        <v>29.4411212</v>
      </c>
      <c r="F1863" s="3" t="n">
        <v>-91.4406653</v>
      </c>
      <c r="G1863" s="7" t="n">
        <v>2.1</v>
      </c>
      <c r="H1863" s="7" t="n">
        <f aca="false">IF(G1863=0,"",G1863)</f>
        <v>2.1</v>
      </c>
      <c r="J1863" s="0" t="n">
        <v>0.0403222356414244</v>
      </c>
    </row>
    <row r="1864" customFormat="false" ht="12.75" hidden="false" customHeight="false" outlineLevel="0" collapsed="false">
      <c r="A1864" s="0" t="n">
        <v>278</v>
      </c>
      <c r="B1864" s="5" t="n">
        <v>2000</v>
      </c>
      <c r="C1864" s="6" t="n">
        <v>0.889130555555556</v>
      </c>
      <c r="D1864" s="4" t="n">
        <f aca="false">A1864+HOUR(C1864)/24+MIN(C1864)/(24*60)+SECOND(C1864)/(24*60*60)</f>
        <v>278.87586050733</v>
      </c>
      <c r="E1864" s="3" t="n">
        <v>29.4411988</v>
      </c>
      <c r="F1864" s="3" t="n">
        <v>-91.4404207</v>
      </c>
      <c r="G1864" s="7" t="n">
        <v>2</v>
      </c>
      <c r="H1864" s="7" t="n">
        <f aca="false">IF(G1864=0,"",G1864)</f>
        <v>2</v>
      </c>
      <c r="J1864" s="0" t="n">
        <v>0.0403730933511271</v>
      </c>
    </row>
    <row r="1865" customFormat="false" ht="12.75" hidden="false" customHeight="false" outlineLevel="0" collapsed="false">
      <c r="A1865" s="0" t="n">
        <v>278</v>
      </c>
      <c r="B1865" s="5" t="n">
        <v>2000</v>
      </c>
      <c r="C1865" s="6" t="n">
        <v>0.88925</v>
      </c>
      <c r="D1865" s="4" t="n">
        <f aca="false">A1865+HOUR(C1865)/24+MIN(C1865)/(24*60)+SECOND(C1865)/(24*60*60)</f>
        <v>278.875976331019</v>
      </c>
      <c r="E1865" s="3" t="n">
        <v>29.4412952</v>
      </c>
      <c r="F1865" s="3" t="n">
        <v>-91.4401532</v>
      </c>
      <c r="G1865" s="7" t="n">
        <v>2</v>
      </c>
      <c r="H1865" s="7" t="n">
        <f aca="false">IF(G1865=0,"",G1865)</f>
        <v>2</v>
      </c>
      <c r="J1865" s="0" t="n">
        <v>0.0404241527098013</v>
      </c>
    </row>
    <row r="1866" customFormat="false" ht="12.75" hidden="false" customHeight="false" outlineLevel="0" collapsed="false">
      <c r="A1866" s="0" t="n">
        <v>278</v>
      </c>
      <c r="B1866" s="5" t="n">
        <v>2000</v>
      </c>
      <c r="C1866" s="6" t="n">
        <v>0.889368865740741</v>
      </c>
      <c r="D1866" s="4" t="n">
        <f aca="false">A1866+HOUR(C1866)/24+MIN(C1866)/(24*60)+SECOND(C1866)/(24*60*60)</f>
        <v>278.876092154305</v>
      </c>
      <c r="E1866" s="3" t="n">
        <v>29.441394</v>
      </c>
      <c r="F1866" s="3" t="n">
        <v>-91.4399137</v>
      </c>
      <c r="G1866" s="7" t="n">
        <v>2.1</v>
      </c>
      <c r="H1866" s="7" t="n">
        <f aca="false">IF(G1866=0,"",G1866)</f>
        <v>2.1</v>
      </c>
      <c r="J1866" s="0" t="n">
        <v>0.0404754579547043</v>
      </c>
    </row>
    <row r="1867" customFormat="false" ht="12.75" hidden="false" customHeight="false" outlineLevel="0" collapsed="false">
      <c r="A1867" s="0" t="n">
        <v>278</v>
      </c>
      <c r="B1867" s="5" t="n">
        <v>2000</v>
      </c>
      <c r="C1867" s="6" t="n">
        <v>0.889486574074074</v>
      </c>
      <c r="D1867" s="4" t="n">
        <f aca="false">A1867+HOUR(C1867)/24+MIN(C1867)/(24*60)+SECOND(C1867)/(24*60*60)</f>
        <v>278.876219550862</v>
      </c>
      <c r="E1867" s="3" t="n">
        <v>29.4414973</v>
      </c>
      <c r="F1867" s="3" t="n">
        <v>-91.4396738</v>
      </c>
      <c r="G1867" s="7" t="n">
        <v>1.8</v>
      </c>
      <c r="H1867" s="7" t="n">
        <f aca="false">IF(G1867=0,"",G1867)</f>
        <v>1.8</v>
      </c>
      <c r="J1867" s="0" t="n">
        <v>0.0405320866660258</v>
      </c>
    </row>
    <row r="1868" customFormat="false" ht="12.75" hidden="false" customHeight="false" outlineLevel="0" collapsed="false">
      <c r="A1868" s="0" t="n">
        <v>278</v>
      </c>
      <c r="B1868" s="5" t="n">
        <v>2000</v>
      </c>
      <c r="C1868" s="6" t="n">
        <v>0.889606018518519</v>
      </c>
      <c r="D1868" s="4" t="n">
        <f aca="false">A1868+HOUR(C1868)/24+MIN(C1868)/(24*60)+SECOND(C1868)/(24*60*60)</f>
        <v>278.875640930106</v>
      </c>
      <c r="E1868" s="3" t="n">
        <v>29.4416012</v>
      </c>
      <c r="F1868" s="3" t="n">
        <v>-91.4394352</v>
      </c>
      <c r="G1868" s="7" t="n">
        <v>2.1</v>
      </c>
      <c r="H1868" s="7" t="n">
        <f aca="false">IF(G1868=0,"",G1868)</f>
        <v>2.1</v>
      </c>
      <c r="J1868" s="0" t="n">
        <v>0.0402768196436408</v>
      </c>
    </row>
    <row r="1869" customFormat="false" ht="12.75" hidden="false" customHeight="false" outlineLevel="0" collapsed="false">
      <c r="A1869" s="0" t="n">
        <v>278</v>
      </c>
      <c r="B1869" s="5" t="n">
        <v>2000</v>
      </c>
      <c r="C1869" s="6" t="n">
        <v>0.889664467592593</v>
      </c>
      <c r="D1869" s="4" t="n">
        <f aca="false">A1869+HOUR(C1869)/24+MIN(C1869)/(24*60)+SECOND(C1869)/(24*60*60)</f>
        <v>278.875698841065</v>
      </c>
      <c r="E1869" s="3" t="n">
        <v>29.4416585</v>
      </c>
      <c r="F1869" s="3" t="n">
        <v>-91.4392893</v>
      </c>
      <c r="G1869" s="7" t="n">
        <v>2</v>
      </c>
      <c r="H1869" s="7" t="n">
        <f aca="false">IF(G1869=0,"",G1869)</f>
        <v>2</v>
      </c>
      <c r="J1869" s="0" t="n">
        <v>0.0403021328461411</v>
      </c>
    </row>
    <row r="1870" customFormat="false" ht="12.75" hidden="false" customHeight="false" outlineLevel="0" collapsed="false">
      <c r="A1870" s="0" t="n">
        <v>278</v>
      </c>
      <c r="B1870" s="5" t="n">
        <v>2000</v>
      </c>
      <c r="C1870" s="6" t="n">
        <v>0.889783449074074</v>
      </c>
      <c r="D1870" s="4" t="n">
        <f aca="false">A1870+HOUR(C1870)/24+MIN(C1870)/(24*60)+SECOND(C1870)/(24*60*60)</f>
        <v>278.875814664432</v>
      </c>
      <c r="E1870" s="3" t="n">
        <v>29.4417482</v>
      </c>
      <c r="F1870" s="3" t="n">
        <v>-91.4390432</v>
      </c>
      <c r="G1870" s="7" t="n">
        <v>1.9</v>
      </c>
      <c r="H1870" s="7" t="n">
        <f aca="false">IF(G1870=0,"",G1870)</f>
        <v>1.9</v>
      </c>
      <c r="J1870" s="0" t="n">
        <v>0.0403529545320574</v>
      </c>
    </row>
    <row r="1871" customFormat="false" ht="12.75" hidden="false" customHeight="false" outlineLevel="0" collapsed="false">
      <c r="A1871" s="0" t="n">
        <v>278</v>
      </c>
      <c r="B1871" s="5" t="n">
        <v>2000</v>
      </c>
      <c r="C1871" s="6" t="n">
        <v>0.889902314814815</v>
      </c>
      <c r="D1871" s="4" t="n">
        <f aca="false">A1871+HOUR(C1871)/24+MIN(C1871)/(24*60)+SECOND(C1871)/(24*60*60)</f>
        <v>278.875942061793</v>
      </c>
      <c r="E1871" s="3" t="n">
        <v>29.4418307</v>
      </c>
      <c r="F1871" s="3" t="n">
        <v>-91.4387938</v>
      </c>
      <c r="G1871" s="7" t="n">
        <v>2</v>
      </c>
      <c r="H1871" s="7" t="n">
        <f aca="false">IF(G1871=0,"",G1871)</f>
        <v>2</v>
      </c>
      <c r="J1871" s="0" t="n">
        <v>0.0404090520268373</v>
      </c>
    </row>
    <row r="1872" customFormat="false" ht="12.75" hidden="false" customHeight="false" outlineLevel="0" collapsed="false">
      <c r="A1872" s="0" t="n">
        <v>278</v>
      </c>
      <c r="B1872" s="5" t="n">
        <v>2000</v>
      </c>
      <c r="C1872" s="6" t="n">
        <v>0.890020486111111</v>
      </c>
      <c r="D1872" s="4" t="n">
        <f aca="false">A1872+HOUR(C1872)/24+MIN(C1872)/(24*60)+SECOND(C1872)/(24*60*60)</f>
        <v>278.876057884597</v>
      </c>
      <c r="E1872" s="3" t="n">
        <v>29.4419152</v>
      </c>
      <c r="F1872" s="3" t="n">
        <v>-91.4385477</v>
      </c>
      <c r="G1872" s="7" t="n">
        <v>2.1</v>
      </c>
      <c r="H1872" s="7" t="n">
        <f aca="false">IF(G1872=0,"",G1872)</f>
        <v>2.1</v>
      </c>
      <c r="J1872" s="0" t="n">
        <v>0.0404602534101186</v>
      </c>
    </row>
    <row r="1873" customFormat="false" ht="12.75" hidden="false" customHeight="false" outlineLevel="0" collapsed="false">
      <c r="A1873" s="0" t="n">
        <v>278</v>
      </c>
      <c r="B1873" s="5" t="n">
        <v>2000</v>
      </c>
      <c r="C1873" s="6" t="n">
        <v>0.890139351851852</v>
      </c>
      <c r="D1873" s="4" t="n">
        <f aca="false">A1873+HOUR(C1873)/24+MIN(C1873)/(24*60)+SECOND(C1873)/(24*60*60)</f>
        <v>278.876173707883</v>
      </c>
      <c r="E1873" s="3" t="n">
        <v>29.4420013</v>
      </c>
      <c r="F1873" s="3" t="n">
        <v>-91.4382672</v>
      </c>
      <c r="G1873" s="7" t="n">
        <v>2.1</v>
      </c>
      <c r="H1873" s="7" t="n">
        <f aca="false">IF(G1873=0,"",G1873)</f>
        <v>2.1</v>
      </c>
      <c r="J1873" s="0" t="n">
        <v>0.040511656243681</v>
      </c>
    </row>
    <row r="1874" customFormat="false" ht="12.75" hidden="false" customHeight="false" outlineLevel="0" collapsed="false">
      <c r="A1874" s="0" t="n">
        <v>278</v>
      </c>
      <c r="B1874" s="5" t="n">
        <v>2000</v>
      </c>
      <c r="C1874" s="6" t="n">
        <v>0.890258912037037</v>
      </c>
      <c r="D1874" s="4" t="n">
        <f aca="false">A1874+HOUR(C1874)/24+MIN(C1874)/(24*60)+SECOND(C1874)/(24*60*60)</f>
        <v>278.876289531652</v>
      </c>
      <c r="E1874" s="3" t="n">
        <v>29.4420622</v>
      </c>
      <c r="F1874" s="3" t="n">
        <v>-91.438005</v>
      </c>
      <c r="G1874" s="7" t="n">
        <v>2.1</v>
      </c>
      <c r="H1874" s="7" t="n">
        <f aca="false">IF(G1874=0,"",G1874)</f>
        <v>2.1</v>
      </c>
      <c r="J1874" s="0" t="n">
        <v>0.0405632604109675</v>
      </c>
    </row>
    <row r="1875" customFormat="false" ht="12.75" hidden="false" customHeight="false" outlineLevel="0" collapsed="false">
      <c r="A1875" s="0" t="n">
        <v>278</v>
      </c>
      <c r="B1875" s="5" t="n">
        <v>2000</v>
      </c>
      <c r="C1875" s="6" t="n">
        <v>0.890377199074074</v>
      </c>
      <c r="D1875" s="4" t="n">
        <f aca="false">A1875+HOUR(C1875)/24+MIN(C1875)/(24*60)+SECOND(C1875)/(24*60*60)</f>
        <v>278.875722484166</v>
      </c>
      <c r="E1875" s="3" t="n">
        <v>29.4421162</v>
      </c>
      <c r="F1875" s="3" t="n">
        <v>-91.4377402</v>
      </c>
      <c r="G1875" s="7" t="n">
        <v>2.2</v>
      </c>
      <c r="H1875" s="7" t="n">
        <f aca="false">IF(G1875=0,"",G1875)</f>
        <v>2.2</v>
      </c>
      <c r="J1875" s="0" t="n">
        <v>0.0403125087621496</v>
      </c>
    </row>
    <row r="1876" customFormat="false" ht="12.75" hidden="false" customHeight="false" outlineLevel="0" collapsed="false">
      <c r="A1876" s="0" t="n">
        <v>278</v>
      </c>
      <c r="B1876" s="5" t="n">
        <v>2000</v>
      </c>
      <c r="C1876" s="6" t="n">
        <v>0.89049537037037</v>
      </c>
      <c r="D1876" s="4" t="n">
        <f aca="false">A1876+HOUR(C1876)/24+MIN(C1876)/(24*60)+SECOND(C1876)/(24*60*60)</f>
        <v>278.87583830697</v>
      </c>
      <c r="E1876" s="3" t="n">
        <v>29.4421687</v>
      </c>
      <c r="F1876" s="3" t="n">
        <v>-91.4374755</v>
      </c>
      <c r="G1876" s="7" t="n">
        <v>2.1</v>
      </c>
      <c r="H1876" s="7" t="n">
        <f aca="false">IF(G1876=0,"",G1876)</f>
        <v>2.1</v>
      </c>
      <c r="J1876" s="0" t="n">
        <v>0.0403633278004449</v>
      </c>
    </row>
    <row r="1877" customFormat="false" ht="12.75" hidden="false" customHeight="false" outlineLevel="0" collapsed="false">
      <c r="A1877" s="0" t="n">
        <v>278</v>
      </c>
      <c r="B1877" s="5" t="n">
        <v>2000</v>
      </c>
      <c r="C1877" s="6" t="n">
        <v>0.890614236111111</v>
      </c>
      <c r="D1877" s="4" t="n">
        <f aca="false">A1877+HOUR(C1877)/24+MIN(C1877)/(24*60)+SECOND(C1877)/(24*60*60)</f>
        <v>278.875954130257</v>
      </c>
      <c r="E1877" s="3" t="n">
        <v>29.4422177</v>
      </c>
      <c r="F1877" s="3" t="n">
        <v>-91.4371815</v>
      </c>
      <c r="G1877" s="7" t="n">
        <v>2.3</v>
      </c>
      <c r="H1877" s="7" t="n">
        <f aca="false">IF(G1877=0,"",G1877)</f>
        <v>2.3</v>
      </c>
      <c r="J1877" s="0" t="n">
        <v>0.0404143485100569</v>
      </c>
    </row>
    <row r="1878" customFormat="false" ht="12.75" hidden="false" customHeight="false" outlineLevel="0" collapsed="false">
      <c r="A1878" s="0" t="n">
        <v>278</v>
      </c>
      <c r="B1878" s="5" t="n">
        <v>2000</v>
      </c>
      <c r="C1878" s="6" t="n">
        <v>0.89067337962963</v>
      </c>
      <c r="D1878" s="4" t="n">
        <f aca="false">A1878+HOUR(C1878)/24+MIN(C1878)/(24*60)+SECOND(C1878)/(24*60*60)</f>
        <v>278.876012041699</v>
      </c>
      <c r="E1878" s="3" t="n">
        <v>29.4422365</v>
      </c>
      <c r="F1878" s="3" t="n">
        <v>-91.4370458</v>
      </c>
      <c r="G1878" s="7" t="n">
        <v>2.1</v>
      </c>
      <c r="H1878" s="7" t="n">
        <f aca="false">IF(G1878=0,"",G1878)</f>
        <v>2.1</v>
      </c>
      <c r="J1878" s="0" t="n">
        <v>0.0404399344551825</v>
      </c>
    </row>
    <row r="1879" customFormat="false" ht="12.75" hidden="false" customHeight="false" outlineLevel="0" collapsed="false">
      <c r="A1879" s="0" t="n">
        <v>278</v>
      </c>
      <c r="B1879" s="5" t="n">
        <v>2000</v>
      </c>
      <c r="C1879" s="6" t="n">
        <v>0.89079224537037</v>
      </c>
      <c r="D1879" s="4" t="n">
        <f aca="false">A1879+HOUR(C1879)/24+MIN(C1879)/(24*60)+SECOND(C1879)/(24*60*60)</f>
        <v>278.876127864985</v>
      </c>
      <c r="E1879" s="3" t="n">
        <v>29.4422737</v>
      </c>
      <c r="F1879" s="3" t="n">
        <v>-91.436777</v>
      </c>
      <c r="G1879" s="7" t="n">
        <v>2.2</v>
      </c>
      <c r="H1879" s="7" t="n">
        <f aca="false">IF(G1879=0,"",G1879)</f>
        <v>2.2</v>
      </c>
      <c r="J1879" s="0" t="n">
        <v>0.0404913018606315</v>
      </c>
    </row>
    <row r="1880" customFormat="false" ht="12.75" hidden="false" customHeight="false" outlineLevel="0" collapsed="false">
      <c r="A1880" s="0" t="n">
        <v>278</v>
      </c>
      <c r="B1880" s="5" t="n">
        <v>2000</v>
      </c>
      <c r="C1880" s="6" t="n">
        <v>0.890911805555556</v>
      </c>
      <c r="D1880" s="4" t="n">
        <f aca="false">A1880+HOUR(C1880)/24+MIN(C1880)/(24*60)+SECOND(C1880)/(24*60*60)</f>
        <v>278.876255262828</v>
      </c>
      <c r="E1880" s="3" t="n">
        <v>29.4423167</v>
      </c>
      <c r="F1880" s="3" t="n">
        <v>-91.4365068</v>
      </c>
      <c r="G1880" s="7" t="n">
        <v>2.3</v>
      </c>
      <c r="H1880" s="7" t="n">
        <f aca="false">IF(G1880=0,"",G1880)</f>
        <v>2.3</v>
      </c>
      <c r="J1880" s="0" t="n">
        <v>0.0405479988588069</v>
      </c>
    </row>
    <row r="1881" customFormat="false" ht="12.75" hidden="false" customHeight="false" outlineLevel="0" collapsed="false">
      <c r="A1881" s="0" t="n">
        <v>278</v>
      </c>
      <c r="B1881" s="5" t="n">
        <v>2000</v>
      </c>
      <c r="C1881" s="6" t="n">
        <v>0.891029976851852</v>
      </c>
      <c r="D1881" s="4" t="n">
        <f aca="false">A1881+HOUR(C1881)/24+MIN(C1881)/(24*60)+SECOND(C1881)/(24*60*60)</f>
        <v>278.875676641188</v>
      </c>
      <c r="E1881" s="3" t="n">
        <v>29.4423763</v>
      </c>
      <c r="F1881" s="3" t="n">
        <v>-91.4362145</v>
      </c>
      <c r="G1881" s="7" t="n">
        <v>2.3</v>
      </c>
      <c r="H1881" s="7" t="n">
        <f aca="false">IF(G1881=0,"",G1881)</f>
        <v>2.3</v>
      </c>
      <c r="J1881" s="0" t="n">
        <v>0.0402924213013542</v>
      </c>
    </row>
    <row r="1882" customFormat="false" ht="12.75" hidden="false" customHeight="false" outlineLevel="0" collapsed="false">
      <c r="A1882" s="0" t="n">
        <v>278</v>
      </c>
      <c r="B1882" s="5" t="n">
        <v>2000</v>
      </c>
      <c r="C1882" s="6" t="n">
        <v>0.891149537037037</v>
      </c>
      <c r="D1882" s="4" t="n">
        <f aca="false">A1882+HOUR(C1882)/24+MIN(C1882)/(24*60)+SECOND(C1882)/(24*60*60)</f>
        <v>278.875792464956</v>
      </c>
      <c r="E1882" s="3" t="n">
        <v>29.4424222</v>
      </c>
      <c r="F1882" s="3" t="n">
        <v>-91.4359497</v>
      </c>
      <c r="G1882" s="7" t="n">
        <v>2.4</v>
      </c>
      <c r="H1882" s="7" t="n">
        <f aca="false">IF(G1882=0,"",G1882)</f>
        <v>2.4</v>
      </c>
      <c r="J1882" s="0" t="n">
        <v>0.0403432042736131</v>
      </c>
    </row>
    <row r="1883" customFormat="false" ht="12.75" hidden="false" customHeight="false" outlineLevel="0" collapsed="false">
      <c r="A1883" s="0" t="n">
        <v>278</v>
      </c>
      <c r="B1883" s="5" t="n">
        <v>2000</v>
      </c>
      <c r="C1883" s="6" t="n">
        <v>0.891266550925926</v>
      </c>
      <c r="D1883" s="4" t="n">
        <f aca="false">A1883+HOUR(C1883)/24+MIN(C1883)/(24*60)+SECOND(C1883)/(24*60*60)</f>
        <v>278.875908286957</v>
      </c>
      <c r="E1883" s="3" t="n">
        <v>29.4424618</v>
      </c>
      <c r="F1883" s="3" t="n">
        <v>-91.4356843</v>
      </c>
      <c r="G1883" s="7" t="n">
        <v>2.3</v>
      </c>
      <c r="H1883" s="7" t="n">
        <f aca="false">IF(G1883=0,"",G1883)</f>
        <v>2.3</v>
      </c>
      <c r="J1883" s="0" t="n">
        <v>0.0403941452342369</v>
      </c>
    </row>
    <row r="1884" customFormat="false" ht="12.75" hidden="false" customHeight="false" outlineLevel="0" collapsed="false">
      <c r="A1884" s="0" t="n">
        <v>278</v>
      </c>
      <c r="B1884" s="5" t="n">
        <v>2000</v>
      </c>
      <c r="C1884" s="6" t="n">
        <v>0.891325578703704</v>
      </c>
      <c r="D1884" s="4" t="n">
        <f aca="false">A1884+HOUR(C1884)/24+MIN(C1884)/(24*60)+SECOND(C1884)/(24*60*60)</f>
        <v>278.875977772393</v>
      </c>
      <c r="E1884" s="3" t="n">
        <v>29.4424783</v>
      </c>
      <c r="F1884" s="3" t="n">
        <v>-91.4355505</v>
      </c>
      <c r="G1884" s="7" t="n">
        <v>2.4</v>
      </c>
      <c r="H1884" s="7" t="n">
        <f aca="false">IF(G1884=0,"",G1884)</f>
        <v>2.4</v>
      </c>
      <c r="J1884" s="0" t="n">
        <v>0.0404248154228769</v>
      </c>
    </row>
    <row r="1885" customFormat="false" ht="12.75" hidden="false" customHeight="false" outlineLevel="0" collapsed="false">
      <c r="A1885" s="0" t="n">
        <v>278</v>
      </c>
      <c r="B1885" s="5" t="n">
        <v>2000</v>
      </c>
      <c r="C1885" s="6" t="n">
        <v>0.891445833333333</v>
      </c>
      <c r="D1885" s="4" t="n">
        <f aca="false">A1885+HOUR(C1885)/24+MIN(C1885)/(24*60)+SECOND(C1885)/(24*60*60)</f>
        <v>278.876093596644</v>
      </c>
      <c r="E1885" s="3" t="n">
        <v>29.4425183</v>
      </c>
      <c r="F1885" s="3" t="n">
        <v>-91.4352892</v>
      </c>
      <c r="G1885" s="7" t="n">
        <v>2.3</v>
      </c>
      <c r="H1885" s="7" t="n">
        <f aca="false">IF(G1885=0,"",G1885)</f>
        <v>2.3</v>
      </c>
      <c r="J1885" s="0" t="n">
        <v>0.0404760789237244</v>
      </c>
    </row>
    <row r="1886" customFormat="false" ht="12.75" hidden="false" customHeight="false" outlineLevel="0" collapsed="false">
      <c r="A1886" s="0" t="n">
        <v>278</v>
      </c>
      <c r="B1886" s="5" t="n">
        <v>2000</v>
      </c>
      <c r="C1886" s="6" t="n">
        <v>0.893162847222222</v>
      </c>
      <c r="D1886" s="4" t="n">
        <f aca="false">A1886+HOUR(C1886)/24+MIN(C1886)/(24*60)+SECOND(C1886)/(24*60*60)</f>
        <v>278.875724418644</v>
      </c>
      <c r="E1886" s="3" t="n">
        <v>29.443664</v>
      </c>
      <c r="F1886" s="3" t="n">
        <v>-91.4316403</v>
      </c>
      <c r="G1886" s="7" t="n">
        <v>2.2</v>
      </c>
      <c r="H1886" s="7" t="n">
        <f aca="false">IF(G1886=0,"",G1886)</f>
        <v>2.2</v>
      </c>
      <c r="J1886" s="0" t="n">
        <v>0.040313340952633</v>
      </c>
    </row>
    <row r="1887" customFormat="false" ht="12.75" hidden="false" customHeight="false" outlineLevel="0" collapsed="false">
      <c r="A1887" s="0" t="n">
        <v>278</v>
      </c>
      <c r="B1887" s="5" t="n">
        <v>2000</v>
      </c>
      <c r="C1887" s="6" t="n">
        <v>0.893282986111111</v>
      </c>
      <c r="D1887" s="4" t="n">
        <f aca="false">A1887+HOUR(C1887)/24+MIN(C1887)/(24*60)+SECOND(C1887)/(24*60*60)</f>
        <v>278.875851816889</v>
      </c>
      <c r="E1887" s="3" t="n">
        <v>29.4438132</v>
      </c>
      <c r="F1887" s="3" t="n">
        <v>-91.4314328</v>
      </c>
      <c r="G1887" s="7" t="n">
        <v>2.3</v>
      </c>
      <c r="H1887" s="7" t="n">
        <f aca="false">IF(G1887=0,"",G1887)</f>
        <v>2.3</v>
      </c>
      <c r="J1887" s="0" t="n">
        <v>0.0403692654278785</v>
      </c>
    </row>
    <row r="1888" customFormat="false" ht="12.75" hidden="false" customHeight="false" outlineLevel="0" collapsed="false">
      <c r="A1888" s="0" t="n">
        <v>278</v>
      </c>
      <c r="B1888" s="5" t="n">
        <v>2000</v>
      </c>
      <c r="C1888" s="6" t="n">
        <v>0.893408912037037</v>
      </c>
      <c r="D1888" s="4" t="n">
        <f aca="false">A1888+HOUR(C1888)/24+MIN(C1888)/(24*60)+SECOND(C1888)/(24*60*60)</f>
        <v>278.875979219152</v>
      </c>
      <c r="E1888" s="3" t="n">
        <v>29.4439925</v>
      </c>
      <c r="F1888" s="3" t="n">
        <v>-91.4312195</v>
      </c>
      <c r="G1888" s="7" t="n">
        <v>2.3</v>
      </c>
      <c r="H1888" s="7" t="n">
        <f aca="false">IF(G1888=0,"",G1888)</f>
        <v>2.3</v>
      </c>
      <c r="J1888" s="0" t="n">
        <v>0.0404254339856043</v>
      </c>
    </row>
    <row r="1889" customFormat="false" ht="12.75" hidden="false" customHeight="false" outlineLevel="0" collapsed="false">
      <c r="A1889" s="0" t="n">
        <v>278</v>
      </c>
      <c r="B1889" s="5" t="n">
        <v>2000</v>
      </c>
      <c r="C1889" s="6" t="n">
        <v>0.893520717592593</v>
      </c>
      <c r="D1889" s="4" t="n">
        <f aca="false">A1889+HOUR(C1889)/24+MIN(C1889)/(24*60)+SECOND(C1889)/(24*60*60)</f>
        <v>278.876083463461</v>
      </c>
      <c r="E1889" s="3" t="n">
        <v>29.4441577</v>
      </c>
      <c r="F1889" s="3" t="n">
        <v>-91.4310247</v>
      </c>
      <c r="G1889" s="7" t="n">
        <v>2.2</v>
      </c>
      <c r="H1889" s="7" t="n">
        <f aca="false">IF(G1889=0,"",G1889)</f>
        <v>2.2</v>
      </c>
      <c r="J1889" s="0" t="n">
        <v>0.0404715997356322</v>
      </c>
    </row>
    <row r="1890" customFormat="false" ht="12.75" hidden="false" customHeight="false" outlineLevel="0" collapsed="false">
      <c r="A1890" s="0" t="n">
        <v>278</v>
      </c>
      <c r="B1890" s="5" t="n">
        <v>2000</v>
      </c>
      <c r="C1890" s="6" t="n">
        <v>0.893639583333333</v>
      </c>
      <c r="D1890" s="4" t="n">
        <f aca="false">A1890+HOUR(C1890)/24+MIN(C1890)/(24*60)+SECOND(C1890)/(24*60*60)</f>
        <v>278.876199286748</v>
      </c>
      <c r="E1890" s="3" t="n">
        <v>29.4443223</v>
      </c>
      <c r="F1890" s="3" t="n">
        <v>-91.4308303</v>
      </c>
      <c r="G1890" s="7" t="n">
        <v>2.2</v>
      </c>
      <c r="H1890" s="7" t="n">
        <f aca="false">IF(G1890=0,"",G1890)</f>
        <v>2.2</v>
      </c>
      <c r="J1890" s="0" t="n">
        <v>0.04052304708824</v>
      </c>
    </row>
    <row r="1891" customFormat="false" ht="12.75" hidden="false" customHeight="false" outlineLevel="0" collapsed="false">
      <c r="A1891" s="0" t="n">
        <v>278</v>
      </c>
      <c r="B1891" s="5" t="n">
        <v>2000</v>
      </c>
      <c r="C1891" s="6" t="n">
        <v>0.893757175925926</v>
      </c>
      <c r="D1891" s="4" t="n">
        <f aca="false">A1891+HOUR(C1891)/24+MIN(C1891)/(24*60)+SECOND(C1891)/(24*60*60)</f>
        <v>278.87563223878</v>
      </c>
      <c r="E1891" s="3" t="n">
        <v>29.4444968</v>
      </c>
      <c r="F1891" s="3" t="n">
        <v>-91.4306437</v>
      </c>
      <c r="G1891" s="7" t="n">
        <v>2.1</v>
      </c>
      <c r="H1891" s="7" t="n">
        <f aca="false">IF(G1891=0,"",G1891)</f>
        <v>2.1</v>
      </c>
      <c r="J1891" s="0" t="n">
        <v>0.0402730204663967</v>
      </c>
    </row>
    <row r="1892" customFormat="false" ht="12.75" hidden="false" customHeight="false" outlineLevel="0" collapsed="false">
      <c r="A1892" s="0" t="n">
        <v>278</v>
      </c>
      <c r="B1892" s="5" t="n">
        <v>2000</v>
      </c>
      <c r="C1892" s="6" t="n">
        <v>0.893876157407407</v>
      </c>
      <c r="D1892" s="4" t="n">
        <f aca="false">A1892+HOUR(C1892)/24+MIN(C1892)/(24*60)+SECOND(C1892)/(24*60*60)</f>
        <v>278.875748062146</v>
      </c>
      <c r="E1892" s="3" t="n">
        <v>29.444677</v>
      </c>
      <c r="F1892" s="3" t="n">
        <v>-91.4304657</v>
      </c>
      <c r="G1892" s="7" t="n">
        <v>2.1</v>
      </c>
      <c r="H1892" s="7" t="n">
        <f aca="false">IF(G1892=0,"",G1892)</f>
        <v>2.1</v>
      </c>
      <c r="J1892" s="0" t="n">
        <v>0.0403237259985032</v>
      </c>
    </row>
    <row r="1893" customFormat="false" ht="12.75" hidden="false" customHeight="false" outlineLevel="0" collapsed="false">
      <c r="A1893" s="0" t="n">
        <v>278</v>
      </c>
      <c r="B1893" s="5" t="n">
        <v>2000</v>
      </c>
      <c r="C1893" s="6" t="n">
        <v>0.893936458333333</v>
      </c>
      <c r="D1893" s="4" t="n">
        <f aca="false">A1893+HOUR(C1893)/24+MIN(C1893)/(24*60)+SECOND(C1893)/(24*60*60)</f>
        <v>278.875805974392</v>
      </c>
      <c r="E1893" s="3" t="n">
        <v>29.4447788</v>
      </c>
      <c r="F1893" s="3" t="n">
        <v>-91.4303518</v>
      </c>
      <c r="G1893" s="7" t="n">
        <v>2.1</v>
      </c>
      <c r="H1893" s="7" t="n">
        <f aca="false">IF(G1893=0,"",G1893)</f>
        <v>2.1</v>
      </c>
      <c r="J1893" s="0" t="n">
        <v>0.040349132601511</v>
      </c>
    </row>
    <row r="1894" customFormat="false" ht="12.75" hidden="false" customHeight="false" outlineLevel="0" collapsed="false">
      <c r="A1894" s="0" t="n">
        <v>278</v>
      </c>
      <c r="B1894" s="5" t="n">
        <v>2000</v>
      </c>
      <c r="C1894" s="6" t="n">
        <v>0.89405474537037</v>
      </c>
      <c r="D1894" s="4" t="n">
        <f aca="false">A1894+HOUR(C1894)/24+MIN(C1894)/(24*60)+SECOND(C1894)/(24*60*60)</f>
        <v>278.875921797277</v>
      </c>
      <c r="E1894" s="3" t="n">
        <v>29.4449398</v>
      </c>
      <c r="F1894" s="3" t="n">
        <v>-91.4301508</v>
      </c>
      <c r="G1894" s="7" t="n">
        <v>2.2</v>
      </c>
      <c r="H1894" s="7" t="n">
        <f aca="false">IF(G1894=0,"",G1894)</f>
        <v>2.2</v>
      </c>
      <c r="J1894" s="0" t="n">
        <v>0.0404000970708277</v>
      </c>
    </row>
    <row r="1895" customFormat="false" ht="12.75" hidden="false" customHeight="false" outlineLevel="0" collapsed="false">
      <c r="A1895" s="0" t="n">
        <v>278</v>
      </c>
      <c r="B1895" s="5" t="n">
        <v>2000</v>
      </c>
      <c r="C1895" s="6" t="n">
        <v>0.894173611111111</v>
      </c>
      <c r="D1895" s="4" t="n">
        <f aca="false">A1895+HOUR(C1895)/24+MIN(C1895)/(24*60)+SECOND(C1895)/(24*60*60)</f>
        <v>278.876049194637</v>
      </c>
      <c r="E1895" s="3" t="n">
        <v>29.4450903</v>
      </c>
      <c r="F1895" s="3" t="n">
        <v>-91.4299425</v>
      </c>
      <c r="G1895" s="7" t="n">
        <v>2</v>
      </c>
      <c r="H1895" s="7" t="n">
        <f aca="false">IF(G1895=0,"",G1895)</f>
        <v>2</v>
      </c>
      <c r="J1895" s="0" t="n">
        <v>0.0404563996737374</v>
      </c>
    </row>
    <row r="1896" customFormat="false" ht="12.75" hidden="false" customHeight="false" outlineLevel="0" collapsed="false">
      <c r="A1896" s="0" t="n">
        <v>278</v>
      </c>
      <c r="B1896" s="5" t="n">
        <v>2000</v>
      </c>
      <c r="C1896" s="6" t="n">
        <v>0.894291898148148</v>
      </c>
      <c r="D1896" s="4" t="n">
        <f aca="false">A1896+HOUR(C1896)/24+MIN(C1896)/(24*60)+SECOND(C1896)/(24*60*60)</f>
        <v>278.876165017522</v>
      </c>
      <c r="E1896" s="3" t="n">
        <v>29.4452525</v>
      </c>
      <c r="F1896" s="3" t="n">
        <v>-91.4297403</v>
      </c>
      <c r="G1896" s="7" t="n">
        <v>2.1</v>
      </c>
      <c r="H1896" s="7" t="n">
        <f aca="false">IF(G1896=0,"",G1896)</f>
        <v>2.1</v>
      </c>
      <c r="J1896" s="0" t="n">
        <v>0.0405077873764837</v>
      </c>
    </row>
    <row r="1897" customFormat="false" ht="12.75" hidden="false" customHeight="false" outlineLevel="0" collapsed="false">
      <c r="A1897" s="0" t="n">
        <v>278</v>
      </c>
      <c r="B1897" s="5" t="n">
        <v>2000</v>
      </c>
      <c r="C1897" s="6" t="n">
        <v>0.894410763888889</v>
      </c>
      <c r="D1897" s="4" t="n">
        <f aca="false">A1897+HOUR(C1897)/24+MIN(C1897)/(24*60)+SECOND(C1897)/(24*60*60)</f>
        <v>278.876280840808</v>
      </c>
      <c r="E1897" s="3" t="n">
        <v>29.4454428</v>
      </c>
      <c r="F1897" s="3" t="n">
        <v>-91.429526</v>
      </c>
      <c r="G1897" s="7" t="n">
        <v>0</v>
      </c>
      <c r="H1897" s="7" t="str">
        <f aca="false">IF(G1897=0,"",G1897)</f>
        <v/>
      </c>
      <c r="J1897" s="0" t="n">
        <v>0.040559376421711</v>
      </c>
    </row>
    <row r="1898" customFormat="false" ht="12.75" hidden="false" customHeight="false" outlineLevel="0" collapsed="false">
      <c r="A1898" s="0" t="n">
        <v>278</v>
      </c>
      <c r="B1898" s="5" t="n">
        <v>2000</v>
      </c>
      <c r="C1898" s="6" t="n">
        <v>0.89452962962963</v>
      </c>
      <c r="D1898" s="4" t="n">
        <f aca="false">A1898+HOUR(C1898)/24+MIN(C1898)/(24*60)+SECOND(C1898)/(24*60*60)</f>
        <v>278.87570221965</v>
      </c>
      <c r="E1898" s="3" t="n">
        <v>29.445619</v>
      </c>
      <c r="F1898" s="3" t="n">
        <v>-91.429336</v>
      </c>
      <c r="G1898" s="7" t="n">
        <v>2.1</v>
      </c>
      <c r="H1898" s="7" t="n">
        <f aca="false">IF(G1898=0,"",G1898)</f>
        <v>2.1</v>
      </c>
      <c r="J1898" s="0" t="n">
        <v>0.0403036208548198</v>
      </c>
    </row>
    <row r="1899" customFormat="false" ht="12.75" hidden="false" customHeight="false" outlineLevel="0" collapsed="false">
      <c r="A1899" s="0" t="n">
        <v>278</v>
      </c>
      <c r="B1899" s="5" t="n">
        <v>2000</v>
      </c>
      <c r="C1899" s="6" t="n">
        <v>0.89464849537037</v>
      </c>
      <c r="D1899" s="4" t="n">
        <f aca="false">A1899+HOUR(C1899)/24+MIN(C1899)/(24*60)+SECOND(C1899)/(24*60*60)</f>
        <v>278.875829617011</v>
      </c>
      <c r="E1899" s="3" t="n">
        <v>29.445782</v>
      </c>
      <c r="F1899" s="3" t="n">
        <v>-91.4291377</v>
      </c>
      <c r="G1899" s="7" t="n">
        <v>2</v>
      </c>
      <c r="H1899" s="7" t="n">
        <f aca="false">IF(G1899=0,"",G1899)</f>
        <v>2</v>
      </c>
      <c r="J1899" s="0" t="n">
        <v>0.0403595027817599</v>
      </c>
    </row>
    <row r="1900" customFormat="false" ht="12.75" hidden="false" customHeight="false" outlineLevel="0" collapsed="false">
      <c r="A1900" s="0" t="n">
        <v>278</v>
      </c>
      <c r="B1900" s="5" t="n">
        <v>2000</v>
      </c>
      <c r="C1900" s="6" t="n">
        <v>0.894707638888889</v>
      </c>
      <c r="D1900" s="4" t="n">
        <f aca="false">A1900+HOUR(C1900)/24+MIN(C1900)/(24*60)+SECOND(C1900)/(24*60*60)</f>
        <v>278.875887528453</v>
      </c>
      <c r="E1900" s="3" t="n">
        <v>29.4458558</v>
      </c>
      <c r="F1900" s="3" t="n">
        <v>-91.4290317</v>
      </c>
      <c r="G1900" s="7" t="n">
        <v>2</v>
      </c>
      <c r="H1900" s="7" t="n">
        <f aca="false">IF(G1900=0,"",G1900)</f>
        <v>2</v>
      </c>
      <c r="J1900" s="0" t="n">
        <v>0.0403849803601302</v>
      </c>
    </row>
    <row r="1901" customFormat="false" ht="12.75" hidden="false" customHeight="false" outlineLevel="0" collapsed="false">
      <c r="A1901" s="0" t="n">
        <v>278</v>
      </c>
      <c r="B1901" s="5" t="n">
        <v>2000</v>
      </c>
      <c r="C1901" s="6" t="n">
        <v>0.894825810185185</v>
      </c>
      <c r="D1901" s="4" t="n">
        <f aca="false">A1901+HOUR(C1901)/24+MIN(C1901)/(24*60)+SECOND(C1901)/(24*60*60)</f>
        <v>278.876003351257</v>
      </c>
      <c r="E1901" s="3" t="n">
        <v>29.4459958</v>
      </c>
      <c r="F1901" s="3" t="n">
        <v>-91.4288118</v>
      </c>
      <c r="G1901" s="7" t="n">
        <v>1.9</v>
      </c>
      <c r="H1901" s="7" t="n">
        <f aca="false">IF(G1901=0,"",G1901)</f>
        <v>1.9</v>
      </c>
      <c r="J1901" s="0" t="n">
        <v>0.0404361309390525</v>
      </c>
    </row>
    <row r="1902" customFormat="false" ht="12.75" hidden="false" customHeight="false" outlineLevel="0" collapsed="false">
      <c r="A1902" s="0" t="n">
        <v>278</v>
      </c>
      <c r="B1902" s="5" t="n">
        <v>2000</v>
      </c>
      <c r="C1902" s="6" t="n">
        <v>0.894944791666667</v>
      </c>
      <c r="D1902" s="4" t="n">
        <f aca="false">A1902+HOUR(C1902)/24+MIN(C1902)/(24*60)+SECOND(C1902)/(24*60*60)</f>
        <v>278.876119174624</v>
      </c>
      <c r="E1902" s="3" t="n">
        <v>29.4461352</v>
      </c>
      <c r="F1902" s="3" t="n">
        <v>-91.4285595</v>
      </c>
      <c r="G1902" s="7" t="n">
        <v>46.2</v>
      </c>
      <c r="J1902" s="0" t="n">
        <v>0.0404874389767689</v>
      </c>
    </row>
    <row r="1903" customFormat="false" ht="12.75" hidden="false" customHeight="false" outlineLevel="0" collapsed="false">
      <c r="A1903" s="0" t="n">
        <v>278</v>
      </c>
      <c r="B1903" s="5" t="n">
        <v>2000</v>
      </c>
      <c r="C1903" s="6" t="n">
        <v>0.895063657407408</v>
      </c>
      <c r="D1903" s="4" t="n">
        <f aca="false">A1903+HOUR(C1903)/24+MIN(C1903)/(24*60)+SECOND(C1903)/(24*60*60)</f>
        <v>278.876246571984</v>
      </c>
      <c r="E1903" s="3" t="n">
        <v>29.4462608</v>
      </c>
      <c r="F1903" s="3" t="n">
        <v>-91.4283275</v>
      </c>
      <c r="G1903" s="7" t="n">
        <v>2</v>
      </c>
      <c r="H1903" s="7" t="n">
        <f aca="false">IF(G1903=0,"",G1903)</f>
        <v>2</v>
      </c>
      <c r="J1903" s="0" t="n">
        <v>0.0405441193347142</v>
      </c>
    </row>
    <row r="1904" customFormat="false" ht="12.75" hidden="false" customHeight="false" outlineLevel="0" collapsed="false">
      <c r="A1904" s="0" t="n">
        <v>278</v>
      </c>
      <c r="B1904" s="5" t="n">
        <v>2000</v>
      </c>
      <c r="C1904" s="6" t="n">
        <v>0.895182523148148</v>
      </c>
      <c r="D1904" s="4" t="n">
        <f aca="false">A1904+HOUR(C1904)/24+MIN(C1904)/(24*60)+SECOND(C1904)/(24*60*60)</f>
        <v>278.875667950826</v>
      </c>
      <c r="E1904" s="3" t="n">
        <v>29.4463787</v>
      </c>
      <c r="F1904" s="3" t="n">
        <v>-91.4280918</v>
      </c>
      <c r="G1904" s="7" t="n">
        <v>1.9</v>
      </c>
      <c r="H1904" s="7" t="n">
        <f aca="false">IF(G1904=0,"",G1904)</f>
        <v>1.9</v>
      </c>
      <c r="J1904" s="0" t="n">
        <v>0.0402886611647539</v>
      </c>
    </row>
    <row r="1905" customFormat="false" ht="12.75" hidden="false" customHeight="false" outlineLevel="0" collapsed="false">
      <c r="A1905" s="0" t="n">
        <v>278</v>
      </c>
      <c r="B1905" s="5" t="n">
        <v>2000</v>
      </c>
      <c r="C1905" s="6" t="n">
        <v>0.895300694444444</v>
      </c>
      <c r="D1905" s="4" t="n">
        <f aca="false">A1905+HOUR(C1905)/24+MIN(C1905)/(24*60)+SECOND(C1905)/(24*60*60)</f>
        <v>278.87578377363</v>
      </c>
      <c r="E1905" s="3" t="n">
        <v>29.4464738</v>
      </c>
      <c r="F1905" s="3" t="n">
        <v>-91.4278448</v>
      </c>
      <c r="G1905" s="7" t="n">
        <v>2</v>
      </c>
      <c r="H1905" s="7" t="n">
        <f aca="false">IF(G1905=0,"",G1905)</f>
        <v>2</v>
      </c>
      <c r="J1905" s="0" t="n">
        <v>0.0403393852483191</v>
      </c>
    </row>
    <row r="1906" customFormat="false" ht="12.75" hidden="false" customHeight="false" outlineLevel="0" collapsed="false">
      <c r="A1906" s="0" t="n">
        <v>278</v>
      </c>
      <c r="B1906" s="5" t="n">
        <v>2000</v>
      </c>
      <c r="C1906" s="6" t="n">
        <v>0.895359837962963</v>
      </c>
      <c r="D1906" s="4" t="n">
        <f aca="false">A1906+HOUR(C1906)/24+MIN(C1906)/(24*60)+SECOND(C1906)/(24*60*60)</f>
        <v>278.875841685073</v>
      </c>
      <c r="E1906" s="3" t="n">
        <v>29.4465232</v>
      </c>
      <c r="F1906" s="3" t="n">
        <v>-91.4276952</v>
      </c>
      <c r="G1906" s="7" t="n">
        <v>2</v>
      </c>
      <c r="H1906" s="7" t="n">
        <f aca="false">IF(G1906=0,"",G1906)</f>
        <v>2</v>
      </c>
      <c r="J1906" s="0" t="n">
        <v>0.0403648229447012</v>
      </c>
    </row>
    <row r="1907" customFormat="false" ht="12.75" hidden="false" customHeight="false" outlineLevel="0" collapsed="false">
      <c r="A1907" s="0" t="n">
        <v>278</v>
      </c>
      <c r="B1907" s="5" t="n">
        <v>2000</v>
      </c>
      <c r="C1907" s="6" t="n">
        <v>0.895478703703704</v>
      </c>
      <c r="D1907" s="4" t="n">
        <f aca="false">A1907+HOUR(C1907)/24+MIN(C1907)/(24*60)+SECOND(C1907)/(24*60*60)</f>
        <v>278.875957508359</v>
      </c>
      <c r="E1907" s="3" t="n">
        <v>29.4465932</v>
      </c>
      <c r="F1907" s="3" t="n">
        <v>-91.4274403</v>
      </c>
      <c r="G1907" s="7" t="n">
        <v>1.9</v>
      </c>
      <c r="H1907" s="7" t="n">
        <f aca="false">IF(G1907=0,"",G1907)</f>
        <v>1.9</v>
      </c>
      <c r="J1907" s="0" t="n">
        <v>0.0404158495738168</v>
      </c>
    </row>
    <row r="1908" customFormat="false" ht="12.75" hidden="false" customHeight="false" outlineLevel="0" collapsed="false">
      <c r="A1908" s="0" t="n">
        <v>278</v>
      </c>
      <c r="B1908" s="5" t="n">
        <v>2000</v>
      </c>
      <c r="C1908" s="6" t="n">
        <v>0.895597569444445</v>
      </c>
      <c r="D1908" s="4" t="n">
        <f aca="false">A1908+HOUR(C1908)/24+MIN(C1908)/(24*60)+SECOND(C1908)/(24*60*60)</f>
        <v>278.87608490572</v>
      </c>
      <c r="E1908" s="3" t="n">
        <v>29.4466552</v>
      </c>
      <c r="F1908" s="3" t="n">
        <v>-91.4271813</v>
      </c>
      <c r="G1908" s="7" t="n">
        <v>2</v>
      </c>
      <c r="H1908" s="7" t="n">
        <f aca="false">IF(G1908=0,"",G1908)</f>
        <v>2</v>
      </c>
      <c r="J1908" s="0" t="n">
        <v>0.0404722205217279</v>
      </c>
    </row>
    <row r="1909" customFormat="false" ht="12.75" hidden="false" customHeight="false" outlineLevel="0" collapsed="false">
      <c r="A1909" s="0" t="n">
        <v>278</v>
      </c>
      <c r="B1909" s="5" t="n">
        <v>2000</v>
      </c>
      <c r="C1909" s="6" t="n">
        <v>0.895716550925926</v>
      </c>
      <c r="D1909" s="4" t="n">
        <f aca="false">A1909+HOUR(C1909)/24+MIN(C1909)/(24*60)+SECOND(C1909)/(24*60*60)</f>
        <v>278.876200729086</v>
      </c>
      <c r="E1909" s="3" t="n">
        <v>29.4467087</v>
      </c>
      <c r="F1909" s="3" t="n">
        <v>-91.4269197</v>
      </c>
      <c r="G1909" s="7" t="n">
        <v>2.1</v>
      </c>
      <c r="H1909" s="7" t="n">
        <f aca="false">IF(G1909=0,"",G1909)</f>
        <v>2.1</v>
      </c>
      <c r="J1909" s="0" t="n">
        <v>0.0405236703088067</v>
      </c>
    </row>
    <row r="1910" customFormat="false" ht="12.75" hidden="false" customHeight="false" outlineLevel="0" collapsed="false">
      <c r="A1910" s="0" t="n">
        <v>278</v>
      </c>
      <c r="B1910" s="5" t="n">
        <v>2000</v>
      </c>
      <c r="C1910" s="6" t="n">
        <v>0.895834722222222</v>
      </c>
      <c r="D1910" s="4" t="n">
        <f aca="false">A1910+HOUR(C1910)/24+MIN(C1910)/(24*60)+SECOND(C1910)/(24*60*60)</f>
        <v>278.875622107446</v>
      </c>
      <c r="E1910" s="3" t="n">
        <v>29.4467902</v>
      </c>
      <c r="F1910" s="3" t="n">
        <v>-91.4266397</v>
      </c>
      <c r="G1910" s="7" t="n">
        <v>2</v>
      </c>
      <c r="H1910" s="7" t="n">
        <f aca="false">IF(G1910=0,"",G1910)</f>
        <v>2</v>
      </c>
      <c r="J1910" s="0" t="n">
        <v>0.0402686113566114</v>
      </c>
    </row>
    <row r="1911" customFormat="false" ht="12.75" hidden="false" customHeight="false" outlineLevel="0" collapsed="false">
      <c r="A1911" s="0" t="n">
        <v>278</v>
      </c>
      <c r="B1911" s="5" t="n">
        <v>2000</v>
      </c>
      <c r="C1911" s="6" t="n">
        <v>0.895953587962963</v>
      </c>
      <c r="D1911" s="4" t="n">
        <f aca="false">A1911+HOUR(C1911)/24+MIN(C1911)/(24*60)+SECOND(C1911)/(24*60*60)</f>
        <v>278.875737930732</v>
      </c>
      <c r="E1911" s="3" t="n">
        <v>29.4468955</v>
      </c>
      <c r="F1911" s="3" t="n">
        <v>-91.4263955</v>
      </c>
      <c r="G1911" s="7" t="n">
        <v>2</v>
      </c>
      <c r="H1911" s="7" t="n">
        <f aca="false">IF(G1911=0,"",G1911)</f>
        <v>2</v>
      </c>
      <c r="J1911" s="0" t="n">
        <v>0.0403192554491004</v>
      </c>
    </row>
    <row r="1912" customFormat="false" ht="12.75" hidden="false" customHeight="false" outlineLevel="0" collapsed="false">
      <c r="A1912" s="0" t="n">
        <v>278</v>
      </c>
      <c r="B1912" s="5" t="n">
        <v>2000</v>
      </c>
      <c r="C1912" s="6" t="n">
        <v>0.896072453703704</v>
      </c>
      <c r="D1912" s="4" t="n">
        <f aca="false">A1912+HOUR(C1912)/24+MIN(C1912)/(24*60)+SECOND(C1912)/(24*60*60)</f>
        <v>278.875865328093</v>
      </c>
      <c r="E1912" s="3" t="n">
        <v>29.4470105</v>
      </c>
      <c r="F1912" s="3" t="n">
        <v>-91.426159</v>
      </c>
      <c r="G1912" s="7" t="n">
        <v>0</v>
      </c>
      <c r="H1912" s="7" t="str">
        <f aca="false">IF(G1912=0,"",G1912)</f>
        <v/>
      </c>
      <c r="J1912" s="0" t="n">
        <v>0.040375205796011</v>
      </c>
    </row>
    <row r="1913" customFormat="false" ht="12.75" hidden="false" customHeight="false" outlineLevel="0" collapsed="false">
      <c r="A1913" s="0" t="n">
        <v>278</v>
      </c>
      <c r="B1913" s="5" t="n">
        <v>2000</v>
      </c>
      <c r="C1913" s="6" t="n">
        <v>0.896191319444445</v>
      </c>
      <c r="D1913" s="4" t="n">
        <f aca="false">A1913+HOUR(C1913)/24+MIN(C1913)/(24*60)+SECOND(C1913)/(24*60*60)</f>
        <v>278.875981151379</v>
      </c>
      <c r="E1913" s="3" t="n">
        <v>29.4471207</v>
      </c>
      <c r="F1913" s="3" t="n">
        <v>-91.4259248</v>
      </c>
      <c r="G1913" s="7" t="n">
        <v>2</v>
      </c>
      <c r="H1913" s="7" t="n">
        <f aca="false">IF(G1913=0,"",G1913)</f>
        <v>2</v>
      </c>
      <c r="J1913" s="0" t="n">
        <v>0.0404263176977195</v>
      </c>
    </row>
    <row r="1914" customFormat="false" ht="12.75" hidden="false" customHeight="false" outlineLevel="0" collapsed="false">
      <c r="A1914" s="0" t="n">
        <v>278</v>
      </c>
      <c r="B1914" s="5" t="n">
        <v>2000</v>
      </c>
      <c r="C1914" s="6" t="n">
        <v>0.896309606481482</v>
      </c>
      <c r="D1914" s="4" t="n">
        <f aca="false">A1914+HOUR(C1914)/24+MIN(C1914)/(24*60)+SECOND(C1914)/(24*60*60)</f>
        <v>278.876096974264</v>
      </c>
      <c r="E1914" s="3" t="n">
        <v>29.4472337</v>
      </c>
      <c r="F1914" s="3" t="n">
        <v>-91.4256607</v>
      </c>
      <c r="G1914" s="7" t="n">
        <v>2</v>
      </c>
      <c r="H1914" s="7" t="n">
        <f aca="false">IF(G1914=0,"",G1914)</f>
        <v>2</v>
      </c>
      <c r="J1914" s="0" t="n">
        <v>0.040477587113948</v>
      </c>
    </row>
    <row r="1915" customFormat="false" ht="12.75" hidden="false" customHeight="false" outlineLevel="0" collapsed="false">
      <c r="A1915" s="0" t="n">
        <v>278</v>
      </c>
      <c r="B1915" s="5" t="n">
        <v>2000</v>
      </c>
      <c r="C1915" s="6" t="n">
        <v>0.89636875</v>
      </c>
      <c r="D1915" s="4" t="n">
        <f aca="false">A1915+HOUR(C1915)/24+MIN(C1915)/(24*60)+SECOND(C1915)/(24*60*60)</f>
        <v>278.876154885706</v>
      </c>
      <c r="E1915" s="3" t="n">
        <v>29.4472782</v>
      </c>
      <c r="F1915" s="3" t="n">
        <v>-91.4255363</v>
      </c>
      <c r="G1915" s="7" t="n">
        <v>2</v>
      </c>
      <c r="H1915" s="7" t="n">
        <f aca="false">IF(G1915=0,"",G1915)</f>
        <v>2</v>
      </c>
      <c r="J1915" s="0" t="n">
        <v>0.0405032973584441</v>
      </c>
    </row>
    <row r="1916" customFormat="false" ht="12.75" hidden="false" customHeight="false" outlineLevel="0" collapsed="false">
      <c r="A1916" s="0" t="n">
        <v>278</v>
      </c>
      <c r="B1916" s="5" t="n">
        <v>2000</v>
      </c>
      <c r="C1916" s="6" t="n">
        <v>0.89649525462963</v>
      </c>
      <c r="D1916" s="4" t="n">
        <f aca="false">A1916+HOUR(C1916)/24+MIN(C1916)/(24*60)+SECOND(C1916)/(24*60*60)</f>
        <v>278.876282288371</v>
      </c>
      <c r="E1916" s="3" t="n">
        <v>29.4473702</v>
      </c>
      <c r="F1916" s="3" t="n">
        <v>-91.4252607</v>
      </c>
      <c r="G1916" s="7" t="n">
        <v>0</v>
      </c>
      <c r="H1916" s="7" t="str">
        <f aca="false">IF(G1916=0,"",G1916)</f>
        <v/>
      </c>
      <c r="J1916" s="0" t="n">
        <v>0.0405600459940006</v>
      </c>
    </row>
    <row r="1917" customFormat="false" ht="12.75" hidden="false" customHeight="false" outlineLevel="0" collapsed="false">
      <c r="A1917" s="0" t="n">
        <v>278</v>
      </c>
      <c r="B1917" s="5" t="n">
        <v>2000</v>
      </c>
      <c r="C1917" s="6" t="n">
        <v>0.896606481481482</v>
      </c>
      <c r="D1917" s="4" t="n">
        <f aca="false">A1917+HOUR(C1917)/24+MIN(C1917)/(24*60)+SECOND(C1917)/(24*60*60)</f>
        <v>278.875703661908</v>
      </c>
      <c r="E1917" s="3" t="n">
        <v>29.4474412</v>
      </c>
      <c r="F1917" s="3" t="n">
        <v>-91.4250317</v>
      </c>
      <c r="G1917" s="7" t="n">
        <v>2.1</v>
      </c>
      <c r="H1917" s="7" t="n">
        <f aca="false">IF(G1917=0,"",G1917)</f>
        <v>2.1</v>
      </c>
      <c r="J1917" s="0" t="n">
        <v>0.0403042773845484</v>
      </c>
    </row>
    <row r="1918" customFormat="false" ht="12.75" hidden="false" customHeight="false" outlineLevel="0" collapsed="false">
      <c r="A1918" s="0" t="n">
        <v>278</v>
      </c>
      <c r="B1918" s="5" t="n">
        <v>2000</v>
      </c>
      <c r="C1918" s="6" t="n">
        <v>0.896725347222222</v>
      </c>
      <c r="D1918" s="4" t="n">
        <f aca="false">A1918+HOUR(C1918)/24+MIN(C1918)/(24*60)+SECOND(C1918)/(24*60*60)</f>
        <v>278.875819485195</v>
      </c>
      <c r="E1918" s="3" t="n">
        <v>29.447521</v>
      </c>
      <c r="F1918" s="3" t="n">
        <v>-91.4247495</v>
      </c>
      <c r="G1918" s="7" t="n">
        <v>0.6</v>
      </c>
      <c r="J1918" s="0" t="n">
        <v>0.0403550636707343</v>
      </c>
    </row>
    <row r="1919" customFormat="false" ht="12.75" hidden="false" customHeight="false" outlineLevel="0" collapsed="false">
      <c r="A1919" s="0" t="n">
        <v>278</v>
      </c>
      <c r="B1919" s="5" t="n">
        <v>2000</v>
      </c>
      <c r="C1919" s="6" t="n">
        <v>0.896843634259259</v>
      </c>
      <c r="D1919" s="4" t="n">
        <f aca="false">A1919+HOUR(C1919)/24+MIN(C1919)/(24*60)+SECOND(C1919)/(24*60*60)</f>
        <v>278.875935308079</v>
      </c>
      <c r="E1919" s="3" t="n">
        <v>29.4475933</v>
      </c>
      <c r="F1919" s="3" t="n">
        <v>-91.4244935</v>
      </c>
      <c r="G1919" s="7" t="n">
        <v>2.2</v>
      </c>
      <c r="H1919" s="7" t="n">
        <f aca="false">IF(G1919=0,"",G1919)</f>
        <v>2.2</v>
      </c>
      <c r="J1919" s="0" t="n">
        <v>0.0404060516471597</v>
      </c>
    </row>
    <row r="1920" customFormat="false" ht="12.75" hidden="false" customHeight="false" outlineLevel="0" collapsed="false">
      <c r="A1920" s="0" t="n">
        <v>278</v>
      </c>
      <c r="B1920" s="5" t="n">
        <v>2000</v>
      </c>
      <c r="C1920" s="6" t="n">
        <v>0.8969625</v>
      </c>
      <c r="D1920" s="4" t="n">
        <f aca="false">A1920+HOUR(C1920)/24+MIN(C1920)/(24*60)+SECOND(C1920)/(24*60*60)</f>
        <v>278.87606270544</v>
      </c>
      <c r="E1920" s="3" t="n">
        <v>29.447663</v>
      </c>
      <c r="F1920" s="3" t="n">
        <v>-91.4242333</v>
      </c>
      <c r="G1920" s="7" t="n">
        <v>2.2</v>
      </c>
      <c r="H1920" s="7" t="n">
        <f aca="false">IF(G1920=0,"",G1920)</f>
        <v>2.2</v>
      </c>
      <c r="J1920" s="0" t="n">
        <v>0.0404623800962508</v>
      </c>
    </row>
    <row r="1921" customFormat="false" ht="12.75" hidden="false" customHeight="false" outlineLevel="0" collapsed="false">
      <c r="A1921" s="0" t="n">
        <v>278</v>
      </c>
      <c r="B1921" s="5" t="n">
        <v>2000</v>
      </c>
      <c r="C1921" s="6" t="n">
        <v>0.897081365740741</v>
      </c>
      <c r="D1921" s="4" t="n">
        <f aca="false">A1921+HOUR(C1921)/24+MIN(C1921)/(24*60)+SECOND(C1921)/(24*60*60)</f>
        <v>278.876178528726</v>
      </c>
      <c r="E1921" s="3" t="n">
        <v>29.4477298</v>
      </c>
      <c r="F1921" s="3" t="n">
        <v>-91.4239738</v>
      </c>
      <c r="G1921" s="7" t="n">
        <v>2.3</v>
      </c>
      <c r="H1921" s="7" t="n">
        <f aca="false">IF(G1921=0,"",G1921)</f>
        <v>2.3</v>
      </c>
      <c r="J1921" s="0" t="n">
        <v>0.0405137912775681</v>
      </c>
    </row>
    <row r="1922" customFormat="false" ht="12.75" hidden="false" customHeight="false" outlineLevel="0" collapsed="false">
      <c r="A1922" s="0" t="n">
        <v>278</v>
      </c>
      <c r="B1922" s="5" t="n">
        <v>2000</v>
      </c>
      <c r="C1922" s="6" t="n">
        <v>0.897140509259259</v>
      </c>
      <c r="D1922" s="4" t="n">
        <f aca="false">A1922+HOUR(C1922)/24+MIN(C1922)/(24*60)+SECOND(C1922)/(24*60*60)</f>
        <v>278.876236440168</v>
      </c>
      <c r="E1922" s="3" t="n">
        <v>29.4477617</v>
      </c>
      <c r="F1922" s="3" t="n">
        <v>-91.4238443</v>
      </c>
      <c r="G1922" s="7" t="n">
        <v>2.5</v>
      </c>
      <c r="H1922" s="7" t="n">
        <f aca="false">IF(G1922=0,"",G1922)</f>
        <v>2.5</v>
      </c>
      <c r="J1922" s="0" t="n">
        <v>0.0405395723738464</v>
      </c>
    </row>
    <row r="1923" customFormat="false" ht="12.75" hidden="false" customHeight="false" outlineLevel="0" collapsed="false">
      <c r="A1923" s="0" t="n">
        <v>278</v>
      </c>
      <c r="B1923" s="5" t="n">
        <v>2000</v>
      </c>
      <c r="C1923" s="6" t="n">
        <v>0.897259375</v>
      </c>
      <c r="D1923" s="4" t="n">
        <f aca="false">A1923+HOUR(C1923)/24+MIN(C1923)/(24*60)+SECOND(C1923)/(24*60*60)</f>
        <v>278.87565781901</v>
      </c>
      <c r="E1923" s="3" t="n">
        <v>29.4478278</v>
      </c>
      <c r="F1923" s="3" t="n">
        <v>-91.4235597</v>
      </c>
      <c r="G1923" s="7" t="n">
        <v>2.4</v>
      </c>
      <c r="H1923" s="7" t="n">
        <f aca="false">IF(G1923=0,"",G1923)</f>
        <v>2.4</v>
      </c>
      <c r="J1923" s="0" t="n">
        <v>0.0402842029110434</v>
      </c>
    </row>
    <row r="1924" customFormat="false" ht="12.75" hidden="false" customHeight="false" outlineLevel="0" collapsed="false">
      <c r="A1924" s="0" t="n">
        <v>278</v>
      </c>
      <c r="B1924" s="5" t="n">
        <v>2000</v>
      </c>
      <c r="C1924" s="6" t="n">
        <v>0.897377662037037</v>
      </c>
      <c r="D1924" s="4" t="n">
        <f aca="false">A1924+HOUR(C1924)/24+MIN(C1924)/(24*60)+SECOND(C1924)/(24*60*60)</f>
        <v>278.875773641895</v>
      </c>
      <c r="E1924" s="3" t="n">
        <v>29.447872</v>
      </c>
      <c r="F1924" s="3" t="n">
        <v>-91.423297</v>
      </c>
      <c r="G1924" s="7" t="n">
        <v>2.6</v>
      </c>
      <c r="H1924" s="7" t="n">
        <f aca="false">IF(G1924=0,"",G1924)</f>
        <v>2.6</v>
      </c>
      <c r="J1924" s="0" t="n">
        <v>0.0403349092203964</v>
      </c>
    </row>
    <row r="1925" customFormat="false" ht="12.75" hidden="false" customHeight="false" outlineLevel="0" collapsed="false">
      <c r="A1925" s="0" t="n">
        <v>278</v>
      </c>
      <c r="B1925" s="5" t="n">
        <v>2000</v>
      </c>
      <c r="C1925" s="6" t="n">
        <v>0.897496527777778</v>
      </c>
      <c r="D1925" s="4" t="n">
        <f aca="false">A1925+HOUR(C1925)/24+MIN(C1925)/(24*60)+SECOND(C1925)/(24*60*60)</f>
        <v>278.875901039255</v>
      </c>
      <c r="E1925" s="3" t="n">
        <v>29.4479433</v>
      </c>
      <c r="F1925" s="3" t="n">
        <v>-91.4230415</v>
      </c>
      <c r="G1925" s="7" t="n">
        <v>2.7</v>
      </c>
      <c r="H1925" s="7" t="n">
        <f aca="false">IF(G1925=0,"",G1925)</f>
        <v>2.7</v>
      </c>
      <c r="J1925" s="0" t="n">
        <v>0.0403909279750899</v>
      </c>
    </row>
    <row r="1926" customFormat="false" ht="12.75" hidden="false" customHeight="false" outlineLevel="0" collapsed="false">
      <c r="A1926" s="0" t="n">
        <v>278</v>
      </c>
      <c r="B1926" s="5" t="n">
        <v>2000</v>
      </c>
      <c r="C1926" s="6" t="n">
        <v>0.897615393518519</v>
      </c>
      <c r="D1926" s="4" t="n">
        <f aca="false">A1926+HOUR(C1926)/24+MIN(C1926)/(24*60)+SECOND(C1926)/(24*60*60)</f>
        <v>278.876016862542</v>
      </c>
      <c r="E1926" s="3" t="n">
        <v>29.4480507</v>
      </c>
      <c r="F1926" s="3" t="n">
        <v>-91.4228058</v>
      </c>
      <c r="G1926" s="7" t="n">
        <v>2.7</v>
      </c>
      <c r="H1926" s="7" t="n">
        <f aca="false">IF(G1926=0,"",G1926)</f>
        <v>2.7</v>
      </c>
      <c r="J1926" s="0" t="n">
        <v>0.0404421020718433</v>
      </c>
    </row>
    <row r="1927" customFormat="false" ht="12.75" hidden="false" customHeight="false" outlineLevel="0" collapsed="false">
      <c r="A1927" s="0" t="n">
        <v>278</v>
      </c>
      <c r="B1927" s="5" t="n">
        <v>2000</v>
      </c>
      <c r="C1927" s="6" t="n">
        <v>0.897734259259259</v>
      </c>
      <c r="D1927" s="4" t="n">
        <f aca="false">A1927+HOUR(C1927)/24+MIN(C1927)/(24*60)+SECOND(C1927)/(24*60*60)</f>
        <v>278.876132685828</v>
      </c>
      <c r="E1927" s="3" t="n">
        <v>29.4481918</v>
      </c>
      <c r="F1927" s="3" t="n">
        <v>-91.4225648</v>
      </c>
      <c r="G1927" s="7" t="n">
        <v>0</v>
      </c>
      <c r="H1927" s="7" t="str">
        <f aca="false">IF(G1927=0,"",G1927)</f>
        <v/>
      </c>
      <c r="J1927" s="0" t="n">
        <v>0.040493433593505</v>
      </c>
    </row>
    <row r="1928" customFormat="false" ht="12.75" hidden="false" customHeight="false" outlineLevel="0" collapsed="false">
      <c r="A1928" s="0" t="n">
        <v>278</v>
      </c>
      <c r="B1928" s="5" t="n">
        <v>2000</v>
      </c>
      <c r="C1928" s="6" t="n">
        <v>0.897852430555556</v>
      </c>
      <c r="D1928" s="4" t="n">
        <f aca="false">A1928+HOUR(C1928)/24+MIN(C1928)/(24*60)+SECOND(C1928)/(24*60*60)</f>
        <v>278.876248508632</v>
      </c>
      <c r="E1928" s="3" t="n">
        <v>29.4483488</v>
      </c>
      <c r="F1928" s="3" t="n">
        <v>-91.4223708</v>
      </c>
      <c r="G1928" s="7" t="n">
        <v>2.3</v>
      </c>
      <c r="H1928" s="7" t="n">
        <f aca="false">IF(G1928=0,"",G1928)</f>
        <v>2.3</v>
      </c>
      <c r="J1928" s="0" t="n">
        <v>0.0405449664901336</v>
      </c>
    </row>
    <row r="1929" customFormat="false" ht="12.75" hidden="false" customHeight="false" outlineLevel="0" collapsed="false">
      <c r="A1929" s="0" t="n">
        <v>278</v>
      </c>
      <c r="B1929" s="5" t="n">
        <v>2000</v>
      </c>
      <c r="C1929" s="6" t="n">
        <v>0.897971412037037</v>
      </c>
      <c r="D1929" s="4" t="n">
        <f aca="false">A1929+HOUR(C1929)/24+MIN(C1929)/(24*60)+SECOND(C1929)/(24*60*60)</f>
        <v>278.875681461629</v>
      </c>
      <c r="E1929" s="3" t="n">
        <v>29.4485015</v>
      </c>
      <c r="F1929" s="3" t="n">
        <v>-91.4221698</v>
      </c>
      <c r="G1929" s="7" t="n">
        <v>2.6</v>
      </c>
      <c r="H1929" s="7" t="n">
        <f aca="false">IF(G1929=0,"",G1929)</f>
        <v>2.6</v>
      </c>
      <c r="J1929" s="0" t="n">
        <v>0.040294564202579</v>
      </c>
    </row>
    <row r="1930" customFormat="false" ht="12.75" hidden="false" customHeight="false" outlineLevel="0" collapsed="false">
      <c r="A1930" s="0" t="n">
        <v>278</v>
      </c>
      <c r="B1930" s="5" t="n">
        <v>2000</v>
      </c>
      <c r="C1930" s="6" t="n">
        <v>0.898089583333333</v>
      </c>
      <c r="D1930" s="4" t="n">
        <f aca="false">A1930+HOUR(C1930)/24+MIN(C1930)/(24*60)+SECOND(C1930)/(24*60*60)</f>
        <v>278.875797284433</v>
      </c>
      <c r="E1930" s="3" t="n">
        <v>29.4486507</v>
      </c>
      <c r="F1930" s="3" t="n">
        <v>-91.4219615</v>
      </c>
      <c r="G1930" s="7" t="n">
        <v>2.7</v>
      </c>
      <c r="H1930" s="7" t="n">
        <f aca="false">IF(G1930=0,"",G1930)</f>
        <v>2.7</v>
      </c>
      <c r="J1930" s="0" t="n">
        <v>0.0403453118094461</v>
      </c>
    </row>
    <row r="1931" customFormat="false" ht="12.75" hidden="false" customHeight="false" outlineLevel="0" collapsed="false">
      <c r="A1931" s="0" t="n">
        <v>278</v>
      </c>
      <c r="B1931" s="5" t="n">
        <v>2000</v>
      </c>
      <c r="C1931" s="6" t="n">
        <v>0.898149305555556</v>
      </c>
      <c r="D1931" s="4" t="n">
        <f aca="false">A1931+HOUR(C1931)/24+MIN(C1931)/(24*60)+SECOND(C1931)/(24*60*60)</f>
        <v>278.875855196277</v>
      </c>
      <c r="E1931" s="3" t="n">
        <v>29.4487343</v>
      </c>
      <c r="F1931" s="3" t="n">
        <v>-91.4218303</v>
      </c>
      <c r="G1931" s="7" t="n">
        <v>2.8</v>
      </c>
      <c r="H1931" s="7" t="n">
        <f aca="false">IF(G1931=0,"",G1931)</f>
        <v>2.8</v>
      </c>
      <c r="J1931" s="0" t="n">
        <v>0.0403707612623836</v>
      </c>
    </row>
    <row r="1932" customFormat="false" ht="12.75" hidden="false" customHeight="false" outlineLevel="0" collapsed="false">
      <c r="A1932" s="0" t="n">
        <v>278</v>
      </c>
      <c r="B1932" s="5" t="n">
        <v>2000</v>
      </c>
      <c r="C1932" s="6" t="n">
        <v>0.898268287037037</v>
      </c>
      <c r="D1932" s="4" t="n">
        <f aca="false">A1932+HOUR(C1932)/24+MIN(C1932)/(24*60)+SECOND(C1932)/(24*60*60)</f>
        <v>278.875971019644</v>
      </c>
      <c r="E1932" s="3" t="n">
        <v>29.4488672</v>
      </c>
      <c r="F1932" s="3" t="n">
        <v>-91.4216067</v>
      </c>
      <c r="G1932" s="7" t="n">
        <v>2.9</v>
      </c>
      <c r="H1932" s="7" t="n">
        <f aca="false">IF(G1932=0,"",G1932)</f>
        <v>2.9</v>
      </c>
      <c r="J1932" s="0" t="n">
        <v>0.0404218113944187</v>
      </c>
    </row>
    <row r="1933" customFormat="false" ht="12.75" hidden="false" customHeight="false" outlineLevel="0" collapsed="false">
      <c r="A1933" s="0" t="n">
        <v>278</v>
      </c>
      <c r="B1933" s="5" t="n">
        <v>2000</v>
      </c>
      <c r="C1933" s="6" t="n">
        <v>0.898386458333333</v>
      </c>
      <c r="D1933" s="4" t="n">
        <f aca="false">A1933+HOUR(C1933)/24+MIN(C1933)/(24*60)+SECOND(C1933)/(24*60*60)</f>
        <v>278.876098416522</v>
      </c>
      <c r="E1933" s="3" t="n">
        <v>29.4490178</v>
      </c>
      <c r="F1933" s="3" t="n">
        <v>-91.4213955</v>
      </c>
      <c r="G1933" s="7" t="n">
        <v>0</v>
      </c>
      <c r="H1933" s="7" t="str">
        <f aca="false">IF(G1933=0,"",G1933)</f>
        <v/>
      </c>
      <c r="J1933" s="0" t="n">
        <v>0.0404782081839024</v>
      </c>
    </row>
    <row r="1934" customFormat="false" ht="12.75" hidden="false" customHeight="false" outlineLevel="0" collapsed="false">
      <c r="A1934" s="0" t="n">
        <v>278</v>
      </c>
      <c r="B1934" s="5" t="n">
        <v>2000</v>
      </c>
      <c r="C1934" s="6" t="n">
        <v>0.898505324074074</v>
      </c>
      <c r="D1934" s="4" t="n">
        <f aca="false">A1934+HOUR(C1934)/24+MIN(C1934)/(24*60)+SECOND(C1934)/(24*60*60)</f>
        <v>278.876214239808</v>
      </c>
      <c r="E1934" s="3" t="n">
        <v>29.4491867</v>
      </c>
      <c r="F1934" s="3" t="n">
        <v>-91.4212067</v>
      </c>
      <c r="G1934" s="7" t="n">
        <v>2.8</v>
      </c>
      <c r="H1934" s="7" t="n">
        <f aca="false">IF(G1934=0,"",G1934)</f>
        <v>2.8</v>
      </c>
      <c r="J1934" s="0" t="n">
        <v>0.0405296814453632</v>
      </c>
    </row>
    <row r="1935" customFormat="false" ht="12.75" hidden="false" customHeight="false" outlineLevel="0" collapsed="false">
      <c r="A1935" s="0" t="n">
        <v>278</v>
      </c>
      <c r="B1935" s="5" t="n">
        <v>2000</v>
      </c>
      <c r="C1935" s="6" t="n">
        <v>0.898623611111111</v>
      </c>
      <c r="D1935" s="4" t="n">
        <f aca="false">A1935+HOUR(C1935)/24+MIN(C1935)/(24*60)+SECOND(C1935)/(24*60*60)</f>
        <v>278.875635618248</v>
      </c>
      <c r="E1935" s="3" t="n">
        <v>29.4493648</v>
      </c>
      <c r="F1935" s="3" t="n">
        <v>-91.4210225</v>
      </c>
      <c r="G1935" s="7" t="n">
        <v>2.8</v>
      </c>
      <c r="H1935" s="7" t="n">
        <f aca="false">IF(G1935=0,"",G1935)</f>
        <v>2.8</v>
      </c>
      <c r="J1935" s="0" t="n">
        <v>0.0402745050666977</v>
      </c>
    </row>
    <row r="1936" customFormat="false" ht="12.75" hidden="false" customHeight="false" outlineLevel="0" collapsed="false">
      <c r="A1936" s="0" t="n">
        <v>278</v>
      </c>
      <c r="B1936" s="5" t="n">
        <v>2000</v>
      </c>
      <c r="C1936" s="6" t="n">
        <v>0.898743171296296</v>
      </c>
      <c r="D1936" s="4" t="n">
        <f aca="false">A1936+HOUR(C1936)/24+MIN(C1936)/(24*60)+SECOND(C1936)/(24*60*60)</f>
        <v>278.875751442017</v>
      </c>
      <c r="E1936" s="3" t="n">
        <v>29.4495332</v>
      </c>
      <c r="F1936" s="3" t="n">
        <v>-91.4208957</v>
      </c>
      <c r="G1936" s="7" t="n">
        <v>2.7</v>
      </c>
      <c r="H1936" s="7" t="n">
        <f aca="false">IF(G1936=0,"",G1936)</f>
        <v>2.7</v>
      </c>
      <c r="J1936" s="0" t="n">
        <v>0.0403251726878748</v>
      </c>
    </row>
    <row r="1937" customFormat="false" ht="12.75" hidden="false" customHeight="false" outlineLevel="0" collapsed="false">
      <c r="A1937" s="0" t="n">
        <v>278</v>
      </c>
      <c r="B1937" s="5" t="n">
        <v>2000</v>
      </c>
      <c r="C1937" s="6" t="n">
        <v>0.898861342592593</v>
      </c>
      <c r="D1937" s="4" t="n">
        <f aca="false">A1937+HOUR(C1937)/24+MIN(C1937)/(24*60)+SECOND(C1937)/(24*60*60)</f>
        <v>278.875878838895</v>
      </c>
      <c r="E1937" s="3" t="n">
        <v>29.449707</v>
      </c>
      <c r="F1937" s="3" t="n">
        <v>-91.42078</v>
      </c>
      <c r="G1937" s="7" t="n">
        <v>2.6</v>
      </c>
      <c r="H1937" s="7" t="n">
        <f aca="false">IF(G1937=0,"",G1937)</f>
        <v>2.6</v>
      </c>
      <c r="J1937" s="0" t="n">
        <v>0.0403811489047078</v>
      </c>
    </row>
    <row r="1938" customFormat="false" ht="12.75" hidden="false" customHeight="false" outlineLevel="0" collapsed="false">
      <c r="A1938" s="0" t="n">
        <v>278</v>
      </c>
      <c r="B1938" s="5" t="n">
        <v>2000</v>
      </c>
      <c r="C1938" s="6" t="n">
        <v>0.898980208333333</v>
      </c>
      <c r="D1938" s="4" t="n">
        <f aca="false">A1938+HOUR(C1938)/24+MIN(C1938)/(24*60)+SECOND(C1938)/(24*60*60)</f>
        <v>278.875994662182</v>
      </c>
      <c r="E1938" s="3" t="n">
        <v>29.4498797</v>
      </c>
      <c r="F1938" s="3" t="n">
        <v>-91.4206622</v>
      </c>
      <c r="G1938" s="7" t="n">
        <v>2.5</v>
      </c>
      <c r="H1938" s="7" t="n">
        <f aca="false">IF(G1938=0,"",G1938)</f>
        <v>2.5</v>
      </c>
      <c r="J1938" s="0" t="n">
        <v>0.0404322843268294</v>
      </c>
    </row>
    <row r="1939" customFormat="false" ht="12.75" hidden="false" customHeight="false" outlineLevel="0" collapsed="false">
      <c r="A1939" s="0" t="n">
        <v>278</v>
      </c>
      <c r="B1939" s="5" t="n">
        <v>2000</v>
      </c>
      <c r="C1939" s="6" t="n">
        <v>0.89909849537037</v>
      </c>
      <c r="D1939" s="4" t="n">
        <f aca="false">A1939+HOUR(C1939)/24+MIN(C1939)/(24*60)+SECOND(C1939)/(24*60*60)</f>
        <v>278.876110485066</v>
      </c>
      <c r="E1939" s="3" t="n">
        <v>29.4500737</v>
      </c>
      <c r="F1939" s="3" t="n">
        <v>-91.4205342</v>
      </c>
      <c r="G1939" s="7" t="n">
        <v>2.4</v>
      </c>
      <c r="H1939" s="7" t="n">
        <f aca="false">IF(G1939=0,"",G1939)</f>
        <v>2.4</v>
      </c>
      <c r="J1939" s="0" t="n">
        <v>0.0404835772296082</v>
      </c>
    </row>
    <row r="1940" customFormat="false" ht="12.75" hidden="false" customHeight="false" outlineLevel="0" collapsed="false">
      <c r="A1940" s="0" t="n">
        <v>278</v>
      </c>
      <c r="B1940" s="5" t="n">
        <v>2000</v>
      </c>
      <c r="C1940" s="6" t="n">
        <v>0.899277083333333</v>
      </c>
      <c r="D1940" s="4" t="n">
        <f aca="false">A1940+HOUR(C1940)/24+MIN(C1940)/(24*60)+SECOND(C1940)/(24*60*60)</f>
        <v>278.876295794271</v>
      </c>
      <c r="E1940" s="3" t="n">
        <v>29.450346</v>
      </c>
      <c r="F1940" s="3" t="n">
        <v>-91.4203682</v>
      </c>
      <c r="G1940" s="7" t="n">
        <v>2.3</v>
      </c>
      <c r="H1940" s="7" t="n">
        <f aca="false">IF(G1940=0,"",G1940)</f>
        <v>2.3</v>
      </c>
      <c r="J1940" s="0" t="n">
        <v>0.0405660736639292</v>
      </c>
    </row>
    <row r="1941" customFormat="false" ht="12.75" hidden="false" customHeight="false" outlineLevel="0" collapsed="false">
      <c r="A1941" s="0" t="n">
        <v>278</v>
      </c>
      <c r="B1941" s="5" t="n">
        <v>2000</v>
      </c>
      <c r="C1941" s="6" t="n">
        <v>0.89939537037037</v>
      </c>
      <c r="D1941" s="4" t="n">
        <f aca="false">A1941+HOUR(C1941)/24+MIN(C1941)/(24*60)+SECOND(C1941)/(24*60*60)</f>
        <v>278.875717172711</v>
      </c>
      <c r="E1941" s="3" t="n">
        <v>29.450525</v>
      </c>
      <c r="F1941" s="3" t="n">
        <v>-91.4202453</v>
      </c>
      <c r="G1941" s="7" t="n">
        <v>2.2</v>
      </c>
      <c r="H1941" s="7" t="n">
        <f aca="false">IF(G1941=0,"",G1941)</f>
        <v>2.2</v>
      </c>
      <c r="J1941" s="0" t="n">
        <v>0.0403101876758495</v>
      </c>
    </row>
    <row r="1942" customFormat="false" ht="12.75" hidden="false" customHeight="false" outlineLevel="0" collapsed="false">
      <c r="A1942" s="0" t="n">
        <v>278</v>
      </c>
      <c r="B1942" s="5" t="n">
        <v>2000</v>
      </c>
      <c r="C1942" s="6" t="n">
        <v>0.899514236111111</v>
      </c>
      <c r="D1942" s="4" t="n">
        <f aca="false">A1942+HOUR(C1942)/24+MIN(C1942)/(24*60)+SECOND(C1942)/(24*60*60)</f>
        <v>278.875832995997</v>
      </c>
      <c r="E1942" s="3" t="n">
        <v>29.450701</v>
      </c>
      <c r="F1942" s="3" t="n">
        <v>-91.4201122</v>
      </c>
      <c r="G1942" s="7" t="n">
        <v>0</v>
      </c>
      <c r="H1942" s="7" t="str">
        <f aca="false">IF(G1942=0,"",G1942)</f>
        <v/>
      </c>
      <c r="J1942" s="0" t="n">
        <v>0.0403609974811484</v>
      </c>
    </row>
    <row r="1943" customFormat="false" ht="12.75" hidden="false" customHeight="false" outlineLevel="0" collapsed="false">
      <c r="A1943" s="0" t="n">
        <v>278</v>
      </c>
      <c r="B1943" s="5" t="n">
        <v>2000</v>
      </c>
      <c r="C1943" s="6" t="n">
        <v>0.899643865740741</v>
      </c>
      <c r="D1943" s="4" t="n">
        <f aca="false">A1943+HOUR(C1943)/24+MIN(C1943)/(24*60)+SECOND(C1943)/(24*60*60)</f>
        <v>278.875960400833</v>
      </c>
      <c r="E1943" s="3" t="n">
        <v>29.450909</v>
      </c>
      <c r="F1943" s="3" t="n">
        <v>-91.419953</v>
      </c>
      <c r="G1943" s="7" t="n">
        <v>2.2</v>
      </c>
      <c r="H1943" s="7" t="n">
        <f aca="false">IF(G1943=0,"",G1943)</f>
        <v>2.2</v>
      </c>
      <c r="J1943" s="0" t="n">
        <v>0.0404171300301854</v>
      </c>
    </row>
    <row r="1944" customFormat="false" ht="12.75" hidden="false" customHeight="false" outlineLevel="0" collapsed="false">
      <c r="A1944" s="0" t="n">
        <v>278</v>
      </c>
      <c r="B1944" s="5" t="n">
        <v>2000</v>
      </c>
      <c r="C1944" s="6" t="n">
        <v>0.899751967592593</v>
      </c>
      <c r="D1944" s="4" t="n">
        <f aca="false">A1944+HOUR(C1944)/24+MIN(C1944)/(24*60)+SECOND(C1944)/(24*60*60)</f>
        <v>278.876076216644</v>
      </c>
      <c r="E1944" s="3" t="n">
        <v>29.451064</v>
      </c>
      <c r="F1944" s="3" t="n">
        <v>-91.4198278</v>
      </c>
      <c r="G1944" s="7" t="n">
        <v>2.1</v>
      </c>
      <c r="H1944" s="7" t="n">
        <f aca="false">IF(G1944=0,"",G1944)</f>
        <v>2.1</v>
      </c>
      <c r="J1944" s="0" t="n">
        <v>0.0404683632566282</v>
      </c>
    </row>
    <row r="1945" customFormat="false" ht="12.75" hidden="false" customHeight="false" outlineLevel="0" collapsed="false">
      <c r="A1945" s="0" t="n">
        <v>278</v>
      </c>
      <c r="B1945" s="5" t="n">
        <v>2000</v>
      </c>
      <c r="C1945" s="6" t="n">
        <v>0.89987025462963</v>
      </c>
      <c r="D1945" s="4" t="n">
        <f aca="false">A1945+HOUR(C1945)/24+MIN(C1945)/(24*60)+SECOND(C1945)/(24*60*60)</f>
        <v>278.876192039529</v>
      </c>
      <c r="E1945" s="3" t="n">
        <v>29.4512367</v>
      </c>
      <c r="F1945" s="3" t="n">
        <v>-91.4196875</v>
      </c>
      <c r="G1945" s="7" t="n">
        <v>2.4</v>
      </c>
      <c r="H1945" s="7" t="n">
        <f aca="false">IF(G1945=0,"",G1945)</f>
        <v>2.4</v>
      </c>
      <c r="J1945" s="0" t="n">
        <v>0.0405197979149325</v>
      </c>
    </row>
    <row r="1946" customFormat="false" ht="12.75" hidden="false" customHeight="false" outlineLevel="0" collapsed="false">
      <c r="A1946" s="0" t="n">
        <v>278</v>
      </c>
      <c r="B1946" s="5" t="n">
        <v>2000</v>
      </c>
      <c r="C1946" s="6" t="n">
        <v>0.899988425925926</v>
      </c>
      <c r="D1946" s="4" t="n">
        <f aca="false">A1946+HOUR(C1946)/24+MIN(C1946)/(24*60)+SECOND(C1946)/(24*60*60)</f>
        <v>278.876307862333</v>
      </c>
      <c r="E1946" s="3" t="n">
        <v>29.4514077</v>
      </c>
      <c r="F1946" s="3" t="n">
        <v>-91.4195487</v>
      </c>
      <c r="G1946" s="7" t="n">
        <v>2.2</v>
      </c>
      <c r="H1946" s="7" t="n">
        <f aca="false">IF(G1946=0,"",G1946)</f>
        <v>2.2</v>
      </c>
      <c r="J1946" s="0" t="n">
        <v>0.040571478566142</v>
      </c>
    </row>
    <row r="1947" customFormat="false" ht="12.75" hidden="false" customHeight="false" outlineLevel="0" collapsed="false">
      <c r="A1947" s="0" t="n">
        <v>278</v>
      </c>
      <c r="B1947" s="5" t="n">
        <v>2000</v>
      </c>
      <c r="C1947" s="6" t="n">
        <v>0.900107407407408</v>
      </c>
      <c r="D1947" s="4" t="n">
        <f aca="false">A1947+HOUR(C1947)/24+MIN(C1947)/(24*60)+SECOND(C1947)/(24*60*60)</f>
        <v>278.875729241255</v>
      </c>
      <c r="E1947" s="3" t="n">
        <v>29.4515993</v>
      </c>
      <c r="F1947" s="3" t="n">
        <v>-91.4193953</v>
      </c>
      <c r="G1947" s="7" t="n">
        <v>2</v>
      </c>
      <c r="H1947" s="7" t="n">
        <f aca="false">IF(G1947=0,"",G1947)</f>
        <v>2</v>
      </c>
      <c r="J1947" s="0" t="n">
        <v>0.0403154435705262</v>
      </c>
    </row>
    <row r="1948" customFormat="false" ht="12.75" hidden="false" customHeight="false" outlineLevel="0" collapsed="false">
      <c r="A1948" s="0" t="n">
        <v>278</v>
      </c>
      <c r="B1948" s="5" t="n">
        <v>2000</v>
      </c>
      <c r="C1948" s="6" t="n">
        <v>0.900225578703704</v>
      </c>
      <c r="D1948" s="4" t="n">
        <f aca="false">A1948+HOUR(C1948)/24+MIN(C1948)/(24*60)+SECOND(C1948)/(24*60*60)</f>
        <v>278.875845064059</v>
      </c>
      <c r="E1948" s="3" t="n">
        <v>29.4517785</v>
      </c>
      <c r="F1948" s="3" t="n">
        <v>-91.4192678</v>
      </c>
      <c r="G1948" s="7" t="n">
        <v>2.1</v>
      </c>
      <c r="H1948" s="7" t="n">
        <f aca="false">IF(G1948=0,"",G1948)</f>
        <v>2.1</v>
      </c>
      <c r="J1948" s="0" t="n">
        <v>0.0403663182627837</v>
      </c>
    </row>
    <row r="1949" customFormat="false" ht="12.75" hidden="false" customHeight="false" outlineLevel="0" collapsed="false">
      <c r="A1949" s="0" t="n">
        <v>278</v>
      </c>
      <c r="B1949" s="5" t="n">
        <v>2000</v>
      </c>
      <c r="C1949" s="6" t="n">
        <v>0.900352777777778</v>
      </c>
      <c r="D1949" s="4" t="n">
        <f aca="false">A1949+HOUR(C1949)/24+MIN(C1949)/(24*60)+SECOND(C1949)/(24*60*60)</f>
        <v>278.875972467207</v>
      </c>
      <c r="E1949" s="3" t="n">
        <v>29.4519772</v>
      </c>
      <c r="F1949" s="3" t="n">
        <v>-91.419131</v>
      </c>
      <c r="G1949" s="7" t="n">
        <v>2</v>
      </c>
      <c r="H1949" s="7" t="n">
        <f aca="false">IF(G1949=0,"",G1949)</f>
        <v>2</v>
      </c>
      <c r="J1949" s="0" t="n">
        <v>0.0404224739880133</v>
      </c>
    </row>
    <row r="1950" customFormat="false" ht="12.75" hidden="false" customHeight="false" outlineLevel="0" collapsed="false">
      <c r="A1950" s="0" t="n">
        <v>278</v>
      </c>
      <c r="B1950" s="5" t="n">
        <v>2000</v>
      </c>
      <c r="C1950" s="6" t="n">
        <v>0.900523148148148</v>
      </c>
      <c r="D1950" s="4" t="n">
        <f aca="false">A1950+HOUR(C1950)/24+MIN(C1950)/(24*60)+SECOND(C1950)/(24*60*60)</f>
        <v>278.876146196631</v>
      </c>
      <c r="E1950" s="3" t="n">
        <v>29.452246</v>
      </c>
      <c r="F1950" s="3" t="n">
        <v>-91.4189428</v>
      </c>
      <c r="G1950" s="7" t="n">
        <v>1.9</v>
      </c>
      <c r="H1950" s="7" t="n">
        <f aca="false">IF(G1950=0,"",G1950)</f>
        <v>1.9</v>
      </c>
      <c r="J1950" s="0" t="n">
        <v>0.0404994309470972</v>
      </c>
    </row>
    <row r="1951" customFormat="false" ht="12.75" hidden="false" customHeight="false" outlineLevel="0" collapsed="false">
      <c r="A1951" s="0" t="n">
        <v>278</v>
      </c>
      <c r="B1951" s="5" t="n">
        <v>2000</v>
      </c>
      <c r="C1951" s="6" t="n">
        <v>0.900641319444445</v>
      </c>
      <c r="D1951" s="4" t="n">
        <f aca="false">A1951+HOUR(C1951)/24+MIN(C1951)/(24*60)+SECOND(C1951)/(24*60*60)</f>
        <v>278.876262019435</v>
      </c>
      <c r="E1951" s="3" t="n">
        <v>29.4524208</v>
      </c>
      <c r="F1951" s="3" t="n">
        <v>-91.4188068</v>
      </c>
      <c r="G1951" s="7" t="n">
        <v>1.9</v>
      </c>
      <c r="H1951" s="7" t="n">
        <f aca="false">IF(G1951=0,"",G1951)</f>
        <v>1.9</v>
      </c>
      <c r="J1951" s="0" t="n">
        <v>0.0405509873125241</v>
      </c>
    </row>
    <row r="1952" customFormat="false" ht="12.75" hidden="false" customHeight="false" outlineLevel="0" collapsed="false">
      <c r="A1952" s="0" t="n">
        <v>278</v>
      </c>
      <c r="B1952" s="5" t="n">
        <v>2000</v>
      </c>
      <c r="C1952" s="6" t="n">
        <v>0.900759606481482</v>
      </c>
      <c r="D1952" s="4" t="n">
        <f aca="false">A1952+HOUR(C1952)/24+MIN(C1952)/(24*60)+SECOND(C1952)/(24*60*60)</f>
        <v>278.875694971949</v>
      </c>
      <c r="E1952" s="3" t="n">
        <v>29.4525852</v>
      </c>
      <c r="F1952" s="3" t="n">
        <v>-91.4186613</v>
      </c>
      <c r="G1952" s="7" t="n">
        <v>1.9</v>
      </c>
      <c r="H1952" s="7" t="n">
        <f aca="false">IF(G1952=0,"",G1952)</f>
        <v>1.9</v>
      </c>
      <c r="J1952" s="0" t="n">
        <v>0.0403004699834825</v>
      </c>
    </row>
    <row r="1953" customFormat="false" ht="12.75" hidden="false" customHeight="false" outlineLevel="0" collapsed="false">
      <c r="A1953" s="0" t="n">
        <v>278</v>
      </c>
      <c r="B1953" s="5" t="n">
        <v>2000</v>
      </c>
      <c r="C1953" s="6" t="n">
        <v>0.900879166666667</v>
      </c>
      <c r="D1953" s="4" t="n">
        <f aca="false">A1953+HOUR(C1953)/24+MIN(C1953)/(24*60)+SECOND(C1953)/(24*60*60)</f>
        <v>278.875810795718</v>
      </c>
      <c r="E1953" s="3" t="n">
        <v>29.4527345</v>
      </c>
      <c r="F1953" s="3" t="n">
        <v>-91.4184973</v>
      </c>
      <c r="G1953" s="7" t="n">
        <v>2</v>
      </c>
      <c r="H1953" s="7" t="n">
        <f aca="false">IF(G1953=0,"",G1953)</f>
        <v>2</v>
      </c>
      <c r="J1953" s="0" t="n">
        <v>0.0403512411120675</v>
      </c>
    </row>
    <row r="1954" customFormat="false" ht="12.75" hidden="false" customHeight="false" outlineLevel="0" collapsed="false">
      <c r="A1954" s="0" t="n">
        <v>278</v>
      </c>
      <c r="B1954" s="5" t="n">
        <v>2000</v>
      </c>
      <c r="C1954" s="6" t="n">
        <v>0.900997337962963</v>
      </c>
      <c r="D1954" s="4" t="n">
        <f aca="false">A1954+HOUR(C1954)/24+MIN(C1954)/(24*60)+SECOND(C1954)/(24*60*60)</f>
        <v>278.875926618522</v>
      </c>
      <c r="E1954" s="3" t="n">
        <v>29.4528923</v>
      </c>
      <c r="F1954" s="3" t="n">
        <v>-91.4183103</v>
      </c>
      <c r="G1954" s="7" t="n">
        <v>1.9</v>
      </c>
      <c r="H1954" s="7" t="n">
        <f aca="false">IF(G1954=0,"",G1954)</f>
        <v>1.9</v>
      </c>
      <c r="J1954" s="0" t="n">
        <v>0.0404022139396488</v>
      </c>
    </row>
    <row r="1955" customFormat="false" ht="12.75" hidden="false" customHeight="false" outlineLevel="0" collapsed="false">
      <c r="A1955" s="0" t="n">
        <v>278</v>
      </c>
      <c r="B1955" s="5" t="n">
        <v>2000</v>
      </c>
      <c r="C1955" s="6" t="n">
        <v>0.901116203703704</v>
      </c>
      <c r="D1955" s="4" t="n">
        <f aca="false">A1955+HOUR(C1955)/24+MIN(C1955)/(24*60)+SECOND(C1955)/(24*60*60)</f>
        <v>278.876042441808</v>
      </c>
      <c r="E1955" s="3" t="n">
        <v>29.4530393</v>
      </c>
      <c r="F1955" s="3" t="n">
        <v>-91.4181415</v>
      </c>
      <c r="G1955" s="7" t="n">
        <v>2</v>
      </c>
      <c r="H1955" s="7" t="n">
        <f aca="false">IF(G1955=0,"",G1955)</f>
        <v>2</v>
      </c>
      <c r="J1955" s="0" t="n">
        <v>0.0404533883496695</v>
      </c>
    </row>
    <row r="1956" customFormat="false" ht="12.75" hidden="false" customHeight="false" outlineLevel="0" collapsed="false">
      <c r="A1956" s="0" t="n">
        <v>278</v>
      </c>
      <c r="B1956" s="5" t="n">
        <v>2000</v>
      </c>
      <c r="C1956" s="6" t="n">
        <v>0.901234490740741</v>
      </c>
      <c r="D1956" s="4" t="n">
        <f aca="false">A1956+HOUR(C1956)/24+MIN(C1956)/(24*60)+SECOND(C1956)/(24*60*60)</f>
        <v>278.876169838767</v>
      </c>
      <c r="E1956" s="3" t="n">
        <v>29.4531982</v>
      </c>
      <c r="F1956" s="3" t="n">
        <v>-91.4179847</v>
      </c>
      <c r="G1956" s="7" t="n">
        <v>2</v>
      </c>
      <c r="H1956" s="7" t="n">
        <f aca="false">IF(G1956=0,"",G1956)</f>
        <v>2</v>
      </c>
      <c r="J1956" s="0" t="n">
        <v>0.0405099217833758</v>
      </c>
    </row>
    <row r="1957" customFormat="false" ht="12.75" hidden="false" customHeight="false" outlineLevel="0" collapsed="false">
      <c r="A1957" s="0" t="n">
        <v>278</v>
      </c>
      <c r="B1957" s="5" t="n">
        <v>2000</v>
      </c>
      <c r="C1957" s="6" t="n">
        <v>0.901353935185185</v>
      </c>
      <c r="D1957" s="4" t="n">
        <f aca="false">A1957+HOUR(C1957)/24+MIN(C1957)/(24*60)+SECOND(C1957)/(24*60*60)</f>
        <v>278.876285662455</v>
      </c>
      <c r="E1957" s="3" t="n">
        <v>29.4533652</v>
      </c>
      <c r="F1957" s="3" t="n">
        <v>-91.417835</v>
      </c>
      <c r="G1957" s="7" t="n">
        <v>2.1</v>
      </c>
      <c r="H1957" s="7" t="n">
        <f aca="false">IF(G1957=0,"",G1957)</f>
        <v>2.1</v>
      </c>
      <c r="J1957" s="0" t="n">
        <v>0.0405615638161794</v>
      </c>
    </row>
    <row r="1958" customFormat="false" ht="12.75" hidden="false" customHeight="false" outlineLevel="0" collapsed="false">
      <c r="A1958" s="0" t="n">
        <v>278</v>
      </c>
      <c r="B1958" s="5" t="n">
        <v>2000</v>
      </c>
      <c r="C1958" s="6" t="n">
        <v>0.901472222222222</v>
      </c>
      <c r="D1958" s="4" t="n">
        <f aca="false">A1958+HOUR(C1958)/24+MIN(C1958)/(24*60)+SECOND(C1958)/(24*60*60)</f>
        <v>278.875707040895</v>
      </c>
      <c r="E1958" s="3" t="n">
        <v>29.4535622</v>
      </c>
      <c r="F1958" s="3" t="n">
        <v>-91.4176908</v>
      </c>
      <c r="G1958" s="7" t="n">
        <v>2.2</v>
      </c>
      <c r="H1958" s="7" t="n">
        <f aca="false">IF(G1958=0,"",G1958)</f>
        <v>2.2</v>
      </c>
      <c r="J1958" s="0" t="n">
        <v>0.0403057218691468</v>
      </c>
    </row>
    <row r="1959" customFormat="false" ht="12.75" hidden="false" customHeight="false" outlineLevel="0" collapsed="false">
      <c r="A1959" s="0" t="n">
        <v>278</v>
      </c>
      <c r="B1959" s="5" t="n">
        <v>2000</v>
      </c>
      <c r="C1959" s="6" t="n">
        <v>0.901591087962963</v>
      </c>
      <c r="D1959" s="4" t="n">
        <f aca="false">A1959+HOUR(C1959)/24+MIN(C1959)/(24*60)+SECOND(C1959)/(24*60*60)</f>
        <v>278.875822864182</v>
      </c>
      <c r="E1959" s="3" t="n">
        <v>29.4537447</v>
      </c>
      <c r="F1959" s="3" t="n">
        <v>-91.4175602</v>
      </c>
      <c r="G1959" s="7" t="n">
        <v>1.9</v>
      </c>
      <c r="H1959" s="7" t="n">
        <f aca="false">IF(G1959=0,"",G1959)</f>
        <v>1.9</v>
      </c>
      <c r="J1959" s="0" t="n">
        <v>0.0403565578536429</v>
      </c>
    </row>
    <row r="1960" customFormat="false" ht="12.75" hidden="false" customHeight="false" outlineLevel="0" collapsed="false">
      <c r="A1960" s="0" t="n">
        <v>278</v>
      </c>
      <c r="B1960" s="5" t="n">
        <v>2000</v>
      </c>
      <c r="C1960" s="6" t="n">
        <v>0.901709375</v>
      </c>
      <c r="D1960" s="4" t="n">
        <f aca="false">A1960+HOUR(C1960)/24+MIN(C1960)/(24*60)+SECOND(C1960)/(24*60*60)</f>
        <v>278.87595026114</v>
      </c>
      <c r="E1960" s="3" t="n">
        <v>29.4539332</v>
      </c>
      <c r="F1960" s="3" t="n">
        <v>-91.4174387</v>
      </c>
      <c r="G1960" s="7" t="n">
        <v>1.9</v>
      </c>
      <c r="H1960" s="7" t="n">
        <f aca="false">IF(G1960=0,"",G1960)</f>
        <v>1.9</v>
      </c>
      <c r="J1960" s="0" t="n">
        <v>0.0404126710561909</v>
      </c>
    </row>
    <row r="1961" customFormat="false" ht="12.75" hidden="false" customHeight="false" outlineLevel="0" collapsed="false">
      <c r="A1961" s="0" t="n">
        <v>278</v>
      </c>
      <c r="B1961" s="5" t="n">
        <v>2000</v>
      </c>
      <c r="C1961" s="6" t="n">
        <v>0.901887962962963</v>
      </c>
      <c r="D1961" s="4" t="n">
        <f aca="false">A1961+HOUR(C1961)/24+MIN(C1961)/(24*60)+SECOND(C1961)/(24*60*60)</f>
        <v>278.876123996271</v>
      </c>
      <c r="E1961" s="3" t="n">
        <v>29.4542103</v>
      </c>
      <c r="F1961" s="3" t="n">
        <v>-91.4172418</v>
      </c>
      <c r="G1961" s="7" t="n">
        <v>2.3</v>
      </c>
      <c r="H1961" s="7" t="n">
        <f aca="false">IF(G1961=0,"",G1961)</f>
        <v>2.3</v>
      </c>
      <c r="J1961" s="0" t="n">
        <v>0.0404895700824786</v>
      </c>
    </row>
    <row r="1962" customFormat="false" ht="12.75" hidden="false" customHeight="false" outlineLevel="0" collapsed="false">
      <c r="A1962" s="0" t="n">
        <v>278</v>
      </c>
      <c r="B1962" s="5" t="n">
        <v>2000</v>
      </c>
      <c r="C1962" s="6" t="n">
        <v>0.901947106481482</v>
      </c>
      <c r="D1962" s="4" t="n">
        <f aca="false">A1962+HOUR(C1962)/24+MIN(C1962)/(24*60)+SECOND(C1962)/(24*60*60)</f>
        <v>278.876181907713</v>
      </c>
      <c r="E1962" s="3" t="n">
        <v>29.4543225</v>
      </c>
      <c r="F1962" s="3" t="n">
        <v>-91.4171615</v>
      </c>
      <c r="G1962" s="7" t="n">
        <v>2.3</v>
      </c>
      <c r="H1962" s="7" t="n">
        <f aca="false">IF(G1962=0,"",G1962)</f>
        <v>2.3</v>
      </c>
      <c r="J1962" s="0" t="n">
        <v>0.0405153038025418</v>
      </c>
    </row>
    <row r="1963" customFormat="false" ht="12.75" hidden="false" customHeight="false" outlineLevel="0" collapsed="false">
      <c r="A1963" s="0" t="n">
        <v>278</v>
      </c>
      <c r="B1963" s="5" t="n">
        <v>2000</v>
      </c>
      <c r="C1963" s="6" t="n">
        <v>0.902065972222222</v>
      </c>
      <c r="D1963" s="4" t="n">
        <f aca="false">A1963+HOUR(C1963)/24+MIN(C1963)/(24*60)+SECOND(C1963)/(24*60*60)</f>
        <v>278.876309305073</v>
      </c>
      <c r="E1963" s="3" t="n">
        <v>29.4545045</v>
      </c>
      <c r="F1963" s="3" t="n">
        <v>-91.4170215</v>
      </c>
      <c r="G1963" s="7" t="n">
        <v>2.2</v>
      </c>
      <c r="H1963" s="7" t="n">
        <f aca="false">IF(G1963=0,"",G1963)</f>
        <v>2.2</v>
      </c>
      <c r="J1963" s="0" t="n">
        <v>0.0405669222222016</v>
      </c>
    </row>
    <row r="1964" customFormat="false" ht="12.75" hidden="false" customHeight="false" outlineLevel="0" collapsed="false">
      <c r="A1964" s="0" t="n">
        <v>278</v>
      </c>
      <c r="B1964" s="5" t="n">
        <v>2000</v>
      </c>
      <c r="C1964" s="6" t="n">
        <v>0.902243402777778</v>
      </c>
      <c r="D1964" s="4" t="n">
        <f aca="false">A1964+HOUR(C1964)/24+MIN(C1964)/(24*60)+SECOND(C1964)/(24*60*60)</f>
        <v>278.875788594956</v>
      </c>
      <c r="E1964" s="3" t="n">
        <v>29.4547828</v>
      </c>
      <c r="F1964" s="3" t="n">
        <v>-91.4168118</v>
      </c>
      <c r="G1964" s="7" t="n">
        <v>2.5</v>
      </c>
      <c r="H1964" s="7" t="n">
        <f aca="false">IF(G1964=0,"",G1964)</f>
        <v>2.5</v>
      </c>
      <c r="J1964" s="0" t="n">
        <v>0.0403414921559621</v>
      </c>
    </row>
    <row r="1965" customFormat="false" ht="12.75" hidden="false" customHeight="false" outlineLevel="0" collapsed="false">
      <c r="A1965" s="0" t="n">
        <v>278</v>
      </c>
      <c r="B1965" s="5" t="n">
        <v>2000</v>
      </c>
      <c r="C1965" s="6" t="n">
        <v>0.902362847222222</v>
      </c>
      <c r="D1965" s="4" t="n">
        <f aca="false">A1965+HOUR(C1965)/24+MIN(C1965)/(24*60)+SECOND(C1965)/(24*60*60)</f>
        <v>278.875904418644</v>
      </c>
      <c r="E1965" s="3" t="n">
        <v>29.4550057</v>
      </c>
      <c r="F1965" s="3" t="n">
        <v>-91.4167043</v>
      </c>
      <c r="G1965" s="7" t="n">
        <v>2.4</v>
      </c>
      <c r="H1965" s="7" t="n">
        <f aca="false">IF(G1965=0,"",G1965)</f>
        <v>2.4</v>
      </c>
      <c r="J1965" s="0" t="n">
        <v>0.0403924263248909</v>
      </c>
    </row>
    <row r="1966" customFormat="false" ht="12.75" hidden="false" customHeight="false" outlineLevel="0" collapsed="false">
      <c r="A1966" s="0" t="n">
        <v>278</v>
      </c>
      <c r="B1966" s="5" t="n">
        <v>2000</v>
      </c>
      <c r="C1966" s="6" t="n">
        <v>0.902421990740741</v>
      </c>
      <c r="D1966" s="4" t="n">
        <f aca="false">A1966+HOUR(C1966)/24+MIN(C1966)/(24*60)+SECOND(C1966)/(24*60*60)</f>
        <v>278.875962330086</v>
      </c>
      <c r="E1966" s="3" t="n">
        <v>29.4551138</v>
      </c>
      <c r="F1966" s="3" t="n">
        <v>-91.4166783</v>
      </c>
      <c r="G1966" s="7" t="n">
        <v>2.3</v>
      </c>
      <c r="H1966" s="7" t="n">
        <f aca="false">IF(G1966=0,"",G1966)</f>
        <v>2.3</v>
      </c>
      <c r="J1966" s="0" t="n">
        <v>0.0404179690184343</v>
      </c>
    </row>
    <row r="1967" customFormat="false" ht="12.75" hidden="false" customHeight="false" outlineLevel="0" collapsed="false">
      <c r="A1967" s="0" t="n">
        <v>278</v>
      </c>
      <c r="B1967" s="5" t="n">
        <v>2000</v>
      </c>
      <c r="C1967" s="6" t="n">
        <v>0.902540277777778</v>
      </c>
      <c r="D1967" s="4" t="n">
        <f aca="false">A1967+HOUR(C1967)/24+MIN(C1967)/(24*60)+SECOND(C1967)/(24*60*60)</f>
        <v>278.876078152971</v>
      </c>
      <c r="E1967" s="3" t="n">
        <v>29.455328</v>
      </c>
      <c r="F1967" s="3" t="n">
        <v>-91.4166197</v>
      </c>
      <c r="G1967" s="7" t="n">
        <v>2.3</v>
      </c>
      <c r="H1967" s="7" t="n">
        <f aca="false">IF(G1967=0,"",G1967)</f>
        <v>2.3</v>
      </c>
      <c r="J1967" s="0" t="n">
        <v>0.040469249883591</v>
      </c>
    </row>
    <row r="1968" customFormat="false" ht="12.75" hidden="false" customHeight="false" outlineLevel="0" collapsed="false">
      <c r="A1968" s="0" t="n">
        <v>278</v>
      </c>
      <c r="B1968" s="5" t="n">
        <v>2000</v>
      </c>
      <c r="C1968" s="6" t="n">
        <v>0.902659143518519</v>
      </c>
      <c r="D1968" s="4" t="n">
        <f aca="false">A1968+HOUR(C1968)/24+MIN(C1968)/(24*60)+SECOND(C1968)/(24*60*60)</f>
        <v>278.876205550331</v>
      </c>
      <c r="E1968" s="3" t="n">
        <v>29.4555418</v>
      </c>
      <c r="F1968" s="3" t="n">
        <v>-91.4165512</v>
      </c>
      <c r="G1968" s="7" t="n">
        <v>2.3</v>
      </c>
      <c r="H1968" s="7" t="n">
        <f aca="false">IF(G1968=0,"",G1968)</f>
        <v>2.3</v>
      </c>
      <c r="J1968" s="0" t="n">
        <v>0.0405258518124371</v>
      </c>
    </row>
    <row r="1969" customFormat="false" ht="12.75" hidden="false" customHeight="false" outlineLevel="0" collapsed="false">
      <c r="A1969" s="0" t="n">
        <v>278</v>
      </c>
      <c r="B1969" s="5" t="n">
        <v>2000</v>
      </c>
      <c r="C1969" s="6" t="n">
        <v>0.902837152777778</v>
      </c>
      <c r="D1969" s="4" t="n">
        <f aca="false">A1969+HOUR(C1969)/24+MIN(C1969)/(24*60)+SECOND(C1969)/(24*60*60)</f>
        <v>278.875684840615</v>
      </c>
      <c r="E1969" s="3" t="n">
        <v>29.4558888</v>
      </c>
      <c r="F1969" s="3" t="n">
        <v>-91.4164627</v>
      </c>
      <c r="G1969" s="7" t="n">
        <v>2.3</v>
      </c>
      <c r="H1969" s="7" t="n">
        <f aca="false">IF(G1969=0,"",G1969)</f>
        <v>2.3</v>
      </c>
      <c r="J1969" s="0" t="n">
        <v>0.0402960075846078</v>
      </c>
    </row>
    <row r="1970" customFormat="false" ht="12.75" hidden="false" customHeight="false" outlineLevel="0" collapsed="false">
      <c r="A1970" s="0" t="n">
        <v>278</v>
      </c>
      <c r="B1970" s="5" t="n">
        <v>2000</v>
      </c>
      <c r="C1970" s="6" t="n">
        <v>0.902896875</v>
      </c>
      <c r="D1970" s="4" t="n">
        <f aca="false">A1970+HOUR(C1970)/24+MIN(C1970)/(24*60)+SECOND(C1970)/(24*60*60)</f>
        <v>278.87574275246</v>
      </c>
      <c r="E1970" s="3" t="n">
        <v>29.4559998</v>
      </c>
      <c r="F1970" s="3" t="n">
        <v>-91.4164468</v>
      </c>
      <c r="G1970" s="7" t="n">
        <v>2.3</v>
      </c>
      <c r="H1970" s="7" t="n">
        <f aca="false">IF(G1970=0,"",G1970)</f>
        <v>2.3</v>
      </c>
      <c r="J1970" s="0" t="n">
        <v>0.0403214028705978</v>
      </c>
    </row>
    <row r="1971" customFormat="false" ht="12.75" hidden="false" customHeight="false" outlineLevel="0" collapsed="false">
      <c r="A1971" s="0" t="n">
        <v>278</v>
      </c>
      <c r="B1971" s="5" t="n">
        <v>2000</v>
      </c>
      <c r="C1971" s="6" t="n">
        <v>0.903015046296296</v>
      </c>
      <c r="D1971" s="4" t="n">
        <f aca="false">A1971+HOUR(C1971)/24+MIN(C1971)/(24*60)+SECOND(C1971)/(24*60*60)</f>
        <v>278.875870149338</v>
      </c>
      <c r="E1971" s="3" t="n">
        <v>29.4562248</v>
      </c>
      <c r="F1971" s="3" t="n">
        <v>-91.4164612</v>
      </c>
      <c r="G1971" s="7" t="n">
        <v>2.2</v>
      </c>
      <c r="H1971" s="7" t="n">
        <f aca="false">IF(G1971=0,"",G1971)</f>
        <v>2.2</v>
      </c>
      <c r="J1971" s="0" t="n">
        <v>0.0403722572707531</v>
      </c>
    </row>
    <row r="1972" customFormat="false" ht="12.75" hidden="false" customHeight="false" outlineLevel="0" collapsed="false">
      <c r="A1972" s="0" t="n">
        <v>278</v>
      </c>
      <c r="B1972" s="5" t="n">
        <v>2000</v>
      </c>
      <c r="C1972" s="6" t="n">
        <v>0.903134027777778</v>
      </c>
      <c r="D1972" s="4" t="n">
        <f aca="false">A1972+HOUR(C1972)/24+MIN(C1972)/(24*60)+SECOND(C1972)/(24*60*60)</f>
        <v>278.875985972704</v>
      </c>
      <c r="E1972" s="3" t="n">
        <v>29.4564477</v>
      </c>
      <c r="F1972" s="3" t="n">
        <v>-91.4165128</v>
      </c>
      <c r="G1972" s="7" t="n">
        <v>2.2</v>
      </c>
      <c r="H1972" s="7" t="n">
        <f aca="false">IF(G1972=0,"",G1972)</f>
        <v>2.2</v>
      </c>
      <c r="J1972" s="0" t="n">
        <v>0.0404284388520659</v>
      </c>
    </row>
    <row r="1973" customFormat="false" ht="12.75" hidden="false" customHeight="false" outlineLevel="0" collapsed="false">
      <c r="A1973" s="0" t="n">
        <v>278</v>
      </c>
      <c r="B1973" s="5" t="n">
        <v>2000</v>
      </c>
      <c r="C1973" s="6" t="n">
        <v>0.903252199074074</v>
      </c>
      <c r="D1973" s="4" t="n">
        <f aca="false">A1973+HOUR(C1973)/24+MIN(C1973)/(24*60)+SECOND(C1973)/(24*60*60)</f>
        <v>278.876101795509</v>
      </c>
      <c r="E1973" s="3" t="n">
        <v>29.4566597</v>
      </c>
      <c r="F1973" s="3" t="n">
        <v>-91.4166117</v>
      </c>
      <c r="G1973" s="7" t="n">
        <v>2.1</v>
      </c>
      <c r="H1973" s="7" t="n">
        <f aca="false">IF(G1973=0,"",G1973)</f>
        <v>2.1</v>
      </c>
      <c r="J1973" s="0" t="n">
        <v>0.0404797166192493</v>
      </c>
    </row>
    <row r="1974" customFormat="false" ht="12.75" hidden="false" customHeight="false" outlineLevel="0" collapsed="false">
      <c r="A1974" s="0" t="n">
        <v>278</v>
      </c>
      <c r="B1974" s="5" t="n">
        <v>2000</v>
      </c>
      <c r="C1974" s="6" t="n">
        <v>0.903371064814815</v>
      </c>
      <c r="D1974" s="4" t="n">
        <f aca="false">A1974+HOUR(C1974)/24+MIN(C1974)/(24*60)+SECOND(C1974)/(24*60*60)</f>
        <v>278.876217618795</v>
      </c>
      <c r="E1974" s="3" t="n">
        <v>29.456892</v>
      </c>
      <c r="F1974" s="3" t="n">
        <v>-91.4167213</v>
      </c>
      <c r="G1974" s="7" t="n">
        <v>2</v>
      </c>
      <c r="H1974" s="7" t="n">
        <f aca="false">IF(G1974=0,"",G1974)</f>
        <v>2</v>
      </c>
      <c r="J1974" s="0" t="n">
        <v>0.0405311957925269</v>
      </c>
    </row>
    <row r="1975" customFormat="false" ht="12.75" hidden="false" customHeight="false" outlineLevel="0" collapsed="false">
      <c r="A1975" s="0" t="n">
        <v>278</v>
      </c>
      <c r="B1975" s="5" t="n">
        <v>2000</v>
      </c>
      <c r="C1975" s="6" t="n">
        <v>0.903489930555556</v>
      </c>
      <c r="D1975" s="4" t="n">
        <f aca="false">A1975+HOUR(C1975)/24+MIN(C1975)/(24*60)+SECOND(C1975)/(24*60*60)</f>
        <v>278.875650571711</v>
      </c>
      <c r="E1975" s="3" t="n">
        <v>29.4571127</v>
      </c>
      <c r="F1975" s="3" t="n">
        <v>-91.4167877</v>
      </c>
      <c r="G1975" s="7" t="n">
        <v>2</v>
      </c>
      <c r="H1975" s="7" t="n">
        <f aca="false">IF(G1975=0,"",G1975)</f>
        <v>2</v>
      </c>
      <c r="J1975" s="0" t="n">
        <v>0.0402810568513228</v>
      </c>
    </row>
    <row r="1976" customFormat="false" ht="12.75" hidden="false" customHeight="false" outlineLevel="0" collapsed="false">
      <c r="A1976" s="0" t="n">
        <v>278</v>
      </c>
      <c r="B1976" s="5" t="n">
        <v>2000</v>
      </c>
      <c r="C1976" s="6" t="n">
        <v>0.903608217592593</v>
      </c>
      <c r="D1976" s="4" t="n">
        <f aca="false">A1976+HOUR(C1976)/24+MIN(C1976)/(24*60)+SECOND(C1976)/(24*60*60)</f>
        <v>278.875766394596</v>
      </c>
      <c r="E1976" s="3" t="n">
        <v>29.4573338</v>
      </c>
      <c r="F1976" s="3" t="n">
        <v>-91.4168507</v>
      </c>
      <c r="G1976" s="7" t="n">
        <v>1.9</v>
      </c>
      <c r="H1976" s="7" t="n">
        <f aca="false">IF(G1976=0,"",G1976)</f>
        <v>1.9</v>
      </c>
      <c r="J1976" s="0" t="n">
        <v>0.0403317506136286</v>
      </c>
    </row>
    <row r="1977" customFormat="false" ht="12.75" hidden="false" customHeight="false" outlineLevel="0" collapsed="false">
      <c r="A1977" s="0" t="n">
        <v>278</v>
      </c>
      <c r="B1977" s="5" t="n">
        <v>2000</v>
      </c>
      <c r="C1977" s="6" t="n">
        <v>0.903727083333333</v>
      </c>
      <c r="D1977" s="4" t="n">
        <f aca="false">A1977+HOUR(C1977)/24+MIN(C1977)/(24*60)+SECOND(C1977)/(24*60*60)</f>
        <v>278.875882217882</v>
      </c>
      <c r="E1977" s="3" t="n">
        <v>29.4575505</v>
      </c>
      <c r="F1977" s="3" t="n">
        <v>-91.416933</v>
      </c>
      <c r="G1977" s="7" t="n">
        <v>1.8</v>
      </c>
      <c r="H1977" s="7" t="n">
        <f aca="false">IF(G1977=0,"",G1977)</f>
        <v>1.8</v>
      </c>
      <c r="J1977" s="0" t="n">
        <v>0.0403826461196209</v>
      </c>
    </row>
    <row r="1978" customFormat="false" ht="12.75" hidden="false" customHeight="false" outlineLevel="0" collapsed="false">
      <c r="A1978" s="0" t="n">
        <v>278</v>
      </c>
      <c r="B1978" s="5" t="n">
        <v>2000</v>
      </c>
      <c r="C1978" s="6" t="n">
        <v>0.90384537037037</v>
      </c>
      <c r="D1978" s="4" t="n">
        <f aca="false">A1978+HOUR(C1978)/24+MIN(C1978)/(24*60)+SECOND(C1978)/(24*60*60)</f>
        <v>278.875998040767</v>
      </c>
      <c r="E1978" s="3" t="n">
        <v>29.4577833</v>
      </c>
      <c r="F1978" s="3" t="n">
        <v>-91.4170402</v>
      </c>
      <c r="G1978" s="7" t="n">
        <v>1.8</v>
      </c>
      <c r="H1978" s="7" t="n">
        <f aca="false">IF(G1978=0,"",G1978)</f>
        <v>1.8</v>
      </c>
      <c r="J1978" s="0" t="n">
        <v>0.0404337432527429</v>
      </c>
    </row>
    <row r="1979" customFormat="false" ht="12.75" hidden="false" customHeight="false" outlineLevel="0" collapsed="false">
      <c r="A1979" s="0" t="n">
        <v>278</v>
      </c>
      <c r="B1979" s="5" t="n">
        <v>2000</v>
      </c>
      <c r="C1979" s="6" t="n">
        <v>0.903964814814815</v>
      </c>
      <c r="D1979" s="4" t="n">
        <f aca="false">A1979+HOUR(C1979)/24+MIN(C1979)/(24*60)+SECOND(C1979)/(24*60*60)</f>
        <v>278.876125438529</v>
      </c>
      <c r="E1979" s="3" t="n">
        <v>29.4579905</v>
      </c>
      <c r="F1979" s="3" t="n">
        <v>-91.4171492</v>
      </c>
      <c r="G1979" s="7" t="n">
        <v>1.7</v>
      </c>
      <c r="H1979" s="7" t="n">
        <f aca="false">IF(G1979=0,"",G1979)</f>
        <v>1.7</v>
      </c>
      <c r="J1979" s="0" t="n">
        <v>0.0404901917201435</v>
      </c>
    </row>
    <row r="1980" customFormat="false" ht="12.75" hidden="false" customHeight="false" outlineLevel="0" collapsed="false">
      <c r="A1980" s="0" t="n">
        <v>278</v>
      </c>
      <c r="B1980" s="5" t="n">
        <v>2000</v>
      </c>
      <c r="C1980" s="6" t="n">
        <v>0.904083101851852</v>
      </c>
      <c r="D1980" s="4" t="n">
        <f aca="false">A1980+HOUR(C1980)/24+MIN(C1980)/(24*60)+SECOND(C1980)/(24*60*60)</f>
        <v>278.876241261413</v>
      </c>
      <c r="E1980" s="3" t="n">
        <v>29.4581967</v>
      </c>
      <c r="F1980" s="3" t="n">
        <v>-91.4172578</v>
      </c>
      <c r="G1980" s="7" t="n">
        <v>1.6</v>
      </c>
      <c r="H1980" s="7" t="n">
        <f aca="false">IF(G1980=0,"",G1980)</f>
        <v>1.6</v>
      </c>
      <c r="J1980" s="0" t="n">
        <v>0.0405417565032982</v>
      </c>
    </row>
    <row r="1981" customFormat="false" ht="12.75" hidden="false" customHeight="false" outlineLevel="0" collapsed="false">
      <c r="A1981" s="0" t="n">
        <v>278</v>
      </c>
      <c r="B1981" s="5" t="n">
        <v>2000</v>
      </c>
      <c r="C1981" s="6" t="n">
        <v>0.904201967592593</v>
      </c>
      <c r="D1981" s="4" t="n">
        <f aca="false">A1981+HOUR(C1981)/24+MIN(C1981)/(24*60)+SECOND(C1981)/(24*60*60)</f>
        <v>278.875662640255</v>
      </c>
      <c r="E1981" s="3" t="n">
        <v>29.4584047</v>
      </c>
      <c r="F1981" s="3" t="n">
        <v>-91.4173642</v>
      </c>
      <c r="G1981" s="7" t="n">
        <v>1.6</v>
      </c>
      <c r="H1981" s="7" t="n">
        <f aca="false">IF(G1981=0,"",G1981)</f>
        <v>1.6</v>
      </c>
      <c r="J1981" s="0" t="n">
        <v>0.0402863007177054</v>
      </c>
    </row>
    <row r="1982" customFormat="false" ht="12.75" hidden="false" customHeight="false" outlineLevel="0" collapsed="false">
      <c r="A1982" s="0" t="n">
        <v>278</v>
      </c>
      <c r="B1982" s="5" t="n">
        <v>2000</v>
      </c>
      <c r="C1982" s="6" t="n">
        <v>0.90432025462963</v>
      </c>
      <c r="D1982" s="4" t="n">
        <f aca="false">A1982+HOUR(C1982)/24+MIN(C1982)/(24*60)+SECOND(C1982)/(24*60*60)</f>
        <v>278.87577846314</v>
      </c>
      <c r="E1982" s="3" t="n">
        <v>29.458634</v>
      </c>
      <c r="F1982" s="3" t="n">
        <v>-91.4174762</v>
      </c>
      <c r="G1982" s="7" t="n">
        <v>1.6</v>
      </c>
      <c r="H1982" s="7" t="n">
        <f aca="false">IF(G1982=0,"",G1982)</f>
        <v>1.6</v>
      </c>
      <c r="J1982" s="0" t="n">
        <v>0.0403370592737665</v>
      </c>
    </row>
    <row r="1983" customFormat="false" ht="12.75" hidden="false" customHeight="false" outlineLevel="0" collapsed="false">
      <c r="A1983" s="0" t="n">
        <v>278</v>
      </c>
      <c r="B1983" s="5" t="n">
        <v>2000</v>
      </c>
      <c r="C1983" s="6" t="n">
        <v>0.904385648148148</v>
      </c>
      <c r="D1983" s="4" t="n">
        <f aca="false">A1983+HOUR(C1983)/24+MIN(C1983)/(24*60)+SECOND(C1983)/(24*60*60)</f>
        <v>278.875847952996</v>
      </c>
      <c r="E1983" s="3" t="n">
        <v>29.458738</v>
      </c>
      <c r="F1983" s="3" t="n">
        <v>-91.4175257</v>
      </c>
      <c r="G1983" s="7" t="n">
        <v>1.5</v>
      </c>
      <c r="H1983" s="7" t="n">
        <f aca="false">IF(G1983=0,"",G1983)</f>
        <v>1.5</v>
      </c>
      <c r="J1983" s="0" t="n">
        <v>0.0403675938185509</v>
      </c>
    </row>
    <row r="1984" customFormat="false" ht="12.75" hidden="false" customHeight="false" outlineLevel="0" collapsed="false">
      <c r="A1984" s="0" t="n">
        <v>278</v>
      </c>
      <c r="B1984" s="5" t="n">
        <v>2000</v>
      </c>
      <c r="C1984" s="6" t="n">
        <v>0.904557986111111</v>
      </c>
      <c r="D1984" s="4" t="n">
        <f aca="false">A1984+HOUR(C1984)/24+MIN(C1984)/(24*60)+SECOND(C1984)/(24*60*60)</f>
        <v>278.876021683787</v>
      </c>
      <c r="E1984" s="3" t="n">
        <v>29.4590518</v>
      </c>
      <c r="F1984" s="3" t="n">
        <v>-91.4176648</v>
      </c>
      <c r="G1984" s="7" t="n">
        <v>1.8</v>
      </c>
      <c r="H1984" s="7" t="n">
        <f aca="false">IF(G1984=0,"",G1984)</f>
        <v>1.8</v>
      </c>
      <c r="J1984" s="0" t="n">
        <v>0.040444225801222</v>
      </c>
    </row>
    <row r="1985" customFormat="false" ht="12.75" hidden="false" customHeight="false" outlineLevel="0" collapsed="false">
      <c r="A1985" s="0" t="n">
        <v>278</v>
      </c>
      <c r="B1985" s="5" t="n">
        <v>2000</v>
      </c>
      <c r="C1985" s="6" t="n">
        <v>0.904676851851852</v>
      </c>
      <c r="D1985" s="4" t="n">
        <f aca="false">A1985+HOUR(C1985)/24+MIN(C1985)/(24*60)+SECOND(C1985)/(24*60*60)</f>
        <v>278.876137507073</v>
      </c>
      <c r="E1985" s="3" t="n">
        <v>29.4592657</v>
      </c>
      <c r="F1985" s="3" t="n">
        <v>-91.4177498</v>
      </c>
      <c r="G1985" s="7" t="n">
        <v>1.5</v>
      </c>
      <c r="H1985" s="7" t="n">
        <f aca="false">IF(G1985=0,"",G1985)</f>
        <v>1.5</v>
      </c>
      <c r="J1985" s="0" t="n">
        <v>0.0404955656723492</v>
      </c>
    </row>
    <row r="1986" customFormat="false" ht="12.75" hidden="false" customHeight="false" outlineLevel="0" collapsed="false">
      <c r="A1986" s="0" t="n">
        <v>278</v>
      </c>
      <c r="B1986" s="5" t="n">
        <v>2000</v>
      </c>
      <c r="C1986" s="6" t="n">
        <v>0.90473599537037</v>
      </c>
      <c r="D1986" s="4" t="n">
        <f aca="false">A1986+HOUR(C1986)/24+MIN(C1986)/(24*60)+SECOND(C1986)/(24*60*60)</f>
        <v>278.876195418515</v>
      </c>
      <c r="E1986" s="3" t="n">
        <v>29.4593928</v>
      </c>
      <c r="F1986" s="3" t="n">
        <v>-91.4178013</v>
      </c>
      <c r="G1986" s="7" t="n">
        <v>1.5</v>
      </c>
      <c r="H1986" s="7" t="n">
        <f aca="false">IF(G1986=0,"",G1986)</f>
        <v>1.5</v>
      </c>
      <c r="J1986" s="0" t="n">
        <v>0.0405213111289827</v>
      </c>
    </row>
    <row r="1987" customFormat="false" ht="12.75" hidden="false" customHeight="false" outlineLevel="0" collapsed="false">
      <c r="A1987" s="0" t="n">
        <v>278</v>
      </c>
      <c r="B1987" s="5" t="n">
        <v>2000</v>
      </c>
      <c r="C1987" s="6" t="n">
        <v>0.904854166666667</v>
      </c>
      <c r="D1987" s="4" t="n">
        <f aca="false">A1987+HOUR(C1987)/24+MIN(C1987)/(24*60)+SECOND(C1987)/(24*60*60)</f>
        <v>278.876311241319</v>
      </c>
      <c r="E1987" s="3" t="n">
        <v>29.4596035</v>
      </c>
      <c r="F1987" s="3" t="n">
        <v>-91.4178937</v>
      </c>
      <c r="G1987" s="7" t="n">
        <v>1.5</v>
      </c>
      <c r="H1987" s="7" t="n">
        <f aca="false">IF(G1987=0,"",G1987)</f>
        <v>1.5</v>
      </c>
      <c r="J1987" s="0" t="n">
        <v>0.0405729530116422</v>
      </c>
    </row>
    <row r="1988" customFormat="false" ht="12.75" hidden="false" customHeight="false" outlineLevel="0" collapsed="false">
      <c r="A1988" s="0" t="n">
        <v>278</v>
      </c>
      <c r="B1988" s="5" t="n">
        <v>2000</v>
      </c>
      <c r="C1988" s="6" t="n">
        <v>0.904973148148148</v>
      </c>
      <c r="D1988" s="4" t="n">
        <f aca="false">A1988+HOUR(C1988)/24+MIN(C1988)/(24*60)+SECOND(C1988)/(24*60*60)</f>
        <v>278.875744194316</v>
      </c>
      <c r="E1988" s="3" t="n">
        <v>29.4598182</v>
      </c>
      <c r="F1988" s="3" t="n">
        <v>-91.4179848</v>
      </c>
      <c r="G1988" s="7" t="n">
        <v>1.5</v>
      </c>
      <c r="H1988" s="7" t="n">
        <f aca="false">IF(G1988=0,"",G1988)</f>
        <v>1.5</v>
      </c>
      <c r="J1988" s="0" t="n">
        <v>0.040322016485938</v>
      </c>
    </row>
    <row r="1989" customFormat="false" ht="12.75" hidden="false" customHeight="false" outlineLevel="0" collapsed="false">
      <c r="A1989" s="0" t="n">
        <v>278</v>
      </c>
      <c r="B1989" s="5" t="n">
        <v>2000</v>
      </c>
      <c r="C1989" s="6" t="n">
        <v>0.905092013888889</v>
      </c>
      <c r="D1989" s="4" t="n">
        <f aca="false">A1989+HOUR(C1989)/24+MIN(C1989)/(24*60)+SECOND(C1989)/(24*60*60)</f>
        <v>278.875860017602</v>
      </c>
      <c r="E1989" s="3" t="n">
        <v>29.4600308</v>
      </c>
      <c r="F1989" s="3" t="n">
        <v>-91.4180707</v>
      </c>
      <c r="G1989" s="7" t="n">
        <v>1.6</v>
      </c>
      <c r="H1989" s="7" t="n">
        <f aca="false">IF(G1989=0,"",G1989)</f>
        <v>1.6</v>
      </c>
      <c r="J1989" s="0" t="n">
        <v>0.0403728733247102</v>
      </c>
    </row>
    <row r="1990" customFormat="false" ht="12.75" hidden="false" customHeight="false" outlineLevel="0" collapsed="false">
      <c r="A1990" s="0" t="n">
        <v>278</v>
      </c>
      <c r="B1990" s="5" t="n">
        <v>2000</v>
      </c>
      <c r="C1990" s="6" t="n">
        <v>0.90521087962963</v>
      </c>
      <c r="D1990" s="4" t="n">
        <f aca="false">A1990+HOUR(C1990)/24+MIN(C1990)/(24*60)+SECOND(C1990)/(24*60*60)</f>
        <v>278.875975840889</v>
      </c>
      <c r="E1990" s="3" t="n">
        <v>29.460264</v>
      </c>
      <c r="F1990" s="3" t="n">
        <v>-91.4181633</v>
      </c>
      <c r="G1990" s="7" t="n">
        <v>1.5</v>
      </c>
      <c r="H1990" s="7" t="n">
        <f aca="false">IF(G1990=0,"",G1990)</f>
        <v>1.5</v>
      </c>
      <c r="J1990" s="0" t="n">
        <v>0.0404239318129572</v>
      </c>
    </row>
    <row r="1991" customFormat="false" ht="12.75" hidden="false" customHeight="false" outlineLevel="0" collapsed="false">
      <c r="A1991" s="0" t="n">
        <v>278</v>
      </c>
      <c r="B1991" s="5" t="n">
        <v>2000</v>
      </c>
      <c r="C1991" s="6" t="n">
        <v>0.905329050925926</v>
      </c>
      <c r="D1991" s="4" t="n">
        <f aca="false">A1991+HOUR(C1991)/24+MIN(C1991)/(24*60)+SECOND(C1991)/(24*60*60)</f>
        <v>278.876091663693</v>
      </c>
      <c r="E1991" s="3" t="n">
        <v>29.460473</v>
      </c>
      <c r="F1991" s="3" t="n">
        <v>-91.4182583</v>
      </c>
      <c r="G1991" s="7" t="n">
        <v>1.5</v>
      </c>
      <c r="H1991" s="7" t="n">
        <f aca="false">IF(G1991=0,"",G1991)</f>
        <v>1.5</v>
      </c>
      <c r="J1991" s="0" t="n">
        <v>0.0404752361871853</v>
      </c>
    </row>
    <row r="1992" customFormat="false" ht="12.75" hidden="false" customHeight="false" outlineLevel="0" collapsed="false">
      <c r="A1992" s="0" t="n">
        <v>278</v>
      </c>
      <c r="B1992" s="5" t="n">
        <v>2000</v>
      </c>
      <c r="C1992" s="6" t="n">
        <v>0.905447916666667</v>
      </c>
      <c r="D1992" s="4" t="n">
        <f aca="false">A1992+HOUR(C1992)/24+MIN(C1992)/(24*60)+SECOND(C1992)/(24*60*60)</f>
        <v>278.876219061053</v>
      </c>
      <c r="E1992" s="3" t="n">
        <v>29.460667</v>
      </c>
      <c r="F1992" s="3" t="n">
        <v>-91.4183857</v>
      </c>
      <c r="G1992" s="7" t="n">
        <v>1.5</v>
      </c>
      <c r="H1992" s="7" t="n">
        <f aca="false">IF(G1992=0,"",G1992)</f>
        <v>1.5</v>
      </c>
      <c r="J1992" s="0" t="n">
        <v>0.0405318639420221</v>
      </c>
    </row>
    <row r="1993" customFormat="false" ht="12.75" hidden="false" customHeight="false" outlineLevel="0" collapsed="false">
      <c r="A1993" s="0" t="n">
        <v>278</v>
      </c>
      <c r="B1993" s="5" t="n">
        <v>2000</v>
      </c>
      <c r="C1993" s="6" t="n">
        <v>0.905566898148148</v>
      </c>
      <c r="D1993" s="4" t="n">
        <f aca="false">A1993+HOUR(C1993)/24+MIN(C1993)/(24*60)+SECOND(C1993)/(24*60*60)</f>
        <v>278.875640439976</v>
      </c>
      <c r="E1993" s="3" t="n">
        <v>29.4608483</v>
      </c>
      <c r="F1993" s="3" t="n">
        <v>-91.4185338</v>
      </c>
      <c r="G1993" s="7" t="n">
        <v>1.4</v>
      </c>
      <c r="H1993" s="7" t="n">
        <f aca="false">IF(G1993=0,"",G1993)</f>
        <v>1.4</v>
      </c>
      <c r="J1993" s="0" t="n">
        <v>0.0402766012692608</v>
      </c>
    </row>
    <row r="1994" customFormat="false" ht="12.75" hidden="false" customHeight="false" outlineLevel="0" collapsed="false">
      <c r="A1994" s="0" t="n">
        <v>278</v>
      </c>
      <c r="B1994" s="5" t="n">
        <v>2000</v>
      </c>
      <c r="C1994" s="6" t="n">
        <v>0.905685763888889</v>
      </c>
      <c r="D1994" s="4" t="n">
        <f aca="false">A1994+HOUR(C1994)/24+MIN(C1994)/(24*60)+SECOND(C1994)/(24*60*60)</f>
        <v>278.875756263262</v>
      </c>
      <c r="E1994" s="3" t="n">
        <v>29.4610493</v>
      </c>
      <c r="F1994" s="3" t="n">
        <v>-91.418697</v>
      </c>
      <c r="G1994" s="7" t="n">
        <v>1.4</v>
      </c>
      <c r="H1994" s="7" t="n">
        <f aca="false">IF(G1994=0,"",G1994)</f>
        <v>1.4</v>
      </c>
      <c r="J1994" s="0" t="n">
        <v>0.0403273211046484</v>
      </c>
    </row>
    <row r="1995" customFormat="false" ht="12.75" hidden="false" customHeight="false" outlineLevel="0" collapsed="false">
      <c r="A1995" s="0" t="n">
        <v>278</v>
      </c>
      <c r="B1995" s="5" t="n">
        <v>2000</v>
      </c>
      <c r="C1995" s="6" t="n">
        <v>0.905803935185185</v>
      </c>
      <c r="D1995" s="4" t="n">
        <f aca="false">A1995+HOUR(C1995)/24+MIN(C1995)/(24*60)+SECOND(C1995)/(24*60*60)</f>
        <v>278.875872086066</v>
      </c>
      <c r="E1995" s="3" t="n">
        <v>29.4612333</v>
      </c>
      <c r="F1995" s="3" t="n">
        <v>-91.4188467</v>
      </c>
      <c r="G1995" s="7" t="n">
        <v>1.3</v>
      </c>
      <c r="H1995" s="7" t="n">
        <f aca="false">IF(G1995=0,"",G1995)</f>
        <v>1.3</v>
      </c>
      <c r="J1995" s="0" t="n">
        <v>0.0403781990193285</v>
      </c>
    </row>
    <row r="1996" customFormat="false" ht="12.75" hidden="false" customHeight="false" outlineLevel="0" collapsed="false">
      <c r="A1996" s="0" t="n">
        <v>278</v>
      </c>
      <c r="B1996" s="5" t="n">
        <v>2000</v>
      </c>
      <c r="C1996" s="6" t="n">
        <v>0.905922222222222</v>
      </c>
      <c r="D1996" s="4" t="n">
        <f aca="false">A1996+HOUR(C1996)/24+MIN(C1996)/(24*60)+SECOND(C1996)/(24*60*60)</f>
        <v>278.875999483025</v>
      </c>
      <c r="E1996" s="3" t="n">
        <v>29.4614172</v>
      </c>
      <c r="F1996" s="3" t="n">
        <v>-91.418995</v>
      </c>
      <c r="G1996" s="7" t="n">
        <v>1.3</v>
      </c>
      <c r="H1996" s="7" t="n">
        <f aca="false">IF(G1996=0,"",G1996)</f>
        <v>1.3</v>
      </c>
      <c r="J1996" s="0" t="n">
        <v>0.0404344064549815</v>
      </c>
    </row>
    <row r="1997" customFormat="false" ht="12.75" hidden="false" customHeight="false" outlineLevel="0" collapsed="false">
      <c r="A1997" s="0" t="n">
        <v>278</v>
      </c>
      <c r="B1997" s="5" t="n">
        <v>2000</v>
      </c>
      <c r="C1997" s="6" t="n">
        <v>0.906041087962963</v>
      </c>
      <c r="D1997" s="4" t="n">
        <f aca="false">A1997+HOUR(C1997)/24+MIN(C1997)/(24*60)+SECOND(C1997)/(24*60*60)</f>
        <v>278.876115306311</v>
      </c>
      <c r="E1997" s="3" t="n">
        <v>29.4615992</v>
      </c>
      <c r="F1997" s="3" t="n">
        <v>-91.4191437</v>
      </c>
      <c r="G1997" s="7" t="n">
        <v>1.2</v>
      </c>
      <c r="H1997" s="7" t="n">
        <f aca="false">IF(G1997=0,"",G1997)</f>
        <v>1.2</v>
      </c>
      <c r="J1997" s="0" t="n">
        <v>0.040485707708152</v>
      </c>
    </row>
    <row r="1998" customFormat="false" ht="12.75" hidden="false" customHeight="false" outlineLevel="0" collapsed="false">
      <c r="A1998" s="0" t="n">
        <v>278</v>
      </c>
      <c r="B1998" s="5" t="n">
        <v>2000</v>
      </c>
      <c r="C1998" s="6" t="n">
        <v>0.906159953703704</v>
      </c>
      <c r="D1998" s="4" t="n">
        <f aca="false">A1998+HOUR(C1998)/24+MIN(C1998)/(24*60)+SECOND(C1998)/(24*60*60)</f>
        <v>278.876231129598</v>
      </c>
      <c r="E1998" s="3" t="n">
        <v>29.4617948</v>
      </c>
      <c r="F1998" s="3" t="n">
        <v>-91.4193135</v>
      </c>
      <c r="G1998" s="7" t="n">
        <v>1.2</v>
      </c>
      <c r="H1998" s="7" t="n">
        <f aca="false">IF(G1998=0,"",G1998)</f>
        <v>1.2</v>
      </c>
      <c r="J1998" s="0" t="n">
        <v>0.0405372103538284</v>
      </c>
    </row>
    <row r="1999" customFormat="false" ht="12.75" hidden="false" customHeight="false" outlineLevel="0" collapsed="false">
      <c r="A1999" s="0" t="n">
        <v>278</v>
      </c>
      <c r="B1999" s="5" t="n">
        <v>2000</v>
      </c>
      <c r="C1999" s="6" t="n">
        <v>0.906278819444445</v>
      </c>
      <c r="D1999" s="4" t="n">
        <f aca="false">A1999+HOUR(C1999)/24+MIN(C1999)/(24*60)+SECOND(C1999)/(24*60*60)</f>
        <v>278.875652508439</v>
      </c>
      <c r="E1999" s="3" t="n">
        <v>29.4619735</v>
      </c>
      <c r="F1999" s="3" t="n">
        <v>-91.4194655</v>
      </c>
      <c r="G1999" s="7" t="n">
        <v>1.1</v>
      </c>
      <c r="H1999" s="7" t="n">
        <f aca="false">IF(G1999=0,"",G1999)</f>
        <v>1.1</v>
      </c>
      <c r="J1999" s="0" t="n">
        <v>0.0402818869857439</v>
      </c>
    </row>
    <row r="2000" customFormat="false" ht="12.75" hidden="false" customHeight="false" outlineLevel="0" collapsed="false">
      <c r="A2000" s="0" t="n">
        <v>278</v>
      </c>
      <c r="B2000" s="5" t="n">
        <v>2000</v>
      </c>
      <c r="C2000" s="6" t="n">
        <v>0.906397106481482</v>
      </c>
      <c r="D2000" s="4" t="n">
        <f aca="false">A2000+HOUR(C2000)/24+MIN(C2000)/(24*60)+SECOND(C2000)/(24*60*60)</f>
        <v>278.875779905398</v>
      </c>
      <c r="E2000" s="3" t="n">
        <v>29.4621515</v>
      </c>
      <c r="F2000" s="3" t="n">
        <v>-91.4196132</v>
      </c>
      <c r="G2000" s="7" t="n">
        <v>1</v>
      </c>
      <c r="H2000" s="7" t="n">
        <f aca="false">IF(G2000=0,"",G2000)</f>
        <v>1</v>
      </c>
      <c r="J2000" s="0" t="n">
        <v>0.0403376736410586</v>
      </c>
    </row>
    <row r="2001" customFormat="false" ht="12.75" hidden="false" customHeight="false" outlineLevel="0" collapsed="false">
      <c r="A2001" s="0" t="n">
        <v>278</v>
      </c>
      <c r="B2001" s="5" t="n">
        <v>2000</v>
      </c>
      <c r="C2001" s="6" t="n">
        <v>0.906515972222222</v>
      </c>
      <c r="D2001" s="4" t="n">
        <f aca="false">A2001+HOUR(C2001)/24+MIN(C2001)/(24*60)+SECOND(C2001)/(24*60*60)</f>
        <v>278.875895728684</v>
      </c>
      <c r="E2001" s="3" t="n">
        <v>29.4623305</v>
      </c>
      <c r="F2001" s="3" t="n">
        <v>-91.4197543</v>
      </c>
      <c r="G2001" s="7" t="n">
        <v>1.6</v>
      </c>
      <c r="H2001" s="7" t="n">
        <f aca="false">IF(G2001=0,"",G2001)</f>
        <v>1.6</v>
      </c>
      <c r="J2001" s="0" t="n">
        <v>0.0403885926588065</v>
      </c>
    </row>
    <row r="2002" customFormat="false" ht="12.75" hidden="false" customHeight="false" outlineLevel="0" collapsed="false">
      <c r="A2002" s="0" t="n">
        <v>278</v>
      </c>
      <c r="B2002" s="5" t="n">
        <v>2000</v>
      </c>
      <c r="C2002" s="6" t="n">
        <v>0.906634837962963</v>
      </c>
      <c r="D2002" s="4" t="n">
        <f aca="false">A2002+HOUR(C2002)/24+MIN(C2002)/(24*60)+SECOND(C2002)/(24*60*60)</f>
        <v>278.876011551971</v>
      </c>
      <c r="E2002" s="3" t="n">
        <v>29.4625188</v>
      </c>
      <c r="F2002" s="3" t="n">
        <v>-91.4199047</v>
      </c>
      <c r="G2002" s="7" t="n">
        <v>1.8</v>
      </c>
      <c r="H2002" s="7" t="n">
        <f aca="false">IF(G2002=0,"",G2002)</f>
        <v>1.8</v>
      </c>
      <c r="J2002" s="0" t="n">
        <v>0.0404397575228226</v>
      </c>
    </row>
    <row r="2003" customFormat="false" ht="12.75" hidden="false" customHeight="false" outlineLevel="0" collapsed="false">
      <c r="A2003" s="0" t="n">
        <v>278</v>
      </c>
      <c r="B2003" s="5" t="n">
        <v>2000</v>
      </c>
      <c r="C2003" s="6" t="n">
        <v>0.906753703703704</v>
      </c>
      <c r="D2003" s="4" t="n">
        <f aca="false">A2003+HOUR(C2003)/24+MIN(C2003)/(24*60)+SECOND(C2003)/(24*60*60)</f>
        <v>278.876138949331</v>
      </c>
      <c r="E2003" s="3" t="n">
        <v>29.4626767</v>
      </c>
      <c r="F2003" s="3" t="n">
        <v>-91.4200327</v>
      </c>
      <c r="G2003" s="7" t="n">
        <v>1.4</v>
      </c>
      <c r="H2003" s="7" t="n">
        <f aca="false">IF(G2003=0,"",G2003)</f>
        <v>1.4</v>
      </c>
      <c r="J2003" s="0" t="n">
        <v>0.0404961875938406</v>
      </c>
    </row>
    <row r="2004" customFormat="false" ht="12.75" hidden="false" customHeight="false" outlineLevel="0" collapsed="false">
      <c r="A2004" s="0" t="n">
        <v>278</v>
      </c>
      <c r="B2004" s="5" t="n">
        <v>2000</v>
      </c>
      <c r="C2004" s="6" t="n">
        <v>0.906931134259259</v>
      </c>
      <c r="D2004" s="4" t="n">
        <f aca="false">A2004+HOUR(C2004)/24+MIN(C2004)/(24*60)+SECOND(C2004)/(24*60*60)</f>
        <v>278.876312683658</v>
      </c>
      <c r="E2004" s="3" t="n">
        <v>29.4628577</v>
      </c>
      <c r="F2004" s="3" t="n">
        <v>-91.420184</v>
      </c>
      <c r="G2004" s="7" t="n">
        <v>1.9</v>
      </c>
      <c r="H2004" s="7" t="n">
        <f aca="false">IF(G2004=0,"",G2004)</f>
        <v>1.9</v>
      </c>
      <c r="J2004" s="0" t="n">
        <v>0.0405736232681791</v>
      </c>
    </row>
    <row r="2005" customFormat="false" ht="12.75" hidden="false" customHeight="false" outlineLevel="0" collapsed="false">
      <c r="A2005" s="0" t="n">
        <v>278</v>
      </c>
      <c r="B2005" s="5" t="n">
        <v>2000</v>
      </c>
      <c r="C2005" s="6" t="n">
        <v>0.907287731481482</v>
      </c>
      <c r="D2005" s="4" t="n">
        <f aca="false">A2005+HOUR(C2005)/24+MIN(C2005)/(24*60)+SECOND(C2005)/(24*60*60)</f>
        <v>278.875977283147</v>
      </c>
      <c r="E2005" s="3" t="n">
        <v>29.463034</v>
      </c>
      <c r="F2005" s="3" t="n">
        <v>-91.4203178</v>
      </c>
      <c r="G2005" s="7" t="n">
        <v>2</v>
      </c>
      <c r="H2005" s="7" t="n">
        <f aca="false">IF(G2005=0,"",G2005)</f>
        <v>2</v>
      </c>
      <c r="J2005" s="0" t="n">
        <v>0.0404245945147611</v>
      </c>
    </row>
    <row r="2006" customFormat="false" ht="12.75" hidden="false" customHeight="false" outlineLevel="0" collapsed="false">
      <c r="A2006" s="0" t="n">
        <v>278</v>
      </c>
      <c r="B2006" s="5" t="n">
        <v>2000</v>
      </c>
      <c r="C2006" s="6" t="n">
        <v>0.907762615740741</v>
      </c>
      <c r="D2006" s="4" t="n">
        <f aca="false">A2006+HOUR(C2006)/24+MIN(C2006)/(24*60)+SECOND(C2006)/(24*60*60)</f>
        <v>278.87575770552</v>
      </c>
      <c r="E2006" s="3" t="n">
        <v>29.4632383</v>
      </c>
      <c r="F2006" s="3" t="n">
        <v>-91.4204007</v>
      </c>
      <c r="G2006" s="7" t="n">
        <v>1.4</v>
      </c>
      <c r="H2006" s="7" t="n">
        <f aca="false">IF(G2006=0,"",G2006)</f>
        <v>1.4</v>
      </c>
      <c r="J2006" s="0" t="n">
        <v>0.0403279350043808</v>
      </c>
    </row>
    <row r="2007" customFormat="false" ht="12.75" hidden="false" customHeight="false" outlineLevel="0" collapsed="false">
      <c r="A2007" s="0" t="n">
        <v>278</v>
      </c>
      <c r="B2007" s="5" t="n">
        <v>2000</v>
      </c>
      <c r="C2007" s="6" t="n">
        <v>0.922647106481482</v>
      </c>
      <c r="D2007" s="4" t="n">
        <f aca="false">A2007+HOUR(C2007)/24+MIN(C2007)/(24*60)+SECOND(C2007)/(24*60*60)</f>
        <v>278.917735634565</v>
      </c>
      <c r="E2007" s="3" t="n">
        <v>29.464748</v>
      </c>
      <c r="F2007" s="3" t="n">
        <v>-91.4071768</v>
      </c>
      <c r="G2007" s="7" t="n">
        <v>1.5</v>
      </c>
      <c r="H2007" s="7" t="n">
        <f aca="false">IF(G2007=0,"",G2007)</f>
        <v>1.5</v>
      </c>
      <c r="J2007" s="0" t="n">
        <v>0.0710662961932286</v>
      </c>
    </row>
    <row r="2008" customFormat="false" ht="12.75" hidden="false" customHeight="false" outlineLevel="0" collapsed="false">
      <c r="A2008" s="0" t="n">
        <v>278</v>
      </c>
      <c r="B2008" s="5" t="n">
        <v>2000</v>
      </c>
      <c r="C2008" s="6" t="n">
        <v>0.922793402777778</v>
      </c>
      <c r="D2008" s="4" t="n">
        <f aca="false">A2008+HOUR(C2008)/24+MIN(C2008)/(24*60)+SECOND(C2008)/(24*60*60)</f>
        <v>278.917874625048</v>
      </c>
      <c r="E2008" s="3" t="n">
        <v>29.4650147</v>
      </c>
      <c r="F2008" s="3" t="n">
        <v>-91.4070532</v>
      </c>
      <c r="G2008" s="7" t="n">
        <v>1.5</v>
      </c>
      <c r="H2008" s="7" t="n">
        <f aca="false">IF(G2008=0,"",G2008)</f>
        <v>1.5</v>
      </c>
      <c r="J2008" s="0" t="n">
        <v>0.0712059539028183</v>
      </c>
    </row>
    <row r="2009" customFormat="false" ht="12.75" hidden="false" customHeight="false" outlineLevel="0" collapsed="false">
      <c r="A2009" s="0" t="n">
        <v>278</v>
      </c>
      <c r="B2009" s="5" t="n">
        <v>2000</v>
      </c>
      <c r="C2009" s="6" t="n">
        <v>0.922912268518519</v>
      </c>
      <c r="D2009" s="4" t="n">
        <f aca="false">A2009+HOUR(C2009)/24+MIN(C2009)/(24*60)+SECOND(C2009)/(24*60*60)</f>
        <v>278.917307577964</v>
      </c>
      <c r="E2009" s="3" t="n">
        <v>29.4652082</v>
      </c>
      <c r="F2009" s="3" t="n">
        <v>-91.4069328</v>
      </c>
      <c r="G2009" s="7" t="n">
        <v>1.6</v>
      </c>
      <c r="H2009" s="7" t="n">
        <f aca="false">IF(G2009=0,"",G2009)</f>
        <v>1.6</v>
      </c>
      <c r="J2009" s="0" t="n">
        <v>0.0706377074149452</v>
      </c>
    </row>
    <row r="2010" customFormat="false" ht="12.75" hidden="false" customHeight="false" outlineLevel="0" collapsed="false">
      <c r="A2010" s="0" t="n">
        <v>278</v>
      </c>
      <c r="B2010" s="5" t="n">
        <v>2000</v>
      </c>
      <c r="C2010" s="6" t="n">
        <v>0.923031134259259</v>
      </c>
      <c r="D2010" s="4" t="n">
        <f aca="false">A2010+HOUR(C2010)/24+MIN(C2010)/(24*60)+SECOND(C2010)/(24*60*60)</f>
        <v>278.917423401251</v>
      </c>
      <c r="E2010" s="3" t="n">
        <v>29.4654003</v>
      </c>
      <c r="F2010" s="3" t="n">
        <v>-91.4068052</v>
      </c>
      <c r="G2010" s="7" t="n">
        <v>2</v>
      </c>
      <c r="H2010" s="7" t="n">
        <f aca="false">IF(G2010=0,"",G2010)</f>
        <v>2</v>
      </c>
      <c r="J2010" s="0" t="n">
        <v>0.0707534523449776</v>
      </c>
    </row>
    <row r="2011" customFormat="false" ht="12.75" hidden="false" customHeight="false" outlineLevel="0" collapsed="false">
      <c r="A2011" s="0" t="n">
        <v>278</v>
      </c>
      <c r="B2011" s="5" t="n">
        <v>2000</v>
      </c>
      <c r="C2011" s="6" t="n">
        <v>0.92315</v>
      </c>
      <c r="D2011" s="4" t="n">
        <f aca="false">A2011+HOUR(C2011)/24+MIN(C2011)/(24*60)+SECOND(C2011)/(24*60*60)</f>
        <v>278.917539224537</v>
      </c>
      <c r="E2011" s="3" t="n">
        <v>29.4656015</v>
      </c>
      <c r="F2011" s="3" t="n">
        <v>-91.4067028</v>
      </c>
      <c r="G2011" s="7" t="n">
        <v>2</v>
      </c>
      <c r="H2011" s="7" t="n">
        <f aca="false">IF(G2011=0,"",G2011)</f>
        <v>2</v>
      </c>
      <c r="J2011" s="0" t="n">
        <v>0.0708693564251297</v>
      </c>
    </row>
    <row r="2012" customFormat="false" ht="12.75" hidden="false" customHeight="false" outlineLevel="0" collapsed="false">
      <c r="A2012" s="0" t="n">
        <v>278</v>
      </c>
      <c r="B2012" s="5" t="n">
        <v>2000</v>
      </c>
      <c r="C2012" s="6" t="n">
        <v>0.923268287037037</v>
      </c>
      <c r="D2012" s="4" t="n">
        <f aca="false">A2012+HOUR(C2012)/24+MIN(C2012)/(24*60)+SECOND(C2012)/(24*60*60)</f>
        <v>278.917655047422</v>
      </c>
      <c r="E2012" s="3" t="n">
        <v>29.4658348</v>
      </c>
      <c r="F2012" s="3" t="n">
        <v>-91.4066333</v>
      </c>
      <c r="G2012" s="7" t="n">
        <v>2</v>
      </c>
      <c r="H2012" s="7" t="n">
        <f aca="false">IF(G2012=0,"",G2012)</f>
        <v>2</v>
      </c>
      <c r="J2012" s="0" t="n">
        <v>0.07098541943719</v>
      </c>
    </row>
    <row r="2013" customFormat="false" ht="12.75" hidden="false" customHeight="false" outlineLevel="0" collapsed="false">
      <c r="A2013" s="0" t="n">
        <v>278</v>
      </c>
      <c r="B2013" s="5" t="n">
        <v>2000</v>
      </c>
      <c r="C2013" s="6" t="n">
        <v>0.923387152777778</v>
      </c>
      <c r="D2013" s="4" t="n">
        <f aca="false">A2013+HOUR(C2013)/24+MIN(C2013)/(24*60)+SECOND(C2013)/(24*60*60)</f>
        <v>278.917782444782</v>
      </c>
      <c r="E2013" s="3" t="n">
        <v>29.4660515</v>
      </c>
      <c r="F2013" s="3" t="n">
        <v>-91.4066055</v>
      </c>
      <c r="G2013" s="7" t="n">
        <v>1.9</v>
      </c>
      <c r="H2013" s="7" t="n">
        <f aca="false">IF(G2013=0,"",G2013)</f>
        <v>1.9</v>
      </c>
      <c r="J2013" s="0" t="n">
        <v>0.0711132921456373</v>
      </c>
    </row>
    <row r="2014" customFormat="false" ht="12.75" hidden="false" customHeight="false" outlineLevel="0" collapsed="false">
      <c r="A2014" s="0" t="n">
        <v>278</v>
      </c>
      <c r="B2014" s="5" t="n">
        <v>2000</v>
      </c>
      <c r="C2014" s="6" t="n">
        <v>0.923506018518519</v>
      </c>
      <c r="D2014" s="4" t="n">
        <f aca="false">A2014+HOUR(C2014)/24+MIN(C2014)/(24*60)+SECOND(C2014)/(24*60*60)</f>
        <v>278.917898268069</v>
      </c>
      <c r="E2014" s="3" t="n">
        <v>29.4662688</v>
      </c>
      <c r="F2014" s="3" t="n">
        <v>-91.4065998</v>
      </c>
      <c r="G2014" s="7" t="n">
        <v>2</v>
      </c>
      <c r="H2014" s="7" t="n">
        <f aca="false">IF(G2014=0,"",G2014)</f>
        <v>2</v>
      </c>
      <c r="J2014" s="0" t="n">
        <v>0.0712297888149187</v>
      </c>
    </row>
    <row r="2015" customFormat="false" ht="12.75" hidden="false" customHeight="false" outlineLevel="0" collapsed="false">
      <c r="A2015" s="0" t="n">
        <v>278</v>
      </c>
      <c r="B2015" s="5" t="n">
        <v>2000</v>
      </c>
      <c r="C2015" s="6" t="n">
        <v>0.923624884259259</v>
      </c>
      <c r="D2015" s="4" t="n">
        <f aca="false">A2015+HOUR(C2015)/24+MIN(C2015)/(24*60)+SECOND(C2015)/(24*60*60)</f>
        <v>278.91731964691</v>
      </c>
      <c r="E2015" s="3" t="n">
        <v>29.4664842</v>
      </c>
      <c r="F2015" s="3" t="n">
        <v>-91.406616</v>
      </c>
      <c r="G2015" s="7" t="n">
        <v>1.9</v>
      </c>
      <c r="H2015" s="7" t="n">
        <f aca="false">IF(G2015=0,"",G2015)</f>
        <v>1.9</v>
      </c>
      <c r="J2015" s="0" t="n">
        <v>0.0706496943101759</v>
      </c>
    </row>
    <row r="2016" customFormat="false" ht="12.75" hidden="false" customHeight="false" outlineLevel="0" collapsed="false">
      <c r="A2016" s="0" t="n">
        <v>278</v>
      </c>
      <c r="B2016" s="5" t="n">
        <v>2000</v>
      </c>
      <c r="C2016" s="6" t="n">
        <v>0.923743171296296</v>
      </c>
      <c r="D2016" s="4" t="n">
        <f aca="false">A2016+HOUR(C2016)/24+MIN(C2016)/(24*60)+SECOND(C2016)/(24*60*60)</f>
        <v>278.917435469795</v>
      </c>
      <c r="E2016" s="3" t="n">
        <v>29.4667202</v>
      </c>
      <c r="F2016" s="3" t="n">
        <v>-91.4066617</v>
      </c>
      <c r="G2016" s="7" t="n">
        <v>1.9</v>
      </c>
      <c r="H2016" s="7" t="n">
        <f aca="false">IF(G2016=0,"",G2016)</f>
        <v>1.9</v>
      </c>
      <c r="J2016" s="0" t="n">
        <v>0.070765555778099</v>
      </c>
    </row>
    <row r="2017" customFormat="false" ht="12.75" hidden="false" customHeight="false" outlineLevel="0" collapsed="false">
      <c r="A2017" s="0" t="n">
        <v>278</v>
      </c>
      <c r="B2017" s="5" t="n">
        <v>2000</v>
      </c>
      <c r="C2017" s="6" t="n">
        <v>0.923861342592593</v>
      </c>
      <c r="D2017" s="4" t="n">
        <f aca="false">A2017+HOUR(C2017)/24+MIN(C2017)/(24*60)+SECOND(C2017)/(24*60*60)</f>
        <v>278.917562866673</v>
      </c>
      <c r="E2017" s="3" t="n">
        <v>29.466928</v>
      </c>
      <c r="F2017" s="3" t="n">
        <v>-91.406726</v>
      </c>
      <c r="G2017" s="7" t="n">
        <v>1.9</v>
      </c>
      <c r="H2017" s="7" t="n">
        <f aca="false">IF(G2017=0,"",G2017)</f>
        <v>1.9</v>
      </c>
      <c r="J2017" s="0" t="n">
        <v>0.0708930973259748</v>
      </c>
    </row>
    <row r="2018" customFormat="false" ht="12.75" hidden="false" customHeight="false" outlineLevel="0" collapsed="false">
      <c r="A2018" s="0" t="n">
        <v>278</v>
      </c>
      <c r="B2018" s="5" t="n">
        <v>2000</v>
      </c>
      <c r="C2018" s="6" t="n">
        <v>0.923980208333333</v>
      </c>
      <c r="D2018" s="4" t="n">
        <f aca="false">A2018+HOUR(C2018)/24+MIN(C2018)/(24*60)+SECOND(C2018)/(24*60*60)</f>
        <v>278.91767868996</v>
      </c>
      <c r="E2018" s="3" t="n">
        <v>29.467125</v>
      </c>
      <c r="F2018" s="3" t="n">
        <v>-91.4068202</v>
      </c>
      <c r="G2018" s="7" t="n">
        <v>1.9</v>
      </c>
      <c r="H2018" s="7" t="n">
        <f aca="false">IF(G2018=0,"",G2018)</f>
        <v>1.9</v>
      </c>
      <c r="J2018" s="0" t="n">
        <v>0.0710091928386498</v>
      </c>
    </row>
    <row r="2019" customFormat="false" ht="12.75" hidden="false" customHeight="false" outlineLevel="0" collapsed="false">
      <c r="A2019" s="0" t="n">
        <v>278</v>
      </c>
      <c r="B2019" s="5" t="n">
        <v>2000</v>
      </c>
      <c r="C2019" s="6" t="n">
        <v>0.924099074074074</v>
      </c>
      <c r="D2019" s="4" t="n">
        <f aca="false">A2019+HOUR(C2019)/24+MIN(C2019)/(24*60)+SECOND(C2019)/(24*60*60)</f>
        <v>278.917794513246</v>
      </c>
      <c r="E2019" s="3" t="n">
        <v>29.4673085</v>
      </c>
      <c r="F2019" s="3" t="n">
        <v>-91.4069448</v>
      </c>
      <c r="G2019" s="7" t="n">
        <v>1.9</v>
      </c>
      <c r="H2019" s="7" t="n">
        <f aca="false">IF(G2019=0,"",G2019)</f>
        <v>1.9</v>
      </c>
      <c r="J2019" s="0" t="n">
        <v>0.0711254470203613</v>
      </c>
    </row>
    <row r="2020" customFormat="false" ht="12.75" hidden="false" customHeight="false" outlineLevel="0" collapsed="false">
      <c r="A2020" s="0" t="n">
        <v>278</v>
      </c>
      <c r="B2020" s="5" t="n">
        <v>2000</v>
      </c>
      <c r="C2020" s="6" t="n">
        <v>0.924217939814815</v>
      </c>
      <c r="D2020" s="4" t="n">
        <f aca="false">A2020+HOUR(C2020)/24+MIN(C2020)/(24*60)+SECOND(C2020)/(24*60*60)</f>
        <v>278.917910336532</v>
      </c>
      <c r="E2020" s="3" t="n">
        <v>29.4674893</v>
      </c>
      <c r="F2020" s="3" t="n">
        <v>-91.4071055</v>
      </c>
      <c r="G2020" s="7" t="n">
        <v>2</v>
      </c>
      <c r="H2020" s="7" t="n">
        <f aca="false">IF(G2020=0,"",G2020)</f>
        <v>2</v>
      </c>
      <c r="J2020" s="0" t="n">
        <v>0.0712418596528974</v>
      </c>
    </row>
    <row r="2021" customFormat="false" ht="12.75" hidden="false" customHeight="false" outlineLevel="0" collapsed="false">
      <c r="A2021" s="0" t="n">
        <v>278</v>
      </c>
      <c r="B2021" s="5" t="n">
        <v>2000</v>
      </c>
      <c r="C2021" s="6" t="n">
        <v>0.924336226851852</v>
      </c>
      <c r="D2021" s="4" t="n">
        <f aca="false">A2021+HOUR(C2021)/24+MIN(C2021)/(24*60)+SECOND(C2021)/(24*60*60)</f>
        <v>278.917343289046</v>
      </c>
      <c r="E2021" s="3" t="n">
        <v>29.4676408</v>
      </c>
      <c r="F2021" s="3" t="n">
        <v>-91.4072737</v>
      </c>
      <c r="G2021" s="7" t="n">
        <v>2.3</v>
      </c>
      <c r="H2021" s="7" t="n">
        <f aca="false">IF(G2021=0,"",G2021)</f>
        <v>2.3</v>
      </c>
      <c r="J2021" s="0" t="n">
        <v>0.0706733734551379</v>
      </c>
    </row>
    <row r="2022" customFormat="false" ht="12.75" hidden="false" customHeight="false" outlineLevel="0" collapsed="false">
      <c r="A2022" s="0" t="n">
        <v>278</v>
      </c>
      <c r="B2022" s="5" t="n">
        <v>2000</v>
      </c>
      <c r="C2022" s="6" t="n">
        <v>0.924514236111111</v>
      </c>
      <c r="D2022" s="4" t="n">
        <f aca="false">A2022+HOUR(C2022)/24+MIN(C2022)/(24*60)+SECOND(C2022)/(24*60*60)</f>
        <v>278.917517023775</v>
      </c>
      <c r="E2022" s="3" t="n">
        <v>29.4678772</v>
      </c>
      <c r="F2022" s="3" t="n">
        <v>-91.4075225</v>
      </c>
      <c r="G2022" s="7" t="n">
        <v>2.3</v>
      </c>
      <c r="H2022" s="7" t="n">
        <f aca="false">IF(G2022=0,"",G2022)</f>
        <v>2.3</v>
      </c>
      <c r="J2022" s="0" t="n">
        <v>0.0708471241513581</v>
      </c>
    </row>
    <row r="2023" customFormat="false" ht="12.75" hidden="false" customHeight="false" outlineLevel="0" collapsed="false">
      <c r="A2023" s="0" t="n">
        <v>278</v>
      </c>
      <c r="B2023" s="5" t="n">
        <v>2000</v>
      </c>
      <c r="C2023" s="6" t="n">
        <v>0.924633101851852</v>
      </c>
      <c r="D2023" s="4" t="n">
        <f aca="false">A2023+HOUR(C2023)/24+MIN(C2023)/(24*60)+SECOND(C2023)/(24*60*60)</f>
        <v>278.917632847062</v>
      </c>
      <c r="E2023" s="3" t="n">
        <v>29.4680692</v>
      </c>
      <c r="F2023" s="3" t="n">
        <v>-91.4076818</v>
      </c>
      <c r="G2023" s="7" t="n">
        <v>2.3</v>
      </c>
      <c r="H2023" s="7" t="n">
        <f aca="false">IF(G2023=0,"",G2023)</f>
        <v>2.3</v>
      </c>
      <c r="J2023" s="0" t="n">
        <v>0.0709631567115136</v>
      </c>
    </row>
    <row r="2024" customFormat="false" ht="12.75" hidden="false" customHeight="false" outlineLevel="0" collapsed="false">
      <c r="A2024" s="0" t="n">
        <v>278</v>
      </c>
      <c r="B2024" s="5" t="n">
        <v>2000</v>
      </c>
      <c r="C2024" s="6" t="n">
        <v>0.924751967592593</v>
      </c>
      <c r="D2024" s="4" t="n">
        <f aca="false">A2024+HOUR(C2024)/24+MIN(C2024)/(24*60)+SECOND(C2024)/(24*60*60)</f>
        <v>278.917760244422</v>
      </c>
      <c r="E2024" s="3" t="n">
        <v>29.4682535</v>
      </c>
      <c r="F2024" s="3" t="n">
        <v>-91.407814</v>
      </c>
      <c r="G2024" s="7" t="n">
        <v>2.4</v>
      </c>
      <c r="H2024" s="7" t="n">
        <f aca="false">IF(G2024=0,"",G2024)</f>
        <v>2.4</v>
      </c>
      <c r="J2024" s="0" t="n">
        <v>0.0710909959659354</v>
      </c>
    </row>
    <row r="2025" customFormat="false" ht="12.75" hidden="false" customHeight="false" outlineLevel="0" collapsed="false">
      <c r="A2025" s="0" t="n">
        <v>278</v>
      </c>
      <c r="B2025" s="5" t="n">
        <v>2000</v>
      </c>
      <c r="C2025" s="6" t="n">
        <v>0.92487025462963</v>
      </c>
      <c r="D2025" s="4" t="n">
        <f aca="false">A2025+HOUR(C2025)/24+MIN(C2025)/(24*60)+SECOND(C2025)/(24*60*60)</f>
        <v>278.917876067307</v>
      </c>
      <c r="E2025" s="3" t="n">
        <v>29.4684372</v>
      </c>
      <c r="F2025" s="3" t="n">
        <v>-91.4079448</v>
      </c>
      <c r="G2025" s="7" t="n">
        <v>2.3</v>
      </c>
      <c r="H2025" s="7" t="n">
        <f aca="false">IF(G2025=0,"",G2025)</f>
        <v>2.3</v>
      </c>
      <c r="J2025" s="0" t="n">
        <v>0.0712074622450235</v>
      </c>
    </row>
    <row r="2026" customFormat="false" ht="12.75" hidden="false" customHeight="false" outlineLevel="0" collapsed="false">
      <c r="A2026" s="0" t="n">
        <v>278</v>
      </c>
      <c r="B2026" s="5" t="n">
        <v>2000</v>
      </c>
      <c r="C2026" s="6" t="n">
        <v>0.92498912037037</v>
      </c>
      <c r="D2026" s="4" t="n">
        <f aca="false">A2026+HOUR(C2026)/24+MIN(C2026)/(24*60)+SECOND(C2026)/(24*60*60)</f>
        <v>278.917991890593</v>
      </c>
      <c r="E2026" s="3" t="n">
        <v>29.4686183</v>
      </c>
      <c r="F2026" s="3" t="n">
        <v>-91.4080767</v>
      </c>
      <c r="G2026" s="7" t="n">
        <v>2.3</v>
      </c>
      <c r="H2026" s="7" t="n">
        <f aca="false">IF(G2026=0,"",G2026)</f>
        <v>2.3</v>
      </c>
      <c r="J2026" s="0" t="n">
        <v>0.0713239864009673</v>
      </c>
    </row>
    <row r="2027" customFormat="false" ht="12.75" hidden="false" customHeight="false" outlineLevel="0" collapsed="false">
      <c r="A2027" s="0" t="n">
        <v>278</v>
      </c>
      <c r="B2027" s="5" t="n">
        <v>2000</v>
      </c>
      <c r="C2027" s="6" t="n">
        <v>0.925107986111111</v>
      </c>
      <c r="D2027" s="4" t="n">
        <f aca="false">A2027+HOUR(C2027)/24+MIN(C2027)/(24*60)+SECOND(C2027)/(24*60*60)</f>
        <v>278.917413269435</v>
      </c>
      <c r="E2027" s="3" t="n">
        <v>29.4688228</v>
      </c>
      <c r="F2027" s="3" t="n">
        <v>-91.4082155</v>
      </c>
      <c r="G2027" s="7" t="n">
        <v>2.3</v>
      </c>
      <c r="H2027" s="7" t="n">
        <f aca="false">IF(G2027=0,"",G2027)</f>
        <v>2.3</v>
      </c>
      <c r="J2027" s="0" t="n">
        <v>0.0707433508098591</v>
      </c>
    </row>
    <row r="2028" customFormat="false" ht="12.75" hidden="false" customHeight="false" outlineLevel="0" collapsed="false">
      <c r="A2028" s="0" t="n">
        <v>278</v>
      </c>
      <c r="B2028" s="5" t="n">
        <v>2000</v>
      </c>
      <c r="C2028" s="6" t="n">
        <v>0.925226851851852</v>
      </c>
      <c r="D2028" s="4" t="n">
        <f aca="false">A2028+HOUR(C2028)/24+MIN(C2028)/(24*60)+SECOND(C2028)/(24*60*60)</f>
        <v>278.917540666795</v>
      </c>
      <c r="E2028" s="3" t="n">
        <v>29.4690133</v>
      </c>
      <c r="F2028" s="3" t="n">
        <v>-91.4083317</v>
      </c>
      <c r="G2028" s="7" t="n">
        <v>2.1</v>
      </c>
      <c r="H2028" s="7" t="n">
        <f aca="false">IF(G2028=0,"",G2028)</f>
        <v>2.1</v>
      </c>
      <c r="J2028" s="0" t="n">
        <v>0.0708708588164707</v>
      </c>
    </row>
    <row r="2029" customFormat="false" ht="12.75" hidden="false" customHeight="false" outlineLevel="0" collapsed="false">
      <c r="A2029" s="0" t="n">
        <v>278</v>
      </c>
      <c r="B2029" s="5" t="n">
        <v>2000</v>
      </c>
      <c r="C2029" s="6" t="n">
        <v>0.925345138888889</v>
      </c>
      <c r="D2029" s="4" t="n">
        <f aca="false">A2029+HOUR(C2029)/24+MIN(C2029)/(24*60)+SECOND(C2029)/(24*60*60)</f>
        <v>278.91765648968</v>
      </c>
      <c r="E2029" s="3" t="n">
        <v>29.4692033</v>
      </c>
      <c r="F2029" s="3" t="n">
        <v>-91.4084453</v>
      </c>
      <c r="G2029" s="7" t="n">
        <v>1.9</v>
      </c>
      <c r="H2029" s="7" t="n">
        <f aca="false">IF(G2029=0,"",G2029)</f>
        <v>1.9</v>
      </c>
      <c r="J2029" s="0" t="n">
        <v>0.0709869238858029</v>
      </c>
    </row>
    <row r="2030" customFormat="false" ht="12.75" hidden="false" customHeight="false" outlineLevel="0" collapsed="false">
      <c r="A2030" s="0" t="n">
        <v>278</v>
      </c>
      <c r="B2030" s="5" t="n">
        <v>2000</v>
      </c>
      <c r="C2030" s="6" t="n">
        <v>0.92546400462963</v>
      </c>
      <c r="D2030" s="4" t="n">
        <f aca="false">A2030+HOUR(C2030)/24+MIN(C2030)/(24*60)+SECOND(C2030)/(24*60*60)</f>
        <v>278.917772312966</v>
      </c>
      <c r="E2030" s="3" t="n">
        <v>29.4693888</v>
      </c>
      <c r="F2030" s="3" t="n">
        <v>-91.4085705</v>
      </c>
      <c r="G2030" s="7" t="n">
        <v>1.8</v>
      </c>
      <c r="H2030" s="7" t="n">
        <f aca="false">IF(G2030=0,"",G2030)</f>
        <v>1.8</v>
      </c>
      <c r="J2030" s="0" t="n">
        <v>0.0711031476660047</v>
      </c>
    </row>
    <row r="2031" customFormat="false" ht="12.75" hidden="false" customHeight="false" outlineLevel="0" collapsed="false">
      <c r="A2031" s="0" t="n">
        <v>278</v>
      </c>
      <c r="B2031" s="5" t="n">
        <v>2000</v>
      </c>
      <c r="C2031" s="6" t="n">
        <v>0.925582175925926</v>
      </c>
      <c r="D2031" s="4" t="n">
        <f aca="false">A2031+HOUR(C2031)/24+MIN(C2031)/(24*60)+SECOND(C2031)/(24*60*60)</f>
        <v>278.91788813577</v>
      </c>
      <c r="E2031" s="3" t="n">
        <v>29.46959</v>
      </c>
      <c r="F2031" s="3" t="n">
        <v>-91.4087168</v>
      </c>
      <c r="G2031" s="7" t="n">
        <v>1.7</v>
      </c>
      <c r="H2031" s="7" t="n">
        <f aca="false">IF(G2031=0,"",G2031)</f>
        <v>1.7</v>
      </c>
      <c r="J2031" s="0" t="n">
        <v>0.0712195299388646</v>
      </c>
    </row>
    <row r="2032" customFormat="false" ht="12.75" hidden="false" customHeight="false" outlineLevel="0" collapsed="false">
      <c r="A2032" s="0" t="n">
        <v>278</v>
      </c>
      <c r="B2032" s="5" t="n">
        <v>2000</v>
      </c>
      <c r="C2032" s="6" t="n">
        <v>0.925701736111111</v>
      </c>
      <c r="D2032" s="4" t="n">
        <f aca="false">A2032+HOUR(C2032)/24+MIN(C2032)/(24*60)+SECOND(C2032)/(24*60*60)</f>
        <v>278.917321089169</v>
      </c>
      <c r="E2032" s="3" t="n">
        <v>29.4697725</v>
      </c>
      <c r="F2032" s="3" t="n">
        <v>-91.4088508</v>
      </c>
      <c r="G2032" s="7" t="n">
        <v>1.6</v>
      </c>
      <c r="H2032" s="7" t="n">
        <f aca="false">IF(G2032=0,"",G2032)</f>
        <v>1.6</v>
      </c>
      <c r="J2032" s="0" t="n">
        <v>0.0706511927923993</v>
      </c>
    </row>
    <row r="2033" customFormat="false" ht="12.75" hidden="false" customHeight="false" outlineLevel="0" collapsed="false">
      <c r="A2033" s="0" t="n">
        <v>278</v>
      </c>
      <c r="B2033" s="5" t="n">
        <v>2000</v>
      </c>
      <c r="C2033" s="6" t="n">
        <v>0.925820023148148</v>
      </c>
      <c r="D2033" s="4" t="n">
        <f aca="false">A2033+HOUR(C2033)/24+MIN(C2033)/(24*60)+SECOND(C2033)/(24*60*60)</f>
        <v>278.917436912053</v>
      </c>
      <c r="E2033" s="3" t="n">
        <v>29.4699488</v>
      </c>
      <c r="F2033" s="3" t="n">
        <v>-91.408991</v>
      </c>
      <c r="G2033" s="7" t="n">
        <v>1.5</v>
      </c>
      <c r="H2033" s="7" t="n">
        <f aca="false">IF(G2033=0,"",G2033)</f>
        <v>1.5</v>
      </c>
      <c r="J2033" s="0" t="n">
        <v>0.0707669562874388</v>
      </c>
    </row>
    <row r="2034" customFormat="false" ht="12.75" hidden="false" customHeight="false" outlineLevel="0" collapsed="false">
      <c r="A2034" s="0" t="n">
        <v>278</v>
      </c>
      <c r="B2034" s="5" t="n">
        <v>2000</v>
      </c>
      <c r="C2034" s="6" t="n">
        <v>0.925938888888889</v>
      </c>
      <c r="D2034" s="4" t="n">
        <f aca="false">A2034+HOUR(C2034)/24+MIN(C2034)/(24*60)+SECOND(C2034)/(24*60*60)</f>
        <v>278.91755273534</v>
      </c>
      <c r="E2034" s="3" t="n">
        <v>29.4701103</v>
      </c>
      <c r="F2034" s="3" t="n">
        <v>-91.4091543</v>
      </c>
      <c r="G2034" s="7" t="n">
        <v>1.6</v>
      </c>
      <c r="H2034" s="7" t="n">
        <f aca="false">IF(G2034=0,"",G2034)</f>
        <v>1.6</v>
      </c>
      <c r="J2034" s="0" t="n">
        <v>0.0708828789071589</v>
      </c>
    </row>
    <row r="2035" customFormat="false" ht="12.75" hidden="false" customHeight="false" outlineLevel="0" collapsed="false">
      <c r="A2035" s="0" t="n">
        <v>278</v>
      </c>
      <c r="B2035" s="5" t="n">
        <v>2000</v>
      </c>
      <c r="C2035" s="6" t="n">
        <v>0.926057060185185</v>
      </c>
      <c r="D2035" s="4" t="n">
        <f aca="false">A2035+HOUR(C2035)/24+MIN(C2035)/(24*60)+SECOND(C2035)/(24*60*60)</f>
        <v>278.917668558144</v>
      </c>
      <c r="E2035" s="3" t="n">
        <v>29.4702742</v>
      </c>
      <c r="F2035" s="3" t="n">
        <v>-91.4093517</v>
      </c>
      <c r="G2035" s="7" t="n">
        <v>1.7</v>
      </c>
      <c r="H2035" s="7" t="n">
        <f aca="false">IF(G2035=0,"",G2035)</f>
        <v>1.7</v>
      </c>
      <c r="J2035" s="0" t="n">
        <v>0.0709990607450934</v>
      </c>
    </row>
    <row r="2036" customFormat="false" ht="12.75" hidden="false" customHeight="false" outlineLevel="0" collapsed="false">
      <c r="A2036" s="0" t="n">
        <v>278</v>
      </c>
      <c r="B2036" s="5" t="n">
        <v>2000</v>
      </c>
      <c r="C2036" s="6" t="n">
        <v>0.926176041666667</v>
      </c>
      <c r="D2036" s="4" t="n">
        <f aca="false">A2036+HOUR(C2036)/24+MIN(C2036)/(24*60)+SECOND(C2036)/(24*60*60)</f>
        <v>278.917795955585</v>
      </c>
      <c r="E2036" s="3" t="n">
        <v>29.470417</v>
      </c>
      <c r="F2036" s="3" t="n">
        <v>-91.4095397</v>
      </c>
      <c r="G2036" s="7" t="n">
        <v>1.8</v>
      </c>
      <c r="H2036" s="7" t="n">
        <f aca="false">IF(G2036=0,"",G2036)</f>
        <v>1.8</v>
      </c>
      <c r="J2036" s="0" t="n">
        <v>0.0711269539435403</v>
      </c>
    </row>
    <row r="2037" customFormat="false" ht="12.75" hidden="false" customHeight="false" outlineLevel="0" collapsed="false">
      <c r="A2037" s="0" t="n">
        <v>278</v>
      </c>
      <c r="B2037" s="5" t="n">
        <v>2000</v>
      </c>
      <c r="C2037" s="6" t="n">
        <v>0.926294907407407</v>
      </c>
      <c r="D2037" s="4" t="n">
        <f aca="false">A2037+HOUR(C2037)/24+MIN(C2037)/(24*60)+SECOND(C2037)/(24*60*60)</f>
        <v>278.917911778871</v>
      </c>
      <c r="E2037" s="3" t="n">
        <v>29.470563</v>
      </c>
      <c r="F2037" s="3" t="n">
        <v>-91.4097243</v>
      </c>
      <c r="G2037" s="7" t="n">
        <v>1.9</v>
      </c>
      <c r="H2037" s="7" t="n">
        <f aca="false">IF(G2037=0,"",G2037)</f>
        <v>1.9</v>
      </c>
      <c r="J2037" s="0" t="n">
        <v>0.0712433686271167</v>
      </c>
    </row>
    <row r="2038" customFormat="false" ht="12.75" hidden="false" customHeight="false" outlineLevel="0" collapsed="false">
      <c r="A2038" s="0" t="n">
        <v>278</v>
      </c>
      <c r="B2038" s="5" t="n">
        <v>2000</v>
      </c>
      <c r="C2038" s="6" t="n">
        <v>0.926413078703704</v>
      </c>
      <c r="D2038" s="4" t="n">
        <f aca="false">A2038+HOUR(C2038)/24+MIN(C2038)/(24*60)+SECOND(C2038)/(24*60*60)</f>
        <v>278.917333157231</v>
      </c>
      <c r="E2038" s="3" t="n">
        <v>29.470714</v>
      </c>
      <c r="F2038" s="3" t="n">
        <v>-91.4099038</v>
      </c>
      <c r="G2038" s="7" t="n">
        <v>2</v>
      </c>
      <c r="H2038" s="7" t="n">
        <f aca="false">IF(G2038=0,"",G2038)</f>
        <v>2</v>
      </c>
      <c r="J2038" s="0" t="n">
        <v>0.0706632815266928</v>
      </c>
    </row>
    <row r="2039" customFormat="false" ht="12.75" hidden="false" customHeight="false" outlineLevel="0" collapsed="false">
      <c r="A2039" s="0" t="n">
        <v>278</v>
      </c>
      <c r="B2039" s="5" t="n">
        <v>2000</v>
      </c>
      <c r="C2039" s="6" t="n">
        <v>0.926531944444445</v>
      </c>
      <c r="D2039" s="4" t="n">
        <f aca="false">A2039+HOUR(C2039)/24+MIN(C2039)/(24*60)+SECOND(C2039)/(24*60*60)</f>
        <v>278.917448980517</v>
      </c>
      <c r="E2039" s="3" t="n">
        <v>29.4708908</v>
      </c>
      <c r="F2039" s="3" t="n">
        <v>-91.4100922</v>
      </c>
      <c r="G2039" s="7" t="n">
        <v>2.1</v>
      </c>
      <c r="H2039" s="7" t="n">
        <f aca="false">IF(G2039=0,"",G2039)</f>
        <v>2.1</v>
      </c>
      <c r="J2039" s="0" t="n">
        <v>0.0707790616589592</v>
      </c>
    </row>
    <row r="2040" customFormat="false" ht="12.75" hidden="false" customHeight="false" outlineLevel="0" collapsed="false">
      <c r="A2040" s="0" t="n">
        <v>278</v>
      </c>
      <c r="B2040" s="5" t="n">
        <v>2000</v>
      </c>
      <c r="C2040" s="6" t="n">
        <v>0.926650231481482</v>
      </c>
      <c r="D2040" s="4" t="n">
        <f aca="false">A2040+HOUR(C2040)/24+MIN(C2040)/(24*60)+SECOND(C2040)/(24*60*60)</f>
        <v>278.917576377476</v>
      </c>
      <c r="E2040" s="3" t="n">
        <v>29.4710502</v>
      </c>
      <c r="F2040" s="3" t="n">
        <v>-91.4102648</v>
      </c>
      <c r="G2040" s="7" t="n">
        <v>2.1</v>
      </c>
      <c r="H2040" s="7" t="n">
        <f aca="false">IF(G2040=0,"",G2040)</f>
        <v>2.1</v>
      </c>
      <c r="J2040" s="0" t="n">
        <v>0.0709066235992355</v>
      </c>
    </row>
    <row r="2041" customFormat="false" ht="12.75" hidden="false" customHeight="false" outlineLevel="0" collapsed="false">
      <c r="A2041" s="0" t="n">
        <v>278</v>
      </c>
      <c r="B2041" s="5" t="n">
        <v>2000</v>
      </c>
      <c r="C2041" s="6" t="n">
        <v>0.926769791666667</v>
      </c>
      <c r="D2041" s="4" t="n">
        <f aca="false">A2041+HOUR(C2041)/24+MIN(C2041)/(24*60)+SECOND(C2041)/(24*60*60)</f>
        <v>278.917692201244</v>
      </c>
      <c r="E2041" s="3" t="n">
        <v>29.4712058</v>
      </c>
      <c r="F2041" s="3" t="n">
        <v>-91.4104402</v>
      </c>
      <c r="G2041" s="7" t="n">
        <v>2.3</v>
      </c>
      <c r="H2041" s="7" t="n">
        <f aca="false">IF(G2041=0,"",G2041)</f>
        <v>2.3</v>
      </c>
      <c r="J2041" s="0" t="n">
        <v>0.0710227376208328</v>
      </c>
    </row>
    <row r="2042" customFormat="false" ht="12.75" hidden="false" customHeight="false" outlineLevel="0" collapsed="false">
      <c r="A2042" s="0" t="n">
        <v>278</v>
      </c>
      <c r="B2042" s="5" t="n">
        <v>2000</v>
      </c>
      <c r="C2042" s="6" t="n">
        <v>0.926887962962963</v>
      </c>
      <c r="D2042" s="4" t="n">
        <f aca="false">A2042+HOUR(C2042)/24+MIN(C2042)/(24*60)+SECOND(C2042)/(24*60*60)</f>
        <v>278.917808024048</v>
      </c>
      <c r="E2042" s="3" t="n">
        <v>29.4713645</v>
      </c>
      <c r="F2042" s="3" t="n">
        <v>-91.4106125</v>
      </c>
      <c r="G2042" s="7" t="n">
        <v>2.4</v>
      </c>
      <c r="H2042" s="7" t="n">
        <f aca="false">IF(G2042=0,"",G2042)</f>
        <v>2.4</v>
      </c>
      <c r="J2042" s="0" t="n">
        <v>0.0711390102860273</v>
      </c>
    </row>
    <row r="2043" customFormat="false" ht="12.75" hidden="false" customHeight="false" outlineLevel="0" collapsed="false">
      <c r="A2043" s="0" t="n">
        <v>278</v>
      </c>
      <c r="B2043" s="5" t="n">
        <v>2000</v>
      </c>
      <c r="C2043" s="6" t="n">
        <v>0.927006828703704</v>
      </c>
      <c r="D2043" s="4" t="n">
        <f aca="false">A2043+HOUR(C2043)/24+MIN(C2043)/(24*60)+SECOND(C2043)/(24*60*60)</f>
        <v>278.917923847335</v>
      </c>
      <c r="E2043" s="3" t="n">
        <v>29.471543</v>
      </c>
      <c r="F2043" s="3" t="n">
        <v>-91.410802</v>
      </c>
      <c r="G2043" s="7" t="n">
        <v>2.5</v>
      </c>
      <c r="H2043" s="7" t="n">
        <f aca="false">IF(G2043=0,"",G2043)</f>
        <v>2.5</v>
      </c>
      <c r="J2043" s="0" t="n">
        <v>0.0712554413766073</v>
      </c>
    </row>
    <row r="2044" customFormat="false" ht="12.75" hidden="false" customHeight="false" outlineLevel="0" collapsed="false">
      <c r="A2044" s="0" t="n">
        <v>278</v>
      </c>
      <c r="B2044" s="5" t="n">
        <v>2000</v>
      </c>
      <c r="C2044" s="6" t="n">
        <v>0.927125115740741</v>
      </c>
      <c r="D2044" s="4" t="n">
        <f aca="false">A2044+HOUR(C2044)/24+MIN(C2044)/(24*60)+SECOND(C2044)/(24*60*60)</f>
        <v>278.917356799849</v>
      </c>
      <c r="E2044" s="3" t="n">
        <v>29.4717047</v>
      </c>
      <c r="F2044" s="3" t="n">
        <v>-91.4109688</v>
      </c>
      <c r="G2044" s="7" t="n">
        <v>2.6</v>
      </c>
      <c r="H2044" s="7" t="n">
        <f aca="false">IF(G2044=0,"",G2044)</f>
        <v>2.6</v>
      </c>
      <c r="J2044" s="0" t="n">
        <v>0.0706868645587134</v>
      </c>
    </row>
    <row r="2045" customFormat="false" ht="12.75" hidden="false" customHeight="false" outlineLevel="0" collapsed="false">
      <c r="A2045" s="0" t="n">
        <v>278</v>
      </c>
      <c r="B2045" s="5" t="n">
        <v>2000</v>
      </c>
      <c r="C2045" s="6" t="n">
        <v>0.927244560185185</v>
      </c>
      <c r="D2045" s="4" t="n">
        <f aca="false">A2045+HOUR(C2045)/24+MIN(C2045)/(24*60)+SECOND(C2045)/(24*60*60)</f>
        <v>278.917472623537</v>
      </c>
      <c r="E2045" s="3" t="n">
        <v>29.4718747</v>
      </c>
      <c r="F2045" s="3" t="n">
        <v>-91.411126</v>
      </c>
      <c r="G2045" s="7" t="n">
        <v>2.6</v>
      </c>
      <c r="H2045" s="7" t="n">
        <f aca="false">IF(G2045=0,"",G2045)</f>
        <v>2.6</v>
      </c>
      <c r="J2045" s="0" t="n">
        <v>0.0708026771335919</v>
      </c>
    </row>
    <row r="2046" customFormat="false" ht="12.75" hidden="false" customHeight="false" outlineLevel="0" collapsed="false">
      <c r="A2046" s="0" t="n">
        <v>278</v>
      </c>
      <c r="B2046" s="5" t="n">
        <v>2000</v>
      </c>
      <c r="C2046" s="6" t="n">
        <v>0.927362847222222</v>
      </c>
      <c r="D2046" s="4" t="n">
        <f aca="false">A2046+HOUR(C2046)/24+MIN(C2046)/(24*60)+SECOND(C2046)/(24*60*60)</f>
        <v>278.917588446422</v>
      </c>
      <c r="E2046" s="3" t="n">
        <v>29.4720503</v>
      </c>
      <c r="F2046" s="3" t="n">
        <v>-91.4112727</v>
      </c>
      <c r="G2046" s="7" t="n">
        <v>2.7</v>
      </c>
      <c r="H2046" s="7" t="n">
        <f aca="false">IF(G2046=0,"",G2046)</f>
        <v>2.7</v>
      </c>
      <c r="J2046" s="0" t="n">
        <v>0.0709186487658786</v>
      </c>
    </row>
    <row r="2047" customFormat="false" ht="12.75" hidden="false" customHeight="false" outlineLevel="0" collapsed="false">
      <c r="A2047" s="0" t="n">
        <v>278</v>
      </c>
      <c r="B2047" s="5" t="n">
        <v>2000</v>
      </c>
      <c r="C2047" s="6" t="n">
        <v>0.927481712962963</v>
      </c>
      <c r="D2047" s="4" t="n">
        <f aca="false">A2047+HOUR(C2047)/24+MIN(C2047)/(24*60)+SECOND(C2047)/(24*60*60)</f>
        <v>278.917704269708</v>
      </c>
      <c r="E2047" s="3" t="n">
        <v>29.4722535</v>
      </c>
      <c r="F2047" s="3" t="n">
        <v>-91.4114212</v>
      </c>
      <c r="G2047" s="7" t="n">
        <v>2.5</v>
      </c>
      <c r="H2047" s="7" t="n">
        <f aca="false">IF(G2047=0,"",G2047)</f>
        <v>2.5</v>
      </c>
      <c r="J2047" s="0" t="n">
        <v>0.0710348795913452</v>
      </c>
    </row>
    <row r="2048" customFormat="false" ht="12.75" hidden="false" customHeight="false" outlineLevel="0" collapsed="false">
      <c r="A2048" s="0" t="n">
        <v>278</v>
      </c>
      <c r="B2048" s="5" t="n">
        <v>2000</v>
      </c>
      <c r="C2048" s="6" t="n">
        <v>0.9276</v>
      </c>
      <c r="D2048" s="4" t="n">
        <f aca="false">A2048+HOUR(C2048)/24+MIN(C2048)/(24*60)+SECOND(C2048)/(24*60*60)</f>
        <v>278.917831666667</v>
      </c>
      <c r="E2048" s="3" t="n">
        <v>29.4724445</v>
      </c>
      <c r="F2048" s="3" t="n">
        <v>-91.4115432</v>
      </c>
      <c r="G2048" s="7" t="n">
        <v>2.4</v>
      </c>
      <c r="H2048" s="7" t="n">
        <f aca="false">IF(G2048=0,"",G2048)</f>
        <v>2.4</v>
      </c>
      <c r="J2048" s="0" t="n">
        <v>0.0711628265602866</v>
      </c>
    </row>
    <row r="2049" customFormat="false" ht="12.75" hidden="false" customHeight="false" outlineLevel="0" collapsed="false">
      <c r="A2049" s="0" t="n">
        <v>278</v>
      </c>
      <c r="B2049" s="5" t="n">
        <v>2000</v>
      </c>
      <c r="C2049" s="6" t="n">
        <v>0.927718865740741</v>
      </c>
      <c r="D2049" s="4" t="n">
        <f aca="false">A2049+HOUR(C2049)/24+MIN(C2049)/(24*60)+SECOND(C2049)/(24*60*60)</f>
        <v>278.917947489953</v>
      </c>
      <c r="E2049" s="3" t="n">
        <v>29.4726383</v>
      </c>
      <c r="F2049" s="3" t="n">
        <v>-91.4116585</v>
      </c>
      <c r="G2049" s="7" t="n">
        <v>2.4</v>
      </c>
      <c r="H2049" s="7" t="n">
        <f aca="false">IF(G2049=0,"",G2049)</f>
        <v>2.4</v>
      </c>
      <c r="J2049" s="0" t="n">
        <v>0.071279290047815</v>
      </c>
    </row>
    <row r="2050" customFormat="false" ht="12.75" hidden="false" customHeight="false" outlineLevel="0" collapsed="false">
      <c r="A2050" s="0" t="n">
        <v>278</v>
      </c>
      <c r="B2050" s="5" t="n">
        <v>2000</v>
      </c>
      <c r="C2050" s="6" t="n">
        <v>0.927837731481481</v>
      </c>
      <c r="D2050" s="4" t="n">
        <f aca="false">A2050+HOUR(C2050)/24+MIN(C2050)/(24*60)+SECOND(C2050)/(24*60*60)</f>
        <v>278.917368868795</v>
      </c>
      <c r="E2050" s="3" t="n">
        <v>29.4728337</v>
      </c>
      <c r="F2050" s="3" t="n">
        <v>-91.4117763</v>
      </c>
      <c r="G2050" s="7" t="n">
        <v>2.3</v>
      </c>
      <c r="H2050" s="7" t="n">
        <f aca="false">IF(G2050=0,"",G2050)</f>
        <v>2.3</v>
      </c>
      <c r="J2050" s="0" t="n">
        <v>0.0706989584245313</v>
      </c>
    </row>
    <row r="2051" customFormat="false" ht="12.75" hidden="false" customHeight="false" outlineLevel="0" collapsed="false">
      <c r="A2051" s="0" t="n">
        <v>278</v>
      </c>
      <c r="B2051" s="5" t="n">
        <v>2000</v>
      </c>
      <c r="C2051" s="6" t="n">
        <v>0.927956018518519</v>
      </c>
      <c r="D2051" s="4" t="n">
        <f aca="false">A2051+HOUR(C2051)/24+MIN(C2051)/(24*60)+SECOND(C2051)/(24*60*60)</f>
        <v>278.91748469168</v>
      </c>
      <c r="E2051" s="3" t="n">
        <v>29.473044</v>
      </c>
      <c r="F2051" s="3" t="n">
        <v>-91.4119173</v>
      </c>
      <c r="G2051" s="7" t="n">
        <v>2.3</v>
      </c>
      <c r="H2051" s="7" t="n">
        <f aca="false">IF(G2051=0,"",G2051)</f>
        <v>2.3</v>
      </c>
      <c r="J2051" s="0" t="n">
        <v>0.0708147876296074</v>
      </c>
    </row>
    <row r="2052" customFormat="false" ht="12.75" hidden="false" customHeight="false" outlineLevel="0" collapsed="false">
      <c r="A2052" s="0" t="n">
        <v>278</v>
      </c>
      <c r="B2052" s="5" t="n">
        <v>2000</v>
      </c>
      <c r="C2052" s="6" t="n">
        <v>0.928074884259259</v>
      </c>
      <c r="D2052" s="4" t="n">
        <f aca="false">A2052+HOUR(C2052)/24+MIN(C2052)/(24*60)+SECOND(C2052)/(24*60*60)</f>
        <v>278.91761208904</v>
      </c>
      <c r="E2052" s="3" t="n">
        <v>29.473238</v>
      </c>
      <c r="F2052" s="3" t="n">
        <v>-91.4120448</v>
      </c>
      <c r="G2052" s="7" t="n">
        <v>2.3</v>
      </c>
      <c r="H2052" s="7" t="n">
        <f aca="false">IF(G2052=0,"",G2052)</f>
        <v>2.3</v>
      </c>
      <c r="J2052" s="0" t="n">
        <v>0.0709424034807315</v>
      </c>
    </row>
    <row r="2053" customFormat="false" ht="12.75" hidden="false" customHeight="false" outlineLevel="0" collapsed="false">
      <c r="A2053" s="0" t="n">
        <v>278</v>
      </c>
      <c r="B2053" s="5" t="n">
        <v>2000</v>
      </c>
      <c r="C2053" s="6" t="n">
        <v>0.928193055555556</v>
      </c>
      <c r="D2053" s="4" t="n">
        <f aca="false">A2053+HOUR(C2053)/24+MIN(C2053)/(24*60)+SECOND(C2053)/(24*60*60)</f>
        <v>278.917727911844</v>
      </c>
      <c r="E2053" s="3" t="n">
        <v>29.4734312</v>
      </c>
      <c r="F2053" s="3" t="n">
        <v>-91.4121683</v>
      </c>
      <c r="G2053" s="7" t="n">
        <v>2.3</v>
      </c>
      <c r="H2053" s="7" t="n">
        <f aca="false">IF(G2053=0,"",G2053)</f>
        <v>2.3</v>
      </c>
      <c r="J2053" s="0" t="n">
        <v>0.0710585664338546</v>
      </c>
    </row>
    <row r="2054" customFormat="false" ht="12.75" hidden="false" customHeight="false" outlineLevel="0" collapsed="false">
      <c r="A2054" s="0" t="n">
        <v>278</v>
      </c>
      <c r="B2054" s="5" t="n">
        <v>2000</v>
      </c>
      <c r="C2054" s="6" t="n">
        <v>0.928312615740741</v>
      </c>
      <c r="D2054" s="4" t="n">
        <f aca="false">A2054+HOUR(C2054)/24+MIN(C2054)/(24*60)+SECOND(C2054)/(24*60*60)</f>
        <v>278.917843735613</v>
      </c>
      <c r="E2054" s="3" t="n">
        <v>29.4736305</v>
      </c>
      <c r="F2054" s="3" t="n">
        <v>-91.4122837</v>
      </c>
      <c r="G2054" s="7" t="n">
        <v>2.4</v>
      </c>
      <c r="H2054" s="7" t="n">
        <f aca="false">IF(G2054=0,"",G2054)</f>
        <v>2.4</v>
      </c>
      <c r="J2054" s="0" t="n">
        <v>0.0711748879633024</v>
      </c>
    </row>
    <row r="2055" customFormat="false" ht="12.75" hidden="false" customHeight="false" outlineLevel="0" collapsed="false">
      <c r="A2055" s="0" t="n">
        <v>278</v>
      </c>
      <c r="B2055" s="5" t="n">
        <v>2000</v>
      </c>
      <c r="C2055" s="6" t="n">
        <v>0.928430902777778</v>
      </c>
      <c r="D2055" s="4" t="n">
        <f aca="false">A2055+HOUR(C2055)/24+MIN(C2055)/(24*60)+SECOND(C2055)/(24*60*60)</f>
        <v>278.917959558497</v>
      </c>
      <c r="E2055" s="3" t="n">
        <v>29.4738488</v>
      </c>
      <c r="F2055" s="3" t="n">
        <v>-91.4124102</v>
      </c>
      <c r="G2055" s="7" t="n">
        <v>2.5</v>
      </c>
      <c r="H2055" s="7" t="n">
        <f aca="false">IF(G2055=0,"",G2055)</f>
        <v>2.5</v>
      </c>
      <c r="J2055" s="0" t="n">
        <v>0.0712914685063798</v>
      </c>
    </row>
    <row r="2056" customFormat="false" ht="12.75" hidden="false" customHeight="false" outlineLevel="0" collapsed="false">
      <c r="A2056" s="0" t="n">
        <v>278</v>
      </c>
      <c r="B2056" s="5" t="n">
        <v>2000</v>
      </c>
      <c r="C2056" s="6" t="n">
        <v>0.928549768518518</v>
      </c>
      <c r="D2056" s="4" t="n">
        <f aca="false">A2056+HOUR(C2056)/24+MIN(C2056)/(24*60)+SECOND(C2056)/(24*60*60)</f>
        <v>278.917392511413</v>
      </c>
      <c r="E2056" s="3" t="n">
        <v>29.4740452</v>
      </c>
      <c r="F2056" s="3" t="n">
        <v>-91.4125352</v>
      </c>
      <c r="G2056" s="7" t="n">
        <v>2.5</v>
      </c>
      <c r="H2056" s="7" t="n">
        <f aca="false">IF(G2056=0,"",G2056)</f>
        <v>2.5</v>
      </c>
      <c r="J2056" s="0" t="n">
        <v>0.0707225514630315</v>
      </c>
    </row>
    <row r="2057" customFormat="false" ht="12.75" hidden="false" customHeight="false" outlineLevel="0" collapsed="false">
      <c r="A2057" s="0" t="n">
        <v>278</v>
      </c>
      <c r="B2057" s="5" t="n">
        <v>2000</v>
      </c>
      <c r="C2057" s="6" t="n">
        <v>0.928667939814815</v>
      </c>
      <c r="D2057" s="4" t="n">
        <f aca="false">A2057+HOUR(C2057)/24+MIN(C2057)/(24*60)+SECOND(C2057)/(24*60*60)</f>
        <v>278.917508334218</v>
      </c>
      <c r="E2057" s="3" t="n">
        <v>29.4742392</v>
      </c>
      <c r="F2057" s="3" t="n">
        <v>-91.4126645</v>
      </c>
      <c r="G2057" s="7" t="n">
        <v>2.5</v>
      </c>
      <c r="H2057" s="7" t="n">
        <f aca="false">IF(G2057=0,"",G2057)</f>
        <v>2.5</v>
      </c>
      <c r="J2057" s="0" t="n">
        <v>0.0708384130970097</v>
      </c>
    </row>
    <row r="2058" customFormat="false" ht="12.75" hidden="false" customHeight="false" outlineLevel="0" collapsed="false">
      <c r="A2058" s="0" t="n">
        <v>278</v>
      </c>
      <c r="B2058" s="5" t="n">
        <v>2000</v>
      </c>
      <c r="C2058" s="6" t="n">
        <v>0.9287875</v>
      </c>
      <c r="D2058" s="4" t="n">
        <f aca="false">A2058+HOUR(C2058)/24+MIN(C2058)/(24*60)+SECOND(C2058)/(24*60*60)</f>
        <v>278.917624157986</v>
      </c>
      <c r="E2058" s="3" t="n">
        <v>29.4744327</v>
      </c>
      <c r="F2058" s="3" t="n">
        <v>-91.4127968</v>
      </c>
      <c r="G2058" s="7" t="n">
        <v>2.4</v>
      </c>
      <c r="H2058" s="7" t="n">
        <f aca="false">IF(G2058=0,"",G2058)</f>
        <v>2.4</v>
      </c>
      <c r="J2058" s="0" t="n">
        <v>0.0709545339802557</v>
      </c>
    </row>
    <row r="2059" customFormat="false" ht="12.75" hidden="false" customHeight="false" outlineLevel="0" collapsed="false">
      <c r="A2059" s="0" t="n">
        <v>278</v>
      </c>
      <c r="B2059" s="5" t="n">
        <v>2000</v>
      </c>
      <c r="C2059" s="6" t="n">
        <v>0.928905787037037</v>
      </c>
      <c r="D2059" s="4" t="n">
        <f aca="false">A2059+HOUR(C2059)/24+MIN(C2059)/(24*60)+SECOND(C2059)/(24*60*60)</f>
        <v>278.917739980871</v>
      </c>
      <c r="E2059" s="3" t="n">
        <v>29.4746448</v>
      </c>
      <c r="F2059" s="3" t="n">
        <v>-91.4129465</v>
      </c>
      <c r="G2059" s="7" t="n">
        <v>2.4</v>
      </c>
      <c r="H2059" s="7" t="n">
        <f aca="false">IF(G2059=0,"",G2059)</f>
        <v>2.4</v>
      </c>
      <c r="J2059" s="0" t="n">
        <v>0.0710707135133076</v>
      </c>
    </row>
    <row r="2060" customFormat="false" ht="12.75" hidden="false" customHeight="false" outlineLevel="0" collapsed="false">
      <c r="A2060" s="0" t="n">
        <v>278</v>
      </c>
      <c r="B2060" s="5" t="n">
        <v>2000</v>
      </c>
      <c r="C2060" s="6" t="n">
        <v>0.929024652777778</v>
      </c>
      <c r="D2060" s="4" t="n">
        <f aca="false">A2060+HOUR(C2060)/24+MIN(C2060)/(24*60)+SECOND(C2060)/(24*60*60)</f>
        <v>278.917867378231</v>
      </c>
      <c r="E2060" s="3" t="n">
        <v>29.4748388</v>
      </c>
      <c r="F2060" s="3" t="n">
        <v>-91.4130807</v>
      </c>
      <c r="G2060" s="7" t="n">
        <v>2.5</v>
      </c>
      <c r="H2060" s="7" t="n">
        <f aca="false">IF(G2060=0,"",G2060)</f>
        <v>2.5</v>
      </c>
      <c r="J2060" s="0" t="n">
        <v>0.0711987142299266</v>
      </c>
    </row>
    <row r="2061" customFormat="false" ht="12.75" hidden="false" customHeight="false" outlineLevel="0" collapsed="false">
      <c r="A2061" s="0" t="n">
        <v>278</v>
      </c>
      <c r="B2061" s="5" t="n">
        <v>2000</v>
      </c>
      <c r="C2061" s="6" t="n">
        <v>0.929142824074074</v>
      </c>
      <c r="D2061" s="4" t="n">
        <f aca="false">A2061+HOUR(C2061)/24+MIN(C2061)/(24*60)+SECOND(C2061)/(24*60*60)</f>
        <v>278.917983201035</v>
      </c>
      <c r="E2061" s="3" t="n">
        <v>29.4750345</v>
      </c>
      <c r="F2061" s="3" t="n">
        <v>-91.413212</v>
      </c>
      <c r="G2061" s="7" t="n">
        <v>2.5</v>
      </c>
      <c r="H2061" s="7" t="n">
        <f aca="false">IF(G2061=0,"",G2061)</f>
        <v>2.5</v>
      </c>
      <c r="J2061" s="0" t="n">
        <v>0.0713152265006673</v>
      </c>
    </row>
    <row r="2062" customFormat="false" ht="12.75" hidden="false" customHeight="false" outlineLevel="0" collapsed="false">
      <c r="A2062" s="0" t="n">
        <v>278</v>
      </c>
      <c r="B2062" s="5" t="n">
        <v>2000</v>
      </c>
      <c r="C2062" s="6" t="n">
        <v>0.929261111111111</v>
      </c>
      <c r="D2062" s="4" t="n">
        <f aca="false">A2062+HOUR(C2062)/24+MIN(C2062)/(24*60)+SECOND(C2062)/(24*60*60)</f>
        <v>278.917404579475</v>
      </c>
      <c r="E2062" s="3" t="n">
        <v>29.4752333</v>
      </c>
      <c r="F2062" s="3" t="n">
        <v>-91.4133395</v>
      </c>
      <c r="G2062" s="7" t="n">
        <v>2.5</v>
      </c>
      <c r="H2062" s="7" t="n">
        <f aca="false">IF(G2062=0,"",G2062)</f>
        <v>2.5</v>
      </c>
      <c r="J2062" s="0" t="n">
        <v>0.0707346504582068</v>
      </c>
    </row>
    <row r="2063" customFormat="false" ht="12.75" hidden="false" customHeight="false" outlineLevel="0" collapsed="false">
      <c r="A2063" s="0" t="n">
        <v>278</v>
      </c>
      <c r="B2063" s="5" t="n">
        <v>2000</v>
      </c>
      <c r="C2063" s="6" t="n">
        <v>0.929380555555556</v>
      </c>
      <c r="D2063" s="4" t="n">
        <f aca="false">A2063+HOUR(C2063)/24+MIN(C2063)/(24*60)+SECOND(C2063)/(24*60*60)</f>
        <v>278.917520403164</v>
      </c>
      <c r="E2063" s="3" t="n">
        <v>29.475449</v>
      </c>
      <c r="F2063" s="3" t="n">
        <v>-91.4134768</v>
      </c>
      <c r="G2063" s="7" t="n">
        <v>2.5</v>
      </c>
      <c r="H2063" s="7" t="n">
        <f aca="false">IF(G2063=0,"",G2063)</f>
        <v>2.5</v>
      </c>
      <c r="J2063" s="0" t="n">
        <v>0.0708505287153531</v>
      </c>
    </row>
    <row r="2064" customFormat="false" ht="12.75" hidden="false" customHeight="false" outlineLevel="0" collapsed="false">
      <c r="A2064" s="0" t="n">
        <v>278</v>
      </c>
      <c r="B2064" s="5" t="n">
        <v>2000</v>
      </c>
      <c r="C2064" s="6" t="n">
        <v>0.929498842592593</v>
      </c>
      <c r="D2064" s="4" t="n">
        <f aca="false">A2064+HOUR(C2064)/24+MIN(C2064)/(24*60)+SECOND(C2064)/(24*60*60)</f>
        <v>278.917647800122</v>
      </c>
      <c r="E2064" s="3" t="n">
        <v>29.475646</v>
      </c>
      <c r="F2064" s="3" t="n">
        <v>-91.4136042</v>
      </c>
      <c r="G2064" s="7" t="n">
        <v>2.5</v>
      </c>
      <c r="H2064" s="7" t="n">
        <f aca="false">IF(G2064=0,"",G2064)</f>
        <v>2.5</v>
      </c>
      <c r="J2064" s="0" t="n">
        <v>0.070978198454508</v>
      </c>
    </row>
    <row r="2065" customFormat="false" ht="12.75" hidden="false" customHeight="false" outlineLevel="0" collapsed="false">
      <c r="A2065" s="0" t="n">
        <v>278</v>
      </c>
      <c r="B2065" s="5" t="n">
        <v>2000</v>
      </c>
      <c r="C2065" s="6" t="n">
        <v>0.929617708333333</v>
      </c>
      <c r="D2065" s="4" t="n">
        <f aca="false">A2065+HOUR(C2065)/24+MIN(C2065)/(24*60)+SECOND(C2065)/(24*60*60)</f>
        <v>278.917763623409</v>
      </c>
      <c r="E2065" s="3" t="n">
        <v>29.4758453</v>
      </c>
      <c r="F2065" s="3" t="n">
        <v>-91.4137292</v>
      </c>
      <c r="G2065" s="7" t="n">
        <v>2.5</v>
      </c>
      <c r="H2065" s="7" t="n">
        <f aca="false">IF(G2065=0,"",G2065)</f>
        <v>2.5</v>
      </c>
      <c r="J2065" s="0" t="n">
        <v>0.0710944103184174</v>
      </c>
    </row>
    <row r="2066" customFormat="false" ht="12.75" hidden="false" customHeight="false" outlineLevel="0" collapsed="false">
      <c r="A2066" s="0" t="n">
        <v>278</v>
      </c>
      <c r="B2066" s="5" t="n">
        <v>2000</v>
      </c>
      <c r="C2066" s="6" t="n">
        <v>0.92973599537037</v>
      </c>
      <c r="D2066" s="4" t="n">
        <f aca="false">A2066+HOUR(C2066)/24+MIN(C2066)/(24*60)+SECOND(C2066)/(24*60*60)</f>
        <v>278.917879446293</v>
      </c>
      <c r="E2066" s="3" t="n">
        <v>29.4760422</v>
      </c>
      <c r="F2066" s="3" t="n">
        <v>-91.4138527</v>
      </c>
      <c r="G2066" s="7" t="n">
        <v>2.5</v>
      </c>
      <c r="H2066" s="7" t="n">
        <f aca="false">IF(G2066=0,"",G2066)</f>
        <v>2.5</v>
      </c>
      <c r="J2066" s="0" t="n">
        <v>0.071210780691379</v>
      </c>
    </row>
    <row r="2067" customFormat="false" ht="12.75" hidden="false" customHeight="false" outlineLevel="0" collapsed="false">
      <c r="A2067" s="0" t="n">
        <v>278</v>
      </c>
      <c r="B2067" s="5" t="n">
        <v>2000</v>
      </c>
      <c r="C2067" s="6" t="n">
        <v>0.929795717592593</v>
      </c>
      <c r="D2067" s="4" t="n">
        <f aca="false">A2067+HOUR(C2067)/24+MIN(C2067)/(24*60)+SECOND(C2067)/(24*60*60)</f>
        <v>278.917937358137</v>
      </c>
      <c r="E2067" s="3" t="n">
        <v>29.476161</v>
      </c>
      <c r="F2067" s="3" t="n">
        <v>-91.4139268</v>
      </c>
      <c r="G2067" s="7" t="n">
        <v>2.4</v>
      </c>
      <c r="H2067" s="7" t="n">
        <f aca="false">IF(G2067=0,"",G2067)</f>
        <v>2.4</v>
      </c>
      <c r="J2067" s="0" t="n">
        <v>0.071269125879896</v>
      </c>
    </row>
    <row r="2068" customFormat="false" ht="12.75" hidden="false" customHeight="false" outlineLevel="0" collapsed="false">
      <c r="A2068" s="0" t="n">
        <v>278</v>
      </c>
      <c r="B2068" s="5" t="n">
        <v>2000</v>
      </c>
      <c r="C2068" s="6" t="n">
        <v>0.929914583333333</v>
      </c>
      <c r="D2068" s="4" t="n">
        <f aca="false">A2068+HOUR(C2068)/24+MIN(C2068)/(24*60)+SECOND(C2068)/(24*60*60)</f>
        <v>278.917370311053</v>
      </c>
      <c r="E2068" s="3" t="n">
        <v>29.4763615</v>
      </c>
      <c r="F2068" s="3" t="n">
        <v>-91.4140448</v>
      </c>
      <c r="G2068" s="7" t="n">
        <v>2.3</v>
      </c>
      <c r="H2068" s="7" t="n">
        <f aca="false">IF(G2068=0,"",G2068)</f>
        <v>2.3</v>
      </c>
      <c r="J2068" s="0" t="n">
        <v>0.0707003578270556</v>
      </c>
    </row>
    <row r="2069" customFormat="false" ht="12.75" hidden="false" customHeight="false" outlineLevel="0" collapsed="false">
      <c r="A2069" s="0" t="n">
        <v>278</v>
      </c>
      <c r="B2069" s="5" t="n">
        <v>2000</v>
      </c>
      <c r="C2069" s="6" t="n">
        <v>0.93003287037037</v>
      </c>
      <c r="D2069" s="4" t="n">
        <f aca="false">A2069+HOUR(C2069)/24+MIN(C2069)/(24*60)+SECOND(C2069)/(24*60*60)</f>
        <v>278.917486133938</v>
      </c>
      <c r="E2069" s="3" t="n">
        <v>29.4765672</v>
      </c>
      <c r="F2069" s="3" t="n">
        <v>-91.4141597</v>
      </c>
      <c r="G2069" s="7" t="n">
        <v>2.4</v>
      </c>
      <c r="H2069" s="7" t="n">
        <f aca="false">IF(G2069=0,"",G2069)</f>
        <v>2.4</v>
      </c>
      <c r="J2069" s="0" t="n">
        <v>0.070816188956133</v>
      </c>
    </row>
    <row r="2070" customFormat="false" ht="12.75" hidden="false" customHeight="false" outlineLevel="0" collapsed="false">
      <c r="A2070" s="0" t="n">
        <v>278</v>
      </c>
      <c r="B2070" s="5" t="n">
        <v>2000</v>
      </c>
      <c r="C2070" s="6" t="n">
        <v>0.930151736111111</v>
      </c>
      <c r="D2070" s="4" t="n">
        <f aca="false">A2070+HOUR(C2070)/24+MIN(C2070)/(24*60)+SECOND(C2070)/(24*60*60)</f>
        <v>278.917601957224</v>
      </c>
      <c r="E2070" s="3" t="n">
        <v>29.4767702</v>
      </c>
      <c r="F2070" s="3" t="n">
        <v>-91.4142742</v>
      </c>
      <c r="G2070" s="7" t="n">
        <v>2.4</v>
      </c>
      <c r="H2070" s="7" t="n">
        <f aca="false">IF(G2070=0,"",G2070)</f>
        <v>2.4</v>
      </c>
      <c r="J2070" s="0" t="n">
        <v>0.070932279350023</v>
      </c>
    </row>
    <row r="2071" customFormat="false" ht="12.75" hidden="false" customHeight="false" outlineLevel="0" collapsed="false">
      <c r="A2071" s="0" t="n">
        <v>278</v>
      </c>
      <c r="B2071" s="5" t="n">
        <v>2000</v>
      </c>
      <c r="C2071" s="6" t="n">
        <v>0.930270023148148</v>
      </c>
      <c r="D2071" s="4" t="n">
        <f aca="false">A2071+HOUR(C2071)/24+MIN(C2071)/(24*60)+SECOND(C2071)/(24*60*60)</f>
        <v>278.917717780109</v>
      </c>
      <c r="E2071" s="3" t="n">
        <v>29.4769943</v>
      </c>
      <c r="F2071" s="3" t="n">
        <v>-91.4144018</v>
      </c>
      <c r="G2071" s="7" t="n">
        <v>2.4</v>
      </c>
      <c r="H2071" s="7" t="n">
        <f aca="false">IF(G2071=0,"",G2071)</f>
        <v>2.4</v>
      </c>
      <c r="J2071" s="0" t="n">
        <v>0.071048428461877</v>
      </c>
    </row>
    <row r="2072" customFormat="false" ht="12.75" hidden="false" customHeight="false" outlineLevel="0" collapsed="false">
      <c r="A2072" s="0" t="n">
        <v>278</v>
      </c>
      <c r="B2072" s="5" t="n">
        <v>2000</v>
      </c>
      <c r="C2072" s="6" t="n">
        <v>0.930389467592593</v>
      </c>
      <c r="D2072" s="4" t="n">
        <f aca="false">A2072+HOUR(C2072)/24+MIN(C2072)/(24*60)+SECOND(C2072)/(24*60*60)</f>
        <v>278.917845177871</v>
      </c>
      <c r="E2072" s="3" t="n">
        <v>29.4771997</v>
      </c>
      <c r="F2072" s="3" t="n">
        <v>-91.414518</v>
      </c>
      <c r="G2072" s="7" t="n">
        <v>2.4</v>
      </c>
      <c r="H2072" s="7" t="n">
        <f aca="false">IF(G2072=0,"",G2072)</f>
        <v>2.4</v>
      </c>
      <c r="J2072" s="0" t="n">
        <v>0.0711763957582532</v>
      </c>
    </row>
    <row r="2073" customFormat="false" ht="12.75" hidden="false" customHeight="false" outlineLevel="0" collapsed="false">
      <c r="A2073" s="0" t="n">
        <v>278</v>
      </c>
      <c r="B2073" s="5" t="n">
        <v>2000</v>
      </c>
      <c r="C2073" s="6" t="n">
        <v>0.93050775462963</v>
      </c>
      <c r="D2073" s="4" t="n">
        <f aca="false">A2073+HOUR(C2073)/24+MIN(C2073)/(24*60)+SECOND(C2073)/(24*60*60)</f>
        <v>278.917961000756</v>
      </c>
      <c r="E2073" s="3" t="n">
        <v>29.477404</v>
      </c>
      <c r="F2073" s="3" t="n">
        <v>-91.414637</v>
      </c>
      <c r="G2073" s="7" t="n">
        <v>2.4</v>
      </c>
      <c r="H2073" s="7" t="n">
        <f aca="false">IF(G2073=0,"",G2073)</f>
        <v>2.4</v>
      </c>
      <c r="J2073" s="0" t="n">
        <v>0.0712928776956532</v>
      </c>
    </row>
    <row r="2074" customFormat="false" ht="12.75" hidden="false" customHeight="false" outlineLevel="0" collapsed="false">
      <c r="A2074" s="0" t="n">
        <v>278</v>
      </c>
      <c r="B2074" s="5" t="n">
        <v>2000</v>
      </c>
      <c r="C2074" s="6" t="n">
        <v>0.93062662037037</v>
      </c>
      <c r="D2074" s="4" t="n">
        <f aca="false">A2074+HOUR(C2074)/24+MIN(C2074)/(24*60)+SECOND(C2074)/(24*60*60)</f>
        <v>278.917382379598</v>
      </c>
      <c r="E2074" s="3" t="n">
        <v>29.4776068</v>
      </c>
      <c r="F2074" s="3" t="n">
        <v>-91.4147578</v>
      </c>
      <c r="G2074" s="7" t="n">
        <v>2.3</v>
      </c>
      <c r="H2074" s="7" t="n">
        <f aca="false">IF(G2074=0,"",G2074)</f>
        <v>2.3</v>
      </c>
      <c r="J2074" s="0" t="n">
        <v>0.0707124536328013</v>
      </c>
    </row>
    <row r="2075" customFormat="false" ht="12.75" hidden="false" customHeight="false" outlineLevel="0" collapsed="false">
      <c r="A2075" s="0" t="n">
        <v>278</v>
      </c>
      <c r="B2075" s="5" t="n">
        <v>2000</v>
      </c>
      <c r="C2075" s="6" t="n">
        <v>0.930744791666667</v>
      </c>
      <c r="D2075" s="4" t="n">
        <f aca="false">A2075+HOUR(C2075)/24+MIN(C2075)/(24*60)+SECOND(C2075)/(24*60*60)</f>
        <v>278.917498202402</v>
      </c>
      <c r="E2075" s="3" t="n">
        <v>29.4778278</v>
      </c>
      <c r="F2075" s="3" t="n">
        <v>-91.4148918</v>
      </c>
      <c r="G2075" s="7" t="n">
        <v>2.4</v>
      </c>
      <c r="H2075" s="7" t="n">
        <f aca="false">IF(G2075=0,"",G2075)</f>
        <v>2.4</v>
      </c>
      <c r="J2075" s="0" t="n">
        <v>0.070828301389418</v>
      </c>
    </row>
    <row r="2076" customFormat="false" ht="12.75" hidden="false" customHeight="false" outlineLevel="0" collapsed="false">
      <c r="A2076" s="0" t="n">
        <v>278</v>
      </c>
      <c r="B2076" s="5" t="n">
        <v>2000</v>
      </c>
      <c r="C2076" s="6" t="n">
        <v>0.930863773148148</v>
      </c>
      <c r="D2076" s="4" t="n">
        <f aca="false">A2076+HOUR(C2076)/24+MIN(C2076)/(24*60)+SECOND(C2076)/(24*60*60)</f>
        <v>278.917625599843</v>
      </c>
      <c r="E2076" s="3" t="n">
        <v>29.4780288</v>
      </c>
      <c r="F2076" s="3" t="n">
        <v>-91.415016</v>
      </c>
      <c r="G2076" s="7" t="n">
        <v>2.5</v>
      </c>
      <c r="H2076" s="7" t="n">
        <f aca="false">IF(G2076=0,"",G2076)</f>
        <v>2.5</v>
      </c>
      <c r="J2076" s="0" t="n">
        <v>0.0709559376210517</v>
      </c>
    </row>
    <row r="2077" customFormat="false" ht="12.75" hidden="false" customHeight="false" outlineLevel="0" collapsed="false">
      <c r="A2077" s="0" t="n">
        <v>278</v>
      </c>
      <c r="B2077" s="5" t="n">
        <v>2000</v>
      </c>
      <c r="C2077" s="6" t="n">
        <v>0.930982638888889</v>
      </c>
      <c r="D2077" s="4" t="n">
        <f aca="false">A2077+HOUR(C2077)/24+MIN(C2077)/(24*60)+SECOND(C2077)/(24*60*60)</f>
        <v>278.917741423129</v>
      </c>
      <c r="E2077" s="3" t="n">
        <v>29.4782297</v>
      </c>
      <c r="F2077" s="3" t="n">
        <v>-91.4151352</v>
      </c>
      <c r="G2077" s="7" t="n">
        <v>2.4</v>
      </c>
      <c r="H2077" s="7" t="n">
        <f aca="false">IF(G2077=0,"",G2077)</f>
        <v>2.4</v>
      </c>
      <c r="J2077" s="0" t="n">
        <v>0.0710721190722888</v>
      </c>
    </row>
    <row r="2078" customFormat="false" ht="12.75" hidden="false" customHeight="false" outlineLevel="0" collapsed="false">
      <c r="A2078" s="0" t="n">
        <v>278</v>
      </c>
      <c r="B2078" s="5" t="n">
        <v>2000</v>
      </c>
      <c r="C2078" s="6" t="n">
        <v>0.93110150462963</v>
      </c>
      <c r="D2078" s="4" t="n">
        <f aca="false">A2078+HOUR(C2078)/24+MIN(C2078)/(24*60)+SECOND(C2078)/(24*60*60)</f>
        <v>278.917857246415</v>
      </c>
      <c r="E2078" s="3" t="n">
        <v>29.4784333</v>
      </c>
      <c r="F2078" s="3" t="n">
        <v>-91.415247</v>
      </c>
      <c r="G2078" s="7" t="n">
        <v>2.4</v>
      </c>
      <c r="H2078" s="7" t="n">
        <f aca="false">IF(G2078=0,"",G2078)</f>
        <v>2.4</v>
      </c>
      <c r="J2078" s="0" t="n">
        <v>0.0711884590744114</v>
      </c>
    </row>
    <row r="2079" customFormat="false" ht="12.75" hidden="false" customHeight="false" outlineLevel="0" collapsed="false">
      <c r="A2079" s="0" t="n">
        <v>278</v>
      </c>
      <c r="B2079" s="5" t="n">
        <v>2000</v>
      </c>
      <c r="C2079" s="6" t="n">
        <v>0.931219675925926</v>
      </c>
      <c r="D2079" s="4" t="n">
        <f aca="false">A2079+HOUR(C2079)/24+MIN(C2079)/(24*60)+SECOND(C2079)/(24*60*60)</f>
        <v>278.917973069219</v>
      </c>
      <c r="E2079" s="3" t="n">
        <v>29.4786583</v>
      </c>
      <c r="F2079" s="3" t="n">
        <v>-91.41537</v>
      </c>
      <c r="G2079" s="7" t="n">
        <v>2.4</v>
      </c>
      <c r="H2079" s="7" t="n">
        <f aca="false">IF(G2079=0,"",G2079)</f>
        <v>2.4</v>
      </c>
      <c r="J2079" s="0" t="n">
        <v>0.0713050580805865</v>
      </c>
    </row>
    <row r="2080" customFormat="false" ht="12.75" hidden="false" customHeight="false" outlineLevel="0" collapsed="false">
      <c r="A2080" s="0" t="n">
        <v>278</v>
      </c>
      <c r="B2080" s="5" t="n">
        <v>2000</v>
      </c>
      <c r="C2080" s="6" t="n">
        <v>0.931278819444445</v>
      </c>
      <c r="D2080" s="4" t="n">
        <f aca="false">A2080+HOUR(C2080)/24+MIN(C2080)/(24*60)+SECOND(C2080)/(24*60*60)</f>
        <v>278.917336536217</v>
      </c>
      <c r="E2080" s="3" t="n">
        <v>29.4787615</v>
      </c>
      <c r="F2080" s="3" t="n">
        <v>-91.4154253</v>
      </c>
      <c r="G2080" s="7" t="n">
        <v>2.5</v>
      </c>
      <c r="H2080" s="7" t="n">
        <f aca="false">IF(G2080=0,"",G2080)</f>
        <v>2.5</v>
      </c>
      <c r="J2080" s="0" t="n">
        <v>0.0706665787561396</v>
      </c>
    </row>
    <row r="2081" customFormat="false" ht="12.75" hidden="false" customHeight="false" outlineLevel="0" collapsed="false">
      <c r="A2081" s="0" t="n">
        <v>278</v>
      </c>
      <c r="B2081" s="5" t="n">
        <v>2000</v>
      </c>
      <c r="C2081" s="6" t="n">
        <v>0.931397685185185</v>
      </c>
      <c r="D2081" s="4" t="n">
        <f aca="false">A2081+HOUR(C2081)/24+MIN(C2081)/(24*60)+SECOND(C2081)/(24*60*60)</f>
        <v>278.917463933578</v>
      </c>
      <c r="E2081" s="3" t="n">
        <v>29.4789687</v>
      </c>
      <c r="F2081" s="3" t="n">
        <v>-91.4155292</v>
      </c>
      <c r="G2081" s="7" t="n">
        <v>2.5</v>
      </c>
      <c r="H2081" s="7" t="n">
        <f aca="false">IF(G2081=0,"",G2081)</f>
        <v>2.5</v>
      </c>
      <c r="J2081" s="0" t="n">
        <v>0.070793970660048</v>
      </c>
    </row>
    <row r="2082" customFormat="false" ht="12.75" hidden="false" customHeight="false" outlineLevel="0" collapsed="false">
      <c r="A2082" s="0" t="n">
        <v>278</v>
      </c>
      <c r="B2082" s="5" t="n">
        <v>2000</v>
      </c>
      <c r="C2082" s="6" t="n">
        <v>0.931516550925926</v>
      </c>
      <c r="D2082" s="4" t="n">
        <f aca="false">A2082+HOUR(C2082)/24+MIN(C2082)/(24*60)+SECOND(C2082)/(24*60*60)</f>
        <v>278.917579756864</v>
      </c>
      <c r="E2082" s="3" t="n">
        <v>29.4791752</v>
      </c>
      <c r="F2082" s="3" t="n">
        <v>-91.4156352</v>
      </c>
      <c r="G2082" s="7" t="n">
        <v>2.5</v>
      </c>
      <c r="H2082" s="7" t="n">
        <f aca="false">IF(G2082=0,"",G2082)</f>
        <v>2.5</v>
      </c>
      <c r="J2082" s="0" t="n">
        <v>0.0709100305566122</v>
      </c>
    </row>
    <row r="2083" customFormat="false" ht="12.75" hidden="false" customHeight="false" outlineLevel="0" collapsed="false">
      <c r="A2083" s="0" t="n">
        <v>278</v>
      </c>
      <c r="B2083" s="5" t="n">
        <v>2000</v>
      </c>
      <c r="C2083" s="6" t="n">
        <v>0.931694560185185</v>
      </c>
      <c r="D2083" s="4" t="n">
        <f aca="false">A2083+HOUR(C2083)/24+MIN(C2083)/(24*60)+SECOND(C2083)/(24*60*60)</f>
        <v>278.917753491593</v>
      </c>
      <c r="E2083" s="3" t="n">
        <v>29.4794087</v>
      </c>
      <c r="F2083" s="3" t="n">
        <v>-91.4157702</v>
      </c>
      <c r="G2083" s="7" t="n">
        <v>2.6</v>
      </c>
      <c r="H2083" s="7" t="n">
        <f aca="false">IF(G2083=0,"",G2083)</f>
        <v>2.6</v>
      </c>
      <c r="J2083" s="0" t="n">
        <v>0.0710842680831511</v>
      </c>
    </row>
    <row r="2084" customFormat="false" ht="12.75" hidden="false" customHeight="false" outlineLevel="0" collapsed="false">
      <c r="A2084" s="0" t="n">
        <v>279</v>
      </c>
      <c r="B2084" s="5" t="n">
        <v>2000</v>
      </c>
      <c r="C2084" s="6" t="n">
        <v>0.567576041666667</v>
      </c>
      <c r="D2084" s="4" t="n">
        <f aca="false">A2084+HOUR(C2084)/24+MIN(C2084)/(24*60)+SECOND(C2084)/(24*60*60)</f>
        <v>279.542280724103</v>
      </c>
      <c r="E2084" s="3" t="n">
        <v>29.4988472</v>
      </c>
      <c r="F2084" s="3" t="n">
        <v>-91.4191807</v>
      </c>
      <c r="G2084" s="7" t="n">
        <v>2.8</v>
      </c>
      <c r="H2084" s="7" t="n">
        <f aca="false">IF(G2084=0,"",G2084)</f>
        <v>2.8</v>
      </c>
      <c r="J2084" s="0" t="n">
        <v>0.409273052147711</v>
      </c>
    </row>
    <row r="2085" customFormat="false" ht="12.75" hidden="false" customHeight="false" outlineLevel="0" collapsed="false">
      <c r="A2085" s="0" t="n">
        <v>279</v>
      </c>
      <c r="B2085" s="5" t="n">
        <v>2000</v>
      </c>
      <c r="C2085" s="6" t="n">
        <v>0.567694907407408</v>
      </c>
      <c r="D2085" s="4" t="n">
        <f aca="false">A2085+HOUR(C2085)/24+MIN(C2085)/(24*60)+SECOND(C2085)/(24*60*60)</f>
        <v>279.542396547389</v>
      </c>
      <c r="E2085" s="3" t="n">
        <v>29.498623</v>
      </c>
      <c r="F2085" s="3" t="n">
        <v>-91.4190362</v>
      </c>
      <c r="G2085" s="7" t="n">
        <v>2.8</v>
      </c>
      <c r="H2085" s="7" t="n">
        <f aca="false">IF(G2085=0,"",G2085)</f>
        <v>2.8</v>
      </c>
      <c r="J2085" s="0" t="n">
        <v>0.409134535832537</v>
      </c>
    </row>
    <row r="2086" customFormat="false" ht="12.75" hidden="false" customHeight="false" outlineLevel="0" collapsed="false">
      <c r="A2086" s="0" t="n">
        <v>279</v>
      </c>
      <c r="B2086" s="5" t="n">
        <v>2000</v>
      </c>
      <c r="C2086" s="6" t="n">
        <v>0.567813888888889</v>
      </c>
      <c r="D2086" s="4" t="n">
        <f aca="false">A2086+HOUR(C2086)/24+MIN(C2086)/(24*60)+SECOND(C2086)/(24*60*60)</f>
        <v>279.542512370756</v>
      </c>
      <c r="E2086" s="3" t="n">
        <v>29.4983795</v>
      </c>
      <c r="F2086" s="3" t="n">
        <v>-91.4188703</v>
      </c>
      <c r="G2086" s="7" t="n">
        <v>2.8</v>
      </c>
      <c r="H2086" s="7" t="n">
        <f aca="false">IF(G2086=0,"",G2086)</f>
        <v>2.8</v>
      </c>
      <c r="J2086" s="0" t="n">
        <v>0.408995456280232</v>
      </c>
    </row>
    <row r="2087" customFormat="false" ht="12.75" hidden="false" customHeight="false" outlineLevel="0" collapsed="false">
      <c r="A2087" s="0" t="n">
        <v>279</v>
      </c>
      <c r="B2087" s="5" t="n">
        <v>2000</v>
      </c>
      <c r="C2087" s="6" t="n">
        <v>0.567932060185185</v>
      </c>
      <c r="D2087" s="4" t="n">
        <f aca="false">A2087+HOUR(C2087)/24+MIN(C2087)/(24*60)+SECOND(C2087)/(24*60*60)</f>
        <v>279.54262819356</v>
      </c>
      <c r="E2087" s="3" t="n">
        <v>29.4981607</v>
      </c>
      <c r="F2087" s="3" t="n">
        <v>-91.4187153</v>
      </c>
      <c r="G2087" s="7" t="n">
        <v>2.8</v>
      </c>
      <c r="H2087" s="7" t="n">
        <f aca="false">IF(G2087=0,"",G2087)</f>
        <v>2.8</v>
      </c>
      <c r="J2087" s="0" t="n">
        <v>0.408856055881436</v>
      </c>
    </row>
    <row r="2088" customFormat="false" ht="12.75" hidden="false" customHeight="false" outlineLevel="0" collapsed="false">
      <c r="A2088" s="0" t="n">
        <v>279</v>
      </c>
      <c r="B2088" s="5" t="n">
        <v>2000</v>
      </c>
      <c r="C2088" s="6" t="n">
        <v>0.567991203703704</v>
      </c>
      <c r="D2088" s="4" t="n">
        <f aca="false">A2088+HOUR(C2088)/24+MIN(C2088)/(24*60)+SECOND(C2088)/(24*60*60)</f>
        <v>279.542686105003</v>
      </c>
      <c r="E2088" s="3" t="n">
        <v>29.4980518</v>
      </c>
      <c r="F2088" s="3" t="n">
        <v>-91.418637</v>
      </c>
      <c r="G2088" s="7" t="n">
        <v>2.8</v>
      </c>
      <c r="H2088" s="7" t="n">
        <f aca="false">IF(G2088=0,"",G2088)</f>
        <v>2.8</v>
      </c>
      <c r="J2088" s="0" t="n">
        <v>0.40878619118311</v>
      </c>
    </row>
    <row r="2089" customFormat="false" ht="12.75" hidden="false" customHeight="false" outlineLevel="0" collapsed="false">
      <c r="A2089" s="0" t="n">
        <v>279</v>
      </c>
      <c r="B2089" s="5" t="n">
        <v>2000</v>
      </c>
      <c r="C2089" s="6" t="n">
        <v>0.568110069444444</v>
      </c>
      <c r="D2089" s="4" t="n">
        <f aca="false">A2089+HOUR(C2089)/24+MIN(C2089)/(24*60)+SECOND(C2089)/(24*60*60)</f>
        <v>279.542119057919</v>
      </c>
      <c r="E2089" s="3" t="n">
        <v>29.4978322</v>
      </c>
      <c r="F2089" s="3" t="n">
        <v>-91.4184798</v>
      </c>
      <c r="G2089" s="7" t="n">
        <v>2.7</v>
      </c>
      <c r="H2089" s="7" t="n">
        <f aca="false">IF(G2089=0,"",G2089)</f>
        <v>2.7</v>
      </c>
      <c r="J2089" s="0" t="n">
        <v>0.409465607917342</v>
      </c>
    </row>
    <row r="2090" customFormat="false" ht="12.75" hidden="false" customHeight="false" outlineLevel="0" collapsed="false">
      <c r="A2090" s="0" t="n">
        <v>279</v>
      </c>
      <c r="B2090" s="5" t="n">
        <v>2000</v>
      </c>
      <c r="C2090" s="6" t="n">
        <v>0.568228935185185</v>
      </c>
      <c r="D2090" s="4" t="n">
        <f aca="false">A2090+HOUR(C2090)/24+MIN(C2090)/(24*60)+SECOND(C2090)/(24*60*60)</f>
        <v>279.542234881205</v>
      </c>
      <c r="E2090" s="3" t="n">
        <v>29.4976143</v>
      </c>
      <c r="F2090" s="3" t="n">
        <v>-91.4183203</v>
      </c>
      <c r="G2090" s="7" t="n">
        <v>2.6</v>
      </c>
      <c r="H2090" s="7" t="n">
        <f aca="false">IF(G2090=0,"",G2090)</f>
        <v>2.6</v>
      </c>
      <c r="J2090" s="0" t="n">
        <v>0.40932771387253</v>
      </c>
    </row>
    <row r="2091" customFormat="false" ht="12.75" hidden="false" customHeight="false" outlineLevel="0" collapsed="false">
      <c r="A2091" s="0" t="n">
        <v>279</v>
      </c>
      <c r="B2091" s="5" t="n">
        <v>2000</v>
      </c>
      <c r="C2091" s="6" t="n">
        <v>0.568288078703704</v>
      </c>
      <c r="D2091" s="4" t="n">
        <f aca="false">A2091+HOUR(C2091)/24+MIN(C2091)/(24*60)+SECOND(C2091)/(24*60*60)</f>
        <v>279.542292792647</v>
      </c>
      <c r="E2091" s="3" t="n">
        <v>29.497484</v>
      </c>
      <c r="F2091" s="3" t="n">
        <v>-91.4182245</v>
      </c>
      <c r="G2091" s="7" t="n">
        <v>2.4</v>
      </c>
      <c r="H2091" s="7" t="n">
        <f aca="false">IF(G2091=0,"",G2091)</f>
        <v>2.4</v>
      </c>
      <c r="J2091" s="0" t="n">
        <v>0.409258599307655</v>
      </c>
    </row>
    <row r="2092" customFormat="false" ht="12.75" hidden="false" customHeight="false" outlineLevel="0" collapsed="false">
      <c r="A2092" s="0" t="n">
        <v>279</v>
      </c>
      <c r="B2092" s="5" t="n">
        <v>2000</v>
      </c>
      <c r="C2092" s="6" t="n">
        <v>0.568406944444445</v>
      </c>
      <c r="D2092" s="4" t="n">
        <f aca="false">A2092+HOUR(C2092)/24+MIN(C2092)/(24*60)+SECOND(C2092)/(24*60*60)</f>
        <v>279.542408615934</v>
      </c>
      <c r="E2092" s="3" t="n">
        <v>29.497268</v>
      </c>
      <c r="F2092" s="3" t="n">
        <v>-91.4180658</v>
      </c>
      <c r="G2092" s="7" t="n">
        <v>2.3</v>
      </c>
      <c r="H2092" s="7" t="n">
        <f aca="false">IF(G2092=0,"",G2092)</f>
        <v>2.3</v>
      </c>
      <c r="J2092" s="0" t="n">
        <v>0.409120036586489</v>
      </c>
    </row>
    <row r="2093" customFormat="false" ht="12.75" hidden="false" customHeight="false" outlineLevel="0" collapsed="false">
      <c r="A2093" s="0" t="n">
        <v>279</v>
      </c>
      <c r="B2093" s="5" t="n">
        <v>2000</v>
      </c>
      <c r="C2093" s="6" t="n">
        <v>0.568525231481482</v>
      </c>
      <c r="D2093" s="4" t="n">
        <f aca="false">A2093+HOUR(C2093)/24+MIN(C2093)/(24*60)+SECOND(C2093)/(24*60*60)</f>
        <v>279.542536012892</v>
      </c>
      <c r="E2093" s="3" t="n">
        <v>29.4970553</v>
      </c>
      <c r="F2093" s="3" t="n">
        <v>-91.4179085</v>
      </c>
      <c r="G2093" s="7" t="n">
        <v>1.9</v>
      </c>
      <c r="H2093" s="7" t="n">
        <f aca="false">IF(G2093=0,"",G2093)</f>
        <v>1.9</v>
      </c>
      <c r="J2093" s="0" t="n">
        <v>0.408967082200892</v>
      </c>
    </row>
    <row r="2094" customFormat="false" ht="12.75" hidden="false" customHeight="false" outlineLevel="0" collapsed="false">
      <c r="A2094" s="0" t="n">
        <v>279</v>
      </c>
      <c r="B2094" s="5" t="n">
        <v>2000</v>
      </c>
      <c r="C2094" s="6" t="n">
        <v>0.568644097222222</v>
      </c>
      <c r="D2094" s="4" t="n">
        <f aca="false">A2094+HOUR(C2094)/24+MIN(C2094)/(24*60)+SECOND(C2094)/(24*60*60)</f>
        <v>279.542651836179</v>
      </c>
      <c r="E2094" s="3" t="n">
        <v>29.4968442</v>
      </c>
      <c r="F2094" s="3" t="n">
        <v>-91.4177505</v>
      </c>
      <c r="G2094" s="7" t="n">
        <v>1.8</v>
      </c>
      <c r="H2094" s="7" t="n">
        <f aca="false">IF(G2094=0,"",G2094)</f>
        <v>1.8</v>
      </c>
      <c r="J2094" s="0" t="n">
        <v>0.408827592289854</v>
      </c>
    </row>
    <row r="2095" customFormat="false" ht="12.75" hidden="false" customHeight="false" outlineLevel="0" collapsed="false">
      <c r="A2095" s="0" t="n">
        <v>279</v>
      </c>
      <c r="B2095" s="5" t="n">
        <v>2000</v>
      </c>
      <c r="C2095" s="6" t="n">
        <v>0.568703240740741</v>
      </c>
      <c r="D2095" s="4" t="n">
        <f aca="false">A2095+HOUR(C2095)/24+MIN(C2095)/(24*60)+SECOND(C2095)/(24*60*60)</f>
        <v>279.542709747621</v>
      </c>
      <c r="E2095" s="3" t="n">
        <v>29.4967393</v>
      </c>
      <c r="F2095" s="3" t="n">
        <v>-91.417672</v>
      </c>
      <c r="G2095" s="7" t="n">
        <v>1.7</v>
      </c>
      <c r="H2095" s="7" t="n">
        <f aca="false">IF(G2095=0,"",G2095)</f>
        <v>1.7</v>
      </c>
      <c r="J2095" s="0" t="n">
        <v>0.408757683018034</v>
      </c>
    </row>
    <row r="2096" customFormat="false" ht="12.75" hidden="false" customHeight="false" outlineLevel="0" collapsed="false">
      <c r="A2096" s="0" t="n">
        <v>279</v>
      </c>
      <c r="B2096" s="5" t="n">
        <v>2000</v>
      </c>
      <c r="C2096" s="6" t="n">
        <v>0.568822106481482</v>
      </c>
      <c r="D2096" s="4" t="n">
        <f aca="false">A2096+HOUR(C2096)/24+MIN(C2096)/(24*60)+SECOND(C2096)/(24*60*60)</f>
        <v>279.542131126463</v>
      </c>
      <c r="E2096" s="3" t="n">
        <v>29.4965087</v>
      </c>
      <c r="F2096" s="3" t="n">
        <v>-91.4175012</v>
      </c>
      <c r="G2096" s="7" t="n">
        <v>1.7</v>
      </c>
      <c r="H2096" s="7" t="n">
        <f aca="false">IF(G2096=0,"",G2096)</f>
        <v>1.7</v>
      </c>
      <c r="J2096" s="0" t="n">
        <v>0.409451339180983</v>
      </c>
    </row>
    <row r="2097" customFormat="false" ht="12.75" hidden="false" customHeight="false" outlineLevel="0" collapsed="false">
      <c r="A2097" s="0" t="n">
        <v>279</v>
      </c>
      <c r="B2097" s="5" t="n">
        <v>2000</v>
      </c>
      <c r="C2097" s="6" t="n">
        <v>0.568940972222222</v>
      </c>
      <c r="D2097" s="4" t="n">
        <f aca="false">A2097+HOUR(C2097)/24+MIN(C2097)/(24*60)+SECOND(C2097)/(24*60*60)</f>
        <v>279.542258523823</v>
      </c>
      <c r="E2097" s="3" t="n">
        <v>29.4963002</v>
      </c>
      <c r="F2097" s="3" t="n">
        <v>-91.4173477</v>
      </c>
      <c r="G2097" s="7" t="n">
        <v>1.5</v>
      </c>
      <c r="H2097" s="7" t="n">
        <f aca="false">IF(G2097=0,"",G2097)</f>
        <v>1.5</v>
      </c>
      <c r="J2097" s="0" t="n">
        <v>0.409313398768021</v>
      </c>
    </row>
    <row r="2098" customFormat="false" ht="12.75" hidden="false" customHeight="false" outlineLevel="0" collapsed="false">
      <c r="A2098" s="0" t="n">
        <v>279</v>
      </c>
      <c r="B2098" s="5" t="n">
        <v>2000</v>
      </c>
      <c r="C2098" s="6" t="n">
        <v>0.569059259259259</v>
      </c>
      <c r="D2098" s="4" t="n">
        <f aca="false">A2098+HOUR(C2098)/24+MIN(C2098)/(24*60)+SECOND(C2098)/(24*60*60)</f>
        <v>279.542374346708</v>
      </c>
      <c r="E2098" s="3" t="n">
        <v>29.4960913</v>
      </c>
      <c r="F2098" s="3" t="n">
        <v>-91.417191</v>
      </c>
      <c r="G2098" s="7" t="n">
        <v>1.5</v>
      </c>
      <c r="H2098" s="7" t="n">
        <f aca="false">IF(G2098=0,"",G2098)</f>
        <v>1.5</v>
      </c>
      <c r="J2098" s="0" t="n">
        <v>0.409161125173969</v>
      </c>
    </row>
    <row r="2099" customFormat="false" ht="12.75" hidden="false" customHeight="false" outlineLevel="0" collapsed="false">
      <c r="A2099" s="0" t="n">
        <v>279</v>
      </c>
      <c r="B2099" s="5" t="n">
        <v>2000</v>
      </c>
      <c r="C2099" s="6" t="n">
        <v>0.569118981481482</v>
      </c>
      <c r="D2099" s="4" t="n">
        <f aca="false">A2099+HOUR(C2099)/24+MIN(C2099)/(24*60)+SECOND(C2099)/(24*60*60)</f>
        <v>279.542432258552</v>
      </c>
      <c r="E2099" s="3" t="n">
        <v>29.4959867</v>
      </c>
      <c r="F2099" s="3" t="n">
        <v>-91.4171132</v>
      </c>
      <c r="G2099" s="7" t="n">
        <v>1.5</v>
      </c>
      <c r="H2099" s="7" t="n">
        <f aca="false">IF(G2099=0,"",G2099)</f>
        <v>1.5</v>
      </c>
      <c r="J2099" s="0" t="n">
        <v>0.409091623230894</v>
      </c>
    </row>
    <row r="2100" customFormat="false" ht="12.75" hidden="false" customHeight="false" outlineLevel="0" collapsed="false">
      <c r="A2100" s="0" t="n">
        <v>279</v>
      </c>
      <c r="B2100" s="5" t="n">
        <v>2000</v>
      </c>
      <c r="C2100" s="6" t="n">
        <v>0.569237152777778</v>
      </c>
      <c r="D2100" s="4" t="n">
        <f aca="false">A2100+HOUR(C2100)/24+MIN(C2100)/(24*60)+SECOND(C2100)/(24*60*60)</f>
        <v>279.542548081356</v>
      </c>
      <c r="E2100" s="3" t="n">
        <v>29.495746</v>
      </c>
      <c r="F2100" s="3" t="n">
        <v>-91.4169618</v>
      </c>
      <c r="G2100" s="7" t="n">
        <v>1.6</v>
      </c>
      <c r="H2100" s="7" t="n">
        <f aca="false">IF(G2100=0,"",G2100)</f>
        <v>1.6</v>
      </c>
      <c r="J2100" s="0" t="n">
        <v>0.408952527382831</v>
      </c>
    </row>
    <row r="2101" customFormat="false" ht="12.75" hidden="false" customHeight="false" outlineLevel="0" collapsed="false">
      <c r="A2101" s="0" t="n">
        <v>279</v>
      </c>
      <c r="B2101" s="5" t="n">
        <v>2000</v>
      </c>
      <c r="C2101" s="6" t="n">
        <v>0.569356134259259</v>
      </c>
      <c r="D2101" s="4" t="n">
        <f aca="false">A2101+HOUR(C2101)/24+MIN(C2101)/(24*60)+SECOND(C2101)/(24*60*60)</f>
        <v>279.542663904723</v>
      </c>
      <c r="E2101" s="3" t="n">
        <v>29.4955252</v>
      </c>
      <c r="F2101" s="3" t="n">
        <v>-91.416827</v>
      </c>
      <c r="G2101" s="7" t="n">
        <v>1.5</v>
      </c>
      <c r="H2101" s="7" t="n">
        <f aca="false">IF(G2101=0,"",G2101)</f>
        <v>1.5</v>
      </c>
      <c r="J2101" s="0" t="n">
        <v>0.408812991616293</v>
      </c>
    </row>
    <row r="2102" customFormat="false" ht="12.75" hidden="false" customHeight="false" outlineLevel="0" collapsed="false">
      <c r="A2102" s="0" t="n">
        <v>279</v>
      </c>
      <c r="B2102" s="5" t="n">
        <v>2000</v>
      </c>
      <c r="C2102" s="6" t="n">
        <v>0.569475</v>
      </c>
      <c r="D2102" s="4" t="n">
        <f aca="false">A2102+HOUR(C2102)/24+MIN(C2102)/(24*60)+SECOND(C2102)/(24*60*60)</f>
        <v>279.542096857639</v>
      </c>
      <c r="E2102" s="3" t="n">
        <v>29.4953087</v>
      </c>
      <c r="F2102" s="3" t="n">
        <v>-91.4166882</v>
      </c>
      <c r="G2102" s="7" t="n">
        <v>1.6</v>
      </c>
      <c r="H2102" s="7" t="n">
        <f aca="false">IF(G2102=0,"",G2102)</f>
        <v>1.6</v>
      </c>
      <c r="J2102" s="0" t="n">
        <v>0.409491992373065</v>
      </c>
    </row>
    <row r="2103" customFormat="false" ht="12.75" hidden="false" customHeight="false" outlineLevel="0" collapsed="false">
      <c r="A2103" s="0" t="n">
        <v>279</v>
      </c>
      <c r="B2103" s="5" t="n">
        <v>2000</v>
      </c>
      <c r="C2103" s="6" t="n">
        <v>0.569593171296296</v>
      </c>
      <c r="D2103" s="4" t="n">
        <f aca="false">A2103+HOUR(C2103)/24+MIN(C2103)/(24*60)+SECOND(C2103)/(24*60*60)</f>
        <v>279.542212680443</v>
      </c>
      <c r="E2103" s="3" t="n">
        <v>29.4950947</v>
      </c>
      <c r="F2103" s="3" t="n">
        <v>-91.4165465</v>
      </c>
      <c r="G2103" s="7" t="n">
        <v>1.5</v>
      </c>
      <c r="H2103" s="7" t="n">
        <f aca="false">IF(G2103=0,"",G2103)</f>
        <v>1.5</v>
      </c>
      <c r="J2103" s="0" t="n">
        <v>0.409354184176981</v>
      </c>
    </row>
    <row r="2104" customFormat="false" ht="12.75" hidden="false" customHeight="false" outlineLevel="0" collapsed="false">
      <c r="A2104" s="0" t="n">
        <v>279</v>
      </c>
      <c r="B2104" s="5" t="n">
        <v>2000</v>
      </c>
      <c r="C2104" s="6" t="n">
        <v>0.569653009259259</v>
      </c>
      <c r="D2104" s="4" t="n">
        <f aca="false">A2104+HOUR(C2104)/24+MIN(C2104)/(24*60)+SECOND(C2104)/(24*60*60)</f>
        <v>279.542270592368</v>
      </c>
      <c r="E2104" s="3" t="n">
        <v>29.4949878</v>
      </c>
      <c r="F2104" s="3" t="n">
        <v>-91.4164748</v>
      </c>
      <c r="G2104" s="7" t="n">
        <v>1.3</v>
      </c>
      <c r="H2104" s="7" t="n">
        <f aca="false">IF(G2104=0,"",G2104)</f>
        <v>1.3</v>
      </c>
      <c r="J2104" s="0" t="n">
        <v>0.409285112364675</v>
      </c>
    </row>
    <row r="2105" customFormat="false" ht="12.75" hidden="false" customHeight="false" outlineLevel="0" collapsed="false">
      <c r="A2105" s="0" t="n">
        <v>279</v>
      </c>
      <c r="B2105" s="5" t="n">
        <v>2000</v>
      </c>
      <c r="C2105" s="6" t="n">
        <v>0.569771180555556</v>
      </c>
      <c r="D2105" s="4" t="n">
        <f aca="false">A2105+HOUR(C2105)/24+MIN(C2105)/(24*60)+SECOND(C2105)/(24*60*60)</f>
        <v>279.542386415172</v>
      </c>
      <c r="E2105" s="3" t="n">
        <v>29.4947548</v>
      </c>
      <c r="F2105" s="3" t="n">
        <v>-91.4163147</v>
      </c>
      <c r="G2105" s="7" t="n">
        <v>1.5</v>
      </c>
      <c r="H2105" s="7" t="n">
        <f aca="false">IF(G2105=0,"",G2105)</f>
        <v>1.5</v>
      </c>
      <c r="J2105" s="0" t="n">
        <v>0.40914663480506</v>
      </c>
    </row>
    <row r="2106" customFormat="false" ht="12.75" hidden="false" customHeight="false" outlineLevel="0" collapsed="false">
      <c r="A2106" s="0" t="n">
        <v>279</v>
      </c>
      <c r="B2106" s="5" t="n">
        <v>2000</v>
      </c>
      <c r="C2106" s="6" t="n">
        <v>0.569890740740741</v>
      </c>
      <c r="D2106" s="4" t="n">
        <f aca="false">A2106+HOUR(C2106)/24+MIN(C2106)/(24*60)+SECOND(C2106)/(24*60*60)</f>
        <v>279.542513813014</v>
      </c>
      <c r="E2106" s="3" t="n">
        <v>29.4945467</v>
      </c>
      <c r="F2106" s="3" t="n">
        <v>-91.4161628</v>
      </c>
      <c r="G2106" s="7" t="n">
        <v>1.5</v>
      </c>
      <c r="H2106" s="7" t="n">
        <f aca="false">IF(G2106=0,"",G2106)</f>
        <v>1.5</v>
      </c>
      <c r="J2106" s="0" t="n">
        <v>0.408993773582626</v>
      </c>
    </row>
    <row r="2107" customFormat="false" ht="12.75" hidden="false" customHeight="false" outlineLevel="0" collapsed="false">
      <c r="A2107" s="0" t="n">
        <v>279</v>
      </c>
      <c r="B2107" s="5" t="n">
        <v>2000</v>
      </c>
      <c r="C2107" s="6" t="n">
        <v>0.570008912037037</v>
      </c>
      <c r="D2107" s="4" t="n">
        <f aca="false">A2107+HOUR(C2107)/24+MIN(C2107)/(24*60)+SECOND(C2107)/(24*60*60)</f>
        <v>279.542629635819</v>
      </c>
      <c r="E2107" s="3" t="n">
        <v>29.4943425</v>
      </c>
      <c r="F2107" s="3" t="n">
        <v>-91.4160043</v>
      </c>
      <c r="G2107" s="7" t="n">
        <v>1.6</v>
      </c>
      <c r="H2107" s="7" t="n">
        <f aca="false">IF(G2107=0,"",G2107)</f>
        <v>1.6</v>
      </c>
      <c r="J2107" s="0" t="n">
        <v>0.408854367871013</v>
      </c>
    </row>
    <row r="2108" customFormat="false" ht="12.75" hidden="false" customHeight="false" outlineLevel="0" collapsed="false">
      <c r="A2108" s="0" t="n">
        <v>279</v>
      </c>
      <c r="B2108" s="5" t="n">
        <v>2000</v>
      </c>
      <c r="C2108" s="6" t="n">
        <v>0.570068055555556</v>
      </c>
      <c r="D2108" s="4" t="n">
        <f aca="false">A2108+HOUR(C2108)/24+MIN(C2108)/(24*60)+SECOND(C2108)/(24*60*60)</f>
        <v>279.542687547261</v>
      </c>
      <c r="E2108" s="3" t="n">
        <v>29.4942417</v>
      </c>
      <c r="F2108" s="3" t="n">
        <v>-91.4159223</v>
      </c>
      <c r="G2108" s="7" t="n">
        <v>1.6</v>
      </c>
      <c r="H2108" s="7" t="n">
        <f aca="false">IF(G2108=0,"",G2108)</f>
        <v>1.6</v>
      </c>
      <c r="J2108" s="0" t="n">
        <v>0.408784500527112</v>
      </c>
    </row>
    <row r="2109" customFormat="false" ht="12.75" hidden="false" customHeight="false" outlineLevel="0" collapsed="false">
      <c r="A2109" s="0" t="n">
        <v>279</v>
      </c>
      <c r="B2109" s="5" t="n">
        <v>2000</v>
      </c>
      <c r="C2109" s="6" t="n">
        <v>0.570186921296296</v>
      </c>
      <c r="D2109" s="4" t="n">
        <f aca="false">A2109+HOUR(C2109)/24+MIN(C2109)/(24*60)+SECOND(C2109)/(24*60*60)</f>
        <v>279.542108926103</v>
      </c>
      <c r="E2109" s="3" t="n">
        <v>29.4940233</v>
      </c>
      <c r="F2109" s="3" t="n">
        <v>-91.4157383</v>
      </c>
      <c r="G2109" s="7" t="n">
        <v>1.6</v>
      </c>
      <c r="H2109" s="7" t="n">
        <f aca="false">IF(G2109=0,"",G2109)</f>
        <v>1.6</v>
      </c>
      <c r="J2109" s="0" t="n">
        <v>0.409477732554224</v>
      </c>
    </row>
    <row r="2110" customFormat="false" ht="12.75" hidden="false" customHeight="false" outlineLevel="0" collapsed="false">
      <c r="A2110" s="0" t="n">
        <v>279</v>
      </c>
      <c r="B2110" s="5" t="n">
        <v>2000</v>
      </c>
      <c r="C2110" s="6" t="n">
        <v>0.570305208333333</v>
      </c>
      <c r="D2110" s="4" t="n">
        <f aca="false">A2110+HOUR(C2110)/24+MIN(C2110)/(24*60)+SECOND(C2110)/(24*60*60)</f>
        <v>279.542224748987</v>
      </c>
      <c r="E2110" s="3" t="n">
        <v>29.4938247</v>
      </c>
      <c r="F2110" s="3" t="n">
        <v>-91.41557</v>
      </c>
      <c r="G2110" s="7" t="n">
        <v>1.7</v>
      </c>
      <c r="H2110" s="7" t="n">
        <f aca="false">IF(G2110=0,"",G2110)</f>
        <v>1.7</v>
      </c>
      <c r="J2110" s="0" t="n">
        <v>0.409339877942516</v>
      </c>
    </row>
    <row r="2111" customFormat="false" ht="12.75" hidden="false" customHeight="false" outlineLevel="0" collapsed="false">
      <c r="A2111" s="0" t="n">
        <v>279</v>
      </c>
      <c r="B2111" s="5" t="n">
        <v>2000</v>
      </c>
      <c r="C2111" s="6" t="n">
        <v>0.570424652777778</v>
      </c>
      <c r="D2111" s="4" t="n">
        <f aca="false">A2111+HOUR(C2111)/24+MIN(C2111)/(24*60)+SECOND(C2111)/(24*60*60)</f>
        <v>279.54235214675</v>
      </c>
      <c r="E2111" s="3" t="n">
        <v>29.4936232</v>
      </c>
      <c r="F2111" s="3" t="n">
        <v>-91.4154048</v>
      </c>
      <c r="G2111" s="7" t="n">
        <v>1.7</v>
      </c>
      <c r="H2111" s="7" t="n">
        <f aca="false">IF(G2111=0,"",G2111)</f>
        <v>1.7</v>
      </c>
      <c r="J2111" s="0" t="n">
        <v>0.409187698215411</v>
      </c>
    </row>
    <row r="2112" customFormat="false" ht="12.75" hidden="false" customHeight="false" outlineLevel="0" collapsed="false">
      <c r="A2112" s="0" t="n">
        <v>279</v>
      </c>
      <c r="B2112" s="5" t="n">
        <v>2000</v>
      </c>
      <c r="C2112" s="6" t="n">
        <v>0.570542939814815</v>
      </c>
      <c r="D2112" s="4" t="n">
        <f aca="false">A2112+HOUR(C2112)/24+MIN(C2112)/(24*60)+SECOND(C2112)/(24*60*60)</f>
        <v>279.542467969634</v>
      </c>
      <c r="E2112" s="3" t="n">
        <v>29.4934192</v>
      </c>
      <c r="F2112" s="3" t="n">
        <v>-91.4152427</v>
      </c>
      <c r="G2112" s="7" t="n">
        <v>1.8</v>
      </c>
      <c r="H2112" s="7" t="n">
        <f aca="false">IF(G2112=0,"",G2112)</f>
        <v>1.8</v>
      </c>
      <c r="J2112" s="0" t="n">
        <v>0.40904878839966</v>
      </c>
    </row>
    <row r="2113" customFormat="false" ht="12.75" hidden="false" customHeight="false" outlineLevel="0" collapsed="false">
      <c r="A2113" s="0" t="n">
        <v>279</v>
      </c>
      <c r="B2113" s="5" t="n">
        <v>2000</v>
      </c>
      <c r="C2113" s="6" t="n">
        <v>0.570602083333333</v>
      </c>
      <c r="D2113" s="4" t="n">
        <f aca="false">A2113+HOUR(C2113)/24+MIN(C2113)/(24*60)+SECOND(C2113)/(24*60*60)</f>
        <v>279.542525881076</v>
      </c>
      <c r="E2113" s="3" t="n">
        <v>29.4933185</v>
      </c>
      <c r="F2113" s="3" t="n">
        <v>-91.4151597</v>
      </c>
      <c r="G2113" s="7" t="n">
        <v>1.8</v>
      </c>
      <c r="H2113" s="7" t="n">
        <f aca="false">IF(G2113=0,"",G2113)</f>
        <v>1.8</v>
      </c>
      <c r="J2113" s="0" t="n">
        <v>0.408979227584038</v>
      </c>
    </row>
    <row r="2114" customFormat="false" ht="12.75" hidden="false" customHeight="false" outlineLevel="0" collapsed="false">
      <c r="A2114" s="0" t="n">
        <v>279</v>
      </c>
      <c r="B2114" s="5" t="n">
        <v>2000</v>
      </c>
      <c r="C2114" s="6" t="n">
        <v>0.570720949074074</v>
      </c>
      <c r="D2114" s="4" t="n">
        <f aca="false">A2114+HOUR(C2114)/24+MIN(C2114)/(24*60)+SECOND(C2114)/(24*60*60)</f>
        <v>279.542641704363</v>
      </c>
      <c r="E2114" s="3" t="n">
        <v>29.4930998</v>
      </c>
      <c r="F2114" s="3" t="n">
        <v>-91.414973</v>
      </c>
      <c r="G2114" s="7" t="n">
        <v>1.8</v>
      </c>
      <c r="H2114" s="7" t="n">
        <f aca="false">IF(G2114=0,"",G2114)</f>
        <v>1.8</v>
      </c>
      <c r="J2114" s="0" t="n">
        <v>0.408839775969057</v>
      </c>
    </row>
    <row r="2115" customFormat="false" ht="12.75" hidden="false" customHeight="false" outlineLevel="0" collapsed="false">
      <c r="A2115" s="0" t="n">
        <v>279</v>
      </c>
      <c r="B2115" s="5" t="n">
        <v>2000</v>
      </c>
      <c r="C2115" s="6" t="n">
        <v>0.570839236111111</v>
      </c>
      <c r="D2115" s="4" t="n">
        <f aca="false">A2115+HOUR(C2115)/24+MIN(C2115)/(24*60)+SECOND(C2115)/(24*60*60)</f>
        <v>279.542074656877</v>
      </c>
      <c r="E2115" s="3" t="n">
        <v>29.4929025</v>
      </c>
      <c r="F2115" s="3" t="n">
        <v>-91.4148028</v>
      </c>
      <c r="G2115" s="7" t="n">
        <v>1.7</v>
      </c>
      <c r="H2115" s="7" t="n">
        <f aca="false">IF(G2115=0,"",G2115)</f>
        <v>1.7</v>
      </c>
      <c r="J2115" s="0" t="n">
        <v>0.40951836031841</v>
      </c>
    </row>
    <row r="2116" customFormat="false" ht="12.75" hidden="false" customHeight="false" outlineLevel="0" collapsed="false">
      <c r="A2116" s="0" t="n">
        <v>279</v>
      </c>
      <c r="B2116" s="5" t="n">
        <v>2000</v>
      </c>
      <c r="C2116" s="6" t="n">
        <v>0.570958680555556</v>
      </c>
      <c r="D2116" s="4" t="n">
        <f aca="false">A2116+HOUR(C2116)/24+MIN(C2116)/(24*60)+SECOND(C2116)/(24*60*60)</f>
        <v>279.542190480565</v>
      </c>
      <c r="E2116" s="3" t="n">
        <v>29.4927043</v>
      </c>
      <c r="F2116" s="3" t="n">
        <v>-91.414633</v>
      </c>
      <c r="G2116" s="7" t="n">
        <v>2</v>
      </c>
      <c r="H2116" s="7" t="n">
        <f aca="false">IF(G2116=0,"",G2116)</f>
        <v>2</v>
      </c>
      <c r="J2116" s="0" t="n">
        <v>0.40938063805888</v>
      </c>
    </row>
    <row r="2117" customFormat="false" ht="12.75" hidden="false" customHeight="false" outlineLevel="0" collapsed="false">
      <c r="A2117" s="0" t="n">
        <v>279</v>
      </c>
      <c r="B2117" s="5" t="n">
        <v>2000</v>
      </c>
      <c r="C2117" s="6" t="n">
        <v>0.571017824074074</v>
      </c>
      <c r="D2117" s="4" t="n">
        <f aca="false">A2117+HOUR(C2117)/24+MIN(C2117)/(24*60)+SECOND(C2117)/(24*60*60)</f>
        <v>279.542248392008</v>
      </c>
      <c r="E2117" s="3" t="n">
        <v>29.492606</v>
      </c>
      <c r="F2117" s="3" t="n">
        <v>-91.4145455</v>
      </c>
      <c r="G2117" s="7" t="n">
        <v>2</v>
      </c>
      <c r="H2117" s="7" t="n">
        <f aca="false">IF(G2117=0,"",G2117)</f>
        <v>2</v>
      </c>
      <c r="J2117" s="0" t="n">
        <v>0.409311609043056</v>
      </c>
    </row>
    <row r="2118" customFormat="false" ht="12.75" hidden="false" customHeight="false" outlineLevel="0" collapsed="false">
      <c r="A2118" s="0" t="n">
        <v>279</v>
      </c>
      <c r="B2118" s="5" t="n">
        <v>2000</v>
      </c>
      <c r="C2118" s="6" t="n">
        <v>0.571136111111111</v>
      </c>
      <c r="D2118" s="4" t="n">
        <f aca="false">A2118+HOUR(C2118)/24+MIN(C2118)/(24*60)+SECOND(C2118)/(24*60*60)</f>
        <v>279.542364214892</v>
      </c>
      <c r="E2118" s="3" t="n">
        <v>29.4923928</v>
      </c>
      <c r="F2118" s="3" t="n">
        <v>-91.4143487</v>
      </c>
      <c r="G2118" s="7" t="n">
        <v>2.1</v>
      </c>
      <c r="H2118" s="7" t="n">
        <f aca="false">IF(G2118=0,"",G2118)</f>
        <v>2.1</v>
      </c>
      <c r="J2118" s="0" t="n">
        <v>0.409173216732818</v>
      </c>
    </row>
    <row r="2119" customFormat="false" ht="12.75" hidden="false" customHeight="false" outlineLevel="0" collapsed="false">
      <c r="A2119" s="0" t="n">
        <v>279</v>
      </c>
      <c r="B2119" s="5" t="n">
        <v>2000</v>
      </c>
      <c r="C2119" s="6" t="n">
        <v>0.571254976851852</v>
      </c>
      <c r="D2119" s="4" t="n">
        <f aca="false">A2119+HOUR(C2119)/24+MIN(C2119)/(24*60)+SECOND(C2119)/(24*60*60)</f>
        <v>279.542480038178</v>
      </c>
      <c r="E2119" s="3" t="n">
        <v>29.4922002</v>
      </c>
      <c r="F2119" s="3" t="n">
        <v>-91.4141665</v>
      </c>
      <c r="G2119" s="7" t="n">
        <v>2.4</v>
      </c>
      <c r="H2119" s="7" t="n">
        <f aca="false">IF(G2119=0,"",G2119)</f>
        <v>2.4</v>
      </c>
      <c r="J2119" s="0" t="n">
        <v>0.409034380709159</v>
      </c>
    </row>
    <row r="2120" customFormat="false" ht="12.75" hidden="false" customHeight="false" outlineLevel="0" collapsed="false">
      <c r="A2120" s="0" t="n">
        <v>279</v>
      </c>
      <c r="B2120" s="5" t="n">
        <v>2000</v>
      </c>
      <c r="C2120" s="6" t="n">
        <v>0.571373148148148</v>
      </c>
      <c r="D2120" s="4" t="n">
        <f aca="false">A2120+HOUR(C2120)/24+MIN(C2120)/(24*60)+SECOND(C2120)/(24*60*60)</f>
        <v>279.542607435057</v>
      </c>
      <c r="E2120" s="3" t="n">
        <v>29.4920108</v>
      </c>
      <c r="F2120" s="3" t="n">
        <v>-91.4139803</v>
      </c>
      <c r="G2120" s="7" t="n">
        <v>2.1</v>
      </c>
      <c r="H2120" s="7" t="n">
        <f aca="false">IF(G2120=0,"",G2120)</f>
        <v>2.1</v>
      </c>
      <c r="J2120" s="0" t="n">
        <v>0.408881127345808</v>
      </c>
    </row>
    <row r="2121" customFormat="false" ht="12.75" hidden="false" customHeight="false" outlineLevel="0" collapsed="false">
      <c r="A2121" s="0" t="n">
        <v>279</v>
      </c>
      <c r="B2121" s="5" t="n">
        <v>2000</v>
      </c>
      <c r="C2121" s="6" t="n">
        <v>0.571433564814815</v>
      </c>
      <c r="D2121" s="4" t="n">
        <f aca="false">A2121+HOUR(C2121)/24+MIN(C2121)/(24*60)+SECOND(C2121)/(24*60*60)</f>
        <v>279.542665347383</v>
      </c>
      <c r="E2121" s="3" t="n">
        <v>29.491915</v>
      </c>
      <c r="F2121" s="3" t="n">
        <v>-91.413887</v>
      </c>
      <c r="G2121" s="7" t="n">
        <v>2.2</v>
      </c>
      <c r="H2121" s="7" t="n">
        <f aca="false">IF(G2121=0,"",G2121)</f>
        <v>2.2</v>
      </c>
      <c r="J2121" s="0" t="n">
        <v>0.408811301973738</v>
      </c>
    </row>
    <row r="2122" customFormat="false" ht="12.75" hidden="false" customHeight="false" outlineLevel="0" collapsed="false">
      <c r="A2122" s="0" t="n">
        <v>279</v>
      </c>
      <c r="B2122" s="5" t="n">
        <v>2000</v>
      </c>
      <c r="C2122" s="6" t="n">
        <v>0.571551851851852</v>
      </c>
      <c r="D2122" s="4" t="n">
        <f aca="false">A2122+HOUR(C2122)/24+MIN(C2122)/(24*60)+SECOND(C2122)/(24*60*60)</f>
        <v>279.542086725823</v>
      </c>
      <c r="E2122" s="3" t="n">
        <v>29.4917245</v>
      </c>
      <c r="F2122" s="3" t="n">
        <v>-91.4136958</v>
      </c>
      <c r="G2122" s="7" t="n">
        <v>2.1</v>
      </c>
      <c r="H2122" s="7" t="n">
        <f aca="false">IF(G2122=0,"",G2122)</f>
        <v>2.1</v>
      </c>
      <c r="J2122" s="0" t="n">
        <v>0.409504109426188</v>
      </c>
    </row>
    <row r="2123" customFormat="false" ht="12.75" hidden="false" customHeight="false" outlineLevel="0" collapsed="false">
      <c r="A2123" s="0" t="n">
        <v>279</v>
      </c>
      <c r="B2123" s="5" t="n">
        <v>2000</v>
      </c>
      <c r="C2123" s="6" t="n">
        <v>0.571670023148148</v>
      </c>
      <c r="D2123" s="4" t="n">
        <f aca="false">A2123+HOUR(C2123)/24+MIN(C2123)/(24*60)+SECOND(C2123)/(24*60*60)</f>
        <v>279.542202548627</v>
      </c>
      <c r="E2123" s="3" t="n">
        <v>29.4915208</v>
      </c>
      <c r="F2123" s="3" t="n">
        <v>-91.4134797</v>
      </c>
      <c r="G2123" s="7" t="n">
        <v>2.2</v>
      </c>
      <c r="H2123" s="7" t="n">
        <f aca="false">IF(G2123=0,"",G2123)</f>
        <v>2.2</v>
      </c>
      <c r="J2123" s="0" t="n">
        <v>0.409366340703629</v>
      </c>
    </row>
    <row r="2124" customFormat="false" ht="12.75" hidden="false" customHeight="false" outlineLevel="0" collapsed="false">
      <c r="A2124" s="0" t="n">
        <v>279</v>
      </c>
      <c r="B2124" s="5" t="n">
        <v>2000</v>
      </c>
      <c r="C2124" s="6" t="n">
        <v>0.57178900462963</v>
      </c>
      <c r="D2124" s="4" t="n">
        <f aca="false">A2124+HOUR(C2124)/24+MIN(C2124)/(24*60)+SECOND(C2124)/(24*60*60)</f>
        <v>279.542329946068</v>
      </c>
      <c r="E2124" s="3" t="n">
        <v>29.4913352</v>
      </c>
      <c r="F2124" s="3" t="n">
        <v>-91.4132822</v>
      </c>
      <c r="G2124" s="7" t="n">
        <v>2.1</v>
      </c>
      <c r="H2124" s="7" t="n">
        <f aca="false">IF(G2124=0,"",G2124)</f>
        <v>2.1</v>
      </c>
      <c r="J2124" s="0" t="n">
        <v>0.409214254940025</v>
      </c>
    </row>
    <row r="2125" customFormat="false" ht="12.75" hidden="false" customHeight="false" outlineLevel="0" collapsed="false">
      <c r="A2125" s="0" t="n">
        <v>279</v>
      </c>
      <c r="B2125" s="5" t="n">
        <v>2000</v>
      </c>
      <c r="C2125" s="6" t="n">
        <v>0.571848032407407</v>
      </c>
      <c r="D2125" s="4" t="n">
        <f aca="false">A2125+HOUR(C2125)/24+MIN(C2125)/(24*60)+SECOND(C2125)/(24*60*60)</f>
        <v>279.54238785743</v>
      </c>
      <c r="E2125" s="3" t="n">
        <v>29.4912413</v>
      </c>
      <c r="F2125" s="3" t="n">
        <v>-91.4131842</v>
      </c>
      <c r="G2125" s="7" t="n">
        <v>2.3</v>
      </c>
      <c r="H2125" s="7" t="n">
        <f aca="false">IF(G2125=0,"",G2125)</f>
        <v>2.3</v>
      </c>
      <c r="J2125" s="0" t="n">
        <v>0.409144838141123</v>
      </c>
    </row>
    <row r="2126" customFormat="false" ht="12.75" hidden="false" customHeight="false" outlineLevel="0" collapsed="false">
      <c r="A2126" s="0" t="n">
        <v>279</v>
      </c>
      <c r="B2126" s="5" t="n">
        <v>2000</v>
      </c>
      <c r="C2126" s="6" t="n">
        <v>0.571967592592593</v>
      </c>
      <c r="D2126" s="4" t="n">
        <f aca="false">A2126+HOUR(C2126)/24+MIN(C2126)/(24*60)+SECOND(C2126)/(24*60*60)</f>
        <v>279.542503681199</v>
      </c>
      <c r="E2126" s="3" t="n">
        <v>29.4910515</v>
      </c>
      <c r="F2126" s="3" t="n">
        <v>-91.4129892</v>
      </c>
      <c r="G2126" s="7" t="n">
        <v>2.3</v>
      </c>
      <c r="H2126" s="7" t="n">
        <f aca="false">IF(G2126=0,"",G2126)</f>
        <v>2.3</v>
      </c>
      <c r="J2126" s="0" t="n">
        <v>0.409005911600233</v>
      </c>
    </row>
    <row r="2127" customFormat="false" ht="12.75" hidden="false" customHeight="false" outlineLevel="0" collapsed="false">
      <c r="A2127" s="0" t="n">
        <v>279</v>
      </c>
      <c r="B2127" s="5" t="n">
        <v>2000</v>
      </c>
      <c r="C2127" s="6" t="n">
        <v>0.57208587962963</v>
      </c>
      <c r="D2127" s="4" t="n">
        <f aca="false">A2127+HOUR(C2127)/24+MIN(C2127)/(24*60)+SECOND(C2127)/(24*60*60)</f>
        <v>279.542619504083</v>
      </c>
      <c r="E2127" s="3" t="n">
        <v>29.490844</v>
      </c>
      <c r="F2127" s="3" t="n">
        <v>-91.4127743</v>
      </c>
      <c r="G2127" s="7" t="n">
        <v>2.3</v>
      </c>
      <c r="H2127" s="7" t="n">
        <f aca="false">IF(G2127=0,"",G2127)</f>
        <v>2.3</v>
      </c>
      <c r="J2127" s="0" t="n">
        <v>0.408866544224633</v>
      </c>
    </row>
    <row r="2128" customFormat="false" ht="12.75" hidden="false" customHeight="false" outlineLevel="0" collapsed="false">
      <c r="A2128" s="0" t="n">
        <v>279</v>
      </c>
      <c r="B2128" s="5" t="n">
        <v>2000</v>
      </c>
      <c r="C2128" s="6" t="n">
        <v>0.572144907407407</v>
      </c>
      <c r="D2128" s="4" t="n">
        <f aca="false">A2128+HOUR(C2128)/24+MIN(C2128)/(24*60)+SECOND(C2128)/(24*60*60)</f>
        <v>279.542677415445</v>
      </c>
      <c r="E2128" s="3" t="n">
        <v>29.49075</v>
      </c>
      <c r="F2128" s="3" t="n">
        <v>-91.4126765</v>
      </c>
      <c r="G2128" s="7" t="n">
        <v>2.4</v>
      </c>
      <c r="H2128" s="7" t="n">
        <f aca="false">IF(G2128=0,"",G2128)</f>
        <v>2.4</v>
      </c>
      <c r="J2128" s="0" t="n">
        <v>0.40879669597058</v>
      </c>
    </row>
    <row r="2129" customFormat="false" ht="12.75" hidden="false" customHeight="false" outlineLevel="0" collapsed="false">
      <c r="A2129" s="0" t="n">
        <v>279</v>
      </c>
      <c r="B2129" s="5" t="n">
        <v>2000</v>
      </c>
      <c r="C2129" s="6" t="n">
        <v>0.572263773148148</v>
      </c>
      <c r="D2129" s="4" t="n">
        <f aca="false">A2129+HOUR(C2129)/24+MIN(C2129)/(24*60)+SECOND(C2129)/(24*60*60)</f>
        <v>279.542110368361</v>
      </c>
      <c r="E2129" s="3" t="n">
        <v>29.4905603</v>
      </c>
      <c r="F2129" s="3" t="n">
        <v>-91.4124802</v>
      </c>
      <c r="G2129" s="7" t="n">
        <v>2.3</v>
      </c>
      <c r="H2129" s="7" t="n">
        <f aca="false">IF(G2129=0,"",G2129)</f>
        <v>2.3</v>
      </c>
      <c r="J2129" s="0" t="n">
        <v>0.409475949737817</v>
      </c>
    </row>
    <row r="2130" customFormat="false" ht="12.75" hidden="false" customHeight="false" outlineLevel="0" collapsed="false">
      <c r="A2130" s="0" t="n">
        <v>279</v>
      </c>
      <c r="B2130" s="5" t="n">
        <v>2000</v>
      </c>
      <c r="C2130" s="6" t="n">
        <v>0.572382060185185</v>
      </c>
      <c r="D2130" s="4" t="n">
        <f aca="false">A2130+HOUR(C2130)/24+MIN(C2130)/(24*60)+SECOND(C2130)/(24*60*60)</f>
        <v>279.542226191246</v>
      </c>
      <c r="E2130" s="3" t="n">
        <v>29.4903688</v>
      </c>
      <c r="F2130" s="3" t="n">
        <v>-91.4122852</v>
      </c>
      <c r="G2130" s="7" t="n">
        <v>2.4</v>
      </c>
      <c r="H2130" s="7" t="n">
        <f aca="false">IF(G2130=0,"",G2130)</f>
        <v>2.4</v>
      </c>
      <c r="J2130" s="0" t="n">
        <v>0.409338089325961</v>
      </c>
    </row>
    <row r="2131" customFormat="false" ht="12.75" hidden="false" customHeight="false" outlineLevel="0" collapsed="false">
      <c r="A2131" s="0" t="n">
        <v>279</v>
      </c>
      <c r="B2131" s="5" t="n">
        <v>2000</v>
      </c>
      <c r="C2131" s="6" t="n">
        <v>0.57250162037037</v>
      </c>
      <c r="D2131" s="4" t="n">
        <f aca="false">A2131+HOUR(C2131)/24+MIN(C2131)/(24*60)+SECOND(C2131)/(24*60*60)</f>
        <v>279.542342015014</v>
      </c>
      <c r="E2131" s="3" t="n">
        <v>29.4901568</v>
      </c>
      <c r="F2131" s="3" t="n">
        <v>-91.412072</v>
      </c>
      <c r="G2131" s="7" t="n">
        <v>2.6</v>
      </c>
      <c r="H2131" s="7" t="n">
        <f aca="false">IF(G2131=0,"",G2131)</f>
        <v>2.6</v>
      </c>
      <c r="J2131" s="0" t="n">
        <v>0.409199782352926</v>
      </c>
    </row>
    <row r="2132" customFormat="false" ht="12.75" hidden="false" customHeight="false" outlineLevel="0" collapsed="false">
      <c r="A2132" s="0" t="n">
        <v>279</v>
      </c>
      <c r="B2132" s="5" t="n">
        <v>2000</v>
      </c>
      <c r="C2132" s="6" t="n">
        <v>0.572560648148148</v>
      </c>
      <c r="D2132" s="4" t="n">
        <f aca="false">A2132+HOUR(C2132)/24+MIN(C2132)/(24*60)+SECOND(C2132)/(24*60*60)</f>
        <v>279.542399926376</v>
      </c>
      <c r="E2132" s="3" t="n">
        <v>29.4900595</v>
      </c>
      <c r="F2132" s="3" t="n">
        <v>-91.411976</v>
      </c>
      <c r="G2132" s="7" t="n">
        <v>2.6</v>
      </c>
      <c r="H2132" s="7" t="n">
        <f aca="false">IF(G2132=0,"",G2132)</f>
        <v>2.6</v>
      </c>
      <c r="J2132" s="0" t="n">
        <v>0.409130462152728</v>
      </c>
    </row>
    <row r="2133" customFormat="false" ht="12.75" hidden="false" customHeight="false" outlineLevel="0" collapsed="false">
      <c r="A2133" s="0" t="n">
        <v>279</v>
      </c>
      <c r="B2133" s="5" t="n">
        <v>2000</v>
      </c>
      <c r="C2133" s="6" t="n">
        <v>0.572678935185185</v>
      </c>
      <c r="D2133" s="4" t="n">
        <f aca="false">A2133+HOUR(C2133)/24+MIN(C2133)/(24*60)+SECOND(C2133)/(24*60*60)</f>
        <v>279.542515749261</v>
      </c>
      <c r="E2133" s="3" t="n">
        <v>29.4898637</v>
      </c>
      <c r="F2133" s="3" t="n">
        <v>-91.4117837</v>
      </c>
      <c r="G2133" s="7" t="n">
        <v>2.6</v>
      </c>
      <c r="H2133" s="7" t="n">
        <f aca="false">IF(G2133=0,"",G2133)</f>
        <v>2.6</v>
      </c>
      <c r="J2133" s="0" t="n">
        <v>0.4089914898185</v>
      </c>
    </row>
    <row r="2134" customFormat="false" ht="12.75" hidden="false" customHeight="false" outlineLevel="0" collapsed="false">
      <c r="A2134" s="0" t="n">
        <v>279</v>
      </c>
      <c r="B2134" s="5" t="n">
        <v>2000</v>
      </c>
      <c r="C2134" s="6" t="n">
        <v>0.572797800925926</v>
      </c>
      <c r="D2134" s="4" t="n">
        <f aca="false">A2134+HOUR(C2134)/24+MIN(C2134)/(24*60)+SECOND(C2134)/(24*60*60)</f>
        <v>279.542643146621</v>
      </c>
      <c r="E2134" s="3" t="n">
        <v>29.489672</v>
      </c>
      <c r="F2134" s="3" t="n">
        <v>-91.4115857</v>
      </c>
      <c r="G2134" s="7" t="n">
        <v>2.6</v>
      </c>
      <c r="H2134" s="7" t="n">
        <f aca="false">IF(G2134=0,"",G2134)</f>
        <v>2.6</v>
      </c>
      <c r="J2134" s="0" t="n">
        <v>0.408838087341075</v>
      </c>
    </row>
    <row r="2135" customFormat="false" ht="12.75" hidden="false" customHeight="false" outlineLevel="0" collapsed="false">
      <c r="A2135" s="0" t="n">
        <v>279</v>
      </c>
      <c r="B2135" s="5" t="n">
        <v>2000</v>
      </c>
      <c r="C2135" s="6" t="n">
        <v>0.572916087962963</v>
      </c>
      <c r="D2135" s="4" t="n">
        <f aca="false">A2135+HOUR(C2135)/24+MIN(C2135)/(24*60)+SECOND(C2135)/(24*60*60)</f>
        <v>279.542064525061</v>
      </c>
      <c r="E2135" s="3" t="n">
        <v>29.4894778</v>
      </c>
      <c r="F2135" s="3" t="n">
        <v>-91.4113897</v>
      </c>
      <c r="G2135" s="7" t="n">
        <v>2.6</v>
      </c>
      <c r="H2135" s="7" t="n">
        <f aca="false">IF(G2135=0,"",G2135)</f>
        <v>2.6</v>
      </c>
      <c r="J2135" s="0" t="n">
        <v>0.409530469780107</v>
      </c>
    </row>
    <row r="2136" customFormat="false" ht="12.75" hidden="false" customHeight="false" outlineLevel="0" collapsed="false">
      <c r="A2136" s="0" t="n">
        <v>279</v>
      </c>
      <c r="B2136" s="5" t="n">
        <v>2000</v>
      </c>
      <c r="C2136" s="6" t="n">
        <v>0.572975810185185</v>
      </c>
      <c r="D2136" s="4" t="n">
        <f aca="false">A2136+HOUR(C2136)/24+MIN(C2136)/(24*60)+SECOND(C2136)/(24*60*60)</f>
        <v>279.542122436905</v>
      </c>
      <c r="E2136" s="3" t="n">
        <v>29.4893595</v>
      </c>
      <c r="F2136" s="3" t="n">
        <v>-91.4112737</v>
      </c>
      <c r="G2136" s="7" t="n">
        <v>2.7</v>
      </c>
      <c r="H2136" s="7" t="n">
        <f aca="false">IF(G2136=0,"",G2136)</f>
        <v>2.7</v>
      </c>
      <c r="J2136" s="0" t="n">
        <v>0.409461684495145</v>
      </c>
    </row>
    <row r="2137" customFormat="false" ht="12.75" hidden="false" customHeight="false" outlineLevel="0" collapsed="false">
      <c r="A2137" s="0" t="n">
        <v>279</v>
      </c>
      <c r="B2137" s="5" t="n">
        <v>2000</v>
      </c>
      <c r="C2137" s="6" t="n">
        <v>0.573094675925926</v>
      </c>
      <c r="D2137" s="4" t="n">
        <f aca="false">A2137+HOUR(C2137)/24+MIN(C2137)/(24*60)+SECOND(C2137)/(24*60*60)</f>
        <v>279.542238260192</v>
      </c>
      <c r="E2137" s="3" t="n">
        <v>29.4891633</v>
      </c>
      <c r="F2137" s="3" t="n">
        <v>-91.4110785</v>
      </c>
      <c r="G2137" s="7" t="n">
        <v>2.7</v>
      </c>
      <c r="H2137" s="7" t="n">
        <f aca="false">IF(G2137=0,"",G2137)</f>
        <v>2.7</v>
      </c>
      <c r="J2137" s="0" t="n">
        <v>0.409323658412788</v>
      </c>
    </row>
    <row r="2138" customFormat="false" ht="12.75" hidden="false" customHeight="false" outlineLevel="0" collapsed="false">
      <c r="A2138" s="0" t="n">
        <v>279</v>
      </c>
      <c r="B2138" s="5" t="n">
        <v>2000</v>
      </c>
      <c r="C2138" s="6" t="n">
        <v>0.573212962962963</v>
      </c>
      <c r="D2138" s="4" t="n">
        <f aca="false">A2138+HOUR(C2138)/24+MIN(C2138)/(24*60)+SECOND(C2138)/(24*60*60)</f>
        <v>279.54236565715</v>
      </c>
      <c r="E2138" s="3" t="n">
        <v>29.48897</v>
      </c>
      <c r="F2138" s="3" t="n">
        <v>-91.4108782</v>
      </c>
      <c r="G2138" s="7" t="n">
        <v>2.7</v>
      </c>
      <c r="H2138" s="7" t="n">
        <f aca="false">IF(G2138=0,"",G2138)</f>
        <v>2.7</v>
      </c>
      <c r="J2138" s="0" t="n">
        <v>0.409171421170142</v>
      </c>
    </row>
    <row r="2139" customFormat="false" ht="12.75" hidden="false" customHeight="false" outlineLevel="0" collapsed="false">
      <c r="A2139" s="0" t="n">
        <v>279</v>
      </c>
      <c r="B2139" s="5" t="n">
        <v>2000</v>
      </c>
      <c r="C2139" s="6" t="n">
        <v>0.573272685185185</v>
      </c>
      <c r="D2139" s="4" t="n">
        <f aca="false">A2139+HOUR(C2139)/24+MIN(C2139)/(24*60)+SECOND(C2139)/(24*60*60)</f>
        <v>279.542423568994</v>
      </c>
      <c r="E2139" s="3" t="n">
        <v>29.4888745</v>
      </c>
      <c r="F2139" s="3" t="n">
        <v>-91.4107765</v>
      </c>
      <c r="G2139" s="7" t="n">
        <v>2.7</v>
      </c>
      <c r="H2139" s="7" t="n">
        <f aca="false">IF(G2139=0,"",G2139)</f>
        <v>2.7</v>
      </c>
      <c r="J2139" s="0" t="n">
        <v>0.409102055603316</v>
      </c>
    </row>
    <row r="2140" customFormat="false" ht="12.75" hidden="false" customHeight="false" outlineLevel="0" collapsed="false">
      <c r="A2140" s="0" t="n">
        <v>279</v>
      </c>
      <c r="B2140" s="5" t="n">
        <v>2000</v>
      </c>
      <c r="C2140" s="6" t="n">
        <v>0.573390972222222</v>
      </c>
      <c r="D2140" s="4" t="n">
        <f aca="false">A2140+HOUR(C2140)/24+MIN(C2140)/(24*60)+SECOND(C2140)/(24*60*60)</f>
        <v>279.542539391879</v>
      </c>
      <c r="E2140" s="3" t="n">
        <v>29.4886865</v>
      </c>
      <c r="F2140" s="3" t="n">
        <v>-91.410569</v>
      </c>
      <c r="G2140" s="7" t="n">
        <v>2.7</v>
      </c>
      <c r="H2140" s="7" t="n">
        <f aca="false">IF(G2140=0,"",G2140)</f>
        <v>2.7</v>
      </c>
      <c r="J2140" s="0" t="n">
        <v>0.408962992902632</v>
      </c>
    </row>
    <row r="2141" customFormat="false" ht="12.75" hidden="false" customHeight="false" outlineLevel="0" collapsed="false">
      <c r="A2141" s="0" t="n">
        <v>279</v>
      </c>
      <c r="B2141" s="5" t="n">
        <v>2000</v>
      </c>
      <c r="C2141" s="6" t="n">
        <v>0.573509837962963</v>
      </c>
      <c r="D2141" s="4" t="n">
        <f aca="false">A2141+HOUR(C2141)/24+MIN(C2141)/(24*60)+SECOND(C2141)/(24*60*60)</f>
        <v>279.542655215165</v>
      </c>
      <c r="E2141" s="3" t="n">
        <v>29.4884833</v>
      </c>
      <c r="F2141" s="3" t="n">
        <v>-91.4103368</v>
      </c>
      <c r="G2141" s="7" t="n">
        <v>2.8</v>
      </c>
      <c r="H2141" s="7" t="n">
        <f aca="false">IF(G2141=0,"",G2141)</f>
        <v>2.8</v>
      </c>
      <c r="J2141" s="0" t="n">
        <v>0.408823490103941</v>
      </c>
    </row>
    <row r="2142" customFormat="false" ht="12.75" hidden="false" customHeight="false" outlineLevel="0" collapsed="false">
      <c r="A2142" s="0" t="n">
        <v>279</v>
      </c>
      <c r="B2142" s="5" t="n">
        <v>2000</v>
      </c>
      <c r="C2142" s="6" t="n">
        <v>0.573569560185185</v>
      </c>
      <c r="D2142" s="4" t="n">
        <f aca="false">A2142+HOUR(C2142)/24+MIN(C2142)/(24*60)+SECOND(C2142)/(24*60*60)</f>
        <v>279.542713127009</v>
      </c>
      <c r="E2142" s="3" t="n">
        <v>29.4883918</v>
      </c>
      <c r="F2142" s="3" t="n">
        <v>-91.4102295</v>
      </c>
      <c r="G2142" s="7" t="n">
        <v>2.7</v>
      </c>
      <c r="H2142" s="7" t="n">
        <f aca="false">IF(G2142=0,"",G2142)</f>
        <v>2.7</v>
      </c>
      <c r="J2142" s="0" t="n">
        <v>0.408753574414606</v>
      </c>
    </row>
    <row r="2143" customFormat="false" ht="12.75" hidden="false" customHeight="false" outlineLevel="0" collapsed="false">
      <c r="A2143" s="0" t="n">
        <v>279</v>
      </c>
      <c r="B2143" s="5" t="n">
        <v>2000</v>
      </c>
      <c r="C2143" s="6" t="n">
        <v>0.573687847222222</v>
      </c>
      <c r="D2143" s="4" t="n">
        <f aca="false">A2143+HOUR(C2143)/24+MIN(C2143)/(24*60)+SECOND(C2143)/(24*60*60)</f>
        <v>279.542146079524</v>
      </c>
      <c r="E2143" s="3" t="n">
        <v>29.4882122</v>
      </c>
      <c r="F2143" s="3" t="n">
        <v>-91.410011</v>
      </c>
      <c r="G2143" s="7" t="n">
        <v>2.8</v>
      </c>
      <c r="H2143" s="7" t="n">
        <f aca="false">IF(G2143=0,"",G2143)</f>
        <v>2.8</v>
      </c>
      <c r="J2143" s="0" t="n">
        <v>0.409433496487673</v>
      </c>
    </row>
    <row r="2144" customFormat="false" ht="12.75" hidden="false" customHeight="false" outlineLevel="0" collapsed="false">
      <c r="A2144" s="0" t="n">
        <v>279</v>
      </c>
      <c r="B2144" s="5" t="n">
        <v>2000</v>
      </c>
      <c r="C2144" s="6" t="n">
        <v>0.573806712962963</v>
      </c>
      <c r="D2144" s="4" t="n">
        <f aca="false">A2144+HOUR(C2144)/24+MIN(C2144)/(24*60)+SECOND(C2144)/(24*60*60)</f>
        <v>279.54226190281</v>
      </c>
      <c r="E2144" s="3" t="n">
        <v>29.4880383</v>
      </c>
      <c r="F2144" s="3" t="n">
        <v>-91.4097863</v>
      </c>
      <c r="G2144" s="7" t="n">
        <v>2.8</v>
      </c>
      <c r="H2144" s="7" t="n">
        <f aca="false">IF(G2144=0,"",G2144)</f>
        <v>2.8</v>
      </c>
      <c r="J2144" s="0" t="n">
        <v>0.409295498150609</v>
      </c>
    </row>
    <row r="2145" customFormat="false" ht="12.75" hidden="false" customHeight="false" outlineLevel="0" collapsed="false">
      <c r="A2145" s="0" t="n">
        <v>279</v>
      </c>
      <c r="B2145" s="5" t="n">
        <v>2000</v>
      </c>
      <c r="C2145" s="6" t="n">
        <v>0.573865856481482</v>
      </c>
      <c r="D2145" s="4" t="n">
        <f aca="false">A2145+HOUR(C2145)/24+MIN(C2145)/(24*60)+SECOND(C2145)/(24*60*60)</f>
        <v>279.542319814252</v>
      </c>
      <c r="E2145" s="3" t="n">
        <v>29.4879532</v>
      </c>
      <c r="F2145" s="3" t="n">
        <v>-91.4096723</v>
      </c>
      <c r="G2145" s="7" t="n">
        <v>2.8</v>
      </c>
      <c r="H2145" s="7" t="n">
        <f aca="false">IF(G2145=0,"",G2145)</f>
        <v>2.8</v>
      </c>
      <c r="J2145" s="0" t="n">
        <v>0.409226331648614</v>
      </c>
    </row>
    <row r="2146" customFormat="false" ht="12.75" hidden="false" customHeight="false" outlineLevel="0" collapsed="false">
      <c r="A2146" s="0" t="n">
        <v>279</v>
      </c>
      <c r="B2146" s="5" t="n">
        <v>2000</v>
      </c>
      <c r="C2146" s="6" t="n">
        <v>0.573984027777778</v>
      </c>
      <c r="D2146" s="4" t="n">
        <f aca="false">A2146+HOUR(C2146)/24+MIN(C2146)/(24*60)+SECOND(C2146)/(24*60*60)</f>
        <v>279.542435637056</v>
      </c>
      <c r="E2146" s="3" t="n">
        <v>29.487769</v>
      </c>
      <c r="F2146" s="3" t="n">
        <v>-91.4094157</v>
      </c>
      <c r="G2146" s="7" t="n">
        <v>2.8</v>
      </c>
      <c r="H2146" s="7" t="n">
        <f aca="false">IF(G2146=0,"",G2146)</f>
        <v>2.8</v>
      </c>
      <c r="J2146" s="0" t="n">
        <v>0.40908766547095</v>
      </c>
    </row>
    <row r="2147" customFormat="false" ht="12.75" hidden="false" customHeight="false" outlineLevel="0" collapsed="false">
      <c r="A2147" s="0" t="n">
        <v>279</v>
      </c>
      <c r="B2147" s="5" t="n">
        <v>2000</v>
      </c>
      <c r="C2147" s="6" t="n">
        <v>0.574103587962963</v>
      </c>
      <c r="D2147" s="4" t="n">
        <f aca="false">A2147+HOUR(C2147)/24+MIN(C2147)/(24*60)+SECOND(C2147)/(24*60*60)</f>
        <v>279.542563034899</v>
      </c>
      <c r="E2147" s="3" t="n">
        <v>29.4876098</v>
      </c>
      <c r="F2147" s="3" t="n">
        <v>-91.4091743</v>
      </c>
      <c r="G2147" s="7" t="n">
        <v>2.5</v>
      </c>
      <c r="H2147" s="7" t="n">
        <f aca="false">IF(G2147=0,"",G2147)</f>
        <v>2.5</v>
      </c>
      <c r="J2147" s="0" t="n">
        <v>0.408934597909024</v>
      </c>
    </row>
    <row r="2148" customFormat="false" ht="12.75" hidden="false" customHeight="false" outlineLevel="0" collapsed="false">
      <c r="A2148" s="0" t="n">
        <v>279</v>
      </c>
      <c r="B2148" s="5" t="n">
        <v>2000</v>
      </c>
      <c r="C2148" s="6" t="n">
        <v>0.574162731481481</v>
      </c>
      <c r="D2148" s="4" t="n">
        <f aca="false">A2148+HOUR(C2148)/24+MIN(C2148)/(24*60)+SECOND(C2148)/(24*60*60)</f>
        <v>279.542620946341</v>
      </c>
      <c r="E2148" s="3" t="n">
        <v>29.4875333</v>
      </c>
      <c r="F2148" s="3" t="n">
        <v>-91.4090508</v>
      </c>
      <c r="G2148" s="7" t="n">
        <v>2.6</v>
      </c>
      <c r="H2148" s="7" t="n">
        <f aca="false">IF(G2148=0,"",G2148)</f>
        <v>2.6</v>
      </c>
      <c r="J2148" s="0" t="n">
        <v>0.408864856612356</v>
      </c>
    </row>
    <row r="2149" customFormat="false" ht="12.75" hidden="false" customHeight="false" outlineLevel="0" collapsed="false">
      <c r="A2149" s="0" t="n">
        <v>279</v>
      </c>
      <c r="B2149" s="5" t="n">
        <v>2000</v>
      </c>
      <c r="C2149" s="6" t="n">
        <v>0.574281597222222</v>
      </c>
      <c r="D2149" s="4" t="n">
        <f aca="false">A2149+HOUR(C2149)/24+MIN(C2149)/(24*60)+SECOND(C2149)/(24*60*60)</f>
        <v>279.542736769628</v>
      </c>
      <c r="E2149" s="3" t="n">
        <v>29.487385</v>
      </c>
      <c r="F2149" s="3" t="n">
        <v>-91.408798</v>
      </c>
      <c r="G2149" s="7" t="n">
        <v>2.6</v>
      </c>
      <c r="H2149" s="7" t="n">
        <f aca="false">IF(G2149=0,"",G2149)</f>
        <v>2.6</v>
      </c>
      <c r="J2149" s="0" t="n">
        <v>0.408724924581808</v>
      </c>
    </row>
    <row r="2150" customFormat="false" ht="12.75" hidden="false" customHeight="false" outlineLevel="0" collapsed="false">
      <c r="A2150" s="0" t="n">
        <v>279</v>
      </c>
      <c r="B2150" s="5" t="n">
        <v>2000</v>
      </c>
      <c r="C2150" s="6" t="n">
        <v>0.574399768518519</v>
      </c>
      <c r="D2150" s="4" t="n">
        <f aca="false">A2150+HOUR(C2150)/24+MIN(C2150)/(24*60)+SECOND(C2150)/(24*60*60)</f>
        <v>279.542158147987</v>
      </c>
      <c r="E2150" s="3" t="n">
        <v>29.4872272</v>
      </c>
      <c r="F2150" s="3" t="n">
        <v>-91.4085165</v>
      </c>
      <c r="G2150" s="7" t="n">
        <v>2.6</v>
      </c>
      <c r="H2150" s="7" t="n">
        <f aca="false">IF(G2150=0,"",G2150)</f>
        <v>2.6</v>
      </c>
      <c r="J2150" s="0" t="n">
        <v>0.409419216918017</v>
      </c>
    </row>
    <row r="2151" customFormat="false" ht="12.75" hidden="false" customHeight="false" outlineLevel="0" collapsed="false">
      <c r="A2151" s="0" t="n">
        <v>279</v>
      </c>
      <c r="B2151" s="5" t="n">
        <v>2000</v>
      </c>
      <c r="C2151" s="6" t="n">
        <v>0.574458912037037</v>
      </c>
      <c r="D2151" s="4" t="n">
        <f aca="false">A2151+HOUR(C2151)/24+MIN(C2151)/(24*60)+SECOND(C2151)/(24*60*60)</f>
        <v>279.54221605943</v>
      </c>
      <c r="E2151" s="3" t="n">
        <v>29.487157</v>
      </c>
      <c r="F2151" s="3" t="n">
        <v>-91.4083882</v>
      </c>
      <c r="G2151" s="7" t="n">
        <v>2.7</v>
      </c>
      <c r="H2151" s="7" t="n">
        <f aca="false">IF(G2151=0,"",G2151)</f>
        <v>2.7</v>
      </c>
      <c r="J2151" s="0" t="n">
        <v>0.409350131230917</v>
      </c>
    </row>
    <row r="2152" customFormat="false" ht="12.75" hidden="false" customHeight="false" outlineLevel="0" collapsed="false">
      <c r="A2152" s="0" t="n">
        <v>279</v>
      </c>
      <c r="B2152" s="5" t="n">
        <v>2000</v>
      </c>
      <c r="C2152" s="6" t="n">
        <v>0.574578472222222</v>
      </c>
      <c r="D2152" s="4" t="n">
        <f aca="false">A2152+HOUR(C2152)/24+MIN(C2152)/(24*60)+SECOND(C2152)/(24*60*60)</f>
        <v>279.542343457272</v>
      </c>
      <c r="E2152" s="3" t="n">
        <v>29.4870177</v>
      </c>
      <c r="F2152" s="3" t="n">
        <v>-91.4081297</v>
      </c>
      <c r="G2152" s="7" t="n">
        <v>2.6</v>
      </c>
      <c r="H2152" s="7" t="n">
        <f aca="false">IF(G2152=0,"",G2152)</f>
        <v>2.6</v>
      </c>
      <c r="J2152" s="0" t="n">
        <v>0.409197987892648</v>
      </c>
    </row>
    <row r="2153" customFormat="false" ht="12.75" hidden="false" customHeight="false" outlineLevel="0" collapsed="false">
      <c r="A2153" s="0" t="n">
        <v>279</v>
      </c>
      <c r="B2153" s="5" t="n">
        <v>2000</v>
      </c>
      <c r="C2153" s="6" t="n">
        <v>0.574696643518519</v>
      </c>
      <c r="D2153" s="4" t="n">
        <f aca="false">A2153+HOUR(C2153)/24+MIN(C2153)/(24*60)+SECOND(C2153)/(24*60*60)</f>
        <v>279.542459280077</v>
      </c>
      <c r="E2153" s="3" t="n">
        <v>29.4868815</v>
      </c>
      <c r="F2153" s="3" t="n">
        <v>-91.40787</v>
      </c>
      <c r="G2153" s="7" t="n">
        <v>2.6</v>
      </c>
      <c r="H2153" s="7" t="n">
        <f aca="false">IF(G2153=0,"",G2153)</f>
        <v>2.6</v>
      </c>
      <c r="J2153" s="0" t="n">
        <v>0.409059231010234</v>
      </c>
    </row>
    <row r="2154" customFormat="false" ht="12.75" hidden="false" customHeight="false" outlineLevel="0" collapsed="false">
      <c r="A2154" s="0" t="n">
        <v>279</v>
      </c>
      <c r="B2154" s="5" t="n">
        <v>2000</v>
      </c>
      <c r="C2154" s="6" t="n">
        <v>0.574755787037037</v>
      </c>
      <c r="D2154" s="4" t="n">
        <f aca="false">A2154+HOUR(C2154)/24+MIN(C2154)/(24*60)+SECOND(C2154)/(24*60*60)</f>
        <v>279.542517191519</v>
      </c>
      <c r="E2154" s="3" t="n">
        <v>29.4868143</v>
      </c>
      <c r="F2154" s="3" t="n">
        <v>-91.4077395</v>
      </c>
      <c r="G2154" s="7" t="n">
        <v>2.5</v>
      </c>
      <c r="H2154" s="7" t="n">
        <f aca="false">IF(G2154=0,"",G2154)</f>
        <v>2.5</v>
      </c>
      <c r="J2154" s="0" t="n">
        <v>0.40898968676307</v>
      </c>
    </row>
    <row r="2155" customFormat="false" ht="12.75" hidden="false" customHeight="false" outlineLevel="0" collapsed="false">
      <c r="A2155" s="0" t="n">
        <v>279</v>
      </c>
      <c r="B2155" s="5" t="n">
        <v>2000</v>
      </c>
      <c r="C2155" s="6" t="n">
        <v>0.574874652777778</v>
      </c>
      <c r="D2155" s="4" t="n">
        <f aca="false">A2155+HOUR(C2155)/24+MIN(C2155)/(24*60)+SECOND(C2155)/(24*60*60)</f>
        <v>279.542633014805</v>
      </c>
      <c r="E2155" s="3" t="n">
        <v>29.486668</v>
      </c>
      <c r="F2155" s="3" t="n">
        <v>-91.4074535</v>
      </c>
      <c r="G2155" s="7" t="n">
        <v>2.5</v>
      </c>
      <c r="H2155" s="7" t="n">
        <f aca="false">IF(G2155=0,"",G2155)</f>
        <v>2.5</v>
      </c>
      <c r="J2155" s="0" t="n">
        <v>0.408850268150354</v>
      </c>
    </row>
    <row r="2156" customFormat="false" ht="12.75" hidden="false" customHeight="false" outlineLevel="0" collapsed="false">
      <c r="A2156" s="0" t="n">
        <v>279</v>
      </c>
      <c r="B2156" s="5" t="n">
        <v>2000</v>
      </c>
      <c r="C2156" s="6" t="n">
        <v>0.574992939814815</v>
      </c>
      <c r="D2156" s="4" t="n">
        <f aca="false">A2156+HOUR(C2156)/24+MIN(C2156)/(24*60)+SECOND(C2156)/(24*60*60)</f>
        <v>279.54274883769</v>
      </c>
      <c r="E2156" s="3" t="n">
        <v>29.4865347</v>
      </c>
      <c r="F2156" s="3" t="n">
        <v>-91.4071957</v>
      </c>
      <c r="G2156" s="7" t="n">
        <v>2.5</v>
      </c>
      <c r="H2156" s="7" t="n">
        <f aca="false">IF(G2156=0,"",G2156)</f>
        <v>2.5</v>
      </c>
      <c r="J2156" s="0" t="n">
        <v>0.408710411371154</v>
      </c>
    </row>
    <row r="2157" customFormat="false" ht="12.75" hidden="false" customHeight="false" outlineLevel="0" collapsed="false">
      <c r="A2157" s="0" t="n">
        <v>279</v>
      </c>
      <c r="B2157" s="5" t="n">
        <v>2000</v>
      </c>
      <c r="C2157" s="6" t="n">
        <v>0.575052083333333</v>
      </c>
      <c r="D2157" s="4" t="n">
        <f aca="false">A2157+HOUR(C2157)/24+MIN(C2157)/(24*60)+SECOND(C2157)/(24*60*60)</f>
        <v>279.542123878762</v>
      </c>
      <c r="E2157" s="3" t="n">
        <v>29.4864683</v>
      </c>
      <c r="F2157" s="3" t="n">
        <v>-91.4070663</v>
      </c>
      <c r="G2157" s="7" t="n">
        <v>2.4</v>
      </c>
      <c r="H2157" s="7" t="n">
        <f aca="false">IF(G2157=0,"",G2157)</f>
        <v>2.4</v>
      </c>
      <c r="J2157" s="0" t="n">
        <v>0.409459901000961</v>
      </c>
    </row>
    <row r="2158" customFormat="false" ht="12.75" hidden="false" customHeight="false" outlineLevel="0" collapsed="false">
      <c r="A2158" s="0" t="n">
        <v>279</v>
      </c>
      <c r="B2158" s="5" t="n">
        <v>2000</v>
      </c>
      <c r="C2158" s="6" t="n">
        <v>0.575171527777778</v>
      </c>
      <c r="D2158" s="4" t="n">
        <f aca="false">A2158+HOUR(C2158)/24+MIN(C2158)/(24*60)+SECOND(C2158)/(24*60*60)</f>
        <v>279.54223970245</v>
      </c>
      <c r="E2158" s="3" t="n">
        <v>29.4863357</v>
      </c>
      <c r="F2158" s="3" t="n">
        <v>-91.406809</v>
      </c>
      <c r="G2158" s="7" t="n">
        <v>2.4</v>
      </c>
      <c r="H2158" s="7" t="n">
        <f aca="false">IF(G2158=0,"",G2158)</f>
        <v>2.4</v>
      </c>
      <c r="J2158" s="0" t="n">
        <v>0.40932198840581</v>
      </c>
    </row>
    <row r="2159" customFormat="false" ht="12.75" hidden="false" customHeight="false" outlineLevel="0" collapsed="false">
      <c r="A2159" s="0" t="n">
        <v>279</v>
      </c>
      <c r="B2159" s="5" t="n">
        <v>2000</v>
      </c>
      <c r="C2159" s="6" t="n">
        <v>0.575289814814815</v>
      </c>
      <c r="D2159" s="4" t="n">
        <f aca="false">A2159+HOUR(C2159)/24+MIN(C2159)/(24*60)+SECOND(C2159)/(24*60*60)</f>
        <v>279.542355525334</v>
      </c>
      <c r="E2159" s="3" t="n">
        <v>29.4862043</v>
      </c>
      <c r="F2159" s="3" t="n">
        <v>-91.40655</v>
      </c>
      <c r="G2159" s="7" t="n">
        <v>2.3</v>
      </c>
      <c r="H2159" s="7" t="n">
        <f aca="false">IF(G2159=0,"",G2159)</f>
        <v>2.3</v>
      </c>
      <c r="J2159" s="0" t="n">
        <v>0.409183629528065</v>
      </c>
    </row>
    <row r="2160" customFormat="false" ht="12.75" hidden="false" customHeight="false" outlineLevel="0" collapsed="false">
      <c r="A2160" s="0" t="n">
        <v>279</v>
      </c>
      <c r="B2160" s="5" t="n">
        <v>2000</v>
      </c>
      <c r="C2160" s="6" t="n">
        <v>0.575349537037037</v>
      </c>
      <c r="D2160" s="4" t="n">
        <f aca="false">A2160+HOUR(C2160)/24+MIN(C2160)/(24*60)+SECOND(C2160)/(24*60*60)</f>
        <v>279.542413437179</v>
      </c>
      <c r="E2160" s="3" t="n">
        <v>29.486126</v>
      </c>
      <c r="F2160" s="3" t="n">
        <v>-91.4063948</v>
      </c>
      <c r="G2160" s="7" t="n">
        <v>2.4</v>
      </c>
      <c r="H2160" s="7" t="n">
        <f aca="false">IF(G2160=0,"",G2160)</f>
        <v>2.4</v>
      </c>
      <c r="J2160" s="0" t="n">
        <v>0.409114283479982</v>
      </c>
    </row>
    <row r="2161" customFormat="false" ht="12.75" hidden="false" customHeight="false" outlineLevel="0" collapsed="false">
      <c r="A2161" s="0" t="n">
        <v>279</v>
      </c>
      <c r="B2161" s="5" t="n">
        <v>2000</v>
      </c>
      <c r="C2161" s="6" t="n">
        <v>0.575467824074074</v>
      </c>
      <c r="D2161" s="4" t="n">
        <f aca="false">A2161+HOUR(C2161)/24+MIN(C2161)/(24*60)+SECOND(C2161)/(24*60*60)</f>
        <v>279.542529260063</v>
      </c>
      <c r="E2161" s="3" t="n">
        <v>29.4859945</v>
      </c>
      <c r="F2161" s="3" t="n">
        <v>-91.406139</v>
      </c>
      <c r="G2161" s="7" t="n">
        <v>2.6</v>
      </c>
      <c r="H2161" s="7" t="n">
        <f aca="false">IF(G2161=0,"",G2161)</f>
        <v>2.6</v>
      </c>
      <c r="J2161" s="0" t="n">
        <v>0.408975139413157</v>
      </c>
    </row>
    <row r="2162" customFormat="false" ht="12.75" hidden="false" customHeight="false" outlineLevel="0" collapsed="false">
      <c r="A2162" s="0" t="n">
        <v>279</v>
      </c>
      <c r="B2162" s="5" t="n">
        <v>2000</v>
      </c>
      <c r="C2162" s="6" t="n">
        <v>0.575586689814815</v>
      </c>
      <c r="D2162" s="4" t="n">
        <f aca="false">A2162+HOUR(C2162)/24+MIN(C2162)/(24*60)+SECOND(C2162)/(24*60*60)</f>
        <v>279.542656657424</v>
      </c>
      <c r="E2162" s="3" t="n">
        <v>29.4858625</v>
      </c>
      <c r="F2162" s="3" t="n">
        <v>-91.4058857</v>
      </c>
      <c r="G2162" s="7" t="n">
        <v>2.5</v>
      </c>
      <c r="H2162" s="7" t="n">
        <f aca="false">IF(G2162=0,"",G2162)</f>
        <v>2.5</v>
      </c>
      <c r="J2162" s="0" t="n">
        <v>0.408821680196097</v>
      </c>
    </row>
    <row r="2163" customFormat="false" ht="12.75" hidden="false" customHeight="false" outlineLevel="0" collapsed="false">
      <c r="A2163" s="0" t="n">
        <v>279</v>
      </c>
      <c r="B2163" s="5" t="n">
        <v>2000</v>
      </c>
      <c r="C2163" s="6" t="n">
        <v>0.575705555555556</v>
      </c>
      <c r="D2163" s="4" t="n">
        <f aca="false">A2163+HOUR(C2163)/24+MIN(C2163)/(24*60)+SECOND(C2163)/(24*60*60)</f>
        <v>279.542078036265</v>
      </c>
      <c r="E2163" s="3" t="n">
        <v>29.4857272</v>
      </c>
      <c r="F2163" s="3" t="n">
        <v>-91.4056372</v>
      </c>
      <c r="G2163" s="7" t="n">
        <v>2.9</v>
      </c>
      <c r="H2163" s="7" t="n">
        <f aca="false">IF(G2163=0,"",G2163)</f>
        <v>2.9</v>
      </c>
      <c r="J2163" s="0" t="n">
        <v>0.409514441804331</v>
      </c>
    </row>
    <row r="2164" customFormat="false" ht="12.75" hidden="false" customHeight="false" outlineLevel="0" collapsed="false">
      <c r="A2164" s="0" t="n">
        <v>279</v>
      </c>
      <c r="B2164" s="5" t="n">
        <v>2000</v>
      </c>
      <c r="C2164" s="6" t="n">
        <v>0.575764699074074</v>
      </c>
      <c r="D2164" s="4" t="n">
        <f aca="false">A2164+HOUR(C2164)/24+MIN(C2164)/(24*60)+SECOND(C2164)/(24*60*60)</f>
        <v>279.542135947708</v>
      </c>
      <c r="E2164" s="3" t="n">
        <v>29.4856593</v>
      </c>
      <c r="F2164" s="3" t="n">
        <v>-91.4055113</v>
      </c>
      <c r="G2164" s="7" t="n">
        <v>2.7</v>
      </c>
      <c r="H2164" s="7" t="n">
        <f aca="false">IF(G2164=0,"",G2164)</f>
        <v>2.7</v>
      </c>
      <c r="J2164" s="0" t="n">
        <v>0.409445630337687</v>
      </c>
    </row>
    <row r="2165" customFormat="false" ht="12.75" hidden="false" customHeight="false" outlineLevel="0" collapsed="false">
      <c r="A2165" s="0" t="n">
        <v>279</v>
      </c>
      <c r="B2165" s="5" t="n">
        <v>2000</v>
      </c>
      <c r="C2165" s="6" t="n">
        <v>0.575883564814815</v>
      </c>
      <c r="D2165" s="4" t="n">
        <f aca="false">A2165+HOUR(C2165)/24+MIN(C2165)/(24*60)+SECOND(C2165)/(24*60*60)</f>
        <v>279.542251770994</v>
      </c>
      <c r="E2165" s="3" t="n">
        <v>29.4855063</v>
      </c>
      <c r="F2165" s="3" t="n">
        <v>-91.4052355</v>
      </c>
      <c r="G2165" s="7" t="n">
        <v>3.7</v>
      </c>
      <c r="H2165" s="7" t="n">
        <f aca="false">IF(G2165=0,"",G2165)</f>
        <v>3.7</v>
      </c>
      <c r="J2165" s="0" t="n">
        <v>0.409307552056054</v>
      </c>
    </row>
    <row r="2166" customFormat="false" ht="12.75" hidden="false" customHeight="false" outlineLevel="0" collapsed="false">
      <c r="A2166" s="0" t="n">
        <v>279</v>
      </c>
      <c r="B2166" s="5" t="n">
        <v>2000</v>
      </c>
      <c r="C2166" s="6" t="n">
        <v>0.576001851851852</v>
      </c>
      <c r="D2166" s="4" t="n">
        <f aca="false">A2166+HOUR(C2166)/24+MIN(C2166)/(24*60)+SECOND(C2166)/(24*60*60)</f>
        <v>279.542379167953</v>
      </c>
      <c r="E2166" s="3" t="n">
        <v>29.4853537</v>
      </c>
      <c r="F2166" s="3" t="n">
        <v>-91.4049862</v>
      </c>
      <c r="G2166" s="7" t="n">
        <v>3.1</v>
      </c>
      <c r="H2166" s="7" t="n">
        <f aca="false">IF(G2166=0,"",G2166)</f>
        <v>3.1</v>
      </c>
      <c r="J2166" s="0" t="n">
        <v>0.409155257756571</v>
      </c>
    </row>
    <row r="2167" customFormat="false" ht="12.75" hidden="false" customHeight="false" outlineLevel="0" collapsed="false">
      <c r="A2167" s="0" t="n">
        <v>279</v>
      </c>
      <c r="B2167" s="5" t="n">
        <v>2000</v>
      </c>
      <c r="C2167" s="6" t="n">
        <v>0.57606087962963</v>
      </c>
      <c r="D2167" s="4" t="n">
        <f aca="false">A2167+HOUR(C2167)/24+MIN(C2167)/(24*60)+SECOND(C2167)/(24*60*60)</f>
        <v>279.542437079315</v>
      </c>
      <c r="E2167" s="3" t="n">
        <v>29.4852777</v>
      </c>
      <c r="F2167" s="3" t="n">
        <v>-91.4048607</v>
      </c>
      <c r="G2167" s="7" t="n">
        <v>3.1</v>
      </c>
      <c r="H2167" s="7" t="n">
        <f aca="false">IF(G2167=0,"",G2167)</f>
        <v>3.1</v>
      </c>
      <c r="J2167" s="0" t="n">
        <v>0.409085866370435</v>
      </c>
    </row>
    <row r="2168" customFormat="false" ht="12.75" hidden="false" customHeight="false" outlineLevel="0" collapsed="false">
      <c r="A2168" s="0" t="n">
        <v>279</v>
      </c>
      <c r="B2168" s="5" t="n">
        <v>2000</v>
      </c>
      <c r="C2168" s="6" t="n">
        <v>0.576180439814815</v>
      </c>
      <c r="D2168" s="4" t="n">
        <f aca="false">A2168+HOUR(C2168)/24+MIN(C2168)/(24*60)+SECOND(C2168)/(24*60*60)</f>
        <v>279.542552903083</v>
      </c>
      <c r="E2168" s="3" t="n">
        <v>29.4851288</v>
      </c>
      <c r="F2168" s="3" t="n">
        <v>-91.4046085</v>
      </c>
      <c r="G2168" s="7" t="n">
        <v>3.2</v>
      </c>
      <c r="H2168" s="7" t="n">
        <f aca="false">IF(G2168=0,"",G2168)</f>
        <v>3.2</v>
      </c>
      <c r="J2168" s="0" t="n">
        <v>0.408946752239936</v>
      </c>
    </row>
    <row r="2169" customFormat="false" ht="12.75" hidden="false" customHeight="false" outlineLevel="0" collapsed="false">
      <c r="A2169" s="0" t="n">
        <v>279</v>
      </c>
      <c r="B2169" s="5" t="n">
        <v>2000</v>
      </c>
      <c r="C2169" s="6" t="n">
        <v>0.576298726851852</v>
      </c>
      <c r="D2169" s="4" t="n">
        <f aca="false">A2169+HOUR(C2169)/24+MIN(C2169)/(24*60)+SECOND(C2169)/(24*60*60)</f>
        <v>279.542668725968</v>
      </c>
      <c r="E2169" s="3" t="n">
        <v>29.4849685</v>
      </c>
      <c r="F2169" s="3" t="n">
        <v>-91.4043305</v>
      </c>
      <c r="G2169" s="7" t="n">
        <v>3.1</v>
      </c>
      <c r="H2169" s="7" t="n">
        <f aca="false">IF(G2169=0,"",G2169)</f>
        <v>3.1</v>
      </c>
      <c r="J2169" s="0" t="n">
        <v>0.408807198290014</v>
      </c>
    </row>
    <row r="2170" customFormat="false" ht="12.75" hidden="false" customHeight="false" outlineLevel="0" collapsed="false">
      <c r="A2170" s="0" t="n">
        <v>279</v>
      </c>
      <c r="B2170" s="5" t="n">
        <v>2000</v>
      </c>
      <c r="C2170" s="6" t="n">
        <v>0.576358449074074</v>
      </c>
      <c r="D2170" s="4" t="n">
        <f aca="false">A2170+HOUR(C2170)/24+MIN(C2170)/(24*60)+SECOND(C2170)/(24*60*60)</f>
        <v>279.542726637812</v>
      </c>
      <c r="E2170" s="3" t="n">
        <v>29.4848967</v>
      </c>
      <c r="F2170" s="3" t="n">
        <v>-91.4042025</v>
      </c>
      <c r="G2170" s="7" t="n">
        <v>3</v>
      </c>
      <c r="H2170" s="7" t="n">
        <f aca="false">IF(G2170=0,"",G2170)</f>
        <v>3</v>
      </c>
      <c r="J2170" s="0" t="n">
        <v>0.408737257129532</v>
      </c>
    </row>
    <row r="2171" customFormat="false" ht="12.75" hidden="false" customHeight="false" outlineLevel="0" collapsed="false">
      <c r="A2171" s="0" t="n">
        <v>279</v>
      </c>
      <c r="B2171" s="5" t="n">
        <v>2000</v>
      </c>
      <c r="C2171" s="6" t="n">
        <v>0.576476736111111</v>
      </c>
      <c r="D2171" s="4" t="n">
        <f aca="false">A2171+HOUR(C2171)/24+MIN(C2171)/(24*60)+SECOND(C2171)/(24*60*60)</f>
        <v>279.542159590326</v>
      </c>
      <c r="E2171" s="3" t="n">
        <v>29.4847558</v>
      </c>
      <c r="F2171" s="3" t="n">
        <v>-91.403946</v>
      </c>
      <c r="G2171" s="7" t="n">
        <v>3.2</v>
      </c>
      <c r="H2171" s="7" t="n">
        <f aca="false">IF(G2171=0,"",G2171)</f>
        <v>3.2</v>
      </c>
      <c r="J2171" s="0" t="n">
        <v>0.409417431633517</v>
      </c>
    </row>
    <row r="2172" customFormat="false" ht="12.75" hidden="false" customHeight="false" outlineLevel="0" collapsed="false">
      <c r="A2172" s="0" t="n">
        <v>279</v>
      </c>
      <c r="B2172" s="5" t="n">
        <v>2000</v>
      </c>
      <c r="C2172" s="6" t="n">
        <v>0.576535763888889</v>
      </c>
      <c r="D2172" s="4" t="n">
        <f aca="false">A2172+HOUR(C2172)/24+MIN(C2172)/(24*60)+SECOND(C2172)/(24*60*60)</f>
        <v>279.542217501688</v>
      </c>
      <c r="E2172" s="3" t="n">
        <v>29.4846862</v>
      </c>
      <c r="F2172" s="3" t="n">
        <v>-91.4038163</v>
      </c>
      <c r="G2172" s="7" t="n">
        <v>3.3</v>
      </c>
      <c r="H2172" s="7" t="n">
        <f aca="false">IF(G2172=0,"",G2172)</f>
        <v>3.3</v>
      </c>
      <c r="J2172" s="0" t="n">
        <v>0.409348462258869</v>
      </c>
    </row>
    <row r="2173" customFormat="false" ht="12.75" hidden="false" customHeight="false" outlineLevel="0" collapsed="false">
      <c r="A2173" s="0" t="n">
        <v>279</v>
      </c>
      <c r="B2173" s="5" t="n">
        <v>2000</v>
      </c>
      <c r="C2173" s="6" t="n">
        <v>0.57665462962963</v>
      </c>
      <c r="D2173" s="4" t="n">
        <f aca="false">A2173+HOUR(C2173)/24+MIN(C2173)/(24*60)+SECOND(C2173)/(24*60*60)</f>
        <v>279.542333324974</v>
      </c>
      <c r="E2173" s="3" t="n">
        <v>29.4845485</v>
      </c>
      <c r="F2173" s="3" t="n">
        <v>-91.4035567</v>
      </c>
      <c r="G2173" s="7" t="n">
        <v>3.2</v>
      </c>
      <c r="H2173" s="7" t="n">
        <f aca="false">IF(G2173=0,"",G2173)</f>
        <v>3.2</v>
      </c>
      <c r="J2173" s="0" t="n">
        <v>0.409210188752744</v>
      </c>
    </row>
    <row r="2174" customFormat="false" ht="12.75" hidden="false" customHeight="false" outlineLevel="0" collapsed="false">
      <c r="A2174" s="0" t="n">
        <v>279</v>
      </c>
      <c r="B2174" s="5" t="n">
        <v>2000</v>
      </c>
      <c r="C2174" s="6" t="n">
        <v>0.576773611111111</v>
      </c>
      <c r="D2174" s="4" t="n">
        <f aca="false">A2174+HOUR(C2174)/24+MIN(C2174)/(24*60)+SECOND(C2174)/(24*60*60)</f>
        <v>279.542449148341</v>
      </c>
      <c r="E2174" s="3" t="n">
        <v>29.4843987</v>
      </c>
      <c r="F2174" s="3" t="n">
        <v>-91.4032688</v>
      </c>
      <c r="G2174" s="7" t="n">
        <v>2.9</v>
      </c>
      <c r="H2174" s="7" t="n">
        <f aca="false">IF(G2174=0,"",G2174)</f>
        <v>2.9</v>
      </c>
      <c r="J2174" s="0" t="n">
        <v>0.409071470895549</v>
      </c>
    </row>
    <row r="2175" customFormat="false" ht="12.75" hidden="false" customHeight="false" outlineLevel="0" collapsed="false">
      <c r="A2175" s="0" t="n">
        <v>279</v>
      </c>
      <c r="B2175" s="5" t="n">
        <v>2000</v>
      </c>
      <c r="C2175" s="6" t="n">
        <v>0.576832638888889</v>
      </c>
      <c r="D2175" s="4" t="n">
        <f aca="false">A2175+HOUR(C2175)/24+MIN(C2175)/(24*60)+SECOND(C2175)/(24*60*60)</f>
        <v>279.542507059703</v>
      </c>
      <c r="E2175" s="3" t="n">
        <v>29.484331</v>
      </c>
      <c r="F2175" s="3" t="n">
        <v>-91.4031385</v>
      </c>
      <c r="G2175" s="7" t="n">
        <v>2.8</v>
      </c>
      <c r="H2175" s="7" t="n">
        <f aca="false">IF(G2175=0,"",G2175)</f>
        <v>2.8</v>
      </c>
      <c r="J2175" s="0" t="n">
        <v>0.409001825909229</v>
      </c>
    </row>
    <row r="2176" customFormat="false" ht="12.75" hidden="false" customHeight="false" outlineLevel="0" collapsed="false">
      <c r="A2176" s="0" t="n">
        <v>279</v>
      </c>
      <c r="B2176" s="5" t="n">
        <v>2000</v>
      </c>
      <c r="C2176" s="6" t="n">
        <v>0.57695162037037</v>
      </c>
      <c r="D2176" s="4" t="n">
        <f aca="false">A2176+HOUR(C2176)/24+MIN(C2176)/(24*60)+SECOND(C2176)/(24*60*60)</f>
        <v>279.542634457144</v>
      </c>
      <c r="E2176" s="3" t="n">
        <v>29.4841972</v>
      </c>
      <c r="F2176" s="3" t="n">
        <v>-91.4028768</v>
      </c>
      <c r="G2176" s="7" t="n">
        <v>2.7</v>
      </c>
      <c r="H2176" s="7" t="n">
        <f aca="false">IF(G2176=0,"",G2176)</f>
        <v>2.7</v>
      </c>
      <c r="J2176" s="0" t="n">
        <v>0.408848459329996</v>
      </c>
    </row>
    <row r="2177" customFormat="false" ht="12.75" hidden="false" customHeight="false" outlineLevel="0" collapsed="false">
      <c r="A2177" s="0" t="n">
        <v>279</v>
      </c>
      <c r="B2177" s="5" t="n">
        <v>2000</v>
      </c>
      <c r="C2177" s="6" t="n">
        <v>0.577069791666667</v>
      </c>
      <c r="D2177" s="4" t="n">
        <f aca="false">A2177+HOUR(C2177)/24+MIN(C2177)/(24*60)+SECOND(C2177)/(24*60*60)</f>
        <v>279.542750279948</v>
      </c>
      <c r="E2177" s="3" t="n">
        <v>29.484063</v>
      </c>
      <c r="F2177" s="3" t="n">
        <v>-91.4026163</v>
      </c>
      <c r="G2177" s="7" t="n">
        <v>2.7</v>
      </c>
      <c r="H2177" s="7" t="n">
        <f aca="false">IF(G2177=0,"",G2177)</f>
        <v>2.7</v>
      </c>
      <c r="J2177" s="0" t="n">
        <v>0.408708596890741</v>
      </c>
    </row>
    <row r="2178" customFormat="false" ht="12.75" hidden="false" customHeight="false" outlineLevel="0" collapsed="false">
      <c r="A2178" s="0" t="n">
        <v>279</v>
      </c>
      <c r="B2178" s="5" t="n">
        <v>2000</v>
      </c>
      <c r="C2178" s="6" t="n">
        <v>0.577129513888889</v>
      </c>
      <c r="D2178" s="4" t="n">
        <f aca="false">A2178+HOUR(C2178)/24+MIN(C2178)/(24*60)+SECOND(C2178)/(24*60*60)</f>
        <v>279.542113747348</v>
      </c>
      <c r="E2178" s="3" t="n">
        <v>29.4839945</v>
      </c>
      <c r="F2178" s="3" t="n">
        <v>-91.4024862</v>
      </c>
      <c r="G2178" s="7" t="n">
        <v>2.7</v>
      </c>
      <c r="H2178" s="7" t="n">
        <f aca="false">IF(G2178=0,"",G2178)</f>
        <v>2.7</v>
      </c>
      <c r="J2178" s="0" t="n">
        <v>0.409472027276557</v>
      </c>
    </row>
    <row r="2179" customFormat="false" ht="12.75" hidden="false" customHeight="false" outlineLevel="0" collapsed="false">
      <c r="A2179" s="0" t="n">
        <v>279</v>
      </c>
      <c r="B2179" s="5" t="n">
        <v>2000</v>
      </c>
      <c r="C2179" s="6" t="n">
        <v>0.57724849537037</v>
      </c>
      <c r="D2179" s="4" t="n">
        <f aca="false">A2179+HOUR(C2179)/24+MIN(C2179)/(24*60)+SECOND(C2179)/(24*60*60)</f>
        <v>279.542229570714</v>
      </c>
      <c r="E2179" s="3" t="n">
        <v>29.4838388</v>
      </c>
      <c r="F2179" s="3" t="n">
        <v>-91.4022015</v>
      </c>
      <c r="G2179" s="7" t="n">
        <v>2.7</v>
      </c>
      <c r="H2179" s="7" t="n">
        <f aca="false">IF(G2179=0,"",G2179)</f>
        <v>2.7</v>
      </c>
      <c r="J2179" s="0" t="n">
        <v>0.40933403485107</v>
      </c>
    </row>
    <row r="2180" customFormat="false" ht="12.75" hidden="false" customHeight="false" outlineLevel="0" collapsed="false">
      <c r="A2180" s="0" t="n">
        <v>279</v>
      </c>
      <c r="B2180" s="5" t="n">
        <v>2000</v>
      </c>
      <c r="C2180" s="6" t="n">
        <v>0.577366666666667</v>
      </c>
      <c r="D2180" s="4" t="n">
        <f aca="false">A2180+HOUR(C2180)/24+MIN(C2180)/(24*60)+SECOND(C2180)/(24*60*60)</f>
        <v>279.542345393519</v>
      </c>
      <c r="E2180" s="3" t="n">
        <v>29.4836917</v>
      </c>
      <c r="F2180" s="3" t="n">
        <v>-91.4019455</v>
      </c>
      <c r="G2180" s="7" t="n">
        <v>2.7</v>
      </c>
      <c r="H2180" s="7" t="n">
        <f aca="false">IF(G2180=0,"",G2180)</f>
        <v>2.7</v>
      </c>
      <c r="J2180" s="0" t="n">
        <v>0.409195714802677</v>
      </c>
    </row>
    <row r="2181" customFormat="false" ht="12.75" hidden="false" customHeight="false" outlineLevel="0" collapsed="false">
      <c r="A2181" s="0" t="n">
        <v>279</v>
      </c>
      <c r="B2181" s="5" t="n">
        <v>2000</v>
      </c>
      <c r="C2181" s="6" t="n">
        <v>0.577426388888889</v>
      </c>
      <c r="D2181" s="4" t="n">
        <f aca="false">A2181+HOUR(C2181)/24+MIN(C2181)/(24*60)+SECOND(C2181)/(24*60*60)</f>
        <v>279.542414879437</v>
      </c>
      <c r="E2181" s="3" t="n">
        <v>29.4836162</v>
      </c>
      <c r="F2181" s="3" t="n">
        <v>-91.4018188</v>
      </c>
      <c r="G2181" s="7" t="n">
        <v>2.8</v>
      </c>
      <c r="H2181" s="7" t="n">
        <f aca="false">IF(G2181=0,"",G2181)</f>
        <v>2.8</v>
      </c>
      <c r="J2181" s="0" t="n">
        <v>0.409112485478207</v>
      </c>
    </row>
    <row r="2182" customFormat="false" ht="12.75" hidden="false" customHeight="false" outlineLevel="0" collapsed="false">
      <c r="A2182" s="0" t="n">
        <v>279</v>
      </c>
      <c r="B2182" s="5" t="n">
        <v>2000</v>
      </c>
      <c r="C2182" s="6" t="n">
        <v>0.577544675925926</v>
      </c>
      <c r="D2182" s="4" t="n">
        <f aca="false">A2182+HOUR(C2182)/24+MIN(C2182)/(24*60)+SECOND(C2182)/(24*60*60)</f>
        <v>279.542530702321</v>
      </c>
      <c r="E2182" s="3" t="n">
        <v>29.4834632</v>
      </c>
      <c r="F2182" s="3" t="n">
        <v>-91.4015652</v>
      </c>
      <c r="G2182" s="7" t="n">
        <v>2.9</v>
      </c>
      <c r="H2182" s="7" t="n">
        <f aca="false">IF(G2182=0,"",G2182)</f>
        <v>2.9</v>
      </c>
      <c r="J2182" s="0" t="n">
        <v>0.408973455938392</v>
      </c>
    </row>
    <row r="2183" customFormat="false" ht="12.75" hidden="false" customHeight="false" outlineLevel="0" collapsed="false">
      <c r="A2183" s="0" t="n">
        <v>279</v>
      </c>
      <c r="B2183" s="5" t="n">
        <v>2000</v>
      </c>
      <c r="C2183" s="6" t="n">
        <v>0.577663541666667</v>
      </c>
      <c r="D2183" s="4" t="n">
        <f aca="false">A2183+HOUR(C2183)/24+MIN(C2183)/(24*60)+SECOND(C2183)/(24*60*60)</f>
        <v>279.542646525608</v>
      </c>
      <c r="E2183" s="3" t="n">
        <v>29.4832927</v>
      </c>
      <c r="F2183" s="3" t="n">
        <v>-91.4012815</v>
      </c>
      <c r="G2183" s="7" t="n">
        <v>2.9</v>
      </c>
      <c r="H2183" s="7" t="n">
        <f aca="false">IF(G2183=0,"",G2183)</f>
        <v>2.9</v>
      </c>
      <c r="J2183" s="0" t="n">
        <v>0.408833986121037</v>
      </c>
    </row>
    <row r="2184" customFormat="false" ht="12.75" hidden="false" customHeight="false" outlineLevel="0" collapsed="false">
      <c r="A2184" s="0" t="n">
        <v>279</v>
      </c>
      <c r="B2184" s="5" t="n">
        <v>2000</v>
      </c>
      <c r="C2184" s="6" t="n">
        <v>0.577723263888889</v>
      </c>
      <c r="D2184" s="4" t="n">
        <f aca="false">A2184+HOUR(C2184)/24+MIN(C2184)/(24*60)+SECOND(C2184)/(24*60*60)</f>
        <v>279.542704437452</v>
      </c>
      <c r="E2184" s="3" t="n">
        <v>29.4832145</v>
      </c>
      <c r="F2184" s="3" t="n">
        <v>-91.4011518</v>
      </c>
      <c r="G2184" s="7" t="n">
        <v>2.9</v>
      </c>
      <c r="H2184" s="7" t="n">
        <f aca="false">IF(G2184=0,"",G2184)</f>
        <v>2.9</v>
      </c>
      <c r="J2184" s="0" t="n">
        <v>0.408764086855045</v>
      </c>
    </row>
    <row r="2185" customFormat="false" ht="12.75" hidden="false" customHeight="false" outlineLevel="0" collapsed="false">
      <c r="A2185" s="0" t="n">
        <v>279</v>
      </c>
      <c r="B2185" s="5" t="n">
        <v>2000</v>
      </c>
      <c r="C2185" s="6" t="n">
        <v>0.577841550925926</v>
      </c>
      <c r="D2185" s="4" t="n">
        <f aca="false">A2185+HOUR(C2185)/24+MIN(C2185)/(24*60)+SECOND(C2185)/(24*60*60)</f>
        <v>279.542137389966</v>
      </c>
      <c r="E2185" s="3" t="n">
        <v>29.4830605</v>
      </c>
      <c r="F2185" s="3" t="n">
        <v>-91.4008912</v>
      </c>
      <c r="G2185" s="7" t="n">
        <v>2.9</v>
      </c>
      <c r="H2185" s="7" t="n">
        <f aca="false">IF(G2185=0,"",G2185)</f>
        <v>2.9</v>
      </c>
      <c r="J2185" s="0" t="n">
        <v>0.409443846166147</v>
      </c>
    </row>
    <row r="2186" customFormat="false" ht="12.75" hidden="false" customHeight="false" outlineLevel="0" collapsed="false">
      <c r="A2186" s="0" t="n">
        <v>279</v>
      </c>
      <c r="B2186" s="5" t="n">
        <v>2000</v>
      </c>
      <c r="C2186" s="6" t="n">
        <v>0.577901273148148</v>
      </c>
      <c r="D2186" s="4" t="n">
        <f aca="false">A2186+HOUR(C2186)/24+MIN(C2186)/(24*60)+SECOND(C2186)/(24*60*60)</f>
        <v>279.54219530181</v>
      </c>
      <c r="E2186" s="3" t="n">
        <v>29.4829828</v>
      </c>
      <c r="F2186" s="3" t="n">
        <v>-91.4007623</v>
      </c>
      <c r="G2186" s="7" t="n">
        <v>3</v>
      </c>
      <c r="H2186" s="7" t="n">
        <f aca="false">IF(G2186=0,"",G2186)</f>
        <v>3</v>
      </c>
      <c r="J2186" s="0" t="n">
        <v>0.409374919693016</v>
      </c>
    </row>
    <row r="2187" customFormat="false" ht="12.75" hidden="false" customHeight="false" outlineLevel="0" collapsed="false">
      <c r="A2187" s="0" t="n">
        <v>279</v>
      </c>
      <c r="B2187" s="5" t="n">
        <v>2000</v>
      </c>
      <c r="C2187" s="6" t="n">
        <v>0.578019560185185</v>
      </c>
      <c r="D2187" s="4" t="n">
        <f aca="false">A2187+HOUR(C2187)/24+MIN(C2187)/(24*60)+SECOND(C2187)/(24*60*60)</f>
        <v>279.542311124695</v>
      </c>
      <c r="E2187" s="3" t="n">
        <v>29.4828242</v>
      </c>
      <c r="F2187" s="3" t="n">
        <v>-91.4005102</v>
      </c>
      <c r="G2187" s="7" t="n">
        <v>2.8</v>
      </c>
      <c r="H2187" s="7" t="n">
        <f aca="false">IF(G2187=0,"",G2187)</f>
        <v>2.8</v>
      </c>
      <c r="J2187" s="0" t="n">
        <v>0.409236731646338</v>
      </c>
    </row>
    <row r="2188" customFormat="false" ht="12.75" hidden="false" customHeight="false" outlineLevel="0" collapsed="false">
      <c r="A2188" s="0" t="n">
        <v>279</v>
      </c>
      <c r="B2188" s="5" t="n">
        <v>2000</v>
      </c>
      <c r="C2188" s="6" t="n">
        <v>0.578137847222222</v>
      </c>
      <c r="D2188" s="4" t="n">
        <f aca="false">A2188+HOUR(C2188)/24+MIN(C2188)/(24*60)+SECOND(C2188)/(24*60*60)</f>
        <v>279.542426947579</v>
      </c>
      <c r="E2188" s="3" t="n">
        <v>29.4826503</v>
      </c>
      <c r="F2188" s="3" t="n">
        <v>-91.4002372</v>
      </c>
      <c r="G2188" s="7" t="n">
        <v>2.7</v>
      </c>
      <c r="H2188" s="7" t="n">
        <f aca="false">IF(G2188=0,"",G2188)</f>
        <v>2.7</v>
      </c>
      <c r="J2188" s="0" t="n">
        <v>0.409098098790471</v>
      </c>
    </row>
    <row r="2189" customFormat="false" ht="12.75" hidden="false" customHeight="false" outlineLevel="0" collapsed="false">
      <c r="A2189" s="0" t="n">
        <v>279</v>
      </c>
      <c r="B2189" s="5" t="n">
        <v>2000</v>
      </c>
      <c r="C2189" s="6" t="n">
        <v>0.578197569444444</v>
      </c>
      <c r="D2189" s="4" t="n">
        <f aca="false">A2189+HOUR(C2189)/24+MIN(C2189)/(24*60)+SECOND(C2189)/(24*60*60)</f>
        <v>279.542484859423</v>
      </c>
      <c r="E2189" s="3" t="n">
        <v>29.4825737</v>
      </c>
      <c r="F2189" s="3" t="n">
        <v>-91.4001132</v>
      </c>
      <c r="G2189" s="7" t="n">
        <v>2.7</v>
      </c>
      <c r="H2189" s="7" t="n">
        <f aca="false">IF(G2189=0,"",G2189)</f>
        <v>2.7</v>
      </c>
      <c r="J2189" s="0" t="n">
        <v>0.409028496206098</v>
      </c>
    </row>
    <row r="2190" customFormat="false" ht="12.75" hidden="false" customHeight="false" outlineLevel="0" collapsed="false">
      <c r="A2190" s="0" t="n">
        <v>279</v>
      </c>
      <c r="B2190" s="5" t="n">
        <v>2000</v>
      </c>
      <c r="C2190" s="6" t="n">
        <v>0.578316435185185</v>
      </c>
      <c r="D2190" s="4" t="n">
        <f aca="false">A2190+HOUR(C2190)/24+MIN(C2190)/(24*60)+SECOND(C2190)/(24*60*60)</f>
        <v>279.542612256784</v>
      </c>
      <c r="E2190" s="3" t="n">
        <v>29.482427</v>
      </c>
      <c r="F2190" s="3" t="n">
        <v>-91.399865</v>
      </c>
      <c r="G2190" s="7" t="n">
        <v>2.7</v>
      </c>
      <c r="H2190" s="7" t="n">
        <f aca="false">IF(G2190=0,"",G2190)</f>
        <v>2.7</v>
      </c>
      <c r="J2190" s="0" t="n">
        <v>0.408875222361316</v>
      </c>
    </row>
    <row r="2191" customFormat="false" ht="12.75" hidden="false" customHeight="false" outlineLevel="0" collapsed="false">
      <c r="A2191" s="0" t="n">
        <v>279</v>
      </c>
      <c r="B2191" s="5" t="n">
        <v>2000</v>
      </c>
      <c r="C2191" s="6" t="n">
        <v>0.578435300925926</v>
      </c>
      <c r="D2191" s="4" t="n">
        <f aca="false">A2191+HOUR(C2191)/24+MIN(C2191)/(24*60)+SECOND(C2191)/(24*60*60)</f>
        <v>279.54272808007</v>
      </c>
      <c r="E2191" s="3" t="n">
        <v>29.482289</v>
      </c>
      <c r="F2191" s="3" t="n">
        <v>-91.3996153</v>
      </c>
      <c r="G2191" s="7" t="n">
        <v>2.5</v>
      </c>
      <c r="H2191" s="7" t="n">
        <f aca="false">IF(G2191=0,"",G2191)</f>
        <v>2.5</v>
      </c>
      <c r="J2191" s="0" t="n">
        <v>0.40873544373181</v>
      </c>
    </row>
    <row r="2192" customFormat="false" ht="12.75" hidden="false" customHeight="false" outlineLevel="0" collapsed="false">
      <c r="A2192" s="0" t="n">
        <v>279</v>
      </c>
      <c r="B2192" s="5" t="n">
        <v>2000</v>
      </c>
      <c r="C2192" s="6" t="n">
        <v>0.578494444444444</v>
      </c>
      <c r="D2192" s="4" t="n">
        <f aca="false">A2192+HOUR(C2192)/24+MIN(C2192)/(24*60)+SECOND(C2192)/(24*60*60)</f>
        <v>279.542091547068</v>
      </c>
      <c r="E2192" s="3" t="n">
        <v>29.4822235</v>
      </c>
      <c r="F2192" s="3" t="n">
        <v>-91.3994897</v>
      </c>
      <c r="G2192" s="7" t="n">
        <v>2.6</v>
      </c>
      <c r="H2192" s="7" t="n">
        <f aca="false">IF(G2192=0,"",G2192)</f>
        <v>2.6</v>
      </c>
      <c r="J2192" s="0" t="n">
        <v>0.409498407717792</v>
      </c>
    </row>
    <row r="2193" customFormat="false" ht="12.75" hidden="false" customHeight="false" outlineLevel="0" collapsed="false">
      <c r="A2193" s="0" t="n">
        <v>279</v>
      </c>
      <c r="B2193" s="5" t="n">
        <v>2000</v>
      </c>
      <c r="C2193" s="6" t="n">
        <v>0.578612731481482</v>
      </c>
      <c r="D2193" s="4" t="n">
        <f aca="false">A2193+HOUR(C2193)/24+MIN(C2193)/(24*60)+SECOND(C2193)/(24*60*60)</f>
        <v>279.542207369952</v>
      </c>
      <c r="E2193" s="3" t="n">
        <v>29.4820868</v>
      </c>
      <c r="F2193" s="3" t="n">
        <v>-91.3992092</v>
      </c>
      <c r="G2193" s="7" t="n">
        <v>2.5</v>
      </c>
      <c r="H2193" s="7" t="n">
        <f aca="false">IF(G2193=0,"",G2193)</f>
        <v>2.5</v>
      </c>
      <c r="J2193" s="0" t="n">
        <v>0.409360501236351</v>
      </c>
    </row>
    <row r="2194" customFormat="false" ht="12.75" hidden="false" customHeight="false" outlineLevel="0" collapsed="false">
      <c r="A2194" s="0" t="n">
        <v>279</v>
      </c>
      <c r="B2194" s="5" t="n">
        <v>2000</v>
      </c>
      <c r="C2194" s="6" t="n">
        <v>0.578731597222222</v>
      </c>
      <c r="D2194" s="4" t="n">
        <f aca="false">A2194+HOUR(C2194)/24+MIN(C2194)/(24*60)+SECOND(C2194)/(24*60*60)</f>
        <v>279.542323193239</v>
      </c>
      <c r="E2194" s="3" t="n">
        <v>29.481977</v>
      </c>
      <c r="F2194" s="3" t="n">
        <v>-91.398948</v>
      </c>
      <c r="G2194" s="7" t="n">
        <v>2.4</v>
      </c>
      <c r="H2194" s="7" t="n">
        <f aca="false">IF(G2194=0,"",G2194)</f>
        <v>2.4</v>
      </c>
      <c r="J2194" s="0" t="n">
        <v>0.409222266599536</v>
      </c>
    </row>
    <row r="2195" customFormat="false" ht="12.75" hidden="false" customHeight="false" outlineLevel="0" collapsed="false">
      <c r="A2195" s="0" t="n">
        <v>279</v>
      </c>
      <c r="B2195" s="5" t="n">
        <v>2000</v>
      </c>
      <c r="C2195" s="6" t="n">
        <v>0.578850462962963</v>
      </c>
      <c r="D2195" s="4" t="n">
        <f aca="false">A2195+HOUR(C2195)/24+MIN(C2195)/(24*60)+SECOND(C2195)/(24*60*60)</f>
        <v>279.542450590599</v>
      </c>
      <c r="E2195" s="3" t="n">
        <v>29.481878</v>
      </c>
      <c r="F2195" s="3" t="n">
        <v>-91.3986853</v>
      </c>
      <c r="G2195" s="7" t="n">
        <v>2.2</v>
      </c>
      <c r="H2195" s="7" t="n">
        <f aca="false">IF(G2195=0,"",G2195)</f>
        <v>2.2</v>
      </c>
      <c r="J2195" s="0" t="n">
        <v>0.409069671127437</v>
      </c>
    </row>
    <row r="2196" customFormat="false" ht="12.75" hidden="false" customHeight="false" outlineLevel="0" collapsed="false">
      <c r="A2196" s="0" t="n">
        <v>279</v>
      </c>
      <c r="B2196" s="5" t="n">
        <v>2000</v>
      </c>
      <c r="C2196" s="6" t="n">
        <v>0.578909606481482</v>
      </c>
      <c r="D2196" s="4" t="n">
        <f aca="false">A2196+HOUR(C2196)/24+MIN(C2196)/(24*60)+SECOND(C2196)/(24*60*60)</f>
        <v>279.542508502042</v>
      </c>
      <c r="E2196" s="3" t="n">
        <v>29.4818322</v>
      </c>
      <c r="F2196" s="3" t="n">
        <v>-91.398555</v>
      </c>
      <c r="G2196" s="7" t="n">
        <v>2.3</v>
      </c>
      <c r="H2196" s="7" t="n">
        <f aca="false">IF(G2196=0,"",G2196)</f>
        <v>2.3</v>
      </c>
      <c r="J2196" s="0" t="n">
        <v>0.409000143455475</v>
      </c>
    </row>
    <row r="2197" customFormat="false" ht="12.75" hidden="false" customHeight="false" outlineLevel="0" collapsed="false">
      <c r="A2197" s="0" t="n">
        <v>279</v>
      </c>
      <c r="B2197" s="5" t="n">
        <v>2000</v>
      </c>
      <c r="C2197" s="6" t="n">
        <v>0.579028472222222</v>
      </c>
      <c r="D2197" s="4" t="n">
        <f aca="false">A2197+HOUR(C2197)/24+MIN(C2197)/(24*60)+SECOND(C2197)/(24*60*60)</f>
        <v>279.542624325328</v>
      </c>
      <c r="E2197" s="3" t="n">
        <v>29.4817487</v>
      </c>
      <c r="F2197" s="3" t="n">
        <v>-91.3982955</v>
      </c>
      <c r="G2197" s="7" t="n">
        <v>1.7</v>
      </c>
      <c r="H2197" s="7" t="n">
        <f aca="false">IF(G2197=0,"",G2197)</f>
        <v>1.7</v>
      </c>
      <c r="J2197" s="0" t="n">
        <v>0.408860757858513</v>
      </c>
    </row>
    <row r="2198" customFormat="false" ht="12.75" hidden="false" customHeight="false" outlineLevel="0" collapsed="false">
      <c r="A2198" s="0" t="n">
        <v>279</v>
      </c>
      <c r="B2198" s="5" t="n">
        <v>2000</v>
      </c>
      <c r="C2198" s="6" t="n">
        <v>0.579146643518519</v>
      </c>
      <c r="D2198" s="4" t="n">
        <f aca="false">A2198+HOUR(C2198)/24+MIN(C2198)/(24*60)+SECOND(C2198)/(24*60*60)</f>
        <v>279.542740148132</v>
      </c>
      <c r="E2198" s="3" t="n">
        <v>29.4816638</v>
      </c>
      <c r="F2198" s="3" t="n">
        <v>-91.3980185</v>
      </c>
      <c r="G2198" s="7" t="n">
        <v>1.2</v>
      </c>
      <c r="H2198" s="7" t="n">
        <f aca="false">IF(G2198=0,"",G2198)</f>
        <v>1.2</v>
      </c>
      <c r="J2198" s="0" t="n">
        <v>0.408720933915534</v>
      </c>
    </row>
    <row r="2199" customFormat="false" ht="12.75" hidden="false" customHeight="false" outlineLevel="0" collapsed="false">
      <c r="A2199" s="0" t="n">
        <v>279</v>
      </c>
      <c r="B2199" s="5" t="n">
        <v>2000</v>
      </c>
      <c r="C2199" s="6" t="n">
        <v>0.579265509259259</v>
      </c>
      <c r="D2199" s="4" t="n">
        <f aca="false">A2199+HOUR(C2199)/24+MIN(C2199)/(24*60)+SECOND(C2199)/(24*60*60)</f>
        <v>279.542173101048</v>
      </c>
      <c r="E2199" s="3" t="n">
        <v>29.4815927</v>
      </c>
      <c r="F2199" s="3" t="n">
        <v>-91.39779</v>
      </c>
      <c r="G2199" s="7" t="n">
        <v>1</v>
      </c>
      <c r="H2199" s="7" t="n">
        <f aca="false">IF(G2199=0,"",G2199)</f>
        <v>1</v>
      </c>
      <c r="J2199" s="0" t="n">
        <v>0.409401360691415</v>
      </c>
    </row>
    <row r="2200" customFormat="false" ht="12.75" hidden="false" customHeight="false" outlineLevel="0" collapsed="false">
      <c r="A2200" s="0" t="n">
        <v>279</v>
      </c>
      <c r="B2200" s="5" t="n">
        <v>2000</v>
      </c>
      <c r="C2200" s="6" t="n">
        <v>0.579443518518519</v>
      </c>
      <c r="D2200" s="4" t="n">
        <f aca="false">A2200+HOUR(C2200)/24+MIN(C2200)/(24*60)+SECOND(C2200)/(24*60*60)</f>
        <v>279.542346835777</v>
      </c>
      <c r="E2200" s="3" t="n">
        <v>29.4814835</v>
      </c>
      <c r="F2200" s="3" t="n">
        <v>-91.3975347</v>
      </c>
      <c r="G2200" s="7" t="n">
        <v>1.8</v>
      </c>
      <c r="H2200" s="7" t="n">
        <f aca="false">IF(G2200=0,"",G2200)</f>
        <v>1.8</v>
      </c>
      <c r="J2200" s="0" t="n">
        <v>0.409194039817714</v>
      </c>
    </row>
    <row r="2201" customFormat="false" ht="12.75" hidden="false" customHeight="false" outlineLevel="0" collapsed="false">
      <c r="A2201" s="0" t="n">
        <v>279</v>
      </c>
      <c r="B2201" s="5" t="n">
        <v>2000</v>
      </c>
      <c r="C2201" s="6" t="n">
        <v>0.580274421296296</v>
      </c>
      <c r="D2201" s="4" t="n">
        <f aca="false">A2201+HOUR(C2201)/24+MIN(C2201)/(24*60)+SECOND(C2201)/(24*60*60)</f>
        <v>279.542486301682</v>
      </c>
      <c r="E2201" s="3" t="n">
        <v>29.4813007</v>
      </c>
      <c r="F2201" s="3" t="n">
        <v>-91.3974793</v>
      </c>
      <c r="G2201" s="7" t="n">
        <v>0.9</v>
      </c>
      <c r="H2201" s="7" t="n">
        <f aca="false">IF(G2201=0,"",G2201)</f>
        <v>0.9</v>
      </c>
      <c r="J2201" s="0" t="n">
        <v>0.409026814774349</v>
      </c>
    </row>
    <row r="2202" customFormat="false" ht="12.75" hidden="false" customHeight="false" outlineLevel="0" collapsed="false">
      <c r="A2202" s="0" t="n">
        <v>279</v>
      </c>
      <c r="B2202" s="5" t="n">
        <v>2000</v>
      </c>
      <c r="C2202" s="6" t="n">
        <v>0.580452430555556</v>
      </c>
      <c r="D2202" s="4" t="n">
        <f aca="false">A2202+HOUR(C2202)/24+MIN(C2202)/(24*60)+SECOND(C2202)/(24*60*60)</f>
        <v>279.54266003641</v>
      </c>
      <c r="E2202" s="3" t="n">
        <v>29.4810775</v>
      </c>
      <c r="F2202" s="3" t="n">
        <v>-91.3975603</v>
      </c>
      <c r="G2202" s="7" t="n">
        <v>2.2</v>
      </c>
      <c r="H2202" s="7" t="n">
        <f aca="false">IF(G2202=0,"",G2202)</f>
        <v>2.2</v>
      </c>
      <c r="J2202" s="0" t="n">
        <v>0.40881769814033</v>
      </c>
    </row>
    <row r="2203" customFormat="false" ht="12.75" hidden="false" customHeight="false" outlineLevel="0" collapsed="false">
      <c r="A2203" s="0" t="n">
        <v>279</v>
      </c>
      <c r="B2203" s="5" t="n">
        <v>2000</v>
      </c>
      <c r="C2203" s="6" t="n">
        <v>0.580571296296296</v>
      </c>
      <c r="D2203" s="4" t="n">
        <f aca="false">A2203+HOUR(C2203)/24+MIN(C2203)/(24*60)+SECOND(C2203)/(24*60*60)</f>
        <v>279.542081415252</v>
      </c>
      <c r="E2203" s="3" t="n">
        <v>29.4808468</v>
      </c>
      <c r="F2203" s="3" t="n">
        <v>-91.3976658</v>
      </c>
      <c r="G2203" s="7" t="n">
        <v>2.5</v>
      </c>
      <c r="H2203" s="7" t="n">
        <f aca="false">IF(G2203=0,"",G2203)</f>
        <v>2.5</v>
      </c>
      <c r="J2203" s="0" t="n">
        <v>0.409510404165541</v>
      </c>
    </row>
    <row r="2204" customFormat="false" ht="12.75" hidden="false" customHeight="false" outlineLevel="0" collapsed="false">
      <c r="A2204" s="0" t="n">
        <v>279</v>
      </c>
      <c r="B2204" s="5" t="n">
        <v>2000</v>
      </c>
      <c r="C2204" s="6" t="n">
        <v>0.580689583333333</v>
      </c>
      <c r="D2204" s="4" t="n">
        <f aca="false">A2204+HOUR(C2204)/24+MIN(C2204)/(24*60)+SECOND(C2204)/(24*60*60)</f>
        <v>279.542208812211</v>
      </c>
      <c r="E2204" s="3" t="n">
        <v>29.4806203</v>
      </c>
      <c r="F2204" s="3" t="n">
        <v>-91.3977528</v>
      </c>
      <c r="G2204" s="7" t="n">
        <v>2.7</v>
      </c>
      <c r="H2204" s="7" t="n">
        <f aca="false">IF(G2204=0,"",G2204)</f>
        <v>2.7</v>
      </c>
      <c r="J2204" s="0" t="n">
        <v>0.409358832670104</v>
      </c>
    </row>
    <row r="2205" customFormat="false" ht="12.75" hidden="false" customHeight="false" outlineLevel="0" collapsed="false">
      <c r="A2205" s="0" t="n">
        <v>279</v>
      </c>
      <c r="B2205" s="5" t="n">
        <v>2000</v>
      </c>
      <c r="C2205" s="6" t="n">
        <v>0.580808449074074</v>
      </c>
      <c r="D2205" s="4" t="n">
        <f aca="false">A2205+HOUR(C2205)/24+MIN(C2205)/(24*60)+SECOND(C2205)/(24*60*60)</f>
        <v>279.542324635497</v>
      </c>
      <c r="E2205" s="3" t="n">
        <v>29.4803833</v>
      </c>
      <c r="F2205" s="3" t="n">
        <v>-91.397828</v>
      </c>
      <c r="G2205" s="7" t="n">
        <v>2.6</v>
      </c>
      <c r="H2205" s="7" t="n">
        <f aca="false">IF(G2205=0,"",G2205)</f>
        <v>2.6</v>
      </c>
      <c r="J2205" s="0" t="n">
        <v>0.409220592644447</v>
      </c>
    </row>
    <row r="2206" customFormat="false" ht="12.75" hidden="false" customHeight="false" outlineLevel="0" collapsed="false">
      <c r="A2206" s="0" t="n">
        <v>279</v>
      </c>
      <c r="B2206" s="5" t="n">
        <v>2000</v>
      </c>
      <c r="C2206" s="6" t="n">
        <v>0.580927314814815</v>
      </c>
      <c r="D2206" s="4" t="n">
        <f aca="false">A2206+HOUR(C2206)/24+MIN(C2206)/(24*60)+SECOND(C2206)/(24*60*60)</f>
        <v>279.542440458783</v>
      </c>
      <c r="E2206" s="3" t="n">
        <v>29.4801383</v>
      </c>
      <c r="F2206" s="3" t="n">
        <v>-91.39786</v>
      </c>
      <c r="G2206" s="7" t="n">
        <v>2.4</v>
      </c>
      <c r="H2206" s="7" t="n">
        <f aca="false">IF(G2206=0,"",G2206)</f>
        <v>2.4</v>
      </c>
      <c r="J2206" s="0" t="n">
        <v>0.409081788134537</v>
      </c>
    </row>
    <row r="2207" customFormat="false" ht="12.75" hidden="false" customHeight="false" outlineLevel="0" collapsed="false">
      <c r="A2207" s="0" t="n">
        <v>279</v>
      </c>
      <c r="B2207" s="5" t="n">
        <v>2000</v>
      </c>
      <c r="C2207" s="6" t="n">
        <v>0.580986458333333</v>
      </c>
      <c r="D2207" s="4" t="n">
        <f aca="false">A2207+HOUR(C2207)/24+MIN(C2207)/(24*60)+SECOND(C2207)/(24*60*60)</f>
        <v>279.542498370226</v>
      </c>
      <c r="E2207" s="3" t="n">
        <v>29.479991</v>
      </c>
      <c r="F2207" s="3" t="n">
        <v>-91.397843</v>
      </c>
      <c r="G2207" s="7" t="n">
        <v>2.2</v>
      </c>
      <c r="H2207" s="7" t="n">
        <f aca="false">IF(G2207=0,"",G2207)</f>
        <v>2.2</v>
      </c>
      <c r="J2207" s="0" t="n">
        <v>0.409012279713509</v>
      </c>
    </row>
    <row r="2208" customFormat="false" ht="12.75" hidden="false" customHeight="false" outlineLevel="0" collapsed="false">
      <c r="A2208" s="0" t="n">
        <v>279</v>
      </c>
      <c r="B2208" s="5" t="n">
        <v>2000</v>
      </c>
      <c r="C2208" s="6" t="n">
        <v>0.581105324074074</v>
      </c>
      <c r="D2208" s="4" t="n">
        <f aca="false">A2208+HOUR(C2208)/24+MIN(C2208)/(24*60)+SECOND(C2208)/(24*60*60)</f>
        <v>279.542625767586</v>
      </c>
      <c r="E2208" s="3" t="n">
        <v>29.4797505</v>
      </c>
      <c r="F2208" s="3" t="n">
        <v>-91.3977637</v>
      </c>
      <c r="G2208" s="7" t="n">
        <v>2.1</v>
      </c>
      <c r="H2208" s="7" t="n">
        <f aca="false">IF(G2208=0,"",G2208)</f>
        <v>2.1</v>
      </c>
      <c r="J2208" s="0" t="n">
        <v>0.408858949464642</v>
      </c>
    </row>
    <row r="2209" customFormat="false" ht="12.75" hidden="false" customHeight="false" outlineLevel="0" collapsed="false">
      <c r="A2209" s="0" t="n">
        <v>279</v>
      </c>
      <c r="B2209" s="5" t="n">
        <v>2000</v>
      </c>
      <c r="C2209" s="6" t="n">
        <v>0.58122349537037</v>
      </c>
      <c r="D2209" s="4" t="n">
        <f aca="false">A2209+HOUR(C2209)/24+MIN(C2209)/(24*60)+SECOND(C2209)/(24*60*60)</f>
        <v>279.54274159039</v>
      </c>
      <c r="E2209" s="3" t="n">
        <v>29.4795135</v>
      </c>
      <c r="F2209" s="3" t="n">
        <v>-91.3976513</v>
      </c>
      <c r="G2209" s="7" t="n">
        <v>2.1</v>
      </c>
      <c r="H2209" s="7" t="n">
        <f aca="false">IF(G2209=0,"",G2209)</f>
        <v>2.1</v>
      </c>
      <c r="J2209" s="0" t="n">
        <v>0.408719119859284</v>
      </c>
    </row>
    <row r="2210" customFormat="false" ht="12.75" hidden="false" customHeight="false" outlineLevel="0" collapsed="false">
      <c r="A2210" s="0" t="n">
        <v>279</v>
      </c>
      <c r="B2210" s="5" t="n">
        <v>2000</v>
      </c>
      <c r="C2210" s="6" t="n">
        <v>0.581283333333333</v>
      </c>
      <c r="D2210" s="4" t="n">
        <f aca="false">A2210+HOUR(C2210)/24+MIN(C2210)/(24*60)+SECOND(C2210)/(24*60*60)</f>
        <v>279.54210505787</v>
      </c>
      <c r="E2210" s="3" t="n">
        <v>29.4793912</v>
      </c>
      <c r="F2210" s="3" t="n">
        <v>-91.3975975</v>
      </c>
      <c r="G2210" s="7" t="n">
        <v>2</v>
      </c>
      <c r="H2210" s="7" t="n">
        <f aca="false">IF(G2210=0,"",G2210)</f>
        <v>2</v>
      </c>
      <c r="J2210" s="0" t="n">
        <v>0.409482248685292</v>
      </c>
    </row>
    <row r="2211" customFormat="false" ht="12.75" hidden="false" customHeight="false" outlineLevel="0" collapsed="false">
      <c r="A2211" s="0" t="n">
        <v>279</v>
      </c>
      <c r="B2211" s="5" t="n">
        <v>2000</v>
      </c>
      <c r="C2211" s="6" t="n">
        <v>0.58140150462963</v>
      </c>
      <c r="D2211" s="4" t="n">
        <f aca="false">A2211+HOUR(C2211)/24+MIN(C2211)/(24*60)+SECOND(C2211)/(24*60*60)</f>
        <v>279.542220880675</v>
      </c>
      <c r="E2211" s="3" t="n">
        <v>29.4791408</v>
      </c>
      <c r="F2211" s="3" t="n">
        <v>-91.3974965</v>
      </c>
      <c r="G2211" s="7" t="n">
        <v>1.9</v>
      </c>
      <c r="H2211" s="7" t="n">
        <f aca="false">IF(G2211=0,"",G2211)</f>
        <v>1.9</v>
      </c>
      <c r="J2211" s="0" t="n">
        <v>0.409344408769089</v>
      </c>
    </row>
    <row r="2212" customFormat="false" ht="12.75" hidden="false" customHeight="false" outlineLevel="0" collapsed="false">
      <c r="A2212" s="0" t="n">
        <v>279</v>
      </c>
      <c r="B2212" s="5" t="n">
        <v>2000</v>
      </c>
      <c r="C2212" s="6" t="n">
        <v>0.581521064814815</v>
      </c>
      <c r="D2212" s="4" t="n">
        <f aca="false">A2212+HOUR(C2212)/24+MIN(C2212)/(24*60)+SECOND(C2212)/(24*60*60)</f>
        <v>279.542336704443</v>
      </c>
      <c r="E2212" s="3" t="n">
        <v>29.4788638</v>
      </c>
      <c r="F2212" s="3" t="n">
        <v>-91.3973882</v>
      </c>
      <c r="G2212" s="7" t="n">
        <v>1.7</v>
      </c>
      <c r="H2212" s="7" t="n">
        <f aca="false">IF(G2212=0,"",G2212)</f>
        <v>1.7</v>
      </c>
      <c r="J2212" s="0" t="n">
        <v>0.409206122182336</v>
      </c>
    </row>
    <row r="2213" customFormat="false" ht="12.75" hidden="false" customHeight="false" outlineLevel="0" collapsed="false">
      <c r="A2213" s="0" t="n">
        <v>279</v>
      </c>
      <c r="B2213" s="5" t="n">
        <v>2000</v>
      </c>
      <c r="C2213" s="6" t="n">
        <v>0.581580208333333</v>
      </c>
      <c r="D2213" s="4" t="n">
        <f aca="false">A2213+HOUR(C2213)/24+MIN(C2213)/(24*60)+SECOND(C2213)/(24*60*60)</f>
        <v>279.54240618996</v>
      </c>
      <c r="E2213" s="3" t="n">
        <v>29.4787392</v>
      </c>
      <c r="F2213" s="3" t="n">
        <v>-91.3973362</v>
      </c>
      <c r="G2213" s="7" t="n">
        <v>1.7</v>
      </c>
      <c r="H2213" s="7" t="n">
        <f aca="false">IF(G2213=0,"",G2213)</f>
        <v>1.7</v>
      </c>
      <c r="J2213" s="0" t="n">
        <v>0.409122912854419</v>
      </c>
    </row>
    <row r="2214" customFormat="false" ht="12.75" hidden="false" customHeight="false" outlineLevel="0" collapsed="false">
      <c r="A2214" s="0" t="n">
        <v>279</v>
      </c>
      <c r="B2214" s="5" t="n">
        <v>2000</v>
      </c>
      <c r="C2214" s="6" t="n">
        <v>0.58169837962963</v>
      </c>
      <c r="D2214" s="4" t="n">
        <f aca="false">A2214+HOUR(C2214)/24+MIN(C2214)/(24*60)+SECOND(C2214)/(24*60*60)</f>
        <v>279.542522012764</v>
      </c>
      <c r="E2214" s="3" t="n">
        <v>29.4785115</v>
      </c>
      <c r="F2214" s="3" t="n">
        <v>-91.3972037</v>
      </c>
      <c r="G2214" s="7" t="n">
        <v>1.5</v>
      </c>
      <c r="H2214" s="7" t="n">
        <f aca="false">IF(G2214=0,"",G2214)</f>
        <v>1.5</v>
      </c>
      <c r="J2214" s="0" t="n">
        <v>0.40898391648896</v>
      </c>
    </row>
    <row r="2215" customFormat="false" ht="12.75" hidden="false" customHeight="false" outlineLevel="0" collapsed="false">
      <c r="A2215" s="0" t="n">
        <v>279</v>
      </c>
      <c r="B2215" s="5" t="n">
        <v>2000</v>
      </c>
      <c r="C2215" s="6" t="n">
        <v>0.58181724537037</v>
      </c>
      <c r="D2215" s="4" t="n">
        <f aca="false">A2215+HOUR(C2215)/24+MIN(C2215)/(24*60)+SECOND(C2215)/(24*60*60)</f>
        <v>279.54263783605</v>
      </c>
      <c r="E2215" s="3" t="n">
        <v>29.4783373</v>
      </c>
      <c r="F2215" s="3" t="n">
        <v>-91.3970077</v>
      </c>
      <c r="G2215" s="7" t="n">
        <v>2</v>
      </c>
      <c r="H2215" s="7" t="n">
        <f aca="false">IF(G2215=0,"",G2215)</f>
        <v>2</v>
      </c>
      <c r="J2215" s="0" t="n">
        <v>0.408844479666429</v>
      </c>
    </row>
    <row r="2216" customFormat="false" ht="12.75" hidden="false" customHeight="false" outlineLevel="0" collapsed="false">
      <c r="A2216" s="0" t="n">
        <v>279</v>
      </c>
      <c r="B2216" s="5" t="n">
        <v>2000</v>
      </c>
      <c r="C2216" s="6" t="n">
        <v>0.581935532407408</v>
      </c>
      <c r="D2216" s="4" t="n">
        <f aca="false">A2216+HOUR(C2216)/24+MIN(C2216)/(24*60)+SECOND(C2216)/(24*60*60)</f>
        <v>279.542753658935</v>
      </c>
      <c r="E2216" s="3" t="n">
        <v>29.4781943</v>
      </c>
      <c r="F2216" s="3" t="n">
        <v>-91.396746</v>
      </c>
      <c r="G2216" s="7" t="n">
        <v>2</v>
      </c>
      <c r="H2216" s="7" t="n">
        <f aca="false">IF(G2216=0,"",G2216)</f>
        <v>2</v>
      </c>
      <c r="J2216" s="0" t="n">
        <v>0.408704483797825</v>
      </c>
    </row>
    <row r="2217" customFormat="false" ht="12.75" hidden="false" customHeight="false" outlineLevel="0" collapsed="false">
      <c r="A2217" s="0" t="n">
        <v>279</v>
      </c>
      <c r="B2217" s="5" t="n">
        <v>2000</v>
      </c>
      <c r="C2217" s="6" t="n">
        <v>0.58199525462963</v>
      </c>
      <c r="D2217" s="4" t="n">
        <f aca="false">A2217+HOUR(C2217)/24+MIN(C2217)/(24*60)+SECOND(C2217)/(24*60*60)</f>
        <v>279.542117126334</v>
      </c>
      <c r="E2217" s="3" t="n">
        <v>29.4781373</v>
      </c>
      <c r="F2217" s="3" t="n">
        <v>-91.3966187</v>
      </c>
      <c r="G2217" s="7" t="n">
        <v>2.1</v>
      </c>
      <c r="H2217" s="7" t="n">
        <f aca="false">IF(G2217=0,"",G2217)</f>
        <v>2.1</v>
      </c>
      <c r="J2217" s="0" t="n">
        <v>0.4094679855716</v>
      </c>
    </row>
    <row r="2218" customFormat="false" ht="12.75" hidden="false" customHeight="false" outlineLevel="0" collapsed="false">
      <c r="A2218" s="0" t="n">
        <v>279</v>
      </c>
      <c r="B2218" s="5" t="n">
        <v>2000</v>
      </c>
      <c r="C2218" s="6" t="n">
        <v>0.58211412037037</v>
      </c>
      <c r="D2218" s="4" t="n">
        <f aca="false">A2218+HOUR(C2218)/24+MIN(C2218)/(24*60)+SECOND(C2218)/(24*60*60)</f>
        <v>279.542244523695</v>
      </c>
      <c r="E2218" s="3" t="n">
        <v>29.4780377</v>
      </c>
      <c r="F2218" s="3" t="n">
        <v>-91.3963572</v>
      </c>
      <c r="G2218" s="7" t="n">
        <v>2.2</v>
      </c>
      <c r="H2218" s="7" t="n">
        <f aca="false">IF(G2218=0,"",G2218)</f>
        <v>2.2</v>
      </c>
      <c r="J2218" s="0" t="n">
        <v>0.409316262172302</v>
      </c>
    </row>
    <row r="2219" customFormat="false" ht="12.75" hidden="false" customHeight="false" outlineLevel="0" collapsed="false">
      <c r="A2219" s="0" t="n">
        <v>279</v>
      </c>
      <c r="B2219" s="5" t="n">
        <v>2000</v>
      </c>
      <c r="C2219" s="6" t="n">
        <v>0.582232407407407</v>
      </c>
      <c r="D2219" s="4" t="n">
        <f aca="false">A2219+HOUR(C2219)/24+MIN(C2219)/(24*60)+SECOND(C2219)/(24*60*60)</f>
        <v>279.542360346579</v>
      </c>
      <c r="E2219" s="3" t="n">
        <v>29.4779522</v>
      </c>
      <c r="F2219" s="3" t="n">
        <v>-91.3960957</v>
      </c>
      <c r="G2219" s="7" t="n">
        <v>2.5</v>
      </c>
      <c r="H2219" s="7" t="n">
        <f aca="false">IF(G2219=0,"",G2219)</f>
        <v>2.5</v>
      </c>
      <c r="J2219" s="0" t="n">
        <v>0.409177884847375</v>
      </c>
    </row>
    <row r="2220" customFormat="false" ht="12.75" hidden="false" customHeight="false" outlineLevel="0" collapsed="false">
      <c r="A2220" s="0" t="n">
        <v>279</v>
      </c>
      <c r="B2220" s="5" t="n">
        <v>2000</v>
      </c>
      <c r="C2220" s="6" t="n">
        <v>0.582351273148148</v>
      </c>
      <c r="D2220" s="4" t="n">
        <f aca="false">A2220+HOUR(C2220)/24+MIN(C2220)/(24*60)+SECOND(C2220)/(24*60*60)</f>
        <v>279.542476169866</v>
      </c>
      <c r="E2220" s="3" t="n">
        <v>29.4778548</v>
      </c>
      <c r="F2220" s="3" t="n">
        <v>-91.3958118</v>
      </c>
      <c r="G2220" s="7" t="n">
        <v>2.5</v>
      </c>
      <c r="H2220" s="7" t="n">
        <f aca="false">IF(G2220=0,"",G2220)</f>
        <v>2.5</v>
      </c>
      <c r="J2220" s="0" t="n">
        <v>0.409038943657355</v>
      </c>
    </row>
    <row r="2221" customFormat="false" ht="12.75" hidden="false" customHeight="false" outlineLevel="0" collapsed="false">
      <c r="A2221" s="0" t="n">
        <v>279</v>
      </c>
      <c r="B2221" s="5" t="n">
        <v>2000</v>
      </c>
      <c r="C2221" s="6" t="n">
        <v>0.582469560185185</v>
      </c>
      <c r="D2221" s="4" t="n">
        <f aca="false">A2221+HOUR(C2221)/24+MIN(C2221)/(24*60)+SECOND(C2221)/(24*60*60)</f>
        <v>279.54259199275</v>
      </c>
      <c r="E2221" s="3" t="n">
        <v>29.4777627</v>
      </c>
      <c r="F2221" s="3" t="n">
        <v>-91.3955547</v>
      </c>
      <c r="G2221" s="7" t="n">
        <v>2.6</v>
      </c>
      <c r="H2221" s="7" t="n">
        <f aca="false">IF(G2221=0,"",G2221)</f>
        <v>2.6</v>
      </c>
      <c r="J2221" s="0" t="n">
        <v>0.40889968075412</v>
      </c>
    </row>
    <row r="2222" customFormat="false" ht="12.75" hidden="false" customHeight="false" outlineLevel="0" collapsed="false">
      <c r="A2222" s="0" t="n">
        <v>279</v>
      </c>
      <c r="B2222" s="5" t="n">
        <v>2000</v>
      </c>
      <c r="C2222" s="6" t="n">
        <v>0.582529282407407</v>
      </c>
      <c r="D2222" s="4" t="n">
        <f aca="false">A2222+HOUR(C2222)/24+MIN(C2222)/(24*60)+SECOND(C2222)/(24*60*60)</f>
        <v>279.542661478668</v>
      </c>
      <c r="E2222" s="3" t="n">
        <v>29.4777157</v>
      </c>
      <c r="F2222" s="3" t="n">
        <v>-91.3954267</v>
      </c>
      <c r="G2222" s="7" t="n">
        <v>2.6</v>
      </c>
      <c r="H2222" s="7" t="n">
        <f aca="false">IF(G2222=0,"",G2222)</f>
        <v>2.6</v>
      </c>
      <c r="J2222" s="0" t="n">
        <v>0.408815887997503</v>
      </c>
    </row>
    <row r="2223" customFormat="false" ht="12.75" hidden="false" customHeight="false" outlineLevel="0" collapsed="false">
      <c r="A2223" s="0" t="n">
        <v>279</v>
      </c>
      <c r="B2223" s="5" t="n">
        <v>2000</v>
      </c>
      <c r="C2223" s="6" t="n">
        <v>0.582648148148148</v>
      </c>
      <c r="D2223" s="4" t="n">
        <f aca="false">A2223+HOUR(C2223)/24+MIN(C2223)/(24*60)+SECOND(C2223)/(24*60*60)</f>
        <v>279.54208285751</v>
      </c>
      <c r="E2223" s="3" t="n">
        <v>29.4776203</v>
      </c>
      <c r="F2223" s="3" t="n">
        <v>-91.3951727</v>
      </c>
      <c r="G2223" s="7" t="n">
        <v>2.2</v>
      </c>
      <c r="H2223" s="7" t="n">
        <f aca="false">IF(G2223=0,"",G2223)</f>
        <v>2.2</v>
      </c>
      <c r="J2223" s="0" t="n">
        <v>0.409508622731026</v>
      </c>
    </row>
    <row r="2224" customFormat="false" ht="12.75" hidden="false" customHeight="false" outlineLevel="0" collapsed="false">
      <c r="A2224" s="0" t="n">
        <v>279</v>
      </c>
      <c r="B2224" s="5" t="n">
        <v>2000</v>
      </c>
      <c r="C2224" s="6" t="n">
        <v>0.582766435185185</v>
      </c>
      <c r="D2224" s="4" t="n">
        <f aca="false">A2224+HOUR(C2224)/24+MIN(C2224)/(24*60)+SECOND(C2224)/(24*60*60)</f>
        <v>279.542198680395</v>
      </c>
      <c r="E2224" s="3" t="n">
        <v>29.4775217</v>
      </c>
      <c r="F2224" s="3" t="n">
        <v>-91.394921</v>
      </c>
      <c r="G2224" s="7" t="n">
        <v>1.9</v>
      </c>
      <c r="H2224" s="7" t="n">
        <f aca="false">IF(G2224=0,"",G2224)</f>
        <v>1.9</v>
      </c>
      <c r="J2224" s="0" t="n">
        <v>0.409370868719004</v>
      </c>
    </row>
    <row r="2225" customFormat="false" ht="12.75" hidden="false" customHeight="false" outlineLevel="0" collapsed="false">
      <c r="A2225" s="0" t="n">
        <v>279</v>
      </c>
      <c r="B2225" s="5" t="n">
        <v>2000</v>
      </c>
      <c r="C2225" s="6" t="n">
        <v>0.582885300925926</v>
      </c>
      <c r="D2225" s="4" t="n">
        <f aca="false">A2225+HOUR(C2225)/24+MIN(C2225)/(24*60)+SECOND(C2225)/(24*60*60)</f>
        <v>279.542314503681</v>
      </c>
      <c r="E2225" s="3" t="n">
        <v>29.4774103</v>
      </c>
      <c r="F2225" s="3" t="n">
        <v>-91.3946493</v>
      </c>
      <c r="G2225" s="7" t="n">
        <v>1.6</v>
      </c>
      <c r="H2225" s="7" t="n">
        <f aca="false">IF(G2225=0,"",G2225)</f>
        <v>1.6</v>
      </c>
      <c r="J2225" s="0" t="n">
        <v>0.409232667578247</v>
      </c>
    </row>
    <row r="2226" customFormat="false" ht="12.75" hidden="false" customHeight="false" outlineLevel="0" collapsed="false">
      <c r="A2226" s="0" t="n">
        <v>279</v>
      </c>
      <c r="B2226" s="5" t="n">
        <v>2000</v>
      </c>
      <c r="C2226" s="6" t="n">
        <v>0.583003587962963</v>
      </c>
      <c r="D2226" s="4" t="n">
        <f aca="false">A2226+HOUR(C2226)/24+MIN(C2226)/(24*60)+SECOND(C2226)/(24*60*60)</f>
        <v>279.54244190064</v>
      </c>
      <c r="E2226" s="3" t="n">
        <v>29.4773033</v>
      </c>
      <c r="F2226" s="3" t="n">
        <v>-91.3944088</v>
      </c>
      <c r="G2226" s="7" t="n">
        <v>1.5</v>
      </c>
      <c r="H2226" s="7" t="n">
        <f aca="false">IF(G2226=0,"",G2226)</f>
        <v>1.5</v>
      </c>
      <c r="J2226" s="0" t="n">
        <v>0.409080108750187</v>
      </c>
    </row>
    <row r="2227" customFormat="false" ht="12.75" hidden="false" customHeight="false" outlineLevel="0" collapsed="false">
      <c r="A2227" s="0" t="n">
        <v>279</v>
      </c>
      <c r="B2227" s="5" t="n">
        <v>2000</v>
      </c>
      <c r="C2227" s="6" t="n">
        <v>0.583123032407407</v>
      </c>
      <c r="D2227" s="4" t="n">
        <f aca="false">A2227+HOUR(C2227)/24+MIN(C2227)/(24*60)+SECOND(C2227)/(24*60*60)</f>
        <v>279.542557724328</v>
      </c>
      <c r="E2227" s="3" t="n">
        <v>29.4771868</v>
      </c>
      <c r="F2227" s="3" t="n">
        <v>-91.3941773</v>
      </c>
      <c r="G2227" s="7" t="n">
        <v>1.5</v>
      </c>
      <c r="H2227" s="7" t="n">
        <f aca="false">IF(G2227=0,"",G2227)</f>
        <v>1.5</v>
      </c>
      <c r="J2227" s="0" t="n">
        <v>0.408940976341357</v>
      </c>
    </row>
    <row r="2228" customFormat="false" ht="12.75" hidden="false" customHeight="false" outlineLevel="0" collapsed="false">
      <c r="A2228" s="0" t="n">
        <v>279</v>
      </c>
      <c r="B2228" s="5" t="n">
        <v>2000</v>
      </c>
      <c r="C2228" s="6" t="n">
        <v>0.583241319444445</v>
      </c>
      <c r="D2228" s="4" t="n">
        <f aca="false">A2228+HOUR(C2228)/24+MIN(C2228)/(24*60)+SECOND(C2228)/(24*60*60)</f>
        <v>279.542673547213</v>
      </c>
      <c r="E2228" s="3" t="n">
        <v>29.4770585</v>
      </c>
      <c r="F2228" s="3" t="n">
        <v>-91.3939515</v>
      </c>
      <c r="G2228" s="7" t="n">
        <v>1.9</v>
      </c>
      <c r="H2228" s="7" t="n">
        <f aca="false">IF(G2228=0,"",G2228)</f>
        <v>1.9</v>
      </c>
      <c r="J2228" s="0" t="n">
        <v>0.408801404212158</v>
      </c>
    </row>
    <row r="2229" customFormat="false" ht="12.75" hidden="false" customHeight="false" outlineLevel="0" collapsed="false">
      <c r="A2229" s="0" t="n">
        <v>279</v>
      </c>
      <c r="B2229" s="5" t="n">
        <v>2000</v>
      </c>
      <c r="C2229" s="6" t="n">
        <v>0.583300462962963</v>
      </c>
      <c r="D2229" s="4" t="n">
        <f aca="false">A2229+HOUR(C2229)/24+MIN(C2229)/(24*60)+SECOND(C2229)/(24*60*60)</f>
        <v>279.542731458655</v>
      </c>
      <c r="E2229" s="3" t="n">
        <v>29.4769753</v>
      </c>
      <c r="F2229" s="3" t="n">
        <v>-91.3938167</v>
      </c>
      <c r="G2229" s="7" t="n">
        <v>2.1</v>
      </c>
      <c r="H2229" s="7" t="n">
        <f aca="false">IF(G2229=0,"",G2229)</f>
        <v>2.1</v>
      </c>
      <c r="J2229" s="0" t="n">
        <v>0.408731333092637</v>
      </c>
    </row>
    <row r="2230" customFormat="false" ht="12.75" hidden="false" customHeight="false" outlineLevel="0" collapsed="false">
      <c r="A2230" s="0" t="n">
        <v>279</v>
      </c>
      <c r="B2230" s="5" t="n">
        <v>2000</v>
      </c>
      <c r="C2230" s="6" t="n">
        <v>0.583419328703704</v>
      </c>
      <c r="D2230" s="4" t="n">
        <f aca="false">A2230+HOUR(C2230)/24+MIN(C2230)/(24*60)+SECOND(C2230)/(24*60*60)</f>
        <v>279.583819504163</v>
      </c>
      <c r="E2230" s="3" t="n">
        <v>29.4768262</v>
      </c>
      <c r="F2230" s="3" t="n">
        <v>-91.3935987</v>
      </c>
      <c r="G2230" s="7" t="n">
        <v>2.3</v>
      </c>
      <c r="H2230" s="7" t="n">
        <f aca="false">IF(G2230=0,"",G2230)</f>
        <v>2.3</v>
      </c>
      <c r="J2230" s="0" t="n">
        <v>0.34939034195487</v>
      </c>
    </row>
    <row r="2231" customFormat="false" ht="12.75" hidden="false" customHeight="false" outlineLevel="0" collapsed="false">
      <c r="A2231" s="0" t="n">
        <v>279</v>
      </c>
      <c r="B2231" s="5" t="n">
        <v>2000</v>
      </c>
      <c r="C2231" s="6" t="n">
        <v>0.583538194444444</v>
      </c>
      <c r="D2231" s="4" t="n">
        <f aca="false">A2231+HOUR(C2231)/24+MIN(C2231)/(24*60)+SECOND(C2231)/(24*60*60)</f>
        <v>279.583946901524</v>
      </c>
      <c r="E2231" s="3" t="n">
        <v>29.476665</v>
      </c>
      <c r="F2231" s="3" t="n">
        <v>-91.3933872</v>
      </c>
      <c r="G2231" s="7" t="n">
        <v>2.5</v>
      </c>
      <c r="H2231" s="7" t="n">
        <f aca="false">IF(G2231=0,"",G2231)</f>
        <v>2.5</v>
      </c>
      <c r="J2231" s="0" t="n">
        <v>0.349231746928816</v>
      </c>
    </row>
    <row r="2232" customFormat="false" ht="12.75" hidden="false" customHeight="false" outlineLevel="0" collapsed="false">
      <c r="A2232" s="0" t="n">
        <v>279</v>
      </c>
      <c r="B2232" s="5" t="n">
        <v>2000</v>
      </c>
      <c r="C2232" s="6" t="n">
        <v>0.583657060185185</v>
      </c>
      <c r="D2232" s="4" t="n">
        <f aca="false">A2232+HOUR(C2232)/24+MIN(C2232)/(24*60)+SECOND(C2232)/(24*60*60)</f>
        <v>279.58406272481</v>
      </c>
      <c r="E2232" s="3" t="n">
        <v>29.4764977</v>
      </c>
      <c r="F2232" s="3" t="n">
        <v>-91.3931828</v>
      </c>
      <c r="G2232" s="7" t="n">
        <v>2.6</v>
      </c>
      <c r="H2232" s="7" t="n">
        <f aca="false">IF(G2232=0,"",G2232)</f>
        <v>2.6</v>
      </c>
      <c r="J2232" s="0" t="n">
        <v>0.349088004525984</v>
      </c>
    </row>
    <row r="2233" customFormat="false" ht="12.75" hidden="false" customHeight="false" outlineLevel="0" collapsed="false">
      <c r="A2233" s="0" t="n">
        <v>279</v>
      </c>
      <c r="B2233" s="5" t="n">
        <v>2000</v>
      </c>
      <c r="C2233" s="6" t="n">
        <v>0.583775347222222</v>
      </c>
      <c r="D2233" s="4" t="n">
        <f aca="false">A2233+HOUR(C2233)/24+MIN(C2233)/(24*60)+SECOND(C2233)/(24*60*60)</f>
        <v>279.584178547695</v>
      </c>
      <c r="E2233" s="3" t="n">
        <v>29.4763075</v>
      </c>
      <c r="F2233" s="3" t="n">
        <v>-91.3929635</v>
      </c>
      <c r="G2233" s="7" t="n">
        <v>2.7</v>
      </c>
      <c r="H2233" s="7" t="n">
        <f aca="false">IF(G2233=0,"",G2233)</f>
        <v>2.7</v>
      </c>
      <c r="J2233" s="0" t="n">
        <v>0.348944652928194</v>
      </c>
    </row>
    <row r="2234" customFormat="false" ht="12.75" hidden="false" customHeight="false" outlineLevel="0" collapsed="false">
      <c r="A2234" s="0" t="n">
        <v>279</v>
      </c>
      <c r="B2234" s="5" t="n">
        <v>2000</v>
      </c>
      <c r="C2234" s="6" t="n">
        <v>0.583834375</v>
      </c>
      <c r="D2234" s="4" t="n">
        <f aca="false">A2234+HOUR(C2234)/24+MIN(C2234)/(24*60)+SECOND(C2234)/(24*60*60)</f>
        <v>279.584236459057</v>
      </c>
      <c r="E2234" s="3" t="n">
        <v>29.4762183</v>
      </c>
      <c r="F2234" s="3" t="n">
        <v>-91.3928655</v>
      </c>
      <c r="G2234" s="7" t="n">
        <v>2.8</v>
      </c>
      <c r="H2234" s="7" t="n">
        <f aca="false">IF(G2234=0,"",G2234)</f>
        <v>2.8</v>
      </c>
      <c r="J2234" s="0" t="n">
        <v>0.348872999683411</v>
      </c>
    </row>
    <row r="2235" customFormat="false" ht="12.75" hidden="false" customHeight="false" outlineLevel="0" collapsed="false">
      <c r="A2235" s="0" t="n">
        <v>279</v>
      </c>
      <c r="B2235" s="5" t="n">
        <v>2000</v>
      </c>
      <c r="C2235" s="6" t="n">
        <v>0.583953240740741</v>
      </c>
      <c r="D2235" s="4" t="n">
        <f aca="false">A2235+HOUR(C2235)/24+MIN(C2235)/(24*60)+SECOND(C2235)/(24*60*60)</f>
        <v>279.584363856417</v>
      </c>
      <c r="E2235" s="3" t="n">
        <v>29.476038</v>
      </c>
      <c r="F2235" s="3" t="n">
        <v>-91.3926717</v>
      </c>
      <c r="G2235" s="7" t="n">
        <v>2.9</v>
      </c>
      <c r="H2235" s="7" t="n">
        <f aca="false">IF(G2235=0,"",G2235)</f>
        <v>2.9</v>
      </c>
      <c r="J2235" s="0" t="n">
        <v>0.34871595121422</v>
      </c>
    </row>
    <row r="2236" customFormat="false" ht="12.75" hidden="false" customHeight="false" outlineLevel="0" collapsed="false">
      <c r="A2236" s="0" t="n">
        <v>279</v>
      </c>
      <c r="B2236" s="5" t="n">
        <v>2000</v>
      </c>
      <c r="C2236" s="6" t="n">
        <v>0.584072222222222</v>
      </c>
      <c r="D2236" s="4" t="n">
        <f aca="false">A2236+HOUR(C2236)/24+MIN(C2236)/(24*60)+SECOND(C2236)/(24*60*60)</f>
        <v>279.58378523534</v>
      </c>
      <c r="E2236" s="3" t="n">
        <v>29.4758618</v>
      </c>
      <c r="F2236" s="3" t="n">
        <v>-91.3924742</v>
      </c>
      <c r="G2236" s="7" t="n">
        <v>3</v>
      </c>
      <c r="H2236" s="7" t="n">
        <f aca="false">IF(G2236=0,"",G2236)</f>
        <v>3</v>
      </c>
      <c r="J2236" s="0" t="n">
        <v>0.349433122092099</v>
      </c>
    </row>
    <row r="2237" customFormat="false" ht="12.75" hidden="false" customHeight="false" outlineLevel="0" collapsed="false">
      <c r="A2237" s="0" t="n">
        <v>279</v>
      </c>
      <c r="B2237" s="5" t="n">
        <v>2000</v>
      </c>
      <c r="C2237" s="6" t="n">
        <v>0.584191087962963</v>
      </c>
      <c r="D2237" s="4" t="n">
        <f aca="false">A2237+HOUR(C2237)/24+MIN(C2237)/(24*60)+SECOND(C2237)/(24*60*60)</f>
        <v>279.583901058626</v>
      </c>
      <c r="E2237" s="3" t="n">
        <v>29.475686</v>
      </c>
      <c r="F2237" s="3" t="n">
        <v>-91.3922767</v>
      </c>
      <c r="G2237" s="7" t="n">
        <v>3</v>
      </c>
      <c r="H2237" s="7" t="n">
        <f aca="false">IF(G2237=0,"",G2237)</f>
        <v>3</v>
      </c>
      <c r="J2237" s="0" t="n">
        <v>0.349288706646431</v>
      </c>
    </row>
    <row r="2238" customFormat="false" ht="12.75" hidden="false" customHeight="false" outlineLevel="0" collapsed="false">
      <c r="A2238" s="0" t="n">
        <v>279</v>
      </c>
      <c r="B2238" s="5" t="n">
        <v>2000</v>
      </c>
      <c r="C2238" s="6" t="n">
        <v>0.584250115740741</v>
      </c>
      <c r="D2238" s="4" t="n">
        <f aca="false">A2238+HOUR(C2238)/24+MIN(C2238)/(24*60)+SECOND(C2238)/(24*60*60)</f>
        <v>279.583958969988</v>
      </c>
      <c r="E2238" s="3" t="n">
        <v>29.4755837</v>
      </c>
      <c r="F2238" s="3" t="n">
        <v>-91.3921562</v>
      </c>
      <c r="G2238" s="7" t="n">
        <v>2.9</v>
      </c>
      <c r="H2238" s="7" t="n">
        <f aca="false">IF(G2238=0,"",G2238)</f>
        <v>2.9</v>
      </c>
      <c r="J2238" s="0" t="n">
        <v>0.349216708877673</v>
      </c>
    </row>
    <row r="2239" customFormat="false" ht="12.75" hidden="false" customHeight="false" outlineLevel="0" collapsed="false">
      <c r="A2239" s="0" t="n">
        <v>279</v>
      </c>
      <c r="B2239" s="5" t="n">
        <v>2000</v>
      </c>
      <c r="C2239" s="6" t="n">
        <v>0.584369097222222</v>
      </c>
      <c r="D2239" s="4" t="n">
        <f aca="false">A2239+HOUR(C2239)/24+MIN(C2239)/(24*60)+SECOND(C2239)/(24*60*60)</f>
        <v>279.584074793355</v>
      </c>
      <c r="E2239" s="3" t="n">
        <v>29.4754185</v>
      </c>
      <c r="F2239" s="3" t="n">
        <v>-91.3919515</v>
      </c>
      <c r="G2239" s="7" t="n">
        <v>2.9</v>
      </c>
      <c r="H2239" s="7" t="n">
        <f aca="false">IF(G2239=0,"",G2239)</f>
        <v>2.9</v>
      </c>
      <c r="J2239" s="0" t="n">
        <v>0.349073007391344</v>
      </c>
    </row>
    <row r="2240" customFormat="false" ht="12.75" hidden="false" customHeight="false" outlineLevel="0" collapsed="false">
      <c r="A2240" s="0" t="n">
        <v>279</v>
      </c>
      <c r="B2240" s="5" t="n">
        <v>2000</v>
      </c>
      <c r="C2240" s="6" t="n">
        <v>0.584487268518519</v>
      </c>
      <c r="D2240" s="4" t="n">
        <f aca="false">A2240+HOUR(C2240)/24+MIN(C2240)/(24*60)+SECOND(C2240)/(24*60*60)</f>
        <v>279.584202190233</v>
      </c>
      <c r="E2240" s="3" t="n">
        <v>29.4752608</v>
      </c>
      <c r="F2240" s="3" t="n">
        <v>-91.3917418</v>
      </c>
      <c r="G2240" s="7" t="n">
        <v>2.8</v>
      </c>
      <c r="H2240" s="7" t="n">
        <f aca="false">IF(G2240=0,"",G2240)</f>
        <v>2.8</v>
      </c>
      <c r="J2240" s="0" t="n">
        <v>0.348915362149226</v>
      </c>
    </row>
    <row r="2241" customFormat="false" ht="12.75" hidden="false" customHeight="false" outlineLevel="0" collapsed="false">
      <c r="A2241" s="0" t="n">
        <v>279</v>
      </c>
      <c r="B2241" s="5" t="n">
        <v>2000</v>
      </c>
      <c r="C2241" s="6" t="n">
        <v>0.584606134259259</v>
      </c>
      <c r="D2241" s="4" t="n">
        <f aca="false">A2241+HOUR(C2241)/24+MIN(C2241)/(24*60)+SECOND(C2241)/(24*60*60)</f>
        <v>279.584318013519</v>
      </c>
      <c r="E2241" s="3" t="n">
        <v>29.4751075</v>
      </c>
      <c r="F2241" s="3" t="n">
        <v>-91.3915293</v>
      </c>
      <c r="G2241" s="7" t="n">
        <v>2.8</v>
      </c>
      <c r="H2241" s="7" t="n">
        <f aca="false">IF(G2241=0,"",G2241)</f>
        <v>2.8</v>
      </c>
      <c r="J2241" s="0" t="n">
        <v>0.348772479038351</v>
      </c>
    </row>
    <row r="2242" customFormat="false" ht="12.75" hidden="false" customHeight="false" outlineLevel="0" collapsed="false">
      <c r="A2242" s="0" t="n">
        <v>279</v>
      </c>
      <c r="B2242" s="5" t="n">
        <v>2000</v>
      </c>
      <c r="C2242" s="6" t="n">
        <v>0.584725</v>
      </c>
      <c r="D2242" s="4" t="n">
        <f aca="false">A2242+HOUR(C2242)/24+MIN(C2242)/(24*60)+SECOND(C2242)/(24*60*60)</f>
        <v>279.583739392361</v>
      </c>
      <c r="E2242" s="3" t="n">
        <v>29.4749468</v>
      </c>
      <c r="F2242" s="3" t="n">
        <v>-91.3912912</v>
      </c>
      <c r="G2242" s="7" t="n">
        <v>2.8</v>
      </c>
      <c r="H2242" s="7" t="n">
        <f aca="false">IF(G2242=0,"",G2242)</f>
        <v>2.8</v>
      </c>
      <c r="J2242" s="0" t="n">
        <v>0.349490299457839</v>
      </c>
    </row>
    <row r="2243" customFormat="false" ht="12.75" hidden="false" customHeight="false" outlineLevel="0" collapsed="false">
      <c r="A2243" s="0" t="n">
        <v>279</v>
      </c>
      <c r="B2243" s="5" t="n">
        <v>2000</v>
      </c>
      <c r="C2243" s="6" t="n">
        <v>0.584843287037037</v>
      </c>
      <c r="D2243" s="4" t="n">
        <f aca="false">A2243+HOUR(C2243)/24+MIN(C2243)/(24*60)+SECOND(C2243)/(24*60*60)</f>
        <v>279.583855215246</v>
      </c>
      <c r="E2243" s="3" t="n">
        <v>29.4748103</v>
      </c>
      <c r="F2243" s="3" t="n">
        <v>-91.3910687</v>
      </c>
      <c r="G2243" s="7" t="n">
        <v>2.8</v>
      </c>
      <c r="H2243" s="7" t="n">
        <f aca="false">IF(G2243=0,"",G2243)</f>
        <v>2.8</v>
      </c>
      <c r="J2243" s="0" t="n">
        <v>0.349345852442984</v>
      </c>
    </row>
    <row r="2244" customFormat="false" ht="12.75" hidden="false" customHeight="false" outlineLevel="0" collapsed="false">
      <c r="A2244" s="0" t="n">
        <v>279</v>
      </c>
      <c r="B2244" s="5" t="n">
        <v>2000</v>
      </c>
      <c r="C2244" s="6" t="n">
        <v>0.584903009259259</v>
      </c>
      <c r="D2244" s="4" t="n">
        <f aca="false">A2244+HOUR(C2244)/24+MIN(C2244)/(24*60)+SECOND(C2244)/(24*60*60)</f>
        <v>279.583924701164</v>
      </c>
      <c r="E2244" s="3" t="n">
        <v>29.474745</v>
      </c>
      <c r="F2244" s="3" t="n">
        <v>-91.3909555</v>
      </c>
      <c r="G2244" s="7" t="n">
        <v>2.8</v>
      </c>
      <c r="H2244" s="7" t="n">
        <f aca="false">IF(G2244=0,"",G2244)</f>
        <v>2.8</v>
      </c>
      <c r="J2244" s="0" t="n">
        <v>0.349259348549295</v>
      </c>
    </row>
    <row r="2245" customFormat="false" ht="12.75" hidden="false" customHeight="false" outlineLevel="0" collapsed="false">
      <c r="A2245" s="0" t="n">
        <v>279</v>
      </c>
      <c r="B2245" s="5" t="n">
        <v>2000</v>
      </c>
      <c r="C2245" s="6" t="n">
        <v>0.585021296296296</v>
      </c>
      <c r="D2245" s="4" t="n">
        <f aca="false">A2245+HOUR(C2245)/24+MIN(C2245)/(24*60)+SECOND(C2245)/(24*60*60)</f>
        <v>279.584040524048</v>
      </c>
      <c r="E2245" s="3" t="n">
        <v>29.4746167</v>
      </c>
      <c r="F2245" s="3" t="n">
        <v>-91.390729</v>
      </c>
      <c r="G2245" s="7" t="n">
        <v>2.8</v>
      </c>
      <c r="H2245" s="7" t="n">
        <f aca="false">IF(G2245=0,"",G2245)</f>
        <v>2.8</v>
      </c>
      <c r="J2245" s="0" t="n">
        <v>0.349115531027307</v>
      </c>
    </row>
    <row r="2246" customFormat="false" ht="12.75" hidden="false" customHeight="false" outlineLevel="0" collapsed="false">
      <c r="A2246" s="0" t="n">
        <v>279</v>
      </c>
      <c r="B2246" s="5" t="n">
        <v>2000</v>
      </c>
      <c r="C2246" s="6" t="n">
        <v>0.585140856481482</v>
      </c>
      <c r="D2246" s="4" t="n">
        <f aca="false">A2246+HOUR(C2246)/24+MIN(C2246)/(24*60)+SECOND(C2246)/(24*60*60)</f>
        <v>279.584156347817</v>
      </c>
      <c r="E2246" s="3" t="n">
        <v>29.4744928</v>
      </c>
      <c r="F2246" s="3" t="n">
        <v>-91.3905</v>
      </c>
      <c r="G2246" s="7" t="n">
        <v>2.8</v>
      </c>
      <c r="H2246" s="7" t="n">
        <f aca="false">IF(G2246=0,"",G2246)</f>
        <v>2.8</v>
      </c>
      <c r="J2246" s="0" t="n">
        <v>0.348972104642627</v>
      </c>
    </row>
    <row r="2247" customFormat="false" ht="12.75" hidden="false" customHeight="false" outlineLevel="0" collapsed="false">
      <c r="A2247" s="0" t="n">
        <v>279</v>
      </c>
      <c r="B2247" s="5" t="n">
        <v>2000</v>
      </c>
      <c r="C2247" s="6" t="n">
        <v>0.585259027777778</v>
      </c>
      <c r="D2247" s="4" t="n">
        <f aca="false">A2247+HOUR(C2247)/24+MIN(C2247)/(24*60)+SECOND(C2247)/(24*60*60)</f>
        <v>279.584272170621</v>
      </c>
      <c r="E2247" s="3" t="n">
        <v>29.4743672</v>
      </c>
      <c r="F2247" s="3" t="n">
        <v>-91.3902433</v>
      </c>
      <c r="G2247" s="7" t="n">
        <v>2.8</v>
      </c>
      <c r="H2247" s="7" t="n">
        <f aca="false">IF(G2247=0,"",G2247)</f>
        <v>2.8</v>
      </c>
      <c r="J2247" s="0" t="n">
        <v>0.3488289443092</v>
      </c>
    </row>
    <row r="2248" customFormat="false" ht="12.75" hidden="false" customHeight="false" outlineLevel="0" collapsed="false">
      <c r="A2248" s="0" t="n">
        <v>279</v>
      </c>
      <c r="B2248" s="5" t="n">
        <v>2000</v>
      </c>
      <c r="C2248" s="6" t="n">
        <v>0.585377314814815</v>
      </c>
      <c r="D2248" s="4" t="n">
        <f aca="false">A2248+HOUR(C2248)/24+MIN(C2248)/(24*60)+SECOND(C2248)/(24*60*60)</f>
        <v>279.58439956758</v>
      </c>
      <c r="E2248" s="3" t="n">
        <v>29.4742573</v>
      </c>
      <c r="F2248" s="3" t="n">
        <v>-91.3900095</v>
      </c>
      <c r="G2248" s="7" t="n">
        <v>2.7</v>
      </c>
      <c r="H2248" s="7" t="n">
        <f aca="false">IF(G2248=0,"",G2248)</f>
        <v>2.7</v>
      </c>
      <c r="J2248" s="0" t="n">
        <v>0.34867202709412</v>
      </c>
    </row>
    <row r="2249" customFormat="false" ht="12.75" hidden="false" customHeight="false" outlineLevel="0" collapsed="false">
      <c r="A2249" s="0" t="n">
        <v>279</v>
      </c>
      <c r="B2249" s="5" t="n">
        <v>2000</v>
      </c>
      <c r="C2249" s="6" t="n">
        <v>0.585496180555556</v>
      </c>
      <c r="D2249" s="4" t="n">
        <f aca="false">A2249+HOUR(C2249)/24+MIN(C2249)/(24*60)+SECOND(C2249)/(24*60*60)</f>
        <v>279.583820946422</v>
      </c>
      <c r="E2249" s="3" t="n">
        <v>29.4741535</v>
      </c>
      <c r="F2249" s="3" t="n">
        <v>-91.3897723</v>
      </c>
      <c r="G2249" s="7" t="n">
        <v>2.7</v>
      </c>
      <c r="H2249" s="7" t="n">
        <f aca="false">IF(G2249=0,"",G2249)</f>
        <v>2.7</v>
      </c>
      <c r="J2249" s="0" t="n">
        <v>0.349388596562239</v>
      </c>
    </row>
    <row r="2250" customFormat="false" ht="12.75" hidden="false" customHeight="false" outlineLevel="0" collapsed="false">
      <c r="A2250" s="0" t="n">
        <v>279</v>
      </c>
      <c r="B2250" s="5" t="n">
        <v>2000</v>
      </c>
      <c r="C2250" s="6" t="n">
        <v>0.585614351851852</v>
      </c>
      <c r="D2250" s="4" t="n">
        <f aca="false">A2250+HOUR(C2250)/24+MIN(C2250)/(24*60)+SECOND(C2250)/(24*60*60)</f>
        <v>279.583936769226</v>
      </c>
      <c r="E2250" s="3" t="n">
        <v>29.4740518</v>
      </c>
      <c r="F2250" s="3" t="n">
        <v>-91.3895368</v>
      </c>
      <c r="G2250" s="7" t="n">
        <v>2.7</v>
      </c>
      <c r="H2250" s="7" t="n">
        <f aca="false">IF(G2250=0,"",G2250)</f>
        <v>2.7</v>
      </c>
      <c r="J2250" s="0" t="n">
        <v>0.349244302633369</v>
      </c>
    </row>
    <row r="2251" customFormat="false" ht="12.75" hidden="false" customHeight="false" outlineLevel="0" collapsed="false">
      <c r="A2251" s="0" t="n">
        <v>279</v>
      </c>
      <c r="B2251" s="5" t="n">
        <v>2000</v>
      </c>
      <c r="C2251" s="6" t="n">
        <v>0.585733912037037</v>
      </c>
      <c r="D2251" s="4" t="n">
        <f aca="false">A2251+HOUR(C2251)/24+MIN(C2251)/(24*60)+SECOND(C2251)/(24*60*60)</f>
        <v>279.584052592994</v>
      </c>
      <c r="E2251" s="3" t="n">
        <v>29.4739215</v>
      </c>
      <c r="F2251" s="3" t="n">
        <v>-91.389288</v>
      </c>
      <c r="G2251" s="7" t="n">
        <v>2.7</v>
      </c>
      <c r="H2251" s="7" t="n">
        <f aca="false">IF(G2251=0,"",G2251)</f>
        <v>2.7</v>
      </c>
      <c r="J2251" s="0" t="n">
        <v>0.349100526062603</v>
      </c>
    </row>
    <row r="2252" customFormat="false" ht="12.75" hidden="false" customHeight="false" outlineLevel="0" collapsed="false">
      <c r="A2252" s="0" t="n">
        <v>279</v>
      </c>
      <c r="B2252" s="5" t="n">
        <v>2000</v>
      </c>
      <c r="C2252" s="6" t="n">
        <v>0.585852199074074</v>
      </c>
      <c r="D2252" s="4" t="n">
        <f aca="false">A2252+HOUR(C2252)/24+MIN(C2252)/(24*60)+SECOND(C2252)/(24*60*60)</f>
        <v>279.584179989953</v>
      </c>
      <c r="E2252" s="3" t="n">
        <v>29.473807</v>
      </c>
      <c r="F2252" s="3" t="n">
        <v>-91.3890608</v>
      </c>
      <c r="G2252" s="7" t="n">
        <v>2.4</v>
      </c>
      <c r="H2252" s="7" t="n">
        <f aca="false">IF(G2252=0,"",G2252)</f>
        <v>2.4</v>
      </c>
      <c r="J2252" s="0" t="n">
        <v>0.348942798598494</v>
      </c>
    </row>
    <row r="2253" customFormat="false" ht="12.75" hidden="false" customHeight="false" outlineLevel="0" collapsed="false">
      <c r="A2253" s="0" t="n">
        <v>279</v>
      </c>
      <c r="B2253" s="5" t="n">
        <v>2000</v>
      </c>
      <c r="C2253" s="6" t="n">
        <v>0.585971064814815</v>
      </c>
      <c r="D2253" s="4" t="n">
        <f aca="false">A2253+HOUR(C2253)/24+MIN(C2253)/(24*60)+SECOND(C2253)/(24*60*60)</f>
        <v>279.584295813239</v>
      </c>
      <c r="E2253" s="3" t="n">
        <v>29.4736992</v>
      </c>
      <c r="F2253" s="3" t="n">
        <v>-91.3888302</v>
      </c>
      <c r="G2253" s="7" t="n">
        <v>2.5</v>
      </c>
      <c r="H2253" s="7" t="n">
        <f aca="false">IF(G2253=0,"",G2253)</f>
        <v>2.5</v>
      </c>
      <c r="J2253" s="0" t="n">
        <v>0.348799841100997</v>
      </c>
    </row>
    <row r="2254" customFormat="false" ht="12.75" hidden="false" customHeight="false" outlineLevel="0" collapsed="false">
      <c r="A2254" s="0" t="n">
        <v>279</v>
      </c>
      <c r="B2254" s="5" t="n">
        <v>2000</v>
      </c>
      <c r="C2254" s="6" t="n">
        <v>0.586089236111111</v>
      </c>
      <c r="D2254" s="4" t="n">
        <f aca="false">A2254+HOUR(C2254)/24+MIN(C2254)/(24*60)+SECOND(C2254)/(24*60*60)</f>
        <v>279.584411636044</v>
      </c>
      <c r="E2254" s="3" t="n">
        <v>29.4735988</v>
      </c>
      <c r="F2254" s="3" t="n">
        <v>-91.3885972</v>
      </c>
      <c r="G2254" s="7" t="n">
        <v>2.5</v>
      </c>
      <c r="H2254" s="7" t="n">
        <f aca="false">IF(G2254=0,"",G2254)</f>
        <v>2.5</v>
      </c>
      <c r="J2254" s="0" t="n">
        <v>0.348657270919752</v>
      </c>
    </row>
    <row r="2255" customFormat="false" ht="12.75" hidden="false" customHeight="false" outlineLevel="0" collapsed="false">
      <c r="A2255" s="0" t="n">
        <v>279</v>
      </c>
      <c r="B2255" s="5" t="n">
        <v>2000</v>
      </c>
      <c r="C2255" s="6" t="n">
        <v>0.58614837962963</v>
      </c>
      <c r="D2255" s="4" t="n">
        <f aca="false">A2255+HOUR(C2255)/24+MIN(C2255)/(24*60)+SECOND(C2255)/(24*60*60)</f>
        <v>279.583775103041</v>
      </c>
      <c r="E2255" s="3" t="n">
        <v>29.4735398</v>
      </c>
      <c r="F2255" s="3" t="n">
        <v>-91.3884563</v>
      </c>
      <c r="G2255" s="7" t="n">
        <v>2.5</v>
      </c>
      <c r="H2255" s="7" t="n">
        <f aca="false">IF(G2255=0,"",G2255)</f>
        <v>2.5</v>
      </c>
      <c r="J2255" s="0" t="n">
        <v>0.349445725760754</v>
      </c>
    </row>
    <row r="2256" customFormat="false" ht="12.75" hidden="false" customHeight="false" outlineLevel="0" collapsed="false">
      <c r="A2256" s="0" t="n">
        <v>279</v>
      </c>
      <c r="B2256" s="5" t="n">
        <v>2000</v>
      </c>
      <c r="C2256" s="6" t="n">
        <v>0.586267939814815</v>
      </c>
      <c r="D2256" s="4" t="n">
        <f aca="false">A2256+HOUR(C2256)/24+MIN(C2256)/(24*60)+SECOND(C2256)/(24*60*60)</f>
        <v>279.583902500884</v>
      </c>
      <c r="E2256" s="3" t="n">
        <v>29.473443</v>
      </c>
      <c r="F2256" s="3" t="n">
        <v>-91.3882218</v>
      </c>
      <c r="G2256" s="7" t="n">
        <v>2.5</v>
      </c>
      <c r="H2256" s="7" t="n">
        <f aca="false">IF(G2256=0,"",G2256)</f>
        <v>2.5</v>
      </c>
      <c r="J2256" s="0" t="n">
        <v>0.349286964608812</v>
      </c>
    </row>
    <row r="2257" customFormat="false" ht="12.75" hidden="false" customHeight="false" outlineLevel="0" collapsed="false">
      <c r="A2257" s="0" t="n">
        <v>279</v>
      </c>
      <c r="B2257" s="5" t="n">
        <v>2000</v>
      </c>
      <c r="C2257" s="6" t="n">
        <v>0.586386111111111</v>
      </c>
      <c r="D2257" s="4" t="n">
        <f aca="false">A2257+HOUR(C2257)/24+MIN(C2257)/(24*60)+SECOND(C2257)/(24*60*60)</f>
        <v>279.584018323688</v>
      </c>
      <c r="E2257" s="3" t="n">
        <v>29.4733372</v>
      </c>
      <c r="F2257" s="3" t="n">
        <v>-91.3879917</v>
      </c>
      <c r="G2257" s="7" t="n">
        <v>2.5</v>
      </c>
      <c r="H2257" s="7" t="n">
        <f aca="false">IF(G2257=0,"",G2257)</f>
        <v>2.5</v>
      </c>
      <c r="J2257" s="0" t="n">
        <v>0.349143071903969</v>
      </c>
    </row>
    <row r="2258" customFormat="false" ht="12.75" hidden="false" customHeight="false" outlineLevel="0" collapsed="false">
      <c r="A2258" s="0" t="n">
        <v>279</v>
      </c>
      <c r="B2258" s="5" t="n">
        <v>2000</v>
      </c>
      <c r="C2258" s="6" t="n">
        <v>0.586505092592593</v>
      </c>
      <c r="D2258" s="4" t="n">
        <f aca="false">A2258+HOUR(C2258)/24+MIN(C2258)/(24*60)+SECOND(C2258)/(24*60*60)</f>
        <v>279.584134147055</v>
      </c>
      <c r="E2258" s="3" t="n">
        <v>29.4732165</v>
      </c>
      <c r="F2258" s="3" t="n">
        <v>-91.3877678</v>
      </c>
      <c r="G2258" s="7" t="n">
        <v>2.5</v>
      </c>
      <c r="H2258" s="7" t="n">
        <f aca="false">IF(G2258=0,"",G2258)</f>
        <v>2.5</v>
      </c>
      <c r="J2258" s="0" t="n">
        <v>0.3489995706687</v>
      </c>
    </row>
    <row r="2259" customFormat="false" ht="12.75" hidden="false" customHeight="false" outlineLevel="0" collapsed="false">
      <c r="A2259" s="0" t="n">
        <v>279</v>
      </c>
      <c r="B2259" s="5" t="n">
        <v>2000</v>
      </c>
      <c r="C2259" s="6" t="n">
        <v>0.586623263888889</v>
      </c>
      <c r="D2259" s="4" t="n">
        <f aca="false">A2259+HOUR(C2259)/24+MIN(C2259)/(24*60)+SECOND(C2259)/(24*60*60)</f>
        <v>279.584249969859</v>
      </c>
      <c r="E2259" s="3" t="n">
        <v>29.4730678</v>
      </c>
      <c r="F2259" s="3" t="n">
        <v>-91.3875308</v>
      </c>
      <c r="G2259" s="7" t="n">
        <v>2.4</v>
      </c>
      <c r="H2259" s="7" t="n">
        <f aca="false">IF(G2259=0,"",G2259)</f>
        <v>2.4</v>
      </c>
      <c r="J2259" s="0" t="n">
        <v>0.348856335752743</v>
      </c>
    </row>
    <row r="2260" customFormat="false" ht="12.75" hidden="false" customHeight="false" outlineLevel="0" collapsed="false">
      <c r="A2260" s="0" t="n">
        <v>279</v>
      </c>
      <c r="B2260" s="5" t="n">
        <v>2000</v>
      </c>
      <c r="C2260" s="6" t="n">
        <v>0.586742824074074</v>
      </c>
      <c r="D2260" s="4" t="n">
        <f aca="false">A2260+HOUR(C2260)/24+MIN(C2260)/(24*60)+SECOND(C2260)/(24*60*60)</f>
        <v>279.584377367702</v>
      </c>
      <c r="E2260" s="3" t="n">
        <v>29.472926</v>
      </c>
      <c r="F2260" s="3" t="n">
        <v>-91.387321</v>
      </c>
      <c r="G2260" s="7" t="n">
        <v>2.4</v>
      </c>
      <c r="H2260" s="7" t="n">
        <f aca="false">IF(G2260=0,"",G2260)</f>
        <v>2.4</v>
      </c>
      <c r="J2260" s="0" t="n">
        <v>0.348699336938811</v>
      </c>
    </row>
    <row r="2261" customFormat="false" ht="12.75" hidden="false" customHeight="false" outlineLevel="0" collapsed="false">
      <c r="A2261" s="0" t="n">
        <v>279</v>
      </c>
      <c r="B2261" s="5" t="n">
        <v>2000</v>
      </c>
      <c r="C2261" s="6" t="n">
        <v>0.58686099537037</v>
      </c>
      <c r="D2261" s="4" t="n">
        <f aca="false">A2261+HOUR(C2261)/24+MIN(C2261)/(24*60)+SECOND(C2261)/(24*60*60)</f>
        <v>279.583798746062</v>
      </c>
      <c r="E2261" s="3" t="n">
        <v>29.4727805</v>
      </c>
      <c r="F2261" s="3" t="n">
        <v>-91.3871135</v>
      </c>
      <c r="G2261" s="7" t="n">
        <v>2.3</v>
      </c>
      <c r="H2261" s="7" t="n">
        <f aca="false">IF(G2261=0,"",G2261)</f>
        <v>2.3</v>
      </c>
      <c r="J2261" s="0" t="n">
        <v>0.349416280296043</v>
      </c>
    </row>
    <row r="2262" customFormat="false" ht="12.75" hidden="false" customHeight="false" outlineLevel="0" collapsed="false">
      <c r="A2262" s="0" t="n">
        <v>279</v>
      </c>
      <c r="B2262" s="5" t="n">
        <v>2000</v>
      </c>
      <c r="C2262" s="6" t="n">
        <v>0.586979861111111</v>
      </c>
      <c r="D2262" s="4" t="n">
        <f aca="false">A2262+HOUR(C2262)/24+MIN(C2262)/(24*60)+SECOND(C2262)/(24*60*60)</f>
        <v>279.583914569348</v>
      </c>
      <c r="E2262" s="3" t="n">
        <v>29.4726352</v>
      </c>
      <c r="F2262" s="3" t="n">
        <v>-91.3869082</v>
      </c>
      <c r="G2262" s="7" t="n">
        <v>2.3</v>
      </c>
      <c r="H2262" s="7" t="n">
        <f aca="false">IF(G2262=0,"",G2262)</f>
        <v>2.3</v>
      </c>
      <c r="J2262" s="0" t="n">
        <v>0.349271910821446</v>
      </c>
    </row>
    <row r="2263" customFormat="false" ht="12.75" hidden="false" customHeight="false" outlineLevel="0" collapsed="false">
      <c r="A2263" s="0" t="n">
        <v>279</v>
      </c>
      <c r="B2263" s="5" t="n">
        <v>2000</v>
      </c>
      <c r="C2263" s="6" t="n">
        <v>0.587098148148148</v>
      </c>
      <c r="D2263" s="4" t="n">
        <f aca="false">A2263+HOUR(C2263)/24+MIN(C2263)/(24*60)+SECOND(C2263)/(24*60*60)</f>
        <v>279.584030392233</v>
      </c>
      <c r="E2263" s="3" t="n">
        <v>29.4724733</v>
      </c>
      <c r="F2263" s="3" t="n">
        <v>-91.386684</v>
      </c>
      <c r="G2263" s="7" t="n">
        <v>2.3</v>
      </c>
      <c r="H2263" s="7" t="n">
        <f aca="false">IF(G2263=0,"",G2263)</f>
        <v>2.3</v>
      </c>
      <c r="J2263" s="0" t="n">
        <v>0.349128059102544</v>
      </c>
    </row>
    <row r="2264" customFormat="false" ht="12.75" hidden="false" customHeight="false" outlineLevel="0" collapsed="false">
      <c r="A2264" s="0" t="n">
        <v>279</v>
      </c>
      <c r="B2264" s="5" t="n">
        <v>2000</v>
      </c>
      <c r="C2264" s="6" t="n">
        <v>0.587217013888889</v>
      </c>
      <c r="D2264" s="4" t="n">
        <f aca="false">A2264+HOUR(C2264)/24+MIN(C2264)/(24*60)+SECOND(C2264)/(24*60*60)</f>
        <v>279.584157789593</v>
      </c>
      <c r="E2264" s="3" t="n">
        <v>29.4723268</v>
      </c>
      <c r="F2264" s="3" t="n">
        <v>-91.3864793</v>
      </c>
      <c r="G2264" s="7" t="n">
        <v>2.3</v>
      </c>
      <c r="H2264" s="7" t="n">
        <f aca="false">IF(G2264=0,"",G2264)</f>
        <v>2.3</v>
      </c>
      <c r="J2264" s="0" t="n">
        <v>0.348970249346366</v>
      </c>
    </row>
    <row r="2265" customFormat="false" ht="12.75" hidden="false" customHeight="false" outlineLevel="0" collapsed="false">
      <c r="A2265" s="0" t="n">
        <v>279</v>
      </c>
      <c r="B2265" s="5" t="n">
        <v>2000</v>
      </c>
      <c r="C2265" s="6" t="n">
        <v>0.587276736111111</v>
      </c>
      <c r="D2265" s="4" t="n">
        <f aca="false">A2265+HOUR(C2265)/24+MIN(C2265)/(24*60)+SECOND(C2265)/(24*60*60)</f>
        <v>279.584215701437</v>
      </c>
      <c r="E2265" s="3" t="n">
        <v>29.4722532</v>
      </c>
      <c r="F2265" s="3" t="n">
        <v>-91.3863773</v>
      </c>
      <c r="G2265" s="7" t="n">
        <v>2.3</v>
      </c>
      <c r="H2265" s="7" t="n">
        <f aca="false">IF(G2265=0,"",G2265)</f>
        <v>2.3</v>
      </c>
      <c r="J2265" s="0" t="n">
        <v>0.348898684808069</v>
      </c>
    </row>
    <row r="2266" customFormat="false" ht="12.75" hidden="false" customHeight="false" outlineLevel="0" collapsed="false">
      <c r="A2266" s="0" t="n">
        <v>279</v>
      </c>
      <c r="B2266" s="5" t="n">
        <v>2000</v>
      </c>
      <c r="C2266" s="6" t="n">
        <v>0.587395023148148</v>
      </c>
      <c r="D2266" s="4" t="n">
        <f aca="false">A2266+HOUR(C2266)/24+MIN(C2266)/(24*60)+SECOND(C2266)/(24*60*60)</f>
        <v>279.584331524322</v>
      </c>
      <c r="E2266" s="3" t="n">
        <v>29.4721043</v>
      </c>
      <c r="F2266" s="3" t="n">
        <v>-91.3861747</v>
      </c>
      <c r="G2266" s="7" t="n">
        <v>2.2</v>
      </c>
      <c r="H2266" s="7" t="n">
        <f aca="false">IF(G2266=0,"",G2266)</f>
        <v>2.2</v>
      </c>
      <c r="J2266" s="0" t="n">
        <v>0.348755846901156</v>
      </c>
    </row>
    <row r="2267" customFormat="false" ht="12.75" hidden="false" customHeight="false" outlineLevel="0" collapsed="false">
      <c r="A2267" s="0" t="n">
        <v>279</v>
      </c>
      <c r="B2267" s="5" t="n">
        <v>2000</v>
      </c>
      <c r="C2267" s="6" t="n">
        <v>0.587513888888889</v>
      </c>
      <c r="D2267" s="4" t="n">
        <f aca="false">A2267+HOUR(C2267)/24+MIN(C2267)/(24*60)+SECOND(C2267)/(24*60*60)</f>
        <v>279.583752903164</v>
      </c>
      <c r="E2267" s="3" t="n">
        <v>29.4719397</v>
      </c>
      <c r="F2267" s="3" t="n">
        <v>-91.3859518</v>
      </c>
      <c r="G2267" s="7" t="n">
        <v>2.3</v>
      </c>
      <c r="H2267" s="7" t="n">
        <f aca="false">IF(G2267=0,"",G2267)</f>
        <v>2.3</v>
      </c>
      <c r="J2267" s="0" t="n">
        <v>0.349473439439653</v>
      </c>
    </row>
    <row r="2268" customFormat="false" ht="12.75" hidden="false" customHeight="false" outlineLevel="0" collapsed="false">
      <c r="A2268" s="0" t="n">
        <v>279</v>
      </c>
      <c r="B2268" s="5" t="n">
        <v>2000</v>
      </c>
      <c r="C2268" s="6" t="n">
        <v>0.587632175925926</v>
      </c>
      <c r="D2268" s="4" t="n">
        <f aca="false">A2268+HOUR(C2268)/24+MIN(C2268)/(24*60)+SECOND(C2268)/(24*60*60)</f>
        <v>279.583868726048</v>
      </c>
      <c r="E2268" s="3" t="n">
        <v>29.4717868</v>
      </c>
      <c r="F2268" s="3" t="n">
        <v>-91.3857522</v>
      </c>
      <c r="G2268" s="7" t="n">
        <v>2.3</v>
      </c>
      <c r="H2268" s="7" t="n">
        <f aca="false">IF(G2268=0,"",G2268)</f>
        <v>2.3</v>
      </c>
      <c r="J2268" s="0" t="n">
        <v>0.349329038436276</v>
      </c>
    </row>
    <row r="2269" customFormat="false" ht="12.75" hidden="false" customHeight="false" outlineLevel="0" collapsed="false">
      <c r="A2269" s="0" t="n">
        <v>279</v>
      </c>
      <c r="B2269" s="5" t="n">
        <v>2000</v>
      </c>
      <c r="C2269" s="6" t="n">
        <v>0.587751041666667</v>
      </c>
      <c r="D2269" s="4" t="n">
        <f aca="false">A2269+HOUR(C2269)/24+MIN(C2269)/(24*60)+SECOND(C2269)/(24*60*60)</f>
        <v>279.583996123409</v>
      </c>
      <c r="E2269" s="3" t="n">
        <v>29.471631</v>
      </c>
      <c r="F2269" s="3" t="n">
        <v>-91.3855565</v>
      </c>
      <c r="G2269" s="7" t="n">
        <v>2.3</v>
      </c>
      <c r="H2269" s="7" t="n">
        <f aca="false">IF(G2269=0,"",G2269)</f>
        <v>2.3</v>
      </c>
      <c r="J2269" s="0" t="n">
        <v>0.349170627168252</v>
      </c>
    </row>
    <row r="2270" customFormat="false" ht="12.75" hidden="false" customHeight="false" outlineLevel="0" collapsed="false">
      <c r="A2270" s="0" t="n">
        <v>279</v>
      </c>
      <c r="B2270" s="5" t="n">
        <v>2000</v>
      </c>
      <c r="C2270" s="6" t="n">
        <v>0.587869907407407</v>
      </c>
      <c r="D2270" s="4" t="n">
        <f aca="false">A2270+HOUR(C2270)/24+MIN(C2270)/(24*60)+SECOND(C2270)/(24*60*60)</f>
        <v>279.584111946695</v>
      </c>
      <c r="E2270" s="3" t="n">
        <v>29.4714533</v>
      </c>
      <c r="F2270" s="3" t="n">
        <v>-91.385383</v>
      </c>
      <c r="G2270" s="7" t="n">
        <v>2.3</v>
      </c>
      <c r="H2270" s="7" t="n">
        <f aca="false">IF(G2270=0,"",G2270)</f>
        <v>2.3</v>
      </c>
      <c r="J2270" s="0" t="n">
        <v>0.349027051018695</v>
      </c>
    </row>
    <row r="2271" customFormat="false" ht="12.75" hidden="false" customHeight="false" outlineLevel="0" collapsed="false">
      <c r="A2271" s="0" t="n">
        <v>279</v>
      </c>
      <c r="B2271" s="5" t="n">
        <v>2000</v>
      </c>
      <c r="C2271" s="6" t="n">
        <v>0.587988773148148</v>
      </c>
      <c r="D2271" s="4" t="n">
        <f aca="false">A2271+HOUR(C2271)/24+MIN(C2271)/(24*60)+SECOND(C2271)/(24*60*60)</f>
        <v>279.584227769981</v>
      </c>
      <c r="E2271" s="3" t="n">
        <v>29.4712557</v>
      </c>
      <c r="F2271" s="3" t="n">
        <v>-91.3851932</v>
      </c>
      <c r="G2271" s="7" t="n">
        <v>2.2</v>
      </c>
      <c r="H2271" s="7" t="n">
        <f aca="false">IF(G2271=0,"",G2271)</f>
        <v>2.2</v>
      </c>
      <c r="J2271" s="0" t="n">
        <v>0.348883741456383</v>
      </c>
    </row>
    <row r="2272" customFormat="false" ht="12.75" hidden="false" customHeight="false" outlineLevel="0" collapsed="false">
      <c r="A2272" s="0" t="n">
        <v>279</v>
      </c>
      <c r="B2272" s="5" t="n">
        <v>2000</v>
      </c>
      <c r="C2272" s="6" t="n">
        <v>0.588107060185185</v>
      </c>
      <c r="D2272" s="4" t="n">
        <f aca="false">A2272+HOUR(C2272)/24+MIN(C2272)/(24*60)+SECOND(C2272)/(24*60*60)</f>
        <v>279.584343592866</v>
      </c>
      <c r="E2272" s="3" t="n">
        <v>29.4710838</v>
      </c>
      <c r="F2272" s="3" t="n">
        <v>-91.385011</v>
      </c>
      <c r="G2272" s="7" t="n">
        <v>2.1</v>
      </c>
      <c r="H2272" s="7" t="n">
        <f aca="false">IF(G2272=0,"",G2272)</f>
        <v>2.1</v>
      </c>
      <c r="J2272" s="0" t="n">
        <v>0.348740944045597</v>
      </c>
    </row>
    <row r="2273" customFormat="false" ht="12.75" hidden="false" customHeight="false" outlineLevel="0" collapsed="false">
      <c r="A2273" s="0" t="n">
        <v>279</v>
      </c>
      <c r="B2273" s="5" t="n">
        <v>2000</v>
      </c>
      <c r="C2273" s="6" t="n">
        <v>0.588225231481481</v>
      </c>
      <c r="D2273" s="4" t="n">
        <f aca="false">A2273+HOUR(C2273)/24+MIN(C2273)/(24*60)+SECOND(C2273)/(24*60*60)</f>
        <v>279.5837765453</v>
      </c>
      <c r="E2273" s="3" t="n">
        <v>29.4709215</v>
      </c>
      <c r="F2273" s="3" t="n">
        <v>-91.3848223</v>
      </c>
      <c r="G2273" s="7" t="n">
        <v>2</v>
      </c>
      <c r="H2273" s="7" t="n">
        <f aca="false">IF(G2273=0,"",G2273)</f>
        <v>2</v>
      </c>
      <c r="J2273" s="0" t="n">
        <v>0.349443978538193</v>
      </c>
    </row>
    <row r="2274" customFormat="false" ht="12.75" hidden="false" customHeight="false" outlineLevel="0" collapsed="false">
      <c r="A2274" s="0" t="n">
        <v>279</v>
      </c>
      <c r="B2274" s="5" t="n">
        <v>2000</v>
      </c>
      <c r="C2274" s="6" t="n">
        <v>0.588344791666667</v>
      </c>
      <c r="D2274" s="4" t="n">
        <f aca="false">A2274+HOUR(C2274)/24+MIN(C2274)/(24*60)+SECOND(C2274)/(24*60*60)</f>
        <v>279.583892369068</v>
      </c>
      <c r="E2274" s="3" t="n">
        <v>29.4707693</v>
      </c>
      <c r="F2274" s="3" t="n">
        <v>-91.3846233</v>
      </c>
      <c r="G2274" s="7" t="n">
        <v>2.1</v>
      </c>
      <c r="H2274" s="7" t="n">
        <f aca="false">IF(G2274=0,"",G2274)</f>
        <v>2.1</v>
      </c>
      <c r="J2274" s="0" t="n">
        <v>0.349299533454115</v>
      </c>
    </row>
    <row r="2275" customFormat="false" ht="12.75" hidden="false" customHeight="false" outlineLevel="0" collapsed="false">
      <c r="A2275" s="0" t="n">
        <v>279</v>
      </c>
      <c r="B2275" s="5" t="n">
        <v>2000</v>
      </c>
      <c r="C2275" s="6" t="n">
        <v>0.588403935185185</v>
      </c>
      <c r="D2275" s="4" t="n">
        <f aca="false">A2275+HOUR(C2275)/24+MIN(C2275)/(24*60)+SECOND(C2275)/(24*60*60)</f>
        <v>279.583950280511</v>
      </c>
      <c r="E2275" s="3" t="n">
        <v>29.470697</v>
      </c>
      <c r="F2275" s="3" t="n">
        <v>-91.3845203</v>
      </c>
      <c r="G2275" s="7" t="n">
        <v>1.9</v>
      </c>
      <c r="H2275" s="7" t="n">
        <f aca="false">IF(G2275=0,"",G2275)</f>
        <v>1.9</v>
      </c>
      <c r="J2275" s="0" t="n">
        <v>0.349227520927832</v>
      </c>
    </row>
    <row r="2276" customFormat="false" ht="12.75" hidden="false" customHeight="false" outlineLevel="0" collapsed="false">
      <c r="A2276" s="0" t="n">
        <v>279</v>
      </c>
      <c r="B2276" s="5" t="n">
        <v>2000</v>
      </c>
      <c r="C2276" s="6" t="n">
        <v>0.588522800925926</v>
      </c>
      <c r="D2276" s="4" t="n">
        <f aca="false">A2276+HOUR(C2276)/24+MIN(C2276)/(24*60)+SECOND(C2276)/(24*60*60)</f>
        <v>279.584066103797</v>
      </c>
      <c r="E2276" s="3" t="n">
        <v>29.4705515</v>
      </c>
      <c r="F2276" s="3" t="n">
        <v>-91.384286</v>
      </c>
      <c r="G2276" s="7" t="n">
        <v>2.1</v>
      </c>
      <c r="H2276" s="7" t="n">
        <f aca="false">IF(G2276=0,"",G2276)</f>
        <v>2.1</v>
      </c>
      <c r="J2276" s="0" t="n">
        <v>0.349083790024181</v>
      </c>
    </row>
    <row r="2277" customFormat="false" ht="12.75" hidden="false" customHeight="false" outlineLevel="0" collapsed="false">
      <c r="A2277" s="0" t="n">
        <v>279</v>
      </c>
      <c r="B2277" s="5" t="n">
        <v>2000</v>
      </c>
      <c r="C2277" s="6" t="n">
        <v>0.588640972222222</v>
      </c>
      <c r="D2277" s="4" t="n">
        <f aca="false">A2277+HOUR(C2277)/24+MIN(C2277)/(24*60)+SECOND(C2277)/(24*60*60)</f>
        <v>279.584193500675</v>
      </c>
      <c r="E2277" s="3" t="n">
        <v>29.4704248</v>
      </c>
      <c r="F2277" s="3" t="n">
        <v>-91.384069</v>
      </c>
      <c r="G2277" s="7" t="n">
        <v>2.2</v>
      </c>
      <c r="H2277" s="7" t="n">
        <f aca="false">IF(G2277=0,"",G2277)</f>
        <v>2.2</v>
      </c>
      <c r="J2277" s="0" t="n">
        <v>0.348926112568212</v>
      </c>
    </row>
    <row r="2278" customFormat="false" ht="12.75" hidden="false" customHeight="false" outlineLevel="0" collapsed="false">
      <c r="A2278" s="0" t="n">
        <v>279</v>
      </c>
      <c r="B2278" s="5" t="n">
        <v>2000</v>
      </c>
      <c r="C2278" s="6" t="n">
        <v>0.588759953703704</v>
      </c>
      <c r="D2278" s="4" t="n">
        <f aca="false">A2278+HOUR(C2278)/24+MIN(C2278)/(24*60)+SECOND(C2278)/(24*60*60)</f>
        <v>279.584309324042</v>
      </c>
      <c r="E2278" s="3" t="n">
        <v>29.4703052</v>
      </c>
      <c r="F2278" s="3" t="n">
        <v>-91.383847</v>
      </c>
      <c r="G2278" s="7" t="n">
        <v>2.3</v>
      </c>
      <c r="H2278" s="7" t="n">
        <f aca="false">IF(G2278=0,"",G2278)</f>
        <v>2.3</v>
      </c>
      <c r="J2278" s="0" t="n">
        <v>0.348783200313482</v>
      </c>
    </row>
    <row r="2279" customFormat="false" ht="12.75" hidden="false" customHeight="false" outlineLevel="0" collapsed="false">
      <c r="A2279" s="0" t="n">
        <v>279</v>
      </c>
      <c r="B2279" s="5" t="n">
        <v>2000</v>
      </c>
      <c r="C2279" s="6" t="n">
        <v>0.588878819444444</v>
      </c>
      <c r="D2279" s="4" t="n">
        <f aca="false">A2279+HOUR(C2279)/24+MIN(C2279)/(24*60)+SECOND(C2279)/(24*60*60)</f>
        <v>279.584425147328</v>
      </c>
      <c r="E2279" s="3" t="n">
        <v>29.4701952</v>
      </c>
      <c r="F2279" s="3" t="n">
        <v>-91.3836205</v>
      </c>
      <c r="G2279" s="7" t="n">
        <v>2.3</v>
      </c>
      <c r="H2279" s="7" t="n">
        <f aca="false">IF(G2279=0,"",G2279)</f>
        <v>2.3</v>
      </c>
      <c r="J2279" s="0" t="n">
        <v>0.348640675172882</v>
      </c>
    </row>
    <row r="2280" customFormat="false" ht="12.75" hidden="false" customHeight="false" outlineLevel="0" collapsed="false">
      <c r="A2280" s="0" t="n">
        <v>279</v>
      </c>
      <c r="B2280" s="5" t="n">
        <v>2000</v>
      </c>
      <c r="C2280" s="6" t="n">
        <v>0.588996990740741</v>
      </c>
      <c r="D2280" s="4" t="n">
        <f aca="false">A2280+HOUR(C2280)/24+MIN(C2280)/(24*60)+SECOND(C2280)/(24*60*60)</f>
        <v>279.583846525688</v>
      </c>
      <c r="E2280" s="3" t="n">
        <v>29.4700837</v>
      </c>
      <c r="F2280" s="3" t="n">
        <v>-91.3833683</v>
      </c>
      <c r="G2280" s="7" t="n">
        <v>2.2</v>
      </c>
      <c r="H2280" s="7" t="n">
        <f aca="false">IF(G2280=0,"",G2280)</f>
        <v>2.2</v>
      </c>
      <c r="J2280" s="0" t="n">
        <v>0.349356690972842</v>
      </c>
    </row>
    <row r="2281" customFormat="false" ht="12.75" hidden="false" customHeight="false" outlineLevel="0" collapsed="false">
      <c r="A2281" s="0" t="n">
        <v>279</v>
      </c>
      <c r="B2281" s="5" t="n">
        <v>2000</v>
      </c>
      <c r="C2281" s="6" t="n">
        <v>0.589115856481482</v>
      </c>
      <c r="D2281" s="4" t="n">
        <f aca="false">A2281+HOUR(C2281)/24+MIN(C2281)/(24*60)+SECOND(C2281)/(24*60*60)</f>
        <v>279.583973923048</v>
      </c>
      <c r="E2281" s="3" t="n">
        <v>29.4699903</v>
      </c>
      <c r="F2281" s="3" t="n">
        <v>-91.3831362</v>
      </c>
      <c r="G2281" s="7" t="n">
        <v>2.2</v>
      </c>
      <c r="H2281" s="7" t="n">
        <f aca="false">IF(G2281=0,"",G2281)</f>
        <v>2.2</v>
      </c>
      <c r="J2281" s="0" t="n">
        <v>0.349198196832225</v>
      </c>
    </row>
    <row r="2282" customFormat="false" ht="12.75" hidden="false" customHeight="false" outlineLevel="0" collapsed="false">
      <c r="A2282" s="0" t="n">
        <v>279</v>
      </c>
      <c r="B2282" s="5" t="n">
        <v>2000</v>
      </c>
      <c r="C2282" s="6" t="n">
        <v>0.589234143518519</v>
      </c>
      <c r="D2282" s="4" t="n">
        <f aca="false">A2282+HOUR(C2282)/24+MIN(C2282)/(24*60)+SECOND(C2282)/(24*60*60)</f>
        <v>279.584089745933</v>
      </c>
      <c r="E2282" s="3" t="n">
        <v>29.4699032</v>
      </c>
      <c r="F2282" s="3" t="n">
        <v>-91.382902</v>
      </c>
      <c r="G2282" s="7" t="n">
        <v>2.2</v>
      </c>
      <c r="H2282" s="7" t="n">
        <f aca="false">IF(G2282=0,"",G2282)</f>
        <v>2.2</v>
      </c>
      <c r="J2282" s="0" t="n">
        <v>0.349054545704682</v>
      </c>
    </row>
    <row r="2283" customFormat="false" ht="12.75" hidden="false" customHeight="false" outlineLevel="0" collapsed="false">
      <c r="A2283" s="0" t="n">
        <v>279</v>
      </c>
      <c r="B2283" s="5" t="n">
        <v>2000</v>
      </c>
      <c r="C2283" s="6" t="n">
        <v>0.589353703703704</v>
      </c>
      <c r="D2283" s="4" t="n">
        <f aca="false">A2283+HOUR(C2283)/24+MIN(C2283)/(24*60)+SECOND(C2283)/(24*60*60)</f>
        <v>279.584205569702</v>
      </c>
      <c r="E2283" s="3" t="n">
        <v>29.4698212</v>
      </c>
      <c r="F2283" s="3" t="n">
        <v>-91.3826668</v>
      </c>
      <c r="G2283" s="7" t="n">
        <v>2.1</v>
      </c>
      <c r="H2283" s="7" t="n">
        <f aca="false">IF(G2283=0,"",G2283)</f>
        <v>2.1</v>
      </c>
      <c r="J2283" s="0" t="n">
        <v>0.348911161432333</v>
      </c>
    </row>
    <row r="2284" customFormat="false" ht="12.75" hidden="false" customHeight="false" outlineLevel="0" collapsed="false">
      <c r="A2284" s="0" t="n">
        <v>279</v>
      </c>
      <c r="B2284" s="5" t="n">
        <v>2000</v>
      </c>
      <c r="C2284" s="6" t="n">
        <v>0.589471875</v>
      </c>
      <c r="D2284" s="4" t="n">
        <f aca="false">A2284+HOUR(C2284)/24+MIN(C2284)/(24*60)+SECOND(C2284)/(24*60*60)</f>
        <v>279.584321392506</v>
      </c>
      <c r="E2284" s="3" t="n">
        <v>29.4697347</v>
      </c>
      <c r="F2284" s="3" t="n">
        <v>-91.382406</v>
      </c>
      <c r="G2284" s="7" t="n">
        <v>2.1</v>
      </c>
      <c r="H2284" s="7" t="n">
        <f aca="false">IF(G2284=0,"",G2284)</f>
        <v>2.1</v>
      </c>
      <c r="J2284" s="0" t="n">
        <v>0.348768289708379</v>
      </c>
    </row>
    <row r="2285" customFormat="false" ht="12.75" hidden="false" customHeight="false" outlineLevel="0" collapsed="false">
      <c r="A2285" s="0" t="n">
        <v>279</v>
      </c>
      <c r="B2285" s="5" t="n">
        <v>2000</v>
      </c>
      <c r="C2285" s="6" t="n">
        <v>0.589590740740741</v>
      </c>
      <c r="D2285" s="4" t="n">
        <f aca="false">A2285+HOUR(C2285)/24+MIN(C2285)/(24*60)+SECOND(C2285)/(24*60*60)</f>
        <v>279.583754345422</v>
      </c>
      <c r="E2285" s="3" t="n">
        <v>29.4696523</v>
      </c>
      <c r="F2285" s="3" t="n">
        <v>-91.38217</v>
      </c>
      <c r="G2285" s="7" t="n">
        <v>2.1</v>
      </c>
      <c r="H2285" s="7" t="n">
        <f aca="false">IF(G2285=0,"",G2285)</f>
        <v>2.1</v>
      </c>
      <c r="J2285" s="0" t="n">
        <v>0.349471691300901</v>
      </c>
    </row>
    <row r="2286" customFormat="false" ht="12.75" hidden="false" customHeight="false" outlineLevel="0" collapsed="false">
      <c r="A2286" s="0" t="n">
        <v>279</v>
      </c>
      <c r="B2286" s="5" t="n">
        <v>2000</v>
      </c>
      <c r="C2286" s="6" t="n">
        <v>0.589709027777778</v>
      </c>
      <c r="D2286" s="4" t="n">
        <f aca="false">A2286+HOUR(C2286)/24+MIN(C2286)/(24*60)+SECOND(C2286)/(24*60*60)</f>
        <v>279.583870168306</v>
      </c>
      <c r="E2286" s="3" t="n">
        <v>29.4695715</v>
      </c>
      <c r="F2286" s="3" t="n">
        <v>-91.3819343</v>
      </c>
      <c r="G2286" s="7" t="n">
        <v>2</v>
      </c>
      <c r="H2286" s="7" t="n">
        <f aca="false">IF(G2286=0,"",G2286)</f>
        <v>2</v>
      </c>
      <c r="J2286" s="0" t="n">
        <v>0.34932717054366</v>
      </c>
    </row>
    <row r="2287" customFormat="false" ht="12.75" hidden="false" customHeight="false" outlineLevel="0" collapsed="false">
      <c r="A2287" s="0" t="n">
        <v>279</v>
      </c>
      <c r="B2287" s="5" t="n">
        <v>2000</v>
      </c>
      <c r="C2287" s="6" t="n">
        <v>0.589827893518519</v>
      </c>
      <c r="D2287" s="4" t="n">
        <f aca="false">A2287+HOUR(C2287)/24+MIN(C2287)/(24*60)+SECOND(C2287)/(24*60*60)</f>
        <v>279.583985991593</v>
      </c>
      <c r="E2287" s="3" t="n">
        <v>29.4694862</v>
      </c>
      <c r="F2287" s="3" t="n">
        <v>-91.3817028</v>
      </c>
      <c r="G2287" s="7" t="n">
        <v>2</v>
      </c>
      <c r="H2287" s="7" t="n">
        <f aca="false">IF(G2287=0,"",G2287)</f>
        <v>2</v>
      </c>
      <c r="J2287" s="0" t="n">
        <v>0.34918316833739</v>
      </c>
    </row>
    <row r="2288" customFormat="false" ht="12.75" hidden="false" customHeight="false" outlineLevel="0" collapsed="false">
      <c r="A2288" s="0" t="n">
        <v>279</v>
      </c>
      <c r="B2288" s="5" t="n">
        <v>2000</v>
      </c>
      <c r="C2288" s="6" t="n">
        <v>0.589946759259259</v>
      </c>
      <c r="D2288" s="4" t="n">
        <f aca="false">A2288+HOUR(C2288)/24+MIN(C2288)/(24*60)+SECOND(C2288)/(24*60*60)</f>
        <v>279.584101814879</v>
      </c>
      <c r="E2288" s="3" t="n">
        <v>29.4693627</v>
      </c>
      <c r="F2288" s="3" t="n">
        <v>-91.3814958</v>
      </c>
      <c r="G2288" s="7" t="n">
        <v>2</v>
      </c>
      <c r="H2288" s="7" t="n">
        <f aca="false">IF(G2288=0,"",G2288)</f>
        <v>2</v>
      </c>
      <c r="J2288" s="0" t="n">
        <v>0.349039558084124</v>
      </c>
    </row>
    <row r="2289" customFormat="false" ht="12.75" hidden="false" customHeight="false" outlineLevel="0" collapsed="false">
      <c r="A2289" s="0" t="n">
        <v>279</v>
      </c>
      <c r="B2289" s="5" t="n">
        <v>2000</v>
      </c>
      <c r="C2289" s="6" t="n">
        <v>0.590065625</v>
      </c>
      <c r="D2289" s="4" t="n">
        <f aca="false">A2289+HOUR(C2289)/24+MIN(C2289)/(24*60)+SECOND(C2289)/(24*60*60)</f>
        <v>279.58422921224</v>
      </c>
      <c r="E2289" s="3" t="n">
        <v>29.4692448</v>
      </c>
      <c r="F2289" s="3" t="n">
        <v>-91.3813303</v>
      </c>
      <c r="G2289" s="7" t="n">
        <v>2</v>
      </c>
      <c r="H2289" s="7" t="n">
        <f aca="false">IF(G2289=0,"",G2289)</f>
        <v>2</v>
      </c>
      <c r="J2289" s="0" t="n">
        <v>0.348882012747278</v>
      </c>
    </row>
    <row r="2290" customFormat="false" ht="12.75" hidden="false" customHeight="false" outlineLevel="0" collapsed="false">
      <c r="A2290" s="0" t="n">
        <v>279</v>
      </c>
      <c r="B2290" s="5" t="n">
        <v>2000</v>
      </c>
      <c r="C2290" s="6" t="n">
        <v>0.590243055555556</v>
      </c>
      <c r="D2290" s="4" t="n">
        <f aca="false">A2290+HOUR(C2290)/24+MIN(C2290)/(24*60)+SECOND(C2290)/(24*60*60)</f>
        <v>279.584402946566</v>
      </c>
      <c r="E2290" s="3" t="n">
        <v>29.4690687</v>
      </c>
      <c r="F2290" s="3" t="n">
        <v>-91.3810947</v>
      </c>
      <c r="G2290" s="7" t="n">
        <v>2.1</v>
      </c>
      <c r="H2290" s="7" t="n">
        <f aca="false">IF(G2290=0,"",G2290)</f>
        <v>2.1</v>
      </c>
      <c r="J2290" s="0" t="n">
        <v>0.348667968733297</v>
      </c>
    </row>
    <row r="2291" customFormat="false" ht="12.75" hidden="false" customHeight="false" outlineLevel="0" collapsed="false">
      <c r="A2291" s="0" t="n">
        <v>279</v>
      </c>
      <c r="B2291" s="5" t="n">
        <v>2000</v>
      </c>
      <c r="C2291" s="6" t="n">
        <v>0.590361921296296</v>
      </c>
      <c r="D2291" s="4" t="n">
        <f aca="false">A2291+HOUR(C2291)/24+MIN(C2291)/(24*60)+SECOND(C2291)/(24*60*60)</f>
        <v>279.583824325408</v>
      </c>
      <c r="E2291" s="3" t="n">
        <v>29.4689403</v>
      </c>
      <c r="F2291" s="3" t="n">
        <v>-91.3809238</v>
      </c>
      <c r="G2291" s="7" t="n">
        <v>2</v>
      </c>
      <c r="H2291" s="7" t="n">
        <f aca="false">IF(G2291=0,"",G2291)</f>
        <v>2</v>
      </c>
      <c r="J2291" s="0" t="n">
        <v>0.349384357991461</v>
      </c>
    </row>
    <row r="2292" customFormat="false" ht="12.75" hidden="false" customHeight="false" outlineLevel="0" collapsed="false">
      <c r="A2292" s="0" t="n">
        <v>279</v>
      </c>
      <c r="B2292" s="5" t="n">
        <v>2000</v>
      </c>
      <c r="C2292" s="6" t="n">
        <v>0.590539930555556</v>
      </c>
      <c r="D2292" s="4" t="n">
        <f aca="false">A2292+HOUR(C2292)/24+MIN(C2292)/(24*60)+SECOND(C2292)/(24*60*60)</f>
        <v>279.584009634211</v>
      </c>
      <c r="E2292" s="3" t="n">
        <v>29.4687743</v>
      </c>
      <c r="F2292" s="3" t="n">
        <v>-91.3806873</v>
      </c>
      <c r="G2292" s="7" t="n">
        <v>2</v>
      </c>
      <c r="H2292" s="7" t="n">
        <f aca="false">IF(G2292=0,"",G2292)</f>
        <v>2</v>
      </c>
      <c r="J2292" s="0" t="n">
        <v>0.349153868873585</v>
      </c>
    </row>
    <row r="2293" customFormat="false" ht="12.75" hidden="false" customHeight="false" outlineLevel="0" collapsed="false">
      <c r="A2293" s="0" t="n">
        <v>279</v>
      </c>
      <c r="B2293" s="5" t="n">
        <v>2000</v>
      </c>
      <c r="C2293" s="6" t="n">
        <v>0.590717939814815</v>
      </c>
      <c r="D2293" s="4" t="n">
        <f aca="false">A2293+HOUR(C2293)/24+MIN(C2293)/(24*60)+SECOND(C2293)/(24*60*60)</f>
        <v>279.58418336894</v>
      </c>
      <c r="E2293" s="3" t="n">
        <v>29.4686417</v>
      </c>
      <c r="F2293" s="3" t="n">
        <v>-91.3805082</v>
      </c>
      <c r="G2293" s="7" t="n">
        <v>1.8</v>
      </c>
      <c r="H2293" s="7" t="n">
        <f aca="false">IF(G2293=0,"",G2293)</f>
        <v>1.8</v>
      </c>
      <c r="J2293" s="0" t="n">
        <v>0.348938595692874</v>
      </c>
    </row>
    <row r="2294" customFormat="false" ht="12.75" hidden="false" customHeight="false" outlineLevel="0" collapsed="false">
      <c r="A2294" s="0" t="n">
        <v>279</v>
      </c>
      <c r="B2294" s="5" t="n">
        <v>2000</v>
      </c>
      <c r="C2294" s="6" t="n">
        <v>0.590895949074074</v>
      </c>
      <c r="D2294" s="4" t="n">
        <f aca="false">A2294+HOUR(C2294)/24+MIN(C2294)/(24*60)+SECOND(C2294)/(24*60*60)</f>
        <v>279.584357103668</v>
      </c>
      <c r="E2294" s="3" t="n">
        <v>29.4685783</v>
      </c>
      <c r="F2294" s="3" t="n">
        <v>-91.3802958</v>
      </c>
      <c r="G2294" s="7" t="n">
        <v>1.9</v>
      </c>
      <c r="H2294" s="7" t="n">
        <f aca="false">IF(G2294=0,"",G2294)</f>
        <v>1.9</v>
      </c>
      <c r="J2294" s="0" t="n">
        <v>0.348724321874477</v>
      </c>
    </row>
    <row r="2295" customFormat="false" ht="12.75" hidden="false" customHeight="false" outlineLevel="0" collapsed="false">
      <c r="A2295" s="0" t="n">
        <v>279</v>
      </c>
      <c r="B2295" s="5" t="n">
        <v>2000</v>
      </c>
      <c r="C2295" s="6" t="n">
        <v>0.591074537037037</v>
      </c>
      <c r="D2295" s="4" t="n">
        <f aca="false">A2295+HOUR(C2295)/24+MIN(C2295)/(24*60)+SECOND(C2295)/(24*60*60)</f>
        <v>279.583847968429</v>
      </c>
      <c r="E2295" s="3" t="n">
        <v>29.4684765</v>
      </c>
      <c r="F2295" s="3" t="n">
        <v>-91.3800497</v>
      </c>
      <c r="G2295" s="7" t="n">
        <v>1.9</v>
      </c>
      <c r="H2295" s="7" t="n">
        <f aca="false">IF(G2295=0,"",G2295)</f>
        <v>1.9</v>
      </c>
      <c r="J2295" s="0" t="n">
        <v>0.349354822102149</v>
      </c>
    </row>
    <row r="2296" customFormat="false" ht="12.75" hidden="false" customHeight="false" outlineLevel="0" collapsed="false">
      <c r="A2296" s="0" t="n">
        <v>279</v>
      </c>
      <c r="B2296" s="5" t="n">
        <v>2000</v>
      </c>
      <c r="C2296" s="6" t="n">
        <v>0.591251851851852</v>
      </c>
      <c r="D2296" s="4" t="n">
        <f aca="false">A2296+HOUR(C2296)/24+MIN(C2296)/(24*60)+SECOND(C2296)/(24*60*60)</f>
        <v>279.584021702675</v>
      </c>
      <c r="E2296" s="3" t="n">
        <v>29.4683302</v>
      </c>
      <c r="F2296" s="3" t="n">
        <v>-91.3798093</v>
      </c>
      <c r="G2296" s="7" t="n">
        <v>1.8</v>
      </c>
      <c r="H2296" s="7" t="n">
        <f aca="false">IF(G2296=0,"",G2296)</f>
        <v>1.8</v>
      </c>
      <c r="J2296" s="0" t="n">
        <v>0.349138852999196</v>
      </c>
    </row>
    <row r="2297" customFormat="false" ht="12.75" hidden="false" customHeight="false" outlineLevel="0" collapsed="false">
      <c r="A2297" s="0" t="n">
        <v>279</v>
      </c>
      <c r="B2297" s="5" t="n">
        <v>2000</v>
      </c>
      <c r="C2297" s="6" t="n">
        <v>0.591370833333333</v>
      </c>
      <c r="D2297" s="4" t="n">
        <f aca="false">A2297+HOUR(C2297)/24+MIN(C2297)/(24*60)+SECOND(C2297)/(24*60*60)</f>
        <v>279.584137526042</v>
      </c>
      <c r="E2297" s="3" t="n">
        <v>29.4682192</v>
      </c>
      <c r="F2297" s="3" t="n">
        <v>-91.3796335</v>
      </c>
      <c r="G2297" s="7" t="n">
        <v>1.7</v>
      </c>
      <c r="H2297" s="7" t="n">
        <f aca="false">IF(G2297=0,"",G2297)</f>
        <v>1.7</v>
      </c>
      <c r="J2297" s="0" t="n">
        <v>0.348995363231661</v>
      </c>
    </row>
    <row r="2298" customFormat="false" ht="12.75" hidden="false" customHeight="false" outlineLevel="0" collapsed="false">
      <c r="A2298" s="0" t="n">
        <v>279</v>
      </c>
      <c r="B2298" s="5" t="n">
        <v>2000</v>
      </c>
      <c r="C2298" s="6" t="n">
        <v>0.591548726851852</v>
      </c>
      <c r="D2298" s="4" t="n">
        <f aca="false">A2298+HOUR(C2298)/24+MIN(C2298)/(24*60)+SECOND(C2298)/(24*60*60)</f>
        <v>279.584322834764</v>
      </c>
      <c r="E2298" s="3" t="n">
        <v>29.4680798</v>
      </c>
      <c r="F2298" s="3" t="n">
        <v>-91.3793862</v>
      </c>
      <c r="G2298" s="7" t="n">
        <v>1.7</v>
      </c>
      <c r="H2298" s="7" t="n">
        <f aca="false">IF(G2298=0,"",G2298)</f>
        <v>1.7</v>
      </c>
      <c r="J2298" s="0" t="n">
        <v>0.348766564787155</v>
      </c>
    </row>
    <row r="2299" customFormat="false" ht="12.75" hidden="false" customHeight="false" outlineLevel="0" collapsed="false">
      <c r="A2299" s="0" t="n">
        <v>279</v>
      </c>
      <c r="B2299" s="5" t="n">
        <v>2000</v>
      </c>
      <c r="C2299" s="6" t="n">
        <v>0.591726736111111</v>
      </c>
      <c r="D2299" s="4" t="n">
        <f aca="false">A2299+HOUR(C2299)/24+MIN(C2299)/(24*60)+SECOND(C2299)/(24*60*60)</f>
        <v>279.583802125048</v>
      </c>
      <c r="E2299" s="3" t="n">
        <v>29.4679668</v>
      </c>
      <c r="F2299" s="3" t="n">
        <v>-91.3791337</v>
      </c>
      <c r="G2299" s="7" t="n">
        <v>1.6</v>
      </c>
      <c r="H2299" s="7" t="n">
        <f aca="false">IF(G2299=0,"",G2299)</f>
        <v>1.6</v>
      </c>
      <c r="J2299" s="0" t="n">
        <v>0.349412039504344</v>
      </c>
    </row>
    <row r="2300" customFormat="false" ht="12.75" hidden="false" customHeight="false" outlineLevel="0" collapsed="false">
      <c r="A2300" s="0" t="n">
        <v>279</v>
      </c>
      <c r="B2300" s="5" t="n">
        <v>2000</v>
      </c>
      <c r="C2300" s="6" t="n">
        <v>0.591890740740741</v>
      </c>
      <c r="D2300" s="4" t="n">
        <f aca="false">A2300+HOUR(C2300)/24+MIN(C2300)/(24*60)+SECOND(C2300)/(24*60*60)</f>
        <v>279.583964275977</v>
      </c>
      <c r="E2300" s="3" t="n">
        <v>29.4680035</v>
      </c>
      <c r="F2300" s="3" t="n">
        <v>-91.3789153</v>
      </c>
      <c r="G2300" s="7" t="n">
        <v>1.6</v>
      </c>
      <c r="H2300" s="7" t="n">
        <f aca="false">IF(G2300=0,"",G2300)</f>
        <v>1.6</v>
      </c>
      <c r="J2300" s="0" t="n">
        <v>0.349210123311973</v>
      </c>
    </row>
    <row r="2301" customFormat="false" ht="12.75" hidden="false" customHeight="false" outlineLevel="0" collapsed="false">
      <c r="A2301" s="0" t="n">
        <v>279</v>
      </c>
      <c r="B2301" s="5" t="n">
        <v>2000</v>
      </c>
      <c r="C2301" s="6" t="n">
        <v>0.592069444444444</v>
      </c>
      <c r="D2301" s="4" t="n">
        <f aca="false">A2301+HOUR(C2301)/24+MIN(C2301)/(24*60)+SECOND(C2301)/(24*60*60)</f>
        <v>279.584149585262</v>
      </c>
      <c r="E2301" s="3" t="n">
        <v>29.4681705</v>
      </c>
      <c r="F2301" s="3" t="n">
        <v>-91.3787833</v>
      </c>
      <c r="G2301" s="7" t="n">
        <v>1.6</v>
      </c>
      <c r="H2301" s="7" t="n">
        <f aca="false">IF(G2301=0,"",G2301)</f>
        <v>1.6</v>
      </c>
      <c r="J2301" s="0" t="n">
        <v>0.348980392430409</v>
      </c>
    </row>
    <row r="2302" customFormat="false" ht="12.75" hidden="false" customHeight="false" outlineLevel="0" collapsed="false">
      <c r="A2302" s="0" t="n">
        <v>279</v>
      </c>
      <c r="B2302" s="5" t="n">
        <v>2000</v>
      </c>
      <c r="C2302" s="6" t="n">
        <v>0.592247453703704</v>
      </c>
      <c r="D2302" s="4" t="n">
        <f aca="false">A2302+HOUR(C2302)/24+MIN(C2302)/(24*60)+SECOND(C2302)/(24*60*60)</f>
        <v>279.584323319991</v>
      </c>
      <c r="E2302" s="3" t="n">
        <v>29.4683897</v>
      </c>
      <c r="F2302" s="3" t="n">
        <v>-91.3787088</v>
      </c>
      <c r="G2302" s="7" t="n">
        <v>1.6</v>
      </c>
      <c r="H2302" s="7" t="n">
        <f aca="false">IF(G2302=0,"",G2302)</f>
        <v>1.6</v>
      </c>
      <c r="J2302" s="0" t="n">
        <v>0.348765948757556</v>
      </c>
    </row>
    <row r="2303" customFormat="false" ht="12.75" hidden="false" customHeight="false" outlineLevel="0" collapsed="false">
      <c r="A2303" s="0" t="n">
        <v>279</v>
      </c>
      <c r="B2303" s="5" t="n">
        <v>2000</v>
      </c>
      <c r="C2303" s="6" t="n">
        <v>0.592425462962963</v>
      </c>
      <c r="D2303" s="4" t="n">
        <f aca="false">A2303+HOUR(C2303)/24+MIN(C2303)/(24*60)+SECOND(C2303)/(24*60*60)</f>
        <v>279.583814184349</v>
      </c>
      <c r="E2303" s="3" t="n">
        <v>29.4686435</v>
      </c>
      <c r="F2303" s="3" t="n">
        <v>-91.3786873</v>
      </c>
      <c r="G2303" s="7" t="n">
        <v>1.4</v>
      </c>
      <c r="H2303" s="7" t="n">
        <f aca="false">IF(G2303=0,"",G2303)</f>
        <v>1.4</v>
      </c>
      <c r="J2303" s="0" t="n">
        <v>0.349396950035098</v>
      </c>
    </row>
    <row r="2304" customFormat="false" ht="12.75" hidden="false" customHeight="false" outlineLevel="0" collapsed="false">
      <c r="A2304" s="0" t="n">
        <v>279</v>
      </c>
      <c r="B2304" s="5" t="n">
        <v>2000</v>
      </c>
      <c r="C2304" s="6" t="n">
        <v>0.592603472222222</v>
      </c>
      <c r="D2304" s="4" t="n">
        <f aca="false">A2304+HOUR(C2304)/24+MIN(C2304)/(24*60)+SECOND(C2304)/(24*60*60)</f>
        <v>279.583987919078</v>
      </c>
      <c r="E2304" s="3" t="n">
        <v>29.4688873</v>
      </c>
      <c r="F2304" s="3" t="n">
        <v>-91.3787117</v>
      </c>
      <c r="G2304" s="7" t="n">
        <v>1.4</v>
      </c>
      <c r="H2304" s="7" t="n">
        <f aca="false">IF(G2304=0,"",G2304)</f>
        <v>1.4</v>
      </c>
      <c r="J2304" s="0" t="n">
        <v>0.349180808879854</v>
      </c>
    </row>
    <row r="2305" customFormat="false" ht="12.75" hidden="false" customHeight="false" outlineLevel="0" collapsed="false">
      <c r="A2305" s="0" t="n">
        <v>279</v>
      </c>
      <c r="B2305" s="5" t="n">
        <v>2000</v>
      </c>
      <c r="C2305" s="6" t="n">
        <v>0.592722337962963</v>
      </c>
      <c r="D2305" s="4" t="n">
        <f aca="false">A2305+HOUR(C2305)/24+MIN(C2305)/(24*60)+SECOND(C2305)/(24*60*60)</f>
        <v>279.584103742364</v>
      </c>
      <c r="E2305" s="3" t="n">
        <v>29.4690533</v>
      </c>
      <c r="F2305" s="3" t="n">
        <v>-91.3787363</v>
      </c>
      <c r="G2305" s="7" t="n">
        <v>1.7</v>
      </c>
      <c r="H2305" s="7" t="n">
        <f aca="false">IF(G2305=0,"",G2305)</f>
        <v>1.7</v>
      </c>
      <c r="J2305" s="0" t="n">
        <v>0.349037205043145</v>
      </c>
    </row>
    <row r="2306" customFormat="false" ht="12.75" hidden="false" customHeight="false" outlineLevel="0" collapsed="false">
      <c r="A2306" s="0" t="n">
        <v>279</v>
      </c>
      <c r="B2306" s="5" t="n">
        <v>2000</v>
      </c>
      <c r="C2306" s="6" t="n">
        <v>0.592899652777778</v>
      </c>
      <c r="D2306" s="4" t="n">
        <f aca="false">A2306+HOUR(C2306)/24+MIN(C2306)/(24*60)+SECOND(C2306)/(24*60*60)</f>
        <v>279.584289050685</v>
      </c>
      <c r="E2306" s="3" t="n">
        <v>29.4693173</v>
      </c>
      <c r="F2306" s="3" t="n">
        <v>-91.3787672</v>
      </c>
      <c r="G2306" s="7" t="n">
        <v>1.8</v>
      </c>
      <c r="H2306" s="7" t="n">
        <f aca="false">IF(G2306=0,"",G2306)</f>
        <v>1.8</v>
      </c>
      <c r="J2306" s="0" t="n">
        <v>0.348808101816634</v>
      </c>
    </row>
    <row r="2307" customFormat="false" ht="12.75" hidden="false" customHeight="false" outlineLevel="0" collapsed="false">
      <c r="A2307" s="0" t="n">
        <v>279</v>
      </c>
      <c r="B2307" s="5" t="n">
        <v>2000</v>
      </c>
      <c r="C2307" s="6" t="n">
        <v>0.593078240740741</v>
      </c>
      <c r="D2307" s="4" t="n">
        <f aca="false">A2307+HOUR(C2307)/24+MIN(C2307)/(24*60)+SECOND(C2307)/(24*60*60)</f>
        <v>279.583768341371</v>
      </c>
      <c r="E2307" s="3" t="n">
        <v>29.4695802</v>
      </c>
      <c r="F2307" s="3" t="n">
        <v>-91.3787687</v>
      </c>
      <c r="G2307" s="7" t="n">
        <v>1.6</v>
      </c>
      <c r="H2307" s="7" t="n">
        <f aca="false">IF(G2307=0,"",G2307)</f>
        <v>1.6</v>
      </c>
      <c r="J2307" s="0" t="n">
        <v>0.349454213092087</v>
      </c>
    </row>
    <row r="2308" customFormat="false" ht="12.75" hidden="false" customHeight="false" outlineLevel="0" collapsed="false">
      <c r="A2308" s="0" t="n">
        <v>279</v>
      </c>
      <c r="B2308" s="5" t="n">
        <v>2000</v>
      </c>
      <c r="C2308" s="6" t="n">
        <v>0.593196527777778</v>
      </c>
      <c r="D2308" s="4" t="n">
        <f aca="false">A2308+HOUR(C2308)/24+MIN(C2308)/(24*60)+SECOND(C2308)/(24*60*60)</f>
        <v>279.583884164255</v>
      </c>
      <c r="E2308" s="3" t="n">
        <v>29.4697738</v>
      </c>
      <c r="F2308" s="3" t="n">
        <v>-91.3787192</v>
      </c>
      <c r="G2308" s="7" t="n">
        <v>1.6</v>
      </c>
      <c r="H2308" s="7" t="n">
        <f aca="false">IF(G2308=0,"",G2308)</f>
        <v>1.6</v>
      </c>
      <c r="J2308" s="0" t="n">
        <v>0.34930974006406</v>
      </c>
    </row>
    <row r="2309" customFormat="false" ht="12.75" hidden="false" customHeight="false" outlineLevel="0" collapsed="false">
      <c r="A2309" s="0" t="n">
        <v>279</v>
      </c>
      <c r="B2309" s="5" t="n">
        <v>2000</v>
      </c>
      <c r="C2309" s="6" t="n">
        <v>0.593315393518519</v>
      </c>
      <c r="D2309" s="4" t="n">
        <f aca="false">A2309+HOUR(C2309)/24+MIN(C2309)/(24*60)+SECOND(C2309)/(24*60*60)</f>
        <v>279.583999987542</v>
      </c>
      <c r="E2309" s="3" t="n">
        <v>29.469983</v>
      </c>
      <c r="F2309" s="3" t="n">
        <v>-91.3786273</v>
      </c>
      <c r="G2309" s="7" t="n">
        <v>1.5</v>
      </c>
      <c r="H2309" s="7" t="n">
        <f aca="false">IF(G2309=0,"",G2309)</f>
        <v>1.5</v>
      </c>
      <c r="J2309" s="0" t="n">
        <v>0.349165785336265</v>
      </c>
    </row>
    <row r="2310" customFormat="false" ht="12.75" hidden="false" customHeight="false" outlineLevel="0" collapsed="false">
      <c r="A2310" s="0" t="n">
        <v>279</v>
      </c>
      <c r="B2310" s="5" t="n">
        <v>2000</v>
      </c>
      <c r="C2310" s="6" t="n">
        <v>0.593433680555556</v>
      </c>
      <c r="D2310" s="4" t="n">
        <f aca="false">A2310+HOUR(C2310)/24+MIN(C2310)/(24*60)+SECOND(C2310)/(24*60*60)</f>
        <v>279.5841273845</v>
      </c>
      <c r="E2310" s="3" t="n">
        <v>29.4701757</v>
      </c>
      <c r="F2310" s="3" t="n">
        <v>-91.3785425</v>
      </c>
      <c r="G2310" s="7" t="n">
        <v>1.8</v>
      </c>
      <c r="H2310" s="7" t="n">
        <f aca="false">IF(G2310=0,"",G2310)</f>
        <v>1.8</v>
      </c>
      <c r="J2310" s="0" t="n">
        <v>0.34900786277816</v>
      </c>
    </row>
    <row r="2311" customFormat="false" ht="12.75" hidden="false" customHeight="false" outlineLevel="0" collapsed="false">
      <c r="A2311" s="0" t="n">
        <v>279</v>
      </c>
      <c r="B2311" s="5" t="n">
        <v>2000</v>
      </c>
      <c r="C2311" s="6" t="n">
        <v>0.593552546296296</v>
      </c>
      <c r="D2311" s="4" t="n">
        <f aca="false">A2311+HOUR(C2311)/24+MIN(C2311)/(24*60)+SECOND(C2311)/(24*60*60)</f>
        <v>279.584243207787</v>
      </c>
      <c r="E2311" s="3" t="n">
        <v>29.4703717</v>
      </c>
      <c r="F2311" s="3" t="n">
        <v>-91.3784685</v>
      </c>
      <c r="G2311" s="7" t="n">
        <v>1.8</v>
      </c>
      <c r="H2311" s="7" t="n">
        <f aca="false">IF(G2311=0,"",G2311)</f>
        <v>1.8</v>
      </c>
      <c r="J2311" s="0" t="n">
        <v>0.348864728777016</v>
      </c>
    </row>
    <row r="2312" customFormat="false" ht="12.75" hidden="false" customHeight="false" outlineLevel="0" collapsed="false">
      <c r="A2312" s="0" t="n">
        <v>279</v>
      </c>
      <c r="B2312" s="5" t="n">
        <v>2000</v>
      </c>
      <c r="C2312" s="6" t="n">
        <v>0.593671412037037</v>
      </c>
      <c r="D2312" s="4" t="n">
        <f aca="false">A2312+HOUR(C2312)/24+MIN(C2312)/(24*60)+SECOND(C2312)/(24*60*60)</f>
        <v>279.584359031073</v>
      </c>
      <c r="E2312" s="3" t="n">
        <v>29.4705673</v>
      </c>
      <c r="F2312" s="3" t="n">
        <v>-91.3783923</v>
      </c>
      <c r="G2312" s="7" t="n">
        <v>1.9</v>
      </c>
      <c r="H2312" s="7" t="n">
        <f aca="false">IF(G2312=0,"",G2312)</f>
        <v>1.9</v>
      </c>
      <c r="J2312" s="0" t="n">
        <v>0.348721982879386</v>
      </c>
    </row>
    <row r="2313" customFormat="false" ht="12.75" hidden="false" customHeight="false" outlineLevel="0" collapsed="false">
      <c r="A2313" s="0" t="n">
        <v>279</v>
      </c>
      <c r="B2313" s="5" t="n">
        <v>2000</v>
      </c>
      <c r="C2313" s="6" t="n">
        <v>0.593790277777778</v>
      </c>
      <c r="D2313" s="4" t="n">
        <f aca="false">A2313+HOUR(C2313)/24+MIN(C2313)/(24*60)+SECOND(C2313)/(24*60*60)</f>
        <v>279.583780409915</v>
      </c>
      <c r="E2313" s="3" t="n">
        <v>29.4707652</v>
      </c>
      <c r="F2313" s="3" t="n">
        <v>-91.3782743</v>
      </c>
      <c r="G2313" s="7" t="n">
        <v>1.9</v>
      </c>
      <c r="H2313" s="7" t="n">
        <f aca="false">IF(G2313=0,"",G2313)</f>
        <v>1.9</v>
      </c>
      <c r="J2313" s="0" t="n">
        <v>0.349439111579714</v>
      </c>
    </row>
    <row r="2314" customFormat="false" ht="12.75" hidden="false" customHeight="false" outlineLevel="0" collapsed="false">
      <c r="A2314" s="0" t="n">
        <v>279</v>
      </c>
      <c r="B2314" s="5" t="n">
        <v>2000</v>
      </c>
      <c r="C2314" s="6" t="n">
        <v>0.593967708333333</v>
      </c>
      <c r="D2314" s="4" t="n">
        <f aca="false">A2314+HOUR(C2314)/24+MIN(C2314)/(24*60)+SECOND(C2314)/(24*60*60)</f>
        <v>279.583965718316</v>
      </c>
      <c r="E2314" s="3" t="n">
        <v>29.4710018</v>
      </c>
      <c r="F2314" s="3" t="n">
        <v>-91.378054</v>
      </c>
      <c r="G2314" s="7" t="n">
        <v>1.8</v>
      </c>
      <c r="H2314" s="7" t="n">
        <f aca="false">IF(G2314=0,"",G2314)</f>
        <v>1.8</v>
      </c>
      <c r="J2314" s="0" t="n">
        <v>0.349208383865747</v>
      </c>
    </row>
    <row r="2315" customFormat="false" ht="12.75" hidden="false" customHeight="false" outlineLevel="0" collapsed="false">
      <c r="A2315" s="0" t="n">
        <v>279</v>
      </c>
      <c r="B2315" s="5" t="n">
        <v>2000</v>
      </c>
      <c r="C2315" s="6" t="n">
        <v>0.594086574074074</v>
      </c>
      <c r="D2315" s="4" t="n">
        <f aca="false">A2315+HOUR(C2315)/24+MIN(C2315)/(24*60)+SECOND(C2315)/(24*60*60)</f>
        <v>279.584081541602</v>
      </c>
      <c r="E2315" s="3" t="n">
        <v>29.4711528</v>
      </c>
      <c r="F2315" s="3" t="n">
        <v>-91.377896</v>
      </c>
      <c r="G2315" s="7" t="n">
        <v>1.6</v>
      </c>
      <c r="H2315" s="7" t="n">
        <f aca="false">IF(G2315=0,"",G2315)</f>
        <v>1.6</v>
      </c>
      <c r="J2315" s="0" t="n">
        <v>0.349064705027523</v>
      </c>
    </row>
    <row r="2316" customFormat="false" ht="12.75" hidden="false" customHeight="false" outlineLevel="0" collapsed="false">
      <c r="A2316" s="0" t="n">
        <v>279</v>
      </c>
      <c r="B2316" s="5" t="n">
        <v>2000</v>
      </c>
      <c r="C2316" s="6" t="n">
        <v>0.594205439814815</v>
      </c>
      <c r="D2316" s="4" t="n">
        <f aca="false">A2316+HOUR(C2316)/24+MIN(C2316)/(24*60)+SECOND(C2316)/(24*60*60)</f>
        <v>279.584197364889</v>
      </c>
      <c r="E2316" s="3" t="n">
        <v>29.4713142</v>
      </c>
      <c r="F2316" s="3" t="n">
        <v>-91.3777155</v>
      </c>
      <c r="G2316" s="7" t="n">
        <v>1.8</v>
      </c>
      <c r="H2316" s="7" t="n">
        <f aca="false">IF(G2316=0,"",G2316)</f>
        <v>1.8</v>
      </c>
      <c r="J2316" s="0" t="n">
        <v>0.348921293143521</v>
      </c>
    </row>
    <row r="2317" customFormat="false" ht="12.75" hidden="false" customHeight="false" outlineLevel="0" collapsed="false">
      <c r="A2317" s="0" t="n">
        <v>279</v>
      </c>
      <c r="B2317" s="5" t="n">
        <v>2000</v>
      </c>
      <c r="C2317" s="6" t="n">
        <v>0.594324305555556</v>
      </c>
      <c r="D2317" s="4" t="n">
        <f aca="false">A2317+HOUR(C2317)/24+MIN(C2317)/(24*60)+SECOND(C2317)/(24*60*60)</f>
        <v>279.584324762249</v>
      </c>
      <c r="E2317" s="3" t="n">
        <v>29.471464</v>
      </c>
      <c r="F2317" s="3" t="n">
        <v>-91.3775535</v>
      </c>
      <c r="G2317" s="7" t="n">
        <v>1.8</v>
      </c>
      <c r="H2317" s="7" t="n">
        <f aca="false">IF(G2317=0,"",G2317)</f>
        <v>1.8</v>
      </c>
      <c r="J2317" s="0" t="n">
        <v>0.348764100712039</v>
      </c>
    </row>
    <row r="2318" customFormat="false" ht="12.75" hidden="false" customHeight="false" outlineLevel="0" collapsed="false">
      <c r="A2318" s="0" t="n">
        <v>279</v>
      </c>
      <c r="B2318" s="5" t="n">
        <v>2000</v>
      </c>
      <c r="C2318" s="6" t="n">
        <v>0.594442592592593</v>
      </c>
      <c r="D2318" s="4" t="n">
        <f aca="false">A2318+HOUR(C2318)/24+MIN(C2318)/(24*60)+SECOND(C2318)/(24*60*60)</f>
        <v>279.583746140689</v>
      </c>
      <c r="E2318" s="3" t="n">
        <v>29.4716202</v>
      </c>
      <c r="F2318" s="3" t="n">
        <v>-91.3773993</v>
      </c>
      <c r="G2318" s="7" t="n">
        <v>1.8</v>
      </c>
      <c r="H2318" s="7" t="n">
        <f aca="false">IF(G2318=0,"",G2318)</f>
        <v>1.8</v>
      </c>
      <c r="J2318" s="0" t="n">
        <v>0.349481931221332</v>
      </c>
    </row>
    <row r="2319" customFormat="false" ht="12.75" hidden="false" customHeight="false" outlineLevel="0" collapsed="false">
      <c r="A2319" s="0" t="n">
        <v>279</v>
      </c>
      <c r="B2319" s="5" t="n">
        <v>2000</v>
      </c>
      <c r="C2319" s="6" t="n">
        <v>0.594561458333333</v>
      </c>
      <c r="D2319" s="4" t="n">
        <f aca="false">A2319+HOUR(C2319)/24+MIN(C2319)/(24*60)+SECOND(C2319)/(24*60*60)</f>
        <v>279.583861963976</v>
      </c>
      <c r="E2319" s="3" t="n">
        <v>29.4717748</v>
      </c>
      <c r="F2319" s="3" t="n">
        <v>-91.3772432</v>
      </c>
      <c r="G2319" s="7" t="n">
        <v>1.8</v>
      </c>
      <c r="H2319" s="7" t="n">
        <f aca="false">IF(G2319=0,"",G2319)</f>
        <v>1.8</v>
      </c>
      <c r="J2319" s="0" t="n">
        <v>0.349337382496522</v>
      </c>
    </row>
    <row r="2320" customFormat="false" ht="12.75" hidden="false" customHeight="false" outlineLevel="0" collapsed="false">
      <c r="A2320" s="0" t="n">
        <v>279</v>
      </c>
      <c r="B2320" s="5" t="n">
        <v>2000</v>
      </c>
      <c r="C2320" s="6" t="n">
        <v>0.594680324074074</v>
      </c>
      <c r="D2320" s="4" t="n">
        <f aca="false">A2320+HOUR(C2320)/24+MIN(C2320)/(24*60)+SECOND(C2320)/(24*60*60)</f>
        <v>279.583977787262</v>
      </c>
      <c r="E2320" s="3" t="n">
        <v>29.4719443</v>
      </c>
      <c r="F2320" s="3" t="n">
        <v>-91.3770727</v>
      </c>
      <c r="G2320" s="7" t="n">
        <v>1.8</v>
      </c>
      <c r="H2320" s="7" t="n">
        <f aca="false">IF(G2320=0,"",G2320)</f>
        <v>1.8</v>
      </c>
      <c r="J2320" s="0" t="n">
        <v>0.349193352469667</v>
      </c>
    </row>
    <row r="2321" customFormat="false" ht="12.75" hidden="false" customHeight="false" outlineLevel="0" collapsed="false">
      <c r="A2321" s="0" t="n">
        <v>279</v>
      </c>
      <c r="B2321" s="5" t="n">
        <v>2000</v>
      </c>
      <c r="C2321" s="6" t="n">
        <v>0.594858333333333</v>
      </c>
      <c r="D2321" s="4" t="n">
        <f aca="false">A2321+HOUR(C2321)/24+MIN(C2321)/(24*60)+SECOND(C2321)/(24*60*60)</f>
        <v>279.584163096065</v>
      </c>
      <c r="E2321" s="3" t="n">
        <v>29.472163</v>
      </c>
      <c r="F2321" s="3" t="n">
        <v>-91.3768245</v>
      </c>
      <c r="G2321" s="7" t="n">
        <v>1.8</v>
      </c>
      <c r="H2321" s="7" t="n">
        <f aca="false">IF(G2321=0,"",G2321)</f>
        <v>1.8</v>
      </c>
      <c r="J2321" s="0" t="n">
        <v>0.348963694489457</v>
      </c>
    </row>
    <row r="2322" customFormat="false" ht="12.75" hidden="false" customHeight="false" outlineLevel="0" collapsed="false">
      <c r="A2322" s="0" t="n">
        <v>279</v>
      </c>
      <c r="B2322" s="5" t="n">
        <v>2000</v>
      </c>
      <c r="C2322" s="6" t="n">
        <v>0.59497650462963</v>
      </c>
      <c r="D2322" s="4" t="n">
        <f aca="false">A2322+HOUR(C2322)/24+MIN(C2322)/(24*60)+SECOND(C2322)/(24*60*60)</f>
        <v>279.584278918869</v>
      </c>
      <c r="E2322" s="3" t="n">
        <v>29.4723073</v>
      </c>
      <c r="F2322" s="3" t="n">
        <v>-91.3766578</v>
      </c>
      <c r="G2322" s="7" t="n">
        <v>1.7</v>
      </c>
      <c r="H2322" s="7" t="n">
        <f aca="false">IF(G2322=0,"",G2322)</f>
        <v>1.7</v>
      </c>
      <c r="J2322" s="0" t="n">
        <v>0.348820680321603</v>
      </c>
    </row>
    <row r="2323" customFormat="false" ht="12.75" hidden="false" customHeight="false" outlineLevel="0" collapsed="false">
      <c r="A2323" s="0" t="n">
        <v>279</v>
      </c>
      <c r="B2323" s="5" t="n">
        <v>2000</v>
      </c>
      <c r="C2323" s="6" t="n">
        <v>0.59509537037037</v>
      </c>
      <c r="D2323" s="4" t="n">
        <f aca="false">A2323+HOUR(C2323)/24+MIN(C2323)/(24*60)+SECOND(C2323)/(24*60*60)</f>
        <v>279.584394742155</v>
      </c>
      <c r="E2323" s="3" t="n">
        <v>29.4724722</v>
      </c>
      <c r="F2323" s="3" t="n">
        <v>-91.376482</v>
      </c>
      <c r="G2323" s="7" t="n">
        <v>1.7</v>
      </c>
      <c r="H2323" s="7" t="n">
        <f aca="false">IF(G2323=0,"",G2323)</f>
        <v>1.7</v>
      </c>
      <c r="J2323" s="0" t="n">
        <v>0.348678053722942</v>
      </c>
    </row>
    <row r="2324" customFormat="false" ht="12.75" hidden="false" customHeight="false" outlineLevel="0" collapsed="false">
      <c r="A2324" s="0" t="n">
        <v>279</v>
      </c>
      <c r="B2324" s="5" t="n">
        <v>2000</v>
      </c>
      <c r="C2324" s="6" t="n">
        <v>0.595214236111111</v>
      </c>
      <c r="D2324" s="4" t="n">
        <f aca="false">A2324+HOUR(C2324)/24+MIN(C2324)/(24*60)+SECOND(C2324)/(24*60*60)</f>
        <v>279.583827695071</v>
      </c>
      <c r="E2324" s="3" t="n">
        <v>29.472631</v>
      </c>
      <c r="F2324" s="3" t="n">
        <v>-91.3763325</v>
      </c>
      <c r="G2324" s="7" t="n">
        <v>1.7</v>
      </c>
      <c r="H2324" s="7" t="n">
        <f aca="false">IF(G2324=0,"",G2324)</f>
        <v>1.7</v>
      </c>
      <c r="J2324" s="0" t="n">
        <v>0.349380119760729</v>
      </c>
    </row>
    <row r="2325" customFormat="false" ht="12.75" hidden="false" customHeight="false" outlineLevel="0" collapsed="false">
      <c r="A2325" s="0" t="n">
        <v>279</v>
      </c>
      <c r="B2325" s="5" t="n">
        <v>2000</v>
      </c>
      <c r="C2325" s="6" t="n">
        <v>0.595333217592593</v>
      </c>
      <c r="D2325" s="4" t="n">
        <f aca="false">A2325+HOUR(C2325)/24+MIN(C2325)/(24*60)+SECOND(C2325)/(24*60*60)</f>
        <v>279.583943518438</v>
      </c>
      <c r="E2325" s="3" t="n">
        <v>29.4727973</v>
      </c>
      <c r="F2325" s="3" t="n">
        <v>-91.3761945</v>
      </c>
      <c r="G2325" s="7" t="n">
        <v>1.7</v>
      </c>
      <c r="H2325" s="7" t="n">
        <f aca="false">IF(G2325=0,"",G2325)</f>
        <v>1.7</v>
      </c>
      <c r="J2325" s="0" t="n">
        <v>0.349235973268194</v>
      </c>
    </row>
    <row r="2326" customFormat="false" ht="12.75" hidden="false" customHeight="false" outlineLevel="0" collapsed="false">
      <c r="A2326" s="0" t="n">
        <v>279</v>
      </c>
      <c r="B2326" s="5" t="n">
        <v>2000</v>
      </c>
      <c r="C2326" s="6" t="n">
        <v>0.595451388888889</v>
      </c>
      <c r="D2326" s="4" t="n">
        <f aca="false">A2326+HOUR(C2326)/24+MIN(C2326)/(24*60)+SECOND(C2326)/(24*60*60)</f>
        <v>279.584059341242</v>
      </c>
      <c r="E2326" s="3" t="n">
        <v>29.4729692</v>
      </c>
      <c r="F2326" s="3" t="n">
        <v>-91.3760653</v>
      </c>
      <c r="G2326" s="7" t="n">
        <v>1.7</v>
      </c>
      <c r="H2326" s="7" t="n">
        <f aca="false">IF(G2326=0,"",G2326)</f>
        <v>1.7</v>
      </c>
      <c r="J2326" s="0" t="n">
        <v>0.349092219364757</v>
      </c>
    </row>
    <row r="2327" customFormat="false" ht="12.75" hidden="false" customHeight="false" outlineLevel="0" collapsed="false">
      <c r="A2327" s="0" t="n">
        <v>279</v>
      </c>
      <c r="B2327" s="5" t="n">
        <v>2000</v>
      </c>
      <c r="C2327" s="6" t="n">
        <v>0.59557025462963</v>
      </c>
      <c r="D2327" s="4" t="n">
        <f aca="false">A2327+HOUR(C2327)/24+MIN(C2327)/(24*60)+SECOND(C2327)/(24*60*60)</f>
        <v>279.584175164529</v>
      </c>
      <c r="E2327" s="3" t="n">
        <v>29.4731632</v>
      </c>
      <c r="F2327" s="3" t="n">
        <v>-91.375931</v>
      </c>
      <c r="G2327" s="7" t="n">
        <v>1.7</v>
      </c>
      <c r="H2327" s="7" t="n">
        <f aca="false">IF(G2327=0,"",G2327)</f>
        <v>1.7</v>
      </c>
      <c r="J2327" s="0" t="n">
        <v>0.348948732683345</v>
      </c>
    </row>
    <row r="2328" customFormat="false" ht="12.75" hidden="false" customHeight="false" outlineLevel="0" collapsed="false">
      <c r="A2328" s="0" t="n">
        <v>279</v>
      </c>
      <c r="B2328" s="5" t="n">
        <v>2000</v>
      </c>
      <c r="C2328" s="6" t="n">
        <v>0.595748263888889</v>
      </c>
      <c r="D2328" s="4" t="n">
        <f aca="false">A2328+HOUR(C2328)/24+MIN(C2328)/(24*60)+SECOND(C2328)/(24*60*60)</f>
        <v>279.584360473331</v>
      </c>
      <c r="E2328" s="3" t="n">
        <v>29.4734343</v>
      </c>
      <c r="F2328" s="3" t="n">
        <v>-91.3757548</v>
      </c>
      <c r="G2328" s="7" t="n">
        <v>1.7</v>
      </c>
      <c r="H2328" s="7" t="n">
        <f aca="false">IF(G2328=0,"",G2328)</f>
        <v>1.7</v>
      </c>
      <c r="J2328" s="0" t="n">
        <v>0.34872013637782</v>
      </c>
    </row>
    <row r="2329" customFormat="false" ht="12.75" hidden="false" customHeight="false" outlineLevel="0" collapsed="false">
      <c r="A2329" s="0" t="n">
        <v>279</v>
      </c>
      <c r="B2329" s="5" t="n">
        <v>2000</v>
      </c>
      <c r="C2329" s="6" t="n">
        <v>0.59586712962963</v>
      </c>
      <c r="D2329" s="4" t="n">
        <f aca="false">A2329+HOUR(C2329)/24+MIN(C2329)/(24*60)+SECOND(C2329)/(24*60*60)</f>
        <v>279.583781852173</v>
      </c>
      <c r="E2329" s="3" t="n">
        <v>29.4736157</v>
      </c>
      <c r="F2329" s="3" t="n">
        <v>-91.3756452</v>
      </c>
      <c r="G2329" s="7" t="n">
        <v>1.7</v>
      </c>
      <c r="H2329" s="7" t="n">
        <f aca="false">IF(G2329=0,"",G2329)</f>
        <v>1.7</v>
      </c>
      <c r="J2329" s="0" t="n">
        <v>0.349437239791934</v>
      </c>
    </row>
    <row r="2330" customFormat="false" ht="12.75" hidden="false" customHeight="false" outlineLevel="0" collapsed="false">
      <c r="A2330" s="0" t="n">
        <v>279</v>
      </c>
      <c r="B2330" s="5" t="n">
        <v>2000</v>
      </c>
      <c r="C2330" s="6" t="n">
        <v>0.595985416666667</v>
      </c>
      <c r="D2330" s="4" t="n">
        <f aca="false">A2330+HOUR(C2330)/24+MIN(C2330)/(24*60)+SECOND(C2330)/(24*60*60)</f>
        <v>279.583897675058</v>
      </c>
      <c r="E2330" s="3" t="n">
        <v>29.4737977</v>
      </c>
      <c r="F2330" s="3" t="n">
        <v>-91.375538</v>
      </c>
      <c r="G2330" s="7" t="n">
        <v>1.7</v>
      </c>
      <c r="H2330" s="7" t="n">
        <f aca="false">IF(G2330=0,"",G2330)</f>
        <v>1.7</v>
      </c>
      <c r="J2330" s="0" t="n">
        <v>0.349292937548381</v>
      </c>
    </row>
    <row r="2331" customFormat="false" ht="12.75" hidden="false" customHeight="false" outlineLevel="0" collapsed="false">
      <c r="A2331" s="0" t="n">
        <v>279</v>
      </c>
      <c r="B2331" s="5" t="n">
        <v>2000</v>
      </c>
      <c r="C2331" s="6" t="n">
        <v>0.596104282407407</v>
      </c>
      <c r="D2331" s="4" t="n">
        <f aca="false">A2331+HOUR(C2331)/24+MIN(C2331)/(24*60)+SECOND(C2331)/(24*60*60)</f>
        <v>279.584013498344</v>
      </c>
      <c r="E2331" s="3" t="n">
        <v>29.473998</v>
      </c>
      <c r="F2331" s="3" t="n">
        <v>-91.3754203</v>
      </c>
      <c r="G2331" s="7" t="n">
        <v>1.7</v>
      </c>
      <c r="H2331" s="7" t="n">
        <f aca="false">IF(G2331=0,"",G2331)</f>
        <v>1.7</v>
      </c>
      <c r="J2331" s="0" t="n">
        <v>0.349149028579411</v>
      </c>
    </row>
    <row r="2332" customFormat="false" ht="12.75" hidden="false" customHeight="false" outlineLevel="0" collapsed="false">
      <c r="A2332" s="0" t="n">
        <v>279</v>
      </c>
      <c r="B2332" s="5" t="n">
        <v>2000</v>
      </c>
      <c r="C2332" s="6" t="n">
        <v>0.596223148148148</v>
      </c>
      <c r="D2332" s="4" t="n">
        <f aca="false">A2332+HOUR(C2332)/24+MIN(C2332)/(24*60)+SECOND(C2332)/(24*60*60)</f>
        <v>279.584140895705</v>
      </c>
      <c r="E2332" s="3" t="n">
        <v>29.4741808</v>
      </c>
      <c r="F2332" s="3" t="n">
        <v>-91.3753142</v>
      </c>
      <c r="G2332" s="7" t="n">
        <v>1.7</v>
      </c>
      <c r="H2332" s="7" t="n">
        <f aca="false">IF(G2332=0,"",G2332)</f>
        <v>1.7</v>
      </c>
      <c r="J2332" s="0" t="n">
        <v>0.348991156130487</v>
      </c>
    </row>
    <row r="2333" customFormat="false" ht="12.75" hidden="false" customHeight="false" outlineLevel="0" collapsed="false">
      <c r="A2333" s="0" t="n">
        <v>279</v>
      </c>
      <c r="B2333" s="5" t="n">
        <v>2000</v>
      </c>
      <c r="C2333" s="6" t="n">
        <v>0.596342013888889</v>
      </c>
      <c r="D2333" s="4" t="n">
        <f aca="false">A2333+HOUR(C2333)/24+MIN(C2333)/(24*60)+SECOND(C2333)/(24*60*60)</f>
        <v>279.584256718991</v>
      </c>
      <c r="E2333" s="3" t="n">
        <v>29.4743638</v>
      </c>
      <c r="F2333" s="3" t="n">
        <v>-91.3752063</v>
      </c>
      <c r="G2333" s="7" t="n">
        <v>1.7</v>
      </c>
      <c r="H2333" s="7" t="n">
        <f aca="false">IF(G2333=0,"",G2333)</f>
        <v>1.7</v>
      </c>
      <c r="J2333" s="0" t="n">
        <v>0.348848067463821</v>
      </c>
    </row>
    <row r="2334" customFormat="false" ht="12.75" hidden="false" customHeight="false" outlineLevel="0" collapsed="false">
      <c r="A2334" s="0" t="n">
        <v>279</v>
      </c>
      <c r="B2334" s="5" t="n">
        <v>2000</v>
      </c>
      <c r="C2334" s="6" t="n">
        <v>0.596519444444445</v>
      </c>
      <c r="D2334" s="4" t="n">
        <f aca="false">A2334+HOUR(C2334)/24+MIN(C2334)/(24*60)+SECOND(C2334)/(24*60*60)</f>
        <v>279.584430453318</v>
      </c>
      <c r="E2334" s="3" t="n">
        <v>29.4746587</v>
      </c>
      <c r="F2334" s="3" t="n">
        <v>-91.3750367</v>
      </c>
      <c r="G2334" s="7" t="n">
        <v>1.7</v>
      </c>
      <c r="H2334" s="7" t="n">
        <f aca="false">IF(G2334=0,"",G2334)</f>
        <v>1.7</v>
      </c>
      <c r="J2334" s="0" t="n">
        <v>0.348634038340802</v>
      </c>
    </row>
    <row r="2335" customFormat="false" ht="12.75" hidden="false" customHeight="false" outlineLevel="0" collapsed="false">
      <c r="A2335" s="0" t="n">
        <v>279</v>
      </c>
      <c r="B2335" s="5" t="n">
        <v>2000</v>
      </c>
      <c r="C2335" s="6" t="n">
        <v>0.596638310185185</v>
      </c>
      <c r="D2335" s="4" t="n">
        <f aca="false">A2335+HOUR(C2335)/24+MIN(C2335)/(24*60)+SECOND(C2335)/(24*60*60)</f>
        <v>279.583863406234</v>
      </c>
      <c r="E2335" s="3" t="n">
        <v>29.4748438</v>
      </c>
      <c r="F2335" s="3" t="n">
        <v>-91.3749328</v>
      </c>
      <c r="G2335" s="7" t="n">
        <v>1.8</v>
      </c>
      <c r="H2335" s="7" t="n">
        <f aca="false">IF(G2335=0,"",G2335)</f>
        <v>1.8</v>
      </c>
      <c r="J2335" s="0" t="n">
        <v>0.349335638852628</v>
      </c>
    </row>
    <row r="2336" customFormat="false" ht="12.75" hidden="false" customHeight="false" outlineLevel="0" collapsed="false">
      <c r="A2336" s="0" t="n">
        <v>279</v>
      </c>
      <c r="B2336" s="5" t="n">
        <v>2000</v>
      </c>
      <c r="C2336" s="6" t="n">
        <v>0.596757175925926</v>
      </c>
      <c r="D2336" s="4" t="n">
        <f aca="false">A2336+HOUR(C2336)/24+MIN(C2336)/(24*60)+SECOND(C2336)/(24*60*60)</f>
        <v>279.58397922952</v>
      </c>
      <c r="E2336" s="3" t="n">
        <v>29.475031</v>
      </c>
      <c r="F2336" s="3" t="n">
        <v>-91.3748315</v>
      </c>
      <c r="G2336" s="7" t="n">
        <v>1.8</v>
      </c>
      <c r="H2336" s="7" t="n">
        <f aca="false">IF(G2336=0,"",G2336)</f>
        <v>1.8</v>
      </c>
      <c r="J2336" s="0" t="n">
        <v>0.349191613576244</v>
      </c>
    </row>
    <row r="2337" customFormat="false" ht="12.75" hidden="false" customHeight="false" outlineLevel="0" collapsed="false">
      <c r="A2337" s="0" t="n">
        <v>279</v>
      </c>
      <c r="B2337" s="5" t="n">
        <v>2000</v>
      </c>
      <c r="C2337" s="6" t="n">
        <v>0.596876041666667</v>
      </c>
      <c r="D2337" s="4" t="n">
        <f aca="false">A2337+HOUR(C2337)/24+MIN(C2337)/(24*60)+SECOND(C2337)/(24*60*60)</f>
        <v>279.584095052807</v>
      </c>
      <c r="E2337" s="3" t="n">
        <v>29.4752205</v>
      </c>
      <c r="F2337" s="3" t="n">
        <v>-91.3747337</v>
      </c>
      <c r="G2337" s="7" t="n">
        <v>1.7</v>
      </c>
      <c r="H2337" s="7" t="n">
        <f aca="false">IF(G2337=0,"",G2337)</f>
        <v>1.7</v>
      </c>
      <c r="J2337" s="0" t="n">
        <v>0.349047856487942</v>
      </c>
    </row>
    <row r="2338" customFormat="false" ht="12.75" hidden="false" customHeight="false" outlineLevel="0" collapsed="false">
      <c r="A2338" s="0" t="n">
        <v>279</v>
      </c>
      <c r="B2338" s="5" t="n">
        <v>2000</v>
      </c>
      <c r="C2338" s="6" t="n">
        <v>0.596994328703704</v>
      </c>
      <c r="D2338" s="4" t="n">
        <f aca="false">A2338+HOUR(C2338)/24+MIN(C2338)/(24*60)+SECOND(C2338)/(24*60*60)</f>
        <v>279.584210875691</v>
      </c>
      <c r="E2338" s="3" t="n">
        <v>29.4754292</v>
      </c>
      <c r="F2338" s="3" t="n">
        <v>-91.3746285</v>
      </c>
      <c r="G2338" s="7" t="n">
        <v>1.7</v>
      </c>
      <c r="H2338" s="7" t="n">
        <f aca="false">IF(G2338=0,"",G2338)</f>
        <v>1.7</v>
      </c>
      <c r="J2338" s="0" t="n">
        <v>0.348904613924264</v>
      </c>
    </row>
    <row r="2339" customFormat="false" ht="12.75" hidden="false" customHeight="false" outlineLevel="0" collapsed="false">
      <c r="A2339" s="0" t="n">
        <v>279</v>
      </c>
      <c r="B2339" s="5" t="n">
        <v>2000</v>
      </c>
      <c r="C2339" s="6" t="n">
        <v>0.597113194444444</v>
      </c>
      <c r="D2339" s="4" t="n">
        <f aca="false">A2339+HOUR(C2339)/24+MIN(C2339)/(24*60)+SECOND(C2339)/(24*60*60)</f>
        <v>279.584338273052</v>
      </c>
      <c r="E2339" s="3" t="n">
        <v>29.4756205</v>
      </c>
      <c r="F2339" s="3" t="n">
        <v>-91.3745355</v>
      </c>
      <c r="G2339" s="7" t="n">
        <v>1.7</v>
      </c>
      <c r="H2339" s="7" t="n">
        <f aca="false">IF(G2339=0,"",G2339)</f>
        <v>1.7</v>
      </c>
      <c r="J2339" s="0" t="n">
        <v>0.348747471223027</v>
      </c>
    </row>
    <row r="2340" customFormat="false" ht="12.75" hidden="false" customHeight="false" outlineLevel="0" collapsed="false">
      <c r="A2340" s="0" t="n">
        <v>279</v>
      </c>
      <c r="B2340" s="5" t="n">
        <v>2000</v>
      </c>
      <c r="C2340" s="6" t="n">
        <v>0.597231365740741</v>
      </c>
      <c r="D2340" s="4" t="n">
        <f aca="false">A2340+HOUR(C2340)/24+MIN(C2340)/(24*60)+SECOND(C2340)/(24*60*60)</f>
        <v>279.583759651411</v>
      </c>
      <c r="E2340" s="3" t="n">
        <v>29.4758118</v>
      </c>
      <c r="F2340" s="3" t="n">
        <v>-91.3744435</v>
      </c>
      <c r="G2340" s="7" t="n">
        <v>1.7</v>
      </c>
      <c r="H2340" s="7" t="n">
        <f aca="false">IF(G2340=0,"",G2340)</f>
        <v>1.7</v>
      </c>
      <c r="J2340" s="0" t="n">
        <v>0.349464949021562</v>
      </c>
    </row>
    <row r="2341" customFormat="false" ht="12.75" hidden="false" customHeight="false" outlineLevel="0" collapsed="false">
      <c r="A2341" s="0" t="n">
        <v>279</v>
      </c>
      <c r="B2341" s="5" t="n">
        <v>2000</v>
      </c>
      <c r="C2341" s="6" t="n">
        <v>0.597350925925926</v>
      </c>
      <c r="D2341" s="4" t="n">
        <f aca="false">A2341+HOUR(C2341)/24+MIN(C2341)/(24*60)+SECOND(C2341)/(24*60*60)</f>
        <v>279.58387547518</v>
      </c>
      <c r="E2341" s="3" t="n">
        <v>29.476003</v>
      </c>
      <c r="F2341" s="3" t="n">
        <v>-91.3743535</v>
      </c>
      <c r="G2341" s="7" t="n">
        <v>1.7</v>
      </c>
      <c r="H2341" s="7" t="n">
        <f aca="false">IF(G2341=0,"",G2341)</f>
        <v>1.7</v>
      </c>
      <c r="J2341" s="0" t="n">
        <v>0.349320571185416</v>
      </c>
    </row>
    <row r="2342" customFormat="false" ht="12.75" hidden="false" customHeight="false" outlineLevel="0" collapsed="false">
      <c r="A2342" s="0" t="n">
        <v>279</v>
      </c>
      <c r="B2342" s="5" t="n">
        <v>2000</v>
      </c>
      <c r="C2342" s="6" t="n">
        <v>0.597469212962963</v>
      </c>
      <c r="D2342" s="4" t="n">
        <f aca="false">A2342+HOUR(C2342)/24+MIN(C2342)/(24*60)+SECOND(C2342)/(24*60*60)</f>
        <v>279.583991298065</v>
      </c>
      <c r="E2342" s="3" t="n">
        <v>29.4762155</v>
      </c>
      <c r="F2342" s="3" t="n">
        <v>-91.374256</v>
      </c>
      <c r="G2342" s="7" t="n">
        <v>1.7</v>
      </c>
      <c r="H2342" s="7" t="n">
        <f aca="false">IF(G2342=0,"",G2342)</f>
        <v>1.7</v>
      </c>
      <c r="J2342" s="0" t="n">
        <v>0.34917658695612</v>
      </c>
    </row>
    <row r="2343" customFormat="false" ht="12.75" hidden="false" customHeight="false" outlineLevel="0" collapsed="false">
      <c r="A2343" s="0" t="n">
        <v>279</v>
      </c>
      <c r="B2343" s="5" t="n">
        <v>2000</v>
      </c>
      <c r="C2343" s="6" t="n">
        <v>0.597647106481481</v>
      </c>
      <c r="D2343" s="4" t="n">
        <f aca="false">A2343+HOUR(C2343)/24+MIN(C2343)/(24*60)+SECOND(C2343)/(24*60*60)</f>
        <v>279.584176606787</v>
      </c>
      <c r="E2343" s="3" t="n">
        <v>29.4765037</v>
      </c>
      <c r="F2343" s="3" t="n">
        <v>-91.3741237</v>
      </c>
      <c r="G2343" s="7" t="n">
        <v>1.6</v>
      </c>
      <c r="H2343" s="7" t="n">
        <f aca="false">IF(G2343=0,"",G2343)</f>
        <v>1.6</v>
      </c>
      <c r="J2343" s="0" t="n">
        <v>0.348947001839572</v>
      </c>
    </row>
    <row r="2344" customFormat="false" ht="12.75" hidden="false" customHeight="false" outlineLevel="0" collapsed="false">
      <c r="A2344" s="0" t="n">
        <v>279</v>
      </c>
      <c r="B2344" s="5" t="n">
        <v>2000</v>
      </c>
      <c r="C2344" s="6" t="n">
        <v>0.597765393518519</v>
      </c>
      <c r="D2344" s="4" t="n">
        <f aca="false">A2344+HOUR(C2344)/24+MIN(C2344)/(24*60)+SECOND(C2344)/(24*60*60)</f>
        <v>279.584292429671</v>
      </c>
      <c r="E2344" s="3" t="n">
        <v>29.4766948</v>
      </c>
      <c r="F2344" s="3" t="n">
        <v>-91.3740362</v>
      </c>
      <c r="G2344" s="7" t="n">
        <v>1.6</v>
      </c>
      <c r="H2344" s="7" t="n">
        <f aca="false">IF(G2344=0,"",G2344)</f>
        <v>1.6</v>
      </c>
      <c r="J2344" s="0" t="n">
        <v>0.348804032943903</v>
      </c>
    </row>
    <row r="2345" customFormat="false" ht="12.75" hidden="false" customHeight="false" outlineLevel="0" collapsed="false">
      <c r="A2345" s="0" t="n">
        <v>279</v>
      </c>
      <c r="B2345" s="5" t="n">
        <v>2000</v>
      </c>
      <c r="C2345" s="6" t="n">
        <v>0.597884953703704</v>
      </c>
      <c r="D2345" s="4" t="n">
        <f aca="false">A2345+HOUR(C2345)/24+MIN(C2345)/(24*60)+SECOND(C2345)/(24*60*60)</f>
        <v>279.58440825344</v>
      </c>
      <c r="E2345" s="3" t="n">
        <v>29.4768872</v>
      </c>
      <c r="F2345" s="3" t="n">
        <v>-91.3739477</v>
      </c>
      <c r="G2345" s="7" t="n">
        <v>1.6</v>
      </c>
      <c r="H2345" s="7" t="n">
        <f aca="false">IF(G2345=0,"",G2345)</f>
        <v>1.6</v>
      </c>
      <c r="J2345" s="0" t="n">
        <v>0.34866132845485</v>
      </c>
    </row>
    <row r="2346" customFormat="false" ht="12.75" hidden="false" customHeight="false" outlineLevel="0" collapsed="false">
      <c r="A2346" s="0" t="n">
        <v>279</v>
      </c>
      <c r="B2346" s="5" t="n">
        <v>2000</v>
      </c>
      <c r="C2346" s="6" t="n">
        <v>0.598003125</v>
      </c>
      <c r="D2346" s="4" t="n">
        <f aca="false">A2346+HOUR(C2346)/24+MIN(C2346)/(24*60)+SECOND(C2346)/(24*60*60)</f>
        <v>279.5838296318</v>
      </c>
      <c r="E2346" s="3" t="n">
        <v>29.477099</v>
      </c>
      <c r="F2346" s="3" t="n">
        <v>-91.3738482</v>
      </c>
      <c r="G2346" s="7" t="n">
        <v>1.6</v>
      </c>
      <c r="H2346" s="7" t="n">
        <f aca="false">IF(G2346=0,"",G2346)</f>
        <v>1.6</v>
      </c>
      <c r="J2346" s="0" t="n">
        <v>0.349377751485676</v>
      </c>
    </row>
    <row r="2347" customFormat="false" ht="12.75" hidden="false" customHeight="false" outlineLevel="0" collapsed="false">
      <c r="A2347" s="0" t="n">
        <v>279</v>
      </c>
      <c r="B2347" s="5" t="n">
        <v>2000</v>
      </c>
      <c r="C2347" s="6" t="n">
        <v>0.598121990740741</v>
      </c>
      <c r="D2347" s="4" t="n">
        <f aca="false">A2347+HOUR(C2347)/24+MIN(C2347)/(24*60)+SECOND(C2347)/(24*60*60)</f>
        <v>279.58395702916</v>
      </c>
      <c r="E2347" s="3" t="n">
        <v>29.4772903</v>
      </c>
      <c r="F2347" s="3" t="n">
        <v>-91.3737578</v>
      </c>
      <c r="G2347" s="7" t="n">
        <v>1.6</v>
      </c>
      <c r="H2347" s="7" t="n">
        <f aca="false">IF(G2347=0,"",G2347)</f>
        <v>1.6</v>
      </c>
      <c r="J2347" s="0" t="n">
        <v>0.349219194210384</v>
      </c>
    </row>
    <row r="2348" customFormat="false" ht="12.75" hidden="false" customHeight="false" outlineLevel="0" collapsed="false">
      <c r="A2348" s="0" t="n">
        <v>279</v>
      </c>
      <c r="B2348" s="5" t="n">
        <v>2000</v>
      </c>
      <c r="C2348" s="6" t="n">
        <v>0.598240277777778</v>
      </c>
      <c r="D2348" s="4" t="n">
        <f aca="false">A2348+HOUR(C2348)/24+MIN(C2348)/(24*60)+SECOND(C2348)/(24*60*60)</f>
        <v>279.584072852045</v>
      </c>
      <c r="E2348" s="3" t="n">
        <v>29.4774832</v>
      </c>
      <c r="F2348" s="3" t="n">
        <v>-91.3736672</v>
      </c>
      <c r="G2348" s="7" t="n">
        <v>1.6</v>
      </c>
      <c r="H2348" s="7" t="n">
        <f aca="false">IF(G2348=0,"",G2348)</f>
        <v>1.6</v>
      </c>
      <c r="J2348" s="0" t="n">
        <v>0.349075362030959</v>
      </c>
    </row>
    <row r="2349" customFormat="false" ht="12.75" hidden="false" customHeight="false" outlineLevel="0" collapsed="false">
      <c r="A2349" s="0" t="n">
        <v>279</v>
      </c>
      <c r="B2349" s="5" t="n">
        <v>2000</v>
      </c>
      <c r="C2349" s="6" t="n">
        <v>0.598359837962963</v>
      </c>
      <c r="D2349" s="4" t="n">
        <f aca="false">A2349+HOUR(C2349)/24+MIN(C2349)/(24*60)+SECOND(C2349)/(24*60*60)</f>
        <v>279.584188675813</v>
      </c>
      <c r="E2349" s="3" t="n">
        <v>29.4776957</v>
      </c>
      <c r="F2349" s="3" t="n">
        <v>-91.3735687</v>
      </c>
      <c r="G2349" s="7" t="n">
        <v>1.6</v>
      </c>
      <c r="H2349" s="7" t="n">
        <f aca="false">IF(G2349=0,"",G2349)</f>
        <v>1.6</v>
      </c>
      <c r="J2349" s="0" t="n">
        <v>0.348932044773356</v>
      </c>
    </row>
    <row r="2350" customFormat="false" ht="12.75" hidden="false" customHeight="false" outlineLevel="0" collapsed="false">
      <c r="A2350" s="0" t="n">
        <v>279</v>
      </c>
      <c r="B2350" s="5" t="n">
        <v>2000</v>
      </c>
      <c r="C2350" s="6" t="n">
        <v>0.598478009259259</v>
      </c>
      <c r="D2350" s="4" t="n">
        <f aca="false">A2350+HOUR(C2350)/24+MIN(C2350)/(24*60)+SECOND(C2350)/(24*60*60)</f>
        <v>279.584316072692</v>
      </c>
      <c r="E2350" s="3" t="n">
        <v>29.477891</v>
      </c>
      <c r="F2350" s="3" t="n">
        <v>-91.3734857</v>
      </c>
      <c r="G2350" s="7" t="n">
        <v>1.5</v>
      </c>
      <c r="H2350" s="7" t="n">
        <f aca="false">IF(G2350=0,"",G2350)</f>
        <v>1.5</v>
      </c>
      <c r="J2350" s="0" t="n">
        <v>0.34877482027976</v>
      </c>
    </row>
    <row r="2351" customFormat="false" ht="12.75" hidden="false" customHeight="false" outlineLevel="0" collapsed="false">
      <c r="A2351" s="0" t="n">
        <v>279</v>
      </c>
      <c r="B2351" s="5" t="n">
        <v>2000</v>
      </c>
      <c r="C2351" s="6" t="n">
        <v>0.598596296296296</v>
      </c>
      <c r="D2351" s="4" t="n">
        <f aca="false">A2351+HOUR(C2351)/24+MIN(C2351)/(24*60)+SECOND(C2351)/(24*60*60)</f>
        <v>279.584431895576</v>
      </c>
      <c r="E2351" s="3" t="n">
        <v>29.4780883</v>
      </c>
      <c r="F2351" s="3" t="n">
        <v>-91.3734077</v>
      </c>
      <c r="G2351" s="7" t="n">
        <v>1.6</v>
      </c>
      <c r="H2351" s="7" t="n">
        <f aca="false">IF(G2351=0,"",G2351)</f>
        <v>1.6</v>
      </c>
      <c r="J2351" s="0" t="n">
        <v>0.348632317817379</v>
      </c>
    </row>
    <row r="2352" customFormat="false" ht="12.75" hidden="false" customHeight="false" outlineLevel="0" collapsed="false">
      <c r="A2352" s="0" t="n">
        <v>279</v>
      </c>
      <c r="B2352" s="5" t="n">
        <v>2000</v>
      </c>
      <c r="C2352" s="6" t="n">
        <v>0.598774305555556</v>
      </c>
      <c r="D2352" s="4" t="n">
        <f aca="false">A2352+HOUR(C2352)/24+MIN(C2352)/(24*60)+SECOND(C2352)/(24*60*60)</f>
        <v>279.58391118586</v>
      </c>
      <c r="E2352" s="3" t="n">
        <v>29.4783873</v>
      </c>
      <c r="F2352" s="3" t="n">
        <v>-91.373298</v>
      </c>
      <c r="G2352" s="7" t="n">
        <v>1.5</v>
      </c>
      <c r="H2352" s="7" t="n">
        <f aca="false">IF(G2352=0,"",G2352)</f>
        <v>1.5</v>
      </c>
      <c r="J2352" s="0" t="n">
        <v>0.349276140377755</v>
      </c>
    </row>
    <row r="2353" customFormat="false" ht="12.75" hidden="false" customHeight="false" outlineLevel="0" collapsed="false">
      <c r="A2353" s="0" t="n">
        <v>279</v>
      </c>
      <c r="B2353" s="5" t="n">
        <v>2000</v>
      </c>
      <c r="C2353" s="6" t="n">
        <v>0.59889375</v>
      </c>
      <c r="D2353" s="4" t="n">
        <f aca="false">A2353+HOUR(C2353)/24+MIN(C2353)/(24*60)+SECOND(C2353)/(24*60*60)</f>
        <v>279.584027009549</v>
      </c>
      <c r="E2353" s="3" t="n">
        <v>29.478608</v>
      </c>
      <c r="F2353" s="3" t="n">
        <v>-91.3732223</v>
      </c>
      <c r="G2353" s="7" t="n">
        <v>1.6</v>
      </c>
      <c r="H2353" s="7" t="n">
        <f aca="false">IF(G2353=0,"",G2353)</f>
        <v>1.6</v>
      </c>
      <c r="J2353" s="0" t="n">
        <v>0.349132277144054</v>
      </c>
    </row>
    <row r="2354" customFormat="false" ht="12.75" hidden="false" customHeight="false" outlineLevel="0" collapsed="false">
      <c r="A2354" s="0" t="n">
        <v>279</v>
      </c>
      <c r="B2354" s="5" t="n">
        <v>2000</v>
      </c>
      <c r="C2354" s="6" t="n">
        <v>0.599012037037037</v>
      </c>
      <c r="D2354" s="4" t="n">
        <f aca="false">A2354+HOUR(C2354)/24+MIN(C2354)/(24*60)+SECOND(C2354)/(24*60*60)</f>
        <v>279.584154406507</v>
      </c>
      <c r="E2354" s="3" t="n">
        <v>29.478809</v>
      </c>
      <c r="F2354" s="3" t="n">
        <v>-91.3731548</v>
      </c>
      <c r="G2354" s="7" t="n">
        <v>1.6</v>
      </c>
      <c r="H2354" s="7" t="n">
        <f aca="false">IF(G2354=0,"",G2354)</f>
        <v>1.6</v>
      </c>
      <c r="J2354" s="0" t="n">
        <v>0.348974454778397</v>
      </c>
    </row>
    <row r="2355" customFormat="false" ht="12.75" hidden="false" customHeight="false" outlineLevel="0" collapsed="false">
      <c r="A2355" s="0" t="n">
        <v>279</v>
      </c>
      <c r="B2355" s="5" t="n">
        <v>2000</v>
      </c>
      <c r="C2355" s="6" t="n">
        <v>0.599130324074074</v>
      </c>
      <c r="D2355" s="4" t="n">
        <f aca="false">A2355+HOUR(C2355)/24+MIN(C2355)/(24*60)+SECOND(C2355)/(24*60*60)</f>
        <v>279.584270229392</v>
      </c>
      <c r="E2355" s="3" t="n">
        <v>29.4790093</v>
      </c>
      <c r="F2355" s="3" t="n">
        <v>-91.3730898</v>
      </c>
      <c r="G2355" s="7" t="n">
        <v>1.6</v>
      </c>
      <c r="H2355" s="7" t="n">
        <f aca="false">IF(G2355=0,"",G2355)</f>
        <v>1.6</v>
      </c>
      <c r="J2355" s="0" t="n">
        <v>0.348831411422653</v>
      </c>
    </row>
    <row r="2356" customFormat="false" ht="12.75" hidden="false" customHeight="false" outlineLevel="0" collapsed="false">
      <c r="A2356" s="0" t="n">
        <v>279</v>
      </c>
      <c r="B2356" s="5" t="n">
        <v>2000</v>
      </c>
      <c r="C2356" s="6" t="n">
        <v>0.599249189814815</v>
      </c>
      <c r="D2356" s="4" t="n">
        <f aca="false">A2356+HOUR(C2356)/24+MIN(C2356)/(24*60)+SECOND(C2356)/(24*60*60)</f>
        <v>279.584386052678</v>
      </c>
      <c r="E2356" s="3" t="n">
        <v>29.4792095</v>
      </c>
      <c r="F2356" s="3" t="n">
        <v>-91.3730263</v>
      </c>
      <c r="G2356" s="7" t="n">
        <v>1.6</v>
      </c>
      <c r="H2356" s="7" t="n">
        <f aca="false">IF(G2356=0,"",G2356)</f>
        <v>1.6</v>
      </c>
      <c r="J2356" s="0" t="n">
        <v>0.348688632741919</v>
      </c>
    </row>
    <row r="2357" customFormat="false" ht="12.75" hidden="false" customHeight="false" outlineLevel="0" collapsed="false">
      <c r="A2357" s="0" t="n">
        <v>279</v>
      </c>
      <c r="B2357" s="5" t="n">
        <v>2000</v>
      </c>
      <c r="C2357" s="6" t="n">
        <v>0.599367361111111</v>
      </c>
      <c r="D2357" s="4" t="n">
        <f aca="false">A2357+HOUR(C2357)/24+MIN(C2357)/(24*60)+SECOND(C2357)/(24*60*60)</f>
        <v>279.583807431038</v>
      </c>
      <c r="E2357" s="3" t="n">
        <v>29.4794293</v>
      </c>
      <c r="F2357" s="3" t="n">
        <v>-91.3729523</v>
      </c>
      <c r="G2357" s="7" t="n">
        <v>1.6</v>
      </c>
      <c r="H2357" s="7" t="n">
        <f aca="false">IF(G2357=0,"",G2357)</f>
        <v>1.6</v>
      </c>
      <c r="J2357" s="0" t="n">
        <v>0.349405429537107</v>
      </c>
    </row>
    <row r="2358" customFormat="false" ht="12.75" hidden="false" customHeight="false" outlineLevel="0" collapsed="false">
      <c r="A2358" s="0" t="n">
        <v>279</v>
      </c>
      <c r="B2358" s="5" t="n">
        <v>2000</v>
      </c>
      <c r="C2358" s="6" t="n">
        <v>0.599486921296296</v>
      </c>
      <c r="D2358" s="4" t="n">
        <f aca="false">A2358+HOUR(C2358)/24+MIN(C2358)/(24*60)+SECOND(C2358)/(24*60*60)</f>
        <v>279.583934828881</v>
      </c>
      <c r="E2358" s="3" t="n">
        <v>29.4796258</v>
      </c>
      <c r="F2358" s="3" t="n">
        <v>-91.3728775</v>
      </c>
      <c r="G2358" s="7" t="n">
        <v>1.6</v>
      </c>
      <c r="H2358" s="7" t="n">
        <f aca="false">IF(G2358=0,"",G2358)</f>
        <v>1.6</v>
      </c>
      <c r="J2358" s="0" t="n">
        <v>0.349246789265794</v>
      </c>
    </row>
    <row r="2359" customFormat="false" ht="12.75" hidden="false" customHeight="false" outlineLevel="0" collapsed="false">
      <c r="A2359" s="0" t="n">
        <v>279</v>
      </c>
      <c r="B2359" s="5" t="n">
        <v>2000</v>
      </c>
      <c r="C2359" s="6" t="n">
        <v>0.599605092592593</v>
      </c>
      <c r="D2359" s="4" t="n">
        <f aca="false">A2359+HOUR(C2359)/24+MIN(C2359)/(24*60)+SECOND(C2359)/(24*60*60)</f>
        <v>279.584050651685</v>
      </c>
      <c r="E2359" s="3" t="n">
        <v>29.4798205</v>
      </c>
      <c r="F2359" s="3" t="n">
        <v>-91.3727962</v>
      </c>
      <c r="G2359" s="7" t="n">
        <v>1.6</v>
      </c>
      <c r="H2359" s="7" t="n">
        <f aca="false">IF(G2359=0,"",G2359)</f>
        <v>1.6</v>
      </c>
      <c r="J2359" s="0" t="n">
        <v>0.349102881931562</v>
      </c>
    </row>
    <row r="2360" customFormat="false" ht="12.75" hidden="false" customHeight="false" outlineLevel="0" collapsed="false">
      <c r="A2360" s="0" t="n">
        <v>279</v>
      </c>
      <c r="B2360" s="5" t="n">
        <v>2000</v>
      </c>
      <c r="C2360" s="6" t="n">
        <v>0.599783101851852</v>
      </c>
      <c r="D2360" s="4" t="n">
        <f aca="false">A2360+HOUR(C2360)/24+MIN(C2360)/(24*60)+SECOND(C2360)/(24*60*60)</f>
        <v>279.584224386413</v>
      </c>
      <c r="E2360" s="3" t="n">
        <v>29.480127</v>
      </c>
      <c r="F2360" s="3" t="n">
        <v>-91.3726547</v>
      </c>
      <c r="G2360" s="7" t="n">
        <v>1.6</v>
      </c>
      <c r="H2360" s="7" t="n">
        <f aca="false">IF(G2360=0,"",G2360)</f>
        <v>1.6</v>
      </c>
      <c r="J2360" s="0" t="n">
        <v>0.348887939986349</v>
      </c>
    </row>
    <row r="2361" customFormat="false" ht="12.75" hidden="false" customHeight="false" outlineLevel="0" collapsed="false">
      <c r="A2361" s="0" t="n">
        <v>279</v>
      </c>
      <c r="B2361" s="5" t="n">
        <v>2000</v>
      </c>
      <c r="C2361" s="6" t="n">
        <v>0.599901388888889</v>
      </c>
      <c r="D2361" s="4" t="n">
        <f aca="false">A2361+HOUR(C2361)/24+MIN(C2361)/(24*60)+SECOND(C2361)/(24*60*60)</f>
        <v>279.584340209298</v>
      </c>
      <c r="E2361" s="3" t="n">
        <v>29.4803135</v>
      </c>
      <c r="F2361" s="3" t="n">
        <v>-91.372557</v>
      </c>
      <c r="G2361" s="7" t="n">
        <v>1.5</v>
      </c>
      <c r="H2361" s="7" t="n">
        <f aca="false">IF(G2361=0,"",G2361)</f>
        <v>1.5</v>
      </c>
      <c r="J2361" s="0" t="n">
        <v>0.348745131198397</v>
      </c>
    </row>
    <row r="2362" customFormat="false" ht="12.75" hidden="false" customHeight="false" outlineLevel="0" collapsed="false">
      <c r="A2362" s="0" t="n">
        <v>279</v>
      </c>
      <c r="B2362" s="5" t="n">
        <v>2000</v>
      </c>
      <c r="C2362" s="6" t="n">
        <v>0.600020949074074</v>
      </c>
      <c r="D2362" s="4" t="n">
        <f aca="false">A2362+HOUR(C2362)/24+MIN(C2362)/(24*60)+SECOND(C2362)/(24*60*60)</f>
        <v>279.583773162696</v>
      </c>
      <c r="E2362" s="3" t="n">
        <v>29.4804962</v>
      </c>
      <c r="F2362" s="3" t="n">
        <v>-91.3724515</v>
      </c>
      <c r="G2362" s="7" t="n">
        <v>1.5</v>
      </c>
      <c r="H2362" s="7" t="n">
        <f aca="false">IF(G2362=0,"",G2362)</f>
        <v>1.5</v>
      </c>
      <c r="J2362" s="0" t="n">
        <v>0.349448097083825</v>
      </c>
    </row>
    <row r="2363" customFormat="false" ht="12.75" hidden="false" customHeight="false" outlineLevel="0" collapsed="false">
      <c r="A2363" s="0" t="n">
        <v>279</v>
      </c>
      <c r="B2363" s="5" t="n">
        <v>2000</v>
      </c>
      <c r="C2363" s="6" t="n">
        <v>0.60013912037037</v>
      </c>
      <c r="D2363" s="4" t="n">
        <f aca="false">A2363+HOUR(C2363)/24+MIN(C2363)/(24*60)+SECOND(C2363)/(24*60*60)</f>
        <v>279.5838889855</v>
      </c>
      <c r="E2363" s="3" t="n">
        <v>29.4806763</v>
      </c>
      <c r="F2363" s="3" t="n">
        <v>-91.37234</v>
      </c>
      <c r="G2363" s="7" t="n">
        <v>1.5</v>
      </c>
      <c r="H2363" s="7" t="n">
        <f aca="false">IF(G2363=0,"",G2363)</f>
        <v>1.5</v>
      </c>
      <c r="J2363" s="0" t="n">
        <v>0.349303765223738</v>
      </c>
    </row>
    <row r="2364" customFormat="false" ht="12.75" hidden="false" customHeight="false" outlineLevel="0" collapsed="false">
      <c r="A2364" s="0" t="n">
        <v>279</v>
      </c>
      <c r="B2364" s="5" t="n">
        <v>2000</v>
      </c>
      <c r="C2364" s="6" t="n">
        <v>0.600257986111111</v>
      </c>
      <c r="D2364" s="4" t="n">
        <f aca="false">A2364+HOUR(C2364)/24+MIN(C2364)/(24*60)+SECOND(C2364)/(24*60*60)</f>
        <v>279.584004808787</v>
      </c>
      <c r="E2364" s="3" t="n">
        <v>29.4808732</v>
      </c>
      <c r="F2364" s="3" t="n">
        <v>-91.3722138</v>
      </c>
      <c r="G2364" s="7" t="n">
        <v>1.5</v>
      </c>
      <c r="H2364" s="7" t="n">
        <f aca="false">IF(G2364=0,"",G2364)</f>
        <v>1.5</v>
      </c>
      <c r="J2364" s="0" t="n">
        <v>0.349159826768446</v>
      </c>
    </row>
    <row r="2365" customFormat="false" ht="12.75" hidden="false" customHeight="false" outlineLevel="0" collapsed="false">
      <c r="A2365" s="0" t="n">
        <v>279</v>
      </c>
      <c r="B2365" s="5" t="n">
        <v>2000</v>
      </c>
      <c r="C2365" s="6" t="n">
        <v>0.600376273148148</v>
      </c>
      <c r="D2365" s="4" t="n">
        <f aca="false">A2365+HOUR(C2365)/24+MIN(C2365)/(24*60)+SECOND(C2365)/(24*60*60)</f>
        <v>279.584132205745</v>
      </c>
      <c r="E2365" s="3" t="n">
        <v>29.4810525</v>
      </c>
      <c r="F2365" s="3" t="n">
        <v>-91.3720973</v>
      </c>
      <c r="G2365" s="7" t="n">
        <v>1.5</v>
      </c>
      <c r="H2365" s="7" t="n">
        <f aca="false">IF(G2365=0,"",G2365)</f>
        <v>1.5</v>
      </c>
      <c r="J2365" s="0" t="n">
        <v>0.349001922029908</v>
      </c>
    </row>
    <row r="2366" customFormat="false" ht="12.75" hidden="false" customHeight="false" outlineLevel="0" collapsed="false">
      <c r="A2366" s="0" t="n">
        <v>279</v>
      </c>
      <c r="B2366" s="5" t="n">
        <v>2000</v>
      </c>
      <c r="C2366" s="6" t="n">
        <v>0.600495833333333</v>
      </c>
      <c r="D2366" s="4" t="n">
        <f aca="false">A2366+HOUR(C2366)/24+MIN(C2366)/(24*60)+SECOND(C2366)/(24*60*60)</f>
        <v>279.584248029514</v>
      </c>
      <c r="E2366" s="3" t="n">
        <v>29.4812332</v>
      </c>
      <c r="F2366" s="3" t="n">
        <v>-91.3719833</v>
      </c>
      <c r="G2366" s="7" t="n">
        <v>1.5</v>
      </c>
      <c r="H2366" s="7" t="n">
        <f aca="false">IF(G2366=0,"",G2366)</f>
        <v>1.5</v>
      </c>
      <c r="J2366" s="0" t="n">
        <v>0.348858804150389</v>
      </c>
    </row>
    <row r="2367" customFormat="false" ht="12.75" hidden="false" customHeight="false" outlineLevel="0" collapsed="false">
      <c r="A2367" s="0" t="n">
        <v>279</v>
      </c>
      <c r="B2367" s="5" t="n">
        <v>2000</v>
      </c>
      <c r="C2367" s="6" t="n">
        <v>0.600673148148148</v>
      </c>
      <c r="D2367" s="4" t="n">
        <f aca="false">A2367+HOUR(C2367)/24+MIN(C2367)/(24*60)+SECOND(C2367)/(24*60*60)</f>
        <v>279.58442176376</v>
      </c>
      <c r="E2367" s="3" t="n">
        <v>29.481515</v>
      </c>
      <c r="F2367" s="3" t="n">
        <v>-91.3718433</v>
      </c>
      <c r="G2367" s="7" t="n">
        <v>1.5</v>
      </c>
      <c r="H2367" s="7" t="n">
        <f aca="false">IF(G2367=0,"",G2367)</f>
        <v>1.5</v>
      </c>
      <c r="J2367" s="0" t="n">
        <v>0.348644731427235</v>
      </c>
    </row>
    <row r="2368" customFormat="false" ht="12.75" hidden="false" customHeight="false" outlineLevel="0" collapsed="false">
      <c r="A2368" s="0" t="n">
        <v>279</v>
      </c>
      <c r="B2368" s="5" t="n">
        <v>2000</v>
      </c>
      <c r="C2368" s="6" t="n">
        <v>0.600792013888889</v>
      </c>
      <c r="D2368" s="4" t="n">
        <f aca="false">A2368+HOUR(C2368)/24+MIN(C2368)/(24*60)+SECOND(C2368)/(24*60*60)</f>
        <v>279.583843142602</v>
      </c>
      <c r="E2368" s="3" t="n">
        <v>29.4817205</v>
      </c>
      <c r="F2368" s="3" t="n">
        <v>-91.3718117</v>
      </c>
      <c r="G2368" s="7" t="n">
        <v>1.5</v>
      </c>
      <c r="H2368" s="7" t="n">
        <f aca="false">IF(G2368=0,"",G2368)</f>
        <v>1.5</v>
      </c>
      <c r="J2368" s="0" t="n">
        <v>0.349360927324499</v>
      </c>
    </row>
    <row r="2369" customFormat="false" ht="12.75" hidden="false" customHeight="false" outlineLevel="0" collapsed="false">
      <c r="A2369" s="0" t="n">
        <v>279</v>
      </c>
      <c r="B2369" s="5" t="n">
        <v>2000</v>
      </c>
      <c r="C2369" s="6" t="n">
        <v>0.600910300925926</v>
      </c>
      <c r="D2369" s="4" t="n">
        <f aca="false">A2369+HOUR(C2369)/24+MIN(C2369)/(24*60)+SECOND(C2369)/(24*60*60)</f>
        <v>279.583970539561</v>
      </c>
      <c r="E2369" s="3" t="n">
        <v>29.4818797</v>
      </c>
      <c r="F2369" s="3" t="n">
        <v>-91.3719248</v>
      </c>
      <c r="G2369" s="7" t="n">
        <v>1.5</v>
      </c>
      <c r="H2369" s="7" t="n">
        <f aca="false">IF(G2369=0,"",G2369)</f>
        <v>1.5</v>
      </c>
      <c r="J2369" s="0" t="n">
        <v>0.349202420485495</v>
      </c>
    </row>
    <row r="2370" customFormat="false" ht="12.75" hidden="false" customHeight="false" outlineLevel="0" collapsed="false">
      <c r="A2370" s="0" t="n">
        <v>279</v>
      </c>
      <c r="B2370" s="5" t="n">
        <v>2000</v>
      </c>
      <c r="C2370" s="6" t="n">
        <v>0.60102974537037</v>
      </c>
      <c r="D2370" s="4" t="n">
        <f aca="false">A2370+HOUR(C2370)/24+MIN(C2370)/(24*60)+SECOND(C2370)/(24*60*60)</f>
        <v>279.584086363249</v>
      </c>
      <c r="E2370" s="3" t="n">
        <v>29.4820042</v>
      </c>
      <c r="F2370" s="3" t="n">
        <v>-91.3721178</v>
      </c>
      <c r="G2370" s="7" t="n">
        <v>1.5</v>
      </c>
      <c r="H2370" s="7" t="n">
        <f aca="false">IF(G2370=0,"",G2370)</f>
        <v>1.5</v>
      </c>
      <c r="J2370" s="0" t="n">
        <v>0.349058633977258</v>
      </c>
    </row>
    <row r="2371" customFormat="false" ht="12.75" hidden="false" customHeight="false" outlineLevel="0" collapsed="false">
      <c r="A2371" s="0" t="n">
        <v>279</v>
      </c>
      <c r="B2371" s="5" t="n">
        <v>2000</v>
      </c>
      <c r="C2371" s="6" t="n">
        <v>0.601148032407407</v>
      </c>
      <c r="D2371" s="4" t="n">
        <f aca="false">A2371+HOUR(C2371)/24+MIN(C2371)/(24*60)+SECOND(C2371)/(24*60*60)</f>
        <v>279.584202186134</v>
      </c>
      <c r="E2371" s="3" t="n">
        <v>29.4821182</v>
      </c>
      <c r="F2371" s="3" t="n">
        <v>-91.3723395</v>
      </c>
      <c r="G2371" s="7" t="n">
        <v>1.5</v>
      </c>
      <c r="H2371" s="7" t="n">
        <f aca="false">IF(G2371=0,"",G2371)</f>
        <v>1.5</v>
      </c>
      <c r="J2371" s="0" t="n">
        <v>0.348915362149226</v>
      </c>
    </row>
    <row r="2372" customFormat="false" ht="12.75" hidden="false" customHeight="false" outlineLevel="0" collapsed="false">
      <c r="A2372" s="0" t="n">
        <v>279</v>
      </c>
      <c r="B2372" s="5" t="n">
        <v>2000</v>
      </c>
      <c r="C2372" s="6" t="n">
        <v>0.601263078703704</v>
      </c>
      <c r="D2372" s="4" t="n">
        <f aca="false">A2372+HOUR(C2372)/24+MIN(C2372)/(24*60)+SECOND(C2372)/(24*60*60)</f>
        <v>279.584318006768</v>
      </c>
      <c r="E2372" s="3" t="n">
        <v>29.4822352</v>
      </c>
      <c r="F2372" s="3" t="n">
        <v>-91.3725635</v>
      </c>
      <c r="G2372" s="7" t="n">
        <v>1.5</v>
      </c>
      <c r="H2372" s="7" t="n">
        <f aca="false">IF(G2372=0,"",G2372)</f>
        <v>1.5</v>
      </c>
      <c r="J2372" s="0" t="n">
        <v>0.348772479038351</v>
      </c>
    </row>
    <row r="2373" customFormat="false" ht="12.75" hidden="false" customHeight="false" outlineLevel="0" collapsed="false">
      <c r="A2373" s="0" t="n">
        <v>279</v>
      </c>
      <c r="B2373" s="5" t="n">
        <v>2000</v>
      </c>
      <c r="C2373" s="6" t="n">
        <v>0.601381944444445</v>
      </c>
      <c r="D2373" s="4" t="n">
        <f aca="false">A2373+HOUR(C2373)/24+MIN(C2373)/(24*60)+SECOND(C2373)/(24*60*60)</f>
        <v>279.584433830054</v>
      </c>
      <c r="E2373" s="3" t="n">
        <v>29.4822773</v>
      </c>
      <c r="F2373" s="3" t="n">
        <v>-91.3728183</v>
      </c>
      <c r="G2373" s="7" t="n">
        <v>1.5</v>
      </c>
      <c r="H2373" s="7" t="n">
        <f aca="false">IF(G2373=0,"",G2373)</f>
        <v>1.5</v>
      </c>
      <c r="J2373" s="0" t="n">
        <v>0.348629982911462</v>
      </c>
    </row>
    <row r="2374" customFormat="false" ht="12.75" hidden="false" customHeight="false" outlineLevel="0" collapsed="false">
      <c r="A2374" s="0" t="n">
        <v>279</v>
      </c>
      <c r="B2374" s="5" t="n">
        <v>2000</v>
      </c>
      <c r="C2374" s="6" t="n">
        <v>0.601560648148148</v>
      </c>
      <c r="D2374" s="4" t="n">
        <f aca="false">A2374+HOUR(C2374)/24+MIN(C2374)/(24*60)+SECOND(C2374)/(24*60*60)</f>
        <v>279.583924694895</v>
      </c>
      <c r="E2374" s="3" t="n">
        <v>29.4820973</v>
      </c>
      <c r="F2374" s="3" t="n">
        <v>-91.3730422</v>
      </c>
      <c r="G2374" s="7" t="n">
        <v>1.5</v>
      </c>
      <c r="H2374" s="7" t="n">
        <f aca="false">IF(G2374=0,"",G2374)</f>
        <v>1.5</v>
      </c>
      <c r="J2374" s="0" t="n">
        <v>0.349259348549295</v>
      </c>
    </row>
    <row r="2375" customFormat="false" ht="12.75" hidden="false" customHeight="false" outlineLevel="0" collapsed="false">
      <c r="A2375" s="0" t="n">
        <v>279</v>
      </c>
      <c r="B2375" s="5" t="n">
        <v>2000</v>
      </c>
      <c r="C2375" s="6" t="n">
        <v>0.601678819444445</v>
      </c>
      <c r="D2375" s="4" t="n">
        <f aca="false">A2375+HOUR(C2375)/24+MIN(C2375)/(24*60)+SECOND(C2375)/(24*60*60)</f>
        <v>279.584040517699</v>
      </c>
      <c r="E2375" s="3" t="n">
        <v>29.4818938</v>
      </c>
      <c r="F2375" s="3" t="n">
        <v>-91.3730813</v>
      </c>
      <c r="G2375" s="7" t="n">
        <v>1.5</v>
      </c>
      <c r="H2375" s="7" t="n">
        <f aca="false">IF(G2375=0,"",G2375)</f>
        <v>1.5</v>
      </c>
      <c r="J2375" s="0" t="n">
        <v>0.349115531027307</v>
      </c>
    </row>
    <row r="2376" customFormat="false" ht="12.75" hidden="false" customHeight="false" outlineLevel="0" collapsed="false">
      <c r="A2376" s="0" t="n">
        <v>279</v>
      </c>
      <c r="B2376" s="5" t="n">
        <v>2000</v>
      </c>
      <c r="C2376" s="6" t="n">
        <v>0.601797685185185</v>
      </c>
      <c r="D2376" s="4" t="n">
        <f aca="false">A2376+HOUR(C2376)/24+MIN(C2376)/(24*60)+SECOND(C2376)/(24*60*60)</f>
        <v>279.584156340985</v>
      </c>
      <c r="E2376" s="3" t="n">
        <v>29.4816723</v>
      </c>
      <c r="F2376" s="3" t="n">
        <v>-91.3732003</v>
      </c>
      <c r="G2376" s="7" t="n">
        <v>1.5</v>
      </c>
      <c r="H2376" s="7" t="n">
        <f aca="false">IF(G2376=0,"",G2376)</f>
        <v>1.5</v>
      </c>
      <c r="J2376" s="0" t="n">
        <v>0.348972104642627</v>
      </c>
    </row>
    <row r="2377" customFormat="false" ht="12.75" hidden="false" customHeight="false" outlineLevel="0" collapsed="false">
      <c r="A2377" s="0" t="n">
        <v>279</v>
      </c>
      <c r="B2377" s="5" t="n">
        <v>2000</v>
      </c>
      <c r="C2377" s="6" t="n">
        <v>0.601915972222222</v>
      </c>
      <c r="D2377" s="4" t="n">
        <f aca="false">A2377+HOUR(C2377)/24+MIN(C2377)/(24*60)+SECOND(C2377)/(24*60*60)</f>
        <v>279.584283737944</v>
      </c>
      <c r="E2377" s="3" t="n">
        <v>29.4814845</v>
      </c>
      <c r="F2377" s="3" t="n">
        <v>-91.373367</v>
      </c>
      <c r="G2377" s="7" t="n">
        <v>1.5</v>
      </c>
      <c r="H2377" s="7" t="n">
        <f aca="false">IF(G2377=0,"",G2377)</f>
        <v>1.5</v>
      </c>
      <c r="J2377" s="0" t="n">
        <v>0.348814760650625</v>
      </c>
    </row>
    <row r="2378" customFormat="false" ht="12.75" hidden="false" customHeight="false" outlineLevel="0" collapsed="false">
      <c r="A2378" s="0" t="n">
        <v>279</v>
      </c>
      <c r="B2378" s="5" t="n">
        <v>2000</v>
      </c>
      <c r="C2378" s="6" t="n">
        <v>0.602034837962963</v>
      </c>
      <c r="D2378" s="4" t="n">
        <f aca="false">A2378+HOUR(C2378)/24+MIN(C2378)/(24*60)+SECOND(C2378)/(24*60*60)</f>
        <v>279.58439956123</v>
      </c>
      <c r="E2378" s="3" t="n">
        <v>29.4812892</v>
      </c>
      <c r="F2378" s="3" t="n">
        <v>-91.373534</v>
      </c>
      <c r="G2378" s="7" t="n">
        <v>1.5</v>
      </c>
      <c r="H2378" s="7" t="n">
        <f aca="false">IF(G2378=0,"",G2378)</f>
        <v>1.5</v>
      </c>
      <c r="J2378" s="0" t="n">
        <v>0.34867202709412</v>
      </c>
    </row>
    <row r="2379" customFormat="false" ht="12.75" hidden="false" customHeight="false" outlineLevel="0" collapsed="false">
      <c r="A2379" s="0" t="n">
        <v>279</v>
      </c>
      <c r="B2379" s="5" t="n">
        <v>2000</v>
      </c>
      <c r="C2379" s="6" t="n">
        <v>0.602153703703704</v>
      </c>
      <c r="D2379" s="4" t="n">
        <f aca="false">A2379+HOUR(C2379)/24+MIN(C2379)/(24*60)+SECOND(C2379)/(24*60*60)</f>
        <v>279.583820940072</v>
      </c>
      <c r="E2379" s="3" t="n">
        <v>29.4810865</v>
      </c>
      <c r="F2379" s="3" t="n">
        <v>-91.3736932</v>
      </c>
      <c r="G2379" s="7" t="n">
        <v>1.5</v>
      </c>
      <c r="H2379" s="7" t="n">
        <f aca="false">IF(G2379=0,"",G2379)</f>
        <v>1.5</v>
      </c>
      <c r="J2379" s="0" t="n">
        <v>0.349388596562239</v>
      </c>
    </row>
    <row r="2380" customFormat="false" ht="12.75" hidden="false" customHeight="false" outlineLevel="0" collapsed="false">
      <c r="A2380" s="0" t="n">
        <v>279</v>
      </c>
      <c r="B2380" s="5" t="n">
        <v>2000</v>
      </c>
      <c r="C2380" s="6" t="n">
        <v>0.602212847222222</v>
      </c>
      <c r="D2380" s="4" t="n">
        <f aca="false">A2380+HOUR(C2380)/24+MIN(C2380)/(24*60)+SECOND(C2380)/(24*60*60)</f>
        <v>279.583878851514</v>
      </c>
      <c r="E2380" s="3" t="n">
        <v>29.4809833</v>
      </c>
      <c r="F2380" s="3" t="n">
        <v>-91.37377</v>
      </c>
      <c r="G2380" s="7" t="n">
        <v>1.5</v>
      </c>
      <c r="H2380" s="7" t="n">
        <f aca="false">IF(G2380=0,"",G2380)</f>
        <v>1.5</v>
      </c>
      <c r="J2380" s="0" t="n">
        <v>0.349316338068946</v>
      </c>
    </row>
    <row r="2381" customFormat="false" ht="12.75" hidden="false" customHeight="false" outlineLevel="0" collapsed="false">
      <c r="A2381" s="0" t="n">
        <v>279</v>
      </c>
      <c r="B2381" s="5" t="n">
        <v>2000</v>
      </c>
      <c r="C2381" s="6" t="n">
        <v>0.602331712962963</v>
      </c>
      <c r="D2381" s="4" t="n">
        <f aca="false">A2381+HOUR(C2381)/24+MIN(C2381)/(24*60)+SECOND(C2381)/(24*60*60)</f>
        <v>279.583994674801</v>
      </c>
      <c r="E2381" s="3" t="n">
        <v>29.480754</v>
      </c>
      <c r="F2381" s="3" t="n">
        <v>-91.3739355</v>
      </c>
      <c r="G2381" s="7" t="n">
        <v>1.5</v>
      </c>
      <c r="H2381" s="7" t="n">
        <f aca="false">IF(G2381=0,"",G2381)</f>
        <v>1.5</v>
      </c>
      <c r="J2381" s="0" t="n">
        <v>0.349172365370137</v>
      </c>
    </row>
    <row r="2382" customFormat="false" ht="12.75" hidden="false" customHeight="false" outlineLevel="0" collapsed="false">
      <c r="A2382" s="0" t="n">
        <v>279</v>
      </c>
      <c r="B2382" s="5" t="n">
        <v>2000</v>
      </c>
      <c r="C2382" s="6" t="n">
        <v>0.60245</v>
      </c>
      <c r="D2382" s="4" t="n">
        <f aca="false">A2382+HOUR(C2382)/24+MIN(C2382)/(24*60)+SECOND(C2382)/(24*60*60)</f>
        <v>279.584122071759</v>
      </c>
      <c r="E2382" s="3" t="n">
        <v>29.4805377</v>
      </c>
      <c r="F2382" s="3" t="n">
        <v>-91.374068</v>
      </c>
      <c r="G2382" s="7" t="n">
        <v>1.5</v>
      </c>
      <c r="H2382" s="7" t="n">
        <f aca="false">IF(G2382=0,"",G2382)</f>
        <v>1.5</v>
      </c>
      <c r="J2382" s="0" t="n">
        <v>0.349014423132453</v>
      </c>
    </row>
    <row r="2383" customFormat="false" ht="12.75" hidden="false" customHeight="false" outlineLevel="0" collapsed="false">
      <c r="A2383" s="0" t="n">
        <v>279</v>
      </c>
      <c r="B2383" s="5" t="n">
        <v>2000</v>
      </c>
      <c r="C2383" s="6" t="n">
        <v>0.602569444444444</v>
      </c>
      <c r="D2383" s="4" t="n">
        <f aca="false">A2383+HOUR(C2383)/24+MIN(C2383)/(24*60)+SECOND(C2383)/(24*60*60)</f>
        <v>279.584237895448</v>
      </c>
      <c r="E2383" s="3" t="n">
        <v>29.4803225</v>
      </c>
      <c r="F2383" s="3" t="n">
        <v>-91.3742055</v>
      </c>
      <c r="G2383" s="7" t="n">
        <v>1.5</v>
      </c>
      <c r="H2383" s="7" t="n">
        <f aca="false">IF(G2383=0,"",G2383)</f>
        <v>1.5</v>
      </c>
      <c r="J2383" s="0" t="n">
        <v>0.348871271326891</v>
      </c>
    </row>
    <row r="2384" customFormat="false" ht="12.75" hidden="false" customHeight="false" outlineLevel="0" collapsed="false">
      <c r="A2384" s="0" t="n">
        <v>279</v>
      </c>
      <c r="B2384" s="5" t="n">
        <v>2000</v>
      </c>
      <c r="C2384" s="6" t="n">
        <v>0.602628587962963</v>
      </c>
      <c r="D2384" s="4" t="n">
        <f aca="false">A2384+HOUR(C2384)/24+MIN(C2384)/(24*60)+SECOND(C2384)/(24*60*60)</f>
        <v>279.58429580689</v>
      </c>
      <c r="E2384" s="3" t="n">
        <v>29.480215</v>
      </c>
      <c r="F2384" s="3" t="n">
        <v>-91.3742757</v>
      </c>
      <c r="G2384" s="7" t="n">
        <v>1.5</v>
      </c>
      <c r="H2384" s="7" t="n">
        <f aca="false">IF(G2384=0,"",G2384)</f>
        <v>1.5</v>
      </c>
      <c r="J2384" s="0" t="n">
        <v>0.348799841100997</v>
      </c>
    </row>
    <row r="2385" customFormat="false" ht="12.75" hidden="false" customHeight="false" outlineLevel="0" collapsed="false">
      <c r="A2385" s="0" t="n">
        <v>279</v>
      </c>
      <c r="B2385" s="5" t="n">
        <v>2000</v>
      </c>
      <c r="C2385" s="6" t="n">
        <v>0.602746875</v>
      </c>
      <c r="D2385" s="4" t="n">
        <f aca="false">A2385+HOUR(C2385)/24+MIN(C2385)/(24*60)+SECOND(C2385)/(24*60*60)</f>
        <v>279.584411629774</v>
      </c>
      <c r="E2385" s="3" t="n">
        <v>29.4799772</v>
      </c>
      <c r="F2385" s="3" t="n">
        <v>-91.3744267</v>
      </c>
      <c r="G2385" s="7" t="n">
        <v>1.5</v>
      </c>
      <c r="H2385" s="7" t="n">
        <f aca="false">IF(G2385=0,"",G2385)</f>
        <v>1.5</v>
      </c>
      <c r="J2385" s="0" t="n">
        <v>0.348657270919752</v>
      </c>
    </row>
    <row r="2386" customFormat="false" ht="12.75" hidden="false" customHeight="false" outlineLevel="0" collapsed="false">
      <c r="A2386" s="0" t="n">
        <v>279</v>
      </c>
      <c r="B2386" s="5" t="n">
        <v>2000</v>
      </c>
      <c r="C2386" s="6" t="n">
        <v>0.602865740740741</v>
      </c>
      <c r="D2386" s="4" t="n">
        <f aca="false">A2386+HOUR(C2386)/24+MIN(C2386)/(24*60)+SECOND(C2386)/(24*60*60)</f>
        <v>279.58384458269</v>
      </c>
      <c r="E2386" s="3" t="n">
        <v>29.4797607</v>
      </c>
      <c r="F2386" s="3" t="n">
        <v>-91.37456</v>
      </c>
      <c r="G2386" s="7" t="n">
        <v>1.5</v>
      </c>
      <c r="H2386" s="7" t="n">
        <f aca="false">IF(G2386=0,"",G2386)</f>
        <v>1.5</v>
      </c>
      <c r="J2386" s="0" t="n">
        <v>0.349359058303938</v>
      </c>
    </row>
    <row r="2387" customFormat="false" ht="12.75" hidden="false" customHeight="false" outlineLevel="0" collapsed="false">
      <c r="A2387" s="0" t="n">
        <v>279</v>
      </c>
      <c r="B2387" s="5" t="n">
        <v>2000</v>
      </c>
      <c r="C2387" s="6" t="n">
        <v>0.602983912037037</v>
      </c>
      <c r="D2387" s="4" t="n">
        <f aca="false">A2387+HOUR(C2387)/24+MIN(C2387)/(24*60)+SECOND(C2387)/(24*60*60)</f>
        <v>279.583960405494</v>
      </c>
      <c r="E2387" s="3" t="n">
        <v>29.4795428</v>
      </c>
      <c r="F2387" s="3" t="n">
        <v>-91.374689</v>
      </c>
      <c r="G2387" s="7" t="n">
        <v>1.6</v>
      </c>
      <c r="H2387" s="7" t="n">
        <f aca="false">IF(G2387=0,"",G2387)</f>
        <v>1.6</v>
      </c>
      <c r="J2387" s="0" t="n">
        <v>0.349214969214371</v>
      </c>
    </row>
    <row r="2388" customFormat="false" ht="12.75" hidden="false" customHeight="false" outlineLevel="0" collapsed="false">
      <c r="A2388" s="0" t="n">
        <v>279</v>
      </c>
      <c r="B2388" s="5" t="n">
        <v>2000</v>
      </c>
      <c r="C2388" s="6" t="n">
        <v>0.603103472222222</v>
      </c>
      <c r="D2388" s="4" t="n">
        <f aca="false">A2388+HOUR(C2388)/24+MIN(C2388)/(24*60)+SECOND(C2388)/(24*60*60)</f>
        <v>279.584076229263</v>
      </c>
      <c r="E2388" s="3" t="n">
        <v>29.4793167</v>
      </c>
      <c r="F2388" s="3" t="n">
        <v>-91.3747977</v>
      </c>
      <c r="G2388" s="7" t="n">
        <v>1.6</v>
      </c>
      <c r="H2388" s="7" t="n">
        <f aca="false">IF(G2388=0,"",G2388)</f>
        <v>1.6</v>
      </c>
      <c r="J2388" s="0" t="n">
        <v>0.349071272460961</v>
      </c>
    </row>
    <row r="2389" customFormat="false" ht="12.75" hidden="false" customHeight="false" outlineLevel="0" collapsed="false">
      <c r="A2389" s="0" t="n">
        <v>279</v>
      </c>
      <c r="B2389" s="5" t="n">
        <v>2000</v>
      </c>
      <c r="C2389" s="6" t="n">
        <v>0.603162615740741</v>
      </c>
      <c r="D2389" s="4" t="n">
        <f aca="false">A2389+HOUR(C2389)/24+MIN(C2389)/(24*60)+SECOND(C2389)/(24*60*60)</f>
        <v>279.584134140705</v>
      </c>
      <c r="E2389" s="3" t="n">
        <v>29.479202</v>
      </c>
      <c r="F2389" s="3" t="n">
        <v>-91.374848</v>
      </c>
      <c r="G2389" s="7" t="n">
        <v>1.6</v>
      </c>
      <c r="H2389" s="7" t="n">
        <f aca="false">IF(G2389=0,"",G2389)</f>
        <v>1.6</v>
      </c>
      <c r="J2389" s="0" t="n">
        <v>0.3489995706687</v>
      </c>
    </row>
    <row r="2390" customFormat="false" ht="12.75" hidden="false" customHeight="false" outlineLevel="0" collapsed="false">
      <c r="A2390" s="0" t="n">
        <v>279</v>
      </c>
      <c r="B2390" s="5" t="n">
        <v>2000</v>
      </c>
      <c r="C2390" s="6" t="n">
        <v>0.603280787037037</v>
      </c>
      <c r="D2390" s="4" t="n">
        <f aca="false">A2390+HOUR(C2390)/24+MIN(C2390)/(24*60)+SECOND(C2390)/(24*60*60)</f>
        <v>279.58424996351</v>
      </c>
      <c r="E2390" s="3" t="n">
        <v>29.4789488</v>
      </c>
      <c r="F2390" s="3" t="n">
        <v>-91.3749622</v>
      </c>
      <c r="G2390" s="7" t="n">
        <v>1.6</v>
      </c>
      <c r="H2390" s="7" t="n">
        <f aca="false">IF(G2390=0,"",G2390)</f>
        <v>1.6</v>
      </c>
      <c r="J2390" s="0" t="n">
        <v>0.348856335752743</v>
      </c>
    </row>
    <row r="2391" customFormat="false" ht="12.75" hidden="false" customHeight="false" outlineLevel="0" collapsed="false">
      <c r="A2391" s="0" t="n">
        <v>279</v>
      </c>
      <c r="B2391" s="5" t="n">
        <v>2000</v>
      </c>
      <c r="C2391" s="6" t="n">
        <v>0.603399768518519</v>
      </c>
      <c r="D2391" s="4" t="n">
        <f aca="false">A2391+HOUR(C2391)/24+MIN(C2391)/(24*60)+SECOND(C2391)/(24*60*60)</f>
        <v>279.58437736095</v>
      </c>
      <c r="E2391" s="3" t="n">
        <v>29.4787207</v>
      </c>
      <c r="F2391" s="3" t="n">
        <v>-91.375072</v>
      </c>
      <c r="G2391" s="7" t="n">
        <v>1.6</v>
      </c>
      <c r="H2391" s="7" t="n">
        <f aca="false">IF(G2391=0,"",G2391)</f>
        <v>1.6</v>
      </c>
      <c r="J2391" s="0" t="n">
        <v>0.348699336938811</v>
      </c>
    </row>
    <row r="2392" customFormat="false" ht="12.75" hidden="false" customHeight="false" outlineLevel="0" collapsed="false">
      <c r="A2392" s="0" t="n">
        <v>279</v>
      </c>
      <c r="B2392" s="5" t="n">
        <v>2000</v>
      </c>
      <c r="C2392" s="6" t="n">
        <v>0.603517939814815</v>
      </c>
      <c r="D2392" s="4" t="n">
        <f aca="false">A2392+HOUR(C2392)/24+MIN(C2392)/(24*60)+SECOND(C2392)/(24*60*60)</f>
        <v>279.58379873931</v>
      </c>
      <c r="E2392" s="3" t="n">
        <v>29.4784935</v>
      </c>
      <c r="F2392" s="3" t="n">
        <v>-91.3751877</v>
      </c>
      <c r="G2392" s="7" t="n">
        <v>1.6</v>
      </c>
      <c r="H2392" s="7" t="n">
        <f aca="false">IF(G2392=0,"",G2392)</f>
        <v>1.6</v>
      </c>
      <c r="J2392" s="0" t="n">
        <v>0.349416280296043</v>
      </c>
    </row>
    <row r="2393" customFormat="false" ht="12.75" hidden="false" customHeight="false" outlineLevel="0" collapsed="false">
      <c r="A2393" s="0" t="n">
        <v>279</v>
      </c>
      <c r="B2393" s="5" t="n">
        <v>2000</v>
      </c>
      <c r="C2393" s="6" t="n">
        <v>0.6036375</v>
      </c>
      <c r="D2393" s="4" t="n">
        <f aca="false">A2393+HOUR(C2393)/24+MIN(C2393)/(24*60)+SECOND(C2393)/(24*60*60)</f>
        <v>279.583914563079</v>
      </c>
      <c r="E2393" s="3" t="n">
        <v>29.4782687</v>
      </c>
      <c r="F2393" s="3" t="n">
        <v>-91.3753098</v>
      </c>
      <c r="G2393" s="7" t="n">
        <v>1.6</v>
      </c>
      <c r="H2393" s="7" t="n">
        <f aca="false">IF(G2393=0,"",G2393)</f>
        <v>1.6</v>
      </c>
      <c r="J2393" s="0" t="n">
        <v>0.349271910821446</v>
      </c>
    </row>
    <row r="2394" customFormat="false" ht="12.75" hidden="false" customHeight="false" outlineLevel="0" collapsed="false">
      <c r="A2394" s="0" t="n">
        <v>279</v>
      </c>
      <c r="B2394" s="5" t="n">
        <v>2000</v>
      </c>
      <c r="C2394" s="6" t="n">
        <v>0.603696643518519</v>
      </c>
      <c r="D2394" s="4" t="n">
        <f aca="false">A2394+HOUR(C2394)/24+MIN(C2394)/(24*60)+SECOND(C2394)/(24*60*60)</f>
        <v>279.583972474521</v>
      </c>
      <c r="E2394" s="3" t="n">
        <v>29.4781347</v>
      </c>
      <c r="F2394" s="3" t="n">
        <v>-91.3753848</v>
      </c>
      <c r="G2394" s="7" t="n">
        <v>1.3</v>
      </c>
      <c r="H2394" s="7" t="n">
        <f aca="false">IF(G2394=0,"",G2394)</f>
        <v>1.3</v>
      </c>
      <c r="J2394" s="0" t="n">
        <v>0.349199935942613</v>
      </c>
    </row>
    <row r="2395" customFormat="false" ht="12.75" hidden="false" customHeight="false" outlineLevel="0" collapsed="false">
      <c r="A2395" s="0" t="n">
        <v>279</v>
      </c>
      <c r="B2395" s="5" t="n">
        <v>2000</v>
      </c>
      <c r="C2395" s="6" t="n">
        <v>0.603814814814815</v>
      </c>
      <c r="D2395" s="4" t="n">
        <f aca="false">A2395+HOUR(C2395)/24+MIN(C2395)/(24*60)+SECOND(C2395)/(24*60*60)</f>
        <v>279.584099871399</v>
      </c>
      <c r="E2395" s="3" t="n">
        <v>29.4779127</v>
      </c>
      <c r="F2395" s="3" t="n">
        <v>-91.375515</v>
      </c>
      <c r="G2395" s="7" t="n">
        <v>1.6</v>
      </c>
      <c r="H2395" s="7" t="n">
        <f aca="false">IF(G2395=0,"",G2395)</f>
        <v>1.6</v>
      </c>
      <c r="J2395" s="0" t="n">
        <v>0.349041911230084</v>
      </c>
    </row>
    <row r="2396" customFormat="false" ht="12.75" hidden="false" customHeight="false" outlineLevel="0" collapsed="false">
      <c r="A2396" s="0" t="n">
        <v>279</v>
      </c>
      <c r="B2396" s="5" t="n">
        <v>2000</v>
      </c>
      <c r="C2396" s="6" t="n">
        <v>0.603933680555556</v>
      </c>
      <c r="D2396" s="4" t="n">
        <f aca="false">A2396+HOUR(C2396)/24+MIN(C2396)/(24*60)+SECOND(C2396)/(24*60*60)</f>
        <v>279.584215694686</v>
      </c>
      <c r="E2396" s="3" t="n">
        <v>29.4776932</v>
      </c>
      <c r="F2396" s="3" t="n">
        <v>-91.3756497</v>
      </c>
      <c r="G2396" s="7" t="n">
        <v>1.6</v>
      </c>
      <c r="H2396" s="7" t="n">
        <f aca="false">IF(G2396=0,"",G2396)</f>
        <v>1.6</v>
      </c>
      <c r="J2396" s="0" t="n">
        <v>0.348898684808069</v>
      </c>
    </row>
    <row r="2397" customFormat="false" ht="12.75" hidden="false" customHeight="false" outlineLevel="0" collapsed="false">
      <c r="A2397" s="0" t="n">
        <v>279</v>
      </c>
      <c r="B2397" s="5" t="n">
        <v>2000</v>
      </c>
      <c r="C2397" s="6" t="n">
        <v>0.604051967592593</v>
      </c>
      <c r="D2397" s="4" t="n">
        <f aca="false">A2397+HOUR(C2397)/24+MIN(C2397)/(24*60)+SECOND(C2397)/(24*60*60)</f>
        <v>279.58433151757</v>
      </c>
      <c r="E2397" s="3" t="n">
        <v>29.4774742</v>
      </c>
      <c r="F2397" s="3" t="n">
        <v>-91.3757882</v>
      </c>
      <c r="G2397" s="7" t="n">
        <v>1.6</v>
      </c>
      <c r="H2397" s="7" t="n">
        <f aca="false">IF(G2397=0,"",G2397)</f>
        <v>1.6</v>
      </c>
      <c r="J2397" s="0" t="n">
        <v>0.348755846901156</v>
      </c>
    </row>
    <row r="2398" customFormat="false" ht="12.75" hidden="false" customHeight="false" outlineLevel="0" collapsed="false">
      <c r="A2398" s="0" t="n">
        <v>279</v>
      </c>
      <c r="B2398" s="5" t="n">
        <v>2000</v>
      </c>
      <c r="C2398" s="6" t="n">
        <v>0.604111689814815</v>
      </c>
      <c r="D2398" s="4" t="n">
        <f aca="false">A2398+HOUR(C2398)/24+MIN(C2398)/(24*60)+SECOND(C2398)/(24*60*60)</f>
        <v>279.584389429414</v>
      </c>
      <c r="E2398" s="3" t="n">
        <v>29.4773647</v>
      </c>
      <c r="F2398" s="3" t="n">
        <v>-91.3758577</v>
      </c>
      <c r="G2398" s="7" t="n">
        <v>1.6</v>
      </c>
      <c r="H2398" s="7" t="n">
        <f aca="false">IF(G2398=0,"",G2398)</f>
        <v>1.6</v>
      </c>
      <c r="J2398" s="0" t="n">
        <v>0.348684573099247</v>
      </c>
    </row>
    <row r="2399" customFormat="false" ht="12.75" hidden="false" customHeight="false" outlineLevel="0" collapsed="false">
      <c r="A2399" s="0" t="n">
        <v>279</v>
      </c>
      <c r="B2399" s="5" t="n">
        <v>2000</v>
      </c>
      <c r="C2399" s="6" t="n">
        <v>0.604230555555556</v>
      </c>
      <c r="D2399" s="4" t="n">
        <f aca="false">A2399+HOUR(C2399)/24+MIN(C2399)/(24*60)+SECOND(C2399)/(24*60*60)</f>
        <v>279.58382238233</v>
      </c>
      <c r="E2399" s="3" t="n">
        <v>29.4771215</v>
      </c>
      <c r="F2399" s="3" t="n">
        <v>-91.3760092</v>
      </c>
      <c r="G2399" s="7" t="n">
        <v>1.6</v>
      </c>
      <c r="H2399" s="7" t="n">
        <f aca="false">IF(G2399=0,"",G2399)</f>
        <v>1.6</v>
      </c>
      <c r="J2399" s="0" t="n">
        <v>0.34938672656265</v>
      </c>
    </row>
    <row r="2400" customFormat="false" ht="12.75" hidden="false" customHeight="false" outlineLevel="0" collapsed="false">
      <c r="A2400" s="0" t="n">
        <v>279</v>
      </c>
      <c r="B2400" s="5" t="n">
        <v>2000</v>
      </c>
      <c r="C2400" s="6" t="n">
        <v>0.604348842592593</v>
      </c>
      <c r="D2400" s="4" t="n">
        <f aca="false">A2400+HOUR(C2400)/24+MIN(C2400)/(24*60)+SECOND(C2400)/(24*60*60)</f>
        <v>279.583938205215</v>
      </c>
      <c r="E2400" s="3" t="n">
        <v>29.4768973</v>
      </c>
      <c r="F2400" s="3" t="n">
        <v>-91.3761392</v>
      </c>
      <c r="G2400" s="7" t="n">
        <v>1.6</v>
      </c>
      <c r="H2400" s="7" t="n">
        <f aca="false">IF(G2400=0,"",G2400)</f>
        <v>1.6</v>
      </c>
      <c r="J2400" s="0" t="n">
        <v>0.349242562060397</v>
      </c>
    </row>
    <row r="2401" customFormat="false" ht="12.75" hidden="false" customHeight="false" outlineLevel="0" collapsed="false">
      <c r="A2401" s="0" t="n">
        <v>279</v>
      </c>
      <c r="B2401" s="5" t="n">
        <v>2000</v>
      </c>
      <c r="C2401" s="6" t="n">
        <v>0.604467708333333</v>
      </c>
      <c r="D2401" s="4" t="n">
        <f aca="false">A2401+HOUR(C2401)/24+MIN(C2401)/(24*60)+SECOND(C2401)/(24*60*60)</f>
        <v>279.584054028501</v>
      </c>
      <c r="E2401" s="3" t="n">
        <v>29.4766713</v>
      </c>
      <c r="F2401" s="3" t="n">
        <v>-91.3762637</v>
      </c>
      <c r="G2401" s="7" t="n">
        <v>1.6</v>
      </c>
      <c r="H2401" s="7" t="n">
        <f aca="false">IF(G2401=0,"",G2401)</f>
        <v>1.6</v>
      </c>
      <c r="J2401" s="0" t="n">
        <v>0.349098790226566</v>
      </c>
    </row>
    <row r="2402" customFormat="false" ht="12.75" hidden="false" customHeight="false" outlineLevel="0" collapsed="false">
      <c r="A2402" s="0" t="n">
        <v>279</v>
      </c>
      <c r="B2402" s="5" t="n">
        <v>2000</v>
      </c>
      <c r="C2402" s="6" t="n">
        <v>0.604526851851852</v>
      </c>
      <c r="D2402" s="4" t="n">
        <f aca="false">A2402+HOUR(C2402)/24+MIN(C2402)/(24*60)+SECOND(C2402)/(24*60*60)</f>
        <v>279.584111939943</v>
      </c>
      <c r="E2402" s="3" t="n">
        <v>29.4765578</v>
      </c>
      <c r="F2402" s="3" t="n">
        <v>-91.376323</v>
      </c>
      <c r="G2402" s="7" t="n">
        <v>1.6</v>
      </c>
      <c r="H2402" s="7" t="n">
        <f aca="false">IF(G2402=0,"",G2402)</f>
        <v>1.6</v>
      </c>
      <c r="J2402" s="0" t="n">
        <v>0.349027051018695</v>
      </c>
    </row>
    <row r="2403" customFormat="false" ht="12.75" hidden="false" customHeight="false" outlineLevel="0" collapsed="false">
      <c r="A2403" s="0" t="n">
        <v>279</v>
      </c>
      <c r="B2403" s="5" t="n">
        <v>2000</v>
      </c>
      <c r="C2403" s="6" t="n">
        <v>0.604645717592593</v>
      </c>
      <c r="D2403" s="4" t="n">
        <f aca="false">A2403+HOUR(C2403)/24+MIN(C2403)/(24*60)+SECOND(C2403)/(24*60*60)</f>
        <v>279.58422776323</v>
      </c>
      <c r="E2403" s="3" t="n">
        <v>29.4763063</v>
      </c>
      <c r="F2403" s="3" t="n">
        <v>-91.376449</v>
      </c>
      <c r="G2403" s="7" t="n">
        <v>1.6</v>
      </c>
      <c r="H2403" s="7" t="n">
        <f aca="false">IF(G2403=0,"",G2403)</f>
        <v>1.6</v>
      </c>
      <c r="J2403" s="0" t="n">
        <v>0.348883741456383</v>
      </c>
    </row>
    <row r="2404" customFormat="false" ht="12.75" hidden="false" customHeight="false" outlineLevel="0" collapsed="false">
      <c r="A2404" s="0" t="n">
        <v>279</v>
      </c>
      <c r="B2404" s="5" t="n">
        <v>2000</v>
      </c>
      <c r="C2404" s="6" t="n">
        <v>0.604764583333333</v>
      </c>
      <c r="D2404" s="4" t="n">
        <f aca="false">A2404+HOUR(C2404)/24+MIN(C2404)/(24*60)+SECOND(C2404)/(24*60*60)</f>
        <v>279.58435516059</v>
      </c>
      <c r="E2404" s="3" t="n">
        <v>29.4760772</v>
      </c>
      <c r="F2404" s="3" t="n">
        <v>-91.3765547</v>
      </c>
      <c r="G2404" s="7" t="n">
        <v>1.6</v>
      </c>
      <c r="H2404" s="7" t="n">
        <f aca="false">IF(G2404=0,"",G2404)</f>
        <v>1.6</v>
      </c>
      <c r="J2404" s="0" t="n">
        <v>0.348726660973521</v>
      </c>
    </row>
    <row r="2405" customFormat="false" ht="12.75" hidden="false" customHeight="false" outlineLevel="0" collapsed="false">
      <c r="A2405" s="0" t="n">
        <v>279</v>
      </c>
      <c r="B2405" s="5" t="n">
        <v>2000</v>
      </c>
      <c r="C2405" s="6" t="n">
        <v>0.60488287037037</v>
      </c>
      <c r="D2405" s="4" t="n">
        <f aca="false">A2405+HOUR(C2405)/24+MIN(C2405)/(24*60)+SECOND(C2405)/(24*60*60)</f>
        <v>279.58377653903</v>
      </c>
      <c r="E2405" s="3" t="n">
        <v>29.4758462</v>
      </c>
      <c r="F2405" s="3" t="n">
        <v>-91.3766597</v>
      </c>
      <c r="G2405" s="7" t="n">
        <v>1.6</v>
      </c>
      <c r="H2405" s="7" t="n">
        <f aca="false">IF(G2405=0,"",G2405)</f>
        <v>1.6</v>
      </c>
      <c r="J2405" s="0" t="n">
        <v>0.349443978538193</v>
      </c>
    </row>
    <row r="2406" customFormat="false" ht="12.75" hidden="false" customHeight="false" outlineLevel="0" collapsed="false">
      <c r="A2406" s="0" t="n">
        <v>279</v>
      </c>
      <c r="B2406" s="5" t="n">
        <v>2000</v>
      </c>
      <c r="C2406" s="6" t="n">
        <v>0.604942592592593</v>
      </c>
      <c r="D2406" s="4" t="n">
        <f aca="false">A2406+HOUR(C2406)/24+MIN(C2406)/(24*60)+SECOND(C2406)/(24*60*60)</f>
        <v>279.583834450874</v>
      </c>
      <c r="E2406" s="3" t="n">
        <v>29.4757303</v>
      </c>
      <c r="F2406" s="3" t="n">
        <v>-91.3767138</v>
      </c>
      <c r="G2406" s="7" t="n">
        <v>1.6</v>
      </c>
      <c r="H2406" s="7" t="n">
        <f aca="false">IF(G2406=0,"",G2406)</f>
        <v>1.6</v>
      </c>
      <c r="J2406" s="0" t="n">
        <v>0.349371644318876</v>
      </c>
    </row>
    <row r="2407" customFormat="false" ht="12.75" hidden="false" customHeight="false" outlineLevel="0" collapsed="false">
      <c r="A2407" s="0" t="n">
        <v>279</v>
      </c>
      <c r="B2407" s="5" t="n">
        <v>2000</v>
      </c>
      <c r="C2407" s="6" t="n">
        <v>0.60506087962963</v>
      </c>
      <c r="D2407" s="4" t="n">
        <f aca="false">A2407+HOUR(C2407)/24+MIN(C2407)/(24*60)+SECOND(C2407)/(24*60*60)</f>
        <v>279.583950273759</v>
      </c>
      <c r="E2407" s="3" t="n">
        <v>29.4754992</v>
      </c>
      <c r="F2407" s="3" t="n">
        <v>-91.3768237</v>
      </c>
      <c r="G2407" s="7" t="n">
        <v>1.6</v>
      </c>
      <c r="H2407" s="7" t="n">
        <f aca="false">IF(G2407=0,"",G2407)</f>
        <v>1.6</v>
      </c>
      <c r="J2407" s="0" t="n">
        <v>0.349227520927832</v>
      </c>
    </row>
    <row r="2408" customFormat="false" ht="12.75" hidden="false" customHeight="false" outlineLevel="0" collapsed="false">
      <c r="A2408" s="0" t="n">
        <v>279</v>
      </c>
      <c r="B2408" s="5" t="n">
        <v>2000</v>
      </c>
      <c r="C2408" s="6" t="n">
        <v>0.60517974537037</v>
      </c>
      <c r="D2408" s="4" t="n">
        <f aca="false">A2408+HOUR(C2408)/24+MIN(C2408)/(24*60)+SECOND(C2408)/(24*60*60)</f>
        <v>279.584077671119</v>
      </c>
      <c r="E2408" s="3" t="n">
        <v>29.4752457</v>
      </c>
      <c r="F2408" s="3" t="n">
        <v>-91.3769492</v>
      </c>
      <c r="G2408" s="7" t="n">
        <v>1.7</v>
      </c>
      <c r="H2408" s="7" t="n">
        <f aca="false">IF(G2408=0,"",G2408)</f>
        <v>1.7</v>
      </c>
      <c r="J2408" s="0" t="n">
        <v>0.349069413670379</v>
      </c>
    </row>
    <row r="2409" customFormat="false" ht="12.75" hidden="false" customHeight="false" outlineLevel="0" collapsed="false">
      <c r="A2409" s="0" t="n">
        <v>279</v>
      </c>
      <c r="B2409" s="5" t="n">
        <v>2000</v>
      </c>
      <c r="C2409" s="6" t="n">
        <v>0.605298611111111</v>
      </c>
      <c r="D2409" s="4" t="n">
        <f aca="false">A2409+HOUR(C2409)/24+MIN(C2409)/(24*60)+SECOND(C2409)/(24*60*60)</f>
        <v>279.584193494406</v>
      </c>
      <c r="E2409" s="3" t="n">
        <v>29.4750165</v>
      </c>
      <c r="F2409" s="3" t="n">
        <v>-91.3770683</v>
      </c>
      <c r="G2409" s="7" t="n">
        <v>1.7</v>
      </c>
      <c r="H2409" s="7" t="n">
        <f aca="false">IF(G2409=0,"",G2409)</f>
        <v>1.7</v>
      </c>
      <c r="J2409" s="0" t="n">
        <v>0.348926112568212</v>
      </c>
    </row>
    <row r="2410" customFormat="false" ht="12.75" hidden="false" customHeight="false" outlineLevel="0" collapsed="false">
      <c r="A2410" s="0" t="n">
        <v>279</v>
      </c>
      <c r="B2410" s="5" t="n">
        <v>2000</v>
      </c>
      <c r="C2410" s="6" t="n">
        <v>0.60535775462963</v>
      </c>
      <c r="D2410" s="4" t="n">
        <f aca="false">A2410+HOUR(C2410)/24+MIN(C2410)/(24*60)+SECOND(C2410)/(24*60*60)</f>
        <v>279.584251405848</v>
      </c>
      <c r="E2410" s="3" t="n">
        <v>29.4749025</v>
      </c>
      <c r="F2410" s="3" t="n">
        <v>-91.37713</v>
      </c>
      <c r="G2410" s="7" t="n">
        <v>1.7</v>
      </c>
      <c r="H2410" s="7" t="n">
        <f aca="false">IF(G2410=0,"",G2410)</f>
        <v>1.7</v>
      </c>
      <c r="J2410" s="0" t="n">
        <v>0.348854607943214</v>
      </c>
    </row>
    <row r="2411" customFormat="false" ht="12.75" hidden="false" customHeight="false" outlineLevel="0" collapsed="false">
      <c r="A2411" s="0" t="n">
        <v>279</v>
      </c>
      <c r="B2411" s="5" t="n">
        <v>2000</v>
      </c>
      <c r="C2411" s="6" t="n">
        <v>0.60547662037037</v>
      </c>
      <c r="D2411" s="4" t="n">
        <f aca="false">A2411+HOUR(C2411)/24+MIN(C2411)/(24*60)+SECOND(C2411)/(24*60*60)</f>
        <v>279.584367229135</v>
      </c>
      <c r="E2411" s="3" t="n">
        <v>29.4746757</v>
      </c>
      <c r="F2411" s="3" t="n">
        <v>-91.3772568</v>
      </c>
      <c r="G2411" s="7" t="n">
        <v>1.8</v>
      </c>
      <c r="H2411" s="7" t="n">
        <f aca="false">IF(G2411=0,"",G2411)</f>
        <v>1.8</v>
      </c>
      <c r="J2411" s="0" t="n">
        <v>0.34871188946223</v>
      </c>
    </row>
    <row r="2412" customFormat="false" ht="12.75" hidden="false" customHeight="false" outlineLevel="0" collapsed="false">
      <c r="A2412" s="0" t="n">
        <v>279</v>
      </c>
      <c r="B2412" s="5" t="n">
        <v>2000</v>
      </c>
      <c r="C2412" s="6" t="n">
        <v>0.605594791666667</v>
      </c>
      <c r="D2412" s="4" t="n">
        <f aca="false">A2412+HOUR(C2412)/24+MIN(C2412)/(24*60)+SECOND(C2412)/(24*60*60)</f>
        <v>279.583788607494</v>
      </c>
      <c r="E2412" s="3" t="n">
        <v>29.4744292</v>
      </c>
      <c r="F2412" s="3" t="n">
        <v>-91.3774018</v>
      </c>
      <c r="G2412" s="7" t="n">
        <v>1.7</v>
      </c>
      <c r="H2412" s="7" t="n">
        <f aca="false">IF(G2412=0,"",G2412)</f>
        <v>1.7</v>
      </c>
      <c r="J2412" s="0" t="n">
        <v>0.349428879948997</v>
      </c>
    </row>
    <row r="2413" customFormat="false" ht="12.75" hidden="false" customHeight="false" outlineLevel="0" collapsed="false">
      <c r="A2413" s="0" t="n">
        <v>279</v>
      </c>
      <c r="B2413" s="5" t="n">
        <v>2000</v>
      </c>
      <c r="C2413" s="6" t="n">
        <v>0.605713657407408</v>
      </c>
      <c r="D2413" s="4" t="n">
        <f aca="false">A2413+HOUR(C2413)/24+MIN(C2413)/(24*60)+SECOND(C2413)/(24*60*60)</f>
        <v>279.583916004855</v>
      </c>
      <c r="E2413" s="3" t="n">
        <v>29.4742113</v>
      </c>
      <c r="F2413" s="3" t="n">
        <v>-91.377545</v>
      </c>
      <c r="G2413" s="7" t="n">
        <v>1.7</v>
      </c>
      <c r="H2413" s="7" t="n">
        <f aca="false">IF(G2413=0,"",G2413)</f>
        <v>1.7</v>
      </c>
      <c r="J2413" s="0" t="n">
        <v>0.349270169337962</v>
      </c>
    </row>
    <row r="2414" customFormat="false" ht="12.75" hidden="false" customHeight="false" outlineLevel="0" collapsed="false">
      <c r="A2414" s="0" t="n">
        <v>279</v>
      </c>
      <c r="B2414" s="5" t="n">
        <v>2000</v>
      </c>
      <c r="C2414" s="6" t="n">
        <v>0.60577349537037</v>
      </c>
      <c r="D2414" s="4" t="n">
        <f aca="false">A2414+HOUR(C2414)/24+MIN(C2414)/(24*60)+SECOND(C2414)/(24*60*60)</f>
        <v>279.583973916779</v>
      </c>
      <c r="E2414" s="3" t="n">
        <v>29.474106</v>
      </c>
      <c r="F2414" s="3" t="n">
        <v>-91.3776208</v>
      </c>
      <c r="G2414" s="7" t="n">
        <v>1.7</v>
      </c>
      <c r="H2414" s="7" t="n">
        <f aca="false">IF(G2414=0,"",G2414)</f>
        <v>1.7</v>
      </c>
      <c r="J2414" s="0" t="n">
        <v>0.349198196832225</v>
      </c>
    </row>
    <row r="2415" customFormat="false" ht="12.75" hidden="false" customHeight="false" outlineLevel="0" collapsed="false">
      <c r="A2415" s="0" t="n">
        <v>279</v>
      </c>
      <c r="B2415" s="5" t="n">
        <v>2000</v>
      </c>
      <c r="C2415" s="6" t="n">
        <v>0.605891666666667</v>
      </c>
      <c r="D2415" s="4" t="n">
        <f aca="false">A2415+HOUR(C2415)/24+MIN(C2415)/(24*60)+SECOND(C2415)/(24*60*60)</f>
        <v>279.584089739583</v>
      </c>
      <c r="E2415" s="3" t="n">
        <v>29.4738988</v>
      </c>
      <c r="F2415" s="3" t="n">
        <v>-91.3777802</v>
      </c>
      <c r="G2415" s="7" t="n">
        <v>1.8</v>
      </c>
      <c r="H2415" s="7" t="n">
        <f aca="false">IF(G2415=0,"",G2415)</f>
        <v>1.8</v>
      </c>
      <c r="J2415" s="0" t="n">
        <v>0.349054545704682</v>
      </c>
    </row>
    <row r="2416" customFormat="false" ht="12.75" hidden="false" customHeight="false" outlineLevel="0" collapsed="false">
      <c r="A2416" s="0" t="n">
        <v>279</v>
      </c>
      <c r="B2416" s="5" t="n">
        <v>2000</v>
      </c>
      <c r="C2416" s="6" t="n">
        <v>0.606010532407407</v>
      </c>
      <c r="D2416" s="4" t="n">
        <f aca="false">A2416+HOUR(C2416)/24+MIN(C2416)/(24*60)+SECOND(C2416)/(24*60*60)</f>
        <v>279.58420556287</v>
      </c>
      <c r="E2416" s="3" t="n">
        <v>29.4736778</v>
      </c>
      <c r="F2416" s="3" t="n">
        <v>-91.377967</v>
      </c>
      <c r="G2416" s="7" t="n">
        <v>1.8</v>
      </c>
      <c r="H2416" s="7" t="n">
        <f aca="false">IF(G2416=0,"",G2416)</f>
        <v>1.8</v>
      </c>
      <c r="J2416" s="0" t="n">
        <v>0.348911161432333</v>
      </c>
    </row>
    <row r="2417" customFormat="false" ht="12.75" hidden="false" customHeight="false" outlineLevel="0" collapsed="false">
      <c r="A2417" s="0" t="n">
        <v>279</v>
      </c>
      <c r="B2417" s="5" t="n">
        <v>2000</v>
      </c>
      <c r="C2417" s="6" t="n">
        <v>0.606128819444444</v>
      </c>
      <c r="D2417" s="4" t="n">
        <f aca="false">A2417+HOUR(C2417)/24+MIN(C2417)/(24*60)+SECOND(C2417)/(24*60*60)</f>
        <v>279.584332959828</v>
      </c>
      <c r="E2417" s="3" t="n">
        <v>29.4734805</v>
      </c>
      <c r="F2417" s="3" t="n">
        <v>-91.3781443</v>
      </c>
      <c r="G2417" s="7" t="n">
        <v>1.8</v>
      </c>
      <c r="H2417" s="7" t="n">
        <f aca="false">IF(G2417=0,"",G2417)</f>
        <v>1.8</v>
      </c>
      <c r="J2417" s="0" t="n">
        <v>0.34875399921046</v>
      </c>
    </row>
    <row r="2418" customFormat="false" ht="12.75" hidden="false" customHeight="false" outlineLevel="0" collapsed="false">
      <c r="A2418" s="0" t="n">
        <v>279</v>
      </c>
      <c r="B2418" s="5" t="n">
        <v>2000</v>
      </c>
      <c r="C2418" s="6" t="n">
        <v>0.606188541666667</v>
      </c>
      <c r="D2418" s="4" t="n">
        <f aca="false">A2418+HOUR(C2418)/24+MIN(C2418)/(24*60)+SECOND(C2418)/(24*60*60)</f>
        <v>279.584390871672</v>
      </c>
      <c r="E2418" s="3" t="n">
        <v>29.4733818</v>
      </c>
      <c r="F2418" s="3" t="n">
        <v>-91.3782335</v>
      </c>
      <c r="G2418" s="7" t="n">
        <v>1.8</v>
      </c>
      <c r="H2418" s="7" t="n">
        <f aca="false">IF(G2418=0,"",G2418)</f>
        <v>1.8</v>
      </c>
      <c r="J2418" s="0" t="n">
        <v>0.348682727910737</v>
      </c>
    </row>
    <row r="2419" customFormat="false" ht="12.75" hidden="false" customHeight="false" outlineLevel="0" collapsed="false">
      <c r="A2419" s="0" t="n">
        <v>279</v>
      </c>
      <c r="B2419" s="5" t="n">
        <v>2000</v>
      </c>
      <c r="C2419" s="6" t="n">
        <v>0.606307407407407</v>
      </c>
      <c r="D2419" s="4" t="n">
        <f aca="false">A2419+HOUR(C2419)/24+MIN(C2419)/(24*60)+SECOND(C2419)/(24*60*60)</f>
        <v>279.583812250514</v>
      </c>
      <c r="E2419" s="3" t="n">
        <v>29.4731845</v>
      </c>
      <c r="F2419" s="3" t="n">
        <v>-91.3784125</v>
      </c>
      <c r="G2419" s="7" t="n">
        <v>1.8</v>
      </c>
      <c r="H2419" s="7" t="n">
        <f aca="false">IF(G2419=0,"",G2419)</f>
        <v>1.8</v>
      </c>
      <c r="J2419" s="0" t="n">
        <v>0.349399319170787</v>
      </c>
    </row>
    <row r="2420" customFormat="false" ht="12.75" hidden="false" customHeight="false" outlineLevel="0" collapsed="false">
      <c r="A2420" s="0" t="n">
        <v>279</v>
      </c>
      <c r="B2420" s="5" t="n">
        <v>2000</v>
      </c>
      <c r="C2420" s="6" t="n">
        <v>0.606425694444445</v>
      </c>
      <c r="D2420" s="4" t="n">
        <f aca="false">A2420+HOUR(C2420)/24+MIN(C2420)/(24*60)+SECOND(C2420)/(24*60*60)</f>
        <v>279.583928073399</v>
      </c>
      <c r="E2420" s="3" t="n">
        <v>29.472994</v>
      </c>
      <c r="F2420" s="3" t="n">
        <v>-91.3786012</v>
      </c>
      <c r="G2420" s="7" t="n">
        <v>1.8</v>
      </c>
      <c r="H2420" s="7" t="n">
        <f aca="false">IF(G2420=0,"",G2420)</f>
        <v>1.8</v>
      </c>
      <c r="J2420" s="0" t="n">
        <v>0.349255120338076</v>
      </c>
    </row>
    <row r="2421" customFormat="false" ht="12.75" hidden="false" customHeight="false" outlineLevel="0" collapsed="false">
      <c r="A2421" s="0" t="n">
        <v>279</v>
      </c>
      <c r="B2421" s="5" t="n">
        <v>2000</v>
      </c>
      <c r="C2421" s="6" t="n">
        <v>0.606544560185185</v>
      </c>
      <c r="D2421" s="4" t="n">
        <f aca="false">A2421+HOUR(C2421)/24+MIN(C2421)/(24*60)+SECOND(C2421)/(24*60*60)</f>
        <v>279.584043896685</v>
      </c>
      <c r="E2421" s="3" t="n">
        <v>29.4727992</v>
      </c>
      <c r="F2421" s="3" t="n">
        <v>-91.3788268</v>
      </c>
      <c r="G2421" s="7" t="n">
        <v>1.8</v>
      </c>
      <c r="H2421" s="7" t="n">
        <f aca="false">IF(G2421=0,"",G2421)</f>
        <v>1.8</v>
      </c>
      <c r="J2421" s="0" t="n">
        <v>0.349111314324955</v>
      </c>
    </row>
    <row r="2422" customFormat="false" ht="12.75" hidden="false" customHeight="false" outlineLevel="0" collapsed="false">
      <c r="A2422" s="0" t="n">
        <v>279</v>
      </c>
      <c r="B2422" s="5" t="n">
        <v>2000</v>
      </c>
      <c r="C2422" s="6" t="n">
        <v>0.606603703703704</v>
      </c>
      <c r="D2422" s="4" t="n">
        <f aca="false">A2422+HOUR(C2422)/24+MIN(C2422)/(24*60)+SECOND(C2422)/(24*60*60)</f>
        <v>279.584113382202</v>
      </c>
      <c r="E2422" s="3" t="n">
        <v>29.4727172</v>
      </c>
      <c r="F2422" s="3" t="n">
        <v>-91.3789358</v>
      </c>
      <c r="G2422" s="7" t="n">
        <v>1.8</v>
      </c>
      <c r="H2422" s="7" t="n">
        <f aca="false">IF(G2422=0,"",G2422)</f>
        <v>1.8</v>
      </c>
      <c r="J2422" s="0" t="n">
        <v>0.349025193786834</v>
      </c>
    </row>
    <row r="2423" customFormat="false" ht="12.75" hidden="false" customHeight="false" outlineLevel="0" collapsed="false">
      <c r="A2423" s="0" t="n">
        <v>279</v>
      </c>
      <c r="B2423" s="5" t="n">
        <v>2000</v>
      </c>
      <c r="C2423" s="6" t="n">
        <v>0.606722569444445</v>
      </c>
      <c r="D2423" s="4" t="n">
        <f aca="false">A2423+HOUR(C2423)/24+MIN(C2423)/(24*60)+SECOND(C2423)/(24*60*60)</f>
        <v>279.584229205488</v>
      </c>
      <c r="E2423" s="3" t="n">
        <v>29.4725607</v>
      </c>
      <c r="F2423" s="3" t="n">
        <v>-91.3791627</v>
      </c>
      <c r="G2423" s="7" t="n">
        <v>1.9</v>
      </c>
      <c r="H2423" s="7" t="n">
        <f aca="false">IF(G2423=0,"",G2423)</f>
        <v>1.9</v>
      </c>
      <c r="J2423" s="0" t="n">
        <v>0.348882012747278</v>
      </c>
    </row>
    <row r="2424" customFormat="false" ht="12.75" hidden="false" customHeight="false" outlineLevel="0" collapsed="false">
      <c r="A2424" s="0" t="n">
        <v>279</v>
      </c>
      <c r="B2424" s="5" t="n">
        <v>2000</v>
      </c>
      <c r="C2424" s="6" t="n">
        <v>0.606841435185185</v>
      </c>
      <c r="D2424" s="4" t="n">
        <f aca="false">A2424+HOUR(C2424)/24+MIN(C2424)/(24*60)+SECOND(C2424)/(24*60*60)</f>
        <v>279.584345028774</v>
      </c>
      <c r="E2424" s="3" t="n">
        <v>29.472408</v>
      </c>
      <c r="F2424" s="3" t="n">
        <v>-91.3793937</v>
      </c>
      <c r="G2424" s="7" t="n">
        <v>1.8</v>
      </c>
      <c r="H2424" s="7" t="n">
        <f aca="false">IF(G2424=0,"",G2424)</f>
        <v>1.8</v>
      </c>
      <c r="J2424" s="0" t="n">
        <v>0.348739220020772</v>
      </c>
    </row>
    <row r="2425" customFormat="false" ht="12.75" hidden="false" customHeight="false" outlineLevel="0" collapsed="false">
      <c r="A2425" s="0" t="n">
        <v>279</v>
      </c>
      <c r="B2425" s="5" t="n">
        <v>2000</v>
      </c>
      <c r="C2425" s="6" t="n">
        <v>0.606960300925926</v>
      </c>
      <c r="D2425" s="4" t="n">
        <f aca="false">A2425+HOUR(C2425)/24+MIN(C2425)/(24*60)+SECOND(C2425)/(24*60*60)</f>
        <v>279.583766407616</v>
      </c>
      <c r="E2425" s="3" t="n">
        <v>29.4722403</v>
      </c>
      <c r="F2425" s="3" t="n">
        <v>-91.3796497</v>
      </c>
      <c r="G2425" s="7" t="n">
        <v>1.9</v>
      </c>
      <c r="H2425" s="7" t="n">
        <f aca="false">IF(G2425=0,"",G2425)</f>
        <v>1.9</v>
      </c>
      <c r="J2425" s="0" t="n">
        <v>0.349456584795832</v>
      </c>
    </row>
    <row r="2426" customFormat="false" ht="12.75" hidden="false" customHeight="false" outlineLevel="0" collapsed="false">
      <c r="A2426" s="0" t="n">
        <v>279</v>
      </c>
      <c r="B2426" s="5" t="n">
        <v>2000</v>
      </c>
      <c r="C2426" s="6" t="n">
        <v>0.607019444444444</v>
      </c>
      <c r="D2426" s="4" t="n">
        <f aca="false">A2426+HOUR(C2426)/24+MIN(C2426)/(24*60)+SECOND(C2426)/(24*60*60)</f>
        <v>279.583824319059</v>
      </c>
      <c r="E2426" s="3" t="n">
        <v>29.47216</v>
      </c>
      <c r="F2426" s="3" t="n">
        <v>-91.3797617</v>
      </c>
      <c r="G2426" s="7" t="n">
        <v>1.9</v>
      </c>
      <c r="H2426" s="7" t="n">
        <f aca="false">IF(G2426=0,"",G2426)</f>
        <v>1.9</v>
      </c>
      <c r="J2426" s="0" t="n">
        <v>0.349384357991461</v>
      </c>
    </row>
    <row r="2427" customFormat="false" ht="12.75" hidden="false" customHeight="false" outlineLevel="0" collapsed="false">
      <c r="A2427" s="0" t="n">
        <v>279</v>
      </c>
      <c r="B2427" s="5" t="n">
        <v>2000</v>
      </c>
      <c r="C2427" s="6" t="n">
        <v>0.607137731481482</v>
      </c>
      <c r="D2427" s="4" t="n">
        <f aca="false">A2427+HOUR(C2427)/24+MIN(C2427)/(24*60)+SECOND(C2427)/(24*60*60)</f>
        <v>279.583951716017</v>
      </c>
      <c r="E2427" s="3" t="n">
        <v>29.4719862</v>
      </c>
      <c r="F2427" s="3" t="n">
        <v>-91.3799732</v>
      </c>
      <c r="G2427" s="7" t="n">
        <v>1.8</v>
      </c>
      <c r="H2427" s="7" t="n">
        <f aca="false">IF(G2427=0,"",G2427)</f>
        <v>1.8</v>
      </c>
      <c r="J2427" s="0" t="n">
        <v>0.349225780908171</v>
      </c>
    </row>
    <row r="2428" customFormat="false" ht="12.75" hidden="false" customHeight="false" outlineLevel="0" collapsed="false">
      <c r="A2428" s="0" t="n">
        <v>279</v>
      </c>
      <c r="B2428" s="5" t="n">
        <v>2000</v>
      </c>
      <c r="C2428" s="6" t="n">
        <v>0.607256597222222</v>
      </c>
      <c r="D2428" s="4" t="n">
        <f aca="false">A2428+HOUR(C2428)/24+MIN(C2428)/(24*60)+SECOND(C2428)/(24*60*60)</f>
        <v>279.584067539304</v>
      </c>
      <c r="E2428" s="3" t="n">
        <v>29.4717995</v>
      </c>
      <c r="F2428" s="3" t="n">
        <v>-91.3801708</v>
      </c>
      <c r="G2428" s="7" t="n">
        <v>1.8</v>
      </c>
      <c r="H2428" s="7" t="n">
        <f aca="false">IF(G2428=0,"",G2428)</f>
        <v>1.8</v>
      </c>
      <c r="J2428" s="0" t="n">
        <v>0.349082054738944</v>
      </c>
    </row>
    <row r="2429" customFormat="false" ht="12.75" hidden="false" customHeight="false" outlineLevel="0" collapsed="false">
      <c r="A2429" s="0" t="n">
        <v>279</v>
      </c>
      <c r="B2429" s="5" t="n">
        <v>2000</v>
      </c>
      <c r="C2429" s="6" t="n">
        <v>0.607375462962963</v>
      </c>
      <c r="D2429" s="4" t="n">
        <f aca="false">A2429+HOUR(C2429)/24+MIN(C2429)/(24*60)+SECOND(C2429)/(24*60*60)</f>
        <v>279.58418336259</v>
      </c>
      <c r="E2429" s="3" t="n">
        <v>29.4716083</v>
      </c>
      <c r="F2429" s="3" t="n">
        <v>-91.3803643</v>
      </c>
      <c r="G2429" s="7" t="n">
        <v>1.8</v>
      </c>
      <c r="H2429" s="7" t="n">
        <f aca="false">IF(G2429=0,"",G2429)</f>
        <v>1.8</v>
      </c>
      <c r="J2429" s="0" t="n">
        <v>0.348938595692874</v>
      </c>
    </row>
    <row r="2430" customFormat="false" ht="12.75" hidden="false" customHeight="false" outlineLevel="0" collapsed="false">
      <c r="A2430" s="0" t="n">
        <v>279</v>
      </c>
      <c r="B2430" s="5" t="n">
        <v>2000</v>
      </c>
      <c r="C2430" s="6" t="n">
        <v>0.607434606481482</v>
      </c>
      <c r="D2430" s="4" t="n">
        <f aca="false">A2430+HOUR(C2430)/24+MIN(C2430)/(24*60)+SECOND(C2430)/(24*60*60)</f>
        <v>279.584241274032</v>
      </c>
      <c r="E2430" s="3" t="n">
        <v>29.4714938</v>
      </c>
      <c r="F2430" s="3" t="n">
        <v>-91.38048</v>
      </c>
      <c r="G2430" s="7" t="n">
        <v>1.8</v>
      </c>
      <c r="H2430" s="7" t="n">
        <f aca="false">IF(G2430=0,"",G2430)</f>
        <v>1.8</v>
      </c>
      <c r="J2430" s="0" t="n">
        <v>0.34886707412597</v>
      </c>
    </row>
    <row r="2431" customFormat="false" ht="12.75" hidden="false" customHeight="false" outlineLevel="0" collapsed="false">
      <c r="A2431" s="0" t="n">
        <v>279</v>
      </c>
      <c r="B2431" s="5" t="n">
        <v>2000</v>
      </c>
      <c r="C2431" s="6" t="n">
        <v>0.607553472222222</v>
      </c>
      <c r="D2431" s="4" t="n">
        <f aca="false">A2431+HOUR(C2431)/24+MIN(C2431)/(24*60)+SECOND(C2431)/(24*60*60)</f>
        <v>279.584368671393</v>
      </c>
      <c r="E2431" s="3" t="n">
        <v>29.4713033</v>
      </c>
      <c r="F2431" s="3" t="n">
        <v>-91.380675</v>
      </c>
      <c r="G2431" s="7" t="n">
        <v>1.8</v>
      </c>
      <c r="H2431" s="7" t="n">
        <f aca="false">IF(G2431=0,"",G2431)</f>
        <v>1.8</v>
      </c>
      <c r="J2431" s="0" t="n">
        <v>0.348710043314926</v>
      </c>
    </row>
    <row r="2432" customFormat="false" ht="12.75" hidden="false" customHeight="false" outlineLevel="0" collapsed="false">
      <c r="A2432" s="0" t="n">
        <v>279</v>
      </c>
      <c r="B2432" s="5" t="n">
        <v>2000</v>
      </c>
      <c r="C2432" s="6" t="n">
        <v>0.607671643518519</v>
      </c>
      <c r="D2432" s="4" t="n">
        <f aca="false">A2432+HOUR(C2432)/24+MIN(C2432)/(24*60)+SECOND(C2432)/(24*60*60)</f>
        <v>279.583790049752</v>
      </c>
      <c r="E2432" s="3" t="n">
        <v>29.4711132</v>
      </c>
      <c r="F2432" s="3" t="n">
        <v>-91.3808707</v>
      </c>
      <c r="G2432" s="7" t="n">
        <v>1.9</v>
      </c>
      <c r="H2432" s="7" t="n">
        <f aca="false">IF(G2432=0,"",G2432)</f>
        <v>1.9</v>
      </c>
      <c r="J2432" s="0" t="n">
        <v>0.349427133283089</v>
      </c>
    </row>
    <row r="2433" customFormat="false" ht="12.75" hidden="false" customHeight="false" outlineLevel="0" collapsed="false">
      <c r="A2433" s="0" t="n">
        <v>279</v>
      </c>
      <c r="B2433" s="5" t="n">
        <v>2000</v>
      </c>
      <c r="C2433" s="6" t="n">
        <v>0.607731481481482</v>
      </c>
      <c r="D2433" s="4" t="n">
        <f aca="false">A2433+HOUR(C2433)/24+MIN(C2433)/(24*60)+SECOND(C2433)/(24*60*60)</f>
        <v>279.583847961677</v>
      </c>
      <c r="E2433" s="3" t="n">
        <v>29.4710175</v>
      </c>
      <c r="F2433" s="3" t="n">
        <v>-91.3809682</v>
      </c>
      <c r="G2433" s="7" t="n">
        <v>1.9</v>
      </c>
      <c r="H2433" s="7" t="n">
        <f aca="false">IF(G2433=0,"",G2433)</f>
        <v>1.9</v>
      </c>
      <c r="J2433" s="0" t="n">
        <v>0.349354822102149</v>
      </c>
    </row>
    <row r="2434" customFormat="false" ht="12.75" hidden="false" customHeight="false" outlineLevel="0" collapsed="false">
      <c r="A2434" s="0" t="n">
        <v>279</v>
      </c>
      <c r="B2434" s="5" t="n">
        <v>2000</v>
      </c>
      <c r="C2434" s="6" t="n">
        <v>0.607850347222222</v>
      </c>
      <c r="D2434" s="4" t="n">
        <f aca="false">A2434+HOUR(C2434)/24+MIN(C2434)/(24*60)+SECOND(C2434)/(24*60*60)</f>
        <v>279.583963784963</v>
      </c>
      <c r="E2434" s="3" t="n">
        <v>29.470824</v>
      </c>
      <c r="F2434" s="3" t="n">
        <v>-91.3811618</v>
      </c>
      <c r="G2434" s="7" t="n">
        <v>1.9</v>
      </c>
      <c r="H2434" s="7" t="n">
        <f aca="false">IF(G2434=0,"",G2434)</f>
        <v>1.9</v>
      </c>
      <c r="J2434" s="0" t="n">
        <v>0.349210744556648</v>
      </c>
    </row>
    <row r="2435" customFormat="false" ht="12.75" hidden="false" customHeight="false" outlineLevel="0" collapsed="false">
      <c r="A2435" s="0" t="n">
        <v>279</v>
      </c>
      <c r="B2435" s="5" t="n">
        <v>2000</v>
      </c>
      <c r="C2435" s="6" t="n">
        <v>0.607968518518519</v>
      </c>
      <c r="D2435" s="4" t="n">
        <f aca="false">A2435+HOUR(C2435)/24+MIN(C2435)/(24*60)+SECOND(C2435)/(24*60*60)</f>
        <v>279.584079607768</v>
      </c>
      <c r="E2435" s="3" t="n">
        <v>29.4706123</v>
      </c>
      <c r="F2435" s="3" t="n">
        <v>-91.381375</v>
      </c>
      <c r="G2435" s="7" t="n">
        <v>1.9</v>
      </c>
      <c r="H2435" s="7" t="n">
        <f aca="false">IF(G2435=0,"",G2435)</f>
        <v>1.9</v>
      </c>
      <c r="J2435" s="0" t="n">
        <v>0.349067059296416</v>
      </c>
    </row>
    <row r="2436" customFormat="false" ht="12.75" hidden="false" customHeight="false" outlineLevel="0" collapsed="false">
      <c r="A2436" s="0" t="n">
        <v>279</v>
      </c>
      <c r="B2436" s="5" t="n">
        <v>2000</v>
      </c>
      <c r="C2436" s="6" t="n">
        <v>0.608028356481482</v>
      </c>
      <c r="D2436" s="4" t="n">
        <f aca="false">A2436+HOUR(C2436)/24+MIN(C2436)/(24*60)+SECOND(C2436)/(24*60*60)</f>
        <v>279.584149093766</v>
      </c>
      <c r="E2436" s="3" t="n">
        <v>29.4705158</v>
      </c>
      <c r="F2436" s="3" t="n">
        <v>-91.381472</v>
      </c>
      <c r="G2436" s="7" t="n">
        <v>2</v>
      </c>
      <c r="H2436" s="7" t="n">
        <f aca="false">IF(G2436=0,"",G2436)</f>
        <v>2</v>
      </c>
      <c r="J2436" s="0" t="n">
        <v>0.34898101097431</v>
      </c>
    </row>
    <row r="2437" customFormat="false" ht="12.75" hidden="false" customHeight="false" outlineLevel="0" collapsed="false">
      <c r="A2437" s="0" t="n">
        <v>279</v>
      </c>
      <c r="B2437" s="5" t="n">
        <v>2000</v>
      </c>
      <c r="C2437" s="6" t="n">
        <v>0.608146527777778</v>
      </c>
      <c r="D2437" s="4" t="n">
        <f aca="false">A2437+HOUR(C2437)/24+MIN(C2437)/(24*60)+SECOND(C2437)/(24*60*60)</f>
        <v>279.58426491657</v>
      </c>
      <c r="E2437" s="3" t="n">
        <v>29.4703248</v>
      </c>
      <c r="F2437" s="3" t="n">
        <v>-91.3816688</v>
      </c>
      <c r="G2437" s="7" t="n">
        <v>2</v>
      </c>
      <c r="H2437" s="7" t="n">
        <f aca="false">IF(G2437=0,"",G2437)</f>
        <v>2</v>
      </c>
      <c r="J2437" s="0" t="n">
        <v>0.348837949832642</v>
      </c>
    </row>
    <row r="2438" customFormat="false" ht="12.75" hidden="false" customHeight="false" outlineLevel="0" collapsed="false">
      <c r="A2438" s="0" t="n">
        <v>279</v>
      </c>
      <c r="B2438" s="5" t="n">
        <v>2000</v>
      </c>
      <c r="C2438" s="6" t="n">
        <v>0.608265393518519</v>
      </c>
      <c r="D2438" s="4" t="n">
        <f aca="false">A2438+HOUR(C2438)/24+MIN(C2438)/(24*60)+SECOND(C2438)/(24*60*60)</f>
        <v>279.584380739857</v>
      </c>
      <c r="E2438" s="3" t="n">
        <v>29.4701343</v>
      </c>
      <c r="F2438" s="3" t="n">
        <v>-91.3818685</v>
      </c>
      <c r="G2438" s="7" t="n">
        <v>2</v>
      </c>
      <c r="H2438" s="7" t="n">
        <f aca="false">IF(G2438=0,"",G2438)</f>
        <v>2</v>
      </c>
      <c r="J2438" s="0" t="n">
        <v>0.348695276469704</v>
      </c>
    </row>
    <row r="2439" customFormat="false" ht="12.75" hidden="false" customHeight="false" outlineLevel="0" collapsed="false">
      <c r="A2439" s="0" t="n">
        <v>279</v>
      </c>
      <c r="B2439" s="5" t="n">
        <v>2000</v>
      </c>
      <c r="C2439" s="6" t="n">
        <v>0.608384375</v>
      </c>
      <c r="D2439" s="4" t="n">
        <f aca="false">A2439+HOUR(C2439)/24+MIN(C2439)/(24*60)+SECOND(C2439)/(24*60*60)</f>
        <v>279.583802118779</v>
      </c>
      <c r="E2439" s="3" t="n">
        <v>29.4699272</v>
      </c>
      <c r="F2439" s="3" t="n">
        <v>-91.38209</v>
      </c>
      <c r="G2439" s="7" t="n">
        <v>2</v>
      </c>
      <c r="H2439" s="7" t="n">
        <f aca="false">IF(G2439=0,"",G2439)</f>
        <v>2</v>
      </c>
      <c r="J2439" s="0" t="n">
        <v>0.349412039504344</v>
      </c>
    </row>
    <row r="2440" customFormat="false" ht="12.75" hidden="false" customHeight="false" outlineLevel="0" collapsed="false">
      <c r="A2440" s="0" t="n">
        <v>279</v>
      </c>
      <c r="B2440" s="5" t="n">
        <v>2000</v>
      </c>
      <c r="C2440" s="6" t="n">
        <v>0.608443402777778</v>
      </c>
      <c r="D2440" s="4" t="n">
        <f aca="false">A2440+HOUR(C2440)/24+MIN(C2440)/(24*60)+SECOND(C2440)/(24*60*60)</f>
        <v>279.583871604215</v>
      </c>
      <c r="E2440" s="3" t="n">
        <v>29.4698328</v>
      </c>
      <c r="F2440" s="3" t="n">
        <v>-91.3821917</v>
      </c>
      <c r="G2440" s="7" t="n">
        <v>2</v>
      </c>
      <c r="H2440" s="7" t="n">
        <f aca="false">IF(G2440=0,"",G2440)</f>
        <v>2</v>
      </c>
      <c r="J2440" s="0" t="n">
        <v>0.349325427236773</v>
      </c>
    </row>
    <row r="2441" customFormat="false" ht="12.75" hidden="false" customHeight="false" outlineLevel="0" collapsed="false">
      <c r="A2441" s="0" t="n">
        <v>279</v>
      </c>
      <c r="B2441" s="5" t="n">
        <v>2000</v>
      </c>
      <c r="C2441" s="6" t="n">
        <v>0.608562384259259</v>
      </c>
      <c r="D2441" s="4" t="n">
        <f aca="false">A2441+HOUR(C2441)/24+MIN(C2441)/(24*60)+SECOND(C2441)/(24*60*60)</f>
        <v>279.583987427582</v>
      </c>
      <c r="E2441" s="3" t="n">
        <v>29.4696458</v>
      </c>
      <c r="F2441" s="3" t="n">
        <v>-91.3823968</v>
      </c>
      <c r="G2441" s="7" t="n">
        <v>2.1</v>
      </c>
      <c r="H2441" s="7" t="n">
        <f aca="false">IF(G2441=0,"",G2441)</f>
        <v>2.1</v>
      </c>
      <c r="J2441" s="0" t="n">
        <v>0.349181429779491</v>
      </c>
    </row>
    <row r="2442" customFormat="false" ht="12.75" hidden="false" customHeight="false" outlineLevel="0" collapsed="false">
      <c r="A2442" s="0" t="n">
        <v>279</v>
      </c>
      <c r="B2442" s="5" t="n">
        <v>2000</v>
      </c>
      <c r="C2442" s="6" t="n">
        <v>0.608680555555556</v>
      </c>
      <c r="D2442" s="4" t="n">
        <f aca="false">A2442+HOUR(C2442)/24+MIN(C2442)/(24*60)+SECOND(C2442)/(24*60*60)</f>
        <v>279.584103250386</v>
      </c>
      <c r="E2442" s="3" t="n">
        <v>29.4694617</v>
      </c>
      <c r="F2442" s="3" t="n">
        <v>-91.3826047</v>
      </c>
      <c r="G2442" s="7" t="n">
        <v>2.1</v>
      </c>
      <c r="H2442" s="7" t="n">
        <f aca="false">IF(G2442=0,"",G2442)</f>
        <v>2.1</v>
      </c>
      <c r="J2442" s="0" t="n">
        <v>0.349037700411497</v>
      </c>
    </row>
    <row r="2443" customFormat="false" ht="12.75" hidden="false" customHeight="false" outlineLevel="0" collapsed="false">
      <c r="A2443" s="0" t="n">
        <v>279</v>
      </c>
      <c r="B2443" s="5" t="n">
        <v>2000</v>
      </c>
      <c r="C2443" s="6" t="n">
        <v>0.608799421296296</v>
      </c>
      <c r="D2443" s="4" t="n">
        <f aca="false">A2443+HOUR(C2443)/24+MIN(C2443)/(24*60)+SECOND(C2443)/(24*60*60)</f>
        <v>279.584219073672</v>
      </c>
      <c r="E2443" s="3" t="n">
        <v>29.469282</v>
      </c>
      <c r="F2443" s="3" t="n">
        <v>-91.3828167</v>
      </c>
      <c r="G2443" s="7" t="n">
        <v>2.1</v>
      </c>
      <c r="H2443" s="7" t="n">
        <f aca="false">IF(G2443=0,"",G2443)</f>
        <v>2.1</v>
      </c>
      <c r="J2443" s="0" t="n">
        <v>0.348894485421357</v>
      </c>
    </row>
    <row r="2444" customFormat="false" ht="12.75" hidden="false" customHeight="false" outlineLevel="0" collapsed="false">
      <c r="A2444" s="0" t="n">
        <v>279</v>
      </c>
      <c r="B2444" s="5" t="n">
        <v>2000</v>
      </c>
      <c r="C2444" s="6" t="n">
        <v>0.608858564814815</v>
      </c>
      <c r="D2444" s="4" t="n">
        <f aca="false">A2444+HOUR(C2444)/24+MIN(C2444)/(24*60)+SECOND(C2444)/(24*60*60)</f>
        <v>279.584276985114</v>
      </c>
      <c r="E2444" s="3" t="n">
        <v>29.4691745</v>
      </c>
      <c r="F2444" s="3" t="n">
        <v>-91.3829447</v>
      </c>
      <c r="G2444" s="7" t="n">
        <v>2.2</v>
      </c>
      <c r="H2444" s="7" t="n">
        <f aca="false">IF(G2444=0,"",G2444)</f>
        <v>2.2</v>
      </c>
      <c r="J2444" s="0" t="n">
        <v>0.348823023708691</v>
      </c>
    </row>
    <row r="2445" customFormat="false" ht="12.75" hidden="false" customHeight="false" outlineLevel="0" collapsed="false">
      <c r="A2445" s="0" t="n">
        <v>279</v>
      </c>
      <c r="B2445" s="5" t="n">
        <v>2000</v>
      </c>
      <c r="C2445" s="6" t="n">
        <v>0.608977430555556</v>
      </c>
      <c r="D2445" s="4" t="n">
        <f aca="false">A2445+HOUR(C2445)/24+MIN(C2445)/(24*60)+SECOND(C2445)/(24*60*60)</f>
        <v>279.584404382475</v>
      </c>
      <c r="E2445" s="3" t="n">
        <v>29.4689955</v>
      </c>
      <c r="F2445" s="3" t="n">
        <v>-91.3831582</v>
      </c>
      <c r="G2445" s="7" t="n">
        <v>2.2</v>
      </c>
      <c r="H2445" s="7" t="n">
        <f aca="false">IF(G2445=0,"",G2445)</f>
        <v>2.2</v>
      </c>
      <c r="J2445" s="0" t="n">
        <v>0.348666124127391</v>
      </c>
    </row>
    <row r="2446" customFormat="false" ht="12.75" hidden="false" customHeight="false" outlineLevel="0" collapsed="false">
      <c r="A2446" s="0" t="n">
        <v>279</v>
      </c>
      <c r="B2446" s="5" t="n">
        <v>2000</v>
      </c>
      <c r="C2446" s="6" t="n">
        <v>0.609096296296296</v>
      </c>
      <c r="D2446" s="4" t="n">
        <f aca="false">A2446+HOUR(C2446)/24+MIN(C2446)/(24*60)+SECOND(C2446)/(24*60*60)</f>
        <v>279.583825761317</v>
      </c>
      <c r="E2446" s="3" t="n">
        <v>29.4688128</v>
      </c>
      <c r="F2446" s="3" t="n">
        <v>-91.3833697</v>
      </c>
      <c r="G2446" s="7" t="n">
        <v>2.2</v>
      </c>
      <c r="H2446" s="7" t="n">
        <f aca="false">IF(G2446=0,"",G2446)</f>
        <v>2.2</v>
      </c>
      <c r="J2446" s="0" t="n">
        <v>0.349382488141866</v>
      </c>
    </row>
    <row r="2447" customFormat="false" ht="12.75" hidden="false" customHeight="false" outlineLevel="0" collapsed="false">
      <c r="A2447" s="0" t="n">
        <v>279</v>
      </c>
      <c r="B2447" s="5" t="n">
        <v>2000</v>
      </c>
      <c r="C2447" s="6" t="n">
        <v>0.609155439814815</v>
      </c>
      <c r="D2447" s="4" t="n">
        <f aca="false">A2447+HOUR(C2447)/24+MIN(C2447)/(24*60)+SECOND(C2447)/(24*60*60)</f>
        <v>279.583883672759</v>
      </c>
      <c r="E2447" s="3" t="n">
        <v>29.468721</v>
      </c>
      <c r="F2447" s="3" t="n">
        <v>-91.383474</v>
      </c>
      <c r="G2447" s="7" t="n">
        <v>2.2</v>
      </c>
      <c r="H2447" s="7" t="n">
        <f aca="false">IF(G2447=0,"",G2447)</f>
        <v>2.2</v>
      </c>
      <c r="J2447" s="0" t="n">
        <v>0.349310362482135</v>
      </c>
    </row>
    <row r="2448" customFormat="false" ht="12.75" hidden="false" customHeight="false" outlineLevel="0" collapsed="false">
      <c r="A2448" s="0" t="n">
        <v>279</v>
      </c>
      <c r="B2448" s="5" t="n">
        <v>2000</v>
      </c>
      <c r="C2448" s="6" t="n">
        <v>0.609274305555556</v>
      </c>
      <c r="D2448" s="4" t="n">
        <f aca="false">A2448+HOUR(C2448)/24+MIN(C2448)/(24*60)+SECOND(C2448)/(24*60*60)</f>
        <v>279.583999496045</v>
      </c>
      <c r="E2448" s="3" t="n">
        <v>29.4685372</v>
      </c>
      <c r="F2448" s="3" t="n">
        <v>-91.3836847</v>
      </c>
      <c r="G2448" s="7" t="n">
        <v>2.3</v>
      </c>
      <c r="H2448" s="7" t="n">
        <f aca="false">IF(G2448=0,"",G2448)</f>
        <v>2.3</v>
      </c>
      <c r="J2448" s="0" t="n">
        <v>0.349166406059118</v>
      </c>
    </row>
    <row r="2449" customFormat="false" ht="12.75" hidden="false" customHeight="false" outlineLevel="0" collapsed="false">
      <c r="A2449" s="0" t="n">
        <v>279</v>
      </c>
      <c r="B2449" s="5" t="n">
        <v>2000</v>
      </c>
      <c r="C2449" s="6" t="n">
        <v>0.609392592592593</v>
      </c>
      <c r="D2449" s="4" t="n">
        <f aca="false">A2449+HOUR(C2449)/24+MIN(C2449)/(24*60)+SECOND(C2449)/(24*60*60)</f>
        <v>279.584126893004</v>
      </c>
      <c r="E2449" s="3" t="n">
        <v>29.4683332</v>
      </c>
      <c r="F2449" s="3" t="n">
        <v>-91.3839158</v>
      </c>
      <c r="G2449" s="7" t="n">
        <v>2.6</v>
      </c>
      <c r="H2449" s="7" t="n">
        <f aca="false">IF(G2449=0,"",G2449)</f>
        <v>2.6</v>
      </c>
      <c r="J2449" s="0" t="n">
        <v>0.349008481644618</v>
      </c>
    </row>
    <row r="2450" customFormat="false" ht="12.75" hidden="false" customHeight="false" outlineLevel="0" collapsed="false">
      <c r="A2450" s="0" t="n">
        <v>279</v>
      </c>
      <c r="B2450" s="5" t="n">
        <v>2000</v>
      </c>
      <c r="C2450" s="6" t="n">
        <v>0.609452314814815</v>
      </c>
      <c r="D2450" s="4" t="n">
        <f aca="false">A2450+HOUR(C2450)/24+MIN(C2450)/(24*60)+SECOND(C2450)/(24*60*60)</f>
        <v>279.584184804848</v>
      </c>
      <c r="E2450" s="3" t="n">
        <v>29.4682403</v>
      </c>
      <c r="F2450" s="3" t="n">
        <v>-91.3840207</v>
      </c>
      <c r="G2450" s="7" t="n">
        <v>2.3</v>
      </c>
      <c r="H2450" s="7" t="n">
        <f aca="false">IF(G2450=0,"",G2450)</f>
        <v>2.3</v>
      </c>
      <c r="J2450" s="0" t="n">
        <v>0.348936865182096</v>
      </c>
    </row>
    <row r="2451" customFormat="false" ht="12.75" hidden="false" customHeight="false" outlineLevel="0" collapsed="false">
      <c r="A2451" s="0" t="n">
        <v>279</v>
      </c>
      <c r="B2451" s="5" t="n">
        <v>2000</v>
      </c>
      <c r="C2451" s="6" t="n">
        <v>0.609571180555556</v>
      </c>
      <c r="D2451" s="4" t="n">
        <f aca="false">A2451+HOUR(C2451)/24+MIN(C2451)/(24*60)+SECOND(C2451)/(24*60*60)</f>
        <v>279.584300628135</v>
      </c>
      <c r="E2451" s="3" t="n">
        <v>29.4680535</v>
      </c>
      <c r="F2451" s="3" t="n">
        <v>-91.38423</v>
      </c>
      <c r="G2451" s="7" t="n">
        <v>2.2</v>
      </c>
      <c r="H2451" s="7" t="n">
        <f aca="false">IF(G2451=0,"",G2451)</f>
        <v>2.2</v>
      </c>
      <c r="J2451" s="0" t="n">
        <v>0.34879392377359</v>
      </c>
    </row>
    <row r="2452" customFormat="false" ht="12.75" hidden="false" customHeight="false" outlineLevel="0" collapsed="false">
      <c r="A2452" s="0" t="n">
        <v>279</v>
      </c>
      <c r="B2452" s="5" t="n">
        <v>2000</v>
      </c>
      <c r="C2452" s="6" t="n">
        <v>0.609689467592593</v>
      </c>
      <c r="D2452" s="4" t="n">
        <f aca="false">A2452+HOUR(C2452)/24+MIN(C2452)/(24*60)+SECOND(C2452)/(24*60*60)</f>
        <v>279.584416451019</v>
      </c>
      <c r="E2452" s="3" t="n">
        <v>29.4678652</v>
      </c>
      <c r="F2452" s="3" t="n">
        <v>-91.3844367</v>
      </c>
      <c r="G2452" s="7" t="n">
        <v>2.2</v>
      </c>
      <c r="H2452" s="7" t="n">
        <f aca="false">IF(G2452=0,"",G2452)</f>
        <v>2.2</v>
      </c>
      <c r="J2452" s="0" t="n">
        <v>0.348651246672617</v>
      </c>
    </row>
    <row r="2453" customFormat="false" ht="12.75" hidden="false" customHeight="false" outlineLevel="0" collapsed="false">
      <c r="A2453" s="0" t="n">
        <v>279</v>
      </c>
      <c r="B2453" s="5" t="n">
        <v>2000</v>
      </c>
      <c r="C2453" s="6" t="n">
        <v>0.609748611111111</v>
      </c>
      <c r="D2453" s="4" t="n">
        <f aca="false">A2453+HOUR(C2453)/24+MIN(C2453)/(24*60)+SECOND(C2453)/(24*60*60)</f>
        <v>279.583779918017</v>
      </c>
      <c r="E2453" s="3" t="n">
        <v>29.46777</v>
      </c>
      <c r="F2453" s="3" t="n">
        <v>-91.3845397</v>
      </c>
      <c r="G2453" s="7" t="n">
        <v>2.2</v>
      </c>
      <c r="H2453" s="7" t="n">
        <f aca="false">IF(G2453=0,"",G2453)</f>
        <v>2.2</v>
      </c>
      <c r="J2453" s="0" t="n">
        <v>0.349439735523703</v>
      </c>
    </row>
    <row r="2454" customFormat="false" ht="12.75" hidden="false" customHeight="false" outlineLevel="0" collapsed="false">
      <c r="A2454" s="0" t="n">
        <v>279</v>
      </c>
      <c r="B2454" s="5" t="n">
        <v>2000</v>
      </c>
      <c r="C2454" s="6" t="n">
        <v>0.609867476851852</v>
      </c>
      <c r="D2454" s="4" t="n">
        <f aca="false">A2454+HOUR(C2454)/24+MIN(C2454)/(24*60)+SECOND(C2454)/(24*60*60)</f>
        <v>279.583907315377</v>
      </c>
      <c r="E2454" s="3" t="n">
        <v>29.467561</v>
      </c>
      <c r="F2454" s="3" t="n">
        <v>-91.3847677</v>
      </c>
      <c r="G2454" s="7" t="n">
        <v>2.2</v>
      </c>
      <c r="H2454" s="7" t="n">
        <f aca="false">IF(G2454=0,"",G2454)</f>
        <v>2.2</v>
      </c>
      <c r="J2454" s="0" t="n">
        <v>0.349280992344831</v>
      </c>
    </row>
    <row r="2455" customFormat="false" ht="12.75" hidden="false" customHeight="false" outlineLevel="0" collapsed="false">
      <c r="A2455" s="0" t="n">
        <v>279</v>
      </c>
      <c r="B2455" s="5" t="n">
        <v>2000</v>
      </c>
      <c r="C2455" s="6" t="n">
        <v>0.609986342592593</v>
      </c>
      <c r="D2455" s="4" t="n">
        <f aca="false">A2455+HOUR(C2455)/24+MIN(C2455)/(24*60)+SECOND(C2455)/(24*60*60)</f>
        <v>279.584023138664</v>
      </c>
      <c r="E2455" s="3" t="n">
        <v>29.4673683</v>
      </c>
      <c r="F2455" s="3" t="n">
        <v>-91.3849733</v>
      </c>
      <c r="G2455" s="7" t="n">
        <v>2.3</v>
      </c>
      <c r="H2455" s="7" t="n">
        <f aca="false">IF(G2455=0,"",G2455)</f>
        <v>2.3</v>
      </c>
      <c r="J2455" s="0" t="n">
        <v>0.349137115901138</v>
      </c>
    </row>
    <row r="2456" customFormat="false" ht="12.75" hidden="false" customHeight="false" outlineLevel="0" collapsed="false">
      <c r="A2456" s="0" t="n">
        <v>279</v>
      </c>
      <c r="B2456" s="5" t="n">
        <v>2000</v>
      </c>
      <c r="C2456" s="6" t="n">
        <v>0.610046064814815</v>
      </c>
      <c r="D2456" s="4" t="n">
        <f aca="false">A2456+HOUR(C2456)/24+MIN(C2456)/(24*60)+SECOND(C2456)/(24*60*60)</f>
        <v>279.584081050508</v>
      </c>
      <c r="E2456" s="3" t="n">
        <v>29.4672723</v>
      </c>
      <c r="F2456" s="3" t="n">
        <v>-91.3850745</v>
      </c>
      <c r="G2456" s="7" t="n">
        <v>2.3</v>
      </c>
      <c r="H2456" s="7" t="n">
        <f aca="false">IF(G2456=0,"",G2456)</f>
        <v>2.3</v>
      </c>
      <c r="J2456" s="0" t="n">
        <v>0.349065200654376</v>
      </c>
    </row>
    <row r="2457" customFormat="false" ht="12.75" hidden="false" customHeight="false" outlineLevel="0" collapsed="false">
      <c r="A2457" s="0" t="n">
        <v>279</v>
      </c>
      <c r="B2457" s="5" t="n">
        <v>2000</v>
      </c>
      <c r="C2457" s="6" t="n">
        <v>0.610164351851852</v>
      </c>
      <c r="D2457" s="4" t="n">
        <f aca="false">A2457+HOUR(C2457)/24+MIN(C2457)/(24*60)+SECOND(C2457)/(24*60*60)</f>
        <v>279.584196873392</v>
      </c>
      <c r="E2457" s="3" t="n">
        <v>29.4670778</v>
      </c>
      <c r="F2457" s="3" t="n">
        <v>-91.3852735</v>
      </c>
      <c r="G2457" s="7" t="n">
        <v>2.3</v>
      </c>
      <c r="H2457" s="7" t="n">
        <f aca="false">IF(G2457=0,"",G2457)</f>
        <v>2.3</v>
      </c>
      <c r="J2457" s="0" t="n">
        <v>0.34892191099384</v>
      </c>
    </row>
    <row r="2458" customFormat="false" ht="12.75" hidden="false" customHeight="false" outlineLevel="0" collapsed="false">
      <c r="A2458" s="0" t="n">
        <v>279</v>
      </c>
      <c r="B2458" s="5" t="n">
        <v>2000</v>
      </c>
      <c r="C2458" s="6" t="n">
        <v>0.610282523148148</v>
      </c>
      <c r="D2458" s="4" t="n">
        <f aca="false">A2458+HOUR(C2458)/24+MIN(C2458)/(24*60)+SECOND(C2458)/(24*60*60)</f>
        <v>279.584312696197</v>
      </c>
      <c r="E2458" s="3" t="n">
        <v>29.4668595</v>
      </c>
      <c r="F2458" s="3" t="n">
        <v>-91.3854883</v>
      </c>
      <c r="G2458" s="7" t="n">
        <v>2.4</v>
      </c>
      <c r="H2458" s="7" t="n">
        <f aca="false">IF(G2458=0,"",G2458)</f>
        <v>2.4</v>
      </c>
      <c r="J2458" s="0" t="n">
        <v>0.348779010129784</v>
      </c>
    </row>
    <row r="2459" customFormat="false" ht="12.75" hidden="false" customHeight="false" outlineLevel="0" collapsed="false">
      <c r="A2459" s="0" t="n">
        <v>279</v>
      </c>
      <c r="B2459" s="5" t="n">
        <v>2000</v>
      </c>
      <c r="C2459" s="6" t="n">
        <v>0.610342361111111</v>
      </c>
      <c r="D2459" s="4" t="n">
        <f aca="false">A2459+HOUR(C2459)/24+MIN(C2459)/(24*60)+SECOND(C2459)/(24*60*60)</f>
        <v>279.584382182195</v>
      </c>
      <c r="E2459" s="3" t="n">
        <v>29.4667597</v>
      </c>
      <c r="F2459" s="3" t="n">
        <v>-91.3855843</v>
      </c>
      <c r="G2459" s="7" t="n">
        <v>2.4</v>
      </c>
      <c r="H2459" s="7" t="n">
        <f aca="false">IF(G2459=0,"",G2459)</f>
        <v>2.4</v>
      </c>
      <c r="J2459" s="0" t="n">
        <v>0.348693430905576</v>
      </c>
    </row>
    <row r="2460" customFormat="false" ht="12.75" hidden="false" customHeight="false" outlineLevel="0" collapsed="false">
      <c r="A2460" s="0" t="n">
        <v>279</v>
      </c>
      <c r="B2460" s="5" t="n">
        <v>2000</v>
      </c>
      <c r="C2460" s="6" t="n">
        <v>0.610460532407407</v>
      </c>
      <c r="D2460" s="4" t="n">
        <f aca="false">A2460+HOUR(C2460)/24+MIN(C2460)/(24*60)+SECOND(C2460)/(24*60*60)</f>
        <v>279.583803560555</v>
      </c>
      <c r="E2460" s="3" t="n">
        <v>29.4665578</v>
      </c>
      <c r="F2460" s="3" t="n">
        <v>-91.3857718</v>
      </c>
      <c r="G2460" s="7" t="n">
        <v>2.4</v>
      </c>
      <c r="H2460" s="7" t="n">
        <f aca="false">IF(G2460=0,"",G2460)</f>
        <v>2.4</v>
      </c>
      <c r="J2460" s="0" t="n">
        <v>0.349410168675023</v>
      </c>
    </row>
    <row r="2461" customFormat="false" ht="12.75" hidden="false" customHeight="false" outlineLevel="0" collapsed="false">
      <c r="A2461" s="0" t="n">
        <v>279</v>
      </c>
      <c r="B2461" s="5" t="n">
        <v>2000</v>
      </c>
      <c r="C2461" s="6" t="n">
        <v>0.610580092592593</v>
      </c>
      <c r="D2461" s="4" t="n">
        <f aca="false">A2461+HOUR(C2461)/24+MIN(C2461)/(24*60)+SECOND(C2461)/(24*60*60)</f>
        <v>279.583919384324</v>
      </c>
      <c r="E2461" s="3" t="n">
        <v>29.466352</v>
      </c>
      <c r="F2461" s="3" t="n">
        <v>-91.385959</v>
      </c>
      <c r="G2461" s="7" t="n">
        <v>2.5</v>
      </c>
      <c r="H2461" s="7" t="n">
        <f aca="false">IF(G2461=0,"",G2461)</f>
        <v>2.5</v>
      </c>
      <c r="J2461" s="0" t="n">
        <v>0.349265940259962</v>
      </c>
    </row>
    <row r="2462" customFormat="false" ht="12.75" hidden="false" customHeight="false" outlineLevel="0" collapsed="false">
      <c r="A2462" s="0" t="n">
        <v>279</v>
      </c>
      <c r="B2462" s="5" t="n">
        <v>2000</v>
      </c>
      <c r="C2462" s="6" t="n">
        <v>0.610698263888889</v>
      </c>
      <c r="D2462" s="4" t="n">
        <f aca="false">A2462+HOUR(C2462)/24+MIN(C2462)/(24*60)+SECOND(C2462)/(24*60*60)</f>
        <v>279.584035207128</v>
      </c>
      <c r="E2462" s="3" t="n">
        <v>29.4661453</v>
      </c>
      <c r="F2462" s="3" t="n">
        <v>-91.3861457</v>
      </c>
      <c r="G2462" s="7" t="n">
        <v>2.5</v>
      </c>
      <c r="H2462" s="7" t="n">
        <f aca="false">IF(G2462=0,"",G2462)</f>
        <v>2.5</v>
      </c>
      <c r="J2462" s="0" t="n">
        <v>0.349122104794703</v>
      </c>
    </row>
    <row r="2463" customFormat="false" ht="12.75" hidden="false" customHeight="false" outlineLevel="0" collapsed="false">
      <c r="A2463" s="0" t="n">
        <v>279</v>
      </c>
      <c r="B2463" s="5" t="n">
        <v>2000</v>
      </c>
      <c r="C2463" s="6" t="n">
        <v>0.610757407407408</v>
      </c>
      <c r="D2463" s="4" t="n">
        <f aca="false">A2463+HOUR(C2463)/24+MIN(C2463)/(24*60)+SECOND(C2463)/(24*60*60)</f>
        <v>279.58409311857</v>
      </c>
      <c r="E2463" s="3" t="n">
        <v>29.4660217</v>
      </c>
      <c r="F2463" s="3" t="n">
        <v>-91.3862597</v>
      </c>
      <c r="G2463" s="7" t="n">
        <v>2.5</v>
      </c>
      <c r="H2463" s="7" t="n">
        <f aca="false">IF(G2463=0,"",G2463)</f>
        <v>2.5</v>
      </c>
      <c r="J2463" s="0" t="n">
        <v>0.349050333876633</v>
      </c>
    </row>
    <row r="2464" customFormat="false" ht="12.75" hidden="false" customHeight="false" outlineLevel="0" collapsed="false">
      <c r="A2464" s="0" t="n">
        <v>279</v>
      </c>
      <c r="B2464" s="5" t="n">
        <v>2000</v>
      </c>
      <c r="C2464" s="6" t="n">
        <v>0.610876273148148</v>
      </c>
      <c r="D2464" s="4" t="n">
        <f aca="false">A2464+HOUR(C2464)/24+MIN(C2464)/(24*60)+SECOND(C2464)/(24*60*60)</f>
        <v>279.58422051593</v>
      </c>
      <c r="E2464" s="3" t="n">
        <v>29.465817</v>
      </c>
      <c r="F2464" s="3" t="n">
        <v>-91.3864513</v>
      </c>
      <c r="G2464" s="7" t="n">
        <v>2.5</v>
      </c>
      <c r="H2464" s="7" t="n">
        <f aca="false">IF(G2464=0,"",G2464)</f>
        <v>2.5</v>
      </c>
      <c r="J2464" s="0" t="n">
        <v>0.348892756359408</v>
      </c>
    </row>
    <row r="2465" customFormat="false" ht="12.75" hidden="false" customHeight="false" outlineLevel="0" collapsed="false">
      <c r="A2465" s="0" t="n">
        <v>279</v>
      </c>
      <c r="B2465" s="5" t="n">
        <v>2000</v>
      </c>
      <c r="C2465" s="6" t="n">
        <v>0.610935416666667</v>
      </c>
      <c r="D2465" s="4" t="n">
        <f aca="false">A2465+HOUR(C2465)/24+MIN(C2465)/(24*60)+SECOND(C2465)/(24*60*60)</f>
        <v>279.584278427373</v>
      </c>
      <c r="E2465" s="3" t="n">
        <v>29.4657152</v>
      </c>
      <c r="F2465" s="3" t="n">
        <v>-91.3865478</v>
      </c>
      <c r="G2465" s="7" t="n">
        <v>2.5</v>
      </c>
      <c r="H2465" s="7" t="n">
        <f aca="false">IF(G2465=0,"",G2465)</f>
        <v>2.5</v>
      </c>
      <c r="J2465" s="0" t="n">
        <v>0.348821296992288</v>
      </c>
    </row>
    <row r="2466" customFormat="false" ht="12.75" hidden="false" customHeight="false" outlineLevel="0" collapsed="false">
      <c r="A2466" s="0" t="n">
        <v>279</v>
      </c>
      <c r="B2466" s="5" t="n">
        <v>2000</v>
      </c>
      <c r="C2466" s="6" t="n">
        <v>0.611054282407407</v>
      </c>
      <c r="D2466" s="4" t="n">
        <f aca="false">A2466+HOUR(C2466)/24+MIN(C2466)/(24*60)+SECOND(C2466)/(24*60*60)</f>
        <v>279.584394250659</v>
      </c>
      <c r="E2466" s="3" t="n">
        <v>29.4655128</v>
      </c>
      <c r="F2466" s="3" t="n">
        <v>-91.3867412</v>
      </c>
      <c r="G2466" s="7" t="n">
        <v>2.6</v>
      </c>
      <c r="H2466" s="7" t="n">
        <f aca="false">IF(G2466=0,"",G2466)</f>
        <v>2.6</v>
      </c>
      <c r="J2466" s="0" t="n">
        <v>0.348678545723184</v>
      </c>
    </row>
    <row r="2467" customFormat="false" ht="12.75" hidden="false" customHeight="false" outlineLevel="0" collapsed="false">
      <c r="A2467" s="0" t="n">
        <v>279</v>
      </c>
      <c r="B2467" s="5" t="n">
        <v>2000</v>
      </c>
      <c r="C2467" s="6" t="n">
        <v>0.611173148148148</v>
      </c>
      <c r="D2467" s="4" t="n">
        <f aca="false">A2467+HOUR(C2467)/24+MIN(C2467)/(24*60)+SECOND(C2467)/(24*60*60)</f>
        <v>279.583815629501</v>
      </c>
      <c r="E2467" s="3" t="n">
        <v>29.46531</v>
      </c>
      <c r="F2467" s="3" t="n">
        <v>-91.3869343</v>
      </c>
      <c r="G2467" s="7" t="n">
        <v>2.5</v>
      </c>
      <c r="H2467" s="7" t="n">
        <f aca="false">IF(G2467=0,"",G2467)</f>
        <v>2.5</v>
      </c>
      <c r="J2467" s="0" t="n">
        <v>0.349395204424191</v>
      </c>
    </row>
    <row r="2468" customFormat="false" ht="12.75" hidden="false" customHeight="false" outlineLevel="0" collapsed="false">
      <c r="A2468" s="0" t="n">
        <v>279</v>
      </c>
      <c r="B2468" s="5" t="n">
        <v>2000</v>
      </c>
      <c r="C2468" s="6" t="n">
        <v>0.611232291666667</v>
      </c>
      <c r="D2468" s="4" t="n">
        <f aca="false">A2468+HOUR(C2468)/24+MIN(C2468)/(24*60)+SECOND(C2468)/(24*60*60)</f>
        <v>279.583873540943</v>
      </c>
      <c r="E2468" s="3" t="n">
        <v>29.4651888</v>
      </c>
      <c r="F2468" s="3" t="n">
        <v>-91.3870513</v>
      </c>
      <c r="G2468" s="7" t="n">
        <v>2.6</v>
      </c>
      <c r="H2468" s="7" t="n">
        <f aca="false">IF(G2468=0,"",G2468)</f>
        <v>2.6</v>
      </c>
      <c r="J2468" s="0" t="n">
        <v>0.349323061412404</v>
      </c>
    </row>
    <row r="2469" customFormat="false" ht="12.75" hidden="false" customHeight="false" outlineLevel="0" collapsed="false">
      <c r="A2469" s="0" t="n">
        <v>279</v>
      </c>
      <c r="B2469" s="5" t="n">
        <v>2000</v>
      </c>
      <c r="C2469" s="6" t="n">
        <v>0.611351157407407</v>
      </c>
      <c r="D2469" s="4" t="n">
        <f aca="false">A2469+HOUR(C2469)/24+MIN(C2469)/(24*60)+SECOND(C2469)/(24*60*60)</f>
        <v>279.584000938304</v>
      </c>
      <c r="E2469" s="3" t="n">
        <v>29.4649892</v>
      </c>
      <c r="F2469" s="3" t="n">
        <v>-91.387247</v>
      </c>
      <c r="G2469" s="7" t="n">
        <v>2.5</v>
      </c>
      <c r="H2469" s="7" t="n">
        <f aca="false">IF(G2469=0,"",G2469)</f>
        <v>2.5</v>
      </c>
      <c r="J2469" s="0" t="n">
        <v>0.349164668053564</v>
      </c>
    </row>
    <row r="2470" customFormat="false" ht="12.75" hidden="false" customHeight="false" outlineLevel="0" collapsed="false">
      <c r="A2470" s="0" t="n">
        <v>279</v>
      </c>
      <c r="B2470" s="5" t="n">
        <v>2000</v>
      </c>
      <c r="C2470" s="6" t="n">
        <v>0.611469444444445</v>
      </c>
      <c r="D2470" s="4" t="n">
        <f aca="false">A2470+HOUR(C2470)/24+MIN(C2470)/(24*60)+SECOND(C2470)/(24*60*60)</f>
        <v>279.584116761188</v>
      </c>
      <c r="E2470" s="3" t="n">
        <v>29.4647898</v>
      </c>
      <c r="F2470" s="3" t="n">
        <v>-91.3874427</v>
      </c>
      <c r="G2470" s="7" t="n">
        <v>2.3</v>
      </c>
      <c r="H2470" s="7" t="n">
        <f aca="false">IF(G2470=0,"",G2470)</f>
        <v>2.3</v>
      </c>
      <c r="J2470" s="0" t="n">
        <v>0.349020984303528</v>
      </c>
    </row>
    <row r="2471" customFormat="false" ht="12.75" hidden="false" customHeight="false" outlineLevel="0" collapsed="false">
      <c r="A2471" s="0" t="n">
        <v>279</v>
      </c>
      <c r="B2471" s="5" t="n">
        <v>2000</v>
      </c>
      <c r="C2471" s="6" t="n">
        <v>0.61158900462963</v>
      </c>
      <c r="D2471" s="4" t="n">
        <f aca="false">A2471+HOUR(C2471)/24+MIN(C2471)/(24*60)+SECOND(C2471)/(24*60*60)</f>
        <v>279.584232584957</v>
      </c>
      <c r="E2471" s="3" t="n">
        <v>29.4645927</v>
      </c>
      <c r="F2471" s="3" t="n">
        <v>-91.3876397</v>
      </c>
      <c r="G2471" s="7" t="n">
        <v>2.4</v>
      </c>
      <c r="H2471" s="7" t="n">
        <f aca="false">IF(G2471=0,"",G2471)</f>
        <v>2.4</v>
      </c>
      <c r="J2471" s="0" t="n">
        <v>0.348877814689916</v>
      </c>
    </row>
    <row r="2472" customFormat="false" ht="12.75" hidden="false" customHeight="false" outlineLevel="0" collapsed="false">
      <c r="A2472" s="0" t="n">
        <v>279</v>
      </c>
      <c r="B2472" s="5" t="n">
        <v>2000</v>
      </c>
      <c r="C2472" s="6" t="n">
        <v>0.611648032407407</v>
      </c>
      <c r="D2472" s="4" t="n">
        <f aca="false">A2472+HOUR(C2472)/24+MIN(C2472)/(24*60)+SECOND(C2472)/(24*60*60)</f>
        <v>279.584290496319</v>
      </c>
      <c r="E2472" s="3" t="n">
        <v>29.4644938</v>
      </c>
      <c r="F2472" s="3" t="n">
        <v>-91.387739</v>
      </c>
      <c r="G2472" s="7" t="n">
        <v>2.4</v>
      </c>
      <c r="H2472" s="7" t="n">
        <f aca="false">IF(G2472=0,"",G2472)</f>
        <v>2.4</v>
      </c>
      <c r="J2472" s="0" t="n">
        <v>0.348806375589744</v>
      </c>
    </row>
    <row r="2473" customFormat="false" ht="12.75" hidden="false" customHeight="false" outlineLevel="0" collapsed="false">
      <c r="A2473" s="0" t="n">
        <v>279</v>
      </c>
      <c r="B2473" s="5" t="n">
        <v>2000</v>
      </c>
      <c r="C2473" s="6" t="n">
        <v>0.611766319444444</v>
      </c>
      <c r="D2473" s="4" t="n">
        <f aca="false">A2473+HOUR(C2473)/24+MIN(C2473)/(24*60)+SECOND(C2473)/(24*60*60)</f>
        <v>279.584417893277</v>
      </c>
      <c r="E2473" s="3" t="n">
        <v>29.4642803</v>
      </c>
      <c r="F2473" s="3" t="n">
        <v>-91.3879623</v>
      </c>
      <c r="G2473" s="7" t="n">
        <v>2.4</v>
      </c>
      <c r="H2473" s="7" t="n">
        <f aca="false">IF(G2473=0,"",G2473)</f>
        <v>2.4</v>
      </c>
      <c r="J2473" s="0" t="n">
        <v>0.348649525585887</v>
      </c>
    </row>
    <row r="2474" customFormat="false" ht="12.75" hidden="false" customHeight="false" outlineLevel="0" collapsed="false">
      <c r="A2474" s="0" t="n">
        <v>279</v>
      </c>
      <c r="B2474" s="5" t="n">
        <v>2000</v>
      </c>
      <c r="C2474" s="6" t="n">
        <v>0.611825462962963</v>
      </c>
      <c r="D2474" s="4" t="n">
        <f aca="false">A2474+HOUR(C2474)/24+MIN(C2474)/(24*60)+SECOND(C2474)/(24*60*60)</f>
        <v>279.583781360275</v>
      </c>
      <c r="E2474" s="3" t="n">
        <v>29.4641885</v>
      </c>
      <c r="F2474" s="3" t="n">
        <v>-91.3880695</v>
      </c>
      <c r="G2474" s="7" t="n">
        <v>2.3</v>
      </c>
      <c r="H2474" s="7" t="n">
        <f aca="false">IF(G2474=0,"",G2474)</f>
        <v>2.3</v>
      </c>
      <c r="J2474" s="0" t="n">
        <v>0.34943786371383</v>
      </c>
    </row>
    <row r="2475" customFormat="false" ht="12.75" hidden="false" customHeight="false" outlineLevel="0" collapsed="false">
      <c r="A2475" s="0" t="n">
        <v>279</v>
      </c>
      <c r="B2475" s="5" t="n">
        <v>2000</v>
      </c>
      <c r="C2475" s="6" t="n">
        <v>0.611944328703704</v>
      </c>
      <c r="D2475" s="4" t="n">
        <f aca="false">A2475+HOUR(C2475)/24+MIN(C2475)/(24*60)+SECOND(C2475)/(24*60*60)</f>
        <v>279.583897183562</v>
      </c>
      <c r="E2475" s="3" t="n">
        <v>29.4640135</v>
      </c>
      <c r="F2475" s="3" t="n">
        <v>-91.3882933</v>
      </c>
      <c r="G2475" s="7" t="n">
        <v>1.7</v>
      </c>
      <c r="H2475" s="7" t="n">
        <f aca="false">IF(G2475=0,"",G2475)</f>
        <v>1.7</v>
      </c>
      <c r="J2475" s="0" t="n">
        <v>0.349293559768441</v>
      </c>
    </row>
    <row r="2476" customFormat="false" ht="12.75" hidden="false" customHeight="false" outlineLevel="0" collapsed="false">
      <c r="A2476" s="0" t="n">
        <v>279</v>
      </c>
      <c r="B2476" s="5" t="n">
        <v>2000</v>
      </c>
      <c r="C2476" s="6" t="n">
        <v>0.612063194444445</v>
      </c>
      <c r="D2476" s="4" t="n">
        <f aca="false">A2476+HOUR(C2476)/24+MIN(C2476)/(24*60)+SECOND(C2476)/(24*60*60)</f>
        <v>279.584013006848</v>
      </c>
      <c r="E2476" s="3" t="n">
        <v>29.4638412</v>
      </c>
      <c r="F2476" s="3" t="n">
        <v>-91.3885212</v>
      </c>
      <c r="G2476" s="7" t="n">
        <v>2.2</v>
      </c>
      <c r="H2476" s="7" t="n">
        <f aca="false">IF(G2476=0,"",G2476)</f>
        <v>2.2</v>
      </c>
      <c r="J2476" s="0" t="n">
        <v>0.34914964910512</v>
      </c>
    </row>
    <row r="2477" customFormat="false" ht="12.75" hidden="false" customHeight="false" outlineLevel="0" collapsed="false">
      <c r="A2477" s="0" t="n">
        <v>279</v>
      </c>
      <c r="B2477" s="5" t="n">
        <v>2000</v>
      </c>
      <c r="C2477" s="6" t="n">
        <v>0.612122916666667</v>
      </c>
      <c r="D2477" s="4" t="n">
        <f aca="false">A2477+HOUR(C2477)/24+MIN(C2477)/(24*60)+SECOND(C2477)/(24*60*60)</f>
        <v>279.584070918692</v>
      </c>
      <c r="E2477" s="3" t="n">
        <v>29.4637385</v>
      </c>
      <c r="F2477" s="3" t="n">
        <v>-91.3886588</v>
      </c>
      <c r="G2477" s="7" t="n">
        <v>2.1</v>
      </c>
      <c r="H2477" s="7" t="n">
        <f aca="false">IF(G2477=0,"",G2477)</f>
        <v>2.1</v>
      </c>
      <c r="J2477" s="0" t="n">
        <v>0.34907784071269</v>
      </c>
    </row>
    <row r="2478" customFormat="false" ht="12.75" hidden="false" customHeight="false" outlineLevel="0" collapsed="false">
      <c r="A2478" s="0" t="n">
        <v>279</v>
      </c>
      <c r="B2478" s="5" t="n">
        <v>2000</v>
      </c>
      <c r="C2478" s="6" t="n">
        <v>0.612241203703704</v>
      </c>
      <c r="D2478" s="4" t="n">
        <f aca="false">A2478+HOUR(C2478)/24+MIN(C2478)/(24*60)+SECOND(C2478)/(24*60*60)</f>
        <v>279.584198315651</v>
      </c>
      <c r="E2478" s="3" t="n">
        <v>29.4635677</v>
      </c>
      <c r="F2478" s="3" t="n">
        <v>-91.3888872</v>
      </c>
      <c r="G2478" s="7" t="n">
        <v>2.2</v>
      </c>
      <c r="H2478" s="7" t="n">
        <f aca="false">IF(G2478=0,"",G2478)</f>
        <v>2.2</v>
      </c>
      <c r="J2478" s="0" t="n">
        <v>0.348920181031172</v>
      </c>
    </row>
    <row r="2479" customFormat="false" ht="12.75" hidden="false" customHeight="false" outlineLevel="0" collapsed="false">
      <c r="A2479" s="0" t="n">
        <v>279</v>
      </c>
      <c r="B2479" s="5" t="n">
        <v>2000</v>
      </c>
      <c r="C2479" s="6" t="n">
        <v>0.612360069444444</v>
      </c>
      <c r="D2479" s="4" t="n">
        <f aca="false">A2479+HOUR(C2479)/24+MIN(C2479)/(24*60)+SECOND(C2479)/(24*60*60)</f>
        <v>279.584314138937</v>
      </c>
      <c r="E2479" s="3" t="n">
        <v>29.4633887</v>
      </c>
      <c r="F2479" s="3" t="n">
        <v>-91.3891083</v>
      </c>
      <c r="G2479" s="7" t="n">
        <v>2.5</v>
      </c>
      <c r="H2479" s="7" t="n">
        <f aca="false">IF(G2479=0,"",G2479)</f>
        <v>2.5</v>
      </c>
      <c r="J2479" s="0" t="n">
        <v>0.348777284857059</v>
      </c>
    </row>
    <row r="2480" customFormat="false" ht="12.75" hidden="false" customHeight="false" outlineLevel="0" collapsed="false">
      <c r="A2480" s="0" t="n">
        <v>279</v>
      </c>
      <c r="B2480" s="5" t="n">
        <v>2000</v>
      </c>
      <c r="C2480" s="6" t="n">
        <v>0.612478356481481</v>
      </c>
      <c r="D2480" s="4" t="n">
        <f aca="false">A2480+HOUR(C2480)/24+MIN(C2480)/(24*60)+SECOND(C2480)/(24*60*60)</f>
        <v>279.584429961822</v>
      </c>
      <c r="E2480" s="3" t="n">
        <v>29.4631922</v>
      </c>
      <c r="F2480" s="3" t="n">
        <v>-91.389307</v>
      </c>
      <c r="G2480" s="7" t="n">
        <v>2.5</v>
      </c>
      <c r="H2480" s="7" t="n">
        <f aca="false">IF(G2480=0,"",G2480)</f>
        <v>2.5</v>
      </c>
      <c r="J2480" s="0" t="n">
        <v>0.348634652827086</v>
      </c>
    </row>
    <row r="2481" customFormat="false" ht="12.75" hidden="false" customHeight="false" outlineLevel="0" collapsed="false">
      <c r="A2481" s="0" t="n">
        <v>279</v>
      </c>
      <c r="B2481" s="5" t="n">
        <v>2000</v>
      </c>
      <c r="C2481" s="6" t="n">
        <v>0.612537384259259</v>
      </c>
      <c r="D2481" s="4" t="n">
        <f aca="false">A2481+HOUR(C2481)/24+MIN(C2481)/(24*60)+SECOND(C2481)/(24*60*60)</f>
        <v>279.583793428739</v>
      </c>
      <c r="E2481" s="3" t="n">
        <v>29.4630867</v>
      </c>
      <c r="F2481" s="3" t="n">
        <v>-91.3893952</v>
      </c>
      <c r="G2481" s="7" t="n">
        <v>2.5</v>
      </c>
      <c r="H2481" s="7" t="n">
        <f aca="false">IF(G2481=0,"",G2481)</f>
        <v>2.5</v>
      </c>
      <c r="J2481" s="0" t="n">
        <v>0.34942289162059</v>
      </c>
    </row>
    <row r="2482" customFormat="false" ht="12.75" hidden="false" customHeight="false" outlineLevel="0" collapsed="false">
      <c r="A2482" s="0" t="n">
        <v>279</v>
      </c>
      <c r="B2482" s="5" t="n">
        <v>2000</v>
      </c>
      <c r="C2482" s="6" t="n">
        <v>0.612656944444444</v>
      </c>
      <c r="D2482" s="4" t="n">
        <f aca="false">A2482+HOUR(C2482)/24+MIN(C2482)/(24*60)+SECOND(C2482)/(24*60*60)</f>
        <v>279.583920826582</v>
      </c>
      <c r="E2482" s="3" t="n">
        <v>29.4628413</v>
      </c>
      <c r="F2482" s="3" t="n">
        <v>-91.389568</v>
      </c>
      <c r="G2482" s="7" t="n">
        <v>2.5</v>
      </c>
      <c r="H2482" s="7" t="n">
        <f aca="false">IF(G2482=0,"",G2482)</f>
        <v>2.5</v>
      </c>
      <c r="J2482" s="0" t="n">
        <v>0.349264198973411</v>
      </c>
    </row>
    <row r="2483" customFormat="false" ht="12.75" hidden="false" customHeight="false" outlineLevel="0" collapsed="false">
      <c r="A2483" s="0" t="n">
        <v>279</v>
      </c>
      <c r="B2483" s="5" t="n">
        <v>2000</v>
      </c>
      <c r="C2483" s="6" t="n">
        <v>0.612775231481482</v>
      </c>
      <c r="D2483" s="4" t="n">
        <f aca="false">A2483+HOUR(C2483)/24+MIN(C2483)/(24*60)+SECOND(C2483)/(24*60*60)</f>
        <v>279.584036649466</v>
      </c>
      <c r="E2483" s="3" t="n">
        <v>29.4626075</v>
      </c>
      <c r="F2483" s="3" t="n">
        <v>-91.3897087</v>
      </c>
      <c r="G2483" s="7" t="n">
        <v>2.5</v>
      </c>
      <c r="H2483" s="7" t="n">
        <f aca="false">IF(G2483=0,"",G2483)</f>
        <v>2.5</v>
      </c>
      <c r="J2483" s="0" t="n">
        <v>0.349120368248236</v>
      </c>
    </row>
    <row r="2484" customFormat="false" ht="12.75" hidden="false" customHeight="false" outlineLevel="0" collapsed="false">
      <c r="A2484" s="0" t="n">
        <v>279</v>
      </c>
      <c r="B2484" s="5" t="n">
        <v>2000</v>
      </c>
      <c r="C2484" s="6" t="n">
        <v>0.612834259259259</v>
      </c>
      <c r="D2484" s="4" t="n">
        <f aca="false">A2484+HOUR(C2484)/24+MIN(C2484)/(24*60)+SECOND(C2484)/(24*60*60)</f>
        <v>279.584094560828</v>
      </c>
      <c r="E2484" s="3" t="n">
        <v>29.4624885</v>
      </c>
      <c r="F2484" s="3" t="n">
        <v>-91.3897732</v>
      </c>
      <c r="G2484" s="7" t="n">
        <v>2.5</v>
      </c>
      <c r="H2484" s="7" t="n">
        <f aca="false">IF(G2484=0,"",G2484)</f>
        <v>2.5</v>
      </c>
      <c r="J2484" s="0" t="n">
        <v>0.349048475824199</v>
      </c>
    </row>
    <row r="2485" customFormat="false" ht="12.75" hidden="false" customHeight="false" outlineLevel="0" collapsed="false">
      <c r="A2485" s="0" t="n">
        <v>279</v>
      </c>
      <c r="B2485" s="5" t="n">
        <v>2000</v>
      </c>
      <c r="C2485" s="6" t="n">
        <v>0.612953240740741</v>
      </c>
      <c r="D2485" s="4" t="n">
        <f aca="false">A2485+HOUR(C2485)/24+MIN(C2485)/(24*60)+SECOND(C2485)/(24*60*60)</f>
        <v>279.584210384195</v>
      </c>
      <c r="E2485" s="3" t="n">
        <v>29.4622477</v>
      </c>
      <c r="F2485" s="3" t="n">
        <v>-91.3898975</v>
      </c>
      <c r="G2485" s="7" t="n">
        <v>2.4</v>
      </c>
      <c r="H2485" s="7" t="n">
        <f aca="false">IF(G2485=0,"",G2485)</f>
        <v>2.4</v>
      </c>
      <c r="J2485" s="0" t="n">
        <v>0.348905231578926</v>
      </c>
    </row>
    <row r="2486" customFormat="false" ht="12.75" hidden="false" customHeight="false" outlineLevel="0" collapsed="false">
      <c r="A2486" s="0" t="n">
        <v>279</v>
      </c>
      <c r="B2486" s="5" t="n">
        <v>2000</v>
      </c>
      <c r="C2486" s="6" t="n">
        <v>0.613071412037037</v>
      </c>
      <c r="D2486" s="4" t="n">
        <f aca="false">A2486+HOUR(C2486)/24+MIN(C2486)/(24*60)+SECOND(C2486)/(24*60*60)</f>
        <v>279.584326206999</v>
      </c>
      <c r="E2486" s="3" t="n">
        <v>29.4619947</v>
      </c>
      <c r="F2486" s="3" t="n">
        <v>-91.3900593</v>
      </c>
      <c r="G2486" s="7" t="n">
        <v>2.4</v>
      </c>
      <c r="H2486" s="7" t="n">
        <f aca="false">IF(G2486=0,"",G2486)</f>
        <v>2.4</v>
      </c>
      <c r="J2486" s="0" t="n">
        <v>0.348762375928081</v>
      </c>
    </row>
    <row r="2487" customFormat="false" ht="12.75" hidden="false" customHeight="false" outlineLevel="0" collapsed="false">
      <c r="A2487" s="0" t="n">
        <v>279</v>
      </c>
      <c r="B2487" s="5" t="n">
        <v>2000</v>
      </c>
      <c r="C2487" s="6" t="n">
        <v>0.613131134259259</v>
      </c>
      <c r="D2487" s="4" t="n">
        <f aca="false">A2487+HOUR(C2487)/24+MIN(C2487)/(24*60)+SECOND(C2487)/(24*60*60)</f>
        <v>279.584395692917</v>
      </c>
      <c r="E2487" s="3" t="n">
        <v>29.4618883</v>
      </c>
      <c r="F2487" s="3" t="n">
        <v>-91.3901468</v>
      </c>
      <c r="G2487" s="7" t="n">
        <v>2.5</v>
      </c>
      <c r="H2487" s="7" t="n">
        <f aca="false">IF(G2487=0,"",G2487)</f>
        <v>2.5</v>
      </c>
      <c r="J2487" s="0" t="n">
        <v>0.348676823742584</v>
      </c>
    </row>
    <row r="2488" customFormat="false" ht="12.75" hidden="false" customHeight="false" outlineLevel="0" collapsed="false">
      <c r="A2488" s="0" t="n">
        <v>279</v>
      </c>
      <c r="B2488" s="5" t="n">
        <v>2000</v>
      </c>
      <c r="C2488" s="6" t="n">
        <v>0.613250115740741</v>
      </c>
      <c r="D2488" s="4" t="n">
        <f aca="false">A2488+HOUR(C2488)/24+MIN(C2488)/(24*60)+SECOND(C2488)/(24*60*60)</f>
        <v>279.58381707184</v>
      </c>
      <c r="E2488" s="3" t="n">
        <v>29.4617102</v>
      </c>
      <c r="F2488" s="3" t="n">
        <v>-91.3903625</v>
      </c>
      <c r="G2488" s="7" t="n">
        <v>2.4</v>
      </c>
      <c r="H2488" s="7" t="n">
        <f aca="false">IF(G2488=0,"",G2488)</f>
        <v>2.4</v>
      </c>
      <c r="J2488" s="0" t="n">
        <v>0.349393334190748</v>
      </c>
    </row>
    <row r="2489" customFormat="false" ht="12.75" hidden="false" customHeight="false" outlineLevel="0" collapsed="false">
      <c r="A2489" s="0" t="n">
        <v>279</v>
      </c>
      <c r="B2489" s="5" t="n">
        <v>2000</v>
      </c>
      <c r="C2489" s="6" t="n">
        <v>0.613368287037037</v>
      </c>
      <c r="D2489" s="4" t="n">
        <f aca="false">A2489+HOUR(C2489)/24+MIN(C2489)/(24*60)+SECOND(C2489)/(24*60*60)</f>
        <v>279.583932894644</v>
      </c>
      <c r="E2489" s="3" t="n">
        <v>29.4615595</v>
      </c>
      <c r="F2489" s="3" t="n">
        <v>-91.39061</v>
      </c>
      <c r="G2489" s="7" t="n">
        <v>2.4</v>
      </c>
      <c r="H2489" s="7" t="n">
        <f aca="false">IF(G2489=0,"",G2489)</f>
        <v>2.4</v>
      </c>
      <c r="J2489" s="0" t="n">
        <v>0.349249151675146</v>
      </c>
    </row>
    <row r="2490" customFormat="false" ht="12.75" hidden="false" customHeight="false" outlineLevel="0" collapsed="false">
      <c r="A2490" s="0" t="n">
        <v>279</v>
      </c>
      <c r="B2490" s="5" t="n">
        <v>2000</v>
      </c>
      <c r="C2490" s="6" t="n">
        <v>0.613428009259259</v>
      </c>
      <c r="D2490" s="4" t="n">
        <f aca="false">A2490+HOUR(C2490)/24+MIN(C2490)/(24*60)+SECOND(C2490)/(24*60*60)</f>
        <v>279.583990806488</v>
      </c>
      <c r="E2490" s="3" t="n">
        <v>29.461485</v>
      </c>
      <c r="F2490" s="3" t="n">
        <v>-91.3907355</v>
      </c>
      <c r="G2490" s="7" t="n">
        <v>2.4</v>
      </c>
      <c r="H2490" s="7" t="n">
        <f aca="false">IF(G2490=0,"",G2490)</f>
        <v>2.4</v>
      </c>
      <c r="J2490" s="0" t="n">
        <v>0.349177207806074</v>
      </c>
    </row>
    <row r="2491" customFormat="false" ht="12.75" hidden="false" customHeight="false" outlineLevel="0" collapsed="false">
      <c r="A2491" s="0" t="n">
        <v>279</v>
      </c>
      <c r="B2491" s="5" t="n">
        <v>2000</v>
      </c>
      <c r="C2491" s="6" t="n">
        <v>0.613546296296296</v>
      </c>
      <c r="D2491" s="4" t="n">
        <f aca="false">A2491+HOUR(C2491)/24+MIN(C2491)/(24*60)+SECOND(C2491)/(24*60*60)</f>
        <v>279.584106629372</v>
      </c>
      <c r="E2491" s="3" t="n">
        <v>29.4613218</v>
      </c>
      <c r="F2491" s="3" t="n">
        <v>-91.3910132</v>
      </c>
      <c r="G2491" s="7" t="n">
        <v>2.5</v>
      </c>
      <c r="H2491" s="7" t="n">
        <f aca="false">IF(G2491=0,"",G2491)</f>
        <v>2.5</v>
      </c>
      <c r="J2491" s="0" t="n">
        <v>0.349033613762156</v>
      </c>
    </row>
    <row r="2492" customFormat="false" ht="12.75" hidden="false" customHeight="false" outlineLevel="0" collapsed="false">
      <c r="A2492" s="0" t="n">
        <v>279</v>
      </c>
      <c r="B2492" s="5" t="n">
        <v>2000</v>
      </c>
      <c r="C2492" s="6" t="n">
        <v>0.613665856481482</v>
      </c>
      <c r="D2492" s="4" t="n">
        <f aca="false">A2492+HOUR(C2492)/24+MIN(C2492)/(24*60)+SECOND(C2492)/(24*60*60)</f>
        <v>279.584234027215</v>
      </c>
      <c r="E2492" s="3" t="n">
        <v>29.461164</v>
      </c>
      <c r="F2492" s="3" t="n">
        <v>-91.3912582</v>
      </c>
      <c r="G2492" s="7" t="n">
        <v>2.5</v>
      </c>
      <c r="H2492" s="7" t="n">
        <f aca="false">IF(G2492=0,"",G2492)</f>
        <v>2.5</v>
      </c>
      <c r="J2492" s="0" t="n">
        <v>0.348876086175394</v>
      </c>
    </row>
    <row r="2493" customFormat="false" ht="12.75" hidden="false" customHeight="false" outlineLevel="0" collapsed="false">
      <c r="A2493" s="0" t="n">
        <v>279</v>
      </c>
      <c r="B2493" s="5" t="n">
        <v>2000</v>
      </c>
      <c r="C2493" s="6" t="n">
        <v>0.613725</v>
      </c>
      <c r="D2493" s="4" t="n">
        <f aca="false">A2493+HOUR(C2493)/24+MIN(C2493)/(24*60)+SECOND(C2493)/(24*60*60)</f>
        <v>279.584291938657</v>
      </c>
      <c r="E2493" s="3" t="n">
        <v>29.4610818</v>
      </c>
      <c r="F2493" s="3" t="n">
        <v>-91.3913788</v>
      </c>
      <c r="G2493" s="7" t="n">
        <v>2.5</v>
      </c>
      <c r="H2493" s="7" t="n">
        <f aca="false">IF(G2493=0,"",G2493)</f>
        <v>2.5</v>
      </c>
      <c r="J2493" s="0" t="n">
        <v>0.348804649419547</v>
      </c>
    </row>
    <row r="2494" customFormat="false" ht="12.75" hidden="false" customHeight="false" outlineLevel="0" collapsed="false">
      <c r="A2494" s="0" t="n">
        <v>279</v>
      </c>
      <c r="B2494" s="5" t="n">
        <v>2000</v>
      </c>
      <c r="C2494" s="6" t="n">
        <v>0.613843171296296</v>
      </c>
      <c r="D2494" s="4" t="n">
        <f aca="false">A2494+HOUR(C2494)/24+MIN(C2494)/(24*60)+SECOND(C2494)/(24*60*60)</f>
        <v>279.584407761462</v>
      </c>
      <c r="E2494" s="3" t="n">
        <v>29.4609062</v>
      </c>
      <c r="F2494" s="3" t="n">
        <v>-91.391609</v>
      </c>
      <c r="G2494" s="7" t="n">
        <v>2.2</v>
      </c>
      <c r="H2494" s="7" t="n">
        <f aca="false">IF(G2494=0,"",G2494)</f>
        <v>2.2</v>
      </c>
      <c r="J2494" s="0" t="n">
        <v>0.348661943260212</v>
      </c>
    </row>
    <row r="2495" customFormat="false" ht="12.75" hidden="false" customHeight="false" outlineLevel="0" collapsed="false">
      <c r="A2495" s="0" t="n">
        <v>279</v>
      </c>
      <c r="B2495" s="5" t="n">
        <v>2000</v>
      </c>
      <c r="C2495" s="6" t="n">
        <v>0.613962037037037</v>
      </c>
      <c r="D2495" s="4" t="n">
        <f aca="false">A2495+HOUR(C2495)/24+MIN(C2495)/(24*60)+SECOND(C2495)/(24*60*60)</f>
        <v>279.583829140303</v>
      </c>
      <c r="E2495" s="3" t="n">
        <v>29.4607137</v>
      </c>
      <c r="F2495" s="3" t="n">
        <v>-91.391818</v>
      </c>
      <c r="G2495" s="7" t="n">
        <v>2.2</v>
      </c>
      <c r="H2495" s="7" t="n">
        <f aca="false">IF(G2495=0,"",G2495)</f>
        <v>2.2</v>
      </c>
      <c r="J2495" s="0" t="n">
        <v>0.349378374705651</v>
      </c>
    </row>
    <row r="2496" customFormat="false" ht="12.75" hidden="false" customHeight="false" outlineLevel="0" collapsed="false">
      <c r="A2496" s="0" t="n">
        <v>279</v>
      </c>
      <c r="B2496" s="5" t="n">
        <v>2000</v>
      </c>
      <c r="C2496" s="6" t="n">
        <v>0.614021180555556</v>
      </c>
      <c r="D2496" s="4" t="n">
        <f aca="false">A2496+HOUR(C2496)/24+MIN(C2496)/(24*60)+SECOND(C2496)/(24*60*60)</f>
        <v>279.583887051746</v>
      </c>
      <c r="E2496" s="3" t="n">
        <v>29.4605903</v>
      </c>
      <c r="F2496" s="3" t="n">
        <v>-91.3919322</v>
      </c>
      <c r="G2496" s="7" t="n">
        <v>2.4</v>
      </c>
      <c r="H2496" s="7" t="n">
        <f aca="false">IF(G2496=0,"",G2496)</f>
        <v>2.4</v>
      </c>
      <c r="J2496" s="0" t="n">
        <v>0.349306130183833</v>
      </c>
    </row>
    <row r="2497" customFormat="false" ht="12.75" hidden="false" customHeight="false" outlineLevel="0" collapsed="false">
      <c r="A2497" s="0" t="n">
        <v>279</v>
      </c>
      <c r="B2497" s="5" t="n">
        <v>2000</v>
      </c>
      <c r="C2497" s="6" t="n">
        <v>0.614139467592593</v>
      </c>
      <c r="D2497" s="4" t="n">
        <f aca="false">A2497+HOUR(C2497)/24+MIN(C2497)/(24*60)+SECOND(C2497)/(24*60*60)</f>
        <v>279.584014448704</v>
      </c>
      <c r="E2497" s="3" t="n">
        <v>29.4603733</v>
      </c>
      <c r="F2497" s="3" t="n">
        <v>-91.3921078</v>
      </c>
      <c r="G2497" s="7" t="n">
        <v>2.2</v>
      </c>
      <c r="H2497" s="7" t="n">
        <f aca="false">IF(G2497=0,"",G2497)</f>
        <v>2.2</v>
      </c>
      <c r="J2497" s="0" t="n">
        <v>0.349147911651557</v>
      </c>
    </row>
    <row r="2498" customFormat="false" ht="12.75" hidden="false" customHeight="false" outlineLevel="0" collapsed="false">
      <c r="A2498" s="0" t="n">
        <v>279</v>
      </c>
      <c r="B2498" s="5" t="n">
        <v>2000</v>
      </c>
      <c r="C2498" s="6" t="n">
        <v>0.614199768518519</v>
      </c>
      <c r="D2498" s="4" t="n">
        <f aca="false">A2498+HOUR(C2498)/24+MIN(C2498)/(24*60)+SECOND(C2498)/(24*60*60)</f>
        <v>279.58407236095</v>
      </c>
      <c r="E2498" s="3" t="n">
        <v>29.4602627</v>
      </c>
      <c r="F2498" s="3" t="n">
        <v>-91.3921923</v>
      </c>
      <c r="G2498" s="7" t="n">
        <v>2.5</v>
      </c>
      <c r="H2498" s="7" t="n">
        <f aca="false">IF(G2498=0,"",G2498)</f>
        <v>2.5</v>
      </c>
      <c r="J2498" s="0" t="n">
        <v>0.349075981690449</v>
      </c>
    </row>
    <row r="2499" customFormat="false" ht="12.75" hidden="false" customHeight="false" outlineLevel="0" collapsed="false">
      <c r="A2499" s="0" t="n">
        <v>279</v>
      </c>
      <c r="B2499" s="5" t="n">
        <v>2000</v>
      </c>
      <c r="C2499" s="6" t="n">
        <v>0.614318055555556</v>
      </c>
      <c r="D2499" s="4" t="n">
        <f aca="false">A2499+HOUR(C2499)/24+MIN(C2499)/(24*60)+SECOND(C2499)/(24*60*60)</f>
        <v>279.584188183835</v>
      </c>
      <c r="E2499" s="3" t="n">
        <v>29.4600325</v>
      </c>
      <c r="F2499" s="3" t="n">
        <v>-91.3923573</v>
      </c>
      <c r="G2499" s="7" t="n">
        <v>2.3</v>
      </c>
      <c r="H2499" s="7" t="n">
        <f aca="false">IF(G2499=0,"",G2499)</f>
        <v>2.3</v>
      </c>
      <c r="J2499" s="0" t="n">
        <v>0.348932662749817</v>
      </c>
    </row>
    <row r="2500" customFormat="false" ht="12.75" hidden="false" customHeight="false" outlineLevel="0" collapsed="false">
      <c r="A2500" s="0" t="n">
        <v>279</v>
      </c>
      <c r="B2500" s="5" t="n">
        <v>2000</v>
      </c>
      <c r="C2500" s="6" t="n">
        <v>0.614436921296296</v>
      </c>
      <c r="D2500" s="4" t="n">
        <f aca="false">A2500+HOUR(C2500)/24+MIN(C2500)/(24*60)+SECOND(C2500)/(24*60*60)</f>
        <v>279.584304007121</v>
      </c>
      <c r="E2500" s="3" t="n">
        <v>29.4598167</v>
      </c>
      <c r="F2500" s="3" t="n">
        <v>-91.3925382</v>
      </c>
      <c r="G2500" s="7" t="n">
        <v>2.3</v>
      </c>
      <c r="H2500" s="7" t="n">
        <f aca="false">IF(G2500=0,"",G2500)</f>
        <v>2.3</v>
      </c>
      <c r="J2500" s="0" t="n">
        <v>0.348789732735948</v>
      </c>
    </row>
    <row r="2501" customFormat="false" ht="12.75" hidden="false" customHeight="false" outlineLevel="0" collapsed="false">
      <c r="A2501" s="0" t="n">
        <v>279</v>
      </c>
      <c r="B2501" s="5" t="n">
        <v>2000</v>
      </c>
      <c r="C2501" s="6" t="n">
        <v>0.614496064814815</v>
      </c>
      <c r="D2501" s="4" t="n">
        <f aca="false">A2501+HOUR(C2501)/24+MIN(C2501)/(24*60)+SECOND(C2501)/(24*60*60)</f>
        <v>279.584361918564</v>
      </c>
      <c r="E2501" s="3" t="n">
        <v>29.4596892</v>
      </c>
      <c r="F2501" s="3" t="n">
        <v>-91.3926432</v>
      </c>
      <c r="G2501" s="7" t="n">
        <v>2.3</v>
      </c>
      <c r="H2501" s="7" t="n">
        <f aca="false">IF(G2501=0,"",G2501)</f>
        <v>2.3</v>
      </c>
      <c r="J2501" s="0" t="n">
        <v>0.348718413034873</v>
      </c>
    </row>
    <row r="2502" customFormat="false" ht="12.75" hidden="false" customHeight="false" outlineLevel="0" collapsed="false">
      <c r="A2502" s="0" t="n">
        <v>279</v>
      </c>
      <c r="B2502" s="5" t="n">
        <v>2000</v>
      </c>
      <c r="C2502" s="6" t="n">
        <v>0.614614351851852</v>
      </c>
      <c r="D2502" s="4" t="n">
        <f aca="false">A2502+HOUR(C2502)/24+MIN(C2502)/(24*60)+SECOND(C2502)/(24*60*60)</f>
        <v>279.583794871078</v>
      </c>
      <c r="E2502" s="3" t="n">
        <v>29.4594705</v>
      </c>
      <c r="F2502" s="3" t="n">
        <v>-91.3928177</v>
      </c>
      <c r="G2502" s="7" t="n">
        <v>2.5</v>
      </c>
      <c r="H2502" s="7" t="n">
        <f aca="false">IF(G2502=0,"",G2502)</f>
        <v>2.5</v>
      </c>
      <c r="J2502" s="0" t="n">
        <v>0.349421020407096</v>
      </c>
    </row>
    <row r="2503" customFormat="false" ht="12.75" hidden="false" customHeight="false" outlineLevel="0" collapsed="false">
      <c r="A2503" s="0" t="n">
        <v>279</v>
      </c>
      <c r="B2503" s="5" t="n">
        <v>2000</v>
      </c>
      <c r="C2503" s="6" t="n">
        <v>0.614733796296296</v>
      </c>
      <c r="D2503" s="4" t="n">
        <f aca="false">A2503+HOUR(C2503)/24+MIN(C2503)/(24*60)+SECOND(C2503)/(24*60*60)</f>
        <v>279.583910694766</v>
      </c>
      <c r="E2503" s="3" t="n">
        <v>29.4592483</v>
      </c>
      <c r="F2503" s="3" t="n">
        <v>-91.3929918</v>
      </c>
      <c r="G2503" s="7" t="n">
        <v>2.4</v>
      </c>
      <c r="H2503" s="7" t="n">
        <f aca="false">IF(G2503=0,"",G2503)</f>
        <v>2.4</v>
      </c>
      <c r="J2503" s="0" t="n">
        <v>0.349276762399902</v>
      </c>
    </row>
    <row r="2504" customFormat="false" ht="12.75" hidden="false" customHeight="false" outlineLevel="0" collapsed="false">
      <c r="A2504" s="0" t="n">
        <v>279</v>
      </c>
      <c r="B2504" s="5" t="n">
        <v>2000</v>
      </c>
      <c r="C2504" s="6" t="n">
        <v>0.614792939814815</v>
      </c>
      <c r="D2504" s="4" t="n">
        <f aca="false">A2504+HOUR(C2504)/24+MIN(C2504)/(24*60)+SECOND(C2504)/(24*60*60)</f>
        <v>279.583968606208</v>
      </c>
      <c r="E2504" s="3" t="n">
        <v>29.459138</v>
      </c>
      <c r="F2504" s="3" t="n">
        <v>-91.3930803</v>
      </c>
      <c r="G2504" s="7" t="n">
        <v>2.8</v>
      </c>
      <c r="H2504" s="7" t="n">
        <f aca="false">IF(G2504=0,"",G2504)</f>
        <v>2.8</v>
      </c>
      <c r="J2504" s="0" t="n">
        <v>0.349204780909634</v>
      </c>
    </row>
    <row r="2505" customFormat="false" ht="12.75" hidden="false" customHeight="false" outlineLevel="0" collapsed="false">
      <c r="A2505" s="0" t="n">
        <v>279</v>
      </c>
      <c r="B2505" s="5" t="n">
        <v>2000</v>
      </c>
      <c r="C2505" s="6" t="n">
        <v>0.614911226851852</v>
      </c>
      <c r="D2505" s="4" t="n">
        <f aca="false">A2505+HOUR(C2505)/24+MIN(C2505)/(24*60)+SECOND(C2505)/(24*60*60)</f>
        <v>279.584084429093</v>
      </c>
      <c r="E2505" s="3" t="n">
        <v>29.4589295</v>
      </c>
      <c r="F2505" s="3" t="n">
        <v>-91.3932727</v>
      </c>
      <c r="G2505" s="7" t="n">
        <v>2.4</v>
      </c>
      <c r="H2505" s="7" t="n">
        <f aca="false">IF(G2505=0,"",G2505)</f>
        <v>2.4</v>
      </c>
      <c r="J2505" s="0" t="n">
        <v>0.349061111872522</v>
      </c>
    </row>
    <row r="2506" customFormat="false" ht="12.75" hidden="false" customHeight="false" outlineLevel="0" collapsed="false">
      <c r="A2506" s="0" t="n">
        <v>279</v>
      </c>
      <c r="B2506" s="5" t="n">
        <v>2000</v>
      </c>
      <c r="C2506" s="6" t="n">
        <v>0.615030092592593</v>
      </c>
      <c r="D2506" s="4" t="n">
        <f aca="false">A2506+HOUR(C2506)/24+MIN(C2506)/(24*60)+SECOND(C2506)/(24*60*60)</f>
        <v>279.584211826453</v>
      </c>
      <c r="E2506" s="3" t="n">
        <v>29.458747</v>
      </c>
      <c r="F2506" s="3" t="n">
        <v>-91.3935277</v>
      </c>
      <c r="G2506" s="7" t="n">
        <v>2.5</v>
      </c>
      <c r="H2506" s="7" t="n">
        <f aca="false">IF(G2506=0,"",G2506)</f>
        <v>2.5</v>
      </c>
      <c r="J2506" s="0" t="n">
        <v>0.348903502164155</v>
      </c>
    </row>
    <row r="2507" customFormat="false" ht="12.75" hidden="false" customHeight="false" outlineLevel="0" collapsed="false">
      <c r="A2507" s="0" t="n">
        <v>279</v>
      </c>
      <c r="B2507" s="5" t="n">
        <v>2000</v>
      </c>
      <c r="C2507" s="6" t="n">
        <v>0.615089236111111</v>
      </c>
      <c r="D2507" s="4" t="n">
        <f aca="false">A2507+HOUR(C2507)/24+MIN(C2507)/(24*60)+SECOND(C2507)/(24*60*60)</f>
        <v>279.584269737895</v>
      </c>
      <c r="E2507" s="3" t="n">
        <v>29.458686</v>
      </c>
      <c r="F2507" s="3" t="n">
        <v>-91.39366</v>
      </c>
      <c r="G2507" s="7" t="n">
        <v>2.5</v>
      </c>
      <c r="H2507" s="7" t="n">
        <f aca="false">IF(G2507=0,"",G2507)</f>
        <v>2.5</v>
      </c>
      <c r="J2507" s="0" t="n">
        <v>0.348832028219086</v>
      </c>
    </row>
    <row r="2508" customFormat="false" ht="12.75" hidden="false" customHeight="false" outlineLevel="0" collapsed="false">
      <c r="A2508" s="0" t="n">
        <v>279</v>
      </c>
      <c r="B2508" s="5" t="n">
        <v>2000</v>
      </c>
      <c r="C2508" s="6" t="n">
        <v>0.615208101851852</v>
      </c>
      <c r="D2508" s="4" t="n">
        <f aca="false">A2508+HOUR(C2508)/24+MIN(C2508)/(24*60)+SECOND(C2508)/(24*60*60)</f>
        <v>279.584385561182</v>
      </c>
      <c r="E2508" s="3" t="n">
        <v>29.4585842</v>
      </c>
      <c r="F2508" s="3" t="n">
        <v>-91.3939365</v>
      </c>
      <c r="G2508" s="7" t="n">
        <v>2.5</v>
      </c>
      <c r="H2508" s="7" t="n">
        <f aca="false">IF(G2508=0,"",G2508)</f>
        <v>2.5</v>
      </c>
      <c r="J2508" s="0" t="n">
        <v>0.348689247866633</v>
      </c>
    </row>
    <row r="2509" customFormat="false" ht="12.75" hidden="false" customHeight="false" outlineLevel="0" collapsed="false">
      <c r="A2509" s="0" t="n">
        <v>279</v>
      </c>
      <c r="B2509" s="5" t="n">
        <v>2000</v>
      </c>
      <c r="C2509" s="6" t="n">
        <v>0.615326967592593</v>
      </c>
      <c r="D2509" s="4" t="n">
        <f aca="false">A2509+HOUR(C2509)/24+MIN(C2509)/(24*60)+SECOND(C2509)/(24*60*60)</f>
        <v>279.583806940024</v>
      </c>
      <c r="E2509" s="3" t="n">
        <v>29.4584975</v>
      </c>
      <c r="F2509" s="3" t="n">
        <v>-91.3942207</v>
      </c>
      <c r="G2509" s="7" t="n">
        <v>2.5</v>
      </c>
      <c r="H2509" s="7" t="n">
        <f aca="false">IF(G2509=0,"",G2509)</f>
        <v>2.5</v>
      </c>
      <c r="J2509" s="0" t="n">
        <v>0.349406053083604</v>
      </c>
    </row>
    <row r="2510" customFormat="false" ht="12.75" hidden="false" customHeight="false" outlineLevel="0" collapsed="false">
      <c r="A2510" s="0" t="n">
        <v>279</v>
      </c>
      <c r="B2510" s="5" t="n">
        <v>2000</v>
      </c>
      <c r="C2510" s="6" t="n">
        <v>0.615386111111111</v>
      </c>
      <c r="D2510" s="4" t="n">
        <f aca="false">A2510+HOUR(C2510)/24+MIN(C2510)/(24*60)+SECOND(C2510)/(24*60*60)</f>
        <v>279.583864851466</v>
      </c>
      <c r="E2510" s="3" t="n">
        <v>29.4584508</v>
      </c>
      <c r="F2510" s="3" t="n">
        <v>-91.3943598</v>
      </c>
      <c r="G2510" s="7" t="n">
        <v>2.4</v>
      </c>
      <c r="H2510" s="7" t="n">
        <f aca="false">IF(G2510=0,"",G2510)</f>
        <v>2.4</v>
      </c>
      <c r="J2510" s="0" t="n">
        <v>0.349333770726582</v>
      </c>
    </row>
    <row r="2511" customFormat="false" ht="12.75" hidden="false" customHeight="false" outlineLevel="0" collapsed="false">
      <c r="A2511" s="0" t="n">
        <v>279</v>
      </c>
      <c r="B2511" s="5" t="n">
        <v>2000</v>
      </c>
      <c r="C2511" s="6" t="n">
        <v>0.615504976851852</v>
      </c>
      <c r="D2511" s="4" t="n">
        <f aca="false">A2511+HOUR(C2511)/24+MIN(C2511)/(24*60)+SECOND(C2511)/(24*60*60)</f>
        <v>279.583992248827</v>
      </c>
      <c r="E2511" s="3" t="n">
        <v>29.4583293</v>
      </c>
      <c r="F2511" s="3" t="n">
        <v>-91.3946592</v>
      </c>
      <c r="G2511" s="7" t="n">
        <v>2.4</v>
      </c>
      <c r="H2511" s="7" t="n">
        <f aca="false">IF(G2511=0,"",G2511)</f>
        <v>2.4</v>
      </c>
      <c r="J2511" s="0" t="n">
        <v>0.349175469444572</v>
      </c>
    </row>
    <row r="2512" customFormat="false" ht="12.75" hidden="false" customHeight="false" outlineLevel="0" collapsed="false">
      <c r="A2512" s="0" t="n">
        <v>279</v>
      </c>
      <c r="B2512" s="5" t="n">
        <v>2000</v>
      </c>
      <c r="C2512" s="6" t="n">
        <v>0.615623148148148</v>
      </c>
      <c r="D2512" s="4" t="n">
        <f aca="false">A2512+HOUR(C2512)/24+MIN(C2512)/(24*60)+SECOND(C2512)/(24*60*60)</f>
        <v>279.584108071631</v>
      </c>
      <c r="E2512" s="3" t="n">
        <v>29.4581905</v>
      </c>
      <c r="F2512" s="3" t="n">
        <v>-91.394916</v>
      </c>
      <c r="G2512" s="7" t="n">
        <v>2.4</v>
      </c>
      <c r="H2512" s="7" t="n">
        <f aca="false">IF(G2512=0,"",G2512)</f>
        <v>2.4</v>
      </c>
      <c r="J2512" s="0" t="n">
        <v>0.349031756299022</v>
      </c>
    </row>
    <row r="2513" customFormat="false" ht="12.75" hidden="false" customHeight="false" outlineLevel="0" collapsed="false">
      <c r="A2513" s="0" t="n">
        <v>279</v>
      </c>
      <c r="B2513" s="5" t="n">
        <v>2000</v>
      </c>
      <c r="C2513" s="6" t="n">
        <v>0.615682291666667</v>
      </c>
      <c r="D2513" s="4" t="n">
        <f aca="false">A2513+HOUR(C2513)/24+MIN(C2513)/(24*60)+SECOND(C2513)/(24*60*60)</f>
        <v>279.584165983073</v>
      </c>
      <c r="E2513" s="3" t="n">
        <v>29.4581112</v>
      </c>
      <c r="F2513" s="3" t="n">
        <v>-91.3950348</v>
      </c>
      <c r="G2513" s="7" t="n">
        <v>2.4</v>
      </c>
      <c r="H2513" s="7" t="n">
        <f aca="false">IF(G2513=0,"",G2513)</f>
        <v>2.4</v>
      </c>
      <c r="J2513" s="0" t="n">
        <v>0.34896010821487</v>
      </c>
    </row>
    <row r="2514" customFormat="false" ht="12.75" hidden="false" customHeight="false" outlineLevel="0" collapsed="false">
      <c r="A2514" s="0" t="n">
        <v>279</v>
      </c>
      <c r="B2514" s="5" t="n">
        <v>2000</v>
      </c>
      <c r="C2514" s="6" t="n">
        <v>0.615801851851852</v>
      </c>
      <c r="D2514" s="4" t="n">
        <f aca="false">A2514+HOUR(C2514)/24+MIN(C2514)/(24*60)+SECOND(C2514)/(24*60*60)</f>
        <v>279.584281806842</v>
      </c>
      <c r="E2514" s="3" t="n">
        <v>29.4579302</v>
      </c>
      <c r="F2514" s="3" t="n">
        <v>-91.3952493</v>
      </c>
      <c r="G2514" s="7" t="n">
        <v>2.4</v>
      </c>
      <c r="H2514" s="7" t="n">
        <f aca="false">IF(G2514=0,"",G2514)</f>
        <v>2.4</v>
      </c>
      <c r="J2514" s="0" t="n">
        <v>0.348817103774139</v>
      </c>
    </row>
    <row r="2515" customFormat="false" ht="12.75" hidden="false" customHeight="false" outlineLevel="0" collapsed="false">
      <c r="A2515" s="0" t="n">
        <v>279</v>
      </c>
      <c r="B2515" s="5" t="n">
        <v>2000</v>
      </c>
      <c r="C2515" s="6" t="n">
        <v>0.615920023148148</v>
      </c>
      <c r="D2515" s="4" t="n">
        <f aca="false">A2515+HOUR(C2515)/24+MIN(C2515)/(24*60)+SECOND(C2515)/(24*60*60)</f>
        <v>279.584397629646</v>
      </c>
      <c r="E2515" s="3" t="n">
        <v>29.4577145</v>
      </c>
      <c r="F2515" s="3" t="n">
        <v>-91.39547</v>
      </c>
      <c r="G2515" s="7" t="n">
        <v>2.5</v>
      </c>
      <c r="H2515" s="7" t="n">
        <f aca="false">IF(G2515=0,"",G2515)</f>
        <v>2.5</v>
      </c>
      <c r="J2515" s="0" t="n">
        <v>0.348674486859197</v>
      </c>
    </row>
    <row r="2516" customFormat="false" ht="12.75" hidden="false" customHeight="false" outlineLevel="0" collapsed="false">
      <c r="A2516" s="0" t="n">
        <v>279</v>
      </c>
      <c r="B2516" s="5" t="n">
        <v>2000</v>
      </c>
      <c r="C2516" s="6" t="n">
        <v>0.615979861111111</v>
      </c>
      <c r="D2516" s="4" t="n">
        <f aca="false">A2516+HOUR(C2516)/24+MIN(C2516)/(24*60)+SECOND(C2516)/(24*60*60)</f>
        <v>279.5837726712</v>
      </c>
      <c r="E2516" s="3" t="n">
        <v>29.4576197</v>
      </c>
      <c r="F2516" s="3" t="n">
        <v>-91.3955762</v>
      </c>
      <c r="G2516" s="7" t="n">
        <v>2.4</v>
      </c>
      <c r="H2516" s="7" t="n">
        <f aca="false">IF(G2516=0,"",G2516)</f>
        <v>2.4</v>
      </c>
      <c r="J2516" s="0" t="n">
        <v>0.349448721133881</v>
      </c>
    </row>
    <row r="2517" customFormat="false" ht="12.75" hidden="false" customHeight="false" outlineLevel="0" collapsed="false">
      <c r="A2517" s="0" t="n">
        <v>279</v>
      </c>
      <c r="B2517" s="5" t="n">
        <v>2000</v>
      </c>
      <c r="C2517" s="6" t="n">
        <v>0.616098032407407</v>
      </c>
      <c r="D2517" s="4" t="n">
        <f aca="false">A2517+HOUR(C2517)/24+MIN(C2517)/(24*60)+SECOND(C2517)/(24*60*60)</f>
        <v>279.583888494004</v>
      </c>
      <c r="E2517" s="3" t="n">
        <v>29.4574377</v>
      </c>
      <c r="F2517" s="3" t="n">
        <v>-91.3957985</v>
      </c>
      <c r="G2517" s="7" t="n">
        <v>2.4</v>
      </c>
      <c r="H2517" s="7" t="n">
        <f aca="false">IF(G2517=0,"",G2517)</f>
        <v>2.4</v>
      </c>
      <c r="J2517" s="0" t="n">
        <v>0.349304387571396</v>
      </c>
    </row>
    <row r="2518" customFormat="false" ht="12.75" hidden="false" customHeight="false" outlineLevel="0" collapsed="false">
      <c r="A2518" s="0" t="n">
        <v>279</v>
      </c>
      <c r="B2518" s="5" t="n">
        <v>2000</v>
      </c>
      <c r="C2518" s="6" t="n">
        <v>0.616216319444444</v>
      </c>
      <c r="D2518" s="4" t="n">
        <f aca="false">A2518+HOUR(C2518)/24+MIN(C2518)/(24*60)+SECOND(C2518)/(24*60*60)</f>
        <v>279.584004316888</v>
      </c>
      <c r="E2518" s="3" t="n">
        <v>29.457261</v>
      </c>
      <c r="F2518" s="3" t="n">
        <v>-91.3960257</v>
      </c>
      <c r="G2518" s="7" t="n">
        <v>2.5</v>
      </c>
      <c r="H2518" s="7" t="n">
        <f aca="false">IF(G2518=0,"",G2518)</f>
        <v>2.5</v>
      </c>
      <c r="J2518" s="0" t="n">
        <v>0.349160447421192</v>
      </c>
    </row>
    <row r="2519" customFormat="false" ht="12.75" hidden="false" customHeight="false" outlineLevel="0" collapsed="false">
      <c r="A2519" s="0" t="n">
        <v>279</v>
      </c>
      <c r="B2519" s="5" t="n">
        <v>2000</v>
      </c>
      <c r="C2519" s="6" t="n">
        <v>0.616276041666667</v>
      </c>
      <c r="D2519" s="4" t="n">
        <f aca="false">A2519+HOUR(C2519)/24+MIN(C2519)/(24*60)+SECOND(C2519)/(24*60*60)</f>
        <v>279.584062228733</v>
      </c>
      <c r="E2519" s="3" t="n">
        <v>29.4571715</v>
      </c>
      <c r="F2519" s="3" t="n">
        <v>-91.3961382</v>
      </c>
      <c r="G2519" s="7" t="n">
        <v>2.4</v>
      </c>
      <c r="H2519" s="7" t="n">
        <f aca="false">IF(G2519=0,"",G2519)</f>
        <v>2.4</v>
      </c>
      <c r="J2519" s="0" t="n">
        <v>0.349088624334079</v>
      </c>
    </row>
    <row r="2520" customFormat="false" ht="12.75" hidden="false" customHeight="false" outlineLevel="0" collapsed="false">
      <c r="A2520" s="0" t="n">
        <v>279</v>
      </c>
      <c r="B2520" s="5" t="n">
        <v>2000</v>
      </c>
      <c r="C2520" s="6" t="n">
        <v>0.616394907407407</v>
      </c>
      <c r="D2520" s="4" t="n">
        <f aca="false">A2520+HOUR(C2520)/24+MIN(C2520)/(24*60)+SECOND(C2520)/(24*60*60)</f>
        <v>279.584189626093</v>
      </c>
      <c r="E2520" s="3" t="n">
        <v>29.4569665</v>
      </c>
      <c r="F2520" s="3" t="n">
        <v>-91.3963778</v>
      </c>
      <c r="G2520" s="7" t="n">
        <v>2.3</v>
      </c>
      <c r="H2520" s="7" t="n">
        <f aca="false">IF(G2520=0,"",G2520)</f>
        <v>2.3</v>
      </c>
      <c r="J2520" s="0" t="n">
        <v>0.348930932434026</v>
      </c>
    </row>
    <row r="2521" customFormat="false" ht="12.75" hidden="false" customHeight="false" outlineLevel="0" collapsed="false">
      <c r="A2521" s="0" t="n">
        <v>279</v>
      </c>
      <c r="B2521" s="5" t="n">
        <v>2000</v>
      </c>
      <c r="C2521" s="6" t="n">
        <v>0.616513773148148</v>
      </c>
      <c r="D2521" s="4" t="n">
        <f aca="false">A2521+HOUR(C2521)/24+MIN(C2521)/(24*60)+SECOND(C2521)/(24*60*60)</f>
        <v>279.58430544938</v>
      </c>
      <c r="E2521" s="3" t="n">
        <v>29.4567628</v>
      </c>
      <c r="F2521" s="3" t="n">
        <v>-91.3965713</v>
      </c>
      <c r="G2521" s="7" t="n">
        <v>2.5</v>
      </c>
      <c r="H2521" s="7" t="n">
        <f aca="false">IF(G2521=0,"",G2521)</f>
        <v>2.5</v>
      </c>
      <c r="J2521" s="0" t="n">
        <v>0.348788007111533</v>
      </c>
    </row>
    <row r="2522" customFormat="false" ht="12.75" hidden="false" customHeight="false" outlineLevel="0" collapsed="false">
      <c r="A2522" s="0" t="n">
        <v>279</v>
      </c>
      <c r="B2522" s="5" t="n">
        <v>2000</v>
      </c>
      <c r="C2522" s="6" t="n">
        <v>0.616572916666667</v>
      </c>
      <c r="D2522" s="4" t="n">
        <f aca="false">A2522+HOUR(C2522)/24+MIN(C2522)/(24*60)+SECOND(C2522)/(24*60*60)</f>
        <v>279.584363360822</v>
      </c>
      <c r="E2522" s="3" t="n">
        <v>29.4566563</v>
      </c>
      <c r="F2522" s="3" t="n">
        <v>-91.3966608</v>
      </c>
      <c r="G2522" s="7" t="n">
        <v>2.4</v>
      </c>
      <c r="H2522" s="7" t="n">
        <f aca="false">IF(G2522=0,"",G2522)</f>
        <v>2.4</v>
      </c>
      <c r="J2522" s="0" t="n">
        <v>0.348716566658633</v>
      </c>
    </row>
    <row r="2523" customFormat="false" ht="12.75" hidden="false" customHeight="false" outlineLevel="0" collapsed="false">
      <c r="A2523" s="0" t="n">
        <v>279</v>
      </c>
      <c r="B2523" s="5" t="n">
        <v>2000</v>
      </c>
      <c r="C2523" s="6" t="n">
        <v>0.616691203703704</v>
      </c>
      <c r="D2523" s="4" t="n">
        <f aca="false">A2523+HOUR(C2523)/24+MIN(C2523)/(24*60)+SECOND(C2523)/(24*60*60)</f>
        <v>279.583784739262</v>
      </c>
      <c r="E2523" s="3" t="n">
        <v>29.456438</v>
      </c>
      <c r="F2523" s="3" t="n">
        <v>-91.3968318</v>
      </c>
      <c r="G2523" s="7" t="n">
        <v>2.4</v>
      </c>
      <c r="H2523" s="7" t="n">
        <f aca="false">IF(G2523=0,"",G2523)</f>
        <v>2.4</v>
      </c>
      <c r="J2523" s="0" t="n">
        <v>0.349433745965393</v>
      </c>
    </row>
    <row r="2524" customFormat="false" ht="12.75" hidden="false" customHeight="false" outlineLevel="0" collapsed="false">
      <c r="A2524" s="0" t="n">
        <v>279</v>
      </c>
      <c r="B2524" s="5" t="n">
        <v>2000</v>
      </c>
      <c r="C2524" s="6" t="n">
        <v>0.616810648148148</v>
      </c>
      <c r="D2524" s="4" t="n">
        <f aca="false">A2524+HOUR(C2524)/24+MIN(C2524)/(24*60)+SECOND(C2524)/(24*60*60)</f>
        <v>279.58390056295</v>
      </c>
      <c r="E2524" s="3" t="n">
        <v>29.4561932</v>
      </c>
      <c r="F2524" s="3" t="n">
        <v>-91.3970132</v>
      </c>
      <c r="G2524" s="7" t="n">
        <v>2.4</v>
      </c>
      <c r="H2524" s="7" t="n">
        <f aca="false">IF(G2524=0,"",G2524)</f>
        <v>2.4</v>
      </c>
      <c r="J2524" s="0" t="n">
        <v>0.349289328816638</v>
      </c>
    </row>
    <row r="2525" customFormat="false" ht="12.75" hidden="false" customHeight="false" outlineLevel="0" collapsed="false">
      <c r="A2525" s="0" t="n">
        <v>279</v>
      </c>
      <c r="B2525" s="5" t="n">
        <v>2000</v>
      </c>
      <c r="C2525" s="6" t="n">
        <v>0.616869791666667</v>
      </c>
      <c r="D2525" s="4" t="n">
        <f aca="false">A2525+HOUR(C2525)/24+MIN(C2525)/(24*60)+SECOND(C2525)/(24*60*60)</f>
        <v>279.583970048466</v>
      </c>
      <c r="E2525" s="3" t="n">
        <v>29.4560815</v>
      </c>
      <c r="F2525" s="3" t="n">
        <v>-91.3970932</v>
      </c>
      <c r="G2525" s="7" t="n">
        <v>2.3</v>
      </c>
      <c r="H2525" s="7" t="n">
        <f aca="false">IF(G2525=0,"",G2525)</f>
        <v>2.3</v>
      </c>
      <c r="J2525" s="0" t="n">
        <v>0.349203041639494</v>
      </c>
    </row>
    <row r="2526" customFormat="false" ht="12.75" hidden="false" customHeight="false" outlineLevel="0" collapsed="false">
      <c r="A2526" s="0" t="n">
        <v>279</v>
      </c>
      <c r="B2526" s="5" t="n">
        <v>2000</v>
      </c>
      <c r="C2526" s="6" t="n">
        <v>0.616988078703704</v>
      </c>
      <c r="D2526" s="4" t="n">
        <f aca="false">A2526+HOUR(C2526)/24+MIN(C2526)/(24*60)+SECOND(C2526)/(24*60*60)</f>
        <v>279.584085871351</v>
      </c>
      <c r="E2526" s="3" t="n">
        <v>29.45586</v>
      </c>
      <c r="F2526" s="3" t="n">
        <v>-91.3972573</v>
      </c>
      <c r="G2526" s="7" t="n">
        <v>2.4</v>
      </c>
      <c r="H2526" s="7" t="n">
        <f aca="false">IF(G2526=0,"",G2526)</f>
        <v>2.4</v>
      </c>
      <c r="J2526" s="0" t="n">
        <v>0.349059253440155</v>
      </c>
    </row>
    <row r="2527" customFormat="false" ht="12.75" hidden="false" customHeight="false" outlineLevel="0" collapsed="false">
      <c r="A2527" s="0" t="n">
        <v>279</v>
      </c>
      <c r="B2527" s="5" t="n">
        <v>2000</v>
      </c>
      <c r="C2527" s="6" t="n">
        <v>0.617106944444445</v>
      </c>
      <c r="D2527" s="4" t="n">
        <f aca="false">A2527+HOUR(C2527)/24+MIN(C2527)/(24*60)+SECOND(C2527)/(24*60*60)</f>
        <v>279.584201694637</v>
      </c>
      <c r="E2527" s="3" t="n">
        <v>29.4556498</v>
      </c>
      <c r="F2527" s="3" t="n">
        <v>-91.39744</v>
      </c>
      <c r="G2527" s="7" t="n">
        <v>2.3</v>
      </c>
      <c r="H2527" s="7" t="n">
        <f aca="false">IF(G2527=0,"",G2527)</f>
        <v>2.3</v>
      </c>
      <c r="J2527" s="0" t="n">
        <v>0.348915979929966</v>
      </c>
    </row>
    <row r="2528" customFormat="false" ht="12.75" hidden="false" customHeight="false" outlineLevel="0" collapsed="false">
      <c r="A2528" s="0" t="n">
        <v>279</v>
      </c>
      <c r="B2528" s="5" t="n">
        <v>2000</v>
      </c>
      <c r="C2528" s="6" t="n">
        <v>0.617166087962963</v>
      </c>
      <c r="D2528" s="4" t="n">
        <f aca="false">A2528+HOUR(C2528)/24+MIN(C2528)/(24*60)+SECOND(C2528)/(24*60*60)</f>
        <v>279.58425960608</v>
      </c>
      <c r="E2528" s="3" t="n">
        <v>29.455552</v>
      </c>
      <c r="F2528" s="3" t="n">
        <v>-91.3975412</v>
      </c>
      <c r="G2528" s="7" t="n">
        <v>2.5</v>
      </c>
      <c r="H2528" s="7" t="n">
        <f aca="false">IF(G2528=0,"",G2528)</f>
        <v>2.5</v>
      </c>
      <c r="J2528" s="0" t="n">
        <v>0.348844489054935</v>
      </c>
    </row>
    <row r="2529" customFormat="false" ht="12.75" hidden="false" customHeight="false" outlineLevel="0" collapsed="false">
      <c r="A2529" s="0" t="n">
        <v>279</v>
      </c>
      <c r="B2529" s="5" t="n">
        <v>2000</v>
      </c>
      <c r="C2529" s="6" t="n">
        <v>0.617284953703704</v>
      </c>
      <c r="D2529" s="4" t="n">
        <f aca="false">A2529+HOUR(C2529)/24+MIN(C2529)/(24*60)+SECOND(C2529)/(24*60*60)</f>
        <v>279.584375429366</v>
      </c>
      <c r="E2529" s="3" t="n">
        <v>29.45536</v>
      </c>
      <c r="F2529" s="3" t="n">
        <v>-91.3977907</v>
      </c>
      <c r="G2529" s="7" t="n">
        <v>2.2</v>
      </c>
      <c r="H2529" s="7" t="n">
        <f aca="false">IF(G2529=0,"",G2529)</f>
        <v>2.2</v>
      </c>
      <c r="J2529" s="0" t="n">
        <v>0.348701797981768</v>
      </c>
    </row>
    <row r="2530" customFormat="false" ht="12.75" hidden="false" customHeight="false" outlineLevel="0" collapsed="false">
      <c r="A2530" s="0" t="n">
        <v>279</v>
      </c>
      <c r="B2530" s="5" t="n">
        <v>2000</v>
      </c>
      <c r="C2530" s="6" t="n">
        <v>0.617403819444444</v>
      </c>
      <c r="D2530" s="4" t="n">
        <f aca="false">A2530+HOUR(C2530)/24+MIN(C2530)/(24*60)+SECOND(C2530)/(24*60*60)</f>
        <v>279.583808382282</v>
      </c>
      <c r="E2530" s="3" t="n">
        <v>29.4551985</v>
      </c>
      <c r="F2530" s="3" t="n">
        <v>-91.398031</v>
      </c>
      <c r="G2530" s="7" t="n">
        <v>2.5</v>
      </c>
      <c r="H2530" s="7" t="n">
        <f aca="false">IF(G2530=0,"",G2530)</f>
        <v>2.5</v>
      </c>
      <c r="J2530" s="0" t="n">
        <v>0.349404182466186</v>
      </c>
    </row>
    <row r="2531" customFormat="false" ht="12.75" hidden="false" customHeight="false" outlineLevel="0" collapsed="false">
      <c r="A2531" s="0" t="n">
        <v>279</v>
      </c>
      <c r="B2531" s="5" t="n">
        <v>2000</v>
      </c>
      <c r="C2531" s="6" t="n">
        <v>0.617462962962963</v>
      </c>
      <c r="D2531" s="4" t="n">
        <f aca="false">A2531+HOUR(C2531)/24+MIN(C2531)/(24*60)+SECOND(C2531)/(24*60*60)</f>
        <v>279.583866293724</v>
      </c>
      <c r="E2531" s="3" t="n">
        <v>29.4551172</v>
      </c>
      <c r="F2531" s="3" t="n">
        <v>-91.3981502</v>
      </c>
      <c r="G2531" s="7" t="n">
        <v>2.5</v>
      </c>
      <c r="H2531" s="7" t="n">
        <f aca="false">IF(G2531=0,"",G2531)</f>
        <v>2.5</v>
      </c>
      <c r="J2531" s="0" t="n">
        <v>0.34933202720184</v>
      </c>
    </row>
    <row r="2532" customFormat="false" ht="12.75" hidden="false" customHeight="false" outlineLevel="0" collapsed="false">
      <c r="A2532" s="0" t="n">
        <v>279</v>
      </c>
      <c r="B2532" s="5" t="n">
        <v>2000</v>
      </c>
      <c r="C2532" s="6" t="n">
        <v>0.617581828703704</v>
      </c>
      <c r="D2532" s="4" t="n">
        <f aca="false">A2532+HOUR(C2532)/24+MIN(C2532)/(24*60)+SECOND(C2532)/(24*60*60)</f>
        <v>279.583982117011</v>
      </c>
      <c r="E2532" s="3" t="n">
        <v>29.4549485</v>
      </c>
      <c r="F2532" s="3" t="n">
        <v>-91.3983835</v>
      </c>
      <c r="G2532" s="7" t="n">
        <v>2.4</v>
      </c>
      <c r="H2532" s="7" t="n">
        <f aca="false">IF(G2532=0,"",G2532)</f>
        <v>2.4</v>
      </c>
      <c r="J2532" s="0" t="n">
        <v>0.349188011764912</v>
      </c>
    </row>
    <row r="2533" customFormat="false" ht="12.75" hidden="false" customHeight="false" outlineLevel="0" collapsed="false">
      <c r="A2533" s="0" t="n">
        <v>279</v>
      </c>
      <c r="B2533" s="5" t="n">
        <v>2000</v>
      </c>
      <c r="C2533" s="6" t="n">
        <v>0.6177</v>
      </c>
      <c r="D2533" s="4" t="n">
        <f aca="false">A2533+HOUR(C2533)/24+MIN(C2533)/(24*60)+SECOND(C2533)/(24*60*60)</f>
        <v>279.584097939815</v>
      </c>
      <c r="E2533" s="3" t="n">
        <v>29.4547638</v>
      </c>
      <c r="F2533" s="3" t="n">
        <v>-91.3985995</v>
      </c>
      <c r="G2533" s="7" t="n">
        <v>2.4</v>
      </c>
      <c r="H2533" s="7" t="n">
        <f aca="false">IF(G2533=0,"",G2533)</f>
        <v>2.4</v>
      </c>
      <c r="J2533" s="0" t="n">
        <v>0.349044388339359</v>
      </c>
    </row>
    <row r="2534" customFormat="false" ht="12.75" hidden="false" customHeight="false" outlineLevel="0" collapsed="false">
      <c r="A2534" s="0" t="n">
        <v>279</v>
      </c>
      <c r="B2534" s="5" t="n">
        <v>2000</v>
      </c>
      <c r="C2534" s="6" t="n">
        <v>0.617759143518519</v>
      </c>
      <c r="D2534" s="4" t="n">
        <f aca="false">A2534+HOUR(C2534)/24+MIN(C2534)/(24*60)+SECOND(C2534)/(24*60*60)</f>
        <v>279.584155851257</v>
      </c>
      <c r="E2534" s="3" t="n">
        <v>29.4546648</v>
      </c>
      <c r="F2534" s="3" t="n">
        <v>-91.3986977</v>
      </c>
      <c r="G2534" s="7" t="n">
        <v>2.3</v>
      </c>
      <c r="H2534" s="7" t="n">
        <f aca="false">IF(G2534=0,"",G2534)</f>
        <v>2.3</v>
      </c>
      <c r="J2534" s="0" t="n">
        <v>0.348972599399374</v>
      </c>
    </row>
    <row r="2535" customFormat="false" ht="12.75" hidden="false" customHeight="false" outlineLevel="0" collapsed="false">
      <c r="A2535" s="0" t="n">
        <v>279</v>
      </c>
      <c r="B2535" s="5" t="n">
        <v>2000</v>
      </c>
      <c r="C2535" s="6" t="n">
        <v>0.617878703703704</v>
      </c>
      <c r="D2535" s="4" t="n">
        <f aca="false">A2535+HOUR(C2535)/24+MIN(C2535)/(24*60)+SECOND(C2535)/(24*60*60)</f>
        <v>279.5842832491</v>
      </c>
      <c r="E2535" s="3" t="n">
        <v>29.4544322</v>
      </c>
      <c r="F2535" s="3" t="n">
        <v>-91.3988935</v>
      </c>
      <c r="G2535" s="7" t="n">
        <v>2.2</v>
      </c>
      <c r="H2535" s="7" t="n">
        <f aca="false">IF(G2535=0,"",G2535)</f>
        <v>2.2</v>
      </c>
      <c r="J2535" s="0" t="n">
        <v>0.348815377251951</v>
      </c>
    </row>
    <row r="2536" customFormat="false" ht="12.75" hidden="false" customHeight="false" outlineLevel="0" collapsed="false">
      <c r="A2536" s="0" t="n">
        <v>279</v>
      </c>
      <c r="B2536" s="5" t="n">
        <v>2000</v>
      </c>
      <c r="C2536" s="6" t="n">
        <v>0.617996875</v>
      </c>
      <c r="D2536" s="4" t="n">
        <f aca="false">A2536+HOUR(C2536)/24+MIN(C2536)/(24*60)+SECOND(C2536)/(24*60*60)</f>
        <v>279.584399071904</v>
      </c>
      <c r="E2536" s="3" t="n">
        <v>29.4542093</v>
      </c>
      <c r="F2536" s="3" t="n">
        <v>-91.3990513</v>
      </c>
      <c r="G2536" s="7" t="n">
        <v>2.5</v>
      </c>
      <c r="H2536" s="7" t="n">
        <f aca="false">IF(G2536=0,"",G2536)</f>
        <v>2.5</v>
      </c>
      <c r="J2536" s="0" t="n">
        <v>0.348672642024601</v>
      </c>
    </row>
    <row r="2537" customFormat="false" ht="12.75" hidden="false" customHeight="false" outlineLevel="0" collapsed="false">
      <c r="A2537" s="0" t="n">
        <v>279</v>
      </c>
      <c r="B2537" s="5" t="n">
        <v>2000</v>
      </c>
      <c r="C2537" s="6" t="n">
        <v>0.618056712962963</v>
      </c>
      <c r="D2537" s="4" t="n">
        <f aca="false">A2537+HOUR(C2537)/24+MIN(C2537)/(24*60)+SECOND(C2537)/(24*60*60)</f>
        <v>279.583762539384</v>
      </c>
      <c r="E2537" s="3" t="n">
        <v>29.4540968</v>
      </c>
      <c r="F2537" s="3" t="n">
        <v>-91.39913</v>
      </c>
      <c r="G2537" s="7" t="n">
        <v>2.3</v>
      </c>
      <c r="H2537" s="7" t="n">
        <f aca="false">IF(G2537=0,"",G2537)</f>
        <v>2.3</v>
      </c>
      <c r="J2537" s="0" t="n">
        <v>0.3494614533633</v>
      </c>
    </row>
    <row r="2538" customFormat="false" ht="12.75" hidden="false" customHeight="false" outlineLevel="0" collapsed="false">
      <c r="A2538" s="0" t="n">
        <v>279</v>
      </c>
      <c r="B2538" s="5" t="n">
        <v>2000</v>
      </c>
      <c r="C2538" s="6" t="n">
        <v>0.618174884259259</v>
      </c>
      <c r="D2538" s="4" t="n">
        <f aca="false">A2538+HOUR(C2538)/24+MIN(C2538)/(24*60)+SECOND(C2538)/(24*60*60)</f>
        <v>279.583878362188</v>
      </c>
      <c r="E2538" s="3" t="n">
        <v>29.4538758</v>
      </c>
      <c r="F2538" s="3" t="n">
        <v>-91.3992945</v>
      </c>
      <c r="G2538" s="7" t="n">
        <v>2.5</v>
      </c>
      <c r="H2538" s="7" t="n">
        <f aca="false">IF(G2538=0,"",G2538)</f>
        <v>2.5</v>
      </c>
      <c r="J2538" s="0" t="n">
        <v>0.349316960564789</v>
      </c>
    </row>
    <row r="2539" customFormat="false" ht="12.75" hidden="false" customHeight="false" outlineLevel="0" collapsed="false">
      <c r="A2539" s="0" t="n">
        <v>279</v>
      </c>
      <c r="B2539" s="5" t="n">
        <v>2000</v>
      </c>
      <c r="C2539" s="6" t="n">
        <v>0.61829375</v>
      </c>
      <c r="D2539" s="4" t="n">
        <f aca="false">A2539+HOUR(C2539)/24+MIN(C2539)/(24*60)+SECOND(C2539)/(24*60*60)</f>
        <v>279.584005759549</v>
      </c>
      <c r="E2539" s="3" t="n">
        <v>29.4536492</v>
      </c>
      <c r="F2539" s="3" t="n">
        <v>-91.399501</v>
      </c>
      <c r="G2539" s="7" t="n">
        <v>2.4</v>
      </c>
      <c r="H2539" s="7" t="n">
        <f aca="false">IF(G2539=0,"",G2539)</f>
        <v>2.4</v>
      </c>
      <c r="J2539" s="0" t="n">
        <v>0.349158585484862</v>
      </c>
    </row>
    <row r="2540" customFormat="false" ht="12.75" hidden="false" customHeight="false" outlineLevel="0" collapsed="false">
      <c r="A2540" s="0" t="n">
        <v>279</v>
      </c>
      <c r="B2540" s="5" t="n">
        <v>2000</v>
      </c>
      <c r="C2540" s="6" t="n">
        <v>0.618352893518519</v>
      </c>
      <c r="D2540" s="4" t="n">
        <f aca="false">A2540+HOUR(C2540)/24+MIN(C2540)/(24*60)+SECOND(C2540)/(24*60*60)</f>
        <v>279.584063670991</v>
      </c>
      <c r="E2540" s="3" t="n">
        <v>29.4535533</v>
      </c>
      <c r="F2540" s="3" t="n">
        <v>-91.3996057</v>
      </c>
      <c r="G2540" s="7" t="n">
        <v>2.5</v>
      </c>
      <c r="H2540" s="7" t="n">
        <f aca="false">IF(G2540=0,"",G2540)</f>
        <v>2.5</v>
      </c>
      <c r="J2540" s="0" t="n">
        <v>0.349086764931651</v>
      </c>
    </row>
    <row r="2541" customFormat="false" ht="12.75" hidden="false" customHeight="false" outlineLevel="0" collapsed="false">
      <c r="A2541" s="0" t="n">
        <v>279</v>
      </c>
      <c r="B2541" s="5" t="n">
        <v>2000</v>
      </c>
      <c r="C2541" s="6" t="n">
        <v>0.618471759259259</v>
      </c>
      <c r="D2541" s="4" t="n">
        <f aca="false">A2541+HOUR(C2541)/24+MIN(C2541)/(24*60)+SECOND(C2541)/(24*60*60)</f>
        <v>279.584179494277</v>
      </c>
      <c r="E2541" s="3" t="n">
        <v>29.4533808</v>
      </c>
      <c r="F2541" s="3" t="n">
        <v>-91.3998342</v>
      </c>
      <c r="G2541" s="7" t="n">
        <v>2.5</v>
      </c>
      <c r="H2541" s="7" t="n">
        <f aca="false">IF(G2541=0,"",G2541)</f>
        <v>2.5</v>
      </c>
      <c r="J2541" s="0" t="n">
        <v>0.348943416701141</v>
      </c>
    </row>
    <row r="2542" customFormat="false" ht="12.75" hidden="false" customHeight="false" outlineLevel="0" collapsed="false">
      <c r="A2542" s="0" t="n">
        <v>279</v>
      </c>
      <c r="B2542" s="5" t="n">
        <v>2000</v>
      </c>
      <c r="C2542" s="6" t="n">
        <v>0.618590625</v>
      </c>
      <c r="D2542" s="4" t="n">
        <f aca="false">A2542+HOUR(C2542)/24+MIN(C2542)/(24*60)+SECOND(C2542)/(24*60*60)</f>
        <v>279.584295317564</v>
      </c>
      <c r="E2542" s="3" t="n">
        <v>29.4532328</v>
      </c>
      <c r="F2542" s="3" t="n">
        <v>-91.4000833</v>
      </c>
      <c r="G2542" s="7" t="n">
        <v>2.3</v>
      </c>
      <c r="H2542" s="7" t="n">
        <f aca="false">IF(G2542=0,"",G2542)</f>
        <v>2.3</v>
      </c>
      <c r="J2542" s="0" t="n">
        <v>0.348800457527535</v>
      </c>
    </row>
    <row r="2543" customFormat="false" ht="12.75" hidden="false" customHeight="false" outlineLevel="0" collapsed="false">
      <c r="A2543" s="0" t="n">
        <v>279</v>
      </c>
      <c r="B2543" s="5" t="n">
        <v>2000</v>
      </c>
      <c r="C2543" s="6" t="n">
        <v>0.618649768518519</v>
      </c>
      <c r="D2543" s="4" t="n">
        <f aca="false">A2543+HOUR(C2543)/24+MIN(C2543)/(24*60)+SECOND(C2543)/(24*60*60)</f>
        <v>279.584353229006</v>
      </c>
      <c r="E2543" s="3" t="n">
        <v>29.4531702</v>
      </c>
      <c r="F2543" s="3" t="n">
        <v>-91.400216</v>
      </c>
      <c r="G2543" s="7" t="n">
        <v>2.4</v>
      </c>
      <c r="H2543" s="7" t="n">
        <f aca="false">IF(G2543=0,"",G2543)</f>
        <v>2.4</v>
      </c>
      <c r="J2543" s="0" t="n">
        <v>0.348729123295457</v>
      </c>
    </row>
    <row r="2544" customFormat="false" ht="12.75" hidden="false" customHeight="false" outlineLevel="0" collapsed="false">
      <c r="A2544" s="0" t="n">
        <v>279</v>
      </c>
      <c r="B2544" s="5" t="n">
        <v>2000</v>
      </c>
      <c r="C2544" s="6" t="n">
        <v>0.618768055555556</v>
      </c>
      <c r="D2544" s="4" t="n">
        <f aca="false">A2544+HOUR(C2544)/24+MIN(C2544)/(24*60)+SECOND(C2544)/(24*60*60)</f>
        <v>279.58378618152</v>
      </c>
      <c r="E2544" s="3" t="n">
        <v>29.4530485</v>
      </c>
      <c r="F2544" s="3" t="n">
        <v>-91.400516</v>
      </c>
      <c r="G2544" s="7" t="n">
        <v>2.4</v>
      </c>
      <c r="H2544" s="7" t="n">
        <f aca="false">IF(G2544=0,"",G2544)</f>
        <v>2.4</v>
      </c>
      <c r="J2544" s="0" t="n">
        <v>0.349431874367601</v>
      </c>
    </row>
    <row r="2545" customFormat="false" ht="12.75" hidden="false" customHeight="false" outlineLevel="0" collapsed="false">
      <c r="A2545" s="0" t="n">
        <v>279</v>
      </c>
      <c r="B2545" s="5" t="n">
        <v>2000</v>
      </c>
      <c r="C2545" s="6" t="n">
        <v>0.618886921296296</v>
      </c>
      <c r="D2545" s="4" t="n">
        <f aca="false">A2545+HOUR(C2545)/24+MIN(C2545)/(24*60)+SECOND(C2545)/(24*60*60)</f>
        <v>279.583902004806</v>
      </c>
      <c r="E2545" s="3" t="n">
        <v>29.4529517</v>
      </c>
      <c r="F2545" s="3" t="n">
        <v>-91.4007947</v>
      </c>
      <c r="G2545" s="7" t="n">
        <v>2.4</v>
      </c>
      <c r="H2545" s="7" t="n">
        <f aca="false">IF(G2545=0,"",G2545)</f>
        <v>2.4</v>
      </c>
      <c r="J2545" s="0" t="n">
        <v>0.349287586758492</v>
      </c>
    </row>
    <row r="2546" customFormat="false" ht="12.75" hidden="false" customHeight="false" outlineLevel="0" collapsed="false">
      <c r="A2546" s="0" t="n">
        <v>279</v>
      </c>
      <c r="B2546" s="5" t="n">
        <v>2000</v>
      </c>
      <c r="C2546" s="6" t="n">
        <v>0.618946643518519</v>
      </c>
      <c r="D2546" s="4" t="n">
        <f aca="false">A2546+HOUR(C2546)/24+MIN(C2546)/(24*60)+SECOND(C2546)/(24*60*60)</f>
        <v>279.583959916651</v>
      </c>
      <c r="E2546" s="3" t="n">
        <v>29.4529023</v>
      </c>
      <c r="F2546" s="3" t="n">
        <v>-91.4009343</v>
      </c>
      <c r="G2546" s="7" t="n">
        <v>2.5</v>
      </c>
      <c r="H2546" s="7" t="n">
        <f aca="false">IF(G2546=0,"",G2546)</f>
        <v>2.5</v>
      </c>
      <c r="J2546" s="0" t="n">
        <v>0.349215590516095</v>
      </c>
    </row>
    <row r="2547" customFormat="false" ht="12.75" hidden="false" customHeight="false" outlineLevel="0" collapsed="false">
      <c r="A2547" s="0" t="n">
        <v>279</v>
      </c>
      <c r="B2547" s="5" t="n">
        <v>2000</v>
      </c>
      <c r="C2547" s="6" t="n">
        <v>0.619064930555556</v>
      </c>
      <c r="D2547" s="4" t="n">
        <f aca="false">A2547+HOUR(C2547)/24+MIN(C2547)/(24*60)+SECOND(C2547)/(24*60*60)</f>
        <v>279.584075739535</v>
      </c>
      <c r="E2547" s="3" t="n">
        <v>29.4527897</v>
      </c>
      <c r="F2547" s="3" t="n">
        <v>-91.4012077</v>
      </c>
      <c r="G2547" s="7" t="n">
        <v>2.3</v>
      </c>
      <c r="H2547" s="7" t="n">
        <f aca="false">IF(G2547=0,"",G2547)</f>
        <v>2.3</v>
      </c>
      <c r="J2547" s="0" t="n">
        <v>0.349071892072386</v>
      </c>
    </row>
    <row r="2548" customFormat="false" ht="12.75" hidden="false" customHeight="false" outlineLevel="0" collapsed="false">
      <c r="A2548" s="0" t="n">
        <v>279</v>
      </c>
      <c r="B2548" s="5" t="n">
        <v>2000</v>
      </c>
      <c r="C2548" s="6" t="n">
        <v>0.619183796296296</v>
      </c>
      <c r="D2548" s="4" t="n">
        <f aca="false">A2548+HOUR(C2548)/24+MIN(C2548)/(24*60)+SECOND(C2548)/(24*60*60)</f>
        <v>279.584191562822</v>
      </c>
      <c r="E2548" s="3" t="n">
        <v>29.4526353</v>
      </c>
      <c r="F2548" s="3" t="n">
        <v>-91.4014883</v>
      </c>
      <c r="G2548" s="7" t="n">
        <v>2.4</v>
      </c>
      <c r="H2548" s="7" t="n">
        <f aca="false">IF(G2548=0,"",G2548)</f>
        <v>2.4</v>
      </c>
      <c r="J2548" s="0" t="n">
        <v>0.348928460652889</v>
      </c>
    </row>
    <row r="2549" customFormat="false" ht="12.75" hidden="false" customHeight="false" outlineLevel="0" collapsed="false">
      <c r="A2549" s="0" t="n">
        <v>279</v>
      </c>
      <c r="B2549" s="5" t="n">
        <v>2000</v>
      </c>
      <c r="C2549" s="6" t="n">
        <v>0.619242939814815</v>
      </c>
      <c r="D2549" s="4" t="n">
        <f aca="false">A2549+HOUR(C2549)/24+MIN(C2549)/(24*60)+SECOND(C2549)/(24*60*60)</f>
        <v>279.584261048338</v>
      </c>
      <c r="E2549" s="3" t="n">
        <v>29.4525523</v>
      </c>
      <c r="F2549" s="3" t="n">
        <v>-91.4016048</v>
      </c>
      <c r="G2549" s="7" t="n">
        <v>2.4</v>
      </c>
      <c r="H2549" s="7" t="n">
        <f aca="false">IF(G2549=0,"",G2549)</f>
        <v>2.4</v>
      </c>
      <c r="J2549" s="0" t="n">
        <v>0.348842761634204</v>
      </c>
    </row>
    <row r="2550" customFormat="false" ht="12.75" hidden="false" customHeight="false" outlineLevel="0" collapsed="false">
      <c r="A2550" s="0" t="n">
        <v>279</v>
      </c>
      <c r="B2550" s="5" t="n">
        <v>2000</v>
      </c>
      <c r="C2550" s="6" t="n">
        <v>0.619361805555556</v>
      </c>
      <c r="D2550" s="4" t="n">
        <f aca="false">A2550+HOUR(C2550)/24+MIN(C2550)/(24*60)+SECOND(C2550)/(24*60*60)</f>
        <v>279.584376871624</v>
      </c>
      <c r="E2550" s="3" t="n">
        <v>29.4523677</v>
      </c>
      <c r="F2550" s="3" t="n">
        <v>-91.401815</v>
      </c>
      <c r="G2550" s="7" t="n">
        <v>2.5</v>
      </c>
      <c r="H2550" s="7" t="n">
        <f aca="false">IF(G2550=0,"",G2550)</f>
        <v>2.5</v>
      </c>
      <c r="J2550" s="0" t="n">
        <v>0.348699952188753</v>
      </c>
    </row>
    <row r="2551" customFormat="false" ht="12.75" hidden="false" customHeight="false" outlineLevel="0" collapsed="false">
      <c r="A2551" s="0" t="n">
        <v>279</v>
      </c>
      <c r="B2551" s="5" t="n">
        <v>2000</v>
      </c>
      <c r="C2551" s="6" t="n">
        <v>0.619480671296296</v>
      </c>
      <c r="D2551" s="4" t="n">
        <f aca="false">A2551+HOUR(C2551)/24+MIN(C2551)/(24*60)+SECOND(C2551)/(24*60*60)</f>
        <v>279.583798250466</v>
      </c>
      <c r="E2551" s="3" t="n">
        <v>29.452164</v>
      </c>
      <c r="F2551" s="3" t="n">
        <v>-91.4020062</v>
      </c>
      <c r="G2551" s="7" t="n">
        <v>2.3</v>
      </c>
      <c r="H2551" s="7" t="n">
        <f aca="false">IF(G2551=0,"",G2551)</f>
        <v>2.3</v>
      </c>
      <c r="J2551" s="0" t="n">
        <v>0.349416779235052</v>
      </c>
    </row>
    <row r="2552" customFormat="false" ht="12.75" hidden="false" customHeight="false" outlineLevel="0" collapsed="false">
      <c r="A2552" s="0" t="n">
        <v>279</v>
      </c>
      <c r="B2552" s="5" t="n">
        <v>2000</v>
      </c>
      <c r="C2552" s="6" t="n">
        <v>0.619539814814815</v>
      </c>
      <c r="D2552" s="4" t="n">
        <f aca="false">A2552+HOUR(C2552)/24+MIN(C2552)/(24*60)+SECOND(C2552)/(24*60*60)</f>
        <v>279.583856161908</v>
      </c>
      <c r="E2552" s="3" t="n">
        <v>29.452061</v>
      </c>
      <c r="F2552" s="3" t="n">
        <v>-91.4021025</v>
      </c>
      <c r="G2552" s="7" t="n">
        <v>2.5</v>
      </c>
      <c r="H2552" s="7" t="n">
        <f aca="false">IF(G2552=0,"",G2552)</f>
        <v>2.5</v>
      </c>
      <c r="J2552" s="0" t="n">
        <v>0.349344606777445</v>
      </c>
    </row>
    <row r="2553" customFormat="false" ht="12.75" hidden="false" customHeight="false" outlineLevel="0" collapsed="false">
      <c r="A2553" s="0" t="n">
        <v>279</v>
      </c>
      <c r="B2553" s="5" t="n">
        <v>2000</v>
      </c>
      <c r="C2553" s="6" t="n">
        <v>0.619658680555556</v>
      </c>
      <c r="D2553" s="4" t="n">
        <f aca="false">A2553+HOUR(C2553)/24+MIN(C2553)/(24*60)+SECOND(C2553)/(24*60*60)</f>
        <v>279.583983559269</v>
      </c>
      <c r="E2553" s="3" t="n">
        <v>29.4518397</v>
      </c>
      <c r="F2553" s="3" t="n">
        <v>-91.4023228</v>
      </c>
      <c r="G2553" s="7" t="n">
        <v>2.5</v>
      </c>
      <c r="H2553" s="7" t="n">
        <f aca="false">IF(G2553=0,"",G2553)</f>
        <v>2.5</v>
      </c>
      <c r="J2553" s="0" t="n">
        <v>0.349186148855545</v>
      </c>
    </row>
    <row r="2554" customFormat="false" ht="12.75" hidden="false" customHeight="false" outlineLevel="0" collapsed="false">
      <c r="A2554" s="0" t="n">
        <v>279</v>
      </c>
      <c r="B2554" s="5" t="n">
        <v>2000</v>
      </c>
      <c r="C2554" s="6" t="n">
        <v>0.619776967592593</v>
      </c>
      <c r="D2554" s="4" t="n">
        <f aca="false">A2554+HOUR(C2554)/24+MIN(C2554)/(24*60)+SECOND(C2554)/(24*60*60)</f>
        <v>279.584099382153</v>
      </c>
      <c r="E2554" s="3" t="n">
        <v>29.4516637</v>
      </c>
      <c r="F2554" s="3" t="n">
        <v>-91.4025487</v>
      </c>
      <c r="G2554" s="7" t="n">
        <v>2.5</v>
      </c>
      <c r="H2554" s="7" t="n">
        <f aca="false">IF(G2554=0,"",G2554)</f>
        <v>2.5</v>
      </c>
      <c r="J2554" s="0" t="n">
        <v>0.349042530496489</v>
      </c>
    </row>
    <row r="2555" customFormat="false" ht="12.75" hidden="false" customHeight="false" outlineLevel="0" collapsed="false">
      <c r="A2555" s="0" t="n">
        <v>279</v>
      </c>
      <c r="B2555" s="5" t="n">
        <v>2000</v>
      </c>
      <c r="C2555" s="6" t="n">
        <v>0.619836689814815</v>
      </c>
      <c r="D2555" s="4" t="n">
        <f aca="false">A2555+HOUR(C2555)/24+MIN(C2555)/(24*60)+SECOND(C2555)/(24*60*60)</f>
        <v>279.584157293998</v>
      </c>
      <c r="E2555" s="3" t="n">
        <v>29.4515923</v>
      </c>
      <c r="F2555" s="3" t="n">
        <v>-91.4026745</v>
      </c>
      <c r="G2555" s="7" t="n">
        <v>2.5</v>
      </c>
      <c r="H2555" s="7" t="n">
        <f aca="false">IF(G2555=0,"",G2555)</f>
        <v>2.5</v>
      </c>
      <c r="J2555" s="0" t="n">
        <v>0.348970867771193</v>
      </c>
    </row>
    <row r="2556" customFormat="false" ht="12.75" hidden="false" customHeight="false" outlineLevel="0" collapsed="false">
      <c r="A2556" s="0" t="n">
        <v>279</v>
      </c>
      <c r="B2556" s="5" t="n">
        <v>2000</v>
      </c>
      <c r="C2556" s="6" t="n">
        <v>0.619954861111111</v>
      </c>
      <c r="D2556" s="4" t="n">
        <f aca="false">A2556+HOUR(C2556)/24+MIN(C2556)/(24*60)+SECOND(C2556)/(24*60*60)</f>
        <v>279.584273116802</v>
      </c>
      <c r="E2556" s="3" t="n">
        <v>29.451489</v>
      </c>
      <c r="F2556" s="3" t="n">
        <v>-91.4029482</v>
      </c>
      <c r="G2556" s="7" t="n">
        <v>2.5</v>
      </c>
      <c r="H2556" s="7" t="n">
        <f aca="false">IF(G2556=0,"",G2556)</f>
        <v>2.5</v>
      </c>
      <c r="J2556" s="0" t="n">
        <v>0.348827834145833</v>
      </c>
    </row>
    <row r="2557" customFormat="false" ht="12.75" hidden="false" customHeight="false" outlineLevel="0" collapsed="false">
      <c r="A2557" s="0" t="n">
        <v>279</v>
      </c>
      <c r="B2557" s="5" t="n">
        <v>2000</v>
      </c>
      <c r="C2557" s="6" t="n">
        <v>0.620073842592593</v>
      </c>
      <c r="D2557" s="4" t="n">
        <f aca="false">A2557+HOUR(C2557)/24+MIN(C2557)/(24*60)+SECOND(C2557)/(24*60*60)</f>
        <v>279.584388940169</v>
      </c>
      <c r="E2557" s="3" t="n">
        <v>29.4514092</v>
      </c>
      <c r="F2557" s="3" t="n">
        <v>-91.4032333</v>
      </c>
      <c r="G2557" s="7" t="n">
        <v>2.5</v>
      </c>
      <c r="H2557" s="7" t="n">
        <f aca="false">IF(G2557=0,"",G2557)</f>
        <v>2.5</v>
      </c>
      <c r="J2557" s="0" t="n">
        <v>0.348685188176473</v>
      </c>
    </row>
    <row r="2558" customFormat="false" ht="12.75" hidden="false" customHeight="false" outlineLevel="0" collapsed="false">
      <c r="A2558" s="0" t="n">
        <v>279</v>
      </c>
      <c r="B2558" s="5" t="n">
        <v>2000</v>
      </c>
      <c r="C2558" s="6" t="n">
        <v>0.620133564814815</v>
      </c>
      <c r="D2558" s="4" t="n">
        <f aca="false">A2558+HOUR(C2558)/24+MIN(C2558)/(24*60)+SECOND(C2558)/(24*60*60)</f>
        <v>279.583763981642</v>
      </c>
      <c r="E2558" s="3" t="n">
        <v>29.4513657</v>
      </c>
      <c r="F2558" s="3" t="n">
        <v>-91.4034072</v>
      </c>
      <c r="G2558" s="7" t="n">
        <v>2.5</v>
      </c>
      <c r="H2558" s="7" t="n">
        <f aca="false">IF(G2558=0,"",G2558)</f>
        <v>2.5</v>
      </c>
      <c r="J2558" s="0" t="n">
        <v>0.349459580784309</v>
      </c>
    </row>
    <row r="2559" customFormat="false" ht="12.75" hidden="false" customHeight="false" outlineLevel="0" collapsed="false">
      <c r="A2559" s="0" t="n">
        <v>279</v>
      </c>
      <c r="B2559" s="5" t="n">
        <v>2000</v>
      </c>
      <c r="C2559" s="6" t="n">
        <v>0.620251851851852</v>
      </c>
      <c r="D2559" s="4" t="n">
        <f aca="false">A2559+HOUR(C2559)/24+MIN(C2559)/(24*60)+SECOND(C2559)/(24*60*60)</f>
        <v>279.583879804527</v>
      </c>
      <c r="E2559" s="3" t="n">
        <v>29.45128</v>
      </c>
      <c r="F2559" s="3" t="n">
        <v>-91.4036905</v>
      </c>
      <c r="G2559" s="7" t="n">
        <v>2.4</v>
      </c>
      <c r="H2559" s="7" t="n">
        <f aca="false">IF(G2559=0,"",G2559)</f>
        <v>2.4</v>
      </c>
      <c r="J2559" s="0" t="n">
        <v>0.349315217594946</v>
      </c>
    </row>
    <row r="2560" customFormat="false" ht="12.75" hidden="false" customHeight="false" outlineLevel="0" collapsed="false">
      <c r="A2560" s="0" t="n">
        <v>279</v>
      </c>
      <c r="B2560" s="5" t="n">
        <v>2000</v>
      </c>
      <c r="C2560" s="6" t="n">
        <v>0.620370717592593</v>
      </c>
      <c r="D2560" s="4" t="n">
        <f aca="false">A2560+HOUR(C2560)/24+MIN(C2560)/(24*60)+SECOND(C2560)/(24*60*60)</f>
        <v>279.583995627813</v>
      </c>
      <c r="E2560" s="3" t="n">
        <v>29.4511615</v>
      </c>
      <c r="F2560" s="3" t="n">
        <v>-91.4039575</v>
      </c>
      <c r="G2560" s="7" t="n">
        <v>2.4</v>
      </c>
      <c r="H2560" s="7" t="n">
        <f aca="false">IF(G2560=0,"",G2560)</f>
        <v>2.4</v>
      </c>
      <c r="J2560" s="0" t="n">
        <v>0.349171247948075</v>
      </c>
    </row>
    <row r="2561" customFormat="false" ht="12.75" hidden="false" customHeight="false" outlineLevel="0" collapsed="false">
      <c r="A2561" s="0" t="n">
        <v>279</v>
      </c>
      <c r="B2561" s="5" t="n">
        <v>2000</v>
      </c>
      <c r="C2561" s="6" t="n">
        <v>0.62042974537037</v>
      </c>
      <c r="D2561" s="4" t="n">
        <f aca="false">A2561+HOUR(C2561)/24+MIN(C2561)/(24*60)+SECOND(C2561)/(24*60*60)</f>
        <v>279.584053539175</v>
      </c>
      <c r="E2561" s="3" t="n">
        <v>29.4510957</v>
      </c>
      <c r="F2561" s="3" t="n">
        <v>-91.404089</v>
      </c>
      <c r="G2561" s="7" t="n">
        <v>2.4</v>
      </c>
      <c r="H2561" s="7" t="n">
        <f aca="false">IF(G2561=0,"",G2561)</f>
        <v>2.4</v>
      </c>
      <c r="J2561" s="0" t="n">
        <v>0.349099410161458</v>
      </c>
    </row>
    <row r="2562" customFormat="false" ht="12.75" hidden="false" customHeight="false" outlineLevel="0" collapsed="false">
      <c r="A2562" s="0" t="n">
        <v>279</v>
      </c>
      <c r="B2562" s="5" t="n">
        <v>2000</v>
      </c>
      <c r="C2562" s="6" t="n">
        <v>0.620548726851852</v>
      </c>
      <c r="D2562" s="4" t="n">
        <f aca="false">A2562+HOUR(C2562)/24+MIN(C2562)/(24*60)+SECOND(C2562)/(24*60*60)</f>
        <v>279.584169362542</v>
      </c>
      <c r="E2562" s="3" t="n">
        <v>29.4509507</v>
      </c>
      <c r="F2562" s="3" t="n">
        <v>-91.404345</v>
      </c>
      <c r="G2562" s="7" t="n">
        <v>2.4</v>
      </c>
      <c r="H2562" s="7" t="n">
        <f aca="false">IF(G2562=0,"",G2562)</f>
        <v>2.4</v>
      </c>
      <c r="J2562" s="0" t="n">
        <v>0.348955903927895</v>
      </c>
    </row>
    <row r="2563" customFormat="false" ht="12.75" hidden="false" customHeight="false" outlineLevel="0" collapsed="false">
      <c r="A2563" s="0" t="n">
        <v>279</v>
      </c>
      <c r="B2563" s="5" t="n">
        <v>2000</v>
      </c>
      <c r="C2563" s="6" t="n">
        <v>0.620667592592593</v>
      </c>
      <c r="D2563" s="4" t="n">
        <f aca="false">A2563+HOUR(C2563)/24+MIN(C2563)/(24*60)+SECOND(C2563)/(24*60*60)</f>
        <v>279.584296759902</v>
      </c>
      <c r="E2563" s="3" t="n">
        <v>29.4507703</v>
      </c>
      <c r="F2563" s="3" t="n">
        <v>-91.4046098</v>
      </c>
      <c r="G2563" s="7" t="n">
        <v>2.5</v>
      </c>
      <c r="H2563" s="7" t="n">
        <f aca="false">IF(G2563=0,"",G2563)</f>
        <v>2.5</v>
      </c>
      <c r="J2563" s="0" t="n">
        <v>0.348798608269582</v>
      </c>
    </row>
    <row r="2564" customFormat="false" ht="12.75" hidden="false" customHeight="false" outlineLevel="0" collapsed="false">
      <c r="A2564" s="0" t="n">
        <v>279</v>
      </c>
      <c r="B2564" s="5" t="n">
        <v>2000</v>
      </c>
      <c r="C2564" s="6" t="n">
        <v>0.62072662037037</v>
      </c>
      <c r="D2564" s="4" t="n">
        <f aca="false">A2564+HOUR(C2564)/24+MIN(C2564)/(24*60)+SECOND(C2564)/(24*60*60)</f>
        <v>279.584354671264</v>
      </c>
      <c r="E2564" s="3" t="n">
        <v>29.4506832</v>
      </c>
      <c r="F2564" s="3" t="n">
        <v>-91.404726</v>
      </c>
      <c r="G2564" s="7" t="n">
        <v>2.5</v>
      </c>
      <c r="H2564" s="7" t="n">
        <f aca="false">IF(G2564=0,"",G2564)</f>
        <v>2.5</v>
      </c>
      <c r="J2564" s="0" t="n">
        <v>0.348727276543198</v>
      </c>
    </row>
    <row r="2565" customFormat="false" ht="12.75" hidden="false" customHeight="false" outlineLevel="0" collapsed="false">
      <c r="A2565" s="0" t="n">
        <v>279</v>
      </c>
      <c r="B2565" s="5" t="n">
        <v>2000</v>
      </c>
      <c r="C2565" s="6" t="n">
        <v>0.620844907407407</v>
      </c>
      <c r="D2565" s="4" t="n">
        <f aca="false">A2565+HOUR(C2565)/24+MIN(C2565)/(24*60)+SECOND(C2565)/(24*60*60)</f>
        <v>279.583776049704</v>
      </c>
      <c r="E2565" s="3" t="n">
        <v>29.4504988</v>
      </c>
      <c r="F2565" s="3" t="n">
        <v>-91.404949</v>
      </c>
      <c r="G2565" s="7" t="n">
        <v>2.5</v>
      </c>
      <c r="H2565" s="7" t="n">
        <f aca="false">IF(G2565=0,"",G2565)</f>
        <v>2.5</v>
      </c>
      <c r="J2565" s="0" t="n">
        <v>0.349444602539631</v>
      </c>
    </row>
    <row r="2566" customFormat="false" ht="12.75" hidden="false" customHeight="false" outlineLevel="0" collapsed="false">
      <c r="A2566" s="0" t="n">
        <v>279</v>
      </c>
      <c r="B2566" s="5" t="n">
        <v>2000</v>
      </c>
      <c r="C2566" s="6" t="n">
        <v>0.620963773148148</v>
      </c>
      <c r="D2566" s="4" t="n">
        <f aca="false">A2566+HOUR(C2566)/24+MIN(C2566)/(24*60)+SECOND(C2566)/(24*60*60)</f>
        <v>279.583891872991</v>
      </c>
      <c r="E2566" s="3" t="n">
        <v>29.4503048</v>
      </c>
      <c r="F2566" s="3" t="n">
        <v>-91.4051597</v>
      </c>
      <c r="G2566" s="7" t="n">
        <v>2.5</v>
      </c>
      <c r="H2566" s="7" t="n">
        <f aca="false">IF(G2566=0,"",G2566)</f>
        <v>2.5</v>
      </c>
      <c r="J2566" s="0" t="n">
        <v>0.349300155751903</v>
      </c>
    </row>
    <row r="2567" customFormat="false" ht="12.75" hidden="false" customHeight="false" outlineLevel="0" collapsed="false">
      <c r="A2567" s="0" t="n">
        <v>279</v>
      </c>
      <c r="B2567" s="5" t="n">
        <v>2000</v>
      </c>
      <c r="C2567" s="6" t="n">
        <v>0.62102349537037</v>
      </c>
      <c r="D2567" s="4" t="n">
        <f aca="false">A2567+HOUR(C2567)/24+MIN(C2567)/(24*60)+SECOND(C2567)/(24*60*60)</f>
        <v>279.583949784835</v>
      </c>
      <c r="E2567" s="3" t="n">
        <v>29.4502042</v>
      </c>
      <c r="F2567" s="3" t="n">
        <v>-91.4052607</v>
      </c>
      <c r="G2567" s="7" t="n">
        <v>2.5</v>
      </c>
      <c r="H2567" s="7" t="n">
        <f aca="false">IF(G2567=0,"",G2567)</f>
        <v>2.5</v>
      </c>
      <c r="J2567" s="0" t="n">
        <v>0.349228142377337</v>
      </c>
    </row>
    <row r="2568" customFormat="false" ht="12.75" hidden="false" customHeight="false" outlineLevel="0" collapsed="false">
      <c r="A2568" s="0" t="n">
        <v>279</v>
      </c>
      <c r="B2568" s="5" t="n">
        <v>2000</v>
      </c>
      <c r="C2568" s="6" t="n">
        <v>0.621142476851852</v>
      </c>
      <c r="D2568" s="4" t="n">
        <f aca="false">A2568+HOUR(C2568)/24+MIN(C2568)/(24*60)+SECOND(C2568)/(24*60*60)</f>
        <v>279.584077182276</v>
      </c>
      <c r="E2568" s="3" t="n">
        <v>29.4499978</v>
      </c>
      <c r="F2568" s="3" t="n">
        <v>-91.4055003</v>
      </c>
      <c r="G2568" s="7" t="n">
        <v>2.5</v>
      </c>
      <c r="H2568" s="7" t="n">
        <f aca="false">IF(G2568=0,"",G2568)</f>
        <v>2.5</v>
      </c>
      <c r="J2568" s="0" t="n">
        <v>0.349070033259958</v>
      </c>
    </row>
    <row r="2569" customFormat="false" ht="12.75" hidden="false" customHeight="false" outlineLevel="0" collapsed="false">
      <c r="A2569" s="0" t="n">
        <v>279</v>
      </c>
      <c r="B2569" s="5" t="n">
        <v>2000</v>
      </c>
      <c r="C2569" s="6" t="n">
        <v>0.621260648148148</v>
      </c>
      <c r="D2569" s="4" t="n">
        <f aca="false">A2569+HOUR(C2569)/24+MIN(C2569)/(24*60)+SECOND(C2569)/(24*60*60)</f>
        <v>279.58419300508</v>
      </c>
      <c r="E2569" s="3" t="n">
        <v>29.4498455</v>
      </c>
      <c r="F2569" s="3" t="n">
        <v>-91.4057487</v>
      </c>
      <c r="G2569" s="7" t="n">
        <v>2.6</v>
      </c>
      <c r="H2569" s="7" t="n">
        <f aca="false">IF(G2569=0,"",G2569)</f>
        <v>2.6</v>
      </c>
      <c r="J2569" s="0" t="n">
        <v>0.348926730475072</v>
      </c>
    </row>
    <row r="2570" customFormat="false" ht="12.75" hidden="false" customHeight="false" outlineLevel="0" collapsed="false">
      <c r="A2570" s="0" t="n">
        <v>279</v>
      </c>
      <c r="B2570" s="5" t="n">
        <v>2000</v>
      </c>
      <c r="C2570" s="6" t="n">
        <v>0.621319791666667</v>
      </c>
      <c r="D2570" s="4" t="n">
        <f aca="false">A2570+HOUR(C2570)/24+MIN(C2570)/(24*60)+SECOND(C2570)/(24*60*60)</f>
        <v>279.584250916522</v>
      </c>
      <c r="E2570" s="3" t="n">
        <v>29.4497825</v>
      </c>
      <c r="F2570" s="3" t="n">
        <v>-91.405883</v>
      </c>
      <c r="G2570" s="7" t="n">
        <v>2.7</v>
      </c>
      <c r="H2570" s="7" t="n">
        <f aca="false">IF(G2570=0,"",G2570)</f>
        <v>2.7</v>
      </c>
      <c r="J2570" s="0" t="n">
        <v>0.348855225011591</v>
      </c>
    </row>
    <row r="2571" customFormat="false" ht="12.75" hidden="false" customHeight="false" outlineLevel="0" collapsed="false">
      <c r="A2571" s="0" t="n">
        <v>279</v>
      </c>
      <c r="B2571" s="5" t="n">
        <v>2000</v>
      </c>
      <c r="C2571" s="6" t="n">
        <v>0.621438657407407</v>
      </c>
      <c r="D2571" s="4" t="n">
        <f aca="false">A2571+HOUR(C2571)/24+MIN(C2571)/(24*60)+SECOND(C2571)/(24*60*60)</f>
        <v>279.584366739808</v>
      </c>
      <c r="E2571" s="3" t="n">
        <v>29.4496718</v>
      </c>
      <c r="F2571" s="3" t="n">
        <v>-91.4061615</v>
      </c>
      <c r="G2571" s="7" t="n">
        <v>2.6</v>
      </c>
      <c r="H2571" s="7" t="n">
        <f aca="false">IF(G2571=0,"",G2571)</f>
        <v>2.6</v>
      </c>
      <c r="J2571" s="0" t="n">
        <v>0.348712504859043</v>
      </c>
    </row>
    <row r="2572" customFormat="false" ht="12.75" hidden="false" customHeight="false" outlineLevel="0" collapsed="false">
      <c r="A2572" s="0" t="n">
        <v>279</v>
      </c>
      <c r="B2572" s="5" t="n">
        <v>2000</v>
      </c>
      <c r="C2572" s="6" t="n">
        <v>0.621556944444444</v>
      </c>
      <c r="D2572" s="4" t="n">
        <f aca="false">A2572+HOUR(C2572)/24+MIN(C2572)/(24*60)+SECOND(C2572)/(24*60*60)</f>
        <v>279.583799692323</v>
      </c>
      <c r="E2572" s="3" t="n">
        <v>29.4495685</v>
      </c>
      <c r="F2572" s="3" t="n">
        <v>-91.4064763</v>
      </c>
      <c r="G2572" s="7" t="n">
        <v>2.7</v>
      </c>
      <c r="H2572" s="7" t="n">
        <f aca="false">IF(G2572=0,"",G2572)</f>
        <v>2.7</v>
      </c>
      <c r="J2572" s="0" t="n">
        <v>0.349415032969055</v>
      </c>
    </row>
    <row r="2573" customFormat="false" ht="12.75" hidden="false" customHeight="false" outlineLevel="0" collapsed="false">
      <c r="A2573" s="0" t="n">
        <v>279</v>
      </c>
      <c r="B2573" s="5" t="n">
        <v>2000</v>
      </c>
      <c r="C2573" s="6" t="n">
        <v>0.621616666666667</v>
      </c>
      <c r="D2573" s="4" t="n">
        <f aca="false">A2573+HOUR(C2573)/24+MIN(C2573)/(24*60)+SECOND(C2573)/(24*60*60)</f>
        <v>279.583857604167</v>
      </c>
      <c r="E2573" s="3" t="n">
        <v>29.4495267</v>
      </c>
      <c r="F2573" s="3" t="n">
        <v>-91.4066215</v>
      </c>
      <c r="G2573" s="7" t="n">
        <v>2.6</v>
      </c>
      <c r="H2573" s="7" t="n">
        <f aca="false">IF(G2573=0,"",G2573)</f>
        <v>2.6</v>
      </c>
      <c r="J2573" s="0" t="n">
        <v>0.349342862895066</v>
      </c>
    </row>
    <row r="2574" customFormat="false" ht="12.75" hidden="false" customHeight="false" outlineLevel="0" collapsed="false">
      <c r="A2574" s="0" t="n">
        <v>279</v>
      </c>
      <c r="B2574" s="5" t="n">
        <v>2000</v>
      </c>
      <c r="C2574" s="6" t="n">
        <v>0.621735532407407</v>
      </c>
      <c r="D2574" s="4" t="n">
        <f aca="false">A2574+HOUR(C2574)/24+MIN(C2574)/(24*60)+SECOND(C2574)/(24*60*60)</f>
        <v>279.583973427453</v>
      </c>
      <c r="E2574" s="3" t="n">
        <v>29.4494525</v>
      </c>
      <c r="F2574" s="3" t="n">
        <v>-91.406914</v>
      </c>
      <c r="G2574" s="7" t="n">
        <v>2.6</v>
      </c>
      <c r="H2574" s="7" t="n">
        <f aca="false">IF(G2574=0,"",G2574)</f>
        <v>2.6</v>
      </c>
      <c r="J2574" s="0" t="n">
        <v>0.349198817936508</v>
      </c>
    </row>
    <row r="2575" customFormat="false" ht="12.75" hidden="false" customHeight="false" outlineLevel="0" collapsed="false">
      <c r="A2575" s="0" t="n">
        <v>279</v>
      </c>
      <c r="B2575" s="5" t="n">
        <v>2000</v>
      </c>
      <c r="C2575" s="6" t="n">
        <v>0.621794675925926</v>
      </c>
      <c r="D2575" s="4" t="n">
        <f aca="false">A2575+HOUR(C2575)/24+MIN(C2575)/(24*60)+SECOND(C2575)/(24*60*60)</f>
        <v>279.584031338895</v>
      </c>
      <c r="E2575" s="3" t="n">
        <v>29.449419</v>
      </c>
      <c r="F2575" s="3" t="n">
        <v>-91.4070618</v>
      </c>
      <c r="G2575" s="7" t="n">
        <v>2.5</v>
      </c>
      <c r="H2575" s="7" t="n">
        <f aca="false">IF(G2575=0,"",G2575)</f>
        <v>2.5</v>
      </c>
      <c r="J2575" s="0" t="n">
        <v>0.349126942618648</v>
      </c>
    </row>
    <row r="2576" customFormat="false" ht="12.75" hidden="false" customHeight="false" outlineLevel="0" collapsed="false">
      <c r="A2576" s="0" t="n">
        <v>279</v>
      </c>
      <c r="B2576" s="5" t="n">
        <v>2000</v>
      </c>
      <c r="C2576" s="6" t="n">
        <v>0.621913541666667</v>
      </c>
      <c r="D2576" s="4" t="n">
        <f aca="false">A2576+HOUR(C2576)/24+MIN(C2576)/(24*60)+SECOND(C2576)/(24*60*60)</f>
        <v>279.584147162182</v>
      </c>
      <c r="E2576" s="3" t="n">
        <v>29.4493498</v>
      </c>
      <c r="F2576" s="3" t="n">
        <v>-91.4073547</v>
      </c>
      <c r="G2576" s="7" t="n">
        <v>2.6</v>
      </c>
      <c r="H2576" s="7" t="n">
        <f aca="false">IF(G2576=0,"",G2576)</f>
        <v>2.6</v>
      </c>
      <c r="J2576" s="0" t="n">
        <v>0.348983361507335</v>
      </c>
    </row>
    <row r="2577" customFormat="false" ht="12.75" hidden="false" customHeight="false" outlineLevel="0" collapsed="false">
      <c r="A2577" s="0" t="n">
        <v>279</v>
      </c>
      <c r="B2577" s="5" t="n">
        <v>2000</v>
      </c>
      <c r="C2577" s="6" t="n">
        <v>0.622031828703704</v>
      </c>
      <c r="D2577" s="4" t="n">
        <f aca="false">A2577+HOUR(C2577)/24+MIN(C2577)/(24*60)+SECOND(C2577)/(24*60*60)</f>
        <v>279.58427455914</v>
      </c>
      <c r="E2577" s="3" t="n">
        <v>29.4492482</v>
      </c>
      <c r="F2577" s="3" t="n">
        <v>-91.4076662</v>
      </c>
      <c r="G2577" s="7" t="n">
        <v>2.5</v>
      </c>
      <c r="H2577" s="7" t="n">
        <f aca="false">IF(G2577=0,"",G2577)</f>
        <v>2.5</v>
      </c>
      <c r="J2577" s="0" t="n">
        <v>0.348825983925658</v>
      </c>
    </row>
    <row r="2578" customFormat="false" ht="12.75" hidden="false" customHeight="false" outlineLevel="0" collapsed="false">
      <c r="A2578" s="0" t="n">
        <v>279</v>
      </c>
      <c r="B2578" s="5" t="n">
        <v>2000</v>
      </c>
      <c r="C2578" s="6" t="n">
        <v>0.622091550925926</v>
      </c>
      <c r="D2578" s="4" t="n">
        <f aca="false">A2578+HOUR(C2578)/24+MIN(C2578)/(24*60)+SECOND(C2578)/(24*60*60)</f>
        <v>279.584332470984</v>
      </c>
      <c r="E2578" s="3" t="n">
        <v>29.4491832</v>
      </c>
      <c r="F2578" s="3" t="n">
        <v>-91.4077952</v>
      </c>
      <c r="G2578" s="7" t="n">
        <v>2.5</v>
      </c>
      <c r="H2578" s="7" t="n">
        <f aca="false">IF(G2578=0,"",G2578)</f>
        <v>2.5</v>
      </c>
      <c r="J2578" s="0" t="n">
        <v>0.348754615100148</v>
      </c>
    </row>
    <row r="2579" customFormat="false" ht="12.75" hidden="false" customHeight="false" outlineLevel="0" collapsed="false">
      <c r="A2579" s="0" t="n">
        <v>279</v>
      </c>
      <c r="B2579" s="5" t="n">
        <v>2000</v>
      </c>
      <c r="C2579" s="6" t="n">
        <v>0.622210416666667</v>
      </c>
      <c r="D2579" s="4" t="n">
        <f aca="false">A2579+HOUR(C2579)/24+MIN(C2579)/(24*60)+SECOND(C2579)/(24*60*60)</f>
        <v>279.584448294271</v>
      </c>
      <c r="E2579" s="3" t="n">
        <v>29.4490125</v>
      </c>
      <c r="F2579" s="3" t="n">
        <v>-91.4080068</v>
      </c>
      <c r="G2579" s="7" t="n">
        <v>2.5</v>
      </c>
      <c r="H2579" s="7" t="n">
        <f aca="false">IF(G2579=0,"",G2579)</f>
        <v>2.5</v>
      </c>
      <c r="J2579" s="0" t="n">
        <v>0.348612167307706</v>
      </c>
    </row>
    <row r="2580" customFormat="false" ht="12.75" hidden="false" customHeight="false" outlineLevel="0" collapsed="false">
      <c r="A2580" s="0" t="n">
        <v>279</v>
      </c>
      <c r="B2580" s="5" t="n">
        <v>2000</v>
      </c>
      <c r="C2580" s="6" t="n">
        <v>0.622328703703704</v>
      </c>
      <c r="D2580" s="4" t="n">
        <f aca="false">A2580+HOUR(C2580)/24+MIN(C2580)/(24*60)+SECOND(C2580)/(24*60*60)</f>
        <v>279.583869672711</v>
      </c>
      <c r="E2580" s="3" t="n">
        <v>29.4488007</v>
      </c>
      <c r="F2580" s="3" t="n">
        <v>-91.4081413</v>
      </c>
      <c r="G2580" s="7" t="n">
        <v>2.6</v>
      </c>
      <c r="H2580" s="7" t="n">
        <f aca="false">IF(G2580=0,"",G2580)</f>
        <v>2.6</v>
      </c>
      <c r="J2580" s="0" t="n">
        <v>0.349327793167192</v>
      </c>
    </row>
    <row r="2581" customFormat="false" ht="12.75" hidden="false" customHeight="false" outlineLevel="0" collapsed="false">
      <c r="A2581" s="0" t="n">
        <v>279</v>
      </c>
      <c r="B2581" s="5" t="n">
        <v>2000</v>
      </c>
      <c r="C2581" s="6" t="n">
        <v>0.622447569444445</v>
      </c>
      <c r="D2581" s="4" t="n">
        <f aca="false">A2581+HOUR(C2581)/24+MIN(C2581)/(24*60)+SECOND(C2581)/(24*60*60)</f>
        <v>279.583985495997</v>
      </c>
      <c r="E2581" s="3" t="n">
        <v>29.4485698</v>
      </c>
      <c r="F2581" s="3" t="n">
        <v>-91.408151</v>
      </c>
      <c r="G2581" s="7" t="n">
        <v>2.5</v>
      </c>
      <c r="H2581" s="7" t="n">
        <f aca="false">IF(G2581=0,"",G2581)</f>
        <v>2.5</v>
      </c>
      <c r="J2581" s="0" t="n">
        <v>0.349183789264794</v>
      </c>
    </row>
    <row r="2582" customFormat="false" ht="12.75" hidden="false" customHeight="false" outlineLevel="0" collapsed="false">
      <c r="A2582" s="0" t="n">
        <v>279</v>
      </c>
      <c r="B2582" s="5" t="n">
        <v>2000</v>
      </c>
      <c r="C2582" s="6" t="n">
        <v>0.622565740740741</v>
      </c>
      <c r="D2582" s="4" t="n">
        <f aca="false">A2582+HOUR(C2582)/24+MIN(C2582)/(24*60)+SECOND(C2582)/(24*60*60)</f>
        <v>279.584112892876</v>
      </c>
      <c r="E2582" s="3" t="n">
        <v>29.4483973</v>
      </c>
      <c r="F2582" s="3" t="n">
        <v>-91.4080398</v>
      </c>
      <c r="G2582" s="7" t="n">
        <v>2.6</v>
      </c>
      <c r="H2582" s="7" t="n">
        <f aca="false">IF(G2582=0,"",G2582)</f>
        <v>2.6</v>
      </c>
      <c r="J2582" s="0" t="n">
        <v>0.349025812856849</v>
      </c>
    </row>
    <row r="2583" customFormat="false" ht="12.75" hidden="false" customHeight="false" outlineLevel="0" collapsed="false">
      <c r="A2583" s="0" t="n">
        <v>279</v>
      </c>
      <c r="B2583" s="5" t="n">
        <v>2000</v>
      </c>
      <c r="C2583" s="6" t="n">
        <v>0.622685300925926</v>
      </c>
      <c r="D2583" s="4" t="n">
        <f aca="false">A2583+HOUR(C2583)/24+MIN(C2583)/(24*60)+SECOND(C2583)/(24*60*60)</f>
        <v>279.584228716644</v>
      </c>
      <c r="E2583" s="3" t="n">
        <v>29.4482543</v>
      </c>
      <c r="F2583" s="3" t="n">
        <v>-91.4078757</v>
      </c>
      <c r="G2583" s="7" t="n">
        <v>2.7</v>
      </c>
      <c r="H2583" s="7" t="n">
        <f aca="false">IF(G2583=0,"",G2583)</f>
        <v>2.7</v>
      </c>
      <c r="J2583" s="0" t="n">
        <v>0.348882630136882</v>
      </c>
    </row>
    <row r="2584" customFormat="false" ht="12.75" hidden="false" customHeight="false" outlineLevel="0" collapsed="false">
      <c r="A2584" s="0" t="n">
        <v>279</v>
      </c>
      <c r="B2584" s="5" t="n">
        <v>2000</v>
      </c>
      <c r="C2584" s="6" t="n">
        <v>0.622862615740741</v>
      </c>
      <c r="D2584" s="4" t="n">
        <f aca="false">A2584+HOUR(C2584)/24+MIN(C2584)/(24*60)+SECOND(C2584)/(24*60*60)</f>
        <v>279.584402450891</v>
      </c>
      <c r="E2584" s="3" t="n">
        <v>29.448135</v>
      </c>
      <c r="F2584" s="3" t="n">
        <v>-91.4075757</v>
      </c>
      <c r="G2584" s="7" t="n">
        <v>2.7</v>
      </c>
      <c r="H2584" s="7" t="n">
        <f aca="false">IF(G2584=0,"",G2584)</f>
        <v>2.7</v>
      </c>
      <c r="J2584" s="0" t="n">
        <v>0.348668460639108</v>
      </c>
    </row>
    <row r="2585" customFormat="false" ht="12.75" hidden="false" customHeight="false" outlineLevel="0" collapsed="false">
      <c r="A2585" s="0" t="n">
        <v>279</v>
      </c>
      <c r="B2585" s="5" t="n">
        <v>2000</v>
      </c>
      <c r="C2585" s="6" t="n">
        <v>0.622981597222222</v>
      </c>
      <c r="D2585" s="4" t="n">
        <f aca="false">A2585+HOUR(C2585)/24+MIN(C2585)/(24*60)+SECOND(C2585)/(24*60*60)</f>
        <v>279.583835403887</v>
      </c>
      <c r="E2585" s="3" t="n">
        <v>29.4481197</v>
      </c>
      <c r="F2585" s="3" t="n">
        <v>-91.4073372</v>
      </c>
      <c r="G2585" s="7" t="n">
        <v>2.7</v>
      </c>
      <c r="H2585" s="7" t="n">
        <f aca="false">IF(G2585=0,"",G2585)</f>
        <v>2.7</v>
      </c>
      <c r="J2585" s="0" t="n">
        <v>0.349370522671132</v>
      </c>
    </row>
    <row r="2586" customFormat="false" ht="12.75" hidden="false" customHeight="false" outlineLevel="0" collapsed="false">
      <c r="A2586" s="0" t="n">
        <v>279</v>
      </c>
      <c r="B2586" s="5" t="n">
        <v>2000</v>
      </c>
      <c r="C2586" s="6" t="n">
        <v>0.623099768518519</v>
      </c>
      <c r="D2586" s="4" t="n">
        <f aca="false">A2586+HOUR(C2586)/24+MIN(C2586)/(24*60)+SECOND(C2586)/(24*60*60)</f>
        <v>279.583951226691</v>
      </c>
      <c r="E2586" s="3" t="n">
        <v>29.4481237</v>
      </c>
      <c r="F2586" s="3" t="n">
        <v>-91.407115</v>
      </c>
      <c r="G2586" s="7" t="n">
        <v>2.6</v>
      </c>
      <c r="H2586" s="7" t="n">
        <f aca="false">IF(G2586=0,"",G2586)</f>
        <v>2.6</v>
      </c>
      <c r="J2586" s="0" t="n">
        <v>0.349226402337189</v>
      </c>
    </row>
    <row r="2587" customFormat="false" ht="12.75" hidden="false" customHeight="false" outlineLevel="0" collapsed="false">
      <c r="A2587" s="0" t="n">
        <v>279</v>
      </c>
      <c r="B2587" s="5" t="n">
        <v>2000</v>
      </c>
      <c r="C2587" s="6" t="n">
        <v>0.623278472222222</v>
      </c>
      <c r="D2587" s="4" t="n">
        <f aca="false">A2587+HOUR(C2587)/24+MIN(C2587)/(24*60)+SECOND(C2587)/(24*60*60)</f>
        <v>279.584124961902</v>
      </c>
      <c r="E2587" s="3" t="n">
        <v>29.4481078</v>
      </c>
      <c r="F2587" s="3" t="n">
        <v>-91.406784</v>
      </c>
      <c r="G2587" s="7" t="n">
        <v>2.6</v>
      </c>
      <c r="H2587" s="7" t="n">
        <f aca="false">IF(G2587=0,"",G2587)</f>
        <v>2.6</v>
      </c>
      <c r="J2587" s="0" t="n">
        <v>0.34901083340349</v>
      </c>
    </row>
    <row r="2588" customFormat="false" ht="12.75" hidden="false" customHeight="false" outlineLevel="0" collapsed="false">
      <c r="A2588" s="0" t="n">
        <v>279</v>
      </c>
      <c r="B2588" s="5" t="n">
        <v>2000</v>
      </c>
      <c r="C2588" s="6" t="n">
        <v>0.623396643518519</v>
      </c>
      <c r="D2588" s="4" t="n">
        <f aca="false">A2588+HOUR(C2588)/24+MIN(C2588)/(24*60)+SECOND(C2588)/(24*60*60)</f>
        <v>279.584240784706</v>
      </c>
      <c r="E2588" s="3" t="n">
        <v>29.4481022</v>
      </c>
      <c r="F2588" s="3" t="n">
        <v>-91.4065413</v>
      </c>
      <c r="G2588" s="7" t="n">
        <v>2.6</v>
      </c>
      <c r="H2588" s="7" t="n">
        <f aca="false">IF(G2588=0,"",G2588)</f>
        <v>2.6</v>
      </c>
      <c r="J2588" s="0" t="n">
        <v>0.348867691340418</v>
      </c>
    </row>
    <row r="2589" customFormat="false" ht="12.75" hidden="false" customHeight="false" outlineLevel="0" collapsed="false">
      <c r="A2589" s="0" t="n">
        <v>279</v>
      </c>
      <c r="B2589" s="5" t="n">
        <v>2000</v>
      </c>
      <c r="C2589" s="6" t="n">
        <v>0.623515509259259</v>
      </c>
      <c r="D2589" s="4" t="n">
        <f aca="false">A2589+HOUR(C2589)/24+MIN(C2589)/(24*60)+SECOND(C2589)/(24*60*60)</f>
        <v>279.584368182067</v>
      </c>
      <c r="E2589" s="3" t="n">
        <v>29.4481135</v>
      </c>
      <c r="F2589" s="3" t="n">
        <v>-91.4063248</v>
      </c>
      <c r="G2589" s="7" t="n">
        <v>2.5</v>
      </c>
      <c r="H2589" s="7" t="n">
        <f aca="false">IF(G2589=0,"",G2589)</f>
        <v>2.5</v>
      </c>
      <c r="J2589" s="0" t="n">
        <v>0.348710658690207</v>
      </c>
    </row>
    <row r="2590" customFormat="false" ht="12.75" hidden="false" customHeight="false" outlineLevel="0" collapsed="false">
      <c r="A2590" s="0" t="n">
        <v>279</v>
      </c>
      <c r="B2590" s="5" t="n">
        <v>2000</v>
      </c>
      <c r="C2590" s="6" t="n">
        <v>0.623633796296296</v>
      </c>
      <c r="D2590" s="4" t="n">
        <f aca="false">A2590+HOUR(C2590)/24+MIN(C2590)/(24*60)+SECOND(C2590)/(24*60*60)</f>
        <v>279.583789560507</v>
      </c>
      <c r="E2590" s="3" t="n">
        <v>29.4481627</v>
      </c>
      <c r="F2590" s="3" t="n">
        <v>-91.4061233</v>
      </c>
      <c r="G2590" s="7" t="n">
        <v>2.5</v>
      </c>
      <c r="H2590" s="7" t="n">
        <f aca="false">IF(G2590=0,"",G2590)</f>
        <v>2.5</v>
      </c>
      <c r="J2590" s="0" t="n">
        <v>0.349427632324632</v>
      </c>
    </row>
    <row r="2591" customFormat="false" ht="12.75" hidden="false" customHeight="false" outlineLevel="0" collapsed="false">
      <c r="A2591" s="0" t="n">
        <v>279</v>
      </c>
      <c r="B2591" s="5" t="n">
        <v>2000</v>
      </c>
      <c r="C2591" s="6" t="n">
        <v>0.623812384259259</v>
      </c>
      <c r="D2591" s="4" t="n">
        <f aca="false">A2591+HOUR(C2591)/24+MIN(C2591)/(24*60)+SECOND(C2591)/(24*60*60)</f>
        <v>279.583963295637</v>
      </c>
      <c r="E2591" s="3" t="n">
        <v>29.4483408</v>
      </c>
      <c r="F2591" s="3" t="n">
        <v>-91.405894</v>
      </c>
      <c r="G2591" s="7" t="n">
        <v>2.4</v>
      </c>
      <c r="H2591" s="7" t="n">
        <f aca="false">IF(G2591=0,"",G2591)</f>
        <v>2.4</v>
      </c>
      <c r="J2591" s="0" t="n">
        <v>0.349211365808636</v>
      </c>
    </row>
    <row r="2592" customFormat="false" ht="12.75" hidden="false" customHeight="false" outlineLevel="0" collapsed="false">
      <c r="A2592" s="0" t="n">
        <v>279</v>
      </c>
      <c r="B2592" s="5" t="n">
        <v>2000</v>
      </c>
      <c r="C2592" s="6" t="n">
        <v>0.623930671296296</v>
      </c>
      <c r="D2592" s="4" t="n">
        <f aca="false">A2592+HOUR(C2592)/24+MIN(C2592)/(24*60)+SECOND(C2592)/(24*60*60)</f>
        <v>279.584090692596</v>
      </c>
      <c r="E2592" s="3" t="n">
        <v>29.4485305</v>
      </c>
      <c r="F2592" s="3" t="n">
        <v>-91.4058137</v>
      </c>
      <c r="G2592" s="7" t="n">
        <v>2.5</v>
      </c>
      <c r="H2592" s="7" t="n">
        <f aca="false">IF(G2592=0,"",G2592)</f>
        <v>2.5</v>
      </c>
      <c r="J2592" s="0" t="n">
        <v>0.349053306896805</v>
      </c>
    </row>
    <row r="2593" customFormat="false" ht="12.75" hidden="false" customHeight="false" outlineLevel="0" collapsed="false">
      <c r="A2593" s="0" t="n">
        <v>279</v>
      </c>
      <c r="B2593" s="5" t="n">
        <v>2000</v>
      </c>
      <c r="C2593" s="6" t="n">
        <v>0.624108680555556</v>
      </c>
      <c r="D2593" s="4" t="n">
        <f aca="false">A2593+HOUR(C2593)/24+MIN(C2593)/(24*60)+SECOND(C2593)/(24*60*60)</f>
        <v>279.584264427324</v>
      </c>
      <c r="E2593" s="3" t="n">
        <v>29.4488198</v>
      </c>
      <c r="F2593" s="3" t="n">
        <v>-91.4058612</v>
      </c>
      <c r="G2593" s="7" t="n">
        <v>2.5</v>
      </c>
      <c r="H2593" s="7" t="n">
        <f aca="false">IF(G2593=0,"",G2593)</f>
        <v>2.5</v>
      </c>
      <c r="J2593" s="0" t="n">
        <v>0.3488385667057</v>
      </c>
    </row>
    <row r="2594" customFormat="false" ht="12.75" hidden="false" customHeight="false" outlineLevel="0" collapsed="false">
      <c r="A2594" s="0" t="n">
        <v>279</v>
      </c>
      <c r="B2594" s="5" t="n">
        <v>2000</v>
      </c>
      <c r="C2594" s="6" t="n">
        <v>0.624228125</v>
      </c>
      <c r="D2594" s="4" t="n">
        <f aca="false">A2594+HOUR(C2594)/24+MIN(C2594)/(24*60)+SECOND(C2594)/(24*60*60)</f>
        <v>279.584380251013</v>
      </c>
      <c r="E2594" s="3" t="n">
        <v>29.4489948</v>
      </c>
      <c r="F2594" s="3" t="n">
        <v>-91.4059972</v>
      </c>
      <c r="G2594" s="7" t="n">
        <v>2.5</v>
      </c>
      <c r="H2594" s="7" t="n">
        <f aca="false">IF(G2594=0,"",G2594)</f>
        <v>2.5</v>
      </c>
      <c r="J2594" s="0" t="n">
        <v>0.34869576863105</v>
      </c>
    </row>
    <row r="2595" customFormat="false" ht="12.75" hidden="false" customHeight="false" outlineLevel="0" collapsed="false">
      <c r="A2595" s="0" t="n">
        <v>279</v>
      </c>
      <c r="B2595" s="5" t="n">
        <v>2000</v>
      </c>
      <c r="C2595" s="6" t="n">
        <v>0.624346412037037</v>
      </c>
      <c r="D2595" s="4" t="n">
        <f aca="false">A2595+HOUR(C2595)/24+MIN(C2595)/(24*60)+SECOND(C2595)/(24*60*60)</f>
        <v>279.583813203527</v>
      </c>
      <c r="E2595" s="3" t="n">
        <v>29.4491358</v>
      </c>
      <c r="F2595" s="3" t="n">
        <v>-91.4062278</v>
      </c>
      <c r="G2595" s="7" t="n">
        <v>2.6</v>
      </c>
      <c r="H2595" s="7" t="n">
        <f aca="false">IF(G2595=0,"",G2595)</f>
        <v>2.6</v>
      </c>
      <c r="J2595" s="0" t="n">
        <v>0.349398196935356</v>
      </c>
    </row>
    <row r="2596" customFormat="false" ht="12.75" hidden="false" customHeight="false" outlineLevel="0" collapsed="false">
      <c r="A2596" s="0" t="n">
        <v>279</v>
      </c>
      <c r="B2596" s="5" t="n">
        <v>2000</v>
      </c>
      <c r="C2596" s="6" t="n">
        <v>0.624464699074074</v>
      </c>
      <c r="D2596" s="4" t="n">
        <f aca="false">A2596+HOUR(C2596)/24+MIN(C2596)/(24*60)+SECOND(C2596)/(24*60*60)</f>
        <v>279.583929026411</v>
      </c>
      <c r="E2596" s="3" t="n">
        <v>29.4491973</v>
      </c>
      <c r="F2596" s="3" t="n">
        <v>-91.4064885</v>
      </c>
      <c r="G2596" s="7" t="n">
        <v>2.6</v>
      </c>
      <c r="H2596" s="7" t="n">
        <f aca="false">IF(G2596=0,"",G2596)</f>
        <v>2.6</v>
      </c>
      <c r="J2596" s="0" t="n">
        <v>0.34925400116233</v>
      </c>
    </row>
    <row r="2597" customFormat="false" ht="12.75" hidden="false" customHeight="false" outlineLevel="0" collapsed="false">
      <c r="A2597" s="0" t="n">
        <v>279</v>
      </c>
      <c r="B2597" s="5" t="n">
        <v>2000</v>
      </c>
      <c r="C2597" s="6" t="n">
        <v>0.624524421296296</v>
      </c>
      <c r="D2597" s="4" t="n">
        <f aca="false">A2597+HOUR(C2597)/24+MIN(C2597)/(24*60)+SECOND(C2597)/(24*60*60)</f>
        <v>279.583986938256</v>
      </c>
      <c r="E2597" s="3" t="n">
        <v>29.4492042</v>
      </c>
      <c r="F2597" s="3" t="n">
        <v>-91.4066285</v>
      </c>
      <c r="G2597" s="7" t="n">
        <v>2.6</v>
      </c>
      <c r="H2597" s="7" t="n">
        <f aca="false">IF(G2597=0,"",G2597)</f>
        <v>2.6</v>
      </c>
      <c r="J2597" s="0" t="n">
        <v>0.349182050686435</v>
      </c>
    </row>
    <row r="2598" customFormat="false" ht="12.75" hidden="false" customHeight="false" outlineLevel="0" collapsed="false">
      <c r="A2598" s="0" t="n">
        <v>279</v>
      </c>
      <c r="B2598" s="5" t="n">
        <v>2000</v>
      </c>
      <c r="C2598" s="6" t="n">
        <v>0.624642708333333</v>
      </c>
      <c r="D2598" s="4" t="n">
        <f aca="false">A2598+HOUR(C2598)/24+MIN(C2598)/(24*60)+SECOND(C2598)/(24*60*60)</f>
        <v>279.58410276114</v>
      </c>
      <c r="E2598" s="3" t="n">
        <v>29.449168</v>
      </c>
      <c r="F2598" s="3" t="n">
        <v>-91.4069112</v>
      </c>
      <c r="G2598" s="7" t="n">
        <v>2.7</v>
      </c>
      <c r="H2598" s="7" t="n">
        <f aca="false">IF(G2598=0,"",G2598)</f>
        <v>2.7</v>
      </c>
      <c r="J2598" s="0" t="n">
        <v>0.349038319628431</v>
      </c>
    </row>
    <row r="2599" customFormat="false" ht="12.75" hidden="false" customHeight="false" outlineLevel="0" collapsed="false">
      <c r="A2599" s="0" t="n">
        <v>279</v>
      </c>
      <c r="B2599" s="5" t="n">
        <v>2000</v>
      </c>
      <c r="C2599" s="6" t="n">
        <v>0.624762152777778</v>
      </c>
      <c r="D2599" s="4" t="n">
        <f aca="false">A2599+HOUR(C2599)/24+MIN(C2599)/(24*60)+SECOND(C2599)/(24*60*60)</f>
        <v>279.584218584828</v>
      </c>
      <c r="E2599" s="3" t="n">
        <v>29.4490527</v>
      </c>
      <c r="F2599" s="3" t="n">
        <v>-91.4071613</v>
      </c>
      <c r="G2599" s="7" t="n">
        <v>2.7</v>
      </c>
      <c r="H2599" s="7" t="n">
        <f aca="false">IF(G2599=0,"",G2599)</f>
        <v>2.7</v>
      </c>
      <c r="J2599" s="0" t="n">
        <v>0.348895102957227</v>
      </c>
    </row>
    <row r="2600" customFormat="false" ht="12.75" hidden="false" customHeight="false" outlineLevel="0" collapsed="false">
      <c r="A2600" s="0" t="n">
        <v>279</v>
      </c>
      <c r="B2600" s="5" t="n">
        <v>2000</v>
      </c>
      <c r="C2600" s="6" t="n">
        <v>0.624880439814815</v>
      </c>
      <c r="D2600" s="4" t="n">
        <f aca="false">A2600+HOUR(C2600)/24+MIN(C2600)/(24*60)+SECOND(C2600)/(24*60*60)</f>
        <v>279.584345981787</v>
      </c>
      <c r="E2600" s="3" t="n">
        <v>29.4488605</v>
      </c>
      <c r="F2600" s="3" t="n">
        <v>-91.4073993</v>
      </c>
      <c r="G2600" s="7" t="n">
        <v>2.6</v>
      </c>
      <c r="H2600" s="7" t="n">
        <f aca="false">IF(G2600=0,"",G2600)</f>
        <v>2.6</v>
      </c>
      <c r="J2600" s="0" t="n">
        <v>0.348737988609044</v>
      </c>
    </row>
    <row r="2601" customFormat="false" ht="12.75" hidden="false" customHeight="false" outlineLevel="0" collapsed="false">
      <c r="A2601" s="0" t="n">
        <v>279</v>
      </c>
      <c r="B2601" s="5" t="n">
        <v>2000</v>
      </c>
      <c r="C2601" s="6" t="n">
        <v>0.624939583333333</v>
      </c>
      <c r="D2601" s="4" t="n">
        <f aca="false">A2601+HOUR(C2601)/24+MIN(C2601)/(24*60)+SECOND(C2601)/(24*60*60)</f>
        <v>279.584403893229</v>
      </c>
      <c r="E2601" s="3" t="n">
        <v>29.4487675</v>
      </c>
      <c r="F2601" s="3" t="n">
        <v>-91.4075103</v>
      </c>
      <c r="G2601" s="7" t="n">
        <v>2.6</v>
      </c>
      <c r="H2601" s="7" t="n">
        <f aca="false">IF(G2601=0,"",G2601)</f>
        <v>2.6</v>
      </c>
      <c r="J2601" s="0" t="n">
        <v>0.348666738988836</v>
      </c>
    </row>
    <row r="2602" customFormat="false" ht="12.75" hidden="false" customHeight="false" outlineLevel="0" collapsed="false">
      <c r="A2602" s="0" t="n">
        <v>279</v>
      </c>
      <c r="B2602" s="5" t="n">
        <v>2000</v>
      </c>
      <c r="C2602" s="6" t="n">
        <v>0.625058449074074</v>
      </c>
      <c r="D2602" s="4" t="n">
        <f aca="false">A2602+HOUR(C2602)/24+MIN(C2602)/(24*60)+SECOND(C2602)/(24*60*60)</f>
        <v>279.625491938738</v>
      </c>
      <c r="E2602" s="3" t="n">
        <v>29.4485898</v>
      </c>
      <c r="F2602" s="3" t="n">
        <v>-91.4077442</v>
      </c>
      <c r="G2602" s="7" t="n">
        <v>2.7</v>
      </c>
      <c r="H2602" s="7" t="n">
        <f aca="false">IF(G2602=0,"",G2602)</f>
        <v>2.7</v>
      </c>
      <c r="J2602" s="0" t="n">
        <v>0.309515063894446</v>
      </c>
    </row>
    <row r="2603" customFormat="false" ht="12.75" hidden="false" customHeight="false" outlineLevel="0" collapsed="false">
      <c r="A2603" s="0" t="n">
        <v>279</v>
      </c>
      <c r="B2603" s="5" t="n">
        <v>2000</v>
      </c>
      <c r="C2603" s="6" t="n">
        <v>0.62517662037037</v>
      </c>
      <c r="D2603" s="4" t="n">
        <f aca="false">A2603+HOUR(C2603)/24+MIN(C2603)/(24*60)+SECOND(C2603)/(24*60*60)</f>
        <v>279.625607761542</v>
      </c>
      <c r="E2603" s="3" t="n">
        <v>29.4484228</v>
      </c>
      <c r="F2603" s="3" t="n">
        <v>-91.4079902</v>
      </c>
      <c r="G2603" s="7" t="n">
        <v>2.5</v>
      </c>
      <c r="H2603" s="7" t="n">
        <f aca="false">IF(G2603=0,"",G2603)</f>
        <v>2.5</v>
      </c>
      <c r="J2603" s="0" t="n">
        <v>0.309400227505</v>
      </c>
    </row>
    <row r="2604" customFormat="false" ht="12.75" hidden="false" customHeight="false" outlineLevel="0" collapsed="false">
      <c r="A2604" s="0" t="n">
        <v>279</v>
      </c>
      <c r="B2604" s="5" t="n">
        <v>2000</v>
      </c>
      <c r="C2604" s="6" t="n">
        <v>0.625236458333333</v>
      </c>
      <c r="D2604" s="4" t="n">
        <f aca="false">A2604+HOUR(C2604)/24+MIN(C2604)/(24*60)+SECOND(C2604)/(24*60*60)</f>
        <v>279.625665673466</v>
      </c>
      <c r="E2604" s="3" t="n">
        <v>29.4483507</v>
      </c>
      <c r="F2604" s="3" t="n">
        <v>-91.4081203</v>
      </c>
      <c r="G2604" s="7" t="n">
        <v>2.5</v>
      </c>
      <c r="H2604" s="7" t="n">
        <f aca="false">IF(G2604=0,"",G2604)</f>
        <v>2.5</v>
      </c>
      <c r="J2604" s="0" t="n">
        <v>0.30934277688574</v>
      </c>
    </row>
    <row r="2605" customFormat="false" ht="12.75" hidden="false" customHeight="false" outlineLevel="0" collapsed="false">
      <c r="A2605" s="0" t="n">
        <v>279</v>
      </c>
      <c r="B2605" s="5" t="n">
        <v>2000</v>
      </c>
      <c r="C2605" s="6" t="n">
        <v>0.625355324074074</v>
      </c>
      <c r="D2605" s="4" t="n">
        <f aca="false">A2605+HOUR(C2605)/24+MIN(C2605)/(24*60)+SECOND(C2605)/(24*60*60)</f>
        <v>279.625793070827</v>
      </c>
      <c r="E2605" s="3" t="n">
        <v>29.4482125</v>
      </c>
      <c r="F2605" s="3" t="n">
        <v>-91.4084228</v>
      </c>
      <c r="G2605" s="7" t="n">
        <v>2.7</v>
      </c>
      <c r="H2605" s="7" t="n">
        <f aca="false">IF(G2605=0,"",G2605)</f>
        <v>2.7</v>
      </c>
      <c r="J2605" s="0" t="n">
        <v>0.309216173910416</v>
      </c>
    </row>
    <row r="2606" customFormat="false" ht="12.75" hidden="false" customHeight="false" outlineLevel="0" collapsed="false">
      <c r="A2606" s="0" t="n">
        <v>279</v>
      </c>
      <c r="B2606" s="5" t="n">
        <v>2000</v>
      </c>
      <c r="C2606" s="6" t="n">
        <v>0.625414467592593</v>
      </c>
      <c r="D2606" s="4" t="n">
        <f aca="false">A2606+HOUR(C2606)/24+MIN(C2606)/(24*60)+SECOND(C2606)/(24*60*60)</f>
        <v>279.625850982269</v>
      </c>
      <c r="E2606" s="3" t="n">
        <v>29.4481525</v>
      </c>
      <c r="F2606" s="3" t="n">
        <v>-91.4085632</v>
      </c>
      <c r="G2606" s="7" t="n">
        <v>2.6</v>
      </c>
      <c r="H2606" s="7" t="n">
        <f aca="false">IF(G2606=0,"",G2606)</f>
        <v>2.6</v>
      </c>
      <c r="J2606" s="0" t="n">
        <v>0.309158549173988</v>
      </c>
    </row>
    <row r="2607" customFormat="false" ht="12.75" hidden="false" customHeight="false" outlineLevel="0" collapsed="false">
      <c r="A2607" s="0" t="n">
        <v>279</v>
      </c>
      <c r="B2607" s="5" t="n">
        <v>2000</v>
      </c>
      <c r="C2607" s="6" t="n">
        <v>0.625533333333333</v>
      </c>
      <c r="D2607" s="4" t="n">
        <f aca="false">A2607+HOUR(C2607)/24+MIN(C2607)/(24*60)+SECOND(C2607)/(24*60*60)</f>
        <v>279.625966805556</v>
      </c>
      <c r="E2607" s="3" t="n">
        <v>29.448036</v>
      </c>
      <c r="F2607" s="3" t="n">
        <v>-91.408846</v>
      </c>
      <c r="G2607" s="7" t="n">
        <v>2.7</v>
      </c>
      <c r="H2607" s="7" t="n">
        <f aca="false">IF(G2607=0,"",G2607)</f>
        <v>2.7</v>
      </c>
      <c r="J2607" s="0" t="n">
        <v>0.309043137103608</v>
      </c>
    </row>
    <row r="2608" customFormat="false" ht="12.75" hidden="false" customHeight="false" outlineLevel="0" collapsed="false">
      <c r="A2608" s="0" t="n">
        <v>279</v>
      </c>
      <c r="B2608" s="5" t="n">
        <v>2000</v>
      </c>
      <c r="C2608" s="6" t="n">
        <v>0.62565150462963</v>
      </c>
      <c r="D2608" s="4" t="n">
        <f aca="false">A2608+HOUR(C2608)/24+MIN(C2608)/(24*60)+SECOND(C2608)/(24*60*60)</f>
        <v>279.62608262836</v>
      </c>
      <c r="E2608" s="3" t="n">
        <v>29.4479227</v>
      </c>
      <c r="F2608" s="3" t="n">
        <v>-91.409131</v>
      </c>
      <c r="G2608" s="7" t="n">
        <v>2.7</v>
      </c>
      <c r="H2608" s="7" t="n">
        <f aca="false">IF(G2608=0,"",G2608)</f>
        <v>2.7</v>
      </c>
      <c r="J2608" s="0" t="n">
        <v>0.308927508802429</v>
      </c>
    </row>
    <row r="2609" customFormat="false" ht="12.75" hidden="false" customHeight="false" outlineLevel="0" collapsed="false">
      <c r="A2609" s="0" t="n">
        <v>279</v>
      </c>
      <c r="B2609" s="5" t="n">
        <v>2000</v>
      </c>
      <c r="C2609" s="6" t="n">
        <v>0.625710648148148</v>
      </c>
      <c r="D2609" s="4" t="n">
        <f aca="false">A2609+HOUR(C2609)/24+MIN(C2609)/(24*60)+SECOND(C2609)/(24*60*60)</f>
        <v>279.625446095357</v>
      </c>
      <c r="E2609" s="3" t="n">
        <v>29.447867</v>
      </c>
      <c r="F2609" s="3" t="n">
        <v>-91.4092733</v>
      </c>
      <c r="G2609" s="7" t="n">
        <v>2.7</v>
      </c>
      <c r="H2609" s="7" t="n">
        <f aca="false">IF(G2609=0,"",G2609)</f>
        <v>2.7</v>
      </c>
      <c r="J2609" s="0" t="n">
        <v>0.309560383148293</v>
      </c>
    </row>
    <row r="2610" customFormat="false" ht="12.75" hidden="false" customHeight="false" outlineLevel="0" collapsed="false">
      <c r="A2610" s="0" t="n">
        <v>279</v>
      </c>
      <c r="B2610" s="5" t="n">
        <v>2000</v>
      </c>
      <c r="C2610" s="6" t="n">
        <v>0.625830208333333</v>
      </c>
      <c r="D2610" s="4" t="n">
        <f aca="false">A2610+HOUR(C2610)/24+MIN(C2610)/(24*60)+SECOND(C2610)/(24*60*60)</f>
        <v>279.6255734932</v>
      </c>
      <c r="E2610" s="3" t="n">
        <v>29.4477433</v>
      </c>
      <c r="F2610" s="3" t="n">
        <v>-91.4095852</v>
      </c>
      <c r="G2610" s="7" t="n">
        <v>2.7</v>
      </c>
      <c r="H2610" s="7" t="n">
        <f aca="false">IF(G2610=0,"",G2610)</f>
        <v>2.7</v>
      </c>
      <c r="J2610" s="0" t="n">
        <v>0.309434235551393</v>
      </c>
    </row>
    <row r="2611" customFormat="false" ht="12.75" hidden="false" customHeight="false" outlineLevel="0" collapsed="false">
      <c r="A2611" s="0" t="n">
        <v>279</v>
      </c>
      <c r="B2611" s="5" t="n">
        <v>2000</v>
      </c>
      <c r="C2611" s="6" t="n">
        <v>0.62594837962963</v>
      </c>
      <c r="D2611" s="4" t="n">
        <f aca="false">A2611+HOUR(C2611)/24+MIN(C2611)/(24*60)+SECOND(C2611)/(24*60*60)</f>
        <v>279.625689316004</v>
      </c>
      <c r="E2611" s="3" t="n">
        <v>29.4476372</v>
      </c>
      <c r="F2611" s="3" t="n">
        <v>-91.409873</v>
      </c>
      <c r="G2611" s="7" t="n">
        <v>2.7</v>
      </c>
      <c r="H2611" s="7" t="n">
        <f aca="false">IF(G2611=0,"",G2611)</f>
        <v>2.7</v>
      </c>
      <c r="J2611" s="0" t="n">
        <v>0.309319344414178</v>
      </c>
    </row>
    <row r="2612" customFormat="false" ht="12.75" hidden="false" customHeight="false" outlineLevel="0" collapsed="false">
      <c r="A2612" s="0" t="n">
        <v>279</v>
      </c>
      <c r="B2612" s="5" t="n">
        <v>2000</v>
      </c>
      <c r="C2612" s="6" t="n">
        <v>0.626007523148148</v>
      </c>
      <c r="D2612" s="4" t="n">
        <f aca="false">A2612+HOUR(C2612)/24+MIN(C2612)/(24*60)+SECOND(C2612)/(24*60*60)</f>
        <v>279.625747227447</v>
      </c>
      <c r="E2612" s="3" t="n">
        <v>29.447586</v>
      </c>
      <c r="F2612" s="3" t="n">
        <v>-91.4100183</v>
      </c>
      <c r="G2612" s="7" t="n">
        <v>2.6</v>
      </c>
      <c r="H2612" s="7" t="n">
        <f aca="false">IF(G2612=0,"",G2612)</f>
        <v>2.6</v>
      </c>
      <c r="J2612" s="0" t="n">
        <v>0.309261817106331</v>
      </c>
    </row>
    <row r="2613" customFormat="false" ht="12.75" hidden="false" customHeight="false" outlineLevel="0" collapsed="false">
      <c r="A2613" s="0" t="n">
        <v>279</v>
      </c>
      <c r="B2613" s="5" t="n">
        <v>2000</v>
      </c>
      <c r="C2613" s="6" t="n">
        <v>0.626126388888889</v>
      </c>
      <c r="D2613" s="4" t="n">
        <f aca="false">A2613+HOUR(C2613)/24+MIN(C2613)/(24*60)+SECOND(C2613)/(24*60*60)</f>
        <v>279.625863050733</v>
      </c>
      <c r="E2613" s="3" t="n">
        <v>29.4474872</v>
      </c>
      <c r="F2613" s="3" t="n">
        <v>-91.4103108</v>
      </c>
      <c r="G2613" s="7" t="n">
        <v>2.7</v>
      </c>
      <c r="H2613" s="7" t="n">
        <f aca="false">IF(G2613=0,"",G2613)</f>
        <v>2.7</v>
      </c>
      <c r="J2613" s="0" t="n">
        <v>0.30914649984563</v>
      </c>
    </row>
    <row r="2614" customFormat="false" ht="12.75" hidden="false" customHeight="false" outlineLevel="0" collapsed="false">
      <c r="A2614" s="0" t="n">
        <v>279</v>
      </c>
      <c r="B2614" s="5" t="n">
        <v>2000</v>
      </c>
      <c r="C2614" s="6" t="n">
        <v>0.626185532407407</v>
      </c>
      <c r="D2614" s="4" t="n">
        <f aca="false">A2614+HOUR(C2614)/24+MIN(C2614)/(24*60)+SECOND(C2614)/(24*60*60)</f>
        <v>279.625920962175</v>
      </c>
      <c r="E2614" s="3" t="n">
        <v>29.4474378</v>
      </c>
      <c r="F2614" s="3" t="n">
        <v>-91.410457</v>
      </c>
      <c r="G2614" s="7" t="n">
        <v>2.8</v>
      </c>
      <c r="H2614" s="7" t="n">
        <f aca="false">IF(G2614=0,"",G2614)</f>
        <v>2.8</v>
      </c>
      <c r="J2614" s="0" t="n">
        <v>0.309088809559945</v>
      </c>
    </row>
    <row r="2615" customFormat="false" ht="12.75" hidden="false" customHeight="false" outlineLevel="0" collapsed="false">
      <c r="A2615" s="0" t="n">
        <v>279</v>
      </c>
      <c r="B2615" s="5" t="n">
        <v>2000</v>
      </c>
      <c r="C2615" s="6" t="n">
        <v>0.626304398148148</v>
      </c>
      <c r="D2615" s="4" t="n">
        <f aca="false">A2615+HOUR(C2615)/24+MIN(C2615)/(24*60)+SECOND(C2615)/(24*60*60)</f>
        <v>279.626048359536</v>
      </c>
      <c r="E2615" s="3" t="n">
        <v>29.4473212</v>
      </c>
      <c r="F2615" s="3" t="n">
        <v>-91.4107743</v>
      </c>
      <c r="G2615" s="7" t="n">
        <v>2.7</v>
      </c>
      <c r="H2615" s="7" t="n">
        <f aca="false">IF(G2615=0,"",G2615)</f>
        <v>2.7</v>
      </c>
      <c r="J2615" s="0" t="n">
        <v>0.308961680553531</v>
      </c>
    </row>
    <row r="2616" customFormat="false" ht="12.75" hidden="false" customHeight="false" outlineLevel="0" collapsed="false">
      <c r="A2616" s="0" t="n">
        <v>279</v>
      </c>
      <c r="B2616" s="5" t="n">
        <v>2000</v>
      </c>
      <c r="C2616" s="6" t="n">
        <v>0.626423263888889</v>
      </c>
      <c r="D2616" s="4" t="n">
        <f aca="false">A2616+HOUR(C2616)/24+MIN(C2616)/(24*60)+SECOND(C2616)/(24*60*60)</f>
        <v>279.625469738378</v>
      </c>
      <c r="E2616" s="3" t="n">
        <v>29.4472092</v>
      </c>
      <c r="F2616" s="3" t="n">
        <v>-91.4110588</v>
      </c>
      <c r="G2616" s="7" t="n">
        <v>2.8</v>
      </c>
      <c r="H2616" s="7" t="n">
        <f aca="false">IF(G2616=0,"",G2616)</f>
        <v>2.8</v>
      </c>
      <c r="J2616" s="0" t="n">
        <v>0.309537035150116</v>
      </c>
    </row>
    <row r="2617" customFormat="false" ht="12.75" hidden="false" customHeight="false" outlineLevel="0" collapsed="false">
      <c r="A2617" s="0" t="n">
        <v>279</v>
      </c>
      <c r="B2617" s="5" t="n">
        <v>2000</v>
      </c>
      <c r="C2617" s="6" t="n">
        <v>0.626482407407408</v>
      </c>
      <c r="D2617" s="4" t="n">
        <f aca="false">A2617+HOUR(C2617)/24+MIN(C2617)/(24*60)+SECOND(C2617)/(24*60*60)</f>
        <v>279.62552764982</v>
      </c>
      <c r="E2617" s="3" t="n">
        <v>29.4471562</v>
      </c>
      <c r="F2617" s="3" t="n">
        <v>-91.4112025</v>
      </c>
      <c r="G2617" s="7" t="n">
        <v>2.8</v>
      </c>
      <c r="H2617" s="7" t="n">
        <f aca="false">IF(G2617=0,"",G2617)</f>
        <v>2.8</v>
      </c>
      <c r="J2617" s="0" t="n">
        <v>0.309479714861966</v>
      </c>
    </row>
    <row r="2618" customFormat="false" ht="12.75" hidden="false" customHeight="false" outlineLevel="0" collapsed="false">
      <c r="A2618" s="0" t="n">
        <v>279</v>
      </c>
      <c r="B2618" s="5" t="n">
        <v>2000</v>
      </c>
      <c r="C2618" s="6" t="n">
        <v>0.626601273148148</v>
      </c>
      <c r="D2618" s="4" t="n">
        <f aca="false">A2618+HOUR(C2618)/24+MIN(C2618)/(24*60)+SECOND(C2618)/(24*60*60)</f>
        <v>279.625643473106</v>
      </c>
      <c r="E2618" s="3" t="n">
        <v>29.4470572</v>
      </c>
      <c r="F2618" s="3" t="n">
        <v>-91.4114933</v>
      </c>
      <c r="G2618" s="7" t="n">
        <v>2.6</v>
      </c>
      <c r="H2618" s="7" t="n">
        <f aca="false">IF(G2618=0,"",G2618)</f>
        <v>2.6</v>
      </c>
      <c r="J2618" s="0" t="n">
        <v>0.309364811030975</v>
      </c>
    </row>
    <row r="2619" customFormat="false" ht="12.75" hidden="false" customHeight="false" outlineLevel="0" collapsed="false">
      <c r="A2619" s="0" t="n">
        <v>279</v>
      </c>
      <c r="B2619" s="5" t="n">
        <v>2000</v>
      </c>
      <c r="C2619" s="6" t="n">
        <v>0.626660416666667</v>
      </c>
      <c r="D2619" s="4" t="n">
        <f aca="false">A2619+HOUR(C2619)/24+MIN(C2619)/(24*60)+SECOND(C2619)/(24*60*60)</f>
        <v>279.625701384549</v>
      </c>
      <c r="E2619" s="3" t="n">
        <v>29.4470012</v>
      </c>
      <c r="F2619" s="3" t="n">
        <v>-91.4116683</v>
      </c>
      <c r="G2619" s="7" t="n">
        <v>2.6</v>
      </c>
      <c r="H2619" s="7" t="n">
        <f aca="false">IF(G2619=0,"",G2619)</f>
        <v>2.6</v>
      </c>
      <c r="J2619" s="0" t="n">
        <v>0.309307326798591</v>
      </c>
    </row>
    <row r="2620" customFormat="false" ht="12.75" hidden="false" customHeight="false" outlineLevel="0" collapsed="false">
      <c r="A2620" s="0" t="n">
        <v>279</v>
      </c>
      <c r="B2620" s="5" t="n">
        <v>2000</v>
      </c>
      <c r="C2620" s="6" t="n">
        <v>0.626778703703704</v>
      </c>
      <c r="D2620" s="4" t="n">
        <f aca="false">A2620+HOUR(C2620)/24+MIN(C2620)/(24*60)+SECOND(C2620)/(24*60*60)</f>
        <v>279.625828781507</v>
      </c>
      <c r="E2620" s="3" t="n">
        <v>29.4469115</v>
      </c>
      <c r="F2620" s="3" t="n">
        <v>-91.4119623</v>
      </c>
      <c r="G2620" s="7" t="n">
        <v>2.7</v>
      </c>
      <c r="H2620" s="7" t="n">
        <f aca="false">IF(G2620=0,"",G2620)</f>
        <v>2.7</v>
      </c>
      <c r="J2620" s="0" t="n">
        <v>0.309180650047062</v>
      </c>
    </row>
    <row r="2621" customFormat="false" ht="12.75" hidden="false" customHeight="false" outlineLevel="0" collapsed="false">
      <c r="A2621" s="0" t="n">
        <v>279</v>
      </c>
      <c r="B2621" s="5" t="n">
        <v>2000</v>
      </c>
      <c r="C2621" s="6" t="n">
        <v>0.626898148148148</v>
      </c>
      <c r="D2621" s="4" t="n">
        <f aca="false">A2621+HOUR(C2621)/24+MIN(C2621)/(24*60)+SECOND(C2621)/(24*60*60)</f>
        <v>279.625944605196</v>
      </c>
      <c r="E2621" s="3" t="n">
        <v>29.4468277</v>
      </c>
      <c r="F2621" s="3" t="n">
        <v>-91.4122587</v>
      </c>
      <c r="G2621" s="7" t="n">
        <v>2.8</v>
      </c>
      <c r="H2621" s="7" t="n">
        <f aca="false">IF(G2621=0,"",G2621)</f>
        <v>2.8</v>
      </c>
      <c r="J2621" s="0" t="n">
        <v>0.309065279507827</v>
      </c>
    </row>
    <row r="2622" customFormat="false" ht="12.75" hidden="false" customHeight="false" outlineLevel="0" collapsed="false">
      <c r="A2622" s="0" t="n">
        <v>279</v>
      </c>
      <c r="B2622" s="5" t="n">
        <v>2000</v>
      </c>
      <c r="C2622" s="6" t="n">
        <v>0.626957291666667</v>
      </c>
      <c r="D2622" s="4" t="n">
        <f aca="false">A2622+HOUR(C2622)/24+MIN(C2622)/(24*60)+SECOND(C2622)/(24*60*60)</f>
        <v>279.626002516638</v>
      </c>
      <c r="E2622" s="3" t="n">
        <v>29.4467885</v>
      </c>
      <c r="F2622" s="3" t="n">
        <v>-91.4124078</v>
      </c>
      <c r="G2622" s="7" t="n">
        <v>2.8</v>
      </c>
      <c r="H2622" s="7" t="n">
        <f aca="false">IF(G2622=0,"",G2622)</f>
        <v>2.8</v>
      </c>
      <c r="J2622" s="0" t="n">
        <v>0.309007513060398</v>
      </c>
    </row>
    <row r="2623" customFormat="false" ht="12.75" hidden="false" customHeight="false" outlineLevel="0" collapsed="false">
      <c r="A2623" s="0" t="n">
        <v>279</v>
      </c>
      <c r="B2623" s="5" t="n">
        <v>2000</v>
      </c>
      <c r="C2623" s="6" t="n">
        <v>0.627076157407407</v>
      </c>
      <c r="D2623" s="4" t="n">
        <f aca="false">A2623+HOUR(C2623)/24+MIN(C2623)/(24*60)+SECOND(C2623)/(24*60*60)</f>
        <v>279.626118339924</v>
      </c>
      <c r="E2623" s="3" t="n">
        <v>29.446714</v>
      </c>
      <c r="F2623" s="3" t="n">
        <v>-91.4127075</v>
      </c>
      <c r="G2623" s="7" t="n">
        <v>2.7</v>
      </c>
      <c r="H2623" s="7" t="n">
        <f aca="false">IF(G2623=0,"",G2623)</f>
        <v>2.7</v>
      </c>
      <c r="J2623" s="0" t="n">
        <v>0.308891818234397</v>
      </c>
    </row>
    <row r="2624" customFormat="false" ht="12.75" hidden="false" customHeight="false" outlineLevel="0" collapsed="false">
      <c r="A2624" s="0" t="n">
        <v>279</v>
      </c>
      <c r="B2624" s="5" t="n">
        <v>2000</v>
      </c>
      <c r="C2624" s="6" t="n">
        <v>0.627135300925926</v>
      </c>
      <c r="D2624" s="4" t="n">
        <f aca="false">A2624+HOUR(C2624)/24+MIN(C2624)/(24*60)+SECOND(C2624)/(24*60*60)</f>
        <v>279.625481806922</v>
      </c>
      <c r="E2624" s="3" t="n">
        <v>29.4466715</v>
      </c>
      <c r="F2624" s="3" t="n">
        <v>-91.412888</v>
      </c>
      <c r="G2624" s="7" t="n">
        <v>2.7</v>
      </c>
      <c r="H2624" s="7" t="n">
        <f aca="false">IF(G2624=0,"",G2624)</f>
        <v>2.7</v>
      </c>
      <c r="J2624" s="0" t="n">
        <v>0.30952506082438</v>
      </c>
    </row>
    <row r="2625" customFormat="false" ht="12.75" hidden="false" customHeight="false" outlineLevel="0" collapsed="false">
      <c r="A2625" s="0" t="n">
        <v>279</v>
      </c>
      <c r="B2625" s="5" t="n">
        <v>2000</v>
      </c>
      <c r="C2625" s="6" t="n">
        <v>0.627253472222222</v>
      </c>
      <c r="D2625" s="4" t="n">
        <f aca="false">A2625+HOUR(C2625)/24+MIN(C2625)/(24*60)+SECOND(C2625)/(24*60*60)</f>
        <v>279.6256092038</v>
      </c>
      <c r="E2625" s="3" t="n">
        <v>29.4466037</v>
      </c>
      <c r="F2625" s="3" t="n">
        <v>-91.4131898</v>
      </c>
      <c r="G2625" s="7" t="n">
        <v>2.7</v>
      </c>
      <c r="H2625" s="7" t="n">
        <f aca="false">IF(G2625=0,"",G2625)</f>
        <v>2.7</v>
      </c>
      <c r="J2625" s="0" t="n">
        <v>0.309398839014493</v>
      </c>
    </row>
    <row r="2626" customFormat="false" ht="12.75" hidden="false" customHeight="false" outlineLevel="0" collapsed="false">
      <c r="A2626" s="0" t="n">
        <v>279</v>
      </c>
      <c r="B2626" s="5" t="n">
        <v>2000</v>
      </c>
      <c r="C2626" s="6" t="n">
        <v>0.627373032407407</v>
      </c>
      <c r="D2626" s="4" t="n">
        <f aca="false">A2626+HOUR(C2626)/24+MIN(C2626)/(24*60)+SECOND(C2626)/(24*60*60)</f>
        <v>279.625725027569</v>
      </c>
      <c r="E2626" s="3" t="n">
        <v>29.446542</v>
      </c>
      <c r="F2626" s="3" t="n">
        <v>-91.4134937</v>
      </c>
      <c r="G2626" s="7" t="n">
        <v>2.8</v>
      </c>
      <c r="H2626" s="7" t="n">
        <f aca="false">IF(G2626=0,"",G2626)</f>
        <v>2.8</v>
      </c>
      <c r="J2626" s="0" t="n">
        <v>0.309283880641357</v>
      </c>
    </row>
    <row r="2627" customFormat="false" ht="12.75" hidden="false" customHeight="false" outlineLevel="0" collapsed="false">
      <c r="A2627" s="0" t="n">
        <v>279</v>
      </c>
      <c r="B2627" s="5" t="n">
        <v>2000</v>
      </c>
      <c r="C2627" s="6" t="n">
        <v>0.627432175925926</v>
      </c>
      <c r="D2627" s="4" t="n">
        <f aca="false">A2627+HOUR(C2627)/24+MIN(C2627)/(24*60)+SECOND(C2627)/(24*60*60)</f>
        <v>279.625782939011</v>
      </c>
      <c r="E2627" s="3" t="n">
        <v>29.4465123</v>
      </c>
      <c r="F2627" s="3" t="n">
        <v>-91.413646</v>
      </c>
      <c r="G2627" s="7" t="n">
        <v>2.6</v>
      </c>
      <c r="H2627" s="7" t="n">
        <f aca="false">IF(G2627=0,"",G2627)</f>
        <v>2.6</v>
      </c>
      <c r="J2627" s="0" t="n">
        <v>0.309226319794057</v>
      </c>
    </row>
    <row r="2628" customFormat="false" ht="12.75" hidden="false" customHeight="false" outlineLevel="0" collapsed="false">
      <c r="A2628" s="0" t="n">
        <v>279</v>
      </c>
      <c r="B2628" s="5" t="n">
        <v>2000</v>
      </c>
      <c r="C2628" s="6" t="n">
        <v>0.627550347222222</v>
      </c>
      <c r="D2628" s="4" t="n">
        <f aca="false">A2628+HOUR(C2628)/24+MIN(C2628)/(24*60)+SECOND(C2628)/(24*60*60)</f>
        <v>279.625898761815</v>
      </c>
      <c r="E2628" s="3" t="n">
        <v>29.4464398</v>
      </c>
      <c r="F2628" s="3" t="n">
        <v>-91.4139442</v>
      </c>
      <c r="G2628" s="7" t="n">
        <v>2.8</v>
      </c>
      <c r="H2628" s="7" t="n">
        <f aca="false">IF(G2628=0,"",G2628)</f>
        <v>2.8</v>
      </c>
      <c r="J2628" s="0" t="n">
        <v>0.309110935553765</v>
      </c>
    </row>
    <row r="2629" customFormat="false" ht="12.75" hidden="false" customHeight="false" outlineLevel="0" collapsed="false">
      <c r="A2629" s="0" t="n">
        <v>279</v>
      </c>
      <c r="B2629" s="5" t="n">
        <v>2000</v>
      </c>
      <c r="C2629" s="6" t="n">
        <v>0.627610185185185</v>
      </c>
      <c r="D2629" s="4" t="n">
        <f aca="false">A2629+HOUR(C2629)/24+MIN(C2629)/(24*60)+SECOND(C2629)/(24*60*60)</f>
        <v>279.625968247814</v>
      </c>
      <c r="E2629" s="3" t="n">
        <v>29.4463867</v>
      </c>
      <c r="F2629" s="3" t="n">
        <v>-91.414122</v>
      </c>
      <c r="G2629" s="7" t="n">
        <v>2.8</v>
      </c>
      <c r="H2629" s="7" t="n">
        <f aca="false">IF(G2629=0,"",G2629)</f>
        <v>2.8</v>
      </c>
      <c r="J2629" s="0" t="n">
        <v>0.309041740469365</v>
      </c>
    </row>
    <row r="2630" customFormat="false" ht="12.75" hidden="false" customHeight="false" outlineLevel="0" collapsed="false">
      <c r="A2630" s="0" t="n">
        <v>279</v>
      </c>
      <c r="B2630" s="5" t="n">
        <v>2000</v>
      </c>
      <c r="C2630" s="6" t="n">
        <v>0.627728356481482</v>
      </c>
      <c r="D2630" s="4" t="n">
        <f aca="false">A2630+HOUR(C2630)/24+MIN(C2630)/(24*60)+SECOND(C2630)/(24*60*60)</f>
        <v>279.626084070618</v>
      </c>
      <c r="E2630" s="3" t="n">
        <v>29.4462927</v>
      </c>
      <c r="F2630" s="3" t="n">
        <v>-91.4144173</v>
      </c>
      <c r="G2630" s="7" t="n">
        <v>2.8</v>
      </c>
      <c r="H2630" s="7" t="n">
        <f aca="false">IF(G2630=0,"",G2630)</f>
        <v>2.8</v>
      </c>
      <c r="J2630" s="0" t="n">
        <v>0.308926009610901</v>
      </c>
    </row>
    <row r="2631" customFormat="false" ht="12.75" hidden="false" customHeight="false" outlineLevel="0" collapsed="false">
      <c r="A2631" s="0" t="n">
        <v>279</v>
      </c>
      <c r="B2631" s="5" t="n">
        <v>2000</v>
      </c>
      <c r="C2631" s="6" t="n">
        <v>0.627847222222222</v>
      </c>
      <c r="D2631" s="4" t="n">
        <f aca="false">A2631+HOUR(C2631)/24+MIN(C2631)/(24*60)+SECOND(C2631)/(24*60*60)</f>
        <v>279.62550544946</v>
      </c>
      <c r="E2631" s="3" t="n">
        <v>29.4461898</v>
      </c>
      <c r="F2631" s="3" t="n">
        <v>-91.4147092</v>
      </c>
      <c r="G2631" s="7" t="n">
        <v>2.7</v>
      </c>
      <c r="H2631" s="7" t="n">
        <f aca="false">IF(G2631=0,"",G2631)</f>
        <v>2.7</v>
      </c>
      <c r="J2631" s="0" t="n">
        <v>0.30950169905962</v>
      </c>
    </row>
    <row r="2632" customFormat="false" ht="12.75" hidden="false" customHeight="false" outlineLevel="0" collapsed="false">
      <c r="A2632" s="0" t="n">
        <v>279</v>
      </c>
      <c r="B2632" s="5" t="n">
        <v>2000</v>
      </c>
      <c r="C2632" s="6" t="n">
        <v>0.627907060185185</v>
      </c>
      <c r="D2632" s="4" t="n">
        <f aca="false">A2632+HOUR(C2632)/24+MIN(C2632)/(24*60)+SECOND(C2632)/(24*60*60)</f>
        <v>279.625563361384</v>
      </c>
      <c r="E2632" s="3" t="n">
        <v>29.4461355</v>
      </c>
      <c r="F2632" s="3" t="n">
        <v>-91.4148542</v>
      </c>
      <c r="G2632" s="7" t="n">
        <v>2.8</v>
      </c>
      <c r="H2632" s="7" t="n">
        <f aca="false">IF(G2632=0,"",G2632)</f>
        <v>2.8</v>
      </c>
      <c r="J2632" s="0" t="n">
        <v>0.309444245929206</v>
      </c>
    </row>
    <row r="2633" customFormat="false" ht="12.75" hidden="false" customHeight="false" outlineLevel="0" collapsed="false">
      <c r="A2633" s="0" t="n">
        <v>279</v>
      </c>
      <c r="B2633" s="5" t="n">
        <v>2000</v>
      </c>
      <c r="C2633" s="6" t="n">
        <v>0.628025231481482</v>
      </c>
      <c r="D2633" s="4" t="n">
        <f aca="false">A2633+HOUR(C2633)/24+MIN(C2633)/(24*60)+SECOND(C2633)/(24*60*60)</f>
        <v>279.625679184189</v>
      </c>
      <c r="E2633" s="3" t="n">
        <v>29.4460257</v>
      </c>
      <c r="F2633" s="3" t="n">
        <v>-91.415144</v>
      </c>
      <c r="G2633" s="7" t="n">
        <v>2.9</v>
      </c>
      <c r="H2633" s="7" t="n">
        <f aca="false">IF(G2633=0,"",G2633)</f>
        <v>2.9</v>
      </c>
      <c r="J2633" s="0" t="n">
        <v>0.30932937382563</v>
      </c>
    </row>
    <row r="2634" customFormat="false" ht="12.75" hidden="false" customHeight="false" outlineLevel="0" collapsed="false">
      <c r="A2634" s="0" t="n">
        <v>279</v>
      </c>
      <c r="B2634" s="5" t="n">
        <v>2000</v>
      </c>
      <c r="C2634" s="6" t="n">
        <v>0.628085069444444</v>
      </c>
      <c r="D2634" s="4" t="n">
        <f aca="false">A2634+HOUR(C2634)/24+MIN(C2634)/(24*60)+SECOND(C2634)/(24*60*60)</f>
        <v>279.625748670187</v>
      </c>
      <c r="E2634" s="3" t="n">
        <v>29.4459602</v>
      </c>
      <c r="F2634" s="3" t="n">
        <v>-91.4153183</v>
      </c>
      <c r="G2634" s="7" t="n">
        <v>2.9</v>
      </c>
      <c r="H2634" s="7" t="n">
        <f aca="false">IF(G2634=0,"",G2634)</f>
        <v>2.9</v>
      </c>
      <c r="J2634" s="0" t="n">
        <v>0.309260326038557</v>
      </c>
    </row>
    <row r="2635" customFormat="false" ht="12.75" hidden="false" customHeight="false" outlineLevel="0" collapsed="false">
      <c r="A2635" s="0" t="n">
        <v>279</v>
      </c>
      <c r="B2635" s="5" t="n">
        <v>2000</v>
      </c>
      <c r="C2635" s="6" t="n">
        <v>0.628203240740741</v>
      </c>
      <c r="D2635" s="4" t="n">
        <f aca="false">A2635+HOUR(C2635)/24+MIN(C2635)/(24*60)+SECOND(C2635)/(24*60*60)</f>
        <v>279.625864492991</v>
      </c>
      <c r="E2635" s="3" t="n">
        <v>29.4458525</v>
      </c>
      <c r="F2635" s="3" t="n">
        <v>-91.4156097</v>
      </c>
      <c r="G2635" s="7" t="n">
        <v>2.9</v>
      </c>
      <c r="H2635" s="7" t="n">
        <f aca="false">IF(G2635=0,"",G2635)</f>
        <v>2.9</v>
      </c>
      <c r="J2635" s="0" t="n">
        <v>0.309145105555665</v>
      </c>
    </row>
    <row r="2636" customFormat="false" ht="12.75" hidden="false" customHeight="false" outlineLevel="0" collapsed="false">
      <c r="A2636" s="0" t="n">
        <v>279</v>
      </c>
      <c r="B2636" s="5" t="n">
        <v>2000</v>
      </c>
      <c r="C2636" s="6" t="n">
        <v>0.628321527777778</v>
      </c>
      <c r="D2636" s="4" t="n">
        <f aca="false">A2636+HOUR(C2636)/24+MIN(C2636)/(24*60)+SECOND(C2636)/(24*60*60)</f>
        <v>279.625980315876</v>
      </c>
      <c r="E2636" s="3" t="n">
        <v>29.4457427</v>
      </c>
      <c r="F2636" s="3" t="n">
        <v>-91.4158998</v>
      </c>
      <c r="G2636" s="7" t="n">
        <v>2.9</v>
      </c>
      <c r="H2636" s="7" t="n">
        <f aca="false">IF(G2636=0,"",G2636)</f>
        <v>2.9</v>
      </c>
      <c r="J2636" s="0" t="n">
        <v>0.309029668242063</v>
      </c>
    </row>
    <row r="2637" customFormat="false" ht="12.75" hidden="false" customHeight="false" outlineLevel="0" collapsed="false">
      <c r="A2637" s="0" t="n">
        <v>279</v>
      </c>
      <c r="B2637" s="5" t="n">
        <v>2000</v>
      </c>
      <c r="C2637" s="6" t="n">
        <v>0.62838125</v>
      </c>
      <c r="D2637" s="4" t="n">
        <f aca="false">A2637+HOUR(C2637)/24+MIN(C2637)/(24*60)+SECOND(C2637)/(24*60*60)</f>
        <v>279.62603822772</v>
      </c>
      <c r="E2637" s="3" t="n">
        <v>29.4456858</v>
      </c>
      <c r="F2637" s="3" t="n">
        <v>-91.4160443</v>
      </c>
      <c r="G2637" s="7" t="n">
        <v>2.9</v>
      </c>
      <c r="H2637" s="7" t="n">
        <f aca="false">IF(G2637=0,"",G2637)</f>
        <v>2.9</v>
      </c>
      <c r="J2637" s="0" t="n">
        <v>0.308971868485958</v>
      </c>
    </row>
    <row r="2638" customFormat="false" ht="12.75" hidden="false" customHeight="false" outlineLevel="0" collapsed="false">
      <c r="A2638" s="0" t="n">
        <v>279</v>
      </c>
      <c r="B2638" s="5" t="n">
        <v>2000</v>
      </c>
      <c r="C2638" s="6" t="n">
        <v>0.628500115740741</v>
      </c>
      <c r="D2638" s="4" t="n">
        <f aca="false">A2638+HOUR(C2638)/24+MIN(C2638)/(24*60)+SECOND(C2638)/(24*60*60)</f>
        <v>279.625459606562</v>
      </c>
      <c r="E2638" s="3" t="n">
        <v>29.4455695</v>
      </c>
      <c r="F2638" s="3" t="n">
        <v>-91.4163313</v>
      </c>
      <c r="G2638" s="7" t="n">
        <v>2.7</v>
      </c>
      <c r="H2638" s="7" t="n">
        <f aca="false">IF(G2638=0,"",G2638)</f>
        <v>2.7</v>
      </c>
      <c r="J2638" s="0" t="n">
        <v>0.309547028416346</v>
      </c>
    </row>
    <row r="2639" customFormat="false" ht="12.75" hidden="false" customHeight="false" outlineLevel="0" collapsed="false">
      <c r="A2639" s="0" t="n">
        <v>279</v>
      </c>
      <c r="B2639" s="5" t="n">
        <v>2000</v>
      </c>
      <c r="C2639" s="6" t="n">
        <v>0.628559259259259</v>
      </c>
      <c r="D2639" s="4" t="n">
        <f aca="false">A2639+HOUR(C2639)/24+MIN(C2639)/(24*60)+SECOND(C2639)/(24*60*60)</f>
        <v>279.625529092078</v>
      </c>
      <c r="E2639" s="3" t="n">
        <v>29.4454965</v>
      </c>
      <c r="F2639" s="3" t="n">
        <v>-91.4165027</v>
      </c>
      <c r="G2639" s="7" t="n">
        <v>2.5</v>
      </c>
      <c r="H2639" s="7" t="n">
        <f aca="false">IF(G2639=0,"",G2639)</f>
        <v>2.5</v>
      </c>
      <c r="J2639" s="0" t="n">
        <v>0.309478229153118</v>
      </c>
    </row>
    <row r="2640" customFormat="false" ht="12.75" hidden="false" customHeight="false" outlineLevel="0" collapsed="false">
      <c r="A2640" s="0" t="n">
        <v>279</v>
      </c>
      <c r="B2640" s="5" t="n">
        <v>2000</v>
      </c>
      <c r="C2640" s="6" t="n">
        <v>0.628678125</v>
      </c>
      <c r="D2640" s="4" t="n">
        <f aca="false">A2640+HOUR(C2640)/24+MIN(C2640)/(24*60)+SECOND(C2640)/(24*60*60)</f>
        <v>279.625644915365</v>
      </c>
      <c r="E2640" s="3" t="n">
        <v>29.4453727</v>
      </c>
      <c r="F2640" s="3" t="n">
        <v>-91.4167867</v>
      </c>
      <c r="G2640" s="7" t="n">
        <v>2.8</v>
      </c>
      <c r="H2640" s="7" t="n">
        <f aca="false">IF(G2640=0,"",G2640)</f>
        <v>2.8</v>
      </c>
      <c r="J2640" s="0" t="n">
        <v>0.309363421727099</v>
      </c>
    </row>
    <row r="2641" customFormat="false" ht="12.75" hidden="false" customHeight="false" outlineLevel="0" collapsed="false">
      <c r="A2641" s="0" t="n">
        <v>279</v>
      </c>
      <c r="B2641" s="5" t="n">
        <v>2000</v>
      </c>
      <c r="C2641" s="6" t="n">
        <v>0.628796412037037</v>
      </c>
      <c r="D2641" s="4" t="n">
        <f aca="false">A2641+HOUR(C2641)/24+MIN(C2641)/(24*60)+SECOND(C2641)/(24*60*60)</f>
        <v>279.625760738249</v>
      </c>
      <c r="E2641" s="3" t="n">
        <v>29.4452437</v>
      </c>
      <c r="F2641" s="3" t="n">
        <v>-91.4170673</v>
      </c>
      <c r="G2641" s="7" t="n">
        <v>2.9</v>
      </c>
      <c r="H2641" s="7" t="n">
        <f aca="false">IF(G2641=0,"",G2641)</f>
        <v>2.9</v>
      </c>
      <c r="J2641" s="0" t="n">
        <v>0.309248396182583</v>
      </c>
    </row>
    <row r="2642" customFormat="false" ht="12.75" hidden="false" customHeight="false" outlineLevel="0" collapsed="false">
      <c r="A2642" s="0" t="n">
        <v>279</v>
      </c>
      <c r="B2642" s="5" t="n">
        <v>2000</v>
      </c>
      <c r="C2642" s="6" t="n">
        <v>0.628856134259259</v>
      </c>
      <c r="D2642" s="4" t="n">
        <f aca="false">A2642+HOUR(C2642)/24+MIN(C2642)/(24*60)+SECOND(C2642)/(24*60*60)</f>
        <v>279.625818650093</v>
      </c>
      <c r="E2642" s="3" t="n">
        <v>29.4451777</v>
      </c>
      <c r="F2642" s="3" t="n">
        <v>-91.417207</v>
      </c>
      <c r="G2642" s="7" t="n">
        <v>2.9</v>
      </c>
      <c r="H2642" s="7" t="n">
        <f aca="false">IF(G2642=0,"",G2642)</f>
        <v>2.9</v>
      </c>
      <c r="J2642" s="0" t="n">
        <v>0.309190702308988</v>
      </c>
    </row>
    <row r="2643" customFormat="false" ht="12.75" hidden="false" customHeight="false" outlineLevel="0" collapsed="false">
      <c r="A2643" s="0" t="n">
        <v>279</v>
      </c>
      <c r="B2643" s="5" t="n">
        <v>2000</v>
      </c>
      <c r="C2643" s="6" t="n">
        <v>0.628975</v>
      </c>
      <c r="D2643" s="4" t="n">
        <f aca="false">A2643+HOUR(C2643)/24+MIN(C2643)/(24*60)+SECOND(C2643)/(24*60*60)</f>
        <v>279.62593447338</v>
      </c>
      <c r="E2643" s="3" t="n">
        <v>29.445047</v>
      </c>
      <c r="F2643" s="3" t="n">
        <v>-91.4174873</v>
      </c>
      <c r="G2643" s="7" t="n">
        <v>2.8</v>
      </c>
      <c r="H2643" s="7" t="n">
        <f aca="false">IF(G2643=0,"",G2643)</f>
        <v>2.8</v>
      </c>
      <c r="J2643" s="0" t="n">
        <v>0.309075350672814</v>
      </c>
    </row>
    <row r="2644" customFormat="false" ht="12.75" hidden="false" customHeight="false" outlineLevel="0" collapsed="false">
      <c r="A2644" s="0" t="n">
        <v>279</v>
      </c>
      <c r="B2644" s="5" t="n">
        <v>2000</v>
      </c>
      <c r="C2644" s="6" t="n">
        <v>0.629034143518519</v>
      </c>
      <c r="D2644" s="4" t="n">
        <f aca="false">A2644+HOUR(C2644)/24+MIN(C2644)/(24*60)+SECOND(C2644)/(24*60*60)</f>
        <v>279.626003958896</v>
      </c>
      <c r="E2644" s="3" t="n">
        <v>29.4449692</v>
      </c>
      <c r="F2644" s="3" t="n">
        <v>-91.4176562</v>
      </c>
      <c r="G2644" s="7" t="n">
        <v>2.8</v>
      </c>
      <c r="H2644" s="7" t="n">
        <f aca="false">IF(G2644=0,"",G2644)</f>
        <v>2.8</v>
      </c>
      <c r="J2644" s="0" t="n">
        <v>0.309006015802273</v>
      </c>
    </row>
    <row r="2645" customFormat="false" ht="12.75" hidden="false" customHeight="false" outlineLevel="0" collapsed="false">
      <c r="A2645" s="0" t="n">
        <v>279</v>
      </c>
      <c r="B2645" s="5" t="n">
        <v>2000</v>
      </c>
      <c r="C2645" s="6" t="n">
        <v>0.629153009259259</v>
      </c>
      <c r="D2645" s="4" t="n">
        <f aca="false">A2645+HOUR(C2645)/24+MIN(C2645)/(24*60)+SECOND(C2645)/(24*60*60)</f>
        <v>279.626119782182</v>
      </c>
      <c r="E2645" s="3" t="n">
        <v>29.4448453</v>
      </c>
      <c r="F2645" s="3" t="n">
        <v>-91.4179405</v>
      </c>
      <c r="G2645" s="7" t="n">
        <v>2.9</v>
      </c>
      <c r="H2645" s="7" t="n">
        <f aca="false">IF(G2645=0,"",G2645)</f>
        <v>2.9</v>
      </c>
      <c r="J2645" s="0" t="n">
        <v>0.308890318182464</v>
      </c>
    </row>
    <row r="2646" customFormat="false" ht="12.75" hidden="false" customHeight="false" outlineLevel="0" collapsed="false">
      <c r="A2646" s="0" t="n">
        <v>279</v>
      </c>
      <c r="B2646" s="5" t="n">
        <v>2000</v>
      </c>
      <c r="C2646" s="6" t="n">
        <v>0.629271296296296</v>
      </c>
      <c r="D2646" s="4" t="n">
        <f aca="false">A2646+HOUR(C2646)/24+MIN(C2646)/(24*60)+SECOND(C2646)/(24*60*60)</f>
        <v>279.625541160622</v>
      </c>
      <c r="E2646" s="3" t="n">
        <v>29.4447323</v>
      </c>
      <c r="F2646" s="3" t="n">
        <v>-91.4182308</v>
      </c>
      <c r="G2646" s="7" t="n">
        <v>2.9</v>
      </c>
      <c r="H2646" s="7" t="n">
        <f aca="false">IF(G2646=0,"",G2646)</f>
        <v>2.9</v>
      </c>
      <c r="J2646" s="0" t="n">
        <v>0.309466243092671</v>
      </c>
    </row>
    <row r="2647" customFormat="false" ht="12.75" hidden="false" customHeight="false" outlineLevel="0" collapsed="false">
      <c r="A2647" s="0" t="n">
        <v>279</v>
      </c>
      <c r="B2647" s="5" t="n">
        <v>2000</v>
      </c>
      <c r="C2647" s="6" t="n">
        <v>0.629330439814815</v>
      </c>
      <c r="D2647" s="4" t="n">
        <f aca="false">A2647+HOUR(C2647)/24+MIN(C2647)/(24*60)+SECOND(C2647)/(24*60*60)</f>
        <v>279.625599072065</v>
      </c>
      <c r="E2647" s="3" t="n">
        <v>29.4446807</v>
      </c>
      <c r="F2647" s="3" t="n">
        <v>-91.4183783</v>
      </c>
      <c r="G2647" s="7" t="n">
        <v>2.9</v>
      </c>
      <c r="H2647" s="7" t="n">
        <f aca="false">IF(G2647=0,"",G2647)</f>
        <v>2.9</v>
      </c>
      <c r="J2647" s="0" t="n">
        <v>0.309408855266505</v>
      </c>
    </row>
    <row r="2648" customFormat="false" ht="12.75" hidden="false" customHeight="false" outlineLevel="0" collapsed="false">
      <c r="A2648" s="0" t="n">
        <v>279</v>
      </c>
      <c r="B2648" s="5" t="n">
        <v>2000</v>
      </c>
      <c r="C2648" s="6" t="n">
        <v>0.629449305555556</v>
      </c>
      <c r="D2648" s="4" t="n">
        <f aca="false">A2648+HOUR(C2648)/24+MIN(C2648)/(24*60)+SECOND(C2648)/(24*60*60)</f>
        <v>279.625714895351</v>
      </c>
      <c r="E2648" s="3" t="n">
        <v>29.4445882</v>
      </c>
      <c r="F2648" s="3" t="n">
        <v>-91.4186775</v>
      </c>
      <c r="G2648" s="7" t="n">
        <v>2.9</v>
      </c>
      <c r="H2648" s="7" t="n">
        <f aca="false">IF(G2648=0,"",G2648)</f>
        <v>2.9</v>
      </c>
      <c r="J2648" s="0" t="n">
        <v>0.309293915908749</v>
      </c>
    </row>
    <row r="2649" customFormat="false" ht="12.75" hidden="false" customHeight="false" outlineLevel="0" collapsed="false">
      <c r="A2649" s="0" t="n">
        <v>279</v>
      </c>
      <c r="B2649" s="5" t="n">
        <v>2000</v>
      </c>
      <c r="C2649" s="6" t="n">
        <v>0.629509027777778</v>
      </c>
      <c r="D2649" s="4" t="n">
        <f aca="false">A2649+HOUR(C2649)/24+MIN(C2649)/(24*60)+SECOND(C2649)/(24*60*60)</f>
        <v>279.625784381269</v>
      </c>
      <c r="E2649" s="3" t="n">
        <v>29.4445412</v>
      </c>
      <c r="F2649" s="3" t="n">
        <v>-91.418859</v>
      </c>
      <c r="G2649" s="7" t="n">
        <v>2.9</v>
      </c>
      <c r="H2649" s="7" t="n">
        <f aca="false">IF(G2649=0,"",G2649)</f>
        <v>2.9</v>
      </c>
      <c r="J2649" s="0" t="n">
        <v>0.309224827858081</v>
      </c>
    </row>
    <row r="2650" customFormat="false" ht="12.75" hidden="false" customHeight="false" outlineLevel="0" collapsed="false">
      <c r="A2650" s="0" t="n">
        <v>279</v>
      </c>
      <c r="B2650" s="5" t="n">
        <v>2000</v>
      </c>
      <c r="C2650" s="6" t="n">
        <v>0.629627893518519</v>
      </c>
      <c r="D2650" s="4" t="n">
        <f aca="false">A2650+HOUR(C2650)/24+MIN(C2650)/(24*60)+SECOND(C2650)/(24*60*60)</f>
        <v>279.625900204556</v>
      </c>
      <c r="E2650" s="3" t="n">
        <v>29.4444837</v>
      </c>
      <c r="F2650" s="3" t="n">
        <v>-91.4191657</v>
      </c>
      <c r="G2650" s="7" t="n">
        <v>3</v>
      </c>
      <c r="H2650" s="7" t="n">
        <f aca="false">IF(G2650=0,"",G2650)</f>
        <v>3</v>
      </c>
      <c r="J2650" s="0" t="n">
        <v>0.30910954045601</v>
      </c>
    </row>
    <row r="2651" customFormat="false" ht="12.75" hidden="false" customHeight="false" outlineLevel="0" collapsed="false">
      <c r="A2651" s="0" t="n">
        <v>279</v>
      </c>
      <c r="B2651" s="5" t="n">
        <v>2000</v>
      </c>
      <c r="C2651" s="6" t="n">
        <v>0.629746180555556</v>
      </c>
      <c r="D2651" s="4" t="n">
        <f aca="false">A2651+HOUR(C2651)/24+MIN(C2651)/(24*60)+SECOND(C2651)/(24*60*60)</f>
        <v>279.62601602744</v>
      </c>
      <c r="E2651" s="3" t="n">
        <v>29.4444498</v>
      </c>
      <c r="F2651" s="3" t="n">
        <v>-91.4194755</v>
      </c>
      <c r="G2651" s="7" t="n">
        <v>2.8</v>
      </c>
      <c r="H2651" s="7" t="n">
        <f aca="false">IF(G2651=0,"",G2651)</f>
        <v>2.8</v>
      </c>
      <c r="J2651" s="0" t="n">
        <v>0.308994036432582</v>
      </c>
    </row>
    <row r="2652" customFormat="false" ht="12.75" hidden="false" customHeight="false" outlineLevel="0" collapsed="false">
      <c r="A2652" s="0" t="n">
        <v>279</v>
      </c>
      <c r="B2652" s="5" t="n">
        <v>2000</v>
      </c>
      <c r="C2652" s="6" t="n">
        <v>0.629805324074074</v>
      </c>
      <c r="D2652" s="4" t="n">
        <f aca="false">A2652+HOUR(C2652)/24+MIN(C2652)/(24*60)+SECOND(C2652)/(24*60*60)</f>
        <v>279.626073938882</v>
      </c>
      <c r="E2652" s="3" t="n">
        <v>29.4444345</v>
      </c>
      <c r="F2652" s="3" t="n">
        <v>-91.4196308</v>
      </c>
      <c r="G2652" s="7" t="n">
        <v>2.9</v>
      </c>
      <c r="H2652" s="7" t="n">
        <f aca="false">IF(G2652=0,"",G2652)</f>
        <v>2.9</v>
      </c>
      <c r="J2652" s="0" t="n">
        <v>0.308936203400071</v>
      </c>
    </row>
    <row r="2653" customFormat="false" ht="12.75" hidden="false" customHeight="false" outlineLevel="0" collapsed="false">
      <c r="A2653" s="0" t="n">
        <v>279</v>
      </c>
      <c r="B2653" s="5" t="n">
        <v>2000</v>
      </c>
      <c r="C2653" s="6" t="n">
        <v>0.629924189814815</v>
      </c>
      <c r="D2653" s="4" t="n">
        <f aca="false">A2653+HOUR(C2653)/24+MIN(C2653)/(24*60)+SECOND(C2653)/(24*60*60)</f>
        <v>279.625495317724</v>
      </c>
      <c r="E2653" s="3" t="n">
        <v>29.4443907</v>
      </c>
      <c r="F2653" s="3" t="n">
        <v>-91.4199405</v>
      </c>
      <c r="G2653" s="7" t="n">
        <v>2.8</v>
      </c>
      <c r="H2653" s="7" t="n">
        <f aca="false">IF(G2653=0,"",G2653)</f>
        <v>2.8</v>
      </c>
      <c r="J2653" s="0" t="n">
        <v>0.309511698216416</v>
      </c>
    </row>
    <row r="2654" customFormat="false" ht="12.75" hidden="false" customHeight="false" outlineLevel="0" collapsed="false">
      <c r="A2654" s="0" t="n">
        <v>279</v>
      </c>
      <c r="B2654" s="5" t="n">
        <v>2000</v>
      </c>
      <c r="C2654" s="6" t="n">
        <v>0.629983217592593</v>
      </c>
      <c r="D2654" s="4" t="n">
        <f aca="false">A2654+HOUR(C2654)/24+MIN(C2654)/(24*60)+SECOND(C2654)/(24*60*60)</f>
        <v>279.62556480316</v>
      </c>
      <c r="E2654" s="3" t="n">
        <v>29.4443568</v>
      </c>
      <c r="F2654" s="3" t="n">
        <v>-91.4201245</v>
      </c>
      <c r="G2654" s="7" t="n">
        <v>2.9</v>
      </c>
      <c r="H2654" s="7" t="n">
        <f aca="false">IF(G2654=0,"",G2654)</f>
        <v>2.9</v>
      </c>
      <c r="J2654" s="0" t="n">
        <v>0.309442858451318</v>
      </c>
    </row>
    <row r="2655" customFormat="false" ht="12.75" hidden="false" customHeight="false" outlineLevel="0" collapsed="false">
      <c r="A2655" s="0" t="n">
        <v>279</v>
      </c>
      <c r="B2655" s="5" t="n">
        <v>2000</v>
      </c>
      <c r="C2655" s="6" t="n">
        <v>0.630102199074074</v>
      </c>
      <c r="D2655" s="4" t="n">
        <f aca="false">A2655+HOUR(C2655)/24+MIN(C2655)/(24*60)+SECOND(C2655)/(24*60*60)</f>
        <v>279.625680626527</v>
      </c>
      <c r="E2655" s="3" t="n">
        <v>29.4442955</v>
      </c>
      <c r="F2655" s="3" t="n">
        <v>-91.4204297</v>
      </c>
      <c r="G2655" s="7" t="n">
        <v>2.8</v>
      </c>
      <c r="H2655" s="7" t="n">
        <f aca="false">IF(G2655=0,"",G2655)</f>
        <v>2.8</v>
      </c>
      <c r="J2655" s="0" t="n">
        <v>0.309327983709108</v>
      </c>
    </row>
    <row r="2656" customFormat="false" ht="12.75" hidden="false" customHeight="false" outlineLevel="0" collapsed="false">
      <c r="A2656" s="0" t="n">
        <v>279</v>
      </c>
      <c r="B2656" s="5" t="n">
        <v>2000</v>
      </c>
      <c r="C2656" s="6" t="n">
        <v>0.630221064814815</v>
      </c>
      <c r="D2656" s="4" t="n">
        <f aca="false">A2656+HOUR(C2656)/24+MIN(C2656)/(24*60)+SECOND(C2656)/(24*60*60)</f>
        <v>279.625796449814</v>
      </c>
      <c r="E2656" s="3" t="n">
        <v>29.4442293</v>
      </c>
      <c r="F2656" s="3" t="n">
        <v>-91.4207337</v>
      </c>
      <c r="G2656" s="7" t="n">
        <v>2.8</v>
      </c>
      <c r="H2656" s="7" t="n">
        <f aca="false">IF(G2656=0,"",G2656)</f>
        <v>2.8</v>
      </c>
      <c r="J2656" s="0" t="n">
        <v>0.309212891057753</v>
      </c>
    </row>
    <row r="2657" customFormat="false" ht="12.75" hidden="false" customHeight="false" outlineLevel="0" collapsed="false">
      <c r="A2657" s="0" t="n">
        <v>279</v>
      </c>
      <c r="B2657" s="5" t="n">
        <v>2000</v>
      </c>
      <c r="C2657" s="6" t="n">
        <v>0.630280092592593</v>
      </c>
      <c r="D2657" s="4" t="n">
        <f aca="false">A2657+HOUR(C2657)/24+MIN(C2657)/(24*60)+SECOND(C2657)/(24*60*60)</f>
        <v>279.625854361175</v>
      </c>
      <c r="E2657" s="3" t="n">
        <v>29.4441965</v>
      </c>
      <c r="F2657" s="3" t="n">
        <v>-91.4208853</v>
      </c>
      <c r="G2657" s="7" t="n">
        <v>2.8</v>
      </c>
      <c r="H2657" s="7" t="n">
        <f aca="false">IF(G2657=0,"",G2657)</f>
        <v>2.8</v>
      </c>
      <c r="J2657" s="0" t="n">
        <v>0.309155163651534</v>
      </c>
    </row>
    <row r="2658" customFormat="false" ht="12.75" hidden="false" customHeight="false" outlineLevel="0" collapsed="false">
      <c r="A2658" s="0" t="n">
        <v>279</v>
      </c>
      <c r="B2658" s="5" t="n">
        <v>2000</v>
      </c>
      <c r="C2658" s="6" t="n">
        <v>0.630399074074074</v>
      </c>
      <c r="D2658" s="4" t="n">
        <f aca="false">A2658+HOUR(C2658)/24+MIN(C2658)/(24*60)+SECOND(C2658)/(24*60*60)</f>
        <v>279.625970184542</v>
      </c>
      <c r="E2658" s="3" t="n">
        <v>29.444128</v>
      </c>
      <c r="F2658" s="3" t="n">
        <v>-91.421189</v>
      </c>
      <c r="G2658" s="7" t="n">
        <v>2.8</v>
      </c>
      <c r="H2658" s="7" t="n">
        <f aca="false">IF(G2658=0,"",G2658)</f>
        <v>2.8</v>
      </c>
      <c r="J2658" s="0" t="n">
        <v>0.309039745222733</v>
      </c>
    </row>
    <row r="2659" customFormat="false" ht="12.75" hidden="false" customHeight="false" outlineLevel="0" collapsed="false">
      <c r="A2659" s="0" t="n">
        <v>279</v>
      </c>
      <c r="B2659" s="5" t="n">
        <v>2000</v>
      </c>
      <c r="C2659" s="6" t="n">
        <v>0.630458101851852</v>
      </c>
      <c r="D2659" s="4" t="n">
        <f aca="false">A2659+HOUR(C2659)/24+MIN(C2659)/(24*60)+SECOND(C2659)/(24*60*60)</f>
        <v>279.626039669978</v>
      </c>
      <c r="E2659" s="3" t="n">
        <v>29.4440878</v>
      </c>
      <c r="F2659" s="3" t="n">
        <v>-91.4213713</v>
      </c>
      <c r="G2659" s="7" t="n">
        <v>2.8</v>
      </c>
      <c r="H2659" s="7" t="n">
        <f aca="false">IF(G2659=0,"",G2659)</f>
        <v>2.8</v>
      </c>
      <c r="J2659" s="0" t="n">
        <v>0.308970370365608</v>
      </c>
    </row>
    <row r="2660" customFormat="false" ht="12.75" hidden="false" customHeight="false" outlineLevel="0" collapsed="false">
      <c r="A2660" s="0" t="n">
        <v>279</v>
      </c>
      <c r="B2660" s="5" t="n">
        <v>2000</v>
      </c>
      <c r="C2660" s="6" t="n">
        <v>0.630577083333333</v>
      </c>
      <c r="D2660" s="4" t="n">
        <f aca="false">A2660+HOUR(C2660)/24+MIN(C2660)/(24*60)+SECOND(C2660)/(24*60*60)</f>
        <v>279.625461048901</v>
      </c>
      <c r="E2660" s="3" t="n">
        <v>29.4440248</v>
      </c>
      <c r="F2660" s="3" t="n">
        <v>-91.4216763</v>
      </c>
      <c r="G2660" s="7" t="n">
        <v>2.6</v>
      </c>
      <c r="H2660" s="7" t="n">
        <f aca="false">IF(G2660=0,"",G2660)</f>
        <v>2.6</v>
      </c>
      <c r="J2660" s="0" t="n">
        <v>0.309545643310694</v>
      </c>
    </row>
    <row r="2661" customFormat="false" ht="12.75" hidden="false" customHeight="false" outlineLevel="0" collapsed="false">
      <c r="A2661" s="0" t="n">
        <v>279</v>
      </c>
      <c r="B2661" s="5" t="n">
        <v>2000</v>
      </c>
      <c r="C2661" s="6" t="n">
        <v>0.630695949074074</v>
      </c>
      <c r="D2661" s="4" t="n">
        <f aca="false">A2661+HOUR(C2661)/24+MIN(C2661)/(24*60)+SECOND(C2661)/(24*60*60)</f>
        <v>279.625576872187</v>
      </c>
      <c r="E2661" s="3" t="n">
        <v>29.4439617</v>
      </c>
      <c r="F2661" s="3" t="n">
        <v>-91.421982</v>
      </c>
      <c r="G2661" s="7" t="n">
        <v>2.7</v>
      </c>
      <c r="H2661" s="7" t="n">
        <f aca="false">IF(G2661=0,"",G2661)</f>
        <v>2.7</v>
      </c>
      <c r="J2661" s="0" t="n">
        <v>0.309430865347173</v>
      </c>
    </row>
    <row r="2662" customFormat="false" ht="12.75" hidden="false" customHeight="false" outlineLevel="0" collapsed="false">
      <c r="A2662" s="0" t="n">
        <v>279</v>
      </c>
      <c r="B2662" s="5" t="n">
        <v>2000</v>
      </c>
      <c r="C2662" s="6" t="n">
        <v>0.630754976851852</v>
      </c>
      <c r="D2662" s="4" t="n">
        <f aca="false">A2662+HOUR(C2662)/24+MIN(C2662)/(24*60)+SECOND(C2662)/(24*60*60)</f>
        <v>279.625634783549</v>
      </c>
      <c r="E2662" s="3" t="n">
        <v>29.4439293</v>
      </c>
      <c r="F2662" s="3" t="n">
        <v>-91.4221348</v>
      </c>
      <c r="G2662" s="7" t="n">
        <v>2.7</v>
      </c>
      <c r="H2662" s="7" t="n">
        <f aca="false">IF(G2662=0,"",G2662)</f>
        <v>2.7</v>
      </c>
      <c r="J2662" s="0" t="n">
        <v>0.30937344384768</v>
      </c>
    </row>
    <row r="2663" customFormat="false" ht="12.75" hidden="false" customHeight="false" outlineLevel="0" collapsed="false">
      <c r="A2663" s="0" t="n">
        <v>279</v>
      </c>
      <c r="B2663" s="5" t="n">
        <v>2000</v>
      </c>
      <c r="C2663" s="6" t="n">
        <v>0.630873263888889</v>
      </c>
      <c r="D2663" s="4" t="n">
        <f aca="false">A2663+HOUR(C2663)/24+MIN(C2663)/(24*60)+SECOND(C2663)/(24*60*60)</f>
        <v>279.625750606433</v>
      </c>
      <c r="E2663" s="3" t="n">
        <v>29.4438688</v>
      </c>
      <c r="F2663" s="3" t="n">
        <v>-91.4224428</v>
      </c>
      <c r="G2663" s="7" t="n">
        <v>2.8</v>
      </c>
      <c r="H2663" s="7" t="n">
        <f aca="false">IF(G2663=0,"",G2663)</f>
        <v>2.8</v>
      </c>
      <c r="J2663" s="0" t="n">
        <v>0.309258437300285</v>
      </c>
    </row>
    <row r="2664" customFormat="false" ht="12.75" hidden="false" customHeight="false" outlineLevel="0" collapsed="false">
      <c r="A2664" s="0" t="n">
        <v>279</v>
      </c>
      <c r="B2664" s="5" t="n">
        <v>2000</v>
      </c>
      <c r="C2664" s="6" t="n">
        <v>0.630932986111111</v>
      </c>
      <c r="D2664" s="4" t="n">
        <f aca="false">A2664+HOUR(C2664)/24+MIN(C2664)/(24*60)+SECOND(C2664)/(24*60*60)</f>
        <v>279.625820092351</v>
      </c>
      <c r="E2664" s="3" t="n">
        <v>29.4438322</v>
      </c>
      <c r="F2664" s="3" t="n">
        <v>-91.4226288</v>
      </c>
      <c r="G2664" s="7" t="n">
        <v>2.7</v>
      </c>
      <c r="H2664" s="7" t="n">
        <f aca="false">IF(G2664=0,"",G2664)</f>
        <v>2.7</v>
      </c>
      <c r="J2664" s="0" t="n">
        <v>0.309189309024758</v>
      </c>
    </row>
    <row r="2665" customFormat="false" ht="12.75" hidden="false" customHeight="false" outlineLevel="0" collapsed="false">
      <c r="A2665" s="0" t="n">
        <v>279</v>
      </c>
      <c r="B2665" s="5" t="n">
        <v>2000</v>
      </c>
      <c r="C2665" s="6" t="n">
        <v>0.631051273148148</v>
      </c>
      <c r="D2665" s="4" t="n">
        <f aca="false">A2665+HOUR(C2665)/24+MIN(C2665)/(24*60)+SECOND(C2665)/(24*60*60)</f>
        <v>279.625935915236</v>
      </c>
      <c r="E2665" s="3" t="n">
        <v>29.4437718</v>
      </c>
      <c r="F2665" s="3" t="n">
        <v>-91.4229383</v>
      </c>
      <c r="G2665" s="7" t="n">
        <v>2.7</v>
      </c>
      <c r="H2665" s="7" t="n">
        <f aca="false">IF(G2665=0,"",G2665)</f>
        <v>2.7</v>
      </c>
      <c r="J2665" s="0" t="n">
        <v>0.30907395476805</v>
      </c>
    </row>
    <row r="2666" customFormat="false" ht="12.75" hidden="false" customHeight="false" outlineLevel="0" collapsed="false">
      <c r="A2666" s="0" t="n">
        <v>279</v>
      </c>
      <c r="B2666" s="5" t="n">
        <v>2000</v>
      </c>
      <c r="C2666" s="6" t="n">
        <v>0.631170138888889</v>
      </c>
      <c r="D2666" s="4" t="n">
        <f aca="false">A2666+HOUR(C2666)/24+MIN(C2666)/(24*60)+SECOND(C2666)/(24*60*60)</f>
        <v>279.626051738522</v>
      </c>
      <c r="E2666" s="3" t="n">
        <v>29.4437088</v>
      </c>
      <c r="F2666" s="3" t="n">
        <v>-91.4232487</v>
      </c>
      <c r="G2666" s="7" t="n">
        <v>2.7</v>
      </c>
      <c r="H2666" s="7" t="n">
        <f aca="false">IF(G2666=0,"",G2666)</f>
        <v>2.7</v>
      </c>
      <c r="J2666" s="0" t="n">
        <v>0.308958384099337</v>
      </c>
    </row>
    <row r="2667" customFormat="false" ht="12.75" hidden="false" customHeight="false" outlineLevel="0" collapsed="false">
      <c r="A2667" s="0" t="n">
        <v>279</v>
      </c>
      <c r="B2667" s="5" t="n">
        <v>2000</v>
      </c>
      <c r="C2667" s="6" t="n">
        <v>0.631229861111111</v>
      </c>
      <c r="D2667" s="4" t="n">
        <f aca="false">A2667+HOUR(C2667)/24+MIN(C2667)/(24*60)+SECOND(C2667)/(24*60*60)</f>
        <v>279.626109650367</v>
      </c>
      <c r="E2667" s="3" t="n">
        <v>29.4436763</v>
      </c>
      <c r="F2667" s="3" t="n">
        <v>-91.4234037</v>
      </c>
      <c r="G2667" s="7" t="n">
        <v>2.7</v>
      </c>
      <c r="H2667" s="7" t="n">
        <f aca="false">IF(G2667=0,"",G2667)</f>
        <v>2.7</v>
      </c>
      <c r="J2667" s="0" t="n">
        <v>0.308900417834364</v>
      </c>
    </row>
    <row r="2668" customFormat="false" ht="12.75" hidden="false" customHeight="false" outlineLevel="0" collapsed="false">
      <c r="A2668" s="0" t="n">
        <v>279</v>
      </c>
      <c r="B2668" s="5" t="n">
        <v>2000</v>
      </c>
      <c r="C2668" s="6" t="n">
        <v>0.631348148148148</v>
      </c>
      <c r="D2668" s="4" t="n">
        <f aca="false">A2668+HOUR(C2668)/24+MIN(C2668)/(24*60)+SECOND(C2668)/(24*60*60)</f>
        <v>279.625531028807</v>
      </c>
      <c r="E2668" s="3" t="n">
        <v>29.4436103</v>
      </c>
      <c r="F2668" s="3" t="n">
        <v>-91.423712</v>
      </c>
      <c r="G2668" s="7" t="n">
        <v>2.7</v>
      </c>
      <c r="H2668" s="7" t="n">
        <f aca="false">IF(G2668=0,"",G2668)</f>
        <v>2.7</v>
      </c>
      <c r="J2668" s="0" t="n">
        <v>0.309476347202509</v>
      </c>
    </row>
    <row r="2669" customFormat="false" ht="12.75" hidden="false" customHeight="false" outlineLevel="0" collapsed="false">
      <c r="A2669" s="0" t="n">
        <v>279</v>
      </c>
      <c r="B2669" s="5" t="n">
        <v>2000</v>
      </c>
      <c r="C2669" s="6" t="n">
        <v>0.631407291666667</v>
      </c>
      <c r="D2669" s="4" t="n">
        <f aca="false">A2669+HOUR(C2669)/24+MIN(C2669)/(24*60)+SECOND(C2669)/(24*60*60)</f>
        <v>279.625600514323</v>
      </c>
      <c r="E2669" s="3" t="n">
        <v>29.44357</v>
      </c>
      <c r="F2669" s="3" t="n">
        <v>-91.423897</v>
      </c>
      <c r="G2669" s="7" t="n">
        <v>2.7</v>
      </c>
      <c r="H2669" s="7" t="n">
        <f aca="false">IF(G2669=0,"",G2669)</f>
        <v>2.7</v>
      </c>
      <c r="J2669" s="0" t="n">
        <v>0.309407466974277</v>
      </c>
    </row>
    <row r="2670" customFormat="false" ht="12.75" hidden="false" customHeight="false" outlineLevel="0" collapsed="false">
      <c r="A2670" s="0" t="n">
        <v>279</v>
      </c>
      <c r="B2670" s="5" t="n">
        <v>2000</v>
      </c>
      <c r="C2670" s="6" t="n">
        <v>0.631526157407408</v>
      </c>
      <c r="D2670" s="4" t="n">
        <f aca="false">A2670+HOUR(C2670)/24+MIN(C2670)/(24*60)+SECOND(C2670)/(24*60*60)</f>
        <v>279.625716337609</v>
      </c>
      <c r="E2670" s="3" t="n">
        <v>29.4435022</v>
      </c>
      <c r="F2670" s="3" t="n">
        <v>-91.4242058</v>
      </c>
      <c r="G2670" s="7" t="n">
        <v>2.7</v>
      </c>
      <c r="H2670" s="7" t="n">
        <f aca="false">IF(G2670=0,"",G2670)</f>
        <v>2.7</v>
      </c>
      <c r="J2670" s="0" t="n">
        <v>0.309292524980417</v>
      </c>
    </row>
    <row r="2671" customFormat="false" ht="12.75" hidden="false" customHeight="false" outlineLevel="0" collapsed="false">
      <c r="A2671" s="0" t="n">
        <v>279</v>
      </c>
      <c r="B2671" s="5" t="n">
        <v>2000</v>
      </c>
      <c r="C2671" s="6" t="n">
        <v>0.631585300925926</v>
      </c>
      <c r="D2671" s="4" t="n">
        <f aca="false">A2671+HOUR(C2671)/24+MIN(C2671)/(24*60)+SECOND(C2671)/(24*60*60)</f>
        <v>279.625774249052</v>
      </c>
      <c r="E2671" s="3" t="n">
        <v>29.4434665</v>
      </c>
      <c r="F2671" s="3" t="n">
        <v>-91.424361</v>
      </c>
      <c r="G2671" s="7" t="n">
        <v>2.7</v>
      </c>
      <c r="H2671" s="7" t="n">
        <f aca="false">IF(G2671=0,"",G2671)</f>
        <v>2.7</v>
      </c>
      <c r="J2671" s="0" t="n">
        <v>0.309234972303623</v>
      </c>
    </row>
    <row r="2672" customFormat="false" ht="12.75" hidden="false" customHeight="false" outlineLevel="0" collapsed="false">
      <c r="A2672" s="0" t="n">
        <v>279</v>
      </c>
      <c r="B2672" s="5" t="n">
        <v>2000</v>
      </c>
      <c r="C2672" s="6" t="n">
        <v>0.63170474537037</v>
      </c>
      <c r="D2672" s="4" t="n">
        <f aca="false">A2672+HOUR(C2672)/24+MIN(C2672)/(24*60)+SECOND(C2672)/(24*60*60)</f>
        <v>279.62589007274</v>
      </c>
      <c r="E2672" s="3" t="n">
        <v>29.4433907</v>
      </c>
      <c r="F2672" s="3" t="n">
        <v>-91.4246692</v>
      </c>
      <c r="G2672" s="7" t="n">
        <v>2.7</v>
      </c>
      <c r="H2672" s="7" t="n">
        <f aca="false">IF(G2672=0,"",G2672)</f>
        <v>2.7</v>
      </c>
      <c r="J2672" s="0" t="n">
        <v>0.309119604380192</v>
      </c>
    </row>
    <row r="2673" customFormat="false" ht="12.75" hidden="false" customHeight="false" outlineLevel="0" collapsed="false">
      <c r="A2673" s="0" t="n">
        <v>279</v>
      </c>
      <c r="B2673" s="5" t="n">
        <v>2000</v>
      </c>
      <c r="C2673" s="6" t="n">
        <v>0.631823032407407</v>
      </c>
      <c r="D2673" s="4" t="n">
        <f aca="false">A2673+HOUR(C2673)/24+MIN(C2673)/(24*60)+SECOND(C2673)/(24*60*60)</f>
        <v>279.626017469698</v>
      </c>
      <c r="E2673" s="3" t="n">
        <v>29.4433138</v>
      </c>
      <c r="F2673" s="3" t="n">
        <v>-91.425008</v>
      </c>
      <c r="G2673" s="7" t="n">
        <v>2.7</v>
      </c>
      <c r="H2673" s="7" t="n">
        <f aca="false">IF(G2673=0,"",G2673)</f>
        <v>2.7</v>
      </c>
      <c r="J2673" s="0" t="n">
        <v>0.308992538848307</v>
      </c>
    </row>
    <row r="2674" customFormat="false" ht="12.75" hidden="false" customHeight="false" outlineLevel="0" collapsed="false">
      <c r="A2674" s="0" t="n">
        <v>279</v>
      </c>
      <c r="B2674" s="5" t="n">
        <v>2000</v>
      </c>
      <c r="C2674" s="6" t="n">
        <v>0.631882175925926</v>
      </c>
      <c r="D2674" s="4" t="n">
        <f aca="false">A2674+HOUR(C2674)/24+MIN(C2674)/(24*60)+SECOND(C2674)/(24*60*60)</f>
        <v>279.626075381141</v>
      </c>
      <c r="E2674" s="3" t="n">
        <v>29.4432852</v>
      </c>
      <c r="F2674" s="3" t="n">
        <v>-91.4251628</v>
      </c>
      <c r="G2674" s="7" t="n">
        <v>2.6</v>
      </c>
      <c r="H2674" s="7" t="n">
        <f aca="false">IF(G2674=0,"",G2674)</f>
        <v>2.6</v>
      </c>
      <c r="J2674" s="0" t="n">
        <v>0.308934704418334</v>
      </c>
    </row>
    <row r="2675" customFormat="false" ht="12.75" hidden="false" customHeight="false" outlineLevel="0" collapsed="false">
      <c r="A2675" s="0" t="n">
        <v>279</v>
      </c>
      <c r="B2675" s="5" t="n">
        <v>2000</v>
      </c>
      <c r="C2675" s="6" t="n">
        <v>0.632001041666667</v>
      </c>
      <c r="D2675" s="4" t="n">
        <f aca="false">A2675+HOUR(C2675)/24+MIN(C2675)/(24*60)+SECOND(C2675)/(24*60*60)</f>
        <v>279.625496759983</v>
      </c>
      <c r="E2675" s="3" t="n">
        <v>29.4432432</v>
      </c>
      <c r="F2675" s="3" t="n">
        <v>-91.4254748</v>
      </c>
      <c r="G2675" s="7" t="n">
        <v>2.6</v>
      </c>
      <c r="H2675" s="7" t="n">
        <f aca="false">IF(G2675=0,"",G2675)</f>
        <v>2.6</v>
      </c>
      <c r="J2675" s="0" t="n">
        <v>0.309510213298458</v>
      </c>
    </row>
    <row r="2676" customFormat="false" ht="12.75" hidden="false" customHeight="false" outlineLevel="0" collapsed="false">
      <c r="A2676" s="0" t="n">
        <v>279</v>
      </c>
      <c r="B2676" s="5" t="n">
        <v>2000</v>
      </c>
      <c r="C2676" s="6" t="n">
        <v>0.632060185185185</v>
      </c>
      <c r="D2676" s="4" t="n">
        <f aca="false">A2676+HOUR(C2676)/24+MIN(C2676)/(24*60)+SECOND(C2676)/(24*60*60)</f>
        <v>279.625554671425</v>
      </c>
      <c r="E2676" s="3" t="n">
        <v>29.4432087</v>
      </c>
      <c r="F2676" s="3" t="n">
        <v>-91.425625</v>
      </c>
      <c r="G2676" s="7" t="n">
        <v>2.6</v>
      </c>
      <c r="H2676" s="7" t="n">
        <f aca="false">IF(G2676=0,"",G2676)</f>
        <v>2.6</v>
      </c>
      <c r="J2676" s="0" t="n">
        <v>0.30945286739675</v>
      </c>
    </row>
    <row r="2677" customFormat="false" ht="12.75" hidden="false" customHeight="false" outlineLevel="0" collapsed="false">
      <c r="A2677" s="0" t="n">
        <v>279</v>
      </c>
      <c r="B2677" s="5" t="n">
        <v>2000</v>
      </c>
      <c r="C2677" s="6" t="n">
        <v>0.632179050925926</v>
      </c>
      <c r="D2677" s="4" t="n">
        <f aca="false">A2677+HOUR(C2677)/24+MIN(C2677)/(24*60)+SECOND(C2677)/(24*60*60)</f>
        <v>279.625670494711</v>
      </c>
      <c r="E2677" s="3" t="n">
        <v>29.4431155</v>
      </c>
      <c r="F2677" s="3" t="n">
        <v>-91.4259193</v>
      </c>
      <c r="G2677" s="7" t="n">
        <v>2.6</v>
      </c>
      <c r="H2677" s="7" t="n">
        <f aca="false">IF(G2677=0,"",G2677)</f>
        <v>2.6</v>
      </c>
      <c r="J2677" s="0" t="n">
        <v>0.309338011692629</v>
      </c>
    </row>
    <row r="2678" customFormat="false" ht="12.75" hidden="false" customHeight="false" outlineLevel="0" collapsed="false">
      <c r="A2678" s="0" t="n">
        <v>279</v>
      </c>
      <c r="B2678" s="5" t="n">
        <v>2000</v>
      </c>
      <c r="C2678" s="6" t="n">
        <v>0.632297916666667</v>
      </c>
      <c r="D2678" s="4" t="n">
        <f aca="false">A2678+HOUR(C2678)/24+MIN(C2678)/(24*60)+SECOND(C2678)/(24*60*60)</f>
        <v>279.625797892072</v>
      </c>
      <c r="E2678" s="3" t="n">
        <v>29.4430048</v>
      </c>
      <c r="F2678" s="3" t="n">
        <v>-91.4262448</v>
      </c>
      <c r="G2678" s="7" t="n">
        <v>2.6</v>
      </c>
      <c r="H2678" s="7" t="n">
        <f aca="false">IF(G2678=0,"",G2678)</f>
        <v>2.6</v>
      </c>
      <c r="J2678" s="0" t="n">
        <v>0.309211398793684</v>
      </c>
    </row>
    <row r="2679" customFormat="false" ht="12.75" hidden="false" customHeight="false" outlineLevel="0" collapsed="false">
      <c r="A2679" s="0" t="n">
        <v>279</v>
      </c>
      <c r="B2679" s="5" t="n">
        <v>2000</v>
      </c>
      <c r="C2679" s="6" t="n">
        <v>0.632357060185185</v>
      </c>
      <c r="D2679" s="4" t="n">
        <f aca="false">A2679+HOUR(C2679)/24+MIN(C2679)/(24*60)+SECOND(C2679)/(24*60*60)</f>
        <v>279.625855803514</v>
      </c>
      <c r="E2679" s="3" t="n">
        <v>29.4429535</v>
      </c>
      <c r="F2679" s="3" t="n">
        <v>-91.4263937</v>
      </c>
      <c r="G2679" s="7" t="n">
        <v>2.6</v>
      </c>
      <c r="H2679" s="7" t="n">
        <f aca="false">IF(G2679=0,"",G2679)</f>
        <v>2.6</v>
      </c>
      <c r="J2679" s="0" t="n">
        <v>0.309153769558487</v>
      </c>
    </row>
    <row r="2680" customFormat="false" ht="12.75" hidden="false" customHeight="false" outlineLevel="0" collapsed="false">
      <c r="A2680" s="0" t="n">
        <v>279</v>
      </c>
      <c r="B2680" s="5" t="n">
        <v>2000</v>
      </c>
      <c r="C2680" s="6" t="n">
        <v>0.632475925925926</v>
      </c>
      <c r="D2680" s="4" t="n">
        <f aca="false">A2680+HOUR(C2680)/24+MIN(C2680)/(24*60)+SECOND(C2680)/(24*60*60)</f>
        <v>279.6259716268</v>
      </c>
      <c r="E2680" s="3" t="n">
        <v>29.4428525</v>
      </c>
      <c r="F2680" s="3" t="n">
        <v>-91.4266912</v>
      </c>
      <c r="G2680" s="7" t="n">
        <v>2.5</v>
      </c>
      <c r="H2680" s="7" t="n">
        <f aca="false">IF(G2680=0,"",G2680)</f>
        <v>2.5</v>
      </c>
      <c r="J2680" s="0" t="n">
        <v>0.309038348511682</v>
      </c>
    </row>
    <row r="2681" customFormat="false" ht="12.75" hidden="false" customHeight="false" outlineLevel="0" collapsed="false">
      <c r="A2681" s="0" t="n">
        <v>279</v>
      </c>
      <c r="B2681" s="5" t="n">
        <v>2000</v>
      </c>
      <c r="C2681" s="6" t="n">
        <v>0.632535069444444</v>
      </c>
      <c r="D2681" s="4" t="n">
        <f aca="false">A2681+HOUR(C2681)/24+MIN(C2681)/(24*60)+SECOND(C2681)/(24*60*60)</f>
        <v>279.626029538243</v>
      </c>
      <c r="E2681" s="3" t="n">
        <v>29.4428033</v>
      </c>
      <c r="F2681" s="3" t="n">
        <v>-91.4268412</v>
      </c>
      <c r="G2681" s="7" t="n">
        <v>2.6</v>
      </c>
      <c r="H2681" s="7" t="n">
        <f aca="false">IF(G2681=0,"",G2681)</f>
        <v>2.6</v>
      </c>
      <c r="J2681" s="0" t="n">
        <v>0.308980556869843</v>
      </c>
    </row>
    <row r="2682" customFormat="false" ht="12.75" hidden="false" customHeight="false" outlineLevel="0" collapsed="false">
      <c r="A2682" s="0" t="n">
        <v>279</v>
      </c>
      <c r="B2682" s="5" t="n">
        <v>2000</v>
      </c>
      <c r="C2682" s="6" t="n">
        <v>0.632653935185185</v>
      </c>
      <c r="D2682" s="4" t="n">
        <f aca="false">A2682+HOUR(C2682)/24+MIN(C2682)/(24*60)+SECOND(C2682)/(24*60*60)</f>
        <v>279.625450917085</v>
      </c>
      <c r="E2682" s="3" t="n">
        <v>29.4427067</v>
      </c>
      <c r="F2682" s="3" t="n">
        <v>-91.427142</v>
      </c>
      <c r="G2682" s="7" t="n">
        <v>2.5</v>
      </c>
      <c r="H2682" s="7" t="n">
        <f aca="false">IF(G2682=0,"",G2682)</f>
        <v>2.5</v>
      </c>
      <c r="J2682" s="0" t="n">
        <v>0.309555635140555</v>
      </c>
    </row>
    <row r="2683" customFormat="false" ht="12.75" hidden="false" customHeight="false" outlineLevel="0" collapsed="false">
      <c r="A2683" s="0" t="n">
        <v>279</v>
      </c>
      <c r="B2683" s="5" t="n">
        <v>2000</v>
      </c>
      <c r="C2683" s="6" t="n">
        <v>0.632712962962963</v>
      </c>
      <c r="D2683" s="4" t="n">
        <f aca="false">A2683+HOUR(C2683)/24+MIN(C2683)/(24*60)+SECOND(C2683)/(24*60*60)</f>
        <v>279.625508828446</v>
      </c>
      <c r="E2683" s="3" t="n">
        <v>29.44266</v>
      </c>
      <c r="F2683" s="3" t="n">
        <v>-91.4272923</v>
      </c>
      <c r="G2683" s="7" t="n">
        <v>2.6</v>
      </c>
      <c r="H2683" s="7" t="n">
        <f aca="false">IF(G2683=0,"",G2683)</f>
        <v>2.6</v>
      </c>
      <c r="J2683" s="0" t="n">
        <v>0.309498332632144</v>
      </c>
    </row>
    <row r="2684" customFormat="false" ht="12.75" hidden="false" customHeight="false" outlineLevel="0" collapsed="false">
      <c r="A2684" s="0" t="n">
        <v>279</v>
      </c>
      <c r="B2684" s="5" t="n">
        <v>2000</v>
      </c>
      <c r="C2684" s="6" t="n">
        <v>0.632831944444445</v>
      </c>
      <c r="D2684" s="4" t="n">
        <f aca="false">A2684+HOUR(C2684)/24+MIN(C2684)/(24*60)+SECOND(C2684)/(24*60*60)</f>
        <v>279.625636225887</v>
      </c>
      <c r="E2684" s="3" t="n">
        <v>29.4425592</v>
      </c>
      <c r="F2684" s="3" t="n">
        <v>-91.4276255</v>
      </c>
      <c r="G2684" s="7" t="n">
        <v>2.5</v>
      </c>
      <c r="H2684" s="7" t="n">
        <f aca="false">IF(G2684=0,"",G2684)</f>
        <v>2.5</v>
      </c>
      <c r="J2684" s="0" t="n">
        <v>0.309372054741948</v>
      </c>
    </row>
    <row r="2685" customFormat="false" ht="12.75" hidden="false" customHeight="false" outlineLevel="0" collapsed="false">
      <c r="A2685" s="0" t="n">
        <v>279</v>
      </c>
      <c r="B2685" s="5" t="n">
        <v>2000</v>
      </c>
      <c r="C2685" s="6" t="n">
        <v>0.632950115740741</v>
      </c>
      <c r="D2685" s="4" t="n">
        <f aca="false">A2685+HOUR(C2685)/24+MIN(C2685)/(24*60)+SECOND(C2685)/(24*60*60)</f>
        <v>279.625752048692</v>
      </c>
      <c r="E2685" s="3" t="n">
        <v>29.4424688</v>
      </c>
      <c r="F2685" s="3" t="n">
        <v>-91.4279278</v>
      </c>
      <c r="G2685" s="7" t="n">
        <v>2.5</v>
      </c>
      <c r="H2685" s="7" t="n">
        <f aca="false">IF(G2685=0,"",G2685)</f>
        <v>2.5</v>
      </c>
      <c r="J2685" s="0" t="n">
        <v>0.30925704556098</v>
      </c>
    </row>
    <row r="2686" customFormat="false" ht="12.75" hidden="false" customHeight="false" outlineLevel="0" collapsed="false">
      <c r="A2686" s="0" t="n">
        <v>279</v>
      </c>
      <c r="B2686" s="5" t="n">
        <v>2000</v>
      </c>
      <c r="C2686" s="6" t="n">
        <v>0.633009837962963</v>
      </c>
      <c r="D2686" s="4" t="n">
        <f aca="false">A2686+HOUR(C2686)/24+MIN(C2686)/(24*60)+SECOND(C2686)/(24*60*60)</f>
        <v>279.625809960536</v>
      </c>
      <c r="E2686" s="3" t="n">
        <v>29.4424233</v>
      </c>
      <c r="F2686" s="3" t="n">
        <v>-91.4280787</v>
      </c>
      <c r="G2686" s="7" t="n">
        <v>2.5</v>
      </c>
      <c r="H2686" s="7" t="n">
        <f aca="false">IF(G2686=0,"",G2686)</f>
        <v>2.5</v>
      </c>
      <c r="J2686" s="0" t="n">
        <v>0.309199359864114</v>
      </c>
    </row>
    <row r="2687" customFormat="false" ht="12.75" hidden="false" customHeight="false" outlineLevel="0" collapsed="false">
      <c r="A2687" s="0" t="n">
        <v>279</v>
      </c>
      <c r="B2687" s="5" t="n">
        <v>2000</v>
      </c>
      <c r="C2687" s="6" t="n">
        <v>0.633128125</v>
      </c>
      <c r="D2687" s="4" t="n">
        <f aca="false">A2687+HOUR(C2687)/24+MIN(C2687)/(24*60)+SECOND(C2687)/(24*60*60)</f>
        <v>279.62592578342</v>
      </c>
      <c r="E2687" s="3" t="n">
        <v>29.4423285</v>
      </c>
      <c r="F2687" s="3" t="n">
        <v>-91.4283812</v>
      </c>
      <c r="G2687" s="7" t="n">
        <v>2.5</v>
      </c>
      <c r="H2687" s="7" t="n">
        <f aca="false">IF(G2687=0,"",G2687)</f>
        <v>2.5</v>
      </c>
      <c r="J2687" s="0" t="n">
        <v>0.309084024514916</v>
      </c>
    </row>
    <row r="2688" customFormat="false" ht="12.75" hidden="false" customHeight="false" outlineLevel="0" collapsed="false">
      <c r="A2688" s="0" t="n">
        <v>279</v>
      </c>
      <c r="B2688" s="5" t="n">
        <v>2000</v>
      </c>
      <c r="C2688" s="6" t="n">
        <v>0.633187847222222</v>
      </c>
      <c r="D2688" s="4" t="n">
        <f aca="false">A2688+HOUR(C2688)/24+MIN(C2688)/(24*60)+SECOND(C2688)/(24*60*60)</f>
        <v>279.625983695264</v>
      </c>
      <c r="E2688" s="3" t="n">
        <v>29.4422798</v>
      </c>
      <c r="F2688" s="3" t="n">
        <v>-91.4285317</v>
      </c>
      <c r="G2688" s="7" t="n">
        <v>2.5</v>
      </c>
      <c r="H2688" s="7" t="n">
        <f aca="false">IF(G2688=0,"",G2688)</f>
        <v>2.5</v>
      </c>
      <c r="J2688" s="0" t="n">
        <v>0.309026275621162</v>
      </c>
    </row>
    <row r="2689" customFormat="false" ht="12.75" hidden="false" customHeight="false" outlineLevel="0" collapsed="false">
      <c r="A2689" s="0" t="n">
        <v>279</v>
      </c>
      <c r="B2689" s="5" t="n">
        <v>2000</v>
      </c>
      <c r="C2689" s="6" t="n">
        <v>0.633306828703704</v>
      </c>
      <c r="D2689" s="4" t="n">
        <f aca="false">A2689+HOUR(C2689)/24+MIN(C2689)/(24*60)+SECOND(C2689)/(24*60*60)</f>
        <v>279.626111092705</v>
      </c>
      <c r="E2689" s="3" t="n">
        <v>29.4421725</v>
      </c>
      <c r="F2689" s="3" t="n">
        <v>-91.4288637</v>
      </c>
      <c r="G2689" s="7" t="n">
        <v>2.5</v>
      </c>
      <c r="H2689" s="7" t="n">
        <f aca="false">IF(G2689=0,"",G2689)</f>
        <v>2.5</v>
      </c>
      <c r="J2689" s="0" t="n">
        <v>0.308899017980403</v>
      </c>
    </row>
    <row r="2690" customFormat="false" ht="12.75" hidden="false" customHeight="false" outlineLevel="0" collapsed="false">
      <c r="A2690" s="0" t="n">
        <v>279</v>
      </c>
      <c r="B2690" s="5" t="n">
        <v>2000</v>
      </c>
      <c r="C2690" s="6" t="n">
        <v>0.633365856481482</v>
      </c>
      <c r="D2690" s="4" t="n">
        <f aca="false">A2690+HOUR(C2690)/24+MIN(C2690)/(24*60)+SECOND(C2690)/(24*60*60)</f>
        <v>279.625474559623</v>
      </c>
      <c r="E2690" s="3" t="n">
        <v>29.4421235</v>
      </c>
      <c r="F2690" s="3" t="n">
        <v>-91.429015</v>
      </c>
      <c r="G2690" s="7" t="n">
        <v>2.5</v>
      </c>
      <c r="H2690" s="7" t="n">
        <f aca="false">IF(G2690=0,"",G2690)</f>
        <v>2.5</v>
      </c>
      <c r="J2690" s="0" t="n">
        <v>0.309532186331212</v>
      </c>
    </row>
    <row r="2691" customFormat="false" ht="12.75" hidden="false" customHeight="false" outlineLevel="0" collapsed="false">
      <c r="A2691" s="0" t="n">
        <v>279</v>
      </c>
      <c r="B2691" s="5" t="n">
        <v>2000</v>
      </c>
      <c r="C2691" s="6" t="n">
        <v>0.633484143518518</v>
      </c>
      <c r="D2691" s="4" t="n">
        <f aca="false">A2691+HOUR(C2691)/24+MIN(C2691)/(24*60)+SECOND(C2691)/(24*60*60)</f>
        <v>279.625590382507</v>
      </c>
      <c r="E2691" s="3" t="n">
        <v>29.4420245</v>
      </c>
      <c r="F2691" s="3" t="n">
        <v>-91.429316</v>
      </c>
      <c r="G2691" s="7" t="n">
        <v>2.5</v>
      </c>
      <c r="H2691" s="7" t="n">
        <f aca="false">IF(G2691=0,"",G2691)</f>
        <v>2.5</v>
      </c>
      <c r="J2691" s="0" t="n">
        <v>0.309417481795279</v>
      </c>
    </row>
    <row r="2692" customFormat="false" ht="12.75" hidden="false" customHeight="false" outlineLevel="0" collapsed="false">
      <c r="A2692" s="0" t="n">
        <v>279</v>
      </c>
      <c r="B2692" s="5" t="n">
        <v>2000</v>
      </c>
      <c r="C2692" s="6" t="n">
        <v>0.633603009259259</v>
      </c>
      <c r="D2692" s="4" t="n">
        <f aca="false">A2692+HOUR(C2692)/24+MIN(C2692)/(24*60)+SECOND(C2692)/(24*60*60)</f>
        <v>279.625706205793</v>
      </c>
      <c r="E2692" s="3" t="n">
        <v>29.4419213</v>
      </c>
      <c r="F2692" s="3" t="n">
        <v>-91.4296148</v>
      </c>
      <c r="G2692" s="7" t="n">
        <v>2.4</v>
      </c>
      <c r="H2692" s="7" t="n">
        <f aca="false">IF(G2692=0,"",G2692)</f>
        <v>2.4</v>
      </c>
      <c r="J2692" s="0" t="n">
        <v>0.30930255882125</v>
      </c>
    </row>
    <row r="2693" customFormat="false" ht="12.75" hidden="false" customHeight="false" outlineLevel="0" collapsed="false">
      <c r="A2693" s="0" t="n">
        <v>279</v>
      </c>
      <c r="B2693" s="5" t="n">
        <v>2000</v>
      </c>
      <c r="C2693" s="6" t="n">
        <v>0.633662152777778</v>
      </c>
      <c r="D2693" s="4" t="n">
        <f aca="false">A2693+HOUR(C2693)/24+MIN(C2693)/(24*60)+SECOND(C2693)/(24*60*60)</f>
        <v>279.625764117236</v>
      </c>
      <c r="E2693" s="3" t="n">
        <v>29.4418688</v>
      </c>
      <c r="F2693" s="3" t="n">
        <v>-91.429764</v>
      </c>
      <c r="G2693" s="7" t="n">
        <v>2.4</v>
      </c>
      <c r="H2693" s="7" t="n">
        <f aca="false">IF(G2693=0,"",G2693)</f>
        <v>2.4</v>
      </c>
      <c r="J2693" s="0" t="n">
        <v>0.30924501563216</v>
      </c>
    </row>
    <row r="2694" customFormat="false" ht="12.75" hidden="false" customHeight="false" outlineLevel="0" collapsed="false">
      <c r="A2694" s="0" t="n">
        <v>279</v>
      </c>
      <c r="B2694" s="5" t="n">
        <v>2000</v>
      </c>
      <c r="C2694" s="6" t="n">
        <v>0.633781597222222</v>
      </c>
      <c r="D2694" s="4" t="n">
        <f aca="false">A2694+HOUR(C2694)/24+MIN(C2694)/(24*60)+SECOND(C2694)/(24*60*60)</f>
        <v>279.625891514998</v>
      </c>
      <c r="E2694" s="3" t="n">
        <v>29.441758</v>
      </c>
      <c r="F2694" s="3" t="n">
        <v>-91.4300928</v>
      </c>
      <c r="G2694" s="7" t="n">
        <v>2.2</v>
      </c>
      <c r="H2694" s="7" t="n">
        <f aca="false">IF(G2694=0,"",G2694)</f>
        <v>2.2</v>
      </c>
      <c r="J2694" s="0" t="n">
        <v>0.309118209479165</v>
      </c>
    </row>
    <row r="2695" customFormat="false" ht="12.75" hidden="false" customHeight="false" outlineLevel="0" collapsed="false">
      <c r="A2695" s="0" t="n">
        <v>279</v>
      </c>
      <c r="B2695" s="5" t="n">
        <v>2000</v>
      </c>
      <c r="C2695" s="6" t="n">
        <v>0.633840740740741</v>
      </c>
      <c r="D2695" s="4" t="n">
        <f aca="false">A2695+HOUR(C2695)/24+MIN(C2695)/(24*60)+SECOND(C2695)/(24*60*60)</f>
        <v>279.62594942644</v>
      </c>
      <c r="E2695" s="3" t="n">
        <v>29.4417098</v>
      </c>
      <c r="F2695" s="3" t="n">
        <v>-91.4302437</v>
      </c>
      <c r="G2695" s="7" t="n">
        <v>2.2</v>
      </c>
      <c r="H2695" s="7" t="n">
        <f aca="false">IF(G2695=0,"",G2695)</f>
        <v>2.2</v>
      </c>
      <c r="J2695" s="0" t="n">
        <v>0.30906049263459</v>
      </c>
    </row>
    <row r="2696" customFormat="false" ht="12.75" hidden="false" customHeight="false" outlineLevel="0" collapsed="false">
      <c r="A2696" s="0" t="n">
        <v>279</v>
      </c>
      <c r="B2696" s="5" t="n">
        <v>2000</v>
      </c>
      <c r="C2696" s="6" t="n">
        <v>0.633959027777778</v>
      </c>
      <c r="D2696" s="4" t="n">
        <f aca="false">A2696+HOUR(C2696)/24+MIN(C2696)/(24*60)+SECOND(C2696)/(24*60*60)</f>
        <v>279.626065249325</v>
      </c>
      <c r="E2696" s="3" t="n">
        <v>29.4416247</v>
      </c>
      <c r="F2696" s="3" t="n">
        <v>-91.4305492</v>
      </c>
      <c r="G2696" s="7" t="n">
        <v>2.4</v>
      </c>
      <c r="H2696" s="7" t="n">
        <f aca="false">IF(G2696=0,"",G2696)</f>
        <v>2.4</v>
      </c>
      <c r="J2696" s="0" t="n">
        <v>0.308944896780697</v>
      </c>
    </row>
    <row r="2697" customFormat="false" ht="12.75" hidden="false" customHeight="false" outlineLevel="0" collapsed="false">
      <c r="A2697" s="0" t="n">
        <v>279</v>
      </c>
      <c r="B2697" s="5" t="n">
        <v>2000</v>
      </c>
      <c r="C2697" s="6" t="n">
        <v>0.63401875</v>
      </c>
      <c r="D2697" s="4" t="n">
        <f aca="false">A2697+HOUR(C2697)/24+MIN(C2697)/(24*60)+SECOND(C2697)/(24*60*60)</f>
        <v>279.626123161169</v>
      </c>
      <c r="E2697" s="3" t="n">
        <v>29.4415888</v>
      </c>
      <c r="F2697" s="3" t="n">
        <v>-91.4307048</v>
      </c>
      <c r="G2697" s="7" t="n">
        <v>2.4</v>
      </c>
      <c r="H2697" s="7" t="n">
        <f aca="false">IF(G2697=0,"",G2697)</f>
        <v>2.4</v>
      </c>
      <c r="J2697" s="0" t="n">
        <v>0.30888691793114</v>
      </c>
    </row>
    <row r="2698" customFormat="false" ht="12.75" hidden="false" customHeight="false" outlineLevel="0" collapsed="false">
      <c r="A2698" s="0" t="n">
        <v>279</v>
      </c>
      <c r="B2698" s="5" t="n">
        <v>2000</v>
      </c>
      <c r="C2698" s="6" t="n">
        <v>0.634137037037037</v>
      </c>
      <c r="D2698" s="4" t="n">
        <f aca="false">A2698+HOUR(C2698)/24+MIN(C2698)/(24*60)+SECOND(C2698)/(24*60*60)</f>
        <v>279.625544539609</v>
      </c>
      <c r="E2698" s="3" t="n">
        <v>29.4415265</v>
      </c>
      <c r="F2698" s="3" t="n">
        <v>-91.4310175</v>
      </c>
      <c r="G2698" s="7" t="n">
        <v>2.4</v>
      </c>
      <c r="H2698" s="7" t="n">
        <f aca="false">IF(G2698=0,"",G2698)</f>
        <v>2.4</v>
      </c>
      <c r="J2698" s="0" t="n">
        <v>0.30946297375259</v>
      </c>
    </row>
    <row r="2699" customFormat="false" ht="12.75" hidden="false" customHeight="false" outlineLevel="0" collapsed="false">
      <c r="A2699" s="0" t="n">
        <v>279</v>
      </c>
      <c r="B2699" s="5" t="n">
        <v>2000</v>
      </c>
      <c r="C2699" s="6" t="n">
        <v>0.634196180555556</v>
      </c>
      <c r="D2699" s="4" t="n">
        <f aca="false">A2699+HOUR(C2699)/24+MIN(C2699)/(24*60)+SECOND(C2699)/(24*60*60)</f>
        <v>279.625614025125</v>
      </c>
      <c r="E2699" s="3" t="n">
        <v>29.441493</v>
      </c>
      <c r="F2699" s="3" t="n">
        <v>-91.4312055</v>
      </c>
      <c r="G2699" s="7" t="n">
        <v>2.4</v>
      </c>
      <c r="H2699" s="7" t="n">
        <f aca="false">IF(G2699=0,"",G2699)</f>
        <v>2.4</v>
      </c>
      <c r="J2699" s="0" t="n">
        <v>0.309394078233266</v>
      </c>
    </row>
    <row r="2700" customFormat="false" ht="12.75" hidden="false" customHeight="false" outlineLevel="0" collapsed="false">
      <c r="A2700" s="0" t="n">
        <v>279</v>
      </c>
      <c r="B2700" s="5" t="n">
        <v>2000</v>
      </c>
      <c r="C2700" s="6" t="n">
        <v>0.634315625</v>
      </c>
      <c r="D2700" s="4" t="n">
        <f aca="false">A2700+HOUR(C2700)/24+MIN(C2700)/(24*60)+SECOND(C2700)/(24*60*60)</f>
        <v>279.625729848814</v>
      </c>
      <c r="E2700" s="3" t="n">
        <v>29.4414388</v>
      </c>
      <c r="F2700" s="3" t="n">
        <v>-91.431519</v>
      </c>
      <c r="G2700" s="7" t="n">
        <v>2.4</v>
      </c>
      <c r="H2700" s="7" t="n">
        <f aca="false">IF(G2700=0,"",G2700)</f>
        <v>2.4</v>
      </c>
      <c r="J2700" s="0" t="n">
        <v>0.309279110824928</v>
      </c>
    </row>
    <row r="2701" customFormat="false" ht="12.75" hidden="false" customHeight="false" outlineLevel="0" collapsed="false">
      <c r="A2701" s="0" t="n">
        <v>279</v>
      </c>
      <c r="B2701" s="5" t="n">
        <v>2000</v>
      </c>
      <c r="C2701" s="6" t="n">
        <v>0.634433912037037</v>
      </c>
      <c r="D2701" s="4" t="n">
        <f aca="false">A2701+HOUR(C2701)/24+MIN(C2701)/(24*60)+SECOND(C2701)/(24*60*60)</f>
        <v>279.625845671698</v>
      </c>
      <c r="E2701" s="3" t="n">
        <v>29.4413792</v>
      </c>
      <c r="F2701" s="3" t="n">
        <v>-91.4318317</v>
      </c>
      <c r="G2701" s="7" t="n">
        <v>2.3</v>
      </c>
      <c r="H2701" s="7" t="n">
        <f aca="false">IF(G2701=0,"",G2701)</f>
        <v>2.3</v>
      </c>
      <c r="J2701" s="0" t="n">
        <v>0.309163826233158</v>
      </c>
    </row>
    <row r="2702" customFormat="false" ht="12.75" hidden="false" customHeight="false" outlineLevel="0" collapsed="false">
      <c r="A2702" s="0" t="n">
        <v>279</v>
      </c>
      <c r="B2702" s="5" t="n">
        <v>2000</v>
      </c>
      <c r="C2702" s="6" t="n">
        <v>0.634493055555556</v>
      </c>
      <c r="D2702" s="4" t="n">
        <f aca="false">A2702+HOUR(C2702)/24+MIN(C2702)/(24*60)+SECOND(C2702)/(24*60*60)</f>
        <v>279.62590358314</v>
      </c>
      <c r="E2702" s="3" t="n">
        <v>29.4413478</v>
      </c>
      <c r="F2702" s="3" t="n">
        <v>-91.4319878</v>
      </c>
      <c r="G2702" s="7" t="n">
        <v>2.1</v>
      </c>
      <c r="H2702" s="7" t="n">
        <f aca="false">IF(G2702=0,"",G2702)</f>
        <v>2.1</v>
      </c>
      <c r="J2702" s="0" t="n">
        <v>0.309106152229558</v>
      </c>
    </row>
    <row r="2703" customFormat="false" ht="12.75" hidden="false" customHeight="false" outlineLevel="0" collapsed="false">
      <c r="A2703" s="0" t="n">
        <v>279</v>
      </c>
      <c r="B2703" s="5" t="n">
        <v>2000</v>
      </c>
      <c r="C2703" s="6" t="n">
        <v>0.634611921296296</v>
      </c>
      <c r="D2703" s="4" t="n">
        <f aca="false">A2703+HOUR(C2703)/24+MIN(C2703)/(24*60)+SECOND(C2703)/(24*60*60)</f>
        <v>279.626019406427</v>
      </c>
      <c r="E2703" s="3" t="n">
        <v>29.4412878</v>
      </c>
      <c r="F2703" s="3" t="n">
        <v>-91.4322995</v>
      </c>
      <c r="G2703" s="7" t="n">
        <v>2.3</v>
      </c>
      <c r="H2703" s="7" t="n">
        <f aca="false">IF(G2703=0,"",G2703)</f>
        <v>2.3</v>
      </c>
      <c r="J2703" s="0" t="n">
        <v>0.308990641856179</v>
      </c>
    </row>
    <row r="2704" customFormat="false" ht="12.75" hidden="false" customHeight="false" outlineLevel="0" collapsed="false">
      <c r="A2704" s="0" t="n">
        <v>279</v>
      </c>
      <c r="B2704" s="5" t="n">
        <v>2000</v>
      </c>
      <c r="C2704" s="6" t="n">
        <v>0.634671064814815</v>
      </c>
      <c r="D2704" s="4" t="n">
        <f aca="false">A2704+HOUR(C2704)/24+MIN(C2704)/(24*60)+SECOND(C2704)/(24*60*60)</f>
        <v>279.626088891943</v>
      </c>
      <c r="E2704" s="3" t="n">
        <v>29.4412523</v>
      </c>
      <c r="F2704" s="3" t="n">
        <v>-91.4324867</v>
      </c>
      <c r="G2704" s="7" t="n">
        <v>2.3</v>
      </c>
      <c r="H2704" s="7" t="n">
        <f aca="false">IF(G2704=0,"",G2704)</f>
        <v>2.3</v>
      </c>
      <c r="J2704" s="0" t="n">
        <v>0.308921211954973</v>
      </c>
    </row>
    <row r="2705" customFormat="false" ht="12.75" hidden="false" customHeight="false" outlineLevel="0" collapsed="false">
      <c r="A2705" s="0" t="n">
        <v>279</v>
      </c>
      <c r="B2705" s="5" t="n">
        <v>2000</v>
      </c>
      <c r="C2705" s="6" t="n">
        <v>0.634790509259259</v>
      </c>
      <c r="D2705" s="4" t="n">
        <f aca="false">A2705+HOUR(C2705)/24+MIN(C2705)/(24*60)+SECOND(C2705)/(24*60*60)</f>
        <v>279.625510271187</v>
      </c>
      <c r="E2705" s="3" t="n">
        <v>29.4411917</v>
      </c>
      <c r="F2705" s="3" t="n">
        <v>-91.4327997</v>
      </c>
      <c r="G2705" s="7" t="n">
        <v>2.3</v>
      </c>
      <c r="H2705" s="7" t="n">
        <f aca="false">IF(G2705=0,"",G2705)</f>
        <v>2.3</v>
      </c>
      <c r="J2705" s="0" t="n">
        <v>0.309496847383546</v>
      </c>
    </row>
    <row r="2706" customFormat="false" ht="12.75" hidden="false" customHeight="false" outlineLevel="0" collapsed="false">
      <c r="A2706" s="0" t="n">
        <v>279</v>
      </c>
      <c r="B2706" s="5" t="n">
        <v>2000</v>
      </c>
      <c r="C2706" s="6" t="n">
        <v>0.634849652777778</v>
      </c>
      <c r="D2706" s="4" t="n">
        <f aca="false">A2706+HOUR(C2706)/24+MIN(C2706)/(24*60)+SECOND(C2706)/(24*60*60)</f>
        <v>279.625568182629</v>
      </c>
      <c r="E2706" s="3" t="n">
        <v>29.4411635</v>
      </c>
      <c r="F2706" s="3" t="n">
        <v>-91.432957</v>
      </c>
      <c r="G2706" s="7" t="n">
        <v>2.3</v>
      </c>
      <c r="H2706" s="7" t="n">
        <f aca="false">IF(G2706=0,"",G2706)</f>
        <v>2.3</v>
      </c>
      <c r="J2706" s="0" t="n">
        <v>0.309439488729255</v>
      </c>
    </row>
    <row r="2707" customFormat="false" ht="12.75" hidden="false" customHeight="false" outlineLevel="0" collapsed="false">
      <c r="A2707" s="0" t="n">
        <v>279</v>
      </c>
      <c r="B2707" s="5" t="n">
        <v>2000</v>
      </c>
      <c r="C2707" s="6" t="n">
        <v>0.634967939814815</v>
      </c>
      <c r="D2707" s="4" t="n">
        <f aca="false">A2707+HOUR(C2707)/24+MIN(C2707)/(24*60)+SECOND(C2707)/(24*60*60)</f>
        <v>279.625684005514</v>
      </c>
      <c r="E2707" s="3" t="n">
        <v>29.4411118</v>
      </c>
      <c r="F2707" s="3" t="n">
        <v>-91.4332725</v>
      </c>
      <c r="G2707" s="7" t="n">
        <v>2.1</v>
      </c>
      <c r="H2707" s="7" t="n">
        <f aca="false">IF(G2707=0,"",G2707)</f>
        <v>2.1</v>
      </c>
      <c r="J2707" s="0" t="n">
        <v>0.309324607579344</v>
      </c>
    </row>
    <row r="2708" customFormat="false" ht="12.75" hidden="false" customHeight="false" outlineLevel="0" collapsed="false">
      <c r="A2708" s="0" t="n">
        <v>279</v>
      </c>
      <c r="B2708" s="5" t="n">
        <v>2000</v>
      </c>
      <c r="C2708" s="6" t="n">
        <v>0.635086805555556</v>
      </c>
      <c r="D2708" s="4" t="n">
        <f aca="false">A2708+HOUR(C2708)/24+MIN(C2708)/(24*60)+SECOND(C2708)/(24*60*60)</f>
        <v>279.625811402874</v>
      </c>
      <c r="E2708" s="3" t="n">
        <v>29.4410633</v>
      </c>
      <c r="F2708" s="3" t="n">
        <v>-91.4335878</v>
      </c>
      <c r="G2708" s="7" t="n">
        <v>2.2</v>
      </c>
      <c r="H2708" s="7" t="n">
        <f aca="false">IF(G2708=0,"",G2708)</f>
        <v>2.2</v>
      </c>
      <c r="J2708" s="0" t="n">
        <v>0.309209508540229</v>
      </c>
    </row>
    <row r="2709" customFormat="false" ht="12.75" hidden="false" customHeight="false" outlineLevel="0" collapsed="false">
      <c r="A2709" s="0" t="n">
        <v>279</v>
      </c>
      <c r="B2709" s="5" t="n">
        <v>2000</v>
      </c>
      <c r="C2709" s="6" t="n">
        <v>0.635145833333333</v>
      </c>
      <c r="D2709" s="4" t="n">
        <f aca="false">A2709+HOUR(C2709)/24+MIN(C2709)/(24*60)+SECOND(C2709)/(24*60*60)</f>
        <v>279.625869314236</v>
      </c>
      <c r="E2709" s="3" t="n">
        <v>29.4410375</v>
      </c>
      <c r="F2709" s="3" t="n">
        <v>-91.4337782</v>
      </c>
      <c r="G2709" s="7" t="n">
        <v>2.2</v>
      </c>
      <c r="H2709" s="7" t="n">
        <f aca="false">IF(G2709=0,"",G2709)</f>
        <v>2.2</v>
      </c>
      <c r="J2709" s="0" t="n">
        <v>0.309140324892241</v>
      </c>
    </row>
    <row r="2710" customFormat="false" ht="12.75" hidden="false" customHeight="false" outlineLevel="0" collapsed="false">
      <c r="A2710" s="0" t="n">
        <v>279</v>
      </c>
      <c r="B2710" s="5" t="n">
        <v>2000</v>
      </c>
      <c r="C2710" s="6" t="n">
        <v>0.63526412037037</v>
      </c>
      <c r="D2710" s="4" t="n">
        <f aca="false">A2710+HOUR(C2710)/24+MIN(C2710)/(24*60)+SECOND(C2710)/(24*60*60)</f>
        <v>279.625985137121</v>
      </c>
      <c r="E2710" s="3" t="n">
        <v>29.4409967</v>
      </c>
      <c r="F2710" s="3" t="n">
        <v>-91.4340955</v>
      </c>
      <c r="G2710" s="7" t="n">
        <v>2.3</v>
      </c>
      <c r="H2710" s="7" t="n">
        <f aca="false">IF(G2710=0,"",G2710)</f>
        <v>2.3</v>
      </c>
      <c r="J2710" s="0" t="n">
        <v>0.309024878605495</v>
      </c>
    </row>
    <row r="2711" customFormat="false" ht="12.75" hidden="false" customHeight="false" outlineLevel="0" collapsed="false">
      <c r="A2711" s="0" t="n">
        <v>279</v>
      </c>
      <c r="B2711" s="5" t="n">
        <v>2000</v>
      </c>
      <c r="C2711" s="6" t="n">
        <v>0.635324537037037</v>
      </c>
      <c r="D2711" s="4" t="n">
        <f aca="false">A2711+HOUR(C2711)/24+MIN(C2711)/(24*60)+SECOND(C2711)/(24*60*60)</f>
        <v>279.626043049447</v>
      </c>
      <c r="E2711" s="3" t="n">
        <v>29.4409778</v>
      </c>
      <c r="F2711" s="3" t="n">
        <v>-91.4342545</v>
      </c>
      <c r="G2711" s="7" t="n">
        <v>2.3</v>
      </c>
      <c r="H2711" s="7" t="n">
        <f aca="false">IF(G2711=0,"",G2711)</f>
        <v>2.3</v>
      </c>
      <c r="J2711" s="0" t="n">
        <v>0.308967074373373</v>
      </c>
    </row>
    <row r="2712" customFormat="false" ht="12.75" hidden="false" customHeight="false" outlineLevel="0" collapsed="false">
      <c r="A2712" s="0" t="n">
        <v>279</v>
      </c>
      <c r="B2712" s="5" t="n">
        <v>2000</v>
      </c>
      <c r="C2712" s="6" t="n">
        <v>0.635442708333333</v>
      </c>
      <c r="D2712" s="4" t="n">
        <f aca="false">A2712+HOUR(C2712)/24+MIN(C2712)/(24*60)+SECOND(C2712)/(24*60*60)</f>
        <v>279.625464427807</v>
      </c>
      <c r="E2712" s="3" t="n">
        <v>29.4409425</v>
      </c>
      <c r="F2712" s="3" t="n">
        <v>-91.4345728</v>
      </c>
      <c r="G2712" s="7" t="n">
        <v>2.3</v>
      </c>
      <c r="H2712" s="7" t="n">
        <f aca="false">IF(G2712=0,"",G2712)</f>
        <v>2.3</v>
      </c>
      <c r="J2712" s="0" t="n">
        <v>0.30954227934921</v>
      </c>
    </row>
    <row r="2713" customFormat="false" ht="12.75" hidden="false" customHeight="false" outlineLevel="0" collapsed="false">
      <c r="A2713" s="0" t="n">
        <v>279</v>
      </c>
      <c r="B2713" s="5" t="n">
        <v>2000</v>
      </c>
      <c r="C2713" s="6" t="n">
        <v>0.635561689814815</v>
      </c>
      <c r="D2713" s="4" t="n">
        <f aca="false">A2713+HOUR(C2713)/24+MIN(C2713)/(24*60)+SECOND(C2713)/(24*60*60)</f>
        <v>279.625591825248</v>
      </c>
      <c r="E2713" s="3" t="n">
        <v>29.4409092</v>
      </c>
      <c r="F2713" s="3" t="n">
        <v>-91.4348915</v>
      </c>
      <c r="G2713" s="7" t="n">
        <v>2.3</v>
      </c>
      <c r="H2713" s="7" t="n">
        <f aca="false">IF(G2713=0,"",G2713)</f>
        <v>2.3</v>
      </c>
      <c r="J2713" s="0" t="n">
        <v>0.309416093701489</v>
      </c>
    </row>
    <row r="2714" customFormat="false" ht="12.75" hidden="false" customHeight="false" outlineLevel="0" collapsed="false">
      <c r="A2714" s="0" t="n">
        <v>279</v>
      </c>
      <c r="B2714" s="5" t="n">
        <v>2000</v>
      </c>
      <c r="C2714" s="6" t="n">
        <v>0.635620717592593</v>
      </c>
      <c r="D2714" s="4" t="n">
        <f aca="false">A2714+HOUR(C2714)/24+MIN(C2714)/(24*60)+SECOND(C2714)/(24*60*60)</f>
        <v>279.625649736609</v>
      </c>
      <c r="E2714" s="3" t="n">
        <v>29.4408912</v>
      </c>
      <c r="F2714" s="3" t="n">
        <v>-91.4350828</v>
      </c>
      <c r="G2714" s="7" t="n">
        <v>2.4</v>
      </c>
      <c r="H2714" s="7" t="n">
        <f aca="false">IF(G2714=0,"",G2714)</f>
        <v>2.4</v>
      </c>
      <c r="J2714" s="0" t="n">
        <v>0.309358658157407</v>
      </c>
    </row>
    <row r="2715" customFormat="false" ht="12.75" hidden="false" customHeight="false" outlineLevel="0" collapsed="false">
      <c r="A2715" s="0" t="n">
        <v>279</v>
      </c>
      <c r="B2715" s="5" t="n">
        <v>2000</v>
      </c>
      <c r="C2715" s="6" t="n">
        <v>0.63573900462963</v>
      </c>
      <c r="D2715" s="4" t="n">
        <f aca="false">A2715+HOUR(C2715)/24+MIN(C2715)/(24*60)+SECOND(C2715)/(24*60*60)</f>
        <v>279.625765559494</v>
      </c>
      <c r="E2715" s="3" t="n">
        <v>29.440866</v>
      </c>
      <c r="F2715" s="3" t="n">
        <v>-91.4354023</v>
      </c>
      <c r="G2715" s="7" t="n">
        <v>2.4</v>
      </c>
      <c r="H2715" s="7" t="n">
        <f aca="false">IF(G2715=0,"",G2715)</f>
        <v>2.4</v>
      </c>
      <c r="J2715" s="0" t="n">
        <v>0.309243524153284</v>
      </c>
    </row>
    <row r="2716" customFormat="false" ht="12.75" hidden="false" customHeight="false" outlineLevel="0" collapsed="false">
      <c r="A2716" s="0" t="n">
        <v>279</v>
      </c>
      <c r="B2716" s="5" t="n">
        <v>2000</v>
      </c>
      <c r="C2716" s="6" t="n">
        <v>0.635798726851852</v>
      </c>
      <c r="D2716" s="4" t="n">
        <f aca="false">A2716+HOUR(C2716)/24+MIN(C2716)/(24*60)+SECOND(C2716)/(24*60*60)</f>
        <v>279.625823471338</v>
      </c>
      <c r="E2716" s="3" t="n">
        <v>29.4408542</v>
      </c>
      <c r="F2716" s="3" t="n">
        <v>-91.4355613</v>
      </c>
      <c r="G2716" s="7" t="n">
        <v>2.4</v>
      </c>
      <c r="H2716" s="7" t="n">
        <f aca="false">IF(G2716=0,"",G2716)</f>
        <v>2.4</v>
      </c>
      <c r="J2716" s="0" t="n">
        <v>0.309185925202296</v>
      </c>
    </row>
    <row r="2717" customFormat="false" ht="12.75" hidden="false" customHeight="false" outlineLevel="0" collapsed="false">
      <c r="A2717" s="0" t="n">
        <v>279</v>
      </c>
      <c r="B2717" s="5" t="n">
        <v>2000</v>
      </c>
      <c r="C2717" s="6" t="n">
        <v>0.635917592592593</v>
      </c>
      <c r="D2717" s="4" t="n">
        <f aca="false">A2717+HOUR(C2717)/24+MIN(C2717)/(24*60)+SECOND(C2717)/(24*60*60)</f>
        <v>279.625939294624</v>
      </c>
      <c r="E2717" s="3" t="n">
        <v>29.4408232</v>
      </c>
      <c r="F2717" s="3" t="n">
        <v>-91.4358778</v>
      </c>
      <c r="G2717" s="7" t="n">
        <v>2.5</v>
      </c>
      <c r="H2717" s="7" t="n">
        <f aca="false">IF(G2717=0,"",G2717)</f>
        <v>2.5</v>
      </c>
      <c r="J2717" s="0" t="n">
        <v>0.309070564581845</v>
      </c>
    </row>
    <row r="2718" customFormat="false" ht="12.75" hidden="false" customHeight="false" outlineLevel="0" collapsed="false">
      <c r="A2718" s="0" t="n">
        <v>279</v>
      </c>
      <c r="B2718" s="5" t="n">
        <v>2000</v>
      </c>
      <c r="C2718" s="6" t="n">
        <v>0.635976736111111</v>
      </c>
      <c r="D2718" s="4" t="n">
        <f aca="false">A2718+HOUR(C2718)/24+MIN(C2718)/(24*60)+SECOND(C2718)/(24*60*60)</f>
        <v>279.625997206067</v>
      </c>
      <c r="E2718" s="3" t="n">
        <v>29.4408067</v>
      </c>
      <c r="F2718" s="3" t="n">
        <v>-91.4360363</v>
      </c>
      <c r="G2718" s="7" t="n">
        <v>2.5</v>
      </c>
      <c r="H2718" s="7" t="n">
        <f aca="false">IF(G2718=0,"",G2718)</f>
        <v>2.5</v>
      </c>
      <c r="J2718" s="0" t="n">
        <v>0.309012803082209</v>
      </c>
    </row>
    <row r="2719" customFormat="false" ht="12.75" hidden="false" customHeight="false" outlineLevel="0" collapsed="false">
      <c r="A2719" s="0" t="n">
        <v>279</v>
      </c>
      <c r="B2719" s="5" t="n">
        <v>2000</v>
      </c>
      <c r="C2719" s="6" t="n">
        <v>0.636095601851852</v>
      </c>
      <c r="D2719" s="4" t="n">
        <f aca="false">A2719+HOUR(C2719)/24+MIN(C2719)/(24*60)+SECOND(C2719)/(24*60*60)</f>
        <v>279.626124603427</v>
      </c>
      <c r="E2719" s="3" t="n">
        <v>29.440761</v>
      </c>
      <c r="F2719" s="3" t="n">
        <v>-91.436356</v>
      </c>
      <c r="G2719" s="7" t="n">
        <v>2.6</v>
      </c>
      <c r="H2719" s="7" t="n">
        <f aca="false">IF(G2719=0,"",G2719)</f>
        <v>2.6</v>
      </c>
      <c r="J2719" s="0" t="n">
        <v>0.308885517773659</v>
      </c>
    </row>
    <row r="2720" customFormat="false" ht="12.75" hidden="false" customHeight="false" outlineLevel="0" collapsed="false">
      <c r="A2720" s="0" t="n">
        <v>279</v>
      </c>
      <c r="B2720" s="5" t="n">
        <v>2000</v>
      </c>
      <c r="C2720" s="6" t="n">
        <v>0.636213888888889</v>
      </c>
      <c r="D2720" s="4" t="n">
        <f aca="false">A2720+HOUR(C2720)/24+MIN(C2720)/(24*60)+SECOND(C2720)/(24*60*60)</f>
        <v>279.625545981867</v>
      </c>
      <c r="E2720" s="3" t="n">
        <v>29.4407145</v>
      </c>
      <c r="F2720" s="3" t="n">
        <v>-91.4366225</v>
      </c>
      <c r="G2720" s="7" t="n">
        <v>2.6</v>
      </c>
      <c r="H2720" s="7" t="n">
        <f aca="false">IF(G2720=0,"",G2720)</f>
        <v>2.6</v>
      </c>
      <c r="J2720" s="0" t="n">
        <v>0.309461487630207</v>
      </c>
    </row>
    <row r="2721" customFormat="false" ht="12.75" hidden="false" customHeight="false" outlineLevel="0" collapsed="false">
      <c r="A2721" s="0" t="n">
        <v>279</v>
      </c>
      <c r="B2721" s="5" t="n">
        <v>2000</v>
      </c>
      <c r="C2721" s="6" t="n">
        <v>0.63633275462963</v>
      </c>
      <c r="D2721" s="4" t="n">
        <f aca="false">A2721+HOUR(C2721)/24+MIN(C2721)/(24*60)+SECOND(C2721)/(24*60*60)</f>
        <v>279.625661805154</v>
      </c>
      <c r="E2721" s="3" t="n">
        <v>29.4406648</v>
      </c>
      <c r="F2721" s="3" t="n">
        <v>-91.4368818</v>
      </c>
      <c r="G2721" s="7" t="n">
        <v>2.6</v>
      </c>
      <c r="H2721" s="7" t="n">
        <f aca="false">IF(G2721=0,"",G2721)</f>
        <v>2.6</v>
      </c>
      <c r="J2721" s="0" t="n">
        <v>0.309346648329374</v>
      </c>
    </row>
    <row r="2722" customFormat="false" ht="12.75" hidden="false" customHeight="false" outlineLevel="0" collapsed="false">
      <c r="A2722" s="0" t="n">
        <v>279</v>
      </c>
      <c r="B2722" s="5" t="n">
        <v>2000</v>
      </c>
      <c r="C2722" s="6" t="n">
        <v>0.63645162037037</v>
      </c>
      <c r="D2722" s="4" t="n">
        <f aca="false">A2722+HOUR(C2722)/24+MIN(C2722)/(24*60)+SECOND(C2722)/(24*60*60)</f>
        <v>279.62577762844</v>
      </c>
      <c r="E2722" s="3" t="n">
        <v>29.4406185</v>
      </c>
      <c r="F2722" s="3" t="n">
        <v>-91.4371387</v>
      </c>
      <c r="G2722" s="7" t="n">
        <v>2.6</v>
      </c>
      <c r="H2722" s="7" t="n">
        <f aca="false">IF(G2722=0,"",G2722)</f>
        <v>2.6</v>
      </c>
      <c r="J2722" s="0" t="n">
        <v>0.30923159100915</v>
      </c>
    </row>
    <row r="2723" customFormat="false" ht="12.75" hidden="false" customHeight="false" outlineLevel="0" collapsed="false">
      <c r="A2723" s="0" t="n">
        <v>279</v>
      </c>
      <c r="B2723" s="5" t="n">
        <v>2000</v>
      </c>
      <c r="C2723" s="6" t="n">
        <v>0.636569907407407</v>
      </c>
      <c r="D2723" s="4" t="n">
        <f aca="false">A2723+HOUR(C2723)/24+MIN(C2723)/(24*60)+SECOND(C2723)/(24*60*60)</f>
        <v>279.625905025399</v>
      </c>
      <c r="E2723" s="3" t="n">
        <v>29.4405695</v>
      </c>
      <c r="F2723" s="3" t="n">
        <v>-91.437422</v>
      </c>
      <c r="G2723" s="7" t="n">
        <v>2.7</v>
      </c>
      <c r="H2723" s="7" t="n">
        <f aca="false">IF(G2723=0,"",G2723)</f>
        <v>2.7</v>
      </c>
      <c r="J2723" s="0" t="n">
        <v>0.309104757023252</v>
      </c>
    </row>
    <row r="2724" customFormat="false" ht="12.75" hidden="false" customHeight="false" outlineLevel="0" collapsed="false">
      <c r="A2724" s="0" t="n">
        <v>279</v>
      </c>
      <c r="B2724" s="5" t="n">
        <v>2000</v>
      </c>
      <c r="C2724" s="6" t="n">
        <v>0.63662962962963</v>
      </c>
      <c r="D2724" s="4" t="n">
        <f aca="false">A2724+HOUR(C2724)/24+MIN(C2724)/(24*60)+SECOND(C2724)/(24*60*60)</f>
        <v>279.625962937243</v>
      </c>
      <c r="E2724" s="3" t="n">
        <v>29.4405505</v>
      </c>
      <c r="F2724" s="3" t="n">
        <v>-91.4375498</v>
      </c>
      <c r="G2724" s="7" t="n">
        <v>2.7</v>
      </c>
      <c r="H2724" s="7" t="n">
        <f aca="false">IF(G2724=0,"",G2724)</f>
        <v>2.7</v>
      </c>
      <c r="J2724" s="0" t="n">
        <v>0.309047027561014</v>
      </c>
    </row>
    <row r="2725" customFormat="false" ht="12.75" hidden="false" customHeight="false" outlineLevel="0" collapsed="false">
      <c r="A2725" s="0" t="n">
        <v>279</v>
      </c>
      <c r="B2725" s="5" t="n">
        <v>2000</v>
      </c>
      <c r="C2725" s="6" t="n">
        <v>0.636747916666667</v>
      </c>
      <c r="D2725" s="4" t="n">
        <f aca="false">A2725+HOUR(C2725)/24+MIN(C2725)/(24*60)+SECOND(C2725)/(24*60*60)</f>
        <v>279.626078760127</v>
      </c>
      <c r="E2725" s="3" t="n">
        <v>29.4405115</v>
      </c>
      <c r="F2725" s="3" t="n">
        <v>-91.4378062</v>
      </c>
      <c r="G2725" s="7" t="n">
        <v>2.6</v>
      </c>
      <c r="H2725" s="7" t="n">
        <f aca="false">IF(G2725=0,"",G2725)</f>
        <v>2.6</v>
      </c>
      <c r="J2725" s="0" t="n">
        <v>0.308931306592439</v>
      </c>
    </row>
    <row r="2726" customFormat="false" ht="12.75" hidden="false" customHeight="false" outlineLevel="0" collapsed="false">
      <c r="A2726" s="0" t="n">
        <v>279</v>
      </c>
      <c r="B2726" s="5" t="n">
        <v>2000</v>
      </c>
      <c r="C2726" s="6" t="n">
        <v>0.636866782407407</v>
      </c>
      <c r="D2726" s="4" t="n">
        <f aca="false">A2726+HOUR(C2726)/24+MIN(C2726)/(24*60)+SECOND(C2726)/(24*60*60)</f>
        <v>279.625500138969</v>
      </c>
      <c r="E2726" s="3" t="n">
        <v>29.4404772</v>
      </c>
      <c r="F2726" s="3" t="n">
        <v>-91.4380647</v>
      </c>
      <c r="G2726" s="7" t="n">
        <v>2.6</v>
      </c>
      <c r="H2726" s="7" t="n">
        <f aca="false">IF(G2726=0,"",G2726)</f>
        <v>2.6</v>
      </c>
      <c r="J2726" s="0" t="n">
        <v>0.309506946349604</v>
      </c>
    </row>
    <row r="2727" customFormat="false" ht="12.75" hidden="false" customHeight="false" outlineLevel="0" collapsed="false">
      <c r="A2727" s="0" t="n">
        <v>279</v>
      </c>
      <c r="B2727" s="5" t="n">
        <v>2000</v>
      </c>
      <c r="C2727" s="6" t="n">
        <v>0.636985648148148</v>
      </c>
      <c r="D2727" s="4" t="n">
        <f aca="false">A2727+HOUR(C2727)/24+MIN(C2727)/(24*60)+SECOND(C2727)/(24*60*60)</f>
        <v>279.62562753633</v>
      </c>
      <c r="E2727" s="3" t="n">
        <v>29.4404457</v>
      </c>
      <c r="F2727" s="3" t="n">
        <v>-91.4383267</v>
      </c>
      <c r="G2727" s="7" t="n">
        <v>2.6</v>
      </c>
      <c r="H2727" s="7" t="n">
        <f aca="false">IF(G2727=0,"",G2727)</f>
        <v>2.6</v>
      </c>
      <c r="J2727" s="0" t="n">
        <v>0.309380686525295</v>
      </c>
    </row>
    <row r="2728" customFormat="false" ht="12.75" hidden="false" customHeight="false" outlineLevel="0" collapsed="false">
      <c r="A2728" s="0" t="n">
        <v>279</v>
      </c>
      <c r="B2728" s="5" t="n">
        <v>2000</v>
      </c>
      <c r="C2728" s="6" t="n">
        <v>0.637104513888889</v>
      </c>
      <c r="D2728" s="4" t="n">
        <f aca="false">A2728+HOUR(C2728)/24+MIN(C2728)/(24*60)+SECOND(C2728)/(24*60*60)</f>
        <v>279.625743359616</v>
      </c>
      <c r="E2728" s="3" t="n">
        <v>29.4404157</v>
      </c>
      <c r="F2728" s="3" t="n">
        <v>-91.438618</v>
      </c>
      <c r="G2728" s="7" t="n">
        <v>2.6</v>
      </c>
      <c r="H2728" s="7" t="n">
        <f aca="false">IF(G2728=0,"",G2728)</f>
        <v>2.6</v>
      </c>
      <c r="J2728" s="0" t="n">
        <v>0.309265594314685</v>
      </c>
    </row>
    <row r="2729" customFormat="false" ht="12.75" hidden="false" customHeight="false" outlineLevel="0" collapsed="false">
      <c r="A2729" s="0" t="n">
        <v>279</v>
      </c>
      <c r="B2729" s="5" t="n">
        <v>2000</v>
      </c>
      <c r="C2729" s="6" t="n">
        <v>0.637222800925926</v>
      </c>
      <c r="D2729" s="4" t="n">
        <f aca="false">A2729+HOUR(C2729)/24+MIN(C2729)/(24*60)+SECOND(C2729)/(24*60*60)</f>
        <v>279.625859182501</v>
      </c>
      <c r="E2729" s="3" t="n">
        <v>29.4403927</v>
      </c>
      <c r="F2729" s="3" t="n">
        <v>-91.4388898</v>
      </c>
      <c r="G2729" s="7" t="n">
        <v>2.6</v>
      </c>
      <c r="H2729" s="7" t="n">
        <f aca="false">IF(G2729=0,"",G2729)</f>
        <v>2.6</v>
      </c>
      <c r="J2729" s="0" t="n">
        <v>0.309150383772076</v>
      </c>
    </row>
    <row r="2730" customFormat="false" ht="12.75" hidden="false" customHeight="false" outlineLevel="0" collapsed="false">
      <c r="A2730" s="0" t="n">
        <v>279</v>
      </c>
      <c r="B2730" s="5" t="n">
        <v>2000</v>
      </c>
      <c r="C2730" s="6" t="n">
        <v>0.637340972222222</v>
      </c>
      <c r="D2730" s="4" t="n">
        <f aca="false">A2730+HOUR(C2730)/24+MIN(C2730)/(24*60)+SECOND(C2730)/(24*60*60)</f>
        <v>279.625975005305</v>
      </c>
      <c r="E2730" s="3" t="n">
        <v>29.4403785</v>
      </c>
      <c r="F2730" s="3" t="n">
        <v>-91.4391987</v>
      </c>
      <c r="G2730" s="7" t="n">
        <v>2.5</v>
      </c>
      <c r="H2730" s="7" t="n">
        <f aca="false">IF(G2730=0,"",G2730)</f>
        <v>2.5</v>
      </c>
      <c r="J2730" s="0" t="n">
        <v>0.309034956367676</v>
      </c>
    </row>
    <row r="2731" customFormat="false" ht="12.75" hidden="false" customHeight="false" outlineLevel="0" collapsed="false">
      <c r="A2731" s="0" t="n">
        <v>279</v>
      </c>
      <c r="B2731" s="5" t="n">
        <v>2000</v>
      </c>
      <c r="C2731" s="6" t="n">
        <v>0.637401388888889</v>
      </c>
      <c r="D2731" s="4" t="n">
        <f aca="false">A2731+HOUR(C2731)/24+MIN(C2731)/(24*60)+SECOND(C2731)/(24*60*60)</f>
        <v>279.626032917631</v>
      </c>
      <c r="E2731" s="3" t="n">
        <v>29.4403712</v>
      </c>
      <c r="F2731" s="3" t="n">
        <v>-91.4393582</v>
      </c>
      <c r="G2731" s="7" t="n">
        <v>2.5</v>
      </c>
      <c r="H2731" s="7" t="n">
        <f aca="false">IF(G2731=0,"",G2731)</f>
        <v>2.5</v>
      </c>
      <c r="J2731" s="0" t="n">
        <v>0.308977161554516</v>
      </c>
    </row>
    <row r="2732" customFormat="false" ht="12.75" hidden="false" customHeight="false" outlineLevel="0" collapsed="false">
      <c r="A2732" s="0" t="n">
        <v>279</v>
      </c>
      <c r="B2732" s="5" t="n">
        <v>2000</v>
      </c>
      <c r="C2732" s="6" t="n">
        <v>0.637519675925926</v>
      </c>
      <c r="D2732" s="4" t="n">
        <f aca="false">A2732+HOUR(C2732)/24+MIN(C2732)/(24*60)+SECOND(C2732)/(24*60*60)</f>
        <v>279.625465870145</v>
      </c>
      <c r="E2732" s="3" t="n">
        <v>29.4403443</v>
      </c>
      <c r="F2732" s="3" t="n">
        <v>-91.4397125</v>
      </c>
      <c r="G2732" s="7" t="n">
        <v>2.4</v>
      </c>
      <c r="H2732" s="7" t="n">
        <f aca="false">IF(G2732=0,"",G2732)</f>
        <v>2.4</v>
      </c>
      <c r="J2732" s="0" t="n">
        <v>0.309540795188502</v>
      </c>
    </row>
    <row r="2733" customFormat="false" ht="12.75" hidden="false" customHeight="false" outlineLevel="0" collapsed="false">
      <c r="A2733" s="0" t="n">
        <v>279</v>
      </c>
      <c r="B2733" s="5" t="n">
        <v>2000</v>
      </c>
      <c r="C2733" s="6" t="n">
        <v>0.637578703703704</v>
      </c>
      <c r="D2733" s="4" t="n">
        <f aca="false">A2733+HOUR(C2733)/24+MIN(C2733)/(24*60)+SECOND(C2733)/(24*60*60)</f>
        <v>279.625523781507</v>
      </c>
      <c r="E2733" s="3" t="n">
        <v>29.4403283</v>
      </c>
      <c r="F2733" s="3" t="n">
        <v>-91.4398738</v>
      </c>
      <c r="G2733" s="7" t="n">
        <v>2.3</v>
      </c>
      <c r="H2733" s="7" t="n">
        <f aca="false">IF(G2733=0,"",G2733)</f>
        <v>2.3</v>
      </c>
      <c r="J2733" s="0" t="n">
        <v>0.309483478493407</v>
      </c>
    </row>
    <row r="2734" customFormat="false" ht="12.75" hidden="false" customHeight="false" outlineLevel="0" collapsed="false">
      <c r="A2734" s="0" t="n">
        <v>279</v>
      </c>
      <c r="B2734" s="5" t="n">
        <v>2000</v>
      </c>
      <c r="C2734" s="6" t="n">
        <v>0.637697685185185</v>
      </c>
      <c r="D2734" s="4" t="n">
        <f aca="false">A2734+HOUR(C2734)/24+MIN(C2734)/(24*60)+SECOND(C2734)/(24*60*60)</f>
        <v>279.625639604874</v>
      </c>
      <c r="E2734" s="3" t="n">
        <v>29.4402948</v>
      </c>
      <c r="F2734" s="3" t="n">
        <v>-91.4401958</v>
      </c>
      <c r="G2734" s="7" t="n">
        <v>2.3</v>
      </c>
      <c r="H2734" s="7" t="n">
        <f aca="false">IF(G2734=0,"",G2734)</f>
        <v>2.3</v>
      </c>
      <c r="J2734" s="0" t="n">
        <v>0.30936868106661</v>
      </c>
    </row>
    <row r="2735" customFormat="false" ht="12.75" hidden="false" customHeight="false" outlineLevel="0" collapsed="false">
      <c r="A2735" s="0" t="n">
        <v>279</v>
      </c>
      <c r="B2735" s="5" t="n">
        <v>2000</v>
      </c>
      <c r="C2735" s="6" t="n">
        <v>0.637756712962963</v>
      </c>
      <c r="D2735" s="4" t="n">
        <f aca="false">A2735+HOUR(C2735)/24+MIN(C2735)/(24*60)+SECOND(C2735)/(24*60*60)</f>
        <v>279.625697516236</v>
      </c>
      <c r="E2735" s="3" t="n">
        <v>29.4402767</v>
      </c>
      <c r="F2735" s="3" t="n">
        <v>-91.4403567</v>
      </c>
      <c r="G2735" s="7" t="n">
        <v>2.3</v>
      </c>
      <c r="H2735" s="7" t="n">
        <f aca="false">IF(G2735=0,"",G2735)</f>
        <v>2.3</v>
      </c>
      <c r="J2735" s="0" t="n">
        <v>0.309311200504678</v>
      </c>
    </row>
    <row r="2736" customFormat="false" ht="12.75" hidden="false" customHeight="false" outlineLevel="0" collapsed="false">
      <c r="A2736" s="0" t="n">
        <v>279</v>
      </c>
      <c r="B2736" s="5" t="n">
        <v>2000</v>
      </c>
      <c r="C2736" s="6" t="n">
        <v>0.637875578703704</v>
      </c>
      <c r="D2736" s="4" t="n">
        <f aca="false">A2736+HOUR(C2736)/24+MIN(C2736)/(24*60)+SECOND(C2736)/(24*60*60)</f>
        <v>279.625813339522</v>
      </c>
      <c r="E2736" s="3" t="n">
        <v>29.4402358</v>
      </c>
      <c r="F2736" s="3" t="n">
        <v>-91.4406768</v>
      </c>
      <c r="G2736" s="7" t="n">
        <v>2.2</v>
      </c>
      <c r="H2736" s="7" t="n">
        <f aca="false">IF(G2736=0,"",G2736)</f>
        <v>2.2</v>
      </c>
      <c r="J2736" s="0" t="n">
        <v>0.309196076108169</v>
      </c>
    </row>
    <row r="2737" customFormat="false" ht="12.75" hidden="false" customHeight="false" outlineLevel="0" collapsed="false">
      <c r="A2737" s="0" t="n">
        <v>279</v>
      </c>
      <c r="B2737" s="5" t="n">
        <v>2000</v>
      </c>
      <c r="C2737" s="6" t="n">
        <v>0.637935416666667</v>
      </c>
      <c r="D2737" s="4" t="n">
        <f aca="false">A2737+HOUR(C2737)/24+MIN(C2737)/(24*60)+SECOND(C2737)/(24*60*60)</f>
        <v>279.625882825521</v>
      </c>
      <c r="E2737" s="3" t="n">
        <v>29.4402107</v>
      </c>
      <c r="F2737" s="3" t="n">
        <v>-91.4408685</v>
      </c>
      <c r="G2737" s="7" t="n">
        <v>2.2</v>
      </c>
      <c r="H2737" s="7" t="n">
        <f aca="false">IF(G2737=0,"",G2737)</f>
        <v>2.2</v>
      </c>
      <c r="J2737" s="0" t="n">
        <v>0.309126877279381</v>
      </c>
    </row>
    <row r="2738" customFormat="false" ht="12.75" hidden="false" customHeight="false" outlineLevel="0" collapsed="false">
      <c r="A2738" s="0" t="n">
        <v>279</v>
      </c>
      <c r="B2738" s="5" t="n">
        <v>2000</v>
      </c>
      <c r="C2738" s="6" t="n">
        <v>0.638053587962963</v>
      </c>
      <c r="D2738" s="4" t="n">
        <f aca="false">A2738+HOUR(C2738)/24+MIN(C2738)/(24*60)+SECOND(C2738)/(24*60*60)</f>
        <v>279.625998648325</v>
      </c>
      <c r="E2738" s="3" t="n">
        <v>29.4401663</v>
      </c>
      <c r="F2738" s="3" t="n">
        <v>-91.4411877</v>
      </c>
      <c r="G2738" s="7" t="n">
        <v>2.2</v>
      </c>
      <c r="H2738" s="7" t="n">
        <f aca="false">IF(G2738=0,"",G2738)</f>
        <v>2.2</v>
      </c>
      <c r="J2738" s="0" t="n">
        <v>0.309011405761923</v>
      </c>
    </row>
    <row r="2739" customFormat="false" ht="12.75" hidden="false" customHeight="false" outlineLevel="0" collapsed="false">
      <c r="A2739" s="0" t="n">
        <v>279</v>
      </c>
      <c r="B2739" s="5" t="n">
        <v>2000</v>
      </c>
      <c r="C2739" s="6" t="n">
        <v>0.638172453703704</v>
      </c>
      <c r="D2739" s="4" t="n">
        <f aca="false">A2739+HOUR(C2739)/24+MIN(C2739)/(24*60)+SECOND(C2739)/(24*60*60)</f>
        <v>279.626114471611</v>
      </c>
      <c r="E2739" s="3" t="n">
        <v>29.4401207</v>
      </c>
      <c r="F2739" s="3" t="n">
        <v>-91.4415062</v>
      </c>
      <c r="G2739" s="7" t="n">
        <v>2</v>
      </c>
      <c r="H2739" s="7" t="n">
        <f aca="false">IF(G2739=0,"",G2739)</f>
        <v>2</v>
      </c>
      <c r="J2739" s="0" t="n">
        <v>0.308895618204055</v>
      </c>
    </row>
    <row r="2740" customFormat="false" ht="12.75" hidden="false" customHeight="false" outlineLevel="0" collapsed="false">
      <c r="A2740" s="0" t="n">
        <v>279</v>
      </c>
      <c r="B2740" s="5" t="n">
        <v>2000</v>
      </c>
      <c r="C2740" s="6" t="n">
        <v>0.638231597222222</v>
      </c>
      <c r="D2740" s="4" t="n">
        <f aca="false">A2740+HOUR(C2740)/24+MIN(C2740)/(24*60)+SECOND(C2740)/(24*60*60)</f>
        <v>279.625477938609</v>
      </c>
      <c r="E2740" s="3" t="n">
        <v>29.4400978</v>
      </c>
      <c r="F2740" s="3" t="n">
        <v>-91.4416653</v>
      </c>
      <c r="G2740" s="7" t="n">
        <v>2.1</v>
      </c>
      <c r="H2740" s="7" t="n">
        <f aca="false">IF(G2740=0,"",G2740)</f>
        <v>2.1</v>
      </c>
      <c r="J2740" s="0" t="n">
        <v>0.309528920579037</v>
      </c>
    </row>
    <row r="2741" customFormat="false" ht="12.75" hidden="false" customHeight="false" outlineLevel="0" collapsed="false">
      <c r="A2741" s="0" t="n">
        <v>279</v>
      </c>
      <c r="B2741" s="5" t="n">
        <v>2000</v>
      </c>
      <c r="C2741" s="6" t="n">
        <v>0.638349884259259</v>
      </c>
      <c r="D2741" s="4" t="n">
        <f aca="false">A2741+HOUR(C2741)/24+MIN(C2741)/(24*60)+SECOND(C2741)/(24*60*60)</f>
        <v>279.625593761494</v>
      </c>
      <c r="E2741" s="3" t="n">
        <v>29.4400507</v>
      </c>
      <c r="F2741" s="3" t="n">
        <v>-91.441982</v>
      </c>
      <c r="G2741" s="7" t="n">
        <v>2.1</v>
      </c>
      <c r="H2741" s="7" t="n">
        <f aca="false">IF(G2741=0,"",G2741)</f>
        <v>2.1</v>
      </c>
      <c r="J2741" s="0" t="n">
        <v>0.309414110654944</v>
      </c>
    </row>
    <row r="2742" customFormat="false" ht="12.75" hidden="false" customHeight="false" outlineLevel="0" collapsed="false">
      <c r="A2742" s="0" t="n">
        <v>279</v>
      </c>
      <c r="B2742" s="5" t="n">
        <v>2000</v>
      </c>
      <c r="C2742" s="6" t="n">
        <v>0.638409606481482</v>
      </c>
      <c r="D2742" s="4" t="n">
        <f aca="false">A2742+HOUR(C2742)/24+MIN(C2742)/(24*60)+SECOND(C2742)/(24*60*60)</f>
        <v>279.625663247412</v>
      </c>
      <c r="E2742" s="3" t="n">
        <v>29.4400207</v>
      </c>
      <c r="F2742" s="3" t="n">
        <v>-91.4421727</v>
      </c>
      <c r="G2742" s="7" t="n">
        <v>2.1</v>
      </c>
      <c r="H2742" s="7" t="n">
        <f aca="false">IF(G2742=0,"",G2742)</f>
        <v>2.1</v>
      </c>
      <c r="J2742" s="0" t="n">
        <v>0.309345258608806</v>
      </c>
    </row>
    <row r="2743" customFormat="false" ht="12.75" hidden="false" customHeight="false" outlineLevel="0" collapsed="false">
      <c r="A2743" s="0" t="n">
        <v>279</v>
      </c>
      <c r="B2743" s="5" t="n">
        <v>2000</v>
      </c>
      <c r="C2743" s="6" t="n">
        <v>0.638528472222222</v>
      </c>
      <c r="D2743" s="4" t="n">
        <f aca="false">A2743+HOUR(C2743)/24+MIN(C2743)/(24*60)+SECOND(C2743)/(24*60*60)</f>
        <v>279.625779070698</v>
      </c>
      <c r="E2743" s="3" t="n">
        <v>29.439968</v>
      </c>
      <c r="F2743" s="3" t="n">
        <v>-91.4424893</v>
      </c>
      <c r="G2743" s="7" t="n">
        <v>2.1</v>
      </c>
      <c r="H2743" s="7" t="n">
        <f aca="false">IF(G2743=0,"",G2743)</f>
        <v>2.1</v>
      </c>
      <c r="J2743" s="0" t="n">
        <v>0.309230099202014</v>
      </c>
    </row>
    <row r="2744" customFormat="false" ht="12.75" hidden="false" customHeight="false" outlineLevel="0" collapsed="false">
      <c r="A2744" s="0" t="n">
        <v>279</v>
      </c>
      <c r="B2744" s="5" t="n">
        <v>2000</v>
      </c>
      <c r="C2744" s="6" t="n">
        <v>0.638587615740741</v>
      </c>
      <c r="D2744" s="4" t="n">
        <f aca="false">A2744+HOUR(C2744)/24+MIN(C2744)/(24*60)+SECOND(C2744)/(24*60*60)</f>
        <v>279.625836982141</v>
      </c>
      <c r="E2744" s="3" t="n">
        <v>29.4399407</v>
      </c>
      <c r="F2744" s="3" t="n">
        <v>-91.4426468</v>
      </c>
      <c r="G2744" s="7" t="n">
        <v>2.1</v>
      </c>
      <c r="H2744" s="7" t="n">
        <f aca="false">IF(G2744=0,"",G2744)</f>
        <v>2.1</v>
      </c>
      <c r="J2744" s="0" t="n">
        <v>0.309172487590326</v>
      </c>
    </row>
    <row r="2745" customFormat="false" ht="12.75" hidden="false" customHeight="false" outlineLevel="0" collapsed="false">
      <c r="A2745" s="0" t="n">
        <v>279</v>
      </c>
      <c r="B2745" s="5" t="n">
        <v>2000</v>
      </c>
      <c r="C2745" s="6" t="n">
        <v>0.638706481481482</v>
      </c>
      <c r="D2745" s="4" t="n">
        <f aca="false">A2745+HOUR(C2745)/24+MIN(C2745)/(24*60)+SECOND(C2745)/(24*60*60)</f>
        <v>279.625952805427</v>
      </c>
      <c r="E2745" s="3" t="n">
        <v>29.4398872</v>
      </c>
      <c r="F2745" s="3" t="n">
        <v>-91.4429623</v>
      </c>
      <c r="G2745" s="7" t="n">
        <v>2</v>
      </c>
      <c r="H2745" s="7" t="n">
        <f aca="false">IF(G2745=0,"",G2745)</f>
        <v>2</v>
      </c>
      <c r="J2745" s="0" t="n">
        <v>0.309057101707852</v>
      </c>
    </row>
    <row r="2746" customFormat="false" ht="12.75" hidden="false" customHeight="false" outlineLevel="0" collapsed="false">
      <c r="A2746" s="0" t="n">
        <v>279</v>
      </c>
      <c r="B2746" s="5" t="n">
        <v>2000</v>
      </c>
      <c r="C2746" s="6" t="n">
        <v>0.638824768518519</v>
      </c>
      <c r="D2746" s="4" t="n">
        <f aca="false">A2746+HOUR(C2746)/24+MIN(C2746)/(24*60)+SECOND(C2746)/(24*60*60)</f>
        <v>279.626068628312</v>
      </c>
      <c r="E2746" s="3" t="n">
        <v>29.4398308</v>
      </c>
      <c r="F2746" s="3" t="n">
        <v>-91.4432757</v>
      </c>
      <c r="G2746" s="7" t="n">
        <v>2</v>
      </c>
      <c r="H2746" s="7" t="n">
        <f aca="false">IF(G2746=0,"",G2746)</f>
        <v>2</v>
      </c>
      <c r="J2746" s="0" t="n">
        <v>0.308941499512479</v>
      </c>
    </row>
    <row r="2747" customFormat="false" ht="12.75" hidden="false" customHeight="false" outlineLevel="0" collapsed="false">
      <c r="A2747" s="0" t="n">
        <v>279</v>
      </c>
      <c r="B2747" s="5" t="n">
        <v>2000</v>
      </c>
      <c r="C2747" s="6" t="n">
        <v>0.638883912037037</v>
      </c>
      <c r="D2747" s="4" t="n">
        <f aca="false">A2747+HOUR(C2747)/24+MIN(C2747)/(24*60)+SECOND(C2747)/(24*60*60)</f>
        <v>279.625443669383</v>
      </c>
      <c r="E2747" s="3" t="n">
        <v>29.4397975</v>
      </c>
      <c r="F2747" s="3" t="n">
        <v>-91.4434633</v>
      </c>
      <c r="G2747" s="7" t="n">
        <v>2</v>
      </c>
      <c r="H2747" s="7" t="n">
        <f aca="false">IF(G2747=0,"",G2747)</f>
        <v>2</v>
      </c>
      <c r="J2747" s="0" t="n">
        <v>0.30956275701085</v>
      </c>
    </row>
    <row r="2748" customFormat="false" ht="12.75" hidden="false" customHeight="false" outlineLevel="0" collapsed="false">
      <c r="A2748" s="0" t="n">
        <v>279</v>
      </c>
      <c r="B2748" s="5" t="n">
        <v>2000</v>
      </c>
      <c r="C2748" s="6" t="n">
        <v>0.639003356481482</v>
      </c>
      <c r="D2748" s="4" t="n">
        <f aca="false">A2748+HOUR(C2748)/24+MIN(C2748)/(24*60)+SECOND(C2748)/(24*60*60)</f>
        <v>279.625559493072</v>
      </c>
      <c r="E2748" s="3" t="n">
        <v>29.4397382</v>
      </c>
      <c r="F2748" s="3" t="n">
        <v>-91.4437763</v>
      </c>
      <c r="G2748" s="7" t="n">
        <v>2</v>
      </c>
      <c r="H2748" s="7" t="n">
        <f aca="false">IF(G2748=0,"",G2748)</f>
        <v>2</v>
      </c>
      <c r="J2748" s="0" t="n">
        <v>0.309448110877583</v>
      </c>
    </row>
    <row r="2749" customFormat="false" ht="12.75" hidden="false" customHeight="false" outlineLevel="0" collapsed="false">
      <c r="A2749" s="0" t="n">
        <v>279</v>
      </c>
      <c r="B2749" s="5" t="n">
        <v>2000</v>
      </c>
      <c r="C2749" s="6" t="n">
        <v>0.6390625</v>
      </c>
      <c r="D2749" s="4" t="n">
        <f aca="false">A2749+HOUR(C2749)/24+MIN(C2749)/(24*60)+SECOND(C2749)/(24*60*60)</f>
        <v>279.625617404514</v>
      </c>
      <c r="E2749" s="3" t="n">
        <v>29.4397058</v>
      </c>
      <c r="F2749" s="3" t="n">
        <v>-91.4439318</v>
      </c>
      <c r="G2749" s="7" t="n">
        <v>2</v>
      </c>
      <c r="H2749" s="7" t="n">
        <f aca="false">IF(G2749=0,"",G2749)</f>
        <v>2</v>
      </c>
      <c r="J2749" s="0" t="n">
        <v>0.309390705786268</v>
      </c>
    </row>
    <row r="2750" customFormat="false" ht="12.75" hidden="false" customHeight="false" outlineLevel="0" collapsed="false">
      <c r="A2750" s="0" t="n">
        <v>279</v>
      </c>
      <c r="B2750" s="5" t="n">
        <v>2000</v>
      </c>
      <c r="C2750" s="6" t="n">
        <v>0.639181365740741</v>
      </c>
      <c r="D2750" s="4" t="n">
        <f aca="false">A2750+HOUR(C2750)/24+MIN(C2750)/(24*60)+SECOND(C2750)/(24*60*60)</f>
        <v>279.6257332278</v>
      </c>
      <c r="E2750" s="3" t="n">
        <v>29.4396393</v>
      </c>
      <c r="F2750" s="3" t="n">
        <v>-91.4442437</v>
      </c>
      <c r="G2750" s="7" t="n">
        <v>1.9</v>
      </c>
      <c r="H2750" s="7" t="n">
        <f aca="false">IF(G2750=0,"",G2750)</f>
        <v>1.9</v>
      </c>
      <c r="J2750" s="0" t="n">
        <v>0.309275731978701</v>
      </c>
    </row>
    <row r="2751" customFormat="false" ht="12.75" hidden="false" customHeight="false" outlineLevel="0" collapsed="false">
      <c r="A2751" s="0" t="n">
        <v>279</v>
      </c>
      <c r="B2751" s="5" t="n">
        <v>2000</v>
      </c>
      <c r="C2751" s="6" t="n">
        <v>0.639240509259259</v>
      </c>
      <c r="D2751" s="4" t="n">
        <f aca="false">A2751+HOUR(C2751)/24+MIN(C2751)/(24*60)+SECOND(C2751)/(24*60*60)</f>
        <v>279.625791139243</v>
      </c>
      <c r="E2751" s="3" t="n">
        <v>29.4396062</v>
      </c>
      <c r="F2751" s="3" t="n">
        <v>-91.4443998</v>
      </c>
      <c r="G2751" s="7" t="n">
        <v>1.9</v>
      </c>
      <c r="H2751" s="7" t="n">
        <f aca="false">IF(G2751=0,"",G2751)</f>
        <v>1.9</v>
      </c>
      <c r="J2751" s="0" t="n">
        <v>0.309218163432219</v>
      </c>
    </row>
    <row r="2752" customFormat="false" ht="12.75" hidden="false" customHeight="false" outlineLevel="0" collapsed="false">
      <c r="A2752" s="0" t="n">
        <v>279</v>
      </c>
      <c r="B2752" s="5" t="n">
        <v>2000</v>
      </c>
      <c r="C2752" s="6" t="n">
        <v>0.639358796296296</v>
      </c>
      <c r="D2752" s="4" t="n">
        <f aca="false">A2752+HOUR(C2752)/24+MIN(C2752)/(24*60)+SECOND(C2752)/(24*60*60)</f>
        <v>279.625918536201</v>
      </c>
      <c r="E2752" s="3" t="n">
        <v>29.439541</v>
      </c>
      <c r="F2752" s="3" t="n">
        <v>-91.4447453</v>
      </c>
      <c r="G2752" s="7" t="n">
        <v>1.9</v>
      </c>
      <c r="H2752" s="7" t="n">
        <f aca="false">IF(G2752=0,"",G2752)</f>
        <v>1.9</v>
      </c>
      <c r="J2752" s="0" t="n">
        <v>0.309091301623571</v>
      </c>
    </row>
    <row r="2753" customFormat="false" ht="12.75" hidden="false" customHeight="false" outlineLevel="0" collapsed="false">
      <c r="A2753" s="0" t="n">
        <v>279</v>
      </c>
      <c r="B2753" s="5" t="n">
        <v>2000</v>
      </c>
      <c r="C2753" s="6" t="n">
        <v>0.639417824074074</v>
      </c>
      <c r="D2753" s="4" t="n">
        <f aca="false">A2753+HOUR(C2753)/24+MIN(C2753)/(24*60)+SECOND(C2753)/(24*60*60)</f>
        <v>279.625976447563</v>
      </c>
      <c r="E2753" s="3" t="n">
        <v>29.4395155</v>
      </c>
      <c r="F2753" s="3" t="n">
        <v>-91.4449035</v>
      </c>
      <c r="G2753" s="7" t="n">
        <v>1.9</v>
      </c>
      <c r="H2753" s="7" t="n">
        <f aca="false">IF(G2753=0,"",G2753)</f>
        <v>1.9</v>
      </c>
      <c r="J2753" s="0" t="n">
        <v>0.309033559548284</v>
      </c>
    </row>
    <row r="2754" customFormat="false" ht="12.75" hidden="false" customHeight="false" outlineLevel="0" collapsed="false">
      <c r="A2754" s="0" t="n">
        <v>279</v>
      </c>
      <c r="B2754" s="5" t="n">
        <v>2000</v>
      </c>
      <c r="C2754" s="6" t="n">
        <v>0.639537384259259</v>
      </c>
      <c r="D2754" s="4" t="n">
        <f aca="false">A2754+HOUR(C2754)/24+MIN(C2754)/(24*60)+SECOND(C2754)/(24*60*60)</f>
        <v>279.626092271332</v>
      </c>
      <c r="E2754" s="3" t="n">
        <v>29.4394737</v>
      </c>
      <c r="F2754" s="3" t="n">
        <v>-91.4452193</v>
      </c>
      <c r="G2754" s="7" t="n">
        <v>2</v>
      </c>
      <c r="H2754" s="7" t="n">
        <f aca="false">IF(G2754=0,"",G2754)</f>
        <v>2</v>
      </c>
      <c r="J2754" s="0" t="n">
        <v>0.308917813391346</v>
      </c>
    </row>
    <row r="2755" customFormat="false" ht="12.75" hidden="false" customHeight="false" outlineLevel="0" collapsed="false">
      <c r="A2755" s="0" t="n">
        <v>279</v>
      </c>
      <c r="B2755" s="5" t="n">
        <v>2000</v>
      </c>
      <c r="C2755" s="6" t="n">
        <v>0.639655671296296</v>
      </c>
      <c r="D2755" s="4" t="n">
        <f aca="false">A2755+HOUR(C2755)/24+MIN(C2755)/(24*60)+SECOND(C2755)/(24*60*60)</f>
        <v>279.625513649772</v>
      </c>
      <c r="E2755" s="3" t="n">
        <v>29.4394462</v>
      </c>
      <c r="F2755" s="3" t="n">
        <v>-91.4455357</v>
      </c>
      <c r="G2755" s="7" t="n">
        <v>1.9</v>
      </c>
      <c r="H2755" s="7" t="n">
        <f aca="false">IF(G2755=0,"",G2755)</f>
        <v>1.9</v>
      </c>
      <c r="J2755" s="0" t="n">
        <v>0.309493579707328</v>
      </c>
    </row>
    <row r="2756" customFormat="false" ht="12.75" hidden="false" customHeight="false" outlineLevel="0" collapsed="false">
      <c r="A2756" s="0" t="n">
        <v>279</v>
      </c>
      <c r="B2756" s="5" t="n">
        <v>2000</v>
      </c>
      <c r="C2756" s="6" t="n">
        <v>0.639715393518519</v>
      </c>
      <c r="D2756" s="4" t="n">
        <f aca="false">A2756+HOUR(C2756)/24+MIN(C2756)/(24*60)+SECOND(C2756)/(24*60*60)</f>
        <v>279.625571561616</v>
      </c>
      <c r="E2756" s="3" t="n">
        <v>29.4394373</v>
      </c>
      <c r="F2756" s="3" t="n">
        <v>-91.4456947</v>
      </c>
      <c r="G2756" s="7" t="n">
        <v>1.9</v>
      </c>
      <c r="H2756" s="7" t="n">
        <f aca="false">IF(G2756=0,"",G2756)</f>
        <v>1.9</v>
      </c>
      <c r="J2756" s="0" t="n">
        <v>0.309436118818714</v>
      </c>
    </row>
    <row r="2757" customFormat="false" ht="12.75" hidden="false" customHeight="false" outlineLevel="0" collapsed="false">
      <c r="A2757" s="0" t="n">
        <v>279</v>
      </c>
      <c r="B2757" s="5" t="n">
        <v>2000</v>
      </c>
      <c r="C2757" s="6" t="n">
        <v>0.639833680555556</v>
      </c>
      <c r="D2757" s="4" t="n">
        <f aca="false">A2757+HOUR(C2757)/24+MIN(C2757)/(24*60)+SECOND(C2757)/(24*60*60)</f>
        <v>279.625698958574</v>
      </c>
      <c r="E2757" s="3" t="n">
        <v>29.4394108</v>
      </c>
      <c r="F2757" s="3" t="n">
        <v>-91.4460423</v>
      </c>
      <c r="G2757" s="7" t="n">
        <v>1.9</v>
      </c>
      <c r="H2757" s="7" t="n">
        <f aca="false">IF(G2757=0,"",G2757)</f>
        <v>1.9</v>
      </c>
      <c r="J2757" s="0" t="n">
        <v>0.30930971064697</v>
      </c>
    </row>
    <row r="2758" customFormat="false" ht="12.75" hidden="false" customHeight="false" outlineLevel="0" collapsed="false">
      <c r="A2758" s="0" t="n">
        <v>279</v>
      </c>
      <c r="B2758" s="5" t="n">
        <v>2000</v>
      </c>
      <c r="C2758" s="6" t="n">
        <v>0.639892708333333</v>
      </c>
      <c r="D2758" s="4" t="n">
        <f aca="false">A2758+HOUR(C2758)/24+MIN(C2758)/(24*60)+SECOND(C2758)/(24*60*60)</f>
        <v>279.625756869936</v>
      </c>
      <c r="E2758" s="3" t="n">
        <v>29.4393978</v>
      </c>
      <c r="F2758" s="3" t="n">
        <v>-91.4462002</v>
      </c>
      <c r="G2758" s="7" t="n">
        <v>1.9</v>
      </c>
      <c r="H2758" s="7" t="n">
        <f aca="false">IF(G2758=0,"",G2758)</f>
        <v>1.9</v>
      </c>
      <c r="J2758" s="0" t="n">
        <v>0.309252174222969</v>
      </c>
    </row>
    <row r="2759" customFormat="false" ht="12.75" hidden="false" customHeight="false" outlineLevel="0" collapsed="false">
      <c r="A2759" s="0" t="n">
        <v>279</v>
      </c>
      <c r="B2759" s="5" t="n">
        <v>2000</v>
      </c>
      <c r="C2759" s="6" t="n">
        <v>0.640011574074074</v>
      </c>
      <c r="D2759" s="4" t="n">
        <f aca="false">A2759+HOUR(C2759)/24+MIN(C2759)/(24*60)+SECOND(C2759)/(24*60*60)</f>
        <v>279.625872693223</v>
      </c>
      <c r="E2759" s="3" t="n">
        <v>29.4393797</v>
      </c>
      <c r="F2759" s="3" t="n">
        <v>-91.4465163</v>
      </c>
      <c r="G2759" s="7" t="n">
        <v>1.9</v>
      </c>
      <c r="H2759" s="7" t="n">
        <f aca="false">IF(G2759=0,"",G2759)</f>
        <v>1.9</v>
      </c>
      <c r="J2759" s="0" t="n">
        <v>0.309136938363576</v>
      </c>
    </row>
    <row r="2760" customFormat="false" ht="12.75" hidden="false" customHeight="false" outlineLevel="0" collapsed="false">
      <c r="A2760" s="0" t="n">
        <v>279</v>
      </c>
      <c r="B2760" s="5" t="n">
        <v>2000</v>
      </c>
      <c r="C2760" s="6" t="n">
        <v>0.640130555555556</v>
      </c>
      <c r="D2760" s="4" t="n">
        <f aca="false">A2760+HOUR(C2760)/24+MIN(C2760)/(24*60)+SECOND(C2760)/(24*60*60)</f>
        <v>279.62598851659</v>
      </c>
      <c r="E2760" s="3" t="n">
        <v>29.4393748</v>
      </c>
      <c r="F2760" s="3" t="n">
        <v>-91.4468327</v>
      </c>
      <c r="G2760" s="7" t="n">
        <v>1.8</v>
      </c>
      <c r="H2760" s="7" t="n">
        <f aca="false">IF(G2760=0,"",G2760)</f>
        <v>1.8</v>
      </c>
      <c r="J2760" s="0" t="n">
        <v>0.309021485721559</v>
      </c>
    </row>
    <row r="2761" customFormat="false" ht="12.75" hidden="false" customHeight="false" outlineLevel="0" collapsed="false">
      <c r="A2761" s="0" t="n">
        <v>279</v>
      </c>
      <c r="B2761" s="5" t="n">
        <v>2000</v>
      </c>
      <c r="C2761" s="6" t="n">
        <v>0.640190277777778</v>
      </c>
      <c r="D2761" s="4" t="n">
        <f aca="false">A2761+HOUR(C2761)/24+MIN(C2761)/(24*60)+SECOND(C2761)/(24*60*60)</f>
        <v>279.626046428434</v>
      </c>
      <c r="E2761" s="3" t="n">
        <v>29.4393785</v>
      </c>
      <c r="F2761" s="3" t="n">
        <v>-91.4469912</v>
      </c>
      <c r="G2761" s="7" t="n">
        <v>1.8</v>
      </c>
      <c r="H2761" s="7" t="n">
        <f aca="false">IF(G2761=0,"",G2761)</f>
        <v>1.8</v>
      </c>
      <c r="J2761" s="0" t="n">
        <v>0.308963678319278</v>
      </c>
    </row>
    <row r="2762" customFormat="false" ht="12.75" hidden="false" customHeight="false" outlineLevel="0" collapsed="false">
      <c r="A2762" s="0" t="n">
        <v>279</v>
      </c>
      <c r="B2762" s="5" t="n">
        <v>2000</v>
      </c>
      <c r="C2762" s="6" t="n">
        <v>0.640308449074074</v>
      </c>
      <c r="D2762" s="4" t="n">
        <f aca="false">A2762+HOUR(C2762)/24+MIN(C2762)/(24*60)+SECOND(C2762)/(24*60*60)</f>
        <v>279.625479380867</v>
      </c>
      <c r="E2762" s="3" t="n">
        <v>29.4393907</v>
      </c>
      <c r="F2762" s="3" t="n">
        <v>-91.4473408</v>
      </c>
      <c r="G2762" s="7" t="n">
        <v>1.8</v>
      </c>
      <c r="H2762" s="7" t="n">
        <f aca="false">IF(G2762=0,"",G2762)</f>
        <v>1.8</v>
      </c>
      <c r="J2762" s="0" t="n">
        <v>0.309527436087415</v>
      </c>
    </row>
    <row r="2763" customFormat="false" ht="12.75" hidden="false" customHeight="false" outlineLevel="0" collapsed="false">
      <c r="A2763" s="0" t="n">
        <v>279</v>
      </c>
      <c r="B2763" s="5" t="n">
        <v>2000</v>
      </c>
      <c r="C2763" s="6" t="n">
        <v>0.640367592592593</v>
      </c>
      <c r="D2763" s="4" t="n">
        <f aca="false">A2763+HOUR(C2763)/24+MIN(C2763)/(24*60)+SECOND(C2763)/(24*60*60)</f>
        <v>279.62553729231</v>
      </c>
      <c r="E2763" s="3" t="n">
        <v>29.4393953</v>
      </c>
      <c r="F2763" s="3" t="n">
        <v>-91.4475008</v>
      </c>
      <c r="G2763" s="7" t="n">
        <v>1.7</v>
      </c>
      <c r="H2763" s="7" t="n">
        <f aca="false">IF(G2763=0,"",G2763)</f>
        <v>1.7</v>
      </c>
      <c r="J2763" s="0" t="n">
        <v>0.309470106629175</v>
      </c>
    </row>
    <row r="2764" customFormat="false" ht="12.75" hidden="false" customHeight="false" outlineLevel="0" collapsed="false">
      <c r="A2764" s="0" t="n">
        <v>279</v>
      </c>
      <c r="B2764" s="5" t="n">
        <v>2000</v>
      </c>
      <c r="C2764" s="6" t="n">
        <v>0.640486458333333</v>
      </c>
      <c r="D2764" s="4" t="n">
        <f aca="false">A2764+HOUR(C2764)/24+MIN(C2764)/(24*60)+SECOND(C2764)/(24*60*60)</f>
        <v>279.625653115596</v>
      </c>
      <c r="E2764" s="3" t="n">
        <v>29.4394022</v>
      </c>
      <c r="F2764" s="3" t="n">
        <v>-91.4478212</v>
      </c>
      <c r="G2764" s="7" t="n">
        <v>1.8</v>
      </c>
      <c r="H2764" s="7" t="n">
        <f aca="false">IF(G2764=0,"",G2764)</f>
        <v>1.8</v>
      </c>
      <c r="J2764" s="0" t="n">
        <v>0.309355283735464</v>
      </c>
    </row>
    <row r="2765" customFormat="false" ht="12.75" hidden="false" customHeight="false" outlineLevel="0" collapsed="false">
      <c r="A2765" s="0" t="n">
        <v>279</v>
      </c>
      <c r="B2765" s="5" t="n">
        <v>2000</v>
      </c>
      <c r="C2765" s="6" t="n">
        <v>0.640605324074074</v>
      </c>
      <c r="D2765" s="4" t="n">
        <f aca="false">A2765+HOUR(C2765)/24+MIN(C2765)/(24*60)+SECOND(C2765)/(24*60*60)</f>
        <v>279.625768938882</v>
      </c>
      <c r="E2765" s="3" t="n">
        <v>29.4393977</v>
      </c>
      <c r="F2765" s="3" t="n">
        <v>-91.4481415</v>
      </c>
      <c r="G2765" s="7" t="n">
        <v>1.8</v>
      </c>
      <c r="H2765" s="7" t="n">
        <f aca="false">IF(G2765=0,"",G2765)</f>
        <v>1.8</v>
      </c>
      <c r="J2765" s="0" t="n">
        <v>0.309240242771342</v>
      </c>
    </row>
    <row r="2766" customFormat="false" ht="12.75" hidden="false" customHeight="false" outlineLevel="0" collapsed="false">
      <c r="A2766" s="0" t="n">
        <v>279</v>
      </c>
      <c r="B2766" s="5" t="n">
        <v>2000</v>
      </c>
      <c r="C2766" s="6" t="n">
        <v>0.640664467592593</v>
      </c>
      <c r="D2766" s="4" t="n">
        <f aca="false">A2766+HOUR(C2766)/24+MIN(C2766)/(24*60)+SECOND(C2766)/(24*60*60)</f>
        <v>279.625826850325</v>
      </c>
      <c r="E2766" s="3" t="n">
        <v>29.4393943</v>
      </c>
      <c r="F2766" s="3" t="n">
        <v>-91.4483017</v>
      </c>
      <c r="G2766" s="7" t="n">
        <v>1.7</v>
      </c>
      <c r="H2766" s="7" t="n">
        <f aca="false">IF(G2766=0,"",G2766)</f>
        <v>1.7</v>
      </c>
      <c r="J2766" s="0" t="n">
        <v>0.30918254119276</v>
      </c>
    </row>
    <row r="2767" customFormat="false" ht="12.75" hidden="false" customHeight="false" outlineLevel="0" collapsed="false">
      <c r="A2767" s="0" t="n">
        <v>279</v>
      </c>
      <c r="B2767" s="5" t="n">
        <v>2000</v>
      </c>
      <c r="C2767" s="6" t="n">
        <v>0.640783333333333</v>
      </c>
      <c r="D2767" s="4" t="n">
        <f aca="false">A2767+HOUR(C2767)/24+MIN(C2767)/(24*60)+SECOND(C2767)/(24*60*60)</f>
        <v>279.625954247685</v>
      </c>
      <c r="E2767" s="3" t="n">
        <v>29.4393912</v>
      </c>
      <c r="F2767" s="3" t="n">
        <v>-91.4486552</v>
      </c>
      <c r="G2767" s="7" t="n">
        <v>1.8</v>
      </c>
      <c r="H2767" s="7" t="n">
        <f aca="false">IF(G2767=0,"",G2767)</f>
        <v>1.8</v>
      </c>
      <c r="J2767" s="0" t="n">
        <v>0.309055705389656</v>
      </c>
    </row>
    <row r="2768" customFormat="false" ht="12.75" hidden="false" customHeight="false" outlineLevel="0" collapsed="false">
      <c r="A2768" s="0" t="n">
        <v>279</v>
      </c>
      <c r="B2768" s="5" t="n">
        <v>2000</v>
      </c>
      <c r="C2768" s="6" t="n">
        <v>0.640842476851852</v>
      </c>
      <c r="D2768" s="4" t="n">
        <f aca="false">A2768+HOUR(C2768)/24+MIN(C2768)/(24*60)+SECOND(C2768)/(24*60*60)</f>
        <v>279.626012159127</v>
      </c>
      <c r="E2768" s="3" t="n">
        <v>29.4393922</v>
      </c>
      <c r="F2768" s="3" t="n">
        <v>-91.448815</v>
      </c>
      <c r="G2768" s="7" t="n">
        <v>1.8</v>
      </c>
      <c r="H2768" s="7" t="n">
        <f aca="false">IF(G2768=0,"",G2768)</f>
        <v>1.8</v>
      </c>
      <c r="J2768" s="0" t="n">
        <v>0.30899783015059</v>
      </c>
    </row>
    <row r="2769" customFormat="false" ht="12.75" hidden="false" customHeight="false" outlineLevel="0" collapsed="false">
      <c r="A2769" s="0" t="n">
        <v>279</v>
      </c>
      <c r="B2769" s="5" t="n">
        <v>2000</v>
      </c>
      <c r="C2769" s="6" t="n">
        <v>0.640961342592593</v>
      </c>
      <c r="D2769" s="4" t="n">
        <f aca="false">A2769+HOUR(C2769)/24+MIN(C2769)/(24*60)+SECOND(C2769)/(24*60*60)</f>
        <v>279.626127982414</v>
      </c>
      <c r="E2769" s="3" t="n">
        <v>29.4393968</v>
      </c>
      <c r="F2769" s="3" t="n">
        <v>-91.4491338</v>
      </c>
      <c r="G2769" s="7" t="n">
        <v>1.8</v>
      </c>
      <c r="H2769" s="7" t="n">
        <f aca="false">IF(G2769=0,"",G2769)</f>
        <v>1.8</v>
      </c>
      <c r="J2769" s="0" t="n">
        <v>0.308882117260296</v>
      </c>
    </row>
    <row r="2770" customFormat="false" ht="12.75" hidden="false" customHeight="false" outlineLevel="0" collapsed="false">
      <c r="A2770" s="0" t="n">
        <v>279</v>
      </c>
      <c r="B2770" s="5" t="n">
        <v>2000</v>
      </c>
      <c r="C2770" s="6" t="n">
        <v>0.641020486111111</v>
      </c>
      <c r="D2770" s="4" t="n">
        <f aca="false">A2770+HOUR(C2770)/24+MIN(C2770)/(24*60)+SECOND(C2770)/(24*60*60)</f>
        <v>279.625491449412</v>
      </c>
      <c r="E2770" s="3" t="n">
        <v>29.4394007</v>
      </c>
      <c r="F2770" s="3" t="n">
        <v>-91.4492928</v>
      </c>
      <c r="G2770" s="7" t="n">
        <v>1.8</v>
      </c>
      <c r="H2770" s="7" t="n">
        <f aca="false">IF(G2770=0,"",G2770)</f>
        <v>1.8</v>
      </c>
      <c r="J2770" s="0" t="n">
        <v>0.309515558831169</v>
      </c>
    </row>
    <row r="2771" customFormat="false" ht="12.75" hidden="false" customHeight="false" outlineLevel="0" collapsed="false">
      <c r="A2771" s="0" t="n">
        <v>279</v>
      </c>
      <c r="B2771" s="5" t="n">
        <v>2000</v>
      </c>
      <c r="C2771" s="6" t="n">
        <v>0.641139351851852</v>
      </c>
      <c r="D2771" s="4" t="n">
        <f aca="false">A2771+HOUR(C2771)/24+MIN(C2771)/(24*60)+SECOND(C2771)/(24*60*60)</f>
        <v>279.625607272698</v>
      </c>
      <c r="E2771" s="3" t="n">
        <v>29.4394143</v>
      </c>
      <c r="F2771" s="3" t="n">
        <v>-91.4496103</v>
      </c>
      <c r="G2771" s="7" t="n">
        <v>1.8</v>
      </c>
      <c r="H2771" s="7" t="n">
        <f aca="false">IF(G2771=0,"",G2771)</f>
        <v>1.8</v>
      </c>
      <c r="J2771" s="0" t="n">
        <v>0.30940072338674</v>
      </c>
    </row>
    <row r="2772" customFormat="false" ht="12.75" hidden="false" customHeight="false" outlineLevel="0" collapsed="false">
      <c r="A2772" s="0" t="n">
        <v>279</v>
      </c>
      <c r="B2772" s="5" t="n">
        <v>2000</v>
      </c>
      <c r="C2772" s="6" t="n">
        <v>0.641258217592593</v>
      </c>
      <c r="D2772" s="4" t="n">
        <f aca="false">A2772+HOUR(C2772)/24+MIN(C2772)/(24*60)+SECOND(C2772)/(24*60*60)</f>
        <v>279.625734670059</v>
      </c>
      <c r="E2772" s="3" t="n">
        <v>29.4394327</v>
      </c>
      <c r="F2772" s="3" t="n">
        <v>-91.449961</v>
      </c>
      <c r="G2772" s="7" t="n">
        <v>1.8</v>
      </c>
      <c r="H2772" s="7" t="n">
        <f aca="false">IF(G2772=0,"",G2772)</f>
        <v>1.8</v>
      </c>
      <c r="J2772" s="0" t="n">
        <v>0.309274241251627</v>
      </c>
    </row>
    <row r="2773" customFormat="false" ht="12.75" hidden="false" customHeight="false" outlineLevel="0" collapsed="false">
      <c r="A2773" s="0" t="n">
        <v>279</v>
      </c>
      <c r="B2773" s="5" t="n">
        <v>2000</v>
      </c>
      <c r="C2773" s="6" t="n">
        <v>0.641317361111111</v>
      </c>
      <c r="D2773" s="4" t="n">
        <f aca="false">A2773+HOUR(C2773)/24+MIN(C2773)/(24*60)+SECOND(C2773)/(24*60*60)</f>
        <v>279.625792581501</v>
      </c>
      <c r="E2773" s="3" t="n">
        <v>29.4394417</v>
      </c>
      <c r="F2773" s="3" t="n">
        <v>-91.4501208</v>
      </c>
      <c r="G2773" s="7" t="n">
        <v>1.8</v>
      </c>
      <c r="H2773" s="7" t="n">
        <f aca="false">IF(G2773=0,"",G2773)</f>
        <v>1.8</v>
      </c>
      <c r="J2773" s="0" t="n">
        <v>0.309216671296942</v>
      </c>
    </row>
    <row r="2774" customFormat="false" ht="12.75" hidden="false" customHeight="false" outlineLevel="0" collapsed="false">
      <c r="A2774" s="0" t="n">
        <v>279</v>
      </c>
      <c r="B2774" s="5" t="n">
        <v>2000</v>
      </c>
      <c r="C2774" s="6" t="n">
        <v>0.641435648148148</v>
      </c>
      <c r="D2774" s="4" t="n">
        <f aca="false">A2774+HOUR(C2774)/24+MIN(C2774)/(24*60)+SECOND(C2774)/(24*60*60)</f>
        <v>279.625908404385</v>
      </c>
      <c r="E2774" s="3" t="n">
        <v>29.4394608</v>
      </c>
      <c r="F2774" s="3" t="n">
        <v>-91.4504418</v>
      </c>
      <c r="G2774" s="7" t="n">
        <v>1.8</v>
      </c>
      <c r="H2774" s="7" t="n">
        <f aca="false">IF(G2774=0,"",G2774)</f>
        <v>1.8</v>
      </c>
      <c r="J2774" s="0" t="n">
        <v>0.309101368533194</v>
      </c>
    </row>
    <row r="2775" customFormat="false" ht="12.75" hidden="false" customHeight="false" outlineLevel="0" collapsed="false">
      <c r="A2775" s="0" t="n">
        <v>279</v>
      </c>
      <c r="B2775" s="5" t="n">
        <v>2000</v>
      </c>
      <c r="C2775" s="6" t="n">
        <v>0.64149537037037</v>
      </c>
      <c r="D2775" s="4" t="n">
        <f aca="false">A2775+HOUR(C2775)/24+MIN(C2775)/(24*60)+SECOND(C2775)/(24*60*60)</f>
        <v>279.625966316229</v>
      </c>
      <c r="E2775" s="3" t="n">
        <v>29.4394713</v>
      </c>
      <c r="F2775" s="3" t="n">
        <v>-91.4506013</v>
      </c>
      <c r="G2775" s="7" t="n">
        <v>1.8</v>
      </c>
      <c r="H2775" s="7" t="n">
        <f aca="false">IF(G2775=0,"",G2775)</f>
        <v>1.8</v>
      </c>
      <c r="J2775" s="0" t="n">
        <v>0.309043635893901</v>
      </c>
    </row>
    <row r="2776" customFormat="false" ht="12.75" hidden="false" customHeight="false" outlineLevel="0" collapsed="false">
      <c r="A2776" s="0" t="n">
        <v>279</v>
      </c>
      <c r="B2776" s="5" t="n">
        <v>2000</v>
      </c>
      <c r="C2776" s="6" t="n">
        <v>0.641614236111111</v>
      </c>
      <c r="D2776" s="4" t="n">
        <f aca="false">A2776+HOUR(C2776)/24+MIN(C2776)/(24*60)+SECOND(C2776)/(24*60*60)</f>
        <v>279.626082139516</v>
      </c>
      <c r="E2776" s="3" t="n">
        <v>29.4394918</v>
      </c>
      <c r="F2776" s="3" t="n">
        <v>-91.4509193</v>
      </c>
      <c r="G2776" s="7" t="n">
        <v>1.8</v>
      </c>
      <c r="H2776" s="7" t="n">
        <f aca="false">IF(G2776=0,"",G2776)</f>
        <v>1.8</v>
      </c>
      <c r="J2776" s="0" t="n">
        <v>0.308928008524902</v>
      </c>
    </row>
    <row r="2777" customFormat="false" ht="12.75" hidden="false" customHeight="false" outlineLevel="0" collapsed="false">
      <c r="A2777" s="0" t="n">
        <v>279</v>
      </c>
      <c r="B2777" s="5" t="n">
        <v>2000</v>
      </c>
      <c r="C2777" s="6" t="n">
        <v>0.64167337962963</v>
      </c>
      <c r="D2777" s="4" t="n">
        <f aca="false">A2777+HOUR(C2777)/24+MIN(C2777)/(24*60)+SECOND(C2777)/(24*60*60)</f>
        <v>279.625457180588</v>
      </c>
      <c r="E2777" s="3" t="n">
        <v>29.4395018</v>
      </c>
      <c r="F2777" s="3" t="n">
        <v>-91.4510763</v>
      </c>
      <c r="G2777" s="7" t="n">
        <v>1.5</v>
      </c>
      <c r="H2777" s="7" t="n">
        <f aca="false">IF(G2777=0,"",G2777)</f>
        <v>1.5</v>
      </c>
      <c r="J2777" s="0" t="n">
        <v>0.309549402808653</v>
      </c>
    </row>
    <row r="2778" customFormat="false" ht="12.75" hidden="false" customHeight="false" outlineLevel="0" collapsed="false">
      <c r="A2778" s="0" t="n">
        <v>279</v>
      </c>
      <c r="B2778" s="5" t="n">
        <v>2000</v>
      </c>
      <c r="C2778" s="6" t="n">
        <v>0.64179224537037</v>
      </c>
      <c r="D2778" s="4" t="n">
        <f aca="false">A2778+HOUR(C2778)/24+MIN(C2778)/(24*60)+SECOND(C2778)/(24*60*60)</f>
        <v>279.625573003874</v>
      </c>
      <c r="E2778" s="3" t="n">
        <v>29.4395242</v>
      </c>
      <c r="F2778" s="3" t="n">
        <v>-91.4514192</v>
      </c>
      <c r="G2778" s="7" t="n">
        <v>1.8</v>
      </c>
      <c r="H2778" s="7" t="n">
        <f aca="false">IF(G2778=0,"",G2778)</f>
        <v>1.8</v>
      </c>
      <c r="J2778" s="0" t="n">
        <v>0.309434731153767</v>
      </c>
    </row>
    <row r="2779" customFormat="false" ht="12.75" hidden="false" customHeight="false" outlineLevel="0" collapsed="false">
      <c r="A2779" s="0" t="n">
        <v>279</v>
      </c>
      <c r="B2779" s="5" t="n">
        <v>2000</v>
      </c>
      <c r="C2779" s="6" t="n">
        <v>0.641910532407407</v>
      </c>
      <c r="D2779" s="4" t="n">
        <f aca="false">A2779+HOUR(C2779)/24+MIN(C2779)/(24*60)+SECOND(C2779)/(24*60*60)</f>
        <v>279.625688826759</v>
      </c>
      <c r="E2779" s="3" t="n">
        <v>29.4395417</v>
      </c>
      <c r="F2779" s="3" t="n">
        <v>-91.4517298</v>
      </c>
      <c r="G2779" s="7" t="n">
        <v>1.8</v>
      </c>
      <c r="H2779" s="7" t="n">
        <f aca="false">IF(G2779=0,"",G2779)</f>
        <v>1.8</v>
      </c>
      <c r="J2779" s="0" t="n">
        <v>0.309319840958689</v>
      </c>
    </row>
    <row r="2780" customFormat="false" ht="12.75" hidden="false" customHeight="false" outlineLevel="0" collapsed="false">
      <c r="A2780" s="0" t="n">
        <v>279</v>
      </c>
      <c r="B2780" s="5" t="n">
        <v>2000</v>
      </c>
      <c r="C2780" s="6" t="n">
        <v>0.641969560185185</v>
      </c>
      <c r="D2780" s="4" t="n">
        <f aca="false">A2780+HOUR(C2780)/24+MIN(C2780)/(24*60)+SECOND(C2780)/(24*60*60)</f>
        <v>279.625746738121</v>
      </c>
      <c r="E2780" s="3" t="n">
        <v>29.4395505</v>
      </c>
      <c r="F2780" s="3" t="n">
        <v>-91.4518847</v>
      </c>
      <c r="G2780" s="7" t="n">
        <v>1.9</v>
      </c>
      <c r="H2780" s="7" t="n">
        <f aca="false">IF(G2780=0,"",G2780)</f>
        <v>1.9</v>
      </c>
      <c r="J2780" s="0" t="n">
        <v>0.309262314120811</v>
      </c>
    </row>
    <row r="2781" customFormat="false" ht="12.75" hidden="false" customHeight="false" outlineLevel="0" collapsed="false">
      <c r="A2781" s="0" t="n">
        <v>279</v>
      </c>
      <c r="B2781" s="5" t="n">
        <v>2000</v>
      </c>
      <c r="C2781" s="6" t="n">
        <v>0.642088541666667</v>
      </c>
      <c r="D2781" s="4" t="n">
        <f aca="false">A2781+HOUR(C2781)/24+MIN(C2781)/(24*60)+SECOND(C2781)/(24*60*60)</f>
        <v>279.625862561487</v>
      </c>
      <c r="E2781" s="3" t="n">
        <v>29.4395723</v>
      </c>
      <c r="F2781" s="3" t="n">
        <v>-91.4521948</v>
      </c>
      <c r="G2781" s="7" t="n">
        <v>1.8</v>
      </c>
      <c r="H2781" s="7" t="n">
        <f aca="false">IF(G2781=0,"",G2781)</f>
        <v>1.8</v>
      </c>
      <c r="J2781" s="0" t="n">
        <v>0.309146997798659</v>
      </c>
    </row>
    <row r="2782" customFormat="false" ht="12.75" hidden="false" customHeight="false" outlineLevel="0" collapsed="false">
      <c r="A2782" s="0" t="n">
        <v>279</v>
      </c>
      <c r="B2782" s="5" t="n">
        <v>2000</v>
      </c>
      <c r="C2782" s="6" t="n">
        <v>0.642207407407407</v>
      </c>
      <c r="D2782" s="4" t="n">
        <f aca="false">A2782+HOUR(C2782)/24+MIN(C2782)/(24*60)+SECOND(C2782)/(24*60*60)</f>
        <v>279.625989958848</v>
      </c>
      <c r="E2782" s="3" t="n">
        <v>29.4396022</v>
      </c>
      <c r="F2782" s="3" t="n">
        <v>-91.452536</v>
      </c>
      <c r="G2782" s="7" t="n">
        <v>1.8</v>
      </c>
      <c r="H2782" s="7" t="n">
        <f aca="false">IF(G2782=0,"",G2782)</f>
        <v>1.8</v>
      </c>
      <c r="J2782" s="0" t="n">
        <v>0.309019988801788</v>
      </c>
    </row>
    <row r="2783" customFormat="false" ht="12.75" hidden="false" customHeight="false" outlineLevel="0" collapsed="false">
      <c r="A2783" s="0" t="n">
        <v>279</v>
      </c>
      <c r="B2783" s="5" t="n">
        <v>2000</v>
      </c>
      <c r="C2783" s="6" t="n">
        <v>0.64226712962963</v>
      </c>
      <c r="D2783" s="4" t="n">
        <f aca="false">A2783+HOUR(C2783)/24+MIN(C2783)/(24*60)+SECOND(C2783)/(24*60*60)</f>
        <v>279.626047870692</v>
      </c>
      <c r="E2783" s="3" t="n">
        <v>29.4396185</v>
      </c>
      <c r="F2783" s="3" t="n">
        <v>-91.4526897</v>
      </c>
      <c r="G2783" s="7" t="n">
        <v>1.9</v>
      </c>
      <c r="H2783" s="7" t="n">
        <f aca="false">IF(G2783=0,"",G2783)</f>
        <v>1.9</v>
      </c>
      <c r="J2783" s="0" t="n">
        <v>0.308962180001002</v>
      </c>
    </row>
    <row r="2784" customFormat="false" ht="12.75" hidden="false" customHeight="false" outlineLevel="0" collapsed="false">
      <c r="A2784" s="0" t="n">
        <v>279</v>
      </c>
      <c r="B2784" s="5" t="n">
        <v>2000</v>
      </c>
      <c r="C2784" s="6" t="n">
        <v>0.642385416666667</v>
      </c>
      <c r="D2784" s="4" t="n">
        <f aca="false">A2784+HOUR(C2784)/24+MIN(C2784)/(24*60)+SECOND(C2784)/(24*60*60)</f>
        <v>279.625469249132</v>
      </c>
      <c r="E2784" s="3" t="n">
        <v>29.439652</v>
      </c>
      <c r="F2784" s="3" t="n">
        <v>-91.4529987</v>
      </c>
      <c r="G2784" s="7" t="n">
        <v>1.8</v>
      </c>
      <c r="H2784" s="7" t="n">
        <f aca="false">IF(G2784=0,"",G2784)</f>
        <v>1.8</v>
      </c>
      <c r="J2784" s="0" t="n">
        <v>0.30953752990549</v>
      </c>
    </row>
    <row r="2785" customFormat="false" ht="12.75" hidden="false" customHeight="false" outlineLevel="0" collapsed="false">
      <c r="A2785" s="0" t="n">
        <v>279</v>
      </c>
      <c r="B2785" s="5" t="n">
        <v>2000</v>
      </c>
      <c r="C2785" s="6" t="n">
        <v>0.642444444444445</v>
      </c>
      <c r="D2785" s="4" t="n">
        <f aca="false">A2785+HOUR(C2785)/24+MIN(C2785)/(24*60)+SECOND(C2785)/(24*60*60)</f>
        <v>279.625527160494</v>
      </c>
      <c r="E2785" s="3" t="n">
        <v>29.4396692</v>
      </c>
      <c r="F2785" s="3" t="n">
        <v>-91.453153</v>
      </c>
      <c r="G2785" s="7" t="n">
        <v>1.8</v>
      </c>
      <c r="H2785" s="7" t="n">
        <f aca="false">IF(G2785=0,"",G2785)</f>
        <v>1.8</v>
      </c>
      <c r="J2785" s="0" t="n">
        <v>0.309480111044769</v>
      </c>
    </row>
    <row r="2786" customFormat="false" ht="12.75" hidden="false" customHeight="false" outlineLevel="0" collapsed="false">
      <c r="A2786" s="0" t="n">
        <v>279</v>
      </c>
      <c r="B2786" s="5" t="n">
        <v>2000</v>
      </c>
      <c r="C2786" s="6" t="n">
        <v>0.642563425925926</v>
      </c>
      <c r="D2786" s="4" t="n">
        <f aca="false">A2786+HOUR(C2786)/24+MIN(C2786)/(24*60)+SECOND(C2786)/(24*60*60)</f>
        <v>279.625642983861</v>
      </c>
      <c r="E2786" s="3" t="n">
        <v>29.4396917</v>
      </c>
      <c r="F2786" s="3" t="n">
        <v>-91.4534607</v>
      </c>
      <c r="G2786" s="7" t="n">
        <v>1.9</v>
      </c>
      <c r="H2786" s="7" t="n">
        <f aca="false">IF(G2786=0,"",G2786)</f>
        <v>1.9</v>
      </c>
      <c r="J2786" s="0" t="n">
        <v>0.309365307203213</v>
      </c>
    </row>
    <row r="2787" customFormat="false" ht="12.75" hidden="false" customHeight="false" outlineLevel="0" collapsed="false">
      <c r="A2787" s="0" t="n">
        <v>279</v>
      </c>
      <c r="B2787" s="5" t="n">
        <v>2000</v>
      </c>
      <c r="C2787" s="6" t="n">
        <v>0.642622453703704</v>
      </c>
      <c r="D2787" s="4" t="n">
        <f aca="false">A2787+HOUR(C2787)/24+MIN(C2787)/(24*60)+SECOND(C2787)/(24*60*60)</f>
        <v>279.625712469297</v>
      </c>
      <c r="E2787" s="3" t="n">
        <v>29.4396948</v>
      </c>
      <c r="F2787" s="3" t="n">
        <v>-91.4536462</v>
      </c>
      <c r="G2787" s="7" t="n">
        <v>1.8</v>
      </c>
      <c r="H2787" s="7" t="n">
        <f aca="false">IF(G2787=0,"",G2787)</f>
        <v>1.8</v>
      </c>
      <c r="J2787" s="0" t="n">
        <v>0.309296300283204</v>
      </c>
    </row>
    <row r="2788" customFormat="false" ht="12.75" hidden="false" customHeight="false" outlineLevel="0" collapsed="false">
      <c r="A2788" s="0" t="n">
        <v>279</v>
      </c>
      <c r="B2788" s="5" t="n">
        <v>2000</v>
      </c>
      <c r="C2788" s="6" t="n">
        <v>0.642741319444445</v>
      </c>
      <c r="D2788" s="4" t="n">
        <f aca="false">A2788+HOUR(C2788)/24+MIN(C2788)/(24*60)+SECOND(C2788)/(24*60*60)</f>
        <v>279.625828292583</v>
      </c>
      <c r="E2788" s="3" t="n">
        <v>29.4396985</v>
      </c>
      <c r="F2788" s="3" t="n">
        <v>-91.4539558</v>
      </c>
      <c r="G2788" s="7" t="n">
        <v>1.8</v>
      </c>
      <c r="H2788" s="7" t="n">
        <f aca="false">IF(G2788=0,"",G2788)</f>
        <v>1.8</v>
      </c>
      <c r="J2788" s="0" t="n">
        <v>0.309181147722639</v>
      </c>
    </row>
    <row r="2789" customFormat="false" ht="12.75" hidden="false" customHeight="false" outlineLevel="0" collapsed="false">
      <c r="A2789" s="0" t="n">
        <v>279</v>
      </c>
      <c r="B2789" s="5" t="n">
        <v>2000</v>
      </c>
      <c r="C2789" s="6" t="n">
        <v>0.642860300925926</v>
      </c>
      <c r="D2789" s="4" t="n">
        <f aca="false">A2789+HOUR(C2789)/24+MIN(C2789)/(24*60)+SECOND(C2789)/(24*60*60)</f>
        <v>279.62594411595</v>
      </c>
      <c r="E2789" s="3" t="n">
        <v>29.4397248</v>
      </c>
      <c r="F2789" s="3" t="n">
        <v>-91.4542643</v>
      </c>
      <c r="G2789" s="7" t="n">
        <v>1.8</v>
      </c>
      <c r="H2789" s="7" t="n">
        <f aca="false">IF(G2789=0,"",G2789)</f>
        <v>1.8</v>
      </c>
      <c r="J2789" s="0" t="n">
        <v>0.309065778119078</v>
      </c>
    </row>
    <row r="2790" customFormat="false" ht="12.75" hidden="false" customHeight="false" outlineLevel="0" collapsed="false">
      <c r="A2790" s="0" t="n">
        <v>279</v>
      </c>
      <c r="B2790" s="5" t="n">
        <v>2000</v>
      </c>
      <c r="C2790" s="6" t="n">
        <v>0.642919328703704</v>
      </c>
      <c r="D2790" s="4" t="n">
        <f aca="false">A2790+HOUR(C2790)/24+MIN(C2790)/(24*60)+SECOND(C2790)/(24*60*60)</f>
        <v>279.626002027312</v>
      </c>
      <c r="E2790" s="3" t="n">
        <v>29.4397485</v>
      </c>
      <c r="F2790" s="3" t="n">
        <v>-91.454415</v>
      </c>
      <c r="G2790" s="7" t="n">
        <v>1.8</v>
      </c>
      <c r="H2790" s="7" t="n">
        <f aca="false">IF(G2790=0,"",G2790)</f>
        <v>1.8</v>
      </c>
      <c r="J2790" s="0" t="n">
        <v>0.309008012138386</v>
      </c>
    </row>
    <row r="2791" customFormat="false" ht="12.75" hidden="false" customHeight="false" outlineLevel="0" collapsed="false">
      <c r="A2791" s="0" t="n">
        <v>279</v>
      </c>
      <c r="B2791" s="5" t="n">
        <v>2000</v>
      </c>
      <c r="C2791" s="6" t="n">
        <v>0.643038194444444</v>
      </c>
      <c r="D2791" s="4" t="n">
        <f aca="false">A2791+HOUR(C2791)/24+MIN(C2791)/(24*60)+SECOND(C2791)/(24*60*60)</f>
        <v>279.626129424672</v>
      </c>
      <c r="E2791" s="3" t="n">
        <v>29.4398088</v>
      </c>
      <c r="F2791" s="3" t="n">
        <v>-91.4547158</v>
      </c>
      <c r="G2791" s="7" t="n">
        <v>1.7</v>
      </c>
      <c r="H2791" s="7" t="n">
        <f aca="false">IF(G2791=0,"",G2791)</f>
        <v>1.7</v>
      </c>
      <c r="J2791" s="0" t="n">
        <v>0.308892218242106</v>
      </c>
    </row>
    <row r="2792" customFormat="false" ht="12.75" hidden="false" customHeight="false" outlineLevel="0" collapsed="false">
      <c r="A2792" s="0" t="n">
        <v>279</v>
      </c>
      <c r="B2792" s="5" t="n">
        <v>2000</v>
      </c>
      <c r="C2792" s="6" t="n">
        <v>0.643156481481482</v>
      </c>
      <c r="D2792" s="4" t="n">
        <f aca="false">A2792+HOUR(C2792)/24+MIN(C2792)/(24*60)+SECOND(C2792)/(24*60*60)</f>
        <v>279.625550803112</v>
      </c>
      <c r="E2792" s="3" t="n">
        <v>29.4398757</v>
      </c>
      <c r="F2792" s="3" t="n">
        <v>-91.4550467</v>
      </c>
      <c r="G2792" s="7" t="n">
        <v>1.8</v>
      </c>
      <c r="H2792" s="7" t="n">
        <f aca="false">IF(G2792=0,"",G2792)</f>
        <v>1.8</v>
      </c>
      <c r="J2792" s="0" t="n">
        <v>0.309456731791982</v>
      </c>
    </row>
    <row r="2793" customFormat="false" ht="12.75" hidden="false" customHeight="false" outlineLevel="0" collapsed="false">
      <c r="A2793" s="0" t="n">
        <v>279</v>
      </c>
      <c r="B2793" s="5" t="n">
        <v>2000</v>
      </c>
      <c r="C2793" s="6" t="n">
        <v>0.643216203703704</v>
      </c>
      <c r="D2793" s="4" t="n">
        <f aca="false">A2793+HOUR(C2793)/24+MIN(C2793)/(24*60)+SECOND(C2793)/(24*60*60)</f>
        <v>279.625608714956</v>
      </c>
      <c r="E2793" s="3" t="n">
        <v>29.4398983</v>
      </c>
      <c r="F2793" s="3" t="n">
        <v>-91.4551998</v>
      </c>
      <c r="G2793" s="7" t="n">
        <v>1.6</v>
      </c>
      <c r="H2793" s="7" t="n">
        <f aca="false">IF(G2793=0,"",G2793)</f>
        <v>1.6</v>
      </c>
      <c r="J2793" s="0" t="n">
        <v>0.309399334907631</v>
      </c>
    </row>
    <row r="2794" customFormat="false" ht="12.75" hidden="false" customHeight="false" outlineLevel="0" collapsed="false">
      <c r="A2794" s="0" t="n">
        <v>279</v>
      </c>
      <c r="B2794" s="5" t="n">
        <v>2000</v>
      </c>
      <c r="C2794" s="6" t="n">
        <v>0.643335069444444</v>
      </c>
      <c r="D2794" s="4" t="n">
        <f aca="false">A2794+HOUR(C2794)/24+MIN(C2794)/(24*60)+SECOND(C2794)/(24*60*60)</f>
        <v>279.625724538243</v>
      </c>
      <c r="E2794" s="3" t="n">
        <v>29.4399252</v>
      </c>
      <c r="F2794" s="3" t="n">
        <v>-91.4555095</v>
      </c>
      <c r="G2794" s="7" t="n">
        <v>1.7</v>
      </c>
      <c r="H2794" s="7" t="n">
        <f aca="false">IF(G2794=0,"",G2794)</f>
        <v>1.7</v>
      </c>
      <c r="J2794" s="0" t="n">
        <v>0.309284377475729</v>
      </c>
    </row>
    <row r="2795" customFormat="false" ht="12.75" hidden="false" customHeight="false" outlineLevel="0" collapsed="false">
      <c r="A2795" s="0" t="n">
        <v>279</v>
      </c>
      <c r="B2795" s="5" t="n">
        <v>2000</v>
      </c>
      <c r="C2795" s="6" t="n">
        <v>0.643453356481482</v>
      </c>
      <c r="D2795" s="4" t="n">
        <f aca="false">A2795+HOUR(C2795)/24+MIN(C2795)/(24*60)+SECOND(C2795)/(24*60*60)</f>
        <v>279.625840361127</v>
      </c>
      <c r="E2795" s="3" t="n">
        <v>29.4399212</v>
      </c>
      <c r="F2795" s="3" t="n">
        <v>-91.4558198</v>
      </c>
      <c r="G2795" s="7" t="n">
        <v>1.7</v>
      </c>
      <c r="H2795" s="7" t="n">
        <f aca="false">IF(G2795=0,"",G2795)</f>
        <v>1.7</v>
      </c>
      <c r="J2795" s="0" t="n">
        <v>0.309169102837888</v>
      </c>
    </row>
    <row r="2796" customFormat="false" ht="12.75" hidden="false" customHeight="false" outlineLevel="0" collapsed="false">
      <c r="A2796" s="0" t="n">
        <v>279</v>
      </c>
      <c r="B2796" s="5" t="n">
        <v>2000</v>
      </c>
      <c r="C2796" s="6" t="n">
        <v>0.6435125</v>
      </c>
      <c r="D2796" s="4" t="n">
        <f aca="false">A2796+HOUR(C2796)/24+MIN(C2796)/(24*60)+SECOND(C2796)/(24*60*60)</f>
        <v>279.62589827257</v>
      </c>
      <c r="E2796" s="3" t="n">
        <v>29.439912</v>
      </c>
      <c r="F2796" s="3" t="n">
        <v>-91.4559758</v>
      </c>
      <c r="G2796" s="7" t="n">
        <v>1.7</v>
      </c>
      <c r="H2796" s="7" t="n">
        <f aca="false">IF(G2796=0,"",G2796)</f>
        <v>1.7</v>
      </c>
      <c r="J2796" s="0" t="n">
        <v>0.309111433795297</v>
      </c>
    </row>
    <row r="2797" customFormat="false" ht="12.75" hidden="false" customHeight="false" outlineLevel="0" collapsed="false">
      <c r="A2797" s="0" t="n">
        <v>279</v>
      </c>
      <c r="B2797" s="5" t="n">
        <v>2000</v>
      </c>
      <c r="C2797" s="6" t="n">
        <v>0.643631365740741</v>
      </c>
      <c r="D2797" s="4" t="n">
        <f aca="false">A2797+HOUR(C2797)/24+MIN(C2797)/(24*60)+SECOND(C2797)/(24*60*60)</f>
        <v>279.62602566993</v>
      </c>
      <c r="E2797" s="3" t="n">
        <v>29.4398818</v>
      </c>
      <c r="F2797" s="3" t="n">
        <v>-91.4563202</v>
      </c>
      <c r="G2797" s="7" t="n">
        <v>1.7</v>
      </c>
      <c r="H2797" s="7" t="n">
        <f aca="false">IF(G2797=0,"",G2797)</f>
        <v>1.7</v>
      </c>
      <c r="J2797" s="0" t="n">
        <v>0.308984351413853</v>
      </c>
    </row>
    <row r="2798" customFormat="false" ht="12.75" hidden="false" customHeight="false" outlineLevel="0" collapsed="false">
      <c r="A2798" s="0" t="n">
        <v>279</v>
      </c>
      <c r="B2798" s="5" t="n">
        <v>2000</v>
      </c>
      <c r="C2798" s="6" t="n">
        <v>0.643690509259259</v>
      </c>
      <c r="D2798" s="4" t="n">
        <f aca="false">A2798+HOUR(C2798)/24+MIN(C2798)/(24*60)+SECOND(C2798)/(24*60*60)</f>
        <v>279.626083581372</v>
      </c>
      <c r="E2798" s="3" t="n">
        <v>29.4398692</v>
      </c>
      <c r="F2798" s="3" t="n">
        <v>-91.4564778</v>
      </c>
      <c r="G2798" s="7" t="n">
        <v>1.7</v>
      </c>
      <c r="H2798" s="7" t="n">
        <f aca="false">IF(G2798=0,"",G2798)</f>
        <v>1.7</v>
      </c>
      <c r="J2798" s="0" t="n">
        <v>0.308926509345429</v>
      </c>
    </row>
    <row r="2799" customFormat="false" ht="12.75" hidden="false" customHeight="false" outlineLevel="0" collapsed="false">
      <c r="A2799" s="0" t="n">
        <v>279</v>
      </c>
      <c r="B2799" s="5" t="n">
        <v>2000</v>
      </c>
      <c r="C2799" s="6" t="n">
        <v>0.643809953703704</v>
      </c>
      <c r="D2799" s="4" t="n">
        <f aca="false">A2799+HOUR(C2799)/24+MIN(C2799)/(24*60)+SECOND(C2799)/(24*60*60)</f>
        <v>279.625504960616</v>
      </c>
      <c r="E2799" s="3" t="n">
        <v>29.439842</v>
      </c>
      <c r="F2799" s="3" t="n">
        <v>-91.4567915</v>
      </c>
      <c r="G2799" s="7" t="n">
        <v>1.7</v>
      </c>
      <c r="H2799" s="7" t="n">
        <f aca="false">IF(G2799=0,"",G2799)</f>
        <v>1.7</v>
      </c>
      <c r="J2799" s="0" t="n">
        <v>0.309502095097539</v>
      </c>
    </row>
    <row r="2800" customFormat="false" ht="12.75" hidden="false" customHeight="false" outlineLevel="0" collapsed="false">
      <c r="A2800" s="0" t="n">
        <v>279</v>
      </c>
      <c r="B2800" s="5" t="n">
        <v>2000</v>
      </c>
      <c r="C2800" s="6" t="n">
        <v>0.643928240740741</v>
      </c>
      <c r="D2800" s="4" t="n">
        <f aca="false">A2800+HOUR(C2800)/24+MIN(C2800)/(24*60)+SECOND(C2800)/(24*60*60)</f>
        <v>279.625620783501</v>
      </c>
      <c r="E2800" s="3" t="n">
        <v>29.4398198</v>
      </c>
      <c r="F2800" s="3" t="n">
        <v>-91.4571057</v>
      </c>
      <c r="G2800" s="7" t="n">
        <v>1.7</v>
      </c>
      <c r="H2800" s="7" t="n">
        <f aca="false">IF(G2800=0,"",G2800)</f>
        <v>1.7</v>
      </c>
      <c r="J2800" s="0" t="n">
        <v>0.309387333151155</v>
      </c>
    </row>
    <row r="2801" customFormat="false" ht="12.75" hidden="false" customHeight="false" outlineLevel="0" collapsed="false">
      <c r="A2801" s="0" t="n">
        <v>279</v>
      </c>
      <c r="B2801" s="5" t="n">
        <v>2000</v>
      </c>
      <c r="C2801" s="6" t="n">
        <v>0.643987384259259</v>
      </c>
      <c r="D2801" s="4" t="n">
        <f aca="false">A2801+HOUR(C2801)/24+MIN(C2801)/(24*60)+SECOND(C2801)/(24*60*60)</f>
        <v>279.625690269017</v>
      </c>
      <c r="E2801" s="3" t="n">
        <v>29.439812</v>
      </c>
      <c r="F2801" s="3" t="n">
        <v>-91.4572633</v>
      </c>
      <c r="G2801" s="7" t="n">
        <v>1.7</v>
      </c>
      <c r="H2801" s="7" t="n">
        <f aca="false">IF(G2801=0,"",G2801)</f>
        <v>1.7</v>
      </c>
      <c r="J2801" s="0" t="n">
        <v>0.30931835131297</v>
      </c>
    </row>
    <row r="2802" customFormat="false" ht="12.75" hidden="false" customHeight="false" outlineLevel="0" collapsed="false">
      <c r="A2802" s="0" t="n">
        <v>279</v>
      </c>
      <c r="B2802" s="5" t="n">
        <v>2000</v>
      </c>
      <c r="C2802" s="6" t="n">
        <v>0.64410625</v>
      </c>
      <c r="D2802" s="4" t="n">
        <f aca="false">A2802+HOUR(C2802)/24+MIN(C2802)/(24*60)+SECOND(C2802)/(24*60*60)</f>
        <v>279.625806092303</v>
      </c>
      <c r="E2802" s="3" t="n">
        <v>29.4398028</v>
      </c>
      <c r="F2802" s="3" t="n">
        <v>-91.4576092</v>
      </c>
      <c r="G2802" s="7" t="n">
        <v>1.7</v>
      </c>
      <c r="H2802" s="7" t="n">
        <f aca="false">IF(G2802=0,"",G2802)</f>
        <v>1.7</v>
      </c>
      <c r="J2802" s="0" t="n">
        <v>0.309203240439256</v>
      </c>
    </row>
    <row r="2803" customFormat="false" ht="12.75" hidden="false" customHeight="false" outlineLevel="0" collapsed="false">
      <c r="A2803" s="0" t="n">
        <v>279</v>
      </c>
      <c r="B2803" s="5" t="n">
        <v>2000</v>
      </c>
      <c r="C2803" s="6" t="n">
        <v>0.644165393518519</v>
      </c>
      <c r="D2803" s="4" t="n">
        <f aca="false">A2803+HOUR(C2803)/24+MIN(C2803)/(24*60)+SECOND(C2803)/(24*60*60)</f>
        <v>279.625864003746</v>
      </c>
      <c r="E2803" s="3" t="n">
        <v>29.4398038</v>
      </c>
      <c r="F2803" s="3" t="n">
        <v>-91.4577658</v>
      </c>
      <c r="G2803" s="7" t="n">
        <v>1.7</v>
      </c>
      <c r="H2803" s="7" t="n">
        <f aca="false">IF(G2803=0,"",G2803)</f>
        <v>1.7</v>
      </c>
      <c r="J2803" s="0" t="n">
        <v>0.309145603520013</v>
      </c>
    </row>
    <row r="2804" customFormat="false" ht="12.75" hidden="false" customHeight="false" outlineLevel="0" collapsed="false">
      <c r="A2804" s="0" t="n">
        <v>279</v>
      </c>
      <c r="B2804" s="5" t="n">
        <v>2000</v>
      </c>
      <c r="C2804" s="6" t="n">
        <v>0.644284259259259</v>
      </c>
      <c r="D2804" s="4" t="n">
        <f aca="false">A2804+HOUR(C2804)/24+MIN(C2804)/(24*60)+SECOND(C2804)/(24*60*60)</f>
        <v>279.625979827032</v>
      </c>
      <c r="E2804" s="3" t="n">
        <v>29.4398085</v>
      </c>
      <c r="F2804" s="3" t="n">
        <v>-91.4580798</v>
      </c>
      <c r="G2804" s="7" t="n">
        <v>1.7</v>
      </c>
      <c r="H2804" s="7" t="n">
        <f aca="false">IF(G2804=0,"",G2804)</f>
        <v>1.7</v>
      </c>
      <c r="J2804" s="0" t="n">
        <v>0.309030167141181</v>
      </c>
    </row>
    <row r="2805" customFormat="false" ht="12.75" hidden="false" customHeight="false" outlineLevel="0" collapsed="false">
      <c r="A2805" s="0" t="n">
        <v>279</v>
      </c>
      <c r="B2805" s="5" t="n">
        <v>2000</v>
      </c>
      <c r="C2805" s="6" t="n">
        <v>0.644403125</v>
      </c>
      <c r="D2805" s="4" t="n">
        <f aca="false">A2805+HOUR(C2805)/24+MIN(C2805)/(24*60)+SECOND(C2805)/(24*60*60)</f>
        <v>279.626095650318</v>
      </c>
      <c r="E2805" s="3" t="n">
        <v>29.4398078</v>
      </c>
      <c r="F2805" s="3" t="n">
        <v>-91.458394</v>
      </c>
      <c r="G2805" s="7" t="n">
        <v>1.7</v>
      </c>
      <c r="H2805" s="7" t="n">
        <f aca="false">IF(G2805=0,"",G2805)</f>
        <v>1.7</v>
      </c>
      <c r="J2805" s="0" t="n">
        <v>0.308914414641892</v>
      </c>
    </row>
    <row r="2806" customFormat="false" ht="12.75" hidden="false" customHeight="false" outlineLevel="0" collapsed="false">
      <c r="A2806" s="0" t="n">
        <v>279</v>
      </c>
      <c r="B2806" s="5" t="n">
        <v>2000</v>
      </c>
      <c r="C2806" s="6" t="n">
        <v>0.644462268518519</v>
      </c>
      <c r="D2806" s="4" t="n">
        <f aca="false">A2806+HOUR(C2806)/24+MIN(C2806)/(24*60)+SECOND(C2806)/(24*60*60)</f>
        <v>279.62547069139</v>
      </c>
      <c r="E2806" s="3" t="n">
        <v>29.4398083</v>
      </c>
      <c r="F2806" s="3" t="n">
        <v>-91.45855</v>
      </c>
      <c r="G2806" s="7" t="n">
        <v>1.7</v>
      </c>
      <c r="H2806" s="7" t="n">
        <f aca="false">IF(G2806=0,"",G2806)</f>
        <v>1.7</v>
      </c>
      <c r="J2806" s="0" t="n">
        <v>0.309536045627111</v>
      </c>
    </row>
    <row r="2807" customFormat="false" ht="12.75" hidden="false" customHeight="false" outlineLevel="0" collapsed="false">
      <c r="A2807" s="0" t="n">
        <v>279</v>
      </c>
      <c r="B2807" s="5" t="n">
        <v>2000</v>
      </c>
      <c r="C2807" s="6" t="n">
        <v>0.644581134259259</v>
      </c>
      <c r="D2807" s="4" t="n">
        <f aca="false">A2807+HOUR(C2807)/24+MIN(C2807)/(24*60)+SECOND(C2807)/(24*60*60)</f>
        <v>279.625586514677</v>
      </c>
      <c r="E2807" s="3" t="n">
        <v>29.4398085</v>
      </c>
      <c r="F2807" s="3" t="n">
        <v>-91.4588943</v>
      </c>
      <c r="G2807" s="7" t="n">
        <v>1.7</v>
      </c>
      <c r="H2807" s="7" t="n">
        <f aca="false">IF(G2807=0,"",G2807)</f>
        <v>1.7</v>
      </c>
      <c r="J2807" s="0" t="n">
        <v>0.309421348459722</v>
      </c>
    </row>
    <row r="2808" customFormat="false" ht="12.75" hidden="false" customHeight="false" outlineLevel="0" collapsed="false">
      <c r="A2808" s="0" t="n">
        <v>279</v>
      </c>
      <c r="B2808" s="5" t="n">
        <v>2000</v>
      </c>
      <c r="C2808" s="6" t="n">
        <v>0.644640277777778</v>
      </c>
      <c r="D2808" s="4" t="n">
        <f aca="false">A2808+HOUR(C2808)/24+MIN(C2808)/(24*60)+SECOND(C2808)/(24*60*60)</f>
        <v>279.625644426119</v>
      </c>
      <c r="E2808" s="3" t="n">
        <v>29.4398098</v>
      </c>
      <c r="F2808" s="3" t="n">
        <v>-91.4590512</v>
      </c>
      <c r="G2808" s="7" t="n">
        <v>1.7</v>
      </c>
      <c r="H2808" s="7" t="n">
        <f aca="false">IF(G2808=0,"",G2808)</f>
        <v>1.7</v>
      </c>
      <c r="J2808" s="0" t="n">
        <v>0.309363917910723</v>
      </c>
    </row>
    <row r="2809" customFormat="false" ht="12.75" hidden="false" customHeight="false" outlineLevel="0" collapsed="false">
      <c r="A2809" s="0" t="n">
        <v>279</v>
      </c>
      <c r="B2809" s="5" t="n">
        <v>2000</v>
      </c>
      <c r="C2809" s="6" t="n">
        <v>0.644758449074074</v>
      </c>
      <c r="D2809" s="4" t="n">
        <f aca="false">A2809+HOUR(C2809)/24+MIN(C2809)/(24*60)+SECOND(C2809)/(24*60*60)</f>
        <v>279.625760248923</v>
      </c>
      <c r="E2809" s="3" t="n">
        <v>29.4398095</v>
      </c>
      <c r="F2809" s="3" t="n">
        <v>-91.4593638</v>
      </c>
      <c r="G2809" s="7" t="n">
        <v>1.7</v>
      </c>
      <c r="H2809" s="7" t="n">
        <f aca="false">IF(G2809=0,"",G2809)</f>
        <v>1.7</v>
      </c>
      <c r="J2809" s="0" t="n">
        <v>0.309248893306537</v>
      </c>
    </row>
    <row r="2810" customFormat="false" ht="12.75" hidden="false" customHeight="false" outlineLevel="0" collapsed="false">
      <c r="A2810" s="0" t="n">
        <v>279</v>
      </c>
      <c r="B2810" s="5" t="n">
        <v>2000</v>
      </c>
      <c r="C2810" s="6" t="n">
        <v>0.644878009259259</v>
      </c>
      <c r="D2810" s="4" t="n">
        <f aca="false">A2810+HOUR(C2810)/24+MIN(C2810)/(24*60)+SECOND(C2810)/(24*60*60)</f>
        <v>279.625876072692</v>
      </c>
      <c r="E2810" s="3" t="n">
        <v>29.4398033</v>
      </c>
      <c r="F2810" s="3" t="n">
        <v>-91.459676</v>
      </c>
      <c r="G2810" s="7" t="n">
        <v>1.7</v>
      </c>
      <c r="H2810" s="7" t="n">
        <f aca="false">IF(G2810=0,"",G2810)</f>
        <v>1.7</v>
      </c>
      <c r="J2810" s="0" t="n">
        <v>0.30913355164803</v>
      </c>
    </row>
    <row r="2811" customFormat="false" ht="12.75" hidden="false" customHeight="false" outlineLevel="0" collapsed="false">
      <c r="A2811" s="0" t="n">
        <v>279</v>
      </c>
      <c r="B2811" s="5" t="n">
        <v>2000</v>
      </c>
      <c r="C2811" s="6" t="n">
        <v>0.644937152777778</v>
      </c>
      <c r="D2811" s="4" t="n">
        <f aca="false">A2811+HOUR(C2811)/24+MIN(C2811)/(24*60)+SECOND(C2811)/(24*60*60)</f>
        <v>279.625945558208</v>
      </c>
      <c r="E2811" s="3" t="n">
        <v>29.4398018</v>
      </c>
      <c r="F2811" s="3" t="n">
        <v>-91.4598312</v>
      </c>
      <c r="G2811" s="7" t="n">
        <v>1.6</v>
      </c>
      <c r="H2811" s="7" t="n">
        <f aca="false">IF(G2811=0,"",G2811)</f>
        <v>1.6</v>
      </c>
      <c r="J2811" s="0" t="n">
        <v>0.309064282273226</v>
      </c>
    </row>
    <row r="2812" customFormat="false" ht="12.75" hidden="false" customHeight="false" outlineLevel="0" collapsed="false">
      <c r="A2812" s="0" t="n">
        <v>279</v>
      </c>
      <c r="B2812" s="5" t="n">
        <v>2000</v>
      </c>
      <c r="C2812" s="6" t="n">
        <v>0.645055324074074</v>
      </c>
      <c r="D2812" s="4" t="n">
        <f aca="false">A2812+HOUR(C2812)/24+MIN(C2812)/(24*60)+SECOND(C2812)/(24*60*60)</f>
        <v>279.626061381012</v>
      </c>
      <c r="E2812" s="3" t="n">
        <v>29.4397995</v>
      </c>
      <c r="F2812" s="3" t="n">
        <v>-91.4601727</v>
      </c>
      <c r="G2812" s="7" t="n">
        <v>1.7</v>
      </c>
      <c r="H2812" s="7" t="n">
        <f aca="false">IF(G2812=0,"",G2812)</f>
        <v>1.7</v>
      </c>
      <c r="J2812" s="0" t="n">
        <v>0.308948693507562</v>
      </c>
    </row>
    <row r="2813" customFormat="false" ht="12.75" hidden="false" customHeight="false" outlineLevel="0" collapsed="false">
      <c r="A2813" s="0" t="n">
        <v>279</v>
      </c>
      <c r="B2813" s="5" t="n">
        <v>2000</v>
      </c>
      <c r="C2813" s="6" t="n">
        <v>0.645115162037037</v>
      </c>
      <c r="D2813" s="4" t="n">
        <f aca="false">A2813+HOUR(C2813)/24+MIN(C2813)/(24*60)+SECOND(C2813)/(24*60*60)</f>
        <v>279.626119292937</v>
      </c>
      <c r="E2813" s="3" t="n">
        <v>29.4397985</v>
      </c>
      <c r="F2813" s="3" t="n">
        <v>-91.4603282</v>
      </c>
      <c r="G2813" s="7" t="n">
        <v>1.7</v>
      </c>
      <c r="H2813" s="7" t="n">
        <f aca="false">IF(G2813=0,"",G2813)</f>
        <v>1.7</v>
      </c>
      <c r="J2813" s="0" t="n">
        <v>0.308890818203771</v>
      </c>
    </row>
    <row r="2814" customFormat="false" ht="12.75" hidden="false" customHeight="false" outlineLevel="0" collapsed="false">
      <c r="A2814" s="0" t="n">
        <v>279</v>
      </c>
      <c r="B2814" s="5" t="n">
        <v>2000</v>
      </c>
      <c r="C2814" s="6" t="n">
        <v>0.645233333333333</v>
      </c>
      <c r="D2814" s="4" t="n">
        <f aca="false">A2814+HOUR(C2814)/24+MIN(C2814)/(24*60)+SECOND(C2814)/(24*60*60)</f>
        <v>279.625540671296</v>
      </c>
      <c r="E2814" s="3" t="n">
        <v>29.4397975</v>
      </c>
      <c r="F2814" s="3" t="n">
        <v>-91.4606408</v>
      </c>
      <c r="G2814" s="7" t="n">
        <v>1.7</v>
      </c>
      <c r="H2814" s="7" t="n">
        <f aca="false">IF(G2814=0,"",G2814)</f>
        <v>1.7</v>
      </c>
      <c r="J2814" s="0" t="n">
        <v>0.309466738431732</v>
      </c>
    </row>
    <row r="2815" customFormat="false" ht="12.75" hidden="false" customHeight="false" outlineLevel="0" collapsed="false">
      <c r="A2815" s="0" t="n">
        <v>279</v>
      </c>
      <c r="B2815" s="5" t="n">
        <v>2000</v>
      </c>
      <c r="C2815" s="6" t="n">
        <v>0.645352893518519</v>
      </c>
      <c r="D2815" s="4" t="n">
        <f aca="false">A2815+HOUR(C2815)/24+MIN(C2815)/(24*60)+SECOND(C2815)/(24*60*60)</f>
        <v>279.625656495065</v>
      </c>
      <c r="E2815" s="3" t="n">
        <v>29.4397938</v>
      </c>
      <c r="F2815" s="3" t="n">
        <v>-91.460952</v>
      </c>
      <c r="G2815" s="7" t="n">
        <v>1.7</v>
      </c>
      <c r="H2815" s="7" t="n">
        <f aca="false">IF(G2815=0,"",G2815)</f>
        <v>1.7</v>
      </c>
      <c r="J2815" s="0" t="n">
        <v>0.309351909125586</v>
      </c>
    </row>
    <row r="2816" customFormat="false" ht="12.75" hidden="false" customHeight="false" outlineLevel="0" collapsed="false">
      <c r="A2816" s="0" t="n">
        <v>279</v>
      </c>
      <c r="B2816" s="5" t="n">
        <v>2000</v>
      </c>
      <c r="C2816" s="6" t="n">
        <v>0.645412037037037</v>
      </c>
      <c r="D2816" s="4" t="n">
        <f aca="false">A2816+HOUR(C2816)/24+MIN(C2816)/(24*60)+SECOND(C2816)/(24*60*60)</f>
        <v>279.625725980581</v>
      </c>
      <c r="E2816" s="3" t="n">
        <v>29.4397938</v>
      </c>
      <c r="F2816" s="3" t="n">
        <v>-91.4611073</v>
      </c>
      <c r="G2816" s="7" t="n">
        <v>1.3</v>
      </c>
      <c r="H2816" s="7" t="n">
        <f aca="false">IF(G2816=0,"",G2816)</f>
        <v>1.3</v>
      </c>
      <c r="J2816" s="0" t="n">
        <v>0.30928288696044</v>
      </c>
    </row>
    <row r="2817" customFormat="false" ht="12.75" hidden="false" customHeight="false" outlineLevel="0" collapsed="false">
      <c r="A2817" s="0" t="n">
        <v>279</v>
      </c>
      <c r="B2817" s="5" t="n">
        <v>2000</v>
      </c>
      <c r="C2817" s="6" t="n">
        <v>0.645530208333333</v>
      </c>
      <c r="D2817" s="4" t="n">
        <f aca="false">A2817+HOUR(C2817)/24+MIN(C2817)/(24*60)+SECOND(C2817)/(24*60*60)</f>
        <v>279.625841803385</v>
      </c>
      <c r="E2817" s="3" t="n">
        <v>29.4397965</v>
      </c>
      <c r="F2817" s="3" t="n">
        <v>-91.4614492</v>
      </c>
      <c r="G2817" s="7" t="n">
        <v>1.7</v>
      </c>
      <c r="H2817" s="7" t="n">
        <f aca="false">IF(G2817=0,"",G2817)</f>
        <v>1.7</v>
      </c>
      <c r="J2817" s="0" t="n">
        <v>0.309167709061966</v>
      </c>
    </row>
    <row r="2818" customFormat="false" ht="12.75" hidden="false" customHeight="false" outlineLevel="0" collapsed="false">
      <c r="A2818" s="0" t="n">
        <v>279</v>
      </c>
      <c r="B2818" s="5" t="n">
        <v>2000</v>
      </c>
      <c r="C2818" s="6" t="n">
        <v>0.645589351851852</v>
      </c>
      <c r="D2818" s="4" t="n">
        <f aca="false">A2818+HOUR(C2818)/24+MIN(C2818)/(24*60)+SECOND(C2818)/(24*60*60)</f>
        <v>279.625899714828</v>
      </c>
      <c r="E2818" s="3" t="n">
        <v>29.4397992</v>
      </c>
      <c r="F2818" s="3" t="n">
        <v>-91.461604</v>
      </c>
      <c r="G2818" s="7" t="n">
        <v>1.7</v>
      </c>
      <c r="H2818" s="7" t="n">
        <f aca="false">IF(G2818=0,"",G2818)</f>
        <v>1.7</v>
      </c>
      <c r="J2818" s="0" t="n">
        <v>0.309110038708851</v>
      </c>
    </row>
    <row r="2819" customFormat="false" ht="12.75" hidden="false" customHeight="false" outlineLevel="0" collapsed="false">
      <c r="A2819" s="0" t="n">
        <v>279</v>
      </c>
      <c r="B2819" s="5" t="n">
        <v>2000</v>
      </c>
      <c r="C2819" s="6" t="n">
        <v>0.645708217592593</v>
      </c>
      <c r="D2819" s="4" t="n">
        <f aca="false">A2819+HOUR(C2819)/24+MIN(C2819)/(24*60)+SECOND(C2819)/(24*60*60)</f>
        <v>279.626015538114</v>
      </c>
      <c r="E2819" s="3" t="n">
        <v>29.4398012</v>
      </c>
      <c r="F2819" s="3" t="n">
        <v>-91.4619145</v>
      </c>
      <c r="G2819" s="7" t="n">
        <v>1.7</v>
      </c>
      <c r="H2819" s="7" t="n">
        <f aca="false">IF(G2819=0,"",G2819)</f>
        <v>1.7</v>
      </c>
      <c r="J2819" s="0" t="n">
        <v>0.308994535619288</v>
      </c>
    </row>
    <row r="2820" customFormat="false" ht="12.75" hidden="false" customHeight="false" outlineLevel="0" collapsed="false">
      <c r="A2820" s="0" t="n">
        <v>279</v>
      </c>
      <c r="B2820" s="5" t="n">
        <v>2000</v>
      </c>
      <c r="C2820" s="6" t="n">
        <v>0.64582650462963</v>
      </c>
      <c r="D2820" s="4" t="n">
        <f aca="false">A2820+HOUR(C2820)/24+MIN(C2820)/(24*60)+SECOND(C2820)/(24*60*60)</f>
        <v>279.626131360999</v>
      </c>
      <c r="E2820" s="3" t="n">
        <v>29.4398048</v>
      </c>
      <c r="F2820" s="3" t="n">
        <v>-91.4622245</v>
      </c>
      <c r="G2820" s="7" t="n">
        <v>1.7</v>
      </c>
      <c r="H2820" s="7" t="n">
        <f aca="false">IF(G2820=0,"",G2820)</f>
        <v>1.7</v>
      </c>
      <c r="J2820" s="0" t="n">
        <v>0.308878716561285</v>
      </c>
    </row>
    <row r="2821" customFormat="false" ht="12.75" hidden="false" customHeight="false" outlineLevel="0" collapsed="false">
      <c r="A2821" s="0" t="n">
        <v>279</v>
      </c>
      <c r="B2821" s="5" t="n">
        <v>2000</v>
      </c>
      <c r="C2821" s="6" t="n">
        <v>0.645886921296296</v>
      </c>
      <c r="D2821" s="4" t="n">
        <f aca="false">A2821+HOUR(C2821)/24+MIN(C2821)/(24*60)+SECOND(C2821)/(24*60*60)</f>
        <v>279.625506402955</v>
      </c>
      <c r="E2821" s="3" t="n">
        <v>29.4398072</v>
      </c>
      <c r="F2821" s="3" t="n">
        <v>-91.4623797</v>
      </c>
      <c r="G2821" s="7" t="n">
        <v>1.7</v>
      </c>
      <c r="H2821" s="7" t="n">
        <f aca="false">IF(G2821=0,"",G2821)</f>
        <v>1.7</v>
      </c>
      <c r="J2821" s="0" t="n">
        <v>0.309500708953476</v>
      </c>
    </row>
    <row r="2822" customFormat="false" ht="12.75" hidden="false" customHeight="false" outlineLevel="0" collapsed="false">
      <c r="A2822" s="0" t="n">
        <v>279</v>
      </c>
      <c r="B2822" s="5" t="n">
        <v>2000</v>
      </c>
      <c r="C2822" s="6" t="n">
        <v>0.646005092592593</v>
      </c>
      <c r="D2822" s="4" t="n">
        <f aca="false">A2822+HOUR(C2822)/24+MIN(C2822)/(24*60)+SECOND(C2822)/(24*60*60)</f>
        <v>279.625622225759</v>
      </c>
      <c r="E2822" s="3" t="n">
        <v>29.439818</v>
      </c>
      <c r="F2822" s="3" t="n">
        <v>-91.4627187</v>
      </c>
      <c r="G2822" s="7" t="n">
        <v>1.8</v>
      </c>
      <c r="H2822" s="7" t="n">
        <f aca="false">IF(G2822=0,"",G2822)</f>
        <v>1.8</v>
      </c>
      <c r="J2822" s="0" t="n">
        <v>0.309385944364316</v>
      </c>
    </row>
    <row r="2823" customFormat="false" ht="12.75" hidden="false" customHeight="false" outlineLevel="0" collapsed="false">
      <c r="A2823" s="0" t="n">
        <v>279</v>
      </c>
      <c r="B2823" s="5" t="n">
        <v>2000</v>
      </c>
      <c r="C2823" s="6" t="n">
        <v>0.646123958333333</v>
      </c>
      <c r="D2823" s="4" t="n">
        <f aca="false">A2823+HOUR(C2823)/24+MIN(C2823)/(24*60)+SECOND(C2823)/(24*60*60)</f>
        <v>279.625738049045</v>
      </c>
      <c r="E2823" s="3" t="n">
        <v>29.4398308</v>
      </c>
      <c r="F2823" s="3" t="n">
        <v>-91.4630278</v>
      </c>
      <c r="G2823" s="7" t="n">
        <v>1.8</v>
      </c>
      <c r="H2823" s="7" t="n">
        <f aca="false">IF(G2823=0,"",G2823)</f>
        <v>1.8</v>
      </c>
      <c r="J2823" s="0" t="n">
        <v>0.309270961523541</v>
      </c>
    </row>
    <row r="2824" customFormat="false" ht="12.75" hidden="false" customHeight="false" outlineLevel="0" collapsed="false">
      <c r="A2824" s="0" t="n">
        <v>279</v>
      </c>
      <c r="B2824" s="5" t="n">
        <v>2000</v>
      </c>
      <c r="C2824" s="6" t="n">
        <v>0.646183101851852</v>
      </c>
      <c r="D2824" s="4" t="n">
        <f aca="false">A2824+HOUR(C2824)/24+MIN(C2824)/(24*60)+SECOND(C2824)/(24*60*60)</f>
        <v>279.625795960487</v>
      </c>
      <c r="E2824" s="3" t="n">
        <v>29.4398362</v>
      </c>
      <c r="F2824" s="3" t="n">
        <v>-91.4631822</v>
      </c>
      <c r="G2824" s="7" t="n">
        <v>1.7</v>
      </c>
      <c r="H2824" s="7" t="n">
        <f aca="false">IF(G2824=0,"",G2824)</f>
        <v>1.7</v>
      </c>
      <c r="J2824" s="0" t="n">
        <v>0.309213288988717</v>
      </c>
    </row>
    <row r="2825" customFormat="false" ht="12.75" hidden="false" customHeight="false" outlineLevel="0" collapsed="false">
      <c r="A2825" s="0" t="n">
        <v>279</v>
      </c>
      <c r="B2825" s="5" t="n">
        <v>2000</v>
      </c>
      <c r="C2825" s="6" t="n">
        <v>0.646301388888889</v>
      </c>
      <c r="D2825" s="4" t="n">
        <f aca="false">A2825+HOUR(C2825)/24+MIN(C2825)/(24*60)+SECOND(C2825)/(24*60*60)</f>
        <v>279.625911783372</v>
      </c>
      <c r="E2825" s="3" t="n">
        <v>29.4398342</v>
      </c>
      <c r="F2825" s="3" t="n">
        <v>-91.4634905</v>
      </c>
      <c r="G2825" s="7" t="n">
        <v>1.7</v>
      </c>
      <c r="H2825" s="7" t="n">
        <f aca="false">IF(G2825=0,"",G2825)</f>
        <v>1.7</v>
      </c>
      <c r="J2825" s="0" t="n">
        <v>0.309097979856492</v>
      </c>
    </row>
    <row r="2826" customFormat="false" ht="12.75" hidden="false" customHeight="false" outlineLevel="0" collapsed="false">
      <c r="A2826" s="0" t="n">
        <v>279</v>
      </c>
      <c r="B2826" s="5" t="n">
        <v>2000</v>
      </c>
      <c r="C2826" s="6" t="n">
        <v>0.646420833333333</v>
      </c>
      <c r="D2826" s="4" t="n">
        <f aca="false">A2826+HOUR(C2826)/24+MIN(C2826)/(24*60)+SECOND(C2826)/(24*60*60)</f>
        <v>279.626039181134</v>
      </c>
      <c r="E2826" s="3" t="n">
        <v>29.4398258</v>
      </c>
      <c r="F2826" s="3" t="n">
        <v>-91.4638308</v>
      </c>
      <c r="G2826" s="7" t="n">
        <v>1.7</v>
      </c>
      <c r="H2826" s="7" t="n">
        <f aca="false">IF(G2826=0,"",G2826)</f>
        <v>1.7</v>
      </c>
      <c r="J2826" s="0" t="n">
        <v>0.308970869743082</v>
      </c>
    </row>
    <row r="2827" customFormat="false" ht="12.75" hidden="false" customHeight="false" outlineLevel="0" collapsed="false">
      <c r="A2827" s="0" t="n">
        <v>279</v>
      </c>
      <c r="B2827" s="5" t="n">
        <v>2000</v>
      </c>
      <c r="C2827" s="6" t="n">
        <v>0.646479976851852</v>
      </c>
      <c r="D2827" s="4" t="n">
        <f aca="false">A2827+HOUR(C2827)/24+MIN(C2827)/(24*60)+SECOND(C2827)/(24*60*60)</f>
        <v>279.626097092577</v>
      </c>
      <c r="E2827" s="3" t="n">
        <v>29.439818</v>
      </c>
      <c r="F2827" s="3" t="n">
        <v>-91.4639862</v>
      </c>
      <c r="G2827" s="7" t="n">
        <v>1.8</v>
      </c>
      <c r="H2827" s="7" t="n">
        <f aca="false">IF(G2827=0,"",G2827)</f>
        <v>1.8</v>
      </c>
      <c r="J2827" s="0" t="n">
        <v>0.308913015102867</v>
      </c>
    </row>
    <row r="2828" customFormat="false" ht="12.75" hidden="false" customHeight="false" outlineLevel="0" collapsed="false">
      <c r="A2828" s="0" t="n">
        <v>279</v>
      </c>
      <c r="B2828" s="5" t="n">
        <v>2000</v>
      </c>
      <c r="C2828" s="6" t="n">
        <v>0.646598263888889</v>
      </c>
      <c r="D2828" s="4" t="n">
        <f aca="false">A2828+HOUR(C2828)/24+MIN(C2828)/(24*60)+SECOND(C2828)/(24*60*60)</f>
        <v>279.625518471017</v>
      </c>
      <c r="E2828" s="3" t="n">
        <v>29.4397993</v>
      </c>
      <c r="F2828" s="3" t="n">
        <v>-91.464295</v>
      </c>
      <c r="G2828" s="7" t="n">
        <v>1.7</v>
      </c>
      <c r="H2828" s="7" t="n">
        <f aca="false">IF(G2828=0,"",G2828)</f>
        <v>1.7</v>
      </c>
      <c r="J2828" s="0" t="n">
        <v>0.309488727375302</v>
      </c>
    </row>
    <row r="2829" customFormat="false" ht="12.75" hidden="false" customHeight="false" outlineLevel="0" collapsed="false">
      <c r="A2829" s="0" t="n">
        <v>279</v>
      </c>
      <c r="B2829" s="5" t="n">
        <v>2000</v>
      </c>
      <c r="C2829" s="6" t="n">
        <v>0.646657986111111</v>
      </c>
      <c r="D2829" s="4" t="n">
        <f aca="false">A2829+HOUR(C2829)/24+MIN(C2829)/(24*60)+SECOND(C2829)/(24*60*60)</f>
        <v>279.625576382861</v>
      </c>
      <c r="E2829" s="3" t="n">
        <v>29.4397885</v>
      </c>
      <c r="F2829" s="3" t="n">
        <v>-91.46445</v>
      </c>
      <c r="G2829" s="7" t="n">
        <v>1.7</v>
      </c>
      <c r="H2829" s="7" t="n">
        <f aca="false">IF(G2829=0,"",G2829)</f>
        <v>1.7</v>
      </c>
      <c r="J2829" s="0" t="n">
        <v>0.309431360977251</v>
      </c>
    </row>
    <row r="2830" customFormat="false" ht="12.75" hidden="false" customHeight="false" outlineLevel="0" collapsed="false">
      <c r="A2830" s="0" t="n">
        <v>279</v>
      </c>
      <c r="B2830" s="5" t="n">
        <v>2000</v>
      </c>
      <c r="C2830" s="6" t="n">
        <v>0.646776273148148</v>
      </c>
      <c r="D2830" s="4" t="n">
        <f aca="false">A2830+HOUR(C2830)/24+MIN(C2830)/(24*60)+SECOND(C2830)/(24*60*60)</f>
        <v>279.625692205745</v>
      </c>
      <c r="E2830" s="3" t="n">
        <v>29.4397612</v>
      </c>
      <c r="F2830" s="3" t="n">
        <v>-91.4647578</v>
      </c>
      <c r="G2830" s="7" t="n">
        <v>1.7</v>
      </c>
      <c r="H2830" s="7" t="n">
        <f aca="false">IF(G2830=0,"",G2830)</f>
        <v>1.7</v>
      </c>
      <c r="J2830" s="0" t="n">
        <v>0.309316464375885</v>
      </c>
    </row>
    <row r="2831" customFormat="false" ht="12.75" hidden="false" customHeight="false" outlineLevel="0" collapsed="false">
      <c r="A2831" s="0" t="n">
        <v>279</v>
      </c>
      <c r="B2831" s="5" t="n">
        <v>2000</v>
      </c>
      <c r="C2831" s="6" t="n">
        <v>0.646895138888889</v>
      </c>
      <c r="D2831" s="4" t="n">
        <f aca="false">A2831+HOUR(C2831)/24+MIN(C2831)/(24*60)+SECOND(C2831)/(24*60*60)</f>
        <v>279.625819603106</v>
      </c>
      <c r="E2831" s="3" t="n">
        <v>29.4397212</v>
      </c>
      <c r="F2831" s="3" t="n">
        <v>-91.4650973</v>
      </c>
      <c r="G2831" s="7" t="n">
        <v>1.8</v>
      </c>
      <c r="H2831" s="7" t="n">
        <f aca="false">IF(G2831=0,"",G2831)</f>
        <v>1.8</v>
      </c>
      <c r="J2831" s="0" t="n">
        <v>0.30918980662992</v>
      </c>
    </row>
    <row r="2832" customFormat="false" ht="12.75" hidden="false" customHeight="false" outlineLevel="0" collapsed="false">
      <c r="A2832" s="0" t="n">
        <v>279</v>
      </c>
      <c r="B2832" s="5" t="n">
        <v>2000</v>
      </c>
      <c r="C2832" s="6" t="n">
        <v>0.646954861111111</v>
      </c>
      <c r="D2832" s="4" t="n">
        <f aca="false">A2832+HOUR(C2832)/24+MIN(C2832)/(24*60)+SECOND(C2832)/(24*60*60)</f>
        <v>279.62587751495</v>
      </c>
      <c r="E2832" s="3" t="n">
        <v>29.4396983</v>
      </c>
      <c r="F2832" s="3" t="n">
        <v>-91.465251</v>
      </c>
      <c r="G2832" s="7" t="n">
        <v>1.7</v>
      </c>
      <c r="H2832" s="7" t="n">
        <f aca="false">IF(G2832=0,"",G2832)</f>
        <v>1.7</v>
      </c>
      <c r="J2832" s="0" t="n">
        <v>0.309132157063822</v>
      </c>
    </row>
    <row r="2833" customFormat="false" ht="12.75" hidden="false" customHeight="false" outlineLevel="0" collapsed="false">
      <c r="A2833" s="0" t="n">
        <v>279</v>
      </c>
      <c r="B2833" s="5" t="n">
        <v>2000</v>
      </c>
      <c r="C2833" s="6" t="n">
        <v>0.647073148148148</v>
      </c>
      <c r="D2833" s="4" t="n">
        <f aca="false">A2833+HOUR(C2833)/24+MIN(C2833)/(24*60)+SECOND(C2833)/(24*60*60)</f>
        <v>279.625993337834</v>
      </c>
      <c r="E2833" s="3" t="n">
        <v>29.43964</v>
      </c>
      <c r="F2833" s="3" t="n">
        <v>-91.4655543</v>
      </c>
      <c r="G2833" s="7" t="n">
        <v>1.7</v>
      </c>
      <c r="H2833" s="7" t="n">
        <f aca="false">IF(G2833=0,"",G2833)</f>
        <v>1.7</v>
      </c>
      <c r="J2833" s="0" t="n">
        <v>0.309016695450654</v>
      </c>
    </row>
    <row r="2834" customFormat="false" ht="12.75" hidden="false" customHeight="false" outlineLevel="0" collapsed="false">
      <c r="A2834" s="0" t="n">
        <v>279</v>
      </c>
      <c r="B2834" s="5" t="n">
        <v>2000</v>
      </c>
      <c r="C2834" s="6" t="n">
        <v>0.647132175925926</v>
      </c>
      <c r="D2834" s="4" t="n">
        <f aca="false">A2834+HOUR(C2834)/24+MIN(C2834)/(24*60)+SECOND(C2834)/(24*60*60)</f>
        <v>279.626051249196</v>
      </c>
      <c r="E2834" s="3" t="n">
        <v>29.4396065</v>
      </c>
      <c r="F2834" s="3" t="n">
        <v>-91.4657045</v>
      </c>
      <c r="G2834" s="7" t="n">
        <v>1.7</v>
      </c>
      <c r="H2834" s="7" t="n">
        <f aca="false">IF(G2834=0,"",G2834)</f>
        <v>1.7</v>
      </c>
      <c r="J2834" s="0" t="n">
        <v>0.308958883573354</v>
      </c>
    </row>
    <row r="2835" customFormat="false" ht="12.75" hidden="false" customHeight="false" outlineLevel="0" collapsed="false">
      <c r="A2835" s="0" t="n">
        <v>279</v>
      </c>
      <c r="B2835" s="5" t="n">
        <v>2000</v>
      </c>
      <c r="C2835" s="6" t="n">
        <v>0.647251157407408</v>
      </c>
      <c r="D2835" s="4" t="n">
        <f aca="false">A2835+HOUR(C2835)/24+MIN(C2835)/(24*60)+SECOND(C2835)/(24*60*60)</f>
        <v>279.625484202193</v>
      </c>
      <c r="E2835" s="3" t="n">
        <v>29.4395327</v>
      </c>
      <c r="F2835" s="3" t="n">
        <v>-91.4660055</v>
      </c>
      <c r="G2835" s="7" t="n">
        <v>1.7</v>
      </c>
      <c r="H2835" s="7" t="n">
        <f aca="false">IF(G2835=0,"",G2835)</f>
        <v>1.7</v>
      </c>
      <c r="J2835" s="0" t="n">
        <v>0.309522685467187</v>
      </c>
    </row>
    <row r="2836" customFormat="false" ht="12.75" hidden="false" customHeight="false" outlineLevel="0" collapsed="false">
      <c r="A2836" s="0" t="n">
        <v>279</v>
      </c>
      <c r="B2836" s="5" t="n">
        <v>2000</v>
      </c>
      <c r="C2836" s="6" t="n">
        <v>0.647369328703704</v>
      </c>
      <c r="D2836" s="4" t="n">
        <f aca="false">A2836+HOUR(C2836)/24+MIN(C2836)/(24*60)+SECOND(C2836)/(24*60*60)</f>
        <v>279.625600024997</v>
      </c>
      <c r="E2836" s="3" t="n">
        <v>29.439441</v>
      </c>
      <c r="F2836" s="3" t="n">
        <v>-91.4663327</v>
      </c>
      <c r="G2836" s="7" t="n">
        <v>1.7</v>
      </c>
      <c r="H2836" s="7" t="n">
        <f aca="false">IF(G2836=0,"",G2836)</f>
        <v>1.7</v>
      </c>
      <c r="J2836" s="0" t="n">
        <v>0.309407962796582</v>
      </c>
    </row>
    <row r="2837" customFormat="false" ht="12.75" hidden="false" customHeight="false" outlineLevel="0" collapsed="false">
      <c r="A2837" s="0" t="n">
        <v>279</v>
      </c>
      <c r="B2837" s="5" t="n">
        <v>2000</v>
      </c>
      <c r="C2837" s="6" t="n">
        <v>0.647429050925926</v>
      </c>
      <c r="D2837" s="4" t="n">
        <f aca="false">A2837+HOUR(C2837)/24+MIN(C2837)/(24*60)+SECOND(C2837)/(24*60*60)</f>
        <v>279.625657936841</v>
      </c>
      <c r="E2837" s="3" t="n">
        <v>29.4393948</v>
      </c>
      <c r="F2837" s="3" t="n">
        <v>-91.4664802</v>
      </c>
      <c r="G2837" s="7" t="n">
        <v>1.8</v>
      </c>
      <c r="H2837" s="7" t="n">
        <f aca="false">IF(G2837=0,"",G2837)</f>
        <v>1.8</v>
      </c>
      <c r="J2837" s="0" t="n">
        <v>0.309350519525662</v>
      </c>
    </row>
    <row r="2838" customFormat="false" ht="12.75" hidden="false" customHeight="false" outlineLevel="0" collapsed="false">
      <c r="A2838" s="0" t="n">
        <v>279</v>
      </c>
      <c r="B2838" s="5" t="n">
        <v>2000</v>
      </c>
      <c r="C2838" s="6" t="n">
        <v>0.647548032407407</v>
      </c>
      <c r="D2838" s="4" t="n">
        <f aca="false">A2838+HOUR(C2838)/24+MIN(C2838)/(24*60)+SECOND(C2838)/(24*60*60)</f>
        <v>279.625773760208</v>
      </c>
      <c r="E2838" s="3" t="n">
        <v>29.4392942</v>
      </c>
      <c r="F2838" s="3" t="n">
        <v>-91.4667687</v>
      </c>
      <c r="G2838" s="7" t="n">
        <v>1.8</v>
      </c>
      <c r="H2838" s="7" t="n">
        <f aca="false">IF(G2838=0,"",G2838)</f>
        <v>1.8</v>
      </c>
      <c r="J2838" s="0" t="n">
        <v>0.30923537009069</v>
      </c>
    </row>
    <row r="2839" customFormat="false" ht="12.75" hidden="false" customHeight="false" outlineLevel="0" collapsed="false">
      <c r="A2839" s="0" t="n">
        <v>279</v>
      </c>
      <c r="B2839" s="5" t="n">
        <v>2000</v>
      </c>
      <c r="C2839" s="6" t="n">
        <v>0.647666898148148</v>
      </c>
      <c r="D2839" s="4" t="n">
        <f aca="false">A2839+HOUR(C2839)/24+MIN(C2839)/(24*60)+SECOND(C2839)/(24*60*60)</f>
        <v>279.625889583494</v>
      </c>
      <c r="E2839" s="3" t="n">
        <v>29.4391948</v>
      </c>
      <c r="F2839" s="3" t="n">
        <v>-91.4670575</v>
      </c>
      <c r="G2839" s="7" t="n">
        <v>1.8</v>
      </c>
      <c r="H2839" s="7" t="n">
        <f aca="false">IF(G2839=0,"",G2839)</f>
        <v>1.8</v>
      </c>
      <c r="J2839" s="0" t="n">
        <v>0.309120102551443</v>
      </c>
    </row>
    <row r="2840" customFormat="false" ht="12.75" hidden="false" customHeight="false" outlineLevel="0" collapsed="false">
      <c r="A2840" s="0" t="n">
        <v>279</v>
      </c>
      <c r="B2840" s="5" t="n">
        <v>2000</v>
      </c>
      <c r="C2840" s="6" t="n">
        <v>0.647726041666667</v>
      </c>
      <c r="D2840" s="4" t="n">
        <f aca="false">A2840+HOUR(C2840)/24+MIN(C2840)/(24*60)+SECOND(C2840)/(24*60*60)</f>
        <v>279.62595906901</v>
      </c>
      <c r="E2840" s="3" t="n">
        <v>29.4391488</v>
      </c>
      <c r="F2840" s="3" t="n">
        <v>-91.4672045</v>
      </c>
      <c r="G2840" s="7" t="n">
        <v>1.8</v>
      </c>
      <c r="H2840" s="7" t="n">
        <f aca="false">IF(G2840=0,"",G2840)</f>
        <v>1.8</v>
      </c>
      <c r="J2840" s="0" t="n">
        <v>0.309050818027146</v>
      </c>
    </row>
    <row r="2841" customFormat="false" ht="12.75" hidden="false" customHeight="false" outlineLevel="0" collapsed="false">
      <c r="A2841" s="0" t="n">
        <v>279</v>
      </c>
      <c r="B2841" s="5" t="n">
        <v>2000</v>
      </c>
      <c r="C2841" s="6" t="n">
        <v>0.647844212962963</v>
      </c>
      <c r="D2841" s="4" t="n">
        <f aca="false">A2841+HOUR(C2841)/24+MIN(C2841)/(24*60)+SECOND(C2841)/(24*60*60)</f>
        <v>279.626074891815</v>
      </c>
      <c r="E2841" s="3" t="n">
        <v>29.4390542</v>
      </c>
      <c r="F2841" s="3" t="n">
        <v>-91.4675305</v>
      </c>
      <c r="G2841" s="7" t="n">
        <v>1.8</v>
      </c>
      <c r="H2841" s="7" t="n">
        <f aca="false">IF(G2841=0,"",G2841)</f>
        <v>1.8</v>
      </c>
      <c r="J2841" s="0" t="n">
        <v>0.308935204082932</v>
      </c>
    </row>
    <row r="2842" customFormat="false" ht="12.75" hidden="false" customHeight="false" outlineLevel="0" collapsed="false">
      <c r="A2842" s="0" t="n">
        <v>279</v>
      </c>
      <c r="B2842" s="5" t="n">
        <v>2000</v>
      </c>
      <c r="C2842" s="6" t="n">
        <v>0.647903356481482</v>
      </c>
      <c r="D2842" s="4" t="n">
        <f aca="false">A2842+HOUR(C2842)/24+MIN(C2842)/(24*60)+SECOND(C2842)/(24*60*60)</f>
        <v>279.626132803257</v>
      </c>
      <c r="E2842" s="3" t="n">
        <v>29.439011</v>
      </c>
      <c r="F2842" s="3" t="n">
        <v>-91.4676783</v>
      </c>
      <c r="G2842" s="7" t="n">
        <v>1.8</v>
      </c>
      <c r="H2842" s="7" t="n">
        <f aca="false">IF(G2842=0,"",G2842)</f>
        <v>1.8</v>
      </c>
      <c r="J2842" s="0" t="n">
        <v>0.308877316219555</v>
      </c>
    </row>
    <row r="2843" customFormat="false" ht="12.75" hidden="false" customHeight="false" outlineLevel="0" collapsed="false">
      <c r="A2843" s="0" t="n">
        <v>279</v>
      </c>
      <c r="B2843" s="5" t="n">
        <v>2000</v>
      </c>
      <c r="C2843" s="6" t="n">
        <v>0.648022916666667</v>
      </c>
      <c r="D2843" s="4" t="n">
        <f aca="false">A2843+HOUR(C2843)/24+MIN(C2843)/(24*60)+SECOND(C2843)/(24*60*60)</f>
        <v>279.625554182581</v>
      </c>
      <c r="E2843" s="3" t="n">
        <v>29.438942</v>
      </c>
      <c r="F2843" s="3" t="n">
        <v>-91.4679777</v>
      </c>
      <c r="G2843" s="7" t="n">
        <v>1.8</v>
      </c>
      <c r="H2843" s="7" t="n">
        <f aca="false">IF(G2843=0,"",G2843)</f>
        <v>1.8</v>
      </c>
      <c r="J2843" s="0" t="n">
        <v>0.309453362845892</v>
      </c>
    </row>
    <row r="2844" customFormat="false" ht="12.75" hidden="false" customHeight="false" outlineLevel="0" collapsed="false">
      <c r="A2844" s="0" t="n">
        <v>279</v>
      </c>
      <c r="B2844" s="5" t="n">
        <v>2000</v>
      </c>
      <c r="C2844" s="6" t="n">
        <v>0.648141087962963</v>
      </c>
      <c r="D2844" s="4" t="n">
        <f aca="false">A2844+HOUR(C2844)/24+MIN(C2844)/(24*60)+SECOND(C2844)/(24*60*60)</f>
        <v>279.625670005385</v>
      </c>
      <c r="E2844" s="3" t="n">
        <v>29.4389438</v>
      </c>
      <c r="F2844" s="3" t="n">
        <v>-91.4682837</v>
      </c>
      <c r="G2844" s="7" t="n">
        <v>1.8</v>
      </c>
      <c r="H2844" s="7" t="n">
        <f aca="false">IF(G2844=0,"",G2844)</f>
        <v>1.8</v>
      </c>
      <c r="J2844" s="0" t="n">
        <v>0.309338508084385</v>
      </c>
    </row>
    <row r="2845" customFormat="false" ht="12.75" hidden="false" customHeight="false" outlineLevel="0" collapsed="false">
      <c r="A2845" s="0" t="n">
        <v>279</v>
      </c>
      <c r="B2845" s="5" t="n">
        <v>2000</v>
      </c>
      <c r="C2845" s="6" t="n">
        <v>0.648200810185185</v>
      </c>
      <c r="D2845" s="4" t="n">
        <f aca="false">A2845+HOUR(C2845)/24+MIN(C2845)/(24*60)+SECOND(C2845)/(24*60*60)</f>
        <v>279.625739491303</v>
      </c>
      <c r="E2845" s="3" t="n">
        <v>29.4389635</v>
      </c>
      <c r="F2845" s="3" t="n">
        <v>-91.4684373</v>
      </c>
      <c r="G2845" s="7" t="n">
        <v>1.8</v>
      </c>
      <c r="H2845" s="7" t="n">
        <f aca="false">IF(G2845=0,"",G2845)</f>
        <v>1.8</v>
      </c>
      <c r="J2845" s="0" t="n">
        <v>0.309269470679642</v>
      </c>
    </row>
    <row r="2846" customFormat="false" ht="12.75" hidden="false" customHeight="false" outlineLevel="0" collapsed="false">
      <c r="A2846" s="0" t="n">
        <v>279</v>
      </c>
      <c r="B2846" s="5" t="n">
        <v>2000</v>
      </c>
      <c r="C2846" s="6" t="n">
        <v>0.648319097222222</v>
      </c>
      <c r="D2846" s="4" t="n">
        <f aca="false">A2846+HOUR(C2846)/24+MIN(C2846)/(24*60)+SECOND(C2846)/(24*60*60)</f>
        <v>279.625855314188</v>
      </c>
      <c r="E2846" s="3" t="n">
        <v>29.4390168</v>
      </c>
      <c r="F2846" s="3" t="n">
        <v>-91.4687777</v>
      </c>
      <c r="G2846" s="7" t="n">
        <v>1.8</v>
      </c>
      <c r="H2846" s="7" t="n">
        <f aca="false">IF(G2846=0,"",G2846)</f>
        <v>1.8</v>
      </c>
      <c r="J2846" s="0" t="n">
        <v>0.309154267452488</v>
      </c>
    </row>
    <row r="2847" customFormat="false" ht="12.75" hidden="false" customHeight="false" outlineLevel="0" collapsed="false">
      <c r="A2847" s="0" t="n">
        <v>279</v>
      </c>
      <c r="B2847" s="5" t="n">
        <v>2000</v>
      </c>
      <c r="C2847" s="6" t="n">
        <v>0.648378240740741</v>
      </c>
      <c r="D2847" s="4" t="n">
        <f aca="false">A2847+HOUR(C2847)/24+MIN(C2847)/(24*60)+SECOND(C2847)/(24*60*60)</f>
        <v>279.62591322563</v>
      </c>
      <c r="E2847" s="3" t="n">
        <v>29.4390438</v>
      </c>
      <c r="F2847" s="3" t="n">
        <v>-91.4689318</v>
      </c>
      <c r="G2847" s="7" t="n">
        <v>1.9</v>
      </c>
      <c r="H2847" s="7" t="n">
        <f aca="false">IF(G2847=0,"",G2847)</f>
        <v>1.9</v>
      </c>
      <c r="J2847" s="0" t="n">
        <v>0.309096584464721</v>
      </c>
    </row>
    <row r="2848" customFormat="false" ht="12.75" hidden="false" customHeight="false" outlineLevel="0" collapsed="false">
      <c r="A2848" s="0" t="n">
        <v>279</v>
      </c>
      <c r="B2848" s="5" t="n">
        <v>2000</v>
      </c>
      <c r="C2848" s="6" t="n">
        <v>0.648497685185185</v>
      </c>
      <c r="D2848" s="4" t="n">
        <f aca="false">A2848+HOUR(C2848)/24+MIN(C2848)/(24*60)+SECOND(C2848)/(24*60*60)</f>
        <v>279.626029049318</v>
      </c>
      <c r="E2848" s="3" t="n">
        <v>29.4391047</v>
      </c>
      <c r="F2848" s="3" t="n">
        <v>-91.469238</v>
      </c>
      <c r="G2848" s="7" t="n">
        <v>1.8</v>
      </c>
      <c r="H2848" s="7" t="n">
        <f aca="false">IF(G2848=0,"",G2848)</f>
        <v>1.8</v>
      </c>
      <c r="J2848" s="0" t="n">
        <v>0.308981056165229</v>
      </c>
    </row>
    <row r="2849" customFormat="false" ht="12.75" hidden="false" customHeight="false" outlineLevel="0" collapsed="false">
      <c r="A2849" s="0" t="n">
        <v>279</v>
      </c>
      <c r="B2849" s="5" t="n">
        <v>2000</v>
      </c>
      <c r="C2849" s="6" t="n">
        <v>0.648615972222222</v>
      </c>
      <c r="D2849" s="4" t="n">
        <f aca="false">A2849+HOUR(C2849)/24+MIN(C2849)/(24*60)+SECOND(C2849)/(24*60*60)</f>
        <v>279.625450427759</v>
      </c>
      <c r="E2849" s="3" t="n">
        <v>29.4391728</v>
      </c>
      <c r="F2849" s="3" t="n">
        <v>-91.4695415</v>
      </c>
      <c r="G2849" s="7" t="n">
        <v>1.8</v>
      </c>
      <c r="H2849" s="7" t="n">
        <f aca="false">IF(G2849=0,"",G2849)</f>
        <v>1.8</v>
      </c>
      <c r="J2849" s="0" t="n">
        <v>0.309556129742271</v>
      </c>
    </row>
    <row r="2850" customFormat="false" ht="12.75" hidden="false" customHeight="false" outlineLevel="0" collapsed="false">
      <c r="A2850" s="0" t="n">
        <v>279</v>
      </c>
      <c r="B2850" s="5" t="n">
        <v>2000</v>
      </c>
      <c r="C2850" s="6" t="n">
        <v>0.648675115740741</v>
      </c>
      <c r="D2850" s="4" t="n">
        <f aca="false">A2850+HOUR(C2850)/24+MIN(C2850)/(24*60)+SECOND(C2850)/(24*60*60)</f>
        <v>279.625519913275</v>
      </c>
      <c r="E2850" s="3" t="n">
        <v>29.4392113</v>
      </c>
      <c r="F2850" s="3" t="n">
        <v>-91.4696925</v>
      </c>
      <c r="G2850" s="7" t="n">
        <v>1.8</v>
      </c>
      <c r="H2850" s="7" t="n">
        <f aca="false">IF(G2850=0,"",G2850)</f>
        <v>1.8</v>
      </c>
      <c r="J2850" s="0" t="n">
        <v>0.309487340922777</v>
      </c>
    </row>
    <row r="2851" customFormat="false" ht="12.75" hidden="false" customHeight="false" outlineLevel="0" collapsed="false">
      <c r="A2851" s="0" t="n">
        <v>279</v>
      </c>
      <c r="B2851" s="5" t="n">
        <v>2000</v>
      </c>
      <c r="C2851" s="6" t="n">
        <v>0.648793981481482</v>
      </c>
      <c r="D2851" s="4" t="n">
        <f aca="false">A2851+HOUR(C2851)/24+MIN(C2851)/(24*60)+SECOND(C2851)/(24*60*60)</f>
        <v>279.625635736561</v>
      </c>
      <c r="E2851" s="3" t="n">
        <v>29.4393018</v>
      </c>
      <c r="F2851" s="3" t="n">
        <v>-91.4700233</v>
      </c>
      <c r="G2851" s="7" t="n">
        <v>1.8</v>
      </c>
      <c r="H2851" s="7" t="n">
        <f aca="false">IF(G2851=0,"",G2851)</f>
        <v>1.8</v>
      </c>
      <c r="J2851" s="0" t="n">
        <v>0.309372550854807</v>
      </c>
    </row>
    <row r="2852" customFormat="false" ht="12.75" hidden="false" customHeight="false" outlineLevel="0" collapsed="false">
      <c r="A2852" s="0" t="n">
        <v>279</v>
      </c>
      <c r="B2852" s="5" t="n">
        <v>2000</v>
      </c>
      <c r="C2852" s="6" t="n">
        <v>0.648853125</v>
      </c>
      <c r="D2852" s="4" t="n">
        <f aca="false">A2852+HOUR(C2852)/24+MIN(C2852)/(24*60)+SECOND(C2852)/(24*60*60)</f>
        <v>279.625693648003</v>
      </c>
      <c r="E2852" s="3" t="n">
        <v>29.439345</v>
      </c>
      <c r="F2852" s="3" t="n">
        <v>-91.4701733</v>
      </c>
      <c r="G2852" s="7" t="n">
        <v>1.8</v>
      </c>
      <c r="H2852" s="7" t="n">
        <f aca="false">IF(G2852=0,"",G2852)</f>
        <v>1.8</v>
      </c>
      <c r="J2852" s="0" t="n">
        <v>0.309315073963712</v>
      </c>
    </row>
    <row r="2853" customFormat="false" ht="12.75" hidden="false" customHeight="false" outlineLevel="0" collapsed="false">
      <c r="A2853" s="0" t="n">
        <v>279</v>
      </c>
      <c r="B2853" s="5" t="n">
        <v>2000</v>
      </c>
      <c r="C2853" s="6" t="n">
        <v>0.648971990740741</v>
      </c>
      <c r="D2853" s="4" t="n">
        <f aca="false">A2853+HOUR(C2853)/24+MIN(C2853)/(24*60)+SECOND(C2853)/(24*60*60)</f>
        <v>279.62580947129</v>
      </c>
      <c r="E2853" s="3" t="n">
        <v>29.4394183</v>
      </c>
      <c r="F2853" s="3" t="n">
        <v>-91.4704778</v>
      </c>
      <c r="G2853" s="7" t="n">
        <v>1.8</v>
      </c>
      <c r="H2853" s="7" t="n">
        <f aca="false">IF(G2853=0,"",G2853)</f>
        <v>1.8</v>
      </c>
      <c r="J2853" s="0" t="n">
        <v>0.309199857387509</v>
      </c>
    </row>
    <row r="2854" customFormat="false" ht="12.75" hidden="false" customHeight="false" outlineLevel="0" collapsed="false">
      <c r="A2854" s="0" t="n">
        <v>279</v>
      </c>
      <c r="B2854" s="5" t="n">
        <v>2000</v>
      </c>
      <c r="C2854" s="6" t="n">
        <v>0.649090856481482</v>
      </c>
      <c r="D2854" s="4" t="n">
        <f aca="false">A2854+HOUR(C2854)/24+MIN(C2854)/(24*60)+SECOND(C2854)/(24*60*60)</f>
        <v>279.625925294576</v>
      </c>
      <c r="E2854" s="3" t="n">
        <v>29.4394733</v>
      </c>
      <c r="F2854" s="3" t="n">
        <v>-91.4707882</v>
      </c>
      <c r="G2854" s="7" t="n">
        <v>1.8</v>
      </c>
      <c r="H2854" s="7" t="n">
        <f aca="false">IF(G2854=0,"",G2854)</f>
        <v>1.8</v>
      </c>
      <c r="J2854" s="0" t="n">
        <v>0.30908452297446</v>
      </c>
    </row>
    <row r="2855" customFormat="false" ht="12.75" hidden="false" customHeight="false" outlineLevel="0" collapsed="false">
      <c r="A2855" s="0" t="n">
        <v>279</v>
      </c>
      <c r="B2855" s="5" t="n">
        <v>2000</v>
      </c>
      <c r="C2855" s="6" t="n">
        <v>0.64915</v>
      </c>
      <c r="D2855" s="4" t="n">
        <f aca="false">A2855+HOUR(C2855)/24+MIN(C2855)/(24*60)+SECOND(C2855)/(24*60*60)</f>
        <v>279.625994780093</v>
      </c>
      <c r="E2855" s="3" t="n">
        <v>29.4394932</v>
      </c>
      <c r="F2855" s="3" t="n">
        <v>-91.470945</v>
      </c>
      <c r="G2855" s="7" t="n">
        <v>1.8</v>
      </c>
      <c r="H2855" s="7" t="n">
        <f aca="false">IF(G2855=0,"",G2855)</f>
        <v>1.8</v>
      </c>
      <c r="J2855" s="0" t="n">
        <v>0.309015198414861</v>
      </c>
    </row>
    <row r="2856" customFormat="false" ht="12.75" hidden="false" customHeight="false" outlineLevel="0" collapsed="false">
      <c r="A2856" s="0" t="n">
        <v>279</v>
      </c>
      <c r="B2856" s="5" t="n">
        <v>2000</v>
      </c>
      <c r="C2856" s="6" t="n">
        <v>0.649268865740741</v>
      </c>
      <c r="D2856" s="4" t="n">
        <f aca="false">A2856+HOUR(C2856)/24+MIN(C2856)/(24*60)+SECOND(C2856)/(24*60*60)</f>
        <v>279.626110603379</v>
      </c>
      <c r="E2856" s="3" t="n">
        <v>29.4395242</v>
      </c>
      <c r="F2856" s="3" t="n">
        <v>-91.4712913</v>
      </c>
      <c r="G2856" s="7" t="n">
        <v>1.8</v>
      </c>
      <c r="H2856" s="7" t="n">
        <f aca="false">IF(G2856=0,"",G2856)</f>
        <v>1.8</v>
      </c>
      <c r="J2856" s="0" t="n">
        <v>0.308899517931848</v>
      </c>
    </row>
    <row r="2857" customFormat="false" ht="12.75" hidden="false" customHeight="false" outlineLevel="0" collapsed="false">
      <c r="A2857" s="0" t="n">
        <v>279</v>
      </c>
      <c r="B2857" s="5" t="n">
        <v>2000</v>
      </c>
      <c r="C2857" s="6" t="n">
        <v>0.649328009259259</v>
      </c>
      <c r="D2857" s="4" t="n">
        <f aca="false">A2857+HOUR(C2857)/24+MIN(C2857)/(24*60)+SECOND(C2857)/(24*60*60)</f>
        <v>279.625474070377</v>
      </c>
      <c r="E2857" s="3" t="n">
        <v>29.4395383</v>
      </c>
      <c r="F2857" s="3" t="n">
        <v>-91.471449</v>
      </c>
      <c r="G2857" s="7" t="n">
        <v>1.8</v>
      </c>
      <c r="H2857" s="7" t="n">
        <f aca="false">IF(G2857=0,"",G2857)</f>
        <v>1.8</v>
      </c>
      <c r="J2857" s="0" t="n">
        <v>0.309532681126623</v>
      </c>
    </row>
    <row r="2858" customFormat="false" ht="12.75" hidden="false" customHeight="false" outlineLevel="0" collapsed="false">
      <c r="A2858" s="0" t="n">
        <v>279</v>
      </c>
      <c r="B2858" s="5" t="n">
        <v>2000</v>
      </c>
      <c r="C2858" s="6" t="n">
        <v>0.649446180555556</v>
      </c>
      <c r="D2858" s="4" t="n">
        <f aca="false">A2858+HOUR(C2858)/24+MIN(C2858)/(24*60)+SECOND(C2858)/(24*60*60)</f>
        <v>279.625589893181</v>
      </c>
      <c r="E2858" s="3" t="n">
        <v>29.4395702</v>
      </c>
      <c r="F2858" s="3" t="n">
        <v>-91.4717633</v>
      </c>
      <c r="G2858" s="7" t="n">
        <v>1.9</v>
      </c>
      <c r="H2858" s="7" t="n">
        <f aca="false">IF(G2858=0,"",G2858)</f>
        <v>1.9</v>
      </c>
      <c r="J2858" s="0" t="n">
        <v>0.309417977535332</v>
      </c>
    </row>
    <row r="2859" customFormat="false" ht="12.75" hidden="false" customHeight="false" outlineLevel="0" collapsed="false">
      <c r="A2859" s="0" t="n">
        <v>279</v>
      </c>
      <c r="B2859" s="5" t="n">
        <v>2000</v>
      </c>
      <c r="C2859" s="6" t="n">
        <v>0.649565740740741</v>
      </c>
      <c r="D2859" s="4" t="n">
        <f aca="false">A2859+HOUR(C2859)/24+MIN(C2859)/(24*60)+SECOND(C2859)/(24*60*60)</f>
        <v>279.62570571695</v>
      </c>
      <c r="E2859" s="3" t="n">
        <v>29.43961</v>
      </c>
      <c r="F2859" s="3" t="n">
        <v>-91.4720767</v>
      </c>
      <c r="G2859" s="7" t="n">
        <v>1.9</v>
      </c>
      <c r="H2859" s="7" t="n">
        <f aca="false">IF(G2859=0,"",G2859)</f>
        <v>1.9</v>
      </c>
      <c r="J2859" s="0" t="n">
        <v>0.309303055503012</v>
      </c>
    </row>
    <row r="2860" customFormat="false" ht="12.75" hidden="false" customHeight="false" outlineLevel="0" collapsed="false">
      <c r="A2860" s="0" t="n">
        <v>279</v>
      </c>
      <c r="B2860" s="5" t="n">
        <v>2000</v>
      </c>
      <c r="C2860" s="6" t="n">
        <v>0.649624884259259</v>
      </c>
      <c r="D2860" s="4" t="n">
        <f aca="false">A2860+HOUR(C2860)/24+MIN(C2860)/(24*60)+SECOND(C2860)/(24*60*60)</f>
        <v>279.625775202466</v>
      </c>
      <c r="E2860" s="3" t="n">
        <v>29.4396327</v>
      </c>
      <c r="F2860" s="3" t="n">
        <v>-91.472233</v>
      </c>
      <c r="G2860" s="7" t="n">
        <v>1.8</v>
      </c>
      <c r="H2860" s="7" t="n">
        <f aca="false">IF(G2860=0,"",G2860)</f>
        <v>1.8</v>
      </c>
      <c r="J2860" s="0" t="n">
        <v>0.309233977824692</v>
      </c>
    </row>
    <row r="2861" customFormat="false" ht="12.75" hidden="false" customHeight="false" outlineLevel="0" collapsed="false">
      <c r="A2861" s="0" t="n">
        <v>279</v>
      </c>
      <c r="B2861" s="5" t="n">
        <v>2000</v>
      </c>
      <c r="C2861" s="6" t="n">
        <v>0.64974375</v>
      </c>
      <c r="D2861" s="4" t="n">
        <f aca="false">A2861+HOUR(C2861)/24+MIN(C2861)/(24*60)+SECOND(C2861)/(24*60*60)</f>
        <v>279.625891025752</v>
      </c>
      <c r="E2861" s="3" t="n">
        <v>29.4396695</v>
      </c>
      <c r="F2861" s="3" t="n">
        <v>-91.4725772</v>
      </c>
      <c r="G2861" s="7" t="n">
        <v>1.9</v>
      </c>
      <c r="H2861" s="7" t="n">
        <f aca="false">IF(G2861=0,"",G2861)</f>
        <v>1.9</v>
      </c>
      <c r="J2861" s="0" t="n">
        <v>0.309118707661727</v>
      </c>
    </row>
    <row r="2862" customFormat="false" ht="12.75" hidden="false" customHeight="false" outlineLevel="0" collapsed="false">
      <c r="A2862" s="0" t="n">
        <v>279</v>
      </c>
      <c r="B2862" s="5" t="n">
        <v>2000</v>
      </c>
      <c r="C2862" s="6" t="n">
        <v>0.649802893518519</v>
      </c>
      <c r="D2862" s="4" t="n">
        <f aca="false">A2862+HOUR(C2862)/24+MIN(C2862)/(24*60)+SECOND(C2862)/(24*60*60)</f>
        <v>279.625948937195</v>
      </c>
      <c r="E2862" s="3" t="n">
        <v>29.439685</v>
      </c>
      <c r="F2862" s="3" t="n">
        <v>-91.4727338</v>
      </c>
      <c r="G2862" s="7" t="n">
        <v>1.8</v>
      </c>
      <c r="H2862" s="7" t="n">
        <f aca="false">IF(G2862=0,"",G2862)</f>
        <v>1.8</v>
      </c>
      <c r="J2862" s="0" t="n">
        <v>0.309060991284561</v>
      </c>
    </row>
    <row r="2863" customFormat="false" ht="12.75" hidden="false" customHeight="false" outlineLevel="0" collapsed="false">
      <c r="A2863" s="0" t="n">
        <v>279</v>
      </c>
      <c r="B2863" s="5" t="n">
        <v>2000</v>
      </c>
      <c r="C2863" s="6" t="n">
        <v>0.649921064814815</v>
      </c>
      <c r="D2863" s="4" t="n">
        <f aca="false">A2863+HOUR(C2863)/24+MIN(C2863)/(24*60)+SECOND(C2863)/(24*60*60)</f>
        <v>279.626064759999</v>
      </c>
      <c r="E2863" s="3" t="n">
        <v>29.4397175</v>
      </c>
      <c r="F2863" s="3" t="n">
        <v>-91.4730482</v>
      </c>
      <c r="G2863" s="7" t="n">
        <v>1.8</v>
      </c>
      <c r="H2863" s="7" t="n">
        <f aca="false">IF(G2863=0,"",G2863)</f>
        <v>1.8</v>
      </c>
      <c r="J2863" s="0" t="n">
        <v>0.308945296447125</v>
      </c>
    </row>
    <row r="2864" customFormat="false" ht="12.75" hidden="false" customHeight="false" outlineLevel="0" collapsed="false">
      <c r="A2864" s="0" t="n">
        <v>279</v>
      </c>
      <c r="B2864" s="5" t="n">
        <v>2000</v>
      </c>
      <c r="C2864" s="6" t="n">
        <v>0.650039930555556</v>
      </c>
      <c r="D2864" s="4" t="n">
        <f aca="false">A2864+HOUR(C2864)/24+MIN(C2864)/(24*60)+SECOND(C2864)/(24*60*60)</f>
        <v>279.625486138841</v>
      </c>
      <c r="E2864" s="3" t="n">
        <v>29.439747</v>
      </c>
      <c r="F2864" s="3" t="n">
        <v>-91.473364</v>
      </c>
      <c r="G2864" s="7" t="n">
        <v>1.9</v>
      </c>
      <c r="H2864" s="7" t="n">
        <f aca="false">IF(G2864=0,"",G2864)</f>
        <v>1.9</v>
      </c>
      <c r="J2864" s="0" t="n">
        <v>0.309520804909391</v>
      </c>
    </row>
    <row r="2865" customFormat="false" ht="12.75" hidden="false" customHeight="false" outlineLevel="0" collapsed="false">
      <c r="A2865" s="0" t="n">
        <v>279</v>
      </c>
      <c r="B2865" s="5" t="n">
        <v>2000</v>
      </c>
      <c r="C2865" s="6" t="n">
        <v>0.650099768518519</v>
      </c>
      <c r="D2865" s="4" t="n">
        <f aca="false">A2865+HOUR(C2865)/24+MIN(C2865)/(24*60)+SECOND(C2865)/(24*60*60)</f>
        <v>279.625555624839</v>
      </c>
      <c r="E2865" s="3" t="n">
        <v>29.4397628</v>
      </c>
      <c r="F2865" s="3" t="n">
        <v>-91.473521</v>
      </c>
      <c r="G2865" s="7" t="n">
        <v>1.8</v>
      </c>
      <c r="H2865" s="7" t="n">
        <f aca="false">IF(G2865=0,"",G2865)</f>
        <v>1.8</v>
      </c>
      <c r="J2865" s="0" t="n">
        <v>0.309451975578045</v>
      </c>
    </row>
    <row r="2866" customFormat="false" ht="12.75" hidden="false" customHeight="false" outlineLevel="0" collapsed="false">
      <c r="A2866" s="0" t="n">
        <v>279</v>
      </c>
      <c r="B2866" s="5" t="n">
        <v>2000</v>
      </c>
      <c r="C2866" s="6" t="n">
        <v>0.650217939814815</v>
      </c>
      <c r="D2866" s="4" t="n">
        <f aca="false">A2866+HOUR(C2866)/24+MIN(C2866)/(24*60)+SECOND(C2866)/(24*60*60)</f>
        <v>279.625671447643</v>
      </c>
      <c r="E2866" s="3" t="n">
        <v>29.439804</v>
      </c>
      <c r="F2866" s="3" t="n">
        <v>-91.4738682</v>
      </c>
      <c r="G2866" s="7" t="n">
        <v>1.9</v>
      </c>
      <c r="H2866" s="7" t="n">
        <f aca="false">IF(G2866=0,"",G2866)</f>
        <v>1.9</v>
      </c>
      <c r="J2866" s="0" t="n">
        <v>0.309337118177251</v>
      </c>
    </row>
    <row r="2867" customFormat="false" ht="12.75" hidden="false" customHeight="false" outlineLevel="0" collapsed="false">
      <c r="A2867" s="0" t="n">
        <v>279</v>
      </c>
      <c r="B2867" s="5" t="n">
        <v>2000</v>
      </c>
      <c r="C2867" s="6" t="n">
        <v>0.650277777777778</v>
      </c>
      <c r="D2867" s="4" t="n">
        <f aca="false">A2867+HOUR(C2867)/24+MIN(C2867)/(24*60)+SECOND(C2867)/(24*60*60)</f>
        <v>279.625729359568</v>
      </c>
      <c r="E2867" s="3" t="n">
        <v>29.439824</v>
      </c>
      <c r="F2867" s="3" t="n">
        <v>-91.4740257</v>
      </c>
      <c r="G2867" s="7" t="n">
        <v>1.8</v>
      </c>
      <c r="H2867" s="7" t="n">
        <f aca="false">IF(G2867=0,"",G2867)</f>
        <v>1.8</v>
      </c>
      <c r="J2867" s="0" t="n">
        <v>0.309279508323889</v>
      </c>
    </row>
    <row r="2868" customFormat="false" ht="12.75" hidden="false" customHeight="false" outlineLevel="0" collapsed="false">
      <c r="A2868" s="0" t="n">
        <v>279</v>
      </c>
      <c r="B2868" s="5" t="n">
        <v>2000</v>
      </c>
      <c r="C2868" s="6" t="n">
        <v>0.650395949074074</v>
      </c>
      <c r="D2868" s="4" t="n">
        <f aca="false">A2868+HOUR(C2868)/24+MIN(C2868)/(24*60)+SECOND(C2868)/(24*60*60)</f>
        <v>279.625845182372</v>
      </c>
      <c r="E2868" s="3" t="n">
        <v>29.4398647</v>
      </c>
      <c r="F2868" s="3" t="n">
        <v>-91.4743412</v>
      </c>
      <c r="G2868" s="7" t="n">
        <v>1.9</v>
      </c>
      <c r="H2868" s="7" t="n">
        <f aca="false">IF(G2868=0,"",G2868)</f>
        <v>1.9</v>
      </c>
      <c r="J2868" s="0" t="n">
        <v>0.30916432404547</v>
      </c>
    </row>
    <row r="2869" customFormat="false" ht="12.75" hidden="false" customHeight="false" outlineLevel="0" collapsed="false">
      <c r="A2869" s="0" t="n">
        <v>279</v>
      </c>
      <c r="B2869" s="5" t="n">
        <v>2000</v>
      </c>
      <c r="C2869" s="6" t="n">
        <v>0.650455092592593</v>
      </c>
      <c r="D2869" s="4" t="n">
        <f aca="false">A2869+HOUR(C2869)/24+MIN(C2869)/(24*60)+SECOND(C2869)/(24*60*60)</f>
        <v>279.625903093814</v>
      </c>
      <c r="E2869" s="3" t="n">
        <v>29.439885</v>
      </c>
      <c r="F2869" s="3" t="n">
        <v>-91.474499</v>
      </c>
      <c r="G2869" s="7" t="n">
        <v>1.9</v>
      </c>
      <c r="H2869" s="7" t="n">
        <f aca="false">IF(G2869=0,"",G2869)</f>
        <v>1.9</v>
      </c>
      <c r="J2869" s="0" t="n">
        <v>0.30910665050986</v>
      </c>
    </row>
    <row r="2870" customFormat="false" ht="12.75" hidden="false" customHeight="false" outlineLevel="0" collapsed="false">
      <c r="A2870" s="0" t="n">
        <v>279</v>
      </c>
      <c r="B2870" s="5" t="n">
        <v>2000</v>
      </c>
      <c r="C2870" s="6" t="n">
        <v>0.650573958333333</v>
      </c>
      <c r="D2870" s="4" t="n">
        <f aca="false">A2870+HOUR(C2870)/24+MIN(C2870)/(24*60)+SECOND(C2870)/(24*60*60)</f>
        <v>279.626030491175</v>
      </c>
      <c r="E2870" s="3" t="n">
        <v>29.4399258</v>
      </c>
      <c r="F2870" s="3" t="n">
        <v>-91.4748147</v>
      </c>
      <c r="G2870" s="7" t="n">
        <v>1.9</v>
      </c>
      <c r="H2870" s="7" t="n">
        <f aca="false">IF(G2870=0,"",G2870)</f>
        <v>1.9</v>
      </c>
      <c r="J2870" s="0" t="n">
        <v>0.308979558266998</v>
      </c>
    </row>
    <row r="2871" customFormat="false" ht="12.75" hidden="false" customHeight="false" outlineLevel="0" collapsed="false">
      <c r="A2871" s="0" t="n">
        <v>279</v>
      </c>
      <c r="B2871" s="5" t="n">
        <v>2000</v>
      </c>
      <c r="C2871" s="6" t="n">
        <v>0.650633680555556</v>
      </c>
      <c r="D2871" s="4" t="n">
        <f aca="false">A2871+HOUR(C2871)/24+MIN(C2871)/(24*60)+SECOND(C2871)/(24*60*60)</f>
        <v>279.626088403019</v>
      </c>
      <c r="E2871" s="3" t="n">
        <v>29.4399478</v>
      </c>
      <c r="F2871" s="3" t="n">
        <v>-91.4750038</v>
      </c>
      <c r="G2871" s="7" t="n">
        <v>1.8</v>
      </c>
      <c r="H2871" s="7" t="n">
        <f aca="false">IF(G2871=0,"",G2871)</f>
        <v>1.8</v>
      </c>
      <c r="J2871" s="0" t="n">
        <v>0.308921711728075</v>
      </c>
    </row>
    <row r="2872" customFormat="false" ht="12.75" hidden="false" customHeight="false" outlineLevel="0" collapsed="false">
      <c r="A2872" s="0" t="n">
        <v>279</v>
      </c>
      <c r="B2872" s="5" t="n">
        <v>2000</v>
      </c>
      <c r="C2872" s="6" t="n">
        <v>0.650752662037037</v>
      </c>
      <c r="D2872" s="4" t="n">
        <f aca="false">A2872+HOUR(C2872)/24+MIN(C2872)/(24*60)+SECOND(C2872)/(24*60*60)</f>
        <v>279.625509781941</v>
      </c>
      <c r="E2872" s="3" t="n">
        <v>29.4399795</v>
      </c>
      <c r="F2872" s="3" t="n">
        <v>-91.4753197</v>
      </c>
      <c r="G2872" s="7" t="n">
        <v>1.9</v>
      </c>
      <c r="H2872" s="7" t="n">
        <f aca="false">IF(G2872=0,"",G2872)</f>
        <v>1.9</v>
      </c>
      <c r="J2872" s="0" t="n">
        <v>0.309497342470493</v>
      </c>
    </row>
    <row r="2873" customFormat="false" ht="12.75" hidden="false" customHeight="false" outlineLevel="0" collapsed="false">
      <c r="A2873" s="0" t="n">
        <v>279</v>
      </c>
      <c r="B2873" s="5" t="n">
        <v>2000</v>
      </c>
      <c r="C2873" s="6" t="n">
        <v>0.650870833333333</v>
      </c>
      <c r="D2873" s="4" t="n">
        <f aca="false">A2873+HOUR(C2873)/24+MIN(C2873)/(24*60)+SECOND(C2873)/(24*60*60)</f>
        <v>279.625625604745</v>
      </c>
      <c r="E2873" s="3" t="n">
        <v>29.4400073</v>
      </c>
      <c r="F2873" s="3" t="n">
        <v>-91.4756358</v>
      </c>
      <c r="G2873" s="7" t="n">
        <v>1.8</v>
      </c>
      <c r="H2873" s="7" t="n">
        <f aca="false">IF(G2873=0,"",G2873)</f>
        <v>1.8</v>
      </c>
      <c r="J2873" s="0" t="n">
        <v>0.309382571463578</v>
      </c>
    </row>
    <row r="2874" customFormat="false" ht="12.75" hidden="false" customHeight="false" outlineLevel="0" collapsed="false">
      <c r="A2874" s="0" t="n">
        <v>279</v>
      </c>
      <c r="B2874" s="5" t="n">
        <v>2000</v>
      </c>
      <c r="C2874" s="6" t="n">
        <v>0.650929976851852</v>
      </c>
      <c r="D2874" s="4" t="n">
        <f aca="false">A2874+HOUR(C2874)/24+MIN(C2874)/(24*60)+SECOND(C2874)/(24*60*60)</f>
        <v>279.625683516188</v>
      </c>
      <c r="E2874" s="3" t="n">
        <v>29.4400197</v>
      </c>
      <c r="F2874" s="3" t="n">
        <v>-91.4757932</v>
      </c>
      <c r="G2874" s="7" t="n">
        <v>1.8</v>
      </c>
      <c r="H2874" s="7" t="n">
        <f aca="false">IF(G2874=0,"",G2874)</f>
        <v>1.8</v>
      </c>
      <c r="J2874" s="0" t="n">
        <v>0.3093251040808</v>
      </c>
    </row>
    <row r="2875" customFormat="false" ht="12.75" hidden="false" customHeight="false" outlineLevel="0" collapsed="false">
      <c r="A2875" s="0" t="n">
        <v>279</v>
      </c>
      <c r="B2875" s="5" t="n">
        <v>2000</v>
      </c>
      <c r="C2875" s="6" t="n">
        <v>0.651048842592593</v>
      </c>
      <c r="D2875" s="4" t="n">
        <f aca="false">A2875+HOUR(C2875)/24+MIN(C2875)/(24*60)+SECOND(C2875)/(24*60*60)</f>
        <v>279.625810913548</v>
      </c>
      <c r="E2875" s="3" t="n">
        <v>29.4400395</v>
      </c>
      <c r="F2875" s="3" t="n">
        <v>-91.4761095</v>
      </c>
      <c r="G2875" s="7" t="n">
        <v>1.9</v>
      </c>
      <c r="H2875" s="7" t="n">
        <f aca="false">IF(G2875=0,"",G2875)</f>
        <v>1.9</v>
      </c>
      <c r="J2875" s="0" t="n">
        <v>0.309198464311825</v>
      </c>
    </row>
    <row r="2876" customFormat="false" ht="12.75" hidden="false" customHeight="false" outlineLevel="0" collapsed="false">
      <c r="A2876" s="0" t="n">
        <v>279</v>
      </c>
      <c r="B2876" s="5" t="n">
        <v>2000</v>
      </c>
      <c r="C2876" s="6" t="n">
        <v>0.651107986111111</v>
      </c>
      <c r="D2876" s="4" t="n">
        <f aca="false">A2876+HOUR(C2876)/24+MIN(C2876)/(24*60)+SECOND(C2876)/(24*60*60)</f>
        <v>279.62586882499</v>
      </c>
      <c r="E2876" s="3" t="n">
        <v>29.4400498</v>
      </c>
      <c r="F2876" s="3" t="n">
        <v>-91.4762988</v>
      </c>
      <c r="G2876" s="7" t="n">
        <v>1.8</v>
      </c>
      <c r="H2876" s="7" t="n">
        <f aca="false">IF(G2876=0,"",G2876)</f>
        <v>1.8</v>
      </c>
      <c r="J2876" s="0" t="n">
        <v>0.309140822895394</v>
      </c>
    </row>
    <row r="2877" customFormat="false" ht="12.75" hidden="false" customHeight="false" outlineLevel="0" collapsed="false">
      <c r="A2877" s="0" t="n">
        <v>279</v>
      </c>
      <c r="B2877" s="5" t="n">
        <v>2000</v>
      </c>
      <c r="C2877" s="6" t="n">
        <v>0.651226851851852</v>
      </c>
      <c r="D2877" s="4" t="n">
        <f aca="false">A2877+HOUR(C2877)/24+MIN(C2877)/(24*60)+SECOND(C2877)/(24*60*60)</f>
        <v>279.625984648277</v>
      </c>
      <c r="E2877" s="3" t="n">
        <v>29.4400785</v>
      </c>
      <c r="F2877" s="3" t="n">
        <v>-91.4766133</v>
      </c>
      <c r="G2877" s="7" t="n">
        <v>1.9</v>
      </c>
      <c r="H2877" s="7" t="n">
        <f aca="false">IF(G2877=0,"",G2877)</f>
        <v>1.9</v>
      </c>
      <c r="J2877" s="0" t="n">
        <v>0.309025377543296</v>
      </c>
    </row>
    <row r="2878" customFormat="false" ht="12.75" hidden="false" customHeight="false" outlineLevel="0" collapsed="false">
      <c r="A2878" s="0" t="n">
        <v>279</v>
      </c>
      <c r="B2878" s="5" t="n">
        <v>2000</v>
      </c>
      <c r="C2878" s="6" t="n">
        <v>0.651345717592593</v>
      </c>
      <c r="D2878" s="4" t="n">
        <f aca="false">A2878+HOUR(C2878)/24+MIN(C2878)/(24*60)+SECOND(C2878)/(24*60*60)</f>
        <v>279.626100471563</v>
      </c>
      <c r="E2878" s="3" t="n">
        <v>29.4401228</v>
      </c>
      <c r="F2878" s="3" t="n">
        <v>-91.4769252</v>
      </c>
      <c r="G2878" s="7" t="n">
        <v>1.1</v>
      </c>
      <c r="H2878" s="7" t="n">
        <f aca="false">IF(G2878=0,"",G2878)</f>
        <v>1.1</v>
      </c>
      <c r="J2878" s="0" t="n">
        <v>0.308909616091178</v>
      </c>
    </row>
    <row r="2879" customFormat="false" ht="12.75" hidden="false" customHeight="false" outlineLevel="0" collapsed="false">
      <c r="A2879" s="0" t="n">
        <v>279</v>
      </c>
      <c r="B2879" s="5" t="n">
        <v>2000</v>
      </c>
      <c r="C2879" s="6" t="n">
        <v>0.651404861111111</v>
      </c>
      <c r="D2879" s="4" t="n">
        <f aca="false">A2879+HOUR(C2879)/24+MIN(C2879)/(24*60)+SECOND(C2879)/(24*60*60)</f>
        <v>279.625463938561</v>
      </c>
      <c r="E2879" s="3" t="n">
        <v>29.4401427</v>
      </c>
      <c r="F2879" s="3" t="n">
        <v>-91.4770822</v>
      </c>
      <c r="G2879" s="7" t="n">
        <v>1.9</v>
      </c>
      <c r="H2879" s="7" t="n">
        <f aca="false">IF(G2879=0,"",G2879)</f>
        <v>1.9</v>
      </c>
      <c r="J2879" s="0" t="n">
        <v>0.309542774061273</v>
      </c>
    </row>
    <row r="2880" customFormat="false" ht="12.75" hidden="false" customHeight="false" outlineLevel="0" collapsed="false">
      <c r="A2880" s="0" t="n">
        <v>279</v>
      </c>
      <c r="B2880" s="5" t="n">
        <v>2000</v>
      </c>
      <c r="C2880" s="6" t="n">
        <v>0.651523726851852</v>
      </c>
      <c r="D2880" s="4" t="n">
        <f aca="false">A2880+HOUR(C2880)/24+MIN(C2880)/(24*60)+SECOND(C2880)/(24*60*60)</f>
        <v>279.625591335921</v>
      </c>
      <c r="E2880" s="3" t="n">
        <v>29.4401647</v>
      </c>
      <c r="F2880" s="3" t="n">
        <v>-91.4773955</v>
      </c>
      <c r="G2880" s="7" t="n">
        <v>1.9</v>
      </c>
      <c r="H2880" s="7" t="n">
        <f aca="false">IF(G2880=0,"",G2880)</f>
        <v>1.9</v>
      </c>
      <c r="J2880" s="0" t="n">
        <v>0.309416589452944</v>
      </c>
    </row>
    <row r="2881" customFormat="false" ht="12.75" hidden="false" customHeight="false" outlineLevel="0" collapsed="false">
      <c r="A2881" s="0" t="n">
        <v>279</v>
      </c>
      <c r="B2881" s="5" t="n">
        <v>2000</v>
      </c>
      <c r="C2881" s="6" t="n">
        <v>0.65158287037037</v>
      </c>
      <c r="D2881" s="4" t="n">
        <f aca="false">A2881+HOUR(C2881)/24+MIN(C2881)/(24*60)+SECOND(C2881)/(24*60*60)</f>
        <v>279.625649247364</v>
      </c>
      <c r="E2881" s="3" t="n">
        <v>29.4401752</v>
      </c>
      <c r="F2881" s="3" t="n">
        <v>-91.4775837</v>
      </c>
      <c r="G2881" s="7" t="n">
        <v>1.8</v>
      </c>
      <c r="H2881" s="7" t="n">
        <f aca="false">IF(G2881=0,"",G2881)</f>
        <v>1.8</v>
      </c>
      <c r="J2881" s="0" t="n">
        <v>0.309359154380066</v>
      </c>
    </row>
    <row r="2882" customFormat="false" ht="12.75" hidden="false" customHeight="false" outlineLevel="0" collapsed="false">
      <c r="A2882" s="0" t="n">
        <v>279</v>
      </c>
      <c r="B2882" s="5" t="n">
        <v>2000</v>
      </c>
      <c r="C2882" s="6" t="n">
        <v>0.651701736111111</v>
      </c>
      <c r="D2882" s="4" t="n">
        <f aca="false">A2882+HOUR(C2882)/24+MIN(C2882)/(24*60)+SECOND(C2882)/(24*60*60)</f>
        <v>279.62576507065</v>
      </c>
      <c r="E2882" s="3" t="n">
        <v>29.440189</v>
      </c>
      <c r="F2882" s="3" t="n">
        <v>-91.4778993</v>
      </c>
      <c r="G2882" s="7" t="n">
        <v>1.9</v>
      </c>
      <c r="H2882" s="7" t="n">
        <f aca="false">IF(G2882=0,"",G2882)</f>
        <v>1.9</v>
      </c>
      <c r="J2882" s="0" t="n">
        <v>0.309244021316963</v>
      </c>
    </row>
    <row r="2883" customFormat="false" ht="12.75" hidden="false" customHeight="false" outlineLevel="0" collapsed="false">
      <c r="A2883" s="0" t="n">
        <v>279</v>
      </c>
      <c r="B2883" s="5" t="n">
        <v>2000</v>
      </c>
      <c r="C2883" s="6" t="n">
        <v>0.651820601851852</v>
      </c>
      <c r="D2883" s="4" t="n">
        <f aca="false">A2883+HOUR(C2883)/24+MIN(C2883)/(24*60)+SECOND(C2883)/(24*60*60)</f>
        <v>279.625880893937</v>
      </c>
      <c r="E2883" s="3" t="n">
        <v>29.4401815</v>
      </c>
      <c r="F2883" s="3" t="n">
        <v>-91.4782153</v>
      </c>
      <c r="G2883" s="7" t="n">
        <v>1.1</v>
      </c>
      <c r="H2883" s="7" t="n">
        <f aca="false">IF(G2883=0,"",G2883)</f>
        <v>1.1</v>
      </c>
      <c r="J2883" s="0" t="n">
        <v>0.309128770084473</v>
      </c>
    </row>
    <row r="2884" customFormat="false" ht="12.75" hidden="false" customHeight="false" outlineLevel="0" collapsed="false">
      <c r="A2884" s="0" t="n">
        <v>279</v>
      </c>
      <c r="B2884" s="5" t="n">
        <v>2000</v>
      </c>
      <c r="C2884" s="6" t="n">
        <v>0.65187974537037</v>
      </c>
      <c r="D2884" s="4" t="n">
        <f aca="false">A2884+HOUR(C2884)/24+MIN(C2884)/(24*60)+SECOND(C2884)/(24*60*60)</f>
        <v>279.625938805379</v>
      </c>
      <c r="E2884" s="3" t="n">
        <v>29.4401715</v>
      </c>
      <c r="F2884" s="3" t="n">
        <v>-91.4783722</v>
      </c>
      <c r="G2884" s="7" t="n">
        <v>1.9</v>
      </c>
      <c r="H2884" s="7" t="n">
        <f aca="false">IF(G2884=0,"",G2884)</f>
        <v>1.9</v>
      </c>
      <c r="J2884" s="0" t="n">
        <v>0.309071063150391</v>
      </c>
    </row>
    <row r="2885" customFormat="false" ht="12.75" hidden="false" customHeight="false" outlineLevel="0" collapsed="false">
      <c r="A2885" s="0" t="n">
        <v>279</v>
      </c>
      <c r="B2885" s="5" t="n">
        <v>2000</v>
      </c>
      <c r="C2885" s="6" t="n">
        <v>0.651997916666667</v>
      </c>
      <c r="D2885" s="4" t="n">
        <f aca="false">A2885+HOUR(C2885)/24+MIN(C2885)/(24*60)+SECOND(C2885)/(24*60*60)</f>
        <v>279.626066202257</v>
      </c>
      <c r="E2885" s="3" t="n">
        <v>29.4401513</v>
      </c>
      <c r="F2885" s="3" t="n">
        <v>-91.4786875</v>
      </c>
      <c r="G2885" s="7" t="n">
        <v>1.9</v>
      </c>
      <c r="H2885" s="7" t="n">
        <f aca="false">IF(G2885=0,"",G2885)</f>
        <v>1.9</v>
      </c>
      <c r="J2885" s="0" t="n">
        <v>0.308943897603453</v>
      </c>
    </row>
    <row r="2886" customFormat="false" ht="12.75" hidden="false" customHeight="false" outlineLevel="0" collapsed="false">
      <c r="A2886" s="0" t="n">
        <v>279</v>
      </c>
      <c r="B2886" s="5" t="n">
        <v>2000</v>
      </c>
      <c r="C2886" s="6" t="n">
        <v>0.65205775462963</v>
      </c>
      <c r="D2886" s="4" t="n">
        <f aca="false">A2886+HOUR(C2886)/24+MIN(C2886)/(24*60)+SECOND(C2886)/(24*60*60)</f>
        <v>279.626124114181</v>
      </c>
      <c r="E2886" s="3" t="n">
        <v>29.4401477</v>
      </c>
      <c r="F2886" s="3" t="n">
        <v>-91.478877</v>
      </c>
      <c r="G2886" s="7" t="n">
        <v>1.9</v>
      </c>
      <c r="H2886" s="7" t="n">
        <f aca="false">IF(G2886=0,"",G2886)</f>
        <v>1.9</v>
      </c>
      <c r="J2886" s="0" t="n">
        <v>0.308886017833503</v>
      </c>
    </row>
    <row r="2887" customFormat="false" ht="12.75" hidden="false" customHeight="false" outlineLevel="0" collapsed="false">
      <c r="A2887" s="0" t="n">
        <v>279</v>
      </c>
      <c r="B2887" s="5" t="n">
        <v>2000</v>
      </c>
      <c r="C2887" s="6" t="n">
        <v>0.65217662037037</v>
      </c>
      <c r="D2887" s="4" t="n">
        <f aca="false">A2887+HOUR(C2887)/24+MIN(C2887)/(24*60)+SECOND(C2887)/(24*60*60)</f>
        <v>279.625545493023</v>
      </c>
      <c r="E2887" s="3" t="n">
        <v>29.4401645</v>
      </c>
      <c r="F2887" s="3" t="n">
        <v>-91.4791925</v>
      </c>
      <c r="G2887" s="7" t="n">
        <v>1.9</v>
      </c>
      <c r="H2887" s="7" t="n">
        <f aca="false">IF(G2887=0,"",G2887)</f>
        <v>1.9</v>
      </c>
      <c r="J2887" s="0" t="n">
        <v>0.309461983008412</v>
      </c>
    </row>
    <row r="2888" customFormat="false" ht="12.75" hidden="false" customHeight="false" outlineLevel="0" collapsed="false">
      <c r="A2888" s="0" t="n">
        <v>279</v>
      </c>
      <c r="B2888" s="5" t="n">
        <v>2000</v>
      </c>
      <c r="C2888" s="6" t="n">
        <v>0.652295486111111</v>
      </c>
      <c r="D2888" s="4" t="n">
        <f aca="false">A2888+HOUR(C2888)/24+MIN(C2888)/(24*60)+SECOND(C2888)/(24*60*60)</f>
        <v>279.62566131631</v>
      </c>
      <c r="E2888" s="3" t="n">
        <v>29.4402072</v>
      </c>
      <c r="F2888" s="3" t="n">
        <v>-91.4795062</v>
      </c>
      <c r="G2888" s="7" t="n">
        <v>1.9</v>
      </c>
      <c r="H2888" s="7" t="n">
        <f aca="false">IF(G2888=0,"",G2888)</f>
        <v>1.9</v>
      </c>
      <c r="J2888" s="0" t="n">
        <v>0.309347144650414</v>
      </c>
    </row>
    <row r="2889" customFormat="false" ht="12.75" hidden="false" customHeight="false" outlineLevel="0" collapsed="false">
      <c r="A2889" s="0" t="n">
        <v>279</v>
      </c>
      <c r="B2889" s="5" t="n">
        <v>2000</v>
      </c>
      <c r="C2889" s="6" t="n">
        <v>0.65235462962963</v>
      </c>
      <c r="D2889" s="4" t="n">
        <f aca="false">A2889+HOUR(C2889)/24+MIN(C2889)/(24*60)+SECOND(C2889)/(24*60*60)</f>
        <v>279.625719227752</v>
      </c>
      <c r="E2889" s="3" t="n">
        <v>29.4402338</v>
      </c>
      <c r="F2889" s="3" t="n">
        <v>-91.479663</v>
      </c>
      <c r="G2889" s="7" t="n">
        <v>1.9</v>
      </c>
      <c r="H2889" s="7" t="n">
        <f aca="false">IF(G2889=0,"",G2889)</f>
        <v>1.9</v>
      </c>
      <c r="J2889" s="0" t="n">
        <v>0.309289643670601</v>
      </c>
    </row>
    <row r="2890" customFormat="false" ht="12.75" hidden="false" customHeight="false" outlineLevel="0" collapsed="false">
      <c r="A2890" s="0" t="n">
        <v>279</v>
      </c>
      <c r="B2890" s="5" t="n">
        <v>2000</v>
      </c>
      <c r="C2890" s="6" t="n">
        <v>0.652472800925926</v>
      </c>
      <c r="D2890" s="4" t="n">
        <f aca="false">A2890+HOUR(C2890)/24+MIN(C2890)/(24*60)+SECOND(C2890)/(24*60*60)</f>
        <v>279.62584662463</v>
      </c>
      <c r="E2890" s="3" t="n">
        <v>29.4402882</v>
      </c>
      <c r="F2890" s="3" t="n">
        <v>-91.4799775</v>
      </c>
      <c r="G2890" s="7" t="n">
        <v>1.9</v>
      </c>
      <c r="H2890" s="7" t="n">
        <f aca="false">IF(G2890=0,"",G2890)</f>
        <v>1.9</v>
      </c>
      <c r="J2890" s="0" t="n">
        <v>0.309162930160826</v>
      </c>
    </row>
    <row r="2891" customFormat="false" ht="12.75" hidden="false" customHeight="false" outlineLevel="0" collapsed="false">
      <c r="A2891" s="0" t="n">
        <v>279</v>
      </c>
      <c r="B2891" s="5" t="n">
        <v>2000</v>
      </c>
      <c r="C2891" s="6" t="n">
        <v>0.652531944444445</v>
      </c>
      <c r="D2891" s="4" t="n">
        <f aca="false">A2891+HOUR(C2891)/24+MIN(C2891)/(24*60)+SECOND(C2891)/(24*60*60)</f>
        <v>279.625904536073</v>
      </c>
      <c r="E2891" s="3" t="n">
        <v>29.4403182</v>
      </c>
      <c r="F2891" s="3" t="n">
        <v>-91.4801668</v>
      </c>
      <c r="G2891" s="7" t="n">
        <v>1.9</v>
      </c>
      <c r="H2891" s="7" t="n">
        <f aca="false">IF(G2891=0,"",G2891)</f>
        <v>1.9</v>
      </c>
      <c r="J2891" s="0" t="n">
        <v>0.309105255314861</v>
      </c>
    </row>
    <row r="2892" customFormat="false" ht="12.75" hidden="false" customHeight="false" outlineLevel="0" collapsed="false">
      <c r="A2892" s="0" t="n">
        <v>279</v>
      </c>
      <c r="B2892" s="5" t="n">
        <v>2000</v>
      </c>
      <c r="C2892" s="6" t="n">
        <v>0.652650810185185</v>
      </c>
      <c r="D2892" s="4" t="n">
        <f aca="false">A2892+HOUR(C2892)/24+MIN(C2892)/(24*60)+SECOND(C2892)/(24*60*60)</f>
        <v>279.626020359359</v>
      </c>
      <c r="E2892" s="3" t="n">
        <v>29.4403632</v>
      </c>
      <c r="F2892" s="3" t="n">
        <v>-91.4804827</v>
      </c>
      <c r="G2892" s="7" t="n">
        <v>1.9</v>
      </c>
      <c r="H2892" s="7" t="n">
        <f aca="false">IF(G2892=0,"",G2892)</f>
        <v>1.9</v>
      </c>
      <c r="J2892" s="0" t="n">
        <v>0.30898964341594</v>
      </c>
    </row>
    <row r="2893" customFormat="false" ht="12.75" hidden="false" customHeight="false" outlineLevel="0" collapsed="false">
      <c r="A2893" s="0" t="n">
        <v>279</v>
      </c>
      <c r="B2893" s="5" t="n">
        <v>2000</v>
      </c>
      <c r="C2893" s="6" t="n">
        <v>0.652709953703704</v>
      </c>
      <c r="D2893" s="4" t="n">
        <f aca="false">A2893+HOUR(C2893)/24+MIN(C2893)/(24*60)+SECOND(C2893)/(24*60*60)</f>
        <v>279.626078270801</v>
      </c>
      <c r="E2893" s="3" t="n">
        <v>29.4403833</v>
      </c>
      <c r="F2893" s="3" t="n">
        <v>-91.4806405</v>
      </c>
      <c r="G2893" s="7" t="n">
        <v>1.9</v>
      </c>
      <c r="H2893" s="7" t="n">
        <f aca="false">IF(G2893=0,"",G2893)</f>
        <v>1.9</v>
      </c>
      <c r="J2893" s="0" t="n">
        <v>0.308931806284369</v>
      </c>
    </row>
    <row r="2894" customFormat="false" ht="12.75" hidden="false" customHeight="false" outlineLevel="0" collapsed="false">
      <c r="A2894" s="0" t="n">
        <v>279</v>
      </c>
      <c r="B2894" s="5" t="n">
        <v>2000</v>
      </c>
      <c r="C2894" s="6" t="n">
        <v>0.652829513888889</v>
      </c>
      <c r="D2894" s="4" t="n">
        <f aca="false">A2894+HOUR(C2894)/24+MIN(C2894)/(24*60)+SECOND(C2894)/(24*60*60)</f>
        <v>279.625499650125</v>
      </c>
      <c r="E2894" s="3" t="n">
        <v>29.4404123</v>
      </c>
      <c r="F2894" s="3" t="n">
        <v>-91.4809563</v>
      </c>
      <c r="G2894" s="7" t="n">
        <v>1.9</v>
      </c>
      <c r="H2894" s="7" t="n">
        <f aca="false">IF(G2894=0,"",G2894)</f>
        <v>1.9</v>
      </c>
      <c r="J2894" s="0" t="n">
        <v>0.309507342352908</v>
      </c>
    </row>
    <row r="2895" customFormat="false" ht="12.75" hidden="false" customHeight="false" outlineLevel="0" collapsed="false">
      <c r="A2895" s="0" t="n">
        <v>279</v>
      </c>
      <c r="B2895" s="5" t="n">
        <v>2000</v>
      </c>
      <c r="C2895" s="6" t="n">
        <v>0.652947685185185</v>
      </c>
      <c r="D2895" s="4" t="n">
        <f aca="false">A2895+HOUR(C2895)/24+MIN(C2895)/(24*60)+SECOND(C2895)/(24*60*60)</f>
        <v>279.625627047004</v>
      </c>
      <c r="E2895" s="3" t="n">
        <v>29.4404268</v>
      </c>
      <c r="F2895" s="3" t="n">
        <v>-91.4812738</v>
      </c>
      <c r="G2895" s="7" t="n">
        <v>2</v>
      </c>
      <c r="H2895" s="7" t="n">
        <f aca="false">IF(G2895=0,"",G2895)</f>
        <v>2</v>
      </c>
      <c r="J2895" s="0" t="n">
        <v>0.309381182567372</v>
      </c>
    </row>
    <row r="2896" customFormat="false" ht="12.75" hidden="false" customHeight="false" outlineLevel="0" collapsed="false">
      <c r="A2896" s="0" t="n">
        <v>279</v>
      </c>
      <c r="B2896" s="5" t="n">
        <v>2000</v>
      </c>
      <c r="C2896" s="6" t="n">
        <v>0.653006828703704</v>
      </c>
      <c r="D2896" s="4" t="n">
        <f aca="false">A2896+HOUR(C2896)/24+MIN(C2896)/(24*60)+SECOND(C2896)/(24*60*60)</f>
        <v>279.625684958446</v>
      </c>
      <c r="E2896" s="3" t="n">
        <v>29.4404318</v>
      </c>
      <c r="F2896" s="3" t="n">
        <v>-91.481464</v>
      </c>
      <c r="G2896" s="7" t="n">
        <v>1.9</v>
      </c>
      <c r="H2896" s="7" t="n">
        <f aca="false">IF(G2896=0,"",G2896)</f>
        <v>1.9</v>
      </c>
      <c r="J2896" s="0" t="n">
        <v>0.309323614564248</v>
      </c>
    </row>
    <row r="2897" customFormat="false" ht="12.75" hidden="false" customHeight="false" outlineLevel="0" collapsed="false">
      <c r="A2897" s="0" t="n">
        <v>279</v>
      </c>
      <c r="B2897" s="5" t="n">
        <v>2000</v>
      </c>
      <c r="C2897" s="6" t="n">
        <v>0.65308125</v>
      </c>
      <c r="D2897" s="4" t="n">
        <f aca="false">A2897+HOUR(C2897)/24+MIN(C2897)/(24*60)+SECOND(C2897)/(24*60*60)</f>
        <v>279.625754454572</v>
      </c>
      <c r="E2897" s="3" t="n">
        <v>29.4404417</v>
      </c>
      <c r="F2897" s="3" t="n">
        <v>-91.4816543</v>
      </c>
      <c r="G2897" s="7" t="n">
        <v>1.9</v>
      </c>
      <c r="H2897" s="7" t="n">
        <f aca="false">IF(G2897=0,"",G2897)</f>
        <v>1.9</v>
      </c>
      <c r="J2897" s="0" t="n">
        <v>0.309254560233058</v>
      </c>
    </row>
    <row r="2898" customFormat="false" ht="12.75" hidden="false" customHeight="false" outlineLevel="0" collapsed="false">
      <c r="A2898" s="0" t="n">
        <v>279</v>
      </c>
      <c r="B2898" s="5" t="n">
        <v>2000</v>
      </c>
      <c r="C2898" s="6" t="n">
        <v>0.653184837962963</v>
      </c>
      <c r="D2898" s="4" t="n">
        <f aca="false">A2898+HOUR(C2898)/24+MIN(C2898)/(24*60)+SECOND(C2898)/(24*60*60)</f>
        <v>279.625858693175</v>
      </c>
      <c r="E2898" s="3" t="n">
        <v>29.4404735</v>
      </c>
      <c r="F2898" s="3" t="n">
        <v>-91.4819372</v>
      </c>
      <c r="G2898" s="7" t="n">
        <v>1.9</v>
      </c>
      <c r="H2898" s="7" t="n">
        <f aca="false">IF(G2898=0,"",G2898)</f>
        <v>1.9</v>
      </c>
      <c r="J2898" s="0" t="n">
        <v>0.309150881693571</v>
      </c>
    </row>
    <row r="2899" customFormat="false" ht="12.75" hidden="false" customHeight="false" outlineLevel="0" collapsed="false">
      <c r="A2899" s="0" t="n">
        <v>279</v>
      </c>
      <c r="B2899" s="5" t="n">
        <v>2000</v>
      </c>
      <c r="C2899" s="6" t="n">
        <v>0.653303703703704</v>
      </c>
      <c r="D2899" s="4" t="n">
        <f aca="false">A2899+HOUR(C2899)/24+MIN(C2899)/(24*60)+SECOND(C2899)/(24*60*60)</f>
        <v>279.625974516461</v>
      </c>
      <c r="E2899" s="3" t="n">
        <v>29.440538</v>
      </c>
      <c r="F2899" s="3" t="n">
        <v>-91.4822468</v>
      </c>
      <c r="G2899" s="7" t="n">
        <v>1.9</v>
      </c>
      <c r="H2899" s="7" t="n">
        <f aca="false">IF(G2899=0,"",G2899)</f>
        <v>1.9</v>
      </c>
      <c r="J2899" s="0" t="n">
        <v>0.309035455224074</v>
      </c>
    </row>
    <row r="2900" customFormat="false" ht="12.75" hidden="false" customHeight="false" outlineLevel="0" collapsed="false">
      <c r="A2900" s="0" t="n">
        <v>279</v>
      </c>
      <c r="B2900" s="5" t="n">
        <v>2000</v>
      </c>
      <c r="C2900" s="6" t="n">
        <v>0.653422569444444</v>
      </c>
      <c r="D2900" s="4" t="n">
        <f aca="false">A2900+HOUR(C2900)/24+MIN(C2900)/(24*60)+SECOND(C2900)/(24*60*60)</f>
        <v>279.626101913821</v>
      </c>
      <c r="E2900" s="3" t="n">
        <v>29.4406307</v>
      </c>
      <c r="F2900" s="3" t="n">
        <v>-91.4825825</v>
      </c>
      <c r="G2900" s="7" t="n">
        <v>1.9</v>
      </c>
      <c r="H2900" s="7" t="n">
        <f aca="false">IF(G2900=0,"",G2900)</f>
        <v>1.9</v>
      </c>
      <c r="J2900" s="0" t="n">
        <v>0.308908216444181</v>
      </c>
    </row>
    <row r="2901" customFormat="false" ht="12.75" hidden="false" customHeight="false" outlineLevel="0" collapsed="false">
      <c r="A2901" s="0" t="n">
        <v>279</v>
      </c>
      <c r="B2901" s="5" t="n">
        <v>2000</v>
      </c>
      <c r="C2901" s="6" t="n">
        <v>0.653481712962963</v>
      </c>
      <c r="D2901" s="4" t="n">
        <f aca="false">A2901+HOUR(C2901)/24+MIN(C2901)/(24*60)+SECOND(C2901)/(24*60*60)</f>
        <v>279.625465380819</v>
      </c>
      <c r="E2901" s="3" t="n">
        <v>29.4406763</v>
      </c>
      <c r="F2901" s="3" t="n">
        <v>-91.4827327</v>
      </c>
      <c r="G2901" s="7" t="n">
        <v>1.9</v>
      </c>
      <c r="H2901" s="7" t="n">
        <f aca="false">IF(G2901=0,"",G2901)</f>
        <v>1.9</v>
      </c>
      <c r="J2901" s="0" t="n">
        <v>0.309541289912824</v>
      </c>
    </row>
    <row r="2902" customFormat="false" ht="12.75" hidden="false" customHeight="false" outlineLevel="0" collapsed="false">
      <c r="A2902" s="0" t="n">
        <v>279</v>
      </c>
      <c r="B2902" s="5" t="n">
        <v>2000</v>
      </c>
      <c r="C2902" s="6" t="n">
        <v>0.653600578703704</v>
      </c>
      <c r="D2902" s="4" t="n">
        <f aca="false">A2902+HOUR(C2902)/24+MIN(C2902)/(24*60)+SECOND(C2902)/(24*60*60)</f>
        <v>279.625581204106</v>
      </c>
      <c r="E2902" s="3" t="n">
        <v>29.4407997</v>
      </c>
      <c r="F2902" s="3" t="n">
        <v>-91.4830138</v>
      </c>
      <c r="G2902" s="7" t="n">
        <v>1.9</v>
      </c>
      <c r="H2902" s="7" t="n">
        <f aca="false">IF(G2902=0,"",G2902)</f>
        <v>1.9</v>
      </c>
      <c r="J2902" s="0" t="n">
        <v>0.309426602760333</v>
      </c>
    </row>
    <row r="2903" customFormat="false" ht="12.75" hidden="false" customHeight="false" outlineLevel="0" collapsed="false">
      <c r="A2903" s="0" t="n">
        <v>279</v>
      </c>
      <c r="B2903" s="5" t="n">
        <v>2000</v>
      </c>
      <c r="C2903" s="6" t="n">
        <v>0.653659722222222</v>
      </c>
      <c r="D2903" s="4" t="n">
        <f aca="false">A2903+HOUR(C2903)/24+MIN(C2903)/(24*60)+SECOND(C2903)/(24*60*60)</f>
        <v>279.625639115548</v>
      </c>
      <c r="E2903" s="3" t="n">
        <v>29.440872</v>
      </c>
      <c r="F2903" s="3" t="n">
        <v>-91.4831473</v>
      </c>
      <c r="G2903" s="7" t="n">
        <v>1.9</v>
      </c>
      <c r="H2903" s="7" t="n">
        <f aca="false">IF(G2903=0,"",G2903)</f>
        <v>1.9</v>
      </c>
      <c r="J2903" s="0" t="n">
        <v>0.309369177207126</v>
      </c>
    </row>
    <row r="2904" customFormat="false" ht="12.75" hidden="false" customHeight="false" outlineLevel="0" collapsed="false">
      <c r="A2904" s="0" t="n">
        <v>279</v>
      </c>
      <c r="B2904" s="5" t="n">
        <v>2000</v>
      </c>
      <c r="C2904" s="6" t="n">
        <v>0.653778587962963</v>
      </c>
      <c r="D2904" s="4" t="n">
        <f aca="false">A2904+HOUR(C2904)/24+MIN(C2904)/(24*60)+SECOND(C2904)/(24*60*60)</f>
        <v>279.625754938834</v>
      </c>
      <c r="E2904" s="3" t="n">
        <v>29.4410213</v>
      </c>
      <c r="F2904" s="3" t="n">
        <v>-91.4834143</v>
      </c>
      <c r="G2904" s="7" t="n">
        <v>1.9</v>
      </c>
      <c r="H2904" s="7" t="n">
        <f aca="false">IF(G2904=0,"",G2904)</f>
        <v>1.9</v>
      </c>
      <c r="J2904" s="0" t="n">
        <v>0.309254162571216</v>
      </c>
    </row>
    <row r="2905" customFormat="false" ht="12.75" hidden="false" customHeight="false" outlineLevel="0" collapsed="false">
      <c r="A2905" s="0" t="n">
        <v>279</v>
      </c>
      <c r="B2905" s="5" t="n">
        <v>2000</v>
      </c>
      <c r="C2905" s="6" t="n">
        <v>0.653838310185185</v>
      </c>
      <c r="D2905" s="4" t="n">
        <f aca="false">A2905+HOUR(C2905)/24+MIN(C2905)/(24*60)+SECOND(C2905)/(24*60*60)</f>
        <v>279.625824424752</v>
      </c>
      <c r="E2905" s="3" t="n">
        <v>29.4410953</v>
      </c>
      <c r="F2905" s="3" t="n">
        <v>-91.4835488</v>
      </c>
      <c r="G2905" s="7" t="n">
        <v>1.9</v>
      </c>
      <c r="H2905" s="7" t="n">
        <f aca="false">IF(G2905=0,"",G2905)</f>
        <v>1.9</v>
      </c>
      <c r="J2905" s="0" t="n">
        <v>0.309185029453293</v>
      </c>
    </row>
    <row r="2906" customFormat="false" ht="12.75" hidden="false" customHeight="false" outlineLevel="0" collapsed="false">
      <c r="A2906" s="0" t="n">
        <v>279</v>
      </c>
      <c r="B2906" s="5" t="n">
        <v>2000</v>
      </c>
      <c r="C2906" s="6" t="n">
        <v>0.653956597222222</v>
      </c>
      <c r="D2906" s="4" t="n">
        <f aca="false">A2906+HOUR(C2906)/24+MIN(C2906)/(24*60)+SECOND(C2906)/(24*60*60)</f>
        <v>279.625940247637</v>
      </c>
      <c r="E2906" s="3" t="n">
        <v>29.4412647</v>
      </c>
      <c r="F2906" s="3" t="n">
        <v>-91.4838382</v>
      </c>
      <c r="G2906" s="7" t="n">
        <v>1.9</v>
      </c>
      <c r="H2906" s="7" t="n">
        <f aca="false">IF(G2906=0,"",G2906)</f>
        <v>1.9</v>
      </c>
      <c r="J2906" s="0" t="n">
        <v>0.30906966714842</v>
      </c>
    </row>
    <row r="2907" customFormat="false" ht="12.75" hidden="false" customHeight="false" outlineLevel="0" collapsed="false">
      <c r="A2907" s="0" t="n">
        <v>279</v>
      </c>
      <c r="B2907" s="5" t="n">
        <v>2000</v>
      </c>
      <c r="C2907" s="6" t="n">
        <v>0.654074884259259</v>
      </c>
      <c r="D2907" s="4" t="n">
        <f aca="false">A2907+HOUR(C2907)/24+MIN(C2907)/(24*60)+SECOND(C2907)/(24*60*60)</f>
        <v>279.626056070522</v>
      </c>
      <c r="E2907" s="3" t="n">
        <v>29.4414282</v>
      </c>
      <c r="F2907" s="3" t="n">
        <v>-91.4840925</v>
      </c>
      <c r="G2907" s="7" t="n">
        <v>1.9</v>
      </c>
      <c r="H2907" s="7" t="n">
        <f aca="false">IF(G2907=0,"",G2907)</f>
        <v>1.9</v>
      </c>
      <c r="J2907" s="0" t="n">
        <v>0.308953988554533</v>
      </c>
    </row>
    <row r="2908" customFormat="false" ht="12.75" hidden="false" customHeight="false" outlineLevel="0" collapsed="false">
      <c r="A2908" s="0" t="n">
        <v>279</v>
      </c>
      <c r="B2908" s="5" t="n">
        <v>2000</v>
      </c>
      <c r="C2908" s="6" t="n">
        <v>0.654134606481482</v>
      </c>
      <c r="D2908" s="4" t="n">
        <f aca="false">A2908+HOUR(C2908)/24+MIN(C2908)/(24*60)+SECOND(C2908)/(24*60*60)</f>
        <v>279.626113982366</v>
      </c>
      <c r="E2908" s="3" t="n">
        <v>29.4415147</v>
      </c>
      <c r="F2908" s="3" t="n">
        <v>-91.4842148</v>
      </c>
      <c r="G2908" s="7" t="n">
        <v>1.9</v>
      </c>
      <c r="H2908" s="7" t="n">
        <f aca="false">IF(G2908=0,"",G2908)</f>
        <v>1.9</v>
      </c>
      <c r="J2908" s="0" t="n">
        <v>0.308896118182861</v>
      </c>
    </row>
    <row r="2909" customFormat="false" ht="12.75" hidden="false" customHeight="false" outlineLevel="0" collapsed="false">
      <c r="A2909" s="0" t="n">
        <v>279</v>
      </c>
      <c r="B2909" s="5" t="n">
        <v>2000</v>
      </c>
      <c r="C2909" s="6" t="n">
        <v>0.654252893518519</v>
      </c>
      <c r="D2909" s="4" t="n">
        <f aca="false">A2909+HOUR(C2909)/24+MIN(C2909)/(24*60)+SECOND(C2909)/(24*60*60)</f>
        <v>279.625535360806</v>
      </c>
      <c r="E2909" s="3" t="n">
        <v>29.4416927</v>
      </c>
      <c r="F2909" s="3" t="n">
        <v>-91.4844563</v>
      </c>
      <c r="G2909" s="7" t="n">
        <v>1.9</v>
      </c>
      <c r="H2909" s="7" t="n">
        <f aca="false">IF(G2909=0,"",G2909)</f>
        <v>1.9</v>
      </c>
      <c r="J2909" s="0" t="n">
        <v>0.30947198877507</v>
      </c>
    </row>
    <row r="2910" customFormat="false" ht="12.75" hidden="false" customHeight="false" outlineLevel="0" collapsed="false">
      <c r="A2910" s="0" t="n">
        <v>279</v>
      </c>
      <c r="B2910" s="5" t="n">
        <v>2000</v>
      </c>
      <c r="C2910" s="6" t="n">
        <v>0.654312615740741</v>
      </c>
      <c r="D2910" s="4" t="n">
        <f aca="false">A2910+HOUR(C2910)/24+MIN(C2910)/(24*60)+SECOND(C2910)/(24*60*60)</f>
        <v>279.625604846724</v>
      </c>
      <c r="E2910" s="3" t="n">
        <v>29.441782</v>
      </c>
      <c r="F2910" s="3" t="n">
        <v>-91.4845757</v>
      </c>
      <c r="G2910" s="7" t="n">
        <v>1.9</v>
      </c>
      <c r="H2910" s="7" t="n">
        <f aca="false">IF(G2910=0,"",G2910)</f>
        <v>1.9</v>
      </c>
      <c r="J2910" s="0" t="n">
        <v>0.309403202734384</v>
      </c>
    </row>
    <row r="2911" customFormat="false" ht="12.75" hidden="false" customHeight="false" outlineLevel="0" collapsed="false">
      <c r="A2911" s="0" t="n">
        <v>279</v>
      </c>
      <c r="B2911" s="5" t="n">
        <v>2000</v>
      </c>
      <c r="C2911" s="6" t="n">
        <v>0.654431481481481</v>
      </c>
      <c r="D2911" s="4" t="n">
        <f aca="false">A2911+HOUR(C2911)/24+MIN(C2911)/(24*60)+SECOND(C2911)/(24*60*60)</f>
        <v>279.62572067001</v>
      </c>
      <c r="E2911" s="3" t="n">
        <v>29.4419825</v>
      </c>
      <c r="F2911" s="3" t="n">
        <v>-91.4848332</v>
      </c>
      <c r="G2911" s="7" t="n">
        <v>1.9</v>
      </c>
      <c r="H2911" s="7" t="n">
        <f aca="false">IF(G2911=0,"",G2911)</f>
        <v>1.9</v>
      </c>
      <c r="J2911" s="0" t="n">
        <v>0.309288153284355</v>
      </c>
    </row>
    <row r="2912" customFormat="false" ht="12.75" hidden="false" customHeight="false" outlineLevel="0" collapsed="false">
      <c r="A2912" s="0" t="n">
        <v>279</v>
      </c>
      <c r="B2912" s="5" t="n">
        <v>2000</v>
      </c>
      <c r="C2912" s="6" t="n">
        <v>0.654549768518519</v>
      </c>
      <c r="D2912" s="4" t="n">
        <f aca="false">A2912+HOUR(C2912)/24+MIN(C2912)/(24*60)+SECOND(C2912)/(24*60*60)</f>
        <v>279.625836492895</v>
      </c>
      <c r="E2912" s="3" t="n">
        <v>29.4421667</v>
      </c>
      <c r="F2912" s="3" t="n">
        <v>-91.4850637</v>
      </c>
      <c r="G2912" s="7" t="n">
        <v>1.9</v>
      </c>
      <c r="H2912" s="7" t="n">
        <f aca="false">IF(G2912=0,"",G2912)</f>
        <v>1.9</v>
      </c>
      <c r="J2912" s="0" t="n">
        <v>0.309172985332256</v>
      </c>
    </row>
    <row r="2913" customFormat="false" ht="12.75" hidden="false" customHeight="false" outlineLevel="0" collapsed="false">
      <c r="A2913" s="0" t="n">
        <v>279</v>
      </c>
      <c r="B2913" s="5" t="n">
        <v>2000</v>
      </c>
      <c r="C2913" s="6" t="n">
        <v>0.654609490740741</v>
      </c>
      <c r="D2913" s="4" t="n">
        <f aca="false">A2913+HOUR(C2913)/24+MIN(C2913)/(24*60)+SECOND(C2913)/(24*60*60)</f>
        <v>279.625894404739</v>
      </c>
      <c r="E2913" s="3" t="n">
        <v>29.4422592</v>
      </c>
      <c r="F2913" s="3" t="n">
        <v>-91.4851777</v>
      </c>
      <c r="G2913" s="7" t="n">
        <v>1.9</v>
      </c>
      <c r="H2913" s="7" t="n">
        <f aca="false">IF(G2913=0,"",G2913)</f>
        <v>1.9</v>
      </c>
      <c r="J2913" s="0" t="n">
        <v>0.309115319940673</v>
      </c>
    </row>
    <row r="2914" customFormat="false" ht="12.75" hidden="false" customHeight="false" outlineLevel="0" collapsed="false">
      <c r="A2914" s="0" t="n">
        <v>279</v>
      </c>
      <c r="B2914" s="5" t="n">
        <v>2000</v>
      </c>
      <c r="C2914" s="6" t="n">
        <v>0.654727662037037</v>
      </c>
      <c r="D2914" s="4" t="n">
        <f aca="false">A2914+HOUR(C2914)/24+MIN(C2914)/(24*60)+SECOND(C2914)/(24*60*60)</f>
        <v>279.626010227543</v>
      </c>
      <c r="E2914" s="3" t="n">
        <v>29.4424442</v>
      </c>
      <c r="F2914" s="3" t="n">
        <v>-91.4854052</v>
      </c>
      <c r="G2914" s="7" t="n">
        <v>1.9</v>
      </c>
      <c r="H2914" s="7" t="n">
        <f aca="false">IF(G2914=0,"",G2914)</f>
        <v>1.9</v>
      </c>
      <c r="J2914" s="0" t="n">
        <v>0.308999826750865</v>
      </c>
    </row>
    <row r="2915" customFormat="false" ht="12.75" hidden="false" customHeight="false" outlineLevel="0" collapsed="false">
      <c r="A2915" s="0" t="n">
        <v>279</v>
      </c>
      <c r="B2915" s="5" t="n">
        <v>2000</v>
      </c>
      <c r="C2915" s="6" t="n">
        <v>0.654846643518519</v>
      </c>
      <c r="D2915" s="4" t="n">
        <f aca="false">A2915+HOUR(C2915)/24+MIN(C2915)/(24*60)+SECOND(C2915)/(24*60*60)</f>
        <v>279.626137624984</v>
      </c>
      <c r="E2915" s="3" t="n">
        <v>29.4426272</v>
      </c>
      <c r="F2915" s="3" t="n">
        <v>-91.4856375</v>
      </c>
      <c r="G2915" s="7" t="n">
        <v>1.9</v>
      </c>
      <c r="H2915" s="7" t="n">
        <f aca="false">IF(G2915=0,"",G2915)</f>
        <v>1.9</v>
      </c>
      <c r="J2915" s="0" t="n">
        <v>0.308872514808966</v>
      </c>
    </row>
    <row r="2916" customFormat="false" ht="12.75" hidden="false" customHeight="false" outlineLevel="0" collapsed="false">
      <c r="A2916" s="0" t="n">
        <v>279</v>
      </c>
      <c r="B2916" s="5" t="n">
        <v>2000</v>
      </c>
      <c r="C2916" s="6" t="n">
        <v>0.654906365740741</v>
      </c>
      <c r="D2916" s="4" t="n">
        <f aca="false">A2916+HOUR(C2916)/24+MIN(C2916)/(24*60)+SECOND(C2916)/(24*60*60)</f>
        <v>279.625501092384</v>
      </c>
      <c r="E2916" s="3" t="n">
        <v>29.4427352</v>
      </c>
      <c r="F2916" s="3" t="n">
        <v>-91.4857783</v>
      </c>
      <c r="G2916" s="7" t="n">
        <v>2</v>
      </c>
      <c r="H2916" s="7" t="n">
        <f aca="false">IF(G2916=0,"",G2916)</f>
        <v>2</v>
      </c>
      <c r="J2916" s="0" t="n">
        <v>0.309505956329998</v>
      </c>
    </row>
    <row r="2917" customFormat="false" ht="12.75" hidden="false" customHeight="false" outlineLevel="0" collapsed="false">
      <c r="A2917" s="0" t="n">
        <v>279</v>
      </c>
      <c r="B2917" s="5" t="n">
        <v>2000</v>
      </c>
      <c r="C2917" s="6" t="n">
        <v>0.655024537037037</v>
      </c>
      <c r="D2917" s="4" t="n">
        <f aca="false">A2917+HOUR(C2917)/24+MIN(C2917)/(24*60)+SECOND(C2917)/(24*60*60)</f>
        <v>279.625616915188</v>
      </c>
      <c r="E2917" s="3" t="n">
        <v>29.4429125</v>
      </c>
      <c r="F2917" s="3" t="n">
        <v>-91.4860175</v>
      </c>
      <c r="G2917" s="7" t="n">
        <v>1.9</v>
      </c>
      <c r="H2917" s="7" t="n">
        <f aca="false">IF(G2917=0,"",G2917)</f>
        <v>1.9</v>
      </c>
      <c r="J2917" s="0" t="n">
        <v>0.309391201746153</v>
      </c>
    </row>
    <row r="2918" customFormat="false" ht="12.75" hidden="false" customHeight="false" outlineLevel="0" collapsed="false">
      <c r="A2918" s="0" t="n">
        <v>279</v>
      </c>
      <c r="B2918" s="5" t="n">
        <v>2000</v>
      </c>
      <c r="C2918" s="6" t="n">
        <v>0.655083680555556</v>
      </c>
      <c r="D2918" s="4" t="n">
        <f aca="false">A2918+HOUR(C2918)/24+MIN(C2918)/(24*60)+SECOND(C2918)/(24*60*60)</f>
        <v>279.62567482663</v>
      </c>
      <c r="E2918" s="3" t="n">
        <v>29.4429995</v>
      </c>
      <c r="F2918" s="3" t="n">
        <v>-91.4861388</v>
      </c>
      <c r="G2918" s="7" t="n">
        <v>2</v>
      </c>
      <c r="H2918" s="7" t="n">
        <f aca="false">IF(G2918=0,"",G2918)</f>
        <v>2</v>
      </c>
      <c r="J2918" s="0" t="n">
        <v>0.309333742555777</v>
      </c>
    </row>
    <row r="2919" customFormat="false" ht="12.75" hidden="false" customHeight="false" outlineLevel="0" collapsed="false">
      <c r="A2919" s="0" t="n">
        <v>279</v>
      </c>
      <c r="B2919" s="5" t="n">
        <v>2000</v>
      </c>
      <c r="C2919" s="6" t="n">
        <v>0.655202546296296</v>
      </c>
      <c r="D2919" s="4" t="n">
        <f aca="false">A2919+HOUR(C2919)/24+MIN(C2919)/(24*60)+SECOND(C2919)/(24*60*60)</f>
        <v>279.625802223991</v>
      </c>
      <c r="E2919" s="3" t="n">
        <v>29.4431695</v>
      </c>
      <c r="F2919" s="3" t="n">
        <v>-91.486382</v>
      </c>
      <c r="G2919" s="7" t="n">
        <v>1.8</v>
      </c>
      <c r="H2919" s="7" t="n">
        <f aca="false">IF(G2919=0,"",G2919)</f>
        <v>1.8</v>
      </c>
      <c r="J2919" s="0" t="n">
        <v>0.309218660802543</v>
      </c>
    </row>
    <row r="2920" customFormat="false" ht="12.75" hidden="false" customHeight="false" outlineLevel="0" collapsed="false">
      <c r="A2920" s="0" t="n">
        <v>279</v>
      </c>
      <c r="B2920" s="5" t="n">
        <v>2000</v>
      </c>
      <c r="C2920" s="6" t="n">
        <v>0.655320833333333</v>
      </c>
      <c r="D2920" s="4" t="n">
        <f aca="false">A2920+HOUR(C2920)/24+MIN(C2920)/(24*60)+SECOND(C2920)/(24*60*60)</f>
        <v>279.625918046875</v>
      </c>
      <c r="E2920" s="3" t="n">
        <v>29.443353</v>
      </c>
      <c r="F2920" s="3" t="n">
        <v>-91.4866535</v>
      </c>
      <c r="G2920" s="7" t="n">
        <v>2</v>
      </c>
      <c r="H2920" s="7" t="n">
        <f aca="false">IF(G2920=0,"",G2920)</f>
        <v>2</v>
      </c>
      <c r="J2920" s="0" t="n">
        <v>0.309091800024187</v>
      </c>
    </row>
    <row r="2921" customFormat="false" ht="12.75" hidden="false" customHeight="false" outlineLevel="0" collapsed="false">
      <c r="A2921" s="0" t="n">
        <v>279</v>
      </c>
      <c r="B2921" s="5" t="n">
        <v>2000</v>
      </c>
      <c r="C2921" s="6" t="n">
        <v>0.65538125</v>
      </c>
      <c r="D2921" s="4" t="n">
        <f aca="false">A2921+HOUR(C2921)/24+MIN(C2921)/(24*60)+SECOND(C2921)/(24*60*60)</f>
        <v>279.625975959201</v>
      </c>
      <c r="E2921" s="3" t="n">
        <v>29.4434393</v>
      </c>
      <c r="F2921" s="3" t="n">
        <v>-91.4867763</v>
      </c>
      <c r="G2921" s="7" t="n">
        <v>1.9</v>
      </c>
      <c r="H2921" s="7" t="n">
        <f aca="false">IF(G2921=0,"",G2921)</f>
        <v>1.9</v>
      </c>
      <c r="J2921" s="0" t="n">
        <v>0.309033958642788</v>
      </c>
    </row>
    <row r="2922" customFormat="false" ht="12.75" hidden="false" customHeight="false" outlineLevel="0" collapsed="false">
      <c r="A2922" s="0" t="n">
        <v>279</v>
      </c>
      <c r="B2922" s="5" t="n">
        <v>2000</v>
      </c>
      <c r="C2922" s="6" t="n">
        <v>0.655499421296296</v>
      </c>
      <c r="D2922" s="4" t="n">
        <f aca="false">A2922+HOUR(C2922)/24+MIN(C2922)/(24*60)+SECOND(C2922)/(24*60*60)</f>
        <v>279.626091782006</v>
      </c>
      <c r="E2922" s="3" t="n">
        <v>29.4436028</v>
      </c>
      <c r="F2922" s="3" t="n">
        <v>-91.4870255</v>
      </c>
      <c r="G2922" s="7" t="n">
        <v>1.9</v>
      </c>
      <c r="H2922" s="7" t="n">
        <f aca="false">IF(G2922=0,"",G2922)</f>
        <v>1.9</v>
      </c>
      <c r="J2922" s="0" t="n">
        <v>0.308918313191769</v>
      </c>
    </row>
    <row r="2923" customFormat="false" ht="12.75" hidden="false" customHeight="false" outlineLevel="0" collapsed="false">
      <c r="A2923" s="0" t="n">
        <v>279</v>
      </c>
      <c r="B2923" s="5" t="n">
        <v>2000</v>
      </c>
      <c r="C2923" s="6" t="n">
        <v>0.655558564814815</v>
      </c>
      <c r="D2923" s="4" t="n">
        <f aca="false">A2923+HOUR(C2923)/24+MIN(C2923)/(24*60)+SECOND(C2923)/(24*60*60)</f>
        <v>279.625455249003</v>
      </c>
      <c r="E2923" s="3" t="n">
        <v>29.4436797</v>
      </c>
      <c r="F2923" s="3" t="n">
        <v>-91.4871525</v>
      </c>
      <c r="G2923" s="7" t="n">
        <v>1.9</v>
      </c>
      <c r="H2923" s="7" t="n">
        <f aca="false">IF(G2923=0,"",G2923)</f>
        <v>1.9</v>
      </c>
      <c r="J2923" s="0" t="n">
        <v>0.309551381397053</v>
      </c>
    </row>
    <row r="2924" customFormat="false" ht="12.75" hidden="false" customHeight="false" outlineLevel="0" collapsed="false">
      <c r="A2924" s="0" t="n">
        <v>279</v>
      </c>
      <c r="B2924" s="5" t="n">
        <v>2000</v>
      </c>
      <c r="C2924" s="6" t="n">
        <v>0.655677430555556</v>
      </c>
      <c r="D2924" s="4" t="n">
        <f aca="false">A2924+HOUR(C2924)/24+MIN(C2924)/(24*60)+SECOND(C2924)/(24*60*60)</f>
        <v>279.625582646364</v>
      </c>
      <c r="E2924" s="3" t="n">
        <v>29.443828</v>
      </c>
      <c r="F2924" s="3" t="n">
        <v>-91.4874127</v>
      </c>
      <c r="G2924" s="7" t="n">
        <v>2</v>
      </c>
      <c r="H2924" s="7" t="n">
        <f aca="false">IF(G2924=0,"",G2924)</f>
        <v>2</v>
      </c>
      <c r="J2924" s="0" t="n">
        <v>0.309425214876374</v>
      </c>
    </row>
    <row r="2925" customFormat="false" ht="12.75" hidden="false" customHeight="false" outlineLevel="0" collapsed="false">
      <c r="A2925" s="0" t="n">
        <v>279</v>
      </c>
      <c r="B2925" s="5" t="n">
        <v>2000</v>
      </c>
      <c r="C2925" s="6" t="n">
        <v>0.655795717592593</v>
      </c>
      <c r="D2925" s="4" t="n">
        <f aca="false">A2925+HOUR(C2925)/24+MIN(C2925)/(24*60)+SECOND(C2925)/(24*60*60)</f>
        <v>279.625698469248</v>
      </c>
      <c r="E2925" s="3" t="n">
        <v>29.4439895</v>
      </c>
      <c r="F2925" s="3" t="n">
        <v>-91.4877007</v>
      </c>
      <c r="G2925" s="7" t="n">
        <v>1.9</v>
      </c>
      <c r="H2925" s="7" t="n">
        <f aca="false">IF(G2925=0,"",G2925)</f>
        <v>1.9</v>
      </c>
      <c r="J2925" s="0" t="n">
        <v>0.309310207270267</v>
      </c>
    </row>
    <row r="2926" customFormat="false" ht="12.75" hidden="false" customHeight="false" outlineLevel="0" collapsed="false">
      <c r="A2926" s="0" t="n">
        <v>279</v>
      </c>
      <c r="B2926" s="5" t="n">
        <v>2000</v>
      </c>
      <c r="C2926" s="6" t="n">
        <v>0.655854861111111</v>
      </c>
      <c r="D2926" s="4" t="n">
        <f aca="false">A2926+HOUR(C2926)/24+MIN(C2926)/(24*60)+SECOND(C2926)/(24*60*60)</f>
        <v>279.625756380691</v>
      </c>
      <c r="E2926" s="3" t="n">
        <v>29.4440618</v>
      </c>
      <c r="F2926" s="3" t="n">
        <v>-91.4878318</v>
      </c>
      <c r="G2926" s="7" t="n">
        <v>2</v>
      </c>
      <c r="H2926" s="7" t="n">
        <f aca="false">IF(G2926=0,"",G2926)</f>
        <v>2</v>
      </c>
      <c r="J2926" s="0" t="n">
        <v>0.309252671316113</v>
      </c>
    </row>
    <row r="2927" customFormat="false" ht="12.75" hidden="false" customHeight="false" outlineLevel="0" collapsed="false">
      <c r="A2927" s="0" t="n">
        <v>279</v>
      </c>
      <c r="B2927" s="5" t="n">
        <v>2000</v>
      </c>
      <c r="C2927" s="6" t="n">
        <v>0.655974305555556</v>
      </c>
      <c r="D2927" s="4" t="n">
        <f aca="false">A2927+HOUR(C2927)/24+MIN(C2927)/(24*60)+SECOND(C2927)/(24*60*60)</f>
        <v>279.625872204379</v>
      </c>
      <c r="E2927" s="3" t="n">
        <v>29.4442092</v>
      </c>
      <c r="F2927" s="3" t="n">
        <v>-91.4880932</v>
      </c>
      <c r="G2927" s="7" t="n">
        <v>2</v>
      </c>
      <c r="H2927" s="7" t="n">
        <f aca="false">IF(G2927=0,"",G2927)</f>
        <v>2</v>
      </c>
      <c r="J2927" s="0" t="n">
        <v>0.309137436394213</v>
      </c>
    </row>
    <row r="2928" customFormat="false" ht="12.75" hidden="false" customHeight="false" outlineLevel="0" collapsed="false">
      <c r="A2928" s="0" t="n">
        <v>279</v>
      </c>
      <c r="B2928" s="5" t="n">
        <v>2000</v>
      </c>
      <c r="C2928" s="6" t="n">
        <v>0.656033449074074</v>
      </c>
      <c r="D2928" s="4" t="n">
        <f aca="false">A2928+HOUR(C2928)/24+MIN(C2928)/(24*60)+SECOND(C2928)/(24*60*60)</f>
        <v>279.625930115821</v>
      </c>
      <c r="E2928" s="3" t="n">
        <v>29.444281</v>
      </c>
      <c r="F2928" s="3" t="n">
        <v>-91.4882232</v>
      </c>
      <c r="G2928" s="7" t="n">
        <v>2</v>
      </c>
      <c r="H2928" s="7" t="n">
        <f aca="false">IF(G2928=0,"",G2928)</f>
        <v>2</v>
      </c>
      <c r="J2928" s="0" t="n">
        <v>0.309079737596238</v>
      </c>
    </row>
    <row r="2929" customFormat="false" ht="12.75" hidden="false" customHeight="false" outlineLevel="0" collapsed="false">
      <c r="A2929" s="0" t="n">
        <v>279</v>
      </c>
      <c r="B2929" s="5" t="n">
        <v>2000</v>
      </c>
      <c r="C2929" s="6" t="n">
        <v>0.656152314814815</v>
      </c>
      <c r="D2929" s="4" t="n">
        <f aca="false">A2929+HOUR(C2929)/24+MIN(C2929)/(24*60)+SECOND(C2929)/(24*60*60)</f>
        <v>279.626057513182</v>
      </c>
      <c r="E2929" s="3" t="n">
        <v>29.4444268</v>
      </c>
      <c r="F2929" s="3" t="n">
        <v>-91.4884853</v>
      </c>
      <c r="G2929" s="7" t="n">
        <v>2</v>
      </c>
      <c r="H2929" s="7" t="n">
        <f aca="false">IF(G2929=0,"",G2929)</f>
        <v>2</v>
      </c>
      <c r="J2929" s="0" t="n">
        <v>0.308952589906818</v>
      </c>
    </row>
    <row r="2930" customFormat="false" ht="12.75" hidden="false" customHeight="false" outlineLevel="0" collapsed="false">
      <c r="A2930" s="0" t="n">
        <v>279</v>
      </c>
      <c r="B2930" s="5" t="n">
        <v>2000</v>
      </c>
      <c r="C2930" s="6" t="n">
        <v>0.656270601851852</v>
      </c>
      <c r="D2930" s="4" t="n">
        <f aca="false">A2930+HOUR(C2930)/24+MIN(C2930)/(24*60)+SECOND(C2930)/(24*60*60)</f>
        <v>279.625478891622</v>
      </c>
      <c r="E2930" s="3" t="n">
        <v>29.4446123</v>
      </c>
      <c r="F2930" s="3" t="n">
        <v>-91.4887677</v>
      </c>
      <c r="G2930" s="7" t="n">
        <v>2</v>
      </c>
      <c r="H2930" s="7" t="n">
        <f aca="false">IF(G2930=0,"",G2930)</f>
        <v>2</v>
      </c>
      <c r="J2930" s="0" t="n">
        <v>0.30952793092204</v>
      </c>
    </row>
    <row r="2931" customFormat="false" ht="12.75" hidden="false" customHeight="false" outlineLevel="0" collapsed="false">
      <c r="A2931" s="0" t="n">
        <v>279</v>
      </c>
      <c r="B2931" s="5" t="n">
        <v>2000</v>
      </c>
      <c r="C2931" s="6" t="n">
        <v>0.65632974537037</v>
      </c>
      <c r="D2931" s="4" t="n">
        <f aca="false">A2931+HOUR(C2931)/24+MIN(C2931)/(24*60)+SECOND(C2931)/(24*60*60)</f>
        <v>279.625536803064</v>
      </c>
      <c r="E2931" s="3" t="n">
        <v>29.4447022</v>
      </c>
      <c r="F2931" s="3" t="n">
        <v>-91.488888</v>
      </c>
      <c r="G2931" s="7" t="n">
        <v>1.9</v>
      </c>
      <c r="H2931" s="7" t="n">
        <f aca="false">IF(G2931=0,"",G2931)</f>
        <v>1.9</v>
      </c>
      <c r="J2931" s="0" t="n">
        <v>0.309470601936427</v>
      </c>
    </row>
    <row r="2932" customFormat="false" ht="12.75" hidden="false" customHeight="false" outlineLevel="0" collapsed="false">
      <c r="A2932" s="0" t="n">
        <v>279</v>
      </c>
      <c r="B2932" s="5" t="n">
        <v>2000</v>
      </c>
      <c r="C2932" s="6" t="n">
        <v>0.656449189814815</v>
      </c>
      <c r="D2932" s="4" t="n">
        <f aca="false">A2932+HOUR(C2932)/24+MIN(C2932)/(24*60)+SECOND(C2932)/(24*60*60)</f>
        <v>279.625652626752</v>
      </c>
      <c r="E2932" s="3" t="n">
        <v>29.4448778</v>
      </c>
      <c r="F2932" s="3" t="n">
        <v>-91.4891088</v>
      </c>
      <c r="G2932" s="7" t="n">
        <v>1.9</v>
      </c>
      <c r="H2932" s="7" t="n">
        <f aca="false">IF(G2932=0,"",G2932)</f>
        <v>1.9</v>
      </c>
      <c r="J2932" s="0" t="n">
        <v>0.30935577998577</v>
      </c>
    </row>
    <row r="2933" customFormat="false" ht="12.75" hidden="false" customHeight="false" outlineLevel="0" collapsed="false">
      <c r="A2933" s="0" t="n">
        <v>279</v>
      </c>
      <c r="B2933" s="5" t="n">
        <v>2000</v>
      </c>
      <c r="C2933" s="6" t="n">
        <v>0.656567476851852</v>
      </c>
      <c r="D2933" s="4" t="n">
        <f aca="false">A2933+HOUR(C2933)/24+MIN(C2933)/(24*60)+SECOND(C2933)/(24*60*60)</f>
        <v>279.625768449637</v>
      </c>
      <c r="E2933" s="3" t="n">
        <v>29.445022</v>
      </c>
      <c r="F2933" s="3" t="n">
        <v>-91.489278</v>
      </c>
      <c r="G2933" s="7" t="n">
        <v>1.1</v>
      </c>
      <c r="H2933" s="7" t="n">
        <f aca="false">IF(G2933=0,"",G2933)</f>
        <v>1.1</v>
      </c>
      <c r="J2933" s="0" t="n">
        <v>0.309240739961771</v>
      </c>
    </row>
    <row r="2934" customFormat="false" ht="12.75" hidden="false" customHeight="false" outlineLevel="0" collapsed="false">
      <c r="A2934" s="0" t="n">
        <v>279</v>
      </c>
      <c r="B2934" s="5" t="n">
        <v>2000</v>
      </c>
      <c r="C2934" s="6" t="n">
        <v>0.656686342592593</v>
      </c>
      <c r="D2934" s="4" t="n">
        <f aca="false">A2934+HOUR(C2934)/24+MIN(C2934)/(24*60)+SECOND(C2934)/(24*60*60)</f>
        <v>279.625895846997</v>
      </c>
      <c r="E2934" s="3" t="n">
        <v>29.4451778</v>
      </c>
      <c r="F2934" s="3" t="n">
        <v>-91.4894358</v>
      </c>
      <c r="G2934" s="7" t="n">
        <v>1.9</v>
      </c>
      <c r="H2934" s="7" t="n">
        <f aca="false">IF(G2934=0,"",G2934)</f>
        <v>1.9</v>
      </c>
      <c r="J2934" s="0" t="n">
        <v>0.309113924942379</v>
      </c>
    </row>
    <row r="2935" customFormat="false" ht="12.75" hidden="false" customHeight="false" outlineLevel="0" collapsed="false">
      <c r="A2935" s="0" t="n">
        <v>279</v>
      </c>
      <c r="B2935" s="5" t="n">
        <v>2000</v>
      </c>
      <c r="C2935" s="6" t="n">
        <v>0.65680462962963</v>
      </c>
      <c r="D2935" s="4" t="n">
        <f aca="false">A2935+HOUR(C2935)/24+MIN(C2935)/(24*60)+SECOND(C2935)/(24*60*60)</f>
        <v>279.626011669882</v>
      </c>
      <c r="E2935" s="3" t="n">
        <v>29.4453548</v>
      </c>
      <c r="F2935" s="3" t="n">
        <v>-91.4895753</v>
      </c>
      <c r="G2935" s="7" t="n">
        <v>2</v>
      </c>
      <c r="H2935" s="7" t="n">
        <f aca="false">IF(G2935=0,"",G2935)</f>
        <v>2</v>
      </c>
      <c r="J2935" s="0" t="n">
        <v>0.308998329306698</v>
      </c>
    </row>
    <row r="2936" customFormat="false" ht="12.75" hidden="false" customHeight="false" outlineLevel="0" collapsed="false">
      <c r="A2936" s="0" t="n">
        <v>279</v>
      </c>
      <c r="B2936" s="5" t="n">
        <v>2000</v>
      </c>
      <c r="C2936" s="6" t="n">
        <v>0.656922800925926</v>
      </c>
      <c r="D2936" s="4" t="n">
        <f aca="false">A2936+HOUR(C2936)/24+MIN(C2936)/(24*60)+SECOND(C2936)/(24*60*60)</f>
        <v>279.626127492686</v>
      </c>
      <c r="E2936" s="3" t="n">
        <v>29.4455198</v>
      </c>
      <c r="F2936" s="3" t="n">
        <v>-91.4897113</v>
      </c>
      <c r="G2936" s="7" t="n">
        <v>1.9</v>
      </c>
      <c r="H2936" s="7" t="n">
        <f aca="false">IF(G2936=0,"",G2936)</f>
        <v>1.9</v>
      </c>
      <c r="J2936" s="0" t="n">
        <v>0.308882617347434</v>
      </c>
    </row>
    <row r="2937" customFormat="false" ht="12.75" hidden="false" customHeight="false" outlineLevel="0" collapsed="false">
      <c r="A2937" s="0" t="n">
        <v>279</v>
      </c>
      <c r="B2937" s="5" t="n">
        <v>2000</v>
      </c>
      <c r="C2937" s="6" t="n">
        <v>0.65710150462963</v>
      </c>
      <c r="D2937" s="4" t="n">
        <f aca="false">A2937+HOUR(C2937)/24+MIN(C2937)/(24*60)+SECOND(C2937)/(24*60*60)</f>
        <v>279.625618357526</v>
      </c>
      <c r="E2937" s="3" t="n">
        <v>29.4457568</v>
      </c>
      <c r="F2937" s="3" t="n">
        <v>-91.4899308</v>
      </c>
      <c r="G2937" s="7" t="n">
        <v>2</v>
      </c>
      <c r="H2937" s="7" t="n">
        <f aca="false">IF(G2937=0,"",G2937)</f>
        <v>2</v>
      </c>
      <c r="J2937" s="0" t="n">
        <v>0.30938971385429</v>
      </c>
    </row>
    <row r="2938" customFormat="false" ht="12.75" hidden="false" customHeight="false" outlineLevel="0" collapsed="false">
      <c r="A2938" s="0" t="n">
        <v>279</v>
      </c>
      <c r="B2938" s="5" t="n">
        <v>2000</v>
      </c>
      <c r="C2938" s="6" t="n">
        <v>0.65722037037037</v>
      </c>
      <c r="D2938" s="4" t="n">
        <f aca="false">A2938+HOUR(C2938)/24+MIN(C2938)/(24*60)+SECOND(C2938)/(24*60*60)</f>
        <v>279.625734180813</v>
      </c>
      <c r="E2938" s="3" t="n">
        <v>29.4458983</v>
      </c>
      <c r="F2938" s="3" t="n">
        <v>-91.4901057</v>
      </c>
      <c r="G2938" s="7" t="n">
        <v>2</v>
      </c>
      <c r="H2938" s="7" t="n">
        <f aca="false">IF(G2938=0,"",G2938)</f>
        <v>2</v>
      </c>
      <c r="J2938" s="0" t="n">
        <v>0.309274738164709</v>
      </c>
    </row>
    <row r="2939" customFormat="false" ht="12.75" hidden="false" customHeight="false" outlineLevel="0" collapsed="false">
      <c r="A2939" s="0" t="n">
        <v>279</v>
      </c>
      <c r="B2939" s="5" t="n">
        <v>2000</v>
      </c>
      <c r="C2939" s="6" t="n">
        <v>0.657338541666667</v>
      </c>
      <c r="D2939" s="4" t="n">
        <f aca="false">A2939+HOUR(C2939)/24+MIN(C2939)/(24*60)+SECOND(C2939)/(24*60*60)</f>
        <v>279.625850003617</v>
      </c>
      <c r="E2939" s="3" t="n">
        <v>29.4460182</v>
      </c>
      <c r="F2939" s="3" t="n">
        <v>-91.49026</v>
      </c>
      <c r="G2939" s="7" t="n">
        <v>2</v>
      </c>
      <c r="H2939" s="7" t="n">
        <f aca="false">IF(G2939=0,"",G2939)</f>
        <v>2</v>
      </c>
      <c r="J2939" s="0" t="n">
        <v>0.309159544880307</v>
      </c>
    </row>
    <row r="2940" customFormat="false" ht="12.75" hidden="false" customHeight="false" outlineLevel="0" collapsed="false">
      <c r="A2940" s="0" t="n">
        <v>279</v>
      </c>
      <c r="B2940" s="5" t="n">
        <v>2000</v>
      </c>
      <c r="C2940" s="6" t="n">
        <v>0.65751724537037</v>
      </c>
      <c r="D2940" s="4" t="n">
        <f aca="false">A2940+HOUR(C2940)/24+MIN(C2940)/(24*60)+SECOND(C2940)/(24*60*60)</f>
        <v>279.626023738828</v>
      </c>
      <c r="E2940" s="3" t="n">
        <v>29.4462022</v>
      </c>
      <c r="F2940" s="3" t="n">
        <v>-91.4904773</v>
      </c>
      <c r="G2940" s="7" t="n">
        <v>2</v>
      </c>
      <c r="H2940" s="7" t="n">
        <f aca="false">IF(G2940=0,"",G2940)</f>
        <v>2</v>
      </c>
      <c r="J2940" s="0" t="n">
        <v>0.3089863484489</v>
      </c>
    </row>
    <row r="2941" customFormat="false" ht="12.75" hidden="false" customHeight="false" outlineLevel="0" collapsed="false">
      <c r="A2941" s="0" t="n">
        <v>279</v>
      </c>
      <c r="B2941" s="5" t="n">
        <v>2000</v>
      </c>
      <c r="C2941" s="6" t="n">
        <v>0.657635416666667</v>
      </c>
      <c r="D2941" s="4" t="n">
        <f aca="false">A2941+HOUR(C2941)/24+MIN(C2941)/(24*60)+SECOND(C2941)/(24*60*60)</f>
        <v>279.625456691262</v>
      </c>
      <c r="E2941" s="3" t="n">
        <v>29.4463275</v>
      </c>
      <c r="F2941" s="3" t="n">
        <v>-91.490612</v>
      </c>
      <c r="G2941" s="7" t="n">
        <v>2</v>
      </c>
      <c r="H2941" s="7" t="n">
        <f aca="false">IF(G2941=0,"",G2941)</f>
        <v>2</v>
      </c>
      <c r="J2941" s="0" t="n">
        <v>0.309549897461925</v>
      </c>
    </row>
    <row r="2942" customFormat="false" ht="12.75" hidden="false" customHeight="false" outlineLevel="0" collapsed="false">
      <c r="A2942" s="0" t="n">
        <v>279</v>
      </c>
      <c r="B2942" s="5" t="n">
        <v>2000</v>
      </c>
      <c r="C2942" s="6" t="n">
        <v>0.657813425925926</v>
      </c>
      <c r="D2942" s="4" t="n">
        <f aca="false">A2942+HOUR(C2942)/24+MIN(C2942)/(24*60)+SECOND(C2942)/(24*60*60)</f>
        <v>279.62563042599</v>
      </c>
      <c r="E2942" s="3" t="n">
        <v>29.4465318</v>
      </c>
      <c r="F2942" s="3" t="n">
        <v>-91.4908193</v>
      </c>
      <c r="G2942" s="7" t="n">
        <v>2</v>
      </c>
      <c r="H2942" s="7" t="n">
        <f aca="false">IF(G2942=0,"",G2942)</f>
        <v>2</v>
      </c>
      <c r="J2942" s="0" t="n">
        <v>0.309377809401043</v>
      </c>
    </row>
    <row r="2943" customFormat="false" ht="12.75" hidden="false" customHeight="false" outlineLevel="0" collapsed="false">
      <c r="A2943" s="0" t="n">
        <v>279</v>
      </c>
      <c r="B2943" s="5" t="n">
        <v>2000</v>
      </c>
      <c r="C2943" s="6" t="n">
        <v>0.657931712962963</v>
      </c>
      <c r="D2943" s="4" t="n">
        <f aca="false">A2943+HOUR(C2943)/24+MIN(C2943)/(24*60)+SECOND(C2943)/(24*60*60)</f>
        <v>279.625746248875</v>
      </c>
      <c r="E2943" s="3" t="n">
        <v>29.446664</v>
      </c>
      <c r="F2943" s="3" t="n">
        <v>-91.4909438</v>
      </c>
      <c r="G2943" s="7" t="n">
        <v>2</v>
      </c>
      <c r="H2943" s="7" t="n">
        <f aca="false">IF(G2943=0,"",G2943)</f>
        <v>2</v>
      </c>
      <c r="J2943" s="0" t="n">
        <v>0.309262811131237</v>
      </c>
    </row>
    <row r="2944" customFormat="false" ht="12.75" hidden="false" customHeight="false" outlineLevel="0" collapsed="false">
      <c r="A2944" s="0" t="n">
        <v>279</v>
      </c>
      <c r="B2944" s="5" t="n">
        <v>2000</v>
      </c>
      <c r="C2944" s="6" t="n">
        <v>0.658110300925926</v>
      </c>
      <c r="D2944" s="4" t="n">
        <f aca="false">A2944+HOUR(C2944)/24+MIN(C2944)/(24*60)+SECOND(C2944)/(24*60*60)</f>
        <v>279.625931558079</v>
      </c>
      <c r="E2944" s="3" t="n">
        <v>29.4468645</v>
      </c>
      <c r="F2944" s="3" t="n">
        <v>-91.491125</v>
      </c>
      <c r="G2944" s="7" t="n">
        <v>2</v>
      </c>
      <c r="H2944" s="7" t="n">
        <f aca="false">IF(G2944=0,"",G2944)</f>
        <v>2</v>
      </c>
      <c r="J2944" s="0" t="n">
        <v>0.309078242089278</v>
      </c>
    </row>
    <row r="2945" customFormat="false" ht="12.75" hidden="false" customHeight="false" outlineLevel="0" collapsed="false">
      <c r="A2945" s="0" t="n">
        <v>279</v>
      </c>
      <c r="B2945" s="5" t="n">
        <v>2000</v>
      </c>
      <c r="C2945" s="6" t="n">
        <v>0.658229166666667</v>
      </c>
      <c r="D2945" s="4" t="n">
        <f aca="false">A2945+HOUR(C2945)/24+MIN(C2945)/(24*60)+SECOND(C2945)/(24*60*60)</f>
        <v>279.626047381366</v>
      </c>
      <c r="E2945" s="3" t="n">
        <v>29.4470085</v>
      </c>
      <c r="F2945" s="3" t="n">
        <v>-91.4912593</v>
      </c>
      <c r="G2945" s="7" t="n">
        <v>2</v>
      </c>
      <c r="H2945" s="7" t="n">
        <f aca="false">IF(G2945=0,"",G2945)</f>
        <v>2</v>
      </c>
      <c r="J2945" s="0" t="n">
        <v>0.30896267944445</v>
      </c>
    </row>
    <row r="2946" customFormat="false" ht="12.75" hidden="false" customHeight="false" outlineLevel="0" collapsed="false">
      <c r="A2946" s="0" t="n">
        <v>279</v>
      </c>
      <c r="B2946" s="5" t="n">
        <v>2000</v>
      </c>
      <c r="C2946" s="6" t="n">
        <v>0.658406597222222</v>
      </c>
      <c r="D2946" s="4" t="n">
        <f aca="false">A2946+HOUR(C2946)/24+MIN(C2946)/(24*60)+SECOND(C2946)/(24*60*60)</f>
        <v>279.625526671248</v>
      </c>
      <c r="E2946" s="3" t="n">
        <v>29.4472062</v>
      </c>
      <c r="F2946" s="3" t="n">
        <v>-91.491444</v>
      </c>
      <c r="G2946" s="7" t="n">
        <v>2</v>
      </c>
      <c r="H2946" s="7" t="n">
        <f aca="false">IF(G2946=0,"",G2946)</f>
        <v>2</v>
      </c>
      <c r="J2946" s="0" t="n">
        <v>0.309480606269629</v>
      </c>
    </row>
    <row r="2947" customFormat="false" ht="12.75" hidden="false" customHeight="false" outlineLevel="0" collapsed="false">
      <c r="A2947" s="0" t="n">
        <v>279</v>
      </c>
      <c r="B2947" s="5" t="n">
        <v>2000</v>
      </c>
      <c r="C2947" s="6" t="n">
        <v>0.658585185185185</v>
      </c>
      <c r="D2947" s="4" t="n">
        <f aca="false">A2947+HOUR(C2947)/24+MIN(C2947)/(24*60)+SECOND(C2947)/(24*60*60)</f>
        <v>279.625711980453</v>
      </c>
      <c r="E2947" s="3" t="n">
        <v>29.4474085</v>
      </c>
      <c r="F2947" s="3" t="n">
        <v>-91.4916262</v>
      </c>
      <c r="G2947" s="7" t="n">
        <v>2</v>
      </c>
      <c r="H2947" s="7" t="n">
        <f aca="false">IF(G2947=0,"",G2947)</f>
        <v>2</v>
      </c>
      <c r="J2947" s="0" t="n">
        <v>0.309296797016115</v>
      </c>
    </row>
    <row r="2948" customFormat="false" ht="12.75" hidden="false" customHeight="false" outlineLevel="0" collapsed="false">
      <c r="A2948" s="0" t="n">
        <v>279</v>
      </c>
      <c r="B2948" s="5" t="n">
        <v>2000</v>
      </c>
      <c r="C2948" s="6" t="n">
        <v>0.658703472222222</v>
      </c>
      <c r="D2948" s="4" t="n">
        <f aca="false">A2948+HOUR(C2948)/24+MIN(C2948)/(24*60)+SECOND(C2948)/(24*60*60)</f>
        <v>279.625827803337</v>
      </c>
      <c r="E2948" s="3" t="n">
        <v>29.4475528</v>
      </c>
      <c r="F2948" s="3" t="n">
        <v>-91.4917643</v>
      </c>
      <c r="G2948" s="7" t="n">
        <v>2</v>
      </c>
      <c r="H2948" s="7" t="n">
        <f aca="false">IF(G2948=0,"",G2948)</f>
        <v>2</v>
      </c>
      <c r="J2948" s="0" t="n">
        <v>0.309181645394169</v>
      </c>
    </row>
    <row r="2949" customFormat="false" ht="12.75" hidden="false" customHeight="false" outlineLevel="0" collapsed="false">
      <c r="A2949" s="0" t="n">
        <v>279</v>
      </c>
      <c r="B2949" s="5" t="n">
        <v>2000</v>
      </c>
      <c r="C2949" s="6" t="n">
        <v>0.658881481481482</v>
      </c>
      <c r="D2949" s="4" t="n">
        <f aca="false">A2949+HOUR(C2949)/24+MIN(C2949)/(24*60)+SECOND(C2949)/(24*60*60)</f>
        <v>279.626001538066</v>
      </c>
      <c r="E2949" s="3" t="n">
        <v>29.4477507</v>
      </c>
      <c r="F2949" s="3" t="n">
        <v>-91.4919628</v>
      </c>
      <c r="G2949" s="7" t="n">
        <v>2</v>
      </c>
      <c r="H2949" s="7" t="n">
        <f aca="false">IF(G2949=0,"",G2949)</f>
        <v>2</v>
      </c>
      <c r="J2949" s="0" t="n">
        <v>0.309008511212402</v>
      </c>
    </row>
    <row r="2950" customFormat="false" ht="12.75" hidden="false" customHeight="false" outlineLevel="0" collapsed="false">
      <c r="A2950" s="0" t="n">
        <v>279</v>
      </c>
      <c r="B2950" s="5" t="n">
        <v>2000</v>
      </c>
      <c r="C2950" s="6" t="n">
        <v>0.659000347222222</v>
      </c>
      <c r="D2950" s="4" t="n">
        <f aca="false">A2950+HOUR(C2950)/24+MIN(C2950)/(24*60)+SECOND(C2950)/(24*60*60)</f>
        <v>279.626128935426</v>
      </c>
      <c r="E2950" s="3" t="n">
        <v>29.4478795</v>
      </c>
      <c r="F2950" s="3" t="n">
        <v>-91.4920975</v>
      </c>
      <c r="G2950" s="7" t="n">
        <v>2</v>
      </c>
      <c r="H2950" s="7" t="n">
        <f aca="false">IF(G2950=0,"",G2950)</f>
        <v>2</v>
      </c>
      <c r="J2950" s="0" t="n">
        <v>0.308881217093299</v>
      </c>
    </row>
    <row r="2951" customFormat="false" ht="12.75" hidden="false" customHeight="false" outlineLevel="0" collapsed="false">
      <c r="A2951" s="0" t="n">
        <v>279</v>
      </c>
      <c r="B2951" s="5" t="n">
        <v>2000</v>
      </c>
      <c r="C2951" s="6" t="n">
        <v>0.659178356481482</v>
      </c>
      <c r="D2951" s="4" t="n">
        <f aca="false">A2951+HOUR(C2951)/24+MIN(C2951)/(24*60)+SECOND(C2951)/(24*60*60)</f>
        <v>279.625608225711</v>
      </c>
      <c r="E2951" s="3" t="n">
        <v>29.4480852</v>
      </c>
      <c r="F2951" s="3" t="n">
        <v>-91.4923127</v>
      </c>
      <c r="G2951" s="7" t="n">
        <v>2</v>
      </c>
      <c r="H2951" s="7" t="n">
        <f aca="false">IF(G2951=0,"",G2951)</f>
        <v>2</v>
      </c>
      <c r="J2951" s="0" t="n">
        <v>0.309399830796699</v>
      </c>
    </row>
    <row r="2952" customFormat="false" ht="12.75" hidden="false" customHeight="false" outlineLevel="0" collapsed="false">
      <c r="A2952" s="0" t="n">
        <v>279</v>
      </c>
      <c r="B2952" s="5" t="n">
        <v>2000</v>
      </c>
      <c r="C2952" s="6" t="n">
        <v>0.659297222222222</v>
      </c>
      <c r="D2952" s="4" t="n">
        <f aca="false">A2952+HOUR(C2952)/24+MIN(C2952)/(24*60)+SECOND(C2952)/(24*60*60)</f>
        <v>279.625724048997</v>
      </c>
      <c r="E2952" s="3" t="n">
        <v>29.448214</v>
      </c>
      <c r="F2952" s="3" t="n">
        <v>-91.4924445</v>
      </c>
      <c r="G2952" s="7" t="n">
        <v>2</v>
      </c>
      <c r="H2952" s="7" t="n">
        <f aca="false">IF(G2952=0,"",G2952)</f>
        <v>2</v>
      </c>
      <c r="J2952" s="0" t="n">
        <v>0.309284874306043</v>
      </c>
    </row>
    <row r="2953" customFormat="false" ht="12.75" hidden="false" customHeight="false" outlineLevel="0" collapsed="false">
      <c r="A2953" s="0" t="n">
        <v>279</v>
      </c>
      <c r="B2953" s="5" t="n">
        <v>2000</v>
      </c>
      <c r="C2953" s="6" t="n">
        <v>0.659474537037037</v>
      </c>
      <c r="D2953" s="4" t="n">
        <f aca="false">A2953+HOUR(C2953)/24+MIN(C2953)/(24*60)+SECOND(C2953)/(24*60*60)</f>
        <v>279.625909357317</v>
      </c>
      <c r="E2953" s="3" t="n">
        <v>29.4484098</v>
      </c>
      <c r="F2953" s="3" t="n">
        <v>-91.4926405</v>
      </c>
      <c r="G2953" s="7" t="n">
        <v>2</v>
      </c>
      <c r="H2953" s="7" t="n">
        <f aca="false">IF(G2953=0,"",G2953)</f>
        <v>2</v>
      </c>
      <c r="J2953" s="0" t="n">
        <v>0.309100371882949</v>
      </c>
    </row>
    <row r="2954" customFormat="false" ht="12.75" hidden="false" customHeight="false" outlineLevel="0" collapsed="false">
      <c r="A2954" s="0" t="n">
        <v>279</v>
      </c>
      <c r="B2954" s="5" t="n">
        <v>2000</v>
      </c>
      <c r="C2954" s="6" t="n">
        <v>0.659594097222222</v>
      </c>
      <c r="D2954" s="4" t="n">
        <f aca="false">A2954+HOUR(C2954)/24+MIN(C2954)/(24*60)+SECOND(C2954)/(24*60*60)</f>
        <v>279.626025181086</v>
      </c>
      <c r="E2954" s="3" t="n">
        <v>29.4485557</v>
      </c>
      <c r="F2954" s="3" t="n">
        <v>-91.4927853</v>
      </c>
      <c r="G2954" s="7" t="n">
        <v>2</v>
      </c>
      <c r="H2954" s="7" t="n">
        <f aca="false">IF(G2954=0,"",G2954)</f>
        <v>2</v>
      </c>
      <c r="J2954" s="0" t="n">
        <v>0.308984850678652</v>
      </c>
    </row>
    <row r="2955" customFormat="false" ht="12.75" hidden="false" customHeight="false" outlineLevel="0" collapsed="false">
      <c r="A2955" s="0" t="n">
        <v>279</v>
      </c>
      <c r="B2955" s="5" t="n">
        <v>2000</v>
      </c>
      <c r="C2955" s="6" t="n">
        <v>0.659772106481482</v>
      </c>
      <c r="D2955" s="4" t="n">
        <f aca="false">A2955+HOUR(C2955)/24+MIN(C2955)/(24*60)+SECOND(C2955)/(24*60*60)</f>
        <v>279.62550447137</v>
      </c>
      <c r="E2955" s="3" t="n">
        <v>29.4487535</v>
      </c>
      <c r="F2955" s="3" t="n">
        <v>-91.4929808</v>
      </c>
      <c r="G2955" s="7" t="n">
        <v>2</v>
      </c>
      <c r="H2955" s="7" t="n">
        <f aca="false">IF(G2955=0,"",G2955)</f>
        <v>2</v>
      </c>
      <c r="J2955" s="0" t="n">
        <v>0.309502590141223</v>
      </c>
    </row>
    <row r="2956" customFormat="false" ht="12.75" hidden="false" customHeight="false" outlineLevel="0" collapsed="false">
      <c r="A2956" s="0" t="n">
        <v>279</v>
      </c>
      <c r="B2956" s="5" t="n">
        <v>2000</v>
      </c>
      <c r="C2956" s="6" t="n">
        <v>0.659890277777778</v>
      </c>
      <c r="D2956" s="4" t="n">
        <f aca="false">A2956+HOUR(C2956)/24+MIN(C2956)/(24*60)+SECOND(C2956)/(24*60*60)</f>
        <v>279.625631868248</v>
      </c>
      <c r="E2956" s="3" t="n">
        <v>29.4488855</v>
      </c>
      <c r="F2956" s="3" t="n">
        <v>-91.4931112</v>
      </c>
      <c r="G2956" s="7" t="n">
        <v>1.9</v>
      </c>
      <c r="H2956" s="7" t="n">
        <f aca="false">IF(G2956=0,"",G2956)</f>
        <v>1.9</v>
      </c>
      <c r="J2956" s="0" t="n">
        <v>0.309376321179617</v>
      </c>
    </row>
    <row r="2957" customFormat="false" ht="12.75" hidden="false" customHeight="false" outlineLevel="0" collapsed="false">
      <c r="A2957" s="0" t="n">
        <v>279</v>
      </c>
      <c r="B2957" s="5" t="n">
        <v>2000</v>
      </c>
      <c r="C2957" s="6" t="n">
        <v>0.660068287037037</v>
      </c>
      <c r="D2957" s="4" t="n">
        <f aca="false">A2957+HOUR(C2957)/24+MIN(C2957)/(24*60)+SECOND(C2957)/(24*60*60)</f>
        <v>279.625805602977</v>
      </c>
      <c r="E2957" s="3" t="n">
        <v>29.4490928</v>
      </c>
      <c r="F2957" s="3" t="n">
        <v>-91.49332</v>
      </c>
      <c r="G2957" s="7" t="n">
        <v>2</v>
      </c>
      <c r="H2957" s="7" t="n">
        <f aca="false">IF(G2957=0,"",G2957)</f>
        <v>2</v>
      </c>
      <c r="J2957" s="0" t="n">
        <v>0.309203737931071</v>
      </c>
    </row>
    <row r="2958" customFormat="false" ht="12.75" hidden="false" customHeight="false" outlineLevel="0" collapsed="false">
      <c r="A2958" s="0" t="n">
        <v>279</v>
      </c>
      <c r="B2958" s="5" t="n">
        <v>2000</v>
      </c>
      <c r="C2958" s="6" t="n">
        <v>0.660187152777778</v>
      </c>
      <c r="D2958" s="4" t="n">
        <f aca="false">A2958+HOUR(C2958)/24+MIN(C2958)/(24*60)+SECOND(C2958)/(24*60*60)</f>
        <v>279.625921426264</v>
      </c>
      <c r="E2958" s="3" t="n">
        <v>29.4492222</v>
      </c>
      <c r="F2958" s="3" t="n">
        <v>-91.493452</v>
      </c>
      <c r="G2958" s="7" t="n">
        <v>2</v>
      </c>
      <c r="H2958" s="7" t="n">
        <f aca="false">IF(G2958=0,"",G2958)</f>
        <v>2</v>
      </c>
      <c r="J2958" s="0" t="n">
        <v>0.309088410820423</v>
      </c>
    </row>
    <row r="2959" customFormat="false" ht="12.75" hidden="false" customHeight="false" outlineLevel="0" collapsed="false">
      <c r="A2959" s="0" t="n">
        <v>279</v>
      </c>
      <c r="B2959" s="5" t="n">
        <v>2000</v>
      </c>
      <c r="C2959" s="6" t="n">
        <v>0.660365162037037</v>
      </c>
      <c r="D2959" s="4" t="n">
        <f aca="false">A2959+HOUR(C2959)/24+MIN(C2959)/(24*60)+SECOND(C2959)/(24*60*60)</f>
        <v>279.626106735066</v>
      </c>
      <c r="E2959" s="3" t="n">
        <v>29.4494142</v>
      </c>
      <c r="F2959" s="3" t="n">
        <v>-91.4936582</v>
      </c>
      <c r="G2959" s="7" t="n">
        <v>2</v>
      </c>
      <c r="H2959" s="7" t="n">
        <f aca="false">IF(G2959=0,"",G2959)</f>
        <v>2</v>
      </c>
      <c r="J2959" s="0" t="n">
        <v>0.308903417415335</v>
      </c>
    </row>
    <row r="2960" customFormat="false" ht="12.75" hidden="false" customHeight="false" outlineLevel="0" collapsed="false">
      <c r="A2960" s="0" t="n">
        <v>279</v>
      </c>
      <c r="B2960" s="5" t="n">
        <v>2000</v>
      </c>
      <c r="C2960" s="6" t="n">
        <v>0.660483449074074</v>
      </c>
      <c r="D2960" s="4" t="n">
        <f aca="false">A2960+HOUR(C2960)/24+MIN(C2960)/(24*60)+SECOND(C2960)/(24*60*60)</f>
        <v>279.625528113506</v>
      </c>
      <c r="E2960" s="3" t="n">
        <v>29.449552</v>
      </c>
      <c r="F2960" s="3" t="n">
        <v>-91.4938153</v>
      </c>
      <c r="G2960" s="7" t="n">
        <v>2</v>
      </c>
      <c r="H2960" s="7" t="n">
        <f aca="false">IF(G2960=0,"",G2960)</f>
        <v>2</v>
      </c>
      <c r="J2960" s="0" t="n">
        <v>0.309479219629762</v>
      </c>
    </row>
    <row r="2961" customFormat="false" ht="12.75" hidden="false" customHeight="false" outlineLevel="0" collapsed="false">
      <c r="A2961" s="0" t="n">
        <v>279</v>
      </c>
      <c r="B2961" s="5" t="n">
        <v>2000</v>
      </c>
      <c r="C2961" s="6" t="n">
        <v>0.660662037037037</v>
      </c>
      <c r="D2961" s="4" t="n">
        <f aca="false">A2961+HOUR(C2961)/24+MIN(C2961)/(24*60)+SECOND(C2961)/(24*60*60)</f>
        <v>279.625701848637</v>
      </c>
      <c r="E2961" s="3" t="n">
        <v>29.4497348</v>
      </c>
      <c r="F2961" s="3" t="n">
        <v>-91.494035</v>
      </c>
      <c r="G2961" s="7" t="n">
        <v>1.9</v>
      </c>
      <c r="H2961" s="7" t="n">
        <f aca="false">IF(G2961=0,"",G2961)</f>
        <v>1.9</v>
      </c>
      <c r="J2961" s="0" t="n">
        <v>0.309306929481461</v>
      </c>
    </row>
    <row r="2962" customFormat="false" ht="12.75" hidden="false" customHeight="false" outlineLevel="0" collapsed="false">
      <c r="A2962" s="0" t="n">
        <v>279</v>
      </c>
      <c r="B2962" s="5" t="n">
        <v>2000</v>
      </c>
      <c r="C2962" s="6" t="n">
        <v>0.660780324074074</v>
      </c>
      <c r="D2962" s="4" t="n">
        <f aca="false">A2962+HOUR(C2962)/24+MIN(C2962)/(24*60)+SECOND(C2962)/(24*60*60)</f>
        <v>279.625817671521</v>
      </c>
      <c r="E2962" s="3" t="n">
        <v>29.4498542</v>
      </c>
      <c r="F2962" s="3" t="n">
        <v>-91.4941813</v>
      </c>
      <c r="G2962" s="7" t="n">
        <v>2</v>
      </c>
      <c r="H2962" s="7" t="n">
        <f aca="false">IF(G2962=0,"",G2962)</f>
        <v>2</v>
      </c>
      <c r="J2962" s="0" t="n">
        <v>0.309191697492598</v>
      </c>
    </row>
    <row r="2963" customFormat="false" ht="12.75" hidden="false" customHeight="false" outlineLevel="0" collapsed="false">
      <c r="A2963" s="0" t="n">
        <v>279</v>
      </c>
      <c r="B2963" s="5" t="n">
        <v>2000</v>
      </c>
      <c r="C2963" s="6" t="n">
        <v>0.660958333333333</v>
      </c>
      <c r="D2963" s="4" t="n">
        <f aca="false">A2963+HOUR(C2963)/24+MIN(C2963)/(24*60)+SECOND(C2963)/(24*60*60)</f>
        <v>279.626002980324</v>
      </c>
      <c r="E2963" s="3" t="n">
        <v>29.4500435</v>
      </c>
      <c r="F2963" s="3" t="n">
        <v>-91.4944117</v>
      </c>
      <c r="G2963" s="7" t="n">
        <v>2</v>
      </c>
      <c r="H2963" s="7" t="n">
        <f aca="false">IF(G2963=0,"",G2963)</f>
        <v>2</v>
      </c>
      <c r="J2963" s="0" t="n">
        <v>0.309007013978384</v>
      </c>
    </row>
    <row r="2964" customFormat="false" ht="12.75" hidden="false" customHeight="false" outlineLevel="0" collapsed="false">
      <c r="A2964" s="0" t="n">
        <v>279</v>
      </c>
      <c r="B2964" s="5" t="n">
        <v>2000</v>
      </c>
      <c r="C2964" s="6" t="n">
        <v>0.661136342592593</v>
      </c>
      <c r="D2964" s="4" t="n">
        <f aca="false">A2964+HOUR(C2964)/24+MIN(C2964)/(24*60)+SECOND(C2964)/(24*60*60)</f>
        <v>279.625482270608</v>
      </c>
      <c r="E2964" s="3" t="n">
        <v>29.4502213</v>
      </c>
      <c r="F2964" s="3" t="n">
        <v>-91.4946245</v>
      </c>
      <c r="G2964" s="7" t="n">
        <v>2</v>
      </c>
      <c r="H2964" s="7" t="n">
        <f aca="false">IF(G2964=0,"",G2964)</f>
        <v>2</v>
      </c>
      <c r="J2964" s="0" t="n">
        <v>0.309524565966065</v>
      </c>
    </row>
    <row r="2965" customFormat="false" ht="12.75" hidden="false" customHeight="false" outlineLevel="0" collapsed="false">
      <c r="A2965" s="0" t="n">
        <v>279</v>
      </c>
      <c r="B2965" s="5" t="n">
        <v>2000</v>
      </c>
      <c r="C2965" s="6" t="n">
        <v>0.661255208333333</v>
      </c>
      <c r="D2965" s="4" t="n">
        <f aca="false">A2965+HOUR(C2965)/24+MIN(C2965)/(24*60)+SECOND(C2965)/(24*60*60)</f>
        <v>279.625598093895</v>
      </c>
      <c r="E2965" s="3" t="n">
        <v>29.4503367</v>
      </c>
      <c r="F2965" s="3" t="n">
        <v>-91.4947677</v>
      </c>
      <c r="G2965" s="7" t="n">
        <v>2</v>
      </c>
      <c r="H2965" s="7" t="n">
        <f aca="false">IF(G2965=0,"",G2965)</f>
        <v>2</v>
      </c>
      <c r="J2965" s="0" t="n">
        <v>0.309409846884244</v>
      </c>
    </row>
    <row r="2966" customFormat="false" ht="12.75" hidden="false" customHeight="false" outlineLevel="0" collapsed="false">
      <c r="A2966" s="0" t="n">
        <v>279</v>
      </c>
      <c r="B2966" s="5" t="n">
        <v>2000</v>
      </c>
      <c r="C2966" s="6" t="n">
        <v>0.661433217592593</v>
      </c>
      <c r="D2966" s="4" t="n">
        <f aca="false">A2966+HOUR(C2966)/24+MIN(C2966)/(24*60)+SECOND(C2966)/(24*60*60)</f>
        <v>279.625783402697</v>
      </c>
      <c r="E2966" s="3" t="n">
        <v>29.4505188</v>
      </c>
      <c r="F2966" s="3" t="n">
        <v>-91.4950047</v>
      </c>
      <c r="G2966" s="7" t="n">
        <v>1.9</v>
      </c>
      <c r="H2966" s="7" t="n">
        <f aca="false">IF(G2966=0,"",G2966)</f>
        <v>1.9</v>
      </c>
      <c r="J2966" s="0" t="n">
        <v>0.309225822486116</v>
      </c>
    </row>
    <row r="2967" customFormat="false" ht="12.75" hidden="false" customHeight="false" outlineLevel="0" collapsed="false">
      <c r="A2967" s="0" t="n">
        <v>279</v>
      </c>
      <c r="B2967" s="5" t="n">
        <v>2000</v>
      </c>
      <c r="C2967" s="6" t="n">
        <v>0.661551388888889</v>
      </c>
      <c r="D2967" s="4" t="n">
        <f aca="false">A2967+HOUR(C2967)/24+MIN(C2967)/(24*60)+SECOND(C2967)/(24*60*60)</f>
        <v>279.625899225502</v>
      </c>
      <c r="E2967" s="3" t="n">
        <v>29.4506315</v>
      </c>
      <c r="F2967" s="3" t="n">
        <v>-91.4951543</v>
      </c>
      <c r="G2967" s="7" t="n">
        <v>2</v>
      </c>
      <c r="H2967" s="7" t="n">
        <f aca="false">IF(G2967=0,"",G2967)</f>
        <v>2</v>
      </c>
      <c r="J2967" s="0" t="n">
        <v>0.309110536957653</v>
      </c>
    </row>
    <row r="2968" customFormat="false" ht="12.75" hidden="false" customHeight="false" outlineLevel="0" collapsed="false">
      <c r="A2968" s="0" t="n">
        <v>279</v>
      </c>
      <c r="B2968" s="5" t="n">
        <v>2000</v>
      </c>
      <c r="C2968" s="6" t="n">
        <v>0.661730092592593</v>
      </c>
      <c r="D2968" s="4" t="n">
        <f aca="false">A2968+HOUR(C2968)/24+MIN(C2968)/(24*60)+SECOND(C2968)/(24*60*60)</f>
        <v>279.626072960712</v>
      </c>
      <c r="E2968" s="3" t="n">
        <v>29.4508073</v>
      </c>
      <c r="F2968" s="3" t="n">
        <v>-91.4953718</v>
      </c>
      <c r="G2968" s="7" t="n">
        <v>1.9</v>
      </c>
      <c r="H2968" s="7" t="n">
        <f aca="false">IF(G2968=0,"",G2968)</f>
        <v>1.9</v>
      </c>
      <c r="J2968" s="0" t="n">
        <v>0.308937102771725</v>
      </c>
    </row>
    <row r="2969" customFormat="false" ht="12.75" hidden="false" customHeight="false" outlineLevel="0" collapsed="false">
      <c r="A2969" s="0" t="n">
        <v>279</v>
      </c>
      <c r="B2969" s="5" t="n">
        <v>2000</v>
      </c>
      <c r="C2969" s="6" t="n">
        <v>0.661848958333333</v>
      </c>
      <c r="D2969" s="4" t="n">
        <f aca="false">A2969+HOUR(C2969)/24+MIN(C2969)/(24*60)+SECOND(C2969)/(24*60*60)</f>
        <v>279.625505913629</v>
      </c>
      <c r="E2969" s="3" t="n">
        <v>29.4509295</v>
      </c>
      <c r="F2969" s="3" t="n">
        <v>-91.4955078</v>
      </c>
      <c r="G2969" s="7" t="n">
        <v>1.9</v>
      </c>
      <c r="H2969" s="7" t="n">
        <f aca="false">IF(G2969=0,"",G2969)</f>
        <v>1.9</v>
      </c>
      <c r="J2969" s="0" t="n">
        <v>0.309501204008589</v>
      </c>
    </row>
    <row r="2970" customFormat="false" ht="12.75" hidden="false" customHeight="false" outlineLevel="0" collapsed="false">
      <c r="A2970" s="0" t="n">
        <v>279</v>
      </c>
      <c r="B2970" s="5" t="n">
        <v>2000</v>
      </c>
      <c r="C2970" s="6" t="n">
        <v>0.662026273148148</v>
      </c>
      <c r="D2970" s="4" t="n">
        <f aca="false">A2970+HOUR(C2970)/24+MIN(C2970)/(24*60)+SECOND(C2970)/(24*60*60)</f>
        <v>279.625679647875</v>
      </c>
      <c r="E2970" s="3" t="n">
        <v>29.4511325</v>
      </c>
      <c r="F2970" s="3" t="n">
        <v>-91.4957122</v>
      </c>
      <c r="G2970" s="7" t="n">
        <v>2</v>
      </c>
      <c r="H2970" s="7" t="n">
        <f aca="false">IF(G2970=0,"",G2970)</f>
        <v>2</v>
      </c>
      <c r="J2970" s="0" t="n">
        <v>0.309328976652707</v>
      </c>
    </row>
    <row r="2971" customFormat="false" ht="12.75" hidden="false" customHeight="false" outlineLevel="0" collapsed="false">
      <c r="A2971" s="0" t="n">
        <v>279</v>
      </c>
      <c r="B2971" s="5" t="n">
        <v>2000</v>
      </c>
      <c r="C2971" s="6" t="n">
        <v>0.662204282407407</v>
      </c>
      <c r="D2971" s="4" t="n">
        <f aca="false">A2971+HOUR(C2971)/24+MIN(C2971)/(24*60)+SECOND(C2971)/(24*60*60)</f>
        <v>279.625853382604</v>
      </c>
      <c r="E2971" s="3" t="n">
        <v>29.4513282</v>
      </c>
      <c r="F2971" s="3" t="n">
        <v>-91.4958908</v>
      </c>
      <c r="G2971" s="7" t="n">
        <v>2</v>
      </c>
      <c r="H2971" s="7" t="n">
        <f aca="false">IF(G2971=0,"",G2971)</f>
        <v>2</v>
      </c>
      <c r="J2971" s="0" t="n">
        <v>0.309156159412849</v>
      </c>
    </row>
    <row r="2972" customFormat="false" ht="12.75" hidden="false" customHeight="false" outlineLevel="0" collapsed="false">
      <c r="A2972" s="0" t="n">
        <v>279</v>
      </c>
      <c r="B2972" s="5" t="n">
        <v>2000</v>
      </c>
      <c r="C2972" s="6" t="n">
        <v>0.662323148148148</v>
      </c>
      <c r="D2972" s="4" t="n">
        <f aca="false">A2972+HOUR(C2972)/24+MIN(C2972)/(24*60)+SECOND(C2972)/(24*60*60)</f>
        <v>279.625980779964</v>
      </c>
      <c r="E2972" s="3" t="n">
        <v>29.4514587</v>
      </c>
      <c r="F2972" s="3" t="n">
        <v>-91.496008</v>
      </c>
      <c r="G2972" s="7" t="n">
        <v>1.8</v>
      </c>
      <c r="H2972" s="7" t="n">
        <f aca="false">IF(G2972=0,"",G2972)</f>
        <v>1.8</v>
      </c>
      <c r="J2972" s="0" t="n">
        <v>0.309029169338916</v>
      </c>
    </row>
    <row r="2973" customFormat="false" ht="12.75" hidden="false" customHeight="false" outlineLevel="0" collapsed="false">
      <c r="A2973" s="0" t="n">
        <v>279</v>
      </c>
      <c r="B2973" s="5" t="n">
        <v>2000</v>
      </c>
      <c r="C2973" s="6" t="n">
        <v>0.662501157407407</v>
      </c>
      <c r="D2973" s="4" t="n">
        <f aca="false">A2973+HOUR(C2973)/24+MIN(C2973)/(24*60)+SECOND(C2973)/(24*60*60)</f>
        <v>279.625460070248</v>
      </c>
      <c r="E2973" s="3" t="n">
        <v>29.4516683</v>
      </c>
      <c r="F2973" s="3" t="n">
        <v>-91.4961957</v>
      </c>
      <c r="G2973" s="7" t="n">
        <v>2</v>
      </c>
      <c r="H2973" s="7" t="n">
        <f aca="false">IF(G2973=0,"",G2973)</f>
        <v>2</v>
      </c>
      <c r="J2973" s="0" t="n">
        <v>0.309546533739426</v>
      </c>
    </row>
    <row r="2974" customFormat="false" ht="12.75" hidden="false" customHeight="false" outlineLevel="0" collapsed="false">
      <c r="A2974" s="0" t="n">
        <v>279</v>
      </c>
      <c r="B2974" s="5" t="n">
        <v>2000</v>
      </c>
      <c r="C2974" s="6" t="n">
        <v>0.662679166666667</v>
      </c>
      <c r="D2974" s="4" t="n">
        <f aca="false">A2974+HOUR(C2974)/24+MIN(C2974)/(24*60)+SECOND(C2974)/(24*60*60)</f>
        <v>279.625633804977</v>
      </c>
      <c r="E2974" s="3" t="n">
        <v>29.451863</v>
      </c>
      <c r="F2974" s="3" t="n">
        <v>-91.4963728</v>
      </c>
      <c r="G2974" s="7" t="n">
        <v>2</v>
      </c>
      <c r="H2974" s="7" t="n">
        <f aca="false">IF(G2974=0,"",G2974)</f>
        <v>2</v>
      </c>
      <c r="J2974" s="0" t="n">
        <v>0.309374436046552</v>
      </c>
    </row>
    <row r="2975" customFormat="false" ht="12.75" hidden="false" customHeight="false" outlineLevel="0" collapsed="false">
      <c r="A2975" s="0" t="n">
        <v>279</v>
      </c>
      <c r="B2975" s="5" t="n">
        <v>2000</v>
      </c>
      <c r="C2975" s="6" t="n">
        <v>0.662798032407407</v>
      </c>
      <c r="D2975" s="4" t="n">
        <f aca="false">A2975+HOUR(C2975)/24+MIN(C2975)/(24*60)+SECOND(C2975)/(24*60*60)</f>
        <v>279.625761202337</v>
      </c>
      <c r="E2975" s="3" t="n">
        <v>29.451991</v>
      </c>
      <c r="F2975" s="3" t="n">
        <v>-91.496489</v>
      </c>
      <c r="G2975" s="7" t="n">
        <v>2</v>
      </c>
      <c r="H2975" s="7" t="n">
        <f aca="false">IF(G2975=0,"",G2975)</f>
        <v>2</v>
      </c>
      <c r="J2975" s="0" t="n">
        <v>0.309247899054575</v>
      </c>
    </row>
    <row r="2976" customFormat="false" ht="12.75" hidden="false" customHeight="false" outlineLevel="0" collapsed="false">
      <c r="A2976" s="0" t="n">
        <v>279</v>
      </c>
      <c r="B2976" s="5" t="n">
        <v>2000</v>
      </c>
      <c r="C2976" s="6" t="n">
        <v>0.662976041666667</v>
      </c>
      <c r="D2976" s="4" t="n">
        <f aca="false">A2976+HOUR(C2976)/24+MIN(C2976)/(24*60)+SECOND(C2976)/(24*60*60)</f>
        <v>279.625934937066</v>
      </c>
      <c r="E2976" s="3" t="n">
        <v>29.4521965</v>
      </c>
      <c r="F2976" s="3" t="n">
        <v>-91.4966747</v>
      </c>
      <c r="G2976" s="7" t="n">
        <v>2</v>
      </c>
      <c r="H2976" s="7" t="n">
        <f aca="false">IF(G2976=0,"",G2976)</f>
        <v>2</v>
      </c>
      <c r="J2976" s="0" t="n">
        <v>0.309074951846125</v>
      </c>
    </row>
    <row r="2977" customFormat="false" ht="12.75" hidden="false" customHeight="false" outlineLevel="0" collapsed="false">
      <c r="A2977" s="0" t="n">
        <v>279</v>
      </c>
      <c r="B2977" s="5" t="n">
        <v>2000</v>
      </c>
      <c r="C2977" s="6" t="n">
        <v>0.663154050925926</v>
      </c>
      <c r="D2977" s="4" t="n">
        <f aca="false">A2977+HOUR(C2977)/24+MIN(C2977)/(24*60)+SECOND(C2977)/(24*60*60)</f>
        <v>279.626120245869</v>
      </c>
      <c r="E2977" s="3" t="n">
        <v>29.4523913</v>
      </c>
      <c r="F2977" s="3" t="n">
        <v>-91.496851</v>
      </c>
      <c r="G2977" s="7" t="n">
        <v>2</v>
      </c>
      <c r="H2977" s="7" t="n">
        <f aca="false">IF(G2977=0,"",G2977)</f>
        <v>2</v>
      </c>
      <c r="J2977" s="0" t="n">
        <v>0.308889918162551</v>
      </c>
    </row>
    <row r="2978" customFormat="false" ht="12.75" hidden="false" customHeight="false" outlineLevel="0" collapsed="false">
      <c r="A2978" s="0" t="n">
        <v>279</v>
      </c>
      <c r="B2978" s="5" t="n">
        <v>2000</v>
      </c>
      <c r="C2978" s="6" t="n">
        <v>0.663272916666667</v>
      </c>
      <c r="D2978" s="4" t="n">
        <f aca="false">A2978+HOUR(C2978)/24+MIN(C2978)/(24*60)+SECOND(C2978)/(24*60*60)</f>
        <v>279.625541624711</v>
      </c>
      <c r="E2978" s="3" t="n">
        <v>29.4525197</v>
      </c>
      <c r="F2978" s="3" t="n">
        <v>-91.4969702</v>
      </c>
      <c r="G2978" s="7" t="n">
        <v>2</v>
      </c>
      <c r="H2978" s="7" t="n">
        <f aca="false">IF(G2978=0,"",G2978)</f>
        <v>2</v>
      </c>
      <c r="J2978" s="0" t="n">
        <v>0.309465846818452</v>
      </c>
    </row>
    <row r="2979" customFormat="false" ht="12.75" hidden="false" customHeight="false" outlineLevel="0" collapsed="false">
      <c r="A2979" s="0" t="n">
        <v>279</v>
      </c>
      <c r="B2979" s="5" t="n">
        <v>2000</v>
      </c>
      <c r="C2979" s="6" t="n">
        <v>0.663450925925926</v>
      </c>
      <c r="D2979" s="4" t="n">
        <f aca="false">A2979+HOUR(C2979)/24+MIN(C2979)/(24*60)+SECOND(C2979)/(24*60*60)</f>
        <v>279.625715359439</v>
      </c>
      <c r="E2979" s="3" t="n">
        <v>29.4527292</v>
      </c>
      <c r="F2979" s="3" t="n">
        <v>-91.4971608</v>
      </c>
      <c r="G2979" s="7" t="n">
        <v>2</v>
      </c>
      <c r="H2979" s="7" t="n">
        <f aca="false">IF(G2979=0,"",G2979)</f>
        <v>2</v>
      </c>
      <c r="J2979" s="0" t="n">
        <v>0.309293419152295</v>
      </c>
    </row>
    <row r="2980" customFormat="false" ht="12.75" hidden="false" customHeight="false" outlineLevel="0" collapsed="false">
      <c r="A2980" s="0" t="n">
        <v>279</v>
      </c>
      <c r="B2980" s="5" t="n">
        <v>2000</v>
      </c>
      <c r="C2980" s="6" t="n">
        <v>0.663569212962963</v>
      </c>
      <c r="D2980" s="4" t="n">
        <f aca="false">A2980+HOUR(C2980)/24+MIN(C2980)/(24*60)+SECOND(C2980)/(24*60*60)</f>
        <v>279.625831182324</v>
      </c>
      <c r="E2980" s="3" t="n">
        <v>29.452879</v>
      </c>
      <c r="F2980" s="3" t="n">
        <v>-91.497266</v>
      </c>
      <c r="G2980" s="7" t="n">
        <v>2</v>
      </c>
      <c r="H2980" s="7" t="n">
        <f aca="false">IF(G2980=0,"",G2980)</f>
        <v>2</v>
      </c>
      <c r="J2980" s="0" t="n">
        <v>0.309178261147993</v>
      </c>
    </row>
    <row r="2981" customFormat="false" ht="12.75" hidden="false" customHeight="false" outlineLevel="0" collapsed="false">
      <c r="A2981" s="0" t="n">
        <v>279</v>
      </c>
      <c r="B2981" s="5" t="n">
        <v>2000</v>
      </c>
      <c r="C2981" s="6" t="n">
        <v>0.663747222222222</v>
      </c>
      <c r="D2981" s="4" t="n">
        <f aca="false">A2981+HOUR(C2981)/24+MIN(C2981)/(24*60)+SECOND(C2981)/(24*60*60)</f>
        <v>279.626016491127</v>
      </c>
      <c r="E2981" s="3" t="n">
        <v>29.4531183</v>
      </c>
      <c r="F2981" s="3" t="n">
        <v>-91.4974137</v>
      </c>
      <c r="G2981" s="7" t="n">
        <v>2</v>
      </c>
      <c r="H2981" s="7" t="n">
        <f aca="false">IF(G2981=0,"",G2981)</f>
        <v>2</v>
      </c>
      <c r="J2981" s="0" t="n">
        <v>0.308993537241849</v>
      </c>
    </row>
    <row r="2982" customFormat="false" ht="12.75" hidden="false" customHeight="false" outlineLevel="0" collapsed="false">
      <c r="A2982" s="0" t="n">
        <v>279</v>
      </c>
      <c r="B2982" s="5" t="n">
        <v>2000</v>
      </c>
      <c r="C2982" s="6" t="n">
        <v>0.663866087962963</v>
      </c>
      <c r="D2982" s="4" t="n">
        <f aca="false">A2982+HOUR(C2982)/24+MIN(C2982)/(24*60)+SECOND(C2982)/(24*60*60)</f>
        <v>279.626132314413</v>
      </c>
      <c r="E2982" s="3" t="n">
        <v>29.4533127</v>
      </c>
      <c r="F2982" s="3" t="n">
        <v>-91.497566</v>
      </c>
      <c r="G2982" s="7" t="n">
        <v>1.9</v>
      </c>
      <c r="H2982" s="7" t="n">
        <f aca="false">IF(G2982=0,"",G2982)</f>
        <v>1.9</v>
      </c>
      <c r="J2982" s="0" t="n">
        <v>0.308877816345221</v>
      </c>
    </row>
    <row r="2983" customFormat="false" ht="12.75" hidden="false" customHeight="false" outlineLevel="0" collapsed="false">
      <c r="A2983" s="0" t="n">
        <v>279</v>
      </c>
      <c r="B2983" s="5" t="n">
        <v>2000</v>
      </c>
      <c r="C2983" s="6" t="n">
        <v>0.663984953703704</v>
      </c>
      <c r="D2983" s="4" t="n">
        <f aca="false">A2983+HOUR(C2983)/24+MIN(C2983)/(24*60)+SECOND(C2983)/(24*60*60)</f>
        <v>279.625553693255</v>
      </c>
      <c r="E2983" s="3" t="n">
        <v>29.453513</v>
      </c>
      <c r="F2983" s="3" t="n">
        <v>-91.4977247</v>
      </c>
      <c r="G2983" s="7" t="n">
        <v>1.9</v>
      </c>
      <c r="H2983" s="7" t="n">
        <f aca="false">IF(G2983=0,"",G2983)</f>
        <v>1.9</v>
      </c>
      <c r="J2983" s="0" t="n">
        <v>0.309453858290957</v>
      </c>
    </row>
    <row r="2984" customFormat="false" ht="12.75" hidden="false" customHeight="false" outlineLevel="0" collapsed="false">
      <c r="A2984" s="0" t="n">
        <v>279</v>
      </c>
      <c r="B2984" s="5" t="n">
        <v>2000</v>
      </c>
      <c r="C2984" s="6" t="n">
        <v>0.664103819444444</v>
      </c>
      <c r="D2984" s="4" t="n">
        <f aca="false">A2984+HOUR(C2984)/24+MIN(C2984)/(24*60)+SECOND(C2984)/(24*60*60)</f>
        <v>279.625681090615</v>
      </c>
      <c r="E2984" s="3" t="n">
        <v>29.4537162</v>
      </c>
      <c r="F2984" s="3" t="n">
        <v>-91.4978997</v>
      </c>
      <c r="G2984" s="7" t="n">
        <v>1.9</v>
      </c>
      <c r="H2984" s="7" t="n">
        <f aca="false">IF(G2984=0,"",G2984)</f>
        <v>1.9</v>
      </c>
      <c r="J2984" s="0" t="n">
        <v>0.309327487231214</v>
      </c>
    </row>
    <row r="2985" customFormat="false" ht="12.75" hidden="false" customHeight="false" outlineLevel="0" collapsed="false">
      <c r="A2985" s="0" t="n">
        <v>279</v>
      </c>
      <c r="B2985" s="5" t="n">
        <v>2000</v>
      </c>
      <c r="C2985" s="6" t="n">
        <v>0.664162962962963</v>
      </c>
      <c r="D2985" s="4" t="n">
        <f aca="false">A2985+HOUR(C2985)/24+MIN(C2985)/(24*60)+SECOND(C2985)/(24*60*60)</f>
        <v>279.625739002058</v>
      </c>
      <c r="E2985" s="3" t="n">
        <v>29.4538158</v>
      </c>
      <c r="F2985" s="3" t="n">
        <v>-91.4979903</v>
      </c>
      <c r="G2985" s="7" t="n">
        <v>1.9</v>
      </c>
      <c r="H2985" s="7" t="n">
        <f aca="false">IF(G2985=0,"",G2985)</f>
        <v>1.9</v>
      </c>
      <c r="J2985" s="0" t="n">
        <v>0.309269967631664</v>
      </c>
    </row>
    <row r="2986" customFormat="false" ht="12.75" hidden="false" customHeight="false" outlineLevel="0" collapsed="false">
      <c r="A2986" s="0" t="n">
        <v>279</v>
      </c>
      <c r="B2986" s="5" t="n">
        <v>2000</v>
      </c>
      <c r="C2986" s="6" t="n">
        <v>0.664281134259259</v>
      </c>
      <c r="D2986" s="4" t="n">
        <f aca="false">A2986+HOUR(C2986)/24+MIN(C2986)/(24*60)+SECOND(C2986)/(24*60*60)</f>
        <v>279.625854824862</v>
      </c>
      <c r="E2986" s="3" t="n">
        <v>29.4540355</v>
      </c>
      <c r="F2986" s="3" t="n">
        <v>-91.4981902</v>
      </c>
      <c r="G2986" s="7" t="n">
        <v>1.9</v>
      </c>
      <c r="H2986" s="7" t="n">
        <f aca="false">IF(G2986=0,"",G2986)</f>
        <v>1.9</v>
      </c>
      <c r="J2986" s="0" t="n">
        <v>0.309154765342446</v>
      </c>
    </row>
    <row r="2987" customFormat="false" ht="12.75" hidden="false" customHeight="false" outlineLevel="0" collapsed="false">
      <c r="A2987" s="0" t="n">
        <v>279</v>
      </c>
      <c r="B2987" s="5" t="n">
        <v>2000</v>
      </c>
      <c r="C2987" s="6" t="n">
        <v>0.664400694444444</v>
      </c>
      <c r="D2987" s="4" t="n">
        <f aca="false">A2987+HOUR(C2987)/24+MIN(C2987)/(24*60)+SECOND(C2987)/(24*60*60)</f>
        <v>279.62597064863</v>
      </c>
      <c r="E2987" s="3" t="n">
        <v>29.4542363</v>
      </c>
      <c r="F2987" s="3" t="n">
        <v>-91.4983743</v>
      </c>
      <c r="G2987" s="7" t="n">
        <v>1.9</v>
      </c>
      <c r="H2987" s="7" t="n">
        <f aca="false">IF(G2987=0,"",G2987)</f>
        <v>1.9</v>
      </c>
      <c r="J2987" s="0" t="n">
        <v>0.309039346165633</v>
      </c>
    </row>
    <row r="2988" customFormat="false" ht="12.75" hidden="false" customHeight="false" outlineLevel="0" collapsed="false">
      <c r="A2988" s="0" t="n">
        <v>279</v>
      </c>
      <c r="B2988" s="5" t="n">
        <v>2000</v>
      </c>
      <c r="C2988" s="6" t="n">
        <v>0.664459837962963</v>
      </c>
      <c r="D2988" s="4" t="n">
        <f aca="false">A2988+HOUR(C2988)/24+MIN(C2988)/(24*60)+SECOND(C2988)/(24*60*60)</f>
        <v>279.626028560073</v>
      </c>
      <c r="E2988" s="3" t="n">
        <v>29.454335</v>
      </c>
      <c r="F2988" s="3" t="n">
        <v>-91.4984703</v>
      </c>
      <c r="G2988" s="7" t="n">
        <v>1.9</v>
      </c>
      <c r="H2988" s="7" t="n">
        <f aca="false">IF(G2988=0,"",G2988)</f>
        <v>1.9</v>
      </c>
      <c r="J2988" s="0" t="n">
        <v>0.308981455598675</v>
      </c>
    </row>
    <row r="2989" customFormat="false" ht="12.75" hidden="false" customHeight="false" outlineLevel="0" collapsed="false">
      <c r="A2989" s="0" t="n">
        <v>279</v>
      </c>
      <c r="B2989" s="5" t="n">
        <v>2000</v>
      </c>
      <c r="C2989" s="6" t="n">
        <v>0.664578125</v>
      </c>
      <c r="D2989" s="4" t="n">
        <f aca="false">A2989+HOUR(C2989)/24+MIN(C2989)/(24*60)+SECOND(C2989)/(24*60*60)</f>
        <v>279.625461512587</v>
      </c>
      <c r="E2989" s="3" t="n">
        <v>29.4545283</v>
      </c>
      <c r="F2989" s="3" t="n">
        <v>-91.4986697</v>
      </c>
      <c r="G2989" s="7" t="n">
        <v>1.9</v>
      </c>
      <c r="H2989" s="7" t="n">
        <f aca="false">IF(G2989=0,"",G2989)</f>
        <v>1.9</v>
      </c>
      <c r="J2989" s="0" t="n">
        <v>0.309545148622331</v>
      </c>
    </row>
    <row r="2990" customFormat="false" ht="12.75" hidden="false" customHeight="false" outlineLevel="0" collapsed="false">
      <c r="A2990" s="0" t="n">
        <v>279</v>
      </c>
      <c r="B2990" s="5" t="n">
        <v>2000</v>
      </c>
      <c r="C2990" s="6" t="n">
        <v>0.664696990740741</v>
      </c>
      <c r="D2990" s="4" t="n">
        <f aca="false">A2990+HOUR(C2990)/24+MIN(C2990)/(24*60)+SECOND(C2990)/(24*60*60)</f>
        <v>279.625577335873</v>
      </c>
      <c r="E2990" s="3" t="n">
        <v>29.4547307</v>
      </c>
      <c r="F2990" s="3" t="n">
        <v>-91.4989</v>
      </c>
      <c r="G2990" s="7" t="n">
        <v>1.9</v>
      </c>
      <c r="H2990" s="7" t="n">
        <f aca="false">IF(G2990=0,"",G2990)</f>
        <v>1.9</v>
      </c>
      <c r="J2990" s="0" t="n">
        <v>0.309430468840201</v>
      </c>
    </row>
    <row r="2991" customFormat="false" ht="12.75" hidden="false" customHeight="false" outlineLevel="0" collapsed="false">
      <c r="A2991" s="0" t="n">
        <v>279</v>
      </c>
      <c r="B2991" s="5" t="n">
        <v>2000</v>
      </c>
      <c r="C2991" s="6" t="n">
        <v>0.664756018518519</v>
      </c>
      <c r="D2991" s="4" t="n">
        <f aca="false">A2991+HOUR(C2991)/24+MIN(C2991)/(24*60)+SECOND(C2991)/(24*60*60)</f>
        <v>279.625635247235</v>
      </c>
      <c r="E2991" s="3" t="n">
        <v>29.4548202</v>
      </c>
      <c r="F2991" s="3" t="n">
        <v>-91.4990095</v>
      </c>
      <c r="G2991" s="7" t="n">
        <v>2</v>
      </c>
      <c r="H2991" s="7" t="n">
        <f aca="false">IF(G2991=0,"",G2991)</f>
        <v>2</v>
      </c>
      <c r="J2991" s="0" t="n">
        <v>0.309373046963598</v>
      </c>
    </row>
    <row r="2992" customFormat="false" ht="12.75" hidden="false" customHeight="false" outlineLevel="0" collapsed="false">
      <c r="A2992" s="0" t="n">
        <v>279</v>
      </c>
      <c r="B2992" s="5" t="n">
        <v>2000</v>
      </c>
      <c r="C2992" s="6" t="n">
        <v>0.664875</v>
      </c>
      <c r="D2992" s="4" t="n">
        <f aca="false">A2992+HOUR(C2992)/24+MIN(C2992)/(24*60)+SECOND(C2992)/(24*60*60)</f>
        <v>279.625751070602</v>
      </c>
      <c r="E2992" s="3" t="n">
        <v>29.4549927</v>
      </c>
      <c r="F2992" s="3" t="n">
        <v>-91.499233</v>
      </c>
      <c r="G2992" s="7" t="n">
        <v>1.9</v>
      </c>
      <c r="H2992" s="7" t="n">
        <f aca="false">IF(G2992=0,"",G2992)</f>
        <v>1.9</v>
      </c>
      <c r="J2992" s="0" t="n">
        <v>0.309257940254174</v>
      </c>
    </row>
    <row r="2993" customFormat="false" ht="12.75" hidden="false" customHeight="false" outlineLevel="0" collapsed="false">
      <c r="A2993" s="0" t="n">
        <v>279</v>
      </c>
      <c r="B2993" s="5" t="n">
        <v>2000</v>
      </c>
      <c r="C2993" s="6" t="n">
        <v>0.664993865740741</v>
      </c>
      <c r="D2993" s="4" t="n">
        <f aca="false">A2993+HOUR(C2993)/24+MIN(C2993)/(24*60)+SECOND(C2993)/(24*60*60)</f>
        <v>279.625866893888</v>
      </c>
      <c r="E2993" s="3" t="n">
        <v>29.4551603</v>
      </c>
      <c r="F2993" s="3" t="n">
        <v>-91.4994642</v>
      </c>
      <c r="G2993" s="7" t="n">
        <v>1.9</v>
      </c>
      <c r="H2993" s="7" t="n">
        <f aca="false">IF(G2993=0,"",G2993)</f>
        <v>1.9</v>
      </c>
      <c r="J2993" s="0" t="n">
        <v>0.309142715270491</v>
      </c>
    </row>
    <row r="2994" customFormat="false" ht="12.75" hidden="false" customHeight="false" outlineLevel="0" collapsed="false">
      <c r="A2994" s="0" t="n">
        <v>279</v>
      </c>
      <c r="B2994" s="5" t="n">
        <v>2000</v>
      </c>
      <c r="C2994" s="6" t="n">
        <v>0.665112037037037</v>
      </c>
      <c r="D2994" s="4" t="n">
        <f aca="false">A2994+HOUR(C2994)/24+MIN(C2994)/(24*60)+SECOND(C2994)/(24*60*60)</f>
        <v>279.625994290766</v>
      </c>
      <c r="E2994" s="3" t="n">
        <v>29.4553257</v>
      </c>
      <c r="F2994" s="3" t="n">
        <v>-91.4996965</v>
      </c>
      <c r="G2994" s="7" t="n">
        <v>1.9</v>
      </c>
      <c r="H2994" s="7" t="n">
        <f aca="false">IF(G2994=0,"",G2994)</f>
        <v>1.9</v>
      </c>
      <c r="J2994" s="0" t="n">
        <v>0.30901569743082</v>
      </c>
    </row>
    <row r="2995" customFormat="false" ht="12.75" hidden="false" customHeight="false" outlineLevel="0" collapsed="false">
      <c r="A2995" s="0" t="n">
        <v>279</v>
      </c>
      <c r="B2995" s="5" t="n">
        <v>2000</v>
      </c>
      <c r="C2995" s="6" t="n">
        <v>0.665171875</v>
      </c>
      <c r="D2995" s="4" t="n">
        <f aca="false">A2995+HOUR(C2995)/24+MIN(C2995)/(24*60)+SECOND(C2995)/(24*60*60)</f>
        <v>279.626052202691</v>
      </c>
      <c r="E2995" s="3" t="n">
        <v>29.4554238</v>
      </c>
      <c r="F2995" s="3" t="n">
        <v>-91.4998348</v>
      </c>
      <c r="G2995" s="7" t="n">
        <v>1.9</v>
      </c>
      <c r="H2995" s="7" t="n">
        <f aca="false">IF(G2995=0,"",G2995)</f>
        <v>1.9</v>
      </c>
      <c r="J2995" s="0" t="n">
        <v>0.308957884621298</v>
      </c>
    </row>
    <row r="2996" customFormat="false" ht="12.75" hidden="false" customHeight="false" outlineLevel="0" collapsed="false">
      <c r="A2996" s="0" t="n">
        <v>279</v>
      </c>
      <c r="B2996" s="5" t="n">
        <v>2000</v>
      </c>
      <c r="C2996" s="6" t="n">
        <v>0.665290046296296</v>
      </c>
      <c r="D2996" s="4" t="n">
        <f aca="false">A2996+HOUR(C2996)/24+MIN(C2996)/(24*60)+SECOND(C2996)/(24*60*60)</f>
        <v>279.625473581051</v>
      </c>
      <c r="E2996" s="3" t="n">
        <v>29.4555903</v>
      </c>
      <c r="F2996" s="3" t="n">
        <v>-91.5000657</v>
      </c>
      <c r="G2996" s="7" t="n">
        <v>1.9</v>
      </c>
      <c r="H2996" s="7" t="n">
        <f aca="false">IF(G2996=0,"",G2996)</f>
        <v>1.9</v>
      </c>
      <c r="J2996" s="0" t="n">
        <v>0.309533175917948</v>
      </c>
    </row>
    <row r="2997" customFormat="false" ht="12.75" hidden="false" customHeight="false" outlineLevel="0" collapsed="false">
      <c r="A2997" s="0" t="n">
        <v>279</v>
      </c>
      <c r="B2997" s="5" t="n">
        <v>2000</v>
      </c>
      <c r="C2997" s="6" t="n">
        <v>0.665408912037037</v>
      </c>
      <c r="D2997" s="4" t="n">
        <f aca="false">A2997+HOUR(C2997)/24+MIN(C2997)/(24*60)+SECOND(C2997)/(24*60*60)</f>
        <v>279.625589404337</v>
      </c>
      <c r="E2997" s="3" t="n">
        <v>29.4557555</v>
      </c>
      <c r="F2997" s="3" t="n">
        <v>-91.5002978</v>
      </c>
      <c r="G2997" s="7" t="n">
        <v>1.8</v>
      </c>
      <c r="H2997" s="7" t="n">
        <f aca="false">IF(G2997=0,"",G2997)</f>
        <v>1.8</v>
      </c>
      <c r="J2997" s="0" t="n">
        <v>0.309418473271313</v>
      </c>
    </row>
    <row r="2998" customFormat="false" ht="12.75" hidden="false" customHeight="false" outlineLevel="0" collapsed="false">
      <c r="A2998" s="0" t="n">
        <v>279</v>
      </c>
      <c r="B2998" s="5" t="n">
        <v>2000</v>
      </c>
      <c r="C2998" s="6" t="n">
        <v>0.66546875</v>
      </c>
      <c r="D2998" s="4" t="n">
        <f aca="false">A2998+HOUR(C2998)/24+MIN(C2998)/(24*60)+SECOND(C2998)/(24*60*60)</f>
        <v>279.625658890336</v>
      </c>
      <c r="E2998" s="3" t="n">
        <v>29.4558382</v>
      </c>
      <c r="F2998" s="3" t="n">
        <v>-91.5004143</v>
      </c>
      <c r="G2998" s="7" t="n">
        <v>1.9</v>
      </c>
      <c r="H2998" s="7" t="n">
        <f aca="false">IF(G2998=0,"",G2998)</f>
        <v>1.9</v>
      </c>
      <c r="J2998" s="0" t="n">
        <v>0.309361039989067</v>
      </c>
    </row>
    <row r="2999" customFormat="false" ht="12.75" hidden="false" customHeight="false" outlineLevel="0" collapsed="false">
      <c r="A2999" s="0" t="n">
        <v>279</v>
      </c>
      <c r="B2999" s="5" t="n">
        <v>2000</v>
      </c>
      <c r="C2999" s="6" t="n">
        <v>0.665586921296296</v>
      </c>
      <c r="D2999" s="4" t="n">
        <f aca="false">A2999+HOUR(C2999)/24+MIN(C2999)/(24*60)+SECOND(C2999)/(24*60*60)</f>
        <v>279.62577471314</v>
      </c>
      <c r="E2999" s="3" t="n">
        <v>29.4560008</v>
      </c>
      <c r="F2999" s="3" t="n">
        <v>-91.5006462</v>
      </c>
      <c r="G2999" s="7" t="n">
        <v>1.9</v>
      </c>
      <c r="H2999" s="7" t="n">
        <f aca="false">IF(G2999=0,"",G2999)</f>
        <v>1.9</v>
      </c>
      <c r="J2999" s="0" t="n">
        <v>0.309234475066184</v>
      </c>
    </row>
    <row r="3000" customFormat="false" ht="12.75" hidden="false" customHeight="false" outlineLevel="0" collapsed="false">
      <c r="A3000" s="0" t="n">
        <v>279</v>
      </c>
      <c r="B3000" s="5" t="n">
        <v>2000</v>
      </c>
      <c r="C3000" s="6" t="n">
        <v>0.665705787037037</v>
      </c>
      <c r="D3000" s="4" t="n">
        <f aca="false">A3000+HOUR(C3000)/24+MIN(C3000)/(24*60)+SECOND(C3000)/(24*60*60)</f>
        <v>279.625890536426</v>
      </c>
      <c r="E3000" s="3" t="n">
        <v>29.4561853</v>
      </c>
      <c r="F3000" s="3" t="n">
        <v>-91.5008993</v>
      </c>
      <c r="G3000" s="7" t="n">
        <v>1.9</v>
      </c>
      <c r="H3000" s="7" t="n">
        <f aca="false">IF(G3000=0,"",G3000)</f>
        <v>1.9</v>
      </c>
      <c r="J3000" s="0" t="n">
        <v>0.309119205840249</v>
      </c>
    </row>
    <row r="3001" customFormat="false" ht="12.75" hidden="false" customHeight="false" outlineLevel="0" collapsed="false">
      <c r="A3001" s="0" t="n">
        <v>279</v>
      </c>
      <c r="B3001" s="5" t="n">
        <v>2000</v>
      </c>
      <c r="C3001" s="6" t="n">
        <v>0.665764930555556</v>
      </c>
      <c r="D3001" s="4" t="n">
        <f aca="false">A3001+HOUR(C3001)/24+MIN(C3001)/(24*60)+SECOND(C3001)/(24*60*60)</f>
        <v>279.625948447868</v>
      </c>
      <c r="E3001" s="3" t="n">
        <v>29.4562707</v>
      </c>
      <c r="F3001" s="3" t="n">
        <v>-91.501012</v>
      </c>
      <c r="G3001" s="7" t="n">
        <v>1.9</v>
      </c>
      <c r="H3001" s="7" t="n">
        <f aca="false">IF(G3001=0,"",G3001)</f>
        <v>1.9</v>
      </c>
      <c r="J3001" s="0" t="n">
        <v>0.309061489930499</v>
      </c>
    </row>
    <row r="3002" customFormat="false" ht="12.75" hidden="false" customHeight="false" outlineLevel="0" collapsed="false">
      <c r="A3002" s="0" t="n">
        <v>279</v>
      </c>
      <c r="B3002" s="5" t="n">
        <v>2000</v>
      </c>
      <c r="C3002" s="6" t="n">
        <v>0.665883217592593</v>
      </c>
      <c r="D3002" s="4" t="n">
        <f aca="false">A3002+HOUR(C3002)/24+MIN(C3002)/(24*60)+SECOND(C3002)/(24*60*60)</f>
        <v>279.626064270753</v>
      </c>
      <c r="E3002" s="3" t="n">
        <v>29.4564413</v>
      </c>
      <c r="F3002" s="3" t="n">
        <v>-91.501235</v>
      </c>
      <c r="G3002" s="7" t="n">
        <v>1.9</v>
      </c>
      <c r="H3002" s="7" t="n">
        <f aca="false">IF(G3002=0,"",G3002)</f>
        <v>1.9</v>
      </c>
      <c r="J3002" s="0" t="n">
        <v>0.3089457960265</v>
      </c>
    </row>
    <row r="3003" customFormat="false" ht="12.75" hidden="false" customHeight="false" outlineLevel="0" collapsed="false">
      <c r="A3003" s="0" t="n">
        <v>279</v>
      </c>
      <c r="B3003" s="5" t="n">
        <v>2000</v>
      </c>
      <c r="C3003" s="6" t="n">
        <v>0.666002662037037</v>
      </c>
      <c r="D3003" s="4" t="n">
        <f aca="false">A3003+HOUR(C3003)/24+MIN(C3003)/(24*60)+SECOND(C3003)/(24*60*60)</f>
        <v>279.625497224071</v>
      </c>
      <c r="E3003" s="3" t="n">
        <v>29.456609</v>
      </c>
      <c r="F3003" s="3" t="n">
        <v>-91.5014612</v>
      </c>
      <c r="G3003" s="7" t="n">
        <v>1.9</v>
      </c>
      <c r="H3003" s="7" t="n">
        <f aca="false">IF(G3003=0,"",G3003)</f>
        <v>1.9</v>
      </c>
      <c r="J3003" s="0" t="n">
        <v>0.309509817314153</v>
      </c>
    </row>
    <row r="3004" customFormat="false" ht="12.75" hidden="false" customHeight="false" outlineLevel="0" collapsed="false">
      <c r="A3004" s="0" t="n">
        <v>279</v>
      </c>
      <c r="B3004" s="5" t="n">
        <v>2000</v>
      </c>
      <c r="C3004" s="6" t="n">
        <v>0.666120949074074</v>
      </c>
      <c r="D3004" s="4" t="n">
        <f aca="false">A3004+HOUR(C3004)/24+MIN(C3004)/(24*60)+SECOND(C3004)/(24*60*60)</f>
        <v>279.625613046955</v>
      </c>
      <c r="E3004" s="3" t="n">
        <v>29.4567927</v>
      </c>
      <c r="F3004" s="3" t="n">
        <v>-91.501712</v>
      </c>
      <c r="G3004" s="7" t="n">
        <v>1.9</v>
      </c>
      <c r="H3004" s="7" t="n">
        <f aca="false">IF(G3004=0,"",G3004)</f>
        <v>1.9</v>
      </c>
      <c r="J3004" s="0" t="n">
        <v>0.309395070093619</v>
      </c>
    </row>
    <row r="3005" customFormat="false" ht="12.75" hidden="false" customHeight="false" outlineLevel="0" collapsed="false">
      <c r="A3005" s="0" t="n">
        <v>279</v>
      </c>
      <c r="B3005" s="5" t="n">
        <v>2000</v>
      </c>
      <c r="C3005" s="6" t="n">
        <v>0.666180092592593</v>
      </c>
      <c r="D3005" s="4" t="n">
        <f aca="false">A3005+HOUR(C3005)/24+MIN(C3005)/(24*60)+SECOND(C3005)/(24*60*60)</f>
        <v>279.625670958398</v>
      </c>
      <c r="E3005" s="3" t="n">
        <v>29.456876</v>
      </c>
      <c r="F3005" s="3" t="n">
        <v>-91.5018253</v>
      </c>
      <c r="G3005" s="7" t="n">
        <v>1.9</v>
      </c>
      <c r="H3005" s="7" t="n">
        <f aca="false">IF(G3005=0,"",G3005)</f>
        <v>1.9</v>
      </c>
      <c r="J3005" s="0" t="n">
        <v>0.30933751529681</v>
      </c>
    </row>
    <row r="3006" customFormat="false" ht="12.75" hidden="false" customHeight="false" outlineLevel="0" collapsed="false">
      <c r="A3006" s="0" t="n">
        <v>279</v>
      </c>
      <c r="B3006" s="5" t="n">
        <v>2000</v>
      </c>
      <c r="C3006" s="6" t="n">
        <v>0.666298958333333</v>
      </c>
      <c r="D3006" s="4" t="n">
        <f aca="false">A3006+HOUR(C3006)/24+MIN(C3006)/(24*60)+SECOND(C3006)/(24*60*60)</f>
        <v>279.625786781684</v>
      </c>
      <c r="E3006" s="3" t="n">
        <v>29.4570532</v>
      </c>
      <c r="F3006" s="3" t="n">
        <v>-91.5020387</v>
      </c>
      <c r="G3006" s="7" t="n">
        <v>1.9</v>
      </c>
      <c r="H3006" s="7" t="n">
        <f aca="false">IF(G3006=0,"",G3006)</f>
        <v>1.9</v>
      </c>
      <c r="J3006" s="0" t="n">
        <v>0.309222440684648</v>
      </c>
    </row>
    <row r="3007" customFormat="false" ht="12.75" hidden="false" customHeight="false" outlineLevel="0" collapsed="false">
      <c r="A3007" s="0" t="n">
        <v>279</v>
      </c>
      <c r="B3007" s="5" t="n">
        <v>2000</v>
      </c>
      <c r="C3007" s="6" t="n">
        <v>0.66641712962963</v>
      </c>
      <c r="D3007" s="4" t="n">
        <f aca="false">A3007+HOUR(C3007)/24+MIN(C3007)/(24*60)+SECOND(C3007)/(24*60*60)</f>
        <v>279.625902604488</v>
      </c>
      <c r="E3007" s="3" t="n">
        <v>29.4572457</v>
      </c>
      <c r="F3007" s="3" t="n">
        <v>-91.5022292</v>
      </c>
      <c r="G3007" s="7" t="n">
        <v>1.9</v>
      </c>
      <c r="H3007" s="7" t="n">
        <f aca="false">IF(G3007=0,"",G3007)</f>
        <v>1.9</v>
      </c>
      <c r="J3007" s="0" t="n">
        <v>0.309107148786124</v>
      </c>
    </row>
    <row r="3008" customFormat="false" ht="12.75" hidden="false" customHeight="false" outlineLevel="0" collapsed="false">
      <c r="A3008" s="0" t="n">
        <v>279</v>
      </c>
      <c r="B3008" s="5" t="n">
        <v>2000</v>
      </c>
      <c r="C3008" s="6" t="n">
        <v>0.666477546296296</v>
      </c>
      <c r="D3008" s="4" t="n">
        <f aca="false">A3008+HOUR(C3008)/24+MIN(C3008)/(24*60)+SECOND(C3008)/(24*60*60)</f>
        <v>279.625972090889</v>
      </c>
      <c r="E3008" s="3" t="n">
        <v>29.4573495</v>
      </c>
      <c r="F3008" s="3" t="n">
        <v>-91.5023158</v>
      </c>
      <c r="G3008" s="7" t="n">
        <v>1.9</v>
      </c>
      <c r="H3008" s="7" t="n">
        <f aca="false">IF(G3008=0,"",G3008)</f>
        <v>1.9</v>
      </c>
      <c r="J3008" s="0" t="n">
        <v>0.309037849678661</v>
      </c>
    </row>
    <row r="3009" customFormat="false" ht="12.75" hidden="false" customHeight="false" outlineLevel="0" collapsed="false">
      <c r="A3009" s="0" t="n">
        <v>279</v>
      </c>
      <c r="B3009" s="5" t="n">
        <v>2000</v>
      </c>
      <c r="C3009" s="6" t="n">
        <v>0.666595833333333</v>
      </c>
      <c r="D3009" s="4" t="n">
        <f aca="false">A3009+HOUR(C3009)/24+MIN(C3009)/(24*60)+SECOND(C3009)/(24*60*60)</f>
        <v>279.626087913773</v>
      </c>
      <c r="E3009" s="3" t="n">
        <v>29.4575815</v>
      </c>
      <c r="F3009" s="3" t="n">
        <v>-91.502494</v>
      </c>
      <c r="G3009" s="7" t="n">
        <v>1.9</v>
      </c>
      <c r="H3009" s="7" t="n">
        <f aca="false">IF(G3009=0,"",G3009)</f>
        <v>1.9</v>
      </c>
      <c r="J3009" s="0" t="n">
        <v>0.30892221149716</v>
      </c>
    </row>
    <row r="3010" customFormat="false" ht="12.75" hidden="false" customHeight="false" outlineLevel="0" collapsed="false">
      <c r="A3010" s="0" t="n">
        <v>279</v>
      </c>
      <c r="B3010" s="5" t="n">
        <v>2000</v>
      </c>
      <c r="C3010" s="6" t="n">
        <v>0.666714699074074</v>
      </c>
      <c r="D3010" s="4" t="n">
        <f aca="false">A3010+HOUR(C3010)/24+MIN(C3010)/(24*60)+SECOND(C3010)/(24*60*60)</f>
        <v>279.667175959282</v>
      </c>
      <c r="E3010" s="3" t="n">
        <v>29.457794</v>
      </c>
      <c r="F3010" s="3" t="n">
        <v>-91.5026555</v>
      </c>
      <c r="G3010" s="7" t="n">
        <v>1.9</v>
      </c>
      <c r="H3010" s="7" t="n">
        <f aca="false">IF(G3010=0,"",G3010)</f>
        <v>1.9</v>
      </c>
      <c r="J3010" s="0" t="n">
        <v>0.259342374151466</v>
      </c>
    </row>
    <row r="3011" customFormat="false" ht="12.75" hidden="false" customHeight="false" outlineLevel="0" collapsed="false">
      <c r="A3011" s="0" t="n">
        <v>279</v>
      </c>
      <c r="B3011" s="5" t="n">
        <v>2000</v>
      </c>
      <c r="C3011" s="6" t="n">
        <v>0.666773842592593</v>
      </c>
      <c r="D3011" s="4" t="n">
        <f aca="false">A3011+HOUR(C3011)/24+MIN(C3011)/(24*60)+SECOND(C3011)/(24*60*60)</f>
        <v>279.667233870724</v>
      </c>
      <c r="E3011" s="3" t="n">
        <v>29.4579008</v>
      </c>
      <c r="F3011" s="3" t="n">
        <v>-91.5027347</v>
      </c>
      <c r="G3011" s="7" t="n">
        <v>1.9</v>
      </c>
      <c r="H3011" s="7" t="n">
        <f aca="false">IF(G3011=0,"",G3011)</f>
        <v>1.9</v>
      </c>
      <c r="J3011" s="0" t="n">
        <v>0.259267640299241</v>
      </c>
    </row>
    <row r="3012" customFormat="false" ht="12.75" hidden="false" customHeight="false" outlineLevel="0" collapsed="false">
      <c r="A3012" s="0" t="n">
        <v>279</v>
      </c>
      <c r="B3012" s="5" t="n">
        <v>2000</v>
      </c>
      <c r="C3012" s="6" t="n">
        <v>0.666892013888889</v>
      </c>
      <c r="D3012" s="4" t="n">
        <f aca="false">A3012+HOUR(C3012)/24+MIN(C3012)/(24*60)+SECOND(C3012)/(24*60*60)</f>
        <v>279.667349693528</v>
      </c>
      <c r="E3012" s="3" t="n">
        <v>29.4581177</v>
      </c>
      <c r="F3012" s="3" t="n">
        <v>-91.502888</v>
      </c>
      <c r="G3012" s="7" t="n">
        <v>1.9</v>
      </c>
      <c r="H3012" s="7" t="n">
        <f aca="false">IF(G3012=0,"",G3012)</f>
        <v>1.9</v>
      </c>
      <c r="J3012" s="0" t="n">
        <v>0.259118190584965</v>
      </c>
    </row>
    <row r="3013" customFormat="false" ht="12.75" hidden="false" customHeight="false" outlineLevel="0" collapsed="false">
      <c r="A3013" s="0" t="n">
        <v>279</v>
      </c>
      <c r="B3013" s="5" t="n">
        <v>2000</v>
      </c>
      <c r="C3013" s="6" t="n">
        <v>0.667011574074074</v>
      </c>
      <c r="D3013" s="4" t="n">
        <f aca="false">A3013+HOUR(C3013)/24+MIN(C3013)/(24*60)+SECOND(C3013)/(24*60*60)</f>
        <v>279.667477091371</v>
      </c>
      <c r="E3013" s="3" t="n">
        <v>29.4583333</v>
      </c>
      <c r="F3013" s="3" t="n">
        <v>-91.5030432</v>
      </c>
      <c r="G3013" s="7" t="n">
        <v>1.9</v>
      </c>
      <c r="H3013" s="7" t="n">
        <f aca="false">IF(G3013=0,"",G3013)</f>
        <v>1.9</v>
      </c>
      <c r="J3013" s="0" t="n">
        <v>0.258953798104294</v>
      </c>
    </row>
    <row r="3014" customFormat="false" ht="12.75" hidden="false" customHeight="false" outlineLevel="0" collapsed="false">
      <c r="A3014" s="0" t="n">
        <v>279</v>
      </c>
      <c r="B3014" s="5" t="n">
        <v>2000</v>
      </c>
      <c r="C3014" s="6" t="n">
        <v>0.667129861111111</v>
      </c>
      <c r="D3014" s="4" t="n">
        <f aca="false">A3014+HOUR(C3014)/24+MIN(C3014)/(24*60)+SECOND(C3014)/(24*60*60)</f>
        <v>279.667592914255</v>
      </c>
      <c r="E3014" s="3" t="n">
        <v>29.4585727</v>
      </c>
      <c r="F3014" s="3" t="n">
        <v>-91.503207</v>
      </c>
      <c r="G3014" s="7" t="n">
        <v>1.9</v>
      </c>
      <c r="H3014" s="7" t="n">
        <f aca="false">IF(G3014=0,"",G3014)</f>
        <v>1.9</v>
      </c>
      <c r="J3014" s="0" t="n">
        <v>0.258804399652287</v>
      </c>
    </row>
    <row r="3015" customFormat="false" ht="12.75" hidden="false" customHeight="false" outlineLevel="0" collapsed="false">
      <c r="A3015" s="0" t="n">
        <v>279</v>
      </c>
      <c r="B3015" s="5" t="n">
        <v>2000</v>
      </c>
      <c r="C3015" s="6" t="n">
        <v>0.667188888888889</v>
      </c>
      <c r="D3015" s="4" t="n">
        <f aca="false">A3015+HOUR(C3015)/24+MIN(C3015)/(24*60)+SECOND(C3015)/(24*60*60)</f>
        <v>279.667650825617</v>
      </c>
      <c r="E3015" s="3" t="n">
        <v>29.458681</v>
      </c>
      <c r="F3015" s="3" t="n">
        <v>-91.5032843</v>
      </c>
      <c r="G3015" s="7" t="n">
        <v>1.9</v>
      </c>
      <c r="H3015" s="7" t="n">
        <f aca="false">IF(G3015=0,"",G3015)</f>
        <v>1.9</v>
      </c>
      <c r="J3015" s="0" t="n">
        <v>0.258729709737645</v>
      </c>
    </row>
    <row r="3016" customFormat="false" ht="12.75" hidden="false" customHeight="false" outlineLevel="0" collapsed="false">
      <c r="A3016" s="0" t="n">
        <v>279</v>
      </c>
      <c r="B3016" s="5" t="n">
        <v>2000</v>
      </c>
      <c r="C3016" s="6" t="n">
        <v>0.66730787037037</v>
      </c>
      <c r="D3016" s="4" t="n">
        <f aca="false">A3016+HOUR(C3016)/24+MIN(C3016)/(24*60)+SECOND(C3016)/(24*60*60)</f>
        <v>279.667766648984</v>
      </c>
      <c r="E3016" s="3" t="n">
        <v>29.4588875</v>
      </c>
      <c r="F3016" s="3" t="n">
        <v>-91.5034517</v>
      </c>
      <c r="G3016" s="7" t="n">
        <v>1.9</v>
      </c>
      <c r="H3016" s="7" t="n">
        <f aca="false">IF(G3016=0,"",G3016)</f>
        <v>1.9</v>
      </c>
      <c r="J3016" s="0" t="n">
        <v>0.258580348721596</v>
      </c>
    </row>
    <row r="3017" customFormat="false" ht="12.75" hidden="false" customHeight="false" outlineLevel="0" collapsed="false">
      <c r="A3017" s="0" t="n">
        <v>279</v>
      </c>
      <c r="B3017" s="5" t="n">
        <v>2000</v>
      </c>
      <c r="C3017" s="6" t="n">
        <v>0.667426041666667</v>
      </c>
      <c r="D3017" s="4" t="n">
        <f aca="false">A3017+HOUR(C3017)/24+MIN(C3017)/(24*60)+SECOND(C3017)/(24*60*60)</f>
        <v>279.667199601418</v>
      </c>
      <c r="E3017" s="3" t="n">
        <v>29.4590865</v>
      </c>
      <c r="F3017" s="3" t="n">
        <v>-91.5036385</v>
      </c>
      <c r="G3017" s="7" t="n">
        <v>1.9</v>
      </c>
      <c r="H3017" s="7" t="n">
        <f aca="false">IF(G3017=0,"",G3017)</f>
        <v>1.9</v>
      </c>
      <c r="J3017" s="0" t="n">
        <v>0.259311911964888</v>
      </c>
    </row>
    <row r="3018" customFormat="false" ht="12.75" hidden="false" customHeight="false" outlineLevel="0" collapsed="false">
      <c r="A3018" s="0" t="n">
        <v>279</v>
      </c>
      <c r="B3018" s="5" t="n">
        <v>2000</v>
      </c>
      <c r="C3018" s="6" t="n">
        <v>0.667545601851852</v>
      </c>
      <c r="D3018" s="4" t="n">
        <f aca="false">A3018+HOUR(C3018)/24+MIN(C3018)/(24*60)+SECOND(C3018)/(24*60*60)</f>
        <v>279.667315425187</v>
      </c>
      <c r="E3018" s="3" t="n">
        <v>29.4593003</v>
      </c>
      <c r="F3018" s="3" t="n">
        <v>-91.5038475</v>
      </c>
      <c r="G3018" s="7" t="n">
        <v>1.9</v>
      </c>
      <c r="H3018" s="7" t="n">
        <f aca="false">IF(G3018=0,"",G3018)</f>
        <v>1.9</v>
      </c>
      <c r="J3018" s="0" t="n">
        <v>0.25916245512896</v>
      </c>
    </row>
    <row r="3019" customFormat="false" ht="12.75" hidden="false" customHeight="false" outlineLevel="0" collapsed="false">
      <c r="A3019" s="0" t="n">
        <v>279</v>
      </c>
      <c r="B3019" s="5" t="n">
        <v>2000</v>
      </c>
      <c r="C3019" s="6" t="n">
        <v>0.66760474537037</v>
      </c>
      <c r="D3019" s="4" t="n">
        <f aca="false">A3019+HOUR(C3019)/24+MIN(C3019)/(24*60)+SECOND(C3019)/(24*60*60)</f>
        <v>279.667373336629</v>
      </c>
      <c r="E3019" s="3" t="n">
        <v>29.4594002</v>
      </c>
      <c r="F3019" s="3" t="n">
        <v>-91.5039378</v>
      </c>
      <c r="G3019" s="7" t="n">
        <v>1.9</v>
      </c>
      <c r="H3019" s="7" t="n">
        <f aca="false">IF(G3019=0,"",G3019)</f>
        <v>1.9</v>
      </c>
      <c r="J3019" s="0" t="n">
        <v>0.25908773574843</v>
      </c>
    </row>
    <row r="3020" customFormat="false" ht="12.75" hidden="false" customHeight="false" outlineLevel="0" collapsed="false">
      <c r="A3020" s="0" t="n">
        <v>279</v>
      </c>
      <c r="B3020" s="5" t="n">
        <v>2000</v>
      </c>
      <c r="C3020" s="6" t="n">
        <v>0.667722916666667</v>
      </c>
      <c r="D3020" s="4" t="n">
        <f aca="false">A3020+HOUR(C3020)/24+MIN(C3020)/(24*60)+SECOND(C3020)/(24*60*60)</f>
        <v>279.667489159433</v>
      </c>
      <c r="E3020" s="3" t="n">
        <v>29.4596003</v>
      </c>
      <c r="F3020" s="3" t="n">
        <v>-91.5041212</v>
      </c>
      <c r="G3020" s="7" t="n">
        <v>1.9</v>
      </c>
      <c r="H3020" s="7" t="n">
        <f aca="false">IF(G3020=0,"",G3020)</f>
        <v>1.9</v>
      </c>
      <c r="J3020" s="0" t="n">
        <v>0.258938186230147</v>
      </c>
    </row>
    <row r="3021" customFormat="false" ht="12.75" hidden="false" customHeight="false" outlineLevel="0" collapsed="false">
      <c r="A3021" s="0" t="n">
        <v>279</v>
      </c>
      <c r="B3021" s="5" t="n">
        <v>2000</v>
      </c>
      <c r="C3021" s="6" t="n">
        <v>0.667841782407407</v>
      </c>
      <c r="D3021" s="4" t="n">
        <f aca="false">A3021+HOUR(C3021)/24+MIN(C3021)/(24*60)+SECOND(C3021)/(24*60*60)</f>
        <v>279.667616556793</v>
      </c>
      <c r="E3021" s="3" t="n">
        <v>29.4597998</v>
      </c>
      <c r="F3021" s="3" t="n">
        <v>-91.504307</v>
      </c>
      <c r="G3021" s="7" t="n">
        <v>1.9</v>
      </c>
      <c r="H3021" s="7" t="n">
        <f aca="false">IF(G3021=0,"",G3021)</f>
        <v>1.9</v>
      </c>
      <c r="J3021" s="0" t="n">
        <v>0.258773826342445</v>
      </c>
    </row>
    <row r="3022" customFormat="false" ht="12.75" hidden="false" customHeight="false" outlineLevel="0" collapsed="false">
      <c r="A3022" s="0" t="n">
        <v>279</v>
      </c>
      <c r="B3022" s="5" t="n">
        <v>2000</v>
      </c>
      <c r="C3022" s="6" t="n">
        <v>0.667900925925926</v>
      </c>
      <c r="D3022" s="4" t="n">
        <f aca="false">A3022+HOUR(C3022)/24+MIN(C3022)/(24*60)+SECOND(C3022)/(24*60*60)</f>
        <v>279.667674468236</v>
      </c>
      <c r="E3022" s="3" t="n">
        <v>29.459901</v>
      </c>
      <c r="F3022" s="3" t="n">
        <v>-91.504396</v>
      </c>
      <c r="G3022" s="7" t="n">
        <v>1.9</v>
      </c>
      <c r="H3022" s="7" t="n">
        <f aca="false">IF(G3022=0,"",G3022)</f>
        <v>1.9</v>
      </c>
      <c r="J3022" s="0" t="n">
        <v>0.258699138984915</v>
      </c>
    </row>
    <row r="3023" customFormat="false" ht="12.75" hidden="false" customHeight="false" outlineLevel="0" collapsed="false">
      <c r="A3023" s="0" t="n">
        <v>279</v>
      </c>
      <c r="B3023" s="5" t="n">
        <v>2000</v>
      </c>
      <c r="C3023" s="6" t="n">
        <v>0.668020486111111</v>
      </c>
      <c r="D3023" s="4" t="n">
        <f aca="false">A3023+HOUR(C3023)/24+MIN(C3023)/(24*60)+SECOND(C3023)/(24*60*60)</f>
        <v>279.667790292004</v>
      </c>
      <c r="E3023" s="3" t="n">
        <v>29.460127</v>
      </c>
      <c r="F3023" s="3" t="n">
        <v>-91.5045863</v>
      </c>
      <c r="G3023" s="7" t="n">
        <v>1.9</v>
      </c>
      <c r="H3023" s="7" t="n">
        <f aca="false">IF(G3023=0,"",G3023)</f>
        <v>1.9</v>
      </c>
      <c r="J3023" s="0" t="n">
        <v>0.258549783129882</v>
      </c>
    </row>
    <row r="3024" customFormat="false" ht="12.75" hidden="false" customHeight="false" outlineLevel="0" collapsed="false">
      <c r="A3024" s="0" t="n">
        <v>279</v>
      </c>
      <c r="B3024" s="5" t="n">
        <v>2000</v>
      </c>
      <c r="C3024" s="6" t="n">
        <v>0.668138657407407</v>
      </c>
      <c r="D3024" s="4" t="n">
        <f aca="false">A3024+HOUR(C3024)/24+MIN(C3024)/(24*60)+SECOND(C3024)/(24*60*60)</f>
        <v>279.667211670364</v>
      </c>
      <c r="E3024" s="3" t="n">
        <v>29.460334</v>
      </c>
      <c r="F3024" s="3" t="n">
        <v>-91.5047545</v>
      </c>
      <c r="G3024" s="7" t="n">
        <v>1.9</v>
      </c>
      <c r="H3024" s="7" t="n">
        <f aca="false">IF(G3024=0,"",G3024)</f>
        <v>1.9</v>
      </c>
      <c r="J3024" s="0" t="n">
        <v>0.259296294024352</v>
      </c>
    </row>
    <row r="3025" customFormat="false" ht="12.75" hidden="false" customHeight="false" outlineLevel="0" collapsed="false">
      <c r="A3025" s="0" t="n">
        <v>279</v>
      </c>
      <c r="B3025" s="5" t="n">
        <v>2000</v>
      </c>
      <c r="C3025" s="6" t="n">
        <v>0.668257523148148</v>
      </c>
      <c r="D3025" s="4" t="n">
        <f aca="false">A3025+HOUR(C3025)/24+MIN(C3025)/(24*60)+SECOND(C3025)/(24*60*60)</f>
        <v>279.66732749365</v>
      </c>
      <c r="E3025" s="3" t="n">
        <v>29.4605437</v>
      </c>
      <c r="F3025" s="3" t="n">
        <v>-91.5049208</v>
      </c>
      <c r="G3025" s="7" t="n">
        <v>1.9</v>
      </c>
      <c r="H3025" s="7" t="n">
        <f aca="false">IF(G3025=0,"",G3025)</f>
        <v>1.9</v>
      </c>
      <c r="J3025" s="0" t="n">
        <v>0.259146839697673</v>
      </c>
    </row>
    <row r="3026" customFormat="false" ht="12.75" hidden="false" customHeight="false" outlineLevel="0" collapsed="false">
      <c r="A3026" s="0" t="n">
        <v>279</v>
      </c>
      <c r="B3026" s="5" t="n">
        <v>2000</v>
      </c>
      <c r="C3026" s="6" t="n">
        <v>0.668316666666667</v>
      </c>
      <c r="D3026" s="4" t="n">
        <f aca="false">A3026+HOUR(C3026)/24+MIN(C3026)/(24*60)+SECOND(C3026)/(24*60*60)</f>
        <v>279.667396979167</v>
      </c>
      <c r="E3026" s="3" t="n">
        <v>29.4606488</v>
      </c>
      <c r="F3026" s="3" t="n">
        <v>-91.5050022</v>
      </c>
      <c r="G3026" s="7" t="n">
        <v>1.9</v>
      </c>
      <c r="H3026" s="7" t="n">
        <f aca="false">IF(G3026=0,"",G3026)</f>
        <v>1.9</v>
      </c>
      <c r="J3026" s="0" t="n">
        <v>0.259057152881861</v>
      </c>
    </row>
    <row r="3027" customFormat="false" ht="12.75" hidden="false" customHeight="false" outlineLevel="0" collapsed="false">
      <c r="A3027" s="0" t="n">
        <v>279</v>
      </c>
      <c r="B3027" s="5" t="n">
        <v>2000</v>
      </c>
      <c r="C3027" s="6" t="n">
        <v>0.668434953703704</v>
      </c>
      <c r="D3027" s="4" t="n">
        <f aca="false">A3027+HOUR(C3027)/24+MIN(C3027)/(24*60)+SECOND(C3027)/(24*60*60)</f>
        <v>279.667512802051</v>
      </c>
      <c r="E3027" s="3" t="n">
        <v>29.4608572</v>
      </c>
      <c r="F3027" s="3" t="n">
        <v>-91.5051697</v>
      </c>
      <c r="G3027" s="7" t="n">
        <v>1.9</v>
      </c>
      <c r="H3027" s="7" t="n">
        <f aca="false">IF(G3027=0,"",G3027)</f>
        <v>1.9</v>
      </c>
      <c r="J3027" s="0" t="n">
        <v>0.258907737397701</v>
      </c>
    </row>
    <row r="3028" customFormat="false" ht="12.75" hidden="false" customHeight="false" outlineLevel="0" collapsed="false">
      <c r="A3028" s="0" t="n">
        <v>279</v>
      </c>
      <c r="B3028" s="5" t="n">
        <v>2000</v>
      </c>
      <c r="C3028" s="6" t="n">
        <v>0.668554398148148</v>
      </c>
      <c r="D3028" s="4" t="n">
        <f aca="false">A3028+HOUR(C3028)/24+MIN(C3028)/(24*60)+SECOND(C3028)/(24*60*60)</f>
        <v>279.667628625739</v>
      </c>
      <c r="E3028" s="3" t="n">
        <v>29.4610833</v>
      </c>
      <c r="F3028" s="3" t="n">
        <v>-91.5053593</v>
      </c>
      <c r="G3028" s="7" t="n">
        <v>1.9</v>
      </c>
      <c r="H3028" s="7" t="n">
        <f aca="false">IF(G3028=0,"",G3028)</f>
        <v>1.9</v>
      </c>
      <c r="J3028" s="0" t="n">
        <v>0.258758346583791</v>
      </c>
    </row>
    <row r="3029" customFormat="false" ht="12.75" hidden="false" customHeight="false" outlineLevel="0" collapsed="false">
      <c r="A3029" s="0" t="n">
        <v>279</v>
      </c>
      <c r="B3029" s="5" t="n">
        <v>2000</v>
      </c>
      <c r="C3029" s="6" t="n">
        <v>0.668613541666667</v>
      </c>
      <c r="D3029" s="4" t="n">
        <f aca="false">A3029+HOUR(C3029)/24+MIN(C3029)/(24*60)+SECOND(C3029)/(24*60*60)</f>
        <v>279.667686537182</v>
      </c>
      <c r="E3029" s="3" t="n">
        <v>29.4611857</v>
      </c>
      <c r="F3029" s="3" t="n">
        <v>-91.5054498</v>
      </c>
      <c r="G3029" s="7" t="n">
        <v>1.9</v>
      </c>
      <c r="H3029" s="7" t="n">
        <f aca="false">IF(G3029=0,"",G3029)</f>
        <v>1.9</v>
      </c>
      <c r="J3029" s="0" t="n">
        <v>0.258683660523438</v>
      </c>
    </row>
    <row r="3030" customFormat="false" ht="12.75" hidden="false" customHeight="false" outlineLevel="0" collapsed="false">
      <c r="A3030" s="0" t="n">
        <v>279</v>
      </c>
      <c r="B3030" s="5" t="n">
        <v>2000</v>
      </c>
      <c r="C3030" s="6" t="n">
        <v>0.668731828703704</v>
      </c>
      <c r="D3030" s="4" t="n">
        <f aca="false">A3030+HOUR(C3030)/24+MIN(C3030)/(24*60)+SECOND(C3030)/(24*60*60)</f>
        <v>279.667802360066</v>
      </c>
      <c r="E3030" s="3" t="n">
        <v>29.461389</v>
      </c>
      <c r="F3030" s="3" t="n">
        <v>-91.5056325</v>
      </c>
      <c r="G3030" s="7" t="n">
        <v>1.9</v>
      </c>
      <c r="H3030" s="7" t="n">
        <f aca="false">IF(G3030=0,"",G3030)</f>
        <v>1.9</v>
      </c>
      <c r="J3030" s="0" t="n">
        <v>0.258534178322203</v>
      </c>
    </row>
    <row r="3031" customFormat="false" ht="12.75" hidden="false" customHeight="false" outlineLevel="0" collapsed="false">
      <c r="A3031" s="0" t="n">
        <v>279</v>
      </c>
      <c r="B3031" s="5" t="n">
        <v>2000</v>
      </c>
      <c r="C3031" s="6" t="n">
        <v>0.668850694444444</v>
      </c>
      <c r="D3031" s="4" t="n">
        <f aca="false">A3031+HOUR(C3031)/24+MIN(C3031)/(24*60)+SECOND(C3031)/(24*60*60)</f>
        <v>279.667235312982</v>
      </c>
      <c r="E3031" s="3" t="n">
        <v>29.4615977</v>
      </c>
      <c r="F3031" s="3" t="n">
        <v>-91.5058003</v>
      </c>
      <c r="G3031" s="7" t="n">
        <v>1.9</v>
      </c>
      <c r="H3031" s="7" t="n">
        <f aca="false">IF(G3031=0,"",G3031)</f>
        <v>1.9</v>
      </c>
      <c r="J3031" s="0" t="n">
        <v>0.259265833336993</v>
      </c>
    </row>
    <row r="3032" customFormat="false" ht="12.75" hidden="false" customHeight="false" outlineLevel="0" collapsed="false">
      <c r="A3032" s="0" t="n">
        <v>279</v>
      </c>
      <c r="B3032" s="5" t="n">
        <v>2000</v>
      </c>
      <c r="C3032" s="6" t="n">
        <v>0.668968981481481</v>
      </c>
      <c r="D3032" s="4" t="n">
        <f aca="false">A3032+HOUR(C3032)/24+MIN(C3032)/(24*60)+SECOND(C3032)/(24*60*60)</f>
        <v>279.667351135867</v>
      </c>
      <c r="E3032" s="3" t="n">
        <v>29.4618447</v>
      </c>
      <c r="F3032" s="3" t="n">
        <v>-91.5059477</v>
      </c>
      <c r="G3032" s="7" t="n">
        <v>2</v>
      </c>
      <c r="H3032" s="7" t="n">
        <f aca="false">IF(G3032=0,"",G3032)</f>
        <v>2</v>
      </c>
      <c r="J3032" s="0" t="n">
        <v>0.259116383913964</v>
      </c>
    </row>
    <row r="3033" customFormat="false" ht="12.75" hidden="false" customHeight="false" outlineLevel="0" collapsed="false">
      <c r="A3033" s="0" t="n">
        <v>279</v>
      </c>
      <c r="B3033" s="5" t="n">
        <v>2000</v>
      </c>
      <c r="C3033" s="6" t="n">
        <v>0.669028703703704</v>
      </c>
      <c r="D3033" s="4" t="n">
        <f aca="false">A3033+HOUR(C3033)/24+MIN(C3033)/(24*60)+SECOND(C3033)/(24*60*60)</f>
        <v>279.667409047711</v>
      </c>
      <c r="E3033" s="3" t="n">
        <v>29.4619587</v>
      </c>
      <c r="F3033" s="3" t="n">
        <v>-91.5060075</v>
      </c>
      <c r="G3033" s="7" t="n">
        <v>1.9</v>
      </c>
      <c r="H3033" s="7" t="n">
        <f aca="false">IF(G3033=0,"",G3033)</f>
        <v>1.9</v>
      </c>
      <c r="J3033" s="0" t="n">
        <v>0.259041668275125</v>
      </c>
    </row>
    <row r="3034" customFormat="false" ht="12.75" hidden="false" customHeight="false" outlineLevel="0" collapsed="false">
      <c r="A3034" s="0" t="n">
        <v>279</v>
      </c>
      <c r="B3034" s="5" t="n">
        <v>2000</v>
      </c>
      <c r="C3034" s="6" t="n">
        <v>0.669147569444445</v>
      </c>
      <c r="D3034" s="4" t="n">
        <f aca="false">A3034+HOUR(C3034)/24+MIN(C3034)/(24*60)+SECOND(C3034)/(24*60*60)</f>
        <v>279.667524870997</v>
      </c>
      <c r="E3034" s="3" t="n">
        <v>29.4621858</v>
      </c>
      <c r="F3034" s="3" t="n">
        <v>-91.5061307</v>
      </c>
      <c r="G3034" s="7" t="n">
        <v>1.9</v>
      </c>
      <c r="H3034" s="7" t="n">
        <f aca="false">IF(G3034=0,"",G3034)</f>
        <v>1.9</v>
      </c>
      <c r="J3034" s="0" t="n">
        <v>0.258892126317266</v>
      </c>
    </row>
    <row r="3035" customFormat="false" ht="12.75" hidden="false" customHeight="false" outlineLevel="0" collapsed="false">
      <c r="A3035" s="0" t="n">
        <v>279</v>
      </c>
      <c r="B3035" s="5" t="n">
        <v>2000</v>
      </c>
      <c r="C3035" s="6" t="n">
        <v>0.669265856481482</v>
      </c>
      <c r="D3035" s="4" t="n">
        <f aca="false">A3035+HOUR(C3035)/24+MIN(C3035)/(24*60)+SECOND(C3035)/(24*60*60)</f>
        <v>279.667652267956</v>
      </c>
      <c r="E3035" s="3" t="n">
        <v>29.4624115</v>
      </c>
      <c r="F3035" s="3" t="n">
        <v>-91.5062575</v>
      </c>
      <c r="G3035" s="7" t="n">
        <v>1.9</v>
      </c>
      <c r="H3035" s="7" t="n">
        <f aca="false">IF(G3035=0,"",G3035)</f>
        <v>1.9</v>
      </c>
      <c r="J3035" s="0" t="n">
        <v>0.258727774848771</v>
      </c>
    </row>
    <row r="3036" customFormat="false" ht="12.75" hidden="false" customHeight="false" outlineLevel="0" collapsed="false">
      <c r="A3036" s="0" t="n">
        <v>279</v>
      </c>
      <c r="B3036" s="5" t="n">
        <v>2000</v>
      </c>
      <c r="C3036" s="6" t="n">
        <v>0.669384722222222</v>
      </c>
      <c r="D3036" s="4" t="n">
        <f aca="false">A3036+HOUR(C3036)/24+MIN(C3036)/(24*60)+SECOND(C3036)/(24*60*60)</f>
        <v>279.667768091242</v>
      </c>
      <c r="E3036" s="3" t="n">
        <v>29.4626362</v>
      </c>
      <c r="F3036" s="3" t="n">
        <v>-91.5063888</v>
      </c>
      <c r="G3036" s="7" t="n">
        <v>1.9</v>
      </c>
      <c r="H3036" s="7" t="n">
        <f aca="false">IF(G3036=0,"",G3036)</f>
        <v>1.9</v>
      </c>
      <c r="J3036" s="0" t="n">
        <v>0.25857841415899</v>
      </c>
    </row>
    <row r="3037" customFormat="false" ht="12.75" hidden="false" customHeight="false" outlineLevel="0" collapsed="false">
      <c r="A3037" s="0" t="n">
        <v>279</v>
      </c>
      <c r="B3037" s="5" t="n">
        <v>2000</v>
      </c>
      <c r="C3037" s="6" t="n">
        <v>0.66944375</v>
      </c>
      <c r="D3037" s="4" t="n">
        <f aca="false">A3037+HOUR(C3037)/24+MIN(C3037)/(24*60)+SECOND(C3037)/(24*60*60)</f>
        <v>279.66713155816</v>
      </c>
      <c r="E3037" s="3" t="n">
        <v>29.4627733</v>
      </c>
      <c r="F3037" s="3" t="n">
        <v>-91.506463</v>
      </c>
      <c r="G3037" s="7" t="n">
        <v>1.9</v>
      </c>
      <c r="H3037" s="7" t="n">
        <f aca="false">IF(G3037=0,"",G3037)</f>
        <v>1.9</v>
      </c>
      <c r="J3037" s="0" t="n">
        <v>0.259399687042227</v>
      </c>
    </row>
    <row r="3038" customFormat="false" ht="12.75" hidden="false" customHeight="false" outlineLevel="0" collapsed="false">
      <c r="A3038" s="0" t="n">
        <v>279</v>
      </c>
      <c r="B3038" s="5" t="n">
        <v>2000</v>
      </c>
      <c r="C3038" s="6" t="n">
        <v>0.669562731481482</v>
      </c>
      <c r="D3038" s="4" t="n">
        <f aca="false">A3038+HOUR(C3038)/24+MIN(C3038)/(24*60)+SECOND(C3038)/(24*60*60)</f>
        <v>279.667247381527</v>
      </c>
      <c r="E3038" s="3" t="n">
        <v>29.4630058</v>
      </c>
      <c r="F3038" s="3" t="n">
        <v>-91.5065743</v>
      </c>
      <c r="G3038" s="7" t="n">
        <v>1.9</v>
      </c>
      <c r="H3038" s="7" t="n">
        <f aca="false">IF(G3038=0,"",G3038)</f>
        <v>1.9</v>
      </c>
      <c r="J3038" s="0" t="n">
        <v>0.259250216166637</v>
      </c>
    </row>
    <row r="3039" customFormat="false" ht="12.75" hidden="false" customHeight="false" outlineLevel="0" collapsed="false">
      <c r="A3039" s="0" t="n">
        <v>279</v>
      </c>
      <c r="B3039" s="5" t="n">
        <v>2000</v>
      </c>
      <c r="C3039" s="6" t="n">
        <v>0.669681597222222</v>
      </c>
      <c r="D3039" s="4" t="n">
        <f aca="false">A3039+HOUR(C3039)/24+MIN(C3039)/(24*60)+SECOND(C3039)/(24*60*60)</f>
        <v>279.667363204813</v>
      </c>
      <c r="E3039" s="3" t="n">
        <v>29.463242</v>
      </c>
      <c r="F3039" s="3" t="n">
        <v>-91.5066738</v>
      </c>
      <c r="G3039" s="7" t="n">
        <v>1.9</v>
      </c>
      <c r="H3039" s="7" t="n">
        <f aca="false">IF(G3039=0,"",G3039)</f>
        <v>1.9</v>
      </c>
      <c r="J3039" s="0" t="n">
        <v>0.259100769262678</v>
      </c>
    </row>
    <row r="3040" customFormat="false" ht="12.75" hidden="false" customHeight="false" outlineLevel="0" collapsed="false">
      <c r="A3040" s="0" t="n">
        <v>279</v>
      </c>
      <c r="B3040" s="5" t="n">
        <v>2000</v>
      </c>
      <c r="C3040" s="6" t="n">
        <v>0.669800462962963</v>
      </c>
      <c r="D3040" s="4" t="n">
        <f aca="false">A3040+HOUR(C3040)/24+MIN(C3040)/(24*60)+SECOND(C3040)/(24*60*60)</f>
        <v>279.667490602173</v>
      </c>
      <c r="E3040" s="3" t="n">
        <v>29.4634782</v>
      </c>
      <c r="F3040" s="3" t="n">
        <v>-91.5067728</v>
      </c>
      <c r="G3040" s="7" t="n">
        <v>1.9</v>
      </c>
      <c r="H3040" s="7" t="n">
        <f aca="false">IF(G3040=0,"",G3040)</f>
        <v>1.9</v>
      </c>
      <c r="J3040" s="0" t="n">
        <v>0.258936379914895</v>
      </c>
    </row>
    <row r="3041" customFormat="false" ht="12.75" hidden="false" customHeight="false" outlineLevel="0" collapsed="false">
      <c r="A3041" s="0" t="n">
        <v>279</v>
      </c>
      <c r="B3041" s="5" t="n">
        <v>2000</v>
      </c>
      <c r="C3041" s="6" t="n">
        <v>0.669859606481482</v>
      </c>
      <c r="D3041" s="4" t="n">
        <f aca="false">A3041+HOUR(C3041)/24+MIN(C3041)/(24*60)+SECOND(C3041)/(24*60*60)</f>
        <v>279.667548513616</v>
      </c>
      <c r="E3041" s="3" t="n">
        <v>29.4636167</v>
      </c>
      <c r="F3041" s="3" t="n">
        <v>-91.5068328</v>
      </c>
      <c r="G3041" s="7" t="n">
        <v>1.8</v>
      </c>
      <c r="H3041" s="7" t="n">
        <f aca="false">IF(G3041=0,"",G3041)</f>
        <v>1.8</v>
      </c>
      <c r="J3041" s="0" t="n">
        <v>0.258861679035839</v>
      </c>
    </row>
    <row r="3042" customFormat="false" ht="12.75" hidden="false" customHeight="false" outlineLevel="0" collapsed="false">
      <c r="A3042" s="0" t="n">
        <v>279</v>
      </c>
      <c r="B3042" s="5" t="n">
        <v>2000</v>
      </c>
      <c r="C3042" s="6" t="n">
        <v>0.669977777777778</v>
      </c>
      <c r="D3042" s="4" t="n">
        <f aca="false">A3042+HOUR(C3042)/24+MIN(C3042)/(24*60)+SECOND(C3042)/(24*60*60)</f>
        <v>279.66766433642</v>
      </c>
      <c r="E3042" s="3" t="n">
        <v>29.463848</v>
      </c>
      <c r="F3042" s="3" t="n">
        <v>-91.5069455</v>
      </c>
      <c r="G3042" s="7" t="n">
        <v>1.9</v>
      </c>
      <c r="H3042" s="7" t="n">
        <f aca="false">IF(G3042=0,"",G3042)</f>
        <v>1.9</v>
      </c>
      <c r="J3042" s="0" t="n">
        <v>0.258712295888997</v>
      </c>
    </row>
    <row r="3043" customFormat="false" ht="12.75" hidden="false" customHeight="false" outlineLevel="0" collapsed="false">
      <c r="A3043" s="0" t="n">
        <v>279</v>
      </c>
      <c r="B3043" s="5" t="n">
        <v>2000</v>
      </c>
      <c r="C3043" s="6" t="n">
        <v>0.670096643518519</v>
      </c>
      <c r="D3043" s="4" t="n">
        <f aca="false">A3043+HOUR(C3043)/24+MIN(C3043)/(24*60)+SECOND(C3043)/(24*60*60)</f>
        <v>279.667780159706</v>
      </c>
      <c r="E3043" s="3" t="n">
        <v>29.4640735</v>
      </c>
      <c r="F3043" s="3" t="n">
        <v>-91.5070767</v>
      </c>
      <c r="G3043" s="7" t="n">
        <v>1.9</v>
      </c>
      <c r="H3043" s="7" t="n">
        <f aca="false">IF(G3043=0,"",G3043)</f>
        <v>1.9</v>
      </c>
      <c r="J3043" s="0" t="n">
        <v>0.258562808842826</v>
      </c>
    </row>
    <row r="3044" customFormat="false" ht="12.75" hidden="false" customHeight="false" outlineLevel="0" collapsed="false">
      <c r="A3044" s="0" t="n">
        <v>279</v>
      </c>
      <c r="B3044" s="5" t="n">
        <v>2000</v>
      </c>
      <c r="C3044" s="6" t="n">
        <v>0.670215509259259</v>
      </c>
      <c r="D3044" s="4" t="n">
        <f aca="false">A3044+HOUR(C3044)/24+MIN(C3044)/(24*60)+SECOND(C3044)/(24*60*60)</f>
        <v>279.667213112622</v>
      </c>
      <c r="E3044" s="3" t="n">
        <v>29.4642927</v>
      </c>
      <c r="F3044" s="3" t="n">
        <v>-91.5072223</v>
      </c>
      <c r="G3044" s="7" t="n">
        <v>1.9</v>
      </c>
      <c r="H3044" s="7" t="n">
        <f aca="false">IF(G3044=0,"",G3044)</f>
        <v>1.9</v>
      </c>
      <c r="J3044" s="0" t="n">
        <v>0.259294487006689</v>
      </c>
    </row>
    <row r="3045" customFormat="false" ht="12.75" hidden="false" customHeight="false" outlineLevel="0" collapsed="false">
      <c r="A3045" s="0" t="n">
        <v>279</v>
      </c>
      <c r="B3045" s="5" t="n">
        <v>2000</v>
      </c>
      <c r="C3045" s="6" t="n">
        <v>0.670274652777778</v>
      </c>
      <c r="D3045" s="4" t="n">
        <f aca="false">A3045+HOUR(C3045)/24+MIN(C3045)/(24*60)+SECOND(C3045)/(24*60*60)</f>
        <v>279.667271024064</v>
      </c>
      <c r="E3045" s="3" t="n">
        <v>29.4644013</v>
      </c>
      <c r="F3045" s="3" t="n">
        <v>-91.507296</v>
      </c>
      <c r="G3045" s="7" t="n">
        <v>1.9</v>
      </c>
      <c r="H3045" s="7" t="n">
        <f aca="false">IF(G3045=0,"",G3045)</f>
        <v>1.9</v>
      </c>
      <c r="J3045" s="0" t="n">
        <v>0.259219756984401</v>
      </c>
    </row>
    <row r="3046" customFormat="false" ht="12.75" hidden="false" customHeight="false" outlineLevel="0" collapsed="false">
      <c r="A3046" s="0" t="n">
        <v>279</v>
      </c>
      <c r="B3046" s="5" t="n">
        <v>2000</v>
      </c>
      <c r="C3046" s="6" t="n">
        <v>0.670393518518519</v>
      </c>
      <c r="D3046" s="4" t="n">
        <f aca="false">A3046+HOUR(C3046)/24+MIN(C3046)/(24*60)+SECOND(C3046)/(24*60*60)</f>
        <v>279.667386847351</v>
      </c>
      <c r="E3046" s="3" t="n">
        <v>29.4646457</v>
      </c>
      <c r="F3046" s="3" t="n">
        <v>-91.5074528</v>
      </c>
      <c r="G3046" s="7" t="n">
        <v>1.9</v>
      </c>
      <c r="H3046" s="7" t="n">
        <f aca="false">IF(G3046=0,"",G3046)</f>
        <v>1.9</v>
      </c>
      <c r="J3046" s="0" t="n">
        <v>0.259070315003318</v>
      </c>
    </row>
    <row r="3047" customFormat="false" ht="12.75" hidden="false" customHeight="false" outlineLevel="0" collapsed="false">
      <c r="A3047" s="0" t="n">
        <v>279</v>
      </c>
      <c r="B3047" s="5" t="n">
        <v>2000</v>
      </c>
      <c r="C3047" s="6" t="n">
        <v>0.670511805555556</v>
      </c>
      <c r="D3047" s="4" t="n">
        <f aca="false">A3047+HOUR(C3047)/24+MIN(C3047)/(24*60)+SECOND(C3047)/(24*60*60)</f>
        <v>279.667502670235</v>
      </c>
      <c r="E3047" s="3" t="n">
        <v>29.4648665</v>
      </c>
      <c r="F3047" s="3" t="n">
        <v>-91.5075907</v>
      </c>
      <c r="G3047" s="7" t="n">
        <v>1.9</v>
      </c>
      <c r="H3047" s="7" t="n">
        <f aca="false">IF(G3047=0,"",G3047)</f>
        <v>1.9</v>
      </c>
      <c r="J3047" s="0" t="n">
        <v>0.258920768340535</v>
      </c>
    </row>
    <row r="3048" customFormat="false" ht="12.75" hidden="false" customHeight="false" outlineLevel="0" collapsed="false">
      <c r="A3048" s="0" t="n">
        <v>279</v>
      </c>
      <c r="B3048" s="5" t="n">
        <v>2000</v>
      </c>
      <c r="C3048" s="6" t="n">
        <v>0.670630671296296</v>
      </c>
      <c r="D3048" s="4" t="n">
        <f aca="false">A3048+HOUR(C3048)/24+MIN(C3048)/(24*60)+SECOND(C3048)/(24*60*60)</f>
        <v>279.667618493522</v>
      </c>
      <c r="E3048" s="3" t="n">
        <v>29.4650922</v>
      </c>
      <c r="F3048" s="3" t="n">
        <v>-91.5077113</v>
      </c>
      <c r="G3048" s="7" t="n">
        <v>1.7</v>
      </c>
      <c r="H3048" s="7" t="n">
        <f aca="false">IF(G3048=0,"",G3048)</f>
        <v>1.7</v>
      </c>
      <c r="J3048" s="0" t="n">
        <v>0.258771375362769</v>
      </c>
    </row>
    <row r="3049" customFormat="false" ht="12.75" hidden="false" customHeight="false" outlineLevel="0" collapsed="false">
      <c r="A3049" s="0" t="n">
        <v>279</v>
      </c>
      <c r="B3049" s="5" t="n">
        <v>2000</v>
      </c>
      <c r="C3049" s="6" t="n">
        <v>0.670690393518519</v>
      </c>
      <c r="D3049" s="4" t="n">
        <f aca="false">A3049+HOUR(C3049)/24+MIN(C3049)/(24*60)+SECOND(C3049)/(24*60*60)</f>
        <v>279.66768797944</v>
      </c>
      <c r="E3049" s="3" t="n">
        <v>29.4652082</v>
      </c>
      <c r="F3049" s="3" t="n">
        <v>-91.507767</v>
      </c>
      <c r="G3049" s="7" t="n">
        <v>1.9</v>
      </c>
      <c r="H3049" s="7" t="n">
        <f aca="false">IF(G3049=0,"",G3049)</f>
        <v>1.9</v>
      </c>
      <c r="J3049" s="0" t="n">
        <v>0.258681725734728</v>
      </c>
    </row>
    <row r="3050" customFormat="false" ht="12.75" hidden="false" customHeight="false" outlineLevel="0" collapsed="false">
      <c r="A3050" s="0" t="n">
        <v>279</v>
      </c>
      <c r="B3050" s="5" t="n">
        <v>2000</v>
      </c>
      <c r="C3050" s="6" t="n">
        <v>0.670808680555556</v>
      </c>
      <c r="D3050" s="4" t="n">
        <f aca="false">A3050+HOUR(C3050)/24+MIN(C3050)/(24*60)+SECOND(C3050)/(24*60*60)</f>
        <v>279.667803802324</v>
      </c>
      <c r="E3050" s="3" t="n">
        <v>29.4654585</v>
      </c>
      <c r="F3050" s="3" t="n">
        <v>-91.5078817</v>
      </c>
      <c r="G3050" s="7" t="n">
        <v>1.9</v>
      </c>
      <c r="H3050" s="7" t="n">
        <f aca="false">IF(G3050=0,"",G3050)</f>
        <v>1.9</v>
      </c>
      <c r="J3050" s="0" t="n">
        <v>0.258532372825222</v>
      </c>
    </row>
    <row r="3051" customFormat="false" ht="12.75" hidden="false" customHeight="false" outlineLevel="0" collapsed="false">
      <c r="A3051" s="0" t="n">
        <v>279</v>
      </c>
      <c r="B3051" s="5" t="n">
        <v>2000</v>
      </c>
      <c r="C3051" s="6" t="n">
        <v>0.670927546296296</v>
      </c>
      <c r="D3051" s="4" t="n">
        <f aca="false">A3051+HOUR(C3051)/24+MIN(C3051)/(24*60)+SECOND(C3051)/(24*60*60)</f>
        <v>279.667225181166</v>
      </c>
      <c r="E3051" s="3" t="n">
        <v>29.465689</v>
      </c>
      <c r="F3051" s="3" t="n">
        <v>-91.5079887</v>
      </c>
      <c r="G3051" s="7" t="n">
        <v>1.9</v>
      </c>
      <c r="H3051" s="7" t="n">
        <f aca="false">IF(G3051=0,"",G3051)</f>
        <v>1.9</v>
      </c>
      <c r="J3051" s="0" t="n">
        <v>0.259278869357042</v>
      </c>
    </row>
    <row r="3052" customFormat="false" ht="12.75" hidden="false" customHeight="false" outlineLevel="0" collapsed="false">
      <c r="A3052" s="0" t="n">
        <v>279</v>
      </c>
      <c r="B3052" s="5" t="n">
        <v>2000</v>
      </c>
      <c r="C3052" s="6" t="n">
        <v>0.671045833333333</v>
      </c>
      <c r="D3052" s="4" t="n">
        <f aca="false">A3052+HOUR(C3052)/24+MIN(C3052)/(24*60)+SECOND(C3052)/(24*60*60)</f>
        <v>279.667341004051</v>
      </c>
      <c r="E3052" s="3" t="n">
        <v>29.4659162</v>
      </c>
      <c r="F3052" s="3" t="n">
        <v>-91.5080992</v>
      </c>
      <c r="G3052" s="7" t="n">
        <v>1.9</v>
      </c>
      <c r="H3052" s="7" t="n">
        <f aca="false">IF(G3052=0,"",G3052)</f>
        <v>1.9</v>
      </c>
      <c r="J3052" s="0" t="n">
        <v>0.259129417833868</v>
      </c>
    </row>
    <row r="3053" customFormat="false" ht="12.75" hidden="false" customHeight="false" outlineLevel="0" collapsed="false">
      <c r="A3053" s="0" t="n">
        <v>279</v>
      </c>
      <c r="B3053" s="5" t="n">
        <v>2000</v>
      </c>
      <c r="C3053" s="6" t="n">
        <v>0.671105555555556</v>
      </c>
      <c r="D3053" s="4" t="n">
        <f aca="false">A3053+HOUR(C3053)/24+MIN(C3053)/(24*60)+SECOND(C3053)/(24*60*60)</f>
        <v>279.667410489969</v>
      </c>
      <c r="E3053" s="3" t="n">
        <v>29.4660285</v>
      </c>
      <c r="F3053" s="3" t="n">
        <v>-91.5081557</v>
      </c>
      <c r="G3053" s="7" t="n">
        <v>1.9</v>
      </c>
      <c r="H3053" s="7" t="n">
        <f aca="false">IF(G3053=0,"",G3053)</f>
        <v>1.9</v>
      </c>
      <c r="J3053" s="0" t="n">
        <v>0.259039732717706</v>
      </c>
    </row>
    <row r="3054" customFormat="false" ht="12.75" hidden="false" customHeight="false" outlineLevel="0" collapsed="false">
      <c r="A3054" s="0" t="n">
        <v>279</v>
      </c>
      <c r="B3054" s="5" t="n">
        <v>2000</v>
      </c>
      <c r="C3054" s="6" t="n">
        <v>0.671224421296296</v>
      </c>
      <c r="D3054" s="4" t="n">
        <f aca="false">A3054+HOUR(C3054)/24+MIN(C3054)/(24*60)+SECOND(C3054)/(24*60*60)</f>
        <v>279.667526313256</v>
      </c>
      <c r="E3054" s="3" t="n">
        <v>29.4662538</v>
      </c>
      <c r="F3054" s="3" t="n">
        <v>-91.5082747</v>
      </c>
      <c r="G3054" s="7" t="n">
        <v>1.9</v>
      </c>
      <c r="H3054" s="7" t="n">
        <f aca="false">IF(G3054=0,"",G3054)</f>
        <v>1.9</v>
      </c>
      <c r="J3054" s="0" t="n">
        <v>0.258890320093915</v>
      </c>
    </row>
    <row r="3055" customFormat="false" ht="12.75" hidden="false" customHeight="false" outlineLevel="0" collapsed="false">
      <c r="A3055" s="0" t="n">
        <v>279</v>
      </c>
      <c r="B3055" s="5" t="n">
        <v>2000</v>
      </c>
      <c r="C3055" s="6" t="n">
        <v>0.671343287037037</v>
      </c>
      <c r="D3055" s="4" t="n">
        <f aca="false">A3055+HOUR(C3055)/24+MIN(C3055)/(24*60)+SECOND(C3055)/(24*60*60)</f>
        <v>279.667642136542</v>
      </c>
      <c r="E3055" s="3" t="n">
        <v>29.4665013</v>
      </c>
      <c r="F3055" s="3" t="n">
        <v>-91.5084067</v>
      </c>
      <c r="G3055" s="7" t="n">
        <v>1.9</v>
      </c>
      <c r="H3055" s="7" t="n">
        <f aca="false">IF(G3055=0,"",G3055)</f>
        <v>1.9</v>
      </c>
      <c r="J3055" s="0" t="n">
        <v>0.258740932175911</v>
      </c>
    </row>
    <row r="3056" customFormat="false" ht="12.75" hidden="false" customHeight="false" outlineLevel="0" collapsed="false">
      <c r="A3056" s="0" t="n">
        <v>279</v>
      </c>
      <c r="B3056" s="5" t="n">
        <v>2000</v>
      </c>
      <c r="C3056" s="6" t="n">
        <v>0.671461574074074</v>
      </c>
      <c r="D3056" s="4" t="n">
        <f aca="false">A3056+HOUR(C3056)/24+MIN(C3056)/(24*60)+SECOND(C3056)/(24*60*60)</f>
        <v>279.667757959426</v>
      </c>
      <c r="E3056" s="3" t="n">
        <v>29.4667262</v>
      </c>
      <c r="F3056" s="3" t="n">
        <v>-91.5085288</v>
      </c>
      <c r="G3056" s="7" t="n">
        <v>1.8</v>
      </c>
      <c r="H3056" s="7" t="n">
        <f aca="false">IF(G3056=0,"",G3056)</f>
        <v>1.8</v>
      </c>
      <c r="J3056" s="0" t="n">
        <v>0.258591440295944</v>
      </c>
    </row>
    <row r="3057" customFormat="false" ht="12.75" hidden="false" customHeight="false" outlineLevel="0" collapsed="false">
      <c r="A3057" s="0" t="n">
        <v>279</v>
      </c>
      <c r="B3057" s="5" t="n">
        <v>2000</v>
      </c>
      <c r="C3057" s="6" t="n">
        <v>0.67157974537037</v>
      </c>
      <c r="D3057" s="4" t="n">
        <f aca="false">A3057+HOUR(C3057)/24+MIN(C3057)/(24*60)+SECOND(C3057)/(24*60*60)</f>
        <v>279.667179337786</v>
      </c>
      <c r="E3057" s="3" t="n">
        <v>29.4669493</v>
      </c>
      <c r="F3057" s="3" t="n">
        <v>-91.5086558</v>
      </c>
      <c r="G3057" s="7" t="n">
        <v>1.9</v>
      </c>
      <c r="H3057" s="7" t="n">
        <f aca="false">IF(G3057=0,"",G3057)</f>
        <v>1.9</v>
      </c>
      <c r="J3057" s="0" t="n">
        <v>0.259338114548961</v>
      </c>
    </row>
    <row r="3058" customFormat="false" ht="12.75" hidden="false" customHeight="false" outlineLevel="0" collapsed="false">
      <c r="A3058" s="0" t="n">
        <v>279</v>
      </c>
      <c r="B3058" s="5" t="n">
        <v>2000</v>
      </c>
      <c r="C3058" s="6" t="n">
        <v>0.671639583333333</v>
      </c>
      <c r="D3058" s="4" t="n">
        <f aca="false">A3058+HOUR(C3058)/24+MIN(C3058)/(24*60)+SECOND(C3058)/(24*60*60)</f>
        <v>279.667248823785</v>
      </c>
      <c r="E3058" s="3" t="n">
        <v>29.4670607</v>
      </c>
      <c r="F3058" s="3" t="n">
        <v>-91.5087212</v>
      </c>
      <c r="G3058" s="7" t="n">
        <v>1.9</v>
      </c>
      <c r="H3058" s="7" t="n">
        <f aca="false">IF(G3058=0,"",G3058)</f>
        <v>1.9</v>
      </c>
      <c r="J3058" s="0" t="n">
        <v>0.259248409238226</v>
      </c>
    </row>
    <row r="3059" customFormat="false" ht="12.75" hidden="false" customHeight="false" outlineLevel="0" collapsed="false">
      <c r="A3059" s="0" t="n">
        <v>279</v>
      </c>
      <c r="B3059" s="5" t="n">
        <v>2000</v>
      </c>
      <c r="C3059" s="6" t="n">
        <v>0.671758449074074</v>
      </c>
      <c r="D3059" s="4" t="n">
        <f aca="false">A3059+HOUR(C3059)/24+MIN(C3059)/(24*60)+SECOND(C3059)/(24*60*60)</f>
        <v>279.667364647071</v>
      </c>
      <c r="E3059" s="3" t="n">
        <v>29.4673043</v>
      </c>
      <c r="F3059" s="3" t="n">
        <v>-91.508867</v>
      </c>
      <c r="G3059" s="7" t="n">
        <v>1.9</v>
      </c>
      <c r="H3059" s="7" t="n">
        <f aca="false">IF(G3059=0,"",G3059)</f>
        <v>1.9</v>
      </c>
      <c r="J3059" s="0" t="n">
        <v>0.259098962625945</v>
      </c>
    </row>
    <row r="3060" customFormat="false" ht="12.75" hidden="false" customHeight="false" outlineLevel="0" collapsed="false">
      <c r="A3060" s="0" t="n">
        <v>279</v>
      </c>
      <c r="B3060" s="5" t="n">
        <v>2000</v>
      </c>
      <c r="C3060" s="6" t="n">
        <v>0.671877314814815</v>
      </c>
      <c r="D3060" s="4" t="n">
        <f aca="false">A3060+HOUR(C3060)/24+MIN(C3060)/(24*60)+SECOND(C3060)/(24*60*60)</f>
        <v>279.667480470358</v>
      </c>
      <c r="E3060" s="3" t="n">
        <v>29.4675238</v>
      </c>
      <c r="F3060" s="3" t="n">
        <v>-91.5089955</v>
      </c>
      <c r="G3060" s="7" t="n">
        <v>1.9</v>
      </c>
      <c r="H3060" s="7" t="n">
        <f aca="false">IF(G3060=0,"",G3060)</f>
        <v>1.9</v>
      </c>
      <c r="J3060" s="0" t="n">
        <v>0.258949411269525</v>
      </c>
    </row>
    <row r="3061" customFormat="false" ht="12.75" hidden="false" customHeight="false" outlineLevel="0" collapsed="false">
      <c r="A3061" s="0" t="n">
        <v>279</v>
      </c>
      <c r="B3061" s="5" t="n">
        <v>2000</v>
      </c>
      <c r="C3061" s="6" t="n">
        <v>0.671995601851852</v>
      </c>
      <c r="D3061" s="4" t="n">
        <f aca="false">A3061+HOUR(C3061)/24+MIN(C3061)/(24*60)+SECOND(C3061)/(24*60*60)</f>
        <v>279.667596293242</v>
      </c>
      <c r="E3061" s="3" t="n">
        <v>29.467745</v>
      </c>
      <c r="F3061" s="3" t="n">
        <v>-91.5091222</v>
      </c>
      <c r="G3061" s="7" t="n">
        <v>1.9</v>
      </c>
      <c r="H3061" s="7" t="n">
        <f aca="false">IF(G3061=0,"",G3061)</f>
        <v>1.9</v>
      </c>
      <c r="J3061" s="0" t="n">
        <v>0.258800013543708</v>
      </c>
    </row>
    <row r="3062" customFormat="false" ht="12.75" hidden="false" customHeight="false" outlineLevel="0" collapsed="false">
      <c r="A3062" s="0" t="n">
        <v>279</v>
      </c>
      <c r="B3062" s="5" t="n">
        <v>2000</v>
      </c>
      <c r="C3062" s="6" t="n">
        <v>0.67205462962963</v>
      </c>
      <c r="D3062" s="4" t="n">
        <f aca="false">A3062+HOUR(C3062)/24+MIN(C3062)/(24*60)+SECOND(C3062)/(24*60*60)</f>
        <v>279.667665778678</v>
      </c>
      <c r="E3062" s="3" t="n">
        <v>29.4678547</v>
      </c>
      <c r="F3062" s="3" t="n">
        <v>-91.5091847</v>
      </c>
      <c r="G3062" s="7" t="n">
        <v>1.9</v>
      </c>
      <c r="H3062" s="7" t="n">
        <f aca="false">IF(G3062=0,"",G3062)</f>
        <v>1.9</v>
      </c>
      <c r="J3062" s="0" t="n">
        <v>0.258710361037956</v>
      </c>
    </row>
    <row r="3063" customFormat="false" ht="12.75" hidden="false" customHeight="false" outlineLevel="0" collapsed="false">
      <c r="A3063" s="0" t="n">
        <v>279</v>
      </c>
      <c r="B3063" s="5" t="n">
        <v>2000</v>
      </c>
      <c r="C3063" s="6" t="n">
        <v>0.67217349537037</v>
      </c>
      <c r="D3063" s="4" t="n">
        <f aca="false">A3063+HOUR(C3063)/24+MIN(C3063)/(24*60)+SECOND(C3063)/(24*60*60)</f>
        <v>279.667781601964</v>
      </c>
      <c r="E3063" s="3" t="n">
        <v>29.4680762</v>
      </c>
      <c r="F3063" s="3" t="n">
        <v>-91.5093088</v>
      </c>
      <c r="G3063" s="7" t="n">
        <v>1.9</v>
      </c>
      <c r="H3063" s="7" t="n">
        <f aca="false">IF(G3063=0,"",G3063)</f>
        <v>1.9</v>
      </c>
      <c r="J3063" s="0" t="n">
        <v>0.25856100328689</v>
      </c>
    </row>
    <row r="3064" customFormat="false" ht="12.75" hidden="false" customHeight="false" outlineLevel="0" collapsed="false">
      <c r="A3064" s="0" t="n">
        <v>279</v>
      </c>
      <c r="B3064" s="5" t="n">
        <v>2000</v>
      </c>
      <c r="C3064" s="6" t="n">
        <v>0.672292476851852</v>
      </c>
      <c r="D3064" s="4" t="n">
        <f aca="false">A3064+HOUR(C3064)/24+MIN(C3064)/(24*60)+SECOND(C3064)/(24*60*60)</f>
        <v>279.667202980887</v>
      </c>
      <c r="E3064" s="3" t="n">
        <v>29.4683212</v>
      </c>
      <c r="F3064" s="3" t="n">
        <v>-91.5094368</v>
      </c>
      <c r="G3064" s="7" t="n">
        <v>1.9</v>
      </c>
      <c r="H3064" s="7" t="n">
        <f aca="false">IF(G3064=0,"",G3064)</f>
        <v>1.9</v>
      </c>
      <c r="J3064" s="0" t="n">
        <v>0.259307523426393</v>
      </c>
    </row>
    <row r="3065" customFormat="false" ht="12.75" hidden="false" customHeight="false" outlineLevel="0" collapsed="false">
      <c r="A3065" s="0" t="n">
        <v>279</v>
      </c>
      <c r="B3065" s="5" t="n">
        <v>2000</v>
      </c>
      <c r="C3065" s="6" t="n">
        <v>0.672411342592593</v>
      </c>
      <c r="D3065" s="4" t="n">
        <f aca="false">A3065+HOUR(C3065)/24+MIN(C3065)/(24*60)+SECOND(C3065)/(24*60*60)</f>
        <v>279.667318804173</v>
      </c>
      <c r="E3065" s="3" t="n">
        <v>29.4685425</v>
      </c>
      <c r="F3065" s="3" t="n">
        <v>-91.5095523</v>
      </c>
      <c r="G3065" s="7" t="n">
        <v>1.9</v>
      </c>
      <c r="H3065" s="7" t="n">
        <f aca="false">IF(G3065=0,"",G3065)</f>
        <v>1.9</v>
      </c>
      <c r="J3065" s="0" t="n">
        <v>0.259158067295208</v>
      </c>
    </row>
    <row r="3066" customFormat="false" ht="12.75" hidden="false" customHeight="false" outlineLevel="0" collapsed="false">
      <c r="A3066" s="0" t="n">
        <v>279</v>
      </c>
      <c r="B3066" s="5" t="n">
        <v>2000</v>
      </c>
      <c r="C3066" s="6" t="n">
        <v>0.672529513888889</v>
      </c>
      <c r="D3066" s="4" t="n">
        <f aca="false">A3066+HOUR(C3066)/24+MIN(C3066)/(24*60)+SECOND(C3066)/(24*60*60)</f>
        <v>279.667446201051</v>
      </c>
      <c r="E3066" s="3" t="n">
        <v>29.4687652</v>
      </c>
      <c r="F3066" s="3" t="n">
        <v>-91.5096658</v>
      </c>
      <c r="G3066" s="7" t="n">
        <v>1.9</v>
      </c>
      <c r="H3066" s="7" t="n">
        <f aca="false">IF(G3066=0,"",G3066)</f>
        <v>1.9</v>
      </c>
      <c r="J3066" s="0" t="n">
        <v>0.258993667660858</v>
      </c>
    </row>
    <row r="3067" customFormat="false" ht="12.75" hidden="false" customHeight="false" outlineLevel="0" collapsed="false">
      <c r="A3067" s="0" t="n">
        <v>279</v>
      </c>
      <c r="B3067" s="5" t="n">
        <v>2000</v>
      </c>
      <c r="C3067" s="6" t="n">
        <v>0.672588657407407</v>
      </c>
      <c r="D3067" s="4" t="n">
        <f aca="false">A3067+HOUR(C3067)/24+MIN(C3067)/(24*60)+SECOND(C3067)/(24*60*60)</f>
        <v>279.667504112494</v>
      </c>
      <c r="E3067" s="3" t="n">
        <v>29.4688795</v>
      </c>
      <c r="F3067" s="3" t="n">
        <v>-91.50972</v>
      </c>
      <c r="G3067" s="7" t="n">
        <v>1.9</v>
      </c>
      <c r="H3067" s="7" t="n">
        <f aca="false">IF(G3067=0,"",G3067)</f>
        <v>1.9</v>
      </c>
      <c r="J3067" s="0" t="n">
        <v>0.258918962060069</v>
      </c>
    </row>
    <row r="3068" customFormat="false" ht="12.75" hidden="false" customHeight="false" outlineLevel="0" collapsed="false">
      <c r="A3068" s="0" t="n">
        <v>279</v>
      </c>
      <c r="B3068" s="5" t="n">
        <v>2000</v>
      </c>
      <c r="C3068" s="6" t="n">
        <v>0.672707523148148</v>
      </c>
      <c r="D3068" s="4" t="n">
        <f aca="false">A3068+HOUR(C3068)/24+MIN(C3068)/(24*60)+SECOND(C3068)/(24*60*60)</f>
        <v>279.66761993578</v>
      </c>
      <c r="E3068" s="3" t="n">
        <v>29.4691272</v>
      </c>
      <c r="F3068" s="3" t="n">
        <v>-91.5098387</v>
      </c>
      <c r="G3068" s="7" t="n">
        <v>1.8</v>
      </c>
      <c r="H3068" s="7" t="n">
        <f aca="false">IF(G3068=0,"",G3068)</f>
        <v>1.8</v>
      </c>
      <c r="J3068" s="0" t="n">
        <v>0.258769569382104</v>
      </c>
    </row>
    <row r="3069" customFormat="false" ht="12.75" hidden="false" customHeight="false" outlineLevel="0" collapsed="false">
      <c r="A3069" s="0" t="n">
        <v>279</v>
      </c>
      <c r="B3069" s="5" t="n">
        <v>2000</v>
      </c>
      <c r="C3069" s="6" t="n">
        <v>0.672826388888889</v>
      </c>
      <c r="D3069" s="4" t="n">
        <f aca="false">A3069+HOUR(C3069)/24+MIN(C3069)/(24*60)+SECOND(C3069)/(24*60*60)</f>
        <v>279.667735759066</v>
      </c>
      <c r="E3069" s="3" t="n">
        <v>29.4693512</v>
      </c>
      <c r="F3069" s="3" t="n">
        <v>-91.5099455</v>
      </c>
      <c r="G3069" s="7" t="n">
        <v>1.8</v>
      </c>
      <c r="H3069" s="7" t="n">
        <f aca="false">IF(G3069=0,"",G3069)</f>
        <v>1.8</v>
      </c>
      <c r="J3069" s="0" t="n">
        <v>0.25862007267948</v>
      </c>
    </row>
    <row r="3070" customFormat="false" ht="12.75" hidden="false" customHeight="false" outlineLevel="0" collapsed="false">
      <c r="A3070" s="0" t="n">
        <v>279</v>
      </c>
      <c r="B3070" s="5" t="n">
        <v>2000</v>
      </c>
      <c r="C3070" s="6" t="n">
        <v>0.67294525462963</v>
      </c>
      <c r="D3070" s="4" t="n">
        <f aca="false">A3070+HOUR(C3070)/24+MIN(C3070)/(24*60)+SECOND(C3070)/(24*60*60)</f>
        <v>279.667157137908</v>
      </c>
      <c r="E3070" s="3" t="n">
        <v>29.4695735</v>
      </c>
      <c r="F3070" s="3" t="n">
        <v>-91.5100552</v>
      </c>
      <c r="G3070" s="7" t="n">
        <v>1.8</v>
      </c>
      <c r="H3070" s="7" t="n">
        <f aca="false">IF(G3070=0,"",G3070)</f>
        <v>1.8</v>
      </c>
      <c r="J3070" s="0" t="n">
        <v>0.259366770428558</v>
      </c>
    </row>
    <row r="3071" customFormat="false" ht="12.75" hidden="false" customHeight="false" outlineLevel="0" collapsed="false">
      <c r="A3071" s="0" t="n">
        <v>279</v>
      </c>
      <c r="B3071" s="5" t="n">
        <v>2000</v>
      </c>
      <c r="C3071" s="6" t="n">
        <v>0.673063541666667</v>
      </c>
      <c r="D3071" s="4" t="n">
        <f aca="false">A3071+HOUR(C3071)/24+MIN(C3071)/(24*60)+SECOND(C3071)/(24*60*60)</f>
        <v>279.667284534867</v>
      </c>
      <c r="E3071" s="3" t="n">
        <v>29.4697983</v>
      </c>
      <c r="F3071" s="3" t="n">
        <v>-91.5101622</v>
      </c>
      <c r="G3071" s="7" t="n">
        <v>1.8</v>
      </c>
      <c r="H3071" s="7" t="n">
        <f aca="false">IF(G3071=0,"",G3071)</f>
        <v>1.8</v>
      </c>
      <c r="J3071" s="0" t="n">
        <v>0.259202333748371</v>
      </c>
    </row>
    <row r="3072" customFormat="false" ht="12.75" hidden="false" customHeight="false" outlineLevel="0" collapsed="false">
      <c r="A3072" s="0" t="n">
        <v>279</v>
      </c>
      <c r="B3072" s="5" t="n">
        <v>2000</v>
      </c>
      <c r="C3072" s="6" t="n">
        <v>0.673122685185185</v>
      </c>
      <c r="D3072" s="4" t="n">
        <f aca="false">A3072+HOUR(C3072)/24+MIN(C3072)/(24*60)+SECOND(C3072)/(24*60*60)</f>
        <v>279.667342446309</v>
      </c>
      <c r="E3072" s="3" t="n">
        <v>29.4699127</v>
      </c>
      <c r="F3072" s="3" t="n">
        <v>-91.5102175</v>
      </c>
      <c r="G3072" s="7" t="n">
        <v>1.8</v>
      </c>
      <c r="H3072" s="7" t="n">
        <f aca="false">IF(G3072=0,"",G3072)</f>
        <v>1.8</v>
      </c>
      <c r="J3072" s="0" t="n">
        <v>0.259127611140931</v>
      </c>
    </row>
    <row r="3073" customFormat="false" ht="12.75" hidden="false" customHeight="false" outlineLevel="0" collapsed="false">
      <c r="A3073" s="0" t="n">
        <v>279</v>
      </c>
      <c r="B3073" s="5" t="n">
        <v>2000</v>
      </c>
      <c r="C3073" s="6" t="n">
        <v>0.673241550925926</v>
      </c>
      <c r="D3073" s="4" t="n">
        <f aca="false">A3073+HOUR(C3073)/24+MIN(C3073)/(24*60)+SECOND(C3073)/(24*60*60)</f>
        <v>279.667458269596</v>
      </c>
      <c r="E3073" s="3" t="n">
        <v>29.47016</v>
      </c>
      <c r="F3073" s="3" t="n">
        <v>-91.5103397</v>
      </c>
      <c r="G3073" s="7" t="n">
        <v>1.8</v>
      </c>
      <c r="H3073" s="7" t="n">
        <f aca="false">IF(G3073=0,"",G3073)</f>
        <v>1.8</v>
      </c>
      <c r="J3073" s="0" t="n">
        <v>0.258978055102087</v>
      </c>
    </row>
    <row r="3074" customFormat="false" ht="12.75" hidden="false" customHeight="false" outlineLevel="0" collapsed="false">
      <c r="A3074" s="0" t="n">
        <v>279</v>
      </c>
      <c r="B3074" s="5" t="n">
        <v>2000</v>
      </c>
      <c r="C3074" s="6" t="n">
        <v>0.673360416666667</v>
      </c>
      <c r="D3074" s="4" t="n">
        <f aca="false">A3074+HOUR(C3074)/24+MIN(C3074)/(24*60)+SECOND(C3074)/(24*60*60)</f>
        <v>279.667574092882</v>
      </c>
      <c r="E3074" s="3" t="n">
        <v>29.470386</v>
      </c>
      <c r="F3074" s="3" t="n">
        <v>-91.5104498</v>
      </c>
      <c r="G3074" s="7" t="n">
        <v>1.9</v>
      </c>
      <c r="H3074" s="7" t="n">
        <f aca="false">IF(G3074=0,"",G3074)</f>
        <v>1.9</v>
      </c>
      <c r="J3074" s="0" t="n">
        <v>0.258828652639424</v>
      </c>
    </row>
    <row r="3075" customFormat="false" ht="12.75" hidden="false" customHeight="false" outlineLevel="0" collapsed="false">
      <c r="A3075" s="0" t="n">
        <v>279</v>
      </c>
      <c r="B3075" s="5" t="n">
        <v>2000</v>
      </c>
      <c r="C3075" s="6" t="n">
        <v>0.673479282407408</v>
      </c>
      <c r="D3075" s="4" t="n">
        <f aca="false">A3075+HOUR(C3075)/24+MIN(C3075)/(24*60)+SECOND(C3075)/(24*60*60)</f>
        <v>279.667701490242</v>
      </c>
      <c r="E3075" s="3" t="n">
        <v>29.4706105</v>
      </c>
      <c r="F3075" s="3" t="n">
        <v>-91.5105585</v>
      </c>
      <c r="G3075" s="7" t="n">
        <v>1.8</v>
      </c>
      <c r="H3075" s="7" t="n">
        <f aca="false">IF(G3075=0,"",G3075)</f>
        <v>1.8</v>
      </c>
      <c r="J3075" s="0" t="n">
        <v>0.2586643128261</v>
      </c>
    </row>
    <row r="3076" customFormat="false" ht="12.75" hidden="false" customHeight="false" outlineLevel="0" collapsed="false">
      <c r="A3076" s="0" t="n">
        <v>279</v>
      </c>
      <c r="B3076" s="5" t="n">
        <v>2000</v>
      </c>
      <c r="C3076" s="6" t="n">
        <v>0.673597569444445</v>
      </c>
      <c r="D3076" s="4" t="n">
        <f aca="false">A3076+HOUR(C3076)/24+MIN(C3076)/(24*60)+SECOND(C3076)/(24*60*60)</f>
        <v>279.667817313127</v>
      </c>
      <c r="E3076" s="3" t="n">
        <v>29.4708382</v>
      </c>
      <c r="F3076" s="3" t="n">
        <v>-91.5106695</v>
      </c>
      <c r="G3076" s="7" t="n">
        <v>1.8</v>
      </c>
      <c r="H3076" s="7" t="n">
        <f aca="false">IF(G3076=0,"",G3076)</f>
        <v>1.8</v>
      </c>
      <c r="J3076" s="0" t="n">
        <v>0.258514962866265</v>
      </c>
    </row>
    <row r="3077" customFormat="false" ht="12.75" hidden="false" customHeight="false" outlineLevel="0" collapsed="false">
      <c r="A3077" s="0" t="n">
        <v>279</v>
      </c>
      <c r="B3077" s="5" t="n">
        <v>2000</v>
      </c>
      <c r="C3077" s="6" t="n">
        <v>0.673656712962963</v>
      </c>
      <c r="D3077" s="4" t="n">
        <f aca="false">A3077+HOUR(C3077)/24+MIN(C3077)/(24*60)+SECOND(C3077)/(24*60*60)</f>
        <v>279.667180780125</v>
      </c>
      <c r="E3077" s="3" t="n">
        <v>29.4709703</v>
      </c>
      <c r="F3077" s="3" t="n">
        <v>-91.5107423</v>
      </c>
      <c r="G3077" s="7" t="n">
        <v>1.8</v>
      </c>
      <c r="H3077" s="7" t="n">
        <f aca="false">IF(G3077=0,"",G3077)</f>
        <v>1.8</v>
      </c>
      <c r="J3077" s="0" t="n">
        <v>0.259336178372397</v>
      </c>
    </row>
    <row r="3078" customFormat="false" ht="12.75" hidden="false" customHeight="false" outlineLevel="0" collapsed="false">
      <c r="A3078" s="0" t="n">
        <v>279</v>
      </c>
      <c r="B3078" s="5" t="n">
        <v>2000</v>
      </c>
      <c r="C3078" s="6" t="n">
        <v>0.673775578703704</v>
      </c>
      <c r="D3078" s="4" t="n">
        <f aca="false">A3078+HOUR(C3078)/24+MIN(C3078)/(24*60)+SECOND(C3078)/(24*60*60)</f>
        <v>279.667296603411</v>
      </c>
      <c r="E3078" s="3" t="n">
        <v>29.4711935</v>
      </c>
      <c r="F3078" s="3" t="n">
        <v>-91.5108628</v>
      </c>
      <c r="G3078" s="7" t="n">
        <v>1.8</v>
      </c>
      <c r="H3078" s="7" t="n">
        <f aca="false">IF(G3078=0,"",G3078)</f>
        <v>1.8</v>
      </c>
      <c r="J3078" s="0" t="n">
        <v>0.259186717644403</v>
      </c>
    </row>
    <row r="3079" customFormat="false" ht="12.75" hidden="false" customHeight="false" outlineLevel="0" collapsed="false">
      <c r="A3079" s="0" t="n">
        <v>279</v>
      </c>
      <c r="B3079" s="5" t="n">
        <v>2000</v>
      </c>
      <c r="C3079" s="6" t="n">
        <v>0.673894444444445</v>
      </c>
      <c r="D3079" s="4" t="n">
        <f aca="false">A3079+HOUR(C3079)/24+MIN(C3079)/(24*60)+SECOND(C3079)/(24*60*60)</f>
        <v>279.667412426698</v>
      </c>
      <c r="E3079" s="3" t="n">
        <v>29.4714137</v>
      </c>
      <c r="F3079" s="3" t="n">
        <v>-91.5109843</v>
      </c>
      <c r="G3079" s="7" t="n">
        <v>1.8</v>
      </c>
      <c r="H3079" s="7" t="n">
        <f aca="false">IF(G3079=0,"",G3079)</f>
        <v>1.8</v>
      </c>
      <c r="J3079" s="0" t="n">
        <v>0.25903728101755</v>
      </c>
    </row>
    <row r="3080" customFormat="false" ht="12.75" hidden="false" customHeight="false" outlineLevel="0" collapsed="false">
      <c r="A3080" s="0" t="n">
        <v>279</v>
      </c>
      <c r="B3080" s="5" t="n">
        <v>2000</v>
      </c>
      <c r="C3080" s="6" t="n">
        <v>0.674013310185185</v>
      </c>
      <c r="D3080" s="4" t="n">
        <f aca="false">A3080+HOUR(C3080)/24+MIN(C3080)/(24*60)+SECOND(C3080)/(24*60*60)</f>
        <v>279.667539824058</v>
      </c>
      <c r="E3080" s="3" t="n">
        <v>29.4716343</v>
      </c>
      <c r="F3080" s="3" t="n">
        <v>-91.511109</v>
      </c>
      <c r="G3080" s="7" t="n">
        <v>1.8</v>
      </c>
      <c r="H3080" s="7" t="n">
        <f aca="false">IF(G3080=0,"",G3080)</f>
        <v>1.8</v>
      </c>
      <c r="J3080" s="0" t="n">
        <v>0.258872903125978</v>
      </c>
    </row>
    <row r="3081" customFormat="false" ht="12.75" hidden="false" customHeight="false" outlineLevel="0" collapsed="false">
      <c r="A3081" s="0" t="n">
        <v>279</v>
      </c>
      <c r="B3081" s="5" t="n">
        <v>2000</v>
      </c>
      <c r="C3081" s="6" t="n">
        <v>0.674131597222222</v>
      </c>
      <c r="D3081" s="4" t="n">
        <f aca="false">A3081+HOUR(C3081)/24+MIN(C3081)/(24*60)+SECOND(C3081)/(24*60*60)</f>
        <v>279.667655646943</v>
      </c>
      <c r="E3081" s="3" t="n">
        <v>29.4718727</v>
      </c>
      <c r="F3081" s="3" t="n">
        <v>-91.5112562</v>
      </c>
      <c r="G3081" s="7" t="n">
        <v>1.8</v>
      </c>
      <c r="H3081" s="7" t="n">
        <f aca="false">IF(G3081=0,"",G3081)</f>
        <v>1.8</v>
      </c>
      <c r="J3081" s="0" t="n">
        <v>0.258723518108021</v>
      </c>
    </row>
    <row r="3082" customFormat="false" ht="12.75" hidden="false" customHeight="false" outlineLevel="0" collapsed="false">
      <c r="A3082" s="0" t="n">
        <v>279</v>
      </c>
      <c r="B3082" s="5" t="n">
        <v>2000</v>
      </c>
      <c r="C3082" s="6" t="n">
        <v>0.674191319444445</v>
      </c>
      <c r="D3082" s="4" t="n">
        <f aca="false">A3082+HOUR(C3082)/24+MIN(C3082)/(24*60)+SECOND(C3082)/(24*60*60)</f>
        <v>279.667713558787</v>
      </c>
      <c r="E3082" s="3" t="n">
        <v>29.4719818</v>
      </c>
      <c r="F3082" s="3" t="n">
        <v>-91.5113237</v>
      </c>
      <c r="G3082" s="7" t="n">
        <v>1.8</v>
      </c>
      <c r="H3082" s="7" t="n">
        <f aca="false">IF(G3082=0,"",G3082)</f>
        <v>1.8</v>
      </c>
      <c r="J3082" s="0" t="n">
        <v>0.258648705991288</v>
      </c>
    </row>
    <row r="3083" customFormat="false" ht="12.75" hidden="false" customHeight="false" outlineLevel="0" collapsed="false">
      <c r="A3083" s="0" t="n">
        <v>279</v>
      </c>
      <c r="B3083" s="5" t="n">
        <v>2000</v>
      </c>
      <c r="C3083" s="6" t="n">
        <v>0.674309490740741</v>
      </c>
      <c r="D3083" s="4" t="n">
        <f aca="false">A3083+HOUR(C3083)/24+MIN(C3083)/(24*60)+SECOND(C3083)/(24*60*60)</f>
        <v>279.667134937146</v>
      </c>
      <c r="E3083" s="3" t="n">
        <v>29.472197</v>
      </c>
      <c r="F3083" s="3" t="n">
        <v>-91.5114585</v>
      </c>
      <c r="G3083" s="7" t="n">
        <v>1.8</v>
      </c>
      <c r="H3083" s="7" t="n">
        <f aca="false">IF(G3083=0,"",G3083)</f>
        <v>1.8</v>
      </c>
      <c r="J3083" s="0" t="n">
        <v>0.259395427180441</v>
      </c>
    </row>
    <row r="3084" customFormat="false" ht="12.75" hidden="false" customHeight="false" outlineLevel="0" collapsed="false">
      <c r="A3084" s="0" t="n">
        <v>279</v>
      </c>
      <c r="B3084" s="5" t="n">
        <v>2000</v>
      </c>
      <c r="C3084" s="6" t="n">
        <v>0.674428472222222</v>
      </c>
      <c r="D3084" s="4" t="n">
        <f aca="false">A3084+HOUR(C3084)/24+MIN(C3084)/(24*60)+SECOND(C3084)/(24*60*60)</f>
        <v>279.667262334587</v>
      </c>
      <c r="E3084" s="3" t="n">
        <v>29.4724138</v>
      </c>
      <c r="F3084" s="3" t="n">
        <v>-91.5115913</v>
      </c>
      <c r="G3084" s="7" t="n">
        <v>1.8</v>
      </c>
      <c r="H3084" s="7" t="n">
        <f aca="false">IF(G3084=0,"",G3084)</f>
        <v>1.8</v>
      </c>
      <c r="J3084" s="0" t="n">
        <v>0.259230985465234</v>
      </c>
    </row>
    <row r="3085" customFormat="false" ht="12.75" hidden="false" customHeight="false" outlineLevel="0" collapsed="false">
      <c r="A3085" s="0" t="n">
        <v>279</v>
      </c>
      <c r="B3085" s="5" t="n">
        <v>2000</v>
      </c>
      <c r="C3085" s="6" t="n">
        <v>0.674547337962963</v>
      </c>
      <c r="D3085" s="4" t="n">
        <f aca="false">A3085+HOUR(C3085)/24+MIN(C3085)/(24*60)+SECOND(C3085)/(24*60*60)</f>
        <v>279.667378157874</v>
      </c>
      <c r="E3085" s="3" t="n">
        <v>29.4726335</v>
      </c>
      <c r="F3085" s="3" t="n">
        <v>-91.5117172</v>
      </c>
      <c r="G3085" s="7" t="n">
        <v>1.8</v>
      </c>
      <c r="H3085" s="7" t="n">
        <f aca="false">IF(G3085=0,"",G3085)</f>
        <v>1.8</v>
      </c>
      <c r="J3085" s="0" t="n">
        <v>0.259081412624985</v>
      </c>
    </row>
    <row r="3086" customFormat="false" ht="12.75" hidden="false" customHeight="false" outlineLevel="0" collapsed="false">
      <c r="A3086" s="0" t="n">
        <v>279</v>
      </c>
      <c r="B3086" s="5" t="n">
        <v>2000</v>
      </c>
      <c r="C3086" s="6" t="n">
        <v>0.674606365740741</v>
      </c>
      <c r="D3086" s="4" t="n">
        <f aca="false">A3086+HOUR(C3086)/24+MIN(C3086)/(24*60)+SECOND(C3086)/(24*60*60)</f>
        <v>279.667436069235</v>
      </c>
      <c r="E3086" s="3" t="n">
        <v>29.4727655</v>
      </c>
      <c r="F3086" s="3" t="n">
        <v>-91.5117918</v>
      </c>
      <c r="G3086" s="7" t="n">
        <v>1.8</v>
      </c>
      <c r="H3086" s="7" t="n">
        <f aca="false">IF(G3086=0,"",G3086)</f>
        <v>1.8</v>
      </c>
      <c r="J3086" s="0" t="n">
        <v>0.259006699836148</v>
      </c>
    </row>
    <row r="3087" customFormat="false" ht="12.75" hidden="false" customHeight="false" outlineLevel="0" collapsed="false">
      <c r="A3087" s="0" t="n">
        <v>279</v>
      </c>
      <c r="B3087" s="5" t="n">
        <v>2000</v>
      </c>
      <c r="C3087" s="6" t="n">
        <v>0.674725347222222</v>
      </c>
      <c r="D3087" s="4" t="n">
        <f aca="false">A3087+HOUR(C3087)/24+MIN(C3087)/(24*60)+SECOND(C3087)/(24*60*60)</f>
        <v>279.667551892602</v>
      </c>
      <c r="E3087" s="3" t="n">
        <v>29.472986</v>
      </c>
      <c r="F3087" s="3" t="n">
        <v>-91.5119133</v>
      </c>
      <c r="G3087" s="7" t="n">
        <v>1.8</v>
      </c>
      <c r="H3087" s="7" t="n">
        <f aca="false">IF(G3087=0,"",G3087)</f>
        <v>1.8</v>
      </c>
      <c r="J3087" s="0" t="n">
        <v>0.25885729264784</v>
      </c>
    </row>
    <row r="3088" customFormat="false" ht="12.75" hidden="false" customHeight="false" outlineLevel="0" collapsed="false">
      <c r="A3088" s="0" t="n">
        <v>279</v>
      </c>
      <c r="B3088" s="5" t="n">
        <v>2000</v>
      </c>
      <c r="C3088" s="6" t="n">
        <v>0.674843518518519</v>
      </c>
      <c r="D3088" s="4" t="n">
        <f aca="false">A3088+HOUR(C3088)/24+MIN(C3088)/(24*60)+SECOND(C3088)/(24*60*60)</f>
        <v>279.667667715406</v>
      </c>
      <c r="E3088" s="3" t="n">
        <v>29.4732058</v>
      </c>
      <c r="F3088" s="3" t="n">
        <v>-91.5120367</v>
      </c>
      <c r="G3088" s="7" t="n">
        <v>1.8</v>
      </c>
      <c r="H3088" s="7" t="n">
        <f aca="false">IF(G3088=0,"",G3088)</f>
        <v>1.8</v>
      </c>
      <c r="J3088" s="0" t="n">
        <v>0.258707910232706</v>
      </c>
    </row>
    <row r="3089" customFormat="false" ht="12.75" hidden="false" customHeight="false" outlineLevel="0" collapsed="false">
      <c r="A3089" s="0" t="n">
        <v>279</v>
      </c>
      <c r="B3089" s="5" t="n">
        <v>2000</v>
      </c>
      <c r="C3089" s="6" t="n">
        <v>0.674963078703704</v>
      </c>
      <c r="D3089" s="4" t="n">
        <f aca="false">A3089+HOUR(C3089)/24+MIN(C3089)/(24*60)+SECOND(C3089)/(24*60*60)</f>
        <v>279.667795113249</v>
      </c>
      <c r="E3089" s="3" t="n">
        <v>29.4734257</v>
      </c>
      <c r="F3089" s="3" t="n">
        <v>-91.5121553</v>
      </c>
      <c r="G3089" s="7" t="n">
        <v>1.8</v>
      </c>
      <c r="H3089" s="7" t="n">
        <f aca="false">IF(G3089=0,"",G3089)</f>
        <v>1.8</v>
      </c>
      <c r="J3089" s="0" t="n">
        <v>0.258543592759772</v>
      </c>
    </row>
    <row r="3090" customFormat="false" ht="12.75" hidden="false" customHeight="false" outlineLevel="0" collapsed="false">
      <c r="A3090" s="0" t="n">
        <v>279</v>
      </c>
      <c r="B3090" s="5" t="n">
        <v>2000</v>
      </c>
      <c r="C3090" s="6" t="n">
        <v>0.67508125</v>
      </c>
      <c r="D3090" s="4" t="n">
        <f aca="false">A3090+HOUR(C3090)/24+MIN(C3090)/(24*60)+SECOND(C3090)/(24*60*60)</f>
        <v>279.667216491609</v>
      </c>
      <c r="E3090" s="3" t="n">
        <v>29.4736697</v>
      </c>
      <c r="F3090" s="3" t="n">
        <v>-91.5122837</v>
      </c>
      <c r="G3090" s="7" t="n">
        <v>1.8</v>
      </c>
      <c r="H3090" s="7" t="n">
        <f aca="false">IF(G3090=0,"",G3090)</f>
        <v>1.8</v>
      </c>
      <c r="J3090" s="0" t="n">
        <v>0.259290098549893</v>
      </c>
    </row>
    <row r="3091" customFormat="false" ht="12.75" hidden="false" customHeight="false" outlineLevel="0" collapsed="false">
      <c r="A3091" s="0" t="n">
        <v>279</v>
      </c>
      <c r="B3091" s="5" t="n">
        <v>2000</v>
      </c>
      <c r="C3091" s="6" t="n">
        <v>0.675140393518519</v>
      </c>
      <c r="D3091" s="4" t="n">
        <f aca="false">A3091+HOUR(C3091)/24+MIN(C3091)/(24*60)+SECOND(C3091)/(24*60*60)</f>
        <v>279.667274403051</v>
      </c>
      <c r="E3091" s="3" t="n">
        <v>29.4737803</v>
      </c>
      <c r="F3091" s="3" t="n">
        <v>-91.5123418</v>
      </c>
      <c r="G3091" s="7" t="n">
        <v>1.8</v>
      </c>
      <c r="H3091" s="7" t="n">
        <f aca="false">IF(G3091=0,"",G3091)</f>
        <v>1.8</v>
      </c>
      <c r="J3091" s="0" t="n">
        <v>0.259215368879379</v>
      </c>
    </row>
    <row r="3092" customFormat="false" ht="12.75" hidden="false" customHeight="false" outlineLevel="0" collapsed="false">
      <c r="A3092" s="0" t="n">
        <v>279</v>
      </c>
      <c r="B3092" s="5" t="n">
        <v>2000</v>
      </c>
      <c r="C3092" s="6" t="n">
        <v>0.675259259259259</v>
      </c>
      <c r="D3092" s="4" t="n">
        <f aca="false">A3092+HOUR(C3092)/24+MIN(C3092)/(24*60)+SECOND(C3092)/(24*60*60)</f>
        <v>279.667390226338</v>
      </c>
      <c r="E3092" s="3" t="n">
        <v>29.4740002</v>
      </c>
      <c r="F3092" s="3" t="n">
        <v>-91.5124608</v>
      </c>
      <c r="G3092" s="7" t="n">
        <v>1.7</v>
      </c>
      <c r="H3092" s="7" t="n">
        <f aca="false">IF(G3092=0,"",G3092)</f>
        <v>1.7</v>
      </c>
      <c r="J3092" s="0" t="n">
        <v>0.259065927608483</v>
      </c>
    </row>
    <row r="3093" customFormat="false" ht="12.75" hidden="false" customHeight="false" outlineLevel="0" collapsed="false">
      <c r="A3093" s="0" t="n">
        <v>279</v>
      </c>
      <c r="B3093" s="5" t="n">
        <v>2000</v>
      </c>
      <c r="C3093" s="6" t="n">
        <v>0.675377546296296</v>
      </c>
      <c r="D3093" s="4" t="n">
        <f aca="false">A3093+HOUR(C3093)/24+MIN(C3093)/(24*60)+SECOND(C3093)/(24*60*60)</f>
        <v>279.667517623296</v>
      </c>
      <c r="E3093" s="3" t="n">
        <v>29.4742178</v>
      </c>
      <c r="F3093" s="3" t="n">
        <v>-91.512588</v>
      </c>
      <c r="G3093" s="7" t="n">
        <v>1.7</v>
      </c>
      <c r="H3093" s="7" t="n">
        <f aca="false">IF(G3093=0,"",G3093)</f>
        <v>1.7</v>
      </c>
      <c r="J3093" s="0" t="n">
        <v>0.25890154454015</v>
      </c>
    </row>
    <row r="3094" customFormat="false" ht="12.75" hidden="false" customHeight="false" outlineLevel="0" collapsed="false">
      <c r="A3094" s="0" t="n">
        <v>279</v>
      </c>
      <c r="B3094" s="5" t="n">
        <v>2000</v>
      </c>
      <c r="C3094" s="6" t="n">
        <v>0.675497106481481</v>
      </c>
      <c r="D3094" s="4" t="n">
        <f aca="false">A3094+HOUR(C3094)/24+MIN(C3094)/(24*60)+SECOND(C3094)/(24*60*60)</f>
        <v>279.667633447065</v>
      </c>
      <c r="E3094" s="3" t="n">
        <v>29.4744567</v>
      </c>
      <c r="F3094" s="3" t="n">
        <v>-91.5127335</v>
      </c>
      <c r="G3094" s="7" t="n">
        <v>1.8</v>
      </c>
      <c r="H3094" s="7" t="n">
        <f aca="false">IF(G3094=0,"",G3094)</f>
        <v>1.8</v>
      </c>
      <c r="J3094" s="0" t="n">
        <v>0.258752154755421</v>
      </c>
    </row>
    <row r="3095" customFormat="false" ht="12.75" hidden="false" customHeight="false" outlineLevel="0" collapsed="false">
      <c r="A3095" s="0" t="n">
        <v>279</v>
      </c>
      <c r="B3095" s="5" t="n">
        <v>2000</v>
      </c>
      <c r="C3095" s="6" t="n">
        <v>0.675615277777778</v>
      </c>
      <c r="D3095" s="4" t="n">
        <f aca="false">A3095+HOUR(C3095)/24+MIN(C3095)/(24*60)+SECOND(C3095)/(24*60*60)</f>
        <v>279.667749269869</v>
      </c>
      <c r="E3095" s="3" t="n">
        <v>29.4746743</v>
      </c>
      <c r="F3095" s="3" t="n">
        <v>-91.5128662</v>
      </c>
      <c r="G3095" s="7" t="n">
        <v>1.7</v>
      </c>
      <c r="H3095" s="7" t="n">
        <f aca="false">IF(G3095=0,"",G3095)</f>
        <v>1.7</v>
      </c>
      <c r="J3095" s="0" t="n">
        <v>0.258602660984113</v>
      </c>
    </row>
    <row r="3096" customFormat="false" ht="12.75" hidden="false" customHeight="false" outlineLevel="0" collapsed="false">
      <c r="A3096" s="0" t="n">
        <v>279</v>
      </c>
      <c r="B3096" s="5" t="n">
        <v>2000</v>
      </c>
      <c r="C3096" s="6" t="n">
        <v>0.675674421296296</v>
      </c>
      <c r="D3096" s="4" t="n">
        <f aca="false">A3096+HOUR(C3096)/24+MIN(C3096)/(24*60)+SECOND(C3096)/(24*60*60)</f>
        <v>279.667807181311</v>
      </c>
      <c r="E3096" s="3" t="n">
        <v>29.4747827</v>
      </c>
      <c r="F3096" s="3" t="n">
        <v>-91.5129338</v>
      </c>
      <c r="G3096" s="7" t="n">
        <v>1.7</v>
      </c>
      <c r="H3096" s="7" t="n">
        <f aca="false">IF(G3096=0,"",G3096)</f>
        <v>1.7</v>
      </c>
      <c r="J3096" s="0" t="n">
        <v>0.258527988062204</v>
      </c>
    </row>
    <row r="3097" customFormat="false" ht="12.75" hidden="false" customHeight="false" outlineLevel="0" collapsed="false">
      <c r="A3097" s="0" t="n">
        <v>279</v>
      </c>
      <c r="B3097" s="5" t="n">
        <v>2000</v>
      </c>
      <c r="C3097" s="6" t="n">
        <v>0.675793287037037</v>
      </c>
      <c r="D3097" s="4" t="n">
        <f aca="false">A3097+HOUR(C3097)/24+MIN(C3097)/(24*60)+SECOND(C3097)/(24*60*60)</f>
        <v>279.667240134227</v>
      </c>
      <c r="E3097" s="3" t="n">
        <v>29.4749953</v>
      </c>
      <c r="F3097" s="3" t="n">
        <v>-91.5130745</v>
      </c>
      <c r="G3097" s="7" t="n">
        <v>1.7</v>
      </c>
      <c r="H3097" s="7" t="n">
        <f aca="false">IF(G3097=0,"",G3097)</f>
        <v>1.7</v>
      </c>
      <c r="J3097" s="0" t="n">
        <v>0.25925963806456</v>
      </c>
    </row>
    <row r="3098" customFormat="false" ht="12.75" hidden="false" customHeight="false" outlineLevel="0" collapsed="false">
      <c r="A3098" s="0" t="n">
        <v>279</v>
      </c>
      <c r="B3098" s="5" t="n">
        <v>2000</v>
      </c>
      <c r="C3098" s="6" t="n">
        <v>0.675911574074074</v>
      </c>
      <c r="D3098" s="4" t="n">
        <f aca="false">A3098+HOUR(C3098)/24+MIN(C3098)/(24*60)+SECOND(C3098)/(24*60*60)</f>
        <v>279.667355957112</v>
      </c>
      <c r="E3098" s="3" t="n">
        <v>29.4752047</v>
      </c>
      <c r="F3098" s="3" t="n">
        <v>-91.5132207</v>
      </c>
      <c r="G3098" s="7" t="n">
        <v>1.7</v>
      </c>
      <c r="H3098" s="7" t="n">
        <f aca="false">IF(G3098=0,"",G3098)</f>
        <v>1.7</v>
      </c>
      <c r="J3098" s="0" t="n">
        <v>0.259110060593556</v>
      </c>
    </row>
    <row r="3099" customFormat="false" ht="12.75" hidden="false" customHeight="false" outlineLevel="0" collapsed="false">
      <c r="A3099" s="0" t="n">
        <v>279</v>
      </c>
      <c r="B3099" s="5" t="n">
        <v>2000</v>
      </c>
      <c r="C3099" s="6" t="n">
        <v>0.676031018518518</v>
      </c>
      <c r="D3099" s="4" t="n">
        <f aca="false">A3099+HOUR(C3099)/24+MIN(C3099)/(24*60)+SECOND(C3099)/(24*60*60)</f>
        <v>279.6674717808</v>
      </c>
      <c r="E3099" s="3" t="n">
        <v>29.475435</v>
      </c>
      <c r="F3099" s="3" t="n">
        <v>-91.5133853</v>
      </c>
      <c r="G3099" s="7" t="n">
        <v>1.7</v>
      </c>
      <c r="H3099" s="7" t="n">
        <f aca="false">IF(G3099=0,"",G3099)</f>
        <v>1.7</v>
      </c>
      <c r="J3099" s="0" t="n">
        <v>0.258960636447747</v>
      </c>
    </row>
    <row r="3100" customFormat="false" ht="12.75" hidden="false" customHeight="false" outlineLevel="0" collapsed="false">
      <c r="A3100" s="0" t="n">
        <v>279</v>
      </c>
      <c r="B3100" s="5" t="n">
        <v>2000</v>
      </c>
      <c r="C3100" s="6" t="n">
        <v>0.676149305555556</v>
      </c>
      <c r="D3100" s="4" t="n">
        <f aca="false">A3100+HOUR(C3100)/24+MIN(C3100)/(24*60)+SECOND(C3100)/(24*60*60)</f>
        <v>279.667587603684</v>
      </c>
      <c r="E3100" s="3" t="n">
        <v>29.47565</v>
      </c>
      <c r="F3100" s="3" t="n">
        <v>-91.5135242</v>
      </c>
      <c r="G3100" s="7" t="n">
        <v>1.8</v>
      </c>
      <c r="H3100" s="7" t="n">
        <f aca="false">IF(G3100=0,"",G3100)</f>
        <v>1.8</v>
      </c>
      <c r="J3100" s="0" t="n">
        <v>0.258811236864263</v>
      </c>
    </row>
    <row r="3101" customFormat="false" ht="12.75" hidden="false" customHeight="false" outlineLevel="0" collapsed="false">
      <c r="A3101" s="0" t="n">
        <v>279</v>
      </c>
      <c r="B3101" s="5" t="n">
        <v>2000</v>
      </c>
      <c r="C3101" s="6" t="n">
        <v>0.676208449074074</v>
      </c>
      <c r="D3101" s="4" t="n">
        <f aca="false">A3101+HOUR(C3101)/24+MIN(C3101)/(24*60)+SECOND(C3101)/(24*60*60)</f>
        <v>279.667645515127</v>
      </c>
      <c r="E3101" s="3" t="n">
        <v>29.4757585</v>
      </c>
      <c r="F3101" s="3" t="n">
        <v>-91.5135903</v>
      </c>
      <c r="G3101" s="7" t="n">
        <v>1.8</v>
      </c>
      <c r="H3101" s="7" t="n">
        <f aca="false">IF(G3101=0,"",G3101)</f>
        <v>1.8</v>
      </c>
      <c r="J3101" s="0" t="n">
        <v>0.258736546378651</v>
      </c>
    </row>
    <row r="3102" customFormat="false" ht="12.75" hidden="false" customHeight="false" outlineLevel="0" collapsed="false">
      <c r="A3102" s="0" t="n">
        <v>279</v>
      </c>
      <c r="B3102" s="5" t="n">
        <v>2000</v>
      </c>
      <c r="C3102" s="6" t="n">
        <v>0.676327314814815</v>
      </c>
      <c r="D3102" s="4" t="n">
        <f aca="false">A3102+HOUR(C3102)/24+MIN(C3102)/(24*60)+SECOND(C3102)/(24*60*60)</f>
        <v>279.667772912487</v>
      </c>
      <c r="E3102" s="3" t="n">
        <v>29.4759763</v>
      </c>
      <c r="F3102" s="3" t="n">
        <v>-91.5137218</v>
      </c>
      <c r="G3102" s="7" t="n">
        <v>1.8</v>
      </c>
      <c r="H3102" s="7" t="n">
        <f aca="false">IF(G3102=0,"",G3102)</f>
        <v>1.8</v>
      </c>
      <c r="J3102" s="0" t="n">
        <v>0.258572223587214</v>
      </c>
    </row>
    <row r="3103" customFormat="false" ht="12.75" hidden="false" customHeight="false" outlineLevel="0" collapsed="false">
      <c r="A3103" s="0" t="n">
        <v>279</v>
      </c>
      <c r="B3103" s="5" t="n">
        <v>2000</v>
      </c>
      <c r="C3103" s="6" t="n">
        <v>0.676445486111111</v>
      </c>
      <c r="D3103" s="4" t="n">
        <f aca="false">A3103+HOUR(C3103)/24+MIN(C3103)/(24*60)+SECOND(C3103)/(24*60*60)</f>
        <v>279.667194290847</v>
      </c>
      <c r="E3103" s="3" t="n">
        <v>29.4762152</v>
      </c>
      <c r="F3103" s="3" t="n">
        <v>-91.5138717</v>
      </c>
      <c r="G3103" s="7" t="n">
        <v>1.7</v>
      </c>
      <c r="H3103" s="7" t="n">
        <f aca="false">IF(G3103=0,"",G3103)</f>
        <v>1.7</v>
      </c>
      <c r="J3103" s="0" t="n">
        <v>0.259318752963009</v>
      </c>
    </row>
    <row r="3104" customFormat="false" ht="12.75" hidden="false" customHeight="false" outlineLevel="0" collapsed="false">
      <c r="A3104" s="0" t="n">
        <v>279</v>
      </c>
      <c r="B3104" s="5" t="n">
        <v>2000</v>
      </c>
      <c r="C3104" s="6" t="n">
        <v>0.676565046296296</v>
      </c>
      <c r="D3104" s="4" t="n">
        <f aca="false">A3104+HOUR(C3104)/24+MIN(C3104)/(24*60)+SECOND(C3104)/(24*60*60)</f>
        <v>279.667310114616</v>
      </c>
      <c r="E3104" s="3" t="n">
        <v>29.4764302</v>
      </c>
      <c r="F3104" s="3" t="n">
        <v>-91.5140135</v>
      </c>
      <c r="G3104" s="7" t="n">
        <v>1.7</v>
      </c>
      <c r="H3104" s="7" t="n">
        <f aca="false">IF(G3104=0,"",G3104)</f>
        <v>1.7</v>
      </c>
      <c r="J3104" s="0" t="n">
        <v>0.259169295029036</v>
      </c>
    </row>
    <row r="3105" customFormat="false" ht="12.75" hidden="false" customHeight="false" outlineLevel="0" collapsed="false">
      <c r="A3105" s="0" t="n">
        <v>279</v>
      </c>
      <c r="B3105" s="5" t="n">
        <v>2000</v>
      </c>
      <c r="C3105" s="6" t="n">
        <v>0.676624189814815</v>
      </c>
      <c r="D3105" s="4" t="n">
        <f aca="false">A3105+HOUR(C3105)/24+MIN(C3105)/(24*60)+SECOND(C3105)/(24*60*60)</f>
        <v>279.667368026058</v>
      </c>
      <c r="E3105" s="3" t="n">
        <v>29.4765365</v>
      </c>
      <c r="F3105" s="3" t="n">
        <v>-91.514083</v>
      </c>
      <c r="G3105" s="7" t="n">
        <v>1.7</v>
      </c>
      <c r="H3105" s="7" t="n">
        <f aca="false">IF(G3105=0,"",G3105)</f>
        <v>1.7</v>
      </c>
      <c r="J3105" s="0" t="n">
        <v>0.259094575094252</v>
      </c>
    </row>
    <row r="3106" customFormat="false" ht="12.75" hidden="false" customHeight="false" outlineLevel="0" collapsed="false">
      <c r="A3106" s="0" t="n">
        <v>279</v>
      </c>
      <c r="B3106" s="5" t="n">
        <v>2000</v>
      </c>
      <c r="C3106" s="6" t="n">
        <v>0.676742361111111</v>
      </c>
      <c r="D3106" s="4" t="n">
        <f aca="false">A3106+HOUR(C3106)/24+MIN(C3106)/(24*60)+SECOND(C3106)/(24*60*60)</f>
        <v>279.667495422936</v>
      </c>
      <c r="E3106" s="3" t="n">
        <v>29.4767528</v>
      </c>
      <c r="F3106" s="3" t="n">
        <v>-91.5142115</v>
      </c>
      <c r="G3106" s="7" t="n">
        <v>1.7</v>
      </c>
      <c r="H3106" s="7" t="n">
        <f aca="false">IF(G3106=0,"",G3106)</f>
        <v>1.7</v>
      </c>
      <c r="J3106" s="0" t="n">
        <v>0.258930186861483</v>
      </c>
    </row>
    <row r="3107" customFormat="false" ht="12.75" hidden="false" customHeight="false" outlineLevel="0" collapsed="false">
      <c r="A3107" s="0" t="n">
        <v>279</v>
      </c>
      <c r="B3107" s="5" t="n">
        <v>2000</v>
      </c>
      <c r="C3107" s="6" t="n">
        <v>0.676861342592593</v>
      </c>
      <c r="D3107" s="4" t="n">
        <f aca="false">A3107+HOUR(C3107)/24+MIN(C3107)/(24*60)+SECOND(C3107)/(24*60*60)</f>
        <v>279.667611246303</v>
      </c>
      <c r="E3107" s="3" t="n">
        <v>29.4769743</v>
      </c>
      <c r="F3107" s="3" t="n">
        <v>-91.5143253</v>
      </c>
      <c r="G3107" s="7" t="n">
        <v>1.8</v>
      </c>
      <c r="H3107" s="7" t="n">
        <f aca="false">IF(G3107=0,"",G3107)</f>
        <v>1.8</v>
      </c>
      <c r="J3107" s="0" t="n">
        <v>0.258780792321185</v>
      </c>
    </row>
    <row r="3108" customFormat="false" ht="12.75" hidden="false" customHeight="false" outlineLevel="0" collapsed="false">
      <c r="A3108" s="0" t="n">
        <v>279</v>
      </c>
      <c r="B3108" s="5" t="n">
        <v>2000</v>
      </c>
      <c r="C3108" s="6" t="n">
        <v>0.676979513888889</v>
      </c>
      <c r="D3108" s="4" t="n">
        <f aca="false">A3108+HOUR(C3108)/24+MIN(C3108)/(24*60)+SECOND(C3108)/(24*60*60)</f>
        <v>279.667727069107</v>
      </c>
      <c r="E3108" s="3" t="n">
        <v>29.4772228</v>
      </c>
      <c r="F3108" s="3" t="n">
        <v>-91.514431</v>
      </c>
      <c r="G3108" s="7" t="n">
        <v>1.7</v>
      </c>
      <c r="H3108" s="7" t="n">
        <f aca="false">IF(G3108=0,"",G3108)</f>
        <v>1.7</v>
      </c>
      <c r="J3108" s="0" t="n">
        <v>0.258631293731761</v>
      </c>
    </row>
    <row r="3109" customFormat="false" ht="12.75" hidden="false" customHeight="false" outlineLevel="0" collapsed="false">
      <c r="A3109" s="0" t="n">
        <v>279</v>
      </c>
      <c r="B3109" s="5" t="n">
        <v>2000</v>
      </c>
      <c r="C3109" s="6" t="n">
        <v>0.677099074074074</v>
      </c>
      <c r="D3109" s="4" t="n">
        <f aca="false">A3109+HOUR(C3109)/24+MIN(C3109)/(24*60)+SECOND(C3109)/(24*60*60)</f>
        <v>279.667148448431</v>
      </c>
      <c r="E3109" s="3" t="n">
        <v>29.4774515</v>
      </c>
      <c r="F3109" s="3" t="n">
        <v>-91.5145138</v>
      </c>
      <c r="G3109" s="7" t="n">
        <v>1.8</v>
      </c>
      <c r="H3109" s="7" t="n">
        <f aca="false">IF(G3109=0,"",G3109)</f>
        <v>1.8</v>
      </c>
      <c r="J3109" s="0" t="n">
        <v>0.259378000673485</v>
      </c>
    </row>
    <row r="3110" customFormat="false" ht="12.75" hidden="false" customHeight="false" outlineLevel="0" collapsed="false">
      <c r="A3110" s="0" t="n">
        <v>279</v>
      </c>
      <c r="B3110" s="5" t="n">
        <v>2000</v>
      </c>
      <c r="C3110" s="6" t="n">
        <v>0.67721724537037</v>
      </c>
      <c r="D3110" s="4" t="n">
        <f aca="false">A3110+HOUR(C3110)/24+MIN(C3110)/(24*60)+SECOND(C3110)/(24*60*60)</f>
        <v>279.667275845309</v>
      </c>
      <c r="E3110" s="3" t="n">
        <v>29.4776768</v>
      </c>
      <c r="F3110" s="3" t="n">
        <v>-91.5146073</v>
      </c>
      <c r="G3110" s="7" t="n">
        <v>1.7</v>
      </c>
      <c r="H3110" s="7" t="n">
        <f aca="false">IF(G3110=0,"",G3110)</f>
        <v>1.7</v>
      </c>
      <c r="J3110" s="0" t="n">
        <v>0.259213562018573</v>
      </c>
    </row>
    <row r="3111" customFormat="false" ht="12.75" hidden="false" customHeight="false" outlineLevel="0" collapsed="false">
      <c r="A3111" s="0" t="n">
        <v>279</v>
      </c>
      <c r="B3111" s="5" t="n">
        <v>2000</v>
      </c>
      <c r="C3111" s="6" t="n">
        <v>0.677336111111111</v>
      </c>
      <c r="D3111" s="4" t="n">
        <f aca="false">A3111+HOUR(C3111)/24+MIN(C3111)/(24*60)+SECOND(C3111)/(24*60*60)</f>
        <v>279.667391668596</v>
      </c>
      <c r="E3111" s="3" t="n">
        <v>29.477901</v>
      </c>
      <c r="F3111" s="3" t="n">
        <v>-91.5147057</v>
      </c>
      <c r="G3111" s="7" t="n">
        <v>1.7</v>
      </c>
      <c r="H3111" s="7" t="n">
        <f aca="false">IF(G3111=0,"",G3111)</f>
        <v>1.7</v>
      </c>
      <c r="J3111" s="0" t="n">
        <v>0.259063991999806</v>
      </c>
    </row>
    <row r="3112" customFormat="false" ht="12.75" hidden="false" customHeight="false" outlineLevel="0" collapsed="false">
      <c r="A3112" s="0" t="n">
        <v>279</v>
      </c>
      <c r="B3112" s="5" t="n">
        <v>2000</v>
      </c>
      <c r="C3112" s="6" t="n">
        <v>0.67739525462963</v>
      </c>
      <c r="D3112" s="4" t="n">
        <f aca="false">A3112+HOUR(C3112)/24+MIN(C3112)/(24*60)+SECOND(C3112)/(24*60*60)</f>
        <v>279.667449580038</v>
      </c>
      <c r="E3112" s="3" t="n">
        <v>29.478035</v>
      </c>
      <c r="F3112" s="3" t="n">
        <v>-91.5147663</v>
      </c>
      <c r="G3112" s="7" t="n">
        <v>1.7</v>
      </c>
      <c r="H3112" s="7" t="n">
        <f aca="false">IF(G3112=0,"",G3112)</f>
        <v>1.7</v>
      </c>
      <c r="J3112" s="0" t="n">
        <v>0.258989280633826</v>
      </c>
    </row>
    <row r="3113" customFormat="false" ht="12.75" hidden="false" customHeight="false" outlineLevel="0" collapsed="false">
      <c r="A3113" s="0" t="n">
        <v>279</v>
      </c>
      <c r="B3113" s="5" t="n">
        <v>2000</v>
      </c>
      <c r="C3113" s="6" t="n">
        <v>0.677513541666667</v>
      </c>
      <c r="D3113" s="4" t="n">
        <f aca="false">A3113+HOUR(C3113)/24+MIN(C3113)/(24*60)+SECOND(C3113)/(24*60*60)</f>
        <v>279.667565402923</v>
      </c>
      <c r="E3113" s="3" t="n">
        <v>29.4782603</v>
      </c>
      <c r="F3113" s="3" t="n">
        <v>-91.5148593</v>
      </c>
      <c r="G3113" s="7" t="n">
        <v>1.7</v>
      </c>
      <c r="H3113" s="7" t="n">
        <f aca="false">IF(G3113=0,"",G3113)</f>
        <v>1.7</v>
      </c>
      <c r="J3113" s="0" t="n">
        <v>0.258839876317886</v>
      </c>
    </row>
    <row r="3114" customFormat="false" ht="12.75" hidden="false" customHeight="false" outlineLevel="0" collapsed="false">
      <c r="A3114" s="0" t="n">
        <v>279</v>
      </c>
      <c r="B3114" s="5" t="n">
        <v>2000</v>
      </c>
      <c r="C3114" s="6" t="n">
        <v>0.677632986111111</v>
      </c>
      <c r="D3114" s="4" t="n">
        <f aca="false">A3114+HOUR(C3114)/24+MIN(C3114)/(24*60)+SECOND(C3114)/(24*60*60)</f>
        <v>279.667681226611</v>
      </c>
      <c r="E3114" s="3" t="n">
        <v>29.4784848</v>
      </c>
      <c r="F3114" s="3" t="n">
        <v>-91.5149522</v>
      </c>
      <c r="G3114" s="7" t="n">
        <v>1.7</v>
      </c>
      <c r="H3114" s="7" t="n">
        <f aca="false">IF(G3114=0,"",G3114)</f>
        <v>1.7</v>
      </c>
      <c r="J3114" s="0" t="n">
        <v>0.258690496810656</v>
      </c>
    </row>
    <row r="3115" customFormat="false" ht="12.75" hidden="false" customHeight="false" outlineLevel="0" collapsed="false">
      <c r="A3115" s="0" t="n">
        <v>279</v>
      </c>
      <c r="B3115" s="5" t="n">
        <v>2000</v>
      </c>
      <c r="C3115" s="6" t="n">
        <v>0.677751273148148</v>
      </c>
      <c r="D3115" s="4" t="n">
        <f aca="false">A3115+HOUR(C3115)/24+MIN(C3115)/(24*60)+SECOND(C3115)/(24*60*60)</f>
        <v>279.667808623569</v>
      </c>
      <c r="E3115" s="3" t="n">
        <v>29.4787122</v>
      </c>
      <c r="F3115" s="3" t="n">
        <v>-91.515041</v>
      </c>
      <c r="G3115" s="7" t="n">
        <v>1.7</v>
      </c>
      <c r="H3115" s="7" t="n">
        <f aca="false">IF(G3115=0,"",G3115)</f>
        <v>1.7</v>
      </c>
      <c r="J3115" s="0" t="n">
        <v>0.258526182577973</v>
      </c>
    </row>
    <row r="3116" customFormat="false" ht="12.75" hidden="false" customHeight="false" outlineLevel="0" collapsed="false">
      <c r="A3116" s="0" t="n">
        <v>279</v>
      </c>
      <c r="B3116" s="5" t="n">
        <v>2000</v>
      </c>
      <c r="C3116" s="6" t="n">
        <v>0.677870138888889</v>
      </c>
      <c r="D3116" s="4" t="n">
        <f aca="false">A3116+HOUR(C3116)/24+MIN(C3116)/(24*60)+SECOND(C3116)/(24*60*60)</f>
        <v>279.667230002411</v>
      </c>
      <c r="E3116" s="3" t="n">
        <v>29.478963</v>
      </c>
      <c r="F3116" s="3" t="n">
        <v>-91.5151343</v>
      </c>
      <c r="G3116" s="7" t="n">
        <v>1.7</v>
      </c>
      <c r="H3116" s="7" t="n">
        <f aca="false">IF(G3116=0,"",G3116)</f>
        <v>1.7</v>
      </c>
      <c r="J3116" s="0" t="n">
        <v>0.259272673998084</v>
      </c>
    </row>
    <row r="3117" customFormat="false" ht="12.75" hidden="false" customHeight="false" outlineLevel="0" collapsed="false">
      <c r="A3117" s="0" t="n">
        <v>279</v>
      </c>
      <c r="B3117" s="5" t="n">
        <v>2000</v>
      </c>
      <c r="C3117" s="6" t="n">
        <v>0.677929282407408</v>
      </c>
      <c r="D3117" s="4" t="n">
        <f aca="false">A3117+HOUR(C3117)/24+MIN(C3117)/(24*60)+SECOND(C3117)/(24*60*60)</f>
        <v>279.667287913854</v>
      </c>
      <c r="E3117" s="3" t="n">
        <v>29.4790762</v>
      </c>
      <c r="F3117" s="3" t="n">
        <v>-91.5151767</v>
      </c>
      <c r="G3117" s="7" t="n">
        <v>1.6</v>
      </c>
      <c r="H3117" s="7" t="n">
        <f aca="false">IF(G3117=0,"",G3117)</f>
        <v>1.6</v>
      </c>
      <c r="J3117" s="0" t="n">
        <v>0.259197945725617</v>
      </c>
    </row>
    <row r="3118" customFormat="false" ht="12.75" hidden="false" customHeight="false" outlineLevel="0" collapsed="false">
      <c r="A3118" s="0" t="n">
        <v>279</v>
      </c>
      <c r="B3118" s="5" t="n">
        <v>2000</v>
      </c>
      <c r="C3118" s="6" t="n">
        <v>0.678048148148148</v>
      </c>
      <c r="D3118" s="4" t="n">
        <f aca="false">A3118+HOUR(C3118)/24+MIN(C3118)/(24*60)+SECOND(C3118)/(24*60*60)</f>
        <v>279.66740373714</v>
      </c>
      <c r="E3118" s="3" t="n">
        <v>29.479303</v>
      </c>
      <c r="F3118" s="3" t="n">
        <v>-91.5152618</v>
      </c>
      <c r="G3118" s="7" t="n">
        <v>1.7</v>
      </c>
      <c r="H3118" s="7" t="n">
        <f aca="false">IF(G3118=0,"",G3118)</f>
        <v>1.7</v>
      </c>
      <c r="J3118" s="0" t="n">
        <v>0.259048507277466</v>
      </c>
    </row>
    <row r="3119" customFormat="false" ht="12.75" hidden="false" customHeight="false" outlineLevel="0" collapsed="false">
      <c r="A3119" s="0" t="n">
        <v>279</v>
      </c>
      <c r="B3119" s="5" t="n">
        <v>2000</v>
      </c>
      <c r="C3119" s="6" t="n">
        <v>0.678167013888889</v>
      </c>
      <c r="D3119" s="4" t="n">
        <f aca="false">A3119+HOUR(C3119)/24+MIN(C3119)/(24*60)+SECOND(C3119)/(24*60*60)</f>
        <v>279.6675311345</v>
      </c>
      <c r="E3119" s="3" t="n">
        <v>29.479532</v>
      </c>
      <c r="F3119" s="3" t="n">
        <v>-91.5153442</v>
      </c>
      <c r="G3119" s="7" t="n">
        <v>1.7</v>
      </c>
      <c r="H3119" s="7" t="n">
        <f aca="false">IF(G3119=0,"",G3119)</f>
        <v>1.7</v>
      </c>
      <c r="J3119" s="0" t="n">
        <v>0.258884127355696</v>
      </c>
    </row>
    <row r="3120" customFormat="false" ht="12.75" hidden="false" customHeight="false" outlineLevel="0" collapsed="false">
      <c r="A3120" s="0" t="n">
        <v>279</v>
      </c>
      <c r="B3120" s="5" t="n">
        <v>2000</v>
      </c>
      <c r="C3120" s="6" t="n">
        <v>0.678285300925926</v>
      </c>
      <c r="D3120" s="4" t="n">
        <f aca="false">A3120+HOUR(C3120)/24+MIN(C3120)/(24*60)+SECOND(C3120)/(24*60*60)</f>
        <v>279.667646957385</v>
      </c>
      <c r="E3120" s="3" t="n">
        <v>29.4797587</v>
      </c>
      <c r="F3120" s="3" t="n">
        <v>-91.5154265</v>
      </c>
      <c r="G3120" s="7" t="n">
        <v>1.7</v>
      </c>
      <c r="H3120" s="7" t="n">
        <f aca="false">IF(G3120=0,"",G3120)</f>
        <v>1.7</v>
      </c>
      <c r="J3120" s="0" t="n">
        <v>0.258734611474938</v>
      </c>
    </row>
    <row r="3121" customFormat="false" ht="12.75" hidden="false" customHeight="false" outlineLevel="0" collapsed="false">
      <c r="A3121" s="0" t="n">
        <v>279</v>
      </c>
      <c r="B3121" s="5" t="n">
        <v>2000</v>
      </c>
      <c r="C3121" s="6" t="n">
        <v>0.678404166666667</v>
      </c>
      <c r="D3121" s="4" t="n">
        <f aca="false">A3121+HOUR(C3121)/24+MIN(C3121)/(24*60)+SECOND(C3121)/(24*60*60)</f>
        <v>279.667762780671</v>
      </c>
      <c r="E3121" s="3" t="n">
        <v>29.4800093</v>
      </c>
      <c r="F3121" s="3" t="n">
        <v>-91.51552</v>
      </c>
      <c r="G3121" s="7" t="n">
        <v>1.7</v>
      </c>
      <c r="H3121" s="7" t="n">
        <f aca="false">IF(G3121=0,"",G3121)</f>
        <v>1.7</v>
      </c>
      <c r="J3121" s="0" t="n">
        <v>0.258585249632573</v>
      </c>
    </row>
    <row r="3122" customFormat="false" ht="12.75" hidden="false" customHeight="false" outlineLevel="0" collapsed="false">
      <c r="A3122" s="0" t="n">
        <v>279</v>
      </c>
      <c r="B3122" s="5" t="n">
        <v>2000</v>
      </c>
      <c r="C3122" s="6" t="n">
        <v>0.678481712962963</v>
      </c>
      <c r="D3122" s="4" t="n">
        <f aca="false">A3122+HOUR(C3122)/24+MIN(C3122)/(24*60)+SECOND(C3122)/(24*60*60)</f>
        <v>279.667149408597</v>
      </c>
      <c r="E3122" s="3" t="n">
        <v>29.4801467</v>
      </c>
      <c r="F3122" s="3" t="n">
        <v>-91.515568</v>
      </c>
      <c r="G3122" s="7" t="n">
        <v>1.7</v>
      </c>
      <c r="H3122" s="7" t="n">
        <f aca="false">IF(G3122=0,"",G3122)</f>
        <v>1.7</v>
      </c>
      <c r="J3122" s="0" t="n">
        <v>0.259376709833859</v>
      </c>
    </row>
    <row r="3123" customFormat="false" ht="12.75" hidden="false" customHeight="false" outlineLevel="0" collapsed="false">
      <c r="A3123" s="0" t="n">
        <v>279</v>
      </c>
      <c r="B3123" s="5" t="n">
        <v>2000</v>
      </c>
      <c r="C3123" s="6" t="n">
        <v>0.678601273148148</v>
      </c>
      <c r="D3123" s="4" t="n">
        <f aca="false">A3123+HOUR(C3123)/24+MIN(C3123)/(24*60)+SECOND(C3123)/(24*60*60)</f>
        <v>279.667265232366</v>
      </c>
      <c r="E3123" s="3" t="n">
        <v>29.4803968</v>
      </c>
      <c r="F3123" s="3" t="n">
        <v>-91.5156627</v>
      </c>
      <c r="G3123" s="7" t="n">
        <v>1.7</v>
      </c>
      <c r="H3123" s="7" t="n">
        <f aca="false">IF(G3123=0,"",G3123)</f>
        <v>1.7</v>
      </c>
      <c r="J3123" s="0" t="n">
        <v>0.259227242623274</v>
      </c>
    </row>
    <row r="3124" customFormat="false" ht="12.75" hidden="false" customHeight="false" outlineLevel="0" collapsed="false">
      <c r="A3124" s="0" t="n">
        <v>279</v>
      </c>
      <c r="B3124" s="5" t="n">
        <v>2000</v>
      </c>
      <c r="C3124" s="6" t="n">
        <v>0.678719444444444</v>
      </c>
      <c r="D3124" s="4" t="n">
        <f aca="false">A3124+HOUR(C3124)/24+MIN(C3124)/(24*60)+SECOND(C3124)/(24*60*60)</f>
        <v>279.66738105517</v>
      </c>
      <c r="E3124" s="3" t="n">
        <v>29.4806223</v>
      </c>
      <c r="F3124" s="3" t="n">
        <v>-91.5157635</v>
      </c>
      <c r="G3124" s="7" t="n">
        <v>1.7</v>
      </c>
      <c r="H3124" s="7" t="n">
        <f aca="false">IF(G3124=0,"",G3124)</f>
        <v>1.7</v>
      </c>
      <c r="J3124" s="0" t="n">
        <v>0.259077670388698</v>
      </c>
    </row>
    <row r="3125" customFormat="false" ht="12.75" hidden="false" customHeight="false" outlineLevel="0" collapsed="false">
      <c r="A3125" s="0" t="n">
        <v>279</v>
      </c>
      <c r="B3125" s="5" t="n">
        <v>2000</v>
      </c>
      <c r="C3125" s="6" t="n">
        <v>0.678838310185185</v>
      </c>
      <c r="D3125" s="4" t="n">
        <f aca="false">A3125+HOUR(C3125)/24+MIN(C3125)/(24*60)+SECOND(C3125)/(24*60*60)</f>
        <v>279.66750845253</v>
      </c>
      <c r="E3125" s="3" t="n">
        <v>29.480842</v>
      </c>
      <c r="F3125" s="3" t="n">
        <v>-91.5158798</v>
      </c>
      <c r="G3125" s="7" t="n">
        <v>1.7</v>
      </c>
      <c r="H3125" s="7" t="n">
        <f aca="false">IF(G3125=0,"",G3125)</f>
        <v>1.7</v>
      </c>
      <c r="J3125" s="0" t="n">
        <v>0.258913285201921</v>
      </c>
    </row>
    <row r="3126" customFormat="false" ht="12.75" hidden="false" customHeight="false" outlineLevel="0" collapsed="false">
      <c r="A3126" s="0" t="n">
        <v>279</v>
      </c>
      <c r="B3126" s="5" t="n">
        <v>2000</v>
      </c>
      <c r="C3126" s="6" t="n">
        <v>0.678956597222222</v>
      </c>
      <c r="D3126" s="4" t="n">
        <f aca="false">A3126+HOUR(C3126)/24+MIN(C3126)/(24*60)+SECOND(C3126)/(24*60*60)</f>
        <v>279.667624275415</v>
      </c>
      <c r="E3126" s="3" t="n">
        <v>29.4810582</v>
      </c>
      <c r="F3126" s="3" t="n">
        <v>-91.5160068</v>
      </c>
      <c r="G3126" s="7" t="n">
        <v>1.1</v>
      </c>
      <c r="H3126" s="7" t="n">
        <f aca="false">IF(G3126=0,"",G3126)</f>
        <v>1.1</v>
      </c>
      <c r="J3126" s="0" t="n">
        <v>0.258763893466482</v>
      </c>
    </row>
    <row r="3127" customFormat="false" ht="12.75" hidden="false" customHeight="false" outlineLevel="0" collapsed="false">
      <c r="A3127" s="0" t="n">
        <v>279</v>
      </c>
      <c r="B3127" s="5" t="n">
        <v>2000</v>
      </c>
      <c r="C3127" s="6" t="n">
        <v>0.679016319444445</v>
      </c>
      <c r="D3127" s="4" t="n">
        <f aca="false">A3127+HOUR(C3127)/24+MIN(C3127)/(24*60)+SECOND(C3127)/(24*60*60)</f>
        <v>279.667682187259</v>
      </c>
      <c r="E3127" s="3" t="n">
        <v>29.481189</v>
      </c>
      <c r="F3127" s="3" t="n">
        <v>-91.5160853</v>
      </c>
      <c r="G3127" s="7" t="n">
        <v>1.7</v>
      </c>
      <c r="H3127" s="7" t="n">
        <f aca="false">IF(G3127=0,"",G3127)</f>
        <v>1.7</v>
      </c>
      <c r="J3127" s="0" t="n">
        <v>0.258689206941118</v>
      </c>
    </row>
    <row r="3128" customFormat="false" ht="12.75" hidden="false" customHeight="false" outlineLevel="0" collapsed="false">
      <c r="A3128" s="0" t="n">
        <v>279</v>
      </c>
      <c r="B3128" s="5" t="n">
        <v>2000</v>
      </c>
      <c r="C3128" s="6" t="n">
        <v>0.679135185185185</v>
      </c>
      <c r="D3128" s="4" t="n">
        <f aca="false">A3128+HOUR(C3128)/24+MIN(C3128)/(24*60)+SECOND(C3128)/(24*60*60)</f>
        <v>279.667798010545</v>
      </c>
      <c r="E3128" s="3" t="n">
        <v>29.4814068</v>
      </c>
      <c r="F3128" s="3" t="n">
        <v>-91.5162108</v>
      </c>
      <c r="G3128" s="7" t="n">
        <v>1.8</v>
      </c>
      <c r="H3128" s="7" t="n">
        <f aca="false">IF(G3128=0,"",G3128)</f>
        <v>1.8</v>
      </c>
      <c r="J3128" s="0" t="n">
        <v>0.258539852765619</v>
      </c>
    </row>
    <row r="3129" customFormat="false" ht="12.75" hidden="false" customHeight="false" outlineLevel="0" collapsed="false">
      <c r="A3129" s="0" t="n">
        <v>279</v>
      </c>
      <c r="B3129" s="5" t="n">
        <v>2000</v>
      </c>
      <c r="C3129" s="6" t="n">
        <v>0.679253472222222</v>
      </c>
      <c r="D3129" s="4" t="n">
        <f aca="false">A3129+HOUR(C3129)/24+MIN(C3129)/(24*60)+SECOND(C3129)/(24*60*60)</f>
        <v>279.667230963059</v>
      </c>
      <c r="E3129" s="3" t="n">
        <v>29.4816227</v>
      </c>
      <c r="F3129" s="3" t="n">
        <v>-91.5163317</v>
      </c>
      <c r="G3129" s="7" t="n">
        <v>1.7</v>
      </c>
      <c r="H3129" s="7" t="n">
        <f aca="false">IF(G3129=0,"",G3129)</f>
        <v>1.7</v>
      </c>
      <c r="J3129" s="0" t="n">
        <v>0.259286355470595</v>
      </c>
    </row>
    <row r="3130" customFormat="false" ht="12.75" hidden="false" customHeight="false" outlineLevel="0" collapsed="false">
      <c r="A3130" s="0" t="n">
        <v>279</v>
      </c>
      <c r="B3130" s="5" t="n">
        <v>2000</v>
      </c>
      <c r="C3130" s="6" t="n">
        <v>0.679372337962963</v>
      </c>
      <c r="D3130" s="4" t="n">
        <f aca="false">A3130+HOUR(C3130)/24+MIN(C3130)/(24*60)+SECOND(C3130)/(24*60*60)</f>
        <v>279.667346786346</v>
      </c>
      <c r="E3130" s="3" t="n">
        <v>29.4818425</v>
      </c>
      <c r="F3130" s="3" t="n">
        <v>-91.5164483</v>
      </c>
      <c r="G3130" s="7" t="n">
        <v>1.7</v>
      </c>
      <c r="H3130" s="7" t="n">
        <f aca="false">IF(G3130=0,"",G3130)</f>
        <v>1.7</v>
      </c>
      <c r="J3130" s="0" t="n">
        <v>0.259121932986045</v>
      </c>
    </row>
    <row r="3131" customFormat="false" ht="12.75" hidden="false" customHeight="false" outlineLevel="0" collapsed="false">
      <c r="A3131" s="0" t="n">
        <v>279</v>
      </c>
      <c r="B3131" s="5" t="n">
        <v>2000</v>
      </c>
      <c r="C3131" s="6" t="n">
        <v>0.679490625</v>
      </c>
      <c r="D3131" s="4" t="n">
        <f aca="false">A3131+HOUR(C3131)/24+MIN(C3131)/(24*60)+SECOND(C3131)/(24*60*60)</f>
        <v>279.66746260923</v>
      </c>
      <c r="E3131" s="3" t="n">
        <v>29.4820858</v>
      </c>
      <c r="F3131" s="3" t="n">
        <v>-91.5165737</v>
      </c>
      <c r="G3131" s="7" t="n">
        <v>1.7</v>
      </c>
      <c r="H3131" s="7" t="n">
        <f aca="false">IF(G3131=0,"",G3131)</f>
        <v>1.7</v>
      </c>
      <c r="J3131" s="0" t="n">
        <v>0.258972506901896</v>
      </c>
    </row>
    <row r="3132" customFormat="false" ht="12.75" hidden="false" customHeight="false" outlineLevel="0" collapsed="false">
      <c r="A3132" s="0" t="n">
        <v>279</v>
      </c>
      <c r="B3132" s="5" t="n">
        <v>2000</v>
      </c>
      <c r="C3132" s="6" t="n">
        <v>0.679550347222222</v>
      </c>
      <c r="D3132" s="4" t="n">
        <f aca="false">A3132+HOUR(C3132)/24+MIN(C3132)/(24*60)+SECOND(C3132)/(24*60*60)</f>
        <v>279.667520521074</v>
      </c>
      <c r="E3132" s="3" t="n">
        <v>29.4821938</v>
      </c>
      <c r="F3132" s="3" t="n">
        <v>-91.51663</v>
      </c>
      <c r="G3132" s="7" t="n">
        <v>1.7</v>
      </c>
      <c r="H3132" s="7" t="n">
        <f aca="false">IF(G3132=0,"",G3132)</f>
        <v>1.7</v>
      </c>
      <c r="J3132" s="0" t="n">
        <v>0.258897803042561</v>
      </c>
    </row>
    <row r="3133" customFormat="false" ht="12.75" hidden="false" customHeight="false" outlineLevel="0" collapsed="false">
      <c r="A3133" s="0" t="n">
        <v>279</v>
      </c>
      <c r="B3133" s="5" t="n">
        <v>2000</v>
      </c>
      <c r="C3133" s="6" t="n">
        <v>0.679669212962963</v>
      </c>
      <c r="D3133" s="4" t="n">
        <f aca="false">A3133+HOUR(C3133)/24+MIN(C3133)/(24*60)+SECOND(C3133)/(24*60*60)</f>
        <v>279.667636344361</v>
      </c>
      <c r="E3133" s="3" t="n">
        <v>29.4824122</v>
      </c>
      <c r="F3133" s="3" t="n">
        <v>-91.5167437</v>
      </c>
      <c r="G3133" s="7" t="n">
        <v>1.7</v>
      </c>
      <c r="H3133" s="7" t="n">
        <f aca="false">IF(G3133=0,"",G3133)</f>
        <v>1.7</v>
      </c>
      <c r="J3133" s="0" t="n">
        <v>0.258748413879882</v>
      </c>
    </row>
    <row r="3134" customFormat="false" ht="12.75" hidden="false" customHeight="false" outlineLevel="0" collapsed="false">
      <c r="A3134" s="0" t="n">
        <v>279</v>
      </c>
      <c r="B3134" s="5" t="n">
        <v>2000</v>
      </c>
      <c r="C3134" s="6" t="n">
        <v>0.679788078703704</v>
      </c>
      <c r="D3134" s="4" t="n">
        <f aca="false">A3134+HOUR(C3134)/24+MIN(C3134)/(24*60)+SECOND(C3134)/(24*60*60)</f>
        <v>279.667763741721</v>
      </c>
      <c r="E3134" s="3" t="n">
        <v>29.4826307</v>
      </c>
      <c r="F3134" s="3" t="n">
        <v>-91.5168627</v>
      </c>
      <c r="G3134" s="7" t="n">
        <v>1.7</v>
      </c>
      <c r="H3134" s="7" t="n">
        <f aca="false">IF(G3134=0,"",G3134)</f>
        <v>1.7</v>
      </c>
      <c r="J3134" s="0" t="n">
        <v>0.258584088887993</v>
      </c>
    </row>
    <row r="3135" customFormat="false" ht="12.75" hidden="false" customHeight="false" outlineLevel="0" collapsed="false">
      <c r="A3135" s="0" t="n">
        <v>279</v>
      </c>
      <c r="B3135" s="5" t="n">
        <v>2000</v>
      </c>
      <c r="C3135" s="6" t="n">
        <v>0.679906365740741</v>
      </c>
      <c r="D3135" s="4" t="n">
        <f aca="false">A3135+HOUR(C3135)/24+MIN(C3135)/(24*60)+SECOND(C3135)/(24*60*60)</f>
        <v>279.667185120161</v>
      </c>
      <c r="E3135" s="3" t="n">
        <v>29.482847</v>
      </c>
      <c r="F3135" s="3" t="n">
        <v>-91.5169855</v>
      </c>
      <c r="G3135" s="7" t="n">
        <v>1.8</v>
      </c>
      <c r="H3135" s="7" t="n">
        <f aca="false">IF(G3135=0,"",G3135)</f>
        <v>1.8</v>
      </c>
      <c r="J3135" s="0" t="n">
        <v>0.259330628021699</v>
      </c>
    </row>
    <row r="3136" customFormat="false" ht="12.75" hidden="false" customHeight="false" outlineLevel="0" collapsed="false">
      <c r="A3136" s="0" t="n">
        <v>279</v>
      </c>
      <c r="B3136" s="5" t="n">
        <v>2000</v>
      </c>
      <c r="C3136" s="6" t="n">
        <v>0.680024537037037</v>
      </c>
      <c r="D3136" s="4" t="n">
        <f aca="false">A3136+HOUR(C3136)/24+MIN(C3136)/(24*60)+SECOND(C3136)/(24*60*60)</f>
        <v>279.667300942966</v>
      </c>
      <c r="E3136" s="3" t="n">
        <v>29.483086</v>
      </c>
      <c r="F3136" s="3" t="n">
        <v>-91.5171188</v>
      </c>
      <c r="G3136" s="7" t="n">
        <v>1.8</v>
      </c>
      <c r="H3136" s="7" t="n">
        <f aca="false">IF(G3136=0,"",G3136)</f>
        <v>1.8</v>
      </c>
      <c r="J3136" s="0" t="n">
        <v>0.259181168183202</v>
      </c>
    </row>
    <row r="3137" customFormat="false" ht="12.75" hidden="false" customHeight="false" outlineLevel="0" collapsed="false">
      <c r="A3137" s="0" t="n">
        <v>279</v>
      </c>
      <c r="B3137" s="5" t="n">
        <v>2000</v>
      </c>
      <c r="C3137" s="6" t="n">
        <v>0.680143518518519</v>
      </c>
      <c r="D3137" s="4" t="n">
        <f aca="false">A3137+HOUR(C3137)/24+MIN(C3137)/(24*60)+SECOND(C3137)/(24*60*60)</f>
        <v>279.667416766332</v>
      </c>
      <c r="E3137" s="3" t="n">
        <v>29.483304</v>
      </c>
      <c r="F3137" s="3" t="n">
        <v>-91.5172372</v>
      </c>
      <c r="G3137" s="7" t="n">
        <v>1.8</v>
      </c>
      <c r="H3137" s="7" t="n">
        <f aca="false">IF(G3137=0,"",G3137)</f>
        <v>1.8</v>
      </c>
      <c r="J3137" s="0" t="n">
        <v>0.25903160342125</v>
      </c>
    </row>
    <row r="3138" customFormat="false" ht="12.75" hidden="false" customHeight="false" outlineLevel="0" collapsed="false">
      <c r="A3138" s="0" t="n">
        <v>279</v>
      </c>
      <c r="B3138" s="5" t="n">
        <v>2000</v>
      </c>
      <c r="C3138" s="6" t="n">
        <v>0.680203240740741</v>
      </c>
      <c r="D3138" s="4" t="n">
        <f aca="false">A3138+HOUR(C3138)/24+MIN(C3138)/(24*60)+SECOND(C3138)/(24*60*60)</f>
        <v>279.667486252251</v>
      </c>
      <c r="E3138" s="3" t="n">
        <v>29.4834142</v>
      </c>
      <c r="F3138" s="3" t="n">
        <v>-91.517296</v>
      </c>
      <c r="G3138" s="7" t="n">
        <v>1.7</v>
      </c>
      <c r="H3138" s="7" t="n">
        <f aca="false">IF(G3138=0,"",G3138)</f>
        <v>1.7</v>
      </c>
      <c r="J3138" s="0" t="n">
        <v>0.258941927894488</v>
      </c>
    </row>
    <row r="3139" customFormat="false" ht="12.75" hidden="false" customHeight="false" outlineLevel="0" collapsed="false">
      <c r="A3139" s="0" t="n">
        <v>279</v>
      </c>
      <c r="B3139" s="5" t="n">
        <v>2000</v>
      </c>
      <c r="C3139" s="6" t="n">
        <v>0.680322106481481</v>
      </c>
      <c r="D3139" s="4" t="n">
        <f aca="false">A3139+HOUR(C3139)/24+MIN(C3139)/(24*60)+SECOND(C3139)/(24*60*60)</f>
        <v>279.667602075537</v>
      </c>
      <c r="E3139" s="3" t="n">
        <v>29.483631</v>
      </c>
      <c r="F3139" s="3" t="n">
        <v>-91.517412</v>
      </c>
      <c r="G3139" s="7" t="n">
        <v>1.8</v>
      </c>
      <c r="H3139" s="7" t="n">
        <f aca="false">IF(G3139=0,"",G3139)</f>
        <v>1.8</v>
      </c>
      <c r="J3139" s="0" t="n">
        <v>0.258792531408072</v>
      </c>
    </row>
    <row r="3140" customFormat="false" ht="12.75" hidden="false" customHeight="false" outlineLevel="0" collapsed="false">
      <c r="A3140" s="0" t="n">
        <v>279</v>
      </c>
      <c r="B3140" s="5" t="n">
        <v>2000</v>
      </c>
      <c r="C3140" s="6" t="n">
        <v>0.680440393518519</v>
      </c>
      <c r="D3140" s="4" t="n">
        <f aca="false">A3140+HOUR(C3140)/24+MIN(C3140)/(24*60)+SECOND(C3140)/(24*60*60)</f>
        <v>279.667717898421</v>
      </c>
      <c r="E3140" s="3" t="n">
        <v>29.4838738</v>
      </c>
      <c r="F3140" s="3" t="n">
        <v>-91.5175347</v>
      </c>
      <c r="G3140" s="7" t="n">
        <v>1.8</v>
      </c>
      <c r="H3140" s="7" t="n">
        <f aca="false">IF(G3140=0,"",G3140)</f>
        <v>1.8</v>
      </c>
      <c r="J3140" s="0" t="n">
        <v>0.258643159826972</v>
      </c>
    </row>
    <row r="3141" customFormat="false" ht="12.75" hidden="false" customHeight="false" outlineLevel="0" collapsed="false">
      <c r="A3141" s="0" t="n">
        <v>279</v>
      </c>
      <c r="B3141" s="5" t="n">
        <v>2000</v>
      </c>
      <c r="C3141" s="6" t="n">
        <v>0.680559259259259</v>
      </c>
      <c r="D3141" s="4" t="n">
        <f aca="false">A3141+HOUR(C3141)/24+MIN(C3141)/(24*60)+SECOND(C3141)/(24*60*60)</f>
        <v>279.667139277263</v>
      </c>
      <c r="E3141" s="3" t="n">
        <v>29.4840955</v>
      </c>
      <c r="F3141" s="3" t="n">
        <v>-91.5176407</v>
      </c>
      <c r="G3141" s="7" t="n">
        <v>1.7</v>
      </c>
      <c r="H3141" s="7" t="n">
        <f aca="false">IF(G3141=0,"",G3141)</f>
        <v>1.7</v>
      </c>
      <c r="J3141" s="0" t="n">
        <v>0.259389747394686</v>
      </c>
    </row>
    <row r="3142" customFormat="false" ht="12.75" hidden="false" customHeight="false" outlineLevel="0" collapsed="false">
      <c r="A3142" s="0" t="n">
        <v>279</v>
      </c>
      <c r="B3142" s="5" t="n">
        <v>2000</v>
      </c>
      <c r="C3142" s="6" t="n">
        <v>0.680677430555556</v>
      </c>
      <c r="D3142" s="4" t="n">
        <f aca="false">A3142+HOUR(C3142)/24+MIN(C3142)/(24*60)+SECOND(C3142)/(24*60*60)</f>
        <v>279.667266674142</v>
      </c>
      <c r="E3142" s="3" t="n">
        <v>29.4843137</v>
      </c>
      <c r="F3142" s="3" t="n">
        <v>-91.5177548</v>
      </c>
      <c r="G3142" s="7" t="n">
        <v>1.7</v>
      </c>
      <c r="H3142" s="7" t="n">
        <f aca="false">IF(G3142=0,"",G3142)</f>
        <v>1.7</v>
      </c>
      <c r="J3142" s="0" t="n">
        <v>0.259225306676358</v>
      </c>
    </row>
    <row r="3143" customFormat="false" ht="12.75" hidden="false" customHeight="false" outlineLevel="0" collapsed="false">
      <c r="A3143" s="0" t="n">
        <v>279</v>
      </c>
      <c r="B3143" s="5" t="n">
        <v>2000</v>
      </c>
      <c r="C3143" s="6" t="n">
        <v>0.680796296296296</v>
      </c>
      <c r="D3143" s="4" t="n">
        <f aca="false">A3143+HOUR(C3143)/24+MIN(C3143)/(24*60)+SECOND(C3143)/(24*60*60)</f>
        <v>279.667382497428</v>
      </c>
      <c r="E3143" s="3" t="n">
        <v>29.4845335</v>
      </c>
      <c r="F3143" s="3" t="n">
        <v>-91.5178692</v>
      </c>
      <c r="G3143" s="7" t="n">
        <v>1.7</v>
      </c>
      <c r="H3143" s="7" t="n">
        <f aca="false">IF(G3143=0,"",G3143)</f>
        <v>1.7</v>
      </c>
      <c r="J3143" s="0" t="n">
        <v>0.259075863797379</v>
      </c>
    </row>
    <row r="3144" customFormat="false" ht="12.75" hidden="false" customHeight="false" outlineLevel="0" collapsed="false">
      <c r="A3144" s="0" t="n">
        <v>279</v>
      </c>
      <c r="B3144" s="5" t="n">
        <v>2000</v>
      </c>
      <c r="C3144" s="6" t="n">
        <v>0.680856134259259</v>
      </c>
      <c r="D3144" s="4" t="n">
        <f aca="false">A3144+HOUR(C3144)/24+MIN(C3144)/(24*60)+SECOND(C3144)/(24*60*60)</f>
        <v>279.667440409353</v>
      </c>
      <c r="E3144" s="3" t="n">
        <v>29.4846655</v>
      </c>
      <c r="F3144" s="3" t="n">
        <v>-91.5179347</v>
      </c>
      <c r="G3144" s="7" t="n">
        <v>1.7</v>
      </c>
      <c r="H3144" s="7" t="n">
        <f aca="false">IF(G3144=0,"",G3144)</f>
        <v>1.7</v>
      </c>
      <c r="J3144" s="0" t="n">
        <v>0.259001151461524</v>
      </c>
    </row>
    <row r="3145" customFormat="false" ht="12.75" hidden="false" customHeight="false" outlineLevel="0" collapsed="false">
      <c r="A3145" s="0" t="n">
        <v>279</v>
      </c>
      <c r="B3145" s="5" t="n">
        <v>2000</v>
      </c>
      <c r="C3145" s="6" t="n">
        <v>0.680974305555556</v>
      </c>
      <c r="D3145" s="4" t="n">
        <f aca="false">A3145+HOUR(C3145)/24+MIN(C3145)/(24*60)+SECOND(C3145)/(24*60*60)</f>
        <v>279.667556232157</v>
      </c>
      <c r="E3145" s="3" t="n">
        <v>29.4848858</v>
      </c>
      <c r="F3145" s="3" t="n">
        <v>-91.5180448</v>
      </c>
      <c r="G3145" s="7" t="n">
        <v>1.7</v>
      </c>
      <c r="H3145" s="7" t="n">
        <f aca="false">IF(G3145=0,"",G3145)</f>
        <v>1.7</v>
      </c>
      <c r="J3145" s="0" t="n">
        <v>0.258851745187669</v>
      </c>
    </row>
    <row r="3146" customFormat="false" ht="12.75" hidden="false" customHeight="false" outlineLevel="0" collapsed="false">
      <c r="A3146" s="0" t="n">
        <v>279</v>
      </c>
      <c r="B3146" s="5" t="n">
        <v>2000</v>
      </c>
      <c r="C3146" s="6" t="n">
        <v>0.681093171296296</v>
      </c>
      <c r="D3146" s="4" t="n">
        <f aca="false">A3146+HOUR(C3146)/24+MIN(C3146)/(24*60)+SECOND(C3146)/(24*60*60)</f>
        <v>279.667672055443</v>
      </c>
      <c r="E3146" s="3" t="n">
        <v>29.4851068</v>
      </c>
      <c r="F3146" s="3" t="n">
        <v>-91.5181533</v>
      </c>
      <c r="G3146" s="7" t="n">
        <v>1.4</v>
      </c>
      <c r="H3146" s="7" t="n">
        <f aca="false">IF(G3146=0,"",G3146)</f>
        <v>1.4</v>
      </c>
      <c r="J3146" s="0" t="n">
        <v>0.258702234709517</v>
      </c>
    </row>
    <row r="3147" customFormat="false" ht="12.75" hidden="false" customHeight="false" outlineLevel="0" collapsed="false">
      <c r="A3147" s="0" t="n">
        <v>279</v>
      </c>
      <c r="B3147" s="5" t="n">
        <v>2000</v>
      </c>
      <c r="C3147" s="6" t="n">
        <v>0.681211458333333</v>
      </c>
      <c r="D3147" s="4" t="n">
        <f aca="false">A3147+HOUR(C3147)/24+MIN(C3147)/(24*60)+SECOND(C3147)/(24*60*60)</f>
        <v>279.667799452402</v>
      </c>
      <c r="E3147" s="3" t="n">
        <v>29.4853263</v>
      </c>
      <c r="F3147" s="3" t="n">
        <v>-91.5182683</v>
      </c>
      <c r="G3147" s="7" t="n">
        <v>1.7</v>
      </c>
      <c r="H3147" s="7" t="n">
        <f aca="false">IF(G3147=0,"",G3147)</f>
        <v>1.7</v>
      </c>
      <c r="J3147" s="0" t="n">
        <v>0.258537918292164</v>
      </c>
    </row>
    <row r="3148" customFormat="false" ht="12.75" hidden="false" customHeight="false" outlineLevel="0" collapsed="false">
      <c r="A3148" s="0" t="n">
        <v>279</v>
      </c>
      <c r="B3148" s="5" t="n">
        <v>2000</v>
      </c>
      <c r="C3148" s="6" t="n">
        <v>0.681331018518519</v>
      </c>
      <c r="D3148" s="4" t="n">
        <f aca="false">A3148+HOUR(C3148)/24+MIN(C3148)/(24*60)+SECOND(C3148)/(24*60*60)</f>
        <v>279.667220831726</v>
      </c>
      <c r="E3148" s="3" t="n">
        <v>29.4855693</v>
      </c>
      <c r="F3148" s="3" t="n">
        <v>-91.5183995</v>
      </c>
      <c r="G3148" s="7" t="n">
        <v>1.7</v>
      </c>
      <c r="H3148" s="7" t="n">
        <f aca="false">IF(G3148=0,"",G3148)</f>
        <v>1.7</v>
      </c>
      <c r="J3148" s="0" t="n">
        <v>0.259284548472211</v>
      </c>
    </row>
    <row r="3149" customFormat="false" ht="12.75" hidden="false" customHeight="false" outlineLevel="0" collapsed="false">
      <c r="A3149" s="0" t="n">
        <v>279</v>
      </c>
      <c r="B3149" s="5" t="n">
        <v>2000</v>
      </c>
      <c r="C3149" s="6" t="n">
        <v>0.681390046296296</v>
      </c>
      <c r="D3149" s="4" t="n">
        <f aca="false">A3149+HOUR(C3149)/24+MIN(C3149)/(24*60)+SECOND(C3149)/(24*60*60)</f>
        <v>279.667278743088</v>
      </c>
      <c r="E3149" s="3" t="n">
        <v>29.4856788</v>
      </c>
      <c r="F3149" s="3" t="n">
        <v>-91.518463</v>
      </c>
      <c r="G3149" s="7" t="n">
        <v>1.7</v>
      </c>
      <c r="H3149" s="7" t="n">
        <f aca="false">IF(G3149=0,"",G3149)</f>
        <v>1.7</v>
      </c>
      <c r="J3149" s="0" t="n">
        <v>0.259209819246776</v>
      </c>
    </row>
    <row r="3150" customFormat="false" ht="12.75" hidden="false" customHeight="false" outlineLevel="0" collapsed="false">
      <c r="A3150" s="0" t="n">
        <v>279</v>
      </c>
      <c r="B3150" s="5" t="n">
        <v>2000</v>
      </c>
      <c r="C3150" s="6" t="n">
        <v>0.681508333333333</v>
      </c>
      <c r="D3150" s="4" t="n">
        <f aca="false">A3150+HOUR(C3150)/24+MIN(C3150)/(24*60)+SECOND(C3150)/(24*60*60)</f>
        <v>279.667394565972</v>
      </c>
      <c r="E3150" s="3" t="n">
        <v>29.485895</v>
      </c>
      <c r="F3150" s="3" t="n">
        <v>-91.5185893</v>
      </c>
      <c r="G3150" s="7" t="n">
        <v>1.7</v>
      </c>
      <c r="H3150" s="7" t="n">
        <f aca="false">IF(G3150=0,"",G3150)</f>
        <v>1.7</v>
      </c>
      <c r="J3150" s="0" t="n">
        <v>0.259060249834573</v>
      </c>
    </row>
    <row r="3151" customFormat="false" ht="12.75" hidden="false" customHeight="false" outlineLevel="0" collapsed="false">
      <c r="A3151" s="0" t="n">
        <v>279</v>
      </c>
      <c r="B3151" s="5" t="n">
        <v>2000</v>
      </c>
      <c r="C3151" s="6" t="n">
        <v>0.681627199074074</v>
      </c>
      <c r="D3151" s="4" t="n">
        <f aca="false">A3151+HOUR(C3151)/24+MIN(C3151)/(24*60)+SECOND(C3151)/(24*60*60)</f>
        <v>279.667521963333</v>
      </c>
      <c r="E3151" s="3" t="n">
        <v>29.4861115</v>
      </c>
      <c r="F3151" s="3" t="n">
        <v>-91.5187157</v>
      </c>
      <c r="G3151" s="7" t="n">
        <v>1.7</v>
      </c>
      <c r="H3151" s="7" t="n">
        <f aca="false">IF(G3151=0,"",G3151)</f>
        <v>1.7</v>
      </c>
      <c r="J3151" s="0" t="n">
        <v>0.258895867791286</v>
      </c>
    </row>
    <row r="3152" customFormat="false" ht="12.75" hidden="false" customHeight="false" outlineLevel="0" collapsed="false">
      <c r="A3152" s="0" t="n">
        <v>279</v>
      </c>
      <c r="B3152" s="5" t="n">
        <v>2000</v>
      </c>
      <c r="C3152" s="6" t="n">
        <v>0.681745486111111</v>
      </c>
      <c r="D3152" s="4" t="n">
        <f aca="false">A3152+HOUR(C3152)/24+MIN(C3152)/(24*60)+SECOND(C3152)/(24*60*60)</f>
        <v>279.667637786217</v>
      </c>
      <c r="E3152" s="3" t="n">
        <v>29.4863248</v>
      </c>
      <c r="F3152" s="3" t="n">
        <v>-91.5188478</v>
      </c>
      <c r="G3152" s="7" t="n">
        <v>1.7</v>
      </c>
      <c r="H3152" s="7" t="n">
        <f aca="false">IF(G3152=0,"",G3152)</f>
        <v>1.7</v>
      </c>
      <c r="J3152" s="0" t="n">
        <v>0.258746478950432</v>
      </c>
    </row>
    <row r="3153" customFormat="false" ht="12.75" hidden="false" customHeight="false" outlineLevel="0" collapsed="false">
      <c r="A3153" s="0" t="n">
        <v>279</v>
      </c>
      <c r="B3153" s="5" t="n">
        <v>2000</v>
      </c>
      <c r="C3153" s="6" t="n">
        <v>0.681864930555556</v>
      </c>
      <c r="D3153" s="4" t="n">
        <f aca="false">A3153+HOUR(C3153)/24+MIN(C3153)/(24*60)+SECOND(C3153)/(24*60*60)</f>
        <v>279.667753609906</v>
      </c>
      <c r="E3153" s="3" t="n">
        <v>29.4865582</v>
      </c>
      <c r="F3153" s="3" t="n">
        <v>-91.518995</v>
      </c>
      <c r="G3153" s="7" t="n">
        <v>1.7</v>
      </c>
      <c r="H3153" s="7" t="n">
        <f aca="false">IF(G3153=0,"",G3153)</f>
        <v>1.7</v>
      </c>
      <c r="J3153" s="0" t="n">
        <v>0.258597115108869</v>
      </c>
    </row>
    <row r="3154" customFormat="false" ht="12.75" hidden="false" customHeight="false" outlineLevel="0" collapsed="false">
      <c r="A3154" s="0" t="n">
        <v>279</v>
      </c>
      <c r="B3154" s="5" t="n">
        <v>2000</v>
      </c>
      <c r="C3154" s="6" t="n">
        <v>0.681983217592593</v>
      </c>
      <c r="D3154" s="4" t="n">
        <f aca="false">A3154+HOUR(C3154)/24+MIN(C3154)/(24*60)+SECOND(C3154)/(24*60*60)</f>
        <v>279.667174988346</v>
      </c>
      <c r="E3154" s="3" t="n">
        <v>29.4867782</v>
      </c>
      <c r="F3154" s="3" t="n">
        <v>-91.5191017</v>
      </c>
      <c r="G3154" s="7" t="n">
        <v>1.7</v>
      </c>
      <c r="H3154" s="7" t="n">
        <f aca="false">IF(G3154=0,"",G3154)</f>
        <v>1.7</v>
      </c>
      <c r="J3154" s="0" t="n">
        <v>0.259343664943913</v>
      </c>
    </row>
    <row r="3155" customFormat="false" ht="12.75" hidden="false" customHeight="false" outlineLevel="0" collapsed="false">
      <c r="A3155" s="0" t="n">
        <v>279</v>
      </c>
      <c r="B3155" s="5" t="n">
        <v>2000</v>
      </c>
      <c r="C3155" s="6" t="n">
        <v>0.682042361111111</v>
      </c>
      <c r="D3155" s="4" t="n">
        <f aca="false">A3155+HOUR(C3155)/24+MIN(C3155)/(24*60)+SECOND(C3155)/(24*60*60)</f>
        <v>279.667232899788</v>
      </c>
      <c r="E3155" s="3" t="n">
        <v>29.4868923</v>
      </c>
      <c r="F3155" s="3" t="n">
        <v>-91.5191427</v>
      </c>
      <c r="G3155" s="7" t="n">
        <v>1.7</v>
      </c>
      <c r="H3155" s="7" t="n">
        <f aca="false">IF(G3155=0,"",G3155)</f>
        <v>1.7</v>
      </c>
      <c r="J3155" s="0" t="n">
        <v>0.259268930988672</v>
      </c>
    </row>
    <row r="3156" customFormat="false" ht="12.75" hidden="false" customHeight="false" outlineLevel="0" collapsed="false">
      <c r="A3156" s="0" t="n">
        <v>279</v>
      </c>
      <c r="B3156" s="5" t="n">
        <v>2000</v>
      </c>
      <c r="C3156" s="6" t="n">
        <v>0.682161226851852</v>
      </c>
      <c r="D3156" s="4" t="n">
        <f aca="false">A3156+HOUR(C3156)/24+MIN(C3156)/(24*60)+SECOND(C3156)/(24*60*60)</f>
        <v>279.667360297148</v>
      </c>
      <c r="E3156" s="3" t="n">
        <v>29.4871247</v>
      </c>
      <c r="F3156" s="3" t="n">
        <v>-91.519208</v>
      </c>
      <c r="G3156" s="7" t="n">
        <v>0.7</v>
      </c>
      <c r="H3156" s="7" t="n">
        <f aca="false">IF(G3156=0,"",G3156)</f>
        <v>0.7</v>
      </c>
      <c r="J3156" s="0" t="n">
        <v>0.259104511593018</v>
      </c>
    </row>
    <row r="3157" customFormat="false" ht="12.75" hidden="false" customHeight="false" outlineLevel="0" collapsed="false">
      <c r="A3157" s="0" t="n">
        <v>279</v>
      </c>
      <c r="B3157" s="5" t="n">
        <v>2000</v>
      </c>
      <c r="C3157" s="6" t="n">
        <v>0.682280092592593</v>
      </c>
      <c r="D3157" s="4" t="n">
        <f aca="false">A3157+HOUR(C3157)/24+MIN(C3157)/(24*60)+SECOND(C3157)/(24*60*60)</f>
        <v>279.667476120435</v>
      </c>
      <c r="E3157" s="3" t="n">
        <v>29.487381</v>
      </c>
      <c r="F3157" s="3" t="n">
        <v>-91.519276</v>
      </c>
      <c r="G3157" s="7" t="n">
        <v>1.7</v>
      </c>
      <c r="H3157" s="7" t="n">
        <f aca="false">IF(G3157=0,"",G3157)</f>
        <v>1.7</v>
      </c>
      <c r="J3157" s="0" t="n">
        <v>0.258955088353833</v>
      </c>
    </row>
    <row r="3158" customFormat="false" ht="12.75" hidden="false" customHeight="false" outlineLevel="0" collapsed="false">
      <c r="A3158" s="0" t="n">
        <v>279</v>
      </c>
      <c r="B3158" s="5" t="n">
        <v>2000</v>
      </c>
      <c r="C3158" s="6" t="n">
        <v>0.682398958333333</v>
      </c>
      <c r="D3158" s="4" t="n">
        <f aca="false">A3158+HOUR(C3158)/24+MIN(C3158)/(24*60)+SECOND(C3158)/(24*60*60)</f>
        <v>279.667591943721</v>
      </c>
      <c r="E3158" s="3" t="n">
        <v>29.4876133</v>
      </c>
      <c r="F3158" s="3" t="n">
        <v>-91.519331</v>
      </c>
      <c r="G3158" s="7" t="n">
        <v>1.7</v>
      </c>
      <c r="H3158" s="7" t="n">
        <f aca="false">IF(G3158=0,"",G3158)</f>
        <v>1.7</v>
      </c>
      <c r="J3158" s="0" t="n">
        <v>0.258805689688292</v>
      </c>
    </row>
    <row r="3159" customFormat="false" ht="12.75" hidden="false" customHeight="false" outlineLevel="0" collapsed="false">
      <c r="A3159" s="0" t="n">
        <v>279</v>
      </c>
      <c r="B3159" s="5" t="n">
        <v>2000</v>
      </c>
      <c r="C3159" s="6" t="n">
        <v>0.68251724537037</v>
      </c>
      <c r="D3159" s="4" t="n">
        <f aca="false">A3159+HOUR(C3159)/24+MIN(C3159)/(24*60)+SECOND(C3159)/(24*60*60)</f>
        <v>279.667707766606</v>
      </c>
      <c r="E3159" s="3" t="n">
        <v>29.4878478</v>
      </c>
      <c r="F3159" s="3" t="n">
        <v>-91.5193858</v>
      </c>
      <c r="G3159" s="7" t="n">
        <v>1.7</v>
      </c>
      <c r="H3159" s="7" t="n">
        <f aca="false">IF(G3159=0,"",G3159)</f>
        <v>1.7</v>
      </c>
      <c r="J3159" s="0" t="n">
        <v>0.25865618691912</v>
      </c>
    </row>
    <row r="3160" customFormat="false" ht="12.75" hidden="false" customHeight="false" outlineLevel="0" collapsed="false">
      <c r="A3160" s="0" t="n">
        <v>279</v>
      </c>
      <c r="B3160" s="5" t="n">
        <v>2000</v>
      </c>
      <c r="C3160" s="6" t="n">
        <v>0.682636111111111</v>
      </c>
      <c r="D3160" s="4" t="n">
        <f aca="false">A3160+HOUR(C3160)/24+MIN(C3160)/(24*60)+SECOND(C3160)/(24*60*60)</f>
        <v>279.667140719522</v>
      </c>
      <c r="E3160" s="3" t="n">
        <v>29.48808</v>
      </c>
      <c r="F3160" s="3" t="n">
        <v>-91.5194503</v>
      </c>
      <c r="G3160" s="7" t="n">
        <v>1.7</v>
      </c>
      <c r="H3160" s="7" t="n">
        <f aca="false">IF(G3160=0,"",G3160)</f>
        <v>1.7</v>
      </c>
      <c r="J3160" s="0" t="n">
        <v>0.259387940197244</v>
      </c>
    </row>
    <row r="3161" customFormat="false" ht="12.75" hidden="false" customHeight="false" outlineLevel="0" collapsed="false">
      <c r="A3161" s="0" t="n">
        <v>279</v>
      </c>
      <c r="B3161" s="5" t="n">
        <v>2000</v>
      </c>
      <c r="C3161" s="6" t="n">
        <v>0.682754282407407</v>
      </c>
      <c r="D3161" s="4" t="n">
        <f aca="false">A3161+HOUR(C3161)/24+MIN(C3161)/(24*60)+SECOND(C3161)/(24*60*60)</f>
        <v>279.667256542326</v>
      </c>
      <c r="E3161" s="3" t="n">
        <v>29.4883342</v>
      </c>
      <c r="F3161" s="3" t="n">
        <v>-91.5195218</v>
      </c>
      <c r="G3161" s="7" t="n">
        <v>1.7</v>
      </c>
      <c r="H3161" s="7" t="n">
        <f aca="false">IF(G3161=0,"",G3161)</f>
        <v>1.7</v>
      </c>
      <c r="J3161" s="0" t="n">
        <v>0.259238471194399</v>
      </c>
    </row>
    <row r="3162" customFormat="false" ht="12.75" hidden="false" customHeight="false" outlineLevel="0" collapsed="false">
      <c r="A3162" s="0" t="n">
        <v>279</v>
      </c>
      <c r="B3162" s="5" t="n">
        <v>2000</v>
      </c>
      <c r="C3162" s="6" t="n">
        <v>0.682814120370371</v>
      </c>
      <c r="D3162" s="4" t="n">
        <f aca="false">A3162+HOUR(C3162)/24+MIN(C3162)/(24*60)+SECOND(C3162)/(24*60*60)</f>
        <v>279.66731445425</v>
      </c>
      <c r="E3162" s="3" t="n">
        <v>29.4884498</v>
      </c>
      <c r="F3162" s="3" t="n">
        <v>-91.5195518</v>
      </c>
      <c r="G3162" s="7" t="n">
        <v>1.7</v>
      </c>
      <c r="H3162" s="7" t="n">
        <f aca="false">IF(G3162=0,"",G3162)</f>
        <v>1.7</v>
      </c>
      <c r="J3162" s="0" t="n">
        <v>0.259163616617902</v>
      </c>
    </row>
    <row r="3163" customFormat="false" ht="12.75" hidden="false" customHeight="false" outlineLevel="0" collapsed="false">
      <c r="A3163" s="0" t="n">
        <v>279</v>
      </c>
      <c r="B3163" s="5" t="n">
        <v>2000</v>
      </c>
      <c r="C3163" s="6" t="n">
        <v>0.682932986111111</v>
      </c>
      <c r="D3163" s="4" t="n">
        <f aca="false">A3163+HOUR(C3163)/24+MIN(C3163)/(24*60)+SECOND(C3163)/(24*60*60)</f>
        <v>279.667430277537</v>
      </c>
      <c r="E3163" s="3" t="n">
        <v>29.4886853</v>
      </c>
      <c r="F3163" s="3" t="n">
        <v>-91.5196102</v>
      </c>
      <c r="G3163" s="7" t="n">
        <v>1.7</v>
      </c>
      <c r="H3163" s="7" t="n">
        <f aca="false">IF(G3163=0,"",G3163)</f>
        <v>1.7</v>
      </c>
      <c r="J3163" s="0" t="n">
        <v>0.259014183743729</v>
      </c>
    </row>
    <row r="3164" customFormat="false" ht="12.75" hidden="false" customHeight="false" outlineLevel="0" collapsed="false">
      <c r="A3164" s="0" t="n">
        <v>279</v>
      </c>
      <c r="B3164" s="5" t="n">
        <v>2000</v>
      </c>
      <c r="C3164" s="6" t="n">
        <v>0.683051157407407</v>
      </c>
      <c r="D3164" s="4" t="n">
        <f aca="false">A3164+HOUR(C3164)/24+MIN(C3164)/(24*60)+SECOND(C3164)/(24*60*60)</f>
        <v>279.667557674415</v>
      </c>
      <c r="E3164" s="3" t="n">
        <v>29.4889202</v>
      </c>
      <c r="F3164" s="3" t="n">
        <v>-91.5196707</v>
      </c>
      <c r="G3164" s="7" t="n">
        <v>1.7</v>
      </c>
      <c r="H3164" s="7" t="n">
        <f aca="false">IF(G3164=0,"",G3164)</f>
        <v>1.7</v>
      </c>
      <c r="J3164" s="0" t="n">
        <v>0.258849810035188</v>
      </c>
    </row>
    <row r="3165" customFormat="false" ht="12.75" hidden="false" customHeight="false" outlineLevel="0" collapsed="false">
      <c r="A3165" s="0" t="n">
        <v>279</v>
      </c>
      <c r="B3165" s="5" t="n">
        <v>2000</v>
      </c>
      <c r="C3165" s="6" t="n">
        <v>0.683170138888889</v>
      </c>
      <c r="D3165" s="4" t="n">
        <f aca="false">A3165+HOUR(C3165)/24+MIN(C3165)/(24*60)+SECOND(C3165)/(24*60*60)</f>
        <v>279.667673497782</v>
      </c>
      <c r="E3165" s="3" t="n">
        <v>29.4891535</v>
      </c>
      <c r="F3165" s="3" t="n">
        <v>-91.5197383</v>
      </c>
      <c r="G3165" s="7" t="n">
        <v>1.7</v>
      </c>
      <c r="H3165" s="7" t="n">
        <f aca="false">IF(G3165=0,"",G3165)</f>
        <v>1.7</v>
      </c>
      <c r="J3165" s="0" t="n">
        <v>0.258700428868868</v>
      </c>
    </row>
    <row r="3166" customFormat="false" ht="12.75" hidden="false" customHeight="false" outlineLevel="0" collapsed="false">
      <c r="A3166" s="0" t="n">
        <v>279</v>
      </c>
      <c r="B3166" s="5" t="n">
        <v>2000</v>
      </c>
      <c r="C3166" s="6" t="n">
        <v>0.683288310185185</v>
      </c>
      <c r="D3166" s="4" t="n">
        <f aca="false">A3166+HOUR(C3166)/24+MIN(C3166)/(24*60)+SECOND(C3166)/(24*60*60)</f>
        <v>279.667789320586</v>
      </c>
      <c r="E3166" s="3" t="n">
        <v>29.489407</v>
      </c>
      <c r="F3166" s="3" t="n">
        <v>-91.5198232</v>
      </c>
      <c r="G3166" s="7" t="n">
        <v>1.7</v>
      </c>
      <c r="H3166" s="7" t="n">
        <f aca="false">IF(G3166=0,"",G3166)</f>
        <v>1.7</v>
      </c>
      <c r="J3166" s="0" t="n">
        <v>0.258551072795813</v>
      </c>
    </row>
    <row r="3167" customFormat="false" ht="12.75" hidden="false" customHeight="false" outlineLevel="0" collapsed="false">
      <c r="A3167" s="0" t="n">
        <v>279</v>
      </c>
      <c r="B3167" s="5" t="n">
        <v>2000</v>
      </c>
      <c r="C3167" s="6" t="n">
        <v>0.683348148148148</v>
      </c>
      <c r="D3167" s="4" t="n">
        <f aca="false">A3167+HOUR(C3167)/24+MIN(C3167)/(24*60)+SECOND(C3167)/(24*60*60)</f>
        <v>279.667152788066</v>
      </c>
      <c r="E3167" s="3" t="n">
        <v>29.4895223</v>
      </c>
      <c r="F3167" s="3" t="n">
        <v>-91.5198642</v>
      </c>
      <c r="G3167" s="7" t="n">
        <v>1.6</v>
      </c>
      <c r="H3167" s="7" t="n">
        <f aca="false">IF(G3167=0,"",G3167)</f>
        <v>1.6</v>
      </c>
      <c r="J3167" s="0" t="n">
        <v>0.259372320992635</v>
      </c>
    </row>
    <row r="3168" customFormat="false" ht="12.75" hidden="false" customHeight="false" outlineLevel="0" collapsed="false">
      <c r="A3168" s="0" t="n">
        <v>279</v>
      </c>
      <c r="B3168" s="5" t="n">
        <v>2000</v>
      </c>
      <c r="C3168" s="6" t="n">
        <v>0.683454861111111</v>
      </c>
      <c r="D3168" s="4" t="n">
        <f aca="false">A3168+HOUR(C3168)/24+MIN(C3168)/(24*60)+SECOND(C3168)/(24*60*60)</f>
        <v>279.667268602913</v>
      </c>
      <c r="E3168" s="3" t="n">
        <v>29.4897513</v>
      </c>
      <c r="F3168" s="3" t="n">
        <v>-91.5199487</v>
      </c>
      <c r="G3168" s="7" t="n">
        <v>1.7</v>
      </c>
      <c r="H3168" s="7" t="n">
        <f aca="false">IF(G3168=0,"",G3168)</f>
        <v>1.7</v>
      </c>
      <c r="J3168" s="0" t="n">
        <v>0.259237825870549</v>
      </c>
    </row>
    <row r="3169" customFormat="false" ht="12.75" hidden="false" customHeight="false" outlineLevel="0" collapsed="false">
      <c r="A3169" s="0" t="n">
        <v>279</v>
      </c>
      <c r="B3169" s="5" t="n">
        <v>2000</v>
      </c>
      <c r="C3169" s="6" t="n">
        <v>0.683574421296296</v>
      </c>
      <c r="D3169" s="4" t="n">
        <f aca="false">A3169+HOUR(C3169)/24+MIN(C3169)/(24*60)+SECOND(C3169)/(24*60*60)</f>
        <v>279.667384426681</v>
      </c>
      <c r="E3169" s="3" t="n">
        <v>29.489981</v>
      </c>
      <c r="F3169" s="3" t="n">
        <v>-91.5200392</v>
      </c>
      <c r="G3169" s="7" t="n">
        <v>1.7</v>
      </c>
      <c r="H3169" s="7" t="n">
        <f aca="false">IF(G3169=0,"",G3169)</f>
        <v>1.7</v>
      </c>
      <c r="J3169" s="0" t="n">
        <v>0.25907341200048</v>
      </c>
    </row>
    <row r="3170" customFormat="false" ht="12.75" hidden="false" customHeight="false" outlineLevel="0" collapsed="false">
      <c r="A3170" s="0" t="n">
        <v>279</v>
      </c>
      <c r="B3170" s="5" t="n">
        <v>2000</v>
      </c>
      <c r="C3170" s="6" t="n">
        <v>0.683693287037037</v>
      </c>
      <c r="D3170" s="4" t="n">
        <f aca="false">A3170+HOUR(C3170)/24+MIN(C3170)/(24*60)+SECOND(C3170)/(24*60*60)</f>
        <v>279.667500249968</v>
      </c>
      <c r="E3170" s="3" t="n">
        <v>29.4902333</v>
      </c>
      <c r="F3170" s="3" t="n">
        <v>-91.5201413</v>
      </c>
      <c r="G3170" s="7" t="n">
        <v>1.7</v>
      </c>
      <c r="H3170" s="7" t="n">
        <f aca="false">IF(G3170=0,"",G3170)</f>
        <v>1.7</v>
      </c>
      <c r="J3170" s="0" t="n">
        <v>0.25892399385038</v>
      </c>
    </row>
    <row r="3171" customFormat="false" ht="12.75" hidden="false" customHeight="false" outlineLevel="0" collapsed="false">
      <c r="A3171" s="0" t="n">
        <v>279</v>
      </c>
      <c r="B3171" s="5" t="n">
        <v>2000</v>
      </c>
      <c r="C3171" s="6" t="n">
        <v>0.683811574074074</v>
      </c>
      <c r="D3171" s="4" t="n">
        <f aca="false">A3171+HOUR(C3171)/24+MIN(C3171)/(24*60)+SECOND(C3171)/(24*60*60)</f>
        <v>279.667616072852</v>
      </c>
      <c r="E3171" s="3" t="n">
        <v>29.4904612</v>
      </c>
      <c r="F3171" s="3" t="n">
        <v>-91.5202242</v>
      </c>
      <c r="G3171" s="7" t="n">
        <v>1.7</v>
      </c>
      <c r="H3171" s="7" t="n">
        <f aca="false">IF(G3171=0,"",G3171)</f>
        <v>1.7</v>
      </c>
      <c r="J3171" s="0" t="n">
        <v>0.258774471338201</v>
      </c>
    </row>
    <row r="3172" customFormat="false" ht="12.75" hidden="false" customHeight="false" outlineLevel="0" collapsed="false">
      <c r="A3172" s="0" t="n">
        <v>279</v>
      </c>
      <c r="B3172" s="5" t="n">
        <v>2000</v>
      </c>
      <c r="C3172" s="6" t="n">
        <v>0.683931018518519</v>
      </c>
      <c r="D3172" s="4" t="n">
        <f aca="false">A3172+HOUR(C3172)/24+MIN(C3172)/(24*60)+SECOND(C3172)/(24*60*60)</f>
        <v>279.667743470615</v>
      </c>
      <c r="E3172" s="3" t="n">
        <v>29.4906947</v>
      </c>
      <c r="F3172" s="3" t="n">
        <v>-91.5202868</v>
      </c>
      <c r="G3172" s="7" t="n">
        <v>1.7</v>
      </c>
      <c r="H3172" s="7" t="n">
        <f aca="false">IF(G3172=0,"",G3172)</f>
        <v>1.7</v>
      </c>
      <c r="J3172" s="0" t="n">
        <v>0.258610141522311</v>
      </c>
    </row>
    <row r="3173" customFormat="false" ht="12.75" hidden="false" customHeight="false" outlineLevel="0" collapsed="false">
      <c r="A3173" s="0" t="n">
        <v>279</v>
      </c>
      <c r="B3173" s="5" t="n">
        <v>2000</v>
      </c>
      <c r="C3173" s="6" t="n">
        <v>0.683990162037037</v>
      </c>
      <c r="D3173" s="4" t="n">
        <f aca="false">A3173+HOUR(C3173)/24+MIN(C3173)/(24*60)+SECOND(C3173)/(24*60*60)</f>
        <v>279.667801382057</v>
      </c>
      <c r="E3173" s="3" t="n">
        <v>29.4908112</v>
      </c>
      <c r="F3173" s="3" t="n">
        <v>-91.5203092</v>
      </c>
      <c r="G3173" s="7" t="n">
        <v>1.6</v>
      </c>
      <c r="H3173" s="7" t="n">
        <f aca="false">IF(G3173=0,"",G3173)</f>
        <v>1.6</v>
      </c>
      <c r="J3173" s="0" t="n">
        <v>0.258535467965273</v>
      </c>
    </row>
    <row r="3174" customFormat="false" ht="12.75" hidden="false" customHeight="false" outlineLevel="0" collapsed="false">
      <c r="A3174" s="0" t="n">
        <v>279</v>
      </c>
      <c r="B3174" s="5" t="n">
        <v>2000</v>
      </c>
      <c r="C3174" s="6" t="n">
        <v>0.684108449074074</v>
      </c>
      <c r="D3174" s="4" t="n">
        <f aca="false">A3174+HOUR(C3174)/24+MIN(C3174)/(24*60)+SECOND(C3174)/(24*60*60)</f>
        <v>279.667222760497</v>
      </c>
      <c r="E3174" s="3" t="n">
        <v>29.4910482</v>
      </c>
      <c r="F3174" s="3" t="n">
        <v>-91.5203337</v>
      </c>
      <c r="G3174" s="7" t="n">
        <v>1.7</v>
      </c>
      <c r="H3174" s="7" t="n">
        <f aca="false">IF(G3174=0,"",G3174)</f>
        <v>1.7</v>
      </c>
      <c r="J3174" s="0" t="n">
        <v>0.259281967051966</v>
      </c>
    </row>
    <row r="3175" customFormat="false" ht="12.75" hidden="false" customHeight="false" outlineLevel="0" collapsed="false">
      <c r="A3175" s="0" t="n">
        <v>279</v>
      </c>
      <c r="B3175" s="5" t="n">
        <v>2000</v>
      </c>
      <c r="C3175" s="6" t="n">
        <v>0.684227314814815</v>
      </c>
      <c r="D3175" s="4" t="n">
        <f aca="false">A3175+HOUR(C3175)/24+MIN(C3175)/(24*60)+SECOND(C3175)/(24*60*60)</f>
        <v>279.667338583784</v>
      </c>
      <c r="E3175" s="3" t="n">
        <v>29.4913075</v>
      </c>
      <c r="F3175" s="3" t="n">
        <v>-91.52033</v>
      </c>
      <c r="G3175" s="7" t="n">
        <v>1.6</v>
      </c>
      <c r="H3175" s="7" t="n">
        <f aca="false">IF(G3175=0,"",G3175)</f>
        <v>1.6</v>
      </c>
      <c r="J3175" s="0" t="n">
        <v>0.259132515030089</v>
      </c>
    </row>
    <row r="3176" customFormat="false" ht="12.75" hidden="false" customHeight="false" outlineLevel="0" collapsed="false">
      <c r="A3176" s="0" t="n">
        <v>279</v>
      </c>
      <c r="B3176" s="5" t="n">
        <v>2000</v>
      </c>
      <c r="C3176" s="6" t="n">
        <v>0.684345486111111</v>
      </c>
      <c r="D3176" s="4" t="n">
        <f aca="false">A3176+HOUR(C3176)/24+MIN(C3176)/(24*60)+SECOND(C3176)/(24*60*60)</f>
        <v>279.667454406588</v>
      </c>
      <c r="E3176" s="3" t="n">
        <v>29.4915393</v>
      </c>
      <c r="F3176" s="3" t="n">
        <v>-91.5203098</v>
      </c>
      <c r="G3176" s="7" t="n">
        <v>1.6</v>
      </c>
      <c r="H3176" s="7" t="n">
        <f aca="false">IF(G3176=0,"",G3176)</f>
        <v>1.6</v>
      </c>
      <c r="J3176" s="0" t="n">
        <v>0.25898308721991</v>
      </c>
    </row>
    <row r="3177" customFormat="false" ht="12.75" hidden="false" customHeight="false" outlineLevel="0" collapsed="false">
      <c r="A3177" s="0" t="n">
        <v>279</v>
      </c>
      <c r="B3177" s="5" t="n">
        <v>2000</v>
      </c>
      <c r="C3177" s="6" t="n">
        <v>0.684465046296296</v>
      </c>
      <c r="D3177" s="4" t="n">
        <f aca="false">A3177+HOUR(C3177)/24+MIN(C3177)/(24*60)+SECOND(C3177)/(24*60*60)</f>
        <v>279.66758180443</v>
      </c>
      <c r="E3177" s="3" t="n">
        <v>29.4917687</v>
      </c>
      <c r="F3177" s="3" t="n">
        <v>-91.520285</v>
      </c>
      <c r="G3177" s="7" t="n">
        <v>1.6</v>
      </c>
      <c r="H3177" s="7" t="n">
        <f aca="false">IF(G3177=0,"",G3177)</f>
        <v>1.6</v>
      </c>
      <c r="J3177" s="0" t="n">
        <v>0.258818719155929</v>
      </c>
    </row>
    <row r="3178" customFormat="false" ht="12.75" hidden="false" customHeight="false" outlineLevel="0" collapsed="false">
      <c r="A3178" s="0" t="n">
        <v>279</v>
      </c>
      <c r="B3178" s="5" t="n">
        <v>2000</v>
      </c>
      <c r="C3178" s="6" t="n">
        <v>0.684583333333333</v>
      </c>
      <c r="D3178" s="4" t="n">
        <f aca="false">A3178+HOUR(C3178)/24+MIN(C3178)/(24*60)+SECOND(C3178)/(24*60*60)</f>
        <v>279.667697627315</v>
      </c>
      <c r="E3178" s="3" t="n">
        <v>29.4920018</v>
      </c>
      <c r="F3178" s="3" t="n">
        <v>-91.5202765</v>
      </c>
      <c r="G3178" s="7" t="n">
        <v>1.7</v>
      </c>
      <c r="H3178" s="7" t="n">
        <f aca="false">IF(G3178=0,"",G3178)</f>
        <v>1.7</v>
      </c>
      <c r="J3178" s="0" t="n">
        <v>0.258669343186837</v>
      </c>
    </row>
    <row r="3179" customFormat="false" ht="12.75" hidden="false" customHeight="false" outlineLevel="0" collapsed="false">
      <c r="A3179" s="0" t="n">
        <v>279</v>
      </c>
      <c r="B3179" s="5" t="n">
        <v>2000</v>
      </c>
      <c r="C3179" s="6" t="n">
        <v>0.684702199074074</v>
      </c>
      <c r="D3179" s="4" t="n">
        <f aca="false">A3179+HOUR(C3179)/24+MIN(C3179)/(24*60)+SECOND(C3179)/(24*60*60)</f>
        <v>279.667813450601</v>
      </c>
      <c r="E3179" s="3" t="n">
        <v>29.4922587</v>
      </c>
      <c r="F3179" s="3" t="n">
        <v>-91.5202977</v>
      </c>
      <c r="G3179" s="7" t="n">
        <v>1.6</v>
      </c>
      <c r="H3179" s="7" t="n">
        <f aca="false">IF(G3179=0,"",G3179)</f>
        <v>1.6</v>
      </c>
      <c r="J3179" s="0" t="n">
        <v>0.258519863412311</v>
      </c>
    </row>
    <row r="3180" customFormat="false" ht="12.75" hidden="false" customHeight="false" outlineLevel="0" collapsed="false">
      <c r="A3180" s="0" t="n">
        <v>279</v>
      </c>
      <c r="B3180" s="5" t="n">
        <v>2000</v>
      </c>
      <c r="C3180" s="6" t="n">
        <v>0.684820370370371</v>
      </c>
      <c r="D3180" s="4" t="n">
        <f aca="false">A3180+HOUR(C3180)/24+MIN(C3180)/(24*60)+SECOND(C3180)/(24*60*60)</f>
        <v>279.667234828961</v>
      </c>
      <c r="E3180" s="3" t="n">
        <v>29.492492</v>
      </c>
      <c r="F3180" s="3" t="n">
        <v>-91.5203448</v>
      </c>
      <c r="G3180" s="7" t="n">
        <v>1.6</v>
      </c>
      <c r="H3180" s="7" t="n">
        <f aca="false">IF(G3180=0,"",G3180)</f>
        <v>1.6</v>
      </c>
      <c r="J3180" s="0" t="n">
        <v>0.259266478680235</v>
      </c>
    </row>
    <row r="3181" customFormat="false" ht="12.75" hidden="false" customHeight="false" outlineLevel="0" collapsed="false">
      <c r="A3181" s="0" t="n">
        <v>279</v>
      </c>
      <c r="B3181" s="5" t="n">
        <v>2000</v>
      </c>
      <c r="C3181" s="6" t="n">
        <v>0.684879513888889</v>
      </c>
      <c r="D3181" s="4" t="n">
        <f aca="false">A3181+HOUR(C3181)/24+MIN(C3181)/(24*60)+SECOND(C3181)/(24*60*60)</f>
        <v>279.667304314477</v>
      </c>
      <c r="E3181" s="3" t="n">
        <v>29.4926075</v>
      </c>
      <c r="F3181" s="3" t="n">
        <v>-91.5203793</v>
      </c>
      <c r="G3181" s="7" t="n">
        <v>1.6</v>
      </c>
      <c r="H3181" s="7" t="n">
        <f aca="false">IF(G3181=0,"",G3181)</f>
        <v>1.6</v>
      </c>
      <c r="J3181" s="0" t="n">
        <v>0.259176780260641</v>
      </c>
    </row>
    <row r="3182" customFormat="false" ht="12.75" hidden="false" customHeight="false" outlineLevel="0" collapsed="false">
      <c r="A3182" s="0" t="n">
        <v>279</v>
      </c>
      <c r="B3182" s="5" t="n">
        <v>2000</v>
      </c>
      <c r="C3182" s="6" t="n">
        <v>0.684999074074074</v>
      </c>
      <c r="D3182" s="4" t="n">
        <f aca="false">A3182+HOUR(C3182)/24+MIN(C3182)/(24*60)+SECOND(C3182)/(24*60*60)</f>
        <v>279.667420138246</v>
      </c>
      <c r="E3182" s="3" t="n">
        <v>29.4928302</v>
      </c>
      <c r="F3182" s="3" t="n">
        <v>-91.5204797</v>
      </c>
      <c r="G3182" s="7" t="n">
        <v>1.6</v>
      </c>
      <c r="H3182" s="7" t="n">
        <f aca="false">IF(G3182=0,"",G3182)</f>
        <v>1.6</v>
      </c>
      <c r="J3182" s="0" t="n">
        <v>0.259027345247177</v>
      </c>
    </row>
    <row r="3183" customFormat="false" ht="12.75" hidden="false" customHeight="false" outlineLevel="0" collapsed="false">
      <c r="A3183" s="0" t="n">
        <v>279</v>
      </c>
      <c r="B3183" s="5" t="n">
        <v>2000</v>
      </c>
      <c r="C3183" s="6" t="n">
        <v>0.68511724537037</v>
      </c>
      <c r="D3183" s="4" t="n">
        <f aca="false">A3183+HOUR(C3183)/24+MIN(C3183)/(24*60)+SECOND(C3183)/(24*60*60)</f>
        <v>279.66753596105</v>
      </c>
      <c r="E3183" s="3" t="n">
        <v>29.493071</v>
      </c>
      <c r="F3183" s="3" t="n">
        <v>-91.5206117</v>
      </c>
      <c r="G3183" s="7" t="n">
        <v>1.6</v>
      </c>
      <c r="H3183" s="7" t="n">
        <f aca="false">IF(G3183=0,"",G3183)</f>
        <v>1.6</v>
      </c>
      <c r="J3183" s="0" t="n">
        <v>0.258877805645948</v>
      </c>
    </row>
    <row r="3184" customFormat="false" ht="12.75" hidden="false" customHeight="false" outlineLevel="0" collapsed="false">
      <c r="A3184" s="0" t="n">
        <v>279</v>
      </c>
      <c r="B3184" s="5" t="n">
        <v>2000</v>
      </c>
      <c r="C3184" s="6" t="n">
        <v>0.685236111111111</v>
      </c>
      <c r="D3184" s="4" t="n">
        <f aca="false">A3184+HOUR(C3184)/24+MIN(C3184)/(24*60)+SECOND(C3184)/(24*60*60)</f>
        <v>279.667651784336</v>
      </c>
      <c r="E3184" s="3" t="n">
        <v>29.4932943</v>
      </c>
      <c r="F3184" s="3" t="n">
        <v>-91.5207252</v>
      </c>
      <c r="G3184" s="7" t="n">
        <v>1.6</v>
      </c>
      <c r="H3184" s="7" t="n">
        <f aca="false">IF(G3184=0,"",G3184)</f>
        <v>1.6</v>
      </c>
      <c r="J3184" s="0" t="n">
        <v>0.258728419811262</v>
      </c>
    </row>
    <row r="3185" customFormat="false" ht="12.75" hidden="false" customHeight="false" outlineLevel="0" collapsed="false">
      <c r="A3185" s="0" t="n">
        <v>279</v>
      </c>
      <c r="B3185" s="5" t="n">
        <v>2000</v>
      </c>
      <c r="C3185" s="6" t="n">
        <v>0.685354398148148</v>
      </c>
      <c r="D3185" s="4" t="n">
        <f aca="false">A3185+HOUR(C3185)/24+MIN(C3185)/(24*60)+SECOND(C3185)/(24*60*60)</f>
        <v>279.667779181295</v>
      </c>
      <c r="E3185" s="3" t="n">
        <v>29.4935207</v>
      </c>
      <c r="F3185" s="3" t="n">
        <v>-91.5208318</v>
      </c>
      <c r="G3185" s="7" t="n">
        <v>1.6</v>
      </c>
      <c r="H3185" s="7" t="n">
        <f aca="false">IF(G3185=0,"",G3185)</f>
        <v>1.6</v>
      </c>
      <c r="J3185" s="0" t="n">
        <v>0.258564098527878</v>
      </c>
    </row>
    <row r="3186" customFormat="false" ht="12.75" hidden="false" customHeight="false" outlineLevel="0" collapsed="false">
      <c r="A3186" s="0" t="n">
        <v>279</v>
      </c>
      <c r="B3186" s="5" t="n">
        <v>2000</v>
      </c>
      <c r="C3186" s="6" t="n">
        <v>0.685473958333333</v>
      </c>
      <c r="D3186" s="4" t="n">
        <f aca="false">A3186+HOUR(C3186)/24+MIN(C3186)/(24*60)+SECOND(C3186)/(24*60*60)</f>
        <v>279.667200560619</v>
      </c>
      <c r="E3186" s="3" t="n">
        <v>29.4937473</v>
      </c>
      <c r="F3186" s="3" t="n">
        <v>-91.5209305</v>
      </c>
      <c r="G3186" s="7" t="n">
        <v>1.6</v>
      </c>
      <c r="H3186" s="7" t="n">
        <f aca="false">IF(G3186=0,"",G3186)</f>
        <v>1.6</v>
      </c>
      <c r="J3186" s="0" t="n">
        <v>0.259310621216129</v>
      </c>
    </row>
    <row r="3187" customFormat="false" ht="12.75" hidden="false" customHeight="false" outlineLevel="0" collapsed="false">
      <c r="A3187" s="0" t="n">
        <v>279</v>
      </c>
      <c r="B3187" s="5" t="n">
        <v>2000</v>
      </c>
      <c r="C3187" s="6" t="n">
        <v>0.685532986111111</v>
      </c>
      <c r="D3187" s="4" t="n">
        <f aca="false">A3187+HOUR(C3187)/24+MIN(C3187)/(24*60)+SECOND(C3187)/(24*60*60)</f>
        <v>279.667258471981</v>
      </c>
      <c r="E3187" s="3" t="n">
        <v>29.4938842</v>
      </c>
      <c r="F3187" s="3" t="n">
        <v>-91.5209838</v>
      </c>
      <c r="G3187" s="7" t="n">
        <v>1.6</v>
      </c>
      <c r="H3187" s="7" t="n">
        <f aca="false">IF(G3187=0,"",G3187)</f>
        <v>1.6</v>
      </c>
      <c r="J3187" s="0" t="n">
        <v>0.259235889901684</v>
      </c>
    </row>
    <row r="3188" customFormat="false" ht="12.75" hidden="false" customHeight="false" outlineLevel="0" collapsed="false">
      <c r="A3188" s="0" t="n">
        <v>279</v>
      </c>
      <c r="B3188" s="5" t="n">
        <v>2000</v>
      </c>
      <c r="C3188" s="6" t="n">
        <v>0.685651273148148</v>
      </c>
      <c r="D3188" s="4" t="n">
        <f aca="false">A3188+HOUR(C3188)/24+MIN(C3188)/(24*60)+SECOND(C3188)/(24*60*60)</f>
        <v>279.667374294866</v>
      </c>
      <c r="E3188" s="3" t="n">
        <v>29.494114</v>
      </c>
      <c r="F3188" s="3" t="n">
        <v>-91.521068</v>
      </c>
      <c r="G3188" s="7" t="n">
        <v>1.6</v>
      </c>
      <c r="H3188" s="7" t="n">
        <f aca="false">IF(G3188=0,"",G3188)</f>
        <v>1.6</v>
      </c>
      <c r="J3188" s="0" t="n">
        <v>0.259086445311533</v>
      </c>
    </row>
    <row r="3189" customFormat="false" ht="12.75" hidden="false" customHeight="false" outlineLevel="0" collapsed="false">
      <c r="A3189" s="0" t="n">
        <v>279</v>
      </c>
      <c r="B3189" s="5" t="n">
        <v>2000</v>
      </c>
      <c r="C3189" s="6" t="n">
        <v>0.685770138888889</v>
      </c>
      <c r="D3189" s="4" t="n">
        <f aca="false">A3189+HOUR(C3189)/24+MIN(C3189)/(24*60)+SECOND(C3189)/(24*60*60)</f>
        <v>279.667501692226</v>
      </c>
      <c r="E3189" s="3" t="n">
        <v>29.494348</v>
      </c>
      <c r="F3189" s="3" t="n">
        <v>-91.5211425</v>
      </c>
      <c r="G3189" s="7" t="n">
        <v>1.6</v>
      </c>
      <c r="H3189" s="7" t="n">
        <f aca="false">IF(G3189=0,"",G3189)</f>
        <v>1.6</v>
      </c>
      <c r="J3189" s="0" t="n">
        <v>0.258922058543095</v>
      </c>
    </row>
    <row r="3190" customFormat="false" ht="12.75" hidden="false" customHeight="false" outlineLevel="0" collapsed="false">
      <c r="A3190" s="0" t="n">
        <v>279</v>
      </c>
      <c r="B3190" s="5" t="n">
        <v>2000</v>
      </c>
      <c r="C3190" s="6" t="n">
        <v>0.685888425925926</v>
      </c>
      <c r="D3190" s="4" t="n">
        <f aca="false">A3190+HOUR(C3190)/24+MIN(C3190)/(24*60)+SECOND(C3190)/(24*60*60)</f>
        <v>279.667617515111</v>
      </c>
      <c r="E3190" s="3" t="n">
        <v>29.4945818</v>
      </c>
      <c r="F3190" s="3" t="n">
        <v>-91.5212053</v>
      </c>
      <c r="G3190" s="7" t="n">
        <v>1.6</v>
      </c>
      <c r="H3190" s="7" t="n">
        <f aca="false">IF(G3190=0,"",G3190)</f>
        <v>1.6</v>
      </c>
      <c r="J3190" s="0" t="n">
        <v>0.258772665351212</v>
      </c>
    </row>
    <row r="3191" customFormat="false" ht="12.75" hidden="false" customHeight="false" outlineLevel="0" collapsed="false">
      <c r="A3191" s="0" t="n">
        <v>279</v>
      </c>
      <c r="B3191" s="5" t="n">
        <v>2000</v>
      </c>
      <c r="C3191" s="6" t="n">
        <v>0.68600787037037</v>
      </c>
      <c r="D3191" s="4" t="n">
        <f aca="false">A3191+HOUR(C3191)/24+MIN(C3191)/(24*60)+SECOND(C3191)/(24*60*60)</f>
        <v>279.667733338799</v>
      </c>
      <c r="E3191" s="3" t="n">
        <v>29.4948408</v>
      </c>
      <c r="F3191" s="3" t="n">
        <v>-91.5212668</v>
      </c>
      <c r="G3191" s="7" t="n">
        <v>1.6</v>
      </c>
      <c r="H3191" s="7" t="n">
        <f aca="false">IF(G3191=0,"",G3191)</f>
        <v>1.6</v>
      </c>
      <c r="J3191" s="0" t="n">
        <v>0.258623297105182</v>
      </c>
    </row>
    <row r="3192" customFormat="false" ht="12.75" hidden="false" customHeight="false" outlineLevel="0" collapsed="false">
      <c r="A3192" s="0" t="n">
        <v>279</v>
      </c>
      <c r="B3192" s="5" t="n">
        <v>2000</v>
      </c>
      <c r="C3192" s="6" t="n">
        <v>0.686067013888889</v>
      </c>
      <c r="D3192" s="4" t="n">
        <f aca="false">A3192+HOUR(C3192)/24+MIN(C3192)/(24*60)+SECOND(C3192)/(24*60*60)</f>
        <v>279.667791250241</v>
      </c>
      <c r="E3192" s="3" t="n">
        <v>29.4949582</v>
      </c>
      <c r="F3192" s="3" t="n">
        <v>-91.5212942</v>
      </c>
      <c r="G3192" s="7" t="n">
        <v>1.6</v>
      </c>
      <c r="H3192" s="7" t="n">
        <f aca="false">IF(G3192=0,"",G3192)</f>
        <v>1.6</v>
      </c>
      <c r="J3192" s="0" t="n">
        <v>0.258548493465846</v>
      </c>
    </row>
    <row r="3193" customFormat="false" ht="12.75" hidden="false" customHeight="false" outlineLevel="0" collapsed="false">
      <c r="A3193" s="0" t="n">
        <v>279</v>
      </c>
      <c r="B3193" s="5" t="n">
        <v>2000</v>
      </c>
      <c r="C3193" s="6" t="n">
        <v>0.686185300925926</v>
      </c>
      <c r="D3193" s="4" t="n">
        <f aca="false">A3193+HOUR(C3193)/24+MIN(C3193)/(24*60)+SECOND(C3193)/(24*60*60)</f>
        <v>279.667212628681</v>
      </c>
      <c r="E3193" s="3" t="n">
        <v>29.49519</v>
      </c>
      <c r="F3193" s="3" t="n">
        <v>-91.5213417</v>
      </c>
      <c r="G3193" s="7" t="n">
        <v>1.6</v>
      </c>
      <c r="H3193" s="7" t="n">
        <f aca="false">IF(G3193=0,"",G3193)</f>
        <v>1.6</v>
      </c>
      <c r="J3193" s="0" t="n">
        <v>0.259295132369724</v>
      </c>
    </row>
    <row r="3194" customFormat="false" ht="12.75" hidden="false" customHeight="false" outlineLevel="0" collapsed="false">
      <c r="A3194" s="0" t="n">
        <v>279</v>
      </c>
      <c r="B3194" s="5" t="n">
        <v>2000</v>
      </c>
      <c r="C3194" s="6" t="n">
        <v>0.686304166666667</v>
      </c>
      <c r="D3194" s="4" t="n">
        <f aca="false">A3194+HOUR(C3194)/24+MIN(C3194)/(24*60)+SECOND(C3194)/(24*60*60)</f>
        <v>279.667340026042</v>
      </c>
      <c r="E3194" s="3" t="n">
        <v>29.4954167</v>
      </c>
      <c r="F3194" s="3" t="n">
        <v>-91.5214018</v>
      </c>
      <c r="G3194" s="7" t="n">
        <v>1.6</v>
      </c>
      <c r="H3194" s="7" t="n">
        <f aca="false">IF(G3194=0,"",G3194)</f>
        <v>1.6</v>
      </c>
      <c r="J3194" s="0" t="n">
        <v>0.259130708331011</v>
      </c>
    </row>
    <row r="3195" customFormat="false" ht="12.75" hidden="false" customHeight="false" outlineLevel="0" collapsed="false">
      <c r="A3195" s="0" t="n">
        <v>279</v>
      </c>
      <c r="B3195" s="5" t="n">
        <v>2000</v>
      </c>
      <c r="C3195" s="6" t="n">
        <v>0.686422337962963</v>
      </c>
      <c r="D3195" s="4" t="n">
        <f aca="false">A3195+HOUR(C3195)/24+MIN(C3195)/(24*60)+SECOND(C3195)/(24*60*60)</f>
        <v>279.667455848846</v>
      </c>
      <c r="E3195" s="3" t="n">
        <v>29.4956492</v>
      </c>
      <c r="F3195" s="3" t="n">
        <v>-91.5214593</v>
      </c>
      <c r="G3195" s="7" t="n">
        <v>1.6</v>
      </c>
      <c r="H3195" s="7" t="n">
        <f aca="false">IF(G3195=0,"",G3195)</f>
        <v>1.6</v>
      </c>
      <c r="J3195" s="0" t="n">
        <v>0.258981280815412</v>
      </c>
    </row>
    <row r="3196" customFormat="false" ht="12.75" hidden="false" customHeight="false" outlineLevel="0" collapsed="false">
      <c r="A3196" s="0" t="n">
        <v>279</v>
      </c>
      <c r="B3196" s="5" t="n">
        <v>2000</v>
      </c>
      <c r="C3196" s="6" t="n">
        <v>0.686541898148148</v>
      </c>
      <c r="D3196" s="4" t="n">
        <f aca="false">A3196+HOUR(C3196)/24+MIN(C3196)/(24*60)+SECOND(C3196)/(24*60*60)</f>
        <v>279.667571672615</v>
      </c>
      <c r="E3196" s="3" t="n">
        <v>29.4959033</v>
      </c>
      <c r="F3196" s="3" t="n">
        <v>-91.5215305</v>
      </c>
      <c r="G3196" s="7" t="n">
        <v>1.6</v>
      </c>
      <c r="H3196" s="7" t="n">
        <f aca="false">IF(G3196=0,"",G3196)</f>
        <v>1.6</v>
      </c>
      <c r="J3196" s="0" t="n">
        <v>0.25883174881262</v>
      </c>
    </row>
    <row r="3197" customFormat="false" ht="12.75" hidden="false" customHeight="false" outlineLevel="0" collapsed="false">
      <c r="A3197" s="0" t="n">
        <v>279</v>
      </c>
      <c r="B3197" s="5" t="n">
        <v>2000</v>
      </c>
      <c r="C3197" s="6" t="n">
        <v>0.686660185185185</v>
      </c>
      <c r="D3197" s="4" t="n">
        <f aca="false">A3197+HOUR(C3197)/24+MIN(C3197)/(24*60)+SECOND(C3197)/(24*60*60)</f>
        <v>279.667687495499</v>
      </c>
      <c r="E3197" s="3" t="n">
        <v>29.4961343</v>
      </c>
      <c r="F3197" s="3" t="n">
        <v>-91.5216128</v>
      </c>
      <c r="G3197" s="7" t="n">
        <v>1.6</v>
      </c>
      <c r="H3197" s="7" t="n">
        <f aca="false">IF(G3197=0,"",G3197)</f>
        <v>1.6</v>
      </c>
      <c r="J3197" s="0" t="n">
        <v>0.258682370663829</v>
      </c>
    </row>
    <row r="3198" customFormat="false" ht="12.75" hidden="false" customHeight="false" outlineLevel="0" collapsed="false">
      <c r="A3198" s="0" t="n">
        <v>279</v>
      </c>
      <c r="B3198" s="5" t="n">
        <v>2000</v>
      </c>
      <c r="C3198" s="6" t="n">
        <v>0.686779050925926</v>
      </c>
      <c r="D3198" s="4" t="n">
        <f aca="false">A3198+HOUR(C3198)/24+MIN(C3198)/(24*60)+SECOND(C3198)/(24*60*60)</f>
        <v>279.667814892859</v>
      </c>
      <c r="E3198" s="3" t="n">
        <v>29.4963658</v>
      </c>
      <c r="F3198" s="3" t="n">
        <v>-91.5216943</v>
      </c>
      <c r="G3198" s="7" t="n">
        <v>1.6</v>
      </c>
      <c r="H3198" s="7" t="n">
        <f aca="false">IF(G3198=0,"",G3198)</f>
        <v>1.6</v>
      </c>
      <c r="J3198" s="0" t="n">
        <v>0.258518057944823</v>
      </c>
    </row>
    <row r="3199" customFormat="false" ht="12.75" hidden="false" customHeight="false" outlineLevel="0" collapsed="false">
      <c r="A3199" s="0" t="n">
        <v>279</v>
      </c>
      <c r="B3199" s="5" t="n">
        <v>2000</v>
      </c>
      <c r="C3199" s="6" t="n">
        <v>0.686838194444444</v>
      </c>
      <c r="D3199" s="4" t="n">
        <f aca="false">A3199+HOUR(C3199)/24+MIN(C3199)/(24*60)+SECOND(C3199)/(24*60*60)</f>
        <v>279.667178359857</v>
      </c>
      <c r="E3199" s="3" t="n">
        <v>29.496481</v>
      </c>
      <c r="F3199" s="3" t="n">
        <v>-91.5217353</v>
      </c>
      <c r="G3199" s="7" t="n">
        <v>1.6</v>
      </c>
      <c r="H3199" s="7" t="n">
        <f aca="false">IF(G3199=0,"",G3199)</f>
        <v>1.6</v>
      </c>
      <c r="J3199" s="0" t="n">
        <v>0.259339276256786</v>
      </c>
    </row>
    <row r="3200" customFormat="false" ht="12.75" hidden="false" customHeight="false" outlineLevel="0" collapsed="false">
      <c r="A3200" s="0" t="n">
        <v>279</v>
      </c>
      <c r="B3200" s="5" t="n">
        <v>2000</v>
      </c>
      <c r="C3200" s="6" t="n">
        <v>0.686956365740741</v>
      </c>
      <c r="D3200" s="4" t="n">
        <f aca="false">A3200+HOUR(C3200)/24+MIN(C3200)/(24*60)+SECOND(C3200)/(24*60*60)</f>
        <v>279.667294182661</v>
      </c>
      <c r="E3200" s="3" t="n">
        <v>29.4967323</v>
      </c>
      <c r="F3200" s="3" t="n">
        <v>-91.5218278</v>
      </c>
      <c r="G3200" s="7" t="n">
        <v>1.6</v>
      </c>
      <c r="H3200" s="7" t="n">
        <f aca="false">IF(G3200=0,"",G3200)</f>
        <v>1.6</v>
      </c>
      <c r="J3200" s="0" t="n">
        <v>0.25918981503251</v>
      </c>
    </row>
    <row r="3201" customFormat="false" ht="12.75" hidden="false" customHeight="false" outlineLevel="0" collapsed="false">
      <c r="A3201" s="0" t="n">
        <v>279</v>
      </c>
      <c r="B3201" s="5" t="n">
        <v>2000</v>
      </c>
      <c r="C3201" s="6" t="n">
        <v>0.687075925925926</v>
      </c>
      <c r="D3201" s="4" t="n">
        <f aca="false">A3201+HOUR(C3201)/24+MIN(C3201)/(24*60)+SECOND(C3201)/(24*60*60)</f>
        <v>279.66741000643</v>
      </c>
      <c r="E3201" s="3" t="n">
        <v>29.4969602</v>
      </c>
      <c r="F3201" s="3" t="n">
        <v>-91.5219113</v>
      </c>
      <c r="G3201" s="7" t="n">
        <v>1.6</v>
      </c>
      <c r="H3201" s="7" t="n">
        <f aca="false">IF(G3201=0,"",G3201)</f>
        <v>1.6</v>
      </c>
      <c r="J3201" s="0" t="n">
        <v>0.259040377903058</v>
      </c>
    </row>
    <row r="3202" customFormat="false" ht="12.75" hidden="false" customHeight="false" outlineLevel="0" collapsed="false">
      <c r="A3202" s="0" t="n">
        <v>279</v>
      </c>
      <c r="B3202" s="5" t="n">
        <v>2000</v>
      </c>
      <c r="C3202" s="6" t="n">
        <v>0.687194097222222</v>
      </c>
      <c r="D3202" s="4" t="n">
        <f aca="false">A3202+HOUR(C3202)/24+MIN(C3202)/(24*60)+SECOND(C3202)/(24*60*60)</f>
        <v>279.667537403308</v>
      </c>
      <c r="E3202" s="3" t="n">
        <v>29.4971897</v>
      </c>
      <c r="F3202" s="3" t="n">
        <v>-91.5219958</v>
      </c>
      <c r="G3202" s="7" t="n">
        <v>1.6</v>
      </c>
      <c r="H3202" s="7" t="n">
        <f aca="false">IF(G3202=0,"",G3202)</f>
        <v>1.6</v>
      </c>
      <c r="J3202" s="0" t="n">
        <v>0.258875999451242</v>
      </c>
    </row>
    <row r="3203" customFormat="false" ht="12.75" hidden="false" customHeight="false" outlineLevel="0" collapsed="false">
      <c r="A3203" s="0" t="n">
        <v>279</v>
      </c>
      <c r="B3203" s="5" t="n">
        <v>2000</v>
      </c>
      <c r="C3203" s="6" t="n">
        <v>0.687313078703704</v>
      </c>
      <c r="D3203" s="4" t="n">
        <f aca="false">A3203+HOUR(C3203)/24+MIN(C3203)/(24*60)+SECOND(C3203)/(24*60*60)</f>
        <v>279.667653226675</v>
      </c>
      <c r="E3203" s="3" t="n">
        <v>29.4974195</v>
      </c>
      <c r="F3203" s="3" t="n">
        <v>-91.522081</v>
      </c>
      <c r="G3203" s="7" t="n">
        <v>1.6</v>
      </c>
      <c r="H3203" s="7" t="n">
        <f aca="false">IF(G3203=0,"",G3203)</f>
        <v>1.6</v>
      </c>
      <c r="J3203" s="0" t="n">
        <v>0.258726613917419</v>
      </c>
    </row>
    <row r="3204" customFormat="false" ht="12.75" hidden="false" customHeight="false" outlineLevel="0" collapsed="false">
      <c r="A3204" s="0" t="n">
        <v>279</v>
      </c>
      <c r="B3204" s="5" t="n">
        <v>2000</v>
      </c>
      <c r="C3204" s="6" t="n">
        <v>0.68743125</v>
      </c>
      <c r="D3204" s="4" t="n">
        <f aca="false">A3204+HOUR(C3204)/24+MIN(C3204)/(24*60)+SECOND(C3204)/(24*60*60)</f>
        <v>279.667769049479</v>
      </c>
      <c r="E3204" s="3" t="n">
        <v>29.4976708</v>
      </c>
      <c r="F3204" s="3" t="n">
        <v>-91.5221748</v>
      </c>
      <c r="G3204" s="7" t="n">
        <v>1.6</v>
      </c>
      <c r="H3204" s="7" t="n">
        <f aca="false">IF(G3204=0,"",G3204)</f>
        <v>1.6</v>
      </c>
      <c r="J3204" s="0" t="n">
        <v>0.258577253423423</v>
      </c>
    </row>
    <row r="3205" customFormat="false" ht="12.75" hidden="false" customHeight="false" outlineLevel="0" collapsed="false">
      <c r="A3205" s="0" t="n">
        <v>279</v>
      </c>
      <c r="B3205" s="5" t="n">
        <v>2000</v>
      </c>
      <c r="C3205" s="6" t="n">
        <v>0.687490972222222</v>
      </c>
      <c r="D3205" s="4" t="n">
        <f aca="false">A3205+HOUR(C3205)/24+MIN(C3205)/(24*60)+SECOND(C3205)/(24*60*60)</f>
        <v>279.667826961323</v>
      </c>
      <c r="E3205" s="3" t="n">
        <v>29.4977845</v>
      </c>
      <c r="F3205" s="3" t="n">
        <v>-91.5222168</v>
      </c>
      <c r="G3205" s="7" t="n">
        <v>1.6</v>
      </c>
      <c r="H3205" s="7" t="n">
        <f aca="false">IF(G3205=0,"",G3205)</f>
        <v>1.6</v>
      </c>
      <c r="J3205" s="0" t="n">
        <v>0.25850245370212</v>
      </c>
    </row>
    <row r="3206" customFormat="false" ht="12.75" hidden="false" customHeight="false" outlineLevel="0" collapsed="false">
      <c r="A3206" s="0" t="n">
        <v>279</v>
      </c>
      <c r="B3206" s="5" t="n">
        <v>2000</v>
      </c>
      <c r="C3206" s="6" t="n">
        <v>0.687609953703704</v>
      </c>
      <c r="D3206" s="4" t="n">
        <f aca="false">A3206+HOUR(C3206)/24+MIN(C3206)/(24*60)+SECOND(C3206)/(24*60*60)</f>
        <v>279.66725991432</v>
      </c>
      <c r="E3206" s="3" t="n">
        <v>29.4980142</v>
      </c>
      <c r="F3206" s="3" t="n">
        <v>-91.5222997</v>
      </c>
      <c r="G3206" s="7" t="n">
        <v>1.5</v>
      </c>
      <c r="H3206" s="7" t="n">
        <f aca="false">IF(G3206=0,"",G3206)</f>
        <v>1.5</v>
      </c>
      <c r="J3206" s="0" t="n">
        <v>0.25924905456941</v>
      </c>
    </row>
    <row r="3207" customFormat="false" ht="12.75" hidden="false" customHeight="false" outlineLevel="0" collapsed="false">
      <c r="A3207" s="0" t="n">
        <v>279</v>
      </c>
      <c r="B3207" s="5" t="n">
        <v>2000</v>
      </c>
      <c r="C3207" s="6" t="n">
        <v>0.687728125</v>
      </c>
      <c r="D3207" s="4" t="n">
        <f aca="false">A3207+HOUR(C3207)/24+MIN(C3207)/(24*60)+SECOND(C3207)/(24*60*60)</f>
        <v>279.667375737124</v>
      </c>
      <c r="E3207" s="3" t="n">
        <v>29.4982425</v>
      </c>
      <c r="F3207" s="3" t="n">
        <v>-91.5223815</v>
      </c>
      <c r="G3207" s="7" t="n">
        <v>1.6</v>
      </c>
      <c r="H3207" s="7" t="n">
        <f aca="false">IF(G3207=0,"",G3207)</f>
        <v>1.6</v>
      </c>
      <c r="J3207" s="0" t="n">
        <v>0.259084638702952</v>
      </c>
    </row>
    <row r="3208" customFormat="false" ht="12.75" hidden="false" customHeight="false" outlineLevel="0" collapsed="false">
      <c r="A3208" s="0" t="n">
        <v>279</v>
      </c>
      <c r="B3208" s="5" t="n">
        <v>2000</v>
      </c>
      <c r="C3208" s="6" t="n">
        <v>0.687846990740741</v>
      </c>
      <c r="D3208" s="4" t="n">
        <f aca="false">A3208+HOUR(C3208)/24+MIN(C3208)/(24*60)+SECOND(C3208)/(24*60*60)</f>
        <v>279.66749156041</v>
      </c>
      <c r="E3208" s="3" t="n">
        <v>29.4984698</v>
      </c>
      <c r="F3208" s="3" t="n">
        <v>-91.522466</v>
      </c>
      <c r="G3208" s="7" t="n">
        <v>1.5</v>
      </c>
      <c r="H3208" s="7" t="n">
        <f aca="false">IF(G3208=0,"",G3208)</f>
        <v>1.5</v>
      </c>
      <c r="J3208" s="0" t="n">
        <v>0.258935089691949</v>
      </c>
    </row>
    <row r="3209" customFormat="false" ht="12.75" hidden="false" customHeight="false" outlineLevel="0" collapsed="false">
      <c r="A3209" s="0" t="n">
        <v>279</v>
      </c>
      <c r="B3209" s="5" t="n">
        <v>2000</v>
      </c>
      <c r="C3209" s="6" t="n">
        <v>0.687965277777778</v>
      </c>
      <c r="D3209" s="4" t="n">
        <f aca="false">A3209+HOUR(C3209)/24+MIN(C3209)/(24*60)+SECOND(C3209)/(24*60*60)</f>
        <v>279.667607383295</v>
      </c>
      <c r="E3209" s="3" t="n">
        <v>29.4987208</v>
      </c>
      <c r="F3209" s="3" t="n">
        <v>-91.5225563</v>
      </c>
      <c r="G3209" s="7" t="n">
        <v>1.5</v>
      </c>
      <c r="H3209" s="7" t="n">
        <f aca="false">IF(G3209=0,"",G3209)</f>
        <v>1.5</v>
      </c>
      <c r="J3209" s="0" t="n">
        <v>0.258785694338757</v>
      </c>
    </row>
    <row r="3210" customFormat="false" ht="12.75" hidden="false" customHeight="false" outlineLevel="0" collapsed="false">
      <c r="A3210" s="0" t="n">
        <v>279</v>
      </c>
      <c r="B3210" s="5" t="n">
        <v>2000</v>
      </c>
      <c r="C3210" s="6" t="n">
        <v>0.688084722222222</v>
      </c>
      <c r="D3210" s="4" t="n">
        <f aca="false">A3210+HOUR(C3210)/24+MIN(C3210)/(24*60)+SECOND(C3210)/(24*60*60)</f>
        <v>279.667734781057</v>
      </c>
      <c r="E3210" s="3" t="n">
        <v>29.4989507</v>
      </c>
      <c r="F3210" s="3" t="n">
        <v>-91.5226353</v>
      </c>
      <c r="G3210" s="7" t="n">
        <v>1.5</v>
      </c>
      <c r="H3210" s="7" t="n">
        <f aca="false">IF(G3210=0,"",G3210)</f>
        <v>1.5</v>
      </c>
      <c r="J3210" s="0" t="n">
        <v>0.258621362448349</v>
      </c>
    </row>
    <row r="3211" customFormat="false" ht="12.75" hidden="false" customHeight="false" outlineLevel="0" collapsed="false">
      <c r="A3211" s="0" t="n">
        <v>279</v>
      </c>
      <c r="B3211" s="5" t="n">
        <v>2000</v>
      </c>
      <c r="C3211" s="6" t="n">
        <v>0.688143865740741</v>
      </c>
      <c r="D3211" s="4" t="n">
        <f aca="false">A3211+HOUR(C3211)/24+MIN(C3211)/(24*60)+SECOND(C3211)/(24*60*60)</f>
        <v>279.667792692499</v>
      </c>
      <c r="E3211" s="3" t="n">
        <v>29.499067</v>
      </c>
      <c r="F3211" s="3" t="n">
        <v>-91.5226745</v>
      </c>
      <c r="G3211" s="7" t="n">
        <v>1.5</v>
      </c>
      <c r="H3211" s="7" t="n">
        <f aca="false">IF(G3211=0,"",G3211)</f>
        <v>1.5</v>
      </c>
      <c r="J3211" s="0" t="n">
        <v>0.258546687939334</v>
      </c>
    </row>
    <row r="3212" customFormat="false" ht="12.75" hidden="false" customHeight="false" outlineLevel="0" collapsed="false">
      <c r="A3212" s="0" t="n">
        <v>279</v>
      </c>
      <c r="B3212" s="5" t="n">
        <v>2000</v>
      </c>
      <c r="C3212" s="6" t="n">
        <v>0.688262731481482</v>
      </c>
      <c r="D3212" s="4" t="n">
        <f aca="false">A3212+HOUR(C3212)/24+MIN(C3212)/(24*60)+SECOND(C3212)/(24*60*60)</f>
        <v>279.667214071341</v>
      </c>
      <c r="E3212" s="3" t="n">
        <v>29.4992973</v>
      </c>
      <c r="F3212" s="3" t="n">
        <v>-91.5227553</v>
      </c>
      <c r="G3212" s="7" t="n">
        <v>1.5</v>
      </c>
      <c r="H3212" s="7" t="n">
        <f aca="false">IF(G3212=0,"",G3212)</f>
        <v>1.5</v>
      </c>
      <c r="J3212" s="0" t="n">
        <v>0.259293196281956</v>
      </c>
    </row>
    <row r="3213" customFormat="false" ht="12.75" hidden="false" customHeight="false" outlineLevel="0" collapsed="false">
      <c r="A3213" s="0" t="n">
        <v>279</v>
      </c>
      <c r="B3213" s="5" t="n">
        <v>2000</v>
      </c>
      <c r="C3213" s="6" t="n">
        <v>0.688381018518519</v>
      </c>
      <c r="D3213" s="4" t="n">
        <f aca="false">A3213+HOUR(C3213)/24+MIN(C3213)/(24*60)+SECOND(C3213)/(24*60*60)</f>
        <v>279.667329894226</v>
      </c>
      <c r="E3213" s="3" t="n">
        <v>29.4995512</v>
      </c>
      <c r="F3213" s="3" t="n">
        <v>-91.5228445</v>
      </c>
      <c r="G3213" s="7" t="n">
        <v>1.6</v>
      </c>
      <c r="H3213" s="7" t="n">
        <f aca="false">IF(G3213=0,"",G3213)</f>
        <v>1.6</v>
      </c>
      <c r="J3213" s="0" t="n">
        <v>0.259143742453376</v>
      </c>
    </row>
    <row r="3214" customFormat="false" ht="12.75" hidden="false" customHeight="false" outlineLevel="0" collapsed="false">
      <c r="A3214" s="0" t="n">
        <v>279</v>
      </c>
      <c r="B3214" s="5" t="n">
        <v>2000</v>
      </c>
      <c r="C3214" s="6" t="n">
        <v>0.688499305555556</v>
      </c>
      <c r="D3214" s="4" t="n">
        <f aca="false">A3214+HOUR(C3214)/24+MIN(C3214)/(24*60)+SECOND(C3214)/(24*60*60)</f>
        <v>279.66744571711</v>
      </c>
      <c r="E3214" s="3" t="n">
        <v>29.4997813</v>
      </c>
      <c r="F3214" s="3" t="n">
        <v>-91.5229198</v>
      </c>
      <c r="G3214" s="7" t="n">
        <v>1.5</v>
      </c>
      <c r="H3214" s="7" t="n">
        <f aca="false">IF(G3214=0,"",G3214)</f>
        <v>1.5</v>
      </c>
      <c r="J3214" s="0" t="n">
        <v>0.258994312813667</v>
      </c>
    </row>
    <row r="3215" customFormat="false" ht="12.75" hidden="false" customHeight="false" outlineLevel="0" collapsed="false">
      <c r="A3215" s="0" t="n">
        <v>279</v>
      </c>
      <c r="B3215" s="5" t="n">
        <v>2000</v>
      </c>
      <c r="C3215" s="6" t="n">
        <v>0.68861875</v>
      </c>
      <c r="D3215" s="4" t="n">
        <f aca="false">A3215+HOUR(C3215)/24+MIN(C3215)/(24*60)+SECOND(C3215)/(24*60*60)</f>
        <v>279.667573114873</v>
      </c>
      <c r="E3215" s="3" t="n">
        <v>29.5000162</v>
      </c>
      <c r="F3215" s="3" t="n">
        <v>-91.5229872</v>
      </c>
      <c r="G3215" s="7" t="n">
        <v>1.5</v>
      </c>
      <c r="H3215" s="7" t="n">
        <f aca="false">IF(G3215=0,"",G3215)</f>
        <v>1.5</v>
      </c>
      <c r="J3215" s="0" t="n">
        <v>0.258829942710274</v>
      </c>
    </row>
    <row r="3216" customFormat="false" ht="12.75" hidden="false" customHeight="false" outlineLevel="0" collapsed="false">
      <c r="A3216" s="0" t="n">
        <v>279</v>
      </c>
      <c r="B3216" s="5" t="n">
        <v>2000</v>
      </c>
      <c r="C3216" s="6" t="n">
        <v>0.688737037037037</v>
      </c>
      <c r="D3216" s="4" t="n">
        <f aca="false">A3216+HOUR(C3216)/24+MIN(C3216)/(24*60)+SECOND(C3216)/(24*60*60)</f>
        <v>279.667688937757</v>
      </c>
      <c r="E3216" s="3" t="n">
        <v>29.5002502</v>
      </c>
      <c r="F3216" s="3" t="n">
        <v>-91.5230512</v>
      </c>
      <c r="G3216" s="7" t="n">
        <v>1.5</v>
      </c>
      <c r="H3216" s="7" t="n">
        <f aca="false">IF(G3216=0,"",G3216)</f>
        <v>1.5</v>
      </c>
      <c r="J3216" s="0" t="n">
        <v>0.258680564863555</v>
      </c>
    </row>
    <row r="3217" customFormat="false" ht="12.75" hidden="false" customHeight="false" outlineLevel="0" collapsed="false">
      <c r="A3217" s="0" t="n">
        <v>279</v>
      </c>
      <c r="B3217" s="5" t="n">
        <v>2000</v>
      </c>
      <c r="C3217" s="6" t="n">
        <v>0.688796759259259</v>
      </c>
      <c r="D3217" s="4" t="n">
        <f aca="false">A3217+HOUR(C3217)/24+MIN(C3217)/(24*60)+SECOND(C3217)/(24*60*60)</f>
        <v>279.667746849601</v>
      </c>
      <c r="E3217" s="3" t="n">
        <v>29.5003653</v>
      </c>
      <c r="F3217" s="3" t="n">
        <v>-91.5230837</v>
      </c>
      <c r="G3217" s="7" t="n">
        <v>1.5</v>
      </c>
      <c r="H3217" s="7" t="n">
        <f aca="false">IF(G3217=0,"",G3217)</f>
        <v>1.5</v>
      </c>
      <c r="J3217" s="0" t="n">
        <v>0.258605885346283</v>
      </c>
    </row>
    <row r="3218" customFormat="false" ht="12.75" hidden="false" customHeight="false" outlineLevel="0" collapsed="false">
      <c r="A3218" s="0" t="n">
        <v>279</v>
      </c>
      <c r="B3218" s="5" t="n">
        <v>2000</v>
      </c>
      <c r="C3218" s="6" t="n">
        <v>0.688915046296296</v>
      </c>
      <c r="D3218" s="4" t="n">
        <f aca="false">A3218+HOUR(C3218)/24+MIN(C3218)/(24*60)+SECOND(C3218)/(24*60*60)</f>
        <v>279.667168228041</v>
      </c>
      <c r="E3218" s="3" t="n">
        <v>29.50062</v>
      </c>
      <c r="F3218" s="3" t="n">
        <v>-91.5231508</v>
      </c>
      <c r="G3218" s="7" t="n">
        <v>1.5</v>
      </c>
      <c r="H3218" s="7" t="n">
        <f aca="false">IF(G3218=0,"",G3218)</f>
        <v>1.5</v>
      </c>
      <c r="J3218" s="0" t="n">
        <v>0.25935244237959</v>
      </c>
    </row>
    <row r="3219" customFormat="false" ht="12.75" hidden="false" customHeight="false" outlineLevel="0" collapsed="false">
      <c r="A3219" s="0" t="n">
        <v>279</v>
      </c>
      <c r="B3219" s="5" t="n">
        <v>2000</v>
      </c>
      <c r="C3219" s="6" t="n">
        <v>0.689033912037037</v>
      </c>
      <c r="D3219" s="4" t="n">
        <f aca="false">A3219+HOUR(C3219)/24+MIN(C3219)/(24*60)+SECOND(C3219)/(24*60*60)</f>
        <v>279.667295625402</v>
      </c>
      <c r="E3219" s="3" t="n">
        <v>29.5008507</v>
      </c>
      <c r="F3219" s="3" t="n">
        <v>-91.5232135</v>
      </c>
      <c r="G3219" s="7" t="n">
        <v>1.5</v>
      </c>
      <c r="H3219" s="7" t="n">
        <f aca="false">IF(G3219=0,"",G3219)</f>
        <v>1.5</v>
      </c>
      <c r="J3219" s="0" t="n">
        <v>0.259188008221535</v>
      </c>
    </row>
    <row r="3220" customFormat="false" ht="12.75" hidden="false" customHeight="false" outlineLevel="0" collapsed="false">
      <c r="A3220" s="0" t="n">
        <v>279</v>
      </c>
      <c r="B3220" s="5" t="n">
        <v>2000</v>
      </c>
      <c r="C3220" s="6" t="n">
        <v>0.689152777777778</v>
      </c>
      <c r="D3220" s="4" t="n">
        <f aca="false">A3220+HOUR(C3220)/24+MIN(C3220)/(24*60)+SECOND(C3220)/(24*60*60)</f>
        <v>279.667411448688</v>
      </c>
      <c r="E3220" s="3" t="n">
        <v>29.5010822</v>
      </c>
      <c r="F3220" s="3" t="n">
        <v>-91.523275</v>
      </c>
      <c r="G3220" s="7" t="n">
        <v>1.5</v>
      </c>
      <c r="H3220" s="7" t="n">
        <f aca="false">IF(G3220=0,"",G3220)</f>
        <v>1.5</v>
      </c>
      <c r="J3220" s="0" t="n">
        <v>0.25903857138525</v>
      </c>
    </row>
    <row r="3221" customFormat="false" ht="12.75" hidden="false" customHeight="false" outlineLevel="0" collapsed="false">
      <c r="A3221" s="0" t="n">
        <v>279</v>
      </c>
      <c r="B3221" s="5" t="n">
        <v>2000</v>
      </c>
      <c r="C3221" s="6" t="n">
        <v>0.689271064814815</v>
      </c>
      <c r="D3221" s="4" t="n">
        <f aca="false">A3221+HOUR(C3221)/24+MIN(C3221)/(24*60)+SECOND(C3221)/(24*60*60)</f>
        <v>279.667527271573</v>
      </c>
      <c r="E3221" s="3" t="n">
        <v>29.5013153</v>
      </c>
      <c r="F3221" s="3" t="n">
        <v>-91.5233397</v>
      </c>
      <c r="G3221" s="7" t="n">
        <v>1.5</v>
      </c>
      <c r="H3221" s="7" t="n">
        <f aca="false">IF(G3221=0,"",G3221)</f>
        <v>1.5</v>
      </c>
      <c r="J3221" s="0" t="n">
        <v>0.258889029936621</v>
      </c>
    </row>
    <row r="3222" customFormat="false" ht="12.75" hidden="false" customHeight="false" outlineLevel="0" collapsed="false">
      <c r="A3222" s="0" t="n">
        <v>279</v>
      </c>
      <c r="B3222" s="5" t="n">
        <v>2000</v>
      </c>
      <c r="C3222" s="6" t="n">
        <v>0.689330787037037</v>
      </c>
      <c r="D3222" s="4" t="n">
        <f aca="false">A3222+HOUR(C3222)/24+MIN(C3222)/(24*60)+SECOND(C3222)/(24*60*60)</f>
        <v>279.667585183417</v>
      </c>
      <c r="E3222" s="3" t="n">
        <v>29.5014552</v>
      </c>
      <c r="F3222" s="3" t="n">
        <v>-91.5233803</v>
      </c>
      <c r="G3222" s="7" t="n">
        <v>1.5</v>
      </c>
      <c r="H3222" s="7" t="n">
        <f aca="false">IF(G3222=0,"",G3222)</f>
        <v>1.5</v>
      </c>
      <c r="J3222" s="0" t="n">
        <v>0.258814332977353</v>
      </c>
    </row>
    <row r="3223" customFormat="false" ht="12.75" hidden="false" customHeight="false" outlineLevel="0" collapsed="false">
      <c r="A3223" s="0" t="n">
        <v>279</v>
      </c>
      <c r="B3223" s="5" t="n">
        <v>2000</v>
      </c>
      <c r="C3223" s="6" t="n">
        <v>0.689449074074074</v>
      </c>
      <c r="D3223" s="4" t="n">
        <f aca="false">A3223+HOUR(C3223)/24+MIN(C3223)/(24*60)+SECOND(C3223)/(24*60*60)</f>
        <v>279.667701006301</v>
      </c>
      <c r="E3223" s="3" t="n">
        <v>29.5016855</v>
      </c>
      <c r="F3223" s="3" t="n">
        <v>-91.5234538</v>
      </c>
      <c r="G3223" s="7" t="n">
        <v>1.5</v>
      </c>
      <c r="H3223" s="7" t="n">
        <f aca="false">IF(G3223=0,"",G3223)</f>
        <v>1.5</v>
      </c>
      <c r="J3223" s="0" t="n">
        <v>0.258664957742543</v>
      </c>
    </row>
    <row r="3224" customFormat="false" ht="12.75" hidden="false" customHeight="false" outlineLevel="0" collapsed="false">
      <c r="A3224" s="0" t="n">
        <v>279</v>
      </c>
      <c r="B3224" s="5" t="n">
        <v>2000</v>
      </c>
      <c r="C3224" s="6" t="n">
        <v>0.689567939814815</v>
      </c>
      <c r="D3224" s="4" t="n">
        <f aca="false">A3224+HOUR(C3224)/24+MIN(C3224)/(24*60)+SECOND(C3224)/(24*60*60)</f>
        <v>279.667828403662</v>
      </c>
      <c r="E3224" s="3" t="n">
        <v>29.5019157</v>
      </c>
      <c r="F3224" s="3" t="n">
        <v>-91.523526</v>
      </c>
      <c r="G3224" s="7" t="n">
        <v>1.5</v>
      </c>
      <c r="H3224" s="7" t="n">
        <f aca="false">IF(G3224=0,"",G3224)</f>
        <v>1.5</v>
      </c>
      <c r="J3224" s="0" t="n">
        <v>0.258500648270472</v>
      </c>
    </row>
    <row r="3225" customFormat="false" ht="12.75" hidden="false" customHeight="false" outlineLevel="0" collapsed="false">
      <c r="A3225" s="0" t="n">
        <v>279</v>
      </c>
      <c r="B3225" s="5" t="n">
        <v>2000</v>
      </c>
      <c r="C3225" s="6" t="n">
        <v>0.689686805555556</v>
      </c>
      <c r="D3225" s="4" t="n">
        <f aca="false">A3225+HOUR(C3225)/24+MIN(C3225)/(24*60)+SECOND(C3225)/(24*60*60)</f>
        <v>279.667249782504</v>
      </c>
      <c r="E3225" s="3" t="n">
        <v>29.5021467</v>
      </c>
      <c r="F3225" s="3" t="n">
        <v>-91.5235933</v>
      </c>
      <c r="G3225" s="7" t="n">
        <v>1.2</v>
      </c>
      <c r="H3225" s="7" t="n">
        <f aca="false">IF(G3225=0,"",G3225)</f>
        <v>1.2</v>
      </c>
      <c r="J3225" s="0" t="n">
        <v>0.2592471185772</v>
      </c>
    </row>
    <row r="3226" customFormat="false" ht="12.75" hidden="false" customHeight="false" outlineLevel="0" collapsed="false">
      <c r="A3226" s="0" t="n">
        <v>279</v>
      </c>
      <c r="B3226" s="5" t="n">
        <v>2000</v>
      </c>
      <c r="C3226" s="6" t="n">
        <v>0.689805671296296</v>
      </c>
      <c r="D3226" s="4" t="n">
        <f aca="false">A3226+HOUR(C3226)/24+MIN(C3226)/(24*60)+SECOND(C3226)/(24*60*60)</f>
        <v>279.66736560579</v>
      </c>
      <c r="E3226" s="3" t="n">
        <v>29.5024007</v>
      </c>
      <c r="F3226" s="3" t="n">
        <v>-91.5236703</v>
      </c>
      <c r="G3226" s="7" t="n">
        <v>1.5</v>
      </c>
      <c r="H3226" s="7" t="n">
        <f aca="false">IF(G3226=0,"",G3226)</f>
        <v>1.5</v>
      </c>
      <c r="J3226" s="0" t="n">
        <v>0.259097672173287</v>
      </c>
    </row>
    <row r="3227" customFormat="false" ht="12.75" hidden="false" customHeight="false" outlineLevel="0" collapsed="false">
      <c r="A3227" s="0" t="n">
        <v>279</v>
      </c>
      <c r="B3227" s="5" t="n">
        <v>2000</v>
      </c>
      <c r="C3227" s="6" t="n">
        <v>0.689923842592593</v>
      </c>
      <c r="D3227" s="4" t="n">
        <f aca="false">A3227+HOUR(C3227)/24+MIN(C3227)/(24*60)+SECOND(C3227)/(24*60*60)</f>
        <v>279.667481428594</v>
      </c>
      <c r="E3227" s="3" t="n">
        <v>29.5026312</v>
      </c>
      <c r="F3227" s="3" t="n">
        <v>-91.52374</v>
      </c>
      <c r="G3227" s="7" t="n">
        <v>1.5</v>
      </c>
      <c r="H3227" s="7" t="n">
        <f aca="false">IF(G3227=0,"",G3227)</f>
        <v>1.5</v>
      </c>
      <c r="J3227" s="0" t="n">
        <v>0.258948250052145</v>
      </c>
    </row>
    <row r="3228" customFormat="false" ht="12.75" hidden="false" customHeight="false" outlineLevel="0" collapsed="false">
      <c r="A3228" s="0" t="n">
        <v>279</v>
      </c>
      <c r="B3228" s="5" t="n">
        <v>2000</v>
      </c>
      <c r="C3228" s="6" t="n">
        <v>0.69004212962963</v>
      </c>
      <c r="D3228" s="4" t="n">
        <f aca="false">A3228+HOUR(C3228)/24+MIN(C3228)/(24*60)+SECOND(C3228)/(24*60*60)</f>
        <v>279.667608825553</v>
      </c>
      <c r="E3228" s="3" t="n">
        <v>29.5028612</v>
      </c>
      <c r="F3228" s="3" t="n">
        <v>-91.523805</v>
      </c>
      <c r="G3228" s="7" t="n">
        <v>1.5</v>
      </c>
      <c r="H3228" s="7" t="n">
        <f aca="false">IF(G3228=0,"",G3228)</f>
        <v>1.5</v>
      </c>
      <c r="J3228" s="0" t="n">
        <v>0.258783888329195</v>
      </c>
    </row>
    <row r="3229" customFormat="false" ht="12.75" hidden="false" customHeight="false" outlineLevel="0" collapsed="false">
      <c r="A3229" s="0" t="n">
        <v>279</v>
      </c>
      <c r="B3229" s="5" t="n">
        <v>2000</v>
      </c>
      <c r="C3229" s="6" t="n">
        <v>0.69016099537037</v>
      </c>
      <c r="D3229" s="4" t="n">
        <f aca="false">A3229+HOUR(C3229)/24+MIN(C3229)/(24*60)+SECOND(C3229)/(24*60*60)</f>
        <v>279.667724648839</v>
      </c>
      <c r="E3229" s="3" t="n">
        <v>29.5030923</v>
      </c>
      <c r="F3229" s="3" t="n">
        <v>-91.523868</v>
      </c>
      <c r="G3229" s="7" t="n">
        <v>1.5</v>
      </c>
      <c r="H3229" s="7" t="n">
        <f aca="false">IF(G3229=0,"",G3229)</f>
        <v>1.5</v>
      </c>
      <c r="J3229" s="0" t="n">
        <v>0.258634518198406</v>
      </c>
    </row>
    <row r="3230" customFormat="false" ht="12.75" hidden="false" customHeight="false" outlineLevel="0" collapsed="false">
      <c r="A3230" s="0" t="n">
        <v>279</v>
      </c>
      <c r="B3230" s="5" t="n">
        <v>2000</v>
      </c>
      <c r="C3230" s="6" t="n">
        <v>0.690220717592593</v>
      </c>
      <c r="D3230" s="4" t="n">
        <f aca="false">A3230+HOUR(C3230)/24+MIN(C3230)/(24*60)+SECOND(C3230)/(24*60*60)</f>
        <v>279.667782560684</v>
      </c>
      <c r="E3230" s="3" t="n">
        <v>29.5032083</v>
      </c>
      <c r="F3230" s="3" t="n">
        <v>-91.5238973</v>
      </c>
      <c r="G3230" s="7" t="n">
        <v>1.5</v>
      </c>
      <c r="H3230" s="7" t="n">
        <f aca="false">IF(G3230=0,"",G3230)</f>
        <v>1.5</v>
      </c>
      <c r="J3230" s="0" t="n">
        <v>0.25855971360638</v>
      </c>
    </row>
    <row r="3231" customFormat="false" ht="12.75" hidden="false" customHeight="false" outlineLevel="0" collapsed="false">
      <c r="A3231" s="0" t="n">
        <v>279</v>
      </c>
      <c r="B3231" s="5" t="n">
        <v>2000</v>
      </c>
      <c r="C3231" s="6" t="n">
        <v>0.690339699074074</v>
      </c>
      <c r="D3231" s="4" t="n">
        <f aca="false">A3231+HOUR(C3231)/24+MIN(C3231)/(24*60)+SECOND(C3231)/(24*60*60)</f>
        <v>279.667203939606</v>
      </c>
      <c r="E3231" s="3" t="n">
        <v>29.5034623</v>
      </c>
      <c r="F3231" s="3" t="n">
        <v>-91.5239568</v>
      </c>
      <c r="G3231" s="7" t="n">
        <v>1.5</v>
      </c>
      <c r="H3231" s="7" t="n">
        <f aca="false">IF(G3231=0,"",G3231)</f>
        <v>1.5</v>
      </c>
      <c r="J3231" s="0" t="n">
        <v>0.259306361757829</v>
      </c>
    </row>
    <row r="3232" customFormat="false" ht="12.75" hidden="false" customHeight="false" outlineLevel="0" collapsed="false">
      <c r="A3232" s="0" t="n">
        <v>279</v>
      </c>
      <c r="B3232" s="5" t="n">
        <v>2000</v>
      </c>
      <c r="C3232" s="6" t="n">
        <v>0.69045787037037</v>
      </c>
      <c r="D3232" s="4" t="n">
        <f aca="false">A3232+HOUR(C3232)/24+MIN(C3232)/(24*60)+SECOND(C3232)/(24*60*60)</f>
        <v>279.667331336484</v>
      </c>
      <c r="E3232" s="3" t="n">
        <v>29.503694</v>
      </c>
      <c r="F3232" s="3" t="n">
        <v>-91.5240113</v>
      </c>
      <c r="G3232" s="7" t="n">
        <v>1.5</v>
      </c>
      <c r="H3232" s="7" t="n">
        <f aca="false">IF(G3232=0,"",G3232)</f>
        <v>1.5</v>
      </c>
      <c r="J3232" s="0" t="n">
        <v>0.259141935732388</v>
      </c>
    </row>
    <row r="3233" customFormat="false" ht="12.75" hidden="false" customHeight="false" outlineLevel="0" collapsed="false">
      <c r="A3233" s="0" t="n">
        <v>279</v>
      </c>
      <c r="B3233" s="5" t="n">
        <v>2000</v>
      </c>
      <c r="C3233" s="6" t="n">
        <v>0.690576736111111</v>
      </c>
      <c r="D3233" s="4" t="n">
        <f aca="false">A3233+HOUR(C3233)/24+MIN(C3233)/(24*60)+SECOND(C3233)/(24*60*60)</f>
        <v>279.66744715977</v>
      </c>
      <c r="E3233" s="3" t="n">
        <v>29.5039253</v>
      </c>
      <c r="F3233" s="3" t="n">
        <v>-91.5240732</v>
      </c>
      <c r="G3233" s="7" t="n">
        <v>1.5</v>
      </c>
      <c r="H3233" s="7" t="n">
        <f aca="false">IF(G3233=0,"",G3233)</f>
        <v>1.5</v>
      </c>
      <c r="J3233" s="0" t="n">
        <v>0.258992377356537</v>
      </c>
    </row>
    <row r="3234" customFormat="false" ht="12.75" hidden="false" customHeight="false" outlineLevel="0" collapsed="false">
      <c r="A3234" s="0" t="n">
        <v>279</v>
      </c>
      <c r="B3234" s="5" t="n">
        <v>2000</v>
      </c>
      <c r="C3234" s="6" t="n">
        <v>0.690695023148148</v>
      </c>
      <c r="D3234" s="4" t="n">
        <f aca="false">A3234+HOUR(C3234)/24+MIN(C3234)/(24*60)+SECOND(C3234)/(24*60*60)</f>
        <v>279.667562982655</v>
      </c>
      <c r="E3234" s="3" t="n">
        <v>29.5041762</v>
      </c>
      <c r="F3234" s="3" t="n">
        <v>-91.5241573</v>
      </c>
      <c r="G3234" s="7" t="n">
        <v>1.5</v>
      </c>
      <c r="H3234" s="7" t="n">
        <f aca="false">IF(G3234=0,"",G3234)</f>
        <v>1.5</v>
      </c>
      <c r="J3234" s="0" t="n">
        <v>0.258842972529724</v>
      </c>
    </row>
    <row r="3235" customFormat="false" ht="12.75" hidden="false" customHeight="false" outlineLevel="0" collapsed="false">
      <c r="A3235" s="0" t="n">
        <v>279</v>
      </c>
      <c r="B3235" s="5" t="n">
        <v>2000</v>
      </c>
      <c r="C3235" s="6" t="n">
        <v>0.690813888888889</v>
      </c>
      <c r="D3235" s="4" t="n">
        <f aca="false">A3235+HOUR(C3235)/24+MIN(C3235)/(24*60)+SECOND(C3235)/(24*60*60)</f>
        <v>279.667678805941</v>
      </c>
      <c r="E3235" s="3" t="n">
        <v>29.504406</v>
      </c>
      <c r="F3235" s="3" t="n">
        <v>-91.5242315</v>
      </c>
      <c r="G3235" s="7" t="n">
        <v>1.5</v>
      </c>
      <c r="H3235" s="7" t="n">
        <f aca="false">IF(G3235=0,"",G3235)</f>
        <v>1.5</v>
      </c>
      <c r="J3235" s="0" t="n">
        <v>0.258693592505231</v>
      </c>
    </row>
    <row r="3236" customFormat="false" ht="12.75" hidden="false" customHeight="false" outlineLevel="0" collapsed="false">
      <c r="A3236" s="0" t="n">
        <v>279</v>
      </c>
      <c r="B3236" s="5" t="n">
        <v>2000</v>
      </c>
      <c r="C3236" s="6" t="n">
        <v>0.690873611111111</v>
      </c>
      <c r="D3236" s="4" t="n">
        <f aca="false">A3236+HOUR(C3236)/24+MIN(C3236)/(24*60)+SECOND(C3236)/(24*60*60)</f>
        <v>279.667736717786</v>
      </c>
      <c r="E3236" s="3" t="n">
        <v>29.5045208</v>
      </c>
      <c r="F3236" s="3" t="n">
        <v>-91.5242652</v>
      </c>
      <c r="G3236" s="7" t="n">
        <v>1.5</v>
      </c>
      <c r="H3236" s="7" t="n">
        <f aca="false">IF(G3236=0,"",G3236)</f>
        <v>1.5</v>
      </c>
      <c r="J3236" s="0" t="n">
        <v>0.258618911889138</v>
      </c>
    </row>
    <row r="3237" customFormat="false" ht="12.75" hidden="false" customHeight="false" outlineLevel="0" collapsed="false">
      <c r="A3237" s="0" t="n">
        <v>279</v>
      </c>
      <c r="B3237" s="5" t="n">
        <v>2000</v>
      </c>
      <c r="C3237" s="6" t="n">
        <v>0.690991898148148</v>
      </c>
      <c r="D3237" s="4" t="n">
        <f aca="false">A3237+HOUR(C3237)/24+MIN(C3237)/(24*60)+SECOND(C3237)/(24*60*60)</f>
        <v>279.6671696703</v>
      </c>
      <c r="E3237" s="3" t="n">
        <v>29.5047537</v>
      </c>
      <c r="F3237" s="3" t="n">
        <v>-91.5243272</v>
      </c>
      <c r="G3237" s="7" t="n">
        <v>1.5</v>
      </c>
      <c r="H3237" s="7" t="n">
        <f aca="false">IF(G3237=0,"",G3237)</f>
        <v>1.5</v>
      </c>
      <c r="J3237" s="0" t="n">
        <v>0.2593505061735</v>
      </c>
    </row>
    <row r="3238" customFormat="false" ht="12.75" hidden="false" customHeight="false" outlineLevel="0" collapsed="false">
      <c r="A3238" s="0" t="n">
        <v>279</v>
      </c>
      <c r="B3238" s="5" t="n">
        <v>2000</v>
      </c>
      <c r="C3238" s="6" t="n">
        <v>0.691110763888889</v>
      </c>
      <c r="D3238" s="4" t="n">
        <f aca="false">A3238+HOUR(C3238)/24+MIN(C3238)/(24*60)+SECOND(C3238)/(24*60*60)</f>
        <v>279.667285493586</v>
      </c>
      <c r="E3238" s="3" t="n">
        <v>29.5049855</v>
      </c>
      <c r="F3238" s="3" t="n">
        <v>-91.524387</v>
      </c>
      <c r="G3238" s="7" t="n">
        <v>1.5</v>
      </c>
      <c r="H3238" s="7" t="n">
        <f aca="false">IF(G3238=0,"",G3238)</f>
        <v>1.5</v>
      </c>
      <c r="J3238" s="0" t="n">
        <v>0.259201043151302</v>
      </c>
    </row>
    <row r="3239" customFormat="false" ht="12.75" hidden="false" customHeight="false" outlineLevel="0" collapsed="false">
      <c r="A3239" s="0" t="n">
        <v>279</v>
      </c>
      <c r="B3239" s="5" t="n">
        <v>2000</v>
      </c>
      <c r="C3239" s="6" t="n">
        <v>0.691229050925926</v>
      </c>
      <c r="D3239" s="4" t="n">
        <f aca="false">A3239+HOUR(C3239)/24+MIN(C3239)/(24*60)+SECOND(C3239)/(24*60*60)</f>
        <v>279.667401316471</v>
      </c>
      <c r="E3239" s="3" t="n">
        <v>29.5052408</v>
      </c>
      <c r="F3239" s="3" t="n">
        <v>-91.5244502</v>
      </c>
      <c r="G3239" s="7" t="n">
        <v>1.5</v>
      </c>
      <c r="H3239" s="7" t="n">
        <f aca="false">IF(G3239=0,"",G3239)</f>
        <v>1.5</v>
      </c>
      <c r="J3239" s="0" t="n">
        <v>0.259051604201027</v>
      </c>
    </row>
    <row r="3240" customFormat="false" ht="12.75" hidden="false" customHeight="false" outlineLevel="0" collapsed="false">
      <c r="A3240" s="0" t="n">
        <v>279</v>
      </c>
      <c r="B3240" s="5" t="n">
        <v>2000</v>
      </c>
      <c r="C3240" s="6" t="n">
        <v>0.691347916666667</v>
      </c>
      <c r="D3240" s="4" t="n">
        <f aca="false">A3240+HOUR(C3240)/24+MIN(C3240)/(24*60)+SECOND(C3240)/(24*60*60)</f>
        <v>279.667517139757</v>
      </c>
      <c r="E3240" s="3" t="n">
        <v>29.5054725</v>
      </c>
      <c r="F3240" s="3" t="n">
        <v>-91.5245082</v>
      </c>
      <c r="G3240" s="7" t="n">
        <v>1.5</v>
      </c>
      <c r="H3240" s="7" t="n">
        <f aca="false">IF(G3240=0,"",G3240)</f>
        <v>1.5</v>
      </c>
      <c r="J3240" s="0" t="n">
        <v>0.258902189627498</v>
      </c>
    </row>
    <row r="3241" customFormat="false" ht="12.75" hidden="false" customHeight="false" outlineLevel="0" collapsed="false">
      <c r="A3241" s="0" t="n">
        <v>279</v>
      </c>
      <c r="B3241" s="5" t="n">
        <v>2000</v>
      </c>
      <c r="C3241" s="6" t="n">
        <v>0.691466782407407</v>
      </c>
      <c r="D3241" s="4" t="n">
        <f aca="false">A3241+HOUR(C3241)/24+MIN(C3241)/(24*60)+SECOND(C3241)/(24*60*60)</f>
        <v>279.667644537117</v>
      </c>
      <c r="E3241" s="3" t="n">
        <v>29.5057025</v>
      </c>
      <c r="F3241" s="3" t="n">
        <v>-91.5245687</v>
      </c>
      <c r="G3241" s="7" t="n">
        <v>1.4</v>
      </c>
      <c r="H3241" s="7" t="n">
        <f aca="false">IF(G3241=0,"",G3241)</f>
        <v>1.4</v>
      </c>
      <c r="J3241" s="0" t="n">
        <v>0.258737836316791</v>
      </c>
    </row>
    <row r="3242" customFormat="false" ht="12.75" hidden="false" customHeight="false" outlineLevel="0" collapsed="false">
      <c r="A3242" s="0" t="n">
        <v>279</v>
      </c>
      <c r="B3242" s="5" t="n">
        <v>2000</v>
      </c>
      <c r="C3242" s="6" t="n">
        <v>0.691584953703704</v>
      </c>
      <c r="D3242" s="4" t="n">
        <f aca="false">A3242+HOUR(C3242)/24+MIN(C3242)/(24*60)+SECOND(C3242)/(24*60*60)</f>
        <v>279.667760359922</v>
      </c>
      <c r="E3242" s="3" t="n">
        <v>29.505933</v>
      </c>
      <c r="F3242" s="3" t="n">
        <v>-91.524626</v>
      </c>
      <c r="G3242" s="7" t="n">
        <v>1.5</v>
      </c>
      <c r="H3242" s="7" t="n">
        <f aca="false">IF(G3242=0,"",G3242)</f>
        <v>1.5</v>
      </c>
      <c r="J3242" s="0" t="n">
        <v>0.258588344958783</v>
      </c>
    </row>
    <row r="3243" customFormat="false" ht="12.75" hidden="false" customHeight="false" outlineLevel="0" collapsed="false">
      <c r="A3243" s="0" t="n">
        <v>279</v>
      </c>
      <c r="B3243" s="5" t="n">
        <v>2000</v>
      </c>
      <c r="C3243" s="6" t="n">
        <v>0.691644791666667</v>
      </c>
      <c r="D3243" s="4" t="n">
        <f aca="false">A3243+HOUR(C3243)/24+MIN(C3243)/(24*60)+SECOND(C3243)/(24*60*60)</f>
        <v>279.667818271846</v>
      </c>
      <c r="E3243" s="3" t="n">
        <v>29.5060702</v>
      </c>
      <c r="F3243" s="3" t="n">
        <v>-91.5246575</v>
      </c>
      <c r="G3243" s="7" t="n">
        <v>1.4</v>
      </c>
      <c r="H3243" s="7" t="n">
        <f aca="false">IF(G3243=0,"",G3243)</f>
        <v>1.4</v>
      </c>
      <c r="J3243" s="0" t="n">
        <v>0.258513673253446</v>
      </c>
    </row>
    <row r="3244" customFormat="false" ht="12.75" hidden="false" customHeight="false" outlineLevel="0" collapsed="false">
      <c r="A3244" s="0" t="n">
        <v>279</v>
      </c>
      <c r="B3244" s="5" t="n">
        <v>2000</v>
      </c>
      <c r="C3244" s="6" t="n">
        <v>0.691763657407407</v>
      </c>
      <c r="D3244" s="4" t="n">
        <f aca="false">A3244+HOUR(C3244)/24+MIN(C3244)/(24*60)+SECOND(C3244)/(24*60*60)</f>
        <v>279.667239650688</v>
      </c>
      <c r="E3244" s="3" t="n">
        <v>29.5063022</v>
      </c>
      <c r="F3244" s="3" t="n">
        <v>-91.5247065</v>
      </c>
      <c r="G3244" s="7" t="n">
        <v>1.4</v>
      </c>
      <c r="H3244" s="7" t="n">
        <f aca="false">IF(G3244=0,"",G3244)</f>
        <v>1.4</v>
      </c>
      <c r="J3244" s="0" t="n">
        <v>0.259260154335734</v>
      </c>
    </row>
    <row r="3245" customFormat="false" ht="12.75" hidden="false" customHeight="false" outlineLevel="0" collapsed="false">
      <c r="A3245" s="0" t="n">
        <v>279</v>
      </c>
      <c r="B3245" s="5" t="n">
        <v>2000</v>
      </c>
      <c r="C3245" s="6" t="n">
        <v>0.691882523148148</v>
      </c>
      <c r="D3245" s="4" t="n">
        <f aca="false">A3245+HOUR(C3245)/24+MIN(C3245)/(24*60)+SECOND(C3245)/(24*60*60)</f>
        <v>279.667367048049</v>
      </c>
      <c r="E3245" s="3" t="n">
        <v>29.5065357</v>
      </c>
      <c r="F3245" s="3" t="n">
        <v>-91.5247532</v>
      </c>
      <c r="G3245" s="7" t="n">
        <v>1.5</v>
      </c>
      <c r="H3245" s="7" t="n">
        <f aca="false">IF(G3245=0,"",G3245)</f>
        <v>1.5</v>
      </c>
      <c r="J3245" s="0" t="n">
        <v>0.259095865542564</v>
      </c>
    </row>
    <row r="3246" customFormat="false" ht="12.75" hidden="false" customHeight="false" outlineLevel="0" collapsed="false">
      <c r="A3246" s="0" t="n">
        <v>279</v>
      </c>
      <c r="B3246" s="5" t="n">
        <v>2000</v>
      </c>
      <c r="C3246" s="6" t="n">
        <v>0.692000810185185</v>
      </c>
      <c r="D3246" s="4" t="n">
        <f aca="false">A3246+HOUR(C3246)/24+MIN(C3246)/(24*60)+SECOND(C3246)/(24*60*60)</f>
        <v>279.667482870933</v>
      </c>
      <c r="E3246" s="3" t="n">
        <v>29.5067665</v>
      </c>
      <c r="F3246" s="3" t="n">
        <v>-91.524798</v>
      </c>
      <c r="G3246" s="7" t="n">
        <v>1.4</v>
      </c>
      <c r="H3246" s="7" t="n">
        <f aca="false">IF(G3246=0,"",G3246)</f>
        <v>1.4</v>
      </c>
      <c r="J3246" s="0" t="n">
        <v>0.258946314693097</v>
      </c>
    </row>
    <row r="3247" customFormat="false" ht="12.75" hidden="false" customHeight="false" outlineLevel="0" collapsed="false">
      <c r="A3247" s="0" t="n">
        <v>279</v>
      </c>
      <c r="B3247" s="5" t="n">
        <v>2000</v>
      </c>
      <c r="C3247" s="6" t="n">
        <v>0.692118981481482</v>
      </c>
      <c r="D3247" s="4" t="n">
        <f aca="false">A3247+HOUR(C3247)/24+MIN(C3247)/(24*60)+SECOND(C3247)/(24*60*60)</f>
        <v>279.667598693737</v>
      </c>
      <c r="E3247" s="3" t="n">
        <v>29.50702</v>
      </c>
      <c r="F3247" s="3" t="n">
        <v>-91.5248515</v>
      </c>
      <c r="G3247" s="7" t="n">
        <v>1.4</v>
      </c>
      <c r="H3247" s="7" t="n">
        <f aca="false">IF(G3247=0,"",G3247)</f>
        <v>1.4</v>
      </c>
      <c r="J3247" s="0" t="n">
        <v>0.258796917480043</v>
      </c>
    </row>
    <row r="3248" customFormat="false" ht="12.75" hidden="false" customHeight="false" outlineLevel="0" collapsed="false">
      <c r="A3248" s="0" t="n">
        <v>279</v>
      </c>
      <c r="B3248" s="5" t="n">
        <v>2000</v>
      </c>
      <c r="C3248" s="6" t="n">
        <v>0.692237847222222</v>
      </c>
      <c r="D3248" s="4" t="n">
        <f aca="false">A3248+HOUR(C3248)/24+MIN(C3248)/(24*60)+SECOND(C3248)/(24*60*60)</f>
        <v>279.667714517024</v>
      </c>
      <c r="E3248" s="3" t="n">
        <v>29.5072468</v>
      </c>
      <c r="F3248" s="3" t="n">
        <v>-91.5249202</v>
      </c>
      <c r="G3248" s="7" t="n">
        <v>1.4</v>
      </c>
      <c r="H3248" s="7" t="n">
        <f aca="false">IF(G3248=0,"",G3248)</f>
        <v>1.4</v>
      </c>
      <c r="J3248" s="0" t="n">
        <v>0.258647545163356</v>
      </c>
    </row>
    <row r="3249" customFormat="false" ht="12.75" hidden="false" customHeight="false" outlineLevel="0" collapsed="false">
      <c r="A3249" s="0" t="n">
        <v>279</v>
      </c>
      <c r="B3249" s="5" t="n">
        <v>2000</v>
      </c>
      <c r="C3249" s="6" t="n">
        <v>0.692356712962963</v>
      </c>
      <c r="D3249" s="4" t="n">
        <f aca="false">A3249+HOUR(C3249)/24+MIN(C3249)/(24*60)+SECOND(C3249)/(24*60*60)</f>
        <v>279.66714746994</v>
      </c>
      <c r="E3249" s="3" t="n">
        <v>29.5074702</v>
      </c>
      <c r="F3249" s="3" t="n">
        <v>-91.5249995</v>
      </c>
      <c r="G3249" s="7" t="n">
        <v>1.4</v>
      </c>
      <c r="H3249" s="7" t="n">
        <f aca="false">IF(G3249=0,"",G3249)</f>
        <v>1.4</v>
      </c>
      <c r="J3249" s="0" t="n">
        <v>0.259379162430566</v>
      </c>
    </row>
    <row r="3250" customFormat="false" ht="12.75" hidden="false" customHeight="false" outlineLevel="0" collapsed="false">
      <c r="A3250" s="0" t="n">
        <v>279</v>
      </c>
      <c r="B3250" s="5" t="n">
        <v>2000</v>
      </c>
      <c r="C3250" s="6" t="n">
        <v>0.692475694444445</v>
      </c>
      <c r="D3250" s="4" t="n">
        <f aca="false">A3250+HOUR(C3250)/24+MIN(C3250)/(24*60)+SECOND(C3250)/(24*60*60)</f>
        <v>279.667263293306</v>
      </c>
      <c r="E3250" s="3" t="n">
        <v>29.5076912</v>
      </c>
      <c r="F3250" s="3" t="n">
        <v>-91.5250918</v>
      </c>
      <c r="G3250" s="7" t="n">
        <v>1.4</v>
      </c>
      <c r="H3250" s="7" t="n">
        <f aca="false">IF(G3250=0,"",G3250)</f>
        <v>1.4</v>
      </c>
      <c r="J3250" s="0" t="n">
        <v>0.259229694828364</v>
      </c>
    </row>
    <row r="3251" customFormat="false" ht="12.75" hidden="false" customHeight="false" outlineLevel="0" collapsed="false">
      <c r="A3251" s="0" t="n">
        <v>279</v>
      </c>
      <c r="B3251" s="5" t="n">
        <v>2000</v>
      </c>
      <c r="C3251" s="6" t="n">
        <v>0.692593865740741</v>
      </c>
      <c r="D3251" s="4" t="n">
        <f aca="false">A3251+HOUR(C3251)/24+MIN(C3251)/(24*60)+SECOND(C3251)/(24*60*60)</f>
        <v>279.667379116111</v>
      </c>
      <c r="E3251" s="3" t="n">
        <v>29.5079297</v>
      </c>
      <c r="F3251" s="3" t="n">
        <v>-91.5252095</v>
      </c>
      <c r="G3251" s="7" t="n">
        <v>1.2</v>
      </c>
      <c r="H3251" s="7" t="n">
        <f aca="false">IF(G3251=0,"",G3251)</f>
        <v>1.2</v>
      </c>
      <c r="J3251" s="0" t="n">
        <v>0.259080251239647</v>
      </c>
    </row>
    <row r="3252" customFormat="false" ht="12.75" hidden="false" customHeight="false" outlineLevel="0" collapsed="false">
      <c r="A3252" s="0" t="n">
        <v>279</v>
      </c>
      <c r="B3252" s="5" t="n">
        <v>2000</v>
      </c>
      <c r="C3252" s="6" t="n">
        <v>0.692653587962963</v>
      </c>
      <c r="D3252" s="4" t="n">
        <f aca="false">A3252+HOUR(C3252)/24+MIN(C3252)/(24*60)+SECOND(C3252)/(24*60*60)</f>
        <v>279.667437027955</v>
      </c>
      <c r="E3252" s="3" t="n">
        <v>29.5080382</v>
      </c>
      <c r="F3252" s="3" t="n">
        <v>-91.525266</v>
      </c>
      <c r="G3252" s="7" t="n">
        <v>1.4</v>
      </c>
      <c r="H3252" s="7" t="n">
        <f aca="false">IF(G3252=0,"",G3252)</f>
        <v>1.4</v>
      </c>
      <c r="J3252" s="0" t="n">
        <v>0.259005538545603</v>
      </c>
    </row>
    <row r="3253" customFormat="false" ht="12.75" hidden="false" customHeight="false" outlineLevel="0" collapsed="false">
      <c r="A3253" s="0" t="n">
        <v>279</v>
      </c>
      <c r="B3253" s="5" t="n">
        <v>2000</v>
      </c>
      <c r="C3253" s="6" t="n">
        <v>0.692771875</v>
      </c>
      <c r="D3253" s="4" t="n">
        <f aca="false">A3253+HOUR(C3253)/24+MIN(C3253)/(24*60)+SECOND(C3253)/(24*60*60)</f>
        <v>279.667552850839</v>
      </c>
      <c r="E3253" s="3" t="n">
        <v>29.5082513</v>
      </c>
      <c r="F3253" s="3" t="n">
        <v>-91.5253833</v>
      </c>
      <c r="G3253" s="7" t="n">
        <v>1.4</v>
      </c>
      <c r="H3253" s="7" t="n">
        <f aca="false">IF(G3253=0,"",G3253)</f>
        <v>1.4</v>
      </c>
      <c r="J3253" s="0" t="n">
        <v>0.258856002537778</v>
      </c>
    </row>
    <row r="3254" customFormat="false" ht="12.75" hidden="false" customHeight="false" outlineLevel="0" collapsed="false">
      <c r="A3254" s="0" t="n">
        <v>279</v>
      </c>
      <c r="B3254" s="5" t="n">
        <v>2000</v>
      </c>
      <c r="C3254" s="6" t="n">
        <v>0.692890740740741</v>
      </c>
      <c r="D3254" s="4" t="n">
        <f aca="false">A3254+HOUR(C3254)/24+MIN(C3254)/(24*60)+SECOND(C3254)/(24*60*60)</f>
        <v>279.6676802482</v>
      </c>
      <c r="E3254" s="3" t="n">
        <v>29.5084678</v>
      </c>
      <c r="F3254" s="3" t="n">
        <v>-91.5254892</v>
      </c>
      <c r="G3254" s="7" t="n">
        <v>1.4</v>
      </c>
      <c r="H3254" s="7" t="n">
        <f aca="false">IF(G3254=0,"",G3254)</f>
        <v>1.4</v>
      </c>
      <c r="J3254" s="0" t="n">
        <v>0.258691786682066</v>
      </c>
    </row>
    <row r="3255" customFormat="false" ht="12.75" hidden="false" customHeight="false" outlineLevel="0" collapsed="false">
      <c r="A3255" s="0" t="n">
        <v>279</v>
      </c>
      <c r="B3255" s="5" t="n">
        <v>2000</v>
      </c>
      <c r="C3255" s="6" t="n">
        <v>0.693009606481482</v>
      </c>
      <c r="D3255" s="4" t="n">
        <f aca="false">A3255+HOUR(C3255)/24+MIN(C3255)/(24*60)+SECOND(C3255)/(24*60*60)</f>
        <v>279.667796071486</v>
      </c>
      <c r="E3255" s="3" t="n">
        <v>29.5086862</v>
      </c>
      <c r="F3255" s="3" t="n">
        <v>-91.5255877</v>
      </c>
      <c r="G3255" s="7" t="n">
        <v>1.4</v>
      </c>
      <c r="H3255" s="7" t="n">
        <f aca="false">IF(G3255=0,"",G3255)</f>
        <v>1.4</v>
      </c>
      <c r="J3255" s="0" t="n">
        <v>0.25854230310483</v>
      </c>
    </row>
    <row r="3256" customFormat="false" ht="12.75" hidden="false" customHeight="false" outlineLevel="0" collapsed="false">
      <c r="A3256" s="0" t="n">
        <v>279</v>
      </c>
      <c r="B3256" s="5" t="n">
        <v>2000</v>
      </c>
      <c r="C3256" s="6" t="n">
        <v>0.693127893518518</v>
      </c>
      <c r="D3256" s="4" t="n">
        <f aca="false">A3256+HOUR(C3256)/24+MIN(C3256)/(24*60)+SECOND(C3256)/(24*60*60)</f>
        <v>279.667217449926</v>
      </c>
      <c r="E3256" s="3" t="n">
        <v>29.5089287</v>
      </c>
      <c r="F3256" s="3" t="n">
        <v>-91.5256825</v>
      </c>
      <c r="G3256" s="7" t="n">
        <v>1.4</v>
      </c>
      <c r="H3256" s="7" t="n">
        <f aca="false">IF(G3256=0,"",G3256)</f>
        <v>1.4</v>
      </c>
      <c r="J3256" s="0" t="n">
        <v>0.259288936902959</v>
      </c>
    </row>
    <row r="3257" customFormat="false" ht="12.75" hidden="false" customHeight="false" outlineLevel="0" collapsed="false">
      <c r="A3257" s="0" t="n">
        <v>279</v>
      </c>
      <c r="B3257" s="5" t="n">
        <v>2000</v>
      </c>
      <c r="C3257" s="6" t="n">
        <v>0.693246759259259</v>
      </c>
      <c r="D3257" s="4" t="n">
        <f aca="false">A3257+HOUR(C3257)/24+MIN(C3257)/(24*60)+SECOND(C3257)/(24*60*60)</f>
        <v>279.667344847287</v>
      </c>
      <c r="E3257" s="3" t="n">
        <v>29.5091552</v>
      </c>
      <c r="F3257" s="3" t="n">
        <v>-91.5257457</v>
      </c>
      <c r="G3257" s="7" t="n">
        <v>1.4</v>
      </c>
      <c r="H3257" s="7" t="n">
        <f aca="false">IF(G3257=0,"",G3257)</f>
        <v>1.4</v>
      </c>
      <c r="J3257" s="0" t="n">
        <v>0.259124513961183</v>
      </c>
    </row>
    <row r="3258" customFormat="false" ht="12.75" hidden="false" customHeight="false" outlineLevel="0" collapsed="false">
      <c r="A3258" s="0" t="n">
        <v>279</v>
      </c>
      <c r="B3258" s="5" t="n">
        <v>2000</v>
      </c>
      <c r="C3258" s="6" t="n">
        <v>0.693365625</v>
      </c>
      <c r="D3258" s="4" t="n">
        <f aca="false">A3258+HOUR(C3258)/24+MIN(C3258)/(24*60)+SECOND(C3258)/(24*60*60)</f>
        <v>279.667460670573</v>
      </c>
      <c r="E3258" s="3" t="n">
        <v>29.5093837</v>
      </c>
      <c r="F3258" s="3" t="n">
        <v>-91.5257975</v>
      </c>
      <c r="G3258" s="7" t="n">
        <v>1.4</v>
      </c>
      <c r="H3258" s="7" t="n">
        <f aca="false">IF(G3258=0,"",G3258)</f>
        <v>1.4</v>
      </c>
      <c r="J3258" s="0" t="n">
        <v>0.25897495842808</v>
      </c>
    </row>
    <row r="3259" customFormat="false" ht="12.75" hidden="false" customHeight="false" outlineLevel="0" collapsed="false">
      <c r="A3259" s="0" t="n">
        <v>279</v>
      </c>
      <c r="B3259" s="5" t="n">
        <v>2000</v>
      </c>
      <c r="C3259" s="6" t="n">
        <v>0.693484490740741</v>
      </c>
      <c r="D3259" s="4" t="n">
        <f aca="false">A3259+HOUR(C3259)/24+MIN(C3259)/(24*60)+SECOND(C3259)/(24*60*60)</f>
        <v>279.667576493859</v>
      </c>
      <c r="E3259" s="3" t="n">
        <v>29.5096125</v>
      </c>
      <c r="F3259" s="3" t="n">
        <v>-91.5258415</v>
      </c>
      <c r="G3259" s="7" t="n">
        <v>1.4</v>
      </c>
      <c r="H3259" s="7" t="n">
        <f aca="false">IF(G3259=0,"",G3259)</f>
        <v>1.4</v>
      </c>
      <c r="J3259" s="0" t="n">
        <v>0.258825556476967</v>
      </c>
    </row>
    <row r="3260" customFormat="false" ht="12.75" hidden="false" customHeight="false" outlineLevel="0" collapsed="false">
      <c r="A3260" s="0" t="n">
        <v>279</v>
      </c>
      <c r="B3260" s="5" t="n">
        <v>2000</v>
      </c>
      <c r="C3260" s="6" t="n">
        <v>0.693543634259259</v>
      </c>
      <c r="D3260" s="4" t="n">
        <f aca="false">A3260+HOUR(C3260)/24+MIN(C3260)/(24*60)+SECOND(C3260)/(24*60*60)</f>
        <v>279.667634405302</v>
      </c>
      <c r="E3260" s="3" t="n">
        <v>29.5097498</v>
      </c>
      <c r="F3260" s="3" t="n">
        <v>-91.5258668</v>
      </c>
      <c r="G3260" s="7" t="n">
        <v>1.4</v>
      </c>
      <c r="H3260" s="7" t="n">
        <f aca="false">IF(G3260=0,"",G3260)</f>
        <v>1.4</v>
      </c>
      <c r="J3260" s="0" t="n">
        <v>0.258750864796583</v>
      </c>
    </row>
    <row r="3261" customFormat="false" ht="12.75" hidden="false" customHeight="false" outlineLevel="0" collapsed="false">
      <c r="A3261" s="0" t="n">
        <v>279</v>
      </c>
      <c r="B3261" s="5" t="n">
        <v>2000</v>
      </c>
      <c r="C3261" s="6" t="n">
        <v>0.693661921296296</v>
      </c>
      <c r="D3261" s="4" t="n">
        <f aca="false">A3261+HOUR(C3261)/24+MIN(C3261)/(24*60)+SECOND(C3261)/(24*60*60)</f>
        <v>279.667750228186</v>
      </c>
      <c r="E3261" s="3" t="n">
        <v>29.5099777</v>
      </c>
      <c r="F3261" s="3" t="n">
        <v>-91.5259183</v>
      </c>
      <c r="G3261" s="7" t="n">
        <v>1.4</v>
      </c>
      <c r="H3261" s="7" t="n">
        <f aca="false">IF(G3261=0,"",G3261)</f>
        <v>1.4</v>
      </c>
      <c r="J3261" s="0" t="n">
        <v>0.258601500216673</v>
      </c>
    </row>
    <row r="3262" customFormat="false" ht="12.75" hidden="false" customHeight="false" outlineLevel="0" collapsed="false">
      <c r="A3262" s="0" t="n">
        <v>279</v>
      </c>
      <c r="B3262" s="5" t="n">
        <v>2000</v>
      </c>
      <c r="C3262" s="6" t="n">
        <v>0.693780787037037</v>
      </c>
      <c r="D3262" s="4" t="n">
        <f aca="false">A3262+HOUR(C3262)/24+MIN(C3262)/(24*60)+SECOND(C3262)/(24*60*60)</f>
        <v>279.667183181102</v>
      </c>
      <c r="E3262" s="3" t="n">
        <v>29.5102038</v>
      </c>
      <c r="F3262" s="3" t="n">
        <v>-91.5259778</v>
      </c>
      <c r="G3262" s="7" t="n">
        <v>1.4</v>
      </c>
      <c r="H3262" s="7" t="n">
        <f aca="false">IF(G3262=0,"",G3262)</f>
        <v>1.4</v>
      </c>
      <c r="J3262" s="0" t="n">
        <v>0.259333080498157</v>
      </c>
    </row>
    <row r="3263" customFormat="false" ht="12.75" hidden="false" customHeight="false" outlineLevel="0" collapsed="false">
      <c r="A3263" s="0" t="n">
        <v>279</v>
      </c>
      <c r="B3263" s="5" t="n">
        <v>2000</v>
      </c>
      <c r="C3263" s="6" t="n">
        <v>0.693899652777778</v>
      </c>
      <c r="D3263" s="4" t="n">
        <f aca="false">A3263+HOUR(C3263)/24+MIN(C3263)/(24*60)+SECOND(C3263)/(24*60*60)</f>
        <v>279.667299004389</v>
      </c>
      <c r="E3263" s="3" t="n">
        <v>29.5104298</v>
      </c>
      <c r="F3263" s="3" t="n">
        <v>-91.5260438</v>
      </c>
      <c r="G3263" s="7" t="n">
        <v>1.4</v>
      </c>
      <c r="H3263" s="7" t="n">
        <f aca="false">IF(G3263=0,"",G3263)</f>
        <v>1.4</v>
      </c>
      <c r="J3263" s="0" t="n">
        <v>0.259183620266575</v>
      </c>
    </row>
    <row r="3264" customFormat="false" ht="12.75" hidden="false" customHeight="false" outlineLevel="0" collapsed="false">
      <c r="A3264" s="0" t="n">
        <v>279</v>
      </c>
      <c r="B3264" s="5" t="n">
        <v>2000</v>
      </c>
      <c r="C3264" s="6" t="n">
        <v>0.694018518518519</v>
      </c>
      <c r="D3264" s="4" t="n">
        <f aca="false">A3264+HOUR(C3264)/24+MIN(C3264)/(24*60)+SECOND(C3264)/(24*60*60)</f>
        <v>279.667414827675</v>
      </c>
      <c r="E3264" s="3" t="n">
        <v>29.5106787</v>
      </c>
      <c r="F3264" s="3" t="n">
        <v>-91.5261197</v>
      </c>
      <c r="G3264" s="7" t="n">
        <v>1.4</v>
      </c>
      <c r="H3264" s="7" t="n">
        <f aca="false">IF(G3264=0,"",G3264)</f>
        <v>1.4</v>
      </c>
      <c r="J3264" s="0" t="n">
        <v>0.259034184142452</v>
      </c>
    </row>
    <row r="3265" customFormat="false" ht="12.75" hidden="false" customHeight="false" outlineLevel="0" collapsed="false">
      <c r="A3265" s="0" t="n">
        <v>279</v>
      </c>
      <c r="B3265" s="5" t="n">
        <v>2000</v>
      </c>
      <c r="C3265" s="6" t="n">
        <v>0.694136805555556</v>
      </c>
      <c r="D3265" s="4" t="n">
        <f aca="false">A3265+HOUR(C3265)/24+MIN(C3265)/(24*60)+SECOND(C3265)/(24*60*60)</f>
        <v>279.667530650559</v>
      </c>
      <c r="E3265" s="3" t="n">
        <v>29.5109032</v>
      </c>
      <c r="F3265" s="3" t="n">
        <v>-91.5261963</v>
      </c>
      <c r="G3265" s="7" t="n">
        <v>1.4</v>
      </c>
      <c r="H3265" s="7" t="n">
        <f aca="false">IF(G3265=0,"",G3265)</f>
        <v>1.4</v>
      </c>
      <c r="J3265" s="0" t="n">
        <v>0.258884643415635</v>
      </c>
    </row>
    <row r="3266" customFormat="false" ht="12.75" hidden="false" customHeight="false" outlineLevel="0" collapsed="false">
      <c r="A3266" s="0" t="n">
        <v>279</v>
      </c>
      <c r="B3266" s="5" t="n">
        <v>2000</v>
      </c>
      <c r="C3266" s="6" t="n">
        <v>0.694255671296296</v>
      </c>
      <c r="D3266" s="4" t="n">
        <f aca="false">A3266+HOUR(C3266)/24+MIN(C3266)/(24*60)+SECOND(C3266)/(24*60*60)</f>
        <v>279.66765804792</v>
      </c>
      <c r="E3266" s="3" t="n">
        <v>29.5111252</v>
      </c>
      <c r="F3266" s="3" t="n">
        <v>-91.5262807</v>
      </c>
      <c r="G3266" s="7" t="n">
        <v>1.4</v>
      </c>
      <c r="H3266" s="7" t="n">
        <f aca="false">IF(G3266=0,"",G3266)</f>
        <v>1.4</v>
      </c>
      <c r="J3266" s="0" t="n">
        <v>0.258720422309309</v>
      </c>
    </row>
    <row r="3267" customFormat="false" ht="12.75" hidden="false" customHeight="false" outlineLevel="0" collapsed="false">
      <c r="A3267" s="0" t="n">
        <v>279</v>
      </c>
      <c r="B3267" s="5" t="n">
        <v>2000</v>
      </c>
      <c r="C3267" s="6" t="n">
        <v>0.694373842592593</v>
      </c>
      <c r="D3267" s="4" t="n">
        <f aca="false">A3267+HOUR(C3267)/24+MIN(C3267)/(24*60)+SECOND(C3267)/(24*60*60)</f>
        <v>279.667773870724</v>
      </c>
      <c r="E3267" s="3" t="n">
        <v>29.5113477</v>
      </c>
      <c r="F3267" s="3" t="n">
        <v>-91.5263667</v>
      </c>
      <c r="G3267" s="7" t="n">
        <v>1.4</v>
      </c>
      <c r="H3267" s="7" t="n">
        <f aca="false">IF(G3267=0,"",G3267)</f>
        <v>1.4</v>
      </c>
      <c r="J3267" s="0" t="n">
        <v>0.258570933890246</v>
      </c>
    </row>
    <row r="3268" customFormat="false" ht="12.75" hidden="false" customHeight="false" outlineLevel="0" collapsed="false">
      <c r="A3268" s="0" t="n">
        <v>279</v>
      </c>
      <c r="B3268" s="5" t="n">
        <v>2000</v>
      </c>
      <c r="C3268" s="6" t="n">
        <v>0.694493402777778</v>
      </c>
      <c r="D3268" s="4" t="n">
        <f aca="false">A3268+HOUR(C3268)/24+MIN(C3268)/(24*60)+SECOND(C3268)/(24*60*60)</f>
        <v>279.667195250048</v>
      </c>
      <c r="E3268" s="3" t="n">
        <v>29.5115907</v>
      </c>
      <c r="F3268" s="3" t="n">
        <v>-91.526461</v>
      </c>
      <c r="G3268" s="7" t="n">
        <v>1.4</v>
      </c>
      <c r="H3268" s="7" t="n">
        <f aca="false">IF(G3268=0,"",G3268)</f>
        <v>1.4</v>
      </c>
      <c r="J3268" s="0" t="n">
        <v>0.259317462204827</v>
      </c>
    </row>
    <row r="3269" customFormat="false" ht="12.75" hidden="false" customHeight="false" outlineLevel="0" collapsed="false">
      <c r="A3269" s="0" t="n">
        <v>279</v>
      </c>
      <c r="B3269" s="5" t="n">
        <v>2000</v>
      </c>
      <c r="C3269" s="6" t="n">
        <v>0.694552546296296</v>
      </c>
      <c r="D3269" s="4" t="n">
        <f aca="false">A3269+HOUR(C3269)/24+MIN(C3269)/(24*60)+SECOND(C3269)/(24*60*60)</f>
        <v>279.667253161491</v>
      </c>
      <c r="E3269" s="3" t="n">
        <v>29.511701</v>
      </c>
      <c r="F3269" s="3" t="n">
        <v>-91.5265045</v>
      </c>
      <c r="G3269" s="7" t="n">
        <v>1.4</v>
      </c>
      <c r="H3269" s="7" t="n">
        <f aca="false">IF(G3269=0,"",G3269)</f>
        <v>1.4</v>
      </c>
      <c r="J3269" s="0" t="n">
        <v>0.259242730343043</v>
      </c>
    </row>
    <row r="3270" customFormat="false" ht="12.75" hidden="false" customHeight="false" outlineLevel="0" collapsed="false">
      <c r="A3270" s="0" t="n">
        <v>279</v>
      </c>
      <c r="B3270" s="5" t="n">
        <v>2000</v>
      </c>
      <c r="C3270" s="6" t="n">
        <v>0.694670717592593</v>
      </c>
      <c r="D3270" s="4" t="n">
        <f aca="false">A3270+HOUR(C3270)/24+MIN(C3270)/(24*60)+SECOND(C3270)/(24*60*60)</f>
        <v>279.667380558369</v>
      </c>
      <c r="E3270" s="3" t="n">
        <v>29.5119215</v>
      </c>
      <c r="F3270" s="3" t="n">
        <v>-91.5265928</v>
      </c>
      <c r="G3270" s="7" t="n">
        <v>1.4</v>
      </c>
      <c r="H3270" s="7" t="n">
        <f aca="false">IF(G3270=0,"",G3270)</f>
        <v>1.4</v>
      </c>
      <c r="J3270" s="0" t="n">
        <v>0.259078315600755</v>
      </c>
    </row>
    <row r="3271" customFormat="false" ht="12.75" hidden="false" customHeight="false" outlineLevel="0" collapsed="false">
      <c r="A3271" s="0" t="n">
        <v>279</v>
      </c>
      <c r="B3271" s="5" t="n">
        <v>2000</v>
      </c>
      <c r="C3271" s="6" t="n">
        <v>0.694789583333333</v>
      </c>
      <c r="D3271" s="4" t="n">
        <f aca="false">A3271+HOUR(C3271)/24+MIN(C3271)/(24*60)+SECOND(C3271)/(24*60*60)</f>
        <v>279.667496381655</v>
      </c>
      <c r="E3271" s="3" t="n">
        <v>29.5121408</v>
      </c>
      <c r="F3271" s="3" t="n">
        <v>-91.5266808</v>
      </c>
      <c r="G3271" s="7" t="n">
        <v>1.4</v>
      </c>
      <c r="H3271" s="7" t="n">
        <f aca="false">IF(G3271=0,"",G3271)</f>
        <v>1.4</v>
      </c>
      <c r="J3271" s="0" t="n">
        <v>0.25892889664735</v>
      </c>
    </row>
    <row r="3272" customFormat="false" ht="12.75" hidden="false" customHeight="false" outlineLevel="0" collapsed="false">
      <c r="A3272" s="0" t="n">
        <v>279</v>
      </c>
      <c r="B3272" s="5" t="n">
        <v>2000</v>
      </c>
      <c r="C3272" s="6" t="n">
        <v>0.69490787037037</v>
      </c>
      <c r="D3272" s="4" t="n">
        <f aca="false">A3272+HOUR(C3272)/24+MIN(C3272)/(24*60)+SECOND(C3272)/(24*60*60)</f>
        <v>279.66761220454</v>
      </c>
      <c r="E3272" s="3" t="n">
        <v>29.512363</v>
      </c>
      <c r="F3272" s="3" t="n">
        <v>-91.5267637</v>
      </c>
      <c r="G3272" s="7" t="n">
        <v>1.4</v>
      </c>
      <c r="H3272" s="7" t="n">
        <f aca="false">IF(G3272=0,"",G3272)</f>
        <v>1.4</v>
      </c>
      <c r="J3272" s="0" t="n">
        <v>0.258779502321025</v>
      </c>
    </row>
    <row r="3273" customFormat="false" ht="12.75" hidden="false" customHeight="false" outlineLevel="0" collapsed="false">
      <c r="A3273" s="0" t="n">
        <v>279</v>
      </c>
      <c r="B3273" s="5" t="n">
        <v>2000</v>
      </c>
      <c r="C3273" s="6" t="n">
        <v>0.695027430555556</v>
      </c>
      <c r="D3273" s="4" t="n">
        <f aca="false">A3273+HOUR(C3273)/24+MIN(C3273)/(24*60)+SECOND(C3273)/(24*60*60)</f>
        <v>279.667728028308</v>
      </c>
      <c r="E3273" s="3" t="n">
        <v>29.5126085</v>
      </c>
      <c r="F3273" s="3" t="n">
        <v>-91.5268487</v>
      </c>
      <c r="G3273" s="7" t="n">
        <v>1.4</v>
      </c>
      <c r="H3273" s="7" t="n">
        <f aca="false">IF(G3273=0,"",G3273)</f>
        <v>1.4</v>
      </c>
      <c r="J3273" s="0" t="n">
        <v>0.258630132926604</v>
      </c>
    </row>
    <row r="3274" customFormat="false" ht="12.75" hidden="false" customHeight="false" outlineLevel="0" collapsed="false">
      <c r="A3274" s="0" t="n">
        <v>279</v>
      </c>
      <c r="B3274" s="5" t="n">
        <v>2000</v>
      </c>
      <c r="C3274" s="6" t="n">
        <v>0.695145601851852</v>
      </c>
      <c r="D3274" s="4" t="n">
        <f aca="false">A3274+HOUR(C3274)/24+MIN(C3274)/(24*60)+SECOND(C3274)/(24*60*60)</f>
        <v>279.667160980742</v>
      </c>
      <c r="E3274" s="3" t="n">
        <v>29.5128325</v>
      </c>
      <c r="F3274" s="3" t="n">
        <v>-91.526922</v>
      </c>
      <c r="G3274" s="7" t="n">
        <v>1.4</v>
      </c>
      <c r="H3274" s="7" t="n">
        <f aca="false">IF(G3274=0,"",G3274)</f>
        <v>1.4</v>
      </c>
      <c r="J3274" s="0" t="n">
        <v>0.259361736224294</v>
      </c>
    </row>
    <row r="3275" customFormat="false" ht="12.75" hidden="false" customHeight="false" outlineLevel="0" collapsed="false">
      <c r="A3275" s="0" t="n">
        <v>279</v>
      </c>
      <c r="B3275" s="5" t="n">
        <v>2000</v>
      </c>
      <c r="C3275" s="6" t="n">
        <v>0.695264467592593</v>
      </c>
      <c r="D3275" s="4" t="n">
        <f aca="false">A3275+HOUR(C3275)/24+MIN(C3275)/(24*60)+SECOND(C3275)/(24*60*60)</f>
        <v>279.667276804028</v>
      </c>
      <c r="E3275" s="3" t="n">
        <v>29.5130572</v>
      </c>
      <c r="F3275" s="3" t="n">
        <v>-91.526988</v>
      </c>
      <c r="G3275" s="7" t="n">
        <v>1.4</v>
      </c>
      <c r="H3275" s="7" t="n">
        <f aca="false">IF(G3275=0,"",G3275)</f>
        <v>1.4</v>
      </c>
      <c r="J3275" s="0" t="n">
        <v>0.259212271405895</v>
      </c>
    </row>
    <row r="3276" customFormat="false" ht="12.75" hidden="false" customHeight="false" outlineLevel="0" collapsed="false">
      <c r="A3276" s="0" t="n">
        <v>279</v>
      </c>
      <c r="B3276" s="5" t="n">
        <v>2000</v>
      </c>
      <c r="C3276" s="6" t="n">
        <v>0.69538275462963</v>
      </c>
      <c r="D3276" s="4" t="n">
        <f aca="false">A3276+HOUR(C3276)/24+MIN(C3276)/(24*60)+SECOND(C3276)/(24*60*60)</f>
        <v>279.667392626913</v>
      </c>
      <c r="E3276" s="3" t="n">
        <v>29.5132822</v>
      </c>
      <c r="F3276" s="3" t="n">
        <v>-91.5270438</v>
      </c>
      <c r="G3276" s="7" t="n">
        <v>1.4</v>
      </c>
      <c r="H3276" s="7" t="n">
        <f aca="false">IF(G3276=0,"",G3276)</f>
        <v>1.4</v>
      </c>
      <c r="J3276" s="0" t="n">
        <v>0.259062830636517</v>
      </c>
    </row>
    <row r="3277" customFormat="false" ht="12.75" hidden="false" customHeight="false" outlineLevel="0" collapsed="false">
      <c r="A3277" s="0" t="n">
        <v>279</v>
      </c>
      <c r="B3277" s="5" t="n">
        <v>2000</v>
      </c>
      <c r="C3277" s="6" t="n">
        <v>0.695441898148148</v>
      </c>
      <c r="D3277" s="4" t="n">
        <f aca="false">A3277+HOUR(C3277)/24+MIN(C3277)/(24*60)+SECOND(C3277)/(24*60*60)</f>
        <v>279.667450538355</v>
      </c>
      <c r="E3277" s="3" t="n">
        <v>29.5134173</v>
      </c>
      <c r="F3277" s="3" t="n">
        <v>-91.5270583</v>
      </c>
      <c r="G3277" s="7" t="n">
        <v>1.4</v>
      </c>
      <c r="H3277" s="7" t="n">
        <f aca="false">IF(G3277=0,"",G3277)</f>
        <v>1.4</v>
      </c>
      <c r="J3277" s="0" t="n">
        <v>0.258988119365542</v>
      </c>
    </row>
    <row r="3278" customFormat="false" ht="12.75" hidden="false" customHeight="false" outlineLevel="0" collapsed="false">
      <c r="A3278" s="0" t="n">
        <v>279</v>
      </c>
      <c r="B3278" s="5" t="n">
        <v>2000</v>
      </c>
      <c r="C3278" s="6" t="n">
        <v>0.695562037037037</v>
      </c>
      <c r="D3278" s="4" t="n">
        <f aca="false">A3278+HOUR(C3278)/24+MIN(C3278)/(24*60)+SECOND(C3278)/(24*60*60)</f>
        <v>279.6675779366</v>
      </c>
      <c r="E3278" s="3" t="n">
        <v>29.5136395</v>
      </c>
      <c r="F3278" s="3" t="n">
        <v>-91.5270763</v>
      </c>
      <c r="G3278" s="7" t="n">
        <v>1.4</v>
      </c>
      <c r="H3278" s="7" t="n">
        <f aca="false">IF(G3278=0,"",G3278)</f>
        <v>1.4</v>
      </c>
      <c r="J3278" s="0" t="n">
        <v>0.258823750387067</v>
      </c>
    </row>
    <row r="3279" customFormat="false" ht="12.75" hidden="false" customHeight="false" outlineLevel="0" collapsed="false">
      <c r="A3279" s="0" t="n">
        <v>279</v>
      </c>
      <c r="B3279" s="5" t="n">
        <v>2000</v>
      </c>
      <c r="C3279" s="6" t="n">
        <v>0.701693518518519</v>
      </c>
      <c r="D3279" s="4" t="n">
        <f aca="false">A3279+HOUR(C3279)/24+MIN(C3279)/(24*60)+SECOND(C3279)/(24*60*60)</f>
        <v>279.667454879758</v>
      </c>
      <c r="E3279" s="3" t="n">
        <v>29.507367</v>
      </c>
      <c r="F3279" s="3" t="n">
        <v>-91.5371583</v>
      </c>
      <c r="G3279" s="7" t="n">
        <v>2</v>
      </c>
      <c r="H3279" s="7" t="n">
        <f aca="false">IF(G3279=0,"",G3279)</f>
        <v>2</v>
      </c>
      <c r="J3279" s="0" t="n">
        <v>0.258982442075051</v>
      </c>
    </row>
    <row r="3280" customFormat="false" ht="12.75" hidden="false" customHeight="false" outlineLevel="0" collapsed="false">
      <c r="A3280" s="0" t="n">
        <v>279</v>
      </c>
      <c r="B3280" s="5" t="n">
        <v>2000</v>
      </c>
      <c r="C3280" s="6" t="n">
        <v>0.701871412037037</v>
      </c>
      <c r="D3280" s="4" t="n">
        <f aca="false">A3280+HOUR(C3280)/24+MIN(C3280)/(24*60)+SECOND(C3280)/(24*60*60)</f>
        <v>279.667640188481</v>
      </c>
      <c r="E3280" s="3" t="n">
        <v>29.5070397</v>
      </c>
      <c r="F3280" s="3" t="n">
        <v>-91.5371142</v>
      </c>
      <c r="G3280" s="7" t="n">
        <v>2</v>
      </c>
      <c r="H3280" s="7" t="n">
        <f aca="false">IF(G3280=0,"",G3280)</f>
        <v>2</v>
      </c>
      <c r="J3280" s="0" t="n">
        <v>0.258743383072066</v>
      </c>
    </row>
    <row r="3281" customFormat="false" ht="12.75" hidden="false" customHeight="false" outlineLevel="0" collapsed="false">
      <c r="A3281" s="0" t="n">
        <v>279</v>
      </c>
      <c r="B3281" s="5" t="n">
        <v>2000</v>
      </c>
      <c r="C3281" s="6" t="n">
        <v>0.701990393518519</v>
      </c>
      <c r="D3281" s="4" t="n">
        <f aca="false">A3281+HOUR(C3281)/24+MIN(C3281)/(24*60)+SECOND(C3281)/(24*60*60)</f>
        <v>279.667756011847</v>
      </c>
      <c r="E3281" s="3" t="n">
        <v>29.506822</v>
      </c>
      <c r="F3281" s="3" t="n">
        <v>-91.5370735</v>
      </c>
      <c r="G3281" s="7" t="n">
        <v>2</v>
      </c>
      <c r="H3281" s="7" t="n">
        <f aca="false">IF(G3281=0,"",G3281)</f>
        <v>2</v>
      </c>
      <c r="J3281" s="0" t="n">
        <v>0.258594019751848</v>
      </c>
    </row>
    <row r="3282" customFormat="false" ht="12.75" hidden="false" customHeight="false" outlineLevel="0" collapsed="false">
      <c r="A3282" s="0" t="n">
        <v>279</v>
      </c>
      <c r="B3282" s="5" t="n">
        <v>2000</v>
      </c>
      <c r="C3282" s="6" t="n">
        <v>0.702108564814815</v>
      </c>
      <c r="D3282" s="4" t="n">
        <f aca="false">A3282+HOUR(C3282)/24+MIN(C3282)/(24*60)+SECOND(C3282)/(24*60*60)</f>
        <v>279.667177390207</v>
      </c>
      <c r="E3282" s="3" t="n">
        <v>29.5065875</v>
      </c>
      <c r="F3282" s="3" t="n">
        <v>-91.5370083</v>
      </c>
      <c r="G3282" s="7" t="n">
        <v>2</v>
      </c>
      <c r="H3282" s="7" t="n">
        <f aca="false">IF(G3282=0,"",G3282)</f>
        <v>2</v>
      </c>
      <c r="J3282" s="0" t="n">
        <v>0.259340567044976</v>
      </c>
    </row>
    <row r="3283" customFormat="false" ht="12.75" hidden="false" customHeight="false" outlineLevel="0" collapsed="false">
      <c r="A3283" s="0" t="n">
        <v>279</v>
      </c>
      <c r="B3283" s="5" t="n">
        <v>2000</v>
      </c>
      <c r="C3283" s="6" t="n">
        <v>0.702227430555556</v>
      </c>
      <c r="D3283" s="4" t="n">
        <f aca="false">A3283+HOUR(C3283)/24+MIN(C3283)/(24*60)+SECOND(C3283)/(24*60*60)</f>
        <v>279.667293213493</v>
      </c>
      <c r="E3283" s="3" t="n">
        <v>29.5063793</v>
      </c>
      <c r="F3283" s="3" t="n">
        <v>-91.5369412</v>
      </c>
      <c r="G3283" s="7" t="n">
        <v>2.1</v>
      </c>
      <c r="H3283" s="7" t="n">
        <f aca="false">IF(G3283=0,"",G3283)</f>
        <v>2.1</v>
      </c>
      <c r="J3283" s="0" t="n">
        <v>0.259191105613955</v>
      </c>
    </row>
    <row r="3284" customFormat="false" ht="12.75" hidden="false" customHeight="false" outlineLevel="0" collapsed="false">
      <c r="A3284" s="0" t="n">
        <v>279</v>
      </c>
      <c r="B3284" s="5" t="n">
        <v>2000</v>
      </c>
      <c r="C3284" s="6" t="n">
        <v>0.702346296296296</v>
      </c>
      <c r="D3284" s="4" t="n">
        <f aca="false">A3284+HOUR(C3284)/24+MIN(C3284)/(24*60)+SECOND(C3284)/(24*60*60)</f>
        <v>279.667420610854</v>
      </c>
      <c r="E3284" s="3" t="n">
        <v>29.5061663</v>
      </c>
      <c r="F3284" s="3" t="n">
        <v>-91.5368838</v>
      </c>
      <c r="G3284" s="7" t="n">
        <v>2.1</v>
      </c>
      <c r="H3284" s="7" t="n">
        <f aca="false">IF(G3284=0,"",G3284)</f>
        <v>2.1</v>
      </c>
      <c r="J3284" s="0" t="n">
        <v>0.25902670007102</v>
      </c>
    </row>
    <row r="3285" customFormat="false" ht="12.75" hidden="false" customHeight="false" outlineLevel="0" collapsed="false">
      <c r="A3285" s="0" t="n">
        <v>279</v>
      </c>
      <c r="B3285" s="5" t="n">
        <v>2000</v>
      </c>
      <c r="C3285" s="6" t="n">
        <v>0.702465162037037</v>
      </c>
      <c r="D3285" s="4" t="n">
        <f aca="false">A3285+HOUR(C3285)/24+MIN(C3285)/(24*60)+SECOND(C3285)/(24*60*60)</f>
        <v>279.66753643414</v>
      </c>
      <c r="E3285" s="3" t="n">
        <v>29.505952</v>
      </c>
      <c r="F3285" s="3" t="n">
        <v>-91.536826</v>
      </c>
      <c r="G3285" s="7" t="n">
        <v>2.1</v>
      </c>
      <c r="H3285" s="7" t="n">
        <f aca="false">IF(G3285=0,"",G3285)</f>
        <v>2.1</v>
      </c>
      <c r="J3285" s="0" t="n">
        <v>0.258877289589917</v>
      </c>
    </row>
    <row r="3286" customFormat="false" ht="12.75" hidden="false" customHeight="false" outlineLevel="0" collapsed="false">
      <c r="A3286" s="0" t="n">
        <v>279</v>
      </c>
      <c r="B3286" s="5" t="n">
        <v>2000</v>
      </c>
      <c r="C3286" s="6" t="n">
        <v>0.702583449074074</v>
      </c>
      <c r="D3286" s="4" t="n">
        <f aca="false">A3286+HOUR(C3286)/24+MIN(C3286)/(24*60)+SECOND(C3286)/(24*60*60)</f>
        <v>279.667652257025</v>
      </c>
      <c r="E3286" s="3" t="n">
        <v>29.505721</v>
      </c>
      <c r="F3286" s="3" t="n">
        <v>-91.536752</v>
      </c>
      <c r="G3286" s="7" t="n">
        <v>2.2</v>
      </c>
      <c r="H3286" s="7" t="n">
        <f aca="false">IF(G3286=0,"",G3286)</f>
        <v>2.2</v>
      </c>
      <c r="J3286" s="0" t="n">
        <v>0.258727774848771</v>
      </c>
    </row>
    <row r="3287" customFormat="false" ht="12.75" hidden="false" customHeight="false" outlineLevel="0" collapsed="false">
      <c r="A3287" s="0" t="n">
        <v>279</v>
      </c>
      <c r="B3287" s="5" t="n">
        <v>2000</v>
      </c>
      <c r="C3287" s="6" t="n">
        <v>0.702702314814815</v>
      </c>
      <c r="D3287" s="4" t="n">
        <f aca="false">A3287+HOUR(C3287)/24+MIN(C3287)/(24*60)+SECOND(C3287)/(24*60*60)</f>
        <v>279.667768080311</v>
      </c>
      <c r="E3287" s="3" t="n">
        <v>29.5055112</v>
      </c>
      <c r="F3287" s="3" t="n">
        <v>-91.5366737</v>
      </c>
      <c r="G3287" s="7" t="n">
        <v>2.1</v>
      </c>
      <c r="H3287" s="7" t="n">
        <f aca="false">IF(G3287=0,"",G3287)</f>
        <v>2.1</v>
      </c>
      <c r="J3287" s="0" t="n">
        <v>0.25857841415899</v>
      </c>
    </row>
    <row r="3288" customFormat="false" ht="12.75" hidden="false" customHeight="false" outlineLevel="0" collapsed="false">
      <c r="A3288" s="0" t="n">
        <v>279</v>
      </c>
      <c r="B3288" s="5" t="n">
        <v>2000</v>
      </c>
      <c r="C3288" s="6" t="n">
        <v>0.702820601851852</v>
      </c>
      <c r="D3288" s="4" t="n">
        <f aca="false">A3288+HOUR(C3288)/24+MIN(C3288)/(24*60)+SECOND(C3288)/(24*60*60)</f>
        <v>279.667201032825</v>
      </c>
      <c r="E3288" s="3" t="n">
        <v>29.5053035</v>
      </c>
      <c r="F3288" s="3" t="n">
        <v>-91.5365895</v>
      </c>
      <c r="G3288" s="7" t="n">
        <v>2.1</v>
      </c>
      <c r="H3288" s="7" t="n">
        <f aca="false">IF(G3288=0,"",G3288)</f>
        <v>2.1</v>
      </c>
      <c r="J3288" s="0" t="n">
        <v>0.259310104917153</v>
      </c>
    </row>
    <row r="3289" customFormat="false" ht="12.75" hidden="false" customHeight="false" outlineLevel="0" collapsed="false">
      <c r="A3289" s="0" t="n">
        <v>279</v>
      </c>
      <c r="B3289" s="5" t="n">
        <v>2000</v>
      </c>
      <c r="C3289" s="6" t="n">
        <v>0.702939467592593</v>
      </c>
      <c r="D3289" s="4" t="n">
        <f aca="false">A3289+HOUR(C3289)/24+MIN(C3289)/(24*60)+SECOND(C3289)/(24*60*60)</f>
        <v>279.667316856112</v>
      </c>
      <c r="E3289" s="3" t="n">
        <v>29.5050955</v>
      </c>
      <c r="F3289" s="3" t="n">
        <v>-91.5365095</v>
      </c>
      <c r="G3289" s="7" t="n">
        <v>2.1</v>
      </c>
      <c r="H3289" s="7" t="n">
        <f aca="false">IF(G3289=0,"",G3289)</f>
        <v>2.1</v>
      </c>
      <c r="J3289" s="0" t="n">
        <v>0.259160519317372</v>
      </c>
    </row>
    <row r="3290" customFormat="false" ht="12.75" hidden="false" customHeight="false" outlineLevel="0" collapsed="false">
      <c r="A3290" s="0" t="n">
        <v>279</v>
      </c>
      <c r="B3290" s="5" t="n">
        <v>2000</v>
      </c>
      <c r="C3290" s="6" t="n">
        <v>0.703058333333333</v>
      </c>
      <c r="D3290" s="4" t="n">
        <f aca="false">A3290+HOUR(C3290)/24+MIN(C3290)/(24*60)+SECOND(C3290)/(24*60*60)</f>
        <v>279.667432679398</v>
      </c>
      <c r="E3290" s="3" t="n">
        <v>29.504864</v>
      </c>
      <c r="F3290" s="3" t="n">
        <v>-91.5364362</v>
      </c>
      <c r="G3290" s="7" t="n">
        <v>2.1</v>
      </c>
      <c r="H3290" s="7" t="n">
        <f aca="false">IF(G3290=0,"",G3290)</f>
        <v>2.1</v>
      </c>
      <c r="J3290" s="0" t="n">
        <v>0.259011086946905</v>
      </c>
    </row>
    <row r="3291" customFormat="false" ht="12.75" hidden="false" customHeight="false" outlineLevel="0" collapsed="false">
      <c r="A3291" s="0" t="n">
        <v>279</v>
      </c>
      <c r="B3291" s="5" t="n">
        <v>2000</v>
      </c>
      <c r="C3291" s="6" t="n">
        <v>0.70317662037037</v>
      </c>
      <c r="D3291" s="4" t="n">
        <f aca="false">A3291+HOUR(C3291)/24+MIN(C3291)/(24*60)+SECOND(C3291)/(24*60*60)</f>
        <v>279.667548502283</v>
      </c>
      <c r="E3291" s="3" t="n">
        <v>29.504653</v>
      </c>
      <c r="F3291" s="3" t="n">
        <v>-91.5363698</v>
      </c>
      <c r="G3291" s="7" t="n">
        <v>2.1</v>
      </c>
      <c r="H3291" s="7" t="n">
        <f aca="false">IF(G3291=0,"",G3291)</f>
        <v>2.1</v>
      </c>
      <c r="J3291" s="0" t="n">
        <v>0.258861679035839</v>
      </c>
    </row>
    <row r="3292" customFormat="false" ht="12.75" hidden="false" customHeight="false" outlineLevel="0" collapsed="false">
      <c r="A3292" s="0" t="n">
        <v>279</v>
      </c>
      <c r="B3292" s="5" t="n">
        <v>2000</v>
      </c>
      <c r="C3292" s="6" t="n">
        <v>0.703295486111111</v>
      </c>
      <c r="D3292" s="4" t="n">
        <f aca="false">A3292+HOUR(C3292)/24+MIN(C3292)/(24*60)+SECOND(C3292)/(24*60*60)</f>
        <v>279.667675899643</v>
      </c>
      <c r="E3292" s="3" t="n">
        <v>29.504447</v>
      </c>
      <c r="F3292" s="3" t="n">
        <v>-91.5362918</v>
      </c>
      <c r="G3292" s="7" t="n">
        <v>2.1</v>
      </c>
      <c r="H3292" s="7" t="n">
        <f aca="false">IF(G3292=0,"",G3292)</f>
        <v>2.1</v>
      </c>
      <c r="J3292" s="0" t="n">
        <v>0.258697333150481</v>
      </c>
    </row>
    <row r="3293" customFormat="false" ht="12.75" hidden="false" customHeight="false" outlineLevel="0" collapsed="false">
      <c r="A3293" s="0" t="n">
        <v>279</v>
      </c>
      <c r="B3293" s="5" t="n">
        <v>2000</v>
      </c>
      <c r="C3293" s="6" t="n">
        <v>0.703414351851852</v>
      </c>
      <c r="D3293" s="4" t="n">
        <f aca="false">A3293+HOUR(C3293)/24+MIN(C3293)/(24*60)+SECOND(C3293)/(24*60*60)</f>
        <v>279.66779172293</v>
      </c>
      <c r="E3293" s="3" t="n">
        <v>29.5042467</v>
      </c>
      <c r="F3293" s="3" t="n">
        <v>-91.5361987</v>
      </c>
      <c r="G3293" s="7" t="n">
        <v>2.1</v>
      </c>
      <c r="H3293" s="7" t="n">
        <f aca="false">IF(G3293=0,"",G3293)</f>
        <v>2.1</v>
      </c>
      <c r="J3293" s="0" t="n">
        <v>0.258547977600718</v>
      </c>
    </row>
    <row r="3294" customFormat="false" ht="12.75" hidden="false" customHeight="false" outlineLevel="0" collapsed="false">
      <c r="A3294" s="0" t="n">
        <v>279</v>
      </c>
      <c r="B3294" s="5" t="n">
        <v>2000</v>
      </c>
      <c r="C3294" s="6" t="n">
        <v>0.703533217592593</v>
      </c>
      <c r="D3294" s="4" t="n">
        <f aca="false">A3294+HOUR(C3294)/24+MIN(C3294)/(24*60)+SECOND(C3294)/(24*60*60)</f>
        <v>279.667213101772</v>
      </c>
      <c r="E3294" s="3" t="n">
        <v>29.5040238</v>
      </c>
      <c r="F3294" s="3" t="n">
        <v>-91.5361033</v>
      </c>
      <c r="G3294" s="7" t="n">
        <v>2.1</v>
      </c>
      <c r="H3294" s="7" t="n">
        <f aca="false">IF(G3294=0,"",G3294)</f>
        <v>2.1</v>
      </c>
      <c r="J3294" s="0" t="n">
        <v>0.259294487006689</v>
      </c>
    </row>
    <row r="3295" customFormat="false" ht="12.75" hidden="false" customHeight="false" outlineLevel="0" collapsed="false">
      <c r="A3295" s="0" t="n">
        <v>279</v>
      </c>
      <c r="B3295" s="5" t="n">
        <v>2000</v>
      </c>
      <c r="C3295" s="6" t="n">
        <v>0.70365150462963</v>
      </c>
      <c r="D3295" s="4" t="n">
        <f aca="false">A3295+HOUR(C3295)/24+MIN(C3295)/(24*60)+SECOND(C3295)/(24*60*60)</f>
        <v>279.667328924656</v>
      </c>
      <c r="E3295" s="3" t="n">
        <v>29.503813</v>
      </c>
      <c r="F3295" s="3" t="n">
        <v>-91.5360405</v>
      </c>
      <c r="G3295" s="7" t="n">
        <v>2.1</v>
      </c>
      <c r="H3295" s="7" t="n">
        <f aca="false">IF(G3295=0,"",G3295)</f>
        <v>2.1</v>
      </c>
      <c r="J3295" s="0" t="n">
        <v>0.259145032970626</v>
      </c>
    </row>
    <row r="3296" customFormat="false" ht="12.75" hidden="false" customHeight="false" outlineLevel="0" collapsed="false">
      <c r="A3296" s="0" t="n">
        <v>279</v>
      </c>
      <c r="B3296" s="5" t="n">
        <v>2000</v>
      </c>
      <c r="C3296" s="6" t="n">
        <v>0.70377037037037</v>
      </c>
      <c r="D3296" s="4" t="n">
        <f aca="false">A3296+HOUR(C3296)/24+MIN(C3296)/(24*60)+SECOND(C3296)/(24*60*60)</f>
        <v>279.667456322016</v>
      </c>
      <c r="E3296" s="3" t="n">
        <v>29.503603</v>
      </c>
      <c r="F3296" s="3" t="n">
        <v>-91.5359732</v>
      </c>
      <c r="G3296" s="7" t="n">
        <v>2.1</v>
      </c>
      <c r="H3296" s="7" t="n">
        <f aca="false">IF(G3296=0,"",G3296)</f>
        <v>2.1</v>
      </c>
      <c r="J3296" s="0" t="n">
        <v>0.258980635671833</v>
      </c>
    </row>
    <row r="3297" customFormat="false" ht="12.75" hidden="false" customHeight="false" outlineLevel="0" collapsed="false">
      <c r="A3297" s="0" t="n">
        <v>279</v>
      </c>
      <c r="B3297" s="5" t="n">
        <v>2000</v>
      </c>
      <c r="C3297" s="6" t="n">
        <v>0.703888541666667</v>
      </c>
      <c r="D3297" s="4" t="n">
        <f aca="false">A3297+HOUR(C3297)/24+MIN(C3297)/(24*60)+SECOND(C3297)/(24*60*60)</f>
        <v>279.667572144821</v>
      </c>
      <c r="E3297" s="3" t="n">
        <v>29.5033972</v>
      </c>
      <c r="F3297" s="3" t="n">
        <v>-91.535896</v>
      </c>
      <c r="G3297" s="7" t="n">
        <v>2.1</v>
      </c>
      <c r="H3297" s="7" t="n">
        <f aca="false">IF(G3297=0,"",G3297)</f>
        <v>2.1</v>
      </c>
      <c r="J3297" s="0" t="n">
        <v>0.25883123278305</v>
      </c>
    </row>
    <row r="3298" customFormat="false" ht="12.75" hidden="false" customHeight="false" outlineLevel="0" collapsed="false">
      <c r="A3298" s="0" t="n">
        <v>279</v>
      </c>
      <c r="B3298" s="5" t="n">
        <v>2000</v>
      </c>
      <c r="C3298" s="6" t="n">
        <v>0.704008101851852</v>
      </c>
      <c r="D3298" s="4" t="n">
        <f aca="false">A3298+HOUR(C3298)/24+MIN(C3298)/(24*60)+SECOND(C3298)/(24*60*60)</f>
        <v>279.667687968589</v>
      </c>
      <c r="E3298" s="3" t="n">
        <v>29.5031707</v>
      </c>
      <c r="F3298" s="3" t="n">
        <v>-91.5358088</v>
      </c>
      <c r="G3298" s="7" t="n">
        <v>1.9</v>
      </c>
      <c r="H3298" s="7" t="n">
        <f aca="false">IF(G3298=0,"",G3298)</f>
        <v>1.9</v>
      </c>
      <c r="J3298" s="0" t="n">
        <v>0.258681725734728</v>
      </c>
    </row>
    <row r="3299" customFormat="false" ht="12.75" hidden="false" customHeight="false" outlineLevel="0" collapsed="false">
      <c r="A3299" s="0" t="n">
        <v>279</v>
      </c>
      <c r="B3299" s="5" t="n">
        <v>2000</v>
      </c>
      <c r="C3299" s="6" t="n">
        <v>0.704126273148148</v>
      </c>
      <c r="D3299" s="4" t="n">
        <f aca="false">A3299+HOUR(C3299)/24+MIN(C3299)/(24*60)+SECOND(C3299)/(24*60*60)</f>
        <v>279.667815365468</v>
      </c>
      <c r="E3299" s="3" t="n">
        <v>29.5029647</v>
      </c>
      <c r="F3299" s="3" t="n">
        <v>-91.5357272</v>
      </c>
      <c r="G3299" s="7" t="n">
        <v>2.2</v>
      </c>
      <c r="H3299" s="7" t="n">
        <f aca="false">IF(G3299=0,"",G3299)</f>
        <v>2.2</v>
      </c>
      <c r="J3299" s="0" t="n">
        <v>0.258517413135897</v>
      </c>
    </row>
    <row r="3300" customFormat="false" ht="12.75" hidden="false" customHeight="false" outlineLevel="0" collapsed="false">
      <c r="A3300" s="0" t="n">
        <v>279</v>
      </c>
      <c r="B3300" s="5" t="n">
        <v>2000</v>
      </c>
      <c r="C3300" s="6" t="n">
        <v>0.70424525462963</v>
      </c>
      <c r="D3300" s="4" t="n">
        <f aca="false">A3300+HOUR(C3300)/24+MIN(C3300)/(24*60)+SECOND(C3300)/(24*60*60)</f>
        <v>279.66723674439</v>
      </c>
      <c r="E3300" s="3" t="n">
        <v>29.5027532</v>
      </c>
      <c r="F3300" s="3" t="n">
        <v>-91.5356537</v>
      </c>
      <c r="G3300" s="7" t="n">
        <v>2.1</v>
      </c>
      <c r="H3300" s="7" t="n">
        <f aca="false">IF(G3300=0,"",G3300)</f>
        <v>2.1</v>
      </c>
      <c r="J3300" s="0" t="n">
        <v>0.259264026378317</v>
      </c>
    </row>
    <row r="3301" customFormat="false" ht="12.75" hidden="false" customHeight="false" outlineLevel="0" collapsed="false">
      <c r="A3301" s="0" t="n">
        <v>279</v>
      </c>
      <c r="B3301" s="5" t="n">
        <v>2000</v>
      </c>
      <c r="C3301" s="6" t="n">
        <v>0.704363425925926</v>
      </c>
      <c r="D3301" s="4" t="n">
        <f aca="false">A3301+HOUR(C3301)/24+MIN(C3301)/(24*60)+SECOND(C3301)/(24*60*60)</f>
        <v>279.667352567194</v>
      </c>
      <c r="E3301" s="3" t="n">
        <v>29.5025375</v>
      </c>
      <c r="F3301" s="3" t="n">
        <v>-91.5355877</v>
      </c>
      <c r="G3301" s="7" t="n">
        <v>2.1</v>
      </c>
      <c r="H3301" s="7" t="n">
        <f aca="false">IF(G3301=0,"",G3301)</f>
        <v>2.1</v>
      </c>
      <c r="J3301" s="0" t="n">
        <v>0.259114448199015</v>
      </c>
    </row>
    <row r="3302" customFormat="false" ht="12.75" hidden="false" customHeight="false" outlineLevel="0" collapsed="false">
      <c r="A3302" s="0" t="n">
        <v>279</v>
      </c>
      <c r="B3302" s="5" t="n">
        <v>2000</v>
      </c>
      <c r="C3302" s="6" t="n">
        <v>0.704482291666667</v>
      </c>
      <c r="D3302" s="4" t="n">
        <f aca="false">A3302+HOUR(C3302)/24+MIN(C3302)/(24*60)+SECOND(C3302)/(24*60*60)</f>
        <v>279.66746839048</v>
      </c>
      <c r="E3302" s="3" t="n">
        <v>29.5023007</v>
      </c>
      <c r="F3302" s="3" t="n">
        <v>-91.5355217</v>
      </c>
      <c r="G3302" s="7" t="n">
        <v>2.2</v>
      </c>
      <c r="H3302" s="7" t="n">
        <f aca="false">IF(G3302=0,"",G3302)</f>
        <v>2.2</v>
      </c>
      <c r="J3302" s="0" t="n">
        <v>0.258965023336639</v>
      </c>
    </row>
    <row r="3303" customFormat="false" ht="12.75" hidden="false" customHeight="false" outlineLevel="0" collapsed="false">
      <c r="A3303" s="0" t="n">
        <v>279</v>
      </c>
      <c r="B3303" s="5" t="n">
        <v>2000</v>
      </c>
      <c r="C3303" s="6" t="n">
        <v>0.704601157407407</v>
      </c>
      <c r="D3303" s="4" t="n">
        <f aca="false">A3303+HOUR(C3303)/24+MIN(C3303)/(24*60)+SECOND(C3303)/(24*60*60)</f>
        <v>279.667595787841</v>
      </c>
      <c r="E3303" s="3" t="n">
        <v>29.5020847</v>
      </c>
      <c r="F3303" s="3" t="n">
        <v>-91.5354582</v>
      </c>
      <c r="G3303" s="7" t="n">
        <v>2.1</v>
      </c>
      <c r="H3303" s="7" t="n">
        <f aca="false">IF(G3303=0,"",G3303)</f>
        <v>2.1</v>
      </c>
      <c r="J3303" s="0" t="n">
        <v>0.258800658558324</v>
      </c>
    </row>
    <row r="3304" customFormat="false" ht="12.75" hidden="false" customHeight="false" outlineLevel="0" collapsed="false">
      <c r="A3304" s="0" t="n">
        <v>279</v>
      </c>
      <c r="B3304" s="5" t="n">
        <v>2000</v>
      </c>
      <c r="C3304" s="6" t="n">
        <v>0.704719444444444</v>
      </c>
      <c r="D3304" s="4" t="n">
        <f aca="false">A3304+HOUR(C3304)/24+MIN(C3304)/(24*60)+SECOND(C3304)/(24*60*60)</f>
        <v>279.667711610725</v>
      </c>
      <c r="E3304" s="3" t="n">
        <v>29.5018667</v>
      </c>
      <c r="F3304" s="3" t="n">
        <v>-91.5353917</v>
      </c>
      <c r="G3304" s="7" t="n">
        <v>2.1</v>
      </c>
      <c r="H3304" s="7" t="n">
        <f aca="false">IF(G3304=0,"",G3304)</f>
        <v>2.1</v>
      </c>
      <c r="J3304" s="0" t="n">
        <v>0.258651285614431</v>
      </c>
    </row>
    <row r="3305" customFormat="false" ht="12.75" hidden="false" customHeight="false" outlineLevel="0" collapsed="false">
      <c r="A3305" s="0" t="n">
        <v>279</v>
      </c>
      <c r="B3305" s="5" t="n">
        <v>2000</v>
      </c>
      <c r="C3305" s="6" t="n">
        <v>0.704838310185185</v>
      </c>
      <c r="D3305" s="4" t="n">
        <f aca="false">A3305+HOUR(C3305)/24+MIN(C3305)/(24*60)+SECOND(C3305)/(24*60*60)</f>
        <v>279.667827434012</v>
      </c>
      <c r="E3305" s="3" t="n">
        <v>29.5016513</v>
      </c>
      <c r="F3305" s="3" t="n">
        <v>-91.5353217</v>
      </c>
      <c r="G3305" s="7" t="n">
        <v>2.1</v>
      </c>
      <c r="H3305" s="7" t="n">
        <f aca="false">IF(G3305=0,"",G3305)</f>
        <v>2.1</v>
      </c>
      <c r="J3305" s="0" t="n">
        <v>0.258501937864095</v>
      </c>
    </row>
    <row r="3306" customFormat="false" ht="12.75" hidden="false" customHeight="false" outlineLevel="0" collapsed="false">
      <c r="A3306" s="0" t="n">
        <v>279</v>
      </c>
      <c r="B3306" s="5" t="n">
        <v>2000</v>
      </c>
      <c r="C3306" s="6" t="n">
        <v>0.704956597222222</v>
      </c>
      <c r="D3306" s="4" t="n">
        <f aca="false">A3306+HOUR(C3306)/24+MIN(C3306)/(24*60)+SECOND(C3306)/(24*60*60)</f>
        <v>279.667248812452</v>
      </c>
      <c r="E3306" s="3" t="n">
        <v>29.5014192</v>
      </c>
      <c r="F3306" s="3" t="n">
        <v>-91.5352448</v>
      </c>
      <c r="G3306" s="7" t="n">
        <v>2.1</v>
      </c>
      <c r="H3306" s="7" t="n">
        <f aca="false">IF(G3306=0,"",G3306)</f>
        <v>2.1</v>
      </c>
      <c r="J3306" s="0" t="n">
        <v>0.259248409238226</v>
      </c>
    </row>
    <row r="3307" customFormat="false" ht="12.75" hidden="false" customHeight="false" outlineLevel="0" collapsed="false">
      <c r="A3307" s="0" t="n">
        <v>279</v>
      </c>
      <c r="B3307" s="5" t="n">
        <v>2000</v>
      </c>
      <c r="C3307" s="6" t="n">
        <v>0.705076041666667</v>
      </c>
      <c r="D3307" s="4" t="n">
        <f aca="false">A3307+HOUR(C3307)/24+MIN(C3307)/(24*60)+SECOND(C3307)/(24*60*60)</f>
        <v>279.667376210214</v>
      </c>
      <c r="E3307" s="3" t="n">
        <v>29.5012092</v>
      </c>
      <c r="F3307" s="3" t="n">
        <v>-91.5351742</v>
      </c>
      <c r="G3307" s="7" t="n">
        <v>2.2</v>
      </c>
      <c r="H3307" s="7" t="n">
        <f aca="false">IF(G3307=0,"",G3307)</f>
        <v>2.2</v>
      </c>
      <c r="J3307" s="0" t="n">
        <v>0.259083993486452</v>
      </c>
    </row>
    <row r="3308" customFormat="false" ht="12.75" hidden="false" customHeight="false" outlineLevel="0" collapsed="false">
      <c r="A3308" s="0" t="n">
        <v>279</v>
      </c>
      <c r="B3308" s="5" t="n">
        <v>2000</v>
      </c>
      <c r="C3308" s="6" t="n">
        <v>0.705194328703704</v>
      </c>
      <c r="D3308" s="4" t="n">
        <f aca="false">A3308+HOUR(C3308)/24+MIN(C3308)/(24*60)+SECOND(C3308)/(24*60*60)</f>
        <v>279.667492033099</v>
      </c>
      <c r="E3308" s="3" t="n">
        <v>29.500994</v>
      </c>
      <c r="F3308" s="3" t="n">
        <v>-91.5351062</v>
      </c>
      <c r="G3308" s="7" t="n">
        <v>2.2</v>
      </c>
      <c r="H3308" s="7" t="n">
        <f aca="false">IF(G3308=0,"",G3308)</f>
        <v>2.2</v>
      </c>
      <c r="J3308" s="0" t="n">
        <v>0.258934573603314</v>
      </c>
    </row>
    <row r="3309" customFormat="false" ht="12.75" hidden="false" customHeight="false" outlineLevel="0" collapsed="false">
      <c r="A3309" s="0" t="n">
        <v>279</v>
      </c>
      <c r="B3309" s="5" t="n">
        <v>2000</v>
      </c>
      <c r="C3309" s="6" t="n">
        <v>0.705313194444444</v>
      </c>
      <c r="D3309" s="4" t="n">
        <f aca="false">A3309+HOUR(C3309)/24+MIN(C3309)/(24*60)+SECOND(C3309)/(24*60*60)</f>
        <v>279.667607856385</v>
      </c>
      <c r="E3309" s="3" t="n">
        <v>29.5007818</v>
      </c>
      <c r="F3309" s="3" t="n">
        <v>-91.5350375</v>
      </c>
      <c r="G3309" s="7" t="n">
        <v>2.2</v>
      </c>
      <c r="H3309" s="7" t="n">
        <f aca="false">IF(G3309=0,"",G3309)</f>
        <v>2.2</v>
      </c>
      <c r="J3309" s="0" t="n">
        <v>0.258785049334914</v>
      </c>
    </row>
    <row r="3310" customFormat="false" ht="12.75" hidden="false" customHeight="false" outlineLevel="0" collapsed="false">
      <c r="A3310" s="0" t="n">
        <v>279</v>
      </c>
      <c r="B3310" s="5" t="n">
        <v>2000</v>
      </c>
      <c r="C3310" s="6" t="n">
        <v>0.705431481481481</v>
      </c>
      <c r="D3310" s="4" t="n">
        <f aca="false">A3310+HOUR(C3310)/24+MIN(C3310)/(24*60)+SECOND(C3310)/(24*60*60)</f>
        <v>279.66772367927</v>
      </c>
      <c r="E3310" s="3" t="n">
        <v>29.500549</v>
      </c>
      <c r="F3310" s="3" t="n">
        <v>-91.5349602</v>
      </c>
      <c r="G3310" s="7" t="n">
        <v>2.1</v>
      </c>
      <c r="H3310" s="7" t="n">
        <f aca="false">IF(G3310=0,"",G3310)</f>
        <v>2.1</v>
      </c>
      <c r="J3310" s="0" t="n">
        <v>0.258635679009247</v>
      </c>
    </row>
    <row r="3311" customFormat="false" ht="12.75" hidden="false" customHeight="false" outlineLevel="0" collapsed="false">
      <c r="A3311" s="0" t="n">
        <v>279</v>
      </c>
      <c r="B3311" s="5" t="n">
        <v>2000</v>
      </c>
      <c r="C3311" s="6" t="n">
        <v>0.705550925925926</v>
      </c>
      <c r="D3311" s="4" t="n">
        <f aca="false">A3311+HOUR(C3311)/24+MIN(C3311)/(24*60)+SECOND(C3311)/(24*60*60)</f>
        <v>279.667156632588</v>
      </c>
      <c r="E3311" s="3" t="n">
        <v>29.500339</v>
      </c>
      <c r="F3311" s="3" t="n">
        <v>-91.534882</v>
      </c>
      <c r="G3311" s="7" t="n">
        <v>2.2</v>
      </c>
      <c r="H3311" s="7" t="n">
        <f aca="false">IF(G3311=0,"",G3311)</f>
        <v>2.2</v>
      </c>
      <c r="J3311" s="0" t="n">
        <v>0.259367415841303</v>
      </c>
    </row>
    <row r="3312" customFormat="false" ht="12.75" hidden="false" customHeight="false" outlineLevel="0" collapsed="false">
      <c r="A3312" s="0" t="n">
        <v>279</v>
      </c>
      <c r="B3312" s="5" t="n">
        <v>2000</v>
      </c>
      <c r="C3312" s="6" t="n">
        <v>0.705669212962963</v>
      </c>
      <c r="D3312" s="4" t="n">
        <f aca="false">A3312+HOUR(C3312)/24+MIN(C3312)/(24*60)+SECOND(C3312)/(24*60*60)</f>
        <v>279.667272455472</v>
      </c>
      <c r="E3312" s="3" t="n">
        <v>29.5001293</v>
      </c>
      <c r="F3312" s="3" t="n">
        <v>-91.5348037</v>
      </c>
      <c r="G3312" s="7" t="n">
        <v>2.1</v>
      </c>
      <c r="H3312" s="7" t="n">
        <f aca="false">IF(G3312=0,"",G3312)</f>
        <v>2.1</v>
      </c>
      <c r="J3312" s="0" t="n">
        <v>0.259217821053148</v>
      </c>
    </row>
    <row r="3313" customFormat="false" ht="12.75" hidden="false" customHeight="false" outlineLevel="0" collapsed="false">
      <c r="A3313" s="0" t="n">
        <v>279</v>
      </c>
      <c r="B3313" s="5" t="n">
        <v>2000</v>
      </c>
      <c r="C3313" s="6" t="n">
        <v>0.7057875</v>
      </c>
      <c r="D3313" s="4" t="n">
        <f aca="false">A3313+HOUR(C3313)/24+MIN(C3313)/(24*60)+SECOND(C3313)/(24*60*60)</f>
        <v>279.667388278357</v>
      </c>
      <c r="E3313" s="3" t="n">
        <v>29.499918</v>
      </c>
      <c r="F3313" s="3" t="n">
        <v>-91.5347248</v>
      </c>
      <c r="G3313" s="7" t="n">
        <v>2.1</v>
      </c>
      <c r="H3313" s="7" t="n">
        <f aca="false">IF(G3313=0,"",G3313)</f>
        <v>2.1</v>
      </c>
      <c r="J3313" s="0" t="n">
        <v>0.259068379385309</v>
      </c>
    </row>
    <row r="3314" customFormat="false" ht="12.75" hidden="false" customHeight="false" outlineLevel="0" collapsed="false">
      <c r="A3314" s="0" t="n">
        <v>279</v>
      </c>
      <c r="B3314" s="5" t="n">
        <v>2000</v>
      </c>
      <c r="C3314" s="6" t="n">
        <v>0.705906365740741</v>
      </c>
      <c r="D3314" s="4" t="n">
        <f aca="false">A3314+HOUR(C3314)/24+MIN(C3314)/(24*60)+SECOND(C3314)/(24*60*60)</f>
        <v>279.667504101643</v>
      </c>
      <c r="E3314" s="3" t="n">
        <v>29.4996855</v>
      </c>
      <c r="F3314" s="3" t="n">
        <v>-91.5346405</v>
      </c>
      <c r="G3314" s="7" t="n">
        <v>2.2</v>
      </c>
      <c r="H3314" s="7" t="n">
        <f aca="false">IF(G3314=0,"",G3314)</f>
        <v>2.2</v>
      </c>
      <c r="J3314" s="0" t="n">
        <v>0.258918962060069</v>
      </c>
    </row>
    <row r="3315" customFormat="false" ht="12.75" hidden="false" customHeight="false" outlineLevel="0" collapsed="false">
      <c r="A3315" s="0" t="n">
        <v>279</v>
      </c>
      <c r="B3315" s="5" t="n">
        <v>2000</v>
      </c>
      <c r="C3315" s="6" t="n">
        <v>0.706024537037037</v>
      </c>
      <c r="D3315" s="4" t="n">
        <f aca="false">A3315+HOUR(C3315)/24+MIN(C3315)/(24*60)+SECOND(C3315)/(24*60*60)</f>
        <v>279.667631498521</v>
      </c>
      <c r="E3315" s="3" t="n">
        <v>29.4994742</v>
      </c>
      <c r="F3315" s="3" t="n">
        <v>-91.5345623</v>
      </c>
      <c r="G3315" s="7" t="n">
        <v>2.2</v>
      </c>
      <c r="H3315" s="7" t="n">
        <f aca="false">IF(G3315=0,"",G3315)</f>
        <v>2.2</v>
      </c>
      <c r="J3315" s="0" t="n">
        <v>0.258754605682316</v>
      </c>
    </row>
    <row r="3316" customFormat="false" ht="12.75" hidden="false" customHeight="false" outlineLevel="0" collapsed="false">
      <c r="A3316" s="0" t="n">
        <v>279</v>
      </c>
      <c r="B3316" s="5" t="n">
        <v>2000</v>
      </c>
      <c r="C3316" s="6" t="n">
        <v>0.706144097222222</v>
      </c>
      <c r="D3316" s="4" t="n">
        <f aca="false">A3316+HOUR(C3316)/24+MIN(C3316)/(24*60)+SECOND(C3316)/(24*60*60)</f>
        <v>279.66774732229</v>
      </c>
      <c r="E3316" s="3" t="n">
        <v>29.4992643</v>
      </c>
      <c r="F3316" s="3" t="n">
        <v>-91.5344733</v>
      </c>
      <c r="G3316" s="7" t="n">
        <v>2.2</v>
      </c>
      <c r="H3316" s="7" t="n">
        <f aca="false">IF(G3316=0,"",G3316)</f>
        <v>2.2</v>
      </c>
      <c r="J3316" s="0" t="n">
        <v>0.258605240472921</v>
      </c>
    </row>
    <row r="3317" customFormat="false" ht="12.75" hidden="false" customHeight="false" outlineLevel="0" collapsed="false">
      <c r="A3317" s="0" t="n">
        <v>279</v>
      </c>
      <c r="B3317" s="5" t="n">
        <v>2000</v>
      </c>
      <c r="C3317" s="6" t="n">
        <v>0.706262268518519</v>
      </c>
      <c r="D3317" s="4" t="n">
        <f aca="false">A3317+HOUR(C3317)/24+MIN(C3317)/(24*60)+SECOND(C3317)/(24*60*60)</f>
        <v>279.667168700649</v>
      </c>
      <c r="E3317" s="3" t="n">
        <v>29.4990557</v>
      </c>
      <c r="F3317" s="3" t="n">
        <v>-91.5343747</v>
      </c>
      <c r="G3317" s="7" t="n">
        <v>2.3</v>
      </c>
      <c r="H3317" s="7" t="n">
        <f aca="false">IF(G3317=0,"",G3317)</f>
        <v>2.3</v>
      </c>
      <c r="J3317" s="0" t="n">
        <v>0.259351796977117</v>
      </c>
    </row>
    <row r="3318" customFormat="false" ht="12.75" hidden="false" customHeight="false" outlineLevel="0" collapsed="false">
      <c r="A3318" s="0" t="n">
        <v>279</v>
      </c>
      <c r="B3318" s="5" t="n">
        <v>2000</v>
      </c>
      <c r="C3318" s="6" t="n">
        <v>0.706322106481482</v>
      </c>
      <c r="D3318" s="4" t="n">
        <f aca="false">A3318+HOUR(C3318)/24+MIN(C3318)/(24*60)+SECOND(C3318)/(24*60*60)</f>
        <v>279.667226612574</v>
      </c>
      <c r="E3318" s="3" t="n">
        <v>29.4989303</v>
      </c>
      <c r="F3318" s="3" t="n">
        <v>-91.5343208</v>
      </c>
      <c r="G3318" s="7" t="n">
        <v>2.2</v>
      </c>
      <c r="H3318" s="7" t="n">
        <f aca="false">IF(G3318=0,"",G3318)</f>
        <v>2.2</v>
      </c>
      <c r="J3318" s="0" t="n">
        <v>0.259277062373134</v>
      </c>
    </row>
    <row r="3319" customFormat="false" ht="12.75" hidden="false" customHeight="false" outlineLevel="0" collapsed="false">
      <c r="A3319" s="0" t="n">
        <v>279</v>
      </c>
      <c r="B3319" s="5" t="n">
        <v>2000</v>
      </c>
      <c r="C3319" s="6" t="n">
        <v>0.706440277777778</v>
      </c>
      <c r="D3319" s="4" t="n">
        <f aca="false">A3319+HOUR(C3319)/24+MIN(C3319)/(24*60)+SECOND(C3319)/(24*60*60)</f>
        <v>279.667342435378</v>
      </c>
      <c r="E3319" s="3" t="n">
        <v>29.4987178</v>
      </c>
      <c r="F3319" s="3" t="n">
        <v>-91.5342433</v>
      </c>
      <c r="G3319" s="7" t="n">
        <v>2.2</v>
      </c>
      <c r="H3319" s="7" t="n">
        <f aca="false">IF(G3319=0,"",G3319)</f>
        <v>2.2</v>
      </c>
      <c r="J3319" s="0" t="n">
        <v>0.259127611140931</v>
      </c>
    </row>
    <row r="3320" customFormat="false" ht="12.75" hidden="false" customHeight="false" outlineLevel="0" collapsed="false">
      <c r="A3320" s="0" t="n">
        <v>279</v>
      </c>
      <c r="B3320" s="5" t="n">
        <v>2000</v>
      </c>
      <c r="C3320" s="6" t="n">
        <v>0.706559143518519</v>
      </c>
      <c r="D3320" s="4" t="n">
        <f aca="false">A3320+HOUR(C3320)/24+MIN(C3320)/(24*60)+SECOND(C3320)/(24*60*60)</f>
        <v>279.667469832739</v>
      </c>
      <c r="E3320" s="3" t="n">
        <v>29.4985042</v>
      </c>
      <c r="F3320" s="3" t="n">
        <v>-91.5341753</v>
      </c>
      <c r="G3320" s="7" t="n">
        <v>2.1</v>
      </c>
      <c r="H3320" s="7" t="n">
        <f aca="false">IF(G3320=0,"",G3320)</f>
        <v>2.1</v>
      </c>
      <c r="J3320" s="0" t="n">
        <v>0.258963216968078</v>
      </c>
    </row>
    <row r="3321" customFormat="false" ht="12.75" hidden="false" customHeight="false" outlineLevel="0" collapsed="false">
      <c r="A3321" s="0" t="n">
        <v>279</v>
      </c>
      <c r="B3321" s="5" t="n">
        <v>2000</v>
      </c>
      <c r="C3321" s="6" t="n">
        <v>0.706678125</v>
      </c>
      <c r="D3321" s="4" t="n">
        <f aca="false">A3321+HOUR(C3321)/24+MIN(C3321)/(24*60)+SECOND(C3321)/(24*60*60)</f>
        <v>279.667585656105</v>
      </c>
      <c r="E3321" s="3" t="n">
        <v>29.4982917</v>
      </c>
      <c r="F3321" s="3" t="n">
        <v>-91.534108</v>
      </c>
      <c r="G3321" s="7" t="n">
        <v>2.2</v>
      </c>
      <c r="H3321" s="7" t="n">
        <f aca="false">IF(G3321=0,"",G3321)</f>
        <v>2.2</v>
      </c>
      <c r="J3321" s="0" t="n">
        <v>0.258813687952906</v>
      </c>
    </row>
    <row r="3322" customFormat="false" ht="12.75" hidden="false" customHeight="false" outlineLevel="0" collapsed="false">
      <c r="A3322" s="0" t="n">
        <v>279</v>
      </c>
      <c r="B3322" s="5" t="n">
        <v>2000</v>
      </c>
      <c r="C3322" s="6" t="n">
        <v>0.706796296296296</v>
      </c>
      <c r="D3322" s="4" t="n">
        <f aca="false">A3322+HOUR(C3322)/24+MIN(C3322)/(24*60)+SECOND(C3322)/(24*60*60)</f>
        <v>279.667701478909</v>
      </c>
      <c r="E3322" s="3" t="n">
        <v>29.4980618</v>
      </c>
      <c r="F3322" s="3" t="n">
        <v>-91.5340263</v>
      </c>
      <c r="G3322" s="7" t="n">
        <v>2.2</v>
      </c>
      <c r="H3322" s="7" t="n">
        <f aca="false">IF(G3322=0,"",G3322)</f>
        <v>2.2</v>
      </c>
      <c r="J3322" s="0" t="n">
        <v>0.2586643128261</v>
      </c>
    </row>
    <row r="3323" customFormat="false" ht="12.75" hidden="false" customHeight="false" outlineLevel="0" collapsed="false">
      <c r="A3323" s="0" t="n">
        <v>279</v>
      </c>
      <c r="B3323" s="5" t="n">
        <v>2000</v>
      </c>
      <c r="C3323" s="6" t="n">
        <v>0.706915162037037</v>
      </c>
      <c r="D3323" s="4" t="n">
        <f aca="false">A3323+HOUR(C3323)/24+MIN(C3323)/(24*60)+SECOND(C3323)/(24*60*60)</f>
        <v>279.667817302196</v>
      </c>
      <c r="E3323" s="3" t="n">
        <v>29.4978508</v>
      </c>
      <c r="F3323" s="3" t="n">
        <v>-91.5339453</v>
      </c>
      <c r="G3323" s="7" t="n">
        <v>2.2</v>
      </c>
      <c r="H3323" s="7" t="n">
        <f aca="false">IF(G3323=0,"",G3323)</f>
        <v>2.2</v>
      </c>
      <c r="J3323" s="0" t="n">
        <v>0.258514962866265</v>
      </c>
    </row>
    <row r="3324" customFormat="false" ht="12.75" hidden="false" customHeight="false" outlineLevel="0" collapsed="false">
      <c r="A3324" s="0" t="n">
        <v>279</v>
      </c>
      <c r="B3324" s="5" t="n">
        <v>2000</v>
      </c>
      <c r="C3324" s="6" t="n">
        <v>0.707033449074074</v>
      </c>
      <c r="D3324" s="4" t="n">
        <f aca="false">A3324+HOUR(C3324)/24+MIN(C3324)/(24*60)+SECOND(C3324)/(24*60*60)</f>
        <v>279.66725025471</v>
      </c>
      <c r="E3324" s="3" t="n">
        <v>29.49764</v>
      </c>
      <c r="F3324" s="3" t="n">
        <v>-91.5338632</v>
      </c>
      <c r="G3324" s="7" t="n">
        <v>2.2</v>
      </c>
      <c r="H3324" s="7" t="n">
        <f aca="false">IF(G3324=0,"",G3324)</f>
        <v>2.2</v>
      </c>
      <c r="J3324" s="0" t="n">
        <v>0.259246473247357</v>
      </c>
    </row>
    <row r="3325" customFormat="false" ht="12.75" hidden="false" customHeight="false" outlineLevel="0" collapsed="false">
      <c r="A3325" s="0" t="n">
        <v>279</v>
      </c>
      <c r="B3325" s="5" t="n">
        <v>2000</v>
      </c>
      <c r="C3325" s="6" t="n">
        <v>0.707153009259259</v>
      </c>
      <c r="D3325" s="4" t="n">
        <f aca="false">A3325+HOUR(C3325)/24+MIN(C3325)/(24*60)+SECOND(C3325)/(24*60*60)</f>
        <v>279.667366078479</v>
      </c>
      <c r="E3325" s="3" t="n">
        <v>29.4974295</v>
      </c>
      <c r="F3325" s="3" t="n">
        <v>-91.5337852</v>
      </c>
      <c r="G3325" s="7" t="n">
        <v>2.2</v>
      </c>
      <c r="H3325" s="7" t="n">
        <f aca="false">IF(G3325=0,"",G3325)</f>
        <v>2.2</v>
      </c>
      <c r="J3325" s="0" t="n">
        <v>0.259097026947637</v>
      </c>
    </row>
    <row r="3326" customFormat="false" ht="12.75" hidden="false" customHeight="false" outlineLevel="0" collapsed="false">
      <c r="A3326" s="0" t="n">
        <v>279</v>
      </c>
      <c r="B3326" s="5" t="n">
        <v>2000</v>
      </c>
      <c r="C3326" s="6" t="n">
        <v>0.707271180555556</v>
      </c>
      <c r="D3326" s="4" t="n">
        <f aca="false">A3326+HOUR(C3326)/24+MIN(C3326)/(24*60)+SECOND(C3326)/(24*60*60)</f>
        <v>279.667481901283</v>
      </c>
      <c r="E3326" s="3" t="n">
        <v>29.4971963</v>
      </c>
      <c r="F3326" s="3" t="n">
        <v>-91.5337027</v>
      </c>
      <c r="G3326" s="7" t="n">
        <v>2.2</v>
      </c>
      <c r="H3326" s="7" t="n">
        <f aca="false">IF(G3326=0,"",G3326)</f>
        <v>2.2</v>
      </c>
      <c r="J3326" s="0" t="n">
        <v>0.258947604932004</v>
      </c>
    </row>
    <row r="3327" customFormat="false" ht="12.75" hidden="false" customHeight="false" outlineLevel="0" collapsed="false">
      <c r="A3327" s="0" t="n">
        <v>279</v>
      </c>
      <c r="B3327" s="5" t="n">
        <v>2000</v>
      </c>
      <c r="C3327" s="6" t="n">
        <v>0.707390046296296</v>
      </c>
      <c r="D3327" s="4" t="n">
        <f aca="false">A3327+HOUR(C3327)/24+MIN(C3327)/(24*60)+SECOND(C3327)/(24*60*60)</f>
        <v>279.667609298643</v>
      </c>
      <c r="E3327" s="3" t="n">
        <v>29.4969838</v>
      </c>
      <c r="F3327" s="3" t="n">
        <v>-91.5336313</v>
      </c>
      <c r="G3327" s="7" t="n">
        <v>2.1</v>
      </c>
      <c r="H3327" s="7" t="n">
        <f aca="false">IF(G3327=0,"",G3327)</f>
        <v>2.1</v>
      </c>
      <c r="J3327" s="0" t="n">
        <v>0.258798207505283</v>
      </c>
    </row>
    <row r="3328" customFormat="false" ht="12.75" hidden="false" customHeight="false" outlineLevel="0" collapsed="false">
      <c r="A3328" s="0" t="n">
        <v>279</v>
      </c>
      <c r="B3328" s="5" t="n">
        <v>2000</v>
      </c>
      <c r="C3328" s="6" t="n">
        <v>0.707508333333333</v>
      </c>
      <c r="D3328" s="4" t="n">
        <f aca="false">A3328+HOUR(C3328)/24+MIN(C3328)/(24*60)+SECOND(C3328)/(24*60*60)</f>
        <v>279.667725121528</v>
      </c>
      <c r="E3328" s="3" t="n">
        <v>29.4967763</v>
      </c>
      <c r="F3328" s="3" t="n">
        <v>-91.5335535</v>
      </c>
      <c r="G3328" s="7" t="n">
        <v>2.2</v>
      </c>
      <c r="H3328" s="7" t="n">
        <f aca="false">IF(G3328=0,"",G3328)</f>
        <v>2.2</v>
      </c>
      <c r="J3328" s="0" t="n">
        <v>0.258633873304136</v>
      </c>
    </row>
    <row r="3329" customFormat="false" ht="12.75" hidden="false" customHeight="false" outlineLevel="0" collapsed="false">
      <c r="A3329" s="0" t="n">
        <v>279</v>
      </c>
      <c r="B3329" s="5" t="n">
        <v>2000</v>
      </c>
      <c r="C3329" s="6" t="n">
        <v>0.707627777777778</v>
      </c>
      <c r="D3329" s="4" t="n">
        <f aca="false">A3329+HOUR(C3329)/24+MIN(C3329)/(24*60)+SECOND(C3329)/(24*60*60)</f>
        <v>279.667840945216</v>
      </c>
      <c r="E3329" s="3" t="n">
        <v>29.4965717</v>
      </c>
      <c r="F3329" s="3" t="n">
        <v>-91.5334665</v>
      </c>
      <c r="G3329" s="7" t="n">
        <v>2.2</v>
      </c>
      <c r="H3329" s="7" t="n">
        <f aca="false">IF(G3329=0,"",G3329)</f>
        <v>2.2</v>
      </c>
      <c r="J3329" s="0" t="n">
        <v>0.258484528510711</v>
      </c>
    </row>
    <row r="3330" customFormat="false" ht="12.75" hidden="false" customHeight="false" outlineLevel="0" collapsed="false">
      <c r="A3330" s="0" t="n">
        <v>279</v>
      </c>
      <c r="B3330" s="5" t="n">
        <v>2000</v>
      </c>
      <c r="C3330" s="6" t="n">
        <v>0.707746064814815</v>
      </c>
      <c r="D3330" s="4" t="n">
        <f aca="false">A3330+HOUR(C3330)/24+MIN(C3330)/(24*60)+SECOND(C3330)/(24*60*60)</f>
        <v>279.667262323656</v>
      </c>
      <c r="E3330" s="3" t="n">
        <v>29.4963473</v>
      </c>
      <c r="F3330" s="3" t="n">
        <v>-91.5333662</v>
      </c>
      <c r="G3330" s="7" t="n">
        <v>2.2</v>
      </c>
      <c r="H3330" s="7" t="n">
        <f aca="false">IF(G3330=0,"",G3330)</f>
        <v>2.2</v>
      </c>
      <c r="J3330" s="0" t="n">
        <v>0.259230985465234</v>
      </c>
    </row>
    <row r="3331" customFormat="false" ht="12.75" hidden="false" customHeight="false" outlineLevel="0" collapsed="false">
      <c r="A3331" s="0" t="n">
        <v>279</v>
      </c>
      <c r="B3331" s="5" t="n">
        <v>2000</v>
      </c>
      <c r="C3331" s="6" t="n">
        <v>0.707864930555556</v>
      </c>
      <c r="D3331" s="4" t="n">
        <f aca="false">A3331+HOUR(C3331)/24+MIN(C3331)/(24*60)+SECOND(C3331)/(24*60*60)</f>
        <v>279.667389721017</v>
      </c>
      <c r="E3331" s="3" t="n">
        <v>29.4961382</v>
      </c>
      <c r="F3331" s="3" t="n">
        <v>-91.5332858</v>
      </c>
      <c r="G3331" s="7" t="n">
        <v>2.2</v>
      </c>
      <c r="H3331" s="7" t="n">
        <f aca="false">IF(G3331=0,"",G3331)</f>
        <v>2.2</v>
      </c>
      <c r="J3331" s="0" t="n">
        <v>0.259066572812283</v>
      </c>
    </row>
    <row r="3332" customFormat="false" ht="12.75" hidden="false" customHeight="false" outlineLevel="0" collapsed="false">
      <c r="A3332" s="0" t="n">
        <v>279</v>
      </c>
      <c r="B3332" s="5" t="n">
        <v>2000</v>
      </c>
      <c r="C3332" s="6" t="n">
        <v>0.707983217592593</v>
      </c>
      <c r="D3332" s="4" t="n">
        <f aca="false">A3332+HOUR(C3332)/24+MIN(C3332)/(24*60)+SECOND(C3332)/(24*60*60)</f>
        <v>279.667505543901</v>
      </c>
      <c r="E3332" s="3" t="n">
        <v>29.4959308</v>
      </c>
      <c r="F3332" s="3" t="n">
        <v>-91.533198</v>
      </c>
      <c r="G3332" s="7" t="n">
        <v>2.2</v>
      </c>
      <c r="H3332" s="7" t="n">
        <f aca="false">IF(G3332=0,"",G3332)</f>
        <v>2.2</v>
      </c>
      <c r="J3332" s="0" t="n">
        <v>0.258917155783131</v>
      </c>
    </row>
    <row r="3333" customFormat="false" ht="12.75" hidden="false" customHeight="false" outlineLevel="0" collapsed="false">
      <c r="A3333" s="0" t="n">
        <v>279</v>
      </c>
      <c r="B3333" s="5" t="n">
        <v>2000</v>
      </c>
      <c r="C3333" s="6" t="n">
        <v>0.708101388888889</v>
      </c>
      <c r="D3333" s="4" t="n">
        <f aca="false">A3333+HOUR(C3333)/24+MIN(C3333)/(24*60)+SECOND(C3333)/(24*60*60)</f>
        <v>279.667621366705</v>
      </c>
      <c r="E3333" s="3" t="n">
        <v>29.4957238</v>
      </c>
      <c r="F3333" s="3" t="n">
        <v>-91.5331098</v>
      </c>
      <c r="G3333" s="7" t="n">
        <v>2.2</v>
      </c>
      <c r="H3333" s="7" t="n">
        <f aca="false">IF(G3333=0,"",G3333)</f>
        <v>2.2</v>
      </c>
      <c r="J3333" s="0" t="n">
        <v>0.258767634406836</v>
      </c>
    </row>
    <row r="3334" customFormat="false" ht="12.75" hidden="false" customHeight="false" outlineLevel="0" collapsed="false">
      <c r="A3334" s="0" t="n">
        <v>279</v>
      </c>
      <c r="B3334" s="5" t="n">
        <v>2000</v>
      </c>
      <c r="C3334" s="6" t="n">
        <v>0.708220949074074</v>
      </c>
      <c r="D3334" s="4" t="n">
        <f aca="false">A3334+HOUR(C3334)/24+MIN(C3334)/(24*60)+SECOND(C3334)/(24*60*60)</f>
        <v>279.667737190474</v>
      </c>
      <c r="E3334" s="3" t="n">
        <v>29.4954927</v>
      </c>
      <c r="F3334" s="3" t="n">
        <v>-91.5330185</v>
      </c>
      <c r="G3334" s="7" t="n">
        <v>2.2</v>
      </c>
      <c r="H3334" s="7" t="n">
        <f aca="false">IF(G3334=0,"",G3334)</f>
        <v>2.2</v>
      </c>
      <c r="J3334" s="0" t="n">
        <v>0.258618267006258</v>
      </c>
    </row>
    <row r="3335" customFormat="false" ht="12.75" hidden="false" customHeight="false" outlineLevel="0" collapsed="false">
      <c r="A3335" s="0" t="n">
        <v>279</v>
      </c>
      <c r="B3335" s="5" t="n">
        <v>2000</v>
      </c>
      <c r="C3335" s="6" t="n">
        <v>0.708339236111111</v>
      </c>
      <c r="D3335" s="4" t="n">
        <f aca="false">A3335+HOUR(C3335)/24+MIN(C3335)/(24*60)+SECOND(C3335)/(24*60*60)</f>
        <v>279.708836809655</v>
      </c>
      <c r="E3335" s="3" t="n">
        <v>29.4952817</v>
      </c>
      <c r="F3335" s="3" t="n">
        <v>-91.5329325</v>
      </c>
      <c r="G3335" s="7" t="n">
        <v>2.2</v>
      </c>
      <c r="H3335" s="7" t="n">
        <f aca="false">IF(G3335=0,"",G3335)</f>
        <v>2.2</v>
      </c>
      <c r="J3335" s="0" t="n">
        <v>0.209471792883727</v>
      </c>
    </row>
    <row r="3336" customFormat="false" ht="12.75" hidden="false" customHeight="false" outlineLevel="0" collapsed="false">
      <c r="A3336" s="0" t="n">
        <v>279</v>
      </c>
      <c r="B3336" s="5" t="n">
        <v>2000</v>
      </c>
      <c r="C3336" s="6" t="n">
        <v>0.708458101851852</v>
      </c>
      <c r="D3336" s="4" t="n">
        <f aca="false">A3336+HOUR(C3336)/24+MIN(C3336)/(24*60)+SECOND(C3336)/(24*60*60)</f>
        <v>279.708952632941</v>
      </c>
      <c r="E3336" s="3" t="n">
        <v>29.4950728</v>
      </c>
      <c r="F3336" s="3" t="n">
        <v>-91.5328492</v>
      </c>
      <c r="G3336" s="7" t="n">
        <v>2</v>
      </c>
      <c r="H3336" s="7" t="n">
        <f aca="false">IF(G3336=0,"",G3336)</f>
        <v>2</v>
      </c>
      <c r="J3336" s="0" t="n">
        <v>0.209350658515321</v>
      </c>
    </row>
    <row r="3337" customFormat="false" ht="12.75" hidden="false" customHeight="false" outlineLevel="0" collapsed="false">
      <c r="A3337" s="0" t="n">
        <v>279</v>
      </c>
      <c r="B3337" s="5" t="n">
        <v>2000</v>
      </c>
      <c r="C3337" s="6" t="n">
        <v>0.708576273148148</v>
      </c>
      <c r="D3337" s="4" t="n">
        <f aca="false">A3337+HOUR(C3337)/24+MIN(C3337)/(24*60)+SECOND(C3337)/(24*60*60)</f>
        <v>279.709068455745</v>
      </c>
      <c r="E3337" s="3" t="n">
        <v>29.4948628</v>
      </c>
      <c r="F3337" s="3" t="n">
        <v>-91.5327647</v>
      </c>
      <c r="G3337" s="7" t="n">
        <v>2.1</v>
      </c>
      <c r="H3337" s="7" t="n">
        <f aca="false">IF(G3337=0,"",G3337)</f>
        <v>2.1</v>
      </c>
      <c r="J3337" s="0" t="n">
        <v>0.209229548565999</v>
      </c>
    </row>
    <row r="3338" customFormat="false" ht="12.75" hidden="false" customHeight="false" outlineLevel="0" collapsed="false">
      <c r="A3338" s="0" t="n">
        <v>279</v>
      </c>
      <c r="B3338" s="5" t="n">
        <v>2000</v>
      </c>
      <c r="C3338" s="6" t="n">
        <v>0.708695833333333</v>
      </c>
      <c r="D3338" s="4" t="n">
        <f aca="false">A3338+HOUR(C3338)/24+MIN(C3338)/(24*60)+SECOND(C3338)/(24*60*60)</f>
        <v>279.709184279514</v>
      </c>
      <c r="E3338" s="3" t="n">
        <v>29.4946298</v>
      </c>
      <c r="F3338" s="3" t="n">
        <v>-91.5326757</v>
      </c>
      <c r="G3338" s="7" t="n">
        <v>2.2</v>
      </c>
      <c r="H3338" s="7" t="n">
        <f aca="false">IF(G3338=0,"",G3338)</f>
        <v>2.2</v>
      </c>
      <c r="J3338" s="0" t="n">
        <v>0.209108671415437</v>
      </c>
    </row>
    <row r="3339" customFormat="false" ht="12.75" hidden="false" customHeight="false" outlineLevel="0" collapsed="false">
      <c r="A3339" s="0" t="n">
        <v>279</v>
      </c>
      <c r="B3339" s="5" t="n">
        <v>2000</v>
      </c>
      <c r="C3339" s="6" t="n">
        <v>0.70881412037037</v>
      </c>
      <c r="D3339" s="4" t="n">
        <f aca="false">A3339+HOUR(C3339)/24+MIN(C3339)/(24*60)+SECOND(C3339)/(24*60*60)</f>
        <v>279.709311676472</v>
      </c>
      <c r="E3339" s="3" t="n">
        <v>29.4944203</v>
      </c>
      <c r="F3339" s="3" t="n">
        <v>-91.5325853</v>
      </c>
      <c r="G3339" s="7" t="n">
        <v>2.2</v>
      </c>
      <c r="H3339" s="7" t="n">
        <f aca="false">IF(G3339=0,"",G3339)</f>
        <v>2.2</v>
      </c>
      <c r="J3339" s="0" t="n">
        <v>0.208975833106122</v>
      </c>
    </row>
    <row r="3340" customFormat="false" ht="12.75" hidden="false" customHeight="false" outlineLevel="0" collapsed="false">
      <c r="A3340" s="0" t="n">
        <v>279</v>
      </c>
      <c r="B3340" s="5" t="n">
        <v>2000</v>
      </c>
      <c r="C3340" s="6" t="n">
        <v>0.708932986111111</v>
      </c>
      <c r="D3340" s="4" t="n">
        <f aca="false">A3340+HOUR(C3340)/24+MIN(C3340)/(24*60)+SECOND(C3340)/(24*60*60)</f>
        <v>279.709427499759</v>
      </c>
      <c r="E3340" s="3" t="n">
        <v>29.494217</v>
      </c>
      <c r="F3340" s="3" t="n">
        <v>-91.5324787</v>
      </c>
      <c r="G3340" s="7" t="n">
        <v>2.2</v>
      </c>
      <c r="H3340" s="7" t="n">
        <f aca="false">IF(G3340=0,"",G3340)</f>
        <v>2.2</v>
      </c>
      <c r="J3340" s="0" t="n">
        <v>0.208855223311476</v>
      </c>
    </row>
    <row r="3341" customFormat="false" ht="12.75" hidden="false" customHeight="false" outlineLevel="0" collapsed="false">
      <c r="A3341" s="0" t="n">
        <v>279</v>
      </c>
      <c r="B3341" s="5" t="n">
        <v>2000</v>
      </c>
      <c r="C3341" s="6" t="n">
        <v>0.709051157407407</v>
      </c>
      <c r="D3341" s="4" t="n">
        <f aca="false">A3341+HOUR(C3341)/24+MIN(C3341)/(24*60)+SECOND(C3341)/(24*60*60)</f>
        <v>279.708848878119</v>
      </c>
      <c r="E3341" s="3" t="n">
        <v>29.494018</v>
      </c>
      <c r="F3341" s="3" t="n">
        <v>-91.5323648</v>
      </c>
      <c r="G3341" s="7" t="n">
        <v>2.2</v>
      </c>
      <c r="H3341" s="7" t="n">
        <f aca="false">IF(G3341=0,"",G3341)</f>
        <v>2.2</v>
      </c>
      <c r="J3341" s="0" t="n">
        <v>0.209459129446001</v>
      </c>
    </row>
    <row r="3342" customFormat="false" ht="12.75" hidden="false" customHeight="false" outlineLevel="0" collapsed="false">
      <c r="A3342" s="0" t="n">
        <v>279</v>
      </c>
      <c r="B3342" s="5" t="n">
        <v>2000</v>
      </c>
      <c r="C3342" s="6" t="n">
        <v>0.709170023148148</v>
      </c>
      <c r="D3342" s="4" t="n">
        <f aca="false">A3342+HOUR(C3342)/24+MIN(C3342)/(24*60)+SECOND(C3342)/(24*60*60)</f>
        <v>279.708964701405</v>
      </c>
      <c r="E3342" s="3" t="n">
        <v>29.4937943</v>
      </c>
      <c r="F3342" s="3" t="n">
        <v>-91.5322547</v>
      </c>
      <c r="G3342" s="7" t="n">
        <v>2.2</v>
      </c>
      <c r="H3342" s="7" t="n">
        <f aca="false">IF(G3342=0,"",G3342)</f>
        <v>2.2</v>
      </c>
      <c r="J3342" s="0" t="n">
        <v>0.209338008570677</v>
      </c>
    </row>
    <row r="3343" customFormat="false" ht="12.75" hidden="false" customHeight="false" outlineLevel="0" collapsed="false">
      <c r="A3343" s="0" t="n">
        <v>279</v>
      </c>
      <c r="B3343" s="5" t="n">
        <v>2000</v>
      </c>
      <c r="C3343" s="6" t="n">
        <v>0.709288888888889</v>
      </c>
      <c r="D3343" s="4" t="n">
        <f aca="false">A3343+HOUR(C3343)/24+MIN(C3343)/(24*60)+SECOND(C3343)/(24*60*60)</f>
        <v>279.709092098765</v>
      </c>
      <c r="E3343" s="3" t="n">
        <v>29.4935888</v>
      </c>
      <c r="F3343" s="3" t="n">
        <v>-91.532168</v>
      </c>
      <c r="G3343" s="7" t="n">
        <v>2.2</v>
      </c>
      <c r="H3343" s="7" t="n">
        <f aca="false">IF(G3343=0,"",G3343)</f>
        <v>2.2</v>
      </c>
      <c r="J3343" s="0" t="n">
        <v>0.209204903459218</v>
      </c>
    </row>
    <row r="3344" customFormat="false" ht="12.75" hidden="false" customHeight="false" outlineLevel="0" collapsed="false">
      <c r="A3344" s="0" t="n">
        <v>279</v>
      </c>
      <c r="B3344" s="5" t="n">
        <v>2000</v>
      </c>
      <c r="C3344" s="6" t="n">
        <v>0.709407870370371</v>
      </c>
      <c r="D3344" s="4" t="n">
        <f aca="false">A3344+HOUR(C3344)/24+MIN(C3344)/(24*60)+SECOND(C3344)/(24*60*60)</f>
        <v>279.709207922132</v>
      </c>
      <c r="E3344" s="3" t="n">
        <v>29.4933758</v>
      </c>
      <c r="F3344" s="3" t="n">
        <v>-91.5320995</v>
      </c>
      <c r="G3344" s="7" t="n">
        <v>2.2</v>
      </c>
      <c r="H3344" s="7" t="n">
        <f aca="false">IF(G3344=0,"",G3344)</f>
        <v>2.2</v>
      </c>
      <c r="J3344" s="0" t="n">
        <v>0.209084052370678</v>
      </c>
    </row>
    <row r="3345" customFormat="false" ht="12.75" hidden="false" customHeight="false" outlineLevel="0" collapsed="false">
      <c r="A3345" s="0" t="n">
        <v>279</v>
      </c>
      <c r="B3345" s="5" t="n">
        <v>2000</v>
      </c>
      <c r="C3345" s="6" t="n">
        <v>0.709526041666667</v>
      </c>
      <c r="D3345" s="4" t="n">
        <f aca="false">A3345+HOUR(C3345)/24+MIN(C3345)/(24*60)+SECOND(C3345)/(24*60*60)</f>
        <v>279.709323744936</v>
      </c>
      <c r="E3345" s="3" t="n">
        <v>29.4931608</v>
      </c>
      <c r="F3345" s="3" t="n">
        <v>-91.5320355</v>
      </c>
      <c r="G3345" s="7" t="n">
        <v>2.2</v>
      </c>
      <c r="H3345" s="7" t="n">
        <f aca="false">IF(G3345=0,"",G3345)</f>
        <v>2.2</v>
      </c>
      <c r="J3345" s="0" t="n">
        <v>0.208963328795367</v>
      </c>
    </row>
    <row r="3346" customFormat="false" ht="12.75" hidden="false" customHeight="false" outlineLevel="0" collapsed="false">
      <c r="A3346" s="0" t="n">
        <v>279</v>
      </c>
      <c r="B3346" s="5" t="n">
        <v>2000</v>
      </c>
      <c r="C3346" s="6" t="n">
        <v>0.709644328703704</v>
      </c>
      <c r="D3346" s="4" t="n">
        <f aca="false">A3346+HOUR(C3346)/24+MIN(C3346)/(24*60)+SECOND(C3346)/(24*60*60)</f>
        <v>279.709439567821</v>
      </c>
      <c r="E3346" s="3" t="n">
        <v>29.4929233</v>
      </c>
      <c r="F3346" s="3" t="n">
        <v>-91.5319717</v>
      </c>
      <c r="G3346" s="7" t="n">
        <v>2.2</v>
      </c>
      <c r="H3346" s="7" t="n">
        <f aca="false">IF(G3346=0,"",G3346)</f>
        <v>2.2</v>
      </c>
      <c r="J3346" s="0" t="n">
        <v>0.208842628035427</v>
      </c>
    </row>
    <row r="3347" customFormat="false" ht="12.75" hidden="false" customHeight="false" outlineLevel="0" collapsed="false">
      <c r="A3347" s="0" t="n">
        <v>279</v>
      </c>
      <c r="B3347" s="5" t="n">
        <v>2000</v>
      </c>
      <c r="C3347" s="6" t="n">
        <v>0.709763773148148</v>
      </c>
      <c r="D3347" s="4" t="n">
        <f aca="false">A3347+HOUR(C3347)/24+MIN(C3347)/(24*60)+SECOND(C3347)/(24*60*60)</f>
        <v>279.708872521139</v>
      </c>
      <c r="E3347" s="3" t="n">
        <v>29.4927077</v>
      </c>
      <c r="F3347" s="3" t="n">
        <v>-91.531908</v>
      </c>
      <c r="G3347" s="7" t="n">
        <v>2.2</v>
      </c>
      <c r="H3347" s="7" t="n">
        <f aca="false">IF(G3347=0,"",G3347)</f>
        <v>2.2</v>
      </c>
      <c r="J3347" s="0" t="n">
        <v>0.209434434574348</v>
      </c>
    </row>
    <row r="3348" customFormat="false" ht="12.75" hidden="false" customHeight="false" outlineLevel="0" collapsed="false">
      <c r="A3348" s="0" t="n">
        <v>279</v>
      </c>
      <c r="B3348" s="5" t="n">
        <v>2000</v>
      </c>
      <c r="C3348" s="6" t="n">
        <v>0.709882060185185</v>
      </c>
      <c r="D3348" s="4" t="n">
        <f aca="false">A3348+HOUR(C3348)/24+MIN(C3348)/(24*60)+SECOND(C3348)/(24*60*60)</f>
        <v>279.708988344023</v>
      </c>
      <c r="E3348" s="3" t="n">
        <v>29.4924958</v>
      </c>
      <c r="F3348" s="3" t="n">
        <v>-91.53184</v>
      </c>
      <c r="G3348" s="7" t="n">
        <v>2.2</v>
      </c>
      <c r="H3348" s="7" t="n">
        <f aca="false">IF(G3348=0,"",G3348)</f>
        <v>2.2</v>
      </c>
      <c r="J3348" s="0" t="n">
        <v>0.209313339996937</v>
      </c>
    </row>
    <row r="3349" customFormat="false" ht="12.75" hidden="false" customHeight="false" outlineLevel="0" collapsed="false">
      <c r="A3349" s="0" t="n">
        <v>279</v>
      </c>
      <c r="B3349" s="5" t="n">
        <v>2000</v>
      </c>
      <c r="C3349" s="6" t="n">
        <v>0.710000925925926</v>
      </c>
      <c r="D3349" s="4" t="n">
        <f aca="false">A3349+HOUR(C3349)/24+MIN(C3349)/(24*60)+SECOND(C3349)/(24*60*60)</f>
        <v>279.70910416731</v>
      </c>
      <c r="E3349" s="3" t="n">
        <v>29.4922855</v>
      </c>
      <c r="F3349" s="3" t="n">
        <v>-91.5317632</v>
      </c>
      <c r="G3349" s="7" t="n">
        <v>2.2</v>
      </c>
      <c r="H3349" s="7" t="n">
        <f aca="false">IF(G3349=0,"",G3349)</f>
        <v>2.2</v>
      </c>
      <c r="J3349" s="0" t="n">
        <v>0.209192269684563</v>
      </c>
    </row>
    <row r="3350" customFormat="false" ht="12.75" hidden="false" customHeight="false" outlineLevel="0" collapsed="false">
      <c r="A3350" s="0" t="n">
        <v>279</v>
      </c>
      <c r="B3350" s="5" t="n">
        <v>2000</v>
      </c>
      <c r="C3350" s="6" t="n">
        <v>0.710119212962963</v>
      </c>
      <c r="D3350" s="4" t="n">
        <f aca="false">A3350+HOUR(C3350)/24+MIN(C3350)/(24*60)+SECOND(C3350)/(24*60*60)</f>
        <v>279.709219990194</v>
      </c>
      <c r="E3350" s="3" t="n">
        <v>29.492055</v>
      </c>
      <c r="F3350" s="3" t="n">
        <v>-91.5316748</v>
      </c>
      <c r="G3350" s="7" t="n">
        <v>2.2</v>
      </c>
      <c r="H3350" s="7" t="n">
        <f aca="false">IF(G3350=0,"",G3350)</f>
        <v>2.2</v>
      </c>
      <c r="J3350" s="0" t="n">
        <v>0.2090714319485</v>
      </c>
    </row>
    <row r="3351" customFormat="false" ht="12.75" hidden="false" customHeight="false" outlineLevel="0" collapsed="false">
      <c r="A3351" s="0" t="n">
        <v>279</v>
      </c>
      <c r="B3351" s="5" t="n">
        <v>2000</v>
      </c>
      <c r="C3351" s="6" t="n">
        <v>0.710238078703704</v>
      </c>
      <c r="D3351" s="4" t="n">
        <f aca="false">A3351+HOUR(C3351)/24+MIN(C3351)/(24*60)+SECOND(C3351)/(24*60*60)</f>
        <v>279.709347387555</v>
      </c>
      <c r="E3351" s="3" t="n">
        <v>29.4918447</v>
      </c>
      <c r="F3351" s="3" t="n">
        <v>-91.531596</v>
      </c>
      <c r="G3351" s="7" t="n">
        <v>2.2</v>
      </c>
      <c r="H3351" s="7" t="n">
        <f aca="false">IF(G3351=0,"",G3351)</f>
        <v>2.2</v>
      </c>
      <c r="J3351" s="0" t="n">
        <v>0.208938636784558</v>
      </c>
    </row>
    <row r="3352" customFormat="false" ht="12.75" hidden="false" customHeight="false" outlineLevel="0" collapsed="false">
      <c r="A3352" s="0" t="n">
        <v>279</v>
      </c>
      <c r="B3352" s="5" t="n">
        <v>2000</v>
      </c>
      <c r="C3352" s="6" t="n">
        <v>0.710356944444444</v>
      </c>
      <c r="D3352" s="4" t="n">
        <f aca="false">A3352+HOUR(C3352)/24+MIN(C3352)/(24*60)+SECOND(C3352)/(24*60*60)</f>
        <v>279.709463210841</v>
      </c>
      <c r="E3352" s="3" t="n">
        <v>29.4916333</v>
      </c>
      <c r="F3352" s="3" t="n">
        <v>-91.5315218</v>
      </c>
      <c r="G3352" s="7" t="n">
        <v>2.3</v>
      </c>
      <c r="H3352" s="7" t="n">
        <f aca="false">IF(G3352=0,"",G3352)</f>
        <v>2.3</v>
      </c>
      <c r="J3352" s="0" t="n">
        <v>0.208818066009229</v>
      </c>
    </row>
    <row r="3353" customFormat="false" ht="12.75" hidden="false" customHeight="false" outlineLevel="0" collapsed="false">
      <c r="A3353" s="0" t="n">
        <v>279</v>
      </c>
      <c r="B3353" s="5" t="n">
        <v>2000</v>
      </c>
      <c r="C3353" s="6" t="n">
        <v>0.710475810185185</v>
      </c>
      <c r="D3353" s="4" t="n">
        <f aca="false">A3353+HOUR(C3353)/24+MIN(C3353)/(24*60)+SECOND(C3353)/(24*60*60)</f>
        <v>279.708884589683</v>
      </c>
      <c r="E3353" s="3" t="n">
        <v>29.4914245</v>
      </c>
      <c r="F3353" s="3" t="n">
        <v>-91.531447</v>
      </c>
      <c r="G3353" s="7" t="n">
        <v>2.2</v>
      </c>
      <c r="H3353" s="7" t="n">
        <f aca="false">IF(G3353=0,"",G3353)</f>
        <v>2.2</v>
      </c>
      <c r="J3353" s="0" t="n">
        <v>0.209421775303266</v>
      </c>
    </row>
    <row r="3354" customFormat="false" ht="12.75" hidden="false" customHeight="false" outlineLevel="0" collapsed="false">
      <c r="A3354" s="0" t="n">
        <v>279</v>
      </c>
      <c r="B3354" s="5" t="n">
        <v>2000</v>
      </c>
      <c r="C3354" s="6" t="n">
        <v>0.710594097222222</v>
      </c>
      <c r="D3354" s="4" t="n">
        <f aca="false">A3354+HOUR(C3354)/24+MIN(C3354)/(24*60)+SECOND(C3354)/(24*60*60)</f>
        <v>279.709000412568</v>
      </c>
      <c r="E3354" s="3" t="n">
        <v>29.4911985</v>
      </c>
      <c r="F3354" s="3" t="n">
        <v>-91.5313598</v>
      </c>
      <c r="G3354" s="7" t="n">
        <v>2.2</v>
      </c>
      <c r="H3354" s="7" t="n">
        <f aca="false">IF(G3354=0,"",G3354)</f>
        <v>2.2</v>
      </c>
      <c r="J3354" s="0" t="n">
        <v>0.209300694199276</v>
      </c>
    </row>
    <row r="3355" customFormat="false" ht="12.75" hidden="false" customHeight="false" outlineLevel="0" collapsed="false">
      <c r="A3355" s="0" t="n">
        <v>279</v>
      </c>
      <c r="B3355" s="5" t="n">
        <v>2000</v>
      </c>
      <c r="C3355" s="6" t="n">
        <v>0.710712962962963</v>
      </c>
      <c r="D3355" s="4" t="n">
        <f aca="false">A3355+HOUR(C3355)/24+MIN(C3355)/(24*60)+SECOND(C3355)/(24*60*60)</f>
        <v>279.709127809928</v>
      </c>
      <c r="E3355" s="3" t="n">
        <v>29.4909922</v>
      </c>
      <c r="F3355" s="3" t="n">
        <v>-91.5312772</v>
      </c>
      <c r="G3355" s="7" t="n">
        <v>1.3</v>
      </c>
      <c r="H3355" s="7" t="n">
        <f aca="false">IF(G3355=0,"",G3355)</f>
        <v>1.3</v>
      </c>
      <c r="J3355" s="0" t="n">
        <v>0.209167632625768</v>
      </c>
    </row>
    <row r="3356" customFormat="false" ht="12.75" hidden="false" customHeight="false" outlineLevel="0" collapsed="false">
      <c r="A3356" s="0" t="n">
        <v>279</v>
      </c>
      <c r="B3356" s="5" t="n">
        <v>2000</v>
      </c>
      <c r="C3356" s="6" t="n">
        <v>0.710831828703704</v>
      </c>
      <c r="D3356" s="4" t="n">
        <f aca="false">A3356+HOUR(C3356)/24+MIN(C3356)/(24*60)+SECOND(C3356)/(24*60*60)</f>
        <v>279.709243633214</v>
      </c>
      <c r="E3356" s="3" t="n">
        <v>29.4907862</v>
      </c>
      <c r="F3356" s="3" t="n">
        <v>-91.531195</v>
      </c>
      <c r="G3356" s="7" t="n">
        <v>2.1</v>
      </c>
      <c r="H3356" s="7" t="n">
        <f aca="false">IF(G3356=0,"",G3356)</f>
        <v>2.1</v>
      </c>
      <c r="J3356" s="0" t="n">
        <v>0.20904682091338</v>
      </c>
    </row>
    <row r="3357" customFormat="false" ht="12.75" hidden="false" customHeight="false" outlineLevel="0" collapsed="false">
      <c r="A3357" s="0" t="n">
        <v>279</v>
      </c>
      <c r="B3357" s="5" t="n">
        <v>2000</v>
      </c>
      <c r="C3357" s="6" t="n">
        <v>0.710950694444445</v>
      </c>
      <c r="D3357" s="4" t="n">
        <f aca="false">A3357+HOUR(C3357)/24+MIN(C3357)/(24*60)+SECOND(C3357)/(24*60*60)</f>
        <v>279.709359456501</v>
      </c>
      <c r="E3357" s="3" t="n">
        <v>29.4905818</v>
      </c>
      <c r="F3357" s="3" t="n">
        <v>-91.5311125</v>
      </c>
      <c r="G3357" s="7" t="n">
        <v>2.2</v>
      </c>
      <c r="H3357" s="7" t="n">
        <f aca="false">IF(G3357=0,"",G3357)</f>
        <v>2.2</v>
      </c>
      <c r="J3357" s="0" t="n">
        <v>0.208926032362928</v>
      </c>
    </row>
    <row r="3358" customFormat="false" ht="12.75" hidden="false" customHeight="false" outlineLevel="0" collapsed="false">
      <c r="A3358" s="0" t="n">
        <v>279</v>
      </c>
      <c r="B3358" s="5" t="n">
        <v>2000</v>
      </c>
      <c r="C3358" s="6" t="n">
        <v>0.711068981481482</v>
      </c>
      <c r="D3358" s="4" t="n">
        <f aca="false">A3358+HOUR(C3358)/24+MIN(C3358)/(24*60)+SECOND(C3358)/(24*60*60)</f>
        <v>279.709475279385</v>
      </c>
      <c r="E3358" s="3" t="n">
        <v>29.4903588</v>
      </c>
      <c r="F3358" s="3" t="n">
        <v>-91.5310133</v>
      </c>
      <c r="G3358" s="7" t="n">
        <v>2.2</v>
      </c>
      <c r="H3358" s="7" t="n">
        <f aca="false">IF(G3358=0,"",G3358)</f>
        <v>2.2</v>
      </c>
      <c r="J3358" s="0" t="n">
        <v>0.208805474799471</v>
      </c>
    </row>
    <row r="3359" customFormat="false" ht="12.75" hidden="false" customHeight="false" outlineLevel="0" collapsed="false">
      <c r="A3359" s="0" t="n">
        <v>279</v>
      </c>
      <c r="B3359" s="5" t="n">
        <v>2000</v>
      </c>
      <c r="C3359" s="6" t="n">
        <v>0.711187152777778</v>
      </c>
      <c r="D3359" s="4" t="n">
        <f aca="false">A3359+HOUR(C3359)/24+MIN(C3359)/(24*60)+SECOND(C3359)/(24*60*60)</f>
        <v>279.708908231819</v>
      </c>
      <c r="E3359" s="3" t="n">
        <v>29.4901585</v>
      </c>
      <c r="F3359" s="3" t="n">
        <v>-91.5309203</v>
      </c>
      <c r="G3359" s="7" t="n">
        <v>2.2</v>
      </c>
      <c r="H3359" s="7" t="n">
        <f aca="false">IF(G3359=0,"",G3359)</f>
        <v>2.2</v>
      </c>
      <c r="J3359" s="0" t="n">
        <v>0.209397088552205</v>
      </c>
    </row>
    <row r="3360" customFormat="false" ht="12.75" hidden="false" customHeight="false" outlineLevel="0" collapsed="false">
      <c r="A3360" s="0" t="n">
        <v>279</v>
      </c>
      <c r="B3360" s="5" t="n">
        <v>2000</v>
      </c>
      <c r="C3360" s="6" t="n">
        <v>0.711306712962963</v>
      </c>
      <c r="D3360" s="4" t="n">
        <f aca="false">A3360+HOUR(C3360)/24+MIN(C3360)/(24*60)+SECOND(C3360)/(24*60*60)</f>
        <v>279.709024055588</v>
      </c>
      <c r="E3360" s="3" t="n">
        <v>29.489959</v>
      </c>
      <c r="F3360" s="3" t="n">
        <v>-91.5308262</v>
      </c>
      <c r="G3360" s="7" t="n">
        <v>2.2</v>
      </c>
      <c r="H3360" s="7" t="n">
        <f aca="false">IF(G3360=0,"",G3360)</f>
        <v>2.2</v>
      </c>
      <c r="J3360" s="0" t="n">
        <v>0.209275929225505</v>
      </c>
    </row>
    <row r="3361" customFormat="false" ht="12.75" hidden="false" customHeight="false" outlineLevel="0" collapsed="false">
      <c r="A3361" s="0" t="n">
        <v>279</v>
      </c>
      <c r="B3361" s="5" t="n">
        <v>2000</v>
      </c>
      <c r="C3361" s="6" t="n">
        <v>0.711424884259259</v>
      </c>
      <c r="D3361" s="4" t="n">
        <f aca="false">A3361+HOUR(C3361)/24+MIN(C3361)/(24*60)+SECOND(C3361)/(24*60*60)</f>
        <v>279.709139878392</v>
      </c>
      <c r="E3361" s="3" t="n">
        <v>29.4897548</v>
      </c>
      <c r="F3361" s="3" t="n">
        <v>-91.53074</v>
      </c>
      <c r="G3361" s="7" t="n">
        <v>2.2</v>
      </c>
      <c r="H3361" s="7" t="n">
        <f aca="false">IF(G3361=0,"",G3361)</f>
        <v>2.2</v>
      </c>
      <c r="J3361" s="0" t="n">
        <v>0.209155002974291</v>
      </c>
    </row>
    <row r="3362" customFormat="false" ht="12.75" hidden="false" customHeight="false" outlineLevel="0" collapsed="false">
      <c r="A3362" s="0" t="n">
        <v>279</v>
      </c>
      <c r="B3362" s="5" t="n">
        <v>2000</v>
      </c>
      <c r="C3362" s="6" t="n">
        <v>0.711543865740741</v>
      </c>
      <c r="D3362" s="4" t="n">
        <f aca="false">A3362+HOUR(C3362)/24+MIN(C3362)/(24*60)+SECOND(C3362)/(24*60*60)</f>
        <v>279.709255701759</v>
      </c>
      <c r="E3362" s="3" t="n">
        <v>29.489527</v>
      </c>
      <c r="F3362" s="3" t="n">
        <v>-91.5306617</v>
      </c>
      <c r="G3362" s="7" t="n">
        <v>2.2</v>
      </c>
      <c r="H3362" s="7" t="n">
        <f aca="false">IF(G3362=0,"",G3362)</f>
        <v>2.2</v>
      </c>
      <c r="J3362" s="0" t="n">
        <v>0.209034204594719</v>
      </c>
    </row>
    <row r="3363" customFormat="false" ht="12.75" hidden="false" customHeight="false" outlineLevel="0" collapsed="false">
      <c r="A3363" s="0" t="n">
        <v>279</v>
      </c>
      <c r="B3363" s="5" t="n">
        <v>2000</v>
      </c>
      <c r="C3363" s="6" t="n">
        <v>0.711662037037037</v>
      </c>
      <c r="D3363" s="4" t="n">
        <f aca="false">A3363+HOUR(C3363)/24+MIN(C3363)/(24*60)+SECOND(C3363)/(24*60*60)</f>
        <v>279.709383098637</v>
      </c>
      <c r="E3363" s="3" t="n">
        <v>29.4893173</v>
      </c>
      <c r="F3363" s="3" t="n">
        <v>-91.5305932</v>
      </c>
      <c r="G3363" s="7" t="n">
        <v>2.2</v>
      </c>
      <c r="H3363" s="7" t="n">
        <f aca="false">IF(G3363=0,"",G3363)</f>
        <v>2.2</v>
      </c>
      <c r="J3363" s="0" t="n">
        <v>0.208901452512328</v>
      </c>
    </row>
    <row r="3364" customFormat="false" ht="12.75" hidden="false" customHeight="false" outlineLevel="0" collapsed="false">
      <c r="A3364" s="0" t="n">
        <v>279</v>
      </c>
      <c r="B3364" s="5" t="n">
        <v>2000</v>
      </c>
      <c r="C3364" s="6" t="n">
        <v>0.711780902777778</v>
      </c>
      <c r="D3364" s="4" t="n">
        <f aca="false">A3364+HOUR(C3364)/24+MIN(C3364)/(24*60)+SECOND(C3364)/(24*60*60)</f>
        <v>279.709498921923</v>
      </c>
      <c r="E3364" s="3" t="n">
        <v>29.4891087</v>
      </c>
      <c r="F3364" s="3" t="n">
        <v>-91.5305198</v>
      </c>
      <c r="G3364" s="7" t="n">
        <v>2.2</v>
      </c>
      <c r="H3364" s="7" t="n">
        <f aca="false">IF(G3364=0,"",G3364)</f>
        <v>2.2</v>
      </c>
      <c r="J3364" s="0" t="n">
        <v>0.208780920698307</v>
      </c>
    </row>
    <row r="3365" customFormat="false" ht="12.75" hidden="false" customHeight="false" outlineLevel="0" collapsed="false">
      <c r="A3365" s="0" t="n">
        <v>279</v>
      </c>
      <c r="B3365" s="5" t="n">
        <v>2000</v>
      </c>
      <c r="C3365" s="6" t="n">
        <v>0.711899768518519</v>
      </c>
      <c r="D3365" s="4" t="n">
        <f aca="false">A3365+HOUR(C3365)/24+MIN(C3365)/(24*60)+SECOND(C3365)/(24*60*60)</f>
        <v>279.708920300765</v>
      </c>
      <c r="E3365" s="3" t="n">
        <v>29.4889038</v>
      </c>
      <c r="F3365" s="3" t="n">
        <v>-91.5304467</v>
      </c>
      <c r="G3365" s="7" t="n">
        <v>2.2</v>
      </c>
      <c r="H3365" s="7" t="n">
        <f aca="false">IF(G3365=0,"",G3365)</f>
        <v>2.2</v>
      </c>
      <c r="J3365" s="0" t="n">
        <v>0.209384433441646</v>
      </c>
    </row>
    <row r="3366" customFormat="false" ht="12.75" hidden="false" customHeight="false" outlineLevel="0" collapsed="false">
      <c r="A3366" s="0" t="n">
        <v>279</v>
      </c>
      <c r="B3366" s="5" t="n">
        <v>2000</v>
      </c>
      <c r="C3366" s="6" t="n">
        <v>0.712018634259259</v>
      </c>
      <c r="D3366" s="4" t="n">
        <f aca="false">A3366+HOUR(C3366)/24+MIN(C3366)/(24*60)+SECOND(C3366)/(24*60*60)</f>
        <v>279.709036124052</v>
      </c>
      <c r="E3366" s="3" t="n">
        <v>29.4886773</v>
      </c>
      <c r="F3366" s="3" t="n">
        <v>-91.530361</v>
      </c>
      <c r="G3366" s="7" t="n">
        <v>2.3</v>
      </c>
      <c r="H3366" s="7" t="n">
        <f aca="false">IF(G3366=0,"",G3366)</f>
        <v>2.3</v>
      </c>
      <c r="J3366" s="0" t="n">
        <v>0.20926339205098</v>
      </c>
    </row>
    <row r="3367" customFormat="false" ht="12.75" hidden="false" customHeight="false" outlineLevel="0" collapsed="false">
      <c r="A3367" s="0" t="n">
        <v>279</v>
      </c>
      <c r="B3367" s="5" t="n">
        <v>2000</v>
      </c>
      <c r="C3367" s="6" t="n">
        <v>0.712136921296296</v>
      </c>
      <c r="D3367" s="4" t="n">
        <f aca="false">A3367+HOUR(C3367)/24+MIN(C3367)/(24*60)+SECOND(C3367)/(24*60*60)</f>
        <v>279.70916352101</v>
      </c>
      <c r="E3367" s="3" t="n">
        <v>29.4884712</v>
      </c>
      <c r="F3367" s="3" t="n">
        <v>-91.5302767</v>
      </c>
      <c r="G3367" s="7" t="n">
        <v>2.2</v>
      </c>
      <c r="H3367" s="7" t="n">
        <f aca="false">IF(G3367=0,"",G3367)</f>
        <v>2.2</v>
      </c>
      <c r="J3367" s="0" t="n">
        <v>0.209130373951602</v>
      </c>
    </row>
    <row r="3368" customFormat="false" ht="12.75" hidden="false" customHeight="false" outlineLevel="0" collapsed="false">
      <c r="A3368" s="0" t="n">
        <v>279</v>
      </c>
      <c r="B3368" s="5" t="n">
        <v>2000</v>
      </c>
      <c r="C3368" s="6" t="n">
        <v>0.712255787037037</v>
      </c>
      <c r="D3368" s="4" t="n">
        <f aca="false">A3368+HOUR(C3368)/24+MIN(C3368)/(24*60)+SECOND(C3368)/(24*60*60)</f>
        <v>279.709279344297</v>
      </c>
      <c r="E3368" s="3" t="n">
        <v>29.4882667</v>
      </c>
      <c r="F3368" s="3" t="n">
        <v>-91.530194</v>
      </c>
      <c r="G3368" s="7" t="n">
        <v>2.3</v>
      </c>
      <c r="H3368" s="7" t="n">
        <f aca="false">IF(G3368=0,"",G3368)</f>
        <v>2.3</v>
      </c>
      <c r="J3368" s="0" t="n">
        <v>0.209009601557356</v>
      </c>
    </row>
    <row r="3369" customFormat="false" ht="12.75" hidden="false" customHeight="false" outlineLevel="0" collapsed="false">
      <c r="A3369" s="0" t="n">
        <v>279</v>
      </c>
      <c r="B3369" s="5" t="n">
        <v>2000</v>
      </c>
      <c r="C3369" s="6" t="n">
        <v>0.712433796296296</v>
      </c>
      <c r="D3369" s="4" t="n">
        <f aca="false">A3369+HOUR(C3369)/24+MIN(C3369)/(24*60)+SECOND(C3369)/(24*60*60)</f>
        <v>279.709453079025</v>
      </c>
      <c r="E3369" s="3" t="n">
        <v>29.4879332</v>
      </c>
      <c r="F3369" s="3" t="n">
        <v>-91.5300693</v>
      </c>
      <c r="G3369" s="7" t="n">
        <v>2.3</v>
      </c>
      <c r="H3369" s="7" t="n">
        <f aca="false">IF(G3369=0,"",G3369)</f>
        <v>2.3</v>
      </c>
      <c r="J3369" s="0" t="n">
        <v>0.208828577082078</v>
      </c>
    </row>
    <row r="3370" customFormat="false" ht="12.75" hidden="false" customHeight="false" outlineLevel="0" collapsed="false">
      <c r="A3370" s="0" t="n">
        <v>279</v>
      </c>
      <c r="B3370" s="5" t="n">
        <v>2000</v>
      </c>
      <c r="C3370" s="6" t="n">
        <v>0.712493518518519</v>
      </c>
      <c r="D3370" s="4" t="n">
        <f aca="false">A3370+HOUR(C3370)/24+MIN(C3370)/(24*60)+SECOND(C3370)/(24*60*60)</f>
        <v>279.709510990869</v>
      </c>
      <c r="E3370" s="3" t="n">
        <v>29.4878275</v>
      </c>
      <c r="F3370" s="3" t="n">
        <v>-91.5300313</v>
      </c>
      <c r="G3370" s="7" t="n">
        <v>2.2</v>
      </c>
      <c r="H3370" s="7" t="n">
        <f aca="false">IF(G3370=0,"",G3370)</f>
        <v>2.2</v>
      </c>
      <c r="J3370" s="0" t="n">
        <v>0.208768333548778</v>
      </c>
    </row>
    <row r="3371" customFormat="false" ht="12.75" hidden="false" customHeight="false" outlineLevel="0" collapsed="false">
      <c r="A3371" s="0" t="n">
        <v>279</v>
      </c>
      <c r="B3371" s="5" t="n">
        <v>2000</v>
      </c>
      <c r="C3371" s="6" t="n">
        <v>0.712611805555556</v>
      </c>
      <c r="D3371" s="4" t="n">
        <f aca="false">A3371+HOUR(C3371)/24+MIN(C3371)/(24*60)+SECOND(C3371)/(24*60*60)</f>
        <v>279.708943943384</v>
      </c>
      <c r="E3371" s="3" t="n">
        <v>29.487618</v>
      </c>
      <c r="F3371" s="3" t="n">
        <v>-91.5299587</v>
      </c>
      <c r="G3371" s="7" t="n">
        <v>2.3</v>
      </c>
      <c r="H3371" s="7" t="n">
        <f aca="false">IF(G3371=0,"",G3371)</f>
        <v>2.3</v>
      </c>
      <c r="J3371" s="0" t="n">
        <v>0.209359754799412</v>
      </c>
    </row>
    <row r="3372" customFormat="false" ht="12.75" hidden="false" customHeight="false" outlineLevel="0" collapsed="false">
      <c r="A3372" s="0" t="n">
        <v>279</v>
      </c>
      <c r="B3372" s="5" t="n">
        <v>2000</v>
      </c>
      <c r="C3372" s="6" t="n">
        <v>0.712730092592593</v>
      </c>
      <c r="D3372" s="4" t="n">
        <f aca="false">A3372+HOUR(C3372)/24+MIN(C3372)/(24*60)+SECOND(C3372)/(24*60*60)</f>
        <v>279.709059766268</v>
      </c>
      <c r="E3372" s="3" t="n">
        <v>29.4874072</v>
      </c>
      <c r="F3372" s="3" t="n">
        <v>-91.5298827</v>
      </c>
      <c r="G3372" s="7" t="n">
        <v>2.3</v>
      </c>
      <c r="H3372" s="7" t="n">
        <f aca="false">IF(G3372=0,"",G3372)</f>
        <v>2.3</v>
      </c>
      <c r="J3372" s="0" t="n">
        <v>0.209238635181928</v>
      </c>
    </row>
    <row r="3373" customFormat="false" ht="12.75" hidden="false" customHeight="false" outlineLevel="0" collapsed="false">
      <c r="A3373" s="0" t="n">
        <v>279</v>
      </c>
      <c r="B3373" s="5" t="n">
        <v>2000</v>
      </c>
      <c r="C3373" s="6" t="n">
        <v>0.712908680555556</v>
      </c>
      <c r="D3373" s="4" t="n">
        <f aca="false">A3373+HOUR(C3373)/24+MIN(C3373)/(24*60)+SECOND(C3373)/(24*60*60)</f>
        <v>279.709233501399</v>
      </c>
      <c r="E3373" s="3" t="n">
        <v>29.4870662</v>
      </c>
      <c r="F3373" s="3" t="n">
        <v>-91.5297705</v>
      </c>
      <c r="G3373" s="7" t="n">
        <v>2.3</v>
      </c>
      <c r="H3373" s="7" t="n">
        <f aca="false">IF(G3373=0,"",G3373)</f>
        <v>2.3</v>
      </c>
      <c r="J3373" s="0" t="n">
        <v>0.209057352954527</v>
      </c>
    </row>
    <row r="3374" customFormat="false" ht="12.75" hidden="false" customHeight="false" outlineLevel="0" collapsed="false">
      <c r="A3374" s="0" t="n">
        <v>279</v>
      </c>
      <c r="B3374" s="5" t="n">
        <v>2000</v>
      </c>
      <c r="C3374" s="6" t="n">
        <v>0.712967824074074</v>
      </c>
      <c r="D3374" s="4" t="n">
        <f aca="false">A3374+HOUR(C3374)/24+MIN(C3374)/(24*60)+SECOND(C3374)/(24*60*60)</f>
        <v>279.709291412841</v>
      </c>
      <c r="E3374" s="3" t="n">
        <v>29.4869583</v>
      </c>
      <c r="F3374" s="3" t="n">
        <v>-91.5297398</v>
      </c>
      <c r="G3374" s="7" t="n">
        <v>2.3</v>
      </c>
      <c r="H3374" s="7" t="n">
        <f aca="false">IF(G3374=0,"",G3374)</f>
        <v>2.3</v>
      </c>
      <c r="J3374" s="0" t="n">
        <v>0.208996989336268</v>
      </c>
    </row>
    <row r="3375" customFormat="false" ht="12.75" hidden="false" customHeight="false" outlineLevel="0" collapsed="false">
      <c r="A3375" s="0" t="n">
        <v>279</v>
      </c>
      <c r="B3375" s="5" t="n">
        <v>2000</v>
      </c>
      <c r="C3375" s="6" t="n">
        <v>0.713086689814815</v>
      </c>
      <c r="D3375" s="4" t="n">
        <f aca="false">A3375+HOUR(C3375)/24+MIN(C3375)/(24*60)+SECOND(C3375)/(24*60*60)</f>
        <v>279.709418810201</v>
      </c>
      <c r="E3375" s="3" t="n">
        <v>29.4867408</v>
      </c>
      <c r="F3375" s="3" t="n">
        <v>-91.5296835</v>
      </c>
      <c r="G3375" s="7" t="n">
        <v>2.3</v>
      </c>
      <c r="H3375" s="7" t="n">
        <f aca="false">IF(G3375=0,"",G3375)</f>
        <v>2.3</v>
      </c>
      <c r="J3375" s="0" t="n">
        <v>0.208864280271608</v>
      </c>
    </row>
    <row r="3376" customFormat="false" ht="12.75" hidden="false" customHeight="false" outlineLevel="0" collapsed="false">
      <c r="A3376" s="0" t="n">
        <v>279</v>
      </c>
      <c r="B3376" s="5" t="n">
        <v>2000</v>
      </c>
      <c r="C3376" s="6" t="n">
        <v>0.713204976851852</v>
      </c>
      <c r="D3376" s="4" t="n">
        <f aca="false">A3376+HOUR(C3376)/24+MIN(C3376)/(24*60)+SECOND(C3376)/(24*60*60)</f>
        <v>279.708840188641</v>
      </c>
      <c r="E3376" s="3" t="n">
        <v>29.4865245</v>
      </c>
      <c r="F3376" s="3" t="n">
        <v>-91.5296335</v>
      </c>
      <c r="G3376" s="7" t="n">
        <v>2.3</v>
      </c>
      <c r="H3376" s="7" t="n">
        <f aca="false">IF(G3376=0,"",G3376)</f>
        <v>2.3</v>
      </c>
      <c r="J3376" s="0" t="n">
        <v>0.209468234419604</v>
      </c>
    </row>
    <row r="3377" customFormat="false" ht="12.75" hidden="false" customHeight="false" outlineLevel="0" collapsed="false">
      <c r="A3377" s="0" t="n">
        <v>279</v>
      </c>
      <c r="B3377" s="5" t="n">
        <v>2000</v>
      </c>
      <c r="C3377" s="6" t="n">
        <v>0.713323842592593</v>
      </c>
      <c r="D3377" s="4" t="n">
        <f aca="false">A3377+HOUR(C3377)/24+MIN(C3377)/(24*60)+SECOND(C3377)/(24*60*60)</f>
        <v>279.708956011928</v>
      </c>
      <c r="E3377" s="3" t="n">
        <v>29.486286</v>
      </c>
      <c r="F3377" s="3" t="n">
        <v>-91.5295863</v>
      </c>
      <c r="G3377" s="7" t="n">
        <v>2.3</v>
      </c>
      <c r="H3377" s="7" t="n">
        <f aca="false">IF(G3377=0,"",G3377)</f>
        <v>2.3</v>
      </c>
      <c r="J3377" s="0" t="n">
        <v>0.209347103843315</v>
      </c>
    </row>
    <row r="3378" customFormat="false" ht="12.75" hidden="false" customHeight="false" outlineLevel="0" collapsed="false">
      <c r="A3378" s="0" t="n">
        <v>279</v>
      </c>
      <c r="B3378" s="5" t="n">
        <v>2000</v>
      </c>
      <c r="C3378" s="6" t="n">
        <v>0.713442708333333</v>
      </c>
      <c r="D3378" s="4" t="n">
        <f aca="false">A3378+HOUR(C3378)/24+MIN(C3378)/(24*60)+SECOND(C3378)/(24*60*60)</f>
        <v>279.709071835214</v>
      </c>
      <c r="E3378" s="3" t="n">
        <v>29.4860687</v>
      </c>
      <c r="F3378" s="3" t="n">
        <v>-91.5295438</v>
      </c>
      <c r="G3378" s="7" t="n">
        <v>2.3</v>
      </c>
      <c r="H3378" s="7" t="n">
        <f aca="false">IF(G3378=0,"",G3378)</f>
        <v>2.3</v>
      </c>
      <c r="J3378" s="0" t="n">
        <v>0.209226102107963</v>
      </c>
    </row>
    <row r="3379" customFormat="false" ht="12.75" hidden="false" customHeight="false" outlineLevel="0" collapsed="false">
      <c r="A3379" s="0" t="n">
        <v>279</v>
      </c>
      <c r="B3379" s="5" t="n">
        <v>2000</v>
      </c>
      <c r="C3379" s="6" t="n">
        <v>0.713561574074074</v>
      </c>
      <c r="D3379" s="4" t="n">
        <f aca="false">A3379+HOUR(C3379)/24+MIN(C3379)/(24*60)+SECOND(C3379)/(24*60*60)</f>
        <v>279.709199232575</v>
      </c>
      <c r="E3379" s="3" t="n">
        <v>29.4858505</v>
      </c>
      <c r="F3379" s="3" t="n">
        <v>-91.5295068</v>
      </c>
      <c r="G3379" s="7" t="n">
        <v>2.3</v>
      </c>
      <c r="H3379" s="7" t="n">
        <f aca="false">IF(G3379=0,"",G3379)</f>
        <v>2.3</v>
      </c>
      <c r="J3379" s="0" t="n">
        <v>0.209093127418895</v>
      </c>
    </row>
    <row r="3380" customFormat="false" ht="12.75" hidden="false" customHeight="false" outlineLevel="0" collapsed="false">
      <c r="A3380" s="0" t="n">
        <v>279</v>
      </c>
      <c r="B3380" s="5" t="n">
        <v>2000</v>
      </c>
      <c r="C3380" s="6" t="n">
        <v>0.713679861111111</v>
      </c>
      <c r="D3380" s="4" t="n">
        <f aca="false">A3380+HOUR(C3380)/24+MIN(C3380)/(24*60)+SECOND(C3380)/(24*60*60)</f>
        <v>279.709315055459</v>
      </c>
      <c r="E3380" s="3" t="n">
        <v>29.4856337</v>
      </c>
      <c r="F3380" s="3" t="n">
        <v>-91.5294683</v>
      </c>
      <c r="G3380" s="7" t="n">
        <v>2.3</v>
      </c>
      <c r="H3380" s="7" t="n">
        <f aca="false">IF(G3380=0,"",G3380)</f>
        <v>2.3</v>
      </c>
      <c r="J3380" s="0" t="n">
        <v>0.208972290079659</v>
      </c>
    </row>
    <row r="3381" customFormat="false" ht="12.75" hidden="false" customHeight="false" outlineLevel="0" collapsed="false">
      <c r="A3381" s="0" t="n">
        <v>279</v>
      </c>
      <c r="B3381" s="5" t="n">
        <v>2000</v>
      </c>
      <c r="C3381" s="6" t="n">
        <v>0.713798726851852</v>
      </c>
      <c r="D3381" s="4" t="n">
        <f aca="false">A3381+HOUR(C3381)/24+MIN(C3381)/(24*60)+SECOND(C3381)/(24*60*60)</f>
        <v>279.709430878746</v>
      </c>
      <c r="E3381" s="3" t="n">
        <v>29.485396</v>
      </c>
      <c r="F3381" s="3" t="n">
        <v>-91.5294178</v>
      </c>
      <c r="G3381" s="7" t="n">
        <v>2.3</v>
      </c>
      <c r="H3381" s="7" t="n">
        <f aca="false">IF(G3381=0,"",G3381)</f>
        <v>2.3</v>
      </c>
      <c r="J3381" s="0" t="n">
        <v>0.208851684003697</v>
      </c>
    </row>
    <row r="3382" customFormat="false" ht="12.75" hidden="false" customHeight="false" outlineLevel="0" collapsed="false">
      <c r="A3382" s="0" t="n">
        <v>279</v>
      </c>
      <c r="B3382" s="5" t="n">
        <v>2000</v>
      </c>
      <c r="C3382" s="6" t="n">
        <v>0.713916898148148</v>
      </c>
      <c r="D3382" s="4" t="n">
        <f aca="false">A3382+HOUR(C3382)/24+MIN(C3382)/(24*60)+SECOND(C3382)/(24*60*60)</f>
        <v>279.708852257105</v>
      </c>
      <c r="E3382" s="3" t="n">
        <v>29.485183</v>
      </c>
      <c r="F3382" s="3" t="n">
        <v>-91.5293578</v>
      </c>
      <c r="G3382" s="7" t="n">
        <v>2.3</v>
      </c>
      <c r="H3382" s="7" t="n">
        <f aca="false">IF(G3382=0,"",G3382)</f>
        <v>2.3</v>
      </c>
      <c r="J3382" s="0" t="n">
        <v>0.209455571379016</v>
      </c>
    </row>
    <row r="3383" customFormat="false" ht="12.75" hidden="false" customHeight="false" outlineLevel="0" collapsed="false">
      <c r="A3383" s="0" t="n">
        <v>279</v>
      </c>
      <c r="B3383" s="5" t="n">
        <v>2000</v>
      </c>
      <c r="C3383" s="6" t="n">
        <v>0.714036458333333</v>
      </c>
      <c r="D3383" s="4" t="n">
        <f aca="false">A3383+HOUR(C3383)/24+MIN(C3383)/(24*60)+SECOND(C3383)/(24*60*60)</f>
        <v>279.708979654948</v>
      </c>
      <c r="E3383" s="3" t="n">
        <v>29.4849745</v>
      </c>
      <c r="F3383" s="3" t="n">
        <v>-91.52928</v>
      </c>
      <c r="G3383" s="7" t="n">
        <v>2.3</v>
      </c>
      <c r="H3383" s="7" t="n">
        <f aca="false">IF(G3383=0,"",G3383)</f>
        <v>2.3</v>
      </c>
      <c r="J3383" s="0" t="n">
        <v>0.209322328773293</v>
      </c>
    </row>
    <row r="3384" customFormat="false" ht="12.75" hidden="false" customHeight="false" outlineLevel="0" collapsed="false">
      <c r="A3384" s="0" t="n">
        <v>279</v>
      </c>
      <c r="B3384" s="5" t="n">
        <v>2000</v>
      </c>
      <c r="C3384" s="6" t="n">
        <v>0.71415462962963</v>
      </c>
      <c r="D3384" s="4" t="n">
        <f aca="false">A3384+HOUR(C3384)/24+MIN(C3384)/(24*60)+SECOND(C3384)/(24*60*60)</f>
        <v>279.709095477752</v>
      </c>
      <c r="E3384" s="3" t="n">
        <v>29.4847693</v>
      </c>
      <c r="F3384" s="3" t="n">
        <v>-91.5291942</v>
      </c>
      <c r="G3384" s="7" t="n">
        <v>2.3</v>
      </c>
      <c r="H3384" s="7" t="n">
        <f aca="false">IF(G3384=0,"",G3384)</f>
        <v>2.3</v>
      </c>
      <c r="J3384" s="0" t="n">
        <v>0.209201353331699</v>
      </c>
    </row>
    <row r="3385" customFormat="false" ht="12.75" hidden="false" customHeight="false" outlineLevel="0" collapsed="false">
      <c r="A3385" s="0" t="n">
        <v>279</v>
      </c>
      <c r="B3385" s="5" t="n">
        <v>2000</v>
      </c>
      <c r="C3385" s="6" t="n">
        <v>0.714332638888889</v>
      </c>
      <c r="D3385" s="4" t="n">
        <f aca="false">A3385+HOUR(C3385)/24+MIN(C3385)/(24*60)+SECOND(C3385)/(24*60*60)</f>
        <v>279.709269212481</v>
      </c>
      <c r="E3385" s="3" t="n">
        <v>29.4844468</v>
      </c>
      <c r="F3385" s="3" t="n">
        <v>-91.5290468</v>
      </c>
      <c r="G3385" s="7" t="n">
        <v>2.3</v>
      </c>
      <c r="H3385" s="7" t="n">
        <f aca="false">IF(G3385=0,"",G3385)</f>
        <v>2.3</v>
      </c>
      <c r="J3385" s="0" t="n">
        <v>0.209020130176691</v>
      </c>
    </row>
    <row r="3386" customFormat="false" ht="12.75" hidden="false" customHeight="false" outlineLevel="0" collapsed="false">
      <c r="A3386" s="0" t="n">
        <v>279</v>
      </c>
      <c r="B3386" s="5" t="n">
        <v>2000</v>
      </c>
      <c r="C3386" s="6" t="n">
        <v>0.714391782407407</v>
      </c>
      <c r="D3386" s="4" t="n">
        <f aca="false">A3386+HOUR(C3386)/24+MIN(C3386)/(24*60)+SECOND(C3386)/(24*60*60)</f>
        <v>279.709327123923</v>
      </c>
      <c r="E3386" s="3" t="n">
        <v>29.4843482</v>
      </c>
      <c r="F3386" s="3" t="n">
        <v>-91.5290002</v>
      </c>
      <c r="G3386" s="7" t="n">
        <v>2.3</v>
      </c>
      <c r="H3386" s="7" t="n">
        <f aca="false">IF(G3386=0,"",G3386)</f>
        <v>2.3</v>
      </c>
      <c r="J3386" s="0" t="n">
        <v>0.208959786155146</v>
      </c>
    </row>
    <row r="3387" customFormat="false" ht="12.75" hidden="false" customHeight="false" outlineLevel="0" collapsed="false">
      <c r="A3387" s="0" t="n">
        <v>279</v>
      </c>
      <c r="B3387" s="5" t="n">
        <v>2000</v>
      </c>
      <c r="C3387" s="6" t="n">
        <v>0.714570486111111</v>
      </c>
      <c r="D3387" s="4" t="n">
        <f aca="false">A3387+HOUR(C3387)/24+MIN(C3387)/(24*60)+SECOND(C3387)/(24*60*60)</f>
        <v>279.709512433208</v>
      </c>
      <c r="E3387" s="3" t="n">
        <v>29.4840498</v>
      </c>
      <c r="F3387" s="3" t="n">
        <v>-91.5288583</v>
      </c>
      <c r="G3387" s="7" t="n">
        <v>2.3</v>
      </c>
      <c r="H3387" s="7" t="n">
        <f aca="false">IF(G3387=0,"",G3387)</f>
        <v>2.3</v>
      </c>
      <c r="J3387" s="0" t="n">
        <v>0.208766877273144</v>
      </c>
    </row>
    <row r="3388" customFormat="false" ht="12.75" hidden="false" customHeight="false" outlineLevel="0" collapsed="false">
      <c r="A3388" s="0" t="n">
        <v>279</v>
      </c>
      <c r="B3388" s="5" t="n">
        <v>2000</v>
      </c>
      <c r="C3388" s="6" t="n">
        <v>0.714688657407407</v>
      </c>
      <c r="D3388" s="4" t="n">
        <f aca="false">A3388+HOUR(C3388)/24+MIN(C3388)/(24*60)+SECOND(C3388)/(24*60*60)</f>
        <v>279.708933811568</v>
      </c>
      <c r="E3388" s="3" t="n">
        <v>29.4838548</v>
      </c>
      <c r="F3388" s="3" t="n">
        <v>-91.528755</v>
      </c>
      <c r="G3388" s="7" t="n">
        <v>2.4</v>
      </c>
      <c r="H3388" s="7" t="n">
        <f aca="false">IF(G3388=0,"",G3388)</f>
        <v>2.4</v>
      </c>
      <c r="J3388" s="0" t="n">
        <v>0.209370315766056</v>
      </c>
    </row>
    <row r="3389" customFormat="false" ht="12.75" hidden="false" customHeight="false" outlineLevel="0" collapsed="false">
      <c r="A3389" s="0" t="n">
        <v>279</v>
      </c>
      <c r="B3389" s="5" t="n">
        <v>2000</v>
      </c>
      <c r="C3389" s="6" t="n">
        <v>0.714747800925926</v>
      </c>
      <c r="D3389" s="4" t="n">
        <f aca="false">A3389+HOUR(C3389)/24+MIN(C3389)/(24*60)+SECOND(C3389)/(24*60*60)</f>
        <v>279.70899172301</v>
      </c>
      <c r="E3389" s="3" t="n">
        <v>29.4837382</v>
      </c>
      <c r="F3389" s="3" t="n">
        <v>-91.5286907</v>
      </c>
      <c r="G3389" s="7" t="n">
        <v>2.3</v>
      </c>
      <c r="H3389" s="7" t="n">
        <f aca="false">IF(G3389=0,"",G3389)</f>
        <v>2.3</v>
      </c>
      <c r="J3389" s="0" t="n">
        <v>0.209309786490391</v>
      </c>
    </row>
    <row r="3390" customFormat="false" ht="12.75" hidden="false" customHeight="false" outlineLevel="0" collapsed="false">
      <c r="A3390" s="0" t="n">
        <v>279</v>
      </c>
      <c r="B3390" s="5" t="n">
        <v>2000</v>
      </c>
      <c r="C3390" s="6" t="n">
        <v>0.714925810185185</v>
      </c>
      <c r="D3390" s="4" t="n">
        <f aca="false">A3390+HOUR(C3390)/24+MIN(C3390)/(24*60)+SECOND(C3390)/(24*60*60)</f>
        <v>279.709177031813</v>
      </c>
      <c r="E3390" s="3" t="n">
        <v>29.483455</v>
      </c>
      <c r="F3390" s="3" t="n">
        <v>-91.5285135</v>
      </c>
      <c r="G3390" s="7" t="n">
        <v>2.3</v>
      </c>
      <c r="H3390" s="7" t="n">
        <f aca="false">IF(G3390=0,"",G3390)</f>
        <v>2.3</v>
      </c>
      <c r="J3390" s="0" t="n">
        <v>0.209116287701707</v>
      </c>
    </row>
    <row r="3391" customFormat="false" ht="12.75" hidden="false" customHeight="false" outlineLevel="0" collapsed="false">
      <c r="A3391" s="0" t="n">
        <v>279</v>
      </c>
      <c r="B3391" s="5" t="n">
        <v>2000</v>
      </c>
      <c r="C3391" s="6" t="n">
        <v>0.715044675925926</v>
      </c>
      <c r="D3391" s="4" t="n">
        <f aca="false">A3391+HOUR(C3391)/24+MIN(C3391)/(24*60)+SECOND(C3391)/(24*60*60)</f>
        <v>279.709292855099</v>
      </c>
      <c r="E3391" s="3" t="n">
        <v>29.4832703</v>
      </c>
      <c r="F3391" s="3" t="n">
        <v>-91.5283892</v>
      </c>
      <c r="G3391" s="7" t="n">
        <v>2.3</v>
      </c>
      <c r="H3391" s="7" t="n">
        <f aca="false">IF(G3391=0,"",G3391)</f>
        <v>2.3</v>
      </c>
      <c r="J3391" s="0" t="n">
        <v>0.208995425934461</v>
      </c>
    </row>
    <row r="3392" customFormat="false" ht="12.75" hidden="false" customHeight="false" outlineLevel="0" collapsed="false">
      <c r="A3392" s="0" t="n">
        <v>279</v>
      </c>
      <c r="B3392" s="5" t="n">
        <v>2000</v>
      </c>
      <c r="C3392" s="6" t="n">
        <v>0.715163541666667</v>
      </c>
      <c r="D3392" s="4" t="n">
        <f aca="false">A3392+HOUR(C3392)/24+MIN(C3392)/(24*60)+SECOND(C3392)/(24*60*60)</f>
        <v>279.709408678385</v>
      </c>
      <c r="E3392" s="3" t="n">
        <v>29.4830887</v>
      </c>
      <c r="F3392" s="3" t="n">
        <v>-91.5282622</v>
      </c>
      <c r="G3392" s="7" t="n">
        <v>2.3</v>
      </c>
      <c r="H3392" s="7" t="n">
        <f aca="false">IF(G3392=0,"",G3392)</f>
        <v>2.3</v>
      </c>
      <c r="J3392" s="0" t="n">
        <v>0.208874795568509</v>
      </c>
    </row>
    <row r="3393" customFormat="false" ht="12.75" hidden="false" customHeight="false" outlineLevel="0" collapsed="false">
      <c r="A3393" s="0" t="n">
        <v>279</v>
      </c>
      <c r="B3393" s="5" t="n">
        <v>2000</v>
      </c>
      <c r="C3393" s="6" t="n">
        <v>0.715281828703704</v>
      </c>
      <c r="D3393" s="4" t="n">
        <f aca="false">A3393+HOUR(C3393)/24+MIN(C3393)/(24*60)+SECOND(C3393)/(24*60*60)</f>
        <v>279.708830056826</v>
      </c>
      <c r="E3393" s="3" t="n">
        <v>29.482889</v>
      </c>
      <c r="F3393" s="3" t="n">
        <v>-91.528121</v>
      </c>
      <c r="G3393" s="7" t="n">
        <v>2.3</v>
      </c>
      <c r="H3393" s="7" t="n">
        <f aca="false">IF(G3393=0,"",G3393)</f>
        <v>2.3</v>
      </c>
      <c r="J3393" s="0" t="n">
        <v>0.209478805477871</v>
      </c>
    </row>
    <row r="3394" customFormat="false" ht="12.75" hidden="false" customHeight="false" outlineLevel="0" collapsed="false">
      <c r="A3394" s="0" t="n">
        <v>279</v>
      </c>
      <c r="B3394" s="5" t="n">
        <v>2000</v>
      </c>
      <c r="C3394" s="6" t="n">
        <v>0.715400694444444</v>
      </c>
      <c r="D3394" s="4" t="n">
        <f aca="false">A3394+HOUR(C3394)/24+MIN(C3394)/(24*60)+SECOND(C3394)/(24*60*60)</f>
        <v>279.708957454186</v>
      </c>
      <c r="E3394" s="3" t="n">
        <v>29.4827075</v>
      </c>
      <c r="F3394" s="3" t="n">
        <v>-91.5279983</v>
      </c>
      <c r="G3394" s="7" t="n">
        <v>2.3</v>
      </c>
      <c r="H3394" s="7" t="n">
        <f aca="false">IF(G3394=0,"",G3394)</f>
        <v>2.3</v>
      </c>
      <c r="J3394" s="0" t="n">
        <v>0.209345535640992</v>
      </c>
    </row>
    <row r="3395" customFormat="false" ht="12.75" hidden="false" customHeight="false" outlineLevel="0" collapsed="false">
      <c r="A3395" s="0" t="n">
        <v>279</v>
      </c>
      <c r="B3395" s="5" t="n">
        <v>2000</v>
      </c>
      <c r="C3395" s="6" t="n">
        <v>0.715518865740741</v>
      </c>
      <c r="D3395" s="4" t="n">
        <f aca="false">A3395+HOUR(C3395)/24+MIN(C3395)/(24*60)+SECOND(C3395)/(24*60*60)</f>
        <v>279.70907327699</v>
      </c>
      <c r="E3395" s="3" t="n">
        <v>29.4825242</v>
      </c>
      <c r="F3395" s="3" t="n">
        <v>-91.5278822</v>
      </c>
      <c r="G3395" s="7" t="n">
        <v>2.3</v>
      </c>
      <c r="H3395" s="7" t="n">
        <f aca="false">IF(G3395=0,"",G3395)</f>
        <v>2.3</v>
      </c>
      <c r="J3395" s="0" t="n">
        <v>0.20922453557056</v>
      </c>
    </row>
    <row r="3396" customFormat="false" ht="12.75" hidden="false" customHeight="false" outlineLevel="0" collapsed="false">
      <c r="A3396" s="0" t="n">
        <v>279</v>
      </c>
      <c r="B3396" s="5" t="n">
        <v>2000</v>
      </c>
      <c r="C3396" s="6" t="n">
        <v>0.715638425925926</v>
      </c>
      <c r="D3396" s="4" t="n">
        <f aca="false">A3396+HOUR(C3396)/24+MIN(C3396)/(24*60)+SECOND(C3396)/(24*60*60)</f>
        <v>279.709189100759</v>
      </c>
      <c r="E3396" s="3" t="n">
        <v>29.4823313</v>
      </c>
      <c r="F3396" s="3" t="n">
        <v>-91.5277797</v>
      </c>
      <c r="G3396" s="7" t="n">
        <v>2.3</v>
      </c>
      <c r="H3396" s="7" t="n">
        <f aca="false">IF(G3396=0,"",G3396)</f>
        <v>2.3</v>
      </c>
      <c r="J3396" s="0" t="n">
        <v>0.209103663722802</v>
      </c>
    </row>
    <row r="3397" customFormat="false" ht="12.75" hidden="false" customHeight="false" outlineLevel="0" collapsed="false">
      <c r="A3397" s="0" t="n">
        <v>279</v>
      </c>
      <c r="B3397" s="5" t="n">
        <v>2000</v>
      </c>
      <c r="C3397" s="6" t="n">
        <v>0.715756712962963</v>
      </c>
      <c r="D3397" s="4" t="n">
        <f aca="false">A3397+HOUR(C3397)/24+MIN(C3397)/(24*60)+SECOND(C3397)/(24*60*60)</f>
        <v>279.709304923643</v>
      </c>
      <c r="E3397" s="3" t="n">
        <v>29.482115</v>
      </c>
      <c r="F3397" s="3" t="n">
        <v>-91.5276767</v>
      </c>
      <c r="G3397" s="7" t="n">
        <v>2.3</v>
      </c>
      <c r="H3397" s="7" t="n">
        <f aca="false">IF(G3397=0,"",G3397)</f>
        <v>2.3</v>
      </c>
      <c r="J3397" s="0" t="n">
        <v>0.208982919487363</v>
      </c>
    </row>
    <row r="3398" customFormat="false" ht="12.75" hidden="false" customHeight="false" outlineLevel="0" collapsed="false">
      <c r="A3398" s="0" t="n">
        <v>279</v>
      </c>
      <c r="B3398" s="5" t="n">
        <v>2000</v>
      </c>
      <c r="C3398" s="6" t="n">
        <v>0.715875578703704</v>
      </c>
      <c r="D3398" s="4" t="n">
        <f aca="false">A3398+HOUR(C3398)/24+MIN(C3398)/(24*60)+SECOND(C3398)/(24*60*60)</f>
        <v>279.709432321004</v>
      </c>
      <c r="E3398" s="3" t="n">
        <v>29.4819147</v>
      </c>
      <c r="F3398" s="3" t="n">
        <v>-91.5275947</v>
      </c>
      <c r="G3398" s="7" t="n">
        <v>2.3</v>
      </c>
      <c r="H3398" s="7" t="n">
        <f aca="false">IF(G3398=0,"",G3398)</f>
        <v>2.3</v>
      </c>
      <c r="J3398" s="0" t="n">
        <v>0.208850226673282</v>
      </c>
    </row>
    <row r="3399" customFormat="false" ht="12.75" hidden="false" customHeight="false" outlineLevel="0" collapsed="false">
      <c r="A3399" s="0" t="n">
        <v>279</v>
      </c>
      <c r="B3399" s="5" t="n">
        <v>2000</v>
      </c>
      <c r="C3399" s="6" t="n">
        <v>0.71599375</v>
      </c>
      <c r="D3399" s="4" t="n">
        <f aca="false">A3399+HOUR(C3399)/24+MIN(C3399)/(24*60)+SECOND(C3399)/(24*60*60)</f>
        <v>279.708853699363</v>
      </c>
      <c r="E3399" s="3" t="n">
        <v>29.4817092</v>
      </c>
      <c r="F3399" s="3" t="n">
        <v>-91.5275188</v>
      </c>
      <c r="G3399" s="7" t="n">
        <v>2.3</v>
      </c>
      <c r="H3399" s="7" t="n">
        <f aca="false">IF(G3399=0,"",G3399)</f>
        <v>2.3</v>
      </c>
      <c r="J3399" s="0" t="n">
        <v>0.209454106324986</v>
      </c>
    </row>
    <row r="3400" customFormat="false" ht="12.75" hidden="false" customHeight="false" outlineLevel="0" collapsed="false">
      <c r="A3400" s="0" t="n">
        <v>279</v>
      </c>
      <c r="B3400" s="5" t="n">
        <v>2000</v>
      </c>
      <c r="C3400" s="6" t="n">
        <v>0.716113310185185</v>
      </c>
      <c r="D3400" s="4" t="n">
        <f aca="false">A3400+HOUR(C3400)/24+MIN(C3400)/(24*60)+SECOND(C3400)/(24*60*60)</f>
        <v>279.708969523132</v>
      </c>
      <c r="E3400" s="3" t="n">
        <v>29.4815007</v>
      </c>
      <c r="F3400" s="3" t="n">
        <v>-91.5274502</v>
      </c>
      <c r="G3400" s="7" t="n">
        <v>2.3</v>
      </c>
      <c r="H3400" s="7" t="n">
        <f aca="false">IF(G3400=0,"",G3400)</f>
        <v>2.3</v>
      </c>
      <c r="J3400" s="0" t="n">
        <v>0.209332990800444</v>
      </c>
    </row>
    <row r="3401" customFormat="false" ht="12.75" hidden="false" customHeight="false" outlineLevel="0" collapsed="false">
      <c r="A3401" s="0" t="n">
        <v>279</v>
      </c>
      <c r="B3401" s="5" t="n">
        <v>2000</v>
      </c>
      <c r="C3401" s="6" t="n">
        <v>0.716231597222222</v>
      </c>
      <c r="D3401" s="4" t="n">
        <f aca="false">A3401+HOUR(C3401)/24+MIN(C3401)/(24*60)+SECOND(C3401)/(24*60*60)</f>
        <v>279.709085346017</v>
      </c>
      <c r="E3401" s="3" t="n">
        <v>29.4812698</v>
      </c>
      <c r="F3401" s="3" t="n">
        <v>-91.5273793</v>
      </c>
      <c r="G3401" s="7" t="n">
        <v>2.3</v>
      </c>
      <c r="H3401" s="7" t="n">
        <f aca="false">IF(G3401=0,"",G3401)</f>
        <v>2.3</v>
      </c>
      <c r="J3401" s="0" t="n">
        <v>0.209212004045682</v>
      </c>
    </row>
    <row r="3402" customFormat="false" ht="12.75" hidden="false" customHeight="false" outlineLevel="0" collapsed="false">
      <c r="A3402" s="0" t="n">
        <v>279</v>
      </c>
      <c r="B3402" s="5" t="n">
        <v>2000</v>
      </c>
      <c r="C3402" s="6" t="n">
        <v>0.716350462962963</v>
      </c>
      <c r="D3402" s="4" t="n">
        <f aca="false">A3402+HOUR(C3402)/24+MIN(C3402)/(24*60)+SECOND(C3402)/(24*60*60)</f>
        <v>279.709212743377</v>
      </c>
      <c r="E3402" s="3" t="n">
        <v>29.4810603</v>
      </c>
      <c r="F3402" s="3" t="n">
        <v>-91.5273213</v>
      </c>
      <c r="G3402" s="7" t="n">
        <v>2.3</v>
      </c>
      <c r="H3402" s="7" t="n">
        <f aca="false">IF(G3402=0,"",G3402)</f>
        <v>2.3</v>
      </c>
      <c r="J3402" s="0" t="n">
        <v>0.209079045755648</v>
      </c>
    </row>
    <row r="3403" customFormat="false" ht="12.75" hidden="false" customHeight="false" outlineLevel="0" collapsed="false">
      <c r="A3403" s="0" t="n">
        <v>279</v>
      </c>
      <c r="B3403" s="5" t="n">
        <v>2000</v>
      </c>
      <c r="C3403" s="6" t="n">
        <v>0.716468634259259</v>
      </c>
      <c r="D3403" s="4" t="n">
        <f aca="false">A3403+HOUR(C3403)/24+MIN(C3403)/(24*60)+SECOND(C3403)/(24*60*60)</f>
        <v>279.709328566181</v>
      </c>
      <c r="E3403" s="3" t="n">
        <v>29.4808465</v>
      </c>
      <c r="F3403" s="3" t="n">
        <v>-91.5272672</v>
      </c>
      <c r="G3403" s="7" t="n">
        <v>1.8</v>
      </c>
      <c r="H3403" s="7" t="n">
        <f aca="false">IF(G3403=0,"",G3403)</f>
        <v>1.8</v>
      </c>
      <c r="J3403" s="0" t="n">
        <v>0.208958223260401</v>
      </c>
    </row>
    <row r="3404" customFormat="false" ht="12.75" hidden="false" customHeight="false" outlineLevel="0" collapsed="false">
      <c r="A3404" s="0" t="n">
        <v>279</v>
      </c>
      <c r="B3404" s="5" t="n">
        <v>2000</v>
      </c>
      <c r="C3404" s="6" t="n">
        <v>0.7165875</v>
      </c>
      <c r="D3404" s="4" t="n">
        <f aca="false">A3404+HOUR(C3404)/24+MIN(C3404)/(24*60)+SECOND(C3404)/(24*60*60)</f>
        <v>279.709444389468</v>
      </c>
      <c r="E3404" s="3" t="n">
        <v>29.4806335</v>
      </c>
      <c r="F3404" s="3" t="n">
        <v>-91.527208</v>
      </c>
      <c r="G3404" s="7" t="n">
        <v>2.2</v>
      </c>
      <c r="H3404" s="7" t="n">
        <f aca="false">IF(G3404=0,"",G3404)</f>
        <v>2.2</v>
      </c>
      <c r="J3404" s="0" t="n">
        <v>0.208837631944315</v>
      </c>
    </row>
    <row r="3405" customFormat="false" ht="12.75" hidden="false" customHeight="false" outlineLevel="0" collapsed="false">
      <c r="A3405" s="0" t="n">
        <v>279</v>
      </c>
      <c r="B3405" s="5" t="n">
        <v>2000</v>
      </c>
      <c r="C3405" s="6" t="n">
        <v>0.716706481481482</v>
      </c>
      <c r="D3405" s="4" t="n">
        <f aca="false">A3405+HOUR(C3405)/24+MIN(C3405)/(24*60)+SECOND(C3405)/(24*60*60)</f>
        <v>279.70886576839</v>
      </c>
      <c r="E3405" s="3" t="n">
        <v>29.4804023</v>
      </c>
      <c r="F3405" s="3" t="n">
        <v>-91.5271293</v>
      </c>
      <c r="G3405" s="7" t="n">
        <v>2.2</v>
      </c>
      <c r="H3405" s="7" t="n">
        <f aca="false">IF(G3405=0,"",G3405)</f>
        <v>2.2</v>
      </c>
      <c r="J3405" s="0" t="n">
        <v>0.209441444860492</v>
      </c>
    </row>
    <row r="3406" customFormat="false" ht="12.75" hidden="false" customHeight="false" outlineLevel="0" collapsed="false">
      <c r="A3406" s="0" t="n">
        <v>279</v>
      </c>
      <c r="B3406" s="5" t="n">
        <v>2000</v>
      </c>
      <c r="C3406" s="6" t="n">
        <v>0.716824652777778</v>
      </c>
      <c r="D3406" s="4" t="n">
        <f aca="false">A3406+HOUR(C3406)/24+MIN(C3406)/(24*60)+SECOND(C3406)/(24*60*60)</f>
        <v>279.708993165268</v>
      </c>
      <c r="E3406" s="3" t="n">
        <v>29.4801948</v>
      </c>
      <c r="F3406" s="3" t="n">
        <v>-91.527057</v>
      </c>
      <c r="G3406" s="7" t="n">
        <v>2.2</v>
      </c>
      <c r="H3406" s="7" t="n">
        <f aca="false">IF(G3406=0,"",G3406)</f>
        <v>2.2</v>
      </c>
      <c r="J3406" s="0" t="n">
        <v>0.209308218802189</v>
      </c>
    </row>
    <row r="3407" customFormat="false" ht="12.75" hidden="false" customHeight="false" outlineLevel="0" collapsed="false">
      <c r="A3407" s="0" t="n">
        <v>279</v>
      </c>
      <c r="B3407" s="5" t="n">
        <v>2000</v>
      </c>
      <c r="C3407" s="6" t="n">
        <v>0.716943518518519</v>
      </c>
      <c r="D3407" s="4" t="n">
        <f aca="false">A3407+HOUR(C3407)/24+MIN(C3407)/(24*60)+SECOND(C3407)/(24*60*60)</f>
        <v>279.709108988555</v>
      </c>
      <c r="E3407" s="3" t="n">
        <v>29.479986</v>
      </c>
      <c r="F3407" s="3" t="n">
        <v>-91.5269863</v>
      </c>
      <c r="G3407" s="7" t="n">
        <v>2.3</v>
      </c>
      <c r="H3407" s="7" t="n">
        <f aca="false">IF(G3407=0,"",G3407)</f>
        <v>2.3</v>
      </c>
      <c r="J3407" s="0" t="n">
        <v>0.209187258326623</v>
      </c>
    </row>
    <row r="3408" customFormat="false" ht="12.75" hidden="false" customHeight="false" outlineLevel="0" collapsed="false">
      <c r="A3408" s="0" t="n">
        <v>279</v>
      </c>
      <c r="B3408" s="5" t="n">
        <v>2000</v>
      </c>
      <c r="C3408" s="6" t="n">
        <v>0.717061805555556</v>
      </c>
      <c r="D3408" s="4" t="n">
        <f aca="false">A3408+HOUR(C3408)/24+MIN(C3408)/(24*60)+SECOND(C3408)/(24*60*60)</f>
        <v>279.709224811439</v>
      </c>
      <c r="E3408" s="3" t="n">
        <v>29.4797758</v>
      </c>
      <c r="F3408" s="3" t="n">
        <v>-91.5269208</v>
      </c>
      <c r="G3408" s="7" t="n">
        <v>27</v>
      </c>
      <c r="J3408" s="0" t="n">
        <v>0.209066425885565</v>
      </c>
    </row>
    <row r="3409" customFormat="false" ht="12.75" hidden="false" customHeight="false" outlineLevel="0" collapsed="false">
      <c r="A3409" s="0" t="n">
        <v>279</v>
      </c>
      <c r="B3409" s="5" t="n">
        <v>2000</v>
      </c>
      <c r="C3409" s="6" t="n">
        <v>0.71718125</v>
      </c>
      <c r="D3409" s="4" t="n">
        <f aca="false">A3409+HOUR(C3409)/24+MIN(C3409)/(24*60)+SECOND(C3409)/(24*60*60)</f>
        <v>279.709340635127</v>
      </c>
      <c r="E3409" s="3" t="n">
        <v>29.4795443</v>
      </c>
      <c r="F3409" s="3" t="n">
        <v>-91.5268418</v>
      </c>
      <c r="G3409" s="7" t="n">
        <v>2.3</v>
      </c>
      <c r="H3409" s="7" t="n">
        <f aca="false">IF(G3409=0,"",G3409)</f>
        <v>2.3</v>
      </c>
      <c r="J3409" s="0" t="n">
        <v>0.20894572086866</v>
      </c>
    </row>
    <row r="3410" customFormat="false" ht="12.75" hidden="false" customHeight="false" outlineLevel="0" collapsed="false">
      <c r="A3410" s="0" t="n">
        <v>279</v>
      </c>
      <c r="B3410" s="5" t="n">
        <v>2000</v>
      </c>
      <c r="C3410" s="6" t="n">
        <v>0.717299537037037</v>
      </c>
      <c r="D3410" s="4" t="n">
        <f aca="false">A3410+HOUR(C3410)/24+MIN(C3410)/(24*60)+SECOND(C3410)/(24*60*60)</f>
        <v>279.709468032086</v>
      </c>
      <c r="E3410" s="3" t="n">
        <v>29.4793372</v>
      </c>
      <c r="F3410" s="3" t="n">
        <v>-91.5267645</v>
      </c>
      <c r="G3410" s="7" t="n">
        <v>2.3</v>
      </c>
      <c r="H3410" s="7" t="n">
        <f aca="false">IF(G3410=0,"",G3410)</f>
        <v>2.3</v>
      </c>
      <c r="J3410" s="0" t="n">
        <v>0.208813070984355</v>
      </c>
    </row>
    <row r="3411" customFormat="false" ht="12.75" hidden="false" customHeight="false" outlineLevel="0" collapsed="false">
      <c r="A3411" s="0" t="n">
        <v>279</v>
      </c>
      <c r="B3411" s="5" t="n">
        <v>2000</v>
      </c>
      <c r="C3411" s="6" t="n">
        <v>0.717418402777778</v>
      </c>
      <c r="D3411" s="4" t="n">
        <f aca="false">A3411+HOUR(C3411)/24+MIN(C3411)/(24*60)+SECOND(C3411)/(24*60*60)</f>
        <v>279.708889410928</v>
      </c>
      <c r="E3411" s="3" t="n">
        <v>29.4791298</v>
      </c>
      <c r="F3411" s="3" t="n">
        <v>-91.5266833</v>
      </c>
      <c r="G3411" s="7" t="n">
        <v>2.2</v>
      </c>
      <c r="H3411" s="7" t="n">
        <f aca="false">IF(G3411=0,"",G3411)</f>
        <v>2.2</v>
      </c>
      <c r="J3411" s="0" t="n">
        <v>0.209416753834542</v>
      </c>
    </row>
    <row r="3412" customFormat="false" ht="12.75" hidden="false" customHeight="false" outlineLevel="0" collapsed="false">
      <c r="A3412" s="0" t="n">
        <v>279</v>
      </c>
      <c r="B3412" s="5" t="n">
        <v>2000</v>
      </c>
      <c r="C3412" s="6" t="n">
        <v>0.717595833333333</v>
      </c>
      <c r="D3412" s="4" t="n">
        <f aca="false">A3412+HOUR(C3412)/24+MIN(C3412)/(24*60)+SECOND(C3412)/(24*60*60)</f>
        <v>279.709063145255</v>
      </c>
      <c r="E3412" s="3" t="n">
        <v>29.4788075</v>
      </c>
      <c r="F3412" s="3" t="n">
        <v>-91.5265325</v>
      </c>
      <c r="G3412" s="7" t="n">
        <v>2.2</v>
      </c>
      <c r="H3412" s="7" t="n">
        <f aca="false">IF(G3412=0,"",G3412)</f>
        <v>2.2</v>
      </c>
      <c r="J3412" s="0" t="n">
        <v>0.209235188449283</v>
      </c>
    </row>
    <row r="3413" customFormat="false" ht="12.75" hidden="false" customHeight="false" outlineLevel="0" collapsed="false">
      <c r="A3413" s="0" t="n">
        <v>279</v>
      </c>
      <c r="B3413" s="5" t="n">
        <v>2000</v>
      </c>
      <c r="C3413" s="6" t="n">
        <v>0.717656134259259</v>
      </c>
      <c r="D3413" s="4" t="n">
        <f aca="false">A3413+HOUR(C3413)/24+MIN(C3413)/(24*60)+SECOND(C3413)/(24*60*60)</f>
        <v>279.709121057501</v>
      </c>
      <c r="E3413" s="3" t="n">
        <v>29.4787077</v>
      </c>
      <c r="F3413" s="3" t="n">
        <v>-91.5264852</v>
      </c>
      <c r="G3413" s="7" t="n">
        <v>2.3</v>
      </c>
      <c r="H3413" s="7" t="n">
        <f aca="false">IF(G3413=0,"",G3413)</f>
        <v>2.3</v>
      </c>
      <c r="J3413" s="0" t="n">
        <v>0.20917462650462</v>
      </c>
    </row>
    <row r="3414" customFormat="false" ht="12.75" hidden="false" customHeight="false" outlineLevel="0" collapsed="false">
      <c r="A3414" s="0" t="n">
        <v>279</v>
      </c>
      <c r="B3414" s="5" t="n">
        <v>2000</v>
      </c>
      <c r="C3414" s="6" t="n">
        <v>0.717774421296296</v>
      </c>
      <c r="D3414" s="4" t="n">
        <f aca="false">A3414+HOUR(C3414)/24+MIN(C3414)/(24*60)+SECOND(C3414)/(24*60*60)</f>
        <v>279.709248454459</v>
      </c>
      <c r="E3414" s="3" t="n">
        <v>29.4785055</v>
      </c>
      <c r="F3414" s="3" t="n">
        <v>-91.526389</v>
      </c>
      <c r="G3414" s="7" t="n">
        <v>2.2</v>
      </c>
      <c r="H3414" s="7" t="n">
        <f aca="false">IF(G3414=0,"",G3414)</f>
        <v>2.2</v>
      </c>
      <c r="J3414" s="0" t="n">
        <v>0.209041711658203</v>
      </c>
    </row>
    <row r="3415" customFormat="false" ht="12.75" hidden="false" customHeight="false" outlineLevel="0" collapsed="false">
      <c r="A3415" s="0" t="n">
        <v>279</v>
      </c>
      <c r="B3415" s="5" t="n">
        <v>2000</v>
      </c>
      <c r="C3415" s="6" t="n">
        <v>0.717952430555556</v>
      </c>
      <c r="D3415" s="4" t="n">
        <f aca="false">A3415+HOUR(C3415)/24+MIN(C3415)/(24*60)+SECOND(C3415)/(24*60*60)</f>
        <v>279.709422189188</v>
      </c>
      <c r="E3415" s="3" t="n">
        <v>29.4782012</v>
      </c>
      <c r="F3415" s="3" t="n">
        <v>-91.5262517</v>
      </c>
      <c r="G3415" s="7" t="n">
        <v>2.3</v>
      </c>
      <c r="H3415" s="7" t="n">
        <f aca="false">IF(G3415=0,"",G3415)</f>
        <v>2.3</v>
      </c>
      <c r="J3415" s="0" t="n">
        <v>0.208860740685015</v>
      </c>
    </row>
    <row r="3416" customFormat="false" ht="12.75" hidden="false" customHeight="false" outlineLevel="0" collapsed="false">
      <c r="A3416" s="0" t="n">
        <v>279</v>
      </c>
      <c r="B3416" s="5" t="n">
        <v>2000</v>
      </c>
      <c r="C3416" s="6" t="n">
        <v>0.718070717592593</v>
      </c>
      <c r="D3416" s="4" t="n">
        <f aca="false">A3416+HOUR(C3416)/24+MIN(C3416)/(24*60)+SECOND(C3416)/(24*60*60)</f>
        <v>279.708843567628</v>
      </c>
      <c r="E3416" s="3" t="n">
        <v>29.477979</v>
      </c>
      <c r="F3416" s="3" t="n">
        <v>-91.5261515</v>
      </c>
      <c r="G3416" s="7" t="n">
        <v>2.3</v>
      </c>
      <c r="H3416" s="7" t="n">
        <f aca="false">IF(G3416=0,"",G3416)</f>
        <v>2.3</v>
      </c>
      <c r="J3416" s="0" t="n">
        <v>0.209464676067076</v>
      </c>
    </row>
    <row r="3417" customFormat="false" ht="12.75" hidden="false" customHeight="false" outlineLevel="0" collapsed="false">
      <c r="A3417" s="0" t="n">
        <v>279</v>
      </c>
      <c r="B3417" s="5" t="n">
        <v>2000</v>
      </c>
      <c r="C3417" s="6" t="n">
        <v>0.718190162037037</v>
      </c>
      <c r="D3417" s="4" t="n">
        <f aca="false">A3417+HOUR(C3417)/24+MIN(C3417)/(24*60)+SECOND(C3417)/(24*60*60)</f>
        <v>279.70897096539</v>
      </c>
      <c r="E3417" s="3" t="n">
        <v>29.4777805</v>
      </c>
      <c r="F3417" s="3" t="n">
        <v>-91.5260545</v>
      </c>
      <c r="G3417" s="7" t="n">
        <v>2.3</v>
      </c>
      <c r="H3417" s="7" t="n">
        <f aca="false">IF(G3417=0,"",G3417)</f>
        <v>2.3</v>
      </c>
      <c r="J3417" s="0" t="n">
        <v>0.209331422792625</v>
      </c>
    </row>
    <row r="3418" customFormat="false" ht="12.75" hidden="false" customHeight="false" outlineLevel="0" collapsed="false">
      <c r="A3418" s="0" t="n">
        <v>279</v>
      </c>
      <c r="B3418" s="5" t="n">
        <v>2000</v>
      </c>
      <c r="C3418" s="6" t="n">
        <v>0.718308449074074</v>
      </c>
      <c r="D3418" s="4" t="n">
        <f aca="false">A3418+HOUR(C3418)/24+MIN(C3418)/(24*60)+SECOND(C3418)/(24*60*60)</f>
        <v>279.709086788275</v>
      </c>
      <c r="E3418" s="3" t="n">
        <v>29.4775852</v>
      </c>
      <c r="F3418" s="3" t="n">
        <v>-91.5259497</v>
      </c>
      <c r="G3418" s="7" t="n">
        <v>2.3</v>
      </c>
      <c r="H3418" s="7" t="n">
        <f aca="false">IF(G3418=0,"",G3418)</f>
        <v>2.3</v>
      </c>
      <c r="J3418" s="0" t="n">
        <v>0.209210437701861</v>
      </c>
    </row>
    <row r="3419" customFormat="false" ht="12.75" hidden="false" customHeight="false" outlineLevel="0" collapsed="false">
      <c r="A3419" s="0" t="n">
        <v>279</v>
      </c>
      <c r="B3419" s="5" t="n">
        <v>2000</v>
      </c>
      <c r="C3419" s="6" t="n">
        <v>0.718427314814815</v>
      </c>
      <c r="D3419" s="4" t="n">
        <f aca="false">A3419+HOUR(C3419)/24+MIN(C3419)/(24*60)+SECOND(C3419)/(24*60*60)</f>
        <v>279.709202611561</v>
      </c>
      <c r="E3419" s="3" t="n">
        <v>29.4773935</v>
      </c>
      <c r="F3419" s="3" t="n">
        <v>-91.525838</v>
      </c>
      <c r="G3419" s="7" t="n">
        <v>2.3</v>
      </c>
      <c r="H3419" s="7" t="n">
        <f aca="false">IF(G3419=0,"",G3419)</f>
        <v>2.3</v>
      </c>
      <c r="J3419" s="0" t="n">
        <v>0.209089580762617</v>
      </c>
    </row>
    <row r="3420" customFormat="false" ht="12.75" hidden="false" customHeight="false" outlineLevel="0" collapsed="false">
      <c r="A3420" s="0" t="n">
        <v>279</v>
      </c>
      <c r="B3420" s="5" t="n">
        <v>2000</v>
      </c>
      <c r="C3420" s="6" t="n">
        <v>0.718545486111111</v>
      </c>
      <c r="D3420" s="4" t="n">
        <f aca="false">A3420+HOUR(C3420)/24+MIN(C3420)/(24*60)+SECOND(C3420)/(24*60*60)</f>
        <v>279.709318434365</v>
      </c>
      <c r="E3420" s="3" t="n">
        <v>29.4771847</v>
      </c>
      <c r="F3420" s="3" t="n">
        <v>-91.5257102</v>
      </c>
      <c r="G3420" s="7" t="n">
        <v>2.3</v>
      </c>
      <c r="H3420" s="7" t="n">
        <f aca="false">IF(G3420=0,"",G3420)</f>
        <v>2.3</v>
      </c>
      <c r="J3420" s="0" t="n">
        <v>0.208968851364596</v>
      </c>
    </row>
    <row r="3421" customFormat="false" ht="12.75" hidden="false" customHeight="false" outlineLevel="0" collapsed="false">
      <c r="A3421" s="0" t="n">
        <v>279</v>
      </c>
      <c r="B3421" s="5" t="n">
        <v>2000</v>
      </c>
      <c r="C3421" s="6" t="n">
        <v>0.718664467592593</v>
      </c>
      <c r="D3421" s="4" t="n">
        <f aca="false">A3421+HOUR(C3421)/24+MIN(C3421)/(24*60)+SECOND(C3421)/(24*60*60)</f>
        <v>279.709445831806</v>
      </c>
      <c r="E3421" s="3" t="n">
        <v>29.4769953</v>
      </c>
      <c r="F3421" s="3" t="n">
        <v>-91.5255972</v>
      </c>
      <c r="G3421" s="7" t="n">
        <v>2.3</v>
      </c>
      <c r="H3421" s="7" t="n">
        <f aca="false">IF(G3421=0,"",G3421)</f>
        <v>2.3</v>
      </c>
      <c r="J3421" s="0" t="n">
        <v>0.208836174791909</v>
      </c>
    </row>
    <row r="3422" customFormat="false" ht="12.75" hidden="false" customHeight="false" outlineLevel="0" collapsed="false">
      <c r="A3422" s="0" t="n">
        <v>279</v>
      </c>
      <c r="B3422" s="5" t="n">
        <v>2000</v>
      </c>
      <c r="C3422" s="6" t="n">
        <v>0.718783333333333</v>
      </c>
      <c r="D3422" s="4" t="n">
        <f aca="false">A3422+HOUR(C3422)/24+MIN(C3422)/(24*60)+SECOND(C3422)/(24*60*60)</f>
        <v>279.708867210648</v>
      </c>
      <c r="E3422" s="3" t="n">
        <v>29.4768058</v>
      </c>
      <c r="F3422" s="3" t="n">
        <v>-91.5254815</v>
      </c>
      <c r="G3422" s="7" t="n">
        <v>2.3</v>
      </c>
      <c r="H3422" s="7" t="n">
        <f aca="false">IF(G3422=0,"",G3422)</f>
        <v>2.3</v>
      </c>
      <c r="J3422" s="0" t="n">
        <v>0.209439979988829</v>
      </c>
    </row>
    <row r="3423" customFormat="false" ht="12.75" hidden="false" customHeight="false" outlineLevel="0" collapsed="false">
      <c r="A3423" s="0" t="n">
        <v>279</v>
      </c>
      <c r="B3423" s="5" t="n">
        <v>2000</v>
      </c>
      <c r="C3423" s="6" t="n">
        <v>0.71890150462963</v>
      </c>
      <c r="D3423" s="4" t="n">
        <f aca="false">A3423+HOUR(C3423)/24+MIN(C3423)/(24*60)+SECOND(C3423)/(24*60*60)</f>
        <v>279.708983033452</v>
      </c>
      <c r="E3423" s="3" t="n">
        <v>29.4766138</v>
      </c>
      <c r="F3423" s="3" t="n">
        <v>-91.5253695</v>
      </c>
      <c r="G3423" s="7" t="n">
        <v>2.3</v>
      </c>
      <c r="H3423" s="7" t="n">
        <f aca="false">IF(G3423=0,"",G3423)</f>
        <v>2.3</v>
      </c>
      <c r="J3423" s="0" t="n">
        <v>0.209318879507738</v>
      </c>
    </row>
    <row r="3424" customFormat="false" ht="12.75" hidden="false" customHeight="false" outlineLevel="0" collapsed="false">
      <c r="A3424" s="0" t="n">
        <v>279</v>
      </c>
      <c r="B3424" s="5" t="n">
        <v>2000</v>
      </c>
      <c r="C3424" s="6" t="n">
        <v>0.71902037037037</v>
      </c>
      <c r="D3424" s="4" t="n">
        <f aca="false">A3424+HOUR(C3424)/24+MIN(C3424)/(24*60)+SECOND(C3424)/(24*60*60)</f>
        <v>279.709098856739</v>
      </c>
      <c r="E3424" s="3" t="n">
        <v>29.4764</v>
      </c>
      <c r="F3424" s="3" t="n">
        <v>-91.5252523</v>
      </c>
      <c r="G3424" s="7" t="n">
        <v>2.3</v>
      </c>
      <c r="H3424" s="7" t="n">
        <f aca="false">IF(G3424=0,"",G3424)</f>
        <v>2.3</v>
      </c>
      <c r="J3424" s="0" t="n">
        <v>0.209197803314557</v>
      </c>
    </row>
    <row r="3425" customFormat="false" ht="12.75" hidden="false" customHeight="false" outlineLevel="0" collapsed="false">
      <c r="A3425" s="0" t="n">
        <v>279</v>
      </c>
      <c r="B3425" s="5" t="n">
        <v>2000</v>
      </c>
      <c r="C3425" s="6" t="n">
        <v>0.719138657407407</v>
      </c>
      <c r="D3425" s="4" t="n">
        <f aca="false">A3425+HOUR(C3425)/24+MIN(C3425)/(24*60)+SECOND(C3425)/(24*60*60)</f>
        <v>279.709226253697</v>
      </c>
      <c r="E3425" s="3" t="n">
        <v>29.476201</v>
      </c>
      <c r="F3425" s="3" t="n">
        <v>-91.5251543</v>
      </c>
      <c r="G3425" s="7" t="n">
        <v>2.3</v>
      </c>
      <c r="H3425" s="7" t="n">
        <f aca="false">IF(G3425=0,"",G3425)</f>
        <v>2.3</v>
      </c>
      <c r="J3425" s="0" t="n">
        <v>0.209064861535802</v>
      </c>
    </row>
    <row r="3426" customFormat="false" ht="12.75" hidden="false" customHeight="false" outlineLevel="0" collapsed="false">
      <c r="A3426" s="0" t="n">
        <v>279</v>
      </c>
      <c r="B3426" s="5" t="n">
        <v>2000</v>
      </c>
      <c r="C3426" s="6" t="n">
        <v>0.719258217592593</v>
      </c>
      <c r="D3426" s="4" t="n">
        <f aca="false">A3426+HOUR(C3426)/24+MIN(C3426)/(24*60)+SECOND(C3426)/(24*60*60)</f>
        <v>279.709342077466</v>
      </c>
      <c r="E3426" s="3" t="n">
        <v>29.4760023</v>
      </c>
      <c r="F3426" s="3" t="n">
        <v>-91.5250625</v>
      </c>
      <c r="G3426" s="7" t="n">
        <v>2.3</v>
      </c>
      <c r="H3426" s="7" t="n">
        <f aca="false">IF(G3426=0,"",G3426)</f>
        <v>2.3</v>
      </c>
      <c r="J3426" s="0" t="n">
        <v>0.208944158165465</v>
      </c>
    </row>
    <row r="3427" customFormat="false" ht="12.75" hidden="false" customHeight="false" outlineLevel="0" collapsed="false">
      <c r="A3427" s="0" t="n">
        <v>279</v>
      </c>
      <c r="B3427" s="5" t="n">
        <v>2000</v>
      </c>
      <c r="C3427" s="6" t="n">
        <v>0.719376388888889</v>
      </c>
      <c r="D3427" s="4" t="n">
        <f aca="false">A3427+HOUR(C3427)/24+MIN(C3427)/(24*60)+SECOND(C3427)/(24*60*60)</f>
        <v>279.70945790027</v>
      </c>
      <c r="E3427" s="3" t="n">
        <v>29.4758022</v>
      </c>
      <c r="F3427" s="3" t="n">
        <v>-91.5249777</v>
      </c>
      <c r="G3427" s="7" t="n">
        <v>2.3</v>
      </c>
      <c r="H3427" s="7" t="n">
        <f aca="false">IF(G3427=0,"",G3427)</f>
        <v>2.3</v>
      </c>
      <c r="J3427" s="0" t="n">
        <v>0.208823581601019</v>
      </c>
    </row>
    <row r="3428" customFormat="false" ht="12.75" hidden="false" customHeight="false" outlineLevel="0" collapsed="false">
      <c r="A3428" s="0" t="n">
        <v>279</v>
      </c>
      <c r="B3428" s="5" t="n">
        <v>2000</v>
      </c>
      <c r="C3428" s="6" t="n">
        <v>0.71949525462963</v>
      </c>
      <c r="D3428" s="4" t="n">
        <f aca="false">A3428+HOUR(C3428)/24+MIN(C3428)/(24*60)+SECOND(C3428)/(24*60*60)</f>
        <v>279.708879279112</v>
      </c>
      <c r="E3428" s="3" t="n">
        <v>29.4755767</v>
      </c>
      <c r="F3428" s="3" t="n">
        <v>-91.5248907</v>
      </c>
      <c r="G3428" s="7" t="n">
        <v>2.3</v>
      </c>
      <c r="H3428" s="7" t="n">
        <f aca="false">IF(G3428=0,"",G3428)</f>
        <v>2.3</v>
      </c>
      <c r="J3428" s="0" t="n">
        <v>0.209427320099561</v>
      </c>
    </row>
    <row r="3429" customFormat="false" ht="12.75" hidden="false" customHeight="false" outlineLevel="0" collapsed="false">
      <c r="A3429" s="0" t="n">
        <v>279</v>
      </c>
      <c r="B3429" s="5" t="n">
        <v>2000</v>
      </c>
      <c r="C3429" s="6" t="n">
        <v>0.719613541666667</v>
      </c>
      <c r="D3429" s="4" t="n">
        <f aca="false">A3429+HOUR(C3429)/24+MIN(C3429)/(24*60)+SECOND(C3429)/(24*60*60)</f>
        <v>279.709006676071</v>
      </c>
      <c r="E3429" s="3" t="n">
        <v>29.4753727</v>
      </c>
      <c r="F3429" s="3" t="n">
        <v>-91.524809</v>
      </c>
      <c r="G3429" s="7" t="n">
        <v>2.2</v>
      </c>
      <c r="H3429" s="7" t="n">
        <f aca="false">IF(G3429=0,"",G3429)</f>
        <v>2.2</v>
      </c>
      <c r="J3429" s="0" t="n">
        <v>0.209294110579552</v>
      </c>
    </row>
    <row r="3430" customFormat="false" ht="12.75" hidden="false" customHeight="false" outlineLevel="0" collapsed="false">
      <c r="A3430" s="0" t="n">
        <v>279</v>
      </c>
      <c r="B3430" s="5" t="n">
        <v>2000</v>
      </c>
      <c r="C3430" s="6" t="n">
        <v>0.719732407407407</v>
      </c>
      <c r="D3430" s="4" t="n">
        <f aca="false">A3430+HOUR(C3430)/24+MIN(C3430)/(24*60)+SECOND(C3430)/(24*60*60)</f>
        <v>279.709122499357</v>
      </c>
      <c r="E3430" s="3" t="n">
        <v>29.4751697</v>
      </c>
      <c r="F3430" s="3" t="n">
        <v>-91.5247223</v>
      </c>
      <c r="G3430" s="7" t="n">
        <v>2.3</v>
      </c>
      <c r="H3430" s="7" t="n">
        <f aca="false">IF(G3430=0,"",G3430)</f>
        <v>2.3</v>
      </c>
      <c r="J3430" s="0" t="n">
        <v>0.209173165061719</v>
      </c>
    </row>
    <row r="3431" customFormat="false" ht="12.75" hidden="false" customHeight="false" outlineLevel="0" collapsed="false">
      <c r="A3431" s="0" t="n">
        <v>279</v>
      </c>
      <c r="B3431" s="5" t="n">
        <v>2000</v>
      </c>
      <c r="C3431" s="6" t="n">
        <v>0.719851273148148</v>
      </c>
      <c r="D3431" s="4" t="n">
        <f aca="false">A3431+HOUR(C3431)/24+MIN(C3431)/(24*60)+SECOND(C3431)/(24*60*60)</f>
        <v>279.709238322643</v>
      </c>
      <c r="E3431" s="3" t="n">
        <v>29.4749658</v>
      </c>
      <c r="F3431" s="3" t="n">
        <v>-91.5246365</v>
      </c>
      <c r="G3431" s="7" t="n">
        <v>2.3</v>
      </c>
      <c r="H3431" s="7" t="n">
        <f aca="false">IF(G3431=0,"",G3431)</f>
        <v>2.3</v>
      </c>
      <c r="J3431" s="0" t="n">
        <v>0.209052347507238</v>
      </c>
    </row>
    <row r="3432" customFormat="false" ht="12.75" hidden="false" customHeight="false" outlineLevel="0" collapsed="false">
      <c r="A3432" s="0" t="n">
        <v>279</v>
      </c>
      <c r="B3432" s="5" t="n">
        <v>2000</v>
      </c>
      <c r="C3432" s="6" t="n">
        <v>0.719970138888889</v>
      </c>
      <c r="D3432" s="4" t="n">
        <f aca="false">A3432+HOUR(C3432)/24+MIN(C3432)/(24*60)+SECOND(C3432)/(24*60*60)</f>
        <v>279.70935414593</v>
      </c>
      <c r="E3432" s="3" t="n">
        <v>29.4747422</v>
      </c>
      <c r="F3432" s="3" t="n">
        <v>-91.5245472</v>
      </c>
      <c r="G3432" s="7" t="n">
        <v>2.3</v>
      </c>
      <c r="H3432" s="7" t="n">
        <f aca="false">IF(G3432=0,"",G3432)</f>
        <v>2.3</v>
      </c>
      <c r="J3432" s="0" t="n">
        <v>0.208931657305755</v>
      </c>
    </row>
    <row r="3433" customFormat="false" ht="12.75" hidden="false" customHeight="false" outlineLevel="0" collapsed="false">
      <c r="A3433" s="0" t="n">
        <v>279</v>
      </c>
      <c r="B3433" s="5" t="n">
        <v>2000</v>
      </c>
      <c r="C3433" s="6" t="n">
        <v>0.720088425925926</v>
      </c>
      <c r="D3433" s="4" t="n">
        <f aca="false">A3433+HOUR(C3433)/24+MIN(C3433)/(24*60)+SECOND(C3433)/(24*60*60)</f>
        <v>279.709481542888</v>
      </c>
      <c r="E3433" s="3" t="n">
        <v>29.4745397</v>
      </c>
      <c r="F3433" s="3" t="n">
        <v>-91.524467</v>
      </c>
      <c r="G3433" s="7" t="n">
        <v>2.3</v>
      </c>
      <c r="H3433" s="7" t="n">
        <f aca="false">IF(G3433=0,"",G3433)</f>
        <v>2.3</v>
      </c>
      <c r="J3433" s="0" t="n">
        <v>0.20879902363877</v>
      </c>
    </row>
    <row r="3434" customFormat="false" ht="12.75" hidden="false" customHeight="false" outlineLevel="0" collapsed="false">
      <c r="A3434" s="0" t="n">
        <v>279</v>
      </c>
      <c r="B3434" s="5" t="n">
        <v>2000</v>
      </c>
      <c r="C3434" s="6" t="n">
        <v>0.720207291666667</v>
      </c>
      <c r="D3434" s="4" t="n">
        <f aca="false">A3434+HOUR(C3434)/24+MIN(C3434)/(24*60)+SECOND(C3434)/(24*60*60)</f>
        <v>279.70890292173</v>
      </c>
      <c r="E3434" s="3" t="n">
        <v>29.4743332</v>
      </c>
      <c r="F3434" s="3" t="n">
        <v>-91.5243928</v>
      </c>
      <c r="G3434" s="7" t="n">
        <v>2.3</v>
      </c>
      <c r="H3434" s="7" t="n">
        <f aca="false">IF(G3434=0,"",G3434)</f>
        <v>2.3</v>
      </c>
      <c r="J3434" s="0" t="n">
        <v>0.20940263214366</v>
      </c>
    </row>
    <row r="3435" customFormat="false" ht="12.75" hidden="false" customHeight="false" outlineLevel="0" collapsed="false">
      <c r="A3435" s="0" t="n">
        <v>279</v>
      </c>
      <c r="B3435" s="5" t="n">
        <v>2000</v>
      </c>
      <c r="C3435" s="6" t="n">
        <v>0.720326157407408</v>
      </c>
      <c r="D3435" s="4" t="n">
        <f aca="false">A3435+HOUR(C3435)/24+MIN(C3435)/(24*60)+SECOND(C3435)/(24*60*60)</f>
        <v>279.709018745017</v>
      </c>
      <c r="E3435" s="3" t="n">
        <v>29.474126</v>
      </c>
      <c r="F3435" s="3" t="n">
        <v>-91.524321</v>
      </c>
      <c r="G3435" s="7" t="n">
        <v>2.3</v>
      </c>
      <c r="H3435" s="7" t="n">
        <f aca="false">IF(G3435=0,"",G3435)</f>
        <v>2.3</v>
      </c>
      <c r="J3435" s="0" t="n">
        <v>0.209281571404167</v>
      </c>
    </row>
    <row r="3436" customFormat="false" ht="12.75" hidden="false" customHeight="false" outlineLevel="0" collapsed="false">
      <c r="A3436" s="0" t="n">
        <v>279</v>
      </c>
      <c r="B3436" s="5" t="n">
        <v>2000</v>
      </c>
      <c r="C3436" s="6" t="n">
        <v>0.720444444444444</v>
      </c>
      <c r="D3436" s="4" t="n">
        <f aca="false">A3436+HOUR(C3436)/24+MIN(C3436)/(24*60)+SECOND(C3436)/(24*60*60)</f>
        <v>279.709134567901</v>
      </c>
      <c r="E3436" s="3" t="n">
        <v>29.4738978</v>
      </c>
      <c r="F3436" s="3" t="n">
        <v>-91.5242417</v>
      </c>
      <c r="G3436" s="7" t="n">
        <v>2.3</v>
      </c>
      <c r="H3436" s="7" t="n">
        <f aca="false">IF(G3436=0,"",G3436)</f>
        <v>2.3</v>
      </c>
      <c r="J3436" s="0" t="n">
        <v>0.209160534798492</v>
      </c>
    </row>
    <row r="3437" customFormat="false" ht="12.75" hidden="false" customHeight="false" outlineLevel="0" collapsed="false">
      <c r="A3437" s="0" t="n">
        <v>279</v>
      </c>
      <c r="B3437" s="5" t="n">
        <v>2000</v>
      </c>
      <c r="C3437" s="6" t="n">
        <v>0.720563310185185</v>
      </c>
      <c r="D3437" s="4" t="n">
        <f aca="false">A3437+HOUR(C3437)/24+MIN(C3437)/(24*60)+SECOND(C3437)/(24*60*60)</f>
        <v>279.709261965262</v>
      </c>
      <c r="E3437" s="3" t="n">
        <v>29.4736923</v>
      </c>
      <c r="F3437" s="3" t="n">
        <v>-91.5241627</v>
      </c>
      <c r="G3437" s="7" t="n">
        <v>2.3</v>
      </c>
      <c r="H3437" s="7" t="n">
        <f aca="false">IF(G3437=0,"",G3437)</f>
        <v>2.3</v>
      </c>
      <c r="J3437" s="0" t="n">
        <v>0.20902763631778</v>
      </c>
    </row>
    <row r="3438" customFormat="false" ht="12.75" hidden="false" customHeight="false" outlineLevel="0" collapsed="false">
      <c r="A3438" s="0" t="n">
        <v>279</v>
      </c>
      <c r="B3438" s="5" t="n">
        <v>2000</v>
      </c>
      <c r="C3438" s="6" t="n">
        <v>0.720681481481482</v>
      </c>
      <c r="D3438" s="4" t="n">
        <f aca="false">A3438+HOUR(C3438)/24+MIN(C3438)/(24*60)+SECOND(C3438)/(24*60*60)</f>
        <v>279.709377788066</v>
      </c>
      <c r="E3438" s="3" t="n">
        <v>29.4734897</v>
      </c>
      <c r="F3438" s="3" t="n">
        <v>-91.5240807</v>
      </c>
      <c r="G3438" s="7" t="n">
        <v>2.3</v>
      </c>
      <c r="H3438" s="7" t="n">
        <f aca="false">IF(G3438=0,"",G3438)</f>
        <v>2.3</v>
      </c>
      <c r="J3438" s="0" t="n">
        <v>0.208906972105529</v>
      </c>
    </row>
    <row r="3439" customFormat="false" ht="12.75" hidden="false" customHeight="false" outlineLevel="0" collapsed="false">
      <c r="A3439" s="0" t="n">
        <v>279</v>
      </c>
      <c r="B3439" s="5" t="n">
        <v>2000</v>
      </c>
      <c r="C3439" s="6" t="n">
        <v>0.720860185185185</v>
      </c>
      <c r="D3439" s="4" t="n">
        <f aca="false">A3439+HOUR(C3439)/24+MIN(C3439)/(24*60)+SECOND(C3439)/(24*60*60)</f>
        <v>279.708857078832</v>
      </c>
      <c r="E3439" s="3" t="n">
        <v>29.4731695</v>
      </c>
      <c r="F3439" s="3" t="n">
        <v>-91.5239422</v>
      </c>
      <c r="G3439" s="7" t="n">
        <v>2.3</v>
      </c>
      <c r="H3439" s="7" t="n">
        <f aca="false">IF(G3439=0,"",G3439)</f>
        <v>2.3</v>
      </c>
      <c r="J3439" s="0" t="n">
        <v>0.209450548415465</v>
      </c>
    </row>
    <row r="3440" customFormat="false" ht="12.75" hidden="false" customHeight="false" outlineLevel="0" collapsed="false">
      <c r="A3440" s="0" t="n">
        <v>279</v>
      </c>
      <c r="B3440" s="5" t="n">
        <v>2000</v>
      </c>
      <c r="C3440" s="6" t="n">
        <v>0.720919328703704</v>
      </c>
      <c r="D3440" s="4" t="n">
        <f aca="false">A3440+HOUR(C3440)/24+MIN(C3440)/(24*60)+SECOND(C3440)/(24*60*60)</f>
        <v>279.708914990275</v>
      </c>
      <c r="E3440" s="3" t="n">
        <v>29.4730715</v>
      </c>
      <c r="F3440" s="3" t="n">
        <v>-91.523895</v>
      </c>
      <c r="G3440" s="7" t="n">
        <v>2.3</v>
      </c>
      <c r="H3440" s="7" t="n">
        <f aca="false">IF(G3440=0,"",G3440)</f>
        <v>2.3</v>
      </c>
      <c r="J3440" s="0" t="n">
        <v>0.209389976415816</v>
      </c>
    </row>
    <row r="3441" customFormat="false" ht="12.75" hidden="false" customHeight="false" outlineLevel="0" collapsed="false">
      <c r="A3441" s="0" t="n">
        <v>279</v>
      </c>
      <c r="B3441" s="5" t="n">
        <v>2000</v>
      </c>
      <c r="C3441" s="6" t="n">
        <v>0.721097337962963</v>
      </c>
      <c r="D3441" s="4" t="n">
        <f aca="false">A3441+HOUR(C3441)/24+MIN(C3441)/(24*60)+SECOND(C3441)/(24*60*60)</f>
        <v>279.709100299077</v>
      </c>
      <c r="E3441" s="3" t="n">
        <v>29.4727853</v>
      </c>
      <c r="F3441" s="3" t="n">
        <v>-91.5237358</v>
      </c>
      <c r="G3441" s="7" t="n">
        <v>2.3</v>
      </c>
      <c r="H3441" s="7" t="n">
        <f aca="false">IF(G3441=0,"",G3441)</f>
        <v>2.3</v>
      </c>
      <c r="J3441" s="0" t="n">
        <v>0.209196341574926</v>
      </c>
    </row>
    <row r="3442" customFormat="false" ht="12.75" hidden="false" customHeight="false" outlineLevel="0" collapsed="false">
      <c r="A3442" s="0" t="n">
        <v>279</v>
      </c>
      <c r="B3442" s="5" t="n">
        <v>2000</v>
      </c>
      <c r="C3442" s="6" t="n">
        <v>0.721215509259259</v>
      </c>
      <c r="D3442" s="4" t="n">
        <f aca="false">A3442+HOUR(C3442)/24+MIN(C3442)/(24*60)+SECOND(C3442)/(24*60*60)</f>
        <v>279.709216121881</v>
      </c>
      <c r="E3442" s="3" t="n">
        <v>29.4725923</v>
      </c>
      <c r="F3442" s="3" t="n">
        <v>-91.5236293</v>
      </c>
      <c r="G3442" s="7" t="n">
        <v>2.3</v>
      </c>
      <c r="H3442" s="7" t="n">
        <f aca="false">IF(G3442=0,"",G3442)</f>
        <v>2.3</v>
      </c>
      <c r="J3442" s="0" t="n">
        <v>0.2090754995359</v>
      </c>
    </row>
    <row r="3443" customFormat="false" ht="12.75" hidden="false" customHeight="false" outlineLevel="0" collapsed="false">
      <c r="A3443" s="0" t="n">
        <v>279</v>
      </c>
      <c r="B3443" s="5" t="n">
        <v>2000</v>
      </c>
      <c r="C3443" s="6" t="n">
        <v>0.721334375</v>
      </c>
      <c r="D3443" s="4" t="n">
        <f aca="false">A3443+HOUR(C3443)/24+MIN(C3443)/(24*60)+SECOND(C3443)/(24*60*60)</f>
        <v>279.709331945168</v>
      </c>
      <c r="E3443" s="3" t="n">
        <v>29.472381</v>
      </c>
      <c r="F3443" s="3" t="n">
        <v>-91.5235105</v>
      </c>
      <c r="G3443" s="7" t="n">
        <v>2.2</v>
      </c>
      <c r="H3443" s="7" t="n">
        <f aca="false">IF(G3443=0,"",G3443)</f>
        <v>2.2</v>
      </c>
      <c r="J3443" s="0" t="n">
        <v>0.208954784966883</v>
      </c>
    </row>
    <row r="3444" customFormat="false" ht="12.75" hidden="false" customHeight="false" outlineLevel="0" collapsed="false">
      <c r="A3444" s="0" t="n">
        <v>279</v>
      </c>
      <c r="B3444" s="5" t="n">
        <v>2000</v>
      </c>
      <c r="C3444" s="6" t="n">
        <v>0.721453240740741</v>
      </c>
      <c r="D3444" s="4" t="n">
        <f aca="false">A3444+HOUR(C3444)/24+MIN(C3444)/(24*60)+SECOND(C3444)/(24*60*60)</f>
        <v>279.709459342528</v>
      </c>
      <c r="E3444" s="3" t="n">
        <v>29.4721915</v>
      </c>
      <c r="F3444" s="3" t="n">
        <v>-91.523397</v>
      </c>
      <c r="G3444" s="7" t="n">
        <v>2.2</v>
      </c>
      <c r="H3444" s="7" t="n">
        <f aca="false">IF(G3444=0,"",G3444)</f>
        <v>2.2</v>
      </c>
      <c r="J3444" s="0" t="n">
        <v>0.208822124626582</v>
      </c>
    </row>
    <row r="3445" customFormat="false" ht="12.75" hidden="false" customHeight="false" outlineLevel="0" collapsed="false">
      <c r="A3445" s="0" t="n">
        <v>279</v>
      </c>
      <c r="B3445" s="5" t="n">
        <v>2000</v>
      </c>
      <c r="C3445" s="6" t="n">
        <v>0.721572222222222</v>
      </c>
      <c r="D3445" s="4" t="n">
        <f aca="false">A3445+HOUR(C3445)/24+MIN(C3445)/(24*60)+SECOND(C3445)/(24*60*60)</f>
        <v>279.708880721451</v>
      </c>
      <c r="E3445" s="3" t="n">
        <v>29.4720073</v>
      </c>
      <c r="F3445" s="3" t="n">
        <v>-91.523272</v>
      </c>
      <c r="G3445" s="7" t="n">
        <v>2.2</v>
      </c>
      <c r="H3445" s="7" t="n">
        <f aca="false">IF(G3445=0,"",G3445)</f>
        <v>2.2</v>
      </c>
      <c r="J3445" s="0" t="n">
        <v>0.209425855410047</v>
      </c>
    </row>
    <row r="3446" customFormat="false" ht="12.75" hidden="false" customHeight="false" outlineLevel="0" collapsed="false">
      <c r="A3446" s="0" t="n">
        <v>279</v>
      </c>
      <c r="B3446" s="5" t="n">
        <v>2000</v>
      </c>
      <c r="C3446" s="6" t="n">
        <v>0.721690393518519</v>
      </c>
      <c r="D3446" s="4" t="n">
        <f aca="false">A3446+HOUR(C3446)/24+MIN(C3446)/(24*60)+SECOND(C3446)/(24*60*60)</f>
        <v>279.708996544255</v>
      </c>
      <c r="E3446" s="3" t="n">
        <v>29.4718285</v>
      </c>
      <c r="F3446" s="3" t="n">
        <v>-91.5231392</v>
      </c>
      <c r="G3446" s="7" t="n">
        <v>2.2</v>
      </c>
      <c r="H3446" s="7" t="n">
        <f aca="false">IF(G3446=0,"",G3446)</f>
        <v>2.2</v>
      </c>
      <c r="J3446" s="0" t="n">
        <v>0.209304769964112</v>
      </c>
    </row>
    <row r="3447" customFormat="false" ht="12.75" hidden="false" customHeight="false" outlineLevel="0" collapsed="false">
      <c r="A3447" s="0" t="n">
        <v>279</v>
      </c>
      <c r="B3447" s="5" t="n">
        <v>2000</v>
      </c>
      <c r="C3447" s="6" t="n">
        <v>0.721809259259259</v>
      </c>
      <c r="D3447" s="4" t="n">
        <f aca="false">A3447+HOUR(C3447)/24+MIN(C3447)/(24*60)+SECOND(C3447)/(24*60*60)</f>
        <v>279.709112367541</v>
      </c>
      <c r="E3447" s="3" t="n">
        <v>29.4716247</v>
      </c>
      <c r="F3447" s="3" t="n">
        <v>-91.5230083</v>
      </c>
      <c r="G3447" s="7" t="n">
        <v>2.2</v>
      </c>
      <c r="H3447" s="7" t="n">
        <f aca="false">IF(G3447=0,"",G3447)</f>
        <v>2.2</v>
      </c>
      <c r="J3447" s="0" t="n">
        <v>0.209183708747882</v>
      </c>
    </row>
    <row r="3448" customFormat="false" ht="12.75" hidden="false" customHeight="false" outlineLevel="0" collapsed="false">
      <c r="A3448" s="0" t="n">
        <v>279</v>
      </c>
      <c r="B3448" s="5" t="n">
        <v>2000</v>
      </c>
      <c r="C3448" s="6" t="n">
        <v>0.721928125</v>
      </c>
      <c r="D3448" s="4" t="n">
        <f aca="false">A3448+HOUR(C3448)/24+MIN(C3448)/(24*60)+SECOND(C3448)/(24*60*60)</f>
        <v>279.709239764902</v>
      </c>
      <c r="E3448" s="3" t="n">
        <v>29.4714292</v>
      </c>
      <c r="F3448" s="3" t="n">
        <v>-91.5229047</v>
      </c>
      <c r="G3448" s="7" t="n">
        <v>2.1</v>
      </c>
      <c r="H3448" s="7" t="n">
        <f aca="false">IF(G3448=0,"",G3448)</f>
        <v>2.1</v>
      </c>
      <c r="J3448" s="0" t="n">
        <v>0.20905078334984</v>
      </c>
    </row>
    <row r="3449" customFormat="false" ht="12.75" hidden="false" customHeight="false" outlineLevel="0" collapsed="false">
      <c r="A3449" s="0" t="n">
        <v>279</v>
      </c>
      <c r="B3449" s="5" t="n">
        <v>2000</v>
      </c>
      <c r="C3449" s="6" t="n">
        <v>0.722046990740741</v>
      </c>
      <c r="D3449" s="4" t="n">
        <f aca="false">A3449+HOUR(C3449)/24+MIN(C3449)/(24*60)+SECOND(C3449)/(24*60*60)</f>
        <v>279.709355588188</v>
      </c>
      <c r="E3449" s="3" t="n">
        <v>29.4712308</v>
      </c>
      <c r="F3449" s="3" t="n">
        <v>-91.5228113</v>
      </c>
      <c r="G3449" s="7" t="n">
        <v>2.2</v>
      </c>
      <c r="H3449" s="7" t="n">
        <f aca="false">IF(G3449=0,"",G3449)</f>
        <v>2.2</v>
      </c>
      <c r="J3449" s="0" t="n">
        <v>0.208930094794003</v>
      </c>
    </row>
    <row r="3450" customFormat="false" ht="12.75" hidden="false" customHeight="false" outlineLevel="0" collapsed="false">
      <c r="A3450" s="0" t="n">
        <v>279</v>
      </c>
      <c r="B3450" s="5" t="n">
        <v>2000</v>
      </c>
      <c r="C3450" s="6" t="n">
        <v>0.722165277777778</v>
      </c>
      <c r="D3450" s="4" t="n">
        <f aca="false">A3450+HOUR(C3450)/24+MIN(C3450)/(24*60)+SECOND(C3450)/(24*60*60)</f>
        <v>279.709471411073</v>
      </c>
      <c r="E3450" s="3" t="n">
        <v>29.4710292</v>
      </c>
      <c r="F3450" s="3" t="n">
        <v>-91.5227232</v>
      </c>
      <c r="G3450" s="7" t="n">
        <v>2.1</v>
      </c>
      <c r="H3450" s="7" t="n">
        <f aca="false">IF(G3450=0,"",G3450)</f>
        <v>2.1</v>
      </c>
      <c r="J3450" s="0" t="n">
        <v>0.208809532972902</v>
      </c>
    </row>
    <row r="3451" customFormat="false" ht="12.75" hidden="false" customHeight="false" outlineLevel="0" collapsed="false">
      <c r="A3451" s="0" t="n">
        <v>279</v>
      </c>
      <c r="B3451" s="5" t="n">
        <v>2000</v>
      </c>
      <c r="C3451" s="6" t="n">
        <v>0.722284143518519</v>
      </c>
      <c r="D3451" s="4" t="n">
        <f aca="false">A3451+HOUR(C3451)/24+MIN(C3451)/(24*60)+SECOND(C3451)/(24*60*60)</f>
        <v>279.708892789914</v>
      </c>
      <c r="E3451" s="3" t="n">
        <v>29.4708115</v>
      </c>
      <c r="F3451" s="3" t="n">
        <v>-91.5226208</v>
      </c>
      <c r="G3451" s="7" t="n">
        <v>2.2</v>
      </c>
      <c r="H3451" s="7" t="n">
        <f aca="false">IF(G3451=0,"",G3451)</f>
        <v>2.2</v>
      </c>
      <c r="J3451" s="0" t="n">
        <v>0.209413197095139</v>
      </c>
    </row>
    <row r="3452" customFormat="false" ht="12.75" hidden="false" customHeight="false" outlineLevel="0" collapsed="false">
      <c r="A3452" s="0" t="n">
        <v>279</v>
      </c>
      <c r="B3452" s="5" t="n">
        <v>2000</v>
      </c>
      <c r="C3452" s="6" t="n">
        <v>0.722403009259259</v>
      </c>
      <c r="D3452" s="4" t="n">
        <f aca="false">A3452+HOUR(C3452)/24+MIN(C3452)/(24*60)+SECOND(C3452)/(24*60*60)</f>
        <v>279.709020187275</v>
      </c>
      <c r="E3452" s="3" t="n">
        <v>29.4706178</v>
      </c>
      <c r="F3452" s="3" t="n">
        <v>-91.5225182</v>
      </c>
      <c r="G3452" s="7" t="n">
        <v>2.2</v>
      </c>
      <c r="H3452" s="7" t="n">
        <f aca="false">IF(G3452=0,"",G3452)</f>
        <v>2.2</v>
      </c>
      <c r="J3452" s="0" t="n">
        <v>0.209280004104297</v>
      </c>
    </row>
    <row r="3453" customFormat="false" ht="12.75" hidden="false" customHeight="false" outlineLevel="0" collapsed="false">
      <c r="A3453" s="0" t="n">
        <v>279</v>
      </c>
      <c r="B3453" s="5" t="n">
        <v>2000</v>
      </c>
      <c r="C3453" s="6" t="n">
        <v>0.722521875</v>
      </c>
      <c r="D3453" s="4" t="n">
        <f aca="false">A3453+HOUR(C3453)/24+MIN(C3453)/(24*60)+SECOND(C3453)/(24*60*60)</f>
        <v>279.709136010561</v>
      </c>
      <c r="E3453" s="3" t="n">
        <v>29.4704305</v>
      </c>
      <c r="F3453" s="3" t="n">
        <v>-91.5224037</v>
      </c>
      <c r="G3453" s="7" t="n">
        <v>2.3</v>
      </c>
      <c r="H3453" s="7" t="n">
        <f aca="false">IF(G3453=0,"",G3453)</f>
        <v>2.3</v>
      </c>
      <c r="J3453" s="0" t="n">
        <v>0.209159073535902</v>
      </c>
    </row>
    <row r="3454" customFormat="false" ht="12.75" hidden="false" customHeight="false" outlineLevel="0" collapsed="false">
      <c r="A3454" s="0" t="n">
        <v>279</v>
      </c>
      <c r="B3454" s="5" t="n">
        <v>2000</v>
      </c>
      <c r="C3454" s="6" t="n">
        <v>0.722640162037037</v>
      </c>
      <c r="D3454" s="4" t="n">
        <f aca="false">A3454+HOUR(C3454)/24+MIN(C3454)/(24*60)+SECOND(C3454)/(24*60*60)</f>
        <v>279.709251833446</v>
      </c>
      <c r="E3454" s="3" t="n">
        <v>29.4702397</v>
      </c>
      <c r="F3454" s="3" t="n">
        <v>-91.5222967</v>
      </c>
      <c r="G3454" s="7" t="n">
        <v>2.3</v>
      </c>
      <c r="H3454" s="7" t="n">
        <f aca="false">IF(G3454=0,"",G3454)</f>
        <v>2.3</v>
      </c>
      <c r="J3454" s="0" t="n">
        <v>0.209038270859703</v>
      </c>
    </row>
    <row r="3455" customFormat="false" ht="12.75" hidden="false" customHeight="false" outlineLevel="0" collapsed="false">
      <c r="A3455" s="0" t="n">
        <v>279</v>
      </c>
      <c r="B3455" s="5" t="n">
        <v>2000</v>
      </c>
      <c r="C3455" s="6" t="n">
        <v>0.722758449074074</v>
      </c>
      <c r="D3455" s="4" t="n">
        <f aca="false">A3455+HOUR(C3455)/24+MIN(C3455)/(24*60)+SECOND(C3455)/(24*60*60)</f>
        <v>279.70936765633</v>
      </c>
      <c r="E3455" s="3" t="n">
        <v>29.470026</v>
      </c>
      <c r="F3455" s="3" t="n">
        <v>-91.5221892</v>
      </c>
      <c r="G3455" s="7" t="n">
        <v>2.2</v>
      </c>
      <c r="H3455" s="7" t="n">
        <f aca="false">IF(G3455=0,"",G3455)</f>
        <v>2.2</v>
      </c>
      <c r="J3455" s="0" t="n">
        <v>0.208917491310027</v>
      </c>
    </row>
    <row r="3456" customFormat="false" ht="12.75" hidden="false" customHeight="false" outlineLevel="0" collapsed="false">
      <c r="A3456" s="0" t="n">
        <v>279</v>
      </c>
      <c r="B3456" s="5" t="n">
        <v>2000</v>
      </c>
      <c r="C3456" s="6" t="n">
        <v>0.722877314814815</v>
      </c>
      <c r="D3456" s="4" t="n">
        <f aca="false">A3456+HOUR(C3456)/24+MIN(C3456)/(24*60)+SECOND(C3456)/(24*60*60)</f>
        <v>279.709495053691</v>
      </c>
      <c r="E3456" s="3" t="n">
        <v>29.4698302</v>
      </c>
      <c r="F3456" s="3" t="n">
        <v>-91.5220942</v>
      </c>
      <c r="G3456" s="7" t="n">
        <v>2.2</v>
      </c>
      <c r="H3456" s="7" t="n">
        <f aca="false">IF(G3456=0,"",G3456)</f>
        <v>2.2</v>
      </c>
      <c r="J3456" s="0" t="n">
        <v>0.208784873971201</v>
      </c>
    </row>
    <row r="3457" customFormat="false" ht="12.75" hidden="false" customHeight="false" outlineLevel="0" collapsed="false">
      <c r="A3457" s="0" t="n">
        <v>279</v>
      </c>
      <c r="B3457" s="5" t="n">
        <v>2000</v>
      </c>
      <c r="C3457" s="6" t="n">
        <v>0.723055902777778</v>
      </c>
      <c r="D3457" s="4" t="n">
        <f aca="false">A3457+HOUR(C3457)/24+MIN(C3457)/(24*60)+SECOND(C3457)/(24*60*60)</f>
        <v>279.708974344377</v>
      </c>
      <c r="E3457" s="3" t="n">
        <v>29.4695395</v>
      </c>
      <c r="F3457" s="3" t="n">
        <v>-91.5219522</v>
      </c>
      <c r="G3457" s="7" t="n">
        <v>2.3</v>
      </c>
      <c r="H3457" s="7" t="n">
        <f aca="false">IF(G3457=0,"",G3457)</f>
        <v>2.3</v>
      </c>
      <c r="J3457" s="0" t="n">
        <v>0.209327973251458</v>
      </c>
    </row>
    <row r="3458" customFormat="false" ht="12.75" hidden="false" customHeight="false" outlineLevel="0" collapsed="false">
      <c r="A3458" s="0" t="n">
        <v>279</v>
      </c>
      <c r="B3458" s="5" t="n">
        <v>2000</v>
      </c>
      <c r="C3458" s="6" t="n">
        <v>0.723174189814815</v>
      </c>
      <c r="D3458" s="4" t="n">
        <f aca="false">A3458+HOUR(C3458)/24+MIN(C3458)/(24*60)+SECOND(C3458)/(24*60*60)</f>
        <v>279.709090167261</v>
      </c>
      <c r="E3458" s="3" t="n">
        <v>29.4693547</v>
      </c>
      <c r="F3458" s="3" t="n">
        <v>-91.5218402</v>
      </c>
      <c r="G3458" s="7" t="n">
        <v>2.2</v>
      </c>
      <c r="H3458" s="7" t="n">
        <f aca="false">IF(G3458=0,"",G3458)</f>
        <v>2.2</v>
      </c>
      <c r="J3458" s="0" t="n">
        <v>0.209206887402163</v>
      </c>
    </row>
    <row r="3459" customFormat="false" ht="12.75" hidden="false" customHeight="false" outlineLevel="0" collapsed="false">
      <c r="A3459" s="0" t="n">
        <v>279</v>
      </c>
      <c r="B3459" s="5" t="n">
        <v>2000</v>
      </c>
      <c r="C3459" s="6" t="n">
        <v>0.723293055555556</v>
      </c>
      <c r="D3459" s="4" t="n">
        <f aca="false">A3459+HOUR(C3459)/24+MIN(C3459)/(24*60)+SECOND(C3459)/(24*60*60)</f>
        <v>279.709217564622</v>
      </c>
      <c r="E3459" s="3" t="n">
        <v>29.4691665</v>
      </c>
      <c r="F3459" s="3" t="n">
        <v>-91.5216953</v>
      </c>
      <c r="G3459" s="7" t="n">
        <v>2.3</v>
      </c>
      <c r="H3459" s="7" t="n">
        <f aca="false">IF(G3459=0,"",G3459)</f>
        <v>2.3</v>
      </c>
      <c r="J3459" s="0" t="n">
        <v>0.209073935062113</v>
      </c>
    </row>
    <row r="3460" customFormat="false" ht="12.75" hidden="false" customHeight="false" outlineLevel="0" collapsed="false">
      <c r="A3460" s="0" t="n">
        <v>279</v>
      </c>
      <c r="B3460" s="5" t="n">
        <v>2000</v>
      </c>
      <c r="C3460" s="6" t="n">
        <v>0.723411226851852</v>
      </c>
      <c r="D3460" s="4" t="n">
        <f aca="false">A3460+HOUR(C3460)/24+MIN(C3460)/(24*60)+SECOND(C3460)/(24*60*60)</f>
        <v>279.709333387426</v>
      </c>
      <c r="E3460" s="3" t="n">
        <v>29.4690015</v>
      </c>
      <c r="F3460" s="3" t="n">
        <v>-91.5215548</v>
      </c>
      <c r="G3460" s="7" t="n">
        <v>2.2</v>
      </c>
      <c r="H3460" s="7" t="n">
        <f aca="false">IF(G3460=0,"",G3460)</f>
        <v>2.2</v>
      </c>
      <c r="J3460" s="0" t="n">
        <v>0.208953222140257</v>
      </c>
    </row>
    <row r="3461" customFormat="false" ht="12.75" hidden="false" customHeight="false" outlineLevel="0" collapsed="false">
      <c r="A3461" s="0" t="n">
        <v>279</v>
      </c>
      <c r="B3461" s="5" t="n">
        <v>2000</v>
      </c>
      <c r="C3461" s="6" t="n">
        <v>0.723530208333333</v>
      </c>
      <c r="D3461" s="4" t="n">
        <f aca="false">A3461+HOUR(C3461)/24+MIN(C3461)/(24*60)+SECOND(C3461)/(24*60*60)</f>
        <v>279.709449210793</v>
      </c>
      <c r="E3461" s="3" t="n">
        <v>29.4688242</v>
      </c>
      <c r="F3461" s="3" t="n">
        <v>-91.5214338</v>
      </c>
      <c r="G3461" s="7" t="n">
        <v>2.2</v>
      </c>
      <c r="H3461" s="7" t="n">
        <f aca="false">IF(G3461=0,"",G3461)</f>
        <v>2.2</v>
      </c>
      <c r="J3461" s="0" t="n">
        <v>0.208832636070149</v>
      </c>
    </row>
    <row r="3462" customFormat="false" ht="12.75" hidden="false" customHeight="false" outlineLevel="0" collapsed="false">
      <c r="A3462" s="0" t="n">
        <v>279</v>
      </c>
      <c r="B3462" s="5" t="n">
        <v>2000</v>
      </c>
      <c r="C3462" s="6" t="n">
        <v>0.723649074074074</v>
      </c>
      <c r="D3462" s="4" t="n">
        <f aca="false">A3462+HOUR(C3462)/24+MIN(C3462)/(24*60)+SECOND(C3462)/(24*60*60)</f>
        <v>279.708870589635</v>
      </c>
      <c r="E3462" s="3" t="n">
        <v>29.4686198</v>
      </c>
      <c r="F3462" s="3" t="n">
        <v>-91.5213173</v>
      </c>
      <c r="G3462" s="7" t="n">
        <v>2.2</v>
      </c>
      <c r="H3462" s="7" t="n">
        <f aca="false">IF(G3462=0,"",G3462)</f>
        <v>2.2</v>
      </c>
      <c r="J3462" s="0" t="n">
        <v>0.209436422521953</v>
      </c>
    </row>
    <row r="3463" customFormat="false" ht="12.75" hidden="false" customHeight="false" outlineLevel="0" collapsed="false">
      <c r="A3463" s="0" t="n">
        <v>279</v>
      </c>
      <c r="B3463" s="5" t="n">
        <v>2000</v>
      </c>
      <c r="C3463" s="6" t="n">
        <v>0.72376724537037</v>
      </c>
      <c r="D3463" s="4" t="n">
        <f aca="false">A3463+HOUR(C3463)/24+MIN(C3463)/(24*60)+SECOND(C3463)/(24*60*60)</f>
        <v>279.708986412439</v>
      </c>
      <c r="E3463" s="3" t="n">
        <v>29.4684377</v>
      </c>
      <c r="F3463" s="3" t="n">
        <v>-91.5212032</v>
      </c>
      <c r="G3463" s="7" t="n">
        <v>2.2</v>
      </c>
      <c r="H3463" s="7" t="n">
        <f aca="false">IF(G3463=0,"",G3463)</f>
        <v>2.2</v>
      </c>
      <c r="J3463" s="0" t="n">
        <v>0.209315325828276</v>
      </c>
    </row>
    <row r="3464" customFormat="false" ht="12.75" hidden="false" customHeight="false" outlineLevel="0" collapsed="false">
      <c r="A3464" s="0" t="n">
        <v>279</v>
      </c>
      <c r="B3464" s="5" t="n">
        <v>2000</v>
      </c>
      <c r="C3464" s="6" t="n">
        <v>0.723886111111111</v>
      </c>
      <c r="D3464" s="4" t="n">
        <f aca="false">A3464+HOUR(C3464)/24+MIN(C3464)/(24*60)+SECOND(C3464)/(24*60*60)</f>
        <v>279.709113809799</v>
      </c>
      <c r="E3464" s="3" t="n">
        <v>29.468252</v>
      </c>
      <c r="F3464" s="3" t="n">
        <v>-91.5210953</v>
      </c>
      <c r="G3464" s="7" t="n">
        <v>2.2</v>
      </c>
      <c r="H3464" s="7" t="n">
        <f aca="false">IF(G3464=0,"",G3464)</f>
        <v>2.2</v>
      </c>
      <c r="J3464" s="0" t="n">
        <v>0.209182247188667</v>
      </c>
    </row>
    <row r="3465" customFormat="false" ht="12.75" hidden="false" customHeight="false" outlineLevel="0" collapsed="false">
      <c r="A3465" s="0" t="n">
        <v>279</v>
      </c>
      <c r="B3465" s="5" t="n">
        <v>2000</v>
      </c>
      <c r="C3465" s="6" t="n">
        <v>0.724064814814815</v>
      </c>
      <c r="D3465" s="4" t="n">
        <f aca="false">A3465+HOUR(C3465)/24+MIN(C3465)/(24*60)+SECOND(C3465)/(24*60*60)</f>
        <v>279.70928754501</v>
      </c>
      <c r="E3465" s="3" t="n">
        <v>29.4679695</v>
      </c>
      <c r="F3465" s="3" t="n">
        <v>-91.5209393</v>
      </c>
      <c r="G3465" s="7" t="n">
        <v>2.2</v>
      </c>
      <c r="H3465" s="7" t="n">
        <f aca="false">IF(G3465=0,"",G3465)</f>
        <v>2.2</v>
      </c>
      <c r="J3465" s="0" t="n">
        <v>0.209001054280731</v>
      </c>
    </row>
    <row r="3466" customFormat="false" ht="12.75" hidden="false" customHeight="false" outlineLevel="0" collapsed="false">
      <c r="A3466" s="0" t="n">
        <v>279</v>
      </c>
      <c r="B3466" s="5" t="n">
        <v>2000</v>
      </c>
      <c r="C3466" s="6" t="n">
        <v>0.724182986111111</v>
      </c>
      <c r="D3466" s="4" t="n">
        <f aca="false">A3466+HOUR(C3466)/24+MIN(C3466)/(24*60)+SECOND(C3466)/(24*60*60)</f>
        <v>279.709403367814</v>
      </c>
      <c r="E3466" s="3" t="n">
        <v>29.4677717</v>
      </c>
      <c r="F3466" s="3" t="n">
        <v>-91.5208102</v>
      </c>
      <c r="G3466" s="7" t="n">
        <v>1.5</v>
      </c>
      <c r="H3466" s="7" t="n">
        <f aca="false">IF(G3466=0,"",G3466)</f>
        <v>1.5</v>
      </c>
      <c r="J3466" s="0" t="n">
        <v>0.208880313881404</v>
      </c>
    </row>
    <row r="3467" customFormat="false" ht="12.75" hidden="false" customHeight="false" outlineLevel="0" collapsed="false">
      <c r="A3467" s="0" t="n">
        <v>279</v>
      </c>
      <c r="B3467" s="5" t="n">
        <v>2000</v>
      </c>
      <c r="C3467" s="6" t="n">
        <v>0.724301273148148</v>
      </c>
      <c r="D3467" s="4" t="n">
        <f aca="false">A3467+HOUR(C3467)/24+MIN(C3467)/(24*60)+SECOND(C3467)/(24*60*60)</f>
        <v>279.708836320329</v>
      </c>
      <c r="E3467" s="3" t="n">
        <v>29.467597</v>
      </c>
      <c r="F3467" s="3" t="n">
        <v>-91.5206873</v>
      </c>
      <c r="G3467" s="7" t="n">
        <v>2.2</v>
      </c>
      <c r="H3467" s="7" t="n">
        <f aca="false">IF(G3467=0,"",G3467)</f>
        <v>2.2</v>
      </c>
      <c r="J3467" s="0" t="n">
        <v>0.209472316196682</v>
      </c>
    </row>
    <row r="3468" customFormat="false" ht="12.75" hidden="false" customHeight="false" outlineLevel="0" collapsed="false">
      <c r="A3468" s="0" t="n">
        <v>279</v>
      </c>
      <c r="B3468" s="5" t="n">
        <v>2000</v>
      </c>
      <c r="C3468" s="6" t="n">
        <v>0.724420138888889</v>
      </c>
      <c r="D3468" s="4" t="n">
        <f aca="false">A3468+HOUR(C3468)/24+MIN(C3468)/(24*60)+SECOND(C3468)/(24*60*60)</f>
        <v>279.708952143615</v>
      </c>
      <c r="E3468" s="3" t="n">
        <v>29.4674205</v>
      </c>
      <c r="F3468" s="3" t="n">
        <v>-91.5205653</v>
      </c>
      <c r="G3468" s="7" t="n">
        <v>2.2</v>
      </c>
      <c r="H3468" s="7" t="n">
        <f aca="false">IF(G3468=0,"",G3468)</f>
        <v>2.2</v>
      </c>
      <c r="J3468" s="0" t="n">
        <v>0.209351181270567</v>
      </c>
    </row>
    <row r="3469" customFormat="false" ht="12.75" hidden="false" customHeight="false" outlineLevel="0" collapsed="false">
      <c r="A3469" s="0" t="n">
        <v>279</v>
      </c>
      <c r="B3469" s="5" t="n">
        <v>2000</v>
      </c>
      <c r="C3469" s="6" t="n">
        <v>0.72453900462963</v>
      </c>
      <c r="D3469" s="4" t="n">
        <f aca="false">A3469+HOUR(C3469)/24+MIN(C3469)/(24*60)+SECOND(C3469)/(24*60*60)</f>
        <v>279.709067966901</v>
      </c>
      <c r="E3469" s="3" t="n">
        <v>29.4672368</v>
      </c>
      <c r="F3469" s="3" t="n">
        <v>-91.5204582</v>
      </c>
      <c r="G3469" s="7" t="n">
        <v>2.2</v>
      </c>
      <c r="H3469" s="7" t="n">
        <f aca="false">IF(G3469=0,"",G3469)</f>
        <v>2.2</v>
      </c>
      <c r="J3469" s="0" t="n">
        <v>0.209230070765695</v>
      </c>
    </row>
    <row r="3470" customFormat="false" ht="12.75" hidden="false" customHeight="false" outlineLevel="0" collapsed="false">
      <c r="A3470" s="0" t="n">
        <v>279</v>
      </c>
      <c r="B3470" s="5" t="n">
        <v>2000</v>
      </c>
      <c r="C3470" s="6" t="n">
        <v>0.72465787037037</v>
      </c>
      <c r="D3470" s="4" t="n">
        <f aca="false">A3470+HOUR(C3470)/24+MIN(C3470)/(24*60)+SECOND(C3470)/(24*60*60)</f>
        <v>279.709183790188</v>
      </c>
      <c r="E3470" s="3" t="n">
        <v>29.4670302</v>
      </c>
      <c r="F3470" s="3" t="n">
        <v>-91.5203508</v>
      </c>
      <c r="G3470" s="7" t="n">
        <v>2.2</v>
      </c>
      <c r="H3470" s="7" t="n">
        <f aca="false">IF(G3470=0,"",G3470)</f>
        <v>2.2</v>
      </c>
      <c r="J3470" s="0" t="n">
        <v>0.209109193062697</v>
      </c>
    </row>
    <row r="3471" customFormat="false" ht="12.75" hidden="false" customHeight="false" outlineLevel="0" collapsed="false">
      <c r="A3471" s="0" t="n">
        <v>279</v>
      </c>
      <c r="B3471" s="5" t="n">
        <v>2000</v>
      </c>
      <c r="C3471" s="6" t="n">
        <v>0.724776157407407</v>
      </c>
      <c r="D3471" s="4" t="n">
        <f aca="false">A3471+HOUR(C3471)/24+MIN(C3471)/(24*60)+SECOND(C3471)/(24*60*60)</f>
        <v>279.709311187146</v>
      </c>
      <c r="E3471" s="3" t="n">
        <v>29.4668447</v>
      </c>
      <c r="F3471" s="3" t="n">
        <v>-91.5202535</v>
      </c>
      <c r="G3471" s="7" t="n">
        <v>2.2</v>
      </c>
      <c r="H3471" s="7" t="n">
        <f aca="false">IF(G3471=0,"",G3471)</f>
        <v>2.2</v>
      </c>
      <c r="J3471" s="0" t="n">
        <v>0.208976354148651</v>
      </c>
    </row>
    <row r="3472" customFormat="false" ht="12.75" hidden="false" customHeight="false" outlineLevel="0" collapsed="false">
      <c r="A3472" s="0" t="n">
        <v>279</v>
      </c>
      <c r="B3472" s="5" t="n">
        <v>2000</v>
      </c>
      <c r="C3472" s="6" t="n">
        <v>0.724954166666667</v>
      </c>
      <c r="D3472" s="4" t="n">
        <f aca="false">A3472+HOUR(C3472)/24+MIN(C3472)/(24*60)+SECOND(C3472)/(24*60*60)</f>
        <v>279.709484921875</v>
      </c>
      <c r="E3472" s="3" t="n">
        <v>29.4665662</v>
      </c>
      <c r="F3472" s="3" t="n">
        <v>-91.5201027</v>
      </c>
      <c r="G3472" s="7" t="n">
        <v>2.2</v>
      </c>
      <c r="H3472" s="7" t="n">
        <f aca="false">IF(G3472=0,"",G3472)</f>
        <v>2.2</v>
      </c>
      <c r="J3472" s="0" t="n">
        <v>0.208795486058879</v>
      </c>
    </row>
    <row r="3473" customFormat="false" ht="12.75" hidden="false" customHeight="false" outlineLevel="0" collapsed="false">
      <c r="A3473" s="0" t="n">
        <v>279</v>
      </c>
      <c r="B3473" s="5" t="n">
        <v>2000</v>
      </c>
      <c r="C3473" s="6" t="n">
        <v>0.725073032407407</v>
      </c>
      <c r="D3473" s="4" t="n">
        <f aca="false">A3473+HOUR(C3473)/24+MIN(C3473)/(24*60)+SECOND(C3473)/(24*60*60)</f>
        <v>279.708906300717</v>
      </c>
      <c r="E3473" s="3" t="n">
        <v>29.466366</v>
      </c>
      <c r="F3473" s="3" t="n">
        <v>-91.5199822</v>
      </c>
      <c r="G3473" s="7" t="n">
        <v>2.2</v>
      </c>
      <c r="H3473" s="7" t="n">
        <f aca="false">IF(G3473=0,"",G3473)</f>
        <v>2.2</v>
      </c>
      <c r="J3473" s="0" t="n">
        <v>0.209399075846318</v>
      </c>
    </row>
    <row r="3474" customFormat="false" ht="12.75" hidden="false" customHeight="false" outlineLevel="0" collapsed="false">
      <c r="A3474" s="0" t="n">
        <v>279</v>
      </c>
      <c r="B3474" s="5" t="n">
        <v>2000</v>
      </c>
      <c r="C3474" s="6" t="n">
        <v>0.725191898148148</v>
      </c>
      <c r="D3474" s="4" t="n">
        <f aca="false">A3474+HOUR(C3474)/24+MIN(C3474)/(24*60)+SECOND(C3474)/(24*60*60)</f>
        <v>279.709033698077</v>
      </c>
      <c r="E3474" s="3" t="n">
        <v>29.4661897</v>
      </c>
      <c r="F3474" s="3" t="n">
        <v>-91.5198612</v>
      </c>
      <c r="G3474" s="7" t="n">
        <v>2.2</v>
      </c>
      <c r="H3474" s="7" t="n">
        <f aca="false">IF(G3474=0,"",G3474)</f>
        <v>2.2</v>
      </c>
      <c r="J3474" s="0" t="n">
        <v>0.209265899375517</v>
      </c>
    </row>
    <row r="3475" customFormat="false" ht="12.75" hidden="false" customHeight="false" outlineLevel="0" collapsed="false">
      <c r="A3475" s="0" t="n">
        <v>279</v>
      </c>
      <c r="B3475" s="5" t="n">
        <v>2000</v>
      </c>
      <c r="C3475" s="6" t="n">
        <v>0.725310185185185</v>
      </c>
      <c r="D3475" s="4" t="n">
        <f aca="false">A3475+HOUR(C3475)/24+MIN(C3475)/(24*60)+SECOND(C3475)/(24*60*60)</f>
        <v>279.709149520962</v>
      </c>
      <c r="E3475" s="3" t="n">
        <v>29.4660185</v>
      </c>
      <c r="F3475" s="3" t="n">
        <v>-91.5197355</v>
      </c>
      <c r="G3475" s="7" t="n">
        <v>2.2</v>
      </c>
      <c r="H3475" s="7" t="n">
        <f aca="false">IF(G3475=0,"",G3475)</f>
        <v>2.2</v>
      </c>
      <c r="J3475" s="0" t="n">
        <v>0.209144983748263</v>
      </c>
    </row>
    <row r="3476" customFormat="false" ht="12.75" hidden="false" customHeight="false" outlineLevel="0" collapsed="false">
      <c r="A3476" s="0" t="n">
        <v>279</v>
      </c>
      <c r="B3476" s="5" t="n">
        <v>2000</v>
      </c>
      <c r="C3476" s="6" t="n">
        <v>0.725429050925926</v>
      </c>
      <c r="D3476" s="4" t="n">
        <f aca="false">A3476+HOUR(C3476)/24+MIN(C3476)/(24*60)+SECOND(C3476)/(24*60*60)</f>
        <v>279.709265344248</v>
      </c>
      <c r="E3476" s="3" t="n">
        <v>29.4658432</v>
      </c>
      <c r="F3476" s="3" t="n">
        <v>-91.5196117</v>
      </c>
      <c r="G3476" s="7" t="n">
        <v>2.2</v>
      </c>
      <c r="H3476" s="7" t="n">
        <f aca="false">IF(G3476=0,"",G3476)</f>
        <v>2.2</v>
      </c>
      <c r="J3476" s="0" t="n">
        <v>0.209024195942052</v>
      </c>
    </row>
    <row r="3477" customFormat="false" ht="12.75" hidden="false" customHeight="false" outlineLevel="0" collapsed="false">
      <c r="A3477" s="0" t="n">
        <v>279</v>
      </c>
      <c r="B3477" s="5" t="n">
        <v>2000</v>
      </c>
      <c r="C3477" s="6" t="n">
        <v>0.725547222222222</v>
      </c>
      <c r="D3477" s="4" t="n">
        <f aca="false">A3477+HOUR(C3477)/24+MIN(C3477)/(24*60)+SECOND(C3477)/(24*60*60)</f>
        <v>279.709381167052</v>
      </c>
      <c r="E3477" s="3" t="n">
        <v>29.4656448</v>
      </c>
      <c r="F3477" s="3" t="n">
        <v>-91.5194818</v>
      </c>
      <c r="G3477" s="7" t="n">
        <v>2.2</v>
      </c>
      <c r="H3477" s="7" t="n">
        <f aca="false">IF(G3477=0,"",G3477)</f>
        <v>2.2</v>
      </c>
      <c r="J3477" s="0" t="n">
        <v>0.208903431203955</v>
      </c>
    </row>
    <row r="3478" customFormat="false" ht="12.75" hidden="false" customHeight="false" outlineLevel="0" collapsed="false">
      <c r="A3478" s="0" t="n">
        <v>279</v>
      </c>
      <c r="B3478" s="5" t="n">
        <v>2000</v>
      </c>
      <c r="C3478" s="6" t="n">
        <v>0.725666782407407</v>
      </c>
      <c r="D3478" s="4" t="n">
        <f aca="false">A3478+HOUR(C3478)/24+MIN(C3478)/(24*60)+SECOND(C3478)/(24*60*60)</f>
        <v>279.709508564895</v>
      </c>
      <c r="E3478" s="3" t="n">
        <v>29.4654632</v>
      </c>
      <c r="F3478" s="3" t="n">
        <v>-91.5193677</v>
      </c>
      <c r="G3478" s="7" t="n">
        <v>2.2</v>
      </c>
      <c r="H3478" s="7" t="n">
        <f aca="false">IF(G3478=0,"",G3478)</f>
        <v>2.2</v>
      </c>
      <c r="J3478" s="0" t="n">
        <v>0.208770830064188</v>
      </c>
    </row>
    <row r="3479" customFormat="false" ht="12.75" hidden="false" customHeight="false" outlineLevel="0" collapsed="false">
      <c r="A3479" s="0" t="n">
        <v>279</v>
      </c>
      <c r="B3479" s="5" t="n">
        <v>2000</v>
      </c>
      <c r="C3479" s="6" t="n">
        <v>0.725785069444444</v>
      </c>
      <c r="D3479" s="4" t="n">
        <f aca="false">A3479+HOUR(C3479)/24+MIN(C3479)/(24*60)+SECOND(C3479)/(24*60*60)</f>
        <v>279.708929943335</v>
      </c>
      <c r="E3479" s="3" t="n">
        <v>29.4652835</v>
      </c>
      <c r="F3479" s="3" t="n">
        <v>-91.5192568</v>
      </c>
      <c r="G3479" s="7" t="n">
        <v>2.2</v>
      </c>
      <c r="H3479" s="7" t="n">
        <f aca="false">IF(G3479=0,"",G3479)</f>
        <v>2.2</v>
      </c>
      <c r="J3479" s="0" t="n">
        <v>0.20937439402562</v>
      </c>
    </row>
    <row r="3480" customFormat="false" ht="12.75" hidden="false" customHeight="false" outlineLevel="0" collapsed="false">
      <c r="A3480" s="0" t="n">
        <v>279</v>
      </c>
      <c r="B3480" s="5" t="n">
        <v>2000</v>
      </c>
      <c r="C3480" s="6" t="n">
        <v>0.725963078703704</v>
      </c>
      <c r="D3480" s="4" t="n">
        <f aca="false">A3480+HOUR(C3480)/24+MIN(C3480)/(24*60)+SECOND(C3480)/(24*60*60)</f>
        <v>279.709103678064</v>
      </c>
      <c r="E3480" s="3" t="n">
        <v>29.4650177</v>
      </c>
      <c r="F3480" s="3" t="n">
        <v>-91.5190825</v>
      </c>
      <c r="G3480" s="7" t="n">
        <v>2.2</v>
      </c>
      <c r="H3480" s="7" t="n">
        <f aca="false">IF(G3480=0,"",G3480)</f>
        <v>2.2</v>
      </c>
      <c r="J3480" s="0" t="n">
        <v>0.209192791713666</v>
      </c>
    </row>
    <row r="3481" customFormat="false" ht="12.75" hidden="false" customHeight="false" outlineLevel="0" collapsed="false">
      <c r="A3481" s="0" t="n">
        <v>279</v>
      </c>
      <c r="B3481" s="5" t="n">
        <v>2000</v>
      </c>
      <c r="C3481" s="6" t="n">
        <v>0.72608125</v>
      </c>
      <c r="D3481" s="4" t="n">
        <f aca="false">A3481+HOUR(C3481)/24+MIN(C3481)/(24*60)+SECOND(C3481)/(24*60*60)</f>
        <v>279.709219500868</v>
      </c>
      <c r="E3481" s="3" t="n">
        <v>29.4648245</v>
      </c>
      <c r="F3481" s="3" t="n">
        <v>-91.518949</v>
      </c>
      <c r="G3481" s="7" t="n">
        <v>2.2</v>
      </c>
      <c r="H3481" s="7" t="n">
        <f aca="false">IF(G3481=0,"",G3481)</f>
        <v>2.2</v>
      </c>
      <c r="J3481" s="0" t="n">
        <v>0.209071953425981</v>
      </c>
    </row>
    <row r="3482" customFormat="false" ht="12.75" hidden="false" customHeight="false" outlineLevel="0" collapsed="false">
      <c r="A3482" s="0" t="n">
        <v>279</v>
      </c>
      <c r="B3482" s="5" t="n">
        <v>2000</v>
      </c>
      <c r="C3482" s="6" t="n">
        <v>0.726200810185185</v>
      </c>
      <c r="D3482" s="4" t="n">
        <f aca="false">A3482+HOUR(C3482)/24+MIN(C3482)/(24*60)+SECOND(C3482)/(24*60*60)</f>
        <v>279.709346898711</v>
      </c>
      <c r="E3482" s="3" t="n">
        <v>29.4646515</v>
      </c>
      <c r="F3482" s="3" t="n">
        <v>-91.5188198</v>
      </c>
      <c r="G3482" s="7" t="n">
        <v>2.2</v>
      </c>
      <c r="H3482" s="7" t="n">
        <f aca="false">IF(G3482=0,"",G3482)</f>
        <v>2.2</v>
      </c>
      <c r="J3482" s="0" t="n">
        <v>0.208939157658202</v>
      </c>
    </row>
    <row r="3483" customFormat="false" ht="12.75" hidden="false" customHeight="false" outlineLevel="0" collapsed="false">
      <c r="A3483" s="0" t="n">
        <v>279</v>
      </c>
      <c r="B3483" s="5" t="n">
        <v>2000</v>
      </c>
      <c r="C3483" s="6" t="n">
        <v>0.726318981481481</v>
      </c>
      <c r="D3483" s="4" t="n">
        <f aca="false">A3483+HOUR(C3483)/24+MIN(C3483)/(24*60)+SECOND(C3483)/(24*60*60)</f>
        <v>279.709462721515</v>
      </c>
      <c r="E3483" s="3" t="n">
        <v>29.4644842</v>
      </c>
      <c r="F3483" s="3" t="n">
        <v>-91.518683</v>
      </c>
      <c r="G3483" s="7" t="n">
        <v>2.2</v>
      </c>
      <c r="H3483" s="7" t="n">
        <f aca="false">IF(G3483=0,"",G3483)</f>
        <v>2.2</v>
      </c>
      <c r="J3483" s="0" t="n">
        <v>0.208818586336785</v>
      </c>
    </row>
    <row r="3484" customFormat="false" ht="12.75" hidden="false" customHeight="false" outlineLevel="0" collapsed="false">
      <c r="A3484" s="0" t="n">
        <v>279</v>
      </c>
      <c r="B3484" s="5" t="n">
        <v>2000</v>
      </c>
      <c r="C3484" s="6" t="n">
        <v>0.726437847222222</v>
      </c>
      <c r="D3484" s="4" t="n">
        <f aca="false">A3484+HOUR(C3484)/24+MIN(C3484)/(24*60)+SECOND(C3484)/(24*60*60)</f>
        <v>279.708884100357</v>
      </c>
      <c r="E3484" s="3" t="n">
        <v>29.464323</v>
      </c>
      <c r="F3484" s="3" t="n">
        <v>-91.5185415</v>
      </c>
      <c r="G3484" s="7" t="n">
        <v>2.2</v>
      </c>
      <c r="H3484" s="7" t="n">
        <f aca="false">IF(G3484=0,"",G3484)</f>
        <v>2.2</v>
      </c>
      <c r="J3484" s="0" t="n">
        <v>0.209422298385691</v>
      </c>
    </row>
    <row r="3485" customFormat="false" ht="12.75" hidden="false" customHeight="false" outlineLevel="0" collapsed="false">
      <c r="A3485" s="0" t="n">
        <v>279</v>
      </c>
      <c r="B3485" s="5" t="n">
        <v>2000</v>
      </c>
      <c r="C3485" s="6" t="n">
        <v>0.726556134259259</v>
      </c>
      <c r="D3485" s="4" t="n">
        <f aca="false">A3485+HOUR(C3485)/24+MIN(C3485)/(24*60)+SECOND(C3485)/(24*60*60)</f>
        <v>279.708999923241</v>
      </c>
      <c r="E3485" s="3" t="n">
        <v>29.4641528</v>
      </c>
      <c r="F3485" s="3" t="n">
        <v>-91.5183782</v>
      </c>
      <c r="G3485" s="7" t="n">
        <v>2.2</v>
      </c>
      <c r="H3485" s="7" t="n">
        <f aca="false">IF(G3485=0,"",G3485)</f>
        <v>2.2</v>
      </c>
      <c r="J3485" s="0" t="n">
        <v>0.20930121672508</v>
      </c>
    </row>
    <row r="3486" customFormat="false" ht="12.75" hidden="false" customHeight="false" outlineLevel="0" collapsed="false">
      <c r="A3486" s="0" t="n">
        <v>279</v>
      </c>
      <c r="B3486" s="5" t="n">
        <v>2000</v>
      </c>
      <c r="C3486" s="6" t="n">
        <v>0.726734837962963</v>
      </c>
      <c r="D3486" s="4" t="n">
        <f aca="false">A3486+HOUR(C3486)/24+MIN(C3486)/(24*60)+SECOND(C3486)/(24*60*60)</f>
        <v>279.709185232526</v>
      </c>
      <c r="E3486" s="3" t="n">
        <v>29.4639157</v>
      </c>
      <c r="F3486" s="3" t="n">
        <v>-91.5181592</v>
      </c>
      <c r="G3486" s="7" t="n">
        <v>2.1</v>
      </c>
      <c r="H3486" s="7" t="n">
        <f aca="false">IF(G3486=0,"",G3486)</f>
        <v>2.1</v>
      </c>
      <c r="J3486" s="0" t="n">
        <v>0.209107732456391</v>
      </c>
    </row>
    <row r="3487" customFormat="false" ht="12.75" hidden="false" customHeight="false" outlineLevel="0" collapsed="false">
      <c r="A3487" s="0" t="n">
        <v>279</v>
      </c>
      <c r="B3487" s="5" t="n">
        <v>2000</v>
      </c>
      <c r="C3487" s="6" t="n">
        <v>0.726853009259259</v>
      </c>
      <c r="D3487" s="4" t="n">
        <f aca="false">A3487+HOUR(C3487)/24+MIN(C3487)/(24*60)+SECOND(C3487)/(24*60*60)</f>
        <v>279.70930105533</v>
      </c>
      <c r="E3487" s="3" t="n">
        <v>29.4637397</v>
      </c>
      <c r="F3487" s="3" t="n">
        <v>-91.51804</v>
      </c>
      <c r="G3487" s="7" t="n">
        <v>2.2</v>
      </c>
      <c r="H3487" s="7" t="n">
        <f aca="false">IF(G3487=0,"",G3487)</f>
        <v>2.2</v>
      </c>
      <c r="J3487" s="0" t="n">
        <v>0.208986879714681</v>
      </c>
    </row>
    <row r="3488" customFormat="false" ht="12.75" hidden="false" customHeight="false" outlineLevel="0" collapsed="false">
      <c r="A3488" s="0" t="n">
        <v>279</v>
      </c>
      <c r="B3488" s="5" t="n">
        <v>2000</v>
      </c>
      <c r="C3488" s="6" t="n">
        <v>0.726971875</v>
      </c>
      <c r="D3488" s="4" t="n">
        <f aca="false">A3488+HOUR(C3488)/24+MIN(C3488)/(24*60)+SECOND(C3488)/(24*60*60)</f>
        <v>279.709416878617</v>
      </c>
      <c r="E3488" s="3" t="n">
        <v>29.4635275</v>
      </c>
      <c r="F3488" s="3" t="n">
        <v>-91.5179447</v>
      </c>
      <c r="G3488" s="7" t="n">
        <v>2.2</v>
      </c>
      <c r="H3488" s="7" t="n">
        <f aca="false">IF(G3488=0,"",G3488)</f>
        <v>2.2</v>
      </c>
      <c r="J3488" s="0" t="n">
        <v>0.208866258323298</v>
      </c>
    </row>
    <row r="3489" customFormat="false" ht="12.75" hidden="false" customHeight="false" outlineLevel="0" collapsed="false">
      <c r="A3489" s="0" t="n">
        <v>279</v>
      </c>
      <c r="B3489" s="5" t="n">
        <v>2000</v>
      </c>
      <c r="C3489" s="6" t="n">
        <v>0.727090162037037</v>
      </c>
      <c r="D3489" s="4" t="n">
        <f aca="false">A3489+HOUR(C3489)/24+MIN(C3489)/(24*60)+SECOND(C3489)/(24*60*60)</f>
        <v>279.708849831131</v>
      </c>
      <c r="E3489" s="3" t="n">
        <v>29.4633295</v>
      </c>
      <c r="F3489" s="3" t="n">
        <v>-91.5178732</v>
      </c>
      <c r="G3489" s="7" t="n">
        <v>2.1</v>
      </c>
      <c r="H3489" s="7" t="n">
        <f aca="false">IF(G3489=0,"",G3489)</f>
        <v>2.1</v>
      </c>
      <c r="J3489" s="0" t="n">
        <v>0.209458187593902</v>
      </c>
    </row>
    <row r="3490" customFormat="false" ht="12.75" hidden="false" customHeight="false" outlineLevel="0" collapsed="false">
      <c r="A3490" s="0" t="n">
        <v>279</v>
      </c>
      <c r="B3490" s="5" t="n">
        <v>2000</v>
      </c>
      <c r="C3490" s="6" t="n">
        <v>0.727209606481482</v>
      </c>
      <c r="D3490" s="4" t="n">
        <f aca="false">A3490+HOUR(C3490)/24+MIN(C3490)/(24*60)+SECOND(C3490)/(24*60*60)</f>
        <v>279.708965654819</v>
      </c>
      <c r="E3490" s="3" t="n">
        <v>29.463142</v>
      </c>
      <c r="F3490" s="3" t="n">
        <v>-91.5177818</v>
      </c>
      <c r="G3490" s="7" t="n">
        <v>2.2</v>
      </c>
      <c r="H3490" s="7" t="n">
        <f aca="false">IF(G3490=0,"",G3490)</f>
        <v>2.2</v>
      </c>
      <c r="J3490" s="0" t="n">
        <v>0.209336963183634</v>
      </c>
    </row>
    <row r="3491" customFormat="false" ht="12.75" hidden="false" customHeight="false" outlineLevel="0" collapsed="false">
      <c r="A3491" s="0" t="n">
        <v>279</v>
      </c>
      <c r="B3491" s="5" t="n">
        <v>2000</v>
      </c>
      <c r="C3491" s="6" t="n">
        <v>0.727327893518519</v>
      </c>
      <c r="D3491" s="4" t="n">
        <f aca="false">A3491+HOUR(C3491)/24+MIN(C3491)/(24*60)+SECOND(C3491)/(24*60*60)</f>
        <v>279.709081477704</v>
      </c>
      <c r="E3491" s="3" t="n">
        <v>29.462965</v>
      </c>
      <c r="F3491" s="3" t="n">
        <v>-91.5176668</v>
      </c>
      <c r="G3491" s="7" t="n">
        <v>2.1</v>
      </c>
      <c r="H3491" s="7" t="n">
        <f aca="false">IF(G3491=0,"",G3491)</f>
        <v>2.1</v>
      </c>
      <c r="J3491" s="0" t="n">
        <v>0.209215972212952</v>
      </c>
    </row>
    <row r="3492" customFormat="false" ht="12.75" hidden="false" customHeight="false" outlineLevel="0" collapsed="false">
      <c r="A3492" s="0" t="n">
        <v>279</v>
      </c>
      <c r="B3492" s="5" t="n">
        <v>2000</v>
      </c>
      <c r="C3492" s="6" t="n">
        <v>0.727446759259259</v>
      </c>
      <c r="D3492" s="4" t="n">
        <f aca="false">A3492+HOUR(C3492)/24+MIN(C3492)/(24*60)+SECOND(C3492)/(24*60*60)</f>
        <v>279.70919730099</v>
      </c>
      <c r="E3492" s="3" t="n">
        <v>29.4627813</v>
      </c>
      <c r="F3492" s="3" t="n">
        <v>-91.5175232</v>
      </c>
      <c r="G3492" s="7" t="n">
        <v>2.2</v>
      </c>
      <c r="H3492" s="7" t="n">
        <f aca="false">IF(G3492=0,"",G3492)</f>
        <v>2.2</v>
      </c>
      <c r="J3492" s="0" t="n">
        <v>0.209095109421725</v>
      </c>
    </row>
    <row r="3493" customFormat="false" ht="12.75" hidden="false" customHeight="false" outlineLevel="0" collapsed="false">
      <c r="A3493" s="0" t="n">
        <v>279</v>
      </c>
      <c r="B3493" s="5" t="n">
        <v>2000</v>
      </c>
      <c r="C3493" s="6" t="n">
        <v>0.727624189814815</v>
      </c>
      <c r="D3493" s="4" t="n">
        <f aca="false">A3493+HOUR(C3493)/24+MIN(C3493)/(24*60)+SECOND(C3493)/(24*60*60)</f>
        <v>279.709382609391</v>
      </c>
      <c r="E3493" s="3" t="n">
        <v>29.4625213</v>
      </c>
      <c r="F3493" s="3" t="n">
        <v>-91.5173383</v>
      </c>
      <c r="G3493" s="7" t="n">
        <v>2.2</v>
      </c>
      <c r="H3493" s="7" t="n">
        <f aca="false">IF(G3493=0,"",G3493)</f>
        <v>2.2</v>
      </c>
      <c r="J3493" s="0" t="n">
        <v>0.208901973217338</v>
      </c>
    </row>
    <row r="3494" customFormat="false" ht="12.75" hidden="false" customHeight="false" outlineLevel="0" collapsed="false">
      <c r="A3494" s="0" t="n">
        <v>279</v>
      </c>
      <c r="B3494" s="5" t="n">
        <v>2000</v>
      </c>
      <c r="C3494" s="6" t="n">
        <v>0.727743634259259</v>
      </c>
      <c r="D3494" s="4" t="n">
        <f aca="false">A3494+HOUR(C3494)/24+MIN(C3494)/(24*60)+SECOND(C3494)/(24*60*60)</f>
        <v>279.709498433079</v>
      </c>
      <c r="E3494" s="3" t="n">
        <v>29.4623455</v>
      </c>
      <c r="F3494" s="3" t="n">
        <v>-91.5172213</v>
      </c>
      <c r="G3494" s="7" t="n">
        <v>2.2</v>
      </c>
      <c r="H3494" s="7" t="n">
        <f aca="false">IF(G3494=0,"",G3494)</f>
        <v>2.2</v>
      </c>
      <c r="J3494" s="0" t="n">
        <v>0.2087814408581</v>
      </c>
    </row>
    <row r="3495" customFormat="false" ht="12.75" hidden="false" customHeight="false" outlineLevel="0" collapsed="false">
      <c r="A3495" s="0" t="n">
        <v>279</v>
      </c>
      <c r="B3495" s="5" t="n">
        <v>2000</v>
      </c>
      <c r="C3495" s="6" t="n">
        <v>0.727861921296296</v>
      </c>
      <c r="D3495" s="4" t="n">
        <f aca="false">A3495+HOUR(C3495)/24+MIN(C3495)/(24*60)+SECOND(C3495)/(24*60*60)</f>
        <v>279.708919811519</v>
      </c>
      <c r="E3495" s="3" t="n">
        <v>29.4621742</v>
      </c>
      <c r="F3495" s="3" t="n">
        <v>-91.5171002</v>
      </c>
      <c r="G3495" s="7" t="n">
        <v>2.1</v>
      </c>
      <c r="H3495" s="7" t="n">
        <f aca="false">IF(G3495=0,"",G3495)</f>
        <v>2.1</v>
      </c>
      <c r="J3495" s="0" t="n">
        <v>0.209384956352189</v>
      </c>
    </row>
    <row r="3496" customFormat="false" ht="12.75" hidden="false" customHeight="false" outlineLevel="0" collapsed="false">
      <c r="A3496" s="0" t="n">
        <v>279</v>
      </c>
      <c r="B3496" s="5" t="n">
        <v>2000</v>
      </c>
      <c r="C3496" s="6" t="n">
        <v>0.727980787037037</v>
      </c>
      <c r="D3496" s="4" t="n">
        <f aca="false">A3496+HOUR(C3496)/24+MIN(C3496)/(24*60)+SECOND(C3496)/(24*60*60)</f>
        <v>279.70904720888</v>
      </c>
      <c r="E3496" s="3" t="n">
        <v>29.4619858</v>
      </c>
      <c r="F3496" s="3" t="n">
        <v>-91.5169633</v>
      </c>
      <c r="G3496" s="7" t="n">
        <v>2.2</v>
      </c>
      <c r="H3496" s="7" t="n">
        <f aca="false">IF(G3496=0,"",G3496)</f>
        <v>2.2</v>
      </c>
      <c r="J3496" s="0" t="n">
        <v>0.209251796392303</v>
      </c>
    </row>
    <row r="3497" customFormat="false" ht="12.75" hidden="false" customHeight="false" outlineLevel="0" collapsed="false">
      <c r="A3497" s="0" t="n">
        <v>279</v>
      </c>
      <c r="B3497" s="5" t="n">
        <v>2000</v>
      </c>
      <c r="C3497" s="6" t="n">
        <v>0.728099074074074</v>
      </c>
      <c r="D3497" s="4" t="n">
        <f aca="false">A3497+HOUR(C3497)/24+MIN(C3497)/(24*60)+SECOND(C3497)/(24*60*60)</f>
        <v>279.709163031764</v>
      </c>
      <c r="E3497" s="3" t="n">
        <v>29.4618087</v>
      </c>
      <c r="F3497" s="3" t="n">
        <v>-91.5168468</v>
      </c>
      <c r="G3497" s="7" t="n">
        <v>2.1</v>
      </c>
      <c r="H3497" s="7" t="n">
        <f aca="false">IF(G3497=0,"",G3497)</f>
        <v>2.1</v>
      </c>
      <c r="J3497" s="0" t="n">
        <v>0.209130895697896</v>
      </c>
    </row>
    <row r="3498" customFormat="false" ht="12.75" hidden="false" customHeight="false" outlineLevel="0" collapsed="false">
      <c r="A3498" s="0" t="n">
        <v>279</v>
      </c>
      <c r="B3498" s="5" t="n">
        <v>2000</v>
      </c>
      <c r="C3498" s="6" t="n">
        <v>0.728218518518519</v>
      </c>
      <c r="D3498" s="4" t="n">
        <f aca="false">A3498+HOUR(C3498)/24+MIN(C3498)/(24*60)+SECOND(C3498)/(24*60*60)</f>
        <v>279.709278855453</v>
      </c>
      <c r="E3498" s="3" t="n">
        <v>29.4616293</v>
      </c>
      <c r="F3498" s="3" t="n">
        <v>-91.5167388</v>
      </c>
      <c r="G3498" s="7" t="n">
        <v>2.1</v>
      </c>
      <c r="H3498" s="7" t="n">
        <f aca="false">IF(G3498=0,"",G3498)</f>
        <v>2.1</v>
      </c>
      <c r="J3498" s="0" t="n">
        <v>0.209010018513958</v>
      </c>
    </row>
    <row r="3499" customFormat="false" ht="12.75" hidden="false" customHeight="false" outlineLevel="0" collapsed="false">
      <c r="A3499" s="0" t="n">
        <v>279</v>
      </c>
      <c r="B3499" s="5" t="n">
        <v>2000</v>
      </c>
      <c r="C3499" s="6" t="n">
        <v>0.728395949074074</v>
      </c>
      <c r="D3499" s="4" t="n">
        <f aca="false">A3499+HOUR(C3499)/24+MIN(C3499)/(24*60)+SECOND(C3499)/(24*60*60)</f>
        <v>279.709452589779</v>
      </c>
      <c r="E3499" s="3" t="n">
        <v>29.461343</v>
      </c>
      <c r="F3499" s="3" t="n">
        <v>-91.516566</v>
      </c>
      <c r="G3499" s="7" t="n">
        <v>2.1</v>
      </c>
      <c r="H3499" s="7" t="n">
        <f aca="false">IF(G3499=0,"",G3499)</f>
        <v>2.1</v>
      </c>
      <c r="J3499" s="0" t="n">
        <v>0.208829097457159</v>
      </c>
    </row>
    <row r="3500" customFormat="false" ht="12.75" hidden="false" customHeight="false" outlineLevel="0" collapsed="false">
      <c r="A3500" s="0" t="n">
        <v>279</v>
      </c>
      <c r="B3500" s="5" t="n">
        <v>2000</v>
      </c>
      <c r="C3500" s="6" t="n">
        <v>0.728514814814815</v>
      </c>
      <c r="D3500" s="4" t="n">
        <f aca="false">A3500+HOUR(C3500)/24+MIN(C3500)/(24*60)+SECOND(C3500)/(24*60*60)</f>
        <v>279.708885542696</v>
      </c>
      <c r="E3500" s="3" t="n">
        <v>29.461166</v>
      </c>
      <c r="F3500" s="3" t="n">
        <v>-91.5164562</v>
      </c>
      <c r="G3500" s="7" t="n">
        <v>2.2</v>
      </c>
      <c r="H3500" s="7" t="n">
        <f aca="false">IF(G3500=0,"",G3500)</f>
        <v>2.2</v>
      </c>
      <c r="J3500" s="0" t="n">
        <v>0.209420833760937</v>
      </c>
    </row>
    <row r="3501" customFormat="false" ht="12.75" hidden="false" customHeight="false" outlineLevel="0" collapsed="false">
      <c r="A3501" s="0" t="n">
        <v>279</v>
      </c>
      <c r="B3501" s="5" t="n">
        <v>2000</v>
      </c>
      <c r="C3501" s="6" t="n">
        <v>0.728632986111111</v>
      </c>
      <c r="D3501" s="4" t="n">
        <f aca="false">A3501+HOUR(C3501)/24+MIN(C3501)/(24*60)+SECOND(C3501)/(24*60*60)</f>
        <v>279.7090013655</v>
      </c>
      <c r="E3501" s="3" t="n">
        <v>29.4609918</v>
      </c>
      <c r="F3501" s="3" t="n">
        <v>-91.5163388</v>
      </c>
      <c r="G3501" s="7" t="n">
        <v>2.1</v>
      </c>
      <c r="H3501" s="7" t="n">
        <f aca="false">IF(G3501=0,"",G3501)</f>
        <v>2.1</v>
      </c>
      <c r="J3501" s="0" t="n">
        <v>0.209299649154862</v>
      </c>
    </row>
    <row r="3502" customFormat="false" ht="12.75" hidden="false" customHeight="false" outlineLevel="0" collapsed="false">
      <c r="A3502" s="0" t="n">
        <v>279</v>
      </c>
      <c r="B3502" s="5" t="n">
        <v>2000</v>
      </c>
      <c r="C3502" s="6" t="n">
        <v>0.728752546296296</v>
      </c>
      <c r="D3502" s="4" t="n">
        <f aca="false">A3502+HOUR(C3502)/24+MIN(C3502)/(24*60)+SECOND(C3502)/(24*60*60)</f>
        <v>279.709117189268</v>
      </c>
      <c r="E3502" s="3" t="n">
        <v>29.4608208</v>
      </c>
      <c r="F3502" s="3" t="n">
        <v>-91.5162178</v>
      </c>
      <c r="G3502" s="7" t="n">
        <v>2.2</v>
      </c>
      <c r="H3502" s="7" t="n">
        <f aca="false">IF(G3502=0,"",G3502)</f>
        <v>2.2</v>
      </c>
      <c r="J3502" s="0" t="n">
        <v>0.209178697765722</v>
      </c>
    </row>
    <row r="3503" customFormat="false" ht="12.75" hidden="false" customHeight="false" outlineLevel="0" collapsed="false">
      <c r="A3503" s="0" t="n">
        <v>279</v>
      </c>
      <c r="B3503" s="5" t="n">
        <v>2000</v>
      </c>
      <c r="C3503" s="6" t="n">
        <v>0.728870717592593</v>
      </c>
      <c r="D3503" s="4" t="n">
        <f aca="false">A3503+HOUR(C3503)/24+MIN(C3503)/(24*60)+SECOND(C3503)/(24*60*60)</f>
        <v>279.709233012072</v>
      </c>
      <c r="E3503" s="3" t="n">
        <v>29.4606415</v>
      </c>
      <c r="F3503" s="3" t="n">
        <v>-91.5160732</v>
      </c>
      <c r="G3503" s="7" t="n">
        <v>2.1</v>
      </c>
      <c r="H3503" s="7" t="n">
        <f aca="false">IF(G3503=0,"",G3503)</f>
        <v>2.1</v>
      </c>
      <c r="J3503" s="0" t="n">
        <v>0.209057874367871</v>
      </c>
    </row>
    <row r="3504" customFormat="false" ht="12.75" hidden="false" customHeight="false" outlineLevel="0" collapsed="false">
      <c r="A3504" s="0" t="n">
        <v>279</v>
      </c>
      <c r="B3504" s="5" t="n">
        <v>2000</v>
      </c>
      <c r="C3504" s="6" t="n">
        <v>0.729048726851852</v>
      </c>
      <c r="D3504" s="4" t="n">
        <f aca="false">A3504+HOUR(C3504)/24+MIN(C3504)/(24*60)+SECOND(C3504)/(24*60*60)</f>
        <v>279.709418320875</v>
      </c>
      <c r="E3504" s="3" t="n">
        <v>29.4604023</v>
      </c>
      <c r="F3504" s="3" t="n">
        <v>-91.515875</v>
      </c>
      <c r="G3504" s="7" t="n">
        <v>2.1</v>
      </c>
      <c r="H3504" s="7" t="n">
        <f aca="false">IF(G3504=0,"",G3504)</f>
        <v>2.1</v>
      </c>
      <c r="J3504" s="0" t="n">
        <v>0.208864800808234</v>
      </c>
    </row>
    <row r="3505" customFormat="false" ht="12.75" hidden="false" customHeight="false" outlineLevel="0" collapsed="false">
      <c r="A3505" s="0" t="n">
        <v>279</v>
      </c>
      <c r="B3505" s="5" t="n">
        <v>2000</v>
      </c>
      <c r="C3505" s="6" t="n">
        <v>0.729167013888889</v>
      </c>
      <c r="D3505" s="4" t="n">
        <f aca="false">A3505+HOUR(C3505)/24+MIN(C3505)/(24*60)+SECOND(C3505)/(24*60*60)</f>
        <v>279.708839699315</v>
      </c>
      <c r="E3505" s="3" t="n">
        <v>29.4602363</v>
      </c>
      <c r="F3505" s="3" t="n">
        <v>-91.5157538</v>
      </c>
      <c r="G3505" s="7" t="n">
        <v>2.1</v>
      </c>
      <c r="H3505" s="7" t="n">
        <f aca="false">IF(G3505=0,"",G3505)</f>
        <v>2.1</v>
      </c>
      <c r="J3505" s="0" t="n">
        <v>0.209468757716147</v>
      </c>
    </row>
    <row r="3506" customFormat="false" ht="12.75" hidden="false" customHeight="false" outlineLevel="0" collapsed="false">
      <c r="A3506" s="0" t="n">
        <v>279</v>
      </c>
      <c r="B3506" s="5" t="n">
        <v>2000</v>
      </c>
      <c r="C3506" s="6" t="n">
        <v>0.729286574074074</v>
      </c>
      <c r="D3506" s="4" t="n">
        <f aca="false">A3506+HOUR(C3506)/24+MIN(C3506)/(24*60)+SECOND(C3506)/(24*60*60)</f>
        <v>279.708955523084</v>
      </c>
      <c r="E3506" s="3" t="n">
        <v>29.460046</v>
      </c>
      <c r="F3506" s="3" t="n">
        <v>-91.515632</v>
      </c>
      <c r="G3506" s="7" t="n">
        <v>2.1</v>
      </c>
      <c r="H3506" s="7" t="n">
        <f aca="false">IF(G3506=0,"",G3506)</f>
        <v>2.1</v>
      </c>
      <c r="J3506" s="0" t="n">
        <v>0.209347626582227</v>
      </c>
    </row>
    <row r="3507" customFormat="false" ht="12.75" hidden="false" customHeight="false" outlineLevel="0" collapsed="false">
      <c r="A3507" s="0" t="n">
        <v>279</v>
      </c>
      <c r="B3507" s="5" t="n">
        <v>2000</v>
      </c>
      <c r="C3507" s="6" t="n">
        <v>0.72940474537037</v>
      </c>
      <c r="D3507" s="4" t="n">
        <f aca="false">A3507+HOUR(C3507)/24+MIN(C3507)/(24*60)+SECOND(C3507)/(24*60*60)</f>
        <v>279.709082919962</v>
      </c>
      <c r="E3507" s="3" t="n">
        <v>29.459868</v>
      </c>
      <c r="F3507" s="3" t="n">
        <v>-91.5155263</v>
      </c>
      <c r="G3507" s="7" t="n">
        <v>2.1</v>
      </c>
      <c r="H3507" s="7" t="n">
        <f aca="false">IF(G3507=0,"",G3507)</f>
        <v>2.1</v>
      </c>
      <c r="J3507" s="0" t="n">
        <v>0.20921451024056</v>
      </c>
    </row>
    <row r="3508" customFormat="false" ht="12.75" hidden="false" customHeight="false" outlineLevel="0" collapsed="false">
      <c r="A3508" s="0" t="n">
        <v>279</v>
      </c>
      <c r="B3508" s="5" t="n">
        <v>2000</v>
      </c>
      <c r="C3508" s="6" t="n">
        <v>0.729523611111111</v>
      </c>
      <c r="D3508" s="4" t="n">
        <f aca="false">A3508+HOUR(C3508)/24+MIN(C3508)/(24*60)+SECOND(C3508)/(24*60*60)</f>
        <v>279.709198743248</v>
      </c>
      <c r="E3508" s="3" t="n">
        <v>29.4596908</v>
      </c>
      <c r="F3508" s="3" t="n">
        <v>-91.5154233</v>
      </c>
      <c r="G3508" s="7" t="n">
        <v>2.1</v>
      </c>
      <c r="H3508" s="7" t="n">
        <f aca="false">IF(G3508=0,"",G3508)</f>
        <v>2.1</v>
      </c>
      <c r="J3508" s="0" t="n">
        <v>0.209093648995264</v>
      </c>
    </row>
    <row r="3509" customFormat="false" ht="12.75" hidden="false" customHeight="false" outlineLevel="0" collapsed="false">
      <c r="A3509" s="0" t="n">
        <v>279</v>
      </c>
      <c r="B3509" s="5" t="n">
        <v>2000</v>
      </c>
      <c r="C3509" s="6" t="n">
        <v>0.729701041666667</v>
      </c>
      <c r="D3509" s="4" t="n">
        <f aca="false">A3509+HOUR(C3509)/24+MIN(C3509)/(24*60)+SECOND(C3509)/(24*60*60)</f>
        <v>279.709372477575</v>
      </c>
      <c r="E3509" s="3" t="n">
        <v>29.459427</v>
      </c>
      <c r="F3509" s="3" t="n">
        <v>-91.51526</v>
      </c>
      <c r="G3509" s="7" t="n">
        <v>2.2</v>
      </c>
      <c r="H3509" s="7" t="n">
        <f aca="false">IF(G3509=0,"",G3509)</f>
        <v>2.2</v>
      </c>
      <c r="J3509" s="0" t="n">
        <v>0.208912491964023</v>
      </c>
    </row>
    <row r="3510" customFormat="false" ht="12.75" hidden="false" customHeight="false" outlineLevel="0" collapsed="false">
      <c r="A3510" s="0" t="n">
        <v>279</v>
      </c>
      <c r="B3510" s="5" t="n">
        <v>2000</v>
      </c>
      <c r="C3510" s="6" t="n">
        <v>0.729820486111111</v>
      </c>
      <c r="D3510" s="4" t="n">
        <f aca="false">A3510+HOUR(C3510)/24+MIN(C3510)/(24*60)+SECOND(C3510)/(24*60*60)</f>
        <v>279.709488301264</v>
      </c>
      <c r="E3510" s="3" t="n">
        <v>29.4592403</v>
      </c>
      <c r="F3510" s="3" t="n">
        <v>-91.5151303</v>
      </c>
      <c r="G3510" s="7" t="n">
        <v>2.1</v>
      </c>
      <c r="H3510" s="7" t="n">
        <f aca="false">IF(G3510=0,"",G3510)</f>
        <v>2.1</v>
      </c>
      <c r="J3510" s="0" t="n">
        <v>0.208791948587713</v>
      </c>
    </row>
    <row r="3511" customFormat="false" ht="12.75" hidden="false" customHeight="false" outlineLevel="0" collapsed="false">
      <c r="A3511" s="0" t="n">
        <v>279</v>
      </c>
      <c r="B3511" s="5" t="n">
        <v>2000</v>
      </c>
      <c r="C3511" s="6" t="n">
        <v>0.729938773148148</v>
      </c>
      <c r="D3511" s="4" t="n">
        <f aca="false">A3511+HOUR(C3511)/24+MIN(C3511)/(24*60)+SECOND(C3511)/(24*60*60)</f>
        <v>279.708921253778</v>
      </c>
      <c r="E3511" s="3" t="n">
        <v>29.4590767</v>
      </c>
      <c r="F3511" s="3" t="n">
        <v>-91.5150038</v>
      </c>
      <c r="G3511" s="7" t="n">
        <v>2.1</v>
      </c>
      <c r="H3511" s="7" t="n">
        <f aca="false">IF(G3511=0,"",G3511)</f>
        <v>2.1</v>
      </c>
      <c r="J3511" s="0" t="n">
        <v>0.209383387627777</v>
      </c>
    </row>
    <row r="3512" customFormat="false" ht="12.75" hidden="false" customHeight="false" outlineLevel="0" collapsed="false">
      <c r="A3512" s="0" t="n">
        <v>279</v>
      </c>
      <c r="B3512" s="5" t="n">
        <v>2000</v>
      </c>
      <c r="C3512" s="6" t="n">
        <v>0.730057638888889</v>
      </c>
      <c r="D3512" s="4" t="n">
        <f aca="false">A3512+HOUR(C3512)/24+MIN(C3512)/(24*60)+SECOND(C3512)/(24*60*60)</f>
        <v>279.709037077064</v>
      </c>
      <c r="E3512" s="3" t="n">
        <v>29.458919</v>
      </c>
      <c r="F3512" s="3" t="n">
        <v>-91.5148702</v>
      </c>
      <c r="G3512" s="7" t="n">
        <v>2.1</v>
      </c>
      <c r="H3512" s="7" t="n">
        <f aca="false">IF(G3512=0,"",G3512)</f>
        <v>2.1</v>
      </c>
      <c r="J3512" s="0" t="n">
        <v>0.209262347348693</v>
      </c>
    </row>
    <row r="3513" customFormat="false" ht="12.75" hidden="false" customHeight="false" outlineLevel="0" collapsed="false">
      <c r="A3513" s="0" t="n">
        <v>279</v>
      </c>
      <c r="B3513" s="5" t="n">
        <v>2000</v>
      </c>
      <c r="C3513" s="6" t="n">
        <v>0.730235648148148</v>
      </c>
      <c r="D3513" s="4" t="n">
        <f aca="false">A3513+HOUR(C3513)/24+MIN(C3513)/(24*60)+SECOND(C3513)/(24*60*60)</f>
        <v>279.709210811793</v>
      </c>
      <c r="E3513" s="3" t="n">
        <v>29.4586743</v>
      </c>
      <c r="F3513" s="3" t="n">
        <v>-91.5146418</v>
      </c>
      <c r="G3513" s="7" t="n">
        <v>2.2</v>
      </c>
      <c r="H3513" s="7" t="n">
        <f aca="false">IF(G3513=0,"",G3513)</f>
        <v>2.2</v>
      </c>
      <c r="J3513" s="0" t="n">
        <v>0.2090810275146</v>
      </c>
    </row>
    <row r="3514" customFormat="false" ht="12.75" hidden="false" customHeight="false" outlineLevel="0" collapsed="false">
      <c r="A3514" s="0" t="n">
        <v>279</v>
      </c>
      <c r="B3514" s="5" t="n">
        <v>2000</v>
      </c>
      <c r="C3514" s="6" t="n">
        <v>0.730354513888889</v>
      </c>
      <c r="D3514" s="4" t="n">
        <f aca="false">A3514+HOUR(C3514)/24+MIN(C3514)/(24*60)+SECOND(C3514)/(24*60*60)</f>
        <v>279.709338209153</v>
      </c>
      <c r="E3514" s="3" t="n">
        <v>29.4585265</v>
      </c>
      <c r="F3514" s="3" t="n">
        <v>-91.5144922</v>
      </c>
      <c r="G3514" s="7" t="n">
        <v>2.1</v>
      </c>
      <c r="H3514" s="7" t="n">
        <f aca="false">IF(G3514=0,"",G3514)</f>
        <v>2.1</v>
      </c>
      <c r="J3514" s="0" t="n">
        <v>0.208948221238066</v>
      </c>
    </row>
    <row r="3515" customFormat="false" ht="12.75" hidden="false" customHeight="false" outlineLevel="0" collapsed="false">
      <c r="A3515" s="0" t="n">
        <v>279</v>
      </c>
      <c r="B3515" s="5" t="n">
        <v>2000</v>
      </c>
      <c r="C3515" s="6" t="n">
        <v>0.730472800925926</v>
      </c>
      <c r="D3515" s="4" t="n">
        <f aca="false">A3515+HOUR(C3515)/24+MIN(C3515)/(24*60)+SECOND(C3515)/(24*60*60)</f>
        <v>279.709454032038</v>
      </c>
      <c r="E3515" s="3" t="n">
        <v>29.4583838</v>
      </c>
      <c r="F3515" s="3" t="n">
        <v>-91.5143362</v>
      </c>
      <c r="G3515" s="7" t="n">
        <v>2.1</v>
      </c>
      <c r="H3515" s="7" t="n">
        <f aca="false">IF(G3515=0,"",G3515)</f>
        <v>2.1</v>
      </c>
      <c r="J3515" s="0" t="n">
        <v>0.208827640412888</v>
      </c>
    </row>
    <row r="3516" customFormat="false" ht="12.75" hidden="false" customHeight="false" outlineLevel="0" collapsed="false">
      <c r="A3516" s="0" t="n">
        <v>279</v>
      </c>
      <c r="B3516" s="5" t="n">
        <v>2000</v>
      </c>
      <c r="C3516" s="6" t="n">
        <v>0.730591666666667</v>
      </c>
      <c r="D3516" s="4" t="n">
        <f aca="false">A3516+HOUR(C3516)/24+MIN(C3516)/(24*60)+SECOND(C3516)/(24*60*60)</f>
        <v>279.70887541088</v>
      </c>
      <c r="E3516" s="3" t="n">
        <v>29.4582382</v>
      </c>
      <c r="F3516" s="3" t="n">
        <v>-91.5141835</v>
      </c>
      <c r="G3516" s="7" t="n">
        <v>2.1</v>
      </c>
      <c r="H3516" s="7" t="n">
        <f aca="false">IF(G3516=0,"",G3516)</f>
        <v>2.1</v>
      </c>
      <c r="J3516" s="0" t="n">
        <v>0.209431400405558</v>
      </c>
    </row>
    <row r="3517" customFormat="false" ht="12.75" hidden="false" customHeight="false" outlineLevel="0" collapsed="false">
      <c r="A3517" s="0" t="n">
        <v>279</v>
      </c>
      <c r="B3517" s="5" t="n">
        <v>2000</v>
      </c>
      <c r="C3517" s="6" t="n">
        <v>0.730709837962963</v>
      </c>
      <c r="D3517" s="4" t="n">
        <f aca="false">A3517+HOUR(C3517)/24+MIN(C3517)/(24*60)+SECOND(C3517)/(24*60*60)</f>
        <v>279.708991233684</v>
      </c>
      <c r="E3517" s="3" t="n">
        <v>29.4580787</v>
      </c>
      <c r="F3517" s="3" t="n">
        <v>-91.5140127</v>
      </c>
      <c r="G3517" s="7" t="n">
        <v>2.2</v>
      </c>
      <c r="H3517" s="7" t="n">
        <f aca="false">IF(G3517=0,"",G3517)</f>
        <v>2.2</v>
      </c>
      <c r="J3517" s="0" t="n">
        <v>0.209310309057921</v>
      </c>
    </row>
    <row r="3518" customFormat="false" ht="12.75" hidden="false" customHeight="false" outlineLevel="0" collapsed="false">
      <c r="A3518" s="0" t="n">
        <v>279</v>
      </c>
      <c r="B3518" s="5" t="n">
        <v>2000</v>
      </c>
      <c r="C3518" s="6" t="n">
        <v>0.730888541666667</v>
      </c>
      <c r="D3518" s="4" t="n">
        <f aca="false">A3518+HOUR(C3518)/24+MIN(C3518)/(24*60)+SECOND(C3518)/(24*60*60)</f>
        <v>279.709176542969</v>
      </c>
      <c r="E3518" s="3" t="n">
        <v>29.4578292</v>
      </c>
      <c r="F3518" s="3" t="n">
        <v>-91.513842</v>
      </c>
      <c r="G3518" s="7" t="n">
        <v>2.1</v>
      </c>
      <c r="H3518" s="7" t="n">
        <f aca="false">IF(G3518=0,"",G3518)</f>
        <v>2.1</v>
      </c>
      <c r="J3518" s="0" t="n">
        <v>0.209116809383714</v>
      </c>
    </row>
    <row r="3519" customFormat="false" ht="12.75" hidden="false" customHeight="false" outlineLevel="0" collapsed="false">
      <c r="A3519" s="0" t="n">
        <v>279</v>
      </c>
      <c r="B3519" s="5" t="n">
        <v>2000</v>
      </c>
      <c r="C3519" s="6" t="n">
        <v>0.731007407407407</v>
      </c>
      <c r="D3519" s="4" t="n">
        <f aca="false">A3519+HOUR(C3519)/24+MIN(C3519)/(24*60)+SECOND(C3519)/(24*60*60)</f>
        <v>279.709292366255</v>
      </c>
      <c r="E3519" s="3" t="n">
        <v>29.4576515</v>
      </c>
      <c r="F3519" s="3" t="n">
        <v>-91.5137492</v>
      </c>
      <c r="G3519" s="7" t="n">
        <v>2.1</v>
      </c>
      <c r="H3519" s="7" t="n">
        <f aca="false">IF(G3519=0,"",G3519)</f>
        <v>2.1</v>
      </c>
      <c r="J3519" s="0" t="n">
        <v>0.208995947066028</v>
      </c>
    </row>
    <row r="3520" customFormat="false" ht="12.75" hidden="false" customHeight="false" outlineLevel="0" collapsed="false">
      <c r="A3520" s="0" t="n">
        <v>279</v>
      </c>
      <c r="B3520" s="5" t="n">
        <v>2000</v>
      </c>
      <c r="C3520" s="6" t="n">
        <v>0.731125694444445</v>
      </c>
      <c r="D3520" s="4" t="n">
        <f aca="false">A3520+HOUR(C3520)/24+MIN(C3520)/(24*60)+SECOND(C3520)/(24*60*60)</f>
        <v>279.70940818914</v>
      </c>
      <c r="E3520" s="3" t="n">
        <v>29.4574772</v>
      </c>
      <c r="F3520" s="3" t="n">
        <v>-91.5136468</v>
      </c>
      <c r="G3520" s="7" t="n">
        <v>2.1</v>
      </c>
      <c r="H3520" s="7" t="n">
        <f aca="false">IF(G3520=0,"",G3520)</f>
        <v>2.1</v>
      </c>
      <c r="J3520" s="0" t="n">
        <v>0.208875316152747</v>
      </c>
    </row>
    <row r="3521" customFormat="false" ht="12.75" hidden="false" customHeight="false" outlineLevel="0" collapsed="false">
      <c r="A3521" s="0" t="n">
        <v>279</v>
      </c>
      <c r="B3521" s="5" t="n">
        <v>2000</v>
      </c>
      <c r="C3521" s="6" t="n">
        <v>0.731243865740741</v>
      </c>
      <c r="D3521" s="4" t="n">
        <f aca="false">A3521+HOUR(C3521)/24+MIN(C3521)/(24*60)+SECOND(C3521)/(24*60*60)</f>
        <v>279.709524011944</v>
      </c>
      <c r="E3521" s="3" t="n">
        <v>29.4572963</v>
      </c>
      <c r="F3521" s="3" t="n">
        <v>-91.5135175</v>
      </c>
      <c r="G3521" s="7" t="n">
        <v>2.1</v>
      </c>
      <c r="H3521" s="7" t="n">
        <f aca="false">IF(G3521=0,"",G3521)</f>
        <v>2.1</v>
      </c>
      <c r="J3521" s="0" t="n">
        <v>0.20875481169696</v>
      </c>
    </row>
    <row r="3522" customFormat="false" ht="12.75" hidden="false" customHeight="false" outlineLevel="0" collapsed="false">
      <c r="A3522" s="0" t="n">
        <v>279</v>
      </c>
      <c r="B3522" s="5" t="n">
        <v>2000</v>
      </c>
      <c r="C3522" s="6" t="n">
        <v>0.731422569444444</v>
      </c>
      <c r="D3522" s="4" t="n">
        <f aca="false">A3522+HOUR(C3522)/24+MIN(C3522)/(24*60)+SECOND(C3522)/(24*60*60)</f>
        <v>279.709014876784</v>
      </c>
      <c r="E3522" s="3" t="n">
        <v>29.4570695</v>
      </c>
      <c r="F3522" s="3" t="n">
        <v>-91.5133152</v>
      </c>
      <c r="G3522" s="7" t="n">
        <v>2.1</v>
      </c>
      <c r="H3522" s="7" t="n">
        <f aca="false">IF(G3522=0,"",G3522)</f>
        <v>2.1</v>
      </c>
      <c r="J3522" s="0" t="n">
        <v>0.20928554199369</v>
      </c>
    </row>
    <row r="3523" customFormat="false" ht="12.75" hidden="false" customHeight="false" outlineLevel="0" collapsed="false">
      <c r="A3523" s="0" t="n">
        <v>279</v>
      </c>
      <c r="B3523" s="5" t="n">
        <v>2000</v>
      </c>
      <c r="C3523" s="6" t="n">
        <v>0.731541435185185</v>
      </c>
      <c r="D3523" s="4" t="n">
        <f aca="false">A3523+HOUR(C3523)/24+MIN(C3523)/(24*60)+SECOND(C3523)/(24*60*60)</f>
        <v>279.709130700071</v>
      </c>
      <c r="E3523" s="3" t="n">
        <v>29.4569158</v>
      </c>
      <c r="F3523" s="3" t="n">
        <v>-91.5131822</v>
      </c>
      <c r="G3523" s="7" t="n">
        <v>2.2</v>
      </c>
      <c r="H3523" s="7" t="n">
        <f aca="false">IF(G3523=0,"",G3523)</f>
        <v>2.2</v>
      </c>
      <c r="J3523" s="0" t="n">
        <v>0.209164605557245</v>
      </c>
    </row>
    <row r="3524" customFormat="false" ht="12.75" hidden="false" customHeight="false" outlineLevel="0" collapsed="false">
      <c r="A3524" s="0" t="n">
        <v>279</v>
      </c>
      <c r="B3524" s="5" t="n">
        <v>2000</v>
      </c>
      <c r="C3524" s="6" t="n">
        <v>0.731659606481482</v>
      </c>
      <c r="D3524" s="4" t="n">
        <f aca="false">A3524+HOUR(C3524)/24+MIN(C3524)/(24*60)+SECOND(C3524)/(24*60*60)</f>
        <v>279.709246522875</v>
      </c>
      <c r="E3524" s="3" t="n">
        <v>29.4567318</v>
      </c>
      <c r="F3524" s="3" t="n">
        <v>-91.5130587</v>
      </c>
      <c r="G3524" s="7" t="n">
        <v>2.1</v>
      </c>
      <c r="H3524" s="7" t="n">
        <f aca="false">IF(G3524=0,"",G3524)</f>
        <v>2.1</v>
      </c>
      <c r="J3524" s="0" t="n">
        <v>0.209043797040932</v>
      </c>
    </row>
    <row r="3525" customFormat="false" ht="12.75" hidden="false" customHeight="false" outlineLevel="0" collapsed="false">
      <c r="A3525" s="0" t="n">
        <v>279</v>
      </c>
      <c r="B3525" s="5" t="n">
        <v>2000</v>
      </c>
      <c r="C3525" s="6" t="n">
        <v>0.731837615740741</v>
      </c>
      <c r="D3525" s="4" t="n">
        <f aca="false">A3525+HOUR(C3525)/24+MIN(C3525)/(24*60)+SECOND(C3525)/(24*60*60)</f>
        <v>279.709431831678</v>
      </c>
      <c r="E3525" s="3" t="n">
        <v>29.4564832</v>
      </c>
      <c r="F3525" s="3" t="n">
        <v>-91.5128907</v>
      </c>
      <c r="G3525" s="7" t="n">
        <v>2.1</v>
      </c>
      <c r="H3525" s="7" t="n">
        <f aca="false">IF(G3525=0,"",G3525)</f>
        <v>2.1</v>
      </c>
      <c r="J3525" s="0" t="n">
        <v>0.208850747146298</v>
      </c>
    </row>
    <row r="3526" customFormat="false" ht="12.75" hidden="false" customHeight="false" outlineLevel="0" collapsed="false">
      <c r="A3526" s="0" t="n">
        <v>279</v>
      </c>
      <c r="B3526" s="5" t="n">
        <v>2000</v>
      </c>
      <c r="C3526" s="6" t="n">
        <v>0.731956481481482</v>
      </c>
      <c r="D3526" s="4" t="n">
        <f aca="false">A3526+HOUR(C3526)/24+MIN(C3526)/(24*60)+SECOND(C3526)/(24*60*60)</f>
        <v>279.70885321052</v>
      </c>
      <c r="E3526" s="3" t="n">
        <v>29.4563253</v>
      </c>
      <c r="F3526" s="3" t="n">
        <v>-91.5127667</v>
      </c>
      <c r="G3526" s="7" t="n">
        <v>2.1</v>
      </c>
      <c r="H3526" s="7" t="n">
        <f aca="false">IF(G3526=0,"",G3526)</f>
        <v>2.1</v>
      </c>
      <c r="J3526" s="0" t="n">
        <v>0.209454629556384</v>
      </c>
    </row>
    <row r="3527" customFormat="false" ht="12.75" hidden="false" customHeight="false" outlineLevel="0" collapsed="false">
      <c r="A3527" s="0" t="n">
        <v>279</v>
      </c>
      <c r="B3527" s="5" t="n">
        <v>2000</v>
      </c>
      <c r="C3527" s="6" t="n">
        <v>0.732075347222222</v>
      </c>
      <c r="D3527" s="4" t="n">
        <f aca="false">A3527+HOUR(C3527)/24+MIN(C3527)/(24*60)+SECOND(C3527)/(24*60*60)</f>
        <v>279.708969033806</v>
      </c>
      <c r="E3527" s="3" t="n">
        <v>29.456163</v>
      </c>
      <c r="F3527" s="3" t="n">
        <v>-91.5126483</v>
      </c>
      <c r="G3527" s="7" t="n">
        <v>2.1</v>
      </c>
      <c r="H3527" s="7" t="n">
        <f aca="false">IF(G3527=0,"",G3527)</f>
        <v>2.1</v>
      </c>
      <c r="J3527" s="0" t="n">
        <v>0.209333513474518</v>
      </c>
    </row>
    <row r="3528" customFormat="false" ht="12.75" hidden="false" customHeight="false" outlineLevel="0" collapsed="false">
      <c r="A3528" s="0" t="n">
        <v>279</v>
      </c>
      <c r="B3528" s="5" t="n">
        <v>2000</v>
      </c>
      <c r="C3528" s="6" t="n">
        <v>0.732193634259259</v>
      </c>
      <c r="D3528" s="4" t="n">
        <f aca="false">A3528+HOUR(C3528)/24+MIN(C3528)/(24*60)+SECOND(C3528)/(24*60*60)</f>
        <v>279.709096430765</v>
      </c>
      <c r="E3528" s="3" t="n">
        <v>29.455977</v>
      </c>
      <c r="F3528" s="3" t="n">
        <v>-91.512532</v>
      </c>
      <c r="G3528" s="7" t="n">
        <v>2.1</v>
      </c>
      <c r="H3528" s="7" t="n">
        <f aca="false">IF(G3528=0,"",G3528)</f>
        <v>2.1</v>
      </c>
      <c r="J3528" s="0" t="n">
        <v>0.209200413610506</v>
      </c>
    </row>
    <row r="3529" customFormat="false" ht="12.75" hidden="false" customHeight="false" outlineLevel="0" collapsed="false">
      <c r="A3529" s="0" t="n">
        <v>279</v>
      </c>
      <c r="B3529" s="5" t="n">
        <v>2000</v>
      </c>
      <c r="C3529" s="6" t="n">
        <v>0.732371643518519</v>
      </c>
      <c r="D3529" s="4" t="n">
        <f aca="false">A3529+HOUR(C3529)/24+MIN(C3529)/(24*60)+SECOND(C3529)/(24*60*60)</f>
        <v>279.709270165493</v>
      </c>
      <c r="E3529" s="3" t="n">
        <v>29.4557192</v>
      </c>
      <c r="F3529" s="3" t="n">
        <v>-91.5123825</v>
      </c>
      <c r="G3529" s="7" t="n">
        <v>2.1</v>
      </c>
      <c r="H3529" s="7" t="n">
        <f aca="false">IF(G3529=0,"",G3529)</f>
        <v>2.1</v>
      </c>
      <c r="J3529" s="0" t="n">
        <v>0.209019087695985</v>
      </c>
    </row>
    <row r="3530" customFormat="false" ht="12.75" hidden="false" customHeight="false" outlineLevel="0" collapsed="false">
      <c r="A3530" s="0" t="n">
        <v>279</v>
      </c>
      <c r="B3530" s="5" t="n">
        <v>2000</v>
      </c>
      <c r="C3530" s="6" t="n">
        <v>0.732490509259259</v>
      </c>
      <c r="D3530" s="4" t="n">
        <f aca="false">A3530+HOUR(C3530)/24+MIN(C3530)/(24*60)+SECOND(C3530)/(24*60*60)</f>
        <v>279.70938598878</v>
      </c>
      <c r="E3530" s="3" t="n">
        <v>29.4555545</v>
      </c>
      <c r="F3530" s="3" t="n">
        <v>-91.5122717</v>
      </c>
      <c r="G3530" s="7" t="n">
        <v>2.1</v>
      </c>
      <c r="H3530" s="7" t="n">
        <f aca="false">IF(G3530=0,"",G3530)</f>
        <v>2.1</v>
      </c>
      <c r="J3530" s="0" t="n">
        <v>0.208898432469836</v>
      </c>
    </row>
    <row r="3531" customFormat="false" ht="12.75" hidden="false" customHeight="false" outlineLevel="0" collapsed="false">
      <c r="A3531" s="0" t="n">
        <v>279</v>
      </c>
      <c r="B3531" s="5" t="n">
        <v>2000</v>
      </c>
      <c r="C3531" s="6" t="n">
        <v>0.732609375</v>
      </c>
      <c r="D3531" s="4" t="n">
        <f aca="false">A3531+HOUR(C3531)/24+MIN(C3531)/(24*60)+SECOND(C3531)/(24*60*60)</f>
        <v>279.709501812066</v>
      </c>
      <c r="E3531" s="3" t="n">
        <v>29.4553845</v>
      </c>
      <c r="F3531" s="3" t="n">
        <v>-91.5121333</v>
      </c>
      <c r="G3531" s="7" t="n">
        <v>2.2</v>
      </c>
      <c r="H3531" s="7" t="n">
        <f aca="false">IF(G3531=0,"",G3531)</f>
        <v>2.2</v>
      </c>
      <c r="J3531" s="0" t="n">
        <v>0.208777903818192</v>
      </c>
    </row>
    <row r="3532" customFormat="false" ht="12.75" hidden="false" customHeight="false" outlineLevel="0" collapsed="false">
      <c r="A3532" s="0" t="n">
        <v>279</v>
      </c>
      <c r="B3532" s="5" t="n">
        <v>2000</v>
      </c>
      <c r="C3532" s="6" t="n">
        <v>0.732786805555556</v>
      </c>
      <c r="D3532" s="4" t="n">
        <f aca="false">A3532+HOUR(C3532)/24+MIN(C3532)/(24*60)+SECOND(C3532)/(24*60*60)</f>
        <v>279.708992676022</v>
      </c>
      <c r="E3532" s="3" t="n">
        <v>29.4551585</v>
      </c>
      <c r="F3532" s="3" t="n">
        <v>-91.5119353</v>
      </c>
      <c r="G3532" s="7" t="n">
        <v>2.1</v>
      </c>
      <c r="H3532" s="7" t="n">
        <f aca="false">IF(G3532=0,"",G3532)</f>
        <v>2.1</v>
      </c>
      <c r="J3532" s="0" t="n">
        <v>0.209308741362524</v>
      </c>
    </row>
    <row r="3533" customFormat="false" ht="12.75" hidden="false" customHeight="false" outlineLevel="0" collapsed="false">
      <c r="A3533" s="0" t="n">
        <v>279</v>
      </c>
      <c r="B3533" s="5" t="n">
        <v>2000</v>
      </c>
      <c r="C3533" s="6" t="n">
        <v>0.732905671296296</v>
      </c>
      <c r="D3533" s="4" t="n">
        <f aca="false">A3533+HOUR(C3533)/24+MIN(C3533)/(24*60)+SECOND(C3533)/(24*60*60)</f>
        <v>279.709108499309</v>
      </c>
      <c r="E3533" s="3" t="n">
        <v>29.4550025</v>
      </c>
      <c r="F3533" s="3" t="n">
        <v>-91.5118097</v>
      </c>
      <c r="G3533" s="7" t="n">
        <v>2.1</v>
      </c>
      <c r="H3533" s="7" t="n">
        <f aca="false">IF(G3533=0,"",G3533)</f>
        <v>2.1</v>
      </c>
      <c r="J3533" s="0" t="n">
        <v>0.209187780332809</v>
      </c>
    </row>
    <row r="3534" customFormat="false" ht="12.75" hidden="false" customHeight="false" outlineLevel="0" collapsed="false">
      <c r="A3534" s="0" t="n">
        <v>279</v>
      </c>
      <c r="B3534" s="5" t="n">
        <v>2000</v>
      </c>
      <c r="C3534" s="6" t="n">
        <v>0.733024537037037</v>
      </c>
      <c r="D3534" s="4" t="n">
        <f aca="false">A3534+HOUR(C3534)/24+MIN(C3534)/(24*60)+SECOND(C3534)/(24*60*60)</f>
        <v>279.709224322595</v>
      </c>
      <c r="E3534" s="3" t="n">
        <v>29.4548482</v>
      </c>
      <c r="F3534" s="3" t="n">
        <v>-91.5116832</v>
      </c>
      <c r="G3534" s="7" t="n">
        <v>0</v>
      </c>
      <c r="H3534" s="7" t="str">
        <f aca="false">IF(G3534=0,"",G3534)</f>
        <v/>
      </c>
      <c r="J3534" s="0" t="n">
        <v>0.209066947340237</v>
      </c>
    </row>
    <row r="3535" customFormat="false" ht="12.75" hidden="false" customHeight="false" outlineLevel="0" collapsed="false">
      <c r="A3535" s="0" t="n">
        <v>279</v>
      </c>
      <c r="B3535" s="5" t="n">
        <v>2000</v>
      </c>
      <c r="C3535" s="6" t="n">
        <v>0.733202546296296</v>
      </c>
      <c r="D3535" s="4" t="n">
        <f aca="false">A3535+HOUR(C3535)/24+MIN(C3535)/(24*60)+SECOND(C3535)/(24*60*60)</f>
        <v>279.709409631398</v>
      </c>
      <c r="E3535" s="3" t="n">
        <v>29.4546162</v>
      </c>
      <c r="F3535" s="3" t="n">
        <v>-91.5114663</v>
      </c>
      <c r="G3535" s="7" t="n">
        <v>2.2</v>
      </c>
      <c r="H3535" s="7" t="n">
        <f aca="false">IF(G3535=0,"",G3535)</f>
        <v>2.2</v>
      </c>
      <c r="J3535" s="0" t="n">
        <v>0.208873858522786</v>
      </c>
    </row>
    <row r="3536" customFormat="false" ht="12.75" hidden="false" customHeight="false" outlineLevel="0" collapsed="false">
      <c r="A3536" s="0" t="n">
        <v>279</v>
      </c>
      <c r="B3536" s="5" t="n">
        <v>2000</v>
      </c>
      <c r="C3536" s="6" t="n">
        <v>0.733321412037037</v>
      </c>
      <c r="D3536" s="4" t="n">
        <f aca="false">A3536+HOUR(C3536)/24+MIN(C3536)/(24*60)+SECOND(C3536)/(24*60*60)</f>
        <v>279.709525454684</v>
      </c>
      <c r="E3536" s="3" t="n">
        <v>29.4544773</v>
      </c>
      <c r="F3536" s="3" t="n">
        <v>-91.5113245</v>
      </c>
      <c r="G3536" s="7" t="n">
        <v>2.1</v>
      </c>
      <c r="H3536" s="7" t="n">
        <f aca="false">IF(G3536=0,"",G3536)</f>
        <v>2.1</v>
      </c>
      <c r="J3536" s="0" t="n">
        <v>0.208753251585365</v>
      </c>
    </row>
    <row r="3537" customFormat="false" ht="12.75" hidden="false" customHeight="false" outlineLevel="0" collapsed="false">
      <c r="A3537" s="0" t="n">
        <v>279</v>
      </c>
      <c r="B3537" s="5" t="n">
        <v>2000</v>
      </c>
      <c r="C3537" s="6" t="n">
        <v>0.733439583333333</v>
      </c>
      <c r="D3537" s="4" t="n">
        <f aca="false">A3537+HOUR(C3537)/24+MIN(C3537)/(24*60)+SECOND(C3537)/(24*60*60)</f>
        <v>279.708946833044</v>
      </c>
      <c r="E3537" s="3" t="n">
        <v>29.4543383</v>
      </c>
      <c r="F3537" s="3" t="n">
        <v>-91.5111833</v>
      </c>
      <c r="G3537" s="7" t="n">
        <v>2.1</v>
      </c>
      <c r="H3537" s="7" t="n">
        <f aca="false">IF(G3537=0,"",G3537)</f>
        <v>2.1</v>
      </c>
      <c r="J3537" s="0" t="n">
        <v>0.209356722623904</v>
      </c>
    </row>
    <row r="3538" customFormat="false" ht="12.75" hidden="false" customHeight="false" outlineLevel="0" collapsed="false">
      <c r="A3538" s="0" t="n">
        <v>279</v>
      </c>
      <c r="B3538" s="5" t="n">
        <v>2000</v>
      </c>
      <c r="C3538" s="6" t="n">
        <v>0.733618287037037</v>
      </c>
      <c r="D3538" s="4" t="n">
        <f aca="false">A3538+HOUR(C3538)/24+MIN(C3538)/(24*60)+SECOND(C3538)/(24*60*60)</f>
        <v>279.709132142329</v>
      </c>
      <c r="E3538" s="3" t="n">
        <v>29.4541068</v>
      </c>
      <c r="F3538" s="3" t="n">
        <v>-91.5109625</v>
      </c>
      <c r="G3538" s="7" t="n">
        <v>2.1</v>
      </c>
      <c r="H3538" s="7" t="n">
        <f aca="false">IF(G3538=0,"",G3538)</f>
        <v>2.1</v>
      </c>
      <c r="J3538" s="0" t="n">
        <v>0.209163144242575</v>
      </c>
    </row>
    <row r="3539" customFormat="false" ht="12.75" hidden="false" customHeight="false" outlineLevel="0" collapsed="false">
      <c r="A3539" s="0" t="n">
        <v>279</v>
      </c>
      <c r="B3539" s="5" t="n">
        <v>2000</v>
      </c>
      <c r="C3539" s="6" t="n">
        <v>0.733736458333333</v>
      </c>
      <c r="D3539" s="4" t="n">
        <f aca="false">A3539+HOUR(C3539)/24+MIN(C3539)/(24*60)+SECOND(C3539)/(24*60*60)</f>
        <v>279.709247965133</v>
      </c>
      <c r="E3539" s="3" t="n">
        <v>29.4539553</v>
      </c>
      <c r="F3539" s="3" t="n">
        <v>-91.510832</v>
      </c>
      <c r="G3539" s="7" t="n">
        <v>2.1</v>
      </c>
      <c r="H3539" s="7" t="n">
        <f aca="false">IF(G3539=0,"",G3539)</f>
        <v>2.1</v>
      </c>
      <c r="J3539" s="0" t="n">
        <v>0.209042233000325</v>
      </c>
    </row>
    <row r="3540" customFormat="false" ht="12.75" hidden="false" customHeight="false" outlineLevel="0" collapsed="false">
      <c r="A3540" s="0" t="n">
        <v>279</v>
      </c>
      <c r="B3540" s="5" t="n">
        <v>2000</v>
      </c>
      <c r="C3540" s="6" t="n">
        <v>0.733855439814815</v>
      </c>
      <c r="D3540" s="4" t="n">
        <f aca="false">A3540+HOUR(C3540)/24+MIN(C3540)/(24*60)+SECOND(C3540)/(24*60*60)</f>
        <v>279.7093637885</v>
      </c>
      <c r="E3540" s="3" t="n">
        <v>29.4537997</v>
      </c>
      <c r="F3540" s="3" t="n">
        <v>-91.5107043</v>
      </c>
      <c r="G3540" s="7" t="n">
        <v>2.1</v>
      </c>
      <c r="H3540" s="7" t="n">
        <f aca="false">IF(G3540=0,"",G3540)</f>
        <v>2.1</v>
      </c>
      <c r="J3540" s="0" t="n">
        <v>0.208921553438875</v>
      </c>
    </row>
    <row r="3541" customFormat="false" ht="12.75" hidden="false" customHeight="false" outlineLevel="0" collapsed="false">
      <c r="A3541" s="0" t="n">
        <v>279</v>
      </c>
      <c r="B3541" s="5" t="n">
        <v>2000</v>
      </c>
      <c r="C3541" s="6" t="n">
        <v>0.733973611111111</v>
      </c>
      <c r="D3541" s="4" t="n">
        <f aca="false">A3541+HOUR(C3541)/24+MIN(C3541)/(24*60)+SECOND(C3541)/(24*60*60)</f>
        <v>279.709479611304</v>
      </c>
      <c r="E3541" s="3" t="n">
        <v>29.4536233</v>
      </c>
      <c r="F3541" s="3" t="n">
        <v>-91.5105702</v>
      </c>
      <c r="G3541" s="7" t="n">
        <v>2.1</v>
      </c>
      <c r="H3541" s="7" t="n">
        <f aca="false">IF(G3541=0,"",G3541)</f>
        <v>2.1</v>
      </c>
      <c r="J3541" s="0" t="n">
        <v>0.208801000568942</v>
      </c>
    </row>
    <row r="3542" customFormat="false" ht="12.75" hidden="false" customHeight="false" outlineLevel="0" collapsed="false">
      <c r="A3542" s="0" t="n">
        <v>279</v>
      </c>
      <c r="B3542" s="5" t="n">
        <v>2000</v>
      </c>
      <c r="C3542" s="6" t="n">
        <v>0.734152314814815</v>
      </c>
      <c r="D3542" s="4" t="n">
        <f aca="false">A3542+HOUR(C3542)/24+MIN(C3542)/(24*60)+SECOND(C3542)/(24*60*60)</f>
        <v>279.708970476145</v>
      </c>
      <c r="E3542" s="3" t="n">
        <v>29.4533855</v>
      </c>
      <c r="F3542" s="3" t="n">
        <v>-91.510393</v>
      </c>
      <c r="G3542" s="7" t="n">
        <v>2.1</v>
      </c>
      <c r="H3542" s="7" t="n">
        <f aca="false">IF(G3542=0,"",G3542)</f>
        <v>2.1</v>
      </c>
      <c r="J3542" s="0" t="n">
        <v>0.209331945459497</v>
      </c>
    </row>
    <row r="3543" customFormat="false" ht="12.75" hidden="false" customHeight="false" outlineLevel="0" collapsed="false">
      <c r="A3543" s="0" t="n">
        <v>279</v>
      </c>
      <c r="B3543" s="5" t="n">
        <v>2000</v>
      </c>
      <c r="C3543" s="6" t="n">
        <v>0.734270486111111</v>
      </c>
      <c r="D3543" s="4" t="n">
        <f aca="false">A3543+HOUR(C3543)/24+MIN(C3543)/(24*60)+SECOND(C3543)/(24*60*60)</f>
        <v>279.709086298949</v>
      </c>
      <c r="E3543" s="3" t="n">
        <v>29.4532288</v>
      </c>
      <c r="F3543" s="3" t="n">
        <v>-91.5102712</v>
      </c>
      <c r="G3543" s="7" t="n">
        <v>2.1</v>
      </c>
      <c r="H3543" s="7" t="n">
        <f aca="false">IF(G3543=0,"",G3543)</f>
        <v>2.1</v>
      </c>
      <c r="J3543" s="0" t="n">
        <v>0.209210959814079</v>
      </c>
    </row>
    <row r="3544" customFormat="false" ht="12.75" hidden="false" customHeight="false" outlineLevel="0" collapsed="false">
      <c r="A3544" s="0" t="n">
        <v>279</v>
      </c>
      <c r="B3544" s="5" t="n">
        <v>2000</v>
      </c>
      <c r="C3544" s="6" t="n">
        <v>0.73444849537037</v>
      </c>
      <c r="D3544" s="4" t="n">
        <f aca="false">A3544+HOUR(C3544)/24+MIN(C3544)/(24*60)+SECOND(C3544)/(24*60*60)</f>
        <v>279.709260033677</v>
      </c>
      <c r="E3544" s="3" t="n">
        <v>29.4529827</v>
      </c>
      <c r="F3544" s="3" t="n">
        <v>-91.5100737</v>
      </c>
      <c r="G3544" s="7" t="n">
        <v>2.1</v>
      </c>
      <c r="H3544" s="7" t="n">
        <f aca="false">IF(G3544=0,"",G3544)</f>
        <v>2.1</v>
      </c>
      <c r="J3544" s="0" t="n">
        <v>0.209029721444315</v>
      </c>
    </row>
    <row r="3545" customFormat="false" ht="12.75" hidden="false" customHeight="false" outlineLevel="0" collapsed="false">
      <c r="A3545" s="0" t="n">
        <v>279</v>
      </c>
      <c r="B3545" s="5" t="n">
        <v>2000</v>
      </c>
      <c r="C3545" s="6" t="n">
        <v>0.734567361111111</v>
      </c>
      <c r="D3545" s="4" t="n">
        <f aca="false">A3545+HOUR(C3545)/24+MIN(C3545)/(24*60)+SECOND(C3545)/(24*60*60)</f>
        <v>279.709387431038</v>
      </c>
      <c r="E3545" s="3" t="n">
        <v>29.4528265</v>
      </c>
      <c r="F3545" s="3" t="n">
        <v>-91.5099557</v>
      </c>
      <c r="G3545" s="7" t="n">
        <v>2.1</v>
      </c>
      <c r="H3545" s="7" t="n">
        <f aca="false">IF(G3545=0,"",G3545)</f>
        <v>2.1</v>
      </c>
      <c r="J3545" s="0" t="n">
        <v>0.208896974546653</v>
      </c>
    </row>
    <row r="3546" customFormat="false" ht="12.75" hidden="false" customHeight="false" outlineLevel="0" collapsed="false">
      <c r="A3546" s="0" t="n">
        <v>279</v>
      </c>
      <c r="B3546" s="5" t="n">
        <v>2000</v>
      </c>
      <c r="C3546" s="6" t="n">
        <v>0.734686226851852</v>
      </c>
      <c r="D3546" s="4" t="n">
        <f aca="false">A3546+HOUR(C3546)/24+MIN(C3546)/(24*60)+SECOND(C3546)/(24*60*60)</f>
        <v>279.709503254324</v>
      </c>
      <c r="E3546" s="3" t="n">
        <v>29.452667</v>
      </c>
      <c r="F3546" s="3" t="n">
        <v>-91.5098365</v>
      </c>
      <c r="G3546" s="7" t="n">
        <v>2.1</v>
      </c>
      <c r="H3546" s="7" t="n">
        <f aca="false">IF(G3546=0,"",G3546)</f>
        <v>2.1</v>
      </c>
      <c r="J3546" s="0" t="n">
        <v>0.208776343393947</v>
      </c>
    </row>
    <row r="3547" customFormat="false" ht="12.75" hidden="false" customHeight="false" outlineLevel="0" collapsed="false">
      <c r="A3547" s="0" t="n">
        <v>279</v>
      </c>
      <c r="B3547" s="5" t="n">
        <v>2000</v>
      </c>
      <c r="C3547" s="6" t="n">
        <v>0.734864236111111</v>
      </c>
      <c r="D3547" s="4" t="n">
        <f aca="false">A3547+HOUR(C3547)/24+MIN(C3547)/(24*60)+SECOND(C3547)/(24*60*60)</f>
        <v>279.708982544608</v>
      </c>
      <c r="E3547" s="3" t="n">
        <v>29.4524208</v>
      </c>
      <c r="F3547" s="3" t="n">
        <v>-91.5096665</v>
      </c>
      <c r="G3547" s="7" t="n">
        <v>2.1</v>
      </c>
      <c r="H3547" s="7" t="n">
        <f aca="false">IF(G3547=0,"",G3547)</f>
        <v>2.1</v>
      </c>
      <c r="J3547" s="0" t="n">
        <v>0.209319402117011</v>
      </c>
    </row>
    <row r="3548" customFormat="false" ht="12.75" hidden="false" customHeight="false" outlineLevel="0" collapsed="false">
      <c r="A3548" s="0" t="n">
        <v>279</v>
      </c>
      <c r="B3548" s="5" t="n">
        <v>2000</v>
      </c>
      <c r="C3548" s="6" t="n">
        <v>0.734982523148148</v>
      </c>
      <c r="D3548" s="4" t="n">
        <f aca="false">A3548+HOUR(C3548)/24+MIN(C3548)/(24*60)+SECOND(C3548)/(24*60*60)</f>
        <v>279.709098367493</v>
      </c>
      <c r="E3548" s="3" t="n">
        <v>29.4522352</v>
      </c>
      <c r="F3548" s="3" t="n">
        <v>-91.5095487</v>
      </c>
      <c r="G3548" s="7" t="n">
        <v>2.1</v>
      </c>
      <c r="H3548" s="7" t="n">
        <f aca="false">IF(G3548=0,"",G3548)</f>
        <v>2.1</v>
      </c>
      <c r="J3548" s="0" t="n">
        <v>0.20919832536897</v>
      </c>
    </row>
    <row r="3549" customFormat="false" ht="12.75" hidden="false" customHeight="false" outlineLevel="0" collapsed="false">
      <c r="A3549" s="0" t="n">
        <v>279</v>
      </c>
      <c r="B3549" s="5" t="n">
        <v>2000</v>
      </c>
      <c r="C3549" s="6" t="n">
        <v>0.735101388888889</v>
      </c>
      <c r="D3549" s="4" t="n">
        <f aca="false">A3549+HOUR(C3549)/24+MIN(C3549)/(24*60)+SECOND(C3549)/(24*60*60)</f>
        <v>279.709225764853</v>
      </c>
      <c r="E3549" s="3" t="n">
        <v>29.4520683</v>
      </c>
      <c r="F3549" s="3" t="n">
        <v>-91.5094368</v>
      </c>
      <c r="G3549" s="7" t="n">
        <v>2.1</v>
      </c>
      <c r="H3549" s="7" t="n">
        <f aca="false">IF(G3549=0,"",G3549)</f>
        <v>2.1</v>
      </c>
      <c r="J3549" s="0" t="n">
        <v>0.209065382983348</v>
      </c>
    </row>
    <row r="3550" customFormat="false" ht="12.75" hidden="false" customHeight="false" outlineLevel="0" collapsed="false">
      <c r="A3550" s="0" t="n">
        <v>279</v>
      </c>
      <c r="B3550" s="5" t="n">
        <v>2000</v>
      </c>
      <c r="C3550" s="6" t="n">
        <v>0.73522025462963</v>
      </c>
      <c r="D3550" s="4" t="n">
        <f aca="false">A3550+HOUR(C3550)/24+MIN(C3550)/(24*60)+SECOND(C3550)/(24*60*60)</f>
        <v>279.70934158814</v>
      </c>
      <c r="E3550" s="3" t="n">
        <v>29.4519072</v>
      </c>
      <c r="F3550" s="3" t="n">
        <v>-91.5093172</v>
      </c>
      <c r="G3550" s="7" t="n">
        <v>2.1</v>
      </c>
      <c r="H3550" s="7" t="n">
        <f aca="false">IF(G3550=0,"",G3550)</f>
        <v>2.1</v>
      </c>
      <c r="J3550" s="0" t="n">
        <v>0.208944679064166</v>
      </c>
    </row>
    <row r="3551" customFormat="false" ht="12.75" hidden="false" customHeight="false" outlineLevel="0" collapsed="false">
      <c r="A3551" s="0" t="n">
        <v>279</v>
      </c>
      <c r="B3551" s="5" t="n">
        <v>2000</v>
      </c>
      <c r="C3551" s="6" t="n">
        <v>0.735398263888889</v>
      </c>
      <c r="D3551" s="4" t="n">
        <f aca="false">A3551+HOUR(C3551)/24+MIN(C3551)/(24*60)+SECOND(C3551)/(24*60*60)</f>
        <v>279.709515322868</v>
      </c>
      <c r="E3551" s="3" t="n">
        <v>29.4516457</v>
      </c>
      <c r="F3551" s="3" t="n">
        <v>-91.5091378</v>
      </c>
      <c r="G3551" s="7" t="n">
        <v>2.1</v>
      </c>
      <c r="H3551" s="7" t="n">
        <f aca="false">IF(G3551=0,"",G3551)</f>
        <v>2.1</v>
      </c>
      <c r="J3551" s="0" t="n">
        <v>0.208763860760645</v>
      </c>
    </row>
    <row r="3552" customFormat="false" ht="12.75" hidden="false" customHeight="false" outlineLevel="0" collapsed="false">
      <c r="A3552" s="0" t="n">
        <v>279</v>
      </c>
      <c r="B3552" s="5" t="n">
        <v>2000</v>
      </c>
      <c r="C3552" s="6" t="n">
        <v>0.735516550925926</v>
      </c>
      <c r="D3552" s="4" t="n">
        <f aca="false">A3552+HOUR(C3552)/24+MIN(C3552)/(24*60)+SECOND(C3552)/(24*60*60)</f>
        <v>279.708948275383</v>
      </c>
      <c r="E3552" s="3" t="n">
        <v>29.4514883</v>
      </c>
      <c r="F3552" s="3" t="n">
        <v>-91.509012</v>
      </c>
      <c r="G3552" s="7" t="n">
        <v>2.1</v>
      </c>
      <c r="H3552" s="7" t="n">
        <f aca="false">IF(G3552=0,"",G3552)</f>
        <v>2.1</v>
      </c>
      <c r="J3552" s="0" t="n">
        <v>0.209355154288968</v>
      </c>
    </row>
    <row r="3553" customFormat="false" ht="12.75" hidden="false" customHeight="false" outlineLevel="0" collapsed="false">
      <c r="A3553" s="0" t="n">
        <v>279</v>
      </c>
      <c r="B3553" s="5" t="n">
        <v>2000</v>
      </c>
      <c r="C3553" s="6" t="n">
        <v>0.73563599537037</v>
      </c>
      <c r="D3553" s="4" t="n">
        <f aca="false">A3553+HOUR(C3553)/24+MIN(C3553)/(24*60)+SECOND(C3553)/(24*60*60)</f>
        <v>279.709064099071</v>
      </c>
      <c r="E3553" s="3" t="n">
        <v>29.4513378</v>
      </c>
      <c r="F3553" s="3" t="n">
        <v>-91.5088808</v>
      </c>
      <c r="G3553" s="7" t="n">
        <v>2.1</v>
      </c>
      <c r="H3553" s="7" t="n">
        <f aca="false">IF(G3553=0,"",G3553)</f>
        <v>2.1</v>
      </c>
      <c r="J3553" s="0" t="n">
        <v>0.209234144005416</v>
      </c>
    </row>
    <row r="3554" customFormat="false" ht="12.75" hidden="false" customHeight="false" outlineLevel="0" collapsed="false">
      <c r="A3554" s="0" t="n">
        <v>279</v>
      </c>
      <c r="B3554" s="5" t="n">
        <v>2000</v>
      </c>
      <c r="C3554" s="6" t="n">
        <v>0.735813425925926</v>
      </c>
      <c r="D3554" s="4" t="n">
        <f aca="false">A3554+HOUR(C3554)/24+MIN(C3554)/(24*60)+SECOND(C3554)/(24*60*60)</f>
        <v>279.709237833398</v>
      </c>
      <c r="E3554" s="3" t="n">
        <v>29.4511175</v>
      </c>
      <c r="F3554" s="3" t="n">
        <v>-91.5086798</v>
      </c>
      <c r="G3554" s="7" t="n">
        <v>2.1</v>
      </c>
      <c r="H3554" s="7" t="n">
        <f aca="false">IF(G3554=0,"",G3554)</f>
        <v>2.1</v>
      </c>
      <c r="J3554" s="0" t="n">
        <v>0.209052868897786</v>
      </c>
    </row>
    <row r="3555" customFormat="false" ht="12.75" hidden="false" customHeight="false" outlineLevel="0" collapsed="false">
      <c r="A3555" s="0" t="n">
        <v>279</v>
      </c>
      <c r="B3555" s="5" t="n">
        <v>2000</v>
      </c>
      <c r="C3555" s="6" t="n">
        <v>0.735932291666667</v>
      </c>
      <c r="D3555" s="4" t="n">
        <f aca="false">A3555+HOUR(C3555)/24+MIN(C3555)/(24*60)+SECOND(C3555)/(24*60*60)</f>
        <v>279.709365230758</v>
      </c>
      <c r="E3555" s="3" t="n">
        <v>29.4509552</v>
      </c>
      <c r="F3555" s="3" t="n">
        <v>-91.5085315</v>
      </c>
      <c r="G3555" s="7" t="n">
        <v>2.1</v>
      </c>
      <c r="H3555" s="7" t="n">
        <f aca="false">IF(G3555=0,"",G3555)</f>
        <v>2.1</v>
      </c>
      <c r="J3555" s="0" t="n">
        <v>0.208920095222259</v>
      </c>
    </row>
    <row r="3556" customFormat="false" ht="12.75" hidden="false" customHeight="false" outlineLevel="0" collapsed="false">
      <c r="A3556" s="0" t="n">
        <v>279</v>
      </c>
      <c r="B3556" s="5" t="n">
        <v>2000</v>
      </c>
      <c r="C3556" s="6" t="n">
        <v>0.736050462962963</v>
      </c>
      <c r="D3556" s="4" t="n">
        <f aca="false">A3556+HOUR(C3556)/24+MIN(C3556)/(24*60)+SECOND(C3556)/(24*60*60)</f>
        <v>279.709481053562</v>
      </c>
      <c r="E3556" s="3" t="n">
        <v>29.4508063</v>
      </c>
      <c r="F3556" s="3" t="n">
        <v>-91.508398</v>
      </c>
      <c r="G3556" s="7" t="n">
        <v>2.2</v>
      </c>
      <c r="H3556" s="7" t="n">
        <f aca="false">IF(G3556=0,"",G3556)</f>
        <v>2.2</v>
      </c>
      <c r="J3556" s="0" t="n">
        <v>0.208799439831756</v>
      </c>
    </row>
    <row r="3557" customFormat="false" ht="12.75" hidden="false" customHeight="false" outlineLevel="0" collapsed="false">
      <c r="A3557" s="0" t="n">
        <v>279</v>
      </c>
      <c r="B3557" s="5" t="n">
        <v>2000</v>
      </c>
      <c r="C3557" s="6" t="n">
        <v>0.736229166666667</v>
      </c>
      <c r="D3557" s="4" t="n">
        <f aca="false">A3557+HOUR(C3557)/24+MIN(C3557)/(24*60)+SECOND(C3557)/(24*60*60)</f>
        <v>279.708960344329</v>
      </c>
      <c r="E3557" s="3" t="n">
        <v>29.4505848</v>
      </c>
      <c r="F3557" s="3" t="n">
        <v>-91.5081992</v>
      </c>
      <c r="G3557" s="7" t="n">
        <v>2.1</v>
      </c>
      <c r="H3557" s="7" t="n">
        <f aca="false">IF(G3557=0,"",G3557)</f>
        <v>2.1</v>
      </c>
      <c r="J3557" s="0" t="n">
        <v>0.209342608387813</v>
      </c>
    </row>
    <row r="3558" customFormat="false" ht="12.75" hidden="false" customHeight="false" outlineLevel="0" collapsed="false">
      <c r="A3558" s="0" t="n">
        <v>279</v>
      </c>
      <c r="B3558" s="5" t="n">
        <v>2000</v>
      </c>
      <c r="C3558" s="6" t="n">
        <v>0.736347337962963</v>
      </c>
      <c r="D3558" s="4" t="n">
        <f aca="false">A3558+HOUR(C3558)/24+MIN(C3558)/(24*60)+SECOND(C3558)/(24*60*60)</f>
        <v>279.709076167133</v>
      </c>
      <c r="E3558" s="3" t="n">
        <v>29.4504158</v>
      </c>
      <c r="F3558" s="3" t="n">
        <v>-91.5080602</v>
      </c>
      <c r="G3558" s="7" t="n">
        <v>2.1</v>
      </c>
      <c r="H3558" s="7" t="n">
        <f aca="false">IF(G3558=0,"",G3558)</f>
        <v>2.1</v>
      </c>
      <c r="J3558" s="0" t="n">
        <v>0.209221506992548</v>
      </c>
    </row>
    <row r="3559" customFormat="false" ht="12.75" hidden="false" customHeight="false" outlineLevel="0" collapsed="false">
      <c r="A3559" s="0" t="n">
        <v>279</v>
      </c>
      <c r="B3559" s="5" t="n">
        <v>2000</v>
      </c>
      <c r="C3559" s="6" t="n">
        <v>0.736466203703704</v>
      </c>
      <c r="D3559" s="4" t="n">
        <f aca="false">A3559+HOUR(C3559)/24+MIN(C3559)/(24*60)+SECOND(C3559)/(24*60*60)</f>
        <v>279.709203564493</v>
      </c>
      <c r="E3559" s="3" t="n">
        <v>29.45026</v>
      </c>
      <c r="F3559" s="3" t="n">
        <v>-91.507935</v>
      </c>
      <c r="G3559" s="7" t="n">
        <v>2.1</v>
      </c>
      <c r="H3559" s="7" t="n">
        <f aca="false">IF(G3559=0,"",G3559)</f>
        <v>2.1</v>
      </c>
      <c r="J3559" s="0" t="n">
        <v>0.209088537649354</v>
      </c>
    </row>
    <row r="3560" customFormat="false" ht="12.75" hidden="false" customHeight="false" outlineLevel="0" collapsed="false">
      <c r="A3560" s="0" t="n">
        <v>279</v>
      </c>
      <c r="B3560" s="5" t="n">
        <v>2000</v>
      </c>
      <c r="C3560" s="6" t="n">
        <v>0.736643634259259</v>
      </c>
      <c r="D3560" s="4" t="n">
        <f aca="false">A3560+HOUR(C3560)/24+MIN(C3560)/(24*60)+SECOND(C3560)/(24*60*60)</f>
        <v>279.70937729882</v>
      </c>
      <c r="E3560" s="3" t="n">
        <v>29.4500268</v>
      </c>
      <c r="F3560" s="3" t="n">
        <v>-91.5077508</v>
      </c>
      <c r="G3560" s="7" t="n">
        <v>2.1</v>
      </c>
      <c r="H3560" s="7" t="n">
        <f aca="false">IF(G3560=0,"",G3560)</f>
        <v>2.1</v>
      </c>
      <c r="J3560" s="0" t="n">
        <v>0.208907492835558</v>
      </c>
    </row>
    <row r="3561" customFormat="false" ht="12.75" hidden="false" customHeight="false" outlineLevel="0" collapsed="false">
      <c r="A3561" s="0" t="n">
        <v>279</v>
      </c>
      <c r="B3561" s="5" t="n">
        <v>2000</v>
      </c>
      <c r="C3561" s="6" t="n">
        <v>0.736763078703704</v>
      </c>
      <c r="D3561" s="4" t="n">
        <f aca="false">A3561+HOUR(C3561)/24+MIN(C3561)/(24*60)+SECOND(C3561)/(24*60*60)</f>
        <v>279.709493122508</v>
      </c>
      <c r="E3561" s="3" t="n">
        <v>29.4498712</v>
      </c>
      <c r="F3561" s="3" t="n">
        <v>-91.5076308</v>
      </c>
      <c r="G3561" s="7" t="n">
        <v>2.1</v>
      </c>
      <c r="H3561" s="7" t="n">
        <f aca="false">IF(G3561=0,"",G3561)</f>
        <v>2.1</v>
      </c>
      <c r="J3561" s="0" t="n">
        <v>0.208786954695695</v>
      </c>
    </row>
    <row r="3562" customFormat="false" ht="12.75" hidden="false" customHeight="false" outlineLevel="0" collapsed="false">
      <c r="A3562" s="0" t="n">
        <v>279</v>
      </c>
      <c r="B3562" s="5" t="n">
        <v>2000</v>
      </c>
      <c r="C3562" s="6" t="n">
        <v>0.736881365740741</v>
      </c>
      <c r="D3562" s="4" t="n">
        <f aca="false">A3562+HOUR(C3562)/24+MIN(C3562)/(24*60)+SECOND(C3562)/(24*60*60)</f>
        <v>279.708926075023</v>
      </c>
      <c r="E3562" s="3" t="n">
        <v>29.449699</v>
      </c>
      <c r="F3562" s="3" t="n">
        <v>-91.5074998</v>
      </c>
      <c r="G3562" s="7" t="n">
        <v>2.1</v>
      </c>
      <c r="H3562" s="7" t="n">
        <f aca="false">IF(G3562=0,"",G3562)</f>
        <v>2.1</v>
      </c>
      <c r="J3562" s="0" t="n">
        <v>0.209378367855119</v>
      </c>
    </row>
    <row r="3563" customFormat="false" ht="12.75" hidden="false" customHeight="false" outlineLevel="0" collapsed="false">
      <c r="A3563" s="0" t="n">
        <v>279</v>
      </c>
      <c r="B3563" s="5" t="n">
        <v>2000</v>
      </c>
      <c r="C3563" s="6" t="n">
        <v>0.737059375</v>
      </c>
      <c r="D3563" s="4" t="n">
        <f aca="false">A3563+HOUR(C3563)/24+MIN(C3563)/(24*60)+SECOND(C3563)/(24*60*60)</f>
        <v>279.709099809751</v>
      </c>
      <c r="E3563" s="3" t="n">
        <v>29.4494557</v>
      </c>
      <c r="F3563" s="3" t="n">
        <v>-91.5073248</v>
      </c>
      <c r="G3563" s="7" t="n">
        <v>2.1</v>
      </c>
      <c r="H3563" s="7" t="n">
        <f aca="false">IF(G3563=0,"",G3563)</f>
        <v>2.1</v>
      </c>
      <c r="J3563" s="0" t="n">
        <v>0.209196863622653</v>
      </c>
    </row>
    <row r="3564" customFormat="false" ht="12.75" hidden="false" customHeight="false" outlineLevel="0" collapsed="false">
      <c r="A3564" s="0" t="n">
        <v>279</v>
      </c>
      <c r="B3564" s="5" t="n">
        <v>2000</v>
      </c>
      <c r="C3564" s="6" t="n">
        <v>0.737178935185185</v>
      </c>
      <c r="D3564" s="4" t="n">
        <f aca="false">A3564+HOUR(C3564)/24+MIN(C3564)/(24*60)+SECOND(C3564)/(24*60*60)</f>
        <v>279.70921563352</v>
      </c>
      <c r="E3564" s="3" t="n">
        <v>29.4492923</v>
      </c>
      <c r="F3564" s="3" t="n">
        <v>-91.507204</v>
      </c>
      <c r="G3564" s="7" t="n">
        <v>2.1</v>
      </c>
      <c r="H3564" s="7" t="n">
        <f aca="false">IF(G3564=0,"",G3564)</f>
        <v>2.1</v>
      </c>
      <c r="J3564" s="0" t="n">
        <v>0.209076021031916</v>
      </c>
    </row>
    <row r="3565" customFormat="false" ht="12.75" hidden="false" customHeight="false" outlineLevel="0" collapsed="false">
      <c r="A3565" s="0" t="n">
        <v>279</v>
      </c>
      <c r="B3565" s="5" t="n">
        <v>2000</v>
      </c>
      <c r="C3565" s="6" t="n">
        <v>0.737297106481481</v>
      </c>
      <c r="D3565" s="4" t="n">
        <f aca="false">A3565+HOUR(C3565)/24+MIN(C3565)/(24*60)+SECOND(C3565)/(24*60*60)</f>
        <v>279.709331456324</v>
      </c>
      <c r="E3565" s="3" t="n">
        <v>29.4491197</v>
      </c>
      <c r="F3565" s="3" t="n">
        <v>-91.5070652</v>
      </c>
      <c r="G3565" s="7" t="n">
        <v>2</v>
      </c>
      <c r="H3565" s="7" t="n">
        <f aca="false">IF(G3565=0,"",G3565)</f>
        <v>2</v>
      </c>
      <c r="J3565" s="0" t="n">
        <v>0.208955201724222</v>
      </c>
    </row>
    <row r="3566" customFormat="false" ht="12.75" hidden="false" customHeight="false" outlineLevel="0" collapsed="false">
      <c r="A3566" s="0" t="n">
        <v>279</v>
      </c>
      <c r="B3566" s="5" t="n">
        <v>2000</v>
      </c>
      <c r="C3566" s="6" t="n">
        <v>0.737415393518519</v>
      </c>
      <c r="D3566" s="4" t="n">
        <f aca="false">A3566+HOUR(C3566)/24+MIN(C3566)/(24*60)+SECOND(C3566)/(24*60*60)</f>
        <v>279.709458853283</v>
      </c>
      <c r="E3566" s="3" t="n">
        <v>29.4489668</v>
      </c>
      <c r="F3566" s="3" t="n">
        <v>-91.506935</v>
      </c>
      <c r="G3566" s="7" t="n">
        <v>2</v>
      </c>
      <c r="H3566" s="7" t="n">
        <f aca="false">IF(G3566=0,"",G3566)</f>
        <v>2</v>
      </c>
      <c r="J3566" s="0" t="n">
        <v>0.208822540903094</v>
      </c>
    </row>
    <row r="3567" customFormat="false" ht="12.75" hidden="false" customHeight="false" outlineLevel="0" collapsed="false">
      <c r="A3567" s="0" t="n">
        <v>279</v>
      </c>
      <c r="B3567" s="5" t="n">
        <v>2000</v>
      </c>
      <c r="C3567" s="6" t="n">
        <v>0.737593402777778</v>
      </c>
      <c r="D3567" s="4" t="n">
        <f aca="false">A3567+HOUR(C3567)/24+MIN(C3567)/(24*60)+SECOND(C3567)/(24*60*60)</f>
        <v>279.708938143567</v>
      </c>
      <c r="E3567" s="3" t="n">
        <v>29.4487363</v>
      </c>
      <c r="F3567" s="3" t="n">
        <v>-91.5067473</v>
      </c>
      <c r="G3567" s="7" t="n">
        <v>2.1</v>
      </c>
      <c r="H3567" s="7" t="n">
        <f aca="false">IF(G3567=0,"",G3567)</f>
        <v>2.1</v>
      </c>
      <c r="J3567" s="0" t="n">
        <v>0.209365819393031</v>
      </c>
    </row>
    <row r="3568" customFormat="false" ht="12.75" hidden="false" customHeight="false" outlineLevel="0" collapsed="false">
      <c r="A3568" s="0" t="n">
        <v>279</v>
      </c>
      <c r="B3568" s="5" t="n">
        <v>2000</v>
      </c>
      <c r="C3568" s="6" t="n">
        <v>0.737712847222222</v>
      </c>
      <c r="D3568" s="4" t="n">
        <f aca="false">A3568+HOUR(C3568)/24+MIN(C3568)/(24*60)+SECOND(C3568)/(24*60*60)</f>
        <v>279.709053967255</v>
      </c>
      <c r="E3568" s="3" t="n">
        <v>29.4485837</v>
      </c>
      <c r="F3568" s="3" t="n">
        <v>-91.5066237</v>
      </c>
      <c r="G3568" s="7" t="n">
        <v>2.1</v>
      </c>
      <c r="H3568" s="7" t="n">
        <f aca="false">IF(G3568=0,"",G3568)</f>
        <v>2.1</v>
      </c>
      <c r="J3568" s="0" t="n">
        <v>0.209244693328149</v>
      </c>
    </row>
    <row r="3569" customFormat="false" ht="12.75" hidden="false" customHeight="false" outlineLevel="0" collapsed="false">
      <c r="A3569" s="0" t="n">
        <v>279</v>
      </c>
      <c r="B3569" s="5" t="n">
        <v>2000</v>
      </c>
      <c r="C3569" s="6" t="n">
        <v>0.737831134259259</v>
      </c>
      <c r="D3569" s="4" t="n">
        <f aca="false">A3569+HOUR(C3569)/24+MIN(C3569)/(24*60)+SECOND(C3569)/(24*60*60)</f>
        <v>279.709181364214</v>
      </c>
      <c r="E3569" s="3" t="n">
        <v>29.4484145</v>
      </c>
      <c r="F3569" s="3" t="n">
        <v>-91.5064862</v>
      </c>
      <c r="G3569" s="7" t="n">
        <v>2</v>
      </c>
      <c r="H3569" s="7" t="n">
        <f aca="false">IF(G3569=0,"",G3569)</f>
        <v>2</v>
      </c>
      <c r="J3569" s="0" t="n">
        <v>0.209111697002703</v>
      </c>
    </row>
    <row r="3570" customFormat="false" ht="12.75" hidden="false" customHeight="false" outlineLevel="0" collapsed="false">
      <c r="A3570" s="0" t="n">
        <v>279</v>
      </c>
      <c r="B3570" s="5" t="n">
        <v>2000</v>
      </c>
      <c r="C3570" s="6" t="n">
        <v>0.738009143518518</v>
      </c>
      <c r="D3570" s="4" t="n">
        <f aca="false">A3570+HOUR(C3570)/24+MIN(C3570)/(24*60)+SECOND(C3570)/(24*60*60)</f>
        <v>279.709355098942</v>
      </c>
      <c r="E3570" s="3" t="n">
        <v>29.4481772</v>
      </c>
      <c r="F3570" s="3" t="n">
        <v>-91.5063048</v>
      </c>
      <c r="G3570" s="7" t="n">
        <v>2.1</v>
      </c>
      <c r="H3570" s="7" t="n">
        <f aca="false">IF(G3570=0,"",G3570)</f>
        <v>2.1</v>
      </c>
      <c r="J3570" s="0" t="n">
        <v>0.208930615628891</v>
      </c>
    </row>
    <row r="3571" customFormat="false" ht="12.75" hidden="false" customHeight="false" outlineLevel="0" collapsed="false">
      <c r="A3571" s="0" t="n">
        <v>279</v>
      </c>
      <c r="B3571" s="5" t="n">
        <v>2000</v>
      </c>
      <c r="C3571" s="6" t="n">
        <v>0.738127314814815</v>
      </c>
      <c r="D3571" s="4" t="n">
        <f aca="false">A3571+HOUR(C3571)/24+MIN(C3571)/(24*60)+SECOND(C3571)/(24*60*60)</f>
        <v>279.709470921746</v>
      </c>
      <c r="E3571" s="3" t="n">
        <v>29.4480197</v>
      </c>
      <c r="F3571" s="3" t="n">
        <v>-91.5061857</v>
      </c>
      <c r="G3571" s="7" t="n">
        <v>2</v>
      </c>
      <c r="H3571" s="7" t="n">
        <f aca="false">IF(G3571=0,"",G3571)</f>
        <v>2</v>
      </c>
      <c r="J3571" s="0" t="n">
        <v>0.208810053261888</v>
      </c>
    </row>
    <row r="3572" customFormat="false" ht="12.75" hidden="false" customHeight="false" outlineLevel="0" collapsed="false">
      <c r="A3572" s="0" t="n">
        <v>279</v>
      </c>
      <c r="B3572" s="5" t="n">
        <v>2000</v>
      </c>
      <c r="C3572" s="6" t="n">
        <v>0.738246875</v>
      </c>
      <c r="D3572" s="4" t="n">
        <f aca="false">A3572+HOUR(C3572)/24+MIN(C3572)/(24*60)+SECOND(C3572)/(24*60*60)</f>
        <v>279.708903875145</v>
      </c>
      <c r="E3572" s="3" t="n">
        <v>29.447844</v>
      </c>
      <c r="F3572" s="3" t="n">
        <v>-91.5060533</v>
      </c>
      <c r="G3572" s="7" t="n">
        <v>2.1</v>
      </c>
      <c r="H3572" s="7" t="n">
        <f aca="false">IF(G3572=0,"",G3572)</f>
        <v>2.1</v>
      </c>
      <c r="J3572" s="0" t="n">
        <v>0.20940158616231</v>
      </c>
    </row>
    <row r="3573" customFormat="false" ht="12.75" hidden="false" customHeight="false" outlineLevel="0" collapsed="false">
      <c r="A3573" s="0" t="n">
        <v>279</v>
      </c>
      <c r="B3573" s="5" t="n">
        <v>2000</v>
      </c>
      <c r="C3573" s="6" t="n">
        <v>0.738424305555556</v>
      </c>
      <c r="D3573" s="4" t="n">
        <f aca="false">A3573+HOUR(C3573)/24+MIN(C3573)/(24*60)+SECOND(C3573)/(24*60*60)</f>
        <v>279.709077609471</v>
      </c>
      <c r="E3573" s="3" t="n">
        <v>29.4475962</v>
      </c>
      <c r="F3573" s="3" t="n">
        <v>-91.5058825</v>
      </c>
      <c r="G3573" s="7" t="n">
        <v>2.1</v>
      </c>
      <c r="H3573" s="7" t="n">
        <f aca="false">IF(G3573=0,"",G3573)</f>
        <v>2.1</v>
      </c>
      <c r="J3573" s="0" t="n">
        <v>0.209220044949225</v>
      </c>
    </row>
    <row r="3574" customFormat="false" ht="12.75" hidden="false" customHeight="false" outlineLevel="0" collapsed="false">
      <c r="A3574" s="0" t="n">
        <v>279</v>
      </c>
      <c r="B3574" s="5" t="n">
        <v>2000</v>
      </c>
      <c r="C3574" s="6" t="n">
        <v>0.738543171296296</v>
      </c>
      <c r="D3574" s="4" t="n">
        <f aca="false">A3574+HOUR(C3574)/24+MIN(C3574)/(24*60)+SECOND(C3574)/(24*60*60)</f>
        <v>279.709193432758</v>
      </c>
      <c r="E3574" s="3" t="n">
        <v>29.4474302</v>
      </c>
      <c r="F3574" s="3" t="n">
        <v>-91.5057688</v>
      </c>
      <c r="G3574" s="7" t="n">
        <v>2</v>
      </c>
      <c r="H3574" s="7" t="n">
        <f aca="false">IF(G3574=0,"",G3574)</f>
        <v>2</v>
      </c>
      <c r="J3574" s="0" t="n">
        <v>0.209099177851005</v>
      </c>
    </row>
    <row r="3575" customFormat="false" ht="12.75" hidden="false" customHeight="false" outlineLevel="0" collapsed="false">
      <c r="A3575" s="0" t="n">
        <v>279</v>
      </c>
      <c r="B3575" s="5" t="n">
        <v>2000</v>
      </c>
      <c r="C3575" s="6" t="n">
        <v>0.738661342592593</v>
      </c>
      <c r="D3575" s="4" t="n">
        <f aca="false">A3575+HOUR(C3575)/24+MIN(C3575)/(24*60)+SECOND(C3575)/(24*60*60)</f>
        <v>279.709309255562</v>
      </c>
      <c r="E3575" s="3" t="n">
        <v>29.4472628</v>
      </c>
      <c r="F3575" s="3" t="n">
        <v>-91.5056548</v>
      </c>
      <c r="G3575" s="7" t="n">
        <v>2.1</v>
      </c>
      <c r="H3575" s="7" t="n">
        <f aca="false">IF(G3575=0,"",G3575)</f>
        <v>2.1</v>
      </c>
      <c r="J3575" s="0" t="n">
        <v>0.208978334131887</v>
      </c>
    </row>
    <row r="3576" customFormat="false" ht="12.75" hidden="false" customHeight="false" outlineLevel="0" collapsed="false">
      <c r="A3576" s="0" t="n">
        <v>279</v>
      </c>
      <c r="B3576" s="5" t="n">
        <v>2000</v>
      </c>
      <c r="C3576" s="6" t="n">
        <v>0.738780902777778</v>
      </c>
      <c r="D3576" s="4" t="n">
        <f aca="false">A3576+HOUR(C3576)/24+MIN(C3576)/(24*60)+SECOND(C3576)/(24*60*60)</f>
        <v>279.709436653405</v>
      </c>
      <c r="E3576" s="3" t="n">
        <v>29.4470802</v>
      </c>
      <c r="F3576" s="3" t="n">
        <v>-91.5055288</v>
      </c>
      <c r="G3576" s="7" t="n">
        <v>2</v>
      </c>
      <c r="H3576" s="7" t="n">
        <f aca="false">IF(G3576=0,"",G3576)</f>
        <v>2</v>
      </c>
      <c r="J3576" s="0" t="n">
        <v>0.20884564661226</v>
      </c>
    </row>
    <row r="3577" customFormat="false" ht="12.75" hidden="false" customHeight="false" outlineLevel="0" collapsed="false">
      <c r="A3577" s="0" t="n">
        <v>279</v>
      </c>
      <c r="B3577" s="5" t="n">
        <v>2000</v>
      </c>
      <c r="C3577" s="6" t="n">
        <v>0.738958217592593</v>
      </c>
      <c r="D3577" s="4" t="n">
        <f aca="false">A3577+HOUR(C3577)/24+MIN(C3577)/(24*60)+SECOND(C3577)/(24*60*60)</f>
        <v>279.708915943207</v>
      </c>
      <c r="E3577" s="3" t="n">
        <v>29.4468338</v>
      </c>
      <c r="F3577" s="3" t="n">
        <v>-91.505352</v>
      </c>
      <c r="G3577" s="7" t="n">
        <v>2.1</v>
      </c>
      <c r="H3577" s="7" t="n">
        <f aca="false">IF(G3577=0,"",G3577)</f>
        <v>2.1</v>
      </c>
      <c r="J3577" s="0" t="n">
        <v>0.209389035136963</v>
      </c>
    </row>
    <row r="3578" customFormat="false" ht="12.75" hidden="false" customHeight="false" outlineLevel="0" collapsed="false">
      <c r="A3578" s="0" t="n">
        <v>279</v>
      </c>
      <c r="B3578" s="5" t="n">
        <v>2000</v>
      </c>
      <c r="C3578" s="6" t="n">
        <v>0.739077083333333</v>
      </c>
      <c r="D3578" s="4" t="n">
        <f aca="false">A3578+HOUR(C3578)/24+MIN(C3578)/(24*60)+SECOND(C3578)/(24*60*60)</f>
        <v>279.709031766493</v>
      </c>
      <c r="E3578" s="3" t="n">
        <v>29.4466793</v>
      </c>
      <c r="F3578" s="3" t="n">
        <v>-91.5052207</v>
      </c>
      <c r="G3578" s="7" t="n">
        <v>2.1</v>
      </c>
      <c r="H3578" s="7" t="n">
        <f aca="false">IF(G3578=0,"",G3578)</f>
        <v>2.1</v>
      </c>
      <c r="J3578" s="0" t="n">
        <v>0.209267884379954</v>
      </c>
    </row>
    <row r="3579" customFormat="false" ht="12.75" hidden="false" customHeight="false" outlineLevel="0" collapsed="false">
      <c r="A3579" s="0" t="n">
        <v>279</v>
      </c>
      <c r="B3579" s="5" t="n">
        <v>2000</v>
      </c>
      <c r="C3579" s="6" t="n">
        <v>0.73919537037037</v>
      </c>
      <c r="D3579" s="4" t="n">
        <f aca="false">A3579+HOUR(C3579)/24+MIN(C3579)/(24*60)+SECOND(C3579)/(24*60*60)</f>
        <v>279.709147589378</v>
      </c>
      <c r="E3579" s="3" t="n">
        <v>29.4465187</v>
      </c>
      <c r="F3579" s="3" t="n">
        <v>-91.5050675</v>
      </c>
      <c r="G3579" s="7" t="n">
        <v>2.1</v>
      </c>
      <c r="H3579" s="7" t="n">
        <f aca="false">IF(G3579=0,"",G3579)</f>
        <v>2.1</v>
      </c>
      <c r="J3579" s="0" t="n">
        <v>0.209146966650374</v>
      </c>
    </row>
    <row r="3580" customFormat="false" ht="12.75" hidden="false" customHeight="false" outlineLevel="0" collapsed="false">
      <c r="A3580" s="0" t="n">
        <v>279</v>
      </c>
      <c r="B3580" s="5" t="n">
        <v>2000</v>
      </c>
      <c r="C3580" s="6" t="n">
        <v>0.739373958333333</v>
      </c>
      <c r="D3580" s="4" t="n">
        <f aca="false">A3580+HOUR(C3580)/24+MIN(C3580)/(24*60)+SECOND(C3580)/(24*60*60)</f>
        <v>279.709332898582</v>
      </c>
      <c r="E3580" s="3" t="n">
        <v>29.4463025</v>
      </c>
      <c r="F3580" s="3" t="n">
        <v>-91.5048552</v>
      </c>
      <c r="G3580" s="7" t="n">
        <v>2.1</v>
      </c>
      <c r="H3580" s="7" t="n">
        <f aca="false">IF(G3580=0,"",G3580)</f>
        <v>2.1</v>
      </c>
      <c r="J3580" s="0" t="n">
        <v>0.208953743080101</v>
      </c>
    </row>
    <row r="3581" customFormat="false" ht="12.75" hidden="false" customHeight="false" outlineLevel="0" collapsed="false">
      <c r="A3581" s="0" t="n">
        <v>279</v>
      </c>
      <c r="B3581" s="5" t="n">
        <v>2000</v>
      </c>
      <c r="C3581" s="6" t="n">
        <v>0.739492824074074</v>
      </c>
      <c r="D3581" s="4" t="n">
        <f aca="false">A3581+HOUR(C3581)/24+MIN(C3581)/(24*60)+SECOND(C3581)/(24*60*60)</f>
        <v>279.709448721869</v>
      </c>
      <c r="E3581" s="3" t="n">
        <v>29.4461572</v>
      </c>
      <c r="F3581" s="3" t="n">
        <v>-91.504713</v>
      </c>
      <c r="G3581" s="7" t="n">
        <v>2.1</v>
      </c>
      <c r="H3581" s="7" t="n">
        <f aca="false">IF(G3581=0,"",G3581)</f>
        <v>2.1</v>
      </c>
      <c r="J3581" s="0" t="n">
        <v>0.208833156463586</v>
      </c>
    </row>
    <row r="3582" customFormat="false" ht="12.75" hidden="false" customHeight="false" outlineLevel="0" collapsed="false">
      <c r="A3582" s="0" t="n">
        <v>279</v>
      </c>
      <c r="B3582" s="5" t="n">
        <v>2000</v>
      </c>
      <c r="C3582" s="6" t="n">
        <v>0.739611111111111</v>
      </c>
      <c r="D3582" s="4" t="n">
        <f aca="false">A3582+HOUR(C3582)/24+MIN(C3582)/(24*60)+SECOND(C3582)/(24*60*60)</f>
        <v>279.708870100309</v>
      </c>
      <c r="E3582" s="3" t="n">
        <v>29.4459948</v>
      </c>
      <c r="F3582" s="3" t="n">
        <v>-91.5045603</v>
      </c>
      <c r="G3582" s="7" t="n">
        <v>2.1</v>
      </c>
      <c r="H3582" s="7" t="n">
        <f aca="false">IF(G3582=0,"",G3582)</f>
        <v>2.1</v>
      </c>
      <c r="J3582" s="0" t="n">
        <v>0.209436945671851</v>
      </c>
    </row>
    <row r="3583" customFormat="false" ht="12.75" hidden="false" customHeight="false" outlineLevel="0" collapsed="false">
      <c r="A3583" s="0" t="n">
        <v>279</v>
      </c>
      <c r="B3583" s="5" t="n">
        <v>2000</v>
      </c>
      <c r="C3583" s="6" t="n">
        <v>0.739789120370371</v>
      </c>
      <c r="D3583" s="4" t="n">
        <f aca="false">A3583+HOUR(C3583)/24+MIN(C3583)/(24*60)+SECOND(C3583)/(24*60*60)</f>
        <v>279.709055409111</v>
      </c>
      <c r="E3583" s="3" t="n">
        <v>29.4457655</v>
      </c>
      <c r="F3583" s="3" t="n">
        <v>-91.5043602</v>
      </c>
      <c r="G3583" s="7" t="n">
        <v>2</v>
      </c>
      <c r="H3583" s="7" t="n">
        <f aca="false">IF(G3583=0,"",G3583)</f>
        <v>2</v>
      </c>
      <c r="J3583" s="0" t="n">
        <v>0.209243230987488</v>
      </c>
    </row>
    <row r="3584" customFormat="false" ht="12.75" hidden="false" customHeight="false" outlineLevel="0" collapsed="false">
      <c r="A3584" s="0" t="n">
        <v>279</v>
      </c>
      <c r="B3584" s="5" t="n">
        <v>2000</v>
      </c>
      <c r="C3584" s="6" t="n">
        <v>0.739907986111111</v>
      </c>
      <c r="D3584" s="4" t="n">
        <f aca="false">A3584+HOUR(C3584)/24+MIN(C3584)/(24*60)+SECOND(C3584)/(24*60*60)</f>
        <v>279.709171232398</v>
      </c>
      <c r="E3584" s="3" t="n">
        <v>29.4456118</v>
      </c>
      <c r="F3584" s="3" t="n">
        <v>-91.5042303</v>
      </c>
      <c r="G3584" s="7" t="n">
        <v>2.1</v>
      </c>
      <c r="H3584" s="7" t="n">
        <f aca="false">IF(G3584=0,"",G3584)</f>
        <v>2.1</v>
      </c>
      <c r="J3584" s="0" t="n">
        <v>0.209122339359354</v>
      </c>
    </row>
    <row r="3585" customFormat="false" ht="12.75" hidden="false" customHeight="false" outlineLevel="0" collapsed="false">
      <c r="A3585" s="0" t="n">
        <v>279</v>
      </c>
      <c r="B3585" s="5" t="n">
        <v>2000</v>
      </c>
      <c r="C3585" s="6" t="n">
        <v>0.740026851851852</v>
      </c>
      <c r="D3585" s="4" t="n">
        <f aca="false">A3585+HOUR(C3585)/24+MIN(C3585)/(24*60)+SECOND(C3585)/(24*60*60)</f>
        <v>279.709287055684</v>
      </c>
      <c r="E3585" s="3" t="n">
        <v>29.4454597</v>
      </c>
      <c r="F3585" s="3" t="n">
        <v>-91.5040968</v>
      </c>
      <c r="G3585" s="7" t="n">
        <v>2</v>
      </c>
      <c r="H3585" s="7" t="n">
        <f aca="false">IF(G3585=0,"",G3585)</f>
        <v>2</v>
      </c>
      <c r="J3585" s="0" t="n">
        <v>0.2090014712063</v>
      </c>
    </row>
    <row r="3586" customFormat="false" ht="12.75" hidden="false" customHeight="false" outlineLevel="0" collapsed="false">
      <c r="A3586" s="0" t="n">
        <v>279</v>
      </c>
      <c r="B3586" s="5" t="n">
        <v>2000</v>
      </c>
      <c r="C3586" s="6" t="n">
        <v>0.740145138888889</v>
      </c>
      <c r="D3586" s="4" t="n">
        <f aca="false">A3586+HOUR(C3586)/24+MIN(C3586)/(24*60)+SECOND(C3586)/(24*60*60)</f>
        <v>279.709414452643</v>
      </c>
      <c r="E3586" s="3" t="n">
        <v>29.4452967</v>
      </c>
      <c r="F3586" s="3" t="n">
        <v>-91.5039447</v>
      </c>
      <c r="G3586" s="7" t="n">
        <v>2</v>
      </c>
      <c r="H3586" s="7" t="n">
        <f aca="false">IF(G3586=0,"",G3586)</f>
        <v>2</v>
      </c>
      <c r="J3586" s="0" t="n">
        <v>0.208868756963614</v>
      </c>
    </row>
    <row r="3587" customFormat="false" ht="12.75" hidden="false" customHeight="false" outlineLevel="0" collapsed="false">
      <c r="A3587" s="0" t="n">
        <v>279</v>
      </c>
      <c r="B3587" s="5" t="n">
        <v>2000</v>
      </c>
      <c r="C3587" s="6" t="n">
        <v>0.740323148148148</v>
      </c>
      <c r="D3587" s="4" t="n">
        <f aca="false">A3587+HOUR(C3587)/24+MIN(C3587)/(24*60)+SECOND(C3587)/(24*60*60)</f>
        <v>279.708893742927</v>
      </c>
      <c r="E3587" s="3" t="n">
        <v>29.4450838</v>
      </c>
      <c r="F3587" s="3" t="n">
        <v>-91.5037315</v>
      </c>
      <c r="G3587" s="7" t="n">
        <v>2.1</v>
      </c>
      <c r="H3587" s="7" t="n">
        <f aca="false">IF(G3587=0,"",G3587)</f>
        <v>2.1</v>
      </c>
      <c r="J3587" s="0" t="n">
        <v>0.209412255623971</v>
      </c>
    </row>
    <row r="3588" customFormat="false" ht="12.75" hidden="false" customHeight="false" outlineLevel="0" collapsed="false">
      <c r="A3588" s="0" t="n">
        <v>279</v>
      </c>
      <c r="B3588" s="5" t="n">
        <v>2000</v>
      </c>
      <c r="C3588" s="6" t="n">
        <v>0.740442013888889</v>
      </c>
      <c r="D3588" s="4" t="n">
        <f aca="false">A3588+HOUR(C3588)/24+MIN(C3588)/(24*60)+SECOND(C3588)/(24*60*60)</f>
        <v>279.709009566213</v>
      </c>
      <c r="E3588" s="3" t="n">
        <v>29.4449453</v>
      </c>
      <c r="F3588" s="3" t="n">
        <v>-91.503587</v>
      </c>
      <c r="G3588" s="7" t="n">
        <v>2.1</v>
      </c>
      <c r="H3588" s="7" t="n">
        <f aca="false">IF(G3588=0,"",G3588)</f>
        <v>2.1</v>
      </c>
      <c r="J3588" s="0" t="n">
        <v>0.209291080152323</v>
      </c>
    </row>
    <row r="3589" customFormat="false" ht="12.75" hidden="false" customHeight="false" outlineLevel="0" collapsed="false">
      <c r="A3589" s="0" t="n">
        <v>279</v>
      </c>
      <c r="B3589" s="5" t="n">
        <v>2000</v>
      </c>
      <c r="C3589" s="6" t="n">
        <v>0.74056087962963</v>
      </c>
      <c r="D3589" s="4" t="n">
        <f aca="false">A3589+HOUR(C3589)/24+MIN(C3589)/(24*60)+SECOND(C3589)/(24*60*60)</f>
        <v>279.7091253895</v>
      </c>
      <c r="E3589" s="3" t="n">
        <v>29.4447973</v>
      </c>
      <c r="F3589" s="3" t="n">
        <v>-91.5034255</v>
      </c>
      <c r="G3589" s="7" t="n">
        <v>2.1</v>
      </c>
      <c r="H3589" s="7" t="n">
        <f aca="false">IF(G3589=0,"",G3589)</f>
        <v>2.1</v>
      </c>
      <c r="J3589" s="0" t="n">
        <v>0.20917013784655</v>
      </c>
    </row>
    <row r="3590" customFormat="false" ht="12.75" hidden="false" customHeight="false" outlineLevel="0" collapsed="false">
      <c r="A3590" s="0" t="n">
        <v>279</v>
      </c>
      <c r="B3590" s="5" t="n">
        <v>2000</v>
      </c>
      <c r="C3590" s="6" t="n">
        <v>0.740738194444444</v>
      </c>
      <c r="D3590" s="4" t="n">
        <f aca="false">A3590+HOUR(C3590)/24+MIN(C3590)/(24*60)+SECOND(C3590)/(24*60*60)</f>
        <v>279.70931069782</v>
      </c>
      <c r="E3590" s="3" t="n">
        <v>29.4446022</v>
      </c>
      <c r="F3590" s="3" t="n">
        <v>-91.5031937</v>
      </c>
      <c r="G3590" s="7" t="n">
        <v>2.1</v>
      </c>
      <c r="H3590" s="7" t="n">
        <f aca="false">IF(G3590=0,"",G3590)</f>
        <v>2.1</v>
      </c>
      <c r="J3590" s="0" t="n">
        <v>0.208976875193548</v>
      </c>
    </row>
    <row r="3591" customFormat="false" ht="12.75" hidden="false" customHeight="false" outlineLevel="0" collapsed="false">
      <c r="A3591" s="0" t="n">
        <v>279</v>
      </c>
      <c r="B3591" s="5" t="n">
        <v>2000</v>
      </c>
      <c r="C3591" s="6" t="n">
        <v>0.740857060185185</v>
      </c>
      <c r="D3591" s="4" t="n">
        <f aca="false">A3591+HOUR(C3591)/24+MIN(C3591)/(24*60)+SECOND(C3591)/(24*60*60)</f>
        <v>279.709426521107</v>
      </c>
      <c r="E3591" s="3" t="n">
        <v>29.444472</v>
      </c>
      <c r="F3591" s="3" t="n">
        <v>-91.5030357</v>
      </c>
      <c r="G3591" s="7" t="n">
        <v>2.1</v>
      </c>
      <c r="H3591" s="7" t="n">
        <f aca="false">IF(G3591=0,"",G3591)</f>
        <v>2.1</v>
      </c>
      <c r="J3591" s="0" t="n">
        <v>0.208856264305088</v>
      </c>
    </row>
    <row r="3592" customFormat="false" ht="12.75" hidden="false" customHeight="false" outlineLevel="0" collapsed="false">
      <c r="A3592" s="0" t="n">
        <v>279</v>
      </c>
      <c r="B3592" s="5" t="n">
        <v>2000</v>
      </c>
      <c r="C3592" s="6" t="n">
        <v>0.741035069444444</v>
      </c>
      <c r="D3592" s="4" t="n">
        <f aca="false">A3592+HOUR(C3592)/24+MIN(C3592)/(24*60)+SECOND(C3592)/(24*60*60)</f>
        <v>279.708905811391</v>
      </c>
      <c r="E3592" s="3" t="n">
        <v>29.4442688</v>
      </c>
      <c r="F3592" s="3" t="n">
        <v>-91.5027787</v>
      </c>
      <c r="G3592" s="7" t="n">
        <v>2</v>
      </c>
      <c r="H3592" s="7" t="n">
        <f aca="false">IF(G3592=0,"",G3592)</f>
        <v>2</v>
      </c>
      <c r="J3592" s="0" t="n">
        <v>0.209399598824235</v>
      </c>
    </row>
    <row r="3593" customFormat="false" ht="12.75" hidden="false" customHeight="false" outlineLevel="0" collapsed="false">
      <c r="A3593" s="0" t="n">
        <v>279</v>
      </c>
      <c r="B3593" s="5" t="n">
        <v>2000</v>
      </c>
      <c r="C3593" s="6" t="n">
        <v>0.741154050925926</v>
      </c>
      <c r="D3593" s="4" t="n">
        <f aca="false">A3593+HOUR(C3593)/24+MIN(C3593)/(24*60)+SECOND(C3593)/(24*60*60)</f>
        <v>279.709033208832</v>
      </c>
      <c r="E3593" s="3" t="n">
        <v>29.444146</v>
      </c>
      <c r="F3593" s="3" t="n">
        <v>-91.5026148</v>
      </c>
      <c r="G3593" s="7" t="n">
        <v>2</v>
      </c>
      <c r="H3593" s="7" t="n">
        <f aca="false">IF(G3593=0,"",G3593)</f>
        <v>2</v>
      </c>
      <c r="J3593" s="0" t="n">
        <v>0.209266421741744</v>
      </c>
    </row>
    <row r="3594" customFormat="false" ht="12.75" hidden="false" customHeight="false" outlineLevel="0" collapsed="false">
      <c r="A3594" s="0" t="n">
        <v>279</v>
      </c>
      <c r="B3594" s="5" t="n">
        <v>2000</v>
      </c>
      <c r="C3594" s="6" t="n">
        <v>0.741272222222222</v>
      </c>
      <c r="D3594" s="4" t="n">
        <f aca="false">A3594+HOUR(C3594)/24+MIN(C3594)/(24*60)+SECOND(C3594)/(24*60*60)</f>
        <v>279.709149031636</v>
      </c>
      <c r="E3594" s="3" t="n">
        <v>29.4440273</v>
      </c>
      <c r="F3594" s="3" t="n">
        <v>-91.5024483</v>
      </c>
      <c r="G3594" s="7" t="n">
        <v>2.1</v>
      </c>
      <c r="H3594" s="7" t="n">
        <f aca="false">IF(G3594=0,"",G3594)</f>
        <v>2.1</v>
      </c>
      <c r="J3594" s="0" t="n">
        <v>0.209145505561263</v>
      </c>
    </row>
    <row r="3595" customFormat="false" ht="12.75" hidden="false" customHeight="false" outlineLevel="0" collapsed="false">
      <c r="A3595" s="0" t="n">
        <v>279</v>
      </c>
      <c r="B3595" s="5" t="n">
        <v>2000</v>
      </c>
      <c r="C3595" s="6" t="n">
        <v>0.741450925925926</v>
      </c>
      <c r="D3595" s="4" t="n">
        <f aca="false">A3595+HOUR(C3595)/24+MIN(C3595)/(24*60)+SECOND(C3595)/(24*60*60)</f>
        <v>279.709322766847</v>
      </c>
      <c r="E3595" s="3" t="n">
        <v>29.443852</v>
      </c>
      <c r="F3595" s="3" t="n">
        <v>-91.5022007</v>
      </c>
      <c r="G3595" s="7" t="n">
        <v>2</v>
      </c>
      <c r="H3595" s="7" t="n">
        <f aca="false">IF(G3595=0,"",G3595)</f>
        <v>2</v>
      </c>
      <c r="J3595" s="0" t="n">
        <v>0.208964266571426</v>
      </c>
    </row>
    <row r="3596" customFormat="false" ht="12.75" hidden="false" customHeight="false" outlineLevel="0" collapsed="false">
      <c r="A3596" s="0" t="n">
        <v>279</v>
      </c>
      <c r="B3596" s="5" t="n">
        <v>2000</v>
      </c>
      <c r="C3596" s="6" t="n">
        <v>0.741569791666667</v>
      </c>
      <c r="D3596" s="4" t="n">
        <f aca="false">A3596+HOUR(C3596)/24+MIN(C3596)/(24*60)+SECOND(C3596)/(24*60*60)</f>
        <v>279.709450164207</v>
      </c>
      <c r="E3596" s="3" t="n">
        <v>29.4437268</v>
      </c>
      <c r="F3596" s="3" t="n">
        <v>-91.5020147</v>
      </c>
      <c r="G3596" s="7" t="n">
        <v>2</v>
      </c>
      <c r="H3596" s="7" t="n">
        <f aca="false">IF(G3596=0,"",G3596)</f>
        <v>2</v>
      </c>
      <c r="J3596" s="0" t="n">
        <v>0.208831595290337</v>
      </c>
    </row>
    <row r="3597" customFormat="false" ht="12.75" hidden="false" customHeight="false" outlineLevel="0" collapsed="false">
      <c r="A3597" s="0" t="n">
        <v>279</v>
      </c>
      <c r="B3597" s="5" t="n">
        <v>2000</v>
      </c>
      <c r="C3597" s="6" t="n">
        <v>0.741687962962963</v>
      </c>
      <c r="D3597" s="4" t="n">
        <f aca="false">A3597+HOUR(C3597)/24+MIN(C3597)/(24*60)+SECOND(C3597)/(24*60*60)</f>
        <v>279.708871542567</v>
      </c>
      <c r="E3597" s="3" t="n">
        <v>29.4436193</v>
      </c>
      <c r="F3597" s="3" t="n">
        <v>-91.501843</v>
      </c>
      <c r="G3597" s="7" t="n">
        <v>2</v>
      </c>
      <c r="H3597" s="7" t="n">
        <f aca="false">IF(G3597=0,"",G3597)</f>
        <v>2</v>
      </c>
      <c r="J3597" s="0" t="n">
        <v>0.209435480858235</v>
      </c>
    </row>
    <row r="3598" customFormat="false" ht="12.75" hidden="false" customHeight="false" outlineLevel="0" collapsed="false">
      <c r="A3598" s="0" t="n">
        <v>279</v>
      </c>
      <c r="B3598" s="5" t="n">
        <v>2000</v>
      </c>
      <c r="C3598" s="6" t="n">
        <v>0.741865972222222</v>
      </c>
      <c r="D3598" s="4" t="n">
        <f aca="false">A3598+HOUR(C3598)/24+MIN(C3598)/(24*60)+SECOND(C3598)/(24*60*60)</f>
        <v>279.709045277296</v>
      </c>
      <c r="E3598" s="3" t="n">
        <v>29.4434455</v>
      </c>
      <c r="F3598" s="3" t="n">
        <v>-91.5015957</v>
      </c>
      <c r="G3598" s="7" t="n">
        <v>2.1</v>
      </c>
      <c r="H3598" s="7" t="n">
        <f aca="false">IF(G3598=0,"",G3598)</f>
        <v>2.1</v>
      </c>
      <c r="J3598" s="0" t="n">
        <v>0.209253781151075</v>
      </c>
    </row>
    <row r="3599" customFormat="false" ht="12.75" hidden="false" customHeight="false" outlineLevel="0" collapsed="false">
      <c r="A3599" s="0" t="n">
        <v>279</v>
      </c>
      <c r="B3599" s="5" t="n">
        <v>2000</v>
      </c>
      <c r="C3599" s="6" t="n">
        <v>0.741984837962963</v>
      </c>
      <c r="D3599" s="4" t="n">
        <f aca="false">A3599+HOUR(C3599)/24+MIN(C3599)/(24*60)+SECOND(C3599)/(24*60*60)</f>
        <v>279.709161100582</v>
      </c>
      <c r="E3599" s="3" t="n">
        <v>29.4433057</v>
      </c>
      <c r="F3599" s="3" t="n">
        <v>-91.5014242</v>
      </c>
      <c r="G3599" s="7" t="n">
        <v>2.1</v>
      </c>
      <c r="H3599" s="7" t="n">
        <f aca="false">IF(G3599=0,"",G3599)</f>
        <v>2.1</v>
      </c>
      <c r="J3599" s="0" t="n">
        <v>0.20913287835551</v>
      </c>
    </row>
    <row r="3600" customFormat="false" ht="12.75" hidden="false" customHeight="false" outlineLevel="0" collapsed="false">
      <c r="A3600" s="0" t="n">
        <v>279</v>
      </c>
      <c r="B3600" s="5" t="n">
        <v>2000</v>
      </c>
      <c r="C3600" s="6" t="n">
        <v>0.742103703703704</v>
      </c>
      <c r="D3600" s="4" t="n">
        <f aca="false">A3600+HOUR(C3600)/24+MIN(C3600)/(24*60)+SECOND(C3600)/(24*60*60)</f>
        <v>279.709288497942</v>
      </c>
      <c r="E3600" s="3" t="n">
        <v>29.4431722</v>
      </c>
      <c r="F3600" s="3" t="n">
        <v>-91.5012755</v>
      </c>
      <c r="G3600" s="7" t="n">
        <v>2.1</v>
      </c>
      <c r="H3600" s="7" t="n">
        <f aca="false">IF(G3600=0,"",G3600)</f>
        <v>2.1</v>
      </c>
      <c r="J3600" s="0" t="n">
        <v>0.209000011973531</v>
      </c>
    </row>
    <row r="3601" customFormat="false" ht="12.75" hidden="false" customHeight="false" outlineLevel="0" collapsed="false">
      <c r="A3601" s="0" t="n">
        <v>279</v>
      </c>
      <c r="B3601" s="5" t="n">
        <v>2000</v>
      </c>
      <c r="C3601" s="6" t="n">
        <v>0.742281134259259</v>
      </c>
      <c r="D3601" s="4" t="n">
        <f aca="false">A3601+HOUR(C3601)/24+MIN(C3601)/(24*60)+SECOND(C3601)/(24*60*60)</f>
        <v>279.709462232269</v>
      </c>
      <c r="E3601" s="3" t="n">
        <v>29.4429675</v>
      </c>
      <c r="F3601" s="3" t="n">
        <v>-91.5010625</v>
      </c>
      <c r="G3601" s="7" t="n">
        <v>2.1</v>
      </c>
      <c r="H3601" s="7" t="n">
        <f aca="false">IF(G3601=0,"",G3601)</f>
        <v>2.1</v>
      </c>
      <c r="J3601" s="0" t="n">
        <v>0.208819106666693</v>
      </c>
    </row>
    <row r="3602" customFormat="false" ht="12.75" hidden="false" customHeight="false" outlineLevel="0" collapsed="false">
      <c r="A3602" s="0" t="n">
        <v>279</v>
      </c>
      <c r="B3602" s="5" t="n">
        <v>2000</v>
      </c>
      <c r="C3602" s="6" t="n">
        <v>0.7424</v>
      </c>
      <c r="D3602" s="4" t="n">
        <f aca="false">A3602+HOUR(C3602)/24+MIN(C3602)/(24*60)+SECOND(C3602)/(24*60*60)</f>
        <v>279.708883611111</v>
      </c>
      <c r="E3602" s="3" t="n">
        <v>29.44282</v>
      </c>
      <c r="F3602" s="3" t="n">
        <v>-91.5009328</v>
      </c>
      <c r="G3602" s="7" t="n">
        <v>2.1</v>
      </c>
      <c r="H3602" s="7" t="n">
        <f aca="false">IF(G3602=0,"",G3602)</f>
        <v>2.1</v>
      </c>
      <c r="J3602" s="0" t="n">
        <v>0.209422821470525</v>
      </c>
    </row>
    <row r="3603" customFormat="false" ht="12.75" hidden="false" customHeight="false" outlineLevel="0" collapsed="false">
      <c r="A3603" s="0" t="n">
        <v>279</v>
      </c>
      <c r="B3603" s="5" t="n">
        <v>2000</v>
      </c>
      <c r="C3603" s="6" t="n">
        <v>0.742518865740741</v>
      </c>
      <c r="D3603" s="4" t="n">
        <f aca="false">A3603+HOUR(C3603)/24+MIN(C3603)/(24*60)+SECOND(C3603)/(24*60*60)</f>
        <v>279.709011008472</v>
      </c>
      <c r="E3603" s="3" t="n">
        <v>29.4426387</v>
      </c>
      <c r="F3603" s="3" t="n">
        <v>-91.5008205</v>
      </c>
      <c r="G3603" s="7" t="n">
        <v>2.1</v>
      </c>
      <c r="H3603" s="7" t="n">
        <f aca="false">IF(G3603=0,"",G3603)</f>
        <v>2.1</v>
      </c>
      <c r="J3603" s="0" t="n">
        <v>0.209289617216352</v>
      </c>
    </row>
    <row r="3604" customFormat="false" ht="12.75" hidden="false" customHeight="false" outlineLevel="0" collapsed="false">
      <c r="A3604" s="0" t="n">
        <v>279</v>
      </c>
      <c r="B3604" s="5" t="n">
        <v>2000</v>
      </c>
      <c r="C3604" s="6" t="n">
        <v>0.742696875</v>
      </c>
      <c r="D3604" s="4" t="n">
        <f aca="false">A3604+HOUR(C3604)/24+MIN(C3604)/(24*60)+SECOND(C3604)/(24*60*60)</f>
        <v>279.7091847432</v>
      </c>
      <c r="E3604" s="3" t="n">
        <v>29.4423773</v>
      </c>
      <c r="F3604" s="3" t="n">
        <v>-91.5006832</v>
      </c>
      <c r="G3604" s="7" t="n">
        <v>2.1</v>
      </c>
      <c r="H3604" s="7" t="n">
        <f aca="false">IF(G3604=0,"",G3604)</f>
        <v>2.1</v>
      </c>
      <c r="J3604" s="0" t="n">
        <v>0.209108254099367</v>
      </c>
    </row>
    <row r="3605" customFormat="false" ht="12.75" hidden="false" customHeight="false" outlineLevel="0" collapsed="false">
      <c r="A3605" s="0" t="n">
        <v>279</v>
      </c>
      <c r="B3605" s="5" t="n">
        <v>2000</v>
      </c>
      <c r="C3605" s="6" t="n">
        <v>0.742815162037037</v>
      </c>
      <c r="D3605" s="4" t="n">
        <f aca="false">A3605+HOUR(C3605)/24+MIN(C3605)/(24*60)+SECOND(C3605)/(24*60*60)</f>
        <v>279.709300566085</v>
      </c>
      <c r="E3605" s="3" t="n">
        <v>29.4422088</v>
      </c>
      <c r="F3605" s="3" t="n">
        <v>-91.5005845</v>
      </c>
      <c r="G3605" s="7" t="n">
        <v>2.1</v>
      </c>
      <c r="H3605" s="7" t="n">
        <f aca="false">IF(G3605=0,"",G3605)</f>
        <v>2.1</v>
      </c>
      <c r="J3605" s="0" t="n">
        <v>0.208987400807404</v>
      </c>
    </row>
    <row r="3606" customFormat="false" ht="12.75" hidden="false" customHeight="false" outlineLevel="0" collapsed="false">
      <c r="A3606" s="0" t="n">
        <v>279</v>
      </c>
      <c r="B3606" s="5" t="n">
        <v>2000</v>
      </c>
      <c r="C3606" s="6" t="n">
        <v>0.742934027777778</v>
      </c>
      <c r="D3606" s="4" t="n">
        <f aca="false">A3606+HOUR(C3606)/24+MIN(C3606)/(24*60)+SECOND(C3606)/(24*60*60)</f>
        <v>279.709427963445</v>
      </c>
      <c r="E3606" s="3" t="n">
        <v>29.4420307</v>
      </c>
      <c r="F3606" s="3" t="n">
        <v>-91.5004628</v>
      </c>
      <c r="G3606" s="7" t="n">
        <v>2.1</v>
      </c>
      <c r="H3606" s="7" t="n">
        <f aca="false">IF(G3606=0,"",G3606)</f>
        <v>2.1</v>
      </c>
      <c r="J3606" s="0" t="n">
        <v>0.208854702818203</v>
      </c>
    </row>
    <row r="3607" customFormat="false" ht="12.75" hidden="false" customHeight="false" outlineLevel="0" collapsed="false">
      <c r="A3607" s="0" t="n">
        <v>279</v>
      </c>
      <c r="B3607" s="5" t="n">
        <v>2000</v>
      </c>
      <c r="C3607" s="6" t="n">
        <v>0.743112615740741</v>
      </c>
      <c r="D3607" s="4" t="n">
        <f aca="false">A3607+HOUR(C3607)/24+MIN(C3607)/(24*60)+SECOND(C3607)/(24*60*60)</f>
        <v>279.708907254131</v>
      </c>
      <c r="E3607" s="3" t="n">
        <v>29.4417898</v>
      </c>
      <c r="F3607" s="3" t="n">
        <v>-91.5002888</v>
      </c>
      <c r="G3607" s="7" t="n">
        <v>2</v>
      </c>
      <c r="H3607" s="7" t="n">
        <f aca="false">IF(G3607=0,"",G3607)</f>
        <v>2</v>
      </c>
      <c r="J3607" s="0" t="n">
        <v>0.209398029897703</v>
      </c>
    </row>
    <row r="3608" customFormat="false" ht="12.75" hidden="false" customHeight="false" outlineLevel="0" collapsed="false">
      <c r="A3608" s="0" t="n">
        <v>279</v>
      </c>
      <c r="B3608" s="5" t="n">
        <v>2000</v>
      </c>
      <c r="C3608" s="6" t="n">
        <v>0.743230902777778</v>
      </c>
      <c r="D3608" s="4" t="n">
        <f aca="false">A3608+HOUR(C3608)/24+MIN(C3608)/(24*60)+SECOND(C3608)/(24*60*60)</f>
        <v>279.709023077016</v>
      </c>
      <c r="E3608" s="3" t="n">
        <v>29.4416292</v>
      </c>
      <c r="F3608" s="3" t="n">
        <v>-91.5001735</v>
      </c>
      <c r="G3608" s="7" t="n">
        <v>2.1</v>
      </c>
      <c r="H3608" s="7" t="n">
        <f aca="false">IF(G3608=0,"",G3608)</f>
        <v>2.1</v>
      </c>
      <c r="J3608" s="0" t="n">
        <v>0.209276974052318</v>
      </c>
    </row>
    <row r="3609" customFormat="false" ht="12.75" hidden="false" customHeight="false" outlineLevel="0" collapsed="false">
      <c r="A3609" s="0" t="n">
        <v>279</v>
      </c>
      <c r="B3609" s="5" t="n">
        <v>2000</v>
      </c>
      <c r="C3609" s="6" t="n">
        <v>0.743349768518519</v>
      </c>
      <c r="D3609" s="4" t="n">
        <f aca="false">A3609+HOUR(C3609)/24+MIN(C3609)/(24*60)+SECOND(C3609)/(24*60*60)</f>
        <v>279.709138900302</v>
      </c>
      <c r="E3609" s="3" t="n">
        <v>29.4414563</v>
      </c>
      <c r="F3609" s="3" t="n">
        <v>-91.5000442</v>
      </c>
      <c r="G3609" s="7" t="n">
        <v>2.1</v>
      </c>
      <c r="H3609" s="7" t="n">
        <f aca="false">IF(G3609=0,"",G3609)</f>
        <v>2.1</v>
      </c>
      <c r="J3609" s="0" t="n">
        <v>0.209156046694201</v>
      </c>
    </row>
    <row r="3610" customFormat="false" ht="12.75" hidden="false" customHeight="false" outlineLevel="0" collapsed="false">
      <c r="A3610" s="0" t="n">
        <v>279</v>
      </c>
      <c r="B3610" s="5" t="n">
        <v>2000</v>
      </c>
      <c r="C3610" s="6" t="n">
        <v>0.743527777777778</v>
      </c>
      <c r="D3610" s="4" t="n">
        <f aca="false">A3610+HOUR(C3610)/24+MIN(C3610)/(24*60)+SECOND(C3610)/(24*60*60)</f>
        <v>279.709324209105</v>
      </c>
      <c r="E3610" s="3" t="n">
        <v>29.4412237</v>
      </c>
      <c r="F3610" s="3" t="n">
        <v>-91.4998632</v>
      </c>
      <c r="G3610" s="7" t="n">
        <v>2.1</v>
      </c>
      <c r="H3610" s="7" t="n">
        <f aca="false">IF(G3610=0,"",G3610)</f>
        <v>2.1</v>
      </c>
      <c r="J3610" s="0" t="n">
        <v>0.208962807812</v>
      </c>
    </row>
    <row r="3611" customFormat="false" ht="12.75" hidden="false" customHeight="false" outlineLevel="0" collapsed="false">
      <c r="A3611" s="0" t="n">
        <v>279</v>
      </c>
      <c r="B3611" s="5" t="n">
        <v>2000</v>
      </c>
      <c r="C3611" s="6" t="n">
        <v>0.743646643518519</v>
      </c>
      <c r="D3611" s="4" t="n">
        <f aca="false">A3611+HOUR(C3611)/24+MIN(C3611)/(24*60)+SECOND(C3611)/(24*60*60)</f>
        <v>279.709440032391</v>
      </c>
      <c r="E3611" s="3" t="n">
        <v>29.4410648</v>
      </c>
      <c r="F3611" s="3" t="n">
        <v>-91.4997472</v>
      </c>
      <c r="G3611" s="7" t="n">
        <v>2</v>
      </c>
      <c r="H3611" s="7" t="n">
        <f aca="false">IF(G3611=0,"",G3611)</f>
        <v>2</v>
      </c>
      <c r="J3611" s="0" t="n">
        <v>0.208842211686239</v>
      </c>
    </row>
    <row r="3612" customFormat="false" ht="12.75" hidden="false" customHeight="false" outlineLevel="0" collapsed="false">
      <c r="A3612" s="0" t="n">
        <v>279</v>
      </c>
      <c r="B3612" s="5" t="n">
        <v>2000</v>
      </c>
      <c r="C3612" s="6" t="n">
        <v>0.743764814814815</v>
      </c>
      <c r="D3612" s="4" t="n">
        <f aca="false">A3612+HOUR(C3612)/24+MIN(C3612)/(24*60)+SECOND(C3612)/(24*60*60)</f>
        <v>279.708861410751</v>
      </c>
      <c r="E3612" s="3" t="n">
        <v>29.4409053</v>
      </c>
      <c r="F3612" s="3" t="n">
        <v>-91.4996338</v>
      </c>
      <c r="G3612" s="7" t="n">
        <v>2</v>
      </c>
      <c r="H3612" s="7" t="n">
        <f aca="false">IF(G3612=0,"",G3612)</f>
        <v>2</v>
      </c>
      <c r="J3612" s="0" t="n">
        <v>0.209446048866028</v>
      </c>
    </row>
    <row r="3613" customFormat="false" ht="12.75" hidden="false" customHeight="false" outlineLevel="0" collapsed="false">
      <c r="A3613" s="0" t="n">
        <v>279</v>
      </c>
      <c r="B3613" s="5" t="n">
        <v>2000</v>
      </c>
      <c r="C3613" s="6" t="n">
        <v>0.743942824074074</v>
      </c>
      <c r="D3613" s="4" t="n">
        <f aca="false">A3613+HOUR(C3613)/24+MIN(C3613)/(24*60)+SECOND(C3613)/(24*60*60)</f>
        <v>279.709046719554</v>
      </c>
      <c r="E3613" s="3" t="n">
        <v>29.4406478</v>
      </c>
      <c r="F3613" s="3" t="n">
        <v>-91.4994565</v>
      </c>
      <c r="G3613" s="7" t="n">
        <v>2.1</v>
      </c>
      <c r="H3613" s="7" t="n">
        <f aca="false">IF(G3613=0,"",G3613)</f>
        <v>2.1</v>
      </c>
      <c r="J3613" s="0" t="n">
        <v>0.209252318693899</v>
      </c>
    </row>
    <row r="3614" customFormat="false" ht="12.75" hidden="false" customHeight="false" outlineLevel="0" collapsed="false">
      <c r="A3614" s="0" t="n">
        <v>279</v>
      </c>
      <c r="B3614" s="5" t="n">
        <v>2000</v>
      </c>
      <c r="C3614" s="6" t="n">
        <v>0.744061689814815</v>
      </c>
      <c r="D3614" s="4" t="n">
        <f aca="false">A3614+HOUR(C3614)/24+MIN(C3614)/(24*60)+SECOND(C3614)/(24*60*60)</f>
        <v>279.70916254284</v>
      </c>
      <c r="E3614" s="3" t="n">
        <v>29.4404867</v>
      </c>
      <c r="F3614" s="3" t="n">
        <v>-91.4993468</v>
      </c>
      <c r="G3614" s="7" t="n">
        <v>2.1</v>
      </c>
      <c r="H3614" s="7" t="n">
        <f aca="false">IF(G3614=0,"",G3614)</f>
        <v>2.1</v>
      </c>
      <c r="J3614" s="0" t="n">
        <v>0.209131417446571</v>
      </c>
    </row>
    <row r="3615" customFormat="false" ht="12.75" hidden="false" customHeight="false" outlineLevel="0" collapsed="false">
      <c r="A3615" s="0" t="n">
        <v>279</v>
      </c>
      <c r="B3615" s="5" t="n">
        <v>2000</v>
      </c>
      <c r="C3615" s="6" t="n">
        <v>0.744180671296296</v>
      </c>
      <c r="D3615" s="4" t="n">
        <f aca="false">A3615+HOUR(C3615)/24+MIN(C3615)/(24*60)+SECOND(C3615)/(24*60*60)</f>
        <v>279.709278366207</v>
      </c>
      <c r="E3615" s="3" t="n">
        <v>29.44033</v>
      </c>
      <c r="F3615" s="3" t="n">
        <v>-91.4992305</v>
      </c>
      <c r="G3615" s="7" t="n">
        <v>2.1</v>
      </c>
      <c r="H3615" s="7" t="n">
        <f aca="false">IF(G3615=0,"",G3615)</f>
        <v>2.1</v>
      </c>
      <c r="J3615" s="0" t="n">
        <v>0.209010539711875</v>
      </c>
    </row>
    <row r="3616" customFormat="false" ht="12.75" hidden="false" customHeight="false" outlineLevel="0" collapsed="false">
      <c r="A3616" s="0" t="n">
        <v>279</v>
      </c>
      <c r="B3616" s="5" t="n">
        <v>2000</v>
      </c>
      <c r="C3616" s="6" t="n">
        <v>0.744357986111111</v>
      </c>
      <c r="D3616" s="4" t="n">
        <f aca="false">A3616+HOUR(C3616)/24+MIN(C3616)/(24*60)+SECOND(C3616)/(24*60*60)</f>
        <v>279.709463674527</v>
      </c>
      <c r="E3616" s="3" t="n">
        <v>29.4400945</v>
      </c>
      <c r="F3616" s="3" t="n">
        <v>-91.4990243</v>
      </c>
      <c r="G3616" s="7" t="n">
        <v>2</v>
      </c>
      <c r="H3616" s="7" t="n">
        <f aca="false">IF(G3616=0,"",G3616)</f>
        <v>2</v>
      </c>
      <c r="J3616" s="0" t="n">
        <v>0.208817545684026</v>
      </c>
    </row>
    <row r="3617" customFormat="false" ht="12.75" hidden="false" customHeight="false" outlineLevel="0" collapsed="false">
      <c r="A3617" s="0" t="n">
        <v>279</v>
      </c>
      <c r="B3617" s="5" t="n">
        <v>2000</v>
      </c>
      <c r="C3617" s="6" t="n">
        <v>0.744476851851852</v>
      </c>
      <c r="D3617" s="4" t="n">
        <f aca="false">A3617+HOUR(C3617)/24+MIN(C3617)/(24*60)+SECOND(C3617)/(24*60*60)</f>
        <v>279.708885053369</v>
      </c>
      <c r="E3617" s="3" t="n">
        <v>29.4399538</v>
      </c>
      <c r="F3617" s="3" t="n">
        <v>-91.4988908</v>
      </c>
      <c r="G3617" s="7" t="n">
        <v>2.1</v>
      </c>
      <c r="H3617" s="7" t="n">
        <f aca="false">IF(G3617=0,"",G3617)</f>
        <v>2.1</v>
      </c>
      <c r="J3617" s="0" t="n">
        <v>0.209421252223251</v>
      </c>
    </row>
    <row r="3618" customFormat="false" ht="12.75" hidden="false" customHeight="false" outlineLevel="0" collapsed="false">
      <c r="A3618" s="0" t="n">
        <v>279</v>
      </c>
      <c r="B3618" s="5" t="n">
        <v>2000</v>
      </c>
      <c r="C3618" s="6" t="n">
        <v>0.744655439814815</v>
      </c>
      <c r="D3618" s="4" t="n">
        <f aca="false">A3618+HOUR(C3618)/24+MIN(C3618)/(24*60)+SECOND(C3618)/(24*60*60)</f>
        <v>279.7090587885</v>
      </c>
      <c r="E3618" s="3" t="n">
        <v>29.4397408</v>
      </c>
      <c r="F3618" s="3" t="n">
        <v>-91.4986887</v>
      </c>
      <c r="G3618" s="7" t="n">
        <v>2.1</v>
      </c>
      <c r="H3618" s="7" t="n">
        <f aca="false">IF(G3618=0,"",G3618)</f>
        <v>2.1</v>
      </c>
      <c r="J3618" s="0" t="n">
        <v>0.209239679666932</v>
      </c>
    </row>
    <row r="3619" customFormat="false" ht="12.75" hidden="false" customHeight="false" outlineLevel="0" collapsed="false">
      <c r="A3619" s="0" t="n">
        <v>279</v>
      </c>
      <c r="B3619" s="5" t="n">
        <v>2000</v>
      </c>
      <c r="C3619" s="6" t="n">
        <v>0.744773726851852</v>
      </c>
      <c r="D3619" s="4" t="n">
        <f aca="false">A3619+HOUR(C3619)/24+MIN(C3619)/(24*60)+SECOND(C3619)/(24*60*60)</f>
        <v>279.709174611384</v>
      </c>
      <c r="E3619" s="3" t="n">
        <v>29.4395818</v>
      </c>
      <c r="F3619" s="3" t="n">
        <v>-91.4985463</v>
      </c>
      <c r="G3619" s="7" t="n">
        <v>2.1</v>
      </c>
      <c r="H3619" s="7" t="n">
        <f aca="false">IF(G3619=0,"",G3619)</f>
        <v>2.1</v>
      </c>
      <c r="J3619" s="0" t="n">
        <v>0.209118791797085</v>
      </c>
    </row>
    <row r="3620" customFormat="false" ht="12.75" hidden="false" customHeight="false" outlineLevel="0" collapsed="false">
      <c r="A3620" s="0" t="n">
        <v>279</v>
      </c>
      <c r="B3620" s="5" t="n">
        <v>2000</v>
      </c>
      <c r="C3620" s="6" t="n">
        <v>0.744892592592593</v>
      </c>
      <c r="D3620" s="4" t="n">
        <f aca="false">A3620+HOUR(C3620)/24+MIN(C3620)/(24*60)+SECOND(C3620)/(24*60*60)</f>
        <v>279.709302008745</v>
      </c>
      <c r="E3620" s="3" t="n">
        <v>29.4394388</v>
      </c>
      <c r="F3620" s="3" t="n">
        <v>-91.4984165</v>
      </c>
      <c r="G3620" s="7" t="n">
        <v>2.1</v>
      </c>
      <c r="H3620" s="7" t="n">
        <f aca="false">IF(G3620=0,"",G3620)</f>
        <v>2.1</v>
      </c>
      <c r="J3620" s="0" t="n">
        <v>0.208985941753771</v>
      </c>
    </row>
    <row r="3621" customFormat="false" ht="12.75" hidden="false" customHeight="false" outlineLevel="0" collapsed="false">
      <c r="A3621" s="0" t="n">
        <v>279</v>
      </c>
      <c r="B3621" s="5" t="n">
        <v>2000</v>
      </c>
      <c r="C3621" s="6" t="n">
        <v>0.745070023148148</v>
      </c>
      <c r="D3621" s="4" t="n">
        <f aca="false">A3621+HOUR(C3621)/24+MIN(C3621)/(24*60)+SECOND(C3621)/(24*60*60)</f>
        <v>279.709475743072</v>
      </c>
      <c r="E3621" s="3" t="n">
        <v>29.4392248</v>
      </c>
      <c r="F3621" s="3" t="n">
        <v>-91.4982185</v>
      </c>
      <c r="G3621" s="7" t="n">
        <v>2.1</v>
      </c>
      <c r="H3621" s="7" t="n">
        <f aca="false">IF(G3621=0,"",G3621)</f>
        <v>2.1</v>
      </c>
      <c r="J3621" s="0" t="n">
        <v>0.20880505858467</v>
      </c>
    </row>
    <row r="3622" customFormat="false" ht="12.75" hidden="false" customHeight="false" outlineLevel="0" collapsed="false">
      <c r="A3622" s="0" t="n">
        <v>279</v>
      </c>
      <c r="B3622" s="5" t="n">
        <v>2000</v>
      </c>
      <c r="C3622" s="6" t="n">
        <v>0.745189467592593</v>
      </c>
      <c r="D3622" s="4" t="n">
        <f aca="false">A3622+HOUR(C3622)/24+MIN(C3622)/(24*60)+SECOND(C3622)/(24*60*60)</f>
        <v>279.708897122316</v>
      </c>
      <c r="E3622" s="3" t="n">
        <v>29.4390878</v>
      </c>
      <c r="F3622" s="3" t="n">
        <v>-91.4980828</v>
      </c>
      <c r="G3622" s="7" t="n">
        <v>2.1</v>
      </c>
      <c r="H3622" s="7" t="n">
        <f aca="false">IF(G3622=0,"",G3622)</f>
        <v>2.1</v>
      </c>
      <c r="J3622" s="0" t="n">
        <v>0.209408699025399</v>
      </c>
    </row>
    <row r="3623" customFormat="false" ht="12.75" hidden="false" customHeight="false" outlineLevel="0" collapsed="false">
      <c r="A3623" s="0" t="n">
        <v>279</v>
      </c>
      <c r="B3623" s="5" t="n">
        <v>2000</v>
      </c>
      <c r="C3623" s="6" t="n">
        <v>0.745366898148148</v>
      </c>
      <c r="D3623" s="4" t="n">
        <f aca="false">A3623+HOUR(C3623)/24+MIN(C3623)/(24*60)+SECOND(C3623)/(24*60*60)</f>
        <v>279.709082430716</v>
      </c>
      <c r="E3623" s="3" t="n">
        <v>29.4388777</v>
      </c>
      <c r="F3623" s="3" t="n">
        <v>-91.4978577</v>
      </c>
      <c r="G3623" s="7" t="n">
        <v>2.1</v>
      </c>
      <c r="H3623" s="7" t="n">
        <f aca="false">IF(G3623=0,"",G3623)</f>
        <v>2.1</v>
      </c>
      <c r="J3623" s="0" t="n">
        <v>0.209215032371415</v>
      </c>
    </row>
    <row r="3624" customFormat="false" ht="12.75" hidden="false" customHeight="false" outlineLevel="0" collapsed="false">
      <c r="A3624" s="0" t="n">
        <v>279</v>
      </c>
      <c r="B3624" s="5" t="n">
        <v>2000</v>
      </c>
      <c r="C3624" s="6" t="n">
        <v>0.745485763888889</v>
      </c>
      <c r="D3624" s="4" t="n">
        <f aca="false">A3624+HOUR(C3624)/24+MIN(C3624)/(24*60)+SECOND(C3624)/(24*60*60)</f>
        <v>279.709198254003</v>
      </c>
      <c r="E3624" s="3" t="n">
        <v>29.4387472</v>
      </c>
      <c r="F3624" s="3" t="n">
        <v>-91.4977155</v>
      </c>
      <c r="G3624" s="7" t="n">
        <v>2.1</v>
      </c>
      <c r="H3624" s="7" t="n">
        <f aca="false">IF(G3624=0,"",G3624)</f>
        <v>2.1</v>
      </c>
      <c r="J3624" s="0" t="n">
        <v>0.209094066258048</v>
      </c>
    </row>
    <row r="3625" customFormat="false" ht="12.75" hidden="false" customHeight="false" outlineLevel="0" collapsed="false">
      <c r="A3625" s="0" t="n">
        <v>279</v>
      </c>
      <c r="B3625" s="5" t="n">
        <v>2000</v>
      </c>
      <c r="C3625" s="6" t="n">
        <v>0.745664351851852</v>
      </c>
      <c r="D3625" s="4" t="n">
        <f aca="false">A3625+HOUR(C3625)/24+MIN(C3625)/(24*60)+SECOND(C3625)/(24*60*60)</f>
        <v>279.709371989133</v>
      </c>
      <c r="E3625" s="3" t="n">
        <v>29.4385527</v>
      </c>
      <c r="F3625" s="3" t="n">
        <v>-91.4975025</v>
      </c>
      <c r="G3625" s="7" t="n">
        <v>2</v>
      </c>
      <c r="H3625" s="7" t="n">
        <f aca="false">IF(G3625=0,"",G3625)</f>
        <v>2</v>
      </c>
      <c r="J3625" s="0" t="n">
        <v>0.208913012719077</v>
      </c>
    </row>
    <row r="3626" customFormat="false" ht="12.75" hidden="false" customHeight="false" outlineLevel="0" collapsed="false">
      <c r="A3626" s="0" t="n">
        <v>279</v>
      </c>
      <c r="B3626" s="5" t="n">
        <v>2000</v>
      </c>
      <c r="C3626" s="6" t="n">
        <v>0.745782638888889</v>
      </c>
      <c r="D3626" s="4" t="n">
        <f aca="false">A3626+HOUR(C3626)/24+MIN(C3626)/(24*60)+SECOND(C3626)/(24*60*60)</f>
        <v>279.709499386092</v>
      </c>
      <c r="E3626" s="3" t="n">
        <v>29.438414</v>
      </c>
      <c r="F3626" s="3" t="n">
        <v>-91.4973435</v>
      </c>
      <c r="G3626" s="7" t="n">
        <v>2.1</v>
      </c>
      <c r="H3626" s="7" t="n">
        <f aca="false">IF(G3626=0,"",G3626)</f>
        <v>2.1</v>
      </c>
      <c r="J3626" s="0" t="n">
        <v>0.208780400540923</v>
      </c>
    </row>
    <row r="3627" customFormat="false" ht="12.75" hidden="false" customHeight="false" outlineLevel="0" collapsed="false">
      <c r="A3627" s="0" t="n">
        <v>279</v>
      </c>
      <c r="B3627" s="5" t="n">
        <v>2000</v>
      </c>
      <c r="C3627" s="6" t="n">
        <v>0.745900810185185</v>
      </c>
      <c r="D3627" s="4" t="n">
        <f aca="false">A3627+HOUR(C3627)/24+MIN(C3627)/(24*60)+SECOND(C3627)/(24*60*60)</f>
        <v>279.708920764452</v>
      </c>
      <c r="E3627" s="3" t="n">
        <v>29.4382893</v>
      </c>
      <c r="F3627" s="3" t="n">
        <v>-91.4971943</v>
      </c>
      <c r="G3627" s="7" t="n">
        <v>2.1</v>
      </c>
      <c r="H3627" s="7" t="n">
        <f aca="false">IF(G3627=0,"",G3627)</f>
        <v>2.1</v>
      </c>
      <c r="J3627" s="0" t="n">
        <v>0.209383910533509</v>
      </c>
    </row>
    <row r="3628" customFormat="false" ht="12.75" hidden="false" customHeight="false" outlineLevel="0" collapsed="false">
      <c r="A3628" s="0" t="n">
        <v>279</v>
      </c>
      <c r="B3628" s="5" t="n">
        <v>2000</v>
      </c>
      <c r="C3628" s="6" t="n">
        <v>0.746078819444444</v>
      </c>
      <c r="D3628" s="4" t="n">
        <f aca="false">A3628+HOUR(C3628)/24+MIN(C3628)/(24*60)+SECOND(C3628)/(24*60*60)</f>
        <v>279.70909449918</v>
      </c>
      <c r="E3628" s="3" t="n">
        <v>29.4381087</v>
      </c>
      <c r="F3628" s="3" t="n">
        <v>-91.4969673</v>
      </c>
      <c r="G3628" s="7" t="n">
        <v>2</v>
      </c>
      <c r="H3628" s="7" t="n">
        <f aca="false">IF(G3628=0,"",G3628)</f>
        <v>2</v>
      </c>
      <c r="J3628" s="0" t="n">
        <v>0.209202397475394</v>
      </c>
    </row>
    <row r="3629" customFormat="false" ht="12.75" hidden="false" customHeight="false" outlineLevel="0" collapsed="false">
      <c r="A3629" s="0" t="n">
        <v>279</v>
      </c>
      <c r="B3629" s="5" t="n">
        <v>2000</v>
      </c>
      <c r="C3629" s="6" t="n">
        <v>0.74619837962963</v>
      </c>
      <c r="D3629" s="4" t="n">
        <f aca="false">A3629+HOUR(C3629)/24+MIN(C3629)/(24*60)+SECOND(C3629)/(24*60*60)</f>
        <v>279.709221897023</v>
      </c>
      <c r="E3629" s="3" t="n">
        <v>29.4379793</v>
      </c>
      <c r="F3629" s="3" t="n">
        <v>-91.4967947</v>
      </c>
      <c r="G3629" s="7" t="n">
        <v>2.1</v>
      </c>
      <c r="H3629" s="7" t="n">
        <f aca="false">IF(G3629=0,"",G3629)</f>
        <v>2.1</v>
      </c>
      <c r="J3629" s="0" t="n">
        <v>0.209069450355768</v>
      </c>
    </row>
    <row r="3630" customFormat="false" ht="12.75" hidden="false" customHeight="false" outlineLevel="0" collapsed="false">
      <c r="A3630" s="0" t="n">
        <v>279</v>
      </c>
      <c r="B3630" s="5" t="n">
        <v>2000</v>
      </c>
      <c r="C3630" s="6" t="n">
        <v>0.746375694444445</v>
      </c>
      <c r="D3630" s="4" t="n">
        <f aca="false">A3630+HOUR(C3630)/24+MIN(C3630)/(24*60)+SECOND(C3630)/(24*60*60)</f>
        <v>279.709395631269</v>
      </c>
      <c r="E3630" s="3" t="n">
        <v>29.4378088</v>
      </c>
      <c r="F3630" s="3" t="n">
        <v>-91.4965547</v>
      </c>
      <c r="G3630" s="7" t="n">
        <v>2</v>
      </c>
      <c r="H3630" s="7" t="n">
        <f aca="false">IF(G3630=0,"",G3630)</f>
        <v>2</v>
      </c>
      <c r="J3630" s="0" t="n">
        <v>0.208888435653982</v>
      </c>
    </row>
    <row r="3631" customFormat="false" ht="12.75" hidden="false" customHeight="false" outlineLevel="0" collapsed="false">
      <c r="A3631" s="0" t="n">
        <v>279</v>
      </c>
      <c r="B3631" s="5" t="n">
        <v>2000</v>
      </c>
      <c r="C3631" s="6" t="n">
        <v>0.746494560185185</v>
      </c>
      <c r="D3631" s="4" t="n">
        <f aca="false">A3631+HOUR(C3631)/24+MIN(C3631)/(24*60)+SECOND(C3631)/(24*60*60)</f>
        <v>279.709511454556</v>
      </c>
      <c r="E3631" s="3" t="n">
        <v>29.4376985</v>
      </c>
      <c r="F3631" s="3" t="n">
        <v>-91.4963923</v>
      </c>
      <c r="G3631" s="7" t="n">
        <v>2</v>
      </c>
      <c r="H3631" s="7" t="n">
        <f aca="false">IF(G3631=0,"",G3631)</f>
        <v>2</v>
      </c>
      <c r="J3631" s="0" t="n">
        <v>0.208767813448216</v>
      </c>
    </row>
    <row r="3632" customFormat="false" ht="12.75" hidden="false" customHeight="false" outlineLevel="0" collapsed="false">
      <c r="A3632" s="0" t="n">
        <v>279</v>
      </c>
      <c r="B3632" s="5" t="n">
        <v>2000</v>
      </c>
      <c r="C3632" s="6" t="n">
        <v>0.746671990740741</v>
      </c>
      <c r="D3632" s="4" t="n">
        <f aca="false">A3632+HOUR(C3632)/24+MIN(C3632)/(24*60)+SECOND(C3632)/(24*60*60)</f>
        <v>279.708990744438</v>
      </c>
      <c r="E3632" s="3" t="n">
        <v>29.4375305</v>
      </c>
      <c r="F3632" s="3" t="n">
        <v>-91.4961297</v>
      </c>
      <c r="G3632" s="7" t="n">
        <v>2</v>
      </c>
      <c r="H3632" s="7" t="n">
        <f aca="false">IF(G3632=0,"",G3632)</f>
        <v>2</v>
      </c>
      <c r="J3632" s="0" t="n">
        <v>0.209310831627851</v>
      </c>
    </row>
    <row r="3633" customFormat="false" ht="12.75" hidden="false" customHeight="false" outlineLevel="0" collapsed="false">
      <c r="A3633" s="0" t="n">
        <v>279</v>
      </c>
      <c r="B3633" s="5" t="n">
        <v>2000</v>
      </c>
      <c r="C3633" s="6" t="n">
        <v>0.746791435185185</v>
      </c>
      <c r="D3633" s="4" t="n">
        <f aca="false">A3633+HOUR(C3633)/24+MIN(C3633)/(24*60)+SECOND(C3633)/(24*60*60)</f>
        <v>279.7091181422</v>
      </c>
      <c r="E3633" s="3" t="n">
        <v>29.4374308</v>
      </c>
      <c r="F3633" s="3" t="n">
        <v>-91.4959618</v>
      </c>
      <c r="G3633" s="7" t="n">
        <v>2</v>
      </c>
      <c r="H3633" s="7" t="n">
        <f aca="false">IF(G3633=0,"",G3633)</f>
        <v>2</v>
      </c>
      <c r="J3633" s="0" t="n">
        <v>0.209177758231018</v>
      </c>
    </row>
    <row r="3634" customFormat="false" ht="12.75" hidden="false" customHeight="false" outlineLevel="0" collapsed="false">
      <c r="A3634" s="0" t="n">
        <v>279</v>
      </c>
      <c r="B3634" s="5" t="n">
        <v>2000</v>
      </c>
      <c r="C3634" s="6" t="n">
        <v>0.746969444444445</v>
      </c>
      <c r="D3634" s="4" t="n">
        <f aca="false">A3634+HOUR(C3634)/24+MIN(C3634)/(24*60)+SECOND(C3634)/(24*60*60)</f>
        <v>279.709291876929</v>
      </c>
      <c r="E3634" s="3" t="n">
        <v>29.4372702</v>
      </c>
      <c r="F3634" s="3" t="n">
        <v>-91.4957167</v>
      </c>
      <c r="G3634" s="7" t="n">
        <v>2.1</v>
      </c>
      <c r="H3634" s="7" t="n">
        <f aca="false">IF(G3634=0,"",G3634)</f>
        <v>2.1</v>
      </c>
      <c r="J3634" s="0" t="n">
        <v>0.208996468199964</v>
      </c>
    </row>
    <row r="3635" customFormat="false" ht="12.75" hidden="false" customHeight="false" outlineLevel="0" collapsed="false">
      <c r="A3635" s="0" t="n">
        <v>279</v>
      </c>
      <c r="B3635" s="5" t="n">
        <v>2000</v>
      </c>
      <c r="C3635" s="6" t="n">
        <v>0.747087731481482</v>
      </c>
      <c r="D3635" s="4" t="n">
        <f aca="false">A3635+HOUR(C3635)/24+MIN(C3635)/(24*60)+SECOND(C3635)/(24*60*60)</f>
        <v>279.709407699814</v>
      </c>
      <c r="E3635" s="3" t="n">
        <v>29.4371485</v>
      </c>
      <c r="F3635" s="3" t="n">
        <v>-91.4955665</v>
      </c>
      <c r="G3635" s="7" t="n">
        <v>2.1</v>
      </c>
      <c r="H3635" s="7" t="n">
        <f aca="false">IF(G3635=0,"",G3635)</f>
        <v>2.1</v>
      </c>
      <c r="J3635" s="0" t="n">
        <v>0.208875836739342</v>
      </c>
    </row>
    <row r="3636" customFormat="false" ht="12.75" hidden="false" customHeight="false" outlineLevel="0" collapsed="false">
      <c r="A3636" s="0" t="n">
        <v>279</v>
      </c>
      <c r="B3636" s="5" t="n">
        <v>2000</v>
      </c>
      <c r="C3636" s="6" t="n">
        <v>0.747206597222222</v>
      </c>
      <c r="D3636" s="4" t="n">
        <f aca="false">A3636+HOUR(C3636)/24+MIN(C3636)/(24*60)+SECOND(C3636)/(24*60*60)</f>
        <v>279.709535097174</v>
      </c>
      <c r="E3636" s="3" t="n">
        <v>29.4370053</v>
      </c>
      <c r="F3636" s="3" t="n">
        <v>-91.4954078</v>
      </c>
      <c r="G3636" s="7" t="n">
        <v>2.1</v>
      </c>
      <c r="H3636" s="7" t="n">
        <f aca="false">IF(G3636=0,"",G3636)</f>
        <v>2.1</v>
      </c>
      <c r="J3636" s="0" t="n">
        <v>0.208743267371069</v>
      </c>
    </row>
    <row r="3637" customFormat="false" ht="12.75" hidden="false" customHeight="false" outlineLevel="0" collapsed="false">
      <c r="A3637" s="0" t="n">
        <v>279</v>
      </c>
      <c r="B3637" s="5" t="n">
        <v>2000</v>
      </c>
      <c r="C3637" s="6" t="n">
        <v>0.747384606481481</v>
      </c>
      <c r="D3637" s="4" t="n">
        <f aca="false">A3637+HOUR(C3637)/24+MIN(C3637)/(24*60)+SECOND(C3637)/(24*60*60)</f>
        <v>279.709014387458</v>
      </c>
      <c r="E3637" s="3" t="n">
        <v>29.4368598</v>
      </c>
      <c r="F3637" s="3" t="n">
        <v>-91.495157</v>
      </c>
      <c r="G3637" s="7" t="n">
        <v>2.1</v>
      </c>
      <c r="H3637" s="7" t="n">
        <f aca="false">IF(G3637=0,"",G3637)</f>
        <v>2.1</v>
      </c>
      <c r="J3637" s="0" t="n">
        <v>0.209286064449981</v>
      </c>
    </row>
    <row r="3638" customFormat="false" ht="12.75" hidden="false" customHeight="false" outlineLevel="0" collapsed="false">
      <c r="A3638" s="0" t="n">
        <v>279</v>
      </c>
      <c r="B3638" s="5" t="n">
        <v>2000</v>
      </c>
      <c r="C3638" s="6" t="n">
        <v>0.747562615740741</v>
      </c>
      <c r="D3638" s="4" t="n">
        <f aca="false">A3638+HOUR(C3638)/24+MIN(C3638)/(24*60)+SECOND(C3638)/(24*60*60)</f>
        <v>279.709188122187</v>
      </c>
      <c r="E3638" s="3" t="n">
        <v>29.4367133</v>
      </c>
      <c r="F3638" s="3" t="n">
        <v>-91.4949077</v>
      </c>
      <c r="G3638" s="7" t="n">
        <v>2.1</v>
      </c>
      <c r="H3638" s="7" t="n">
        <f aca="false">IF(G3638=0,"",G3638)</f>
        <v>2.1</v>
      </c>
      <c r="J3638" s="0" t="n">
        <v>0.209104706974015</v>
      </c>
    </row>
    <row r="3639" customFormat="false" ht="12.75" hidden="false" customHeight="false" outlineLevel="0" collapsed="false">
      <c r="A3639" s="0" t="n">
        <v>279</v>
      </c>
      <c r="B3639" s="5" t="n">
        <v>2000</v>
      </c>
      <c r="C3639" s="6" t="n">
        <v>0.747680902777778</v>
      </c>
      <c r="D3639" s="4" t="n">
        <f aca="false">A3639+HOUR(C3639)/24+MIN(C3639)/(24*60)+SECOND(C3639)/(24*60*60)</f>
        <v>279.709315519145</v>
      </c>
      <c r="E3639" s="3" t="n">
        <v>29.4365877</v>
      </c>
      <c r="F3639" s="3" t="n">
        <v>-91.4947338</v>
      </c>
      <c r="G3639" s="7" t="n">
        <v>2</v>
      </c>
      <c r="H3639" s="7" t="n">
        <f aca="false">IF(G3639=0,"",G3639)</f>
        <v>2</v>
      </c>
      <c r="J3639" s="0" t="n">
        <v>0.20897187326024</v>
      </c>
    </row>
    <row r="3640" customFormat="false" ht="12.75" hidden="false" customHeight="false" outlineLevel="0" collapsed="false">
      <c r="A3640" s="0" t="n">
        <v>279</v>
      </c>
      <c r="B3640" s="5" t="n">
        <v>2000</v>
      </c>
      <c r="C3640" s="6" t="n">
        <v>0.747800347222222</v>
      </c>
      <c r="D3640" s="4" t="n">
        <f aca="false">A3640+HOUR(C3640)/24+MIN(C3640)/(24*60)+SECOND(C3640)/(24*60*60)</f>
        <v>279.709431342834</v>
      </c>
      <c r="E3640" s="3" t="n">
        <v>29.4364765</v>
      </c>
      <c r="F3640" s="3" t="n">
        <v>-91.4945747</v>
      </c>
      <c r="G3640" s="7" t="n">
        <v>2</v>
      </c>
      <c r="H3640" s="7" t="n">
        <f aca="false">IF(G3640=0,"",G3640)</f>
        <v>2</v>
      </c>
      <c r="J3640" s="0" t="n">
        <v>0.208851267621669</v>
      </c>
    </row>
    <row r="3641" customFormat="false" ht="12.75" hidden="false" customHeight="false" outlineLevel="0" collapsed="false">
      <c r="A3641" s="0" t="n">
        <v>279</v>
      </c>
      <c r="B3641" s="5" t="n">
        <v>2000</v>
      </c>
      <c r="C3641" s="6" t="n">
        <v>0.747978356481482</v>
      </c>
      <c r="D3641" s="4" t="n">
        <f aca="false">A3641+HOUR(C3641)/24+MIN(C3641)/(24*60)+SECOND(C3641)/(24*60*60)</f>
        <v>279.708910633118</v>
      </c>
      <c r="E3641" s="3" t="n">
        <v>29.436315</v>
      </c>
      <c r="F3641" s="3" t="n">
        <v>-91.4943298</v>
      </c>
      <c r="G3641" s="7" t="n">
        <v>2</v>
      </c>
      <c r="H3641" s="7" t="n">
        <f aca="false">IF(G3641=0,"",G3641)</f>
        <v>2</v>
      </c>
      <c r="J3641" s="0" t="n">
        <v>0.209394578335566</v>
      </c>
    </row>
    <row r="3642" customFormat="false" ht="12.75" hidden="false" customHeight="false" outlineLevel="0" collapsed="false">
      <c r="A3642" s="0" t="n">
        <v>279</v>
      </c>
      <c r="B3642" s="5" t="n">
        <v>2000</v>
      </c>
      <c r="C3642" s="6" t="n">
        <v>0.748096643518519</v>
      </c>
      <c r="D3642" s="4" t="n">
        <f aca="false">A3642+HOUR(C3642)/24+MIN(C3642)/(24*60)+SECOND(C3642)/(24*60*60)</f>
        <v>279.709038030077</v>
      </c>
      <c r="E3642" s="3" t="n">
        <v>29.4361928</v>
      </c>
      <c r="F3642" s="3" t="n">
        <v>-91.4941525</v>
      </c>
      <c r="G3642" s="7" t="n">
        <v>2</v>
      </c>
      <c r="H3642" s="7" t="n">
        <f aca="false">IF(G3642=0,"",G3642)</f>
        <v>2</v>
      </c>
      <c r="J3642" s="0" t="n">
        <v>0.209261407124787</v>
      </c>
    </row>
    <row r="3643" customFormat="false" ht="12.75" hidden="false" customHeight="false" outlineLevel="0" collapsed="false">
      <c r="A3643" s="0" t="n">
        <v>279</v>
      </c>
      <c r="B3643" s="5" t="n">
        <v>2000</v>
      </c>
      <c r="C3643" s="6" t="n">
        <v>0.748275231481482</v>
      </c>
      <c r="D3643" s="4" t="n">
        <f aca="false">A3643+HOUR(C3643)/24+MIN(C3643)/(24*60)+SECOND(C3643)/(24*60*60)</f>
        <v>279.709211765207</v>
      </c>
      <c r="E3643" s="3" t="n">
        <v>29.4360262</v>
      </c>
      <c r="F3643" s="3" t="n">
        <v>-91.4939107</v>
      </c>
      <c r="G3643" s="7" t="n">
        <v>2</v>
      </c>
      <c r="H3643" s="7" t="n">
        <f aca="false">IF(G3643=0,"",G3643)</f>
        <v>2</v>
      </c>
      <c r="J3643" s="0" t="n">
        <v>0.209079984479313</v>
      </c>
    </row>
    <row r="3644" customFormat="false" ht="12.75" hidden="false" customHeight="false" outlineLevel="0" collapsed="false">
      <c r="A3644" s="0" t="n">
        <v>279</v>
      </c>
      <c r="B3644" s="5" t="n">
        <v>2000</v>
      </c>
      <c r="C3644" s="6" t="n">
        <v>0.748393518518519</v>
      </c>
      <c r="D3644" s="4" t="n">
        <f aca="false">A3644+HOUR(C3644)/24+MIN(C3644)/(24*60)+SECOND(C3644)/(24*60*60)</f>
        <v>279.709327588092</v>
      </c>
      <c r="E3644" s="3" t="n">
        <v>29.4359173</v>
      </c>
      <c r="F3644" s="3" t="n">
        <v>-91.4937483</v>
      </c>
      <c r="G3644" s="7" t="n">
        <v>2</v>
      </c>
      <c r="H3644" s="7" t="n">
        <f aca="false">IF(G3644=0,"",G3644)</f>
        <v>2</v>
      </c>
      <c r="J3644" s="0" t="n">
        <v>0.208959265187865</v>
      </c>
    </row>
    <row r="3645" customFormat="false" ht="12.75" hidden="false" customHeight="false" outlineLevel="0" collapsed="false">
      <c r="A3645" s="0" t="n">
        <v>279</v>
      </c>
      <c r="B3645" s="5" t="n">
        <v>2000</v>
      </c>
      <c r="C3645" s="6" t="n">
        <v>0.748571527777778</v>
      </c>
      <c r="D3645" s="4" t="n">
        <f aca="false">A3645+HOUR(C3645)/24+MIN(C3645)/(24*60)+SECOND(C3645)/(24*60*60)</f>
        <v>279.709512896894</v>
      </c>
      <c r="E3645" s="3" t="n">
        <v>29.4357578</v>
      </c>
      <c r="F3645" s="3" t="n">
        <v>-91.4934803</v>
      </c>
      <c r="G3645" s="7" t="n">
        <v>2</v>
      </c>
      <c r="H3645" s="7" t="n">
        <f aca="false">IF(G3645=0,"",G3645)</f>
        <v>2</v>
      </c>
      <c r="J3645" s="0" t="n">
        <v>0.208766357179155</v>
      </c>
    </row>
    <row r="3646" customFormat="false" ht="12.75" hidden="false" customHeight="false" outlineLevel="0" collapsed="false">
      <c r="A3646" s="0" t="n">
        <v>279</v>
      </c>
      <c r="B3646" s="5" t="n">
        <v>2000</v>
      </c>
      <c r="C3646" s="6" t="n">
        <v>0.748689699074074</v>
      </c>
      <c r="D3646" s="4" t="n">
        <f aca="false">A3646+HOUR(C3646)/24+MIN(C3646)/(24*60)+SECOND(C3646)/(24*60*60)</f>
        <v>279.708934275254</v>
      </c>
      <c r="E3646" s="3" t="n">
        <v>29.4356695</v>
      </c>
      <c r="F3646" s="3" t="n">
        <v>-91.4933062</v>
      </c>
      <c r="G3646" s="7" t="n">
        <v>2.1</v>
      </c>
      <c r="H3646" s="7" t="n">
        <f aca="false">IF(G3646=0,"",G3646)</f>
        <v>2.1</v>
      </c>
      <c r="J3646" s="0" t="n">
        <v>0.209369792922849</v>
      </c>
    </row>
    <row r="3647" customFormat="false" ht="12.75" hidden="false" customHeight="false" outlineLevel="0" collapsed="false">
      <c r="A3647" s="0" t="n">
        <v>279</v>
      </c>
      <c r="B3647" s="5" t="n">
        <v>2000</v>
      </c>
      <c r="C3647" s="6" t="n">
        <v>0.748868402777778</v>
      </c>
      <c r="D3647" s="4" t="n">
        <f aca="false">A3647+HOUR(C3647)/24+MIN(C3647)/(24*60)+SECOND(C3647)/(24*60*60)</f>
        <v>279.709108010465</v>
      </c>
      <c r="E3647" s="3" t="n">
        <v>29.4355347</v>
      </c>
      <c r="F3647" s="3" t="n">
        <v>-91.4930468</v>
      </c>
      <c r="G3647" s="7" t="n">
        <v>1.9</v>
      </c>
      <c r="H3647" s="7" t="n">
        <f aca="false">IF(G3647=0,"",G3647)</f>
        <v>1.9</v>
      </c>
      <c r="J3647" s="0" t="n">
        <v>0.209188302341382</v>
      </c>
    </row>
    <row r="3648" customFormat="false" ht="12.75" hidden="false" customHeight="false" outlineLevel="0" collapsed="false">
      <c r="A3648" s="0" t="n">
        <v>279</v>
      </c>
      <c r="B3648" s="5" t="n">
        <v>2000</v>
      </c>
      <c r="C3648" s="6" t="n">
        <v>0.748986574074074</v>
      </c>
      <c r="D3648" s="4" t="n">
        <f aca="false">A3648+HOUR(C3648)/24+MIN(C3648)/(24*60)+SECOND(C3648)/(24*60*60)</f>
        <v>279.709223833269</v>
      </c>
      <c r="E3648" s="3" t="n">
        <v>29.4354353</v>
      </c>
      <c r="F3648" s="3" t="n">
        <v>-91.4928765</v>
      </c>
      <c r="G3648" s="7" t="n">
        <v>2</v>
      </c>
      <c r="H3648" s="7" t="n">
        <f aca="false">IF(G3648=0,"",G3648)</f>
        <v>2</v>
      </c>
      <c r="J3648" s="0" t="n">
        <v>0.209067468797285</v>
      </c>
    </row>
    <row r="3649" customFormat="false" ht="12.75" hidden="false" customHeight="false" outlineLevel="0" collapsed="false">
      <c r="A3649" s="0" t="n">
        <v>279</v>
      </c>
      <c r="B3649" s="5" t="n">
        <v>2000</v>
      </c>
      <c r="C3649" s="6" t="n">
        <v>0.749164583333333</v>
      </c>
      <c r="D3649" s="4" t="n">
        <f aca="false">A3649+HOUR(C3649)/24+MIN(C3649)/(24*60)+SECOND(C3649)/(24*60*60)</f>
        <v>279.709409142072</v>
      </c>
      <c r="E3649" s="3" t="n">
        <v>29.4352708</v>
      </c>
      <c r="F3649" s="3" t="n">
        <v>-91.4926115</v>
      </c>
      <c r="G3649" s="7" t="n">
        <v>2</v>
      </c>
      <c r="H3649" s="7" t="n">
        <f aca="false">IF(G3649=0,"",G3649)</f>
        <v>2</v>
      </c>
      <c r="J3649" s="0" t="n">
        <v>0.208874379102781</v>
      </c>
    </row>
    <row r="3650" customFormat="false" ht="12.75" hidden="false" customHeight="false" outlineLevel="0" collapsed="false">
      <c r="A3650" s="0" t="n">
        <v>279</v>
      </c>
      <c r="B3650" s="5" t="n">
        <v>2000</v>
      </c>
      <c r="C3650" s="6" t="n">
        <v>0.749283449074074</v>
      </c>
      <c r="D3650" s="4" t="n">
        <f aca="false">A3650+HOUR(C3650)/24+MIN(C3650)/(24*60)+SECOND(C3650)/(24*60*60)</f>
        <v>279.709524965358</v>
      </c>
      <c r="E3650" s="3" t="n">
        <v>29.4351727</v>
      </c>
      <c r="F3650" s="3" t="n">
        <v>-91.4924422</v>
      </c>
      <c r="G3650" s="7" t="n">
        <v>2.1</v>
      </c>
      <c r="H3650" s="7" t="n">
        <f aca="false">IF(G3650=0,"",G3650)</f>
        <v>2.1</v>
      </c>
      <c r="J3650" s="0" t="n">
        <v>0.208753771620217</v>
      </c>
    </row>
    <row r="3651" customFormat="false" ht="12.75" hidden="false" customHeight="false" outlineLevel="0" collapsed="false">
      <c r="A3651" s="0" t="n">
        <v>279</v>
      </c>
      <c r="B3651" s="5" t="n">
        <v>2000</v>
      </c>
      <c r="C3651" s="6" t="n">
        <v>0.749461458333333</v>
      </c>
      <c r="D3651" s="4" t="n">
        <f aca="false">A3651+HOUR(C3651)/24+MIN(C3651)/(24*60)+SECOND(C3651)/(24*60*60)</f>
        <v>279.709004255642</v>
      </c>
      <c r="E3651" s="3" t="n">
        <v>29.4350202</v>
      </c>
      <c r="F3651" s="3" t="n">
        <v>-91.4921938</v>
      </c>
      <c r="G3651" s="7" t="n">
        <v>2</v>
      </c>
      <c r="H3651" s="7" t="n">
        <f aca="false">IF(G3651=0,"",G3651)</f>
        <v>2</v>
      </c>
      <c r="J3651" s="0" t="n">
        <v>0.209296618580255</v>
      </c>
    </row>
    <row r="3652" customFormat="false" ht="12.75" hidden="false" customHeight="false" outlineLevel="0" collapsed="false">
      <c r="A3652" s="0" t="n">
        <v>279</v>
      </c>
      <c r="B3652" s="5" t="n">
        <v>2000</v>
      </c>
      <c r="C3652" s="6" t="n">
        <v>0.749580324074074</v>
      </c>
      <c r="D3652" s="4" t="n">
        <f aca="false">A3652+HOUR(C3652)/24+MIN(C3652)/(24*60)+SECOND(C3652)/(24*60*60)</f>
        <v>279.709131653003</v>
      </c>
      <c r="E3652" s="3" t="n">
        <v>29.43492</v>
      </c>
      <c r="F3652" s="3" t="n">
        <v>-91.4920043</v>
      </c>
      <c r="G3652" s="7" t="n">
        <v>2</v>
      </c>
      <c r="H3652" s="7" t="n">
        <f aca="false">IF(G3652=0,"",G3652)</f>
        <v>2</v>
      </c>
      <c r="J3652" s="0" t="n">
        <v>0.209163561759127</v>
      </c>
    </row>
    <row r="3653" customFormat="false" ht="12.75" hidden="false" customHeight="false" outlineLevel="0" collapsed="false">
      <c r="A3653" s="0" t="n">
        <v>279</v>
      </c>
      <c r="B3653" s="5" t="n">
        <v>2000</v>
      </c>
      <c r="C3653" s="6" t="n">
        <v>0.74975775462963</v>
      </c>
      <c r="D3653" s="4" t="n">
        <f aca="false">A3653+HOUR(C3653)/24+MIN(C3653)/(24*60)+SECOND(C3653)/(24*60*60)</f>
        <v>279.70930538733</v>
      </c>
      <c r="E3653" s="3" t="n">
        <v>29.4347988</v>
      </c>
      <c r="F3653" s="3" t="n">
        <v>-91.4917372</v>
      </c>
      <c r="G3653" s="7" t="n">
        <v>2</v>
      </c>
      <c r="H3653" s="7" t="n">
        <f aca="false">IF(G3653=0,"",G3653)</f>
        <v>2</v>
      </c>
      <c r="J3653" s="0" t="n">
        <v>0.208982398415004</v>
      </c>
    </row>
    <row r="3654" customFormat="false" ht="12.75" hidden="false" customHeight="false" outlineLevel="0" collapsed="false">
      <c r="A3654" s="0" t="n">
        <v>279</v>
      </c>
      <c r="B3654" s="5" t="n">
        <v>2000</v>
      </c>
      <c r="C3654" s="6" t="n">
        <v>0.749877199074074</v>
      </c>
      <c r="D3654" s="4" t="n">
        <f aca="false">A3654+HOUR(C3654)/24+MIN(C3654)/(24*60)+SECOND(C3654)/(24*60*60)</f>
        <v>279.709421211018</v>
      </c>
      <c r="E3654" s="3" t="n">
        <v>29.4347175</v>
      </c>
      <c r="F3654" s="3" t="n">
        <v>-91.4915568</v>
      </c>
      <c r="G3654" s="7" t="n">
        <v>2</v>
      </c>
      <c r="H3654" s="7" t="n">
        <f aca="false">IF(G3654=0,"",G3654)</f>
        <v>2</v>
      </c>
      <c r="J3654" s="0" t="n">
        <v>0.208861781728574</v>
      </c>
    </row>
    <row r="3655" customFormat="false" ht="12.75" hidden="false" customHeight="false" outlineLevel="0" collapsed="false">
      <c r="A3655" s="0" t="n">
        <v>279</v>
      </c>
      <c r="B3655" s="5" t="n">
        <v>2000</v>
      </c>
      <c r="C3655" s="6" t="n">
        <v>0.750055208333333</v>
      </c>
      <c r="D3655" s="4" t="n">
        <f aca="false">A3655+HOUR(C3655)/24+MIN(C3655)/(24*60)+SECOND(C3655)/(24*60*60)</f>
        <v>279.750578742043</v>
      </c>
      <c r="E3655" s="3" t="n">
        <v>29.4345855</v>
      </c>
      <c r="F3655" s="3" t="n">
        <v>-91.4912742</v>
      </c>
      <c r="G3655" s="7" t="n">
        <v>2</v>
      </c>
      <c r="H3655" s="7" t="n">
        <f aca="false">IF(G3655=0,"",G3655)</f>
        <v>2</v>
      </c>
      <c r="J3655" s="0" t="n">
        <v>0.169430501391989</v>
      </c>
    </row>
    <row r="3656" customFormat="false" ht="12.75" hidden="false" customHeight="false" outlineLevel="0" collapsed="false">
      <c r="A3656" s="0" t="n">
        <v>279</v>
      </c>
      <c r="B3656" s="5" t="n">
        <v>2000</v>
      </c>
      <c r="C3656" s="6" t="n">
        <v>0.75017349537037</v>
      </c>
      <c r="D3656" s="4" t="n">
        <f aca="false">A3656+HOUR(C3656)/24+MIN(C3656)/(24*60)+SECOND(C3656)/(24*60*60)</f>
        <v>279.750694564927</v>
      </c>
      <c r="E3656" s="3" t="n">
        <v>29.4344947</v>
      </c>
      <c r="F3656" s="3" t="n">
        <v>-91.491099</v>
      </c>
      <c r="G3656" s="7" t="n">
        <v>2</v>
      </c>
      <c r="H3656" s="7" t="n">
        <f aca="false">IF(G3656=0,"",G3656)</f>
        <v>2</v>
      </c>
      <c r="J3656" s="0" t="n">
        <v>0.169316176751649</v>
      </c>
    </row>
    <row r="3657" customFormat="false" ht="12.75" hidden="false" customHeight="false" outlineLevel="0" collapsed="false">
      <c r="A3657" s="0" t="n">
        <v>279</v>
      </c>
      <c r="B3657" s="5" t="n">
        <v>2000</v>
      </c>
      <c r="C3657" s="6" t="n">
        <v>0.75035150462963</v>
      </c>
      <c r="D3657" s="4" t="n">
        <f aca="false">A3657+HOUR(C3657)/24+MIN(C3657)/(24*60)+SECOND(C3657)/(24*60*60)</f>
        <v>279.750868299656</v>
      </c>
      <c r="E3657" s="3" t="n">
        <v>29.434352</v>
      </c>
      <c r="F3657" s="3" t="n">
        <v>-91.4908447</v>
      </c>
      <c r="G3657" s="7" t="n">
        <v>2</v>
      </c>
      <c r="H3657" s="7" t="n">
        <f aca="false">IF(G3657=0,"",G3657)</f>
        <v>2</v>
      </c>
      <c r="J3657" s="0" t="n">
        <v>0.169144668566577</v>
      </c>
    </row>
    <row r="3658" customFormat="false" ht="12.75" hidden="false" customHeight="false" outlineLevel="0" collapsed="false">
      <c r="A3658" s="0" t="n">
        <v>279</v>
      </c>
      <c r="B3658" s="5" t="n">
        <v>2000</v>
      </c>
      <c r="C3658" s="6" t="n">
        <v>0.75047037037037</v>
      </c>
      <c r="D3658" s="4" t="n">
        <f aca="false">A3658+HOUR(C3658)/24+MIN(C3658)/(24*60)+SECOND(C3658)/(24*60*60)</f>
        <v>279.750995697017</v>
      </c>
      <c r="E3658" s="3" t="n">
        <v>29.4342448</v>
      </c>
      <c r="F3658" s="3" t="n">
        <v>-91.4906605</v>
      </c>
      <c r="G3658" s="7" t="n">
        <v>2</v>
      </c>
      <c r="H3658" s="7" t="n">
        <f aca="false">IF(G3658=0,"",G3658)</f>
        <v>2</v>
      </c>
      <c r="J3658" s="0" t="n">
        <v>0.169018746379011</v>
      </c>
    </row>
    <row r="3659" customFormat="false" ht="12.75" hidden="false" customHeight="false" outlineLevel="0" collapsed="false">
      <c r="A3659" s="0" t="n">
        <v>279</v>
      </c>
      <c r="B3659" s="5" t="n">
        <v>2000</v>
      </c>
      <c r="C3659" s="6" t="n">
        <v>0.75064837962963</v>
      </c>
      <c r="D3659" s="4" t="n">
        <f aca="false">A3659+HOUR(C3659)/24+MIN(C3659)/(24*60)+SECOND(C3659)/(24*60*60)</f>
        <v>279.751169431745</v>
      </c>
      <c r="E3659" s="3" t="n">
        <v>29.434102</v>
      </c>
      <c r="F3659" s="3" t="n">
        <v>-91.4904068</v>
      </c>
      <c r="G3659" s="7" t="n">
        <v>2</v>
      </c>
      <c r="H3659" s="7" t="n">
        <f aca="false">IF(G3659=0,"",G3659)</f>
        <v>2</v>
      </c>
      <c r="J3659" s="0" t="n">
        <v>0.168846883157817</v>
      </c>
    </row>
    <row r="3660" customFormat="false" ht="12.75" hidden="false" customHeight="false" outlineLevel="0" collapsed="false">
      <c r="A3660" s="0" t="n">
        <v>279</v>
      </c>
      <c r="B3660" s="5" t="n">
        <v>2000</v>
      </c>
      <c r="C3660" s="6" t="n">
        <v>0.750766550925926</v>
      </c>
      <c r="D3660" s="4" t="n">
        <f aca="false">A3660+HOUR(C3660)/24+MIN(C3660)/(24*60)+SECOND(C3660)/(24*60*60)</f>
        <v>279.750590810105</v>
      </c>
      <c r="E3660" s="3" t="n">
        <v>29.4340055</v>
      </c>
      <c r="F3660" s="3" t="n">
        <v>-91.490236</v>
      </c>
      <c r="G3660" s="7" t="n">
        <v>2</v>
      </c>
      <c r="H3660" s="7" t="n">
        <f aca="false">IF(G3660=0,"",G3660)</f>
        <v>2</v>
      </c>
      <c r="J3660" s="0" t="n">
        <v>0.169418570067882</v>
      </c>
    </row>
    <row r="3661" customFormat="false" ht="12.75" hidden="false" customHeight="false" outlineLevel="0" collapsed="false">
      <c r="A3661" s="0" t="n">
        <v>279</v>
      </c>
      <c r="B3661" s="5" t="n">
        <v>2000</v>
      </c>
      <c r="C3661" s="6" t="n">
        <v>0.750885416666667</v>
      </c>
      <c r="D3661" s="4" t="n">
        <f aca="false">A3661+HOUR(C3661)/24+MIN(C3661)/(24*60)+SECOND(C3661)/(24*60*60)</f>
        <v>279.750718207465</v>
      </c>
      <c r="E3661" s="3" t="n">
        <v>29.4339003</v>
      </c>
      <c r="F3661" s="3" t="n">
        <v>-91.4900497</v>
      </c>
      <c r="G3661" s="7" t="n">
        <v>2</v>
      </c>
      <c r="H3661" s="7" t="n">
        <f aca="false">IF(G3661=0,"",G3661)</f>
        <v>2</v>
      </c>
      <c r="J3661" s="0" t="n">
        <v>0.169304334710188</v>
      </c>
    </row>
    <row r="3662" customFormat="false" ht="12.75" hidden="false" customHeight="false" outlineLevel="0" collapsed="false">
      <c r="A3662" s="0" t="n">
        <v>279</v>
      </c>
      <c r="B3662" s="5" t="n">
        <v>2000</v>
      </c>
      <c r="C3662" s="6" t="n">
        <v>0.75106412037037</v>
      </c>
      <c r="D3662" s="4" t="n">
        <f aca="false">A3662+HOUR(C3662)/24+MIN(C3662)/(24*60)+SECOND(C3662)/(24*60*60)</f>
        <v>279.750891942676</v>
      </c>
      <c r="E3662" s="3" t="n">
        <v>29.4337562</v>
      </c>
      <c r="F3662" s="3" t="n">
        <v>-91.4897943</v>
      </c>
      <c r="G3662" s="7" t="n">
        <v>2</v>
      </c>
      <c r="H3662" s="7" t="n">
        <f aca="false">IF(G3662=0,"",G3662)</f>
        <v>2</v>
      </c>
      <c r="J3662" s="0" t="n">
        <v>0.169121350631417</v>
      </c>
    </row>
    <row r="3663" customFormat="false" ht="12.75" hidden="false" customHeight="false" outlineLevel="0" collapsed="false">
      <c r="A3663" s="0" t="n">
        <v>279</v>
      </c>
      <c r="B3663" s="5" t="n">
        <v>2000</v>
      </c>
      <c r="C3663" s="6" t="n">
        <v>0.751241435185185</v>
      </c>
      <c r="D3663" s="4" t="n">
        <f aca="false">A3663+HOUR(C3663)/24+MIN(C3663)/(24*60)+SECOND(C3663)/(24*60*60)</f>
        <v>279.751065676923</v>
      </c>
      <c r="E3663" s="3" t="n">
        <v>29.4336173</v>
      </c>
      <c r="F3663" s="3" t="n">
        <v>-91.4895358</v>
      </c>
      <c r="G3663" s="7" t="n">
        <v>2</v>
      </c>
      <c r="H3663" s="7" t="n">
        <f aca="false">IF(G3663=0,"",G3663)</f>
        <v>2</v>
      </c>
      <c r="J3663" s="0" t="n">
        <v>0.168949511376222</v>
      </c>
    </row>
    <row r="3664" customFormat="false" ht="12.75" hidden="false" customHeight="false" outlineLevel="0" collapsed="false">
      <c r="A3664" s="0" t="n">
        <v>279</v>
      </c>
      <c r="B3664" s="5" t="n">
        <v>2000</v>
      </c>
      <c r="C3664" s="6" t="n">
        <v>0.751360300925926</v>
      </c>
      <c r="D3664" s="4" t="n">
        <f aca="false">A3664+HOUR(C3664)/24+MIN(C3664)/(24*60)+SECOND(C3664)/(24*60*60)</f>
        <v>279.751193074283</v>
      </c>
      <c r="E3664" s="3" t="n">
        <v>29.4335485</v>
      </c>
      <c r="F3664" s="3" t="n">
        <v>-91.4893342</v>
      </c>
      <c r="G3664" s="7" t="n">
        <v>2</v>
      </c>
      <c r="H3664" s="7" t="n">
        <f aca="false">IF(G3664=0,"",G3664)</f>
        <v>2</v>
      </c>
      <c r="J3664" s="0" t="n">
        <v>0.168823417768614</v>
      </c>
    </row>
    <row r="3665" customFormat="false" ht="12.75" hidden="false" customHeight="false" outlineLevel="0" collapsed="false">
      <c r="A3665" s="0" t="n">
        <v>279</v>
      </c>
      <c r="B3665" s="5" t="n">
        <v>2000</v>
      </c>
      <c r="C3665" s="6" t="n">
        <v>0.751538310185185</v>
      </c>
      <c r="D3665" s="4" t="n">
        <f aca="false">A3665+HOUR(C3665)/24+MIN(C3665)/(24*60)+SECOND(C3665)/(24*60*60)</f>
        <v>279.750672364567</v>
      </c>
      <c r="E3665" s="3" t="n">
        <v>29.4334452</v>
      </c>
      <c r="F3665" s="3" t="n">
        <v>-91.4890678</v>
      </c>
      <c r="G3665" s="7" t="n">
        <v>2.1</v>
      </c>
      <c r="H3665" s="7" t="n">
        <f aca="false">IF(G3665=0,"",G3665)</f>
        <v>2.1</v>
      </c>
      <c r="J3665" s="0" t="n">
        <v>0.169338081977179</v>
      </c>
    </row>
    <row r="3666" customFormat="false" ht="12.75" hidden="false" customHeight="false" outlineLevel="0" collapsed="false">
      <c r="A3666" s="0" t="n">
        <v>279</v>
      </c>
      <c r="B3666" s="5" t="n">
        <v>2000</v>
      </c>
      <c r="C3666" s="6" t="n">
        <v>0.751657175925926</v>
      </c>
      <c r="D3666" s="4" t="n">
        <f aca="false">A3666+HOUR(C3666)/24+MIN(C3666)/(24*60)+SECOND(C3666)/(24*60*60)</f>
        <v>279.750788187854</v>
      </c>
      <c r="E3666" s="3" t="n">
        <v>29.4333302</v>
      </c>
      <c r="F3666" s="3" t="n">
        <v>-91.488917</v>
      </c>
      <c r="G3666" s="7" t="n">
        <v>2.1</v>
      </c>
      <c r="H3666" s="7" t="n">
        <f aca="false">IF(G3666=0,"",G3666)</f>
        <v>2.1</v>
      </c>
      <c r="J3666" s="0" t="n">
        <v>0.169223783123174</v>
      </c>
    </row>
    <row r="3667" customFormat="false" ht="12.75" hidden="false" customHeight="false" outlineLevel="0" collapsed="false">
      <c r="A3667" s="0" t="n">
        <v>279</v>
      </c>
      <c r="B3667" s="5" t="n">
        <v>2000</v>
      </c>
      <c r="C3667" s="6" t="n">
        <v>0.751835185185185</v>
      </c>
      <c r="D3667" s="4" t="n">
        <f aca="false">A3667+HOUR(C3667)/24+MIN(C3667)/(24*60)+SECOND(C3667)/(24*60*60)</f>
        <v>279.750973496656</v>
      </c>
      <c r="E3667" s="3" t="n">
        <v>29.4331528</v>
      </c>
      <c r="F3667" s="3" t="n">
        <v>-91.4886637</v>
      </c>
      <c r="G3667" s="7" t="n">
        <v>2</v>
      </c>
      <c r="H3667" s="7" t="n">
        <f aca="false">IF(G3667=0,"",G3667)</f>
        <v>2</v>
      </c>
      <c r="J3667" s="0" t="n">
        <v>0.169040696795227</v>
      </c>
    </row>
    <row r="3668" customFormat="false" ht="12.75" hidden="false" customHeight="false" outlineLevel="0" collapsed="false">
      <c r="A3668" s="0" t="n">
        <v>279</v>
      </c>
      <c r="B3668" s="5" t="n">
        <v>2000</v>
      </c>
      <c r="C3668" s="6" t="n">
        <v>0.751953472222222</v>
      </c>
      <c r="D3668" s="4" t="n">
        <f aca="false">A3668+HOUR(C3668)/24+MIN(C3668)/(24*60)+SECOND(C3668)/(24*60*60)</f>
        <v>279.751089319541</v>
      </c>
      <c r="E3668" s="3" t="n">
        <v>29.4330525</v>
      </c>
      <c r="F3668" s="3" t="n">
        <v>-91.4884983</v>
      </c>
      <c r="G3668" s="7" t="n">
        <v>2</v>
      </c>
      <c r="H3668" s="7" t="n">
        <f aca="false">IF(G3668=0,"",G3668)</f>
        <v>2</v>
      </c>
      <c r="J3668" s="0" t="n">
        <v>0.168926161755113</v>
      </c>
    </row>
    <row r="3669" customFormat="false" ht="12.75" hidden="false" customHeight="false" outlineLevel="0" collapsed="false">
      <c r="A3669" s="0" t="n">
        <v>279</v>
      </c>
      <c r="B3669" s="5" t="n">
        <v>2000</v>
      </c>
      <c r="C3669" s="6" t="n">
        <v>0.752132060185185</v>
      </c>
      <c r="D3669" s="4" t="n">
        <f aca="false">A3669+HOUR(C3669)/24+MIN(C3669)/(24*60)+SECOND(C3669)/(24*60*60)</f>
        <v>279.750568610227</v>
      </c>
      <c r="E3669" s="3" t="n">
        <v>29.4329132</v>
      </c>
      <c r="F3669" s="3" t="n">
        <v>-91.4882418</v>
      </c>
      <c r="G3669" s="7" t="n">
        <v>2</v>
      </c>
      <c r="H3669" s="7" t="n">
        <f aca="false">IF(G3669=0,"",G3669)</f>
        <v>2</v>
      </c>
      <c r="J3669" s="0" t="n">
        <v>0.16944045984656</v>
      </c>
    </row>
    <row r="3670" customFormat="false" ht="12.75" hidden="false" customHeight="false" outlineLevel="0" collapsed="false">
      <c r="A3670" s="0" t="n">
        <v>279</v>
      </c>
      <c r="B3670" s="5" t="n">
        <v>2000</v>
      </c>
      <c r="C3670" s="6" t="n">
        <v>0.752250347222222</v>
      </c>
      <c r="D3670" s="4" t="n">
        <f aca="false">A3670+HOUR(C3670)/24+MIN(C3670)/(24*60)+SECOND(C3670)/(24*60*60)</f>
        <v>279.750684433112</v>
      </c>
      <c r="E3670" s="3" t="n">
        <v>29.4328237</v>
      </c>
      <c r="F3670" s="3" t="n">
        <v>-91.4880672</v>
      </c>
      <c r="G3670" s="7" t="n">
        <v>2</v>
      </c>
      <c r="H3670" s="7" t="n">
        <f aca="false">IF(G3670=0,"",G3670)</f>
        <v>2</v>
      </c>
      <c r="J3670" s="0" t="n">
        <v>0.169326241725845</v>
      </c>
    </row>
    <row r="3671" customFormat="false" ht="12.75" hidden="false" customHeight="false" outlineLevel="0" collapsed="false">
      <c r="A3671" s="0" t="n">
        <v>279</v>
      </c>
      <c r="B3671" s="5" t="n">
        <v>2000</v>
      </c>
      <c r="C3671" s="6" t="n">
        <v>0.752428356481481</v>
      </c>
      <c r="D3671" s="4" t="n">
        <f aca="false">A3671+HOUR(C3671)/24+MIN(C3671)/(24*60)+SECOND(C3671)/(24*60*60)</f>
        <v>279.750869741914</v>
      </c>
      <c r="E3671" s="3" t="n">
        <v>29.4326767</v>
      </c>
      <c r="F3671" s="3" t="n">
        <v>-91.4877902</v>
      </c>
      <c r="G3671" s="7" t="n">
        <v>2.1</v>
      </c>
      <c r="H3671" s="7" t="n">
        <f aca="false">IF(G3671=0,"",G3671)</f>
        <v>2.1</v>
      </c>
      <c r="J3671" s="0" t="n">
        <v>0.169143285404455</v>
      </c>
    </row>
    <row r="3672" customFormat="false" ht="12.75" hidden="false" customHeight="false" outlineLevel="0" collapsed="false">
      <c r="A3672" s="0" t="n">
        <v>279</v>
      </c>
      <c r="B3672" s="5" t="n">
        <v>2000</v>
      </c>
      <c r="C3672" s="6" t="n">
        <v>0.752547222222222</v>
      </c>
      <c r="D3672" s="4" t="n">
        <f aca="false">A3672+HOUR(C3672)/24+MIN(C3672)/(24*60)+SECOND(C3672)/(24*60*60)</f>
        <v>279.750985565201</v>
      </c>
      <c r="E3672" s="3" t="n">
        <v>29.4325873</v>
      </c>
      <c r="F3672" s="3" t="n">
        <v>-91.4876165</v>
      </c>
      <c r="G3672" s="7" t="n">
        <v>2</v>
      </c>
      <c r="H3672" s="7" t="n">
        <f aca="false">IF(G3672=0,"",G3672)</f>
        <v>2</v>
      </c>
      <c r="J3672" s="0" t="n">
        <v>0.169028733245349</v>
      </c>
    </row>
    <row r="3673" customFormat="false" ht="12.75" hidden="false" customHeight="false" outlineLevel="0" collapsed="false">
      <c r="A3673" s="0" t="n">
        <v>279</v>
      </c>
      <c r="B3673" s="5" t="n">
        <v>2000</v>
      </c>
      <c r="C3673" s="6" t="n">
        <v>0.752725231481482</v>
      </c>
      <c r="D3673" s="4" t="n">
        <f aca="false">A3673+HOUR(C3673)/24+MIN(C3673)/(24*60)+SECOND(C3673)/(24*60*60)</f>
        <v>279.751159299929</v>
      </c>
      <c r="E3673" s="3" t="n">
        <v>29.4324678</v>
      </c>
      <c r="F3673" s="3" t="n">
        <v>-91.4873502</v>
      </c>
      <c r="G3673" s="7" t="n">
        <v>2</v>
      </c>
      <c r="H3673" s="7" t="n">
        <f aca="false">IF(G3673=0,"",G3673)</f>
        <v>2</v>
      </c>
      <c r="J3673" s="0" t="n">
        <v>0.168856882005597</v>
      </c>
    </row>
    <row r="3674" customFormat="false" ht="12.75" hidden="false" customHeight="false" outlineLevel="0" collapsed="false">
      <c r="A3674" s="0" t="n">
        <v>279</v>
      </c>
      <c r="B3674" s="5" t="n">
        <v>2000</v>
      </c>
      <c r="C3674" s="6" t="n">
        <v>0.752843518518519</v>
      </c>
      <c r="D3674" s="4" t="n">
        <f aca="false">A3674+HOUR(C3674)/24+MIN(C3674)/(24*60)+SECOND(C3674)/(24*60*60)</f>
        <v>279.750592252443</v>
      </c>
      <c r="E3674" s="3" t="n">
        <v>29.4323872</v>
      </c>
      <c r="F3674" s="3" t="n">
        <v>-91.4871498</v>
      </c>
      <c r="G3674" s="7" t="n">
        <v>2.1</v>
      </c>
      <c r="H3674" s="7" t="n">
        <f aca="false">IF(G3674=0,"",G3674)</f>
        <v>2.1</v>
      </c>
      <c r="J3674" s="0" t="n">
        <v>0.169417090909873</v>
      </c>
    </row>
    <row r="3675" customFormat="false" ht="12.75" hidden="false" customHeight="false" outlineLevel="0" collapsed="false">
      <c r="A3675" s="0" t="n">
        <v>279</v>
      </c>
      <c r="B3675" s="5" t="n">
        <v>2000</v>
      </c>
      <c r="C3675" s="6" t="n">
        <v>0.753022106481482</v>
      </c>
      <c r="D3675" s="4" t="n">
        <f aca="false">A3675+HOUR(C3675)/24+MIN(C3675)/(24*60)+SECOND(C3675)/(24*60*60)</f>
        <v>279.750765987574</v>
      </c>
      <c r="E3675" s="3" t="n">
        <v>29.4322917</v>
      </c>
      <c r="F3675" s="3" t="n">
        <v>-91.4868728</v>
      </c>
      <c r="G3675" s="7" t="n">
        <v>2</v>
      </c>
      <c r="H3675" s="7" t="n">
        <f aca="false">IF(G3675=0,"",G3675)</f>
        <v>2</v>
      </c>
      <c r="J3675" s="0" t="n">
        <v>0.169245702335688</v>
      </c>
    </row>
    <row r="3676" customFormat="false" ht="12.75" hidden="false" customHeight="false" outlineLevel="0" collapsed="false">
      <c r="A3676" s="0" t="n">
        <v>279</v>
      </c>
      <c r="B3676" s="5" t="n">
        <v>2000</v>
      </c>
      <c r="C3676" s="6" t="n">
        <v>0.753140972222222</v>
      </c>
      <c r="D3676" s="4" t="n">
        <f aca="false">A3676+HOUR(C3676)/24+MIN(C3676)/(24*60)+SECOND(C3676)/(24*60*60)</f>
        <v>279.75088181086</v>
      </c>
      <c r="E3676" s="3" t="n">
        <v>29.4322312</v>
      </c>
      <c r="F3676" s="3" t="n">
        <v>-91.4866855</v>
      </c>
      <c r="G3676" s="7" t="n">
        <v>2</v>
      </c>
      <c r="H3676" s="7" t="n">
        <f aca="false">IF(G3676=0,"",G3676)</f>
        <v>2</v>
      </c>
      <c r="J3676" s="0" t="n">
        <v>0.169131330379019</v>
      </c>
    </row>
    <row r="3677" customFormat="false" ht="12.75" hidden="false" customHeight="false" outlineLevel="0" collapsed="false">
      <c r="A3677" s="0" t="n">
        <v>279</v>
      </c>
      <c r="B3677" s="5" t="n">
        <v>2000</v>
      </c>
      <c r="C3677" s="6" t="n">
        <v>0.753318287037037</v>
      </c>
      <c r="D3677" s="4" t="n">
        <f aca="false">A3677+HOUR(C3677)/24+MIN(C3677)/(24*60)+SECOND(C3677)/(24*60*60)</f>
        <v>279.751067119181</v>
      </c>
      <c r="E3677" s="3" t="n">
        <v>29.4321602</v>
      </c>
      <c r="F3677" s="3" t="n">
        <v>-91.4863785</v>
      </c>
      <c r="G3677" s="7" t="n">
        <v>2</v>
      </c>
      <c r="H3677" s="7" t="n">
        <f aca="false">IF(G3677=0,"",G3677)</f>
        <v>2</v>
      </c>
      <c r="J3677" s="0" t="n">
        <v>0.168948126335346</v>
      </c>
    </row>
    <row r="3678" customFormat="false" ht="12.75" hidden="false" customHeight="false" outlineLevel="0" collapsed="false">
      <c r="A3678" s="0" t="n">
        <v>279</v>
      </c>
      <c r="B3678" s="5" t="n">
        <v>2000</v>
      </c>
      <c r="C3678" s="6" t="n">
        <v>0.753437268518519</v>
      </c>
      <c r="D3678" s="4" t="n">
        <f aca="false">A3678+HOUR(C3678)/24+MIN(C3678)/(24*60)+SECOND(C3678)/(24*60*60)</f>
        <v>279.751182942548</v>
      </c>
      <c r="E3678" s="3" t="n">
        <v>29.432127</v>
      </c>
      <c r="F3678" s="3" t="n">
        <v>-91.4861815</v>
      </c>
      <c r="G3678" s="7" t="n">
        <v>2</v>
      </c>
      <c r="H3678" s="7" t="n">
        <f aca="false">IF(G3678=0,"",G3678)</f>
        <v>2</v>
      </c>
      <c r="J3678" s="0" t="n">
        <v>0.168833517269122</v>
      </c>
    </row>
    <row r="3679" customFormat="false" ht="12.75" hidden="false" customHeight="false" outlineLevel="0" collapsed="false">
      <c r="A3679" s="0" t="n">
        <v>279</v>
      </c>
      <c r="B3679" s="5" t="n">
        <v>2000</v>
      </c>
      <c r="C3679" s="6" t="n">
        <v>0.753615162037037</v>
      </c>
      <c r="D3679" s="4" t="n">
        <f aca="false">A3679+HOUR(C3679)/24+MIN(C3679)/(24*60)+SECOND(C3679)/(24*60*60)</f>
        <v>279.750662232751</v>
      </c>
      <c r="E3679" s="3" t="n">
        <v>29.4320842</v>
      </c>
      <c r="F3679" s="3" t="n">
        <v>-91.4858862</v>
      </c>
      <c r="G3679" s="7" t="n">
        <v>2</v>
      </c>
      <c r="H3679" s="7" t="n">
        <f aca="false">IF(G3679=0,"",G3679)</f>
        <v>2</v>
      </c>
      <c r="J3679" s="0" t="n">
        <v>0.169348145430478</v>
      </c>
    </row>
    <row r="3680" customFormat="false" ht="12.75" hidden="false" customHeight="false" outlineLevel="0" collapsed="false">
      <c r="A3680" s="0" t="n">
        <v>279</v>
      </c>
      <c r="B3680" s="5" t="n">
        <v>2000</v>
      </c>
      <c r="C3680" s="6" t="n">
        <v>0.753734143518519</v>
      </c>
      <c r="D3680" s="4" t="n">
        <f aca="false">A3680+HOUR(C3680)/24+MIN(C3680)/(24*60)+SECOND(C3680)/(24*60*60)</f>
        <v>279.750789630192</v>
      </c>
      <c r="E3680" s="3" t="n">
        <v>29.4320368</v>
      </c>
      <c r="F3680" s="3" t="n">
        <v>-91.485672</v>
      </c>
      <c r="G3680" s="7" t="n">
        <v>2</v>
      </c>
      <c r="H3680" s="7" t="n">
        <f aca="false">IF(G3680=0,"",G3680)</f>
        <v>2</v>
      </c>
      <c r="J3680" s="0" t="n">
        <v>0.169222400719024</v>
      </c>
    </row>
    <row r="3681" customFormat="false" ht="12.75" hidden="false" customHeight="false" outlineLevel="0" collapsed="false">
      <c r="A3681" s="0" t="n">
        <v>279</v>
      </c>
      <c r="B3681" s="5" t="n">
        <v>2000</v>
      </c>
      <c r="C3681" s="6" t="n">
        <v>0.753912037037037</v>
      </c>
      <c r="D3681" s="4" t="n">
        <f aca="false">A3681+HOUR(C3681)/24+MIN(C3681)/(24*60)+SECOND(C3681)/(24*60*60)</f>
        <v>279.750963364841</v>
      </c>
      <c r="E3681" s="3" t="n">
        <v>29.4319677</v>
      </c>
      <c r="F3681" s="3" t="n">
        <v>-91.4853812</v>
      </c>
      <c r="G3681" s="7" t="n">
        <v>1.9</v>
      </c>
      <c r="H3681" s="7" t="n">
        <f aca="false">IF(G3681=0,"",G3681)</f>
        <v>1.9</v>
      </c>
      <c r="J3681" s="0" t="n">
        <v>0.169050682136471</v>
      </c>
    </row>
    <row r="3682" customFormat="false" ht="12.75" hidden="false" customHeight="false" outlineLevel="0" collapsed="false">
      <c r="A3682" s="0" t="n">
        <v>279</v>
      </c>
      <c r="B3682" s="5" t="n">
        <v>2000</v>
      </c>
      <c r="C3682" s="6" t="n">
        <v>0.754030324074074</v>
      </c>
      <c r="D3682" s="4" t="n">
        <f aca="false">A3682+HOUR(C3682)/24+MIN(C3682)/(24*60)+SECOND(C3682)/(24*60*60)</f>
        <v>279.751079187725</v>
      </c>
      <c r="E3682" s="3" t="n">
        <v>29.4319108</v>
      </c>
      <c r="F3682" s="3" t="n">
        <v>-91.4851912</v>
      </c>
      <c r="G3682" s="7" t="n">
        <v>2</v>
      </c>
      <c r="H3682" s="7" t="n">
        <f aca="false">IF(G3682=0,"",G3682)</f>
        <v>2</v>
      </c>
      <c r="J3682" s="0" t="n">
        <v>0.168936155067059</v>
      </c>
    </row>
    <row r="3683" customFormat="false" ht="12.75" hidden="false" customHeight="false" outlineLevel="0" collapsed="false">
      <c r="A3683" s="0" t="n">
        <v>279</v>
      </c>
      <c r="B3683" s="5" t="n">
        <v>2000</v>
      </c>
      <c r="C3683" s="6" t="n">
        <v>0.754209027777778</v>
      </c>
      <c r="D3683" s="4" t="n">
        <f aca="false">A3683+HOUR(C3683)/24+MIN(C3683)/(24*60)+SECOND(C3683)/(24*60*60)</f>
        <v>279.750570052566</v>
      </c>
      <c r="E3683" s="3" t="n">
        <v>29.4318202</v>
      </c>
      <c r="F3683" s="3" t="n">
        <v>-91.4848892</v>
      </c>
      <c r="G3683" s="7" t="n">
        <v>2</v>
      </c>
      <c r="H3683" s="7" t="n">
        <f aca="false">IF(G3683=0,"",G3683)</f>
        <v>2</v>
      </c>
      <c r="J3683" s="0" t="n">
        <v>0.16943898091129</v>
      </c>
    </row>
    <row r="3684" customFormat="false" ht="12.75" hidden="false" customHeight="false" outlineLevel="0" collapsed="false">
      <c r="A3684" s="0" t="n">
        <v>279</v>
      </c>
      <c r="B3684" s="5" t="n">
        <v>2000</v>
      </c>
      <c r="C3684" s="6" t="n">
        <v>0.754327199074074</v>
      </c>
      <c r="D3684" s="4" t="n">
        <f aca="false">A3684+HOUR(C3684)/24+MIN(C3684)/(24*60)+SECOND(C3684)/(24*60*60)</f>
        <v>279.75068587537</v>
      </c>
      <c r="E3684" s="3" t="n">
        <v>29.4317907</v>
      </c>
      <c r="F3684" s="3" t="n">
        <v>-91.484693</v>
      </c>
      <c r="G3684" s="7" t="n">
        <v>2</v>
      </c>
      <c r="H3684" s="7" t="n">
        <f aca="false">IF(G3684=0,"",G3684)</f>
        <v>2</v>
      </c>
      <c r="J3684" s="0" t="n">
        <v>0.169324761626423</v>
      </c>
    </row>
    <row r="3685" customFormat="false" ht="12.75" hidden="false" customHeight="false" outlineLevel="0" collapsed="false">
      <c r="A3685" s="0" t="n">
        <v>279</v>
      </c>
      <c r="B3685" s="5" t="n">
        <v>2000</v>
      </c>
      <c r="C3685" s="6" t="n">
        <v>0.754505208333333</v>
      </c>
      <c r="D3685" s="4" t="n">
        <f aca="false">A3685+HOUR(C3685)/24+MIN(C3685)/(24*60)+SECOND(C3685)/(24*60*60)</f>
        <v>279.750859610098</v>
      </c>
      <c r="E3685" s="3" t="n">
        <v>29.4317512</v>
      </c>
      <c r="F3685" s="3" t="n">
        <v>-91.4843998</v>
      </c>
      <c r="G3685" s="7" t="n">
        <v>1.9</v>
      </c>
      <c r="H3685" s="7" t="n">
        <f aca="false">IF(G3685=0,"",G3685)</f>
        <v>1.9</v>
      </c>
      <c r="J3685" s="0" t="n">
        <v>0.16915326363355</v>
      </c>
    </row>
    <row r="3686" customFormat="false" ht="12.75" hidden="false" customHeight="false" outlineLevel="0" collapsed="false">
      <c r="A3686" s="0" t="n">
        <v>279</v>
      </c>
      <c r="B3686" s="5" t="n">
        <v>2000</v>
      </c>
      <c r="C3686" s="6" t="n">
        <v>0.754624074074074</v>
      </c>
      <c r="D3686" s="4" t="n">
        <f aca="false">A3686+HOUR(C3686)/24+MIN(C3686)/(24*60)+SECOND(C3686)/(24*60*60)</f>
        <v>279.750987007459</v>
      </c>
      <c r="E3686" s="3" t="n">
        <v>29.4317163</v>
      </c>
      <c r="F3686" s="3" t="n">
        <v>-91.4842063</v>
      </c>
      <c r="G3686" s="7" t="n">
        <v>2</v>
      </c>
      <c r="H3686" s="7" t="n">
        <f aca="false">IF(G3686=0,"",G3686)</f>
        <v>2</v>
      </c>
      <c r="J3686" s="0" t="n">
        <v>0.169027348968652</v>
      </c>
    </row>
    <row r="3687" customFormat="false" ht="12.75" hidden="false" customHeight="false" outlineLevel="0" collapsed="false">
      <c r="A3687" s="0" t="n">
        <v>279</v>
      </c>
      <c r="B3687" s="5" t="n">
        <v>2000</v>
      </c>
      <c r="C3687" s="6" t="n">
        <v>0.754802083333333</v>
      </c>
      <c r="D3687" s="4" t="n">
        <f aca="false">A3687+HOUR(C3687)/24+MIN(C3687)/(24*60)+SECOND(C3687)/(24*60*60)</f>
        <v>279.751160742188</v>
      </c>
      <c r="E3687" s="3" t="n">
        <v>29.4316695</v>
      </c>
      <c r="F3687" s="3" t="n">
        <v>-91.4838935</v>
      </c>
      <c r="G3687" s="7" t="n">
        <v>1.9</v>
      </c>
      <c r="H3687" s="7" t="n">
        <f aca="false">IF(G3687=0,"",G3687)</f>
        <v>1.9</v>
      </c>
      <c r="J3687" s="0" t="n">
        <v>0.168855496068406</v>
      </c>
    </row>
    <row r="3688" customFormat="false" ht="12.75" hidden="false" customHeight="false" outlineLevel="0" collapsed="false">
      <c r="A3688" s="0" t="n">
        <v>279</v>
      </c>
      <c r="B3688" s="5" t="n">
        <v>2000</v>
      </c>
      <c r="C3688" s="6" t="n">
        <v>0.754920949074074</v>
      </c>
      <c r="D3688" s="4" t="n">
        <f aca="false">A3688+HOUR(C3688)/24+MIN(C3688)/(24*60)+SECOND(C3688)/(24*60*60)</f>
        <v>279.750582121029</v>
      </c>
      <c r="E3688" s="3" t="n">
        <v>29.43166</v>
      </c>
      <c r="F3688" s="3" t="n">
        <v>-91.4836943</v>
      </c>
      <c r="G3688" s="7" t="n">
        <v>2</v>
      </c>
      <c r="H3688" s="7" t="n">
        <f aca="false">IF(G3688=0,"",G3688)</f>
        <v>2</v>
      </c>
      <c r="J3688" s="0" t="n">
        <v>0.169427148887492</v>
      </c>
    </row>
    <row r="3689" customFormat="false" ht="12.75" hidden="false" customHeight="false" outlineLevel="0" collapsed="false">
      <c r="A3689" s="0" t="n">
        <v>279</v>
      </c>
      <c r="B3689" s="5" t="n">
        <v>2000</v>
      </c>
      <c r="C3689" s="6" t="n">
        <v>0.75509837962963</v>
      </c>
      <c r="D3689" s="4" t="n">
        <f aca="false">A3689+HOUR(C3689)/24+MIN(C3689)/(24*60)+SECOND(C3689)/(24*60*60)</f>
        <v>279.75076742943</v>
      </c>
      <c r="E3689" s="3" t="n">
        <v>29.4316303</v>
      </c>
      <c r="F3689" s="3" t="n">
        <v>-91.4833968</v>
      </c>
      <c r="G3689" s="7" t="n">
        <v>2</v>
      </c>
      <c r="H3689" s="7" t="n">
        <f aca="false">IF(G3689=0,"",G3689)</f>
        <v>2</v>
      </c>
      <c r="J3689" s="0" t="n">
        <v>0.169244320141219</v>
      </c>
    </row>
    <row r="3690" customFormat="false" ht="12.75" hidden="false" customHeight="false" outlineLevel="0" collapsed="false">
      <c r="A3690" s="0" t="n">
        <v>279</v>
      </c>
      <c r="B3690" s="5" t="n">
        <v>2000</v>
      </c>
      <c r="C3690" s="6" t="n">
        <v>0.755217824074074</v>
      </c>
      <c r="D3690" s="4" t="n">
        <f aca="false">A3690+HOUR(C3690)/24+MIN(C3690)/(24*60)+SECOND(C3690)/(24*60*60)</f>
        <v>279.750883253119</v>
      </c>
      <c r="E3690" s="3" t="n">
        <v>29.4315945</v>
      </c>
      <c r="F3690" s="3" t="n">
        <v>-91.483183</v>
      </c>
      <c r="G3690" s="7" t="n">
        <v>1.9</v>
      </c>
      <c r="H3690" s="7" t="n">
        <f aca="false">IF(G3690=0,"",G3690)</f>
        <v>1.9</v>
      </c>
      <c r="J3690" s="0" t="n">
        <v>0.16912984828199</v>
      </c>
    </row>
    <row r="3691" customFormat="false" ht="12.75" hidden="false" customHeight="false" outlineLevel="0" collapsed="false">
      <c r="A3691" s="0" t="n">
        <v>279</v>
      </c>
      <c r="B3691" s="5" t="n">
        <v>2000</v>
      </c>
      <c r="C3691" s="6" t="n">
        <v>0.75539525462963</v>
      </c>
      <c r="D3691" s="4" t="n">
        <f aca="false">A3691+HOUR(C3691)/24+MIN(C3691)/(24*60)+SECOND(C3691)/(24*60*60)</f>
        <v>279.751056987445</v>
      </c>
      <c r="E3691" s="3" t="n">
        <v>29.4315368</v>
      </c>
      <c r="F3691" s="3" t="n">
        <v>-91.4828937</v>
      </c>
      <c r="G3691" s="7" t="n">
        <v>2</v>
      </c>
      <c r="H3691" s="7" t="n">
        <f aca="false">IF(G3691=0,"",G3691)</f>
        <v>2</v>
      </c>
      <c r="J3691" s="0" t="n">
        <v>0.168958118116261</v>
      </c>
    </row>
    <row r="3692" customFormat="false" ht="12.75" hidden="false" customHeight="false" outlineLevel="0" collapsed="false">
      <c r="A3692" s="0" t="n">
        <v>279</v>
      </c>
      <c r="B3692" s="5" t="n">
        <v>2000</v>
      </c>
      <c r="C3692" s="6" t="n">
        <v>0.755573263888889</v>
      </c>
      <c r="D3692" s="4" t="n">
        <f aca="false">A3692+HOUR(C3692)/24+MIN(C3692)/(24*60)+SECOND(C3692)/(24*60*60)</f>
        <v>279.750547851804</v>
      </c>
      <c r="E3692" s="3" t="n">
        <v>29.4314672</v>
      </c>
      <c r="F3692" s="3" t="n">
        <v>-91.4825885</v>
      </c>
      <c r="G3692" s="7" t="n">
        <v>2</v>
      </c>
      <c r="H3692" s="7" t="n">
        <f aca="false">IF(G3692=0,"",G3692)</f>
        <v>2</v>
      </c>
      <c r="J3692" s="0" t="n">
        <v>0.169460867617622</v>
      </c>
    </row>
    <row r="3693" customFormat="false" ht="12.75" hidden="false" customHeight="false" outlineLevel="0" collapsed="false">
      <c r="A3693" s="0" t="n">
        <v>279</v>
      </c>
      <c r="B3693" s="5" t="n">
        <v>2000</v>
      </c>
      <c r="C3693" s="6" t="n">
        <v>0.755692708333333</v>
      </c>
      <c r="D3693" s="4" t="n">
        <f aca="false">A3693+HOUR(C3693)/24+MIN(C3693)/(24*60)+SECOND(C3693)/(24*60*60)</f>
        <v>279.750663675492</v>
      </c>
      <c r="E3693" s="3" t="n">
        <v>29.43141</v>
      </c>
      <c r="F3693" s="3" t="n">
        <v>-91.4824043</v>
      </c>
      <c r="G3693" s="7" t="n">
        <v>2</v>
      </c>
      <c r="H3693" s="7" t="n">
        <f aca="false">IF(G3693=0,"",G3693)</f>
        <v>2</v>
      </c>
      <c r="J3693" s="0" t="n">
        <v>0.169346665554676</v>
      </c>
    </row>
    <row r="3694" customFormat="false" ht="12.75" hidden="false" customHeight="false" outlineLevel="0" collapsed="false">
      <c r="A3694" s="0" t="n">
        <v>279</v>
      </c>
      <c r="B3694" s="5" t="n">
        <v>2000</v>
      </c>
      <c r="C3694" s="6" t="n">
        <v>0.755870138888889</v>
      </c>
      <c r="D3694" s="4" t="n">
        <f aca="false">A3694+HOUR(C3694)/24+MIN(C3694)/(24*60)+SECOND(C3694)/(24*60*60)</f>
        <v>279.750837409819</v>
      </c>
      <c r="E3694" s="3" t="n">
        <v>29.4313058</v>
      </c>
      <c r="F3694" s="3" t="n">
        <v>-91.4821322</v>
      </c>
      <c r="G3694" s="7" t="n">
        <v>2</v>
      </c>
      <c r="H3694" s="7" t="n">
        <f aca="false">IF(G3694=0,"",G3694)</f>
        <v>2</v>
      </c>
      <c r="J3694" s="0" t="n">
        <v>0.169175193552624</v>
      </c>
    </row>
    <row r="3695" customFormat="false" ht="12.75" hidden="false" customHeight="false" outlineLevel="0" collapsed="false">
      <c r="A3695" s="0" t="n">
        <v>279</v>
      </c>
      <c r="B3695" s="5" t="n">
        <v>2000</v>
      </c>
      <c r="C3695" s="6" t="n">
        <v>0.75598900462963</v>
      </c>
      <c r="D3695" s="4" t="n">
        <f aca="false">A3695+HOUR(C3695)/24+MIN(C3695)/(24*60)+SECOND(C3695)/(24*60*60)</f>
        <v>279.750953233105</v>
      </c>
      <c r="E3695" s="3" t="n">
        <v>29.431231</v>
      </c>
      <c r="F3695" s="3" t="n">
        <v>-91.4819555</v>
      </c>
      <c r="G3695" s="7" t="n">
        <v>2</v>
      </c>
      <c r="H3695" s="7" t="n">
        <f aca="false">IF(G3695=0,"",G3695)</f>
        <v>2</v>
      </c>
      <c r="J3695" s="0" t="n">
        <v>0.169060765638734</v>
      </c>
    </row>
    <row r="3696" customFormat="false" ht="12.75" hidden="false" customHeight="false" outlineLevel="0" collapsed="false">
      <c r="A3696" s="0" t="n">
        <v>279</v>
      </c>
      <c r="B3696" s="5" t="n">
        <v>2000</v>
      </c>
      <c r="C3696" s="6" t="n">
        <v>0.756166319444445</v>
      </c>
      <c r="D3696" s="4" t="n">
        <f aca="false">A3696+HOUR(C3696)/24+MIN(C3696)/(24*60)+SECOND(C3696)/(24*60*60)</f>
        <v>279.751138541426</v>
      </c>
      <c r="E3696" s="3" t="n">
        <v>29.4311908</v>
      </c>
      <c r="F3696" s="3" t="n">
        <v>-91.4816503</v>
      </c>
      <c r="G3696" s="7" t="n">
        <v>1.9</v>
      </c>
      <c r="H3696" s="7" t="n">
        <f aca="false">IF(G3696=0,"",G3696)</f>
        <v>1.9</v>
      </c>
      <c r="J3696" s="0" t="n">
        <v>0.168877471490244</v>
      </c>
    </row>
    <row r="3697" customFormat="false" ht="12.75" hidden="false" customHeight="false" outlineLevel="0" collapsed="false">
      <c r="A3697" s="0" t="n">
        <v>279</v>
      </c>
      <c r="B3697" s="5" t="n">
        <v>2000</v>
      </c>
      <c r="C3697" s="6" t="n">
        <v>0.75628587962963</v>
      </c>
      <c r="D3697" s="4" t="n">
        <f aca="false">A3697+HOUR(C3697)/24+MIN(C3697)/(24*60)+SECOND(C3697)/(24*60*60)</f>
        <v>279.75055992075</v>
      </c>
      <c r="E3697" s="3" t="n">
        <v>29.4312202</v>
      </c>
      <c r="F3697" s="3" t="n">
        <v>-91.4814553</v>
      </c>
      <c r="G3697" s="7" t="n">
        <v>2</v>
      </c>
      <c r="H3697" s="7" t="n">
        <f aca="false">IF(G3697=0,"",G3697)</f>
        <v>2</v>
      </c>
      <c r="J3697" s="0" t="n">
        <v>0.169449037374566</v>
      </c>
    </row>
    <row r="3698" customFormat="false" ht="12.75" hidden="false" customHeight="false" outlineLevel="0" collapsed="false">
      <c r="A3698" s="0" t="n">
        <v>279</v>
      </c>
      <c r="B3698" s="5" t="n">
        <v>2000</v>
      </c>
      <c r="C3698" s="6" t="n">
        <v>0.756463888888889</v>
      </c>
      <c r="D3698" s="4" t="n">
        <f aca="false">A3698+HOUR(C3698)/24+MIN(C3698)/(24*60)+SECOND(C3698)/(24*60*60)</f>
        <v>279.750733655478</v>
      </c>
      <c r="E3698" s="3" t="n">
        <v>29.4312978</v>
      </c>
      <c r="F3698" s="3" t="n">
        <v>-91.4811695</v>
      </c>
      <c r="G3698" s="7" t="n">
        <v>2</v>
      </c>
      <c r="H3698" s="7" t="n">
        <f aca="false">IF(G3698=0,"",G3698)</f>
        <v>2</v>
      </c>
      <c r="J3698" s="0" t="n">
        <v>0.169277587869821</v>
      </c>
    </row>
    <row r="3699" customFormat="false" ht="12.75" hidden="false" customHeight="false" outlineLevel="0" collapsed="false">
      <c r="A3699" s="0" t="n">
        <v>279</v>
      </c>
      <c r="B3699" s="5" t="n">
        <v>2000</v>
      </c>
      <c r="C3699" s="6" t="n">
        <v>0.756582060185185</v>
      </c>
      <c r="D3699" s="4" t="n">
        <f aca="false">A3699+HOUR(C3699)/24+MIN(C3699)/(24*60)+SECOND(C3699)/(24*60*60)</f>
        <v>279.750861052357</v>
      </c>
      <c r="E3699" s="3" t="n">
        <v>29.4313138</v>
      </c>
      <c r="F3699" s="3" t="n">
        <v>-91.480956</v>
      </c>
      <c r="G3699" s="7" t="n">
        <v>1.9</v>
      </c>
      <c r="H3699" s="7" t="n">
        <f aca="false">IF(G3699=0,"",G3699)</f>
        <v>1.9</v>
      </c>
      <c r="J3699" s="0" t="n">
        <v>0.169151781762001</v>
      </c>
    </row>
    <row r="3700" customFormat="false" ht="12.75" hidden="false" customHeight="false" outlineLevel="0" collapsed="false">
      <c r="A3700" s="0" t="n">
        <v>279</v>
      </c>
      <c r="B3700" s="5" t="n">
        <v>2000</v>
      </c>
      <c r="C3700" s="6" t="n">
        <v>0.756760763888889</v>
      </c>
      <c r="D3700" s="4" t="n">
        <f aca="false">A3700+HOUR(C3700)/24+MIN(C3700)/(24*60)+SECOND(C3700)/(24*60*60)</f>
        <v>279.751034787568</v>
      </c>
      <c r="E3700" s="3" t="n">
        <v>29.4312902</v>
      </c>
      <c r="F3700" s="3" t="n">
        <v>-91.480665</v>
      </c>
      <c r="G3700" s="7" t="n">
        <v>1.9</v>
      </c>
      <c r="H3700" s="7" t="n">
        <f aca="false">IF(G3700=0,"",G3700)</f>
        <v>1.9</v>
      </c>
      <c r="J3700" s="0" t="n">
        <v>0.168980077802479</v>
      </c>
    </row>
    <row r="3701" customFormat="false" ht="12.75" hidden="false" customHeight="false" outlineLevel="0" collapsed="false">
      <c r="A3701" s="0" t="n">
        <v>279</v>
      </c>
      <c r="B3701" s="5" t="n">
        <v>2000</v>
      </c>
      <c r="C3701" s="6" t="n">
        <v>0.756938078703704</v>
      </c>
      <c r="D3701" s="4" t="n">
        <f aca="false">A3701+HOUR(C3701)/24+MIN(C3701)/(24*60)+SECOND(C3701)/(24*60*60)</f>
        <v>279.751208521814</v>
      </c>
      <c r="E3701" s="3" t="n">
        <v>29.4312688</v>
      </c>
      <c r="F3701" s="3" t="n">
        <v>-91.4803717</v>
      </c>
      <c r="G3701" s="7" t="n">
        <v>1.9</v>
      </c>
      <c r="H3701" s="7" t="n">
        <f aca="false">IF(G3701=0,"",G3701)</f>
        <v>1.9</v>
      </c>
      <c r="J3701" s="0" t="n">
        <v>0.168808168150404</v>
      </c>
    </row>
    <row r="3702" customFormat="false" ht="12.75" hidden="false" customHeight="false" outlineLevel="0" collapsed="false">
      <c r="A3702" s="0" t="n">
        <v>279</v>
      </c>
      <c r="B3702" s="5" t="n">
        <v>2000</v>
      </c>
      <c r="C3702" s="6" t="n">
        <v>0.757056944444444</v>
      </c>
      <c r="D3702" s="4" t="n">
        <f aca="false">A3702+HOUR(C3702)/24+MIN(C3702)/(24*60)+SECOND(C3702)/(24*60*60)</f>
        <v>279.75064147473</v>
      </c>
      <c r="E3702" s="3" t="n">
        <v>29.4312883</v>
      </c>
      <c r="F3702" s="3" t="n">
        <v>-91.4801562</v>
      </c>
      <c r="G3702" s="7" t="n">
        <v>2</v>
      </c>
      <c r="H3702" s="7" t="n">
        <f aca="false">IF(G3702=0,"",G3702)</f>
        <v>2</v>
      </c>
      <c r="J3702" s="0" t="n">
        <v>0.169368566174847</v>
      </c>
    </row>
    <row r="3703" customFormat="false" ht="12.75" hidden="false" customHeight="false" outlineLevel="0" collapsed="false">
      <c r="A3703" s="0" t="n">
        <v>279</v>
      </c>
      <c r="B3703" s="5" t="n">
        <v>2000</v>
      </c>
      <c r="C3703" s="6" t="n">
        <v>0.757234953703704</v>
      </c>
      <c r="D3703" s="4" t="n">
        <f aca="false">A3703+HOUR(C3703)/24+MIN(C3703)/(24*60)+SECOND(C3703)/(24*60*60)</f>
        <v>279.750815209459</v>
      </c>
      <c r="E3703" s="3" t="n">
        <v>29.431382</v>
      </c>
      <c r="F3703" s="3" t="n">
        <v>-91.4798757</v>
      </c>
      <c r="G3703" s="7" t="n">
        <v>2</v>
      </c>
      <c r="H3703" s="7" t="n">
        <f aca="false">IF(G3703=0,"",G3703)</f>
        <v>2</v>
      </c>
      <c r="J3703" s="0" t="n">
        <v>0.169197120139393</v>
      </c>
    </row>
    <row r="3704" customFormat="false" ht="12.75" hidden="false" customHeight="false" outlineLevel="0" collapsed="false">
      <c r="A3704" s="0" t="n">
        <v>279</v>
      </c>
      <c r="B3704" s="5" t="n">
        <v>2000</v>
      </c>
      <c r="C3704" s="6" t="n">
        <v>0.757353819444445</v>
      </c>
      <c r="D3704" s="4" t="n">
        <f aca="false">A3704+HOUR(C3704)/24+MIN(C3704)/(24*60)+SECOND(C3704)/(24*60*60)</f>
        <v>279.750931032745</v>
      </c>
      <c r="E3704" s="3" t="n">
        <v>29.4314335</v>
      </c>
      <c r="F3704" s="3" t="n">
        <v>-91.4796885</v>
      </c>
      <c r="G3704" s="7" t="n">
        <v>2</v>
      </c>
      <c r="H3704" s="7" t="n">
        <f aca="false">IF(G3704=0,"",G3704)</f>
        <v>2</v>
      </c>
      <c r="J3704" s="0" t="n">
        <v>0.169082709641861</v>
      </c>
    </row>
    <row r="3705" customFormat="false" ht="12.75" hidden="false" customHeight="false" outlineLevel="0" collapsed="false">
      <c r="A3705" s="0" t="n">
        <v>279</v>
      </c>
      <c r="B3705" s="5" t="n">
        <v>2000</v>
      </c>
      <c r="C3705" s="6" t="n">
        <v>0.757531828703704</v>
      </c>
      <c r="D3705" s="4" t="n">
        <f aca="false">A3705+HOUR(C3705)/24+MIN(C3705)/(24*60)+SECOND(C3705)/(24*60*60)</f>
        <v>279.751116341548</v>
      </c>
      <c r="E3705" s="3" t="n">
        <v>29.431465</v>
      </c>
      <c r="F3705" s="3" t="n">
        <v>-91.4793798</v>
      </c>
      <c r="G3705" s="7" t="n">
        <v>2</v>
      </c>
      <c r="H3705" s="7" t="n">
        <f aca="false">IF(G3705=0,"",G3705)</f>
        <v>2</v>
      </c>
      <c r="J3705" s="0" t="n">
        <v>0.168899443537788</v>
      </c>
    </row>
    <row r="3706" customFormat="false" ht="12.75" hidden="false" customHeight="false" outlineLevel="0" collapsed="false">
      <c r="A3706" s="0" t="n">
        <v>279</v>
      </c>
      <c r="B3706" s="5" t="n">
        <v>2000</v>
      </c>
      <c r="C3706" s="6" t="n">
        <v>0.757650115740741</v>
      </c>
      <c r="D3706" s="4" t="n">
        <f aca="false">A3706+HOUR(C3706)/24+MIN(C3706)/(24*60)+SECOND(C3706)/(24*60*60)</f>
        <v>279.750537719988</v>
      </c>
      <c r="E3706" s="3" t="n">
        <v>29.4314275</v>
      </c>
      <c r="F3706" s="3" t="n">
        <v>-91.4791963</v>
      </c>
      <c r="G3706" s="7" t="n">
        <v>2</v>
      </c>
      <c r="H3706" s="7" t="n">
        <f aca="false">IF(G3706=0,"",G3706)</f>
        <v>2</v>
      </c>
      <c r="J3706" s="0" t="n">
        <v>0.169470922567977</v>
      </c>
    </row>
    <row r="3707" customFormat="false" ht="12.75" hidden="false" customHeight="false" outlineLevel="0" collapsed="false">
      <c r="A3707" s="0" t="n">
        <v>279</v>
      </c>
      <c r="B3707" s="5" t="n">
        <v>2000</v>
      </c>
      <c r="C3707" s="6" t="n">
        <v>0.757828703703704</v>
      </c>
      <c r="D3707" s="4" t="n">
        <f aca="false">A3707+HOUR(C3707)/24+MIN(C3707)/(24*60)+SECOND(C3707)/(24*60*60)</f>
        <v>279.750711455118</v>
      </c>
      <c r="E3707" s="3" t="n">
        <v>29.431355</v>
      </c>
      <c r="F3707" s="3" t="n">
        <v>-91.4789165</v>
      </c>
      <c r="G3707" s="7" t="n">
        <v>2</v>
      </c>
      <c r="H3707" s="7" t="n">
        <f aca="false">IF(G3707=0,"",G3707)</f>
        <v>2</v>
      </c>
      <c r="J3707" s="0" t="n">
        <v>0.169299498931512</v>
      </c>
    </row>
    <row r="3708" customFormat="false" ht="12.75" hidden="false" customHeight="false" outlineLevel="0" collapsed="false">
      <c r="A3708" s="0" t="n">
        <v>279</v>
      </c>
      <c r="B3708" s="5" t="n">
        <v>2000</v>
      </c>
      <c r="C3708" s="6" t="n">
        <v>0.758006712962963</v>
      </c>
      <c r="D3708" s="4" t="n">
        <f aca="false">A3708+HOUR(C3708)/24+MIN(C3708)/(24*60)+SECOND(C3708)/(24*60*60)</f>
        <v>279.750896763921</v>
      </c>
      <c r="E3708" s="3" t="n">
        <v>29.431316</v>
      </c>
      <c r="F3708" s="3" t="n">
        <v>-91.4786075</v>
      </c>
      <c r="G3708" s="7" t="n">
        <v>0</v>
      </c>
      <c r="H3708" s="7" t="str">
        <f aca="false">IF(G3708=0,"",G3708)</f>
        <v/>
      </c>
      <c r="J3708" s="0" t="n">
        <v>0.169116508722631</v>
      </c>
    </row>
    <row r="3709" customFormat="false" ht="12.75" hidden="false" customHeight="false" outlineLevel="0" collapsed="false">
      <c r="A3709" s="0" t="n">
        <v>279</v>
      </c>
      <c r="B3709" s="5" t="n">
        <v>2000</v>
      </c>
      <c r="C3709" s="6" t="n">
        <v>0.758125</v>
      </c>
      <c r="D3709" s="4" t="n">
        <f aca="false">A3709+HOUR(C3709)/24+MIN(C3709)/(24*60)+SECOND(C3709)/(24*60*60)</f>
        <v>279.751012586806</v>
      </c>
      <c r="E3709" s="3" t="n">
        <v>29.4313453</v>
      </c>
      <c r="F3709" s="3" t="n">
        <v>-91.4784152</v>
      </c>
      <c r="G3709" s="7" t="n">
        <v>1.9</v>
      </c>
      <c r="H3709" s="7" t="n">
        <f aca="false">IF(G3709=0,"",G3709)</f>
        <v>1.9</v>
      </c>
      <c r="J3709" s="0" t="n">
        <v>0.169002034128807</v>
      </c>
    </row>
    <row r="3710" customFormat="false" ht="12.75" hidden="false" customHeight="false" outlineLevel="0" collapsed="false">
      <c r="A3710" s="0" t="n">
        <v>279</v>
      </c>
      <c r="B3710" s="5" t="n">
        <v>2000</v>
      </c>
      <c r="C3710" s="6" t="n">
        <v>0.758303587962963</v>
      </c>
      <c r="D3710" s="4" t="n">
        <f aca="false">A3710+HOUR(C3710)/24+MIN(C3710)/(24*60)+SECOND(C3710)/(24*60*60)</f>
        <v>279.751186321936</v>
      </c>
      <c r="E3710" s="3" t="n">
        <v>29.4314247</v>
      </c>
      <c r="F3710" s="3" t="n">
        <v>-91.4781338</v>
      </c>
      <c r="G3710" s="7" t="n">
        <v>1.9</v>
      </c>
      <c r="H3710" s="7" t="n">
        <f aca="false">IF(G3710=0,"",G3710)</f>
        <v>1.9</v>
      </c>
      <c r="J3710" s="0" t="n">
        <v>0.168830150848299</v>
      </c>
    </row>
    <row r="3711" customFormat="false" ht="12.75" hidden="false" customHeight="false" outlineLevel="0" collapsed="false">
      <c r="A3711" s="0" t="n">
        <v>279</v>
      </c>
      <c r="B3711" s="5" t="n">
        <v>2000</v>
      </c>
      <c r="C3711" s="6" t="n">
        <v>0.758421875</v>
      </c>
      <c r="D3711" s="4" t="n">
        <f aca="false">A3711+HOUR(C3711)/24+MIN(C3711)/(24*60)+SECOND(C3711)/(24*60*60)</f>
        <v>279.75061927445</v>
      </c>
      <c r="E3711" s="3" t="n">
        <v>29.4314208</v>
      </c>
      <c r="F3711" s="3" t="n">
        <v>-91.4779293</v>
      </c>
      <c r="G3711" s="7" t="n">
        <v>2</v>
      </c>
      <c r="H3711" s="7" t="n">
        <f aca="false">IF(G3711=0,"",G3711)</f>
        <v>2</v>
      </c>
      <c r="J3711" s="0" t="n">
        <v>0.169390463489919</v>
      </c>
    </row>
    <row r="3712" customFormat="false" ht="12.75" hidden="false" customHeight="false" outlineLevel="0" collapsed="false">
      <c r="A3712" s="0" t="n">
        <v>279</v>
      </c>
      <c r="B3712" s="5" t="n">
        <v>2000</v>
      </c>
      <c r="C3712" s="6" t="n">
        <v>0.758599884259259</v>
      </c>
      <c r="D3712" s="4" t="n">
        <f aca="false">A3712+HOUR(C3712)/24+MIN(C3712)/(24*60)+SECOND(C3712)/(24*60*60)</f>
        <v>279.750793009179</v>
      </c>
      <c r="E3712" s="3" t="n">
        <v>29.4313268</v>
      </c>
      <c r="F3712" s="3" t="n">
        <v>-91.477668</v>
      </c>
      <c r="G3712" s="7" t="n">
        <v>1.9</v>
      </c>
      <c r="H3712" s="7" t="n">
        <f aca="false">IF(G3712=0,"",G3712)</f>
        <v>1.9</v>
      </c>
      <c r="J3712" s="0" t="n">
        <v>0.169219043396841</v>
      </c>
    </row>
    <row r="3713" customFormat="false" ht="12.75" hidden="false" customHeight="false" outlineLevel="0" collapsed="false">
      <c r="A3713" s="0" t="n">
        <v>279</v>
      </c>
      <c r="B3713" s="5" t="n">
        <v>2000</v>
      </c>
      <c r="C3713" s="6" t="n">
        <v>0.758777777777778</v>
      </c>
      <c r="D3713" s="4" t="n">
        <f aca="false">A3713+HOUR(C3713)/24+MIN(C3713)/(24*60)+SECOND(C3713)/(24*60*60)</f>
        <v>279.750966743827</v>
      </c>
      <c r="E3713" s="3" t="n">
        <v>29.4311958</v>
      </c>
      <c r="F3713" s="3" t="n">
        <v>-91.4774165</v>
      </c>
      <c r="G3713" s="7" t="n">
        <v>2</v>
      </c>
      <c r="H3713" s="7" t="n">
        <f aca="false">IF(G3713=0,"",G3713)</f>
        <v>2</v>
      </c>
      <c r="J3713" s="0" t="n">
        <v>0.169047419675508</v>
      </c>
    </row>
    <row r="3714" customFormat="false" ht="12.75" hidden="false" customHeight="false" outlineLevel="0" collapsed="false">
      <c r="A3714" s="0" t="n">
        <v>279</v>
      </c>
      <c r="B3714" s="5" t="n">
        <v>2000</v>
      </c>
      <c r="C3714" s="6" t="n">
        <v>0.758896759259259</v>
      </c>
      <c r="D3714" s="4" t="n">
        <f aca="false">A3714+HOUR(C3714)/24+MIN(C3714)/(24*60)+SECOND(C3714)/(24*60*60)</f>
        <v>279.751094141268</v>
      </c>
      <c r="E3714" s="3" t="n">
        <v>29.431118</v>
      </c>
      <c r="F3714" s="3" t="n">
        <v>-91.4772235</v>
      </c>
      <c r="G3714" s="7" t="n">
        <v>2</v>
      </c>
      <c r="H3714" s="7" t="n">
        <f aca="false">IF(G3714=0,"",G3714)</f>
        <v>2</v>
      </c>
      <c r="J3714" s="0" t="n">
        <v>0.168921412214022</v>
      </c>
    </row>
    <row r="3715" customFormat="false" ht="12.75" hidden="false" customHeight="false" outlineLevel="0" collapsed="false">
      <c r="A3715" s="0" t="n">
        <v>279</v>
      </c>
      <c r="B3715" s="5" t="n">
        <v>2000</v>
      </c>
      <c r="C3715" s="6" t="n">
        <v>0.759074652777778</v>
      </c>
      <c r="D3715" s="4" t="n">
        <f aca="false">A3715+HOUR(C3715)/24+MIN(C3715)/(24*60)+SECOND(C3715)/(24*60*60)</f>
        <v>279.750573431472</v>
      </c>
      <c r="E3715" s="3" t="n">
        <v>29.4310945</v>
      </c>
      <c r="F3715" s="3" t="n">
        <v>-91.4769372</v>
      </c>
      <c r="G3715" s="7" t="n">
        <v>2</v>
      </c>
      <c r="H3715" s="7" t="n">
        <f aca="false">IF(G3715=0,"",G3715)</f>
        <v>2</v>
      </c>
      <c r="J3715" s="0" t="n">
        <v>0.169435727200731</v>
      </c>
    </row>
    <row r="3716" customFormat="false" ht="12.75" hidden="false" customHeight="false" outlineLevel="0" collapsed="false">
      <c r="A3716" s="0" t="n">
        <v>279</v>
      </c>
      <c r="B3716" s="5" t="n">
        <v>2000</v>
      </c>
      <c r="C3716" s="6" t="n">
        <v>0.759252083333333</v>
      </c>
      <c r="D3716" s="4" t="n">
        <f aca="false">A3716+HOUR(C3716)/24+MIN(C3716)/(24*60)+SECOND(C3716)/(24*60*60)</f>
        <v>279.750747165799</v>
      </c>
      <c r="E3716" s="3" t="n">
        <v>29.4311448</v>
      </c>
      <c r="F3716" s="3" t="n">
        <v>-91.4766448</v>
      </c>
      <c r="G3716" s="7" t="n">
        <v>1.9</v>
      </c>
      <c r="H3716" s="7" t="n">
        <f aca="false">IF(G3716=0,"",G3716)</f>
        <v>1.9</v>
      </c>
      <c r="J3716" s="0" t="n">
        <v>0.169264261953482</v>
      </c>
    </row>
    <row r="3717" customFormat="false" ht="12.75" hidden="false" customHeight="false" outlineLevel="0" collapsed="false">
      <c r="A3717" s="0" t="n">
        <v>279</v>
      </c>
      <c r="B3717" s="5" t="n">
        <v>2000</v>
      </c>
      <c r="C3717" s="6" t="n">
        <v>0.759371643518519</v>
      </c>
      <c r="D3717" s="4" t="n">
        <f aca="false">A3717+HOUR(C3717)/24+MIN(C3717)/(24*60)+SECOND(C3717)/(24*60*60)</f>
        <v>279.750874563641</v>
      </c>
      <c r="E3717" s="3" t="n">
        <v>29.4312055</v>
      </c>
      <c r="F3717" s="3" t="n">
        <v>-91.4764333</v>
      </c>
      <c r="G3717" s="7" t="n">
        <v>1.9</v>
      </c>
      <c r="H3717" s="7" t="n">
        <f aca="false">IF(G3717=0,"",G3717)</f>
        <v>1.9</v>
      </c>
      <c r="J3717" s="0" t="n">
        <v>0.169138444232658</v>
      </c>
    </row>
    <row r="3718" customFormat="false" ht="12.75" hidden="false" customHeight="false" outlineLevel="0" collapsed="false">
      <c r="A3718" s="0" t="n">
        <v>279</v>
      </c>
      <c r="B3718" s="5" t="n">
        <v>2000</v>
      </c>
      <c r="C3718" s="6" t="n">
        <v>0.759489814814815</v>
      </c>
      <c r="D3718" s="4" t="n">
        <f aca="false">A3718+HOUR(C3718)/24+MIN(C3718)/(24*60)+SECOND(C3718)/(24*60*60)</f>
        <v>279.750990386446</v>
      </c>
      <c r="E3718" s="3" t="n">
        <v>29.4312695</v>
      </c>
      <c r="F3718" s="3" t="n">
        <v>-91.4762435</v>
      </c>
      <c r="G3718" s="7" t="n">
        <v>1.9</v>
      </c>
      <c r="H3718" s="7" t="n">
        <f aca="false">IF(G3718=0,"",G3718)</f>
        <v>1.9</v>
      </c>
      <c r="J3718" s="0" t="n">
        <v>0.1690239870984</v>
      </c>
    </row>
    <row r="3719" customFormat="false" ht="12.75" hidden="false" customHeight="false" outlineLevel="0" collapsed="false">
      <c r="A3719" s="0" t="n">
        <v>279</v>
      </c>
      <c r="B3719" s="5" t="n">
        <v>2000</v>
      </c>
      <c r="C3719" s="6" t="n">
        <v>0.759667824074074</v>
      </c>
      <c r="D3719" s="4" t="n">
        <f aca="false">A3719+HOUR(C3719)/24+MIN(C3719)/(24*60)+SECOND(C3719)/(24*60*60)</f>
        <v>279.751164121174</v>
      </c>
      <c r="E3719" s="3" t="n">
        <v>29.4313767</v>
      </c>
      <c r="F3719" s="3" t="n">
        <v>-91.475965</v>
      </c>
      <c r="G3719" s="7" t="n">
        <v>2</v>
      </c>
      <c r="H3719" s="7" t="n">
        <f aca="false">IF(G3719=0,"",G3719)</f>
        <v>2</v>
      </c>
      <c r="J3719" s="0" t="n">
        <v>0.168852130165122</v>
      </c>
    </row>
    <row r="3720" customFormat="false" ht="12.75" hidden="false" customHeight="false" outlineLevel="0" collapsed="false">
      <c r="A3720" s="0" t="n">
        <v>279</v>
      </c>
      <c r="B3720" s="5" t="n">
        <v>2000</v>
      </c>
      <c r="C3720" s="6" t="n">
        <v>0.759786111111111</v>
      </c>
      <c r="D3720" s="4" t="n">
        <f aca="false">A3720+HOUR(C3720)/24+MIN(C3720)/(24*60)+SECOND(C3720)/(24*60*60)</f>
        <v>279.750597073688</v>
      </c>
      <c r="E3720" s="3" t="n">
        <v>29.4314573</v>
      </c>
      <c r="F3720" s="3" t="n">
        <v>-91.4757835</v>
      </c>
      <c r="G3720" s="7" t="n">
        <v>1.9</v>
      </c>
      <c r="H3720" s="7" t="n">
        <f aca="false">IF(G3720=0,"",G3720)</f>
        <v>1.9</v>
      </c>
      <c r="J3720" s="0" t="n">
        <v>0.169412357503045</v>
      </c>
    </row>
    <row r="3721" customFormat="false" ht="12.75" hidden="false" customHeight="false" outlineLevel="0" collapsed="false">
      <c r="A3721" s="0" t="n">
        <v>279</v>
      </c>
      <c r="B3721" s="5" t="n">
        <v>2000</v>
      </c>
      <c r="C3721" s="6" t="n">
        <v>0.759964699074074</v>
      </c>
      <c r="D3721" s="4" t="n">
        <f aca="false">A3721+HOUR(C3721)/24+MIN(C3721)/(24*60)+SECOND(C3721)/(24*60*60)</f>
        <v>279.750770808819</v>
      </c>
      <c r="E3721" s="3" t="n">
        <v>29.4315815</v>
      </c>
      <c r="F3721" s="3" t="n">
        <v>-91.4754858</v>
      </c>
      <c r="G3721" s="7" t="n">
        <v>2</v>
      </c>
      <c r="H3721" s="7" t="n">
        <f aca="false">IF(G3721=0,"",G3721)</f>
        <v>2</v>
      </c>
      <c r="J3721" s="0" t="n">
        <v>0.169240963328119</v>
      </c>
    </row>
    <row r="3722" customFormat="false" ht="12.75" hidden="false" customHeight="false" outlineLevel="0" collapsed="false">
      <c r="A3722" s="0" t="n">
        <v>279</v>
      </c>
      <c r="B3722" s="5" t="n">
        <v>2000</v>
      </c>
      <c r="C3722" s="6" t="n">
        <v>0.760083564814815</v>
      </c>
      <c r="D3722" s="4" t="n">
        <f aca="false">A3722+HOUR(C3722)/24+MIN(C3722)/(24*60)+SECOND(C3722)/(24*60*60)</f>
        <v>279.750886632105</v>
      </c>
      <c r="E3722" s="3" t="n">
        <v>29.4316522</v>
      </c>
      <c r="F3722" s="3" t="n">
        <v>-91.4752973</v>
      </c>
      <c r="G3722" s="7" t="n">
        <v>1.9</v>
      </c>
      <c r="H3722" s="7" t="n">
        <f aca="false">IF(G3722=0,"",G3722)</f>
        <v>1.9</v>
      </c>
      <c r="J3722" s="0" t="n">
        <v>0.169126587614858</v>
      </c>
    </row>
    <row r="3723" customFormat="false" ht="12.75" hidden="false" customHeight="false" outlineLevel="0" collapsed="false">
      <c r="A3723" s="0" t="n">
        <v>279</v>
      </c>
      <c r="B3723" s="5" t="n">
        <v>2000</v>
      </c>
      <c r="C3723" s="6" t="n">
        <v>0.76026099537037</v>
      </c>
      <c r="D3723" s="4" t="n">
        <f aca="false">A3723+HOUR(C3723)/24+MIN(C3723)/(24*60)+SECOND(C3723)/(24*60*60)</f>
        <v>279.751071940506</v>
      </c>
      <c r="E3723" s="3" t="n">
        <v>29.4317362</v>
      </c>
      <c r="F3723" s="3" t="n">
        <v>-91.4750132</v>
      </c>
      <c r="G3723" s="7" t="n">
        <v>1.8</v>
      </c>
      <c r="H3723" s="7" t="n">
        <f aca="false">IF(G3723=0,"",G3723)</f>
        <v>1.8</v>
      </c>
      <c r="J3723" s="0" t="n">
        <v>0.168943377522099</v>
      </c>
    </row>
    <row r="3724" customFormat="false" ht="12.75" hidden="false" customHeight="false" outlineLevel="0" collapsed="false">
      <c r="A3724" s="0" t="n">
        <v>279</v>
      </c>
      <c r="B3724" s="5" t="n">
        <v>2000</v>
      </c>
      <c r="C3724" s="6" t="n">
        <v>0.760379861111111</v>
      </c>
      <c r="D3724" s="4" t="n">
        <f aca="false">A3724+HOUR(C3724)/24+MIN(C3724)/(24*60)+SECOND(C3724)/(24*60*60)</f>
        <v>279.751187763792</v>
      </c>
      <c r="E3724" s="3" t="n">
        <v>29.4317713</v>
      </c>
      <c r="F3724" s="3" t="n">
        <v>-91.4748</v>
      </c>
      <c r="G3724" s="7" t="n">
        <v>2</v>
      </c>
      <c r="H3724" s="7" t="n">
        <f aca="false">IF(G3724=0,"",G3724)</f>
        <v>2</v>
      </c>
      <c r="J3724" s="0" t="n">
        <v>0.168828665637364</v>
      </c>
    </row>
    <row r="3725" customFormat="false" ht="12.75" hidden="false" customHeight="false" outlineLevel="0" collapsed="false">
      <c r="A3725" s="0" t="n">
        <v>279</v>
      </c>
      <c r="B3725" s="5" t="n">
        <v>2000</v>
      </c>
      <c r="C3725" s="6" t="n">
        <v>0.76055787037037</v>
      </c>
      <c r="D3725" s="4" t="n">
        <f aca="false">A3725+HOUR(C3725)/24+MIN(C3725)/(24*60)+SECOND(C3725)/(24*60*60)</f>
        <v>279.750667054077</v>
      </c>
      <c r="E3725" s="3" t="n">
        <v>29.4317763</v>
      </c>
      <c r="F3725" s="3" t="n">
        <v>-91.4745095</v>
      </c>
      <c r="G3725" s="7" t="n">
        <v>1.9</v>
      </c>
      <c r="H3725" s="7" t="n">
        <f aca="false">IF(G3725=0,"",G3725)</f>
        <v>1.9</v>
      </c>
      <c r="J3725" s="0" t="n">
        <v>0.169343311113632</v>
      </c>
    </row>
    <row r="3726" customFormat="false" ht="12.75" hidden="false" customHeight="false" outlineLevel="0" collapsed="false">
      <c r="A3726" s="0" t="n">
        <v>279</v>
      </c>
      <c r="B3726" s="5" t="n">
        <v>2000</v>
      </c>
      <c r="C3726" s="6" t="n">
        <v>0.76073587962963</v>
      </c>
      <c r="D3726" s="4" t="n">
        <f aca="false">A3726+HOUR(C3726)/24+MIN(C3726)/(24*60)+SECOND(C3726)/(24*60*60)</f>
        <v>279.750852362879</v>
      </c>
      <c r="E3726" s="3" t="n">
        <v>29.4317255</v>
      </c>
      <c r="F3726" s="3" t="n">
        <v>-91.4742107</v>
      </c>
      <c r="G3726" s="7" t="n">
        <v>1.9</v>
      </c>
      <c r="H3726" s="7" t="n">
        <f aca="false">IF(G3726=0,"",G3726)</f>
        <v>1.9</v>
      </c>
      <c r="J3726" s="0" t="n">
        <v>0.169160376405079</v>
      </c>
    </row>
    <row r="3727" customFormat="false" ht="12.75" hidden="false" customHeight="false" outlineLevel="0" collapsed="false">
      <c r="A3727" s="0" t="n">
        <v>279</v>
      </c>
      <c r="B3727" s="5" t="n">
        <v>2000</v>
      </c>
      <c r="C3727" s="6" t="n">
        <v>0.76085474537037</v>
      </c>
      <c r="D3727" s="4" t="n">
        <f aca="false">A3727+HOUR(C3727)/24+MIN(C3727)/(24*60)+SECOND(C3727)/(24*60*60)</f>
        <v>279.750968186166</v>
      </c>
      <c r="E3727" s="3" t="n">
        <v>29.4316715</v>
      </c>
      <c r="F3727" s="3" t="n">
        <v>-91.4740307</v>
      </c>
      <c r="G3727" s="7" t="n">
        <v>1.9</v>
      </c>
      <c r="H3727" s="7" t="n">
        <f aca="false">IF(G3727=0,"",G3727)</f>
        <v>1.9</v>
      </c>
      <c r="J3727" s="0" t="n">
        <v>0.169045936714239</v>
      </c>
    </row>
    <row r="3728" customFormat="false" ht="12.75" hidden="false" customHeight="false" outlineLevel="0" collapsed="false">
      <c r="A3728" s="0" t="n">
        <v>279</v>
      </c>
      <c r="B3728" s="5" t="n">
        <v>2000</v>
      </c>
      <c r="C3728" s="6" t="n">
        <v>0.76103275462963</v>
      </c>
      <c r="D3728" s="4" t="n">
        <f aca="false">A3728+HOUR(C3728)/24+MIN(C3728)/(24*60)+SECOND(C3728)/(24*60*60)</f>
        <v>279.751141920894</v>
      </c>
      <c r="E3728" s="3" t="n">
        <v>29.4315673</v>
      </c>
      <c r="F3728" s="3" t="n">
        <v>-91.473764</v>
      </c>
      <c r="G3728" s="7" t="n">
        <v>1.9</v>
      </c>
      <c r="H3728" s="7" t="n">
        <f aca="false">IF(G3728=0,"",G3728)</f>
        <v>1.9</v>
      </c>
      <c r="J3728" s="0" t="n">
        <v>0.168874106104026</v>
      </c>
    </row>
    <row r="3729" customFormat="false" ht="12.75" hidden="false" customHeight="false" outlineLevel="0" collapsed="false">
      <c r="A3729" s="0" t="n">
        <v>279</v>
      </c>
      <c r="B3729" s="5" t="n">
        <v>2000</v>
      </c>
      <c r="C3729" s="6" t="n">
        <v>0.76115162037037</v>
      </c>
      <c r="D3729" s="4" t="n">
        <f aca="false">A3729+HOUR(C3729)/24+MIN(C3729)/(24*60)+SECOND(C3729)/(24*60*60)</f>
        <v>279.750574873811</v>
      </c>
      <c r="E3729" s="3" t="n">
        <v>29.4314933</v>
      </c>
      <c r="F3729" s="3" t="n">
        <v>-91.4735873</v>
      </c>
      <c r="G3729" s="7" t="n">
        <v>1.9</v>
      </c>
      <c r="H3729" s="7" t="n">
        <f aca="false">IF(G3729=0,"",G3729)</f>
        <v>1.9</v>
      </c>
      <c r="J3729" s="0" t="n">
        <v>0.16943424821732</v>
      </c>
    </row>
    <row r="3730" customFormat="false" ht="12.75" hidden="false" customHeight="false" outlineLevel="0" collapsed="false">
      <c r="A3730" s="0" t="n">
        <v>279</v>
      </c>
      <c r="B3730" s="5" t="n">
        <v>2000</v>
      </c>
      <c r="C3730" s="6" t="n">
        <v>0.761328935185185</v>
      </c>
      <c r="D3730" s="4" t="n">
        <f aca="false">A3730+HOUR(C3730)/24+MIN(C3730)/(24*60)+SECOND(C3730)/(24*60*60)</f>
        <v>279.750748608057</v>
      </c>
      <c r="E3730" s="3" t="n">
        <v>29.4313768</v>
      </c>
      <c r="F3730" s="3" t="n">
        <v>-91.4733055</v>
      </c>
      <c r="G3730" s="7" t="n">
        <v>1.9</v>
      </c>
      <c r="H3730" s="7" t="n">
        <f aca="false">IF(G3730=0,"",G3730)</f>
        <v>1.9</v>
      </c>
      <c r="J3730" s="0" t="n">
        <v>0.169262879936324</v>
      </c>
    </row>
    <row r="3731" customFormat="false" ht="12.75" hidden="false" customHeight="false" outlineLevel="0" collapsed="false">
      <c r="A3731" s="0" t="n">
        <v>279</v>
      </c>
      <c r="B3731" s="5" t="n">
        <v>2000</v>
      </c>
      <c r="C3731" s="6" t="n">
        <v>0.761507523148148</v>
      </c>
      <c r="D3731" s="4" t="n">
        <f aca="false">A3731+HOUR(C3731)/24+MIN(C3731)/(24*60)+SECOND(C3731)/(24*60*60)</f>
        <v>279.750922343187</v>
      </c>
      <c r="E3731" s="3" t="n">
        <v>29.431301</v>
      </c>
      <c r="F3731" s="3" t="n">
        <v>-91.473029</v>
      </c>
      <c r="G3731" s="7" t="n">
        <v>1.9</v>
      </c>
      <c r="H3731" s="7" t="n">
        <f aca="false">IF(G3731=0,"",G3731)</f>
        <v>1.9</v>
      </c>
      <c r="J3731" s="0" t="n">
        <v>0.169091308406127</v>
      </c>
    </row>
    <row r="3732" customFormat="false" ht="12.75" hidden="false" customHeight="false" outlineLevel="0" collapsed="false">
      <c r="A3732" s="0" t="n">
        <v>279</v>
      </c>
      <c r="B3732" s="5" t="n">
        <v>2000</v>
      </c>
      <c r="C3732" s="6" t="n">
        <v>0.76162650462963</v>
      </c>
      <c r="D3732" s="4" t="n">
        <f aca="false">A3732+HOUR(C3732)/24+MIN(C3732)/(24*60)+SECOND(C3732)/(24*60*60)</f>
        <v>279.751049740628</v>
      </c>
      <c r="E3732" s="3" t="n">
        <v>29.4312783</v>
      </c>
      <c r="F3732" s="3" t="n">
        <v>-91.4728378</v>
      </c>
      <c r="G3732" s="7" t="n">
        <v>1.9</v>
      </c>
      <c r="H3732" s="7" t="n">
        <f aca="false">IF(G3732=0,"",G3732)</f>
        <v>1.9</v>
      </c>
      <c r="J3732" s="0" t="n">
        <v>0.168965339465113</v>
      </c>
    </row>
    <row r="3733" customFormat="false" ht="12.75" hidden="false" customHeight="false" outlineLevel="0" collapsed="false">
      <c r="A3733" s="0" t="n">
        <v>279</v>
      </c>
      <c r="B3733" s="5" t="n">
        <v>2000</v>
      </c>
      <c r="C3733" s="6" t="n">
        <v>0.761803819444444</v>
      </c>
      <c r="D3733" s="4" t="n">
        <f aca="false">A3733+HOUR(C3733)/24+MIN(C3733)/(24*60)+SECOND(C3733)/(24*60*60)</f>
        <v>279.75052903043</v>
      </c>
      <c r="E3733" s="3" t="n">
        <v>29.4313023</v>
      </c>
      <c r="F3733" s="3" t="n">
        <v>-91.4725305</v>
      </c>
      <c r="G3733" s="7" t="n">
        <v>1.8</v>
      </c>
      <c r="H3733" s="7" t="n">
        <f aca="false">IF(G3733=0,"",G3733)</f>
        <v>1.8</v>
      </c>
      <c r="J3733" s="0" t="n">
        <v>0.169479498300228</v>
      </c>
    </row>
    <row r="3734" customFormat="false" ht="12.75" hidden="false" customHeight="false" outlineLevel="0" collapsed="false">
      <c r="A3734" s="0" t="n">
        <v>279</v>
      </c>
      <c r="B3734" s="5" t="n">
        <v>2000</v>
      </c>
      <c r="C3734" s="6" t="n">
        <v>0.761922685185185</v>
      </c>
      <c r="D3734" s="4" t="n">
        <f aca="false">A3734+HOUR(C3734)/24+MIN(C3734)/(24*60)+SECOND(C3734)/(24*60*60)</f>
        <v>279.750644853717</v>
      </c>
      <c r="E3734" s="3" t="n">
        <v>29.4313472</v>
      </c>
      <c r="F3734" s="3" t="n">
        <v>-91.4723422</v>
      </c>
      <c r="G3734" s="7" t="n">
        <v>1.9</v>
      </c>
      <c r="H3734" s="7" t="n">
        <f aca="false">IF(G3734=0,"",G3734)</f>
        <v>1.9</v>
      </c>
      <c r="J3734" s="0" t="n">
        <v>0.169365212240198</v>
      </c>
    </row>
    <row r="3735" customFormat="false" ht="12.75" hidden="false" customHeight="false" outlineLevel="0" collapsed="false">
      <c r="A3735" s="0" t="n">
        <v>279</v>
      </c>
      <c r="B3735" s="5" t="n">
        <v>2000</v>
      </c>
      <c r="C3735" s="6" t="n">
        <v>0.762100694444444</v>
      </c>
      <c r="D3735" s="4" t="n">
        <f aca="false">A3735+HOUR(C3735)/24+MIN(C3735)/(24*60)+SECOND(C3735)/(24*60*60)</f>
        <v>279.750830162519</v>
      </c>
      <c r="E3735" s="3" t="n">
        <v>29.431451</v>
      </c>
      <c r="F3735" s="3" t="n">
        <v>-91.472065</v>
      </c>
      <c r="G3735" s="7" t="n">
        <v>1.8</v>
      </c>
      <c r="H3735" s="7" t="n">
        <f aca="false">IF(G3735=0,"",G3735)</f>
        <v>1.8</v>
      </c>
      <c r="J3735" s="0" t="n">
        <v>0.169193762229448</v>
      </c>
    </row>
    <row r="3736" customFormat="false" ht="12.75" hidden="false" customHeight="false" outlineLevel="0" collapsed="false">
      <c r="A3736" s="0" t="n">
        <v>279</v>
      </c>
      <c r="B3736" s="5" t="n">
        <v>2000</v>
      </c>
      <c r="C3736" s="6" t="n">
        <v>0.762219560185185</v>
      </c>
      <c r="D3736" s="4" t="n">
        <f aca="false">A3736+HOUR(C3736)/24+MIN(C3736)/(24*60)+SECOND(C3736)/(24*60*60)</f>
        <v>279.750945985806</v>
      </c>
      <c r="E3736" s="3" t="n">
        <v>29.4315348</v>
      </c>
      <c r="F3736" s="3" t="n">
        <v>-91.471863</v>
      </c>
      <c r="G3736" s="7" t="n">
        <v>1.8</v>
      </c>
      <c r="H3736" s="7" t="n">
        <f aca="false">IF(G3736=0,"",G3736)</f>
        <v>1.8</v>
      </c>
      <c r="J3736" s="0" t="n">
        <v>0.169067882979477</v>
      </c>
    </row>
    <row r="3737" customFormat="false" ht="12.75" hidden="false" customHeight="false" outlineLevel="0" collapsed="false">
      <c r="A3737" s="0" t="n">
        <v>279</v>
      </c>
      <c r="B3737" s="5" t="n">
        <v>2000</v>
      </c>
      <c r="C3737" s="6" t="n">
        <v>0.762397569444445</v>
      </c>
      <c r="D3737" s="4" t="n">
        <f aca="false">A3737+HOUR(C3737)/24+MIN(C3737)/(24*60)+SECOND(C3737)/(24*60*60)</f>
        <v>279.751119720534</v>
      </c>
      <c r="E3737" s="3" t="n">
        <v>29.4316508</v>
      </c>
      <c r="F3737" s="3" t="n">
        <v>-91.471588</v>
      </c>
      <c r="G3737" s="7" t="n">
        <v>1.8</v>
      </c>
      <c r="H3737" s="7" t="n">
        <f aca="false">IF(G3737=0,"",G3737)</f>
        <v>1.8</v>
      </c>
      <c r="J3737" s="0" t="n">
        <v>0.168896078668105</v>
      </c>
    </row>
    <row r="3738" customFormat="false" ht="12.75" hidden="false" customHeight="false" outlineLevel="0" collapsed="false">
      <c r="A3738" s="0" t="n">
        <v>279</v>
      </c>
      <c r="B3738" s="5" t="n">
        <v>2000</v>
      </c>
      <c r="C3738" s="6" t="n">
        <v>0.762516435185185</v>
      </c>
      <c r="D3738" s="4" t="n">
        <f aca="false">A3738+HOUR(C3738)/24+MIN(C3738)/(24*60)+SECOND(C3738)/(24*60*60)</f>
        <v>279.750541099376</v>
      </c>
      <c r="E3738" s="3" t="n">
        <v>29.431713</v>
      </c>
      <c r="F3738" s="3" t="n">
        <v>-91.4713993</v>
      </c>
      <c r="G3738" s="7" t="n">
        <v>1.8</v>
      </c>
      <c r="H3738" s="7" t="n">
        <f aca="false">IF(G3738=0,"",G3738)</f>
        <v>1.8</v>
      </c>
      <c r="J3738" s="0" t="n">
        <v>0.169467570995038</v>
      </c>
    </row>
    <row r="3739" customFormat="false" ht="12.75" hidden="false" customHeight="false" outlineLevel="0" collapsed="false">
      <c r="A3739" s="0" t="n">
        <v>279</v>
      </c>
      <c r="B3739" s="5" t="n">
        <v>2000</v>
      </c>
      <c r="C3739" s="6" t="n">
        <v>0.762694444444445</v>
      </c>
      <c r="D3739" s="4" t="n">
        <f aca="false">A3739+HOUR(C3739)/24+MIN(C3739)/(24*60)+SECOND(C3739)/(24*60*60)</f>
        <v>279.750726408179</v>
      </c>
      <c r="E3739" s="3" t="n">
        <v>29.4317728</v>
      </c>
      <c r="F3739" s="3" t="n">
        <v>-91.4710912</v>
      </c>
      <c r="G3739" s="7" t="n">
        <v>1.9</v>
      </c>
      <c r="H3739" s="7" t="n">
        <f aca="false">IF(G3739=0,"",G3739)</f>
        <v>1.9</v>
      </c>
      <c r="J3739" s="0" t="n">
        <v>0.169284793224552</v>
      </c>
    </row>
    <row r="3740" customFormat="false" ht="12.75" hidden="false" customHeight="false" outlineLevel="0" collapsed="false">
      <c r="A3740" s="0" t="n">
        <v>279</v>
      </c>
      <c r="B3740" s="5" t="n">
        <v>2000</v>
      </c>
      <c r="C3740" s="6" t="n">
        <v>0.762812731481481</v>
      </c>
      <c r="D3740" s="4" t="n">
        <f aca="false">A3740+HOUR(C3740)/24+MIN(C3740)/(24*60)+SECOND(C3740)/(24*60*60)</f>
        <v>279.750842231064</v>
      </c>
      <c r="E3740" s="3" t="n">
        <v>29.4317965</v>
      </c>
      <c r="F3740" s="3" t="n">
        <v>-91.470896</v>
      </c>
      <c r="G3740" s="7" t="n">
        <v>1.9</v>
      </c>
      <c r="H3740" s="7" t="n">
        <f aca="false">IF(G3740=0,"",G3740)</f>
        <v>1.9</v>
      </c>
      <c r="J3740" s="0" t="n">
        <v>0.169170452230967</v>
      </c>
    </row>
    <row r="3741" customFormat="false" ht="12.75" hidden="false" customHeight="false" outlineLevel="0" collapsed="false">
      <c r="A3741" s="0" t="n">
        <v>279</v>
      </c>
      <c r="B3741" s="5" t="n">
        <v>2000</v>
      </c>
      <c r="C3741" s="6" t="n">
        <v>0.762990740740741</v>
      </c>
      <c r="D3741" s="4" t="n">
        <f aca="false">A3741+HOUR(C3741)/24+MIN(C3741)/(24*60)+SECOND(C3741)/(24*60*60)</f>
        <v>279.751015965792</v>
      </c>
      <c r="E3741" s="3" t="n">
        <v>29.431794</v>
      </c>
      <c r="F3741" s="3" t="n">
        <v>-91.4705995</v>
      </c>
      <c r="G3741" s="7" t="n">
        <v>1.8</v>
      </c>
      <c r="H3741" s="7" t="n">
        <f aca="false">IF(G3741=0,"",G3741)</f>
        <v>1.8</v>
      </c>
      <c r="J3741" s="0" t="n">
        <v>0.168998671665988</v>
      </c>
    </row>
    <row r="3742" customFormat="false" ht="12.75" hidden="false" customHeight="false" outlineLevel="0" collapsed="false">
      <c r="A3742" s="0" t="n">
        <v>279</v>
      </c>
      <c r="B3742" s="5" t="n">
        <v>2000</v>
      </c>
      <c r="C3742" s="6" t="n">
        <v>0.763109606481482</v>
      </c>
      <c r="D3742" s="4" t="n">
        <f aca="false">A3742+HOUR(C3742)/24+MIN(C3742)/(24*60)+SECOND(C3742)/(24*60*60)</f>
        <v>279.751143363153</v>
      </c>
      <c r="E3742" s="3" t="n">
        <v>29.4318013</v>
      </c>
      <c r="F3742" s="3" t="n">
        <v>-91.4703827</v>
      </c>
      <c r="G3742" s="7" t="n">
        <v>1.9</v>
      </c>
      <c r="H3742" s="7" t="n">
        <f aca="false">IF(G3742=0,"",G3742)</f>
        <v>1.9</v>
      </c>
      <c r="J3742" s="0" t="n">
        <v>0.168872621349637</v>
      </c>
    </row>
    <row r="3743" customFormat="false" ht="12.75" hidden="false" customHeight="false" outlineLevel="0" collapsed="false">
      <c r="A3743" s="0" t="n">
        <v>279</v>
      </c>
      <c r="B3743" s="5" t="n">
        <v>2000</v>
      </c>
      <c r="C3743" s="6" t="n">
        <v>0.763287615740741</v>
      </c>
      <c r="D3743" s="4" t="n">
        <f aca="false">A3743+HOUR(C3743)/24+MIN(C3743)/(24*60)+SECOND(C3743)/(24*60*60)</f>
        <v>279.750622653437</v>
      </c>
      <c r="E3743" s="3" t="n">
        <v>29.4317945</v>
      </c>
      <c r="F3743" s="3" t="n">
        <v>-91.4700848</v>
      </c>
      <c r="G3743" s="7" t="n">
        <v>1.9</v>
      </c>
      <c r="H3743" s="7" t="n">
        <f aca="false">IF(G3743=0,"",G3743)</f>
        <v>1.9</v>
      </c>
      <c r="J3743" s="0" t="n">
        <v>0.169387110061247</v>
      </c>
    </row>
    <row r="3744" customFormat="false" ht="12.75" hidden="false" customHeight="false" outlineLevel="0" collapsed="false">
      <c r="A3744" s="0" t="n">
        <v>279</v>
      </c>
      <c r="B3744" s="5" t="n">
        <v>2000</v>
      </c>
      <c r="C3744" s="6" t="n">
        <v>0.763465625</v>
      </c>
      <c r="D3744" s="4" t="n">
        <f aca="false">A3744+HOUR(C3744)/24+MIN(C3744)/(24*60)+SECOND(C3744)/(24*60*60)</f>
        <v>279.750796388166</v>
      </c>
      <c r="E3744" s="3" t="n">
        <v>29.4317743</v>
      </c>
      <c r="F3744" s="3" t="n">
        <v>-91.4697852</v>
      </c>
      <c r="G3744" s="7" t="n">
        <v>1.9</v>
      </c>
      <c r="H3744" s="7" t="n">
        <f aca="false">IF(G3744=0,"",G3744)</f>
        <v>1.9</v>
      </c>
      <c r="J3744" s="0" t="n">
        <v>0.169215685996583</v>
      </c>
    </row>
    <row r="3745" customFormat="false" ht="12.75" hidden="false" customHeight="false" outlineLevel="0" collapsed="false">
      <c r="A3745" s="0" t="n">
        <v>279</v>
      </c>
      <c r="B3745" s="5" t="n">
        <v>2000</v>
      </c>
      <c r="C3745" s="6" t="n">
        <v>0.763584490740741</v>
      </c>
      <c r="D3745" s="4" t="n">
        <f aca="false">A3745+HOUR(C3745)/24+MIN(C3745)/(24*60)+SECOND(C3745)/(24*60*60)</f>
        <v>279.750923785526</v>
      </c>
      <c r="E3745" s="3" t="n">
        <v>29.431755</v>
      </c>
      <c r="F3745" s="3" t="n">
        <v>-91.4695655</v>
      </c>
      <c r="G3745" s="7" t="n">
        <v>1.8</v>
      </c>
      <c r="H3745" s="7" t="n">
        <f aca="false">IF(G3745=0,"",G3745)</f>
        <v>1.8</v>
      </c>
      <c r="J3745" s="0" t="n">
        <v>0.169089825897209</v>
      </c>
    </row>
    <row r="3746" customFormat="false" ht="12.75" hidden="false" customHeight="false" outlineLevel="0" collapsed="false">
      <c r="A3746" s="0" t="n">
        <v>279</v>
      </c>
      <c r="B3746" s="5" t="n">
        <v>2000</v>
      </c>
      <c r="C3746" s="6" t="n">
        <v>0.763703356481482</v>
      </c>
      <c r="D3746" s="4" t="n">
        <f aca="false">A3746+HOUR(C3746)/24+MIN(C3746)/(24*60)+SECOND(C3746)/(24*60*60)</f>
        <v>279.751039608812</v>
      </c>
      <c r="E3746" s="3" t="n">
        <v>29.4317423</v>
      </c>
      <c r="F3746" s="3" t="n">
        <v>-91.469366</v>
      </c>
      <c r="G3746" s="7" t="n">
        <v>1.9</v>
      </c>
      <c r="H3746" s="7" t="n">
        <f aca="false">IF(G3746=0,"",G3746)</f>
        <v>1.9</v>
      </c>
      <c r="J3746" s="0" t="n">
        <v>0.168975330047015</v>
      </c>
    </row>
    <row r="3747" customFormat="false" ht="12.75" hidden="false" customHeight="false" outlineLevel="0" collapsed="false">
      <c r="A3747" s="0" t="n">
        <v>279</v>
      </c>
      <c r="B3747" s="5" t="n">
        <v>2000</v>
      </c>
      <c r="C3747" s="6" t="n">
        <v>0.763880671296296</v>
      </c>
      <c r="D3747" s="4" t="n">
        <f aca="false">A3747+HOUR(C3747)/24+MIN(C3747)/(24*60)+SECOND(C3747)/(24*60*60)</f>
        <v>279.751213343059</v>
      </c>
      <c r="E3747" s="3" t="n">
        <v>29.43174</v>
      </c>
      <c r="F3747" s="3" t="n">
        <v>-91.4690685</v>
      </c>
      <c r="G3747" s="7" t="n">
        <v>1.8</v>
      </c>
      <c r="H3747" s="7" t="n">
        <f aca="false">IF(G3747=0,"",G3747)</f>
        <v>1.8</v>
      </c>
      <c r="J3747" s="0" t="n">
        <v>0.168803414689807</v>
      </c>
    </row>
    <row r="3748" customFormat="false" ht="12.75" hidden="false" customHeight="false" outlineLevel="0" collapsed="false">
      <c r="A3748" s="0" t="n">
        <v>279</v>
      </c>
      <c r="B3748" s="5" t="n">
        <v>2000</v>
      </c>
      <c r="C3748" s="6" t="n">
        <v>0.764058680555556</v>
      </c>
      <c r="D3748" s="4" t="n">
        <f aca="false">A3748+HOUR(C3748)/24+MIN(C3748)/(24*60)+SECOND(C3748)/(24*60*60)</f>
        <v>279.750704207417</v>
      </c>
      <c r="E3748" s="3" t="n">
        <v>29.4317525</v>
      </c>
      <c r="F3748" s="3" t="n">
        <v>-91.4687507</v>
      </c>
      <c r="G3748" s="7" t="n">
        <v>1.9</v>
      </c>
      <c r="H3748" s="7" t="n">
        <f aca="false">IF(G3748=0,"",G3748)</f>
        <v>1.9</v>
      </c>
      <c r="J3748" s="0" t="n">
        <v>0.169306703195953</v>
      </c>
    </row>
    <row r="3749" customFormat="false" ht="12.75" hidden="false" customHeight="false" outlineLevel="0" collapsed="false">
      <c r="A3749" s="0" t="n">
        <v>279</v>
      </c>
      <c r="B3749" s="5" t="n">
        <v>2000</v>
      </c>
      <c r="C3749" s="6" t="n">
        <v>0.764178240740741</v>
      </c>
      <c r="D3749" s="4" t="n">
        <f aca="false">A3749+HOUR(C3749)/24+MIN(C3749)/(24*60)+SECOND(C3749)/(24*60*60)</f>
        <v>279.750820031186</v>
      </c>
      <c r="E3749" s="3" t="n">
        <v>29.4317642</v>
      </c>
      <c r="F3749" s="3" t="n">
        <v>-91.4685517</v>
      </c>
      <c r="G3749" s="7" t="n">
        <v>1.9</v>
      </c>
      <c r="H3749" s="7" t="n">
        <f aca="false">IF(G3749=0,"",G3749)</f>
        <v>1.9</v>
      </c>
      <c r="J3749" s="0" t="n">
        <v>0.169192379537984</v>
      </c>
    </row>
    <row r="3750" customFormat="false" ht="12.75" hidden="false" customHeight="false" outlineLevel="0" collapsed="false">
      <c r="A3750" s="0" t="n">
        <v>279</v>
      </c>
      <c r="B3750" s="5" t="n">
        <v>2000</v>
      </c>
      <c r="C3750" s="6" t="n">
        <v>0.764355555555556</v>
      </c>
      <c r="D3750" s="4" t="n">
        <f aca="false">A3750+HOUR(C3750)/24+MIN(C3750)/(24*60)+SECOND(C3750)/(24*60*60)</f>
        <v>279.750993765432</v>
      </c>
      <c r="E3750" s="3" t="n">
        <v>29.4317832</v>
      </c>
      <c r="F3750" s="3" t="n">
        <v>-91.4682555</v>
      </c>
      <c r="G3750" s="7" t="n">
        <v>1.9</v>
      </c>
      <c r="H3750" s="7" t="n">
        <f aca="false">IF(G3750=0,"",G3750)</f>
        <v>1.9</v>
      </c>
      <c r="J3750" s="0" t="n">
        <v>0.169020625149427</v>
      </c>
    </row>
    <row r="3751" customFormat="false" ht="12.75" hidden="false" customHeight="false" outlineLevel="0" collapsed="false">
      <c r="A3751" s="0" t="n">
        <v>279</v>
      </c>
      <c r="B3751" s="5" t="n">
        <v>2000</v>
      </c>
      <c r="C3751" s="6" t="n">
        <v>0.764474421296296</v>
      </c>
      <c r="D3751" s="4" t="n">
        <f aca="false">A3751+HOUR(C3751)/24+MIN(C3751)/(24*60)+SECOND(C3751)/(24*60*60)</f>
        <v>279.751121162793</v>
      </c>
      <c r="E3751" s="3" t="n">
        <v>29.4317972</v>
      </c>
      <c r="F3751" s="3" t="n">
        <v>-91.4680533</v>
      </c>
      <c r="G3751" s="7" t="n">
        <v>1.8</v>
      </c>
      <c r="H3751" s="7" t="n">
        <f aca="false">IF(G3751=0,"",G3751)</f>
        <v>1.8</v>
      </c>
      <c r="J3751" s="0" t="n">
        <v>0.168894594141648</v>
      </c>
    </row>
    <row r="3752" customFormat="false" ht="12.75" hidden="false" customHeight="false" outlineLevel="0" collapsed="false">
      <c r="A3752" s="0" t="n">
        <v>279</v>
      </c>
      <c r="B3752" s="5" t="n">
        <v>2000</v>
      </c>
      <c r="C3752" s="6" t="n">
        <v>0.764652430555556</v>
      </c>
      <c r="D3752" s="4" t="n">
        <f aca="false">A3752+HOUR(C3752)/24+MIN(C3752)/(24*60)+SECOND(C3752)/(24*60*60)</f>
        <v>279.750600453077</v>
      </c>
      <c r="E3752" s="3" t="n">
        <v>29.431835</v>
      </c>
      <c r="F3752" s="3" t="n">
        <v>-91.4677345</v>
      </c>
      <c r="G3752" s="7" t="n">
        <v>2</v>
      </c>
      <c r="H3752" s="7" t="n">
        <f aca="false">IF(G3752=0,"",G3752)</f>
        <v>2</v>
      </c>
      <c r="J3752" s="0" t="n">
        <v>0.169409004579876</v>
      </c>
    </row>
    <row r="3753" customFormat="false" ht="12.75" hidden="false" customHeight="false" outlineLevel="0" collapsed="false">
      <c r="A3753" s="0" t="n">
        <v>279</v>
      </c>
      <c r="B3753" s="5" t="n">
        <v>2000</v>
      </c>
      <c r="C3753" s="6" t="n">
        <v>0.764771296296296</v>
      </c>
      <c r="D3753" s="4" t="n">
        <f aca="false">A3753+HOUR(C3753)/24+MIN(C3753)/(24*60)+SECOND(C3753)/(24*60*60)</f>
        <v>279.750716276363</v>
      </c>
      <c r="E3753" s="3" t="n">
        <v>29.4318625</v>
      </c>
      <c r="F3753" s="3" t="n">
        <v>-91.4675383</v>
      </c>
      <c r="G3753" s="7" t="n">
        <v>2</v>
      </c>
      <c r="H3753" s="7" t="n">
        <f aca="false">IF(G3753=0,"",G3753)</f>
        <v>2</v>
      </c>
      <c r="J3753" s="0" t="n">
        <v>0.169294761685639</v>
      </c>
    </row>
    <row r="3754" customFormat="false" ht="12.75" hidden="false" customHeight="false" outlineLevel="0" collapsed="false">
      <c r="A3754" s="0" t="n">
        <v>279</v>
      </c>
      <c r="B3754" s="5" t="n">
        <v>2000</v>
      </c>
      <c r="C3754" s="6" t="n">
        <v>0.764949305555556</v>
      </c>
      <c r="D3754" s="4" t="n">
        <f aca="false">A3754+HOUR(C3754)/24+MIN(C3754)/(24*60)+SECOND(C3754)/(24*60*60)</f>
        <v>279.750901585166</v>
      </c>
      <c r="E3754" s="3" t="n">
        <v>29.431893</v>
      </c>
      <c r="F3754" s="3" t="n">
        <v>-91.4672228</v>
      </c>
      <c r="G3754" s="7" t="n">
        <v>2</v>
      </c>
      <c r="H3754" s="7" t="n">
        <f aca="false">IF(G3754=0,"",G3754)</f>
        <v>2</v>
      </c>
      <c r="J3754" s="0" t="n">
        <v>0.169111765470532</v>
      </c>
    </row>
    <row r="3755" customFormat="false" ht="12.75" hidden="false" customHeight="false" outlineLevel="0" collapsed="false">
      <c r="A3755" s="0" t="n">
        <v>279</v>
      </c>
      <c r="B3755" s="5" t="n">
        <v>2000</v>
      </c>
      <c r="C3755" s="6" t="n">
        <v>0.765067592592593</v>
      </c>
      <c r="D3755" s="4" t="n">
        <f aca="false">A3755+HOUR(C3755)/24+MIN(C3755)/(24*60)+SECOND(C3755)/(24*60*60)</f>
        <v>279.75101740805</v>
      </c>
      <c r="E3755" s="3" t="n">
        <v>29.4318857</v>
      </c>
      <c r="F3755" s="3" t="n">
        <v>-91.4670268</v>
      </c>
      <c r="G3755" s="7" t="n">
        <v>1.9</v>
      </c>
      <c r="H3755" s="7" t="n">
        <f aca="false">IF(G3755=0,"",G3755)</f>
        <v>1.9</v>
      </c>
      <c r="J3755" s="0" t="n">
        <v>0.168997287099544</v>
      </c>
    </row>
    <row r="3756" customFormat="false" ht="12.75" hidden="false" customHeight="false" outlineLevel="0" collapsed="false">
      <c r="A3756" s="0" t="n">
        <v>279</v>
      </c>
      <c r="B3756" s="5" t="n">
        <v>2000</v>
      </c>
      <c r="C3756" s="6" t="n">
        <v>0.765246180555556</v>
      </c>
      <c r="D3756" s="4" t="n">
        <f aca="false">A3756+HOUR(C3756)/24+MIN(C3756)/(24*60)+SECOND(C3756)/(24*60*60)</f>
        <v>279.751191143181</v>
      </c>
      <c r="E3756" s="3" t="n">
        <v>29.43184</v>
      </c>
      <c r="F3756" s="3" t="n">
        <v>-91.4667347</v>
      </c>
      <c r="G3756" s="7" t="n">
        <v>1.7</v>
      </c>
      <c r="H3756" s="7" t="n">
        <f aca="false">IF(G3756=0,"",G3756)</f>
        <v>1.7</v>
      </c>
      <c r="J3756" s="0" t="n">
        <v>0.168825398119083</v>
      </c>
    </row>
    <row r="3757" customFormat="false" ht="12.75" hidden="false" customHeight="false" outlineLevel="0" collapsed="false">
      <c r="A3757" s="0" t="n">
        <v>279</v>
      </c>
      <c r="B3757" s="5" t="n">
        <v>2000</v>
      </c>
      <c r="C3757" s="6" t="n">
        <v>0.765364467592593</v>
      </c>
      <c r="D3757" s="4" t="n">
        <f aca="false">A3757+HOUR(C3757)/24+MIN(C3757)/(24*60)+SECOND(C3757)/(24*60*60)</f>
        <v>279.750612521621</v>
      </c>
      <c r="E3757" s="3" t="n">
        <v>29.431792</v>
      </c>
      <c r="F3757" s="3" t="n">
        <v>-91.4665438</v>
      </c>
      <c r="G3757" s="7" t="n">
        <v>1.9</v>
      </c>
      <c r="H3757" s="7" t="n">
        <f aca="false">IF(G3757=0,"",G3757)</f>
        <v>1.9</v>
      </c>
      <c r="J3757" s="0" t="n">
        <v>0.169397170114867</v>
      </c>
    </row>
    <row r="3758" customFormat="false" ht="12.75" hidden="false" customHeight="false" outlineLevel="0" collapsed="false">
      <c r="A3758" s="0" t="n">
        <v>279</v>
      </c>
      <c r="B3758" s="5" t="n">
        <v>2000</v>
      </c>
      <c r="C3758" s="6" t="n">
        <v>0.765542476851852</v>
      </c>
      <c r="D3758" s="4" t="n">
        <f aca="false">A3758+HOUR(C3758)/24+MIN(C3758)/(24*60)+SECOND(C3758)/(24*60*60)</f>
        <v>279.750797830424</v>
      </c>
      <c r="E3758" s="3" t="n">
        <v>29.4316852</v>
      </c>
      <c r="F3758" s="3" t="n">
        <v>-91.4662487</v>
      </c>
      <c r="G3758" s="7" t="n">
        <v>1.8</v>
      </c>
      <c r="H3758" s="7" t="n">
        <f aca="false">IF(G3758=0,"",G3758)</f>
        <v>1.8</v>
      </c>
      <c r="J3758" s="0" t="n">
        <v>0.16921430351501</v>
      </c>
    </row>
    <row r="3759" customFormat="false" ht="12.75" hidden="false" customHeight="false" outlineLevel="0" collapsed="false">
      <c r="A3759" s="0" t="n">
        <v>279</v>
      </c>
      <c r="B3759" s="5" t="n">
        <v>2000</v>
      </c>
      <c r="C3759" s="6" t="n">
        <v>0.765660648148148</v>
      </c>
      <c r="D3759" s="4" t="n">
        <f aca="false">A3759+HOUR(C3759)/24+MIN(C3759)/(24*60)+SECOND(C3759)/(24*60*60)</f>
        <v>279.750913653228</v>
      </c>
      <c r="E3759" s="3" t="n">
        <v>29.4316038</v>
      </c>
      <c r="F3759" s="3" t="n">
        <v>-91.46607</v>
      </c>
      <c r="G3759" s="7" t="n">
        <v>1.9</v>
      </c>
      <c r="H3759" s="7" t="n">
        <f aca="false">IF(G3759=0,"",G3759)</f>
        <v>1.9</v>
      </c>
      <c r="J3759" s="0" t="n">
        <v>0.169099807829276</v>
      </c>
    </row>
    <row r="3760" customFormat="false" ht="12.75" hidden="false" customHeight="false" outlineLevel="0" collapsed="false">
      <c r="A3760" s="0" t="n">
        <v>279</v>
      </c>
      <c r="B3760" s="5" t="n">
        <v>2000</v>
      </c>
      <c r="C3760" s="6" t="n">
        <v>0.765839351851852</v>
      </c>
      <c r="D3760" s="4" t="n">
        <f aca="false">A3760+HOUR(C3760)/24+MIN(C3760)/(24*60)+SECOND(C3760)/(24*60*60)</f>
        <v>279.751098962513</v>
      </c>
      <c r="E3760" s="3" t="n">
        <v>29.4314838</v>
      </c>
      <c r="F3760" s="3" t="n">
        <v>-91.4657988</v>
      </c>
      <c r="G3760" s="7" t="n">
        <v>1.8</v>
      </c>
      <c r="H3760" s="7" t="n">
        <f aca="false">IF(G3760=0,"",G3760)</f>
        <v>1.8</v>
      </c>
      <c r="J3760" s="0" t="n">
        <v>0.168916563561722</v>
      </c>
    </row>
    <row r="3761" customFormat="false" ht="12.75" hidden="false" customHeight="false" outlineLevel="0" collapsed="false">
      <c r="A3761" s="0" t="n">
        <v>279</v>
      </c>
      <c r="B3761" s="5" t="n">
        <v>2000</v>
      </c>
      <c r="C3761" s="6" t="n">
        <v>0.765957523148148</v>
      </c>
      <c r="D3761" s="4" t="n">
        <f aca="false">A3761+HOUR(C3761)/24+MIN(C3761)/(24*60)+SECOND(C3761)/(24*60*60)</f>
        <v>279.751214785317</v>
      </c>
      <c r="E3761" s="3" t="n">
        <v>29.431425</v>
      </c>
      <c r="F3761" s="3" t="n">
        <v>-91.4655908</v>
      </c>
      <c r="G3761" s="7" t="n">
        <v>1.9</v>
      </c>
      <c r="H3761" s="7" t="n">
        <f aca="false">IF(G3761=0,"",G3761)</f>
        <v>1.9</v>
      </c>
      <c r="J3761" s="0" t="n">
        <v>0.168801929200925</v>
      </c>
    </row>
    <row r="3762" customFormat="false" ht="12.75" hidden="false" customHeight="false" outlineLevel="0" collapsed="false">
      <c r="A3762" s="0" t="n">
        <v>279</v>
      </c>
      <c r="B3762" s="5" t="n">
        <v>2000</v>
      </c>
      <c r="C3762" s="6" t="n">
        <v>0.766135532407407</v>
      </c>
      <c r="D3762" s="4" t="n">
        <f aca="false">A3762+HOUR(C3762)/24+MIN(C3762)/(24*60)+SECOND(C3762)/(24*60*60)</f>
        <v>279.750694075601</v>
      </c>
      <c r="E3762" s="3" t="n">
        <v>29.431408</v>
      </c>
      <c r="F3762" s="3" t="n">
        <v>-91.4652982</v>
      </c>
      <c r="G3762" s="7" t="n">
        <v>2</v>
      </c>
      <c r="H3762" s="7" t="n">
        <f aca="false">IF(G3762=0,"",G3762)</f>
        <v>2</v>
      </c>
      <c r="J3762" s="0" t="n">
        <v>0.169316670149034</v>
      </c>
    </row>
    <row r="3763" customFormat="false" ht="12.75" hidden="false" customHeight="false" outlineLevel="0" collapsed="false">
      <c r="A3763" s="0" t="n">
        <v>279</v>
      </c>
      <c r="B3763" s="5" t="n">
        <v>2000</v>
      </c>
      <c r="C3763" s="6" t="n">
        <v>0.766255092592593</v>
      </c>
      <c r="D3763" s="4" t="n">
        <f aca="false">A3763+HOUR(C3763)/24+MIN(C3763)/(24*60)+SECOND(C3763)/(24*60*60)</f>
        <v>279.75080989937</v>
      </c>
      <c r="E3763" s="3" t="n">
        <v>29.4314353</v>
      </c>
      <c r="F3763" s="3" t="n">
        <v>-91.4651007</v>
      </c>
      <c r="G3763" s="7" t="n">
        <v>2</v>
      </c>
      <c r="H3763" s="7" t="n">
        <f aca="false">IF(G3763=0,"",G3763)</f>
        <v>2</v>
      </c>
      <c r="J3763" s="0" t="n">
        <v>0.169202354372644</v>
      </c>
    </row>
    <row r="3764" customFormat="false" ht="12.75" hidden="false" customHeight="false" outlineLevel="0" collapsed="false">
      <c r="A3764" s="0" t="n">
        <v>279</v>
      </c>
      <c r="B3764" s="5" t="n">
        <v>2000</v>
      </c>
      <c r="C3764" s="6" t="n">
        <v>0.766432407407407</v>
      </c>
      <c r="D3764" s="4" t="n">
        <f aca="false">A3764+HOUR(C3764)/24+MIN(C3764)/(24*60)+SECOND(C3764)/(24*60*60)</f>
        <v>279.75099520769</v>
      </c>
      <c r="E3764" s="3" t="n">
        <v>29.4315267</v>
      </c>
      <c r="F3764" s="3" t="n">
        <v>-91.4647947</v>
      </c>
      <c r="G3764" s="7" t="n">
        <v>1.8</v>
      </c>
      <c r="H3764" s="7" t="n">
        <f aca="false">IF(G3764=0,"",G3764)</f>
        <v>1.8</v>
      </c>
      <c r="J3764" s="0" t="n">
        <v>0.169019240794667</v>
      </c>
    </row>
    <row r="3765" customFormat="false" ht="12.75" hidden="false" customHeight="false" outlineLevel="0" collapsed="false">
      <c r="A3765" s="0" t="n">
        <v>279</v>
      </c>
      <c r="B3765" s="5" t="n">
        <v>2000</v>
      </c>
      <c r="C3765" s="6" t="n">
        <v>0.766551273148148</v>
      </c>
      <c r="D3765" s="4" t="n">
        <f aca="false">A3765+HOUR(C3765)/24+MIN(C3765)/(24*60)+SECOND(C3765)/(24*60*60)</f>
        <v>279.751111030977</v>
      </c>
      <c r="E3765" s="3" t="n">
        <v>29.4315965</v>
      </c>
      <c r="F3765" s="3" t="n">
        <v>-91.4646067</v>
      </c>
      <c r="G3765" s="7" t="n">
        <v>1.9</v>
      </c>
      <c r="H3765" s="7" t="n">
        <f aca="false">IF(G3765=0,"",G3765)</f>
        <v>1.9</v>
      </c>
      <c r="J3765" s="0" t="n">
        <v>0.168904688618078</v>
      </c>
    </row>
    <row r="3766" customFormat="false" ht="12.75" hidden="false" customHeight="false" outlineLevel="0" collapsed="false">
      <c r="A3766" s="0" t="n">
        <v>279</v>
      </c>
      <c r="B3766" s="5" t="n">
        <v>2000</v>
      </c>
      <c r="C3766" s="6" t="n">
        <v>0.766728703703704</v>
      </c>
      <c r="D3766" s="4" t="n">
        <f aca="false">A3766+HOUR(C3766)/24+MIN(C3766)/(24*60)+SECOND(C3766)/(24*60*60)</f>
        <v>279.750590320859</v>
      </c>
      <c r="E3766" s="3" t="n">
        <v>29.4316965</v>
      </c>
      <c r="F3766" s="3" t="n">
        <v>-91.4643222</v>
      </c>
      <c r="G3766" s="7" t="n">
        <v>1.9</v>
      </c>
      <c r="H3766" s="7" t="n">
        <f aca="false">IF(G3766=0,"",G3766)</f>
        <v>1.9</v>
      </c>
      <c r="J3766" s="0" t="n">
        <v>0.169419063117205</v>
      </c>
    </row>
    <row r="3767" customFormat="false" ht="12.75" hidden="false" customHeight="false" outlineLevel="0" collapsed="false">
      <c r="A3767" s="0" t="n">
        <v>279</v>
      </c>
      <c r="B3767" s="5" t="n">
        <v>2000</v>
      </c>
      <c r="C3767" s="6" t="n">
        <v>0.766848148148148</v>
      </c>
      <c r="D3767" s="4" t="n">
        <f aca="false">A3767+HOUR(C3767)/24+MIN(C3767)/(24*60)+SECOND(C3767)/(24*60*60)</f>
        <v>279.750717718621</v>
      </c>
      <c r="E3767" s="3" t="n">
        <v>29.4317645</v>
      </c>
      <c r="F3767" s="3" t="n">
        <v>-91.4641142</v>
      </c>
      <c r="G3767" s="7" t="n">
        <v>1.9</v>
      </c>
      <c r="H3767" s="7" t="n">
        <f aca="false">IF(G3767=0,"",G3767)</f>
        <v>1.9</v>
      </c>
      <c r="J3767" s="0" t="n">
        <v>0.169293379959757</v>
      </c>
    </row>
    <row r="3768" customFormat="false" ht="12.75" hidden="false" customHeight="false" outlineLevel="0" collapsed="false">
      <c r="A3768" s="0" t="n">
        <v>279</v>
      </c>
      <c r="B3768" s="5" t="n">
        <v>2000</v>
      </c>
      <c r="C3768" s="6" t="n">
        <v>0.767026157407407</v>
      </c>
      <c r="D3768" s="4" t="n">
        <f aca="false">A3768+HOUR(C3768)/24+MIN(C3768)/(24*60)+SECOND(C3768)/(24*60*60)</f>
        <v>279.75089145335</v>
      </c>
      <c r="E3768" s="3" t="n">
        <v>29.4318382</v>
      </c>
      <c r="F3768" s="3" t="n">
        <v>-91.4638198</v>
      </c>
      <c r="G3768" s="7" t="n">
        <v>1.9</v>
      </c>
      <c r="H3768" s="7" t="n">
        <f aca="false">IF(G3768=0,"",G3768)</f>
        <v>1.9</v>
      </c>
      <c r="J3768" s="0" t="n">
        <v>0.169121745882068</v>
      </c>
    </row>
    <row r="3769" customFormat="false" ht="12.75" hidden="false" customHeight="false" outlineLevel="0" collapsed="false">
      <c r="A3769" s="0" t="n">
        <v>279</v>
      </c>
      <c r="B3769" s="5" t="n">
        <v>2000</v>
      </c>
      <c r="C3769" s="6" t="n">
        <v>0.767144444444444</v>
      </c>
      <c r="D3769" s="4" t="n">
        <f aca="false">A3769+HOUR(C3769)/24+MIN(C3769)/(24*60)+SECOND(C3769)/(24*60*60)</f>
        <v>279.751007276235</v>
      </c>
      <c r="E3769" s="3" t="n">
        <v>29.4318827</v>
      </c>
      <c r="F3769" s="3" t="n">
        <v>-91.4636227</v>
      </c>
      <c r="G3769" s="7" t="n">
        <v>1.9</v>
      </c>
      <c r="H3769" s="7" t="n">
        <f aca="false">IF(G3769=0,"",G3769)</f>
        <v>1.9</v>
      </c>
      <c r="J3769" s="0" t="n">
        <v>0.169007275457986</v>
      </c>
    </row>
    <row r="3770" customFormat="false" ht="12.75" hidden="false" customHeight="false" outlineLevel="0" collapsed="false">
      <c r="A3770" s="0" t="n">
        <v>279</v>
      </c>
      <c r="B3770" s="5" t="n">
        <v>2000</v>
      </c>
      <c r="C3770" s="6" t="n">
        <v>0.767323032407408</v>
      </c>
      <c r="D3770" s="4" t="n">
        <f aca="false">A3770+HOUR(C3770)/24+MIN(C3770)/(24*60)+SECOND(C3770)/(24*60*60)</f>
        <v>279.751192585439</v>
      </c>
      <c r="E3770" s="3" t="n">
        <v>29.4319307</v>
      </c>
      <c r="F3770" s="3" t="n">
        <v>-91.4633028</v>
      </c>
      <c r="G3770" s="7" t="n">
        <v>1.9</v>
      </c>
      <c r="H3770" s="7" t="n">
        <f aca="false">IF(G3770=0,"",G3770)</f>
        <v>1.9</v>
      </c>
      <c r="J3770" s="0" t="n">
        <v>0.168823912858805</v>
      </c>
    </row>
    <row r="3771" customFormat="false" ht="12.75" hidden="false" customHeight="false" outlineLevel="0" collapsed="false">
      <c r="A3771" s="0" t="n">
        <v>279</v>
      </c>
      <c r="B3771" s="5" t="n">
        <v>2000</v>
      </c>
      <c r="C3771" s="6" t="n">
        <v>0.767441319444445</v>
      </c>
      <c r="D3771" s="4" t="n">
        <f aca="false">A3771+HOUR(C3771)/24+MIN(C3771)/(24*60)+SECOND(C3771)/(24*60*60)</f>
        <v>279.750613963879</v>
      </c>
      <c r="E3771" s="3" t="n">
        <v>29.4319548</v>
      </c>
      <c r="F3771" s="3" t="n">
        <v>-91.4631042</v>
      </c>
      <c r="G3771" s="7" t="n">
        <v>1.9</v>
      </c>
      <c r="H3771" s="7" t="n">
        <f aca="false">IF(G3771=0,"",G3771)</f>
        <v>1.9</v>
      </c>
      <c r="J3771" s="0" t="n">
        <v>0.169395690738935</v>
      </c>
    </row>
    <row r="3772" customFormat="false" ht="12.75" hidden="false" customHeight="false" outlineLevel="0" collapsed="false">
      <c r="A3772" s="0" t="n">
        <v>279</v>
      </c>
      <c r="B3772" s="5" t="n">
        <v>2000</v>
      </c>
      <c r="C3772" s="6" t="n">
        <v>0.767619328703704</v>
      </c>
      <c r="D3772" s="4" t="n">
        <f aca="false">A3772+HOUR(C3772)/24+MIN(C3772)/(24*60)+SECOND(C3772)/(24*60*60)</f>
        <v>279.750787698608</v>
      </c>
      <c r="E3772" s="3" t="n">
        <v>29.4319827</v>
      </c>
      <c r="F3772" s="3" t="n">
        <v>-91.4628045</v>
      </c>
      <c r="G3772" s="7" t="n">
        <v>1.9</v>
      </c>
      <c r="H3772" s="7" t="n">
        <f aca="false">IF(G3772=0,"",G3772)</f>
        <v>1.9</v>
      </c>
      <c r="J3772" s="0" t="n">
        <v>0.169224276835725</v>
      </c>
    </row>
    <row r="3773" customFormat="false" ht="12.75" hidden="false" customHeight="false" outlineLevel="0" collapsed="false">
      <c r="A3773" s="0" t="n">
        <v>279</v>
      </c>
      <c r="B3773" s="5" t="n">
        <v>2000</v>
      </c>
      <c r="C3773" s="6" t="n">
        <v>0.7677375</v>
      </c>
      <c r="D3773" s="4" t="n">
        <f aca="false">A3773+HOUR(C3773)/24+MIN(C3773)/(24*60)+SECOND(C3773)/(24*60*60)</f>
        <v>279.750915095486</v>
      </c>
      <c r="E3773" s="3" t="n">
        <v>29.4319997</v>
      </c>
      <c r="F3773" s="3" t="n">
        <v>-91.4626055</v>
      </c>
      <c r="G3773" s="7" t="n">
        <v>2</v>
      </c>
      <c r="H3773" s="7" t="n">
        <f aca="false">IF(G3773=0,"",G3773)</f>
        <v>2</v>
      </c>
      <c r="J3773" s="0" t="n">
        <v>0.16909842423647</v>
      </c>
    </row>
    <row r="3774" customFormat="false" ht="12.75" hidden="false" customHeight="false" outlineLevel="0" collapsed="false">
      <c r="A3774" s="0" t="n">
        <v>279</v>
      </c>
      <c r="B3774" s="5" t="n">
        <v>2000</v>
      </c>
      <c r="C3774" s="6" t="n">
        <v>0.767916203703704</v>
      </c>
      <c r="D3774" s="4" t="n">
        <f aca="false">A3774+HOUR(C3774)/24+MIN(C3774)/(24*60)+SECOND(C3774)/(24*60*60)</f>
        <v>279.751088830697</v>
      </c>
      <c r="E3774" s="3" t="n">
        <v>29.4320265</v>
      </c>
      <c r="F3774" s="3" t="n">
        <v>-91.4622878</v>
      </c>
      <c r="G3774" s="7" t="n">
        <v>2</v>
      </c>
      <c r="H3774" s="7" t="n">
        <f aca="false">IF(G3774=0,"",G3774)</f>
        <v>2</v>
      </c>
      <c r="J3774" s="0" t="n">
        <v>0.168926656489922</v>
      </c>
    </row>
    <row r="3775" customFormat="false" ht="12.75" hidden="false" customHeight="false" outlineLevel="0" collapsed="false">
      <c r="A3775" s="0" t="n">
        <v>279</v>
      </c>
      <c r="B3775" s="5" t="n">
        <v>2000</v>
      </c>
      <c r="C3775" s="6" t="n">
        <v>0.768035069444445</v>
      </c>
      <c r="D3775" s="4" t="n">
        <f aca="false">A3775+HOUR(C3775)/24+MIN(C3775)/(24*60)+SECOND(C3775)/(24*60*60)</f>
        <v>279.751204653983</v>
      </c>
      <c r="E3775" s="3" t="n">
        <v>29.4320452</v>
      </c>
      <c r="F3775" s="3" t="n">
        <v>-91.4620927</v>
      </c>
      <c r="G3775" s="7" t="n">
        <v>2</v>
      </c>
      <c r="H3775" s="7" t="n">
        <f aca="false">IF(G3775=0,"",G3775)</f>
        <v>2</v>
      </c>
      <c r="J3775" s="0" t="n">
        <v>0.168811931194511</v>
      </c>
    </row>
    <row r="3776" customFormat="false" ht="12.75" hidden="false" customHeight="false" outlineLevel="0" collapsed="false">
      <c r="A3776" s="0" t="n">
        <v>279</v>
      </c>
      <c r="B3776" s="5" t="n">
        <v>2000</v>
      </c>
      <c r="C3776" s="6" t="n">
        <v>0.768212384259259</v>
      </c>
      <c r="D3776" s="4" t="n">
        <f aca="false">A3776+HOUR(C3776)/24+MIN(C3776)/(24*60)+SECOND(C3776)/(24*60*60)</f>
        <v>279.750695517859</v>
      </c>
      <c r="E3776" s="3" t="n">
        <v>29.4320648</v>
      </c>
      <c r="F3776" s="3" t="n">
        <v>-91.461795</v>
      </c>
      <c r="G3776" s="7" t="n">
        <v>2</v>
      </c>
      <c r="H3776" s="7" t="n">
        <f aca="false">IF(G3776=0,"",G3776)</f>
        <v>2</v>
      </c>
      <c r="J3776" s="0" t="n">
        <v>0.169315288632088</v>
      </c>
    </row>
    <row r="3777" customFormat="false" ht="12.75" hidden="false" customHeight="false" outlineLevel="0" collapsed="false">
      <c r="A3777" s="0" t="n">
        <v>279</v>
      </c>
      <c r="B3777" s="5" t="n">
        <v>2000</v>
      </c>
      <c r="C3777" s="6" t="n">
        <v>0.768331944444444</v>
      </c>
      <c r="D3777" s="4" t="n">
        <f aca="false">A3777+HOUR(C3777)/24+MIN(C3777)/(24*60)+SECOND(C3777)/(24*60*60)</f>
        <v>279.750811341628</v>
      </c>
      <c r="E3777" s="3" t="n">
        <v>29.4320635</v>
      </c>
      <c r="F3777" s="3" t="n">
        <v>-91.4615767</v>
      </c>
      <c r="G3777" s="7" t="n">
        <v>2</v>
      </c>
      <c r="H3777" s="7" t="n">
        <f aca="false">IF(G3777=0,"",G3777)</f>
        <v>2</v>
      </c>
      <c r="J3777" s="0" t="n">
        <v>0.169200971763401</v>
      </c>
    </row>
    <row r="3778" customFormat="false" ht="12.75" hidden="false" customHeight="false" outlineLevel="0" collapsed="false">
      <c r="A3778" s="0" t="n">
        <v>279</v>
      </c>
      <c r="B3778" s="5" t="n">
        <v>2000</v>
      </c>
      <c r="C3778" s="6" t="n">
        <v>0.768509259259259</v>
      </c>
      <c r="D3778" s="4" t="n">
        <f aca="false">A3778+HOUR(C3778)/24+MIN(C3778)/(24*60)+SECOND(C3778)/(24*60*60)</f>
        <v>279.750985075875</v>
      </c>
      <c r="E3778" s="3" t="n">
        <v>29.4320647</v>
      </c>
      <c r="F3778" s="3" t="n">
        <v>-91.46128</v>
      </c>
      <c r="G3778" s="7" t="n">
        <v>1.9</v>
      </c>
      <c r="H3778" s="7" t="n">
        <f aca="false">IF(G3778=0,"",G3778)</f>
        <v>1.9</v>
      </c>
      <c r="J3778" s="0" t="n">
        <v>0.16902922762664</v>
      </c>
    </row>
    <row r="3779" customFormat="false" ht="12.75" hidden="false" customHeight="false" outlineLevel="0" collapsed="false">
      <c r="A3779" s="0" t="n">
        <v>279</v>
      </c>
      <c r="B3779" s="5" t="n">
        <v>2000</v>
      </c>
      <c r="C3779" s="6" t="n">
        <v>0.768628240740741</v>
      </c>
      <c r="D3779" s="4" t="n">
        <f aca="false">A3779+HOUR(C3779)/24+MIN(C3779)/(24*60)+SECOND(C3779)/(24*60*60)</f>
        <v>279.751100899241</v>
      </c>
      <c r="E3779" s="3" t="n">
        <v>29.4320575</v>
      </c>
      <c r="F3779" s="3" t="n">
        <v>-91.4610812</v>
      </c>
      <c r="G3779" s="7" t="n">
        <v>2</v>
      </c>
      <c r="H3779" s="7" t="n">
        <f aca="false">IF(G3779=0,"",G3779)</f>
        <v>2</v>
      </c>
      <c r="J3779" s="0" t="n">
        <v>0.168914683427934</v>
      </c>
    </row>
    <row r="3780" customFormat="false" ht="12.75" hidden="false" customHeight="false" outlineLevel="0" collapsed="false">
      <c r="A3780" s="0" t="n">
        <v>279</v>
      </c>
      <c r="B3780" s="5" t="n">
        <v>2000</v>
      </c>
      <c r="C3780" s="6" t="n">
        <v>0.768806134259259</v>
      </c>
      <c r="D3780" s="4" t="n">
        <f aca="false">A3780+HOUR(C3780)/24+MIN(C3780)/(24*60)+SECOND(C3780)/(24*60*60)</f>
        <v>279.750591763519</v>
      </c>
      <c r="E3780" s="3" t="n">
        <v>29.4320285</v>
      </c>
      <c r="F3780" s="3" t="n">
        <v>-91.4607662</v>
      </c>
      <c r="G3780" s="7" t="n">
        <v>2</v>
      </c>
      <c r="H3780" s="7" t="n">
        <f aca="false">IF(G3780=0,"",G3780)</f>
        <v>2</v>
      </c>
      <c r="J3780" s="0" t="n">
        <v>0.169417583964216</v>
      </c>
    </row>
    <row r="3781" customFormat="false" ht="12.75" hidden="false" customHeight="false" outlineLevel="0" collapsed="false">
      <c r="A3781" s="0" t="n">
        <v>279</v>
      </c>
      <c r="B3781" s="5" t="n">
        <v>2000</v>
      </c>
      <c r="C3781" s="6" t="n">
        <v>0.768925115740741</v>
      </c>
      <c r="D3781" s="4" t="n">
        <f aca="false">A3781+HOUR(C3781)/24+MIN(C3781)/(24*60)+SECOND(C3781)/(24*60*60)</f>
        <v>279.750707586886</v>
      </c>
      <c r="E3781" s="3" t="n">
        <v>29.4319998</v>
      </c>
      <c r="F3781" s="3" t="n">
        <v>-91.4605697</v>
      </c>
      <c r="G3781" s="7" t="n">
        <v>2</v>
      </c>
      <c r="H3781" s="7" t="n">
        <f aca="false">IF(G3781=0,"",G3781)</f>
        <v>2</v>
      </c>
      <c r="J3781" s="0" t="n">
        <v>0.169303347829701</v>
      </c>
    </row>
    <row r="3782" customFormat="false" ht="12.75" hidden="false" customHeight="false" outlineLevel="0" collapsed="false">
      <c r="A3782" s="0" t="n">
        <v>279</v>
      </c>
      <c r="B3782" s="5" t="n">
        <v>2000</v>
      </c>
      <c r="C3782" s="6" t="n">
        <v>0.769103009259259</v>
      </c>
      <c r="D3782" s="4" t="n">
        <f aca="false">A3782+HOUR(C3782)/24+MIN(C3782)/(24*60)+SECOND(C3782)/(24*60*60)</f>
        <v>279.750892895608</v>
      </c>
      <c r="E3782" s="3" t="n">
        <v>29.4319488</v>
      </c>
      <c r="F3782" s="3" t="n">
        <v>-91.4602767</v>
      </c>
      <c r="G3782" s="7" t="n">
        <v>1.9</v>
      </c>
      <c r="H3782" s="7" t="n">
        <f aca="false">IF(G3782=0,"",G3782)</f>
        <v>1.9</v>
      </c>
      <c r="J3782" s="0" t="n">
        <v>0.169131824407975</v>
      </c>
    </row>
    <row r="3783" customFormat="false" ht="12.75" hidden="false" customHeight="false" outlineLevel="0" collapsed="false">
      <c r="A3783" s="0" t="n">
        <v>279</v>
      </c>
      <c r="B3783" s="5" t="n">
        <v>2000</v>
      </c>
      <c r="C3783" s="6" t="n">
        <v>0.769221296296296</v>
      </c>
      <c r="D3783" s="4" t="n">
        <f aca="false">A3783+HOUR(C3783)/24+MIN(C3783)/(24*60)+SECOND(C3783)/(24*60*60)</f>
        <v>279.751008718493</v>
      </c>
      <c r="E3783" s="3" t="n">
        <v>29.431909</v>
      </c>
      <c r="F3783" s="3" t="n">
        <v>-91.4600682</v>
      </c>
      <c r="G3783" s="7" t="n">
        <v>1.9</v>
      </c>
      <c r="H3783" s="7" t="n">
        <f aca="false">IF(G3783=0,"",G3783)</f>
        <v>1.9</v>
      </c>
      <c r="J3783" s="0" t="n">
        <v>0.169005890974557</v>
      </c>
    </row>
    <row r="3784" customFormat="false" ht="12.75" hidden="false" customHeight="false" outlineLevel="0" collapsed="false">
      <c r="A3784" s="0" t="n">
        <v>279</v>
      </c>
      <c r="B3784" s="5" t="n">
        <v>2000</v>
      </c>
      <c r="C3784" s="6" t="n">
        <v>0.769399884259259</v>
      </c>
      <c r="D3784" s="4" t="n">
        <f aca="false">A3784+HOUR(C3784)/24+MIN(C3784)/(24*60)+SECOND(C3784)/(24*60*60)</f>
        <v>279.751182453623</v>
      </c>
      <c r="E3784" s="3" t="n">
        <v>29.4318578</v>
      </c>
      <c r="F3784" s="3" t="n">
        <v>-91.4597793</v>
      </c>
      <c r="G3784" s="7" t="n">
        <v>1.9</v>
      </c>
      <c r="H3784" s="7" t="n">
        <f aca="false">IF(G3784=0,"",G3784)</f>
        <v>1.9</v>
      </c>
      <c r="J3784" s="0" t="n">
        <v>0.168833913313398</v>
      </c>
    </row>
    <row r="3785" customFormat="false" ht="12.75" hidden="false" customHeight="false" outlineLevel="0" collapsed="false">
      <c r="A3785" s="0" t="n">
        <v>279</v>
      </c>
      <c r="B3785" s="5" t="n">
        <v>2000</v>
      </c>
      <c r="C3785" s="6" t="n">
        <v>0.769577893518519</v>
      </c>
      <c r="D3785" s="4" t="n">
        <f aca="false">A3785+HOUR(C3785)/24+MIN(C3785)/(24*60)+SECOND(C3785)/(24*60*60)</f>
        <v>279.750673317982</v>
      </c>
      <c r="E3785" s="3" t="n">
        <v>29.4318125</v>
      </c>
      <c r="F3785" s="3" t="n">
        <v>-91.4594892</v>
      </c>
      <c r="G3785" s="7" t="n">
        <v>2</v>
      </c>
      <c r="H3785" s="7" t="n">
        <f aca="false">IF(G3785=0,"",G3785)</f>
        <v>2</v>
      </c>
      <c r="J3785" s="0" t="n">
        <v>0.169337193991846</v>
      </c>
    </row>
    <row r="3786" customFormat="false" ht="12.75" hidden="false" customHeight="false" outlineLevel="0" collapsed="false">
      <c r="A3786" s="0" t="n">
        <v>279</v>
      </c>
      <c r="B3786" s="5" t="n">
        <v>2000</v>
      </c>
      <c r="C3786" s="6" t="n">
        <v>0.769696180555556</v>
      </c>
      <c r="D3786" s="4" t="n">
        <f aca="false">A3786+HOUR(C3786)/24+MIN(C3786)/(24*60)+SECOND(C3786)/(24*60*60)</f>
        <v>279.750789140866</v>
      </c>
      <c r="E3786" s="3" t="n">
        <v>29.4317872</v>
      </c>
      <c r="F3786" s="3" t="n">
        <v>-91.4592748</v>
      </c>
      <c r="G3786" s="7" t="n">
        <v>2</v>
      </c>
      <c r="H3786" s="7" t="n">
        <f aca="false">IF(G3786=0,"",G3786)</f>
        <v>2</v>
      </c>
      <c r="J3786" s="0" t="n">
        <v>0.169222894436298</v>
      </c>
    </row>
    <row r="3787" customFormat="false" ht="12.75" hidden="false" customHeight="false" outlineLevel="0" collapsed="false">
      <c r="A3787" s="0" t="n">
        <v>279</v>
      </c>
      <c r="B3787" s="5" t="n">
        <v>2000</v>
      </c>
      <c r="C3787" s="6" t="n">
        <v>0.769874189814815</v>
      </c>
      <c r="D3787" s="4" t="n">
        <f aca="false">A3787+HOUR(C3787)/24+MIN(C3787)/(24*60)+SECOND(C3787)/(24*60*60)</f>
        <v>279.750962875595</v>
      </c>
      <c r="E3787" s="3" t="n">
        <v>29.4317432</v>
      </c>
      <c r="F3787" s="3" t="n">
        <v>-91.4589805</v>
      </c>
      <c r="G3787" s="7" t="n">
        <v>1.9</v>
      </c>
      <c r="H3787" s="7" t="n">
        <f aca="false">IF(G3787=0,"",G3787)</f>
        <v>1.9</v>
      </c>
      <c r="J3787" s="0" t="n">
        <v>0.169051176442279</v>
      </c>
    </row>
    <row r="3788" customFormat="false" ht="12.75" hidden="false" customHeight="false" outlineLevel="0" collapsed="false">
      <c r="A3788" s="0" t="n">
        <v>279</v>
      </c>
      <c r="B3788" s="5" t="n">
        <v>2000</v>
      </c>
      <c r="C3788" s="6" t="n">
        <v>0.769993055555556</v>
      </c>
      <c r="D3788" s="4" t="n">
        <f aca="false">A3788+HOUR(C3788)/24+MIN(C3788)/(24*60)+SECOND(C3788)/(24*60*60)</f>
        <v>279.751078698881</v>
      </c>
      <c r="E3788" s="3" t="n">
        <v>29.4317087</v>
      </c>
      <c r="F3788" s="3" t="n">
        <v>-91.458786</v>
      </c>
      <c r="G3788" s="7" t="n">
        <v>2</v>
      </c>
      <c r="H3788" s="7" t="n">
        <f aca="false">IF(G3788=0,"",G3788)</f>
        <v>2</v>
      </c>
      <c r="J3788" s="0" t="n">
        <v>0.16893664976737</v>
      </c>
    </row>
    <row r="3789" customFormat="false" ht="12.75" hidden="false" customHeight="false" outlineLevel="0" collapsed="false">
      <c r="A3789" s="0" t="n">
        <v>279</v>
      </c>
      <c r="B3789" s="5" t="n">
        <v>2000</v>
      </c>
      <c r="C3789" s="6" t="n">
        <v>0.770171064814815</v>
      </c>
      <c r="D3789" s="4" t="n">
        <f aca="false">A3789+HOUR(C3789)/24+MIN(C3789)/(24*60)+SECOND(C3789)/(24*60*60)</f>
        <v>279.750569563239</v>
      </c>
      <c r="E3789" s="3" t="n">
        <v>29.4316442</v>
      </c>
      <c r="F3789" s="3" t="n">
        <v>-91.4584767</v>
      </c>
      <c r="G3789" s="7" t="n">
        <v>1.9</v>
      </c>
      <c r="H3789" s="7" t="n">
        <f aca="false">IF(G3789=0,"",G3789)</f>
        <v>1.9</v>
      </c>
      <c r="J3789" s="0" t="n">
        <v>0.169439473891385</v>
      </c>
    </row>
    <row r="3790" customFormat="false" ht="12.75" hidden="false" customHeight="false" outlineLevel="0" collapsed="false">
      <c r="A3790" s="0" t="n">
        <v>279</v>
      </c>
      <c r="B3790" s="5" t="n">
        <v>2000</v>
      </c>
      <c r="C3790" s="6" t="n">
        <v>0.770289351851852</v>
      </c>
      <c r="D3790" s="4" t="n">
        <f aca="false">A3790+HOUR(C3790)/24+MIN(C3790)/(24*60)+SECOND(C3790)/(24*60*60)</f>
        <v>279.750685386124</v>
      </c>
      <c r="E3790" s="3" t="n">
        <v>29.4316043</v>
      </c>
      <c r="F3790" s="3" t="n">
        <v>-91.4582833</v>
      </c>
      <c r="G3790" s="7" t="n">
        <v>1.9</v>
      </c>
      <c r="H3790" s="7" t="n">
        <f aca="false">IF(G3790=0,"",G3790)</f>
        <v>1.9</v>
      </c>
      <c r="J3790" s="0" t="n">
        <v>0.169325254994577</v>
      </c>
    </row>
    <row r="3791" customFormat="false" ht="12.75" hidden="false" customHeight="false" outlineLevel="0" collapsed="false">
      <c r="A3791" s="0" t="n">
        <v>279</v>
      </c>
      <c r="B3791" s="5" t="n">
        <v>2000</v>
      </c>
      <c r="C3791" s="6" t="n">
        <v>0.770467939814815</v>
      </c>
      <c r="D3791" s="4" t="n">
        <f aca="false">A3791+HOUR(C3791)/24+MIN(C3791)/(24*60)+SECOND(C3791)/(24*60*60)</f>
        <v>279.750859121255</v>
      </c>
      <c r="E3791" s="3" t="n">
        <v>29.4315475</v>
      </c>
      <c r="F3791" s="3" t="n">
        <v>-91.4579922</v>
      </c>
      <c r="G3791" s="7" t="n">
        <v>1.9</v>
      </c>
      <c r="H3791" s="7" t="n">
        <f aca="false">IF(G3791=0,"",G3791)</f>
        <v>1.9</v>
      </c>
      <c r="J3791" s="0" t="n">
        <v>0.169153757587349</v>
      </c>
    </row>
    <row r="3792" customFormat="false" ht="12.75" hidden="false" customHeight="false" outlineLevel="0" collapsed="false">
      <c r="A3792" s="0" t="n">
        <v>279</v>
      </c>
      <c r="B3792" s="5" t="n">
        <v>2000</v>
      </c>
      <c r="C3792" s="6" t="n">
        <v>0.770645949074074</v>
      </c>
      <c r="D3792" s="4" t="n">
        <f aca="false">A3792+HOUR(C3792)/24+MIN(C3792)/(24*60)+SECOND(C3792)/(24*60*60)</f>
        <v>279.751044430057</v>
      </c>
      <c r="E3792" s="3" t="n">
        <v>29.4314988</v>
      </c>
      <c r="F3792" s="3" t="n">
        <v>-91.4576785</v>
      </c>
      <c r="G3792" s="7" t="n">
        <v>1.9</v>
      </c>
      <c r="H3792" s="7" t="n">
        <f aca="false">IF(G3792=0,"",G3792)</f>
        <v>1.9</v>
      </c>
      <c r="J3792" s="0" t="n">
        <v>0.168970582134447</v>
      </c>
    </row>
    <row r="3793" customFormat="false" ht="12.75" hidden="false" customHeight="false" outlineLevel="0" collapsed="false">
      <c r="A3793" s="0" t="n">
        <v>279</v>
      </c>
      <c r="B3793" s="5" t="n">
        <v>2000</v>
      </c>
      <c r="C3793" s="6" t="n">
        <v>0.77076412037037</v>
      </c>
      <c r="D3793" s="4" t="n">
        <f aca="false">A3793+HOUR(C3793)/24+MIN(C3793)/(24*60)+SECOND(C3793)/(24*60*60)</f>
        <v>279.751160252861</v>
      </c>
      <c r="E3793" s="3" t="n">
        <v>29.4314798</v>
      </c>
      <c r="F3793" s="3" t="n">
        <v>-91.4574812</v>
      </c>
      <c r="G3793" s="7" t="n">
        <v>1.9</v>
      </c>
      <c r="H3793" s="7" t="n">
        <f aca="false">IF(G3793=0,"",G3793)</f>
        <v>1.9</v>
      </c>
      <c r="J3793" s="0" t="n">
        <v>0.168855892051855</v>
      </c>
    </row>
    <row r="3794" customFormat="false" ht="12.75" hidden="false" customHeight="false" outlineLevel="0" collapsed="false">
      <c r="A3794" s="0" t="n">
        <v>279</v>
      </c>
      <c r="B3794" s="5" t="n">
        <v>2000</v>
      </c>
      <c r="C3794" s="6" t="n">
        <v>0.770883101851852</v>
      </c>
      <c r="D3794" s="4" t="n">
        <f aca="false">A3794+HOUR(C3794)/24+MIN(C3794)/(24*60)+SECOND(C3794)/(24*60*60)</f>
        <v>279.750581631784</v>
      </c>
      <c r="E3794" s="3" t="n">
        <v>29.4314658</v>
      </c>
      <c r="F3794" s="3" t="n">
        <v>-91.4572827</v>
      </c>
      <c r="G3794" s="7" t="n">
        <v>1.9</v>
      </c>
      <c r="H3794" s="7" t="n">
        <f aca="false">IF(G3794=0,"",G3794)</f>
        <v>1.9</v>
      </c>
      <c r="J3794" s="0" t="n">
        <v>0.169427641907712</v>
      </c>
    </row>
    <row r="3795" customFormat="false" ht="12.75" hidden="false" customHeight="false" outlineLevel="0" collapsed="false">
      <c r="A3795" s="0" t="n">
        <v>279</v>
      </c>
      <c r="B3795" s="5" t="n">
        <v>2000</v>
      </c>
      <c r="C3795" s="6" t="n">
        <v>0.77106099537037</v>
      </c>
      <c r="D3795" s="4" t="n">
        <f aca="false">A3795+HOUR(C3795)/24+MIN(C3795)/(24*60)+SECOND(C3795)/(24*60*60)</f>
        <v>279.750766940506</v>
      </c>
      <c r="E3795" s="3" t="n">
        <v>29.431449</v>
      </c>
      <c r="F3795" s="3" t="n">
        <v>-91.4569707</v>
      </c>
      <c r="G3795" s="7" t="n">
        <v>1.9</v>
      </c>
      <c r="H3795" s="7" t="n">
        <f aca="false">IF(G3795=0,"",G3795)</f>
        <v>1.9</v>
      </c>
      <c r="J3795" s="0" t="n">
        <v>0.169244813783625</v>
      </c>
    </row>
    <row r="3796" customFormat="false" ht="12.75" hidden="false" customHeight="false" outlineLevel="0" collapsed="false">
      <c r="A3796" s="0" t="n">
        <v>279</v>
      </c>
      <c r="B3796" s="5" t="n">
        <v>2000</v>
      </c>
      <c r="C3796" s="6" t="n">
        <v>0.77123900462963</v>
      </c>
      <c r="D3796" s="4" t="n">
        <f aca="false">A3796+HOUR(C3796)/24+MIN(C3796)/(24*60)+SECOND(C3796)/(24*60*60)</f>
        <v>279.750940675235</v>
      </c>
      <c r="E3796" s="3" t="n">
        <v>29.4314232</v>
      </c>
      <c r="F3796" s="3" t="n">
        <v>-91.4566765</v>
      </c>
      <c r="G3796" s="7" t="n">
        <v>1.8</v>
      </c>
      <c r="H3796" s="7" t="n">
        <f aca="false">IF(G3796=0,"",G3796)</f>
        <v>1.8</v>
      </c>
      <c r="J3796" s="0" t="n">
        <v>0.169073121908057</v>
      </c>
    </row>
    <row r="3797" customFormat="false" ht="12.75" hidden="false" customHeight="false" outlineLevel="0" collapsed="false">
      <c r="A3797" s="0" t="n">
        <v>279</v>
      </c>
      <c r="B3797" s="5" t="n">
        <v>2000</v>
      </c>
      <c r="C3797" s="6" t="n">
        <v>0.771357291666667</v>
      </c>
      <c r="D3797" s="4" t="n">
        <f aca="false">A3797+HOUR(C3797)/24+MIN(C3797)/(24*60)+SECOND(C3797)/(24*60*60)</f>
        <v>279.751056498119</v>
      </c>
      <c r="E3797" s="3" t="n">
        <v>29.4314002</v>
      </c>
      <c r="F3797" s="3" t="n">
        <v>-91.4564785</v>
      </c>
      <c r="G3797" s="7" t="n">
        <v>1.9</v>
      </c>
      <c r="H3797" s="7" t="n">
        <f aca="false">IF(G3797=0,"",G3797)</f>
        <v>1.9</v>
      </c>
      <c r="J3797" s="0" t="n">
        <v>0.168958612740794</v>
      </c>
    </row>
    <row r="3798" customFormat="false" ht="12.75" hidden="false" customHeight="false" outlineLevel="0" collapsed="false">
      <c r="A3798" s="0" t="n">
        <v>279</v>
      </c>
      <c r="B3798" s="5" t="n">
        <v>2000</v>
      </c>
      <c r="C3798" s="6" t="n">
        <v>0.77153587962963</v>
      </c>
      <c r="D3798" s="4" t="n">
        <f aca="false">A3798+HOUR(C3798)/24+MIN(C3798)/(24*60)+SECOND(C3798)/(24*60*60)</f>
        <v>279.750547362879</v>
      </c>
      <c r="E3798" s="3" t="n">
        <v>29.4313725</v>
      </c>
      <c r="F3798" s="3" t="n">
        <v>-91.456163</v>
      </c>
      <c r="G3798" s="7" t="n">
        <v>1.8</v>
      </c>
      <c r="H3798" s="7" t="n">
        <f aca="false">IF(G3798=0,"",G3798)</f>
        <v>1.8</v>
      </c>
      <c r="J3798" s="0" t="n">
        <v>0.169461360523538</v>
      </c>
    </row>
    <row r="3799" customFormat="false" ht="12.75" hidden="false" customHeight="false" outlineLevel="0" collapsed="false">
      <c r="A3799" s="0" t="n">
        <v>279</v>
      </c>
      <c r="B3799" s="5" t="n">
        <v>2000</v>
      </c>
      <c r="C3799" s="6" t="n">
        <v>0.771654861111111</v>
      </c>
      <c r="D3799" s="4" t="n">
        <f aca="false">A3799+HOUR(C3799)/24+MIN(C3799)/(24*60)+SECOND(C3799)/(24*60*60)</f>
        <v>279.750663186246</v>
      </c>
      <c r="E3799" s="3" t="n">
        <v>29.4313597</v>
      </c>
      <c r="F3799" s="3" t="n">
        <v>-91.4559648</v>
      </c>
      <c r="G3799" s="7" t="n">
        <v>1.8</v>
      </c>
      <c r="H3799" s="7" t="n">
        <f aca="false">IF(G3799=0,"",G3799)</f>
        <v>1.8</v>
      </c>
      <c r="J3799" s="0" t="n">
        <v>0.169347158848288</v>
      </c>
    </row>
    <row r="3800" customFormat="false" ht="12.75" hidden="false" customHeight="false" outlineLevel="0" collapsed="false">
      <c r="A3800" s="0" t="n">
        <v>279</v>
      </c>
      <c r="B3800" s="5" t="n">
        <v>2000</v>
      </c>
      <c r="C3800" s="6" t="n">
        <v>0.771832175925926</v>
      </c>
      <c r="D3800" s="4" t="n">
        <f aca="false">A3800+HOUR(C3800)/24+MIN(C3800)/(24*60)+SECOND(C3800)/(24*60*60)</f>
        <v>279.750836920493</v>
      </c>
      <c r="E3800" s="3" t="n">
        <v>29.4313343</v>
      </c>
      <c r="F3800" s="3" t="n">
        <v>-91.4556688</v>
      </c>
      <c r="G3800" s="7" t="n">
        <v>1.9</v>
      </c>
      <c r="H3800" s="7" t="n">
        <f aca="false">IF(G3800=0,"",G3800)</f>
        <v>1.9</v>
      </c>
      <c r="J3800" s="0" t="n">
        <v>0.169175687431335</v>
      </c>
    </row>
    <row r="3801" customFormat="false" ht="12.75" hidden="false" customHeight="false" outlineLevel="0" collapsed="false">
      <c r="A3801" s="0" t="n">
        <v>279</v>
      </c>
      <c r="B3801" s="5" t="n">
        <v>2000</v>
      </c>
      <c r="C3801" s="6" t="n">
        <v>0.771951041666667</v>
      </c>
      <c r="D3801" s="4" t="n">
        <f aca="false">A3801+HOUR(C3801)/24+MIN(C3801)/(24*60)+SECOND(C3801)/(24*60*60)</f>
        <v>279.750964317853</v>
      </c>
      <c r="E3801" s="3" t="n">
        <v>29.4313073</v>
      </c>
      <c r="F3801" s="3" t="n">
        <v>-91.4554722</v>
      </c>
      <c r="G3801" s="7" t="n">
        <v>2</v>
      </c>
      <c r="H3801" s="7" t="n">
        <f aca="false">IF(G3801=0,"",G3801)</f>
        <v>2</v>
      </c>
      <c r="J3801" s="0" t="n">
        <v>0.169049792381701</v>
      </c>
    </row>
    <row r="3802" customFormat="false" ht="12.75" hidden="false" customHeight="false" outlineLevel="0" collapsed="false">
      <c r="A3802" s="0" t="n">
        <v>279</v>
      </c>
      <c r="B3802" s="5" t="n">
        <v>2000</v>
      </c>
      <c r="C3802" s="6" t="n">
        <v>0.772129050925926</v>
      </c>
      <c r="D3802" s="4" t="n">
        <f aca="false">A3802+HOUR(C3802)/24+MIN(C3802)/(24*60)+SECOND(C3802)/(24*60*60)</f>
        <v>279.751138052582</v>
      </c>
      <c r="E3802" s="3" t="n">
        <v>29.4312545</v>
      </c>
      <c r="F3802" s="3" t="n">
        <v>-91.4551605</v>
      </c>
      <c r="G3802" s="7" t="n">
        <v>2</v>
      </c>
      <c r="H3802" s="7" t="n">
        <f aca="false">IF(G3802=0,"",G3802)</f>
        <v>2</v>
      </c>
      <c r="J3802" s="0" t="n">
        <v>0.168877867412867</v>
      </c>
    </row>
    <row r="3803" customFormat="false" ht="12.75" hidden="false" customHeight="false" outlineLevel="0" collapsed="false">
      <c r="A3803" s="0" t="n">
        <v>279</v>
      </c>
      <c r="B3803" s="5" t="n">
        <v>2000</v>
      </c>
      <c r="C3803" s="6" t="n">
        <v>0.772247916666667</v>
      </c>
      <c r="D3803" s="4" t="n">
        <f aca="false">A3803+HOUR(C3803)/24+MIN(C3803)/(24*60)+SECOND(C3803)/(24*60*60)</f>
        <v>279.750559431424</v>
      </c>
      <c r="E3803" s="3" t="n">
        <v>29.4312275</v>
      </c>
      <c r="F3803" s="3" t="n">
        <v>-91.4549655</v>
      </c>
      <c r="G3803" s="7" t="n">
        <v>2</v>
      </c>
      <c r="H3803" s="7" t="n">
        <f aca="false">IF(G3803=0,"",G3803)</f>
        <v>2</v>
      </c>
      <c r="J3803" s="0" t="n">
        <v>0.16944953032057</v>
      </c>
    </row>
    <row r="3804" customFormat="false" ht="12.75" hidden="false" customHeight="false" outlineLevel="0" collapsed="false">
      <c r="A3804" s="0" t="n">
        <v>279</v>
      </c>
      <c r="B3804" s="5" t="n">
        <v>2000</v>
      </c>
      <c r="C3804" s="6" t="n">
        <v>0.772425925925926</v>
      </c>
      <c r="D3804" s="4" t="n">
        <f aca="false">A3804+HOUR(C3804)/24+MIN(C3804)/(24*60)+SECOND(C3804)/(24*60*60)</f>
        <v>279.750744740226</v>
      </c>
      <c r="E3804" s="3" t="n">
        <v>29.431194</v>
      </c>
      <c r="F3804" s="3" t="n">
        <v>-91.454672</v>
      </c>
      <c r="G3804" s="7" t="n">
        <v>2</v>
      </c>
      <c r="H3804" s="7" t="n">
        <f aca="false">IF(G3804=0,"",G3804)</f>
        <v>2</v>
      </c>
      <c r="J3804" s="0" t="n">
        <v>0.169266729808367</v>
      </c>
    </row>
    <row r="3805" customFormat="false" ht="12.75" hidden="false" customHeight="false" outlineLevel="0" collapsed="false">
      <c r="A3805" s="0" t="n">
        <v>279</v>
      </c>
      <c r="B3805" s="5" t="n">
        <v>2000</v>
      </c>
      <c r="C3805" s="6" t="n">
        <v>0.772544212962963</v>
      </c>
      <c r="D3805" s="4" t="n">
        <f aca="false">A3805+HOUR(C3805)/24+MIN(C3805)/(24*60)+SECOND(C3805)/(24*60*60)</f>
        <v>279.750860563111</v>
      </c>
      <c r="E3805" s="3" t="n">
        <v>29.4311732</v>
      </c>
      <c r="F3805" s="3" t="n">
        <v>-91.4544563</v>
      </c>
      <c r="G3805" s="7" t="n">
        <v>2</v>
      </c>
      <c r="H3805" s="7" t="n">
        <f aca="false">IF(G3805=0,"",G3805)</f>
        <v>2</v>
      </c>
      <c r="J3805" s="0" t="n">
        <v>0.169152275720876</v>
      </c>
    </row>
    <row r="3806" customFormat="false" ht="12.75" hidden="false" customHeight="false" outlineLevel="0" collapsed="false">
      <c r="A3806" s="0" t="n">
        <v>279</v>
      </c>
      <c r="B3806" s="5" t="n">
        <v>2000</v>
      </c>
      <c r="C3806" s="6" t="n">
        <v>0.772722800925926</v>
      </c>
      <c r="D3806" s="4" t="n">
        <f aca="false">A3806+HOUR(C3806)/24+MIN(C3806)/(24*60)+SECOND(C3806)/(24*60*60)</f>
        <v>279.751034298241</v>
      </c>
      <c r="E3806" s="3" t="n">
        <v>29.4311715</v>
      </c>
      <c r="F3806" s="3" t="n">
        <v>-91.454161</v>
      </c>
      <c r="G3806" s="7" t="n">
        <v>1.9</v>
      </c>
      <c r="H3806" s="7" t="n">
        <f aca="false">IF(G3806=0,"",G3806)</f>
        <v>1.9</v>
      </c>
      <c r="J3806" s="0" t="n">
        <v>0.168980572351305</v>
      </c>
    </row>
    <row r="3807" customFormat="false" ht="12.75" hidden="false" customHeight="false" outlineLevel="0" collapsed="false">
      <c r="A3807" s="0" t="n">
        <v>279</v>
      </c>
      <c r="B3807" s="5" t="n">
        <v>2000</v>
      </c>
      <c r="C3807" s="6" t="n">
        <v>0.772900115740741</v>
      </c>
      <c r="D3807" s="4" t="n">
        <f aca="false">A3807+HOUR(C3807)/24+MIN(C3807)/(24*60)+SECOND(C3807)/(24*60*60)</f>
        <v>279.751219606562</v>
      </c>
      <c r="E3807" s="3" t="n">
        <v>29.4312158</v>
      </c>
      <c r="F3807" s="3" t="n">
        <v>-91.4538738</v>
      </c>
      <c r="G3807" s="7" t="n">
        <v>2</v>
      </c>
      <c r="H3807" s="7" t="n">
        <f aca="false">IF(G3807=0,"",G3807)</f>
        <v>2</v>
      </c>
      <c r="J3807" s="0" t="n">
        <v>0.168797175532636</v>
      </c>
    </row>
    <row r="3808" customFormat="false" ht="12.75" hidden="false" customHeight="false" outlineLevel="0" collapsed="false">
      <c r="A3808" s="0" t="n">
        <v>279</v>
      </c>
      <c r="B3808" s="5" t="n">
        <v>2000</v>
      </c>
      <c r="C3808" s="6" t="n">
        <v>0.773019097222222</v>
      </c>
      <c r="D3808" s="4" t="n">
        <f aca="false">A3808+HOUR(C3808)/24+MIN(C3808)/(24*60)+SECOND(C3808)/(24*60*60)</f>
        <v>279.750640985484</v>
      </c>
      <c r="E3808" s="3" t="n">
        <v>29.431254</v>
      </c>
      <c r="F3808" s="3" t="n">
        <v>-91.4536647</v>
      </c>
      <c r="G3808" s="7" t="n">
        <v>2</v>
      </c>
      <c r="H3808" s="7" t="n">
        <f aca="false">IF(G3808=0,"",G3808)</f>
        <v>2</v>
      </c>
      <c r="J3808" s="0" t="n">
        <v>0.169369059393987</v>
      </c>
    </row>
    <row r="3809" customFormat="false" ht="12.75" hidden="false" customHeight="false" outlineLevel="0" collapsed="false">
      <c r="A3809" s="0" t="n">
        <v>279</v>
      </c>
      <c r="B3809" s="5" t="n">
        <v>2000</v>
      </c>
      <c r="C3809" s="6" t="n">
        <v>0.773197685185185</v>
      </c>
      <c r="D3809" s="4" t="n">
        <f aca="false">A3809+HOUR(C3809)/24+MIN(C3809)/(24*60)+SECOND(C3809)/(24*60*60)</f>
        <v>279.750814720615</v>
      </c>
      <c r="E3809" s="3" t="n">
        <v>29.4312687</v>
      </c>
      <c r="F3809" s="3" t="n">
        <v>-91.4533715</v>
      </c>
      <c r="G3809" s="7" t="n">
        <v>2</v>
      </c>
      <c r="H3809" s="7" t="n">
        <f aca="false">IF(G3809=0,"",G3809)</f>
        <v>2</v>
      </c>
      <c r="J3809" s="0" t="n">
        <v>0.169197613943087</v>
      </c>
    </row>
    <row r="3810" customFormat="false" ht="12.75" hidden="false" customHeight="false" outlineLevel="0" collapsed="false">
      <c r="A3810" s="0" t="n">
        <v>279</v>
      </c>
      <c r="B3810" s="5" t="n">
        <v>2000</v>
      </c>
      <c r="C3810" s="6" t="n">
        <v>0.773315972222222</v>
      </c>
      <c r="D3810" s="4" t="n">
        <f aca="false">A3810+HOUR(C3810)/24+MIN(C3810)/(24*60)+SECOND(C3810)/(24*60*60)</f>
        <v>279.750942117573</v>
      </c>
      <c r="E3810" s="3" t="n">
        <v>29.4312657</v>
      </c>
      <c r="F3810" s="3" t="n">
        <v>-91.4531772</v>
      </c>
      <c r="G3810" s="7" t="n">
        <v>2</v>
      </c>
      <c r="H3810" s="7" t="n">
        <f aca="false">IF(G3810=0,"",G3810)</f>
        <v>2</v>
      </c>
      <c r="J3810" s="0" t="n">
        <v>0.16908320383763</v>
      </c>
    </row>
    <row r="3811" customFormat="false" ht="12.75" hidden="false" customHeight="false" outlineLevel="0" collapsed="false">
      <c r="A3811" s="0" t="n">
        <v>279</v>
      </c>
      <c r="B3811" s="5" t="n">
        <v>2000</v>
      </c>
      <c r="C3811" s="6" t="n">
        <v>0.773493865740741</v>
      </c>
      <c r="D3811" s="4" t="n">
        <f aca="false">A3811+HOUR(C3811)/24+MIN(C3811)/(24*60)+SECOND(C3811)/(24*60*60)</f>
        <v>279.751115852222</v>
      </c>
      <c r="E3811" s="3" t="n">
        <v>29.4312417</v>
      </c>
      <c r="F3811" s="3" t="n">
        <v>-91.4528635</v>
      </c>
      <c r="G3811" s="7" t="n">
        <v>2</v>
      </c>
      <c r="H3811" s="7" t="n">
        <f aca="false">IF(G3811=0,"",G3811)</f>
        <v>2</v>
      </c>
      <c r="J3811" s="0" t="n">
        <v>0.168899839399584</v>
      </c>
    </row>
    <row r="3812" customFormat="false" ht="12.75" hidden="false" customHeight="false" outlineLevel="0" collapsed="false">
      <c r="A3812" s="0" t="n">
        <v>279</v>
      </c>
      <c r="B3812" s="5" t="n">
        <v>2000</v>
      </c>
      <c r="C3812" s="6" t="n">
        <v>0.773612847222222</v>
      </c>
      <c r="D3812" s="4" t="n">
        <f aca="false">A3812+HOUR(C3812)/24+MIN(C3812)/(24*60)+SECOND(C3812)/(24*60*60)</f>
        <v>279.750537231144</v>
      </c>
      <c r="E3812" s="3" t="n">
        <v>29.4312185</v>
      </c>
      <c r="F3812" s="3" t="n">
        <v>-91.4526667</v>
      </c>
      <c r="G3812" s="7" t="n">
        <v>2</v>
      </c>
      <c r="H3812" s="7" t="n">
        <f aca="false">IF(G3812=0,"",G3812)</f>
        <v>2</v>
      </c>
      <c r="J3812" s="0" t="n">
        <v>0.169471415439835</v>
      </c>
    </row>
    <row r="3813" customFormat="false" ht="12.75" hidden="false" customHeight="false" outlineLevel="0" collapsed="false">
      <c r="A3813" s="0" t="n">
        <v>279</v>
      </c>
      <c r="B3813" s="5" t="n">
        <v>2000</v>
      </c>
      <c r="C3813" s="6" t="n">
        <v>0.773790856481481</v>
      </c>
      <c r="D3813" s="4" t="n">
        <f aca="false">A3813+HOUR(C3813)/24+MIN(C3813)/(24*60)+SECOND(C3813)/(24*60*60)</f>
        <v>279.750722539947</v>
      </c>
      <c r="E3813" s="3" t="n">
        <v>29.431181</v>
      </c>
      <c r="F3813" s="3" t="n">
        <v>-91.4523722</v>
      </c>
      <c r="G3813" s="7" t="n">
        <v>2</v>
      </c>
      <c r="H3813" s="7" t="n">
        <f aca="false">IF(G3813=0,"",G3813)</f>
        <v>2</v>
      </c>
      <c r="J3813" s="0" t="n">
        <v>0.169288642513675</v>
      </c>
    </row>
    <row r="3814" customFormat="false" ht="12.75" hidden="false" customHeight="false" outlineLevel="0" collapsed="false">
      <c r="A3814" s="0" t="n">
        <v>279</v>
      </c>
      <c r="B3814" s="5" t="n">
        <v>2000</v>
      </c>
      <c r="C3814" s="6" t="n">
        <v>0.773909027777778</v>
      </c>
      <c r="D3814" s="4" t="n">
        <f aca="false">A3814+HOUR(C3814)/24+MIN(C3814)/(24*60)+SECOND(C3814)/(24*60*60)</f>
        <v>279.750838362751</v>
      </c>
      <c r="E3814" s="3" t="n">
        <v>29.4311603</v>
      </c>
      <c r="F3814" s="3" t="n">
        <v>-91.4521585</v>
      </c>
      <c r="G3814" s="7" t="n">
        <v>2</v>
      </c>
      <c r="H3814" s="7" t="n">
        <f aca="false">IF(G3814=0,"",G3814)</f>
        <v>2</v>
      </c>
      <c r="J3814" s="0" t="n">
        <v>0.169174205790129</v>
      </c>
    </row>
    <row r="3815" customFormat="false" ht="12.75" hidden="false" customHeight="false" outlineLevel="0" collapsed="false">
      <c r="A3815" s="0" t="n">
        <v>279</v>
      </c>
      <c r="B3815" s="5" t="n">
        <v>2000</v>
      </c>
      <c r="C3815" s="6" t="n">
        <v>0.774087037037037</v>
      </c>
      <c r="D3815" s="4" t="n">
        <f aca="false">A3815+HOUR(C3815)/24+MIN(C3815)/(24*60)+SECOND(C3815)/(24*60*60)</f>
        <v>279.75101209748</v>
      </c>
      <c r="E3815" s="3" t="n">
        <v>29.4311377</v>
      </c>
      <c r="F3815" s="3" t="n">
        <v>-91.4518668</v>
      </c>
      <c r="G3815" s="7" t="n">
        <v>2</v>
      </c>
      <c r="H3815" s="7" t="n">
        <f aca="false">IF(G3815=0,"",G3815)</f>
        <v>2</v>
      </c>
      <c r="J3815" s="0" t="n">
        <v>0.169002528601996</v>
      </c>
    </row>
    <row r="3816" customFormat="false" ht="12.75" hidden="false" customHeight="false" outlineLevel="0" collapsed="false">
      <c r="A3816" s="0" t="n">
        <v>279</v>
      </c>
      <c r="B3816" s="5" t="n">
        <v>2000</v>
      </c>
      <c r="C3816" s="6" t="n">
        <v>0.774265625</v>
      </c>
      <c r="D3816" s="4" t="n">
        <f aca="false">A3816+HOUR(C3816)/24+MIN(C3816)/(24*60)+SECOND(C3816)/(24*60*60)</f>
        <v>279.751197406684</v>
      </c>
      <c r="E3816" s="3" t="n">
        <v>29.4311007</v>
      </c>
      <c r="F3816" s="3" t="n">
        <v>-91.4515755</v>
      </c>
      <c r="G3816" s="7" t="n">
        <v>2</v>
      </c>
      <c r="H3816" s="7" t="n">
        <f aca="false">IF(G3816=0,"",G3816)</f>
        <v>2</v>
      </c>
      <c r="J3816" s="0" t="n">
        <v>0.168819159922144</v>
      </c>
    </row>
    <row r="3817" customFormat="false" ht="12.75" hidden="false" customHeight="false" outlineLevel="0" collapsed="false">
      <c r="A3817" s="0" t="n">
        <v>279</v>
      </c>
      <c r="B3817" s="5" t="n">
        <v>2000</v>
      </c>
      <c r="C3817" s="6" t="n">
        <v>0.774383912037037</v>
      </c>
      <c r="D3817" s="4" t="n">
        <f aca="false">A3817+HOUR(C3817)/24+MIN(C3817)/(24*60)+SECOND(C3817)/(24*60*60)</f>
        <v>279.750618785124</v>
      </c>
      <c r="E3817" s="3" t="n">
        <v>29.4310793</v>
      </c>
      <c r="F3817" s="3" t="n">
        <v>-91.4513643</v>
      </c>
      <c r="G3817" s="7" t="n">
        <v>1.8</v>
      </c>
      <c r="H3817" s="7" t="n">
        <f aca="false">IF(G3817=0,"",G3817)</f>
        <v>1.8</v>
      </c>
      <c r="J3817" s="0" t="n">
        <v>0.169390956634657</v>
      </c>
    </row>
    <row r="3818" customFormat="false" ht="12.75" hidden="false" customHeight="false" outlineLevel="0" collapsed="false">
      <c r="A3818" s="0" t="n">
        <v>279</v>
      </c>
      <c r="B3818" s="5" t="n">
        <v>2000</v>
      </c>
      <c r="C3818" s="6" t="n">
        <v>0.774561921296296</v>
      </c>
      <c r="D3818" s="4" t="n">
        <f aca="false">A3818+HOUR(C3818)/24+MIN(C3818)/(24*60)+SECOND(C3818)/(24*60*60)</f>
        <v>279.750792519853</v>
      </c>
      <c r="E3818" s="3" t="n">
        <v>29.431047</v>
      </c>
      <c r="F3818" s="3" t="n">
        <v>-91.4510755</v>
      </c>
      <c r="G3818" s="7" t="n">
        <v>2</v>
      </c>
      <c r="H3818" s="7" t="n">
        <f aca="false">IF(G3818=0,"",G3818)</f>
        <v>2</v>
      </c>
      <c r="J3818" s="0" t="n">
        <v>0.169219537125587</v>
      </c>
    </row>
    <row r="3819" customFormat="false" ht="12.75" hidden="false" customHeight="false" outlineLevel="0" collapsed="false">
      <c r="A3819" s="0" t="n">
        <v>279</v>
      </c>
      <c r="B3819" s="5" t="n">
        <v>2000</v>
      </c>
      <c r="C3819" s="6" t="n">
        <v>0.774680787037037</v>
      </c>
      <c r="D3819" s="4" t="n">
        <f aca="false">A3819+HOUR(C3819)/24+MIN(C3819)/(24*60)+SECOND(C3819)/(24*60*60)</f>
        <v>279.750908343139</v>
      </c>
      <c r="E3819" s="3" t="n">
        <v>29.4310172</v>
      </c>
      <c r="F3819" s="3" t="n">
        <v>-91.4508805</v>
      </c>
      <c r="G3819" s="7" t="n">
        <v>1.9</v>
      </c>
      <c r="H3819" s="7" t="n">
        <f aca="false">IF(G3819=0,"",G3819)</f>
        <v>1.9</v>
      </c>
      <c r="J3819" s="0" t="n">
        <v>0.169105144419975</v>
      </c>
    </row>
    <row r="3820" customFormat="false" ht="12.75" hidden="false" customHeight="false" outlineLevel="0" collapsed="false">
      <c r="A3820" s="0" t="n">
        <v>279</v>
      </c>
      <c r="B3820" s="5" t="n">
        <v>2000</v>
      </c>
      <c r="C3820" s="6" t="n">
        <v>0.774858796296296</v>
      </c>
      <c r="D3820" s="4" t="n">
        <f aca="false">A3820+HOUR(C3820)/24+MIN(C3820)/(24*60)+SECOND(C3820)/(24*60*60)</f>
        <v>279.751093651942</v>
      </c>
      <c r="E3820" s="3" t="n">
        <v>29.4309573</v>
      </c>
      <c r="F3820" s="3" t="n">
        <v>-91.4505682</v>
      </c>
      <c r="G3820" s="7" t="n">
        <v>1.8</v>
      </c>
      <c r="H3820" s="7" t="n">
        <f aca="false">IF(G3820=0,"",G3820)</f>
        <v>1.8</v>
      </c>
      <c r="J3820" s="0" t="n">
        <v>0.168921808015104</v>
      </c>
    </row>
    <row r="3821" customFormat="false" ht="12.75" hidden="false" customHeight="false" outlineLevel="0" collapsed="false">
      <c r="A3821" s="0" t="n">
        <v>279</v>
      </c>
      <c r="B3821" s="5" t="n">
        <v>2000</v>
      </c>
      <c r="C3821" s="6" t="n">
        <v>0.774977662037037</v>
      </c>
      <c r="D3821" s="4" t="n">
        <f aca="false">A3821+HOUR(C3821)/24+MIN(C3821)/(24*60)+SECOND(C3821)/(24*60*60)</f>
        <v>279.751209475228</v>
      </c>
      <c r="E3821" s="3" t="n">
        <v>29.4309137</v>
      </c>
      <c r="F3821" s="3" t="n">
        <v>-91.4503745</v>
      </c>
      <c r="G3821" s="7" t="n">
        <v>1.8</v>
      </c>
      <c r="H3821" s="7" t="n">
        <f aca="false">IF(G3821=0,"",G3821)</f>
        <v>1.8</v>
      </c>
      <c r="J3821" s="0" t="n">
        <v>0.168807177859163</v>
      </c>
    </row>
    <row r="3822" customFormat="false" ht="12.75" hidden="false" customHeight="false" outlineLevel="0" collapsed="false">
      <c r="A3822" s="0" t="n">
        <v>279</v>
      </c>
      <c r="B3822" s="5" t="n">
        <v>2000</v>
      </c>
      <c r="C3822" s="6" t="n">
        <v>0.775155092592593</v>
      </c>
      <c r="D3822" s="4" t="n">
        <f aca="false">A3822+HOUR(C3822)/24+MIN(C3822)/(24*60)+SECOND(C3822)/(24*60*60)</f>
        <v>279.750688765111</v>
      </c>
      <c r="E3822" s="3" t="n">
        <v>29.4308973</v>
      </c>
      <c r="F3822" s="3" t="n">
        <v>-91.4500825</v>
      </c>
      <c r="G3822" s="7" t="n">
        <v>1.9</v>
      </c>
      <c r="H3822" s="7" t="n">
        <f aca="false">IF(G3822=0,"",G3822)</f>
        <v>1.9</v>
      </c>
      <c r="J3822" s="0" t="n">
        <v>0.16932190005803</v>
      </c>
    </row>
    <row r="3823" customFormat="false" ht="12.75" hidden="false" customHeight="false" outlineLevel="0" collapsed="false">
      <c r="A3823" s="0" t="n">
        <v>279</v>
      </c>
      <c r="B3823" s="5" t="n">
        <v>2000</v>
      </c>
      <c r="C3823" s="6" t="n">
        <v>0.775274537037037</v>
      </c>
      <c r="D3823" s="4" t="n">
        <f aca="false">A3823+HOUR(C3823)/24+MIN(C3823)/(24*60)+SECOND(C3823)/(24*60*60)</f>
        <v>279.750816162873</v>
      </c>
      <c r="E3823" s="3" t="n">
        <v>29.4308893</v>
      </c>
      <c r="F3823" s="3" t="n">
        <v>-91.4498695</v>
      </c>
      <c r="G3823" s="7" t="n">
        <v>1.8</v>
      </c>
      <c r="H3823" s="7" t="n">
        <f aca="false">IF(G3823=0,"",G3823)</f>
        <v>1.8</v>
      </c>
      <c r="J3823" s="0" t="n">
        <v>0.169196132526938</v>
      </c>
    </row>
    <row r="3824" customFormat="false" ht="12.75" hidden="false" customHeight="false" outlineLevel="0" collapsed="false">
      <c r="A3824" s="0" t="n">
        <v>279</v>
      </c>
      <c r="B3824" s="5" t="n">
        <v>2000</v>
      </c>
      <c r="C3824" s="6" t="n">
        <v>0.775451967592593</v>
      </c>
      <c r="D3824" s="4" t="n">
        <f aca="false">A3824+HOUR(C3824)/24+MIN(C3824)/(24*60)+SECOND(C3824)/(24*60*60)</f>
        <v>279.7509898972</v>
      </c>
      <c r="E3824" s="3" t="n">
        <v>29.4308662</v>
      </c>
      <c r="F3824" s="3" t="n">
        <v>-91.4495763</v>
      </c>
      <c r="G3824" s="7" t="n">
        <v>1.9</v>
      </c>
      <c r="H3824" s="7" t="n">
        <f aca="false">IF(G3824=0,"",G3824)</f>
        <v>1.9</v>
      </c>
      <c r="J3824" s="0" t="n">
        <v>0.16902448149602</v>
      </c>
    </row>
    <row r="3825" customFormat="false" ht="12.75" hidden="false" customHeight="false" outlineLevel="0" collapsed="false">
      <c r="A3825" s="0" t="n">
        <v>279</v>
      </c>
      <c r="B3825" s="5" t="n">
        <v>2000</v>
      </c>
      <c r="C3825" s="6" t="n">
        <v>0.775629861111111</v>
      </c>
      <c r="D3825" s="4" t="n">
        <f aca="false">A3825+HOUR(C3825)/24+MIN(C3825)/(24*60)+SECOND(C3825)/(24*60*60)</f>
        <v>279.751163631848</v>
      </c>
      <c r="E3825" s="3" t="n">
        <v>29.4308193</v>
      </c>
      <c r="F3825" s="3" t="n">
        <v>-91.4492855</v>
      </c>
      <c r="G3825" s="7" t="n">
        <v>1.8</v>
      </c>
      <c r="H3825" s="7" t="n">
        <f aca="false">IF(G3825=0,"",G3825)</f>
        <v>1.8</v>
      </c>
      <c r="J3825" s="0" t="n">
        <v>0.168852625155871</v>
      </c>
    </row>
    <row r="3826" customFormat="false" ht="12.75" hidden="false" customHeight="false" outlineLevel="0" collapsed="false">
      <c r="A3826" s="0" t="n">
        <v>279</v>
      </c>
      <c r="B3826" s="5" t="n">
        <v>2000</v>
      </c>
      <c r="C3826" s="6" t="n">
        <v>0.775749421296296</v>
      </c>
      <c r="D3826" s="4" t="n">
        <f aca="false">A3826+HOUR(C3826)/24+MIN(C3826)/(24*60)+SECOND(C3826)/(24*60*60)</f>
        <v>279.750596585246</v>
      </c>
      <c r="E3826" s="3" t="n">
        <v>29.4307943</v>
      </c>
      <c r="F3826" s="3" t="n">
        <v>-91.4490707</v>
      </c>
      <c r="G3826" s="7" t="n">
        <v>1.9</v>
      </c>
      <c r="H3826" s="7" t="n">
        <f aca="false">IF(G3826=0,"",G3826)</f>
        <v>1.9</v>
      </c>
      <c r="J3826" s="0" t="n">
        <v>0.16941285057345</v>
      </c>
    </row>
    <row r="3827" customFormat="false" ht="12.75" hidden="false" customHeight="false" outlineLevel="0" collapsed="false">
      <c r="A3827" s="0" t="n">
        <v>279</v>
      </c>
      <c r="B3827" s="5" t="n">
        <v>2000</v>
      </c>
      <c r="C3827" s="6" t="n">
        <v>0.775926736111111</v>
      </c>
      <c r="D3827" s="4" t="n">
        <f aca="false">A3827+HOUR(C3827)/24+MIN(C3827)/(24*60)+SECOND(C3827)/(24*60*60)</f>
        <v>279.750770319493</v>
      </c>
      <c r="E3827" s="3" t="n">
        <v>29.4307622</v>
      </c>
      <c r="F3827" s="3" t="n">
        <v>-91.4487767</v>
      </c>
      <c r="G3827" s="7" t="n">
        <v>1.7</v>
      </c>
      <c r="H3827" s="7" t="n">
        <f aca="false">IF(G3827=0,"",G3827)</f>
        <v>1.7</v>
      </c>
      <c r="J3827" s="0" t="n">
        <v>0.169241456981988</v>
      </c>
    </row>
    <row r="3828" customFormat="false" ht="12.75" hidden="false" customHeight="false" outlineLevel="0" collapsed="false">
      <c r="A3828" s="0" t="n">
        <v>279</v>
      </c>
      <c r="B3828" s="5" t="n">
        <v>2000</v>
      </c>
      <c r="C3828" s="6" t="n">
        <v>0.776045717592593</v>
      </c>
      <c r="D3828" s="4" t="n">
        <f aca="false">A3828+HOUR(C3828)/24+MIN(C3828)/(24*60)+SECOND(C3828)/(24*60*60)</f>
        <v>279.750886142859</v>
      </c>
      <c r="E3828" s="3" t="n">
        <v>29.4307572</v>
      </c>
      <c r="F3828" s="3" t="n">
        <v>-91.448582</v>
      </c>
      <c r="G3828" s="7" t="n">
        <v>2</v>
      </c>
      <c r="H3828" s="7" t="n">
        <f aca="false">IF(G3828=0,"",G3828)</f>
        <v>2</v>
      </c>
      <c r="J3828" s="0" t="n">
        <v>0.169127081660073</v>
      </c>
    </row>
    <row r="3829" customFormat="false" ht="12.75" hidden="false" customHeight="false" outlineLevel="0" collapsed="false">
      <c r="A3829" s="0" t="n">
        <v>279</v>
      </c>
      <c r="B3829" s="5" t="n">
        <v>2000</v>
      </c>
      <c r="C3829" s="6" t="n">
        <v>0.776223032407407</v>
      </c>
      <c r="D3829" s="4" t="n">
        <f aca="false">A3829+HOUR(C3829)/24+MIN(C3829)/(24*60)+SECOND(C3829)/(24*60*60)</f>
        <v>279.75107145118</v>
      </c>
      <c r="E3829" s="3" t="n">
        <v>29.4307732</v>
      </c>
      <c r="F3829" s="3" t="n">
        <v>-91.4482735</v>
      </c>
      <c r="G3829" s="7" t="n">
        <v>1.9</v>
      </c>
      <c r="H3829" s="7" t="n">
        <f aca="false">IF(G3829=0,"",G3829)</f>
        <v>1.9</v>
      </c>
      <c r="J3829" s="0" t="n">
        <v>0.168943773262521</v>
      </c>
    </row>
    <row r="3830" customFormat="false" ht="12.75" hidden="false" customHeight="false" outlineLevel="0" collapsed="false">
      <c r="A3830" s="0" t="n">
        <v>279</v>
      </c>
      <c r="B3830" s="5" t="n">
        <v>2000</v>
      </c>
      <c r="C3830" s="6" t="n">
        <v>0.776342592592593</v>
      </c>
      <c r="D3830" s="4" t="n">
        <f aca="false">A3830+HOUR(C3830)/24+MIN(C3830)/(24*60)+SECOND(C3830)/(24*60*60)</f>
        <v>279.751187274949</v>
      </c>
      <c r="E3830" s="3" t="n">
        <v>29.4307805</v>
      </c>
      <c r="F3830" s="3" t="n">
        <v>-91.44808</v>
      </c>
      <c r="G3830" s="7" t="n">
        <v>1.8</v>
      </c>
      <c r="H3830" s="7" t="n">
        <f aca="false">IF(G3830=0,"",G3830)</f>
        <v>1.8</v>
      </c>
      <c r="J3830" s="0" t="n">
        <v>0.168829160709372</v>
      </c>
    </row>
    <row r="3831" customFormat="false" ht="12.75" hidden="false" customHeight="false" outlineLevel="0" collapsed="false">
      <c r="A3831" s="0" t="n">
        <v>279</v>
      </c>
      <c r="B3831" s="5" t="n">
        <v>2000</v>
      </c>
      <c r="C3831" s="6" t="n">
        <v>0.776520601851852</v>
      </c>
      <c r="D3831" s="4" t="n">
        <f aca="false">A3831+HOUR(C3831)/24+MIN(C3831)/(24*60)+SECOND(C3831)/(24*60*60)</f>
        <v>279.750666565233</v>
      </c>
      <c r="E3831" s="3" t="n">
        <v>29.4307787</v>
      </c>
      <c r="F3831" s="3" t="n">
        <v>-91.4477887</v>
      </c>
      <c r="G3831" s="7" t="n">
        <v>1.9</v>
      </c>
      <c r="H3831" s="7" t="n">
        <f aca="false">IF(G3831=0,"",G3831)</f>
        <v>1.9</v>
      </c>
      <c r="J3831" s="0" t="n">
        <v>0.169343804418656</v>
      </c>
    </row>
    <row r="3832" customFormat="false" ht="12.75" hidden="false" customHeight="false" outlineLevel="0" collapsed="false">
      <c r="A3832" s="0" t="n">
        <v>279</v>
      </c>
      <c r="B3832" s="5" t="n">
        <v>2000</v>
      </c>
      <c r="C3832" s="6" t="n">
        <v>0.776697916666667</v>
      </c>
      <c r="D3832" s="4" t="n">
        <f aca="false">A3832+HOUR(C3832)/24+MIN(C3832)/(24*60)+SECOND(C3832)/(24*60*60)</f>
        <v>279.750851873553</v>
      </c>
      <c r="E3832" s="3" t="n">
        <v>29.4307612</v>
      </c>
      <c r="F3832" s="3" t="n">
        <v>-91.4474782</v>
      </c>
      <c r="G3832" s="7" t="n">
        <v>1.9</v>
      </c>
      <c r="H3832" s="7" t="n">
        <f aca="false">IF(G3832=0,"",G3832)</f>
        <v>1.9</v>
      </c>
      <c r="J3832" s="0" t="n">
        <v>0.169160870334518</v>
      </c>
    </row>
    <row r="3833" customFormat="false" ht="12.75" hidden="false" customHeight="false" outlineLevel="0" collapsed="false">
      <c r="A3833" s="0" t="n">
        <v>279</v>
      </c>
      <c r="B3833" s="5" t="n">
        <v>2000</v>
      </c>
      <c r="C3833" s="6" t="n">
        <v>0.776817476851852</v>
      </c>
      <c r="D3833" s="4" t="n">
        <f aca="false">A3833+HOUR(C3833)/24+MIN(C3833)/(24*60)+SECOND(C3833)/(24*60*60)</f>
        <v>279.750967697322</v>
      </c>
      <c r="E3833" s="3" t="n">
        <v>29.430743</v>
      </c>
      <c r="F3833" s="3" t="n">
        <v>-91.4472855</v>
      </c>
      <c r="G3833" s="7" t="n">
        <v>1.8</v>
      </c>
      <c r="H3833" s="7" t="n">
        <f aca="false">IF(G3833=0,"",G3833)</f>
        <v>1.8</v>
      </c>
      <c r="J3833" s="0" t="n">
        <v>0.169046431036361</v>
      </c>
    </row>
    <row r="3834" customFormat="false" ht="12.75" hidden="false" customHeight="false" outlineLevel="0" collapsed="false">
      <c r="A3834" s="0" t="n">
        <v>279</v>
      </c>
      <c r="B3834" s="5" t="n">
        <v>2000</v>
      </c>
      <c r="C3834" s="6" t="n">
        <v>0.776994791666667</v>
      </c>
      <c r="D3834" s="4" t="n">
        <f aca="false">A3834+HOUR(C3834)/24+MIN(C3834)/(24*60)+SECOND(C3834)/(24*60*60)</f>
        <v>279.751141431568</v>
      </c>
      <c r="E3834" s="3" t="n">
        <v>29.430716</v>
      </c>
      <c r="F3834" s="3" t="n">
        <v>-91.4469967</v>
      </c>
      <c r="G3834" s="7" t="n">
        <v>1.9</v>
      </c>
      <c r="H3834" s="7" t="n">
        <f aca="false">IF(G3834=0,"",G3834)</f>
        <v>1.9</v>
      </c>
      <c r="J3834" s="0" t="n">
        <v>0.168874601018731</v>
      </c>
    </row>
    <row r="3835" customFormat="false" ht="12.75" hidden="false" customHeight="false" outlineLevel="0" collapsed="false">
      <c r="A3835" s="0" t="n">
        <v>279</v>
      </c>
      <c r="B3835" s="5" t="n">
        <v>2000</v>
      </c>
      <c r="C3835" s="6" t="n">
        <v>0.777172800925926</v>
      </c>
      <c r="D3835" s="4" t="n">
        <f aca="false">A3835+HOUR(C3835)/24+MIN(C3835)/(24*60)+SECOND(C3835)/(24*60*60)</f>
        <v>279.750632295927</v>
      </c>
      <c r="E3835" s="3" t="n">
        <v>29.4306942</v>
      </c>
      <c r="F3835" s="3" t="n">
        <v>-91.4466863</v>
      </c>
      <c r="G3835" s="7" t="n">
        <v>2.1</v>
      </c>
      <c r="H3835" s="7" t="n">
        <f aca="false">IF(G3835=0,"",G3835)</f>
        <v>2.1</v>
      </c>
      <c r="J3835" s="0" t="n">
        <v>0.169377641138668</v>
      </c>
    </row>
    <row r="3836" customFormat="false" ht="12.75" hidden="false" customHeight="false" outlineLevel="0" collapsed="false">
      <c r="A3836" s="0" t="n">
        <v>279</v>
      </c>
      <c r="B3836" s="5" t="n">
        <v>2000</v>
      </c>
      <c r="C3836" s="6" t="n">
        <v>0.777291666666667</v>
      </c>
      <c r="D3836" s="4" t="n">
        <f aca="false">A3836+HOUR(C3836)/24+MIN(C3836)/(24*60)+SECOND(C3836)/(24*60*60)</f>
        <v>279.750748119213</v>
      </c>
      <c r="E3836" s="3" t="n">
        <v>29.4306887</v>
      </c>
      <c r="F3836" s="3" t="n">
        <v>-91.4464938</v>
      </c>
      <c r="G3836" s="7" t="n">
        <v>2</v>
      </c>
      <c r="H3836" s="7" t="n">
        <f aca="false">IF(G3836=0,"",G3836)</f>
        <v>2</v>
      </c>
      <c r="J3836" s="0" t="n">
        <v>0.169263373515384</v>
      </c>
    </row>
    <row r="3837" customFormat="false" ht="12.75" hidden="false" customHeight="false" outlineLevel="0" collapsed="false">
      <c r="A3837" s="0" t="n">
        <v>279</v>
      </c>
      <c r="B3837" s="5" t="n">
        <v>2000</v>
      </c>
      <c r="C3837" s="6" t="n">
        <v>0.777469675925926</v>
      </c>
      <c r="D3837" s="4" t="n">
        <f aca="false">A3837+HOUR(C3837)/24+MIN(C3837)/(24*60)+SECOND(C3837)/(24*60*60)</f>
        <v>279.750921853942</v>
      </c>
      <c r="E3837" s="3" t="n">
        <v>29.4306802</v>
      </c>
      <c r="F3837" s="3" t="n">
        <v>-91.4461998</v>
      </c>
      <c r="G3837" s="7" t="n">
        <v>2</v>
      </c>
      <c r="H3837" s="7" t="n">
        <f aca="false">IF(G3837=0,"",G3837)</f>
        <v>2</v>
      </c>
      <c r="J3837" s="0" t="n">
        <v>0.169091703739293</v>
      </c>
    </row>
    <row r="3838" customFormat="false" ht="12.75" hidden="false" customHeight="false" outlineLevel="0" collapsed="false">
      <c r="A3838" s="0" t="n">
        <v>279</v>
      </c>
      <c r="B3838" s="5" t="n">
        <v>2000</v>
      </c>
      <c r="C3838" s="6" t="n">
        <v>0.777588541666667</v>
      </c>
      <c r="D3838" s="4" t="n">
        <f aca="false">A3838+HOUR(C3838)/24+MIN(C3838)/(24*60)+SECOND(C3838)/(24*60*60)</f>
        <v>279.751049251302</v>
      </c>
      <c r="E3838" s="3" t="n">
        <v>29.4306712</v>
      </c>
      <c r="F3838" s="3" t="n">
        <v>-91.4460035</v>
      </c>
      <c r="G3838" s="7" t="n">
        <v>2.1</v>
      </c>
      <c r="H3838" s="7" t="n">
        <f aca="false">IF(G3838=0,"",G3838)</f>
        <v>2.1</v>
      </c>
      <c r="J3838" s="0" t="n">
        <v>0.168965735144988</v>
      </c>
    </row>
    <row r="3839" customFormat="false" ht="12.75" hidden="false" customHeight="false" outlineLevel="0" collapsed="false">
      <c r="A3839" s="0" t="n">
        <v>279</v>
      </c>
      <c r="B3839" s="5" t="n">
        <v>2000</v>
      </c>
      <c r="C3839" s="6" t="n">
        <v>0.777765856481481</v>
      </c>
      <c r="D3839" s="4" t="n">
        <f aca="false">A3839+HOUR(C3839)/24+MIN(C3839)/(24*60)+SECOND(C3839)/(24*60*60)</f>
        <v>279.751222985549</v>
      </c>
      <c r="E3839" s="3" t="n">
        <v>29.430684</v>
      </c>
      <c r="F3839" s="3" t="n">
        <v>-91.4456918</v>
      </c>
      <c r="G3839" s="7" t="n">
        <v>2</v>
      </c>
      <c r="H3839" s="7" t="n">
        <f aca="false">IF(G3839=0,"",G3839)</f>
        <v>2</v>
      </c>
      <c r="J3839" s="0" t="n">
        <v>0.1687938082552</v>
      </c>
    </row>
    <row r="3840" customFormat="false" ht="12.75" hidden="false" customHeight="false" outlineLevel="0" collapsed="false">
      <c r="A3840" s="0" t="n">
        <v>279</v>
      </c>
      <c r="B3840" s="5" t="n">
        <v>2000</v>
      </c>
      <c r="C3840" s="6" t="n">
        <v>0.777885416666667</v>
      </c>
      <c r="D3840" s="4" t="n">
        <f aca="false">A3840+HOUR(C3840)/24+MIN(C3840)/(24*60)+SECOND(C3840)/(24*60*60)</f>
        <v>279.750644364873</v>
      </c>
      <c r="E3840" s="3" t="n">
        <v>29.4306992</v>
      </c>
      <c r="F3840" s="3" t="n">
        <v>-91.4454982</v>
      </c>
      <c r="G3840" s="7" t="n">
        <v>2</v>
      </c>
      <c r="H3840" s="7" t="n">
        <f aca="false">IF(G3840=0,"",G3840)</f>
        <v>2</v>
      </c>
      <c r="J3840" s="0" t="n">
        <v>0.169365705470739</v>
      </c>
    </row>
    <row r="3841" customFormat="false" ht="12.75" hidden="false" customHeight="false" outlineLevel="0" collapsed="false">
      <c r="A3841" s="0" t="n">
        <v>279</v>
      </c>
      <c r="B3841" s="5" t="n">
        <v>2000</v>
      </c>
      <c r="C3841" s="6" t="n">
        <v>0.778063425925926</v>
      </c>
      <c r="D3841" s="4" t="n">
        <f aca="false">A3841+HOUR(C3841)/24+MIN(C3841)/(24*60)+SECOND(C3841)/(24*60*60)</f>
        <v>279.750829673675</v>
      </c>
      <c r="E3841" s="3" t="n">
        <v>29.4307077</v>
      </c>
      <c r="F3841" s="3" t="n">
        <v>-91.4452038</v>
      </c>
      <c r="G3841" s="7" t="n">
        <v>2.1</v>
      </c>
      <c r="H3841" s="7" t="n">
        <f aca="false">IF(G3841=0,"",G3841)</f>
        <v>2.1</v>
      </c>
      <c r="J3841" s="0" t="n">
        <v>0.169182799097422</v>
      </c>
    </row>
    <row r="3842" customFormat="false" ht="12.75" hidden="false" customHeight="false" outlineLevel="0" collapsed="false">
      <c r="A3842" s="0" t="n">
        <v>279</v>
      </c>
      <c r="B3842" s="5" t="n">
        <v>2000</v>
      </c>
      <c r="C3842" s="6" t="n">
        <v>0.778181712962963</v>
      </c>
      <c r="D3842" s="4" t="n">
        <f aca="false">A3842+HOUR(C3842)/24+MIN(C3842)/(24*60)+SECOND(C3842)/(24*60*60)</f>
        <v>279.75094549656</v>
      </c>
      <c r="E3842" s="3" t="n">
        <v>29.430712</v>
      </c>
      <c r="F3842" s="3" t="n">
        <v>-91.4449875</v>
      </c>
      <c r="G3842" s="7" t="n">
        <v>2</v>
      </c>
      <c r="H3842" s="7" t="n">
        <f aca="false">IF(G3842=0,"",G3842)</f>
        <v>2</v>
      </c>
      <c r="J3842" s="0" t="n">
        <v>0.169068377226171</v>
      </c>
    </row>
    <row r="3843" customFormat="false" ht="12.75" hidden="false" customHeight="false" outlineLevel="0" collapsed="false">
      <c r="A3843" s="0" t="n">
        <v>279</v>
      </c>
      <c r="B3843" s="5" t="n">
        <v>2000</v>
      </c>
      <c r="C3843" s="6" t="n">
        <v>0.778359606481482</v>
      </c>
      <c r="D3843" s="4" t="n">
        <f aca="false">A3843+HOUR(C3843)/24+MIN(C3843)/(24*60)+SECOND(C3843)/(24*60*60)</f>
        <v>279.751119231208</v>
      </c>
      <c r="E3843" s="3" t="n">
        <v>29.4307362</v>
      </c>
      <c r="F3843" s="3" t="n">
        <v>-91.444696</v>
      </c>
      <c r="G3843" s="7" t="n">
        <v>2.1</v>
      </c>
      <c r="H3843" s="7" t="n">
        <f aca="false">IF(G3843=0,"",G3843)</f>
        <v>2.1</v>
      </c>
      <c r="J3843" s="0" t="n">
        <v>0.168896573506837</v>
      </c>
    </row>
    <row r="3844" customFormat="false" ht="12.75" hidden="false" customHeight="false" outlineLevel="0" collapsed="false">
      <c r="A3844" s="0" t="n">
        <v>279</v>
      </c>
      <c r="B3844" s="5" t="n">
        <v>2000</v>
      </c>
      <c r="C3844" s="6" t="n">
        <v>0.778537615740741</v>
      </c>
      <c r="D3844" s="4" t="n">
        <f aca="false">A3844+HOUR(C3844)/24+MIN(C3844)/(24*60)+SECOND(C3844)/(24*60*60)</f>
        <v>279.750610095566</v>
      </c>
      <c r="E3844" s="3" t="n">
        <v>29.430763</v>
      </c>
      <c r="F3844" s="3" t="n">
        <v>-91.444405</v>
      </c>
      <c r="G3844" s="7" t="n">
        <v>2.1</v>
      </c>
      <c r="H3844" s="7" t="n">
        <f aca="false">IF(G3844=0,"",G3844)</f>
        <v>2.1</v>
      </c>
      <c r="J3844" s="0" t="n">
        <v>0.169399537084991</v>
      </c>
    </row>
    <row r="3845" customFormat="false" ht="12.75" hidden="false" customHeight="false" outlineLevel="0" collapsed="false">
      <c r="A3845" s="0" t="n">
        <v>279</v>
      </c>
      <c r="B3845" s="5" t="n">
        <v>2000</v>
      </c>
      <c r="C3845" s="6" t="n">
        <v>0.778656481481482</v>
      </c>
      <c r="D3845" s="4" t="n">
        <f aca="false">A3845+HOUR(C3845)/24+MIN(C3845)/(24*60)+SECOND(C3845)/(24*60*60)</f>
        <v>279.750725918853</v>
      </c>
      <c r="E3845" s="3" t="n">
        <v>29.4307813</v>
      </c>
      <c r="F3845" s="3" t="n">
        <v>-91.4441907</v>
      </c>
      <c r="G3845" s="7" t="n">
        <v>2.1</v>
      </c>
      <c r="H3845" s="7" t="n">
        <f aca="false">IF(G3845=0,"",G3845)</f>
        <v>2.1</v>
      </c>
      <c r="J3845" s="0" t="n">
        <v>0.169285286728873</v>
      </c>
    </row>
    <row r="3846" customFormat="false" ht="12.75" hidden="false" customHeight="false" outlineLevel="0" collapsed="false">
      <c r="A3846" s="0" t="n">
        <v>279</v>
      </c>
      <c r="B3846" s="5" t="n">
        <v>2000</v>
      </c>
      <c r="C3846" s="6" t="n">
        <v>0.778793865740741</v>
      </c>
      <c r="D3846" s="4" t="n">
        <f aca="false">A3846+HOUR(C3846)/24+MIN(C3846)/(24*60)+SECOND(C3846)/(24*60*60)</f>
        <v>279.750864903148</v>
      </c>
      <c r="E3846" s="3" t="n">
        <v>29.430797</v>
      </c>
      <c r="F3846" s="3" t="n">
        <v>-91.443955</v>
      </c>
      <c r="G3846" s="7" t="n">
        <v>2.1</v>
      </c>
      <c r="H3846" s="7" t="n">
        <f aca="false">IF(G3846=0,"",G3846)</f>
        <v>2.1</v>
      </c>
      <c r="J3846" s="0" t="n">
        <v>0.16914802761924</v>
      </c>
    </row>
    <row r="3847" customFormat="false" ht="12.75" hidden="false" customHeight="false" outlineLevel="0" collapsed="false">
      <c r="A3847" s="0" t="n">
        <v>279</v>
      </c>
      <c r="B3847" s="5" t="n">
        <v>2000</v>
      </c>
      <c r="C3847" s="6" t="n">
        <v>0.778971875</v>
      </c>
      <c r="D3847" s="4" t="n">
        <f aca="false">A3847+HOUR(C3847)/24+MIN(C3847)/(24*60)+SECOND(C3847)/(24*60*60)</f>
        <v>279.751038637876</v>
      </c>
      <c r="E3847" s="3" t="n">
        <v>29.4308057</v>
      </c>
      <c r="F3847" s="3" t="n">
        <v>-91.4436597</v>
      </c>
      <c r="G3847" s="7" t="n">
        <v>2.1</v>
      </c>
      <c r="H3847" s="7" t="n">
        <f aca="false">IF(G3847=0,"",G3847)</f>
        <v>2.1</v>
      </c>
      <c r="J3847" s="0" t="n">
        <v>0.168976319175689</v>
      </c>
    </row>
    <row r="3848" customFormat="false" ht="12.75" hidden="false" customHeight="false" outlineLevel="0" collapsed="false">
      <c r="A3848" s="0" t="n">
        <v>279</v>
      </c>
      <c r="B3848" s="5" t="n">
        <v>2000</v>
      </c>
      <c r="C3848" s="6" t="n">
        <v>0.779149884259259</v>
      </c>
      <c r="D3848" s="4" t="n">
        <f aca="false">A3848+HOUR(C3848)/24+MIN(C3848)/(24*60)+SECOND(C3848)/(24*60*60)</f>
        <v>279.751223946679</v>
      </c>
      <c r="E3848" s="3" t="n">
        <v>29.4308028</v>
      </c>
      <c r="F3848" s="3" t="n">
        <v>-91.4433622</v>
      </c>
      <c r="G3848" s="7" t="n">
        <v>2.1</v>
      </c>
      <c r="H3848" s="7" t="n">
        <f aca="false">IF(G3848=0,"",G3848)</f>
        <v>2.1</v>
      </c>
      <c r="J3848" s="0" t="n">
        <v>0.168792916903722</v>
      </c>
    </row>
    <row r="3849" customFormat="false" ht="12.75" hidden="false" customHeight="false" outlineLevel="0" collapsed="false">
      <c r="A3849" s="0" t="n">
        <v>279</v>
      </c>
      <c r="B3849" s="5" t="n">
        <v>2000</v>
      </c>
      <c r="C3849" s="6" t="n">
        <v>0.779268055555556</v>
      </c>
      <c r="D3849" s="4" t="n">
        <f aca="false">A3849+HOUR(C3849)/24+MIN(C3849)/(24*60)+SECOND(C3849)/(24*60*60)</f>
        <v>279.750645325039</v>
      </c>
      <c r="E3849" s="3" t="n">
        <v>29.4307882</v>
      </c>
      <c r="F3849" s="3" t="n">
        <v>-91.4431413</v>
      </c>
      <c r="G3849" s="7" t="n">
        <v>2.1</v>
      </c>
      <c r="H3849" s="7" t="n">
        <f aca="false">IF(G3849=0,"",G3849)</f>
        <v>2.1</v>
      </c>
      <c r="J3849" s="0" t="n">
        <v>0.16936481765458</v>
      </c>
    </row>
    <row r="3850" customFormat="false" ht="12.75" hidden="false" customHeight="false" outlineLevel="0" collapsed="false">
      <c r="A3850" s="0" t="n">
        <v>279</v>
      </c>
      <c r="B3850" s="5" t="n">
        <v>2000</v>
      </c>
      <c r="C3850" s="6" t="n">
        <v>0.779386921296296</v>
      </c>
      <c r="D3850" s="4" t="n">
        <f aca="false">A3850+HOUR(C3850)/24+MIN(C3850)/(24*60)+SECOND(C3850)/(24*60*60)</f>
        <v>279.750761148325</v>
      </c>
      <c r="E3850" s="3" t="n">
        <v>29.4307682</v>
      </c>
      <c r="F3850" s="3" t="n">
        <v>-91.4429415</v>
      </c>
      <c r="G3850" s="7" t="n">
        <v>2.1</v>
      </c>
      <c r="H3850" s="7" t="n">
        <f aca="false">IF(G3850=0,"",G3850)</f>
        <v>2.1</v>
      </c>
      <c r="J3850" s="0" t="n">
        <v>0.169250539912395</v>
      </c>
    </row>
    <row r="3851" customFormat="false" ht="12.75" hidden="false" customHeight="false" outlineLevel="0" collapsed="false">
      <c r="A3851" s="0" t="n">
        <v>279</v>
      </c>
      <c r="B3851" s="5" t="n">
        <v>2000</v>
      </c>
      <c r="C3851" s="6" t="n">
        <v>0.779565625</v>
      </c>
      <c r="D3851" s="4" t="n">
        <f aca="false">A3851+HOUR(C3851)/24+MIN(C3851)/(24*60)+SECOND(C3851)/(24*60*60)</f>
        <v>279.750934883536</v>
      </c>
      <c r="E3851" s="3" t="n">
        <v>29.430763</v>
      </c>
      <c r="F3851" s="3" t="n">
        <v>-91.442643</v>
      </c>
      <c r="G3851" s="7" t="n">
        <v>2.1</v>
      </c>
      <c r="H3851" s="7" t="n">
        <f aca="false">IF(G3851=0,"",G3851)</f>
        <v>2.1</v>
      </c>
      <c r="J3851" s="0" t="n">
        <v>0.169078854856588</v>
      </c>
    </row>
    <row r="3852" customFormat="false" ht="12.75" hidden="false" customHeight="false" outlineLevel="0" collapsed="false">
      <c r="A3852" s="0" t="n">
        <v>279</v>
      </c>
      <c r="B3852" s="5" t="n">
        <v>2000</v>
      </c>
      <c r="C3852" s="6" t="n">
        <v>0.779742939814815</v>
      </c>
      <c r="D3852" s="4" t="n">
        <f aca="false">A3852+HOUR(C3852)/24+MIN(C3852)/(24*60)+SECOND(C3852)/(24*60*60)</f>
        <v>279.751120191856</v>
      </c>
      <c r="E3852" s="3" t="n">
        <v>29.4307738</v>
      </c>
      <c r="F3852" s="3" t="n">
        <v>-91.4423265</v>
      </c>
      <c r="G3852" s="7" t="n">
        <v>2.1</v>
      </c>
      <c r="H3852" s="7" t="n">
        <f aca="false">IF(G3852=0,"",G3852)</f>
        <v>2.1</v>
      </c>
      <c r="J3852" s="0" t="n">
        <v>0.168895583827663</v>
      </c>
    </row>
    <row r="3853" customFormat="false" ht="12.75" hidden="false" customHeight="false" outlineLevel="0" collapsed="false">
      <c r="A3853" s="0" t="n">
        <v>279</v>
      </c>
      <c r="B3853" s="5" t="n">
        <v>2000</v>
      </c>
      <c r="C3853" s="6" t="n">
        <v>0.779861805555556</v>
      </c>
      <c r="D3853" s="4" t="n">
        <f aca="false">A3853+HOUR(C3853)/24+MIN(C3853)/(24*60)+SECOND(C3853)/(24*60*60)</f>
        <v>279.750541570698</v>
      </c>
      <c r="E3853" s="3" t="n">
        <v>29.4307845</v>
      </c>
      <c r="F3853" s="3" t="n">
        <v>-91.442129</v>
      </c>
      <c r="G3853" s="7" t="n">
        <v>2.1</v>
      </c>
      <c r="H3853" s="7" t="n">
        <f aca="false">IF(G3853=0,"",G3853)</f>
        <v>2.1</v>
      </c>
      <c r="J3853" s="0" t="n">
        <v>0.169467078110159</v>
      </c>
    </row>
    <row r="3854" customFormat="false" ht="12.75" hidden="false" customHeight="false" outlineLevel="0" collapsed="false">
      <c r="A3854" s="0" t="n">
        <v>279</v>
      </c>
      <c r="B3854" s="5" t="n">
        <v>2000</v>
      </c>
      <c r="C3854" s="6" t="n">
        <v>0.780039814814815</v>
      </c>
      <c r="D3854" s="4" t="n">
        <f aca="false">A3854+HOUR(C3854)/24+MIN(C3854)/(24*60)+SECOND(C3854)/(24*60*60)</f>
        <v>279.750715305427</v>
      </c>
      <c r="E3854" s="3" t="n">
        <v>29.430826</v>
      </c>
      <c r="F3854" s="3" t="n">
        <v>-91.44184</v>
      </c>
      <c r="G3854" s="7" t="n">
        <v>2.1</v>
      </c>
      <c r="H3854" s="7" t="n">
        <f aca="false">IF(G3854=0,"",G3854)</f>
        <v>2.1</v>
      </c>
      <c r="J3854" s="0" t="n">
        <v>0.169295748624641</v>
      </c>
    </row>
    <row r="3855" customFormat="false" ht="12.75" hidden="false" customHeight="false" outlineLevel="0" collapsed="false">
      <c r="A3855" s="0" t="n">
        <v>279</v>
      </c>
      <c r="B3855" s="5" t="n">
        <v>2000</v>
      </c>
      <c r="C3855" s="6" t="n">
        <v>0.780158680555556</v>
      </c>
      <c r="D3855" s="4" t="n">
        <f aca="false">A3855+HOUR(C3855)/24+MIN(C3855)/(24*60)+SECOND(C3855)/(24*60*60)</f>
        <v>279.750842702787</v>
      </c>
      <c r="E3855" s="3" t="n">
        <v>29.4308573</v>
      </c>
      <c r="F3855" s="3" t="n">
        <v>-91.4416472</v>
      </c>
      <c r="G3855" s="7" t="n">
        <v>2.2</v>
      </c>
      <c r="H3855" s="7" t="n">
        <f aca="false">IF(G3855=0,"",G3855)</f>
        <v>2.2</v>
      </c>
      <c r="J3855" s="0" t="n">
        <v>0.169169958334335</v>
      </c>
    </row>
    <row r="3856" customFormat="false" ht="12.75" hidden="false" customHeight="false" outlineLevel="0" collapsed="false">
      <c r="A3856" s="0" t="n">
        <v>279</v>
      </c>
      <c r="B3856" s="5" t="n">
        <v>2000</v>
      </c>
      <c r="C3856" s="6" t="n">
        <v>0.780336689814815</v>
      </c>
      <c r="D3856" s="4" t="n">
        <f aca="false">A3856+HOUR(C3856)/24+MIN(C3856)/(24*60)+SECOND(C3856)/(24*60*60)</f>
        <v>279.751016437516</v>
      </c>
      <c r="E3856" s="3" t="n">
        <v>29.4308987</v>
      </c>
      <c r="F3856" s="3" t="n">
        <v>-91.4413388</v>
      </c>
      <c r="G3856" s="7" t="n">
        <v>2.1</v>
      </c>
      <c r="H3856" s="7" t="n">
        <f aca="false">IF(G3856=0,"",G3856)</f>
        <v>2.1</v>
      </c>
      <c r="J3856" s="0" t="n">
        <v>0.168998276076914</v>
      </c>
    </row>
    <row r="3857" customFormat="false" ht="12.75" hidden="false" customHeight="false" outlineLevel="0" collapsed="false">
      <c r="A3857" s="0" t="n">
        <v>279</v>
      </c>
      <c r="B3857" s="5" t="n">
        <v>2000</v>
      </c>
      <c r="C3857" s="6" t="n">
        <v>0.780454976851852</v>
      </c>
      <c r="D3857" s="4" t="n">
        <f aca="false">A3857+HOUR(C3857)/24+MIN(C3857)/(24*60)+SECOND(C3857)/(24*60*60)</f>
        <v>279.751132260401</v>
      </c>
      <c r="E3857" s="3" t="n">
        <v>29.4309297</v>
      </c>
      <c r="F3857" s="3" t="n">
        <v>-91.4411445</v>
      </c>
      <c r="G3857" s="7" t="n">
        <v>2.2</v>
      </c>
      <c r="H3857" s="7" t="n">
        <f aca="false">IF(G3857=0,"",G3857)</f>
        <v>2.2</v>
      </c>
      <c r="J3857" s="0" t="n">
        <v>0.168883608167328</v>
      </c>
    </row>
    <row r="3858" customFormat="false" ht="12.75" hidden="false" customHeight="false" outlineLevel="0" collapsed="false">
      <c r="A3858" s="0" t="n">
        <v>279</v>
      </c>
      <c r="B3858" s="5" t="n">
        <v>2000</v>
      </c>
      <c r="C3858" s="6" t="n">
        <v>0.780633564814815</v>
      </c>
      <c r="D3858" s="4" t="n">
        <f aca="false">A3858+HOUR(C3858)/24+MIN(C3858)/(24*60)+SECOND(C3858)/(24*60*60)</f>
        <v>279.750623125161</v>
      </c>
      <c r="E3858" s="3" t="n">
        <v>29.4309798</v>
      </c>
      <c r="F3858" s="3" t="n">
        <v>-91.4408347</v>
      </c>
      <c r="G3858" s="7" t="n">
        <v>2.1</v>
      </c>
      <c r="H3858" s="7" t="n">
        <f aca="false">IF(G3858=0,"",G3858)</f>
        <v>2.1</v>
      </c>
      <c r="J3858" s="0" t="n">
        <v>0.169386715535161</v>
      </c>
    </row>
    <row r="3859" customFormat="false" ht="12.75" hidden="false" customHeight="false" outlineLevel="0" collapsed="false">
      <c r="A3859" s="0" t="n">
        <v>279</v>
      </c>
      <c r="B3859" s="5" t="n">
        <v>2000</v>
      </c>
      <c r="C3859" s="6" t="n">
        <v>0.780751851851852</v>
      </c>
      <c r="D3859" s="4" t="n">
        <f aca="false">A3859+HOUR(C3859)/24+MIN(C3859)/(24*60)+SECOND(C3859)/(24*60*60)</f>
        <v>279.750738948045</v>
      </c>
      <c r="E3859" s="3" t="n">
        <v>29.431009</v>
      </c>
      <c r="F3859" s="3" t="n">
        <v>-91.4406423</v>
      </c>
      <c r="G3859" s="7" t="n">
        <v>2.2</v>
      </c>
      <c r="H3859" s="7" t="n">
        <f aca="false">IF(G3859=0,"",G3859)</f>
        <v>2.2</v>
      </c>
      <c r="J3859" s="0" t="n">
        <v>0.169272455069599</v>
      </c>
    </row>
    <row r="3860" customFormat="false" ht="12.75" hidden="false" customHeight="false" outlineLevel="0" collapsed="false">
      <c r="A3860" s="0" t="n">
        <v>279</v>
      </c>
      <c r="B3860" s="5" t="n">
        <v>2000</v>
      </c>
      <c r="C3860" s="6" t="n">
        <v>0.780929861111111</v>
      </c>
      <c r="D3860" s="4" t="n">
        <f aca="false">A3860+HOUR(C3860)/24+MIN(C3860)/(24*60)+SECOND(C3860)/(24*60*60)</f>
        <v>279.750912682774</v>
      </c>
      <c r="E3860" s="3" t="n">
        <v>29.4310478</v>
      </c>
      <c r="F3860" s="3" t="n">
        <v>-91.4403467</v>
      </c>
      <c r="G3860" s="7" t="n">
        <v>2.2</v>
      </c>
      <c r="H3860" s="7" t="n">
        <f aca="false">IF(G3860=0,"",G3860)</f>
        <v>2.2</v>
      </c>
      <c r="J3860" s="0" t="n">
        <v>0.169100796101728</v>
      </c>
    </row>
    <row r="3861" customFormat="false" ht="12.75" hidden="false" customHeight="false" outlineLevel="0" collapsed="false">
      <c r="A3861" s="0" t="n">
        <v>279</v>
      </c>
      <c r="B3861" s="5" t="n">
        <v>2000</v>
      </c>
      <c r="C3861" s="6" t="n">
        <v>0.781108449074074</v>
      </c>
      <c r="D3861" s="4" t="n">
        <f aca="false">A3861+HOUR(C3861)/24+MIN(C3861)/(24*60)+SECOND(C3861)/(24*60*60)</f>
        <v>279.751097991979</v>
      </c>
      <c r="E3861" s="3" t="n">
        <v>29.4310998</v>
      </c>
      <c r="F3861" s="3" t="n">
        <v>-91.4400407</v>
      </c>
      <c r="G3861" s="7" t="n">
        <v>2.2</v>
      </c>
      <c r="H3861" s="7" t="n">
        <f aca="false">IF(G3861=0,"",G3861)</f>
        <v>2.2</v>
      </c>
      <c r="J3861" s="0" t="n">
        <v>0.168917553095921</v>
      </c>
    </row>
    <row r="3862" customFormat="false" ht="12.75" hidden="false" customHeight="false" outlineLevel="0" collapsed="false">
      <c r="A3862" s="0" t="n">
        <v>279</v>
      </c>
      <c r="B3862" s="5" t="n">
        <v>2000</v>
      </c>
      <c r="C3862" s="6" t="n">
        <v>0.781226736111111</v>
      </c>
      <c r="D3862" s="4" t="n">
        <f aca="false">A3862+HOUR(C3862)/24+MIN(C3862)/(24*60)+SECOND(C3862)/(24*60*60)</f>
        <v>279.751213814863</v>
      </c>
      <c r="E3862" s="3" t="n">
        <v>29.4311307</v>
      </c>
      <c r="F3862" s="3" t="n">
        <v>-91.439849</v>
      </c>
      <c r="G3862" s="7" t="n">
        <v>2.2</v>
      </c>
      <c r="H3862" s="7" t="n">
        <f aca="false">IF(G3862=0,"",G3862)</f>
        <v>2.2</v>
      </c>
      <c r="J3862" s="0" t="n">
        <v>0.168802919528563</v>
      </c>
    </row>
    <row r="3863" customFormat="false" ht="12.75" hidden="false" customHeight="false" outlineLevel="0" collapsed="false">
      <c r="A3863" s="0" t="n">
        <v>279</v>
      </c>
      <c r="B3863" s="5" t="n">
        <v>2000</v>
      </c>
      <c r="C3863" s="6" t="n">
        <v>0.78140474537037</v>
      </c>
      <c r="D3863" s="4" t="n">
        <f aca="false">A3863+HOUR(C3863)/24+MIN(C3863)/(24*60)+SECOND(C3863)/(24*60*60)</f>
        <v>279.750693105147</v>
      </c>
      <c r="E3863" s="3" t="n">
        <v>29.431166</v>
      </c>
      <c r="F3863" s="3" t="n">
        <v>-91.4395592</v>
      </c>
      <c r="G3863" s="7" t="n">
        <v>2.2</v>
      </c>
      <c r="H3863" s="7" t="n">
        <f aca="false">IF(G3863=0,"",G3863)</f>
        <v>2.2</v>
      </c>
      <c r="J3863" s="0" t="n">
        <v>0.169317656938763</v>
      </c>
    </row>
    <row r="3864" customFormat="false" ht="12.75" hidden="false" customHeight="false" outlineLevel="0" collapsed="false">
      <c r="A3864" s="0" t="n">
        <v>279</v>
      </c>
      <c r="B3864" s="5" t="n">
        <v>2000</v>
      </c>
      <c r="C3864" s="6" t="n">
        <v>0.781522916666667</v>
      </c>
      <c r="D3864" s="4" t="n">
        <f aca="false">A3864+HOUR(C3864)/24+MIN(C3864)/(24*60)+SECOND(C3864)/(24*60*60)</f>
        <v>279.750820502026</v>
      </c>
      <c r="E3864" s="3" t="n">
        <v>29.4311845</v>
      </c>
      <c r="F3864" s="3" t="n">
        <v>-91.4393627</v>
      </c>
      <c r="G3864" s="7" t="n">
        <v>2.3</v>
      </c>
      <c r="H3864" s="7" t="n">
        <f aca="false">IF(G3864=0,"",G3864)</f>
        <v>2.3</v>
      </c>
      <c r="J3864" s="0" t="n">
        <v>0.169191885716386</v>
      </c>
    </row>
    <row r="3865" customFormat="false" ht="12.75" hidden="false" customHeight="false" outlineLevel="0" collapsed="false">
      <c r="A3865" s="0" t="n">
        <v>279</v>
      </c>
      <c r="B3865" s="5" t="n">
        <v>2000</v>
      </c>
      <c r="C3865" s="6" t="n">
        <v>0.78170162037037</v>
      </c>
      <c r="D3865" s="4" t="n">
        <f aca="false">A3865+HOUR(C3865)/24+MIN(C3865)/(24*60)+SECOND(C3865)/(24*60*60)</f>
        <v>279.750994237236</v>
      </c>
      <c r="E3865" s="3" t="n">
        <v>29.4312328</v>
      </c>
      <c r="F3865" s="3" t="n">
        <v>-91.4390515</v>
      </c>
      <c r="G3865" s="7" t="n">
        <v>2.2</v>
      </c>
      <c r="H3865" s="7" t="n">
        <f aca="false">IF(G3865=0,"",G3865)</f>
        <v>2.2</v>
      </c>
      <c r="J3865" s="0" t="n">
        <v>0.169020229620873</v>
      </c>
    </row>
    <row r="3866" customFormat="false" ht="12.75" hidden="false" customHeight="false" outlineLevel="0" collapsed="false">
      <c r="A3866" s="0" t="n">
        <v>279</v>
      </c>
      <c r="B3866" s="5" t="n">
        <v>2000</v>
      </c>
      <c r="C3866" s="6" t="n">
        <v>0.781819791666667</v>
      </c>
      <c r="D3866" s="4" t="n">
        <f aca="false">A3866+HOUR(C3866)/24+MIN(C3866)/(24*60)+SECOND(C3866)/(24*60*60)</f>
        <v>279.751110060041</v>
      </c>
      <c r="E3866" s="3" t="n">
        <v>29.4312743</v>
      </c>
      <c r="F3866" s="3" t="n">
        <v>-91.4388632</v>
      </c>
      <c r="G3866" s="7" t="n">
        <v>2</v>
      </c>
      <c r="H3866" s="7" t="n">
        <f aca="false">IF(G3866=0,"",G3866)</f>
        <v>2</v>
      </c>
      <c r="J3866" s="0" t="n">
        <v>0.168905579272984</v>
      </c>
    </row>
    <row r="3867" customFormat="false" ht="12.75" hidden="false" customHeight="false" outlineLevel="0" collapsed="false">
      <c r="A3867" s="0" t="n">
        <v>279</v>
      </c>
      <c r="B3867" s="5" t="n">
        <v>2000</v>
      </c>
      <c r="C3867" s="6" t="n">
        <v>0.781997800925926</v>
      </c>
      <c r="D3867" s="4" t="n">
        <f aca="false">A3867+HOUR(C3867)/24+MIN(C3867)/(24*60)+SECOND(C3867)/(24*60*60)</f>
        <v>279.750600924399</v>
      </c>
      <c r="E3867" s="3" t="n">
        <v>29.4313503</v>
      </c>
      <c r="F3867" s="3" t="n">
        <v>-91.4385843</v>
      </c>
      <c r="G3867" s="7" t="n">
        <v>2.3</v>
      </c>
      <c r="H3867" s="7" t="n">
        <f aca="false">IF(G3867=0,"",G3867)</f>
        <v>2.3</v>
      </c>
      <c r="J3867" s="0" t="n">
        <v>0.169408610113265</v>
      </c>
    </row>
    <row r="3868" customFormat="false" ht="12.75" hidden="false" customHeight="false" outlineLevel="0" collapsed="false">
      <c r="A3868" s="0" t="n">
        <v>279</v>
      </c>
      <c r="B3868" s="5" t="n">
        <v>2000</v>
      </c>
      <c r="C3868" s="6" t="n">
        <v>0.78217650462963</v>
      </c>
      <c r="D3868" s="4" t="n">
        <f aca="false">A3868+HOUR(C3868)/24+MIN(C3868)/(24*60)+SECOND(C3868)/(24*60*60)</f>
        <v>279.75077465961</v>
      </c>
      <c r="E3868" s="3" t="n">
        <v>29.4314365</v>
      </c>
      <c r="F3868" s="3" t="n">
        <v>-91.4382905</v>
      </c>
      <c r="G3868" s="7" t="n">
        <v>2.3</v>
      </c>
      <c r="H3868" s="7" t="n">
        <f aca="false">IF(G3868=0,"",G3868)</f>
        <v>2.3</v>
      </c>
      <c r="J3868" s="0" t="n">
        <v>0.169237112770056</v>
      </c>
    </row>
    <row r="3869" customFormat="false" ht="12.75" hidden="false" customHeight="false" outlineLevel="0" collapsed="false">
      <c r="A3869" s="0" t="n">
        <v>279</v>
      </c>
      <c r="B3869" s="5" t="n">
        <v>2000</v>
      </c>
      <c r="C3869" s="6" t="n">
        <v>0.782294675925926</v>
      </c>
      <c r="D3869" s="4" t="n">
        <f aca="false">A3869+HOUR(C3869)/24+MIN(C3869)/(24*60)+SECOND(C3869)/(24*60*60)</f>
        <v>279.750890482414</v>
      </c>
      <c r="E3869" s="3" t="n">
        <v>29.4314868</v>
      </c>
      <c r="F3869" s="3" t="n">
        <v>-91.4381085</v>
      </c>
      <c r="G3869" s="7" t="n">
        <v>2.4</v>
      </c>
      <c r="H3869" s="7" t="n">
        <f aca="false">IF(G3869=0,"",G3869)</f>
        <v>2.4</v>
      </c>
      <c r="J3869" s="0" t="n">
        <v>0.169122734004008</v>
      </c>
    </row>
    <row r="3870" customFormat="false" ht="12.75" hidden="false" customHeight="false" outlineLevel="0" collapsed="false">
      <c r="A3870" s="0" t="n">
        <v>279</v>
      </c>
      <c r="B3870" s="5" t="n">
        <v>2000</v>
      </c>
      <c r="C3870" s="6" t="n">
        <v>0.782472685185185</v>
      </c>
      <c r="D3870" s="4" t="n">
        <f aca="false">A3870+HOUR(C3870)/24+MIN(C3870)/(24*60)+SECOND(C3870)/(24*60*60)</f>
        <v>279.751075791217</v>
      </c>
      <c r="E3870" s="3" t="n">
        <v>29.431575</v>
      </c>
      <c r="F3870" s="3" t="n">
        <v>-91.4378392</v>
      </c>
      <c r="G3870" s="7" t="n">
        <v>2.3</v>
      </c>
      <c r="H3870" s="7" t="n">
        <f aca="false">IF(G3870=0,"",G3870)</f>
        <v>2.3</v>
      </c>
      <c r="J3870" s="0" t="n">
        <v>0.168939518995477</v>
      </c>
    </row>
    <row r="3871" customFormat="false" ht="12.75" hidden="false" customHeight="false" outlineLevel="0" collapsed="false">
      <c r="A3871" s="0" t="n">
        <v>279</v>
      </c>
      <c r="B3871" s="5" t="n">
        <v>2000</v>
      </c>
      <c r="C3871" s="6" t="n">
        <v>0.782591550925926</v>
      </c>
      <c r="D3871" s="4" t="n">
        <f aca="false">A3871+HOUR(C3871)/24+MIN(C3871)/(24*60)+SECOND(C3871)/(24*60*60)</f>
        <v>279.751191614503</v>
      </c>
      <c r="E3871" s="3" t="n">
        <v>29.43164</v>
      </c>
      <c r="F3871" s="3" t="n">
        <v>-91.4376393</v>
      </c>
      <c r="G3871" s="7" t="n">
        <v>2.4</v>
      </c>
      <c r="H3871" s="7" t="n">
        <f aca="false">IF(G3871=0,"",G3871)</f>
        <v>2.4</v>
      </c>
      <c r="J3871" s="0" t="n">
        <v>0.168824903034039</v>
      </c>
    </row>
    <row r="3872" customFormat="false" ht="12.75" hidden="false" customHeight="false" outlineLevel="0" collapsed="false">
      <c r="A3872" s="0" t="n">
        <v>279</v>
      </c>
      <c r="B3872" s="5" t="n">
        <v>2000</v>
      </c>
      <c r="C3872" s="6" t="n">
        <v>0.782769560185185</v>
      </c>
      <c r="D3872" s="4" t="n">
        <f aca="false">A3872+HOUR(C3872)/24+MIN(C3872)/(24*60)+SECOND(C3872)/(24*60*60)</f>
        <v>279.750670904787</v>
      </c>
      <c r="E3872" s="3" t="n">
        <v>29.4317353</v>
      </c>
      <c r="F3872" s="3" t="n">
        <v>-91.437374</v>
      </c>
      <c r="G3872" s="7" t="n">
        <v>2.4</v>
      </c>
      <c r="H3872" s="7" t="n">
        <f aca="false">IF(G3872=0,"",G3872)</f>
        <v>2.4</v>
      </c>
      <c r="J3872" s="0" t="n">
        <v>0.16933956194059</v>
      </c>
    </row>
    <row r="3873" customFormat="false" ht="12.75" hidden="false" customHeight="false" outlineLevel="0" collapsed="false">
      <c r="A3873" s="0" t="n">
        <v>279</v>
      </c>
      <c r="B3873" s="5" t="n">
        <v>2000</v>
      </c>
      <c r="C3873" s="6" t="n">
        <v>0.782947569444444</v>
      </c>
      <c r="D3873" s="4" t="n">
        <f aca="false">A3873+HOUR(C3873)/24+MIN(C3873)/(24*60)+SECOND(C3873)/(24*60*60)</f>
        <v>279.75085621359</v>
      </c>
      <c r="E3873" s="3" t="n">
        <v>29.4318385</v>
      </c>
      <c r="F3873" s="3" t="n">
        <v>-91.4371083</v>
      </c>
      <c r="G3873" s="7" t="n">
        <v>2.4</v>
      </c>
      <c r="H3873" s="7" t="n">
        <f aca="false">IF(G3873=0,"",G3873)</f>
        <v>2.4</v>
      </c>
      <c r="J3873" s="0" t="n">
        <v>0.169156622486054</v>
      </c>
    </row>
    <row r="3874" customFormat="false" ht="12.75" hidden="false" customHeight="false" outlineLevel="0" collapsed="false">
      <c r="A3874" s="0" t="n">
        <v>279</v>
      </c>
      <c r="B3874" s="5" t="n">
        <v>2000</v>
      </c>
      <c r="C3874" s="6" t="n">
        <v>0.783065856481481</v>
      </c>
      <c r="D3874" s="4" t="n">
        <f aca="false">A3874+HOUR(C3874)/24+MIN(C3874)/(24*60)+SECOND(C3874)/(24*60*60)</f>
        <v>279.750972036474</v>
      </c>
      <c r="E3874" s="3" t="n">
        <v>29.4319137</v>
      </c>
      <c r="F3874" s="3" t="n">
        <v>-91.4369132</v>
      </c>
      <c r="G3874" s="7" t="n">
        <v>2.4</v>
      </c>
      <c r="H3874" s="7" t="n">
        <f aca="false">IF(G3874=0,"",G3874)</f>
        <v>2.4</v>
      </c>
      <c r="J3874" s="0" t="n">
        <v>0.169042179810549</v>
      </c>
    </row>
    <row r="3875" customFormat="false" ht="12.75" hidden="false" customHeight="false" outlineLevel="0" collapsed="false">
      <c r="A3875" s="0" t="n">
        <v>279</v>
      </c>
      <c r="B3875" s="5" t="n">
        <v>2000</v>
      </c>
      <c r="C3875" s="6" t="n">
        <v>0.783244444444445</v>
      </c>
      <c r="D3875" s="4" t="n">
        <f aca="false">A3875+HOUR(C3875)/24+MIN(C3875)/(24*60)+SECOND(C3875)/(24*60*60)</f>
        <v>279.751145771605</v>
      </c>
      <c r="E3875" s="3" t="n">
        <v>29.432021</v>
      </c>
      <c r="F3875" s="3" t="n">
        <v>-91.4366493</v>
      </c>
      <c r="G3875" s="7" t="n">
        <v>2.4</v>
      </c>
      <c r="H3875" s="7" t="n">
        <f aca="false">IF(G3875=0,"",G3875)</f>
        <v>2.4</v>
      </c>
      <c r="J3875" s="0" t="n">
        <v>0.168870245710533</v>
      </c>
    </row>
    <row r="3876" customFormat="false" ht="12.75" hidden="false" customHeight="false" outlineLevel="0" collapsed="false">
      <c r="A3876" s="0" t="n">
        <v>279</v>
      </c>
      <c r="B3876" s="5" t="n">
        <v>2000</v>
      </c>
      <c r="C3876" s="6" t="n">
        <v>0.783362731481482</v>
      </c>
      <c r="D3876" s="4" t="n">
        <f aca="false">A3876+HOUR(C3876)/24+MIN(C3876)/(24*60)+SECOND(C3876)/(24*60*60)</f>
        <v>279.750578724119</v>
      </c>
      <c r="E3876" s="3" t="n">
        <v>29.4320788</v>
      </c>
      <c r="F3876" s="3" t="n">
        <v>-91.4364655</v>
      </c>
      <c r="G3876" s="7" t="n">
        <v>2.3</v>
      </c>
      <c r="H3876" s="7" t="n">
        <f aca="false">IF(G3876=0,"",G3876)</f>
        <v>2.3</v>
      </c>
      <c r="J3876" s="0" t="n">
        <v>0.169430501391989</v>
      </c>
    </row>
    <row r="3877" customFormat="false" ht="12.75" hidden="false" customHeight="false" outlineLevel="0" collapsed="false">
      <c r="A3877" s="0" t="n">
        <v>279</v>
      </c>
      <c r="B3877" s="5" t="n">
        <v>2000</v>
      </c>
      <c r="C3877" s="6" t="n">
        <v>0.783540740740741</v>
      </c>
      <c r="D3877" s="4" t="n">
        <f aca="false">A3877+HOUR(C3877)/24+MIN(C3877)/(24*60)+SECOND(C3877)/(24*60*60)</f>
        <v>279.750752458848</v>
      </c>
      <c r="E3877" s="3" t="n">
        <v>29.4321732</v>
      </c>
      <c r="F3877" s="3" t="n">
        <v>-91.4361712</v>
      </c>
      <c r="G3877" s="7" t="n">
        <v>2.4</v>
      </c>
      <c r="H3877" s="7" t="n">
        <f aca="false">IF(G3877=0,"",G3877)</f>
        <v>2.4</v>
      </c>
      <c r="J3877" s="0" t="n">
        <v>0.169259029961877</v>
      </c>
    </row>
    <row r="3878" customFormat="false" ht="12.75" hidden="false" customHeight="false" outlineLevel="0" collapsed="false">
      <c r="A3878" s="0" t="n">
        <v>279</v>
      </c>
      <c r="B3878" s="5" t="n">
        <v>2000</v>
      </c>
      <c r="C3878" s="6" t="n">
        <v>0.783719328703704</v>
      </c>
      <c r="D3878" s="4" t="n">
        <f aca="false">A3878+HOUR(C3878)/24+MIN(C3878)/(24*60)+SECOND(C3878)/(24*60*60)</f>
        <v>279.750926193978</v>
      </c>
      <c r="E3878" s="3" t="n">
        <v>29.4322633</v>
      </c>
      <c r="F3878" s="3" t="n">
        <v>-91.4358957</v>
      </c>
      <c r="G3878" s="7" t="n">
        <v>2.5</v>
      </c>
      <c r="H3878" s="7" t="n">
        <f aca="false">IF(G3878=0,"",G3878)</f>
        <v>2.5</v>
      </c>
      <c r="J3878" s="0" t="n">
        <v>0.169087453851204</v>
      </c>
    </row>
    <row r="3879" customFormat="false" ht="12.75" hidden="false" customHeight="false" outlineLevel="0" collapsed="false">
      <c r="A3879" s="0" t="n">
        <v>279</v>
      </c>
      <c r="B3879" s="5" t="n">
        <v>2000</v>
      </c>
      <c r="C3879" s="6" t="n">
        <v>0.783837615740741</v>
      </c>
      <c r="D3879" s="4" t="n">
        <f aca="false">A3879+HOUR(C3879)/24+MIN(C3879)/(24*60)+SECOND(C3879)/(24*60*60)</f>
        <v>279.751053590937</v>
      </c>
      <c r="E3879" s="3" t="n">
        <v>29.43233</v>
      </c>
      <c r="F3879" s="3" t="n">
        <v>-91.4357165</v>
      </c>
      <c r="G3879" s="7" t="n">
        <v>2.2</v>
      </c>
      <c r="H3879" s="7" t="n">
        <f aca="false">IF(G3879=0,"",G3879)</f>
        <v>2.2</v>
      </c>
      <c r="J3879" s="0" t="n">
        <v>0.168961481529482</v>
      </c>
    </row>
    <row r="3880" customFormat="false" ht="12.75" hidden="false" customHeight="false" outlineLevel="0" collapsed="false">
      <c r="A3880" s="0" t="n">
        <v>279</v>
      </c>
      <c r="B3880" s="5" t="n">
        <v>2000</v>
      </c>
      <c r="C3880" s="6" t="n">
        <v>0.784015625</v>
      </c>
      <c r="D3880" s="4" t="n">
        <f aca="false">A3880+HOUR(C3880)/24+MIN(C3880)/(24*60)+SECOND(C3880)/(24*60*60)</f>
        <v>279.751227325666</v>
      </c>
      <c r="E3880" s="3" t="n">
        <v>29.4324482</v>
      </c>
      <c r="F3880" s="3" t="n">
        <v>-91.435438</v>
      </c>
      <c r="G3880" s="7" t="n">
        <v>2.4</v>
      </c>
      <c r="H3880" s="7" t="n">
        <f aca="false">IF(G3880=0,"",G3880)</f>
        <v>2.4</v>
      </c>
      <c r="J3880" s="0" t="n">
        <v>0.168789549525835</v>
      </c>
    </row>
    <row r="3881" customFormat="false" ht="12.75" hidden="false" customHeight="false" outlineLevel="0" collapsed="false">
      <c r="A3881" s="0" t="n">
        <v>279</v>
      </c>
      <c r="B3881" s="5" t="n">
        <v>2000</v>
      </c>
      <c r="C3881" s="6" t="n">
        <v>0.784133796296296</v>
      </c>
      <c r="D3881" s="4" t="n">
        <f aca="false">A3881+HOUR(C3881)/24+MIN(C3881)/(24*60)+SECOND(C3881)/(24*60*60)</f>
        <v>279.750648704025</v>
      </c>
      <c r="E3881" s="3" t="n">
        <v>29.4325273</v>
      </c>
      <c r="F3881" s="3" t="n">
        <v>-91.4352665</v>
      </c>
      <c r="G3881" s="7" t="n">
        <v>2.4</v>
      </c>
      <c r="H3881" s="7" t="n">
        <f aca="false">IF(G3881=0,"",G3881)</f>
        <v>2.4</v>
      </c>
      <c r="J3881" s="0" t="n">
        <v>0.169361463633275</v>
      </c>
    </row>
    <row r="3882" customFormat="false" ht="12.75" hidden="false" customHeight="false" outlineLevel="0" collapsed="false">
      <c r="A3882" s="0" t="n">
        <v>279</v>
      </c>
      <c r="B3882" s="5" t="n">
        <v>2000</v>
      </c>
      <c r="C3882" s="6" t="n">
        <v>0.7843125</v>
      </c>
      <c r="D3882" s="4" t="n">
        <f aca="false">A3882+HOUR(C3882)/24+MIN(C3882)/(24*60)+SECOND(C3882)/(24*60*60)</f>
        <v>279.75083401331</v>
      </c>
      <c r="E3882" s="3" t="n">
        <v>29.432621</v>
      </c>
      <c r="F3882" s="3" t="n">
        <v>-91.434995</v>
      </c>
      <c r="G3882" s="7" t="n">
        <v>2.5</v>
      </c>
      <c r="H3882" s="7" t="n">
        <f aca="false">IF(G3882=0,"",G3882)</f>
        <v>2.5</v>
      </c>
      <c r="J3882" s="0" t="n">
        <v>0.169178551894565</v>
      </c>
    </row>
    <row r="3883" customFormat="false" ht="12.75" hidden="false" customHeight="false" outlineLevel="0" collapsed="false">
      <c r="A3883" s="0" t="n">
        <v>279</v>
      </c>
      <c r="B3883" s="5" t="n">
        <v>2000</v>
      </c>
      <c r="C3883" s="6" t="n">
        <v>0.784431365740741</v>
      </c>
      <c r="D3883" s="4" t="n">
        <f aca="false">A3883+HOUR(C3883)/24+MIN(C3883)/(24*60)+SECOND(C3883)/(24*60*60)</f>
        <v>279.750949836597</v>
      </c>
      <c r="E3883" s="3" t="n">
        <v>29.4326735</v>
      </c>
      <c r="F3883" s="3" t="n">
        <v>-91.4347915</v>
      </c>
      <c r="G3883" s="7" t="n">
        <v>2.4</v>
      </c>
      <c r="H3883" s="7" t="n">
        <f aca="false">IF(G3883=0,"",G3883)</f>
        <v>2.4</v>
      </c>
      <c r="J3883" s="0" t="n">
        <v>0.169064126649093</v>
      </c>
    </row>
    <row r="3884" customFormat="false" ht="12.75" hidden="false" customHeight="false" outlineLevel="0" collapsed="false">
      <c r="A3884" s="0" t="n">
        <v>279</v>
      </c>
      <c r="B3884" s="5" t="n">
        <v>2000</v>
      </c>
      <c r="C3884" s="6" t="n">
        <v>0.784608680555556</v>
      </c>
      <c r="D3884" s="4" t="n">
        <f aca="false">A3884+HOUR(C3884)/24+MIN(C3884)/(24*60)+SECOND(C3884)/(24*60*60)</f>
        <v>279.751123570843</v>
      </c>
      <c r="E3884" s="3" t="n">
        <v>29.4327332</v>
      </c>
      <c r="F3884" s="3" t="n">
        <v>-91.4345068</v>
      </c>
      <c r="G3884" s="7" t="n">
        <v>2.4</v>
      </c>
      <c r="H3884" s="7" t="n">
        <f aca="false">IF(G3884=0,"",G3884)</f>
        <v>2.4</v>
      </c>
      <c r="J3884" s="0" t="n">
        <v>0.168892218867263</v>
      </c>
    </row>
    <row r="3885" customFormat="false" ht="12.75" hidden="false" customHeight="false" outlineLevel="0" collapsed="false">
      <c r="A3885" s="0" t="n">
        <v>279</v>
      </c>
      <c r="B3885" s="5" t="n">
        <v>2000</v>
      </c>
      <c r="C3885" s="6" t="n">
        <v>0.784787384259259</v>
      </c>
      <c r="D3885" s="4" t="n">
        <f aca="false">A3885+HOUR(C3885)/24+MIN(C3885)/(24*60)+SECOND(C3885)/(24*60*60)</f>
        <v>279.750614435684</v>
      </c>
      <c r="E3885" s="3" t="n">
        <v>29.4327922</v>
      </c>
      <c r="F3885" s="3" t="n">
        <v>-91.434226</v>
      </c>
      <c r="G3885" s="7" t="n">
        <v>2.4</v>
      </c>
      <c r="H3885" s="7" t="n">
        <f aca="false">IF(G3885=0,"",G3885)</f>
        <v>2.4</v>
      </c>
      <c r="J3885" s="0" t="n">
        <v>0.169395296236107</v>
      </c>
    </row>
    <row r="3886" customFormat="false" ht="12.75" hidden="false" customHeight="false" outlineLevel="0" collapsed="false">
      <c r="A3886" s="0" t="n">
        <v>279</v>
      </c>
      <c r="B3886" s="5" t="n">
        <v>2000</v>
      </c>
      <c r="C3886" s="6" t="n">
        <v>0.784905555555556</v>
      </c>
      <c r="D3886" s="4" t="n">
        <f aca="false">A3886+HOUR(C3886)/24+MIN(C3886)/(24*60)+SECOND(C3886)/(24*60*60)</f>
        <v>279.750730258488</v>
      </c>
      <c r="E3886" s="3" t="n">
        <v>29.4328277</v>
      </c>
      <c r="F3886" s="3" t="n">
        <v>-91.4340143</v>
      </c>
      <c r="G3886" s="7" t="n">
        <v>2.2</v>
      </c>
      <c r="H3886" s="7" t="n">
        <f aca="false">IF(G3886=0,"",G3886)</f>
        <v>2.2</v>
      </c>
      <c r="J3886" s="0" t="n">
        <v>0.169280943833119</v>
      </c>
    </row>
    <row r="3887" customFormat="false" ht="12.75" hidden="false" customHeight="false" outlineLevel="0" collapsed="false">
      <c r="A3887" s="0" t="n">
        <v>279</v>
      </c>
      <c r="B3887" s="5" t="n">
        <v>2000</v>
      </c>
      <c r="C3887" s="6" t="n">
        <v>0.785083564814815</v>
      </c>
      <c r="D3887" s="4" t="n">
        <f aca="false">A3887+HOUR(C3887)/24+MIN(C3887)/(24*60)+SECOND(C3887)/(24*60*60)</f>
        <v>279.750903993216</v>
      </c>
      <c r="E3887" s="3" t="n">
        <v>29.4328678</v>
      </c>
      <c r="F3887" s="3" t="n">
        <v>-91.433724</v>
      </c>
      <c r="G3887" s="7" t="n">
        <v>2.4</v>
      </c>
      <c r="H3887" s="7" t="n">
        <f aca="false">IF(G3887=0,"",G3887)</f>
        <v>2.4</v>
      </c>
      <c r="J3887" s="0" t="n">
        <v>0.169109393785936</v>
      </c>
    </row>
    <row r="3888" customFormat="false" ht="12.75" hidden="false" customHeight="false" outlineLevel="0" collapsed="false">
      <c r="A3888" s="0" t="n">
        <v>279</v>
      </c>
      <c r="B3888" s="5" t="n">
        <v>2000</v>
      </c>
      <c r="C3888" s="6" t="n">
        <v>0.785202430555556</v>
      </c>
      <c r="D3888" s="4" t="n">
        <f aca="false">A3888+HOUR(C3888)/24+MIN(C3888)/(24*60)+SECOND(C3888)/(24*60*60)</f>
        <v>279.751019816503</v>
      </c>
      <c r="E3888" s="3" t="n">
        <v>29.4328858</v>
      </c>
      <c r="F3888" s="3" t="n">
        <v>-91.4335282</v>
      </c>
      <c r="G3888" s="7" t="n">
        <v>2.5</v>
      </c>
      <c r="H3888" s="7" t="n">
        <f aca="false">IF(G3888=0,"",G3888)</f>
        <v>2.5</v>
      </c>
      <c r="J3888" s="0" t="n">
        <v>0.168994913526082</v>
      </c>
    </row>
    <row r="3889" customFormat="false" ht="12.75" hidden="false" customHeight="false" outlineLevel="0" collapsed="false">
      <c r="A3889" s="0" t="n">
        <v>279</v>
      </c>
      <c r="B3889" s="5" t="n">
        <v>2000</v>
      </c>
      <c r="C3889" s="6" t="n">
        <v>0.785380439814815</v>
      </c>
      <c r="D3889" s="4" t="n">
        <f aca="false">A3889+HOUR(C3889)/24+MIN(C3889)/(24*60)+SECOND(C3889)/(24*60*60)</f>
        <v>279.751205125305</v>
      </c>
      <c r="E3889" s="3" t="n">
        <v>29.432906</v>
      </c>
      <c r="F3889" s="3" t="n">
        <v>-91.4332177</v>
      </c>
      <c r="G3889" s="7" t="n">
        <v>2.5</v>
      </c>
      <c r="H3889" s="7" t="n">
        <f aca="false">IF(G3889=0,"",G3889)</f>
        <v>2.5</v>
      </c>
      <c r="J3889" s="0" t="n">
        <v>0.168811535089297</v>
      </c>
    </row>
    <row r="3890" customFormat="false" ht="12.75" hidden="false" customHeight="false" outlineLevel="0" collapsed="false">
      <c r="A3890" s="0" t="n">
        <v>279</v>
      </c>
      <c r="B3890" s="5" t="n">
        <v>2000</v>
      </c>
      <c r="C3890" s="6" t="n">
        <v>0.785558449074074</v>
      </c>
      <c r="D3890" s="4" t="n">
        <f aca="false">A3890+HOUR(C3890)/24+MIN(C3890)/(24*60)+SECOND(C3890)/(24*60*60)</f>
        <v>279.75068441559</v>
      </c>
      <c r="E3890" s="3" t="n">
        <v>29.4329093</v>
      </c>
      <c r="F3890" s="3" t="n">
        <v>-91.4329233</v>
      </c>
      <c r="G3890" s="7" t="n">
        <v>2.3</v>
      </c>
      <c r="H3890" s="7" t="n">
        <f aca="false">IF(G3890=0,"",G3890)</f>
        <v>2.3</v>
      </c>
      <c r="J3890" s="0" t="n">
        <v>0.169326241725845</v>
      </c>
    </row>
    <row r="3891" customFormat="false" ht="12.75" hidden="false" customHeight="false" outlineLevel="0" collapsed="false">
      <c r="A3891" s="0" t="n">
        <v>279</v>
      </c>
      <c r="B3891" s="5" t="n">
        <v>2000</v>
      </c>
      <c r="C3891" s="6" t="n">
        <v>0.785676736111111</v>
      </c>
      <c r="D3891" s="4" t="n">
        <f aca="false">A3891+HOUR(C3891)/24+MIN(C3891)/(24*60)+SECOND(C3891)/(24*60*60)</f>
        <v>279.750800238474</v>
      </c>
      <c r="E3891" s="3" t="n">
        <v>29.4329012</v>
      </c>
      <c r="F3891" s="3" t="n">
        <v>-91.4327247</v>
      </c>
      <c r="G3891" s="7" t="n">
        <v>2.7</v>
      </c>
      <c r="H3891" s="7" t="n">
        <f aca="false">IF(G3891=0,"",G3891)</f>
        <v>2.7</v>
      </c>
      <c r="J3891" s="0" t="n">
        <v>0.169211933515746</v>
      </c>
    </row>
    <row r="3892" customFormat="false" ht="12.75" hidden="false" customHeight="false" outlineLevel="0" collapsed="false">
      <c r="A3892" s="0" t="n">
        <v>279</v>
      </c>
      <c r="B3892" s="5" t="n">
        <v>2000</v>
      </c>
      <c r="C3892" s="6" t="n">
        <v>0.785796180555555</v>
      </c>
      <c r="D3892" s="4" t="n">
        <f aca="false">A3892+HOUR(C3892)/24+MIN(C3892)/(24*60)+SECOND(C3892)/(24*60*60)</f>
        <v>279.750927636237</v>
      </c>
      <c r="E3892" s="3" t="n">
        <v>29.4328953</v>
      </c>
      <c r="F3892" s="3" t="n">
        <v>-91.4325033</v>
      </c>
      <c r="G3892" s="7" t="n">
        <v>2.5</v>
      </c>
      <c r="H3892" s="7" t="n">
        <f aca="false">IF(G3892=0,"",G3892)</f>
        <v>2.5</v>
      </c>
      <c r="J3892" s="0" t="n">
        <v>0.169086070139603</v>
      </c>
    </row>
    <row r="3893" customFormat="false" ht="12.75" hidden="false" customHeight="false" outlineLevel="0" collapsed="false">
      <c r="A3893" s="0" t="n">
        <v>279</v>
      </c>
      <c r="B3893" s="5" t="n">
        <v>2000</v>
      </c>
      <c r="C3893" s="6" t="n">
        <v>0.785974189814815</v>
      </c>
      <c r="D3893" s="4" t="n">
        <f aca="false">A3893+HOUR(C3893)/24+MIN(C3893)/(24*60)+SECOND(C3893)/(24*60*60)</f>
        <v>279.751101370965</v>
      </c>
      <c r="E3893" s="3" t="n">
        <v>29.4329173</v>
      </c>
      <c r="F3893" s="3" t="n">
        <v>-91.4322088</v>
      </c>
      <c r="G3893" s="7" t="n">
        <v>2.5</v>
      </c>
      <c r="H3893" s="7" t="n">
        <f aca="false">IF(G3893=0,"",G3893)</f>
        <v>2.5</v>
      </c>
      <c r="J3893" s="0" t="n">
        <v>0.168914188651777</v>
      </c>
    </row>
    <row r="3894" customFormat="false" ht="12.75" hidden="false" customHeight="false" outlineLevel="0" collapsed="false">
      <c r="A3894" s="0" t="n">
        <v>279</v>
      </c>
      <c r="B3894" s="5" t="n">
        <v>2000</v>
      </c>
      <c r="C3894" s="6" t="n">
        <v>0.78615162037037</v>
      </c>
      <c r="D3894" s="4" t="n">
        <f aca="false">A3894+HOUR(C3894)/24+MIN(C3894)/(24*60)+SECOND(C3894)/(24*60*60)</f>
        <v>279.750592234922</v>
      </c>
      <c r="E3894" s="3" t="n">
        <v>29.4329355</v>
      </c>
      <c r="F3894" s="3" t="n">
        <v>-91.4319127</v>
      </c>
      <c r="G3894" s="7" t="n">
        <v>2.7</v>
      </c>
      <c r="H3894" s="7" t="n">
        <f aca="false">IF(G3894=0,"",G3894)</f>
        <v>2.7</v>
      </c>
      <c r="J3894" s="0" t="n">
        <v>0.169428529339871</v>
      </c>
    </row>
    <row r="3895" customFormat="false" ht="12.75" hidden="false" customHeight="false" outlineLevel="0" collapsed="false">
      <c r="A3895" s="0" t="n">
        <v>279</v>
      </c>
      <c r="B3895" s="5" t="n">
        <v>2000</v>
      </c>
      <c r="C3895" s="6" t="n">
        <v>0.786270486111111</v>
      </c>
      <c r="D3895" s="4" t="n">
        <f aca="false">A3895+HOUR(C3895)/24+MIN(C3895)/(24*60)+SECOND(C3895)/(24*60*60)</f>
        <v>279.750708058208</v>
      </c>
      <c r="E3895" s="3" t="n">
        <v>29.4329433</v>
      </c>
      <c r="F3895" s="3" t="n">
        <v>-91.4316942</v>
      </c>
      <c r="G3895" s="7" t="n">
        <v>2.7</v>
      </c>
      <c r="H3895" s="7" t="n">
        <f aca="false">IF(G3895=0,"",G3895)</f>
        <v>2.7</v>
      </c>
      <c r="J3895" s="0" t="n">
        <v>0.169302854386936</v>
      </c>
    </row>
    <row r="3896" customFormat="false" ht="12.75" hidden="false" customHeight="false" outlineLevel="0" collapsed="false">
      <c r="A3896" s="0" t="n">
        <v>279</v>
      </c>
      <c r="B3896" s="5" t="n">
        <v>2000</v>
      </c>
      <c r="C3896" s="6" t="n">
        <v>0.78644849537037</v>
      </c>
      <c r="D3896" s="4" t="n">
        <f aca="false">A3896+HOUR(C3896)/24+MIN(C3896)/(24*60)+SECOND(C3896)/(24*60*60)</f>
        <v>279.750881792937</v>
      </c>
      <c r="E3896" s="3" t="n">
        <v>29.4329715</v>
      </c>
      <c r="F3896" s="3" t="n">
        <v>-91.4313975</v>
      </c>
      <c r="G3896" s="7" t="n">
        <v>2.8</v>
      </c>
      <c r="H3896" s="7" t="n">
        <f aca="false">IF(G3896=0,"",G3896)</f>
        <v>2.8</v>
      </c>
      <c r="J3896" s="0" t="n">
        <v>0.169131330379019</v>
      </c>
    </row>
    <row r="3897" customFormat="false" ht="12.75" hidden="false" customHeight="false" outlineLevel="0" collapsed="false">
      <c r="A3897" s="0" t="n">
        <v>279</v>
      </c>
      <c r="B3897" s="5" t="n">
        <v>2000</v>
      </c>
      <c r="C3897" s="6" t="n">
        <v>0.786567361111111</v>
      </c>
      <c r="D3897" s="4" t="n">
        <f aca="false">A3897+HOUR(C3897)/24+MIN(C3897)/(24*60)+SECOND(C3897)/(24*60*60)</f>
        <v>279.750997616223</v>
      </c>
      <c r="E3897" s="3" t="n">
        <v>29.4329992</v>
      </c>
      <c r="F3897" s="3" t="n">
        <v>-91.4312018</v>
      </c>
      <c r="G3897" s="7" t="n">
        <v>2.8</v>
      </c>
      <c r="H3897" s="7" t="n">
        <f aca="false">IF(G3897=0,"",G3897)</f>
        <v>2.8</v>
      </c>
      <c r="J3897" s="0" t="n">
        <v>0.169016867583969</v>
      </c>
    </row>
    <row r="3898" customFormat="false" ht="12.75" hidden="false" customHeight="false" outlineLevel="0" collapsed="false">
      <c r="A3898" s="0" t="n">
        <v>279</v>
      </c>
      <c r="B3898" s="5" t="n">
        <v>2000</v>
      </c>
      <c r="C3898" s="6" t="n">
        <v>0.78674537037037</v>
      </c>
      <c r="D3898" s="4" t="n">
        <f aca="false">A3898+HOUR(C3898)/24+MIN(C3898)/(24*60)+SECOND(C3898)/(24*60*60)</f>
        <v>279.751182925026</v>
      </c>
      <c r="E3898" s="3" t="n">
        <v>29.4330683</v>
      </c>
      <c r="F3898" s="3" t="n">
        <v>-91.4308945</v>
      </c>
      <c r="G3898" s="7" t="n">
        <v>2.8</v>
      </c>
      <c r="H3898" s="7" t="n">
        <f aca="false">IF(G3898=0,"",G3898)</f>
        <v>2.8</v>
      </c>
      <c r="J3898" s="0" t="n">
        <v>0.168833517269122</v>
      </c>
    </row>
    <row r="3899" customFormat="false" ht="12.75" hidden="false" customHeight="false" outlineLevel="0" collapsed="false">
      <c r="A3899" s="0" t="n">
        <v>279</v>
      </c>
      <c r="B3899" s="5" t="n">
        <v>2000</v>
      </c>
      <c r="C3899" s="6" t="n">
        <v>0.786864236111111</v>
      </c>
      <c r="D3899" s="4" t="n">
        <f aca="false">A3899+HOUR(C3899)/24+MIN(C3899)/(24*60)+SECOND(C3899)/(24*60*60)</f>
        <v>279.750604303868</v>
      </c>
      <c r="E3899" s="3" t="n">
        <v>29.433132</v>
      </c>
      <c r="F3899" s="3" t="n">
        <v>-91.4307113</v>
      </c>
      <c r="G3899" s="7" t="n">
        <v>2.8</v>
      </c>
      <c r="H3899" s="7" t="n">
        <f aca="false">IF(G3899=0,"",G3899)</f>
        <v>2.8</v>
      </c>
      <c r="J3899" s="0" t="n">
        <v>0.169405257103602</v>
      </c>
    </row>
    <row r="3900" customFormat="false" ht="12.75" hidden="false" customHeight="false" outlineLevel="0" collapsed="false">
      <c r="A3900" s="0" t="n">
        <v>279</v>
      </c>
      <c r="B3900" s="5" t="n">
        <v>2000</v>
      </c>
      <c r="C3900" s="6" t="n">
        <v>0.78704224537037</v>
      </c>
      <c r="D3900" s="4" t="n">
        <f aca="false">A3900+HOUR(C3900)/24+MIN(C3900)/(24*60)+SECOND(C3900)/(24*60*60)</f>
        <v>279.750778038596</v>
      </c>
      <c r="E3900" s="3" t="n">
        <v>29.4332532</v>
      </c>
      <c r="F3900" s="3" t="n">
        <v>-91.4304508</v>
      </c>
      <c r="G3900" s="7" t="n">
        <v>2.7</v>
      </c>
      <c r="H3900" s="7" t="n">
        <f aca="false">IF(G3900=0,"",G3900)</f>
        <v>2.7</v>
      </c>
      <c r="J3900" s="0" t="n">
        <v>0.169233854525443</v>
      </c>
    </row>
    <row r="3901" customFormat="false" ht="12.75" hidden="false" customHeight="false" outlineLevel="0" collapsed="false">
      <c r="A3901" s="0" t="n">
        <v>279</v>
      </c>
      <c r="B3901" s="5" t="n">
        <v>2000</v>
      </c>
      <c r="C3901" s="6" t="n">
        <v>0.787219560185185</v>
      </c>
      <c r="D3901" s="4" t="n">
        <f aca="false">A3901+HOUR(C3901)/24+MIN(C3901)/(24*60)+SECOND(C3901)/(24*60*60)</f>
        <v>279.750963346917</v>
      </c>
      <c r="E3901" s="3" t="n">
        <v>29.4333883</v>
      </c>
      <c r="F3901" s="3" t="n">
        <v>-91.4301777</v>
      </c>
      <c r="G3901" s="7" t="n">
        <v>2.8</v>
      </c>
      <c r="H3901" s="7" t="n">
        <f aca="false">IF(G3901=0,"",G3901)</f>
        <v>2.8</v>
      </c>
      <c r="J3901" s="0" t="n">
        <v>0.169050780997735</v>
      </c>
    </row>
    <row r="3902" customFormat="false" ht="12.75" hidden="false" customHeight="false" outlineLevel="0" collapsed="false">
      <c r="A3902" s="0" t="n">
        <v>279</v>
      </c>
      <c r="B3902" s="5" t="n">
        <v>2000</v>
      </c>
      <c r="C3902" s="6" t="n">
        <v>0.78733912037037</v>
      </c>
      <c r="D3902" s="4" t="n">
        <f aca="false">A3902+HOUR(C3902)/24+MIN(C3902)/(24*60)+SECOND(C3902)/(24*60*60)</f>
        <v>279.751079170685</v>
      </c>
      <c r="E3902" s="3" t="n">
        <v>29.4334702</v>
      </c>
      <c r="F3902" s="3" t="n">
        <v>-91.430005</v>
      </c>
      <c r="G3902" s="7" t="n">
        <v>2.9</v>
      </c>
      <c r="H3902" s="7" t="n">
        <f aca="false">IF(G3902=0,"",G3902)</f>
        <v>2.9</v>
      </c>
      <c r="J3902" s="0" t="n">
        <v>0.168936155067059</v>
      </c>
    </row>
    <row r="3903" customFormat="false" ht="12.75" hidden="false" customHeight="false" outlineLevel="0" collapsed="false">
      <c r="A3903" s="0" t="n">
        <v>279</v>
      </c>
      <c r="B3903" s="5" t="n">
        <v>2000</v>
      </c>
      <c r="C3903" s="6" t="n">
        <v>0.78751712962963</v>
      </c>
      <c r="D3903" s="4" t="n">
        <f aca="false">A3903+HOUR(C3903)/24+MIN(C3903)/(24*60)+SECOND(C3903)/(24*60*60)</f>
        <v>279.75055846097</v>
      </c>
      <c r="E3903" s="3" t="n">
        <v>29.4335892</v>
      </c>
      <c r="F3903" s="3" t="n">
        <v>-91.4297415</v>
      </c>
      <c r="G3903" s="7" t="n">
        <v>0</v>
      </c>
      <c r="H3903" s="7" t="str">
        <f aca="false">IF(G3903=0,"",G3903)</f>
        <v/>
      </c>
      <c r="J3903" s="0" t="n">
        <v>0.169450417619145</v>
      </c>
    </row>
    <row r="3904" customFormat="false" ht="12.75" hidden="false" customHeight="false" outlineLevel="0" collapsed="false">
      <c r="A3904" s="0" t="n">
        <v>279</v>
      </c>
      <c r="B3904" s="5" t="n">
        <v>2000</v>
      </c>
      <c r="C3904" s="6" t="n">
        <v>0.787635300925926</v>
      </c>
      <c r="D3904" s="4" t="n">
        <f aca="false">A3904+HOUR(C3904)/24+MIN(C3904)/(24*60)+SECOND(C3904)/(24*60*60)</f>
        <v>279.750685857848</v>
      </c>
      <c r="E3904" s="3" t="n">
        <v>29.4336703</v>
      </c>
      <c r="F3904" s="3" t="n">
        <v>-91.4295678</v>
      </c>
      <c r="G3904" s="7" t="n">
        <v>2.8</v>
      </c>
      <c r="H3904" s="7" t="n">
        <f aca="false">IF(G3904=0,"",G3904)</f>
        <v>2.8</v>
      </c>
      <c r="J3904" s="0" t="n">
        <v>0.169324761626423</v>
      </c>
    </row>
    <row r="3905" customFormat="false" ht="12.75" hidden="false" customHeight="false" outlineLevel="0" collapsed="false">
      <c r="A3905" s="0" t="n">
        <v>279</v>
      </c>
      <c r="B3905" s="5" t="n">
        <v>2000</v>
      </c>
      <c r="C3905" s="6" t="n">
        <v>0.787813310185185</v>
      </c>
      <c r="D3905" s="4" t="n">
        <f aca="false">A3905+HOUR(C3905)/24+MIN(C3905)/(24*60)+SECOND(C3905)/(24*60*60)</f>
        <v>279.750859592577</v>
      </c>
      <c r="E3905" s="3" t="n">
        <v>29.4337583</v>
      </c>
      <c r="F3905" s="3" t="n">
        <v>-91.4292787</v>
      </c>
      <c r="G3905" s="7" t="n">
        <v>3</v>
      </c>
      <c r="H3905" s="7" t="n">
        <f aca="false">IF(G3905=0,"",G3905)</f>
        <v>3</v>
      </c>
      <c r="J3905" s="0" t="n">
        <v>0.16915326363355</v>
      </c>
    </row>
    <row r="3906" customFormat="false" ht="12.75" hidden="false" customHeight="false" outlineLevel="0" collapsed="false">
      <c r="A3906" s="0" t="n">
        <v>279</v>
      </c>
      <c r="B3906" s="5" t="n">
        <v>2000</v>
      </c>
      <c r="C3906" s="6" t="n">
        <v>0.787932175925926</v>
      </c>
      <c r="D3906" s="4" t="n">
        <f aca="false">A3906+HOUR(C3906)/24+MIN(C3906)/(24*60)+SECOND(C3906)/(24*60*60)</f>
        <v>279.750975415863</v>
      </c>
      <c r="E3906" s="3" t="n">
        <v>29.4338023</v>
      </c>
      <c r="F3906" s="3" t="n">
        <v>-91.4290928</v>
      </c>
      <c r="G3906" s="7" t="n">
        <v>2.9</v>
      </c>
      <c r="H3906" s="7" t="n">
        <f aca="false">IF(G3906=0,"",G3906)</f>
        <v>2.9</v>
      </c>
      <c r="J3906" s="0" t="n">
        <v>0.169038818287154</v>
      </c>
    </row>
    <row r="3907" customFormat="false" ht="12.75" hidden="false" customHeight="false" outlineLevel="0" collapsed="false">
      <c r="A3907" s="0" t="n">
        <v>279</v>
      </c>
      <c r="B3907" s="5" t="n">
        <v>2000</v>
      </c>
      <c r="C3907" s="6" t="n">
        <v>0.788110185185185</v>
      </c>
      <c r="D3907" s="4" t="n">
        <f aca="false">A3907+HOUR(C3907)/24+MIN(C3907)/(24*60)+SECOND(C3907)/(24*60*60)</f>
        <v>279.751160724666</v>
      </c>
      <c r="E3907" s="3" t="n">
        <v>29.4338565</v>
      </c>
      <c r="F3907" s="3" t="n">
        <v>-91.4288067</v>
      </c>
      <c r="G3907" s="7" t="n">
        <v>2.8</v>
      </c>
      <c r="H3907" s="7" t="n">
        <f aca="false">IF(G3907=0,"",G3907)</f>
        <v>2.8</v>
      </c>
      <c r="J3907" s="0" t="n">
        <v>0.168855496068406</v>
      </c>
    </row>
    <row r="3908" customFormat="false" ht="12.75" hidden="false" customHeight="false" outlineLevel="0" collapsed="false">
      <c r="A3908" s="0" t="n">
        <v>279</v>
      </c>
      <c r="B3908" s="5" t="n">
        <v>2000</v>
      </c>
      <c r="C3908" s="6" t="n">
        <v>0.788228472222222</v>
      </c>
      <c r="D3908" s="4" t="n">
        <f aca="false">A3908+HOUR(C3908)/24+MIN(C3908)/(24*60)+SECOND(C3908)/(24*60*60)</f>
        <v>279.750582103106</v>
      </c>
      <c r="E3908" s="3" t="n">
        <v>29.4338838</v>
      </c>
      <c r="F3908" s="3" t="n">
        <v>-91.4285913</v>
      </c>
      <c r="G3908" s="7" t="n">
        <v>2.9</v>
      </c>
      <c r="H3908" s="7" t="n">
        <f aca="false">IF(G3908=0,"",G3908)</f>
        <v>2.9</v>
      </c>
      <c r="J3908" s="0" t="n">
        <v>0.169427148887492</v>
      </c>
    </row>
    <row r="3909" customFormat="false" ht="12.75" hidden="false" customHeight="false" outlineLevel="0" collapsed="false">
      <c r="A3909" s="0" t="n">
        <v>279</v>
      </c>
      <c r="B3909" s="5" t="n">
        <v>2000</v>
      </c>
      <c r="C3909" s="6" t="n">
        <v>0.788407060185185</v>
      </c>
      <c r="D3909" s="4" t="n">
        <f aca="false">A3909+HOUR(C3909)/24+MIN(C3909)/(24*60)+SECOND(C3909)/(24*60*60)</f>
        <v>279.750755838236</v>
      </c>
      <c r="E3909" s="3" t="n">
        <v>29.4339303</v>
      </c>
      <c r="F3909" s="3" t="n">
        <v>-91.428299</v>
      </c>
      <c r="G3909" s="7" t="n">
        <v>2.9</v>
      </c>
      <c r="H3909" s="7" t="n">
        <f aca="false">IF(G3909=0,"",G3909)</f>
        <v>2.9</v>
      </c>
      <c r="J3909" s="0" t="n">
        <v>0.169255772211119</v>
      </c>
    </row>
    <row r="3910" customFormat="false" ht="12.75" hidden="false" customHeight="false" outlineLevel="0" collapsed="false">
      <c r="A3910" s="0" t="n">
        <v>279</v>
      </c>
      <c r="B3910" s="5" t="n">
        <v>2000</v>
      </c>
      <c r="C3910" s="6" t="n">
        <v>0.788585069444444</v>
      </c>
      <c r="D3910" s="4" t="n">
        <f aca="false">A3910+HOUR(C3910)/24+MIN(C3910)/(24*60)+SECOND(C3910)/(24*60*60)</f>
        <v>279.750941147039</v>
      </c>
      <c r="E3910" s="3" t="n">
        <v>29.4340042</v>
      </c>
      <c r="F3910" s="3" t="n">
        <v>-91.4280183</v>
      </c>
      <c r="G3910" s="7" t="n">
        <v>2.9</v>
      </c>
      <c r="H3910" s="7" t="n">
        <f aca="false">IF(G3910=0,"",G3910)</f>
        <v>2.9</v>
      </c>
      <c r="J3910" s="0" t="n">
        <v>0.169072726523899</v>
      </c>
    </row>
    <row r="3911" customFormat="false" ht="12.75" hidden="false" customHeight="false" outlineLevel="0" collapsed="false">
      <c r="A3911" s="0" t="n">
        <v>279</v>
      </c>
      <c r="B3911" s="5" t="n">
        <v>2000</v>
      </c>
      <c r="C3911" s="6" t="n">
        <v>0.788703356481482</v>
      </c>
      <c r="D3911" s="4" t="n">
        <f aca="false">A3911+HOUR(C3911)/24+MIN(C3911)/(24*60)+SECOND(C3911)/(24*60*60)</f>
        <v>279.751056969924</v>
      </c>
      <c r="E3911" s="3" t="n">
        <v>29.4340607</v>
      </c>
      <c r="F3911" s="3" t="n">
        <v>-91.4278118</v>
      </c>
      <c r="G3911" s="7" t="n">
        <v>0</v>
      </c>
      <c r="H3911" s="7" t="str">
        <f aca="false">IF(G3911=0,"",G3911)</f>
        <v/>
      </c>
      <c r="J3911" s="0" t="n">
        <v>0.168958118116261</v>
      </c>
    </row>
    <row r="3912" customFormat="false" ht="12.75" hidden="false" customHeight="false" outlineLevel="0" collapsed="false">
      <c r="A3912" s="0" t="n">
        <v>279</v>
      </c>
      <c r="B3912" s="5" t="n">
        <v>2000</v>
      </c>
      <c r="C3912" s="6" t="n">
        <v>0.788881365740741</v>
      </c>
      <c r="D3912" s="4" t="n">
        <f aca="false">A3912+HOUR(C3912)/24+MIN(C3912)/(24*60)+SECOND(C3912)/(24*60*60)</f>
        <v>279.751230704652</v>
      </c>
      <c r="E3912" s="3" t="n">
        <v>29.434124</v>
      </c>
      <c r="F3912" s="3" t="n">
        <v>-91.4275255</v>
      </c>
      <c r="G3912" s="7" t="n">
        <v>2.8</v>
      </c>
      <c r="H3912" s="7" t="n">
        <f aca="false">IF(G3912=0,"",G3912)</f>
        <v>2.8</v>
      </c>
      <c r="J3912" s="0" t="n">
        <v>0.168786182068454</v>
      </c>
    </row>
    <row r="3913" customFormat="false" ht="12.75" hidden="false" customHeight="false" outlineLevel="0" collapsed="false">
      <c r="A3913" s="0" t="n">
        <v>279</v>
      </c>
      <c r="B3913" s="5" t="n">
        <v>2000</v>
      </c>
      <c r="C3913" s="6" t="n">
        <v>0.789000231481482</v>
      </c>
      <c r="D3913" s="4" t="n">
        <f aca="false">A3913+HOUR(C3913)/24+MIN(C3913)/(24*60)+SECOND(C3913)/(24*60*60)</f>
        <v>279.750663657568</v>
      </c>
      <c r="E3913" s="3" t="n">
        <v>29.4341713</v>
      </c>
      <c r="F3913" s="3" t="n">
        <v>-91.4273373</v>
      </c>
      <c r="G3913" s="7" t="n">
        <v>2.7</v>
      </c>
      <c r="H3913" s="7" t="n">
        <f aca="false">IF(G3913=0,"",G3913)</f>
        <v>2.7</v>
      </c>
      <c r="J3913" s="0" t="n">
        <v>0.169346665554676</v>
      </c>
    </row>
    <row r="3914" customFormat="false" ht="12.75" hidden="false" customHeight="false" outlineLevel="0" collapsed="false">
      <c r="A3914" s="0" t="n">
        <v>279</v>
      </c>
      <c r="B3914" s="5" t="n">
        <v>2000</v>
      </c>
      <c r="C3914" s="6" t="n">
        <v>0.789178240740741</v>
      </c>
      <c r="D3914" s="4" t="n">
        <f aca="false">A3914+HOUR(C3914)/24+MIN(C3914)/(24*60)+SECOND(C3914)/(24*60*60)</f>
        <v>279.750837392297</v>
      </c>
      <c r="E3914" s="3" t="n">
        <v>29.434246</v>
      </c>
      <c r="F3914" s="3" t="n">
        <v>-91.4270365</v>
      </c>
      <c r="G3914" s="7" t="n">
        <v>3</v>
      </c>
      <c r="H3914" s="7" t="n">
        <f aca="false">IF(G3914=0,"",G3914)</f>
        <v>3</v>
      </c>
      <c r="J3914" s="0" t="n">
        <v>0.169175193552624</v>
      </c>
    </row>
    <row r="3915" customFormat="false" ht="12.75" hidden="false" customHeight="false" outlineLevel="0" collapsed="false">
      <c r="A3915" s="0" t="n">
        <v>279</v>
      </c>
      <c r="B3915" s="5" t="n">
        <v>2000</v>
      </c>
      <c r="C3915" s="6" t="n">
        <v>0.789296412037037</v>
      </c>
      <c r="D3915" s="4" t="n">
        <f aca="false">A3915+HOUR(C3915)/24+MIN(C3915)/(24*60)+SECOND(C3915)/(24*60*60)</f>
        <v>279.750953215101</v>
      </c>
      <c r="E3915" s="3" t="n">
        <v>29.4342893</v>
      </c>
      <c r="F3915" s="3" t="n">
        <v>-91.4268483</v>
      </c>
      <c r="G3915" s="7" t="n">
        <v>2.8</v>
      </c>
      <c r="H3915" s="7" t="n">
        <f aca="false">IF(G3915=0,"",G3915)</f>
        <v>2.8</v>
      </c>
      <c r="J3915" s="0" t="n">
        <v>0.169060765638734</v>
      </c>
    </row>
    <row r="3916" customFormat="false" ht="12.75" hidden="false" customHeight="false" outlineLevel="0" collapsed="false">
      <c r="A3916" s="0" t="n">
        <v>279</v>
      </c>
      <c r="B3916" s="5" t="n">
        <v>2000</v>
      </c>
      <c r="C3916" s="6" t="n">
        <v>0.789475115740741</v>
      </c>
      <c r="D3916" s="4" t="n">
        <f aca="false">A3916+HOUR(C3916)/24+MIN(C3916)/(24*60)+SECOND(C3916)/(24*60*60)</f>
        <v>279.751138524386</v>
      </c>
      <c r="E3916" s="3" t="n">
        <v>29.4343672</v>
      </c>
      <c r="F3916" s="3" t="n">
        <v>-91.4265692</v>
      </c>
      <c r="G3916" s="7" t="n">
        <v>2.9</v>
      </c>
      <c r="H3916" s="7" t="n">
        <f aca="false">IF(G3916=0,"",G3916)</f>
        <v>2.9</v>
      </c>
      <c r="J3916" s="0" t="n">
        <v>0.168877471490244</v>
      </c>
    </row>
    <row r="3917" customFormat="false" ht="12.75" hidden="false" customHeight="false" outlineLevel="0" collapsed="false">
      <c r="A3917" s="0" t="n">
        <v>279</v>
      </c>
      <c r="B3917" s="5" t="n">
        <v>2000</v>
      </c>
      <c r="C3917" s="6" t="n">
        <v>0.789593981481481</v>
      </c>
      <c r="D3917" s="4" t="n">
        <f aca="false">A3917+HOUR(C3917)/24+MIN(C3917)/(24*60)+SECOND(C3917)/(24*60*60)</f>
        <v>279.750559903228</v>
      </c>
      <c r="E3917" s="3" t="n">
        <v>29.4344297</v>
      </c>
      <c r="F3917" s="3" t="n">
        <v>-91.4263658</v>
      </c>
      <c r="G3917" s="7" t="n">
        <v>2.8</v>
      </c>
      <c r="H3917" s="7" t="n">
        <f aca="false">IF(G3917=0,"",G3917)</f>
        <v>2.8</v>
      </c>
      <c r="J3917" s="0" t="n">
        <v>0.169449037374566</v>
      </c>
    </row>
    <row r="3918" customFormat="false" ht="12.75" hidden="false" customHeight="false" outlineLevel="0" collapsed="false">
      <c r="A3918" s="0" t="n">
        <v>279</v>
      </c>
      <c r="B3918" s="5" t="n">
        <v>2000</v>
      </c>
      <c r="C3918" s="6" t="n">
        <v>0.789771296296296</v>
      </c>
      <c r="D3918" s="4" t="n">
        <f aca="false">A3918+HOUR(C3918)/24+MIN(C3918)/(24*60)+SECOND(C3918)/(24*60*60)</f>
        <v>279.750733637474</v>
      </c>
      <c r="E3918" s="3" t="n">
        <v>29.4344992</v>
      </c>
      <c r="F3918" s="3" t="n">
        <v>-91.4260828</v>
      </c>
      <c r="G3918" s="7" t="n">
        <v>2.7</v>
      </c>
      <c r="H3918" s="7" t="n">
        <f aca="false">IF(G3918=0,"",G3918)</f>
        <v>2.7</v>
      </c>
      <c r="J3918" s="0" t="n">
        <v>0.169277686575757</v>
      </c>
    </row>
    <row r="3919" customFormat="false" ht="12.75" hidden="false" customHeight="false" outlineLevel="0" collapsed="false">
      <c r="A3919" s="0" t="n">
        <v>279</v>
      </c>
      <c r="B3919" s="5" t="n">
        <v>2000</v>
      </c>
      <c r="C3919" s="6" t="n">
        <v>0.789949305555556</v>
      </c>
      <c r="D3919" s="4" t="n">
        <f aca="false">A3919+HOUR(C3919)/24+MIN(C3919)/(24*60)+SECOND(C3919)/(24*60*60)</f>
        <v>279.750918946277</v>
      </c>
      <c r="E3919" s="3" t="n">
        <v>29.434564</v>
      </c>
      <c r="F3919" s="3" t="n">
        <v>-91.4257977</v>
      </c>
      <c r="G3919" s="7" t="n">
        <v>2.7</v>
      </c>
      <c r="H3919" s="7" t="n">
        <f aca="false">IF(G3919=0,"",G3919)</f>
        <v>2.7</v>
      </c>
      <c r="J3919" s="0" t="n">
        <v>0.169094668703185</v>
      </c>
    </row>
    <row r="3920" customFormat="false" ht="12.75" hidden="false" customHeight="false" outlineLevel="0" collapsed="false">
      <c r="A3920" s="0" t="n">
        <v>279</v>
      </c>
      <c r="B3920" s="5" t="n">
        <v>2000</v>
      </c>
      <c r="C3920" s="6" t="n">
        <v>0.790068171296296</v>
      </c>
      <c r="D3920" s="4" t="n">
        <f aca="false">A3920+HOUR(C3920)/24+MIN(C3920)/(24*60)+SECOND(C3920)/(24*60*60)</f>
        <v>279.751034769563</v>
      </c>
      <c r="E3920" s="3" t="n">
        <v>29.4346128</v>
      </c>
      <c r="F3920" s="3" t="n">
        <v>-91.4255908</v>
      </c>
      <c r="G3920" s="7" t="n">
        <v>2.8</v>
      </c>
      <c r="H3920" s="7" t="n">
        <f aca="false">IF(G3920=0,"",G3920)</f>
        <v>2.8</v>
      </c>
      <c r="J3920" s="0" t="n">
        <v>0.168980077802479</v>
      </c>
    </row>
    <row r="3921" customFormat="false" ht="12.75" hidden="false" customHeight="false" outlineLevel="0" collapsed="false">
      <c r="A3921" s="0" t="n">
        <v>279</v>
      </c>
      <c r="B3921" s="5" t="n">
        <v>2000</v>
      </c>
      <c r="C3921" s="6" t="n">
        <v>0.790246180555556</v>
      </c>
      <c r="D3921" s="4" t="n">
        <f aca="false">A3921+HOUR(C3921)/24+MIN(C3921)/(24*60)+SECOND(C3921)/(24*60*60)</f>
        <v>279.751208504292</v>
      </c>
      <c r="E3921" s="3" t="n">
        <v>29.4346725</v>
      </c>
      <c r="F3921" s="3" t="n">
        <v>-91.4253052</v>
      </c>
      <c r="G3921" s="7" t="n">
        <v>2.7</v>
      </c>
      <c r="H3921" s="7" t="n">
        <f aca="false">IF(G3921=0,"",G3921)</f>
        <v>2.7</v>
      </c>
      <c r="J3921" s="0" t="n">
        <v>0.168808168150404</v>
      </c>
    </row>
    <row r="3922" customFormat="false" ht="12.75" hidden="false" customHeight="false" outlineLevel="0" collapsed="false">
      <c r="A3922" s="0" t="n">
        <v>279</v>
      </c>
      <c r="B3922" s="5" t="n">
        <v>2000</v>
      </c>
      <c r="C3922" s="6" t="n">
        <v>0.790365046296296</v>
      </c>
      <c r="D3922" s="4" t="n">
        <f aca="false">A3922+HOUR(C3922)/24+MIN(C3922)/(24*60)+SECOND(C3922)/(24*60*60)</f>
        <v>279.750641457208</v>
      </c>
      <c r="E3922" s="3" t="n">
        <v>29.4347162</v>
      </c>
      <c r="F3922" s="3" t="n">
        <v>-91.4251147</v>
      </c>
      <c r="G3922" s="7" t="n">
        <v>2.8</v>
      </c>
      <c r="H3922" s="7" t="n">
        <f aca="false">IF(G3922=0,"",G3922)</f>
        <v>2.8</v>
      </c>
      <c r="J3922" s="0" t="n">
        <v>0.169368566174847</v>
      </c>
    </row>
    <row r="3923" customFormat="false" ht="12.75" hidden="false" customHeight="false" outlineLevel="0" collapsed="false">
      <c r="A3923" s="0" t="n">
        <v>279</v>
      </c>
      <c r="B3923" s="5" t="n">
        <v>2000</v>
      </c>
      <c r="C3923" s="6" t="n">
        <v>0.790543055555556</v>
      </c>
      <c r="D3923" s="4" t="n">
        <f aca="false">A3923+HOUR(C3923)/24+MIN(C3923)/(24*60)+SECOND(C3923)/(24*60*60)</f>
        <v>279.750815191937</v>
      </c>
      <c r="E3923" s="3" t="n">
        <v>29.4347983</v>
      </c>
      <c r="F3923" s="3" t="n">
        <v>-91.4248172</v>
      </c>
      <c r="G3923" s="7" t="n">
        <v>2.5</v>
      </c>
      <c r="H3923" s="7" t="n">
        <f aca="false">IF(G3923=0,"",G3923)</f>
        <v>2.5</v>
      </c>
      <c r="J3923" s="0" t="n">
        <v>0.169197120139393</v>
      </c>
    </row>
    <row r="3924" customFormat="false" ht="12.75" hidden="false" customHeight="false" outlineLevel="0" collapsed="false">
      <c r="A3924" s="0" t="n">
        <v>279</v>
      </c>
      <c r="B3924" s="5" t="n">
        <v>2000</v>
      </c>
      <c r="C3924" s="6" t="n">
        <v>0.790661921296296</v>
      </c>
      <c r="D3924" s="4" t="n">
        <f aca="false">A3924+HOUR(C3924)/24+MIN(C3924)/(24*60)+SECOND(C3924)/(24*60*60)</f>
        <v>279.750931015223</v>
      </c>
      <c r="E3924" s="3" t="n">
        <v>29.43485</v>
      </c>
      <c r="F3924" s="3" t="n">
        <v>-91.4246293</v>
      </c>
      <c r="G3924" s="7" t="n">
        <v>2.7</v>
      </c>
      <c r="H3924" s="7" t="n">
        <f aca="false">IF(G3924=0,"",G3924)</f>
        <v>2.7</v>
      </c>
      <c r="J3924" s="0" t="n">
        <v>0.169082709641861</v>
      </c>
    </row>
    <row r="3925" customFormat="false" ht="12.75" hidden="false" customHeight="false" outlineLevel="0" collapsed="false">
      <c r="A3925" s="0" t="n">
        <v>279</v>
      </c>
      <c r="B3925" s="5" t="n">
        <v>2000</v>
      </c>
      <c r="C3925" s="6" t="n">
        <v>0.790839351851852</v>
      </c>
      <c r="D3925" s="4" t="n">
        <f aca="false">A3925+HOUR(C3925)/24+MIN(C3925)/(24*60)+SECOND(C3925)/(24*60*60)</f>
        <v>279.751116323624</v>
      </c>
      <c r="E3925" s="3" t="n">
        <v>29.4349162</v>
      </c>
      <c r="F3925" s="3" t="n">
        <v>-91.4243398</v>
      </c>
      <c r="G3925" s="7" t="n">
        <v>2.7</v>
      </c>
      <c r="H3925" s="7" t="n">
        <f aca="false">IF(G3925=0,"",G3925)</f>
        <v>2.7</v>
      </c>
      <c r="J3925" s="0" t="n">
        <v>0.168899443537788</v>
      </c>
    </row>
    <row r="3926" customFormat="false" ht="12.75" hidden="false" customHeight="false" outlineLevel="0" collapsed="false">
      <c r="A3926" s="0" t="n">
        <v>279</v>
      </c>
      <c r="B3926" s="5" t="n">
        <v>2000</v>
      </c>
      <c r="C3926" s="6" t="n">
        <v>0.790958217592593</v>
      </c>
      <c r="D3926" s="4" t="n">
        <f aca="false">A3926+HOUR(C3926)/24+MIN(C3926)/(24*60)+SECOND(C3926)/(24*60*60)</f>
        <v>279.75123214691</v>
      </c>
      <c r="E3926" s="3" t="n">
        <v>29.4349648</v>
      </c>
      <c r="F3926" s="3" t="n">
        <v>-91.4241282</v>
      </c>
      <c r="G3926" s="7" t="n">
        <v>2.7</v>
      </c>
      <c r="H3926" s="7" t="n">
        <f aca="false">IF(G3926=0,"",G3926)</f>
        <v>2.7</v>
      </c>
      <c r="J3926" s="0" t="n">
        <v>0.1687847954453</v>
      </c>
    </row>
    <row r="3927" customFormat="false" ht="12.75" hidden="false" customHeight="false" outlineLevel="0" collapsed="false">
      <c r="A3927" s="0" t="n">
        <v>279</v>
      </c>
      <c r="B3927" s="5" t="n">
        <v>2000</v>
      </c>
      <c r="C3927" s="6" t="n">
        <v>0.791136805555556</v>
      </c>
      <c r="D3927" s="4" t="n">
        <f aca="false">A3927+HOUR(C3927)/24+MIN(C3927)/(24*60)+SECOND(C3927)/(24*60*60)</f>
        <v>279.750711437596</v>
      </c>
      <c r="E3927" s="3" t="n">
        <v>29.4350437</v>
      </c>
      <c r="F3927" s="3" t="n">
        <v>-91.4238463</v>
      </c>
      <c r="G3927" s="7" t="n">
        <v>2.5</v>
      </c>
      <c r="H3927" s="7" t="n">
        <f aca="false">IF(G3927=0,"",G3927)</f>
        <v>2.5</v>
      </c>
      <c r="J3927" s="0" t="n">
        <v>0.169299597622508</v>
      </c>
    </row>
    <row r="3928" customFormat="false" ht="12.75" hidden="false" customHeight="false" outlineLevel="0" collapsed="false">
      <c r="A3928" s="0" t="n">
        <v>279</v>
      </c>
      <c r="B3928" s="5" t="n">
        <v>2000</v>
      </c>
      <c r="C3928" s="6" t="n">
        <v>0.791314236111111</v>
      </c>
      <c r="D3928" s="4" t="n">
        <f aca="false">A3928+HOUR(C3928)/24+MIN(C3928)/(24*60)+SECOND(C3928)/(24*60*60)</f>
        <v>279.750896745997</v>
      </c>
      <c r="E3928" s="3" t="n">
        <v>29.4351337</v>
      </c>
      <c r="F3928" s="3" t="n">
        <v>-91.4235692</v>
      </c>
      <c r="G3928" s="7" t="n">
        <v>2.7</v>
      </c>
      <c r="H3928" s="7" t="n">
        <f aca="false">IF(G3928=0,"",G3928)</f>
        <v>2.7</v>
      </c>
      <c r="J3928" s="0" t="n">
        <v>0.169116607538745</v>
      </c>
    </row>
    <row r="3929" customFormat="false" ht="12.75" hidden="false" customHeight="false" outlineLevel="0" collapsed="false">
      <c r="A3929" s="0" t="n">
        <v>279</v>
      </c>
      <c r="B3929" s="5" t="n">
        <v>2000</v>
      </c>
      <c r="C3929" s="6" t="n">
        <v>0.791433101851852</v>
      </c>
      <c r="D3929" s="4" t="n">
        <f aca="false">A3929+HOUR(C3929)/24+MIN(C3929)/(24*60)+SECOND(C3929)/(24*60*60)</f>
        <v>279.751012569284</v>
      </c>
      <c r="E3929" s="3" t="n">
        <v>29.4351997</v>
      </c>
      <c r="F3929" s="3" t="n">
        <v>-91.4233645</v>
      </c>
      <c r="G3929" s="7" t="n">
        <v>2.7</v>
      </c>
      <c r="H3929" s="7" t="n">
        <f aca="false">IF(G3929=0,"",G3929)</f>
        <v>2.7</v>
      </c>
      <c r="J3929" s="0" t="n">
        <v>0.169002034128807</v>
      </c>
    </row>
    <row r="3930" customFormat="false" ht="12.75" hidden="false" customHeight="false" outlineLevel="0" collapsed="false">
      <c r="A3930" s="0" t="n">
        <v>279</v>
      </c>
      <c r="B3930" s="5" t="n">
        <v>2000</v>
      </c>
      <c r="C3930" s="6" t="n">
        <v>0.791611111111111</v>
      </c>
      <c r="D3930" s="4" t="n">
        <f aca="false">A3930+HOUR(C3930)/24+MIN(C3930)/(24*60)+SECOND(C3930)/(24*60*60)</f>
        <v>279.751186304012</v>
      </c>
      <c r="E3930" s="3" t="n">
        <v>29.4352835</v>
      </c>
      <c r="F3930" s="3" t="n">
        <v>-91.4230845</v>
      </c>
      <c r="G3930" s="7" t="n">
        <v>2.7</v>
      </c>
      <c r="H3930" s="7" t="n">
        <f aca="false">IF(G3930=0,"",G3930)</f>
        <v>2.7</v>
      </c>
      <c r="J3930" s="0" t="n">
        <v>0.168830150848299</v>
      </c>
    </row>
    <row r="3931" customFormat="false" ht="12.75" hidden="false" customHeight="false" outlineLevel="0" collapsed="false">
      <c r="A3931" s="0" t="n">
        <v>279</v>
      </c>
      <c r="B3931" s="5" t="n">
        <v>2000</v>
      </c>
      <c r="C3931" s="6" t="n">
        <v>0.791729976851852</v>
      </c>
      <c r="D3931" s="4" t="n">
        <f aca="false">A3931+HOUR(C3931)/24+MIN(C3931)/(24*60)+SECOND(C3931)/(24*60*60)</f>
        <v>279.792274349521</v>
      </c>
      <c r="E3931" s="3" t="n">
        <v>29.4353298</v>
      </c>
      <c r="F3931" s="3" t="n">
        <v>-91.4228903</v>
      </c>
      <c r="G3931" s="7" t="n">
        <v>2.2</v>
      </c>
      <c r="H3931" s="7" t="n">
        <f aca="false">IF(G3931=0,"",G3931)</f>
        <v>2.2</v>
      </c>
      <c r="J3931" s="0" t="n">
        <v>0.119085473598665</v>
      </c>
    </row>
    <row r="3932" customFormat="false" ht="12.75" hidden="false" customHeight="false" outlineLevel="0" collapsed="false">
      <c r="A3932" s="0" t="n">
        <v>279</v>
      </c>
      <c r="B3932" s="5" t="n">
        <v>2000</v>
      </c>
      <c r="C3932" s="6" t="n">
        <v>0.791907986111111</v>
      </c>
      <c r="D3932" s="4" t="n">
        <f aca="false">A3932+HOUR(C3932)/24+MIN(C3932)/(24*60)+SECOND(C3932)/(24*60*60)</f>
        <v>279.792459658324</v>
      </c>
      <c r="E3932" s="3" t="n">
        <v>29.4354242</v>
      </c>
      <c r="F3932" s="3" t="n">
        <v>-91.4225907</v>
      </c>
      <c r="G3932" s="7" t="n">
        <v>2.7</v>
      </c>
      <c r="H3932" s="7" t="n">
        <f aca="false">IF(G3932=0,"",G3932)</f>
        <v>2.7</v>
      </c>
      <c r="J3932" s="0" t="n">
        <v>0.118805125647315</v>
      </c>
    </row>
    <row r="3933" customFormat="false" ht="12.75" hidden="false" customHeight="false" outlineLevel="0" collapsed="false">
      <c r="A3933" s="0" t="n">
        <v>279</v>
      </c>
      <c r="B3933" s="5" t="n">
        <v>2000</v>
      </c>
      <c r="C3933" s="6" t="n">
        <v>0.792026157407407</v>
      </c>
      <c r="D3933" s="4" t="n">
        <f aca="false">A3933+HOUR(C3933)/24+MIN(C3933)/(24*60)+SECOND(C3933)/(24*60*60)</f>
        <v>279.792575481128</v>
      </c>
      <c r="E3933" s="3" t="n">
        <v>29.4354893</v>
      </c>
      <c r="F3933" s="3" t="n">
        <v>-91.4224042</v>
      </c>
      <c r="G3933" s="7" t="n">
        <v>2.5</v>
      </c>
      <c r="H3933" s="7" t="n">
        <f aca="false">IF(G3933=0,"",G3933)</f>
        <v>2.5</v>
      </c>
      <c r="J3933" s="0" t="n">
        <v>0.118629722665049</v>
      </c>
    </row>
    <row r="3934" customFormat="false" ht="12.75" hidden="false" customHeight="false" outlineLevel="0" collapsed="false">
      <c r="A3934" s="0" t="n">
        <v>279</v>
      </c>
      <c r="B3934" s="5" t="n">
        <v>2000</v>
      </c>
      <c r="C3934" s="6" t="n">
        <v>0.792204861111111</v>
      </c>
      <c r="D3934" s="4" t="n">
        <f aca="false">A3934+HOUR(C3934)/24+MIN(C3934)/(24*60)+SECOND(C3934)/(24*60*60)</f>
        <v>279.792760790413</v>
      </c>
      <c r="E3934" s="3" t="n">
        <v>29.4355897</v>
      </c>
      <c r="F3934" s="3" t="n">
        <v>-91.4221233</v>
      </c>
      <c r="G3934" s="7" t="n">
        <v>2.6</v>
      </c>
      <c r="H3934" s="7" t="n">
        <f aca="false">IF(G3934=0,"",G3934)</f>
        <v>2.6</v>
      </c>
      <c r="J3934" s="0" t="n">
        <v>0.118366193295046</v>
      </c>
    </row>
    <row r="3935" customFormat="false" ht="12.75" hidden="false" customHeight="false" outlineLevel="0" collapsed="false">
      <c r="A3935" s="0" t="n">
        <v>279</v>
      </c>
      <c r="B3935" s="5" t="n">
        <v>2000</v>
      </c>
      <c r="C3935" s="6" t="n">
        <v>0.792323032407407</v>
      </c>
      <c r="D3935" s="4" t="n">
        <f aca="false">A3935+HOUR(C3935)/24+MIN(C3935)/(24*60)+SECOND(C3935)/(24*60*60)</f>
        <v>279.792876613217</v>
      </c>
      <c r="E3935" s="3" t="n">
        <v>29.435654</v>
      </c>
      <c r="F3935" s="3" t="n">
        <v>-91.4219372</v>
      </c>
      <c r="G3935" s="7" t="n">
        <v>2.8</v>
      </c>
      <c r="H3935" s="7" t="n">
        <f aca="false">IF(G3935=0,"",G3935)</f>
        <v>2.8</v>
      </c>
      <c r="J3935" s="0" t="n">
        <v>0.118172588018158</v>
      </c>
    </row>
    <row r="3936" customFormat="false" ht="12.75" hidden="false" customHeight="false" outlineLevel="0" collapsed="false">
      <c r="A3936" s="0" t="n">
        <v>279</v>
      </c>
      <c r="B3936" s="5" t="n">
        <v>2000</v>
      </c>
      <c r="C3936" s="6" t="n">
        <v>0.792501041666667</v>
      </c>
      <c r="D3936" s="4" t="n">
        <f aca="false">A3936+HOUR(C3936)/24+MIN(C3936)/(24*60)+SECOND(C3936)/(24*60*60)</f>
        <v>279.792355903501</v>
      </c>
      <c r="E3936" s="3" t="n">
        <v>29.4357415</v>
      </c>
      <c r="F3936" s="3" t="n">
        <v>-91.4216288</v>
      </c>
      <c r="G3936" s="7" t="n">
        <v>2.7</v>
      </c>
      <c r="H3936" s="7" t="n">
        <f aca="false">IF(G3936=0,"",G3936)</f>
        <v>2.7</v>
      </c>
      <c r="J3936" s="0" t="n">
        <v>0.118962157272598</v>
      </c>
    </row>
    <row r="3937" customFormat="false" ht="12.75" hidden="false" customHeight="false" outlineLevel="0" collapsed="false">
      <c r="A3937" s="0" t="n">
        <v>279</v>
      </c>
      <c r="B3937" s="5" t="n">
        <v>2000</v>
      </c>
      <c r="C3937" s="6" t="n">
        <v>0.792619907407408</v>
      </c>
      <c r="D3937" s="4" t="n">
        <f aca="false">A3937+HOUR(C3937)/24+MIN(C3937)/(24*60)+SECOND(C3937)/(24*60*60)</f>
        <v>279.792471726788</v>
      </c>
      <c r="E3937" s="3" t="n">
        <v>29.4357938</v>
      </c>
      <c r="F3937" s="3" t="n">
        <v>-91.4214333</v>
      </c>
      <c r="G3937" s="7" t="n">
        <v>2.7</v>
      </c>
      <c r="H3937" s="7" t="n">
        <f aca="false">IF(G3937=0,"",G3937)</f>
        <v>2.7</v>
      </c>
      <c r="J3937" s="0" t="n">
        <v>0.118786959785066</v>
      </c>
    </row>
    <row r="3938" customFormat="false" ht="12.75" hidden="false" customHeight="false" outlineLevel="0" collapsed="false">
      <c r="A3938" s="0" t="n">
        <v>279</v>
      </c>
      <c r="B3938" s="5" t="n">
        <v>2000</v>
      </c>
      <c r="C3938" s="6" t="n">
        <v>0.792797916666667</v>
      </c>
      <c r="D3938" s="4" t="n">
        <f aca="false">A3938+HOUR(C3938)/24+MIN(C3938)/(24*60)+SECOND(C3938)/(24*60*60)</f>
        <v>279.79265703559</v>
      </c>
      <c r="E3938" s="3" t="n">
        <v>29.4358898</v>
      </c>
      <c r="F3938" s="3" t="n">
        <v>-91.4211487</v>
      </c>
      <c r="G3938" s="7" t="n">
        <v>2.6</v>
      </c>
      <c r="H3938" s="7" t="n">
        <f aca="false">IF(G3938=0,"",G3938)</f>
        <v>2.6</v>
      </c>
      <c r="J3938" s="0" t="n">
        <v>0.118506137861155</v>
      </c>
    </row>
    <row r="3939" customFormat="false" ht="12.75" hidden="false" customHeight="false" outlineLevel="0" collapsed="false">
      <c r="A3939" s="0" t="n">
        <v>279</v>
      </c>
      <c r="B3939" s="5" t="n">
        <v>2000</v>
      </c>
      <c r="C3939" s="6" t="n">
        <v>0.792916782407407</v>
      </c>
      <c r="D3939" s="4" t="n">
        <f aca="false">A3939+HOUR(C3939)/24+MIN(C3939)/(24*60)+SECOND(C3939)/(24*60*60)</f>
        <v>279.792772858877</v>
      </c>
      <c r="E3939" s="3" t="n">
        <v>29.435969</v>
      </c>
      <c r="F3939" s="3" t="n">
        <v>-91.4209447</v>
      </c>
      <c r="G3939" s="7" t="n">
        <v>2.7</v>
      </c>
      <c r="H3939" s="7" t="n">
        <f aca="false">IF(G3939=0,"",G3939)</f>
        <v>2.7</v>
      </c>
      <c r="J3939" s="0" t="n">
        <v>0.118330197625512</v>
      </c>
    </row>
    <row r="3940" customFormat="false" ht="12.75" hidden="false" customHeight="false" outlineLevel="0" collapsed="false">
      <c r="A3940" s="0" t="n">
        <v>279</v>
      </c>
      <c r="B3940" s="5" t="n">
        <v>2000</v>
      </c>
      <c r="C3940" s="6" t="n">
        <v>0.793094212962963</v>
      </c>
      <c r="D3940" s="4" t="n">
        <f aca="false">A3940+HOUR(C3940)/24+MIN(C3940)/(24*60)+SECOND(C3940)/(24*60*60)</f>
        <v>279.792252148759</v>
      </c>
      <c r="E3940" s="3" t="n">
        <v>29.4360627</v>
      </c>
      <c r="F3940" s="3" t="n">
        <v>-91.4206615</v>
      </c>
      <c r="G3940" s="7" t="n">
        <v>2.4</v>
      </c>
      <c r="H3940" s="7" t="n">
        <f aca="false">IF(G3940=0,"",G3940)</f>
        <v>2.4</v>
      </c>
      <c r="J3940" s="0" t="n">
        <v>0.119119002894053</v>
      </c>
    </row>
    <row r="3941" customFormat="false" ht="12.75" hidden="false" customHeight="false" outlineLevel="0" collapsed="false">
      <c r="A3941" s="0" t="n">
        <v>279</v>
      </c>
      <c r="B3941" s="5" t="n">
        <v>2000</v>
      </c>
      <c r="C3941" s="6" t="n">
        <v>0.793213657407407</v>
      </c>
      <c r="D3941" s="4" t="n">
        <f aca="false">A3941+HOUR(C3941)/24+MIN(C3941)/(24*60)+SECOND(C3941)/(24*60*60)</f>
        <v>279.792379546521</v>
      </c>
      <c r="E3941" s="3" t="n">
        <v>29.4361162</v>
      </c>
      <c r="F3941" s="3" t="n">
        <v>-91.4204695</v>
      </c>
      <c r="G3941" s="7" t="n">
        <v>2.9</v>
      </c>
      <c r="H3941" s="7" t="n">
        <f aca="false">IF(G3941=0,"",G3941)</f>
        <v>2.9</v>
      </c>
      <c r="J3941" s="0" t="n">
        <v>0.118926470790058</v>
      </c>
    </row>
    <row r="3942" customFormat="false" ht="12.75" hidden="false" customHeight="false" outlineLevel="0" collapsed="false">
      <c r="A3942" s="0" t="n">
        <v>279</v>
      </c>
      <c r="B3942" s="5" t="n">
        <v>2000</v>
      </c>
      <c r="C3942" s="6" t="n">
        <v>0.793391087962963</v>
      </c>
      <c r="D3942" s="4" t="n">
        <f aca="false">A3942+HOUR(C3942)/24+MIN(C3942)/(24*60)+SECOND(C3942)/(24*60*60)</f>
        <v>279.792553280848</v>
      </c>
      <c r="E3942" s="3" t="n">
        <v>29.4361812</v>
      </c>
      <c r="F3942" s="3" t="n">
        <v>-91.4201517</v>
      </c>
      <c r="G3942" s="7" t="n">
        <v>3</v>
      </c>
      <c r="H3942" s="7" t="n">
        <f aca="false">IF(G3942=0,"",G3942)</f>
        <v>3</v>
      </c>
      <c r="J3942" s="0" t="n">
        <v>0.118663366804492</v>
      </c>
    </row>
    <row r="3943" customFormat="false" ht="12.75" hidden="false" customHeight="false" outlineLevel="0" collapsed="false">
      <c r="A3943" s="0" t="n">
        <v>279</v>
      </c>
      <c r="B3943" s="5" t="n">
        <v>2000</v>
      </c>
      <c r="C3943" s="6" t="n">
        <v>0.793509953703704</v>
      </c>
      <c r="D3943" s="4" t="n">
        <f aca="false">A3943+HOUR(C3943)/24+MIN(C3943)/(24*60)+SECOND(C3943)/(24*60*60)</f>
        <v>279.792669104135</v>
      </c>
      <c r="E3943" s="3" t="n">
        <v>29.436227</v>
      </c>
      <c r="F3943" s="3" t="n">
        <v>-91.419952</v>
      </c>
      <c r="G3943" s="7" t="n">
        <v>2.9</v>
      </c>
      <c r="H3943" s="7" t="n">
        <f aca="false">IF(G3943=0,"",G3943)</f>
        <v>2.9</v>
      </c>
      <c r="J3943" s="0" t="n">
        <v>0.118487780151917</v>
      </c>
    </row>
    <row r="3944" customFormat="false" ht="12.75" hidden="false" customHeight="false" outlineLevel="0" collapsed="false">
      <c r="A3944" s="0" t="n">
        <v>279</v>
      </c>
      <c r="B3944" s="5" t="n">
        <v>2000</v>
      </c>
      <c r="C3944" s="6" t="n">
        <v>0.793688541666667</v>
      </c>
      <c r="D3944" s="4" t="n">
        <f aca="false">A3944+HOUR(C3944)/24+MIN(C3944)/(24*60)+SECOND(C3944)/(24*60*60)</f>
        <v>279.792854413339</v>
      </c>
      <c r="E3944" s="3" t="n">
        <v>29.4363055</v>
      </c>
      <c r="F3944" s="3" t="n">
        <v>-91.4196563</v>
      </c>
      <c r="G3944" s="7" t="n">
        <v>2.9</v>
      </c>
      <c r="H3944" s="7" t="n">
        <f aca="false">IF(G3944=0,"",G3944)</f>
        <v>2.9</v>
      </c>
      <c r="J3944" s="0" t="n">
        <v>0.118206343893947</v>
      </c>
    </row>
    <row r="3945" customFormat="false" ht="12.75" hidden="false" customHeight="false" outlineLevel="0" collapsed="false">
      <c r="A3945" s="0" t="n">
        <v>279</v>
      </c>
      <c r="B3945" s="5" t="n">
        <v>2000</v>
      </c>
      <c r="C3945" s="6" t="n">
        <v>0.793806828703704</v>
      </c>
      <c r="D3945" s="4" t="n">
        <f aca="false">A3945+HOUR(C3945)/24+MIN(C3945)/(24*60)+SECOND(C3945)/(24*60*60)</f>
        <v>279.792275791779</v>
      </c>
      <c r="E3945" s="3" t="n">
        <v>29.4363457</v>
      </c>
      <c r="F3945" s="3" t="n">
        <v>-91.4194353</v>
      </c>
      <c r="G3945" s="7" t="n">
        <v>2.9</v>
      </c>
      <c r="H3945" s="7" t="n">
        <f aca="false">IF(G3945=0,"",G3945)</f>
        <v>2.9</v>
      </c>
      <c r="J3945" s="0" t="n">
        <v>0.119083207796396</v>
      </c>
    </row>
    <row r="3946" customFormat="false" ht="12.75" hidden="false" customHeight="false" outlineLevel="0" collapsed="false">
      <c r="A3946" s="0" t="n">
        <v>279</v>
      </c>
      <c r="B3946" s="5" t="n">
        <v>2000</v>
      </c>
      <c r="C3946" s="6" t="n">
        <v>0.793925115740741</v>
      </c>
      <c r="D3946" s="4" t="n">
        <f aca="false">A3946+HOUR(C3946)/24+MIN(C3946)/(24*60)+SECOND(C3946)/(24*60*60)</f>
        <v>279.792391614664</v>
      </c>
      <c r="E3946" s="3" t="n">
        <v>29.4363593</v>
      </c>
      <c r="F3946" s="3" t="n">
        <v>-91.419229</v>
      </c>
      <c r="G3946" s="7" t="n">
        <v>2.9</v>
      </c>
      <c r="H3946" s="7" t="n">
        <f aca="false">IF(G3946=0,"",G3946)</f>
        <v>2.9</v>
      </c>
      <c r="J3946" s="0" t="n">
        <v>0.11890817018491</v>
      </c>
    </row>
    <row r="3947" customFormat="false" ht="12.75" hidden="false" customHeight="false" outlineLevel="0" collapsed="false">
      <c r="A3947" s="0" t="n">
        <v>279</v>
      </c>
      <c r="B3947" s="5" t="n">
        <v>2000</v>
      </c>
      <c r="C3947" s="6" t="n">
        <v>0.794103009259259</v>
      </c>
      <c r="D3947" s="4" t="n">
        <f aca="false">A3947+HOUR(C3947)/24+MIN(C3947)/(24*60)+SECOND(C3947)/(24*60*60)</f>
        <v>279.792576923386</v>
      </c>
      <c r="E3947" s="3" t="n">
        <v>29.4363687</v>
      </c>
      <c r="F3947" s="3" t="n">
        <v>-91.4189098</v>
      </c>
      <c r="G3947" s="7" t="n">
        <v>2.8</v>
      </c>
      <c r="H3947" s="7" t="n">
        <f aca="false">IF(G3947=0,"",G3947)</f>
        <v>2.8</v>
      </c>
      <c r="J3947" s="0" t="n">
        <v>0.118627600682765</v>
      </c>
    </row>
    <row r="3948" customFormat="false" ht="12.75" hidden="false" customHeight="false" outlineLevel="0" collapsed="false">
      <c r="A3948" s="0" t="n">
        <v>279</v>
      </c>
      <c r="B3948" s="5" t="n">
        <v>2000</v>
      </c>
      <c r="C3948" s="6" t="n">
        <v>0.794222569444445</v>
      </c>
      <c r="D3948" s="4" t="n">
        <f aca="false">A3948+HOUR(C3948)/24+MIN(C3948)/(24*60)+SECOND(C3948)/(24*60*60)</f>
        <v>279.792692747155</v>
      </c>
      <c r="E3948" s="3" t="n">
        <v>29.4363783</v>
      </c>
      <c r="F3948" s="3" t="n">
        <v>-91.418698</v>
      </c>
      <c r="G3948" s="7" t="n">
        <v>2.8</v>
      </c>
      <c r="H3948" s="7" t="n">
        <f aca="false">IF(G3948=0,"",G3948)</f>
        <v>2.8</v>
      </c>
      <c r="J3948" s="0" t="n">
        <v>0.118451967964358</v>
      </c>
    </row>
    <row r="3949" customFormat="false" ht="12.75" hidden="false" customHeight="false" outlineLevel="0" collapsed="false">
      <c r="A3949" s="0" t="n">
        <v>279</v>
      </c>
      <c r="B3949" s="5" t="n">
        <v>2000</v>
      </c>
      <c r="C3949" s="6" t="n">
        <v>0.794340856481481</v>
      </c>
      <c r="D3949" s="4" t="n">
        <f aca="false">A3949+HOUR(C3949)/24+MIN(C3949)/(24*60)+SECOND(C3949)/(24*60*60)</f>
        <v>279.792808570039</v>
      </c>
      <c r="E3949" s="3" t="n">
        <v>29.4363938</v>
      </c>
      <c r="F3949" s="3" t="n">
        <v>-91.4184663</v>
      </c>
      <c r="G3949" s="7" t="n">
        <v>2.8</v>
      </c>
      <c r="H3949" s="7" t="n">
        <f aca="false">IF(G3949=0,"",G3949)</f>
        <v>2.8</v>
      </c>
      <c r="J3949" s="0" t="n">
        <v>0.118275958676886</v>
      </c>
    </row>
    <row r="3950" customFormat="false" ht="12.75" hidden="false" customHeight="false" outlineLevel="0" collapsed="false">
      <c r="A3950" s="0" t="n">
        <v>279</v>
      </c>
      <c r="B3950" s="5" t="n">
        <v>2000</v>
      </c>
      <c r="C3950" s="6" t="n">
        <v>0.794518865740741</v>
      </c>
      <c r="D3950" s="4" t="n">
        <f aca="false">A3950+HOUR(C3950)/24+MIN(C3950)/(24*60)+SECOND(C3950)/(24*60*60)</f>
        <v>279.792287860323</v>
      </c>
      <c r="E3950" s="3" t="n">
        <v>29.4364122</v>
      </c>
      <c r="F3950" s="3" t="n">
        <v>-91.418152</v>
      </c>
      <c r="G3950" s="7" t="n">
        <v>2.5</v>
      </c>
      <c r="H3950" s="7" t="n">
        <f aca="false">IF(G3950=0,"",G3950)</f>
        <v>2.5</v>
      </c>
      <c r="J3950" s="0" t="n">
        <v>0.119064928895373</v>
      </c>
    </row>
    <row r="3951" customFormat="false" ht="12.75" hidden="false" customHeight="false" outlineLevel="0" collapsed="false">
      <c r="A3951" s="0" t="n">
        <v>279</v>
      </c>
      <c r="B3951" s="5" t="n">
        <v>2000</v>
      </c>
      <c r="C3951" s="6" t="n">
        <v>0.794637037037037</v>
      </c>
      <c r="D3951" s="4" t="n">
        <f aca="false">A3951+HOUR(C3951)/24+MIN(C3951)/(24*60)+SECOND(C3951)/(24*60*60)</f>
        <v>279.792415257202</v>
      </c>
      <c r="E3951" s="3" t="n">
        <v>29.4364195</v>
      </c>
      <c r="F3951" s="3" t="n">
        <v>-91.4179417</v>
      </c>
      <c r="G3951" s="7" t="n">
        <v>2.6</v>
      </c>
      <c r="H3951" s="7" t="n">
        <f aca="false">IF(G3951=0,"",G3951)</f>
        <v>2.6</v>
      </c>
      <c r="J3951" s="0" t="n">
        <v>0.118872317899806</v>
      </c>
    </row>
    <row r="3952" customFormat="false" ht="12.75" hidden="false" customHeight="false" outlineLevel="0" collapsed="false">
      <c r="A3952" s="0" t="n">
        <v>279</v>
      </c>
      <c r="B3952" s="5" t="n">
        <v>2000</v>
      </c>
      <c r="C3952" s="6" t="n">
        <v>0.794815740740741</v>
      </c>
      <c r="D3952" s="4" t="n">
        <f aca="false">A3952+HOUR(C3952)/24+MIN(C3952)/(24*60)+SECOND(C3952)/(24*60*60)</f>
        <v>279.792588992413</v>
      </c>
      <c r="E3952" s="3" t="n">
        <v>29.4364337</v>
      </c>
      <c r="F3952" s="3" t="n">
        <v>-91.4176042</v>
      </c>
      <c r="G3952" s="7" t="n">
        <v>2.5</v>
      </c>
      <c r="H3952" s="7" t="n">
        <f aca="false">IF(G3952=0,"",G3952)</f>
        <v>2.5</v>
      </c>
      <c r="J3952" s="0" t="n">
        <v>0.118609259310589</v>
      </c>
    </row>
    <row r="3953" customFormat="false" ht="12.75" hidden="false" customHeight="false" outlineLevel="0" collapsed="false">
      <c r="A3953" s="0" t="n">
        <v>279</v>
      </c>
      <c r="B3953" s="5" t="n">
        <v>2000</v>
      </c>
      <c r="C3953" s="6" t="n">
        <v>0.794933912037037</v>
      </c>
      <c r="D3953" s="4" t="n">
        <f aca="false">A3953+HOUR(C3953)/24+MIN(C3953)/(24*60)+SECOND(C3953)/(24*60*60)</f>
        <v>279.792704815217</v>
      </c>
      <c r="E3953" s="3" t="n">
        <v>29.4364543</v>
      </c>
      <c r="F3953" s="3" t="n">
        <v>-91.4173928</v>
      </c>
      <c r="G3953" s="7" t="n">
        <v>2.6</v>
      </c>
      <c r="H3953" s="7" t="n">
        <f aca="false">IF(G3953=0,"",G3953)</f>
        <v>2.6</v>
      </c>
      <c r="J3953" s="0" t="n">
        <v>0.118433603011821</v>
      </c>
    </row>
    <row r="3954" customFormat="false" ht="12.75" hidden="false" customHeight="false" outlineLevel="0" collapsed="false">
      <c r="A3954" s="0" t="n">
        <v>279</v>
      </c>
      <c r="B3954" s="5" t="n">
        <v>2000</v>
      </c>
      <c r="C3954" s="6" t="n">
        <v>0.795052777777778</v>
      </c>
      <c r="D3954" s="4" t="n">
        <f aca="false">A3954+HOUR(C3954)/24+MIN(C3954)/(24*60)+SECOND(C3954)/(24*60*60)</f>
        <v>279.792832212577</v>
      </c>
      <c r="E3954" s="3" t="n">
        <v>29.4364778</v>
      </c>
      <c r="F3954" s="3" t="n">
        <v>-91.417177</v>
      </c>
      <c r="G3954" s="7" t="n">
        <v>2.4</v>
      </c>
      <c r="H3954" s="7" t="n">
        <f aca="false">IF(G3954=0,"",G3954)</f>
        <v>2.4</v>
      </c>
      <c r="J3954" s="0" t="n">
        <v>0.118240091636252</v>
      </c>
    </row>
    <row r="3955" customFormat="false" ht="12.75" hidden="false" customHeight="false" outlineLevel="0" collapsed="false">
      <c r="A3955" s="0" t="n">
        <v>279</v>
      </c>
      <c r="B3955" s="5" t="n">
        <v>2000</v>
      </c>
      <c r="C3955" s="6" t="n">
        <v>0.795230787037037</v>
      </c>
      <c r="D3955" s="4" t="n">
        <f aca="false">A3955+HOUR(C3955)/24+MIN(C3955)/(24*60)+SECOND(C3955)/(24*60*60)</f>
        <v>279.792311502861</v>
      </c>
      <c r="E3955" s="3" t="n">
        <v>29.4365393</v>
      </c>
      <c r="F3955" s="3" t="n">
        <v>-91.4168293</v>
      </c>
      <c r="G3955" s="7" t="n">
        <v>1.9</v>
      </c>
      <c r="H3955" s="7" t="n">
        <f aca="false">IF(G3955=0,"",G3955)</f>
        <v>1.9</v>
      </c>
      <c r="J3955" s="0" t="n">
        <v>0.11902927017153</v>
      </c>
    </row>
    <row r="3956" customFormat="false" ht="12.75" hidden="false" customHeight="false" outlineLevel="0" collapsed="false">
      <c r="A3956" s="0" t="n">
        <v>279</v>
      </c>
      <c r="B3956" s="5" t="n">
        <v>2000</v>
      </c>
      <c r="C3956" s="6" t="n">
        <v>0.795349652777778</v>
      </c>
      <c r="D3956" s="4" t="n">
        <f aca="false">A3956+HOUR(C3956)/24+MIN(C3956)/(24*60)+SECOND(C3956)/(24*60*60)</f>
        <v>279.792427326148</v>
      </c>
      <c r="E3956" s="3" t="n">
        <v>29.436588</v>
      </c>
      <c r="F3956" s="3" t="n">
        <v>-91.4166138</v>
      </c>
      <c r="G3956" s="7" t="n">
        <v>1.6</v>
      </c>
      <c r="H3956" s="7" t="n">
        <f aca="false">IF(G3956=0,"",G3956)</f>
        <v>1.6</v>
      </c>
      <c r="J3956" s="0" t="n">
        <v>0.118854161164434</v>
      </c>
    </row>
    <row r="3957" customFormat="false" ht="12.75" hidden="false" customHeight="false" outlineLevel="0" collapsed="false">
      <c r="A3957" s="0" t="n">
        <v>279</v>
      </c>
      <c r="B3957" s="5" t="n">
        <v>2000</v>
      </c>
      <c r="C3957" s="6" t="n">
        <v>0.795467939814815</v>
      </c>
      <c r="D3957" s="4" t="n">
        <f aca="false">A3957+HOUR(C3957)/24+MIN(C3957)/(24*60)+SECOND(C3957)/(24*60*60)</f>
        <v>279.792543149032</v>
      </c>
      <c r="E3957" s="3" t="n">
        <v>29.4366347</v>
      </c>
      <c r="F3957" s="3" t="n">
        <v>-91.4164025</v>
      </c>
      <c r="G3957" s="7" t="n">
        <v>1.6</v>
      </c>
      <c r="H3957" s="7" t="n">
        <f aca="false">IF(G3957=0,"",G3957)</f>
        <v>1.6</v>
      </c>
      <c r="J3957" s="0" t="n">
        <v>0.118678822120787</v>
      </c>
    </row>
    <row r="3958" customFormat="false" ht="12.75" hidden="false" customHeight="false" outlineLevel="0" collapsed="false">
      <c r="A3958" s="0" t="n">
        <v>279</v>
      </c>
      <c r="B3958" s="5" t="n">
        <v>2000</v>
      </c>
      <c r="C3958" s="6" t="n">
        <v>0.795645949074074</v>
      </c>
      <c r="D3958" s="4" t="n">
        <f aca="false">A3958+HOUR(C3958)/24+MIN(C3958)/(24*60)+SECOND(C3958)/(24*60*60)</f>
        <v>279.792728457835</v>
      </c>
      <c r="E3958" s="3" t="n">
        <v>29.436732</v>
      </c>
      <c r="F3958" s="3" t="n">
        <v>-91.416112</v>
      </c>
      <c r="G3958" s="7" t="n">
        <v>2.1</v>
      </c>
      <c r="H3958" s="7" t="n">
        <f aca="false">IF(G3958=0,"",G3958)</f>
        <v>2.1</v>
      </c>
      <c r="J3958" s="0" t="n">
        <v>0.118397624893783</v>
      </c>
    </row>
    <row r="3959" customFormat="false" ht="12.75" hidden="false" customHeight="false" outlineLevel="0" collapsed="false">
      <c r="A3959" s="0" t="n">
        <v>279</v>
      </c>
      <c r="B3959" s="5" t="n">
        <v>2000</v>
      </c>
      <c r="C3959" s="6" t="n">
        <v>0.795764814814815</v>
      </c>
      <c r="D3959" s="4" t="n">
        <f aca="false">A3959+HOUR(C3959)/24+MIN(C3959)/(24*60)+SECOND(C3959)/(24*60*60)</f>
        <v>279.792844281121</v>
      </c>
      <c r="E3959" s="3" t="n">
        <v>29.4367982</v>
      </c>
      <c r="F3959" s="3" t="n">
        <v>-91.415897</v>
      </c>
      <c r="G3959" s="7" t="n">
        <v>2.3</v>
      </c>
      <c r="H3959" s="7" t="n">
        <f aca="false">IF(G3959=0,"",G3959)</f>
        <v>2.3</v>
      </c>
      <c r="J3959" s="0" t="n">
        <v>0.118221698605967</v>
      </c>
    </row>
    <row r="3960" customFormat="false" ht="12.75" hidden="false" customHeight="false" outlineLevel="0" collapsed="false">
      <c r="A3960" s="0" t="n">
        <v>279</v>
      </c>
      <c r="B3960" s="5" t="n">
        <v>2000</v>
      </c>
      <c r="C3960" s="6" t="n">
        <v>0.795883680555556</v>
      </c>
      <c r="D3960" s="4" t="n">
        <f aca="false">A3960+HOUR(C3960)/24+MIN(C3960)/(24*60)+SECOND(C3960)/(24*60*60)</f>
        <v>279.792265659963</v>
      </c>
      <c r="E3960" s="3" t="n">
        <v>29.4368592</v>
      </c>
      <c r="F3960" s="3" t="n">
        <v>-91.4156962</v>
      </c>
      <c r="G3960" s="7" t="n">
        <v>2.5</v>
      </c>
      <c r="H3960" s="7" t="n">
        <f aca="false">IF(G3960=0,"",G3960)</f>
        <v>2.5</v>
      </c>
      <c r="J3960" s="0" t="n">
        <v>0.119098463442572</v>
      </c>
    </row>
    <row r="3961" customFormat="false" ht="12.75" hidden="false" customHeight="false" outlineLevel="0" collapsed="false">
      <c r="A3961" s="0" t="n">
        <v>279</v>
      </c>
      <c r="B3961" s="5" t="n">
        <v>2000</v>
      </c>
      <c r="C3961" s="6" t="n">
        <v>0.796061689814815</v>
      </c>
      <c r="D3961" s="4" t="n">
        <f aca="false">A3961+HOUR(C3961)/24+MIN(C3961)/(24*60)+SECOND(C3961)/(24*60*60)</f>
        <v>279.792450968766</v>
      </c>
      <c r="E3961" s="3" t="n">
        <v>29.4369608</v>
      </c>
      <c r="F3961" s="3" t="n">
        <v>-91.4153973</v>
      </c>
      <c r="G3961" s="7" t="n">
        <v>2.4</v>
      </c>
      <c r="H3961" s="7" t="n">
        <f aca="false">IF(G3961=0,"",G3961)</f>
        <v>2.4</v>
      </c>
      <c r="J3961" s="0" t="n">
        <v>0.118818294357282</v>
      </c>
    </row>
    <row r="3962" customFormat="false" ht="12.75" hidden="false" customHeight="false" outlineLevel="0" collapsed="false">
      <c r="A3962" s="0" t="n">
        <v>279</v>
      </c>
      <c r="B3962" s="5" t="n">
        <v>2000</v>
      </c>
      <c r="C3962" s="6" t="n">
        <v>0.796179976851852</v>
      </c>
      <c r="D3962" s="4" t="n">
        <f aca="false">A3962+HOUR(C3962)/24+MIN(C3962)/(24*60)+SECOND(C3962)/(24*60*60)</f>
        <v>279.792566791651</v>
      </c>
      <c r="E3962" s="3" t="n">
        <v>29.4370417</v>
      </c>
      <c r="F3962" s="3" t="n">
        <v>-91.4151862</v>
      </c>
      <c r="G3962" s="7" t="n">
        <v>2.1</v>
      </c>
      <c r="H3962" s="7" t="n">
        <f aca="false">IF(G3962=0,"",G3962)</f>
        <v>2.1</v>
      </c>
      <c r="J3962" s="0" t="n">
        <v>0.118642908525601</v>
      </c>
    </row>
    <row r="3963" customFormat="false" ht="12.75" hidden="false" customHeight="false" outlineLevel="0" collapsed="false">
      <c r="A3963" s="0" t="n">
        <v>279</v>
      </c>
      <c r="B3963" s="5" t="n">
        <v>2000</v>
      </c>
      <c r="C3963" s="6" t="n">
        <v>0.796358564814815</v>
      </c>
      <c r="D3963" s="4" t="n">
        <f aca="false">A3963+HOUR(C3963)/24+MIN(C3963)/(24*60)+SECOND(C3963)/(24*60*60)</f>
        <v>279.792740526781</v>
      </c>
      <c r="E3963" s="3" t="n">
        <v>29.4371405</v>
      </c>
      <c r="F3963" s="3" t="n">
        <v>-91.4148997</v>
      </c>
      <c r="G3963" s="7" t="n">
        <v>1.9</v>
      </c>
      <c r="H3963" s="7" t="n">
        <f aca="false">IF(G3963=0,"",G3963)</f>
        <v>1.9</v>
      </c>
      <c r="J3963" s="0" t="n">
        <v>0.11837940454779</v>
      </c>
    </row>
    <row r="3964" customFormat="false" ht="12.75" hidden="false" customHeight="false" outlineLevel="0" collapsed="false">
      <c r="A3964" s="0" t="n">
        <v>279</v>
      </c>
      <c r="B3964" s="5" t="n">
        <v>2000</v>
      </c>
      <c r="C3964" s="6" t="n">
        <v>0.796476851851852</v>
      </c>
      <c r="D3964" s="4" t="n">
        <f aca="false">A3964+HOUR(C3964)/24+MIN(C3964)/(24*60)+SECOND(C3964)/(24*60*60)</f>
        <v>279.79286792374</v>
      </c>
      <c r="E3964" s="3" t="n">
        <v>29.4371915</v>
      </c>
      <c r="F3964" s="3" t="n">
        <v>-91.414704</v>
      </c>
      <c r="G3964" s="7" t="n">
        <v>1.7</v>
      </c>
      <c r="H3964" s="7" t="n">
        <f aca="false">IF(G3964=0,"",G3964)</f>
        <v>1.7</v>
      </c>
      <c r="J3964" s="0" t="n">
        <v>0.118185817640316</v>
      </c>
    </row>
    <row r="3965" customFormat="false" ht="12.75" hidden="false" customHeight="false" outlineLevel="0" collapsed="false">
      <c r="A3965" s="0" t="n">
        <v>279</v>
      </c>
      <c r="B3965" s="5" t="n">
        <v>2000</v>
      </c>
      <c r="C3965" s="6" t="n">
        <v>0.796595717592593</v>
      </c>
      <c r="D3965" s="4" t="n">
        <f aca="false">A3965+HOUR(C3965)/24+MIN(C3965)/(24*60)+SECOND(C3965)/(24*60*60)</f>
        <v>279.792289302582</v>
      </c>
      <c r="E3965" s="3" t="n">
        <v>29.4372438</v>
      </c>
      <c r="F3965" s="3" t="n">
        <v>-91.4144917</v>
      </c>
      <c r="G3965" s="7" t="n">
        <v>1.7</v>
      </c>
      <c r="H3965" s="7" t="n">
        <f aca="false">IF(G3965=0,"",G3965)</f>
        <v>1.7</v>
      </c>
      <c r="J3965" s="0" t="n">
        <v>0.119062813817072</v>
      </c>
    </row>
    <row r="3966" customFormat="false" ht="12.75" hidden="false" customHeight="false" outlineLevel="0" collapsed="false">
      <c r="A3966" s="0" t="n">
        <v>279</v>
      </c>
      <c r="B3966" s="5" t="n">
        <v>2000</v>
      </c>
      <c r="C3966" s="6" t="n">
        <v>0.796773726851852</v>
      </c>
      <c r="D3966" s="4" t="n">
        <f aca="false">A3966+HOUR(C3966)/24+MIN(C3966)/(24*60)+SECOND(C3966)/(24*60*60)</f>
        <v>279.79246303731</v>
      </c>
      <c r="E3966" s="3" t="n">
        <v>29.4373188</v>
      </c>
      <c r="F3966" s="3" t="n">
        <v>-91.4142023</v>
      </c>
      <c r="G3966" s="7" t="n">
        <v>2.3</v>
      </c>
      <c r="H3966" s="7" t="n">
        <f aca="false">IF(G3966=0,"",G3966)</f>
        <v>2.3</v>
      </c>
      <c r="J3966" s="0" t="n">
        <v>0.118800130280636</v>
      </c>
    </row>
    <row r="3967" customFormat="false" ht="12.75" hidden="false" customHeight="false" outlineLevel="0" collapsed="false">
      <c r="A3967" s="0" t="n">
        <v>279</v>
      </c>
      <c r="B3967" s="5" t="n">
        <v>2000</v>
      </c>
      <c r="C3967" s="6" t="n">
        <v>0.796892592592593</v>
      </c>
      <c r="D3967" s="4" t="n">
        <f aca="false">A3967+HOUR(C3967)/24+MIN(C3967)/(24*60)+SECOND(C3967)/(24*60*60)</f>
        <v>279.792590434671</v>
      </c>
      <c r="E3967" s="3" t="n">
        <v>29.4373757</v>
      </c>
      <c r="F3967" s="3" t="n">
        <v>-91.4140052</v>
      </c>
      <c r="G3967" s="7" t="n">
        <v>2.3</v>
      </c>
      <c r="H3967" s="7" t="n">
        <f aca="false">IF(G3967=0,"",G3967)</f>
        <v>2.3</v>
      </c>
      <c r="J3967" s="0" t="n">
        <v>0.11860713700857</v>
      </c>
    </row>
    <row r="3968" customFormat="false" ht="12.75" hidden="false" customHeight="false" outlineLevel="0" collapsed="false">
      <c r="A3968" s="0" t="n">
        <v>279</v>
      </c>
      <c r="B3968" s="5" t="n">
        <v>2000</v>
      </c>
      <c r="C3968" s="6" t="n">
        <v>0.797070601851852</v>
      </c>
      <c r="D3968" s="4" t="n">
        <f aca="false">A3968+HOUR(C3968)/24+MIN(C3968)/(24*60)+SECOND(C3968)/(24*60*60)</f>
        <v>279.792764169399</v>
      </c>
      <c r="E3968" s="3" t="n">
        <v>29.4374645</v>
      </c>
      <c r="F3968" s="3" t="n">
        <v>-91.4136888</v>
      </c>
      <c r="G3968" s="7" t="n">
        <v>2.2</v>
      </c>
      <c r="H3968" s="7" t="n">
        <f aca="false">IF(G3968=0,"",G3968)</f>
        <v>2.2</v>
      </c>
      <c r="J3968" s="0" t="n">
        <v>0.118343412311702</v>
      </c>
    </row>
    <row r="3969" customFormat="false" ht="12.75" hidden="false" customHeight="false" outlineLevel="0" collapsed="false">
      <c r="A3969" s="0" t="n">
        <v>279</v>
      </c>
      <c r="B3969" s="5" t="n">
        <v>2000</v>
      </c>
      <c r="C3969" s="6" t="n">
        <v>0.797188773148148</v>
      </c>
      <c r="D3969" s="4" t="n">
        <f aca="false">A3969+HOUR(C3969)/24+MIN(C3969)/(24*60)+SECOND(C3969)/(24*60*60)</f>
        <v>279.792879992204</v>
      </c>
      <c r="E3969" s="3" t="n">
        <v>29.437511</v>
      </c>
      <c r="F3969" s="3" t="n">
        <v>-91.4134858</v>
      </c>
      <c r="G3969" s="7" t="n">
        <v>2.2</v>
      </c>
      <c r="H3969" s="7" t="n">
        <f aca="false">IF(G3969=0,"",G3969)</f>
        <v>2.2</v>
      </c>
      <c r="J3969" s="0" t="n">
        <v>0.118167417482136</v>
      </c>
    </row>
    <row r="3970" customFormat="false" ht="12.75" hidden="false" customHeight="false" outlineLevel="0" collapsed="false">
      <c r="A3970" s="0" t="n">
        <v>279</v>
      </c>
      <c r="B3970" s="5" t="n">
        <v>2000</v>
      </c>
      <c r="C3970" s="6" t="n">
        <v>0.797366782407407</v>
      </c>
      <c r="D3970" s="4" t="n">
        <f aca="false">A3970+HOUR(C3970)/24+MIN(C3970)/(24*60)+SECOND(C3970)/(24*60*60)</f>
        <v>279.792359282488</v>
      </c>
      <c r="E3970" s="3" t="n">
        <v>29.437569</v>
      </c>
      <c r="F3970" s="3" t="n">
        <v>-91.4131763</v>
      </c>
      <c r="G3970" s="7" t="n">
        <v>2.3</v>
      </c>
      <c r="H3970" s="7" t="n">
        <f aca="false">IF(G3970=0,"",G3970)</f>
        <v>2.3</v>
      </c>
      <c r="J3970" s="0" t="n">
        <v>0.118957016592084</v>
      </c>
    </row>
    <row r="3971" customFormat="false" ht="12.75" hidden="false" customHeight="false" outlineLevel="0" collapsed="false">
      <c r="A3971" s="0" t="n">
        <v>279</v>
      </c>
      <c r="B3971" s="5" t="n">
        <v>2000</v>
      </c>
      <c r="C3971" s="6" t="n">
        <v>0.797485648148148</v>
      </c>
      <c r="D3971" s="4" t="n">
        <f aca="false">A3971+HOUR(C3971)/24+MIN(C3971)/(24*60)+SECOND(C3971)/(24*60*60)</f>
        <v>279.792486679848</v>
      </c>
      <c r="E3971" s="3" t="n">
        <v>29.437606</v>
      </c>
      <c r="F3971" s="3" t="n">
        <v>-91.412967</v>
      </c>
      <c r="G3971" s="7" t="n">
        <v>2.3</v>
      </c>
      <c r="H3971" s="7" t="n">
        <f aca="false">IF(G3971=0,"",G3971)</f>
        <v>2.3</v>
      </c>
      <c r="J3971" s="0" t="n">
        <v>0.118764248997581</v>
      </c>
    </row>
    <row r="3972" customFormat="false" ht="12.75" hidden="false" customHeight="false" outlineLevel="0" collapsed="false">
      <c r="A3972" s="0" t="n">
        <v>279</v>
      </c>
      <c r="B3972" s="5" t="n">
        <v>2000</v>
      </c>
      <c r="C3972" s="6" t="n">
        <v>0.797604513888889</v>
      </c>
      <c r="D3972" s="4" t="n">
        <f aca="false">A3972+HOUR(C3972)/24+MIN(C3972)/(24*60)+SECOND(C3972)/(24*60*60)</f>
        <v>279.792602503135</v>
      </c>
      <c r="E3972" s="3" t="n">
        <v>29.4376458</v>
      </c>
      <c r="F3972" s="3" t="n">
        <v>-91.4127338</v>
      </c>
      <c r="G3972" s="7" t="n">
        <v>2.4</v>
      </c>
      <c r="H3972" s="7" t="n">
        <f aca="false">IF(G3972=0,"",G3972)</f>
        <v>2.4</v>
      </c>
      <c r="J3972" s="0" t="n">
        <v>0.118588792874733</v>
      </c>
    </row>
    <row r="3973" customFormat="false" ht="12.75" hidden="false" customHeight="false" outlineLevel="0" collapsed="false">
      <c r="A3973" s="0" t="n">
        <v>279</v>
      </c>
      <c r="B3973" s="5" t="n">
        <v>2000</v>
      </c>
      <c r="C3973" s="6" t="n">
        <v>0.797782523148148</v>
      </c>
      <c r="D3973" s="4" t="n">
        <f aca="false">A3973+HOUR(C3973)/24+MIN(C3973)/(24*60)+SECOND(C3973)/(24*60*60)</f>
        <v>279.792776237863</v>
      </c>
      <c r="E3973" s="3" t="n">
        <v>29.4377072</v>
      </c>
      <c r="F3973" s="3" t="n">
        <v>-91.412416</v>
      </c>
      <c r="G3973" s="7" t="n">
        <v>2.3</v>
      </c>
      <c r="H3973" s="7" t="n">
        <f aca="false">IF(G3973=0,"",G3973)</f>
        <v>2.3</v>
      </c>
      <c r="J3973" s="0" t="n">
        <v>0.118325184829033</v>
      </c>
    </row>
    <row r="3974" customFormat="false" ht="12.75" hidden="false" customHeight="false" outlineLevel="0" collapsed="false">
      <c r="A3974" s="0" t="n">
        <v>279</v>
      </c>
      <c r="B3974" s="5" t="n">
        <v>2000</v>
      </c>
      <c r="C3974" s="6" t="n">
        <v>0.797901388888889</v>
      </c>
      <c r="D3974" s="4" t="n">
        <f aca="false">A3974+HOUR(C3974)/24+MIN(C3974)/(24*60)+SECOND(C3974)/(24*60*60)</f>
        <v>279.792903635224</v>
      </c>
      <c r="E3974" s="3" t="n">
        <v>29.437758</v>
      </c>
      <c r="F3974" s="3" t="n">
        <v>-91.4122072</v>
      </c>
      <c r="G3974" s="7" t="n">
        <v>2.3</v>
      </c>
      <c r="H3974" s="7" t="n">
        <f aca="false">IF(G3974=0,"",G3974)</f>
        <v>2.3</v>
      </c>
      <c r="J3974" s="0" t="n">
        <v>0.118131522637245</v>
      </c>
    </row>
    <row r="3975" customFormat="false" ht="12.75" hidden="false" customHeight="false" outlineLevel="0" collapsed="false">
      <c r="A3975" s="0" t="n">
        <v>279</v>
      </c>
      <c r="B3975" s="5" t="n">
        <v>2000</v>
      </c>
      <c r="C3975" s="6" t="n">
        <v>0.798019675925926</v>
      </c>
      <c r="D3975" s="4" t="n">
        <f aca="false">A3975+HOUR(C3975)/24+MIN(C3975)/(24*60)+SECOND(C3975)/(24*60*60)</f>
        <v>279.792325013664</v>
      </c>
      <c r="E3975" s="3" t="n">
        <v>29.4378147</v>
      </c>
      <c r="F3975" s="3" t="n">
        <v>-91.411977</v>
      </c>
      <c r="G3975" s="7" t="n">
        <v>2.3</v>
      </c>
      <c r="H3975" s="7" t="n">
        <f aca="false">IF(G3975=0,"",G3975)</f>
        <v>2.3</v>
      </c>
      <c r="J3975" s="0" t="n">
        <v>0.119008867831218</v>
      </c>
    </row>
    <row r="3976" customFormat="false" ht="12.75" hidden="false" customHeight="false" outlineLevel="0" collapsed="false">
      <c r="A3976" s="0" t="n">
        <v>279</v>
      </c>
      <c r="B3976" s="5" t="n">
        <v>2000</v>
      </c>
      <c r="C3976" s="6" t="n">
        <v>0.798197685185185</v>
      </c>
      <c r="D3976" s="4" t="n">
        <f aca="false">A3976+HOUR(C3976)/24+MIN(C3976)/(24*60)+SECOND(C3976)/(24*60*60)</f>
        <v>279.792498748393</v>
      </c>
      <c r="E3976" s="3" t="n">
        <v>29.4379003</v>
      </c>
      <c r="F3976" s="3" t="n">
        <v>-91.4116652</v>
      </c>
      <c r="G3976" s="7" t="n">
        <v>2.3</v>
      </c>
      <c r="H3976" s="7" t="n">
        <f aca="false">IF(G3976=0,"",G3976)</f>
        <v>2.3</v>
      </c>
      <c r="J3976" s="0" t="n">
        <v>0.118746077602895</v>
      </c>
    </row>
    <row r="3977" customFormat="false" ht="12.75" hidden="false" customHeight="false" outlineLevel="0" collapsed="false">
      <c r="A3977" s="0" t="n">
        <v>279</v>
      </c>
      <c r="B3977" s="5" t="n">
        <v>2000</v>
      </c>
      <c r="C3977" s="6" t="n">
        <v>0.798316550925926</v>
      </c>
      <c r="D3977" s="4" t="n">
        <f aca="false">A3977+HOUR(C3977)/24+MIN(C3977)/(24*60)+SECOND(C3977)/(24*60*60)</f>
        <v>279.792626145753</v>
      </c>
      <c r="E3977" s="3" t="n">
        <v>29.4379643</v>
      </c>
      <c r="F3977" s="3" t="n">
        <v>-91.4114592</v>
      </c>
      <c r="G3977" s="7" t="n">
        <v>2.3</v>
      </c>
      <c r="H3977" s="7" t="n">
        <f aca="false">IF(G3977=0,"",G3977)</f>
        <v>2.3</v>
      </c>
      <c r="J3977" s="0" t="n">
        <v>0.118553007121949</v>
      </c>
    </row>
    <row r="3978" customFormat="false" ht="12.75" hidden="false" customHeight="false" outlineLevel="0" collapsed="false">
      <c r="A3978" s="0" t="n">
        <v>279</v>
      </c>
      <c r="B3978" s="5" t="n">
        <v>2000</v>
      </c>
      <c r="C3978" s="6" t="n">
        <v>0.798435416666667</v>
      </c>
      <c r="D3978" s="4" t="n">
        <f aca="false">A3978+HOUR(C3978)/24+MIN(C3978)/(24*60)+SECOND(C3978)/(24*60*60)</f>
        <v>279.792741969039</v>
      </c>
      <c r="E3978" s="3" t="n">
        <v>29.4380327</v>
      </c>
      <c r="F3978" s="3" t="n">
        <v>-91.4112533</v>
      </c>
      <c r="G3978" s="7" t="n">
        <v>2.3</v>
      </c>
      <c r="H3978" s="7" t="n">
        <f aca="false">IF(G3978=0,"",G3978)</f>
        <v>2.3</v>
      </c>
      <c r="J3978" s="0" t="n">
        <v>0.118377126835632</v>
      </c>
    </row>
    <row r="3979" customFormat="false" ht="12.75" hidden="false" customHeight="false" outlineLevel="0" collapsed="false">
      <c r="A3979" s="0" t="n">
        <v>279</v>
      </c>
      <c r="B3979" s="5" t="n">
        <v>2000</v>
      </c>
      <c r="C3979" s="6" t="n">
        <v>0.798554282407407</v>
      </c>
      <c r="D3979" s="4" t="n">
        <f aca="false">A3979+HOUR(C3979)/24+MIN(C3979)/(24*60)+SECOND(C3979)/(24*60*60)</f>
        <v>279.792857792326</v>
      </c>
      <c r="E3979" s="3" t="n">
        <v>29.4381133</v>
      </c>
      <c r="F3979" s="3" t="n">
        <v>-91.4110303</v>
      </c>
      <c r="G3979" s="7" t="n">
        <v>2.3</v>
      </c>
      <c r="H3979" s="7" t="n">
        <f aca="false">IF(G3979=0,"",G3979)</f>
        <v>2.3</v>
      </c>
      <c r="J3979" s="0" t="n">
        <v>0.118201174602207</v>
      </c>
    </row>
    <row r="3980" customFormat="false" ht="12.75" hidden="false" customHeight="false" outlineLevel="0" collapsed="false">
      <c r="A3980" s="0" t="n">
        <v>279</v>
      </c>
      <c r="B3980" s="5" t="n">
        <v>2000</v>
      </c>
      <c r="C3980" s="6" t="n">
        <v>0.798731712962963</v>
      </c>
      <c r="D3980" s="4" t="n">
        <f aca="false">A3980+HOUR(C3980)/24+MIN(C3980)/(24*60)+SECOND(C3980)/(24*60*60)</f>
        <v>279.792337082208</v>
      </c>
      <c r="E3980" s="3" t="n">
        <v>29.4382303</v>
      </c>
      <c r="F3980" s="3" t="n">
        <v>-91.4107303</v>
      </c>
      <c r="G3980" s="7" t="n">
        <v>0</v>
      </c>
      <c r="H3980" s="7" t="str">
        <f aca="false">IF(G3980=0,"",G3980)</f>
        <v/>
      </c>
      <c r="J3980" s="0" t="n">
        <v>0.118990578608033</v>
      </c>
    </row>
    <row r="3981" customFormat="false" ht="12.75" hidden="false" customHeight="false" outlineLevel="0" collapsed="false">
      <c r="A3981" s="0" t="n">
        <v>279</v>
      </c>
      <c r="B3981" s="5" t="n">
        <v>2000</v>
      </c>
      <c r="C3981" s="6" t="n">
        <v>0.798850578703704</v>
      </c>
      <c r="D3981" s="4" t="n">
        <f aca="false">A3981+HOUR(C3981)/24+MIN(C3981)/(24*60)+SECOND(C3981)/(24*60*60)</f>
        <v>279.792464479569</v>
      </c>
      <c r="E3981" s="3" t="n">
        <v>29.4383123</v>
      </c>
      <c r="F3981" s="3" t="n">
        <v>-91.4105317</v>
      </c>
      <c r="G3981" s="7" t="n">
        <v>2.3</v>
      </c>
      <c r="H3981" s="7" t="n">
        <f aca="false">IF(G3981=0,"",G3981)</f>
        <v>2.3</v>
      </c>
      <c r="J3981" s="0" t="n">
        <v>0.118797859597862</v>
      </c>
    </row>
    <row r="3982" customFormat="false" ht="12.75" hidden="false" customHeight="false" outlineLevel="0" collapsed="false">
      <c r="A3982" s="0" t="n">
        <v>279</v>
      </c>
      <c r="B3982" s="5" t="n">
        <v>2000</v>
      </c>
      <c r="C3982" s="6" t="n">
        <v>0.798969444444444</v>
      </c>
      <c r="D3982" s="4" t="n">
        <f aca="false">A3982+HOUR(C3982)/24+MIN(C3982)/(24*60)+SECOND(C3982)/(24*60*60)</f>
        <v>279.792580302855</v>
      </c>
      <c r="E3982" s="3" t="n">
        <v>29.4384132</v>
      </c>
      <c r="F3982" s="3" t="n">
        <v>-91.4103162</v>
      </c>
      <c r="G3982" s="7" t="n">
        <v>2.3</v>
      </c>
      <c r="H3982" s="7" t="n">
        <f aca="false">IF(G3982=0,"",G3982)</f>
        <v>2.3</v>
      </c>
      <c r="J3982" s="0" t="n">
        <v>0.118622447158973</v>
      </c>
    </row>
    <row r="3983" customFormat="false" ht="12.75" hidden="false" customHeight="false" outlineLevel="0" collapsed="false">
      <c r="A3983" s="0" t="n">
        <v>279</v>
      </c>
      <c r="B3983" s="5" t="n">
        <v>2000</v>
      </c>
      <c r="C3983" s="6" t="n">
        <v>0.799147453703704</v>
      </c>
      <c r="D3983" s="4" t="n">
        <f aca="false">A3983+HOUR(C3983)/24+MIN(C3983)/(24*60)+SECOND(C3983)/(24*60*60)</f>
        <v>279.792754037584</v>
      </c>
      <c r="E3983" s="3" t="n">
        <v>29.4385403</v>
      </c>
      <c r="F3983" s="3" t="n">
        <v>-91.4100118</v>
      </c>
      <c r="G3983" s="7" t="n">
        <v>2.3</v>
      </c>
      <c r="H3983" s="7" t="n">
        <f aca="false">IF(G3983=0,"",G3983)</f>
        <v>2.3</v>
      </c>
      <c r="J3983" s="0" t="n">
        <v>0.118358903788068</v>
      </c>
    </row>
    <row r="3984" customFormat="false" ht="12.75" hidden="false" customHeight="false" outlineLevel="0" collapsed="false">
      <c r="A3984" s="0" t="n">
        <v>279</v>
      </c>
      <c r="B3984" s="5" t="n">
        <v>2000</v>
      </c>
      <c r="C3984" s="6" t="n">
        <v>0.799265625</v>
      </c>
      <c r="D3984" s="4" t="n">
        <f aca="false">A3984+HOUR(C3984)/24+MIN(C3984)/(24*60)+SECOND(C3984)/(24*60*60)</f>
        <v>279.792881434462</v>
      </c>
      <c r="E3984" s="3" t="n">
        <v>29.438617</v>
      </c>
      <c r="F3984" s="3" t="n">
        <v>-91.4098015</v>
      </c>
      <c r="G3984" s="7" t="n">
        <v>2.3</v>
      </c>
      <c r="H3984" s="7" t="n">
        <f aca="false">IF(G3984=0,"",G3984)</f>
        <v>2.3</v>
      </c>
      <c r="J3984" s="0" t="n">
        <v>0.118165288382624</v>
      </c>
    </row>
    <row r="3985" customFormat="false" ht="12.75" hidden="false" customHeight="false" outlineLevel="0" collapsed="false">
      <c r="A3985" s="0" t="n">
        <v>279</v>
      </c>
      <c r="B3985" s="5" t="n">
        <v>2000</v>
      </c>
      <c r="C3985" s="6" t="n">
        <v>0.799384606481482</v>
      </c>
      <c r="D3985" s="4" t="n">
        <f aca="false">A3985+HOUR(C3985)/24+MIN(C3985)/(24*60)+SECOND(C3985)/(24*60*60)</f>
        <v>279.792302813384</v>
      </c>
      <c r="E3985" s="3" t="n">
        <v>29.4386882</v>
      </c>
      <c r="F3985" s="3" t="n">
        <v>-91.4095902</v>
      </c>
      <c r="G3985" s="7" t="n">
        <v>2.2</v>
      </c>
      <c r="H3985" s="7" t="n">
        <f aca="false">IF(G3985=0,"",G3985)</f>
        <v>2.2</v>
      </c>
      <c r="J3985" s="0" t="n">
        <v>0.119042416672892</v>
      </c>
    </row>
    <row r="3986" customFormat="false" ht="12.75" hidden="false" customHeight="false" outlineLevel="0" collapsed="false">
      <c r="A3986" s="0" t="n">
        <v>279</v>
      </c>
      <c r="B3986" s="5" t="n">
        <v>2000</v>
      </c>
      <c r="C3986" s="6" t="n">
        <v>0.799503472222222</v>
      </c>
      <c r="D3986" s="4" t="n">
        <f aca="false">A3986+HOUR(C3986)/24+MIN(C3986)/(24*60)+SECOND(C3986)/(24*60*60)</f>
        <v>279.792418636671</v>
      </c>
      <c r="E3986" s="3" t="n">
        <v>29.4387308</v>
      </c>
      <c r="F3986" s="3" t="n">
        <v>-91.4093455</v>
      </c>
      <c r="G3986" s="7" t="n">
        <v>2.3</v>
      </c>
      <c r="H3986" s="7" t="n">
        <f aca="false">IF(G3986=0,"",G3986)</f>
        <v>2.3</v>
      </c>
      <c r="J3986" s="0" t="n">
        <v>0.118867325043966</v>
      </c>
    </row>
    <row r="3987" customFormat="false" ht="12.75" hidden="false" customHeight="false" outlineLevel="0" collapsed="false">
      <c r="A3987" s="0" t="n">
        <v>279</v>
      </c>
      <c r="B3987" s="5" t="n">
        <v>2000</v>
      </c>
      <c r="C3987" s="6" t="n">
        <v>0.799622337962963</v>
      </c>
      <c r="D3987" s="4" t="n">
        <f aca="false">A3987+HOUR(C3987)/24+MIN(C3987)/(24*60)+SECOND(C3987)/(24*60*60)</f>
        <v>279.792534459957</v>
      </c>
      <c r="E3987" s="3" t="n">
        <v>29.4387523</v>
      </c>
      <c r="F3987" s="3" t="n">
        <v>-91.4091173</v>
      </c>
      <c r="G3987" s="7" t="n">
        <v>2.3</v>
      </c>
      <c r="H3987" s="7" t="n">
        <f aca="false">IF(G3987=0,"",G3987)</f>
        <v>2.3</v>
      </c>
      <c r="J3987" s="0" t="n">
        <v>0.118691851701284</v>
      </c>
    </row>
    <row r="3988" customFormat="false" ht="12.75" hidden="false" customHeight="false" outlineLevel="0" collapsed="false">
      <c r="A3988" s="0" t="n">
        <v>279</v>
      </c>
      <c r="B3988" s="5" t="n">
        <v>2000</v>
      </c>
      <c r="C3988" s="6" t="n">
        <v>0.799799652777778</v>
      </c>
      <c r="D3988" s="4" t="n">
        <f aca="false">A3988+HOUR(C3988)/24+MIN(C3988)/(24*60)+SECOND(C3988)/(24*60*60)</f>
        <v>279.792719768277</v>
      </c>
      <c r="E3988" s="3" t="n">
        <v>29.4387875</v>
      </c>
      <c r="F3988" s="3" t="n">
        <v>-91.408774</v>
      </c>
      <c r="G3988" s="7" t="n">
        <v>2.1</v>
      </c>
      <c r="H3988" s="7" t="n">
        <f aca="false">IF(G3988=0,"",G3988)</f>
        <v>2.1</v>
      </c>
      <c r="J3988" s="0" t="n">
        <v>0.118410833141522</v>
      </c>
    </row>
    <row r="3989" customFormat="false" ht="12.75" hidden="false" customHeight="false" outlineLevel="0" collapsed="false">
      <c r="A3989" s="0" t="n">
        <v>279</v>
      </c>
      <c r="B3989" s="5" t="n">
        <v>2000</v>
      </c>
      <c r="C3989" s="6" t="n">
        <v>0.799918518518519</v>
      </c>
      <c r="D3989" s="4" t="n">
        <f aca="false">A3989+HOUR(C3989)/24+MIN(C3989)/(24*60)+SECOND(C3989)/(24*60*60)</f>
        <v>279.792835591564</v>
      </c>
      <c r="E3989" s="3" t="n">
        <v>29.4388092</v>
      </c>
      <c r="F3989" s="3" t="n">
        <v>-91.4085258</v>
      </c>
      <c r="G3989" s="7" t="n">
        <v>2.3</v>
      </c>
      <c r="H3989" s="7" t="n">
        <f aca="false">IF(G3989=0,"",G3989)</f>
        <v>2.3</v>
      </c>
      <c r="J3989" s="0" t="n">
        <v>0.118234923591263</v>
      </c>
    </row>
    <row r="3990" customFormat="false" ht="12.75" hidden="false" customHeight="false" outlineLevel="0" collapsed="false">
      <c r="A3990" s="0" t="n">
        <v>279</v>
      </c>
      <c r="B3990" s="5" t="n">
        <v>2000</v>
      </c>
      <c r="C3990" s="6" t="n">
        <v>0.800037384259259</v>
      </c>
      <c r="D3990" s="4" t="n">
        <f aca="false">A3990+HOUR(C3990)/24+MIN(C3990)/(24*60)+SECOND(C3990)/(24*60*60)</f>
        <v>279.792256970406</v>
      </c>
      <c r="E3990" s="3" t="n">
        <v>29.4388355</v>
      </c>
      <c r="F3990" s="3" t="n">
        <v>-91.4083005</v>
      </c>
      <c r="G3990" s="7" t="n">
        <v>2.3</v>
      </c>
      <c r="H3990" s="7" t="n">
        <f aca="false">IF(G3990=0,"",G3990)</f>
        <v>2.3</v>
      </c>
      <c r="J3990" s="0" t="n">
        <v>0.119111603021609</v>
      </c>
    </row>
    <row r="3991" customFormat="false" ht="12.75" hidden="false" customHeight="false" outlineLevel="0" collapsed="false">
      <c r="A3991" s="0" t="n">
        <v>279</v>
      </c>
      <c r="B3991" s="5" t="n">
        <v>2000</v>
      </c>
      <c r="C3991" s="6" t="n">
        <v>0.80015625</v>
      </c>
      <c r="D3991" s="4" t="n">
        <f aca="false">A3991+HOUR(C3991)/24+MIN(C3991)/(24*60)+SECOND(C3991)/(24*60*60)</f>
        <v>279.792384367766</v>
      </c>
      <c r="E3991" s="3" t="n">
        <v>29.4388723</v>
      </c>
      <c r="F3991" s="3" t="n">
        <v>-91.4080793</v>
      </c>
      <c r="G3991" s="7" t="n">
        <v>2.3</v>
      </c>
      <c r="H3991" s="7" t="n">
        <f aca="false">IF(G3991=0,"",G3991)</f>
        <v>2.3</v>
      </c>
      <c r="J3991" s="0" t="n">
        <v>0.118919060104899</v>
      </c>
    </row>
    <row r="3992" customFormat="false" ht="12.75" hidden="false" customHeight="false" outlineLevel="0" collapsed="false">
      <c r="A3992" s="0" t="n">
        <v>279</v>
      </c>
      <c r="B3992" s="5" t="n">
        <v>2000</v>
      </c>
      <c r="C3992" s="6" t="n">
        <v>0.800333680555556</v>
      </c>
      <c r="D3992" s="4" t="n">
        <f aca="false">A3992+HOUR(C3992)/24+MIN(C3992)/(24*60)+SECOND(C3992)/(24*60*60)</f>
        <v>279.792558102093</v>
      </c>
      <c r="E3992" s="3" t="n">
        <v>29.4389393</v>
      </c>
      <c r="F3992" s="3" t="n">
        <v>-91.4077488</v>
      </c>
      <c r="G3992" s="7" t="n">
        <v>2.3</v>
      </c>
      <c r="H3992" s="7" t="n">
        <f aca="false">IF(G3992=0,"",G3992)</f>
        <v>2.3</v>
      </c>
      <c r="J3992" s="0" t="n">
        <v>0.118656093103739</v>
      </c>
    </row>
    <row r="3993" customFormat="false" ht="12.75" hidden="false" customHeight="false" outlineLevel="0" collapsed="false">
      <c r="A3993" s="0" t="n">
        <v>279</v>
      </c>
      <c r="B3993" s="5" t="n">
        <v>2000</v>
      </c>
      <c r="C3993" s="6" t="n">
        <v>0.800452546296296</v>
      </c>
      <c r="D3993" s="4" t="n">
        <f aca="false">A3993+HOUR(C3993)/24+MIN(C3993)/(24*60)+SECOND(C3993)/(24*60*60)</f>
        <v>279.792673925379</v>
      </c>
      <c r="E3993" s="3" t="n">
        <v>29.4389932</v>
      </c>
      <c r="F3993" s="3" t="n">
        <v>-91.4075078</v>
      </c>
      <c r="G3993" s="7" t="n">
        <v>2.4</v>
      </c>
      <c r="H3993" s="7" t="n">
        <f aca="false">IF(G3993=0,"",G3993)</f>
        <v>2.4</v>
      </c>
      <c r="J3993" s="0" t="n">
        <v>0.118480497073875</v>
      </c>
    </row>
    <row r="3994" customFormat="false" ht="12.75" hidden="false" customHeight="false" outlineLevel="0" collapsed="false">
      <c r="A3994" s="0" t="n">
        <v>279</v>
      </c>
      <c r="B3994" s="5" t="n">
        <v>2000</v>
      </c>
      <c r="C3994" s="6" t="n">
        <v>0.800571412037037</v>
      </c>
      <c r="D3994" s="4" t="n">
        <f aca="false">A3994+HOUR(C3994)/24+MIN(C3994)/(24*60)+SECOND(C3994)/(24*60*60)</f>
        <v>279.792789748666</v>
      </c>
      <c r="E3994" s="3" t="n">
        <v>29.4390408</v>
      </c>
      <c r="F3994" s="3" t="n">
        <v>-91.4072907</v>
      </c>
      <c r="G3994" s="7" t="n">
        <v>2.3</v>
      </c>
      <c r="H3994" s="7" t="n">
        <f aca="false">IF(G3994=0,"",G3994)</f>
        <v>2.3</v>
      </c>
      <c r="J3994" s="0" t="n">
        <v>0.11830467604992</v>
      </c>
    </row>
    <row r="3995" customFormat="false" ht="12.75" hidden="false" customHeight="false" outlineLevel="0" collapsed="false">
      <c r="A3995" s="0" t="n">
        <v>279</v>
      </c>
      <c r="B3995" s="5" t="n">
        <v>2000</v>
      </c>
      <c r="C3995" s="6" t="n">
        <v>0.800690277777778</v>
      </c>
      <c r="D3995" s="4" t="n">
        <f aca="false">A3995+HOUR(C3995)/24+MIN(C3995)/(24*60)+SECOND(C3995)/(24*60*60)</f>
        <v>279.792222701582</v>
      </c>
      <c r="E3995" s="3" t="n">
        <v>29.4390862</v>
      </c>
      <c r="F3995" s="3" t="n">
        <v>-91.407071</v>
      </c>
      <c r="G3995" s="7" t="n">
        <v>2.4</v>
      </c>
      <c r="H3995" s="7" t="n">
        <f aca="false">IF(G3995=0,"",G3995)</f>
        <v>2.4</v>
      </c>
      <c r="J3995" s="0" t="n">
        <v>0.119163393337972</v>
      </c>
    </row>
    <row r="3996" customFormat="false" ht="12.75" hidden="false" customHeight="false" outlineLevel="0" collapsed="false">
      <c r="A3996" s="0" t="n">
        <v>279</v>
      </c>
      <c r="B3996" s="5" t="n">
        <v>2000</v>
      </c>
      <c r="C3996" s="6" t="n">
        <v>0.800808564814815</v>
      </c>
      <c r="D3996" s="4" t="n">
        <f aca="false">A3996+HOUR(C3996)/24+MIN(C3996)/(24*60)+SECOND(C3996)/(24*60*60)</f>
        <v>279.792338524466</v>
      </c>
      <c r="E3996" s="3" t="n">
        <v>29.4391322</v>
      </c>
      <c r="F3996" s="3" t="n">
        <v>-91.4068538</v>
      </c>
      <c r="G3996" s="7" t="n">
        <v>2.2</v>
      </c>
      <c r="H3996" s="7" t="n">
        <f aca="false">IF(G3996=0,"",G3996)</f>
        <v>2.2</v>
      </c>
      <c r="J3996" s="0" t="n">
        <v>0.118988462336056</v>
      </c>
    </row>
    <row r="3997" customFormat="false" ht="12.75" hidden="false" customHeight="false" outlineLevel="0" collapsed="false">
      <c r="A3997" s="0" t="n">
        <v>279</v>
      </c>
      <c r="B3997" s="5" t="n">
        <v>2000</v>
      </c>
      <c r="C3997" s="6" t="n">
        <v>0.800986574074074</v>
      </c>
      <c r="D3997" s="4" t="n">
        <f aca="false">A3997+HOUR(C3997)/24+MIN(C3997)/(24*60)+SECOND(C3997)/(24*60*60)</f>
        <v>279.792512259195</v>
      </c>
      <c r="E3997" s="3" t="n">
        <v>29.4392127</v>
      </c>
      <c r="F3997" s="3" t="n">
        <v>-91.4065098</v>
      </c>
      <c r="G3997" s="7" t="n">
        <v>2.3</v>
      </c>
      <c r="H3997" s="7" t="n">
        <f aca="false">IF(G3997=0,"",G3997)</f>
        <v>2.3</v>
      </c>
      <c r="J3997" s="0" t="n">
        <v>0.118725480388474</v>
      </c>
    </row>
    <row r="3998" customFormat="false" ht="12.75" hidden="false" customHeight="false" outlineLevel="0" collapsed="false">
      <c r="A3998" s="0" t="n">
        <v>279</v>
      </c>
      <c r="B3998" s="5" t="n">
        <v>2000</v>
      </c>
      <c r="C3998" s="6" t="n">
        <v>0.801105439814815</v>
      </c>
      <c r="D3998" s="4" t="n">
        <f aca="false">A3998+HOUR(C3998)/24+MIN(C3998)/(24*60)+SECOND(C3998)/(24*60*60)</f>
        <v>279.792639656556</v>
      </c>
      <c r="E3998" s="3" t="n">
        <v>29.4392663</v>
      </c>
      <c r="F3998" s="3" t="n">
        <v>-91.4062952</v>
      </c>
      <c r="G3998" s="7" t="n">
        <v>2.2</v>
      </c>
      <c r="H3998" s="7" t="n">
        <f aca="false">IF(G3998=0,"",G3998)</f>
        <v>2.2</v>
      </c>
      <c r="J3998" s="0" t="n">
        <v>0.118532380559748</v>
      </c>
    </row>
    <row r="3999" customFormat="false" ht="12.75" hidden="false" customHeight="false" outlineLevel="0" collapsed="false">
      <c r="A3999" s="0" t="n">
        <v>279</v>
      </c>
      <c r="B3999" s="5" t="n">
        <v>2000</v>
      </c>
      <c r="C3999" s="6" t="n">
        <v>0.801224305555556</v>
      </c>
      <c r="D3999" s="4" t="n">
        <f aca="false">A3999+HOUR(C3999)/24+MIN(C3999)/(24*60)+SECOND(C3999)/(24*60*60)</f>
        <v>279.792755479842</v>
      </c>
      <c r="E3999" s="3" t="n">
        <v>29.439313</v>
      </c>
      <c r="F3999" s="3" t="n">
        <v>-91.4060785</v>
      </c>
      <c r="G3999" s="7" t="n">
        <v>2.3</v>
      </c>
      <c r="H3999" s="7" t="n">
        <f aca="false">IF(G3999=0,"",G3999)</f>
        <v>2.3</v>
      </c>
      <c r="J3999" s="0" t="n">
        <v>0.118356625738433</v>
      </c>
    </row>
    <row r="4000" customFormat="false" ht="12.75" hidden="false" customHeight="false" outlineLevel="0" collapsed="false">
      <c r="A4000" s="0" t="n">
        <v>279</v>
      </c>
      <c r="B4000" s="5" t="n">
        <v>2000</v>
      </c>
      <c r="C4000" s="6" t="n">
        <v>0.801342592592593</v>
      </c>
      <c r="D4000" s="4" t="n">
        <f aca="false">A4000+HOUR(C4000)/24+MIN(C4000)/(24*60)+SECOND(C4000)/(24*60*60)</f>
        <v>279.792871302726</v>
      </c>
      <c r="E4000" s="3" t="n">
        <v>29.4393625</v>
      </c>
      <c r="F4000" s="3" t="n">
        <v>-91.4058378</v>
      </c>
      <c r="G4000" s="7" t="n">
        <v>2.2</v>
      </c>
      <c r="H4000" s="7" t="n">
        <f aca="false">IF(G4000=0,"",G4000)</f>
        <v>2.2</v>
      </c>
      <c r="J4000" s="0" t="n">
        <v>0.118180647591579</v>
      </c>
    </row>
    <row r="4001" customFormat="false" ht="12.75" hidden="false" customHeight="false" outlineLevel="0" collapsed="false">
      <c r="A4001" s="0" t="n">
        <v>279</v>
      </c>
      <c r="B4001" s="5" t="n">
        <v>2000</v>
      </c>
      <c r="C4001" s="6" t="n">
        <v>0.801520601851852</v>
      </c>
      <c r="D4001" s="4" t="n">
        <f aca="false">A4001+HOUR(C4001)/24+MIN(C4001)/(24*60)+SECOND(C4001)/(24*60*60)</f>
        <v>279.792350593011</v>
      </c>
      <c r="E4001" s="3" t="n">
        <v>29.4394275</v>
      </c>
      <c r="F4001" s="3" t="n">
        <v>-91.4055143</v>
      </c>
      <c r="G4001" s="7" t="n">
        <v>2.2</v>
      </c>
      <c r="H4001" s="7" t="n">
        <f aca="false">IF(G4001=0,"",G4001)</f>
        <v>2.2</v>
      </c>
      <c r="J4001" s="0" t="n">
        <v>0.118970170288379</v>
      </c>
    </row>
    <row r="4002" customFormat="false" ht="12.75" hidden="false" customHeight="false" outlineLevel="0" collapsed="false">
      <c r="A4002" s="0" t="n">
        <v>279</v>
      </c>
      <c r="B4002" s="5" t="n">
        <v>2000</v>
      </c>
      <c r="C4002" s="6" t="n">
        <v>0.801639467592593</v>
      </c>
      <c r="D4002" s="4" t="n">
        <f aca="false">A4002+HOUR(C4002)/24+MIN(C4002)/(24*60)+SECOND(C4002)/(24*60*60)</f>
        <v>279.792477990371</v>
      </c>
      <c r="E4002" s="3" t="n">
        <v>29.439466</v>
      </c>
      <c r="F4002" s="3" t="n">
        <v>-91.4052945</v>
      </c>
      <c r="G4002" s="7" t="n">
        <v>2.3</v>
      </c>
      <c r="H4002" s="7" t="n">
        <f aca="false">IF(G4002=0,"",G4002)</f>
        <v>2.3</v>
      </c>
      <c r="J4002" s="0" t="n">
        <v>0.118777421722274</v>
      </c>
    </row>
    <row r="4003" customFormat="false" ht="12.75" hidden="false" customHeight="false" outlineLevel="0" collapsed="false">
      <c r="A4003" s="0" t="n">
        <v>279</v>
      </c>
      <c r="B4003" s="5" t="n">
        <v>2000</v>
      </c>
      <c r="C4003" s="6" t="n">
        <v>0.801758333333333</v>
      </c>
      <c r="D4003" s="4" t="n">
        <f aca="false">A4003+HOUR(C4003)/24+MIN(C4003)/(24*60)+SECOND(C4003)/(24*60*60)</f>
        <v>279.792593813657</v>
      </c>
      <c r="E4003" s="3" t="n">
        <v>29.4395088</v>
      </c>
      <c r="F4003" s="3" t="n">
        <v>-91.4050548</v>
      </c>
      <c r="G4003" s="7" t="n">
        <v>2.2</v>
      </c>
      <c r="H4003" s="7" t="n">
        <f aca="false">IF(G4003=0,"",G4003)</f>
        <v>2.2</v>
      </c>
      <c r="J4003" s="0" t="n">
        <v>0.118601982708445</v>
      </c>
    </row>
    <row r="4004" customFormat="false" ht="12.75" hidden="false" customHeight="false" outlineLevel="0" collapsed="false">
      <c r="A4004" s="0" t="n">
        <v>279</v>
      </c>
      <c r="B4004" s="5" t="n">
        <v>2000</v>
      </c>
      <c r="C4004" s="6" t="n">
        <v>0.80187650462963</v>
      </c>
      <c r="D4004" s="4" t="n">
        <f aca="false">A4004+HOUR(C4004)/24+MIN(C4004)/(24*60)+SECOND(C4004)/(24*60*60)</f>
        <v>279.792709636462</v>
      </c>
      <c r="E4004" s="3" t="n">
        <v>29.439543</v>
      </c>
      <c r="F4004" s="3" t="n">
        <v>-91.4048327</v>
      </c>
      <c r="G4004" s="7" t="n">
        <v>2.2</v>
      </c>
      <c r="H4004" s="7" t="n">
        <f aca="false">IF(G4004=0,"",G4004)</f>
        <v>2.2</v>
      </c>
      <c r="J4004" s="0" t="n">
        <v>0.118426317062647</v>
      </c>
    </row>
    <row r="4005" customFormat="false" ht="12.75" hidden="false" customHeight="false" outlineLevel="0" collapsed="false">
      <c r="A4005" s="0" t="n">
        <v>279</v>
      </c>
      <c r="B4005" s="5" t="n">
        <v>2000</v>
      </c>
      <c r="C4005" s="6" t="n">
        <v>0.802054513888889</v>
      </c>
      <c r="D4005" s="4" t="n">
        <f aca="false">A4005+HOUR(C4005)/24+MIN(C4005)/(24*60)+SECOND(C4005)/(24*60*60)</f>
        <v>279.792894945264</v>
      </c>
      <c r="E4005" s="3" t="n">
        <v>29.4396117</v>
      </c>
      <c r="F4005" s="3" t="n">
        <v>-91.4045075</v>
      </c>
      <c r="G4005" s="7" t="n">
        <v>2.1</v>
      </c>
      <c r="H4005" s="7" t="n">
        <f aca="false">IF(G4005=0,"",G4005)</f>
        <v>2.1</v>
      </c>
      <c r="J4005" s="0" t="n">
        <v>0.118144756124711</v>
      </c>
    </row>
    <row r="4006" customFormat="false" ht="12.75" hidden="false" customHeight="false" outlineLevel="0" collapsed="false">
      <c r="A4006" s="0" t="n">
        <v>279</v>
      </c>
      <c r="B4006" s="5" t="n">
        <v>2000</v>
      </c>
      <c r="C4006" s="6" t="n">
        <v>0.802174074074074</v>
      </c>
      <c r="D4006" s="4" t="n">
        <f aca="false">A4006+HOUR(C4006)/24+MIN(C4006)/(24*60)+SECOND(C4006)/(24*60*60)</f>
        <v>279.792316324588</v>
      </c>
      <c r="E4006" s="3" t="n">
        <v>29.4396863</v>
      </c>
      <c r="F4006" s="3" t="n">
        <v>-91.4043032</v>
      </c>
      <c r="G4006" s="7" t="n">
        <v>2</v>
      </c>
      <c r="H4006" s="7" t="n">
        <f aca="false">IF(G4006=0,"",G4006)</f>
        <v>2</v>
      </c>
      <c r="J4006" s="0" t="n">
        <v>0.119022016367779</v>
      </c>
    </row>
    <row r="4007" customFormat="false" ht="12.75" hidden="false" customHeight="false" outlineLevel="0" collapsed="false">
      <c r="A4007" s="0" t="n">
        <v>279</v>
      </c>
      <c r="B4007" s="5" t="n">
        <v>2000</v>
      </c>
      <c r="C4007" s="6" t="n">
        <v>0.80229224537037</v>
      </c>
      <c r="D4007" s="4" t="n">
        <f aca="false">A4007+HOUR(C4007)/24+MIN(C4007)/(24*60)+SECOND(C4007)/(24*60*60)</f>
        <v>279.792432147393</v>
      </c>
      <c r="E4007" s="3" t="n">
        <v>29.4397623</v>
      </c>
      <c r="F4007" s="3" t="n">
        <v>-91.404075</v>
      </c>
      <c r="G4007" s="7" t="n">
        <v>2.1</v>
      </c>
      <c r="H4007" s="7" t="n">
        <f aca="false">IF(G4007=0,"",G4007)</f>
        <v>2.1</v>
      </c>
      <c r="J4007" s="0" t="n">
        <v>0.118846897778449</v>
      </c>
    </row>
    <row r="4008" customFormat="false" ht="12.75" hidden="false" customHeight="false" outlineLevel="0" collapsed="false">
      <c r="A4008" s="0" t="n">
        <v>279</v>
      </c>
      <c r="B4008" s="5" t="n">
        <v>2000</v>
      </c>
      <c r="C4008" s="6" t="n">
        <v>0.802411226851852</v>
      </c>
      <c r="D4008" s="4" t="n">
        <f aca="false">A4008+HOUR(C4008)/24+MIN(C4008)/(24*60)+SECOND(C4008)/(24*60*60)</f>
        <v>279.792547970759</v>
      </c>
      <c r="E4008" s="3" t="n">
        <v>29.4398352</v>
      </c>
      <c r="F4008" s="3" t="n">
        <v>-91.4038673</v>
      </c>
      <c r="G4008" s="7" t="n">
        <v>2.2</v>
      </c>
      <c r="H4008" s="7" t="n">
        <f aca="false">IF(G4008=0,"",G4008)</f>
        <v>2.2</v>
      </c>
      <c r="J4008" s="0" t="n">
        <v>0.118671397728398</v>
      </c>
    </row>
    <row r="4009" customFormat="false" ht="12.75" hidden="false" customHeight="false" outlineLevel="0" collapsed="false">
      <c r="A4009" s="0" t="n">
        <v>279</v>
      </c>
      <c r="B4009" s="5" t="n">
        <v>2000</v>
      </c>
      <c r="C4009" s="6" t="n">
        <v>0.802588541666667</v>
      </c>
      <c r="D4009" s="4" t="n">
        <f aca="false">A4009+HOUR(C4009)/24+MIN(C4009)/(24*60)+SECOND(C4009)/(24*60*60)</f>
        <v>279.79273327908</v>
      </c>
      <c r="E4009" s="3" t="n">
        <v>29.4399547</v>
      </c>
      <c r="F4009" s="3" t="n">
        <v>-91.4035585</v>
      </c>
      <c r="G4009" s="7" t="n">
        <v>2.1</v>
      </c>
      <c r="H4009" s="7" t="n">
        <f aca="false">IF(G4009=0,"",G4009)</f>
        <v>2.1</v>
      </c>
      <c r="J4009" s="0" t="n">
        <v>0.118390337043716</v>
      </c>
    </row>
    <row r="4010" customFormat="false" ht="12.75" hidden="false" customHeight="false" outlineLevel="0" collapsed="false">
      <c r="A4010" s="0" t="n">
        <v>279</v>
      </c>
      <c r="B4010" s="5" t="n">
        <v>2000</v>
      </c>
      <c r="C4010" s="6" t="n">
        <v>0.802708101851852</v>
      </c>
      <c r="D4010" s="4" t="n">
        <f aca="false">A4010+HOUR(C4010)/24+MIN(C4010)/(24*60)+SECOND(C4010)/(24*60*60)</f>
        <v>279.792849102849</v>
      </c>
      <c r="E4010" s="3" t="n">
        <v>29.4400522</v>
      </c>
      <c r="F4010" s="3" t="n">
        <v>-91.4033395</v>
      </c>
      <c r="G4010" s="7" t="n">
        <v>2.2</v>
      </c>
      <c r="H4010" s="7" t="n">
        <f aca="false">IF(G4010=0,"",G4010)</f>
        <v>2.2</v>
      </c>
      <c r="J4010" s="0" t="n">
        <v>0.118214401527107</v>
      </c>
    </row>
    <row r="4011" customFormat="false" ht="12.75" hidden="false" customHeight="false" outlineLevel="0" collapsed="false">
      <c r="A4011" s="0" t="n">
        <v>279</v>
      </c>
      <c r="B4011" s="5" t="n">
        <v>2000</v>
      </c>
      <c r="C4011" s="6" t="n">
        <v>0.802826273148148</v>
      </c>
      <c r="D4011" s="4" t="n">
        <f aca="false">A4011+HOUR(C4011)/24+MIN(C4011)/(24*60)+SECOND(C4011)/(24*60*60)</f>
        <v>279.792270481208</v>
      </c>
      <c r="E4011" s="3" t="n">
        <v>29.4401488</v>
      </c>
      <c r="F4011" s="3" t="n">
        <v>-91.4031432</v>
      </c>
      <c r="G4011" s="7" t="n">
        <v>2.2</v>
      </c>
      <c r="H4011" s="7" t="n">
        <f aca="false">IF(G4011=0,"",G4011)</f>
        <v>2.2</v>
      </c>
      <c r="J4011" s="0" t="n">
        <v>0.119091213455773</v>
      </c>
    </row>
    <row r="4012" customFormat="false" ht="12.75" hidden="false" customHeight="false" outlineLevel="0" collapsed="false">
      <c r="A4012" s="0" t="n">
        <v>279</v>
      </c>
      <c r="B4012" s="5" t="n">
        <v>2000</v>
      </c>
      <c r="C4012" s="6" t="n">
        <v>0.802945138888889</v>
      </c>
      <c r="D4012" s="4" t="n">
        <f aca="false">A4012+HOUR(C4012)/24+MIN(C4012)/(24*60)+SECOND(C4012)/(24*60*60)</f>
        <v>279.792386304495</v>
      </c>
      <c r="E4012" s="3" t="n">
        <v>29.4402508</v>
      </c>
      <c r="F4012" s="3" t="n">
        <v>-91.4029527</v>
      </c>
      <c r="G4012" s="7" t="n">
        <v>2.1</v>
      </c>
      <c r="H4012" s="7" t="n">
        <f aca="false">IF(G4012=0,"",G4012)</f>
        <v>2.1</v>
      </c>
      <c r="J4012" s="0" t="n">
        <v>0.118916186462722</v>
      </c>
    </row>
    <row r="4013" customFormat="false" ht="12.75" hidden="false" customHeight="false" outlineLevel="0" collapsed="false">
      <c r="A4013" s="0" t="n">
        <v>279</v>
      </c>
      <c r="B4013" s="5" t="n">
        <v>2000</v>
      </c>
      <c r="C4013" s="6" t="n">
        <v>0.803122569444445</v>
      </c>
      <c r="D4013" s="4" t="n">
        <f aca="false">A4013+HOUR(C4013)/24+MIN(C4013)/(24*60)+SECOND(C4013)/(24*60*60)</f>
        <v>279.792571612896</v>
      </c>
      <c r="E4013" s="3" t="n">
        <v>29.4403987</v>
      </c>
      <c r="F4013" s="3" t="n">
        <v>-91.4026667</v>
      </c>
      <c r="G4013" s="7" t="n">
        <v>2.1</v>
      </c>
      <c r="H4013" s="7" t="n">
        <f aca="false">IF(G4013=0,"",G4013)</f>
        <v>2.1</v>
      </c>
      <c r="J4013" s="0" t="n">
        <v>0.118635633726587</v>
      </c>
    </row>
    <row r="4014" customFormat="false" ht="12.75" hidden="false" customHeight="false" outlineLevel="0" collapsed="false">
      <c r="A4014" s="0" t="n">
        <v>279</v>
      </c>
      <c r="B4014" s="5" t="n">
        <v>2000</v>
      </c>
      <c r="C4014" s="6" t="n">
        <v>0.803242013888889</v>
      </c>
      <c r="D4014" s="4" t="n">
        <f aca="false">A4014+HOUR(C4014)/24+MIN(C4014)/(24*60)+SECOND(C4014)/(24*60*60)</f>
        <v>279.792687436584</v>
      </c>
      <c r="E4014" s="3" t="n">
        <v>29.4405005</v>
      </c>
      <c r="F4014" s="3" t="n">
        <v>-91.4024535</v>
      </c>
      <c r="G4014" s="7" t="n">
        <v>2.1</v>
      </c>
      <c r="H4014" s="7" t="n">
        <f aca="false">IF(G4014=0,"",G4014)</f>
        <v>2.1</v>
      </c>
      <c r="J4014" s="0" t="n">
        <v>0.118460011344909</v>
      </c>
    </row>
    <row r="4015" customFormat="false" ht="12.75" hidden="false" customHeight="false" outlineLevel="0" collapsed="false">
      <c r="A4015" s="0" t="n">
        <v>279</v>
      </c>
      <c r="B4015" s="5" t="n">
        <v>2000</v>
      </c>
      <c r="C4015" s="6" t="n">
        <v>0.803360300925926</v>
      </c>
      <c r="D4015" s="4" t="n">
        <f aca="false">A4015+HOUR(C4015)/24+MIN(C4015)/(24*60)+SECOND(C4015)/(24*60*60)</f>
        <v>279.792803259468</v>
      </c>
      <c r="E4015" s="3" t="n">
        <v>29.4405968</v>
      </c>
      <c r="F4015" s="3" t="n">
        <v>-91.402263</v>
      </c>
      <c r="G4015" s="7" t="n">
        <v>2.1</v>
      </c>
      <c r="H4015" s="7" t="n">
        <f aca="false">IF(G4015=0,"",G4015)</f>
        <v>2.1</v>
      </c>
      <c r="J4015" s="0" t="n">
        <v>0.118284012294579</v>
      </c>
    </row>
    <row r="4016" customFormat="false" ht="12.75" hidden="false" customHeight="false" outlineLevel="0" collapsed="false">
      <c r="A4016" s="0" t="n">
        <v>279</v>
      </c>
      <c r="B4016" s="5" t="n">
        <v>2000</v>
      </c>
      <c r="C4016" s="6" t="n">
        <v>0.803538310185185</v>
      </c>
      <c r="D4016" s="4" t="n">
        <f aca="false">A4016+HOUR(C4016)/24+MIN(C4016)/(24*60)+SECOND(C4016)/(24*60*60)</f>
        <v>279.792294123827</v>
      </c>
      <c r="E4016" s="3" t="n">
        <v>29.4407557</v>
      </c>
      <c r="F4016" s="3" t="n">
        <v>-91.401983</v>
      </c>
      <c r="G4016" s="7" t="n">
        <v>2.2</v>
      </c>
      <c r="H4016" s="7" t="n">
        <f aca="false">IF(G4016=0,"",G4016)</f>
        <v>2.2</v>
      </c>
      <c r="J4016" s="0" t="n">
        <v>0.119055561861542</v>
      </c>
    </row>
    <row r="4017" customFormat="false" ht="12.75" hidden="false" customHeight="false" outlineLevel="0" collapsed="false">
      <c r="A4017" s="0" t="n">
        <v>279</v>
      </c>
      <c r="B4017" s="5" t="n">
        <v>2000</v>
      </c>
      <c r="C4017" s="6" t="n">
        <v>0.803656481481482</v>
      </c>
      <c r="D4017" s="4" t="n">
        <f aca="false">A4017+HOUR(C4017)/24+MIN(C4017)/(24*60)+SECOND(C4017)/(24*60*60)</f>
        <v>279.792409946631</v>
      </c>
      <c r="E4017" s="3" t="n">
        <v>29.4408722</v>
      </c>
      <c r="F4017" s="3" t="n">
        <v>-91.4017747</v>
      </c>
      <c r="G4017" s="7" t="n">
        <v>2.2</v>
      </c>
      <c r="H4017" s="7" t="n">
        <f aca="false">IF(G4017=0,"",G4017)</f>
        <v>2.2</v>
      </c>
      <c r="J4017" s="0" t="n">
        <v>0.118880487624152</v>
      </c>
    </row>
    <row r="4018" customFormat="false" ht="12.75" hidden="false" customHeight="false" outlineLevel="0" collapsed="false">
      <c r="A4018" s="0" t="n">
        <v>279</v>
      </c>
      <c r="B4018" s="5" t="n">
        <v>2000</v>
      </c>
      <c r="C4018" s="6" t="n">
        <v>0.803776041666667</v>
      </c>
      <c r="D4018" s="4" t="n">
        <f aca="false">A4018+HOUR(C4018)/24+MIN(C4018)/(24*60)+SECOND(C4018)/(24*60*60)</f>
        <v>279.792525770399</v>
      </c>
      <c r="E4018" s="3" t="n">
        <v>29.4409783</v>
      </c>
      <c r="F4018" s="3" t="n">
        <v>-91.4015833</v>
      </c>
      <c r="G4018" s="7" t="n">
        <v>2.1</v>
      </c>
      <c r="H4018" s="7" t="n">
        <f aca="false">IF(G4018=0,"",G4018)</f>
        <v>2.1</v>
      </c>
      <c r="J4018" s="0" t="n">
        <v>0.118705031509809</v>
      </c>
    </row>
    <row r="4019" customFormat="false" ht="12.75" hidden="false" customHeight="false" outlineLevel="0" collapsed="false">
      <c r="A4019" s="0" t="n">
        <v>279</v>
      </c>
      <c r="B4019" s="5" t="n">
        <v>2000</v>
      </c>
      <c r="C4019" s="6" t="n">
        <v>0.803894328703704</v>
      </c>
      <c r="D4019" s="4" t="n">
        <f aca="false">A4019+HOUR(C4019)/24+MIN(C4019)/(24*60)+SECOND(C4019)/(24*60*60)</f>
        <v>279.792641593284</v>
      </c>
      <c r="E4019" s="3" t="n">
        <v>29.4410847</v>
      </c>
      <c r="F4019" s="3" t="n">
        <v>-91.4013937</v>
      </c>
      <c r="G4019" s="7" t="n">
        <v>2.1</v>
      </c>
      <c r="H4019" s="7" t="n">
        <f aca="false">IF(G4019=0,"",G4019)</f>
        <v>2.1</v>
      </c>
      <c r="J4019" s="0" t="n">
        <v>0.11852949865971</v>
      </c>
    </row>
    <row r="4020" customFormat="false" ht="12.75" hidden="false" customHeight="false" outlineLevel="0" collapsed="false">
      <c r="A4020" s="0" t="n">
        <v>279</v>
      </c>
      <c r="B4020" s="5" t="n">
        <v>2000</v>
      </c>
      <c r="C4020" s="6" t="n">
        <v>0.804013194444444</v>
      </c>
      <c r="D4020" s="4" t="n">
        <f aca="false">A4020+HOUR(C4020)/24+MIN(C4020)/(24*60)+SECOND(C4020)/(24*60*60)</f>
        <v>279.792768990644</v>
      </c>
      <c r="E4020" s="3" t="n">
        <v>29.4411935</v>
      </c>
      <c r="F4020" s="3" t="n">
        <v>-91.4012052</v>
      </c>
      <c r="G4020" s="7" t="n">
        <v>2.2</v>
      </c>
      <c r="H4020" s="7" t="n">
        <f aca="false">IF(G4020=0,"",G4020)</f>
        <v>2.2</v>
      </c>
      <c r="J4020" s="0" t="n">
        <v>0.118336121606023</v>
      </c>
    </row>
    <row r="4021" customFormat="false" ht="12.75" hidden="false" customHeight="false" outlineLevel="0" collapsed="false">
      <c r="A4021" s="0" t="n">
        <v>279</v>
      </c>
      <c r="B4021" s="5" t="n">
        <v>2000</v>
      </c>
      <c r="C4021" s="6" t="n">
        <v>0.804190509259259</v>
      </c>
      <c r="D4021" s="4" t="n">
        <f aca="false">A4021+HOUR(C4021)/24+MIN(C4021)/(24*60)+SECOND(C4021)/(24*60*60)</f>
        <v>279.792248280446</v>
      </c>
      <c r="E4021" s="3" t="n">
        <v>29.4413807</v>
      </c>
      <c r="F4021" s="3" t="n">
        <v>-91.4009112</v>
      </c>
      <c r="G4021" s="7" t="n">
        <v>2.2</v>
      </c>
      <c r="H4021" s="7" t="n">
        <f aca="false">IF(G4021=0,"",G4021)</f>
        <v>2.2</v>
      </c>
      <c r="J4021" s="0" t="n">
        <v>0.119124741282648</v>
      </c>
    </row>
    <row r="4022" customFormat="false" ht="12.75" hidden="false" customHeight="false" outlineLevel="0" collapsed="false">
      <c r="A4022" s="0" t="n">
        <v>279</v>
      </c>
      <c r="B4022" s="5" t="n">
        <v>2000</v>
      </c>
      <c r="C4022" s="6" t="n">
        <v>0.804310069444445</v>
      </c>
      <c r="D4022" s="4" t="n">
        <f aca="false">A4022+HOUR(C4022)/24+MIN(C4022)/(24*60)+SECOND(C4022)/(24*60*60)</f>
        <v>279.792364104215</v>
      </c>
      <c r="E4022" s="3" t="n">
        <v>29.4414993</v>
      </c>
      <c r="F4022" s="3" t="n">
        <v>-91.4007295</v>
      </c>
      <c r="G4022" s="7" t="n">
        <v>2.2</v>
      </c>
      <c r="H4022" s="7" t="n">
        <f aca="false">IF(G4022=0,"",G4022)</f>
        <v>2.2</v>
      </c>
      <c r="J4022" s="0" t="n">
        <v>0.118949758821076</v>
      </c>
    </row>
    <row r="4023" customFormat="false" ht="12.75" hidden="false" customHeight="false" outlineLevel="0" collapsed="false">
      <c r="A4023" s="0" t="n">
        <v>279</v>
      </c>
      <c r="B4023" s="5" t="n">
        <v>2000</v>
      </c>
      <c r="C4023" s="6" t="n">
        <v>0.804428240740741</v>
      </c>
      <c r="D4023" s="4" t="n">
        <f aca="false">A4023+HOUR(C4023)/24+MIN(C4023)/(24*60)+SECOND(C4023)/(24*60*60)</f>
        <v>279.792491501093</v>
      </c>
      <c r="E4023" s="3" t="n">
        <v>29.4416158</v>
      </c>
      <c r="F4023" s="3" t="n">
        <v>-91.4005473</v>
      </c>
      <c r="G4023" s="7" t="n">
        <v>2</v>
      </c>
      <c r="H4023" s="7" t="n">
        <f aca="false">IF(G4023=0,"",G4023)</f>
        <v>2</v>
      </c>
      <c r="J4023" s="0" t="n">
        <v>0.118756980734442</v>
      </c>
    </row>
    <row r="4024" customFormat="false" ht="12.75" hidden="false" customHeight="false" outlineLevel="0" collapsed="false">
      <c r="A4024" s="0" t="n">
        <v>279</v>
      </c>
      <c r="B4024" s="5" t="n">
        <v>2000</v>
      </c>
      <c r="C4024" s="6" t="n">
        <v>0.804547222222222</v>
      </c>
      <c r="D4024" s="4" t="n">
        <f aca="false">A4024+HOUR(C4024)/24+MIN(C4024)/(24*60)+SECOND(C4024)/(24*60*60)</f>
        <v>279.79260732446</v>
      </c>
      <c r="E4024" s="3" t="n">
        <v>29.4417272</v>
      </c>
      <c r="F4024" s="3" t="n">
        <v>-91.4003608</v>
      </c>
      <c r="G4024" s="7" t="n">
        <v>2</v>
      </c>
      <c r="H4024" s="7" t="n">
        <f aca="false">IF(G4024=0,"",G4024)</f>
        <v>2</v>
      </c>
      <c r="J4024" s="0" t="n">
        <v>0.118581515177855</v>
      </c>
    </row>
    <row r="4025" customFormat="false" ht="12.75" hidden="false" customHeight="false" outlineLevel="0" collapsed="false">
      <c r="A4025" s="0" t="n">
        <v>279</v>
      </c>
      <c r="B4025" s="5" t="n">
        <v>2000</v>
      </c>
      <c r="C4025" s="6" t="n">
        <v>0.804665393518519</v>
      </c>
      <c r="D4025" s="4" t="n">
        <f aca="false">A4025+HOUR(C4025)/24+MIN(C4025)/(24*60)+SECOND(C4025)/(24*60*60)</f>
        <v>279.792723147264</v>
      </c>
      <c r="E4025" s="3" t="n">
        <v>29.4418442</v>
      </c>
      <c r="F4025" s="3" t="n">
        <v>-91.4001482</v>
      </c>
      <c r="G4025" s="7" t="n">
        <v>2.1</v>
      </c>
      <c r="H4025" s="7" t="n">
        <f aca="false">IF(G4025=0,"",G4025)</f>
        <v>2.1</v>
      </c>
      <c r="J4025" s="0" t="n">
        <v>0.118405823265346</v>
      </c>
    </row>
    <row r="4026" customFormat="false" ht="12.75" hidden="false" customHeight="false" outlineLevel="0" collapsed="false">
      <c r="A4026" s="0" t="n">
        <v>279</v>
      </c>
      <c r="B4026" s="5" t="n">
        <v>2000</v>
      </c>
      <c r="C4026" s="6" t="n">
        <v>0.804844097222222</v>
      </c>
      <c r="D4026" s="4" t="n">
        <f aca="false">A4026+HOUR(C4026)/24+MIN(C4026)/(24*60)+SECOND(C4026)/(24*60*60)</f>
        <v>279.792908456549</v>
      </c>
      <c r="E4026" s="3" t="n">
        <v>29.4419878</v>
      </c>
      <c r="F4026" s="3" t="n">
        <v>-91.3998487</v>
      </c>
      <c r="G4026" s="7" t="n">
        <v>2</v>
      </c>
      <c r="H4026" s="7" t="n">
        <f aca="false">IF(G4026=0,"",G4026)</f>
        <v>2</v>
      </c>
      <c r="J4026" s="0" t="n">
        <v>0.118124068746214</v>
      </c>
    </row>
    <row r="4027" customFormat="false" ht="12.75" hidden="false" customHeight="false" outlineLevel="0" collapsed="false">
      <c r="A4027" s="0" t="n">
        <v>279</v>
      </c>
      <c r="B4027" s="5" t="n">
        <v>2000</v>
      </c>
      <c r="C4027" s="6" t="n">
        <v>0.804962268518519</v>
      </c>
      <c r="D4027" s="4" t="n">
        <f aca="false">A4027+HOUR(C4027)/24+MIN(C4027)/(24*60)+SECOND(C4027)/(24*60*60)</f>
        <v>279.792329834909</v>
      </c>
      <c r="E4027" s="3" t="n">
        <v>29.4420817</v>
      </c>
      <c r="F4027" s="3" t="n">
        <v>-91.3996468</v>
      </c>
      <c r="G4027" s="7" t="n">
        <v>2.1</v>
      </c>
      <c r="H4027" s="7" t="n">
        <f aca="false">IF(G4027=0,"",G4027)</f>
        <v>2.1</v>
      </c>
      <c r="J4027" s="0" t="n">
        <v>0.119001612905313</v>
      </c>
    </row>
    <row r="4028" customFormat="false" ht="12.75" hidden="false" customHeight="false" outlineLevel="0" collapsed="false">
      <c r="A4028" s="0" t="n">
        <v>279</v>
      </c>
      <c r="B4028" s="5" t="n">
        <v>2000</v>
      </c>
      <c r="C4028" s="6" t="n">
        <v>0.805081134259259</v>
      </c>
      <c r="D4028" s="4" t="n">
        <f aca="false">A4028+HOUR(C4028)/24+MIN(C4028)/(24*60)+SECOND(C4028)/(24*60*60)</f>
        <v>279.792445658195</v>
      </c>
      <c r="E4028" s="3" t="n">
        <v>29.442189</v>
      </c>
      <c r="F4028" s="3" t="n">
        <v>-91.3994282</v>
      </c>
      <c r="G4028" s="7" t="n">
        <v>2.1</v>
      </c>
      <c r="H4028" s="7" t="n">
        <f aca="false">IF(G4028=0,"",G4028)</f>
        <v>2.1</v>
      </c>
      <c r="J4028" s="0" t="n">
        <v>0.118826316039933</v>
      </c>
    </row>
    <row r="4029" customFormat="false" ht="12.75" hidden="false" customHeight="false" outlineLevel="0" collapsed="false">
      <c r="A4029" s="0" t="n">
        <v>279</v>
      </c>
      <c r="B4029" s="5" t="n">
        <v>2000</v>
      </c>
      <c r="C4029" s="6" t="n">
        <v>0.805199421296296</v>
      </c>
      <c r="D4029" s="4" t="n">
        <f aca="false">A4029+HOUR(C4029)/24+MIN(C4029)/(24*60)+SECOND(C4029)/(24*60*60)</f>
        <v>279.79256148108</v>
      </c>
      <c r="E4029" s="3" t="n">
        <v>29.4422893</v>
      </c>
      <c r="F4029" s="3" t="n">
        <v>-91.399233</v>
      </c>
      <c r="G4029" s="7" t="n">
        <v>2</v>
      </c>
      <c r="H4029" s="7" t="n">
        <f aca="false">IF(G4029=0,"",G4029)</f>
        <v>2</v>
      </c>
      <c r="J4029" s="0" t="n">
        <v>0.118650940662722</v>
      </c>
    </row>
    <row r="4030" customFormat="false" ht="12.75" hidden="false" customHeight="false" outlineLevel="0" collapsed="false">
      <c r="A4030" s="0" t="n">
        <v>279</v>
      </c>
      <c r="B4030" s="5" t="n">
        <v>2000</v>
      </c>
      <c r="C4030" s="6" t="n">
        <v>0.805378009259259</v>
      </c>
      <c r="D4030" s="4" t="n">
        <f aca="false">A4030+HOUR(C4030)/24+MIN(C4030)/(24*60)+SECOND(C4030)/(24*60*60)</f>
        <v>279.792746790284</v>
      </c>
      <c r="E4030" s="3" t="n">
        <v>29.442446</v>
      </c>
      <c r="F4030" s="3" t="n">
        <v>-91.3989452</v>
      </c>
      <c r="G4030" s="7" t="n">
        <v>2</v>
      </c>
      <c r="H4030" s="7" t="n">
        <f aca="false">IF(G4030=0,"",G4030)</f>
        <v>2</v>
      </c>
      <c r="J4030" s="0" t="n">
        <v>0.118369837904615</v>
      </c>
    </row>
    <row r="4031" customFormat="false" ht="12.75" hidden="false" customHeight="false" outlineLevel="0" collapsed="false">
      <c r="A4031" s="0" t="n">
        <v>279</v>
      </c>
      <c r="B4031" s="5" t="n">
        <v>2000</v>
      </c>
      <c r="C4031" s="6" t="n">
        <v>0.805496296296296</v>
      </c>
      <c r="D4031" s="4" t="n">
        <f aca="false">A4031+HOUR(C4031)/24+MIN(C4031)/(24*60)+SECOND(C4031)/(24*60*60)</f>
        <v>279.792862613169</v>
      </c>
      <c r="E4031" s="3" t="n">
        <v>29.4425575</v>
      </c>
      <c r="F4031" s="3" t="n">
        <v>-91.3987563</v>
      </c>
      <c r="G4031" s="7" t="n">
        <v>2</v>
      </c>
      <c r="H4031" s="7" t="n">
        <f aca="false">IF(G4031=0,"",G4031)</f>
        <v>2</v>
      </c>
      <c r="J4031" s="0" t="n">
        <v>0.118193876453839</v>
      </c>
    </row>
    <row r="4032" customFormat="false" ht="12.75" hidden="false" customHeight="false" outlineLevel="0" collapsed="false">
      <c r="A4032" s="0" t="n">
        <v>279</v>
      </c>
      <c r="B4032" s="5" t="n">
        <v>2000</v>
      </c>
      <c r="C4032" s="6" t="n">
        <v>0.805615162037037</v>
      </c>
      <c r="D4032" s="4" t="n">
        <f aca="false">A4032+HOUR(C4032)/24+MIN(C4032)/(24*60)+SECOND(C4032)/(24*60*60)</f>
        <v>279.792283992011</v>
      </c>
      <c r="E4032" s="3" t="n">
        <v>29.4426862</v>
      </c>
      <c r="F4032" s="3" t="n">
        <v>-91.3985527</v>
      </c>
      <c r="G4032" s="7" t="n">
        <v>2.1</v>
      </c>
      <c r="H4032" s="7" t="n">
        <f aca="false">IF(G4032=0,"",G4032)</f>
        <v>2.1</v>
      </c>
      <c r="J4032" s="0" t="n">
        <v>0.119070820719854</v>
      </c>
    </row>
    <row r="4033" customFormat="false" ht="12.75" hidden="false" customHeight="false" outlineLevel="0" collapsed="false">
      <c r="A4033" s="0" t="n">
        <v>279</v>
      </c>
      <c r="B4033" s="5" t="n">
        <v>2000</v>
      </c>
      <c r="C4033" s="6" t="n">
        <v>0.805733449074074</v>
      </c>
      <c r="D4033" s="4" t="n">
        <f aca="false">A4033+HOUR(C4033)/24+MIN(C4033)/(24*60)+SECOND(C4033)/(24*60*60)</f>
        <v>279.792399814895</v>
      </c>
      <c r="E4033" s="3" t="n">
        <v>29.4428063</v>
      </c>
      <c r="F4033" s="3" t="n">
        <v>-91.3983703</v>
      </c>
      <c r="G4033" s="7" t="n">
        <v>2.1</v>
      </c>
      <c r="H4033" s="7" t="n">
        <f aca="false">IF(G4033=0,"",G4033)</f>
        <v>2.1</v>
      </c>
      <c r="J4033" s="0" t="n">
        <v>0.118895766689402</v>
      </c>
    </row>
    <row r="4034" customFormat="false" ht="12.75" hidden="false" customHeight="false" outlineLevel="0" collapsed="false">
      <c r="A4034" s="0" t="n">
        <v>279</v>
      </c>
      <c r="B4034" s="5" t="n">
        <v>2000</v>
      </c>
      <c r="C4034" s="6" t="n">
        <v>0.805852893518519</v>
      </c>
      <c r="D4034" s="4" t="n">
        <f aca="false">A4034+HOUR(C4034)/24+MIN(C4034)/(24*60)+SECOND(C4034)/(24*60*60)</f>
        <v>279.792527212658</v>
      </c>
      <c r="E4034" s="3" t="n">
        <v>29.44293</v>
      </c>
      <c r="F4034" s="3" t="n">
        <v>-91.3981895</v>
      </c>
      <c r="G4034" s="7" t="n">
        <v>2.1</v>
      </c>
      <c r="H4034" s="7" t="n">
        <f aca="false">IF(G4034=0,"",G4034)</f>
        <v>2.1</v>
      </c>
      <c r="J4034" s="0" t="n">
        <v>0.118702910707979</v>
      </c>
    </row>
    <row r="4035" customFormat="false" ht="12.75" hidden="false" customHeight="false" outlineLevel="0" collapsed="false">
      <c r="A4035" s="0" t="n">
        <v>279</v>
      </c>
      <c r="B4035" s="5" t="n">
        <v>2000</v>
      </c>
      <c r="C4035" s="6" t="n">
        <v>0.806030902777778</v>
      </c>
      <c r="D4035" s="4" t="n">
        <f aca="false">A4035+HOUR(C4035)/24+MIN(C4035)/(24*60)+SECOND(C4035)/(24*60*60)</f>
        <v>279.792700947386</v>
      </c>
      <c r="E4035" s="3" t="n">
        <v>29.4431388</v>
      </c>
      <c r="F4035" s="3" t="n">
        <v>-91.3979063</v>
      </c>
      <c r="G4035" s="7" t="n">
        <v>2</v>
      </c>
      <c r="H4035" s="7" t="n">
        <f aca="false">IF(G4035=0,"",G4035)</f>
        <v>2</v>
      </c>
      <c r="J4035" s="0" t="n">
        <v>0.118439522561721</v>
      </c>
    </row>
    <row r="4036" customFormat="false" ht="12.75" hidden="false" customHeight="false" outlineLevel="0" collapsed="false">
      <c r="A4036" s="0" t="n">
        <v>279</v>
      </c>
      <c r="B4036" s="5" t="n">
        <v>2000</v>
      </c>
      <c r="C4036" s="6" t="n">
        <v>0.806149189814815</v>
      </c>
      <c r="D4036" s="4" t="n">
        <f aca="false">A4036+HOUR(C4036)/24+MIN(C4036)/(24*60)+SECOND(C4036)/(24*60*60)</f>
        <v>279.792816770271</v>
      </c>
      <c r="E4036" s="3" t="n">
        <v>29.443271</v>
      </c>
      <c r="F4036" s="3" t="n">
        <v>-91.3977283</v>
      </c>
      <c r="G4036" s="7" t="n">
        <v>2.1</v>
      </c>
      <c r="H4036" s="7" t="n">
        <f aca="false">IF(G4036=0,"",G4036)</f>
        <v>2.1</v>
      </c>
      <c r="J4036" s="0" t="n">
        <v>0.118263497445436</v>
      </c>
    </row>
    <row r="4037" customFormat="false" ht="12.75" hidden="false" customHeight="false" outlineLevel="0" collapsed="false">
      <c r="A4037" s="0" t="n">
        <v>279</v>
      </c>
      <c r="B4037" s="5" t="n">
        <v>2000</v>
      </c>
      <c r="C4037" s="6" t="n">
        <v>0.806268055555556</v>
      </c>
      <c r="D4037" s="4" t="n">
        <f aca="false">A4037+HOUR(C4037)/24+MIN(C4037)/(24*60)+SECOND(C4037)/(24*60*60)</f>
        <v>279.792249723187</v>
      </c>
      <c r="E4037" s="3" t="n">
        <v>29.4434037</v>
      </c>
      <c r="F4037" s="3" t="n">
        <v>-91.3975493</v>
      </c>
      <c r="G4037" s="7" t="n">
        <v>1.8</v>
      </c>
      <c r="H4037" s="7" t="n">
        <f aca="false">IF(G4037=0,"",G4037)</f>
        <v>1.8</v>
      </c>
      <c r="J4037" s="0" t="n">
        <v>0.11912262716871</v>
      </c>
    </row>
    <row r="4038" customFormat="false" ht="12.75" hidden="false" customHeight="false" outlineLevel="0" collapsed="false">
      <c r="A4038" s="0" t="n">
        <v>279</v>
      </c>
      <c r="B4038" s="5" t="n">
        <v>2000</v>
      </c>
      <c r="C4038" s="6" t="n">
        <v>0.806386921296296</v>
      </c>
      <c r="D4038" s="4" t="n">
        <f aca="false">A4038+HOUR(C4038)/24+MIN(C4038)/(24*60)+SECOND(C4038)/(24*60*60)</f>
        <v>279.792365546473</v>
      </c>
      <c r="E4038" s="3" t="n">
        <v>29.4435373</v>
      </c>
      <c r="F4038" s="3" t="n">
        <v>-91.3973702</v>
      </c>
      <c r="G4038" s="7" t="n">
        <v>1.9</v>
      </c>
      <c r="H4038" s="7" t="n">
        <f aca="false">IF(G4038=0,"",G4038)</f>
        <v>1.9</v>
      </c>
      <c r="J4038" s="0" t="n">
        <v>0.118947641896276</v>
      </c>
    </row>
    <row r="4039" customFormat="false" ht="12.75" hidden="false" customHeight="false" outlineLevel="0" collapsed="false">
      <c r="A4039" s="0" t="n">
        <v>279</v>
      </c>
      <c r="B4039" s="5" t="n">
        <v>2000</v>
      </c>
      <c r="C4039" s="6" t="n">
        <v>0.806505208333333</v>
      </c>
      <c r="D4039" s="4" t="n">
        <f aca="false">A4039+HOUR(C4039)/24+MIN(C4039)/(24*60)+SECOND(C4039)/(24*60*60)</f>
        <v>279.792481369358</v>
      </c>
      <c r="E4039" s="3" t="n">
        <v>29.4437155</v>
      </c>
      <c r="F4039" s="3" t="n">
        <v>-91.3972218</v>
      </c>
      <c r="G4039" s="7" t="n">
        <v>1.9</v>
      </c>
      <c r="H4039" s="7" t="n">
        <f aca="false">IF(G4039=0,"",G4039)</f>
        <v>1.9</v>
      </c>
      <c r="J4039" s="0" t="n">
        <v>0.118772273914738</v>
      </c>
    </row>
    <row r="4040" customFormat="false" ht="12.75" hidden="false" customHeight="false" outlineLevel="0" collapsed="false">
      <c r="A4040" s="0" t="n">
        <v>279</v>
      </c>
      <c r="B4040" s="5" t="n">
        <v>2000</v>
      </c>
      <c r="C4040" s="6" t="n">
        <v>0.806624074074074</v>
      </c>
      <c r="D4040" s="4" t="n">
        <f aca="false">A4040+HOUR(C4040)/24+MIN(C4040)/(24*60)+SECOND(C4040)/(24*60*60)</f>
        <v>279.792597192644</v>
      </c>
      <c r="E4040" s="3" t="n">
        <v>29.443914</v>
      </c>
      <c r="F4040" s="3" t="n">
        <v>-91.39716</v>
      </c>
      <c r="G4040" s="7" t="n">
        <v>1.7</v>
      </c>
      <c r="H4040" s="7" t="n">
        <f aca="false">IF(G4040=0,"",G4040)</f>
        <v>1.7</v>
      </c>
      <c r="J4040" s="0" t="n">
        <v>0.118596828213035</v>
      </c>
    </row>
    <row r="4041" customFormat="false" ht="12.75" hidden="false" customHeight="false" outlineLevel="0" collapsed="false">
      <c r="A4041" s="0" t="n">
        <v>279</v>
      </c>
      <c r="B4041" s="5" t="n">
        <v>2000</v>
      </c>
      <c r="C4041" s="6" t="n">
        <v>0.80674224537037</v>
      </c>
      <c r="D4041" s="4" t="n">
        <f aca="false">A4041+HOUR(C4041)/24+MIN(C4041)/(24*60)+SECOND(C4041)/(24*60*60)</f>
        <v>279.792724589522</v>
      </c>
      <c r="E4041" s="3" t="n">
        <v>29.444118</v>
      </c>
      <c r="F4041" s="3" t="n">
        <v>-91.397097</v>
      </c>
      <c r="G4041" s="7" t="n">
        <v>1.9</v>
      </c>
      <c r="H4041" s="7" t="n">
        <f aca="false">IF(G4041=0,"",G4041)</f>
        <v>1.9</v>
      </c>
      <c r="J4041" s="0" t="n">
        <v>0.118403545988774</v>
      </c>
    </row>
    <row r="4042" customFormat="false" ht="12.75" hidden="false" customHeight="false" outlineLevel="0" collapsed="false">
      <c r="A4042" s="0" t="n">
        <v>279</v>
      </c>
      <c r="B4042" s="5" t="n">
        <v>2000</v>
      </c>
      <c r="C4042" s="6" t="n">
        <v>0.806920949074074</v>
      </c>
      <c r="D4042" s="4" t="n">
        <f aca="false">A4042+HOUR(C4042)/24+MIN(C4042)/(24*60)+SECOND(C4042)/(24*60*60)</f>
        <v>279.792898324733</v>
      </c>
      <c r="E4042" s="3" t="n">
        <v>29.4444198</v>
      </c>
      <c r="F4042" s="3" t="n">
        <v>-91.3969265</v>
      </c>
      <c r="G4042" s="7" t="n">
        <v>1.8</v>
      </c>
      <c r="H4042" s="7" t="n">
        <f aca="false">IF(G4042=0,"",G4042)</f>
        <v>1.8</v>
      </c>
      <c r="J4042" s="0" t="n">
        <v>0.118139584565076</v>
      </c>
    </row>
    <row r="4043" customFormat="false" ht="12.75" hidden="false" customHeight="false" outlineLevel="0" collapsed="false">
      <c r="A4043" s="0" t="n">
        <v>279</v>
      </c>
      <c r="B4043" s="5" t="n">
        <v>2000</v>
      </c>
      <c r="C4043" s="6" t="n">
        <v>0.807039814814815</v>
      </c>
      <c r="D4043" s="4" t="n">
        <f aca="false">A4043+HOUR(C4043)/24+MIN(C4043)/(24*60)+SECOND(C4043)/(24*60*60)</f>
        <v>279.792319703575</v>
      </c>
      <c r="E4043" s="3" t="n">
        <v>29.444602</v>
      </c>
      <c r="F4043" s="3" t="n">
        <v>-91.3968058</v>
      </c>
      <c r="G4043" s="7" t="n">
        <v>2</v>
      </c>
      <c r="H4043" s="7" t="n">
        <f aca="false">IF(G4043=0,"",G4043)</f>
        <v>2</v>
      </c>
      <c r="J4043" s="0" t="n">
        <v>0.119016878015245</v>
      </c>
    </row>
    <row r="4044" customFormat="false" ht="12.75" hidden="false" customHeight="false" outlineLevel="0" collapsed="false">
      <c r="A4044" s="0" t="n">
        <v>279</v>
      </c>
      <c r="B4044" s="5" t="n">
        <v>2000</v>
      </c>
      <c r="C4044" s="6" t="n">
        <v>0.807157986111111</v>
      </c>
      <c r="D4044" s="4" t="n">
        <f aca="false">A4044+HOUR(C4044)/24+MIN(C4044)/(24*60)+SECOND(C4044)/(24*60*60)</f>
        <v>279.792435526379</v>
      </c>
      <c r="E4044" s="3" t="n">
        <v>29.4447818</v>
      </c>
      <c r="F4044" s="3" t="n">
        <v>-91.3966775</v>
      </c>
      <c r="G4044" s="7" t="n">
        <v>2</v>
      </c>
      <c r="H4044" s="7" t="n">
        <f aca="false">IF(G4044=0,"",G4044)</f>
        <v>2</v>
      </c>
      <c r="J4044" s="0" t="n">
        <v>0.11884175264096</v>
      </c>
    </row>
    <row r="4045" customFormat="false" ht="12.75" hidden="false" customHeight="false" outlineLevel="0" collapsed="false">
      <c r="A4045" s="0" t="n">
        <v>279</v>
      </c>
      <c r="B4045" s="5" t="n">
        <v>2000</v>
      </c>
      <c r="C4045" s="6" t="n">
        <v>0.807276273148148</v>
      </c>
      <c r="D4045" s="4" t="n">
        <f aca="false">A4045+HOUR(C4045)/24+MIN(C4045)/(24*60)+SECOND(C4045)/(24*60*60)</f>
        <v>279.792562923338</v>
      </c>
      <c r="E4045" s="3" t="n">
        <v>29.4449555</v>
      </c>
      <c r="F4045" s="3" t="n">
        <v>-91.3965447</v>
      </c>
      <c r="G4045" s="7" t="n">
        <v>1.9</v>
      </c>
      <c r="H4045" s="7" t="n">
        <f aca="false">IF(G4045=0,"",G4045)</f>
        <v>1.9</v>
      </c>
      <c r="J4045" s="0" t="n">
        <v>0.118648819012341</v>
      </c>
    </row>
    <row r="4046" customFormat="false" ht="12.75" hidden="false" customHeight="false" outlineLevel="0" collapsed="false">
      <c r="A4046" s="0" t="n">
        <v>279</v>
      </c>
      <c r="B4046" s="5" t="n">
        <v>2000</v>
      </c>
      <c r="C4046" s="6" t="n">
        <v>0.807395138888889</v>
      </c>
      <c r="D4046" s="4" t="n">
        <f aca="false">A4046+HOUR(C4046)/24+MIN(C4046)/(24*60)+SECOND(C4046)/(24*60*60)</f>
        <v>279.792678746624</v>
      </c>
      <c r="E4046" s="3" t="n">
        <v>29.4451433</v>
      </c>
      <c r="F4046" s="3" t="n">
        <v>-91.3963907</v>
      </c>
      <c r="G4046" s="7" t="n">
        <v>0</v>
      </c>
      <c r="H4046" s="7" t="str">
        <f aca="false">IF(G4046=0,"",G4046)</f>
        <v/>
      </c>
      <c r="J4046" s="0" t="n">
        <v>0.118473213609256</v>
      </c>
    </row>
    <row r="4047" customFormat="false" ht="12.75" hidden="false" customHeight="false" outlineLevel="0" collapsed="false">
      <c r="A4047" s="0" t="n">
        <v>279</v>
      </c>
      <c r="B4047" s="5" t="n">
        <v>2000</v>
      </c>
      <c r="C4047" s="6" t="n">
        <v>0.80751400462963</v>
      </c>
      <c r="D4047" s="4" t="n">
        <f aca="false">A4047+HOUR(C4047)/24+MIN(C4047)/(24*60)+SECOND(C4047)/(24*60*60)</f>
        <v>279.792794569911</v>
      </c>
      <c r="E4047" s="3" t="n">
        <v>29.4453142</v>
      </c>
      <c r="F4047" s="3" t="n">
        <v>-91.3962463</v>
      </c>
      <c r="G4047" s="7" t="n">
        <v>1.8</v>
      </c>
      <c r="H4047" s="7" t="n">
        <f aca="false">IF(G4047=0,"",G4047)</f>
        <v>1.8</v>
      </c>
      <c r="J4047" s="0" t="n">
        <v>0.11829723137414</v>
      </c>
    </row>
    <row r="4048" customFormat="false" ht="12.75" hidden="false" customHeight="false" outlineLevel="0" collapsed="false">
      <c r="A4048" s="0" t="n">
        <v>279</v>
      </c>
      <c r="B4048" s="5" t="n">
        <v>2000</v>
      </c>
      <c r="C4048" s="6" t="n">
        <v>0.80763287037037</v>
      </c>
      <c r="D4048" s="4" t="n">
        <f aca="false">A4048+HOUR(C4048)/24+MIN(C4048)/(24*60)+SECOND(C4048)/(24*60*60)</f>
        <v>279.792910393197</v>
      </c>
      <c r="E4048" s="3" t="n">
        <v>29.4454835</v>
      </c>
      <c r="F4048" s="3" t="n">
        <v>-91.3960998</v>
      </c>
      <c r="G4048" s="7" t="n">
        <v>2</v>
      </c>
      <c r="H4048" s="7" t="n">
        <f aca="false">IF(G4048=0,"",G4048)</f>
        <v>2</v>
      </c>
      <c r="J4048" s="0" t="n">
        <v>0.118121178355903</v>
      </c>
    </row>
    <row r="4049" customFormat="false" ht="12.75" hidden="false" customHeight="false" outlineLevel="0" collapsed="false">
      <c r="A4049" s="0" t="n">
        <v>279</v>
      </c>
      <c r="B4049" s="5" t="n">
        <v>2000</v>
      </c>
      <c r="C4049" s="6" t="n">
        <v>0.807751157407407</v>
      </c>
      <c r="D4049" s="4" t="n">
        <f aca="false">A4049+HOUR(C4049)/24+MIN(C4049)/(24*60)+SECOND(C4049)/(24*60*60)</f>
        <v>279.792343345711</v>
      </c>
      <c r="E4049" s="3" t="n">
        <v>29.445653</v>
      </c>
      <c r="F4049" s="3" t="n">
        <v>-91.3959527</v>
      </c>
      <c r="G4049" s="7" t="n">
        <v>2</v>
      </c>
      <c r="H4049" s="7" t="n">
        <f aca="false">IF(G4049=0,"",G4049)</f>
        <v>2</v>
      </c>
      <c r="J4049" s="0" t="n">
        <v>0.11898120628933</v>
      </c>
    </row>
    <row r="4050" customFormat="false" ht="12.75" hidden="false" customHeight="false" outlineLevel="0" collapsed="false">
      <c r="A4050" s="0" t="n">
        <v>279</v>
      </c>
      <c r="B4050" s="5" t="n">
        <v>2000</v>
      </c>
      <c r="C4050" s="6" t="n">
        <v>0.807870023148148</v>
      </c>
      <c r="D4050" s="4" t="n">
        <f aca="false">A4050+HOUR(C4050)/24+MIN(C4050)/(24*60)+SECOND(C4050)/(24*60*60)</f>
        <v>279.792459168998</v>
      </c>
      <c r="E4050" s="3" t="n">
        <v>29.4458397</v>
      </c>
      <c r="F4050" s="3" t="n">
        <v>-91.3957925</v>
      </c>
      <c r="G4050" s="7" t="n">
        <v>1.9</v>
      </c>
      <c r="H4050" s="7" t="n">
        <f aca="false">IF(G4050=0,"",G4050)</f>
        <v>1.9</v>
      </c>
      <c r="J4050" s="0" t="n">
        <v>0.118805882504803</v>
      </c>
    </row>
    <row r="4051" customFormat="false" ht="12.75" hidden="false" customHeight="false" outlineLevel="0" collapsed="false">
      <c r="A4051" s="0" t="n">
        <v>279</v>
      </c>
      <c r="B4051" s="5" t="n">
        <v>2000</v>
      </c>
      <c r="C4051" s="6" t="n">
        <v>0.807988888888889</v>
      </c>
      <c r="D4051" s="4" t="n">
        <f aca="false">A4051+HOUR(C4051)/24+MIN(C4051)/(24*60)+SECOND(C4051)/(24*60*60)</f>
        <v>279.792574992284</v>
      </c>
      <c r="E4051" s="3" t="n">
        <v>29.4460178</v>
      </c>
      <c r="F4051" s="3" t="n">
        <v>-91.3956602</v>
      </c>
      <c r="G4051" s="7" t="n">
        <v>1.9</v>
      </c>
      <c r="H4051" s="7" t="n">
        <f aca="false">IF(G4051=0,"",G4051)</f>
        <v>1.9</v>
      </c>
      <c r="J4051" s="0" t="n">
        <v>0.118630480507836</v>
      </c>
    </row>
    <row r="4052" customFormat="false" ht="12.75" hidden="false" customHeight="false" outlineLevel="0" collapsed="false">
      <c r="A4052" s="0" t="n">
        <v>279</v>
      </c>
      <c r="B4052" s="5" t="n">
        <v>2000</v>
      </c>
      <c r="C4052" s="6" t="n">
        <v>0.80810775462963</v>
      </c>
      <c r="D4052" s="4" t="n">
        <f aca="false">A4052+HOUR(C4052)/24+MIN(C4052)/(24*60)+SECOND(C4052)/(24*60*60)</f>
        <v>279.792702389645</v>
      </c>
      <c r="E4052" s="3" t="n">
        <v>29.4461952</v>
      </c>
      <c r="F4052" s="3" t="n">
        <v>-91.3955298</v>
      </c>
      <c r="G4052" s="7" t="n">
        <v>1.9</v>
      </c>
      <c r="H4052" s="7" t="n">
        <f aca="false">IF(G4052=0,"",G4052)</f>
        <v>1.9</v>
      </c>
      <c r="J4052" s="0" t="n">
        <v>0.118437245841902</v>
      </c>
    </row>
    <row r="4053" customFormat="false" ht="12.75" hidden="false" customHeight="false" outlineLevel="0" collapsed="false">
      <c r="A4053" s="0" t="n">
        <v>279</v>
      </c>
      <c r="B4053" s="5" t="n">
        <v>2000</v>
      </c>
      <c r="C4053" s="6" t="n">
        <v>0.808226041666667</v>
      </c>
      <c r="D4053" s="4" t="n">
        <f aca="false">A4053+HOUR(C4053)/24+MIN(C4053)/(24*60)+SECOND(C4053)/(24*60*60)</f>
        <v>279.792818212529</v>
      </c>
      <c r="E4053" s="3" t="n">
        <v>29.4463717</v>
      </c>
      <c r="F4053" s="3" t="n">
        <v>-91.3954</v>
      </c>
      <c r="G4053" s="7" t="n">
        <v>1.9</v>
      </c>
      <c r="H4053" s="7" t="n">
        <f aca="false">IF(G4053=0,"",G4053)</f>
        <v>1.9</v>
      </c>
      <c r="J4053" s="0" t="n">
        <v>0.118261369806851</v>
      </c>
    </row>
    <row r="4054" customFormat="false" ht="12.75" hidden="false" customHeight="false" outlineLevel="0" collapsed="false">
      <c r="A4054" s="0" t="n">
        <v>279</v>
      </c>
      <c r="B4054" s="5" t="n">
        <v>2000</v>
      </c>
      <c r="C4054" s="6" t="n">
        <v>0.808344907407407</v>
      </c>
      <c r="D4054" s="4" t="n">
        <f aca="false">A4054+HOUR(C4054)/24+MIN(C4054)/(24*60)+SECOND(C4054)/(24*60*60)</f>
        <v>279.792239591371</v>
      </c>
      <c r="E4054" s="3" t="n">
        <v>29.4465713</v>
      </c>
      <c r="F4054" s="3" t="n">
        <v>-91.3952603</v>
      </c>
      <c r="G4054" s="7" t="n">
        <v>1.9</v>
      </c>
      <c r="H4054" s="7" t="n">
        <f aca="false">IF(G4054=0,"",G4054)</f>
        <v>1.9</v>
      </c>
      <c r="J4054" s="0" t="n">
        <v>0.119137878224511</v>
      </c>
    </row>
    <row r="4055" customFormat="false" ht="12.75" hidden="false" customHeight="false" outlineLevel="0" collapsed="false">
      <c r="A4055" s="0" t="n">
        <v>279</v>
      </c>
      <c r="B4055" s="5" t="n">
        <v>2000</v>
      </c>
      <c r="C4055" s="6" t="n">
        <v>0.808463773148148</v>
      </c>
      <c r="D4055" s="4" t="n">
        <f aca="false">A4055+HOUR(C4055)/24+MIN(C4055)/(24*60)+SECOND(C4055)/(24*60*60)</f>
        <v>279.792355414657</v>
      </c>
      <c r="E4055" s="3" t="n">
        <v>29.4467577</v>
      </c>
      <c r="F4055" s="3" t="n">
        <v>-91.3951422</v>
      </c>
      <c r="G4055" s="7" t="n">
        <v>1.9</v>
      </c>
      <c r="H4055" s="7" t="n">
        <f aca="false">IF(G4055=0,"",G4055)</f>
        <v>1.9</v>
      </c>
      <c r="J4055" s="0" t="n">
        <v>0.118962913238201</v>
      </c>
    </row>
    <row r="4056" customFormat="false" ht="12.75" hidden="false" customHeight="false" outlineLevel="0" collapsed="false">
      <c r="A4056" s="0" t="n">
        <v>279</v>
      </c>
      <c r="B4056" s="5" t="n">
        <v>2000</v>
      </c>
      <c r="C4056" s="6" t="n">
        <v>0.808641782407408</v>
      </c>
      <c r="D4056" s="4" t="n">
        <f aca="false">A4056+HOUR(C4056)/24+MIN(C4056)/(24*60)+SECOND(C4056)/(24*60*60)</f>
        <v>279.79254072346</v>
      </c>
      <c r="E4056" s="3" t="n">
        <v>29.4470458</v>
      </c>
      <c r="F4056" s="3" t="n">
        <v>-91.3949748</v>
      </c>
      <c r="G4056" s="7" t="n">
        <v>1.8</v>
      </c>
      <c r="H4056" s="7" t="n">
        <f aca="false">IF(G4056=0,"",G4056)</f>
        <v>1.8</v>
      </c>
      <c r="J4056" s="0" t="n">
        <v>0.1186824584091</v>
      </c>
    </row>
    <row r="4057" customFormat="false" ht="12.75" hidden="false" customHeight="false" outlineLevel="0" collapsed="false">
      <c r="A4057" s="0" t="n">
        <v>279</v>
      </c>
      <c r="B4057" s="5" t="n">
        <v>2000</v>
      </c>
      <c r="C4057" s="6" t="n">
        <v>0.808760069444445</v>
      </c>
      <c r="D4057" s="4" t="n">
        <f aca="false">A4057+HOUR(C4057)/24+MIN(C4057)/(24*60)+SECOND(C4057)/(24*60*60)</f>
        <v>279.792656546345</v>
      </c>
      <c r="E4057" s="3" t="n">
        <v>29.4472385</v>
      </c>
      <c r="F4057" s="3" t="n">
        <v>-91.3948658</v>
      </c>
      <c r="G4057" s="7" t="n">
        <v>1.9</v>
      </c>
      <c r="H4057" s="7" t="n">
        <f aca="false">IF(G4057=0,"",G4057)</f>
        <v>1.9</v>
      </c>
      <c r="J4057" s="0" t="n">
        <v>0.118506896391265</v>
      </c>
    </row>
    <row r="4058" customFormat="false" ht="12.75" hidden="false" customHeight="false" outlineLevel="0" collapsed="false">
      <c r="A4058" s="0" t="n">
        <v>279</v>
      </c>
      <c r="B4058" s="5" t="n">
        <v>2000</v>
      </c>
      <c r="C4058" s="6" t="n">
        <v>0.808878935185185</v>
      </c>
      <c r="D4058" s="4" t="n">
        <f aca="false">A4058+HOUR(C4058)/24+MIN(C4058)/(24*60)+SECOND(C4058)/(24*60*60)</f>
        <v>279.792772369631</v>
      </c>
      <c r="E4058" s="3" t="n">
        <v>29.4474498</v>
      </c>
      <c r="F4058" s="3" t="n">
        <v>-91.3947447</v>
      </c>
      <c r="G4058" s="7" t="n">
        <v>1.8</v>
      </c>
      <c r="H4058" s="7" t="n">
        <f aca="false">IF(G4058=0,"",G4058)</f>
        <v>1.8</v>
      </c>
      <c r="J4058" s="0" t="n">
        <v>0.118330957124333</v>
      </c>
    </row>
    <row r="4059" customFormat="false" ht="12.75" hidden="false" customHeight="false" outlineLevel="0" collapsed="false">
      <c r="A4059" s="0" t="n">
        <v>279</v>
      </c>
      <c r="B4059" s="5" t="n">
        <v>2000</v>
      </c>
      <c r="C4059" s="6" t="n">
        <v>0.808997800925926</v>
      </c>
      <c r="D4059" s="4" t="n">
        <f aca="false">A4059+HOUR(C4059)/24+MIN(C4059)/(24*60)+SECOND(C4059)/(24*60*60)</f>
        <v>279.792888192917</v>
      </c>
      <c r="E4059" s="3" t="n">
        <v>29.4476412</v>
      </c>
      <c r="F4059" s="3" t="n">
        <v>-91.3946363</v>
      </c>
      <c r="G4059" s="7" t="n">
        <v>1.9</v>
      </c>
      <c r="H4059" s="7" t="n">
        <f aca="false">IF(G4059=0,"",G4059)</f>
        <v>1.9</v>
      </c>
      <c r="J4059" s="0" t="n">
        <v>0.118154946583066</v>
      </c>
    </row>
    <row r="4060" customFormat="false" ht="12.75" hidden="false" customHeight="false" outlineLevel="0" collapsed="false">
      <c r="A4060" s="0" t="n">
        <v>279</v>
      </c>
      <c r="B4060" s="5" t="n">
        <v>2000</v>
      </c>
      <c r="C4060" s="6" t="n">
        <v>0.809116666666667</v>
      </c>
      <c r="D4060" s="4" t="n">
        <f aca="false">A4060+HOUR(C4060)/24+MIN(C4060)/(24*60)+SECOND(C4060)/(24*60*60)</f>
        <v>279.792321145833</v>
      </c>
      <c r="E4060" s="3" t="n">
        <v>29.4478368</v>
      </c>
      <c r="F4060" s="3" t="n">
        <v>-91.3945283</v>
      </c>
      <c r="G4060" s="7" t="n">
        <v>1.9</v>
      </c>
      <c r="H4060" s="7" t="n">
        <f aca="false">IF(G4060=0,"",G4060)</f>
        <v>1.9</v>
      </c>
      <c r="J4060" s="0" t="n">
        <v>0.119014762164887</v>
      </c>
    </row>
    <row r="4061" customFormat="false" ht="12.75" hidden="false" customHeight="false" outlineLevel="0" collapsed="false">
      <c r="A4061" s="0" t="n">
        <v>279</v>
      </c>
      <c r="B4061" s="5" t="n">
        <v>2000</v>
      </c>
      <c r="C4061" s="6" t="n">
        <v>0.809234953703704</v>
      </c>
      <c r="D4061" s="4" t="n">
        <f aca="false">A4061+HOUR(C4061)/24+MIN(C4061)/(24*60)+SECOND(C4061)/(24*60*60)</f>
        <v>279.792436968718</v>
      </c>
      <c r="E4061" s="3" t="n">
        <v>29.448031</v>
      </c>
      <c r="F4061" s="3" t="n">
        <v>-91.3944237</v>
      </c>
      <c r="G4061" s="7" t="n">
        <v>1.8</v>
      </c>
      <c r="H4061" s="7" t="n">
        <f aca="false">IF(G4061=0,"",G4061)</f>
        <v>1.8</v>
      </c>
      <c r="J4061" s="0" t="n">
        <v>0.118839482664384</v>
      </c>
    </row>
    <row r="4062" customFormat="false" ht="12.75" hidden="false" customHeight="false" outlineLevel="0" collapsed="false">
      <c r="A4062" s="0" t="n">
        <v>279</v>
      </c>
      <c r="B4062" s="5" t="n">
        <v>2000</v>
      </c>
      <c r="C4062" s="6" t="n">
        <v>0.809353819444445</v>
      </c>
      <c r="D4062" s="4" t="n">
        <f aca="false">A4062+HOUR(C4062)/24+MIN(C4062)/(24*60)+SECOND(C4062)/(24*60*60)</f>
        <v>279.792552792004</v>
      </c>
      <c r="E4062" s="3" t="n">
        <v>29.448242</v>
      </c>
      <c r="F4062" s="3" t="n">
        <v>-91.3943035</v>
      </c>
      <c r="G4062" s="7" t="n">
        <v>1.8</v>
      </c>
      <c r="H4062" s="7" t="n">
        <f aca="false">IF(G4062=0,"",G4062)</f>
        <v>1.8</v>
      </c>
      <c r="J4062" s="0" t="n">
        <v>0.118664124459179</v>
      </c>
    </row>
    <row r="4063" customFormat="false" ht="12.75" hidden="false" customHeight="false" outlineLevel="0" collapsed="false">
      <c r="A4063" s="0" t="n">
        <v>279</v>
      </c>
      <c r="B4063" s="5" t="n">
        <v>2000</v>
      </c>
      <c r="C4063" s="6" t="n">
        <v>0.809471990740741</v>
      </c>
      <c r="D4063" s="4" t="n">
        <f aca="false">A4063+HOUR(C4063)/24+MIN(C4063)/(24*60)+SECOND(C4063)/(24*60*60)</f>
        <v>279.792668614808</v>
      </c>
      <c r="E4063" s="3" t="n">
        <v>29.4484318</v>
      </c>
      <c r="F4063" s="3" t="n">
        <v>-91.39419</v>
      </c>
      <c r="G4063" s="7" t="n">
        <v>1.9</v>
      </c>
      <c r="H4063" s="7" t="n">
        <f aca="false">IF(G4063=0,"",G4063)</f>
        <v>1.9</v>
      </c>
      <c r="J4063" s="0" t="n">
        <v>0.118488538783639</v>
      </c>
    </row>
    <row r="4064" customFormat="false" ht="12.75" hidden="false" customHeight="false" outlineLevel="0" collapsed="false">
      <c r="A4064" s="0" t="n">
        <v>279</v>
      </c>
      <c r="B4064" s="5" t="n">
        <v>2000</v>
      </c>
      <c r="C4064" s="6" t="n">
        <v>0.809590856481481</v>
      </c>
      <c r="D4064" s="4" t="n">
        <f aca="false">A4064+HOUR(C4064)/24+MIN(C4064)/(24*60)+SECOND(C4064)/(24*60*60)</f>
        <v>279.792796012169</v>
      </c>
      <c r="E4064" s="3" t="n">
        <v>29.4486182</v>
      </c>
      <c r="F4064" s="3" t="n">
        <v>-91.394073</v>
      </c>
      <c r="G4064" s="7" t="n">
        <v>1.9</v>
      </c>
      <c r="H4064" s="7" t="n">
        <f aca="false">IF(G4064=0,"",G4064)</f>
        <v>1.9</v>
      </c>
      <c r="J4064" s="0" t="n">
        <v>0.118295104250665</v>
      </c>
    </row>
    <row r="4065" customFormat="false" ht="12.75" hidden="false" customHeight="false" outlineLevel="0" collapsed="false">
      <c r="A4065" s="0" t="n">
        <v>279</v>
      </c>
      <c r="B4065" s="5" t="n">
        <v>2000</v>
      </c>
      <c r="C4065" s="6" t="n">
        <v>0.809709837962963</v>
      </c>
      <c r="D4065" s="4" t="n">
        <f aca="false">A4065+HOUR(C4065)/24+MIN(C4065)/(24*60)+SECOND(C4065)/(24*60*60)</f>
        <v>279.792911835536</v>
      </c>
      <c r="E4065" s="3" t="n">
        <v>29.4488023</v>
      </c>
      <c r="F4065" s="3" t="n">
        <v>-91.3939517</v>
      </c>
      <c r="G4065" s="7" t="n">
        <v>1.8</v>
      </c>
      <c r="H4065" s="7" t="n">
        <f aca="false">IF(G4065=0,"",G4065)</f>
        <v>1.8</v>
      </c>
      <c r="J4065" s="0" t="n">
        <v>0.118119048556618</v>
      </c>
    </row>
    <row r="4066" customFormat="false" ht="12.75" hidden="false" customHeight="false" outlineLevel="0" collapsed="false">
      <c r="A4066" s="0" t="n">
        <v>279</v>
      </c>
      <c r="B4066" s="5" t="n">
        <v>2000</v>
      </c>
      <c r="C4066" s="6" t="n">
        <v>0.809828009259259</v>
      </c>
      <c r="D4066" s="4" t="n">
        <f aca="false">A4066+HOUR(C4066)/24+MIN(C4066)/(24*60)+SECOND(C4066)/(24*60*60)</f>
        <v>279.792333213895</v>
      </c>
      <c r="E4066" s="3" t="n">
        <v>29.4490052</v>
      </c>
      <c r="F4066" s="3" t="n">
        <v>-91.3938185</v>
      </c>
      <c r="G4066" s="7" t="n">
        <v>1.9</v>
      </c>
      <c r="H4066" s="7" t="n">
        <f aca="false">IF(G4066=0,"",G4066)</f>
        <v>1.9</v>
      </c>
      <c r="J4066" s="0" t="n">
        <v>0.118996473758293</v>
      </c>
    </row>
    <row r="4067" customFormat="false" ht="12.75" hidden="false" customHeight="false" outlineLevel="0" collapsed="false">
      <c r="A4067" s="0" t="n">
        <v>279</v>
      </c>
      <c r="B4067" s="5" t="n">
        <v>2000</v>
      </c>
      <c r="C4067" s="6" t="n">
        <v>0.809946875</v>
      </c>
      <c r="D4067" s="4" t="n">
        <f aca="false">A4067+HOUR(C4067)/24+MIN(C4067)/(24*60)+SECOND(C4067)/(24*60*60)</f>
        <v>279.792449037182</v>
      </c>
      <c r="E4067" s="3" t="n">
        <v>29.4491903</v>
      </c>
      <c r="F4067" s="3" t="n">
        <v>-91.3936957</v>
      </c>
      <c r="G4067" s="7" t="n">
        <v>1.9</v>
      </c>
      <c r="H4067" s="7" t="n">
        <f aca="false">IF(G4067=0,"",G4067)</f>
        <v>1.9</v>
      </c>
      <c r="J4067" s="0" t="n">
        <v>0.118821321463889</v>
      </c>
    </row>
    <row r="4068" customFormat="false" ht="12.75" hidden="false" customHeight="false" outlineLevel="0" collapsed="false">
      <c r="A4068" s="0" t="n">
        <v>279</v>
      </c>
      <c r="B4068" s="5" t="n">
        <v>2000</v>
      </c>
      <c r="C4068" s="6" t="n">
        <v>0.810054282407407</v>
      </c>
      <c r="D4068" s="4" t="n">
        <f aca="false">A4068+HOUR(C4068)/24+MIN(C4068)/(24*60)+SECOND(C4068)/(24*60*60)</f>
        <v>279.792564852511</v>
      </c>
      <c r="E4068" s="3" t="n">
        <v>29.4493727</v>
      </c>
      <c r="F4068" s="3" t="n">
        <v>-91.3935697</v>
      </c>
      <c r="G4068" s="7" t="n">
        <v>1.9</v>
      </c>
      <c r="H4068" s="7" t="n">
        <f aca="false">IF(G4068=0,"",G4068)</f>
        <v>1.9</v>
      </c>
      <c r="J4068" s="0" t="n">
        <v>0.118645788025678</v>
      </c>
    </row>
    <row r="4069" customFormat="false" ht="12.75" hidden="false" customHeight="false" outlineLevel="0" collapsed="false">
      <c r="A4069" s="0" t="n">
        <v>279</v>
      </c>
      <c r="B4069" s="5" t="n">
        <v>2000</v>
      </c>
      <c r="C4069" s="6" t="n">
        <v>0.810173263888889</v>
      </c>
      <c r="D4069" s="4" t="n">
        <f aca="false">A4069+HOUR(C4069)/24+MIN(C4069)/(24*60)+SECOND(C4069)/(24*60*60)</f>
        <v>279.792680675878</v>
      </c>
      <c r="E4069" s="3" t="n">
        <v>29.4495523</v>
      </c>
      <c r="F4069" s="3" t="n">
        <v>-91.393439</v>
      </c>
      <c r="G4069" s="7" t="n">
        <v>1.9</v>
      </c>
      <c r="H4069" s="7" t="n">
        <f aca="false">IF(G4069=0,"",G4069)</f>
        <v>1.9</v>
      </c>
      <c r="J4069" s="0" t="n">
        <v>0.118470178718285</v>
      </c>
    </row>
    <row r="4070" customFormat="false" ht="12.75" hidden="false" customHeight="false" outlineLevel="0" collapsed="false">
      <c r="A4070" s="0" t="n">
        <v>279</v>
      </c>
      <c r="B4070" s="5" t="n">
        <v>2000</v>
      </c>
      <c r="C4070" s="6" t="n">
        <v>0.810291435185185</v>
      </c>
      <c r="D4070" s="4" t="n">
        <f aca="false">A4070+HOUR(C4070)/24+MIN(C4070)/(24*60)+SECOND(C4070)/(24*60*60)</f>
        <v>279.792796498682</v>
      </c>
      <c r="E4070" s="3" t="n">
        <v>29.4497448</v>
      </c>
      <c r="F4070" s="3" t="n">
        <v>-91.3932892</v>
      </c>
      <c r="G4070" s="7" t="n">
        <v>1.9</v>
      </c>
      <c r="H4070" s="7" t="n">
        <f aca="false">IF(G4070=0,"",G4070)</f>
        <v>1.9</v>
      </c>
      <c r="J4070" s="0" t="n">
        <v>0.118294344555847</v>
      </c>
    </row>
    <row r="4071" customFormat="false" ht="12.75" hidden="false" customHeight="false" outlineLevel="0" collapsed="false">
      <c r="A4071" s="0" t="n">
        <v>279</v>
      </c>
      <c r="B4071" s="5" t="n">
        <v>2000</v>
      </c>
      <c r="C4071" s="6" t="n">
        <v>0.810410300925926</v>
      </c>
      <c r="D4071" s="4" t="n">
        <f aca="false">A4071+HOUR(C4071)/24+MIN(C4071)/(24*60)+SECOND(C4071)/(24*60*60)</f>
        <v>279.792912321968</v>
      </c>
      <c r="E4071" s="3" t="n">
        <v>29.4499177</v>
      </c>
      <c r="F4071" s="3" t="n">
        <v>-91.3931483</v>
      </c>
      <c r="G4071" s="7" t="n">
        <v>1.8</v>
      </c>
      <c r="H4071" s="7" t="n">
        <f aca="false">IF(G4071=0,"",G4071)</f>
        <v>1.8</v>
      </c>
      <c r="J4071" s="0" t="n">
        <v>0.118118287906237</v>
      </c>
    </row>
    <row r="4072" customFormat="false" ht="12.75" hidden="false" customHeight="false" outlineLevel="0" collapsed="false">
      <c r="A4072" s="0" t="n">
        <v>279</v>
      </c>
      <c r="B4072" s="5" t="n">
        <v>2000</v>
      </c>
      <c r="C4072" s="6" t="n">
        <v>0.810588310185185</v>
      </c>
      <c r="D4072" s="4" t="n">
        <f aca="false">A4072+HOUR(C4072)/24+MIN(C4072)/(24*60)+SECOND(C4072)/(24*60*60)</f>
        <v>279.792403186327</v>
      </c>
      <c r="E4072" s="3" t="n">
        <v>29.4501768</v>
      </c>
      <c r="F4072" s="3" t="n">
        <v>-91.3929412</v>
      </c>
      <c r="G4072" s="7" t="n">
        <v>1.9</v>
      </c>
      <c r="H4072" s="7" t="n">
        <f aca="false">IF(G4072=0,"",G4072)</f>
        <v>1.9</v>
      </c>
      <c r="J4072" s="0" t="n">
        <v>0.118890623437444</v>
      </c>
    </row>
    <row r="4073" customFormat="false" ht="12.75" hidden="false" customHeight="false" outlineLevel="0" collapsed="false">
      <c r="A4073" s="0" t="n">
        <v>279</v>
      </c>
      <c r="B4073" s="5" t="n">
        <v>2000</v>
      </c>
      <c r="C4073" s="6" t="n">
        <v>0.810707175925926</v>
      </c>
      <c r="D4073" s="4" t="n">
        <f aca="false">A4073+HOUR(C4073)/24+MIN(C4073)/(24*60)+SECOND(C4073)/(24*60*60)</f>
        <v>279.792519009613</v>
      </c>
      <c r="E4073" s="3" t="n">
        <v>29.4503668</v>
      </c>
      <c r="F4073" s="3" t="n">
        <v>-91.3927865</v>
      </c>
      <c r="G4073" s="7" t="n">
        <v>1.8</v>
      </c>
      <c r="H4073" s="7" t="n">
        <f aca="false">IF(G4073=0,"",G4073)</f>
        <v>1.8</v>
      </c>
      <c r="J4073" s="0" t="n">
        <v>0.118715332073298</v>
      </c>
    </row>
    <row r="4074" customFormat="false" ht="12.75" hidden="false" customHeight="false" outlineLevel="0" collapsed="false">
      <c r="A4074" s="0" t="n">
        <v>279</v>
      </c>
      <c r="B4074" s="5" t="n">
        <v>2000</v>
      </c>
      <c r="C4074" s="6" t="n">
        <v>0.810825462962963</v>
      </c>
      <c r="D4074" s="4" t="n">
        <f aca="false">A4074+HOUR(C4074)/24+MIN(C4074)/(24*60)+SECOND(C4074)/(24*60*60)</f>
        <v>279.792634832497</v>
      </c>
      <c r="E4074" s="3" t="n">
        <v>29.4505358</v>
      </c>
      <c r="F4074" s="3" t="n">
        <v>-91.3926427</v>
      </c>
      <c r="G4074" s="7" t="n">
        <v>1.8</v>
      </c>
      <c r="H4074" s="7" t="n">
        <f aca="false">IF(G4074=0,"",G4074)</f>
        <v>1.8</v>
      </c>
      <c r="J4074" s="0" t="n">
        <v>0.118539812547762</v>
      </c>
    </row>
    <row r="4075" customFormat="false" ht="12.75" hidden="false" customHeight="false" outlineLevel="0" collapsed="false">
      <c r="A4075" s="0" t="n">
        <v>279</v>
      </c>
      <c r="B4075" s="5" t="n">
        <v>2000</v>
      </c>
      <c r="C4075" s="6" t="n">
        <v>0.810944328703704</v>
      </c>
      <c r="D4075" s="4" t="n">
        <f aca="false">A4075+HOUR(C4075)/24+MIN(C4075)/(24*60)+SECOND(C4075)/(24*60*60)</f>
        <v>279.792762229858</v>
      </c>
      <c r="E4075" s="3" t="n">
        <v>29.4507038</v>
      </c>
      <c r="F4075" s="3" t="n">
        <v>-91.392498</v>
      </c>
      <c r="G4075" s="7" t="n">
        <v>1.8</v>
      </c>
      <c r="H4075" s="7" t="n">
        <f aca="false">IF(G4075=0,"",G4075)</f>
        <v>1.8</v>
      </c>
      <c r="J4075" s="0" t="n">
        <v>0.11834644999258</v>
      </c>
    </row>
    <row r="4076" customFormat="false" ht="12.75" hidden="false" customHeight="false" outlineLevel="0" collapsed="false">
      <c r="A4076" s="0" t="n">
        <v>279</v>
      </c>
      <c r="B4076" s="5" t="n">
        <v>2000</v>
      </c>
      <c r="C4076" s="6" t="n">
        <v>0.811062615740741</v>
      </c>
      <c r="D4076" s="4" t="n">
        <f aca="false">A4076+HOUR(C4076)/24+MIN(C4076)/(24*60)+SECOND(C4076)/(24*60*60)</f>
        <v>279.792878052743</v>
      </c>
      <c r="E4076" s="3" t="n">
        <v>29.4508683</v>
      </c>
      <c r="F4076" s="3" t="n">
        <v>-91.3923462</v>
      </c>
      <c r="G4076" s="7" t="n">
        <v>1.7</v>
      </c>
      <c r="H4076" s="7" t="n">
        <f aca="false">IF(G4076=0,"",G4076)</f>
        <v>1.7</v>
      </c>
      <c r="J4076" s="0" t="n">
        <v>0.118170306922813</v>
      </c>
    </row>
    <row r="4077" customFormat="false" ht="12.75" hidden="false" customHeight="false" outlineLevel="0" collapsed="false">
      <c r="A4077" s="0" t="n">
        <v>279</v>
      </c>
      <c r="B4077" s="5" t="n">
        <v>2000</v>
      </c>
      <c r="C4077" s="6" t="n">
        <v>0.811182060185185</v>
      </c>
      <c r="D4077" s="4" t="n">
        <f aca="false">A4077+HOUR(C4077)/24+MIN(C4077)/(24*60)+SECOND(C4077)/(24*60*60)</f>
        <v>279.792299431986</v>
      </c>
      <c r="E4077" s="3" t="n">
        <v>29.4510467</v>
      </c>
      <c r="F4077" s="3" t="n">
        <v>-91.3921748</v>
      </c>
      <c r="G4077" s="7" t="n">
        <v>1.8</v>
      </c>
      <c r="H4077" s="7" t="n">
        <f aca="false">IF(G4077=0,"",G4077)</f>
        <v>1.8</v>
      </c>
      <c r="J4077" s="0" t="n">
        <v>0.119047554029407</v>
      </c>
    </row>
    <row r="4078" customFormat="false" ht="12.75" hidden="false" customHeight="false" outlineLevel="0" collapsed="false">
      <c r="A4078" s="0" t="n">
        <v>279</v>
      </c>
      <c r="B4078" s="5" t="n">
        <v>2000</v>
      </c>
      <c r="C4078" s="6" t="n">
        <v>0.811300347222222</v>
      </c>
      <c r="D4078" s="4" t="n">
        <f aca="false">A4078+HOUR(C4078)/24+MIN(C4078)/(24*60)+SECOND(C4078)/(24*60*60)</f>
        <v>279.792415254871</v>
      </c>
      <c r="E4078" s="3" t="n">
        <v>29.4512057</v>
      </c>
      <c r="F4078" s="3" t="n">
        <v>-91.3920173</v>
      </c>
      <c r="G4078" s="7" t="n">
        <v>1.8</v>
      </c>
      <c r="H4078" s="7" t="n">
        <f aca="false">IF(G4078=0,"",G4078)</f>
        <v>1.8</v>
      </c>
      <c r="J4078" s="0" t="n">
        <v>0.118872317899806</v>
      </c>
    </row>
    <row r="4079" customFormat="false" ht="12.75" hidden="false" customHeight="false" outlineLevel="0" collapsed="false">
      <c r="A4079" s="0" t="n">
        <v>279</v>
      </c>
      <c r="B4079" s="5" t="n">
        <v>2000</v>
      </c>
      <c r="C4079" s="6" t="n">
        <v>0.811419212962963</v>
      </c>
      <c r="D4079" s="4" t="n">
        <f aca="false">A4079+HOUR(C4079)/24+MIN(C4079)/(24*60)+SECOND(C4079)/(24*60*60)</f>
        <v>279.792542652231</v>
      </c>
      <c r="E4079" s="3" t="n">
        <v>29.4513638</v>
      </c>
      <c r="F4079" s="3" t="n">
        <v>-91.3918597</v>
      </c>
      <c r="G4079" s="7" t="n">
        <v>1.7</v>
      </c>
      <c r="H4079" s="7" t="n">
        <f aca="false">IF(G4079=0,"",G4079)</f>
        <v>1.7</v>
      </c>
      <c r="J4079" s="0" t="n">
        <v>0.118679428175602</v>
      </c>
    </row>
    <row r="4080" customFormat="false" ht="12.75" hidden="false" customHeight="false" outlineLevel="0" collapsed="false">
      <c r="A4080" s="0" t="n">
        <v>279</v>
      </c>
      <c r="B4080" s="5" t="n">
        <v>2000</v>
      </c>
      <c r="C4080" s="6" t="n">
        <v>0.8115375</v>
      </c>
      <c r="D4080" s="4" t="n">
        <f aca="false">A4080+HOUR(C4080)/24+MIN(C4080)/(24*60)+SECOND(C4080)/(24*60*60)</f>
        <v>279.792658475116</v>
      </c>
      <c r="E4080" s="3" t="n">
        <v>29.4515233</v>
      </c>
      <c r="F4080" s="3" t="n">
        <v>-91.3917065</v>
      </c>
      <c r="G4080" s="7" t="n">
        <v>1.7</v>
      </c>
      <c r="H4080" s="7" t="n">
        <f aca="false">IF(G4080=0,"",G4080)</f>
        <v>1.7</v>
      </c>
      <c r="J4080" s="0" t="n">
        <v>0.11850386224562</v>
      </c>
    </row>
    <row r="4081" customFormat="false" ht="12.75" hidden="false" customHeight="false" outlineLevel="0" collapsed="false">
      <c r="A4081" s="0" t="n">
        <v>279</v>
      </c>
      <c r="B4081" s="5" t="n">
        <v>2000</v>
      </c>
      <c r="C4081" s="6" t="n">
        <v>0.811656944444445</v>
      </c>
      <c r="D4081" s="4" t="n">
        <f aca="false">A4081+HOUR(C4081)/24+MIN(C4081)/(24*60)+SECOND(C4081)/(24*60*60)</f>
        <v>279.792774298804</v>
      </c>
      <c r="E4081" s="3" t="n">
        <v>29.4516947</v>
      </c>
      <c r="F4081" s="3" t="n">
        <v>-91.3915347</v>
      </c>
      <c r="G4081" s="7" t="n">
        <v>1.7</v>
      </c>
      <c r="H4081" s="7" t="n">
        <f aca="false">IF(G4081=0,"",G4081)</f>
        <v>1.7</v>
      </c>
      <c r="J4081" s="0" t="n">
        <v>0.118328071006649</v>
      </c>
    </row>
    <row r="4082" customFormat="false" ht="12.75" hidden="false" customHeight="false" outlineLevel="0" collapsed="false">
      <c r="A4082" s="0" t="n">
        <v>279</v>
      </c>
      <c r="B4082" s="5" t="n">
        <v>2000</v>
      </c>
      <c r="C4082" s="6" t="n">
        <v>0.811775231481482</v>
      </c>
      <c r="D4082" s="4" t="n">
        <f aca="false">A4082+HOUR(C4082)/24+MIN(C4082)/(24*60)+SECOND(C4082)/(24*60*60)</f>
        <v>279.792890121689</v>
      </c>
      <c r="E4082" s="3" t="n">
        <v>29.4518447</v>
      </c>
      <c r="F4082" s="3" t="n">
        <v>-91.3913725</v>
      </c>
      <c r="G4082" s="7" t="n">
        <v>1.6</v>
      </c>
      <c r="H4082" s="7" t="n">
        <f aca="false">IF(G4082=0,"",G4082)</f>
        <v>1.6</v>
      </c>
      <c r="J4082" s="0" t="n">
        <v>0.11815205682656</v>
      </c>
    </row>
    <row r="4083" customFormat="false" ht="12.75" hidden="false" customHeight="false" outlineLevel="0" collapsed="false">
      <c r="A4083" s="0" t="n">
        <v>279</v>
      </c>
      <c r="B4083" s="5" t="n">
        <v>2000</v>
      </c>
      <c r="C4083" s="6" t="n">
        <v>0.811953240740741</v>
      </c>
      <c r="D4083" s="4" t="n">
        <f aca="false">A4083+HOUR(C4083)/24+MIN(C4083)/(24*60)+SECOND(C4083)/(24*60*60)</f>
        <v>279.792380986047</v>
      </c>
      <c r="E4083" s="3" t="n">
        <v>29.4520668</v>
      </c>
      <c r="F4083" s="3" t="n">
        <v>-91.3911263</v>
      </c>
      <c r="G4083" s="7" t="n">
        <v>1.6</v>
      </c>
      <c r="H4083" s="7" t="n">
        <f aca="false">IF(G4083=0,"",G4083)</f>
        <v>1.6</v>
      </c>
      <c r="J4083" s="0" t="n">
        <v>0.118924202256906</v>
      </c>
    </row>
    <row r="4084" customFormat="false" ht="12.75" hidden="false" customHeight="false" outlineLevel="0" collapsed="false">
      <c r="A4084" s="0" t="n">
        <v>279</v>
      </c>
      <c r="B4084" s="5" t="n">
        <v>2000</v>
      </c>
      <c r="C4084" s="6" t="n">
        <v>0.812071412037037</v>
      </c>
      <c r="D4084" s="4" t="n">
        <f aca="false">A4084+HOUR(C4084)/24+MIN(C4084)/(24*60)+SECOND(C4084)/(24*60*60)</f>
        <v>279.792496808851</v>
      </c>
      <c r="E4084" s="3" t="n">
        <v>29.4522272</v>
      </c>
      <c r="F4084" s="3" t="n">
        <v>-91.390942</v>
      </c>
      <c r="G4084" s="7" t="n">
        <v>1.6</v>
      </c>
      <c r="H4084" s="7" t="n">
        <f aca="false">IF(G4084=0,"",G4084)</f>
        <v>1.6</v>
      </c>
      <c r="J4084" s="0" t="n">
        <v>0.118748954904046</v>
      </c>
    </row>
    <row r="4085" customFormat="false" ht="12.75" hidden="false" customHeight="false" outlineLevel="0" collapsed="false">
      <c r="A4085" s="0" t="n">
        <v>279</v>
      </c>
      <c r="B4085" s="5" t="n">
        <v>2000</v>
      </c>
      <c r="C4085" s="6" t="n">
        <v>0.812190972222222</v>
      </c>
      <c r="D4085" s="4" t="n">
        <f aca="false">A4085+HOUR(C4085)/24+MIN(C4085)/(24*60)+SECOND(C4085)/(24*60*60)</f>
        <v>279.79261263262</v>
      </c>
      <c r="E4085" s="3" t="n">
        <v>29.4523745</v>
      </c>
      <c r="F4085" s="3" t="n">
        <v>-91.3907775</v>
      </c>
      <c r="G4085" s="7" t="n">
        <v>1.4</v>
      </c>
      <c r="H4085" s="7" t="n">
        <f aca="false">IF(G4085=0,"",G4085)</f>
        <v>1.4</v>
      </c>
      <c r="J4085" s="0" t="n">
        <v>0.118573478935766</v>
      </c>
    </row>
    <row r="4086" customFormat="false" ht="12.75" hidden="false" customHeight="false" outlineLevel="0" collapsed="false">
      <c r="A4086" s="0" t="n">
        <v>279</v>
      </c>
      <c r="B4086" s="5" t="n">
        <v>2000</v>
      </c>
      <c r="C4086" s="6" t="n">
        <v>0.812309259259259</v>
      </c>
      <c r="D4086" s="4" t="n">
        <f aca="false">A4086+HOUR(C4086)/24+MIN(C4086)/(24*60)+SECOND(C4086)/(24*60*60)</f>
        <v>279.792740029578</v>
      </c>
      <c r="E4086" s="3" t="n">
        <v>29.45253</v>
      </c>
      <c r="F4086" s="3" t="n">
        <v>-91.3906215</v>
      </c>
      <c r="G4086" s="7" t="n">
        <v>1.5</v>
      </c>
      <c r="H4086" s="7" t="n">
        <f aca="false">IF(G4086=0,"",G4086)</f>
        <v>1.5</v>
      </c>
      <c r="J4086" s="0" t="n">
        <v>0.118380163776838</v>
      </c>
    </row>
    <row r="4087" customFormat="false" ht="12.75" hidden="false" customHeight="false" outlineLevel="0" collapsed="false">
      <c r="A4087" s="0" t="n">
        <v>279</v>
      </c>
      <c r="B4087" s="5" t="n">
        <v>2000</v>
      </c>
      <c r="C4087" s="6" t="n">
        <v>0.812428125</v>
      </c>
      <c r="D4087" s="4" t="n">
        <f aca="false">A4087+HOUR(C4087)/24+MIN(C4087)/(24*60)+SECOND(C4087)/(24*60*60)</f>
        <v>279.792855852865</v>
      </c>
      <c r="E4087" s="3" t="n">
        <v>29.4526995</v>
      </c>
      <c r="F4087" s="3" t="n">
        <v>-91.390482</v>
      </c>
      <c r="G4087" s="7" t="n">
        <v>1.5</v>
      </c>
      <c r="H4087" s="7" t="n">
        <f aca="false">IF(G4087=0,"",G4087)</f>
        <v>1.5</v>
      </c>
      <c r="J4087" s="0" t="n">
        <v>0.11820406334756</v>
      </c>
    </row>
    <row r="4088" customFormat="false" ht="12.75" hidden="false" customHeight="false" outlineLevel="0" collapsed="false">
      <c r="A4088" s="0" t="n">
        <v>279</v>
      </c>
      <c r="B4088" s="5" t="n">
        <v>2000</v>
      </c>
      <c r="C4088" s="6" t="n">
        <v>0.812546296296296</v>
      </c>
      <c r="D4088" s="4" t="n">
        <f aca="false">A4088+HOUR(C4088)/24+MIN(C4088)/(24*60)+SECOND(C4088)/(24*60*60)</f>
        <v>279.792277231224</v>
      </c>
      <c r="E4088" s="3" t="n">
        <v>29.4528867</v>
      </c>
      <c r="F4088" s="3" t="n">
        <v>-91.3903292</v>
      </c>
      <c r="G4088" s="7" t="n">
        <v>1.5</v>
      </c>
      <c r="H4088" s="7" t="n">
        <f aca="false">IF(G4088=0,"",G4088)</f>
        <v>1.5</v>
      </c>
      <c r="J4088" s="0" t="n">
        <v>0.119081093012433</v>
      </c>
    </row>
    <row r="4089" customFormat="false" ht="12.75" hidden="false" customHeight="false" outlineLevel="0" collapsed="false">
      <c r="A4089" s="0" t="n">
        <v>279</v>
      </c>
      <c r="B4089" s="5" t="n">
        <v>2000</v>
      </c>
      <c r="C4089" s="6" t="n">
        <v>0.812665162037037</v>
      </c>
      <c r="D4089" s="4" t="n">
        <f aca="false">A4089+HOUR(C4089)/24+MIN(C4089)/(24*60)+SECOND(C4089)/(24*60*60)</f>
        <v>279.792393054511</v>
      </c>
      <c r="E4089" s="3" t="n">
        <v>29.4530603</v>
      </c>
      <c r="F4089" s="3" t="n">
        <v>-91.3901953</v>
      </c>
      <c r="G4089" s="7" t="n">
        <v>1.4</v>
      </c>
      <c r="H4089" s="7" t="n">
        <f aca="false">IF(G4089=0,"",G4089)</f>
        <v>1.4</v>
      </c>
      <c r="J4089" s="0" t="n">
        <v>0.118905901339182</v>
      </c>
    </row>
    <row r="4090" customFormat="false" ht="12.75" hidden="false" customHeight="false" outlineLevel="0" collapsed="false">
      <c r="A4090" s="0" t="n">
        <v>279</v>
      </c>
      <c r="B4090" s="5" t="n">
        <v>2000</v>
      </c>
      <c r="C4090" s="6" t="n">
        <v>0.812784027777778</v>
      </c>
      <c r="D4090" s="4" t="n">
        <f aca="false">A4090+HOUR(C4090)/24+MIN(C4090)/(24*60)+SECOND(C4090)/(24*60*60)</f>
        <v>279.792520451871</v>
      </c>
      <c r="E4090" s="3" t="n">
        <v>29.4532398</v>
      </c>
      <c r="F4090" s="3" t="n">
        <v>-91.3900713</v>
      </c>
      <c r="G4090" s="7" t="n">
        <v>1.3</v>
      </c>
      <c r="H4090" s="7" t="n">
        <f aca="false">IF(G4090=0,"",G4090)</f>
        <v>1.3</v>
      </c>
      <c r="J4090" s="0" t="n">
        <v>0.118713059957796</v>
      </c>
    </row>
    <row r="4091" customFormat="false" ht="12.75" hidden="false" customHeight="false" outlineLevel="0" collapsed="false">
      <c r="A4091" s="0" t="n">
        <v>279</v>
      </c>
      <c r="B4091" s="5" t="n">
        <v>2000</v>
      </c>
      <c r="C4091" s="6" t="n">
        <v>0.812962037037037</v>
      </c>
      <c r="D4091" s="4" t="n">
        <f aca="false">A4091+HOUR(C4091)/24+MIN(C4091)/(24*60)+SECOND(C4091)/(24*60*60)</f>
        <v>279.7926941866</v>
      </c>
      <c r="E4091" s="3" t="n">
        <v>29.4535133</v>
      </c>
      <c r="F4091" s="3" t="n">
        <v>-91.3898938</v>
      </c>
      <c r="G4091" s="7" t="n">
        <v>1.2</v>
      </c>
      <c r="H4091" s="7" t="n">
        <f aca="false">IF(G4091=0,"",G4091)</f>
        <v>1.2</v>
      </c>
      <c r="J4091" s="0" t="n">
        <v>0.118449691450384</v>
      </c>
    </row>
    <row r="4092" customFormat="false" ht="12.75" hidden="false" customHeight="false" outlineLevel="0" collapsed="false">
      <c r="A4092" s="0" t="n">
        <v>279</v>
      </c>
      <c r="B4092" s="5" t="n">
        <v>2000</v>
      </c>
      <c r="C4092" s="6" t="n">
        <v>0.813080324074074</v>
      </c>
      <c r="D4092" s="4" t="n">
        <f aca="false">A4092+HOUR(C4092)/24+MIN(C4092)/(24*60)+SECOND(C4092)/(24*60*60)</f>
        <v>279.792810009484</v>
      </c>
      <c r="E4092" s="3" t="n">
        <v>29.453724</v>
      </c>
      <c r="F4092" s="3" t="n">
        <v>-91.3897822</v>
      </c>
      <c r="G4092" s="7" t="n">
        <v>1.2</v>
      </c>
      <c r="H4092" s="7" t="n">
        <f aca="false">IF(G4092=0,"",G4092)</f>
        <v>1.2</v>
      </c>
      <c r="J4092" s="0" t="n">
        <v>0.118273831228477</v>
      </c>
    </row>
    <row r="4093" customFormat="false" ht="12.75" hidden="false" customHeight="false" outlineLevel="0" collapsed="false">
      <c r="A4093" s="0" t="n">
        <v>279</v>
      </c>
      <c r="B4093" s="5" t="n">
        <v>2000</v>
      </c>
      <c r="C4093" s="6" t="n">
        <v>0.813199189814815</v>
      </c>
      <c r="D4093" s="4" t="n">
        <f aca="false">A4093+HOUR(C4093)/24+MIN(C4093)/(24*60)+SECOND(C4093)/(24*60*60)</f>
        <v>279.792231388326</v>
      </c>
      <c r="E4093" s="3" t="n">
        <v>29.4539142</v>
      </c>
      <c r="F4093" s="3" t="n">
        <v>-91.3896777</v>
      </c>
      <c r="G4093" s="7" t="n">
        <v>1.4</v>
      </c>
      <c r="H4093" s="7" t="n">
        <f aca="false">IF(G4093=0,"",G4093)</f>
        <v>1.4</v>
      </c>
      <c r="J4093" s="0" t="n">
        <v>0.119150258961346</v>
      </c>
    </row>
    <row r="4094" customFormat="false" ht="12.75" hidden="false" customHeight="false" outlineLevel="0" collapsed="false">
      <c r="A4094" s="0" t="n">
        <v>279</v>
      </c>
      <c r="B4094" s="5" t="n">
        <v>2000</v>
      </c>
      <c r="C4094" s="6" t="n">
        <v>0.813318055555556</v>
      </c>
      <c r="D4094" s="4" t="n">
        <f aca="false">A4094+HOUR(C4094)/24+MIN(C4094)/(24*60)+SECOND(C4094)/(24*60*60)</f>
        <v>279.792358785687</v>
      </c>
      <c r="E4094" s="3" t="n">
        <v>29.4541032</v>
      </c>
      <c r="F4094" s="3" t="n">
        <v>-91.3895703</v>
      </c>
      <c r="G4094" s="7" t="n">
        <v>1.3</v>
      </c>
      <c r="H4094" s="7" t="n">
        <f aca="false">IF(G4094=0,"",G4094)</f>
        <v>1.3</v>
      </c>
      <c r="J4094" s="0" t="n">
        <v>0.118957772587031</v>
      </c>
    </row>
    <row r="4095" customFormat="false" ht="12.75" hidden="false" customHeight="false" outlineLevel="0" collapsed="false">
      <c r="A4095" s="0" t="n">
        <v>279</v>
      </c>
      <c r="B4095" s="5" t="n">
        <v>2000</v>
      </c>
      <c r="C4095" s="6" t="n">
        <v>0.813436342592593</v>
      </c>
      <c r="D4095" s="4" t="n">
        <f aca="false">A4095+HOUR(C4095)/24+MIN(C4095)/(24*60)+SECOND(C4095)/(24*60*60)</f>
        <v>279.792474608571</v>
      </c>
      <c r="E4095" s="3" t="n">
        <v>29.4542925</v>
      </c>
      <c r="F4095" s="3" t="n">
        <v>-91.389464</v>
      </c>
      <c r="G4095" s="7" t="n">
        <v>1.2</v>
      </c>
      <c r="H4095" s="7" t="n">
        <f aca="false">IF(G4095=0,"",G4095)</f>
        <v>1.2</v>
      </c>
      <c r="J4095" s="0" t="n">
        <v>0.118782569332483</v>
      </c>
    </row>
    <row r="4096" customFormat="false" ht="12.75" hidden="false" customHeight="false" outlineLevel="0" collapsed="false">
      <c r="A4096" s="0" t="n">
        <v>279</v>
      </c>
      <c r="B4096" s="5" t="n">
        <v>2000</v>
      </c>
      <c r="C4096" s="6" t="n">
        <v>0.813555208333333</v>
      </c>
      <c r="D4096" s="4" t="n">
        <f aca="false">A4096+HOUR(C4096)/24+MIN(C4096)/(24*60)+SECOND(C4096)/(24*60*60)</f>
        <v>279.792590431858</v>
      </c>
      <c r="E4096" s="3" t="n">
        <v>29.4545038</v>
      </c>
      <c r="F4096" s="3" t="n">
        <v>-91.3893538</v>
      </c>
      <c r="G4096" s="7" t="n">
        <v>1.4</v>
      </c>
      <c r="H4096" s="7" t="n">
        <f aca="false">IF(G4096=0,"",G4096)</f>
        <v>1.4</v>
      </c>
      <c r="J4096" s="0" t="n">
        <v>0.11860713700857</v>
      </c>
    </row>
    <row r="4097" customFormat="false" ht="12.75" hidden="false" customHeight="false" outlineLevel="0" collapsed="false">
      <c r="A4097" s="0" t="n">
        <v>279</v>
      </c>
      <c r="B4097" s="5" t="n">
        <v>2000</v>
      </c>
      <c r="C4097" s="6" t="n">
        <v>0.813673495370371</v>
      </c>
      <c r="D4097" s="4" t="n">
        <f aca="false">A4097+HOUR(C4097)/24+MIN(C4097)/(24*60)+SECOND(C4097)/(24*60*60)</f>
        <v>279.792706254742</v>
      </c>
      <c r="E4097" s="3" t="n">
        <v>29.4546952</v>
      </c>
      <c r="F4097" s="3" t="n">
        <v>-91.3892522</v>
      </c>
      <c r="G4097" s="7" t="n">
        <v>1.4</v>
      </c>
      <c r="H4097" s="7" t="n">
        <f aca="false">IF(G4097=0,"",G4097)</f>
        <v>1.4</v>
      </c>
      <c r="J4097" s="0" t="n">
        <v>0.118431326194111</v>
      </c>
    </row>
    <row r="4098" customFormat="false" ht="12.75" hidden="false" customHeight="false" outlineLevel="0" collapsed="false">
      <c r="A4098" s="0" t="n">
        <v>279</v>
      </c>
      <c r="B4098" s="5" t="n">
        <v>2000</v>
      </c>
      <c r="C4098" s="6" t="n">
        <v>0.813792939814815</v>
      </c>
      <c r="D4098" s="4" t="n">
        <f aca="false">A4098+HOUR(C4098)/24+MIN(C4098)/(24*60)+SECOND(C4098)/(24*60*60)</f>
        <v>279.792833652505</v>
      </c>
      <c r="E4098" s="3" t="n">
        <v>29.454885</v>
      </c>
      <c r="F4098" s="3" t="n">
        <v>-91.3891495</v>
      </c>
      <c r="G4098" s="7" t="n">
        <v>1.4</v>
      </c>
      <c r="H4098" s="7" t="n">
        <f aca="false">IF(G4098=0,"",G4098)</f>
        <v>1.4</v>
      </c>
      <c r="J4098" s="0" t="n">
        <v>0.11823781163995</v>
      </c>
    </row>
    <row r="4099" customFormat="false" ht="12.75" hidden="false" customHeight="false" outlineLevel="0" collapsed="false">
      <c r="A4099" s="0" t="n">
        <v>279</v>
      </c>
      <c r="B4099" s="5" t="n">
        <v>2000</v>
      </c>
      <c r="C4099" s="6" t="n">
        <v>0.813911226851852</v>
      </c>
      <c r="D4099" s="4" t="n">
        <f aca="false">A4099+HOUR(C4099)/24+MIN(C4099)/(24*60)+SECOND(C4099)/(24*60*60)</f>
        <v>279.792255030945</v>
      </c>
      <c r="E4099" s="3" t="n">
        <v>29.4550672</v>
      </c>
      <c r="F4099" s="3" t="n">
        <v>-91.3890287</v>
      </c>
      <c r="G4099" s="7" t="n">
        <v>1.3</v>
      </c>
      <c r="H4099" s="7" t="n">
        <f aca="false">IF(G4099=0,"",G4099)</f>
        <v>1.3</v>
      </c>
      <c r="J4099" s="0" t="n">
        <v>0.119114623428199</v>
      </c>
    </row>
    <row r="4100" customFormat="false" ht="12.75" hidden="false" customHeight="false" outlineLevel="0" collapsed="false">
      <c r="A4100" s="0" t="n">
        <v>279</v>
      </c>
      <c r="B4100" s="5" t="n">
        <v>2000</v>
      </c>
      <c r="C4100" s="6" t="n">
        <v>0.814030092592593</v>
      </c>
      <c r="D4100" s="4" t="n">
        <f aca="false">A4100+HOUR(C4100)/24+MIN(C4100)/(24*60)+SECOND(C4100)/(24*60*60)</f>
        <v>279.792370854231</v>
      </c>
      <c r="E4100" s="3" t="n">
        <v>29.455267</v>
      </c>
      <c r="F4100" s="3" t="n">
        <v>-91.3888973</v>
      </c>
      <c r="G4100" s="7" t="n">
        <v>1.3</v>
      </c>
      <c r="H4100" s="7" t="n">
        <f aca="false">IF(G4100=0,"",G4100)</f>
        <v>1.3</v>
      </c>
      <c r="J4100" s="0" t="n">
        <v>0.118939476298486</v>
      </c>
    </row>
    <row r="4101" customFormat="false" ht="12.75" hidden="false" customHeight="false" outlineLevel="0" collapsed="false">
      <c r="A4101" s="0" t="n">
        <v>279</v>
      </c>
      <c r="B4101" s="5" t="n">
        <v>2000</v>
      </c>
      <c r="C4101" s="6" t="n">
        <v>0.81414837962963</v>
      </c>
      <c r="D4101" s="4" t="n">
        <f aca="false">A4101+HOUR(C4101)/24+MIN(C4101)/(24*60)+SECOND(C4101)/(24*60*60)</f>
        <v>279.792486677116</v>
      </c>
      <c r="E4101" s="3" t="n">
        <v>29.4554512</v>
      </c>
      <c r="F4101" s="3" t="n">
        <v>-91.388786</v>
      </c>
      <c r="G4101" s="7" t="n">
        <v>1.3</v>
      </c>
      <c r="H4101" s="7" t="n">
        <f aca="false">IF(G4101=0,"",G4101)</f>
        <v>1.3</v>
      </c>
      <c r="J4101" s="0" t="n">
        <v>0.118764248997581</v>
      </c>
    </row>
    <row r="4102" customFormat="false" ht="12.75" hidden="false" customHeight="false" outlineLevel="0" collapsed="false">
      <c r="A4102" s="0" t="n">
        <v>279</v>
      </c>
      <c r="B4102" s="5" t="n">
        <v>2000</v>
      </c>
      <c r="C4102" s="6" t="n">
        <v>0.814326967592593</v>
      </c>
      <c r="D4102" s="4" t="n">
        <f aca="false">A4102+HOUR(C4102)/24+MIN(C4102)/(24*60)+SECOND(C4102)/(24*60*60)</f>
        <v>279.79267198632</v>
      </c>
      <c r="E4102" s="3" t="n">
        <v>29.4557313</v>
      </c>
      <c r="F4102" s="3" t="n">
        <v>-91.3886235</v>
      </c>
      <c r="G4102" s="7" t="n">
        <v>1.3</v>
      </c>
      <c r="H4102" s="7" t="n">
        <f aca="false">IF(G4102=0,"",G4102)</f>
        <v>1.3</v>
      </c>
      <c r="J4102" s="0" t="n">
        <v>0.118483380005212</v>
      </c>
    </row>
    <row r="4103" customFormat="false" ht="12.75" hidden="false" customHeight="false" outlineLevel="0" collapsed="false">
      <c r="A4103" s="0" t="n">
        <v>279</v>
      </c>
      <c r="B4103" s="5" t="n">
        <v>2000</v>
      </c>
      <c r="C4103" s="6" t="n">
        <v>0.81444525462963</v>
      </c>
      <c r="D4103" s="4" t="n">
        <f aca="false">A4103+HOUR(C4103)/24+MIN(C4103)/(24*60)+SECOND(C4103)/(24*60*60)</f>
        <v>279.792787809205</v>
      </c>
      <c r="E4103" s="3" t="n">
        <v>29.4559352</v>
      </c>
      <c r="F4103" s="3" t="n">
        <v>-91.3884998</v>
      </c>
      <c r="G4103" s="7" t="n">
        <v>1.3</v>
      </c>
      <c r="H4103" s="7" t="n">
        <f aca="false">IF(G4103=0,"",G4103)</f>
        <v>1.3</v>
      </c>
      <c r="J4103" s="0" t="n">
        <v>0.118307562653764</v>
      </c>
    </row>
    <row r="4104" customFormat="false" ht="12.75" hidden="false" customHeight="false" outlineLevel="0" collapsed="false">
      <c r="A4104" s="0" t="n">
        <v>279</v>
      </c>
      <c r="B4104" s="5" t="n">
        <v>2000</v>
      </c>
      <c r="C4104" s="6" t="n">
        <v>0.81456412037037</v>
      </c>
      <c r="D4104" s="4" t="n">
        <f aca="false">A4104+HOUR(C4104)/24+MIN(C4104)/(24*60)+SECOND(C4104)/(24*60*60)</f>
        <v>279.792903632491</v>
      </c>
      <c r="E4104" s="3" t="n">
        <v>29.4561167</v>
      </c>
      <c r="F4104" s="3" t="n">
        <v>-91.3883822</v>
      </c>
      <c r="G4104" s="7" t="n">
        <v>1.3</v>
      </c>
      <c r="H4104" s="7" t="n">
        <f aca="false">IF(G4104=0,"",G4104)</f>
        <v>1.3</v>
      </c>
      <c r="J4104" s="0" t="n">
        <v>0.118131522637245</v>
      </c>
    </row>
    <row r="4105" customFormat="false" ht="12.75" hidden="false" customHeight="false" outlineLevel="0" collapsed="false">
      <c r="A4105" s="0" t="n">
        <v>279</v>
      </c>
      <c r="B4105" s="5" t="n">
        <v>2000</v>
      </c>
      <c r="C4105" s="6" t="n">
        <v>0.814682291666667</v>
      </c>
      <c r="D4105" s="4" t="n">
        <f aca="false">A4105+HOUR(C4105)/24+MIN(C4105)/(24*60)+SECOND(C4105)/(24*60*60)</f>
        <v>279.792336584925</v>
      </c>
      <c r="E4105" s="3" t="n">
        <v>29.4562937</v>
      </c>
      <c r="F4105" s="3" t="n">
        <v>-91.3882567</v>
      </c>
      <c r="G4105" s="7" t="n">
        <v>1.1</v>
      </c>
      <c r="H4105" s="7" t="n">
        <f aca="false">IF(G4105=0,"",G4105)</f>
        <v>1.1</v>
      </c>
      <c r="J4105" s="0" t="n">
        <v>0.118991334411221</v>
      </c>
    </row>
    <row r="4106" customFormat="false" ht="12.75" hidden="false" customHeight="false" outlineLevel="0" collapsed="false">
      <c r="A4106" s="0" t="n">
        <v>279</v>
      </c>
      <c r="B4106" s="5" t="n">
        <v>2000</v>
      </c>
      <c r="C4106" s="6" t="n">
        <v>0.814801851851852</v>
      </c>
      <c r="D4106" s="4" t="n">
        <f aca="false">A4106+HOUR(C4106)/24+MIN(C4106)/(24*60)+SECOND(C4106)/(24*60*60)</f>
        <v>279.792452408693</v>
      </c>
      <c r="E4106" s="3" t="n">
        <v>29.456466</v>
      </c>
      <c r="F4106" s="3" t="n">
        <v>-91.388126</v>
      </c>
      <c r="G4106" s="7" t="n">
        <v>1.1</v>
      </c>
      <c r="H4106" s="7" t="n">
        <f aca="false">IF(G4106=0,"",G4106)</f>
        <v>1.1</v>
      </c>
      <c r="J4106" s="0" t="n">
        <v>0.11881617534201</v>
      </c>
    </row>
    <row r="4107" customFormat="false" ht="12.75" hidden="false" customHeight="false" outlineLevel="0" collapsed="false">
      <c r="A4107" s="0" t="n">
        <v>279</v>
      </c>
      <c r="B4107" s="5" t="n">
        <v>2000</v>
      </c>
      <c r="C4107" s="6" t="n">
        <v>0.814920023148148</v>
      </c>
      <c r="D4107" s="4" t="n">
        <f aca="false">A4107+HOUR(C4107)/24+MIN(C4107)/(24*60)+SECOND(C4107)/(24*60*60)</f>
        <v>279.792568231498</v>
      </c>
      <c r="E4107" s="3" t="n">
        <v>29.4566528</v>
      </c>
      <c r="F4107" s="3" t="n">
        <v>-91.3879778</v>
      </c>
      <c r="G4107" s="7" t="n">
        <v>1.3</v>
      </c>
      <c r="H4107" s="7" t="n">
        <f aca="false">IF(G4107=0,"",G4107)</f>
        <v>1.3</v>
      </c>
      <c r="J4107" s="0" t="n">
        <v>0.11864078674949</v>
      </c>
    </row>
    <row r="4108" customFormat="false" ht="12.75" hidden="false" customHeight="false" outlineLevel="0" collapsed="false">
      <c r="A4108" s="0" t="n">
        <v>279</v>
      </c>
      <c r="B4108" s="5" t="n">
        <v>2000</v>
      </c>
      <c r="C4108" s="6" t="n">
        <v>0.81503900462963</v>
      </c>
      <c r="D4108" s="4" t="n">
        <f aca="false">A4108+HOUR(C4108)/24+MIN(C4108)/(24*60)+SECOND(C4108)/(24*60*60)</f>
        <v>279.792684054864</v>
      </c>
      <c r="E4108" s="3" t="n">
        <v>29.4568202</v>
      </c>
      <c r="F4108" s="3" t="n">
        <v>-91.3878395</v>
      </c>
      <c r="G4108" s="7" t="n">
        <v>1.2</v>
      </c>
      <c r="H4108" s="7" t="n">
        <f aca="false">IF(G4108=0,"",G4108)</f>
        <v>1.2</v>
      </c>
      <c r="J4108" s="0" t="n">
        <v>0.118465019249743</v>
      </c>
    </row>
    <row r="4109" customFormat="false" ht="12.75" hidden="false" customHeight="false" outlineLevel="0" collapsed="false">
      <c r="A4109" s="0" t="n">
        <v>279</v>
      </c>
      <c r="B4109" s="5" t="n">
        <v>2000</v>
      </c>
      <c r="C4109" s="6" t="n">
        <v>0.815157175925926</v>
      </c>
      <c r="D4109" s="4" t="n">
        <f aca="false">A4109+HOUR(C4109)/24+MIN(C4109)/(24*60)+SECOND(C4109)/(24*60*60)</f>
        <v>279.792811451743</v>
      </c>
      <c r="E4109" s="3" t="n">
        <v>29.4569853</v>
      </c>
      <c r="F4109" s="3" t="n">
        <v>-91.3876992</v>
      </c>
      <c r="G4109" s="7" t="n">
        <v>1.3</v>
      </c>
      <c r="H4109" s="7" t="n">
        <f aca="false">IF(G4109=0,"",G4109)</f>
        <v>1.3</v>
      </c>
      <c r="J4109" s="0" t="n">
        <v>0.118271551783301</v>
      </c>
    </row>
    <row r="4110" customFormat="false" ht="12.75" hidden="false" customHeight="false" outlineLevel="0" collapsed="false">
      <c r="A4110" s="0" t="n">
        <v>279</v>
      </c>
      <c r="B4110" s="5" t="n">
        <v>2000</v>
      </c>
      <c r="C4110" s="6" t="n">
        <v>0.81533587962963</v>
      </c>
      <c r="D4110" s="4" t="n">
        <f aca="false">A4110+HOUR(C4110)/24+MIN(C4110)/(24*60)+SECOND(C4110)/(24*60*60)</f>
        <v>279.792290742509</v>
      </c>
      <c r="E4110" s="3" t="n">
        <v>29.4572308</v>
      </c>
      <c r="F4110" s="3" t="n">
        <v>-91.387484</v>
      </c>
      <c r="G4110" s="7" t="n">
        <v>1.3</v>
      </c>
      <c r="H4110" s="7" t="n">
        <f aca="false">IF(G4110=0,"",G4110)</f>
        <v>1.3</v>
      </c>
      <c r="J4110" s="0" t="n">
        <v>0.119060698704651</v>
      </c>
    </row>
    <row r="4111" customFormat="false" ht="12.75" hidden="false" customHeight="false" outlineLevel="0" collapsed="false">
      <c r="A4111" s="0" t="n">
        <v>279</v>
      </c>
      <c r="B4111" s="5" t="n">
        <v>2000</v>
      </c>
      <c r="C4111" s="6" t="n">
        <v>0.815454050925926</v>
      </c>
      <c r="D4111" s="4" t="n">
        <f aca="false">A4111+HOUR(C4111)/24+MIN(C4111)/(24*60)+SECOND(C4111)/(24*60*60)</f>
        <v>279.792406565313</v>
      </c>
      <c r="E4111" s="3" t="n">
        <v>29.457411</v>
      </c>
      <c r="F4111" s="3" t="n">
        <v>-91.3873258</v>
      </c>
      <c r="G4111" s="7" t="n">
        <v>1.3</v>
      </c>
      <c r="H4111" s="7" t="n">
        <f aca="false">IF(G4111=0,"",G4111)</f>
        <v>1.3</v>
      </c>
      <c r="J4111" s="0" t="n">
        <v>0.11888547998684</v>
      </c>
    </row>
    <row r="4112" customFormat="false" ht="12.75" hidden="false" customHeight="false" outlineLevel="0" collapsed="false">
      <c r="A4112" s="0" t="n">
        <v>279</v>
      </c>
      <c r="B4112" s="5" t="n">
        <v>2000</v>
      </c>
      <c r="C4112" s="6" t="n">
        <v>0.815572916666667</v>
      </c>
      <c r="D4112" s="4" t="n">
        <f aca="false">A4112+HOUR(C4112)/24+MIN(C4112)/(24*60)+SECOND(C4112)/(24*60*60)</f>
        <v>279.792533962674</v>
      </c>
      <c r="E4112" s="3" t="n">
        <v>29.4575737</v>
      </c>
      <c r="F4112" s="3" t="n">
        <v>-91.3871828</v>
      </c>
      <c r="G4112" s="7" t="n">
        <v>1.3</v>
      </c>
      <c r="H4112" s="7" t="n">
        <f aca="false">IF(G4112=0,"",G4112)</f>
        <v>1.3</v>
      </c>
      <c r="J4112" s="0" t="n">
        <v>0.118710181889912</v>
      </c>
    </row>
    <row r="4113" customFormat="false" ht="12.75" hidden="false" customHeight="false" outlineLevel="0" collapsed="false">
      <c r="A4113" s="0" t="n">
        <v>279</v>
      </c>
      <c r="B4113" s="5" t="n">
        <v>2000</v>
      </c>
      <c r="C4113" s="6" t="n">
        <v>0.815691203703704</v>
      </c>
      <c r="D4113" s="4" t="n">
        <f aca="false">A4113+HOUR(C4113)/24+MIN(C4113)/(24*60)+SECOND(C4113)/(24*60*60)</f>
        <v>279.792649785558</v>
      </c>
      <c r="E4113" s="3" t="n">
        <v>29.4577348</v>
      </c>
      <c r="F4113" s="3" t="n">
        <v>-91.3870337</v>
      </c>
      <c r="G4113" s="7" t="n">
        <v>1.3</v>
      </c>
      <c r="H4113" s="7" t="n">
        <f aca="false">IF(G4113=0,"",G4113)</f>
        <v>1.3</v>
      </c>
      <c r="J4113" s="0" t="n">
        <v>0.118517060289394</v>
      </c>
    </row>
    <row r="4114" customFormat="false" ht="12.75" hidden="false" customHeight="false" outlineLevel="0" collapsed="false">
      <c r="A4114" s="0" t="n">
        <v>279</v>
      </c>
      <c r="B4114" s="5" t="n">
        <v>2000</v>
      </c>
      <c r="C4114" s="6" t="n">
        <v>0.815810069444445</v>
      </c>
      <c r="D4114" s="4" t="n">
        <f aca="false">A4114+HOUR(C4114)/24+MIN(C4114)/(24*60)+SECOND(C4114)/(24*60*60)</f>
        <v>279.792765608845</v>
      </c>
      <c r="E4114" s="3" t="n">
        <v>29.4578917</v>
      </c>
      <c r="F4114" s="3" t="n">
        <v>-91.3868797</v>
      </c>
      <c r="G4114" s="7" t="n">
        <v>1.3</v>
      </c>
      <c r="H4114" s="7" t="n">
        <f aca="false">IF(G4114=0,"",G4114)</f>
        <v>1.3</v>
      </c>
      <c r="J4114" s="0" t="n">
        <v>0.118341285895516</v>
      </c>
    </row>
    <row r="4115" customFormat="false" ht="12.75" hidden="false" customHeight="false" outlineLevel="0" collapsed="false">
      <c r="A4115" s="0" t="n">
        <v>279</v>
      </c>
      <c r="B4115" s="5" t="n">
        <v>2000</v>
      </c>
      <c r="C4115" s="6" t="n">
        <v>0.815928935185185</v>
      </c>
      <c r="D4115" s="4" t="n">
        <f aca="false">A4115+HOUR(C4115)/24+MIN(C4115)/(24*60)+SECOND(C4115)/(24*60*60)</f>
        <v>279.792881432131</v>
      </c>
      <c r="E4115" s="3" t="n">
        <v>29.458058</v>
      </c>
      <c r="F4115" s="3" t="n">
        <v>-91.386705</v>
      </c>
      <c r="G4115" s="7" t="n">
        <v>1.3</v>
      </c>
      <c r="H4115" s="7" t="n">
        <f aca="false">IF(G4115=0,"",G4115)</f>
        <v>1.3</v>
      </c>
      <c r="J4115" s="0" t="n">
        <v>0.118165288382624</v>
      </c>
    </row>
    <row r="4116" customFormat="false" ht="12.75" hidden="false" customHeight="false" outlineLevel="0" collapsed="false">
      <c r="A4116" s="0" t="n">
        <v>279</v>
      </c>
      <c r="B4116" s="5" t="n">
        <v>2000</v>
      </c>
      <c r="C4116" s="6" t="n">
        <v>0.816047800925926</v>
      </c>
      <c r="D4116" s="4" t="n">
        <f aca="false">A4116+HOUR(C4116)/24+MIN(C4116)/(24*60)+SECOND(C4116)/(24*60*60)</f>
        <v>279.792314385047</v>
      </c>
      <c r="E4116" s="3" t="n">
        <v>29.4582063</v>
      </c>
      <c r="F4116" s="3" t="n">
        <v>-91.386542</v>
      </c>
      <c r="G4116" s="7" t="n">
        <v>1.2</v>
      </c>
      <c r="H4116" s="7" t="n">
        <f aca="false">IF(G4116=0,"",G4116)</f>
        <v>1.2</v>
      </c>
      <c r="J4116" s="0" t="n">
        <v>0.119024887712792</v>
      </c>
    </row>
    <row r="4117" customFormat="false" ht="12.75" hidden="false" customHeight="false" outlineLevel="0" collapsed="false">
      <c r="A4117" s="0" t="n">
        <v>279</v>
      </c>
      <c r="B4117" s="5" t="n">
        <v>2000</v>
      </c>
      <c r="C4117" s="6" t="n">
        <v>0.816166087962963</v>
      </c>
      <c r="D4117" s="4" t="n">
        <f aca="false">A4117+HOUR(C4117)/24+MIN(C4117)/(24*60)+SECOND(C4117)/(24*60*60)</f>
        <v>279.792430207932</v>
      </c>
      <c r="E4117" s="3" t="n">
        <v>29.4583628</v>
      </c>
      <c r="F4117" s="3" t="n">
        <v>-91.3863938</v>
      </c>
      <c r="G4117" s="7" t="n">
        <v>1.2</v>
      </c>
      <c r="H4117" s="7" t="n">
        <f aca="false">IF(G4117=0,"",G4117)</f>
        <v>1.2</v>
      </c>
      <c r="J4117" s="0" t="n">
        <v>0.118849772915943</v>
      </c>
    </row>
    <row r="4118" customFormat="false" ht="12.75" hidden="false" customHeight="false" outlineLevel="0" collapsed="false">
      <c r="A4118" s="0" t="n">
        <v>279</v>
      </c>
      <c r="B4118" s="5" t="n">
        <v>2000</v>
      </c>
      <c r="C4118" s="6" t="n">
        <v>0.816284953703704</v>
      </c>
      <c r="D4118" s="4" t="n">
        <f aca="false">A4118+HOUR(C4118)/24+MIN(C4118)/(24*60)+SECOND(C4118)/(24*60*60)</f>
        <v>279.792546031218</v>
      </c>
      <c r="E4118" s="3" t="n">
        <v>29.4585497</v>
      </c>
      <c r="F4118" s="3" t="n">
        <v>-91.3862487</v>
      </c>
      <c r="G4118" s="7" t="n">
        <v>1.1</v>
      </c>
      <c r="H4118" s="7" t="n">
        <f aca="false">IF(G4118=0,"",G4118)</f>
        <v>1.1</v>
      </c>
      <c r="J4118" s="0" t="n">
        <v>0.118674428141842</v>
      </c>
    </row>
    <row r="4119" customFormat="false" ht="12.75" hidden="false" customHeight="false" outlineLevel="0" collapsed="false">
      <c r="A4119" s="0" t="n">
        <v>279</v>
      </c>
      <c r="B4119" s="5" t="n">
        <v>2000</v>
      </c>
      <c r="C4119" s="6" t="n">
        <v>0.816462962962963</v>
      </c>
      <c r="D4119" s="4" t="n">
        <f aca="false">A4119+HOUR(C4119)/24+MIN(C4119)/(24*60)+SECOND(C4119)/(24*60*60)</f>
        <v>279.792719765947</v>
      </c>
      <c r="E4119" s="3" t="n">
        <v>29.4587988</v>
      </c>
      <c r="F4119" s="3" t="n">
        <v>-91.3860422</v>
      </c>
      <c r="G4119" s="7" t="n">
        <v>1.2</v>
      </c>
      <c r="H4119" s="7" t="n">
        <f aca="false">IF(G4119=0,"",G4119)</f>
        <v>1.2</v>
      </c>
      <c r="J4119" s="0" t="n">
        <v>0.118410833141522</v>
      </c>
    </row>
    <row r="4120" customFormat="false" ht="12.75" hidden="false" customHeight="false" outlineLevel="0" collapsed="false">
      <c r="A4120" s="0" t="n">
        <v>279</v>
      </c>
      <c r="B4120" s="5" t="n">
        <v>2000</v>
      </c>
      <c r="C4120" s="6" t="n">
        <v>0.816581828703704</v>
      </c>
      <c r="D4120" s="4" t="n">
        <f aca="false">A4120+HOUR(C4120)/24+MIN(C4120)/(24*60)+SECOND(C4120)/(24*60*60)</f>
        <v>279.792847163307</v>
      </c>
      <c r="E4120" s="3" t="n">
        <v>29.4589588</v>
      </c>
      <c r="F4120" s="3" t="n">
        <v>-91.385894</v>
      </c>
      <c r="G4120" s="7" t="n">
        <v>1.2</v>
      </c>
      <c r="H4120" s="7" t="n">
        <f aca="false">IF(G4120=0,"",G4120)</f>
        <v>1.2</v>
      </c>
      <c r="J4120" s="0" t="n">
        <v>0.118217289999699</v>
      </c>
    </row>
    <row r="4121" customFormat="false" ht="12.75" hidden="false" customHeight="false" outlineLevel="0" collapsed="false">
      <c r="A4121" s="0" t="n">
        <v>279</v>
      </c>
      <c r="B4121" s="5" t="n">
        <v>2000</v>
      </c>
      <c r="C4121" s="6" t="n">
        <v>0.816700115740741</v>
      </c>
      <c r="D4121" s="4" t="n">
        <f aca="false">A4121+HOUR(C4121)/24+MIN(C4121)/(24*60)+SECOND(C4121)/(24*60*60)</f>
        <v>279.792268541747</v>
      </c>
      <c r="E4121" s="3" t="n">
        <v>29.4591172</v>
      </c>
      <c r="F4121" s="3" t="n">
        <v>-91.3857425</v>
      </c>
      <c r="G4121" s="7" t="n">
        <v>1.2</v>
      </c>
      <c r="H4121" s="7" t="n">
        <f aca="false">IF(G4121=0,"",G4121)</f>
        <v>1.2</v>
      </c>
      <c r="J4121" s="0" t="n">
        <v>0.119094234332311</v>
      </c>
    </row>
    <row r="4122" customFormat="false" ht="12.75" hidden="false" customHeight="false" outlineLevel="0" collapsed="false">
      <c r="A4122" s="0" t="n">
        <v>279</v>
      </c>
      <c r="B4122" s="5" t="n">
        <v>2000</v>
      </c>
      <c r="C4122" s="6" t="n">
        <v>0.816818981481482</v>
      </c>
      <c r="D4122" s="4" t="n">
        <f aca="false">A4122+HOUR(C4122)/24+MIN(C4122)/(24*60)+SECOND(C4122)/(24*60*60)</f>
        <v>279.792384365033</v>
      </c>
      <c r="E4122" s="3" t="n">
        <v>29.4592938</v>
      </c>
      <c r="F4122" s="3" t="n">
        <v>-91.3855798</v>
      </c>
      <c r="G4122" s="7" t="n">
        <v>1.2</v>
      </c>
      <c r="H4122" s="7" t="n">
        <f aca="false">IF(G4122=0,"",G4122)</f>
        <v>1.2</v>
      </c>
      <c r="J4122" s="0" t="n">
        <v>0.118919060104899</v>
      </c>
    </row>
    <row r="4123" customFormat="false" ht="12.75" hidden="false" customHeight="false" outlineLevel="0" collapsed="false">
      <c r="A4123" s="0" t="n">
        <v>279</v>
      </c>
      <c r="B4123" s="5" t="n">
        <v>2000</v>
      </c>
      <c r="C4123" s="6" t="n">
        <v>0.816937847222222</v>
      </c>
      <c r="D4123" s="4" t="n">
        <f aca="false">A4123+HOUR(C4123)/24+MIN(C4123)/(24*60)+SECOND(C4123)/(24*60*60)</f>
        <v>279.79250018832</v>
      </c>
      <c r="E4123" s="3" t="n">
        <v>29.4594548</v>
      </c>
      <c r="F4123" s="3" t="n">
        <v>-91.3854308</v>
      </c>
      <c r="G4123" s="7" t="n">
        <v>1.2</v>
      </c>
      <c r="H4123" s="7" t="n">
        <f aca="false">IF(G4123=0,"",G4123)</f>
        <v>1.2</v>
      </c>
      <c r="J4123" s="0" t="n">
        <v>0.118743806005928</v>
      </c>
    </row>
    <row r="4124" customFormat="false" ht="12.75" hidden="false" customHeight="false" outlineLevel="0" collapsed="false">
      <c r="A4124" s="0" t="n">
        <v>279</v>
      </c>
      <c r="B4124" s="5" t="n">
        <v>2000</v>
      </c>
      <c r="C4124" s="6" t="n">
        <v>0.817056712962963</v>
      </c>
      <c r="D4124" s="4" t="n">
        <f aca="false">A4124+HOUR(C4124)/24+MIN(C4124)/(24*60)+SECOND(C4124)/(24*60*60)</f>
        <v>279.79262758568</v>
      </c>
      <c r="E4124" s="3" t="n">
        <v>29.4596107</v>
      </c>
      <c r="F4124" s="3" t="n">
        <v>-91.385278</v>
      </c>
      <c r="G4124" s="7" t="n">
        <v>0.9</v>
      </c>
      <c r="H4124" s="7" t="n">
        <f aca="false">IF(G4124=0,"",G4124)</f>
        <v>0.9</v>
      </c>
      <c r="J4124" s="0" t="n">
        <v>0.118550732286332</v>
      </c>
    </row>
    <row r="4125" customFormat="false" ht="12.75" hidden="false" customHeight="false" outlineLevel="0" collapsed="false">
      <c r="A4125" s="0" t="n">
        <v>279</v>
      </c>
      <c r="B4125" s="5" t="n">
        <v>2000</v>
      </c>
      <c r="C4125" s="6" t="n">
        <v>0.817234027777778</v>
      </c>
      <c r="D4125" s="4" t="n">
        <f aca="false">A4125+HOUR(C4125)/24+MIN(C4125)/(24*60)+SECOND(C4125)/(24*60*60)</f>
        <v>279.792801319927</v>
      </c>
      <c r="E4125" s="3" t="n">
        <v>29.4598468</v>
      </c>
      <c r="F4125" s="3" t="n">
        <v>-91.385049</v>
      </c>
      <c r="G4125" s="7" t="n">
        <v>1</v>
      </c>
      <c r="H4125" s="7" t="n">
        <f aca="false">IF(G4125=0,"",G4125)</f>
        <v>1</v>
      </c>
      <c r="J4125" s="0" t="n">
        <v>0.118287051274558</v>
      </c>
    </row>
    <row r="4126" customFormat="false" ht="12.75" hidden="false" customHeight="false" outlineLevel="0" collapsed="false">
      <c r="A4126" s="0" t="n">
        <v>279</v>
      </c>
      <c r="B4126" s="5" t="n">
        <v>2000</v>
      </c>
      <c r="C4126" s="6" t="n">
        <v>0.817352893518519</v>
      </c>
      <c r="D4126" s="4" t="n">
        <f aca="false">A4126+HOUR(C4126)/24+MIN(C4126)/(24*60)+SECOND(C4126)/(24*60*60)</f>
        <v>279.792917143213</v>
      </c>
      <c r="E4126" s="3" t="n">
        <v>29.460023</v>
      </c>
      <c r="F4126" s="3" t="n">
        <v>-91.384887</v>
      </c>
      <c r="G4126" s="7" t="n">
        <v>1.2</v>
      </c>
      <c r="H4126" s="7" t="n">
        <f aca="false">IF(G4126=0,"",G4126)</f>
        <v>1.2</v>
      </c>
      <c r="J4126" s="0" t="n">
        <v>0.118110985453791</v>
      </c>
    </row>
    <row r="4127" customFormat="false" ht="12.75" hidden="false" customHeight="false" outlineLevel="0" collapsed="false">
      <c r="A4127" s="0" t="n">
        <v>279</v>
      </c>
      <c r="B4127" s="5" t="n">
        <v>2000</v>
      </c>
      <c r="C4127" s="6" t="n">
        <v>0.817471875</v>
      </c>
      <c r="D4127" s="4" t="n">
        <f aca="false">A4127+HOUR(C4127)/24+MIN(C4127)/(24*60)+SECOND(C4127)/(24*60*60)</f>
        <v>279.79235009621</v>
      </c>
      <c r="E4127" s="3" t="n">
        <v>29.4601858</v>
      </c>
      <c r="F4127" s="3" t="n">
        <v>-91.3847417</v>
      </c>
      <c r="G4127" s="7" t="n">
        <v>1.3</v>
      </c>
      <c r="H4127" s="7" t="n">
        <f aca="false">IF(G4127=0,"",G4127)</f>
        <v>1.3</v>
      </c>
      <c r="J4127" s="0" t="n">
        <v>0.118970926208222</v>
      </c>
    </row>
    <row r="4128" customFormat="false" ht="12.75" hidden="false" customHeight="false" outlineLevel="0" collapsed="false">
      <c r="A4128" s="0" t="n">
        <v>279</v>
      </c>
      <c r="B4128" s="5" t="n">
        <v>2000</v>
      </c>
      <c r="C4128" s="6" t="n">
        <v>0.817590740740741</v>
      </c>
      <c r="D4128" s="4" t="n">
        <f aca="false">A4128+HOUR(C4128)/24+MIN(C4128)/(24*60)+SECOND(C4128)/(24*60*60)</f>
        <v>279.792465919496</v>
      </c>
      <c r="E4128" s="3" t="n">
        <v>29.4603507</v>
      </c>
      <c r="F4128" s="3" t="n">
        <v>-91.3845982</v>
      </c>
      <c r="G4128" s="7" t="n">
        <v>1.2</v>
      </c>
      <c r="H4128" s="7" t="n">
        <f aca="false">IF(G4128=0,"",G4128)</f>
        <v>1.2</v>
      </c>
      <c r="J4128" s="0" t="n">
        <v>0.118795740259179</v>
      </c>
    </row>
    <row r="4129" customFormat="false" ht="12.75" hidden="false" customHeight="false" outlineLevel="0" collapsed="false">
      <c r="A4129" s="0" t="n">
        <v>279</v>
      </c>
      <c r="B4129" s="5" t="n">
        <v>2000</v>
      </c>
      <c r="C4129" s="6" t="n">
        <v>0.817708912037037</v>
      </c>
      <c r="D4129" s="4" t="n">
        <f aca="false">A4129+HOUR(C4129)/24+MIN(C4129)/(24*60)+SECOND(C4129)/(24*60*60)</f>
        <v>279.7925817423</v>
      </c>
      <c r="E4129" s="3" t="n">
        <v>29.4605323</v>
      </c>
      <c r="F4129" s="3" t="n">
        <v>-91.384442</v>
      </c>
      <c r="G4129" s="7" t="n">
        <v>1.2</v>
      </c>
      <c r="H4129" s="7" t="n">
        <f aca="false">IF(G4129=0,"",G4129)</f>
        <v>1.2</v>
      </c>
      <c r="J4129" s="0" t="n">
        <v>0.118620325062875</v>
      </c>
    </row>
    <row r="4130" customFormat="false" ht="12.75" hidden="false" customHeight="false" outlineLevel="0" collapsed="false">
      <c r="A4130" s="0" t="n">
        <v>279</v>
      </c>
      <c r="B4130" s="5" t="n">
        <v>2000</v>
      </c>
      <c r="C4130" s="6" t="n">
        <v>0.817827777777778</v>
      </c>
      <c r="D4130" s="4" t="n">
        <f aca="false">A4130+HOUR(C4130)/24+MIN(C4130)/(24*60)+SECOND(C4130)/(24*60*60)</f>
        <v>279.792697565586</v>
      </c>
      <c r="E4130" s="3" t="n">
        <v>29.4607012</v>
      </c>
      <c r="F4130" s="3" t="n">
        <v>-91.3843037</v>
      </c>
      <c r="G4130" s="7" t="n">
        <v>1.2</v>
      </c>
      <c r="H4130" s="7" t="n">
        <f aca="false">IF(G4130=0,"",G4130)</f>
        <v>1.2</v>
      </c>
      <c r="J4130" s="0" t="n">
        <v>0.118444531212775</v>
      </c>
    </row>
    <row r="4131" customFormat="false" ht="12.75" hidden="false" customHeight="false" outlineLevel="0" collapsed="false">
      <c r="A4131" s="0" t="n">
        <v>279</v>
      </c>
      <c r="B4131" s="5" t="n">
        <v>2000</v>
      </c>
      <c r="C4131" s="6" t="n">
        <v>0.817946064814815</v>
      </c>
      <c r="D4131" s="4" t="n">
        <f aca="false">A4131+HOUR(C4131)/24+MIN(C4131)/(24*60)+SECOND(C4131)/(24*60*60)</f>
        <v>279.792824962545</v>
      </c>
      <c r="E4131" s="3" t="n">
        <v>29.4608757</v>
      </c>
      <c r="F4131" s="3" t="n">
        <v>-91.3841707</v>
      </c>
      <c r="G4131" s="7" t="n">
        <v>1.2</v>
      </c>
      <c r="H4131" s="7" t="n">
        <f aca="false">IF(G4131=0,"",G4131)</f>
        <v>1.2</v>
      </c>
      <c r="J4131" s="0" t="n">
        <v>0.118251035100535</v>
      </c>
    </row>
    <row r="4132" customFormat="false" ht="12.75" hidden="false" customHeight="false" outlineLevel="0" collapsed="false">
      <c r="A4132" s="0" t="n">
        <v>279</v>
      </c>
      <c r="B4132" s="5" t="n">
        <v>2000</v>
      </c>
      <c r="C4132" s="6" t="n">
        <v>0.818064930555556</v>
      </c>
      <c r="D4132" s="4" t="n">
        <f aca="false">A4132+HOUR(C4132)/24+MIN(C4132)/(24*60)+SECOND(C4132)/(24*60*60)</f>
        <v>279.792246341387</v>
      </c>
      <c r="E4132" s="3" t="n">
        <v>29.4610533</v>
      </c>
      <c r="F4132" s="3" t="n">
        <v>-91.3840432</v>
      </c>
      <c r="G4132" s="7" t="n">
        <v>1.2</v>
      </c>
      <c r="H4132" s="7" t="n">
        <f aca="false">IF(G4132=0,"",G4132)</f>
        <v>1.2</v>
      </c>
      <c r="J4132" s="0" t="n">
        <v>0.119127761386088</v>
      </c>
    </row>
    <row r="4133" customFormat="false" ht="12.75" hidden="false" customHeight="false" outlineLevel="0" collapsed="false">
      <c r="A4133" s="0" t="n">
        <v>279</v>
      </c>
      <c r="B4133" s="5" t="n">
        <v>2000</v>
      </c>
      <c r="C4133" s="6" t="n">
        <v>0.818183796296296</v>
      </c>
      <c r="D4133" s="4" t="n">
        <f aca="false">A4133+HOUR(C4133)/24+MIN(C4133)/(24*60)+SECOND(C4133)/(24*60*60)</f>
        <v>279.792362164673</v>
      </c>
      <c r="E4133" s="3" t="n">
        <v>29.4612613</v>
      </c>
      <c r="F4133" s="3" t="n">
        <v>-91.3839255</v>
      </c>
      <c r="G4133" s="7" t="n">
        <v>1</v>
      </c>
      <c r="H4133" s="7" t="n">
        <f aca="false">IF(G4133=0,"",G4133)</f>
        <v>1</v>
      </c>
      <c r="J4133" s="0" t="n">
        <v>0.118952631736261</v>
      </c>
    </row>
    <row r="4134" customFormat="false" ht="12.75" hidden="false" customHeight="false" outlineLevel="0" collapsed="false">
      <c r="A4134" s="0" t="n">
        <v>279</v>
      </c>
      <c r="B4134" s="5" t="n">
        <v>2000</v>
      </c>
      <c r="C4134" s="6" t="n">
        <v>0.818361805555556</v>
      </c>
      <c r="D4134" s="4" t="n">
        <f aca="false">A4134+HOUR(C4134)/24+MIN(C4134)/(24*60)+SECOND(C4134)/(24*60*60)</f>
        <v>279.792535899402</v>
      </c>
      <c r="E4134" s="3" t="n">
        <v>29.4615582</v>
      </c>
      <c r="F4134" s="3" t="n">
        <v>-91.3838025</v>
      </c>
      <c r="G4134" s="7" t="n">
        <v>1.2</v>
      </c>
      <c r="H4134" s="7" t="n">
        <f aca="false">IF(G4134=0,"",G4134)</f>
        <v>1.2</v>
      </c>
      <c r="J4134" s="0" t="n">
        <v>0.118689730692348</v>
      </c>
    </row>
    <row r="4135" customFormat="false" ht="12.75" hidden="false" customHeight="false" outlineLevel="0" collapsed="false">
      <c r="A4135" s="0" t="n">
        <v>279</v>
      </c>
      <c r="B4135" s="5" t="n">
        <v>2000</v>
      </c>
      <c r="C4135" s="6" t="n">
        <v>0.818480671296296</v>
      </c>
      <c r="D4135" s="4" t="n">
        <f aca="false">A4135+HOUR(C4135)/24+MIN(C4135)/(24*60)+SECOND(C4135)/(24*60*60)</f>
        <v>279.792663296763</v>
      </c>
      <c r="E4135" s="3" t="n">
        <v>29.4617548</v>
      </c>
      <c r="F4135" s="3" t="n">
        <v>-91.3837198</v>
      </c>
      <c r="G4135" s="7" t="n">
        <v>1.2</v>
      </c>
      <c r="H4135" s="7" t="n">
        <f aca="false">IF(G4135=0,"",G4135)</f>
        <v>1.2</v>
      </c>
      <c r="J4135" s="0" t="n">
        <v>0.118496580021867</v>
      </c>
    </row>
    <row r="4136" customFormat="false" ht="12.75" hidden="false" customHeight="false" outlineLevel="0" collapsed="false">
      <c r="A4136" s="0" t="n">
        <v>279</v>
      </c>
      <c r="B4136" s="5" t="n">
        <v>2000</v>
      </c>
      <c r="C4136" s="6" t="n">
        <v>0.818599537037037</v>
      </c>
      <c r="D4136" s="4" t="n">
        <f aca="false">A4136+HOUR(C4136)/24+MIN(C4136)/(24*60)+SECOND(C4136)/(24*60*60)</f>
        <v>279.792779120049</v>
      </c>
      <c r="E4136" s="3" t="n">
        <v>29.461947</v>
      </c>
      <c r="F4136" s="3" t="n">
        <v>-91.3836232</v>
      </c>
      <c r="G4136" s="7" t="n">
        <v>1.2</v>
      </c>
      <c r="H4136" s="7" t="n">
        <f aca="false">IF(G4136=0,"",G4136)</f>
        <v>1.2</v>
      </c>
      <c r="J4136" s="0" t="n">
        <v>0.118320779494773</v>
      </c>
    </row>
    <row r="4137" customFormat="false" ht="12.75" hidden="false" customHeight="false" outlineLevel="0" collapsed="false">
      <c r="A4137" s="0" t="n">
        <v>279</v>
      </c>
      <c r="B4137" s="5" t="n">
        <v>2000</v>
      </c>
      <c r="C4137" s="6" t="n">
        <v>0.818717824074074</v>
      </c>
      <c r="D4137" s="4" t="n">
        <f aca="false">A4137+HOUR(C4137)/24+MIN(C4137)/(24*60)+SECOND(C4137)/(24*60*60)</f>
        <v>279.792894942933</v>
      </c>
      <c r="E4137" s="3" t="n">
        <v>29.4621575</v>
      </c>
      <c r="F4137" s="3" t="n">
        <v>-91.3835145</v>
      </c>
      <c r="G4137" s="7" t="n">
        <v>1.2</v>
      </c>
      <c r="H4137" s="7" t="n">
        <f aca="false">IF(G4137=0,"",G4137)</f>
        <v>1.2</v>
      </c>
      <c r="J4137" s="0" t="n">
        <v>0.118144756124711</v>
      </c>
    </row>
    <row r="4138" customFormat="false" ht="12.75" hidden="false" customHeight="false" outlineLevel="0" collapsed="false">
      <c r="A4138" s="0" t="n">
        <v>279</v>
      </c>
      <c r="B4138" s="5" t="n">
        <v>2000</v>
      </c>
      <c r="C4138" s="6" t="n">
        <v>0.818836111111111</v>
      </c>
      <c r="D4138" s="4" t="n">
        <f aca="false">A4138+HOUR(C4138)/24+MIN(C4138)/(24*60)+SECOND(C4138)/(24*60*60)</f>
        <v>279.792316321374</v>
      </c>
      <c r="E4138" s="3" t="n">
        <v>29.4623505</v>
      </c>
      <c r="F4138" s="3" t="n">
        <v>-91.3834233</v>
      </c>
      <c r="G4138" s="7" t="n">
        <v>1.2</v>
      </c>
      <c r="H4138" s="7" t="n">
        <f aca="false">IF(G4138=0,"",G4138)</f>
        <v>1.2</v>
      </c>
      <c r="J4138" s="0" t="n">
        <v>0.119022016367779</v>
      </c>
    </row>
    <row r="4139" customFormat="false" ht="12.75" hidden="false" customHeight="false" outlineLevel="0" collapsed="false">
      <c r="A4139" s="0" t="n">
        <v>279</v>
      </c>
      <c r="B4139" s="5" t="n">
        <v>2000</v>
      </c>
      <c r="C4139" s="6" t="n">
        <v>0.818954976851852</v>
      </c>
      <c r="D4139" s="4" t="n">
        <f aca="false">A4139+HOUR(C4139)/24+MIN(C4139)/(24*60)+SECOND(C4139)/(24*60*60)</f>
        <v>279.792443718734</v>
      </c>
      <c r="E4139" s="3" t="n">
        <v>29.462543</v>
      </c>
      <c r="F4139" s="3" t="n">
        <v>-91.3833315</v>
      </c>
      <c r="G4139" s="7" t="n">
        <v>1.1</v>
      </c>
      <c r="H4139" s="7" t="n">
        <f aca="false">IF(G4139=0,"",G4139)</f>
        <v>1.1</v>
      </c>
      <c r="J4139" s="0" t="n">
        <v>0.11882934296494</v>
      </c>
    </row>
    <row r="4140" customFormat="false" ht="12.75" hidden="false" customHeight="false" outlineLevel="0" collapsed="false">
      <c r="A4140" s="0" t="n">
        <v>279</v>
      </c>
      <c r="B4140" s="5" t="n">
        <v>2000</v>
      </c>
      <c r="C4140" s="6" t="n">
        <v>0.819073842592593</v>
      </c>
      <c r="D4140" s="4" t="n">
        <f aca="false">A4140+HOUR(C4140)/24+MIN(C4140)/(24*60)+SECOND(C4140)/(24*60*60)</f>
        <v>279.79255954202</v>
      </c>
      <c r="E4140" s="3" t="n">
        <v>29.4627368</v>
      </c>
      <c r="F4140" s="3" t="n">
        <v>-91.3832413</v>
      </c>
      <c r="G4140" s="7" t="n">
        <v>1.2</v>
      </c>
      <c r="H4140" s="7" t="n">
        <f aca="false">IF(G4140=0,"",G4140)</f>
        <v>1.2</v>
      </c>
      <c r="J4140" s="0" t="n">
        <v>0.118653971534133</v>
      </c>
    </row>
    <row r="4141" customFormat="false" ht="12.75" hidden="false" customHeight="false" outlineLevel="0" collapsed="false">
      <c r="A4141" s="0" t="n">
        <v>279</v>
      </c>
      <c r="B4141" s="5" t="n">
        <v>2000</v>
      </c>
      <c r="C4141" s="6" t="n">
        <v>0.819192708333333</v>
      </c>
      <c r="D4141" s="4" t="n">
        <f aca="false">A4141+HOUR(C4141)/24+MIN(C4141)/(24*60)+SECOND(C4141)/(24*60*60)</f>
        <v>279.792675365307</v>
      </c>
      <c r="E4141" s="3" t="n">
        <v>29.4629443</v>
      </c>
      <c r="F4141" s="3" t="n">
        <v>-91.3831343</v>
      </c>
      <c r="G4141" s="7" t="n">
        <v>1</v>
      </c>
      <c r="H4141" s="7" t="n">
        <f aca="false">IF(G4141=0,"",G4141)</f>
        <v>1</v>
      </c>
      <c r="J4141" s="0" t="n">
        <v>0.118478221032706</v>
      </c>
    </row>
    <row r="4142" customFormat="false" ht="12.75" hidden="false" customHeight="false" outlineLevel="0" collapsed="false">
      <c r="A4142" s="0" t="n">
        <v>279</v>
      </c>
      <c r="B4142" s="5" t="n">
        <v>2000</v>
      </c>
      <c r="C4142" s="6" t="n">
        <v>0.81931087962963</v>
      </c>
      <c r="D4142" s="4" t="n">
        <f aca="false">A4142+HOUR(C4142)/24+MIN(C4142)/(24*60)+SECOND(C4142)/(24*60*60)</f>
        <v>279.792791188111</v>
      </c>
      <c r="E4142" s="3" t="n">
        <v>29.4631318</v>
      </c>
      <c r="F4142" s="3" t="n">
        <v>-91.3830325</v>
      </c>
      <c r="G4142" s="7" t="n">
        <v>1.1</v>
      </c>
      <c r="H4142" s="7" t="n">
        <f aca="false">IF(G4142=0,"",G4142)</f>
        <v>1.1</v>
      </c>
      <c r="J4142" s="0" t="n">
        <v>0.118302397109855</v>
      </c>
    </row>
    <row r="4143" customFormat="false" ht="12.75" hidden="false" customHeight="false" outlineLevel="0" collapsed="false">
      <c r="A4143" s="0" t="n">
        <v>279</v>
      </c>
      <c r="B4143" s="5" t="n">
        <v>2000</v>
      </c>
      <c r="C4143" s="6" t="n">
        <v>0.819488888888889</v>
      </c>
      <c r="D4143" s="4" t="n">
        <f aca="false">A4143+HOUR(C4143)/24+MIN(C4143)/(24*60)+SECOND(C4143)/(24*60*60)</f>
        <v>279.792282052469</v>
      </c>
      <c r="E4143" s="3" t="n">
        <v>29.4634013</v>
      </c>
      <c r="F4143" s="3" t="n">
        <v>-91.38287</v>
      </c>
      <c r="G4143" s="7" t="n">
        <v>1</v>
      </c>
      <c r="H4143" s="7" t="n">
        <f aca="false">IF(G4143=0,"",G4143)</f>
        <v>1</v>
      </c>
      <c r="J4143" s="0" t="n">
        <v>0.119073691000104</v>
      </c>
    </row>
    <row r="4144" customFormat="false" ht="12.75" hidden="false" customHeight="false" outlineLevel="0" collapsed="false">
      <c r="A4144" s="0" t="n">
        <v>279</v>
      </c>
      <c r="B4144" s="5" t="n">
        <v>2000</v>
      </c>
      <c r="C4144" s="6" t="n">
        <v>0.81960787037037</v>
      </c>
      <c r="D4144" s="4" t="n">
        <f aca="false">A4144+HOUR(C4144)/24+MIN(C4144)/(24*60)+SECOND(C4144)/(24*60*60)</f>
        <v>279.792397875836</v>
      </c>
      <c r="E4144" s="3" t="n">
        <v>29.4635805</v>
      </c>
      <c r="F4144" s="3" t="n">
        <v>-91.3827275</v>
      </c>
      <c r="G4144" s="7" t="n">
        <v>1.1</v>
      </c>
      <c r="H4144" s="7" t="n">
        <f aca="false">IF(G4144=0,"",G4144)</f>
        <v>1.1</v>
      </c>
      <c r="J4144" s="0" t="n">
        <v>0.11889864077297</v>
      </c>
    </row>
    <row r="4145" customFormat="false" ht="12.75" hidden="false" customHeight="false" outlineLevel="0" collapsed="false">
      <c r="A4145" s="0" t="n">
        <v>279</v>
      </c>
      <c r="B4145" s="5" t="n">
        <v>2000</v>
      </c>
      <c r="C4145" s="6" t="n">
        <v>0.819726736111111</v>
      </c>
      <c r="D4145" s="4" t="n">
        <f aca="false">A4145+HOUR(C4145)/24+MIN(C4145)/(24*60)+SECOND(C4145)/(24*60*60)</f>
        <v>279.792513699122</v>
      </c>
      <c r="E4145" s="3" t="n">
        <v>29.4637357</v>
      </c>
      <c r="F4145" s="3" t="n">
        <v>-91.3825878</v>
      </c>
      <c r="G4145" s="7" t="n">
        <v>1</v>
      </c>
      <c r="H4145" s="7" t="n">
        <f aca="false">IF(G4145=0,"",G4145)</f>
        <v>1</v>
      </c>
      <c r="J4145" s="0" t="n">
        <v>0.118723359908201</v>
      </c>
    </row>
    <row r="4146" customFormat="false" ht="12.75" hidden="false" customHeight="false" outlineLevel="0" collapsed="false">
      <c r="A4146" s="0" t="n">
        <v>279</v>
      </c>
      <c r="B4146" s="5" t="n">
        <v>2000</v>
      </c>
      <c r="C4146" s="6" t="n">
        <v>0.819844907407407</v>
      </c>
      <c r="D4146" s="4" t="n">
        <f aca="false">A4146+HOUR(C4146)/24+MIN(C4146)/(24*60)+SECOND(C4146)/(24*60*60)</f>
        <v>279.792641096001</v>
      </c>
      <c r="E4146" s="3" t="n">
        <v>29.4639057</v>
      </c>
      <c r="F4146" s="3" t="n">
        <v>-91.382468</v>
      </c>
      <c r="G4146" s="7" t="n">
        <v>1.1</v>
      </c>
      <c r="H4146" s="7" t="n">
        <f aca="false">IF(G4146=0,"",G4146)</f>
        <v>1.1</v>
      </c>
      <c r="J4146" s="0" t="n">
        <v>0.118530257060333</v>
      </c>
    </row>
    <row r="4147" customFormat="false" ht="12.75" hidden="false" customHeight="false" outlineLevel="0" collapsed="false">
      <c r="A4147" s="0" t="n">
        <v>279</v>
      </c>
      <c r="B4147" s="5" t="n">
        <v>2000</v>
      </c>
      <c r="C4147" s="6" t="n">
        <v>0.819963773148148</v>
      </c>
      <c r="D4147" s="4" t="n">
        <f aca="false">A4147+HOUR(C4147)/24+MIN(C4147)/(24*60)+SECOND(C4147)/(24*60*60)</f>
        <v>279.792756919287</v>
      </c>
      <c r="E4147" s="3" t="n">
        <v>29.4640752</v>
      </c>
      <c r="F4147" s="3" t="n">
        <v>-91.3823398</v>
      </c>
      <c r="G4147" s="7" t="n">
        <v>1.1</v>
      </c>
      <c r="H4147" s="7" t="n">
        <f aca="false">IF(G4147=0,"",G4147)</f>
        <v>1.1</v>
      </c>
      <c r="J4147" s="0" t="n">
        <v>0.118354499525</v>
      </c>
    </row>
    <row r="4148" customFormat="false" ht="12.75" hidden="false" customHeight="false" outlineLevel="0" collapsed="false">
      <c r="A4148" s="0" t="n">
        <v>279</v>
      </c>
      <c r="B4148" s="5" t="n">
        <v>2000</v>
      </c>
      <c r="C4148" s="6" t="n">
        <v>0.820082638888889</v>
      </c>
      <c r="D4148" s="4" t="n">
        <f aca="false">A4148+HOUR(C4148)/24+MIN(C4148)/(24*60)+SECOND(C4148)/(24*60*60)</f>
        <v>279.792872742573</v>
      </c>
      <c r="E4148" s="3" t="n">
        <v>29.4642575</v>
      </c>
      <c r="F4148" s="3" t="n">
        <v>-91.3821957</v>
      </c>
      <c r="G4148" s="7" t="n">
        <v>1.1</v>
      </c>
      <c r="H4148" s="7" t="n">
        <f aca="false">IF(G4148=0,"",G4148)</f>
        <v>1.1</v>
      </c>
      <c r="J4148" s="0" t="n">
        <v>0.11817851869267</v>
      </c>
    </row>
    <row r="4149" customFormat="false" ht="12.75" hidden="false" customHeight="false" outlineLevel="0" collapsed="false">
      <c r="A4149" s="0" t="n">
        <v>279</v>
      </c>
      <c r="B4149" s="5" t="n">
        <v>2000</v>
      </c>
      <c r="C4149" s="6" t="n">
        <v>0.820260648148148</v>
      </c>
      <c r="D4149" s="4" t="n">
        <f aca="false">A4149+HOUR(C4149)/24+MIN(C4149)/(24*60)+SECOND(C4149)/(24*60*60)</f>
        <v>279.792363606932</v>
      </c>
      <c r="E4149" s="3" t="n">
        <v>29.4644932</v>
      </c>
      <c r="F4149" s="3" t="n">
        <v>-91.3819817</v>
      </c>
      <c r="G4149" s="7" t="n">
        <v>1.1</v>
      </c>
      <c r="H4149" s="7" t="n">
        <f aca="false">IF(G4149=0,"",G4149)</f>
        <v>1.1</v>
      </c>
      <c r="J4149" s="0" t="n">
        <v>0.118950514857436</v>
      </c>
    </row>
    <row r="4150" customFormat="false" ht="12.75" hidden="false" customHeight="false" outlineLevel="0" collapsed="false">
      <c r="A4150" s="0" t="n">
        <v>279</v>
      </c>
      <c r="B4150" s="5" t="n">
        <v>2000</v>
      </c>
      <c r="C4150" s="6" t="n">
        <v>0.820378935185185</v>
      </c>
      <c r="D4150" s="4" t="n">
        <f aca="false">A4150+HOUR(C4150)/24+MIN(C4150)/(24*60)+SECOND(C4150)/(24*60*60)</f>
        <v>279.792479429816</v>
      </c>
      <c r="E4150" s="3" t="n">
        <v>29.4646478</v>
      </c>
      <c r="F4150" s="3" t="n">
        <v>-91.3818348</v>
      </c>
      <c r="G4150" s="7" t="n">
        <v>1.1</v>
      </c>
      <c r="H4150" s="7" t="n">
        <f aca="false">IF(G4150=0,"",G4150)</f>
        <v>1.1</v>
      </c>
      <c r="J4150" s="0" t="n">
        <v>0.118775302060743</v>
      </c>
    </row>
    <row r="4151" customFormat="false" ht="12.75" hidden="false" customHeight="false" outlineLevel="0" collapsed="false">
      <c r="A4151" s="0" t="n">
        <v>279</v>
      </c>
      <c r="B4151" s="5" t="n">
        <v>2000</v>
      </c>
      <c r="C4151" s="6" t="n">
        <v>0.820497800925926</v>
      </c>
      <c r="D4151" s="4" t="n">
        <f aca="false">A4151+HOUR(C4151)/24+MIN(C4151)/(24*60)+SECOND(C4151)/(24*60*60)</f>
        <v>279.792595253103</v>
      </c>
      <c r="E4151" s="3" t="n">
        <v>29.4648082</v>
      </c>
      <c r="F4151" s="3" t="n">
        <v>-91.3816957</v>
      </c>
      <c r="G4151" s="7" t="n">
        <v>1.1</v>
      </c>
      <c r="H4151" s="7" t="n">
        <f aca="false">IF(G4151=0,"",G4151)</f>
        <v>1.1</v>
      </c>
      <c r="J4151" s="0" t="n">
        <v>0.118599708690417</v>
      </c>
    </row>
    <row r="4152" customFormat="false" ht="12.75" hidden="false" customHeight="false" outlineLevel="0" collapsed="false">
      <c r="A4152" s="0" t="n">
        <v>279</v>
      </c>
      <c r="B4152" s="5" t="n">
        <v>2000</v>
      </c>
      <c r="C4152" s="6" t="n">
        <v>0.820616666666667</v>
      </c>
      <c r="D4152" s="4" t="n">
        <f aca="false">A4152+HOUR(C4152)/24+MIN(C4152)/(24*60)+SECOND(C4152)/(24*60*60)</f>
        <v>279.792711076389</v>
      </c>
      <c r="E4152" s="3" t="n">
        <v>29.4649973</v>
      </c>
      <c r="F4152" s="3" t="n">
        <v>-91.3815588</v>
      </c>
      <c r="G4152" s="7" t="n">
        <v>1.1</v>
      </c>
      <c r="H4152" s="7" t="n">
        <f aca="false">IF(G4152=0,"",G4152)</f>
        <v>1.1</v>
      </c>
      <c r="J4152" s="0" t="n">
        <v>0.118424040124506</v>
      </c>
    </row>
    <row r="4153" customFormat="false" ht="12.75" hidden="false" customHeight="false" outlineLevel="0" collapsed="false">
      <c r="A4153" s="0" t="n">
        <v>279</v>
      </c>
      <c r="B4153" s="5" t="n">
        <v>2000</v>
      </c>
      <c r="C4153" s="6" t="n">
        <v>0.820735532407407</v>
      </c>
      <c r="D4153" s="4" t="n">
        <f aca="false">A4153+HOUR(C4153)/24+MIN(C4153)/(24*60)+SECOND(C4153)/(24*60*60)</f>
        <v>279.792838473749</v>
      </c>
      <c r="E4153" s="3" t="n">
        <v>29.4651717</v>
      </c>
      <c r="F4153" s="3" t="n">
        <v>-91.3814393</v>
      </c>
      <c r="G4153" s="7" t="n">
        <v>1.1</v>
      </c>
      <c r="H4153" s="7" t="n">
        <f aca="false">IF(G4153=0,"",G4153)</f>
        <v>1.1</v>
      </c>
      <c r="J4153" s="0" t="n">
        <v>0.118230515401786</v>
      </c>
    </row>
    <row r="4154" customFormat="false" ht="12.75" hidden="false" customHeight="false" outlineLevel="0" collapsed="false">
      <c r="A4154" s="0" t="n">
        <v>279</v>
      </c>
      <c r="B4154" s="5" t="n">
        <v>2000</v>
      </c>
      <c r="C4154" s="6" t="n">
        <v>0.820913541666667</v>
      </c>
      <c r="D4154" s="4" t="n">
        <f aca="false">A4154+HOUR(C4154)/24+MIN(C4154)/(24*60)+SECOND(C4154)/(24*60*60)</f>
        <v>279.792317764034</v>
      </c>
      <c r="E4154" s="3" t="n">
        <v>29.4654367</v>
      </c>
      <c r="F4154" s="3" t="n">
        <v>-91.3812645</v>
      </c>
      <c r="G4154" s="7" t="n">
        <v>1.1</v>
      </c>
      <c r="H4154" s="7" t="n">
        <f aca="false">IF(G4154=0,"",G4154)</f>
        <v>1.1</v>
      </c>
      <c r="J4154" s="0" t="n">
        <v>0.119019749472249</v>
      </c>
    </row>
    <row r="4155" customFormat="false" ht="12.75" hidden="false" customHeight="false" outlineLevel="0" collapsed="false">
      <c r="A4155" s="0" t="n">
        <v>279</v>
      </c>
      <c r="B4155" s="5" t="n">
        <v>2000</v>
      </c>
      <c r="C4155" s="6" t="n">
        <v>0.821031828703704</v>
      </c>
      <c r="D4155" s="4" t="n">
        <f aca="false">A4155+HOUR(C4155)/24+MIN(C4155)/(24*60)+SECOND(C4155)/(24*60*60)</f>
        <v>279.792433586918</v>
      </c>
      <c r="E4155" s="3" t="n">
        <v>29.465644</v>
      </c>
      <c r="F4155" s="3" t="n">
        <v>-91.3811665</v>
      </c>
      <c r="G4155" s="7" t="n">
        <v>1.2</v>
      </c>
      <c r="H4155" s="7" t="n">
        <f aca="false">IF(G4155=0,"",G4155)</f>
        <v>1.2</v>
      </c>
      <c r="J4155" s="0" t="n">
        <v>0.118844627889305</v>
      </c>
    </row>
    <row r="4156" customFormat="false" ht="12.75" hidden="false" customHeight="false" outlineLevel="0" collapsed="false">
      <c r="A4156" s="0" t="n">
        <v>279</v>
      </c>
      <c r="B4156" s="5" t="n">
        <v>2000</v>
      </c>
      <c r="C4156" s="6" t="n">
        <v>0.821150694444444</v>
      </c>
      <c r="D4156" s="4" t="n">
        <f aca="false">A4156+HOUR(C4156)/24+MIN(C4156)/(24*60)+SECOND(C4156)/(24*60*60)</f>
        <v>279.792549410205</v>
      </c>
      <c r="E4156" s="3" t="n">
        <v>29.465832</v>
      </c>
      <c r="F4156" s="3" t="n">
        <v>-91.3810753</v>
      </c>
      <c r="G4156" s="7" t="n">
        <v>1.1</v>
      </c>
      <c r="H4156" s="7" t="n">
        <f aca="false">IF(G4156=0,"",G4156)</f>
        <v>1.1</v>
      </c>
      <c r="J4156" s="0" t="n">
        <v>0.118669276398631</v>
      </c>
    </row>
    <row r="4157" customFormat="false" ht="12.75" hidden="false" customHeight="false" outlineLevel="0" collapsed="false">
      <c r="A4157" s="0" t="n">
        <v>279</v>
      </c>
      <c r="B4157" s="5" t="n">
        <v>2000</v>
      </c>
      <c r="C4157" s="6" t="n">
        <v>0.821269560185185</v>
      </c>
      <c r="D4157" s="4" t="n">
        <f aca="false">A4157+HOUR(C4157)/24+MIN(C4157)/(24*60)+SECOND(C4157)/(24*60*60)</f>
        <v>279.792676807565</v>
      </c>
      <c r="E4157" s="3" t="n">
        <v>29.4660043</v>
      </c>
      <c r="F4157" s="3" t="n">
        <v>-91.3809518</v>
      </c>
      <c r="G4157" s="7" t="n">
        <v>1.2</v>
      </c>
      <c r="H4157" s="7" t="n">
        <f aca="false">IF(G4157=0,"",G4157)</f>
        <v>1.2</v>
      </c>
      <c r="J4157" s="0" t="n">
        <v>0.118476096693593</v>
      </c>
    </row>
    <row r="4158" customFormat="false" ht="12.75" hidden="false" customHeight="false" outlineLevel="0" collapsed="false">
      <c r="A4158" s="0" t="n">
        <v>279</v>
      </c>
      <c r="B4158" s="5" t="n">
        <v>2000</v>
      </c>
      <c r="C4158" s="6" t="n">
        <v>0.821387847222222</v>
      </c>
      <c r="D4158" s="4" t="n">
        <f aca="false">A4158+HOUR(C4158)/24+MIN(C4158)/(24*60)+SECOND(C4158)/(24*60*60)</f>
        <v>279.792792630449</v>
      </c>
      <c r="E4158" s="3" t="n">
        <v>29.4661698</v>
      </c>
      <c r="F4158" s="3" t="n">
        <v>-91.3808147</v>
      </c>
      <c r="G4158" s="7" t="n">
        <v>1.3</v>
      </c>
      <c r="H4158" s="7" t="n">
        <f aca="false">IF(G4158=0,"",G4158)</f>
        <v>1.3</v>
      </c>
      <c r="J4158" s="0" t="n">
        <v>0.118300270065464</v>
      </c>
    </row>
    <row r="4159" customFormat="false" ht="12.75" hidden="false" customHeight="false" outlineLevel="0" collapsed="false">
      <c r="A4159" s="0" t="n">
        <v>279</v>
      </c>
      <c r="B4159" s="5" t="n">
        <v>2000</v>
      </c>
      <c r="C4159" s="6" t="n">
        <v>0.821506712962963</v>
      </c>
      <c r="D4159" s="4" t="n">
        <f aca="false">A4159+HOUR(C4159)/24+MIN(C4159)/(24*60)+SECOND(C4159)/(24*60*60)</f>
        <v>279.792908453736</v>
      </c>
      <c r="E4159" s="3" t="n">
        <v>29.4663543</v>
      </c>
      <c r="F4159" s="3" t="n">
        <v>-91.3806653</v>
      </c>
      <c r="G4159" s="7" t="n">
        <v>1.3</v>
      </c>
      <c r="H4159" s="7" t="n">
        <f aca="false">IF(G4159=0,"",G4159)</f>
        <v>1.3</v>
      </c>
      <c r="J4159" s="0" t="n">
        <v>0.118124068746214</v>
      </c>
    </row>
    <row r="4160" customFormat="false" ht="12.75" hidden="false" customHeight="false" outlineLevel="0" collapsed="false">
      <c r="A4160" s="0" t="n">
        <v>279</v>
      </c>
      <c r="B4160" s="5" t="n">
        <v>2000</v>
      </c>
      <c r="C4160" s="6" t="n">
        <v>0.821624884259259</v>
      </c>
      <c r="D4160" s="4" t="n">
        <f aca="false">A4160+HOUR(C4160)/24+MIN(C4160)/(24*60)+SECOND(C4160)/(24*60*60)</f>
        <v>279.792329832096</v>
      </c>
      <c r="E4160" s="3" t="n">
        <v>29.466524</v>
      </c>
      <c r="F4160" s="3" t="n">
        <v>-91.38053</v>
      </c>
      <c r="G4160" s="7" t="n">
        <v>1.3</v>
      </c>
      <c r="H4160" s="7" t="n">
        <f aca="false">IF(G4160=0,"",G4160)</f>
        <v>1.3</v>
      </c>
      <c r="J4160" s="0" t="n">
        <v>0.119001612905313</v>
      </c>
    </row>
    <row r="4161" customFormat="false" ht="12.75" hidden="false" customHeight="false" outlineLevel="0" collapsed="false">
      <c r="A4161" s="0" t="n">
        <v>279</v>
      </c>
      <c r="B4161" s="5" t="n">
        <v>2000</v>
      </c>
      <c r="C4161" s="6" t="n">
        <v>0.821803587962963</v>
      </c>
      <c r="D4161" s="4" t="n">
        <f aca="false">A4161+HOUR(C4161)/24+MIN(C4161)/(24*60)+SECOND(C4161)/(24*60*60)</f>
        <v>279.792515141381</v>
      </c>
      <c r="E4161" s="3" t="n">
        <v>29.4667905</v>
      </c>
      <c r="F4161" s="3" t="n">
        <v>-91.3803438</v>
      </c>
      <c r="G4161" s="7" t="n">
        <v>1.3</v>
      </c>
      <c r="H4161" s="7" t="n">
        <f aca="false">IF(G4161=0,"",G4161)</f>
        <v>1.3</v>
      </c>
      <c r="J4161" s="0" t="n">
        <v>0.118721239394476</v>
      </c>
    </row>
    <row r="4162" customFormat="false" ht="12.75" hidden="false" customHeight="false" outlineLevel="0" collapsed="false">
      <c r="A4162" s="0" t="n">
        <v>279</v>
      </c>
      <c r="B4162" s="5" t="n">
        <v>2000</v>
      </c>
      <c r="C4162" s="6" t="n">
        <v>0.821921759259259</v>
      </c>
      <c r="D4162" s="4" t="n">
        <f aca="false">A4162+HOUR(C4162)/24+MIN(C4162)/(24*60)+SECOND(C4162)/(24*60*60)</f>
        <v>279.792630964185</v>
      </c>
      <c r="E4162" s="3" t="n">
        <v>29.466979</v>
      </c>
      <c r="F4162" s="3" t="n">
        <v>-91.3802392</v>
      </c>
      <c r="G4162" s="7" t="n">
        <v>1.3</v>
      </c>
      <c r="H4162" s="7" t="n">
        <f aca="false">IF(G4162=0,"",G4162)</f>
        <v>1.3</v>
      </c>
      <c r="J4162" s="0" t="n">
        <v>0.118545575851955</v>
      </c>
    </row>
    <row r="4163" customFormat="false" ht="12.75" hidden="false" customHeight="false" outlineLevel="0" collapsed="false">
      <c r="A4163" s="0" t="n">
        <v>279</v>
      </c>
      <c r="B4163" s="5" t="n">
        <v>2000</v>
      </c>
      <c r="C4163" s="6" t="n">
        <v>0.822040740740741</v>
      </c>
      <c r="D4163" s="4" t="n">
        <f aca="false">A4163+HOUR(C4163)/24+MIN(C4163)/(24*60)+SECOND(C4163)/(24*60*60)</f>
        <v>279.792746787552</v>
      </c>
      <c r="E4163" s="3" t="n">
        <v>29.4671908</v>
      </c>
      <c r="F4163" s="3" t="n">
        <v>-91.3801338</v>
      </c>
      <c r="G4163" s="7" t="n">
        <v>1.1</v>
      </c>
      <c r="H4163" s="7" t="n">
        <f aca="false">IF(G4163=0,"",G4163)</f>
        <v>1.1</v>
      </c>
      <c r="J4163" s="0" t="n">
        <v>0.118369837904615</v>
      </c>
    </row>
    <row r="4164" customFormat="false" ht="12.75" hidden="false" customHeight="false" outlineLevel="0" collapsed="false">
      <c r="A4164" s="0" t="n">
        <v>279</v>
      </c>
      <c r="B4164" s="5" t="n">
        <v>2000</v>
      </c>
      <c r="C4164" s="6" t="n">
        <v>0.822158912037037</v>
      </c>
      <c r="D4164" s="4" t="n">
        <f aca="false">A4164+HOUR(C4164)/24+MIN(C4164)/(24*60)+SECOND(C4164)/(24*60*60)</f>
        <v>279.79287418443</v>
      </c>
      <c r="E4164" s="3" t="n">
        <v>29.4673842</v>
      </c>
      <c r="F4164" s="3" t="n">
        <v>-91.3800358</v>
      </c>
      <c r="G4164" s="7" t="n">
        <v>1.3</v>
      </c>
      <c r="H4164" s="7" t="n">
        <f aca="false">IF(G4164=0,"",G4164)</f>
        <v>1.3</v>
      </c>
      <c r="J4164" s="0" t="n">
        <v>0.118176237693596</v>
      </c>
    </row>
    <row r="4165" customFormat="false" ht="12.75" hidden="false" customHeight="false" outlineLevel="0" collapsed="false">
      <c r="A4165" s="0" t="n">
        <v>279</v>
      </c>
      <c r="B4165" s="5" t="n">
        <v>2000</v>
      </c>
      <c r="C4165" s="6" t="n">
        <v>0.822278472222222</v>
      </c>
      <c r="D4165" s="4" t="n">
        <f aca="false">A4165+HOUR(C4165)/24+MIN(C4165)/(24*60)+SECOND(C4165)/(24*60*60)</f>
        <v>279.792295563754</v>
      </c>
      <c r="E4165" s="3" t="n">
        <v>29.4675738</v>
      </c>
      <c r="F4165" s="3" t="n">
        <v>-91.3799322</v>
      </c>
      <c r="G4165" s="7" t="n">
        <v>1.3</v>
      </c>
      <c r="H4165" s="7" t="n">
        <f aca="false">IF(G4165=0,"",G4165)</f>
        <v>1.3</v>
      </c>
      <c r="J4165" s="0" t="n">
        <v>0.119053295543421</v>
      </c>
    </row>
    <row r="4166" customFormat="false" ht="12.75" hidden="false" customHeight="false" outlineLevel="0" collapsed="false">
      <c r="A4166" s="0" t="n">
        <v>279</v>
      </c>
      <c r="B4166" s="5" t="n">
        <v>2000</v>
      </c>
      <c r="C4166" s="6" t="n">
        <v>0.822396643518519</v>
      </c>
      <c r="D4166" s="4" t="n">
        <f aca="false">A4166+HOUR(C4166)/24+MIN(C4166)/(24*60)+SECOND(C4166)/(24*60*60)</f>
        <v>279.792411386558</v>
      </c>
      <c r="E4166" s="3" t="n">
        <v>29.4677607</v>
      </c>
      <c r="F4166" s="3" t="n">
        <v>-91.3798252</v>
      </c>
      <c r="G4166" s="7" t="n">
        <v>1.3</v>
      </c>
      <c r="H4166" s="7" t="n">
        <f aca="false">IF(G4166=0,"",G4166)</f>
        <v>1.3</v>
      </c>
      <c r="J4166" s="0" t="n">
        <v>0.118878218306537</v>
      </c>
    </row>
    <row r="4167" customFormat="false" ht="12.75" hidden="false" customHeight="false" outlineLevel="0" collapsed="false">
      <c r="A4167" s="0" t="n">
        <v>279</v>
      </c>
      <c r="B4167" s="5" t="n">
        <v>2000</v>
      </c>
      <c r="C4167" s="6" t="n">
        <v>0.822515509259259</v>
      </c>
      <c r="D4167" s="4" t="n">
        <f aca="false">A4167+HOUR(C4167)/24+MIN(C4167)/(24*60)+SECOND(C4167)/(24*60*60)</f>
        <v>279.792527209844</v>
      </c>
      <c r="E4167" s="3" t="n">
        <v>29.4679633</v>
      </c>
      <c r="F4167" s="3" t="n">
        <v>-91.3797028</v>
      </c>
      <c r="G4167" s="7" t="n">
        <v>1.1</v>
      </c>
      <c r="H4167" s="7" t="n">
        <f aca="false">IF(G4167=0,"",G4167)</f>
        <v>1.1</v>
      </c>
      <c r="J4167" s="0" t="n">
        <v>0.118702910707979</v>
      </c>
    </row>
    <row r="4168" customFormat="false" ht="12.75" hidden="false" customHeight="false" outlineLevel="0" collapsed="false">
      <c r="A4168" s="0" t="n">
        <v>279</v>
      </c>
      <c r="B4168" s="5" t="n">
        <v>2000</v>
      </c>
      <c r="C4168" s="6" t="n">
        <v>0.822633796296296</v>
      </c>
      <c r="D4168" s="4" t="n">
        <f aca="false">A4168+HOUR(C4168)/24+MIN(C4168)/(24*60)+SECOND(C4168)/(24*60*60)</f>
        <v>279.792654606803</v>
      </c>
      <c r="E4168" s="3" t="n">
        <v>29.468143</v>
      </c>
      <c r="F4168" s="3" t="n">
        <v>-91.3795825</v>
      </c>
      <c r="G4168" s="7" t="n">
        <v>1.3</v>
      </c>
      <c r="H4168" s="7" t="n">
        <f aca="false">IF(G4168=0,"",G4168)</f>
        <v>1.3</v>
      </c>
      <c r="J4168" s="0" t="n">
        <v>0.118509778767418</v>
      </c>
    </row>
    <row r="4169" customFormat="false" ht="12.75" hidden="false" customHeight="false" outlineLevel="0" collapsed="false">
      <c r="A4169" s="0" t="n">
        <v>279</v>
      </c>
      <c r="B4169" s="5" t="n">
        <v>2000</v>
      </c>
      <c r="C4169" s="6" t="n">
        <v>0.822753356481481</v>
      </c>
      <c r="D4169" s="4" t="n">
        <f aca="false">A4169+HOUR(C4169)/24+MIN(C4169)/(24*60)+SECOND(C4169)/(24*60*60)</f>
        <v>279.792770430572</v>
      </c>
      <c r="E4169" s="3" t="n">
        <v>29.468324</v>
      </c>
      <c r="F4169" s="3" t="n">
        <v>-91.3794657</v>
      </c>
      <c r="G4169" s="7" t="n">
        <v>1.4</v>
      </c>
      <c r="H4169" s="7" t="n">
        <f aca="false">IF(G4169=0,"",G4169)</f>
        <v>1.4</v>
      </c>
      <c r="J4169" s="0" t="n">
        <v>0.118333995078043</v>
      </c>
    </row>
    <row r="4170" customFormat="false" ht="12.75" hidden="false" customHeight="false" outlineLevel="0" collapsed="false">
      <c r="A4170" s="0" t="n">
        <v>279</v>
      </c>
      <c r="B4170" s="5" t="n">
        <v>2000</v>
      </c>
      <c r="C4170" s="6" t="n">
        <v>0.822871527777778</v>
      </c>
      <c r="D4170" s="4" t="n">
        <f aca="false">A4170+HOUR(C4170)/24+MIN(C4170)/(24*60)+SECOND(C4170)/(24*60*60)</f>
        <v>279.792886253376</v>
      </c>
      <c r="E4170" s="3" t="n">
        <v>29.4685307</v>
      </c>
      <c r="F4170" s="3" t="n">
        <v>-91.3793455</v>
      </c>
      <c r="G4170" s="7" t="n">
        <v>1.2</v>
      </c>
      <c r="H4170" s="7" t="n">
        <f aca="false">IF(G4170=0,"",G4170)</f>
        <v>1.2</v>
      </c>
      <c r="J4170" s="0" t="n">
        <v>0.118157836280095</v>
      </c>
    </row>
    <row r="4171" customFormat="false" ht="12.75" hidden="false" customHeight="false" outlineLevel="0" collapsed="false">
      <c r="A4171" s="0" t="n">
        <v>279</v>
      </c>
      <c r="B4171" s="5" t="n">
        <v>2000</v>
      </c>
      <c r="C4171" s="6" t="n">
        <v>0.823049537037037</v>
      </c>
      <c r="D4171" s="4" t="n">
        <f aca="false">A4171+HOUR(C4171)/24+MIN(C4171)/(24*60)+SECOND(C4171)/(24*60*60)</f>
        <v>279.79236554366</v>
      </c>
      <c r="E4171" s="3" t="n">
        <v>29.4688207</v>
      </c>
      <c r="F4171" s="3" t="n">
        <v>-91.3791978</v>
      </c>
      <c r="G4171" s="7" t="n">
        <v>1.4</v>
      </c>
      <c r="H4171" s="7" t="n">
        <f aca="false">IF(G4171=0,"",G4171)</f>
        <v>1.4</v>
      </c>
      <c r="J4171" s="0" t="n">
        <v>0.118947641896276</v>
      </c>
    </row>
    <row r="4172" customFormat="false" ht="12.75" hidden="false" customHeight="false" outlineLevel="0" collapsed="false">
      <c r="A4172" s="0" t="n">
        <v>279</v>
      </c>
      <c r="B4172" s="5" t="n">
        <v>2000</v>
      </c>
      <c r="C4172" s="6" t="n">
        <v>0.823167824074074</v>
      </c>
      <c r="D4172" s="4" t="n">
        <f aca="false">A4172+HOUR(C4172)/24+MIN(C4172)/(24*60)+SECOND(C4172)/(24*60*60)</f>
        <v>279.792492940619</v>
      </c>
      <c r="E4172" s="3" t="n">
        <v>29.4690253</v>
      </c>
      <c r="F4172" s="3" t="n">
        <v>-91.3791462</v>
      </c>
      <c r="G4172" s="7" t="n">
        <v>1.4</v>
      </c>
      <c r="H4172" s="7" t="n">
        <f aca="false">IF(G4172=0,"",G4172)</f>
        <v>1.4</v>
      </c>
      <c r="J4172" s="0" t="n">
        <v>0.11875486075028</v>
      </c>
    </row>
    <row r="4173" customFormat="false" ht="12.75" hidden="false" customHeight="false" outlineLevel="0" collapsed="false">
      <c r="A4173" s="0" t="n">
        <v>279</v>
      </c>
      <c r="B4173" s="5" t="n">
        <v>2000</v>
      </c>
      <c r="C4173" s="6" t="n">
        <v>0.823287268518519</v>
      </c>
      <c r="D4173" s="4" t="n">
        <f aca="false">A4173+HOUR(C4173)/24+MIN(C4173)/(24*60)+SECOND(C4173)/(24*60*60)</f>
        <v>279.792608764307</v>
      </c>
      <c r="E4173" s="3" t="n">
        <v>29.4692298</v>
      </c>
      <c r="F4173" s="3" t="n">
        <v>-91.3791917</v>
      </c>
      <c r="G4173" s="7" t="n">
        <v>1.5</v>
      </c>
      <c r="H4173" s="7" t="n">
        <f aca="false">IF(G4173=0,"",G4173)</f>
        <v>1.5</v>
      </c>
      <c r="J4173" s="0" t="n">
        <v>0.11857924081782</v>
      </c>
    </row>
    <row r="4174" customFormat="false" ht="12.75" hidden="false" customHeight="false" outlineLevel="0" collapsed="false">
      <c r="A4174" s="0" t="n">
        <v>279</v>
      </c>
      <c r="B4174" s="5" t="n">
        <v>2000</v>
      </c>
      <c r="C4174" s="6" t="n">
        <v>0.823405555555556</v>
      </c>
      <c r="D4174" s="4" t="n">
        <f aca="false">A4174+HOUR(C4174)/24+MIN(C4174)/(24*60)+SECOND(C4174)/(24*60*60)</f>
        <v>279.792724587191</v>
      </c>
      <c r="E4174" s="3" t="n">
        <v>29.4694093</v>
      </c>
      <c r="F4174" s="3" t="n">
        <v>-91.3793647</v>
      </c>
      <c r="G4174" s="7" t="n">
        <v>1.5</v>
      </c>
      <c r="H4174" s="7" t="n">
        <f aca="false">IF(G4174=0,"",G4174)</f>
        <v>1.5</v>
      </c>
      <c r="J4174" s="0" t="n">
        <v>0.118403545988774</v>
      </c>
    </row>
    <row r="4175" customFormat="false" ht="12.75" hidden="false" customHeight="false" outlineLevel="0" collapsed="false">
      <c r="A4175" s="0" t="n">
        <v>279</v>
      </c>
      <c r="B4175" s="5" t="n">
        <v>2000</v>
      </c>
      <c r="C4175" s="6" t="n">
        <v>0.823524421296296</v>
      </c>
      <c r="D4175" s="4" t="n">
        <f aca="false">A4175+HOUR(C4175)/24+MIN(C4175)/(24*60)+SECOND(C4175)/(24*60*60)</f>
        <v>279.792851984552</v>
      </c>
      <c r="E4175" s="3" t="n">
        <v>29.4694968</v>
      </c>
      <c r="F4175" s="3" t="n">
        <v>-91.3795957</v>
      </c>
      <c r="G4175" s="7" t="n">
        <v>1.5</v>
      </c>
      <c r="H4175" s="7" t="n">
        <f aca="false">IF(G4175=0,"",G4175)</f>
        <v>1.5</v>
      </c>
      <c r="J4175" s="0" t="n">
        <v>0.11820999269098</v>
      </c>
    </row>
    <row r="4176" customFormat="false" ht="12.75" hidden="false" customHeight="false" outlineLevel="0" collapsed="false">
      <c r="A4176" s="0" t="n">
        <v>279</v>
      </c>
      <c r="B4176" s="5" t="n">
        <v>2000</v>
      </c>
      <c r="C4176" s="6" t="n">
        <v>0.823642708333333</v>
      </c>
      <c r="D4176" s="4" t="n">
        <f aca="false">A4176+HOUR(C4176)/24+MIN(C4176)/(24*60)+SECOND(C4176)/(24*60*60)</f>
        <v>279.792273362992</v>
      </c>
      <c r="E4176" s="3" t="n">
        <v>29.4695088</v>
      </c>
      <c r="F4176" s="3" t="n">
        <v>-91.3798553</v>
      </c>
      <c r="G4176" s="7" t="n">
        <v>1.6</v>
      </c>
      <c r="H4176" s="7" t="n">
        <f aca="false">IF(G4176=0,"",G4176)</f>
        <v>1.6</v>
      </c>
      <c r="J4176" s="0" t="n">
        <v>0.119086833061162</v>
      </c>
    </row>
    <row r="4177" customFormat="false" ht="12.75" hidden="false" customHeight="false" outlineLevel="0" collapsed="false">
      <c r="A4177" s="0" t="n">
        <v>279</v>
      </c>
      <c r="B4177" s="5" t="n">
        <v>2000</v>
      </c>
      <c r="C4177" s="6" t="n">
        <v>0.823755208333333</v>
      </c>
      <c r="D4177" s="4" t="n">
        <f aca="false">A4177+HOUR(C4177)/24+MIN(C4177)/(24*60)+SECOND(C4177)/(24*60*60)</f>
        <v>279.792377607784</v>
      </c>
      <c r="E4177" s="3" t="n">
        <v>29.4694568</v>
      </c>
      <c r="F4177" s="3" t="n">
        <v>-91.3801163</v>
      </c>
      <c r="G4177" s="7" t="n">
        <v>1.6</v>
      </c>
      <c r="H4177" s="7" t="n">
        <f aca="false">IF(G4177=0,"",G4177)</f>
        <v>1.6</v>
      </c>
      <c r="J4177" s="0" t="n">
        <v>0.118929344209704</v>
      </c>
    </row>
    <row r="4178" customFormat="false" ht="12.75" hidden="false" customHeight="false" outlineLevel="0" collapsed="false">
      <c r="A4178" s="0" t="n">
        <v>279</v>
      </c>
      <c r="B4178" s="5" t="n">
        <v>2000</v>
      </c>
      <c r="C4178" s="6" t="n">
        <v>0.82387349537037</v>
      </c>
      <c r="D4178" s="4" t="n">
        <f aca="false">A4178+HOUR(C4178)/24+MIN(C4178)/(24*60)+SECOND(C4178)/(24*60*60)</f>
        <v>279.792505004742</v>
      </c>
      <c r="E4178" s="3" t="n">
        <v>29.469378</v>
      </c>
      <c r="F4178" s="3" t="n">
        <v>-91.3803783</v>
      </c>
      <c r="G4178" s="7" t="n">
        <v>1.6</v>
      </c>
      <c r="H4178" s="7" t="n">
        <f aca="false">IF(G4178=0,"",G4178)</f>
        <v>1.6</v>
      </c>
      <c r="J4178" s="0" t="n">
        <v>0.118736536637946</v>
      </c>
    </row>
    <row r="4179" customFormat="false" ht="12.75" hidden="false" customHeight="false" outlineLevel="0" collapsed="false">
      <c r="A4179" s="0" t="n">
        <v>279</v>
      </c>
      <c r="B4179" s="5" t="n">
        <v>2000</v>
      </c>
      <c r="C4179" s="6" t="n">
        <v>0.823992361111111</v>
      </c>
      <c r="D4179" s="4" t="n">
        <f aca="false">A4179+HOUR(C4179)/24+MIN(C4179)/(24*60)+SECOND(C4179)/(24*60*60)</f>
        <v>279.792620828029</v>
      </c>
      <c r="E4179" s="3" t="n">
        <v>29.4692885</v>
      </c>
      <c r="F4179" s="3" t="n">
        <v>-91.3806408</v>
      </c>
      <c r="G4179" s="7" t="n">
        <v>1.6</v>
      </c>
      <c r="H4179" s="7" t="n">
        <f aca="false">IF(G4179=0,"",G4179)</f>
        <v>1.6</v>
      </c>
      <c r="J4179" s="0" t="n">
        <v>0.118561044570783</v>
      </c>
    </row>
    <row r="4180" customFormat="false" ht="12.75" hidden="false" customHeight="false" outlineLevel="0" collapsed="false">
      <c r="A4180" s="0" t="n">
        <v>279</v>
      </c>
      <c r="B4180" s="5" t="n">
        <v>2000</v>
      </c>
      <c r="C4180" s="6" t="n">
        <v>0.824051388888889</v>
      </c>
      <c r="D4180" s="4" t="n">
        <f aca="false">A4180+HOUR(C4180)/24+MIN(C4180)/(24*60)+SECOND(C4180)/(24*60*60)</f>
        <v>279.79267873939</v>
      </c>
      <c r="E4180" s="3" t="n">
        <v>29.469238</v>
      </c>
      <c r="F4180" s="3" t="n">
        <v>-91.3807702</v>
      </c>
      <c r="G4180" s="7" t="n">
        <v>1.7</v>
      </c>
      <c r="H4180" s="7" t="n">
        <f aca="false">IF(G4180=0,"",G4180)</f>
        <v>1.7</v>
      </c>
      <c r="J4180" s="0" t="n">
        <v>0.118473213609256</v>
      </c>
    </row>
    <row r="4181" customFormat="false" ht="12.75" hidden="false" customHeight="false" outlineLevel="0" collapsed="false">
      <c r="A4181" s="0" t="n">
        <v>279</v>
      </c>
      <c r="B4181" s="5" t="n">
        <v>2000</v>
      </c>
      <c r="C4181" s="6" t="n">
        <v>0.82417037037037</v>
      </c>
      <c r="D4181" s="4" t="n">
        <f aca="false">A4181+HOUR(C4181)/24+MIN(C4181)/(24*60)+SECOND(C4181)/(24*60*60)</f>
        <v>279.792794562757</v>
      </c>
      <c r="E4181" s="3" t="n">
        <v>29.4691188</v>
      </c>
      <c r="F4181" s="3" t="n">
        <v>-91.3810523</v>
      </c>
      <c r="G4181" s="7" t="n">
        <v>1.7</v>
      </c>
      <c r="H4181" s="7" t="n">
        <f aca="false">IF(G4181=0,"",G4181)</f>
        <v>1.7</v>
      </c>
      <c r="J4181" s="0" t="n">
        <v>0.11829723137414</v>
      </c>
    </row>
    <row r="4182" customFormat="false" ht="12.75" hidden="false" customHeight="false" outlineLevel="0" collapsed="false">
      <c r="A4182" s="0" t="n">
        <v>279</v>
      </c>
      <c r="B4182" s="5" t="n">
        <v>2000</v>
      </c>
      <c r="C4182" s="6" t="n">
        <v>0.824288541666667</v>
      </c>
      <c r="D4182" s="4" t="n">
        <f aca="false">A4182+HOUR(C4182)/24+MIN(C4182)/(24*60)+SECOND(C4182)/(24*60*60)</f>
        <v>279.792921959635</v>
      </c>
      <c r="E4182" s="3" t="n">
        <v>29.4690112</v>
      </c>
      <c r="F4182" s="3" t="n">
        <v>-91.3813122</v>
      </c>
      <c r="G4182" s="7" t="n">
        <v>1.7</v>
      </c>
      <c r="H4182" s="7" t="n">
        <f aca="false">IF(G4182=0,"",G4182)</f>
        <v>1.7</v>
      </c>
      <c r="J4182" s="0" t="n">
        <v>0.118103530477044</v>
      </c>
    </row>
    <row r="4183" customFormat="false" ht="12.75" hidden="false" customHeight="false" outlineLevel="0" collapsed="false">
      <c r="A4183" s="0" t="n">
        <v>279</v>
      </c>
      <c r="B4183" s="5" t="n">
        <v>2000</v>
      </c>
      <c r="C4183" s="6" t="n">
        <v>0.824408101851852</v>
      </c>
      <c r="D4183" s="4" t="n">
        <f aca="false">A4183+HOUR(C4183)/24+MIN(C4183)/(24*60)+SECOND(C4183)/(24*60*60)</f>
        <v>279.79234333896</v>
      </c>
      <c r="E4183" s="3" t="n">
        <v>29.4689073</v>
      </c>
      <c r="F4183" s="3" t="n">
        <v>-91.3815737</v>
      </c>
      <c r="G4183" s="7" t="n">
        <v>1.7</v>
      </c>
      <c r="H4183" s="7" t="n">
        <f aca="false">IF(G4183=0,"",G4183)</f>
        <v>1.7</v>
      </c>
      <c r="J4183" s="0" t="n">
        <v>0.11898120628933</v>
      </c>
    </row>
    <row r="4184" customFormat="false" ht="12.75" hidden="false" customHeight="false" outlineLevel="0" collapsed="false">
      <c r="A4184" s="0" t="n">
        <v>279</v>
      </c>
      <c r="B4184" s="5" t="n">
        <v>2000</v>
      </c>
      <c r="C4184" s="6" t="n">
        <v>0.82446724537037</v>
      </c>
      <c r="D4184" s="4" t="n">
        <f aca="false">A4184+HOUR(C4184)/24+MIN(C4184)/(24*60)+SECOND(C4184)/(24*60*60)</f>
        <v>279.792401250402</v>
      </c>
      <c r="E4184" s="3" t="n">
        <v>29.468859</v>
      </c>
      <c r="F4184" s="3" t="n">
        <v>-91.3817057</v>
      </c>
      <c r="G4184" s="7" t="n">
        <v>1.7</v>
      </c>
      <c r="H4184" s="7" t="n">
        <f aca="false">IF(G4184=0,"",G4184)</f>
        <v>1.7</v>
      </c>
      <c r="J4184" s="0" t="n">
        <v>0.11889349763218</v>
      </c>
    </row>
    <row r="4185" customFormat="false" ht="12.75" hidden="false" customHeight="false" outlineLevel="0" collapsed="false">
      <c r="A4185" s="0" t="n">
        <v>279</v>
      </c>
      <c r="B4185" s="5" t="n">
        <v>2000</v>
      </c>
      <c r="C4185" s="6" t="n">
        <v>0.824585416666667</v>
      </c>
      <c r="D4185" s="4" t="n">
        <f aca="false">A4185+HOUR(C4185)/24+MIN(C4185)/(24*60)+SECOND(C4185)/(24*60*60)</f>
        <v>279.792517073206</v>
      </c>
      <c r="E4185" s="3" t="n">
        <v>29.4687607</v>
      </c>
      <c r="F4185" s="3" t="n">
        <v>-91.3820037</v>
      </c>
      <c r="G4185" s="7" t="n">
        <v>1.7</v>
      </c>
      <c r="H4185" s="7" t="n">
        <f aca="false">IF(G4185=0,"",G4185)</f>
        <v>1.7</v>
      </c>
      <c r="J4185" s="0" t="n">
        <v>0.11871821003136</v>
      </c>
    </row>
    <row r="4186" customFormat="false" ht="12.75" hidden="false" customHeight="false" outlineLevel="0" collapsed="false">
      <c r="A4186" s="0" t="n">
        <v>279</v>
      </c>
      <c r="B4186" s="5" t="n">
        <v>2000</v>
      </c>
      <c r="C4186" s="6" t="n">
        <v>0.824704282407407</v>
      </c>
      <c r="D4186" s="4" t="n">
        <f aca="false">A4186+HOUR(C4186)/24+MIN(C4186)/(24*60)+SECOND(C4186)/(24*60*60)</f>
        <v>279.792632896492</v>
      </c>
      <c r="E4186" s="3" t="n">
        <v>29.4686757</v>
      </c>
      <c r="F4186" s="3" t="n">
        <v>-91.3822768</v>
      </c>
      <c r="G4186" s="7" t="n">
        <v>1.7</v>
      </c>
      <c r="H4186" s="7" t="n">
        <f aca="false">IF(G4186=0,"",G4186)</f>
        <v>1.7</v>
      </c>
      <c r="J4186" s="0" t="n">
        <v>0.118542694230214</v>
      </c>
    </row>
    <row r="4187" customFormat="false" ht="12.75" hidden="false" customHeight="false" outlineLevel="0" collapsed="false">
      <c r="A4187" s="0" t="n">
        <v>279</v>
      </c>
      <c r="B4187" s="5" t="n">
        <v>2000</v>
      </c>
      <c r="C4187" s="6" t="n">
        <v>0.824763425925926</v>
      </c>
      <c r="D4187" s="4" t="n">
        <f aca="false">A4187+HOUR(C4187)/24+MIN(C4187)/(24*60)+SECOND(C4187)/(24*60*60)</f>
        <v>279.792702382009</v>
      </c>
      <c r="E4187" s="3" t="n">
        <v>29.4686347</v>
      </c>
      <c r="F4187" s="3" t="n">
        <v>-91.3824138</v>
      </c>
      <c r="G4187" s="7" t="n">
        <v>1.7</v>
      </c>
      <c r="H4187" s="7" t="n">
        <f aca="false">IF(G4187=0,"",G4187)</f>
        <v>1.7</v>
      </c>
      <c r="J4187" s="0" t="n">
        <v>0.118437245841902</v>
      </c>
    </row>
    <row r="4188" customFormat="false" ht="12.75" hidden="false" customHeight="false" outlineLevel="0" collapsed="false">
      <c r="A4188" s="0" t="n">
        <v>279</v>
      </c>
      <c r="B4188" s="5" t="n">
        <v>2000</v>
      </c>
      <c r="C4188" s="6" t="n">
        <v>0.824882291666667</v>
      </c>
      <c r="D4188" s="4" t="n">
        <f aca="false">A4188+HOUR(C4188)/24+MIN(C4188)/(24*60)+SECOND(C4188)/(24*60*60)</f>
        <v>279.792818205295</v>
      </c>
      <c r="E4188" s="3" t="n">
        <v>29.4685558</v>
      </c>
      <c r="F4188" s="3" t="n">
        <v>-91.3826855</v>
      </c>
      <c r="G4188" s="7" t="n">
        <v>1.6</v>
      </c>
      <c r="H4188" s="7" t="n">
        <f aca="false">IF(G4188=0,"",G4188)</f>
        <v>1.6</v>
      </c>
      <c r="J4188" s="0" t="n">
        <v>0.118261369806851</v>
      </c>
    </row>
    <row r="4189" customFormat="false" ht="12.75" hidden="false" customHeight="false" outlineLevel="0" collapsed="false">
      <c r="A4189" s="0" t="n">
        <v>279</v>
      </c>
      <c r="B4189" s="5" t="n">
        <v>2000</v>
      </c>
      <c r="C4189" s="6" t="n">
        <v>0.825001157407407</v>
      </c>
      <c r="D4189" s="4" t="n">
        <f aca="false">A4189+HOUR(C4189)/24+MIN(C4189)/(24*60)+SECOND(C4189)/(24*60*60)</f>
        <v>279.792239584137</v>
      </c>
      <c r="E4189" s="3" t="n">
        <v>29.4684645</v>
      </c>
      <c r="F4189" s="3" t="n">
        <v>-91.3829813</v>
      </c>
      <c r="G4189" s="7" t="n">
        <v>1.8</v>
      </c>
      <c r="H4189" s="7" t="n">
        <f aca="false">IF(G4189=0,"",G4189)</f>
        <v>1.8</v>
      </c>
      <c r="J4189" s="0" t="n">
        <v>0.119137878224511</v>
      </c>
    </row>
    <row r="4190" customFormat="false" ht="12.75" hidden="false" customHeight="false" outlineLevel="0" collapsed="false">
      <c r="A4190" s="0" t="n">
        <v>279</v>
      </c>
      <c r="B4190" s="5" t="n">
        <v>2000</v>
      </c>
      <c r="C4190" s="6" t="n">
        <v>0.825119444444444</v>
      </c>
      <c r="D4190" s="4" t="n">
        <f aca="false">A4190+HOUR(C4190)/24+MIN(C4190)/(24*60)+SECOND(C4190)/(24*60*60)</f>
        <v>279.792355407022</v>
      </c>
      <c r="E4190" s="3" t="n">
        <v>29.468382</v>
      </c>
      <c r="F4190" s="3" t="n">
        <v>-91.3832533</v>
      </c>
      <c r="G4190" s="7" t="n">
        <v>1.8</v>
      </c>
      <c r="H4190" s="7" t="n">
        <f aca="false">IF(G4190=0,"",G4190)</f>
        <v>1.8</v>
      </c>
      <c r="J4190" s="0" t="n">
        <v>0.118962913238201</v>
      </c>
    </row>
    <row r="4191" customFormat="false" ht="12.75" hidden="false" customHeight="false" outlineLevel="0" collapsed="false">
      <c r="A4191" s="0" t="n">
        <v>279</v>
      </c>
      <c r="B4191" s="5" t="n">
        <v>2000</v>
      </c>
      <c r="C4191" s="6" t="n">
        <v>0.825179166666667</v>
      </c>
      <c r="D4191" s="4" t="n">
        <f aca="false">A4191+HOUR(C4191)/24+MIN(C4191)/(24*60)+SECOND(C4191)/(24*60*60)</f>
        <v>279.792413318866</v>
      </c>
      <c r="E4191" s="3" t="n">
        <v>29.4683478</v>
      </c>
      <c r="F4191" s="3" t="n">
        <v>-91.383392</v>
      </c>
      <c r="G4191" s="7" t="n">
        <v>1.9</v>
      </c>
      <c r="H4191" s="7" t="n">
        <f aca="false">IF(G4191=0,"",G4191)</f>
        <v>1.9</v>
      </c>
      <c r="J4191" s="0" t="n">
        <v>0.118875343782019</v>
      </c>
    </row>
    <row r="4192" customFormat="false" ht="12.75" hidden="false" customHeight="false" outlineLevel="0" collapsed="false">
      <c r="A4192" s="0" t="n">
        <v>279</v>
      </c>
      <c r="B4192" s="5" t="n">
        <v>2000</v>
      </c>
      <c r="C4192" s="6" t="n">
        <v>0.825297453703704</v>
      </c>
      <c r="D4192" s="4" t="n">
        <f aca="false">A4192+HOUR(C4192)/24+MIN(C4192)/(24*60)+SECOND(C4192)/(24*60*60)</f>
        <v>279.792540715824</v>
      </c>
      <c r="E4192" s="3" t="n">
        <v>29.4682928</v>
      </c>
      <c r="F4192" s="3" t="n">
        <v>-91.3836722</v>
      </c>
      <c r="G4192" s="7" t="n">
        <v>1.9</v>
      </c>
      <c r="H4192" s="7" t="n">
        <f aca="false">IF(G4192=0,"",G4192)</f>
        <v>1.9</v>
      </c>
      <c r="J4192" s="0" t="n">
        <v>0.1186824584091</v>
      </c>
    </row>
    <row r="4193" customFormat="false" ht="12.75" hidden="false" customHeight="false" outlineLevel="0" collapsed="false">
      <c r="A4193" s="0" t="n">
        <v>279</v>
      </c>
      <c r="B4193" s="5" t="n">
        <v>2000</v>
      </c>
      <c r="C4193" s="6" t="n">
        <v>0.825416319444444</v>
      </c>
      <c r="D4193" s="4" t="n">
        <f aca="false">A4193+HOUR(C4193)/24+MIN(C4193)/(24*60)+SECOND(C4193)/(24*60*60)</f>
        <v>279.792656539111</v>
      </c>
      <c r="E4193" s="3" t="n">
        <v>29.4682443</v>
      </c>
      <c r="F4193" s="3" t="n">
        <v>-91.3839547</v>
      </c>
      <c r="G4193" s="7" t="n">
        <v>2</v>
      </c>
      <c r="H4193" s="7" t="n">
        <f aca="false">IF(G4193=0,"",G4193)</f>
        <v>2</v>
      </c>
      <c r="J4193" s="0" t="n">
        <v>0.118506896391265</v>
      </c>
    </row>
    <row r="4194" customFormat="false" ht="12.75" hidden="false" customHeight="false" outlineLevel="0" collapsed="false">
      <c r="A4194" s="0" t="n">
        <v>279</v>
      </c>
      <c r="B4194" s="5" t="n">
        <v>2000</v>
      </c>
      <c r="C4194" s="6" t="n">
        <v>0.825535185185185</v>
      </c>
      <c r="D4194" s="4" t="n">
        <f aca="false">A4194+HOUR(C4194)/24+MIN(C4194)/(24*60)+SECOND(C4194)/(24*60*60)</f>
        <v>279.792772362397</v>
      </c>
      <c r="E4194" s="3" t="n">
        <v>29.4681995</v>
      </c>
      <c r="F4194" s="3" t="n">
        <v>-91.3842697</v>
      </c>
      <c r="G4194" s="7" t="n">
        <v>1.9</v>
      </c>
      <c r="H4194" s="7" t="n">
        <f aca="false">IF(G4194=0,"",G4194)</f>
        <v>1.9</v>
      </c>
      <c r="J4194" s="0" t="n">
        <v>0.118330957124333</v>
      </c>
    </row>
    <row r="4195" customFormat="false" ht="12.75" hidden="false" customHeight="false" outlineLevel="0" collapsed="false">
      <c r="A4195" s="0" t="n">
        <v>279</v>
      </c>
      <c r="B4195" s="5" t="n">
        <v>2000</v>
      </c>
      <c r="C4195" s="6" t="n">
        <v>0.825594328703704</v>
      </c>
      <c r="D4195" s="4" t="n">
        <f aca="false">A4195+HOUR(C4195)/24+MIN(C4195)/(24*60)+SECOND(C4195)/(24*60*60)</f>
        <v>279.792830273839</v>
      </c>
      <c r="E4195" s="3" t="n">
        <v>29.4681862</v>
      </c>
      <c r="F4195" s="3" t="n">
        <v>-91.3844135</v>
      </c>
      <c r="G4195" s="7" t="n">
        <v>2</v>
      </c>
      <c r="H4195" s="7" t="n">
        <f aca="false">IF(G4195=0,"",G4195)</f>
        <v>2</v>
      </c>
      <c r="J4195" s="0" t="n">
        <v>0.118242979578204</v>
      </c>
    </row>
    <row r="4196" customFormat="false" ht="12.75" hidden="false" customHeight="false" outlineLevel="0" collapsed="false">
      <c r="A4196" s="0" t="n">
        <v>279</v>
      </c>
      <c r="B4196" s="5" t="n">
        <v>2000</v>
      </c>
      <c r="C4196" s="6" t="n">
        <v>0.825713194444445</v>
      </c>
      <c r="D4196" s="4" t="n">
        <f aca="false">A4196+HOUR(C4196)/24+MIN(C4196)/(24*60)+SECOND(C4196)/(24*60*60)</f>
        <v>279.792263226755</v>
      </c>
      <c r="E4196" s="3" t="n">
        <v>29.4681657</v>
      </c>
      <c r="F4196" s="3" t="n">
        <v>-91.3847038</v>
      </c>
      <c r="G4196" s="7" t="n">
        <v>2</v>
      </c>
      <c r="H4196" s="7" t="n">
        <f aca="false">IF(G4196=0,"",G4196)</f>
        <v>2</v>
      </c>
      <c r="J4196" s="0" t="n">
        <v>0.119102239318582</v>
      </c>
    </row>
    <row r="4197" customFormat="false" ht="12.75" hidden="false" customHeight="false" outlineLevel="0" collapsed="false">
      <c r="A4197" s="0" t="n">
        <v>279</v>
      </c>
      <c r="B4197" s="5" t="n">
        <v>2000</v>
      </c>
      <c r="C4197" s="6" t="n">
        <v>0.825831481481481</v>
      </c>
      <c r="D4197" s="4" t="n">
        <f aca="false">A4197+HOUR(C4197)/24+MIN(C4197)/(24*60)+SECOND(C4197)/(24*60*60)</f>
        <v>279.79237904964</v>
      </c>
      <c r="E4197" s="3" t="n">
        <v>29.468153</v>
      </c>
      <c r="F4197" s="3" t="n">
        <v>-91.3849933</v>
      </c>
      <c r="G4197" s="7" t="n">
        <v>2</v>
      </c>
      <c r="H4197" s="7" t="n">
        <f aca="false">IF(G4197=0,"",G4197)</f>
        <v>2</v>
      </c>
      <c r="J4197" s="0" t="n">
        <v>0.118927226959162</v>
      </c>
    </row>
    <row r="4198" customFormat="false" ht="12.75" hidden="false" customHeight="false" outlineLevel="0" collapsed="false">
      <c r="A4198" s="0" t="n">
        <v>279</v>
      </c>
      <c r="B4198" s="5" t="n">
        <v>2000</v>
      </c>
      <c r="C4198" s="6" t="n">
        <v>0.825950925925926</v>
      </c>
      <c r="D4198" s="4" t="n">
        <f aca="false">A4198+HOUR(C4198)/24+MIN(C4198)/(24*60)+SECOND(C4198)/(24*60*60)</f>
        <v>279.792494873328</v>
      </c>
      <c r="E4198" s="3" t="n">
        <v>29.4681427</v>
      </c>
      <c r="F4198" s="3" t="n">
        <v>-91.3853168</v>
      </c>
      <c r="G4198" s="7" t="n">
        <v>2.1</v>
      </c>
      <c r="H4198" s="7" t="n">
        <f aca="false">IF(G4198=0,"",G4198)</f>
        <v>2.1</v>
      </c>
      <c r="J4198" s="0" t="n">
        <v>0.118751832143566</v>
      </c>
    </row>
    <row r="4199" customFormat="false" ht="12.75" hidden="false" customHeight="false" outlineLevel="0" collapsed="false">
      <c r="A4199" s="0" t="n">
        <v>279</v>
      </c>
      <c r="B4199" s="5" t="n">
        <v>2000</v>
      </c>
      <c r="C4199" s="6" t="n">
        <v>0.826010069444444</v>
      </c>
      <c r="D4199" s="4" t="n">
        <f aca="false">A4199+HOUR(C4199)/24+MIN(C4199)/(24*60)+SECOND(C4199)/(24*60*60)</f>
        <v>279.79255278477</v>
      </c>
      <c r="E4199" s="3" t="n">
        <v>29.4681392</v>
      </c>
      <c r="F4199" s="3" t="n">
        <v>-91.3854643</v>
      </c>
      <c r="G4199" s="7" t="n">
        <v>2.1</v>
      </c>
      <c r="H4199" s="7" t="n">
        <f aca="false">IF(G4199=0,"",G4199)</f>
        <v>2.1</v>
      </c>
      <c r="J4199" s="0" t="n">
        <v>0.118664124459179</v>
      </c>
    </row>
    <row r="4200" customFormat="false" ht="12.75" hidden="false" customHeight="false" outlineLevel="0" collapsed="false">
      <c r="A4200" s="0" t="n">
        <v>279</v>
      </c>
      <c r="B4200" s="5" t="n">
        <v>2000</v>
      </c>
      <c r="C4200" s="6" t="n">
        <v>0.826128356481481</v>
      </c>
      <c r="D4200" s="4" t="n">
        <f aca="false">A4200+HOUR(C4200)/24+MIN(C4200)/(24*60)+SECOND(C4200)/(24*60*60)</f>
        <v>279.792668607655</v>
      </c>
      <c r="E4200" s="3" t="n">
        <v>29.4681342</v>
      </c>
      <c r="F4200" s="3" t="n">
        <v>-91.3857577</v>
      </c>
      <c r="G4200" s="7" t="n">
        <v>2</v>
      </c>
      <c r="H4200" s="7" t="n">
        <f aca="false">IF(G4200=0,"",G4200)</f>
        <v>2</v>
      </c>
      <c r="J4200" s="0" t="n">
        <v>0.118488538783639</v>
      </c>
    </row>
    <row r="4201" customFormat="false" ht="12.75" hidden="false" customHeight="false" outlineLevel="0" collapsed="false">
      <c r="A4201" s="0" t="n">
        <v>279</v>
      </c>
      <c r="B4201" s="5" t="n">
        <v>2000</v>
      </c>
      <c r="C4201" s="6" t="n">
        <v>0.826247222222222</v>
      </c>
      <c r="D4201" s="4" t="n">
        <f aca="false">A4201+HOUR(C4201)/24+MIN(C4201)/(24*60)+SECOND(C4201)/(24*60*60)</f>
        <v>279.792796005015</v>
      </c>
      <c r="E4201" s="3" t="n">
        <v>29.4681327</v>
      </c>
      <c r="F4201" s="3" t="n">
        <v>-91.386051</v>
      </c>
      <c r="G4201" s="7" t="n">
        <v>1.8</v>
      </c>
      <c r="H4201" s="7" t="n">
        <f aca="false">IF(G4201=0,"",G4201)</f>
        <v>1.8</v>
      </c>
      <c r="J4201" s="0" t="n">
        <v>0.118295104250665</v>
      </c>
    </row>
    <row r="4202" customFormat="false" ht="12.75" hidden="false" customHeight="false" outlineLevel="0" collapsed="false">
      <c r="A4202" s="0" t="n">
        <v>279</v>
      </c>
      <c r="B4202" s="5" t="n">
        <v>2000</v>
      </c>
      <c r="C4202" s="6" t="n">
        <v>0.826365393518519</v>
      </c>
      <c r="D4202" s="4" t="n">
        <f aca="false">A4202+HOUR(C4202)/24+MIN(C4202)/(24*60)+SECOND(C4202)/(24*60*60)</f>
        <v>279.79291182782</v>
      </c>
      <c r="E4202" s="3" t="n">
        <v>29.4681327</v>
      </c>
      <c r="F4202" s="3" t="n">
        <v>-91.386341</v>
      </c>
      <c r="G4202" s="7" t="n">
        <v>1.7</v>
      </c>
      <c r="H4202" s="7" t="n">
        <f aca="false">IF(G4202=0,"",G4202)</f>
        <v>1.7</v>
      </c>
      <c r="J4202" s="0" t="n">
        <v>0.118119048556618</v>
      </c>
    </row>
    <row r="4203" customFormat="false" ht="12.75" hidden="false" customHeight="false" outlineLevel="0" collapsed="false">
      <c r="A4203" s="0" t="n">
        <v>279</v>
      </c>
      <c r="B4203" s="5" t="n">
        <v>2000</v>
      </c>
      <c r="C4203" s="6" t="n">
        <v>0.826425231481482</v>
      </c>
      <c r="D4203" s="4" t="n">
        <f aca="false">A4203+HOUR(C4203)/24+MIN(C4203)/(24*60)+SECOND(C4203)/(24*60*60)</f>
        <v>279.7922752953</v>
      </c>
      <c r="E4203" s="3" t="n">
        <v>29.4681343</v>
      </c>
      <c r="F4203" s="3" t="n">
        <v>-91.3865162</v>
      </c>
      <c r="G4203" s="7" t="n">
        <v>1.9</v>
      </c>
      <c r="H4203" s="7" t="n">
        <f aca="false">IF(G4203=0,"",G4203)</f>
        <v>1.9</v>
      </c>
      <c r="J4203" s="0" t="n">
        <v>0.119083963068223</v>
      </c>
    </row>
    <row r="4204" customFormat="false" ht="12.75" hidden="false" customHeight="false" outlineLevel="0" collapsed="false">
      <c r="A4204" s="0" t="n">
        <v>279</v>
      </c>
      <c r="B4204" s="5" t="n">
        <v>2000</v>
      </c>
      <c r="C4204" s="6" t="n">
        <v>0.826544097222222</v>
      </c>
      <c r="D4204" s="4" t="n">
        <f aca="false">A4204+HOUR(C4204)/24+MIN(C4204)/(24*60)+SECOND(C4204)/(24*60*60)</f>
        <v>279.792391118586</v>
      </c>
      <c r="E4204" s="3" t="n">
        <v>29.4681455</v>
      </c>
      <c r="F4204" s="3" t="n">
        <v>-91.3868083</v>
      </c>
      <c r="G4204" s="7" t="n">
        <v>2</v>
      </c>
      <c r="H4204" s="7" t="n">
        <f aca="false">IF(G4204=0,"",G4204)</f>
        <v>2</v>
      </c>
      <c r="J4204" s="0" t="n">
        <v>0.118908926458187</v>
      </c>
    </row>
    <row r="4205" customFormat="false" ht="12.75" hidden="false" customHeight="false" outlineLevel="0" collapsed="false">
      <c r="A4205" s="0" t="n">
        <v>279</v>
      </c>
      <c r="B4205" s="5" t="n">
        <v>2000</v>
      </c>
      <c r="C4205" s="6" t="n">
        <v>0.826662268518518</v>
      </c>
      <c r="D4205" s="4" t="n">
        <f aca="false">A4205+HOUR(C4205)/24+MIN(C4205)/(24*60)+SECOND(C4205)/(24*60*60)</f>
        <v>279.792518515464</v>
      </c>
      <c r="E4205" s="3" t="n">
        <v>29.4681688</v>
      </c>
      <c r="F4205" s="3" t="n">
        <v>-91.3870973</v>
      </c>
      <c r="G4205" s="7" t="n">
        <v>2.3</v>
      </c>
      <c r="H4205" s="7" t="n">
        <f aca="false">IF(G4205=0,"",G4205)</f>
        <v>2.3</v>
      </c>
      <c r="J4205" s="0" t="n">
        <v>0.118716089436624</v>
      </c>
    </row>
    <row r="4206" customFormat="false" ht="12.75" hidden="false" customHeight="false" outlineLevel="0" collapsed="false">
      <c r="A4206" s="0" t="n">
        <v>279</v>
      </c>
      <c r="B4206" s="5" t="n">
        <v>2000</v>
      </c>
      <c r="C4206" s="6" t="n">
        <v>0.826722106481482</v>
      </c>
      <c r="D4206" s="4" t="n">
        <f aca="false">A4206+HOUR(C4206)/24+MIN(C4206)/(24*60)+SECOND(C4206)/(24*60*60)</f>
        <v>279.792576427389</v>
      </c>
      <c r="E4206" s="3" t="n">
        <v>29.468184</v>
      </c>
      <c r="F4206" s="3" t="n">
        <v>-91.3872397</v>
      </c>
      <c r="G4206" s="7" t="n">
        <v>2.3</v>
      </c>
      <c r="H4206" s="7" t="n">
        <f aca="false">IF(G4206=0,"",G4206)</f>
        <v>2.3</v>
      </c>
      <c r="J4206" s="0" t="n">
        <v>0.118628358537402</v>
      </c>
    </row>
    <row r="4207" customFormat="false" ht="12.75" hidden="false" customHeight="false" outlineLevel="0" collapsed="false">
      <c r="A4207" s="0" t="n">
        <v>279</v>
      </c>
      <c r="B4207" s="5" t="n">
        <v>2000</v>
      </c>
      <c r="C4207" s="6" t="n">
        <v>0.826840277777778</v>
      </c>
      <c r="D4207" s="4" t="n">
        <f aca="false">A4207+HOUR(C4207)/24+MIN(C4207)/(24*60)+SECOND(C4207)/(24*60*60)</f>
        <v>279.792692250193</v>
      </c>
      <c r="E4207" s="3" t="n">
        <v>29.468219</v>
      </c>
      <c r="F4207" s="3" t="n">
        <v>-91.387521</v>
      </c>
      <c r="G4207" s="7" t="n">
        <v>2.2</v>
      </c>
      <c r="H4207" s="7" t="n">
        <f aca="false">IF(G4207=0,"",G4207)</f>
        <v>2.2</v>
      </c>
      <c r="J4207" s="0" t="n">
        <v>0.118452575028328</v>
      </c>
    </row>
    <row r="4208" customFormat="false" ht="12.75" hidden="false" customHeight="false" outlineLevel="0" collapsed="false">
      <c r="A4208" s="0" t="n">
        <v>279</v>
      </c>
      <c r="B4208" s="5" t="n">
        <v>2000</v>
      </c>
      <c r="C4208" s="6" t="n">
        <v>0.826959143518519</v>
      </c>
      <c r="D4208" s="4" t="n">
        <f aca="false">A4208+HOUR(C4208)/24+MIN(C4208)/(24*60)+SECOND(C4208)/(24*60*60)</f>
        <v>279.792808073479</v>
      </c>
      <c r="E4208" s="3" t="n">
        <v>29.4682693</v>
      </c>
      <c r="F4208" s="3" t="n">
        <v>-91.3878253</v>
      </c>
      <c r="G4208" s="7" t="n">
        <v>2.5</v>
      </c>
      <c r="H4208" s="7" t="n">
        <f aca="false">IF(G4208=0,"",G4208)</f>
        <v>2.5</v>
      </c>
      <c r="J4208" s="0" t="n">
        <v>0.11827671847203</v>
      </c>
    </row>
    <row r="4209" customFormat="false" ht="12.75" hidden="false" customHeight="false" outlineLevel="0" collapsed="false">
      <c r="A4209" s="0" t="n">
        <v>279</v>
      </c>
      <c r="B4209" s="5" t="n">
        <v>2000</v>
      </c>
      <c r="C4209" s="6" t="n">
        <v>0.827078009259259</v>
      </c>
      <c r="D4209" s="4" t="n">
        <f aca="false">A4209+HOUR(C4209)/24+MIN(C4209)/(24*60)+SECOND(C4209)/(24*60*60)</f>
        <v>279.792241026395</v>
      </c>
      <c r="E4209" s="3" t="n">
        <v>29.468309</v>
      </c>
      <c r="F4209" s="3" t="n">
        <v>-91.3881048</v>
      </c>
      <c r="G4209" s="7" t="n">
        <v>2.5</v>
      </c>
      <c r="H4209" s="7" t="n">
        <f aca="false">IF(G4209=0,"",G4209)</f>
        <v>2.5</v>
      </c>
      <c r="J4209" s="0" t="n">
        <v>0.119135764322994</v>
      </c>
    </row>
    <row r="4210" customFormat="false" ht="12.75" hidden="false" customHeight="false" outlineLevel="0" collapsed="false">
      <c r="A4210" s="0" t="n">
        <v>279</v>
      </c>
      <c r="B4210" s="5" t="n">
        <v>2000</v>
      </c>
      <c r="C4210" s="6" t="n">
        <v>0.827196296296296</v>
      </c>
      <c r="D4210" s="4" t="n">
        <f aca="false">A4210+HOUR(C4210)/24+MIN(C4210)/(24*60)+SECOND(C4210)/(24*60*60)</f>
        <v>279.79235684928</v>
      </c>
      <c r="E4210" s="3" t="n">
        <v>29.4683405</v>
      </c>
      <c r="F4210" s="3" t="n">
        <v>-91.3883847</v>
      </c>
      <c r="G4210" s="7" t="n">
        <v>2.1</v>
      </c>
      <c r="H4210" s="7" t="n">
        <f aca="false">IF(G4210=0,"",G4210)</f>
        <v>2.1</v>
      </c>
      <c r="J4210" s="0" t="n">
        <v>0.11896079652367</v>
      </c>
    </row>
    <row r="4211" customFormat="false" ht="12.75" hidden="false" customHeight="false" outlineLevel="0" collapsed="false">
      <c r="A4211" s="0" t="n">
        <v>279</v>
      </c>
      <c r="B4211" s="5" t="n">
        <v>2000</v>
      </c>
      <c r="C4211" s="6" t="n">
        <v>0.827256018518519</v>
      </c>
      <c r="D4211" s="4" t="n">
        <f aca="false">A4211+HOUR(C4211)/24+MIN(C4211)/(24*60)+SECOND(C4211)/(24*60*60)</f>
        <v>279.792414761124</v>
      </c>
      <c r="E4211" s="3" t="n">
        <v>29.4683513</v>
      </c>
      <c r="F4211" s="3" t="n">
        <v>-91.3885243</v>
      </c>
      <c r="G4211" s="7" t="n">
        <v>1.7</v>
      </c>
      <c r="H4211" s="7" t="n">
        <f aca="false">IF(G4211=0,"",G4211)</f>
        <v>1.7</v>
      </c>
      <c r="J4211" s="0" t="n">
        <v>0.1188730743768</v>
      </c>
    </row>
    <row r="4212" customFormat="false" ht="12.75" hidden="false" customHeight="false" outlineLevel="0" collapsed="false">
      <c r="A4212" s="0" t="n">
        <v>279</v>
      </c>
      <c r="B4212" s="5" t="n">
        <v>2000</v>
      </c>
      <c r="C4212" s="6" t="n">
        <v>0.827374305555556</v>
      </c>
      <c r="D4212" s="4" t="n">
        <f aca="false">A4212+HOUR(C4212)/24+MIN(C4212)/(24*60)+SECOND(C4212)/(24*60*60)</f>
        <v>279.792530584009</v>
      </c>
      <c r="E4212" s="3" t="n">
        <v>29.4683712</v>
      </c>
      <c r="F4212" s="3" t="n">
        <v>-91.388835</v>
      </c>
      <c r="G4212" s="7" t="n">
        <v>2</v>
      </c>
      <c r="H4212" s="7" t="n">
        <f aca="false">IF(G4212=0,"",G4212)</f>
        <v>2</v>
      </c>
      <c r="J4212" s="0" t="n">
        <v>0.118697760050382</v>
      </c>
    </row>
    <row r="4213" customFormat="false" ht="12.75" hidden="false" customHeight="false" outlineLevel="0" collapsed="false">
      <c r="A4213" s="0" t="n">
        <v>279</v>
      </c>
      <c r="B4213" s="5" t="n">
        <v>2000</v>
      </c>
      <c r="C4213" s="6" t="n">
        <v>0.827493865740741</v>
      </c>
      <c r="D4213" s="4" t="n">
        <f aca="false">A4213+HOUR(C4213)/24+MIN(C4213)/(24*60)+SECOND(C4213)/(24*60*60)</f>
        <v>279.792646407777</v>
      </c>
      <c r="E4213" s="3" t="n">
        <v>29.4683738</v>
      </c>
      <c r="F4213" s="3" t="n">
        <v>-91.3891187</v>
      </c>
      <c r="G4213" s="7" t="n">
        <v>1.9</v>
      </c>
      <c r="H4213" s="7" t="n">
        <f aca="false">IF(G4213=0,"",G4213)</f>
        <v>1.9</v>
      </c>
      <c r="J4213" s="0" t="n">
        <v>0.118522217799685</v>
      </c>
    </row>
    <row r="4214" customFormat="false" ht="12.75" hidden="false" customHeight="false" outlineLevel="0" collapsed="false">
      <c r="A4214" s="0" t="n">
        <v>279</v>
      </c>
      <c r="B4214" s="5" t="n">
        <v>2000</v>
      </c>
      <c r="C4214" s="6" t="n">
        <v>0.827612037037037</v>
      </c>
      <c r="D4214" s="4" t="n">
        <f aca="false">A4214+HOUR(C4214)/24+MIN(C4214)/(24*60)+SECOND(C4214)/(24*60*60)</f>
        <v>279.792773804655</v>
      </c>
      <c r="E4214" s="3" t="n">
        <v>29.4683735</v>
      </c>
      <c r="F4214" s="3" t="n">
        <v>-91.3894033</v>
      </c>
      <c r="G4214" s="7" t="n">
        <v>1.9</v>
      </c>
      <c r="H4214" s="7" t="n">
        <f aca="false">IF(G4214=0,"",G4214)</f>
        <v>1.9</v>
      </c>
      <c r="J4214" s="0" t="n">
        <v>0.118328830517108</v>
      </c>
    </row>
    <row r="4215" customFormat="false" ht="12.75" hidden="false" customHeight="false" outlineLevel="0" collapsed="false">
      <c r="A4215" s="0" t="n">
        <v>279</v>
      </c>
      <c r="B4215" s="5" t="n">
        <v>2000</v>
      </c>
      <c r="C4215" s="6" t="n">
        <v>0.827671180555556</v>
      </c>
      <c r="D4215" s="4" t="n">
        <f aca="false">A4215+HOUR(C4215)/24+MIN(C4215)/(24*60)+SECOND(C4215)/(24*60*60)</f>
        <v>279.792831716098</v>
      </c>
      <c r="E4215" s="3" t="n">
        <v>29.4683733</v>
      </c>
      <c r="F4215" s="3" t="n">
        <v>-91.3895458</v>
      </c>
      <c r="G4215" s="7" t="n">
        <v>1.9</v>
      </c>
      <c r="H4215" s="7" t="n">
        <f aca="false">IF(G4215=0,"",G4215)</f>
        <v>1.9</v>
      </c>
      <c r="J4215" s="0" t="n">
        <v>0.118240851626751</v>
      </c>
    </row>
    <row r="4216" customFormat="false" ht="12.75" hidden="false" customHeight="false" outlineLevel="0" collapsed="false">
      <c r="A4216" s="0" t="n">
        <v>279</v>
      </c>
      <c r="B4216" s="5" t="n">
        <v>2000</v>
      </c>
      <c r="C4216" s="6" t="n">
        <v>0.827790046296296</v>
      </c>
      <c r="D4216" s="4" t="n">
        <f aca="false">A4216+HOUR(C4216)/24+MIN(C4216)/(24*60)+SECOND(C4216)/(24*60*60)</f>
        <v>279.79225309494</v>
      </c>
      <c r="E4216" s="3" t="n">
        <v>29.4683758</v>
      </c>
      <c r="F4216" s="3" t="n">
        <v>-91.3898298</v>
      </c>
      <c r="G4216" s="7" t="n">
        <v>1.9</v>
      </c>
      <c r="H4216" s="7" t="n">
        <f aca="false">IF(G4216=0,"",G4216)</f>
        <v>1.9</v>
      </c>
      <c r="J4216" s="0" t="n">
        <v>0.11911749274998</v>
      </c>
    </row>
    <row r="4217" customFormat="false" ht="12.75" hidden="false" customHeight="false" outlineLevel="0" collapsed="false">
      <c r="A4217" s="0" t="n">
        <v>279</v>
      </c>
      <c r="B4217" s="5" t="n">
        <v>2000</v>
      </c>
      <c r="C4217" s="6" t="n">
        <v>0.827908333333333</v>
      </c>
      <c r="D4217" s="4" t="n">
        <f aca="false">A4217+HOUR(C4217)/24+MIN(C4217)/(24*60)+SECOND(C4217)/(24*60*60)</f>
        <v>279.792368917824</v>
      </c>
      <c r="E4217" s="3" t="n">
        <v>29.468385</v>
      </c>
      <c r="F4217" s="3" t="n">
        <v>-91.39014</v>
      </c>
      <c r="G4217" s="7" t="n">
        <v>1.9</v>
      </c>
      <c r="H4217" s="7" t="n">
        <f aca="false">IF(G4217=0,"",G4217)</f>
        <v>1.9</v>
      </c>
      <c r="J4217" s="0" t="n">
        <v>0.118942500652607</v>
      </c>
    </row>
    <row r="4218" customFormat="false" ht="12.75" hidden="false" customHeight="false" outlineLevel="0" collapsed="false">
      <c r="A4218" s="0" t="n">
        <v>279</v>
      </c>
      <c r="B4218" s="5" t="n">
        <v>2000</v>
      </c>
      <c r="C4218" s="6" t="n">
        <v>0.828027777777778</v>
      </c>
      <c r="D4218" s="4" t="n">
        <f aca="false">A4218+HOUR(C4218)/24+MIN(C4218)/(24*60)+SECOND(C4218)/(24*60*60)</f>
        <v>279.792496315586</v>
      </c>
      <c r="E4218" s="3" t="n">
        <v>29.4683892</v>
      </c>
      <c r="F4218" s="3" t="n">
        <v>-91.3904212</v>
      </c>
      <c r="G4218" s="7" t="n">
        <v>1.9</v>
      </c>
      <c r="H4218" s="7" t="n">
        <f aca="false">IF(G4218=0,"",G4218)</f>
        <v>1.9</v>
      </c>
      <c r="J4218" s="0" t="n">
        <v>0.118749712078317</v>
      </c>
    </row>
    <row r="4219" customFormat="false" ht="12.75" hidden="false" customHeight="false" outlineLevel="0" collapsed="false">
      <c r="A4219" s="0" t="n">
        <v>279</v>
      </c>
      <c r="B4219" s="5" t="n">
        <v>2000</v>
      </c>
      <c r="C4219" s="6" t="n">
        <v>0.828146064814815</v>
      </c>
      <c r="D4219" s="4" t="n">
        <f aca="false">A4219+HOUR(C4219)/24+MIN(C4219)/(24*60)+SECOND(C4219)/(24*60*60)</f>
        <v>279.792612138471</v>
      </c>
      <c r="E4219" s="3" t="n">
        <v>29.4683905</v>
      </c>
      <c r="F4219" s="3" t="n">
        <v>-91.3907022</v>
      </c>
      <c r="G4219" s="7" t="n">
        <v>2</v>
      </c>
      <c r="H4219" s="7" t="n">
        <f aca="false">IF(G4219=0,"",G4219)</f>
        <v>2</v>
      </c>
      <c r="J4219" s="0" t="n">
        <v>0.118574237092061</v>
      </c>
    </row>
    <row r="4220" customFormat="false" ht="12.75" hidden="false" customHeight="false" outlineLevel="0" collapsed="false">
      <c r="A4220" s="0" t="n">
        <v>279</v>
      </c>
      <c r="B4220" s="5" t="n">
        <v>2000</v>
      </c>
      <c r="C4220" s="6" t="n">
        <v>0.828205208333333</v>
      </c>
      <c r="D4220" s="4" t="n">
        <f aca="false">A4220+HOUR(C4220)/24+MIN(C4220)/(24*60)+SECOND(C4220)/(24*60*60)</f>
        <v>279.792670049913</v>
      </c>
      <c r="E4220" s="3" t="n">
        <v>29.4683893</v>
      </c>
      <c r="F4220" s="3" t="n">
        <v>-91.3908435</v>
      </c>
      <c r="G4220" s="7" t="n">
        <v>2.1</v>
      </c>
      <c r="H4220" s="7" t="n">
        <f aca="false">IF(G4220=0,"",G4220)</f>
        <v>2.1</v>
      </c>
      <c r="J4220" s="0" t="n">
        <v>0.118486414604276</v>
      </c>
    </row>
    <row r="4221" customFormat="false" ht="12.75" hidden="false" customHeight="false" outlineLevel="0" collapsed="false">
      <c r="A4221" s="0" t="n">
        <v>279</v>
      </c>
      <c r="B4221" s="5" t="n">
        <v>2000</v>
      </c>
      <c r="C4221" s="6" t="n">
        <v>0.828324074074074</v>
      </c>
      <c r="D4221" s="4" t="n">
        <f aca="false">A4221+HOUR(C4221)/24+MIN(C4221)/(24*60)+SECOND(C4221)/(24*60*60)</f>
        <v>279.7927858732</v>
      </c>
      <c r="E4221" s="3" t="n">
        <v>29.4683848</v>
      </c>
      <c r="F4221" s="3" t="n">
        <v>-91.391155</v>
      </c>
      <c r="G4221" s="7" t="n">
        <v>2.1</v>
      </c>
      <c r="H4221" s="7" t="n">
        <f aca="false">IF(G4221=0,"",G4221)</f>
        <v>2.1</v>
      </c>
      <c r="J4221" s="0" t="n">
        <v>0.118310449197577</v>
      </c>
    </row>
    <row r="4222" customFormat="false" ht="12.75" hidden="false" customHeight="false" outlineLevel="0" collapsed="false">
      <c r="A4222" s="0" t="n">
        <v>279</v>
      </c>
      <c r="B4222" s="5" t="n">
        <v>2000</v>
      </c>
      <c r="C4222" s="6" t="n">
        <v>0.828442245370371</v>
      </c>
      <c r="D4222" s="4" t="n">
        <f aca="false">A4222+HOUR(C4222)/24+MIN(C4222)/(24*60)+SECOND(C4222)/(24*60*60)</f>
        <v>279.792901696004</v>
      </c>
      <c r="E4222" s="3" t="n">
        <v>29.4683875</v>
      </c>
      <c r="F4222" s="3" t="n">
        <v>-91.3914342</v>
      </c>
      <c r="G4222" s="7" t="n">
        <v>2.2</v>
      </c>
      <c r="H4222" s="7" t="n">
        <f aca="false">IF(G4222=0,"",G4222)</f>
        <v>2.2</v>
      </c>
      <c r="J4222" s="0" t="n">
        <v>0.118134412815351</v>
      </c>
    </row>
    <row r="4223" customFormat="false" ht="12.75" hidden="false" customHeight="false" outlineLevel="0" collapsed="false">
      <c r="A4223" s="0" t="n">
        <v>279</v>
      </c>
      <c r="B4223" s="5" t="n">
        <v>2000</v>
      </c>
      <c r="C4223" s="6" t="n">
        <v>0.828561805555556</v>
      </c>
      <c r="D4223" s="4" t="n">
        <f aca="false">A4223+HOUR(C4223)/24+MIN(C4223)/(24*60)+SECOND(C4223)/(24*60*60)</f>
        <v>279.792334649402</v>
      </c>
      <c r="E4223" s="3" t="n">
        <v>29.4683922</v>
      </c>
      <c r="F4223" s="3" t="n">
        <v>-91.39171</v>
      </c>
      <c r="G4223" s="7" t="n">
        <v>2.5</v>
      </c>
      <c r="H4223" s="7" t="n">
        <f aca="false">IF(G4223=0,"",G4223)</f>
        <v>2.5</v>
      </c>
      <c r="J4223" s="0" t="n">
        <v>0.118994357580741</v>
      </c>
    </row>
    <row r="4224" customFormat="false" ht="12.75" hidden="false" customHeight="false" outlineLevel="0" collapsed="false">
      <c r="A4224" s="0" t="n">
        <v>279</v>
      </c>
      <c r="B4224" s="5" t="n">
        <v>2000</v>
      </c>
      <c r="C4224" s="6" t="n">
        <v>0.828680092592593</v>
      </c>
      <c r="D4224" s="4" t="n">
        <f aca="false">A4224+HOUR(C4224)/24+MIN(C4224)/(24*60)+SECOND(C4224)/(24*60*60)</f>
        <v>279.792450472287</v>
      </c>
      <c r="E4224" s="3" t="n">
        <v>29.468398</v>
      </c>
      <c r="F4224" s="3" t="n">
        <v>-91.3919822</v>
      </c>
      <c r="G4224" s="7" t="n">
        <v>2.6</v>
      </c>
      <c r="H4224" s="7" t="n">
        <f aca="false">IF(G4224=0,"",G4224)</f>
        <v>2.6</v>
      </c>
      <c r="J4224" s="0" t="n">
        <v>0.118819051140419</v>
      </c>
    </row>
    <row r="4225" customFormat="false" ht="12.75" hidden="false" customHeight="false" outlineLevel="0" collapsed="false">
      <c r="A4225" s="0" t="n">
        <v>279</v>
      </c>
      <c r="B4225" s="5" t="n">
        <v>2000</v>
      </c>
      <c r="C4225" s="6" t="n">
        <v>0.82873912037037</v>
      </c>
      <c r="D4225" s="4" t="n">
        <f aca="false">A4225+HOUR(C4225)/24+MIN(C4225)/(24*60)+SECOND(C4225)/(24*60*60)</f>
        <v>279.792508383648</v>
      </c>
      <c r="E4225" s="3" t="n">
        <v>29.468399</v>
      </c>
      <c r="F4225" s="3" t="n">
        <v>-91.3921182</v>
      </c>
      <c r="G4225" s="7" t="n">
        <v>2.7</v>
      </c>
      <c r="H4225" s="7" t="n">
        <f aca="false">IF(G4225=0,"",G4225)</f>
        <v>2.7</v>
      </c>
      <c r="J4225" s="0" t="n">
        <v>0.118731387264846</v>
      </c>
    </row>
    <row r="4226" customFormat="false" ht="12.75" hidden="false" customHeight="false" outlineLevel="0" collapsed="false">
      <c r="A4226" s="0" t="n">
        <v>279</v>
      </c>
      <c r="B4226" s="5" t="n">
        <v>2000</v>
      </c>
      <c r="C4226" s="6" t="n">
        <v>0.828858101851852</v>
      </c>
      <c r="D4226" s="4" t="n">
        <f aca="false">A4226+HOUR(C4226)/24+MIN(C4226)/(24*60)+SECOND(C4226)/(24*60*60)</f>
        <v>279.792624207015</v>
      </c>
      <c r="E4226" s="3" t="n">
        <v>29.4683925</v>
      </c>
      <c r="F4226" s="3" t="n">
        <v>-91.3924197</v>
      </c>
      <c r="G4226" s="7" t="n">
        <v>2.8</v>
      </c>
      <c r="H4226" s="7" t="n">
        <f aca="false">IF(G4226=0,"",G4226)</f>
        <v>2.8</v>
      </c>
      <c r="J4226" s="0" t="n">
        <v>0.118555888526018</v>
      </c>
    </row>
    <row r="4227" customFormat="false" ht="12.75" hidden="false" customHeight="false" outlineLevel="0" collapsed="false">
      <c r="A4227" s="0" t="n">
        <v>279</v>
      </c>
      <c r="B4227" s="5" t="n">
        <v>2000</v>
      </c>
      <c r="C4227" s="6" t="n">
        <v>0.828976273148148</v>
      </c>
      <c r="D4227" s="4" t="n">
        <f aca="false">A4227+HOUR(C4227)/24+MIN(C4227)/(24*60)+SECOND(C4227)/(24*60*60)</f>
        <v>279.792751603893</v>
      </c>
      <c r="E4227" s="3" t="n">
        <v>29.4683845</v>
      </c>
      <c r="F4227" s="3" t="n">
        <v>-91.3926977</v>
      </c>
      <c r="G4227" s="7" t="n">
        <v>3</v>
      </c>
      <c r="H4227" s="7" t="n">
        <f aca="false">IF(G4227=0,"",G4227)</f>
        <v>3</v>
      </c>
      <c r="J4227" s="0" t="n">
        <v>0.118362548589581</v>
      </c>
    </row>
    <row r="4228" customFormat="false" ht="12.75" hidden="false" customHeight="false" outlineLevel="0" collapsed="false">
      <c r="A4228" s="0" t="n">
        <v>279</v>
      </c>
      <c r="B4228" s="5" t="n">
        <v>2000</v>
      </c>
      <c r="C4228" s="6" t="n">
        <v>0.829095833333333</v>
      </c>
      <c r="D4228" s="4" t="n">
        <f aca="false">A4228+HOUR(C4228)/24+MIN(C4228)/(24*60)+SECOND(C4228)/(24*60*60)</f>
        <v>279.792867427662</v>
      </c>
      <c r="E4228" s="3" t="n">
        <v>29.4683763</v>
      </c>
      <c r="F4228" s="3" t="n">
        <v>-91.39298</v>
      </c>
      <c r="G4228" s="7" t="n">
        <v>2.3</v>
      </c>
      <c r="H4228" s="7" t="n">
        <f aca="false">IF(G4228=0,"",G4228)</f>
        <v>2.3</v>
      </c>
      <c r="J4228" s="0" t="n">
        <v>0.118186577925523</v>
      </c>
    </row>
    <row r="4229" customFormat="false" ht="12.75" hidden="false" customHeight="false" outlineLevel="0" collapsed="false">
      <c r="A4229" s="0" t="n">
        <v>279</v>
      </c>
      <c r="B4229" s="5" t="n">
        <v>2000</v>
      </c>
      <c r="C4229" s="6" t="n">
        <v>0.82921400462963</v>
      </c>
      <c r="D4229" s="4" t="n">
        <f aca="false">A4229+HOUR(C4229)/24+MIN(C4229)/(24*60)+SECOND(C4229)/(24*60*60)</f>
        <v>279.792288806022</v>
      </c>
      <c r="E4229" s="3" t="n">
        <v>29.4683708</v>
      </c>
      <c r="F4229" s="3" t="n">
        <v>-91.3932622</v>
      </c>
      <c r="G4229" s="7" t="n">
        <v>2.8</v>
      </c>
      <c r="H4229" s="7" t="n">
        <f aca="false">IF(G4229=0,"",G4229)</f>
        <v>2.8</v>
      </c>
      <c r="J4229" s="0" t="n">
        <v>0.119063569206099</v>
      </c>
    </row>
    <row r="4230" customFormat="false" ht="12.75" hidden="false" customHeight="false" outlineLevel="0" collapsed="false">
      <c r="A4230" s="0" t="n">
        <v>279</v>
      </c>
      <c r="B4230" s="5" t="n">
        <v>2000</v>
      </c>
      <c r="C4230" s="6" t="n">
        <v>0.829273148148148</v>
      </c>
      <c r="D4230" s="4" t="n">
        <f aca="false">A4230+HOUR(C4230)/24+MIN(C4230)/(24*60)+SECOND(C4230)/(24*60*60)</f>
        <v>279.792346717464</v>
      </c>
      <c r="E4230" s="3" t="n">
        <v>29.4683702</v>
      </c>
      <c r="F4230" s="3" t="n">
        <v>-91.3934313</v>
      </c>
      <c r="G4230" s="7" t="n">
        <v>2.8</v>
      </c>
      <c r="H4230" s="7" t="n">
        <f aca="false">IF(G4230=0,"",G4230)</f>
        <v>2.8</v>
      </c>
      <c r="J4230" s="0" t="n">
        <v>0.118976066348683</v>
      </c>
    </row>
    <row r="4231" customFormat="false" ht="12.75" hidden="false" customHeight="false" outlineLevel="0" collapsed="false">
      <c r="A4231" s="0" t="n">
        <v>279</v>
      </c>
      <c r="B4231" s="5" t="n">
        <v>2000</v>
      </c>
      <c r="C4231" s="6" t="n">
        <v>0.829392013888889</v>
      </c>
      <c r="D4231" s="4" t="n">
        <f aca="false">A4231+HOUR(C4231)/24+MIN(C4231)/(24*60)+SECOND(C4231)/(24*60*60)</f>
        <v>279.79246254075</v>
      </c>
      <c r="E4231" s="3" t="n">
        <v>29.4683745</v>
      </c>
      <c r="F4231" s="3" t="n">
        <v>-91.3937118</v>
      </c>
      <c r="G4231" s="7" t="n">
        <v>2.5</v>
      </c>
      <c r="H4231" s="7" t="n">
        <f aca="false">IF(G4231=0,"",G4231)</f>
        <v>2.5</v>
      </c>
      <c r="J4231" s="0" t="n">
        <v>0.118800887166344</v>
      </c>
    </row>
    <row r="4232" customFormat="false" ht="12.75" hidden="false" customHeight="false" outlineLevel="0" collapsed="false">
      <c r="A4232" s="0" t="n">
        <v>279</v>
      </c>
      <c r="B4232" s="5" t="n">
        <v>2000</v>
      </c>
      <c r="C4232" s="6" t="n">
        <v>0.829510300925926</v>
      </c>
      <c r="D4232" s="4" t="n">
        <f aca="false">A4232+HOUR(C4232)/24+MIN(C4232)/(24*60)+SECOND(C4232)/(24*60*60)</f>
        <v>279.792589937709</v>
      </c>
      <c r="E4232" s="3" t="n">
        <v>29.4683765</v>
      </c>
      <c r="F4232" s="3" t="n">
        <v>-91.3939933</v>
      </c>
      <c r="G4232" s="7" t="n">
        <v>2.7</v>
      </c>
      <c r="H4232" s="7" t="n">
        <f aca="false">IF(G4232=0,"",G4232)</f>
        <v>2.7</v>
      </c>
      <c r="J4232" s="0" t="n">
        <v>0.118607894977393</v>
      </c>
    </row>
    <row r="4233" customFormat="false" ht="12.75" hidden="false" customHeight="false" outlineLevel="0" collapsed="false">
      <c r="A4233" s="0" t="n">
        <v>279</v>
      </c>
      <c r="B4233" s="5" t="n">
        <v>2000</v>
      </c>
      <c r="C4233" s="6" t="n">
        <v>0.829629861111111</v>
      </c>
      <c r="D4233" s="4" t="n">
        <f aca="false">A4233+HOUR(C4233)/24+MIN(C4233)/(24*60)+SECOND(C4233)/(24*60*60)</f>
        <v>279.792705761478</v>
      </c>
      <c r="E4233" s="3" t="n">
        <v>29.4683797</v>
      </c>
      <c r="F4233" s="3" t="n">
        <v>-91.3942775</v>
      </c>
      <c r="G4233" s="7" t="n">
        <v>2.9</v>
      </c>
      <c r="H4233" s="7" t="n">
        <f aca="false">IF(G4233=0,"",G4233)</f>
        <v>2.9</v>
      </c>
      <c r="J4233" s="0" t="n">
        <v>0.11843208513753</v>
      </c>
    </row>
    <row r="4234" customFormat="false" ht="12.75" hidden="false" customHeight="false" outlineLevel="0" collapsed="false">
      <c r="A4234" s="0" t="n">
        <v>279</v>
      </c>
      <c r="B4234" s="5" t="n">
        <v>2000</v>
      </c>
      <c r="C4234" s="6" t="n">
        <v>0.829748032407407</v>
      </c>
      <c r="D4234" s="4" t="n">
        <f aca="false">A4234+HOUR(C4234)/24+MIN(C4234)/(24*60)+SECOND(C4234)/(24*60*60)</f>
        <v>279.792821584282</v>
      </c>
      <c r="E4234" s="3" t="n">
        <v>29.4683882</v>
      </c>
      <c r="F4234" s="3" t="n">
        <v>-91.3945867</v>
      </c>
      <c r="G4234" s="7" t="n">
        <v>2.2</v>
      </c>
      <c r="H4234" s="7" t="n">
        <f aca="false">IF(G4234=0,"",G4234)</f>
        <v>2.2</v>
      </c>
      <c r="J4234" s="0" t="n">
        <v>0.118256202549328</v>
      </c>
    </row>
    <row r="4235" customFormat="false" ht="12.75" hidden="false" customHeight="false" outlineLevel="0" collapsed="false">
      <c r="A4235" s="0" t="n">
        <v>279</v>
      </c>
      <c r="B4235" s="5" t="n">
        <v>2000</v>
      </c>
      <c r="C4235" s="6" t="n">
        <v>0.82980775462963</v>
      </c>
      <c r="D4235" s="4" t="n">
        <f aca="false">A4235+HOUR(C4235)/24+MIN(C4235)/(24*60)+SECOND(C4235)/(24*60*60)</f>
        <v>279.792879496126</v>
      </c>
      <c r="E4235" s="3" t="n">
        <v>29.4683927</v>
      </c>
      <c r="F4235" s="3" t="n">
        <v>-91.394725</v>
      </c>
      <c r="G4235" s="7" t="n">
        <v>2.3</v>
      </c>
      <c r="H4235" s="7" t="n">
        <f aca="false">IF(G4235=0,"",G4235)</f>
        <v>2.3</v>
      </c>
      <c r="J4235" s="0" t="n">
        <v>0.118168177867011</v>
      </c>
    </row>
    <row r="4236" customFormat="false" ht="12.75" hidden="false" customHeight="false" outlineLevel="0" collapsed="false">
      <c r="A4236" s="0" t="n">
        <v>279</v>
      </c>
      <c r="B4236" s="5" t="n">
        <v>2000</v>
      </c>
      <c r="C4236" s="6" t="n">
        <v>0.829926041666667</v>
      </c>
      <c r="D4236" s="4" t="n">
        <f aca="false">A4236+HOUR(C4236)/24+MIN(C4236)/(24*60)+SECOND(C4236)/(24*60*60)</f>
        <v>279.79231244864</v>
      </c>
      <c r="E4236" s="3" t="n">
        <v>29.4684018</v>
      </c>
      <c r="F4236" s="3" t="n">
        <v>-91.3950018</v>
      </c>
      <c r="G4236" s="7" t="n">
        <v>2.2</v>
      </c>
      <c r="H4236" s="7" t="n">
        <f aca="false">IF(G4236=0,"",G4236)</f>
        <v>2.2</v>
      </c>
      <c r="J4236" s="0" t="n">
        <v>0.119027910113689</v>
      </c>
    </row>
    <row r="4237" customFormat="false" ht="12.75" hidden="false" customHeight="false" outlineLevel="0" collapsed="false">
      <c r="A4237" s="0" t="n">
        <v>279</v>
      </c>
      <c r="B4237" s="5" t="n">
        <v>2000</v>
      </c>
      <c r="C4237" s="6" t="n">
        <v>0.830044328703704</v>
      </c>
      <c r="D4237" s="4" t="n">
        <f aca="false">A4237+HOUR(C4237)/24+MIN(C4237)/(24*60)+SECOND(C4237)/(24*60*60)</f>
        <v>279.792428271525</v>
      </c>
      <c r="E4237" s="3" t="n">
        <v>29.4684117</v>
      </c>
      <c r="F4237" s="3" t="n">
        <v>-91.3952772</v>
      </c>
      <c r="G4237" s="7" t="n">
        <v>2.3</v>
      </c>
      <c r="H4237" s="7" t="n">
        <f aca="false">IF(G4237=0,"",G4237)</f>
        <v>2.3</v>
      </c>
      <c r="J4237" s="0" t="n">
        <v>0.118852647991612</v>
      </c>
    </row>
    <row r="4238" customFormat="false" ht="12.75" hidden="false" customHeight="false" outlineLevel="0" collapsed="false">
      <c r="A4238" s="0" t="n">
        <v>279</v>
      </c>
      <c r="B4238" s="5" t="n">
        <v>2000</v>
      </c>
      <c r="C4238" s="6" t="n">
        <v>0.830163773148148</v>
      </c>
      <c r="D4238" s="4" t="n">
        <f aca="false">A4238+HOUR(C4238)/24+MIN(C4238)/(24*60)+SECOND(C4238)/(24*60*60)</f>
        <v>279.792544095213</v>
      </c>
      <c r="E4238" s="3" t="n">
        <v>29.4684078</v>
      </c>
      <c r="F4238" s="3" t="n">
        <v>-91.3955823</v>
      </c>
      <c r="G4238" s="7" t="n">
        <v>2.6</v>
      </c>
      <c r="H4238" s="7" t="n">
        <f aca="false">IF(G4238=0,"",G4238)</f>
        <v>2.6</v>
      </c>
      <c r="J4238" s="0" t="n">
        <v>0.118677306971779</v>
      </c>
    </row>
    <row r="4239" customFormat="false" ht="12.75" hidden="false" customHeight="false" outlineLevel="0" collapsed="false">
      <c r="A4239" s="0" t="n">
        <v>279</v>
      </c>
      <c r="B4239" s="5" t="n">
        <v>2000</v>
      </c>
      <c r="C4239" s="6" t="n">
        <v>0.830222916666667</v>
      </c>
      <c r="D4239" s="4" t="n">
        <f aca="false">A4239+HOUR(C4239)/24+MIN(C4239)/(24*60)+SECOND(C4239)/(24*60*60)</f>
        <v>279.792602006655</v>
      </c>
      <c r="E4239" s="3" t="n">
        <v>29.4684058</v>
      </c>
      <c r="F4239" s="3" t="n">
        <v>-91.3957233</v>
      </c>
      <c r="G4239" s="7" t="n">
        <v>2.5</v>
      </c>
      <c r="H4239" s="7" t="n">
        <f aca="false">IF(G4239=0,"",G4239)</f>
        <v>2.5</v>
      </c>
      <c r="J4239" s="0" t="n">
        <v>0.118589550945783</v>
      </c>
    </row>
    <row r="4240" customFormat="false" ht="12.75" hidden="false" customHeight="false" outlineLevel="0" collapsed="false">
      <c r="A4240" s="0" t="n">
        <v>279</v>
      </c>
      <c r="B4240" s="5" t="n">
        <v>2000</v>
      </c>
      <c r="C4240" s="6" t="n">
        <v>0.830341782407407</v>
      </c>
      <c r="D4240" s="4" t="n">
        <f aca="false">A4240+HOUR(C4240)/24+MIN(C4240)/(24*60)+SECOND(C4240)/(24*60*60)</f>
        <v>279.792729404016</v>
      </c>
      <c r="E4240" s="3" t="n">
        <v>29.4684007</v>
      </c>
      <c r="F4240" s="3" t="n">
        <v>-91.3960057</v>
      </c>
      <c r="G4240" s="7" t="n">
        <v>2.7</v>
      </c>
      <c r="H4240" s="7" t="n">
        <f aca="false">IF(G4240=0,"",G4240)</f>
        <v>2.7</v>
      </c>
      <c r="J4240" s="0" t="n">
        <v>0.118396258451229</v>
      </c>
    </row>
    <row r="4241" customFormat="false" ht="12.75" hidden="false" customHeight="false" outlineLevel="0" collapsed="false">
      <c r="A4241" s="0" t="n">
        <v>279</v>
      </c>
      <c r="B4241" s="5" t="n">
        <v>2000</v>
      </c>
      <c r="C4241" s="6" t="n">
        <v>0.830460069444444</v>
      </c>
      <c r="D4241" s="4" t="n">
        <f aca="false">A4241+HOUR(C4241)/24+MIN(C4241)/(24*60)+SECOND(C4241)/(24*60*60)</f>
        <v>279.7928452269</v>
      </c>
      <c r="E4241" s="3" t="n">
        <v>29.4683978</v>
      </c>
      <c r="F4241" s="3" t="n">
        <v>-91.3962873</v>
      </c>
      <c r="G4241" s="7" t="n">
        <v>2.5</v>
      </c>
      <c r="H4241" s="7" t="n">
        <f aca="false">IF(G4241=0,"",G4241)</f>
        <v>2.5</v>
      </c>
      <c r="J4241" s="0" t="n">
        <v>0.118220330432704</v>
      </c>
    </row>
    <row r="4242" customFormat="false" ht="12.75" hidden="false" customHeight="false" outlineLevel="0" collapsed="false">
      <c r="A4242" s="0" t="n">
        <v>279</v>
      </c>
      <c r="B4242" s="5" t="n">
        <v>2000</v>
      </c>
      <c r="C4242" s="6" t="n">
        <v>0.830578935185185</v>
      </c>
      <c r="D4242" s="4" t="n">
        <f aca="false">A4242+HOUR(C4242)/24+MIN(C4242)/(24*60)+SECOND(C4242)/(24*60*60)</f>
        <v>279.792266605742</v>
      </c>
      <c r="E4242" s="3" t="n">
        <v>29.4683887</v>
      </c>
      <c r="F4242" s="3" t="n">
        <v>-91.3965708</v>
      </c>
      <c r="G4242" s="7" t="n">
        <v>2.6</v>
      </c>
      <c r="H4242" s="7" t="n">
        <f aca="false">IF(G4242=0,"",G4242)</f>
        <v>2.6</v>
      </c>
      <c r="J4242" s="0" t="n">
        <v>0.119097104100533</v>
      </c>
    </row>
    <row r="4243" customFormat="false" ht="12.75" hidden="false" customHeight="false" outlineLevel="0" collapsed="false">
      <c r="A4243" s="0" t="n">
        <v>279</v>
      </c>
      <c r="B4243" s="5" t="n">
        <v>2000</v>
      </c>
      <c r="C4243" s="6" t="n">
        <v>0.830697800925926</v>
      </c>
      <c r="D4243" s="4" t="n">
        <f aca="false">A4243+HOUR(C4243)/24+MIN(C4243)/(24*60)+SECOND(C4243)/(24*60*60)</f>
        <v>279.792382429028</v>
      </c>
      <c r="E4243" s="3" t="n">
        <v>29.4683825</v>
      </c>
      <c r="F4243" s="3" t="n">
        <v>-91.3968842</v>
      </c>
      <c r="G4243" s="7" t="n">
        <v>2.6</v>
      </c>
      <c r="H4243" s="7" t="n">
        <f aca="false">IF(G4243=0,"",G4243)</f>
        <v>2.6</v>
      </c>
      <c r="J4243" s="0" t="n">
        <v>0.118922084924279</v>
      </c>
    </row>
    <row r="4244" customFormat="false" ht="12.75" hidden="false" customHeight="false" outlineLevel="0" collapsed="false">
      <c r="A4244" s="0" t="n">
        <v>279</v>
      </c>
      <c r="B4244" s="5" t="n">
        <v>2000</v>
      </c>
      <c r="C4244" s="6" t="n">
        <v>0.830756944444445</v>
      </c>
      <c r="D4244" s="4" t="n">
        <f aca="false">A4244+HOUR(C4244)/24+MIN(C4244)/(24*60)+SECOND(C4244)/(24*60*60)</f>
        <v>279.792440340471</v>
      </c>
      <c r="E4244" s="3" t="n">
        <v>29.4683862</v>
      </c>
      <c r="F4244" s="3" t="n">
        <v>-91.3970243</v>
      </c>
      <c r="G4244" s="7" t="n">
        <v>2.6</v>
      </c>
      <c r="H4244" s="7" t="n">
        <f aca="false">IF(G4244=0,"",G4244)</f>
        <v>2.6</v>
      </c>
      <c r="J4244" s="0" t="n">
        <v>0.118834488580161</v>
      </c>
    </row>
    <row r="4245" customFormat="false" ht="12.75" hidden="false" customHeight="false" outlineLevel="0" collapsed="false">
      <c r="A4245" s="0" t="n">
        <v>279</v>
      </c>
      <c r="B4245" s="5" t="n">
        <v>2000</v>
      </c>
      <c r="C4245" s="6" t="n">
        <v>0.830875810185185</v>
      </c>
      <c r="D4245" s="4" t="n">
        <f aca="false">A4245+HOUR(C4245)/24+MIN(C4245)/(24*60)+SECOND(C4245)/(24*60*60)</f>
        <v>279.792567737831</v>
      </c>
      <c r="E4245" s="3" t="n">
        <v>29.4683937</v>
      </c>
      <c r="F4245" s="3" t="n">
        <v>-91.3973045</v>
      </c>
      <c r="G4245" s="7" t="n">
        <v>2.3</v>
      </c>
      <c r="H4245" s="7" t="n">
        <f aca="false">IF(G4245=0,"",G4245)</f>
        <v>2.3</v>
      </c>
      <c r="J4245" s="0" t="n">
        <v>0.118641544530466</v>
      </c>
    </row>
    <row r="4246" customFormat="false" ht="12.75" hidden="false" customHeight="false" outlineLevel="0" collapsed="false">
      <c r="A4246" s="0" t="n">
        <v>279</v>
      </c>
      <c r="B4246" s="5" t="n">
        <v>2000</v>
      </c>
      <c r="C4246" s="6" t="n">
        <v>0.830994097222222</v>
      </c>
      <c r="D4246" s="4" t="n">
        <f aca="false">A4246+HOUR(C4246)/24+MIN(C4246)/(24*60)+SECOND(C4246)/(24*60*60)</f>
        <v>279.792683560716</v>
      </c>
      <c r="E4246" s="3" t="n">
        <v>29.4684035</v>
      </c>
      <c r="F4246" s="3" t="n">
        <v>-91.397584</v>
      </c>
      <c r="G4246" s="7" t="n">
        <v>2.2</v>
      </c>
      <c r="H4246" s="7" t="n">
        <f aca="false">IF(G4246=0,"",G4246)</f>
        <v>2.2</v>
      </c>
      <c r="J4246" s="0" t="n">
        <v>0.118465778007276</v>
      </c>
    </row>
    <row r="4247" customFormat="false" ht="12.75" hidden="false" customHeight="false" outlineLevel="0" collapsed="false">
      <c r="A4247" s="0" t="n">
        <v>279</v>
      </c>
      <c r="B4247" s="5" t="n">
        <v>2000</v>
      </c>
      <c r="C4247" s="6" t="n">
        <v>0.831112962962963</v>
      </c>
      <c r="D4247" s="4" t="n">
        <f aca="false">A4247+HOUR(C4247)/24+MIN(C4247)/(24*60)+SECOND(C4247)/(24*60*60)</f>
        <v>279.792799384002</v>
      </c>
      <c r="E4247" s="3" t="n">
        <v>29.4684105</v>
      </c>
      <c r="F4247" s="3" t="n">
        <v>-91.3978878</v>
      </c>
      <c r="G4247" s="7" t="n">
        <v>1.9</v>
      </c>
      <c r="H4247" s="7" t="n">
        <f aca="false">IF(G4247=0,"",G4247)</f>
        <v>1.9</v>
      </c>
      <c r="J4247" s="0" t="n">
        <v>0.118289938244146</v>
      </c>
    </row>
    <row r="4248" customFormat="false" ht="12.75" hidden="false" customHeight="false" outlineLevel="0" collapsed="false">
      <c r="A4248" s="0" t="n">
        <v>279</v>
      </c>
      <c r="B4248" s="5" t="n">
        <v>2000</v>
      </c>
      <c r="C4248" s="6" t="n">
        <v>0.831231828703704</v>
      </c>
      <c r="D4248" s="4" t="n">
        <f aca="false">A4248+HOUR(C4248)/24+MIN(C4248)/(24*60)+SECOND(C4248)/(24*60*60)</f>
        <v>279.792915207288</v>
      </c>
      <c r="E4248" s="3" t="n">
        <v>29.4684012</v>
      </c>
      <c r="F4248" s="3" t="n">
        <v>-91.3981643</v>
      </c>
      <c r="G4248" s="7" t="n">
        <v>1.7</v>
      </c>
      <c r="H4248" s="7" t="n">
        <f aca="false">IF(G4248=0,"",G4248)</f>
        <v>1.7</v>
      </c>
      <c r="J4248" s="0" t="n">
        <v>0.118113876053142</v>
      </c>
    </row>
    <row r="4249" customFormat="false" ht="12.75" hidden="false" customHeight="false" outlineLevel="0" collapsed="false">
      <c r="A4249" s="0" t="n">
        <v>279</v>
      </c>
      <c r="B4249" s="5" t="n">
        <v>2000</v>
      </c>
      <c r="C4249" s="6" t="n">
        <v>0.831290972222222</v>
      </c>
      <c r="D4249" s="4" t="n">
        <f aca="false">A4249+HOUR(C4249)/24+MIN(C4249)/(24*60)+SECOND(C4249)/(24*60*60)</f>
        <v>279.79229024836</v>
      </c>
      <c r="E4249" s="3" t="n">
        <v>29.4683942</v>
      </c>
      <c r="F4249" s="3" t="n">
        <v>-91.3983025</v>
      </c>
      <c r="G4249" s="7" t="n">
        <v>1.5</v>
      </c>
      <c r="H4249" s="7" t="n">
        <f aca="false">IF(G4249=0,"",G4249)</f>
        <v>1.5</v>
      </c>
      <c r="J4249" s="0" t="n">
        <v>0.119061454105833</v>
      </c>
    </row>
    <row r="4250" customFormat="false" ht="12.75" hidden="false" customHeight="false" outlineLevel="0" collapsed="false">
      <c r="A4250" s="0" t="n">
        <v>279</v>
      </c>
      <c r="B4250" s="5" t="n">
        <v>2000</v>
      </c>
      <c r="C4250" s="6" t="n">
        <v>0.831409837962963</v>
      </c>
      <c r="D4250" s="4" t="n">
        <f aca="false">A4250+HOUR(C4250)/24+MIN(C4250)/(24*60)+SECOND(C4250)/(24*60*60)</f>
        <v>279.792406071647</v>
      </c>
      <c r="E4250" s="3" t="n">
        <v>29.4683982</v>
      </c>
      <c r="F4250" s="3" t="n">
        <v>-91.3985728</v>
      </c>
      <c r="G4250" s="7" t="n">
        <v>1.5</v>
      </c>
      <c r="H4250" s="7" t="n">
        <f aca="false">IF(G4250=0,"",G4250)</f>
        <v>1.5</v>
      </c>
      <c r="J4250" s="0" t="n">
        <v>0.118886236389101</v>
      </c>
    </row>
    <row r="4251" customFormat="false" ht="12.75" hidden="false" customHeight="false" outlineLevel="0" collapsed="false">
      <c r="A4251" s="0" t="n">
        <v>279</v>
      </c>
      <c r="B4251" s="5" t="n">
        <v>2000</v>
      </c>
      <c r="C4251" s="6" t="n">
        <v>0.831528009259259</v>
      </c>
      <c r="D4251" s="4" t="n">
        <f aca="false">A4251+HOUR(C4251)/24+MIN(C4251)/(24*60)+SECOND(C4251)/(24*60*60)</f>
        <v>279.792521894451</v>
      </c>
      <c r="E4251" s="3" t="n">
        <v>29.4684207</v>
      </c>
      <c r="F4251" s="3" t="n">
        <v>-91.3988313</v>
      </c>
      <c r="G4251" s="7" t="n">
        <v>1.4</v>
      </c>
      <c r="H4251" s="7" t="n">
        <f aca="false">IF(G4251=0,"",G4251)</f>
        <v>1.4</v>
      </c>
      <c r="J4251" s="0" t="n">
        <v>0.11871093928216</v>
      </c>
    </row>
    <row r="4252" customFormat="false" ht="12.75" hidden="false" customHeight="false" outlineLevel="0" collapsed="false">
      <c r="A4252" s="0" t="n">
        <v>279</v>
      </c>
      <c r="B4252" s="5" t="n">
        <v>2000</v>
      </c>
      <c r="C4252" s="6" t="n">
        <v>0.831646875</v>
      </c>
      <c r="D4252" s="4" t="n">
        <f aca="false">A4252+HOUR(C4252)/24+MIN(C4252)/(24*60)+SECOND(C4252)/(24*60*60)</f>
        <v>279.792637717737</v>
      </c>
      <c r="E4252" s="3" t="n">
        <v>29.4684497</v>
      </c>
      <c r="F4252" s="3" t="n">
        <v>-91.3991117</v>
      </c>
      <c r="G4252" s="7" t="n">
        <v>1.3</v>
      </c>
      <c r="H4252" s="7" t="n">
        <f aca="false">IF(G4252=0,"",G4252)</f>
        <v>1.3</v>
      </c>
      <c r="J4252" s="0" t="n">
        <v>0.118535414073042</v>
      </c>
    </row>
    <row r="4253" customFormat="false" ht="12.75" hidden="false" customHeight="false" outlineLevel="0" collapsed="false">
      <c r="A4253" s="0" t="n">
        <v>279</v>
      </c>
      <c r="B4253" s="5" t="n">
        <v>2000</v>
      </c>
      <c r="C4253" s="6" t="n">
        <v>0.831765856481482</v>
      </c>
      <c r="D4253" s="4" t="n">
        <f aca="false">A4253+HOUR(C4253)/24+MIN(C4253)/(24*60)+SECOND(C4253)/(24*60*60)</f>
        <v>279.792765115178</v>
      </c>
      <c r="E4253" s="3" t="n">
        <v>29.4684775</v>
      </c>
      <c r="F4253" s="3" t="n">
        <v>-91.3993657</v>
      </c>
      <c r="G4253" s="7" t="n">
        <v>1.2</v>
      </c>
      <c r="H4253" s="7" t="n">
        <f aca="false">IF(G4253=0,"",G4253)</f>
        <v>1.2</v>
      </c>
      <c r="J4253" s="0" t="n">
        <v>0.118342045333625</v>
      </c>
    </row>
    <row r="4254" customFormat="false" ht="12.75" hidden="false" customHeight="false" outlineLevel="0" collapsed="false">
      <c r="A4254" s="0" t="n">
        <v>279</v>
      </c>
      <c r="B4254" s="5" t="n">
        <v>2000</v>
      </c>
      <c r="C4254" s="6" t="n">
        <v>0.831884722222222</v>
      </c>
      <c r="D4254" s="4" t="n">
        <f aca="false">A4254+HOUR(C4254)/24+MIN(C4254)/(24*60)+SECOND(C4254)/(24*60*60)</f>
        <v>279.792880938465</v>
      </c>
      <c r="E4254" s="3" t="n">
        <v>29.4685057</v>
      </c>
      <c r="F4254" s="3" t="n">
        <v>-91.3996147</v>
      </c>
      <c r="G4254" s="7" t="n">
        <v>1.2</v>
      </c>
      <c r="H4254" s="7" t="n">
        <f aca="false">IF(G4254=0,"",G4254)</f>
        <v>1.2</v>
      </c>
      <c r="J4254" s="0" t="n">
        <v>0.118166048779023</v>
      </c>
    </row>
    <row r="4255" customFormat="false" ht="12.75" hidden="false" customHeight="false" outlineLevel="0" collapsed="false">
      <c r="A4255" s="0" t="n">
        <v>279</v>
      </c>
      <c r="B4255" s="5" t="n">
        <v>2000</v>
      </c>
      <c r="C4255" s="6" t="n">
        <v>0.832002893518519</v>
      </c>
      <c r="D4255" s="4" t="n">
        <f aca="false">A4255+HOUR(C4255)/24+MIN(C4255)/(24*60)+SECOND(C4255)/(24*60*60)</f>
        <v>279.792302316824</v>
      </c>
      <c r="E4255" s="3" t="n">
        <v>29.4685333</v>
      </c>
      <c r="F4255" s="3" t="n">
        <v>-91.3998613</v>
      </c>
      <c r="G4255" s="7" t="n">
        <v>1.2</v>
      </c>
      <c r="H4255" s="7" t="n">
        <f aca="false">IF(G4255=0,"",G4255)</f>
        <v>1.2</v>
      </c>
      <c r="J4255" s="0" t="n">
        <v>0.119043172179066</v>
      </c>
    </row>
    <row r="4256" customFormat="false" ht="12.75" hidden="false" customHeight="false" outlineLevel="0" collapsed="false">
      <c r="A4256" s="0" t="n">
        <v>279</v>
      </c>
      <c r="B4256" s="5" t="n">
        <v>2000</v>
      </c>
      <c r="C4256" s="6" t="n">
        <v>0.832121759259259</v>
      </c>
      <c r="D4256" s="4" t="n">
        <f aca="false">A4256+HOUR(C4256)/24+MIN(C4256)/(24*60)+SECOND(C4256)/(24*60*60)</f>
        <v>279.792418140111</v>
      </c>
      <c r="E4256" s="3" t="n">
        <v>29.4685608</v>
      </c>
      <c r="F4256" s="3" t="n">
        <v>-91.4001295</v>
      </c>
      <c r="G4256" s="7" t="n">
        <v>1.1</v>
      </c>
      <c r="H4256" s="7" t="n">
        <f aca="false">IF(G4256=0,"",G4256)</f>
        <v>1.1</v>
      </c>
      <c r="J4256" s="0" t="n">
        <v>0.118868081549292</v>
      </c>
    </row>
    <row r="4257" customFormat="false" ht="12.75" hidden="false" customHeight="false" outlineLevel="0" collapsed="false">
      <c r="A4257" s="0" t="n">
        <v>279</v>
      </c>
      <c r="B4257" s="5" t="n">
        <v>2000</v>
      </c>
      <c r="C4257" s="6" t="n">
        <v>0.832240625</v>
      </c>
      <c r="D4257" s="4" t="n">
        <f aca="false">A4257+HOUR(C4257)/24+MIN(C4257)/(24*60)+SECOND(C4257)/(24*60*60)</f>
        <v>279.792545537471</v>
      </c>
      <c r="E4257" s="3" t="n">
        <v>29.4685808</v>
      </c>
      <c r="F4257" s="3" t="n">
        <v>-91.4003712</v>
      </c>
      <c r="G4257" s="7" t="n">
        <v>1.1</v>
      </c>
      <c r="H4257" s="7" t="n">
        <f aca="false">IF(G4257=0,"",G4257)</f>
        <v>1.1</v>
      </c>
      <c r="J4257" s="0" t="n">
        <v>0.118675185734595</v>
      </c>
    </row>
    <row r="4258" customFormat="false" ht="12.75" hidden="false" customHeight="false" outlineLevel="0" collapsed="false">
      <c r="A4258" s="0" t="n">
        <v>279</v>
      </c>
      <c r="B4258" s="5" t="n">
        <v>2000</v>
      </c>
      <c r="C4258" s="6" t="n">
        <v>0.832418634259259</v>
      </c>
      <c r="D4258" s="4" t="n">
        <f aca="false">A4258+HOUR(C4258)/24+MIN(C4258)/(24*60)+SECOND(C4258)/(24*60*60)</f>
        <v>279.7927192722</v>
      </c>
      <c r="E4258" s="3" t="n">
        <v>29.4685915</v>
      </c>
      <c r="F4258" s="3" t="n">
        <v>-91.4006952</v>
      </c>
      <c r="G4258" s="7" t="n">
        <v>1.1</v>
      </c>
      <c r="H4258" s="7" t="n">
        <f aca="false">IF(G4258=0,"",G4258)</f>
        <v>1.1</v>
      </c>
      <c r="J4258" s="0" t="n">
        <v>0.118411592197796</v>
      </c>
    </row>
    <row r="4259" customFormat="false" ht="12.75" hidden="false" customHeight="false" outlineLevel="0" collapsed="false">
      <c r="A4259" s="0" t="n">
        <v>279</v>
      </c>
      <c r="B4259" s="5" t="n">
        <v>2000</v>
      </c>
      <c r="C4259" s="6" t="n">
        <v>0.832536921296296</v>
      </c>
      <c r="D4259" s="4" t="n">
        <f aca="false">A4259+HOUR(C4259)/24+MIN(C4259)/(24*60)+SECOND(C4259)/(24*60*60)</f>
        <v>279.792835095084</v>
      </c>
      <c r="E4259" s="3" t="n">
        <v>29.4686045</v>
      </c>
      <c r="F4259" s="3" t="n">
        <v>-91.4009113</v>
      </c>
      <c r="G4259" s="7" t="n">
        <v>1.2</v>
      </c>
      <c r="H4259" s="7" t="n">
        <f aca="false">IF(G4259=0,"",G4259)</f>
        <v>1.2</v>
      </c>
      <c r="J4259" s="0" t="n">
        <v>0.118235683609871</v>
      </c>
    </row>
    <row r="4260" customFormat="false" ht="12.75" hidden="false" customHeight="false" outlineLevel="0" collapsed="false">
      <c r="A4260" s="0" t="n">
        <v>279</v>
      </c>
      <c r="B4260" s="5" t="n">
        <v>2000</v>
      </c>
      <c r="C4260" s="6" t="n">
        <v>0.832714930555556</v>
      </c>
      <c r="D4260" s="4" t="n">
        <f aca="false">A4260+HOUR(C4260)/24+MIN(C4260)/(24*60)+SECOND(C4260)/(24*60*60)</f>
        <v>279.792325959443</v>
      </c>
      <c r="E4260" s="3" t="n">
        <v>29.4686455</v>
      </c>
      <c r="F4260" s="3" t="n">
        <v>-91.4011935</v>
      </c>
      <c r="G4260" s="7" t="n">
        <v>1.2</v>
      </c>
      <c r="H4260" s="7" t="n">
        <f aca="false">IF(G4260=0,"",G4260)</f>
        <v>1.2</v>
      </c>
      <c r="J4260" s="0" t="n">
        <v>0.119007356421209</v>
      </c>
    </row>
    <row r="4261" customFormat="false" ht="12.75" hidden="false" customHeight="false" outlineLevel="0" collapsed="false">
      <c r="A4261" s="0" t="n">
        <v>279</v>
      </c>
      <c r="B4261" s="5" t="n">
        <v>2000</v>
      </c>
      <c r="C4261" s="6" t="n">
        <v>0.832833796296296</v>
      </c>
      <c r="D4261" s="4" t="n">
        <f aca="false">A4261+HOUR(C4261)/24+MIN(C4261)/(24*60)+SECOND(C4261)/(24*60*60)</f>
        <v>279.792441782729</v>
      </c>
      <c r="E4261" s="3" t="n">
        <v>29.4686603</v>
      </c>
      <c r="F4261" s="3" t="n">
        <v>-91.401379</v>
      </c>
      <c r="G4261" s="7" t="n">
        <v>1.2</v>
      </c>
      <c r="H4261" s="7" t="n">
        <f aca="false">IF(G4261=0,"",G4261)</f>
        <v>1.2</v>
      </c>
      <c r="J4261" s="0" t="n">
        <v>0.118832218480197</v>
      </c>
    </row>
    <row r="4262" customFormat="false" ht="12.75" hidden="false" customHeight="false" outlineLevel="0" collapsed="false">
      <c r="A4262" s="0" t="n">
        <v>279</v>
      </c>
      <c r="B4262" s="5" t="n">
        <v>2000</v>
      </c>
      <c r="C4262" s="6" t="n">
        <v>0.833011805555556</v>
      </c>
      <c r="D4262" s="4" t="n">
        <f aca="false">A4262+HOUR(C4262)/24+MIN(C4262)/(24*60)+SECOND(C4262)/(24*60*60)</f>
        <v>279.792615517458</v>
      </c>
      <c r="E4262" s="3" t="n">
        <v>29.4686132</v>
      </c>
      <c r="F4262" s="3" t="n">
        <v>-91.4016563</v>
      </c>
      <c r="G4262" s="7" t="n">
        <v>1.2</v>
      </c>
      <c r="H4262" s="7" t="n">
        <f aca="false">IF(G4262=0,"",G4262)</f>
        <v>1.2</v>
      </c>
      <c r="J4262" s="0" t="n">
        <v>0.118569081546033</v>
      </c>
    </row>
    <row r="4263" customFormat="false" ht="12.75" hidden="false" customHeight="false" outlineLevel="0" collapsed="false">
      <c r="A4263" s="0" t="n">
        <v>279</v>
      </c>
      <c r="B4263" s="5" t="n">
        <v>2000</v>
      </c>
      <c r="C4263" s="6" t="n">
        <v>0.833189814814815</v>
      </c>
      <c r="D4263" s="4" t="n">
        <f aca="false">A4263+HOUR(C4263)/24+MIN(C4263)/(24*60)+SECOND(C4263)/(24*60*60)</f>
        <v>279.79280082626</v>
      </c>
      <c r="E4263" s="3" t="n">
        <v>29.4685173</v>
      </c>
      <c r="F4263" s="3" t="n">
        <v>-91.4019055</v>
      </c>
      <c r="G4263" s="7" t="n">
        <v>1.1</v>
      </c>
      <c r="H4263" s="7" t="n">
        <f aca="false">IF(G4263=0,"",G4263)</f>
        <v>1.1</v>
      </c>
      <c r="J4263" s="0" t="n">
        <v>0.118287811009189</v>
      </c>
    </row>
    <row r="4264" customFormat="false" ht="12.75" hidden="false" customHeight="false" outlineLevel="0" collapsed="false">
      <c r="A4264" s="0" t="n">
        <v>279</v>
      </c>
      <c r="B4264" s="5" t="n">
        <v>2000</v>
      </c>
      <c r="C4264" s="6" t="n">
        <v>0.833367824074074</v>
      </c>
      <c r="D4264" s="4" t="n">
        <f aca="false">A4264+HOUR(C4264)/24+MIN(C4264)/(24*60)+SECOND(C4264)/(24*60*60)</f>
        <v>279.833946783211</v>
      </c>
      <c r="E4264" s="3" t="n">
        <v>29.4684127</v>
      </c>
      <c r="F4264" s="3" t="n">
        <v>-91.402157</v>
      </c>
      <c r="G4264" s="7" t="n">
        <v>1.2</v>
      </c>
      <c r="H4264" s="7" t="n">
        <f aca="false">IF(G4264=0,"",G4264)</f>
        <v>1.2</v>
      </c>
      <c r="J4264" s="0" t="n">
        <v>0.0594323038698399</v>
      </c>
    </row>
    <row r="4265" customFormat="false" ht="12.75" hidden="false" customHeight="false" outlineLevel="0" collapsed="false">
      <c r="A4265" s="0" t="n">
        <v>279</v>
      </c>
      <c r="B4265" s="5" t="n">
        <v>2000</v>
      </c>
      <c r="C4265" s="6" t="n">
        <v>0.833486689814815</v>
      </c>
      <c r="D4265" s="4" t="n">
        <f aca="false">A4265+HOUR(C4265)/24+MIN(C4265)/(24*60)+SECOND(C4265)/(24*60*60)</f>
        <v>279.834062606498</v>
      </c>
      <c r="E4265" s="3" t="n">
        <v>29.4683493</v>
      </c>
      <c r="F4265" s="3" t="n">
        <v>-91.4023477</v>
      </c>
      <c r="G4265" s="7" t="n">
        <v>1.2</v>
      </c>
      <c r="H4265" s="7" t="n">
        <f aca="false">IF(G4265=0,"",G4265)</f>
        <v>1.2</v>
      </c>
      <c r="J4265" s="0" t="n">
        <v>0.0593270274926327</v>
      </c>
    </row>
    <row r="4266" customFormat="false" ht="12.75" hidden="false" customHeight="false" outlineLevel="0" collapsed="false">
      <c r="A4266" s="0" t="n">
        <v>279</v>
      </c>
      <c r="B4266" s="5" t="n">
        <v>2000</v>
      </c>
      <c r="C4266" s="6" t="n">
        <v>0.833664699074074</v>
      </c>
      <c r="D4266" s="4" t="n">
        <f aca="false">A4266+HOUR(C4266)/24+MIN(C4266)/(24*60)+SECOND(C4266)/(24*60*60)</f>
        <v>279.8342479153</v>
      </c>
      <c r="E4266" s="3" t="n">
        <v>29.4682697</v>
      </c>
      <c r="F4266" s="3" t="n">
        <v>-91.4026118</v>
      </c>
      <c r="G4266" s="7" t="n">
        <v>1.2</v>
      </c>
      <c r="H4266" s="7" t="n">
        <f aca="false">IF(G4266=0,"",G4266)</f>
        <v>1.2</v>
      </c>
      <c r="J4266" s="0" t="n">
        <v>0.0591597936118053</v>
      </c>
    </row>
    <row r="4267" customFormat="false" ht="12.75" hidden="false" customHeight="false" outlineLevel="0" collapsed="false">
      <c r="A4267" s="0" t="n">
        <v>279</v>
      </c>
      <c r="B4267" s="5" t="n">
        <v>2000</v>
      </c>
      <c r="C4267" s="6" t="n">
        <v>0.833842708333333</v>
      </c>
      <c r="D4267" s="4" t="n">
        <f aca="false">A4267+HOUR(C4267)/24+MIN(C4267)/(24*60)+SECOND(C4267)/(24*60*60)</f>
        <v>279.834421650029</v>
      </c>
      <c r="E4267" s="3" t="n">
        <v>29.4682028</v>
      </c>
      <c r="F4267" s="3" t="n">
        <v>-91.4028808</v>
      </c>
      <c r="G4267" s="7" t="n">
        <v>1.3</v>
      </c>
      <c r="H4267" s="7" t="n">
        <f aca="false">IF(G4267=0,"",G4267)</f>
        <v>1.3</v>
      </c>
      <c r="J4267" s="0" t="n">
        <v>0.0590043022559157</v>
      </c>
    </row>
    <row r="4268" customFormat="false" ht="12.75" hidden="false" customHeight="false" outlineLevel="0" collapsed="false">
      <c r="A4268" s="0" t="n">
        <v>279</v>
      </c>
      <c r="B4268" s="5" t="n">
        <v>2000</v>
      </c>
      <c r="C4268" s="6" t="n">
        <v>0.833961574074074</v>
      </c>
      <c r="D4268" s="4" t="n">
        <f aca="false">A4268+HOUR(C4268)/24+MIN(C4268)/(24*60)+SECOND(C4268)/(24*60*60)</f>
        <v>279.834537473315</v>
      </c>
      <c r="E4268" s="3" t="n">
        <v>29.4681618</v>
      </c>
      <c r="F4268" s="3" t="n">
        <v>-91.4030792</v>
      </c>
      <c r="G4268" s="7" t="n">
        <v>1.2</v>
      </c>
      <c r="H4268" s="7" t="n">
        <f aca="false">IF(G4268=0,"",G4268)</f>
        <v>1.2</v>
      </c>
      <c r="J4268" s="0" t="n">
        <v>0.0589014293425213</v>
      </c>
    </row>
    <row r="4269" customFormat="false" ht="12.75" hidden="false" customHeight="false" outlineLevel="0" collapsed="false">
      <c r="A4269" s="0" t="n">
        <v>279</v>
      </c>
      <c r="B4269" s="5" t="n">
        <v>2000</v>
      </c>
      <c r="C4269" s="6" t="n">
        <v>0.834138888888889</v>
      </c>
      <c r="D4269" s="4" t="n">
        <f aca="false">A4269+HOUR(C4269)/24+MIN(C4269)/(24*60)+SECOND(C4269)/(24*60*60)</f>
        <v>279.834028337191</v>
      </c>
      <c r="E4269" s="3" t="n">
        <v>29.4681242</v>
      </c>
      <c r="F4269" s="3" t="n">
        <v>-91.4033518</v>
      </c>
      <c r="G4269" s="7" t="n">
        <v>1.3</v>
      </c>
      <c r="H4269" s="7" t="n">
        <f aca="false">IF(G4269=0,"",G4269)</f>
        <v>1.3</v>
      </c>
      <c r="J4269" s="0" t="n">
        <v>0.0593581487692729</v>
      </c>
    </row>
    <row r="4270" customFormat="false" ht="12.75" hidden="false" customHeight="false" outlineLevel="0" collapsed="false">
      <c r="A4270" s="0" t="n">
        <v>279</v>
      </c>
      <c r="B4270" s="5" t="n">
        <v>2000</v>
      </c>
      <c r="C4270" s="6" t="n">
        <v>0.834317592592593</v>
      </c>
      <c r="D4270" s="4" t="n">
        <f aca="false">A4270+HOUR(C4270)/24+MIN(C4270)/(24*60)+SECOND(C4270)/(24*60*60)</f>
        <v>279.834202072402</v>
      </c>
      <c r="E4270" s="3" t="n">
        <v>29.4680875</v>
      </c>
      <c r="F4270" s="3" t="n">
        <v>-91.4036277</v>
      </c>
      <c r="G4270" s="7" t="n">
        <v>1.3</v>
      </c>
      <c r="H4270" s="7" t="n">
        <f aca="false">IF(G4270=0,"",G4270)</f>
        <v>1.3</v>
      </c>
      <c r="J4270" s="0" t="n">
        <v>0.0592009882711192</v>
      </c>
    </row>
    <row r="4271" customFormat="false" ht="12.75" hidden="false" customHeight="false" outlineLevel="0" collapsed="false">
      <c r="A4271" s="0" t="n">
        <v>279</v>
      </c>
      <c r="B4271" s="5" t="n">
        <v>2000</v>
      </c>
      <c r="C4271" s="6" t="n">
        <v>0.834495601851852</v>
      </c>
      <c r="D4271" s="4" t="n">
        <f aca="false">A4271+HOUR(C4271)/24+MIN(C4271)/(24*60)+SECOND(C4271)/(24*60*60)</f>
        <v>279.834375807131</v>
      </c>
      <c r="E4271" s="3" t="n">
        <v>29.4680723</v>
      </c>
      <c r="F4271" s="3" t="n">
        <v>-91.403923</v>
      </c>
      <c r="G4271" s="7" t="n">
        <v>1.3</v>
      </c>
      <c r="H4271" s="7" t="n">
        <f aca="false">IF(G4271=0,"",G4271)</f>
        <v>1.3</v>
      </c>
      <c r="J4271" s="0" t="n">
        <v>0.0590452392388198</v>
      </c>
    </row>
    <row r="4272" customFormat="false" ht="12.75" hidden="false" customHeight="false" outlineLevel="0" collapsed="false">
      <c r="A4272" s="0" t="n">
        <v>279</v>
      </c>
      <c r="B4272" s="5" t="n">
        <v>2000</v>
      </c>
      <c r="C4272" s="6" t="n">
        <v>0.834613773148148</v>
      </c>
      <c r="D4272" s="4" t="n">
        <f aca="false">A4272+HOUR(C4272)/24+MIN(C4272)/(24*60)+SECOND(C4272)/(24*60*60)</f>
        <v>279.834503204009</v>
      </c>
      <c r="E4272" s="3" t="n">
        <v>29.4680582</v>
      </c>
      <c r="F4272" s="3" t="n">
        <v>-91.4041023</v>
      </c>
      <c r="G4272" s="7" t="n">
        <v>1.4</v>
      </c>
      <c r="H4272" s="7" t="n">
        <f aca="false">IF(G4272=0,"",G4272)</f>
        <v>1.4</v>
      </c>
      <c r="J4272" s="0" t="n">
        <v>0.0589318398204394</v>
      </c>
    </row>
    <row r="4273" customFormat="false" ht="12.75" hidden="false" customHeight="false" outlineLevel="0" collapsed="false">
      <c r="A4273" s="0" t="n">
        <v>279</v>
      </c>
      <c r="B4273" s="5" t="n">
        <v>2000</v>
      </c>
      <c r="C4273" s="6" t="n">
        <v>0.834791782407407</v>
      </c>
      <c r="D4273" s="4" t="n">
        <f aca="false">A4273+HOUR(C4273)/24+MIN(C4273)/(24*60)+SECOND(C4273)/(24*60*60)</f>
        <v>279.833982494293</v>
      </c>
      <c r="E4273" s="3" t="n">
        <v>29.4680297</v>
      </c>
      <c r="F4273" s="3" t="n">
        <v>-91.404365</v>
      </c>
      <c r="G4273" s="7" t="n">
        <v>1.4</v>
      </c>
      <c r="H4273" s="7" t="n">
        <f aca="false">IF(G4273=0,"",G4273)</f>
        <v>1.4</v>
      </c>
      <c r="J4273" s="0" t="n">
        <v>0.0593997851266079</v>
      </c>
    </row>
    <row r="4274" customFormat="false" ht="12.75" hidden="false" customHeight="false" outlineLevel="0" collapsed="false">
      <c r="A4274" s="0" t="n">
        <v>279</v>
      </c>
      <c r="B4274" s="5" t="n">
        <v>2000</v>
      </c>
      <c r="C4274" s="6" t="n">
        <v>0.834970370370371</v>
      </c>
      <c r="D4274" s="4" t="n">
        <f aca="false">A4274+HOUR(C4274)/24+MIN(C4274)/(24*60)+SECOND(C4274)/(24*60*60)</f>
        <v>279.834156229424</v>
      </c>
      <c r="E4274" s="3" t="n">
        <v>29.4679777</v>
      </c>
      <c r="F4274" s="3" t="n">
        <v>-91.4046478</v>
      </c>
      <c r="G4274" s="7" t="n">
        <v>1.4</v>
      </c>
      <c r="H4274" s="7" t="n">
        <f aca="false">IF(G4274=0,"",G4274)</f>
        <v>1.4</v>
      </c>
      <c r="J4274" s="0" t="n">
        <v>0.0592423649929146</v>
      </c>
    </row>
    <row r="4275" customFormat="false" ht="12.75" hidden="false" customHeight="false" outlineLevel="0" collapsed="false">
      <c r="A4275" s="0" t="n">
        <v>279</v>
      </c>
      <c r="B4275" s="5" t="n">
        <v>2000</v>
      </c>
      <c r="C4275" s="6" t="n">
        <v>0.835147800925926</v>
      </c>
      <c r="D4275" s="4" t="n">
        <f aca="false">A4275+HOUR(C4275)/24+MIN(C4275)/(24*60)+SECOND(C4275)/(24*60*60)</f>
        <v>279.834341537825</v>
      </c>
      <c r="E4275" s="3" t="n">
        <v>29.4679008</v>
      </c>
      <c r="F4275" s="3" t="n">
        <v>-91.4049103</v>
      </c>
      <c r="G4275" s="7" t="n">
        <v>1.3</v>
      </c>
      <c r="H4275" s="7" t="n">
        <f aca="false">IF(G4275=0,"",G4275)</f>
        <v>1.3</v>
      </c>
      <c r="J4275" s="0" t="n">
        <v>0.059075890288643</v>
      </c>
    </row>
    <row r="4276" customFormat="false" ht="12.75" hidden="false" customHeight="false" outlineLevel="0" collapsed="false">
      <c r="A4276" s="0" t="n">
        <v>279</v>
      </c>
      <c r="B4276" s="5" t="n">
        <v>2000</v>
      </c>
      <c r="C4276" s="6" t="n">
        <v>0.835325810185185</v>
      </c>
      <c r="D4276" s="4" t="n">
        <f aca="false">A4276+HOUR(C4276)/24+MIN(C4276)/(24*60)+SECOND(C4276)/(24*60*60)</f>
        <v>279.834515272553</v>
      </c>
      <c r="E4276" s="3" t="n">
        <v>29.467825</v>
      </c>
      <c r="F4276" s="3" t="n">
        <v>-91.4051925</v>
      </c>
      <c r="G4276" s="7" t="n">
        <v>1.2</v>
      </c>
      <c r="H4276" s="7" t="n">
        <f aca="false">IF(G4276=0,"",G4276)</f>
        <v>1.2</v>
      </c>
      <c r="J4276" s="0" t="n">
        <v>0.0589211061179001</v>
      </c>
    </row>
    <row r="4277" customFormat="false" ht="12.75" hidden="false" customHeight="false" outlineLevel="0" collapsed="false">
      <c r="A4277" s="0" t="n">
        <v>279</v>
      </c>
      <c r="B4277" s="5" t="n">
        <v>2000</v>
      </c>
      <c r="C4277" s="6" t="n">
        <v>0.835444675925926</v>
      </c>
      <c r="D4277" s="4" t="n">
        <f aca="false">A4277+HOUR(C4277)/24+MIN(C4277)/(24*60)+SECOND(C4277)/(24*60*60)</f>
        <v>279.833936651395</v>
      </c>
      <c r="E4277" s="3" t="n">
        <v>29.4677853</v>
      </c>
      <c r="F4277" s="3" t="n">
        <v>-91.4053703</v>
      </c>
      <c r="G4277" s="7" t="n">
        <v>1.1</v>
      </c>
      <c r="H4277" s="7" t="n">
        <f aca="false">IF(G4277=0,"",G4277)</f>
        <v>1.1</v>
      </c>
      <c r="J4277" s="0" t="n">
        <v>0.0594415140695795</v>
      </c>
    </row>
    <row r="4278" customFormat="false" ht="12.75" hidden="false" customHeight="false" outlineLevel="0" collapsed="false">
      <c r="A4278" s="0" t="n">
        <v>279</v>
      </c>
      <c r="B4278" s="5" t="n">
        <v>2000</v>
      </c>
      <c r="C4278" s="6" t="n">
        <v>0.835622685185185</v>
      </c>
      <c r="D4278" s="4" t="n">
        <f aca="false">A4278+HOUR(C4278)/24+MIN(C4278)/(24*60)+SECOND(C4278)/(24*60*60)</f>
        <v>279.834121960198</v>
      </c>
      <c r="E4278" s="3" t="n">
        <v>29.4677418</v>
      </c>
      <c r="F4278" s="3" t="n">
        <v>-91.4056372</v>
      </c>
      <c r="G4278" s="7" t="n">
        <v>1.5</v>
      </c>
      <c r="H4278" s="7" t="n">
        <f aca="false">IF(G4278=0,"",G4278)</f>
        <v>1.5</v>
      </c>
      <c r="J4278" s="0" t="n">
        <v>0.0592732547573764</v>
      </c>
    </row>
    <row r="4279" customFormat="false" ht="12.75" hidden="false" customHeight="false" outlineLevel="0" collapsed="false">
      <c r="A4279" s="0" t="n">
        <v>279</v>
      </c>
      <c r="B4279" s="5" t="n">
        <v>2000</v>
      </c>
      <c r="C4279" s="6" t="n">
        <v>0.835800694444445</v>
      </c>
      <c r="D4279" s="4" t="n">
        <f aca="false">A4279+HOUR(C4279)/24+MIN(C4279)/(24*60)+SECOND(C4279)/(24*60*60)</f>
        <v>279.834295694927</v>
      </c>
      <c r="E4279" s="3" t="n">
        <v>29.4676882</v>
      </c>
      <c r="F4279" s="3" t="n">
        <v>-91.4059053</v>
      </c>
      <c r="G4279" s="7" t="n">
        <v>1.8</v>
      </c>
      <c r="H4279" s="7" t="n">
        <f aca="false">IF(G4279=0,"",G4279)</f>
        <v>1.8</v>
      </c>
      <c r="J4279" s="0" t="n">
        <v>0.0591168978039344</v>
      </c>
    </row>
    <row r="4280" customFormat="false" ht="12.75" hidden="false" customHeight="false" outlineLevel="0" collapsed="false">
      <c r="A4280" s="0" t="n">
        <v>279</v>
      </c>
      <c r="B4280" s="5" t="n">
        <v>2000</v>
      </c>
      <c r="C4280" s="6" t="n">
        <v>0.835979282407407</v>
      </c>
      <c r="D4280" s="4" t="n">
        <f aca="false">A4280+HOUR(C4280)/24+MIN(C4280)/(24*60)+SECOND(C4280)/(24*60*60)</f>
        <v>279.834481004131</v>
      </c>
      <c r="E4280" s="3" t="n">
        <v>29.4676287</v>
      </c>
      <c r="F4280" s="3" t="n">
        <v>-91.4061347</v>
      </c>
      <c r="G4280" s="7" t="n">
        <v>1</v>
      </c>
      <c r="H4280" s="7" t="n">
        <f aca="false">IF(G4280=0,"",G4280)</f>
        <v>1</v>
      </c>
      <c r="J4280" s="0" t="n">
        <v>0.0589515495355912</v>
      </c>
    </row>
    <row r="4281" customFormat="false" ht="12.75" hidden="false" customHeight="false" outlineLevel="0" collapsed="false">
      <c r="A4281" s="0" t="n">
        <v>279</v>
      </c>
      <c r="B4281" s="5" t="n">
        <v>2000</v>
      </c>
      <c r="C4281" s="6" t="n">
        <v>0.836156712962963</v>
      </c>
      <c r="D4281" s="4" t="n">
        <f aca="false">A4281+HOUR(C4281)/24+MIN(C4281)/(24*60)+SECOND(C4281)/(24*60*60)</f>
        <v>279.833960294014</v>
      </c>
      <c r="E4281" s="3" t="n">
        <v>29.4675533</v>
      </c>
      <c r="F4281" s="3" t="n">
        <v>-91.4063652</v>
      </c>
      <c r="G4281" s="7" t="n">
        <v>1.1</v>
      </c>
      <c r="H4281" s="7" t="n">
        <f aca="false">IF(G4281=0,"",G4281)</f>
        <v>1.1</v>
      </c>
      <c r="J4281" s="0" t="n">
        <v>0.059420000247173</v>
      </c>
    </row>
    <row r="4282" customFormat="false" ht="12.75" hidden="false" customHeight="false" outlineLevel="0" collapsed="false">
      <c r="A4282" s="0" t="n">
        <v>279</v>
      </c>
      <c r="B4282" s="5" t="n">
        <v>2000</v>
      </c>
      <c r="C4282" s="6" t="n">
        <v>0.836334606481482</v>
      </c>
      <c r="D4282" s="4" t="n">
        <f aca="false">A4282+HOUR(C4282)/24+MIN(C4282)/(24*60)+SECOND(C4282)/(24*60*60)</f>
        <v>279.834134028662</v>
      </c>
      <c r="E4282" s="3" t="n">
        <v>29.4674083</v>
      </c>
      <c r="F4282" s="3" t="n">
        <v>-91.4065757</v>
      </c>
      <c r="G4282" s="7" t="n">
        <v>1.4</v>
      </c>
      <c r="H4282" s="7" t="n">
        <f aca="false">IF(G4282=0,"",G4282)</f>
        <v>1.4</v>
      </c>
      <c r="J4282" s="0" t="n">
        <v>0.0592624103987713</v>
      </c>
    </row>
    <row r="4283" customFormat="false" ht="12.75" hidden="false" customHeight="false" outlineLevel="0" collapsed="false">
      <c r="A4283" s="0" t="n">
        <v>279</v>
      </c>
      <c r="B4283" s="5" t="n">
        <v>2000</v>
      </c>
      <c r="C4283" s="6" t="n">
        <v>0.836513310185185</v>
      </c>
      <c r="D4283" s="4" t="n">
        <f aca="false">A4283+HOUR(C4283)/24+MIN(C4283)/(24*60)+SECOND(C4283)/(24*60*60)</f>
        <v>279.834319337947</v>
      </c>
      <c r="E4283" s="3" t="n">
        <v>29.4672643</v>
      </c>
      <c r="F4283" s="3" t="n">
        <v>-91.4067865</v>
      </c>
      <c r="G4283" s="7" t="n">
        <v>1.7</v>
      </c>
      <c r="H4283" s="7" t="n">
        <f aca="false">IF(G4283=0,"",G4283)</f>
        <v>1.7</v>
      </c>
      <c r="J4283" s="0" t="n">
        <v>0.0590957558785413</v>
      </c>
    </row>
    <row r="4284" customFormat="false" ht="12.75" hidden="false" customHeight="false" outlineLevel="0" collapsed="false">
      <c r="A4284" s="0" t="n">
        <v>279</v>
      </c>
      <c r="B4284" s="5" t="n">
        <v>2000</v>
      </c>
      <c r="C4284" s="6" t="n">
        <v>0.836690625</v>
      </c>
      <c r="D4284" s="4" t="n">
        <f aca="false">A4284+HOUR(C4284)/24+MIN(C4284)/(24*60)+SECOND(C4284)/(24*60*60)</f>
        <v>279.834493072193</v>
      </c>
      <c r="E4284" s="3" t="n">
        <v>29.4671422</v>
      </c>
      <c r="F4284" s="3" t="n">
        <v>-91.4070113</v>
      </c>
      <c r="G4284" s="7" t="n">
        <v>1.7</v>
      </c>
      <c r="H4284" s="7" t="n">
        <f aca="false">IF(G4284=0,"",G4284)</f>
        <v>1.7</v>
      </c>
      <c r="J4284" s="0" t="n">
        <v>0.0589408042079718</v>
      </c>
    </row>
    <row r="4285" customFormat="false" ht="12.75" hidden="false" customHeight="false" outlineLevel="0" collapsed="false">
      <c r="A4285" s="0" t="n">
        <v>279</v>
      </c>
      <c r="B4285" s="5" t="n">
        <v>2000</v>
      </c>
      <c r="C4285" s="6" t="n">
        <v>0.836868634259259</v>
      </c>
      <c r="D4285" s="4" t="n">
        <f aca="false">A4285+HOUR(C4285)/24+MIN(C4285)/(24*60)+SECOND(C4285)/(24*60*60)</f>
        <v>279.833972362478</v>
      </c>
      <c r="E4285" s="3" t="n">
        <v>29.4670378</v>
      </c>
      <c r="F4285" s="3" t="n">
        <v>-91.4072592</v>
      </c>
      <c r="G4285" s="7" t="n">
        <v>2.1</v>
      </c>
      <c r="H4285" s="7" t="n">
        <f aca="false">IF(G4285=0,"",G4285)</f>
        <v>2.1</v>
      </c>
      <c r="J4285" s="0" t="n">
        <v>0.0594089793977251</v>
      </c>
    </row>
    <row r="4286" customFormat="false" ht="12.75" hidden="false" customHeight="false" outlineLevel="0" collapsed="false">
      <c r="A4286" s="0" t="n">
        <v>279</v>
      </c>
      <c r="B4286" s="5" t="n">
        <v>2000</v>
      </c>
      <c r="C4286" s="6" t="n">
        <v>0.837047337962963</v>
      </c>
      <c r="D4286" s="4" t="n">
        <f aca="false">A4286+HOUR(C4286)/24+MIN(C4286)/(24*60)+SECOND(C4286)/(24*60*60)</f>
        <v>279.834157671762</v>
      </c>
      <c r="E4286" s="3" t="n">
        <v>29.4669835</v>
      </c>
      <c r="F4286" s="3" t="n">
        <v>-91.4075043</v>
      </c>
      <c r="G4286" s="7" t="n">
        <v>1.7</v>
      </c>
      <c r="H4286" s="7" t="n">
        <f aca="false">IF(G4286=0,"",G4286)</f>
        <v>1.7</v>
      </c>
      <c r="J4286" s="0" t="n">
        <v>0.0592410113532065</v>
      </c>
    </row>
    <row r="4287" customFormat="false" ht="12.75" hidden="false" customHeight="false" outlineLevel="0" collapsed="false">
      <c r="A4287" s="0" t="n">
        <v>279</v>
      </c>
      <c r="B4287" s="5" t="n">
        <v>2000</v>
      </c>
      <c r="C4287" s="6" t="n">
        <v>0.837224652777778</v>
      </c>
      <c r="D4287" s="4" t="n">
        <f aca="false">A4287+HOUR(C4287)/24+MIN(C4287)/(24*60)+SECOND(C4287)/(24*60*60)</f>
        <v>279.834331406009</v>
      </c>
      <c r="E4287" s="3" t="n">
        <v>29.4669515</v>
      </c>
      <c r="F4287" s="3" t="n">
        <v>-91.4077725</v>
      </c>
      <c r="G4287" s="7" t="n">
        <v>1.2</v>
      </c>
      <c r="H4287" s="7" t="n">
        <f aca="false">IF(G4287=0,"",G4287)</f>
        <v>1.2</v>
      </c>
      <c r="J4287" s="0" t="n">
        <v>0.0590849255756701</v>
      </c>
    </row>
    <row r="4288" customFormat="false" ht="12.75" hidden="false" customHeight="false" outlineLevel="0" collapsed="false">
      <c r="A4288" s="0" t="n">
        <v>279</v>
      </c>
      <c r="B4288" s="5" t="n">
        <v>2000</v>
      </c>
      <c r="C4288" s="6" t="n">
        <v>0.837343518518519</v>
      </c>
      <c r="D4288" s="4" t="n">
        <f aca="false">A4288+HOUR(C4288)/24+MIN(C4288)/(24*60)+SECOND(C4288)/(24*60*60)</f>
        <v>279.834447229295</v>
      </c>
      <c r="E4288" s="3" t="n">
        <v>29.4669395</v>
      </c>
      <c r="F4288" s="3" t="n">
        <v>-91.4079647</v>
      </c>
      <c r="G4288" s="7" t="n">
        <v>1.1</v>
      </c>
      <c r="H4288" s="7" t="n">
        <f aca="false">IF(G4288=0,"",G4288)</f>
        <v>1.1</v>
      </c>
      <c r="J4288" s="0" t="n">
        <v>0.0589815990115971</v>
      </c>
    </row>
    <row r="4289" customFormat="false" ht="12.75" hidden="false" customHeight="false" outlineLevel="0" collapsed="false">
      <c r="A4289" s="0" t="n">
        <v>279</v>
      </c>
      <c r="B4289" s="5" t="n">
        <v>2000</v>
      </c>
      <c r="C4289" s="6" t="n">
        <v>0.837522222222222</v>
      </c>
      <c r="D4289" s="4" t="n">
        <f aca="false">A4289+HOUR(C4289)/24+MIN(C4289)/(24*60)+SECOND(C4289)/(24*60*60)</f>
        <v>279.833938094136</v>
      </c>
      <c r="E4289" s="3" t="n">
        <v>29.4668263</v>
      </c>
      <c r="F4289" s="3" t="n">
        <v>-91.4082392</v>
      </c>
      <c r="G4289" s="7" t="n">
        <v>1.1</v>
      </c>
      <c r="H4289" s="7" t="n">
        <f aca="false">IF(G4289=0,"",G4289)</f>
        <v>1.1</v>
      </c>
      <c r="J4289" s="0" t="n">
        <v>0.0594402371389742</v>
      </c>
    </row>
    <row r="4290" customFormat="false" ht="12.75" hidden="false" customHeight="false" outlineLevel="0" collapsed="false">
      <c r="A4290" s="0" t="n">
        <v>279</v>
      </c>
      <c r="B4290" s="5" t="n">
        <v>2000</v>
      </c>
      <c r="C4290" s="6" t="n">
        <v>0.837640393518519</v>
      </c>
      <c r="D4290" s="4" t="n">
        <f aca="false">A4290+HOUR(C4290)/24+MIN(C4290)/(24*60)+SECOND(C4290)/(24*60*60)</f>
        <v>279.83405391694</v>
      </c>
      <c r="E4290" s="3" t="n">
        <v>29.4666692</v>
      </c>
      <c r="F4290" s="3" t="n">
        <v>-91.4083705</v>
      </c>
      <c r="G4290" s="7" t="n">
        <v>0.9</v>
      </c>
      <c r="H4290" s="7" t="n">
        <f aca="false">IF(G4290=0,"",G4290)</f>
        <v>0.9</v>
      </c>
      <c r="J4290" s="0" t="n">
        <v>0.0593349163245157</v>
      </c>
    </row>
    <row r="4291" customFormat="false" ht="12.75" hidden="false" customHeight="false" outlineLevel="0" collapsed="false">
      <c r="A4291" s="0" t="n">
        <v>279</v>
      </c>
      <c r="B4291" s="5" t="n">
        <v>2000</v>
      </c>
      <c r="C4291" s="6" t="n">
        <v>0.837818402777778</v>
      </c>
      <c r="D4291" s="4" t="n">
        <f aca="false">A4291+HOUR(C4291)/24+MIN(C4291)/(24*60)+SECOND(C4291)/(24*60*60)</f>
        <v>279.834239225743</v>
      </c>
      <c r="E4291" s="3" t="n">
        <v>29.4663897</v>
      </c>
      <c r="F4291" s="3" t="n">
        <v>-91.4083897</v>
      </c>
      <c r="G4291" s="7" t="n">
        <v>1.4</v>
      </c>
      <c r="H4291" s="7" t="n">
        <f aca="false">IF(G4291=0,"",G4291)</f>
        <v>1.4</v>
      </c>
      <c r="J4291" s="0" t="n">
        <v>0.0591676117415525</v>
      </c>
    </row>
    <row r="4292" customFormat="false" ht="12.75" hidden="false" customHeight="false" outlineLevel="0" collapsed="false">
      <c r="A4292" s="0" t="n">
        <v>279</v>
      </c>
      <c r="B4292" s="5" t="n">
        <v>2000</v>
      </c>
      <c r="C4292" s="6" t="n">
        <v>0.837936689814815</v>
      </c>
      <c r="D4292" s="4" t="n">
        <f aca="false">A4292+HOUR(C4292)/24+MIN(C4292)/(24*60)+SECOND(C4292)/(24*60*60)</f>
        <v>279.834355048627</v>
      </c>
      <c r="E4292" s="3" t="n">
        <v>29.466225</v>
      </c>
      <c r="F4292" s="3" t="n">
        <v>-91.408324</v>
      </c>
      <c r="G4292" s="7" t="n">
        <v>0.9</v>
      </c>
      <c r="H4292" s="7" t="n">
        <f aca="false">IF(G4292=0,"",G4292)</f>
        <v>0.9</v>
      </c>
      <c r="J4292" s="0" t="n">
        <v>0.0590638203552388</v>
      </c>
    </row>
    <row r="4293" customFormat="false" ht="12.75" hidden="false" customHeight="false" outlineLevel="0" collapsed="false">
      <c r="A4293" s="0" t="n">
        <v>279</v>
      </c>
      <c r="B4293" s="5" t="n">
        <v>2000</v>
      </c>
      <c r="C4293" s="6" t="n">
        <v>0.838089814814815</v>
      </c>
      <c r="D4293" s="4" t="n">
        <f aca="false">A4293+HOUR(C4293)/24+MIN(C4293)/(24*60)+SECOND(C4293)/(24*60*60)</f>
        <v>279.834505617927</v>
      </c>
      <c r="E4293" s="3" t="n">
        <v>29.466012</v>
      </c>
      <c r="F4293" s="3" t="n">
        <v>-91.4082293</v>
      </c>
      <c r="G4293" s="7" t="n">
        <v>2</v>
      </c>
      <c r="H4293" s="7" t="n">
        <f aca="false">IF(G4293=0,"",G4293)</f>
        <v>2</v>
      </c>
      <c r="J4293" s="0" t="n">
        <v>0.0589297103180175</v>
      </c>
    </row>
    <row r="4294" customFormat="false" ht="12.75" hidden="false" customHeight="false" outlineLevel="0" collapsed="false">
      <c r="A4294" s="0" t="n">
        <v>279</v>
      </c>
      <c r="B4294" s="5" t="n">
        <v>2000</v>
      </c>
      <c r="C4294" s="6" t="n">
        <v>0.838267824074074</v>
      </c>
      <c r="D4294" s="4" t="n">
        <f aca="false">A4294+HOUR(C4294)/24+MIN(C4294)/(24*60)+SECOND(C4294)/(24*60*60)</f>
        <v>279.833984908211</v>
      </c>
      <c r="E4294" s="3" t="n">
        <v>29.4657713</v>
      </c>
      <c r="F4294" s="3" t="n">
        <v>-91.4080937</v>
      </c>
      <c r="G4294" s="7" t="n">
        <v>1.7</v>
      </c>
      <c r="H4294" s="7" t="n">
        <f aca="false">IF(G4294=0,"",G4294)</f>
        <v>1.7</v>
      </c>
      <c r="J4294" s="0" t="n">
        <v>0.0593976010114209</v>
      </c>
    </row>
    <row r="4295" customFormat="false" ht="12.75" hidden="false" customHeight="false" outlineLevel="0" collapsed="false">
      <c r="A4295" s="0" t="n">
        <v>279</v>
      </c>
      <c r="B4295" s="5" t="n">
        <v>2000</v>
      </c>
      <c r="C4295" s="6" t="n">
        <v>0.83844525462963</v>
      </c>
      <c r="D4295" s="4" t="n">
        <f aca="false">A4295+HOUR(C4295)/24+MIN(C4295)/(24*60)+SECOND(C4295)/(24*60*60)</f>
        <v>279.834170216612</v>
      </c>
      <c r="E4295" s="3" t="n">
        <v>29.4656013</v>
      </c>
      <c r="F4295" s="3" t="n">
        <v>-91.4079625</v>
      </c>
      <c r="G4295" s="7" t="n">
        <v>1.2</v>
      </c>
      <c r="H4295" s="7" t="n">
        <f aca="false">IF(G4295=0,"",G4295)</f>
        <v>1.2</v>
      </c>
      <c r="J4295" s="0" t="n">
        <v>0.0592297348582035</v>
      </c>
    </row>
    <row r="4296" customFormat="false" ht="12.75" hidden="false" customHeight="false" outlineLevel="0" collapsed="false">
      <c r="A4296" s="0" t="n">
        <v>279</v>
      </c>
      <c r="B4296" s="5" t="n">
        <v>2000</v>
      </c>
      <c r="C4296" s="6" t="n">
        <v>0.838623842592593</v>
      </c>
      <c r="D4296" s="4" t="n">
        <f aca="false">A4296+HOUR(C4296)/24+MIN(C4296)/(24*60)+SECOND(C4296)/(24*60*60)</f>
        <v>279.834343951743</v>
      </c>
      <c r="E4296" s="3" t="n">
        <v>29.4654342</v>
      </c>
      <c r="F4296" s="3" t="n">
        <v>-91.4078</v>
      </c>
      <c r="G4296" s="7" t="n">
        <v>1</v>
      </c>
      <c r="H4296" s="7" t="n">
        <f aca="false">IF(G4296=0,"",G4296)</f>
        <v>1</v>
      </c>
      <c r="J4296" s="0" t="n">
        <v>0.0590736545172647</v>
      </c>
    </row>
    <row r="4297" customFormat="false" ht="12.75" hidden="false" customHeight="false" outlineLevel="0" collapsed="false">
      <c r="A4297" s="0" t="n">
        <v>279</v>
      </c>
      <c r="B4297" s="5" t="n">
        <v>2000</v>
      </c>
      <c r="C4297" s="6" t="n">
        <v>0.838801851851852</v>
      </c>
      <c r="D4297" s="4" t="n">
        <f aca="false">A4297+HOUR(C4297)/24+MIN(C4297)/(24*60)+SECOND(C4297)/(24*60*60)</f>
        <v>279.834517686471</v>
      </c>
      <c r="E4297" s="3" t="n">
        <v>29.4652152</v>
      </c>
      <c r="F4297" s="3" t="n">
        <v>-91.4076288</v>
      </c>
      <c r="G4297" s="7" t="n">
        <v>1.1</v>
      </c>
      <c r="H4297" s="7" t="n">
        <f aca="false">IF(G4297=0,"",G4297)</f>
        <v>1.1</v>
      </c>
      <c r="J4297" s="0" t="n">
        <v>0.0589189778717031</v>
      </c>
    </row>
    <row r="4298" customFormat="false" ht="12.75" hidden="false" customHeight="false" outlineLevel="0" collapsed="false">
      <c r="A4298" s="0" t="n">
        <v>279</v>
      </c>
      <c r="B4298" s="5" t="n">
        <v>2000</v>
      </c>
      <c r="C4298" s="6" t="n">
        <v>0.838920138888889</v>
      </c>
      <c r="D4298" s="4" t="n">
        <f aca="false">A4298+HOUR(C4298)/24+MIN(C4298)/(24*60)+SECOND(C4298)/(24*60*60)</f>
        <v>279.833950638985</v>
      </c>
      <c r="E4298" s="3" t="n">
        <v>29.4650765</v>
      </c>
      <c r="F4298" s="3" t="n">
        <v>-91.4075108</v>
      </c>
      <c r="G4298" s="7" t="n">
        <v>1.1</v>
      </c>
      <c r="H4298" s="7" t="n">
        <f aca="false">IF(G4298=0,"",G4298)</f>
        <v>1.1</v>
      </c>
      <c r="J4298" s="0" t="n">
        <v>0.059428839813524</v>
      </c>
    </row>
    <row r="4299" customFormat="false" ht="12.75" hidden="false" customHeight="false" outlineLevel="0" collapsed="false">
      <c r="A4299" s="0" t="n">
        <v>279</v>
      </c>
      <c r="B4299" s="5" t="n">
        <v>2000</v>
      </c>
      <c r="C4299" s="6" t="n">
        <v>0.839098726851852</v>
      </c>
      <c r="D4299" s="4" t="n">
        <f aca="false">A4299+HOUR(C4299)/24+MIN(C4299)/(24*60)+SECOND(C4299)/(24*60*60)</f>
        <v>279.834124374116</v>
      </c>
      <c r="E4299" s="3" t="n">
        <v>29.4648817</v>
      </c>
      <c r="F4299" s="3" t="n">
        <v>-91.40732</v>
      </c>
      <c r="G4299" s="7" t="n">
        <v>1.2</v>
      </c>
      <c r="H4299" s="7" t="n">
        <f aca="false">IF(G4299=0,"",G4299)</f>
        <v>1.2</v>
      </c>
      <c r="J4299" s="0" t="n">
        <v>0.05927108537994</v>
      </c>
    </row>
    <row r="4300" customFormat="false" ht="12.75" hidden="false" customHeight="false" outlineLevel="0" collapsed="false">
      <c r="A4300" s="0" t="n">
        <v>279</v>
      </c>
      <c r="B4300" s="5" t="n">
        <v>2000</v>
      </c>
      <c r="C4300" s="6" t="n">
        <v>0.839217013888889</v>
      </c>
      <c r="D4300" s="4" t="n">
        <f aca="false">A4300+HOUR(C4300)/24+MIN(C4300)/(24*60)+SECOND(C4300)/(24*60*60)</f>
        <v>279.834240197</v>
      </c>
      <c r="E4300" s="3" t="n">
        <v>29.46473</v>
      </c>
      <c r="F4300" s="3" t="n">
        <v>-91.407189</v>
      </c>
      <c r="G4300" s="7" t="n">
        <v>1.3</v>
      </c>
      <c r="H4300" s="7" t="n">
        <f aca="false">IF(G4300=0,"",G4300)</f>
        <v>1.3</v>
      </c>
      <c r="J4300" s="0" t="n">
        <v>0.0591667129376874</v>
      </c>
    </row>
    <row r="4301" customFormat="false" ht="12.75" hidden="false" customHeight="false" outlineLevel="0" collapsed="false">
      <c r="A4301" s="0" t="n">
        <v>279</v>
      </c>
      <c r="B4301" s="5" t="n">
        <v>2000</v>
      </c>
      <c r="C4301" s="6" t="n">
        <v>0.839395023148148</v>
      </c>
      <c r="D4301" s="4" t="n">
        <f aca="false">A4301+HOUR(C4301)/24+MIN(C4301)/(24*60)+SECOND(C4301)/(24*60*60)</f>
        <v>279.834425505803</v>
      </c>
      <c r="E4301" s="3" t="n">
        <v>29.4645077</v>
      </c>
      <c r="F4301" s="3" t="n">
        <v>-91.4070248</v>
      </c>
      <c r="G4301" s="7" t="n">
        <v>1.5</v>
      </c>
      <c r="H4301" s="7" t="n">
        <f aca="false">IF(G4301=0,"",G4301)</f>
        <v>1.5</v>
      </c>
      <c r="J4301" s="0" t="n">
        <v>0.0590009172384382</v>
      </c>
    </row>
    <row r="4302" customFormat="false" ht="12.75" hidden="false" customHeight="false" outlineLevel="0" collapsed="false">
      <c r="A4302" s="0" t="n">
        <v>279</v>
      </c>
      <c r="B4302" s="5" t="n">
        <v>2000</v>
      </c>
      <c r="C4302" s="6" t="n">
        <v>0.839513194444444</v>
      </c>
      <c r="D4302" s="4" t="n">
        <f aca="false">A4302+HOUR(C4302)/24+MIN(C4302)/(24*60)+SECOND(C4302)/(24*60*60)</f>
        <v>279.834541328607</v>
      </c>
      <c r="E4302" s="3" t="n">
        <v>29.4643345</v>
      </c>
      <c r="F4302" s="3" t="n">
        <v>-91.4069268</v>
      </c>
      <c r="G4302" s="7" t="n">
        <v>1.6</v>
      </c>
      <c r="H4302" s="7" t="n">
        <f aca="false">IF(G4302=0,"",G4302)</f>
        <v>1.6</v>
      </c>
      <c r="J4302" s="0" t="n">
        <v>0.0588980633809878</v>
      </c>
    </row>
    <row r="4303" customFormat="false" ht="12.75" hidden="false" customHeight="false" outlineLevel="0" collapsed="false">
      <c r="A4303" s="0" t="n">
        <v>279</v>
      </c>
      <c r="B4303" s="5" t="n">
        <v>2000</v>
      </c>
      <c r="C4303" s="6" t="n">
        <v>0.83963275462963</v>
      </c>
      <c r="D4303" s="4" t="n">
        <f aca="false">A4303+HOUR(C4303)/24+MIN(C4303)/(24*60)+SECOND(C4303)/(24*60*60)</f>
        <v>279.833962707931</v>
      </c>
      <c r="E4303" s="3" t="n">
        <v>29.464092</v>
      </c>
      <c r="F4303" s="3" t="n">
        <v>-91.4068587</v>
      </c>
      <c r="G4303" s="7" t="n">
        <v>1.8</v>
      </c>
      <c r="H4303" s="7" t="n">
        <f aca="false">IF(G4303=0,"",G4303)</f>
        <v>1.8</v>
      </c>
      <c r="J4303" s="0" t="n">
        <v>0.0594178137794845</v>
      </c>
    </row>
    <row r="4304" customFormat="false" ht="12.75" hidden="false" customHeight="false" outlineLevel="0" collapsed="false">
      <c r="A4304" s="0" t="n">
        <v>279</v>
      </c>
      <c r="B4304" s="5" t="n">
        <v>2000</v>
      </c>
      <c r="C4304" s="6" t="n">
        <v>0.839750925925926</v>
      </c>
      <c r="D4304" s="4" t="n">
        <f aca="false">A4304+HOUR(C4304)/24+MIN(C4304)/(24*60)+SECOND(C4304)/(24*60*60)</f>
        <v>279.834078530736</v>
      </c>
      <c r="E4304" s="3" t="n">
        <v>29.4638568</v>
      </c>
      <c r="F4304" s="3" t="n">
        <v>-91.4068508</v>
      </c>
      <c r="G4304" s="7" t="n">
        <v>0</v>
      </c>
      <c r="H4304" s="7" t="str">
        <f aca="false">IF(G4304=0,"",G4304)</f>
        <v/>
      </c>
      <c r="J4304" s="0" t="n">
        <v>0.0593126185773809</v>
      </c>
    </row>
    <row r="4305" customFormat="false" ht="12.75" hidden="false" customHeight="false" outlineLevel="0" collapsed="false">
      <c r="A4305" s="0" t="n">
        <v>279</v>
      </c>
      <c r="B4305" s="5" t="n">
        <v>2000</v>
      </c>
      <c r="C4305" s="6" t="n">
        <v>0.839869907407407</v>
      </c>
      <c r="D4305" s="4" t="n">
        <f aca="false">A4305+HOUR(C4305)/24+MIN(C4305)/(24*60)+SECOND(C4305)/(24*60*60)</f>
        <v>279.834205928176</v>
      </c>
      <c r="E4305" s="3" t="n">
        <v>29.4636172</v>
      </c>
      <c r="F4305" s="3" t="n">
        <v>-91.4068892</v>
      </c>
      <c r="G4305" s="7" t="n">
        <v>1.9</v>
      </c>
      <c r="H4305" s="7" t="n">
        <f aca="false">IF(G4305=0,"",G4305)</f>
        <v>1.9</v>
      </c>
      <c r="J4305" s="0" t="n">
        <v>0.0591975668829102</v>
      </c>
    </row>
    <row r="4306" customFormat="false" ht="12.75" hidden="false" customHeight="false" outlineLevel="0" collapsed="false">
      <c r="A4306" s="0" t="n">
        <v>279</v>
      </c>
      <c r="B4306" s="5" t="n">
        <v>2000</v>
      </c>
      <c r="C4306" s="6" t="n">
        <v>0.839988078703704</v>
      </c>
      <c r="D4306" s="4" t="n">
        <f aca="false">A4306+HOUR(C4306)/24+MIN(C4306)/(24*60)+SECOND(C4306)/(24*60*60)</f>
        <v>279.834321750981</v>
      </c>
      <c r="E4306" s="3" t="n">
        <v>29.463377</v>
      </c>
      <c r="F4306" s="3" t="n">
        <v>-91.4069525</v>
      </c>
      <c r="G4306" s="7" t="n">
        <v>1.8</v>
      </c>
      <c r="H4306" s="7" t="n">
        <f aca="false">IF(G4306=0,"",G4306)</f>
        <v>1.8</v>
      </c>
      <c r="J4306" s="0" t="n">
        <v>0.0590935176898511</v>
      </c>
    </row>
    <row r="4307" customFormat="false" ht="12.75" hidden="false" customHeight="false" outlineLevel="0" collapsed="false">
      <c r="A4307" s="0" t="n">
        <v>279</v>
      </c>
      <c r="B4307" s="5" t="n">
        <v>2000</v>
      </c>
      <c r="C4307" s="6" t="n">
        <v>0.840106944444444</v>
      </c>
      <c r="D4307" s="4" t="n">
        <f aca="false">A4307+HOUR(C4307)/24+MIN(C4307)/(24*60)+SECOND(C4307)/(24*60*60)</f>
        <v>279.834437574267</v>
      </c>
      <c r="E4307" s="3" t="n">
        <v>29.4631102</v>
      </c>
      <c r="F4307" s="3" t="n">
        <v>-91.4070052</v>
      </c>
      <c r="G4307" s="7" t="n">
        <v>1.9</v>
      </c>
      <c r="H4307" s="7" t="n">
        <f aca="false">IF(G4307=0,"",G4307)</f>
        <v>1.9</v>
      </c>
      <c r="J4307" s="0" t="n">
        <v>0.0589901428044417</v>
      </c>
    </row>
    <row r="4308" customFormat="false" ht="12.75" hidden="false" customHeight="false" outlineLevel="0" collapsed="false">
      <c r="A4308" s="0" t="n">
        <v>279</v>
      </c>
      <c r="B4308" s="5" t="n">
        <v>2000</v>
      </c>
      <c r="C4308" s="6" t="n">
        <v>0.840166782407407</v>
      </c>
      <c r="D4308" s="4" t="n">
        <f aca="false">A4308+HOUR(C4308)/24+MIN(C4308)/(24*60)+SECOND(C4308)/(24*60*60)</f>
        <v>279.834495486192</v>
      </c>
      <c r="E4308" s="3" t="n">
        <v>29.4629923</v>
      </c>
      <c r="F4308" s="3" t="n">
        <v>-91.4070095</v>
      </c>
      <c r="G4308" s="7" t="n">
        <v>1.9</v>
      </c>
      <c r="H4308" s="7" t="n">
        <f aca="false">IF(G4308=0,"",G4308)</f>
        <v>1.9</v>
      </c>
      <c r="J4308" s="0" t="n">
        <v>0.0589386736565583</v>
      </c>
    </row>
    <row r="4309" customFormat="false" ht="12.75" hidden="false" customHeight="false" outlineLevel="0" collapsed="false">
      <c r="A4309" s="0" t="n">
        <v>279</v>
      </c>
      <c r="B4309" s="5" t="n">
        <v>2000</v>
      </c>
      <c r="C4309" s="6" t="n">
        <v>0.840284953703704</v>
      </c>
      <c r="D4309" s="4" t="n">
        <f aca="false">A4309+HOUR(C4309)/24+MIN(C4309)/(24*60)+SECOND(C4309)/(24*60*60)</f>
        <v>279.833928438625</v>
      </c>
      <c r="E4309" s="3" t="n">
        <v>29.462772</v>
      </c>
      <c r="F4309" s="3" t="n">
        <v>-91.4069493</v>
      </c>
      <c r="G4309" s="7" t="n">
        <v>1.8</v>
      </c>
      <c r="H4309" s="7" t="n">
        <f aca="false">IF(G4309=0,"",G4309)</f>
        <v>1.8</v>
      </c>
      <c r="J4309" s="0" t="n">
        <v>0.0594490862237159</v>
      </c>
    </row>
    <row r="4310" customFormat="false" ht="12.75" hidden="false" customHeight="false" outlineLevel="0" collapsed="false">
      <c r="A4310" s="0" t="n">
        <v>279</v>
      </c>
      <c r="B4310" s="5" t="n">
        <v>2000</v>
      </c>
      <c r="C4310" s="6" t="n">
        <v>0.840403819444444</v>
      </c>
      <c r="D4310" s="4" t="n">
        <f aca="false">A4310+HOUR(C4310)/24+MIN(C4310)/(24*60)+SECOND(C4310)/(24*60*60)</f>
        <v>279.834044261912</v>
      </c>
      <c r="E4310" s="3" t="n">
        <v>29.4625753</v>
      </c>
      <c r="F4310" s="3" t="n">
        <v>-91.4068278</v>
      </c>
      <c r="G4310" s="7" t="n">
        <v>1.7</v>
      </c>
      <c r="H4310" s="7" t="n">
        <f aca="false">IF(G4310=0,"",G4310)</f>
        <v>1.7</v>
      </c>
      <c r="J4310" s="0" t="n">
        <v>0.0593436251091441</v>
      </c>
    </row>
    <row r="4311" customFormat="false" ht="12.75" hidden="false" customHeight="false" outlineLevel="0" collapsed="false">
      <c r="A4311" s="0" t="n">
        <v>279</v>
      </c>
      <c r="B4311" s="5" t="n">
        <v>2000</v>
      </c>
      <c r="C4311" s="6" t="n">
        <v>0.840522106481482</v>
      </c>
      <c r="D4311" s="4" t="n">
        <f aca="false">A4311+HOUR(C4311)/24+MIN(C4311)/(24*60)+SECOND(C4311)/(24*60*60)</f>
        <v>279.834160084796</v>
      </c>
      <c r="E4311" s="3" t="n">
        <v>29.4623958</v>
      </c>
      <c r="F4311" s="3" t="n">
        <v>-91.4066732</v>
      </c>
      <c r="G4311" s="7" t="n">
        <v>1.4</v>
      </c>
      <c r="H4311" s="7" t="n">
        <f aca="false">IF(G4311=0,"",G4311)</f>
        <v>1.4</v>
      </c>
      <c r="J4311" s="0" t="n">
        <v>0.0592388457348375</v>
      </c>
    </row>
    <row r="4312" customFormat="false" ht="12.75" hidden="false" customHeight="false" outlineLevel="0" collapsed="false">
      <c r="A4312" s="0" t="n">
        <v>279</v>
      </c>
      <c r="B4312" s="5" t="n">
        <v>2000</v>
      </c>
      <c r="C4312" s="6" t="n">
        <v>0.840640972222222</v>
      </c>
      <c r="D4312" s="4" t="n">
        <f aca="false">A4312+HOUR(C4312)/24+MIN(C4312)/(24*60)+SECOND(C4312)/(24*60*60)</f>
        <v>279.834275908083</v>
      </c>
      <c r="E4312" s="3" t="n">
        <v>29.4622192</v>
      </c>
      <c r="F4312" s="3" t="n">
        <v>-91.406473</v>
      </c>
      <c r="G4312" s="7" t="n">
        <v>2</v>
      </c>
      <c r="H4312" s="7" t="n">
        <f aca="false">IF(G4312=0,"",G4312)</f>
        <v>2</v>
      </c>
      <c r="J4312" s="0" t="n">
        <v>0.0591346542597418</v>
      </c>
    </row>
    <row r="4313" customFormat="false" ht="12.75" hidden="false" customHeight="false" outlineLevel="0" collapsed="false">
      <c r="A4313" s="0" t="n">
        <v>279</v>
      </c>
      <c r="B4313" s="5" t="n">
        <v>2000</v>
      </c>
      <c r="C4313" s="6" t="n">
        <v>0.840759837962963</v>
      </c>
      <c r="D4313" s="4" t="n">
        <f aca="false">A4313+HOUR(C4313)/24+MIN(C4313)/(24*60)+SECOND(C4313)/(24*60*60)</f>
        <v>279.834403305443</v>
      </c>
      <c r="E4313" s="3" t="n">
        <v>29.4620835</v>
      </c>
      <c r="F4313" s="3" t="n">
        <v>-91.4062683</v>
      </c>
      <c r="G4313" s="7" t="n">
        <v>2.4</v>
      </c>
      <c r="H4313" s="7" t="n">
        <f aca="false">IF(G4313=0,"",G4313)</f>
        <v>2.4</v>
      </c>
      <c r="J4313" s="0" t="n">
        <v>0.0590207017335065</v>
      </c>
    </row>
    <row r="4314" customFormat="false" ht="12.75" hidden="false" customHeight="false" outlineLevel="0" collapsed="false">
      <c r="A4314" s="0" t="n">
        <v>279</v>
      </c>
      <c r="B4314" s="5" t="n">
        <v>2000</v>
      </c>
      <c r="C4314" s="6" t="n">
        <v>0.840878703703704</v>
      </c>
      <c r="D4314" s="4" t="n">
        <f aca="false">A4314+HOUR(C4314)/24+MIN(C4314)/(24*60)+SECOND(C4314)/(24*60*60)</f>
        <v>279.834519128729</v>
      </c>
      <c r="E4314" s="3" t="n">
        <v>29.4619458</v>
      </c>
      <c r="F4314" s="3" t="n">
        <v>-91.4060675</v>
      </c>
      <c r="G4314" s="7" t="n">
        <v>2.3</v>
      </c>
      <c r="H4314" s="7" t="n">
        <f aca="false">IF(G4314=0,"",G4314)</f>
        <v>2.3</v>
      </c>
      <c r="J4314" s="0" t="n">
        <v>0.058917736509745</v>
      </c>
    </row>
    <row r="4315" customFormat="false" ht="12.75" hidden="false" customHeight="false" outlineLevel="0" collapsed="false">
      <c r="A4315" s="0" t="n">
        <v>279</v>
      </c>
      <c r="B4315" s="5" t="n">
        <v>2000</v>
      </c>
      <c r="C4315" s="6" t="n">
        <v>0.840996990740741</v>
      </c>
      <c r="D4315" s="4" t="n">
        <f aca="false">A4315+HOUR(C4315)/24+MIN(C4315)/(24*60)+SECOND(C4315)/(24*60*60)</f>
        <v>279.83394050717</v>
      </c>
      <c r="E4315" s="3" t="n">
        <v>29.4617802</v>
      </c>
      <c r="F4315" s="3" t="n">
        <v>-91.4058997</v>
      </c>
      <c r="G4315" s="7" t="n">
        <v>2.5</v>
      </c>
      <c r="H4315" s="7" t="n">
        <f aca="false">IF(G4315=0,"",G4315)</f>
        <v>2.5</v>
      </c>
      <c r="J4315" s="0" t="n">
        <v>0.0594380483167581</v>
      </c>
    </row>
    <row r="4316" customFormat="false" ht="12.75" hidden="false" customHeight="false" outlineLevel="0" collapsed="false">
      <c r="A4316" s="0" t="n">
        <v>279</v>
      </c>
      <c r="B4316" s="5" t="n">
        <v>2000</v>
      </c>
      <c r="C4316" s="6" t="n">
        <v>0.841115856481482</v>
      </c>
      <c r="D4316" s="4" t="n">
        <f aca="false">A4316+HOUR(C4316)/24+MIN(C4316)/(24*60)+SECOND(C4316)/(24*60*60)</f>
        <v>279.834056330456</v>
      </c>
      <c r="E4316" s="3" t="n">
        <v>29.4615755</v>
      </c>
      <c r="F4316" s="3" t="n">
        <v>-91.4057435</v>
      </c>
      <c r="G4316" s="7" t="n">
        <v>2.5</v>
      </c>
      <c r="H4316" s="7" t="n">
        <f aca="false">IF(G4316=0,"",G4316)</f>
        <v>2.5</v>
      </c>
      <c r="J4316" s="0" t="n">
        <v>0.059332739762313</v>
      </c>
    </row>
    <row r="4317" customFormat="false" ht="12.75" hidden="false" customHeight="false" outlineLevel="0" collapsed="false">
      <c r="A4317" s="0" t="n">
        <v>279</v>
      </c>
      <c r="B4317" s="5" t="n">
        <v>2000</v>
      </c>
      <c r="C4317" s="6" t="n">
        <v>0.841234722222222</v>
      </c>
      <c r="D4317" s="4" t="n">
        <f aca="false">A4317+HOUR(C4317)/24+MIN(C4317)/(24*60)+SECOND(C4317)/(24*60*60)</f>
        <v>279.834183727816</v>
      </c>
      <c r="E4317" s="3" t="n">
        <v>29.4613683</v>
      </c>
      <c r="F4317" s="3" t="n">
        <v>-91.4056332</v>
      </c>
      <c r="G4317" s="7" t="n">
        <v>2.4</v>
      </c>
      <c r="H4317" s="7" t="n">
        <f aca="false">IF(G4317=0,"",G4317)</f>
        <v>2.4</v>
      </c>
      <c r="J4317" s="0" t="n">
        <v>0.0592175639347887</v>
      </c>
    </row>
    <row r="4318" customFormat="false" ht="12.75" hidden="false" customHeight="false" outlineLevel="0" collapsed="false">
      <c r="A4318" s="0" t="n">
        <v>279</v>
      </c>
      <c r="B4318" s="5" t="n">
        <v>2000</v>
      </c>
      <c r="C4318" s="6" t="n">
        <v>0.841353587962963</v>
      </c>
      <c r="D4318" s="4" t="n">
        <f aca="false">A4318+HOUR(C4318)/24+MIN(C4318)/(24*60)+SECOND(C4318)/(24*60*60)</f>
        <v>279.834299551103</v>
      </c>
      <c r="E4318" s="3" t="n">
        <v>29.4611423</v>
      </c>
      <c r="F4318" s="3" t="n">
        <v>-91.4055727</v>
      </c>
      <c r="G4318" s="7" t="n">
        <v>2.2</v>
      </c>
      <c r="H4318" s="7" t="n">
        <f aca="false">IF(G4318=0,"",G4318)</f>
        <v>2.2</v>
      </c>
      <c r="J4318" s="0" t="n">
        <v>0.0591134023362706</v>
      </c>
    </row>
    <row r="4319" customFormat="false" ht="12.75" hidden="false" customHeight="false" outlineLevel="0" collapsed="false">
      <c r="A4319" s="0" t="n">
        <v>279</v>
      </c>
      <c r="B4319" s="5" t="n">
        <v>2000</v>
      </c>
      <c r="C4319" s="6" t="n">
        <v>0.841471875</v>
      </c>
      <c r="D4319" s="4" t="n">
        <f aca="false">A4319+HOUR(C4319)/24+MIN(C4319)/(24*60)+SECOND(C4319)/(24*60*60)</f>
        <v>279.834415373987</v>
      </c>
      <c r="E4319" s="3" t="n">
        <v>29.4609097</v>
      </c>
      <c r="F4319" s="3" t="n">
        <v>-91.4055582</v>
      </c>
      <c r="G4319" s="7" t="n">
        <v>2.3</v>
      </c>
      <c r="H4319" s="7" t="n">
        <f aca="false">IF(G4319=0,"",G4319)</f>
        <v>2.3</v>
      </c>
      <c r="J4319" s="0" t="n">
        <v>0.0590099156395387</v>
      </c>
    </row>
    <row r="4320" customFormat="false" ht="12.75" hidden="false" customHeight="false" outlineLevel="0" collapsed="false">
      <c r="A4320" s="0" t="n">
        <v>279</v>
      </c>
      <c r="B4320" s="5" t="n">
        <v>2000</v>
      </c>
      <c r="C4320" s="6" t="n">
        <v>0.841531018518519</v>
      </c>
      <c r="D4320" s="4" t="n">
        <f aca="false">A4320+HOUR(C4320)/24+MIN(C4320)/(24*60)+SECOND(C4320)/(24*60*60)</f>
        <v>279.83447328543</v>
      </c>
      <c r="E4320" s="3" t="n">
        <v>29.4607682</v>
      </c>
      <c r="F4320" s="3" t="n">
        <v>-91.4055718</v>
      </c>
      <c r="G4320" s="7" t="n">
        <v>2.3</v>
      </c>
      <c r="H4320" s="7" t="n">
        <f aca="false">IF(G4320=0,"",G4320)</f>
        <v>2.3</v>
      </c>
      <c r="J4320" s="0" t="n">
        <v>0.0589583907723451</v>
      </c>
    </row>
    <row r="4321" customFormat="false" ht="12.75" hidden="false" customHeight="false" outlineLevel="0" collapsed="false">
      <c r="A4321" s="0" t="n">
        <v>279</v>
      </c>
      <c r="B4321" s="5" t="n">
        <v>2000</v>
      </c>
      <c r="C4321" s="6" t="n">
        <v>0.841649884259259</v>
      </c>
      <c r="D4321" s="4" t="n">
        <f aca="false">A4321+HOUR(C4321)/24+MIN(C4321)/(24*60)+SECOND(C4321)/(24*60*60)</f>
        <v>279.83460068279</v>
      </c>
      <c r="E4321" s="3" t="n">
        <v>29.4605312</v>
      </c>
      <c r="F4321" s="3" t="n">
        <v>-91.4056072</v>
      </c>
      <c r="G4321" s="7" t="n">
        <v>2.3</v>
      </c>
      <c r="H4321" s="7" t="n">
        <f aca="false">IF(G4321=0,"",G4321)</f>
        <v>2.3</v>
      </c>
      <c r="J4321" s="0" t="n">
        <v>0.0588455291273946</v>
      </c>
    </row>
    <row r="4322" customFormat="false" ht="12.75" hidden="false" customHeight="false" outlineLevel="0" collapsed="false">
      <c r="A4322" s="0" t="n">
        <v>279</v>
      </c>
      <c r="B4322" s="5" t="n">
        <v>2000</v>
      </c>
      <c r="C4322" s="6" t="n">
        <v>0.84176875</v>
      </c>
      <c r="D4322" s="4" t="n">
        <f aca="false">A4322+HOUR(C4322)/24+MIN(C4322)/(24*60)+SECOND(C4322)/(24*60*60)</f>
        <v>279.834022061632</v>
      </c>
      <c r="E4322" s="3" t="n">
        <v>29.4602955</v>
      </c>
      <c r="F4322" s="3" t="n">
        <v>-91.4056223</v>
      </c>
      <c r="G4322" s="7" t="n">
        <v>2.3</v>
      </c>
      <c r="H4322" s="7" t="n">
        <f aca="false">IF(G4322=0,"",G4322)</f>
        <v>2.3</v>
      </c>
      <c r="J4322" s="0" t="n">
        <v>0.059363779719483</v>
      </c>
    </row>
    <row r="4323" customFormat="false" ht="12.75" hidden="false" customHeight="false" outlineLevel="0" collapsed="false">
      <c r="A4323" s="0" t="n">
        <v>279</v>
      </c>
      <c r="B4323" s="5" t="n">
        <v>2000</v>
      </c>
      <c r="C4323" s="6" t="n">
        <v>0.841887615740741</v>
      </c>
      <c r="D4323" s="4" t="n">
        <f aca="false">A4323+HOUR(C4323)/24+MIN(C4323)/(24*60)+SECOND(C4323)/(24*60*60)</f>
        <v>279.834137884918</v>
      </c>
      <c r="E4323" s="3" t="n">
        <v>29.4600577</v>
      </c>
      <c r="F4323" s="3" t="n">
        <v>-91.4056132</v>
      </c>
      <c r="G4323" s="7" t="n">
        <v>2.3</v>
      </c>
      <c r="H4323" s="7" t="n">
        <f aca="false">IF(G4323=0,"",G4323)</f>
        <v>2.3</v>
      </c>
      <c r="J4323" s="0" t="n">
        <v>0.0592588873430593</v>
      </c>
    </row>
    <row r="4324" customFormat="false" ht="12.75" hidden="false" customHeight="false" outlineLevel="0" collapsed="false">
      <c r="A4324" s="0" t="n">
        <v>279</v>
      </c>
      <c r="B4324" s="5" t="n">
        <v>2000</v>
      </c>
      <c r="C4324" s="6" t="n">
        <v>0.842005902777778</v>
      </c>
      <c r="D4324" s="4" t="n">
        <f aca="false">A4324+HOUR(C4324)/24+MIN(C4324)/(24*60)+SECOND(C4324)/(24*60*60)</f>
        <v>279.834253707803</v>
      </c>
      <c r="E4324" s="3" t="n">
        <v>29.4598097</v>
      </c>
      <c r="F4324" s="3" t="n">
        <v>-91.4055567</v>
      </c>
      <c r="G4324" s="7" t="n">
        <v>2.3</v>
      </c>
      <c r="H4324" s="7" t="n">
        <f aca="false">IF(G4324=0,"",G4324)</f>
        <v>2.3</v>
      </c>
      <c r="J4324" s="0" t="n">
        <v>0.0591545833627316</v>
      </c>
    </row>
    <row r="4325" customFormat="false" ht="12.75" hidden="false" customHeight="false" outlineLevel="0" collapsed="false">
      <c r="A4325" s="0" t="n">
        <v>279</v>
      </c>
      <c r="B4325" s="5" t="n">
        <v>2000</v>
      </c>
      <c r="C4325" s="6" t="n">
        <v>0.842124768518519</v>
      </c>
      <c r="D4325" s="4" t="n">
        <f aca="false">A4325+HOUR(C4325)/24+MIN(C4325)/(24*60)+SECOND(C4325)/(24*60*60)</f>
        <v>279.834381105163</v>
      </c>
      <c r="E4325" s="3" t="n">
        <v>29.4596012</v>
      </c>
      <c r="F4325" s="3" t="n">
        <v>-91.4054745</v>
      </c>
      <c r="G4325" s="7" t="n">
        <v>2.2</v>
      </c>
      <c r="H4325" s="7" t="n">
        <f aca="false">IF(G4325=0,"",G4325)</f>
        <v>2.2</v>
      </c>
      <c r="J4325" s="0" t="n">
        <v>0.0590405076354094</v>
      </c>
    </row>
    <row r="4326" customFormat="false" ht="12.75" hidden="false" customHeight="false" outlineLevel="0" collapsed="false">
      <c r="A4326" s="0" t="n">
        <v>279</v>
      </c>
      <c r="B4326" s="5" t="n">
        <v>2000</v>
      </c>
      <c r="C4326" s="6" t="n">
        <v>0.842243634259259</v>
      </c>
      <c r="D4326" s="4" t="n">
        <f aca="false">A4326+HOUR(C4326)/24+MIN(C4326)/(24*60)+SECOND(C4326)/(24*60*60)</f>
        <v>279.83449692845</v>
      </c>
      <c r="E4326" s="3" t="n">
        <v>29.4594088</v>
      </c>
      <c r="F4326" s="3" t="n">
        <v>-91.4053717</v>
      </c>
      <c r="G4326" s="7" t="n">
        <v>2.3</v>
      </c>
      <c r="H4326" s="7" t="n">
        <f aca="false">IF(G4326=0,"",G4326)</f>
        <v>2.3</v>
      </c>
      <c r="J4326" s="0" t="n">
        <v>0.0589374309500689</v>
      </c>
    </row>
    <row r="4327" customFormat="false" ht="12.75" hidden="false" customHeight="false" outlineLevel="0" collapsed="false">
      <c r="A4327" s="0" t="n">
        <v>279</v>
      </c>
      <c r="B4327" s="5" t="n">
        <v>2000</v>
      </c>
      <c r="C4327" s="6" t="n">
        <v>0.8423625</v>
      </c>
      <c r="D4327" s="4" t="n">
        <f aca="false">A4327+HOUR(C4327)/24+MIN(C4327)/(24*60)+SECOND(C4327)/(24*60*60)</f>
        <v>279.833918307292</v>
      </c>
      <c r="E4327" s="3" t="n">
        <v>29.4592103</v>
      </c>
      <c r="F4327" s="3" t="n">
        <v>-91.4052895</v>
      </c>
      <c r="G4327" s="7" t="n">
        <v>2.1</v>
      </c>
      <c r="H4327" s="7" t="n">
        <f aca="false">IF(G4327=0,"",G4327)</f>
        <v>2.1</v>
      </c>
      <c r="J4327" s="0" t="n">
        <v>0.0594583046415572</v>
      </c>
    </row>
    <row r="4328" customFormat="false" ht="12.75" hidden="false" customHeight="false" outlineLevel="0" collapsed="false">
      <c r="A4328" s="0" t="n">
        <v>279</v>
      </c>
      <c r="B4328" s="5" t="n">
        <v>2000</v>
      </c>
      <c r="C4328" s="6" t="n">
        <v>0.842480671296296</v>
      </c>
      <c r="D4328" s="4" t="n">
        <f aca="false">A4328+HOUR(C4328)/24+MIN(C4328)/(24*60)+SECOND(C4328)/(24*60*60)</f>
        <v>279.834034130096</v>
      </c>
      <c r="E4328" s="3" t="n">
        <v>29.459011</v>
      </c>
      <c r="F4328" s="3" t="n">
        <v>-91.405149</v>
      </c>
      <c r="G4328" s="7" t="n">
        <v>2.3</v>
      </c>
      <c r="H4328" s="7" t="n">
        <f aca="false">IF(G4328=0,"",G4328)</f>
        <v>2.3</v>
      </c>
      <c r="J4328" s="0" t="n">
        <v>0.0593528826395028</v>
      </c>
    </row>
    <row r="4329" customFormat="false" ht="12.75" hidden="false" customHeight="false" outlineLevel="0" collapsed="false">
      <c r="A4329" s="0" t="n">
        <v>279</v>
      </c>
      <c r="B4329" s="5" t="n">
        <v>2000</v>
      </c>
      <c r="C4329" s="6" t="n">
        <v>0.842598958333333</v>
      </c>
      <c r="D4329" s="4" t="n">
        <f aca="false">A4329+HOUR(C4329)/24+MIN(C4329)/(24*60)+SECOND(C4329)/(24*60*60)</f>
        <v>279.834161527054</v>
      </c>
      <c r="E4329" s="3" t="n">
        <v>29.458833</v>
      </c>
      <c r="F4329" s="3" t="n">
        <v>-91.4050092</v>
      </c>
      <c r="G4329" s="7" t="n">
        <v>2.3</v>
      </c>
      <c r="H4329" s="7" t="n">
        <f aca="false">IF(G4329=0,"",G4329)</f>
        <v>2.3</v>
      </c>
      <c r="J4329" s="0" t="n">
        <v>0.059237582574114</v>
      </c>
    </row>
    <row r="4330" customFormat="false" ht="12.75" hidden="false" customHeight="false" outlineLevel="0" collapsed="false">
      <c r="A4330" s="0" t="n">
        <v>279</v>
      </c>
      <c r="B4330" s="5" t="n">
        <v>2000</v>
      </c>
      <c r="C4330" s="6" t="n">
        <v>0.842717824074074</v>
      </c>
      <c r="D4330" s="4" t="n">
        <f aca="false">A4330+HOUR(C4330)/24+MIN(C4330)/(24*60)+SECOND(C4330)/(24*60*60)</f>
        <v>279.834277350341</v>
      </c>
      <c r="E4330" s="3" t="n">
        <v>29.45868</v>
      </c>
      <c r="F4330" s="3" t="n">
        <v>-91.4048468</v>
      </c>
      <c r="G4330" s="7" t="n">
        <v>2.2</v>
      </c>
      <c r="H4330" s="7" t="n">
        <f aca="false">IF(G4330=0,"",G4330)</f>
        <v>2.2</v>
      </c>
      <c r="J4330" s="0" t="n">
        <v>0.0591333084747872</v>
      </c>
    </row>
    <row r="4331" customFormat="false" ht="12.75" hidden="false" customHeight="false" outlineLevel="0" collapsed="false">
      <c r="A4331" s="0" t="n">
        <v>279</v>
      </c>
      <c r="B4331" s="5" t="n">
        <v>2000</v>
      </c>
      <c r="C4331" s="6" t="n">
        <v>0.842836689814815</v>
      </c>
      <c r="D4331" s="4" t="n">
        <f aca="false">A4331+HOUR(C4331)/24+MIN(C4331)/(24*60)+SECOND(C4331)/(24*60*60)</f>
        <v>279.834393173627</v>
      </c>
      <c r="E4331" s="3" t="n">
        <v>29.4585188</v>
      </c>
      <c r="F4331" s="3" t="n">
        <v>-91.4046935</v>
      </c>
      <c r="G4331" s="7" t="n">
        <v>2.2</v>
      </c>
      <c r="H4331" s="7" t="n">
        <f aca="false">IF(G4331=0,"",G4331)</f>
        <v>2.2</v>
      </c>
      <c r="J4331" s="0" t="n">
        <v>0.0590297098714649</v>
      </c>
    </row>
    <row r="4332" customFormat="false" ht="12.75" hidden="false" customHeight="false" outlineLevel="0" collapsed="false">
      <c r="A4332" s="0" t="n">
        <v>279</v>
      </c>
      <c r="B4332" s="5" t="n">
        <v>2000</v>
      </c>
      <c r="C4332" s="6" t="n">
        <v>0.842955555555556</v>
      </c>
      <c r="D4332" s="4" t="n">
        <f aca="false">A4332+HOUR(C4332)/24+MIN(C4332)/(24*60)+SECOND(C4332)/(24*60*60)</f>
        <v>279.834508996914</v>
      </c>
      <c r="E4332" s="3" t="n">
        <v>29.4583525</v>
      </c>
      <c r="F4332" s="3" t="n">
        <v>-91.4045172</v>
      </c>
      <c r="G4332" s="7" t="n">
        <v>2.1</v>
      </c>
      <c r="H4332" s="7" t="n">
        <f aca="false">IF(G4332=0,"",G4332)</f>
        <v>2.1</v>
      </c>
      <c r="J4332" s="0" t="n">
        <v>0.0589266939495177</v>
      </c>
    </row>
    <row r="4333" customFormat="false" ht="12.75" hidden="false" customHeight="false" outlineLevel="0" collapsed="false">
      <c r="A4333" s="0" t="n">
        <v>279</v>
      </c>
      <c r="B4333" s="5" t="n">
        <v>2000</v>
      </c>
      <c r="C4333" s="6" t="n">
        <v>0.843133564814815</v>
      </c>
      <c r="D4333" s="4" t="n">
        <f aca="false">A4333+HOUR(C4333)/24+MIN(C4333)/(24*60)+SECOND(C4333)/(24*60*60)</f>
        <v>279.833999861272</v>
      </c>
      <c r="E4333" s="3" t="n">
        <v>29.4581217</v>
      </c>
      <c r="F4333" s="3" t="n">
        <v>-91.4042805</v>
      </c>
      <c r="G4333" s="7" t="n">
        <v>2.2</v>
      </c>
      <c r="H4333" s="7" t="n">
        <f aca="false">IF(G4333=0,"",G4333)</f>
        <v>2.2</v>
      </c>
      <c r="J4333" s="0" t="n">
        <v>0.0593839560502675</v>
      </c>
    </row>
    <row r="4334" customFormat="false" ht="12.75" hidden="false" customHeight="false" outlineLevel="0" collapsed="false">
      <c r="A4334" s="0" t="n">
        <v>279</v>
      </c>
      <c r="B4334" s="5" t="n">
        <v>2000</v>
      </c>
      <c r="C4334" s="6" t="n">
        <v>0.843251851851852</v>
      </c>
      <c r="D4334" s="4" t="n">
        <f aca="false">A4334+HOUR(C4334)/24+MIN(C4334)/(24*60)+SECOND(C4334)/(24*60*60)</f>
        <v>279.834115684156</v>
      </c>
      <c r="E4334" s="3" t="n">
        <v>29.4579763</v>
      </c>
      <c r="F4334" s="3" t="n">
        <v>-91.404112</v>
      </c>
      <c r="G4334" s="7" t="n">
        <v>2.3</v>
      </c>
      <c r="H4334" s="7" t="n">
        <f aca="false">IF(G4334=0,"",G4334)</f>
        <v>2.3</v>
      </c>
      <c r="J4334" s="0" t="n">
        <v>0.0592789505763561</v>
      </c>
    </row>
    <row r="4335" customFormat="false" ht="12.75" hidden="false" customHeight="false" outlineLevel="0" collapsed="false">
      <c r="A4335" s="0" t="n">
        <v>279</v>
      </c>
      <c r="B4335" s="5" t="n">
        <v>2000</v>
      </c>
      <c r="C4335" s="6" t="n">
        <v>0.843370717592593</v>
      </c>
      <c r="D4335" s="4" t="n">
        <f aca="false">A4335+HOUR(C4335)/24+MIN(C4335)/(24*60)+SECOND(C4335)/(24*60*60)</f>
        <v>279.834231507443</v>
      </c>
      <c r="E4335" s="3" t="n">
        <v>29.457831</v>
      </c>
      <c r="F4335" s="3" t="n">
        <v>-91.4039407</v>
      </c>
      <c r="G4335" s="7" t="n">
        <v>2.2</v>
      </c>
      <c r="H4335" s="7" t="n">
        <f aca="false">IF(G4335=0,"",G4335)</f>
        <v>2.2</v>
      </c>
      <c r="J4335" s="0" t="n">
        <v>0.0591745339955289</v>
      </c>
    </row>
    <row r="4336" customFormat="false" ht="12.75" hidden="false" customHeight="false" outlineLevel="0" collapsed="false">
      <c r="A4336" s="0" t="n">
        <v>279</v>
      </c>
      <c r="B4336" s="5" t="n">
        <v>2000</v>
      </c>
      <c r="C4336" s="6" t="n">
        <v>0.843489583333333</v>
      </c>
      <c r="D4336" s="4" t="n">
        <f aca="false">A4336+HOUR(C4336)/24+MIN(C4336)/(24*60)+SECOND(C4336)/(24*60*60)</f>
        <v>279.834358904803</v>
      </c>
      <c r="E4336" s="3" t="n">
        <v>29.4576663</v>
      </c>
      <c r="F4336" s="3" t="n">
        <v>-91.4037543</v>
      </c>
      <c r="G4336" s="7" t="n">
        <v>2.2</v>
      </c>
      <c r="H4336" s="7" t="n">
        <f aca="false">IF(G4336=0,"",G4336)</f>
        <v>2.2</v>
      </c>
      <c r="J4336" s="0" t="n">
        <v>0.0590707037156566</v>
      </c>
    </row>
    <row r="4337" customFormat="false" ht="12.75" hidden="false" customHeight="false" outlineLevel="0" collapsed="false">
      <c r="A4337" s="0" t="n">
        <v>279</v>
      </c>
      <c r="B4337" s="5" t="n">
        <v>2000</v>
      </c>
      <c r="C4337" s="6" t="n">
        <v>0.84360787037037</v>
      </c>
      <c r="D4337" s="4" t="n">
        <f aca="false">A4337+HOUR(C4337)/24+MIN(C4337)/(24*60)+SECOND(C4337)/(24*60*60)</f>
        <v>279.834474727688</v>
      </c>
      <c r="E4337" s="3" t="n">
        <v>29.4575075</v>
      </c>
      <c r="F4337" s="3" t="n">
        <v>-91.4035952</v>
      </c>
      <c r="G4337" s="7" t="n">
        <v>0</v>
      </c>
      <c r="H4337" s="7" t="str">
        <f aca="false">IF(G4337=0,"",G4337)</f>
        <v/>
      </c>
      <c r="J4337" s="0" t="n">
        <v>0.0589571467201223</v>
      </c>
    </row>
    <row r="4338" customFormat="false" ht="12.75" hidden="false" customHeight="false" outlineLevel="0" collapsed="false">
      <c r="A4338" s="0" t="n">
        <v>279</v>
      </c>
      <c r="B4338" s="5" t="n">
        <v>2000</v>
      </c>
      <c r="C4338" s="6" t="n">
        <v>0.843726736111111</v>
      </c>
      <c r="D4338" s="4" t="n">
        <f aca="false">A4338+HOUR(C4338)/24+MIN(C4338)/(24*60)+SECOND(C4338)/(24*60*60)</f>
        <v>279.834590550974</v>
      </c>
      <c r="E4338" s="3" t="n">
        <v>29.4573457</v>
      </c>
      <c r="F4338" s="3" t="n">
        <v>-91.4034445</v>
      </c>
      <c r="G4338" s="7" t="n">
        <v>2.3</v>
      </c>
      <c r="H4338" s="7" t="n">
        <f aca="false">IF(G4338=0,"",G4338)</f>
        <v>2.3</v>
      </c>
      <c r="J4338" s="0" t="n">
        <v>0.0588544509778082</v>
      </c>
    </row>
    <row r="4339" customFormat="false" ht="12.75" hidden="false" customHeight="false" outlineLevel="0" collapsed="false">
      <c r="A4339" s="0" t="n">
        <v>279</v>
      </c>
      <c r="B4339" s="5" t="n">
        <v>2000</v>
      </c>
      <c r="C4339" s="6" t="n">
        <v>0.843845601851852</v>
      </c>
      <c r="D4339" s="4" t="n">
        <f aca="false">A4339+HOUR(C4339)/24+MIN(C4339)/(24*60)+SECOND(C4339)/(24*60*60)</f>
        <v>279.834011929816</v>
      </c>
      <c r="E4339" s="3" t="n">
        <v>29.4571757</v>
      </c>
      <c r="F4339" s="3" t="n">
        <v>-91.4032998</v>
      </c>
      <c r="G4339" s="7" t="n">
        <v>2.1</v>
      </c>
      <c r="H4339" s="7" t="n">
        <f aca="false">IF(G4339=0,"",G4339)</f>
        <v>2.1</v>
      </c>
      <c r="J4339" s="0" t="n">
        <v>0.0593730472272143</v>
      </c>
    </row>
    <row r="4340" customFormat="false" ht="12.75" hidden="false" customHeight="false" outlineLevel="0" collapsed="false">
      <c r="A4340" s="0" t="n">
        <v>279</v>
      </c>
      <c r="B4340" s="5" t="n">
        <v>2000</v>
      </c>
      <c r="C4340" s="6" t="n">
        <v>0.843964467592593</v>
      </c>
      <c r="D4340" s="4" t="n">
        <f aca="false">A4340+HOUR(C4340)/24+MIN(C4340)/(24*60)+SECOND(C4340)/(24*60*60)</f>
        <v>279.834139327177</v>
      </c>
      <c r="E4340" s="3" t="n">
        <v>29.4569715</v>
      </c>
      <c r="F4340" s="3" t="n">
        <v>-91.403152</v>
      </c>
      <c r="G4340" s="7" t="n">
        <v>2.1</v>
      </c>
      <c r="H4340" s="7" t="n">
        <f aca="false">IF(G4340=0,"",G4340)</f>
        <v>2.1</v>
      </c>
      <c r="J4340" s="0" t="n">
        <v>0.05925762281915</v>
      </c>
    </row>
    <row r="4341" customFormat="false" ht="12.75" hidden="false" customHeight="false" outlineLevel="0" collapsed="false">
      <c r="A4341" s="0" t="n">
        <v>279</v>
      </c>
      <c r="B4341" s="5" t="n">
        <v>2000</v>
      </c>
      <c r="C4341" s="6" t="n">
        <v>0.84408275462963</v>
      </c>
      <c r="D4341" s="4" t="n">
        <f aca="false">A4341+HOUR(C4341)/24+MIN(C4341)/(24*60)+SECOND(C4341)/(24*60*60)</f>
        <v>279.834255150061</v>
      </c>
      <c r="E4341" s="3" t="n">
        <v>29.4567767</v>
      </c>
      <c r="F4341" s="3" t="n">
        <v>-91.4030292</v>
      </c>
      <c r="G4341" s="7" t="n">
        <v>2.2</v>
      </c>
      <c r="H4341" s="7" t="n">
        <f aca="false">IF(G4341=0,"",G4341)</f>
        <v>2.2</v>
      </c>
      <c r="J4341" s="0" t="n">
        <v>0.0591532361237156</v>
      </c>
    </row>
    <row r="4342" customFormat="false" ht="12.75" hidden="false" customHeight="false" outlineLevel="0" collapsed="false">
      <c r="A4342" s="0" t="n">
        <v>279</v>
      </c>
      <c r="B4342" s="5" t="n">
        <v>2000</v>
      </c>
      <c r="C4342" s="6" t="n">
        <v>0.84420162037037</v>
      </c>
      <c r="D4342" s="4" t="n">
        <f aca="false">A4342+HOUR(C4342)/24+MIN(C4342)/(24*60)+SECOND(C4342)/(24*60*60)</f>
        <v>279.834370973347</v>
      </c>
      <c r="E4342" s="3" t="n">
        <v>29.456573</v>
      </c>
      <c r="F4342" s="3" t="n">
        <v>-91.4029148</v>
      </c>
      <c r="G4342" s="7" t="n">
        <v>2.2</v>
      </c>
      <c r="H4342" s="7" t="n">
        <f aca="false">IF(G4342=0,"",G4342)</f>
        <v>2.2</v>
      </c>
      <c r="J4342" s="0" t="n">
        <v>0.059049525518535</v>
      </c>
    </row>
    <row r="4343" customFormat="false" ht="12.75" hidden="false" customHeight="false" outlineLevel="0" collapsed="false">
      <c r="A4343" s="0" t="n">
        <v>279</v>
      </c>
      <c r="B4343" s="5" t="n">
        <v>2000</v>
      </c>
      <c r="C4343" s="6" t="n">
        <v>0.844319791666667</v>
      </c>
      <c r="D4343" s="4" t="n">
        <f aca="false">A4343+HOUR(C4343)/24+MIN(C4343)/(24*60)+SECOND(C4343)/(24*60*60)</f>
        <v>279.834486796152</v>
      </c>
      <c r="E4343" s="3" t="n">
        <v>29.4563433</v>
      </c>
      <c r="F4343" s="3" t="n">
        <v>-91.4027975</v>
      </c>
      <c r="G4343" s="7" t="n">
        <v>2.2</v>
      </c>
      <c r="H4343" s="7" t="n">
        <f aca="false">IF(G4343=0,"",G4343)</f>
        <v>2.2</v>
      </c>
      <c r="J4343" s="0" t="n">
        <v>0.0589463980916662</v>
      </c>
    </row>
    <row r="4344" customFormat="false" ht="12.75" hidden="false" customHeight="false" outlineLevel="0" collapsed="false">
      <c r="A4344" s="0" t="n">
        <v>279</v>
      </c>
      <c r="B4344" s="5" t="n">
        <v>2000</v>
      </c>
      <c r="C4344" s="6" t="n">
        <v>0.844439351851852</v>
      </c>
      <c r="D4344" s="4" t="n">
        <f aca="false">A4344+HOUR(C4344)/24+MIN(C4344)/(24*60)+SECOND(C4344)/(24*60*60)</f>
        <v>279.83391974955</v>
      </c>
      <c r="E4344" s="3" t="n">
        <v>29.4561222</v>
      </c>
      <c r="F4344" s="3" t="n">
        <v>-91.4027037</v>
      </c>
      <c r="G4344" s="7" t="n">
        <v>2.1</v>
      </c>
      <c r="H4344" s="7" t="n">
        <f aca="false">IF(G4344=0,"",G4344)</f>
        <v>2.1</v>
      </c>
      <c r="J4344" s="0" t="n">
        <v>0.059457026571622</v>
      </c>
    </row>
    <row r="4345" customFormat="false" ht="12.75" hidden="false" customHeight="false" outlineLevel="0" collapsed="false">
      <c r="A4345" s="0" t="n">
        <v>279</v>
      </c>
      <c r="B4345" s="5" t="n">
        <v>2000</v>
      </c>
      <c r="C4345" s="6" t="n">
        <v>0.844557638888889</v>
      </c>
      <c r="D4345" s="4" t="n">
        <f aca="false">A4345+HOUR(C4345)/24+MIN(C4345)/(24*60)+SECOND(C4345)/(24*60*60)</f>
        <v>279.834035572434</v>
      </c>
      <c r="E4345" s="3" t="n">
        <v>29.455892</v>
      </c>
      <c r="F4345" s="3" t="n">
        <v>-91.402625</v>
      </c>
      <c r="G4345" s="7" t="n">
        <v>2.1</v>
      </c>
      <c r="H4345" s="7" t="n">
        <f aca="false">IF(G4345=0,"",G4345)</f>
        <v>2.1</v>
      </c>
      <c r="J4345" s="0" t="n">
        <v>0.0593515209505896</v>
      </c>
    </row>
    <row r="4346" customFormat="false" ht="12.75" hidden="false" customHeight="false" outlineLevel="0" collapsed="false">
      <c r="A4346" s="0" t="n">
        <v>279</v>
      </c>
      <c r="B4346" s="5" t="n">
        <v>2000</v>
      </c>
      <c r="C4346" s="6" t="n">
        <v>0.84467650462963</v>
      </c>
      <c r="D4346" s="4" t="n">
        <f aca="false">A4346+HOUR(C4346)/24+MIN(C4346)/(24*60)+SECOND(C4346)/(24*60*60)</f>
        <v>279.834151395721</v>
      </c>
      <c r="E4346" s="3" t="n">
        <v>29.4556713</v>
      </c>
      <c r="F4346" s="3" t="n">
        <v>-91.4025348</v>
      </c>
      <c r="G4346" s="7" t="n">
        <v>2.1</v>
      </c>
      <c r="H4346" s="7" t="n">
        <f aca="false">IF(G4346=0,"",G4346)</f>
        <v>2.1</v>
      </c>
      <c r="J4346" s="0" t="n">
        <v>0.0592466973030011</v>
      </c>
    </row>
    <row r="4347" customFormat="false" ht="12.75" hidden="false" customHeight="false" outlineLevel="0" collapsed="false">
      <c r="A4347" s="0" t="n">
        <v>279</v>
      </c>
      <c r="B4347" s="5" t="n">
        <v>2000</v>
      </c>
      <c r="C4347" s="6" t="n">
        <v>0.844794675925926</v>
      </c>
      <c r="D4347" s="4" t="n">
        <f aca="false">A4347+HOUR(C4347)/24+MIN(C4347)/(24*60)+SECOND(C4347)/(24*60*60)</f>
        <v>279.834267218525</v>
      </c>
      <c r="E4347" s="3" t="n">
        <v>29.4554438</v>
      </c>
      <c r="F4347" s="3" t="n">
        <v>-91.4024083</v>
      </c>
      <c r="G4347" s="7" t="n">
        <v>2.6</v>
      </c>
      <c r="H4347" s="7" t="n">
        <f aca="false">IF(G4347=0,"",G4347)</f>
        <v>2.6</v>
      </c>
      <c r="J4347" s="0" t="n">
        <v>0.0591424617493688</v>
      </c>
    </row>
    <row r="4348" customFormat="false" ht="12.75" hidden="false" customHeight="false" outlineLevel="0" collapsed="false">
      <c r="A4348" s="0" t="n">
        <v>279</v>
      </c>
      <c r="B4348" s="5" t="n">
        <v>2000</v>
      </c>
      <c r="C4348" s="6" t="n">
        <v>0.844853819444444</v>
      </c>
      <c r="D4348" s="4" t="n">
        <f aca="false">A4348+HOUR(C4348)/24+MIN(C4348)/(24*60)+SECOND(C4348)/(24*60*60)</f>
        <v>279.834325129967</v>
      </c>
      <c r="E4348" s="3" t="n">
        <v>29.4553453</v>
      </c>
      <c r="F4348" s="3" t="n">
        <v>-91.4023428</v>
      </c>
      <c r="G4348" s="7" t="n">
        <v>2.4</v>
      </c>
      <c r="H4348" s="7" t="n">
        <f aca="false">IF(G4348=0,"",G4348)</f>
        <v>2.4</v>
      </c>
      <c r="J4348" s="0" t="n">
        <v>0.0590905636977459</v>
      </c>
    </row>
    <row r="4349" customFormat="false" ht="12.75" hidden="false" customHeight="false" outlineLevel="0" collapsed="false">
      <c r="A4349" s="0" t="n">
        <v>279</v>
      </c>
      <c r="B4349" s="5" t="n">
        <v>2000</v>
      </c>
      <c r="C4349" s="6" t="n">
        <v>0.84497337962963</v>
      </c>
      <c r="D4349" s="4" t="n">
        <f aca="false">A4349+HOUR(C4349)/24+MIN(C4349)/(24*60)+SECOND(C4349)/(24*60*60)</f>
        <v>279.83445252781</v>
      </c>
      <c r="E4349" s="3" t="n">
        <v>29.4551633</v>
      </c>
      <c r="F4349" s="3" t="n">
        <v>-91.4021957</v>
      </c>
      <c r="G4349" s="7" t="n">
        <v>2.1</v>
      </c>
      <c r="H4349" s="7" t="n">
        <f aca="false">IF(G4349=0,"",G4349)</f>
        <v>2.1</v>
      </c>
      <c r="J4349" s="0" t="n">
        <v>0.0589768838382194</v>
      </c>
    </row>
    <row r="4350" customFormat="false" ht="12.75" hidden="false" customHeight="false" outlineLevel="0" collapsed="false">
      <c r="A4350" s="0" t="n">
        <v>279</v>
      </c>
      <c r="B4350" s="5" t="n">
        <v>2000</v>
      </c>
      <c r="C4350" s="6" t="n">
        <v>0.845150694444445</v>
      </c>
      <c r="D4350" s="4" t="n">
        <f aca="false">A4350+HOUR(C4350)/24+MIN(C4350)/(24*60)+SECOND(C4350)/(24*60*60)</f>
        <v>279.833931817612</v>
      </c>
      <c r="E4350" s="3" t="n">
        <v>29.4549332</v>
      </c>
      <c r="F4350" s="3" t="n">
        <v>-91.4019418</v>
      </c>
      <c r="G4350" s="7" t="n">
        <v>2.1</v>
      </c>
      <c r="H4350" s="7" t="n">
        <f aca="false">IF(G4350=0,"",G4350)</f>
        <v>2.1</v>
      </c>
      <c r="J4350" s="0" t="n">
        <v>0.0594459840090487</v>
      </c>
    </row>
    <row r="4351" customFormat="false" ht="12.75" hidden="false" customHeight="false" outlineLevel="0" collapsed="false">
      <c r="A4351" s="0" t="n">
        <v>279</v>
      </c>
      <c r="B4351" s="5" t="n">
        <v>2000</v>
      </c>
      <c r="C4351" s="6" t="n">
        <v>0.845269560185185</v>
      </c>
      <c r="D4351" s="4" t="n">
        <f aca="false">A4351+HOUR(C4351)/24+MIN(C4351)/(24*60)+SECOND(C4351)/(24*60*60)</f>
        <v>279.834047640898</v>
      </c>
      <c r="E4351" s="3" t="n">
        <v>29.4548057</v>
      </c>
      <c r="F4351" s="3" t="n">
        <v>-91.4017308</v>
      </c>
      <c r="G4351" s="7" t="n">
        <v>2.2</v>
      </c>
      <c r="H4351" s="7" t="n">
        <f aca="false">IF(G4351=0,"",G4351)</f>
        <v>2.2</v>
      </c>
      <c r="J4351" s="0" t="n">
        <v>0.0593406310067573</v>
      </c>
    </row>
    <row r="4352" customFormat="false" ht="12.75" hidden="false" customHeight="false" outlineLevel="0" collapsed="false">
      <c r="A4352" s="0" t="n">
        <v>279</v>
      </c>
      <c r="B4352" s="5" t="n">
        <v>2000</v>
      </c>
      <c r="C4352" s="6" t="n">
        <v>0.845387847222222</v>
      </c>
      <c r="D4352" s="4" t="n">
        <f aca="false">A4352+HOUR(C4352)/24+MIN(C4352)/(24*60)+SECOND(C4352)/(24*60*60)</f>
        <v>279.834175037857</v>
      </c>
      <c r="E4352" s="3" t="n">
        <v>29.4547105</v>
      </c>
      <c r="F4352" s="3" t="n">
        <v>-91.4015293</v>
      </c>
      <c r="G4352" s="7" t="n">
        <v>2.3</v>
      </c>
      <c r="H4352" s="7" t="n">
        <f aca="false">IF(G4352=0,"",G4352)</f>
        <v>2.3</v>
      </c>
      <c r="J4352" s="0" t="n">
        <v>0.0592254065039103</v>
      </c>
    </row>
    <row r="4353" customFormat="false" ht="12.75" hidden="false" customHeight="false" outlineLevel="0" collapsed="false">
      <c r="A4353" s="0" t="n">
        <v>279</v>
      </c>
      <c r="B4353" s="5" t="n">
        <v>2000</v>
      </c>
      <c r="C4353" s="6" t="n">
        <v>0.845507291666667</v>
      </c>
      <c r="D4353" s="4" t="n">
        <f aca="false">A4353+HOUR(C4353)/24+MIN(C4353)/(24*60)+SECOND(C4353)/(24*60*60)</f>
        <v>279.834290861545</v>
      </c>
      <c r="E4353" s="3" t="n">
        <v>29.4546087</v>
      </c>
      <c r="F4353" s="3" t="n">
        <v>-91.4013335</v>
      </c>
      <c r="G4353" s="7" t="n">
        <v>2</v>
      </c>
      <c r="H4353" s="7" t="n">
        <f aca="false">IF(G4353=0,"",G4353)</f>
        <v>2</v>
      </c>
      <c r="J4353" s="0" t="n">
        <v>0.0591212008286501</v>
      </c>
    </row>
    <row r="4354" customFormat="false" ht="12.75" hidden="false" customHeight="false" outlineLevel="0" collapsed="false">
      <c r="A4354" s="0" t="n">
        <v>279</v>
      </c>
      <c r="B4354" s="5" t="n">
        <v>2000</v>
      </c>
      <c r="C4354" s="6" t="n">
        <v>0.845625578703704</v>
      </c>
      <c r="D4354" s="4" t="n">
        <f aca="false">A4354+HOUR(C4354)/24+MIN(C4354)/(24*60)+SECOND(C4354)/(24*60*60)</f>
        <v>279.83440668443</v>
      </c>
      <c r="E4354" s="3" t="n">
        <v>29.4544935</v>
      </c>
      <c r="F4354" s="3" t="n">
        <v>-91.401143</v>
      </c>
      <c r="G4354" s="7" t="n">
        <v>2.2</v>
      </c>
      <c r="H4354" s="7" t="n">
        <f aca="false">IF(G4354=0,"",G4354)</f>
        <v>2.2</v>
      </c>
      <c r="J4354" s="0" t="n">
        <v>0.0590176702879843</v>
      </c>
    </row>
    <row r="4355" customFormat="false" ht="12.75" hidden="false" customHeight="false" outlineLevel="0" collapsed="false">
      <c r="A4355" s="0" t="n">
        <v>279</v>
      </c>
      <c r="B4355" s="5" t="n">
        <v>2000</v>
      </c>
      <c r="C4355" s="6" t="n">
        <v>0.845744444444445</v>
      </c>
      <c r="D4355" s="4" t="n">
        <f aca="false">A4355+HOUR(C4355)/24+MIN(C4355)/(24*60)+SECOND(C4355)/(24*60*60)</f>
        <v>279.834522507716</v>
      </c>
      <c r="E4355" s="3" t="n">
        <v>29.4543398</v>
      </c>
      <c r="F4355" s="3" t="n">
        <v>-91.4009448</v>
      </c>
      <c r="G4355" s="7" t="n">
        <v>2.2</v>
      </c>
      <c r="H4355" s="7" t="n">
        <f aca="false">IF(G4355=0,"",G4355)</f>
        <v>2.2</v>
      </c>
      <c r="J4355" s="0" t="n">
        <v>0.0589147221265024</v>
      </c>
    </row>
    <row r="4356" customFormat="false" ht="12.75" hidden="false" customHeight="false" outlineLevel="0" collapsed="false">
      <c r="A4356" s="0" t="n">
        <v>279</v>
      </c>
      <c r="B4356" s="5" t="n">
        <v>2000</v>
      </c>
      <c r="C4356" s="6" t="n">
        <v>0.845862731481482</v>
      </c>
      <c r="D4356" s="4" t="n">
        <f aca="false">A4356+HOUR(C4356)/24+MIN(C4356)/(24*60)+SECOND(C4356)/(24*60*60)</f>
        <v>279.83395546023</v>
      </c>
      <c r="E4356" s="3" t="n">
        <v>29.4541763</v>
      </c>
      <c r="F4356" s="3" t="n">
        <v>-91.4007823</v>
      </c>
      <c r="G4356" s="7" t="n">
        <v>2.2</v>
      </c>
      <c r="H4356" s="7" t="n">
        <f aca="false">IF(G4356=0,"",G4356)</f>
        <v>2.2</v>
      </c>
      <c r="J4356" s="0" t="n">
        <v>0.0594243739459698</v>
      </c>
    </row>
    <row r="4357" customFormat="false" ht="12.75" hidden="false" customHeight="false" outlineLevel="0" collapsed="false">
      <c r="A4357" s="0" t="n">
        <v>279</v>
      </c>
      <c r="B4357" s="5" t="n">
        <v>2000</v>
      </c>
      <c r="C4357" s="6" t="n">
        <v>0.845982175925926</v>
      </c>
      <c r="D4357" s="4" t="n">
        <f aca="false">A4357+HOUR(C4357)/24+MIN(C4357)/(24*60)+SECOND(C4357)/(24*60*60)</f>
        <v>279.834071283918</v>
      </c>
      <c r="E4357" s="3" t="n">
        <v>29.4539942</v>
      </c>
      <c r="F4357" s="3" t="n">
        <v>-91.4006323</v>
      </c>
      <c r="G4357" s="7" t="n">
        <v>2</v>
      </c>
      <c r="H4357" s="7" t="n">
        <f aca="false">IF(G4357=0,"",G4357)</f>
        <v>2</v>
      </c>
      <c r="J4357" s="0" t="n">
        <v>0.059319141991383</v>
      </c>
    </row>
    <row r="4358" customFormat="false" ht="12.75" hidden="false" customHeight="false" outlineLevel="0" collapsed="false">
      <c r="A4358" s="0" t="n">
        <v>279</v>
      </c>
      <c r="B4358" s="5" t="n">
        <v>2000</v>
      </c>
      <c r="C4358" s="6" t="n">
        <v>0.846100462962963</v>
      </c>
      <c r="D4358" s="4" t="n">
        <f aca="false">A4358+HOUR(C4358)/24+MIN(C4358)/(24*60)+SECOND(C4358)/(24*60*60)</f>
        <v>279.834187106803</v>
      </c>
      <c r="E4358" s="3" t="n">
        <v>29.4538092</v>
      </c>
      <c r="F4358" s="3" t="n">
        <v>-91.4004833</v>
      </c>
      <c r="G4358" s="7" t="n">
        <v>2.2</v>
      </c>
      <c r="H4358" s="7" t="n">
        <f aca="false">IF(G4358=0,"",G4358)</f>
        <v>2.2</v>
      </c>
      <c r="J4358" s="0" t="n">
        <v>0.0592144999237541</v>
      </c>
    </row>
    <row r="4359" customFormat="false" ht="12.75" hidden="false" customHeight="false" outlineLevel="0" collapsed="false">
      <c r="A4359" s="0" t="n">
        <v>279</v>
      </c>
      <c r="B4359" s="5" t="n">
        <v>2000</v>
      </c>
      <c r="C4359" s="6" t="n">
        <v>0.846219328703704</v>
      </c>
      <c r="D4359" s="4" t="n">
        <f aca="false">A4359+HOUR(C4359)/24+MIN(C4359)/(24*60)+SECOND(C4359)/(24*60*60)</f>
        <v>279.834302930089</v>
      </c>
      <c r="E4359" s="3" t="n">
        <v>29.4536143</v>
      </c>
      <c r="F4359" s="3" t="n">
        <v>-91.4003088</v>
      </c>
      <c r="G4359" s="7" t="n">
        <v>2.2</v>
      </c>
      <c r="H4359" s="7" t="n">
        <f aca="false">IF(G4359=0,"",G4359)</f>
        <v>2.2</v>
      </c>
      <c r="J4359" s="0" t="n">
        <v>0.0591104451509535</v>
      </c>
    </row>
    <row r="4360" customFormat="false" ht="12.75" hidden="false" customHeight="false" outlineLevel="0" collapsed="false">
      <c r="A4360" s="0" t="n">
        <v>279</v>
      </c>
      <c r="B4360" s="5" t="n">
        <v>2000</v>
      </c>
      <c r="C4360" s="6" t="n">
        <v>0.846337615740741</v>
      </c>
      <c r="D4360" s="4" t="n">
        <f aca="false">A4360+HOUR(C4360)/24+MIN(C4360)/(24*60)+SECOND(C4360)/(24*60*60)</f>
        <v>279.834430327048</v>
      </c>
      <c r="E4360" s="3" t="n">
        <v>29.4534362</v>
      </c>
      <c r="F4360" s="3" t="n">
        <v>-91.4001488</v>
      </c>
      <c r="G4360" s="7" t="n">
        <v>2.1</v>
      </c>
      <c r="H4360" s="7" t="n">
        <f aca="false">IF(G4360=0,"",G4360)</f>
        <v>2.1</v>
      </c>
      <c r="J4360" s="0" t="n">
        <v>0.0589966423226241</v>
      </c>
    </row>
    <row r="4361" customFormat="false" ht="12.75" hidden="false" customHeight="false" outlineLevel="0" collapsed="false">
      <c r="A4361" s="0" t="n">
        <v>279</v>
      </c>
      <c r="B4361" s="5" t="n">
        <v>2000</v>
      </c>
      <c r="C4361" s="6" t="n">
        <v>0.846455787037037</v>
      </c>
      <c r="D4361" s="4" t="n">
        <f aca="false">A4361+HOUR(C4361)/24+MIN(C4361)/(24*60)+SECOND(C4361)/(24*60*60)</f>
        <v>279.834546149852</v>
      </c>
      <c r="E4361" s="3" t="n">
        <v>29.4532598</v>
      </c>
      <c r="F4361" s="3" t="n">
        <v>-91.3999887</v>
      </c>
      <c r="G4361" s="7" t="n">
        <v>2</v>
      </c>
      <c r="H4361" s="7" t="n">
        <f aca="false">IF(G4361=0,"",G4361)</f>
        <v>2</v>
      </c>
      <c r="J4361" s="0" t="n">
        <v>0.05889381253185</v>
      </c>
    </row>
    <row r="4362" customFormat="false" ht="12.75" hidden="false" customHeight="false" outlineLevel="0" collapsed="false">
      <c r="A4362" s="0" t="n">
        <v>279</v>
      </c>
      <c r="B4362" s="5" t="n">
        <v>2000</v>
      </c>
      <c r="C4362" s="6" t="n">
        <v>0.846575347222222</v>
      </c>
      <c r="D4362" s="4" t="n">
        <f aca="false">A4362+HOUR(C4362)/24+MIN(C4362)/(24*60)+SECOND(C4362)/(24*60*60)</f>
        <v>279.833967529176</v>
      </c>
      <c r="E4362" s="3" t="n">
        <v>29.4530815</v>
      </c>
      <c r="F4362" s="3" t="n">
        <v>-91.39983</v>
      </c>
      <c r="G4362" s="7" t="n">
        <v>2</v>
      </c>
      <c r="H4362" s="7" t="n">
        <f aca="false">IF(G4362=0,"",G4362)</f>
        <v>2</v>
      </c>
      <c r="J4362" s="0" t="n">
        <v>0.0594134416072568</v>
      </c>
    </row>
    <row r="4363" customFormat="false" ht="12.75" hidden="false" customHeight="false" outlineLevel="0" collapsed="false">
      <c r="A4363" s="0" t="n">
        <v>279</v>
      </c>
      <c r="B4363" s="5" t="n">
        <v>2000</v>
      </c>
      <c r="C4363" s="6" t="n">
        <v>0.846693634259259</v>
      </c>
      <c r="D4363" s="4" t="n">
        <f aca="false">A4363+HOUR(C4363)/24+MIN(C4363)/(24*60)+SECOND(C4363)/(24*60*60)</f>
        <v>279.834083352061</v>
      </c>
      <c r="E4363" s="3" t="n">
        <v>29.4528867</v>
      </c>
      <c r="F4363" s="3" t="n">
        <v>-91.3996543</v>
      </c>
      <c r="G4363" s="7" t="n">
        <v>2.2</v>
      </c>
      <c r="H4363" s="7" t="n">
        <f aca="false">IF(G4363=0,"",G4363)</f>
        <v>2.2</v>
      </c>
      <c r="J4363" s="0" t="n">
        <v>0.0593081803354609</v>
      </c>
    </row>
    <row r="4364" customFormat="false" ht="12.75" hidden="false" customHeight="false" outlineLevel="0" collapsed="false">
      <c r="A4364" s="0" t="n">
        <v>279</v>
      </c>
      <c r="B4364" s="5" t="n">
        <v>2000</v>
      </c>
      <c r="C4364" s="6" t="n">
        <v>0.8468125</v>
      </c>
      <c r="D4364" s="4" t="n">
        <f aca="false">A4364+HOUR(C4364)/24+MIN(C4364)/(24*60)+SECOND(C4364)/(24*60*60)</f>
        <v>279.834210749421</v>
      </c>
      <c r="E4364" s="3" t="n">
        <v>29.452711</v>
      </c>
      <c r="F4364" s="3" t="n">
        <v>-91.399497</v>
      </c>
      <c r="G4364" s="7" t="n">
        <v>2</v>
      </c>
      <c r="H4364" s="7" t="n">
        <f aca="false">IF(G4364=0,"",G4364)</f>
        <v>2</v>
      </c>
      <c r="J4364" s="0" t="n">
        <v>0.0591932460325698</v>
      </c>
    </row>
    <row r="4365" customFormat="false" ht="12.75" hidden="false" customHeight="false" outlineLevel="0" collapsed="false">
      <c r="A4365" s="0" t="n">
        <v>279</v>
      </c>
      <c r="B4365" s="5" t="n">
        <v>2000</v>
      </c>
      <c r="C4365" s="6" t="n">
        <v>0.846930671296296</v>
      </c>
      <c r="D4365" s="4" t="n">
        <f aca="false">A4365+HOUR(C4365)/24+MIN(C4365)/(24*60)+SECOND(C4365)/(24*60*60)</f>
        <v>279.834326572225</v>
      </c>
      <c r="E4365" s="3" t="n">
        <v>29.4525318</v>
      </c>
      <c r="F4365" s="3" t="n">
        <v>-91.3993422</v>
      </c>
      <c r="G4365" s="7" t="n">
        <v>2.1</v>
      </c>
      <c r="H4365" s="7" t="n">
        <f aca="false">IF(G4365=0,"",G4365)</f>
        <v>2.1</v>
      </c>
      <c r="J4365" s="0" t="n">
        <v>0.0590892211309079</v>
      </c>
    </row>
    <row r="4366" customFormat="false" ht="12.75" hidden="false" customHeight="false" outlineLevel="0" collapsed="false">
      <c r="A4366" s="0" t="n">
        <v>279</v>
      </c>
      <c r="B4366" s="5" t="n">
        <v>2000</v>
      </c>
      <c r="C4366" s="6" t="n">
        <v>0.847050231481482</v>
      </c>
      <c r="D4366" s="4" t="n">
        <f aca="false">A4366+HOUR(C4366)/24+MIN(C4366)/(24*60)+SECOND(C4366)/(24*60*60)</f>
        <v>279.834442395994</v>
      </c>
      <c r="E4366" s="3" t="n">
        <v>29.4523588</v>
      </c>
      <c r="F4366" s="3" t="n">
        <v>-91.3991787</v>
      </c>
      <c r="G4366" s="7" t="n">
        <v>2.1</v>
      </c>
      <c r="H4366" s="7" t="n">
        <f aca="false">IF(G4366=0,"",G4366)</f>
        <v>2.1</v>
      </c>
      <c r="J4366" s="0" t="n">
        <v>0.0589858704083936</v>
      </c>
    </row>
    <row r="4367" customFormat="false" ht="12.75" hidden="false" customHeight="false" outlineLevel="0" collapsed="false">
      <c r="A4367" s="0" t="n">
        <v>279</v>
      </c>
      <c r="B4367" s="5" t="n">
        <v>2000</v>
      </c>
      <c r="C4367" s="6" t="n">
        <v>0.847168518518519</v>
      </c>
      <c r="D4367" s="4" t="n">
        <f aca="false">A4367+HOUR(C4367)/24+MIN(C4367)/(24*60)+SECOND(C4367)/(24*60*60)</f>
        <v>279.834558218879</v>
      </c>
      <c r="E4367" s="3" t="n">
        <v>29.4521785</v>
      </c>
      <c r="F4367" s="3" t="n">
        <v>-91.3989925</v>
      </c>
      <c r="G4367" s="7" t="n">
        <v>2</v>
      </c>
      <c r="H4367" s="7" t="n">
        <f aca="false">IF(G4367=0,"",G4367)</f>
        <v>2</v>
      </c>
      <c r="J4367" s="0" t="n">
        <v>0.0588831012659352</v>
      </c>
    </row>
    <row r="4368" customFormat="false" ht="12.75" hidden="false" customHeight="false" outlineLevel="0" collapsed="false">
      <c r="A4368" s="0" t="n">
        <v>279</v>
      </c>
      <c r="B4368" s="5" t="n">
        <v>2000</v>
      </c>
      <c r="C4368" s="6" t="n">
        <v>0.847287384259259</v>
      </c>
      <c r="D4368" s="4" t="n">
        <f aca="false">A4368+HOUR(C4368)/24+MIN(C4368)/(24*60)+SECOND(C4368)/(24*60*60)</f>
        <v>279.833991171795</v>
      </c>
      <c r="E4368" s="3" t="n">
        <v>29.4520207</v>
      </c>
      <c r="F4368" s="3" t="n">
        <v>-91.3988202</v>
      </c>
      <c r="G4368" s="7" t="n">
        <v>2.1</v>
      </c>
      <c r="H4368" s="7" t="n">
        <f aca="false">IF(G4368=0,"",G4368)</f>
        <v>2.1</v>
      </c>
      <c r="J4368" s="0" t="n">
        <v>0.0593918689185588</v>
      </c>
    </row>
    <row r="4369" customFormat="false" ht="12.75" hidden="false" customHeight="false" outlineLevel="0" collapsed="false">
      <c r="A4369" s="0" t="n">
        <v>279</v>
      </c>
      <c r="B4369" s="5" t="n">
        <v>2000</v>
      </c>
      <c r="C4369" s="6" t="n">
        <v>0.847405555555556</v>
      </c>
      <c r="D4369" s="4" t="n">
        <f aca="false">A4369+HOUR(C4369)/24+MIN(C4369)/(24*60)+SECOND(C4369)/(24*60*60)</f>
        <v>279.834106994599</v>
      </c>
      <c r="E4369" s="3" t="n">
        <v>29.4518632</v>
      </c>
      <c r="F4369" s="3" t="n">
        <v>-91.3986497</v>
      </c>
      <c r="G4369" s="7" t="n">
        <v>1.9</v>
      </c>
      <c r="H4369" s="7" t="n">
        <f aca="false">IF(G4369=0,"",G4369)</f>
        <v>1.9</v>
      </c>
      <c r="J4369" s="0" t="n">
        <v>0.0592868190966964</v>
      </c>
    </row>
    <row r="4370" customFormat="false" ht="12.75" hidden="false" customHeight="false" outlineLevel="0" collapsed="false">
      <c r="A4370" s="0" t="n">
        <v>279</v>
      </c>
      <c r="B4370" s="5" t="n">
        <v>2000</v>
      </c>
      <c r="C4370" s="6" t="n">
        <v>0.847525115740741</v>
      </c>
      <c r="D4370" s="4" t="n">
        <f aca="false">A4370+HOUR(C4370)/24+MIN(C4370)/(24*60)+SECOND(C4370)/(24*60*60)</f>
        <v>279.834222818367</v>
      </c>
      <c r="E4370" s="3" t="n">
        <v>29.4517003</v>
      </c>
      <c r="F4370" s="3" t="n">
        <v>-91.3984832</v>
      </c>
      <c r="G4370" s="7" t="n">
        <v>2.1</v>
      </c>
      <c r="H4370" s="7" t="n">
        <f aca="false">IF(G4370=0,"",G4370)</f>
        <v>2.1</v>
      </c>
      <c r="J4370" s="0" t="n">
        <v>0.0591823583626638</v>
      </c>
    </row>
    <row r="4371" customFormat="false" ht="12.75" hidden="false" customHeight="false" outlineLevel="0" collapsed="false">
      <c r="A4371" s="0" t="n">
        <v>279</v>
      </c>
      <c r="B4371" s="5" t="n">
        <v>2000</v>
      </c>
      <c r="C4371" s="6" t="n">
        <v>0.847643287037037</v>
      </c>
      <c r="D4371" s="4" t="n">
        <f aca="false">A4371+HOUR(C4371)/24+MIN(C4371)/(24*60)+SECOND(C4371)/(24*60*60)</f>
        <v>279.834338641172</v>
      </c>
      <c r="E4371" s="3" t="n">
        <v>29.451518</v>
      </c>
      <c r="F4371" s="3" t="n">
        <v>-91.3983043</v>
      </c>
      <c r="G4371" s="7" t="n">
        <v>2.2</v>
      </c>
      <c r="H4371" s="7" t="n">
        <f aca="false">IF(G4371=0,"",G4371)</f>
        <v>2.2</v>
      </c>
      <c r="J4371" s="0" t="n">
        <v>0.0590784841243315</v>
      </c>
    </row>
    <row r="4372" customFormat="false" ht="12.75" hidden="false" customHeight="false" outlineLevel="0" collapsed="false">
      <c r="A4372" s="0" t="n">
        <v>279</v>
      </c>
      <c r="B4372" s="5" t="n">
        <v>2000</v>
      </c>
      <c r="C4372" s="6" t="n">
        <v>0.847762268518519</v>
      </c>
      <c r="D4372" s="4" t="n">
        <f aca="false">A4372+HOUR(C4372)/24+MIN(C4372)/(24*60)+SECOND(C4372)/(24*60*60)</f>
        <v>279.834466038612</v>
      </c>
      <c r="E4372" s="3" t="n">
        <v>29.4513572</v>
      </c>
      <c r="F4372" s="3" t="n">
        <v>-91.398139</v>
      </c>
      <c r="G4372" s="7" t="n">
        <v>2.1</v>
      </c>
      <c r="H4372" s="7" t="n">
        <f aca="false">IF(G4372=0,"",G4372)</f>
        <v>2.1</v>
      </c>
      <c r="J4372" s="0" t="n">
        <v>0.0589648789918839</v>
      </c>
    </row>
    <row r="4373" customFormat="false" ht="12.75" hidden="false" customHeight="false" outlineLevel="0" collapsed="false">
      <c r="A4373" s="0" t="n">
        <v>279</v>
      </c>
      <c r="B4373" s="5" t="n">
        <v>2000</v>
      </c>
      <c r="C4373" s="6" t="n">
        <v>0.847880439814815</v>
      </c>
      <c r="D4373" s="4" t="n">
        <f aca="false">A4373+HOUR(C4373)/24+MIN(C4373)/(24*60)+SECOND(C4373)/(24*60*60)</f>
        <v>279.834581861417</v>
      </c>
      <c r="E4373" s="3" t="n">
        <v>29.4511957</v>
      </c>
      <c r="F4373" s="3" t="n">
        <v>-91.3979718</v>
      </c>
      <c r="G4373" s="7" t="n">
        <v>2.1</v>
      </c>
      <c r="H4373" s="7" t="n">
        <f aca="false">IF(G4373=0,"",G4373)</f>
        <v>2.1</v>
      </c>
      <c r="J4373" s="0" t="n">
        <v>0.058862139662636</v>
      </c>
    </row>
    <row r="4374" customFormat="false" ht="12.75" hidden="false" customHeight="false" outlineLevel="0" collapsed="false">
      <c r="A4374" s="0" t="n">
        <v>279</v>
      </c>
      <c r="B4374" s="5" t="n">
        <v>2000</v>
      </c>
      <c r="C4374" s="6" t="n">
        <v>0.847998726851852</v>
      </c>
      <c r="D4374" s="4" t="n">
        <f aca="false">A4374+HOUR(C4374)/24+MIN(C4374)/(24*60)+SECOND(C4374)/(24*60*60)</f>
        <v>279.834003239857</v>
      </c>
      <c r="E4374" s="3" t="n">
        <v>29.4510365</v>
      </c>
      <c r="F4374" s="3" t="n">
        <v>-91.3978023</v>
      </c>
      <c r="G4374" s="7" t="n">
        <v>2.1</v>
      </c>
      <c r="H4374" s="7" t="n">
        <f aca="false">IF(G4374=0,"",G4374)</f>
        <v>2.1</v>
      </c>
      <c r="J4374" s="0" t="n">
        <v>0.0593809554908699</v>
      </c>
    </row>
    <row r="4375" customFormat="false" ht="12.75" hidden="false" customHeight="false" outlineLevel="0" collapsed="false">
      <c r="A4375" s="0" t="n">
        <v>279</v>
      </c>
      <c r="B4375" s="5" t="n">
        <v>2000</v>
      </c>
      <c r="C4375" s="6" t="n">
        <v>0.848118171296296</v>
      </c>
      <c r="D4375" s="4" t="n">
        <f aca="false">A4375+HOUR(C4375)/24+MIN(C4375)/(24*60)+SECOND(C4375)/(24*60*60)</f>
        <v>279.834119063545</v>
      </c>
      <c r="E4375" s="3" t="n">
        <v>29.4508708</v>
      </c>
      <c r="F4375" s="3" t="n">
        <v>-91.3976067</v>
      </c>
      <c r="G4375" s="7" t="n">
        <v>1.9</v>
      </c>
      <c r="H4375" s="7" t="n">
        <f aca="false">IF(G4375=0,"",G4375)</f>
        <v>1.9</v>
      </c>
      <c r="J4375" s="0" t="n">
        <v>0.0592758764258007</v>
      </c>
    </row>
    <row r="4376" customFormat="false" ht="12.75" hidden="false" customHeight="false" outlineLevel="0" collapsed="false">
      <c r="A4376" s="0" t="n">
        <v>279</v>
      </c>
      <c r="B4376" s="5" t="n">
        <v>2000</v>
      </c>
      <c r="C4376" s="6" t="n">
        <v>0.848236458333333</v>
      </c>
      <c r="D4376" s="4" t="n">
        <f aca="false">A4376+HOUR(C4376)/24+MIN(C4376)/(24*60)+SECOND(C4376)/(24*60*60)</f>
        <v>279.834246460503</v>
      </c>
      <c r="E4376" s="3" t="n">
        <v>29.450726</v>
      </c>
      <c r="F4376" s="3" t="n">
        <v>-91.3974275</v>
      </c>
      <c r="G4376" s="7" t="n">
        <v>2.1</v>
      </c>
      <c r="H4376" s="7" t="n">
        <f aca="false">IF(G4376=0,"",G4376)</f>
        <v>2.1</v>
      </c>
      <c r="J4376" s="0" t="n">
        <v>0.0591610514783209</v>
      </c>
    </row>
    <row r="4377" customFormat="false" ht="12.75" hidden="false" customHeight="false" outlineLevel="0" collapsed="false">
      <c r="A4377" s="0" t="n">
        <v>279</v>
      </c>
      <c r="B4377" s="5" t="n">
        <v>2000</v>
      </c>
      <c r="C4377" s="6" t="n">
        <v>0.848355324074074</v>
      </c>
      <c r="D4377" s="4" t="n">
        <f aca="false">A4377+HOUR(C4377)/24+MIN(C4377)/(24*60)+SECOND(C4377)/(24*60*60)</f>
        <v>279.83436228379</v>
      </c>
      <c r="E4377" s="3" t="n">
        <v>29.4505752</v>
      </c>
      <c r="F4377" s="3" t="n">
        <v>-91.3972545</v>
      </c>
      <c r="G4377" s="7" t="n">
        <v>2</v>
      </c>
      <c r="H4377" s="7" t="n">
        <f aca="false">IF(G4377=0,"",G4377)</f>
        <v>2</v>
      </c>
      <c r="J4377" s="0" t="n">
        <v>0.0590572969545375</v>
      </c>
    </row>
    <row r="4378" customFormat="false" ht="12.75" hidden="false" customHeight="false" outlineLevel="0" collapsed="false">
      <c r="A4378" s="0" t="n">
        <v>279</v>
      </c>
      <c r="B4378" s="5" t="n">
        <v>2000</v>
      </c>
      <c r="C4378" s="6" t="n">
        <v>0.848473611111111</v>
      </c>
      <c r="D4378" s="4" t="n">
        <f aca="false">A4378+HOUR(C4378)/24+MIN(C4378)/(24*60)+SECOND(C4378)/(24*60*60)</f>
        <v>279.834478106674</v>
      </c>
      <c r="E4378" s="3" t="n">
        <v>29.4504182</v>
      </c>
      <c r="F4378" s="3" t="n">
        <v>-91.397082</v>
      </c>
      <c r="G4378" s="7" t="n">
        <v>2</v>
      </c>
      <c r="H4378" s="7" t="n">
        <f aca="false">IF(G4378=0,"",G4378)</f>
        <v>2</v>
      </c>
      <c r="J4378" s="0" t="n">
        <v>0.0589541258038115</v>
      </c>
    </row>
    <row r="4379" customFormat="false" ht="12.75" hidden="false" customHeight="false" outlineLevel="0" collapsed="false">
      <c r="A4379" s="0" t="n">
        <v>279</v>
      </c>
      <c r="B4379" s="5" t="n">
        <v>2000</v>
      </c>
      <c r="C4379" s="6" t="n">
        <v>0.848593055555556</v>
      </c>
      <c r="D4379" s="4" t="n">
        <f aca="false">A4379+HOUR(C4379)/24+MIN(C4379)/(24*60)+SECOND(C4379)/(24*60*60)</f>
        <v>279.834593930363</v>
      </c>
      <c r="E4379" s="3" t="n">
        <v>29.4502495</v>
      </c>
      <c r="F4379" s="3" t="n">
        <v>-91.3968897</v>
      </c>
      <c r="G4379" s="7" t="n">
        <v>2</v>
      </c>
      <c r="H4379" s="7" t="n">
        <f aca="false">IF(G4379=0,"",G4379)</f>
        <v>2</v>
      </c>
      <c r="J4379" s="0" t="n">
        <v>0.0588515354340132</v>
      </c>
    </row>
    <row r="4380" customFormat="false" ht="12.75" hidden="false" customHeight="false" outlineLevel="0" collapsed="false">
      <c r="A4380" s="0" t="n">
        <v>279</v>
      </c>
      <c r="B4380" s="5" t="n">
        <v>2000</v>
      </c>
      <c r="C4380" s="6" t="n">
        <v>0.848711342592593</v>
      </c>
      <c r="D4380" s="4" t="n">
        <f aca="false">A4380+HOUR(C4380)/24+MIN(C4380)/(24*60)+SECOND(C4380)/(24*60*60)</f>
        <v>279.834026882877</v>
      </c>
      <c r="E4380" s="3" t="n">
        <v>29.4500997</v>
      </c>
      <c r="F4380" s="3" t="n">
        <v>-91.3967112</v>
      </c>
      <c r="G4380" s="7" t="n">
        <v>1.9</v>
      </c>
      <c r="H4380" s="7" t="n">
        <f aca="false">IF(G4380=0,"",G4380)</f>
        <v>1.9</v>
      </c>
      <c r="J4380" s="0" t="n">
        <v>0.0593594201260798</v>
      </c>
    </row>
    <row r="4381" customFormat="false" ht="12.75" hidden="false" customHeight="false" outlineLevel="0" collapsed="false">
      <c r="A4381" s="0" t="n">
        <v>279</v>
      </c>
      <c r="B4381" s="5" t="n">
        <v>2000</v>
      </c>
      <c r="C4381" s="6" t="n">
        <v>0.848830208333333</v>
      </c>
      <c r="D4381" s="4" t="n">
        <f aca="false">A4381+HOUR(C4381)/24+MIN(C4381)/(24*60)+SECOND(C4381)/(24*60*60)</f>
        <v>279.834142706163</v>
      </c>
      <c r="E4381" s="3" t="n">
        <v>29.4499587</v>
      </c>
      <c r="F4381" s="3" t="n">
        <v>-91.3965232</v>
      </c>
      <c r="G4381" s="7" t="n">
        <v>2.1</v>
      </c>
      <c r="H4381" s="7" t="n">
        <f aca="false">IF(G4381=0,"",G4381)</f>
        <v>2.1</v>
      </c>
      <c r="J4381" s="0" t="n">
        <v>0.0592545521906297</v>
      </c>
    </row>
    <row r="4382" customFormat="false" ht="12.75" hidden="false" customHeight="false" outlineLevel="0" collapsed="false">
      <c r="A4382" s="0" t="n">
        <v>279</v>
      </c>
      <c r="B4382" s="5" t="n">
        <v>2000</v>
      </c>
      <c r="C4382" s="6" t="n">
        <v>0.84894849537037</v>
      </c>
      <c r="D4382" s="4" t="n">
        <f aca="false">A4382+HOUR(C4382)/24+MIN(C4382)/(24*60)+SECOND(C4382)/(24*60*60)</f>
        <v>279.834258529048</v>
      </c>
      <c r="E4382" s="3" t="n">
        <v>29.4498307</v>
      </c>
      <c r="F4382" s="3" t="n">
        <v>-91.3963308</v>
      </c>
      <c r="G4382" s="7" t="n">
        <v>1.9</v>
      </c>
      <c r="H4382" s="7" t="n">
        <f aca="false">IF(G4382=0,"",G4382)</f>
        <v>1.9</v>
      </c>
      <c r="J4382" s="0" t="n">
        <v>0.0591502725438298</v>
      </c>
    </row>
    <row r="4383" customFormat="false" ht="12.75" hidden="false" customHeight="false" outlineLevel="0" collapsed="false">
      <c r="A4383" s="0" t="n">
        <v>279</v>
      </c>
      <c r="B4383" s="5" t="n">
        <v>2000</v>
      </c>
      <c r="C4383" s="6" t="n">
        <v>0.849067361111111</v>
      </c>
      <c r="D4383" s="4" t="n">
        <f aca="false">A4383+HOUR(C4383)/24+MIN(C4383)/(24*60)+SECOND(C4383)/(24*60*60)</f>
        <v>279.834374352334</v>
      </c>
      <c r="E4383" s="3" t="n">
        <v>29.449682</v>
      </c>
      <c r="F4383" s="3" t="n">
        <v>-91.396128</v>
      </c>
      <c r="G4383" s="7" t="n">
        <v>2.1</v>
      </c>
      <c r="H4383" s="7" t="n">
        <f aca="false">IF(G4383=0,"",G4383)</f>
        <v>2.1</v>
      </c>
      <c r="J4383" s="0" t="n">
        <v>0.0590464893002193</v>
      </c>
    </row>
    <row r="4384" customFormat="false" ht="12.75" hidden="false" customHeight="false" outlineLevel="0" collapsed="false">
      <c r="A4384" s="0" t="n">
        <v>279</v>
      </c>
      <c r="B4384" s="5" t="n">
        <v>2000</v>
      </c>
      <c r="C4384" s="6" t="n">
        <v>0.84924537037037</v>
      </c>
      <c r="D4384" s="4" t="n">
        <f aca="false">A4384+HOUR(C4384)/24+MIN(C4384)/(24*60)+SECOND(C4384)/(24*60*60)</f>
        <v>279.834559661137</v>
      </c>
      <c r="E4384" s="3" t="n">
        <v>29.4494613</v>
      </c>
      <c r="F4384" s="3" t="n">
        <v>-91.395871</v>
      </c>
      <c r="G4384" s="7" t="n">
        <v>2</v>
      </c>
      <c r="H4384" s="7" t="n">
        <f aca="false">IF(G4384=0,"",G4384)</f>
        <v>2</v>
      </c>
      <c r="J4384" s="0" t="n">
        <v>0.0588817738635211</v>
      </c>
    </row>
    <row r="4385" customFormat="false" ht="12.75" hidden="false" customHeight="false" outlineLevel="0" collapsed="false">
      <c r="A4385" s="0" t="n">
        <v>279</v>
      </c>
      <c r="B4385" s="5" t="n">
        <v>2000</v>
      </c>
      <c r="C4385" s="6" t="n">
        <v>0.849364236111111</v>
      </c>
      <c r="D4385" s="4" t="n">
        <f aca="false">A4385+HOUR(C4385)/24+MIN(C4385)/(24*60)+SECOND(C4385)/(24*60*60)</f>
        <v>279.833981039979</v>
      </c>
      <c r="E4385" s="3" t="n">
        <v>29.4493103</v>
      </c>
      <c r="F4385" s="3" t="n">
        <v>-91.395703</v>
      </c>
      <c r="G4385" s="7" t="n">
        <v>1.9</v>
      </c>
      <c r="H4385" s="7" t="n">
        <f aca="false">IF(G4385=0,"",G4385)</f>
        <v>1.9</v>
      </c>
      <c r="J4385" s="0" t="n">
        <v>0.0594011503276826</v>
      </c>
    </row>
    <row r="4386" customFormat="false" ht="12.75" hidden="false" customHeight="false" outlineLevel="0" collapsed="false">
      <c r="A4386" s="0" t="n">
        <v>279</v>
      </c>
      <c r="B4386" s="5" t="n">
        <v>2000</v>
      </c>
      <c r="C4386" s="6" t="n">
        <v>0.849482407407407</v>
      </c>
      <c r="D4386" s="4" t="n">
        <f aca="false">A4386+HOUR(C4386)/24+MIN(C4386)/(24*60)+SECOND(C4386)/(24*60*60)</f>
        <v>279.834096862783</v>
      </c>
      <c r="E4386" s="3" t="n">
        <v>29.449131</v>
      </c>
      <c r="F4386" s="3" t="n">
        <v>-91.395536</v>
      </c>
      <c r="G4386" s="7" t="n">
        <v>2</v>
      </c>
      <c r="H4386" s="7" t="n">
        <f aca="false">IF(G4386=0,"",G4386)</f>
        <v>2</v>
      </c>
      <c r="J4386" s="0" t="n">
        <v>0.0592959579865495</v>
      </c>
    </row>
    <row r="4387" customFormat="false" ht="12.75" hidden="false" customHeight="false" outlineLevel="0" collapsed="false">
      <c r="A4387" s="0" t="n">
        <v>279</v>
      </c>
      <c r="B4387" s="5" t="n">
        <v>2000</v>
      </c>
      <c r="C4387" s="6" t="n">
        <v>0.849601273148148</v>
      </c>
      <c r="D4387" s="4" t="n">
        <f aca="false">A4387+HOUR(C4387)/24+MIN(C4387)/(24*60)+SECOND(C4387)/(24*60*60)</f>
        <v>279.834224260143</v>
      </c>
      <c r="E4387" s="3" t="n">
        <v>29.4489467</v>
      </c>
      <c r="F4387" s="3" t="n">
        <v>-91.3954117</v>
      </c>
      <c r="G4387" s="7" t="n">
        <v>1.9</v>
      </c>
      <c r="H4387" s="7" t="n">
        <f aca="false">IF(G4387=0,"",G4387)</f>
        <v>1.9</v>
      </c>
      <c r="J4387" s="0" t="n">
        <v>0.0591810090976972</v>
      </c>
    </row>
    <row r="4388" customFormat="false" ht="12.75" hidden="false" customHeight="false" outlineLevel="0" collapsed="false">
      <c r="A4388" s="0" t="n">
        <v>279</v>
      </c>
      <c r="B4388" s="5" t="n">
        <v>2000</v>
      </c>
      <c r="C4388" s="6" t="n">
        <v>0.84972025462963</v>
      </c>
      <c r="D4388" s="4" t="n">
        <f aca="false">A4388+HOUR(C4388)/24+MIN(C4388)/(24*60)+SECOND(C4388)/(24*60*60)</f>
        <v>279.83434008351</v>
      </c>
      <c r="E4388" s="3" t="n">
        <v>29.4487488</v>
      </c>
      <c r="F4388" s="3" t="n">
        <v>-91.3953105</v>
      </c>
      <c r="G4388" s="7" t="n">
        <v>1.8</v>
      </c>
      <c r="H4388" s="7" t="n">
        <f aca="false">IF(G4388=0,"",G4388)</f>
        <v>1.8</v>
      </c>
      <c r="J4388" s="0" t="n">
        <v>0.0590771424394536</v>
      </c>
    </row>
    <row r="4389" customFormat="false" ht="12.75" hidden="false" customHeight="false" outlineLevel="0" collapsed="false">
      <c r="A4389" s="0" t="n">
        <v>279</v>
      </c>
      <c r="B4389" s="5" t="n">
        <v>2000</v>
      </c>
      <c r="C4389" s="6" t="n">
        <v>0.84983912037037</v>
      </c>
      <c r="D4389" s="4" t="n">
        <f aca="false">A4389+HOUR(C4389)/24+MIN(C4389)/(24*60)+SECOND(C4389)/(24*60*60)</f>
        <v>279.834455906797</v>
      </c>
      <c r="E4389" s="3" t="n">
        <v>29.4485388</v>
      </c>
      <c r="F4389" s="3" t="n">
        <v>-91.3952388</v>
      </c>
      <c r="G4389" s="7" t="n">
        <v>1.9</v>
      </c>
      <c r="H4389" s="7" t="n">
        <f aca="false">IF(G4389=0,"",G4389)</f>
        <v>1.9</v>
      </c>
      <c r="J4389" s="0" t="n">
        <v>0.058973859651204</v>
      </c>
    </row>
    <row r="4390" customFormat="false" ht="12.75" hidden="false" customHeight="false" outlineLevel="0" collapsed="false">
      <c r="A4390" s="0" t="n">
        <v>279</v>
      </c>
      <c r="B4390" s="5" t="n">
        <v>2000</v>
      </c>
      <c r="C4390" s="6" t="n">
        <v>0.849957291666667</v>
      </c>
      <c r="D4390" s="4" t="n">
        <f aca="false">A4390+HOUR(C4390)/24+MIN(C4390)/(24*60)+SECOND(C4390)/(24*60*60)</f>
        <v>279.834571729601</v>
      </c>
      <c r="E4390" s="3" t="n">
        <v>29.4482972</v>
      </c>
      <c r="F4390" s="3" t="n">
        <v>-91.3952073</v>
      </c>
      <c r="G4390" s="7" t="n">
        <v>1.9</v>
      </c>
      <c r="H4390" s="7" t="n">
        <f aca="false">IF(G4390=0,"",G4390)</f>
        <v>1.9</v>
      </c>
      <c r="J4390" s="0" t="n">
        <v>0.058871158140819</v>
      </c>
    </row>
    <row r="4391" customFormat="false" ht="12.75" hidden="false" customHeight="false" outlineLevel="0" collapsed="false">
      <c r="A4391" s="0" t="n">
        <v>279</v>
      </c>
      <c r="B4391" s="5" t="n">
        <v>2000</v>
      </c>
      <c r="C4391" s="6" t="n">
        <v>0.850076157407408</v>
      </c>
      <c r="D4391" s="4" t="n">
        <f aca="false">A4391+HOUR(C4391)/24+MIN(C4391)/(24*60)+SECOND(C4391)/(24*60*60)</f>
        <v>279.834004682517</v>
      </c>
      <c r="E4391" s="3" t="n">
        <v>29.4480755</v>
      </c>
      <c r="F4391" s="3" t="n">
        <v>-91.3952357</v>
      </c>
      <c r="G4391" s="7" t="n">
        <v>1.9</v>
      </c>
      <c r="H4391" s="7" t="n">
        <f aca="false">IF(G4391=0,"",G4391)</f>
        <v>1.9</v>
      </c>
      <c r="J4391" s="0" t="n">
        <v>0.0593795917590153</v>
      </c>
    </row>
    <row r="4392" customFormat="false" ht="12.75" hidden="false" customHeight="false" outlineLevel="0" collapsed="false">
      <c r="A4392" s="0" t="n">
        <v>279</v>
      </c>
      <c r="B4392" s="5" t="n">
        <v>2000</v>
      </c>
      <c r="C4392" s="6" t="n">
        <v>0.850195138888889</v>
      </c>
      <c r="D4392" s="4" t="n">
        <f aca="false">A4392+HOUR(C4392)/24+MIN(C4392)/(24*60)+SECOND(C4392)/(24*60*60)</f>
        <v>279.834120505884</v>
      </c>
      <c r="E4392" s="3" t="n">
        <v>29.4478667</v>
      </c>
      <c r="F4392" s="3" t="n">
        <v>-91.3953365</v>
      </c>
      <c r="G4392" s="7" t="n">
        <v>1.9</v>
      </c>
      <c r="H4392" s="7" t="n">
        <f aca="false">IF(G4392=0,"",G4392)</f>
        <v>1.9</v>
      </c>
      <c r="J4392" s="0" t="n">
        <v>0.0592746107466759</v>
      </c>
    </row>
    <row r="4393" customFormat="false" ht="12.75" hidden="false" customHeight="false" outlineLevel="0" collapsed="false">
      <c r="A4393" s="0" t="n">
        <v>279</v>
      </c>
      <c r="B4393" s="5" t="n">
        <v>2000</v>
      </c>
      <c r="C4393" s="6" t="n">
        <v>0.850313310185185</v>
      </c>
      <c r="D4393" s="4" t="n">
        <f aca="false">A4393+HOUR(C4393)/24+MIN(C4393)/(24*60)+SECOND(C4393)/(24*60*60)</f>
        <v>279.834236328688</v>
      </c>
      <c r="E4393" s="3" t="n">
        <v>29.4476893</v>
      </c>
      <c r="F4393" s="3" t="n">
        <v>-91.3955077</v>
      </c>
      <c r="G4393" s="7" t="n">
        <v>1.8</v>
      </c>
      <c r="H4393" s="7" t="n">
        <f aca="false">IF(G4393=0,"",G4393)</f>
        <v>1.8</v>
      </c>
      <c r="J4393" s="0" t="n">
        <v>0.0591702185199751</v>
      </c>
    </row>
    <row r="4394" customFormat="false" ht="12.75" hidden="false" customHeight="false" outlineLevel="0" collapsed="false">
      <c r="A4394" s="0" t="n">
        <v>279</v>
      </c>
      <c r="B4394" s="5" t="n">
        <v>2000</v>
      </c>
      <c r="C4394" s="6" t="n">
        <v>0.850432175925926</v>
      </c>
      <c r="D4394" s="4" t="n">
        <f aca="false">A4394+HOUR(C4394)/24+MIN(C4394)/(24*60)+SECOND(C4394)/(24*60*60)</f>
        <v>279.834352151974</v>
      </c>
      <c r="E4394" s="3" t="n">
        <v>29.4475103</v>
      </c>
      <c r="F4394" s="3" t="n">
        <v>-91.395729</v>
      </c>
      <c r="G4394" s="7" t="n">
        <v>1.9</v>
      </c>
      <c r="H4394" s="7" t="n">
        <f aca="false">IF(G4394=0,"",G4394)</f>
        <v>1.9</v>
      </c>
      <c r="J4394" s="0" t="n">
        <v>0.0590663230968249</v>
      </c>
    </row>
    <row r="4395" customFormat="false" ht="12.75" hidden="false" customHeight="false" outlineLevel="0" collapsed="false">
      <c r="A4395" s="0" t="n">
        <v>279</v>
      </c>
      <c r="B4395" s="5" t="n">
        <v>2000</v>
      </c>
      <c r="C4395" s="6" t="n">
        <v>0.850491319444444</v>
      </c>
      <c r="D4395" s="4" t="n">
        <f aca="false">A4395+HOUR(C4395)/24+MIN(C4395)/(24*60)+SECOND(C4395)/(24*60*60)</f>
        <v>279.834410063416</v>
      </c>
      <c r="E4395" s="3" t="n">
        <v>29.4474288</v>
      </c>
      <c r="F4395" s="3" t="n">
        <v>-91.3958275</v>
      </c>
      <c r="G4395" s="7" t="n">
        <v>1.8</v>
      </c>
      <c r="H4395" s="7" t="n">
        <f aca="false">IF(G4395=0,"",G4395)</f>
        <v>1.8</v>
      </c>
      <c r="J4395" s="0" t="n">
        <v>0.059014639344461</v>
      </c>
    </row>
    <row r="4396" customFormat="false" ht="12.75" hidden="false" customHeight="false" outlineLevel="0" collapsed="false">
      <c r="A4396" s="0" t="n">
        <v>279</v>
      </c>
      <c r="B4396" s="5" t="n">
        <v>2000</v>
      </c>
      <c r="C4396" s="6" t="n">
        <v>0.850610185185185</v>
      </c>
      <c r="D4396" s="4" t="n">
        <f aca="false">A4396+HOUR(C4396)/24+MIN(C4396)/(24*60)+SECOND(C4396)/(24*60*60)</f>
        <v>279.834537460777</v>
      </c>
      <c r="E4396" s="3" t="n">
        <v>29.4472517</v>
      </c>
      <c r="F4396" s="3" t="n">
        <v>-91.3959947</v>
      </c>
      <c r="G4396" s="7" t="n">
        <v>1.9</v>
      </c>
      <c r="H4396" s="7" t="n">
        <f aca="false">IF(G4396=0,"",G4396)</f>
        <v>1.9</v>
      </c>
      <c r="J4396" s="0" t="n">
        <v>0.0589014293425213</v>
      </c>
    </row>
    <row r="4397" customFormat="false" ht="12.75" hidden="false" customHeight="false" outlineLevel="0" collapsed="false">
      <c r="A4397" s="0" t="n">
        <v>279</v>
      </c>
      <c r="B4397" s="5" t="n">
        <v>2000</v>
      </c>
      <c r="C4397" s="6" t="n">
        <v>0.850729050925926</v>
      </c>
      <c r="D4397" s="4" t="n">
        <f aca="false">A4397+HOUR(C4397)/24+MIN(C4397)/(24*60)+SECOND(C4397)/(24*60*60)</f>
        <v>279.833958839619</v>
      </c>
      <c r="E4397" s="3" t="n">
        <v>29.4470542</v>
      </c>
      <c r="F4397" s="3" t="n">
        <v>-91.3961118</v>
      </c>
      <c r="G4397" s="7" t="n">
        <v>1.9</v>
      </c>
      <c r="H4397" s="7" t="n">
        <f aca="false">IF(G4397=0,"",G4397)</f>
        <v>1.9</v>
      </c>
      <c r="J4397" s="0" t="n">
        <v>0.0594213669187018</v>
      </c>
    </row>
    <row r="4398" customFormat="false" ht="12.75" hidden="false" customHeight="false" outlineLevel="0" collapsed="false">
      <c r="A4398" s="0" t="n">
        <v>279</v>
      </c>
      <c r="B4398" s="5" t="n">
        <v>2000</v>
      </c>
      <c r="C4398" s="6" t="n">
        <v>0.850847916666667</v>
      </c>
      <c r="D4398" s="4" t="n">
        <f aca="false">A4398+HOUR(C4398)/24+MIN(C4398)/(24*60)+SECOND(C4398)/(24*60*60)</f>
        <v>279.834074662905</v>
      </c>
      <c r="E4398" s="3" t="n">
        <v>29.4468457</v>
      </c>
      <c r="F4398" s="3" t="n">
        <v>-91.396149</v>
      </c>
      <c r="G4398" s="7" t="n">
        <v>2</v>
      </c>
      <c r="H4398" s="7" t="n">
        <f aca="false">IF(G4398=0,"",G4398)</f>
        <v>2</v>
      </c>
      <c r="J4398" s="0" t="n">
        <v>0.0593160612062064</v>
      </c>
    </row>
    <row r="4399" customFormat="false" ht="12.75" hidden="false" customHeight="false" outlineLevel="0" collapsed="false">
      <c r="A4399" s="0" t="n">
        <v>279</v>
      </c>
      <c r="B4399" s="5" t="n">
        <v>2000</v>
      </c>
      <c r="C4399" s="6" t="n">
        <v>0.850966203703704</v>
      </c>
      <c r="D4399" s="4" t="n">
        <f aca="false">A4399+HOUR(C4399)/24+MIN(C4399)/(24*60)+SECOND(C4399)/(24*60*60)</f>
        <v>279.83419048579</v>
      </c>
      <c r="E4399" s="3" t="n">
        <v>29.4466275</v>
      </c>
      <c r="F4399" s="3" t="n">
        <v>-91.396088</v>
      </c>
      <c r="G4399" s="7" t="n">
        <v>2</v>
      </c>
      <c r="H4399" s="7" t="n">
        <f aca="false">IF(G4399=0,"",G4399)</f>
        <v>2</v>
      </c>
      <c r="J4399" s="0" t="n">
        <v>0.0592114364190579</v>
      </c>
    </row>
    <row r="4400" customFormat="false" ht="12.75" hidden="false" customHeight="false" outlineLevel="0" collapsed="false">
      <c r="A4400" s="0" t="n">
        <v>279</v>
      </c>
      <c r="B4400" s="5" t="n">
        <v>2000</v>
      </c>
      <c r="C4400" s="6" t="n">
        <v>0.851144212962963</v>
      </c>
      <c r="D4400" s="4" t="n">
        <f aca="false">A4400+HOUR(C4400)/24+MIN(C4400)/(24*60)+SECOND(C4400)/(24*60*60)</f>
        <v>279.834375794592</v>
      </c>
      <c r="E4400" s="3" t="n">
        <v>29.4463303</v>
      </c>
      <c r="F4400" s="3" t="n">
        <v>-91.3959635</v>
      </c>
      <c r="G4400" s="7" t="n">
        <v>1.9</v>
      </c>
      <c r="H4400" s="7" t="n">
        <f aca="false">IF(G4400=0,"",G4400)</f>
        <v>1.9</v>
      </c>
      <c r="J4400" s="0" t="n">
        <v>0.0590452392388198</v>
      </c>
    </row>
    <row r="4401" customFormat="false" ht="12.75" hidden="false" customHeight="false" outlineLevel="0" collapsed="false">
      <c r="A4401" s="0" t="n">
        <v>279</v>
      </c>
      <c r="B4401" s="5" t="n">
        <v>2000</v>
      </c>
      <c r="C4401" s="6" t="n">
        <v>0.851263078703704</v>
      </c>
      <c r="D4401" s="4" t="n">
        <f aca="false">A4401+HOUR(C4401)/24+MIN(C4401)/(24*60)+SECOND(C4401)/(24*60*60)</f>
        <v>279.834491617879</v>
      </c>
      <c r="E4401" s="3" t="n">
        <v>29.4461197</v>
      </c>
      <c r="F4401" s="3" t="n">
        <v>-91.3959645</v>
      </c>
      <c r="G4401" s="7" t="n">
        <v>2</v>
      </c>
      <c r="H4401" s="7" t="n">
        <f aca="false">IF(G4401=0,"",G4401)</f>
        <v>2</v>
      </c>
      <c r="J4401" s="0" t="n">
        <v>0.0589421359291955</v>
      </c>
    </row>
    <row r="4402" customFormat="false" ht="12.75" hidden="false" customHeight="false" outlineLevel="0" collapsed="false">
      <c r="A4402" s="0" t="n">
        <v>279</v>
      </c>
      <c r="B4402" s="5" t="n">
        <v>2000</v>
      </c>
      <c r="C4402" s="6" t="n">
        <v>0.851381944444444</v>
      </c>
      <c r="D4402" s="4" t="n">
        <f aca="false">A4402+HOUR(C4402)/24+MIN(C4402)/(24*60)+SECOND(C4402)/(24*60*60)</f>
        <v>279.834607441165</v>
      </c>
      <c r="E4402" s="3" t="n">
        <v>29.4459132</v>
      </c>
      <c r="F4402" s="3" t="n">
        <v>-91.396097</v>
      </c>
      <c r="G4402" s="7" t="n">
        <v>1.9</v>
      </c>
      <c r="H4402" s="7" t="n">
        <f aca="false">IF(G4402=0,"",G4402)</f>
        <v>1.9</v>
      </c>
      <c r="J4402" s="0" t="n">
        <v>0.0588396130983078</v>
      </c>
    </row>
    <row r="4403" customFormat="false" ht="12.75" hidden="false" customHeight="false" outlineLevel="0" collapsed="false">
      <c r="A4403" s="0" t="n">
        <v>279</v>
      </c>
      <c r="B4403" s="5" t="n">
        <v>2000</v>
      </c>
      <c r="C4403" s="6" t="n">
        <v>0.851500231481482</v>
      </c>
      <c r="D4403" s="4" t="n">
        <f aca="false">A4403+HOUR(C4403)/24+MIN(C4403)/(24*60)+SECOND(C4403)/(24*60*60)</f>
        <v>279.834040393679</v>
      </c>
      <c r="E4403" s="3" t="n">
        <v>29.4457625</v>
      </c>
      <c r="F4403" s="3" t="n">
        <v>-91.3962945</v>
      </c>
      <c r="G4403" s="7" t="n">
        <v>1.9</v>
      </c>
      <c r="H4403" s="7" t="n">
        <f aca="false">IF(G4403=0,"",G4403)</f>
        <v>1.9</v>
      </c>
      <c r="J4403" s="0" t="n">
        <v>0.0593471642120556</v>
      </c>
    </row>
    <row r="4404" customFormat="false" ht="12.75" hidden="false" customHeight="false" outlineLevel="0" collapsed="false">
      <c r="A4404" s="0" t="n">
        <v>279</v>
      </c>
      <c r="B4404" s="5" t="n">
        <v>2000</v>
      </c>
      <c r="C4404" s="6" t="n">
        <v>0.851619097222222</v>
      </c>
      <c r="D4404" s="4" t="n">
        <f aca="false">A4404+HOUR(C4404)/24+MIN(C4404)/(24*60)+SECOND(C4404)/(24*60*60)</f>
        <v>279.834156216966</v>
      </c>
      <c r="E4404" s="3" t="n">
        <v>29.4456473</v>
      </c>
      <c r="F4404" s="3" t="n">
        <v>-91.396534</v>
      </c>
      <c r="G4404" s="7" t="n">
        <v>1.9</v>
      </c>
      <c r="H4404" s="7" t="n">
        <f aca="false">IF(G4404=0,"",G4404)</f>
        <v>1.9</v>
      </c>
      <c r="J4404" s="0" t="n">
        <v>0.0592423649929146</v>
      </c>
    </row>
    <row r="4405" customFormat="false" ht="12.75" hidden="false" customHeight="false" outlineLevel="0" collapsed="false">
      <c r="A4405" s="0" t="n">
        <v>279</v>
      </c>
      <c r="B4405" s="5" t="n">
        <v>2000</v>
      </c>
      <c r="C4405" s="6" t="n">
        <v>0.851678240740741</v>
      </c>
      <c r="D4405" s="4" t="n">
        <f aca="false">A4405+HOUR(C4405)/24+MIN(C4405)/(24*60)+SECOND(C4405)/(24*60*60)</f>
        <v>279.834214128408</v>
      </c>
      <c r="E4405" s="3" t="n">
        <v>29.4455998</v>
      </c>
      <c r="F4405" s="3" t="n">
        <v>-91.396661</v>
      </c>
      <c r="G4405" s="7" t="n">
        <v>1.9</v>
      </c>
      <c r="H4405" s="7" t="n">
        <f aca="false">IF(G4405=0,"",G4405)</f>
        <v>1.9</v>
      </c>
      <c r="J4405" s="0" t="n">
        <v>0.0591901860402937</v>
      </c>
    </row>
    <row r="4406" customFormat="false" ht="12.75" hidden="false" customHeight="false" outlineLevel="0" collapsed="false">
      <c r="A4406" s="0" t="n">
        <v>279</v>
      </c>
      <c r="B4406" s="5" t="n">
        <v>2000</v>
      </c>
      <c r="C4406" s="6" t="n">
        <v>0.851797106481481</v>
      </c>
      <c r="D4406" s="4" t="n">
        <f aca="false">A4406+HOUR(C4406)/24+MIN(C4406)/(24*60)+SECOND(C4406)/(24*60*60)</f>
        <v>279.834329951694</v>
      </c>
      <c r="E4406" s="3" t="n">
        <v>29.4455023</v>
      </c>
      <c r="F4406" s="3" t="n">
        <v>-91.3969125</v>
      </c>
      <c r="G4406" s="7" t="n">
        <v>1.9</v>
      </c>
      <c r="H4406" s="7" t="n">
        <f aca="false">IF(G4406=0,"",G4406)</f>
        <v>1.9</v>
      </c>
      <c r="J4406" s="0" t="n">
        <v>0.0590861783422539</v>
      </c>
    </row>
    <row r="4407" customFormat="false" ht="12.75" hidden="false" customHeight="false" outlineLevel="0" collapsed="false">
      <c r="A4407" s="0" t="n">
        <v>279</v>
      </c>
      <c r="B4407" s="5" t="n">
        <v>2000</v>
      </c>
      <c r="C4407" s="6" t="n">
        <v>0.851915972222222</v>
      </c>
      <c r="D4407" s="4" t="n">
        <f aca="false">A4407+HOUR(C4407)/24+MIN(C4407)/(24*60)+SECOND(C4407)/(24*60*60)</f>
        <v>279.834457349055</v>
      </c>
      <c r="E4407" s="3" t="n">
        <v>29.4453818</v>
      </c>
      <c r="F4407" s="3" t="n">
        <v>-91.397177</v>
      </c>
      <c r="G4407" s="7" t="n">
        <v>2</v>
      </c>
      <c r="H4407" s="7" t="n">
        <f aca="false">IF(G4407=0,"",G4407)</f>
        <v>2</v>
      </c>
      <c r="J4407" s="0" t="n">
        <v>0.058972614543412</v>
      </c>
    </row>
    <row r="4408" customFormat="false" ht="12.75" hidden="false" customHeight="false" outlineLevel="0" collapsed="false">
      <c r="A4408" s="0" t="n">
        <v>279</v>
      </c>
      <c r="B4408" s="5" t="n">
        <v>2000</v>
      </c>
      <c r="C4408" s="6" t="n">
        <v>0.852034143518519</v>
      </c>
      <c r="D4408" s="4" t="n">
        <f aca="false">A4408+HOUR(C4408)/24+MIN(C4408)/(24*60)+SECOND(C4408)/(24*60*60)</f>
        <v>279.834573171859</v>
      </c>
      <c r="E4408" s="3" t="n">
        <v>29.4452497</v>
      </c>
      <c r="F4408" s="3" t="n">
        <v>-91.3974025</v>
      </c>
      <c r="G4408" s="7" t="n">
        <v>2</v>
      </c>
      <c r="H4408" s="7" t="n">
        <f aca="false">IF(G4408=0,"",G4408)</f>
        <v>2</v>
      </c>
      <c r="J4408" s="0" t="n">
        <v>0.0588698316124855</v>
      </c>
    </row>
    <row r="4409" customFormat="false" ht="12.75" hidden="false" customHeight="false" outlineLevel="0" collapsed="false">
      <c r="A4409" s="0" t="n">
        <v>279</v>
      </c>
      <c r="B4409" s="5" t="n">
        <v>2000</v>
      </c>
      <c r="C4409" s="6" t="n">
        <v>0.852153125</v>
      </c>
      <c r="D4409" s="4" t="n">
        <f aca="false">A4409+HOUR(C4409)/24+MIN(C4409)/(24*60)+SECOND(C4409)/(24*60*60)</f>
        <v>279.833994550781</v>
      </c>
      <c r="E4409" s="3" t="n">
        <v>29.4451092</v>
      </c>
      <c r="F4409" s="3" t="n">
        <v>-91.397622</v>
      </c>
      <c r="G4409" s="7" t="n">
        <v>2</v>
      </c>
      <c r="H4409" s="7" t="n">
        <f aca="false">IF(G4409=0,"",G4409)</f>
        <v>2</v>
      </c>
      <c r="J4409" s="0" t="n">
        <v>0.0593887761357743</v>
      </c>
    </row>
    <row r="4410" customFormat="false" ht="12.75" hidden="false" customHeight="false" outlineLevel="0" collapsed="false">
      <c r="A4410" s="0" t="n">
        <v>279</v>
      </c>
      <c r="B4410" s="5" t="n">
        <v>2000</v>
      </c>
      <c r="C4410" s="6" t="n">
        <v>0.852271990740741</v>
      </c>
      <c r="D4410" s="4" t="n">
        <f aca="false">A4410+HOUR(C4410)/24+MIN(C4410)/(24*60)+SECOND(C4410)/(24*60*60)</f>
        <v>279.834110374068</v>
      </c>
      <c r="E4410" s="3" t="n">
        <v>29.4449597</v>
      </c>
      <c r="F4410" s="3" t="n">
        <v>-91.3978303</v>
      </c>
      <c r="G4410" s="7" t="n">
        <v>1.9</v>
      </c>
      <c r="H4410" s="7" t="n">
        <f aca="false">IF(G4410=0,"",G4410)</f>
        <v>1.9</v>
      </c>
      <c r="J4410" s="0" t="n">
        <v>0.0592837436470366</v>
      </c>
    </row>
    <row r="4411" customFormat="false" ht="12.75" hidden="false" customHeight="false" outlineLevel="0" collapsed="false">
      <c r="A4411" s="0" t="n">
        <v>279</v>
      </c>
      <c r="B4411" s="5" t="n">
        <v>2000</v>
      </c>
      <c r="C4411" s="6" t="n">
        <v>0.852331018518519</v>
      </c>
      <c r="D4411" s="4" t="n">
        <f aca="false">A4411+HOUR(C4411)/24+MIN(C4411)/(24*60)+SECOND(C4411)/(24*60*60)</f>
        <v>279.83416828543</v>
      </c>
      <c r="E4411" s="3" t="n">
        <v>29.4448587</v>
      </c>
      <c r="F4411" s="3" t="n">
        <v>-91.3979357</v>
      </c>
      <c r="G4411" s="7" t="n">
        <v>2</v>
      </c>
      <c r="H4411" s="7" t="n">
        <f aca="false">IF(G4411=0,"",G4411)</f>
        <v>2</v>
      </c>
      <c r="J4411" s="0" t="n">
        <v>0.0592314484440718</v>
      </c>
    </row>
    <row r="4412" customFormat="false" ht="12.75" hidden="false" customHeight="false" outlineLevel="0" collapsed="false">
      <c r="A4412" s="0" t="n">
        <v>279</v>
      </c>
      <c r="B4412" s="5" t="n">
        <v>2000</v>
      </c>
      <c r="C4412" s="6" t="n">
        <v>0.852509027777778</v>
      </c>
      <c r="D4412" s="4" t="n">
        <f aca="false">A4412+HOUR(C4412)/24+MIN(C4412)/(24*60)+SECOND(C4412)/(24*60*60)</f>
        <v>279.834353594232</v>
      </c>
      <c r="E4412" s="3" t="n">
        <v>29.4445645</v>
      </c>
      <c r="F4412" s="3" t="n">
        <v>-91.398057</v>
      </c>
      <c r="G4412" s="7" t="n">
        <v>2</v>
      </c>
      <c r="H4412" s="7" t="n">
        <f aca="false">IF(G4412=0,"",G4412)</f>
        <v>2</v>
      </c>
      <c r="J4412" s="0" t="n">
        <v>0.0590650716834091</v>
      </c>
    </row>
    <row r="4413" customFormat="false" ht="12.75" hidden="false" customHeight="false" outlineLevel="0" collapsed="false">
      <c r="A4413" s="0" t="n">
        <v>279</v>
      </c>
      <c r="B4413" s="5" t="n">
        <v>2000</v>
      </c>
      <c r="C4413" s="6" t="n">
        <v>0.852627314814815</v>
      </c>
      <c r="D4413" s="4" t="n">
        <f aca="false">A4413+HOUR(C4413)/24+MIN(C4413)/(24*60)+SECOND(C4413)/(24*60*60)</f>
        <v>279.834469417117</v>
      </c>
      <c r="E4413" s="3" t="n">
        <v>29.4443607</v>
      </c>
      <c r="F4413" s="3" t="n">
        <v>-91.3980198</v>
      </c>
      <c r="G4413" s="7" t="n">
        <v>2</v>
      </c>
      <c r="H4413" s="7" t="n">
        <f aca="false">IF(G4413=0,"",G4413)</f>
        <v>2</v>
      </c>
      <c r="J4413" s="0" t="n">
        <v>0.0589618567941943</v>
      </c>
    </row>
    <row r="4414" customFormat="false" ht="12.75" hidden="false" customHeight="false" outlineLevel="0" collapsed="false">
      <c r="A4414" s="0" t="n">
        <v>279</v>
      </c>
      <c r="B4414" s="5" t="n">
        <v>2000</v>
      </c>
      <c r="C4414" s="6" t="n">
        <v>0.852746180555556</v>
      </c>
      <c r="D4414" s="4" t="n">
        <f aca="false">A4414+HOUR(C4414)/24+MIN(C4414)/(24*60)+SECOND(C4414)/(24*60*60)</f>
        <v>279.834585240403</v>
      </c>
      <c r="E4414" s="3" t="n">
        <v>29.4441565</v>
      </c>
      <c r="F4414" s="3" t="n">
        <v>-91.3979512</v>
      </c>
      <c r="G4414" s="7" t="n">
        <v>1.9</v>
      </c>
      <c r="H4414" s="7" t="n">
        <f aca="false">IF(G4414=0,"",G4414)</f>
        <v>1.9</v>
      </c>
      <c r="J4414" s="0" t="n">
        <v>0.0588592228806529</v>
      </c>
    </row>
    <row r="4415" customFormat="false" ht="12.75" hidden="false" customHeight="false" outlineLevel="0" collapsed="false">
      <c r="A4415" s="0" t="n">
        <v>279</v>
      </c>
      <c r="B4415" s="5" t="n">
        <v>2000</v>
      </c>
      <c r="C4415" s="6" t="n">
        <v>0.852865046296296</v>
      </c>
      <c r="D4415" s="4" t="n">
        <f aca="false">A4415+HOUR(C4415)/24+MIN(C4415)/(24*60)+SECOND(C4415)/(24*60*60)</f>
        <v>279.834018193319</v>
      </c>
      <c r="E4415" s="3" t="n">
        <v>29.4439255</v>
      </c>
      <c r="F4415" s="3" t="n">
        <v>-91.3978907</v>
      </c>
      <c r="G4415" s="7" t="n">
        <v>2</v>
      </c>
      <c r="H4415" s="7" t="n">
        <f aca="false">IF(G4415=0,"",G4415)</f>
        <v>2</v>
      </c>
      <c r="J4415" s="0" t="n">
        <v>0.059367322636817</v>
      </c>
    </row>
    <row r="4416" customFormat="false" ht="12.75" hidden="false" customHeight="false" outlineLevel="0" collapsed="false">
      <c r="A4416" s="0" t="n">
        <v>279</v>
      </c>
      <c r="B4416" s="5" t="n">
        <v>2000</v>
      </c>
      <c r="C4416" s="6" t="n">
        <v>0.852983912037037</v>
      </c>
      <c r="D4416" s="4" t="n">
        <f aca="false">A4416+HOUR(C4416)/24+MIN(C4416)/(24*60)+SECOND(C4416)/(24*60*60)</f>
        <v>279.834134016606</v>
      </c>
      <c r="E4416" s="3" t="n">
        <v>29.4437165</v>
      </c>
      <c r="F4416" s="3" t="n">
        <v>-91.3979302</v>
      </c>
      <c r="G4416" s="7" t="n">
        <v>2</v>
      </c>
      <c r="H4416" s="7" t="n">
        <f aca="false">IF(G4416=0,"",G4416)</f>
        <v>2</v>
      </c>
      <c r="J4416" s="0" t="n">
        <v>0.0592624103987713</v>
      </c>
    </row>
    <row r="4417" customFormat="false" ht="12.75" hidden="false" customHeight="false" outlineLevel="0" collapsed="false">
      <c r="A4417" s="0" t="n">
        <v>279</v>
      </c>
      <c r="B4417" s="5" t="n">
        <v>2000</v>
      </c>
      <c r="C4417" s="6" t="n">
        <v>0.853102199074074</v>
      </c>
      <c r="D4417" s="4" t="n">
        <f aca="false">A4417+HOUR(C4417)/24+MIN(C4417)/(24*60)+SECOND(C4417)/(24*60*60)</f>
        <v>279.83424983949</v>
      </c>
      <c r="E4417" s="3" t="n">
        <v>29.443533</v>
      </c>
      <c r="F4417" s="3" t="n">
        <v>-91.3980775</v>
      </c>
      <c r="G4417" s="7" t="n">
        <v>2</v>
      </c>
      <c r="H4417" s="7" t="n">
        <f aca="false">IF(G4417=0,"",G4417)</f>
        <v>2</v>
      </c>
      <c r="J4417" s="0" t="n">
        <v>0.059158086644173</v>
      </c>
    </row>
    <row r="4418" customFormat="false" ht="12.75" hidden="false" customHeight="false" outlineLevel="0" collapsed="false">
      <c r="A4418" s="0" t="n">
        <v>279</v>
      </c>
      <c r="B4418" s="5" t="n">
        <v>2000</v>
      </c>
      <c r="C4418" s="6" t="n">
        <v>0.853221064814815</v>
      </c>
      <c r="D4418" s="4" t="n">
        <f aca="false">A4418+HOUR(C4418)/24+MIN(C4418)/(24*60)+SECOND(C4418)/(24*60*60)</f>
        <v>279.834365662776</v>
      </c>
      <c r="E4418" s="3" t="n">
        <v>29.4433872</v>
      </c>
      <c r="F4418" s="3" t="n">
        <v>-91.398287</v>
      </c>
      <c r="G4418" s="7" t="n">
        <v>2</v>
      </c>
      <c r="H4418" s="7" t="n">
        <f aca="false">IF(G4418=0,"",G4418)</f>
        <v>2</v>
      </c>
      <c r="J4418" s="0" t="n">
        <v>0.0590542594497229</v>
      </c>
    </row>
    <row r="4419" customFormat="false" ht="12.75" hidden="false" customHeight="false" outlineLevel="0" collapsed="false">
      <c r="A4419" s="0" t="n">
        <v>279</v>
      </c>
      <c r="B4419" s="5" t="n">
        <v>2000</v>
      </c>
      <c r="C4419" s="6" t="n">
        <v>0.853339930555556</v>
      </c>
      <c r="D4419" s="4" t="n">
        <f aca="false">A4419+HOUR(C4419)/24+MIN(C4419)/(24*60)+SECOND(C4419)/(24*60*60)</f>
        <v>279.834493060137</v>
      </c>
      <c r="E4419" s="3" t="n">
        <v>29.4432295</v>
      </c>
      <c r="F4419" s="3" t="n">
        <v>-91.3985295</v>
      </c>
      <c r="G4419" s="7" t="n">
        <v>2</v>
      </c>
      <c r="H4419" s="7" t="n">
        <f aca="false">IF(G4419=0,"",G4419)</f>
        <v>2</v>
      </c>
      <c r="J4419" s="0" t="n">
        <v>0.0589408042079718</v>
      </c>
    </row>
    <row r="4420" customFormat="false" ht="12.75" hidden="false" customHeight="false" outlineLevel="0" collapsed="false">
      <c r="A4420" s="0" t="n">
        <v>279</v>
      </c>
      <c r="B4420" s="5" t="n">
        <v>2000</v>
      </c>
      <c r="C4420" s="6" t="n">
        <v>0.853458796296296</v>
      </c>
      <c r="D4420" s="4" t="n">
        <f aca="false">A4420+HOUR(C4420)/24+MIN(C4420)/(24*60)+SECOND(C4420)/(24*60*60)</f>
        <v>279.834608883423</v>
      </c>
      <c r="E4420" s="3" t="n">
        <v>29.4430935</v>
      </c>
      <c r="F4420" s="3" t="n">
        <v>-91.3987568</v>
      </c>
      <c r="G4420" s="7" t="n">
        <v>2</v>
      </c>
      <c r="H4420" s="7" t="n">
        <f aca="false">IF(G4420=0,"",G4420)</f>
        <v>2</v>
      </c>
      <c r="J4420" s="0" t="n">
        <v>0.0588382888792329</v>
      </c>
    </row>
    <row r="4421" customFormat="false" ht="12.75" hidden="false" customHeight="false" outlineLevel="0" collapsed="false">
      <c r="A4421" s="0" t="n">
        <v>279</v>
      </c>
      <c r="B4421" s="5" t="n">
        <v>2000</v>
      </c>
      <c r="C4421" s="6" t="n">
        <v>0.853517939814815</v>
      </c>
      <c r="D4421" s="4" t="n">
        <f aca="false">A4421+HOUR(C4421)/24+MIN(C4421)/(24*60)+SECOND(C4421)/(24*60*60)</f>
        <v>279.833972350421</v>
      </c>
      <c r="E4421" s="3" t="n">
        <v>29.4430265</v>
      </c>
      <c r="F4421" s="3" t="n">
        <v>-91.3988718</v>
      </c>
      <c r="G4421" s="7" t="n">
        <v>2</v>
      </c>
      <c r="H4421" s="7" t="n">
        <f aca="false">IF(G4421=0,"",G4421)</f>
        <v>2</v>
      </c>
      <c r="J4421" s="0" t="n">
        <v>0.0594089793977251</v>
      </c>
    </row>
    <row r="4422" customFormat="false" ht="12.75" hidden="false" customHeight="false" outlineLevel="0" collapsed="false">
      <c r="A4422" s="0" t="n">
        <v>279</v>
      </c>
      <c r="B4422" s="5" t="n">
        <v>2000</v>
      </c>
      <c r="C4422" s="6" t="n">
        <v>0.853636226851852</v>
      </c>
      <c r="D4422" s="4" t="n">
        <f aca="false">A4422+HOUR(C4422)/24+MIN(C4422)/(24*60)+SECOND(C4422)/(24*60*60)</f>
        <v>279.834088173306</v>
      </c>
      <c r="E4422" s="3" t="n">
        <v>29.4428968</v>
      </c>
      <c r="F4422" s="3" t="n">
        <v>-91.3991072</v>
      </c>
      <c r="G4422" s="7" t="n">
        <v>0</v>
      </c>
      <c r="H4422" s="7" t="str">
        <f aca="false">IF(G4422=0,"",G4422)</f>
        <v/>
      </c>
      <c r="J4422" s="0" t="n">
        <v>0.0593038336935395</v>
      </c>
    </row>
    <row r="4423" customFormat="false" ht="12.75" hidden="false" customHeight="false" outlineLevel="0" collapsed="false">
      <c r="A4423" s="0" t="n">
        <v>279</v>
      </c>
      <c r="B4423" s="5" t="n">
        <v>2000</v>
      </c>
      <c r="C4423" s="6" t="n">
        <v>0.853755092592593</v>
      </c>
      <c r="D4423" s="4" t="n">
        <f aca="false">A4423+HOUR(C4423)/24+MIN(C4423)/(24*60)+SECOND(C4423)/(24*60*60)</f>
        <v>279.834203996592</v>
      </c>
      <c r="E4423" s="3" t="n">
        <v>29.4427608</v>
      </c>
      <c r="F4423" s="3" t="n">
        <v>-91.3993685</v>
      </c>
      <c r="G4423" s="7" t="n">
        <v>0.6</v>
      </c>
      <c r="H4423" s="7" t="n">
        <f aca="false">IF(G4423=0,"",G4423)</f>
        <v>0.6</v>
      </c>
      <c r="J4423" s="0" t="n">
        <v>0.0591992774980131</v>
      </c>
    </row>
    <row r="4424" customFormat="false" ht="12.75" hidden="false" customHeight="false" outlineLevel="0" collapsed="false">
      <c r="A4424" s="0" t="n">
        <v>279</v>
      </c>
      <c r="B4424" s="5" t="n">
        <v>2000</v>
      </c>
      <c r="C4424" s="6" t="n">
        <v>0.853873958333333</v>
      </c>
      <c r="D4424" s="4" t="n">
        <f aca="false">A4424+HOUR(C4424)/24+MIN(C4424)/(24*60)+SECOND(C4424)/(24*60*60)</f>
        <v>279.834331393953</v>
      </c>
      <c r="E4424" s="3" t="n">
        <v>29.4426247</v>
      </c>
      <c r="F4424" s="3" t="n">
        <v>-91.3995923</v>
      </c>
      <c r="G4424" s="7" t="n">
        <v>2</v>
      </c>
      <c r="H4424" s="7" t="n">
        <f aca="false">IF(G4424=0,"",G4424)</f>
        <v>2</v>
      </c>
      <c r="J4424" s="0" t="n">
        <v>0.0590849255756701</v>
      </c>
    </row>
    <row r="4425" customFormat="false" ht="12.75" hidden="false" customHeight="false" outlineLevel="0" collapsed="false">
      <c r="A4425" s="0" t="n">
        <v>279</v>
      </c>
      <c r="B4425" s="5" t="n">
        <v>2000</v>
      </c>
      <c r="C4425" s="6" t="n">
        <v>0.853992824074074</v>
      </c>
      <c r="D4425" s="4" t="n">
        <f aca="false">A4425+HOUR(C4425)/24+MIN(C4425)/(24*60)+SECOND(C4425)/(24*60*60)</f>
        <v>279.834447217239</v>
      </c>
      <c r="E4425" s="3" t="n">
        <v>29.4424673</v>
      </c>
      <c r="F4425" s="3" t="n">
        <v>-91.399792</v>
      </c>
      <c r="G4425" s="7" t="n">
        <v>2.1</v>
      </c>
      <c r="H4425" s="7" t="n">
        <f aca="false">IF(G4425=0,"",G4425)</f>
        <v>2.1</v>
      </c>
      <c r="J4425" s="0" t="n">
        <v>0.0589815990115971</v>
      </c>
    </row>
    <row r="4426" customFormat="false" ht="12.75" hidden="false" customHeight="false" outlineLevel="0" collapsed="false">
      <c r="A4426" s="0" t="n">
        <v>279</v>
      </c>
      <c r="B4426" s="5" t="n">
        <v>2000</v>
      </c>
      <c r="C4426" s="6" t="n">
        <v>0.854111111111111</v>
      </c>
      <c r="D4426" s="4" t="n">
        <f aca="false">A4426+HOUR(C4426)/24+MIN(C4426)/(24*60)+SECOND(C4426)/(24*60*60)</f>
        <v>279.834563040123</v>
      </c>
      <c r="E4426" s="3" t="n">
        <v>29.4422858</v>
      </c>
      <c r="F4426" s="3" t="n">
        <v>-91.3999523</v>
      </c>
      <c r="G4426" s="7" t="n">
        <v>2.1</v>
      </c>
      <c r="H4426" s="7" t="n">
        <f aca="false">IF(G4426=0,"",G4426)</f>
        <v>2.1</v>
      </c>
      <c r="J4426" s="0" t="n">
        <v>0.0588788539201342</v>
      </c>
    </row>
    <row r="4427" customFormat="false" ht="12.75" hidden="false" customHeight="false" outlineLevel="0" collapsed="false">
      <c r="A4427" s="0" t="n">
        <v>279</v>
      </c>
      <c r="B4427" s="5" t="n">
        <v>2000</v>
      </c>
      <c r="C4427" s="6" t="n">
        <v>0.854229976851852</v>
      </c>
      <c r="D4427" s="4" t="n">
        <f aca="false">A4427+HOUR(C4427)/24+MIN(C4427)/(24*60)+SECOND(C4427)/(24*60*60)</f>
        <v>279.833984418965</v>
      </c>
      <c r="E4427" s="3" t="n">
        <v>29.4420635</v>
      </c>
      <c r="F4427" s="3" t="n">
        <v>-91.4000793</v>
      </c>
      <c r="G4427" s="7" t="n">
        <v>2.1</v>
      </c>
      <c r="H4427" s="7" t="n">
        <f aca="false">IF(G4427=0,"",G4427)</f>
        <v>2.1</v>
      </c>
      <c r="J4427" s="0" t="n">
        <v>0.0593980560144473</v>
      </c>
    </row>
    <row r="4428" customFormat="false" ht="12.75" hidden="false" customHeight="false" outlineLevel="0" collapsed="false">
      <c r="A4428" s="0" t="n">
        <v>279</v>
      </c>
      <c r="B4428" s="5" t="n">
        <v>2000</v>
      </c>
      <c r="C4428" s="6" t="n">
        <v>0.85428912037037</v>
      </c>
      <c r="D4428" s="4" t="n">
        <f aca="false">A4428+HOUR(C4428)/24+MIN(C4428)/(24*60)+SECOND(C4428)/(24*60*60)</f>
        <v>279.834053904482</v>
      </c>
      <c r="E4428" s="3" t="n">
        <v>29.4419572</v>
      </c>
      <c r="F4428" s="3" t="n">
        <v>-91.4001177</v>
      </c>
      <c r="G4428" s="7" t="n">
        <v>2.1</v>
      </c>
      <c r="H4428" s="7" t="n">
        <f aca="false">IF(G4428=0,"",G4428)</f>
        <v>2.1</v>
      </c>
      <c r="J4428" s="0" t="n">
        <v>0.0593349163245157</v>
      </c>
    </row>
    <row r="4429" customFormat="false" ht="12.75" hidden="false" customHeight="false" outlineLevel="0" collapsed="false">
      <c r="A4429" s="0" t="n">
        <v>279</v>
      </c>
      <c r="B4429" s="5" t="n">
        <v>2000</v>
      </c>
      <c r="C4429" s="6" t="n">
        <v>0.854407986111111</v>
      </c>
      <c r="D4429" s="4" t="n">
        <f aca="false">A4429+HOUR(C4429)/24+MIN(C4429)/(24*60)+SECOND(C4429)/(24*60*60)</f>
        <v>279.834169727768</v>
      </c>
      <c r="E4429" s="3" t="n">
        <v>29.4417365</v>
      </c>
      <c r="F4429" s="3" t="n">
        <v>-91.4001552</v>
      </c>
      <c r="G4429" s="7" t="n">
        <v>2.1</v>
      </c>
      <c r="H4429" s="7" t="n">
        <f aca="false">IF(G4429=0,"",G4429)</f>
        <v>2.1</v>
      </c>
      <c r="J4429" s="0" t="n">
        <v>0.0592301857865059</v>
      </c>
    </row>
    <row r="4430" customFormat="false" ht="12.75" hidden="false" customHeight="false" outlineLevel="0" collapsed="false">
      <c r="A4430" s="0" t="n">
        <v>279</v>
      </c>
      <c r="B4430" s="5" t="n">
        <v>2000</v>
      </c>
      <c r="C4430" s="6" t="n">
        <v>0.854526851851852</v>
      </c>
      <c r="D4430" s="4" t="n">
        <f aca="false">A4430+HOUR(C4430)/24+MIN(C4430)/(24*60)+SECOND(C4430)/(24*60*60)</f>
        <v>279.834285551055</v>
      </c>
      <c r="E4430" s="3" t="n">
        <v>29.4415153</v>
      </c>
      <c r="F4430" s="3" t="n">
        <v>-91.4001428</v>
      </c>
      <c r="G4430" s="7" t="n">
        <v>2</v>
      </c>
      <c r="H4430" s="7" t="n">
        <f aca="false">IF(G4430=0,"",G4430)</f>
        <v>2</v>
      </c>
      <c r="J4430" s="0" t="n">
        <v>0.0591259532526882</v>
      </c>
    </row>
    <row r="4431" customFormat="false" ht="12.75" hidden="false" customHeight="false" outlineLevel="0" collapsed="false">
      <c r="A4431" s="0" t="n">
        <v>279</v>
      </c>
      <c r="B4431" s="5" t="n">
        <v>2000</v>
      </c>
      <c r="C4431" s="6" t="n">
        <v>0.854645023148148</v>
      </c>
      <c r="D4431" s="4" t="n">
        <f aca="false">A4431+HOUR(C4431)/24+MIN(C4431)/(24*60)+SECOND(C4431)/(24*60*60)</f>
        <v>279.834401373859</v>
      </c>
      <c r="E4431" s="3" t="n">
        <v>29.4412733</v>
      </c>
      <c r="F4431" s="3" t="n">
        <v>-91.4001022</v>
      </c>
      <c r="G4431" s="7" t="n">
        <v>2</v>
      </c>
      <c r="H4431" s="7" t="n">
        <f aca="false">IF(G4431=0,"",G4431)</f>
        <v>2</v>
      </c>
      <c r="J4431" s="0" t="n">
        <v>0.059022395995328</v>
      </c>
    </row>
    <row r="4432" customFormat="false" ht="12.75" hidden="false" customHeight="false" outlineLevel="0" collapsed="false">
      <c r="A4432" s="0" t="n">
        <v>279</v>
      </c>
      <c r="B4432" s="5" t="n">
        <v>2000</v>
      </c>
      <c r="C4432" s="6" t="n">
        <v>0.854763888888889</v>
      </c>
      <c r="D4432" s="4" t="n">
        <f aca="false">A4432+HOUR(C4432)/24+MIN(C4432)/(24*60)+SECOND(C4432)/(24*60*60)</f>
        <v>279.834528771219</v>
      </c>
      <c r="E4432" s="3" t="n">
        <v>29.441048</v>
      </c>
      <c r="F4432" s="3" t="n">
        <v>-91.400093</v>
      </c>
      <c r="G4432" s="7" t="n">
        <v>1.8</v>
      </c>
      <c r="H4432" s="7" t="n">
        <f aca="false">IF(G4432=0,"",G4432)</f>
        <v>1.8</v>
      </c>
      <c r="J4432" s="0" t="n">
        <v>0.0589091379726675</v>
      </c>
    </row>
    <row r="4433" customFormat="false" ht="12.75" hidden="false" customHeight="false" outlineLevel="0" collapsed="false">
      <c r="A4433" s="0" t="n">
        <v>279</v>
      </c>
      <c r="B4433" s="5" t="n">
        <v>2000</v>
      </c>
      <c r="C4433" s="6" t="n">
        <v>0.854882175925926</v>
      </c>
      <c r="D4433" s="4" t="n">
        <f aca="false">A4433+HOUR(C4433)/24+MIN(C4433)/(24*60)+SECOND(C4433)/(24*60*60)</f>
        <v>279.833950149659</v>
      </c>
      <c r="E4433" s="3" t="n">
        <v>29.4408258</v>
      </c>
      <c r="F4433" s="3" t="n">
        <v>-91.4001265</v>
      </c>
      <c r="G4433" s="7" t="n">
        <v>2</v>
      </c>
      <c r="H4433" s="7" t="n">
        <f aca="false">IF(G4433=0,"",G4433)</f>
        <v>2</v>
      </c>
      <c r="J4433" s="0" t="n">
        <v>0.0594292955739466</v>
      </c>
    </row>
    <row r="4434" customFormat="false" ht="12.75" hidden="false" customHeight="false" outlineLevel="0" collapsed="false">
      <c r="A4434" s="0" t="n">
        <v>279</v>
      </c>
      <c r="B4434" s="5" t="n">
        <v>2000</v>
      </c>
      <c r="C4434" s="6" t="n">
        <v>0.855001736111111</v>
      </c>
      <c r="D4434" s="4" t="n">
        <f aca="false">A4434+HOUR(C4434)/24+MIN(C4434)/(24*60)+SECOND(C4434)/(24*60*60)</f>
        <v>279.834065973428</v>
      </c>
      <c r="E4434" s="3" t="n">
        <v>29.4406135</v>
      </c>
      <c r="F4434" s="3" t="n">
        <v>-91.4002283</v>
      </c>
      <c r="G4434" s="7" t="n">
        <v>2</v>
      </c>
      <c r="H4434" s="7" t="n">
        <f aca="false">IF(G4434=0,"",G4434)</f>
        <v>2</v>
      </c>
      <c r="J4434" s="0" t="n">
        <v>0.0593239454060564</v>
      </c>
    </row>
    <row r="4435" customFormat="false" ht="12.75" hidden="false" customHeight="false" outlineLevel="0" collapsed="false">
      <c r="A4435" s="0" t="n">
        <v>279</v>
      </c>
      <c r="B4435" s="5" t="n">
        <v>2000</v>
      </c>
      <c r="C4435" s="6" t="n">
        <v>0.855119907407408</v>
      </c>
      <c r="D4435" s="4" t="n">
        <f aca="false">A4435+HOUR(C4435)/24+MIN(C4435)/(24*60)+SECOND(C4435)/(24*60*60)</f>
        <v>279.834181796232</v>
      </c>
      <c r="E4435" s="3" t="n">
        <v>29.4403883</v>
      </c>
      <c r="F4435" s="3" t="n">
        <v>-91.400374</v>
      </c>
      <c r="G4435" s="7" t="n">
        <v>2</v>
      </c>
      <c r="H4435" s="7" t="n">
        <f aca="false">IF(G4435=0,"",G4435)</f>
        <v>2</v>
      </c>
      <c r="J4435" s="0" t="n">
        <v>0.0592192763967511</v>
      </c>
    </row>
    <row r="4436" customFormat="false" ht="12.75" hidden="false" customHeight="false" outlineLevel="0" collapsed="false">
      <c r="A4436" s="0" t="n">
        <v>279</v>
      </c>
      <c r="B4436" s="5" t="n">
        <v>2000</v>
      </c>
      <c r="C4436" s="6" t="n">
        <v>0.855238773148148</v>
      </c>
      <c r="D4436" s="4" t="n">
        <f aca="false">A4436+HOUR(C4436)/24+MIN(C4436)/(24*60)+SECOND(C4436)/(24*60*60)</f>
        <v>279.834309193592</v>
      </c>
      <c r="E4436" s="3" t="n">
        <v>29.4401937</v>
      </c>
      <c r="F4436" s="3" t="n">
        <v>-91.4005263</v>
      </c>
      <c r="G4436" s="7" t="n">
        <v>2</v>
      </c>
      <c r="H4436" s="7" t="n">
        <f aca="false">IF(G4436=0,"",G4436)</f>
        <v>2</v>
      </c>
      <c r="J4436" s="0" t="n">
        <v>0.0591048009338664</v>
      </c>
    </row>
    <row r="4437" customFormat="false" ht="12.75" hidden="false" customHeight="false" outlineLevel="0" collapsed="false">
      <c r="A4437" s="0" t="n">
        <v>279</v>
      </c>
      <c r="B4437" s="5" t="n">
        <v>2000</v>
      </c>
      <c r="C4437" s="6" t="n">
        <v>0.855357060185185</v>
      </c>
      <c r="D4437" s="4" t="n">
        <f aca="false">A4437+HOUR(C4437)/24+MIN(C4437)/(24*60)+SECOND(C4437)/(24*60*60)</f>
        <v>279.834425016477</v>
      </c>
      <c r="E4437" s="3" t="n">
        <v>29.4400087</v>
      </c>
      <c r="F4437" s="3" t="n">
        <v>-91.4006968</v>
      </c>
      <c r="G4437" s="7" t="n">
        <v>2</v>
      </c>
      <c r="H4437" s="7" t="n">
        <f aca="false">IF(G4437=0,"",G4437)</f>
        <v>2</v>
      </c>
      <c r="J4437" s="0" t="n">
        <v>0.0590013625996677</v>
      </c>
    </row>
    <row r="4438" customFormat="false" ht="12.75" hidden="false" customHeight="false" outlineLevel="0" collapsed="false">
      <c r="A4438" s="0" t="n">
        <v>279</v>
      </c>
      <c r="B4438" s="5" t="n">
        <v>2000</v>
      </c>
      <c r="C4438" s="6" t="n">
        <v>0.85547662037037</v>
      </c>
      <c r="D4438" s="4" t="n">
        <f aca="false">A4438+HOUR(C4438)/24+MIN(C4438)/(24*60)+SECOND(C4438)/(24*60*60)</f>
        <v>279.834540840246</v>
      </c>
      <c r="E4438" s="3" t="n">
        <v>29.4398298</v>
      </c>
      <c r="F4438" s="3" t="n">
        <v>-91.4008812</v>
      </c>
      <c r="G4438" s="7" t="n">
        <v>2</v>
      </c>
      <c r="H4438" s="7" t="n">
        <f aca="false">IF(G4438=0,"",G4438)</f>
        <v>2</v>
      </c>
      <c r="J4438" s="0" t="n">
        <v>0.0588985062350157</v>
      </c>
    </row>
    <row r="4439" customFormat="false" ht="12.75" hidden="false" customHeight="false" outlineLevel="0" collapsed="false">
      <c r="A4439" s="0" t="n">
        <v>279</v>
      </c>
      <c r="B4439" s="5" t="n">
        <v>2000</v>
      </c>
      <c r="C4439" s="6" t="n">
        <v>0.855594791666667</v>
      </c>
      <c r="D4439" s="4" t="n">
        <f aca="false">A4439+HOUR(C4439)/24+MIN(C4439)/(24*60)+SECOND(C4439)/(24*60*60)</f>
        <v>279.833962218605</v>
      </c>
      <c r="E4439" s="3" t="n">
        <v>29.4396327</v>
      </c>
      <c r="F4439" s="3" t="n">
        <v>-91.4010802</v>
      </c>
      <c r="G4439" s="7" t="n">
        <v>2</v>
      </c>
      <c r="H4439" s="7" t="n">
        <f aca="false">IF(G4439=0,"",G4439)</f>
        <v>2</v>
      </c>
      <c r="J4439" s="0" t="n">
        <v>0.0594182692726086</v>
      </c>
    </row>
    <row r="4440" customFormat="false" ht="12.75" hidden="false" customHeight="false" outlineLevel="0" collapsed="false">
      <c r="A4440" s="0" t="n">
        <v>279</v>
      </c>
      <c r="B4440" s="5" t="n">
        <v>2000</v>
      </c>
      <c r="C4440" s="6" t="n">
        <v>0.855653935185185</v>
      </c>
      <c r="D4440" s="4" t="n">
        <f aca="false">A4440+HOUR(C4440)/24+MIN(C4440)/(24*60)+SECOND(C4440)/(24*60*60)</f>
        <v>279.834031704122</v>
      </c>
      <c r="E4440" s="3" t="n">
        <v>29.4395425</v>
      </c>
      <c r="F4440" s="3" t="n">
        <v>-91.4011687</v>
      </c>
      <c r="G4440" s="7" t="n">
        <v>2</v>
      </c>
      <c r="H4440" s="7" t="n">
        <f aca="false">IF(G4440=0,"",G4440)</f>
        <v>2</v>
      </c>
      <c r="J4440" s="0" t="n">
        <v>0.05936559651646</v>
      </c>
    </row>
    <row r="4441" customFormat="false" ht="12.75" hidden="false" customHeight="false" outlineLevel="0" collapsed="false">
      <c r="A4441" s="0" t="n">
        <v>279</v>
      </c>
      <c r="B4441" s="5" t="n">
        <v>2000</v>
      </c>
      <c r="C4441" s="6" t="n">
        <v>0.855772800925926</v>
      </c>
      <c r="D4441" s="4" t="n">
        <f aca="false">A4441+HOUR(C4441)/24+MIN(C4441)/(24*60)+SECOND(C4441)/(24*60*60)</f>
        <v>279.834147527408</v>
      </c>
      <c r="E4441" s="3" t="n">
        <v>29.4393573</v>
      </c>
      <c r="F4441" s="3" t="n">
        <v>-91.401338</v>
      </c>
      <c r="G4441" s="7" t="n">
        <v>0</v>
      </c>
      <c r="H4441" s="7" t="str">
        <f aca="false">IF(G4441=0,"",G4441)</f>
        <v/>
      </c>
      <c r="J4441" s="0" t="n">
        <v>0.0592502180489783</v>
      </c>
    </row>
    <row r="4442" customFormat="false" ht="12.75" hidden="false" customHeight="false" outlineLevel="0" collapsed="false">
      <c r="A4442" s="0" t="n">
        <v>279</v>
      </c>
      <c r="B4442" s="5" t="n">
        <v>2000</v>
      </c>
      <c r="C4442" s="6" t="n">
        <v>0.855891087962963</v>
      </c>
      <c r="D4442" s="4" t="n">
        <f aca="false">A4442+HOUR(C4442)/24+MIN(C4442)/(24*60)+SECOND(C4442)/(24*60*60)</f>
        <v>279.834263350293</v>
      </c>
      <c r="E4442" s="3" t="n">
        <v>29.4391697</v>
      </c>
      <c r="F4442" s="3" t="n">
        <v>-91.4015057</v>
      </c>
      <c r="G4442" s="7" t="n">
        <v>2</v>
      </c>
      <c r="H4442" s="7" t="n">
        <f aca="false">IF(G4442=0,"",G4442)</f>
        <v>2</v>
      </c>
      <c r="J4442" s="0" t="n">
        <v>0.05914587295417</v>
      </c>
    </row>
    <row r="4443" customFormat="false" ht="12.75" hidden="false" customHeight="false" outlineLevel="0" collapsed="false">
      <c r="A4443" s="0" t="n">
        <v>279</v>
      </c>
      <c r="B4443" s="5" t="n">
        <v>2000</v>
      </c>
      <c r="C4443" s="6" t="n">
        <v>0.856010532407407</v>
      </c>
      <c r="D4443" s="4" t="n">
        <f aca="false">A4443+HOUR(C4443)/24+MIN(C4443)/(24*60)+SECOND(C4443)/(24*60*60)</f>
        <v>279.834379173981</v>
      </c>
      <c r="E4443" s="3" t="n">
        <v>29.4389808</v>
      </c>
      <c r="F4443" s="3" t="n">
        <v>-91.4016792</v>
      </c>
      <c r="G4443" s="7" t="n">
        <v>2</v>
      </c>
      <c r="H4443" s="7" t="n">
        <f aca="false">IF(G4443=0,"",G4443)</f>
        <v>2</v>
      </c>
      <c r="J4443" s="0" t="n">
        <v>0.0590422037301408</v>
      </c>
    </row>
    <row r="4444" customFormat="false" ht="12.75" hidden="false" customHeight="false" outlineLevel="0" collapsed="false">
      <c r="A4444" s="0" t="n">
        <v>279</v>
      </c>
      <c r="B4444" s="5" t="n">
        <v>2000</v>
      </c>
      <c r="C4444" s="6" t="n">
        <v>0.856128819444444</v>
      </c>
      <c r="D4444" s="4" t="n">
        <f aca="false">A4444+HOUR(C4444)/24+MIN(C4444)/(24*60)+SECOND(C4444)/(24*60*60)</f>
        <v>279.834506570939</v>
      </c>
      <c r="E4444" s="3" t="n">
        <v>29.4387755</v>
      </c>
      <c r="F4444" s="3" t="n">
        <v>-91.4018747</v>
      </c>
      <c r="G4444" s="7" t="n">
        <v>2.3</v>
      </c>
      <c r="H4444" s="7" t="n">
        <f aca="false">IF(G4444=0,"",G4444)</f>
        <v>2.3</v>
      </c>
      <c r="J4444" s="0" t="n">
        <v>0.0589288230989057</v>
      </c>
    </row>
    <row r="4445" customFormat="false" ht="12.75" hidden="false" customHeight="false" outlineLevel="0" collapsed="false">
      <c r="A4445" s="0" t="n">
        <v>279</v>
      </c>
      <c r="B4445" s="5" t="n">
        <v>2000</v>
      </c>
      <c r="C4445" s="6" t="n">
        <v>0.856187962962963</v>
      </c>
      <c r="D4445" s="4" t="n">
        <f aca="false">A4445+HOUR(C4445)/24+MIN(C4445)/(24*60)+SECOND(C4445)/(24*60*60)</f>
        <v>279.834564482382</v>
      </c>
      <c r="E4445" s="3" t="n">
        <v>29.4386842</v>
      </c>
      <c r="F4445" s="3" t="n">
        <v>-91.4019672</v>
      </c>
      <c r="G4445" s="7" t="n">
        <v>0</v>
      </c>
      <c r="H4445" s="7" t="str">
        <f aca="false">IF(G4445=0,"",G4445)</f>
        <v/>
      </c>
      <c r="J4445" s="0" t="n">
        <v>0.0588775268285567</v>
      </c>
    </row>
    <row r="4446" customFormat="false" ht="12.75" hidden="false" customHeight="false" outlineLevel="0" collapsed="false">
      <c r="A4446" s="0" t="n">
        <v>279</v>
      </c>
      <c r="B4446" s="5" t="n">
        <v>2000</v>
      </c>
      <c r="C4446" s="6" t="n">
        <v>0.856306828703704</v>
      </c>
      <c r="D4446" s="4" t="n">
        <f aca="false">A4446+HOUR(C4446)/24+MIN(C4446)/(24*60)+SECOND(C4446)/(24*60*60)</f>
        <v>279.833985861224</v>
      </c>
      <c r="E4446" s="3" t="n">
        <v>29.4385092</v>
      </c>
      <c r="F4446" s="3" t="n">
        <v>-91.4021628</v>
      </c>
      <c r="G4446" s="7" t="n">
        <v>2</v>
      </c>
      <c r="H4446" s="7" t="n">
        <f aca="false">IF(G4446=0,"",G4446)</f>
        <v>2</v>
      </c>
      <c r="J4446" s="0" t="n">
        <v>0.0593966910384684</v>
      </c>
    </row>
    <row r="4447" customFormat="false" ht="12.75" hidden="false" customHeight="false" outlineLevel="0" collapsed="false">
      <c r="A4447" s="0" t="n">
        <v>279</v>
      </c>
      <c r="B4447" s="5" t="n">
        <v>2000</v>
      </c>
      <c r="C4447" s="6" t="n">
        <v>0.856425115740741</v>
      </c>
      <c r="D4447" s="4" t="n">
        <f aca="false">A4447+HOUR(C4447)/24+MIN(C4447)/(24*60)+SECOND(C4447)/(24*60*60)</f>
        <v>279.834101684108</v>
      </c>
      <c r="E4447" s="3" t="n">
        <v>29.4383407</v>
      </c>
      <c r="F4447" s="3" t="n">
        <v>-91.4023638</v>
      </c>
      <c r="G4447" s="7" t="n">
        <v>2</v>
      </c>
      <c r="H4447" s="7" t="n">
        <f aca="false">IF(G4447=0,"",G4447)</f>
        <v>2</v>
      </c>
      <c r="J4447" s="0" t="n">
        <v>0.0592916141928665</v>
      </c>
    </row>
    <row r="4448" customFormat="false" ht="12.75" hidden="false" customHeight="false" outlineLevel="0" collapsed="false">
      <c r="A4448" s="0" t="n">
        <v>279</v>
      </c>
      <c r="B4448" s="5" t="n">
        <v>2000</v>
      </c>
      <c r="C4448" s="6" t="n">
        <v>0.856544560185185</v>
      </c>
      <c r="D4448" s="4" t="n">
        <f aca="false">A4448+HOUR(C4448)/24+MIN(C4448)/(24*60)+SECOND(C4448)/(24*60*60)</f>
        <v>279.834217507796</v>
      </c>
      <c r="E4448" s="3" t="n">
        <v>29.4381448</v>
      </c>
      <c r="F4448" s="3" t="n">
        <v>-91.4025723</v>
      </c>
      <c r="G4448" s="7" t="n">
        <v>2</v>
      </c>
      <c r="H4448" s="7" t="n">
        <f aca="false">IF(G4448=0,"",G4448)</f>
        <v>2</v>
      </c>
      <c r="J4448" s="0" t="n">
        <v>0.0591871265537325</v>
      </c>
    </row>
    <row r="4449" customFormat="false" ht="12.75" hidden="false" customHeight="false" outlineLevel="0" collapsed="false">
      <c r="A4449" s="0" t="n">
        <v>279</v>
      </c>
      <c r="B4449" s="5" t="n">
        <v>2000</v>
      </c>
      <c r="C4449" s="6" t="n">
        <v>0.856662847222222</v>
      </c>
      <c r="D4449" s="4" t="n">
        <f aca="false">A4449+HOUR(C4449)/24+MIN(C4449)/(24*60)+SECOND(C4449)/(24*60*60)</f>
        <v>279.834344904755</v>
      </c>
      <c r="E4449" s="3" t="n">
        <v>29.4379753</v>
      </c>
      <c r="F4449" s="3" t="n">
        <v>-91.4027783</v>
      </c>
      <c r="G4449" s="7" t="n">
        <v>2</v>
      </c>
      <c r="H4449" s="7" t="n">
        <f aca="false">IF(G4449=0,"",G4449)</f>
        <v>2</v>
      </c>
      <c r="J4449" s="0" t="n">
        <v>0.0590728497061473</v>
      </c>
    </row>
    <row r="4450" customFormat="false" ht="12.75" hidden="false" customHeight="false" outlineLevel="0" collapsed="false">
      <c r="A4450" s="0" t="n">
        <v>279</v>
      </c>
      <c r="B4450" s="5" t="n">
        <v>2000</v>
      </c>
      <c r="C4450" s="6" t="n">
        <v>0.856721990740741</v>
      </c>
      <c r="D4450" s="4" t="n">
        <f aca="false">A4450+HOUR(C4450)/24+MIN(C4450)/(24*60)+SECOND(C4450)/(24*60*60)</f>
        <v>279.834402816197</v>
      </c>
      <c r="E4450" s="3" t="n">
        <v>29.4378988</v>
      </c>
      <c r="F4450" s="3" t="n">
        <v>-91.402892</v>
      </c>
      <c r="G4450" s="7" t="n">
        <v>2</v>
      </c>
      <c r="H4450" s="7" t="n">
        <f aca="false">IF(G4450=0,"",G4450)</f>
        <v>2</v>
      </c>
      <c r="J4450" s="0" t="n">
        <v>0.0590211475766697</v>
      </c>
    </row>
    <row r="4451" customFormat="false" ht="12.75" hidden="false" customHeight="false" outlineLevel="0" collapsed="false">
      <c r="A4451" s="0" t="n">
        <v>279</v>
      </c>
      <c r="B4451" s="5" t="n">
        <v>2000</v>
      </c>
      <c r="C4451" s="6" t="n">
        <v>0.856840856481481</v>
      </c>
      <c r="D4451" s="4" t="n">
        <f aca="false">A4451+HOUR(C4451)/24+MIN(C4451)/(24*60)+SECOND(C4451)/(24*60*60)</f>
        <v>279.834518639484</v>
      </c>
      <c r="E4451" s="3" t="n">
        <v>29.4377818</v>
      </c>
      <c r="F4451" s="3" t="n">
        <v>-91.4031412</v>
      </c>
      <c r="G4451" s="7" t="n">
        <v>2.1</v>
      </c>
      <c r="H4451" s="7" t="n">
        <f aca="false">IF(G4451=0,"",G4451)</f>
        <v>2.1</v>
      </c>
      <c r="J4451" s="0" t="n">
        <v>0.0589181798435609</v>
      </c>
    </row>
    <row r="4452" customFormat="false" ht="12.75" hidden="false" customHeight="false" outlineLevel="0" collapsed="false">
      <c r="A4452" s="0" t="n">
        <v>279</v>
      </c>
      <c r="B4452" s="5" t="n">
        <v>2000</v>
      </c>
      <c r="C4452" s="6" t="n">
        <v>0.856959027777778</v>
      </c>
      <c r="D4452" s="4" t="n">
        <f aca="false">A4452+HOUR(C4452)/24+MIN(C4452)/(24*60)+SECOND(C4452)/(24*60*60)</f>
        <v>279.833940017843</v>
      </c>
      <c r="E4452" s="3" t="n">
        <v>29.4377423</v>
      </c>
      <c r="F4452" s="3" t="n">
        <v>-91.4034108</v>
      </c>
      <c r="G4452" s="7" t="n">
        <v>2.1</v>
      </c>
      <c r="H4452" s="7" t="n">
        <f aca="false">IF(G4452=0,"",G4452)</f>
        <v>2.1</v>
      </c>
      <c r="J4452" s="0" t="n">
        <v>0.0594385043003912</v>
      </c>
    </row>
    <row r="4453" customFormat="false" ht="12.75" hidden="false" customHeight="false" outlineLevel="0" collapsed="false">
      <c r="A4453" s="0" t="n">
        <v>279</v>
      </c>
      <c r="B4453" s="5" t="n">
        <v>2000</v>
      </c>
      <c r="C4453" s="6" t="n">
        <v>0.857078587962963</v>
      </c>
      <c r="D4453" s="4" t="n">
        <f aca="false">A4453+HOUR(C4453)/24+MIN(C4453)/(24*60)+SECOND(C4453)/(24*60*60)</f>
        <v>279.834067415686</v>
      </c>
      <c r="E4453" s="3" t="n">
        <v>29.437838</v>
      </c>
      <c r="F4453" s="3" t="n">
        <v>-91.4036587</v>
      </c>
      <c r="G4453" s="7" t="n">
        <v>2.1</v>
      </c>
      <c r="H4453" s="7" t="n">
        <f aca="false">IF(G4453=0,"",G4453)</f>
        <v>2.1</v>
      </c>
      <c r="J4453" s="0" t="n">
        <v>0.0593226764594562</v>
      </c>
    </row>
    <row r="4454" customFormat="false" ht="12.75" hidden="false" customHeight="false" outlineLevel="0" collapsed="false">
      <c r="A4454" s="0" t="n">
        <v>279</v>
      </c>
      <c r="B4454" s="5" t="n">
        <v>2000</v>
      </c>
      <c r="C4454" s="6" t="n">
        <v>0.857191782407408</v>
      </c>
      <c r="D4454" s="4" t="n">
        <f aca="false">A4454+HOUR(C4454)/24+MIN(C4454)/(24*60)+SECOND(C4454)/(24*60*60)</f>
        <v>279.83417166096</v>
      </c>
      <c r="E4454" s="3" t="n">
        <v>29.4380135</v>
      </c>
      <c r="F4454" s="3" t="n">
        <v>-91.4037913</v>
      </c>
      <c r="G4454" s="7" t="n">
        <v>2.1</v>
      </c>
      <c r="H4454" s="7" t="n">
        <f aca="false">IF(G4454=0,"",G4454)</f>
        <v>2.1</v>
      </c>
      <c r="J4454" s="0" t="n">
        <v>0.0592283821390327</v>
      </c>
    </row>
    <row r="4455" customFormat="false" ht="12.75" hidden="false" customHeight="false" outlineLevel="0" collapsed="false">
      <c r="A4455" s="0" t="n">
        <v>279</v>
      </c>
      <c r="B4455" s="5" t="n">
        <v>2000</v>
      </c>
      <c r="C4455" s="6" t="n">
        <v>0.857310648148148</v>
      </c>
      <c r="D4455" s="4" t="n">
        <f aca="false">A4455+HOUR(C4455)/24+MIN(C4455)/(24*60)+SECOND(C4455)/(24*60*60)</f>
        <v>279.834299058321</v>
      </c>
      <c r="E4455" s="3" t="n">
        <v>29.4382093</v>
      </c>
      <c r="F4455" s="3" t="n">
        <v>-91.4039182</v>
      </c>
      <c r="G4455" s="7" t="n">
        <v>2</v>
      </c>
      <c r="H4455" s="7" t="n">
        <f aca="false">IF(G4455=0,"",G4455)</f>
        <v>2</v>
      </c>
      <c r="J4455" s="0" t="n">
        <v>0.0591138504360772</v>
      </c>
    </row>
    <row r="4456" customFormat="false" ht="12.75" hidden="false" customHeight="false" outlineLevel="0" collapsed="false">
      <c r="A4456" s="0" t="n">
        <v>279</v>
      </c>
      <c r="B4456" s="5" t="n">
        <v>2000</v>
      </c>
      <c r="C4456" s="6" t="n">
        <v>0.857428819444444</v>
      </c>
      <c r="D4456" s="4" t="n">
        <f aca="false">A4456+HOUR(C4456)/24+MIN(C4456)/(24*60)+SECOND(C4456)/(24*60*60)</f>
        <v>279.834414881125</v>
      </c>
      <c r="E4456" s="3" t="n">
        <v>29.4384048</v>
      </c>
      <c r="F4456" s="3" t="n">
        <v>-91.4040607</v>
      </c>
      <c r="G4456" s="7" t="n">
        <v>2.1</v>
      </c>
      <c r="H4456" s="7" t="n">
        <f aca="false">IF(G4456=0,"",G4456)</f>
        <v>2.1</v>
      </c>
      <c r="J4456" s="0" t="n">
        <v>0.0590103612199752</v>
      </c>
    </row>
    <row r="4457" customFormat="false" ht="12.75" hidden="false" customHeight="false" outlineLevel="0" collapsed="false">
      <c r="A4457" s="0" t="n">
        <v>279</v>
      </c>
      <c r="B4457" s="5" t="n">
        <v>2000</v>
      </c>
      <c r="C4457" s="6" t="n">
        <v>0.857547685185185</v>
      </c>
      <c r="D4457" s="4" t="n">
        <f aca="false">A4457+HOUR(C4457)/24+MIN(C4457)/(24*60)+SECOND(C4457)/(24*60*60)</f>
        <v>279.834530704411</v>
      </c>
      <c r="E4457" s="3" t="n">
        <v>29.4386077</v>
      </c>
      <c r="F4457" s="3" t="n">
        <v>-91.4041872</v>
      </c>
      <c r="G4457" s="7" t="n">
        <v>2.1</v>
      </c>
      <c r="H4457" s="7" t="n">
        <f aca="false">IF(G4457=0,"",G4457)</f>
        <v>2.1</v>
      </c>
      <c r="J4457" s="0" t="n">
        <v>0.0589074541995038</v>
      </c>
    </row>
    <row r="4458" customFormat="false" ht="12.75" hidden="false" customHeight="false" outlineLevel="0" collapsed="false">
      <c r="A4458" s="0" t="n">
        <v>279</v>
      </c>
      <c r="B4458" s="5" t="n">
        <v>2000</v>
      </c>
      <c r="C4458" s="6" t="n">
        <v>0.857666550925926</v>
      </c>
      <c r="D4458" s="4" t="n">
        <f aca="false">A4458+HOUR(C4458)/24+MIN(C4458)/(24*60)+SECOND(C4458)/(24*60*60)</f>
        <v>279.833952083253</v>
      </c>
      <c r="E4458" s="3" t="n">
        <v>29.4388333</v>
      </c>
      <c r="F4458" s="3" t="n">
        <v>-91.4043235</v>
      </c>
      <c r="G4458" s="7" t="n">
        <v>2.1</v>
      </c>
      <c r="H4458" s="7" t="n">
        <f aca="false">IF(G4458=0,"",G4458)</f>
        <v>2.1</v>
      </c>
      <c r="J4458" s="0" t="n">
        <v>0.0594274725985424</v>
      </c>
    </row>
    <row r="4459" customFormat="false" ht="12.75" hidden="false" customHeight="false" outlineLevel="0" collapsed="false">
      <c r="A4459" s="0" t="n">
        <v>279</v>
      </c>
      <c r="B4459" s="5" t="n">
        <v>2000</v>
      </c>
      <c r="C4459" s="6" t="n">
        <v>0.857785532407407</v>
      </c>
      <c r="D4459" s="4" t="n">
        <f aca="false">A4459+HOUR(C4459)/24+MIN(C4459)/(24*60)+SECOND(C4459)/(24*60*60)</f>
        <v>279.834079480694</v>
      </c>
      <c r="E4459" s="3" t="n">
        <v>29.439038</v>
      </c>
      <c r="F4459" s="3" t="n">
        <v>-91.4044392</v>
      </c>
      <c r="G4459" s="7" t="n">
        <v>2.1</v>
      </c>
      <c r="H4459" s="7" t="n">
        <f aca="false">IF(G4459=0,"",G4459)</f>
        <v>2.1</v>
      </c>
      <c r="J4459" s="0" t="n">
        <v>0.0593117127279798</v>
      </c>
    </row>
    <row r="4460" customFormat="false" ht="12.75" hidden="false" customHeight="false" outlineLevel="0" collapsed="false">
      <c r="A4460" s="0" t="n">
        <v>279</v>
      </c>
      <c r="B4460" s="5" t="n">
        <v>2000</v>
      </c>
      <c r="C4460" s="6" t="n">
        <v>0.857903703703704</v>
      </c>
      <c r="D4460" s="4" t="n">
        <f aca="false">A4460+HOUR(C4460)/24+MIN(C4460)/(24*60)+SECOND(C4460)/(24*60*60)</f>
        <v>279.834195303498</v>
      </c>
      <c r="E4460" s="3" t="n">
        <v>29.4392468</v>
      </c>
      <c r="F4460" s="3" t="n">
        <v>-91.4045448</v>
      </c>
      <c r="G4460" s="7" t="n">
        <v>2.1</v>
      </c>
      <c r="H4460" s="7" t="n">
        <f aca="false">IF(G4460=0,"",G4460)</f>
        <v>2.1</v>
      </c>
      <c r="J4460" s="0" t="n">
        <v>0.0592071123329997</v>
      </c>
    </row>
    <row r="4461" customFormat="false" ht="12.75" hidden="false" customHeight="false" outlineLevel="0" collapsed="false">
      <c r="A4461" s="0" t="n">
        <v>279</v>
      </c>
      <c r="B4461" s="5" t="n">
        <v>2000</v>
      </c>
      <c r="C4461" s="6" t="n">
        <v>0.858021990740741</v>
      </c>
      <c r="D4461" s="4" t="n">
        <f aca="false">A4461+HOUR(C4461)/24+MIN(C4461)/(24*60)+SECOND(C4461)/(24*60*60)</f>
        <v>279.834311126382</v>
      </c>
      <c r="E4461" s="3" t="n">
        <v>29.4394557</v>
      </c>
      <c r="F4461" s="3" t="n">
        <v>-91.4046552</v>
      </c>
      <c r="G4461" s="7" t="n">
        <v>2</v>
      </c>
      <c r="H4461" s="7" t="n">
        <f aca="false">IF(G4461=0,"",G4461)</f>
        <v>2</v>
      </c>
      <c r="J4461" s="0" t="n">
        <v>0.0591030990492948</v>
      </c>
    </row>
    <row r="4462" customFormat="false" ht="12.75" hidden="false" customHeight="false" outlineLevel="0" collapsed="false">
      <c r="A4462" s="0" t="n">
        <v>279</v>
      </c>
      <c r="B4462" s="5" t="n">
        <v>2000</v>
      </c>
      <c r="C4462" s="6" t="n">
        <v>0.858141435185185</v>
      </c>
      <c r="D4462" s="4" t="n">
        <f aca="false">A4462+HOUR(C4462)/24+MIN(C4462)/(24*60)+SECOND(C4462)/(24*60*60)</f>
        <v>279.834426950071</v>
      </c>
      <c r="E4462" s="3" t="n">
        <v>29.4396818</v>
      </c>
      <c r="F4462" s="3" t="n">
        <v>-91.404787</v>
      </c>
      <c r="G4462" s="7" t="n">
        <v>2.2</v>
      </c>
      <c r="H4462" s="7" t="n">
        <f aca="false">IF(G4462=0,"",G4462)</f>
        <v>2.2</v>
      </c>
      <c r="J4462" s="0" t="n">
        <v>0.0589995812198468</v>
      </c>
    </row>
    <row r="4463" customFormat="false" ht="12.75" hidden="false" customHeight="false" outlineLevel="0" collapsed="false">
      <c r="A4463" s="0" t="n">
        <v>279</v>
      </c>
      <c r="B4463" s="5" t="n">
        <v>2000</v>
      </c>
      <c r="C4463" s="6" t="n">
        <v>0.858200578703704</v>
      </c>
      <c r="D4463" s="4" t="n">
        <f aca="false">A4463+HOUR(C4463)/24+MIN(C4463)/(24*60)+SECOND(C4463)/(24*60*60)</f>
        <v>279.834496435587</v>
      </c>
      <c r="E4463" s="3" t="n">
        <v>29.4397852</v>
      </c>
      <c r="F4463" s="3" t="n">
        <v>-91.4048463</v>
      </c>
      <c r="G4463" s="7" t="n">
        <v>2.1</v>
      </c>
      <c r="H4463" s="7" t="n">
        <f aca="false">IF(G4463=0,"",G4463)</f>
        <v>2.1</v>
      </c>
      <c r="J4463" s="0" t="n">
        <v>0.0589378747640842</v>
      </c>
    </row>
    <row r="4464" customFormat="false" ht="12.75" hidden="false" customHeight="false" outlineLevel="0" collapsed="false">
      <c r="A4464" s="0" t="n">
        <v>279</v>
      </c>
      <c r="B4464" s="5" t="n">
        <v>2000</v>
      </c>
      <c r="C4464" s="6" t="n">
        <v>0.858319444444445</v>
      </c>
      <c r="D4464" s="4" t="n">
        <f aca="false">A4464+HOUR(C4464)/24+MIN(C4464)/(24*60)+SECOND(C4464)/(24*60*60)</f>
        <v>279.834612258873</v>
      </c>
      <c r="E4464" s="3" t="n">
        <v>29.4399887</v>
      </c>
      <c r="F4464" s="3" t="n">
        <v>-91.4049705</v>
      </c>
      <c r="G4464" s="7" t="n">
        <v>2.2</v>
      </c>
      <c r="H4464" s="7" t="n">
        <f aca="false">IF(G4464=0,"",G4464)</f>
        <v>2.2</v>
      </c>
      <c r="J4464" s="0" t="n">
        <v>0.0588352876749168</v>
      </c>
    </row>
    <row r="4465" customFormat="false" ht="12.75" hidden="false" customHeight="false" outlineLevel="0" collapsed="false">
      <c r="A4465" s="0" t="n">
        <v>279</v>
      </c>
      <c r="B4465" s="5" t="n">
        <v>2000</v>
      </c>
      <c r="C4465" s="6" t="n">
        <v>0.858437731481482</v>
      </c>
      <c r="D4465" s="4" t="n">
        <f aca="false">A4465+HOUR(C4465)/24+MIN(C4465)/(24*60)+SECOND(C4465)/(24*60*60)</f>
        <v>279.834033637314</v>
      </c>
      <c r="E4465" s="3" t="n">
        <v>29.4401893</v>
      </c>
      <c r="F4465" s="3" t="n">
        <v>-91.4051043</v>
      </c>
      <c r="G4465" s="7" t="n">
        <v>2</v>
      </c>
      <c r="H4465" s="7" t="n">
        <f aca="false">IF(G4465=0,"",G4465)</f>
        <v>2</v>
      </c>
      <c r="J4465" s="0" t="n">
        <v>0.0593533365578329</v>
      </c>
    </row>
    <row r="4466" customFormat="false" ht="12.75" hidden="false" customHeight="false" outlineLevel="0" collapsed="false">
      <c r="A4466" s="0" t="n">
        <v>279</v>
      </c>
      <c r="B4466" s="5" t="n">
        <v>2000</v>
      </c>
      <c r="C4466" s="6" t="n">
        <v>0.858556597222222</v>
      </c>
      <c r="D4466" s="4" t="n">
        <f aca="false">A4466+HOUR(C4466)/24+MIN(C4466)/(24*60)+SECOND(C4466)/(24*60*60)</f>
        <v>279.8341494606</v>
      </c>
      <c r="E4466" s="3" t="n">
        <v>29.4403877</v>
      </c>
      <c r="F4466" s="3" t="n">
        <v>-91.4052428</v>
      </c>
      <c r="G4466" s="7" t="n">
        <v>2.2</v>
      </c>
      <c r="H4466" s="7" t="n">
        <f aca="false">IF(G4466=0,"",G4466)</f>
        <v>2.2</v>
      </c>
      <c r="J4466" s="0" t="n">
        <v>0.0592484124548526</v>
      </c>
    </row>
    <row r="4467" customFormat="false" ht="12.75" hidden="false" customHeight="false" outlineLevel="0" collapsed="false">
      <c r="A4467" s="0" t="n">
        <v>279</v>
      </c>
      <c r="B4467" s="5" t="n">
        <v>2000</v>
      </c>
      <c r="C4467" s="6" t="n">
        <v>0.858675462962963</v>
      </c>
      <c r="D4467" s="4" t="n">
        <f aca="false">A4467+HOUR(C4467)/24+MIN(C4467)/(24*60)+SECOND(C4467)/(24*60*60)</f>
        <v>279.83427685796</v>
      </c>
      <c r="E4467" s="3" t="n">
        <v>29.4406087</v>
      </c>
      <c r="F4467" s="3" t="n">
        <v>-91.4053953</v>
      </c>
      <c r="G4467" s="7" t="n">
        <v>2.3</v>
      </c>
      <c r="H4467" s="7" t="n">
        <f aca="false">IF(G4467=0,"",G4467)</f>
        <v>2.3</v>
      </c>
      <c r="J4467" s="0" t="n">
        <v>0.0591337570588604</v>
      </c>
    </row>
    <row r="4468" customFormat="false" ht="12.75" hidden="false" customHeight="false" outlineLevel="0" collapsed="false">
      <c r="A4468" s="0" t="n">
        <v>279</v>
      </c>
      <c r="B4468" s="5" t="n">
        <v>2000</v>
      </c>
      <c r="C4468" s="6" t="n">
        <v>0.85879375</v>
      </c>
      <c r="D4468" s="4" t="n">
        <f aca="false">A4468+HOUR(C4468)/24+MIN(C4468)/(24*60)+SECOND(C4468)/(24*60*60)</f>
        <v>279.834392680845</v>
      </c>
      <c r="E4468" s="3" t="n">
        <v>29.4408092</v>
      </c>
      <c r="F4468" s="3" t="n">
        <v>-91.4055322</v>
      </c>
      <c r="G4468" s="7" t="n">
        <v>2.1</v>
      </c>
      <c r="H4468" s="7" t="n">
        <f aca="false">IF(G4468=0,"",G4468)</f>
        <v>2.1</v>
      </c>
      <c r="J4468" s="0" t="n">
        <v>0.0590301559340223</v>
      </c>
    </row>
    <row r="4469" customFormat="false" ht="12.75" hidden="false" customHeight="false" outlineLevel="0" collapsed="false">
      <c r="A4469" s="0" t="n">
        <v>279</v>
      </c>
      <c r="B4469" s="5" t="n">
        <v>2000</v>
      </c>
      <c r="C4469" s="6" t="n">
        <v>0.858912615740741</v>
      </c>
      <c r="D4469" s="4" t="n">
        <f aca="false">A4469+HOUR(C4469)/24+MIN(C4469)/(24*60)+SECOND(C4469)/(24*60*60)</f>
        <v>279.834508504131</v>
      </c>
      <c r="E4469" s="3" t="n">
        <v>29.4410073</v>
      </c>
      <c r="F4469" s="3" t="n">
        <v>-91.405671</v>
      </c>
      <c r="G4469" s="7" t="n">
        <v>2.2</v>
      </c>
      <c r="H4469" s="7" t="n">
        <f aca="false">IF(G4469=0,"",G4469)</f>
        <v>2.2</v>
      </c>
      <c r="J4469" s="0" t="n">
        <v>0.0589271375017517</v>
      </c>
    </row>
    <row r="4470" customFormat="false" ht="12.75" hidden="false" customHeight="false" outlineLevel="0" collapsed="false">
      <c r="A4470" s="0" t="n">
        <v>279</v>
      </c>
      <c r="B4470" s="5" t="n">
        <v>2000</v>
      </c>
      <c r="C4470" s="6" t="n">
        <v>0.859030787037037</v>
      </c>
      <c r="D4470" s="4" t="n">
        <f aca="false">A4470+HOUR(C4470)/24+MIN(C4470)/(24*60)+SECOND(C4470)/(24*60*60)</f>
        <v>279.833929882491</v>
      </c>
      <c r="E4470" s="3" t="n">
        <v>29.441207</v>
      </c>
      <c r="F4470" s="3" t="n">
        <v>-91.4058103</v>
      </c>
      <c r="G4470" s="7" t="n">
        <v>2.3</v>
      </c>
      <c r="H4470" s="7" t="n">
        <f aca="false">IF(G4470=0,"",G4470)</f>
        <v>2.3</v>
      </c>
      <c r="J4470" s="0" t="n">
        <v>0.0594477175365903</v>
      </c>
    </row>
    <row r="4471" customFormat="false" ht="12.75" hidden="false" customHeight="false" outlineLevel="0" collapsed="false">
      <c r="A4471" s="0" t="n">
        <v>279</v>
      </c>
      <c r="B4471" s="5" t="n">
        <v>2000</v>
      </c>
      <c r="C4471" s="6" t="n">
        <v>0.859150347222222</v>
      </c>
      <c r="D4471" s="4" t="n">
        <f aca="false">A4471+HOUR(C4471)/24+MIN(C4471)/(24*60)+SECOND(C4471)/(24*60*60)</f>
        <v>279.834057280334</v>
      </c>
      <c r="E4471" s="3" t="n">
        <v>29.4414303</v>
      </c>
      <c r="F4471" s="3" t="n">
        <v>-91.4059505</v>
      </c>
      <c r="G4471" s="7" t="n">
        <v>2.3</v>
      </c>
      <c r="H4471" s="7" t="n">
        <f aca="false">IF(G4471=0,"",G4471)</f>
        <v>2.3</v>
      </c>
      <c r="J4471" s="0" t="n">
        <v>0.0593318329362131</v>
      </c>
    </row>
    <row r="4472" customFormat="false" ht="12.75" hidden="false" customHeight="false" outlineLevel="0" collapsed="false">
      <c r="A4472" s="0" t="n">
        <v>279</v>
      </c>
      <c r="B4472" s="5" t="n">
        <v>2000</v>
      </c>
      <c r="C4472" s="6" t="n">
        <v>0.859209490740741</v>
      </c>
      <c r="D4472" s="4" t="n">
        <f aca="false">A4472+HOUR(C4472)/24+MIN(C4472)/(24*60)+SECOND(C4472)/(24*60*60)</f>
        <v>279.834115191776</v>
      </c>
      <c r="E4472" s="3" t="n">
        <v>29.4415318</v>
      </c>
      <c r="F4472" s="3" t="n">
        <v>-91.4060152</v>
      </c>
      <c r="G4472" s="7" t="n">
        <v>2.1</v>
      </c>
      <c r="H4472" s="7" t="n">
        <f aca="false">IF(G4472=0,"",G4472)</f>
        <v>2.1</v>
      </c>
      <c r="J4472" s="0" t="n">
        <v>0.0592794027001317</v>
      </c>
    </row>
    <row r="4473" customFormat="false" ht="12.75" hidden="false" customHeight="false" outlineLevel="0" collapsed="false">
      <c r="A4473" s="0" t="n">
        <v>279</v>
      </c>
      <c r="B4473" s="5" t="n">
        <v>2000</v>
      </c>
      <c r="C4473" s="6" t="n">
        <v>0.859328356481481</v>
      </c>
      <c r="D4473" s="4" t="n">
        <f aca="false">A4473+HOUR(C4473)/24+MIN(C4473)/(24*60)+SECOND(C4473)/(24*60*60)</f>
        <v>279.834231015062</v>
      </c>
      <c r="E4473" s="3" t="n">
        <v>29.4417355</v>
      </c>
      <c r="F4473" s="3" t="n">
        <v>-91.4061472</v>
      </c>
      <c r="G4473" s="7" t="n">
        <v>2.3</v>
      </c>
      <c r="H4473" s="7" t="n">
        <f aca="false">IF(G4473=0,"",G4473)</f>
        <v>2.3</v>
      </c>
      <c r="J4473" s="0" t="n">
        <v>0.0591749835821603</v>
      </c>
    </row>
    <row r="4474" customFormat="false" ht="12.75" hidden="false" customHeight="false" outlineLevel="0" collapsed="false">
      <c r="A4474" s="0" t="n">
        <v>279</v>
      </c>
      <c r="B4474" s="5" t="n">
        <v>2000</v>
      </c>
      <c r="C4474" s="6" t="n">
        <v>0.859446643518519</v>
      </c>
      <c r="D4474" s="4" t="n">
        <f aca="false">A4474+HOUR(C4474)/24+MIN(C4474)/(24*60)+SECOND(C4474)/(24*60*60)</f>
        <v>279.834346837947</v>
      </c>
      <c r="E4474" s="3" t="n">
        <v>29.4419382</v>
      </c>
      <c r="F4474" s="3" t="n">
        <v>-91.4062837</v>
      </c>
      <c r="G4474" s="7" t="n">
        <v>2.3</v>
      </c>
      <c r="H4474" s="7" t="n">
        <f aca="false">IF(G4474=0,"",G4474)</f>
        <v>2.3</v>
      </c>
      <c r="J4474" s="0" t="n">
        <v>0.059071150776336</v>
      </c>
    </row>
    <row r="4475" customFormat="false" ht="12.75" hidden="false" customHeight="false" outlineLevel="0" collapsed="false">
      <c r="A4475" s="0" t="n">
        <v>279</v>
      </c>
      <c r="B4475" s="5" t="n">
        <v>2000</v>
      </c>
      <c r="C4475" s="6" t="n">
        <v>0.859564814814815</v>
      </c>
      <c r="D4475" s="4" t="n">
        <f aca="false">A4475+HOUR(C4475)/24+MIN(C4475)/(24*60)+SECOND(C4475)/(24*60*60)</f>
        <v>279.834462660751</v>
      </c>
      <c r="E4475" s="3" t="n">
        <v>29.4421585</v>
      </c>
      <c r="F4475" s="3" t="n">
        <v>-91.4064405</v>
      </c>
      <c r="G4475" s="7" t="n">
        <v>2.3</v>
      </c>
      <c r="H4475" s="7" t="n">
        <f aca="false">IF(G4475=0,"",G4475)</f>
        <v>2.3</v>
      </c>
      <c r="J4475" s="0" t="n">
        <v>0.0589678127804584</v>
      </c>
    </row>
    <row r="4476" customFormat="false" ht="12.75" hidden="false" customHeight="false" outlineLevel="0" collapsed="false">
      <c r="A4476" s="0" t="n">
        <v>279</v>
      </c>
      <c r="B4476" s="5" t="n">
        <v>2000</v>
      </c>
      <c r="C4476" s="6" t="n">
        <v>0.859684375</v>
      </c>
      <c r="D4476" s="4" t="n">
        <f aca="false">A4476+HOUR(C4476)/24+MIN(C4476)/(24*60)+SECOND(C4476)/(24*60*60)</f>
        <v>279.834590058594</v>
      </c>
      <c r="E4476" s="3" t="n">
        <v>29.4423555</v>
      </c>
      <c r="F4476" s="3" t="n">
        <v>-91.4065875</v>
      </c>
      <c r="G4476" s="7" t="n">
        <v>2.3</v>
      </c>
      <c r="H4476" s="7" t="n">
        <f aca="false">IF(G4476=0,"",G4476)</f>
        <v>2.3</v>
      </c>
      <c r="J4476" s="0" t="n">
        <v>0.0588548927678319</v>
      </c>
    </row>
    <row r="4477" customFormat="false" ht="12.75" hidden="false" customHeight="false" outlineLevel="0" collapsed="false">
      <c r="A4477" s="0" t="n">
        <v>279</v>
      </c>
      <c r="B4477" s="5" t="n">
        <v>2000</v>
      </c>
      <c r="C4477" s="6" t="n">
        <v>0.859802546296296</v>
      </c>
      <c r="D4477" s="4" t="n">
        <f aca="false">A4477+HOUR(C4477)/24+MIN(C4477)/(24*60)+SECOND(C4477)/(24*60*60)</f>
        <v>279.834011436953</v>
      </c>
      <c r="E4477" s="3" t="n">
        <v>29.442552</v>
      </c>
      <c r="F4477" s="3" t="n">
        <v>-91.406737</v>
      </c>
      <c r="G4477" s="7" t="n">
        <v>2.3</v>
      </c>
      <c r="H4477" s="7" t="n">
        <f aca="false">IF(G4477=0,"",G4477)</f>
        <v>2.3</v>
      </c>
      <c r="J4477" s="0" t="n">
        <v>0.0593735016347304</v>
      </c>
    </row>
    <row r="4478" customFormat="false" ht="12.75" hidden="false" customHeight="false" outlineLevel="0" collapsed="false">
      <c r="A4478" s="0" t="n">
        <v>279</v>
      </c>
      <c r="B4478" s="5" t="n">
        <v>2000</v>
      </c>
      <c r="C4478" s="6" t="n">
        <v>0.859921527777778</v>
      </c>
      <c r="D4478" s="4" t="n">
        <f aca="false">A4478+HOUR(C4478)/24+MIN(C4478)/(24*60)+SECOND(C4478)/(24*60*60)</f>
        <v>279.83412726032</v>
      </c>
      <c r="E4478" s="3" t="n">
        <v>29.4427447</v>
      </c>
      <c r="F4478" s="3" t="n">
        <v>-91.4068863</v>
      </c>
      <c r="G4478" s="7" t="n">
        <v>2.3</v>
      </c>
      <c r="H4478" s="7" t="n">
        <f aca="false">IF(G4478=0,"",G4478)</f>
        <v>2.3</v>
      </c>
      <c r="J4478" s="0" t="n">
        <v>0.0592684643863068</v>
      </c>
    </row>
    <row r="4479" customFormat="false" ht="12.75" hidden="false" customHeight="false" outlineLevel="0" collapsed="false">
      <c r="A4479" s="0" t="n">
        <v>279</v>
      </c>
      <c r="B4479" s="5" t="n">
        <v>2000</v>
      </c>
      <c r="C4479" s="6" t="n">
        <v>0.860039699074074</v>
      </c>
      <c r="D4479" s="4" t="n">
        <f aca="false">A4479+HOUR(C4479)/24+MIN(C4479)/(24*60)+SECOND(C4479)/(24*60*60)</f>
        <v>279.834243083124</v>
      </c>
      <c r="E4479" s="3" t="n">
        <v>29.4429588</v>
      </c>
      <c r="F4479" s="3" t="n">
        <v>-91.407046</v>
      </c>
      <c r="G4479" s="7" t="n">
        <v>2.3</v>
      </c>
      <c r="H4479" s="7" t="n">
        <f aca="false">IF(G4479=0,"",G4479)</f>
        <v>2.3</v>
      </c>
      <c r="J4479" s="0" t="n">
        <v>0.0591641066536609</v>
      </c>
    </row>
    <row r="4480" customFormat="false" ht="12.75" hidden="false" customHeight="false" outlineLevel="0" collapsed="false">
      <c r="A4480" s="0" t="n">
        <v>279</v>
      </c>
      <c r="B4480" s="5" t="n">
        <v>2000</v>
      </c>
      <c r="C4480" s="6" t="n">
        <v>0.860099421296296</v>
      </c>
      <c r="D4480" s="4" t="n">
        <f aca="false">A4480+HOUR(C4480)/24+MIN(C4480)/(24*60)+SECOND(C4480)/(24*60*60)</f>
        <v>279.834312569043</v>
      </c>
      <c r="E4480" s="3" t="n">
        <v>29.4430548</v>
      </c>
      <c r="F4480" s="3" t="n">
        <v>-91.4071205</v>
      </c>
      <c r="G4480" s="7" t="n">
        <v>2.2</v>
      </c>
      <c r="H4480" s="7" t="n">
        <f aca="false">IF(G4480=0,"",G4480)</f>
        <v>2.2</v>
      </c>
      <c r="J4480" s="0" t="n">
        <v>0.0591017555673495</v>
      </c>
    </row>
    <row r="4481" customFormat="false" ht="12.75" hidden="false" customHeight="false" outlineLevel="0" collapsed="false">
      <c r="A4481" s="0" t="n">
        <v>279</v>
      </c>
      <c r="B4481" s="5" t="n">
        <v>2000</v>
      </c>
      <c r="C4481" s="6" t="n">
        <v>0.860218402777778</v>
      </c>
      <c r="D4481" s="4" t="n">
        <f aca="false">A4481+HOUR(C4481)/24+MIN(C4481)/(24*60)+SECOND(C4481)/(24*60*60)</f>
        <v>279.834428392409</v>
      </c>
      <c r="E4481" s="3" t="n">
        <v>29.4432477</v>
      </c>
      <c r="F4481" s="3" t="n">
        <v>-91.4072698</v>
      </c>
      <c r="G4481" s="7" t="n">
        <v>2.3</v>
      </c>
      <c r="H4481" s="7" t="n">
        <f aca="false">IF(G4481=0,"",G4481)</f>
        <v>2.3</v>
      </c>
      <c r="J4481" s="0" t="n">
        <v>0.0589983343572758</v>
      </c>
    </row>
    <row r="4482" customFormat="false" ht="12.75" hidden="false" customHeight="false" outlineLevel="0" collapsed="false">
      <c r="A4482" s="0" t="n">
        <v>279</v>
      </c>
      <c r="B4482" s="5" t="n">
        <v>2000</v>
      </c>
      <c r="C4482" s="6" t="n">
        <v>0.860336574074074</v>
      </c>
      <c r="D4482" s="4" t="n">
        <f aca="false">A4482+HOUR(C4482)/24+MIN(C4482)/(24*60)+SECOND(C4482)/(24*60*60)</f>
        <v>279.834544215213</v>
      </c>
      <c r="E4482" s="3" t="n">
        <v>29.4434402</v>
      </c>
      <c r="F4482" s="3" t="n">
        <v>-91.4074127</v>
      </c>
      <c r="G4482" s="7" t="n">
        <v>2.3</v>
      </c>
      <c r="H4482" s="7" t="n">
        <f aca="false">IF(G4482=0,"",G4482)</f>
        <v>2.3</v>
      </c>
      <c r="J4482" s="0" t="n">
        <v>0.0588954950406414</v>
      </c>
    </row>
    <row r="4483" customFormat="false" ht="12.75" hidden="false" customHeight="false" outlineLevel="0" collapsed="false">
      <c r="A4483" s="0" t="n">
        <v>279</v>
      </c>
      <c r="B4483" s="5" t="n">
        <v>2000</v>
      </c>
      <c r="C4483" s="6" t="n">
        <v>0.860455439814815</v>
      </c>
      <c r="D4483" s="4" t="n">
        <f aca="false">A4483+HOUR(C4483)/24+MIN(C4483)/(24*60)+SECOND(C4483)/(24*60*60)</f>
        <v>279.833965594055</v>
      </c>
      <c r="E4483" s="3" t="n">
        <v>29.4436408</v>
      </c>
      <c r="F4483" s="3" t="n">
        <v>-91.4075343</v>
      </c>
      <c r="G4483" s="7" t="n">
        <v>2.3</v>
      </c>
      <c r="H4483" s="7" t="n">
        <f aca="false">IF(G4483=0,"",G4483)</f>
        <v>2.3</v>
      </c>
      <c r="J4483" s="0" t="n">
        <v>0.0594151721370906</v>
      </c>
    </row>
    <row r="4484" customFormat="false" ht="12.75" hidden="false" customHeight="false" outlineLevel="0" collapsed="false">
      <c r="A4484" s="0" t="n">
        <v>279</v>
      </c>
      <c r="B4484" s="5" t="n">
        <v>2000</v>
      </c>
      <c r="C4484" s="6" t="n">
        <v>0.860573726851852</v>
      </c>
      <c r="D4484" s="4" t="n">
        <f aca="false">A4484+HOUR(C4484)/24+MIN(C4484)/(24*60)+SECOND(C4484)/(24*60*60)</f>
        <v>279.834092991014</v>
      </c>
      <c r="E4484" s="3" t="n">
        <v>29.443866</v>
      </c>
      <c r="F4484" s="3" t="n">
        <v>-91.4076538</v>
      </c>
      <c r="G4484" s="7" t="n">
        <v>2.3</v>
      </c>
      <c r="H4484" s="7" t="n">
        <f aca="false">IF(G4484=0,"",G4484)</f>
        <v>2.3</v>
      </c>
      <c r="J4484" s="0" t="n">
        <v>0.0592994880644924</v>
      </c>
    </row>
    <row r="4485" customFormat="false" ht="12.75" hidden="false" customHeight="false" outlineLevel="0" collapsed="false">
      <c r="A4485" s="0" t="n">
        <v>279</v>
      </c>
      <c r="B4485" s="5" t="n">
        <v>2000</v>
      </c>
      <c r="C4485" s="6" t="n">
        <v>0.860692592592593</v>
      </c>
      <c r="D4485" s="4" t="n">
        <f aca="false">A4485+HOUR(C4485)/24+MIN(C4485)/(24*60)+SECOND(C4485)/(24*60*60)</f>
        <v>279.8342088143</v>
      </c>
      <c r="E4485" s="3" t="n">
        <v>29.4440682</v>
      </c>
      <c r="F4485" s="3" t="n">
        <v>-91.4077747</v>
      </c>
      <c r="G4485" s="7" t="n">
        <v>2.2</v>
      </c>
      <c r="H4485" s="7" t="n">
        <f aca="false">IF(G4485=0,"",G4485)</f>
        <v>2.2</v>
      </c>
      <c r="J4485" s="0" t="n">
        <v>0.0591949562486083</v>
      </c>
    </row>
    <row r="4486" customFormat="false" ht="12.75" hidden="false" customHeight="false" outlineLevel="0" collapsed="false">
      <c r="A4486" s="0" t="n">
        <v>279</v>
      </c>
      <c r="B4486" s="5" t="n">
        <v>2000</v>
      </c>
      <c r="C4486" s="6" t="n">
        <v>0.860811458333333</v>
      </c>
      <c r="D4486" s="4" t="n">
        <f aca="false">A4486+HOUR(C4486)/24+MIN(C4486)/(24*60)+SECOND(C4486)/(24*60*60)</f>
        <v>279.834324637587</v>
      </c>
      <c r="E4486" s="3" t="n">
        <v>29.4442672</v>
      </c>
      <c r="F4486" s="3" t="n">
        <v>-91.4079008</v>
      </c>
      <c r="G4486" s="7" t="n">
        <v>2.4</v>
      </c>
      <c r="H4486" s="7" t="n">
        <f aca="false">IF(G4486=0,"",G4486)</f>
        <v>2.4</v>
      </c>
      <c r="J4486" s="0" t="n">
        <v>0.059091011241808</v>
      </c>
    </row>
    <row r="4487" customFormat="false" ht="12.75" hidden="false" customHeight="false" outlineLevel="0" collapsed="false">
      <c r="A4487" s="0" t="n">
        <v>279</v>
      </c>
      <c r="B4487" s="5" t="n">
        <v>2000</v>
      </c>
      <c r="C4487" s="6" t="n">
        <v>0.860930324074074</v>
      </c>
      <c r="D4487" s="4" t="n">
        <f aca="false">A4487+HOUR(C4487)/24+MIN(C4487)/(24*60)+SECOND(C4487)/(24*60*60)</f>
        <v>279.834440460873</v>
      </c>
      <c r="E4487" s="3" t="n">
        <v>29.444484</v>
      </c>
      <c r="F4487" s="3" t="n">
        <v>-91.4080382</v>
      </c>
      <c r="G4487" s="7" t="n">
        <v>2.3</v>
      </c>
      <c r="H4487" s="7" t="n">
        <f aca="false">IF(G4487=0,"",G4487)</f>
        <v>2.3</v>
      </c>
      <c r="J4487" s="0" t="n">
        <v>0.058987561445643</v>
      </c>
    </row>
    <row r="4488" customFormat="false" ht="12.75" hidden="false" customHeight="false" outlineLevel="0" collapsed="false">
      <c r="A4488" s="0" t="n">
        <v>279</v>
      </c>
      <c r="B4488" s="5" t="n">
        <v>2000</v>
      </c>
      <c r="C4488" s="6" t="n">
        <v>0.861048611111111</v>
      </c>
      <c r="D4488" s="4" t="n">
        <f aca="false">A4488+HOUR(C4488)/24+MIN(C4488)/(24*60)+SECOND(C4488)/(24*60*60)</f>
        <v>279.834567857832</v>
      </c>
      <c r="E4488" s="3" t="n">
        <v>29.44468</v>
      </c>
      <c r="F4488" s="3" t="n">
        <v>-91.4081657</v>
      </c>
      <c r="G4488" s="7" t="n">
        <v>2.3</v>
      </c>
      <c r="H4488" s="7" t="n">
        <f aca="false">IF(G4488=0,"",G4488)</f>
        <v>2.3</v>
      </c>
      <c r="J4488" s="0" t="n">
        <v>0.058874519113852</v>
      </c>
    </row>
    <row r="4489" customFormat="false" ht="12.75" hidden="false" customHeight="false" outlineLevel="0" collapsed="false">
      <c r="A4489" s="0" t="n">
        <v>279</v>
      </c>
      <c r="B4489" s="5" t="n">
        <v>2000</v>
      </c>
      <c r="C4489" s="6" t="n">
        <v>0.861167476851852</v>
      </c>
      <c r="D4489" s="4" t="n">
        <f aca="false">A4489+HOUR(C4489)/24+MIN(C4489)/(24*60)+SECOND(C4489)/(24*60*60)</f>
        <v>279.833989236674</v>
      </c>
      <c r="E4489" s="3" t="n">
        <v>29.4448743</v>
      </c>
      <c r="F4489" s="3" t="n">
        <v>-91.4082905</v>
      </c>
      <c r="G4489" s="7" t="n">
        <v>2.3</v>
      </c>
      <c r="H4489" s="7" t="n">
        <f aca="false">IF(G4489=0,"",G4489)</f>
        <v>2.3</v>
      </c>
      <c r="J4489" s="0" t="n">
        <v>0.0593936884408244</v>
      </c>
    </row>
    <row r="4490" customFormat="false" ht="12.75" hidden="false" customHeight="false" outlineLevel="0" collapsed="false">
      <c r="A4490" s="0" t="n">
        <v>279</v>
      </c>
      <c r="B4490" s="5" t="n">
        <v>2000</v>
      </c>
      <c r="C4490" s="6" t="n">
        <v>0.861286342592593</v>
      </c>
      <c r="D4490" s="4" t="n">
        <f aca="false">A4490+HOUR(C4490)/24+MIN(C4490)/(24*60)+SECOND(C4490)/(24*60*60)</f>
        <v>279.83410505996</v>
      </c>
      <c r="E4490" s="3" t="n">
        <v>29.4450703</v>
      </c>
      <c r="F4490" s="3" t="n">
        <v>-91.4084118</v>
      </c>
      <c r="G4490" s="7" t="n">
        <v>2</v>
      </c>
      <c r="H4490" s="7" t="n">
        <f aca="false">IF(G4490=0,"",G4490)</f>
        <v>2</v>
      </c>
      <c r="J4490" s="0" t="n">
        <v>0.0592885379515564</v>
      </c>
    </row>
    <row r="4491" customFormat="false" ht="12.75" hidden="false" customHeight="false" outlineLevel="0" collapsed="false">
      <c r="A4491" s="0" t="n">
        <v>279</v>
      </c>
      <c r="B4491" s="5" t="n">
        <v>2000</v>
      </c>
      <c r="C4491" s="6" t="n">
        <v>0.861405208333333</v>
      </c>
      <c r="D4491" s="4" t="n">
        <f aca="false">A4491+HOUR(C4491)/24+MIN(C4491)/(24*60)+SECOND(C4491)/(24*60*60)</f>
        <v>279.834220883247</v>
      </c>
      <c r="E4491" s="3" t="n">
        <v>29.4452855</v>
      </c>
      <c r="F4491" s="3" t="n">
        <v>-91.4085362</v>
      </c>
      <c r="G4491" s="7" t="n">
        <v>2.3</v>
      </c>
      <c r="H4491" s="7" t="n">
        <f aca="false">IF(G4491=0,"",G4491)</f>
        <v>2.3</v>
      </c>
      <c r="J4491" s="0" t="n">
        <v>0.059184067572923</v>
      </c>
    </row>
    <row r="4492" customFormat="false" ht="12.75" hidden="false" customHeight="false" outlineLevel="0" collapsed="false">
      <c r="A4492" s="0" t="n">
        <v>279</v>
      </c>
      <c r="B4492" s="5" t="n">
        <v>2000</v>
      </c>
      <c r="C4492" s="6" t="n">
        <v>0.86152349537037</v>
      </c>
      <c r="D4492" s="4" t="n">
        <f aca="false">A4492+HOUR(C4492)/24+MIN(C4492)/(24*60)+SECOND(C4492)/(24*60*60)</f>
        <v>279.834348280205</v>
      </c>
      <c r="E4492" s="3" t="n">
        <v>29.4454808</v>
      </c>
      <c r="F4492" s="3" t="n">
        <v>-91.4086433</v>
      </c>
      <c r="G4492" s="7" t="n">
        <v>2.2</v>
      </c>
      <c r="H4492" s="7" t="n">
        <f aca="false">IF(G4492=0,"",G4492)</f>
        <v>2.2</v>
      </c>
      <c r="J4492" s="0" t="n">
        <v>0.0590698096269444</v>
      </c>
    </row>
    <row r="4493" customFormat="false" ht="12.75" hidden="false" customHeight="false" outlineLevel="0" collapsed="false">
      <c r="A4493" s="0" t="n">
        <v>279</v>
      </c>
      <c r="B4493" s="5" t="n">
        <v>2000</v>
      </c>
      <c r="C4493" s="6" t="n">
        <v>0.861642361111111</v>
      </c>
      <c r="D4493" s="4" t="n">
        <f aca="false">A4493+HOUR(C4493)/24+MIN(C4493)/(24*60)+SECOND(C4493)/(24*60*60)</f>
        <v>279.834464103492</v>
      </c>
      <c r="E4493" s="3" t="n">
        <v>29.4456807</v>
      </c>
      <c r="F4493" s="3" t="n">
        <v>-91.4087307</v>
      </c>
      <c r="G4493" s="7" t="n">
        <v>2.3</v>
      </c>
      <c r="H4493" s="7" t="n">
        <f aca="false">IF(G4493=0,"",G4493)</f>
        <v>2.3</v>
      </c>
      <c r="J4493" s="0" t="n">
        <v>0.0589665680852719</v>
      </c>
    </row>
    <row r="4494" customFormat="false" ht="12.75" hidden="false" customHeight="false" outlineLevel="0" collapsed="false">
      <c r="A4494" s="0" t="n">
        <v>279</v>
      </c>
      <c r="B4494" s="5" t="n">
        <v>2000</v>
      </c>
      <c r="C4494" s="6" t="n">
        <v>0.861760532407407</v>
      </c>
      <c r="D4494" s="4" t="n">
        <f aca="false">A4494+HOUR(C4494)/24+MIN(C4494)/(24*60)+SECOND(C4494)/(24*60*60)</f>
        <v>279.834579926296</v>
      </c>
      <c r="E4494" s="3" t="n">
        <v>29.4458798</v>
      </c>
      <c r="F4494" s="3" t="n">
        <v>-91.4088147</v>
      </c>
      <c r="G4494" s="7" t="n">
        <v>2.1</v>
      </c>
      <c r="H4494" s="7" t="n">
        <f aca="false">IF(G4494=0,"",G4494)</f>
        <v>2.1</v>
      </c>
      <c r="J4494" s="0" t="n">
        <v>0.0588639076379108</v>
      </c>
    </row>
    <row r="4495" customFormat="false" ht="12.75" hidden="false" customHeight="false" outlineLevel="0" collapsed="false">
      <c r="A4495" s="0" t="n">
        <v>279</v>
      </c>
      <c r="B4495" s="5" t="n">
        <v>2000</v>
      </c>
      <c r="C4495" s="6" t="n">
        <v>0.861879513888889</v>
      </c>
      <c r="D4495" s="4" t="n">
        <f aca="false">A4495+HOUR(C4495)/24+MIN(C4495)/(24*60)+SECOND(C4495)/(24*60*60)</f>
        <v>279.834001305218</v>
      </c>
      <c r="E4495" s="3" t="n">
        <v>29.4460958</v>
      </c>
      <c r="F4495" s="3" t="n">
        <v>-91.4089132</v>
      </c>
      <c r="G4495" s="7" t="n">
        <v>2.3</v>
      </c>
      <c r="H4495" s="7" t="n">
        <f aca="false">IF(G4495=0,"",G4495)</f>
        <v>2.3</v>
      </c>
      <c r="J4495" s="0" t="n">
        <v>0.0593826830269865</v>
      </c>
    </row>
    <row r="4496" customFormat="false" ht="12.75" hidden="false" customHeight="false" outlineLevel="0" collapsed="false">
      <c r="A4496" s="0" t="n">
        <v>279</v>
      </c>
      <c r="B4496" s="5" t="n">
        <v>2000</v>
      </c>
      <c r="C4496" s="6" t="n">
        <v>0.86199837962963</v>
      </c>
      <c r="D4496" s="4" t="n">
        <f aca="false">A4496+HOUR(C4496)/24+MIN(C4496)/(24*60)+SECOND(C4496)/(24*60*60)</f>
        <v>279.834128702578</v>
      </c>
      <c r="E4496" s="3" t="n">
        <v>29.4462927</v>
      </c>
      <c r="F4496" s="3" t="n">
        <v>-91.409001</v>
      </c>
      <c r="G4496" s="7" t="n">
        <v>2.4</v>
      </c>
      <c r="H4496" s="7" t="n">
        <f aca="false">IF(G4496=0,"",G4496)</f>
        <v>2.4</v>
      </c>
      <c r="J4496" s="0" t="n">
        <v>0.0592671992111252</v>
      </c>
    </row>
    <row r="4497" customFormat="false" ht="12.75" hidden="false" customHeight="false" outlineLevel="0" collapsed="false">
      <c r="A4497" s="0" t="n">
        <v>279</v>
      </c>
      <c r="B4497" s="5" t="n">
        <v>2000</v>
      </c>
      <c r="C4497" s="6" t="n">
        <v>0.862116550925926</v>
      </c>
      <c r="D4497" s="4" t="n">
        <f aca="false">A4497+HOUR(C4497)/24+MIN(C4497)/(24*60)+SECOND(C4497)/(24*60*60)</f>
        <v>279.834244525383</v>
      </c>
      <c r="E4497" s="3" t="n">
        <v>29.4464897</v>
      </c>
      <c r="F4497" s="3" t="n">
        <v>-91.4090923</v>
      </c>
      <c r="G4497" s="7" t="n">
        <v>2.4</v>
      </c>
      <c r="H4497" s="7" t="n">
        <f aca="false">IF(G4497=0,"",G4497)</f>
        <v>2.4</v>
      </c>
      <c r="J4497" s="0" t="n">
        <v>0.0591628485790872</v>
      </c>
    </row>
    <row r="4498" customFormat="false" ht="12.75" hidden="false" customHeight="false" outlineLevel="0" collapsed="false">
      <c r="A4498" s="0" t="n">
        <v>279</v>
      </c>
      <c r="B4498" s="5" t="n">
        <v>2000</v>
      </c>
      <c r="C4498" s="6" t="n">
        <v>0.862235416666667</v>
      </c>
      <c r="D4498" s="4" t="n">
        <f aca="false">A4498+HOUR(C4498)/24+MIN(C4498)/(24*60)+SECOND(C4498)/(24*60*60)</f>
        <v>279.834360348669</v>
      </c>
      <c r="E4498" s="3" t="n">
        <v>29.4466847</v>
      </c>
      <c r="F4498" s="3" t="n">
        <v>-91.4092005</v>
      </c>
      <c r="G4498" s="7" t="n">
        <v>2.3</v>
      </c>
      <c r="H4498" s="7" t="n">
        <f aca="false">IF(G4498=0,"",G4498)</f>
        <v>2.3</v>
      </c>
      <c r="J4498" s="0" t="n">
        <v>0.0590590839570049</v>
      </c>
    </row>
    <row r="4499" customFormat="false" ht="12.75" hidden="false" customHeight="false" outlineLevel="0" collapsed="false">
      <c r="A4499" s="0" t="n">
        <v>279</v>
      </c>
      <c r="B4499" s="5" t="n">
        <v>2000</v>
      </c>
      <c r="C4499" s="6" t="n">
        <v>0.862354398148148</v>
      </c>
      <c r="D4499" s="4" t="n">
        <f aca="false">A4499+HOUR(C4499)/24+MIN(C4499)/(24*60)+SECOND(C4499)/(24*60*60)</f>
        <v>279.834476172036</v>
      </c>
      <c r="E4499" s="3" t="n">
        <v>29.4468882</v>
      </c>
      <c r="F4499" s="3" t="n">
        <v>-91.409348</v>
      </c>
      <c r="G4499" s="7" t="n">
        <v>2.2</v>
      </c>
      <c r="H4499" s="7" t="n">
        <f aca="false">IF(G4499=0,"",G4499)</f>
        <v>2.2</v>
      </c>
      <c r="J4499" s="0" t="n">
        <v>0.0589558139012178</v>
      </c>
    </row>
    <row r="4500" customFormat="false" ht="12.75" hidden="false" customHeight="false" outlineLevel="0" collapsed="false">
      <c r="A4500" s="0" t="n">
        <v>279</v>
      </c>
      <c r="B4500" s="5" t="n">
        <v>2000</v>
      </c>
      <c r="C4500" s="6" t="n">
        <v>0.862473263888889</v>
      </c>
      <c r="D4500" s="4" t="n">
        <f aca="false">A4500+HOUR(C4500)/24+MIN(C4500)/(24*60)+SECOND(C4500)/(24*60*60)</f>
        <v>279.834603569396</v>
      </c>
      <c r="E4500" s="3" t="n">
        <v>29.4470695</v>
      </c>
      <c r="F4500" s="3" t="n">
        <v>-91.4094902</v>
      </c>
      <c r="G4500" s="7" t="n">
        <v>2.3</v>
      </c>
      <c r="H4500" s="7" t="n">
        <f aca="false">IF(G4500=0,"",G4500)</f>
        <v>2.3</v>
      </c>
      <c r="J4500" s="0" t="n">
        <v>0.0588429682206192</v>
      </c>
    </row>
    <row r="4501" customFormat="false" ht="12.75" hidden="false" customHeight="false" outlineLevel="0" collapsed="false">
      <c r="A4501" s="0" t="n">
        <v>279</v>
      </c>
      <c r="B4501" s="5" t="n">
        <v>2000</v>
      </c>
      <c r="C4501" s="6" t="n">
        <v>0.862591435185185</v>
      </c>
      <c r="D4501" s="4" t="n">
        <f aca="false">A4501+HOUR(C4501)/24+MIN(C4501)/(24*60)+SECOND(C4501)/(24*60*60)</f>
        <v>279.834024947756</v>
      </c>
      <c r="E4501" s="3" t="n">
        <v>29.4472542</v>
      </c>
      <c r="F4501" s="3" t="n">
        <v>-91.4096282</v>
      </c>
      <c r="G4501" s="7" t="n">
        <v>2.4</v>
      </c>
      <c r="H4501" s="7" t="n">
        <f aca="false">IF(G4501=0,"",G4501)</f>
        <v>2.4</v>
      </c>
      <c r="J4501" s="0" t="n">
        <v>0.059361236499989</v>
      </c>
    </row>
    <row r="4502" customFormat="false" ht="12.75" hidden="false" customHeight="false" outlineLevel="0" collapsed="false">
      <c r="A4502" s="0" t="n">
        <v>279</v>
      </c>
      <c r="B4502" s="5" t="n">
        <v>2000</v>
      </c>
      <c r="C4502" s="6" t="n">
        <v>0.862710300925926</v>
      </c>
      <c r="D4502" s="4" t="n">
        <f aca="false">A4502+HOUR(C4502)/24+MIN(C4502)/(24*60)+SECOND(C4502)/(24*60*60)</f>
        <v>279.834140771042</v>
      </c>
      <c r="E4502" s="3" t="n">
        <v>29.4474383</v>
      </c>
      <c r="F4502" s="3" t="n">
        <v>-91.4097643</v>
      </c>
      <c r="G4502" s="7" t="n">
        <v>2.4</v>
      </c>
      <c r="H4502" s="7" t="n">
        <f aca="false">IF(G4502=0,"",G4502)</f>
        <v>2.4</v>
      </c>
      <c r="J4502" s="0" t="n">
        <v>0.0592562680675681</v>
      </c>
    </row>
    <row r="4503" customFormat="false" ht="12.75" hidden="false" customHeight="false" outlineLevel="0" collapsed="false">
      <c r="A4503" s="0" t="n">
        <v>279</v>
      </c>
      <c r="B4503" s="5" t="n">
        <v>2000</v>
      </c>
      <c r="C4503" s="6" t="n">
        <v>0.862829166666667</v>
      </c>
      <c r="D4503" s="4" t="n">
        <f aca="false">A4503+HOUR(C4503)/24+MIN(C4503)/(24*60)+SECOND(C4503)/(24*60*60)</f>
        <v>279.834256594329</v>
      </c>
      <c r="E4503" s="3" t="n">
        <v>29.4476448</v>
      </c>
      <c r="F4503" s="3" t="n">
        <v>-91.4099047</v>
      </c>
      <c r="G4503" s="7" t="n">
        <v>2.4</v>
      </c>
      <c r="H4503" s="7" t="n">
        <f aca="false">IF(G4503=0,"",G4503)</f>
        <v>2.4</v>
      </c>
      <c r="J4503" s="0" t="n">
        <v>0.0591519787892795</v>
      </c>
    </row>
    <row r="4504" customFormat="false" ht="12.75" hidden="false" customHeight="false" outlineLevel="0" collapsed="false">
      <c r="A4504" s="0" t="n">
        <v>279</v>
      </c>
      <c r="B4504" s="5" t="n">
        <v>2000</v>
      </c>
      <c r="C4504" s="6" t="n">
        <v>0.862948148148148</v>
      </c>
      <c r="D4504" s="4" t="n">
        <f aca="false">A4504+HOUR(C4504)/24+MIN(C4504)/(24*60)+SECOND(C4504)/(24*60*60)</f>
        <v>279.83438399177</v>
      </c>
      <c r="E4504" s="3" t="n">
        <v>29.4478362</v>
      </c>
      <c r="F4504" s="3" t="n">
        <v>-91.4100075</v>
      </c>
      <c r="G4504" s="7" t="n">
        <v>2.4</v>
      </c>
      <c r="H4504" s="7" t="n">
        <f aca="false">IF(G4504=0,"",G4504)</f>
        <v>2.4</v>
      </c>
      <c r="J4504" s="0" t="n">
        <v>0.0590379191617446</v>
      </c>
    </row>
    <row r="4505" customFormat="false" ht="12.75" hidden="false" customHeight="false" outlineLevel="0" collapsed="false">
      <c r="A4505" s="0" t="n">
        <v>279</v>
      </c>
      <c r="B4505" s="5" t="n">
        <v>2000</v>
      </c>
      <c r="C4505" s="6" t="n">
        <v>0.863125462962963</v>
      </c>
      <c r="D4505" s="4" t="n">
        <f aca="false">A4505+HOUR(C4505)/24+MIN(C4505)/(24*60)+SECOND(C4505)/(24*60*60)</f>
        <v>279.834557726016</v>
      </c>
      <c r="E4505" s="3" t="n">
        <v>29.4481308</v>
      </c>
      <c r="F4505" s="3" t="n">
        <v>-91.4101017</v>
      </c>
      <c r="G4505" s="7" t="n">
        <v>2.5</v>
      </c>
      <c r="H4505" s="7" t="n">
        <f aca="false">IF(G4505=0,"",G4505)</f>
        <v>2.5</v>
      </c>
      <c r="J4505" s="0" t="n">
        <v>0.0588835437549947</v>
      </c>
    </row>
    <row r="4506" customFormat="false" ht="12.75" hidden="false" customHeight="false" outlineLevel="0" collapsed="false">
      <c r="A4506" s="0" t="n">
        <v>279</v>
      </c>
      <c r="B4506" s="5" t="n">
        <v>2000</v>
      </c>
      <c r="C4506" s="6" t="n">
        <v>0.863244328703704</v>
      </c>
      <c r="D4506" s="4" t="n">
        <f aca="false">A4506+HOUR(C4506)/24+MIN(C4506)/(24*60)+SECOND(C4506)/(24*60*60)</f>
        <v>279.833979104858</v>
      </c>
      <c r="E4506" s="3" t="n">
        <v>29.4483288</v>
      </c>
      <c r="F4506" s="3" t="n">
        <v>-91.4101472</v>
      </c>
      <c r="G4506" s="7" t="n">
        <v>2.4</v>
      </c>
      <c r="H4506" s="7" t="n">
        <f aca="false">IF(G4506=0,"",G4506)</f>
        <v>2.4</v>
      </c>
      <c r="J4506" s="0" t="n">
        <v>0.059402879724931</v>
      </c>
    </row>
    <row r="4507" customFormat="false" ht="12.75" hidden="false" customHeight="false" outlineLevel="0" collapsed="false">
      <c r="A4507" s="0" t="n">
        <v>279</v>
      </c>
      <c r="B4507" s="5" t="n">
        <v>2000</v>
      </c>
      <c r="C4507" s="6" t="n">
        <v>0.863363194444445</v>
      </c>
      <c r="D4507" s="4" t="n">
        <f aca="false">A4507+HOUR(C4507)/24+MIN(C4507)/(24*60)+SECOND(C4507)/(24*60*60)</f>
        <v>279.834106502218</v>
      </c>
      <c r="E4507" s="3" t="n">
        <v>29.4485455</v>
      </c>
      <c r="F4507" s="3" t="n">
        <v>-91.4102205</v>
      </c>
      <c r="G4507" s="7" t="n">
        <v>2.1</v>
      </c>
      <c r="H4507" s="7" t="n">
        <f aca="false">IF(G4507=0,"",G4507)</f>
        <v>2.1</v>
      </c>
      <c r="J4507" s="0" t="n">
        <v>0.0592872714115386</v>
      </c>
    </row>
    <row r="4508" customFormat="false" ht="12.75" hidden="false" customHeight="false" outlineLevel="0" collapsed="false">
      <c r="A4508" s="0" t="n">
        <v>279</v>
      </c>
      <c r="B4508" s="5" t="n">
        <v>2000</v>
      </c>
      <c r="C4508" s="6" t="n">
        <v>0.863482060185185</v>
      </c>
      <c r="D4508" s="4" t="n">
        <f aca="false">A4508+HOUR(C4508)/24+MIN(C4508)/(24*60)+SECOND(C4508)/(24*60*60)</f>
        <v>279.834222325505</v>
      </c>
      <c r="E4508" s="3" t="n">
        <v>29.4487383</v>
      </c>
      <c r="F4508" s="3" t="n">
        <v>-91.4103198</v>
      </c>
      <c r="G4508" s="7" t="n">
        <v>2.5</v>
      </c>
      <c r="H4508" s="7" t="n">
        <f aca="false">IF(G4508=0,"",G4508)</f>
        <v>2.5</v>
      </c>
      <c r="J4508" s="0" t="n">
        <v>0.0591828081395208</v>
      </c>
    </row>
    <row r="4509" customFormat="false" ht="12.75" hidden="false" customHeight="false" outlineLevel="0" collapsed="false">
      <c r="A4509" s="0" t="n">
        <v>279</v>
      </c>
      <c r="B4509" s="5" t="n">
        <v>2000</v>
      </c>
      <c r="C4509" s="6" t="n">
        <v>0.863600347222222</v>
      </c>
      <c r="D4509" s="4" t="n">
        <f aca="false">A4509+HOUR(C4509)/24+MIN(C4509)/(24*60)+SECOND(C4509)/(24*60*60)</f>
        <v>279.834338148389</v>
      </c>
      <c r="E4509" s="3" t="n">
        <v>29.4489278</v>
      </c>
      <c r="F4509" s="3" t="n">
        <v>-91.4104417</v>
      </c>
      <c r="G4509" s="7" t="n">
        <v>2.4</v>
      </c>
      <c r="H4509" s="7" t="n">
        <f aca="false">IF(G4509=0,"",G4509)</f>
        <v>2.4</v>
      </c>
      <c r="J4509" s="0" t="n">
        <v>0.0590789313743957</v>
      </c>
    </row>
    <row r="4510" customFormat="false" ht="12.75" hidden="false" customHeight="false" outlineLevel="0" collapsed="false">
      <c r="A4510" s="0" t="n">
        <v>279</v>
      </c>
      <c r="B4510" s="5" t="n">
        <v>2000</v>
      </c>
      <c r="C4510" s="6" t="n">
        <v>0.863719212962963</v>
      </c>
      <c r="D4510" s="4" t="n">
        <f aca="false">A4510+HOUR(C4510)/24+MIN(C4510)/(24*60)+SECOND(C4510)/(24*60*60)</f>
        <v>279.834453971676</v>
      </c>
      <c r="E4510" s="3" t="n">
        <v>29.4491157</v>
      </c>
      <c r="F4510" s="3" t="n">
        <v>-91.4105762</v>
      </c>
      <c r="G4510" s="7" t="n">
        <v>2.2</v>
      </c>
      <c r="H4510" s="7" t="n">
        <f aca="false">IF(G4510=0,"",G4510)</f>
        <v>2.2</v>
      </c>
      <c r="J4510" s="0" t="n">
        <v>0.0589755495763042</v>
      </c>
    </row>
    <row r="4511" customFormat="false" ht="12.75" hidden="false" customHeight="false" outlineLevel="0" collapsed="false">
      <c r="A4511" s="0" t="n">
        <v>279</v>
      </c>
      <c r="B4511" s="5" t="n">
        <v>2000</v>
      </c>
      <c r="C4511" s="6" t="n">
        <v>0.8638375</v>
      </c>
      <c r="D4511" s="4" t="n">
        <f aca="false">A4511+HOUR(C4511)/24+MIN(C4511)/(24*60)+SECOND(C4511)/(24*60*60)</f>
        <v>279.834581368634</v>
      </c>
      <c r="E4511" s="3" t="n">
        <v>29.4493228</v>
      </c>
      <c r="F4511" s="3" t="n">
        <v>-91.4107278</v>
      </c>
      <c r="G4511" s="7" t="n">
        <v>2.4</v>
      </c>
      <c r="H4511" s="7" t="n">
        <f aca="false">IF(G4511=0,"",G4511)</f>
        <v>2.4</v>
      </c>
      <c r="J4511" s="0" t="n">
        <v>0.0588625816402776</v>
      </c>
    </row>
    <row r="4512" customFormat="false" ht="12.75" hidden="false" customHeight="false" outlineLevel="0" collapsed="false">
      <c r="A4512" s="0" t="n">
        <v>279</v>
      </c>
      <c r="B4512" s="5" t="n">
        <v>2000</v>
      </c>
      <c r="C4512" s="6" t="n">
        <v>0.863956944444444</v>
      </c>
      <c r="D4512" s="4" t="n">
        <f aca="false">A4512+HOUR(C4512)/24+MIN(C4512)/(24*60)+SECOND(C4512)/(24*60*60)</f>
        <v>279.834002747878</v>
      </c>
      <c r="E4512" s="3" t="n">
        <v>29.4495125</v>
      </c>
      <c r="F4512" s="3" t="n">
        <v>-91.4108643</v>
      </c>
      <c r="G4512" s="7" t="n">
        <v>2.4</v>
      </c>
      <c r="H4512" s="7" t="n">
        <f aca="false">IF(G4512=0,"",G4512)</f>
        <v>2.4</v>
      </c>
      <c r="J4512" s="0" t="n">
        <v>0.0593814100902062</v>
      </c>
    </row>
    <row r="4513" customFormat="false" ht="12.75" hidden="false" customHeight="false" outlineLevel="0" collapsed="false">
      <c r="A4513" s="0" t="n">
        <v>279</v>
      </c>
      <c r="B4513" s="5" t="n">
        <v>2000</v>
      </c>
      <c r="C4513" s="6" t="n">
        <v>0.864075231481482</v>
      </c>
      <c r="D4513" s="4" t="n">
        <f aca="false">A4513+HOUR(C4513)/24+MIN(C4513)/(24*60)+SECOND(C4513)/(24*60*60)</f>
        <v>279.834118570763</v>
      </c>
      <c r="E4513" s="3" t="n">
        <v>29.4497023</v>
      </c>
      <c r="F4513" s="3" t="n">
        <v>-91.411001</v>
      </c>
      <c r="G4513" s="7" t="n">
        <v>2.5</v>
      </c>
      <c r="H4513" s="7" t="n">
        <f aca="false">IF(G4513=0,"",G4513)</f>
        <v>2.5</v>
      </c>
      <c r="J4513" s="0" t="n">
        <v>0.0592763284749239</v>
      </c>
    </row>
    <row r="4514" customFormat="false" ht="12.75" hidden="false" customHeight="false" outlineLevel="0" collapsed="false">
      <c r="A4514" s="0" t="n">
        <v>279</v>
      </c>
      <c r="B4514" s="5" t="n">
        <v>2000</v>
      </c>
      <c r="C4514" s="6" t="n">
        <v>0.864193402777778</v>
      </c>
      <c r="D4514" s="4" t="n">
        <f aca="false">A4514+HOUR(C4514)/24+MIN(C4514)/(24*60)+SECOND(C4514)/(24*60*60)</f>
        <v>279.834234393567</v>
      </c>
      <c r="E4514" s="3" t="n">
        <v>29.4498928</v>
      </c>
      <c r="F4514" s="3" t="n">
        <v>-91.4111357</v>
      </c>
      <c r="G4514" s="7" t="n">
        <v>2.2</v>
      </c>
      <c r="H4514" s="7" t="n">
        <f aca="false">IF(G4514=0,"",G4514)</f>
        <v>2.2</v>
      </c>
      <c r="J4514" s="0" t="n">
        <v>0.0591719266085807</v>
      </c>
    </row>
    <row r="4515" customFormat="false" ht="12.75" hidden="false" customHeight="false" outlineLevel="0" collapsed="false">
      <c r="A4515" s="0" t="n">
        <v>279</v>
      </c>
      <c r="B4515" s="5" t="n">
        <v>2000</v>
      </c>
      <c r="C4515" s="6" t="n">
        <v>0.864312384259259</v>
      </c>
      <c r="D4515" s="4" t="n">
        <f aca="false">A4515+HOUR(C4515)/24+MIN(C4515)/(24*60)+SECOND(C4515)/(24*60*60)</f>
        <v>279.834361791008</v>
      </c>
      <c r="E4515" s="3" t="n">
        <v>29.4501058</v>
      </c>
      <c r="F4515" s="3" t="n">
        <v>-91.4112675</v>
      </c>
      <c r="G4515" s="7" t="n">
        <v>2.3</v>
      </c>
      <c r="H4515" s="7" t="n">
        <f aca="false">IF(G4515=0,"",G4515)</f>
        <v>2.3</v>
      </c>
      <c r="J4515" s="0" t="n">
        <v>0.0590577436888399</v>
      </c>
    </row>
    <row r="4516" customFormat="false" ht="12.75" hidden="false" customHeight="false" outlineLevel="0" collapsed="false">
      <c r="A4516" s="0" t="n">
        <v>279</v>
      </c>
      <c r="B4516" s="5" t="n">
        <v>2000</v>
      </c>
      <c r="C4516" s="6" t="n">
        <v>0.86443125</v>
      </c>
      <c r="D4516" s="4" t="n">
        <f aca="false">A4516+HOUR(C4516)/24+MIN(C4516)/(24*60)+SECOND(C4516)/(24*60*60)</f>
        <v>279.834477614294</v>
      </c>
      <c r="E4516" s="3" t="n">
        <v>29.4503043</v>
      </c>
      <c r="F4516" s="3" t="n">
        <v>-91.4113647</v>
      </c>
      <c r="G4516" s="7" t="n">
        <v>2.4</v>
      </c>
      <c r="H4516" s="7" t="n">
        <f aca="false">IF(G4516=0,"",G4516)</f>
        <v>2.4</v>
      </c>
      <c r="J4516" s="0" t="n">
        <v>0.0589545700248038</v>
      </c>
    </row>
    <row r="4517" customFormat="false" ht="12.75" hidden="false" customHeight="false" outlineLevel="0" collapsed="false">
      <c r="A4517" s="0" t="n">
        <v>279</v>
      </c>
      <c r="B4517" s="5" t="n">
        <v>2000</v>
      </c>
      <c r="C4517" s="6" t="n">
        <v>0.864550115740741</v>
      </c>
      <c r="D4517" s="4" t="n">
        <f aca="false">A4517+HOUR(C4517)/24+MIN(C4517)/(24*60)+SECOND(C4517)/(24*60*60)</f>
        <v>279.83459343758</v>
      </c>
      <c r="E4517" s="3" t="n">
        <v>29.450506</v>
      </c>
      <c r="F4517" s="3" t="n">
        <v>-91.4114398</v>
      </c>
      <c r="G4517" s="7" t="n">
        <v>2.4</v>
      </c>
      <c r="H4517" s="7" t="n">
        <f aca="false">IF(G4517=0,"",G4517)</f>
        <v>2.4</v>
      </c>
      <c r="J4517" s="0" t="n">
        <v>0.0588519771528879</v>
      </c>
    </row>
    <row r="4518" customFormat="false" ht="12.75" hidden="false" customHeight="false" outlineLevel="0" collapsed="false">
      <c r="A4518" s="0" t="n">
        <v>279</v>
      </c>
      <c r="B4518" s="5" t="n">
        <v>2000</v>
      </c>
      <c r="C4518" s="6" t="n">
        <v>0.864668287037037</v>
      </c>
      <c r="D4518" s="4" t="n">
        <f aca="false">A4518+HOUR(C4518)/24+MIN(C4518)/(24*60)+SECOND(C4518)/(24*60*60)</f>
        <v>279.83401481594</v>
      </c>
      <c r="E4518" s="3" t="n">
        <v>29.4507105</v>
      </c>
      <c r="F4518" s="3" t="n">
        <v>-91.4114953</v>
      </c>
      <c r="G4518" s="7" t="n">
        <v>2.4</v>
      </c>
      <c r="H4518" s="7" t="n">
        <f aca="false">IF(G4518=0,"",G4518)</f>
        <v>2.4</v>
      </c>
      <c r="J4518" s="0" t="n">
        <v>0.0593704118809935</v>
      </c>
    </row>
    <row r="4519" customFormat="false" ht="12.75" hidden="false" customHeight="false" outlineLevel="0" collapsed="false">
      <c r="A4519" s="0" t="n">
        <v>279</v>
      </c>
      <c r="B4519" s="5" t="n">
        <v>2000</v>
      </c>
      <c r="C4519" s="6" t="n">
        <v>0.864787268518519</v>
      </c>
      <c r="D4519" s="4" t="n">
        <f aca="false">A4519+HOUR(C4519)/24+MIN(C4519)/(24*60)+SECOND(C4519)/(24*60*60)</f>
        <v>279.834142213381</v>
      </c>
      <c r="E4519" s="3" t="n">
        <v>29.4509343</v>
      </c>
      <c r="F4519" s="3" t="n">
        <v>-91.4115692</v>
      </c>
      <c r="G4519" s="7" t="n">
        <v>2.3</v>
      </c>
      <c r="H4519" s="7" t="n">
        <f aca="false">IF(G4519=0,"",G4519)</f>
        <v>2.3</v>
      </c>
      <c r="J4519" s="0" t="n">
        <v>0.0592550037218427</v>
      </c>
    </row>
    <row r="4520" customFormat="false" ht="12.75" hidden="false" customHeight="false" outlineLevel="0" collapsed="false">
      <c r="A4520" s="0" t="n">
        <v>279</v>
      </c>
      <c r="B4520" s="5" t="n">
        <v>2000</v>
      </c>
      <c r="C4520" s="6" t="n">
        <v>0.864905439814815</v>
      </c>
      <c r="D4520" s="4" t="n">
        <f aca="false">A4520+HOUR(C4520)/24+MIN(C4520)/(24*60)+SECOND(C4520)/(24*60*60)</f>
        <v>279.834258036185</v>
      </c>
      <c r="E4520" s="3" t="n">
        <v>29.4511348</v>
      </c>
      <c r="F4520" s="3" t="n">
        <v>-91.4116493</v>
      </c>
      <c r="G4520" s="7" t="n">
        <v>2.3</v>
      </c>
      <c r="H4520" s="7" t="n">
        <f aca="false">IF(G4520=0,"",G4520)</f>
        <v>2.3</v>
      </c>
      <c r="J4520" s="0" t="n">
        <v>0.0591507215405081</v>
      </c>
    </row>
    <row r="4521" customFormat="false" ht="12.75" hidden="false" customHeight="false" outlineLevel="0" collapsed="false">
      <c r="A4521" s="0" t="n">
        <v>279</v>
      </c>
      <c r="B4521" s="5" t="n">
        <v>2000</v>
      </c>
      <c r="C4521" s="6" t="n">
        <v>0.865025</v>
      </c>
      <c r="D4521" s="4" t="n">
        <f aca="false">A4521+HOUR(C4521)/24+MIN(C4521)/(24*60)+SECOND(C4521)/(24*60*60)</f>
        <v>279.834373859954</v>
      </c>
      <c r="E4521" s="3" t="n">
        <v>29.4513298</v>
      </c>
      <c r="F4521" s="3" t="n">
        <v>-91.4117567</v>
      </c>
      <c r="G4521" s="7" t="n">
        <v>2.3</v>
      </c>
      <c r="H4521" s="7" t="n">
        <f aca="false">IF(G4521=0,"",G4521)</f>
        <v>2.3</v>
      </c>
      <c r="J4521" s="0" t="n">
        <v>0.059046935771381</v>
      </c>
    </row>
    <row r="4522" customFormat="false" ht="12.75" hidden="false" customHeight="false" outlineLevel="0" collapsed="false">
      <c r="A4522" s="0" t="n">
        <v>279</v>
      </c>
      <c r="B4522" s="5" t="n">
        <v>2000</v>
      </c>
      <c r="C4522" s="6" t="n">
        <v>0.865143171296296</v>
      </c>
      <c r="D4522" s="4" t="n">
        <f aca="false">A4522+HOUR(C4522)/24+MIN(C4522)/(24*60)+SECOND(C4522)/(24*60*60)</f>
        <v>279.834489682758</v>
      </c>
      <c r="E4522" s="3" t="n">
        <v>29.4515208</v>
      </c>
      <c r="F4522" s="3" t="n">
        <v>-91.4118813</v>
      </c>
      <c r="G4522" s="7" t="n">
        <v>2.3</v>
      </c>
      <c r="H4522" s="7" t="n">
        <f aca="false">IF(G4522=0,"",G4522)</f>
        <v>2.3</v>
      </c>
      <c r="J4522" s="0" t="n">
        <v>0.0589438229158801</v>
      </c>
    </row>
    <row r="4523" customFormat="false" ht="12.75" hidden="false" customHeight="false" outlineLevel="0" collapsed="false">
      <c r="A4523" s="0" t="n">
        <v>279</v>
      </c>
      <c r="B4523" s="5" t="n">
        <v>2000</v>
      </c>
      <c r="C4523" s="6" t="n">
        <v>0.865262037037037</v>
      </c>
      <c r="D4523" s="4" t="n">
        <f aca="false">A4523+HOUR(C4523)/24+MIN(C4523)/(24*60)+SECOND(C4523)/(24*60*60)</f>
        <v>279.834617080118</v>
      </c>
      <c r="E4523" s="3" t="n">
        <v>29.451732</v>
      </c>
      <c r="F4523" s="3" t="n">
        <v>-91.4120205</v>
      </c>
      <c r="G4523" s="7" t="n">
        <v>2.4</v>
      </c>
      <c r="H4523" s="7" t="n">
        <f aca="false">IF(G4523=0,"",G4523)</f>
        <v>2.4</v>
      </c>
      <c r="J4523" s="0" t="n">
        <v>0.0588310515285513</v>
      </c>
    </row>
    <row r="4524" customFormat="false" ht="12.75" hidden="false" customHeight="false" outlineLevel="0" collapsed="false">
      <c r="A4524" s="0" t="n">
        <v>279</v>
      </c>
      <c r="B4524" s="5" t="n">
        <v>2000</v>
      </c>
      <c r="C4524" s="6" t="n">
        <v>0.865380324074074</v>
      </c>
      <c r="D4524" s="4" t="n">
        <f aca="false">A4524+HOUR(C4524)/24+MIN(C4524)/(24*60)+SECOND(C4524)/(24*60*60)</f>
        <v>279.834038458558</v>
      </c>
      <c r="E4524" s="3" t="n">
        <v>29.4519238</v>
      </c>
      <c r="F4524" s="3" t="n">
        <v>-91.4121405</v>
      </c>
      <c r="G4524" s="7" t="n">
        <v>2.3</v>
      </c>
      <c r="H4524" s="7" t="n">
        <f aca="false">IF(G4524=0,"",G4524)</f>
        <v>2.3</v>
      </c>
      <c r="J4524" s="0" t="n">
        <v>0.059348888633023</v>
      </c>
    </row>
    <row r="4525" customFormat="false" ht="12.75" hidden="false" customHeight="false" outlineLevel="0" collapsed="false">
      <c r="A4525" s="0" t="n">
        <v>279</v>
      </c>
      <c r="B4525" s="5" t="n">
        <v>2000</v>
      </c>
      <c r="C4525" s="6" t="n">
        <v>0.865499884259259</v>
      </c>
      <c r="D4525" s="4" t="n">
        <f aca="false">A4525+HOUR(C4525)/24+MIN(C4525)/(24*60)+SECOND(C4525)/(24*60*60)</f>
        <v>279.834154282327</v>
      </c>
      <c r="E4525" s="3" t="n">
        <v>29.4521148</v>
      </c>
      <c r="F4525" s="3" t="n">
        <v>-91.4122575</v>
      </c>
      <c r="G4525" s="7" t="n">
        <v>2.4</v>
      </c>
      <c r="H4525" s="7" t="n">
        <f aca="false">IF(G4525=0,"",G4525)</f>
        <v>2.4</v>
      </c>
      <c r="J4525" s="0" t="n">
        <v>0.0592440797448209</v>
      </c>
    </row>
    <row r="4526" customFormat="false" ht="12.75" hidden="false" customHeight="false" outlineLevel="0" collapsed="false">
      <c r="A4526" s="0" t="n">
        <v>279</v>
      </c>
      <c r="B4526" s="5" t="n">
        <v>2000</v>
      </c>
      <c r="C4526" s="6" t="n">
        <v>0.865618055555556</v>
      </c>
      <c r="D4526" s="4" t="n">
        <f aca="false">A4526+HOUR(C4526)/24+MIN(C4526)/(24*60)+SECOND(C4526)/(24*60*60)</f>
        <v>279.834270105131</v>
      </c>
      <c r="E4526" s="3" t="n">
        <v>29.4523062</v>
      </c>
      <c r="F4526" s="3" t="n">
        <v>-91.4123663</v>
      </c>
      <c r="G4526" s="7" t="n">
        <v>2.2</v>
      </c>
      <c r="H4526" s="7" t="n">
        <f aca="false">IF(G4526=0,"",G4526)</f>
        <v>2.2</v>
      </c>
      <c r="J4526" s="0" t="n">
        <v>0.05913985888566</v>
      </c>
    </row>
    <row r="4527" customFormat="false" ht="12.75" hidden="false" customHeight="false" outlineLevel="0" collapsed="false">
      <c r="A4527" s="0" t="n">
        <v>279</v>
      </c>
      <c r="B4527" s="5" t="n">
        <v>2000</v>
      </c>
      <c r="C4527" s="6" t="n">
        <v>0.865736342592593</v>
      </c>
      <c r="D4527" s="4" t="n">
        <f aca="false">A4527+HOUR(C4527)/24+MIN(C4527)/(24*60)+SECOND(C4527)/(24*60*60)</f>
        <v>279.83439750209</v>
      </c>
      <c r="E4527" s="3" t="n">
        <v>29.4525168</v>
      </c>
      <c r="F4527" s="3" t="n">
        <v>-91.41247</v>
      </c>
      <c r="G4527" s="7" t="n">
        <v>2.6</v>
      </c>
      <c r="H4527" s="7" t="n">
        <f aca="false">IF(G4527=0,"",G4527)</f>
        <v>2.6</v>
      </c>
      <c r="J4527" s="0" t="n">
        <v>0.0590258741818679</v>
      </c>
    </row>
    <row r="4528" customFormat="false" ht="12.75" hidden="false" customHeight="false" outlineLevel="0" collapsed="false">
      <c r="A4528" s="0" t="n">
        <v>279</v>
      </c>
      <c r="B4528" s="5" t="n">
        <v>2000</v>
      </c>
      <c r="C4528" s="6" t="n">
        <v>0.865914351851852</v>
      </c>
      <c r="D4528" s="4" t="n">
        <f aca="false">A4528+HOUR(C4528)/24+MIN(C4528)/(24*60)+SECOND(C4528)/(24*60*60)</f>
        <v>279.834571236818</v>
      </c>
      <c r="E4528" s="3" t="n">
        <v>29.452809</v>
      </c>
      <c r="F4528" s="3" t="n">
        <v>-91.4125758</v>
      </c>
      <c r="G4528" s="7" t="n">
        <v>2.6</v>
      </c>
      <c r="H4528" s="7" t="n">
        <f aca="false">IF(G4528=0,"",G4528)</f>
        <v>2.6</v>
      </c>
      <c r="J4528" s="0" t="n">
        <v>0.0588716003385071</v>
      </c>
    </row>
    <row r="4529" customFormat="false" ht="12.75" hidden="false" customHeight="false" outlineLevel="0" collapsed="false">
      <c r="A4529" s="0" t="n">
        <v>279</v>
      </c>
      <c r="B4529" s="5" t="n">
        <v>2000</v>
      </c>
      <c r="C4529" s="6" t="n">
        <v>0.866033796296296</v>
      </c>
      <c r="D4529" s="4" t="n">
        <f aca="false">A4529+HOUR(C4529)/24+MIN(C4529)/(24*60)+SECOND(C4529)/(24*60*60)</f>
        <v>279.833992616062</v>
      </c>
      <c r="E4529" s="3" t="n">
        <v>29.4530067</v>
      </c>
      <c r="F4529" s="3" t="n">
        <v>-91.412645</v>
      </c>
      <c r="G4529" s="7" t="n">
        <v>2.3</v>
      </c>
      <c r="H4529" s="7" t="n">
        <f aca="false">IF(G4529=0,"",G4529)</f>
        <v>2.3</v>
      </c>
      <c r="J4529" s="0" t="n">
        <v>0.0593905953580082</v>
      </c>
    </row>
    <row r="4530" customFormat="false" ht="12.75" hidden="false" customHeight="false" outlineLevel="0" collapsed="false">
      <c r="A4530" s="0" t="n">
        <v>279</v>
      </c>
      <c r="B4530" s="5" t="n">
        <v>2000</v>
      </c>
      <c r="C4530" s="6" t="n">
        <v>0.866152083333333</v>
      </c>
      <c r="D4530" s="4" t="n">
        <f aca="false">A4530+HOUR(C4530)/24+MIN(C4530)/(24*60)+SECOND(C4530)/(24*60*60)</f>
        <v>279.834120013021</v>
      </c>
      <c r="E4530" s="3" t="n">
        <v>29.4532238</v>
      </c>
      <c r="F4530" s="3" t="n">
        <v>-91.4127432</v>
      </c>
      <c r="G4530" s="7" t="n">
        <v>2.4</v>
      </c>
      <c r="H4530" s="7" t="n">
        <f aca="false">IF(G4530=0,"",G4530)</f>
        <v>2.4</v>
      </c>
      <c r="J4530" s="0" t="n">
        <v>0.0592750627650627</v>
      </c>
    </row>
    <row r="4531" customFormat="false" ht="12.75" hidden="false" customHeight="false" outlineLevel="0" collapsed="false">
      <c r="A4531" s="0" t="n">
        <v>279</v>
      </c>
      <c r="B4531" s="5" t="n">
        <v>2000</v>
      </c>
      <c r="C4531" s="6" t="n">
        <v>0.866270949074074</v>
      </c>
      <c r="D4531" s="4" t="n">
        <f aca="false">A4531+HOUR(C4531)/24+MIN(C4531)/(24*60)+SECOND(C4531)/(24*60*60)</f>
        <v>279.834235836307</v>
      </c>
      <c r="E4531" s="3" t="n">
        <v>29.453417</v>
      </c>
      <c r="F4531" s="3" t="n">
        <v>-91.4128467</v>
      </c>
      <c r="G4531" s="7" t="n">
        <v>2.6</v>
      </c>
      <c r="H4531" s="7" t="n">
        <f aca="false">IF(G4531=0,"",G4531)</f>
        <v>2.6</v>
      </c>
      <c r="J4531" s="0" t="n">
        <v>0.0591706680016815</v>
      </c>
    </row>
    <row r="4532" customFormat="false" ht="12.75" hidden="false" customHeight="false" outlineLevel="0" collapsed="false">
      <c r="A4532" s="0" t="n">
        <v>279</v>
      </c>
      <c r="B4532" s="5" t="n">
        <v>2000</v>
      </c>
      <c r="C4532" s="6" t="n">
        <v>0.866389236111111</v>
      </c>
      <c r="D4532" s="4" t="n">
        <f aca="false">A4532+HOUR(C4532)/24+MIN(C4532)/(24*60)+SECOND(C4532)/(24*60*60)</f>
        <v>279.834351659192</v>
      </c>
      <c r="E4532" s="3" t="n">
        <v>29.4536093</v>
      </c>
      <c r="F4532" s="3" t="n">
        <v>-91.4129608</v>
      </c>
      <c r="G4532" s="7" t="n">
        <v>2.6</v>
      </c>
      <c r="H4532" s="7" t="n">
        <f aca="false">IF(G4532=0,"",G4532)</f>
        <v>2.6</v>
      </c>
      <c r="J4532" s="0" t="n">
        <v>0.0590667700508672</v>
      </c>
    </row>
    <row r="4533" customFormat="false" ht="12.75" hidden="false" customHeight="false" outlineLevel="0" collapsed="false">
      <c r="A4533" s="0" t="n">
        <v>279</v>
      </c>
      <c r="B4533" s="5" t="n">
        <v>2000</v>
      </c>
      <c r="C4533" s="6" t="n">
        <v>0.866507407407407</v>
      </c>
      <c r="D4533" s="4" t="n">
        <f aca="false">A4533+HOUR(C4533)/24+MIN(C4533)/(24*60)+SECOND(C4533)/(24*60*60)</f>
        <v>279.834467481996</v>
      </c>
      <c r="E4533" s="3" t="n">
        <v>29.4538007</v>
      </c>
      <c r="F4533" s="3" t="n">
        <v>-91.4130823</v>
      </c>
      <c r="G4533" s="7" t="n">
        <v>2.6</v>
      </c>
      <c r="H4533" s="7" t="n">
        <f aca="false">IF(G4533=0,"",G4533)</f>
        <v>2.6</v>
      </c>
      <c r="J4533" s="0" t="n">
        <v>0.0589635456076223</v>
      </c>
    </row>
    <row r="4534" customFormat="false" ht="12.75" hidden="false" customHeight="false" outlineLevel="0" collapsed="false">
      <c r="A4534" s="0" t="n">
        <v>279</v>
      </c>
      <c r="B4534" s="5" t="n">
        <v>2000</v>
      </c>
      <c r="C4534" s="6" t="n">
        <v>0.866626967592593</v>
      </c>
      <c r="D4534" s="4" t="n">
        <f aca="false">A4534+HOUR(C4534)/24+MIN(C4534)/(24*60)+SECOND(C4534)/(24*60*60)</f>
        <v>279.834594879839</v>
      </c>
      <c r="E4534" s="3" t="n">
        <v>29.4540172</v>
      </c>
      <c r="F4534" s="3" t="n">
        <v>-91.4131988</v>
      </c>
      <c r="G4534" s="7" t="n">
        <v>2.5</v>
      </c>
      <c r="H4534" s="7" t="n">
        <f aca="false">IF(G4534=0,"",G4534)</f>
        <v>2.5</v>
      </c>
      <c r="J4534" s="0" t="n">
        <v>0.0588506520286017</v>
      </c>
    </row>
    <row r="4535" customFormat="false" ht="12.75" hidden="false" customHeight="false" outlineLevel="0" collapsed="false">
      <c r="A4535" s="0" t="n">
        <v>279</v>
      </c>
      <c r="B4535" s="5" t="n">
        <v>2000</v>
      </c>
      <c r="C4535" s="6" t="n">
        <v>0.86674525462963</v>
      </c>
      <c r="D4535" s="4" t="n">
        <f aca="false">A4535+HOUR(C4535)/24+MIN(C4535)/(24*60)+SECOND(C4535)/(24*60*60)</f>
        <v>279.834016258279</v>
      </c>
      <c r="E4535" s="3" t="n">
        <v>29.4542152</v>
      </c>
      <c r="F4535" s="3" t="n">
        <v>-91.4133048</v>
      </c>
      <c r="G4535" s="7" t="n">
        <v>2.3</v>
      </c>
      <c r="H4535" s="7" t="n">
        <f aca="false">IF(G4535=0,"",G4535)</f>
        <v>2.3</v>
      </c>
      <c r="J4535" s="0" t="n">
        <v>0.0593690489163486</v>
      </c>
    </row>
    <row r="4536" customFormat="false" ht="12.75" hidden="false" customHeight="false" outlineLevel="0" collapsed="false">
      <c r="A4536" s="0" t="n">
        <v>279</v>
      </c>
      <c r="B4536" s="5" t="n">
        <v>2000</v>
      </c>
      <c r="C4536" s="6" t="n">
        <v>0.86686412037037</v>
      </c>
      <c r="D4536" s="4" t="n">
        <f aca="false">A4536+HOUR(C4536)/24+MIN(C4536)/(24*60)+SECOND(C4536)/(24*60*60)</f>
        <v>279.834132081565</v>
      </c>
      <c r="E4536" s="3" t="n">
        <v>29.454416</v>
      </c>
      <c r="F4536" s="3" t="n">
        <v>-91.4134123</v>
      </c>
      <c r="G4536" s="7" t="n">
        <v>2.3</v>
      </c>
      <c r="H4536" s="7" t="n">
        <f aca="false">IF(G4536=0,"",G4536)</f>
        <v>2.3</v>
      </c>
      <c r="J4536" s="0" t="n">
        <v>0.059264127001088</v>
      </c>
    </row>
    <row r="4537" customFormat="false" ht="12.75" hidden="false" customHeight="false" outlineLevel="0" collapsed="false">
      <c r="A4537" s="0" t="n">
        <v>279</v>
      </c>
      <c r="B4537" s="5" t="n">
        <v>2000</v>
      </c>
      <c r="C4537" s="6" t="n">
        <v>0.866982291666667</v>
      </c>
      <c r="D4537" s="4" t="n">
        <f aca="false">A4537+HOUR(C4537)/24+MIN(C4537)/(24*60)+SECOND(C4537)/(24*60*60)</f>
        <v>279.834247904369</v>
      </c>
      <c r="E4537" s="3" t="n">
        <v>29.4546158</v>
      </c>
      <c r="F4537" s="3" t="n">
        <v>-91.413518</v>
      </c>
      <c r="G4537" s="7" t="n">
        <v>2.2</v>
      </c>
      <c r="H4537" s="7" t="n">
        <f aca="false">IF(G4537=0,"",G4537)</f>
        <v>2.2</v>
      </c>
      <c r="J4537" s="0" t="n">
        <v>0.0591597936118053</v>
      </c>
    </row>
    <row r="4538" customFormat="false" ht="12.75" hidden="false" customHeight="false" outlineLevel="0" collapsed="false">
      <c r="A4538" s="0" t="n">
        <v>279</v>
      </c>
      <c r="B4538" s="5" t="n">
        <v>2000</v>
      </c>
      <c r="C4538" s="6" t="n">
        <v>0.867101851851852</v>
      </c>
      <c r="D4538" s="4" t="n">
        <f aca="false">A4538+HOUR(C4538)/24+MIN(C4538)/(24*60)+SECOND(C4538)/(24*60*60)</f>
        <v>279.834375302212</v>
      </c>
      <c r="E4538" s="3" t="n">
        <v>29.4548348</v>
      </c>
      <c r="F4538" s="3" t="n">
        <v>-91.4136318</v>
      </c>
      <c r="G4538" s="7" t="n">
        <v>2.1</v>
      </c>
      <c r="H4538" s="7" t="n">
        <f aca="false">IF(G4538=0,"",G4538)</f>
        <v>2.1</v>
      </c>
      <c r="J4538" s="0" t="n">
        <v>0.0590456856795433</v>
      </c>
    </row>
    <row r="4539" customFormat="false" ht="12.75" hidden="false" customHeight="false" outlineLevel="0" collapsed="false">
      <c r="A4539" s="0" t="n">
        <v>279</v>
      </c>
      <c r="B4539" s="5" t="n">
        <v>2000</v>
      </c>
      <c r="C4539" s="6" t="n">
        <v>0.867220023148148</v>
      </c>
      <c r="D4539" s="4" t="n">
        <f aca="false">A4539+HOUR(C4539)/24+MIN(C4539)/(24*60)+SECOND(C4539)/(24*60*60)</f>
        <v>279.834491125016</v>
      </c>
      <c r="E4539" s="3" t="n">
        <v>29.4550348</v>
      </c>
      <c r="F4539" s="3" t="n">
        <v>-91.413726</v>
      </c>
      <c r="G4539" s="7" t="n">
        <v>1.9</v>
      </c>
      <c r="H4539" s="7" t="n">
        <f aca="false">IF(G4539=0,"",G4539)</f>
        <v>1.9</v>
      </c>
      <c r="J4539" s="0" t="n">
        <v>0.0589425798579139</v>
      </c>
    </row>
    <row r="4540" customFormat="false" ht="12.75" hidden="false" customHeight="false" outlineLevel="0" collapsed="false">
      <c r="A4540" s="0" t="n">
        <v>279</v>
      </c>
      <c r="B4540" s="5" t="n">
        <v>2000</v>
      </c>
      <c r="C4540" s="6" t="n">
        <v>0.86733900462963</v>
      </c>
      <c r="D4540" s="4" t="n">
        <f aca="false">A4540+HOUR(C4540)/24+MIN(C4540)/(24*60)+SECOND(C4540)/(24*60*60)</f>
        <v>279.834606948383</v>
      </c>
      <c r="E4540" s="3" t="n">
        <v>29.4552385</v>
      </c>
      <c r="F4540" s="3" t="n">
        <v>-91.4138092</v>
      </c>
      <c r="G4540" s="7" t="n">
        <v>1.9</v>
      </c>
      <c r="H4540" s="7" t="n">
        <f aca="false">IF(G4540=0,"",G4540)</f>
        <v>1.9</v>
      </c>
      <c r="J4540" s="0" t="n">
        <v>0.0588400545262133</v>
      </c>
    </row>
    <row r="4541" customFormat="false" ht="12.75" hidden="false" customHeight="false" outlineLevel="0" collapsed="false">
      <c r="A4541" s="0" t="n">
        <v>279</v>
      </c>
      <c r="B4541" s="5" t="n">
        <v>2000</v>
      </c>
      <c r="C4541" s="6" t="n">
        <v>0.867457175925926</v>
      </c>
      <c r="D4541" s="4" t="n">
        <f aca="false">A4541+HOUR(C4541)/24+MIN(C4541)/(24*60)+SECOND(C4541)/(24*60*60)</f>
        <v>279.834028326743</v>
      </c>
      <c r="E4541" s="3" t="n">
        <v>29.4554443</v>
      </c>
      <c r="F4541" s="3" t="n">
        <v>-91.4138822</v>
      </c>
      <c r="G4541" s="7" t="n">
        <v>1.8</v>
      </c>
      <c r="H4541" s="7" t="n">
        <f aca="false">IF(G4541=0,"",G4541)</f>
        <v>1.8</v>
      </c>
      <c r="J4541" s="0" t="n">
        <v>0.0593581487692729</v>
      </c>
    </row>
    <row r="4542" customFormat="false" ht="12.75" hidden="false" customHeight="false" outlineLevel="0" collapsed="false">
      <c r="A4542" s="0" t="n">
        <v>279</v>
      </c>
      <c r="B4542" s="5" t="n">
        <v>2000</v>
      </c>
      <c r="C4542" s="6" t="n">
        <v>0.867576041666667</v>
      </c>
      <c r="D4542" s="4" t="n">
        <f aca="false">A4542+HOUR(C4542)/24+MIN(C4542)/(24*60)+SECOND(C4542)/(24*60*60)</f>
        <v>279.834155724103</v>
      </c>
      <c r="E4542" s="3" t="n">
        <v>29.4556755</v>
      </c>
      <c r="F4542" s="3" t="n">
        <v>-91.4139602</v>
      </c>
      <c r="G4542" s="7" t="n">
        <v>1.8</v>
      </c>
      <c r="H4542" s="7" t="n">
        <f aca="false">IF(G4542=0,"",G4542)</f>
        <v>1.8</v>
      </c>
      <c r="J4542" s="0" t="n">
        <v>0.0592428162280744</v>
      </c>
    </row>
    <row r="4543" customFormat="false" ht="12.75" hidden="false" customHeight="false" outlineLevel="0" collapsed="false">
      <c r="A4543" s="0" t="n">
        <v>279</v>
      </c>
      <c r="B4543" s="5" t="n">
        <v>2000</v>
      </c>
      <c r="C4543" s="6" t="n">
        <v>0.867707060185185</v>
      </c>
      <c r="D4543" s="4" t="n">
        <f aca="false">A4543+HOUR(C4543)/24+MIN(C4543)/(24*60)+SECOND(C4543)/(24*60*60)</f>
        <v>279.834283129903</v>
      </c>
      <c r="E4543" s="3" t="n">
        <v>29.4559043</v>
      </c>
      <c r="F4543" s="3" t="n">
        <v>-91.4140498</v>
      </c>
      <c r="G4543" s="7" t="n">
        <v>1.7</v>
      </c>
      <c r="H4543" s="7" t="n">
        <f aca="false">IF(G4543=0,"",G4543)</f>
        <v>1.7</v>
      </c>
      <c r="J4543" s="0" t="n">
        <v>0.0591281953875325</v>
      </c>
    </row>
    <row r="4544" customFormat="false" ht="12.75" hidden="false" customHeight="false" outlineLevel="0" collapsed="false">
      <c r="A4544" s="0" t="n">
        <v>279</v>
      </c>
      <c r="B4544" s="5" t="n">
        <v>2000</v>
      </c>
      <c r="C4544" s="6" t="n">
        <v>0.867813888888889</v>
      </c>
      <c r="D4544" s="4" t="n">
        <f aca="false">A4544+HOUR(C4544)/24+MIN(C4544)/(24*60)+SECOND(C4544)/(24*60*60)</f>
        <v>279.834387370756</v>
      </c>
      <c r="E4544" s="3" t="n">
        <v>29.4560857</v>
      </c>
      <c r="F4544" s="3" t="n">
        <v>-91.4141382</v>
      </c>
      <c r="G4544" s="7" t="n">
        <v>1.7</v>
      </c>
      <c r="H4544" s="7" t="n">
        <f aca="false">IF(G4544=0,"",G4544)</f>
        <v>1.7</v>
      </c>
      <c r="J4544" s="0" t="n">
        <v>0.0590348848650591</v>
      </c>
    </row>
    <row r="4545" customFormat="false" ht="12.75" hidden="false" customHeight="false" outlineLevel="0" collapsed="false">
      <c r="A4545" s="0" t="n">
        <v>279</v>
      </c>
      <c r="B4545" s="5" t="n">
        <v>2000</v>
      </c>
      <c r="C4545" s="6" t="n">
        <v>0.867932060185185</v>
      </c>
      <c r="D4545" s="4" t="n">
        <f aca="false">A4545+HOUR(C4545)/24+MIN(C4545)/(24*60)+SECOND(C4545)/(24*60*60)</f>
        <v>279.83450319356</v>
      </c>
      <c r="E4545" s="3" t="n">
        <v>29.4562805</v>
      </c>
      <c r="F4545" s="3" t="n">
        <v>-91.4142522</v>
      </c>
      <c r="G4545" s="7" t="n">
        <v>1.6</v>
      </c>
      <c r="H4545" s="7" t="n">
        <f aca="false">IF(G4545=0,"",G4545)</f>
        <v>1.6</v>
      </c>
      <c r="J4545" s="0" t="n">
        <v>0.0589318398204394</v>
      </c>
    </row>
    <row r="4546" customFormat="false" ht="12.75" hidden="false" customHeight="false" outlineLevel="0" collapsed="false">
      <c r="A4546" s="0" t="n">
        <v>279</v>
      </c>
      <c r="B4546" s="5" t="n">
        <v>2000</v>
      </c>
      <c r="C4546" s="6" t="n">
        <v>0.868050347222222</v>
      </c>
      <c r="D4546" s="4" t="n">
        <f aca="false">A4546+HOUR(C4546)/24+MIN(C4546)/(24*60)+SECOND(C4546)/(24*60*60)</f>
        <v>279.833936146074</v>
      </c>
      <c r="E4546" s="3" t="n">
        <v>29.4564735</v>
      </c>
      <c r="F4546" s="3" t="n">
        <v>-91.4144105</v>
      </c>
      <c r="G4546" s="7" t="n">
        <v>1.6</v>
      </c>
      <c r="H4546" s="7" t="n">
        <f aca="false">IF(G4546=0,"",G4546)</f>
        <v>1.6</v>
      </c>
      <c r="J4546" s="0" t="n">
        <v>0.0594420613520372</v>
      </c>
    </row>
    <row r="4547" customFormat="false" ht="12.75" hidden="false" customHeight="false" outlineLevel="0" collapsed="false">
      <c r="A4547" s="0" t="n">
        <v>279</v>
      </c>
      <c r="B4547" s="5" t="n">
        <v>2000</v>
      </c>
      <c r="C4547" s="6" t="n">
        <v>0.868169791666667</v>
      </c>
      <c r="D4547" s="4" t="n">
        <f aca="false">A4547+HOUR(C4547)/24+MIN(C4547)/(24*60)+SECOND(C4547)/(24*60*60)</f>
        <v>279.834051969763</v>
      </c>
      <c r="E4547" s="3" t="n">
        <v>29.4566243</v>
      </c>
      <c r="F4547" s="3" t="n">
        <v>-91.4145792</v>
      </c>
      <c r="G4547" s="7" t="n">
        <v>1.6</v>
      </c>
      <c r="H4547" s="7" t="n">
        <f aca="false">IF(G4547=0,"",G4547)</f>
        <v>1.6</v>
      </c>
      <c r="J4547" s="0" t="n">
        <v>0.0593366396161225</v>
      </c>
    </row>
    <row r="4548" customFormat="false" ht="12.75" hidden="false" customHeight="false" outlineLevel="0" collapsed="false">
      <c r="A4548" s="0" t="n">
        <v>279</v>
      </c>
      <c r="B4548" s="5" t="n">
        <v>2000</v>
      </c>
      <c r="C4548" s="6" t="n">
        <v>0.868347800925926</v>
      </c>
      <c r="D4548" s="4" t="n">
        <f aca="false">A4548+HOUR(C4548)/24+MIN(C4548)/(24*60)+SECOND(C4548)/(24*60*60)</f>
        <v>279.834225704491</v>
      </c>
      <c r="E4548" s="3" t="n">
        <v>29.4568313</v>
      </c>
      <c r="F4548" s="3" t="n">
        <v>-91.4147845</v>
      </c>
      <c r="G4548" s="7" t="n">
        <v>1.7</v>
      </c>
      <c r="H4548" s="7" t="n">
        <f aca="false">IF(G4548=0,"",G4548)</f>
        <v>1.7</v>
      </c>
      <c r="J4548" s="0" t="n">
        <v>0.0591797498725298</v>
      </c>
    </row>
    <row r="4549" customFormat="false" ht="12.75" hidden="false" customHeight="false" outlineLevel="0" collapsed="false">
      <c r="A4549" s="0" t="n">
        <v>279</v>
      </c>
      <c r="B4549" s="5" t="n">
        <v>2000</v>
      </c>
      <c r="C4549" s="6" t="n">
        <v>0.868466087962963</v>
      </c>
      <c r="D4549" s="4" t="n">
        <f aca="false">A4549+HOUR(C4549)/24+MIN(C4549)/(24*60)+SECOND(C4549)/(24*60*60)</f>
        <v>279.834341527376</v>
      </c>
      <c r="E4549" s="3" t="n">
        <v>29.4569763</v>
      </c>
      <c r="F4549" s="3" t="n">
        <v>-91.4149188</v>
      </c>
      <c r="G4549" s="7" t="n">
        <v>1.8</v>
      </c>
      <c r="H4549" s="7" t="n">
        <f aca="false">IF(G4549=0,"",G4549)</f>
        <v>1.8</v>
      </c>
      <c r="J4549" s="0" t="n">
        <v>0.059075890288643</v>
      </c>
    </row>
    <row r="4550" customFormat="false" ht="12.75" hidden="false" customHeight="false" outlineLevel="0" collapsed="false">
      <c r="A4550" s="0" t="n">
        <v>279</v>
      </c>
      <c r="B4550" s="5" t="n">
        <v>2000</v>
      </c>
      <c r="C4550" s="6" t="n">
        <v>0.868644675925926</v>
      </c>
      <c r="D4550" s="4" t="n">
        <f aca="false">A4550+HOUR(C4550)/24+MIN(C4550)/(24*60)+SECOND(C4550)/(24*60*60)</f>
        <v>279.834526836581</v>
      </c>
      <c r="E4550" s="3" t="n">
        <v>29.4571723</v>
      </c>
      <c r="F4550" s="3" t="n">
        <v>-91.415091</v>
      </c>
      <c r="G4550" s="7" t="n">
        <v>1.7</v>
      </c>
      <c r="H4550" s="7" t="n">
        <f aca="false">IF(G4550=0,"",G4550)</f>
        <v>1.7</v>
      </c>
      <c r="J4550" s="0" t="n">
        <v>0.0589109105340215</v>
      </c>
    </row>
    <row r="4551" customFormat="false" ht="12.75" hidden="false" customHeight="false" outlineLevel="0" collapsed="false">
      <c r="A4551" s="0" t="n">
        <v>279</v>
      </c>
      <c r="B4551" s="5" t="n">
        <v>2000</v>
      </c>
      <c r="C4551" s="6" t="n">
        <v>0.868762962962963</v>
      </c>
      <c r="D4551" s="4" t="n">
        <f aca="false">A4551+HOUR(C4551)/24+MIN(C4551)/(24*60)+SECOND(C4551)/(24*60*60)</f>
        <v>279.833948215021</v>
      </c>
      <c r="E4551" s="3" t="n">
        <v>29.4573043</v>
      </c>
      <c r="F4551" s="3" t="n">
        <v>-91.4152052</v>
      </c>
      <c r="G4551" s="7" t="n">
        <v>1.7</v>
      </c>
      <c r="H4551" s="7" t="n">
        <f aca="false">IF(G4551=0,"",G4551)</f>
        <v>1.7</v>
      </c>
      <c r="J4551" s="0" t="n">
        <v>0.0594310275642913</v>
      </c>
    </row>
    <row r="4552" customFormat="false" ht="12.75" hidden="false" customHeight="false" outlineLevel="0" collapsed="false">
      <c r="A4552" s="0" t="n">
        <v>279</v>
      </c>
      <c r="B4552" s="5" t="n">
        <v>2000</v>
      </c>
      <c r="C4552" s="6" t="n">
        <v>0.868940972222222</v>
      </c>
      <c r="D4552" s="4" t="n">
        <f aca="false">A4552+HOUR(C4552)/24+MIN(C4552)/(24*60)+SECOND(C4552)/(24*60*60)</f>
        <v>279.834133523823</v>
      </c>
      <c r="E4552" s="3" t="n">
        <v>29.457517</v>
      </c>
      <c r="F4552" s="3" t="n">
        <v>-91.4153797</v>
      </c>
      <c r="G4552" s="7" t="n">
        <v>1.8</v>
      </c>
      <c r="H4552" s="7" t="n">
        <f aca="false">IF(G4552=0,"",G4552)</f>
        <v>1.8</v>
      </c>
      <c r="J4552" s="0" t="n">
        <v>0.0592733451535588</v>
      </c>
    </row>
    <row r="4553" customFormat="false" ht="12.75" hidden="false" customHeight="false" outlineLevel="0" collapsed="false">
      <c r="A4553" s="0" t="n">
        <v>279</v>
      </c>
      <c r="B4553" s="5" t="n">
        <v>2000</v>
      </c>
      <c r="C4553" s="6" t="n">
        <v>0.869118981481482</v>
      </c>
      <c r="D4553" s="4" t="n">
        <f aca="false">A4553+HOUR(C4553)/24+MIN(C4553)/(24*60)+SECOND(C4553)/(24*60*60)</f>
        <v>279.834307258552</v>
      </c>
      <c r="E4553" s="3" t="n">
        <v>29.4577248</v>
      </c>
      <c r="F4553" s="3" t="n">
        <v>-91.4155283</v>
      </c>
      <c r="G4553" s="7" t="n">
        <v>1.7</v>
      </c>
      <c r="H4553" s="7" t="n">
        <f aca="false">IF(G4553=0,"",G4553)</f>
        <v>1.7</v>
      </c>
      <c r="J4553" s="0" t="n">
        <v>0.0591065029758584</v>
      </c>
    </row>
    <row r="4554" customFormat="false" ht="12.75" hidden="false" customHeight="false" outlineLevel="0" collapsed="false">
      <c r="A4554" s="0" t="n">
        <v>279</v>
      </c>
      <c r="B4554" s="5" t="n">
        <v>2000</v>
      </c>
      <c r="C4554" s="6" t="n">
        <v>0.869237847222222</v>
      </c>
      <c r="D4554" s="4" t="n">
        <f aca="false">A4554+HOUR(C4554)/24+MIN(C4554)/(24*60)+SECOND(C4554)/(24*60*60)</f>
        <v>279.834423081838</v>
      </c>
      <c r="E4554" s="3" t="n">
        <v>29.4578663</v>
      </c>
      <c r="F4554" s="3" t="n">
        <v>-91.4156212</v>
      </c>
      <c r="G4554" s="7" t="n">
        <v>1.7</v>
      </c>
      <c r="H4554" s="7" t="n">
        <f aca="false">IF(G4554=0,"",G4554)</f>
        <v>1.7</v>
      </c>
      <c r="J4554" s="0" t="n">
        <v>0.0590030550713222</v>
      </c>
    </row>
    <row r="4555" customFormat="false" ht="12.75" hidden="false" customHeight="false" outlineLevel="0" collapsed="false">
      <c r="A4555" s="0" t="n">
        <v>279</v>
      </c>
      <c r="B4555" s="5" t="n">
        <v>2000</v>
      </c>
      <c r="C4555" s="6" t="n">
        <v>0.869415856481482</v>
      </c>
      <c r="D4555" s="4" t="n">
        <f aca="false">A4555+HOUR(C4555)/24+MIN(C4555)/(24*60)+SECOND(C4555)/(24*60*60)</f>
        <v>279.834608390641</v>
      </c>
      <c r="E4555" s="3" t="n">
        <v>29.4580915</v>
      </c>
      <c r="F4555" s="3" t="n">
        <v>-91.4157712</v>
      </c>
      <c r="G4555" s="7" t="n">
        <v>1.7</v>
      </c>
      <c r="H4555" s="7" t="n">
        <f aca="false">IF(G4555=0,"",G4555)</f>
        <v>1.7</v>
      </c>
      <c r="J4555" s="0" t="n">
        <v>0.0588387302748178</v>
      </c>
    </row>
    <row r="4556" customFormat="false" ht="12.75" hidden="false" customHeight="false" outlineLevel="0" collapsed="false">
      <c r="A4556" s="0" t="n">
        <v>279</v>
      </c>
      <c r="B4556" s="5" t="n">
        <v>2000</v>
      </c>
      <c r="C4556" s="6" t="n">
        <v>0.869593865740741</v>
      </c>
      <c r="D4556" s="4" t="n">
        <f aca="false">A4556+HOUR(C4556)/24+MIN(C4556)/(24*60)+SECOND(C4556)/(24*60*60)</f>
        <v>279.834087680925</v>
      </c>
      <c r="E4556" s="3" t="n">
        <v>29.4583085</v>
      </c>
      <c r="F4556" s="3" t="n">
        <v>-91.4159037</v>
      </c>
      <c r="G4556" s="7" t="n">
        <v>1.7</v>
      </c>
      <c r="H4556" s="7" t="n">
        <f aca="false">IF(G4556=0,"",G4556)</f>
        <v>1.7</v>
      </c>
      <c r="J4556" s="0" t="n">
        <v>0.0593042864214768</v>
      </c>
    </row>
    <row r="4557" customFormat="false" ht="12.75" hidden="false" customHeight="false" outlineLevel="0" collapsed="false">
      <c r="A4557" s="0" t="n">
        <v>279</v>
      </c>
      <c r="B4557" s="5" t="n">
        <v>2000</v>
      </c>
      <c r="C4557" s="6" t="n">
        <v>0.869771875</v>
      </c>
      <c r="D4557" s="4" t="n">
        <f aca="false">A4557+HOUR(C4557)/24+MIN(C4557)/(24*60)+SECOND(C4557)/(24*60*60)</f>
        <v>279.834261415654</v>
      </c>
      <c r="E4557" s="3" t="n">
        <v>29.4585338</v>
      </c>
      <c r="F4557" s="3" t="n">
        <v>-91.4160187</v>
      </c>
      <c r="G4557" s="7" t="n">
        <v>1.6</v>
      </c>
      <c r="H4557" s="7" t="n">
        <f aca="false">IF(G4557=0,"",G4557)</f>
        <v>1.6</v>
      </c>
      <c r="J4557" s="0" t="n">
        <v>0.0591476685783875</v>
      </c>
    </row>
    <row r="4558" customFormat="false" ht="12.75" hidden="false" customHeight="false" outlineLevel="0" collapsed="false">
      <c r="A4558" s="0" t="n">
        <v>279</v>
      </c>
      <c r="B4558" s="5" t="n">
        <v>2000</v>
      </c>
      <c r="C4558" s="6" t="n">
        <v>0.869890740740741</v>
      </c>
      <c r="D4558" s="4" t="n">
        <f aca="false">A4558+HOUR(C4558)/24+MIN(C4558)/(24*60)+SECOND(C4558)/(24*60*60)</f>
        <v>279.834388813014</v>
      </c>
      <c r="E4558" s="3" t="n">
        <v>29.4587027</v>
      </c>
      <c r="F4558" s="3" t="n">
        <v>-91.416089</v>
      </c>
      <c r="G4558" s="7" t="n">
        <v>1.6</v>
      </c>
      <c r="H4558" s="7" t="n">
        <f aca="false">IF(G4558=0,"",G4558)</f>
        <v>1.6</v>
      </c>
      <c r="J4558" s="0" t="n">
        <v>0.0590336355948461</v>
      </c>
    </row>
    <row r="4559" customFormat="false" ht="12.75" hidden="false" customHeight="false" outlineLevel="0" collapsed="false">
      <c r="A4559" s="0" t="n">
        <v>279</v>
      </c>
      <c r="B4559" s="5" t="n">
        <v>2000</v>
      </c>
      <c r="C4559" s="6" t="n">
        <v>0.870068055555556</v>
      </c>
      <c r="D4559" s="4" t="n">
        <f aca="false">A4559+HOUR(C4559)/24+MIN(C4559)/(24*60)+SECOND(C4559)/(24*60*60)</f>
        <v>279.834562547261</v>
      </c>
      <c r="E4559" s="3" t="n">
        <v>29.4589357</v>
      </c>
      <c r="F4559" s="3" t="n">
        <v>-91.4161715</v>
      </c>
      <c r="G4559" s="7" t="n">
        <v>1.6</v>
      </c>
      <c r="H4559" s="7" t="n">
        <f aca="false">IF(G4559=0,"",G4559)</f>
        <v>1.6</v>
      </c>
      <c r="J4559" s="0" t="n">
        <v>0.0588792963055776</v>
      </c>
    </row>
    <row r="4560" customFormat="false" ht="12.75" hidden="false" customHeight="false" outlineLevel="0" collapsed="false">
      <c r="A4560" s="0" t="n">
        <v>279</v>
      </c>
      <c r="B4560" s="5" t="n">
        <v>2000</v>
      </c>
      <c r="C4560" s="6" t="n">
        <v>0.870246759259259</v>
      </c>
      <c r="D4560" s="4" t="n">
        <f aca="false">A4560+HOUR(C4560)/24+MIN(C4560)/(24*60)+SECOND(C4560)/(24*60*60)</f>
        <v>279.834041838027</v>
      </c>
      <c r="E4560" s="3" t="n">
        <v>29.4591703</v>
      </c>
      <c r="F4560" s="3" t="n">
        <v>-91.4162492</v>
      </c>
      <c r="G4560" s="7" t="n">
        <v>1.5</v>
      </c>
      <c r="H4560" s="7" t="n">
        <f aca="false">IF(G4560=0,"",G4560)</f>
        <v>1.5</v>
      </c>
      <c r="J4560" s="0" t="n">
        <v>0.0593458936877695</v>
      </c>
    </row>
    <row r="4561" customFormat="false" ht="12.75" hidden="false" customHeight="false" outlineLevel="0" collapsed="false">
      <c r="A4561" s="0" t="n">
        <v>279</v>
      </c>
      <c r="B4561" s="5" t="n">
        <v>2000</v>
      </c>
      <c r="C4561" s="6" t="n">
        <v>0.870364930555556</v>
      </c>
      <c r="D4561" s="4" t="n">
        <f aca="false">A4561+HOUR(C4561)/24+MIN(C4561)/(24*60)+SECOND(C4561)/(24*60*60)</f>
        <v>279.834169234905</v>
      </c>
      <c r="E4561" s="3" t="n">
        <v>29.4593432</v>
      </c>
      <c r="F4561" s="3" t="n">
        <v>-91.4163058</v>
      </c>
      <c r="G4561" s="7" t="n">
        <v>1.5</v>
      </c>
      <c r="H4561" s="7" t="n">
        <f aca="false">IF(G4561=0,"",G4561)</f>
        <v>1.5</v>
      </c>
      <c r="J4561" s="0" t="n">
        <v>0.0592306367257646</v>
      </c>
    </row>
    <row r="4562" customFormat="false" ht="12.75" hidden="false" customHeight="false" outlineLevel="0" collapsed="false">
      <c r="A4562" s="0" t="n">
        <v>279</v>
      </c>
      <c r="B4562" s="5" t="n">
        <v>2000</v>
      </c>
      <c r="C4562" s="6" t="n">
        <v>0.870542939814815</v>
      </c>
      <c r="D4562" s="4" t="n">
        <f aca="false">A4562+HOUR(C4562)/24+MIN(C4562)/(24*60)+SECOND(C4562)/(24*60*60)</f>
        <v>279.834342969634</v>
      </c>
      <c r="E4562" s="3" t="n">
        <v>29.4595727</v>
      </c>
      <c r="F4562" s="3" t="n">
        <v>-91.4163957</v>
      </c>
      <c r="G4562" s="7" t="n">
        <v>1.5</v>
      </c>
      <c r="H4562" s="7" t="n">
        <f aca="false">IF(G4562=0,"",G4562)</f>
        <v>1.5</v>
      </c>
      <c r="J4562" s="0" t="n">
        <v>0.0590745487931637</v>
      </c>
    </row>
    <row r="4563" customFormat="false" ht="12.75" hidden="false" customHeight="false" outlineLevel="0" collapsed="false">
      <c r="A4563" s="0" t="n">
        <v>279</v>
      </c>
      <c r="B4563" s="5" t="n">
        <v>2000</v>
      </c>
      <c r="C4563" s="6" t="n">
        <v>0.870720949074074</v>
      </c>
      <c r="D4563" s="4" t="n">
        <f aca="false">A4563+HOUR(C4563)/24+MIN(C4563)/(24*60)+SECOND(C4563)/(24*60*60)</f>
        <v>279.834516704363</v>
      </c>
      <c r="E4563" s="3" t="n">
        <v>29.4597945</v>
      </c>
      <c r="F4563" s="3" t="n">
        <v>-91.4165025</v>
      </c>
      <c r="G4563" s="7" t="n">
        <v>1.5</v>
      </c>
      <c r="H4563" s="7" t="n">
        <f aca="false">IF(G4563=0,"",G4563)</f>
        <v>1.5</v>
      </c>
      <c r="J4563" s="0" t="n">
        <v>0.0589198646106877</v>
      </c>
    </row>
    <row r="4564" customFormat="false" ht="12.75" hidden="false" customHeight="false" outlineLevel="0" collapsed="false">
      <c r="A4564" s="0" t="n">
        <v>279</v>
      </c>
      <c r="B4564" s="5" t="n">
        <v>2000</v>
      </c>
      <c r="C4564" s="6" t="n">
        <v>0.870839814814815</v>
      </c>
      <c r="D4564" s="4" t="n">
        <f aca="false">A4564+HOUR(C4564)/24+MIN(C4564)/(24*60)+SECOND(C4564)/(24*60*60)</f>
        <v>279.833949657279</v>
      </c>
      <c r="E4564" s="3" t="n">
        <v>29.4599543</v>
      </c>
      <c r="F4564" s="3" t="n">
        <v>-91.4165873</v>
      </c>
      <c r="G4564" s="7" t="n">
        <v>1.5</v>
      </c>
      <c r="H4564" s="7" t="n">
        <f aca="false">IF(G4564=0,"",G4564)</f>
        <v>1.5</v>
      </c>
      <c r="J4564" s="0" t="n">
        <v>0.0594296601902184</v>
      </c>
    </row>
    <row r="4565" customFormat="false" ht="12.75" hidden="false" customHeight="false" outlineLevel="0" collapsed="false">
      <c r="A4565" s="0" t="n">
        <v>279</v>
      </c>
      <c r="B4565" s="5" t="n">
        <v>2000</v>
      </c>
      <c r="C4565" s="6" t="n">
        <v>0.871017824074074</v>
      </c>
      <c r="D4565" s="4" t="n">
        <f aca="false">A4565+HOUR(C4565)/24+MIN(C4565)/(24*60)+SECOND(C4565)/(24*60*60)</f>
        <v>279.834123392007</v>
      </c>
      <c r="E4565" s="3" t="n">
        <v>29.4601688</v>
      </c>
      <c r="F4565" s="3" t="n">
        <v>-91.4167127</v>
      </c>
      <c r="G4565" s="7" t="n">
        <v>1.5</v>
      </c>
      <c r="H4565" s="7" t="n">
        <f aca="false">IF(G4565=0,"",G4565)</f>
        <v>1.5</v>
      </c>
      <c r="J4565" s="0" t="n">
        <v>0.0592719892564602</v>
      </c>
    </row>
    <row r="4566" customFormat="false" ht="12.75" hidden="false" customHeight="false" outlineLevel="0" collapsed="false">
      <c r="A4566" s="0" t="n">
        <v>279</v>
      </c>
      <c r="B4566" s="5" t="n">
        <v>2000</v>
      </c>
      <c r="C4566" s="6" t="n">
        <v>0.871195833333333</v>
      </c>
      <c r="D4566" s="4" t="n">
        <f aca="false">A4566+HOUR(C4566)/24+MIN(C4566)/(24*60)+SECOND(C4566)/(24*60*60)</f>
        <v>279.834297126736</v>
      </c>
      <c r="E4566" s="3" t="n">
        <v>29.4603797</v>
      </c>
      <c r="F4566" s="3" t="n">
        <v>-91.4168395</v>
      </c>
      <c r="G4566" s="7" t="n">
        <v>1.4</v>
      </c>
      <c r="H4566" s="7" t="n">
        <f aca="false">IF(G4566=0,"",G4566)</f>
        <v>1.4</v>
      </c>
      <c r="J4566" s="0" t="n">
        <v>0.0591156429443295</v>
      </c>
    </row>
    <row r="4567" customFormat="false" ht="12.75" hidden="false" customHeight="false" outlineLevel="0" collapsed="false">
      <c r="A4567" s="0" t="n">
        <v>279</v>
      </c>
      <c r="B4567" s="5" t="n">
        <v>2000</v>
      </c>
      <c r="C4567" s="6" t="n">
        <v>0.871373842592593</v>
      </c>
      <c r="D4567" s="4" t="n">
        <f aca="false">A4567+HOUR(C4567)/24+MIN(C4567)/(24*60)+SECOND(C4567)/(24*60*60)</f>
        <v>279.834482435539</v>
      </c>
      <c r="E4567" s="3" t="n">
        <v>29.4605985</v>
      </c>
      <c r="F4567" s="3" t="n">
        <v>-91.4169842</v>
      </c>
      <c r="G4567" s="7" t="n">
        <v>1.5</v>
      </c>
      <c r="H4567" s="7" t="n">
        <f aca="false">IF(G4567=0,"",G4567)</f>
        <v>1.5</v>
      </c>
      <c r="J4567" s="0" t="n">
        <v>0.0589503059502117</v>
      </c>
    </row>
    <row r="4568" customFormat="false" ht="12.75" hidden="false" customHeight="false" outlineLevel="0" collapsed="false">
      <c r="A4568" s="0" t="n">
        <v>279</v>
      </c>
      <c r="B4568" s="5" t="n">
        <v>2000</v>
      </c>
      <c r="C4568" s="6" t="n">
        <v>0.871551851851852</v>
      </c>
      <c r="D4568" s="4" t="n">
        <f aca="false">A4568+HOUR(C4568)/24+MIN(C4568)/(24*60)+SECOND(C4568)/(24*60*60)</f>
        <v>279.833961725823</v>
      </c>
      <c r="E4568" s="3" t="n">
        <v>29.460807</v>
      </c>
      <c r="F4568" s="3" t="n">
        <v>-91.4171165</v>
      </c>
      <c r="G4568" s="7" t="n">
        <v>1.5</v>
      </c>
      <c r="H4568" s="7" t="n">
        <f aca="false">IF(G4568=0,"",G4568)</f>
        <v>1.5</v>
      </c>
      <c r="J4568" s="0" t="n">
        <v>0.0594187247767756</v>
      </c>
    </row>
    <row r="4569" customFormat="false" ht="12.75" hidden="false" customHeight="false" outlineLevel="0" collapsed="false">
      <c r="A4569" s="0" t="n">
        <v>279</v>
      </c>
      <c r="B4569" s="5" t="n">
        <v>2000</v>
      </c>
      <c r="C4569" s="6" t="n">
        <v>0.871670717592593</v>
      </c>
      <c r="D4569" s="4" t="n">
        <f aca="false">A4569+HOUR(C4569)/24+MIN(C4569)/(24*60)+SECOND(C4569)/(24*60*60)</f>
        <v>279.834077549109</v>
      </c>
      <c r="E4569" s="3" t="n">
        <v>29.4609437</v>
      </c>
      <c r="F4569" s="3" t="n">
        <v>-91.4172063</v>
      </c>
      <c r="G4569" s="7" t="n">
        <v>1.4</v>
      </c>
      <c r="H4569" s="7" t="n">
        <f aca="false">IF(G4569=0,"",G4569)</f>
        <v>1.4</v>
      </c>
      <c r="J4569" s="0" t="n">
        <v>0.0593135244707597</v>
      </c>
    </row>
    <row r="4570" customFormat="false" ht="12.75" hidden="false" customHeight="false" outlineLevel="0" collapsed="false">
      <c r="A4570" s="0" t="n">
        <v>279</v>
      </c>
      <c r="B4570" s="5" t="n">
        <v>2000</v>
      </c>
      <c r="C4570" s="6" t="n">
        <v>0.871848726851852</v>
      </c>
      <c r="D4570" s="4" t="n">
        <f aca="false">A4570+HOUR(C4570)/24+MIN(C4570)/(24*60)+SECOND(C4570)/(24*60*60)</f>
        <v>279.834262857912</v>
      </c>
      <c r="E4570" s="3" t="n">
        <v>29.4611633</v>
      </c>
      <c r="F4570" s="3" t="n">
        <v>-91.4173497</v>
      </c>
      <c r="G4570" s="7" t="n">
        <v>1.4</v>
      </c>
      <c r="H4570" s="7" t="n">
        <f aca="false">IF(G4570=0,"",G4570)</f>
        <v>1.4</v>
      </c>
      <c r="J4570" s="0" t="n">
        <v>0.0591463218438479</v>
      </c>
    </row>
    <row r="4571" customFormat="false" ht="12.75" hidden="false" customHeight="false" outlineLevel="0" collapsed="false">
      <c r="A4571" s="0" t="n">
        <v>279</v>
      </c>
      <c r="B4571" s="5" t="n">
        <v>2000</v>
      </c>
      <c r="C4571" s="6" t="n">
        <v>0.872026736111111</v>
      </c>
      <c r="D4571" s="4" t="n">
        <f aca="false">A4571+HOUR(C4571)/24+MIN(C4571)/(24*60)+SECOND(C4571)/(24*60*60)</f>
        <v>279.834436592641</v>
      </c>
      <c r="E4571" s="3" t="n">
        <v>29.4613717</v>
      </c>
      <c r="F4571" s="3" t="n">
        <v>-91.4174805</v>
      </c>
      <c r="G4571" s="7" t="n">
        <v>1.4</v>
      </c>
      <c r="H4571" s="7" t="n">
        <f aca="false">IF(G4571=0,"",G4571)</f>
        <v>1.4</v>
      </c>
      <c r="J4571" s="0" t="n">
        <v>0.0589910330127406</v>
      </c>
    </row>
    <row r="4572" customFormat="false" ht="12.75" hidden="false" customHeight="false" outlineLevel="0" collapsed="false">
      <c r="A4572" s="0" t="n">
        <v>279</v>
      </c>
      <c r="B4572" s="5" t="n">
        <v>2000</v>
      </c>
      <c r="C4572" s="6" t="n">
        <v>0.87220474537037</v>
      </c>
      <c r="D4572" s="4" t="n">
        <f aca="false">A4572+HOUR(C4572)/24+MIN(C4572)/(24*60)+SECOND(C4572)/(24*60*60)</f>
        <v>279.834610327369</v>
      </c>
      <c r="E4572" s="3" t="n">
        <v>29.4615998</v>
      </c>
      <c r="F4572" s="3" t="n">
        <v>-91.4176155</v>
      </c>
      <c r="G4572" s="7" t="n">
        <v>1.4</v>
      </c>
      <c r="H4572" s="7" t="n">
        <f aca="false">IF(G4572=0,"",G4572)</f>
        <v>1.4</v>
      </c>
      <c r="J4572" s="0" t="n">
        <v>0.0588370530288771</v>
      </c>
    </row>
    <row r="4573" customFormat="false" ht="12.75" hidden="false" customHeight="false" outlineLevel="0" collapsed="false">
      <c r="A4573" s="0" t="n">
        <v>279</v>
      </c>
      <c r="B4573" s="5" t="n">
        <v>2000</v>
      </c>
      <c r="C4573" s="6" t="n">
        <v>0.872322916666667</v>
      </c>
      <c r="D4573" s="4" t="n">
        <f aca="false">A4573+HOUR(C4573)/24+MIN(C4573)/(24*60)+SECOND(C4573)/(24*60*60)</f>
        <v>279.834043279803</v>
      </c>
      <c r="E4573" s="3" t="n">
        <v>29.4617427</v>
      </c>
      <c r="F4573" s="3" t="n">
        <v>-91.4177</v>
      </c>
      <c r="G4573" s="7" t="n">
        <v>1.4</v>
      </c>
      <c r="H4573" s="7" t="n">
        <f aca="false">IF(G4573=0,"",G4573)</f>
        <v>1.4</v>
      </c>
      <c r="J4573" s="0" t="n">
        <v>0.0593445325075667</v>
      </c>
    </row>
    <row r="4574" customFormat="false" ht="12.75" hidden="false" customHeight="false" outlineLevel="0" collapsed="false">
      <c r="A4574" s="0" t="n">
        <v>279</v>
      </c>
      <c r="B4574" s="5" t="n">
        <v>2000</v>
      </c>
      <c r="C4574" s="6" t="n">
        <v>0.87250162037037</v>
      </c>
      <c r="D4574" s="4" t="n">
        <f aca="false">A4574+HOUR(C4574)/24+MIN(C4574)/(24*60)+SECOND(C4574)/(24*60*60)</f>
        <v>279.834217015014</v>
      </c>
      <c r="E4574" s="3" t="n">
        <v>29.4619573</v>
      </c>
      <c r="F4574" s="3" t="n">
        <v>-91.4178227</v>
      </c>
      <c r="G4574" s="7" t="n">
        <v>1.4</v>
      </c>
      <c r="H4574" s="7" t="n">
        <f aca="false">IF(G4574=0,"",G4574)</f>
        <v>1.4</v>
      </c>
      <c r="J4574" s="0" t="n">
        <v>0.0591875764465051</v>
      </c>
    </row>
    <row r="4575" customFormat="false" ht="12.75" hidden="false" customHeight="false" outlineLevel="0" collapsed="false">
      <c r="A4575" s="0" t="n">
        <v>279</v>
      </c>
      <c r="B4575" s="5" t="n">
        <v>2000</v>
      </c>
      <c r="C4575" s="6" t="n">
        <v>0.872678935185185</v>
      </c>
      <c r="D4575" s="4" t="n">
        <f aca="false">A4575+HOUR(C4575)/24+MIN(C4575)/(24*60)+SECOND(C4575)/(24*60*60)</f>
        <v>279.834390749261</v>
      </c>
      <c r="E4575" s="3" t="n">
        <v>29.4621765</v>
      </c>
      <c r="F4575" s="3" t="n">
        <v>-91.4179442</v>
      </c>
      <c r="G4575" s="7" t="n">
        <v>1.4</v>
      </c>
      <c r="H4575" s="7" t="n">
        <f aca="false">IF(G4575=0,"",G4575)</f>
        <v>1.4</v>
      </c>
      <c r="J4575" s="0" t="n">
        <v>0.0590319402929381</v>
      </c>
    </row>
    <row r="4576" customFormat="false" ht="12.75" hidden="false" customHeight="false" outlineLevel="0" collapsed="false">
      <c r="A4576" s="0" t="n">
        <v>279</v>
      </c>
      <c r="B4576" s="5" t="n">
        <v>2000</v>
      </c>
      <c r="C4576" s="6" t="n">
        <v>0.872856944444445</v>
      </c>
      <c r="D4576" s="4" t="n">
        <f aca="false">A4576+HOUR(C4576)/24+MIN(C4576)/(24*60)+SECOND(C4576)/(24*60*60)</f>
        <v>279.834576058063</v>
      </c>
      <c r="E4576" s="3" t="n">
        <v>29.4624107</v>
      </c>
      <c r="F4576" s="3" t="n">
        <v>-91.4180743</v>
      </c>
      <c r="G4576" s="7" t="n">
        <v>1.4</v>
      </c>
      <c r="H4576" s="7" t="n">
        <f aca="false">IF(G4576=0,"",G4576)</f>
        <v>1.4</v>
      </c>
      <c r="J4576" s="0" t="n">
        <v>0.0588672672663654</v>
      </c>
    </row>
    <row r="4577" customFormat="false" ht="12.75" hidden="false" customHeight="false" outlineLevel="0" collapsed="false">
      <c r="A4577" s="0" t="n">
        <v>279</v>
      </c>
      <c r="B4577" s="5" t="n">
        <v>2000</v>
      </c>
      <c r="C4577" s="6" t="n">
        <v>0.87297650462963</v>
      </c>
      <c r="D4577" s="4" t="n">
        <f aca="false">A4577+HOUR(C4577)/24+MIN(C4577)/(24*60)+SECOND(C4577)/(24*60*60)</f>
        <v>279.833997437387</v>
      </c>
      <c r="E4577" s="3" t="n">
        <v>29.4625562</v>
      </c>
      <c r="F4577" s="3" t="n">
        <v>-91.4181565</v>
      </c>
      <c r="G4577" s="7" t="n">
        <v>1.4</v>
      </c>
      <c r="H4577" s="7" t="n">
        <f aca="false">IF(G4577=0,"",G4577)</f>
        <v>1.4</v>
      </c>
      <c r="J4577" s="0" t="n">
        <v>0.0593862295211052</v>
      </c>
    </row>
    <row r="4578" customFormat="false" ht="12.75" hidden="false" customHeight="false" outlineLevel="0" collapsed="false">
      <c r="A4578" s="0" t="n">
        <v>279</v>
      </c>
      <c r="B4578" s="5" t="n">
        <v>2000</v>
      </c>
      <c r="C4578" s="6" t="n">
        <v>0.873153819444445</v>
      </c>
      <c r="D4578" s="4" t="n">
        <f aca="false">A4578+HOUR(C4578)/24+MIN(C4578)/(24*60)+SECOND(C4578)/(24*60*60)</f>
        <v>279.834171171634</v>
      </c>
      <c r="E4578" s="3" t="n">
        <v>29.4627888</v>
      </c>
      <c r="F4578" s="3" t="n">
        <v>-91.4182897</v>
      </c>
      <c r="G4578" s="7" t="n">
        <v>1.4</v>
      </c>
      <c r="H4578" s="7" t="n">
        <f aca="false">IF(G4578=0,"",G4578)</f>
        <v>1.4</v>
      </c>
      <c r="J4578" s="0" t="n">
        <v>0.0592288330344672</v>
      </c>
    </row>
    <row r="4579" customFormat="false" ht="12.75" hidden="false" customHeight="false" outlineLevel="0" collapsed="false">
      <c r="A4579" s="0" t="n">
        <v>279</v>
      </c>
      <c r="B4579" s="5" t="n">
        <v>2000</v>
      </c>
      <c r="C4579" s="6" t="n">
        <v>0.873331828703704</v>
      </c>
      <c r="D4579" s="4" t="n">
        <f aca="false">A4579+HOUR(C4579)/24+MIN(C4579)/(24*60)+SECOND(C4579)/(24*60*60)</f>
        <v>279.834356480437</v>
      </c>
      <c r="E4579" s="3" t="n">
        <v>29.4630065</v>
      </c>
      <c r="F4579" s="3" t="n">
        <v>-91.4184152</v>
      </c>
      <c r="G4579" s="7" t="n">
        <v>1.4</v>
      </c>
      <c r="H4579" s="7" t="n">
        <f aca="false">IF(G4579=0,"",G4579)</f>
        <v>1.4</v>
      </c>
      <c r="J4579" s="0" t="n">
        <v>0.0590624797411651</v>
      </c>
    </row>
    <row r="4580" customFormat="false" ht="12.75" hidden="false" customHeight="false" outlineLevel="0" collapsed="false">
      <c r="A4580" s="0" t="n">
        <v>279</v>
      </c>
      <c r="B4580" s="5" t="n">
        <v>2000</v>
      </c>
      <c r="C4580" s="6" t="n">
        <v>0.873451273148148</v>
      </c>
      <c r="D4580" s="4" t="n">
        <f aca="false">A4580+HOUR(C4580)/24+MIN(C4580)/(24*60)+SECOND(C4580)/(24*60*60)</f>
        <v>279.834472304125</v>
      </c>
      <c r="E4580" s="3" t="n">
        <v>29.463148</v>
      </c>
      <c r="F4580" s="3" t="n">
        <v>-91.4184977</v>
      </c>
      <c r="G4580" s="7" t="n">
        <v>1.4</v>
      </c>
      <c r="H4580" s="7" t="n">
        <f aca="false">IF(G4580=0,"",G4580)</f>
        <v>1.4</v>
      </c>
      <c r="J4580" s="0" t="n">
        <v>0.0589592794330723</v>
      </c>
    </row>
    <row r="4581" customFormat="false" ht="12.75" hidden="false" customHeight="false" outlineLevel="0" collapsed="false">
      <c r="A4581" s="0" t="n">
        <v>279</v>
      </c>
      <c r="B4581" s="5" t="n">
        <v>2000</v>
      </c>
      <c r="C4581" s="6" t="n">
        <v>0.873747569444444</v>
      </c>
      <c r="D4581" s="4" t="n">
        <f aca="false">A4581+HOUR(C4581)/24+MIN(C4581)/(24*60)+SECOND(C4581)/(24*60*60)</f>
        <v>279.834078991368</v>
      </c>
      <c r="E4581" s="3" t="n">
        <v>29.4633915</v>
      </c>
      <c r="F4581" s="3" t="n">
        <v>-91.4186433</v>
      </c>
      <c r="G4581" s="7" t="n">
        <v>0</v>
      </c>
      <c r="H4581" s="7" t="str">
        <f aca="false">IF(G4581=0,"",G4581)</f>
        <v/>
      </c>
      <c r="J4581" s="0" t="n">
        <v>0.0593121656471832</v>
      </c>
    </row>
    <row r="4582" customFormat="false" ht="12.75" hidden="false" customHeight="false" outlineLevel="0" collapsed="false">
      <c r="A4582" s="0" t="n">
        <v>279</v>
      </c>
      <c r="B4582" s="5" t="n">
        <v>2000</v>
      </c>
      <c r="C4582" s="6" t="n">
        <v>0.896946643518519</v>
      </c>
      <c r="D4582" s="4" t="n">
        <f aca="false">A4582+HOUR(C4582)/24+MIN(C4582)/(24*60)+SECOND(C4582)/(24*60*60)</f>
        <v>279.87603954628</v>
      </c>
      <c r="E4582" s="3" t="n">
        <v>29.4050463</v>
      </c>
      <c r="F4582" s="3" t="n">
        <v>-91.4432485</v>
      </c>
      <c r="G4582" s="7" t="n">
        <v>2.2</v>
      </c>
      <c r="H4582" s="7" t="n">
        <f aca="false">IF(G4582=0,"",G4582)</f>
        <v>2.2</v>
      </c>
      <c r="J4582" s="0" t="n">
        <v>0.0394633889525023</v>
      </c>
    </row>
    <row r="4583" customFormat="false" ht="12.75" hidden="false" customHeight="false" outlineLevel="0" collapsed="false">
      <c r="A4583" s="0" t="n">
        <v>279</v>
      </c>
      <c r="B4583" s="5" t="n">
        <v>2000</v>
      </c>
      <c r="C4583" s="6" t="n">
        <v>0.897064814814815</v>
      </c>
      <c r="D4583" s="4" t="n">
        <f aca="false">A4583+HOUR(C4583)/24+MIN(C4583)/(24*60)+SECOND(C4583)/(24*60*60)</f>
        <v>279.876155369084</v>
      </c>
      <c r="E4583" s="3" t="n">
        <v>29.4052873</v>
      </c>
      <c r="F4583" s="3" t="n">
        <v>-91.4433477</v>
      </c>
      <c r="G4583" s="7" t="n">
        <v>2.3</v>
      </c>
      <c r="H4583" s="7" t="n">
        <f aca="false">IF(G4583=0,"",G4583)</f>
        <v>2.3</v>
      </c>
      <c r="J4583" s="0" t="n">
        <v>0.0394020197236157</v>
      </c>
    </row>
    <row r="4584" customFormat="false" ht="12.75" hidden="false" customHeight="false" outlineLevel="0" collapsed="false">
      <c r="A4584" s="0" t="n">
        <v>279</v>
      </c>
      <c r="B4584" s="5" t="n">
        <v>2000</v>
      </c>
      <c r="C4584" s="6" t="n">
        <v>0.897184375</v>
      </c>
      <c r="D4584" s="4" t="n">
        <f aca="false">A4584+HOUR(C4584)/24+MIN(C4584)/(24*60)+SECOND(C4584)/(24*60*60)</f>
        <v>279.876282766927</v>
      </c>
      <c r="E4584" s="3" t="n">
        <v>29.405559</v>
      </c>
      <c r="F4584" s="3" t="n">
        <v>-91.443438</v>
      </c>
      <c r="G4584" s="7" t="n">
        <v>2.3</v>
      </c>
      <c r="H4584" s="7" t="n">
        <f aca="false">IF(G4584=0,"",G4584)</f>
        <v>2.3</v>
      </c>
      <c r="J4584" s="0" t="n">
        <v>0.0393342170838585</v>
      </c>
    </row>
    <row r="4585" customFormat="false" ht="12.75" hidden="false" customHeight="false" outlineLevel="0" collapsed="false">
      <c r="A4585" s="0" t="n">
        <v>279</v>
      </c>
      <c r="B4585" s="5" t="n">
        <v>2000</v>
      </c>
      <c r="C4585" s="6" t="n">
        <v>0.897302546296296</v>
      </c>
      <c r="D4585" s="4" t="n">
        <f aca="false">A4585+HOUR(C4585)/24+MIN(C4585)/(24*60)+SECOND(C4585)/(24*60*60)</f>
        <v>279.875704145287</v>
      </c>
      <c r="E4585" s="3" t="n">
        <v>29.405808</v>
      </c>
      <c r="F4585" s="3" t="n">
        <v>-91.4435102</v>
      </c>
      <c r="G4585" s="7" t="n">
        <v>2.3</v>
      </c>
      <c r="H4585" s="7" t="n">
        <f aca="false">IF(G4585=0,"",G4585)</f>
        <v>2.3</v>
      </c>
      <c r="J4585" s="0" t="n">
        <v>0.0396392764200485</v>
      </c>
    </row>
    <row r="4586" customFormat="false" ht="12.75" hidden="false" customHeight="false" outlineLevel="0" collapsed="false">
      <c r="A4586" s="0" t="n">
        <v>279</v>
      </c>
      <c r="B4586" s="5" t="n">
        <v>2000</v>
      </c>
      <c r="C4586" s="6" t="n">
        <v>0.897362384259259</v>
      </c>
      <c r="D4586" s="4" t="n">
        <f aca="false">A4586+HOUR(C4586)/24+MIN(C4586)/(24*60)+SECOND(C4586)/(24*60*60)</f>
        <v>279.875762057211</v>
      </c>
      <c r="E4586" s="3" t="n">
        <v>29.4059328</v>
      </c>
      <c r="F4586" s="3" t="n">
        <v>-91.443542</v>
      </c>
      <c r="G4586" s="7" t="n">
        <v>2.3</v>
      </c>
      <c r="H4586" s="7" t="n">
        <f aca="false">IF(G4586=0,"",G4586)</f>
        <v>2.3</v>
      </c>
      <c r="J4586" s="0" t="n">
        <v>0.0396090439936366</v>
      </c>
    </row>
    <row r="4587" customFormat="false" ht="12.75" hidden="false" customHeight="false" outlineLevel="0" collapsed="false">
      <c r="A4587" s="0" t="n">
        <v>279</v>
      </c>
      <c r="B4587" s="5" t="n">
        <v>2000</v>
      </c>
      <c r="C4587" s="6" t="n">
        <v>0.897480555555556</v>
      </c>
      <c r="D4587" s="4" t="n">
        <f aca="false">A4587+HOUR(C4587)/24+MIN(C4587)/(24*60)+SECOND(C4587)/(24*60*60)</f>
        <v>279.875877880015</v>
      </c>
      <c r="E4587" s="3" t="n">
        <v>29.4061817</v>
      </c>
      <c r="F4587" s="3" t="n">
        <v>-91.4436038</v>
      </c>
      <c r="G4587" s="7" t="n">
        <v>2.2</v>
      </c>
      <c r="H4587" s="7" t="n">
        <f aca="false">IF(G4587=0,"",G4587)</f>
        <v>2.2</v>
      </c>
      <c r="J4587" s="0" t="n">
        <v>0.0395484529619614</v>
      </c>
    </row>
    <row r="4588" customFormat="false" ht="12.75" hidden="false" customHeight="false" outlineLevel="0" collapsed="false">
      <c r="A4588" s="0" t="n">
        <v>279</v>
      </c>
      <c r="B4588" s="5" t="n">
        <v>2000</v>
      </c>
      <c r="C4588" s="6" t="n">
        <v>0.897599421296296</v>
      </c>
      <c r="D4588" s="4" t="n">
        <f aca="false">A4588+HOUR(C4588)/24+MIN(C4588)/(24*60)+SECOND(C4588)/(24*60*60)</f>
        <v>279.876005277376</v>
      </c>
      <c r="E4588" s="3" t="n">
        <v>29.4064292</v>
      </c>
      <c r="F4588" s="3" t="n">
        <v>-91.4436802</v>
      </c>
      <c r="G4588" s="7" t="n">
        <v>2.3</v>
      </c>
      <c r="H4588" s="7" t="n">
        <f aca="false">IF(G4588=0,"",G4588)</f>
        <v>2.3</v>
      </c>
      <c r="J4588" s="0" t="n">
        <v>0.0394814404750538</v>
      </c>
    </row>
    <row r="4589" customFormat="false" ht="12.75" hidden="false" customHeight="false" outlineLevel="0" collapsed="false">
      <c r="A4589" s="0" t="n">
        <v>279</v>
      </c>
      <c r="B4589" s="5" t="n">
        <v>2000</v>
      </c>
      <c r="C4589" s="6" t="n">
        <v>0.897658564814815</v>
      </c>
      <c r="D4589" s="4" t="n">
        <f aca="false">A4589+HOUR(C4589)/24+MIN(C4589)/(24*60)+SECOND(C4589)/(24*60*60)</f>
        <v>279.876063188818</v>
      </c>
      <c r="E4589" s="3" t="n">
        <v>29.4065752</v>
      </c>
      <c r="F4589" s="3" t="n">
        <v>-91.443732</v>
      </c>
      <c r="G4589" s="7" t="n">
        <v>2.3</v>
      </c>
      <c r="H4589" s="7" t="n">
        <f aca="false">IF(G4589=0,"",G4589)</f>
        <v>2.3</v>
      </c>
      <c r="J4589" s="0" t="n">
        <v>0.0394508641735467</v>
      </c>
    </row>
    <row r="4590" customFormat="false" ht="12.75" hidden="false" customHeight="false" outlineLevel="0" collapsed="false">
      <c r="A4590" s="0" t="n">
        <v>279</v>
      </c>
      <c r="B4590" s="5" t="n">
        <v>2000</v>
      </c>
      <c r="C4590" s="6" t="n">
        <v>0.897777430555556</v>
      </c>
      <c r="D4590" s="4" t="n">
        <f aca="false">A4590+HOUR(C4590)/24+MIN(C4590)/(24*60)+SECOND(C4590)/(24*60*60)</f>
        <v>279.876179012105</v>
      </c>
      <c r="E4590" s="3" t="n">
        <v>29.406815</v>
      </c>
      <c r="F4590" s="3" t="n">
        <v>-91.4438318</v>
      </c>
      <c r="G4590" s="7" t="n">
        <v>2.3</v>
      </c>
      <c r="H4590" s="7" t="n">
        <f aca="false">IF(G4590=0,"",G4590)</f>
        <v>2.3</v>
      </c>
      <c r="J4590" s="0" t="n">
        <v>0.0393894868305052</v>
      </c>
    </row>
    <row r="4591" customFormat="false" ht="12.75" hidden="false" customHeight="false" outlineLevel="0" collapsed="false">
      <c r="A4591" s="0" t="n">
        <v>279</v>
      </c>
      <c r="B4591" s="5" t="n">
        <v>2000</v>
      </c>
      <c r="C4591" s="6" t="n">
        <v>0.897896296296296</v>
      </c>
      <c r="D4591" s="4" t="n">
        <f aca="false">A4591+HOUR(C4591)/24+MIN(C4591)/(24*60)+SECOND(C4591)/(24*60*60)</f>
        <v>279.876294835391</v>
      </c>
      <c r="E4591" s="3" t="n">
        <v>29.4070585</v>
      </c>
      <c r="F4591" s="3" t="n">
        <v>-91.4439165</v>
      </c>
      <c r="G4591" s="7" t="n">
        <v>2.3</v>
      </c>
      <c r="H4591" s="7" t="n">
        <f aca="false">IF(G4591=0,"",G4591)</f>
        <v>2.3</v>
      </c>
      <c r="J4591" s="0" t="n">
        <v>0.0393278122080123</v>
      </c>
    </row>
    <row r="4592" customFormat="false" ht="12.75" hidden="false" customHeight="false" outlineLevel="0" collapsed="false">
      <c r="A4592" s="0" t="n">
        <v>279</v>
      </c>
      <c r="B4592" s="5" t="n">
        <v>2000</v>
      </c>
      <c r="C4592" s="6" t="n">
        <v>0.898014583333333</v>
      </c>
      <c r="D4592" s="4" t="n">
        <f aca="false">A4592+HOUR(C4592)/24+MIN(C4592)/(24*60)+SECOND(C4592)/(24*60*60)</f>
        <v>279.875716213831</v>
      </c>
      <c r="E4592" s="3" t="n">
        <v>29.4073075</v>
      </c>
      <c r="F4592" s="3" t="n">
        <v>-91.4439603</v>
      </c>
      <c r="G4592" s="7" t="n">
        <v>2.3</v>
      </c>
      <c r="H4592" s="7" t="n">
        <f aca="false">IF(G4592=0,"",G4592)</f>
        <v>2.3</v>
      </c>
      <c r="J4592" s="0" t="n">
        <v>0.0396329756966723</v>
      </c>
    </row>
    <row r="4593" customFormat="false" ht="12.75" hidden="false" customHeight="false" outlineLevel="0" collapsed="false">
      <c r="A4593" s="0" t="n">
        <v>279</v>
      </c>
      <c r="B4593" s="5" t="n">
        <v>2000</v>
      </c>
      <c r="C4593" s="6" t="n">
        <v>0.898133449074074</v>
      </c>
      <c r="D4593" s="4" t="n">
        <f aca="false">A4593+HOUR(C4593)/24+MIN(C4593)/(24*60)+SECOND(C4593)/(24*60*60)</f>
        <v>279.875843611192</v>
      </c>
      <c r="E4593" s="3" t="n">
        <v>29.4075865</v>
      </c>
      <c r="F4593" s="3" t="n">
        <v>-91.4439795</v>
      </c>
      <c r="G4593" s="7" t="n">
        <v>2.3</v>
      </c>
      <c r="H4593" s="7" t="n">
        <f aca="false">IF(G4593=0,"",G4593)</f>
        <v>2.3</v>
      </c>
      <c r="J4593" s="0" t="n">
        <v>0.0395664319331053</v>
      </c>
    </row>
    <row r="4594" customFormat="false" ht="12.75" hidden="false" customHeight="false" outlineLevel="0" collapsed="false">
      <c r="A4594" s="0" t="n">
        <v>279</v>
      </c>
      <c r="B4594" s="5" t="n">
        <v>2000</v>
      </c>
      <c r="C4594" s="6" t="n">
        <v>0.898192592592593</v>
      </c>
      <c r="D4594" s="4" t="n">
        <f aca="false">A4594+HOUR(C4594)/24+MIN(C4594)/(24*60)+SECOND(C4594)/(24*60*60)</f>
        <v>279.875901522634</v>
      </c>
      <c r="E4594" s="3" t="n">
        <v>29.4077132</v>
      </c>
      <c r="F4594" s="3" t="n">
        <v>-91.4439845</v>
      </c>
      <c r="G4594" s="7" t="n">
        <v>2.3</v>
      </c>
      <c r="H4594" s="7" t="n">
        <f aca="false">IF(G4594=0,"",G4594)</f>
        <v>2.3</v>
      </c>
      <c r="J4594" s="0" t="n">
        <v>0.0395360670629034</v>
      </c>
    </row>
    <row r="4595" customFormat="false" ht="12.75" hidden="false" customHeight="false" outlineLevel="0" collapsed="false">
      <c r="A4595" s="0" t="n">
        <v>279</v>
      </c>
      <c r="B4595" s="5" t="n">
        <v>2000</v>
      </c>
      <c r="C4595" s="6" t="n">
        <v>0.898311458333333</v>
      </c>
      <c r="D4595" s="4" t="n">
        <f aca="false">A4595+HOUR(C4595)/24+MIN(C4595)/(24*60)+SECOND(C4595)/(24*60*60)</f>
        <v>279.87601734592</v>
      </c>
      <c r="E4595" s="3" t="n">
        <v>29.407965</v>
      </c>
      <c r="F4595" s="3" t="n">
        <v>-91.443996</v>
      </c>
      <c r="G4595" s="7" t="n">
        <v>2.3</v>
      </c>
      <c r="H4595" s="7" t="n">
        <f aca="false">IF(G4595=0,"",G4595)</f>
        <v>2.3</v>
      </c>
      <c r="J4595" s="0" t="n">
        <v>0.0394751095990848</v>
      </c>
    </row>
    <row r="4596" customFormat="false" ht="12.75" hidden="false" customHeight="false" outlineLevel="0" collapsed="false">
      <c r="A4596" s="0" t="n">
        <v>279</v>
      </c>
      <c r="B4596" s="5" t="n">
        <v>2000</v>
      </c>
      <c r="C4596" s="6" t="n">
        <v>0.898430324074074</v>
      </c>
      <c r="D4596" s="4" t="n">
        <f aca="false">A4596+HOUR(C4596)/24+MIN(C4596)/(24*60)+SECOND(C4596)/(24*60*60)</f>
        <v>279.876133169207</v>
      </c>
      <c r="E4596" s="3" t="n">
        <v>29.4082168</v>
      </c>
      <c r="F4596" s="3" t="n">
        <v>-91.4440225</v>
      </c>
      <c r="G4596" s="7" t="n">
        <v>2.3</v>
      </c>
      <c r="H4596" s="7" t="n">
        <f aca="false">IF(G4596=0,"",G4596)</f>
        <v>2.3</v>
      </c>
      <c r="J4596" s="0" t="n">
        <v>0.0394137978481348</v>
      </c>
    </row>
    <row r="4597" customFormat="false" ht="12.75" hidden="false" customHeight="false" outlineLevel="0" collapsed="false">
      <c r="A4597" s="0" t="n">
        <v>279</v>
      </c>
      <c r="B4597" s="5" t="n">
        <v>2000</v>
      </c>
      <c r="C4597" s="6" t="n">
        <v>0.898489467592593</v>
      </c>
      <c r="D4597" s="4" t="n">
        <f aca="false">A4597+HOUR(C4597)/24+MIN(C4597)/(24*60)+SECOND(C4597)/(24*60*60)</f>
        <v>279.876191080649</v>
      </c>
      <c r="E4597" s="3" t="n">
        <v>29.408342</v>
      </c>
      <c r="F4597" s="3" t="n">
        <v>-91.4440427</v>
      </c>
      <c r="G4597" s="7" t="n">
        <v>2.3</v>
      </c>
      <c r="H4597" s="7" t="n">
        <f aca="false">IF(G4597=0,"",G4597)</f>
        <v>2.3</v>
      </c>
      <c r="J4597" s="0" t="n">
        <v>0.0393830562777672</v>
      </c>
    </row>
    <row r="4598" customFormat="false" ht="12.75" hidden="false" customHeight="false" outlineLevel="0" collapsed="false">
      <c r="A4598" s="0" t="n">
        <v>279</v>
      </c>
      <c r="B4598" s="5" t="n">
        <v>2000</v>
      </c>
      <c r="C4598" s="6" t="n">
        <v>0.89860775462963</v>
      </c>
      <c r="D4598" s="4" t="n">
        <f aca="false">A4598+HOUR(C4598)/24+MIN(C4598)/(24*60)+SECOND(C4598)/(24*60*60)</f>
        <v>279.875624033163</v>
      </c>
      <c r="E4598" s="3" t="n">
        <v>29.4086173</v>
      </c>
      <c r="F4598" s="3" t="n">
        <v>-91.444101</v>
      </c>
      <c r="G4598" s="7" t="n">
        <v>2.3</v>
      </c>
      <c r="H4598" s="7" t="n">
        <f aca="false">IF(G4598=0,"",G4598)</f>
        <v>2.3</v>
      </c>
      <c r="J4598" s="0" t="n">
        <v>0.039680900935003</v>
      </c>
    </row>
    <row r="4599" customFormat="false" ht="12.75" hidden="false" customHeight="false" outlineLevel="0" collapsed="false">
      <c r="A4599" s="0" t="n">
        <v>279</v>
      </c>
      <c r="B4599" s="5" t="n">
        <v>2000</v>
      </c>
      <c r="C4599" s="6" t="n">
        <v>0.89872662037037</v>
      </c>
      <c r="D4599" s="4" t="n">
        <f aca="false">A4599+HOUR(C4599)/24+MIN(C4599)/(24*60)+SECOND(C4599)/(24*60*60)</f>
        <v>279.875739856449</v>
      </c>
      <c r="E4599" s="3" t="n">
        <v>29.4088692</v>
      </c>
      <c r="F4599" s="3" t="n">
        <v>-91.4441687</v>
      </c>
      <c r="G4599" s="7" t="n">
        <v>2.3</v>
      </c>
      <c r="H4599" s="7" t="n">
        <f aca="false">IF(G4599=0,"",G4599)</f>
        <v>2.3</v>
      </c>
      <c r="J4599" s="0" t="n">
        <v>0.0396206248484307</v>
      </c>
    </row>
    <row r="4600" customFormat="false" ht="12.75" hidden="false" customHeight="false" outlineLevel="0" collapsed="false">
      <c r="A4600" s="0" t="n">
        <v>279</v>
      </c>
      <c r="B4600" s="5" t="n">
        <v>2000</v>
      </c>
      <c r="C4600" s="6" t="n">
        <v>0.898845486111111</v>
      </c>
      <c r="D4600" s="4" t="n">
        <f aca="false">A4600+HOUR(C4600)/24+MIN(C4600)/(24*60)+SECOND(C4600)/(24*60*60)</f>
        <v>279.875855679736</v>
      </c>
      <c r="E4600" s="3" t="n">
        <v>29.4091193</v>
      </c>
      <c r="F4600" s="3" t="n">
        <v>-91.4442355</v>
      </c>
      <c r="G4600" s="7" t="n">
        <v>2.3</v>
      </c>
      <c r="H4600" s="7" t="n">
        <f aca="false">IF(G4600=0,"",G4600)</f>
        <v>2.3</v>
      </c>
      <c r="J4600" s="0" t="n">
        <v>0.0395600925535808</v>
      </c>
    </row>
    <row r="4601" customFormat="false" ht="12.75" hidden="false" customHeight="false" outlineLevel="0" collapsed="false">
      <c r="A4601" s="0" t="n">
        <v>279</v>
      </c>
      <c r="B4601" s="5" t="n">
        <v>2000</v>
      </c>
      <c r="C4601" s="6" t="n">
        <v>0.898905208333333</v>
      </c>
      <c r="D4601" s="4" t="n">
        <f aca="false">A4601+HOUR(C4601)/24+MIN(C4601)/(24*60)+SECOND(C4601)/(24*60*60)</f>
        <v>279.87591359158</v>
      </c>
      <c r="E4601" s="3" t="n">
        <v>29.409245</v>
      </c>
      <c r="F4601" s="3" t="n">
        <v>-91.4442678</v>
      </c>
      <c r="G4601" s="7" t="n">
        <v>2.3</v>
      </c>
      <c r="H4601" s="7" t="n">
        <f aca="false">IF(G4601=0,"",G4601)</f>
        <v>2.3</v>
      </c>
      <c r="J4601" s="0" t="n">
        <v>0.0395297117658525</v>
      </c>
    </row>
    <row r="4602" customFormat="false" ht="12.75" hidden="false" customHeight="false" outlineLevel="0" collapsed="false">
      <c r="A4602" s="0" t="n">
        <v>279</v>
      </c>
      <c r="B4602" s="5" t="n">
        <v>2000</v>
      </c>
      <c r="C4602" s="6" t="n">
        <v>0.89902349537037</v>
      </c>
      <c r="D4602" s="4" t="n">
        <f aca="false">A4602+HOUR(C4602)/24+MIN(C4602)/(24*60)+SECOND(C4602)/(24*60*60)</f>
        <v>279.876040988539</v>
      </c>
      <c r="E4602" s="3" t="n">
        <v>29.4094958</v>
      </c>
      <c r="F4602" s="3" t="n">
        <v>-91.4443322</v>
      </c>
      <c r="G4602" s="7" t="n">
        <v>2.3</v>
      </c>
      <c r="H4602" s="7" t="n">
        <f aca="false">IF(G4602=0,"",G4602)</f>
        <v>2.3</v>
      </c>
      <c r="J4602" s="0" t="n">
        <v>0.0394625966180947</v>
      </c>
    </row>
    <row r="4603" customFormat="false" ht="12.75" hidden="false" customHeight="false" outlineLevel="0" collapsed="false">
      <c r="A4603" s="0" t="n">
        <v>279</v>
      </c>
      <c r="B4603" s="5" t="n">
        <v>2000</v>
      </c>
      <c r="C4603" s="6" t="n">
        <v>0.899142361111111</v>
      </c>
      <c r="D4603" s="4" t="n">
        <f aca="false">A4603+HOUR(C4603)/24+MIN(C4603)/(24*60)+SECOND(C4603)/(24*60*60)</f>
        <v>279.876156811825</v>
      </c>
      <c r="E4603" s="3" t="n">
        <v>29.4097728</v>
      </c>
      <c r="F4603" s="3" t="n">
        <v>-91.4443778</v>
      </c>
      <c r="G4603" s="7" t="n">
        <v>2.3</v>
      </c>
      <c r="H4603" s="7" t="n">
        <f aca="false">IF(G4603=0,"",G4603)</f>
        <v>2.3</v>
      </c>
      <c r="J4603" s="0" t="n">
        <v>0.0394012765918614</v>
      </c>
    </row>
    <row r="4604" customFormat="false" ht="12.75" hidden="false" customHeight="false" outlineLevel="0" collapsed="false">
      <c r="A4604" s="0" t="n">
        <v>279</v>
      </c>
      <c r="B4604" s="5" t="n">
        <v>2000</v>
      </c>
      <c r="C4604" s="6" t="n">
        <v>0.89920150462963</v>
      </c>
      <c r="D4604" s="4" t="n">
        <f aca="false">A4604+HOUR(C4604)/24+MIN(C4604)/(24*60)+SECOND(C4604)/(24*60*60)</f>
        <v>279.876214723267</v>
      </c>
      <c r="E4604" s="3" t="n">
        <v>29.4099002</v>
      </c>
      <c r="F4604" s="3" t="n">
        <v>-91.4443857</v>
      </c>
      <c r="G4604" s="7" t="n">
        <v>2.3</v>
      </c>
      <c r="H4604" s="7" t="n">
        <f aca="false">IF(G4604=0,"",G4604)</f>
        <v>2.3</v>
      </c>
      <c r="J4604" s="0" t="n">
        <v>0.0393705047161101</v>
      </c>
    </row>
    <row r="4605" customFormat="false" ht="12.75" hidden="false" customHeight="false" outlineLevel="0" collapsed="false">
      <c r="A4605" s="0" t="n">
        <v>279</v>
      </c>
      <c r="B4605" s="5" t="n">
        <v>2000</v>
      </c>
      <c r="C4605" s="6" t="n">
        <v>0.89932037037037</v>
      </c>
      <c r="D4605" s="4" t="n">
        <f aca="false">A4605+HOUR(C4605)/24+MIN(C4605)/(24*60)+SECOND(C4605)/(24*60*60)</f>
        <v>279.875636102109</v>
      </c>
      <c r="E4605" s="3" t="n">
        <v>29.410154</v>
      </c>
      <c r="F4605" s="3" t="n">
        <v>-91.444401</v>
      </c>
      <c r="G4605" s="7" t="n">
        <v>2.1</v>
      </c>
      <c r="H4605" s="7" t="n">
        <f aca="false">IF(G4605=0,"",G4605)</f>
        <v>2.1</v>
      </c>
      <c r="J4605" s="0" t="n">
        <v>0.0396746226029655</v>
      </c>
    </row>
    <row r="4606" customFormat="false" ht="12.75" hidden="false" customHeight="false" outlineLevel="0" collapsed="false">
      <c r="A4606" s="0" t="n">
        <v>279</v>
      </c>
      <c r="B4606" s="5" t="n">
        <v>2000</v>
      </c>
      <c r="C4606" s="6" t="n">
        <v>0.899439236111111</v>
      </c>
      <c r="D4606" s="4" t="n">
        <f aca="false">A4606+HOUR(C4606)/24+MIN(C4606)/(24*60)+SECOND(C4606)/(24*60*60)</f>
        <v>279.87576349947</v>
      </c>
      <c r="E4606" s="3" t="n">
        <v>29.41041</v>
      </c>
      <c r="F4606" s="3" t="n">
        <v>-91.444418</v>
      </c>
      <c r="G4606" s="7" t="n">
        <v>2.3</v>
      </c>
      <c r="H4606" s="7" t="n">
        <f aca="false">IF(G4606=0,"",G4606)</f>
        <v>2.3</v>
      </c>
      <c r="J4606" s="0" t="n">
        <v>0.039608313290366</v>
      </c>
    </row>
    <row r="4607" customFormat="false" ht="12.75" hidden="false" customHeight="false" outlineLevel="0" collapsed="false">
      <c r="A4607" s="0" t="n">
        <v>279</v>
      </c>
      <c r="B4607" s="5" t="n">
        <v>2000</v>
      </c>
      <c r="C4607" s="6" t="n">
        <v>0.899557407407407</v>
      </c>
      <c r="D4607" s="4" t="n">
        <f aca="false">A4607+HOUR(C4607)/24+MIN(C4607)/(24*60)+SECOND(C4607)/(24*60*60)</f>
        <v>279.875879322274</v>
      </c>
      <c r="E4607" s="3" t="n">
        <v>29.4106917</v>
      </c>
      <c r="F4607" s="3" t="n">
        <v>-91.4444335</v>
      </c>
      <c r="G4607" s="7" t="n">
        <v>2.3</v>
      </c>
      <c r="H4607" s="7" t="n">
        <f aca="false">IF(G4607=0,"",G4607)</f>
        <v>2.3</v>
      </c>
      <c r="J4607" s="0" t="n">
        <v>0.0395477185580761</v>
      </c>
    </row>
    <row r="4608" customFormat="false" ht="12.75" hidden="false" customHeight="false" outlineLevel="0" collapsed="false">
      <c r="A4608" s="0" t="n">
        <v>279</v>
      </c>
      <c r="B4608" s="5" t="n">
        <v>2000</v>
      </c>
      <c r="C4608" s="6" t="n">
        <v>0.899616550925926</v>
      </c>
      <c r="D4608" s="4" t="n">
        <f aca="false">A4608+HOUR(C4608)/24+MIN(C4608)/(24*60)+SECOND(C4608)/(24*60*60)</f>
        <v>279.875937233716</v>
      </c>
      <c r="E4608" s="3" t="n">
        <v>29.4108198</v>
      </c>
      <c r="F4608" s="3" t="n">
        <v>-91.4444393</v>
      </c>
      <c r="G4608" s="7" t="n">
        <v>2.3</v>
      </c>
      <c r="H4608" s="7" t="n">
        <f aca="false">IF(G4608=0,"",G4608)</f>
        <v>2.3</v>
      </c>
      <c r="J4608" s="0" t="n">
        <v>0.0395173067693395</v>
      </c>
    </row>
    <row r="4609" customFormat="false" ht="12.75" hidden="false" customHeight="false" outlineLevel="0" collapsed="false">
      <c r="A4609" s="0" t="n">
        <v>279</v>
      </c>
      <c r="B4609" s="5" t="n">
        <v>2000</v>
      </c>
      <c r="C4609" s="6" t="n">
        <v>0.899735416666667</v>
      </c>
      <c r="D4609" s="4" t="n">
        <f aca="false">A4609+HOUR(C4609)/24+MIN(C4609)/(24*60)+SECOND(C4609)/(24*60*60)</f>
        <v>279.876053057002</v>
      </c>
      <c r="E4609" s="3" t="n">
        <v>29.4110737</v>
      </c>
      <c r="F4609" s="3" t="n">
        <v>-91.4444433</v>
      </c>
      <c r="G4609" s="7" t="n">
        <v>2.3</v>
      </c>
      <c r="H4609" s="7" t="n">
        <f aca="false">IF(G4609=0,"",G4609)</f>
        <v>2.3</v>
      </c>
      <c r="J4609" s="0" t="n">
        <v>0.0394562032761584</v>
      </c>
    </row>
    <row r="4610" customFormat="false" ht="12.75" hidden="false" customHeight="false" outlineLevel="0" collapsed="false">
      <c r="A4610" s="0" t="n">
        <v>279</v>
      </c>
      <c r="B4610" s="5" t="n">
        <v>2000</v>
      </c>
      <c r="C4610" s="6" t="n">
        <v>0.899854398148148</v>
      </c>
      <c r="D4610" s="4" t="n">
        <f aca="false">A4610+HOUR(C4610)/24+MIN(C4610)/(24*60)+SECOND(C4610)/(24*60*60)</f>
        <v>279.876168880369</v>
      </c>
      <c r="E4610" s="3" t="n">
        <v>29.4113275</v>
      </c>
      <c r="F4610" s="3" t="n">
        <v>-91.4444483</v>
      </c>
      <c r="G4610" s="7" t="n">
        <v>2.3</v>
      </c>
      <c r="H4610" s="7" t="n">
        <f aca="false">IF(G4610=0,"",G4610)</f>
        <v>2.3</v>
      </c>
      <c r="J4610" s="0" t="n">
        <v>0.0393948519967019</v>
      </c>
    </row>
    <row r="4611" customFormat="false" ht="12.75" hidden="false" customHeight="false" outlineLevel="0" collapsed="false">
      <c r="A4611" s="0" t="n">
        <v>279</v>
      </c>
      <c r="B4611" s="5" t="n">
        <v>2000</v>
      </c>
      <c r="C4611" s="6" t="n">
        <v>0.899973263888889</v>
      </c>
      <c r="D4611" s="4" t="n">
        <f aca="false">A4611+HOUR(C4611)/24+MIN(C4611)/(24*60)+SECOND(C4611)/(24*60*60)</f>
        <v>279.87629627773</v>
      </c>
      <c r="E4611" s="3" t="n">
        <v>29.4116068</v>
      </c>
      <c r="F4611" s="3" t="n">
        <v>-91.4444585</v>
      </c>
      <c r="G4611" s="7" t="n">
        <v>2.3</v>
      </c>
      <c r="H4611" s="7" t="n">
        <f aca="false">IF(G4611=0,"",G4611)</f>
        <v>2.3</v>
      </c>
      <c r="J4611" s="0" t="n">
        <v>0.0393270113761555</v>
      </c>
    </row>
    <row r="4612" customFormat="false" ht="12.75" hidden="false" customHeight="false" outlineLevel="0" collapsed="false">
      <c r="A4612" s="0" t="n">
        <v>279</v>
      </c>
      <c r="B4612" s="5" t="n">
        <v>2000</v>
      </c>
      <c r="C4612" s="6" t="n">
        <v>0.900032291666667</v>
      </c>
      <c r="D4612" s="4" t="n">
        <f aca="false">A4612+HOUR(C4612)/24+MIN(C4612)/(24*60)+SECOND(C4612)/(24*60*60)</f>
        <v>279.875659744647</v>
      </c>
      <c r="E4612" s="3" t="n">
        <v>29.4117328</v>
      </c>
      <c r="F4612" s="3" t="n">
        <v>-91.4444575</v>
      </c>
      <c r="G4612" s="7" t="n">
        <v>2.3</v>
      </c>
      <c r="H4612" s="7" t="n">
        <f aca="false">IF(G4612=0,"",G4612)</f>
        <v>2.3</v>
      </c>
      <c r="J4612" s="0" t="n">
        <v>0.0396623675055783</v>
      </c>
    </row>
    <row r="4613" customFormat="false" ht="12.75" hidden="false" customHeight="false" outlineLevel="0" collapsed="false">
      <c r="A4613" s="0" t="n">
        <v>279</v>
      </c>
      <c r="B4613" s="5" t="n">
        <v>2000</v>
      </c>
      <c r="C4613" s="6" t="n">
        <v>0.900150578703704</v>
      </c>
      <c r="D4613" s="4" t="n">
        <f aca="false">A4613+HOUR(C4613)/24+MIN(C4613)/(24*60)+SECOND(C4613)/(24*60*60)</f>
        <v>279.875775567532</v>
      </c>
      <c r="E4613" s="3" t="n">
        <v>29.4119853</v>
      </c>
      <c r="F4613" s="3" t="n">
        <v>-91.4444465</v>
      </c>
      <c r="G4613" s="7" t="n">
        <v>2.3</v>
      </c>
      <c r="H4613" s="7" t="n">
        <f aca="false">IF(G4613=0,"",G4613)</f>
        <v>2.3</v>
      </c>
      <c r="J4613" s="0" t="n">
        <v>0.039601996054145</v>
      </c>
    </row>
    <row r="4614" customFormat="false" ht="12.75" hidden="false" customHeight="false" outlineLevel="0" collapsed="false">
      <c r="A4614" s="0" t="n">
        <v>279</v>
      </c>
      <c r="B4614" s="5" t="n">
        <v>2000</v>
      </c>
      <c r="C4614" s="6" t="n">
        <v>0.900269444444445</v>
      </c>
      <c r="D4614" s="4" t="n">
        <f aca="false">A4614+HOUR(C4614)/24+MIN(C4614)/(24*60)+SECOND(C4614)/(24*60*60)</f>
        <v>279.875891390818</v>
      </c>
      <c r="E4614" s="3" t="n">
        <v>29.4122375</v>
      </c>
      <c r="F4614" s="3" t="n">
        <v>-91.4444272</v>
      </c>
      <c r="G4614" s="7" t="n">
        <v>2.3</v>
      </c>
      <c r="H4614" s="7" t="n">
        <f aca="false">IF(G4614=0,"",G4614)</f>
        <v>2.3</v>
      </c>
      <c r="J4614" s="0" t="n">
        <v>0.039541369355322</v>
      </c>
    </row>
    <row r="4615" customFormat="false" ht="12.75" hidden="false" customHeight="false" outlineLevel="0" collapsed="false">
      <c r="A4615" s="0" t="n">
        <v>279</v>
      </c>
      <c r="B4615" s="5" t="n">
        <v>2000</v>
      </c>
      <c r="C4615" s="6" t="n">
        <v>0.900388310185185</v>
      </c>
      <c r="D4615" s="4" t="n">
        <f aca="false">A4615+HOUR(C4615)/24+MIN(C4615)/(24*60)+SECOND(C4615)/(24*60*60)</f>
        <v>279.876018788178</v>
      </c>
      <c r="E4615" s="3" t="n">
        <v>29.4124883</v>
      </c>
      <c r="F4615" s="3" t="n">
        <v>-91.4444043</v>
      </c>
      <c r="G4615" s="7" t="n">
        <v>2.3</v>
      </c>
      <c r="H4615" s="7" t="n">
        <f aca="false">IF(G4615=0,"",G4615)</f>
        <v>2.3</v>
      </c>
      <c r="J4615" s="0" t="n">
        <v>0.0394743180120619</v>
      </c>
    </row>
    <row r="4616" customFormat="false" ht="12.75" hidden="false" customHeight="false" outlineLevel="0" collapsed="false">
      <c r="A4616" s="0" t="n">
        <v>279</v>
      </c>
      <c r="B4616" s="5" t="n">
        <v>2000</v>
      </c>
      <c r="C4616" s="6" t="n">
        <v>0.900448148148148</v>
      </c>
      <c r="D4616" s="4" t="n">
        <f aca="false">A4616+HOUR(C4616)/24+MIN(C4616)/(24*60)+SECOND(C4616)/(24*60*60)</f>
        <v>279.876076700103</v>
      </c>
      <c r="E4616" s="3" t="n">
        <v>29.4126412</v>
      </c>
      <c r="F4616" s="3" t="n">
        <v>-91.4443913</v>
      </c>
      <c r="G4616" s="7" t="n">
        <v>2.3</v>
      </c>
      <c r="H4616" s="7" t="n">
        <f aca="false">IF(G4616=0,"",G4616)</f>
        <v>2.3</v>
      </c>
      <c r="J4616" s="0" t="n">
        <v>0.0394437241842043</v>
      </c>
    </row>
    <row r="4617" customFormat="false" ht="12.75" hidden="false" customHeight="false" outlineLevel="0" collapsed="false">
      <c r="A4617" s="0" t="n">
        <v>279</v>
      </c>
      <c r="B4617" s="5" t="n">
        <v>2000</v>
      </c>
      <c r="C4617" s="6" t="n">
        <v>0.900566319444445</v>
      </c>
      <c r="D4617" s="4" t="n">
        <f aca="false">A4617+HOUR(C4617)/24+MIN(C4617)/(24*60)+SECOND(C4617)/(24*60*60)</f>
        <v>279.876192522907</v>
      </c>
      <c r="E4617" s="3" t="n">
        <v>29.4128897</v>
      </c>
      <c r="F4617" s="3" t="n">
        <v>-91.4443687</v>
      </c>
      <c r="G4617" s="7" t="n">
        <v>2.2</v>
      </c>
      <c r="H4617" s="7" t="n">
        <f aca="false">IF(G4617=0,"",G4617)</f>
        <v>2.2</v>
      </c>
      <c r="J4617" s="0" t="n">
        <v>0.039382312037539</v>
      </c>
    </row>
    <row r="4618" customFormat="false" ht="12.75" hidden="false" customHeight="false" outlineLevel="0" collapsed="false">
      <c r="A4618" s="0" t="n">
        <v>279</v>
      </c>
      <c r="B4618" s="5" t="n">
        <v>2000</v>
      </c>
      <c r="C4618" s="6" t="n">
        <v>0.900684606481482</v>
      </c>
      <c r="D4618" s="4" t="n">
        <f aca="false">A4618+HOUR(C4618)/24+MIN(C4618)/(24*60)+SECOND(C4618)/(24*60*60)</f>
        <v>279.876308345792</v>
      </c>
      <c r="E4618" s="3" t="n">
        <v>29.4131413</v>
      </c>
      <c r="F4618" s="3" t="n">
        <v>-91.4443533</v>
      </c>
      <c r="G4618" s="7" t="n">
        <v>2.3</v>
      </c>
      <c r="H4618" s="7" t="n">
        <f aca="false">IF(G4618=0,"",G4618)</f>
        <v>2.3</v>
      </c>
      <c r="J4618" s="0" t="n">
        <v>0.0393206029435248</v>
      </c>
    </row>
    <row r="4619" customFormat="false" ht="12.75" hidden="false" customHeight="false" outlineLevel="0" collapsed="false">
      <c r="A4619" s="0" t="n">
        <v>279</v>
      </c>
      <c r="B4619" s="5" t="n">
        <v>2000</v>
      </c>
      <c r="C4619" s="6" t="n">
        <v>0.900744328703704</v>
      </c>
      <c r="D4619" s="4" t="n">
        <f aca="false">A4619+HOUR(C4619)/24+MIN(C4619)/(24*60)+SECOND(C4619)/(24*60*60)</f>
        <v>279.875671813191</v>
      </c>
      <c r="E4619" s="3" t="n">
        <v>29.4132683</v>
      </c>
      <c r="F4619" s="3" t="n">
        <v>-91.4443453</v>
      </c>
      <c r="G4619" s="7" t="n">
        <v>2.3</v>
      </c>
      <c r="H4619" s="7" t="n">
        <f aca="false">IF(G4619=0,"",G4619)</f>
        <v>2.3</v>
      </c>
      <c r="J4619" s="0" t="n">
        <v>0.0396560791762879</v>
      </c>
    </row>
    <row r="4620" customFormat="false" ht="12.75" hidden="false" customHeight="false" outlineLevel="0" collapsed="false">
      <c r="A4620" s="0" t="n">
        <v>279</v>
      </c>
      <c r="B4620" s="5" t="n">
        <v>2000</v>
      </c>
      <c r="C4620" s="6" t="n">
        <v>0.900863194444444</v>
      </c>
      <c r="D4620" s="4" t="n">
        <f aca="false">A4620+HOUR(C4620)/24+MIN(C4620)/(24*60)+SECOND(C4620)/(24*60*60)</f>
        <v>279.875799210552</v>
      </c>
      <c r="E4620" s="3" t="n">
        <v>29.4135183</v>
      </c>
      <c r="F4620" s="3" t="n">
        <v>-91.4443185</v>
      </c>
      <c r="G4620" s="7" t="n">
        <v>2.3</v>
      </c>
      <c r="H4620" s="7" t="n">
        <f aca="false">IF(G4620=0,"",G4620)</f>
        <v>2.3</v>
      </c>
      <c r="J4620" s="0" t="n">
        <v>0.0395896651853303</v>
      </c>
    </row>
    <row r="4621" customFormat="false" ht="12.75" hidden="false" customHeight="false" outlineLevel="0" collapsed="false">
      <c r="A4621" s="0" t="n">
        <v>279</v>
      </c>
      <c r="B4621" s="5" t="n">
        <v>2000</v>
      </c>
      <c r="C4621" s="6" t="n">
        <v>0.900982060185185</v>
      </c>
      <c r="D4621" s="4" t="n">
        <f aca="false">A4621+HOUR(C4621)/24+MIN(C4621)/(24*60)+SECOND(C4621)/(24*60*60)</f>
        <v>279.875915033838</v>
      </c>
      <c r="E4621" s="3" t="n">
        <v>29.4137912</v>
      </c>
      <c r="F4621" s="3" t="n">
        <v>-91.4442782</v>
      </c>
      <c r="G4621" s="7" t="n">
        <v>2.3</v>
      </c>
      <c r="H4621" s="7" t="n">
        <f aca="false">IF(G4621=0,"",G4621)</f>
        <v>2.3</v>
      </c>
      <c r="J4621" s="0" t="n">
        <v>0.0395289762280496</v>
      </c>
    </row>
    <row r="4622" customFormat="false" ht="12.75" hidden="false" customHeight="false" outlineLevel="0" collapsed="false">
      <c r="A4622" s="0" t="n">
        <v>279</v>
      </c>
      <c r="B4622" s="5" t="n">
        <v>2000</v>
      </c>
      <c r="C4622" s="6" t="n">
        <v>0.901100347222222</v>
      </c>
      <c r="D4622" s="4" t="n">
        <f aca="false">A4622+HOUR(C4622)/24+MIN(C4622)/(24*60)+SECOND(C4622)/(24*60*60)</f>
        <v>279.876030856723</v>
      </c>
      <c r="E4622" s="3" t="n">
        <v>29.4140392</v>
      </c>
      <c r="F4622" s="3" t="n">
        <v>-91.4442395</v>
      </c>
      <c r="G4622" s="7" t="n">
        <v>2.3</v>
      </c>
      <c r="H4622" s="7" t="n">
        <f aca="false">IF(G4622=0,"",G4622)</f>
        <v>2.3</v>
      </c>
      <c r="J4622" s="0" t="n">
        <v>0.0394679306956785</v>
      </c>
    </row>
    <row r="4623" customFormat="false" ht="12.75" hidden="false" customHeight="false" outlineLevel="0" collapsed="false">
      <c r="A4623" s="0" t="n">
        <v>279</v>
      </c>
      <c r="B4623" s="5" t="n">
        <v>2000</v>
      </c>
      <c r="C4623" s="6" t="n">
        <v>0.901159490740741</v>
      </c>
      <c r="D4623" s="4" t="n">
        <f aca="false">A4623+HOUR(C4623)/24+MIN(C4623)/(24*60)+SECOND(C4623)/(24*60*60)</f>
        <v>279.876088768165</v>
      </c>
      <c r="E4623" s="3" t="n">
        <v>29.4141627</v>
      </c>
      <c r="F4623" s="3" t="n">
        <v>-91.4442178</v>
      </c>
      <c r="G4623" s="7" t="n">
        <v>2.3</v>
      </c>
      <c r="H4623" s="7" t="n">
        <f aca="false">IF(G4623=0,"",G4623)</f>
        <v>2.3</v>
      </c>
      <c r="J4623" s="0" t="n">
        <v>0.0394373211754692</v>
      </c>
    </row>
    <row r="4624" customFormat="false" ht="12.75" hidden="false" customHeight="false" outlineLevel="0" collapsed="false">
      <c r="A4624" s="0" t="n">
        <v>279</v>
      </c>
      <c r="B4624" s="5" t="n">
        <v>2000</v>
      </c>
      <c r="C4624" s="6" t="n">
        <v>0.901278356481482</v>
      </c>
      <c r="D4624" s="4" t="n">
        <f aca="false">A4624+HOUR(C4624)/24+MIN(C4624)/(24*60)+SECOND(C4624)/(24*60*60)</f>
        <v>279.876204591451</v>
      </c>
      <c r="E4624" s="3" t="n">
        <v>29.4144077</v>
      </c>
      <c r="F4624" s="3" t="n">
        <v>-91.4441682</v>
      </c>
      <c r="G4624" s="7" t="n">
        <v>2.3</v>
      </c>
      <c r="H4624" s="7" t="n">
        <f aca="false">IF(G4624=0,"",G4624)</f>
        <v>2.3</v>
      </c>
      <c r="J4624" s="0" t="n">
        <v>0.039375877867347</v>
      </c>
    </row>
    <row r="4625" customFormat="false" ht="12.75" hidden="false" customHeight="false" outlineLevel="0" collapsed="false">
      <c r="A4625" s="0" t="n">
        <v>279</v>
      </c>
      <c r="B4625" s="5" t="n">
        <v>2000</v>
      </c>
      <c r="C4625" s="6" t="n">
        <v>0.901397222222222</v>
      </c>
      <c r="D4625" s="4" t="n">
        <f aca="false">A4625+HOUR(C4625)/24+MIN(C4625)/(24*60)+SECOND(C4625)/(24*60*60)</f>
        <v>279.875637544367</v>
      </c>
      <c r="E4625" s="3" t="n">
        <v>29.4146753</v>
      </c>
      <c r="F4625" s="3" t="n">
        <v>-91.4441113</v>
      </c>
      <c r="G4625" s="7" t="n">
        <v>2.3</v>
      </c>
      <c r="H4625" s="7" t="n">
        <f aca="false">IF(G4625=0,"",G4625)</f>
        <v>2.3</v>
      </c>
      <c r="J4625" s="0" t="n">
        <v>0.0396738959654244</v>
      </c>
    </row>
    <row r="4626" customFormat="false" ht="12.75" hidden="false" customHeight="false" outlineLevel="0" collapsed="false">
      <c r="A4626" s="0" t="n">
        <v>279</v>
      </c>
      <c r="B4626" s="5" t="n">
        <v>2000</v>
      </c>
      <c r="C4626" s="6" t="n">
        <v>0.901516087962963</v>
      </c>
      <c r="D4626" s="4" t="n">
        <f aca="false">A4626+HOUR(C4626)/24+MIN(C4626)/(24*60)+SECOND(C4626)/(24*60*60)</f>
        <v>279.875753367654</v>
      </c>
      <c r="E4626" s="3" t="n">
        <v>29.4149218</v>
      </c>
      <c r="F4626" s="3" t="n">
        <v>-91.4440703</v>
      </c>
      <c r="G4626" s="7" t="n">
        <v>2.3</v>
      </c>
      <c r="H4626" s="7" t="n">
        <f aca="false">IF(G4626=0,"",G4626)</f>
        <v>2.3</v>
      </c>
      <c r="J4626" s="0" t="n">
        <v>0.0396135837846189</v>
      </c>
    </row>
    <row r="4627" customFormat="false" ht="12.75" hidden="false" customHeight="false" outlineLevel="0" collapsed="false">
      <c r="A4627" s="0" t="n">
        <v>279</v>
      </c>
      <c r="B4627" s="5" t="n">
        <v>2000</v>
      </c>
      <c r="C4627" s="6" t="n">
        <v>0.901634375</v>
      </c>
      <c r="D4627" s="4" t="n">
        <f aca="false">A4627+HOUR(C4627)/24+MIN(C4627)/(24*60)+SECOND(C4627)/(24*60*60)</f>
        <v>279.875869190538</v>
      </c>
      <c r="E4627" s="3" t="n">
        <v>29.4151688</v>
      </c>
      <c r="F4627" s="3" t="n">
        <v>-91.4440488</v>
      </c>
      <c r="G4627" s="7" t="n">
        <v>2.2</v>
      </c>
      <c r="H4627" s="7" t="n">
        <f aca="false">IF(G4627=0,"",G4627)</f>
        <v>2.2</v>
      </c>
      <c r="J4627" s="0" t="n">
        <v>0.0395530157589539</v>
      </c>
    </row>
    <row r="4628" customFormat="false" ht="12.75" hidden="false" customHeight="false" outlineLevel="0" collapsed="false">
      <c r="A4628" s="0" t="n">
        <v>279</v>
      </c>
      <c r="B4628" s="5" t="n">
        <v>2000</v>
      </c>
      <c r="C4628" s="6" t="n">
        <v>0.901693402777778</v>
      </c>
      <c r="D4628" s="4" t="n">
        <f aca="false">A4628+HOUR(C4628)/24+MIN(C4628)/(24*60)+SECOND(C4628)/(24*60*60)</f>
        <v>279.8759271019</v>
      </c>
      <c r="E4628" s="3" t="n">
        <v>29.4152927</v>
      </c>
      <c r="F4628" s="3" t="n">
        <v>-91.4440415</v>
      </c>
      <c r="G4628" s="7" t="n">
        <v>2.3</v>
      </c>
      <c r="H4628" s="7" t="n">
        <f aca="false">IF(G4628=0,"",G4628)</f>
        <v>2.3</v>
      </c>
      <c r="J4628" s="0" t="n">
        <v>0.0395226172303565</v>
      </c>
    </row>
    <row r="4629" customFormat="false" ht="12.75" hidden="false" customHeight="false" outlineLevel="0" collapsed="false">
      <c r="A4629" s="0" t="n">
        <v>279</v>
      </c>
      <c r="B4629" s="5" t="n">
        <v>2000</v>
      </c>
      <c r="C4629" s="6" t="n">
        <v>0.901812384259259</v>
      </c>
      <c r="D4629" s="4" t="n">
        <f aca="false">A4629+HOUR(C4629)/24+MIN(C4629)/(24*60)+SECOND(C4629)/(24*60*60)</f>
        <v>279.876054499341</v>
      </c>
      <c r="E4629" s="3" t="n">
        <v>29.41554</v>
      </c>
      <c r="F4629" s="3" t="n">
        <v>-91.4440268</v>
      </c>
      <c r="G4629" s="7" t="n">
        <v>2.3</v>
      </c>
      <c r="H4629" s="7" t="n">
        <f aca="false">IF(G4629=0,"",G4629)</f>
        <v>2.3</v>
      </c>
      <c r="J4629" s="0" t="n">
        <v>0.0394554633388862</v>
      </c>
    </row>
    <row r="4630" customFormat="false" ht="12.75" hidden="false" customHeight="false" outlineLevel="0" collapsed="false">
      <c r="A4630" s="0" t="n">
        <v>279</v>
      </c>
      <c r="B4630" s="5" t="n">
        <v>2000</v>
      </c>
      <c r="C4630" s="6" t="n">
        <v>0.90193125</v>
      </c>
      <c r="D4630" s="4" t="n">
        <f aca="false">A4630+HOUR(C4630)/24+MIN(C4630)/(24*60)+SECOND(C4630)/(24*60*60)</f>
        <v>279.876170322627</v>
      </c>
      <c r="E4630" s="3" t="n">
        <v>29.4158133</v>
      </c>
      <c r="F4630" s="3" t="n">
        <v>-91.4440213</v>
      </c>
      <c r="G4630" s="7" t="n">
        <v>2.3</v>
      </c>
      <c r="H4630" s="7" t="n">
        <f aca="false">IF(G4630=0,"",G4630)</f>
        <v>2.3</v>
      </c>
      <c r="J4630" s="0" t="n">
        <v>0.0393941084453617</v>
      </c>
    </row>
    <row r="4631" customFormat="false" ht="12.75" hidden="false" customHeight="false" outlineLevel="0" collapsed="false">
      <c r="A4631" s="0" t="n">
        <v>279</v>
      </c>
      <c r="B4631" s="5" t="n">
        <v>2000</v>
      </c>
      <c r="C4631" s="6" t="n">
        <v>0.902050115740741</v>
      </c>
      <c r="D4631" s="4" t="n">
        <f aca="false">A4631+HOUR(C4631)/24+MIN(C4631)/(24*60)+SECOND(C4631)/(24*60*60)</f>
        <v>279.876286145914</v>
      </c>
      <c r="E4631" s="3" t="n">
        <v>29.41606</v>
      </c>
      <c r="F4631" s="3" t="n">
        <v>-91.4440172</v>
      </c>
      <c r="G4631" s="7" t="n">
        <v>2.3</v>
      </c>
      <c r="H4631" s="7" t="n">
        <f aca="false">IF(G4631=0,"",G4631)</f>
        <v>2.3</v>
      </c>
      <c r="J4631" s="0" t="n">
        <v>0.0393324560583642</v>
      </c>
    </row>
    <row r="4632" customFormat="false" ht="12.75" hidden="false" customHeight="false" outlineLevel="0" collapsed="false">
      <c r="A4632" s="0" t="n">
        <v>279</v>
      </c>
      <c r="B4632" s="5" t="n">
        <v>2000</v>
      </c>
      <c r="C4632" s="6" t="n">
        <v>0.902109259259259</v>
      </c>
      <c r="D4632" s="4" t="n">
        <f aca="false">A4632+HOUR(C4632)/24+MIN(C4632)/(24*60)+SECOND(C4632)/(24*60*60)</f>
        <v>279.875649612912</v>
      </c>
      <c r="E4632" s="3" t="n">
        <v>29.416183</v>
      </c>
      <c r="F4632" s="3" t="n">
        <v>-91.4440125</v>
      </c>
      <c r="G4632" s="7" t="n">
        <v>2.3</v>
      </c>
      <c r="H4632" s="7" t="n">
        <f aca="false">IF(G4632=0,"",G4632)</f>
        <v>2.3</v>
      </c>
      <c r="J4632" s="0" t="n">
        <v>0.0396676138495868</v>
      </c>
    </row>
    <row r="4633" customFormat="false" ht="12.75" hidden="false" customHeight="false" outlineLevel="0" collapsed="false">
      <c r="A4633" s="0" t="n">
        <v>279</v>
      </c>
      <c r="B4633" s="5" t="n">
        <v>2000</v>
      </c>
      <c r="C4633" s="6" t="n">
        <v>0.902227430555556</v>
      </c>
      <c r="D4633" s="4" t="n">
        <f aca="false">A4633+HOUR(C4633)/24+MIN(C4633)/(24*60)+SECOND(C4633)/(24*60*60)</f>
        <v>279.875765435716</v>
      </c>
      <c r="E4633" s="3" t="n">
        <v>29.4164322</v>
      </c>
      <c r="F4633" s="3" t="n">
        <v>-91.4440033</v>
      </c>
      <c r="G4633" s="7" t="n">
        <v>2.3</v>
      </c>
      <c r="H4633" s="7" t="n">
        <f aca="false">IF(G4633=0,"",G4633)</f>
        <v>2.3</v>
      </c>
      <c r="J4633" s="0" t="n">
        <v>0.0396073215497889</v>
      </c>
    </row>
    <row r="4634" customFormat="false" ht="12.75" hidden="false" customHeight="false" outlineLevel="0" collapsed="false">
      <c r="A4634" s="0" t="n">
        <v>279</v>
      </c>
      <c r="B4634" s="5" t="n">
        <v>2000</v>
      </c>
      <c r="C4634" s="6" t="n">
        <v>0.902346296296296</v>
      </c>
      <c r="D4634" s="4" t="n">
        <f aca="false">A4634+HOUR(C4634)/24+MIN(C4634)/(24*60)+SECOND(C4634)/(24*60*60)</f>
        <v>279.875892833076</v>
      </c>
      <c r="E4634" s="3" t="n">
        <v>29.4167033</v>
      </c>
      <c r="F4634" s="3" t="n">
        <v>-91.4440005</v>
      </c>
      <c r="G4634" s="7" t="n">
        <v>2.3</v>
      </c>
      <c r="H4634" s="7" t="n">
        <f aca="false">IF(G4634=0,"",G4634)</f>
        <v>2.3</v>
      </c>
      <c r="J4634" s="0" t="n">
        <v>0.0395406345222893</v>
      </c>
    </row>
    <row r="4635" customFormat="false" ht="12.75" hidden="false" customHeight="false" outlineLevel="0" collapsed="false">
      <c r="A4635" s="0" t="n">
        <v>279</v>
      </c>
      <c r="B4635" s="5" t="n">
        <v>2000</v>
      </c>
      <c r="C4635" s="6" t="n">
        <v>0.902465162037037</v>
      </c>
      <c r="D4635" s="4" t="n">
        <f aca="false">A4635+HOUR(C4635)/24+MIN(C4635)/(24*60)+SECOND(C4635)/(24*60*60)</f>
        <v>279.876008656363</v>
      </c>
      <c r="E4635" s="3" t="n">
        <v>29.41695</v>
      </c>
      <c r="F4635" s="3" t="n">
        <v>-91.4440038</v>
      </c>
      <c r="G4635" s="7" t="n">
        <v>2.3</v>
      </c>
      <c r="H4635" s="7" t="n">
        <f aca="false">IF(G4635=0,"",G4635)</f>
        <v>2.3</v>
      </c>
      <c r="J4635" s="0" t="n">
        <v>0.0394796470554862</v>
      </c>
    </row>
    <row r="4636" customFormat="false" ht="12.75" hidden="false" customHeight="false" outlineLevel="0" collapsed="false">
      <c r="A4636" s="0" t="n">
        <v>279</v>
      </c>
      <c r="B4636" s="5" t="n">
        <v>2000</v>
      </c>
      <c r="C4636" s="6" t="n">
        <v>0.902584143518519</v>
      </c>
      <c r="D4636" s="4" t="n">
        <f aca="false">A4636+HOUR(C4636)/24+MIN(C4636)/(24*60)+SECOND(C4636)/(24*60*60)</f>
        <v>279.876124479729</v>
      </c>
      <c r="E4636" s="3" t="n">
        <v>29.4171992</v>
      </c>
      <c r="F4636" s="3" t="n">
        <v>-91.4440137</v>
      </c>
      <c r="G4636" s="7" t="n">
        <v>2.3</v>
      </c>
      <c r="H4636" s="7" t="n">
        <f aca="false">IF(G4636=0,"",G4636)</f>
        <v>2.3</v>
      </c>
      <c r="J4636" s="0" t="n">
        <v>0.0394184106096085</v>
      </c>
    </row>
    <row r="4637" customFormat="false" ht="12.75" hidden="false" customHeight="false" outlineLevel="0" collapsed="false">
      <c r="A4637" s="0" t="n">
        <v>279</v>
      </c>
      <c r="B4637" s="5" t="n">
        <v>2000</v>
      </c>
      <c r="C4637" s="6" t="n">
        <v>0.902643171296296</v>
      </c>
      <c r="D4637" s="4" t="n">
        <f aca="false">A4637+HOUR(C4637)/24+MIN(C4637)/(24*60)+SECOND(C4637)/(24*60*60)</f>
        <v>279.876182391091</v>
      </c>
      <c r="E4637" s="3" t="n">
        <v>29.417324</v>
      </c>
      <c r="F4637" s="3" t="n">
        <v>-91.4440203</v>
      </c>
      <c r="G4637" s="7" t="n">
        <v>2.3</v>
      </c>
      <c r="H4637" s="7" t="n">
        <f aca="false">IF(G4637=0,"",G4637)</f>
        <v>2.3</v>
      </c>
      <c r="J4637" s="0" t="n">
        <v>0.0393876802260652</v>
      </c>
    </row>
    <row r="4638" customFormat="false" ht="12.75" hidden="false" customHeight="false" outlineLevel="0" collapsed="false">
      <c r="A4638" s="0" t="n">
        <v>279</v>
      </c>
      <c r="B4638" s="5" t="n">
        <v>2000</v>
      </c>
      <c r="C4638" s="6" t="n">
        <v>0.902762037037037</v>
      </c>
      <c r="D4638" s="4" t="n">
        <f aca="false">A4638+HOUR(C4638)/24+MIN(C4638)/(24*60)+SECOND(C4638)/(24*60*60)</f>
        <v>279.876309788452</v>
      </c>
      <c r="E4638" s="3" t="n">
        <v>29.4175695</v>
      </c>
      <c r="F4638" s="3" t="n">
        <v>-91.4440375</v>
      </c>
      <c r="G4638" s="7" t="n">
        <v>2.3</v>
      </c>
      <c r="H4638" s="7" t="n">
        <f aca="false">IF(G4638=0,"",G4638)</f>
        <v>2.3</v>
      </c>
      <c r="J4638" s="0" t="n">
        <v>0.0393198016673244</v>
      </c>
    </row>
    <row r="4639" customFormat="false" ht="12.75" hidden="false" customHeight="false" outlineLevel="0" collapsed="false">
      <c r="A4639" s="0" t="n">
        <v>279</v>
      </c>
      <c r="B4639" s="5" t="n">
        <v>2000</v>
      </c>
      <c r="C4639" s="6" t="n">
        <v>0.902880324074074</v>
      </c>
      <c r="D4639" s="4" t="n">
        <f aca="false">A4639+HOUR(C4639)/24+MIN(C4639)/(24*60)+SECOND(C4639)/(24*60*60)</f>
        <v>279.875731166892</v>
      </c>
      <c r="E4639" s="3" t="n">
        <v>29.4178398</v>
      </c>
      <c r="F4639" s="3" t="n">
        <v>-91.4440565</v>
      </c>
      <c r="G4639" s="7" t="n">
        <v>2.3</v>
      </c>
      <c r="H4639" s="7" t="n">
        <f aca="false">IF(G4639=0,"",G4639)</f>
        <v>2.3</v>
      </c>
      <c r="J4639" s="0" t="n">
        <v>0.0396251602044865</v>
      </c>
    </row>
    <row r="4640" customFormat="false" ht="12.75" hidden="false" customHeight="false" outlineLevel="0" collapsed="false">
      <c r="A4640" s="0" t="n">
        <v>279</v>
      </c>
      <c r="B4640" s="5" t="n">
        <v>2000</v>
      </c>
      <c r="C4640" s="6" t="n">
        <v>0.902999189814815</v>
      </c>
      <c r="D4640" s="4" t="n">
        <f aca="false">A4640+HOUR(C4640)/24+MIN(C4640)/(24*60)+SECOND(C4640)/(24*60*60)</f>
        <v>279.875846990178</v>
      </c>
      <c r="E4640" s="3" t="n">
        <v>29.418085</v>
      </c>
      <c r="F4640" s="3" t="n">
        <v>-91.4440738</v>
      </c>
      <c r="G4640" s="7" t="n">
        <v>2.3</v>
      </c>
      <c r="H4640" s="7" t="n">
        <f aca="false">IF(G4640=0,"",G4640)</f>
        <v>2.3</v>
      </c>
      <c r="J4640" s="0" t="n">
        <v>0.0395646509566768</v>
      </c>
    </row>
    <row r="4641" customFormat="false" ht="12.75" hidden="false" customHeight="false" outlineLevel="0" collapsed="false">
      <c r="A4641" s="0" t="n">
        <v>279</v>
      </c>
      <c r="B4641" s="5" t="n">
        <v>2000</v>
      </c>
      <c r="C4641" s="6" t="n">
        <v>0.903058912037037</v>
      </c>
      <c r="D4641" s="4" t="n">
        <f aca="false">A4641+HOUR(C4641)/24+MIN(C4641)/(24*60)+SECOND(C4641)/(24*60*60)</f>
        <v>279.875904902022</v>
      </c>
      <c r="E4641" s="3" t="n">
        <v>29.4182077</v>
      </c>
      <c r="F4641" s="3" t="n">
        <v>-91.4440868</v>
      </c>
      <c r="G4641" s="7" t="n">
        <v>2.3</v>
      </c>
      <c r="H4641" s="7" t="n">
        <f aca="false">IF(G4641=0,"",G4641)</f>
        <v>2.3</v>
      </c>
      <c r="J4641" s="0" t="n">
        <v>0.0395342816122105</v>
      </c>
    </row>
    <row r="4642" customFormat="false" ht="12.75" hidden="false" customHeight="false" outlineLevel="0" collapsed="false">
      <c r="A4642" s="0" t="n">
        <v>279</v>
      </c>
      <c r="B4642" s="5" t="n">
        <v>2000</v>
      </c>
      <c r="C4642" s="6" t="n">
        <v>0.903177199074074</v>
      </c>
      <c r="D4642" s="4" t="n">
        <f aca="false">A4642+HOUR(C4642)/24+MIN(C4642)/(24*60)+SECOND(C4642)/(24*60*60)</f>
        <v>279.876032298981</v>
      </c>
      <c r="E4642" s="3" t="n">
        <v>29.4184547</v>
      </c>
      <c r="F4642" s="3" t="n">
        <v>-91.4441208</v>
      </c>
      <c r="G4642" s="7" t="n">
        <v>2.3</v>
      </c>
      <c r="H4642" s="7" t="n">
        <f aca="false">IF(G4642=0,"",G4642)</f>
        <v>2.3</v>
      </c>
      <c r="J4642" s="0" t="n">
        <v>0.0394671914551929</v>
      </c>
    </row>
    <row r="4643" customFormat="false" ht="12.75" hidden="false" customHeight="false" outlineLevel="0" collapsed="false">
      <c r="A4643" s="0" t="n">
        <v>279</v>
      </c>
      <c r="B4643" s="5" t="n">
        <v>2000</v>
      </c>
      <c r="C4643" s="6" t="n">
        <v>0.903296064814815</v>
      </c>
      <c r="D4643" s="4" t="n">
        <f aca="false">A4643+HOUR(C4643)/24+MIN(C4643)/(24*60)+SECOND(C4643)/(24*60*60)</f>
        <v>279.876148122267</v>
      </c>
      <c r="E4643" s="3" t="n">
        <v>29.4187223</v>
      </c>
      <c r="F4643" s="3" t="n">
        <v>-91.4441652</v>
      </c>
      <c r="G4643" s="7" t="n">
        <v>2.3</v>
      </c>
      <c r="H4643" s="7" t="n">
        <f aca="false">IF(G4643=0,"",G4643)</f>
        <v>2.3</v>
      </c>
      <c r="J4643" s="0" t="n">
        <v>0.0394058939195066</v>
      </c>
    </row>
    <row r="4644" customFormat="false" ht="12.75" hidden="false" customHeight="false" outlineLevel="0" collapsed="false">
      <c r="A4644" s="0" t="n">
        <v>279</v>
      </c>
      <c r="B4644" s="5" t="n">
        <v>2000</v>
      </c>
      <c r="C4644" s="6" t="n">
        <v>0.903414351851852</v>
      </c>
      <c r="D4644" s="4" t="n">
        <f aca="false">A4644+HOUR(C4644)/24+MIN(C4644)/(24*60)+SECOND(C4644)/(24*60*60)</f>
        <v>279.876263945152</v>
      </c>
      <c r="E4644" s="3" t="n">
        <v>29.4189687</v>
      </c>
      <c r="F4644" s="3" t="n">
        <v>-91.4442113</v>
      </c>
      <c r="G4644" s="7" t="n">
        <v>2.3</v>
      </c>
      <c r="H4644" s="7" t="n">
        <f aca="false">IF(G4644=0,"",G4644)</f>
        <v>2.3</v>
      </c>
      <c r="J4644" s="0" t="n">
        <v>0.0393442983442231</v>
      </c>
    </row>
    <row r="4645" customFormat="false" ht="12.75" hidden="false" customHeight="false" outlineLevel="0" collapsed="false">
      <c r="A4645" s="0" t="n">
        <v>279</v>
      </c>
      <c r="B4645" s="5" t="n">
        <v>2000</v>
      </c>
      <c r="C4645" s="6" t="n">
        <v>0.903533796296296</v>
      </c>
      <c r="D4645" s="4" t="n">
        <f aca="false">A4645+HOUR(C4645)/24+MIN(C4645)/(24*60)+SECOND(C4645)/(24*60*60)</f>
        <v>279.875685324396</v>
      </c>
      <c r="E4645" s="3" t="n">
        <v>29.4192127</v>
      </c>
      <c r="F4645" s="3" t="n">
        <v>-91.4442577</v>
      </c>
      <c r="G4645" s="7" t="n">
        <v>2.3</v>
      </c>
      <c r="H4645" s="7" t="n">
        <f aca="false">IF(G4645=0,"",G4645)</f>
        <v>2.3</v>
      </c>
      <c r="J4645" s="0" t="n">
        <v>0.0396490592802665</v>
      </c>
    </row>
    <row r="4646" customFormat="false" ht="12.75" hidden="false" customHeight="false" outlineLevel="0" collapsed="false">
      <c r="A4646" s="0" t="n">
        <v>279</v>
      </c>
      <c r="B4646" s="5" t="n">
        <v>2000</v>
      </c>
      <c r="C4646" s="6" t="n">
        <v>0.903592939814815</v>
      </c>
      <c r="D4646" s="4" t="n">
        <f aca="false">A4646+HOUR(C4646)/24+MIN(C4646)/(24*60)+SECOND(C4646)/(24*60*60)</f>
        <v>279.875743235838</v>
      </c>
      <c r="E4646" s="3" t="n">
        <v>29.4193343</v>
      </c>
      <c r="F4646" s="3" t="n">
        <v>-91.4442803</v>
      </c>
      <c r="G4646" s="7" t="n">
        <v>2.3</v>
      </c>
      <c r="H4646" s="7" t="n">
        <f aca="false">IF(G4646=0,"",G4646)</f>
        <v>2.3</v>
      </c>
      <c r="J4646" s="0" t="n">
        <v>0.0396189040859902</v>
      </c>
    </row>
    <row r="4647" customFormat="false" ht="12.75" hidden="false" customHeight="false" outlineLevel="0" collapsed="false">
      <c r="A4647" s="0" t="n">
        <v>279</v>
      </c>
      <c r="B4647" s="5" t="n">
        <v>2000</v>
      </c>
      <c r="C4647" s="6" t="n">
        <v>0.903711226851852</v>
      </c>
      <c r="D4647" s="4" t="n">
        <f aca="false">A4647+HOUR(C4647)/24+MIN(C4647)/(24*60)+SECOND(C4647)/(24*60*60)</f>
        <v>279.875870632796</v>
      </c>
      <c r="E4647" s="3" t="n">
        <v>29.419579</v>
      </c>
      <c r="F4647" s="3" t="n">
        <v>-91.444323</v>
      </c>
      <c r="G4647" s="7" t="n">
        <v>2.3</v>
      </c>
      <c r="H4647" s="7" t="n">
        <f aca="false">IF(G4647=0,"",G4647)</f>
        <v>2.3</v>
      </c>
      <c r="J4647" s="0" t="n">
        <v>0.0395522816319273</v>
      </c>
    </row>
    <row r="4648" customFormat="false" ht="12.75" hidden="false" customHeight="false" outlineLevel="0" collapsed="false">
      <c r="A4648" s="0" t="n">
        <v>279</v>
      </c>
      <c r="B4648" s="5" t="n">
        <v>2000</v>
      </c>
      <c r="C4648" s="6" t="n">
        <v>0.903830092592593</v>
      </c>
      <c r="D4648" s="4" t="n">
        <f aca="false">A4648+HOUR(C4648)/24+MIN(C4648)/(24*60)+SECOND(C4648)/(24*60*60)</f>
        <v>279.875986456083</v>
      </c>
      <c r="E4648" s="3" t="n">
        <v>29.41984</v>
      </c>
      <c r="F4648" s="3" t="n">
        <v>-91.4443658</v>
      </c>
      <c r="G4648" s="7" t="n">
        <v>2.3</v>
      </c>
      <c r="H4648" s="7" t="n">
        <f aca="false">IF(G4648=0,"",G4648)</f>
        <v>2.3</v>
      </c>
      <c r="J4648" s="0" t="n">
        <v>0.0394913523355099</v>
      </c>
    </row>
    <row r="4649" customFormat="false" ht="12.75" hidden="false" customHeight="false" outlineLevel="0" collapsed="false">
      <c r="A4649" s="0" t="n">
        <v>279</v>
      </c>
      <c r="B4649" s="5" t="n">
        <v>2000</v>
      </c>
      <c r="C4649" s="6" t="n">
        <v>0.90394837962963</v>
      </c>
      <c r="D4649" s="4" t="n">
        <f aca="false">A4649+HOUR(C4649)/24+MIN(C4649)/(24*60)+SECOND(C4649)/(24*60*60)</f>
        <v>279.876102278967</v>
      </c>
      <c r="E4649" s="3" t="n">
        <v>29.42008</v>
      </c>
      <c r="F4649" s="3" t="n">
        <v>-91.4443973</v>
      </c>
      <c r="G4649" s="7" t="n">
        <v>2.3</v>
      </c>
      <c r="H4649" s="7" t="n">
        <f aca="false">IF(G4649=0,"",G4649)</f>
        <v>2.3</v>
      </c>
      <c r="J4649" s="0" t="n">
        <v>0.0394301734634677</v>
      </c>
    </row>
    <row r="4650" customFormat="false" ht="12.75" hidden="false" customHeight="false" outlineLevel="0" collapsed="false">
      <c r="A4650" s="0" t="n">
        <v>279</v>
      </c>
      <c r="B4650" s="5" t="n">
        <v>2000</v>
      </c>
      <c r="C4650" s="6" t="n">
        <v>0.904067824074074</v>
      </c>
      <c r="D4650" s="4" t="n">
        <f aca="false">A4650+HOUR(C4650)/24+MIN(C4650)/(24*60)+SECOND(C4650)/(24*60*60)</f>
        <v>279.876218102656</v>
      </c>
      <c r="E4650" s="3" t="n">
        <v>29.4203142</v>
      </c>
      <c r="F4650" s="3" t="n">
        <v>-91.4444228</v>
      </c>
      <c r="G4650" s="7" t="n">
        <v>2.3</v>
      </c>
      <c r="H4650" s="7" t="n">
        <f aca="false">IF(G4650=0,"",G4650)</f>
        <v>2.3</v>
      </c>
      <c r="J4650" s="0" t="n">
        <v>0.0393686954251398</v>
      </c>
    </row>
    <row r="4651" customFormat="false" ht="12.75" hidden="false" customHeight="false" outlineLevel="0" collapsed="false">
      <c r="A4651" s="0" t="n">
        <v>279</v>
      </c>
      <c r="B4651" s="5" t="n">
        <v>2000</v>
      </c>
      <c r="C4651" s="6" t="n">
        <v>0.904186111111111</v>
      </c>
      <c r="D4651" s="4" t="n">
        <f aca="false">A4651+HOUR(C4651)/24+MIN(C4651)/(24*60)+SECOND(C4651)/(24*60*60)</f>
        <v>279.87565105517</v>
      </c>
      <c r="E4651" s="3" t="n">
        <v>29.4205475</v>
      </c>
      <c r="F4651" s="3" t="n">
        <v>-91.4444307</v>
      </c>
      <c r="G4651" s="7" t="n">
        <v>2.3</v>
      </c>
      <c r="H4651" s="7" t="n">
        <f aca="false">IF(G4651=0,"",G4651)</f>
        <v>2.3</v>
      </c>
      <c r="J4651" s="0" t="n">
        <v>0.0396668348387712</v>
      </c>
    </row>
    <row r="4652" customFormat="false" ht="12.75" hidden="false" customHeight="false" outlineLevel="0" collapsed="false">
      <c r="A4652" s="0" t="n">
        <v>279</v>
      </c>
      <c r="B4652" s="5" t="n">
        <v>2000</v>
      </c>
      <c r="C4652" s="6" t="n">
        <v>0.90424525462963</v>
      </c>
      <c r="D4652" s="4" t="n">
        <f aca="false">A4652+HOUR(C4652)/24+MIN(C4652)/(24*60)+SECOND(C4652)/(24*60*60)</f>
        <v>279.875708966612</v>
      </c>
      <c r="E4652" s="3" t="n">
        <v>29.4206877</v>
      </c>
      <c r="F4652" s="3" t="n">
        <v>-91.4444297</v>
      </c>
      <c r="G4652" s="7" t="n">
        <v>2.3</v>
      </c>
      <c r="H4652" s="7" t="n">
        <f aca="false">IF(G4652=0,"",G4652)</f>
        <v>2.3</v>
      </c>
      <c r="J4652" s="0" t="n">
        <v>0.0396367252937057</v>
      </c>
    </row>
    <row r="4653" customFormat="false" ht="12.75" hidden="false" customHeight="false" outlineLevel="0" collapsed="false">
      <c r="A4653" s="0" t="n">
        <v>279</v>
      </c>
      <c r="B4653" s="5" t="n">
        <v>2000</v>
      </c>
      <c r="C4653" s="6" t="n">
        <v>0.90436412037037</v>
      </c>
      <c r="D4653" s="4" t="n">
        <f aca="false">A4653+HOUR(C4653)/24+MIN(C4653)/(24*60)+SECOND(C4653)/(24*60*60)</f>
        <v>279.875824789898</v>
      </c>
      <c r="E4653" s="3" t="n">
        <v>29.4209202</v>
      </c>
      <c r="F4653" s="3" t="n">
        <v>-91.444428</v>
      </c>
      <c r="G4653" s="7" t="n">
        <v>2.3</v>
      </c>
      <c r="H4653" s="7" t="n">
        <f aca="false">IF(G4653=0,"",G4653)</f>
        <v>2.3</v>
      </c>
      <c r="J4653" s="0" t="n">
        <v>0.0395762749284488</v>
      </c>
    </row>
    <row r="4654" customFormat="false" ht="12.75" hidden="false" customHeight="false" outlineLevel="0" collapsed="false">
      <c r="A4654" s="0" t="n">
        <v>279</v>
      </c>
      <c r="B4654" s="5" t="n">
        <v>2000</v>
      </c>
      <c r="C4654" s="6" t="n">
        <v>0.904482291666667</v>
      </c>
      <c r="D4654" s="4" t="n">
        <f aca="false">A4654+HOUR(C4654)/24+MIN(C4654)/(24*60)+SECOND(C4654)/(24*60*60)</f>
        <v>279.875940612703</v>
      </c>
      <c r="E4654" s="3" t="n">
        <v>29.4211542</v>
      </c>
      <c r="F4654" s="3" t="n">
        <v>-91.4444282</v>
      </c>
      <c r="G4654" s="7" t="n">
        <v>2.3</v>
      </c>
      <c r="H4654" s="7" t="n">
        <f aca="false">IF(G4654=0,"",G4654)</f>
        <v>2.3</v>
      </c>
      <c r="J4654" s="0" t="n">
        <v>0.0395155185703543</v>
      </c>
    </row>
    <row r="4655" customFormat="false" ht="12.75" hidden="false" customHeight="false" outlineLevel="0" collapsed="false">
      <c r="A4655" s="0" t="n">
        <v>279</v>
      </c>
      <c r="B4655" s="5" t="n">
        <v>2000</v>
      </c>
      <c r="C4655" s="6" t="n">
        <v>0.904601851851852</v>
      </c>
      <c r="D4655" s="4" t="n">
        <f aca="false">A4655+HOUR(C4655)/24+MIN(C4655)/(24*60)+SECOND(C4655)/(24*60*60)</f>
        <v>279.876068010545</v>
      </c>
      <c r="E4655" s="3" t="n">
        <v>29.4213875</v>
      </c>
      <c r="F4655" s="3" t="n">
        <v>-91.4444288</v>
      </c>
      <c r="G4655" s="7" t="n">
        <v>2.3</v>
      </c>
      <c r="H4655" s="7" t="n">
        <f aca="false">IF(G4655=0,"",G4655)</f>
        <v>2.3</v>
      </c>
      <c r="J4655" s="0" t="n">
        <v>0.0394483259777666</v>
      </c>
    </row>
    <row r="4656" customFormat="false" ht="12.75" hidden="false" customHeight="false" outlineLevel="0" collapsed="false">
      <c r="A4656" s="0" t="n">
        <v>279</v>
      </c>
      <c r="B4656" s="5" t="n">
        <v>2000</v>
      </c>
      <c r="C4656" s="6" t="n">
        <v>0.904720023148148</v>
      </c>
      <c r="D4656" s="4" t="n">
        <f aca="false">A4656+HOUR(C4656)/24+MIN(C4656)/(24*60)+SECOND(C4656)/(24*60*60)</f>
        <v>279.876183833349</v>
      </c>
      <c r="E4656" s="3" t="n">
        <v>29.4216382</v>
      </c>
      <c r="F4656" s="3" t="n">
        <v>-91.4444112</v>
      </c>
      <c r="G4656" s="7" t="n">
        <v>2.3</v>
      </c>
      <c r="H4656" s="7" t="n">
        <f aca="false">IF(G4656=0,"",G4656)</f>
        <v>2.3</v>
      </c>
      <c r="J4656" s="0" t="n">
        <v>0.0393869362556677</v>
      </c>
    </row>
    <row r="4657" customFormat="false" ht="12.75" hidden="false" customHeight="false" outlineLevel="0" collapsed="false">
      <c r="A4657" s="0" t="n">
        <v>279</v>
      </c>
      <c r="B4657" s="5" t="n">
        <v>2000</v>
      </c>
      <c r="C4657" s="6" t="n">
        <v>0.90483900462963</v>
      </c>
      <c r="D4657" s="4" t="n">
        <f aca="false">A4657+HOUR(C4657)/24+MIN(C4657)/(24*60)+SECOND(C4657)/(24*60*60)</f>
        <v>279.876299656716</v>
      </c>
      <c r="E4657" s="3" t="n">
        <v>29.4218608</v>
      </c>
      <c r="F4657" s="3" t="n">
        <v>-91.4443765</v>
      </c>
      <c r="G4657" s="7" t="n">
        <v>2.3</v>
      </c>
      <c r="H4657" s="7" t="n">
        <f aca="false">IF(G4657=0,"",G4657)</f>
        <v>2.3</v>
      </c>
      <c r="J4657" s="0" t="n">
        <v>0.0393251959743955</v>
      </c>
    </row>
    <row r="4658" customFormat="false" ht="12.75" hidden="false" customHeight="false" outlineLevel="0" collapsed="false">
      <c r="A4658" s="0" t="n">
        <v>279</v>
      </c>
      <c r="B4658" s="5" t="n">
        <v>2000</v>
      </c>
      <c r="C4658" s="6" t="n">
        <v>0.904957175925926</v>
      </c>
      <c r="D4658" s="4" t="n">
        <f aca="false">A4658+HOUR(C4658)/24+MIN(C4658)/(24*60)+SECOND(C4658)/(24*60*60)</f>
        <v>279.875721035076</v>
      </c>
      <c r="E4658" s="3" t="n">
        <v>29.4220823</v>
      </c>
      <c r="F4658" s="3" t="n">
        <v>-91.4443297</v>
      </c>
      <c r="G4658" s="7" t="n">
        <v>2.3</v>
      </c>
      <c r="H4658" s="7" t="n">
        <f aca="false">IF(G4658=0,"",G4658)</f>
        <v>2.3</v>
      </c>
      <c r="J4658" s="0" t="n">
        <v>0.039630475302363</v>
      </c>
    </row>
    <row r="4659" customFormat="false" ht="12.75" hidden="false" customHeight="false" outlineLevel="0" collapsed="false">
      <c r="A4659" s="0" t="n">
        <v>279</v>
      </c>
      <c r="B4659" s="5" t="n">
        <v>2000</v>
      </c>
      <c r="C4659" s="6" t="n">
        <v>0.905076736111111</v>
      </c>
      <c r="D4659" s="4" t="n">
        <f aca="false">A4659+HOUR(C4659)/24+MIN(C4659)/(24*60)+SECOND(C4659)/(24*60*60)</f>
        <v>279.875848432919</v>
      </c>
      <c r="E4659" s="3" t="n">
        <v>29.4223035</v>
      </c>
      <c r="F4659" s="3" t="n">
        <v>-91.4442797</v>
      </c>
      <c r="G4659" s="7" t="n">
        <v>2.1</v>
      </c>
      <c r="H4659" s="7" t="n">
        <f aca="false">IF(G4659=0,"",G4659)</f>
        <v>2.1</v>
      </c>
      <c r="J4659" s="0" t="n">
        <v>0.0395639175369221</v>
      </c>
    </row>
    <row r="4660" customFormat="false" ht="12.75" hidden="false" customHeight="false" outlineLevel="0" collapsed="false">
      <c r="A4660" s="0" t="n">
        <v>279</v>
      </c>
      <c r="B4660" s="5" t="n">
        <v>2000</v>
      </c>
      <c r="C4660" s="6" t="n">
        <v>0.905194907407407</v>
      </c>
      <c r="D4660" s="4" t="n">
        <f aca="false">A4660+HOUR(C4660)/24+MIN(C4660)/(24*60)+SECOND(C4660)/(24*60*60)</f>
        <v>279.875964255723</v>
      </c>
      <c r="E4660" s="3" t="n">
        <v>29.4225505</v>
      </c>
      <c r="F4660" s="3" t="n">
        <v>-91.4442363</v>
      </c>
      <c r="G4660" s="7" t="n">
        <v>0.9</v>
      </c>
      <c r="J4660" s="0" t="n">
        <v>0.039503046515678</v>
      </c>
    </row>
    <row r="4661" customFormat="false" ht="12.75" hidden="false" customHeight="false" outlineLevel="0" collapsed="false">
      <c r="A4661" s="0" t="n">
        <v>279</v>
      </c>
      <c r="B4661" s="5" t="n">
        <v>2000</v>
      </c>
      <c r="C4661" s="6" t="n">
        <v>0.905313194444445</v>
      </c>
      <c r="D4661" s="4" t="n">
        <f aca="false">A4661+HOUR(C4661)/24+MIN(C4661)/(24*60)+SECOND(C4661)/(24*60*60)</f>
        <v>279.876080078607</v>
      </c>
      <c r="E4661" s="3" t="n">
        <v>29.4227777</v>
      </c>
      <c r="F4661" s="3" t="n">
        <v>-91.4442072</v>
      </c>
      <c r="G4661" s="7" t="n">
        <v>2.3</v>
      </c>
      <c r="H4661" s="7" t="n">
        <f aca="false">IF(G4661=0,"",G4661)</f>
        <v>2.3</v>
      </c>
      <c r="J4661" s="0" t="n">
        <v>0.0394419253221688</v>
      </c>
    </row>
    <row r="4662" customFormat="false" ht="12.75" hidden="false" customHeight="false" outlineLevel="0" collapsed="false">
      <c r="A4662" s="0" t="n">
        <v>279</v>
      </c>
      <c r="B4662" s="5" t="n">
        <v>2000</v>
      </c>
      <c r="C4662" s="6" t="n">
        <v>0.905432060185185</v>
      </c>
      <c r="D4662" s="4" t="n">
        <f aca="false">A4662+HOUR(C4662)/24+MIN(C4662)/(24*60)+SECOND(C4662)/(24*60*60)</f>
        <v>279.876195901894</v>
      </c>
      <c r="E4662" s="3" t="n">
        <v>29.4230072</v>
      </c>
      <c r="F4662" s="3" t="n">
        <v>-91.444187</v>
      </c>
      <c r="G4662" s="7" t="n">
        <v>2.3</v>
      </c>
      <c r="H4662" s="7" t="n">
        <f aca="false">IF(G4662=0,"",G4662)</f>
        <v>2.3</v>
      </c>
      <c r="J4662" s="0" t="n">
        <v>0.0393805044162496</v>
      </c>
    </row>
    <row r="4663" customFormat="false" ht="12.75" hidden="false" customHeight="false" outlineLevel="0" collapsed="false">
      <c r="A4663" s="0" t="n">
        <v>279</v>
      </c>
      <c r="B4663" s="5" t="n">
        <v>2000</v>
      </c>
      <c r="C4663" s="6" t="n">
        <v>0.905550347222222</v>
      </c>
      <c r="D4663" s="4" t="n">
        <f aca="false">A4663+HOUR(C4663)/24+MIN(C4663)/(24*60)+SECOND(C4663)/(24*60*60)</f>
        <v>279.875628854408</v>
      </c>
      <c r="E4663" s="3" t="n">
        <v>29.4232377</v>
      </c>
      <c r="F4663" s="3" t="n">
        <v>-91.4441698</v>
      </c>
      <c r="G4663" s="7" t="n">
        <v>2.1</v>
      </c>
      <c r="H4663" s="7" t="n">
        <f aca="false">IF(G4663=0,"",G4663)</f>
        <v>2.1</v>
      </c>
      <c r="J4663" s="0" t="n">
        <v>0.0396783588788192</v>
      </c>
    </row>
    <row r="4664" customFormat="false" ht="12.75" hidden="false" customHeight="false" outlineLevel="0" collapsed="false">
      <c r="A4664" s="0" t="n">
        <v>279</v>
      </c>
      <c r="B4664" s="5" t="n">
        <v>2000</v>
      </c>
      <c r="C4664" s="6" t="n">
        <v>0.905610763888889</v>
      </c>
      <c r="D4664" s="4" t="n">
        <f aca="false">A4664+HOUR(C4664)/24+MIN(C4664)/(24*60)+SECOND(C4664)/(24*60*60)</f>
        <v>279.875686766734</v>
      </c>
      <c r="E4664" s="3" t="n">
        <v>29.4233737</v>
      </c>
      <c r="F4664" s="3" t="n">
        <v>-91.44416</v>
      </c>
      <c r="G4664" s="7" t="n">
        <v>2.3</v>
      </c>
      <c r="H4664" s="7" t="n">
        <f aca="false">IF(G4664=0,"",G4664)</f>
        <v>2.3</v>
      </c>
      <c r="J4664" s="0" t="n">
        <v>0.0396482790321458</v>
      </c>
    </row>
    <row r="4665" customFormat="false" ht="12.75" hidden="false" customHeight="false" outlineLevel="0" collapsed="false">
      <c r="A4665" s="0" t="n">
        <v>279</v>
      </c>
      <c r="B4665" s="5" t="n">
        <v>2000</v>
      </c>
      <c r="C4665" s="6" t="n">
        <v>0.905728935185185</v>
      </c>
      <c r="D4665" s="4" t="n">
        <f aca="false">A4665+HOUR(C4665)/24+MIN(C4665)/(24*60)+SECOND(C4665)/(24*60*60)</f>
        <v>279.875802589538</v>
      </c>
      <c r="E4665" s="3" t="n">
        <v>29.423601</v>
      </c>
      <c r="F4665" s="3" t="n">
        <v>-91.4441367</v>
      </c>
      <c r="G4665" s="7" t="n">
        <v>2.3</v>
      </c>
      <c r="H4665" s="7" t="n">
        <f aca="false">IF(G4665=0,"",G4665)</f>
        <v>2.3</v>
      </c>
      <c r="J4665" s="0" t="n">
        <v>0.039587887654139</v>
      </c>
    </row>
    <row r="4666" customFormat="false" ht="12.75" hidden="false" customHeight="false" outlineLevel="0" collapsed="false">
      <c r="A4666" s="0" t="n">
        <v>279</v>
      </c>
      <c r="B4666" s="5" t="n">
        <v>2000</v>
      </c>
      <c r="C4666" s="6" t="n">
        <v>0.905847800925926</v>
      </c>
      <c r="D4666" s="4" t="n">
        <f aca="false">A4666+HOUR(C4666)/24+MIN(C4666)/(24*60)+SECOND(C4666)/(24*60*60)</f>
        <v>279.875918412825</v>
      </c>
      <c r="E4666" s="3" t="n">
        <v>29.4238263</v>
      </c>
      <c r="F4666" s="3" t="n">
        <v>-91.4441118</v>
      </c>
      <c r="G4666" s="7" t="n">
        <v>2.3</v>
      </c>
      <c r="H4666" s="7" t="n">
        <f aca="false">IF(G4666=0,"",G4666)</f>
        <v>2.3</v>
      </c>
      <c r="J4666" s="0" t="n">
        <v>0.0395271897371704</v>
      </c>
    </row>
    <row r="4667" customFormat="false" ht="12.75" hidden="false" customHeight="false" outlineLevel="0" collapsed="false">
      <c r="A4667" s="0" t="n">
        <v>279</v>
      </c>
      <c r="B4667" s="5" t="n">
        <v>2000</v>
      </c>
      <c r="C4667" s="6" t="n">
        <v>0.905966087962963</v>
      </c>
      <c r="D4667" s="4" t="n">
        <f aca="false">A4667+HOUR(C4667)/24+MIN(C4667)/(24*60)+SECOND(C4667)/(24*60*60)</f>
        <v>279.876034235709</v>
      </c>
      <c r="E4667" s="3" t="n">
        <v>29.4240537</v>
      </c>
      <c r="F4667" s="3" t="n">
        <v>-91.4440872</v>
      </c>
      <c r="G4667" s="7" t="n">
        <v>2.3</v>
      </c>
      <c r="H4667" s="7" t="n">
        <f aca="false">IF(G4667=0,"",G4667)</f>
        <v>2.3</v>
      </c>
      <c r="J4667" s="0" t="n">
        <v>0.0394661881299416</v>
      </c>
    </row>
    <row r="4668" customFormat="false" ht="12.75" hidden="false" customHeight="false" outlineLevel="0" collapsed="false">
      <c r="A4668" s="0" t="n">
        <v>279</v>
      </c>
      <c r="B4668" s="5" t="n">
        <v>2000</v>
      </c>
      <c r="C4668" s="6" t="n">
        <v>0.906084259259259</v>
      </c>
      <c r="D4668" s="4" t="n">
        <f aca="false">A4668+HOUR(C4668)/24+MIN(C4668)/(24*60)+SECOND(C4668)/(24*60*60)</f>
        <v>279.876161632587</v>
      </c>
      <c r="E4668" s="3" t="n">
        <v>29.4242788</v>
      </c>
      <c r="F4668" s="3" t="n">
        <v>-91.4440693</v>
      </c>
      <c r="G4668" s="7" t="n">
        <v>2.3</v>
      </c>
      <c r="H4668" s="7" t="n">
        <f aca="false">IF(G4668=0,"",G4668)</f>
        <v>2.3</v>
      </c>
      <c r="J4668" s="0" t="n">
        <v>0.0393987283810623</v>
      </c>
    </row>
    <row r="4669" customFormat="false" ht="12.75" hidden="false" customHeight="false" outlineLevel="0" collapsed="false">
      <c r="A4669" s="0" t="n">
        <v>279</v>
      </c>
      <c r="B4669" s="5" t="n">
        <v>2000</v>
      </c>
      <c r="C4669" s="6" t="n">
        <v>0.906203819444444</v>
      </c>
      <c r="D4669" s="4" t="n">
        <f aca="false">A4669+HOUR(C4669)/24+MIN(C4669)/(24*60)+SECOND(C4669)/(24*60*60)</f>
        <v>279.876277456356</v>
      </c>
      <c r="E4669" s="3" t="n">
        <v>29.424531</v>
      </c>
      <c r="F4669" s="3" t="n">
        <v>-91.4440602</v>
      </c>
      <c r="G4669" s="7" t="n">
        <v>2.2</v>
      </c>
      <c r="H4669" s="7" t="n">
        <f aca="false">IF(G4669=0,"",G4669)</f>
        <v>2.2</v>
      </c>
      <c r="J4669" s="0" t="n">
        <v>0.0393370448966061</v>
      </c>
    </row>
    <row r="4670" customFormat="false" ht="12.75" hidden="false" customHeight="false" outlineLevel="0" collapsed="false">
      <c r="A4670" s="0" t="n">
        <v>279</v>
      </c>
      <c r="B4670" s="5" t="n">
        <v>2000</v>
      </c>
      <c r="C4670" s="6" t="n">
        <v>0.906322106481481</v>
      </c>
      <c r="D4670" s="4" t="n">
        <f aca="false">A4670+HOUR(C4670)/24+MIN(C4670)/(24*60)+SECOND(C4670)/(24*60*60)</f>
        <v>279.875698834796</v>
      </c>
      <c r="E4670" s="3" t="n">
        <v>29.4247632</v>
      </c>
      <c r="F4670" s="3" t="n">
        <v>-91.4440638</v>
      </c>
      <c r="G4670" s="7" t="n">
        <v>2.3</v>
      </c>
      <c r="H4670" s="7" t="n">
        <f aca="false">IF(G4670=0,"",G4670)</f>
        <v>2.3</v>
      </c>
      <c r="J4670" s="0" t="n">
        <v>0.0396420351788358</v>
      </c>
    </row>
    <row r="4671" customFormat="false" ht="12.75" hidden="false" customHeight="false" outlineLevel="0" collapsed="false">
      <c r="A4671" s="0" t="n">
        <v>279</v>
      </c>
      <c r="B4671" s="5" t="n">
        <v>2000</v>
      </c>
      <c r="C4671" s="6" t="n">
        <v>0.906440972222222</v>
      </c>
      <c r="D4671" s="4" t="n">
        <f aca="false">A4671+HOUR(C4671)/24+MIN(C4671)/(24*60)+SECOND(C4671)/(24*60*60)</f>
        <v>279.875826232157</v>
      </c>
      <c r="E4671" s="3" t="n">
        <v>29.4249968</v>
      </c>
      <c r="F4671" s="3" t="n">
        <v>-91.4440688</v>
      </c>
      <c r="G4671" s="7" t="n">
        <v>2.2</v>
      </c>
      <c r="H4671" s="7" t="n">
        <f aca="false">IF(G4671=0,"",G4671)</f>
        <v>2.2</v>
      </c>
      <c r="J4671" s="0" t="n">
        <v>0.0395815595910972</v>
      </c>
    </row>
    <row r="4672" customFormat="false" ht="12.75" hidden="false" customHeight="false" outlineLevel="0" collapsed="false">
      <c r="A4672" s="0" t="n">
        <v>279</v>
      </c>
      <c r="B4672" s="5" t="n">
        <v>2000</v>
      </c>
      <c r="C4672" s="6" t="n">
        <v>0.906559143518519</v>
      </c>
      <c r="D4672" s="4" t="n">
        <f aca="false">A4672+HOUR(C4672)/24+MIN(C4672)/(24*60)+SECOND(C4672)/(24*60*60)</f>
        <v>279.875942054961</v>
      </c>
      <c r="E4672" s="3" t="n">
        <v>29.4252302</v>
      </c>
      <c r="F4672" s="3" t="n">
        <v>-91.4440763</v>
      </c>
      <c r="G4672" s="7" t="n">
        <v>2.2</v>
      </c>
      <c r="H4672" s="7" t="n">
        <f aca="false">IF(G4672=0,"",G4672)</f>
        <v>2.2</v>
      </c>
      <c r="J4672" s="0" t="n">
        <v>0.0395147295759491</v>
      </c>
    </row>
    <row r="4673" customFormat="false" ht="12.75" hidden="false" customHeight="false" outlineLevel="0" collapsed="false">
      <c r="A4673" s="0" t="n">
        <v>279</v>
      </c>
      <c r="B4673" s="5" t="n">
        <v>2000</v>
      </c>
      <c r="C4673" s="6" t="n">
        <v>0.906678703703704</v>
      </c>
      <c r="D4673" s="4" t="n">
        <f aca="false">A4673+HOUR(C4673)/24+MIN(C4673)/(24*60)+SECOND(C4673)/(24*60*60)</f>
        <v>279.876057878729</v>
      </c>
      <c r="E4673" s="3" t="n">
        <v>29.4254833</v>
      </c>
      <c r="F4673" s="3" t="n">
        <v>-91.4440753</v>
      </c>
      <c r="G4673" s="7" t="n">
        <v>2.2</v>
      </c>
      <c r="H4673" s="7" t="n">
        <f aca="false">IF(G4673=0,"",G4673)</f>
        <v>2.2</v>
      </c>
      <c r="J4673" s="0" t="n">
        <v>0.0394536661656702</v>
      </c>
    </row>
    <row r="4674" customFormat="false" ht="12.75" hidden="false" customHeight="false" outlineLevel="0" collapsed="false">
      <c r="A4674" s="0" t="n">
        <v>279</v>
      </c>
      <c r="B4674" s="5" t="n">
        <v>2000</v>
      </c>
      <c r="C4674" s="6" t="n">
        <v>0.906796990740741</v>
      </c>
      <c r="D4674" s="4" t="n">
        <f aca="false">A4674+HOUR(C4674)/24+MIN(C4674)/(24*60)+SECOND(C4674)/(24*60*60)</f>
        <v>279.876173701614</v>
      </c>
      <c r="E4674" s="3" t="n">
        <v>29.4257115</v>
      </c>
      <c r="F4674" s="3" t="n">
        <v>-91.4440685</v>
      </c>
      <c r="G4674" s="7" t="n">
        <v>2.2</v>
      </c>
      <c r="H4674" s="7" t="n">
        <f aca="false">IF(G4674=0,"",G4674)</f>
        <v>2.2</v>
      </c>
      <c r="J4674" s="0" t="n">
        <v>0.0393923024968573</v>
      </c>
    </row>
    <row r="4675" customFormat="false" ht="12.75" hidden="false" customHeight="false" outlineLevel="0" collapsed="false">
      <c r="A4675" s="0" t="n">
        <v>279</v>
      </c>
      <c r="B4675" s="5" t="n">
        <v>2000</v>
      </c>
      <c r="C4675" s="6" t="n">
        <v>0.906915856481481</v>
      </c>
      <c r="D4675" s="4" t="n">
        <f aca="false">A4675+HOUR(C4675)/24+MIN(C4675)/(24*60)+SECOND(C4675)/(24*60*60)</f>
        <v>279.876301098974</v>
      </c>
      <c r="E4675" s="3" t="n">
        <v>29.4259432</v>
      </c>
      <c r="F4675" s="3" t="n">
        <v>-91.4440632</v>
      </c>
      <c r="G4675" s="7" t="n">
        <v>2</v>
      </c>
      <c r="H4675" s="7" t="n">
        <f aca="false">IF(G4675=0,"",G4675)</f>
        <v>2</v>
      </c>
      <c r="J4675" s="0" t="n">
        <v>0.0393244483822951</v>
      </c>
    </row>
    <row r="4676" customFormat="false" ht="12.75" hidden="false" customHeight="false" outlineLevel="0" collapsed="false">
      <c r="A4676" s="0" t="n">
        <v>279</v>
      </c>
      <c r="B4676" s="5" t="n">
        <v>2000</v>
      </c>
      <c r="C4676" s="6" t="n">
        <v>0.906975</v>
      </c>
      <c r="D4676" s="4" t="n">
        <f aca="false">A4676+HOUR(C4676)/24+MIN(C4676)/(24*60)+SECOND(C4676)/(24*60*60)</f>
        <v>279.875664565972</v>
      </c>
      <c r="E4676" s="3" t="n">
        <v>29.4260587</v>
      </c>
      <c r="F4676" s="3" t="n">
        <v>-91.4440622</v>
      </c>
      <c r="G4676" s="7" t="n">
        <v>1.9</v>
      </c>
      <c r="H4676" s="7" t="n">
        <f aca="false">IF(G4676=0,"",G4676)</f>
        <v>1.9</v>
      </c>
      <c r="J4676" s="0" t="n">
        <v>0.0396598213997649</v>
      </c>
    </row>
    <row r="4677" customFormat="false" ht="12.75" hidden="false" customHeight="false" outlineLevel="0" collapsed="false">
      <c r="A4677" s="0" t="n">
        <v>279</v>
      </c>
      <c r="B4677" s="5" t="n">
        <v>2000</v>
      </c>
      <c r="C4677" s="6" t="n">
        <v>0.907093171296296</v>
      </c>
      <c r="D4677" s="4" t="n">
        <f aca="false">A4677+HOUR(C4677)/24+MIN(C4677)/(24*60)+SECOND(C4677)/(24*60*60)</f>
        <v>279.875780388776</v>
      </c>
      <c r="E4677" s="3" t="n">
        <v>29.4263148</v>
      </c>
      <c r="F4677" s="3" t="n">
        <v>-91.4440683</v>
      </c>
      <c r="G4677" s="7" t="n">
        <v>2.2</v>
      </c>
      <c r="H4677" s="7" t="n">
        <f aca="false">IF(G4677=0,"",G4677)</f>
        <v>2.2</v>
      </c>
      <c r="J4677" s="0" t="n">
        <v>0.0395994891137055</v>
      </c>
    </row>
    <row r="4678" customFormat="false" ht="12.75" hidden="false" customHeight="false" outlineLevel="0" collapsed="false">
      <c r="A4678" s="0" t="n">
        <v>279</v>
      </c>
      <c r="B4678" s="5" t="n">
        <v>2000</v>
      </c>
      <c r="C4678" s="6" t="n">
        <v>0.907212731481482</v>
      </c>
      <c r="D4678" s="4" t="n">
        <f aca="false">A4678+HOUR(C4678)/24+MIN(C4678)/(24*60)+SECOND(C4678)/(24*60*60)</f>
        <v>279.875896212545</v>
      </c>
      <c r="E4678" s="3" t="n">
        <v>29.4265488</v>
      </c>
      <c r="F4678" s="3" t="n">
        <v>-91.4440915</v>
      </c>
      <c r="G4678" s="7" t="n">
        <v>2.3</v>
      </c>
      <c r="H4678" s="7" t="n">
        <f aca="false">IF(G4678=0,"",G4678)</f>
        <v>2.3</v>
      </c>
      <c r="J4678" s="0" t="n">
        <v>0.0395388497425602</v>
      </c>
    </row>
    <row r="4679" customFormat="false" ht="12.75" hidden="false" customHeight="false" outlineLevel="0" collapsed="false">
      <c r="A4679" s="0" t="n">
        <v>279</v>
      </c>
      <c r="B4679" s="5" t="n">
        <v>2000</v>
      </c>
      <c r="C4679" s="6" t="n">
        <v>0.907330902777778</v>
      </c>
      <c r="D4679" s="4" t="n">
        <f aca="false">A4679+HOUR(C4679)/24+MIN(C4679)/(24*60)+SECOND(C4679)/(24*60*60)</f>
        <v>279.876012035349</v>
      </c>
      <c r="E4679" s="3" t="n">
        <v>29.4267848</v>
      </c>
      <c r="F4679" s="3" t="n">
        <v>-91.4441233</v>
      </c>
      <c r="G4679" s="7" t="n">
        <v>2.2</v>
      </c>
      <c r="H4679" s="7" t="n">
        <f aca="false">IF(G4679=0,"",G4679)</f>
        <v>2.2</v>
      </c>
      <c r="J4679" s="0" t="n">
        <v>0.0394779061350307</v>
      </c>
    </row>
    <row r="4680" customFormat="false" ht="12.75" hidden="false" customHeight="false" outlineLevel="0" collapsed="false">
      <c r="A4680" s="0" t="n">
        <v>279</v>
      </c>
      <c r="B4680" s="5" t="n">
        <v>2000</v>
      </c>
      <c r="C4680" s="6" t="n">
        <v>0.907449768518518</v>
      </c>
      <c r="D4680" s="4" t="n">
        <f aca="false">A4680+HOUR(C4680)/24+MIN(C4680)/(24*60)+SECOND(C4680)/(24*60*60)</f>
        <v>279.87613943271</v>
      </c>
      <c r="E4680" s="3" t="n">
        <v>29.4270198</v>
      </c>
      <c r="F4680" s="3" t="n">
        <v>-91.4441537</v>
      </c>
      <c r="G4680" s="7" t="n">
        <v>2.2</v>
      </c>
      <c r="H4680" s="7" t="n">
        <f aca="false">IF(G4680=0,"",G4680)</f>
        <v>2.2</v>
      </c>
      <c r="J4680" s="0" t="n">
        <v>0.0394105095649133</v>
      </c>
    </row>
    <row r="4681" customFormat="false" ht="12.75" hidden="false" customHeight="false" outlineLevel="0" collapsed="false">
      <c r="A4681" s="0" t="n">
        <v>279</v>
      </c>
      <c r="B4681" s="5" t="n">
        <v>2000</v>
      </c>
      <c r="C4681" s="6" t="n">
        <v>0.907568055555556</v>
      </c>
      <c r="D4681" s="4" t="n">
        <f aca="false">A4681+HOUR(C4681)/24+MIN(C4681)/(24*60)+SECOND(C4681)/(24*60*60)</f>
        <v>279.876255255594</v>
      </c>
      <c r="E4681" s="3" t="n">
        <v>29.4272782</v>
      </c>
      <c r="F4681" s="3" t="n">
        <v>-91.4441827</v>
      </c>
      <c r="G4681" s="7" t="n">
        <v>2.2</v>
      </c>
      <c r="H4681" s="7" t="n">
        <f aca="false">IF(G4681=0,"",G4681)</f>
        <v>2.2</v>
      </c>
      <c r="J4681" s="0" t="n">
        <v>0.0393488829820608</v>
      </c>
    </row>
    <row r="4682" customFormat="false" ht="12.75" hidden="false" customHeight="false" outlineLevel="0" collapsed="false">
      <c r="A4682" s="0" t="n">
        <v>279</v>
      </c>
      <c r="B4682" s="5" t="n">
        <v>2000</v>
      </c>
      <c r="C4682" s="6" t="n">
        <v>0.907686921296296</v>
      </c>
      <c r="D4682" s="4" t="n">
        <f aca="false">A4682+HOUR(C4682)/24+MIN(C4682)/(24*60)+SECOND(C4682)/(24*60*60)</f>
        <v>279.875676634436</v>
      </c>
      <c r="E4682" s="3" t="n">
        <v>29.4275108</v>
      </c>
      <c r="F4682" s="3" t="n">
        <v>-91.444204</v>
      </c>
      <c r="G4682" s="7" t="n">
        <v>2.2</v>
      </c>
      <c r="H4682" s="7" t="n">
        <f aca="false">IF(G4682=0,"",G4682)</f>
        <v>2.2</v>
      </c>
      <c r="J4682" s="0" t="n">
        <v>0.0396535836953371</v>
      </c>
    </row>
    <row r="4683" customFormat="false" ht="12.75" hidden="false" customHeight="false" outlineLevel="0" collapsed="false">
      <c r="A4683" s="0" t="n">
        <v>279</v>
      </c>
      <c r="B4683" s="5" t="n">
        <v>2000</v>
      </c>
      <c r="C4683" s="6" t="n">
        <v>0.907805787037037</v>
      </c>
      <c r="D4683" s="4" t="n">
        <f aca="false">A4683+HOUR(C4683)/24+MIN(C4683)/(24*60)+SECOND(C4683)/(24*60*60)</f>
        <v>279.875792457723</v>
      </c>
      <c r="E4683" s="3" t="n">
        <v>29.4277427</v>
      </c>
      <c r="F4683" s="3" t="n">
        <v>-91.4442227</v>
      </c>
      <c r="G4683" s="7" t="n">
        <v>2.3</v>
      </c>
      <c r="H4683" s="7" t="n">
        <f aca="false">IF(G4683=0,"",G4683)</f>
        <v>2.3</v>
      </c>
      <c r="J4683" s="0" t="n">
        <v>0.0395931671936971</v>
      </c>
    </row>
    <row r="4684" customFormat="false" ht="12.75" hidden="false" customHeight="false" outlineLevel="0" collapsed="false">
      <c r="A4684" s="0" t="n">
        <v>279</v>
      </c>
      <c r="B4684" s="5" t="n">
        <v>2000</v>
      </c>
      <c r="C4684" s="6" t="n">
        <v>0.907864930555556</v>
      </c>
      <c r="D4684" s="4" t="n">
        <f aca="false">A4684+HOUR(C4684)/24+MIN(C4684)/(24*60)+SECOND(C4684)/(24*60*60)</f>
        <v>279.875861943239</v>
      </c>
      <c r="E4684" s="3" t="n">
        <v>29.4278603</v>
      </c>
      <c r="F4684" s="3" t="n">
        <v>-91.4442342</v>
      </c>
      <c r="G4684" s="7" t="n">
        <v>2.1</v>
      </c>
      <c r="H4684" s="7" t="n">
        <f aca="false">IF(G4684=0,"",G4684)</f>
        <v>2.1</v>
      </c>
      <c r="J4684" s="0" t="n">
        <v>0.039556842984948</v>
      </c>
    </row>
    <row r="4685" customFormat="false" ht="12.75" hidden="false" customHeight="false" outlineLevel="0" collapsed="false">
      <c r="A4685" s="0" t="n">
        <v>279</v>
      </c>
      <c r="B4685" s="5" t="n">
        <v>2000</v>
      </c>
      <c r="C4685" s="6" t="n">
        <v>0.907983796296296</v>
      </c>
      <c r="D4685" s="4" t="n">
        <f aca="false">A4685+HOUR(C4685)/24+MIN(C4685)/(24*60)+SECOND(C4685)/(24*60*60)</f>
        <v>279.875977766525</v>
      </c>
      <c r="E4685" s="3" t="n">
        <v>29.4281163</v>
      </c>
      <c r="F4685" s="3" t="n">
        <v>-91.4442585</v>
      </c>
      <c r="G4685" s="7" t="n">
        <v>2.2</v>
      </c>
      <c r="H4685" s="7" t="n">
        <f aca="false">IF(G4685=0,"",G4685)</f>
        <v>2.2</v>
      </c>
      <c r="J4685" s="0" t="n">
        <v>0.0394959365136422</v>
      </c>
    </row>
    <row r="4686" customFormat="false" ht="12.75" hidden="false" customHeight="false" outlineLevel="0" collapsed="false">
      <c r="A4686" s="0" t="n">
        <v>279</v>
      </c>
      <c r="B4686" s="5" t="n">
        <v>2000</v>
      </c>
      <c r="C4686" s="6" t="n">
        <v>0.908102083333333</v>
      </c>
      <c r="D4686" s="4" t="n">
        <f aca="false">A4686+HOUR(C4686)/24+MIN(C4686)/(24*60)+SECOND(C4686)/(24*60*60)</f>
        <v>279.87609358941</v>
      </c>
      <c r="E4686" s="3" t="n">
        <v>29.428347</v>
      </c>
      <c r="F4686" s="3" t="n">
        <v>-91.444267</v>
      </c>
      <c r="G4686" s="7" t="n">
        <v>2.2</v>
      </c>
      <c r="H4686" s="7" t="n">
        <f aca="false">IF(G4686=0,"",G4686)</f>
        <v>2.2</v>
      </c>
      <c r="J4686" s="0" t="n">
        <v>0.0394347802328741</v>
      </c>
    </row>
    <row r="4687" customFormat="false" ht="12.75" hidden="false" customHeight="false" outlineLevel="0" collapsed="false">
      <c r="A4687" s="0" t="n">
        <v>279</v>
      </c>
      <c r="B4687" s="5" t="n">
        <v>2000</v>
      </c>
      <c r="C4687" s="6" t="n">
        <v>0.908220949074074</v>
      </c>
      <c r="D4687" s="4" t="n">
        <f aca="false">A4687+HOUR(C4687)/24+MIN(C4687)/(24*60)+SECOND(C4687)/(24*60*60)</f>
        <v>279.876209412696</v>
      </c>
      <c r="E4687" s="3" t="n">
        <v>29.4285743</v>
      </c>
      <c r="F4687" s="3" t="n">
        <v>-91.4442693</v>
      </c>
      <c r="G4687" s="7" t="n">
        <v>2.2</v>
      </c>
      <c r="H4687" s="7" t="n">
        <f aca="false">IF(G4687=0,"",G4687)</f>
        <v>2.2</v>
      </c>
      <c r="J4687" s="0" t="n">
        <v>0.0393733245717987</v>
      </c>
    </row>
    <row r="4688" customFormat="false" ht="12.75" hidden="false" customHeight="false" outlineLevel="0" collapsed="false">
      <c r="A4688" s="0" t="n">
        <v>279</v>
      </c>
      <c r="B4688" s="5" t="n">
        <v>2000</v>
      </c>
      <c r="C4688" s="6" t="n">
        <v>0.908339814814815</v>
      </c>
      <c r="D4688" s="4" t="n">
        <f aca="false">A4688+HOUR(C4688)/24+MIN(C4688)/(24*60)+SECOND(C4688)/(24*60*60)</f>
        <v>279.875642365612</v>
      </c>
      <c r="E4688" s="3" t="n">
        <v>29.4288035</v>
      </c>
      <c r="F4688" s="3" t="n">
        <v>-91.4442607</v>
      </c>
      <c r="G4688" s="7" t="n">
        <v>2.2</v>
      </c>
      <c r="H4688" s="7" t="n">
        <f aca="false">IF(G4688=0,"",G4688)</f>
        <v>2.2</v>
      </c>
      <c r="J4688" s="0" t="n">
        <v>0.0396713523764915</v>
      </c>
    </row>
    <row r="4689" customFormat="false" ht="12.75" hidden="false" customHeight="false" outlineLevel="0" collapsed="false">
      <c r="A4689" s="0" t="n">
        <v>279</v>
      </c>
      <c r="B4689" s="5" t="n">
        <v>2000</v>
      </c>
      <c r="C4689" s="6" t="n">
        <v>0.908458680555556</v>
      </c>
      <c r="D4689" s="4" t="n">
        <f aca="false">A4689+HOUR(C4689)/24+MIN(C4689)/(24*60)+SECOND(C4689)/(24*60*60)</f>
        <v>279.875758188899</v>
      </c>
      <c r="E4689" s="3" t="n">
        <v>29.4290512</v>
      </c>
      <c r="F4689" s="3" t="n">
        <v>-91.4442582</v>
      </c>
      <c r="G4689" s="7" t="n">
        <v>2.1</v>
      </c>
      <c r="H4689" s="7" t="n">
        <f aca="false">IF(G4689=0,"",G4689)</f>
        <v>2.1</v>
      </c>
      <c r="J4689" s="0" t="n">
        <v>0.039611079287077</v>
      </c>
    </row>
    <row r="4690" customFormat="false" ht="12.75" hidden="false" customHeight="false" outlineLevel="0" collapsed="false">
      <c r="A4690" s="0" t="n">
        <v>279</v>
      </c>
      <c r="B4690" s="5" t="n">
        <v>2000</v>
      </c>
      <c r="C4690" s="6" t="n">
        <v>0.908576967592593</v>
      </c>
      <c r="D4690" s="4" t="n">
        <f aca="false">A4690+HOUR(C4690)/24+MIN(C4690)/(24*60)+SECOND(C4690)/(24*60*60)</f>
        <v>279.875874011783</v>
      </c>
      <c r="E4690" s="3" t="n">
        <v>29.4292808</v>
      </c>
      <c r="F4690" s="3" t="n">
        <v>-91.4442645</v>
      </c>
      <c r="G4690" s="7" t="n">
        <v>2.1</v>
      </c>
      <c r="H4690" s="7" t="n">
        <f aca="false">IF(G4690=0,"",G4690)</f>
        <v>2.1</v>
      </c>
      <c r="J4690" s="0" t="n">
        <v>0.0395504985664524</v>
      </c>
    </row>
    <row r="4691" customFormat="false" ht="12.75" hidden="false" customHeight="false" outlineLevel="0" collapsed="false">
      <c r="A4691" s="0" t="n">
        <v>279</v>
      </c>
      <c r="B4691" s="5" t="n">
        <v>2000</v>
      </c>
      <c r="C4691" s="6" t="n">
        <v>0.908695833333333</v>
      </c>
      <c r="D4691" s="4" t="n">
        <f aca="false">A4691+HOUR(C4691)/24+MIN(C4691)/(24*60)+SECOND(C4691)/(24*60*60)</f>
        <v>279.875989835069</v>
      </c>
      <c r="E4691" s="3" t="n">
        <v>29.4295102</v>
      </c>
      <c r="F4691" s="3" t="n">
        <v>-91.4442708</v>
      </c>
      <c r="G4691" s="7" t="n">
        <v>2.1</v>
      </c>
      <c r="H4691" s="7" t="n">
        <f aca="false">IF(G4691=0,"",G4691)</f>
        <v>2.1</v>
      </c>
      <c r="J4691" s="0" t="n">
        <v>0.0394896130633193</v>
      </c>
    </row>
    <row r="4692" customFormat="false" ht="12.75" hidden="false" customHeight="false" outlineLevel="0" collapsed="false">
      <c r="A4692" s="0" t="n">
        <v>279</v>
      </c>
      <c r="B4692" s="5" t="n">
        <v>2000</v>
      </c>
      <c r="C4692" s="6" t="n">
        <v>0.908814699074074</v>
      </c>
      <c r="D4692" s="4" t="n">
        <f aca="false">A4692+HOUR(C4692)/24+MIN(C4692)/(24*60)+SECOND(C4692)/(24*60*60)</f>
        <v>279.87611723243</v>
      </c>
      <c r="E4692" s="3" t="n">
        <v>29.4297395</v>
      </c>
      <c r="F4692" s="3" t="n">
        <v>-91.444277</v>
      </c>
      <c r="G4692" s="7" t="n">
        <v>1.9</v>
      </c>
      <c r="H4692" s="7" t="n">
        <f aca="false">IF(G4692=0,"",G4692)</f>
        <v>1.9</v>
      </c>
      <c r="J4692" s="0" t="n">
        <v>0.0394222797871491</v>
      </c>
    </row>
    <row r="4693" customFormat="false" ht="12.75" hidden="false" customHeight="false" outlineLevel="0" collapsed="false">
      <c r="A4693" s="0" t="n">
        <v>279</v>
      </c>
      <c r="B4693" s="5" t="n">
        <v>2000</v>
      </c>
      <c r="C4693" s="6" t="n">
        <v>0.908933564814815</v>
      </c>
      <c r="D4693" s="4" t="n">
        <f aca="false">A4693+HOUR(C4693)/24+MIN(C4693)/(24*60)+SECOND(C4693)/(24*60*60)</f>
        <v>279.876233055716</v>
      </c>
      <c r="E4693" s="3" t="n">
        <v>29.4299927</v>
      </c>
      <c r="F4693" s="3" t="n">
        <v>-91.44428</v>
      </c>
      <c r="G4693" s="7" t="n">
        <v>1.9</v>
      </c>
      <c r="H4693" s="7" t="n">
        <f aca="false">IF(G4693=0,"",G4693)</f>
        <v>1.9</v>
      </c>
      <c r="J4693" s="0" t="n">
        <v>0.0393607102107184</v>
      </c>
    </row>
    <row r="4694" customFormat="false" ht="12.75" hidden="false" customHeight="false" outlineLevel="0" collapsed="false">
      <c r="A4694" s="0" t="n">
        <v>279</v>
      </c>
      <c r="B4694" s="5" t="n">
        <v>2000</v>
      </c>
      <c r="C4694" s="6" t="n">
        <v>0.909051851851852</v>
      </c>
      <c r="D4694" s="4" t="n">
        <f aca="false">A4694+HOUR(C4694)/24+MIN(C4694)/(24*60)+SECOND(C4694)/(24*60*60)</f>
        <v>279.875654434156</v>
      </c>
      <c r="E4694" s="3" t="n">
        <v>29.4302205</v>
      </c>
      <c r="F4694" s="3" t="n">
        <v>-91.444278</v>
      </c>
      <c r="G4694" s="7" t="n">
        <v>2</v>
      </c>
      <c r="H4694" s="7" t="n">
        <f aca="false">IF(G4694=0,"",G4694)</f>
        <v>2</v>
      </c>
      <c r="J4694" s="0" t="n">
        <v>0.0396651208318249</v>
      </c>
    </row>
    <row r="4695" customFormat="false" ht="12.75" hidden="false" customHeight="false" outlineLevel="0" collapsed="false">
      <c r="A4695" s="0" t="n">
        <v>279</v>
      </c>
      <c r="B4695" s="5" t="n">
        <v>2000</v>
      </c>
      <c r="C4695" s="6" t="n">
        <v>0.909170023148148</v>
      </c>
      <c r="D4695" s="4" t="n">
        <f aca="false">A4695+HOUR(C4695)/24+MIN(C4695)/(24*60)+SECOND(C4695)/(24*60*60)</f>
        <v>279.875770256961</v>
      </c>
      <c r="E4695" s="3" t="n">
        <v>29.4304467</v>
      </c>
      <c r="F4695" s="3" t="n">
        <v>-91.4442745</v>
      </c>
      <c r="G4695" s="7" t="n">
        <v>2.1</v>
      </c>
      <c r="H4695" s="7" t="n">
        <f aca="false">IF(G4695=0,"",G4695)</f>
        <v>2.1</v>
      </c>
      <c r="J4695" s="0" t="n">
        <v>0.0396047635210419</v>
      </c>
    </row>
    <row r="4696" customFormat="false" ht="12.75" hidden="false" customHeight="false" outlineLevel="0" collapsed="false">
      <c r="A4696" s="0" t="n">
        <v>279</v>
      </c>
      <c r="B4696" s="5" t="n">
        <v>2000</v>
      </c>
      <c r="C4696" s="6" t="n">
        <v>0.909288888888889</v>
      </c>
      <c r="D4696" s="4" t="n">
        <f aca="false">A4696+HOUR(C4696)/24+MIN(C4696)/(24*60)+SECOND(C4696)/(24*60*60)</f>
        <v>279.875897654321</v>
      </c>
      <c r="E4696" s="3" t="n">
        <v>29.430674</v>
      </c>
      <c r="F4696" s="3" t="n">
        <v>-91.4442682</v>
      </c>
      <c r="G4696" s="7" t="n">
        <v>2</v>
      </c>
      <c r="H4696" s="7" t="n">
        <f aca="false">IF(G4696=0,"",G4696)</f>
        <v>2</v>
      </c>
      <c r="J4696" s="0" t="n">
        <v>0.0395380622563643</v>
      </c>
    </row>
    <row r="4697" customFormat="false" ht="12.75" hidden="false" customHeight="false" outlineLevel="0" collapsed="false">
      <c r="A4697" s="0" t="n">
        <v>279</v>
      </c>
      <c r="B4697" s="5" t="n">
        <v>2000</v>
      </c>
      <c r="C4697" s="6" t="n">
        <v>0.909348726851852</v>
      </c>
      <c r="D4697" s="4" t="n">
        <f aca="false">A4697+HOUR(C4697)/24+MIN(C4697)/(24*60)+SECOND(C4697)/(24*60*60)</f>
        <v>279.875955566245</v>
      </c>
      <c r="E4697" s="3" t="n">
        <v>29.430786</v>
      </c>
      <c r="F4697" s="3" t="n">
        <v>-91.4442622</v>
      </c>
      <c r="G4697" s="7" t="n">
        <v>1.9</v>
      </c>
      <c r="H4697" s="7" t="n">
        <f aca="false">IF(G4697=0,"",G4697)</f>
        <v>1.9</v>
      </c>
      <c r="J4697" s="0" t="n">
        <v>0.0395076263383928</v>
      </c>
    </row>
    <row r="4698" customFormat="false" ht="12.75" hidden="false" customHeight="false" outlineLevel="0" collapsed="false">
      <c r="A4698" s="0" t="n">
        <v>279</v>
      </c>
      <c r="B4698" s="5" t="n">
        <v>2000</v>
      </c>
      <c r="C4698" s="6" t="n">
        <v>0.909467592592593</v>
      </c>
      <c r="D4698" s="4" t="n">
        <f aca="false">A4698+HOUR(C4698)/24+MIN(C4698)/(24*60)+SECOND(C4698)/(24*60*60)</f>
        <v>279.876071389532</v>
      </c>
      <c r="E4698" s="3" t="n">
        <v>29.4310307</v>
      </c>
      <c r="F4698" s="3" t="n">
        <v>-91.4442477</v>
      </c>
      <c r="G4698" s="7" t="n">
        <v>2</v>
      </c>
      <c r="H4698" s="7" t="n">
        <f aca="false">IF(G4698=0,"",G4698)</f>
        <v>2</v>
      </c>
      <c r="J4698" s="0" t="n">
        <v>0.0394465277771877</v>
      </c>
    </row>
    <row r="4699" customFormat="false" ht="12.75" hidden="false" customHeight="false" outlineLevel="0" collapsed="false">
      <c r="A4699" s="0" t="n">
        <v>279</v>
      </c>
      <c r="B4699" s="5" t="n">
        <v>2000</v>
      </c>
      <c r="C4699" s="6" t="n">
        <v>0.909585763888889</v>
      </c>
      <c r="D4699" s="4" t="n">
        <f aca="false">A4699+HOUR(C4699)/24+MIN(C4699)/(24*60)+SECOND(C4699)/(24*60*60)</f>
        <v>279.876187212336</v>
      </c>
      <c r="E4699" s="3" t="n">
        <v>29.4312542</v>
      </c>
      <c r="F4699" s="3" t="n">
        <v>-91.4442317</v>
      </c>
      <c r="G4699" s="7" t="n">
        <v>1.9</v>
      </c>
      <c r="H4699" s="7" t="n">
        <f aca="false">IF(G4699=0,"",G4699)</f>
        <v>1.9</v>
      </c>
      <c r="J4699" s="0" t="n">
        <v>0.039385129289551</v>
      </c>
    </row>
    <row r="4700" customFormat="false" ht="12.75" hidden="false" customHeight="false" outlineLevel="0" collapsed="false">
      <c r="A4700" s="0" t="n">
        <v>279</v>
      </c>
      <c r="B4700" s="5" t="n">
        <v>2000</v>
      </c>
      <c r="C4700" s="6" t="n">
        <v>0.90970474537037</v>
      </c>
      <c r="D4700" s="4" t="n">
        <f aca="false">A4700+HOUR(C4700)/24+MIN(C4700)/(24*60)+SECOND(C4700)/(24*60*60)</f>
        <v>279.876303035703</v>
      </c>
      <c r="E4700" s="3" t="n">
        <v>29.431477</v>
      </c>
      <c r="F4700" s="3" t="n">
        <v>-91.444217</v>
      </c>
      <c r="G4700" s="7" t="n">
        <v>2</v>
      </c>
      <c r="H4700" s="7" t="n">
        <f aca="false">IF(G4700=0,"",G4700)</f>
        <v>2</v>
      </c>
      <c r="J4700" s="0" t="n">
        <v>0.0393234337241844</v>
      </c>
    </row>
    <row r="4701" customFormat="false" ht="12.75" hidden="false" customHeight="false" outlineLevel="0" collapsed="false">
      <c r="A4701" s="0" t="n">
        <v>279</v>
      </c>
      <c r="B4701" s="5" t="n">
        <v>2000</v>
      </c>
      <c r="C4701" s="6" t="n">
        <v>0.909823611111111</v>
      </c>
      <c r="D4701" s="4" t="n">
        <f aca="false">A4701+HOUR(C4701)/24+MIN(C4701)/(24*60)+SECOND(C4701)/(24*60*60)</f>
        <v>279.875735988619</v>
      </c>
      <c r="E4701" s="3" t="n">
        <v>29.4317008</v>
      </c>
      <c r="F4701" s="3" t="n">
        <v>-91.4442045</v>
      </c>
      <c r="G4701" s="7" t="n">
        <v>2</v>
      </c>
      <c r="H4701" s="7" t="n">
        <f aca="false">IF(G4701=0,"",G4701)</f>
        <v>2</v>
      </c>
      <c r="J4701" s="0" t="n">
        <v>0.0396226581541818</v>
      </c>
    </row>
    <row r="4702" customFormat="false" ht="12.75" hidden="false" customHeight="false" outlineLevel="0" collapsed="false">
      <c r="A4702" s="0" t="n">
        <v>279</v>
      </c>
      <c r="B4702" s="5" t="n">
        <v>2000</v>
      </c>
      <c r="C4702" s="6" t="n">
        <v>0.909941782407407</v>
      </c>
      <c r="D4702" s="4" t="n">
        <f aca="false">A4702+HOUR(C4702)/24+MIN(C4702)/(24*60)+SECOND(C4702)/(24*60*60)</f>
        <v>279.875851811423</v>
      </c>
      <c r="E4702" s="3" t="n">
        <v>29.431944</v>
      </c>
      <c r="F4702" s="3" t="n">
        <v>-91.444185</v>
      </c>
      <c r="G4702" s="7" t="n">
        <v>2</v>
      </c>
      <c r="H4702" s="7" t="n">
        <f aca="false">IF(G4702=0,"",G4702)</f>
        <v>2</v>
      </c>
      <c r="J4702" s="0" t="n">
        <v>0.0395621361887752</v>
      </c>
    </row>
    <row r="4703" customFormat="false" ht="12.75" hidden="false" customHeight="false" outlineLevel="0" collapsed="false">
      <c r="A4703" s="0" t="n">
        <v>279</v>
      </c>
      <c r="B4703" s="5" t="n">
        <v>2000</v>
      </c>
      <c r="C4703" s="6" t="n">
        <v>0.910060648148148</v>
      </c>
      <c r="D4703" s="4" t="n">
        <f aca="false">A4703+HOUR(C4703)/24+MIN(C4703)/(24*60)+SECOND(C4703)/(24*60*60)</f>
        <v>279.875967634709</v>
      </c>
      <c r="E4703" s="3" t="n">
        <v>29.4321647</v>
      </c>
      <c r="F4703" s="3" t="n">
        <v>-91.4441652</v>
      </c>
      <c r="G4703" s="7" t="n">
        <v>2</v>
      </c>
      <c r="H4703" s="7" t="n">
        <f aca="false">IF(G4703=0,"",G4703)</f>
        <v>2</v>
      </c>
      <c r="J4703" s="0" t="n">
        <v>0.0395013088947361</v>
      </c>
    </row>
    <row r="4704" customFormat="false" ht="12.75" hidden="false" customHeight="false" outlineLevel="0" collapsed="false">
      <c r="A4704" s="0" t="n">
        <v>279</v>
      </c>
      <c r="B4704" s="5" t="n">
        <v>2000</v>
      </c>
      <c r="C4704" s="6" t="n">
        <v>0.910178935185185</v>
      </c>
      <c r="D4704" s="4" t="n">
        <f aca="false">A4704+HOUR(C4704)/24+MIN(C4704)/(24*60)+SECOND(C4704)/(24*60*60)</f>
        <v>279.876083457594</v>
      </c>
      <c r="E4704" s="3" t="n">
        <v>29.4323837</v>
      </c>
      <c r="F4704" s="3" t="n">
        <v>-91.4441408</v>
      </c>
      <c r="G4704" s="7" t="n">
        <v>1.9</v>
      </c>
      <c r="H4704" s="7" t="n">
        <f aca="false">IF(G4704=0,"",G4704)</f>
        <v>1.9</v>
      </c>
      <c r="J4704" s="0" t="n">
        <v>0.0394401262017913</v>
      </c>
    </row>
    <row r="4705" customFormat="false" ht="12.75" hidden="false" customHeight="false" outlineLevel="0" collapsed="false">
      <c r="A4705" s="0" t="n">
        <v>279</v>
      </c>
      <c r="B4705" s="5" t="n">
        <v>2000</v>
      </c>
      <c r="C4705" s="6" t="n">
        <v>0.910297800925926</v>
      </c>
      <c r="D4705" s="4" t="n">
        <f aca="false">A4705+HOUR(C4705)/24+MIN(C4705)/(24*60)+SECOND(C4705)/(24*60*60)</f>
        <v>279.876210854954</v>
      </c>
      <c r="E4705" s="3" t="n">
        <v>29.432602</v>
      </c>
      <c r="F4705" s="3" t="n">
        <v>-91.4441067</v>
      </c>
      <c r="G4705" s="7" t="n">
        <v>1.9</v>
      </c>
      <c r="H4705" s="7" t="n">
        <f aca="false">IF(G4705=0,"",G4705)</f>
        <v>1.9</v>
      </c>
      <c r="J4705" s="0" t="n">
        <v>0.0393725265624468</v>
      </c>
    </row>
    <row r="4706" customFormat="false" ht="12.75" hidden="false" customHeight="false" outlineLevel="0" collapsed="false">
      <c r="A4706" s="0" t="n">
        <v>279</v>
      </c>
      <c r="B4706" s="5" t="n">
        <v>2000</v>
      </c>
      <c r="C4706" s="6" t="n">
        <v>0.910416666666667</v>
      </c>
      <c r="D4706" s="4" t="n">
        <f aca="false">A4706+HOUR(C4706)/24+MIN(C4706)/(24*60)+SECOND(C4706)/(24*60*60)</f>
        <v>279.875632233796</v>
      </c>
      <c r="E4706" s="3" t="n">
        <v>29.4328427</v>
      </c>
      <c r="F4706" s="3" t="n">
        <v>-91.4440675</v>
      </c>
      <c r="G4706" s="7" t="n">
        <v>1.8</v>
      </c>
      <c r="H4706" s="7" t="n">
        <f aca="false">IF(G4706=0,"",G4706)</f>
        <v>1.8</v>
      </c>
      <c r="J4706" s="0" t="n">
        <v>0.0396766465681686</v>
      </c>
    </row>
    <row r="4707" customFormat="false" ht="12.75" hidden="false" customHeight="false" outlineLevel="0" collapsed="false">
      <c r="A4707" s="0" t="n">
        <v>279</v>
      </c>
      <c r="B4707" s="5" t="n">
        <v>2000</v>
      </c>
      <c r="C4707" s="6" t="n">
        <v>0.910535532407407</v>
      </c>
      <c r="D4707" s="4" t="n">
        <f aca="false">A4707+HOUR(C4707)/24+MIN(C4707)/(24*60)+SECOND(C4707)/(24*60*60)</f>
        <v>279.875748057083</v>
      </c>
      <c r="E4707" s="3" t="n">
        <v>29.4330555</v>
      </c>
      <c r="F4707" s="3" t="n">
        <v>-91.4440262</v>
      </c>
      <c r="G4707" s="7" t="n">
        <v>1.8</v>
      </c>
      <c r="H4707" s="7" t="n">
        <f aca="false">IF(G4707=0,"",G4707)</f>
        <v>1.8</v>
      </c>
      <c r="J4707" s="0" t="n">
        <v>0.0396163485530599</v>
      </c>
    </row>
    <row r="4708" customFormat="false" ht="12.75" hidden="false" customHeight="false" outlineLevel="0" collapsed="false">
      <c r="A4708" s="0" t="n">
        <v>279</v>
      </c>
      <c r="B4708" s="5" t="n">
        <v>2000</v>
      </c>
      <c r="C4708" s="6" t="n">
        <v>0.910653819444444</v>
      </c>
      <c r="D4708" s="4" t="n">
        <f aca="false">A4708+HOUR(C4708)/24+MIN(C4708)/(24*60)+SECOND(C4708)/(24*60*60)</f>
        <v>279.875863879967</v>
      </c>
      <c r="E4708" s="3" t="n">
        <v>29.4332697</v>
      </c>
      <c r="F4708" s="3" t="n">
        <v>-91.4439845</v>
      </c>
      <c r="G4708" s="7" t="n">
        <v>1.7</v>
      </c>
      <c r="H4708" s="7" t="n">
        <f aca="false">IF(G4708=0,"",G4708)</f>
        <v>1.7</v>
      </c>
      <c r="J4708" s="0" t="n">
        <v>0.0395557945504319</v>
      </c>
    </row>
    <row r="4709" customFormat="false" ht="12.75" hidden="false" customHeight="false" outlineLevel="0" collapsed="false">
      <c r="A4709" s="0" t="n">
        <v>279</v>
      </c>
      <c r="B4709" s="5" t="n">
        <v>2000</v>
      </c>
      <c r="C4709" s="6" t="n">
        <v>0.910772685185185</v>
      </c>
      <c r="D4709" s="4" t="n">
        <f aca="false">A4709+HOUR(C4709)/24+MIN(C4709)/(24*60)+SECOND(C4709)/(24*60*60)</f>
        <v>279.875991277328</v>
      </c>
      <c r="E4709" s="3" t="n">
        <v>29.4335072</v>
      </c>
      <c r="F4709" s="3" t="n">
        <v>-91.4439452</v>
      </c>
      <c r="G4709" s="7" t="n">
        <v>1.8</v>
      </c>
      <c r="H4709" s="7" t="n">
        <f aca="false">IF(G4709=0,"",G4709)</f>
        <v>1.8</v>
      </c>
      <c r="J4709" s="0" t="n">
        <v>0.0394888224039914</v>
      </c>
    </row>
    <row r="4710" customFormat="false" ht="12.75" hidden="false" customHeight="false" outlineLevel="0" collapsed="false">
      <c r="A4710" s="0" t="n">
        <v>279</v>
      </c>
      <c r="B4710" s="5" t="n">
        <v>2000</v>
      </c>
      <c r="C4710" s="6" t="n">
        <v>0.910891550925926</v>
      </c>
      <c r="D4710" s="4" t="n">
        <f aca="false">A4710+HOUR(C4710)/24+MIN(C4710)/(24*60)+SECOND(C4710)/(24*60*60)</f>
        <v>279.876107100614</v>
      </c>
      <c r="E4710" s="3" t="n">
        <v>29.4337222</v>
      </c>
      <c r="F4710" s="3" t="n">
        <v>-91.4439098</v>
      </c>
      <c r="G4710" s="7" t="n">
        <v>1.8</v>
      </c>
      <c r="H4710" s="7" t="n">
        <f aca="false">IF(G4710=0,"",G4710)</f>
        <v>1.8</v>
      </c>
      <c r="J4710" s="0" t="n">
        <v>0.039427631074681</v>
      </c>
    </row>
    <row r="4711" customFormat="false" ht="12.75" hidden="false" customHeight="false" outlineLevel="0" collapsed="false">
      <c r="A4711" s="0" t="n">
        <v>279</v>
      </c>
      <c r="B4711" s="5" t="n">
        <v>2000</v>
      </c>
      <c r="C4711" s="6" t="n">
        <v>0.911010416666667</v>
      </c>
      <c r="D4711" s="4" t="n">
        <f aca="false">A4711+HOUR(C4711)/24+MIN(C4711)/(24*60)+SECOND(C4711)/(24*60*60)</f>
        <v>279.876222923901</v>
      </c>
      <c r="E4711" s="3" t="n">
        <v>29.4339387</v>
      </c>
      <c r="F4711" s="3" t="n">
        <v>-91.4438827</v>
      </c>
      <c r="G4711" s="7" t="n">
        <v>1.7</v>
      </c>
      <c r="H4711" s="7" t="n">
        <f aca="false">IF(G4711=0,"",G4711)</f>
        <v>1.7</v>
      </c>
      <c r="J4711" s="0" t="n">
        <v>0.0393661406971658</v>
      </c>
    </row>
    <row r="4712" customFormat="false" ht="12.75" hidden="false" customHeight="false" outlineLevel="0" collapsed="false">
      <c r="A4712" s="0" t="n">
        <v>279</v>
      </c>
      <c r="B4712" s="5" t="n">
        <v>2000</v>
      </c>
      <c r="C4712" s="6" t="n">
        <v>0.911128703703704</v>
      </c>
      <c r="D4712" s="4" t="n">
        <f aca="false">A4712+HOUR(C4712)/24+MIN(C4712)/(24*60)+SECOND(C4712)/(24*60*60)</f>
        <v>279.875655876415</v>
      </c>
      <c r="E4712" s="3" t="n">
        <v>29.4341595</v>
      </c>
      <c r="F4712" s="3" t="n">
        <v>-91.4438603</v>
      </c>
      <c r="G4712" s="7" t="n">
        <v>1.8</v>
      </c>
      <c r="H4712" s="7" t="n">
        <f aca="false">IF(G4712=0,"",G4712)</f>
        <v>1.8</v>
      </c>
      <c r="J4712" s="0" t="n">
        <v>0.0396643416544409</v>
      </c>
    </row>
    <row r="4713" customFormat="false" ht="12.75" hidden="false" customHeight="false" outlineLevel="0" collapsed="false">
      <c r="A4713" s="0" t="n">
        <v>279</v>
      </c>
      <c r="B4713" s="5" t="n">
        <v>2000</v>
      </c>
      <c r="C4713" s="6" t="n">
        <v>0.911246875</v>
      </c>
      <c r="D4713" s="4" t="n">
        <f aca="false">A4713+HOUR(C4713)/24+MIN(C4713)/(24*60)+SECOND(C4713)/(24*60*60)</f>
        <v>279.875771699219</v>
      </c>
      <c r="E4713" s="3" t="n">
        <v>29.4343815</v>
      </c>
      <c r="F4713" s="3" t="n">
        <v>-91.4438463</v>
      </c>
      <c r="G4713" s="7" t="n">
        <v>58.9</v>
      </c>
      <c r="J4713" s="0" t="n">
        <v>0.039604032554621</v>
      </c>
    </row>
    <row r="4714" customFormat="false" ht="12.75" hidden="false" customHeight="false" outlineLevel="0" collapsed="false">
      <c r="A4714" s="0" t="n">
        <v>279</v>
      </c>
      <c r="B4714" s="5" t="n">
        <v>2000</v>
      </c>
      <c r="C4714" s="6" t="n">
        <v>0.911365856481481</v>
      </c>
      <c r="D4714" s="4" t="n">
        <f aca="false">A4714+HOUR(C4714)/24+MIN(C4714)/(24*60)+SECOND(C4714)/(24*60*60)</f>
        <v>279.875887522586</v>
      </c>
      <c r="E4714" s="3" t="n">
        <v>29.4346293</v>
      </c>
      <c r="F4714" s="3" t="n">
        <v>-91.4438402</v>
      </c>
      <c r="G4714" s="7" t="n">
        <v>1.9</v>
      </c>
      <c r="H4714" s="7" t="n">
        <f aca="false">IF(G4714=0,"",G4714)</f>
        <v>1.9</v>
      </c>
      <c r="J4714" s="0" t="n">
        <v>0.0395434161556639</v>
      </c>
    </row>
    <row r="4715" customFormat="false" ht="12.75" hidden="false" customHeight="false" outlineLevel="0" collapsed="false">
      <c r="A4715" s="0" t="n">
        <v>279</v>
      </c>
      <c r="B4715" s="5" t="n">
        <v>2000</v>
      </c>
      <c r="C4715" s="6" t="n">
        <v>0.911484722222222</v>
      </c>
      <c r="D4715" s="4" t="n">
        <f aca="false">A4715+HOUR(C4715)/24+MIN(C4715)/(24*60)+SECOND(C4715)/(24*60*60)</f>
        <v>279.876003345872</v>
      </c>
      <c r="E4715" s="3" t="n">
        <v>29.434858</v>
      </c>
      <c r="F4715" s="3" t="n">
        <v>-91.4438465</v>
      </c>
      <c r="G4715" s="7" t="n">
        <v>2</v>
      </c>
      <c r="H4715" s="7" t="n">
        <f aca="false">IF(G4715=0,"",G4715)</f>
        <v>2</v>
      </c>
      <c r="J4715" s="0" t="n">
        <v>0.0394824953063009</v>
      </c>
    </row>
    <row r="4716" customFormat="false" ht="12.75" hidden="false" customHeight="false" outlineLevel="0" collapsed="false">
      <c r="A4716" s="0" t="n">
        <v>279</v>
      </c>
      <c r="B4716" s="5" t="n">
        <v>2000</v>
      </c>
      <c r="C4716" s="6" t="n">
        <v>0.911603587962963</v>
      </c>
      <c r="D4716" s="4" t="n">
        <f aca="false">A4716+HOUR(C4716)/24+MIN(C4716)/(24*60)+SECOND(C4716)/(24*60*60)</f>
        <v>279.876130743232</v>
      </c>
      <c r="E4716" s="3" t="n">
        <v>29.4350903</v>
      </c>
      <c r="F4716" s="3" t="n">
        <v>-91.4438647</v>
      </c>
      <c r="G4716" s="7" t="n">
        <v>2</v>
      </c>
      <c r="H4716" s="7" t="n">
        <f aca="false">IF(G4716=0,"",G4716)</f>
        <v>2</v>
      </c>
      <c r="J4716" s="0" t="n">
        <v>0.0394151235268433</v>
      </c>
    </row>
    <row r="4717" customFormat="false" ht="12.75" hidden="false" customHeight="false" outlineLevel="0" collapsed="false">
      <c r="A4717" s="0" t="n">
        <v>279</v>
      </c>
      <c r="B4717" s="5" t="n">
        <v>2000</v>
      </c>
      <c r="C4717" s="6" t="n">
        <v>0.911721759259259</v>
      </c>
      <c r="D4717" s="4" t="n">
        <f aca="false">A4717+HOUR(C4717)/24+MIN(C4717)/(24*60)+SECOND(C4717)/(24*60*60)</f>
        <v>279.876246566037</v>
      </c>
      <c r="E4717" s="3" t="n">
        <v>29.4353245</v>
      </c>
      <c r="F4717" s="3" t="n">
        <v>-91.4438932</v>
      </c>
      <c r="G4717" s="7" t="n">
        <v>2.3</v>
      </c>
      <c r="H4717" s="7" t="n">
        <f aca="false">IF(G4717=0,"",G4717)</f>
        <v>2.3</v>
      </c>
      <c r="J4717" s="0" t="n">
        <v>0.0393535192718473</v>
      </c>
    </row>
    <row r="4718" customFormat="false" ht="12.75" hidden="false" customHeight="false" outlineLevel="0" collapsed="false">
      <c r="A4718" s="0" t="n">
        <v>279</v>
      </c>
      <c r="B4718" s="5" t="n">
        <v>2000</v>
      </c>
      <c r="C4718" s="6" t="n">
        <v>0.911840740740741</v>
      </c>
      <c r="D4718" s="4" t="n">
        <f aca="false">A4718+HOUR(C4718)/24+MIN(C4718)/(24*60)+SECOND(C4718)/(24*60*60)</f>
        <v>279.875667944959</v>
      </c>
      <c r="E4718" s="3" t="n">
        <v>29.4355832</v>
      </c>
      <c r="F4718" s="3" t="n">
        <v>-91.4439272</v>
      </c>
      <c r="G4718" s="7" t="n">
        <v>2.4</v>
      </c>
      <c r="H4718" s="7" t="n">
        <f aca="false">IF(G4718=0,"",G4718)</f>
        <v>2.4</v>
      </c>
      <c r="J4718" s="0" t="n">
        <v>0.0396581063626988</v>
      </c>
    </row>
    <row r="4719" customFormat="false" ht="12.75" hidden="false" customHeight="false" outlineLevel="0" collapsed="false">
      <c r="A4719" s="0" t="n">
        <v>279</v>
      </c>
      <c r="B4719" s="5" t="n">
        <v>2000</v>
      </c>
      <c r="C4719" s="6" t="n">
        <v>0.911959606481481</v>
      </c>
      <c r="D4719" s="4" t="n">
        <f aca="false">A4719+HOUR(C4719)/24+MIN(C4719)/(24*60)+SECOND(C4719)/(24*60*60)</f>
        <v>279.875783768245</v>
      </c>
      <c r="E4719" s="3" t="n">
        <v>29.435817</v>
      </c>
      <c r="F4719" s="3" t="n">
        <v>-91.4439562</v>
      </c>
      <c r="G4719" s="7" t="n">
        <v>2.4</v>
      </c>
      <c r="H4719" s="7" t="n">
        <f aca="false">IF(G4719=0,"",G4719)</f>
        <v>2.4</v>
      </c>
      <c r="J4719" s="0" t="n">
        <v>0.0395977130449716</v>
      </c>
    </row>
    <row r="4720" customFormat="false" ht="12.75" hidden="false" customHeight="false" outlineLevel="0" collapsed="false">
      <c r="A4720" s="0" t="n">
        <v>279</v>
      </c>
      <c r="B4720" s="5" t="n">
        <v>2000</v>
      </c>
      <c r="C4720" s="6" t="n">
        <v>0.912078472222222</v>
      </c>
      <c r="D4720" s="4" t="n">
        <f aca="false">A4720+HOUR(C4720)/24+MIN(C4720)/(24*60)+SECOND(C4720)/(24*60*60)</f>
        <v>279.875911165606</v>
      </c>
      <c r="E4720" s="3" t="n">
        <v>29.4360507</v>
      </c>
      <c r="F4720" s="3" t="n">
        <v>-91.4439775</v>
      </c>
      <c r="G4720" s="7" t="n">
        <v>2.4</v>
      </c>
      <c r="H4720" s="7" t="n">
        <f aca="false">IF(G4720=0,"",G4720)</f>
        <v>2.4</v>
      </c>
      <c r="J4720" s="0" t="n">
        <v>0.0395309725844438</v>
      </c>
    </row>
    <row r="4721" customFormat="false" ht="12.75" hidden="false" customHeight="false" outlineLevel="0" collapsed="false">
      <c r="A4721" s="0" t="n">
        <v>279</v>
      </c>
      <c r="B4721" s="5" t="n">
        <v>2000</v>
      </c>
      <c r="C4721" s="6" t="n">
        <v>0.912196643518519</v>
      </c>
      <c r="D4721" s="4" t="n">
        <f aca="false">A4721+HOUR(C4721)/24+MIN(C4721)/(24*60)+SECOND(C4721)/(24*60*60)</f>
        <v>279.87602698841</v>
      </c>
      <c r="E4721" s="3" t="n">
        <v>29.4363077</v>
      </c>
      <c r="F4721" s="3" t="n">
        <v>-91.4439882</v>
      </c>
      <c r="G4721" s="7" t="n">
        <v>2.4</v>
      </c>
      <c r="H4721" s="7" t="n">
        <f aca="false">IF(G4721=0,"",G4721)</f>
        <v>2.4</v>
      </c>
      <c r="J4721" s="0" t="n">
        <v>0.0394699897764566</v>
      </c>
    </row>
    <row r="4722" customFormat="false" ht="12.75" hidden="false" customHeight="false" outlineLevel="0" collapsed="false">
      <c r="A4722" s="0" t="n">
        <v>279</v>
      </c>
      <c r="B4722" s="5" t="n">
        <v>2000</v>
      </c>
      <c r="C4722" s="6" t="n">
        <v>0.912255787037037</v>
      </c>
      <c r="D4722" s="4" t="n">
        <f aca="false">A4722+HOUR(C4722)/24+MIN(C4722)/(24*60)+SECOND(C4722)/(24*60*60)</f>
        <v>279.876084899852</v>
      </c>
      <c r="E4722" s="3" t="n">
        <v>29.4364227</v>
      </c>
      <c r="F4722" s="3" t="n">
        <v>-91.4439885</v>
      </c>
      <c r="G4722" s="7" t="n">
        <v>2.5</v>
      </c>
      <c r="H4722" s="7" t="n">
        <f aca="false">IF(G4722=0,"",G4722)</f>
        <v>2.5</v>
      </c>
      <c r="J4722" s="0" t="n">
        <v>0.0394393853124143</v>
      </c>
    </row>
    <row r="4723" customFormat="false" ht="12.75" hidden="false" customHeight="false" outlineLevel="0" collapsed="false">
      <c r="A4723" s="0" t="n">
        <v>279</v>
      </c>
      <c r="B4723" s="5" t="n">
        <v>2000</v>
      </c>
      <c r="C4723" s="6" t="n">
        <v>0.912374652777778</v>
      </c>
      <c r="D4723" s="4" t="n">
        <f aca="false">A4723+HOUR(C4723)/24+MIN(C4723)/(24*60)+SECOND(C4723)/(24*60*60)</f>
        <v>279.876200723139</v>
      </c>
      <c r="E4723" s="3" t="n">
        <v>29.4366515</v>
      </c>
      <c r="F4723" s="3" t="n">
        <v>-91.4439813</v>
      </c>
      <c r="G4723" s="7" t="n">
        <v>2.4</v>
      </c>
      <c r="H4723" s="7" t="n">
        <f aca="false">IF(G4723=0,"",G4723)</f>
        <v>2.4</v>
      </c>
      <c r="J4723" s="0" t="n">
        <v>0.0393779520446705</v>
      </c>
    </row>
    <row r="4724" customFormat="false" ht="12.75" hidden="false" customHeight="false" outlineLevel="0" collapsed="false">
      <c r="A4724" s="0" t="n">
        <v>279</v>
      </c>
      <c r="B4724" s="5" t="n">
        <v>2000</v>
      </c>
      <c r="C4724" s="6" t="n">
        <v>0.912493518518519</v>
      </c>
      <c r="D4724" s="4" t="n">
        <f aca="false">A4724+HOUR(C4724)/24+MIN(C4724)/(24*60)+SECOND(C4724)/(24*60*60)</f>
        <v>279.876316546425</v>
      </c>
      <c r="E4724" s="3" t="n">
        <v>29.4368795</v>
      </c>
      <c r="F4724" s="3" t="n">
        <v>-91.4439768</v>
      </c>
      <c r="G4724" s="7" t="n">
        <v>2.4</v>
      </c>
      <c r="H4724" s="7" t="n">
        <f aca="false">IF(G4724=0,"",G4724)</f>
        <v>2.4</v>
      </c>
      <c r="J4724" s="0" t="n">
        <v>0.0393162220313297</v>
      </c>
    </row>
    <row r="4725" customFormat="false" ht="12.75" hidden="false" customHeight="false" outlineLevel="0" collapsed="false">
      <c r="A4725" s="0" t="n">
        <v>279</v>
      </c>
      <c r="B4725" s="5" t="n">
        <v>2000</v>
      </c>
      <c r="C4725" s="6" t="n">
        <v>0.912612384259259</v>
      </c>
      <c r="D4725" s="4" t="n">
        <f aca="false">A4725+HOUR(C4725)/24+MIN(C4725)/(24*60)+SECOND(C4725)/(24*60*60)</f>
        <v>279.875749499341</v>
      </c>
      <c r="E4725" s="3" t="n">
        <v>29.4371097</v>
      </c>
      <c r="F4725" s="3" t="n">
        <v>-91.4439752</v>
      </c>
      <c r="G4725" s="7" t="n">
        <v>2.3</v>
      </c>
      <c r="H4725" s="7" t="n">
        <f aca="false">IF(G4725=0,"",G4725)</f>
        <v>2.3</v>
      </c>
      <c r="J4725" s="0" t="n">
        <v>0.0396156182995498</v>
      </c>
    </row>
    <row r="4726" customFormat="false" ht="12.75" hidden="false" customHeight="false" outlineLevel="0" collapsed="false">
      <c r="A4726" s="0" t="n">
        <v>279</v>
      </c>
      <c r="B4726" s="5" t="n">
        <v>2000</v>
      </c>
      <c r="C4726" s="6" t="n">
        <v>0.912730671296296</v>
      </c>
      <c r="D4726" s="4" t="n">
        <f aca="false">A4726+HOUR(C4726)/24+MIN(C4726)/(24*60)+SECOND(C4726)/(24*60*60)</f>
        <v>279.875865322225</v>
      </c>
      <c r="E4726" s="3" t="n">
        <v>29.4373592</v>
      </c>
      <c r="F4726" s="3" t="n">
        <v>-91.4439712</v>
      </c>
      <c r="G4726" s="7" t="n">
        <v>2.1</v>
      </c>
      <c r="H4726" s="7" t="n">
        <f aca="false">IF(G4726=0,"",G4726)</f>
        <v>2.1</v>
      </c>
      <c r="J4726" s="0" t="n">
        <v>0.0395550605921435</v>
      </c>
    </row>
    <row r="4727" customFormat="false" ht="12.75" hidden="false" customHeight="false" outlineLevel="0" collapsed="false">
      <c r="A4727" s="0" t="n">
        <v>279</v>
      </c>
      <c r="B4727" s="5" t="n">
        <v>2000</v>
      </c>
      <c r="C4727" s="6" t="n">
        <v>0.912849537037037</v>
      </c>
      <c r="D4727" s="4" t="n">
        <f aca="false">A4727+HOUR(C4727)/24+MIN(C4727)/(24*60)+SECOND(C4727)/(24*60*60)</f>
        <v>279.875981145512</v>
      </c>
      <c r="E4727" s="3" t="n">
        <v>29.437585</v>
      </c>
      <c r="F4727" s="3" t="n">
        <v>-91.4439588</v>
      </c>
      <c r="G4727" s="7" t="n">
        <v>1.9</v>
      </c>
      <c r="H4727" s="7" t="n">
        <f aca="false">IF(G4727=0,"",G4727)</f>
        <v>1.9</v>
      </c>
      <c r="J4727" s="0" t="n">
        <v>0.0394941978882071</v>
      </c>
    </row>
    <row r="4728" customFormat="false" ht="12.75" hidden="false" customHeight="false" outlineLevel="0" collapsed="false">
      <c r="A4728" s="0" t="n">
        <v>279</v>
      </c>
      <c r="B4728" s="5" t="n">
        <v>2000</v>
      </c>
      <c r="C4728" s="6" t="n">
        <v>0.912967824074074</v>
      </c>
      <c r="D4728" s="4" t="n">
        <f aca="false">A4728+HOUR(C4728)/24+MIN(C4728)/(24*60)+SECOND(C4728)/(24*60*60)</f>
        <v>279.876096968396</v>
      </c>
      <c r="E4728" s="3" t="n">
        <v>29.43781</v>
      </c>
      <c r="F4728" s="3" t="n">
        <v>-91.443944</v>
      </c>
      <c r="G4728" s="7" t="n">
        <v>2</v>
      </c>
      <c r="H4728" s="7" t="n">
        <f aca="false">IF(G4728=0,"",G4728)</f>
        <v>2</v>
      </c>
      <c r="J4728" s="0" t="n">
        <v>0.0394329800872893</v>
      </c>
    </row>
    <row r="4729" customFormat="false" ht="12.75" hidden="false" customHeight="false" outlineLevel="0" collapsed="false">
      <c r="A4729" s="0" t="n">
        <v>279</v>
      </c>
      <c r="B4729" s="5" t="n">
        <v>2000</v>
      </c>
      <c r="C4729" s="6" t="n">
        <v>0.913087268518519</v>
      </c>
      <c r="D4729" s="4" t="n">
        <f aca="false">A4729+HOUR(C4729)/24+MIN(C4729)/(24*60)+SECOND(C4729)/(24*60*60)</f>
        <v>279.876224366159</v>
      </c>
      <c r="E4729" s="3" t="n">
        <v>29.438038</v>
      </c>
      <c r="F4729" s="3" t="n">
        <v>-91.4439305</v>
      </c>
      <c r="G4729" s="7" t="n">
        <v>1.7</v>
      </c>
      <c r="H4729" s="7" t="n">
        <f aca="false">IF(G4729=0,"",G4729)</f>
        <v>1.7</v>
      </c>
      <c r="J4729" s="0" t="n">
        <v>0.0393653422402978</v>
      </c>
    </row>
    <row r="4730" customFormat="false" ht="12.75" hidden="false" customHeight="false" outlineLevel="0" collapsed="false">
      <c r="A4730" s="0" t="n">
        <v>279</v>
      </c>
      <c r="B4730" s="5" t="n">
        <v>2000</v>
      </c>
      <c r="C4730" s="6" t="n">
        <v>0.913205555555556</v>
      </c>
      <c r="D4730" s="4" t="n">
        <f aca="false">A4730+HOUR(C4730)/24+MIN(C4730)/(24*60)+SECOND(C4730)/(24*60*60)</f>
        <v>279.875645744599</v>
      </c>
      <c r="E4730" s="3" t="n">
        <v>29.4382863</v>
      </c>
      <c r="F4730" s="3" t="n">
        <v>-91.4439195</v>
      </c>
      <c r="G4730" s="7" t="n">
        <v>1.8</v>
      </c>
      <c r="H4730" s="7" t="n">
        <f aca="false">IF(G4730=0,"",G4730)</f>
        <v>1.8</v>
      </c>
      <c r="J4730" s="0" t="n">
        <v>0.0396696390339362</v>
      </c>
    </row>
    <row r="4731" customFormat="false" ht="12.75" hidden="false" customHeight="false" outlineLevel="0" collapsed="false">
      <c r="A4731" s="0" t="n">
        <v>279</v>
      </c>
      <c r="B4731" s="5" t="n">
        <v>2000</v>
      </c>
      <c r="C4731" s="6" t="n">
        <v>0.913324421296296</v>
      </c>
      <c r="D4731" s="4" t="n">
        <f aca="false">A4731+HOUR(C4731)/24+MIN(C4731)/(24*60)+SECOND(C4731)/(24*60*60)</f>
        <v>279.875761567885</v>
      </c>
      <c r="E4731" s="3" t="n">
        <v>29.4385117</v>
      </c>
      <c r="F4731" s="3" t="n">
        <v>-91.4439072</v>
      </c>
      <c r="G4731" s="7" t="n">
        <v>1.7</v>
      </c>
      <c r="H4731" s="7" t="n">
        <f aca="false">IF(G4731=0,"",G4731)</f>
        <v>1.7</v>
      </c>
      <c r="J4731" s="0" t="n">
        <v>0.0396093049481907</v>
      </c>
    </row>
    <row r="4732" customFormat="false" ht="12.75" hidden="false" customHeight="false" outlineLevel="0" collapsed="false">
      <c r="A4732" s="0" t="n">
        <v>279</v>
      </c>
      <c r="B4732" s="5" t="n">
        <v>2000</v>
      </c>
      <c r="C4732" s="6" t="n">
        <v>0.913442708333333</v>
      </c>
      <c r="D4732" s="4" t="n">
        <f aca="false">A4732+HOUR(C4732)/24+MIN(C4732)/(24*60)+SECOND(C4732)/(24*60*60)</f>
        <v>279.87587739077</v>
      </c>
      <c r="E4732" s="3" t="n">
        <v>29.4387385</v>
      </c>
      <c r="F4732" s="3" t="n">
        <v>-91.4438938</v>
      </c>
      <c r="G4732" s="7" t="n">
        <v>1.8</v>
      </c>
      <c r="H4732" s="7" t="n">
        <f aca="false">IF(G4732=0,"",G4732)</f>
        <v>1.8</v>
      </c>
      <c r="J4732" s="0" t="n">
        <v>0.0395487152382645</v>
      </c>
    </row>
    <row r="4733" customFormat="false" ht="12.75" hidden="false" customHeight="false" outlineLevel="0" collapsed="false">
      <c r="A4733" s="0" t="n">
        <v>279</v>
      </c>
      <c r="B4733" s="5" t="n">
        <v>2000</v>
      </c>
      <c r="C4733" s="6" t="n">
        <v>0.913561574074074</v>
      </c>
      <c r="D4733" s="4" t="n">
        <f aca="false">A4733+HOUR(C4733)/24+MIN(C4733)/(24*60)+SECOND(C4733)/(24*60*60)</f>
        <v>279.87600478813</v>
      </c>
      <c r="E4733" s="3" t="n">
        <v>29.4389663</v>
      </c>
      <c r="F4733" s="3" t="n">
        <v>-91.443883</v>
      </c>
      <c r="G4733" s="7" t="n">
        <v>1.8</v>
      </c>
      <c r="H4733" s="7" t="n">
        <f aca="false">IF(G4733=0,"",G4733)</f>
        <v>1.8</v>
      </c>
      <c r="J4733" s="0" t="n">
        <v>0.0394817041912991</v>
      </c>
    </row>
    <row r="4734" customFormat="false" ht="12.75" hidden="false" customHeight="false" outlineLevel="0" collapsed="false">
      <c r="A4734" s="0" t="n">
        <v>279</v>
      </c>
      <c r="B4734" s="5" t="n">
        <v>2000</v>
      </c>
      <c r="C4734" s="6" t="n">
        <v>0.913621296296296</v>
      </c>
      <c r="D4734" s="4" t="n">
        <f aca="false">A4734+HOUR(C4734)/24+MIN(C4734)/(24*60)+SECOND(C4734)/(24*60*60)</f>
        <v>279.876062699974</v>
      </c>
      <c r="E4734" s="3" t="n">
        <v>29.4391033</v>
      </c>
      <c r="F4734" s="3" t="n">
        <v>-91.443877</v>
      </c>
      <c r="G4734" s="7" t="n">
        <v>1.6</v>
      </c>
      <c r="H4734" s="7" t="n">
        <f aca="false">IF(G4734=0,"",G4734)</f>
        <v>1.6</v>
      </c>
      <c r="J4734" s="0" t="n">
        <v>0.0394511285392877</v>
      </c>
    </row>
    <row r="4735" customFormat="false" ht="12.75" hidden="false" customHeight="false" outlineLevel="0" collapsed="false">
      <c r="A4735" s="0" t="n">
        <v>279</v>
      </c>
      <c r="B4735" s="5" t="n">
        <v>2000</v>
      </c>
      <c r="C4735" s="6" t="n">
        <v>0.913739583333333</v>
      </c>
      <c r="D4735" s="4" t="n">
        <f aca="false">A4735+HOUR(C4735)/24+MIN(C4735)/(24*60)+SECOND(C4735)/(24*60*60)</f>
        <v>279.876178522859</v>
      </c>
      <c r="E4735" s="3" t="n">
        <v>29.4393337</v>
      </c>
      <c r="F4735" s="3" t="n">
        <v>-91.4438697</v>
      </c>
      <c r="G4735" s="7" t="n">
        <v>1.7</v>
      </c>
      <c r="H4735" s="7" t="n">
        <f aca="false">IF(G4735=0,"",G4735)</f>
        <v>1.7</v>
      </c>
      <c r="J4735" s="0" t="n">
        <v>0.0393897524860129</v>
      </c>
    </row>
    <row r="4736" customFormat="false" ht="12.75" hidden="false" customHeight="false" outlineLevel="0" collapsed="false">
      <c r="A4736" s="0" t="n">
        <v>279</v>
      </c>
      <c r="B4736" s="5" t="n">
        <v>2000</v>
      </c>
      <c r="C4736" s="6" t="n">
        <v>0.913858449074074</v>
      </c>
      <c r="D4736" s="4" t="n">
        <f aca="false">A4736+HOUR(C4736)/24+MIN(C4736)/(24*60)+SECOND(C4736)/(24*60*60)</f>
        <v>279.876294346145</v>
      </c>
      <c r="E4736" s="3" t="n">
        <v>29.4395667</v>
      </c>
      <c r="F4736" s="3" t="n">
        <v>-91.4438713</v>
      </c>
      <c r="G4736" s="7" t="n">
        <v>1.7</v>
      </c>
      <c r="H4736" s="7" t="n">
        <f aca="false">IF(G4736=0,"",G4736)</f>
        <v>1.7</v>
      </c>
      <c r="J4736" s="0" t="n">
        <v>0.0393280791409866</v>
      </c>
    </row>
    <row r="4737" customFormat="false" ht="12.75" hidden="false" customHeight="false" outlineLevel="0" collapsed="false">
      <c r="A4737" s="0" t="n">
        <v>279</v>
      </c>
      <c r="B4737" s="5" t="n">
        <v>2000</v>
      </c>
      <c r="C4737" s="6" t="n">
        <v>0.91397662037037</v>
      </c>
      <c r="D4737" s="4" t="n">
        <f aca="false">A4737+HOUR(C4737)/24+MIN(C4737)/(24*60)+SECOND(C4737)/(24*60*60)</f>
        <v>279.875727298579</v>
      </c>
      <c r="E4737" s="3" t="n">
        <v>29.4397993</v>
      </c>
      <c r="F4737" s="3" t="n">
        <v>-91.4438757</v>
      </c>
      <c r="G4737" s="7" t="n">
        <v>1.6</v>
      </c>
      <c r="H4737" s="7" t="n">
        <f aca="false">IF(G4737=0,"",G4737)</f>
        <v>1.6</v>
      </c>
      <c r="J4737" s="0" t="n">
        <v>0.0396271927303461</v>
      </c>
    </row>
    <row r="4738" customFormat="false" ht="12.75" hidden="false" customHeight="false" outlineLevel="0" collapsed="false">
      <c r="A4738" s="0" t="n">
        <v>279</v>
      </c>
      <c r="B4738" s="5" t="n">
        <v>2000</v>
      </c>
      <c r="C4738" s="6" t="n">
        <v>0.914096180555556</v>
      </c>
      <c r="D4738" s="4" t="n">
        <f aca="false">A4738+HOUR(C4738)/24+MIN(C4738)/(24*60)+SECOND(C4738)/(24*60*60)</f>
        <v>279.875843122348</v>
      </c>
      <c r="E4738" s="3" t="n">
        <v>29.440056</v>
      </c>
      <c r="F4738" s="3" t="n">
        <v>-91.4438848</v>
      </c>
      <c r="G4738" s="7" t="n">
        <v>1.7</v>
      </c>
      <c r="H4738" s="7" t="n">
        <f aca="false">IF(G4738=0,"",G4738)</f>
        <v>1.7</v>
      </c>
      <c r="J4738" s="0" t="n">
        <v>0.0395666938191879</v>
      </c>
    </row>
    <row r="4739" customFormat="false" ht="12.75" hidden="false" customHeight="false" outlineLevel="0" collapsed="false">
      <c r="A4739" s="0" t="n">
        <v>279</v>
      </c>
      <c r="B4739" s="5" t="n">
        <v>2000</v>
      </c>
      <c r="C4739" s="6" t="n">
        <v>0.914214467592593</v>
      </c>
      <c r="D4739" s="4" t="n">
        <f aca="false">A4739+HOUR(C4739)/24+MIN(C4739)/(24*60)+SECOND(C4739)/(24*60*60)</f>
        <v>279.875958945232</v>
      </c>
      <c r="E4739" s="3" t="n">
        <v>29.4402897</v>
      </c>
      <c r="F4739" s="3" t="n">
        <v>-91.4438962</v>
      </c>
      <c r="G4739" s="7" t="n">
        <v>1.8</v>
      </c>
      <c r="H4739" s="7" t="n">
        <f aca="false">IF(G4739=0,"",G4739)</f>
        <v>1.8</v>
      </c>
      <c r="J4739" s="0" t="n">
        <v>0.0395058893653755</v>
      </c>
    </row>
    <row r="4740" customFormat="false" ht="12.75" hidden="false" customHeight="false" outlineLevel="0" collapsed="false">
      <c r="A4740" s="0" t="n">
        <v>279</v>
      </c>
      <c r="B4740" s="5" t="n">
        <v>2000</v>
      </c>
      <c r="C4740" s="6" t="n">
        <v>0.914332638888889</v>
      </c>
      <c r="D4740" s="4" t="n">
        <f aca="false">A4740+HOUR(C4740)/24+MIN(C4740)/(24*60)+SECOND(C4740)/(24*60*60)</f>
        <v>279.876074768036</v>
      </c>
      <c r="E4740" s="3" t="n">
        <v>29.440521</v>
      </c>
      <c r="F4740" s="3" t="n">
        <v>-91.4439048</v>
      </c>
      <c r="G4740" s="7" t="n">
        <v>1.6</v>
      </c>
      <c r="H4740" s="7" t="n">
        <f aca="false">IF(G4740=0,"",G4740)</f>
        <v>1.6</v>
      </c>
      <c r="J4740" s="0" t="n">
        <v>0.0394447293180522</v>
      </c>
    </row>
    <row r="4741" customFormat="false" ht="12.75" hidden="false" customHeight="false" outlineLevel="0" collapsed="false">
      <c r="A4741" s="0" t="n">
        <v>279</v>
      </c>
      <c r="B4741" s="5" t="n">
        <v>2000</v>
      </c>
      <c r="C4741" s="6" t="n">
        <v>0.91445150462963</v>
      </c>
      <c r="D4741" s="4" t="n">
        <f aca="false">A4741+HOUR(C4741)/24+MIN(C4741)/(24*60)+SECOND(C4741)/(24*60*60)</f>
        <v>279.876202165397</v>
      </c>
      <c r="E4741" s="3" t="n">
        <v>29.4407502</v>
      </c>
      <c r="F4741" s="3" t="n">
        <v>-91.4439087</v>
      </c>
      <c r="G4741" s="7" t="n">
        <v>1.6</v>
      </c>
      <c r="H4741" s="7" t="n">
        <f aca="false">IF(G4741=0,"",G4741)</f>
        <v>1.6</v>
      </c>
      <c r="J4741" s="0" t="n">
        <v>0.0393771543239835</v>
      </c>
    </row>
    <row r="4742" customFormat="false" ht="12.75" hidden="false" customHeight="false" outlineLevel="0" collapsed="false">
      <c r="A4742" s="0" t="n">
        <v>279</v>
      </c>
      <c r="B4742" s="5" t="n">
        <v>2000</v>
      </c>
      <c r="C4742" s="6" t="n">
        <v>0.914570486111111</v>
      </c>
      <c r="D4742" s="4" t="n">
        <f aca="false">A4742+HOUR(C4742)/24+MIN(C4742)/(24*60)+SECOND(C4742)/(24*60*60)</f>
        <v>279.876317988764</v>
      </c>
      <c r="E4742" s="3" t="n">
        <v>29.4409998</v>
      </c>
      <c r="F4742" s="3" t="n">
        <v>-91.4439055</v>
      </c>
      <c r="G4742" s="7" t="n">
        <v>1.5</v>
      </c>
      <c r="H4742" s="7" t="n">
        <f aca="false">IF(G4742=0,"",G4742)</f>
        <v>1.5</v>
      </c>
      <c r="J4742" s="0" t="n">
        <v>0.0393154204854462</v>
      </c>
    </row>
    <row r="4743" customFormat="false" ht="12.75" hidden="false" customHeight="false" outlineLevel="0" collapsed="false">
      <c r="A4743" s="0" t="n">
        <v>279</v>
      </c>
      <c r="B4743" s="5" t="n">
        <v>2000</v>
      </c>
      <c r="C4743" s="6" t="n">
        <v>0.914689351851852</v>
      </c>
      <c r="D4743" s="4" t="n">
        <f aca="false">A4743+HOUR(C4743)/24+MIN(C4743)/(24*60)+SECOND(C4743)/(24*60*60)</f>
        <v>279.875739367606</v>
      </c>
      <c r="E4743" s="3" t="n">
        <v>29.441228</v>
      </c>
      <c r="F4743" s="3" t="n">
        <v>-91.443901</v>
      </c>
      <c r="G4743" s="7" t="n">
        <v>1.6</v>
      </c>
      <c r="H4743" s="7" t="n">
        <f aca="false">IF(G4743=0,"",G4743)</f>
        <v>1.6</v>
      </c>
      <c r="J4743" s="0" t="n">
        <v>0.0396208855481874</v>
      </c>
    </row>
    <row r="4744" customFormat="false" ht="12.75" hidden="false" customHeight="false" outlineLevel="0" collapsed="false">
      <c r="A4744" s="0" t="n">
        <v>279</v>
      </c>
      <c r="B4744" s="5" t="n">
        <v>2000</v>
      </c>
      <c r="C4744" s="6" t="n">
        <v>0.914807523148148</v>
      </c>
      <c r="D4744" s="4" t="n">
        <f aca="false">A4744+HOUR(C4744)/24+MIN(C4744)/(24*60)+SECOND(C4744)/(24*60*60)</f>
        <v>279.87585519041</v>
      </c>
      <c r="E4744" s="3" t="n">
        <v>29.4414575</v>
      </c>
      <c r="F4744" s="3" t="n">
        <v>-91.4438948</v>
      </c>
      <c r="G4744" s="7" t="n">
        <v>1.6</v>
      </c>
      <c r="H4744" s="7" t="n">
        <f aca="false">IF(G4744=0,"",G4744)</f>
        <v>1.6</v>
      </c>
      <c r="J4744" s="0" t="n">
        <v>0.0395603545774446</v>
      </c>
    </row>
    <row r="4745" customFormat="false" ht="12.75" hidden="false" customHeight="false" outlineLevel="0" collapsed="false">
      <c r="A4745" s="0" t="n">
        <v>279</v>
      </c>
      <c r="B4745" s="5" t="n">
        <v>2000</v>
      </c>
      <c r="C4745" s="6" t="n">
        <v>0.914926388888889</v>
      </c>
      <c r="D4745" s="4" t="n">
        <f aca="false">A4745+HOUR(C4745)/24+MIN(C4745)/(24*60)+SECOND(C4745)/(24*60*60)</f>
        <v>279.87598258777</v>
      </c>
      <c r="E4745" s="3" t="n">
        <v>29.4416882</v>
      </c>
      <c r="F4745" s="3" t="n">
        <v>-91.443889</v>
      </c>
      <c r="G4745" s="7" t="n">
        <v>1.6</v>
      </c>
      <c r="H4745" s="7" t="n">
        <f aca="false">IF(G4745=0,"",G4745)</f>
        <v>1.6</v>
      </c>
      <c r="J4745" s="0" t="n">
        <v>0.0394934075228014</v>
      </c>
    </row>
    <row r="4746" customFormat="false" ht="12.75" hidden="false" customHeight="false" outlineLevel="0" collapsed="false">
      <c r="A4746" s="0" t="n">
        <v>279</v>
      </c>
      <c r="B4746" s="5" t="n">
        <v>2000</v>
      </c>
      <c r="C4746" s="6" t="n">
        <v>0.915044675925926</v>
      </c>
      <c r="D4746" s="4" t="n">
        <f aca="false">A4746+HOUR(C4746)/24+MIN(C4746)/(24*60)+SECOND(C4746)/(24*60*60)</f>
        <v>279.876098410655</v>
      </c>
      <c r="E4746" s="3" t="n">
        <v>29.4419412</v>
      </c>
      <c r="F4746" s="3" t="n">
        <v>-91.4438872</v>
      </c>
      <c r="G4746" s="7" t="n">
        <v>1.6</v>
      </c>
      <c r="H4746" s="7" t="n">
        <f aca="false">IF(G4746=0,"",G4746)</f>
        <v>1.6</v>
      </c>
      <c r="J4746" s="0" t="n">
        <v>0.0394322387758938</v>
      </c>
    </row>
    <row r="4747" customFormat="false" ht="12.75" hidden="false" customHeight="false" outlineLevel="0" collapsed="false">
      <c r="A4747" s="0" t="n">
        <v>279</v>
      </c>
      <c r="B4747" s="5" t="n">
        <v>2000</v>
      </c>
      <c r="C4747" s="6" t="n">
        <v>0.915103819444444</v>
      </c>
      <c r="D4747" s="4" t="n">
        <f aca="false">A4747+HOUR(C4747)/24+MIN(C4747)/(24*60)+SECOND(C4747)/(24*60*60)</f>
        <v>279.876156322097</v>
      </c>
      <c r="E4747" s="3" t="n">
        <v>29.4420562</v>
      </c>
      <c r="F4747" s="3" t="n">
        <v>-91.4438833</v>
      </c>
      <c r="G4747" s="7" t="n">
        <v>1.5</v>
      </c>
      <c r="H4747" s="7" t="n">
        <f aca="false">IF(G4747=0,"",G4747)</f>
        <v>1.5</v>
      </c>
      <c r="J4747" s="0" t="n">
        <v>0.0394015420010612</v>
      </c>
    </row>
    <row r="4748" customFormat="false" ht="12.75" hidden="false" customHeight="false" outlineLevel="0" collapsed="false">
      <c r="A4748" s="0" t="n">
        <v>279</v>
      </c>
      <c r="B4748" s="5" t="n">
        <v>2000</v>
      </c>
      <c r="C4748" s="6" t="n">
        <v>0.915223263888889</v>
      </c>
      <c r="D4748" s="4" t="n">
        <f aca="false">A4748+HOUR(C4748)/24+MIN(C4748)/(24*60)+SECOND(C4748)/(24*60*60)</f>
        <v>279.876272145785</v>
      </c>
      <c r="E4748" s="3" t="n">
        <v>29.4422855</v>
      </c>
      <c r="F4748" s="3" t="n">
        <v>-91.443864</v>
      </c>
      <c r="G4748" s="7" t="n">
        <v>1.5</v>
      </c>
      <c r="H4748" s="7" t="n">
        <f aca="false">IF(G4748=0,"",G4748)</f>
        <v>1.5</v>
      </c>
      <c r="J4748" s="0" t="n">
        <v>0.0393399254290769</v>
      </c>
    </row>
    <row r="4749" customFormat="false" ht="12.75" hidden="false" customHeight="false" outlineLevel="0" collapsed="false">
      <c r="A4749" s="0" t="n">
        <v>279</v>
      </c>
      <c r="B4749" s="5" t="n">
        <v>2000</v>
      </c>
      <c r="C4749" s="6" t="n">
        <v>0.915341550925926</v>
      </c>
      <c r="D4749" s="4" t="n">
        <f aca="false">A4749+HOUR(C4749)/24+MIN(C4749)/(24*60)+SECOND(C4749)/(24*60*60)</f>
        <v>279.875705098299</v>
      </c>
      <c r="E4749" s="3" t="n">
        <v>29.4425132</v>
      </c>
      <c r="F4749" s="3" t="n">
        <v>-91.44383</v>
      </c>
      <c r="G4749" s="7" t="n">
        <v>1.5</v>
      </c>
      <c r="H4749" s="7" t="n">
        <f aca="false">IF(G4749=0,"",G4749)</f>
        <v>1.5</v>
      </c>
      <c r="J4749" s="0" t="n">
        <v>0.0396387558269384</v>
      </c>
    </row>
    <row r="4750" customFormat="false" ht="12.75" hidden="false" customHeight="false" outlineLevel="0" collapsed="false">
      <c r="A4750" s="0" t="n">
        <v>279</v>
      </c>
      <c r="B4750" s="5" t="n">
        <v>2000</v>
      </c>
      <c r="C4750" s="6" t="n">
        <v>0.915460416666667</v>
      </c>
      <c r="D4750" s="4" t="n">
        <f aca="false">A4750+HOUR(C4750)/24+MIN(C4750)/(24*60)+SECOND(C4750)/(24*60*60)</f>
        <v>279.875820921586</v>
      </c>
      <c r="E4750" s="3" t="n">
        <v>29.4427418</v>
      </c>
      <c r="F4750" s="3" t="n">
        <v>-91.44379</v>
      </c>
      <c r="G4750" s="7" t="n">
        <v>1.5</v>
      </c>
      <c r="H4750" s="7" t="n">
        <f aca="false">IF(G4750=0,"",G4750)</f>
        <v>1.5</v>
      </c>
      <c r="J4750" s="0" t="n">
        <v>0.0395783158167257</v>
      </c>
    </row>
    <row r="4751" customFormat="false" ht="12.75" hidden="false" customHeight="false" outlineLevel="0" collapsed="false">
      <c r="A4751" s="0" t="n">
        <v>279</v>
      </c>
      <c r="B4751" s="5" t="n">
        <v>2000</v>
      </c>
      <c r="C4751" s="6" t="n">
        <v>0.915578703703704</v>
      </c>
      <c r="D4751" s="4" t="n">
        <f aca="false">A4751+HOUR(C4751)/24+MIN(C4751)/(24*60)+SECOND(C4751)/(24*60*60)</f>
        <v>279.87593674447</v>
      </c>
      <c r="E4751" s="3" t="n">
        <v>29.4429953</v>
      </c>
      <c r="F4751" s="3" t="n">
        <v>-91.443763</v>
      </c>
      <c r="G4751" s="7" t="n">
        <v>1.3</v>
      </c>
      <c r="H4751" s="7" t="n">
        <f aca="false">IF(G4751=0,"",G4751)</f>
        <v>1.3</v>
      </c>
      <c r="J4751" s="0" t="n">
        <v>0.0395175697177346</v>
      </c>
    </row>
    <row r="4752" customFormat="false" ht="12.75" hidden="false" customHeight="false" outlineLevel="0" collapsed="false">
      <c r="A4752" s="0" t="n">
        <v>279</v>
      </c>
      <c r="B4752" s="5" t="n">
        <v>2000</v>
      </c>
      <c r="C4752" s="6" t="n">
        <v>0.915698148148148</v>
      </c>
      <c r="D4752" s="4" t="n">
        <f aca="false">A4752+HOUR(C4752)/24+MIN(C4752)/(24*60)+SECOND(C4752)/(24*60*60)</f>
        <v>279.876052568158</v>
      </c>
      <c r="E4752" s="3" t="n">
        <v>29.443226</v>
      </c>
      <c r="F4752" s="3" t="n">
        <v>-91.4437528</v>
      </c>
      <c r="G4752" s="7" t="n">
        <v>1.4</v>
      </c>
      <c r="H4752" s="7" t="n">
        <f aca="false">IF(G4752=0,"",G4752)</f>
        <v>1.4</v>
      </c>
      <c r="J4752" s="0" t="n">
        <v>0.0394564675288237</v>
      </c>
    </row>
    <row r="4753" customFormat="false" ht="12.75" hidden="false" customHeight="false" outlineLevel="0" collapsed="false">
      <c r="A4753" s="0" t="n">
        <v>279</v>
      </c>
      <c r="B4753" s="5" t="n">
        <v>2000</v>
      </c>
      <c r="C4753" s="6" t="n">
        <v>0.915816435185185</v>
      </c>
      <c r="D4753" s="4" t="n">
        <f aca="false">A4753+HOUR(C4753)/24+MIN(C4753)/(24*60)+SECOND(C4753)/(24*60*60)</f>
        <v>279.876179965117</v>
      </c>
      <c r="E4753" s="3" t="n">
        <v>29.443459</v>
      </c>
      <c r="F4753" s="3" t="n">
        <v>-91.4437538</v>
      </c>
      <c r="G4753" s="7" t="n">
        <v>1.2</v>
      </c>
      <c r="H4753" s="7" t="n">
        <f aca="false">IF(G4753=0,"",G4753)</f>
        <v>1.2</v>
      </c>
      <c r="J4753" s="0" t="n">
        <v>0.0393889555028632</v>
      </c>
    </row>
    <row r="4754" customFormat="false" ht="12.75" hidden="false" customHeight="false" outlineLevel="0" collapsed="false">
      <c r="A4754" s="0" t="n">
        <v>279</v>
      </c>
      <c r="B4754" s="5" t="n">
        <v>2000</v>
      </c>
      <c r="C4754" s="6" t="n">
        <v>0.915935300925926</v>
      </c>
      <c r="D4754" s="4" t="n">
        <f aca="false">A4754+HOUR(C4754)/24+MIN(C4754)/(24*60)+SECOND(C4754)/(24*60*60)</f>
        <v>279.876295788403</v>
      </c>
      <c r="E4754" s="3" t="n">
        <v>29.4437143</v>
      </c>
      <c r="F4754" s="3" t="n">
        <v>-91.4437722</v>
      </c>
      <c r="G4754" s="7" t="n">
        <v>1.3</v>
      </c>
      <c r="H4754" s="7" t="n">
        <f aca="false">IF(G4754=0,"",G4754)</f>
        <v>1.3</v>
      </c>
      <c r="J4754" s="0" t="n">
        <v>0.0393272783255965</v>
      </c>
    </row>
    <row r="4755" customFormat="false" ht="12.75" hidden="false" customHeight="false" outlineLevel="0" collapsed="false">
      <c r="A4755" s="0" t="n">
        <v>279</v>
      </c>
      <c r="B4755" s="5" t="n">
        <v>2000</v>
      </c>
      <c r="C4755" s="6" t="n">
        <v>0.916053587962963</v>
      </c>
      <c r="D4755" s="4" t="n">
        <f aca="false">A4755+HOUR(C4755)/24+MIN(C4755)/(24*60)+SECOND(C4755)/(24*60*60)</f>
        <v>279.875717166844</v>
      </c>
      <c r="E4755" s="3" t="n">
        <v>29.443945</v>
      </c>
      <c r="F4755" s="3" t="n">
        <v>-91.443778</v>
      </c>
      <c r="G4755" s="7" t="n">
        <v>1.4</v>
      </c>
      <c r="H4755" s="7" t="n">
        <f aca="false">IF(G4755=0,"",G4755)</f>
        <v>1.4</v>
      </c>
      <c r="J4755" s="0" t="n">
        <v>0.0396324548249201</v>
      </c>
    </row>
    <row r="4756" customFormat="false" ht="12.75" hidden="false" customHeight="false" outlineLevel="0" collapsed="false">
      <c r="A4756" s="0" t="n">
        <v>279</v>
      </c>
      <c r="B4756" s="5" t="n">
        <v>2000</v>
      </c>
      <c r="C4756" s="6" t="n">
        <v>0.916112615740741</v>
      </c>
      <c r="D4756" s="4" t="n">
        <f aca="false">A4756+HOUR(C4756)/24+MIN(C4756)/(24*60)+SECOND(C4756)/(24*60*60)</f>
        <v>279.875775078205</v>
      </c>
      <c r="E4756" s="3" t="n">
        <v>29.4440598</v>
      </c>
      <c r="F4756" s="3" t="n">
        <v>-91.443777</v>
      </c>
      <c r="G4756" s="7" t="n">
        <v>1.4</v>
      </c>
      <c r="H4756" s="7" t="n">
        <f aca="false">IF(G4756=0,"",G4756)</f>
        <v>1.4</v>
      </c>
      <c r="J4756" s="0" t="n">
        <v>0.0396022571634223</v>
      </c>
    </row>
    <row r="4757" customFormat="false" ht="12.75" hidden="false" customHeight="false" outlineLevel="0" collapsed="false">
      <c r="A4757" s="0" t="n">
        <v>279</v>
      </c>
      <c r="B4757" s="5" t="n">
        <v>2000</v>
      </c>
      <c r="C4757" s="6" t="n">
        <v>0.916232175925926</v>
      </c>
      <c r="D4757" s="4" t="n">
        <f aca="false">A4757+HOUR(C4757)/24+MIN(C4757)/(24*60)+SECOND(C4757)/(24*60*60)</f>
        <v>279.875890901974</v>
      </c>
      <c r="E4757" s="3" t="n">
        <v>29.4442873</v>
      </c>
      <c r="F4757" s="3" t="n">
        <v>-91.4437708</v>
      </c>
      <c r="G4757" s="7" t="n">
        <v>1.4</v>
      </c>
      <c r="H4757" s="7" t="n">
        <f aca="false">IF(G4757=0,"",G4757)</f>
        <v>1.4</v>
      </c>
      <c r="J4757" s="0" t="n">
        <v>0.0395416317849144</v>
      </c>
    </row>
    <row r="4758" customFormat="false" ht="12.75" hidden="false" customHeight="false" outlineLevel="0" collapsed="false">
      <c r="A4758" s="0" t="n">
        <v>279</v>
      </c>
      <c r="B4758" s="5" t="n">
        <v>2000</v>
      </c>
      <c r="C4758" s="6" t="n">
        <v>0.916350462962963</v>
      </c>
      <c r="D4758" s="4" t="n">
        <f aca="false">A4758+HOUR(C4758)/24+MIN(C4758)/(24*60)+SECOND(C4758)/(24*60*60)</f>
        <v>279.876018298933</v>
      </c>
      <c r="E4758" s="3" t="n">
        <v>29.4445177</v>
      </c>
      <c r="F4758" s="3" t="n">
        <v>-91.443766</v>
      </c>
      <c r="G4758" s="7" t="n">
        <v>1.4</v>
      </c>
      <c r="H4758" s="7" t="n">
        <f aca="false">IF(G4758=0,"",G4758)</f>
        <v>1.4</v>
      </c>
      <c r="J4758" s="0" t="n">
        <v>0.0394745818800189</v>
      </c>
    </row>
    <row r="4759" customFormat="false" ht="12.75" hidden="false" customHeight="false" outlineLevel="0" collapsed="false">
      <c r="A4759" s="0" t="n">
        <v>279</v>
      </c>
      <c r="B4759" s="5" t="n">
        <v>2000</v>
      </c>
      <c r="C4759" s="6" t="n">
        <v>0.916469328703704</v>
      </c>
      <c r="D4759" s="4" t="n">
        <f aca="false">A4759+HOUR(C4759)/24+MIN(C4759)/(24*60)+SECOND(C4759)/(24*60*60)</f>
        <v>279.876134122219</v>
      </c>
      <c r="E4759" s="3" t="n">
        <v>29.444767</v>
      </c>
      <c r="F4759" s="3" t="n">
        <v>-91.4437673</v>
      </c>
      <c r="G4759" s="7" t="n">
        <v>1.4</v>
      </c>
      <c r="H4759" s="7" t="n">
        <f aca="false">IF(G4759=0,"",G4759)</f>
        <v>1.4</v>
      </c>
      <c r="J4759" s="0" t="n">
        <v>0.0394133205697739</v>
      </c>
    </row>
    <row r="4760" customFormat="false" ht="12.75" hidden="false" customHeight="false" outlineLevel="0" collapsed="false">
      <c r="A4760" s="0" t="n">
        <v>279</v>
      </c>
      <c r="B4760" s="5" t="n">
        <v>2000</v>
      </c>
      <c r="C4760" s="6" t="n">
        <v>0.9165875</v>
      </c>
      <c r="D4760" s="4" t="n">
        <f aca="false">A4760+HOUR(C4760)/24+MIN(C4760)/(24*60)+SECOND(C4760)/(24*60*60)</f>
        <v>279.876249945023</v>
      </c>
      <c r="E4760" s="3" t="n">
        <v>29.4449947</v>
      </c>
      <c r="F4760" s="3" t="n">
        <v>-91.4437653</v>
      </c>
      <c r="G4760" s="7" t="n">
        <v>1.4</v>
      </c>
      <c r="H4760" s="7" t="n">
        <f aca="false">IF(G4760=0,"",G4760)</f>
        <v>1.4</v>
      </c>
      <c r="J4760" s="0" t="n">
        <v>0.039351760875529</v>
      </c>
    </row>
    <row r="4761" customFormat="false" ht="12.75" hidden="false" customHeight="false" outlineLevel="0" collapsed="false">
      <c r="A4761" s="0" t="n">
        <v>279</v>
      </c>
      <c r="B4761" s="5" t="n">
        <v>2000</v>
      </c>
      <c r="C4761" s="6" t="n">
        <v>0.916707060185185</v>
      </c>
      <c r="D4761" s="4" t="n">
        <f aca="false">A4761+HOUR(C4761)/24+MIN(C4761)/(24*60)+SECOND(C4761)/(24*60*60)</f>
        <v>279.917337991014</v>
      </c>
      <c r="E4761" s="3" t="n">
        <v>29.4452225</v>
      </c>
      <c r="F4761" s="3" t="n">
        <v>-91.4437642</v>
      </c>
      <c r="G4761" s="7" t="n">
        <v>1.1</v>
      </c>
      <c r="H4761" s="7" t="n">
        <f aca="false">IF(G4761=0,"",G4761)</f>
        <v>1.1</v>
      </c>
      <c r="J4761" s="0" t="n">
        <v>0.0200618276084967</v>
      </c>
    </row>
    <row r="4762" customFormat="false" ht="12.75" hidden="false" customHeight="false" outlineLevel="0" collapsed="false">
      <c r="A4762" s="0" t="n">
        <v>279</v>
      </c>
      <c r="B4762" s="5" t="n">
        <v>2000</v>
      </c>
      <c r="C4762" s="6" t="n">
        <v>0.916825347222222</v>
      </c>
      <c r="D4762" s="4" t="n">
        <f aca="false">A4762+HOUR(C4762)/24+MIN(C4762)/(24*60)+SECOND(C4762)/(24*60*60)</f>
        <v>279.917465387973</v>
      </c>
      <c r="E4762" s="3" t="n">
        <v>29.4454503</v>
      </c>
      <c r="F4762" s="3" t="n">
        <v>-91.4437647</v>
      </c>
      <c r="G4762" s="7" t="n">
        <v>1.3</v>
      </c>
      <c r="H4762" s="7" t="n">
        <f aca="false">IF(G4762=0,"",G4762)</f>
        <v>1.3</v>
      </c>
      <c r="J4762" s="0" t="n">
        <v>0.0200761744002474</v>
      </c>
    </row>
    <row r="4763" customFormat="false" ht="12.75" hidden="false" customHeight="false" outlineLevel="0" collapsed="false">
      <c r="A4763" s="0" t="n">
        <v>279</v>
      </c>
      <c r="B4763" s="5" t="n">
        <v>2000</v>
      </c>
      <c r="C4763" s="6" t="n">
        <v>0.916944212962963</v>
      </c>
      <c r="D4763" s="4" t="n">
        <f aca="false">A4763+HOUR(C4763)/24+MIN(C4763)/(24*60)+SECOND(C4763)/(24*60*60)</f>
        <v>279.917581211259</v>
      </c>
      <c r="E4763" s="3" t="n">
        <v>29.445697</v>
      </c>
      <c r="F4763" s="3" t="n">
        <v>-91.443754</v>
      </c>
      <c r="G4763" s="7" t="n">
        <v>1.3</v>
      </c>
      <c r="H4763" s="7" t="n">
        <f aca="false">IF(G4763=0,"",G4763)</f>
        <v>1.3</v>
      </c>
      <c r="J4763" s="0" t="n">
        <v>0.0200899315829667</v>
      </c>
    </row>
    <row r="4764" customFormat="false" ht="12.75" hidden="false" customHeight="false" outlineLevel="0" collapsed="false">
      <c r="A4764" s="0" t="n">
        <v>279</v>
      </c>
      <c r="B4764" s="5" t="n">
        <v>2000</v>
      </c>
      <c r="C4764" s="6" t="n">
        <v>0.917062384259259</v>
      </c>
      <c r="D4764" s="4" t="n">
        <f aca="false">A4764+HOUR(C4764)/24+MIN(C4764)/(24*60)+SECOND(C4764)/(24*60*60)</f>
        <v>279.917697034063</v>
      </c>
      <c r="E4764" s="3" t="n">
        <v>29.4459235</v>
      </c>
      <c r="F4764" s="3" t="n">
        <v>-91.4437448</v>
      </c>
      <c r="G4764" s="7" t="n">
        <v>1.3</v>
      </c>
      <c r="H4764" s="7" t="n">
        <f aca="false">IF(G4764=0,"",G4764)</f>
        <v>1.3</v>
      </c>
      <c r="J4764" s="0" t="n">
        <v>0.0201043688319751</v>
      </c>
    </row>
    <row r="4765" customFormat="false" ht="12.75" hidden="false" customHeight="false" outlineLevel="0" collapsed="false">
      <c r="A4765" s="0" t="n">
        <v>279</v>
      </c>
      <c r="B4765" s="5" t="n">
        <v>2000</v>
      </c>
      <c r="C4765" s="6" t="n">
        <v>0.91718125</v>
      </c>
      <c r="D4765" s="4" t="n">
        <f aca="false">A4765+HOUR(C4765)/24+MIN(C4765)/(24*60)+SECOND(C4765)/(24*60*60)</f>
        <v>279.91781285735</v>
      </c>
      <c r="E4765" s="3" t="n">
        <v>29.4461498</v>
      </c>
      <c r="F4765" s="3" t="n">
        <v>-91.443737</v>
      </c>
      <c r="G4765" s="7" t="n">
        <v>1.3</v>
      </c>
      <c r="H4765" s="7" t="n">
        <f aca="false">IF(G4765=0,"",G4765)</f>
        <v>1.3</v>
      </c>
      <c r="J4765" s="0" t="n">
        <v>0.0201194971293369</v>
      </c>
    </row>
    <row r="4766" customFormat="false" ht="12.75" hidden="false" customHeight="false" outlineLevel="0" collapsed="false">
      <c r="A4766" s="0" t="n">
        <v>279</v>
      </c>
      <c r="B4766" s="5" t="n">
        <v>2000</v>
      </c>
      <c r="C4766" s="6" t="n">
        <v>0.917300231481482</v>
      </c>
      <c r="D4766" s="4" t="n">
        <f aca="false">A4766+HOUR(C4766)/24+MIN(C4766)/(24*60)+SECOND(C4766)/(24*60*60)</f>
        <v>279.91794025479</v>
      </c>
      <c r="E4766" s="3" t="n">
        <v>29.4463745</v>
      </c>
      <c r="F4766" s="3" t="n">
        <v>-91.4437315</v>
      </c>
      <c r="G4766" s="7" t="n">
        <v>1.1</v>
      </c>
      <c r="H4766" s="7" t="n">
        <f aca="false">IF(G4766=0,"",G4766)</f>
        <v>1.1</v>
      </c>
      <c r="J4766" s="0" t="n">
        <v>0.0201369069421028</v>
      </c>
    </row>
    <row r="4767" customFormat="false" ht="12.75" hidden="false" customHeight="false" outlineLevel="0" collapsed="false">
      <c r="A4767" s="0" t="n">
        <v>279</v>
      </c>
      <c r="B4767" s="5" t="n">
        <v>2000</v>
      </c>
      <c r="C4767" s="6" t="n">
        <v>0.917418402777778</v>
      </c>
      <c r="D4767" s="4" t="n">
        <f aca="false">A4767+HOUR(C4767)/24+MIN(C4767)/(24*60)+SECOND(C4767)/(24*60*60)</f>
        <v>279.91736163315</v>
      </c>
      <c r="E4767" s="3" t="n">
        <v>29.446624</v>
      </c>
      <c r="F4767" s="3" t="n">
        <v>-91.4437242</v>
      </c>
      <c r="G4767" s="7" t="n">
        <v>1.3</v>
      </c>
      <c r="H4767" s="7" t="n">
        <f aca="false">IF(G4767=0,"",G4767)</f>
        <v>1.3</v>
      </c>
      <c r="J4767" s="0" t="n">
        <v>0.0200644227790753</v>
      </c>
    </row>
    <row r="4768" customFormat="false" ht="12.75" hidden="false" customHeight="false" outlineLevel="0" collapsed="false">
      <c r="A4768" s="0" t="n">
        <v>279</v>
      </c>
      <c r="B4768" s="5" t="n">
        <v>2000</v>
      </c>
      <c r="C4768" s="6" t="n">
        <v>0.917537268518519</v>
      </c>
      <c r="D4768" s="4" t="n">
        <f aca="false">A4768+HOUR(C4768)/24+MIN(C4768)/(24*60)+SECOND(C4768)/(24*60*60)</f>
        <v>279.917477456437</v>
      </c>
      <c r="E4768" s="3" t="n">
        <v>29.4468493</v>
      </c>
      <c r="F4768" s="3" t="n">
        <v>-91.4437145</v>
      </c>
      <c r="G4768" s="7" t="n">
        <v>1.2</v>
      </c>
      <c r="H4768" s="7" t="n">
        <f aca="false">IF(G4768=0,"",G4768)</f>
        <v>1.2</v>
      </c>
      <c r="J4768" s="0" t="n">
        <v>0.0200775800076527</v>
      </c>
    </row>
    <row r="4769" customFormat="false" ht="12.75" hidden="false" customHeight="false" outlineLevel="0" collapsed="false">
      <c r="A4769" s="0" t="n">
        <v>279</v>
      </c>
      <c r="B4769" s="5" t="n">
        <v>2000</v>
      </c>
      <c r="C4769" s="6" t="n">
        <v>0.917655555555556</v>
      </c>
      <c r="D4769" s="4" t="n">
        <f aca="false">A4769+HOUR(C4769)/24+MIN(C4769)/(24*60)+SECOND(C4769)/(24*60*60)</f>
        <v>279.917593279321</v>
      </c>
      <c r="E4769" s="3" t="n">
        <v>29.4470745</v>
      </c>
      <c r="F4769" s="3" t="n">
        <v>-91.4437023</v>
      </c>
      <c r="G4769" s="7" t="n">
        <v>1.2</v>
      </c>
      <c r="H4769" s="7" t="n">
        <f aca="false">IF(G4769=0,"",G4769)</f>
        <v>1.2</v>
      </c>
      <c r="J4769" s="0" t="n">
        <v>0.0200914083613897</v>
      </c>
    </row>
    <row r="4770" customFormat="false" ht="12.75" hidden="false" customHeight="false" outlineLevel="0" collapsed="false">
      <c r="A4770" s="0" t="n">
        <v>279</v>
      </c>
      <c r="B4770" s="5" t="n">
        <v>2000</v>
      </c>
      <c r="C4770" s="6" t="n">
        <v>0.917775</v>
      </c>
      <c r="D4770" s="4" t="n">
        <f aca="false">A4770+HOUR(C4770)/24+MIN(C4770)/(24*60)+SECOND(C4770)/(24*60*60)</f>
        <v>279.917720677083</v>
      </c>
      <c r="E4770" s="3" t="n">
        <v>29.4472992</v>
      </c>
      <c r="F4770" s="3" t="n">
        <v>-91.443688</v>
      </c>
      <c r="G4770" s="7" t="n">
        <v>1.3</v>
      </c>
      <c r="H4770" s="7" t="n">
        <f aca="false">IF(G4770=0,"",G4770)</f>
        <v>1.3</v>
      </c>
      <c r="J4770" s="0" t="n">
        <v>0.0201074072269447</v>
      </c>
    </row>
    <row r="4771" customFormat="false" ht="12.75" hidden="false" customHeight="false" outlineLevel="0" collapsed="false">
      <c r="A4771" s="0" t="n">
        <v>279</v>
      </c>
      <c r="B4771" s="5" t="n">
        <v>2000</v>
      </c>
      <c r="C4771" s="6" t="n">
        <v>0.917893287037037</v>
      </c>
      <c r="D4771" s="4" t="n">
        <f aca="false">A4771+HOUR(C4771)/24+MIN(C4771)/(24*60)+SECOND(C4771)/(24*60*60)</f>
        <v>279.917836499968</v>
      </c>
      <c r="E4771" s="3" t="n">
        <v>29.4475477</v>
      </c>
      <c r="F4771" s="3" t="n">
        <v>-91.443677</v>
      </c>
      <c r="G4771" s="7" t="n">
        <v>1.2</v>
      </c>
      <c r="H4771" s="7" t="n">
        <f aca="false">IF(G4771=0,"",G4771)</f>
        <v>1.2</v>
      </c>
      <c r="J4771" s="0" t="n">
        <v>0.020122660589189</v>
      </c>
    </row>
    <row r="4772" customFormat="false" ht="12.75" hidden="false" customHeight="false" outlineLevel="0" collapsed="false">
      <c r="A4772" s="0" t="n">
        <v>279</v>
      </c>
      <c r="B4772" s="5" t="n">
        <v>2000</v>
      </c>
      <c r="C4772" s="6" t="n">
        <v>0.918012152777778</v>
      </c>
      <c r="D4772" s="4" t="n">
        <f aca="false">A4772+HOUR(C4772)/24+MIN(C4772)/(24*60)+SECOND(C4772)/(24*60*60)</f>
        <v>279.917952323254</v>
      </c>
      <c r="E4772" s="3" t="n">
        <v>29.4477717</v>
      </c>
      <c r="F4772" s="3" t="n">
        <v>-91.4436673</v>
      </c>
      <c r="G4772" s="7" t="n">
        <v>1.2</v>
      </c>
      <c r="H4772" s="7" t="n">
        <f aca="false">IF(G4772=0,"",G4772)</f>
        <v>1.2</v>
      </c>
      <c r="J4772" s="0" t="n">
        <v>0.0201385888086302</v>
      </c>
    </row>
    <row r="4773" customFormat="false" ht="12.75" hidden="false" customHeight="false" outlineLevel="0" collapsed="false">
      <c r="A4773" s="0" t="n">
        <v>279</v>
      </c>
      <c r="B4773" s="5" t="n">
        <v>2000</v>
      </c>
      <c r="C4773" s="6" t="n">
        <v>0.918130439814815</v>
      </c>
      <c r="D4773" s="4" t="n">
        <f aca="false">A4773+HOUR(C4773)/24+MIN(C4773)/(24*60)+SECOND(C4773)/(24*60*60)</f>
        <v>279.917373701694</v>
      </c>
      <c r="E4773" s="3" t="n">
        <v>29.4479957</v>
      </c>
      <c r="F4773" s="3" t="n">
        <v>-91.4436562</v>
      </c>
      <c r="G4773" s="7" t="n">
        <v>1.2</v>
      </c>
      <c r="H4773" s="7" t="n">
        <f aca="false">IF(G4773=0,"",G4773)</f>
        <v>1.2</v>
      </c>
      <c r="J4773" s="0" t="n">
        <v>0.0200657643808689</v>
      </c>
    </row>
    <row r="4774" customFormat="false" ht="12.75" hidden="false" customHeight="false" outlineLevel="0" collapsed="false">
      <c r="A4774" s="0" t="n">
        <v>279</v>
      </c>
      <c r="B4774" s="5" t="n">
        <v>2000</v>
      </c>
      <c r="C4774" s="6" t="n">
        <v>0.918249305555556</v>
      </c>
      <c r="D4774" s="4" t="n">
        <f aca="false">A4774+HOUR(C4774)/24+MIN(C4774)/(24*60)+SECOND(C4774)/(24*60*60)</f>
        <v>279.917501099055</v>
      </c>
      <c r="E4774" s="3" t="n">
        <v>29.4482167</v>
      </c>
      <c r="F4774" s="3" t="n">
        <v>-91.4436567</v>
      </c>
      <c r="G4774" s="7" t="n">
        <v>1</v>
      </c>
      <c r="H4774" s="7" t="n">
        <f aca="false">IF(G4774=0,"",G4774)</f>
        <v>1</v>
      </c>
      <c r="J4774" s="0" t="n">
        <v>0.0200803429510199</v>
      </c>
    </row>
    <row r="4775" customFormat="false" ht="12.75" hidden="false" customHeight="false" outlineLevel="0" collapsed="false">
      <c r="A4775" s="0" t="n">
        <v>279</v>
      </c>
      <c r="B4775" s="5" t="n">
        <v>2000</v>
      </c>
      <c r="C4775" s="6" t="n">
        <v>0.918309027777778</v>
      </c>
      <c r="D4775" s="4" t="n">
        <f aca="false">A4775+HOUR(C4775)/24+MIN(C4775)/(24*60)+SECOND(C4775)/(24*60*60)</f>
        <v>279.917559010899</v>
      </c>
      <c r="E4775" s="3" t="n">
        <v>29.4483517</v>
      </c>
      <c r="F4775" s="3" t="n">
        <v>-91.443663</v>
      </c>
      <c r="G4775" s="7" t="n">
        <v>1.1</v>
      </c>
      <c r="H4775" s="7" t="n">
        <f aca="false">IF(G4775=0,"",G4775)</f>
        <v>1.1</v>
      </c>
      <c r="J4775" s="0" t="n">
        <v>0.02008724143231</v>
      </c>
    </row>
    <row r="4776" customFormat="false" ht="12.75" hidden="false" customHeight="false" outlineLevel="0" collapsed="false">
      <c r="A4776" s="0" t="n">
        <v>279</v>
      </c>
      <c r="B4776" s="5" t="n">
        <v>2000</v>
      </c>
      <c r="C4776" s="6" t="n">
        <v>0.918427314814815</v>
      </c>
      <c r="D4776" s="4" t="n">
        <f aca="false">A4776+HOUR(C4776)/24+MIN(C4776)/(24*60)+SECOND(C4776)/(24*60*60)</f>
        <v>279.917674833783</v>
      </c>
      <c r="E4776" s="3" t="n">
        <v>29.448573</v>
      </c>
      <c r="F4776" s="3" t="n">
        <v>-91.4436795</v>
      </c>
      <c r="G4776" s="7" t="n">
        <v>1.2</v>
      </c>
      <c r="H4776" s="7" t="n">
        <f aca="false">IF(G4776=0,"",G4776)</f>
        <v>1.2</v>
      </c>
      <c r="J4776" s="0" t="n">
        <v>0.0201015484889804</v>
      </c>
    </row>
    <row r="4777" customFormat="false" ht="12.75" hidden="false" customHeight="false" outlineLevel="0" collapsed="false">
      <c r="A4777" s="0" t="n">
        <v>279</v>
      </c>
      <c r="B4777" s="5" t="n">
        <v>2000</v>
      </c>
      <c r="C4777" s="6" t="n">
        <v>0.918546180555556</v>
      </c>
      <c r="D4777" s="4" t="n">
        <f aca="false">A4777+HOUR(C4777)/24+MIN(C4777)/(24*60)+SECOND(C4777)/(24*60*60)</f>
        <v>279.91779065707</v>
      </c>
      <c r="E4777" s="3" t="n">
        <v>29.448793</v>
      </c>
      <c r="F4777" s="3" t="n">
        <v>-91.4436778</v>
      </c>
      <c r="G4777" s="7" t="n">
        <v>1.1</v>
      </c>
      <c r="H4777" s="7" t="n">
        <f aca="false">IF(G4777=0,"",G4777)</f>
        <v>1.1</v>
      </c>
      <c r="J4777" s="0" t="n">
        <v>0.0201165469351262</v>
      </c>
    </row>
    <row r="4778" customFormat="false" ht="12.75" hidden="false" customHeight="false" outlineLevel="0" collapsed="false">
      <c r="A4778" s="0" t="n">
        <v>279</v>
      </c>
      <c r="B4778" s="5" t="n">
        <v>2000</v>
      </c>
      <c r="C4778" s="6" t="n">
        <v>0.918724189814815</v>
      </c>
      <c r="D4778" s="4" t="n">
        <f aca="false">A4778+HOUR(C4778)/24+MIN(C4778)/(24*60)+SECOND(C4778)/(24*60*60)</f>
        <v>279.917975965873</v>
      </c>
      <c r="E4778" s="3" t="n">
        <v>29.4491203</v>
      </c>
      <c r="F4778" s="3" t="n">
        <v>-91.4436698</v>
      </c>
      <c r="G4778" s="7" t="n">
        <v>1</v>
      </c>
      <c r="H4778" s="7" t="n">
        <f aca="false">IF(G4778=0,"",G4778)</f>
        <v>1</v>
      </c>
      <c r="J4778" s="0" t="n">
        <v>0.02014193170824</v>
      </c>
    </row>
    <row r="4779" customFormat="false" ht="12.75" hidden="false" customHeight="false" outlineLevel="0" collapsed="false">
      <c r="A4779" s="0" t="n">
        <v>279</v>
      </c>
      <c r="B4779" s="5" t="n">
        <v>2000</v>
      </c>
      <c r="C4779" s="6" t="n">
        <v>0.918783912037037</v>
      </c>
      <c r="D4779" s="4" t="n">
        <f aca="false">A4779+HOUR(C4779)/24+MIN(C4779)/(24*60)+SECOND(C4779)/(24*60*60)</f>
        <v>279.917339433272</v>
      </c>
      <c r="E4779" s="3" t="n">
        <v>29.4492532</v>
      </c>
      <c r="F4779" s="3" t="n">
        <v>-91.4436622</v>
      </c>
      <c r="G4779" s="7" t="n">
        <v>1</v>
      </c>
      <c r="H4779" s="7" t="n">
        <f aca="false">IF(G4779=0,"",G4779)</f>
        <v>1</v>
      </c>
      <c r="J4779" s="0" t="n">
        <v>0.0200619807656366</v>
      </c>
    </row>
    <row r="4780" customFormat="false" ht="12.75" hidden="false" customHeight="false" outlineLevel="0" collapsed="false">
      <c r="A4780" s="0" t="n">
        <v>279</v>
      </c>
      <c r="B4780" s="5" t="n">
        <v>2000</v>
      </c>
      <c r="C4780" s="6" t="n">
        <v>0.918902199074074</v>
      </c>
      <c r="D4780" s="4" t="n">
        <f aca="false">A4780+HOUR(C4780)/24+MIN(C4780)/(24*60)+SECOND(C4780)/(24*60*60)</f>
        <v>279.917455256157</v>
      </c>
      <c r="E4780" s="3" t="n">
        <v>29.4494718</v>
      </c>
      <c r="F4780" s="3" t="n">
        <v>-91.4436625</v>
      </c>
      <c r="G4780" s="7" t="n">
        <v>1</v>
      </c>
      <c r="H4780" s="7" t="n">
        <f aca="false">IF(G4780=0,"",G4780)</f>
        <v>1</v>
      </c>
      <c r="J4780" s="0" t="n">
        <v>0.0200750068299059</v>
      </c>
    </row>
    <row r="4781" customFormat="false" ht="12.75" hidden="false" customHeight="false" outlineLevel="0" collapsed="false">
      <c r="A4781" s="0" t="n">
        <v>279</v>
      </c>
      <c r="B4781" s="5" t="n">
        <v>2000</v>
      </c>
      <c r="C4781" s="6" t="n">
        <v>0.919080208333333</v>
      </c>
      <c r="D4781" s="4" t="n">
        <f aca="false">A4781+HOUR(C4781)/24+MIN(C4781)/(24*60)+SECOND(C4781)/(24*60*60)</f>
        <v>279.91764056496</v>
      </c>
      <c r="E4781" s="3" t="n">
        <v>29.4498003</v>
      </c>
      <c r="F4781" s="3" t="n">
        <v>-91.4436782</v>
      </c>
      <c r="G4781" s="7" t="n">
        <v>1</v>
      </c>
      <c r="H4781" s="7" t="n">
        <f aca="false">IF(G4781=0,"",G4781)</f>
        <v>1</v>
      </c>
      <c r="J4781" s="0" t="n">
        <v>0.0200972524160915</v>
      </c>
    </row>
    <row r="4782" customFormat="false" ht="12.75" hidden="false" customHeight="false" outlineLevel="0" collapsed="false">
      <c r="A4782" s="0" t="n">
        <v>279</v>
      </c>
      <c r="B4782" s="5" t="n">
        <v>2000</v>
      </c>
      <c r="C4782" s="6" t="n">
        <v>0.91919837962963</v>
      </c>
      <c r="D4782" s="4" t="n">
        <f aca="false">A4782+HOUR(C4782)/24+MIN(C4782)/(24*60)+SECOND(C4782)/(24*60*60)</f>
        <v>279.917756387764</v>
      </c>
      <c r="E4782" s="3" t="n">
        <v>29.450017</v>
      </c>
      <c r="F4782" s="3" t="n">
        <v>-91.4437098</v>
      </c>
      <c r="G4782" s="7" t="n">
        <v>1</v>
      </c>
      <c r="H4782" s="7" t="n">
        <f aca="false">IF(G4782=0,"",G4782)</f>
        <v>1</v>
      </c>
      <c r="J4782" s="0" t="n">
        <v>0.0201120375905446</v>
      </c>
    </row>
    <row r="4783" customFormat="false" ht="12.75" hidden="false" customHeight="false" outlineLevel="0" collapsed="false">
      <c r="A4783" s="0" t="n">
        <v>279</v>
      </c>
      <c r="B4783" s="5" t="n">
        <v>2000</v>
      </c>
      <c r="C4783" s="6" t="n">
        <v>0.919258217592593</v>
      </c>
      <c r="D4783" s="4" t="n">
        <f aca="false">A4783+HOUR(C4783)/24+MIN(C4783)/(24*60)+SECOND(C4783)/(24*60*60)</f>
        <v>279.917814299688</v>
      </c>
      <c r="E4783" s="3" t="n">
        <v>29.450147</v>
      </c>
      <c r="F4783" s="3" t="n">
        <v>-91.4437215</v>
      </c>
      <c r="G4783" s="7" t="n">
        <v>1</v>
      </c>
      <c r="H4783" s="7" t="n">
        <f aca="false">IF(G4783=0,"",G4783)</f>
        <v>1</v>
      </c>
      <c r="J4783" s="0" t="n">
        <v>0.0201196840097745</v>
      </c>
    </row>
    <row r="4784" customFormat="false" ht="12.75" hidden="false" customHeight="false" outlineLevel="0" collapsed="false">
      <c r="A4784" s="0" t="n">
        <v>279</v>
      </c>
      <c r="B4784" s="5" t="n">
        <v>2000</v>
      </c>
      <c r="C4784" s="6" t="n">
        <v>0.919436226851852</v>
      </c>
      <c r="D4784" s="4" t="n">
        <f aca="false">A4784+HOUR(C4784)/24+MIN(C4784)/(24*60)+SECOND(C4784)/(24*60*60)</f>
        <v>279.917988034417</v>
      </c>
      <c r="E4784" s="3" t="n">
        <v>29.4504528</v>
      </c>
      <c r="F4784" s="3" t="n">
        <v>-91.443757</v>
      </c>
      <c r="G4784" s="7" t="n">
        <v>1</v>
      </c>
      <c r="H4784" s="7" t="n">
        <f aca="false">IF(G4784=0,"",G4784)</f>
        <v>1</v>
      </c>
      <c r="J4784" s="0" t="n">
        <v>0.0201436350513267</v>
      </c>
    </row>
    <row r="4785" customFormat="false" ht="12.75" hidden="false" customHeight="false" outlineLevel="0" collapsed="false">
      <c r="A4785" s="0" t="n">
        <v>279</v>
      </c>
      <c r="B4785" s="5" t="n">
        <v>2000</v>
      </c>
      <c r="C4785" s="6" t="n">
        <v>0.919555092592593</v>
      </c>
      <c r="D4785" s="4" t="n">
        <f aca="false">A4785+HOUR(C4785)/24+MIN(C4785)/(24*60)+SECOND(C4785)/(24*60*60)</f>
        <v>279.917420987333</v>
      </c>
      <c r="E4785" s="3" t="n">
        <v>29.4506388</v>
      </c>
      <c r="F4785" s="3" t="n">
        <v>-91.4437982</v>
      </c>
      <c r="G4785" s="7" t="n">
        <v>1.2</v>
      </c>
      <c r="H4785" s="7" t="n">
        <f aca="false">IF(G4785=0,"",G4785)</f>
        <v>1.2</v>
      </c>
      <c r="J4785" s="0" t="n">
        <v>0.0200710804872646</v>
      </c>
    </row>
    <row r="4786" customFormat="false" ht="12.75" hidden="false" customHeight="false" outlineLevel="0" collapsed="false">
      <c r="A4786" s="0" t="n">
        <v>279</v>
      </c>
      <c r="B4786" s="5" t="n">
        <v>2000</v>
      </c>
      <c r="C4786" s="6" t="n">
        <v>0.919673263888889</v>
      </c>
      <c r="D4786" s="4" t="n">
        <f aca="false">A4786+HOUR(C4786)/24+MIN(C4786)/(24*60)+SECOND(C4786)/(24*60*60)</f>
        <v>279.917536810137</v>
      </c>
      <c r="E4786" s="3" t="n">
        <v>29.4508188</v>
      </c>
      <c r="F4786" s="3" t="n">
        <v>-91.4438352</v>
      </c>
      <c r="G4786" s="7" t="n">
        <v>0.9</v>
      </c>
      <c r="H4786" s="7" t="n">
        <f aca="false">IF(G4786=0,"",G4786)</f>
        <v>0.9</v>
      </c>
      <c r="J4786" s="0" t="n">
        <v>0.0200845762925489</v>
      </c>
    </row>
    <row r="4787" customFormat="false" ht="12.75" hidden="false" customHeight="false" outlineLevel="0" collapsed="false">
      <c r="A4787" s="0" t="n">
        <v>279</v>
      </c>
      <c r="B4787" s="5" t="n">
        <v>2000</v>
      </c>
      <c r="C4787" s="6" t="n">
        <v>0.919851967592593</v>
      </c>
      <c r="D4787" s="4" t="n">
        <f aca="false">A4787+HOUR(C4787)/24+MIN(C4787)/(24*60)+SECOND(C4787)/(24*60*60)</f>
        <v>279.917710545348</v>
      </c>
      <c r="E4787" s="3" t="n">
        <v>29.4510942</v>
      </c>
      <c r="F4787" s="3" t="n">
        <v>-91.4438898</v>
      </c>
      <c r="G4787" s="7" t="n">
        <v>1.8</v>
      </c>
      <c r="H4787" s="7" t="n">
        <f aca="false">IF(G4787=0,"",G4787)</f>
        <v>1.8</v>
      </c>
      <c r="J4787" s="0" t="n">
        <v>0.0201060960850078</v>
      </c>
    </row>
    <row r="4788" customFormat="false" ht="12.75" hidden="false" customHeight="false" outlineLevel="0" collapsed="false">
      <c r="A4788" s="0" t="n">
        <v>279</v>
      </c>
      <c r="B4788" s="5" t="n">
        <v>2000</v>
      </c>
      <c r="C4788" s="6" t="n">
        <v>0.919970138888889</v>
      </c>
      <c r="D4788" s="4" t="n">
        <f aca="false">A4788+HOUR(C4788)/24+MIN(C4788)/(24*60)+SECOND(C4788)/(24*60*60)</f>
        <v>279.917826368152</v>
      </c>
      <c r="E4788" s="3" t="n">
        <v>29.4512632</v>
      </c>
      <c r="F4788" s="3" t="n">
        <v>-91.4439125</v>
      </c>
      <c r="G4788" s="7" t="n">
        <v>1.6</v>
      </c>
      <c r="H4788" s="7" t="n">
        <f aca="false">IF(G4788=0,"",G4788)</f>
        <v>1.6</v>
      </c>
      <c r="J4788" s="0" t="n">
        <v>0.0201213033034508</v>
      </c>
    </row>
    <row r="4789" customFormat="false" ht="12.75" hidden="false" customHeight="false" outlineLevel="0" collapsed="false">
      <c r="A4789" s="0" t="n">
        <v>279</v>
      </c>
      <c r="B4789" s="5" t="n">
        <v>2000</v>
      </c>
      <c r="C4789" s="6" t="n">
        <v>0.920148148148148</v>
      </c>
      <c r="D4789" s="4" t="n">
        <f aca="false">A4789+HOUR(C4789)/24+MIN(C4789)/(24*60)+SECOND(C4789)/(24*60*60)</f>
        <v>279.91731723251</v>
      </c>
      <c r="E4789" s="3" t="n">
        <v>29.451505</v>
      </c>
      <c r="F4789" s="3" t="n">
        <v>-91.443937</v>
      </c>
      <c r="G4789" s="7" t="n">
        <v>1.8</v>
      </c>
      <c r="H4789" s="7" t="n">
        <f aca="false">IF(G4789=0,"",G4789)</f>
        <v>1.8</v>
      </c>
      <c r="J4789" s="0" t="n">
        <v>0.0200595639277699</v>
      </c>
    </row>
    <row r="4790" customFormat="false" ht="12.75" hidden="false" customHeight="false" outlineLevel="0" collapsed="false">
      <c r="A4790" s="0" t="n">
        <v>279</v>
      </c>
      <c r="B4790" s="5" t="n">
        <v>2000</v>
      </c>
      <c r="C4790" s="6" t="n">
        <v>0.920326157407407</v>
      </c>
      <c r="D4790" s="4" t="n">
        <f aca="false">A4790+HOUR(C4790)/24+MIN(C4790)/(24*60)+SECOND(C4790)/(24*60*60)</f>
        <v>279.917490967239</v>
      </c>
      <c r="E4790" s="3" t="n">
        <v>29.4517315</v>
      </c>
      <c r="F4790" s="3" t="n">
        <v>-91.4439583</v>
      </c>
      <c r="G4790" s="7" t="n">
        <v>1.8</v>
      </c>
      <c r="H4790" s="7" t="n">
        <f aca="false">IF(G4790=0,"",G4790)</f>
        <v>1.8</v>
      </c>
      <c r="J4790" s="0" t="n">
        <v>0.0200791570379652</v>
      </c>
    </row>
    <row r="4791" customFormat="false" ht="12.75" hidden="false" customHeight="false" outlineLevel="0" collapsed="false">
      <c r="A4791" s="0" t="n">
        <v>279</v>
      </c>
      <c r="B4791" s="5" t="n">
        <v>2000</v>
      </c>
      <c r="C4791" s="6" t="n">
        <v>0.920919907407408</v>
      </c>
      <c r="D4791" s="4" t="n">
        <f aca="false">A4791+HOUR(C4791)/24+MIN(C4791)/(24*60)+SECOND(C4791)/(24*60*60)</f>
        <v>279.917387212899</v>
      </c>
      <c r="E4791" s="3" t="n">
        <v>29.4519312</v>
      </c>
      <c r="F4791" s="3" t="n">
        <v>-91.4440147</v>
      </c>
      <c r="G4791" s="7" t="n">
        <v>2.8</v>
      </c>
      <c r="H4791" s="7" t="n">
        <f aca="false">IF(G4791=0,"",G4791)</f>
        <v>2.8</v>
      </c>
      <c r="J4791" s="0" t="n">
        <v>0.0200672700272601</v>
      </c>
    </row>
    <row r="4792" customFormat="false" ht="12.75" hidden="false" customHeight="false" outlineLevel="0" collapsed="false">
      <c r="A4792" s="0" t="n">
        <v>280</v>
      </c>
      <c r="B4792" s="5" t="n">
        <v>2000</v>
      </c>
      <c r="C4792" s="6" t="n">
        <v>0.615201041666667</v>
      </c>
      <c r="D4792" s="4" t="n">
        <f aca="false">A4792+HOUR(C4792)/24+MIN(C4792)/(24*60)+SECOND(C4792)/(24*60*60)</f>
        <v>280.584373982205</v>
      </c>
      <c r="E4792" s="3" t="n">
        <v>29.4318103</v>
      </c>
      <c r="F4792" s="3" t="n">
        <v>-91.4024497</v>
      </c>
      <c r="G4792" s="7" t="n">
        <v>2</v>
      </c>
      <c r="H4792" s="7" t="n">
        <f aca="false">IF(G4792=0,"",G4792)</f>
        <v>2</v>
      </c>
      <c r="J4792" s="0" t="n">
        <v>0.309122317909342</v>
      </c>
    </row>
    <row r="4793" customFormat="false" ht="12.75" hidden="false" customHeight="false" outlineLevel="0" collapsed="false">
      <c r="A4793" s="0" t="n">
        <v>280</v>
      </c>
      <c r="B4793" s="5" t="n">
        <v>2000</v>
      </c>
      <c r="C4793" s="6" t="n">
        <v>0.615320601851852</v>
      </c>
      <c r="D4793" s="4" t="n">
        <f aca="false">A4793+HOUR(C4793)/24+MIN(C4793)/(24*60)+SECOND(C4793)/(24*60*60)</f>
        <v>280.583806935603</v>
      </c>
      <c r="E4793" s="3" t="n">
        <v>29.4316963</v>
      </c>
      <c r="F4793" s="3" t="n">
        <v>-91.4027202</v>
      </c>
      <c r="G4793" s="7" t="n">
        <v>1.9</v>
      </c>
      <c r="H4793" s="7" t="n">
        <f aca="false">IF(G4793=0,"",G4793)</f>
        <v>1.9</v>
      </c>
      <c r="J4793" s="0" t="n">
        <v>0.309600266975621</v>
      </c>
    </row>
    <row r="4794" customFormat="false" ht="12.75" hidden="false" customHeight="false" outlineLevel="0" collapsed="false">
      <c r="A4794" s="0" t="n">
        <v>280</v>
      </c>
      <c r="B4794" s="5" t="n">
        <v>2000</v>
      </c>
      <c r="C4794" s="6" t="n">
        <v>0.615438773148148</v>
      </c>
      <c r="D4794" s="4" t="n">
        <f aca="false">A4794+HOUR(C4794)/24+MIN(C4794)/(24*60)+SECOND(C4794)/(24*60*60)</f>
        <v>280.583922758407</v>
      </c>
      <c r="E4794" s="3" t="n">
        <v>29.431598</v>
      </c>
      <c r="F4794" s="3" t="n">
        <v>-91.4029705</v>
      </c>
      <c r="G4794" s="7" t="n">
        <v>1.9</v>
      </c>
      <c r="H4794" s="7" t="n">
        <f aca="false">IF(G4794=0,"",G4794)</f>
        <v>1.9</v>
      </c>
      <c r="J4794" s="0" t="n">
        <v>0.309502523547338</v>
      </c>
    </row>
    <row r="4795" customFormat="false" ht="12.75" hidden="false" customHeight="false" outlineLevel="0" collapsed="false">
      <c r="A4795" s="0" t="n">
        <v>280</v>
      </c>
      <c r="B4795" s="5" t="n">
        <v>2000</v>
      </c>
      <c r="C4795" s="6" t="n">
        <v>0.61555775462963</v>
      </c>
      <c r="D4795" s="4" t="n">
        <f aca="false">A4795+HOUR(C4795)/24+MIN(C4795)/(24*60)+SECOND(C4795)/(24*60*60)</f>
        <v>280.584038581774</v>
      </c>
      <c r="E4795" s="3" t="n">
        <v>29.4314993</v>
      </c>
      <c r="F4795" s="3" t="n">
        <v>-91.4032213</v>
      </c>
      <c r="G4795" s="7" t="n">
        <v>1.9</v>
      </c>
      <c r="H4795" s="7" t="n">
        <f aca="false">IF(G4795=0,"",G4795)</f>
        <v>1.9</v>
      </c>
      <c r="J4795" s="0" t="n">
        <v>0.309404896621203</v>
      </c>
    </row>
    <row r="4796" customFormat="false" ht="12.75" hidden="false" customHeight="false" outlineLevel="0" collapsed="false">
      <c r="A4796" s="0" t="n">
        <v>280</v>
      </c>
      <c r="B4796" s="5" t="n">
        <v>2000</v>
      </c>
      <c r="C4796" s="6" t="n">
        <v>0.615675925925926</v>
      </c>
      <c r="D4796" s="4" t="n">
        <f aca="false">A4796+HOUR(C4796)/24+MIN(C4796)/(24*60)+SECOND(C4796)/(24*60*60)</f>
        <v>280.584154404578</v>
      </c>
      <c r="E4796" s="3" t="n">
        <v>29.431405</v>
      </c>
      <c r="F4796" s="3" t="n">
        <v>-91.4034755</v>
      </c>
      <c r="G4796" s="7" t="n">
        <v>1.9</v>
      </c>
      <c r="H4796" s="7" t="n">
        <f aca="false">IF(G4796=0,"",G4796)</f>
        <v>1.9</v>
      </c>
      <c r="J4796" s="0" t="n">
        <v>0.309307302267393</v>
      </c>
    </row>
    <row r="4797" customFormat="false" ht="12.75" hidden="false" customHeight="false" outlineLevel="0" collapsed="false">
      <c r="A4797" s="0" t="n">
        <v>280</v>
      </c>
      <c r="B4797" s="5" t="n">
        <v>2000</v>
      </c>
      <c r="C4797" s="6" t="n">
        <v>0.615794212962963</v>
      </c>
      <c r="D4797" s="4" t="n">
        <f aca="false">A4797+HOUR(C4797)/24+MIN(C4797)/(24*60)+SECOND(C4797)/(24*60*60)</f>
        <v>280.584281801537</v>
      </c>
      <c r="E4797" s="3" t="n">
        <v>29.431315</v>
      </c>
      <c r="F4797" s="3" t="n">
        <v>-91.4037617</v>
      </c>
      <c r="G4797" s="7" t="n">
        <v>1.9</v>
      </c>
      <c r="H4797" s="7" t="n">
        <f aca="false">IF(G4797=0,"",G4797)</f>
        <v>1.9</v>
      </c>
      <c r="J4797" s="0" t="n">
        <v>0.309199969751822</v>
      </c>
    </row>
    <row r="4798" customFormat="false" ht="12.75" hidden="false" customHeight="false" outlineLevel="0" collapsed="false">
      <c r="A4798" s="0" t="n">
        <v>280</v>
      </c>
      <c r="B4798" s="5" t="n">
        <v>2000</v>
      </c>
      <c r="C4798" s="6" t="n">
        <v>0.61585462962963</v>
      </c>
      <c r="D4798" s="4" t="n">
        <f aca="false">A4798+HOUR(C4798)/24+MIN(C4798)/(24*60)+SECOND(C4798)/(24*60*60)</f>
        <v>280.584339713863</v>
      </c>
      <c r="E4798" s="3" t="n">
        <v>29.4312792</v>
      </c>
      <c r="F4798" s="3" t="n">
        <v>-91.4038942</v>
      </c>
      <c r="G4798" s="7" t="n">
        <v>1.9</v>
      </c>
      <c r="H4798" s="7" t="n">
        <f aca="false">IF(G4798=0,"",G4798)</f>
        <v>1.9</v>
      </c>
      <c r="J4798" s="0" t="n">
        <v>0.309151203251904</v>
      </c>
    </row>
    <row r="4799" customFormat="false" ht="12.75" hidden="false" customHeight="false" outlineLevel="0" collapsed="false">
      <c r="A4799" s="0" t="n">
        <v>280</v>
      </c>
      <c r="B4799" s="5" t="n">
        <v>2000</v>
      </c>
      <c r="C4799" s="6" t="n">
        <v>0.615972800925926</v>
      </c>
      <c r="D4799" s="4" t="n">
        <f aca="false">A4799+HOUR(C4799)/24+MIN(C4799)/(24*60)+SECOND(C4799)/(24*60*60)</f>
        <v>280.583761092223</v>
      </c>
      <c r="E4799" s="3" t="n">
        <v>29.4312117</v>
      </c>
      <c r="F4799" s="3" t="n">
        <v>-91.4041595</v>
      </c>
      <c r="G4799" s="7" t="n">
        <v>1.9</v>
      </c>
      <c r="H4799" s="7" t="n">
        <f aca="false">IF(G4799=0,"",G4799)</f>
        <v>1.9</v>
      </c>
      <c r="J4799" s="0" t="n">
        <v>0.309638900861743</v>
      </c>
    </row>
    <row r="4800" customFormat="false" ht="12.75" hidden="false" customHeight="false" outlineLevel="0" collapsed="false">
      <c r="A4800" s="0" t="n">
        <v>280</v>
      </c>
      <c r="B4800" s="5" t="n">
        <v>2000</v>
      </c>
      <c r="C4800" s="6" t="n">
        <v>0.616091666666667</v>
      </c>
      <c r="D4800" s="4" t="n">
        <f aca="false">A4800+HOUR(C4800)/24+MIN(C4800)/(24*60)+SECOND(C4800)/(24*60*60)</f>
        <v>280.583876915509</v>
      </c>
      <c r="E4800" s="3" t="n">
        <v>29.431149</v>
      </c>
      <c r="F4800" s="3" t="n">
        <v>-91.4044253</v>
      </c>
      <c r="G4800" s="7" t="n">
        <v>1.9</v>
      </c>
      <c r="H4800" s="7" t="n">
        <f aca="false">IF(G4800=0,"",G4800)</f>
        <v>1.9</v>
      </c>
      <c r="J4800" s="0" t="n">
        <v>0.309541229152169</v>
      </c>
    </row>
    <row r="4801" customFormat="false" ht="12.75" hidden="false" customHeight="false" outlineLevel="0" collapsed="false">
      <c r="A4801" s="0" t="n">
        <v>280</v>
      </c>
      <c r="B4801" s="5" t="n">
        <v>2000</v>
      </c>
      <c r="C4801" s="6" t="n">
        <v>0.616209953703704</v>
      </c>
      <c r="D4801" s="4" t="n">
        <f aca="false">A4801+HOUR(C4801)/24+MIN(C4801)/(24*60)+SECOND(C4801)/(24*60*60)</f>
        <v>280.584004312468</v>
      </c>
      <c r="E4801" s="3" t="n">
        <v>29.4310825</v>
      </c>
      <c r="F4801" s="3" t="n">
        <v>-91.4046902</v>
      </c>
      <c r="G4801" s="7" t="n">
        <v>1.9</v>
      </c>
      <c r="H4801" s="7" t="n">
        <f aca="false">IF(G4801=0,"",G4801)</f>
        <v>1.9</v>
      </c>
      <c r="J4801" s="0" t="n">
        <v>0.309433810374158</v>
      </c>
    </row>
    <row r="4802" customFormat="false" ht="12.75" hidden="false" customHeight="false" outlineLevel="0" collapsed="false">
      <c r="A4802" s="0" t="n">
        <v>280</v>
      </c>
      <c r="B4802" s="5" t="n">
        <v>2000</v>
      </c>
      <c r="C4802" s="6" t="n">
        <v>0.616328819444444</v>
      </c>
      <c r="D4802" s="4" t="n">
        <f aca="false">A4802+HOUR(C4802)/24+MIN(C4802)/(24*60)+SECOND(C4802)/(24*60*60)</f>
        <v>280.584120135754</v>
      </c>
      <c r="E4802" s="3" t="n">
        <v>29.4310093</v>
      </c>
      <c r="F4802" s="3" t="n">
        <v>-91.4049827</v>
      </c>
      <c r="G4802" s="7" t="n">
        <v>2</v>
      </c>
      <c r="H4802" s="7" t="n">
        <f aca="false">IF(G4802=0,"",G4802)</f>
        <v>2</v>
      </c>
      <c r="J4802" s="0" t="n">
        <v>0.309336206328825</v>
      </c>
    </row>
    <row r="4803" customFormat="false" ht="12.75" hidden="false" customHeight="false" outlineLevel="0" collapsed="false">
      <c r="A4803" s="0" t="n">
        <v>280</v>
      </c>
      <c r="B4803" s="5" t="n">
        <v>2000</v>
      </c>
      <c r="C4803" s="6" t="n">
        <v>0.616388541666667</v>
      </c>
      <c r="D4803" s="4" t="n">
        <f aca="false">A4803+HOUR(C4803)/24+MIN(C4803)/(24*60)+SECOND(C4803)/(24*60*60)</f>
        <v>280.584178047598</v>
      </c>
      <c r="E4803" s="3" t="n">
        <v>29.4309743</v>
      </c>
      <c r="F4803" s="3" t="n">
        <v>-91.4051162</v>
      </c>
      <c r="G4803" s="7" t="n">
        <v>2</v>
      </c>
      <c r="H4803" s="7" t="n">
        <f aca="false">IF(G4803=0,"",G4803)</f>
        <v>2</v>
      </c>
      <c r="J4803" s="0" t="n">
        <v>0.309287416605013</v>
      </c>
    </row>
    <row r="4804" customFormat="false" ht="12.75" hidden="false" customHeight="false" outlineLevel="0" collapsed="false">
      <c r="A4804" s="0" t="n">
        <v>280</v>
      </c>
      <c r="B4804" s="5" t="n">
        <v>2000</v>
      </c>
      <c r="C4804" s="6" t="n">
        <v>0.616506828703704</v>
      </c>
      <c r="D4804" s="4" t="n">
        <f aca="false">A4804+HOUR(C4804)/24+MIN(C4804)/(24*60)+SECOND(C4804)/(24*60*60)</f>
        <v>280.584293870483</v>
      </c>
      <c r="E4804" s="3" t="n">
        <v>29.4309062</v>
      </c>
      <c r="F4804" s="3" t="n">
        <v>-91.4053835</v>
      </c>
      <c r="G4804" s="7" t="n">
        <v>2</v>
      </c>
      <c r="H4804" s="7" t="n">
        <f aca="false">IF(G4804=0,"",G4804)</f>
        <v>2</v>
      </c>
      <c r="J4804" s="0" t="n">
        <v>0.309189777786878</v>
      </c>
    </row>
    <row r="4805" customFormat="false" ht="12.75" hidden="false" customHeight="false" outlineLevel="0" collapsed="false">
      <c r="A4805" s="0" t="n">
        <v>280</v>
      </c>
      <c r="B4805" s="5" t="n">
        <v>2000</v>
      </c>
      <c r="C4805" s="6" t="n">
        <v>0.616625694444445</v>
      </c>
      <c r="D4805" s="4" t="n">
        <f aca="false">A4805+HOUR(C4805)/24+MIN(C4805)/(24*60)+SECOND(C4805)/(24*60*60)</f>
        <v>280.584409693769</v>
      </c>
      <c r="E4805" s="3" t="n">
        <v>29.4308393</v>
      </c>
      <c r="F4805" s="3" t="n">
        <v>-91.4056492</v>
      </c>
      <c r="G4805" s="7" t="n">
        <v>2</v>
      </c>
      <c r="H4805" s="7" t="n">
        <f aca="false">IF(G4805=0,"",G4805)</f>
        <v>2</v>
      </c>
      <c r="J4805" s="0" t="n">
        <v>0.309092256721361</v>
      </c>
    </row>
    <row r="4806" customFormat="false" ht="12.75" hidden="false" customHeight="false" outlineLevel="0" collapsed="false">
      <c r="A4806" s="0" t="n">
        <v>280</v>
      </c>
      <c r="B4806" s="5" t="n">
        <v>2000</v>
      </c>
      <c r="C4806" s="6" t="n">
        <v>0.616743981481482</v>
      </c>
      <c r="D4806" s="4" t="n">
        <f aca="false">A4806+HOUR(C4806)/24+MIN(C4806)/(24*60)+SECOND(C4806)/(24*60*60)</f>
        <v>280.583842646283</v>
      </c>
      <c r="E4806" s="3" t="n">
        <v>29.4307615</v>
      </c>
      <c r="F4806" s="3" t="n">
        <v>-91.405936</v>
      </c>
      <c r="G4806" s="7" t="n">
        <v>2</v>
      </c>
      <c r="H4806" s="7" t="n">
        <f aca="false">IF(G4806=0,"",G4806)</f>
        <v>2</v>
      </c>
      <c r="J4806" s="0" t="n">
        <v>0.30957015623086</v>
      </c>
    </row>
    <row r="4807" customFormat="false" ht="12.75" hidden="false" customHeight="false" outlineLevel="0" collapsed="false">
      <c r="A4807" s="0" t="n">
        <v>280</v>
      </c>
      <c r="B4807" s="5" t="n">
        <v>2000</v>
      </c>
      <c r="C4807" s="6" t="n">
        <v>0.616863425925926</v>
      </c>
      <c r="D4807" s="4" t="n">
        <f aca="false">A4807+HOUR(C4807)/24+MIN(C4807)/(24*60)+SECOND(C4807)/(24*60*60)</f>
        <v>280.583958469972</v>
      </c>
      <c r="E4807" s="3" t="n">
        <v>29.430687</v>
      </c>
      <c r="F4807" s="3" t="n">
        <v>-91.4061947</v>
      </c>
      <c r="G4807" s="7" t="n">
        <v>2</v>
      </c>
      <c r="H4807" s="7" t="n">
        <f aca="false">IF(G4807=0,"",G4807)</f>
        <v>2</v>
      </c>
      <c r="J4807" s="0" t="n">
        <v>0.309472422679258</v>
      </c>
    </row>
    <row r="4808" customFormat="false" ht="12.75" hidden="false" customHeight="false" outlineLevel="0" collapsed="false">
      <c r="A4808" s="0" t="n">
        <v>280</v>
      </c>
      <c r="B4808" s="5" t="n">
        <v>2000</v>
      </c>
      <c r="C4808" s="6" t="n">
        <v>0.616981712962963</v>
      </c>
      <c r="D4808" s="4" t="n">
        <f aca="false">A4808+HOUR(C4808)/24+MIN(C4808)/(24*60)+SECOND(C4808)/(24*60*60)</f>
        <v>280.584074292856</v>
      </c>
      <c r="E4808" s="3" t="n">
        <v>29.4306047</v>
      </c>
      <c r="F4808" s="3" t="n">
        <v>-91.4064503</v>
      </c>
      <c r="G4808" s="7" t="n">
        <v>2</v>
      </c>
      <c r="H4808" s="7" t="n">
        <f aca="false">IF(G4808=0,"",G4808)</f>
        <v>2</v>
      </c>
      <c r="J4808" s="0" t="n">
        <v>0.309374805750262</v>
      </c>
    </row>
    <row r="4809" customFormat="false" ht="12.75" hidden="false" customHeight="false" outlineLevel="0" collapsed="false">
      <c r="A4809" s="0" t="n">
        <v>280</v>
      </c>
      <c r="B4809" s="5" t="n">
        <v>2000</v>
      </c>
      <c r="C4809" s="6" t="n">
        <v>0.617100578703704</v>
      </c>
      <c r="D4809" s="4" t="n">
        <f aca="false">A4809+HOUR(C4809)/24+MIN(C4809)/(24*60)+SECOND(C4809)/(24*60*60)</f>
        <v>280.584190116143</v>
      </c>
      <c r="E4809" s="3" t="n">
        <v>29.4305125</v>
      </c>
      <c r="F4809" s="3" t="n">
        <v>-91.4067033</v>
      </c>
      <c r="G4809" s="7" t="n">
        <v>2</v>
      </c>
      <c r="H4809" s="7" t="n">
        <f aca="false">IF(G4809=0,"",G4809)</f>
        <v>2</v>
      </c>
      <c r="J4809" s="0" t="n">
        <v>0.309277221522513</v>
      </c>
    </row>
    <row r="4810" customFormat="false" ht="12.75" hidden="false" customHeight="false" outlineLevel="0" collapsed="false">
      <c r="A4810" s="0" t="n">
        <v>280</v>
      </c>
      <c r="B4810" s="5" t="n">
        <v>2000</v>
      </c>
      <c r="C4810" s="6" t="n">
        <v>0.617159722222222</v>
      </c>
      <c r="D4810" s="4" t="n">
        <f aca="false">A4810+HOUR(C4810)/24+MIN(C4810)/(24*60)+SECOND(C4810)/(24*60*60)</f>
        <v>280.584259601659</v>
      </c>
      <c r="E4810" s="3" t="n">
        <v>29.4304573</v>
      </c>
      <c r="F4810" s="3" t="n">
        <v>-91.4068567</v>
      </c>
      <c r="G4810" s="7" t="n">
        <v>2</v>
      </c>
      <c r="H4810" s="7" t="n">
        <f aca="false">IF(G4810=0,"",G4810)</f>
        <v>2</v>
      </c>
      <c r="J4810" s="0" t="n">
        <v>0.309218670008802</v>
      </c>
    </row>
    <row r="4811" customFormat="false" ht="12.75" hidden="false" customHeight="false" outlineLevel="0" collapsed="false">
      <c r="A4811" s="0" t="n">
        <v>280</v>
      </c>
      <c r="B4811" s="5" t="n">
        <v>2000</v>
      </c>
      <c r="C4811" s="6" t="n">
        <v>0.617277893518519</v>
      </c>
      <c r="D4811" s="4" t="n">
        <f aca="false">A4811+HOUR(C4811)/24+MIN(C4811)/(24*60)+SECOND(C4811)/(24*60*60)</f>
        <v>280.584375424463</v>
      </c>
      <c r="E4811" s="3" t="n">
        <v>29.4303645</v>
      </c>
      <c r="F4811" s="3" t="n">
        <v>-91.4071125</v>
      </c>
      <c r="G4811" s="7" t="n">
        <v>2</v>
      </c>
      <c r="H4811" s="7" t="n">
        <f aca="false">IF(G4811=0,"",G4811)</f>
        <v>2</v>
      </c>
      <c r="J4811" s="0" t="n">
        <v>0.309121138978677</v>
      </c>
    </row>
    <row r="4812" customFormat="false" ht="12.75" hidden="false" customHeight="false" outlineLevel="0" collapsed="false">
      <c r="A4812" s="0" t="n">
        <v>280</v>
      </c>
      <c r="B4812" s="5" t="n">
        <v>2000</v>
      </c>
      <c r="C4812" s="6" t="n">
        <v>0.617397453703704</v>
      </c>
      <c r="D4812" s="4" t="n">
        <f aca="false">A4812+HOUR(C4812)/24+MIN(C4812)/(24*60)+SECOND(C4812)/(24*60*60)</f>
        <v>280.583796803787</v>
      </c>
      <c r="E4812" s="3" t="n">
        <v>29.4302753</v>
      </c>
      <c r="F4812" s="3" t="n">
        <v>-91.4073708</v>
      </c>
      <c r="G4812" s="7" t="n">
        <v>2</v>
      </c>
      <c r="H4812" s="7" t="n">
        <f aca="false">IF(G4812=0,"",G4812)</f>
        <v>2</v>
      </c>
      <c r="J4812" s="0" t="n">
        <v>0.309608786249633</v>
      </c>
    </row>
    <row r="4813" customFormat="false" ht="12.75" hidden="false" customHeight="false" outlineLevel="0" collapsed="false">
      <c r="A4813" s="0" t="n">
        <v>280</v>
      </c>
      <c r="B4813" s="5" t="n">
        <v>2000</v>
      </c>
      <c r="C4813" s="6" t="n">
        <v>0.617515740740741</v>
      </c>
      <c r="D4813" s="4" t="n">
        <f aca="false">A4813+HOUR(C4813)/24+MIN(C4813)/(24*60)+SECOND(C4813)/(24*60*60)</f>
        <v>280.583912626672</v>
      </c>
      <c r="E4813" s="3" t="n">
        <v>29.4301917</v>
      </c>
      <c r="F4813" s="3" t="n">
        <v>-91.4076323</v>
      </c>
      <c r="G4813" s="7" t="n">
        <v>2</v>
      </c>
      <c r="H4813" s="7" t="n">
        <f aca="false">IF(G4813=0,"",G4813)</f>
        <v>2</v>
      </c>
      <c r="J4813" s="0" t="n">
        <v>0.309511124357172</v>
      </c>
    </row>
    <row r="4814" customFormat="false" ht="12.75" hidden="false" customHeight="false" outlineLevel="0" collapsed="false">
      <c r="A4814" s="0" t="n">
        <v>280</v>
      </c>
      <c r="B4814" s="5" t="n">
        <v>2000</v>
      </c>
      <c r="C4814" s="6" t="n">
        <v>0.617634606481482</v>
      </c>
      <c r="D4814" s="4" t="n">
        <f aca="false">A4814+HOUR(C4814)/24+MIN(C4814)/(24*60)+SECOND(C4814)/(24*60*60)</f>
        <v>280.584040024032</v>
      </c>
      <c r="E4814" s="3" t="n">
        <v>29.4301078</v>
      </c>
      <c r="F4814" s="3" t="n">
        <v>-91.4079255</v>
      </c>
      <c r="G4814" s="7" t="n">
        <v>2.1</v>
      </c>
      <c r="H4814" s="7" t="n">
        <f aca="false">IF(G4814=0,"",G4814)</f>
        <v>2.1</v>
      </c>
      <c r="J4814" s="0" t="n">
        <v>0.309403716528623</v>
      </c>
    </row>
    <row r="4815" customFormat="false" ht="12.75" hidden="false" customHeight="false" outlineLevel="0" collapsed="false">
      <c r="A4815" s="0" t="n">
        <v>280</v>
      </c>
      <c r="B4815" s="5" t="n">
        <v>2000</v>
      </c>
      <c r="C4815" s="6" t="n">
        <v>0.617693634259259</v>
      </c>
      <c r="D4815" s="4" t="n">
        <f aca="false">A4815+HOUR(C4815)/24+MIN(C4815)/(24*60)+SECOND(C4815)/(24*60*60)</f>
        <v>280.584097935394</v>
      </c>
      <c r="E4815" s="3" t="n">
        <v>29.4300735</v>
      </c>
      <c r="F4815" s="3" t="n">
        <v>-91.4080602</v>
      </c>
      <c r="G4815" s="7" t="n">
        <v>2.1</v>
      </c>
      <c r="H4815" s="7" t="n">
        <f aca="false">IF(G4815=0,"",G4815)</f>
        <v>2.1</v>
      </c>
      <c r="J4815" s="0" t="n">
        <v>0.309354915451584</v>
      </c>
    </row>
    <row r="4816" customFormat="false" ht="12.75" hidden="false" customHeight="false" outlineLevel="0" collapsed="false">
      <c r="A4816" s="0" t="n">
        <v>280</v>
      </c>
      <c r="B4816" s="5" t="n">
        <v>2000</v>
      </c>
      <c r="C4816" s="6" t="n">
        <v>0.617811921296296</v>
      </c>
      <c r="D4816" s="4" t="n">
        <f aca="false">A4816+HOUR(C4816)/24+MIN(C4816)/(24*60)+SECOND(C4816)/(24*60*60)</f>
        <v>280.584213758279</v>
      </c>
      <c r="E4816" s="3" t="n">
        <v>29.4300143</v>
      </c>
      <c r="F4816" s="3" t="n">
        <v>-91.408333</v>
      </c>
      <c r="G4816" s="7" t="n">
        <v>2.3</v>
      </c>
      <c r="H4816" s="7" t="n">
        <f aca="false">IF(G4816=0,"",G4816)</f>
        <v>2.3</v>
      </c>
      <c r="J4816" s="0" t="n">
        <v>0.309257253690126</v>
      </c>
    </row>
    <row r="4817" customFormat="false" ht="12.75" hidden="false" customHeight="false" outlineLevel="0" collapsed="false">
      <c r="A4817" s="0" t="n">
        <v>280</v>
      </c>
      <c r="B4817" s="5" t="n">
        <v>2000</v>
      </c>
      <c r="C4817" s="6" t="n">
        <v>0.617931481481482</v>
      </c>
      <c r="D4817" s="4" t="n">
        <f aca="false">A4817+HOUR(C4817)/24+MIN(C4817)/(24*60)+SECOND(C4817)/(24*60*60)</f>
        <v>280.584329582047</v>
      </c>
      <c r="E4817" s="3" t="n">
        <v>29.4299438</v>
      </c>
      <c r="F4817" s="3" t="n">
        <v>-91.4085997</v>
      </c>
      <c r="G4817" s="7" t="n">
        <v>2.3</v>
      </c>
      <c r="H4817" s="7" t="n">
        <f aca="false">IF(G4817=0,"",G4817)</f>
        <v>2.3</v>
      </c>
      <c r="J4817" s="0" t="n">
        <v>0.309159709411693</v>
      </c>
    </row>
    <row r="4818" customFormat="false" ht="12.75" hidden="false" customHeight="false" outlineLevel="0" collapsed="false">
      <c r="A4818" s="0" t="n">
        <v>280</v>
      </c>
      <c r="B4818" s="5" t="n">
        <v>2000</v>
      </c>
      <c r="C4818" s="6" t="n">
        <v>0.618049652777778</v>
      </c>
      <c r="D4818" s="4" t="n">
        <f aca="false">A4818+HOUR(C4818)/24+MIN(C4818)/(24*60)+SECOND(C4818)/(24*60*60)</f>
        <v>280.584445404851</v>
      </c>
      <c r="E4818" s="3" t="n">
        <v>29.4298805</v>
      </c>
      <c r="F4818" s="3" t="n">
        <v>-91.4088692</v>
      </c>
      <c r="G4818" s="7" t="n">
        <v>2.3</v>
      </c>
      <c r="H4818" s="7" t="n">
        <f aca="false">IF(G4818=0,"",G4818)</f>
        <v>2.3</v>
      </c>
      <c r="J4818" s="0" t="n">
        <v>0.309062198756469</v>
      </c>
    </row>
    <row r="4819" customFormat="false" ht="12.75" hidden="false" customHeight="false" outlineLevel="0" collapsed="false">
      <c r="A4819" s="0" t="n">
        <v>280</v>
      </c>
      <c r="B4819" s="5" t="n">
        <v>2000</v>
      </c>
      <c r="C4819" s="6" t="n">
        <v>0.618168518518519</v>
      </c>
      <c r="D4819" s="4" t="n">
        <f aca="false">A4819+HOUR(C4819)/24+MIN(C4819)/(24*60)+SECOND(C4819)/(24*60*60)</f>
        <v>280.583878357767</v>
      </c>
      <c r="E4819" s="3" t="n">
        <v>29.4298247</v>
      </c>
      <c r="F4819" s="3" t="n">
        <v>-91.4091712</v>
      </c>
      <c r="G4819" s="7" t="n">
        <v>2.3</v>
      </c>
      <c r="H4819" s="7" t="n">
        <f aca="false">IF(G4819=0,"",G4819)</f>
        <v>2.3</v>
      </c>
      <c r="J4819" s="0" t="n">
        <v>0.309539964183547</v>
      </c>
    </row>
    <row r="4820" customFormat="false" ht="12.75" hidden="false" customHeight="false" outlineLevel="0" collapsed="false">
      <c r="A4820" s="0" t="n">
        <v>280</v>
      </c>
      <c r="B4820" s="5" t="n">
        <v>2000</v>
      </c>
      <c r="C4820" s="6" t="n">
        <v>0.618227662037037</v>
      </c>
      <c r="D4820" s="4" t="n">
        <f aca="false">A4820+HOUR(C4820)/24+MIN(C4820)/(24*60)+SECOND(C4820)/(24*60*60)</f>
        <v>280.58393626921</v>
      </c>
      <c r="E4820" s="3" t="n">
        <v>29.429798</v>
      </c>
      <c r="F4820" s="3" t="n">
        <v>-91.4093075</v>
      </c>
      <c r="G4820" s="7" t="n">
        <v>2.2</v>
      </c>
      <c r="H4820" s="7" t="n">
        <f aca="false">IF(G4820=0,"",G4820)</f>
        <v>2.2</v>
      </c>
      <c r="J4820" s="0" t="n">
        <v>0.309491140506138</v>
      </c>
    </row>
    <row r="4821" customFormat="false" ht="12.75" hidden="false" customHeight="false" outlineLevel="0" collapsed="false">
      <c r="A4821" s="0" t="n">
        <v>280</v>
      </c>
      <c r="B4821" s="5" t="n">
        <v>2000</v>
      </c>
      <c r="C4821" s="6" t="n">
        <v>0.618345949074074</v>
      </c>
      <c r="D4821" s="4" t="n">
        <f aca="false">A4821+HOUR(C4821)/24+MIN(C4821)/(24*60)+SECOND(C4821)/(24*60*60)</f>
        <v>280.584052092094</v>
      </c>
      <c r="E4821" s="3" t="n">
        <v>29.4297435</v>
      </c>
      <c r="F4821" s="3" t="n">
        <v>-91.4095783</v>
      </c>
      <c r="G4821" s="7" t="n">
        <v>2.3</v>
      </c>
      <c r="H4821" s="7" t="n">
        <f aca="false">IF(G4821=0,"",G4821)</f>
        <v>2.3</v>
      </c>
      <c r="J4821" s="0" t="n">
        <v>0.309393517355761</v>
      </c>
    </row>
    <row r="4822" customFormat="false" ht="12.75" hidden="false" customHeight="false" outlineLevel="0" collapsed="false">
      <c r="A4822" s="0" t="n">
        <v>280</v>
      </c>
      <c r="B4822" s="5" t="n">
        <v>2000</v>
      </c>
      <c r="C4822" s="6" t="n">
        <v>0.618465393518519</v>
      </c>
      <c r="D4822" s="4" t="n">
        <f aca="false">A4822+HOUR(C4822)/24+MIN(C4822)/(24*60)+SECOND(C4822)/(24*60*60)</f>
        <v>280.584167915783</v>
      </c>
      <c r="E4822" s="3" t="n">
        <v>29.4296863</v>
      </c>
      <c r="F4822" s="3" t="n">
        <v>-91.4098487</v>
      </c>
      <c r="G4822" s="7" t="n">
        <v>2.5</v>
      </c>
      <c r="H4822" s="7" t="n">
        <f aca="false">IF(G4822=0,"",G4822)</f>
        <v>2.5</v>
      </c>
      <c r="J4822" s="0" t="n">
        <v>0.30929592682646</v>
      </c>
    </row>
    <row r="4823" customFormat="false" ht="12.75" hidden="false" customHeight="false" outlineLevel="0" collapsed="false">
      <c r="A4823" s="0" t="n">
        <v>280</v>
      </c>
      <c r="B4823" s="5" t="n">
        <v>2000</v>
      </c>
      <c r="C4823" s="6" t="n">
        <v>0.618583680555556</v>
      </c>
      <c r="D4823" s="4" t="n">
        <f aca="false">A4823+HOUR(C4823)/24+MIN(C4823)/(24*60)+SECOND(C4823)/(24*60*60)</f>
        <v>280.584295312741</v>
      </c>
      <c r="E4823" s="3" t="n">
        <v>29.429629</v>
      </c>
      <c r="F4823" s="3" t="n">
        <v>-91.410146</v>
      </c>
      <c r="G4823" s="7" t="n">
        <v>2.5</v>
      </c>
      <c r="H4823" s="7" t="n">
        <f aca="false">IF(G4823=0,"",G4823)</f>
        <v>2.5</v>
      </c>
      <c r="J4823" s="0" t="n">
        <v>0.309188598574833</v>
      </c>
    </row>
    <row r="4824" customFormat="false" ht="12.75" hidden="false" customHeight="false" outlineLevel="0" collapsed="false">
      <c r="A4824" s="0" t="n">
        <v>280</v>
      </c>
      <c r="B4824" s="5" t="n">
        <v>2000</v>
      </c>
      <c r="C4824" s="6" t="n">
        <v>0.618642824074074</v>
      </c>
      <c r="D4824" s="4" t="n">
        <f aca="false">A4824+HOUR(C4824)/24+MIN(C4824)/(24*60)+SECOND(C4824)/(24*60*60)</f>
        <v>280.584353224183</v>
      </c>
      <c r="E4824" s="3" t="n">
        <v>29.429603</v>
      </c>
      <c r="F4824" s="3" t="n">
        <v>-91.4102818</v>
      </c>
      <c r="G4824" s="7" t="n">
        <v>2.4</v>
      </c>
      <c r="H4824" s="7" t="n">
        <f aca="false">IF(G4824=0,"",G4824)</f>
        <v>2.4</v>
      </c>
      <c r="J4824" s="0" t="n">
        <v>0.309139834032269</v>
      </c>
    </row>
    <row r="4825" customFormat="false" ht="12.75" hidden="false" customHeight="false" outlineLevel="0" collapsed="false">
      <c r="A4825" s="0" t="n">
        <v>280</v>
      </c>
      <c r="B4825" s="5" t="n">
        <v>2000</v>
      </c>
      <c r="C4825" s="6" t="n">
        <v>0.618761689814815</v>
      </c>
      <c r="D4825" s="4" t="n">
        <f aca="false">A4825+HOUR(C4825)/24+MIN(C4825)/(24*60)+SECOND(C4825)/(24*60*60)</f>
        <v>280.583774603025</v>
      </c>
      <c r="E4825" s="3" t="n">
        <v>29.4295483</v>
      </c>
      <c r="F4825" s="3" t="n">
        <v>-91.4105537</v>
      </c>
      <c r="G4825" s="7" t="n">
        <v>2.4</v>
      </c>
      <c r="H4825" s="7" t="n">
        <f aca="false">IF(G4825=0,"",G4825)</f>
        <v>2.4</v>
      </c>
      <c r="J4825" s="0" t="n">
        <v>0.309627512629746</v>
      </c>
    </row>
    <row r="4826" customFormat="false" ht="12.75" hidden="false" customHeight="false" outlineLevel="0" collapsed="false">
      <c r="A4826" s="0" t="n">
        <v>280</v>
      </c>
      <c r="B4826" s="5" t="n">
        <v>2000</v>
      </c>
      <c r="C4826" s="6" t="n">
        <v>0.618879976851852</v>
      </c>
      <c r="D4826" s="4" t="n">
        <f aca="false">A4826+HOUR(C4826)/24+MIN(C4826)/(24*60)+SECOND(C4826)/(24*60*60)</f>
        <v>280.58389042591</v>
      </c>
      <c r="E4826" s="3" t="n">
        <v>29.4294893</v>
      </c>
      <c r="F4826" s="3" t="n">
        <v>-91.4108233</v>
      </c>
      <c r="G4826" s="7" t="n">
        <v>2.4</v>
      </c>
      <c r="H4826" s="7" t="n">
        <f aca="false">IF(G4826=0,"",G4826)</f>
        <v>2.4</v>
      </c>
      <c r="J4826" s="0" t="n">
        <v>0.309529844627901</v>
      </c>
    </row>
    <row r="4827" customFormat="false" ht="12.75" hidden="false" customHeight="false" outlineLevel="0" collapsed="false">
      <c r="A4827" s="0" t="n">
        <v>280</v>
      </c>
      <c r="B4827" s="5" t="n">
        <v>2000</v>
      </c>
      <c r="C4827" s="6" t="n">
        <v>0.618999421296296</v>
      </c>
      <c r="D4827" s="4" t="n">
        <f aca="false">A4827+HOUR(C4827)/24+MIN(C4827)/(24*60)+SECOND(C4827)/(24*60*60)</f>
        <v>280.584017823672</v>
      </c>
      <c r="E4827" s="3" t="n">
        <v>29.4294282</v>
      </c>
      <c r="F4827" s="3" t="n">
        <v>-91.4110933</v>
      </c>
      <c r="G4827" s="7" t="n">
        <v>2.5</v>
      </c>
      <c r="H4827" s="7" t="n">
        <f aca="false">IF(G4827=0,"",G4827)</f>
        <v>2.5</v>
      </c>
      <c r="J4827" s="0" t="n">
        <v>0.309422429985253</v>
      </c>
    </row>
    <row r="4828" customFormat="false" ht="12.75" hidden="false" customHeight="false" outlineLevel="0" collapsed="false">
      <c r="A4828" s="0" t="n">
        <v>280</v>
      </c>
      <c r="B4828" s="5" t="n">
        <v>2000</v>
      </c>
      <c r="C4828" s="6" t="n">
        <v>0.619117708333333</v>
      </c>
      <c r="D4828" s="4" t="n">
        <f aca="false">A4828+HOUR(C4828)/24+MIN(C4828)/(24*60)+SECOND(C4828)/(24*60*60)</f>
        <v>280.584133646557</v>
      </c>
      <c r="E4828" s="3" t="n">
        <v>29.4293628</v>
      </c>
      <c r="F4828" s="3" t="n">
        <v>-91.4113895</v>
      </c>
      <c r="G4828" s="7" t="n">
        <v>2.4</v>
      </c>
      <c r="H4828" s="7" t="n">
        <f aca="false">IF(G4828=0,"",G4828)</f>
        <v>2.4</v>
      </c>
      <c r="J4828" s="0" t="n">
        <v>0.309324829750038</v>
      </c>
    </row>
    <row r="4829" customFormat="false" ht="12.75" hidden="false" customHeight="false" outlineLevel="0" collapsed="false">
      <c r="A4829" s="0" t="n">
        <v>280</v>
      </c>
      <c r="B4829" s="5" t="n">
        <v>2000</v>
      </c>
      <c r="C4829" s="6" t="n">
        <v>0.619236574074074</v>
      </c>
      <c r="D4829" s="4" t="n">
        <f aca="false">A4829+HOUR(C4829)/24+MIN(C4829)/(24*60)+SECOND(C4829)/(24*60*60)</f>
        <v>280.584249469843</v>
      </c>
      <c r="E4829" s="3" t="n">
        <v>29.4293025</v>
      </c>
      <c r="F4829" s="3" t="n">
        <v>-91.4116587</v>
      </c>
      <c r="G4829" s="7" t="n">
        <v>2.5</v>
      </c>
      <c r="H4829" s="7" t="n">
        <f aca="false">IF(G4829=0,"",G4829)</f>
        <v>2.5</v>
      </c>
      <c r="J4829" s="0" t="n">
        <v>0.30922717818947</v>
      </c>
    </row>
    <row r="4830" customFormat="false" ht="12.75" hidden="false" customHeight="false" outlineLevel="0" collapsed="false">
      <c r="A4830" s="0" t="n">
        <v>280</v>
      </c>
      <c r="B4830" s="5" t="n">
        <v>2000</v>
      </c>
      <c r="C4830" s="6" t="n">
        <v>0.619295717592593</v>
      </c>
      <c r="D4830" s="4" t="n">
        <f aca="false">A4830+HOUR(C4830)/24+MIN(C4830)/(24*60)+SECOND(C4830)/(24*60*60)</f>
        <v>280.584307381285</v>
      </c>
      <c r="E4830" s="3" t="n">
        <v>29.4292713</v>
      </c>
      <c r="F4830" s="3" t="n">
        <v>-91.4117935</v>
      </c>
      <c r="G4830" s="7" t="n">
        <v>2.5</v>
      </c>
      <c r="H4830" s="7" t="n">
        <f aca="false">IF(G4830=0,"",G4830)</f>
        <v>2.5</v>
      </c>
      <c r="J4830" s="0" t="n">
        <v>0.309178407017932</v>
      </c>
    </row>
    <row r="4831" customFormat="false" ht="12.75" hidden="false" customHeight="false" outlineLevel="0" collapsed="false">
      <c r="A4831" s="0" t="n">
        <v>280</v>
      </c>
      <c r="B4831" s="5" t="n">
        <v>2000</v>
      </c>
      <c r="C4831" s="6" t="n">
        <v>0.619413888888889</v>
      </c>
      <c r="D4831" s="4" t="n">
        <f aca="false">A4831+HOUR(C4831)/24+MIN(C4831)/(24*60)+SECOND(C4831)/(24*60*60)</f>
        <v>280.58442320409</v>
      </c>
      <c r="E4831" s="3" t="n">
        <v>29.4292113</v>
      </c>
      <c r="F4831" s="3" t="n">
        <v>-91.4120622</v>
      </c>
      <c r="G4831" s="7" t="n">
        <v>2.5</v>
      </c>
      <c r="H4831" s="7" t="n">
        <f aca="false">IF(G4831=0,"",G4831)</f>
        <v>2.5</v>
      </c>
      <c r="J4831" s="0" t="n">
        <v>0.309080889884407</v>
      </c>
    </row>
    <row r="4832" customFormat="false" ht="12.75" hidden="false" customHeight="false" outlineLevel="0" collapsed="false">
      <c r="A4832" s="0" t="n">
        <v>280</v>
      </c>
      <c r="B4832" s="5" t="n">
        <v>2000</v>
      </c>
      <c r="C4832" s="6" t="n">
        <v>0.619533449074074</v>
      </c>
      <c r="D4832" s="4" t="n">
        <f aca="false">A4832+HOUR(C4832)/24+MIN(C4832)/(24*60)+SECOND(C4832)/(24*60*60)</f>
        <v>280.583856157488</v>
      </c>
      <c r="E4832" s="3" t="n">
        <v>29.4291372</v>
      </c>
      <c r="F4832" s="3" t="n">
        <v>-91.4123563</v>
      </c>
      <c r="G4832" s="7" t="n">
        <v>2.3</v>
      </c>
      <c r="H4832" s="7" t="n">
        <f aca="false">IF(G4832=0,"",G4832)</f>
        <v>2.3</v>
      </c>
      <c r="J4832" s="0" t="n">
        <v>0.30955868626691</v>
      </c>
    </row>
    <row r="4833" customFormat="false" ht="12.75" hidden="false" customHeight="false" outlineLevel="0" collapsed="false">
      <c r="A4833" s="0" t="n">
        <v>280</v>
      </c>
      <c r="B4833" s="5" t="n">
        <v>2000</v>
      </c>
      <c r="C4833" s="6" t="n">
        <v>0.619651736111111</v>
      </c>
      <c r="D4833" s="4" t="n">
        <f aca="false">A4833+HOUR(C4833)/24+MIN(C4833)/(24*60)+SECOND(C4833)/(24*60*60)</f>
        <v>280.583971980372</v>
      </c>
      <c r="E4833" s="3" t="n">
        <v>29.4290588</v>
      </c>
      <c r="F4833" s="3" t="n">
        <v>-91.4126188</v>
      </c>
      <c r="G4833" s="7" t="n">
        <v>2.5</v>
      </c>
      <c r="H4833" s="7" t="n">
        <f aca="false">IF(G4833=0,"",G4833)</f>
        <v>2.5</v>
      </c>
      <c r="J4833" s="0" t="n">
        <v>0.309461040796889</v>
      </c>
    </row>
    <row r="4834" customFormat="false" ht="12.75" hidden="false" customHeight="false" outlineLevel="0" collapsed="false">
      <c r="A4834" s="0" t="n">
        <v>280</v>
      </c>
      <c r="B4834" s="5" t="n">
        <v>2000</v>
      </c>
      <c r="C4834" s="6" t="n">
        <v>0.619770601851852</v>
      </c>
      <c r="D4834" s="4" t="n">
        <f aca="false">A4834+HOUR(C4834)/24+MIN(C4834)/(24*60)+SECOND(C4834)/(24*60*60)</f>
        <v>280.584087803659</v>
      </c>
      <c r="E4834" s="3" t="n">
        <v>29.4289792</v>
      </c>
      <c r="F4834" s="3" t="n">
        <v>-91.4128818</v>
      </c>
      <c r="G4834" s="7" t="n">
        <v>2.5</v>
      </c>
      <c r="H4834" s="7" t="n">
        <f aca="false">IF(G4834=0,"",G4834)</f>
        <v>2.5</v>
      </c>
      <c r="J4834" s="0" t="n">
        <v>0.30936342765868</v>
      </c>
    </row>
    <row r="4835" customFormat="false" ht="12.75" hidden="false" customHeight="false" outlineLevel="0" collapsed="false">
      <c r="A4835" s="0" t="n">
        <v>280</v>
      </c>
      <c r="B4835" s="5" t="n">
        <v>2000</v>
      </c>
      <c r="C4835" s="6" t="n">
        <v>0.61982962962963</v>
      </c>
      <c r="D4835" s="4" t="n">
        <f aca="false">A4835+HOUR(C4835)/24+MIN(C4835)/(24*60)+SECOND(C4835)/(24*60*60)</f>
        <v>280.584145715021</v>
      </c>
      <c r="E4835" s="3" t="n">
        <v>29.4289395</v>
      </c>
      <c r="F4835" s="3" t="n">
        <v>-91.4130142</v>
      </c>
      <c r="G4835" s="7" t="n">
        <v>2.5</v>
      </c>
      <c r="H4835" s="7" t="n">
        <f aca="false">IF(G4835=0,"",G4835)</f>
        <v>2.5</v>
      </c>
      <c r="J4835" s="0" t="n">
        <v>0.309314633344689</v>
      </c>
    </row>
    <row r="4836" customFormat="false" ht="12.75" hidden="false" customHeight="false" outlineLevel="0" collapsed="false">
      <c r="A4836" s="0" t="n">
        <v>280</v>
      </c>
      <c r="B4836" s="5" t="n">
        <v>2000</v>
      </c>
      <c r="C4836" s="6" t="n">
        <v>0.619948611111111</v>
      </c>
      <c r="D4836" s="4" t="n">
        <f aca="false">A4836+HOUR(C4836)/24+MIN(C4836)/(24*60)+SECOND(C4836)/(24*60*60)</f>
        <v>280.584273112461</v>
      </c>
      <c r="E4836" s="3" t="n">
        <v>29.428858</v>
      </c>
      <c r="F4836" s="3" t="n">
        <v>-91.4132802</v>
      </c>
      <c r="G4836" s="7" t="n">
        <v>2.5</v>
      </c>
      <c r="H4836" s="7" t="n">
        <f aca="false">IF(G4836=0,"",G4836)</f>
        <v>2.5</v>
      </c>
      <c r="J4836" s="0" t="n">
        <v>0.309207298084557</v>
      </c>
    </row>
    <row r="4837" customFormat="false" ht="12.75" hidden="false" customHeight="false" outlineLevel="0" collapsed="false">
      <c r="A4837" s="0" t="n">
        <v>280</v>
      </c>
      <c r="B4837" s="5" t="n">
        <v>2000</v>
      </c>
      <c r="C4837" s="6" t="n">
        <v>0.620067476851852</v>
      </c>
      <c r="D4837" s="4" t="n">
        <f aca="false">A4837+HOUR(C4837)/24+MIN(C4837)/(24*60)+SECOND(C4837)/(24*60*60)</f>
        <v>280.584388935748</v>
      </c>
      <c r="E4837" s="3" t="n">
        <v>29.4287723</v>
      </c>
      <c r="F4837" s="3" t="n">
        <v>-91.4135732</v>
      </c>
      <c r="G4837" s="7" t="n">
        <v>2.5</v>
      </c>
      <c r="H4837" s="7" t="n">
        <f aca="false">IF(G4837=0,"",G4837)</f>
        <v>2.5</v>
      </c>
      <c r="J4837" s="0" t="n">
        <v>0.309109770971983</v>
      </c>
    </row>
    <row r="4838" customFormat="false" ht="12.75" hidden="false" customHeight="false" outlineLevel="0" collapsed="false">
      <c r="A4838" s="0" t="n">
        <v>280</v>
      </c>
      <c r="B4838" s="5" t="n">
        <v>2000</v>
      </c>
      <c r="C4838" s="6" t="n">
        <v>0.620185648148148</v>
      </c>
      <c r="D4838" s="4" t="n">
        <f aca="false">A4838+HOUR(C4838)/24+MIN(C4838)/(24*60)+SECOND(C4838)/(24*60*60)</f>
        <v>280.583810314108</v>
      </c>
      <c r="E4838" s="3" t="n">
        <v>29.428704</v>
      </c>
      <c r="F4838" s="3" t="n">
        <v>-91.4138425</v>
      </c>
      <c r="G4838" s="7" t="n">
        <v>2.5</v>
      </c>
      <c r="H4838" s="7" t="n">
        <f aca="false">IF(G4838=0,"",G4838)</f>
        <v>2.5</v>
      </c>
      <c r="J4838" s="0" t="n">
        <v>0.309597399155527</v>
      </c>
    </row>
    <row r="4839" customFormat="false" ht="12.75" hidden="false" customHeight="false" outlineLevel="0" collapsed="false">
      <c r="A4839" s="0" t="n">
        <v>280</v>
      </c>
      <c r="B4839" s="5" t="n">
        <v>2000</v>
      </c>
      <c r="C4839" s="6" t="n">
        <v>0.620304513888889</v>
      </c>
      <c r="D4839" s="4" t="n">
        <f aca="false">A4839+HOUR(C4839)/24+MIN(C4839)/(24*60)+SECOND(C4839)/(24*60*60)</f>
        <v>280.583926137394</v>
      </c>
      <c r="E4839" s="3" t="n">
        <v>29.4286468</v>
      </c>
      <c r="F4839" s="3" t="n">
        <v>-91.414115</v>
      </c>
      <c r="G4839" s="7" t="n">
        <v>2.5</v>
      </c>
      <c r="H4839" s="7" t="n">
        <f aca="false">IF(G4839=0,"",G4839)</f>
        <v>2.5</v>
      </c>
      <c r="J4839" s="0" t="n">
        <v>0.309499740985777</v>
      </c>
    </row>
    <row r="4840" customFormat="false" ht="12.75" hidden="false" customHeight="false" outlineLevel="0" collapsed="false">
      <c r="A4840" s="0" t="n">
        <v>280</v>
      </c>
      <c r="B4840" s="5" t="n">
        <v>2000</v>
      </c>
      <c r="C4840" s="6" t="n">
        <v>0.620363657407407</v>
      </c>
      <c r="D4840" s="4" t="n">
        <f aca="false">A4840+HOUR(C4840)/24+MIN(C4840)/(24*60)+SECOND(C4840)/(24*60*60)</f>
        <v>280.583984048836</v>
      </c>
      <c r="E4840" s="3" t="n">
        <v>29.428622</v>
      </c>
      <c r="F4840" s="3" t="n">
        <v>-91.4142515</v>
      </c>
      <c r="G4840" s="7" t="n">
        <v>2.4</v>
      </c>
      <c r="H4840" s="7" t="n">
        <f aca="false">IF(G4840=0,"",G4840)</f>
        <v>2.4</v>
      </c>
      <c r="J4840" s="0" t="n">
        <v>0.309450923937035</v>
      </c>
    </row>
    <row r="4841" customFormat="false" ht="12.75" hidden="false" customHeight="false" outlineLevel="0" collapsed="false">
      <c r="A4841" s="0" t="n">
        <v>280</v>
      </c>
      <c r="B4841" s="5" t="n">
        <v>2000</v>
      </c>
      <c r="C4841" s="6" t="n">
        <v>0.620482523148148</v>
      </c>
      <c r="D4841" s="4" t="n">
        <f aca="false">A4841+HOUR(C4841)/24+MIN(C4841)/(24*60)+SECOND(C4841)/(24*60*60)</f>
        <v>280.584111446197</v>
      </c>
      <c r="E4841" s="3" t="n">
        <v>29.4285685</v>
      </c>
      <c r="F4841" s="3" t="n">
        <v>-91.4145518</v>
      </c>
      <c r="G4841" s="7" t="n">
        <v>2.4</v>
      </c>
      <c r="H4841" s="7" t="n">
        <f aca="false">IF(G4841=0,"",G4841)</f>
        <v>2.4</v>
      </c>
      <c r="J4841" s="0" t="n">
        <v>0.309343538138592</v>
      </c>
    </row>
    <row r="4842" customFormat="false" ht="12.75" hidden="false" customHeight="false" outlineLevel="0" collapsed="false">
      <c r="A4842" s="0" t="n">
        <v>280</v>
      </c>
      <c r="B4842" s="5" t="n">
        <v>2000</v>
      </c>
      <c r="C4842" s="6" t="n">
        <v>0.620601388888889</v>
      </c>
      <c r="D4842" s="4" t="n">
        <f aca="false">A4842+HOUR(C4842)/24+MIN(C4842)/(24*60)+SECOND(C4842)/(24*60*60)</f>
        <v>280.584227269483</v>
      </c>
      <c r="E4842" s="3" t="n">
        <v>29.4285168</v>
      </c>
      <c r="F4842" s="3" t="n">
        <v>-91.4148252</v>
      </c>
      <c r="G4842" s="7" t="n">
        <v>2.5</v>
      </c>
      <c r="H4842" s="7" t="n">
        <f aca="false">IF(G4842=0,"",G4842)</f>
        <v>2.5</v>
      </c>
      <c r="J4842" s="0" t="n">
        <v>0.309245880229907</v>
      </c>
    </row>
    <row r="4843" customFormat="false" ht="12.75" hidden="false" customHeight="false" outlineLevel="0" collapsed="false">
      <c r="A4843" s="0" t="n">
        <v>280</v>
      </c>
      <c r="B4843" s="5" t="n">
        <v>2000</v>
      </c>
      <c r="C4843" s="6" t="n">
        <v>0.620719675925926</v>
      </c>
      <c r="D4843" s="4" t="n">
        <f aca="false">A4843+HOUR(C4843)/24+MIN(C4843)/(24*60)+SECOND(C4843)/(24*60*60)</f>
        <v>280.584343092368</v>
      </c>
      <c r="E4843" s="3" t="n">
        <v>29.4284658</v>
      </c>
      <c r="F4843" s="3" t="n">
        <v>-91.4150972</v>
      </c>
      <c r="G4843" s="7" t="n">
        <v>2.4</v>
      </c>
      <c r="H4843" s="7" t="n">
        <f aca="false">IF(G4843=0,"",G4843)</f>
        <v>2.4</v>
      </c>
      <c r="J4843" s="0" t="n">
        <v>0.309148339849743</v>
      </c>
    </row>
    <row r="4844" customFormat="false" ht="12.75" hidden="false" customHeight="false" outlineLevel="0" collapsed="false">
      <c r="A4844" s="0" t="n">
        <v>280</v>
      </c>
      <c r="B4844" s="5" t="n">
        <v>2000</v>
      </c>
      <c r="C4844" s="6" t="n">
        <v>0.620838541666667</v>
      </c>
      <c r="D4844" s="4" t="n">
        <f aca="false">A4844+HOUR(C4844)/24+MIN(C4844)/(24*60)+SECOND(C4844)/(24*60*60)</f>
        <v>280.583764471209</v>
      </c>
      <c r="E4844" s="3" t="n">
        <v>29.4284128</v>
      </c>
      <c r="F4844" s="3" t="n">
        <v>-91.4153688</v>
      </c>
      <c r="G4844" s="7" t="n">
        <v>2.4</v>
      </c>
      <c r="H4844" s="7" t="n">
        <f aca="false">IF(G4844=0,"",G4844)</f>
        <v>2.4</v>
      </c>
      <c r="J4844" s="0" t="n">
        <v>0.309636032674008</v>
      </c>
    </row>
    <row r="4845" customFormat="false" ht="12.75" hidden="false" customHeight="false" outlineLevel="0" collapsed="false">
      <c r="A4845" s="0" t="n">
        <v>280</v>
      </c>
      <c r="B4845" s="5" t="n">
        <v>2000</v>
      </c>
      <c r="C4845" s="6" t="n">
        <v>0.620897685185185</v>
      </c>
      <c r="D4845" s="4" t="n">
        <f aca="false">A4845+HOUR(C4845)/24+MIN(C4845)/(24*60)+SECOND(C4845)/(24*60*60)</f>
        <v>280.583833956726</v>
      </c>
      <c r="E4845" s="3" t="n">
        <v>29.4283885</v>
      </c>
      <c r="F4845" s="3" t="n">
        <v>-91.415505</v>
      </c>
      <c r="G4845" s="7" t="n">
        <v>2.4</v>
      </c>
      <c r="H4845" s="7" t="n">
        <f aca="false">IF(G4845=0,"",G4845)</f>
        <v>2.4</v>
      </c>
      <c r="J4845" s="0" t="n">
        <v>0.309577409523185</v>
      </c>
    </row>
    <row r="4846" customFormat="false" ht="12.75" hidden="false" customHeight="false" outlineLevel="0" collapsed="false">
      <c r="A4846" s="0" t="n">
        <v>280</v>
      </c>
      <c r="B4846" s="5" t="n">
        <v>2000</v>
      </c>
      <c r="C4846" s="6" t="n">
        <v>0.621016550925926</v>
      </c>
      <c r="D4846" s="4" t="n">
        <f aca="false">A4846+HOUR(C4846)/24+MIN(C4846)/(24*60)+SECOND(C4846)/(24*60*60)</f>
        <v>280.583949780012</v>
      </c>
      <c r="E4846" s="3" t="n">
        <v>29.4283413</v>
      </c>
      <c r="F4846" s="3" t="n">
        <v>-91.4158057</v>
      </c>
      <c r="G4846" s="7" t="n">
        <v>2.3</v>
      </c>
      <c r="H4846" s="7" t="n">
        <f aca="false">IF(G4846=0,"",G4846)</f>
        <v>2.3</v>
      </c>
      <c r="J4846" s="0" t="n">
        <v>0.309479757902607</v>
      </c>
    </row>
    <row r="4847" customFormat="false" ht="12.75" hidden="false" customHeight="false" outlineLevel="0" collapsed="false">
      <c r="A4847" s="0" t="n">
        <v>280</v>
      </c>
      <c r="B4847" s="5" t="n">
        <v>2000</v>
      </c>
      <c r="C4847" s="6" t="n">
        <v>0.621135416666667</v>
      </c>
      <c r="D4847" s="4" t="n">
        <f aca="false">A4847+HOUR(C4847)/24+MIN(C4847)/(24*60)+SECOND(C4847)/(24*60*60)</f>
        <v>280.584065603299</v>
      </c>
      <c r="E4847" s="3" t="n">
        <v>29.4283097</v>
      </c>
      <c r="F4847" s="3" t="n">
        <v>-91.4160815</v>
      </c>
      <c r="G4847" s="7" t="n">
        <v>2.2</v>
      </c>
      <c r="H4847" s="7" t="n">
        <f aca="false">IF(G4847=0,"",G4847)</f>
        <v>2.2</v>
      </c>
      <c r="J4847" s="0" t="n">
        <v>0.309382138533719</v>
      </c>
    </row>
    <row r="4848" customFormat="false" ht="12.75" hidden="false" customHeight="false" outlineLevel="0" collapsed="false">
      <c r="A4848" s="0" t="n">
        <v>280</v>
      </c>
      <c r="B4848" s="5" t="n">
        <v>2000</v>
      </c>
      <c r="C4848" s="6" t="n">
        <v>0.621254282407407</v>
      </c>
      <c r="D4848" s="4" t="n">
        <f aca="false">A4848+HOUR(C4848)/24+MIN(C4848)/(24*60)+SECOND(C4848)/(24*60*60)</f>
        <v>280.584181426585</v>
      </c>
      <c r="E4848" s="3" t="n">
        <v>29.4282858</v>
      </c>
      <c r="F4848" s="3" t="n">
        <v>-91.4163592</v>
      </c>
      <c r="G4848" s="7" t="n">
        <v>2.4</v>
      </c>
      <c r="H4848" s="7" t="n">
        <f aca="false">IF(G4848=0,"",G4848)</f>
        <v>2.4</v>
      </c>
      <c r="J4848" s="0" t="n">
        <v>0.309284551834611</v>
      </c>
    </row>
    <row r="4849" customFormat="false" ht="12.75" hidden="false" customHeight="false" outlineLevel="0" collapsed="false">
      <c r="A4849" s="0" t="n">
        <v>280</v>
      </c>
      <c r="B4849" s="5" t="n">
        <v>2000</v>
      </c>
      <c r="C4849" s="6" t="n">
        <v>0.621372569444444</v>
      </c>
      <c r="D4849" s="4" t="n">
        <f aca="false">A4849+HOUR(C4849)/24+MIN(C4849)/(24*60)+SECOND(C4849)/(24*60*60)</f>
        <v>280.584308823544</v>
      </c>
      <c r="E4849" s="3" t="n">
        <v>29.4282647</v>
      </c>
      <c r="F4849" s="3" t="n">
        <v>-91.4166363</v>
      </c>
      <c r="G4849" s="7" t="n">
        <v>2.4</v>
      </c>
      <c r="H4849" s="7" t="n">
        <f aca="false">IF(G4849=0,"",G4849)</f>
        <v>2.4</v>
      </c>
      <c r="J4849" s="0" t="n">
        <v>0.309177227853181</v>
      </c>
    </row>
    <row r="4850" customFormat="false" ht="12.75" hidden="false" customHeight="false" outlineLevel="0" collapsed="false">
      <c r="A4850" s="0" t="n">
        <v>280</v>
      </c>
      <c r="B4850" s="5" t="n">
        <v>2000</v>
      </c>
      <c r="C4850" s="6" t="n">
        <v>0.621431712962963</v>
      </c>
      <c r="D4850" s="4" t="n">
        <f aca="false">A4850+HOUR(C4850)/24+MIN(C4850)/(24*60)+SECOND(C4850)/(24*60*60)</f>
        <v>280.584366734986</v>
      </c>
      <c r="E4850" s="3" t="n">
        <v>29.4282513</v>
      </c>
      <c r="F4850" s="3" t="n">
        <v>-91.4168048</v>
      </c>
      <c r="G4850" s="7" t="n">
        <v>2.4</v>
      </c>
      <c r="H4850" s="7" t="n">
        <f aca="false">IF(G4850=0,"",G4850)</f>
        <v>2.4</v>
      </c>
      <c r="J4850" s="0" t="n">
        <v>0.309128465270814</v>
      </c>
    </row>
    <row r="4851" customFormat="false" ht="12.75" hidden="false" customHeight="false" outlineLevel="0" collapsed="false">
      <c r="A4851" s="0" t="n">
        <v>280</v>
      </c>
      <c r="B4851" s="5" t="n">
        <v>2000</v>
      </c>
      <c r="C4851" s="6" t="n">
        <v>0.621550578703704</v>
      </c>
      <c r="D4851" s="4" t="n">
        <f aca="false">A4851+HOUR(C4851)/24+MIN(C4851)/(24*60)+SECOND(C4851)/(24*60*60)</f>
        <v>280.583788113828</v>
      </c>
      <c r="E4851" s="3" t="n">
        <v>29.4282308</v>
      </c>
      <c r="F4851" s="3" t="n">
        <v>-91.4170855</v>
      </c>
      <c r="G4851" s="7" t="n">
        <v>2.4</v>
      </c>
      <c r="H4851" s="7" t="n">
        <f aca="false">IF(G4851=0,"",G4851)</f>
        <v>2.4</v>
      </c>
      <c r="J4851" s="0" t="n">
        <v>0.30961612482753</v>
      </c>
    </row>
    <row r="4852" customFormat="false" ht="12.75" hidden="false" customHeight="false" outlineLevel="0" collapsed="false">
      <c r="A4852" s="0" t="n">
        <v>280</v>
      </c>
      <c r="B4852" s="5" t="n">
        <v>2000</v>
      </c>
      <c r="C4852" s="6" t="n">
        <v>0.621669444444445</v>
      </c>
      <c r="D4852" s="4" t="n">
        <f aca="false">A4852+HOUR(C4852)/24+MIN(C4852)/(24*60)+SECOND(C4852)/(24*60*60)</f>
        <v>280.583903937114</v>
      </c>
      <c r="E4852" s="3" t="n">
        <v>29.4282098</v>
      </c>
      <c r="F4852" s="3" t="n">
        <v>-91.4173657</v>
      </c>
      <c r="G4852" s="7" t="n">
        <v>2.4</v>
      </c>
      <c r="H4852" s="7" t="n">
        <f aca="false">IF(G4852=0,"",G4852)</f>
        <v>2.4</v>
      </c>
      <c r="J4852" s="0" t="n">
        <v>0.309518460539</v>
      </c>
    </row>
    <row r="4853" customFormat="false" ht="12.75" hidden="false" customHeight="false" outlineLevel="0" collapsed="false">
      <c r="A4853" s="0" t="n">
        <v>280</v>
      </c>
      <c r="B4853" s="5" t="n">
        <v>2000</v>
      </c>
      <c r="C4853" s="6" t="n">
        <v>0.621788310185185</v>
      </c>
      <c r="D4853" s="4" t="n">
        <f aca="false">A4853+HOUR(C4853)/24+MIN(C4853)/(24*60)+SECOND(C4853)/(24*60*60)</f>
        <v>280.584031334475</v>
      </c>
      <c r="E4853" s="3" t="n">
        <v>29.42816</v>
      </c>
      <c r="F4853" s="3" t="n">
        <v>-91.417639</v>
      </c>
      <c r="G4853" s="7" t="n">
        <v>2.4</v>
      </c>
      <c r="H4853" s="7" t="n">
        <f aca="false">IF(G4853=0,"",G4853)</f>
        <v>2.4</v>
      </c>
      <c r="J4853" s="0" t="n">
        <v>0.309411050038065</v>
      </c>
    </row>
    <row r="4854" customFormat="false" ht="12.75" hidden="false" customHeight="false" outlineLevel="0" collapsed="false">
      <c r="A4854" s="0" t="n">
        <v>280</v>
      </c>
      <c r="B4854" s="5" t="n">
        <v>2000</v>
      </c>
      <c r="C4854" s="6" t="n">
        <v>0.621906597222222</v>
      </c>
      <c r="D4854" s="4" t="n">
        <f aca="false">A4854+HOUR(C4854)/24+MIN(C4854)/(24*60)+SECOND(C4854)/(24*60*60)</f>
        <v>280.584147157359</v>
      </c>
      <c r="E4854" s="3" t="n">
        <v>29.4281038</v>
      </c>
      <c r="F4854" s="3" t="n">
        <v>-91.4179442</v>
      </c>
      <c r="G4854" s="7" t="n">
        <v>2.3</v>
      </c>
      <c r="H4854" s="7" t="n">
        <f aca="false">IF(G4854=0,"",G4854)</f>
        <v>2.3</v>
      </c>
      <c r="J4854" s="0" t="n">
        <v>0.309313369352566</v>
      </c>
    </row>
    <row r="4855" customFormat="false" ht="12.75" hidden="false" customHeight="false" outlineLevel="0" collapsed="false">
      <c r="A4855" s="0" t="n">
        <v>280</v>
      </c>
      <c r="B4855" s="5" t="n">
        <v>2000</v>
      </c>
      <c r="C4855" s="6" t="n">
        <v>0.621965625</v>
      </c>
      <c r="D4855" s="4" t="n">
        <f aca="false">A4855+HOUR(C4855)/24+MIN(C4855)/(24*60)+SECOND(C4855)/(24*60*60)</f>
        <v>280.584205068721</v>
      </c>
      <c r="E4855" s="3" t="n">
        <v>29.4280847</v>
      </c>
      <c r="F4855" s="3" t="n">
        <v>-91.4180862</v>
      </c>
      <c r="G4855" s="7" t="n">
        <v>2.3</v>
      </c>
      <c r="H4855" s="7" t="n">
        <f aca="false">IF(G4855=0,"",G4855)</f>
        <v>2.3</v>
      </c>
      <c r="J4855" s="0" t="n">
        <v>0.309264583492508</v>
      </c>
    </row>
    <row r="4856" customFormat="false" ht="12.75" hidden="false" customHeight="false" outlineLevel="0" collapsed="false">
      <c r="A4856" s="0" t="n">
        <v>280</v>
      </c>
      <c r="B4856" s="5" t="n">
        <v>2000</v>
      </c>
      <c r="C4856" s="6" t="n">
        <v>0.622084606481482</v>
      </c>
      <c r="D4856" s="4" t="n">
        <f aca="false">A4856+HOUR(C4856)/24+MIN(C4856)/(24*60)+SECOND(C4856)/(24*60*60)</f>
        <v>280.584320892088</v>
      </c>
      <c r="E4856" s="3" t="n">
        <v>29.428042</v>
      </c>
      <c r="F4856" s="3" t="n">
        <v>-91.4183677</v>
      </c>
      <c r="G4856" s="7" t="n">
        <v>2.3</v>
      </c>
      <c r="H4856" s="7" t="n">
        <f aca="false">IF(G4856=0,"",G4856)</f>
        <v>2.3</v>
      </c>
      <c r="J4856" s="0" t="n">
        <v>0.309167036704868</v>
      </c>
    </row>
    <row r="4857" customFormat="false" ht="12.75" hidden="false" customHeight="false" outlineLevel="0" collapsed="false">
      <c r="A4857" s="0" t="n">
        <v>280</v>
      </c>
      <c r="B4857" s="5" t="n">
        <v>2000</v>
      </c>
      <c r="C4857" s="6" t="n">
        <v>0.622203472222222</v>
      </c>
      <c r="D4857" s="4" t="n">
        <f aca="false">A4857+HOUR(C4857)/24+MIN(C4857)/(24*60)+SECOND(C4857)/(24*60*60)</f>
        <v>280.584436715374</v>
      </c>
      <c r="E4857" s="3" t="n">
        <v>29.4279935</v>
      </c>
      <c r="F4857" s="3" t="n">
        <v>-91.4186487</v>
      </c>
      <c r="G4857" s="7" t="n">
        <v>2.4</v>
      </c>
      <c r="H4857" s="7" t="n">
        <f aca="false">IF(G4857=0,"",G4857)</f>
        <v>2.4</v>
      </c>
      <c r="J4857" s="0" t="n">
        <v>0.309069523509019</v>
      </c>
    </row>
    <row r="4858" customFormat="false" ht="12.75" hidden="false" customHeight="false" outlineLevel="0" collapsed="false">
      <c r="A4858" s="0" t="n">
        <v>280</v>
      </c>
      <c r="B4858" s="5" t="n">
        <v>2000</v>
      </c>
      <c r="C4858" s="6" t="n">
        <v>0.622322337962963</v>
      </c>
      <c r="D4858" s="4" t="n">
        <f aca="false">A4858+HOUR(C4858)/24+MIN(C4858)/(24*60)+SECOND(C4858)/(24*60*60)</f>
        <v>280.58386966829</v>
      </c>
      <c r="E4858" s="3" t="n">
        <v>29.427954</v>
      </c>
      <c r="F4858" s="3" t="n">
        <v>-91.4189278</v>
      </c>
      <c r="G4858" s="7" t="n">
        <v>2.4</v>
      </c>
      <c r="H4858" s="7" t="n">
        <f aca="false">IF(G4858=0,"",G4858)</f>
        <v>2.4</v>
      </c>
      <c r="J4858" s="0" t="n">
        <v>0.309547301076292</v>
      </c>
    </row>
    <row r="4859" customFormat="false" ht="12.75" hidden="false" customHeight="false" outlineLevel="0" collapsed="false">
      <c r="A4859" s="0" t="n">
        <v>280</v>
      </c>
      <c r="B4859" s="5" t="n">
        <v>2000</v>
      </c>
      <c r="C4859" s="6" t="n">
        <v>0.622381481481482</v>
      </c>
      <c r="D4859" s="4" t="n">
        <f aca="false">A4859+HOUR(C4859)/24+MIN(C4859)/(24*60)+SECOND(C4859)/(24*60*60)</f>
        <v>280.583927579733</v>
      </c>
      <c r="E4859" s="3" t="n">
        <v>29.4279287</v>
      </c>
      <c r="F4859" s="3" t="n">
        <v>-91.4190952</v>
      </c>
      <c r="G4859" s="7" t="n">
        <v>2.4</v>
      </c>
      <c r="H4859" s="7" t="n">
        <f aca="false">IF(G4859=0,"",G4859)</f>
        <v>2.4</v>
      </c>
      <c r="J4859" s="0" t="n">
        <v>0.309498476193706</v>
      </c>
    </row>
    <row r="4860" customFormat="false" ht="12.75" hidden="false" customHeight="false" outlineLevel="0" collapsed="false">
      <c r="A4860" s="0" t="n">
        <v>280</v>
      </c>
      <c r="B4860" s="5" t="n">
        <v>2000</v>
      </c>
      <c r="C4860" s="6" t="n">
        <v>0.622499652777778</v>
      </c>
      <c r="D4860" s="4" t="n">
        <f aca="false">A4860+HOUR(C4860)/24+MIN(C4860)/(24*60)+SECOND(C4860)/(24*60*60)</f>
        <v>280.584043402537</v>
      </c>
      <c r="E4860" s="3" t="n">
        <v>29.4278817</v>
      </c>
      <c r="F4860" s="3" t="n">
        <v>-91.4193747</v>
      </c>
      <c r="G4860" s="7" t="n">
        <v>2.4</v>
      </c>
      <c r="H4860" s="7" t="n">
        <f aca="false">IF(G4860=0,"",G4860)</f>
        <v>2.4</v>
      </c>
      <c r="J4860" s="0" t="n">
        <v>0.309400850609412</v>
      </c>
    </row>
    <row r="4861" customFormat="false" ht="12.75" hidden="false" customHeight="false" outlineLevel="0" collapsed="false">
      <c r="A4861" s="0" t="n">
        <v>280</v>
      </c>
      <c r="B4861" s="5" t="n">
        <v>2000</v>
      </c>
      <c r="C4861" s="6" t="n">
        <v>0.622618518518519</v>
      </c>
      <c r="D4861" s="4" t="n">
        <f aca="false">A4861+HOUR(C4861)/24+MIN(C4861)/(24*60)+SECOND(C4861)/(24*60*60)</f>
        <v>280.584159225823</v>
      </c>
      <c r="E4861" s="3" t="n">
        <v>29.4278257</v>
      </c>
      <c r="F4861" s="3" t="n">
        <v>-91.419656</v>
      </c>
      <c r="G4861" s="7" t="n">
        <v>2.4</v>
      </c>
      <c r="H4861" s="7" t="n">
        <f aca="false">IF(G4861=0,"",G4861)</f>
        <v>2.4</v>
      </c>
      <c r="J4861" s="0" t="n">
        <v>0.309303257614777</v>
      </c>
    </row>
    <row r="4862" customFormat="false" ht="12.75" hidden="false" customHeight="false" outlineLevel="0" collapsed="false">
      <c r="A4862" s="0" t="n">
        <v>280</v>
      </c>
      <c r="B4862" s="5" t="n">
        <v>2000</v>
      </c>
      <c r="C4862" s="6" t="n">
        <v>0.622737384259259</v>
      </c>
      <c r="D4862" s="4" t="n">
        <f aca="false">A4862+HOUR(C4862)/24+MIN(C4862)/(24*60)+SECOND(C4862)/(24*60*60)</f>
        <v>280.584286623183</v>
      </c>
      <c r="E4862" s="3" t="n">
        <v>29.4277653</v>
      </c>
      <c r="F4862" s="3" t="n">
        <v>-91.419934</v>
      </c>
      <c r="G4862" s="7" t="n">
        <v>2.4</v>
      </c>
      <c r="H4862" s="7" t="n">
        <f aca="false">IF(G4862=0,"",G4862)</f>
        <v>2.4</v>
      </c>
      <c r="J4862" s="0" t="n">
        <v>0.309195926614558</v>
      </c>
    </row>
    <row r="4863" customFormat="false" ht="12.75" hidden="false" customHeight="false" outlineLevel="0" collapsed="false">
      <c r="A4863" s="0" t="n">
        <v>280</v>
      </c>
      <c r="B4863" s="5" t="n">
        <v>2000</v>
      </c>
      <c r="C4863" s="6" t="n">
        <v>0.622797222222222</v>
      </c>
      <c r="D4863" s="4" t="n">
        <f aca="false">A4863+HOUR(C4863)/24+MIN(C4863)/(24*60)+SECOND(C4863)/(24*60*60)</f>
        <v>280.584344535108</v>
      </c>
      <c r="E4863" s="3" t="n">
        <v>29.4277213</v>
      </c>
      <c r="F4863" s="3" t="n">
        <v>-91.4200978</v>
      </c>
      <c r="G4863" s="7" t="n">
        <v>2.5</v>
      </c>
      <c r="H4863" s="7" t="n">
        <f aca="false">IF(G4863=0,"",G4863)</f>
        <v>2.5</v>
      </c>
      <c r="J4863" s="0" t="n">
        <v>0.309147160810262</v>
      </c>
    </row>
    <row r="4864" customFormat="false" ht="12.75" hidden="false" customHeight="false" outlineLevel="0" collapsed="false">
      <c r="A4864" s="0" t="n">
        <v>280</v>
      </c>
      <c r="B4864" s="5" t="n">
        <v>2000</v>
      </c>
      <c r="C4864" s="6" t="n">
        <v>0.622915393518519</v>
      </c>
      <c r="D4864" s="4" t="n">
        <f aca="false">A4864+HOUR(C4864)/24+MIN(C4864)/(24*60)+SECOND(C4864)/(24*60*60)</f>
        <v>280.583765913468</v>
      </c>
      <c r="E4864" s="3" t="n">
        <v>29.427649</v>
      </c>
      <c r="F4864" s="3" t="n">
        <v>-91.420373</v>
      </c>
      <c r="G4864" s="7" t="n">
        <v>0</v>
      </c>
      <c r="H4864" s="7" t="str">
        <f aca="false">IF(G4864=0,"",G4864)</f>
        <v/>
      </c>
      <c r="J4864" s="0" t="n">
        <v>0.309634851663404</v>
      </c>
    </row>
    <row r="4865" customFormat="false" ht="12.75" hidden="false" customHeight="false" outlineLevel="0" collapsed="false">
      <c r="A4865" s="0" t="n">
        <v>280</v>
      </c>
      <c r="B4865" s="5" t="n">
        <v>2000</v>
      </c>
      <c r="C4865" s="6" t="n">
        <v>0.623033680555556</v>
      </c>
      <c r="D4865" s="4" t="n">
        <f aca="false">A4865+HOUR(C4865)/24+MIN(C4865)/(24*60)+SECOND(C4865)/(24*60*60)</f>
        <v>280.583881736352</v>
      </c>
      <c r="E4865" s="3" t="n">
        <v>29.4275772</v>
      </c>
      <c r="F4865" s="3" t="n">
        <v>-91.4206478</v>
      </c>
      <c r="G4865" s="7" t="n">
        <v>2.5</v>
      </c>
      <c r="H4865" s="7" t="n">
        <f aca="false">IF(G4865=0,"",G4865)</f>
        <v>2.5</v>
      </c>
      <c r="J4865" s="0" t="n">
        <v>0.309537181271466</v>
      </c>
    </row>
    <row r="4866" customFormat="false" ht="12.75" hidden="false" customHeight="false" outlineLevel="0" collapsed="false">
      <c r="A4866" s="0" t="n">
        <v>280</v>
      </c>
      <c r="B4866" s="5" t="n">
        <v>2000</v>
      </c>
      <c r="C4866" s="6" t="n">
        <v>0.623152546296296</v>
      </c>
      <c r="D4866" s="4" t="n">
        <f aca="false">A4866+HOUR(C4866)/24+MIN(C4866)/(24*60)+SECOND(C4866)/(24*60*60)</f>
        <v>280.583997559639</v>
      </c>
      <c r="E4866" s="3" t="n">
        <v>29.4275023</v>
      </c>
      <c r="F4866" s="3" t="n">
        <v>-91.4209218</v>
      </c>
      <c r="G4866" s="7" t="n">
        <v>2.5</v>
      </c>
      <c r="H4866" s="7" t="n">
        <f aca="false">IF(G4866=0,"",G4866)</f>
        <v>2.5</v>
      </c>
      <c r="J4866" s="0" t="n">
        <v>0.309439458582824</v>
      </c>
    </row>
    <row r="4867" customFormat="false" ht="12.75" hidden="false" customHeight="false" outlineLevel="0" collapsed="false">
      <c r="A4867" s="0" t="n">
        <v>280</v>
      </c>
      <c r="B4867" s="5" t="n">
        <v>2000</v>
      </c>
      <c r="C4867" s="6" t="n">
        <v>0.623212268518519</v>
      </c>
      <c r="D4867" s="4" t="n">
        <f aca="false">A4867+HOUR(C4867)/24+MIN(C4867)/(24*60)+SECOND(C4867)/(24*60*60)</f>
        <v>280.584067045557</v>
      </c>
      <c r="E4867" s="3" t="n">
        <v>29.427463</v>
      </c>
      <c r="F4867" s="3" t="n">
        <v>-91.4210585</v>
      </c>
      <c r="G4867" s="7" t="n">
        <v>2.5</v>
      </c>
      <c r="H4867" s="7" t="n">
        <f aca="false">IF(G4867=0,"",G4867)</f>
        <v>2.5</v>
      </c>
      <c r="J4867" s="0" t="n">
        <v>0.3093809585331</v>
      </c>
    </row>
    <row r="4868" customFormat="false" ht="12.75" hidden="false" customHeight="false" outlineLevel="0" collapsed="false">
      <c r="A4868" s="0" t="n">
        <v>280</v>
      </c>
      <c r="B4868" s="5" t="n">
        <v>2000</v>
      </c>
      <c r="C4868" s="6" t="n">
        <v>0.623331134259259</v>
      </c>
      <c r="D4868" s="4" t="n">
        <f aca="false">A4868+HOUR(C4868)/24+MIN(C4868)/(24*60)+SECOND(C4868)/(24*60*60)</f>
        <v>280.584182868843</v>
      </c>
      <c r="E4868" s="3" t="n">
        <v>29.4273748</v>
      </c>
      <c r="F4868" s="3" t="n">
        <v>-91.4213607</v>
      </c>
      <c r="G4868" s="7" t="n">
        <v>2.5</v>
      </c>
      <c r="H4868" s="7" t="n">
        <f aca="false">IF(G4868=0,"",G4868)</f>
        <v>2.5</v>
      </c>
      <c r="J4868" s="0" t="n">
        <v>0.309283287974375</v>
      </c>
    </row>
    <row r="4869" customFormat="false" ht="12.75" hidden="false" customHeight="false" outlineLevel="0" collapsed="false">
      <c r="A4869" s="0" t="n">
        <v>280</v>
      </c>
      <c r="B4869" s="5" t="n">
        <v>2000</v>
      </c>
      <c r="C4869" s="6" t="n">
        <v>0.623449421296296</v>
      </c>
      <c r="D4869" s="4" t="n">
        <f aca="false">A4869+HOUR(C4869)/24+MIN(C4869)/(24*60)+SECOND(C4869)/(24*60*60)</f>
        <v>280.584298691728</v>
      </c>
      <c r="E4869" s="3" t="n">
        <v>29.4272902</v>
      </c>
      <c r="F4869" s="3" t="n">
        <v>-91.4216333</v>
      </c>
      <c r="G4869" s="7" t="n">
        <v>2.5</v>
      </c>
      <c r="H4869" s="7" t="n">
        <f aca="false">IF(G4869=0,"",G4869)</f>
        <v>2.5</v>
      </c>
      <c r="J4869" s="0" t="n">
        <v>0.309185734794628</v>
      </c>
    </row>
    <row r="4870" customFormat="false" ht="12.75" hidden="false" customHeight="false" outlineLevel="0" collapsed="false">
      <c r="A4870" s="0" t="n">
        <v>280</v>
      </c>
      <c r="B4870" s="5" t="n">
        <v>2000</v>
      </c>
      <c r="C4870" s="6" t="n">
        <v>0.623568287037037</v>
      </c>
      <c r="D4870" s="4" t="n">
        <f aca="false">A4870+HOUR(C4870)/24+MIN(C4870)/(24*60)+SECOND(C4870)/(24*60*60)</f>
        <v>280.584414515014</v>
      </c>
      <c r="E4870" s="3" t="n">
        <v>29.4272035</v>
      </c>
      <c r="F4870" s="3" t="n">
        <v>-91.4219048</v>
      </c>
      <c r="G4870" s="7" t="n">
        <v>2.5</v>
      </c>
      <c r="H4870" s="7" t="n">
        <f aca="false">IF(G4870=0,"",G4870)</f>
        <v>2.5</v>
      </c>
      <c r="J4870" s="0" t="n">
        <v>0.309088215126501</v>
      </c>
    </row>
    <row r="4871" customFormat="false" ht="12.75" hidden="false" customHeight="false" outlineLevel="0" collapsed="false">
      <c r="A4871" s="0" t="n">
        <v>280</v>
      </c>
      <c r="B4871" s="5" t="n">
        <v>2000</v>
      </c>
      <c r="C4871" s="6" t="n">
        <v>0.623627430555556</v>
      </c>
      <c r="D4871" s="4" t="n">
        <f aca="false">A4871+HOUR(C4871)/24+MIN(C4871)/(24*60)+SECOND(C4871)/(24*60*60)</f>
        <v>280.583777982012</v>
      </c>
      <c r="E4871" s="3" t="n">
        <v>29.4271588</v>
      </c>
      <c r="F4871" s="3" t="n">
        <v>-91.422039</v>
      </c>
      <c r="G4871" s="7" t="n">
        <v>2.5</v>
      </c>
      <c r="H4871" s="7" t="n">
        <f aca="false">IF(G4871=0,"",G4871)</f>
        <v>2.5</v>
      </c>
      <c r="J4871" s="0" t="n">
        <v>0.309624644550177</v>
      </c>
    </row>
    <row r="4872" customFormat="false" ht="12.75" hidden="false" customHeight="false" outlineLevel="0" collapsed="false">
      <c r="A4872" s="0" t="n">
        <v>280</v>
      </c>
      <c r="B4872" s="5" t="n">
        <v>2000</v>
      </c>
      <c r="C4872" s="6" t="n">
        <v>0.623746296296296</v>
      </c>
      <c r="D4872" s="4" t="n">
        <f aca="false">A4872+HOUR(C4872)/24+MIN(C4872)/(24*60)+SECOND(C4872)/(24*60*60)</f>
        <v>280.583905379372</v>
      </c>
      <c r="E4872" s="3" t="n">
        <v>29.4270538</v>
      </c>
      <c r="F4872" s="3" t="n">
        <v>-91.4223318</v>
      </c>
      <c r="G4872" s="7" t="n">
        <v>2.5</v>
      </c>
      <c r="H4872" s="7" t="n">
        <f aca="false">IF(G4872=0,"",G4872)</f>
        <v>2.5</v>
      </c>
      <c r="J4872" s="0" t="n">
        <v>0.309517195667145</v>
      </c>
    </row>
    <row r="4873" customFormat="false" ht="12.75" hidden="false" customHeight="false" outlineLevel="0" collapsed="false">
      <c r="A4873" s="0" t="n">
        <v>280</v>
      </c>
      <c r="B4873" s="5" t="n">
        <v>2000</v>
      </c>
      <c r="C4873" s="6" t="n">
        <v>0.623865162037037</v>
      </c>
      <c r="D4873" s="4" t="n">
        <f aca="false">A4873+HOUR(C4873)/24+MIN(C4873)/(24*60)+SECOND(C4873)/(24*60*60)</f>
        <v>280.584021202659</v>
      </c>
      <c r="E4873" s="3" t="n">
        <v>29.4269503</v>
      </c>
      <c r="F4873" s="3" t="n">
        <v>-91.422596</v>
      </c>
      <c r="G4873" s="7" t="n">
        <v>2.5</v>
      </c>
      <c r="H4873" s="7" t="n">
        <f aca="false">IF(G4873=0,"",G4873)</f>
        <v>2.5</v>
      </c>
      <c r="J4873" s="0" t="n">
        <v>0.309419563882863</v>
      </c>
    </row>
    <row r="4874" customFormat="false" ht="12.75" hidden="false" customHeight="false" outlineLevel="0" collapsed="false">
      <c r="A4874" s="0" t="n">
        <v>280</v>
      </c>
      <c r="B4874" s="5" t="n">
        <v>2000</v>
      </c>
      <c r="C4874" s="6" t="n">
        <v>0.623983449074074</v>
      </c>
      <c r="D4874" s="4" t="n">
        <f aca="false">A4874+HOUR(C4874)/24+MIN(C4874)/(24*60)+SECOND(C4874)/(24*60*60)</f>
        <v>280.584137025543</v>
      </c>
      <c r="E4874" s="3" t="n">
        <v>29.4268462</v>
      </c>
      <c r="F4874" s="3" t="n">
        <v>-91.4228587</v>
      </c>
      <c r="G4874" s="7" t="n">
        <v>2.5</v>
      </c>
      <c r="H4874" s="7" t="n">
        <f aca="false">IF(G4874=0,"",G4874)</f>
        <v>2.5</v>
      </c>
      <c r="J4874" s="0" t="n">
        <v>0.309321964608068</v>
      </c>
    </row>
    <row r="4875" customFormat="false" ht="12.75" hidden="false" customHeight="false" outlineLevel="0" collapsed="false">
      <c r="A4875" s="0" t="n">
        <v>280</v>
      </c>
      <c r="B4875" s="5" t="n">
        <v>2000</v>
      </c>
      <c r="C4875" s="6" t="n">
        <v>0.624042592592593</v>
      </c>
      <c r="D4875" s="4" t="n">
        <f aca="false">A4875+HOUR(C4875)/24+MIN(C4875)/(24*60)+SECOND(C4875)/(24*60*60)</f>
        <v>280.584194936986</v>
      </c>
      <c r="E4875" s="3" t="n">
        <v>29.4267943</v>
      </c>
      <c r="F4875" s="3" t="n">
        <v>-91.4229923</v>
      </c>
      <c r="G4875" s="7" t="n">
        <v>2.5</v>
      </c>
      <c r="H4875" s="7" t="n">
        <f aca="false">IF(G4875=0,"",G4875)</f>
        <v>2.5</v>
      </c>
      <c r="J4875" s="0" t="n">
        <v>0.309273177292412</v>
      </c>
    </row>
    <row r="4876" customFormat="false" ht="12.75" hidden="false" customHeight="false" outlineLevel="0" collapsed="false">
      <c r="A4876" s="0" t="n">
        <v>280</v>
      </c>
      <c r="B4876" s="5" t="n">
        <v>2000</v>
      </c>
      <c r="C4876" s="6" t="n">
        <v>0.624161458333333</v>
      </c>
      <c r="D4876" s="4" t="n">
        <f aca="false">A4876+HOUR(C4876)/24+MIN(C4876)/(24*60)+SECOND(C4876)/(24*60*60)</f>
        <v>280.584322334346</v>
      </c>
      <c r="E4876" s="3" t="n">
        <v>29.4266948</v>
      </c>
      <c r="F4876" s="3" t="n">
        <v>-91.4232592</v>
      </c>
      <c r="G4876" s="7" t="n">
        <v>2.5</v>
      </c>
      <c r="H4876" s="7" t="n">
        <f aca="false">IF(G4876=0,"",G4876)</f>
        <v>2.5</v>
      </c>
      <c r="J4876" s="0" t="n">
        <v>0.309165857587431</v>
      </c>
    </row>
    <row r="4877" customFormat="false" ht="12.75" hidden="false" customHeight="false" outlineLevel="0" collapsed="false">
      <c r="A4877" s="0" t="n">
        <v>280</v>
      </c>
      <c r="B4877" s="5" t="n">
        <v>2000</v>
      </c>
      <c r="C4877" s="6" t="n">
        <v>0.624280324074074</v>
      </c>
      <c r="D4877" s="4" t="n">
        <f aca="false">A4877+HOUR(C4877)/24+MIN(C4877)/(24*60)+SECOND(C4877)/(24*60*60)</f>
        <v>280.584438157632</v>
      </c>
      <c r="E4877" s="3" t="n">
        <v>29.426595</v>
      </c>
      <c r="F4877" s="3" t="n">
        <v>-91.4235483</v>
      </c>
      <c r="G4877" s="7" t="n">
        <v>2.5</v>
      </c>
      <c r="H4877" s="7" t="n">
        <f aca="false">IF(G4877=0,"",G4877)</f>
        <v>2.5</v>
      </c>
      <c r="J4877" s="0" t="n">
        <v>0.309068260606946</v>
      </c>
    </row>
    <row r="4878" customFormat="false" ht="12.75" hidden="false" customHeight="false" outlineLevel="0" collapsed="false">
      <c r="A4878" s="0" t="n">
        <v>280</v>
      </c>
      <c r="B4878" s="5" t="n">
        <v>2000</v>
      </c>
      <c r="C4878" s="6" t="n">
        <v>0.624399189814815</v>
      </c>
      <c r="D4878" s="4" t="n">
        <f aca="false">A4878+HOUR(C4878)/24+MIN(C4878)/(24*60)+SECOND(C4878)/(24*60*60)</f>
        <v>280.583859536474</v>
      </c>
      <c r="E4878" s="3" t="n">
        <v>29.4265158</v>
      </c>
      <c r="F4878" s="3" t="n">
        <v>-91.4238117</v>
      </c>
      <c r="G4878" s="7" t="n">
        <v>2.5</v>
      </c>
      <c r="H4878" s="7" t="n">
        <f aca="false">IF(G4878=0,"",G4878)</f>
        <v>2.5</v>
      </c>
      <c r="J4878" s="0" t="n">
        <v>0.309555903180226</v>
      </c>
    </row>
    <row r="4879" customFormat="false" ht="12.75" hidden="false" customHeight="false" outlineLevel="0" collapsed="false">
      <c r="A4879" s="0" t="n">
        <v>280</v>
      </c>
      <c r="B4879" s="5" t="n">
        <v>2000</v>
      </c>
      <c r="C4879" s="6" t="n">
        <v>0.624458333333333</v>
      </c>
      <c r="D4879" s="4" t="n">
        <f aca="false">A4879+HOUR(C4879)/24+MIN(C4879)/(24*60)+SECOND(C4879)/(24*60*60)</f>
        <v>280.583917447917</v>
      </c>
      <c r="E4879" s="3" t="n">
        <v>29.4264845</v>
      </c>
      <c r="F4879" s="3" t="n">
        <v>-91.4239452</v>
      </c>
      <c r="G4879" s="7" t="n">
        <v>2.6</v>
      </c>
      <c r="H4879" s="7" t="n">
        <f aca="false">IF(G4879=0,"",G4879)</f>
        <v>2.6</v>
      </c>
      <c r="J4879" s="0" t="n">
        <v>0.309507076886178</v>
      </c>
    </row>
    <row r="4880" customFormat="false" ht="12.75" hidden="false" customHeight="false" outlineLevel="0" collapsed="false">
      <c r="A4880" s="0" t="n">
        <v>280</v>
      </c>
      <c r="B4880" s="5" t="n">
        <v>2000</v>
      </c>
      <c r="C4880" s="6" t="n">
        <v>0.62457650462963</v>
      </c>
      <c r="D4880" s="4" t="n">
        <f aca="false">A4880+HOUR(C4880)/24+MIN(C4880)/(24*60)+SECOND(C4880)/(24*60*60)</f>
        <v>280.584033270721</v>
      </c>
      <c r="E4880" s="3" t="n">
        <v>29.4264347</v>
      </c>
      <c r="F4880" s="3" t="n">
        <v>-91.4242145</v>
      </c>
      <c r="G4880" s="7" t="n">
        <v>2.6</v>
      </c>
      <c r="H4880" s="7" t="n">
        <f aca="false">IF(G4880=0,"",G4880)</f>
        <v>2.6</v>
      </c>
      <c r="J4880" s="0" t="n">
        <v>0.309409364157567</v>
      </c>
    </row>
    <row r="4881" customFormat="false" ht="12.75" hidden="false" customHeight="false" outlineLevel="0" collapsed="false">
      <c r="A4881" s="0" t="n">
        <v>280</v>
      </c>
      <c r="B4881" s="5" t="n">
        <v>2000</v>
      </c>
      <c r="C4881" s="6" t="n">
        <v>0.62469537037037</v>
      </c>
      <c r="D4881" s="4" t="n">
        <f aca="false">A4881+HOUR(C4881)/24+MIN(C4881)/(24*60)+SECOND(C4881)/(24*60*60)</f>
        <v>280.584160668081</v>
      </c>
      <c r="E4881" s="3" t="n">
        <v>29.4263805</v>
      </c>
      <c r="F4881" s="3" t="n">
        <v>-91.4245117</v>
      </c>
      <c r="G4881" s="7" t="n">
        <v>2.6</v>
      </c>
      <c r="H4881" s="7" t="n">
        <f aca="false">IF(G4881=0,"",G4881)</f>
        <v>2.6</v>
      </c>
      <c r="J4881" s="0" t="n">
        <v>0.309301993672466</v>
      </c>
    </row>
    <row r="4882" customFormat="false" ht="12.75" hidden="false" customHeight="false" outlineLevel="0" collapsed="false">
      <c r="A4882" s="0" t="n">
        <v>280</v>
      </c>
      <c r="B4882" s="5" t="n">
        <v>2000</v>
      </c>
      <c r="C4882" s="6" t="n">
        <v>0.624814351851852</v>
      </c>
      <c r="D4882" s="4" t="n">
        <f aca="false">A4882+HOUR(C4882)/24+MIN(C4882)/(24*60)+SECOND(C4882)/(24*60*60)</f>
        <v>280.584276491448</v>
      </c>
      <c r="E4882" s="3" t="n">
        <v>29.4263172</v>
      </c>
      <c r="F4882" s="3" t="n">
        <v>-91.424777</v>
      </c>
      <c r="G4882" s="7" t="n">
        <v>2.5</v>
      </c>
      <c r="H4882" s="7" t="n">
        <f aca="false">IF(G4882=0,"",G4882)</f>
        <v>2.5</v>
      </c>
      <c r="J4882" s="0" t="n">
        <v>0.309204434115982</v>
      </c>
    </row>
    <row r="4883" customFormat="false" ht="12.75" hidden="false" customHeight="false" outlineLevel="0" collapsed="false">
      <c r="A4883" s="0" t="n">
        <v>280</v>
      </c>
      <c r="B4883" s="5" t="n">
        <v>2000</v>
      </c>
      <c r="C4883" s="6" t="n">
        <v>0.624933217592593</v>
      </c>
      <c r="D4883" s="4" t="n">
        <f aca="false">A4883+HOUR(C4883)/24+MIN(C4883)/(24*60)+SECOND(C4883)/(24*60*60)</f>
        <v>280.584392314734</v>
      </c>
      <c r="E4883" s="3" t="n">
        <v>29.4262502</v>
      </c>
      <c r="F4883" s="3" t="n">
        <v>-91.4250437</v>
      </c>
      <c r="G4883" s="7" t="n">
        <v>2.6</v>
      </c>
      <c r="H4883" s="7" t="n">
        <f aca="false">IF(G4883=0,"",G4883)</f>
        <v>2.6</v>
      </c>
      <c r="J4883" s="0" t="n">
        <v>0.309106907990947</v>
      </c>
    </row>
    <row r="4884" customFormat="false" ht="12.75" hidden="false" customHeight="false" outlineLevel="0" collapsed="false">
      <c r="A4884" s="0" t="n">
        <v>280</v>
      </c>
      <c r="B4884" s="5" t="n">
        <v>2000</v>
      </c>
      <c r="C4884" s="6" t="n">
        <v>0.625051388888889</v>
      </c>
      <c r="D4884" s="4" t="n">
        <f aca="false">A4884+HOUR(C4884)/24+MIN(C4884)/(24*60)+SECOND(C4884)/(24*60*60)</f>
        <v>280.625480359761</v>
      </c>
      <c r="E4884" s="3" t="n">
        <v>29.4261853</v>
      </c>
      <c r="F4884" s="3" t="n">
        <v>-91.4253112</v>
      </c>
      <c r="G4884" s="7" t="n">
        <v>2.6</v>
      </c>
      <c r="H4884" s="7" t="n">
        <f aca="false">IF(G4884=0,"",G4884)</f>
        <v>2.6</v>
      </c>
      <c r="J4884" s="0" t="n">
        <v>0.279752928988605</v>
      </c>
    </row>
    <row r="4885" customFormat="false" ht="12.75" hidden="false" customHeight="false" outlineLevel="0" collapsed="false">
      <c r="A4885" s="0" t="n">
        <v>280</v>
      </c>
      <c r="B4885" s="5" t="n">
        <v>2000</v>
      </c>
      <c r="C4885" s="6" t="n">
        <v>0.625110532407407</v>
      </c>
      <c r="D4885" s="4" t="n">
        <f aca="false">A4885+HOUR(C4885)/24+MIN(C4885)/(24*60)+SECOND(C4885)/(24*60*60)</f>
        <v>280.625549845277</v>
      </c>
      <c r="E4885" s="3" t="n">
        <v>29.4261492</v>
      </c>
      <c r="F4885" s="3" t="n">
        <v>-91.425443</v>
      </c>
      <c r="G4885" s="7" t="n">
        <v>2.6</v>
      </c>
      <c r="H4885" s="7" t="n">
        <f aca="false">IF(G4885=0,"",G4885)</f>
        <v>2.6</v>
      </c>
      <c r="J4885" s="0" t="n">
        <v>0.279717487675635</v>
      </c>
    </row>
    <row r="4886" customFormat="false" ht="12.75" hidden="false" customHeight="false" outlineLevel="0" collapsed="false">
      <c r="A4886" s="0" t="n">
        <v>280</v>
      </c>
      <c r="B4886" s="5" t="n">
        <v>2000</v>
      </c>
      <c r="C4886" s="6" t="n">
        <v>0.625229398148148</v>
      </c>
      <c r="D4886" s="4" t="n">
        <f aca="false">A4886+HOUR(C4886)/24+MIN(C4886)/(24*60)+SECOND(C4886)/(24*60*60)</f>
        <v>280.625665668564</v>
      </c>
      <c r="E4886" s="3" t="n">
        <v>29.4260665</v>
      </c>
      <c r="F4886" s="3" t="n">
        <v>-91.4257323</v>
      </c>
      <c r="G4886" s="7" t="n">
        <v>0</v>
      </c>
      <c r="H4886" s="7" t="str">
        <f aca="false">IF(G4886=0,"",G4886)</f>
        <v/>
      </c>
      <c r="J4886" s="0" t="n">
        <v>0.279658439102414</v>
      </c>
    </row>
    <row r="4887" customFormat="false" ht="12.75" hidden="false" customHeight="false" outlineLevel="0" collapsed="false">
      <c r="A4887" s="0" t="n">
        <v>280</v>
      </c>
      <c r="B4887" s="5" t="n">
        <v>2000</v>
      </c>
      <c r="C4887" s="6" t="n">
        <v>0.625348263888889</v>
      </c>
      <c r="D4887" s="4" t="n">
        <f aca="false">A4887+HOUR(C4887)/24+MIN(C4887)/(24*60)+SECOND(C4887)/(24*60*60)</f>
        <v>280.62578149185</v>
      </c>
      <c r="E4887" s="3" t="n">
        <v>29.4259913</v>
      </c>
      <c r="F4887" s="3" t="n">
        <v>-91.4259953</v>
      </c>
      <c r="G4887" s="7" t="n">
        <v>2.6</v>
      </c>
      <c r="H4887" s="7" t="n">
        <f aca="false">IF(G4887=0,"",G4887)</f>
        <v>2.6</v>
      </c>
      <c r="J4887" s="0" t="n">
        <v>0.279599614553738</v>
      </c>
    </row>
    <row r="4888" customFormat="false" ht="12.75" hidden="false" customHeight="false" outlineLevel="0" collapsed="false">
      <c r="A4888" s="0" t="n">
        <v>280</v>
      </c>
      <c r="B4888" s="5" t="n">
        <v>2000</v>
      </c>
      <c r="C4888" s="6" t="n">
        <v>0.62546712962963</v>
      </c>
      <c r="D4888" s="4" t="n">
        <f aca="false">A4888+HOUR(C4888)/24+MIN(C4888)/(24*60)+SECOND(C4888)/(24*60*60)</f>
        <v>280.625897315136</v>
      </c>
      <c r="E4888" s="3" t="n">
        <v>29.4259232</v>
      </c>
      <c r="F4888" s="3" t="n">
        <v>-91.42626</v>
      </c>
      <c r="G4888" s="7" t="n">
        <v>2.6</v>
      </c>
      <c r="H4888" s="7" t="n">
        <f aca="false">IF(G4888=0,"",G4888)</f>
        <v>2.6</v>
      </c>
      <c r="J4888" s="0" t="n">
        <v>0.279540961703027</v>
      </c>
    </row>
    <row r="4889" customFormat="false" ht="12.75" hidden="false" customHeight="false" outlineLevel="0" collapsed="false">
      <c r="A4889" s="0" t="n">
        <v>280</v>
      </c>
      <c r="B4889" s="5" t="n">
        <v>2000</v>
      </c>
      <c r="C4889" s="6" t="n">
        <v>0.625585416666667</v>
      </c>
      <c r="D4889" s="4" t="n">
        <f aca="false">A4889+HOUR(C4889)/24+MIN(C4889)/(24*60)+SECOND(C4889)/(24*60*60)</f>
        <v>280.626024712095</v>
      </c>
      <c r="E4889" s="3" t="n">
        <v>29.425854</v>
      </c>
      <c r="F4889" s="3" t="n">
        <v>-91.4265257</v>
      </c>
      <c r="G4889" s="7" t="n">
        <v>2.6</v>
      </c>
      <c r="H4889" s="7" t="n">
        <f aca="false">IF(G4889=0,"",G4889)</f>
        <v>2.6</v>
      </c>
      <c r="J4889" s="0" t="n">
        <v>0.279476630239477</v>
      </c>
    </row>
    <row r="4890" customFormat="false" ht="12.75" hidden="false" customHeight="false" outlineLevel="0" collapsed="false">
      <c r="A4890" s="0" t="n">
        <v>280</v>
      </c>
      <c r="B4890" s="5" t="n">
        <v>2000</v>
      </c>
      <c r="C4890" s="6" t="n">
        <v>0.625645138888889</v>
      </c>
      <c r="D4890" s="4" t="n">
        <f aca="false">A4890+HOUR(C4890)/24+MIN(C4890)/(24*60)+SECOND(C4890)/(24*60*60)</f>
        <v>280.626082623939</v>
      </c>
      <c r="E4890" s="3" t="n">
        <v>29.4258097</v>
      </c>
      <c r="F4890" s="3" t="n">
        <v>-91.4266852</v>
      </c>
      <c r="G4890" s="7" t="n">
        <v>2.6</v>
      </c>
      <c r="H4890" s="7" t="n">
        <f aca="false">IF(G4890=0,"",G4890)</f>
        <v>2.6</v>
      </c>
      <c r="J4890" s="0" t="n">
        <v>0.279447460951321</v>
      </c>
    </row>
    <row r="4891" customFormat="false" ht="12.75" hidden="false" customHeight="false" outlineLevel="0" collapsed="false">
      <c r="A4891" s="0" t="n">
        <v>280</v>
      </c>
      <c r="B4891" s="5" t="n">
        <v>2000</v>
      </c>
      <c r="C4891" s="6" t="n">
        <v>0.625763425925926</v>
      </c>
      <c r="D4891" s="4" t="n">
        <f aca="false">A4891+HOUR(C4891)/24+MIN(C4891)/(24*60)+SECOND(C4891)/(24*60*60)</f>
        <v>280.625504002379</v>
      </c>
      <c r="E4891" s="3" t="n">
        <v>29.4257375</v>
      </c>
      <c r="F4891" s="3" t="n">
        <v>-91.4269507</v>
      </c>
      <c r="G4891" s="7" t="n">
        <v>2.6</v>
      </c>
      <c r="H4891" s="7" t="n">
        <f aca="false">IF(G4891=0,"",G4891)</f>
        <v>2.6</v>
      </c>
      <c r="J4891" s="0" t="n">
        <v>0.279740869857104</v>
      </c>
    </row>
    <row r="4892" customFormat="false" ht="12.75" hidden="false" customHeight="false" outlineLevel="0" collapsed="false">
      <c r="A4892" s="0" t="n">
        <v>280</v>
      </c>
      <c r="B4892" s="5" t="n">
        <v>2000</v>
      </c>
      <c r="C4892" s="6" t="n">
        <v>0.625882291666667</v>
      </c>
      <c r="D4892" s="4" t="n">
        <f aca="false">A4892+HOUR(C4892)/24+MIN(C4892)/(24*60)+SECOND(C4892)/(24*60*60)</f>
        <v>280.625619825665</v>
      </c>
      <c r="E4892" s="3" t="n">
        <v>29.4256665</v>
      </c>
      <c r="F4892" s="3" t="n">
        <v>-91.4272192</v>
      </c>
      <c r="G4892" s="7" t="n">
        <v>2.6</v>
      </c>
      <c r="H4892" s="7" t="n">
        <f aca="false">IF(G4892=0,"",G4892)</f>
        <v>2.6</v>
      </c>
      <c r="J4892" s="0" t="n">
        <v>0.279681803372889</v>
      </c>
    </row>
    <row r="4893" customFormat="false" ht="12.75" hidden="false" customHeight="false" outlineLevel="0" collapsed="false">
      <c r="A4893" s="0" t="n">
        <v>280</v>
      </c>
      <c r="B4893" s="5" t="n">
        <v>2000</v>
      </c>
      <c r="C4893" s="6" t="n">
        <v>0.626001157407408</v>
      </c>
      <c r="D4893" s="4" t="n">
        <f aca="false">A4893+HOUR(C4893)/24+MIN(C4893)/(24*60)+SECOND(C4893)/(24*60*60)</f>
        <v>280.625747223026</v>
      </c>
      <c r="E4893" s="3" t="n">
        <v>29.4256022</v>
      </c>
      <c r="F4893" s="3" t="n">
        <v>-91.4274903</v>
      </c>
      <c r="G4893" s="7" t="n">
        <v>2.6</v>
      </c>
      <c r="H4893" s="7" t="n">
        <f aca="false">IF(G4893=0,"",G4893)</f>
        <v>2.6</v>
      </c>
      <c r="J4893" s="0" t="n">
        <v>0.279617020450116</v>
      </c>
    </row>
    <row r="4894" customFormat="false" ht="12.75" hidden="false" customHeight="false" outlineLevel="0" collapsed="false">
      <c r="A4894" s="0" t="n">
        <v>280</v>
      </c>
      <c r="B4894" s="5" t="n">
        <v>2000</v>
      </c>
      <c r="C4894" s="6" t="n">
        <v>0.626119444444445</v>
      </c>
      <c r="D4894" s="4" t="n">
        <f aca="false">A4894+HOUR(C4894)/24+MIN(C4894)/(24*60)+SECOND(C4894)/(24*60*60)</f>
        <v>280.625863045911</v>
      </c>
      <c r="E4894" s="3" t="n">
        <v>29.425546</v>
      </c>
      <c r="F4894" s="3" t="n">
        <v>-91.4277933</v>
      </c>
      <c r="G4894" s="7" t="n">
        <v>2.6</v>
      </c>
      <c r="H4894" s="7" t="n">
        <f aca="false">IF(G4894=0,"",G4894)</f>
        <v>2.6</v>
      </c>
      <c r="J4894" s="0" t="n">
        <v>0.27955831687829</v>
      </c>
    </row>
    <row r="4895" customFormat="false" ht="12.75" hidden="false" customHeight="false" outlineLevel="0" collapsed="false">
      <c r="A4895" s="0" t="n">
        <v>280</v>
      </c>
      <c r="B4895" s="5" t="n">
        <v>2000</v>
      </c>
      <c r="C4895" s="6" t="n">
        <v>0.626179166666667</v>
      </c>
      <c r="D4895" s="4" t="n">
        <f aca="false">A4895+HOUR(C4895)/24+MIN(C4895)/(24*60)+SECOND(C4895)/(24*60*60)</f>
        <v>280.625920957755</v>
      </c>
      <c r="E4895" s="3" t="n">
        <v>29.4255177</v>
      </c>
      <c r="F4895" s="3" t="n">
        <v>-91.4279295</v>
      </c>
      <c r="G4895" s="7" t="n">
        <v>2.6</v>
      </c>
      <c r="H4895" s="7" t="n">
        <f aca="false">IF(G4895=0,"",G4895)</f>
        <v>2.6</v>
      </c>
      <c r="J4895" s="0" t="n">
        <v>0.279528978670177</v>
      </c>
    </row>
    <row r="4896" customFormat="false" ht="12.75" hidden="false" customHeight="false" outlineLevel="0" collapsed="false">
      <c r="A4896" s="0" t="n">
        <v>280</v>
      </c>
      <c r="B4896" s="5" t="n">
        <v>2000</v>
      </c>
      <c r="C4896" s="6" t="n">
        <v>0.626297453703704</v>
      </c>
      <c r="D4896" s="4" t="n">
        <f aca="false">A4896+HOUR(C4896)/24+MIN(C4896)/(24*60)+SECOND(C4896)/(24*60*60)</f>
        <v>280.626036780639</v>
      </c>
      <c r="E4896" s="3" t="n">
        <v>29.4254487</v>
      </c>
      <c r="F4896" s="3" t="n">
        <v>-91.4281975</v>
      </c>
      <c r="G4896" s="7" t="n">
        <v>2.6</v>
      </c>
      <c r="H4896" s="7" t="n">
        <f aca="false">IF(G4896=0,"",G4896)</f>
        <v>2.6</v>
      </c>
      <c r="J4896" s="0" t="n">
        <v>0.279470530926544</v>
      </c>
    </row>
    <row r="4897" customFormat="false" ht="12.75" hidden="false" customHeight="false" outlineLevel="0" collapsed="false">
      <c r="A4897" s="0" t="n">
        <v>280</v>
      </c>
      <c r="B4897" s="5" t="n">
        <v>2000</v>
      </c>
      <c r="C4897" s="6" t="n">
        <v>0.626416898148148</v>
      </c>
      <c r="D4897" s="4" t="n">
        <f aca="false">A4897+HOUR(C4897)/24+MIN(C4897)/(24*60)+SECOND(C4897)/(24*60*60)</f>
        <v>280.625458159883</v>
      </c>
      <c r="E4897" s="3" t="n">
        <v>29.4253723</v>
      </c>
      <c r="F4897" s="3" t="n">
        <v>-91.4284657</v>
      </c>
      <c r="G4897" s="7" t="n">
        <v>2.7</v>
      </c>
      <c r="H4897" s="7" t="n">
        <f aca="false">IF(G4897=0,"",G4897)</f>
        <v>2.7</v>
      </c>
      <c r="J4897" s="0" t="n">
        <v>0.279764279385552</v>
      </c>
    </row>
    <row r="4898" customFormat="false" ht="12.75" hidden="false" customHeight="false" outlineLevel="0" collapsed="false">
      <c r="A4898" s="0" t="n">
        <v>280</v>
      </c>
      <c r="B4898" s="5" t="n">
        <v>2000</v>
      </c>
      <c r="C4898" s="6" t="n">
        <v>0.626535185185185</v>
      </c>
      <c r="D4898" s="4" t="n">
        <f aca="false">A4898+HOUR(C4898)/24+MIN(C4898)/(24*60)+SECOND(C4898)/(24*60*60)</f>
        <v>280.625585556842</v>
      </c>
      <c r="E4898" s="3" t="n">
        <v>29.4252952</v>
      </c>
      <c r="F4898" s="3" t="n">
        <v>-91.428735</v>
      </c>
      <c r="G4898" s="7" t="n">
        <v>2.7</v>
      </c>
      <c r="H4898" s="7" t="n">
        <f aca="false">IF(G4898=0,"",G4898)</f>
        <v>2.7</v>
      </c>
      <c r="J4898" s="0" t="n">
        <v>0.279699229764291</v>
      </c>
    </row>
    <row r="4899" customFormat="false" ht="12.75" hidden="false" customHeight="false" outlineLevel="0" collapsed="false">
      <c r="A4899" s="0" t="n">
        <v>280</v>
      </c>
      <c r="B4899" s="5" t="n">
        <v>2000</v>
      </c>
      <c r="C4899" s="6" t="n">
        <v>0.626594328703704</v>
      </c>
      <c r="D4899" s="4" t="n">
        <f aca="false">A4899+HOUR(C4899)/24+MIN(C4899)/(24*60)+SECOND(C4899)/(24*60*60)</f>
        <v>280.625643468284</v>
      </c>
      <c r="E4899" s="3" t="n">
        <v>29.4252548</v>
      </c>
      <c r="F4899" s="3" t="n">
        <v>-91.4288975</v>
      </c>
      <c r="G4899" s="7" t="n">
        <v>2.7</v>
      </c>
      <c r="H4899" s="7" t="n">
        <f aca="false">IF(G4899=0,"",G4899)</f>
        <v>2.7</v>
      </c>
      <c r="J4899" s="0" t="n">
        <v>0.279669736069558</v>
      </c>
    </row>
    <row r="4900" customFormat="false" ht="12.75" hidden="false" customHeight="false" outlineLevel="0" collapsed="false">
      <c r="A4900" s="0" t="n">
        <v>280</v>
      </c>
      <c r="B4900" s="5" t="n">
        <v>2000</v>
      </c>
      <c r="C4900" s="6" t="n">
        <v>0.626713194444445</v>
      </c>
      <c r="D4900" s="4" t="n">
        <f aca="false">A4900+HOUR(C4900)/24+MIN(C4900)/(24*60)+SECOND(C4900)/(24*60*60)</f>
        <v>280.62575929157</v>
      </c>
      <c r="E4900" s="3" t="n">
        <v>29.425197</v>
      </c>
      <c r="F4900" s="3" t="n">
        <v>-91.4291722</v>
      </c>
      <c r="G4900" s="7" t="n">
        <v>2.7</v>
      </c>
      <c r="H4900" s="7" t="n">
        <f aca="false">IF(G4900=0,"",G4900)</f>
        <v>2.7</v>
      </c>
      <c r="J4900" s="0" t="n">
        <v>0.279610878455777</v>
      </c>
    </row>
    <row r="4901" customFormat="false" ht="12.75" hidden="false" customHeight="false" outlineLevel="0" collapsed="false">
      <c r="A4901" s="0" t="n">
        <v>280</v>
      </c>
      <c r="B4901" s="5" t="n">
        <v>2000</v>
      </c>
      <c r="C4901" s="6" t="n">
        <v>0.626831365740741</v>
      </c>
      <c r="D4901" s="4" t="n">
        <f aca="false">A4901+HOUR(C4901)/24+MIN(C4901)/(24*60)+SECOND(C4901)/(24*60*60)</f>
        <v>280.625875114374</v>
      </c>
      <c r="E4901" s="3" t="n">
        <v>29.4251437</v>
      </c>
      <c r="F4901" s="3" t="n">
        <v>-91.4294475</v>
      </c>
      <c r="G4901" s="7" t="n">
        <v>2.7</v>
      </c>
      <c r="H4901" s="7" t="n">
        <f aca="false">IF(G4901=0,"",G4901)</f>
        <v>2.7</v>
      </c>
      <c r="J4901" s="0" t="n">
        <v>0.279552192789908</v>
      </c>
    </row>
    <row r="4902" customFormat="false" ht="12.75" hidden="false" customHeight="false" outlineLevel="0" collapsed="false">
      <c r="A4902" s="0" t="n">
        <v>280</v>
      </c>
      <c r="B4902" s="5" t="n">
        <v>2000</v>
      </c>
      <c r="C4902" s="6" t="n">
        <v>0.626950925925926</v>
      </c>
      <c r="D4902" s="4" t="n">
        <f aca="false">A4902+HOUR(C4902)/24+MIN(C4902)/(24*60)+SECOND(C4902)/(24*60*60)</f>
        <v>280.626002512217</v>
      </c>
      <c r="E4902" s="3" t="n">
        <v>29.4250943</v>
      </c>
      <c r="F4902" s="3" t="n">
        <v>-91.4297213</v>
      </c>
      <c r="G4902" s="7" t="n">
        <v>2.7</v>
      </c>
      <c r="H4902" s="7" t="n">
        <f aca="false">IF(G4902=0,"",G4902)</f>
        <v>2.7</v>
      </c>
      <c r="J4902" s="0" t="n">
        <v>0.279487825512682</v>
      </c>
    </row>
    <row r="4903" customFormat="false" ht="12.75" hidden="false" customHeight="false" outlineLevel="0" collapsed="false">
      <c r="A4903" s="0" t="n">
        <v>280</v>
      </c>
      <c r="B4903" s="5" t="n">
        <v>2000</v>
      </c>
      <c r="C4903" s="6" t="n">
        <v>0.627069212962963</v>
      </c>
      <c r="D4903" s="4" t="n">
        <f aca="false">A4903+HOUR(C4903)/24+MIN(C4903)/(24*60)+SECOND(C4903)/(24*60*60)</f>
        <v>280.626118335102</v>
      </c>
      <c r="E4903" s="3" t="n">
        <v>29.4250418</v>
      </c>
      <c r="F4903" s="3" t="n">
        <v>-91.4300197</v>
      </c>
      <c r="G4903" s="7" t="n">
        <v>2.7</v>
      </c>
      <c r="H4903" s="7" t="n">
        <f aca="false">IF(G4903=0,"",G4903)</f>
        <v>2.7</v>
      </c>
      <c r="J4903" s="0" t="n">
        <v>0.279429496723159</v>
      </c>
    </row>
    <row r="4904" customFormat="false" ht="12.75" hidden="false" customHeight="false" outlineLevel="0" collapsed="false">
      <c r="A4904" s="0" t="n">
        <v>280</v>
      </c>
      <c r="B4904" s="5" t="n">
        <v>2000</v>
      </c>
      <c r="C4904" s="6" t="n">
        <v>0.627128240740741</v>
      </c>
      <c r="D4904" s="4" t="n">
        <f aca="false">A4904+HOUR(C4904)/24+MIN(C4904)/(24*60)+SECOND(C4904)/(24*60*60)</f>
        <v>280.625481802019</v>
      </c>
      <c r="E4904" s="3" t="n">
        <v>29.4250173</v>
      </c>
      <c r="F4904" s="3" t="n">
        <v>-91.430156</v>
      </c>
      <c r="G4904" s="7" t="n">
        <v>2.7</v>
      </c>
      <c r="H4904" s="7" t="n">
        <f aca="false">IF(G4904=0,"",G4904)</f>
        <v>2.7</v>
      </c>
      <c r="J4904" s="0" t="n">
        <v>0.279752213413615</v>
      </c>
    </row>
    <row r="4905" customFormat="false" ht="12.75" hidden="false" customHeight="false" outlineLevel="0" collapsed="false">
      <c r="A4905" s="0" t="n">
        <v>280</v>
      </c>
      <c r="B4905" s="5" t="n">
        <v>2000</v>
      </c>
      <c r="C4905" s="6" t="n">
        <v>0.627247222222222</v>
      </c>
      <c r="D4905" s="4" t="n">
        <f aca="false">A4905+HOUR(C4905)/24+MIN(C4905)/(24*60)+SECOND(C4905)/(24*60*60)</f>
        <v>280.625597625386</v>
      </c>
      <c r="E4905" s="3" t="n">
        <v>29.4249755</v>
      </c>
      <c r="F4905" s="3" t="n">
        <v>-91.4304292</v>
      </c>
      <c r="G4905" s="7" t="n">
        <v>2.7</v>
      </c>
      <c r="H4905" s="7" t="n">
        <f aca="false">IF(G4905=0,"",G4905)</f>
        <v>2.7</v>
      </c>
      <c r="J4905" s="0" t="n">
        <v>0.279693113515314</v>
      </c>
    </row>
    <row r="4906" customFormat="false" ht="12.75" hidden="false" customHeight="false" outlineLevel="0" collapsed="false">
      <c r="A4906" s="0" t="n">
        <v>280</v>
      </c>
      <c r="B4906" s="5" t="n">
        <v>2000</v>
      </c>
      <c r="C4906" s="6" t="n">
        <v>0.627365393518519</v>
      </c>
      <c r="D4906" s="4" t="n">
        <f aca="false">A4906+HOUR(C4906)/24+MIN(C4906)/(24*60)+SECOND(C4906)/(24*60*60)</f>
        <v>280.62571344819</v>
      </c>
      <c r="E4906" s="3" t="n">
        <v>29.424943</v>
      </c>
      <c r="F4906" s="3" t="n">
        <v>-91.4307028</v>
      </c>
      <c r="G4906" s="7" t="n">
        <v>2.7</v>
      </c>
      <c r="H4906" s="7" t="n">
        <f aca="false">IF(G4906=0,"",G4906)</f>
        <v>2.7</v>
      </c>
      <c r="J4906" s="0" t="n">
        <v>0.279634187385254</v>
      </c>
    </row>
    <row r="4907" customFormat="false" ht="12.75" hidden="false" customHeight="false" outlineLevel="0" collapsed="false">
      <c r="A4907" s="0" t="n">
        <v>280</v>
      </c>
      <c r="B4907" s="5" t="n">
        <v>2000</v>
      </c>
      <c r="C4907" s="6" t="n">
        <v>0.627484953703704</v>
      </c>
      <c r="D4907" s="4" t="n">
        <f aca="false">A4907+HOUR(C4907)/24+MIN(C4907)/(24*60)+SECOND(C4907)/(24*60*60)</f>
        <v>280.625840846033</v>
      </c>
      <c r="E4907" s="3" t="n">
        <v>29.4249177</v>
      </c>
      <c r="F4907" s="3" t="n">
        <v>-91.4310053</v>
      </c>
      <c r="G4907" s="7" t="n">
        <v>2.8</v>
      </c>
      <c r="H4907" s="7" t="n">
        <f aca="false">IF(G4907=0,"",G4907)</f>
        <v>2.8</v>
      </c>
      <c r="J4907" s="0" t="n">
        <v>0.279569557658962</v>
      </c>
    </row>
    <row r="4908" customFormat="false" ht="12.75" hidden="false" customHeight="false" outlineLevel="0" collapsed="false">
      <c r="A4908" s="0" t="n">
        <v>280</v>
      </c>
      <c r="B4908" s="5" t="n">
        <v>2000</v>
      </c>
      <c r="C4908" s="6" t="n">
        <v>0.627603125</v>
      </c>
      <c r="D4908" s="4" t="n">
        <f aca="false">A4908+HOUR(C4908)/24+MIN(C4908)/(24*60)+SECOND(C4908)/(24*60*60)</f>
        <v>280.625956668837</v>
      </c>
      <c r="E4908" s="3" t="n">
        <v>29.4249018</v>
      </c>
      <c r="F4908" s="3" t="n">
        <v>-91.431281</v>
      </c>
      <c r="G4908" s="7" t="n">
        <v>2.7</v>
      </c>
      <c r="H4908" s="7" t="n">
        <f aca="false">IF(G4908=0,"",G4908)</f>
        <v>2.7</v>
      </c>
      <c r="J4908" s="0" t="n">
        <v>0.279510941727197</v>
      </c>
    </row>
    <row r="4909" customFormat="false" ht="12.75" hidden="false" customHeight="false" outlineLevel="0" collapsed="false">
      <c r="A4909" s="0" t="n">
        <v>280</v>
      </c>
      <c r="B4909" s="5" t="n">
        <v>2000</v>
      </c>
      <c r="C4909" s="6" t="n">
        <v>0.627721990740741</v>
      </c>
      <c r="D4909" s="4" t="n">
        <f aca="false">A4909+HOUR(C4909)/24+MIN(C4909)/(24*60)+SECOND(C4909)/(24*60*60)</f>
        <v>280.626072492123</v>
      </c>
      <c r="E4909" s="3" t="n">
        <v>29.4248873</v>
      </c>
      <c r="F4909" s="3" t="n">
        <v>-91.4315567</v>
      </c>
      <c r="G4909" s="7" t="n">
        <v>3</v>
      </c>
      <c r="H4909" s="7" t="n">
        <f aca="false">IF(G4909=0,"",G4909)</f>
        <v>3</v>
      </c>
      <c r="J4909" s="0" t="n">
        <v>0.279452546169308</v>
      </c>
    </row>
    <row r="4910" customFormat="false" ht="12.75" hidden="false" customHeight="false" outlineLevel="0" collapsed="false">
      <c r="A4910" s="0" t="n">
        <v>280</v>
      </c>
      <c r="B4910" s="5" t="n">
        <v>2000</v>
      </c>
      <c r="C4910" s="6" t="n">
        <v>0.627781134259259</v>
      </c>
      <c r="D4910" s="4" t="n">
        <f aca="false">A4910+HOUR(C4910)/24+MIN(C4910)/(24*60)+SECOND(C4910)/(24*60*60)</f>
        <v>280.625435959121</v>
      </c>
      <c r="E4910" s="3" t="n">
        <v>29.4248852</v>
      </c>
      <c r="F4910" s="3" t="n">
        <v>-91.4316942</v>
      </c>
      <c r="G4910" s="7" t="n">
        <v>2.8</v>
      </c>
      <c r="H4910" s="7" t="n">
        <f aca="false">IF(G4910=0,"",G4910)</f>
        <v>2.8</v>
      </c>
      <c r="J4910" s="0" t="n">
        <v>0.27977563622665</v>
      </c>
    </row>
    <row r="4911" customFormat="false" ht="12.75" hidden="false" customHeight="false" outlineLevel="0" collapsed="false">
      <c r="A4911" s="0" t="n">
        <v>280</v>
      </c>
      <c r="B4911" s="5" t="n">
        <v>2000</v>
      </c>
      <c r="C4911" s="6" t="n">
        <v>0.627899421296296</v>
      </c>
      <c r="D4911" s="4" t="n">
        <f aca="false">A4911+HOUR(C4911)/24+MIN(C4911)/(24*60)+SECOND(C4911)/(24*60*60)</f>
        <v>280.62556335608</v>
      </c>
      <c r="E4911" s="3" t="n">
        <v>29.4248815</v>
      </c>
      <c r="F4911" s="3" t="n">
        <v>-91.4319665</v>
      </c>
      <c r="G4911" s="7" t="n">
        <v>2.7</v>
      </c>
      <c r="H4911" s="7" t="n">
        <f aca="false">IF(G4911=0,"",G4911)</f>
        <v>2.7</v>
      </c>
      <c r="J4911" s="0" t="n">
        <v>0.279710549749147</v>
      </c>
    </row>
    <row r="4912" customFormat="false" ht="12.75" hidden="false" customHeight="false" outlineLevel="0" collapsed="false">
      <c r="A4912" s="0" t="n">
        <v>280</v>
      </c>
      <c r="B4912" s="5" t="n">
        <v>2000</v>
      </c>
      <c r="C4912" s="6" t="n">
        <v>0.628018865740741</v>
      </c>
      <c r="D4912" s="4" t="n">
        <f aca="false">A4912+HOUR(C4912)/24+MIN(C4912)/(24*60)+SECOND(C4912)/(24*60*60)</f>
        <v>280.625679179768</v>
      </c>
      <c r="E4912" s="3" t="n">
        <v>29.4248715</v>
      </c>
      <c r="F4912" s="3" t="n">
        <v>-91.4322663</v>
      </c>
      <c r="G4912" s="7" t="n">
        <v>2.7</v>
      </c>
      <c r="H4912" s="7" t="n">
        <f aca="false">IF(G4912=0,"",G4912)</f>
        <v>2.7</v>
      </c>
      <c r="J4912" s="0" t="n">
        <v>0.279651572434584</v>
      </c>
    </row>
    <row r="4913" customFormat="false" ht="12.75" hidden="false" customHeight="false" outlineLevel="0" collapsed="false">
      <c r="A4913" s="0" t="n">
        <v>280</v>
      </c>
      <c r="B4913" s="5" t="n">
        <v>2000</v>
      </c>
      <c r="C4913" s="6" t="n">
        <v>0.628137152777778</v>
      </c>
      <c r="D4913" s="4" t="n">
        <f aca="false">A4913+HOUR(C4913)/24+MIN(C4913)/(24*60)+SECOND(C4913)/(24*60*60)</f>
        <v>280.625795002652</v>
      </c>
      <c r="E4913" s="3" t="n">
        <v>29.42484</v>
      </c>
      <c r="F4913" s="3" t="n">
        <v>-91.4325363</v>
      </c>
      <c r="G4913" s="7" t="n">
        <v>2.7</v>
      </c>
      <c r="H4913" s="7" t="n">
        <f aca="false">IF(G4913=0,"",G4913)</f>
        <v>2.7</v>
      </c>
      <c r="J4913" s="0" t="n">
        <v>0.279592767969641</v>
      </c>
    </row>
    <row r="4914" customFormat="false" ht="12.75" hidden="false" customHeight="false" outlineLevel="0" collapsed="false">
      <c r="A4914" s="0" t="n">
        <v>280</v>
      </c>
      <c r="B4914" s="5" t="n">
        <v>2000</v>
      </c>
      <c r="C4914" s="6" t="n">
        <v>0.628256018518519</v>
      </c>
      <c r="D4914" s="4" t="n">
        <f aca="false">A4914+HOUR(C4914)/24+MIN(C4914)/(24*60)+SECOND(C4914)/(24*60*60)</f>
        <v>280.625910825939</v>
      </c>
      <c r="E4914" s="3" t="n">
        <v>29.4247788</v>
      </c>
      <c r="F4914" s="3" t="n">
        <v>-91.4328037</v>
      </c>
      <c r="G4914" s="7" t="n">
        <v>2.7</v>
      </c>
      <c r="H4914" s="7" t="n">
        <f aca="false">IF(G4914=0,"",G4914)</f>
        <v>2.7</v>
      </c>
      <c r="J4914" s="0" t="n">
        <v>0.279534135050684</v>
      </c>
    </row>
    <row r="4915" customFormat="false" ht="12.75" hidden="false" customHeight="false" outlineLevel="0" collapsed="false">
      <c r="A4915" s="0" t="n">
        <v>280</v>
      </c>
      <c r="B4915" s="5" t="n">
        <v>2000</v>
      </c>
      <c r="C4915" s="6" t="n">
        <v>0.628374305555556</v>
      </c>
      <c r="D4915" s="4" t="n">
        <f aca="false">A4915+HOUR(C4915)/24+MIN(C4915)/(24*60)+SECOND(C4915)/(24*60*60)</f>
        <v>280.626038222897</v>
      </c>
      <c r="E4915" s="3" t="n">
        <v>29.4246885</v>
      </c>
      <c r="F4915" s="3" t="n">
        <v>-91.4330643</v>
      </c>
      <c r="G4915" s="7" t="n">
        <v>2.7</v>
      </c>
      <c r="H4915" s="7" t="n">
        <f aca="false">IF(G4915=0,"",G4915)</f>
        <v>2.7</v>
      </c>
      <c r="J4915" s="0" t="n">
        <v>0.27946982533993</v>
      </c>
    </row>
    <row r="4916" customFormat="false" ht="12.75" hidden="false" customHeight="false" outlineLevel="0" collapsed="false">
      <c r="A4916" s="0" t="n">
        <v>280</v>
      </c>
      <c r="B4916" s="5" t="n">
        <v>2000</v>
      </c>
      <c r="C4916" s="6" t="n">
        <v>0.628433449074074</v>
      </c>
      <c r="D4916" s="4" t="n">
        <f aca="false">A4916+HOUR(C4916)/24+MIN(C4916)/(24*60)+SECOND(C4916)/(24*60*60)</f>
        <v>280.62609613434</v>
      </c>
      <c r="E4916" s="3" t="n">
        <v>29.4246378</v>
      </c>
      <c r="F4916" s="3" t="n">
        <v>-91.4331938</v>
      </c>
      <c r="G4916" s="7" t="n">
        <v>2.8</v>
      </c>
      <c r="H4916" s="7" t="n">
        <f aca="false">IF(G4916=0,"",G4916)</f>
        <v>2.8</v>
      </c>
      <c r="J4916" s="0" t="n">
        <v>0.279440665877058</v>
      </c>
    </row>
    <row r="4917" customFormat="false" ht="12.75" hidden="false" customHeight="false" outlineLevel="0" collapsed="false">
      <c r="A4917" s="0" t="n">
        <v>280</v>
      </c>
      <c r="B4917" s="5" t="n">
        <v>2000</v>
      </c>
      <c r="C4917" s="6" t="n">
        <v>0.628552893518519</v>
      </c>
      <c r="D4917" s="4" t="n">
        <f aca="false">A4917+HOUR(C4917)/24+MIN(C4917)/(24*60)+SECOND(C4917)/(24*60*60)</f>
        <v>280.625517513584</v>
      </c>
      <c r="E4917" s="3" t="n">
        <v>29.4245438</v>
      </c>
      <c r="F4917" s="3" t="n">
        <v>-91.4334865</v>
      </c>
      <c r="G4917" s="7" t="n">
        <v>2.7</v>
      </c>
      <c r="H4917" s="7" t="n">
        <f aca="false">IF(G4917=0,"",G4917)</f>
        <v>2.7</v>
      </c>
      <c r="J4917" s="0" t="n">
        <v>0.279733974890587</v>
      </c>
    </row>
    <row r="4918" customFormat="false" ht="12.75" hidden="false" customHeight="false" outlineLevel="0" collapsed="false">
      <c r="A4918" s="0" t="n">
        <v>280</v>
      </c>
      <c r="B4918" s="5" t="n">
        <v>2000</v>
      </c>
      <c r="C4918" s="6" t="n">
        <v>0.628671180555556</v>
      </c>
      <c r="D4918" s="4" t="n">
        <f aca="false">A4918+HOUR(C4918)/24+MIN(C4918)/(24*60)+SECOND(C4918)/(24*60*60)</f>
        <v>280.625633336468</v>
      </c>
      <c r="E4918" s="3" t="n">
        <v>29.4244687</v>
      </c>
      <c r="F4918" s="3" t="n">
        <v>-91.4337595</v>
      </c>
      <c r="G4918" s="7" t="n">
        <v>2.7</v>
      </c>
      <c r="H4918" s="7" t="n">
        <f aca="false">IF(G4918=0,"",G4918)</f>
        <v>2.7</v>
      </c>
      <c r="J4918" s="0" t="n">
        <v>0.279674928702322</v>
      </c>
    </row>
    <row r="4919" customFormat="false" ht="12.75" hidden="false" customHeight="false" outlineLevel="0" collapsed="false">
      <c r="A4919" s="0" t="n">
        <v>280</v>
      </c>
      <c r="B4919" s="5" t="n">
        <v>2000</v>
      </c>
      <c r="C4919" s="6" t="n">
        <v>0.628790046296296</v>
      </c>
      <c r="D4919" s="4" t="n">
        <f aca="false">A4919+HOUR(C4919)/24+MIN(C4919)/(24*60)+SECOND(C4919)/(24*60*60)</f>
        <v>280.625749159754</v>
      </c>
      <c r="E4919" s="3" t="n">
        <v>29.4243903</v>
      </c>
      <c r="F4919" s="3" t="n">
        <v>-91.43403</v>
      </c>
      <c r="G4919" s="7" t="n">
        <v>2.8</v>
      </c>
      <c r="H4919" s="7" t="n">
        <f aca="false">IF(G4919=0,"",G4919)</f>
        <v>2.8</v>
      </c>
      <c r="J4919" s="0" t="n">
        <v>0.279616005114875</v>
      </c>
    </row>
    <row r="4920" customFormat="false" ht="12.75" hidden="false" customHeight="false" outlineLevel="0" collapsed="false">
      <c r="A4920" s="0" t="n">
        <v>280</v>
      </c>
      <c r="B4920" s="5" t="n">
        <v>2000</v>
      </c>
      <c r="C4920" s="6" t="n">
        <v>0.628849189814815</v>
      </c>
      <c r="D4920" s="4" t="n">
        <f aca="false">A4920+HOUR(C4920)/24+MIN(C4920)/(24*60)+SECOND(C4920)/(24*60*60)</f>
        <v>280.625818645271</v>
      </c>
      <c r="E4920" s="3" t="n">
        <v>29.4243482</v>
      </c>
      <c r="F4920" s="3" t="n">
        <v>-91.4341647</v>
      </c>
      <c r="G4920" s="7" t="n">
        <v>2.7</v>
      </c>
      <c r="H4920" s="7" t="n">
        <f aca="false">IF(G4920=0,"",G4920)</f>
        <v>2.7</v>
      </c>
      <c r="J4920" s="0" t="n">
        <v>0.279580804725456</v>
      </c>
    </row>
    <row r="4921" customFormat="false" ht="12.75" hidden="false" customHeight="false" outlineLevel="0" collapsed="false">
      <c r="A4921" s="0" t="n">
        <v>280</v>
      </c>
      <c r="B4921" s="5" t="n">
        <v>2000</v>
      </c>
      <c r="C4921" s="6" t="n">
        <v>0.628967361111111</v>
      </c>
      <c r="D4921" s="4" t="n">
        <f aca="false">A4921+HOUR(C4921)/24+MIN(C4921)/(24*60)+SECOND(C4921)/(24*60*60)</f>
        <v>280.625934468075</v>
      </c>
      <c r="E4921" s="3" t="n">
        <v>29.4242517</v>
      </c>
      <c r="F4921" s="3" t="n">
        <v>-91.4344578</v>
      </c>
      <c r="G4921" s="7" t="n">
        <v>2.7</v>
      </c>
      <c r="H4921" s="7" t="n">
        <f aca="false">IF(G4921=0,"",G4921)</f>
        <v>2.7</v>
      </c>
      <c r="J4921" s="0" t="n">
        <v>0.279522156078367</v>
      </c>
    </row>
    <row r="4922" customFormat="false" ht="12.75" hidden="false" customHeight="false" outlineLevel="0" collapsed="false">
      <c r="A4922" s="0" t="n">
        <v>280</v>
      </c>
      <c r="B4922" s="5" t="n">
        <v>2000</v>
      </c>
      <c r="C4922" s="6" t="n">
        <v>0.629086921296296</v>
      </c>
      <c r="D4922" s="4" t="n">
        <f aca="false">A4922+HOUR(C4922)/24+MIN(C4922)/(24*60)+SECOND(C4922)/(24*60*60)</f>
        <v>280.626050291843</v>
      </c>
      <c r="E4922" s="3" t="n">
        <v>29.4241567</v>
      </c>
      <c r="F4922" s="3" t="n">
        <v>-91.434723</v>
      </c>
      <c r="G4922" s="7" t="n">
        <v>2.7</v>
      </c>
      <c r="H4922" s="7" t="n">
        <f aca="false">IF(G4922=0,"",G4922)</f>
        <v>2.7</v>
      </c>
      <c r="J4922" s="0" t="n">
        <v>0.279463728083435</v>
      </c>
    </row>
    <row r="4923" customFormat="false" ht="12.75" hidden="false" customHeight="false" outlineLevel="0" collapsed="false">
      <c r="A4923" s="0" t="n">
        <v>280</v>
      </c>
      <c r="B4923" s="5" t="n">
        <v>2000</v>
      </c>
      <c r="C4923" s="6" t="n">
        <v>0.629205208333333</v>
      </c>
      <c r="D4923" s="4" t="n">
        <f aca="false">A4923+HOUR(C4923)/24+MIN(C4923)/(24*60)+SECOND(C4923)/(24*60*60)</f>
        <v>280.625471670284</v>
      </c>
      <c r="E4923" s="3" t="n">
        <v>29.424061</v>
      </c>
      <c r="F4923" s="3" t="n">
        <v>-91.43499</v>
      </c>
      <c r="G4923" s="7" t="n">
        <v>2.7</v>
      </c>
      <c r="H4923" s="7" t="n">
        <f aca="false">IF(G4923=0,"",G4923)</f>
        <v>2.7</v>
      </c>
      <c r="J4923" s="0" t="n">
        <v>0.279757376349881</v>
      </c>
    </row>
    <row r="4924" customFormat="false" ht="12.75" hidden="false" customHeight="false" outlineLevel="0" collapsed="false">
      <c r="A4924" s="0" t="n">
        <v>280</v>
      </c>
      <c r="B4924" s="5" t="n">
        <v>2000</v>
      </c>
      <c r="C4924" s="6" t="n">
        <v>0.629264930555556</v>
      </c>
      <c r="D4924" s="4" t="n">
        <f aca="false">A4924+HOUR(C4924)/24+MIN(C4924)/(24*60)+SECOND(C4924)/(24*60*60)</f>
        <v>280.625529582128</v>
      </c>
      <c r="E4924" s="3" t="n">
        <v>29.424015</v>
      </c>
      <c r="F4924" s="3" t="n">
        <v>-91.4351237</v>
      </c>
      <c r="G4924" s="7" t="n">
        <v>2.8</v>
      </c>
      <c r="H4924" s="7" t="n">
        <f aca="false">IF(G4924=0,"",G4924)</f>
        <v>2.8</v>
      </c>
      <c r="J4924" s="0" t="n">
        <v>0.27972779697513</v>
      </c>
    </row>
    <row r="4925" customFormat="false" ht="12.75" hidden="false" customHeight="false" outlineLevel="0" collapsed="false">
      <c r="A4925" s="0" t="n">
        <v>280</v>
      </c>
      <c r="B4925" s="5" t="n">
        <v>2000</v>
      </c>
      <c r="C4925" s="6" t="n">
        <v>0.629383101851852</v>
      </c>
      <c r="D4925" s="4" t="n">
        <f aca="false">A4925+HOUR(C4925)/24+MIN(C4925)/(24*60)+SECOND(C4925)/(24*60*60)</f>
        <v>280.625656979006</v>
      </c>
      <c r="E4925" s="3" t="n">
        <v>29.4239137</v>
      </c>
      <c r="F4925" s="3" t="n">
        <v>-91.43542</v>
      </c>
      <c r="G4925" s="7" t="n">
        <v>2.7</v>
      </c>
      <c r="H4925" s="7" t="n">
        <f aca="false">IF(G4925=0,"",G4925)</f>
        <v>2.7</v>
      </c>
      <c r="J4925" s="0" t="n">
        <v>0.279662865534119</v>
      </c>
    </row>
    <row r="4926" customFormat="false" ht="12.75" hidden="false" customHeight="false" outlineLevel="0" collapsed="false">
      <c r="A4926" s="0" t="n">
        <v>280</v>
      </c>
      <c r="B4926" s="5" t="n">
        <v>2000</v>
      </c>
      <c r="C4926" s="6" t="n">
        <v>0.629501388888889</v>
      </c>
      <c r="D4926" s="4" t="n">
        <f aca="false">A4926+HOUR(C4926)/24+MIN(C4926)/(24*60)+SECOND(C4926)/(24*60*60)</f>
        <v>280.62577280189</v>
      </c>
      <c r="E4926" s="3" t="n">
        <v>29.423819</v>
      </c>
      <c r="F4926" s="3" t="n">
        <v>-91.4356887</v>
      </c>
      <c r="G4926" s="7" t="n">
        <v>2.6</v>
      </c>
      <c r="H4926" s="7" t="n">
        <f aca="false">IF(G4926=0,"",G4926)</f>
        <v>2.6</v>
      </c>
      <c r="J4926" s="0" t="n">
        <v>0.279604028033205</v>
      </c>
    </row>
    <row r="4927" customFormat="false" ht="12.75" hidden="false" customHeight="false" outlineLevel="0" collapsed="false">
      <c r="A4927" s="0" t="n">
        <v>280</v>
      </c>
      <c r="B4927" s="5" t="n">
        <v>2000</v>
      </c>
      <c r="C4927" s="6" t="n">
        <v>0.629620949074074</v>
      </c>
      <c r="D4927" s="4" t="n">
        <f aca="false">A4927+HOUR(C4927)/24+MIN(C4927)/(24*60)+SECOND(C4927)/(24*60*60)</f>
        <v>280.625888625659</v>
      </c>
      <c r="E4927" s="3" t="n">
        <v>29.4237258</v>
      </c>
      <c r="F4927" s="3" t="n">
        <v>-91.4359582</v>
      </c>
      <c r="G4927" s="7" t="n">
        <v>2.7</v>
      </c>
      <c r="H4927" s="7" t="n">
        <f aca="false">IF(G4927=0,"",G4927)</f>
        <v>2.7</v>
      </c>
      <c r="J4927" s="0" t="n">
        <v>0.279545362328198</v>
      </c>
    </row>
    <row r="4928" customFormat="false" ht="12.75" hidden="false" customHeight="false" outlineLevel="0" collapsed="false">
      <c r="A4928" s="0" t="n">
        <v>280</v>
      </c>
      <c r="B4928" s="5" t="n">
        <v>2000</v>
      </c>
      <c r="C4928" s="6" t="n">
        <v>0.629680092592593</v>
      </c>
      <c r="D4928" s="4" t="n">
        <f aca="false">A4928+HOUR(C4928)/24+MIN(C4928)/(24*60)+SECOND(C4928)/(24*60*60)</f>
        <v>280.625946537101</v>
      </c>
      <c r="E4928" s="3" t="n">
        <v>29.4236817</v>
      </c>
      <c r="F4928" s="3" t="n">
        <v>-91.4360927</v>
      </c>
      <c r="G4928" s="7" t="n">
        <v>2.7</v>
      </c>
      <c r="H4928" s="7" t="n">
        <f aca="false">IF(G4928=0,"",G4928)</f>
        <v>2.7</v>
      </c>
      <c r="J4928" s="0" t="n">
        <v>0.279516093491774</v>
      </c>
    </row>
    <row r="4929" customFormat="false" ht="12.75" hidden="false" customHeight="false" outlineLevel="0" collapsed="false">
      <c r="A4929" s="0" t="n">
        <v>280</v>
      </c>
      <c r="B4929" s="5" t="n">
        <v>2000</v>
      </c>
      <c r="C4929" s="6" t="n">
        <v>0.629798958333333</v>
      </c>
      <c r="D4929" s="4" t="n">
        <f aca="false">A4929+HOUR(C4929)/24+MIN(C4929)/(24*60)+SECOND(C4929)/(24*60*60)</f>
        <v>280.626073934462</v>
      </c>
      <c r="E4929" s="3" t="n">
        <v>29.423596</v>
      </c>
      <c r="F4929" s="3" t="n">
        <v>-91.4363635</v>
      </c>
      <c r="G4929" s="7" t="n">
        <v>2.7</v>
      </c>
      <c r="H4929" s="7" t="n">
        <f aca="false">IF(G4929=0,"",G4929)</f>
        <v>2.7</v>
      </c>
      <c r="J4929" s="0" t="n">
        <v>0.27945184121115</v>
      </c>
    </row>
    <row r="4930" customFormat="false" ht="12.75" hidden="false" customHeight="false" outlineLevel="0" collapsed="false">
      <c r="A4930" s="0" t="n">
        <v>280</v>
      </c>
      <c r="B4930" s="5" t="n">
        <v>2000</v>
      </c>
      <c r="C4930" s="6" t="n">
        <v>0.62991712962963</v>
      </c>
      <c r="D4930" s="4" t="n">
        <f aca="false">A4930+HOUR(C4930)/24+MIN(C4930)/(24*60)+SECOND(C4930)/(24*60*60)</f>
        <v>280.625495312822</v>
      </c>
      <c r="E4930" s="3" t="n">
        <v>29.4235047</v>
      </c>
      <c r="F4930" s="3" t="n">
        <v>-91.4366627</v>
      </c>
      <c r="G4930" s="7" t="n">
        <v>2.6</v>
      </c>
      <c r="H4930" s="7" t="n">
        <f aca="false">IF(G4930=0,"",G4930)</f>
        <v>2.6</v>
      </c>
      <c r="J4930" s="0" t="n">
        <v>0.279745314538803</v>
      </c>
    </row>
    <row r="4931" customFormat="false" ht="12.75" hidden="false" customHeight="false" outlineLevel="0" collapsed="false">
      <c r="A4931" s="0" t="n">
        <v>280</v>
      </c>
      <c r="B4931" s="5" t="n">
        <v>2000</v>
      </c>
      <c r="C4931" s="6" t="n">
        <v>0.63003599537037</v>
      </c>
      <c r="D4931" s="4" t="n">
        <f aca="false">A4931+HOUR(C4931)/24+MIN(C4931)/(24*60)+SECOND(C4931)/(24*60*60)</f>
        <v>280.625611136108</v>
      </c>
      <c r="E4931" s="3" t="n">
        <v>29.4234228</v>
      </c>
      <c r="F4931" s="3" t="n">
        <v>-91.4369367</v>
      </c>
      <c r="G4931" s="7" t="n">
        <v>2.7</v>
      </c>
      <c r="H4931" s="7" t="n">
        <f aca="false">IF(G4931=0,"",G4931)</f>
        <v>2.7</v>
      </c>
      <c r="J4931" s="0" t="n">
        <v>0.279686234965588</v>
      </c>
    </row>
    <row r="4932" customFormat="false" ht="12.75" hidden="false" customHeight="false" outlineLevel="0" collapsed="false">
      <c r="A4932" s="0" t="n">
        <v>280</v>
      </c>
      <c r="B4932" s="5" t="n">
        <v>2000</v>
      </c>
      <c r="C4932" s="6" t="n">
        <v>0.630095833333333</v>
      </c>
      <c r="D4932" s="4" t="n">
        <f aca="false">A4932+HOUR(C4932)/24+MIN(C4932)/(24*60)+SECOND(C4932)/(24*60*60)</f>
        <v>280.625669048032</v>
      </c>
      <c r="E4932" s="3" t="n">
        <v>29.423383</v>
      </c>
      <c r="F4932" s="3" t="n">
        <v>-91.4370738</v>
      </c>
      <c r="G4932" s="7" t="n">
        <v>2.7</v>
      </c>
      <c r="H4932" s="7" t="n">
        <f aca="false">IF(G4932=0,"",G4932)</f>
        <v>2.7</v>
      </c>
      <c r="J4932" s="0" t="n">
        <v>0.279656760366556</v>
      </c>
    </row>
    <row r="4933" customFormat="false" ht="12.75" hidden="false" customHeight="false" outlineLevel="0" collapsed="false">
      <c r="A4933" s="0" t="n">
        <v>280</v>
      </c>
      <c r="B4933" s="5" t="n">
        <v>2000</v>
      </c>
      <c r="C4933" s="6" t="n">
        <v>0.63021400462963</v>
      </c>
      <c r="D4933" s="4" t="n">
        <f aca="false">A4933+HOUR(C4933)/24+MIN(C4933)/(24*60)+SECOND(C4933)/(24*60*60)</f>
        <v>280.625784870837</v>
      </c>
      <c r="E4933" s="3" t="n">
        <v>29.4233025</v>
      </c>
      <c r="F4933" s="3" t="n">
        <v>-91.437348</v>
      </c>
      <c r="G4933" s="7" t="n">
        <v>2.7</v>
      </c>
      <c r="H4933" s="7" t="n">
        <f aca="false">IF(G4933=0,"",G4933)</f>
        <v>2.7</v>
      </c>
      <c r="J4933" s="0" t="n">
        <v>0.279597890009101</v>
      </c>
    </row>
    <row r="4934" customFormat="false" ht="12.75" hidden="false" customHeight="false" outlineLevel="0" collapsed="false">
      <c r="A4934" s="0" t="n">
        <v>280</v>
      </c>
      <c r="B4934" s="5" t="n">
        <v>2000</v>
      </c>
      <c r="C4934" s="6" t="n">
        <v>0.63033287037037</v>
      </c>
      <c r="D4934" s="4" t="n">
        <f aca="false">A4934+HOUR(C4934)/24+MIN(C4934)/(24*60)+SECOND(C4934)/(24*60*60)</f>
        <v>280.625912268197</v>
      </c>
      <c r="E4934" s="3" t="n">
        <v>29.4232157</v>
      </c>
      <c r="F4934" s="3" t="n">
        <v>-91.437647</v>
      </c>
      <c r="G4934" s="7" t="n">
        <v>2.6</v>
      </c>
      <c r="H4934" s="7" t="n">
        <f aca="false">IF(G4934=0,"",G4934)</f>
        <v>2.6</v>
      </c>
      <c r="J4934" s="0" t="n">
        <v>0.27953337667662</v>
      </c>
    </row>
    <row r="4935" customFormat="false" ht="12.75" hidden="false" customHeight="false" outlineLevel="0" collapsed="false">
      <c r="A4935" s="0" t="n">
        <v>280</v>
      </c>
      <c r="B4935" s="5" t="n">
        <v>2000</v>
      </c>
      <c r="C4935" s="6" t="n">
        <v>0.630451157407407</v>
      </c>
      <c r="D4935" s="4" t="n">
        <f aca="false">A4935+HOUR(C4935)/24+MIN(C4935)/(24*60)+SECOND(C4935)/(24*60*60)</f>
        <v>280.626028091082</v>
      </c>
      <c r="E4935" s="3" t="n">
        <v>29.4231398</v>
      </c>
      <c r="F4935" s="3" t="n">
        <v>-91.4379172</v>
      </c>
      <c r="G4935" s="7" t="n">
        <v>2.7</v>
      </c>
      <c r="H4935" s="7" t="n">
        <f aca="false">IF(G4935=0,"",G4935)</f>
        <v>2.7</v>
      </c>
      <c r="J4935" s="0" t="n">
        <v>0.279474916196677</v>
      </c>
    </row>
    <row r="4936" customFormat="false" ht="12.75" hidden="false" customHeight="false" outlineLevel="0" collapsed="false">
      <c r="A4936" s="0" t="n">
        <v>280</v>
      </c>
      <c r="B4936" s="5" t="n">
        <v>2000</v>
      </c>
      <c r="C4936" s="6" t="n">
        <v>0.630510300925926</v>
      </c>
      <c r="D4936" s="4" t="n">
        <f aca="false">A4936+HOUR(C4936)/24+MIN(C4936)/(24*60)+SECOND(C4936)/(24*60*60)</f>
        <v>280.626086002524</v>
      </c>
      <c r="E4936" s="3" t="n">
        <v>29.4230992</v>
      </c>
      <c r="F4936" s="3" t="n">
        <v>-91.4380513</v>
      </c>
      <c r="G4936" s="7" t="n">
        <v>2.7</v>
      </c>
      <c r="H4936" s="7" t="n">
        <f aca="false">IF(G4936=0,"",G4936)</f>
        <v>2.7</v>
      </c>
      <c r="J4936" s="0" t="n">
        <v>0.279445749383871</v>
      </c>
    </row>
    <row r="4937" customFormat="false" ht="12.75" hidden="false" customHeight="false" outlineLevel="0" collapsed="false">
      <c r="A4937" s="0" t="n">
        <v>280</v>
      </c>
      <c r="B4937" s="5" t="n">
        <v>2000</v>
      </c>
      <c r="C4937" s="6" t="n">
        <v>0.63062974537037</v>
      </c>
      <c r="D4937" s="4" t="n">
        <f aca="false">A4937+HOUR(C4937)/24+MIN(C4937)/(24*60)+SECOND(C4937)/(24*60*60)</f>
        <v>280.625507381768</v>
      </c>
      <c r="E4937" s="3" t="n">
        <v>29.4230142</v>
      </c>
      <c r="F4937" s="3" t="n">
        <v>-91.4383188</v>
      </c>
      <c r="G4937" s="7" t="n">
        <v>2.6</v>
      </c>
      <c r="H4937" s="7" t="n">
        <f aca="false">IF(G4937=0,"",G4937)</f>
        <v>2.6</v>
      </c>
      <c r="J4937" s="0" t="n">
        <v>0.279739133123243</v>
      </c>
    </row>
    <row r="4938" customFormat="false" ht="12.75" hidden="false" customHeight="false" outlineLevel="0" collapsed="false">
      <c r="A4938" s="0" t="n">
        <v>280</v>
      </c>
      <c r="B4938" s="5" t="n">
        <v>2000</v>
      </c>
      <c r="C4938" s="6" t="n">
        <v>0.630748032407407</v>
      </c>
      <c r="D4938" s="4" t="n">
        <f aca="false">A4938+HOUR(C4938)/24+MIN(C4938)/(24*60)+SECOND(C4938)/(24*60*60)</f>
        <v>280.625634778726</v>
      </c>
      <c r="E4938" s="3" t="n">
        <v>29.4229235</v>
      </c>
      <c r="F4938" s="3" t="n">
        <v>-91.4385865</v>
      </c>
      <c r="G4938" s="7" t="n">
        <v>2.6</v>
      </c>
      <c r="H4938" s="7" t="n">
        <f aca="false">IF(G4938=0,"",G4938)</f>
        <v>2.6</v>
      </c>
      <c r="J4938" s="0" t="n">
        <v>0.279674164995523</v>
      </c>
    </row>
    <row r="4939" customFormat="false" ht="12.75" hidden="false" customHeight="false" outlineLevel="0" collapsed="false">
      <c r="A4939" s="0" t="n">
        <v>280</v>
      </c>
      <c r="B4939" s="5" t="n">
        <v>2000</v>
      </c>
      <c r="C4939" s="6" t="n">
        <v>0.630866898148148</v>
      </c>
      <c r="D4939" s="4" t="n">
        <f aca="false">A4939+HOUR(C4939)/24+MIN(C4939)/(24*60)+SECOND(C4939)/(24*60*60)</f>
        <v>280.625750602013</v>
      </c>
      <c r="E4939" s="3" t="n">
        <v>29.4228267</v>
      </c>
      <c r="F4939" s="3" t="n">
        <v>-91.4388808</v>
      </c>
      <c r="G4939" s="7" t="n">
        <v>2.6</v>
      </c>
      <c r="H4939" s="7" t="n">
        <f aca="false">IF(G4939=0,"",G4939)</f>
        <v>2.6</v>
      </c>
      <c r="J4939" s="0" t="n">
        <v>0.279615294410727</v>
      </c>
    </row>
    <row r="4940" customFormat="false" ht="12.75" hidden="false" customHeight="false" outlineLevel="0" collapsed="false">
      <c r="A4940" s="0" t="n">
        <v>280</v>
      </c>
      <c r="B4940" s="5" t="n">
        <v>2000</v>
      </c>
      <c r="C4940" s="6" t="n">
        <v>0.630926041666667</v>
      </c>
      <c r="D4940" s="4" t="n">
        <f aca="false">A4940+HOUR(C4940)/24+MIN(C4940)/(24*60)+SECOND(C4940)/(24*60*60)</f>
        <v>280.625808513455</v>
      </c>
      <c r="E4940" s="3" t="n">
        <v>29.422783</v>
      </c>
      <c r="F4940" s="3" t="n">
        <v>-91.4390165</v>
      </c>
      <c r="G4940" s="7" t="n">
        <v>2.7</v>
      </c>
      <c r="H4940" s="7" t="n">
        <f aca="false">IF(G4940=0,"",G4940)</f>
        <v>2.7</v>
      </c>
      <c r="J4940" s="0" t="n">
        <v>0.279585923716991</v>
      </c>
    </row>
    <row r="4941" customFormat="false" ht="12.75" hidden="false" customHeight="false" outlineLevel="0" collapsed="false">
      <c r="A4941" s="0" t="n">
        <v>280</v>
      </c>
      <c r="B4941" s="5" t="n">
        <v>2000</v>
      </c>
      <c r="C4941" s="6" t="n">
        <v>0.631044328703704</v>
      </c>
      <c r="D4941" s="4" t="n">
        <f aca="false">A4941+HOUR(C4941)/24+MIN(C4941)/(24*60)+SECOND(C4941)/(24*60*60)</f>
        <v>280.625924336339</v>
      </c>
      <c r="E4941" s="3" t="n">
        <v>29.4227012</v>
      </c>
      <c r="F4941" s="3" t="n">
        <v>-91.4392848</v>
      </c>
      <c r="G4941" s="7" t="n">
        <v>2.6</v>
      </c>
      <c r="H4941" s="7" t="n">
        <f aca="false">IF(G4941=0,"",G4941)</f>
        <v>2.6</v>
      </c>
      <c r="J4941" s="0" t="n">
        <v>0.279527310712071</v>
      </c>
    </row>
    <row r="4942" customFormat="false" ht="12.75" hidden="false" customHeight="false" outlineLevel="0" collapsed="false">
      <c r="A4942" s="0" t="n">
        <v>280</v>
      </c>
      <c r="B4942" s="5" t="n">
        <v>2000</v>
      </c>
      <c r="C4942" s="6" t="n">
        <v>0.631163773148148</v>
      </c>
      <c r="D4942" s="4" t="n">
        <f aca="false">A4942+HOUR(C4942)/24+MIN(C4942)/(24*60)+SECOND(C4942)/(24*60*60)</f>
        <v>280.626051734102</v>
      </c>
      <c r="E4942" s="3" t="n">
        <v>29.4226257</v>
      </c>
      <c r="F4942" s="3" t="n">
        <v>-91.4395552</v>
      </c>
      <c r="G4942" s="7" t="n">
        <v>2.6</v>
      </c>
      <c r="H4942" s="7" t="n">
        <f aca="false">IF(G4942=0,"",G4942)</f>
        <v>2.6</v>
      </c>
      <c r="J4942" s="0" t="n">
        <v>0.27946302273462</v>
      </c>
    </row>
    <row r="4943" customFormat="false" ht="12.75" hidden="false" customHeight="false" outlineLevel="0" collapsed="false">
      <c r="A4943" s="0" t="n">
        <v>280</v>
      </c>
      <c r="B4943" s="5" t="n">
        <v>2000</v>
      </c>
      <c r="C4943" s="6" t="n">
        <v>0.631282060185185</v>
      </c>
      <c r="D4943" s="4" t="n">
        <f aca="false">A4943+HOUR(C4943)/24+MIN(C4943)/(24*60)+SECOND(C4943)/(24*60*60)</f>
        <v>280.625473112542</v>
      </c>
      <c r="E4943" s="3" t="n">
        <v>29.4225497</v>
      </c>
      <c r="F4943" s="3" t="n">
        <v>-91.4398532</v>
      </c>
      <c r="G4943" s="7" t="n">
        <v>2.6</v>
      </c>
      <c r="H4943" s="7" t="n">
        <f aca="false">IF(G4943=0,"",G4943)</f>
        <v>2.6</v>
      </c>
      <c r="J4943" s="0" t="n">
        <v>0.279756660615792</v>
      </c>
    </row>
    <row r="4944" customFormat="false" ht="12.75" hidden="false" customHeight="false" outlineLevel="0" collapsed="false">
      <c r="A4944" s="0" t="n">
        <v>280</v>
      </c>
      <c r="B4944" s="5" t="n">
        <v>2000</v>
      </c>
      <c r="C4944" s="6" t="n">
        <v>0.631341782407407</v>
      </c>
      <c r="D4944" s="4" t="n">
        <f aca="false">A4944+HOUR(C4944)/24+MIN(C4944)/(24*60)+SECOND(C4944)/(24*60*60)</f>
        <v>280.625531024386</v>
      </c>
      <c r="E4944" s="3" t="n">
        <v>29.4225165</v>
      </c>
      <c r="F4944" s="3" t="n">
        <v>-91.4399895</v>
      </c>
      <c r="G4944" s="7" t="n">
        <v>2.6</v>
      </c>
      <c r="H4944" s="7" t="n">
        <f aca="false">IF(G4944=0,"",G4944)</f>
        <v>2.6</v>
      </c>
      <c r="J4944" s="0" t="n">
        <v>0.279727082298003</v>
      </c>
    </row>
    <row r="4945" customFormat="false" ht="12.75" hidden="false" customHeight="false" outlineLevel="0" collapsed="false">
      <c r="A4945" s="0" t="n">
        <v>280</v>
      </c>
      <c r="B4945" s="5" t="n">
        <v>2000</v>
      </c>
      <c r="C4945" s="6" t="n">
        <v>0.631460069444444</v>
      </c>
      <c r="D4945" s="4" t="n">
        <f aca="false">A4945+HOUR(C4945)/24+MIN(C4945)/(24*60)+SECOND(C4945)/(24*60*60)</f>
        <v>280.62564684727</v>
      </c>
      <c r="E4945" s="3" t="n">
        <v>29.4224522</v>
      </c>
      <c r="F4945" s="3" t="n">
        <v>-91.440263</v>
      </c>
      <c r="G4945" s="7" t="n">
        <v>2.6</v>
      </c>
      <c r="H4945" s="7" t="n">
        <f aca="false">IF(G4945=0,"",G4945)</f>
        <v>2.6</v>
      </c>
      <c r="J4945" s="0" t="n">
        <v>0.279668056387971</v>
      </c>
    </row>
    <row r="4946" customFormat="false" ht="12.75" hidden="false" customHeight="false" outlineLevel="0" collapsed="false">
      <c r="A4946" s="0" t="n">
        <v>280</v>
      </c>
      <c r="B4946" s="5" t="n">
        <v>2000</v>
      </c>
      <c r="C4946" s="6" t="n">
        <v>0.631578935185185</v>
      </c>
      <c r="D4946" s="4" t="n">
        <f aca="false">A4946+HOUR(C4946)/24+MIN(C4946)/(24*60)+SECOND(C4946)/(24*60*60)</f>
        <v>280.625762670557</v>
      </c>
      <c r="E4946" s="3" t="n">
        <v>29.4223955</v>
      </c>
      <c r="F4946" s="3" t="n">
        <v>-91.4405378</v>
      </c>
      <c r="G4946" s="7" t="n">
        <v>2.6</v>
      </c>
      <c r="H4946" s="7" t="n">
        <f aca="false">IF(G4946=0,"",G4946)</f>
        <v>2.6</v>
      </c>
      <c r="J4946" s="0" t="n">
        <v>0.279609152944093</v>
      </c>
    </row>
    <row r="4947" customFormat="false" ht="12.75" hidden="false" customHeight="false" outlineLevel="0" collapsed="false">
      <c r="A4947" s="0" t="n">
        <v>280</v>
      </c>
      <c r="B4947" s="5" t="n">
        <v>2000</v>
      </c>
      <c r="C4947" s="6" t="n">
        <v>0.631697800925926</v>
      </c>
      <c r="D4947" s="4" t="n">
        <f aca="false">A4947+HOUR(C4947)/24+MIN(C4947)/(24*60)+SECOND(C4947)/(24*60*60)</f>
        <v>280.625890067917</v>
      </c>
      <c r="E4947" s="3" t="n">
        <v>29.4223458</v>
      </c>
      <c r="F4947" s="3" t="n">
        <v>-91.4408138</v>
      </c>
      <c r="G4947" s="7" t="n">
        <v>2.6</v>
      </c>
      <c r="H4947" s="7" t="n">
        <f aca="false">IF(G4947=0,"",G4947)</f>
        <v>2.6</v>
      </c>
      <c r="J4947" s="0" t="n">
        <v>0.279544603531083</v>
      </c>
    </row>
    <row r="4948" customFormat="false" ht="12.75" hidden="false" customHeight="false" outlineLevel="0" collapsed="false">
      <c r="A4948" s="0" t="n">
        <v>280</v>
      </c>
      <c r="B4948" s="5" t="n">
        <v>2000</v>
      </c>
      <c r="C4948" s="6" t="n">
        <v>0.631815972222222</v>
      </c>
      <c r="D4948" s="4" t="n">
        <f aca="false">A4948+HOUR(C4948)/24+MIN(C4948)/(24*60)+SECOND(C4948)/(24*60*60)</f>
        <v>280.626005890721</v>
      </c>
      <c r="E4948" s="3" t="n">
        <v>29.4223005</v>
      </c>
      <c r="F4948" s="3" t="n">
        <v>-91.4411177</v>
      </c>
      <c r="G4948" s="7" t="n">
        <v>2.6</v>
      </c>
      <c r="H4948" s="7" t="n">
        <f aca="false">IF(G4948=0,"",G4948)</f>
        <v>2.6</v>
      </c>
      <c r="J4948" s="0" t="n">
        <v>0.279486110518246</v>
      </c>
    </row>
    <row r="4949" customFormat="false" ht="12.75" hidden="false" customHeight="false" outlineLevel="0" collapsed="false">
      <c r="A4949" s="0" t="n">
        <v>280</v>
      </c>
      <c r="B4949" s="5" t="n">
        <v>2000</v>
      </c>
      <c r="C4949" s="6" t="n">
        <v>0.631875810185185</v>
      </c>
      <c r="D4949" s="4" t="n">
        <f aca="false">A4949+HOUR(C4949)/24+MIN(C4949)/(24*60)+SECOND(C4949)/(24*60*60)</f>
        <v>280.626063802646</v>
      </c>
      <c r="E4949" s="3" t="n">
        <v>29.4222808</v>
      </c>
      <c r="F4949" s="3" t="n">
        <v>-91.441256</v>
      </c>
      <c r="G4949" s="7" t="n">
        <v>2.7</v>
      </c>
      <c r="H4949" s="7" t="n">
        <f aca="false">IF(G4949=0,"",G4949)</f>
        <v>2.7</v>
      </c>
      <c r="J4949" s="0" t="n">
        <v>0.279456927532713</v>
      </c>
    </row>
    <row r="4950" customFormat="false" ht="12.75" hidden="false" customHeight="false" outlineLevel="0" collapsed="false">
      <c r="A4950" s="0" t="n">
        <v>280</v>
      </c>
      <c r="B4950" s="5" t="n">
        <v>2000</v>
      </c>
      <c r="C4950" s="6" t="n">
        <v>0.631993981481481</v>
      </c>
      <c r="D4950" s="4" t="n">
        <f aca="false">A4950+HOUR(C4950)/24+MIN(C4950)/(24*60)+SECOND(C4950)/(24*60*60)</f>
        <v>280.625485181006</v>
      </c>
      <c r="E4950" s="3" t="n">
        <v>29.4222462</v>
      </c>
      <c r="F4950" s="3" t="n">
        <v>-91.4415333</v>
      </c>
      <c r="G4950" s="7" t="n">
        <v>2.5</v>
      </c>
      <c r="H4950" s="7" t="n">
        <f aca="false">IF(G4950=0,"",G4950)</f>
        <v>2.5</v>
      </c>
      <c r="J4950" s="0" t="n">
        <v>0.279750475695123</v>
      </c>
    </row>
    <row r="4951" customFormat="false" ht="12.75" hidden="false" customHeight="false" outlineLevel="0" collapsed="false">
      <c r="A4951" s="0" t="n">
        <v>280</v>
      </c>
      <c r="B4951" s="5" t="n">
        <v>2000</v>
      </c>
      <c r="C4951" s="6" t="n">
        <v>0.632112962962963</v>
      </c>
      <c r="D4951" s="4" t="n">
        <f aca="false">A4951+HOUR(C4951)/24+MIN(C4951)/(24*60)+SECOND(C4951)/(24*60*60)</f>
        <v>280.625612578447</v>
      </c>
      <c r="E4951" s="3" t="n">
        <v>29.4222152</v>
      </c>
      <c r="F4951" s="3" t="n">
        <v>-91.4418132</v>
      </c>
      <c r="G4951" s="7" t="n">
        <v>2.6</v>
      </c>
      <c r="H4951" s="7" t="n">
        <f aca="false">IF(G4951=0,"",G4951)</f>
        <v>2.6</v>
      </c>
      <c r="J4951" s="0" t="n">
        <v>0.279685470827981</v>
      </c>
    </row>
    <row r="4952" customFormat="false" ht="12.75" hidden="false" customHeight="false" outlineLevel="0" collapsed="false">
      <c r="A4952" s="0" t="n">
        <v>280</v>
      </c>
      <c r="B4952" s="5" t="n">
        <v>2000</v>
      </c>
      <c r="C4952" s="6" t="n">
        <v>0.632231828703704</v>
      </c>
      <c r="D4952" s="4" t="n">
        <f aca="false">A4952+HOUR(C4952)/24+MIN(C4952)/(24*60)+SECOND(C4952)/(24*60*60)</f>
        <v>280.625728401733</v>
      </c>
      <c r="E4952" s="3" t="n">
        <v>29.4221892</v>
      </c>
      <c r="F4952" s="3" t="n">
        <v>-91.4421202</v>
      </c>
      <c r="G4952" s="7" t="n">
        <v>2.6</v>
      </c>
      <c r="H4952" s="7" t="n">
        <f aca="false">IF(G4952=0,"",G4952)</f>
        <v>2.6</v>
      </c>
      <c r="J4952" s="0" t="n">
        <v>0.279626567111392</v>
      </c>
    </row>
    <row r="4953" customFormat="false" ht="12.75" hidden="false" customHeight="false" outlineLevel="0" collapsed="false">
      <c r="A4953" s="0" t="n">
        <v>280</v>
      </c>
      <c r="B4953" s="5" t="n">
        <v>2000</v>
      </c>
      <c r="C4953" s="6" t="n">
        <v>0.63235</v>
      </c>
      <c r="D4953" s="4" t="n">
        <f aca="false">A4953+HOUR(C4953)/24+MIN(C4953)/(24*60)+SECOND(C4953)/(24*60*60)</f>
        <v>280.625844224537</v>
      </c>
      <c r="E4953" s="3" t="n">
        <v>29.4221757</v>
      </c>
      <c r="F4953" s="3" t="n">
        <v>-91.4423995</v>
      </c>
      <c r="G4953" s="7" t="n">
        <v>2.5</v>
      </c>
      <c r="H4953" s="7" t="n">
        <f aca="false">IF(G4953=0,"",G4953)</f>
        <v>2.5</v>
      </c>
      <c r="J4953" s="0" t="n">
        <v>0.279567835690546</v>
      </c>
    </row>
    <row r="4954" customFormat="false" ht="12.75" hidden="false" customHeight="false" outlineLevel="0" collapsed="false">
      <c r="A4954" s="0" t="n">
        <v>280</v>
      </c>
      <c r="B4954" s="5" t="n">
        <v>2000</v>
      </c>
      <c r="C4954" s="6" t="n">
        <v>0.632409837962963</v>
      </c>
      <c r="D4954" s="4" t="n">
        <f aca="false">A4954+HOUR(C4954)/24+MIN(C4954)/(24*60)+SECOND(C4954)/(24*60*60)</f>
        <v>280.625902136462</v>
      </c>
      <c r="E4954" s="3" t="n">
        <v>29.4221733</v>
      </c>
      <c r="F4954" s="3" t="n">
        <v>-91.4425388</v>
      </c>
      <c r="G4954" s="7" t="n">
        <v>2.5</v>
      </c>
      <c r="H4954" s="7" t="n">
        <f aca="false">IF(G4954=0,"",G4954)</f>
        <v>2.5</v>
      </c>
      <c r="J4954" s="0" t="n">
        <v>0.279538534183643</v>
      </c>
    </row>
    <row r="4955" customFormat="false" ht="12.75" hidden="false" customHeight="false" outlineLevel="0" collapsed="false">
      <c r="A4955" s="0" t="n">
        <v>280</v>
      </c>
      <c r="B4955" s="5" t="n">
        <v>2000</v>
      </c>
      <c r="C4955" s="6" t="n">
        <v>0.632528009259259</v>
      </c>
      <c r="D4955" s="4" t="n">
        <f aca="false">A4955+HOUR(C4955)/24+MIN(C4955)/(24*60)+SECOND(C4955)/(24*60*60)</f>
        <v>280.626017959266</v>
      </c>
      <c r="E4955" s="3" t="n">
        <v>29.422167</v>
      </c>
      <c r="F4955" s="3" t="n">
        <v>-91.4428185</v>
      </c>
      <c r="G4955" s="7" t="n">
        <v>2.5</v>
      </c>
      <c r="H4955" s="7" t="n">
        <f aca="false">IF(G4955=0,"",G4955)</f>
        <v>2.5</v>
      </c>
      <c r="J4955" s="0" t="n">
        <v>0.279480008338448</v>
      </c>
    </row>
    <row r="4956" customFormat="false" ht="12.75" hidden="false" customHeight="false" outlineLevel="0" collapsed="false">
      <c r="A4956" s="0" t="n">
        <v>280</v>
      </c>
      <c r="B4956" s="5" t="n">
        <v>2000</v>
      </c>
      <c r="C4956" s="6" t="n">
        <v>0.632646875</v>
      </c>
      <c r="D4956" s="4" t="n">
        <f aca="false">A4956+HOUR(C4956)/24+MIN(C4956)/(24*60)+SECOND(C4956)/(24*60*60)</f>
        <v>280.625450912182</v>
      </c>
      <c r="E4956" s="3" t="n">
        <v>29.4221592</v>
      </c>
      <c r="F4956" s="3" t="n">
        <v>-91.4431255</v>
      </c>
      <c r="G4956" s="7" t="n">
        <v>2.5</v>
      </c>
      <c r="H4956" s="7" t="n">
        <f aca="false">IF(G4956=0,"",G4956)</f>
        <v>2.5</v>
      </c>
      <c r="J4956" s="0" t="n">
        <v>0.279768013130767</v>
      </c>
    </row>
    <row r="4957" customFormat="false" ht="12.75" hidden="false" customHeight="false" outlineLevel="0" collapsed="false">
      <c r="A4957" s="0" t="n">
        <v>280</v>
      </c>
      <c r="B4957" s="5" t="n">
        <v>2000</v>
      </c>
      <c r="C4957" s="6" t="n">
        <v>0.632765740740741</v>
      </c>
      <c r="D4957" s="4" t="n">
        <f aca="false">A4957+HOUR(C4957)/24+MIN(C4957)/(24*60)+SECOND(C4957)/(24*60*60)</f>
        <v>280.625566735468</v>
      </c>
      <c r="E4957" s="3" t="n">
        <v>29.4221438</v>
      </c>
      <c r="F4957" s="3" t="n">
        <v>-91.4434047</v>
      </c>
      <c r="G4957" s="7" t="n">
        <v>2.5</v>
      </c>
      <c r="H4957" s="7" t="n">
        <f aca="false">IF(G4957=0,"",G4957)</f>
        <v>2.5</v>
      </c>
      <c r="J4957" s="0" t="n">
        <v>0.279708866643915</v>
      </c>
    </row>
    <row r="4958" customFormat="false" ht="12.75" hidden="false" customHeight="false" outlineLevel="0" collapsed="false">
      <c r="A4958" s="0" t="n">
        <v>280</v>
      </c>
      <c r="B4958" s="5" t="n">
        <v>2000</v>
      </c>
      <c r="C4958" s="6" t="n">
        <v>0.632884606481482</v>
      </c>
      <c r="D4958" s="4" t="n">
        <f aca="false">A4958+HOUR(C4958)/24+MIN(C4958)/(24*60)+SECOND(C4958)/(24*60*60)</f>
        <v>280.625682558755</v>
      </c>
      <c r="E4958" s="3" t="n">
        <v>29.4221173</v>
      </c>
      <c r="F4958" s="3" t="n">
        <v>-91.4436837</v>
      </c>
      <c r="G4958" s="7" t="n">
        <v>2.5</v>
      </c>
      <c r="H4958" s="7" t="n">
        <f aca="false">IF(G4958=0,"",G4958)</f>
        <v>2.5</v>
      </c>
      <c r="J4958" s="0" t="n">
        <v>0.279649843421968</v>
      </c>
    </row>
    <row r="4959" customFormat="false" ht="12.75" hidden="false" customHeight="false" outlineLevel="0" collapsed="false">
      <c r="A4959" s="0" t="n">
        <v>280</v>
      </c>
      <c r="B4959" s="5" t="n">
        <v>2000</v>
      </c>
      <c r="C4959" s="6" t="n">
        <v>0.63294375</v>
      </c>
      <c r="D4959" s="4" t="n">
        <f aca="false">A4959+HOUR(C4959)/24+MIN(C4959)/(24*60)+SECOND(C4959)/(24*60*60)</f>
        <v>280.625740470197</v>
      </c>
      <c r="E4959" s="3" t="n">
        <v>29.4220978</v>
      </c>
      <c r="F4959" s="3" t="n">
        <v>-91.4438228</v>
      </c>
      <c r="G4959" s="7" t="n">
        <v>2.5</v>
      </c>
      <c r="H4959" s="7" t="n">
        <f aca="false">IF(G4959=0,"",G4959)</f>
        <v>2.5</v>
      </c>
      <c r="J4959" s="0" t="n">
        <v>0.279620422197221</v>
      </c>
    </row>
    <row r="4960" customFormat="false" ht="12.75" hidden="false" customHeight="false" outlineLevel="0" collapsed="false">
      <c r="A4960" s="0" t="n">
        <v>280</v>
      </c>
      <c r="B4960" s="5" t="n">
        <v>2000</v>
      </c>
      <c r="C4960" s="6" t="n">
        <v>0.633062037037037</v>
      </c>
      <c r="D4960" s="4" t="n">
        <f aca="false">A4960+HOUR(C4960)/24+MIN(C4960)/(24*60)+SECOND(C4960)/(24*60*60)</f>
        <v>280.625867867155</v>
      </c>
      <c r="E4960" s="3" t="n">
        <v>29.4220522</v>
      </c>
      <c r="F4960" s="3" t="n">
        <v>-91.4440985</v>
      </c>
      <c r="G4960" s="7" t="n">
        <v>2.5</v>
      </c>
      <c r="H4960" s="7" t="n">
        <f aca="false">IF(G4960=0,"",G4960)</f>
        <v>2.5</v>
      </c>
      <c r="J4960" s="0" t="n">
        <v>0.279555836650971</v>
      </c>
    </row>
    <row r="4961" customFormat="false" ht="12.75" hidden="false" customHeight="false" outlineLevel="0" collapsed="false">
      <c r="A4961" s="0" t="n">
        <v>280</v>
      </c>
      <c r="B4961" s="5" t="n">
        <v>2000</v>
      </c>
      <c r="C4961" s="6" t="n">
        <v>0.633180902777778</v>
      </c>
      <c r="D4961" s="4" t="n">
        <f aca="false">A4961+HOUR(C4961)/24+MIN(C4961)/(24*60)+SECOND(C4961)/(24*60*60)</f>
        <v>280.625983690442</v>
      </c>
      <c r="E4961" s="3" t="n">
        <v>29.4220002</v>
      </c>
      <c r="F4961" s="3" t="n">
        <v>-91.444403</v>
      </c>
      <c r="G4961" s="7" t="n">
        <v>2.5</v>
      </c>
      <c r="H4961" s="7" t="n">
        <f aca="false">IF(G4961=0,"",G4961)</f>
        <v>2.5</v>
      </c>
      <c r="J4961" s="0" t="n">
        <v>0.279497311057328</v>
      </c>
    </row>
    <row r="4962" customFormat="false" ht="12.75" hidden="false" customHeight="false" outlineLevel="0" collapsed="false">
      <c r="A4962" s="0" t="n">
        <v>280</v>
      </c>
      <c r="B4962" s="5" t="n">
        <v>2000</v>
      </c>
      <c r="C4962" s="6" t="n">
        <v>0.633299768518519</v>
      </c>
      <c r="D4962" s="4" t="n">
        <f aca="false">A4962+HOUR(C4962)/24+MIN(C4962)/(24*60)+SECOND(C4962)/(24*60*60)</f>
        <v>280.626099513728</v>
      </c>
      <c r="E4962" s="3" t="n">
        <v>29.4219637</v>
      </c>
      <c r="F4962" s="3" t="n">
        <v>-91.4446838</v>
      </c>
      <c r="G4962" s="7" t="n">
        <v>2.5</v>
      </c>
      <c r="H4962" s="7" t="n">
        <f aca="false">IF(G4962=0,"",G4962)</f>
        <v>2.5</v>
      </c>
      <c r="J4962" s="0" t="n">
        <v>0.279438954885359</v>
      </c>
    </row>
    <row r="4963" customFormat="false" ht="12.75" hidden="false" customHeight="false" outlineLevel="0" collapsed="false">
      <c r="A4963" s="0" t="n">
        <v>280</v>
      </c>
      <c r="B4963" s="5" t="n">
        <v>2000</v>
      </c>
      <c r="C4963" s="6" t="n">
        <v>0.633358912037037</v>
      </c>
      <c r="D4963" s="4" t="n">
        <f aca="false">A4963+HOUR(C4963)/24+MIN(C4963)/(24*60)+SECOND(C4963)/(24*60*60)</f>
        <v>280.625462980726</v>
      </c>
      <c r="E4963" s="3" t="n">
        <v>29.421948</v>
      </c>
      <c r="F4963" s="3" t="n">
        <v>-91.444825</v>
      </c>
      <c r="G4963" s="7" t="n">
        <v>2.5</v>
      </c>
      <c r="H4963" s="7" t="n">
        <f aca="false">IF(G4963=0,"",G4963)</f>
        <v>2.5</v>
      </c>
      <c r="J4963" s="0" t="n">
        <v>0.279761824699954</v>
      </c>
    </row>
    <row r="4964" customFormat="false" ht="12.75" hidden="false" customHeight="false" outlineLevel="0" collapsed="false">
      <c r="A4964" s="0" t="n">
        <v>280</v>
      </c>
      <c r="B4964" s="5" t="n">
        <v>2000</v>
      </c>
      <c r="C4964" s="6" t="n">
        <v>0.633477777777778</v>
      </c>
      <c r="D4964" s="4" t="n">
        <f aca="false">A4964+HOUR(C4964)/24+MIN(C4964)/(24*60)+SECOND(C4964)/(24*60*60)</f>
        <v>280.625578804012</v>
      </c>
      <c r="E4964" s="3" t="n">
        <v>29.4219178</v>
      </c>
      <c r="F4964" s="3" t="n">
        <v>-91.4451068</v>
      </c>
      <c r="G4964" s="7" t="n">
        <v>2.6</v>
      </c>
      <c r="H4964" s="7" t="n">
        <f aca="false">IF(G4964=0,"",G4964)</f>
        <v>2.6</v>
      </c>
      <c r="J4964" s="0" t="n">
        <v>0.279702696467572</v>
      </c>
    </row>
    <row r="4965" customFormat="false" ht="12.75" hidden="false" customHeight="false" outlineLevel="0" collapsed="false">
      <c r="A4965" s="0" t="n">
        <v>280</v>
      </c>
      <c r="B4965" s="5" t="n">
        <v>2000</v>
      </c>
      <c r="C4965" s="6" t="n">
        <v>0.633596064814815</v>
      </c>
      <c r="D4965" s="4" t="n">
        <f aca="false">A4965+HOUR(C4965)/24+MIN(C4965)/(24*60)+SECOND(C4965)/(24*60*60)</f>
        <v>280.625706200971</v>
      </c>
      <c r="E4965" s="3" t="n">
        <v>29.4218933</v>
      </c>
      <c r="F4965" s="3" t="n">
        <v>-91.4453888</v>
      </c>
      <c r="G4965" s="7" t="n">
        <v>2.5</v>
      </c>
      <c r="H4965" s="7" t="n">
        <f aca="false">IF(G4965=0,"",G4965)</f>
        <v>2.5</v>
      </c>
      <c r="J4965" s="0" t="n">
        <v>0.279637846144384</v>
      </c>
    </row>
    <row r="4966" customFormat="false" ht="12.75" hidden="false" customHeight="false" outlineLevel="0" collapsed="false">
      <c r="A4966" s="0" t="n">
        <v>280</v>
      </c>
      <c r="B4966" s="5" t="n">
        <v>2000</v>
      </c>
      <c r="C4966" s="6" t="n">
        <v>0.633714930555556</v>
      </c>
      <c r="D4966" s="4" t="n">
        <f aca="false">A4966+HOUR(C4966)/24+MIN(C4966)/(24*60)+SECOND(C4966)/(24*60*60)</f>
        <v>280.625822024257</v>
      </c>
      <c r="E4966" s="3" t="n">
        <v>29.4218658</v>
      </c>
      <c r="F4966" s="3" t="n">
        <v>-91.4456972</v>
      </c>
      <c r="G4966" s="7" t="n">
        <v>2.5</v>
      </c>
      <c r="H4966" s="7" t="n">
        <f aca="false">IF(G4966=0,"",G4966)</f>
        <v>2.5</v>
      </c>
      <c r="J4966" s="0" t="n">
        <v>0.279579081793752</v>
      </c>
    </row>
    <row r="4967" customFormat="false" ht="12.75" hidden="false" customHeight="false" outlineLevel="0" collapsed="false">
      <c r="A4967" s="0" t="n">
        <v>280</v>
      </c>
      <c r="B4967" s="5" t="n">
        <v>2000</v>
      </c>
      <c r="C4967" s="6" t="n">
        <v>0.633833796296296</v>
      </c>
      <c r="D4967" s="4" t="n">
        <f aca="false">A4967+HOUR(C4967)/24+MIN(C4967)/(24*60)+SECOND(C4967)/(24*60*60)</f>
        <v>280.625937847544</v>
      </c>
      <c r="E4967" s="3" t="n">
        <v>29.4218432</v>
      </c>
      <c r="F4967" s="3" t="n">
        <v>-91.445977</v>
      </c>
      <c r="G4967" s="7" t="n">
        <v>2.5</v>
      </c>
      <c r="H4967" s="7" t="n">
        <f aca="false">IF(G4967=0,"",G4967)</f>
        <v>2.5</v>
      </c>
      <c r="J4967" s="0" t="n">
        <v>0.27952048868518</v>
      </c>
    </row>
    <row r="4968" customFormat="false" ht="12.75" hidden="false" customHeight="false" outlineLevel="0" collapsed="false">
      <c r="A4968" s="0" t="n">
        <v>280</v>
      </c>
      <c r="B4968" s="5" t="n">
        <v>2000</v>
      </c>
      <c r="C4968" s="6" t="n">
        <v>0.633892939814815</v>
      </c>
      <c r="D4968" s="4" t="n">
        <f aca="false">A4968+HOUR(C4968)/24+MIN(C4968)/(24*60)+SECOND(C4968)/(24*60*60)</f>
        <v>280.625995758986</v>
      </c>
      <c r="E4968" s="3" t="n">
        <v>29.4218353</v>
      </c>
      <c r="F4968" s="3" t="n">
        <v>-91.446116</v>
      </c>
      <c r="G4968" s="7" t="n">
        <v>2.5</v>
      </c>
      <c r="H4968" s="7" t="n">
        <f aca="false">IF(G4968=0,"",G4968)</f>
        <v>2.5</v>
      </c>
      <c r="J4968" s="0" t="n">
        <v>0.279491205487567</v>
      </c>
    </row>
    <row r="4969" customFormat="false" ht="12.75" hidden="false" customHeight="false" outlineLevel="0" collapsed="false">
      <c r="A4969" s="0" t="n">
        <v>280</v>
      </c>
      <c r="B4969" s="5" t="n">
        <v>2000</v>
      </c>
      <c r="C4969" s="6" t="n">
        <v>0.634011805555556</v>
      </c>
      <c r="D4969" s="4" t="n">
        <f aca="false">A4969+HOUR(C4969)/24+MIN(C4969)/(24*60)+SECOND(C4969)/(24*60*60)</f>
        <v>280.626123156346</v>
      </c>
      <c r="E4969" s="3" t="n">
        <v>29.4218142</v>
      </c>
      <c r="F4969" s="3" t="n">
        <v>-91.446395</v>
      </c>
      <c r="G4969" s="7" t="n">
        <v>2.5</v>
      </c>
      <c r="H4969" s="7" t="n">
        <f aca="false">IF(G4969=0,"",G4969)</f>
        <v>2.5</v>
      </c>
      <c r="J4969" s="0" t="n">
        <v>0.279427032291122</v>
      </c>
    </row>
    <row r="4970" customFormat="false" ht="12.75" hidden="false" customHeight="false" outlineLevel="0" collapsed="false">
      <c r="A4970" s="0" t="n">
        <v>280</v>
      </c>
      <c r="B4970" s="5" t="n">
        <v>2000</v>
      </c>
      <c r="C4970" s="6" t="n">
        <v>0.634129976851852</v>
      </c>
      <c r="D4970" s="4" t="n">
        <f aca="false">A4970+HOUR(C4970)/24+MIN(C4970)/(24*60)+SECOND(C4970)/(24*60*60)</f>
        <v>280.625544534706</v>
      </c>
      <c r="E4970" s="3" t="n">
        <v>29.4217867</v>
      </c>
      <c r="F4970" s="3" t="n">
        <v>-91.4467028</v>
      </c>
      <c r="G4970" s="7" t="n">
        <v>2.4</v>
      </c>
      <c r="H4970" s="7" t="n">
        <f aca="false">IF(G4970=0,"",G4970)</f>
        <v>2.4</v>
      </c>
      <c r="J4970" s="0" t="n">
        <v>0.279720192077318</v>
      </c>
    </row>
    <row r="4971" customFormat="false" ht="12.75" hidden="false" customHeight="false" outlineLevel="0" collapsed="false">
      <c r="A4971" s="0" t="n">
        <v>280</v>
      </c>
      <c r="B4971" s="5" t="n">
        <v>2000</v>
      </c>
      <c r="C4971" s="6" t="n">
        <v>0.634248842592593</v>
      </c>
      <c r="D4971" s="4" t="n">
        <f aca="false">A4971+HOUR(C4971)/24+MIN(C4971)/(24*60)+SECOND(C4971)/(24*60*60)</f>
        <v>280.625660357993</v>
      </c>
      <c r="E4971" s="3" t="n">
        <v>29.4217613</v>
      </c>
      <c r="F4971" s="3" t="n">
        <v>-91.4469838</v>
      </c>
      <c r="G4971" s="7" t="n">
        <v>2.5</v>
      </c>
      <c r="H4971" s="7" t="n">
        <f aca="false">IF(G4971=0,"",G4971)</f>
        <v>2.5</v>
      </c>
      <c r="J4971" s="0" t="n">
        <v>0.279661135547973</v>
      </c>
    </row>
    <row r="4972" customFormat="false" ht="12.75" hidden="false" customHeight="false" outlineLevel="0" collapsed="false">
      <c r="A4972" s="0" t="n">
        <v>280</v>
      </c>
      <c r="B4972" s="5" t="n">
        <v>2000</v>
      </c>
      <c r="C4972" s="6" t="n">
        <v>0.634367824074074</v>
      </c>
      <c r="D4972" s="4" t="n">
        <f aca="false">A4972+HOUR(C4972)/24+MIN(C4972)/(24*60)+SECOND(C4972)/(24*60*60)</f>
        <v>280.625776181359</v>
      </c>
      <c r="E4972" s="3" t="n">
        <v>29.4217348</v>
      </c>
      <c r="F4972" s="3" t="n">
        <v>-91.4472647</v>
      </c>
      <c r="G4972" s="7" t="n">
        <v>2.4</v>
      </c>
      <c r="H4972" s="7" t="n">
        <f aca="false">IF(G4972=0,"",G4972)</f>
        <v>2.4</v>
      </c>
      <c r="J4972" s="0" t="n">
        <v>0.279602303109729</v>
      </c>
    </row>
    <row r="4973" customFormat="false" ht="12.75" hidden="false" customHeight="false" outlineLevel="0" collapsed="false">
      <c r="A4973" s="0" t="n">
        <v>280</v>
      </c>
      <c r="B4973" s="5" t="n">
        <v>2000</v>
      </c>
      <c r="C4973" s="6" t="n">
        <v>0.634427546296296</v>
      </c>
      <c r="D4973" s="4" t="n">
        <f aca="false">A4973+HOUR(C4973)/24+MIN(C4973)/(24*60)+SECOND(C4973)/(24*60*60)</f>
        <v>280.625845667278</v>
      </c>
      <c r="E4973" s="3" t="n">
        <v>29.4217222</v>
      </c>
      <c r="F4973" s="3" t="n">
        <v>-91.4474052</v>
      </c>
      <c r="G4973" s="7" t="n">
        <v>2.5</v>
      </c>
      <c r="H4973" s="7" t="n">
        <f aca="false">IF(G4973=0,"",G4973)</f>
        <v>2.5</v>
      </c>
      <c r="J4973" s="0" t="n">
        <v>0.279567076045469</v>
      </c>
    </row>
    <row r="4974" customFormat="false" ht="12.75" hidden="false" customHeight="false" outlineLevel="0" collapsed="false">
      <c r="A4974" s="0" t="n">
        <v>280</v>
      </c>
      <c r="B4974" s="5" t="n">
        <v>2000</v>
      </c>
      <c r="C4974" s="6" t="n">
        <v>0.634545717592593</v>
      </c>
      <c r="D4974" s="4" t="n">
        <f aca="false">A4974+HOUR(C4974)/24+MIN(C4974)/(24*60)+SECOND(C4974)/(24*60*60)</f>
        <v>280.625961490082</v>
      </c>
      <c r="E4974" s="3" t="n">
        <v>29.4217018</v>
      </c>
      <c r="F4974" s="3" t="n">
        <v>-91.4477133</v>
      </c>
      <c r="G4974" s="7" t="n">
        <v>2.4</v>
      </c>
      <c r="H4974" s="7" t="n">
        <f aca="false">IF(G4974=0,"",G4974)</f>
        <v>2.4</v>
      </c>
      <c r="J4974" s="0" t="n">
        <v>0.279508517823108</v>
      </c>
    </row>
    <row r="4975" customFormat="false" ht="12.75" hidden="false" customHeight="false" outlineLevel="0" collapsed="false">
      <c r="A4975" s="0" t="n">
        <v>280</v>
      </c>
      <c r="B4975" s="5" t="n">
        <v>2000</v>
      </c>
      <c r="C4975" s="6" t="n">
        <v>0.63466400462963</v>
      </c>
      <c r="D4975" s="4" t="n">
        <f aca="false">A4975+HOUR(C4975)/24+MIN(C4975)/(24*60)+SECOND(C4975)/(24*60*60)</f>
        <v>280.626077312966</v>
      </c>
      <c r="E4975" s="3" t="n">
        <v>29.4216713</v>
      </c>
      <c r="F4975" s="3" t="n">
        <v>-91.447993</v>
      </c>
      <c r="G4975" s="7" t="n">
        <v>2.5</v>
      </c>
      <c r="H4975" s="7" t="n">
        <f aca="false">IF(G4975=0,"",G4975)</f>
        <v>2.5</v>
      </c>
      <c r="J4975" s="0" t="n">
        <v>0.279450129272339</v>
      </c>
    </row>
    <row r="4976" customFormat="false" ht="12.75" hidden="false" customHeight="false" outlineLevel="0" collapsed="false">
      <c r="A4976" s="0" t="n">
        <v>280</v>
      </c>
      <c r="B4976" s="5" t="n">
        <v>2000</v>
      </c>
      <c r="C4976" s="6" t="n">
        <v>0.63478287037037</v>
      </c>
      <c r="D4976" s="4" t="n">
        <f aca="false">A4976+HOUR(C4976)/24+MIN(C4976)/(24*60)+SECOND(C4976)/(24*60*60)</f>
        <v>280.625498691808</v>
      </c>
      <c r="E4976" s="3" t="n">
        <v>29.4216477</v>
      </c>
      <c r="F4976" s="3" t="n">
        <v>-91.4482735</v>
      </c>
      <c r="G4976" s="7" t="n">
        <v>2.4</v>
      </c>
      <c r="H4976" s="7" t="n">
        <f aca="false">IF(G4976=0,"",G4976)</f>
        <v>2.4</v>
      </c>
      <c r="J4976" s="0" t="n">
        <v>0.27974357741927</v>
      </c>
    </row>
    <row r="4977" customFormat="false" ht="12.75" hidden="false" customHeight="false" outlineLevel="0" collapsed="false">
      <c r="A4977" s="0" t="n">
        <v>280</v>
      </c>
      <c r="B4977" s="5" t="n">
        <v>2000</v>
      </c>
      <c r="C4977" s="6" t="n">
        <v>0.634842708333333</v>
      </c>
      <c r="D4977" s="4" t="n">
        <f aca="false">A4977+HOUR(C4977)/24+MIN(C4977)/(24*60)+SECOND(C4977)/(24*60*60)</f>
        <v>280.625556603733</v>
      </c>
      <c r="E4977" s="3" t="n">
        <v>29.4216392</v>
      </c>
      <c r="F4977" s="3" t="n">
        <v>-91.4484148</v>
      </c>
      <c r="G4977" s="7" t="n">
        <v>2.4</v>
      </c>
      <c r="H4977" s="7" t="n">
        <f aca="false">IF(G4977=0,"",G4977)</f>
        <v>2.4</v>
      </c>
      <c r="J4977" s="0" t="n">
        <v>0.279714018411996</v>
      </c>
    </row>
    <row r="4978" customFormat="false" ht="12.75" hidden="false" customHeight="false" outlineLevel="0" collapsed="false">
      <c r="A4978" s="0" t="n">
        <v>280</v>
      </c>
      <c r="B4978" s="5" t="n">
        <v>2000</v>
      </c>
      <c r="C4978" s="6" t="n">
        <v>0.634961574074074</v>
      </c>
      <c r="D4978" s="4" t="n">
        <f aca="false">A4978+HOUR(C4978)/24+MIN(C4978)/(24*60)+SECOND(C4978)/(24*60*60)</f>
        <v>280.625684001093</v>
      </c>
      <c r="E4978" s="3" t="n">
        <v>29.4216333</v>
      </c>
      <c r="F4978" s="3" t="n">
        <v>-91.4486965</v>
      </c>
      <c r="G4978" s="7" t="n">
        <v>2.3</v>
      </c>
      <c r="H4978" s="7" t="n">
        <f aca="false">IF(G4978=0,"",G4978)</f>
        <v>2.3</v>
      </c>
      <c r="J4978" s="0" t="n">
        <v>0.279649131518917</v>
      </c>
    </row>
    <row r="4979" customFormat="false" ht="12.75" hidden="false" customHeight="false" outlineLevel="0" collapsed="false">
      <c r="A4979" s="0" t="n">
        <v>280</v>
      </c>
      <c r="B4979" s="5" t="n">
        <v>2000</v>
      </c>
      <c r="C4979" s="6" t="n">
        <v>0.63507974537037</v>
      </c>
      <c r="D4979" s="4" t="n">
        <f aca="false">A4979+HOUR(C4979)/24+MIN(C4979)/(24*60)+SECOND(C4979)/(24*60*60)</f>
        <v>280.625799823897</v>
      </c>
      <c r="E4979" s="3" t="n">
        <v>29.4216398</v>
      </c>
      <c r="F4979" s="3" t="n">
        <v>-91.4490075</v>
      </c>
      <c r="G4979" s="7" t="n">
        <v>2.4</v>
      </c>
      <c r="H4979" s="7" t="n">
        <f aca="false">IF(G4979=0,"",G4979)</f>
        <v>2.4</v>
      </c>
      <c r="J4979" s="0" t="n">
        <v>0.279590334190587</v>
      </c>
    </row>
    <row r="4980" customFormat="false" ht="12.75" hidden="false" customHeight="false" outlineLevel="0" collapsed="false">
      <c r="A4980" s="0" t="n">
        <v>280</v>
      </c>
      <c r="B4980" s="5" t="n">
        <v>2000</v>
      </c>
      <c r="C4980" s="6" t="n">
        <v>0.635198611111111</v>
      </c>
      <c r="D4980" s="4" t="n">
        <f aca="false">A4980+HOUR(C4980)/24+MIN(C4980)/(24*60)+SECOND(C4980)/(24*60*60)</f>
        <v>280.625915647184</v>
      </c>
      <c r="E4980" s="3" t="n">
        <v>29.4216643</v>
      </c>
      <c r="F4980" s="3" t="n">
        <v>-91.4492883</v>
      </c>
      <c r="G4980" s="7" t="n">
        <v>2.4</v>
      </c>
      <c r="H4980" s="7" t="n">
        <f aca="false">IF(G4980=0,"",G4980)</f>
        <v>2.4</v>
      </c>
      <c r="J4980" s="0" t="n">
        <v>0.279531708354206</v>
      </c>
    </row>
    <row r="4981" customFormat="false" ht="12.75" hidden="false" customHeight="false" outlineLevel="0" collapsed="false">
      <c r="A4981" s="0" t="n">
        <v>280</v>
      </c>
      <c r="B4981" s="5" t="n">
        <v>2000</v>
      </c>
      <c r="C4981" s="6" t="n">
        <v>0.635316898148148</v>
      </c>
      <c r="D4981" s="4" t="n">
        <f aca="false">A4981+HOUR(C4981)/24+MIN(C4981)/(24*60)+SECOND(C4981)/(24*60*60)</f>
        <v>280.626031470068</v>
      </c>
      <c r="E4981" s="3" t="n">
        <v>29.4216953</v>
      </c>
      <c r="F4981" s="3" t="n">
        <v>-91.4495675</v>
      </c>
      <c r="G4981" s="7" t="n">
        <v>2.3</v>
      </c>
      <c r="H4981" s="7" t="n">
        <f aca="false">IF(G4981=0,"",G4981)</f>
        <v>2.3</v>
      </c>
      <c r="J4981" s="0" t="n">
        <v>0.27947320229947</v>
      </c>
    </row>
    <row r="4982" customFormat="false" ht="12.75" hidden="false" customHeight="false" outlineLevel="0" collapsed="false">
      <c r="A4982" s="0" t="n">
        <v>280</v>
      </c>
      <c r="B4982" s="5" t="n">
        <v>2000</v>
      </c>
      <c r="C4982" s="6" t="n">
        <v>0.63537662037037</v>
      </c>
      <c r="D4982" s="4" t="n">
        <f aca="false">A4982+HOUR(C4982)/24+MIN(C4982)/(24*60)+SECOND(C4982)/(24*60*60)</f>
        <v>280.626100955986</v>
      </c>
      <c r="E4982" s="3" t="n">
        <v>29.42171</v>
      </c>
      <c r="F4982" s="3" t="n">
        <v>-91.4497067</v>
      </c>
      <c r="G4982" s="7" t="n">
        <v>2.4</v>
      </c>
      <c r="H4982" s="7" t="n">
        <f aca="false">IF(G4982=0,"",G4982)</f>
        <v>2.4</v>
      </c>
      <c r="J4982" s="0" t="n">
        <v>0.279438200082163</v>
      </c>
    </row>
    <row r="4983" customFormat="false" ht="12.75" hidden="false" customHeight="false" outlineLevel="0" collapsed="false">
      <c r="A4983" s="0" t="n">
        <v>280</v>
      </c>
      <c r="B4983" s="5" t="n">
        <v>2000</v>
      </c>
      <c r="C4983" s="6" t="n">
        <v>0.635495486111111</v>
      </c>
      <c r="D4983" s="4" t="n">
        <f aca="false">A4983+HOUR(C4983)/24+MIN(C4983)/(24*60)+SECOND(C4983)/(24*60*60)</f>
        <v>280.625522334828</v>
      </c>
      <c r="E4983" s="3" t="n">
        <v>29.4217518</v>
      </c>
      <c r="F4983" s="3" t="n">
        <v>-91.4500122</v>
      </c>
      <c r="G4983" s="7" t="n">
        <v>2.3</v>
      </c>
      <c r="H4983" s="7" t="n">
        <f aca="false">IF(G4983=0,"",G4983)</f>
        <v>2.3</v>
      </c>
      <c r="J4983" s="0" t="n">
        <v>0.279731523919136</v>
      </c>
    </row>
    <row r="4984" customFormat="false" ht="12.75" hidden="false" customHeight="false" outlineLevel="0" collapsed="false">
      <c r="A4984" s="0" t="n">
        <v>280</v>
      </c>
      <c r="B4984" s="5" t="n">
        <v>2000</v>
      </c>
      <c r="C4984" s="6" t="n">
        <v>0.635613773148148</v>
      </c>
      <c r="D4984" s="4" t="n">
        <f aca="false">A4984+HOUR(C4984)/24+MIN(C4984)/(24*60)+SECOND(C4984)/(24*60*60)</f>
        <v>280.625638157713</v>
      </c>
      <c r="E4984" s="3" t="n">
        <v>29.4217973</v>
      </c>
      <c r="F4984" s="3" t="n">
        <v>-91.4502875</v>
      </c>
      <c r="G4984" s="7" t="n">
        <v>2.4</v>
      </c>
      <c r="H4984" s="7" t="n">
        <f aca="false">IF(G4984=0,"",G4984)</f>
        <v>2.4</v>
      </c>
      <c r="J4984" s="0" t="n">
        <v>0.279672434034441</v>
      </c>
    </row>
    <row r="4985" customFormat="false" ht="12.75" hidden="false" customHeight="false" outlineLevel="0" collapsed="false">
      <c r="A4985" s="0" t="n">
        <v>280</v>
      </c>
      <c r="B4985" s="5" t="n">
        <v>2000</v>
      </c>
      <c r="C4985" s="6" t="n">
        <v>0.635732638888889</v>
      </c>
      <c r="D4985" s="4" t="n">
        <f aca="false">A4985+HOUR(C4985)/24+MIN(C4985)/(24*60)+SECOND(C4985)/(24*60*60)</f>
        <v>280.625753980999</v>
      </c>
      <c r="E4985" s="3" t="n">
        <v>29.4218532</v>
      </c>
      <c r="F4985" s="3" t="n">
        <v>-91.4505593</v>
      </c>
      <c r="G4985" s="7" t="n">
        <v>2.3</v>
      </c>
      <c r="H4985" s="7" t="n">
        <f aca="false">IF(G4985=0,"",G4985)</f>
        <v>2.3</v>
      </c>
      <c r="J4985" s="0" t="n">
        <v>0.279613568519682</v>
      </c>
    </row>
    <row r="4986" customFormat="false" ht="12.75" hidden="false" customHeight="false" outlineLevel="0" collapsed="false">
      <c r="A4986" s="0" t="n">
        <v>280</v>
      </c>
      <c r="B4986" s="5" t="n">
        <v>2000</v>
      </c>
      <c r="C4986" s="6" t="n">
        <v>0.635850925925926</v>
      </c>
      <c r="D4986" s="4" t="n">
        <f aca="false">A4986+HOUR(C4986)/24+MIN(C4986)/(24*60)+SECOND(C4986)/(24*60*60)</f>
        <v>280.625881377958</v>
      </c>
      <c r="E4986" s="3" t="n">
        <v>29.4218995</v>
      </c>
      <c r="F4986" s="3" t="n">
        <v>-91.450832</v>
      </c>
      <c r="G4986" s="7" t="n">
        <v>2.3</v>
      </c>
      <c r="H4986" s="7" t="n">
        <f aca="false">IF(G4986=0,"",G4986)</f>
        <v>2.3</v>
      </c>
      <c r="J4986" s="0" t="n">
        <v>0.2795490049526</v>
      </c>
    </row>
    <row r="4987" customFormat="false" ht="12.75" hidden="false" customHeight="false" outlineLevel="0" collapsed="false">
      <c r="A4987" s="0" t="n">
        <v>280</v>
      </c>
      <c r="B4987" s="5" t="n">
        <v>2000</v>
      </c>
      <c r="C4987" s="6" t="n">
        <v>0.635910648148148</v>
      </c>
      <c r="D4987" s="4" t="n">
        <f aca="false">A4987+HOUR(C4987)/24+MIN(C4987)/(24*60)+SECOND(C4987)/(24*60*60)</f>
        <v>280.625939289802</v>
      </c>
      <c r="E4987" s="3" t="n">
        <v>29.4219122</v>
      </c>
      <c r="F4987" s="3" t="n">
        <v>-91.4509708</v>
      </c>
      <c r="G4987" s="7" t="n">
        <v>2.3</v>
      </c>
      <c r="H4987" s="7" t="n">
        <f aca="false">IF(G4987=0,"",G4987)</f>
        <v>2.3</v>
      </c>
      <c r="J4987" s="0" t="n">
        <v>0.27951973082477</v>
      </c>
    </row>
    <row r="4988" customFormat="false" ht="12.75" hidden="false" customHeight="false" outlineLevel="0" collapsed="false">
      <c r="A4988" s="0" t="n">
        <v>280</v>
      </c>
      <c r="B4988" s="5" t="n">
        <v>2000</v>
      </c>
      <c r="C4988" s="6" t="n">
        <v>0.636029513888889</v>
      </c>
      <c r="D4988" s="4" t="n">
        <f aca="false">A4988+HOUR(C4988)/24+MIN(C4988)/(24*60)+SECOND(C4988)/(24*60*60)</f>
        <v>280.626055113088</v>
      </c>
      <c r="E4988" s="3" t="n">
        <v>29.4219485</v>
      </c>
      <c r="F4988" s="3" t="n">
        <v>-91.4512767</v>
      </c>
      <c r="G4988" s="7" t="n">
        <v>2.3</v>
      </c>
      <c r="H4988" s="7" t="n">
        <f aca="false">IF(G4988=0,"",G4988)</f>
        <v>2.3</v>
      </c>
      <c r="J4988" s="0" t="n">
        <v>0.279461309847319</v>
      </c>
    </row>
    <row r="4989" customFormat="false" ht="12.75" hidden="false" customHeight="false" outlineLevel="0" collapsed="false">
      <c r="A4989" s="0" t="n">
        <v>280</v>
      </c>
      <c r="B4989" s="5" t="n">
        <v>2000</v>
      </c>
      <c r="C4989" s="6" t="n">
        <v>0.636147800925926</v>
      </c>
      <c r="D4989" s="4" t="n">
        <f aca="false">A4989+HOUR(C4989)/24+MIN(C4989)/(24*60)+SECOND(C4989)/(24*60*60)</f>
        <v>280.625476491528</v>
      </c>
      <c r="E4989" s="3" t="n">
        <v>29.4219778</v>
      </c>
      <c r="F4989" s="3" t="n">
        <v>-91.4515555</v>
      </c>
      <c r="G4989" s="7" t="n">
        <v>2.3</v>
      </c>
      <c r="H4989" s="7" t="n">
        <f aca="false">IF(G4989=0,"",G4989)</f>
        <v>2.3</v>
      </c>
      <c r="J4989" s="0" t="n">
        <v>0.279754922511077</v>
      </c>
    </row>
    <row r="4990" customFormat="false" ht="12.75" hidden="false" customHeight="false" outlineLevel="0" collapsed="false">
      <c r="A4990" s="0" t="n">
        <v>280</v>
      </c>
      <c r="B4990" s="5" t="n">
        <v>2000</v>
      </c>
      <c r="C4990" s="6" t="n">
        <v>0.636266666666667</v>
      </c>
      <c r="D4990" s="4" t="n">
        <f aca="false">A4990+HOUR(C4990)/24+MIN(C4990)/(24*60)+SECOND(C4990)/(24*60*60)</f>
        <v>280.625592314815</v>
      </c>
      <c r="E4990" s="3" t="n">
        <v>29.4219872</v>
      </c>
      <c r="F4990" s="3" t="n">
        <v>-91.4518347</v>
      </c>
      <c r="G4990" s="7" t="n">
        <v>2.3</v>
      </c>
      <c r="H4990" s="7" t="n">
        <f aca="false">IF(G4990=0,"",G4990)</f>
        <v>2.3</v>
      </c>
      <c r="J4990" s="0" t="n">
        <v>0.279695814628454</v>
      </c>
    </row>
    <row r="4991" customFormat="false" ht="12.75" hidden="false" customHeight="false" outlineLevel="0" collapsed="false">
      <c r="A4991" s="0" t="n">
        <v>280</v>
      </c>
      <c r="B4991" s="5" t="n">
        <v>2000</v>
      </c>
      <c r="C4991" s="6" t="n">
        <v>0.636384837962963</v>
      </c>
      <c r="D4991" s="4" t="n">
        <f aca="false">A4991+HOUR(C4991)/24+MIN(C4991)/(24*60)+SECOND(C4991)/(24*60*60)</f>
        <v>280.625719711693</v>
      </c>
      <c r="E4991" s="3" t="n">
        <v>29.4219758</v>
      </c>
      <c r="F4991" s="3" t="n">
        <v>-91.4521167</v>
      </c>
      <c r="G4991" s="7" t="n">
        <v>2.2</v>
      </c>
      <c r="H4991" s="7" t="n">
        <f aca="false">IF(G4991=0,"",G4991)</f>
        <v>2.2</v>
      </c>
      <c r="J4991" s="0" t="n">
        <v>0.279630986517939</v>
      </c>
    </row>
    <row r="4992" customFormat="false" ht="12.75" hidden="false" customHeight="false" outlineLevel="0" collapsed="false">
      <c r="A4992" s="0" t="n">
        <v>280</v>
      </c>
      <c r="B4992" s="5" t="n">
        <v>2000</v>
      </c>
      <c r="C4992" s="6" t="n">
        <v>0.636444675925926</v>
      </c>
      <c r="D4992" s="4" t="n">
        <f aca="false">A4992+HOUR(C4992)/24+MIN(C4992)/(24*60)+SECOND(C4992)/(24*60*60)</f>
        <v>280.625777623618</v>
      </c>
      <c r="E4992" s="3" t="n">
        <v>29.4219793</v>
      </c>
      <c r="F4992" s="3" t="n">
        <v>-91.4522855</v>
      </c>
      <c r="G4992" s="7" t="n">
        <v>2.3</v>
      </c>
      <c r="H4992" s="7" t="n">
        <f aca="false">IF(G4992=0,"",G4992)</f>
        <v>2.3</v>
      </c>
      <c r="J4992" s="0" t="n">
        <v>0.279601592890179</v>
      </c>
    </row>
    <row r="4993" customFormat="false" ht="12.75" hidden="false" customHeight="false" outlineLevel="0" collapsed="false">
      <c r="A4993" s="0" t="n">
        <v>280</v>
      </c>
      <c r="B4993" s="5" t="n">
        <v>2000</v>
      </c>
      <c r="C4993" s="6" t="n">
        <v>0.636563541666667</v>
      </c>
      <c r="D4993" s="4" t="n">
        <f aca="false">A4993+HOUR(C4993)/24+MIN(C4993)/(24*60)+SECOND(C4993)/(24*60*60)</f>
        <v>280.625893446904</v>
      </c>
      <c r="E4993" s="3" t="n">
        <v>29.421987</v>
      </c>
      <c r="F4993" s="3" t="n">
        <v>-91.452567</v>
      </c>
      <c r="G4993" s="7" t="n">
        <v>2.2</v>
      </c>
      <c r="H4993" s="7" t="n">
        <f aca="false">IF(G4993=0,"",G4993)</f>
        <v>2.2</v>
      </c>
      <c r="J4993" s="0" t="n">
        <v>0.279542934278107</v>
      </c>
    </row>
    <row r="4994" customFormat="false" ht="12.75" hidden="false" customHeight="false" outlineLevel="0" collapsed="false">
      <c r="A4994" s="0" t="n">
        <v>280</v>
      </c>
      <c r="B4994" s="5" t="n">
        <v>2000</v>
      </c>
      <c r="C4994" s="6" t="n">
        <v>0.636681712962963</v>
      </c>
      <c r="D4994" s="4" t="n">
        <f aca="false">A4994+HOUR(C4994)/24+MIN(C4994)/(24*60)+SECOND(C4994)/(24*60*60)</f>
        <v>280.626009269708</v>
      </c>
      <c r="E4994" s="3" t="n">
        <v>29.4219858</v>
      </c>
      <c r="F4994" s="3" t="n">
        <v>-91.4528477</v>
      </c>
      <c r="G4994" s="7" t="n">
        <v>2.3</v>
      </c>
      <c r="H4994" s="7" t="n">
        <f aca="false">IF(G4994=0,"",G4994)</f>
        <v>2.3</v>
      </c>
      <c r="J4994" s="0" t="n">
        <v>0.279484395669618</v>
      </c>
    </row>
    <row r="4995" customFormat="false" ht="12.75" hidden="false" customHeight="false" outlineLevel="0" collapsed="false">
      <c r="A4995" s="0" t="n">
        <v>280</v>
      </c>
      <c r="B4995" s="5" t="n">
        <v>2000</v>
      </c>
      <c r="C4995" s="6" t="n">
        <v>0.636800694444444</v>
      </c>
      <c r="D4995" s="4" t="n">
        <f aca="false">A4995+HOUR(C4995)/24+MIN(C4995)/(24*60)+SECOND(C4995)/(24*60*60)</f>
        <v>280.625442222704</v>
      </c>
      <c r="E4995" s="3" t="n">
        <v>29.42198</v>
      </c>
      <c r="F4995" s="3" t="n">
        <v>-91.4531298</v>
      </c>
      <c r="G4995" s="7" t="n">
        <v>2.3</v>
      </c>
      <c r="H4995" s="7" t="n">
        <f aca="false">IF(G4995=0,"",G4995)</f>
        <v>2.3</v>
      </c>
      <c r="J4995" s="0" t="n">
        <v>0.27977246384717</v>
      </c>
    </row>
    <row r="4996" customFormat="false" ht="12.75" hidden="false" customHeight="false" outlineLevel="0" collapsed="false">
      <c r="A4996" s="0" t="n">
        <v>280</v>
      </c>
      <c r="B4996" s="5" t="n">
        <v>2000</v>
      </c>
      <c r="C4996" s="6" t="n">
        <v>0.636859722222222</v>
      </c>
      <c r="D4996" s="4" t="n">
        <f aca="false">A4996+HOUR(C4996)/24+MIN(C4996)/(24*60)+SECOND(C4996)/(24*60*60)</f>
        <v>280.625500134066</v>
      </c>
      <c r="E4996" s="3" t="n">
        <v>29.4219787</v>
      </c>
      <c r="F4996" s="3" t="n">
        <v>-91.4532723</v>
      </c>
      <c r="G4996" s="7" t="n">
        <v>2.3</v>
      </c>
      <c r="H4996" s="7" t="n">
        <f aca="false">IF(G4996=0,"",G4996)</f>
        <v>2.3</v>
      </c>
      <c r="J4996" s="0" t="n">
        <v>0.279742862178556</v>
      </c>
    </row>
    <row r="4997" customFormat="false" ht="12.75" hidden="false" customHeight="false" outlineLevel="0" collapsed="false">
      <c r="A4997" s="0" t="n">
        <v>280</v>
      </c>
      <c r="B4997" s="5" t="n">
        <v>2000</v>
      </c>
      <c r="C4997" s="6" t="n">
        <v>0.636978587962963</v>
      </c>
      <c r="D4997" s="4" t="n">
        <f aca="false">A4997+HOUR(C4997)/24+MIN(C4997)/(24*60)+SECOND(C4997)/(24*60*60)</f>
        <v>280.625615957353</v>
      </c>
      <c r="E4997" s="3" t="n">
        <v>29.4219912</v>
      </c>
      <c r="F4997" s="3" t="n">
        <v>-91.4535838</v>
      </c>
      <c r="G4997" s="7" t="n">
        <v>2.2</v>
      </c>
      <c r="H4997" s="7" t="n">
        <f aca="false">IF(G4997=0,"",G4997)</f>
        <v>2.2</v>
      </c>
      <c r="J4997" s="0" t="n">
        <v>0.279683738890585</v>
      </c>
    </row>
    <row r="4998" customFormat="false" ht="12.75" hidden="false" customHeight="false" outlineLevel="0" collapsed="false">
      <c r="A4998" s="0" t="n">
        <v>280</v>
      </c>
      <c r="B4998" s="5" t="n">
        <v>2000</v>
      </c>
      <c r="C4998" s="6" t="n">
        <v>0.637097569444444</v>
      </c>
      <c r="D4998" s="4" t="n">
        <f aca="false">A4998+HOUR(C4998)/24+MIN(C4998)/(24*60)+SECOND(C4998)/(24*60*60)</f>
        <v>280.62573178072</v>
      </c>
      <c r="E4998" s="3" t="n">
        <v>29.4220083</v>
      </c>
      <c r="F4998" s="3" t="n">
        <v>-91.4538668</v>
      </c>
      <c r="G4998" s="7" t="n">
        <v>2.3</v>
      </c>
      <c r="H4998" s="7" t="n">
        <f aca="false">IF(G4998=0,"",G4998)</f>
        <v>2.3</v>
      </c>
      <c r="J4998" s="0" t="n">
        <v>0.279624840251342</v>
      </c>
    </row>
    <row r="4999" customFormat="false" ht="12.75" hidden="false" customHeight="false" outlineLevel="0" collapsed="false">
      <c r="A4999" s="0" t="n">
        <v>280</v>
      </c>
      <c r="B4999" s="5" t="n">
        <v>2000</v>
      </c>
      <c r="C4999" s="6" t="n">
        <v>0.637215740740741</v>
      </c>
      <c r="D4999" s="4" t="n">
        <f aca="false">A4999+HOUR(C4999)/24+MIN(C4999)/(24*60)+SECOND(C4999)/(24*60*60)</f>
        <v>280.625847603524</v>
      </c>
      <c r="E4999" s="3" t="n">
        <v>29.4220328</v>
      </c>
      <c r="F4999" s="3" t="n">
        <v>-91.4541463</v>
      </c>
      <c r="G4999" s="7" t="n">
        <v>2.3</v>
      </c>
      <c r="H4999" s="7" t="n">
        <f aca="false">IF(G4999=0,"",G4999)</f>
        <v>2.3</v>
      </c>
      <c r="J4999" s="0" t="n">
        <v>0.279566113869566</v>
      </c>
    </row>
    <row r="5000" customFormat="false" ht="12.75" hidden="false" customHeight="false" outlineLevel="0" collapsed="false">
      <c r="A5000" s="0" t="n">
        <v>280</v>
      </c>
      <c r="B5000" s="5" t="n">
        <v>2000</v>
      </c>
      <c r="C5000" s="6" t="n">
        <v>0.637334606481481</v>
      </c>
      <c r="D5000" s="4" t="n">
        <f aca="false">A5000+HOUR(C5000)/24+MIN(C5000)/(24*60)+SECOND(C5000)/(24*60*60)</f>
        <v>280.625975000884</v>
      </c>
      <c r="E5000" s="3" t="n">
        <v>29.4220558</v>
      </c>
      <c r="F5000" s="3" t="n">
        <v>-91.4544255</v>
      </c>
      <c r="G5000" s="7" t="n">
        <v>2.3</v>
      </c>
      <c r="H5000" s="7" t="n">
        <f aca="false">IF(G5000=0,"",G5000)</f>
        <v>2.3</v>
      </c>
      <c r="J5000" s="0" t="n">
        <v>0.279501702155527</v>
      </c>
    </row>
    <row r="5001" customFormat="false" ht="12.75" hidden="false" customHeight="false" outlineLevel="0" collapsed="false">
      <c r="A5001" s="0" t="n">
        <v>280</v>
      </c>
      <c r="B5001" s="5" t="n">
        <v>2000</v>
      </c>
      <c r="C5001" s="6" t="n">
        <v>0.63739375</v>
      </c>
      <c r="D5001" s="4" t="n">
        <f aca="false">A5001+HOUR(C5001)/24+MIN(C5001)/(24*60)+SECOND(C5001)/(24*60*60)</f>
        <v>280.626032912326</v>
      </c>
      <c r="E5001" s="3" t="n">
        <v>29.4220657</v>
      </c>
      <c r="F5001" s="3" t="n">
        <v>-91.4545945</v>
      </c>
      <c r="G5001" s="7" t="n">
        <v>0</v>
      </c>
      <c r="H5001" s="7" t="str">
        <f aca="false">IF(G5001=0,"",G5001)</f>
        <v/>
      </c>
      <c r="J5001" s="0" t="n">
        <v>0.279472496619427</v>
      </c>
    </row>
    <row r="5002" customFormat="false" ht="12.75" hidden="false" customHeight="false" outlineLevel="0" collapsed="false">
      <c r="A5002" s="0" t="n">
        <v>280</v>
      </c>
      <c r="B5002" s="5" t="n">
        <v>2000</v>
      </c>
      <c r="C5002" s="6" t="n">
        <v>0.637513310185185</v>
      </c>
      <c r="D5002" s="4" t="n">
        <f aca="false">A5002+HOUR(C5002)/24+MIN(C5002)/(24*60)+SECOND(C5002)/(24*60*60)</f>
        <v>280.625454291651</v>
      </c>
      <c r="E5002" s="3" t="n">
        <v>29.422089</v>
      </c>
      <c r="F5002" s="3" t="n">
        <v>-91.4548738</v>
      </c>
      <c r="G5002" s="7" t="n">
        <v>2.3</v>
      </c>
      <c r="H5002" s="7" t="n">
        <f aca="false">IF(G5002=0,"",G5002)</f>
        <v>2.3</v>
      </c>
      <c r="J5002" s="0" t="n">
        <v>0.279766274039434</v>
      </c>
    </row>
    <row r="5003" customFormat="false" ht="12.75" hidden="false" customHeight="false" outlineLevel="0" collapsed="false">
      <c r="A5003" s="0" t="n">
        <v>280</v>
      </c>
      <c r="B5003" s="5" t="n">
        <v>2000</v>
      </c>
      <c r="C5003" s="6" t="n">
        <v>0.637631481481482</v>
      </c>
      <c r="D5003" s="4" t="n">
        <f aca="false">A5003+HOUR(C5003)/24+MIN(C5003)/(24*60)+SECOND(C5003)/(24*60*60)</f>
        <v>280.625570114455</v>
      </c>
      <c r="E5003" s="3" t="n">
        <v>29.4221152</v>
      </c>
      <c r="F5003" s="3" t="n">
        <v>-91.4551532</v>
      </c>
      <c r="G5003" s="7" t="n">
        <v>2.3</v>
      </c>
      <c r="H5003" s="7" t="n">
        <f aca="false">IF(G5003=0,"",G5003)</f>
        <v>2.3</v>
      </c>
      <c r="J5003" s="0" t="n">
        <v>0.279707132683375</v>
      </c>
    </row>
    <row r="5004" customFormat="false" ht="12.75" hidden="false" customHeight="false" outlineLevel="0" collapsed="false">
      <c r="A5004" s="0" t="n">
        <v>280</v>
      </c>
      <c r="B5004" s="5" t="n">
        <v>2000</v>
      </c>
      <c r="C5004" s="6" t="n">
        <v>0.637749768518519</v>
      </c>
      <c r="D5004" s="4" t="n">
        <f aca="false">A5004+HOUR(C5004)/24+MIN(C5004)/(24*60)+SECOND(C5004)/(24*60*60)</f>
        <v>280.625697511413</v>
      </c>
      <c r="E5004" s="3" t="n">
        <v>29.4221275</v>
      </c>
      <c r="F5004" s="3" t="n">
        <v>-91.4554312</v>
      </c>
      <c r="G5004" s="7" t="n">
        <v>2.3</v>
      </c>
      <c r="H5004" s="7" t="n">
        <f aca="false">IF(G5004=0,"",G5004)</f>
        <v>2.3</v>
      </c>
      <c r="J5004" s="0" t="n">
        <v>0.279642268035024</v>
      </c>
    </row>
    <row r="5005" customFormat="false" ht="12.75" hidden="false" customHeight="false" outlineLevel="0" collapsed="false">
      <c r="A5005" s="0" t="n">
        <v>280</v>
      </c>
      <c r="B5005" s="5" t="n">
        <v>2000</v>
      </c>
      <c r="C5005" s="6" t="n">
        <v>0.637868634259259</v>
      </c>
      <c r="D5005" s="4" t="n">
        <f aca="false">A5005+HOUR(C5005)/24+MIN(C5005)/(24*60)+SECOND(C5005)/(24*60*60)</f>
        <v>280.6258133347</v>
      </c>
      <c r="E5005" s="3" t="n">
        <v>29.4221073</v>
      </c>
      <c r="F5005" s="3" t="n">
        <v>-91.4557357</v>
      </c>
      <c r="G5005" s="7" t="n">
        <v>2.3</v>
      </c>
      <c r="H5005" s="7" t="n">
        <f aca="false">IF(G5005=0,"",G5005)</f>
        <v>2.3</v>
      </c>
      <c r="J5005" s="0" t="n">
        <v>0.279583490766408</v>
      </c>
    </row>
    <row r="5006" customFormat="false" ht="12.75" hidden="false" customHeight="false" outlineLevel="0" collapsed="false">
      <c r="A5006" s="0" t="n">
        <v>280</v>
      </c>
      <c r="B5006" s="5" t="n">
        <v>2000</v>
      </c>
      <c r="C5006" s="6" t="n">
        <v>0.637927777777778</v>
      </c>
      <c r="D5006" s="4" t="n">
        <f aca="false">A5006+HOUR(C5006)/24+MIN(C5006)/(24*60)+SECOND(C5006)/(24*60*60)</f>
        <v>280.625871246142</v>
      </c>
      <c r="E5006" s="3" t="n">
        <v>29.4220897</v>
      </c>
      <c r="F5006" s="3" t="n">
        <v>-91.4558723</v>
      </c>
      <c r="G5006" s="7" t="n">
        <v>2.3</v>
      </c>
      <c r="H5006" s="7" t="n">
        <f aca="false">IF(G5006=0,"",G5006)</f>
        <v>2.3</v>
      </c>
      <c r="J5006" s="0" t="n">
        <v>0.279554166466067</v>
      </c>
    </row>
    <row r="5007" customFormat="false" ht="12.75" hidden="false" customHeight="false" outlineLevel="0" collapsed="false">
      <c r="A5007" s="0" t="n">
        <v>280</v>
      </c>
      <c r="B5007" s="5" t="n">
        <v>2000</v>
      </c>
      <c r="C5007" s="6" t="n">
        <v>0.638047222222222</v>
      </c>
      <c r="D5007" s="4" t="n">
        <f aca="false">A5007+HOUR(C5007)/24+MIN(C5007)/(24*60)+SECOND(C5007)/(24*60*60)</f>
        <v>280.62598706983</v>
      </c>
      <c r="E5007" s="3" t="n">
        <v>29.422047</v>
      </c>
      <c r="F5007" s="3" t="n">
        <v>-91.456148</v>
      </c>
      <c r="G5007" s="7" t="n">
        <v>2.2</v>
      </c>
      <c r="H5007" s="7" t="n">
        <f aca="false">IF(G5007=0,"",G5007)</f>
        <v>2.2</v>
      </c>
      <c r="J5007" s="0" t="n">
        <v>0.279495595255901</v>
      </c>
    </row>
    <row r="5008" customFormat="false" ht="12.75" hidden="false" customHeight="false" outlineLevel="0" collapsed="false">
      <c r="A5008" s="0" t="n">
        <v>280</v>
      </c>
      <c r="B5008" s="5" t="n">
        <v>2000</v>
      </c>
      <c r="C5008" s="6" t="n">
        <v>0.638165509259259</v>
      </c>
      <c r="D5008" s="4" t="n">
        <f aca="false">A5008+HOUR(C5008)/24+MIN(C5008)/(24*60)+SECOND(C5008)/(24*60*60)</f>
        <v>280.626114466789</v>
      </c>
      <c r="E5008" s="3" t="n">
        <v>29.422002</v>
      </c>
      <c r="F5008" s="3" t="n">
        <v>-91.4564258</v>
      </c>
      <c r="G5008" s="7" t="n">
        <v>2.2</v>
      </c>
      <c r="H5008" s="7" t="n">
        <f aca="false">IF(G5008=0,"",G5008)</f>
        <v>2.2</v>
      </c>
      <c r="J5008" s="0" t="n">
        <v>0.279437244038617</v>
      </c>
    </row>
    <row r="5009" customFormat="false" ht="12.75" hidden="false" customHeight="false" outlineLevel="0" collapsed="false">
      <c r="A5009" s="0" t="n">
        <v>280</v>
      </c>
      <c r="B5009" s="5" t="n">
        <v>2000</v>
      </c>
      <c r="C5009" s="6" t="n">
        <v>0.638283796296296</v>
      </c>
      <c r="D5009" s="4" t="n">
        <f aca="false">A5009+HOUR(C5009)/24+MIN(C5009)/(24*60)+SECOND(C5009)/(24*60*60)</f>
        <v>280.625535845229</v>
      </c>
      <c r="E5009" s="3" t="n">
        <v>29.4219722</v>
      </c>
      <c r="F5009" s="3" t="n">
        <v>-91.456707</v>
      </c>
      <c r="G5009" s="7" t="n">
        <v>2.3</v>
      </c>
      <c r="H5009" s="7" t="n">
        <f aca="false">IF(G5009=0,"",G5009)</f>
        <v>2.3</v>
      </c>
      <c r="J5009" s="0" t="n">
        <v>0.279724632170121</v>
      </c>
    </row>
    <row r="5010" customFormat="false" ht="12.75" hidden="false" customHeight="false" outlineLevel="0" collapsed="false">
      <c r="A5010" s="0" t="n">
        <v>280</v>
      </c>
      <c r="B5010" s="5" t="n">
        <v>2000</v>
      </c>
      <c r="C5010" s="6" t="n">
        <v>0.638343518518519</v>
      </c>
      <c r="D5010" s="4" t="n">
        <f aca="false">A5010+HOUR(C5010)/24+MIN(C5010)/(24*60)+SECOND(C5010)/(24*60*60)</f>
        <v>280.625593757073</v>
      </c>
      <c r="E5010" s="3" t="n">
        <v>29.421967</v>
      </c>
      <c r="F5010" s="3" t="n">
        <v>-91.4568763</v>
      </c>
      <c r="G5010" s="7" t="n">
        <v>2.2</v>
      </c>
      <c r="H5010" s="7" t="n">
        <f aca="false">IF(G5010=0,"",G5010)</f>
        <v>2.2</v>
      </c>
      <c r="J5010" s="0" t="n">
        <v>0.279695050125534</v>
      </c>
    </row>
    <row r="5011" customFormat="false" ht="12.75" hidden="false" customHeight="false" outlineLevel="0" collapsed="false">
      <c r="A5011" s="0" t="n">
        <v>280</v>
      </c>
      <c r="B5011" s="5" t="n">
        <v>2000</v>
      </c>
      <c r="C5011" s="6" t="n">
        <v>0.638461805555556</v>
      </c>
      <c r="D5011" s="4" t="n">
        <f aca="false">A5011+HOUR(C5011)/24+MIN(C5011)/(24*60)+SECOND(C5011)/(24*60*60)</f>
        <v>280.625709579958</v>
      </c>
      <c r="E5011" s="3" t="n">
        <v>29.4219663</v>
      </c>
      <c r="F5011" s="3" t="n">
        <v>-91.4571575</v>
      </c>
      <c r="G5011" s="7" t="n">
        <v>2.3</v>
      </c>
      <c r="H5011" s="7" t="n">
        <f aca="false">IF(G5011=0,"",G5011)</f>
        <v>2.3</v>
      </c>
      <c r="J5011" s="0" t="n">
        <v>0.279636118313922</v>
      </c>
    </row>
    <row r="5012" customFormat="false" ht="12.75" hidden="false" customHeight="false" outlineLevel="0" collapsed="false">
      <c r="A5012" s="0" t="n">
        <v>280</v>
      </c>
      <c r="B5012" s="5" t="n">
        <v>2000</v>
      </c>
      <c r="C5012" s="6" t="n">
        <v>0.63858125</v>
      </c>
      <c r="D5012" s="4" t="n">
        <f aca="false">A5012+HOUR(C5012)/24+MIN(C5012)/(24*60)+SECOND(C5012)/(24*60*60)</f>
        <v>280.625825403646</v>
      </c>
      <c r="E5012" s="3" t="n">
        <v>29.4219658</v>
      </c>
      <c r="F5012" s="3" t="n">
        <v>-91.4574378</v>
      </c>
      <c r="G5012" s="7" t="n">
        <v>2.2</v>
      </c>
      <c r="H5012" s="7" t="n">
        <f aca="false">IF(G5012=0,"",G5012)</f>
        <v>2.2</v>
      </c>
      <c r="J5012" s="0" t="n">
        <v>0.279577359009698</v>
      </c>
    </row>
    <row r="5013" customFormat="false" ht="12.75" hidden="false" customHeight="false" outlineLevel="0" collapsed="false">
      <c r="A5013" s="0" t="n">
        <v>280</v>
      </c>
      <c r="B5013" s="5" t="n">
        <v>2000</v>
      </c>
      <c r="C5013" s="6" t="n">
        <v>0.638699537037037</v>
      </c>
      <c r="D5013" s="4" t="n">
        <f aca="false">A5013+HOUR(C5013)/24+MIN(C5013)/(24*60)+SECOND(C5013)/(24*60*60)</f>
        <v>280.625952800604</v>
      </c>
      <c r="E5013" s="3" t="n">
        <v>29.4219513</v>
      </c>
      <c r="F5013" s="3" t="n">
        <v>-91.4577177</v>
      </c>
      <c r="G5013" s="7" t="n">
        <v>2.2</v>
      </c>
      <c r="H5013" s="7" t="n">
        <f aca="false">IF(G5013=0,"",G5013)</f>
        <v>2.2</v>
      </c>
      <c r="J5013" s="0" t="n">
        <v>0.279512911364004</v>
      </c>
    </row>
    <row r="5014" customFormat="false" ht="12.75" hidden="false" customHeight="false" outlineLevel="0" collapsed="false">
      <c r="A5014" s="0" t="n">
        <v>280</v>
      </c>
      <c r="B5014" s="5" t="n">
        <v>2000</v>
      </c>
      <c r="C5014" s="6" t="n">
        <v>0.638818402777778</v>
      </c>
      <c r="D5014" s="4" t="n">
        <f aca="false">A5014+HOUR(C5014)/24+MIN(C5014)/(24*60)+SECOND(C5014)/(24*60*60)</f>
        <v>280.626068623891</v>
      </c>
      <c r="E5014" s="3" t="n">
        <v>29.4219168</v>
      </c>
      <c r="F5014" s="3" t="n">
        <v>-91.458023</v>
      </c>
      <c r="G5014" s="7" t="n">
        <v>2.2</v>
      </c>
      <c r="H5014" s="7" t="n">
        <f aca="false">IF(G5014=0,"",G5014)</f>
        <v>2.2</v>
      </c>
      <c r="J5014" s="0" t="n">
        <v>0.27945451011118</v>
      </c>
    </row>
    <row r="5015" customFormat="false" ht="12.75" hidden="false" customHeight="false" outlineLevel="0" collapsed="false">
      <c r="A5015" s="0" t="n">
        <v>280</v>
      </c>
      <c r="B5015" s="5" t="n">
        <v>2000</v>
      </c>
      <c r="C5015" s="6" t="n">
        <v>0.638877546296296</v>
      </c>
      <c r="D5015" s="4" t="n">
        <f aca="false">A5015+HOUR(C5015)/24+MIN(C5015)/(24*60)+SECOND(C5015)/(24*60*60)</f>
        <v>280.626126535333</v>
      </c>
      <c r="E5015" s="3" t="n">
        <v>29.421902</v>
      </c>
      <c r="F5015" s="3" t="n">
        <v>-91.4581623</v>
      </c>
      <c r="G5015" s="7" t="n">
        <v>2.2</v>
      </c>
      <c r="H5015" s="7" t="n">
        <f aca="false">IF(G5015=0,"",G5015)</f>
        <v>2.2</v>
      </c>
      <c r="J5015" s="0" t="n">
        <v>0.279425372740958</v>
      </c>
    </row>
    <row r="5016" customFormat="false" ht="12.75" hidden="false" customHeight="false" outlineLevel="0" collapsed="false">
      <c r="A5016" s="0" t="n">
        <v>280</v>
      </c>
      <c r="B5016" s="5" t="n">
        <v>2000</v>
      </c>
      <c r="C5016" s="6" t="n">
        <v>0.638995717592593</v>
      </c>
      <c r="D5016" s="4" t="n">
        <f aca="false">A5016+HOUR(C5016)/24+MIN(C5016)/(24*60)+SECOND(C5016)/(24*60*60)</f>
        <v>280.625547913693</v>
      </c>
      <c r="E5016" s="3" t="n">
        <v>29.4218728</v>
      </c>
      <c r="F5016" s="3" t="n">
        <v>-91.4584422</v>
      </c>
      <c r="G5016" s="7" t="n">
        <v>2.2</v>
      </c>
      <c r="H5016" s="7" t="n">
        <f aca="false">IF(G5016=0,"",G5016)</f>
        <v>2.2</v>
      </c>
      <c r="J5016" s="0" t="n">
        <v>0.279718457136119</v>
      </c>
    </row>
    <row r="5017" customFormat="false" ht="12.75" hidden="false" customHeight="false" outlineLevel="0" collapsed="false">
      <c r="A5017" s="0" t="n">
        <v>280</v>
      </c>
      <c r="B5017" s="5" t="n">
        <v>2000</v>
      </c>
      <c r="C5017" s="6" t="n">
        <v>0.639115277777778</v>
      </c>
      <c r="D5017" s="4" t="n">
        <f aca="false">A5017+HOUR(C5017)/24+MIN(C5017)/(24*60)+SECOND(C5017)/(24*60*60)</f>
        <v>280.625675311536</v>
      </c>
      <c r="E5017" s="3" t="n">
        <v>29.4218428</v>
      </c>
      <c r="F5017" s="3" t="n">
        <v>-91.4587207</v>
      </c>
      <c r="G5017" s="7" t="n">
        <v>2.1</v>
      </c>
      <c r="H5017" s="7" t="n">
        <f aca="false">IF(G5017=0,"",G5017)</f>
        <v>2.1</v>
      </c>
      <c r="J5017" s="0" t="n">
        <v>0.279653555897221</v>
      </c>
    </row>
    <row r="5018" customFormat="false" ht="12.75" hidden="false" customHeight="false" outlineLevel="0" collapsed="false">
      <c r="A5018" s="0" t="n">
        <v>280</v>
      </c>
      <c r="B5018" s="5" t="n">
        <v>2000</v>
      </c>
      <c r="C5018" s="6" t="n">
        <v>0.639233564814815</v>
      </c>
      <c r="D5018" s="4" t="n">
        <f aca="false">A5018+HOUR(C5018)/24+MIN(C5018)/(24*60)+SECOND(C5018)/(24*60*60)</f>
        <v>280.62579113442</v>
      </c>
      <c r="E5018" s="3" t="n">
        <v>29.4218055</v>
      </c>
      <c r="F5018" s="3" t="n">
        <v>-91.4589985</v>
      </c>
      <c r="G5018" s="7" t="n">
        <v>2.1</v>
      </c>
      <c r="H5018" s="7" t="n">
        <f aca="false">IF(G5018=0,"",G5018)</f>
        <v>2.1</v>
      </c>
      <c r="J5018" s="0" t="n">
        <v>0.279594745632131</v>
      </c>
    </row>
    <row r="5019" customFormat="false" ht="12.75" hidden="false" customHeight="false" outlineLevel="0" collapsed="false">
      <c r="A5019" s="0" t="n">
        <v>280</v>
      </c>
      <c r="B5019" s="5" t="n">
        <v>2000</v>
      </c>
      <c r="C5019" s="6" t="n">
        <v>0.639292592592593</v>
      </c>
      <c r="D5019" s="4" t="n">
        <f aca="false">A5019+HOUR(C5019)/24+MIN(C5019)/(24*60)+SECOND(C5019)/(24*60*60)</f>
        <v>280.625849045782</v>
      </c>
      <c r="E5019" s="3" t="n">
        <v>29.4217793</v>
      </c>
      <c r="F5019" s="3" t="n">
        <v>-91.459164</v>
      </c>
      <c r="G5019" s="7" t="n">
        <v>2.2</v>
      </c>
      <c r="H5019" s="7" t="n">
        <f aca="false">IF(G5019=0,"",G5019)</f>
        <v>2.2</v>
      </c>
      <c r="J5019" s="0" t="n">
        <v>0.279565404927272</v>
      </c>
    </row>
    <row r="5020" customFormat="false" ht="12.75" hidden="false" customHeight="false" outlineLevel="0" collapsed="false">
      <c r="A5020" s="0" t="n">
        <v>280</v>
      </c>
      <c r="B5020" s="5" t="n">
        <v>2000</v>
      </c>
      <c r="C5020" s="6" t="n">
        <v>0.639411458333333</v>
      </c>
      <c r="D5020" s="4" t="n">
        <f aca="false">A5020+HOUR(C5020)/24+MIN(C5020)/(24*60)+SECOND(C5020)/(24*60*60)</f>
        <v>280.625964869068</v>
      </c>
      <c r="E5020" s="3" t="n">
        <v>29.4217242</v>
      </c>
      <c r="F5020" s="3" t="n">
        <v>-91.459438</v>
      </c>
      <c r="G5020" s="7" t="n">
        <v>2.2</v>
      </c>
      <c r="H5020" s="7" t="n">
        <f aca="false">IF(G5020=0,"",G5020)</f>
        <v>2.2</v>
      </c>
      <c r="J5020" s="0" t="n">
        <v>0.279506801067447</v>
      </c>
    </row>
    <row r="5021" customFormat="false" ht="12.75" hidden="false" customHeight="false" outlineLevel="0" collapsed="false">
      <c r="A5021" s="0" t="n">
        <v>280</v>
      </c>
      <c r="B5021" s="5" t="n">
        <v>2000</v>
      </c>
      <c r="C5021" s="6" t="n">
        <v>0.63952974537037</v>
      </c>
      <c r="D5021" s="4" t="n">
        <f aca="false">A5021+HOUR(C5021)/24+MIN(C5021)/(24*60)+SECOND(C5021)/(24*60*60)</f>
        <v>280.626080691953</v>
      </c>
      <c r="E5021" s="3" t="n">
        <v>29.421663</v>
      </c>
      <c r="F5021" s="3" t="n">
        <v>-91.4597127</v>
      </c>
      <c r="G5021" s="7" t="n">
        <v>2.2</v>
      </c>
      <c r="H5021" s="7" t="n">
        <f aca="false">IF(G5021=0,"",G5021)</f>
        <v>2.2</v>
      </c>
      <c r="J5021" s="0" t="n">
        <v>0.279448417478701</v>
      </c>
    </row>
    <row r="5022" customFormat="false" ht="12.75" hidden="false" customHeight="false" outlineLevel="0" collapsed="false">
      <c r="A5022" s="0" t="n">
        <v>280</v>
      </c>
      <c r="B5022" s="5" t="n">
        <v>2000</v>
      </c>
      <c r="C5022" s="6" t="n">
        <v>0.639649305555556</v>
      </c>
      <c r="D5022" s="4" t="n">
        <f aca="false">A5022+HOUR(C5022)/24+MIN(C5022)/(24*60)+SECOND(C5022)/(24*60*60)</f>
        <v>280.625513645351</v>
      </c>
      <c r="E5022" s="3" t="n">
        <v>29.4216055</v>
      </c>
      <c r="F5022" s="3" t="n">
        <v>-91.4599887</v>
      </c>
      <c r="G5022" s="7" t="n">
        <v>2.2</v>
      </c>
      <c r="H5022" s="7" t="n">
        <f aca="false">IF(G5022=0,"",G5022)</f>
        <v>2.2</v>
      </c>
      <c r="J5022" s="0" t="n">
        <v>0.27973596652588</v>
      </c>
    </row>
    <row r="5023" customFormat="false" ht="12.75" hidden="false" customHeight="false" outlineLevel="0" collapsed="false">
      <c r="A5023" s="0" t="n">
        <v>280</v>
      </c>
      <c r="B5023" s="5" t="n">
        <v>2000</v>
      </c>
      <c r="C5023" s="6" t="n">
        <v>0.639767476851852</v>
      </c>
      <c r="D5023" s="4" t="n">
        <f aca="false">A5023+HOUR(C5023)/24+MIN(C5023)/(24*60)+SECOND(C5023)/(24*60*60)</f>
        <v>280.625629468155</v>
      </c>
      <c r="E5023" s="3" t="n">
        <v>29.4215452</v>
      </c>
      <c r="F5023" s="3" t="n">
        <v>-91.4602938</v>
      </c>
      <c r="G5023" s="7" t="n">
        <v>2.2</v>
      </c>
      <c r="H5023" s="7" t="n">
        <f aca="false">IF(G5023=0,"",G5023)</f>
        <v>2.2</v>
      </c>
      <c r="J5023" s="0" t="n">
        <v>0.279676863556414</v>
      </c>
    </row>
    <row r="5024" customFormat="false" ht="12.75" hidden="false" customHeight="false" outlineLevel="0" collapsed="false">
      <c r="A5024" s="0" t="n">
        <v>280</v>
      </c>
      <c r="B5024" s="5" t="n">
        <v>2000</v>
      </c>
      <c r="C5024" s="6" t="n">
        <v>0.63982662037037</v>
      </c>
      <c r="D5024" s="4" t="n">
        <f aca="false">A5024+HOUR(C5024)/24+MIN(C5024)/(24*60)+SECOND(C5024)/(24*60*60)</f>
        <v>280.625687379598</v>
      </c>
      <c r="E5024" s="3" t="n">
        <v>29.4215178</v>
      </c>
      <c r="F5024" s="3" t="n">
        <v>-91.4604318</v>
      </c>
      <c r="G5024" s="7" t="n">
        <v>2.1</v>
      </c>
      <c r="H5024" s="7" t="n">
        <f aca="false">IF(G5024=0,"",G5024)</f>
        <v>2.1</v>
      </c>
      <c r="J5024" s="0" t="n">
        <v>0.279647402716609</v>
      </c>
    </row>
    <row r="5025" customFormat="false" ht="12.75" hidden="false" customHeight="false" outlineLevel="0" collapsed="false">
      <c r="A5025" s="0" t="n">
        <v>280</v>
      </c>
      <c r="B5025" s="5" t="n">
        <v>2000</v>
      </c>
      <c r="C5025" s="6" t="n">
        <v>0.639945486111111</v>
      </c>
      <c r="D5025" s="4" t="n">
        <f aca="false">A5025+HOUR(C5025)/24+MIN(C5025)/(24*60)+SECOND(C5025)/(24*60*60)</f>
        <v>280.625803202884</v>
      </c>
      <c r="E5025" s="3" t="n">
        <v>29.4214693</v>
      </c>
      <c r="F5025" s="3" t="n">
        <v>-91.4607088</v>
      </c>
      <c r="G5025" s="7" t="n">
        <v>2.2</v>
      </c>
      <c r="H5025" s="7" t="n">
        <f aca="false">IF(G5025=0,"",G5025)</f>
        <v>2.2</v>
      </c>
      <c r="J5025" s="0" t="n">
        <v>0.279588610442023</v>
      </c>
    </row>
    <row r="5026" customFormat="false" ht="12.75" hidden="false" customHeight="false" outlineLevel="0" collapsed="false">
      <c r="A5026" s="0" t="n">
        <v>280</v>
      </c>
      <c r="B5026" s="5" t="n">
        <v>2000</v>
      </c>
      <c r="C5026" s="6" t="n">
        <v>0.640063773148148</v>
      </c>
      <c r="D5026" s="4" t="n">
        <f aca="false">A5026+HOUR(C5026)/24+MIN(C5026)/(24*60)+SECOND(C5026)/(24*60*60)</f>
        <v>280.625930599843</v>
      </c>
      <c r="E5026" s="3" t="n">
        <v>29.4214272</v>
      </c>
      <c r="F5026" s="3" t="n">
        <v>-91.4609872</v>
      </c>
      <c r="G5026" s="7" t="n">
        <v>2.2</v>
      </c>
      <c r="H5026" s="7" t="n">
        <f aca="false">IF(G5026=0,"",G5026)</f>
        <v>2.2</v>
      </c>
      <c r="J5026" s="0" t="n">
        <v>0.279524126811964</v>
      </c>
    </row>
    <row r="5027" customFormat="false" ht="12.75" hidden="false" customHeight="false" outlineLevel="0" collapsed="false">
      <c r="A5027" s="0" t="n">
        <v>280</v>
      </c>
      <c r="B5027" s="5" t="n">
        <v>2000</v>
      </c>
      <c r="C5027" s="6" t="n">
        <v>0.640183217592593</v>
      </c>
      <c r="D5027" s="4" t="n">
        <f aca="false">A5027+HOUR(C5027)/24+MIN(C5027)/(24*60)+SECOND(C5027)/(24*60*60)</f>
        <v>280.626046423531</v>
      </c>
      <c r="E5027" s="3" t="n">
        <v>29.4213917</v>
      </c>
      <c r="F5027" s="3" t="n">
        <v>-91.461293</v>
      </c>
      <c r="G5027" s="7" t="n">
        <v>2</v>
      </c>
      <c r="H5027" s="7" t="n">
        <f aca="false">IF(G5027=0,"",G5027)</f>
        <v>2</v>
      </c>
      <c r="J5027" s="0" t="n">
        <v>0.279465693113652</v>
      </c>
    </row>
    <row r="5028" customFormat="false" ht="12.75" hidden="false" customHeight="false" outlineLevel="0" collapsed="false">
      <c r="A5028" s="0" t="n">
        <v>280</v>
      </c>
      <c r="B5028" s="5" t="n">
        <v>2000</v>
      </c>
      <c r="C5028" s="6" t="n">
        <v>0.640242361111111</v>
      </c>
      <c r="D5028" s="4" t="n">
        <f aca="false">A5028+HOUR(C5028)/24+MIN(C5028)/(24*60)+SECOND(C5028)/(24*60*60)</f>
        <v>280.626104334973</v>
      </c>
      <c r="E5028" s="3" t="n">
        <v>29.4213797</v>
      </c>
      <c r="F5028" s="3" t="n">
        <v>-91.4614328</v>
      </c>
      <c r="G5028" s="7" t="n">
        <v>2.1</v>
      </c>
      <c r="H5028" s="7" t="n">
        <f aca="false">IF(G5028=0,"",G5028)</f>
        <v>2.1</v>
      </c>
      <c r="J5028" s="0" t="n">
        <v>0.279436539614406</v>
      </c>
    </row>
    <row r="5029" customFormat="false" ht="12.75" hidden="false" customHeight="false" outlineLevel="0" collapsed="false">
      <c r="A5029" s="0" t="n">
        <v>280</v>
      </c>
      <c r="B5029" s="5" t="n">
        <v>2000</v>
      </c>
      <c r="C5029" s="6" t="n">
        <v>0.640361226851852</v>
      </c>
      <c r="D5029" s="4" t="n">
        <f aca="false">A5029+HOUR(C5029)/24+MIN(C5029)/(24*60)+SECOND(C5029)/(24*60*60)</f>
        <v>280.625525713815</v>
      </c>
      <c r="E5029" s="3" t="n">
        <v>29.4213632</v>
      </c>
      <c r="F5029" s="3" t="n">
        <v>-91.4617133</v>
      </c>
      <c r="G5029" s="7" t="n">
        <v>2.2</v>
      </c>
      <c r="H5029" s="7" t="n">
        <f aca="false">IF(G5029=0,"",G5029)</f>
        <v>2.2</v>
      </c>
      <c r="J5029" s="0" t="n">
        <v>0.279729787995873</v>
      </c>
    </row>
    <row r="5030" customFormat="false" ht="12.75" hidden="false" customHeight="false" outlineLevel="0" collapsed="false">
      <c r="A5030" s="0" t="n">
        <v>280</v>
      </c>
      <c r="B5030" s="5" t="n">
        <v>2000</v>
      </c>
      <c r="C5030" s="6" t="n">
        <v>0.640479513888889</v>
      </c>
      <c r="D5030" s="4" t="n">
        <f aca="false">A5030+HOUR(C5030)/24+MIN(C5030)/(24*60)+SECOND(C5030)/(24*60*60)</f>
        <v>280.625641536699</v>
      </c>
      <c r="E5030" s="3" t="n">
        <v>29.4213538</v>
      </c>
      <c r="F5030" s="3" t="n">
        <v>-91.4619947</v>
      </c>
      <c r="G5030" s="7" t="n">
        <v>2</v>
      </c>
      <c r="H5030" s="7" t="n">
        <f aca="false">IF(G5030=0,"",G5030)</f>
        <v>2</v>
      </c>
      <c r="J5030" s="0" t="n">
        <v>0.279670754126898</v>
      </c>
    </row>
    <row r="5031" customFormat="false" ht="12.75" hidden="false" customHeight="false" outlineLevel="0" collapsed="false">
      <c r="A5031" s="0" t="n">
        <v>280</v>
      </c>
      <c r="B5031" s="5" t="n">
        <v>2000</v>
      </c>
      <c r="C5031" s="6" t="n">
        <v>0.640597800925926</v>
      </c>
      <c r="D5031" s="4" t="n">
        <f aca="false">A5031+HOUR(C5031)/24+MIN(C5031)/(24*60)+SECOND(C5031)/(24*60*60)</f>
        <v>280.625768933658</v>
      </c>
      <c r="E5031" s="3" t="n">
        <v>29.421349</v>
      </c>
      <c r="F5031" s="3" t="n">
        <v>-91.4622783</v>
      </c>
      <c r="G5031" s="7" t="n">
        <v>4</v>
      </c>
      <c r="J5031" s="0" t="n">
        <v>0.279606006804239</v>
      </c>
    </row>
    <row r="5032" customFormat="false" ht="12.75" hidden="false" customHeight="false" outlineLevel="0" collapsed="false">
      <c r="A5032" s="0" t="n">
        <v>280</v>
      </c>
      <c r="B5032" s="5" t="n">
        <v>2000</v>
      </c>
      <c r="C5032" s="6" t="n">
        <v>0.64071724537037</v>
      </c>
      <c r="D5032" s="4" t="n">
        <f aca="false">A5032+HOUR(C5032)/24+MIN(C5032)/(24*60)+SECOND(C5032)/(24*60*60)</f>
        <v>280.625884757346</v>
      </c>
      <c r="E5032" s="3" t="n">
        <v>29.4213612</v>
      </c>
      <c r="F5032" s="3" t="n">
        <v>-91.4625832</v>
      </c>
      <c r="G5032" s="7" t="n">
        <v>2.2</v>
      </c>
      <c r="H5032" s="7" t="n">
        <f aca="false">IF(G5032=0,"",G5032)</f>
        <v>2.2</v>
      </c>
      <c r="J5032" s="0" t="n">
        <v>0.279547284742266</v>
      </c>
    </row>
    <row r="5033" customFormat="false" ht="12.75" hidden="false" customHeight="false" outlineLevel="0" collapsed="false">
      <c r="A5033" s="0" t="n">
        <v>280</v>
      </c>
      <c r="B5033" s="5" t="n">
        <v>2000</v>
      </c>
      <c r="C5033" s="6" t="n">
        <v>0.640776388888889</v>
      </c>
      <c r="D5033" s="4" t="n">
        <f aca="false">A5033+HOUR(C5033)/24+MIN(C5033)/(24*60)+SECOND(C5033)/(24*60*60)</f>
        <v>280.625942668789</v>
      </c>
      <c r="E5033" s="3" t="n">
        <v>29.4213705</v>
      </c>
      <c r="F5033" s="3" t="n">
        <v>-91.462721</v>
      </c>
      <c r="G5033" s="7" t="n">
        <v>2.2</v>
      </c>
      <c r="H5033" s="7" t="n">
        <f aca="false">IF(G5033=0,"",G5033)</f>
        <v>2.2</v>
      </c>
      <c r="J5033" s="0" t="n">
        <v>0.279518013113469</v>
      </c>
    </row>
    <row r="5034" customFormat="false" ht="12.75" hidden="false" customHeight="false" outlineLevel="0" collapsed="false">
      <c r="A5034" s="0" t="n">
        <v>280</v>
      </c>
      <c r="B5034" s="5" t="n">
        <v>2000</v>
      </c>
      <c r="C5034" s="6" t="n">
        <v>0.64089525462963</v>
      </c>
      <c r="D5034" s="4" t="n">
        <f aca="false">A5034+HOUR(C5034)/24+MIN(C5034)/(24*60)+SECOND(C5034)/(24*60*60)</f>
        <v>280.626058492075</v>
      </c>
      <c r="E5034" s="3" t="n">
        <v>29.4214005</v>
      </c>
      <c r="F5034" s="3" t="n">
        <v>-91.4629952</v>
      </c>
      <c r="G5034" s="7" t="n">
        <v>2.1</v>
      </c>
      <c r="H5034" s="7" t="n">
        <f aca="false">IF(G5034=0,"",G5034)</f>
        <v>2.1</v>
      </c>
      <c r="J5034" s="0" t="n">
        <v>0.27945959710535</v>
      </c>
    </row>
    <row r="5035" customFormat="false" ht="12.75" hidden="false" customHeight="false" outlineLevel="0" collapsed="false">
      <c r="A5035" s="0" t="n">
        <v>280</v>
      </c>
      <c r="B5035" s="5" t="n">
        <v>2000</v>
      </c>
      <c r="C5035" s="6" t="n">
        <v>0.641013541666667</v>
      </c>
      <c r="D5035" s="4" t="n">
        <f aca="false">A5035+HOUR(C5035)/24+MIN(C5035)/(24*60)+SECOND(C5035)/(24*60*60)</f>
        <v>280.625491444589</v>
      </c>
      <c r="E5035" s="3" t="n">
        <v>29.4214348</v>
      </c>
      <c r="F5035" s="3" t="n">
        <v>-91.4632677</v>
      </c>
      <c r="G5035" s="7" t="n">
        <v>2.3</v>
      </c>
      <c r="H5035" s="7" t="n">
        <f aca="false">IF(G5035=0,"",G5035)</f>
        <v>2.3</v>
      </c>
      <c r="J5035" s="0" t="n">
        <v>0.27974730730281</v>
      </c>
    </row>
    <row r="5036" customFormat="false" ht="12.75" hidden="false" customHeight="false" outlineLevel="0" collapsed="false">
      <c r="A5036" s="0" t="n">
        <v>280</v>
      </c>
      <c r="B5036" s="5" t="n">
        <v>2000</v>
      </c>
      <c r="C5036" s="6" t="n">
        <v>0.641132407407407</v>
      </c>
      <c r="D5036" s="4" t="n">
        <f aca="false">A5036+HOUR(C5036)/24+MIN(C5036)/(24*60)+SECOND(C5036)/(24*60*60)</f>
        <v>280.625607267876</v>
      </c>
      <c r="E5036" s="3" t="n">
        <v>29.4214603</v>
      </c>
      <c r="F5036" s="3" t="n">
        <v>-91.4635667</v>
      </c>
      <c r="G5036" s="7" t="n">
        <v>2.1</v>
      </c>
      <c r="H5036" s="7" t="n">
        <f aca="false">IF(G5036=0,"",G5036)</f>
        <v>2.1</v>
      </c>
      <c r="J5036" s="0" t="n">
        <v>0.279688170911248</v>
      </c>
    </row>
    <row r="5037" customFormat="false" ht="12.75" hidden="false" customHeight="false" outlineLevel="0" collapsed="false">
      <c r="A5037" s="0" t="n">
        <v>280</v>
      </c>
      <c r="B5037" s="5" t="n">
        <v>2000</v>
      </c>
      <c r="C5037" s="6" t="n">
        <v>0.641251273148148</v>
      </c>
      <c r="D5037" s="4" t="n">
        <f aca="false">A5037+HOUR(C5037)/24+MIN(C5037)/(24*60)+SECOND(C5037)/(24*60*60)</f>
        <v>280.625723091162</v>
      </c>
      <c r="E5037" s="3" t="n">
        <v>29.4214772</v>
      </c>
      <c r="F5037" s="3" t="n">
        <v>-91.4638368</v>
      </c>
      <c r="G5037" s="7" t="n">
        <v>2.3</v>
      </c>
      <c r="H5037" s="7" t="n">
        <f aca="false">IF(G5037=0,"",G5037)</f>
        <v>2.3</v>
      </c>
      <c r="J5037" s="0" t="n">
        <v>0.279629259277731</v>
      </c>
    </row>
    <row r="5038" customFormat="false" ht="12.75" hidden="false" customHeight="false" outlineLevel="0" collapsed="false">
      <c r="A5038" s="0" t="n">
        <v>280</v>
      </c>
      <c r="B5038" s="5" t="n">
        <v>2000</v>
      </c>
      <c r="C5038" s="6" t="n">
        <v>0.641369560185185</v>
      </c>
      <c r="D5038" s="4" t="n">
        <f aca="false">A5038+HOUR(C5038)/24+MIN(C5038)/(24*60)+SECOND(C5038)/(24*60*60)</f>
        <v>280.625838914046</v>
      </c>
      <c r="E5038" s="3" t="n">
        <v>29.4214935</v>
      </c>
      <c r="F5038" s="3" t="n">
        <v>-91.4641055</v>
      </c>
      <c r="G5038" s="7" t="n">
        <v>2.1</v>
      </c>
      <c r="H5038" s="7" t="n">
        <f aca="false">IF(G5038=0,"",G5038)</f>
        <v>2.1</v>
      </c>
      <c r="J5038" s="0" t="n">
        <v>0.279570519999624</v>
      </c>
    </row>
    <row r="5039" customFormat="false" ht="12.75" hidden="false" customHeight="false" outlineLevel="0" collapsed="false">
      <c r="A5039" s="0" t="n">
        <v>280</v>
      </c>
      <c r="B5039" s="5" t="n">
        <v>2000</v>
      </c>
      <c r="C5039" s="6" t="n">
        <v>0.641488425925926</v>
      </c>
      <c r="D5039" s="4" t="n">
        <f aca="false">A5039+HOUR(C5039)/24+MIN(C5039)/(24*60)+SECOND(C5039)/(24*60*60)</f>
        <v>280.625966311407</v>
      </c>
      <c r="E5039" s="3" t="n">
        <v>29.4214985</v>
      </c>
      <c r="F5039" s="3" t="n">
        <v>-91.4643733</v>
      </c>
      <c r="G5039" s="7" t="n">
        <v>2.1</v>
      </c>
      <c r="H5039" s="7" t="n">
        <f aca="false">IF(G5039=0,"",G5039)</f>
        <v>2.1</v>
      </c>
      <c r="J5039" s="0" t="n">
        <v>0.279506094210542</v>
      </c>
    </row>
    <row r="5040" customFormat="false" ht="12.75" hidden="false" customHeight="false" outlineLevel="0" collapsed="false">
      <c r="A5040" s="0" t="n">
        <v>280</v>
      </c>
      <c r="B5040" s="5" t="n">
        <v>2000</v>
      </c>
      <c r="C5040" s="6" t="n">
        <v>0.641606597222222</v>
      </c>
      <c r="D5040" s="4" t="n">
        <f aca="false">A5040+HOUR(C5040)/24+MIN(C5040)/(24*60)+SECOND(C5040)/(24*60*60)</f>
        <v>280.626082134211</v>
      </c>
      <c r="E5040" s="3" t="n">
        <v>29.421496</v>
      </c>
      <c r="F5040" s="3" t="n">
        <v>-91.464666</v>
      </c>
      <c r="G5040" s="7" t="n">
        <v>2.1</v>
      </c>
      <c r="H5040" s="7" t="n">
        <f aca="false">IF(G5040=0,"",G5040)</f>
        <v>2.1</v>
      </c>
      <c r="J5040" s="0" t="n">
        <v>0.279447712664655</v>
      </c>
    </row>
    <row r="5041" customFormat="false" ht="12.75" hidden="false" customHeight="false" outlineLevel="0" collapsed="false">
      <c r="A5041" s="0" t="n">
        <v>280</v>
      </c>
      <c r="B5041" s="5" t="n">
        <v>2000</v>
      </c>
      <c r="C5041" s="6" t="n">
        <v>0.641666435185185</v>
      </c>
      <c r="D5041" s="4" t="n">
        <f aca="false">A5041+HOUR(C5041)/24+MIN(C5041)/(24*60)+SECOND(C5041)/(24*60*60)</f>
        <v>280.625445601691</v>
      </c>
      <c r="E5041" s="3" t="n">
        <v>29.421496</v>
      </c>
      <c r="F5041" s="3" t="n">
        <v>-91.4648002</v>
      </c>
      <c r="G5041" s="7" t="n">
        <v>2.1</v>
      </c>
      <c r="H5041" s="7" t="n">
        <f aca="false">IF(G5041=0,"",G5041)</f>
        <v>2.1</v>
      </c>
      <c r="J5041" s="0" t="n">
        <v>0.279770724368845</v>
      </c>
    </row>
    <row r="5042" customFormat="false" ht="12.75" hidden="false" customHeight="false" outlineLevel="0" collapsed="false">
      <c r="A5042" s="0" t="n">
        <v>280</v>
      </c>
      <c r="B5042" s="5" t="n">
        <v>2000</v>
      </c>
      <c r="C5042" s="6" t="n">
        <v>0.641785300925926</v>
      </c>
      <c r="D5042" s="4" t="n">
        <f aca="false">A5042+HOUR(C5042)/24+MIN(C5042)/(24*60)+SECOND(C5042)/(24*60*60)</f>
        <v>280.625561424978</v>
      </c>
      <c r="E5042" s="3" t="n">
        <v>29.421497</v>
      </c>
      <c r="F5042" s="3" t="n">
        <v>-91.4650677</v>
      </c>
      <c r="G5042" s="7" t="n">
        <v>2.1</v>
      </c>
      <c r="H5042" s="7" t="n">
        <f aca="false">IF(G5042=0,"",G5042)</f>
        <v>2.1</v>
      </c>
      <c r="J5042" s="0" t="n">
        <v>0.279711569881751</v>
      </c>
    </row>
    <row r="5043" customFormat="false" ht="12.75" hidden="false" customHeight="false" outlineLevel="0" collapsed="false">
      <c r="A5043" s="0" t="n">
        <v>280</v>
      </c>
      <c r="B5043" s="5" t="n">
        <v>2000</v>
      </c>
      <c r="C5043" s="6" t="n">
        <v>0.641904166666667</v>
      </c>
      <c r="D5043" s="4" t="n">
        <f aca="false">A5043+HOUR(C5043)/24+MIN(C5043)/(24*60)+SECOND(C5043)/(24*60*60)</f>
        <v>280.625688822338</v>
      </c>
      <c r="E5043" s="3" t="n">
        <v>29.421498</v>
      </c>
      <c r="F5043" s="3" t="n">
        <v>-91.4653367</v>
      </c>
      <c r="G5043" s="7" t="n">
        <v>2.1</v>
      </c>
      <c r="H5043" s="7" t="n">
        <f aca="false">IF(G5043=0,"",G5043)</f>
        <v>2.1</v>
      </c>
      <c r="J5043" s="0" t="n">
        <v>0.279646690900142</v>
      </c>
    </row>
    <row r="5044" customFormat="false" ht="12.75" hidden="false" customHeight="false" outlineLevel="0" collapsed="false">
      <c r="A5044" s="0" t="n">
        <v>280</v>
      </c>
      <c r="B5044" s="5" t="n">
        <v>2000</v>
      </c>
      <c r="C5044" s="6" t="n">
        <v>0.642022337962963</v>
      </c>
      <c r="D5044" s="4" t="n">
        <f aca="false">A5044+HOUR(C5044)/24+MIN(C5044)/(24*60)+SECOND(C5044)/(24*60*60)</f>
        <v>280.625804645142</v>
      </c>
      <c r="E5044" s="3" t="n">
        <v>29.421499</v>
      </c>
      <c r="F5044" s="3" t="n">
        <v>-91.4656075</v>
      </c>
      <c r="G5044" s="7" t="n">
        <v>2</v>
      </c>
      <c r="H5044" s="7" t="n">
        <f aca="false">IF(G5044=0,"",G5044)</f>
        <v>2</v>
      </c>
      <c r="J5044" s="0" t="n">
        <v>0.279587900706184</v>
      </c>
    </row>
    <row r="5045" customFormat="false" ht="12.75" hidden="false" customHeight="false" outlineLevel="0" collapsed="false">
      <c r="A5045" s="0" t="n">
        <v>280</v>
      </c>
      <c r="B5045" s="5" t="n">
        <v>2000</v>
      </c>
      <c r="C5045" s="6" t="n">
        <v>0.642140625</v>
      </c>
      <c r="D5045" s="4" t="n">
        <f aca="false">A5045+HOUR(C5045)/24+MIN(C5045)/(24*60)+SECOND(C5045)/(24*60*60)</f>
        <v>280.625920468027</v>
      </c>
      <c r="E5045" s="3" t="n">
        <v>29.4214997</v>
      </c>
      <c r="F5045" s="3" t="n">
        <v>-91.4659067</v>
      </c>
      <c r="G5045" s="7" t="n">
        <v>2.1</v>
      </c>
      <c r="H5045" s="7" t="n">
        <f aca="false">IF(G5045=0,"",G5045)</f>
        <v>2.1</v>
      </c>
      <c r="J5045" s="0" t="n">
        <v>0.279529231403153</v>
      </c>
    </row>
    <row r="5046" customFormat="false" ht="12.75" hidden="false" customHeight="false" outlineLevel="0" collapsed="false">
      <c r="A5046" s="0" t="n">
        <v>280</v>
      </c>
      <c r="B5046" s="5" t="n">
        <v>2000</v>
      </c>
      <c r="C5046" s="6" t="n">
        <v>0.642260185185185</v>
      </c>
      <c r="D5046" s="4" t="n">
        <f aca="false">A5046+HOUR(C5046)/24+MIN(C5046)/(24*60)+SECOND(C5046)/(24*60*60)</f>
        <v>280.626036291795</v>
      </c>
      <c r="E5046" s="3" t="n">
        <v>29.4214993</v>
      </c>
      <c r="F5046" s="3" t="n">
        <v>-91.4661802</v>
      </c>
      <c r="G5046" s="7" t="n">
        <v>2</v>
      </c>
      <c r="H5046" s="7" t="n">
        <f aca="false">IF(G5046=0,"",G5046)</f>
        <v>2</v>
      </c>
      <c r="J5046" s="0" t="n">
        <v>0.279470782927748</v>
      </c>
    </row>
    <row r="5047" customFormat="false" ht="12.75" hidden="false" customHeight="false" outlineLevel="0" collapsed="false">
      <c r="A5047" s="0" t="n">
        <v>280</v>
      </c>
      <c r="B5047" s="5" t="n">
        <v>2000</v>
      </c>
      <c r="C5047" s="6" t="n">
        <v>0.642319212962963</v>
      </c>
      <c r="D5047" s="4" t="n">
        <f aca="false">A5047+HOUR(C5047)/24+MIN(C5047)/(24*60)+SECOND(C5047)/(24*60*60)</f>
        <v>280.626094203157</v>
      </c>
      <c r="E5047" s="3" t="n">
        <v>29.4214985</v>
      </c>
      <c r="F5047" s="3" t="n">
        <v>-91.4663192</v>
      </c>
      <c r="G5047" s="7" t="n">
        <v>2</v>
      </c>
      <c r="H5047" s="7" t="n">
        <f aca="false">IF(G5047=0,"",G5047)</f>
        <v>2</v>
      </c>
      <c r="J5047" s="0" t="n">
        <v>0.279441622082594</v>
      </c>
    </row>
    <row r="5048" customFormat="false" ht="12.75" hidden="false" customHeight="false" outlineLevel="0" collapsed="false">
      <c r="A5048" s="0" t="n">
        <v>280</v>
      </c>
      <c r="B5048" s="5" t="n">
        <v>2000</v>
      </c>
      <c r="C5048" s="6" t="n">
        <v>0.642438078703704</v>
      </c>
      <c r="D5048" s="4" t="n">
        <f aca="false">A5048+HOUR(C5048)/24+MIN(C5048)/(24*60)+SECOND(C5048)/(24*60*60)</f>
        <v>280.625527156073</v>
      </c>
      <c r="E5048" s="3" t="n">
        <v>29.4215013</v>
      </c>
      <c r="F5048" s="3" t="n">
        <v>-91.4665968</v>
      </c>
      <c r="G5048" s="7" t="n">
        <v>2</v>
      </c>
      <c r="H5048" s="7" t="n">
        <f aca="false">IF(G5048=0,"",G5048)</f>
        <v>2</v>
      </c>
      <c r="J5048" s="0" t="n">
        <v>0.279729022195229</v>
      </c>
    </row>
    <row r="5049" customFormat="false" ht="12.75" hidden="false" customHeight="false" outlineLevel="0" collapsed="false">
      <c r="A5049" s="0" t="n">
        <v>280</v>
      </c>
      <c r="B5049" s="5" t="n">
        <v>2000</v>
      </c>
      <c r="C5049" s="6" t="n">
        <v>0.642556365740741</v>
      </c>
      <c r="D5049" s="4" t="n">
        <f aca="false">A5049+HOUR(C5049)/24+MIN(C5049)/(24*60)+SECOND(C5049)/(24*60*60)</f>
        <v>280.625642978958</v>
      </c>
      <c r="E5049" s="3" t="n">
        <v>29.4215047</v>
      </c>
      <c r="F5049" s="3" t="n">
        <v>-91.4669027</v>
      </c>
      <c r="G5049" s="7" t="n">
        <v>2.1</v>
      </c>
      <c r="H5049" s="7" t="n">
        <f aca="false">IF(G5049=0,"",G5049)</f>
        <v>2.1</v>
      </c>
      <c r="J5049" s="0" t="n">
        <v>0.279669990579041</v>
      </c>
    </row>
    <row r="5050" customFormat="false" ht="12.75" hidden="false" customHeight="false" outlineLevel="0" collapsed="false">
      <c r="A5050" s="0" t="n">
        <v>280</v>
      </c>
      <c r="B5050" s="5" t="n">
        <v>2000</v>
      </c>
      <c r="C5050" s="6" t="n">
        <v>0.642675231481482</v>
      </c>
      <c r="D5050" s="4" t="n">
        <f aca="false">A5050+HOUR(C5050)/24+MIN(C5050)/(24*60)+SECOND(C5050)/(24*60*60)</f>
        <v>280.625758802244</v>
      </c>
      <c r="E5050" s="3" t="n">
        <v>29.4215137</v>
      </c>
      <c r="F5050" s="3" t="n">
        <v>-91.4671803</v>
      </c>
      <c r="G5050" s="7" t="n">
        <v>2.1</v>
      </c>
      <c r="H5050" s="7" t="n">
        <f aca="false">IF(G5050=0,"",G5050)</f>
        <v>2.1</v>
      </c>
      <c r="J5050" s="0" t="n">
        <v>0.279611132219998</v>
      </c>
    </row>
    <row r="5051" customFormat="false" ht="12.75" hidden="false" customHeight="false" outlineLevel="0" collapsed="false">
      <c r="A5051" s="0" t="n">
        <v>280</v>
      </c>
      <c r="B5051" s="5" t="n">
        <v>2000</v>
      </c>
      <c r="C5051" s="6" t="n">
        <v>0.642794097222222</v>
      </c>
      <c r="D5051" s="4" t="n">
        <f aca="false">A5051+HOUR(C5051)/24+MIN(C5051)/(24*60)+SECOND(C5051)/(24*60*60)</f>
        <v>280.62587462553</v>
      </c>
      <c r="E5051" s="3" t="n">
        <v>29.4215307</v>
      </c>
      <c r="F5051" s="3" t="n">
        <v>-91.46746</v>
      </c>
      <c r="G5051" s="7" t="n">
        <v>2.1</v>
      </c>
      <c r="H5051" s="7" t="n">
        <f aca="false">IF(G5051=0,"",G5051)</f>
        <v>2.1</v>
      </c>
      <c r="J5051" s="0" t="n">
        <v>0.279552445814497</v>
      </c>
    </row>
    <row r="5052" customFormat="false" ht="12.75" hidden="false" customHeight="false" outlineLevel="0" collapsed="false">
      <c r="A5052" s="0" t="n">
        <v>280</v>
      </c>
      <c r="B5052" s="5" t="n">
        <v>2000</v>
      </c>
      <c r="C5052" s="6" t="n">
        <v>0.642912384259259</v>
      </c>
      <c r="D5052" s="4" t="n">
        <f aca="false">A5052+HOUR(C5052)/24+MIN(C5052)/(24*60)+SECOND(C5052)/(24*60*60)</f>
        <v>280.626002022489</v>
      </c>
      <c r="E5052" s="3" t="n">
        <v>29.4215498</v>
      </c>
      <c r="F5052" s="3" t="n">
        <v>-91.4677363</v>
      </c>
      <c r="G5052" s="7" t="n">
        <v>2.1</v>
      </c>
      <c r="H5052" s="7" t="n">
        <f aca="false">IF(G5052=0,"",G5052)</f>
        <v>2.1</v>
      </c>
      <c r="J5052" s="0" t="n">
        <v>0.27948807773005</v>
      </c>
    </row>
    <row r="5053" customFormat="false" ht="12.75" hidden="false" customHeight="false" outlineLevel="0" collapsed="false">
      <c r="A5053" s="0" t="n">
        <v>280</v>
      </c>
      <c r="B5053" s="5" t="n">
        <v>2000</v>
      </c>
      <c r="C5053" s="6" t="n">
        <v>0.642972106481482</v>
      </c>
      <c r="D5053" s="4" t="n">
        <f aca="false">A5053+HOUR(C5053)/24+MIN(C5053)/(24*60)+SECOND(C5053)/(24*60*60)</f>
        <v>280.626059934333</v>
      </c>
      <c r="E5053" s="3" t="n">
        <v>29.4215585</v>
      </c>
      <c r="F5053" s="3" t="n">
        <v>-91.467875</v>
      </c>
      <c r="G5053" s="7" t="n">
        <v>0</v>
      </c>
      <c r="H5053" s="7" t="str">
        <f aca="false">IF(G5053=0,"",G5053)</f>
        <v/>
      </c>
      <c r="J5053" s="0" t="n">
        <v>0.279458891900917</v>
      </c>
    </row>
    <row r="5054" customFormat="false" ht="12.75" hidden="false" customHeight="false" outlineLevel="0" collapsed="false">
      <c r="A5054" s="0" t="n">
        <v>280</v>
      </c>
      <c r="B5054" s="5" t="n">
        <v>2000</v>
      </c>
      <c r="C5054" s="6" t="n">
        <v>0.643090393518519</v>
      </c>
      <c r="D5054" s="4" t="n">
        <f aca="false">A5054+HOUR(C5054)/24+MIN(C5054)/(24*60)+SECOND(C5054)/(24*60*60)</f>
        <v>280.625481312773</v>
      </c>
      <c r="E5054" s="3" t="n">
        <v>29.421592</v>
      </c>
      <c r="F5054" s="3" t="n">
        <v>-91.4681795</v>
      </c>
      <c r="G5054" s="7" t="n">
        <v>2.1</v>
      </c>
      <c r="H5054" s="7" t="n">
        <f aca="false">IF(G5054=0,"",G5054)</f>
        <v>2.1</v>
      </c>
      <c r="J5054" s="0" t="n">
        <v>0.279752468973178</v>
      </c>
    </row>
    <row r="5055" customFormat="false" ht="12.75" hidden="false" customHeight="false" outlineLevel="0" collapsed="false">
      <c r="A5055" s="0" t="n">
        <v>280</v>
      </c>
      <c r="B5055" s="5" t="n">
        <v>2000</v>
      </c>
      <c r="C5055" s="6" t="n">
        <v>0.643209259259259</v>
      </c>
      <c r="D5055" s="4" t="n">
        <f aca="false">A5055+HOUR(C5055)/24+MIN(C5055)/(24*60)+SECOND(C5055)/(24*60*60)</f>
        <v>280.62559713606</v>
      </c>
      <c r="E5055" s="3" t="n">
        <v>29.4216288</v>
      </c>
      <c r="F5055" s="3" t="n">
        <v>-91.4684528</v>
      </c>
      <c r="G5055" s="7" t="n">
        <v>2.3</v>
      </c>
      <c r="H5055" s="7" t="n">
        <f aca="false">IF(G5055=0,"",G5055)</f>
        <v>2.3</v>
      </c>
      <c r="J5055" s="0" t="n">
        <v>0.279693368321755</v>
      </c>
    </row>
    <row r="5056" customFormat="false" ht="12.75" hidden="false" customHeight="false" outlineLevel="0" collapsed="false">
      <c r="A5056" s="0" t="n">
        <v>280</v>
      </c>
      <c r="B5056" s="5" t="n">
        <v>2000</v>
      </c>
      <c r="C5056" s="6" t="n">
        <v>0.643328125</v>
      </c>
      <c r="D5056" s="4" t="n">
        <f aca="false">A5056+HOUR(C5056)/24+MIN(C5056)/(24*60)+SECOND(C5056)/(24*60*60)</f>
        <v>280.62572453342</v>
      </c>
      <c r="E5056" s="3" t="n">
        <v>29.4216633</v>
      </c>
      <c r="F5056" s="3" t="n">
        <v>-91.4687237</v>
      </c>
      <c r="G5056" s="7" t="n">
        <v>2.2</v>
      </c>
      <c r="H5056" s="7" t="n">
        <f aca="false">IF(G5056=0,"",G5056)</f>
        <v>2.2</v>
      </c>
      <c r="J5056" s="0" t="n">
        <v>0.279628548104382</v>
      </c>
    </row>
    <row r="5057" customFormat="false" ht="12.75" hidden="false" customHeight="false" outlineLevel="0" collapsed="false">
      <c r="A5057" s="0" t="n">
        <v>280</v>
      </c>
      <c r="B5057" s="5" t="n">
        <v>2000</v>
      </c>
      <c r="C5057" s="6" t="n">
        <v>0.643446990740741</v>
      </c>
      <c r="D5057" s="4" t="n">
        <f aca="false">A5057+HOUR(C5057)/24+MIN(C5057)/(24*60)+SECOND(C5057)/(24*60*60)</f>
        <v>280.625840356707</v>
      </c>
      <c r="E5057" s="3" t="n">
        <v>29.4216983</v>
      </c>
      <c r="F5057" s="3" t="n">
        <v>-91.4690252</v>
      </c>
      <c r="G5057" s="7" t="n">
        <v>2.2</v>
      </c>
      <c r="H5057" s="7" t="n">
        <f aca="false">IF(G5057=0,"",G5057)</f>
        <v>2.2</v>
      </c>
      <c r="J5057" s="0" t="n">
        <v>0.279569760253161</v>
      </c>
    </row>
    <row r="5058" customFormat="false" ht="12.75" hidden="false" customHeight="false" outlineLevel="0" collapsed="false">
      <c r="A5058" s="0" t="n">
        <v>280</v>
      </c>
      <c r="B5058" s="5" t="n">
        <v>2000</v>
      </c>
      <c r="C5058" s="6" t="n">
        <v>0.643506134259259</v>
      </c>
      <c r="D5058" s="4" t="n">
        <f aca="false">A5058+HOUR(C5058)/24+MIN(C5058)/(24*60)+SECOND(C5058)/(24*60*60)</f>
        <v>280.625898268149</v>
      </c>
      <c r="E5058" s="3" t="n">
        <v>29.4217048</v>
      </c>
      <c r="F5058" s="3" t="n">
        <v>-91.4691637</v>
      </c>
      <c r="G5058" s="7" t="n">
        <v>2.1</v>
      </c>
      <c r="H5058" s="7" t="n">
        <f aca="false">IF(G5058=0,"",G5058)</f>
        <v>2.1</v>
      </c>
      <c r="J5058" s="0" t="n">
        <v>0.279540455945683</v>
      </c>
    </row>
    <row r="5059" customFormat="false" ht="12.75" hidden="false" customHeight="false" outlineLevel="0" collapsed="false">
      <c r="A5059" s="0" t="n">
        <v>280</v>
      </c>
      <c r="B5059" s="5" t="n">
        <v>2000</v>
      </c>
      <c r="C5059" s="6" t="n">
        <v>0.643624421296296</v>
      </c>
      <c r="D5059" s="4" t="n">
        <f aca="false">A5059+HOUR(C5059)/24+MIN(C5059)/(24*60)+SECOND(C5059)/(24*60*60)</f>
        <v>280.626014091033</v>
      </c>
      <c r="E5059" s="3" t="n">
        <v>29.4217093</v>
      </c>
      <c r="F5059" s="3" t="n">
        <v>-91.4694378</v>
      </c>
      <c r="G5059" s="7" t="n">
        <v>2.2</v>
      </c>
      <c r="H5059" s="7" t="n">
        <f aca="false">IF(G5059=0,"",G5059)</f>
        <v>2.2</v>
      </c>
      <c r="J5059" s="0" t="n">
        <v>0.279481974955081</v>
      </c>
    </row>
    <row r="5060" customFormat="false" ht="12.75" hidden="false" customHeight="false" outlineLevel="0" collapsed="false">
      <c r="A5060" s="0" t="n">
        <v>280</v>
      </c>
      <c r="B5060" s="5" t="n">
        <v>2000</v>
      </c>
      <c r="C5060" s="6" t="n">
        <v>0.643743287037037</v>
      </c>
      <c r="D5060" s="4" t="n">
        <f aca="false">A5060+HOUR(C5060)/24+MIN(C5060)/(24*60)+SECOND(C5060)/(24*60*60)</f>
        <v>280.62612991432</v>
      </c>
      <c r="E5060" s="3" t="n">
        <v>29.4216972</v>
      </c>
      <c r="F5060" s="3" t="n">
        <v>-91.4697125</v>
      </c>
      <c r="G5060" s="7" t="n">
        <v>2.1</v>
      </c>
      <c r="H5060" s="7" t="n">
        <f aca="false">IF(G5060=0,"",G5060)</f>
        <v>2.1</v>
      </c>
      <c r="J5060" s="0" t="n">
        <v>0.279423663043922</v>
      </c>
    </row>
    <row r="5061" customFormat="false" ht="12.75" hidden="false" customHeight="false" outlineLevel="0" collapsed="false">
      <c r="A5061" s="0" t="n">
        <v>280</v>
      </c>
      <c r="B5061" s="5" t="n">
        <v>2000</v>
      </c>
      <c r="C5061" s="6" t="n">
        <v>0.643862152777778</v>
      </c>
      <c r="D5061" s="4" t="n">
        <f aca="false">A5061+HOUR(C5061)/24+MIN(C5061)/(24*60)+SECOND(C5061)/(24*60*60)</f>
        <v>280.625562867236</v>
      </c>
      <c r="E5061" s="3" t="n">
        <v>29.4216945</v>
      </c>
      <c r="F5061" s="3" t="n">
        <v>-91.469987</v>
      </c>
      <c r="G5061" s="7" t="n">
        <v>2</v>
      </c>
      <c r="H5061" s="7" t="n">
        <f aca="false">IF(G5061=0,"",G5061)</f>
        <v>2</v>
      </c>
      <c r="J5061" s="0" t="n">
        <v>0.279710804777428</v>
      </c>
    </row>
    <row r="5062" customFormat="false" ht="12.75" hidden="false" customHeight="false" outlineLevel="0" collapsed="false">
      <c r="A5062" s="0" t="n">
        <v>280</v>
      </c>
      <c r="B5062" s="5" t="n">
        <v>2000</v>
      </c>
      <c r="C5062" s="6" t="n">
        <v>0.643981018518519</v>
      </c>
      <c r="D5062" s="4" t="n">
        <f aca="false">A5062+HOUR(C5062)/24+MIN(C5062)/(24*60)+SECOND(C5062)/(24*60*60)</f>
        <v>280.625678690522</v>
      </c>
      <c r="E5062" s="3" t="n">
        <v>29.4216953</v>
      </c>
      <c r="F5062" s="3" t="n">
        <v>-91.4702955</v>
      </c>
      <c r="G5062" s="7" t="n">
        <v>2.1</v>
      </c>
      <c r="H5062" s="7" t="n">
        <f aca="false">IF(G5062=0,"",G5062)</f>
        <v>2.1</v>
      </c>
      <c r="J5062" s="0" t="n">
        <v>0.27965182671371</v>
      </c>
    </row>
    <row r="5063" customFormat="false" ht="12.75" hidden="false" customHeight="false" outlineLevel="0" collapsed="false">
      <c r="A5063" s="0" t="n">
        <v>280</v>
      </c>
      <c r="B5063" s="5" t="n">
        <v>2000</v>
      </c>
      <c r="C5063" s="6" t="n">
        <v>0.644040162037037</v>
      </c>
      <c r="D5063" s="4" t="n">
        <f aca="false">A5063+HOUR(C5063)/24+MIN(C5063)/(24*60)+SECOND(C5063)/(24*60*60)</f>
        <v>280.625736601964</v>
      </c>
      <c r="E5063" s="3" t="n">
        <v>29.4217027</v>
      </c>
      <c r="F5063" s="3" t="n">
        <v>-91.4704337</v>
      </c>
      <c r="G5063" s="7" t="n">
        <v>2.1</v>
      </c>
      <c r="H5063" s="7" t="n">
        <f aca="false">IF(G5063=0,"",G5063)</f>
        <v>2.1</v>
      </c>
      <c r="J5063" s="0" t="n">
        <v>0.279622402584046</v>
      </c>
    </row>
    <row r="5064" customFormat="false" ht="12.75" hidden="false" customHeight="false" outlineLevel="0" collapsed="false">
      <c r="A5064" s="0" t="n">
        <v>280</v>
      </c>
      <c r="B5064" s="5" t="n">
        <v>2000</v>
      </c>
      <c r="C5064" s="6" t="n">
        <v>0.644158333333333</v>
      </c>
      <c r="D5064" s="4" t="n">
        <f aca="false">A5064+HOUR(C5064)/24+MIN(C5064)/(24*60)+SECOND(C5064)/(24*60*60)</f>
        <v>280.625852424769</v>
      </c>
      <c r="E5064" s="3" t="n">
        <v>29.4217115</v>
      </c>
      <c r="F5064" s="3" t="n">
        <v>-91.47071</v>
      </c>
      <c r="G5064" s="7" t="n">
        <v>2.1</v>
      </c>
      <c r="H5064" s="7" t="n">
        <f aca="false">IF(G5064=0,"",G5064)</f>
        <v>2.1</v>
      </c>
      <c r="J5064" s="0" t="n">
        <v>0.279563683314339</v>
      </c>
    </row>
    <row r="5065" customFormat="false" ht="12.75" hidden="false" customHeight="false" outlineLevel="0" collapsed="false">
      <c r="A5065" s="0" t="n">
        <v>280</v>
      </c>
      <c r="B5065" s="5" t="n">
        <v>2000</v>
      </c>
      <c r="C5065" s="6" t="n">
        <v>0.644277199074074</v>
      </c>
      <c r="D5065" s="4" t="n">
        <f aca="false">A5065+HOUR(C5065)/24+MIN(C5065)/(24*60)+SECOND(C5065)/(24*60*60)</f>
        <v>280.625979822129</v>
      </c>
      <c r="E5065" s="3" t="n">
        <v>29.4217285</v>
      </c>
      <c r="F5065" s="3" t="n">
        <v>-91.4709888</v>
      </c>
      <c r="G5065" s="7" t="n">
        <v>2.1</v>
      </c>
      <c r="H5065" s="7" t="n">
        <f aca="false">IF(G5065=0,"",G5065)</f>
        <v>2.1</v>
      </c>
      <c r="J5065" s="0" t="n">
        <v>0.279499279362375</v>
      </c>
    </row>
    <row r="5066" customFormat="false" ht="12.75" hidden="false" customHeight="false" outlineLevel="0" collapsed="false">
      <c r="A5066" s="0" t="n">
        <v>280</v>
      </c>
      <c r="B5066" s="5" t="n">
        <v>2000</v>
      </c>
      <c r="C5066" s="6" t="n">
        <v>0.644396180555556</v>
      </c>
      <c r="D5066" s="4" t="n">
        <f aca="false">A5066+HOUR(C5066)/24+MIN(C5066)/(24*60)+SECOND(C5066)/(24*60*60)</f>
        <v>280.626095645496</v>
      </c>
      <c r="E5066" s="3" t="n">
        <v>29.4217492</v>
      </c>
      <c r="F5066" s="3" t="n">
        <v>-91.4712668</v>
      </c>
      <c r="G5066" s="7" t="n">
        <v>2.1</v>
      </c>
      <c r="H5066" s="7" t="n">
        <f aca="false">IF(G5066=0,"",G5066)</f>
        <v>2.1</v>
      </c>
      <c r="J5066" s="0" t="n">
        <v>0.279440917505708</v>
      </c>
    </row>
    <row r="5067" customFormat="false" ht="12.75" hidden="false" customHeight="false" outlineLevel="0" collapsed="false">
      <c r="A5067" s="0" t="n">
        <v>280</v>
      </c>
      <c r="B5067" s="5" t="n">
        <v>2000</v>
      </c>
      <c r="C5067" s="6" t="n">
        <v>0.644515046296296</v>
      </c>
      <c r="D5067" s="4" t="n">
        <f aca="false">A5067+HOUR(C5067)/24+MIN(C5067)/(24*60)+SECOND(C5067)/(24*60*60)</f>
        <v>280.625517024338</v>
      </c>
      <c r="E5067" s="3" t="n">
        <v>29.4217698</v>
      </c>
      <c r="F5067" s="3" t="n">
        <v>-91.4715717</v>
      </c>
      <c r="G5067" s="7" t="n">
        <v>2</v>
      </c>
      <c r="H5067" s="7" t="n">
        <f aca="false">IF(G5067=0,"",G5067)</f>
        <v>2</v>
      </c>
      <c r="J5067" s="0" t="n">
        <v>0.27973423021737</v>
      </c>
    </row>
    <row r="5068" customFormat="false" ht="12.75" hidden="false" customHeight="false" outlineLevel="0" collapsed="false">
      <c r="A5068" s="0" t="n">
        <v>280</v>
      </c>
      <c r="B5068" s="5" t="n">
        <v>2000</v>
      </c>
      <c r="C5068" s="6" t="n">
        <v>0.644574074074074</v>
      </c>
      <c r="D5068" s="4" t="n">
        <f aca="false">A5068+HOUR(C5068)/24+MIN(C5068)/(24*60)+SECOND(C5068)/(24*60*60)</f>
        <v>280.6255749357</v>
      </c>
      <c r="E5068" s="3" t="n">
        <v>29.4217785</v>
      </c>
      <c r="F5068" s="3" t="n">
        <v>-91.4717102</v>
      </c>
      <c r="G5068" s="7" t="n">
        <v>2.1</v>
      </c>
      <c r="H5068" s="7" t="n">
        <f aca="false">IF(G5068=0,"",G5068)</f>
        <v>2.1</v>
      </c>
      <c r="J5068" s="0" t="n">
        <v>0.279704684994571</v>
      </c>
    </row>
    <row r="5069" customFormat="false" ht="12.75" hidden="false" customHeight="false" outlineLevel="0" collapsed="false">
      <c r="A5069" s="0" t="n">
        <v>280</v>
      </c>
      <c r="B5069" s="5" t="n">
        <v>2000</v>
      </c>
      <c r="C5069" s="6" t="n">
        <v>0.644692361111111</v>
      </c>
      <c r="D5069" s="4" t="n">
        <f aca="false">A5069+HOUR(C5069)/24+MIN(C5069)/(24*60)+SECOND(C5069)/(24*60*60)</f>
        <v>280.625690758584</v>
      </c>
      <c r="E5069" s="3" t="n">
        <v>29.4217943</v>
      </c>
      <c r="F5069" s="3" t="n">
        <v>-91.471989</v>
      </c>
      <c r="G5069" s="7" t="n">
        <v>2.1</v>
      </c>
      <c r="H5069" s="7" t="n">
        <f aca="false">IF(G5069=0,"",G5069)</f>
        <v>2.1</v>
      </c>
      <c r="J5069" s="0" t="n">
        <v>0.279645674063257</v>
      </c>
    </row>
    <row r="5070" customFormat="false" ht="12.75" hidden="false" customHeight="false" outlineLevel="0" collapsed="false">
      <c r="A5070" s="0" t="n">
        <v>280</v>
      </c>
      <c r="B5070" s="5" t="n">
        <v>2000</v>
      </c>
      <c r="C5070" s="6" t="n">
        <v>0.644811226851852</v>
      </c>
      <c r="D5070" s="4" t="n">
        <f aca="false">A5070+HOUR(C5070)/24+MIN(C5070)/(24*60)+SECOND(C5070)/(24*60*60)</f>
        <v>280.625818155945</v>
      </c>
      <c r="E5070" s="3" t="n">
        <v>29.4218028</v>
      </c>
      <c r="F5070" s="3" t="n">
        <v>-91.472272</v>
      </c>
      <c r="G5070" s="7" t="n">
        <v>2.2</v>
      </c>
      <c r="H5070" s="7" t="n">
        <f aca="false">IF(G5070=0,"",G5070)</f>
        <v>2.2</v>
      </c>
      <c r="J5070" s="0" t="n">
        <v>0.279581007432997</v>
      </c>
    </row>
    <row r="5071" customFormat="false" ht="12.75" hidden="false" customHeight="false" outlineLevel="0" collapsed="false">
      <c r="A5071" s="0" t="n">
        <v>280</v>
      </c>
      <c r="B5071" s="5" t="n">
        <v>2000</v>
      </c>
      <c r="C5071" s="6" t="n">
        <v>0.644930092592593</v>
      </c>
      <c r="D5071" s="4" t="n">
        <f aca="false">A5071+HOUR(C5071)/24+MIN(C5071)/(24*60)+SECOND(C5071)/(24*60*60)</f>
        <v>280.625933979231</v>
      </c>
      <c r="E5071" s="3" t="n">
        <v>29.4218092</v>
      </c>
      <c r="F5071" s="3" t="n">
        <v>-91.4725808</v>
      </c>
      <c r="G5071" s="7" t="n">
        <v>2.1</v>
      </c>
      <c r="H5071" s="7" t="n">
        <f aca="false">IF(G5071=0,"",G5071)</f>
        <v>2.1</v>
      </c>
      <c r="J5071" s="0" t="n">
        <v>0.279522408725772</v>
      </c>
    </row>
    <row r="5072" customFormat="false" ht="12.75" hidden="false" customHeight="false" outlineLevel="0" collapsed="false">
      <c r="A5072" s="0" t="n">
        <v>280</v>
      </c>
      <c r="B5072" s="5" t="n">
        <v>2000</v>
      </c>
      <c r="C5072" s="6" t="n">
        <v>0.645048958333333</v>
      </c>
      <c r="D5072" s="4" t="n">
        <f aca="false">A5072+HOUR(C5072)/24+MIN(C5072)/(24*60)+SECOND(C5072)/(24*60*60)</f>
        <v>280.626049802517</v>
      </c>
      <c r="E5072" s="3" t="n">
        <v>29.4218115</v>
      </c>
      <c r="F5072" s="3" t="n">
        <v>-91.4728623</v>
      </c>
      <c r="G5072" s="7" t="n">
        <v>2.2</v>
      </c>
      <c r="H5072" s="7" t="n">
        <f aca="false">IF(G5072=0,"",G5072)</f>
        <v>2.2</v>
      </c>
      <c r="J5072" s="0" t="n">
        <v>0.279463979999695</v>
      </c>
    </row>
    <row r="5073" customFormat="false" ht="12.75" hidden="false" customHeight="false" outlineLevel="0" collapsed="false">
      <c r="A5073" s="0" t="n">
        <v>280</v>
      </c>
      <c r="B5073" s="5" t="n">
        <v>2000</v>
      </c>
      <c r="C5073" s="6" t="n">
        <v>0.645108101851852</v>
      </c>
      <c r="D5073" s="4" t="n">
        <f aca="false">A5073+HOUR(C5073)/24+MIN(C5073)/(24*60)+SECOND(C5073)/(24*60*60)</f>
        <v>280.62610771396</v>
      </c>
      <c r="E5073" s="3" t="n">
        <v>29.4218155</v>
      </c>
      <c r="F5073" s="3" t="n">
        <v>-91.4730028</v>
      </c>
      <c r="G5073" s="7" t="n">
        <v>2.1</v>
      </c>
      <c r="H5073" s="7" t="n">
        <f aca="false">IF(G5073=0,"",G5073)</f>
        <v>2.1</v>
      </c>
      <c r="J5073" s="0" t="n">
        <v>0.279434828972214</v>
      </c>
    </row>
    <row r="5074" customFormat="false" ht="12.75" hidden="false" customHeight="false" outlineLevel="0" collapsed="false">
      <c r="A5074" s="0" t="n">
        <v>280</v>
      </c>
      <c r="B5074" s="5" t="n">
        <v>2000</v>
      </c>
      <c r="C5074" s="6" t="n">
        <v>0.645226388888889</v>
      </c>
      <c r="D5074" s="4" t="n">
        <f aca="false">A5074+HOUR(C5074)/24+MIN(C5074)/(24*60)+SECOND(C5074)/(24*60*60)</f>
        <v>280.625540666474</v>
      </c>
      <c r="E5074" s="3" t="n">
        <v>29.4218265</v>
      </c>
      <c r="F5074" s="3" t="n">
        <v>-91.4732795</v>
      </c>
      <c r="G5074" s="7" t="n">
        <v>2.2</v>
      </c>
      <c r="H5074" s="7" t="n">
        <f aca="false">IF(G5074=0,"",G5074)</f>
        <v>2.2</v>
      </c>
      <c r="J5074" s="0" t="n">
        <v>0.279722131307115</v>
      </c>
    </row>
    <row r="5075" customFormat="false" ht="12.75" hidden="false" customHeight="false" outlineLevel="0" collapsed="false">
      <c r="A5075" s="0" t="n">
        <v>280</v>
      </c>
      <c r="B5075" s="5" t="n">
        <v>2000</v>
      </c>
      <c r="C5075" s="6" t="n">
        <v>0.64534525462963</v>
      </c>
      <c r="D5075" s="4" t="n">
        <f aca="false">A5075+HOUR(C5075)/24+MIN(C5075)/(24*60)+SECOND(C5075)/(24*60*60)</f>
        <v>280.62565648976</v>
      </c>
      <c r="E5075" s="3" t="n">
        <v>29.421832</v>
      </c>
      <c r="F5075" s="3" t="n">
        <v>-91.473589</v>
      </c>
      <c r="G5075" s="7" t="n">
        <v>2.2</v>
      </c>
      <c r="H5075" s="7" t="n">
        <f aca="false">IF(G5075=0,"",G5075)</f>
        <v>2.2</v>
      </c>
      <c r="J5075" s="0" t="n">
        <v>0.279663119956429</v>
      </c>
    </row>
    <row r="5076" customFormat="false" ht="12.75" hidden="false" customHeight="false" outlineLevel="0" collapsed="false">
      <c r="A5076" s="0" t="n">
        <v>280</v>
      </c>
      <c r="B5076" s="5" t="n">
        <v>2000</v>
      </c>
      <c r="C5076" s="6" t="n">
        <v>0.64546412037037</v>
      </c>
      <c r="D5076" s="4" t="n">
        <f aca="false">A5076+HOUR(C5076)/24+MIN(C5076)/(24*60)+SECOND(C5076)/(24*60*60)</f>
        <v>280.625772313047</v>
      </c>
      <c r="E5076" s="3" t="n">
        <v>29.4218303</v>
      </c>
      <c r="F5076" s="3" t="n">
        <v>-91.4738665</v>
      </c>
      <c r="G5076" s="7" t="n">
        <v>2.2</v>
      </c>
      <c r="H5076" s="7" t="n">
        <f aca="false">IF(G5076=0,"",G5076)</f>
        <v>2.2</v>
      </c>
      <c r="J5076" s="0" t="n">
        <v>0.27960428171091</v>
      </c>
    </row>
    <row r="5077" customFormat="false" ht="12.75" hidden="false" customHeight="false" outlineLevel="0" collapsed="false">
      <c r="A5077" s="0" t="n">
        <v>280</v>
      </c>
      <c r="B5077" s="5" t="n">
        <v>2000</v>
      </c>
      <c r="C5077" s="6" t="n">
        <v>0.645582986111111</v>
      </c>
      <c r="D5077" s="4" t="n">
        <f aca="false">A5077+HOUR(C5077)/24+MIN(C5077)/(24*60)+SECOND(C5077)/(24*60*60)</f>
        <v>280.625888136333</v>
      </c>
      <c r="E5077" s="3" t="n">
        <v>29.4218245</v>
      </c>
      <c r="F5077" s="3" t="n">
        <v>-91.4741463</v>
      </c>
      <c r="G5077" s="7" t="n">
        <v>2.2</v>
      </c>
      <c r="H5077" s="7" t="n">
        <f aca="false">IF(G5077=0,"",G5077)</f>
        <v>2.2</v>
      </c>
      <c r="J5077" s="0" t="n">
        <v>0.279545615266926</v>
      </c>
    </row>
    <row r="5078" customFormat="false" ht="12.75" hidden="false" customHeight="false" outlineLevel="0" collapsed="false">
      <c r="A5078" s="0" t="n">
        <v>280</v>
      </c>
      <c r="B5078" s="5" t="n">
        <v>2000</v>
      </c>
      <c r="C5078" s="6" t="n">
        <v>0.64564212962963</v>
      </c>
      <c r="D5078" s="4" t="n">
        <f aca="false">A5078+HOUR(C5078)/24+MIN(C5078)/(24*60)+SECOND(C5078)/(24*60*60)</f>
        <v>280.625946047775</v>
      </c>
      <c r="E5078" s="3" t="n">
        <v>29.4218188</v>
      </c>
      <c r="F5078" s="3" t="n">
        <v>-91.474287</v>
      </c>
      <c r="G5078" s="7" t="n">
        <v>2.1</v>
      </c>
      <c r="H5078" s="7" t="n">
        <f aca="false">IF(G5078=0,"",G5078)</f>
        <v>2.1</v>
      </c>
      <c r="J5078" s="0" t="n">
        <v>0.279516346063125</v>
      </c>
    </row>
    <row r="5079" customFormat="false" ht="12.75" hidden="false" customHeight="false" outlineLevel="0" collapsed="false">
      <c r="A5079" s="0" t="n">
        <v>280</v>
      </c>
      <c r="B5079" s="5" t="n">
        <v>2000</v>
      </c>
      <c r="C5079" s="6" t="n">
        <v>0.645760416666667</v>
      </c>
      <c r="D5079" s="4" t="n">
        <f aca="false">A5079+HOUR(C5079)/24+MIN(C5079)/(24*60)+SECOND(C5079)/(24*60*60)</f>
        <v>280.626073444734</v>
      </c>
      <c r="E5079" s="3" t="n">
        <v>29.4218158</v>
      </c>
      <c r="F5079" s="3" t="n">
        <v>-91.4745682</v>
      </c>
      <c r="G5079" s="7" t="n">
        <v>2.2</v>
      </c>
      <c r="H5079" s="7" t="n">
        <f aca="false">IF(G5079=0,"",G5079)</f>
        <v>2.2</v>
      </c>
      <c r="J5079" s="0" t="n">
        <v>0.279452092979099</v>
      </c>
    </row>
    <row r="5080" customFormat="false" ht="12.75" hidden="false" customHeight="false" outlineLevel="0" collapsed="false">
      <c r="A5080" s="0" t="n">
        <v>280</v>
      </c>
      <c r="B5080" s="5" t="n">
        <v>2000</v>
      </c>
      <c r="C5080" s="6" t="n">
        <v>0.645879282407407</v>
      </c>
      <c r="D5080" s="4" t="n">
        <f aca="false">A5080+HOUR(C5080)/24+MIN(C5080)/(24*60)+SECOND(C5080)/(24*60*60)</f>
        <v>280.625494823576</v>
      </c>
      <c r="E5080" s="3" t="n">
        <v>29.421818</v>
      </c>
      <c r="F5080" s="3" t="n">
        <v>-91.4748748</v>
      </c>
      <c r="G5080" s="7" t="n">
        <v>2.2</v>
      </c>
      <c r="H5080" s="7" t="n">
        <f aca="false">IF(G5080=0,"",G5080)</f>
        <v>2.2</v>
      </c>
      <c r="J5080" s="0" t="n">
        <v>0.279745570010277</v>
      </c>
    </row>
    <row r="5081" customFormat="false" ht="12.75" hidden="false" customHeight="false" outlineLevel="0" collapsed="false">
      <c r="A5081" s="0" t="n">
        <v>280</v>
      </c>
      <c r="B5081" s="5" t="n">
        <v>2000</v>
      </c>
      <c r="C5081" s="6" t="n">
        <v>0.645998148148148</v>
      </c>
      <c r="D5081" s="4" t="n">
        <f aca="false">A5081+HOUR(C5081)/24+MIN(C5081)/(24*60)+SECOND(C5081)/(24*60*60)</f>
        <v>280.625610646862</v>
      </c>
      <c r="E5081" s="3" t="n">
        <v>29.4218173</v>
      </c>
      <c r="F5081" s="3" t="n">
        <v>-91.4751538</v>
      </c>
      <c r="G5081" s="7" t="n">
        <v>2.2</v>
      </c>
      <c r="H5081" s="7" t="n">
        <f aca="false">IF(G5081=0,"",G5081)</f>
        <v>2.2</v>
      </c>
      <c r="J5081" s="0" t="n">
        <v>0.279686489684597</v>
      </c>
    </row>
    <row r="5082" customFormat="false" ht="12.75" hidden="false" customHeight="false" outlineLevel="0" collapsed="false">
      <c r="A5082" s="0" t="n">
        <v>280</v>
      </c>
      <c r="B5082" s="5" t="n">
        <v>2000</v>
      </c>
      <c r="C5082" s="6" t="n">
        <v>0.646117013888889</v>
      </c>
      <c r="D5082" s="4" t="n">
        <f aca="false">A5082+HOUR(C5082)/24+MIN(C5082)/(24*60)+SECOND(C5082)/(24*60*60)</f>
        <v>280.625738044223</v>
      </c>
      <c r="E5082" s="3" t="n">
        <v>29.421818</v>
      </c>
      <c r="F5082" s="3" t="n">
        <v>-91.4754328</v>
      </c>
      <c r="G5082" s="7" t="n">
        <v>2.2</v>
      </c>
      <c r="H5082" s="7" t="n">
        <f aca="false">IF(G5082=0,"",G5082)</f>
        <v>2.2</v>
      </c>
      <c r="J5082" s="0" t="n">
        <v>0.279621691653474</v>
      </c>
    </row>
    <row r="5083" customFormat="false" ht="12.75" hidden="false" customHeight="false" outlineLevel="0" collapsed="false">
      <c r="A5083" s="0" t="n">
        <v>280</v>
      </c>
      <c r="B5083" s="5" t="n">
        <v>2000</v>
      </c>
      <c r="C5083" s="6" t="n">
        <v>0.646235185185185</v>
      </c>
      <c r="D5083" s="4" t="n">
        <f aca="false">A5083+HOUR(C5083)/24+MIN(C5083)/(24*60)+SECOND(C5083)/(24*60*60)</f>
        <v>280.625853867027</v>
      </c>
      <c r="E5083" s="3" t="n">
        <v>29.421827</v>
      </c>
      <c r="F5083" s="3" t="n">
        <v>-91.4757122</v>
      </c>
      <c r="G5083" s="7" t="n">
        <v>2.1</v>
      </c>
      <c r="H5083" s="7" t="n">
        <f aca="false">IF(G5083=0,"",G5083)</f>
        <v>2.1</v>
      </c>
      <c r="J5083" s="0" t="n">
        <v>0.279562923826054</v>
      </c>
    </row>
    <row r="5084" customFormat="false" ht="12.75" hidden="false" customHeight="false" outlineLevel="0" collapsed="false">
      <c r="A5084" s="0" t="n">
        <v>280</v>
      </c>
      <c r="B5084" s="5" t="n">
        <v>2000</v>
      </c>
      <c r="C5084" s="6" t="n">
        <v>0.646295023148148</v>
      </c>
      <c r="D5084" s="4" t="n">
        <f aca="false">A5084+HOUR(C5084)/24+MIN(C5084)/(24*60)+SECOND(C5084)/(24*60*60)</f>
        <v>280.625911778951</v>
      </c>
      <c r="E5084" s="3" t="n">
        <v>29.4218355</v>
      </c>
      <c r="F5084" s="3" t="n">
        <v>-91.4758797</v>
      </c>
      <c r="G5084" s="7" t="n">
        <v>2.1</v>
      </c>
      <c r="H5084" s="7" t="n">
        <f aca="false">IF(G5084=0,"",G5084)</f>
        <v>2.1</v>
      </c>
      <c r="J5084" s="0" t="n">
        <v>0.279533629464801</v>
      </c>
    </row>
    <row r="5085" customFormat="false" ht="12.75" hidden="false" customHeight="false" outlineLevel="0" collapsed="false">
      <c r="A5085" s="0" t="n">
        <v>280</v>
      </c>
      <c r="B5085" s="5" t="n">
        <v>2000</v>
      </c>
      <c r="C5085" s="6" t="n">
        <v>0.646413194444444</v>
      </c>
      <c r="D5085" s="4" t="n">
        <f aca="false">A5085+HOUR(C5085)/24+MIN(C5085)/(24*60)+SECOND(C5085)/(24*60*60)</f>
        <v>280.626027601755</v>
      </c>
      <c r="E5085" s="3" t="n">
        <v>29.4218562</v>
      </c>
      <c r="F5085" s="3" t="n">
        <v>-91.4761567</v>
      </c>
      <c r="G5085" s="7" t="n">
        <v>2.1</v>
      </c>
      <c r="H5085" s="7" t="n">
        <f aca="false">IF(G5085=0,"",G5085)</f>
        <v>2.1</v>
      </c>
      <c r="J5085" s="0" t="n">
        <v>0.279475168252663</v>
      </c>
    </row>
    <row r="5086" customFormat="false" ht="12.75" hidden="false" customHeight="false" outlineLevel="0" collapsed="false">
      <c r="A5086" s="0" t="n">
        <v>280</v>
      </c>
      <c r="B5086" s="5" t="n">
        <v>2000</v>
      </c>
      <c r="C5086" s="6" t="n">
        <v>0.646532175925926</v>
      </c>
      <c r="D5086" s="4" t="n">
        <f aca="false">A5086+HOUR(C5086)/24+MIN(C5086)/(24*60)+SECOND(C5086)/(24*60*60)</f>
        <v>280.625448980678</v>
      </c>
      <c r="E5086" s="3" t="n">
        <v>29.4218767</v>
      </c>
      <c r="F5086" s="3" t="n">
        <v>-91.4764348</v>
      </c>
      <c r="G5086" s="7" t="n">
        <v>2.1</v>
      </c>
      <c r="H5086" s="7" t="n">
        <f aca="false">IF(G5086=0,"",G5086)</f>
        <v>2.1</v>
      </c>
      <c r="J5086" s="0" t="n">
        <v>0.279768985041767</v>
      </c>
    </row>
    <row r="5087" customFormat="false" ht="12.75" hidden="false" customHeight="false" outlineLevel="0" collapsed="false">
      <c r="A5087" s="0" t="n">
        <v>280</v>
      </c>
      <c r="B5087" s="5" t="n">
        <v>2000</v>
      </c>
      <c r="C5087" s="6" t="n">
        <v>0.646651041666667</v>
      </c>
      <c r="D5087" s="4" t="n">
        <f aca="false">A5087+HOUR(C5087)/24+MIN(C5087)/(24*60)+SECOND(C5087)/(24*60*60)</f>
        <v>280.625576378038</v>
      </c>
      <c r="E5087" s="3" t="n">
        <v>29.4218977</v>
      </c>
      <c r="F5087" s="3" t="n">
        <v>-91.4767102</v>
      </c>
      <c r="G5087" s="7" t="n">
        <v>2.3</v>
      </c>
      <c r="H5087" s="7" t="n">
        <f aca="false">IF(G5087=0,"",G5087)</f>
        <v>2.3</v>
      </c>
      <c r="J5087" s="0" t="n">
        <v>0.279703920153144</v>
      </c>
    </row>
    <row r="5088" customFormat="false" ht="12.75" hidden="false" customHeight="false" outlineLevel="0" collapsed="false">
      <c r="A5088" s="0" t="n">
        <v>280</v>
      </c>
      <c r="B5088" s="5" t="n">
        <v>2000</v>
      </c>
      <c r="C5088" s="6" t="n">
        <v>0.646769212962963</v>
      </c>
      <c r="D5088" s="4" t="n">
        <f aca="false">A5088+HOUR(C5088)/24+MIN(C5088)/(24*60)+SECOND(C5088)/(24*60*60)</f>
        <v>280.625692200842</v>
      </c>
      <c r="E5088" s="3" t="n">
        <v>29.4219162</v>
      </c>
      <c r="F5088" s="3" t="n">
        <v>-91.477013</v>
      </c>
      <c r="G5088" s="7" t="n">
        <v>2.1</v>
      </c>
      <c r="H5088" s="7" t="n">
        <f aca="false">IF(G5088=0,"",G5088)</f>
        <v>2.1</v>
      </c>
      <c r="J5088" s="0" t="n">
        <v>0.279644962308075</v>
      </c>
    </row>
    <row r="5089" customFormat="false" ht="12.75" hidden="false" customHeight="false" outlineLevel="0" collapsed="false">
      <c r="A5089" s="0" t="n">
        <v>280</v>
      </c>
      <c r="B5089" s="5" t="n">
        <v>2000</v>
      </c>
      <c r="C5089" s="6" t="n">
        <v>0.646829050925926</v>
      </c>
      <c r="D5089" s="4" t="n">
        <f aca="false">A5089+HOUR(C5089)/24+MIN(C5089)/(24*60)+SECOND(C5089)/(24*60*60)</f>
        <v>280.625750112767</v>
      </c>
      <c r="E5089" s="3" t="n">
        <v>29.4219253</v>
      </c>
      <c r="F5089" s="3" t="n">
        <v>-91.4771492</v>
      </c>
      <c r="G5089" s="7" t="n">
        <v>2.1</v>
      </c>
      <c r="H5089" s="7" t="n">
        <f aca="false">IF(G5089=0,"",G5089)</f>
        <v>2.1</v>
      </c>
      <c r="J5089" s="0" t="n">
        <v>0.279615548230744</v>
      </c>
    </row>
    <row r="5090" customFormat="false" ht="12.75" hidden="false" customHeight="false" outlineLevel="0" collapsed="false">
      <c r="A5090" s="0" t="n">
        <v>280</v>
      </c>
      <c r="B5090" s="5" t="n">
        <v>2000</v>
      </c>
      <c r="C5090" s="6" t="n">
        <v>0.646947222222222</v>
      </c>
      <c r="D5090" s="4" t="n">
        <f aca="false">A5090+HOUR(C5090)/24+MIN(C5090)/(24*60)+SECOND(C5090)/(24*60*60)</f>
        <v>280.625865935571</v>
      </c>
      <c r="E5090" s="3" t="n">
        <v>29.4219383</v>
      </c>
      <c r="F5090" s="3" t="n">
        <v>-91.4774243</v>
      </c>
      <c r="G5090" s="7" t="n">
        <v>2.2</v>
      </c>
      <c r="H5090" s="7" t="n">
        <f aca="false">IF(G5090=0,"",G5090)</f>
        <v>2.2</v>
      </c>
      <c r="J5090" s="0" t="n">
        <v>0.279556848951718</v>
      </c>
    </row>
    <row r="5091" customFormat="false" ht="12.75" hidden="false" customHeight="false" outlineLevel="0" collapsed="false">
      <c r="A5091" s="0" t="n">
        <v>280</v>
      </c>
      <c r="B5091" s="5" t="n">
        <v>2000</v>
      </c>
      <c r="C5091" s="6" t="n">
        <v>0.647066782407407</v>
      </c>
      <c r="D5091" s="4" t="n">
        <f aca="false">A5091+HOUR(C5091)/24+MIN(C5091)/(24*60)+SECOND(C5091)/(24*60*60)</f>
        <v>280.625993333414</v>
      </c>
      <c r="E5091" s="3" t="n">
        <v>29.4219427</v>
      </c>
      <c r="F5091" s="3" t="n">
        <v>-91.4776987</v>
      </c>
      <c r="G5091" s="7" t="n">
        <v>2.1</v>
      </c>
      <c r="H5091" s="7" t="n">
        <f aca="false">IF(G5091=0,"",G5091)</f>
        <v>2.1</v>
      </c>
      <c r="J5091" s="0" t="n">
        <v>0.279492466817381</v>
      </c>
    </row>
    <row r="5092" customFormat="false" ht="12.75" hidden="false" customHeight="false" outlineLevel="0" collapsed="false">
      <c r="A5092" s="0" t="n">
        <v>280</v>
      </c>
      <c r="B5092" s="5" t="n">
        <v>2000</v>
      </c>
      <c r="C5092" s="6" t="n">
        <v>0.647184953703704</v>
      </c>
      <c r="D5092" s="4" t="n">
        <f aca="false">A5092+HOUR(C5092)/24+MIN(C5092)/(24*60)+SECOND(C5092)/(24*60*60)</f>
        <v>280.626109156218</v>
      </c>
      <c r="E5092" s="3" t="n">
        <v>29.4219433</v>
      </c>
      <c r="F5092" s="3" t="n">
        <v>-91.4779753</v>
      </c>
      <c r="G5092" s="7" t="n">
        <v>2.1</v>
      </c>
      <c r="H5092" s="7" t="n">
        <f aca="false">IF(G5092=0,"",G5092)</f>
        <v>2.1</v>
      </c>
      <c r="J5092" s="0" t="n">
        <v>0.279434074323174</v>
      </c>
    </row>
    <row r="5093" customFormat="false" ht="12.75" hidden="false" customHeight="false" outlineLevel="0" collapsed="false">
      <c r="A5093" s="0" t="n">
        <v>280</v>
      </c>
      <c r="B5093" s="5" t="n">
        <v>2000</v>
      </c>
      <c r="C5093" s="6" t="n">
        <v>0.647303240740741</v>
      </c>
      <c r="D5093" s="4" t="n">
        <f aca="false">A5093+HOUR(C5093)/24+MIN(C5093)/(24*60)+SECOND(C5093)/(24*60*60)</f>
        <v>280.625530534658</v>
      </c>
      <c r="E5093" s="3" t="n">
        <v>29.4219415</v>
      </c>
      <c r="F5093" s="3" t="n">
        <v>-91.4782793</v>
      </c>
      <c r="G5093" s="7" t="n">
        <v>2.2</v>
      </c>
      <c r="H5093" s="7" t="n">
        <f aca="false">IF(G5093=0,"",G5093)</f>
        <v>2.2</v>
      </c>
      <c r="J5093" s="0" t="n">
        <v>0.2797273375369</v>
      </c>
    </row>
    <row r="5094" customFormat="false" ht="12.75" hidden="false" customHeight="false" outlineLevel="0" collapsed="false">
      <c r="A5094" s="0" t="n">
        <v>280</v>
      </c>
      <c r="B5094" s="5" t="n">
        <v>2000</v>
      </c>
      <c r="C5094" s="6" t="n">
        <v>0.647362962962963</v>
      </c>
      <c r="D5094" s="4" t="n">
        <f aca="false">A5094+HOUR(C5094)/24+MIN(C5094)/(24*60)+SECOND(C5094)/(24*60*60)</f>
        <v>280.625588446502</v>
      </c>
      <c r="E5094" s="3" t="n">
        <v>29.4219365</v>
      </c>
      <c r="F5094" s="3" t="n">
        <v>-91.478419</v>
      </c>
      <c r="G5094" s="7" t="n">
        <v>2.2</v>
      </c>
      <c r="H5094" s="7" t="n">
        <f aca="false">IF(G5094=0,"",G5094)</f>
        <v>2.2</v>
      </c>
      <c r="J5094" s="0" t="n">
        <v>0.279697802472542</v>
      </c>
    </row>
    <row r="5095" customFormat="false" ht="12.75" hidden="false" customHeight="false" outlineLevel="0" collapsed="false">
      <c r="A5095" s="0" t="n">
        <v>280</v>
      </c>
      <c r="B5095" s="5" t="n">
        <v>2000</v>
      </c>
      <c r="C5095" s="6" t="n">
        <v>0.647481828703704</v>
      </c>
      <c r="D5095" s="4" t="n">
        <f aca="false">A5095+HOUR(C5095)/24+MIN(C5095)/(24*60)+SECOND(C5095)/(24*60*60)</f>
        <v>280.625704269788</v>
      </c>
      <c r="E5095" s="3" t="n">
        <v>29.421929</v>
      </c>
      <c r="F5095" s="3" t="n">
        <v>-91.4786967</v>
      </c>
      <c r="G5095" s="7" t="n">
        <v>2.2</v>
      </c>
      <c r="H5095" s="7" t="n">
        <f aca="false">IF(G5095=0,"",G5095)</f>
        <v>2.2</v>
      </c>
      <c r="J5095" s="0" t="n">
        <v>0.279638811761509</v>
      </c>
    </row>
    <row r="5096" customFormat="false" ht="12.75" hidden="false" customHeight="false" outlineLevel="0" collapsed="false">
      <c r="A5096" s="0" t="n">
        <v>280</v>
      </c>
      <c r="B5096" s="5" t="n">
        <v>2000</v>
      </c>
      <c r="C5096" s="6" t="n">
        <v>0.647600694444445</v>
      </c>
      <c r="D5096" s="4" t="n">
        <f aca="false">A5096+HOUR(C5096)/24+MIN(C5096)/(24*60)+SECOND(C5096)/(24*60*60)</f>
        <v>280.625831667149</v>
      </c>
      <c r="E5096" s="3" t="n">
        <v>29.4219262</v>
      </c>
      <c r="F5096" s="3" t="n">
        <v>-91.4789743</v>
      </c>
      <c r="G5096" s="7" t="n">
        <v>2.2</v>
      </c>
      <c r="H5096" s="7" t="n">
        <f aca="false">IF(G5096=0,"",G5096)</f>
        <v>2.2</v>
      </c>
      <c r="J5096" s="0" t="n">
        <v>0.279574167182236</v>
      </c>
    </row>
    <row r="5097" customFormat="false" ht="12.75" hidden="false" customHeight="false" outlineLevel="0" collapsed="false">
      <c r="A5097" s="0" t="n">
        <v>280</v>
      </c>
      <c r="B5097" s="5" t="n">
        <v>2000</v>
      </c>
      <c r="C5097" s="6" t="n">
        <v>0.647718981481482</v>
      </c>
      <c r="D5097" s="4" t="n">
        <f aca="false">A5097+HOUR(C5097)/24+MIN(C5097)/(24*60)+SECOND(C5097)/(24*60*60)</f>
        <v>280.625947490033</v>
      </c>
      <c r="E5097" s="3" t="n">
        <v>29.421928</v>
      </c>
      <c r="F5097" s="3" t="n">
        <v>-91.4792802</v>
      </c>
      <c r="G5097" s="7" t="n">
        <v>2.2</v>
      </c>
      <c r="H5097" s="7" t="n">
        <f aca="false">IF(G5097=0,"",G5097)</f>
        <v>2.2</v>
      </c>
      <c r="J5097" s="0" t="n">
        <v>0.279515588358571</v>
      </c>
    </row>
    <row r="5098" customFormat="false" ht="12.75" hidden="false" customHeight="false" outlineLevel="0" collapsed="false">
      <c r="A5098" s="0" t="n">
        <v>280</v>
      </c>
      <c r="B5098" s="5" t="n">
        <v>2000</v>
      </c>
      <c r="C5098" s="6" t="n">
        <v>0.647837847222222</v>
      </c>
      <c r="D5098" s="4" t="n">
        <f aca="false">A5098+HOUR(C5098)/24+MIN(C5098)/(24*60)+SECOND(C5098)/(24*60*60)</f>
        <v>280.62606331332</v>
      </c>
      <c r="E5098" s="3" t="n">
        <v>29.421927</v>
      </c>
      <c r="F5098" s="3" t="n">
        <v>-91.4795563</v>
      </c>
      <c r="G5098" s="7" t="n">
        <v>2.2</v>
      </c>
      <c r="H5098" s="7" t="n">
        <f aca="false">IF(G5098=0,"",G5098)</f>
        <v>2.2</v>
      </c>
      <c r="J5098" s="0" t="n">
        <v>0.279457179364105</v>
      </c>
    </row>
    <row r="5099" customFormat="false" ht="12.75" hidden="false" customHeight="false" outlineLevel="0" collapsed="false">
      <c r="A5099" s="0" t="n">
        <v>280</v>
      </c>
      <c r="B5099" s="5" t="n">
        <v>2000</v>
      </c>
      <c r="C5099" s="6" t="n">
        <v>0.647896990740741</v>
      </c>
      <c r="D5099" s="4" t="n">
        <f aca="false">A5099+HOUR(C5099)/24+MIN(C5099)/(24*60)+SECOND(C5099)/(24*60*60)</f>
        <v>280.626121224762</v>
      </c>
      <c r="E5099" s="3" t="n">
        <v>29.4219282</v>
      </c>
      <c r="F5099" s="3" t="n">
        <v>-91.479695</v>
      </c>
      <c r="G5099" s="7" t="n">
        <v>2.3</v>
      </c>
      <c r="H5099" s="7" t="n">
        <f aca="false">IF(G5099=0,"",G5099)</f>
        <v>2.3</v>
      </c>
      <c r="J5099" s="0" t="n">
        <v>0.279428038145437</v>
      </c>
    </row>
    <row r="5100" customFormat="false" ht="12.75" hidden="false" customHeight="false" outlineLevel="0" collapsed="false">
      <c r="A5100" s="0" t="n">
        <v>280</v>
      </c>
      <c r="B5100" s="5" t="n">
        <v>2000</v>
      </c>
      <c r="C5100" s="6" t="n">
        <v>0.648015277777778</v>
      </c>
      <c r="D5100" s="4" t="n">
        <f aca="false">A5100+HOUR(C5100)/24+MIN(C5100)/(24*60)+SECOND(C5100)/(24*60*60)</f>
        <v>280.625554177276</v>
      </c>
      <c r="E5100" s="3" t="n">
        <v>29.421925</v>
      </c>
      <c r="F5100" s="3" t="n">
        <v>-91.4799753</v>
      </c>
      <c r="G5100" s="7" t="n">
        <v>2.2</v>
      </c>
      <c r="H5100" s="7" t="n">
        <f aca="false">IF(G5100=0,"",G5100)</f>
        <v>2.2</v>
      </c>
      <c r="J5100" s="0" t="n">
        <v>0.279715242789357</v>
      </c>
    </row>
    <row r="5101" customFormat="false" ht="12.75" hidden="false" customHeight="false" outlineLevel="0" collapsed="false">
      <c r="A5101" s="0" t="n">
        <v>280</v>
      </c>
      <c r="B5101" s="5" t="n">
        <v>2000</v>
      </c>
      <c r="C5101" s="6" t="n">
        <v>0.648134722222222</v>
      </c>
      <c r="D5101" s="4" t="n">
        <f aca="false">A5101+HOUR(C5101)/24+MIN(C5101)/(24*60)+SECOND(C5101)/(24*60*60)</f>
        <v>280.625670000965</v>
      </c>
      <c r="E5101" s="3" t="n">
        <v>29.4219218</v>
      </c>
      <c r="F5101" s="3" t="n">
        <v>-91.480257</v>
      </c>
      <c r="G5101" s="7" t="n">
        <v>2.2</v>
      </c>
      <c r="H5101" s="7" t="n">
        <f aca="false">IF(G5101=0,"",G5101)</f>
        <v>2.2</v>
      </c>
      <c r="J5101" s="0" t="n">
        <v>0.279656251686455</v>
      </c>
    </row>
    <row r="5102" customFormat="false" ht="12.75" hidden="false" customHeight="false" outlineLevel="0" collapsed="false">
      <c r="A5102" s="0" t="n">
        <v>280</v>
      </c>
      <c r="B5102" s="5" t="n">
        <v>2000</v>
      </c>
      <c r="C5102" s="6" t="n">
        <v>0.648253009259259</v>
      </c>
      <c r="D5102" s="4" t="n">
        <f aca="false">A5102+HOUR(C5102)/24+MIN(C5102)/(24*60)+SECOND(C5102)/(24*60*60)</f>
        <v>280.625785823849</v>
      </c>
      <c r="E5102" s="3" t="n">
        <v>29.4219148</v>
      </c>
      <c r="F5102" s="3" t="n">
        <v>-91.4805677</v>
      </c>
      <c r="G5102" s="7" t="n">
        <v>2.3</v>
      </c>
      <c r="H5102" s="7" t="n">
        <f aca="false">IF(G5102=0,"",G5102)</f>
        <v>2.3</v>
      </c>
      <c r="J5102" s="0" t="n">
        <v>0.279597433536743</v>
      </c>
    </row>
    <row r="5103" customFormat="false" ht="12.75" hidden="false" customHeight="false" outlineLevel="0" collapsed="false">
      <c r="A5103" s="0" t="n">
        <v>280</v>
      </c>
      <c r="B5103" s="5" t="n">
        <v>2000</v>
      </c>
      <c r="C5103" s="6" t="n">
        <v>0.648371875</v>
      </c>
      <c r="D5103" s="4" t="n">
        <f aca="false">A5103+HOUR(C5103)/24+MIN(C5103)/(24*60)+SECOND(C5103)/(24*60*60)</f>
        <v>280.625901647135</v>
      </c>
      <c r="E5103" s="3" t="n">
        <v>29.4219113</v>
      </c>
      <c r="F5103" s="3" t="n">
        <v>-91.4808508</v>
      </c>
      <c r="G5103" s="7" t="n">
        <v>2.2</v>
      </c>
      <c r="H5103" s="7" t="n">
        <f aca="false">IF(G5103=0,"",G5103)</f>
        <v>2.2</v>
      </c>
      <c r="J5103" s="0" t="n">
        <v>0.279538787036588</v>
      </c>
    </row>
    <row r="5104" customFormat="false" ht="12.75" hidden="false" customHeight="false" outlineLevel="0" collapsed="false">
      <c r="A5104" s="0" t="n">
        <v>280</v>
      </c>
      <c r="B5104" s="5" t="n">
        <v>2000</v>
      </c>
      <c r="C5104" s="6" t="n">
        <v>0.648431018518519</v>
      </c>
      <c r="D5104" s="4" t="n">
        <f aca="false">A5104+HOUR(C5104)/24+MIN(C5104)/(24*60)+SECOND(C5104)/(24*60*60)</f>
        <v>280.625959558578</v>
      </c>
      <c r="E5104" s="3" t="n">
        <v>29.4219077</v>
      </c>
      <c r="F5104" s="3" t="n">
        <v>-91.4809935</v>
      </c>
      <c r="G5104" s="7" t="n">
        <v>2.2</v>
      </c>
      <c r="H5104" s="7" t="n">
        <f aca="false">IF(G5104=0,"",G5104)</f>
        <v>2.2</v>
      </c>
      <c r="J5104" s="0" t="n">
        <v>0.279509477250294</v>
      </c>
    </row>
    <row r="5105" customFormat="false" ht="12.75" hidden="false" customHeight="false" outlineLevel="0" collapsed="false">
      <c r="A5105" s="0" t="n">
        <v>280</v>
      </c>
      <c r="B5105" s="5" t="n">
        <v>2000</v>
      </c>
      <c r="C5105" s="6" t="n">
        <v>0.648549884259259</v>
      </c>
      <c r="D5105" s="4" t="n">
        <f aca="false">A5105+HOUR(C5105)/24+MIN(C5105)/(24*60)+SECOND(C5105)/(24*60*60)</f>
        <v>280.626086955938</v>
      </c>
      <c r="E5105" s="3" t="n">
        <v>29.4219008</v>
      </c>
      <c r="F5105" s="3" t="n">
        <v>-91.4812757</v>
      </c>
      <c r="G5105" s="7" t="n">
        <v>2.3</v>
      </c>
      <c r="H5105" s="7" t="n">
        <f aca="false">IF(G5105=0,"",G5105)</f>
        <v>2.3</v>
      </c>
      <c r="J5105" s="0" t="n">
        <v>0.279445246009285</v>
      </c>
    </row>
    <row r="5106" customFormat="false" ht="12.75" hidden="false" customHeight="false" outlineLevel="0" collapsed="false">
      <c r="A5106" s="0" t="n">
        <v>280</v>
      </c>
      <c r="B5106" s="5" t="n">
        <v>2000</v>
      </c>
      <c r="C5106" s="6" t="n">
        <v>0.64866875</v>
      </c>
      <c r="D5106" s="4" t="n">
        <f aca="false">A5106+HOUR(C5106)/24+MIN(C5106)/(24*60)+SECOND(C5106)/(24*60*60)</f>
        <v>280.62550833478</v>
      </c>
      <c r="E5106" s="3" t="n">
        <v>29.4219022</v>
      </c>
      <c r="F5106" s="3" t="n">
        <v>-91.4815895</v>
      </c>
      <c r="G5106" s="7" t="n">
        <v>2.3</v>
      </c>
      <c r="H5106" s="7" t="n">
        <f aca="false">IF(G5106=0,"",G5106)</f>
        <v>2.3</v>
      </c>
      <c r="J5106" s="0" t="n">
        <v>0.279738673424813</v>
      </c>
    </row>
    <row r="5107" customFormat="false" ht="12.75" hidden="false" customHeight="false" outlineLevel="0" collapsed="false">
      <c r="A5107" s="0" t="n">
        <v>280</v>
      </c>
      <c r="B5107" s="5" t="n">
        <v>2000</v>
      </c>
      <c r="C5107" s="6" t="n">
        <v>0.648787037037037</v>
      </c>
      <c r="D5107" s="4" t="n">
        <f aca="false">A5107+HOUR(C5107)/24+MIN(C5107)/(24*60)+SECOND(C5107)/(24*60*60)</f>
        <v>280.625624157665</v>
      </c>
      <c r="E5107" s="3" t="n">
        <v>29.4219053</v>
      </c>
      <c r="F5107" s="3" t="n">
        <v>-91.4818717</v>
      </c>
      <c r="G5107" s="7" t="n">
        <v>2.3</v>
      </c>
      <c r="H5107" s="7" t="n">
        <f aca="false">IF(G5107=0,"",G5107)</f>
        <v>2.3</v>
      </c>
      <c r="J5107" s="0" t="n">
        <v>0.279679562480556</v>
      </c>
    </row>
    <row r="5108" customFormat="false" ht="12.75" hidden="false" customHeight="false" outlineLevel="0" collapsed="false">
      <c r="A5108" s="0" t="n">
        <v>280</v>
      </c>
      <c r="B5108" s="5" t="n">
        <v>2000</v>
      </c>
      <c r="C5108" s="6" t="n">
        <v>0.648846064814815</v>
      </c>
      <c r="D5108" s="4" t="n">
        <f aca="false">A5108+HOUR(C5108)/24+MIN(C5108)/(24*60)+SECOND(C5108)/(24*60*60)</f>
        <v>280.625682069027</v>
      </c>
      <c r="E5108" s="3" t="n">
        <v>29.4219132</v>
      </c>
      <c r="F5108" s="3" t="n">
        <v>-91.4820118</v>
      </c>
      <c r="G5108" s="7" t="n">
        <v>2.3</v>
      </c>
      <c r="H5108" s="7" t="n">
        <f aca="false">IF(G5108=0,"",G5108)</f>
        <v>2.3</v>
      </c>
      <c r="J5108" s="0" t="n">
        <v>0.279650097679182</v>
      </c>
    </row>
    <row r="5109" customFormat="false" ht="12.75" hidden="false" customHeight="false" outlineLevel="0" collapsed="false">
      <c r="A5109" s="0" t="n">
        <v>280</v>
      </c>
      <c r="B5109" s="5" t="n">
        <v>2000</v>
      </c>
      <c r="C5109" s="6" t="n">
        <v>0.648964930555556</v>
      </c>
      <c r="D5109" s="4" t="n">
        <f aca="false">A5109+HOUR(C5109)/24+MIN(C5109)/(24*60)+SECOND(C5109)/(24*60*60)</f>
        <v>280.625809466387</v>
      </c>
      <c r="E5109" s="3" t="n">
        <v>29.4219402</v>
      </c>
      <c r="F5109" s="3" t="n">
        <v>-91.4822867</v>
      </c>
      <c r="G5109" s="7" t="n">
        <v>2.2</v>
      </c>
      <c r="H5109" s="7" t="n">
        <f aca="false">IF(G5109=0,"",G5109)</f>
        <v>2.2</v>
      </c>
      <c r="J5109" s="0" t="n">
        <v>0.279585416828006</v>
      </c>
    </row>
    <row r="5110" customFormat="false" ht="12.75" hidden="false" customHeight="false" outlineLevel="0" collapsed="false">
      <c r="A5110" s="0" t="n">
        <v>280</v>
      </c>
      <c r="B5110" s="5" t="n">
        <v>2000</v>
      </c>
      <c r="C5110" s="6" t="n">
        <v>0.649083912037037</v>
      </c>
      <c r="D5110" s="4" t="n">
        <f aca="false">A5110+HOUR(C5110)/24+MIN(C5110)/(24*60)+SECOND(C5110)/(24*60*60)</f>
        <v>280.625925289754</v>
      </c>
      <c r="E5110" s="3" t="n">
        <v>29.4219815</v>
      </c>
      <c r="F5110" s="3" t="n">
        <v>-91.4825572</v>
      </c>
      <c r="G5110" s="7" t="n">
        <v>2.2</v>
      </c>
      <c r="H5110" s="7" t="n">
        <f aca="false">IF(G5110=0,"",G5110)</f>
        <v>2.2</v>
      </c>
      <c r="J5110" s="0" t="n">
        <v>0.279526805297495</v>
      </c>
    </row>
    <row r="5111" customFormat="false" ht="12.75" hidden="false" customHeight="false" outlineLevel="0" collapsed="false">
      <c r="A5111" s="0" t="n">
        <v>280</v>
      </c>
      <c r="B5111" s="5" t="n">
        <v>2000</v>
      </c>
      <c r="C5111" s="6" t="n">
        <v>0.649202777777778</v>
      </c>
      <c r="D5111" s="4" t="n">
        <f aca="false">A5111+HOUR(C5111)/24+MIN(C5111)/(24*60)+SECOND(C5111)/(24*60*60)</f>
        <v>280.62604111304</v>
      </c>
      <c r="E5111" s="3" t="n">
        <v>29.4220345</v>
      </c>
      <c r="F5111" s="3" t="n">
        <v>-91.4828528</v>
      </c>
      <c r="G5111" s="7" t="n">
        <v>2.3</v>
      </c>
      <c r="H5111" s="7" t="n">
        <f aca="false">IF(G5111=0,"",G5111)</f>
        <v>2.3</v>
      </c>
      <c r="J5111" s="0" t="n">
        <v>0.279468363846103</v>
      </c>
    </row>
    <row r="5112" customFormat="false" ht="12.75" hidden="false" customHeight="false" outlineLevel="0" collapsed="false">
      <c r="A5112" s="0" t="n">
        <v>280</v>
      </c>
      <c r="B5112" s="5" t="n">
        <v>2000</v>
      </c>
      <c r="C5112" s="6" t="n">
        <v>0.649320949074074</v>
      </c>
      <c r="D5112" s="4" t="n">
        <f aca="false">A5112+HOUR(C5112)/24+MIN(C5112)/(24*60)+SECOND(C5112)/(24*60*60)</f>
        <v>280.6254624914</v>
      </c>
      <c r="E5112" s="3" t="n">
        <v>29.4220912</v>
      </c>
      <c r="F5112" s="3" t="n">
        <v>-91.4831225</v>
      </c>
      <c r="G5112" s="7" t="n">
        <v>2.2</v>
      </c>
      <c r="H5112" s="7" t="n">
        <f aca="false">IF(G5112=0,"",G5112)</f>
        <v>2.2</v>
      </c>
      <c r="J5112" s="0" t="n">
        <v>0.279762080382316</v>
      </c>
    </row>
    <row r="5113" customFormat="false" ht="12.75" hidden="false" customHeight="false" outlineLevel="0" collapsed="false">
      <c r="A5113" s="0" t="n">
        <v>280</v>
      </c>
      <c r="B5113" s="5" t="n">
        <v>2000</v>
      </c>
      <c r="C5113" s="6" t="n">
        <v>0.649439814814815</v>
      </c>
      <c r="D5113" s="4" t="n">
        <f aca="false">A5113+HOUR(C5113)/24+MIN(C5113)/(24*60)+SECOND(C5113)/(24*60*60)</f>
        <v>280.62558988876</v>
      </c>
      <c r="E5113" s="3" t="n">
        <v>29.4221503</v>
      </c>
      <c r="F5113" s="3" t="n">
        <v>-91.4833932</v>
      </c>
      <c r="G5113" s="7" t="n">
        <v>2.3</v>
      </c>
      <c r="H5113" s="7" t="n">
        <f aca="false">IF(G5113=0,"",G5113)</f>
        <v>2.3</v>
      </c>
      <c r="J5113" s="0" t="n">
        <v>0.279697037893783</v>
      </c>
    </row>
    <row r="5114" customFormat="false" ht="12.75" hidden="false" customHeight="false" outlineLevel="0" collapsed="false">
      <c r="A5114" s="0" t="n">
        <v>280</v>
      </c>
      <c r="B5114" s="5" t="n">
        <v>2000</v>
      </c>
      <c r="C5114" s="6" t="n">
        <v>0.649498958333333</v>
      </c>
      <c r="D5114" s="4" t="n">
        <f aca="false">A5114+HOUR(C5114)/24+MIN(C5114)/(24*60)+SECOND(C5114)/(24*60*60)</f>
        <v>280.625647800203</v>
      </c>
      <c r="E5114" s="3" t="n">
        <v>29.4221788</v>
      </c>
      <c r="F5114" s="3" t="n">
        <v>-91.4835275</v>
      </c>
      <c r="G5114" s="7" t="n">
        <v>2.1</v>
      </c>
      <c r="H5114" s="7" t="n">
        <f aca="false">IF(G5114=0,"",G5114)</f>
        <v>2.1</v>
      </c>
      <c r="J5114" s="0" t="n">
        <v>0.279667547421325</v>
      </c>
    </row>
    <row r="5115" customFormat="false" ht="12.75" hidden="false" customHeight="false" outlineLevel="0" collapsed="false">
      <c r="A5115" s="0" t="n">
        <v>280</v>
      </c>
      <c r="B5115" s="5" t="n">
        <v>2000</v>
      </c>
      <c r="C5115" s="6" t="n">
        <v>0.649617824074074</v>
      </c>
      <c r="D5115" s="4" t="n">
        <f aca="false">A5115+HOUR(C5115)/24+MIN(C5115)/(24*60)+SECOND(C5115)/(24*60*60)</f>
        <v>280.625763623489</v>
      </c>
      <c r="E5115" s="3" t="n">
        <v>29.4222157</v>
      </c>
      <c r="F5115" s="3" t="n">
        <v>-91.4838283</v>
      </c>
      <c r="G5115" s="7" t="n">
        <v>2.3</v>
      </c>
      <c r="H5115" s="7" t="n">
        <f aca="false">IF(G5115=0,"",G5115)</f>
        <v>2.3</v>
      </c>
      <c r="J5115" s="0" t="n">
        <v>0.279608696215788</v>
      </c>
    </row>
    <row r="5116" customFormat="false" ht="12.75" hidden="false" customHeight="false" outlineLevel="0" collapsed="false">
      <c r="A5116" s="0" t="n">
        <v>280</v>
      </c>
      <c r="B5116" s="5" t="n">
        <v>2000</v>
      </c>
      <c r="C5116" s="6" t="n">
        <v>0.649736689814815</v>
      </c>
      <c r="D5116" s="4" t="n">
        <f aca="false">A5116+HOUR(C5116)/24+MIN(C5116)/(24*60)+SECOND(C5116)/(24*60*60)</f>
        <v>280.625879446775</v>
      </c>
      <c r="E5116" s="3" t="n">
        <v>29.4222197</v>
      </c>
      <c r="F5116" s="3" t="n">
        <v>-91.4841003</v>
      </c>
      <c r="G5116" s="7" t="n">
        <v>2.2</v>
      </c>
      <c r="H5116" s="7" t="n">
        <f aca="false">IF(G5116=0,"",G5116)</f>
        <v>2.2</v>
      </c>
      <c r="J5116" s="0" t="n">
        <v>0.279550016909755</v>
      </c>
    </row>
    <row r="5117" customFormat="false" ht="12.75" hidden="false" customHeight="false" outlineLevel="0" collapsed="false">
      <c r="A5117" s="0" t="n">
        <v>280</v>
      </c>
      <c r="B5117" s="5" t="n">
        <v>2000</v>
      </c>
      <c r="C5117" s="6" t="n">
        <v>0.649854976851852</v>
      </c>
      <c r="D5117" s="4" t="n">
        <f aca="false">A5117+HOUR(C5117)/24+MIN(C5117)/(24*60)+SECOND(C5117)/(24*60*60)</f>
        <v>280.62599526966</v>
      </c>
      <c r="E5117" s="3" t="n">
        <v>29.4221942</v>
      </c>
      <c r="F5117" s="3" t="n">
        <v>-91.4843733</v>
      </c>
      <c r="G5117" s="7" t="n">
        <v>2.2</v>
      </c>
      <c r="H5117" s="7" t="n">
        <f aca="false">IF(G5117=0,"",G5117)</f>
        <v>2.2</v>
      </c>
      <c r="J5117" s="0" t="n">
        <v>0.279491457747217</v>
      </c>
    </row>
    <row r="5118" customFormat="false" ht="12.75" hidden="false" customHeight="false" outlineLevel="0" collapsed="false">
      <c r="A5118" s="0" t="n">
        <v>280</v>
      </c>
      <c r="B5118" s="5" t="n">
        <v>2000</v>
      </c>
      <c r="C5118" s="6" t="n">
        <v>0.649973842592593</v>
      </c>
      <c r="D5118" s="4" t="n">
        <f aca="false">A5118+HOUR(C5118)/24+MIN(C5118)/(24*60)+SECOND(C5118)/(24*60*60)</f>
        <v>280.62612266702</v>
      </c>
      <c r="E5118" s="3" t="n">
        <v>29.4221473</v>
      </c>
      <c r="F5118" s="3" t="n">
        <v>-91.4846445</v>
      </c>
      <c r="G5118" s="7" t="n">
        <v>2.3</v>
      </c>
      <c r="H5118" s="7" t="n">
        <f aca="false">IF(G5118=0,"",G5118)</f>
        <v>2.3</v>
      </c>
      <c r="J5118" s="0" t="n">
        <v>0.279427283750007</v>
      </c>
    </row>
    <row r="5119" customFormat="false" ht="12.75" hidden="false" customHeight="false" outlineLevel="0" collapsed="false">
      <c r="A5119" s="0" t="n">
        <v>280</v>
      </c>
      <c r="B5119" s="5" t="n">
        <v>2000</v>
      </c>
      <c r="C5119" s="6" t="n">
        <v>0.65009212962963</v>
      </c>
      <c r="D5119" s="4" t="n">
        <f aca="false">A5119+HOUR(C5119)/24+MIN(C5119)/(24*60)+SECOND(C5119)/(24*60*60)</f>
        <v>280.62554404546</v>
      </c>
      <c r="E5119" s="3" t="n">
        <v>29.422069</v>
      </c>
      <c r="F5119" s="3" t="n">
        <v>-91.4849342</v>
      </c>
      <c r="G5119" s="7" t="n">
        <v>2.3</v>
      </c>
      <c r="H5119" s="7" t="n">
        <f aca="false">IF(G5119=0,"",G5119)</f>
        <v>2.3</v>
      </c>
      <c r="J5119" s="0" t="n">
        <v>0.279720447228404</v>
      </c>
    </row>
    <row r="5120" customFormat="false" ht="12.75" hidden="false" customHeight="false" outlineLevel="0" collapsed="false">
      <c r="A5120" s="0" t="n">
        <v>280</v>
      </c>
      <c r="B5120" s="5" t="n">
        <v>2000</v>
      </c>
      <c r="C5120" s="6" t="n">
        <v>0.650152546296296</v>
      </c>
      <c r="D5120" s="4" t="n">
        <f aca="false">A5120+HOUR(C5120)/24+MIN(C5120)/(24*60)+SECOND(C5120)/(24*60*60)</f>
        <v>280.625601957787</v>
      </c>
      <c r="E5120" s="3" t="n">
        <v>29.4220278</v>
      </c>
      <c r="F5120" s="3" t="n">
        <v>-91.4850635</v>
      </c>
      <c r="G5120" s="7" t="n">
        <v>2.3</v>
      </c>
      <c r="H5120" s="7" t="n">
        <f aca="false">IF(G5120=0,"",G5120)</f>
        <v>2.3</v>
      </c>
      <c r="J5120" s="0" t="n">
        <v>0.279690871358289</v>
      </c>
    </row>
    <row r="5121" customFormat="false" ht="12.75" hidden="false" customHeight="false" outlineLevel="0" collapsed="false">
      <c r="A5121" s="0" t="n">
        <v>280</v>
      </c>
      <c r="B5121" s="5" t="n">
        <v>2000</v>
      </c>
      <c r="C5121" s="6" t="n">
        <v>0.650270717592593</v>
      </c>
      <c r="D5121" s="4" t="n">
        <f aca="false">A5121+HOUR(C5121)/24+MIN(C5121)/(24*60)+SECOND(C5121)/(24*60*60)</f>
        <v>280.625717780591</v>
      </c>
      <c r="E5121" s="3" t="n">
        <v>29.4219423</v>
      </c>
      <c r="F5121" s="3" t="n">
        <v>-91.4853182</v>
      </c>
      <c r="G5121" s="7" t="n">
        <v>2.3</v>
      </c>
      <c r="H5121" s="7" t="n">
        <f aca="false">IF(G5121=0,"",G5121)</f>
        <v>2.3</v>
      </c>
      <c r="J5121" s="0" t="n">
        <v>0.279631951805114</v>
      </c>
    </row>
    <row r="5122" customFormat="false" ht="12.75" hidden="false" customHeight="false" outlineLevel="0" collapsed="false">
      <c r="A5122" s="0" t="n">
        <v>280</v>
      </c>
      <c r="B5122" s="5" t="n">
        <v>2000</v>
      </c>
      <c r="C5122" s="6" t="n">
        <v>0.65038900462963</v>
      </c>
      <c r="D5122" s="4" t="n">
        <f aca="false">A5122+HOUR(C5122)/24+MIN(C5122)/(24*60)+SECOND(C5122)/(24*60*60)</f>
        <v>280.62584517755</v>
      </c>
      <c r="E5122" s="3" t="n">
        <v>29.4218437</v>
      </c>
      <c r="F5122" s="3" t="n">
        <v>-91.4855675</v>
      </c>
      <c r="G5122" s="7" t="n">
        <v>2.4</v>
      </c>
      <c r="H5122" s="7" t="n">
        <f aca="false">IF(G5122=0,"",G5122)</f>
        <v>2.4</v>
      </c>
      <c r="J5122" s="0" t="n">
        <v>0.279567329257307</v>
      </c>
    </row>
    <row r="5123" customFormat="false" ht="12.75" hidden="false" customHeight="false" outlineLevel="0" collapsed="false">
      <c r="A5123" s="0" t="n">
        <v>280</v>
      </c>
      <c r="B5123" s="5" t="n">
        <v>2000</v>
      </c>
      <c r="C5123" s="6" t="n">
        <v>0.65050787037037</v>
      </c>
      <c r="D5123" s="4" t="n">
        <f aca="false">A5123+HOUR(C5123)/24+MIN(C5123)/(24*60)+SECOND(C5123)/(24*60*60)</f>
        <v>280.625961000836</v>
      </c>
      <c r="E5123" s="3" t="n">
        <v>29.4217233</v>
      </c>
      <c r="F5123" s="3" t="n">
        <v>-91.4858335</v>
      </c>
      <c r="G5123" s="7" t="n">
        <v>2.2</v>
      </c>
      <c r="H5123" s="7" t="n">
        <f aca="false">IF(G5123=0,"",G5123)</f>
        <v>2.2</v>
      </c>
      <c r="J5123" s="0" t="n">
        <v>0.279508770299513</v>
      </c>
    </row>
    <row r="5124" customFormat="false" ht="12.75" hidden="false" customHeight="false" outlineLevel="0" collapsed="false">
      <c r="A5124" s="0" t="n">
        <v>280</v>
      </c>
      <c r="B5124" s="5" t="n">
        <v>2000</v>
      </c>
      <c r="C5124" s="6" t="n">
        <v>0.650626157407407</v>
      </c>
      <c r="D5124" s="4" t="n">
        <f aca="false">A5124+HOUR(C5124)/24+MIN(C5124)/(24*60)+SECOND(C5124)/(24*60*60)</f>
        <v>280.62607682372</v>
      </c>
      <c r="E5124" s="3" t="n">
        <v>29.4216228</v>
      </c>
      <c r="F5124" s="3" t="n">
        <v>-91.48608</v>
      </c>
      <c r="G5124" s="7" t="n">
        <v>2.3</v>
      </c>
      <c r="H5124" s="7" t="n">
        <f aca="false">IF(G5124=0,"",G5124)</f>
        <v>2.3</v>
      </c>
      <c r="J5124" s="0" t="n">
        <v>0.27945038101894</v>
      </c>
    </row>
    <row r="5125" customFormat="false" ht="12.75" hidden="false" customHeight="false" outlineLevel="0" collapsed="false">
      <c r="A5125" s="0" t="n">
        <v>280</v>
      </c>
      <c r="B5125" s="5" t="n">
        <v>2000</v>
      </c>
      <c r="C5125" s="6" t="n">
        <v>0.650745601851852</v>
      </c>
      <c r="D5125" s="4" t="n">
        <f aca="false">A5125+HOUR(C5125)/24+MIN(C5125)/(24*60)+SECOND(C5125)/(24*60*60)</f>
        <v>280.625498202964</v>
      </c>
      <c r="E5125" s="3" t="n">
        <v>29.421551</v>
      </c>
      <c r="F5125" s="3" t="n">
        <v>-91.486341</v>
      </c>
      <c r="G5125" s="7" t="n">
        <v>2.3</v>
      </c>
      <c r="H5125" s="7" t="n">
        <f aca="false">IF(G5125=0,"",G5125)</f>
        <v>2.3</v>
      </c>
      <c r="J5125" s="0" t="n">
        <v>0.279743832868571</v>
      </c>
    </row>
    <row r="5126" customFormat="false" ht="12.75" hidden="false" customHeight="false" outlineLevel="0" collapsed="false">
      <c r="A5126" s="0" t="n">
        <v>280</v>
      </c>
      <c r="B5126" s="5" t="n">
        <v>2000</v>
      </c>
      <c r="C5126" s="6" t="n">
        <v>0.65080474537037</v>
      </c>
      <c r="D5126" s="4" t="n">
        <f aca="false">A5126+HOUR(C5126)/24+MIN(C5126)/(24*60)+SECOND(C5126)/(24*60*60)</f>
        <v>280.625567688481</v>
      </c>
      <c r="E5126" s="3" t="n">
        <v>29.4215317</v>
      </c>
      <c r="F5126" s="3" t="n">
        <v>-91.4864775</v>
      </c>
      <c r="G5126" s="7" t="n">
        <v>2.3</v>
      </c>
      <c r="H5126" s="7" t="n">
        <f aca="false">IF(G5126=0,"",G5126)</f>
        <v>2.3</v>
      </c>
      <c r="J5126" s="0" t="n">
        <v>0.279708356639946</v>
      </c>
    </row>
    <row r="5127" customFormat="false" ht="12.75" hidden="false" customHeight="false" outlineLevel="0" collapsed="false">
      <c r="A5127" s="0" t="n">
        <v>280</v>
      </c>
      <c r="B5127" s="5" t="n">
        <v>2000</v>
      </c>
      <c r="C5127" s="6" t="n">
        <v>0.650923611111111</v>
      </c>
      <c r="D5127" s="4" t="n">
        <f aca="false">A5127+HOUR(C5127)/24+MIN(C5127)/(24*60)+SECOND(C5127)/(24*60*60)</f>
        <v>280.625683511767</v>
      </c>
      <c r="E5127" s="3" t="n">
        <v>29.4215323</v>
      </c>
      <c r="F5127" s="3" t="n">
        <v>-91.4867573</v>
      </c>
      <c r="G5127" s="7" t="n">
        <v>2.3</v>
      </c>
      <c r="H5127" s="7" t="n">
        <f aca="false">IF(G5127=0,"",G5127)</f>
        <v>2.3</v>
      </c>
      <c r="J5127" s="0" t="n">
        <v>0.279649385767111</v>
      </c>
    </row>
    <row r="5128" customFormat="false" ht="12.75" hidden="false" customHeight="false" outlineLevel="0" collapsed="false">
      <c r="A5128" s="0" t="n">
        <v>280</v>
      </c>
      <c r="B5128" s="5" t="n">
        <v>2000</v>
      </c>
      <c r="C5128" s="6" t="n">
        <v>0.651041898148148</v>
      </c>
      <c r="D5128" s="4" t="n">
        <f aca="false">A5128+HOUR(C5128)/24+MIN(C5128)/(24*60)+SECOND(C5128)/(24*60*60)</f>
        <v>280.625799334652</v>
      </c>
      <c r="E5128" s="3" t="n">
        <v>29.421577</v>
      </c>
      <c r="F5128" s="3" t="n">
        <v>-91.4870608</v>
      </c>
      <c r="G5128" s="7" t="n">
        <v>2.3</v>
      </c>
      <c r="H5128" s="7" t="n">
        <f aca="false">IF(G5128=0,"",G5128)</f>
        <v>2.3</v>
      </c>
      <c r="J5128" s="0" t="n">
        <v>0.279590587695488</v>
      </c>
    </row>
    <row r="5129" customFormat="false" ht="12.75" hidden="false" customHeight="false" outlineLevel="0" collapsed="false">
      <c r="A5129" s="0" t="n">
        <v>280</v>
      </c>
      <c r="B5129" s="5" t="n">
        <v>2000</v>
      </c>
      <c r="C5129" s="6" t="n">
        <v>0.651160069444445</v>
      </c>
      <c r="D5129" s="4" t="n">
        <f aca="false">A5129+HOUR(C5129)/24+MIN(C5129)/(24*60)+SECOND(C5129)/(24*60*60)</f>
        <v>280.625915157456</v>
      </c>
      <c r="E5129" s="3" t="n">
        <v>29.4216497</v>
      </c>
      <c r="F5129" s="3" t="n">
        <v>-91.4873307</v>
      </c>
      <c r="G5129" s="7" t="n">
        <v>2.3</v>
      </c>
      <c r="H5129" s="7" t="n">
        <f aca="false">IF(G5129=0,"",G5129)</f>
        <v>2.3</v>
      </c>
      <c r="J5129" s="0" t="n">
        <v>0.279531910567731</v>
      </c>
    </row>
    <row r="5130" customFormat="false" ht="12.75" hidden="false" customHeight="false" outlineLevel="0" collapsed="false">
      <c r="A5130" s="0" t="n">
        <v>280</v>
      </c>
      <c r="B5130" s="5" t="n">
        <v>2000</v>
      </c>
      <c r="C5130" s="6" t="n">
        <v>0.65127962962963</v>
      </c>
      <c r="D5130" s="4" t="n">
        <f aca="false">A5130+HOUR(C5130)/24+MIN(C5130)/(24*60)+SECOND(C5130)/(24*60*60)</f>
        <v>280.626042555298</v>
      </c>
      <c r="E5130" s="3" t="n">
        <v>29.4217415</v>
      </c>
      <c r="F5130" s="3" t="n">
        <v>-91.4875898</v>
      </c>
      <c r="G5130" s="7" t="n">
        <v>2.2</v>
      </c>
      <c r="H5130" s="7" t="n">
        <f aca="false">IF(G5130=0,"",G5130)</f>
        <v>2.2</v>
      </c>
      <c r="J5130" s="0" t="n">
        <v>0.279467607942565</v>
      </c>
    </row>
    <row r="5131" customFormat="false" ht="12.75" hidden="false" customHeight="false" outlineLevel="0" collapsed="false">
      <c r="A5131" s="0" t="n">
        <v>280</v>
      </c>
      <c r="B5131" s="5" t="n">
        <v>2000</v>
      </c>
      <c r="C5131" s="6" t="n">
        <v>0.651338773148148</v>
      </c>
      <c r="D5131" s="4" t="n">
        <f aca="false">A5131+HOUR(C5131)/24+MIN(C5131)/(24*60)+SECOND(C5131)/(24*60*60)</f>
        <v>280.626100466741</v>
      </c>
      <c r="E5131" s="3" t="n">
        <v>29.4217957</v>
      </c>
      <c r="F5131" s="3" t="n">
        <v>-91.4877165</v>
      </c>
      <c r="G5131" s="7" t="n">
        <v>2.3</v>
      </c>
      <c r="H5131" s="7" t="n">
        <f aca="false">IF(G5131=0,"",G5131)</f>
        <v>2.3</v>
      </c>
      <c r="J5131" s="0" t="n">
        <v>0.279438451680094</v>
      </c>
    </row>
    <row r="5132" customFormat="false" ht="12.75" hidden="false" customHeight="false" outlineLevel="0" collapsed="false">
      <c r="A5132" s="0" t="n">
        <v>280</v>
      </c>
      <c r="B5132" s="5" t="n">
        <v>2000</v>
      </c>
      <c r="C5132" s="6" t="n">
        <v>0.651457638888889</v>
      </c>
      <c r="D5132" s="4" t="n">
        <f aca="false">A5132+HOUR(C5132)/24+MIN(C5132)/(24*60)+SECOND(C5132)/(24*60*60)</f>
        <v>280.625521845583</v>
      </c>
      <c r="E5132" s="3" t="n">
        <v>29.4219158</v>
      </c>
      <c r="F5132" s="3" t="n">
        <v>-91.4879908</v>
      </c>
      <c r="G5132" s="7" t="n">
        <v>2.3</v>
      </c>
      <c r="H5132" s="7" t="n">
        <f aca="false">IF(G5132=0,"",G5132)</f>
        <v>2.3</v>
      </c>
      <c r="J5132" s="0" t="n">
        <v>0.279731779214662</v>
      </c>
    </row>
    <row r="5133" customFormat="false" ht="12.75" hidden="false" customHeight="false" outlineLevel="0" collapsed="false">
      <c r="A5133" s="0" t="n">
        <v>280</v>
      </c>
      <c r="B5133" s="5" t="n">
        <v>2000</v>
      </c>
      <c r="C5133" s="6" t="n">
        <v>0.651575810185185</v>
      </c>
      <c r="D5133" s="4" t="n">
        <f aca="false">A5133+HOUR(C5133)/24+MIN(C5133)/(24*60)+SECOND(C5133)/(24*60*60)</f>
        <v>280.625637668387</v>
      </c>
      <c r="E5133" s="3" t="n">
        <v>29.422019</v>
      </c>
      <c r="F5133" s="3" t="n">
        <v>-91.488244</v>
      </c>
      <c r="G5133" s="7" t="n">
        <v>2.3</v>
      </c>
      <c r="H5133" s="7" t="n">
        <f aca="false">IF(G5133=0,"",G5133)</f>
        <v>2.3</v>
      </c>
      <c r="J5133" s="0" t="n">
        <v>0.279672688578168</v>
      </c>
    </row>
    <row r="5134" customFormat="false" ht="12.75" hidden="false" customHeight="false" outlineLevel="0" collapsed="false">
      <c r="A5134" s="0" t="n">
        <v>280</v>
      </c>
      <c r="B5134" s="5" t="n">
        <v>2000</v>
      </c>
      <c r="C5134" s="6" t="n">
        <v>0.651694675925926</v>
      </c>
      <c r="D5134" s="4" t="n">
        <f aca="false">A5134+HOUR(C5134)/24+MIN(C5134)/(24*60)+SECOND(C5134)/(24*60*60)</f>
        <v>280.625753491673</v>
      </c>
      <c r="E5134" s="3" t="n">
        <v>29.4220997</v>
      </c>
      <c r="F5134" s="3" t="n">
        <v>-91.4885027</v>
      </c>
      <c r="G5134" s="7" t="n">
        <v>2.3</v>
      </c>
      <c r="H5134" s="7" t="n">
        <f aca="false">IF(G5134=0,"",G5134)</f>
        <v>2.3</v>
      </c>
      <c r="J5134" s="0" t="n">
        <v>0.27961382231789</v>
      </c>
    </row>
    <row r="5135" customFormat="false" ht="12.75" hidden="false" customHeight="false" outlineLevel="0" collapsed="false">
      <c r="A5135" s="0" t="n">
        <v>280</v>
      </c>
      <c r="B5135" s="5" t="n">
        <v>2000</v>
      </c>
      <c r="C5135" s="6" t="n">
        <v>0.651813657407407</v>
      </c>
      <c r="D5135" s="4" t="n">
        <f aca="false">A5135+HOUR(C5135)/24+MIN(C5135)/(24*60)+SECOND(C5135)/(24*60*60)</f>
        <v>280.625880889114</v>
      </c>
      <c r="E5135" s="3" t="n">
        <v>29.4221678</v>
      </c>
      <c r="F5135" s="3" t="n">
        <v>-91.4887703</v>
      </c>
      <c r="G5135" s="7" t="n">
        <v>2.3</v>
      </c>
      <c r="H5135" s="7" t="n">
        <f aca="false">IF(G5135=0,"",G5135)</f>
        <v>2.3</v>
      </c>
      <c r="J5135" s="0" t="n">
        <v>0.279549257937112</v>
      </c>
    </row>
    <row r="5136" customFormat="false" ht="12.75" hidden="false" customHeight="false" outlineLevel="0" collapsed="false">
      <c r="A5136" s="0" t="n">
        <v>280</v>
      </c>
      <c r="B5136" s="5" t="n">
        <v>2000</v>
      </c>
      <c r="C5136" s="6" t="n">
        <v>0.651872685185185</v>
      </c>
      <c r="D5136" s="4" t="n">
        <f aca="false">A5136+HOUR(C5136)/24+MIN(C5136)/(24*60)+SECOND(C5136)/(24*60*60)</f>
        <v>280.625938800476</v>
      </c>
      <c r="E5136" s="3" t="n">
        <v>29.4221972</v>
      </c>
      <c r="F5136" s="3" t="n">
        <v>-91.4889035</v>
      </c>
      <c r="G5136" s="7" t="n">
        <v>2.3</v>
      </c>
      <c r="H5136" s="7" t="n">
        <f aca="false">IF(G5136=0,"",G5136)</f>
        <v>2.3</v>
      </c>
      <c r="J5136" s="0" t="n">
        <v>0.279519983441758</v>
      </c>
    </row>
    <row r="5137" customFormat="false" ht="12.75" hidden="false" customHeight="false" outlineLevel="0" collapsed="false">
      <c r="A5137" s="0" t="n">
        <v>280</v>
      </c>
      <c r="B5137" s="5" t="n">
        <v>2000</v>
      </c>
      <c r="C5137" s="6" t="n">
        <v>0.651991666666667</v>
      </c>
      <c r="D5137" s="4" t="n">
        <f aca="false">A5137+HOUR(C5137)/24+MIN(C5137)/(24*60)+SECOND(C5137)/(24*60*60)</f>
        <v>280.626054623843</v>
      </c>
      <c r="E5137" s="3" t="n">
        <v>29.4222405</v>
      </c>
      <c r="F5137" s="3" t="n">
        <v>-91.489204</v>
      </c>
      <c r="G5137" s="7" t="n">
        <v>2.3</v>
      </c>
      <c r="H5137" s="7" t="n">
        <f aca="false">IF(G5137=0,"",G5137)</f>
        <v>2.3</v>
      </c>
      <c r="J5137" s="0" t="n">
        <v>0.279461561733395</v>
      </c>
    </row>
    <row r="5138" customFormat="false" ht="12.75" hidden="false" customHeight="false" outlineLevel="0" collapsed="false">
      <c r="A5138" s="0" t="n">
        <v>280</v>
      </c>
      <c r="B5138" s="5" t="n">
        <v>2000</v>
      </c>
      <c r="C5138" s="6" t="n">
        <v>0.652109837962963</v>
      </c>
      <c r="D5138" s="4" t="n">
        <f aca="false">A5138+HOUR(C5138)/24+MIN(C5138)/(24*60)+SECOND(C5138)/(24*60*60)</f>
        <v>280.625476002202</v>
      </c>
      <c r="E5138" s="3" t="n">
        <v>29.4222698</v>
      </c>
      <c r="F5138" s="3" t="n">
        <v>-91.4894788</v>
      </c>
      <c r="G5138" s="7" t="n">
        <v>2.3</v>
      </c>
      <c r="H5138" s="7" t="n">
        <f aca="false">IF(G5138=0,"",G5138)</f>
        <v>2.3</v>
      </c>
      <c r="J5138" s="0" t="n">
        <v>0.279755178105244</v>
      </c>
    </row>
    <row r="5139" customFormat="false" ht="12.75" hidden="false" customHeight="false" outlineLevel="0" collapsed="false">
      <c r="A5139" s="0" t="n">
        <v>280</v>
      </c>
      <c r="B5139" s="5" t="n">
        <v>2000</v>
      </c>
      <c r="C5139" s="6" t="n">
        <v>0.652228703703704</v>
      </c>
      <c r="D5139" s="4" t="n">
        <f aca="false">A5139+HOUR(C5139)/24+MIN(C5139)/(24*60)+SECOND(C5139)/(24*60*60)</f>
        <v>280.625603399563</v>
      </c>
      <c r="E5139" s="3" t="n">
        <v>29.4222877</v>
      </c>
      <c r="F5139" s="3" t="n">
        <v>-91.4897552</v>
      </c>
      <c r="G5139" s="7" t="n">
        <v>2.2</v>
      </c>
      <c r="H5139" s="7" t="n">
        <f aca="false">IF(G5139=0,"",G5139)</f>
        <v>2.2</v>
      </c>
      <c r="J5139" s="0" t="n">
        <v>0.279690157997307</v>
      </c>
    </row>
    <row r="5140" customFormat="false" ht="12.75" hidden="false" customHeight="false" outlineLevel="0" collapsed="false">
      <c r="A5140" s="0" t="n">
        <v>280</v>
      </c>
      <c r="B5140" s="5" t="n">
        <v>2000</v>
      </c>
      <c r="C5140" s="6" t="n">
        <v>0.652347569444444</v>
      </c>
      <c r="D5140" s="4" t="n">
        <f aca="false">A5140+HOUR(C5140)/24+MIN(C5140)/(24*60)+SECOND(C5140)/(24*60*60)</f>
        <v>280.625719222849</v>
      </c>
      <c r="E5140" s="3" t="n">
        <v>29.422296</v>
      </c>
      <c r="F5140" s="3" t="n">
        <v>-91.490032</v>
      </c>
      <c r="G5140" s="7" t="n">
        <v>2.3</v>
      </c>
      <c r="H5140" s="7" t="n">
        <f aca="false">IF(G5140=0,"",G5140)</f>
        <v>2.3</v>
      </c>
      <c r="J5140" s="0" t="n">
        <v>0.279631240536383</v>
      </c>
    </row>
    <row r="5141" customFormat="false" ht="12.75" hidden="false" customHeight="false" outlineLevel="0" collapsed="false">
      <c r="A5141" s="0" t="n">
        <v>280</v>
      </c>
      <c r="B5141" s="5" t="n">
        <v>2000</v>
      </c>
      <c r="C5141" s="6" t="n">
        <v>0.652406712962963</v>
      </c>
      <c r="D5141" s="4" t="n">
        <f aca="false">A5141+HOUR(C5141)/24+MIN(C5141)/(24*60)+SECOND(C5141)/(24*60*60)</f>
        <v>280.625777134291</v>
      </c>
      <c r="E5141" s="3" t="n">
        <v>29.422297</v>
      </c>
      <c r="F5141" s="3" t="n">
        <v>-91.4901988</v>
      </c>
      <c r="G5141" s="7" t="n">
        <v>2.3</v>
      </c>
      <c r="H5141" s="7" t="n">
        <f aca="false">IF(G5141=0,"",G5141)</f>
        <v>2.3</v>
      </c>
      <c r="J5141" s="0" t="n">
        <v>0.279601846537141</v>
      </c>
    </row>
    <row r="5142" customFormat="false" ht="12.75" hidden="false" customHeight="false" outlineLevel="0" collapsed="false">
      <c r="A5142" s="0" t="n">
        <v>280</v>
      </c>
      <c r="B5142" s="5" t="n">
        <v>2000</v>
      </c>
      <c r="C5142" s="6" t="n">
        <v>0.652525578703704</v>
      </c>
      <c r="D5142" s="4" t="n">
        <f aca="false">A5142+HOUR(C5142)/24+MIN(C5142)/(24*60)+SECOND(C5142)/(24*60*60)</f>
        <v>280.625892957578</v>
      </c>
      <c r="E5142" s="3" t="n">
        <v>29.4222855</v>
      </c>
      <c r="F5142" s="3" t="n">
        <v>-91.490473</v>
      </c>
      <c r="G5142" s="7" t="n">
        <v>2.3</v>
      </c>
      <c r="H5142" s="7" t="n">
        <f aca="false">IF(G5142=0,"",G5142)</f>
        <v>2.3</v>
      </c>
      <c r="J5142" s="0" t="n">
        <v>0.279543136604416</v>
      </c>
    </row>
    <row r="5143" customFormat="false" ht="12.75" hidden="false" customHeight="false" outlineLevel="0" collapsed="false">
      <c r="A5143" s="0" t="n">
        <v>280</v>
      </c>
      <c r="B5143" s="5" t="n">
        <v>2000</v>
      </c>
      <c r="C5143" s="6" t="n">
        <v>0.652643865740741</v>
      </c>
      <c r="D5143" s="4" t="n">
        <f aca="false">A5143+HOUR(C5143)/24+MIN(C5143)/(24*60)+SECOND(C5143)/(24*60*60)</f>
        <v>280.626008780462</v>
      </c>
      <c r="E5143" s="3" t="n">
        <v>29.4222572</v>
      </c>
      <c r="F5143" s="3" t="n">
        <v>-91.4907472</v>
      </c>
      <c r="G5143" s="7" t="n">
        <v>2.3</v>
      </c>
      <c r="H5143" s="7" t="n">
        <f aca="false">IF(G5143=0,"",G5143)</f>
        <v>2.3</v>
      </c>
      <c r="J5143" s="0" t="n">
        <v>0.279484647844092</v>
      </c>
    </row>
    <row r="5144" customFormat="false" ht="12.75" hidden="false" customHeight="false" outlineLevel="0" collapsed="false">
      <c r="A5144" s="0" t="n">
        <v>280</v>
      </c>
      <c r="B5144" s="5" t="n">
        <v>2000</v>
      </c>
      <c r="C5144" s="6" t="n">
        <v>0.652762731481482</v>
      </c>
      <c r="D5144" s="4" t="n">
        <f aca="false">A5144+HOUR(C5144)/24+MIN(C5144)/(24*60)+SECOND(C5144)/(24*60*60)</f>
        <v>280.626136177823</v>
      </c>
      <c r="E5144" s="3" t="n">
        <v>29.4222225</v>
      </c>
      <c r="F5144" s="3" t="n">
        <v>-91.4910213</v>
      </c>
      <c r="G5144" s="7" t="n">
        <v>2.3</v>
      </c>
      <c r="H5144" s="7" t="n">
        <f aca="false">IF(G5144=0,"",G5144)</f>
        <v>2.3</v>
      </c>
      <c r="J5144" s="0" t="n">
        <v>0.279420495458177</v>
      </c>
    </row>
    <row r="5145" customFormat="false" ht="12.75" hidden="false" customHeight="false" outlineLevel="0" collapsed="false">
      <c r="A5145" s="0" t="n">
        <v>280</v>
      </c>
      <c r="B5145" s="5" t="n">
        <v>2000</v>
      </c>
      <c r="C5145" s="6" t="n">
        <v>0.652881597222222</v>
      </c>
      <c r="D5145" s="4" t="n">
        <f aca="false">A5145+HOUR(C5145)/24+MIN(C5145)/(24*60)+SECOND(C5145)/(24*60*60)</f>
        <v>280.625557556665</v>
      </c>
      <c r="E5145" s="3" t="n">
        <v>29.4221855</v>
      </c>
      <c r="F5145" s="3" t="n">
        <v>-91.4913255</v>
      </c>
      <c r="G5145" s="7" t="n">
        <v>2.3</v>
      </c>
      <c r="H5145" s="7" t="n">
        <f aca="false">IF(G5145=0,"",G5145)</f>
        <v>2.3</v>
      </c>
      <c r="J5145" s="0" t="n">
        <v>0.279713508276846</v>
      </c>
    </row>
    <row r="5146" customFormat="false" ht="12.75" hidden="false" customHeight="false" outlineLevel="0" collapsed="false">
      <c r="A5146" s="0" t="n">
        <v>280</v>
      </c>
      <c r="B5146" s="5" t="n">
        <v>2000</v>
      </c>
      <c r="C5146" s="6" t="n">
        <v>0.652940740740741</v>
      </c>
      <c r="D5146" s="4" t="n">
        <f aca="false">A5146+HOUR(C5146)/24+MIN(C5146)/(24*60)+SECOND(C5146)/(24*60*60)</f>
        <v>280.625615468107</v>
      </c>
      <c r="E5146" s="3" t="n">
        <v>29.4221698</v>
      </c>
      <c r="F5146" s="3" t="n">
        <v>-91.4914618</v>
      </c>
      <c r="G5146" s="7" t="n">
        <v>2.4</v>
      </c>
      <c r="H5146" s="7" t="n">
        <f aca="false">IF(G5146=0,"",G5146)</f>
        <v>2.4</v>
      </c>
      <c r="J5146" s="0" t="n">
        <v>0.279683993577878</v>
      </c>
    </row>
    <row r="5147" customFormat="false" ht="12.75" hidden="false" customHeight="false" outlineLevel="0" collapsed="false">
      <c r="A5147" s="0" t="n">
        <v>280</v>
      </c>
      <c r="B5147" s="5" t="n">
        <v>2000</v>
      </c>
      <c r="C5147" s="6" t="n">
        <v>0.653059606481481</v>
      </c>
      <c r="D5147" s="4" t="n">
        <f aca="false">A5147+HOUR(C5147)/24+MIN(C5147)/(24*60)+SECOND(C5147)/(24*60*60)</f>
        <v>280.625731291393</v>
      </c>
      <c r="E5147" s="3" t="n">
        <v>29.4221483</v>
      </c>
      <c r="F5147" s="3" t="n">
        <v>-91.491738</v>
      </c>
      <c r="G5147" s="7" t="n">
        <v>2.3</v>
      </c>
      <c r="H5147" s="7" t="n">
        <f aca="false">IF(G5147=0,"",G5147)</f>
        <v>2.3</v>
      </c>
      <c r="J5147" s="0" t="n">
        <v>0.279625094192037</v>
      </c>
    </row>
    <row r="5148" customFormat="false" ht="12.75" hidden="false" customHeight="false" outlineLevel="0" collapsed="false">
      <c r="A5148" s="0" t="n">
        <v>280</v>
      </c>
      <c r="B5148" s="5" t="n">
        <v>2000</v>
      </c>
      <c r="C5148" s="6" t="n">
        <v>0.653177893518519</v>
      </c>
      <c r="D5148" s="4" t="n">
        <f aca="false">A5148+HOUR(C5148)/24+MIN(C5148)/(24*60)+SECOND(C5148)/(24*60*60)</f>
        <v>280.625858688352</v>
      </c>
      <c r="E5148" s="3" t="n">
        <v>29.4221678</v>
      </c>
      <c r="F5148" s="3" t="n">
        <v>-91.4920127</v>
      </c>
      <c r="G5148" s="7" t="n">
        <v>2.3</v>
      </c>
      <c r="H5148" s="7" t="n">
        <f aca="false">IF(G5148=0,"",G5148)</f>
        <v>2.3</v>
      </c>
      <c r="J5148" s="0" t="n">
        <v>0.279560493656203</v>
      </c>
    </row>
    <row r="5149" customFormat="false" ht="12.75" hidden="false" customHeight="false" outlineLevel="0" collapsed="false">
      <c r="A5149" s="0" t="n">
        <v>280</v>
      </c>
      <c r="B5149" s="5" t="n">
        <v>2000</v>
      </c>
      <c r="C5149" s="6" t="n">
        <v>0.653296759259259</v>
      </c>
      <c r="D5149" s="4" t="n">
        <f aca="false">A5149+HOUR(C5149)/24+MIN(C5149)/(24*60)+SECOND(C5149)/(24*60*60)</f>
        <v>280.625974511638</v>
      </c>
      <c r="E5149" s="3" t="n">
        <v>29.4222572</v>
      </c>
      <c r="F5149" s="3" t="n">
        <v>-91.492265</v>
      </c>
      <c r="G5149" s="7" t="n">
        <v>2</v>
      </c>
      <c r="H5149" s="7" t="n">
        <f aca="false">IF(G5149=0,"",G5149)</f>
        <v>2</v>
      </c>
      <c r="J5149" s="0" t="n">
        <v>0.279501954546562</v>
      </c>
    </row>
    <row r="5150" customFormat="false" ht="12.75" hidden="false" customHeight="false" outlineLevel="0" collapsed="false">
      <c r="A5150" s="0" t="n">
        <v>280</v>
      </c>
      <c r="B5150" s="5" t="n">
        <v>2000</v>
      </c>
      <c r="C5150" s="6" t="n">
        <v>0.653415625</v>
      </c>
      <c r="D5150" s="4" t="n">
        <f aca="false">A5150+HOUR(C5150)/24+MIN(C5150)/(24*60)+SECOND(C5150)/(24*60*60)</f>
        <v>280.626090334925</v>
      </c>
      <c r="E5150" s="3" t="n">
        <v>29.4224312</v>
      </c>
      <c r="F5150" s="3" t="n">
        <v>-91.4924902</v>
      </c>
      <c r="G5150" s="7" t="n">
        <v>2.3</v>
      </c>
      <c r="H5150" s="7" t="n">
        <f aca="false">IF(G5150=0,"",G5150)</f>
        <v>2.3</v>
      </c>
      <c r="J5150" s="0" t="n">
        <v>0.279443584962165</v>
      </c>
    </row>
    <row r="5151" customFormat="false" ht="12.75" hidden="false" customHeight="false" outlineLevel="0" collapsed="false">
      <c r="A5151" s="0" t="n">
        <v>280</v>
      </c>
      <c r="B5151" s="5" t="n">
        <v>2000</v>
      </c>
      <c r="C5151" s="6" t="n">
        <v>0.653534490740741</v>
      </c>
      <c r="D5151" s="4" t="n">
        <f aca="false">A5151+HOUR(C5151)/24+MIN(C5151)/(24*60)+SECOND(C5151)/(24*60*60)</f>
        <v>280.625511713767</v>
      </c>
      <c r="E5151" s="3" t="n">
        <v>29.4226247</v>
      </c>
      <c r="F5151" s="3" t="n">
        <v>-91.4926553</v>
      </c>
      <c r="G5151" s="7" t="n">
        <v>2.3</v>
      </c>
      <c r="H5151" s="7" t="n">
        <f aca="false">IF(G5151=0,"",G5151)</f>
        <v>2.3</v>
      </c>
      <c r="J5151" s="0" t="n">
        <v>0.279736936881507</v>
      </c>
    </row>
    <row r="5152" customFormat="false" ht="12.75" hidden="false" customHeight="false" outlineLevel="0" collapsed="false">
      <c r="A5152" s="0" t="n">
        <v>280</v>
      </c>
      <c r="B5152" s="5" t="n">
        <v>2000</v>
      </c>
      <c r="C5152" s="6" t="n">
        <v>0.653652777777778</v>
      </c>
      <c r="D5152" s="4" t="n">
        <f aca="false">A5152+HOUR(C5152)/24+MIN(C5152)/(24*60)+SECOND(C5152)/(24*60*60)</f>
        <v>280.625639110725</v>
      </c>
      <c r="E5152" s="3" t="n">
        <v>29.4228178</v>
      </c>
      <c r="F5152" s="3" t="n">
        <v>-91.4928248</v>
      </c>
      <c r="G5152" s="7" t="n">
        <v>2.3</v>
      </c>
      <c r="H5152" s="7" t="n">
        <f aca="false">IF(G5152=0,"",G5152)</f>
        <v>2.3</v>
      </c>
      <c r="J5152" s="0" t="n">
        <v>0.279671975863887</v>
      </c>
    </row>
    <row r="5153" customFormat="false" ht="12.75" hidden="false" customHeight="false" outlineLevel="0" collapsed="false">
      <c r="A5153" s="0" t="n">
        <v>280</v>
      </c>
      <c r="B5153" s="5" t="n">
        <v>2000</v>
      </c>
      <c r="C5153" s="6" t="n">
        <v>0.653711805555556</v>
      </c>
      <c r="D5153" s="4" t="n">
        <f aca="false">A5153+HOUR(C5153)/24+MIN(C5153)/(24*60)+SECOND(C5153)/(24*60*60)</f>
        <v>280.625697022087</v>
      </c>
      <c r="E5153" s="3" t="n">
        <v>29.4229063</v>
      </c>
      <c r="F5153" s="3" t="n">
        <v>-91.4929177</v>
      </c>
      <c r="G5153" s="7" t="n">
        <v>2.2</v>
      </c>
      <c r="H5153" s="7" t="n">
        <f aca="false">IF(G5153=0,"",G5153)</f>
        <v>2.2</v>
      </c>
      <c r="J5153" s="0" t="n">
        <v>0.279642522196275</v>
      </c>
    </row>
    <row r="5154" customFormat="false" ht="12.75" hidden="false" customHeight="false" outlineLevel="0" collapsed="false">
      <c r="A5154" s="0" t="n">
        <v>280</v>
      </c>
      <c r="B5154" s="5" t="n">
        <v>2000</v>
      </c>
      <c r="C5154" s="6" t="n">
        <v>0.653831365740741</v>
      </c>
      <c r="D5154" s="4" t="n">
        <f aca="false">A5154+HOUR(C5154)/24+MIN(C5154)/(24*60)+SECOND(C5154)/(24*60*60)</f>
        <v>280.625812845856</v>
      </c>
      <c r="E5154" s="3" t="n">
        <v>29.423102</v>
      </c>
      <c r="F5154" s="3" t="n">
        <v>-91.4931258</v>
      </c>
      <c r="G5154" s="7" t="n">
        <v>2.3</v>
      </c>
      <c r="H5154" s="7" t="n">
        <f aca="false">IF(G5154=0,"",G5154)</f>
        <v>2.3</v>
      </c>
      <c r="J5154" s="0" t="n">
        <v>0.279583744185023</v>
      </c>
    </row>
    <row r="5155" customFormat="false" ht="12.75" hidden="false" customHeight="false" outlineLevel="0" collapsed="false">
      <c r="A5155" s="0" t="n">
        <v>280</v>
      </c>
      <c r="B5155" s="5" t="n">
        <v>2000</v>
      </c>
      <c r="C5155" s="6" t="n">
        <v>0.653949652777778</v>
      </c>
      <c r="D5155" s="4" t="n">
        <f aca="false">A5155+HOUR(C5155)/24+MIN(C5155)/(24*60)+SECOND(C5155)/(24*60*60)</f>
        <v>280.62592866874</v>
      </c>
      <c r="E5155" s="3" t="n">
        <v>29.4232592</v>
      </c>
      <c r="F5155" s="3" t="n">
        <v>-91.4933352</v>
      </c>
      <c r="G5155" s="7" t="n">
        <v>2.2</v>
      </c>
      <c r="H5155" s="7" t="n">
        <f aca="false">IF(G5155=0,"",G5155)</f>
        <v>2.2</v>
      </c>
      <c r="J5155" s="0" t="n">
        <v>0.279525086982814</v>
      </c>
    </row>
    <row r="5156" customFormat="false" ht="12.75" hidden="false" customHeight="false" outlineLevel="0" collapsed="false">
      <c r="A5156" s="0" t="n">
        <v>280</v>
      </c>
      <c r="B5156" s="5" t="n">
        <v>2000</v>
      </c>
      <c r="C5156" s="6" t="n">
        <v>0.654068518518519</v>
      </c>
      <c r="D5156" s="4" t="n">
        <f aca="false">A5156+HOUR(C5156)/24+MIN(C5156)/(24*60)+SECOND(C5156)/(24*60*60)</f>
        <v>280.626056066101</v>
      </c>
      <c r="E5156" s="3" t="n">
        <v>29.4234067</v>
      </c>
      <c r="F5156" s="3" t="n">
        <v>-91.4935563</v>
      </c>
      <c r="G5156" s="7" t="n">
        <v>2.3</v>
      </c>
      <c r="H5156" s="7" t="n">
        <f aca="false">IF(G5156=0,"",G5156)</f>
        <v>2.3</v>
      </c>
      <c r="J5156" s="0" t="n">
        <v>0.27946080608457</v>
      </c>
    </row>
    <row r="5157" customFormat="false" ht="12.75" hidden="false" customHeight="false" outlineLevel="0" collapsed="false">
      <c r="A5157" s="0" t="n">
        <v>280</v>
      </c>
      <c r="B5157" s="5" t="n">
        <v>2000</v>
      </c>
      <c r="C5157" s="6" t="n">
        <v>0.654186689814815</v>
      </c>
      <c r="D5157" s="4" t="n">
        <f aca="false">A5157+HOUR(C5157)/24+MIN(C5157)/(24*60)+SECOND(C5157)/(24*60*60)</f>
        <v>280.625477444461</v>
      </c>
      <c r="E5157" s="3" t="n">
        <v>29.4235378</v>
      </c>
      <c r="F5157" s="3" t="n">
        <v>-91.4937902</v>
      </c>
      <c r="G5157" s="7" t="n">
        <v>2.2</v>
      </c>
      <c r="H5157" s="7" t="n">
        <f aca="false">IF(G5157=0,"",G5157)</f>
        <v>2.2</v>
      </c>
      <c r="J5157" s="0" t="n">
        <v>0.279754462449787</v>
      </c>
    </row>
    <row r="5158" customFormat="false" ht="12.75" hidden="false" customHeight="false" outlineLevel="0" collapsed="false">
      <c r="A5158" s="0" t="n">
        <v>280</v>
      </c>
      <c r="B5158" s="5" t="n">
        <v>2000</v>
      </c>
      <c r="C5158" s="6" t="n">
        <v>0.654245833333333</v>
      </c>
      <c r="D5158" s="4" t="n">
        <f aca="false">A5158+HOUR(C5158)/24+MIN(C5158)/(24*60)+SECOND(C5158)/(24*60*60)</f>
        <v>280.625535355903</v>
      </c>
      <c r="E5158" s="3" t="n">
        <v>29.4235943</v>
      </c>
      <c r="F5158" s="3" t="n">
        <v>-91.4939118</v>
      </c>
      <c r="G5158" s="7" t="n">
        <v>2.4</v>
      </c>
      <c r="H5158" s="7" t="n">
        <f aca="false">IF(G5158=0,"",G5158)</f>
        <v>2.4</v>
      </c>
      <c r="J5158" s="0" t="n">
        <v>0.279724836336011</v>
      </c>
    </row>
    <row r="5159" customFormat="false" ht="12.75" hidden="false" customHeight="false" outlineLevel="0" collapsed="false">
      <c r="A5159" s="0" t="n">
        <v>280</v>
      </c>
      <c r="B5159" s="5" t="n">
        <v>2000</v>
      </c>
      <c r="C5159" s="6" t="n">
        <v>0.654365393518519</v>
      </c>
      <c r="D5159" s="4" t="n">
        <f aca="false">A5159+HOUR(C5159)/24+MIN(C5159)/(24*60)+SECOND(C5159)/(24*60*60)</f>
        <v>280.625651179671</v>
      </c>
      <c r="E5159" s="3" t="n">
        <v>29.4237248</v>
      </c>
      <c r="F5159" s="3" t="n">
        <v>-91.4941792</v>
      </c>
      <c r="G5159" s="7" t="n">
        <v>2.4</v>
      </c>
      <c r="H5159" s="7" t="n">
        <f aca="false">IF(G5159=0,"",G5159)</f>
        <v>2.4</v>
      </c>
      <c r="J5159" s="0" t="n">
        <v>0.279665817031352</v>
      </c>
    </row>
    <row r="5160" customFormat="false" ht="12.75" hidden="false" customHeight="false" outlineLevel="0" collapsed="false">
      <c r="A5160" s="0" t="n">
        <v>280</v>
      </c>
      <c r="B5160" s="5" t="n">
        <v>2000</v>
      </c>
      <c r="C5160" s="6" t="n">
        <v>0.654483564814815</v>
      </c>
      <c r="D5160" s="4" t="n">
        <f aca="false">A5160+HOUR(C5160)/24+MIN(C5160)/(24*60)+SECOND(C5160)/(24*60*60)</f>
        <v>280.625767002476</v>
      </c>
      <c r="E5160" s="3" t="n">
        <v>29.4238447</v>
      </c>
      <c r="F5160" s="3" t="n">
        <v>-91.494423</v>
      </c>
      <c r="G5160" s="7" t="n">
        <v>2.2</v>
      </c>
      <c r="H5160" s="7" t="n">
        <f aca="false">IF(G5160=0,"",G5160)</f>
        <v>2.2</v>
      </c>
      <c r="J5160" s="0" t="n">
        <v>0.279606970891525</v>
      </c>
    </row>
    <row r="5161" customFormat="false" ht="12.75" hidden="false" customHeight="false" outlineLevel="0" collapsed="false">
      <c r="A5161" s="0" t="n">
        <v>280</v>
      </c>
      <c r="B5161" s="5" t="n">
        <v>2000</v>
      </c>
      <c r="C5161" s="6" t="n">
        <v>0.654602430555556</v>
      </c>
      <c r="D5161" s="4" t="n">
        <f aca="false">A5161+HOUR(C5161)/24+MIN(C5161)/(24*60)+SECOND(C5161)/(24*60*60)</f>
        <v>280.625894399836</v>
      </c>
      <c r="E5161" s="3" t="n">
        <v>29.4239665</v>
      </c>
      <c r="F5161" s="3" t="n">
        <v>-91.4946667</v>
      </c>
      <c r="G5161" s="7" t="n">
        <v>2.3</v>
      </c>
      <c r="H5161" s="7" t="n">
        <f aca="false">IF(G5161=0,"",G5161)</f>
        <v>2.3</v>
      </c>
      <c r="J5161" s="0" t="n">
        <v>0.279542428471202</v>
      </c>
    </row>
    <row r="5162" customFormat="false" ht="12.75" hidden="false" customHeight="false" outlineLevel="0" collapsed="false">
      <c r="A5162" s="0" t="n">
        <v>280</v>
      </c>
      <c r="B5162" s="5" t="n">
        <v>2000</v>
      </c>
      <c r="C5162" s="6" t="n">
        <v>0.654720717592593</v>
      </c>
      <c r="D5162" s="4" t="n">
        <f aca="false">A5162+HOUR(C5162)/24+MIN(C5162)/(24*60)+SECOND(C5162)/(24*60*60)</f>
        <v>280.626010222721</v>
      </c>
      <c r="E5162" s="3" t="n">
        <v>29.4240907</v>
      </c>
      <c r="F5162" s="3" t="n">
        <v>-91.4949065</v>
      </c>
      <c r="G5162" s="7" t="n">
        <v>2.3</v>
      </c>
      <c r="H5162" s="7" t="n">
        <f aca="false">IF(G5162=0,"",G5162)</f>
        <v>2.3</v>
      </c>
      <c r="J5162" s="0" t="n">
        <v>0.279483941763523</v>
      </c>
    </row>
    <row r="5163" customFormat="false" ht="12.75" hidden="false" customHeight="false" outlineLevel="0" collapsed="false">
      <c r="A5163" s="0" t="n">
        <v>280</v>
      </c>
      <c r="B5163" s="5" t="n">
        <v>2000</v>
      </c>
      <c r="C5163" s="6" t="n">
        <v>0.654779861111111</v>
      </c>
      <c r="D5163" s="4" t="n">
        <f aca="false">A5163+HOUR(C5163)/24+MIN(C5163)/(24*60)+SECOND(C5163)/(24*60*60)</f>
        <v>280.626068134163</v>
      </c>
      <c r="E5163" s="3" t="n">
        <v>29.4241658</v>
      </c>
      <c r="F5163" s="3" t="n">
        <v>-91.4950482</v>
      </c>
      <c r="G5163" s="7" t="n">
        <v>2</v>
      </c>
      <c r="H5163" s="7" t="n">
        <f aca="false">IF(G5163=0,"",G5163)</f>
        <v>2</v>
      </c>
      <c r="J5163" s="0" t="n">
        <v>0.279454761912415</v>
      </c>
    </row>
    <row r="5164" customFormat="false" ht="12.75" hidden="false" customHeight="false" outlineLevel="0" collapsed="false">
      <c r="A5164" s="0" t="n">
        <v>280</v>
      </c>
      <c r="B5164" s="5" t="n">
        <v>2000</v>
      </c>
      <c r="C5164" s="6" t="n">
        <v>0.654899305555556</v>
      </c>
      <c r="D5164" s="4" t="n">
        <f aca="false">A5164+HOUR(C5164)/24+MIN(C5164)/(24*60)+SECOND(C5164)/(24*60*60)</f>
        <v>280.625489513407</v>
      </c>
      <c r="E5164" s="3" t="n">
        <v>29.4242878</v>
      </c>
      <c r="F5164" s="3" t="n">
        <v>-91.4952915</v>
      </c>
      <c r="G5164" s="7" t="n">
        <v>2.4</v>
      </c>
      <c r="H5164" s="7" t="n">
        <f aca="false">IF(G5164=0,"",G5164)</f>
        <v>2.4</v>
      </c>
      <c r="J5164" s="0" t="n">
        <v>0.279748278208426</v>
      </c>
    </row>
    <row r="5165" customFormat="false" ht="12.75" hidden="false" customHeight="false" outlineLevel="0" collapsed="false">
      <c r="A5165" s="0" t="n">
        <v>280</v>
      </c>
      <c r="B5165" s="5" t="n">
        <v>2000</v>
      </c>
      <c r="C5165" s="6" t="n">
        <v>0.655017592592593</v>
      </c>
      <c r="D5165" s="4" t="n">
        <f aca="false">A5165+HOUR(C5165)/24+MIN(C5165)/(24*60)+SECOND(C5165)/(24*60*60)</f>
        <v>280.625616910365</v>
      </c>
      <c r="E5165" s="3" t="n">
        <v>29.4244148</v>
      </c>
      <c r="F5165" s="3" t="n">
        <v>-91.4955325</v>
      </c>
      <c r="G5165" s="7" t="n">
        <v>2.4</v>
      </c>
      <c r="H5165" s="7" t="n">
        <f aca="false">IF(G5165=0,"",G5165)</f>
        <v>2.4</v>
      </c>
      <c r="J5165" s="0" t="n">
        <v>0.279683280461594</v>
      </c>
    </row>
    <row r="5166" customFormat="false" ht="12.75" hidden="false" customHeight="false" outlineLevel="0" collapsed="false">
      <c r="A5166" s="0" t="n">
        <v>280</v>
      </c>
      <c r="B5166" s="5" t="n">
        <v>2000</v>
      </c>
      <c r="C5166" s="6" t="n">
        <v>0.655136458333333</v>
      </c>
      <c r="D5166" s="4" t="n">
        <f aca="false">A5166+HOUR(C5166)/24+MIN(C5166)/(24*60)+SECOND(C5166)/(24*60*60)</f>
        <v>280.625732733652</v>
      </c>
      <c r="E5166" s="3" t="n">
        <v>29.4245405</v>
      </c>
      <c r="F5166" s="3" t="n">
        <v>-91.4957727</v>
      </c>
      <c r="G5166" s="7" t="n">
        <v>2.4</v>
      </c>
      <c r="H5166" s="7" t="n">
        <f aca="false">IF(G5166=0,"",G5166)</f>
        <v>2.4</v>
      </c>
      <c r="J5166" s="0" t="n">
        <v>0.279624383166166</v>
      </c>
    </row>
    <row r="5167" customFormat="false" ht="12.75" hidden="false" customHeight="false" outlineLevel="0" collapsed="false">
      <c r="A5167" s="0" t="n">
        <v>280</v>
      </c>
      <c r="B5167" s="5" t="n">
        <v>2000</v>
      </c>
      <c r="C5167" s="6" t="n">
        <v>0.65525474537037</v>
      </c>
      <c r="D5167" s="4" t="n">
        <f aca="false">A5167+HOUR(C5167)/24+MIN(C5167)/(24*60)+SECOND(C5167)/(24*60*60)</f>
        <v>280.625848556536</v>
      </c>
      <c r="E5167" s="3" t="n">
        <v>29.4246828</v>
      </c>
      <c r="F5167" s="3" t="n">
        <v>-91.4960352</v>
      </c>
      <c r="G5167" s="7" t="n">
        <v>2.3</v>
      </c>
      <c r="H5167" s="7" t="n">
        <f aca="false">IF(G5167=0,"",G5167)</f>
        <v>2.3</v>
      </c>
      <c r="J5167" s="0" t="n">
        <v>0.279565607479676</v>
      </c>
    </row>
    <row r="5168" customFormat="false" ht="12.75" hidden="false" customHeight="false" outlineLevel="0" collapsed="false">
      <c r="A5168" s="0" t="n">
        <v>280</v>
      </c>
      <c r="B5168" s="5" t="n">
        <v>2000</v>
      </c>
      <c r="C5168" s="6" t="n">
        <v>0.655314467592593</v>
      </c>
      <c r="D5168" s="4" t="n">
        <f aca="false">A5168+HOUR(C5168)/24+MIN(C5168)/(24*60)+SECOND(C5168)/(24*60*60)</f>
        <v>280.62590646838</v>
      </c>
      <c r="E5168" s="3" t="n">
        <v>29.4247507</v>
      </c>
      <c r="F5168" s="3" t="n">
        <v>-91.496153</v>
      </c>
      <c r="G5168" s="7" t="n">
        <v>2.3</v>
      </c>
      <c r="H5168" s="7" t="n">
        <f aca="false">IF(G5168=0,"",G5168)</f>
        <v>2.3</v>
      </c>
      <c r="J5168" s="0" t="n">
        <v>0.279536309214665</v>
      </c>
    </row>
    <row r="5169" customFormat="false" ht="12.75" hidden="false" customHeight="false" outlineLevel="0" collapsed="false">
      <c r="A5169" s="0" t="n">
        <v>280</v>
      </c>
      <c r="B5169" s="5" t="n">
        <v>2000</v>
      </c>
      <c r="C5169" s="6" t="n">
        <v>0.655433333333333</v>
      </c>
      <c r="D5169" s="4" t="n">
        <f aca="false">A5169+HOUR(C5169)/24+MIN(C5169)/(24*60)+SECOND(C5169)/(24*60*60)</f>
        <v>280.626022291667</v>
      </c>
      <c r="E5169" s="3" t="n">
        <v>29.4248847</v>
      </c>
      <c r="F5169" s="3" t="n">
        <v>-91.4963887</v>
      </c>
      <c r="G5169" s="7" t="n">
        <v>2.3</v>
      </c>
      <c r="H5169" s="7" t="n">
        <f aca="false">IF(G5169=0,"",G5169)</f>
        <v>2.3</v>
      </c>
      <c r="J5169" s="0" t="n">
        <v>0.279477840239761</v>
      </c>
    </row>
    <row r="5170" customFormat="false" ht="12.75" hidden="false" customHeight="false" outlineLevel="0" collapsed="false">
      <c r="A5170" s="0" t="n">
        <v>280</v>
      </c>
      <c r="B5170" s="5" t="n">
        <v>2000</v>
      </c>
      <c r="C5170" s="6" t="n">
        <v>0.65555162037037</v>
      </c>
      <c r="D5170" s="4" t="n">
        <f aca="false">A5170+HOUR(C5170)/24+MIN(C5170)/(24*60)+SECOND(C5170)/(24*60*60)</f>
        <v>280.625455244181</v>
      </c>
      <c r="E5170" s="3" t="n">
        <v>29.4250252</v>
      </c>
      <c r="F5170" s="3" t="n">
        <v>-91.49662</v>
      </c>
      <c r="G5170" s="7" t="n">
        <v>2.3</v>
      </c>
      <c r="H5170" s="7" t="n">
        <f aca="false">IF(G5170=0,"",G5170)</f>
        <v>2.3</v>
      </c>
      <c r="J5170" s="0" t="n">
        <v>0.279765813717053</v>
      </c>
    </row>
    <row r="5171" customFormat="false" ht="12.75" hidden="false" customHeight="false" outlineLevel="0" collapsed="false">
      <c r="A5171" s="0" t="n">
        <v>280</v>
      </c>
      <c r="B5171" s="5" t="n">
        <v>2000</v>
      </c>
      <c r="C5171" s="6" t="n">
        <v>0.655670486111111</v>
      </c>
      <c r="D5171" s="4" t="n">
        <f aca="false">A5171+HOUR(C5171)/24+MIN(C5171)/(24*60)+SECOND(C5171)/(24*60*60)</f>
        <v>280.625571067467</v>
      </c>
      <c r="E5171" s="3" t="n">
        <v>29.4251648</v>
      </c>
      <c r="F5171" s="3" t="n">
        <v>-91.4968493</v>
      </c>
      <c r="G5171" s="7" t="n">
        <v>2.3</v>
      </c>
      <c r="H5171" s="7" t="n">
        <f aca="false">IF(G5171=0,"",G5171)</f>
        <v>2.3</v>
      </c>
      <c r="J5171" s="0" t="n">
        <v>0.279706622723547</v>
      </c>
    </row>
    <row r="5172" customFormat="false" ht="12.75" hidden="false" customHeight="false" outlineLevel="0" collapsed="false">
      <c r="A5172" s="0" t="n">
        <v>280</v>
      </c>
      <c r="B5172" s="5" t="n">
        <v>2000</v>
      </c>
      <c r="C5172" s="6" t="n">
        <v>0.65572962962963</v>
      </c>
      <c r="D5172" s="4" t="n">
        <f aca="false">A5172+HOUR(C5172)/24+MIN(C5172)/(24*60)+SECOND(C5172)/(24*60*60)</f>
        <v>280.625628978909</v>
      </c>
      <c r="E5172" s="3" t="n">
        <v>29.4252527</v>
      </c>
      <c r="F5172" s="3" t="n">
        <v>-91.496983</v>
      </c>
      <c r="G5172" s="7" t="n">
        <v>2.3</v>
      </c>
      <c r="H5172" s="7" t="n">
        <f aca="false">IF(G5172=0,"",G5172)</f>
        <v>2.3</v>
      </c>
      <c r="J5172" s="0" t="n">
        <v>0.279677118156379</v>
      </c>
    </row>
    <row r="5173" customFormat="false" ht="12.75" hidden="false" customHeight="false" outlineLevel="0" collapsed="false">
      <c r="A5173" s="0" t="n">
        <v>280</v>
      </c>
      <c r="B5173" s="5" t="n">
        <v>2000</v>
      </c>
      <c r="C5173" s="6" t="n">
        <v>0.65584849537037</v>
      </c>
      <c r="D5173" s="4" t="n">
        <f aca="false">A5173+HOUR(C5173)/24+MIN(C5173)/(24*60)+SECOND(C5173)/(24*60*60)</f>
        <v>280.625744802196</v>
      </c>
      <c r="E5173" s="3" t="n">
        <v>29.4253935</v>
      </c>
      <c r="F5173" s="3" t="n">
        <v>-91.4972107</v>
      </c>
      <c r="G5173" s="7" t="n">
        <v>2.3</v>
      </c>
      <c r="H5173" s="7" t="n">
        <f aca="false">IF(G5173=0,"",G5173)</f>
        <v>2.3</v>
      </c>
      <c r="J5173" s="0" t="n">
        <v>0.279618238920152</v>
      </c>
    </row>
    <row r="5174" customFormat="false" ht="12.75" hidden="false" customHeight="false" outlineLevel="0" collapsed="false">
      <c r="A5174" s="0" t="n">
        <v>280</v>
      </c>
      <c r="B5174" s="5" t="n">
        <v>2000</v>
      </c>
      <c r="C5174" s="6" t="n">
        <v>0.655967361111111</v>
      </c>
      <c r="D5174" s="4" t="n">
        <f aca="false">A5174+HOUR(C5174)/24+MIN(C5174)/(24*60)+SECOND(C5174)/(24*60*60)</f>
        <v>280.625872199556</v>
      </c>
      <c r="E5174" s="3" t="n">
        <v>29.4255373</v>
      </c>
      <c r="F5174" s="3" t="n">
        <v>-91.4974357</v>
      </c>
      <c r="G5174" s="7" t="n">
        <v>2.3</v>
      </c>
      <c r="H5174" s="7" t="n">
        <f aca="false">IF(G5174=0,"",G5174)</f>
        <v>2.3</v>
      </c>
      <c r="J5174" s="0" t="n">
        <v>0.279553660376799</v>
      </c>
    </row>
    <row r="5175" customFormat="false" ht="12.75" hidden="false" customHeight="false" outlineLevel="0" collapsed="false">
      <c r="A5175" s="0" t="n">
        <v>280</v>
      </c>
      <c r="B5175" s="5" t="n">
        <v>2000</v>
      </c>
      <c r="C5175" s="6" t="n">
        <v>0.656086226851852</v>
      </c>
      <c r="D5175" s="4" t="n">
        <f aca="false">A5175+HOUR(C5175)/24+MIN(C5175)/(24*60)+SECOND(C5175)/(24*60*60)</f>
        <v>280.625988022843</v>
      </c>
      <c r="E5175" s="3" t="n">
        <v>29.425687</v>
      </c>
      <c r="F5175" s="3" t="n">
        <v>-91.4976565</v>
      </c>
      <c r="G5175" s="7" t="n">
        <v>2.3</v>
      </c>
      <c r="H5175" s="7" t="n">
        <f aca="false">IF(G5175=0,"",G5175)</f>
        <v>2.3</v>
      </c>
      <c r="J5175" s="0" t="n">
        <v>0.279495141097594</v>
      </c>
    </row>
    <row r="5176" customFormat="false" ht="12.75" hidden="false" customHeight="false" outlineLevel="0" collapsed="false">
      <c r="A5176" s="0" t="n">
        <v>280</v>
      </c>
      <c r="B5176" s="5" t="n">
        <v>2000</v>
      </c>
      <c r="C5176" s="6" t="n">
        <v>0.656204513888889</v>
      </c>
      <c r="D5176" s="4" t="n">
        <f aca="false">A5176+HOUR(C5176)/24+MIN(C5176)/(24*60)+SECOND(C5176)/(24*60*60)</f>
        <v>280.626103845727</v>
      </c>
      <c r="E5176" s="3" t="n">
        <v>29.4258497</v>
      </c>
      <c r="F5176" s="3" t="n">
        <v>-91.4978998</v>
      </c>
      <c r="G5176" s="7" t="n">
        <v>2.3</v>
      </c>
      <c r="H5176" s="7" t="n">
        <f aca="false">IF(G5176=0,"",G5176)</f>
        <v>2.3</v>
      </c>
      <c r="J5176" s="0" t="n">
        <v>0.279436791191655</v>
      </c>
    </row>
    <row r="5177" customFormat="false" ht="12.75" hidden="false" customHeight="false" outlineLevel="0" collapsed="false">
      <c r="A5177" s="0" t="n">
        <v>280</v>
      </c>
      <c r="B5177" s="5" t="n">
        <v>2000</v>
      </c>
      <c r="C5177" s="6" t="n">
        <v>0.656263541666667</v>
      </c>
      <c r="D5177" s="4" t="n">
        <f aca="false">A5177+HOUR(C5177)/24+MIN(C5177)/(24*60)+SECOND(C5177)/(24*60*60)</f>
        <v>280.625467312645</v>
      </c>
      <c r="E5177" s="3" t="n">
        <v>29.4259278</v>
      </c>
      <c r="F5177" s="3" t="n">
        <v>-91.4980082</v>
      </c>
      <c r="G5177" s="7" t="n">
        <v>2.5</v>
      </c>
      <c r="H5177" s="7" t="n">
        <f aca="false">IF(G5177=0,"",G5177)</f>
        <v>2.5</v>
      </c>
      <c r="J5177" s="0" t="n">
        <v>0.279759625966517</v>
      </c>
    </row>
    <row r="5178" customFormat="false" ht="12.75" hidden="false" customHeight="false" outlineLevel="0" collapsed="false">
      <c r="A5178" s="0" t="n">
        <v>280</v>
      </c>
      <c r="B5178" s="5" t="n">
        <v>2000</v>
      </c>
      <c r="C5178" s="6" t="n">
        <v>0.656382523148148</v>
      </c>
      <c r="D5178" s="4" t="n">
        <f aca="false">A5178+HOUR(C5178)/24+MIN(C5178)/(24*60)+SECOND(C5178)/(24*60*60)</f>
        <v>280.625583136011</v>
      </c>
      <c r="E5178" s="3" t="n">
        <v>29.4260788</v>
      </c>
      <c r="F5178" s="3" t="n">
        <v>-91.49823</v>
      </c>
      <c r="G5178" s="7" t="n">
        <v>2.5</v>
      </c>
      <c r="H5178" s="7" t="n">
        <f aca="false">IF(G5178=0,"",G5178)</f>
        <v>2.5</v>
      </c>
      <c r="J5178" s="0" t="n">
        <v>0.279700504217863</v>
      </c>
    </row>
    <row r="5179" customFormat="false" ht="12.75" hidden="false" customHeight="false" outlineLevel="0" collapsed="false">
      <c r="A5179" s="0" t="n">
        <v>280</v>
      </c>
      <c r="B5179" s="5" t="n">
        <v>2000</v>
      </c>
      <c r="C5179" s="6" t="n">
        <v>0.656501388888889</v>
      </c>
      <c r="D5179" s="4" t="n">
        <f aca="false">A5179+HOUR(C5179)/24+MIN(C5179)/(24*60)+SECOND(C5179)/(24*60*60)</f>
        <v>280.625710533372</v>
      </c>
      <c r="E5179" s="3" t="n">
        <v>29.4262298</v>
      </c>
      <c r="F5179" s="3" t="n">
        <v>-91.498453</v>
      </c>
      <c r="G5179" s="7" t="n">
        <v>2.4</v>
      </c>
      <c r="H5179" s="7" t="n">
        <f aca="false">IF(G5179=0,"",G5179)</f>
        <v>2.4</v>
      </c>
      <c r="J5179" s="0" t="n">
        <v>0.279635660971909</v>
      </c>
    </row>
    <row r="5180" customFormat="false" ht="12.75" hidden="false" customHeight="false" outlineLevel="0" collapsed="false">
      <c r="A5180" s="0" t="n">
        <v>280</v>
      </c>
      <c r="B5180" s="5" t="n">
        <v>2000</v>
      </c>
      <c r="C5180" s="6" t="n">
        <v>0.65662025462963</v>
      </c>
      <c r="D5180" s="4" t="n">
        <f aca="false">A5180+HOUR(C5180)/24+MIN(C5180)/(24*60)+SECOND(C5180)/(24*60*60)</f>
        <v>280.625826356658</v>
      </c>
      <c r="E5180" s="3" t="n">
        <v>29.4264013</v>
      </c>
      <c r="F5180" s="3" t="n">
        <v>-91.4986897</v>
      </c>
      <c r="G5180" s="7" t="n">
        <v>2.4</v>
      </c>
      <c r="H5180" s="7" t="n">
        <f aca="false">IF(G5180=0,"",G5180)</f>
        <v>2.4</v>
      </c>
      <c r="J5180" s="0" t="n">
        <v>0.279576852336591</v>
      </c>
    </row>
    <row r="5181" customFormat="false" ht="12.75" hidden="false" customHeight="false" outlineLevel="0" collapsed="false">
      <c r="A5181" s="0" t="n">
        <v>280</v>
      </c>
      <c r="B5181" s="5" t="n">
        <v>2000</v>
      </c>
      <c r="C5181" s="6" t="n">
        <v>0.656738425925926</v>
      </c>
      <c r="D5181" s="4" t="n">
        <f aca="false">A5181+HOUR(C5181)/24+MIN(C5181)/(24*60)+SECOND(C5181)/(24*60*60)</f>
        <v>280.625942179462</v>
      </c>
      <c r="E5181" s="3" t="n">
        <v>29.4265537</v>
      </c>
      <c r="F5181" s="3" t="n">
        <v>-91.4989102</v>
      </c>
      <c r="G5181" s="7" t="n">
        <v>2.4</v>
      </c>
      <c r="H5181" s="7" t="n">
        <f aca="false">IF(G5181=0,"",G5181)</f>
        <v>2.4</v>
      </c>
      <c r="J5181" s="0" t="n">
        <v>0.279518265708888</v>
      </c>
    </row>
    <row r="5182" customFormat="false" ht="12.75" hidden="false" customHeight="false" outlineLevel="0" collapsed="false">
      <c r="A5182" s="0" t="n">
        <v>280</v>
      </c>
      <c r="B5182" s="5" t="n">
        <v>2000</v>
      </c>
      <c r="C5182" s="6" t="n">
        <v>0.656797569444445</v>
      </c>
      <c r="D5182" s="4" t="n">
        <f aca="false">A5182+HOUR(C5182)/24+MIN(C5182)/(24*60)+SECOND(C5182)/(24*60*60)</f>
        <v>280.626000090905</v>
      </c>
      <c r="E5182" s="3" t="n">
        <v>29.4266262</v>
      </c>
      <c r="F5182" s="3" t="n">
        <v>-91.4990208</v>
      </c>
      <c r="G5182" s="7" t="n">
        <v>2.4</v>
      </c>
      <c r="H5182" s="7" t="n">
        <f aca="false">IF(G5182=0,"",G5182)</f>
        <v>2.4</v>
      </c>
      <c r="J5182" s="0" t="n">
        <v>0.279489036184839</v>
      </c>
    </row>
    <row r="5183" customFormat="false" ht="12.75" hidden="false" customHeight="false" outlineLevel="0" collapsed="false">
      <c r="A5183" s="0" t="n">
        <v>280</v>
      </c>
      <c r="B5183" s="5" t="n">
        <v>2000</v>
      </c>
      <c r="C5183" s="6" t="n">
        <v>0.656916435185185</v>
      </c>
      <c r="D5183" s="4" t="n">
        <f aca="false">A5183+HOUR(C5183)/24+MIN(C5183)/(24*60)+SECOND(C5183)/(24*60*60)</f>
        <v>280.626127488265</v>
      </c>
      <c r="E5183" s="3" t="n">
        <v>29.4267702</v>
      </c>
      <c r="F5183" s="3" t="n">
        <v>-91.4992455</v>
      </c>
      <c r="G5183" s="7" t="n">
        <v>2.4</v>
      </c>
      <c r="H5183" s="7" t="n">
        <f aca="false">IF(G5183=0,"",G5183)</f>
        <v>2.4</v>
      </c>
      <c r="J5183" s="0" t="n">
        <v>0.279424869873877</v>
      </c>
    </row>
    <row r="5184" customFormat="false" ht="12.75" hidden="false" customHeight="false" outlineLevel="0" collapsed="false">
      <c r="A5184" s="0" t="n">
        <v>280</v>
      </c>
      <c r="B5184" s="5" t="n">
        <v>2000</v>
      </c>
      <c r="C5184" s="6" t="n">
        <v>0.657035300925926</v>
      </c>
      <c r="D5184" s="4" t="n">
        <f aca="false">A5184+HOUR(C5184)/24+MIN(C5184)/(24*60)+SECOND(C5184)/(24*60*60)</f>
        <v>280.625548867107</v>
      </c>
      <c r="E5184" s="3" t="n">
        <v>29.4269115</v>
      </c>
      <c r="F5184" s="3" t="n">
        <v>-91.4994742</v>
      </c>
      <c r="G5184" s="7" t="n">
        <v>2.4</v>
      </c>
      <c r="H5184" s="7" t="n">
        <f aca="false">IF(G5184=0,"",G5184)</f>
        <v>2.4</v>
      </c>
      <c r="J5184" s="0" t="n">
        <v>0.279717946887903</v>
      </c>
    </row>
    <row r="5185" customFormat="false" ht="12.75" hidden="false" customHeight="false" outlineLevel="0" collapsed="false">
      <c r="A5185" s="0" t="n">
        <v>280</v>
      </c>
      <c r="B5185" s="5" t="n">
        <v>2000</v>
      </c>
      <c r="C5185" s="6" t="n">
        <v>0.657154282407407</v>
      </c>
      <c r="D5185" s="4" t="n">
        <f aca="false">A5185+HOUR(C5185)/24+MIN(C5185)/(24*60)+SECOND(C5185)/(24*60*60)</f>
        <v>280.625664690474</v>
      </c>
      <c r="E5185" s="3" t="n">
        <v>29.4270688</v>
      </c>
      <c r="F5185" s="3" t="n">
        <v>-91.4997218</v>
      </c>
      <c r="G5185" s="7" t="n">
        <v>2.5</v>
      </c>
      <c r="H5185" s="7" t="n">
        <f aca="false">IF(G5185=0,"",G5185)</f>
        <v>2.5</v>
      </c>
      <c r="J5185" s="0" t="n">
        <v>0.279658947837984</v>
      </c>
    </row>
    <row r="5186" customFormat="false" ht="12.75" hidden="false" customHeight="false" outlineLevel="0" collapsed="false">
      <c r="A5186" s="0" t="n">
        <v>280</v>
      </c>
      <c r="B5186" s="5" t="n">
        <v>2000</v>
      </c>
      <c r="C5186" s="6" t="n">
        <v>0.657272453703704</v>
      </c>
      <c r="D5186" s="4" t="n">
        <f aca="false">A5186+HOUR(C5186)/24+MIN(C5186)/(24*60)+SECOND(C5186)/(24*60*60)</f>
        <v>280.625780513278</v>
      </c>
      <c r="E5186" s="3" t="n">
        <v>29.4272123</v>
      </c>
      <c r="F5186" s="3" t="n">
        <v>-91.4999437</v>
      </c>
      <c r="G5186" s="7" t="n">
        <v>2.4</v>
      </c>
      <c r="H5186" s="7" t="n">
        <f aca="false">IF(G5186=0,"",G5186)</f>
        <v>2.4</v>
      </c>
      <c r="J5186" s="0" t="n">
        <v>0.27960012180092</v>
      </c>
    </row>
    <row r="5187" customFormat="false" ht="12.75" hidden="false" customHeight="false" outlineLevel="0" collapsed="false">
      <c r="A5187" s="0" t="n">
        <v>280</v>
      </c>
      <c r="B5187" s="5" t="n">
        <v>2000</v>
      </c>
      <c r="C5187" s="6" t="n">
        <v>0.657391319444444</v>
      </c>
      <c r="D5187" s="4" t="n">
        <f aca="false">A5187+HOUR(C5187)/24+MIN(C5187)/(24*60)+SECOND(C5187)/(24*60*60)</f>
        <v>280.625907910639</v>
      </c>
      <c r="E5187" s="3" t="n">
        <v>29.427355</v>
      </c>
      <c r="F5187" s="3" t="n">
        <v>-91.5001667</v>
      </c>
      <c r="G5187" s="7" t="n">
        <v>2.4</v>
      </c>
      <c r="H5187" s="7" t="n">
        <f aca="false">IF(G5187=0,"",G5187)</f>
        <v>2.4</v>
      </c>
      <c r="J5187" s="0" t="n">
        <v>0.279535601321531</v>
      </c>
    </row>
    <row r="5188" customFormat="false" ht="12.75" hidden="false" customHeight="false" outlineLevel="0" collapsed="false">
      <c r="A5188" s="0" t="n">
        <v>280</v>
      </c>
      <c r="B5188" s="5" t="n">
        <v>2000</v>
      </c>
      <c r="C5188" s="6" t="n">
        <v>0.657450462962963</v>
      </c>
      <c r="D5188" s="4" t="n">
        <f aca="false">A5188+HOUR(C5188)/24+MIN(C5188)/(24*60)+SECOND(C5188)/(24*60*60)</f>
        <v>280.625965822081</v>
      </c>
      <c r="E5188" s="3" t="n">
        <v>29.427425</v>
      </c>
      <c r="F5188" s="3" t="n">
        <v>-91.5002798</v>
      </c>
      <c r="G5188" s="7" t="n">
        <v>2.4</v>
      </c>
      <c r="H5188" s="7" t="n">
        <f aca="false">IF(G5188=0,"",G5188)</f>
        <v>2.4</v>
      </c>
      <c r="J5188" s="0" t="n">
        <v>0.279506346656584</v>
      </c>
    </row>
    <row r="5189" customFormat="false" ht="12.75" hidden="false" customHeight="false" outlineLevel="0" collapsed="false">
      <c r="A5189" s="0" t="n">
        <v>280</v>
      </c>
      <c r="B5189" s="5" t="n">
        <v>2000</v>
      </c>
      <c r="C5189" s="6" t="n">
        <v>0.657569328703704</v>
      </c>
      <c r="D5189" s="4" t="n">
        <f aca="false">A5189+HOUR(C5189)/24+MIN(C5189)/(24*60)+SECOND(C5189)/(24*60*60)</f>
        <v>280.626081645367</v>
      </c>
      <c r="E5189" s="3" t="n">
        <v>29.4275813</v>
      </c>
      <c r="F5189" s="3" t="n">
        <v>-91.5005248</v>
      </c>
      <c r="G5189" s="7" t="n">
        <v>2.4</v>
      </c>
      <c r="H5189" s="7" t="n">
        <f aca="false">IF(G5189=0,"",G5189)</f>
        <v>2.4</v>
      </c>
      <c r="J5189" s="0" t="n">
        <v>0.279447964381126</v>
      </c>
    </row>
    <row r="5190" customFormat="false" ht="12.75" hidden="false" customHeight="false" outlineLevel="0" collapsed="false">
      <c r="A5190" s="0" t="n">
        <v>280</v>
      </c>
      <c r="B5190" s="5" t="n">
        <v>2000</v>
      </c>
      <c r="C5190" s="6" t="n">
        <v>0.657688194444445</v>
      </c>
      <c r="D5190" s="4" t="n">
        <f aca="false">A5190+HOUR(C5190)/24+MIN(C5190)/(24*60)+SECOND(C5190)/(24*60*60)</f>
        <v>280.625503024209</v>
      </c>
      <c r="E5190" s="3" t="n">
        <v>29.4277302</v>
      </c>
      <c r="F5190" s="3" t="n">
        <v>-91.5007422</v>
      </c>
      <c r="G5190" s="7" t="n">
        <v>2.4</v>
      </c>
      <c r="H5190" s="7" t="n">
        <f aca="false">IF(G5190=0,"",G5190)</f>
        <v>2.4</v>
      </c>
      <c r="J5190" s="0" t="n">
        <v>0.279741380689856</v>
      </c>
    </row>
    <row r="5191" customFormat="false" ht="12.75" hidden="false" customHeight="false" outlineLevel="0" collapsed="false">
      <c r="A5191" s="0" t="n">
        <v>280</v>
      </c>
      <c r="B5191" s="5" t="n">
        <v>2000</v>
      </c>
      <c r="C5191" s="6" t="n">
        <v>0.657806481481482</v>
      </c>
      <c r="D5191" s="4" t="n">
        <f aca="false">A5191+HOUR(C5191)/24+MIN(C5191)/(24*60)+SECOND(C5191)/(24*60*60)</f>
        <v>280.625618847094</v>
      </c>
      <c r="E5191" s="3" t="n">
        <v>29.4278833</v>
      </c>
      <c r="F5191" s="3" t="n">
        <v>-91.5009563</v>
      </c>
      <c r="G5191" s="7" t="n">
        <v>2.4</v>
      </c>
      <c r="H5191" s="7" t="n">
        <f aca="false">IF(G5191=0,"",G5191)</f>
        <v>2.4</v>
      </c>
      <c r="J5191" s="0" t="n">
        <v>0.279682312701532</v>
      </c>
    </row>
    <row r="5192" customFormat="false" ht="12.75" hidden="false" customHeight="false" outlineLevel="0" collapsed="false">
      <c r="A5192" s="0" t="n">
        <v>280</v>
      </c>
      <c r="B5192" s="5" t="n">
        <v>2000</v>
      </c>
      <c r="C5192" s="6" t="n">
        <v>0.657925347222222</v>
      </c>
      <c r="D5192" s="4" t="n">
        <f aca="false">A5192+HOUR(C5192)/24+MIN(C5192)/(24*60)+SECOND(C5192)/(24*60*60)</f>
        <v>280.625746244454</v>
      </c>
      <c r="E5192" s="3" t="n">
        <v>29.4280407</v>
      </c>
      <c r="F5192" s="3" t="n">
        <v>-91.5011683</v>
      </c>
      <c r="G5192" s="7" t="n">
        <v>2.3</v>
      </c>
      <c r="H5192" s="7" t="n">
        <f aca="false">IF(G5192=0,"",G5192)</f>
        <v>2.3</v>
      </c>
      <c r="J5192" s="0" t="n">
        <v>0.279617528136986</v>
      </c>
    </row>
    <row r="5193" customFormat="false" ht="12.75" hidden="false" customHeight="false" outlineLevel="0" collapsed="false">
      <c r="A5193" s="0" t="n">
        <v>280</v>
      </c>
      <c r="B5193" s="5" t="n">
        <v>2000</v>
      </c>
      <c r="C5193" s="6" t="n">
        <v>0.658044212962963</v>
      </c>
      <c r="D5193" s="4" t="n">
        <f aca="false">A5193+HOUR(C5193)/24+MIN(C5193)/(24*60)+SECOND(C5193)/(24*60*60)</f>
        <v>280.62586206774</v>
      </c>
      <c r="E5193" s="3" t="n">
        <v>29.428222</v>
      </c>
      <c r="F5193" s="3" t="n">
        <v>-91.5013938</v>
      </c>
      <c r="G5193" s="7" t="n">
        <v>2.3</v>
      </c>
      <c r="H5193" s="7" t="n">
        <f aca="false">IF(G5193=0,"",G5193)</f>
        <v>2.3</v>
      </c>
      <c r="J5193" s="0" t="n">
        <v>0.279558772463469</v>
      </c>
    </row>
    <row r="5194" customFormat="false" ht="12.75" hidden="false" customHeight="false" outlineLevel="0" collapsed="false">
      <c r="A5194" s="0" t="n">
        <v>280</v>
      </c>
      <c r="B5194" s="5" t="n">
        <v>2000</v>
      </c>
      <c r="C5194" s="6" t="n">
        <v>0.658103356481481</v>
      </c>
      <c r="D5194" s="4" t="n">
        <f aca="false">A5194+HOUR(C5194)/24+MIN(C5194)/(24*60)+SECOND(C5194)/(24*60*60)</f>
        <v>280.625919979183</v>
      </c>
      <c r="E5194" s="3" t="n">
        <v>29.4283102</v>
      </c>
      <c r="F5194" s="3" t="n">
        <v>-91.501493</v>
      </c>
      <c r="G5194" s="7" t="n">
        <v>2.5</v>
      </c>
      <c r="H5194" s="7" t="n">
        <f aca="false">IF(G5194=0,"",G5194)</f>
        <v>2.5</v>
      </c>
      <c r="J5194" s="0" t="n">
        <v>0.279529484139301</v>
      </c>
    </row>
    <row r="5195" customFormat="false" ht="12.75" hidden="false" customHeight="false" outlineLevel="0" collapsed="false">
      <c r="A5195" s="0" t="n">
        <v>280</v>
      </c>
      <c r="B5195" s="5" t="n">
        <v>2000</v>
      </c>
      <c r="C5195" s="6" t="n">
        <v>0.658222222222222</v>
      </c>
      <c r="D5195" s="4" t="n">
        <f aca="false">A5195+HOUR(C5195)/24+MIN(C5195)/(24*60)+SECOND(C5195)/(24*60*60)</f>
        <v>280.626035802469</v>
      </c>
      <c r="E5195" s="3" t="n">
        <v>29.4284773</v>
      </c>
      <c r="F5195" s="3" t="n">
        <v>-91.501691</v>
      </c>
      <c r="G5195" s="7" t="n">
        <v>2.4</v>
      </c>
      <c r="H5195" s="7" t="n">
        <f aca="false">IF(G5195=0,"",G5195)</f>
        <v>2.4</v>
      </c>
      <c r="J5195" s="0" t="n">
        <v>0.279471034932099</v>
      </c>
    </row>
    <row r="5196" customFormat="false" ht="12.75" hidden="false" customHeight="false" outlineLevel="0" collapsed="false">
      <c r="A5196" s="0" t="n">
        <v>280</v>
      </c>
      <c r="B5196" s="5" t="n">
        <v>2000</v>
      </c>
      <c r="C5196" s="6" t="n">
        <v>0.658340509259259</v>
      </c>
      <c r="D5196" s="4" t="n">
        <f aca="false">A5196+HOUR(C5196)/24+MIN(C5196)/(24*60)+SECOND(C5196)/(24*60*60)</f>
        <v>280.625468754983</v>
      </c>
      <c r="E5196" s="3" t="n">
        <v>29.4286455</v>
      </c>
      <c r="F5196" s="3" t="n">
        <v>-91.5018892</v>
      </c>
      <c r="G5196" s="7" t="n">
        <v>2.4</v>
      </c>
      <c r="H5196" s="7" t="n">
        <f aca="false">IF(G5196=0,"",G5196)</f>
        <v>2.4</v>
      </c>
      <c r="J5196" s="0" t="n">
        <v>0.279758859023332</v>
      </c>
    </row>
    <row r="5197" customFormat="false" ht="12.75" hidden="false" customHeight="false" outlineLevel="0" collapsed="false">
      <c r="A5197" s="0" t="n">
        <v>280</v>
      </c>
      <c r="B5197" s="5" t="n">
        <v>2000</v>
      </c>
      <c r="C5197" s="6" t="n">
        <v>0.658459375</v>
      </c>
      <c r="D5197" s="4" t="n">
        <f aca="false">A5197+HOUR(C5197)/24+MIN(C5197)/(24*60)+SECOND(C5197)/(24*60*60)</f>
        <v>280.62558457827</v>
      </c>
      <c r="E5197" s="3" t="n">
        <v>29.4288158</v>
      </c>
      <c r="F5197" s="3" t="n">
        <v>-91.5020792</v>
      </c>
      <c r="G5197" s="7" t="n">
        <v>2.3</v>
      </c>
      <c r="H5197" s="7" t="n">
        <f aca="false">IF(G5197=0,"",G5197)</f>
        <v>2.3</v>
      </c>
      <c r="J5197" s="0" t="n">
        <v>0.279699739535981</v>
      </c>
    </row>
    <row r="5198" customFormat="false" ht="12.75" hidden="false" customHeight="false" outlineLevel="0" collapsed="false">
      <c r="A5198" s="0" t="n">
        <v>280</v>
      </c>
      <c r="B5198" s="5" t="n">
        <v>2000</v>
      </c>
      <c r="C5198" s="6" t="n">
        <v>0.658518518518519</v>
      </c>
      <c r="D5198" s="4" t="n">
        <f aca="false">A5198+HOUR(C5198)/24+MIN(C5198)/(24*60)+SECOND(C5198)/(24*60*60)</f>
        <v>280.625642489712</v>
      </c>
      <c r="E5198" s="3" t="n">
        <v>29.4289218</v>
      </c>
      <c r="F5198" s="3" t="n">
        <v>-91.5021922</v>
      </c>
      <c r="G5198" s="7" t="n">
        <v>2.3</v>
      </c>
      <c r="H5198" s="7" t="n">
        <f aca="false">IF(G5198=0,"",G5198)</f>
        <v>2.3</v>
      </c>
      <c r="J5198" s="0" t="n">
        <v>0.279670245091753</v>
      </c>
    </row>
    <row r="5199" customFormat="false" ht="12.75" hidden="false" customHeight="false" outlineLevel="0" collapsed="false">
      <c r="A5199" s="0" t="n">
        <v>280</v>
      </c>
      <c r="B5199" s="5" t="n">
        <v>2000</v>
      </c>
      <c r="C5199" s="6" t="n">
        <v>0.658637384259259</v>
      </c>
      <c r="D5199" s="4" t="n">
        <f aca="false">A5199+HOUR(C5199)/24+MIN(C5199)/(24*60)+SECOND(C5199)/(24*60*60)</f>
        <v>280.625758312998</v>
      </c>
      <c r="E5199" s="3" t="n">
        <v>29.4290965</v>
      </c>
      <c r="F5199" s="3" t="n">
        <v>-91.5023807</v>
      </c>
      <c r="G5199" s="7" t="n">
        <v>2.5</v>
      </c>
      <c r="H5199" s="7" t="n">
        <f aca="false">IF(G5199=0,"",G5199)</f>
        <v>2.5</v>
      </c>
      <c r="J5199" s="0" t="n">
        <v>0.279611385987454</v>
      </c>
    </row>
    <row r="5200" customFormat="false" ht="12.75" hidden="false" customHeight="false" outlineLevel="0" collapsed="false">
      <c r="A5200" s="0" t="n">
        <v>280</v>
      </c>
      <c r="B5200" s="5" t="n">
        <v>2000</v>
      </c>
      <c r="C5200" s="6" t="n">
        <v>0.65875625</v>
      </c>
      <c r="D5200" s="4" t="n">
        <f aca="false">A5200+HOUR(C5200)/24+MIN(C5200)/(24*60)+SECOND(C5200)/(24*60*60)</f>
        <v>280.625885710359</v>
      </c>
      <c r="E5200" s="3" t="n">
        <v>29.4292753</v>
      </c>
      <c r="F5200" s="3" t="n">
        <v>-91.5025688</v>
      </c>
      <c r="G5200" s="7" t="n">
        <v>2.3</v>
      </c>
      <c r="H5200" s="7" t="n">
        <f aca="false">IF(G5200=0,"",G5200)</f>
        <v>2.3</v>
      </c>
      <c r="J5200" s="0" t="n">
        <v>0.27954682941706</v>
      </c>
    </row>
    <row r="5201" customFormat="false" ht="12.75" hidden="false" customHeight="false" outlineLevel="0" collapsed="false">
      <c r="A5201" s="0" t="n">
        <v>280</v>
      </c>
      <c r="B5201" s="5" t="n">
        <v>2000</v>
      </c>
      <c r="C5201" s="6" t="n">
        <v>0.658874421296296</v>
      </c>
      <c r="D5201" s="4" t="n">
        <f aca="false">A5201+HOUR(C5201)/24+MIN(C5201)/(24*60)+SECOND(C5201)/(24*60*60)</f>
        <v>280.626001533163</v>
      </c>
      <c r="E5201" s="3" t="n">
        <v>29.429452</v>
      </c>
      <c r="F5201" s="3" t="n">
        <v>-91.5027523</v>
      </c>
      <c r="G5201" s="7" t="n">
        <v>2.3</v>
      </c>
      <c r="H5201" s="7" t="n">
        <f aca="false">IF(G5201=0,"",G5201)</f>
        <v>2.3</v>
      </c>
      <c r="J5201" s="0" t="n">
        <v>0.279488329950602</v>
      </c>
    </row>
    <row r="5202" customFormat="false" ht="12.75" hidden="false" customHeight="false" outlineLevel="0" collapsed="false">
      <c r="A5202" s="0" t="n">
        <v>280</v>
      </c>
      <c r="B5202" s="5" t="n">
        <v>2000</v>
      </c>
      <c r="C5202" s="6" t="n">
        <v>0.658993287037037</v>
      </c>
      <c r="D5202" s="4" t="n">
        <f aca="false">A5202+HOUR(C5202)/24+MIN(C5202)/(24*60)+SECOND(C5202)/(24*60*60)</f>
        <v>280.626117356449</v>
      </c>
      <c r="E5202" s="3" t="n">
        <v>29.4296448</v>
      </c>
      <c r="F5202" s="3" t="n">
        <v>-91.5029573</v>
      </c>
      <c r="G5202" s="7" t="n">
        <v>2.3</v>
      </c>
      <c r="H5202" s="7" t="n">
        <f aca="false">IF(G5202=0,"",G5202)</f>
        <v>2.3</v>
      </c>
      <c r="J5202" s="0" t="n">
        <v>0.279429949406604</v>
      </c>
    </row>
    <row r="5203" customFormat="false" ht="12.75" hidden="false" customHeight="false" outlineLevel="0" collapsed="false">
      <c r="A5203" s="0" t="n">
        <v>280</v>
      </c>
      <c r="B5203" s="5" t="n">
        <v>2000</v>
      </c>
      <c r="C5203" s="6" t="n">
        <v>0.659112268518519</v>
      </c>
      <c r="D5203" s="4" t="n">
        <f aca="false">A5203+HOUR(C5203)/24+MIN(C5203)/(24*60)+SECOND(C5203)/(24*60*60)</f>
        <v>280.625538735372</v>
      </c>
      <c r="E5203" s="3" t="n">
        <v>29.4298212</v>
      </c>
      <c r="F5203" s="3" t="n">
        <v>-91.5031462</v>
      </c>
      <c r="G5203" s="7" t="n">
        <v>2.3</v>
      </c>
      <c r="H5203" s="7" t="n">
        <f aca="false">IF(G5203=0,"",G5203)</f>
        <v>2.3</v>
      </c>
      <c r="J5203" s="0" t="n">
        <v>0.279723152029806</v>
      </c>
    </row>
    <row r="5204" customFormat="false" ht="12.75" hidden="false" customHeight="false" outlineLevel="0" collapsed="false">
      <c r="A5204" s="0" t="n">
        <v>280</v>
      </c>
      <c r="B5204" s="5" t="n">
        <v>2000</v>
      </c>
      <c r="C5204" s="6" t="n">
        <v>0.659231134259259</v>
      </c>
      <c r="D5204" s="4" t="n">
        <f aca="false">A5204+HOUR(C5204)/24+MIN(C5204)/(24*60)+SECOND(C5204)/(24*60*60)</f>
        <v>280.625666132732</v>
      </c>
      <c r="E5204" s="3" t="n">
        <v>29.4299978</v>
      </c>
      <c r="F5204" s="3" t="n">
        <v>-91.5033307</v>
      </c>
      <c r="G5204" s="7" t="n">
        <v>2.3</v>
      </c>
      <c r="H5204" s="7" t="n">
        <f aca="false">IF(G5204=0,"",G5204)</f>
        <v>2.3</v>
      </c>
      <c r="J5204" s="0" t="n">
        <v>0.27965823561181</v>
      </c>
    </row>
    <row r="5205" customFormat="false" ht="12.75" hidden="false" customHeight="false" outlineLevel="0" collapsed="false">
      <c r="A5205" s="0" t="n">
        <v>280</v>
      </c>
      <c r="B5205" s="5" t="n">
        <v>2000</v>
      </c>
      <c r="C5205" s="6" t="n">
        <v>0.659290162037037</v>
      </c>
      <c r="D5205" s="4" t="n">
        <f aca="false">A5205+HOUR(C5205)/24+MIN(C5205)/(24*60)+SECOND(C5205)/(24*60*60)</f>
        <v>280.625724044094</v>
      </c>
      <c r="E5205" s="3" t="n">
        <v>29.4300877</v>
      </c>
      <c r="F5205" s="3" t="n">
        <v>-91.503423</v>
      </c>
      <c r="G5205" s="7" t="n">
        <v>2.5</v>
      </c>
      <c r="H5205" s="7" t="n">
        <f aca="false">IF(G5205=0,"",G5205)</f>
        <v>2.5</v>
      </c>
      <c r="J5205" s="0" t="n">
        <v>0.279628802091976</v>
      </c>
    </row>
    <row r="5206" customFormat="false" ht="12.75" hidden="false" customHeight="false" outlineLevel="0" collapsed="false">
      <c r="A5206" s="0" t="n">
        <v>280</v>
      </c>
      <c r="B5206" s="5" t="n">
        <v>2000</v>
      </c>
      <c r="C5206" s="6" t="n">
        <v>0.659408449074074</v>
      </c>
      <c r="D5206" s="4" t="n">
        <f aca="false">A5206+HOUR(C5206)/24+MIN(C5206)/(24*60)+SECOND(C5206)/(24*60*60)</f>
        <v>280.625839866979</v>
      </c>
      <c r="E5206" s="3" t="n">
        <v>29.4302605</v>
      </c>
      <c r="F5206" s="3" t="n">
        <v>-91.5036087</v>
      </c>
      <c r="G5206" s="7" t="n">
        <v>2.5</v>
      </c>
      <c r="H5206" s="7" t="n">
        <f aca="false">IF(G5206=0,"",G5206)</f>
        <v>2.5</v>
      </c>
      <c r="J5206" s="0" t="n">
        <v>0.279570013498793</v>
      </c>
    </row>
    <row r="5207" customFormat="false" ht="12.75" hidden="false" customHeight="false" outlineLevel="0" collapsed="false">
      <c r="A5207" s="0" t="n">
        <v>280</v>
      </c>
      <c r="B5207" s="5" t="n">
        <v>2000</v>
      </c>
      <c r="C5207" s="6" t="n">
        <v>0.659527314814815</v>
      </c>
      <c r="D5207" s="4" t="n">
        <f aca="false">A5207+HOUR(C5207)/24+MIN(C5207)/(24*60)+SECOND(C5207)/(24*60*60)</f>
        <v>280.625955690265</v>
      </c>
      <c r="E5207" s="3" t="n">
        <v>29.4304537</v>
      </c>
      <c r="F5207" s="3" t="n">
        <v>-91.5038158</v>
      </c>
      <c r="G5207" s="7" t="n">
        <v>2.4</v>
      </c>
      <c r="H5207" s="7" t="n">
        <f aca="false">IF(G5207=0,"",G5207)</f>
        <v>2.4</v>
      </c>
      <c r="J5207" s="0" t="n">
        <v>0.279511446743917</v>
      </c>
    </row>
    <row r="5208" customFormat="false" ht="12.75" hidden="false" customHeight="false" outlineLevel="0" collapsed="false">
      <c r="A5208" s="0" t="n">
        <v>280</v>
      </c>
      <c r="B5208" s="5" t="n">
        <v>2000</v>
      </c>
      <c r="C5208" s="6" t="n">
        <v>0.659646180555556</v>
      </c>
      <c r="D5208" s="4" t="n">
        <f aca="false">A5208+HOUR(C5208)/24+MIN(C5208)/(24*60)+SECOND(C5208)/(24*60*60)</f>
        <v>280.626071513551</v>
      </c>
      <c r="E5208" s="3" t="n">
        <v>29.4306312</v>
      </c>
      <c r="F5208" s="3" t="n">
        <v>-91.5039973</v>
      </c>
      <c r="G5208" s="7" t="n">
        <v>2.3</v>
      </c>
      <c r="H5208" s="7" t="n">
        <f aca="false">IF(G5208=0,"",G5208)</f>
        <v>2.3</v>
      </c>
      <c r="J5208" s="0" t="n">
        <v>0.279453049725929</v>
      </c>
    </row>
    <row r="5209" customFormat="false" ht="12.75" hidden="false" customHeight="false" outlineLevel="0" collapsed="false">
      <c r="A5209" s="0" t="n">
        <v>280</v>
      </c>
      <c r="B5209" s="5" t="n">
        <v>2000</v>
      </c>
      <c r="C5209" s="6" t="n">
        <v>0.659765046296296</v>
      </c>
      <c r="D5209" s="4" t="n">
        <f aca="false">A5209+HOUR(C5209)/24+MIN(C5209)/(24*60)+SECOND(C5209)/(24*60*60)</f>
        <v>280.625504466467</v>
      </c>
      <c r="E5209" s="3" t="n">
        <v>29.4308133</v>
      </c>
      <c r="F5209" s="3" t="n">
        <v>-91.5041778</v>
      </c>
      <c r="G5209" s="7" t="n">
        <v>2.3</v>
      </c>
      <c r="H5209" s="7" t="n">
        <f aca="false">IF(G5209=0,"",G5209)</f>
        <v>2.3</v>
      </c>
      <c r="J5209" s="0" t="n">
        <v>0.279740614445617</v>
      </c>
    </row>
    <row r="5210" customFormat="false" ht="12.75" hidden="false" customHeight="false" outlineLevel="0" collapsed="false">
      <c r="A5210" s="0" t="n">
        <v>280</v>
      </c>
      <c r="B5210" s="5" t="n">
        <v>2000</v>
      </c>
      <c r="C5210" s="6" t="n">
        <v>0.659871875</v>
      </c>
      <c r="D5210" s="4" t="n">
        <f aca="false">A5210+HOUR(C5210)/24+MIN(C5210)/(24*60)+SECOND(C5210)/(24*60*60)</f>
        <v>280.625608707321</v>
      </c>
      <c r="E5210" s="3" t="n">
        <v>29.4309977</v>
      </c>
      <c r="F5210" s="3" t="n">
        <v>-91.5043537</v>
      </c>
      <c r="G5210" s="7" t="n">
        <v>2.3</v>
      </c>
      <c r="H5210" s="7" t="n">
        <f aca="false">IF(G5210=0,"",G5210)</f>
        <v>2.3</v>
      </c>
      <c r="J5210" s="0" t="n">
        <v>0.27968745764637</v>
      </c>
    </row>
    <row r="5211" customFormat="false" ht="12.75" hidden="false" customHeight="false" outlineLevel="0" collapsed="false">
      <c r="A5211" s="0" t="n">
        <v>280</v>
      </c>
      <c r="B5211" s="5" t="n">
        <v>2000</v>
      </c>
      <c r="C5211" s="6" t="n">
        <v>0.659931597222222</v>
      </c>
      <c r="D5211" s="4" t="n">
        <f aca="false">A5211+HOUR(C5211)/24+MIN(C5211)/(24*60)+SECOND(C5211)/(24*60*60)</f>
        <v>280.625666619165</v>
      </c>
      <c r="E5211" s="3" t="n">
        <v>29.431103</v>
      </c>
      <c r="F5211" s="3" t="n">
        <v>-91.5044612</v>
      </c>
      <c r="G5211" s="7" t="n">
        <v>2.3</v>
      </c>
      <c r="H5211" s="7" t="n">
        <f aca="false">IF(G5211=0,"",G5211)</f>
        <v>2.3</v>
      </c>
      <c r="J5211" s="0" t="n">
        <v>0.279657981251443</v>
      </c>
    </row>
    <row r="5212" customFormat="false" ht="12.75" hidden="false" customHeight="false" outlineLevel="0" collapsed="false">
      <c r="A5212" s="0" t="n">
        <v>280</v>
      </c>
      <c r="B5212" s="5" t="n">
        <v>2000</v>
      </c>
      <c r="C5212" s="6" t="n">
        <v>0.660049884259259</v>
      </c>
      <c r="D5212" s="4" t="n">
        <f aca="false">A5212+HOUR(C5212)/24+MIN(C5212)/(24*60)+SECOND(C5212)/(24*60*60)</f>
        <v>280.625782442049</v>
      </c>
      <c r="E5212" s="3" t="n">
        <v>29.4312843</v>
      </c>
      <c r="F5212" s="3" t="n">
        <v>-91.5046442</v>
      </c>
      <c r="G5212" s="7" t="n">
        <v>2.3</v>
      </c>
      <c r="H5212" s="7" t="n">
        <f aca="false">IF(G5212=0,"",G5212)</f>
        <v>2.3</v>
      </c>
      <c r="J5212" s="0" t="n">
        <v>0.279599158042234</v>
      </c>
    </row>
    <row r="5213" customFormat="false" ht="12.75" hidden="false" customHeight="false" outlineLevel="0" collapsed="false">
      <c r="A5213" s="0" t="n">
        <v>280</v>
      </c>
      <c r="B5213" s="5" t="n">
        <v>2000</v>
      </c>
      <c r="C5213" s="6" t="n">
        <v>0.66016875</v>
      </c>
      <c r="D5213" s="4" t="n">
        <f aca="false">A5213+HOUR(C5213)/24+MIN(C5213)/(24*60)+SECOND(C5213)/(24*60*60)</f>
        <v>280.62590983941</v>
      </c>
      <c r="E5213" s="3" t="n">
        <v>29.4314637</v>
      </c>
      <c r="F5213" s="3" t="n">
        <v>-91.5048255</v>
      </c>
      <c r="G5213" s="7" t="n">
        <v>2.4</v>
      </c>
      <c r="H5213" s="7" t="n">
        <f aca="false">IF(G5213=0,"",G5213)</f>
        <v>2.4</v>
      </c>
      <c r="J5213" s="0" t="n">
        <v>0.279534640649263</v>
      </c>
    </row>
    <row r="5214" customFormat="false" ht="12.75" hidden="false" customHeight="false" outlineLevel="0" collapsed="false">
      <c r="A5214" s="0" t="n">
        <v>280</v>
      </c>
      <c r="B5214" s="5" t="n">
        <v>2000</v>
      </c>
      <c r="C5214" s="6" t="n">
        <v>0.660287615740741</v>
      </c>
      <c r="D5214" s="4" t="n">
        <f aca="false">A5214+HOUR(C5214)/24+MIN(C5214)/(24*60)+SECOND(C5214)/(24*60*60)</f>
        <v>280.626025662696</v>
      </c>
      <c r="E5214" s="3" t="n">
        <v>29.4316375</v>
      </c>
      <c r="F5214" s="3" t="n">
        <v>-91.5050117</v>
      </c>
      <c r="G5214" s="7" t="n">
        <v>2.4</v>
      </c>
      <c r="H5214" s="7" t="n">
        <f aca="false">IF(G5214=0,"",G5214)</f>
        <v>2.4</v>
      </c>
      <c r="J5214" s="0" t="n">
        <v>0.27947612609412</v>
      </c>
    </row>
    <row r="5215" customFormat="false" ht="12.75" hidden="false" customHeight="false" outlineLevel="0" collapsed="false">
      <c r="A5215" s="0" t="n">
        <v>280</v>
      </c>
      <c r="B5215" s="5" t="n">
        <v>2000</v>
      </c>
      <c r="C5215" s="6" t="n">
        <v>0.660405902777778</v>
      </c>
      <c r="D5215" s="4" t="n">
        <f aca="false">A5215+HOUR(C5215)/24+MIN(C5215)/(24*60)+SECOND(C5215)/(24*60*60)</f>
        <v>280.626141485581</v>
      </c>
      <c r="E5215" s="3" t="n">
        <v>29.4318307</v>
      </c>
      <c r="F5215" s="3" t="n">
        <v>-91.5052177</v>
      </c>
      <c r="G5215" s="7" t="n">
        <v>2.5</v>
      </c>
      <c r="H5215" s="7" t="n">
        <f aca="false">IF(G5215=0,"",G5215)</f>
        <v>2.5</v>
      </c>
      <c r="J5215" s="0" t="n">
        <v>0.279417831048272</v>
      </c>
    </row>
    <row r="5216" customFormat="false" ht="12.75" hidden="false" customHeight="false" outlineLevel="0" collapsed="false">
      <c r="A5216" s="0" t="n">
        <v>280</v>
      </c>
      <c r="B5216" s="5" t="n">
        <v>2000</v>
      </c>
      <c r="C5216" s="6" t="n">
        <v>0.660524768518519</v>
      </c>
      <c r="D5216" s="4" t="n">
        <f aca="false">A5216+HOUR(C5216)/24+MIN(C5216)/(24*60)+SECOND(C5216)/(24*60*60)</f>
        <v>280.625562864423</v>
      </c>
      <c r="E5216" s="3" t="n">
        <v>29.4320033</v>
      </c>
      <c r="F5216" s="3" t="n">
        <v>-91.5054068</v>
      </c>
      <c r="G5216" s="7" t="n">
        <v>2.3</v>
      </c>
      <c r="H5216" s="7" t="n">
        <f aca="false">IF(G5216=0,"",G5216)</f>
        <v>2.3</v>
      </c>
      <c r="J5216" s="0" t="n">
        <v>0.279710804777428</v>
      </c>
    </row>
    <row r="5217" customFormat="false" ht="12.75" hidden="false" customHeight="false" outlineLevel="0" collapsed="false">
      <c r="A5217" s="0" t="n">
        <v>280</v>
      </c>
      <c r="B5217" s="5" t="n">
        <v>2000</v>
      </c>
      <c r="C5217" s="6" t="n">
        <v>0.660583912037037</v>
      </c>
      <c r="D5217" s="4" t="n">
        <f aca="false">A5217+HOUR(C5217)/24+MIN(C5217)/(24*60)+SECOND(C5217)/(24*60*60)</f>
        <v>280.625620775865</v>
      </c>
      <c r="E5217" s="3" t="n">
        <v>29.4320938</v>
      </c>
      <c r="F5217" s="3" t="n">
        <v>-91.5055002</v>
      </c>
      <c r="G5217" s="7" t="n">
        <v>2.4</v>
      </c>
      <c r="H5217" s="7" t="n">
        <f aca="false">IF(G5217=0,"",G5217)</f>
        <v>2.4</v>
      </c>
      <c r="J5217" s="0" t="n">
        <v>0.279681294057186</v>
      </c>
    </row>
    <row r="5218" customFormat="false" ht="12.75" hidden="false" customHeight="false" outlineLevel="0" collapsed="false">
      <c r="A5218" s="0" t="n">
        <v>280</v>
      </c>
      <c r="B5218" s="5" t="n">
        <v>2000</v>
      </c>
      <c r="C5218" s="6" t="n">
        <v>0.660702777777778</v>
      </c>
      <c r="D5218" s="4" t="n">
        <f aca="false">A5218+HOUR(C5218)/24+MIN(C5218)/(24*60)+SECOND(C5218)/(24*60*60)</f>
        <v>280.625748173225</v>
      </c>
      <c r="E5218" s="3" t="n">
        <v>29.432263</v>
      </c>
      <c r="F5218" s="3" t="n">
        <v>-91.5056928</v>
      </c>
      <c r="G5218" s="7" t="n">
        <v>2.4</v>
      </c>
      <c r="H5218" s="7" t="n">
        <f aca="false">IF(G5218=0,"",G5218)</f>
        <v>2.4</v>
      </c>
      <c r="J5218" s="0" t="n">
        <v>0.279616512776079</v>
      </c>
    </row>
    <row r="5219" customFormat="false" ht="12.75" hidden="false" customHeight="false" outlineLevel="0" collapsed="false">
      <c r="A5219" s="0" t="n">
        <v>280</v>
      </c>
      <c r="B5219" s="5" t="n">
        <v>2000</v>
      </c>
      <c r="C5219" s="6" t="n">
        <v>0.660821643518519</v>
      </c>
      <c r="D5219" s="4" t="n">
        <f aca="false">A5219+HOUR(C5219)/24+MIN(C5219)/(24*60)+SECOND(C5219)/(24*60*60)</f>
        <v>280.625863996512</v>
      </c>
      <c r="E5219" s="3" t="n">
        <v>29.432451</v>
      </c>
      <c r="F5219" s="3" t="n">
        <v>-91.5059025</v>
      </c>
      <c r="G5219" s="7" t="n">
        <v>2.5</v>
      </c>
      <c r="H5219" s="7" t="n">
        <f aca="false">IF(G5219=0,"",G5219)</f>
        <v>2.5</v>
      </c>
      <c r="J5219" s="0" t="n">
        <v>0.279557810684622</v>
      </c>
    </row>
    <row r="5220" customFormat="false" ht="12.75" hidden="false" customHeight="false" outlineLevel="0" collapsed="false">
      <c r="A5220" s="0" t="n">
        <v>280</v>
      </c>
      <c r="B5220" s="5" t="n">
        <v>2000</v>
      </c>
      <c r="C5220" s="6" t="n">
        <v>0.660939930555556</v>
      </c>
      <c r="D5220" s="4" t="n">
        <f aca="false">A5220+HOUR(C5220)/24+MIN(C5220)/(24*60)+SECOND(C5220)/(24*60*60)</f>
        <v>280.625979819396</v>
      </c>
      <c r="E5220" s="3" t="n">
        <v>29.4326177</v>
      </c>
      <c r="F5220" s="3" t="n">
        <v>-91.5060962</v>
      </c>
      <c r="G5220" s="7" t="n">
        <v>2.3</v>
      </c>
      <c r="H5220" s="7" t="n">
        <f aca="false">IF(G5220=0,"",G5220)</f>
        <v>2.3</v>
      </c>
      <c r="J5220" s="0" t="n">
        <v>0.279499279362375</v>
      </c>
    </row>
    <row r="5221" customFormat="false" ht="12.75" hidden="false" customHeight="false" outlineLevel="0" collapsed="false">
      <c r="A5221" s="0" t="n">
        <v>280</v>
      </c>
      <c r="B5221" s="5" t="n">
        <v>2000</v>
      </c>
      <c r="C5221" s="6" t="n">
        <v>0.661058796296296</v>
      </c>
      <c r="D5221" s="4" t="n">
        <f aca="false">A5221+HOUR(C5221)/24+MIN(C5221)/(24*60)+SECOND(C5221)/(24*60*60)</f>
        <v>280.626095642683</v>
      </c>
      <c r="E5221" s="3" t="n">
        <v>29.4327858</v>
      </c>
      <c r="F5221" s="3" t="n">
        <v>-91.5062932</v>
      </c>
      <c r="G5221" s="7" t="n">
        <v>2.3</v>
      </c>
      <c r="H5221" s="7" t="n">
        <f aca="false">IF(G5221=0,"",G5221)</f>
        <v>2.3</v>
      </c>
      <c r="J5221" s="0" t="n">
        <v>0.279440917505708</v>
      </c>
    </row>
    <row r="5222" customFormat="false" ht="12.75" hidden="false" customHeight="false" outlineLevel="0" collapsed="false">
      <c r="A5222" s="0" t="n">
        <v>280</v>
      </c>
      <c r="B5222" s="5" t="n">
        <v>2000</v>
      </c>
      <c r="C5222" s="6" t="n">
        <v>0.661176967592593</v>
      </c>
      <c r="D5222" s="4" t="n">
        <f aca="false">A5222+HOUR(C5222)/24+MIN(C5222)/(24*60)+SECOND(C5222)/(24*60*60)</f>
        <v>280.625528595116</v>
      </c>
      <c r="E5222" s="3" t="n">
        <v>29.4329517</v>
      </c>
      <c r="F5222" s="3" t="n">
        <v>-91.5064898</v>
      </c>
      <c r="G5222" s="7" t="n">
        <v>2.2</v>
      </c>
      <c r="H5222" s="7" t="n">
        <f aca="false">IF(G5222=0,"",G5222)</f>
        <v>2.2</v>
      </c>
      <c r="J5222" s="0" t="n">
        <v>0.279728307474398</v>
      </c>
    </row>
    <row r="5223" customFormat="false" ht="12.75" hidden="false" customHeight="false" outlineLevel="0" collapsed="false">
      <c r="A5223" s="0" t="n">
        <v>280</v>
      </c>
      <c r="B5223" s="5" t="n">
        <v>2000</v>
      </c>
      <c r="C5223" s="6" t="n">
        <v>0.661296527777778</v>
      </c>
      <c r="D5223" s="4" t="n">
        <f aca="false">A5223+HOUR(C5223)/24+MIN(C5223)/(24*60)+SECOND(C5223)/(24*60*60)</f>
        <v>280.625644418885</v>
      </c>
      <c r="E5223" s="3" t="n">
        <v>29.4331297</v>
      </c>
      <c r="F5223" s="3" t="n">
        <v>-91.5067055</v>
      </c>
      <c r="G5223" s="7" t="n">
        <v>2.3</v>
      </c>
      <c r="H5223" s="7" t="n">
        <f aca="false">IF(G5223=0,"",G5223)</f>
        <v>2.3</v>
      </c>
      <c r="J5223" s="0" t="n">
        <v>0.279669277960641</v>
      </c>
    </row>
    <row r="5224" customFormat="false" ht="12.75" hidden="false" customHeight="false" outlineLevel="0" collapsed="false">
      <c r="A5224" s="0" t="n">
        <v>280</v>
      </c>
      <c r="B5224" s="5" t="n">
        <v>2000</v>
      </c>
      <c r="C5224" s="6" t="n">
        <v>0.661355671296296</v>
      </c>
      <c r="D5224" s="4" t="n">
        <f aca="false">A5224+HOUR(C5224)/24+MIN(C5224)/(24*60)+SECOND(C5224)/(24*60*60)</f>
        <v>280.625702330327</v>
      </c>
      <c r="E5224" s="3" t="n">
        <v>29.4332102</v>
      </c>
      <c r="F5224" s="3" t="n">
        <v>-91.5068037</v>
      </c>
      <c r="G5224" s="7" t="n">
        <v>2.4</v>
      </c>
      <c r="H5224" s="7" t="n">
        <f aca="false">IF(G5224=0,"",G5224)</f>
        <v>2.4</v>
      </c>
      <c r="J5224" s="0" t="n">
        <v>0.279639828250759</v>
      </c>
    </row>
    <row r="5225" customFormat="false" ht="12.75" hidden="false" customHeight="false" outlineLevel="0" collapsed="false">
      <c r="A5225" s="0" t="n">
        <v>280</v>
      </c>
      <c r="B5225" s="5" t="n">
        <v>2000</v>
      </c>
      <c r="C5225" s="6" t="n">
        <v>0.661473842592593</v>
      </c>
      <c r="D5225" s="4" t="n">
        <f aca="false">A5225+HOUR(C5225)/24+MIN(C5225)/(24*60)+SECOND(C5225)/(24*60*60)</f>
        <v>280.625818153131</v>
      </c>
      <c r="E5225" s="3" t="n">
        <v>29.4333687</v>
      </c>
      <c r="F5225" s="3" t="n">
        <v>-91.5070032</v>
      </c>
      <c r="G5225" s="7" t="n">
        <v>2.4</v>
      </c>
      <c r="H5225" s="7" t="n">
        <f aca="false">IF(G5225=0,"",G5225)</f>
        <v>2.4</v>
      </c>
      <c r="J5225" s="0" t="n">
        <v>0.279581007432997</v>
      </c>
    </row>
    <row r="5226" customFormat="false" ht="12.75" hidden="false" customHeight="false" outlineLevel="0" collapsed="false">
      <c r="A5226" s="0" t="n">
        <v>280</v>
      </c>
      <c r="B5226" s="5" t="n">
        <v>2000</v>
      </c>
      <c r="C5226" s="6" t="n">
        <v>0.661592708333333</v>
      </c>
      <c r="D5226" s="4" t="n">
        <f aca="false">A5226+HOUR(C5226)/24+MIN(C5226)/(24*60)+SECOND(C5226)/(24*60*60)</f>
        <v>280.625945550492</v>
      </c>
      <c r="E5226" s="3" t="n">
        <v>29.43353</v>
      </c>
      <c r="F5226" s="3" t="n">
        <v>-91.5071985</v>
      </c>
      <c r="G5226" s="7" t="n">
        <v>2.3</v>
      </c>
      <c r="H5226" s="7" t="n">
        <f aca="false">IF(G5226=0,"",G5226)</f>
        <v>2.3</v>
      </c>
      <c r="J5226" s="0" t="n">
        <v>0.279516548122474</v>
      </c>
    </row>
    <row r="5227" customFormat="false" ht="12.75" hidden="false" customHeight="false" outlineLevel="0" collapsed="false">
      <c r="A5227" s="0" t="n">
        <v>280</v>
      </c>
      <c r="B5227" s="5" t="n">
        <v>2000</v>
      </c>
      <c r="C5227" s="6" t="n">
        <v>0.66171099537037</v>
      </c>
      <c r="D5227" s="4" t="n">
        <f aca="false">A5227+HOUR(C5227)/24+MIN(C5227)/(24*60)+SECOND(C5227)/(24*60*60)</f>
        <v>280.626061373376</v>
      </c>
      <c r="E5227" s="3" t="n">
        <v>29.4337023</v>
      </c>
      <c r="F5227" s="3" t="n">
        <v>-91.507383</v>
      </c>
      <c r="G5227" s="7" t="n">
        <v>2.3</v>
      </c>
      <c r="H5227" s="7" t="n">
        <f aca="false">IF(G5227=0,"",G5227)</f>
        <v>2.3</v>
      </c>
      <c r="J5227" s="0" t="n">
        <v>0.279458136352039</v>
      </c>
    </row>
    <row r="5228" customFormat="false" ht="12.75" hidden="false" customHeight="false" outlineLevel="0" collapsed="false">
      <c r="A5228" s="0" t="n">
        <v>280</v>
      </c>
      <c r="B5228" s="5" t="n">
        <v>2000</v>
      </c>
      <c r="C5228" s="6" t="n">
        <v>0.661830555555556</v>
      </c>
      <c r="D5228" s="4" t="n">
        <f aca="false">A5228+HOUR(C5228)/24+MIN(C5228)/(24*60)+SECOND(C5228)/(24*60*60)</f>
        <v>280.625482752701</v>
      </c>
      <c r="E5228" s="3" t="n">
        <v>29.4338943</v>
      </c>
      <c r="F5228" s="3" t="n">
        <v>-91.5075835</v>
      </c>
      <c r="G5228" s="7" t="n">
        <v>2.3</v>
      </c>
      <c r="H5228" s="7" t="n">
        <f aca="false">IF(G5228=0,"",G5228)</f>
        <v>2.3</v>
      </c>
      <c r="J5228" s="0" t="n">
        <v>0.279751702304281</v>
      </c>
    </row>
    <row r="5229" customFormat="false" ht="12.75" hidden="false" customHeight="false" outlineLevel="0" collapsed="false">
      <c r="A5229" s="0" t="n">
        <v>280</v>
      </c>
      <c r="B5229" s="5" t="n">
        <v>2000</v>
      </c>
      <c r="C5229" s="6" t="n">
        <v>0.661948726851852</v>
      </c>
      <c r="D5229" s="4" t="n">
        <f aca="false">A5229+HOUR(C5229)/24+MIN(C5229)/(24*60)+SECOND(C5229)/(24*60*60)</f>
        <v>280.625598575505</v>
      </c>
      <c r="E5229" s="3" t="n">
        <v>29.4340703</v>
      </c>
      <c r="F5229" s="3" t="n">
        <v>-91.5077605</v>
      </c>
      <c r="G5229" s="7" t="n">
        <v>2.7</v>
      </c>
      <c r="H5229" s="7" t="n">
        <f aca="false">IF(G5229=0,"",G5229)</f>
        <v>2.7</v>
      </c>
      <c r="J5229" s="0" t="n">
        <v>0.279692603912149</v>
      </c>
    </row>
    <row r="5230" customFormat="false" ht="12.75" hidden="false" customHeight="false" outlineLevel="0" collapsed="false">
      <c r="A5230" s="0" t="n">
        <v>280</v>
      </c>
      <c r="B5230" s="5" t="n">
        <v>2000</v>
      </c>
      <c r="C5230" s="6" t="n">
        <v>0.662067592592593</v>
      </c>
      <c r="D5230" s="4" t="n">
        <f aca="false">A5230+HOUR(C5230)/24+MIN(C5230)/(24*60)+SECOND(C5230)/(24*60*60)</f>
        <v>280.625725972865</v>
      </c>
      <c r="E5230" s="3" t="n">
        <v>29.4342462</v>
      </c>
      <c r="F5230" s="3" t="n">
        <v>-91.507934</v>
      </c>
      <c r="G5230" s="7" t="n">
        <v>2.5</v>
      </c>
      <c r="H5230" s="7" t="n">
        <f aca="false">IF(G5230=0,"",G5230)</f>
        <v>2.5</v>
      </c>
      <c r="J5230" s="0" t="n">
        <v>0.279627786160877</v>
      </c>
    </row>
    <row r="5231" customFormat="false" ht="12.75" hidden="false" customHeight="false" outlineLevel="0" collapsed="false">
      <c r="A5231" s="0" t="n">
        <v>280</v>
      </c>
      <c r="B5231" s="5" t="n">
        <v>2000</v>
      </c>
      <c r="C5231" s="6" t="n">
        <v>0.662126736111111</v>
      </c>
      <c r="D5231" s="4" t="n">
        <f aca="false">A5231+HOUR(C5231)/24+MIN(C5231)/(24*60)+SECOND(C5231)/(24*60*60)</f>
        <v>280.625783884307</v>
      </c>
      <c r="E5231" s="3" t="n">
        <v>29.4343432</v>
      </c>
      <c r="F5231" s="3" t="n">
        <v>-91.508011</v>
      </c>
      <c r="G5231" s="7" t="n">
        <v>2.4</v>
      </c>
      <c r="H5231" s="7" t="n">
        <f aca="false">IF(G5231=0,"",G5231)</f>
        <v>2.4</v>
      </c>
      <c r="J5231" s="0" t="n">
        <v>0.279598397212752</v>
      </c>
    </row>
    <row r="5232" customFormat="false" ht="12.75" hidden="false" customHeight="false" outlineLevel="0" collapsed="false">
      <c r="A5232" s="0" t="n">
        <v>280</v>
      </c>
      <c r="B5232" s="5" t="n">
        <v>2000</v>
      </c>
      <c r="C5232" s="6" t="n">
        <v>0.662245601851852</v>
      </c>
      <c r="D5232" s="4" t="n">
        <f aca="false">A5232+HOUR(C5232)/24+MIN(C5232)/(24*60)+SECOND(C5232)/(24*60*60)</f>
        <v>280.625899707594</v>
      </c>
      <c r="E5232" s="3" t="n">
        <v>29.4345503</v>
      </c>
      <c r="F5232" s="3" t="n">
        <v>-91.5081792</v>
      </c>
      <c r="G5232" s="7" t="n">
        <v>2.5</v>
      </c>
      <c r="H5232" s="7" t="n">
        <f aca="false">IF(G5232=0,"",G5232)</f>
        <v>2.5</v>
      </c>
      <c r="J5232" s="0" t="n">
        <v>0.279539747906759</v>
      </c>
    </row>
    <row r="5233" customFormat="false" ht="12.75" hidden="false" customHeight="false" outlineLevel="0" collapsed="false">
      <c r="A5233" s="0" t="n">
        <v>280</v>
      </c>
      <c r="B5233" s="5" t="n">
        <v>2000</v>
      </c>
      <c r="C5233" s="6" t="n">
        <v>0.662364467592593</v>
      </c>
      <c r="D5233" s="4" t="n">
        <f aca="false">A5233+HOUR(C5233)/24+MIN(C5233)/(24*60)+SECOND(C5233)/(24*60*60)</f>
        <v>280.62601553088</v>
      </c>
      <c r="E5233" s="3" t="n">
        <v>29.4347522</v>
      </c>
      <c r="F5233" s="3" t="n">
        <v>-91.5083133</v>
      </c>
      <c r="G5233" s="7" t="n">
        <v>2.4</v>
      </c>
      <c r="H5233" s="7" t="n">
        <f aca="false">IF(G5233=0,"",G5233)</f>
        <v>2.4</v>
      </c>
      <c r="J5233" s="0" t="n">
        <v>0.279481268968081</v>
      </c>
    </row>
    <row r="5234" customFormat="false" ht="12.75" hidden="false" customHeight="false" outlineLevel="0" collapsed="false">
      <c r="A5234" s="0" t="n">
        <v>280</v>
      </c>
      <c r="B5234" s="5" t="n">
        <v>2000</v>
      </c>
      <c r="C5234" s="6" t="n">
        <v>0.66248275462963</v>
      </c>
      <c r="D5234" s="4" t="n">
        <f aca="false">A5234+HOUR(C5234)/24+MIN(C5234)/(24*60)+SECOND(C5234)/(24*60*60)</f>
        <v>280.626142927839</v>
      </c>
      <c r="E5234" s="3" t="n">
        <v>29.4349642</v>
      </c>
      <c r="F5234" s="3" t="n">
        <v>-91.5084322</v>
      </c>
      <c r="G5234" s="7" t="n">
        <v>2.4</v>
      </c>
      <c r="H5234" s="7" t="n">
        <f aca="false">IF(G5234=0,"",G5234)</f>
        <v>2.4</v>
      </c>
      <c r="J5234" s="0" t="n">
        <v>0.279417127300533</v>
      </c>
    </row>
    <row r="5235" customFormat="false" ht="12.75" hidden="false" customHeight="false" outlineLevel="0" collapsed="false">
      <c r="A5235" s="0" t="n">
        <v>280</v>
      </c>
      <c r="B5235" s="5" t="n">
        <v>2000</v>
      </c>
      <c r="C5235" s="6" t="n">
        <v>0.66260162037037</v>
      </c>
      <c r="D5235" s="4" t="n">
        <f aca="false">A5235+HOUR(C5235)/24+MIN(C5235)/(24*60)+SECOND(C5235)/(24*60*60)</f>
        <v>280.625564306681</v>
      </c>
      <c r="E5235" s="3" t="n">
        <v>29.43518</v>
      </c>
      <c r="F5235" s="3" t="n">
        <v>-91.5085357</v>
      </c>
      <c r="G5235" s="7" t="n">
        <v>2.4</v>
      </c>
      <c r="H5235" s="7" t="n">
        <f aca="false">IF(G5235=0,"",G5235)</f>
        <v>2.4</v>
      </c>
      <c r="J5235" s="0" t="n">
        <v>0.279710090706407</v>
      </c>
    </row>
    <row r="5236" customFormat="false" ht="12.75" hidden="false" customHeight="false" outlineLevel="0" collapsed="false">
      <c r="A5236" s="0" t="n">
        <v>280</v>
      </c>
      <c r="B5236" s="5" t="n">
        <v>2000</v>
      </c>
      <c r="C5236" s="6" t="n">
        <v>0.662719907407407</v>
      </c>
      <c r="D5236" s="4" t="n">
        <f aca="false">A5236+HOUR(C5236)/24+MIN(C5236)/(24*60)+SECOND(C5236)/(24*60*60)</f>
        <v>280.625680129565</v>
      </c>
      <c r="E5236" s="3" t="n">
        <v>29.4354158</v>
      </c>
      <c r="F5236" s="3" t="n">
        <v>-91.508642</v>
      </c>
      <c r="G5236" s="7" t="n">
        <v>2.4</v>
      </c>
      <c r="H5236" s="7" t="n">
        <f aca="false">IF(G5236=0,"",G5236)</f>
        <v>2.4</v>
      </c>
      <c r="J5236" s="0" t="n">
        <v>0.279651114740262</v>
      </c>
    </row>
    <row r="5237" customFormat="false" ht="12.75" hidden="false" customHeight="false" outlineLevel="0" collapsed="false">
      <c r="A5237" s="0" t="n">
        <v>280</v>
      </c>
      <c r="B5237" s="5" t="n">
        <v>2000</v>
      </c>
      <c r="C5237" s="6" t="n">
        <v>0.662839351851852</v>
      </c>
      <c r="D5237" s="4" t="n">
        <f aca="false">A5237+HOUR(C5237)/24+MIN(C5237)/(24*60)+SECOND(C5237)/(24*60*60)</f>
        <v>280.625795953254</v>
      </c>
      <c r="E5237" s="3" t="n">
        <v>29.4356345</v>
      </c>
      <c r="F5237" s="3" t="n">
        <v>-91.5087383</v>
      </c>
      <c r="G5237" s="7" t="n">
        <v>2.3</v>
      </c>
      <c r="H5237" s="7" t="n">
        <f aca="false">IF(G5237=0,"",G5237)</f>
        <v>2.3</v>
      </c>
      <c r="J5237" s="0" t="n">
        <v>0.279592260908036</v>
      </c>
    </row>
    <row r="5238" customFormat="false" ht="12.75" hidden="false" customHeight="false" outlineLevel="0" collapsed="false">
      <c r="A5238" s="0" t="n">
        <v>280</v>
      </c>
      <c r="B5238" s="5" t="n">
        <v>2000</v>
      </c>
      <c r="C5238" s="6" t="n">
        <v>0.662957638888889</v>
      </c>
      <c r="D5238" s="4" t="n">
        <f aca="false">A5238+HOUR(C5238)/24+MIN(C5238)/(24*60)+SECOND(C5238)/(24*60*60)</f>
        <v>280.625923350212</v>
      </c>
      <c r="E5238" s="3" t="n">
        <v>29.435853</v>
      </c>
      <c r="F5238" s="3" t="n">
        <v>-91.5088325</v>
      </c>
      <c r="G5238" s="7" t="n">
        <v>2.4</v>
      </c>
      <c r="H5238" s="7" t="n">
        <f aca="false">IF(G5238=0,"",G5238)</f>
        <v>2.4</v>
      </c>
      <c r="J5238" s="0" t="n">
        <v>0.279527765596052</v>
      </c>
    </row>
    <row r="5239" customFormat="false" ht="12.75" hidden="false" customHeight="false" outlineLevel="0" collapsed="false">
      <c r="A5239" s="0" t="n">
        <v>280</v>
      </c>
      <c r="B5239" s="5" t="n">
        <v>2000</v>
      </c>
      <c r="C5239" s="6" t="n">
        <v>0.66307650462963</v>
      </c>
      <c r="D5239" s="4" t="n">
        <f aca="false">A5239+HOUR(C5239)/24+MIN(C5239)/(24*60)+SECOND(C5239)/(24*60*60)</f>
        <v>280.626039173499</v>
      </c>
      <c r="E5239" s="3" t="n">
        <v>29.436065</v>
      </c>
      <c r="F5239" s="3" t="n">
        <v>-91.5089318</v>
      </c>
      <c r="G5239" s="7" t="n">
        <v>2.4</v>
      </c>
      <c r="H5239" s="7" t="n">
        <f aca="false">IF(G5239=0,"",G5239)</f>
        <v>2.4</v>
      </c>
      <c r="J5239" s="0" t="n">
        <v>0.279469321364589</v>
      </c>
    </row>
    <row r="5240" customFormat="false" ht="12.75" hidden="false" customHeight="false" outlineLevel="0" collapsed="false">
      <c r="A5240" s="0" t="n">
        <v>280</v>
      </c>
      <c r="B5240" s="5" t="n">
        <v>2000</v>
      </c>
      <c r="C5240" s="6" t="n">
        <v>0.663135648148148</v>
      </c>
      <c r="D5240" s="4" t="n">
        <f aca="false">A5240+HOUR(C5240)/24+MIN(C5240)/(24*60)+SECOND(C5240)/(24*60*60)</f>
        <v>280.626097084941</v>
      </c>
      <c r="E5240" s="3" t="n">
        <v>29.436174</v>
      </c>
      <c r="F5240" s="3" t="n">
        <v>-91.5089832</v>
      </c>
      <c r="G5240" s="7" t="n">
        <v>2.4</v>
      </c>
      <c r="H5240" s="7" t="n">
        <f aca="false">IF(G5240=0,"",G5240)</f>
        <v>2.4</v>
      </c>
      <c r="J5240" s="0" t="n">
        <v>0.279440162629164</v>
      </c>
    </row>
    <row r="5241" customFormat="false" ht="12.75" hidden="false" customHeight="false" outlineLevel="0" collapsed="false">
      <c r="A5241" s="0" t="n">
        <v>280</v>
      </c>
      <c r="B5241" s="5" t="n">
        <v>2000</v>
      </c>
      <c r="C5241" s="6" t="n">
        <v>0.663253935185185</v>
      </c>
      <c r="D5241" s="4" t="n">
        <f aca="false">A5241+HOUR(C5241)/24+MIN(C5241)/(24*60)+SECOND(C5241)/(24*60*60)</f>
        <v>280.625518463381</v>
      </c>
      <c r="E5241" s="3" t="n">
        <v>29.4363983</v>
      </c>
      <c r="F5241" s="3" t="n">
        <v>-91.5091097</v>
      </c>
      <c r="G5241" s="7" t="n">
        <v>2.5</v>
      </c>
      <c r="H5241" s="7" t="n">
        <f aca="false">IF(G5241=0,"",G5241)</f>
        <v>2.5</v>
      </c>
      <c r="J5241" s="0" t="n">
        <v>0.27973346424679</v>
      </c>
    </row>
    <row r="5242" customFormat="false" ht="12.75" hidden="false" customHeight="false" outlineLevel="0" collapsed="false">
      <c r="A5242" s="0" t="n">
        <v>280</v>
      </c>
      <c r="B5242" s="5" t="n">
        <v>2000</v>
      </c>
      <c r="C5242" s="6" t="n">
        <v>0.66337337962963</v>
      </c>
      <c r="D5242" s="4" t="n">
        <f aca="false">A5242+HOUR(C5242)/24+MIN(C5242)/(24*60)+SECOND(C5242)/(24*60*60)</f>
        <v>280.625634287069</v>
      </c>
      <c r="E5242" s="3" t="n">
        <v>29.4366015</v>
      </c>
      <c r="F5242" s="3" t="n">
        <v>-91.509231</v>
      </c>
      <c r="G5242" s="7" t="n">
        <v>2.3</v>
      </c>
      <c r="H5242" s="7" t="n">
        <f aca="false">IF(G5242=0,"",G5242)</f>
        <v>2.3</v>
      </c>
      <c r="J5242" s="0" t="n">
        <v>0.279674419561224</v>
      </c>
    </row>
    <row r="5243" customFormat="false" ht="12.75" hidden="false" customHeight="false" outlineLevel="0" collapsed="false">
      <c r="A5243" s="0" t="n">
        <v>280</v>
      </c>
      <c r="B5243" s="5" t="n">
        <v>2000</v>
      </c>
      <c r="C5243" s="6" t="n">
        <v>0.663491666666667</v>
      </c>
      <c r="D5243" s="4" t="n">
        <f aca="false">A5243+HOUR(C5243)/24+MIN(C5243)/(24*60)+SECOND(C5243)/(24*60*60)</f>
        <v>280.625761684028</v>
      </c>
      <c r="E5243" s="3" t="n">
        <v>29.4368015</v>
      </c>
      <c r="F5243" s="3" t="n">
        <v>-91.509365</v>
      </c>
      <c r="G5243" s="7" t="n">
        <v>2.3</v>
      </c>
      <c r="H5243" s="7" t="n">
        <f aca="false">IF(G5243=0,"",G5243)</f>
        <v>2.3</v>
      </c>
      <c r="J5243" s="0" t="n">
        <v>0.279609660432148</v>
      </c>
    </row>
    <row r="5244" customFormat="false" ht="12.75" hidden="false" customHeight="false" outlineLevel="0" collapsed="false">
      <c r="A5244" s="0" t="n">
        <v>280</v>
      </c>
      <c r="B5244" s="5" t="n">
        <v>2000</v>
      </c>
      <c r="C5244" s="6" t="n">
        <v>0.663609837962963</v>
      </c>
      <c r="D5244" s="4" t="n">
        <f aca="false">A5244+HOUR(C5244)/24+MIN(C5244)/(24*60)+SECOND(C5244)/(24*60*60)</f>
        <v>280.625877506832</v>
      </c>
      <c r="E5244" s="3" t="n">
        <v>29.436991</v>
      </c>
      <c r="F5244" s="3" t="n">
        <v>-91.5095135</v>
      </c>
      <c r="G5244" s="7" t="n">
        <v>2.3</v>
      </c>
      <c r="H5244" s="7" t="n">
        <f aca="false">IF(G5244=0,"",G5244)</f>
        <v>2.3</v>
      </c>
      <c r="J5244" s="0" t="n">
        <v>0.279550978316148</v>
      </c>
    </row>
    <row r="5245" customFormat="false" ht="12.75" hidden="false" customHeight="false" outlineLevel="0" collapsed="false">
      <c r="A5245" s="0" t="n">
        <v>280</v>
      </c>
      <c r="B5245" s="5" t="n">
        <v>2000</v>
      </c>
      <c r="C5245" s="6" t="n">
        <v>0.663728703703704</v>
      </c>
      <c r="D5245" s="4" t="n">
        <f aca="false">A5245+HOUR(C5245)/24+MIN(C5245)/(24*60)+SECOND(C5245)/(24*60*60)</f>
        <v>280.625993330118</v>
      </c>
      <c r="E5245" s="3" t="n">
        <v>29.4371972</v>
      </c>
      <c r="F5245" s="3" t="n">
        <v>-91.5096892</v>
      </c>
      <c r="G5245" s="7" t="n">
        <v>2.4</v>
      </c>
      <c r="H5245" s="7" t="n">
        <f aca="false">IF(G5245=0,"",G5245)</f>
        <v>2.4</v>
      </c>
      <c r="J5245" s="0" t="n">
        <v>0.279492466817381</v>
      </c>
    </row>
    <row r="5246" customFormat="false" ht="12.75" hidden="false" customHeight="false" outlineLevel="0" collapsed="false">
      <c r="A5246" s="0" t="n">
        <v>280</v>
      </c>
      <c r="B5246" s="5" t="n">
        <v>2000</v>
      </c>
      <c r="C5246" s="6" t="n">
        <v>0.663848263888889</v>
      </c>
      <c r="D5246" s="4" t="n">
        <f aca="false">A5246+HOUR(C5246)/24+MIN(C5246)/(24*60)+SECOND(C5246)/(24*60*60)</f>
        <v>280.626109153887</v>
      </c>
      <c r="E5246" s="3" t="n">
        <v>29.4373718</v>
      </c>
      <c r="F5246" s="3" t="n">
        <v>-91.5098625</v>
      </c>
      <c r="G5246" s="7" t="n">
        <v>2.5</v>
      </c>
      <c r="H5246" s="7" t="n">
        <f aca="false">IF(G5246=0,"",G5246)</f>
        <v>2.5</v>
      </c>
      <c r="J5246" s="0" t="n">
        <v>0.279434074323174</v>
      </c>
    </row>
    <row r="5247" customFormat="false" ht="12.75" hidden="false" customHeight="false" outlineLevel="0" collapsed="false">
      <c r="A5247" s="0" t="n">
        <v>280</v>
      </c>
      <c r="B5247" s="5" t="n">
        <v>2000</v>
      </c>
      <c r="C5247" s="6" t="n">
        <v>0.663966550925926</v>
      </c>
      <c r="D5247" s="4" t="n">
        <f aca="false">A5247+HOUR(C5247)/24+MIN(C5247)/(24*60)+SECOND(C5247)/(24*60*60)</f>
        <v>280.625542106401</v>
      </c>
      <c r="E5247" s="3" t="n">
        <v>29.437544</v>
      </c>
      <c r="F5247" s="3" t="n">
        <v>-91.5100413</v>
      </c>
      <c r="G5247" s="7" t="n">
        <v>2.4</v>
      </c>
      <c r="H5247" s="7" t="n">
        <f aca="false">IF(G5247=0,"",G5247)</f>
        <v>2.4</v>
      </c>
      <c r="J5247" s="0" t="n">
        <v>0.279721416832168</v>
      </c>
    </row>
    <row r="5248" customFormat="false" ht="12.75" hidden="false" customHeight="false" outlineLevel="0" collapsed="false">
      <c r="A5248" s="0" t="n">
        <v>280</v>
      </c>
      <c r="B5248" s="5" t="n">
        <v>2000</v>
      </c>
      <c r="C5248" s="6" t="n">
        <v>0.664085416666667</v>
      </c>
      <c r="D5248" s="4" t="n">
        <f aca="false">A5248+HOUR(C5248)/24+MIN(C5248)/(24*60)+SECOND(C5248)/(24*60*60)</f>
        <v>280.625657929688</v>
      </c>
      <c r="E5248" s="3" t="n">
        <v>29.4377163</v>
      </c>
      <c r="F5248" s="3" t="n">
        <v>-91.510223</v>
      </c>
      <c r="G5248" s="7" t="n">
        <v>2.4</v>
      </c>
      <c r="H5248" s="7" t="n">
        <f aca="false">IF(G5248=0,"",G5248)</f>
        <v>2.4</v>
      </c>
      <c r="J5248" s="0" t="n">
        <v>0.279662407582076</v>
      </c>
    </row>
    <row r="5249" customFormat="false" ht="12.75" hidden="false" customHeight="false" outlineLevel="0" collapsed="false">
      <c r="A5249" s="0" t="n">
        <v>280</v>
      </c>
      <c r="B5249" s="5" t="n">
        <v>2000</v>
      </c>
      <c r="C5249" s="6" t="n">
        <v>0.664144560185185</v>
      </c>
      <c r="D5249" s="4" t="n">
        <f aca="false">A5249+HOUR(C5249)/24+MIN(C5249)/(24*60)+SECOND(C5249)/(24*60*60)</f>
        <v>280.62571584113</v>
      </c>
      <c r="E5249" s="3" t="n">
        <v>29.4378158</v>
      </c>
      <c r="F5249" s="3" t="n">
        <v>-91.5103357</v>
      </c>
      <c r="G5249" s="7" t="n">
        <v>2.5</v>
      </c>
      <c r="H5249" s="7" t="n">
        <f aca="false">IF(G5249=0,"",G5249)</f>
        <v>2.5</v>
      </c>
      <c r="J5249" s="0" t="n">
        <v>0.279632967947035</v>
      </c>
    </row>
    <row r="5250" customFormat="false" ht="12.75" hidden="false" customHeight="false" outlineLevel="0" collapsed="false">
      <c r="A5250" s="0" t="n">
        <v>280</v>
      </c>
      <c r="B5250" s="5" t="n">
        <v>2000</v>
      </c>
      <c r="C5250" s="6" t="n">
        <v>0.664262731481482</v>
      </c>
      <c r="D5250" s="4" t="n">
        <f aca="false">A5250+HOUR(C5250)/24+MIN(C5250)/(24*60)+SECOND(C5250)/(24*60*60)</f>
        <v>280.625831663934</v>
      </c>
      <c r="E5250" s="3" t="n">
        <v>29.4379763</v>
      </c>
      <c r="F5250" s="3" t="n">
        <v>-91.5105267</v>
      </c>
      <c r="G5250" s="7" t="n">
        <v>2.3</v>
      </c>
      <c r="H5250" s="7" t="n">
        <f aca="false">IF(G5250=0,"",G5250)</f>
        <v>2.3</v>
      </c>
      <c r="J5250" s="0" t="n">
        <v>0.279574167182236</v>
      </c>
    </row>
    <row r="5251" customFormat="false" ht="12.75" hidden="false" customHeight="false" outlineLevel="0" collapsed="false">
      <c r="A5251" s="0" t="n">
        <v>280</v>
      </c>
      <c r="B5251" s="5" t="n">
        <v>2000</v>
      </c>
      <c r="C5251" s="6" t="n">
        <v>0.664382291666667</v>
      </c>
      <c r="D5251" s="4" t="n">
        <f aca="false">A5251+HOUR(C5251)/24+MIN(C5251)/(24*60)+SECOND(C5251)/(24*60*60)</f>
        <v>280.625959061777</v>
      </c>
      <c r="E5251" s="3" t="n">
        <v>29.4381422</v>
      </c>
      <c r="F5251" s="3" t="n">
        <v>-91.5107162</v>
      </c>
      <c r="G5251" s="7" t="n">
        <v>2.4</v>
      </c>
      <c r="H5251" s="7" t="n">
        <f aca="false">IF(G5251=0,"",G5251)</f>
        <v>2.4</v>
      </c>
      <c r="J5251" s="0" t="n">
        <v>0.27950972973872</v>
      </c>
    </row>
    <row r="5252" customFormat="false" ht="12.75" hidden="false" customHeight="false" outlineLevel="0" collapsed="false">
      <c r="A5252" s="0" t="n">
        <v>280</v>
      </c>
      <c r="B5252" s="5" t="n">
        <v>2000</v>
      </c>
      <c r="C5252" s="6" t="n">
        <v>0.664500462962963</v>
      </c>
      <c r="D5252" s="4" t="n">
        <f aca="false">A5252+HOUR(C5252)/24+MIN(C5252)/(24*60)+SECOND(C5252)/(24*60*60)</f>
        <v>280.626074884581</v>
      </c>
      <c r="E5252" s="3" t="n">
        <v>29.4383057</v>
      </c>
      <c r="F5252" s="3" t="n">
        <v>-91.5109068</v>
      </c>
      <c r="G5252" s="7" t="n">
        <v>2.4</v>
      </c>
      <c r="H5252" s="7" t="n">
        <f aca="false">IF(G5252=0,"",G5252)</f>
        <v>2.4</v>
      </c>
      <c r="J5252" s="0" t="n">
        <v>0.279451337684671</v>
      </c>
    </row>
    <row r="5253" customFormat="false" ht="12.75" hidden="false" customHeight="false" outlineLevel="0" collapsed="false">
      <c r="A5253" s="0" t="n">
        <v>280</v>
      </c>
      <c r="B5253" s="5" t="n">
        <v>2000</v>
      </c>
      <c r="C5253" s="6" t="n">
        <v>0.664619444444444</v>
      </c>
      <c r="D5253" s="4" t="n">
        <f aca="false">A5253+HOUR(C5253)/24+MIN(C5253)/(24*60)+SECOND(C5253)/(24*60*60)</f>
        <v>280.625496263503</v>
      </c>
      <c r="E5253" s="3" t="n">
        <v>29.4384838</v>
      </c>
      <c r="F5253" s="3" t="n">
        <v>-91.5111197</v>
      </c>
      <c r="G5253" s="7" t="n">
        <v>2.4</v>
      </c>
      <c r="H5253" s="7" t="n">
        <f aca="false">IF(G5253=0,"",G5253)</f>
        <v>2.4</v>
      </c>
      <c r="J5253" s="0" t="n">
        <v>0.279744803605638</v>
      </c>
    </row>
    <row r="5254" customFormat="false" ht="12.75" hidden="false" customHeight="false" outlineLevel="0" collapsed="false">
      <c r="A5254" s="0" t="n">
        <v>280</v>
      </c>
      <c r="B5254" s="5" t="n">
        <v>2000</v>
      </c>
      <c r="C5254" s="6" t="n">
        <v>0.664737615740741</v>
      </c>
      <c r="D5254" s="4" t="n">
        <f aca="false">A5254+HOUR(C5254)/24+MIN(C5254)/(24*60)+SECOND(C5254)/(24*60*60)</f>
        <v>280.625612086307</v>
      </c>
      <c r="E5254" s="3" t="n">
        <v>29.4386502</v>
      </c>
      <c r="F5254" s="3" t="n">
        <v>-91.5113107</v>
      </c>
      <c r="G5254" s="7" t="n">
        <v>2.4</v>
      </c>
      <c r="H5254" s="7" t="n">
        <f aca="false">IF(G5254=0,"",G5254)</f>
        <v>2.4</v>
      </c>
      <c r="J5254" s="0" t="n">
        <v>0.27968572553728</v>
      </c>
    </row>
    <row r="5255" customFormat="false" ht="12.75" hidden="false" customHeight="false" outlineLevel="0" collapsed="false">
      <c r="A5255" s="0" t="n">
        <v>280</v>
      </c>
      <c r="B5255" s="5" t="n">
        <v>2000</v>
      </c>
      <c r="C5255" s="6" t="n">
        <v>0.664856481481482</v>
      </c>
      <c r="D5255" s="4" t="n">
        <f aca="false">A5255+HOUR(C5255)/24+MIN(C5255)/(24*60)+SECOND(C5255)/(24*60*60)</f>
        <v>280.625739483668</v>
      </c>
      <c r="E5255" s="3" t="n">
        <v>29.4388187</v>
      </c>
      <c r="F5255" s="3" t="n">
        <v>-91.5114977</v>
      </c>
      <c r="G5255" s="7" t="n">
        <v>2.4</v>
      </c>
      <c r="H5255" s="7" t="n">
        <f aca="false">IF(G5255=0,"",G5255)</f>
        <v>2.4</v>
      </c>
      <c r="J5255" s="0" t="n">
        <v>0.279620929970092</v>
      </c>
    </row>
    <row r="5256" customFormat="false" ht="12.75" hidden="false" customHeight="false" outlineLevel="0" collapsed="false">
      <c r="A5256" s="0" t="n">
        <v>280</v>
      </c>
      <c r="B5256" s="5" t="n">
        <v>2000</v>
      </c>
      <c r="C5256" s="6" t="n">
        <v>0.664974768518519</v>
      </c>
      <c r="D5256" s="4" t="n">
        <f aca="false">A5256+HOUR(C5256)/24+MIN(C5256)/(24*60)+SECOND(C5256)/(24*60*60)</f>
        <v>280.625855306552</v>
      </c>
      <c r="E5256" s="3" t="n">
        <v>29.4389898</v>
      </c>
      <c r="F5256" s="3" t="n">
        <v>-91.5116833</v>
      </c>
      <c r="G5256" s="7" t="n">
        <v>2.5</v>
      </c>
      <c r="H5256" s="7" t="n">
        <f aca="false">IF(G5256=0,"",G5256)</f>
        <v>2.5</v>
      </c>
      <c r="J5256" s="0" t="n">
        <v>0.279562214996174</v>
      </c>
    </row>
    <row r="5257" customFormat="false" ht="12.75" hidden="false" customHeight="false" outlineLevel="0" collapsed="false">
      <c r="A5257" s="0" t="n">
        <v>280</v>
      </c>
      <c r="B5257" s="5" t="n">
        <v>2000</v>
      </c>
      <c r="C5257" s="6" t="n">
        <v>0.665094212962963</v>
      </c>
      <c r="D5257" s="4" t="n">
        <f aca="false">A5257+HOUR(C5257)/24+MIN(C5257)/(24*60)+SECOND(C5257)/(24*60*60)</f>
        <v>280.625971130241</v>
      </c>
      <c r="E5257" s="3" t="n">
        <v>29.4391815</v>
      </c>
      <c r="F5257" s="3" t="n">
        <v>-91.5118813</v>
      </c>
      <c r="G5257" s="7" t="n">
        <v>2.5</v>
      </c>
      <c r="H5257" s="7" t="n">
        <f aca="false">IF(G5257=0,"",G5257)</f>
        <v>2.5</v>
      </c>
      <c r="J5257" s="0" t="n">
        <v>0.279503670889408</v>
      </c>
    </row>
    <row r="5258" customFormat="false" ht="12.75" hidden="false" customHeight="false" outlineLevel="0" collapsed="false">
      <c r="A5258" s="0" t="n">
        <v>280</v>
      </c>
      <c r="B5258" s="5" t="n">
        <v>2000</v>
      </c>
      <c r="C5258" s="6" t="n">
        <v>0.665153356481481</v>
      </c>
      <c r="D5258" s="4" t="n">
        <f aca="false">A5258+HOUR(C5258)/24+MIN(C5258)/(24*60)+SECOND(C5258)/(24*60*60)</f>
        <v>280.626029041683</v>
      </c>
      <c r="E5258" s="3" t="n">
        <v>29.4392708</v>
      </c>
      <c r="F5258" s="3" t="n">
        <v>-91.5119705</v>
      </c>
      <c r="G5258" s="7" t="n">
        <v>2.4</v>
      </c>
      <c r="H5258" s="7" t="n">
        <f aca="false">IF(G5258=0,"",G5258)</f>
        <v>2.4</v>
      </c>
      <c r="J5258" s="0" t="n">
        <v>0.279474462503822</v>
      </c>
    </row>
    <row r="5259" customFormat="false" ht="12.75" hidden="false" customHeight="false" outlineLevel="0" collapsed="false">
      <c r="A5259" s="0" t="n">
        <v>280</v>
      </c>
      <c r="B5259" s="5" t="n">
        <v>2000</v>
      </c>
      <c r="C5259" s="6" t="n">
        <v>0.665271643518519</v>
      </c>
      <c r="D5259" s="4" t="n">
        <f aca="false">A5259+HOUR(C5259)/24+MIN(C5259)/(24*60)+SECOND(C5259)/(24*60*60)</f>
        <v>280.626144864567</v>
      </c>
      <c r="E5259" s="3" t="n">
        <v>29.4394495</v>
      </c>
      <c r="F5259" s="3" t="n">
        <v>-91.5121452</v>
      </c>
      <c r="G5259" s="7" t="n">
        <v>2.5</v>
      </c>
      <c r="H5259" s="7" t="n">
        <f aca="false">IF(G5259=0,"",G5259)</f>
        <v>2.5</v>
      </c>
      <c r="J5259" s="0" t="n">
        <v>0.279416121989107</v>
      </c>
    </row>
    <row r="5260" customFormat="false" ht="12.75" hidden="false" customHeight="false" outlineLevel="0" collapsed="false">
      <c r="A5260" s="0" t="n">
        <v>280</v>
      </c>
      <c r="B5260" s="5" t="n">
        <v>2000</v>
      </c>
      <c r="C5260" s="6" t="n">
        <v>0.665390509259259</v>
      </c>
      <c r="D5260" s="4" t="n">
        <f aca="false">A5260+HOUR(C5260)/24+MIN(C5260)/(24*60)+SECOND(C5260)/(24*60*60)</f>
        <v>280.625577817483</v>
      </c>
      <c r="E5260" s="3" t="n">
        <v>29.4396305</v>
      </c>
      <c r="F5260" s="3" t="n">
        <v>-91.5123148</v>
      </c>
      <c r="G5260" s="7" t="n">
        <v>2.5</v>
      </c>
      <c r="H5260" s="7" t="n">
        <f aca="false">IF(G5260=0,"",G5260)</f>
        <v>2.5</v>
      </c>
      <c r="J5260" s="0" t="n">
        <v>0.2797032063275</v>
      </c>
    </row>
    <row r="5261" customFormat="false" ht="12.75" hidden="false" customHeight="false" outlineLevel="0" collapsed="false">
      <c r="A5261" s="0" t="n">
        <v>280</v>
      </c>
      <c r="B5261" s="5" t="n">
        <v>2000</v>
      </c>
      <c r="C5261" s="6" t="n">
        <v>0.665509375</v>
      </c>
      <c r="D5261" s="4" t="n">
        <f aca="false">A5261+HOUR(C5261)/24+MIN(C5261)/(24*60)+SECOND(C5261)/(24*60*60)</f>
        <v>280.62569364077</v>
      </c>
      <c r="E5261" s="3" t="n">
        <v>29.4398163</v>
      </c>
      <c r="F5261" s="3" t="n">
        <v>-91.5124833</v>
      </c>
      <c r="G5261" s="7" t="n">
        <v>2.4</v>
      </c>
      <c r="H5261" s="7" t="n">
        <f aca="false">IF(G5261=0,"",G5261)</f>
        <v>2.4</v>
      </c>
      <c r="J5261" s="0" t="n">
        <v>0.279644250578165</v>
      </c>
    </row>
    <row r="5262" customFormat="false" ht="12.75" hidden="false" customHeight="false" outlineLevel="0" collapsed="false">
      <c r="A5262" s="0" t="n">
        <v>280</v>
      </c>
      <c r="B5262" s="5" t="n">
        <v>2000</v>
      </c>
      <c r="C5262" s="6" t="n">
        <v>0.665628240740741</v>
      </c>
      <c r="D5262" s="4" t="n">
        <f aca="false">A5262+HOUR(C5262)/24+MIN(C5262)/(24*60)+SECOND(C5262)/(24*60*60)</f>
        <v>280.625809464056</v>
      </c>
      <c r="E5262" s="3" t="n">
        <v>29.4400217</v>
      </c>
      <c r="F5262" s="3" t="n">
        <v>-91.5126647</v>
      </c>
      <c r="G5262" s="7" t="n">
        <v>2.5</v>
      </c>
      <c r="H5262" s="7" t="n">
        <f aca="false">IF(G5262=0,"",G5262)</f>
        <v>2.5</v>
      </c>
      <c r="J5262" s="0" t="n">
        <v>0.279585416828006</v>
      </c>
    </row>
    <row r="5263" customFormat="false" ht="12.75" hidden="false" customHeight="false" outlineLevel="0" collapsed="false">
      <c r="A5263" s="0" t="n">
        <v>280</v>
      </c>
      <c r="B5263" s="5" t="n">
        <v>2000</v>
      </c>
      <c r="C5263" s="6" t="n">
        <v>0.665746527777778</v>
      </c>
      <c r="D5263" s="4" t="n">
        <f aca="false">A5263+HOUR(C5263)/24+MIN(C5263)/(24*60)+SECOND(C5263)/(24*60*60)</f>
        <v>280.625936861015</v>
      </c>
      <c r="E5263" s="3" t="n">
        <v>29.4402083</v>
      </c>
      <c r="F5263" s="3" t="n">
        <v>-91.5128293</v>
      </c>
      <c r="G5263" s="7" t="n">
        <v>2.5</v>
      </c>
      <c r="H5263" s="7" t="n">
        <f aca="false">IF(G5263=0,"",G5263)</f>
        <v>2.5</v>
      </c>
      <c r="J5263" s="0" t="n">
        <v>0.279526805297495</v>
      </c>
    </row>
    <row r="5264" customFormat="false" ht="12.75" hidden="false" customHeight="false" outlineLevel="0" collapsed="false">
      <c r="A5264" s="0" t="n">
        <v>280</v>
      </c>
      <c r="B5264" s="5" t="n">
        <v>2000</v>
      </c>
      <c r="C5264" s="6" t="n">
        <v>0.665865393518519</v>
      </c>
      <c r="D5264" s="4" t="n">
        <f aca="false">A5264+HOUR(C5264)/24+MIN(C5264)/(24*60)+SECOND(C5264)/(24*60*60)</f>
        <v>280.626052684301</v>
      </c>
      <c r="E5264" s="3" t="n">
        <v>29.440397</v>
      </c>
      <c r="F5264" s="3" t="n">
        <v>-91.5129895</v>
      </c>
      <c r="G5264" s="7" t="n">
        <v>2.5</v>
      </c>
      <c r="H5264" s="7" t="n">
        <f aca="false">IF(G5264=0,"",G5264)</f>
        <v>2.5</v>
      </c>
      <c r="J5264" s="0" t="n">
        <v>0.279462518929143</v>
      </c>
    </row>
    <row r="5265" customFormat="false" ht="12.75" hidden="false" customHeight="false" outlineLevel="0" collapsed="false">
      <c r="A5265" s="0" t="n">
        <v>280</v>
      </c>
      <c r="B5265" s="5" t="n">
        <v>2000</v>
      </c>
      <c r="C5265" s="6" t="n">
        <v>0.665984259259259</v>
      </c>
      <c r="D5265" s="4" t="n">
        <f aca="false">A5265+HOUR(C5265)/24+MIN(C5265)/(24*60)+SECOND(C5265)/(24*60*60)</f>
        <v>280.625474063143</v>
      </c>
      <c r="E5265" s="3" t="n">
        <v>29.4406088</v>
      </c>
      <c r="F5265" s="3" t="n">
        <v>-91.5131662</v>
      </c>
      <c r="G5265" s="7" t="n">
        <v>2.4</v>
      </c>
      <c r="H5265" s="7" t="n">
        <f aca="false">IF(G5265=0,"",G5265)</f>
        <v>2.4</v>
      </c>
      <c r="J5265" s="0" t="n">
        <v>0.279756149392845</v>
      </c>
    </row>
    <row r="5266" customFormat="false" ht="12.75" hidden="false" customHeight="false" outlineLevel="0" collapsed="false">
      <c r="A5266" s="0" t="n">
        <v>280</v>
      </c>
      <c r="B5266" s="5" t="n">
        <v>2000</v>
      </c>
      <c r="C5266" s="6" t="n">
        <v>0.666043402777778</v>
      </c>
      <c r="D5266" s="4" t="n">
        <f aca="false">A5266+HOUR(C5266)/24+MIN(C5266)/(24*60)+SECOND(C5266)/(24*60*60)</f>
        <v>280.625531974585</v>
      </c>
      <c r="E5266" s="3" t="n">
        <v>29.4407035</v>
      </c>
      <c r="F5266" s="3" t="n">
        <v>-91.5132452</v>
      </c>
      <c r="G5266" s="7" t="n">
        <v>2.4</v>
      </c>
      <c r="H5266" s="7" t="n">
        <f aca="false">IF(G5266=0,"",G5266)</f>
        <v>2.4</v>
      </c>
      <c r="J5266" s="0" t="n">
        <v>0.279726571829972</v>
      </c>
    </row>
    <row r="5267" customFormat="false" ht="12.75" hidden="false" customHeight="false" outlineLevel="0" collapsed="false">
      <c r="A5267" s="0" t="n">
        <v>280</v>
      </c>
      <c r="B5267" s="5" t="n">
        <v>2000</v>
      </c>
      <c r="C5267" s="6" t="n">
        <v>0.666162268518519</v>
      </c>
      <c r="D5267" s="4" t="n">
        <f aca="false">A5267+HOUR(C5267)/24+MIN(C5267)/(24*60)+SECOND(C5267)/(24*60*60)</f>
        <v>280.625647797872</v>
      </c>
      <c r="E5267" s="3" t="n">
        <v>29.440895</v>
      </c>
      <c r="F5267" s="3" t="n">
        <v>-91.513399</v>
      </c>
      <c r="G5267" s="7" t="n">
        <v>2.4</v>
      </c>
      <c r="H5267" s="7" t="n">
        <f aca="false">IF(G5267=0,"",G5267)</f>
        <v>2.4</v>
      </c>
      <c r="J5267" s="0" t="n">
        <v>0.279667547421325</v>
      </c>
    </row>
    <row r="5268" customFormat="false" ht="12.75" hidden="false" customHeight="false" outlineLevel="0" collapsed="false">
      <c r="A5268" s="0" t="n">
        <v>280</v>
      </c>
      <c r="B5268" s="5" t="n">
        <v>2000</v>
      </c>
      <c r="C5268" s="6" t="n">
        <v>0.666280555555556</v>
      </c>
      <c r="D5268" s="4" t="n">
        <f aca="false">A5268+HOUR(C5268)/24+MIN(C5268)/(24*60)+SECOND(C5268)/(24*60*60)</f>
        <v>280.62577519483</v>
      </c>
      <c r="E5268" s="3" t="n">
        <v>29.4410832</v>
      </c>
      <c r="F5268" s="3" t="n">
        <v>-91.5135513</v>
      </c>
      <c r="G5268" s="7" t="n">
        <v>2.4</v>
      </c>
      <c r="H5268" s="7" t="n">
        <f aca="false">IF(G5268=0,"",G5268)</f>
        <v>2.4</v>
      </c>
      <c r="J5268" s="0" t="n">
        <v>0.279602810424787</v>
      </c>
    </row>
    <row r="5269" customFormat="false" ht="12.75" hidden="false" customHeight="false" outlineLevel="0" collapsed="false">
      <c r="A5269" s="0" t="n">
        <v>280</v>
      </c>
      <c r="B5269" s="5" t="n">
        <v>2000</v>
      </c>
      <c r="C5269" s="6" t="n">
        <v>0.666399421296296</v>
      </c>
      <c r="D5269" s="4" t="n">
        <f aca="false">A5269+HOUR(C5269)/24+MIN(C5269)/(24*60)+SECOND(C5269)/(24*60*60)</f>
        <v>280.625891018117</v>
      </c>
      <c r="E5269" s="3" t="n">
        <v>29.441276</v>
      </c>
      <c r="F5269" s="3" t="n">
        <v>-91.5137012</v>
      </c>
      <c r="G5269" s="7" t="n">
        <v>2.4</v>
      </c>
      <c r="H5269" s="7" t="n">
        <f aca="false">IF(G5269=0,"",G5269)</f>
        <v>2.4</v>
      </c>
      <c r="J5269" s="0" t="n">
        <v>0.279544148266527</v>
      </c>
    </row>
    <row r="5270" customFormat="false" ht="12.75" hidden="false" customHeight="false" outlineLevel="0" collapsed="false">
      <c r="A5270" s="0" t="n">
        <v>280</v>
      </c>
      <c r="B5270" s="5" t="n">
        <v>2000</v>
      </c>
      <c r="C5270" s="6" t="n">
        <v>0.666518287037037</v>
      </c>
      <c r="D5270" s="4" t="n">
        <f aca="false">A5270+HOUR(C5270)/24+MIN(C5270)/(24*60)+SECOND(C5270)/(24*60*60)</f>
        <v>280.626006841403</v>
      </c>
      <c r="E5270" s="3" t="n">
        <v>29.4414847</v>
      </c>
      <c r="F5270" s="3" t="n">
        <v>-91.513869</v>
      </c>
      <c r="G5270" s="7" t="n">
        <v>2.4</v>
      </c>
      <c r="H5270" s="7" t="n">
        <f aca="false">IF(G5270=0,"",G5270)</f>
        <v>2.4</v>
      </c>
      <c r="J5270" s="0" t="n">
        <v>0.279485656573523</v>
      </c>
    </row>
    <row r="5271" customFormat="false" ht="12.75" hidden="false" customHeight="false" outlineLevel="0" collapsed="false">
      <c r="A5271" s="0" t="n">
        <v>280</v>
      </c>
      <c r="B5271" s="5" t="n">
        <v>2000</v>
      </c>
      <c r="C5271" s="6" t="n">
        <v>0.666637152777778</v>
      </c>
      <c r="D5271" s="4" t="n">
        <f aca="false">A5271+HOUR(C5271)/24+MIN(C5271)/(24*60)+SECOND(C5271)/(24*60*60)</f>
        <v>280.626122664689</v>
      </c>
      <c r="E5271" s="3" t="n">
        <v>29.4416747</v>
      </c>
      <c r="F5271" s="3" t="n">
        <v>-91.5140275</v>
      </c>
      <c r="G5271" s="7" t="n">
        <v>2.4</v>
      </c>
      <c r="H5271" s="7" t="n">
        <f aca="false">IF(G5271=0,"",G5271)</f>
        <v>2.4</v>
      </c>
      <c r="J5271" s="0" t="n">
        <v>0.279427283750007</v>
      </c>
    </row>
    <row r="5272" customFormat="false" ht="12.75" hidden="false" customHeight="false" outlineLevel="0" collapsed="false">
      <c r="A5272" s="0" t="n">
        <v>280</v>
      </c>
      <c r="B5272" s="5" t="n">
        <v>2000</v>
      </c>
      <c r="C5272" s="6" t="n">
        <v>0.666755324074074</v>
      </c>
      <c r="D5272" s="4" t="n">
        <f aca="false">A5272+HOUR(C5272)/24+MIN(C5272)/(24*60)+SECOND(C5272)/(24*60*60)</f>
        <v>280.66722228379</v>
      </c>
      <c r="E5272" s="3" t="n">
        <v>29.4418505</v>
      </c>
      <c r="F5272" s="3" t="n">
        <v>-91.5141952</v>
      </c>
      <c r="G5272" s="7" t="n">
        <v>2.5</v>
      </c>
      <c r="H5272" s="7" t="n">
        <f aca="false">IF(G5272=0,"",G5272)</f>
        <v>2.5</v>
      </c>
      <c r="J5272" s="0" t="n">
        <v>0.259615880855981</v>
      </c>
    </row>
    <row r="5273" customFormat="false" ht="12.75" hidden="false" customHeight="false" outlineLevel="0" collapsed="false">
      <c r="A5273" s="0" t="n">
        <v>280</v>
      </c>
      <c r="B5273" s="5" t="n">
        <v>2000</v>
      </c>
      <c r="C5273" s="6" t="n">
        <v>0.666873611111111</v>
      </c>
      <c r="D5273" s="4" t="n">
        <f aca="false">A5273+HOUR(C5273)/24+MIN(C5273)/(24*60)+SECOND(C5273)/(24*60*60)</f>
        <v>280.667338106674</v>
      </c>
      <c r="E5273" s="3" t="n">
        <v>29.4420227</v>
      </c>
      <c r="F5273" s="3" t="n">
        <v>-91.5143743</v>
      </c>
      <c r="G5273" s="7" t="n">
        <v>2.3</v>
      </c>
      <c r="H5273" s="7" t="n">
        <f aca="false">IF(G5273=0,"",G5273)</f>
        <v>2.3</v>
      </c>
      <c r="J5273" s="0" t="n">
        <v>0.259534994453145</v>
      </c>
    </row>
    <row r="5274" customFormat="false" ht="12.75" hidden="false" customHeight="false" outlineLevel="0" collapsed="false">
      <c r="A5274" s="0" t="n">
        <v>280</v>
      </c>
      <c r="B5274" s="5" t="n">
        <v>2000</v>
      </c>
      <c r="C5274" s="6" t="n">
        <v>0.666933333333333</v>
      </c>
      <c r="D5274" s="4" t="n">
        <f aca="false">A5274+HOUR(C5274)/24+MIN(C5274)/(24*60)+SECOND(C5274)/(24*60*60)</f>
        <v>280.667396018519</v>
      </c>
      <c r="E5274" s="3" t="n">
        <v>29.4421273</v>
      </c>
      <c r="F5274" s="3" t="n">
        <v>-91.5144795</v>
      </c>
      <c r="G5274" s="7" t="n">
        <v>2.4</v>
      </c>
      <c r="H5274" s="7" t="n">
        <f aca="false">IF(G5274=0,"",G5274)</f>
        <v>2.4</v>
      </c>
      <c r="J5274" s="0" t="n">
        <v>0.259494445006148</v>
      </c>
    </row>
    <row r="5275" customFormat="false" ht="12.75" hidden="false" customHeight="false" outlineLevel="0" collapsed="false">
      <c r="A5275" s="0" t="n">
        <v>280</v>
      </c>
      <c r="B5275" s="5" t="n">
        <v>2000</v>
      </c>
      <c r="C5275" s="6" t="n">
        <v>0.667052314814815</v>
      </c>
      <c r="D5275" s="4" t="n">
        <f aca="false">A5275+HOUR(C5275)/24+MIN(C5275)/(24*60)+SECOND(C5275)/(24*60*60)</f>
        <v>280.667511841885</v>
      </c>
      <c r="E5275" s="3" t="n">
        <v>29.4422897</v>
      </c>
      <c r="F5275" s="3" t="n">
        <v>-91.5146675</v>
      </c>
      <c r="G5275" s="7" t="n">
        <v>2.5</v>
      </c>
      <c r="H5275" s="7" t="n">
        <f aca="false">IF(G5275=0,"",G5275)</f>
        <v>2.5</v>
      </c>
      <c r="J5275" s="0" t="n">
        <v>0.259413134203735</v>
      </c>
    </row>
    <row r="5276" customFormat="false" ht="12.75" hidden="false" customHeight="false" outlineLevel="0" collapsed="false">
      <c r="A5276" s="0" t="n">
        <v>280</v>
      </c>
      <c r="B5276" s="5" t="n">
        <v>2000</v>
      </c>
      <c r="C5276" s="6" t="n">
        <v>0.667171180555556</v>
      </c>
      <c r="D5276" s="4" t="n">
        <f aca="false">A5276+HOUR(C5276)/24+MIN(C5276)/(24*60)+SECOND(C5276)/(24*60*60)</f>
        <v>280.667639239246</v>
      </c>
      <c r="E5276" s="3" t="n">
        <v>29.4424538</v>
      </c>
      <c r="F5276" s="3" t="n">
        <v>-91.5148518</v>
      </c>
      <c r="G5276" s="7" t="n">
        <v>2.5</v>
      </c>
      <c r="H5276" s="7" t="n">
        <f aca="false">IF(G5276=0,"",G5276)</f>
        <v>2.5</v>
      </c>
      <c r="J5276" s="0" t="n">
        <v>0.259323352794323</v>
      </c>
    </row>
    <row r="5277" customFormat="false" ht="12.75" hidden="false" customHeight="false" outlineLevel="0" collapsed="false">
      <c r="A5277" s="0" t="n">
        <v>280</v>
      </c>
      <c r="B5277" s="5" t="n">
        <v>2000</v>
      </c>
      <c r="C5277" s="6" t="n">
        <v>0.667289351851852</v>
      </c>
      <c r="D5277" s="4" t="n">
        <f aca="false">A5277+HOUR(C5277)/24+MIN(C5277)/(24*60)+SECOND(C5277)/(24*60*60)</f>
        <v>280.66775506205</v>
      </c>
      <c r="E5277" s="3" t="n">
        <v>29.4426148</v>
      </c>
      <c r="F5277" s="3" t="n">
        <v>-91.51504</v>
      </c>
      <c r="G5277" s="7" t="n">
        <v>2.5</v>
      </c>
      <c r="H5277" s="7" t="n">
        <f aca="false">IF(G5277=0,"",G5277)</f>
        <v>2.5</v>
      </c>
      <c r="J5277" s="0" t="n">
        <v>0.259241380460764</v>
      </c>
    </row>
    <row r="5278" customFormat="false" ht="12.75" hidden="false" customHeight="false" outlineLevel="0" collapsed="false">
      <c r="A5278" s="0" t="n">
        <v>280</v>
      </c>
      <c r="B5278" s="5" t="n">
        <v>2000</v>
      </c>
      <c r="C5278" s="6" t="n">
        <v>0.667408217592593</v>
      </c>
      <c r="D5278" s="4" t="n">
        <f aca="false">A5278+HOUR(C5278)/24+MIN(C5278)/(24*60)+SECOND(C5278)/(24*60*60)</f>
        <v>280.667176440892</v>
      </c>
      <c r="E5278" s="3" t="n">
        <v>29.442793</v>
      </c>
      <c r="F5278" s="3" t="n">
        <v>-91.5152493</v>
      </c>
      <c r="G5278" s="7" t="n">
        <v>2.4</v>
      </c>
      <c r="H5278" s="7" t="n">
        <f aca="false">IF(G5278=0,"",G5278)</f>
        <v>2.4</v>
      </c>
      <c r="J5278" s="0" t="n">
        <v>0.259647863476553</v>
      </c>
    </row>
    <row r="5279" customFormat="false" ht="12.75" hidden="false" customHeight="false" outlineLevel="0" collapsed="false">
      <c r="A5279" s="0" t="n">
        <v>280</v>
      </c>
      <c r="B5279" s="5" t="n">
        <v>2000</v>
      </c>
      <c r="C5279" s="6" t="n">
        <v>0.66752650462963</v>
      </c>
      <c r="D5279" s="4" t="n">
        <f aca="false">A5279+HOUR(C5279)/24+MIN(C5279)/(24*60)+SECOND(C5279)/(24*60*60)</f>
        <v>280.667292263776</v>
      </c>
      <c r="E5279" s="3" t="n">
        <v>29.4429608</v>
      </c>
      <c r="F5279" s="3" t="n">
        <v>-91.5154327</v>
      </c>
      <c r="G5279" s="7" t="n">
        <v>2.4</v>
      </c>
      <c r="H5279" s="7" t="n">
        <f aca="false">IF(G5279=0,"",G5279)</f>
        <v>2.4</v>
      </c>
      <c r="J5279" s="0" t="n">
        <v>0.259567019695597</v>
      </c>
    </row>
    <row r="5280" customFormat="false" ht="12.75" hidden="false" customHeight="false" outlineLevel="0" collapsed="false">
      <c r="A5280" s="0" t="n">
        <v>280</v>
      </c>
      <c r="B5280" s="5" t="n">
        <v>2000</v>
      </c>
      <c r="C5280" s="6" t="n">
        <v>0.66764537037037</v>
      </c>
      <c r="D5280" s="4" t="n">
        <f aca="false">A5280+HOUR(C5280)/24+MIN(C5280)/(24*60)+SECOND(C5280)/(24*60*60)</f>
        <v>280.667419661137</v>
      </c>
      <c r="E5280" s="3" t="n">
        <v>29.4431323</v>
      </c>
      <c r="F5280" s="3" t="n">
        <v>-91.5156102</v>
      </c>
      <c r="G5280" s="7" t="n">
        <v>2.4</v>
      </c>
      <c r="H5280" s="7" t="n">
        <f aca="false">IF(G5280=0,"",G5280)</f>
        <v>2.4</v>
      </c>
      <c r="J5280" s="0" t="n">
        <v>0.259477826654069</v>
      </c>
    </row>
    <row r="5281" customFormat="false" ht="12.75" hidden="false" customHeight="false" outlineLevel="0" collapsed="false">
      <c r="A5281" s="0" t="n">
        <v>280</v>
      </c>
      <c r="B5281" s="5" t="n">
        <v>2000</v>
      </c>
      <c r="C5281" s="6" t="n">
        <v>0.667764236111111</v>
      </c>
      <c r="D5281" s="4" t="n">
        <f aca="false">A5281+HOUR(C5281)/24+MIN(C5281)/(24*60)+SECOND(C5281)/(24*60*60)</f>
        <v>280.667535484423</v>
      </c>
      <c r="E5281" s="3" t="n">
        <v>29.4432993</v>
      </c>
      <c r="F5281" s="3" t="n">
        <v>-91.5157895</v>
      </c>
      <c r="G5281" s="7" t="n">
        <v>2.4</v>
      </c>
      <c r="H5281" s="7" t="n">
        <f aca="false">IF(G5281=0,"",G5281)</f>
        <v>2.4</v>
      </c>
      <c r="J5281" s="0" t="n">
        <v>0.259396458108314</v>
      </c>
    </row>
    <row r="5282" customFormat="false" ht="12.75" hidden="false" customHeight="false" outlineLevel="0" collapsed="false">
      <c r="A5282" s="0" t="n">
        <v>280</v>
      </c>
      <c r="B5282" s="5" t="n">
        <v>2000</v>
      </c>
      <c r="C5282" s="6" t="n">
        <v>0.667882523148148</v>
      </c>
      <c r="D5282" s="4" t="n">
        <f aca="false">A5282+HOUR(C5282)/24+MIN(C5282)/(24*60)+SECOND(C5282)/(24*60*60)</f>
        <v>280.667651307308</v>
      </c>
      <c r="E5282" s="3" t="n">
        <v>29.4434912</v>
      </c>
      <c r="F5282" s="3" t="n">
        <v>-91.5159775</v>
      </c>
      <c r="G5282" s="7" t="n">
        <v>2.4</v>
      </c>
      <c r="H5282" s="7" t="n">
        <f aca="false">IF(G5282=0,"",G5282)</f>
        <v>2.4</v>
      </c>
      <c r="J5282" s="0" t="n">
        <v>0.259314807985813</v>
      </c>
    </row>
    <row r="5283" customFormat="false" ht="12.75" hidden="false" customHeight="false" outlineLevel="0" collapsed="false">
      <c r="A5283" s="0" t="n">
        <v>280</v>
      </c>
      <c r="B5283" s="5" t="n">
        <v>2000</v>
      </c>
      <c r="C5283" s="6" t="n">
        <v>0.668001388888889</v>
      </c>
      <c r="D5283" s="4" t="n">
        <f aca="false">A5283+HOUR(C5283)/24+MIN(C5283)/(24*60)+SECOND(C5283)/(24*60*60)</f>
        <v>280.667767130594</v>
      </c>
      <c r="E5283" s="3" t="n">
        <v>29.4436737</v>
      </c>
      <c r="F5283" s="3" t="n">
        <v>-91.5161457</v>
      </c>
      <c r="G5283" s="7" t="n">
        <v>2.4</v>
      </c>
      <c r="H5283" s="7" t="n">
        <f aca="false">IF(G5283=0,"",G5283)</f>
        <v>2.4</v>
      </c>
      <c r="J5283" s="0" t="n">
        <v>0.259232877218948</v>
      </c>
    </row>
    <row r="5284" customFormat="false" ht="12.75" hidden="false" customHeight="false" outlineLevel="0" collapsed="false">
      <c r="A5284" s="0" t="n">
        <v>280</v>
      </c>
      <c r="B5284" s="5" t="n">
        <v>2000</v>
      </c>
      <c r="C5284" s="6" t="n">
        <v>0.668060532407408</v>
      </c>
      <c r="D5284" s="4" t="n">
        <f aca="false">A5284+HOUR(C5284)/24+MIN(C5284)/(24*60)+SECOND(C5284)/(24*60*60)</f>
        <v>280.667130597592</v>
      </c>
      <c r="E5284" s="3" t="n">
        <v>29.4437613</v>
      </c>
      <c r="F5284" s="3" t="n">
        <v>-91.5162295</v>
      </c>
      <c r="G5284" s="7" t="n">
        <v>2.4</v>
      </c>
      <c r="H5284" s="7" t="n">
        <f aca="false">IF(G5284=0,"",G5284)</f>
        <v>2.4</v>
      </c>
      <c r="J5284" s="0" t="n">
        <v>0.25967973187099</v>
      </c>
    </row>
    <row r="5285" customFormat="false" ht="12.75" hidden="false" customHeight="false" outlineLevel="0" collapsed="false">
      <c r="A5285" s="0" t="n">
        <v>280</v>
      </c>
      <c r="B5285" s="5" t="n">
        <v>2000</v>
      </c>
      <c r="C5285" s="6" t="n">
        <v>0.668179976851852</v>
      </c>
      <c r="D5285" s="4" t="n">
        <f aca="false">A5285+HOUR(C5285)/24+MIN(C5285)/(24*60)+SECOND(C5285)/(24*60*60)</f>
        <v>280.667257995354</v>
      </c>
      <c r="E5285" s="3" t="n">
        <v>29.4439495</v>
      </c>
      <c r="F5285" s="3" t="n">
        <v>-91.5163887</v>
      </c>
      <c r="G5285" s="7" t="n">
        <v>2.3</v>
      </c>
      <c r="H5285" s="7" t="n">
        <f aca="false">IF(G5285=0,"",G5285)</f>
        <v>2.3</v>
      </c>
      <c r="J5285" s="0" t="n">
        <v>0.259590974622543</v>
      </c>
    </row>
    <row r="5286" customFormat="false" ht="12.75" hidden="false" customHeight="false" outlineLevel="0" collapsed="false">
      <c r="A5286" s="0" t="n">
        <v>280</v>
      </c>
      <c r="B5286" s="5" t="n">
        <v>2000</v>
      </c>
      <c r="C5286" s="6" t="n">
        <v>0.668298263888889</v>
      </c>
      <c r="D5286" s="4" t="n">
        <f aca="false">A5286+HOUR(C5286)/24+MIN(C5286)/(24*60)+SECOND(C5286)/(24*60*60)</f>
        <v>280.667373818239</v>
      </c>
      <c r="E5286" s="3" t="n">
        <v>29.4441383</v>
      </c>
      <c r="F5286" s="3" t="n">
        <v>-91.5165408</v>
      </c>
      <c r="G5286" s="7" t="n">
        <v>2.5</v>
      </c>
      <c r="H5286" s="7" t="n">
        <f aca="false">IF(G5286=0,"",G5286)</f>
        <v>2.5</v>
      </c>
      <c r="J5286" s="0" t="n">
        <v>0.259510000822957</v>
      </c>
    </row>
    <row r="5287" customFormat="false" ht="12.75" hidden="false" customHeight="false" outlineLevel="0" collapsed="false">
      <c r="A5287" s="0" t="n">
        <v>280</v>
      </c>
      <c r="B5287" s="5" t="n">
        <v>2000</v>
      </c>
      <c r="C5287" s="6" t="n">
        <v>0.668416550925926</v>
      </c>
      <c r="D5287" s="4" t="n">
        <f aca="false">A5287+HOUR(C5287)/24+MIN(C5287)/(24*60)+SECOND(C5287)/(24*60*60)</f>
        <v>280.667489641123</v>
      </c>
      <c r="E5287" s="3" t="n">
        <v>29.4443492</v>
      </c>
      <c r="F5287" s="3" t="n">
        <v>-91.5167007</v>
      </c>
      <c r="G5287" s="7" t="n">
        <v>2.4</v>
      </c>
      <c r="H5287" s="7" t="n">
        <f aca="false">IF(G5287=0,"",G5287)</f>
        <v>2.4</v>
      </c>
      <c r="J5287" s="0" t="n">
        <v>0.259428744144669</v>
      </c>
    </row>
    <row r="5288" customFormat="false" ht="12.75" hidden="false" customHeight="false" outlineLevel="0" collapsed="false">
      <c r="A5288" s="0" t="n">
        <v>280</v>
      </c>
      <c r="B5288" s="5" t="n">
        <v>2000</v>
      </c>
      <c r="C5288" s="6" t="n">
        <v>0.668535416666667</v>
      </c>
      <c r="D5288" s="4" t="n">
        <f aca="false">A5288+HOUR(C5288)/24+MIN(C5288)/(24*60)+SECOND(C5288)/(24*60*60)</f>
        <v>280.66760546441</v>
      </c>
      <c r="E5288" s="3" t="n">
        <v>29.4445505</v>
      </c>
      <c r="F5288" s="3" t="n">
        <v>-91.5168342</v>
      </c>
      <c r="G5288" s="7" t="n">
        <v>2.4</v>
      </c>
      <c r="H5288" s="7" t="n">
        <f aca="false">IF(G5288=0,"",G5288)</f>
        <v>2.4</v>
      </c>
      <c r="J5288" s="0" t="n">
        <v>0.259347134985191</v>
      </c>
    </row>
    <row r="5289" customFormat="false" ht="12.75" hidden="false" customHeight="false" outlineLevel="0" collapsed="false">
      <c r="A5289" s="0" t="n">
        <v>280</v>
      </c>
      <c r="B5289" s="5" t="n">
        <v>2000</v>
      </c>
      <c r="C5289" s="6" t="n">
        <v>0.668654282407407</v>
      </c>
      <c r="D5289" s="4" t="n">
        <f aca="false">A5289+HOUR(C5289)/24+MIN(C5289)/(24*60)+SECOND(C5289)/(24*60*60)</f>
        <v>280.66773286177</v>
      </c>
      <c r="E5289" s="3" t="n">
        <v>29.4447412</v>
      </c>
      <c r="F5289" s="3" t="n">
        <v>-91.5169735</v>
      </c>
      <c r="G5289" s="7" t="n">
        <v>2.6</v>
      </c>
      <c r="H5289" s="7" t="n">
        <f aca="false">IF(G5289=0,"",G5289)</f>
        <v>2.6</v>
      </c>
      <c r="J5289" s="0" t="n">
        <v>0.259257103536184</v>
      </c>
    </row>
    <row r="5290" customFormat="false" ht="12.75" hidden="false" customHeight="false" outlineLevel="0" collapsed="false">
      <c r="A5290" s="0" t="n">
        <v>280</v>
      </c>
      <c r="B5290" s="5" t="n">
        <v>2000</v>
      </c>
      <c r="C5290" s="6" t="n">
        <v>0.668773148148148</v>
      </c>
      <c r="D5290" s="4" t="n">
        <f aca="false">A5290+HOUR(C5290)/24+MIN(C5290)/(24*60)+SECOND(C5290)/(24*60*60)</f>
        <v>280.667154240612</v>
      </c>
      <c r="E5290" s="3" t="n">
        <v>29.444936</v>
      </c>
      <c r="F5290" s="3" t="n">
        <v>-91.5171042</v>
      </c>
      <c r="G5290" s="7" t="n">
        <v>2.4</v>
      </c>
      <c r="H5290" s="7" t="n">
        <f aca="false">IF(G5290=0,"",G5290)</f>
        <v>2.4</v>
      </c>
      <c r="J5290" s="0" t="n">
        <v>0.259663316162937</v>
      </c>
    </row>
    <row r="5291" customFormat="false" ht="12.75" hidden="false" customHeight="false" outlineLevel="0" collapsed="false">
      <c r="A5291" s="0" t="n">
        <v>280</v>
      </c>
      <c r="B5291" s="5" t="n">
        <v>2000</v>
      </c>
      <c r="C5291" s="6" t="n">
        <v>0.668891319444445</v>
      </c>
      <c r="D5291" s="4" t="n">
        <f aca="false">A5291+HOUR(C5291)/24+MIN(C5291)/(24*60)+SECOND(C5291)/(24*60*60)</f>
        <v>280.667270063416</v>
      </c>
      <c r="E5291" s="3" t="n">
        <v>29.4451645</v>
      </c>
      <c r="F5291" s="3" t="n">
        <v>-91.5172385</v>
      </c>
      <c r="G5291" s="7" t="n">
        <v>2.5</v>
      </c>
      <c r="H5291" s="7" t="n">
        <f aca="false">IF(G5291=0,"",G5291)</f>
        <v>2.5</v>
      </c>
      <c r="J5291" s="0" t="n">
        <v>0.259582526892032</v>
      </c>
    </row>
    <row r="5292" customFormat="false" ht="12.75" hidden="false" customHeight="false" outlineLevel="0" collapsed="false">
      <c r="A5292" s="0" t="n">
        <v>280</v>
      </c>
      <c r="B5292" s="5" t="n">
        <v>2000</v>
      </c>
      <c r="C5292" s="6" t="n">
        <v>0.669010300925926</v>
      </c>
      <c r="D5292" s="4" t="n">
        <f aca="false">A5292+HOUR(C5292)/24+MIN(C5292)/(24*60)+SECOND(C5292)/(24*60*60)</f>
        <v>280.667385886783</v>
      </c>
      <c r="E5292" s="3" t="n">
        <v>29.4453663</v>
      </c>
      <c r="F5292" s="3" t="n">
        <v>-91.5173612</v>
      </c>
      <c r="G5292" s="7" t="n">
        <v>2.5</v>
      </c>
      <c r="H5292" s="7" t="n">
        <f aca="false">IF(G5292=0,"",G5292)</f>
        <v>2.5</v>
      </c>
      <c r="J5292" s="0" t="n">
        <v>0.259501523490686</v>
      </c>
    </row>
    <row r="5293" customFormat="false" ht="12.75" hidden="false" customHeight="false" outlineLevel="0" collapsed="false">
      <c r="A5293" s="0" t="n">
        <v>280</v>
      </c>
      <c r="B5293" s="5" t="n">
        <v>2000</v>
      </c>
      <c r="C5293" s="6" t="n">
        <v>0.669129166666667</v>
      </c>
      <c r="D5293" s="4" t="n">
        <f aca="false">A5293+HOUR(C5293)/24+MIN(C5293)/(24*60)+SECOND(C5293)/(24*60*60)</f>
        <v>280.667513284144</v>
      </c>
      <c r="E5293" s="3" t="n">
        <v>29.4455687</v>
      </c>
      <c r="F5293" s="3" t="n">
        <v>-91.517478</v>
      </c>
      <c r="G5293" s="7" t="n">
        <v>2.4</v>
      </c>
      <c r="H5293" s="7" t="n">
        <f aca="false">IF(G5293=0,"",G5293)</f>
        <v>2.4</v>
      </c>
      <c r="J5293" s="0" t="n">
        <v>0.259412079104431</v>
      </c>
    </row>
    <row r="5294" customFormat="false" ht="12.75" hidden="false" customHeight="false" outlineLevel="0" collapsed="false">
      <c r="A5294" s="0" t="n">
        <v>280</v>
      </c>
      <c r="B5294" s="5" t="n">
        <v>2000</v>
      </c>
      <c r="C5294" s="6" t="n">
        <v>0.669248032407407</v>
      </c>
      <c r="D5294" s="4" t="n">
        <f aca="false">A5294+HOUR(C5294)/24+MIN(C5294)/(24*60)+SECOND(C5294)/(24*60*60)</f>
        <v>280.66762910743</v>
      </c>
      <c r="E5294" s="3" t="n">
        <v>29.4457805</v>
      </c>
      <c r="F5294" s="3" t="n">
        <v>-91.5175938</v>
      </c>
      <c r="G5294" s="7" t="n">
        <v>2.4</v>
      </c>
      <c r="H5294" s="7" t="n">
        <f aca="false">IF(G5294=0,"",G5294)</f>
        <v>2.4</v>
      </c>
      <c r="J5294" s="0" t="n">
        <v>0.259330482890724</v>
      </c>
    </row>
    <row r="5295" customFormat="false" ht="12.75" hidden="false" customHeight="false" outlineLevel="0" collapsed="false">
      <c r="A5295" s="0" t="n">
        <v>280</v>
      </c>
      <c r="B5295" s="5" t="n">
        <v>2000</v>
      </c>
      <c r="C5295" s="6" t="n">
        <v>0.669307175925926</v>
      </c>
      <c r="D5295" s="4" t="n">
        <f aca="false">A5295+HOUR(C5295)/24+MIN(C5295)/(24*60)+SECOND(C5295)/(24*60*60)</f>
        <v>280.667687018872</v>
      </c>
      <c r="E5295" s="3" t="n">
        <v>29.445902</v>
      </c>
      <c r="F5295" s="3" t="n">
        <v>-91.517663</v>
      </c>
      <c r="G5295" s="7" t="n">
        <v>2.5</v>
      </c>
      <c r="H5295" s="7" t="n">
        <f aca="false">IF(G5295=0,"",G5295)</f>
        <v>2.5</v>
      </c>
      <c r="J5295" s="0" t="n">
        <v>0.25928957941693</v>
      </c>
    </row>
    <row r="5296" customFormat="false" ht="12.75" hidden="false" customHeight="false" outlineLevel="0" collapsed="false">
      <c r="A5296" s="0" t="n">
        <v>280</v>
      </c>
      <c r="B5296" s="5" t="n">
        <v>2000</v>
      </c>
      <c r="C5296" s="6" t="n">
        <v>0.669425347222222</v>
      </c>
      <c r="D5296" s="4" t="n">
        <f aca="false">A5296+HOUR(C5296)/24+MIN(C5296)/(24*60)+SECOND(C5296)/(24*60*60)</f>
        <v>280.667802841676</v>
      </c>
      <c r="E5296" s="3" t="n">
        <v>29.4461135</v>
      </c>
      <c r="F5296" s="3" t="n">
        <v>-91.5177747</v>
      </c>
      <c r="G5296" s="7" t="n">
        <v>2.4</v>
      </c>
      <c r="H5296" s="7" t="n">
        <f aca="false">IF(G5296=0,"",G5296)</f>
        <v>2.4</v>
      </c>
      <c r="J5296" s="0" t="n">
        <v>0.259207562318201</v>
      </c>
    </row>
    <row r="5297" customFormat="false" ht="12.75" hidden="false" customHeight="false" outlineLevel="0" collapsed="false">
      <c r="A5297" s="0" t="n">
        <v>280</v>
      </c>
      <c r="B5297" s="5" t="n">
        <v>2000</v>
      </c>
      <c r="C5297" s="6" t="n">
        <v>0.669544212962963</v>
      </c>
      <c r="D5297" s="4" t="n">
        <f aca="false">A5297+HOUR(C5297)/24+MIN(C5297)/(24*60)+SECOND(C5297)/(24*60*60)</f>
        <v>280.667235794592</v>
      </c>
      <c r="E5297" s="3" t="n">
        <v>29.4463152</v>
      </c>
      <c r="F5297" s="3" t="n">
        <v>-91.5178915</v>
      </c>
      <c r="G5297" s="7" t="n">
        <v>2.5</v>
      </c>
      <c r="H5297" s="7" t="n">
        <f aca="false">IF(G5297=0,"",G5297)</f>
        <v>2.5</v>
      </c>
      <c r="J5297" s="0" t="n">
        <v>0.259606465705667</v>
      </c>
    </row>
    <row r="5298" customFormat="false" ht="12.75" hidden="false" customHeight="false" outlineLevel="0" collapsed="false">
      <c r="A5298" s="0" t="n">
        <v>280</v>
      </c>
      <c r="B5298" s="5" t="n">
        <v>2000</v>
      </c>
      <c r="C5298" s="6" t="n">
        <v>0.669663078703704</v>
      </c>
      <c r="D5298" s="4" t="n">
        <f aca="false">A5298+HOUR(C5298)/24+MIN(C5298)/(24*60)+SECOND(C5298)/(24*60*60)</f>
        <v>280.667351617879</v>
      </c>
      <c r="E5298" s="3" t="n">
        <v>29.4465145</v>
      </c>
      <c r="F5298" s="3" t="n">
        <v>-91.5180222</v>
      </c>
      <c r="G5298" s="7" t="n">
        <v>2.4</v>
      </c>
      <c r="H5298" s="7" t="n">
        <f aca="false">IF(G5298=0,"",G5298)</f>
        <v>2.4</v>
      </c>
      <c r="J5298" s="0" t="n">
        <v>0.259525546243221</v>
      </c>
    </row>
    <row r="5299" customFormat="false" ht="12.75" hidden="false" customHeight="false" outlineLevel="0" collapsed="false">
      <c r="A5299" s="0" t="n">
        <v>280</v>
      </c>
      <c r="B5299" s="5" t="n">
        <v>2000</v>
      </c>
      <c r="C5299" s="6" t="n">
        <v>0.669782060185185</v>
      </c>
      <c r="D5299" s="4" t="n">
        <f aca="false">A5299+HOUR(C5299)/24+MIN(C5299)/(24*60)+SECOND(C5299)/(24*60*60)</f>
        <v>280.667467441246</v>
      </c>
      <c r="E5299" s="3" t="n">
        <v>29.446728</v>
      </c>
      <c r="F5299" s="3" t="n">
        <v>-91.5181777</v>
      </c>
      <c r="G5299" s="7" t="n">
        <v>2.5</v>
      </c>
      <c r="H5299" s="7" t="n">
        <f aca="false">IF(G5299=0,"",G5299)</f>
        <v>2.5</v>
      </c>
      <c r="J5299" s="0" t="n">
        <v>0.259444343723325</v>
      </c>
    </row>
    <row r="5300" customFormat="false" ht="12.75" hidden="false" customHeight="false" outlineLevel="0" collapsed="false">
      <c r="A5300" s="0" t="n">
        <v>280</v>
      </c>
      <c r="B5300" s="5" t="n">
        <v>2000</v>
      </c>
      <c r="C5300" s="6" t="n">
        <v>0.669900231481482</v>
      </c>
      <c r="D5300" s="4" t="n">
        <f aca="false">A5300+HOUR(C5300)/24+MIN(C5300)/(24*60)+SECOND(C5300)/(24*60*60)</f>
        <v>280.66758326405</v>
      </c>
      <c r="E5300" s="3" t="n">
        <v>29.4469103</v>
      </c>
      <c r="F5300" s="3" t="n">
        <v>-91.5183317</v>
      </c>
      <c r="G5300" s="7" t="n">
        <v>2.4</v>
      </c>
      <c r="H5300" s="7" t="n">
        <f aca="false">IF(G5300=0,"",G5300)</f>
        <v>2.4</v>
      </c>
      <c r="J5300" s="0" t="n">
        <v>0.259362788590029</v>
      </c>
    </row>
    <row r="5301" customFormat="false" ht="12.75" hidden="false" customHeight="false" outlineLevel="0" collapsed="false">
      <c r="A5301" s="0" t="n">
        <v>280</v>
      </c>
      <c r="B5301" s="5" t="n">
        <v>2000</v>
      </c>
      <c r="C5301" s="6" t="n">
        <v>0.670019097222222</v>
      </c>
      <c r="D5301" s="4" t="n">
        <f aca="false">A5301+HOUR(C5301)/24+MIN(C5301)/(24*60)+SECOND(C5301)/(24*60*60)</f>
        <v>280.66771066141</v>
      </c>
      <c r="E5301" s="3" t="n">
        <v>29.4470865</v>
      </c>
      <c r="F5301" s="3" t="n">
        <v>-91.5184965</v>
      </c>
      <c r="G5301" s="7" t="n">
        <v>2.5</v>
      </c>
      <c r="H5301" s="7" t="n">
        <f aca="false">IF(G5301=0,"",G5301)</f>
        <v>2.5</v>
      </c>
      <c r="J5301" s="0" t="n">
        <v>0.259272816321283</v>
      </c>
    </row>
    <row r="5302" customFormat="false" ht="12.75" hidden="false" customHeight="false" outlineLevel="0" collapsed="false">
      <c r="A5302" s="0" t="n">
        <v>280</v>
      </c>
      <c r="B5302" s="5" t="n">
        <v>2000</v>
      </c>
      <c r="C5302" s="6" t="n">
        <v>0.670137384259259</v>
      </c>
      <c r="D5302" s="4" t="n">
        <f aca="false">A5302+HOUR(C5302)/24+MIN(C5302)/(24*60)+SECOND(C5302)/(24*60*60)</f>
        <v>280.66713203985</v>
      </c>
      <c r="E5302" s="3" t="n">
        <v>29.4472605</v>
      </c>
      <c r="F5302" s="3" t="n">
        <v>-91.5186645</v>
      </c>
      <c r="G5302" s="7" t="n">
        <v>2.5</v>
      </c>
      <c r="H5302" s="7" t="n">
        <f aca="false">IF(G5302=0,"",G5302)</f>
        <v>2.5</v>
      </c>
      <c r="J5302" s="0" t="n">
        <v>0.25967875838783</v>
      </c>
    </row>
    <row r="5303" customFormat="false" ht="12.75" hidden="false" customHeight="false" outlineLevel="0" collapsed="false">
      <c r="A5303" s="0" t="n">
        <v>280</v>
      </c>
      <c r="B5303" s="5" t="n">
        <v>2000</v>
      </c>
      <c r="C5303" s="6" t="n">
        <v>0.670256828703704</v>
      </c>
      <c r="D5303" s="4" t="n">
        <f aca="false">A5303+HOUR(C5303)/24+MIN(C5303)/(24*60)+SECOND(C5303)/(24*60*60)</f>
        <v>280.667247863539</v>
      </c>
      <c r="E5303" s="3" t="n">
        <v>29.4474762</v>
      </c>
      <c r="F5303" s="3" t="n">
        <v>-91.5188022</v>
      </c>
      <c r="G5303" s="7" t="n">
        <v>2.5</v>
      </c>
      <c r="H5303" s="7" t="n">
        <f aca="false">IF(G5303=0,"",G5303)</f>
        <v>2.5</v>
      </c>
      <c r="J5303" s="0" t="n">
        <v>0.259598023661234</v>
      </c>
    </row>
    <row r="5304" customFormat="false" ht="12.75" hidden="false" customHeight="false" outlineLevel="0" collapsed="false">
      <c r="A5304" s="0" t="n">
        <v>280</v>
      </c>
      <c r="B5304" s="5" t="n">
        <v>2000</v>
      </c>
      <c r="C5304" s="6" t="n">
        <v>0.670375115740741</v>
      </c>
      <c r="D5304" s="4" t="n">
        <f aca="false">A5304+HOUR(C5304)/24+MIN(C5304)/(24*60)+SECOND(C5304)/(24*60*60)</f>
        <v>280.667363686423</v>
      </c>
      <c r="E5304" s="3" t="n">
        <v>29.4476598</v>
      </c>
      <c r="F5304" s="3" t="n">
        <v>-91.5189293</v>
      </c>
      <c r="G5304" s="7" t="n">
        <v>2.4</v>
      </c>
      <c r="H5304" s="7" t="n">
        <f aca="false">IF(G5304=0,"",G5304)</f>
        <v>2.4</v>
      </c>
      <c r="J5304" s="0" t="n">
        <v>0.25951707457835</v>
      </c>
    </row>
    <row r="5305" customFormat="false" ht="12.75" hidden="false" customHeight="false" outlineLevel="0" collapsed="false">
      <c r="A5305" s="0" t="n">
        <v>280</v>
      </c>
      <c r="B5305" s="5" t="n">
        <v>2000</v>
      </c>
      <c r="C5305" s="6" t="n">
        <v>0.670493981481481</v>
      </c>
      <c r="D5305" s="4" t="n">
        <f aca="false">A5305+HOUR(C5305)/24+MIN(C5305)/(24*60)+SECOND(C5305)/(24*60*60)</f>
        <v>280.667491083783</v>
      </c>
      <c r="E5305" s="3" t="n">
        <v>29.447797</v>
      </c>
      <c r="F5305" s="3" t="n">
        <v>-91.5191145</v>
      </c>
      <c r="G5305" s="7" t="n">
        <v>2.5</v>
      </c>
      <c r="H5305" s="7" t="n">
        <f aca="false">IF(G5305=0,"",G5305)</f>
        <v>2.5</v>
      </c>
      <c r="J5305" s="0" t="n">
        <v>0.259427689745282</v>
      </c>
    </row>
    <row r="5306" customFormat="false" ht="12.75" hidden="false" customHeight="false" outlineLevel="0" collapsed="false">
      <c r="A5306" s="0" t="n">
        <v>280</v>
      </c>
      <c r="B5306" s="5" t="n">
        <v>2000</v>
      </c>
      <c r="C5306" s="6" t="n">
        <v>0.670612268518519</v>
      </c>
      <c r="D5306" s="4" t="n">
        <f aca="false">A5306+HOUR(C5306)/24+MIN(C5306)/(24*60)+SECOND(C5306)/(24*60*60)</f>
        <v>280.667606906668</v>
      </c>
      <c r="E5306" s="3" t="n">
        <v>29.447951</v>
      </c>
      <c r="F5306" s="3" t="n">
        <v>-91.5192935</v>
      </c>
      <c r="G5306" s="7" t="n">
        <v>2.4</v>
      </c>
      <c r="H5306" s="7" t="n">
        <f aca="false">IF(G5306=0,"",G5306)</f>
        <v>2.4</v>
      </c>
      <c r="J5306" s="0" t="n">
        <v>0.259346147474637</v>
      </c>
    </row>
    <row r="5307" customFormat="false" ht="12.75" hidden="false" customHeight="false" outlineLevel="0" collapsed="false">
      <c r="A5307" s="0" t="n">
        <v>280</v>
      </c>
      <c r="B5307" s="5" t="n">
        <v>2000</v>
      </c>
      <c r="C5307" s="6" t="n">
        <v>0.670731134259259</v>
      </c>
      <c r="D5307" s="4" t="n">
        <f aca="false">A5307+HOUR(C5307)/24+MIN(C5307)/(24*60)+SECOND(C5307)/(24*60*60)</f>
        <v>280.667722729954</v>
      </c>
      <c r="E5307" s="3" t="n">
        <v>29.4481615</v>
      </c>
      <c r="F5307" s="3" t="n">
        <v>-91.5194455</v>
      </c>
      <c r="G5307" s="7" t="n">
        <v>2.5</v>
      </c>
      <c r="H5307" s="7" t="n">
        <f aca="false">IF(G5307=0,"",G5307)</f>
        <v>2.5</v>
      </c>
      <c r="J5307" s="0" t="n">
        <v>0.259264324202135</v>
      </c>
    </row>
    <row r="5308" customFormat="false" ht="12.75" hidden="false" customHeight="false" outlineLevel="0" collapsed="false">
      <c r="A5308" s="0" t="n">
        <v>280</v>
      </c>
      <c r="B5308" s="5" t="n">
        <v>2000</v>
      </c>
      <c r="C5308" s="6" t="n">
        <v>0.67085</v>
      </c>
      <c r="D5308" s="4" t="n">
        <f aca="false">A5308+HOUR(C5308)/24+MIN(C5308)/(24*60)+SECOND(C5308)/(24*60*60)</f>
        <v>280.667144108796</v>
      </c>
      <c r="E5308" s="3" t="n">
        <v>29.4483505</v>
      </c>
      <c r="F5308" s="3" t="n">
        <v>-91.5195825</v>
      </c>
      <c r="G5308" s="7" t="n">
        <v>2.4</v>
      </c>
      <c r="H5308" s="7" t="n">
        <f aca="false">IF(G5308=0,"",G5308)</f>
        <v>2.4</v>
      </c>
      <c r="J5308" s="0" t="n">
        <v>0.259670342977163</v>
      </c>
    </row>
    <row r="5309" customFormat="false" ht="12.75" hidden="false" customHeight="false" outlineLevel="0" collapsed="false">
      <c r="A5309" s="0" t="n">
        <v>280</v>
      </c>
      <c r="B5309" s="5" t="n">
        <v>2000</v>
      </c>
      <c r="C5309" s="6" t="n">
        <v>0.670968287037037</v>
      </c>
      <c r="D5309" s="4" t="n">
        <f aca="false">A5309+HOUR(C5309)/24+MIN(C5309)/(24*60)+SECOND(C5309)/(24*60*60)</f>
        <v>280.667271505755</v>
      </c>
      <c r="E5309" s="3" t="n">
        <v>29.4485372</v>
      </c>
      <c r="F5309" s="3" t="n">
        <v>-91.5197285</v>
      </c>
      <c r="G5309" s="7" t="n">
        <v>2.3</v>
      </c>
      <c r="H5309" s="7" t="n">
        <f aca="false">IF(G5309=0,"",G5309)</f>
        <v>2.3</v>
      </c>
      <c r="J5309" s="0" t="n">
        <v>0.259581549268687</v>
      </c>
    </row>
    <row r="5310" customFormat="false" ht="12.75" hidden="false" customHeight="false" outlineLevel="0" collapsed="false">
      <c r="A5310" s="0" t="n">
        <v>280</v>
      </c>
      <c r="B5310" s="5" t="n">
        <v>2000</v>
      </c>
      <c r="C5310" s="6" t="n">
        <v>0.671087152777778</v>
      </c>
      <c r="D5310" s="4" t="n">
        <f aca="false">A5310+HOUR(C5310)/24+MIN(C5310)/(24*60)+SECOND(C5310)/(24*60*60)</f>
        <v>280.667387329041</v>
      </c>
      <c r="E5310" s="3" t="n">
        <v>29.4487305</v>
      </c>
      <c r="F5310" s="3" t="n">
        <v>-91.5198715</v>
      </c>
      <c r="G5310" s="7" t="n">
        <v>2.4</v>
      </c>
      <c r="H5310" s="7" t="n">
        <f aca="false">IF(G5310=0,"",G5310)</f>
        <v>2.4</v>
      </c>
      <c r="J5310" s="0" t="n">
        <v>0.259500542443041</v>
      </c>
    </row>
    <row r="5311" customFormat="false" ht="12.75" hidden="false" customHeight="false" outlineLevel="0" collapsed="false">
      <c r="A5311" s="0" t="n">
        <v>280</v>
      </c>
      <c r="B5311" s="5" t="n">
        <v>2000</v>
      </c>
      <c r="C5311" s="6" t="n">
        <v>0.671205324074074</v>
      </c>
      <c r="D5311" s="4" t="n">
        <f aca="false">A5311+HOUR(C5311)/24+MIN(C5311)/(24*60)+SECOND(C5311)/(24*60*60)</f>
        <v>280.667503151845</v>
      </c>
      <c r="E5311" s="3" t="n">
        <v>29.4489297</v>
      </c>
      <c r="F5311" s="3" t="n">
        <v>-91.5200377</v>
      </c>
      <c r="G5311" s="7" t="n">
        <v>2.4</v>
      </c>
      <c r="H5311" s="7" t="n">
        <f aca="false">IF(G5311=0,"",G5311)</f>
        <v>2.4</v>
      </c>
      <c r="J5311" s="0" t="n">
        <v>0.259419182527135</v>
      </c>
    </row>
    <row r="5312" customFormat="false" ht="12.75" hidden="false" customHeight="false" outlineLevel="0" collapsed="false">
      <c r="A5312" s="0" t="n">
        <v>280</v>
      </c>
      <c r="B5312" s="5" t="n">
        <v>2000</v>
      </c>
      <c r="C5312" s="6" t="n">
        <v>0.671324884259259</v>
      </c>
      <c r="D5312" s="4" t="n">
        <f aca="false">A5312+HOUR(C5312)/24+MIN(C5312)/(24*60)+SECOND(C5312)/(24*60*60)</f>
        <v>280.667618975614</v>
      </c>
      <c r="E5312" s="3" t="n">
        <v>29.449111</v>
      </c>
      <c r="F5312" s="3" t="n">
        <v>-91.520195</v>
      </c>
      <c r="G5312" s="7" t="n">
        <v>2.4</v>
      </c>
      <c r="H5312" s="7" t="n">
        <f aca="false">IF(G5312=0,"",G5312)</f>
        <v>2.4</v>
      </c>
      <c r="J5312" s="0" t="n">
        <v>0.259337610850843</v>
      </c>
    </row>
    <row r="5313" customFormat="false" ht="12.75" hidden="false" customHeight="false" outlineLevel="0" collapsed="false">
      <c r="A5313" s="0" t="n">
        <v>280</v>
      </c>
      <c r="B5313" s="5" t="n">
        <v>2000</v>
      </c>
      <c r="C5313" s="6" t="n">
        <v>0.671443171296296</v>
      </c>
      <c r="D5313" s="4" t="n">
        <f aca="false">A5313+HOUR(C5313)/24+MIN(C5313)/(24*60)+SECOND(C5313)/(24*60*60)</f>
        <v>280.667746372573</v>
      </c>
      <c r="E5313" s="3" t="n">
        <v>29.4492838</v>
      </c>
      <c r="F5313" s="3" t="n">
        <v>-91.5203582</v>
      </c>
      <c r="G5313" s="7" t="n">
        <v>2.5</v>
      </c>
      <c r="H5313" s="7" t="n">
        <f aca="false">IF(G5313=0,"",G5313)</f>
        <v>2.5</v>
      </c>
      <c r="J5313" s="0" t="n">
        <v>0.259247543432273</v>
      </c>
    </row>
    <row r="5314" customFormat="false" ht="12.75" hidden="false" customHeight="false" outlineLevel="0" collapsed="false">
      <c r="A5314" s="0" t="n">
        <v>280</v>
      </c>
      <c r="B5314" s="5" t="n">
        <v>2000</v>
      </c>
      <c r="C5314" s="6" t="n">
        <v>0.671562037037037</v>
      </c>
      <c r="D5314" s="4" t="n">
        <f aca="false">A5314+HOUR(C5314)/24+MIN(C5314)/(24*60)+SECOND(C5314)/(24*60*60)</f>
        <v>280.667167751415</v>
      </c>
      <c r="E5314" s="3" t="n">
        <v>29.4494648</v>
      </c>
      <c r="F5314" s="3" t="n">
        <v>-91.5205162</v>
      </c>
      <c r="G5314" s="7" t="n">
        <v>2.4</v>
      </c>
      <c r="H5314" s="7" t="n">
        <f aca="false">IF(G5314=0,"",G5314)</f>
        <v>2.4</v>
      </c>
      <c r="J5314" s="0" t="n">
        <v>0.259653850893301</v>
      </c>
    </row>
    <row r="5315" customFormat="false" ht="12.75" hidden="false" customHeight="false" outlineLevel="0" collapsed="false">
      <c r="A5315" s="0" t="n">
        <v>280</v>
      </c>
      <c r="B5315" s="5" t="n">
        <v>2000</v>
      </c>
      <c r="C5315" s="6" t="n">
        <v>0.671621064814815</v>
      </c>
      <c r="D5315" s="4" t="n">
        <f aca="false">A5315+HOUR(C5315)/24+MIN(C5315)/(24*60)+SECOND(C5315)/(24*60*60)</f>
        <v>280.667225662777</v>
      </c>
      <c r="E5315" s="3" t="n">
        <v>29.4495772</v>
      </c>
      <c r="F5315" s="3" t="n">
        <v>-91.5206038</v>
      </c>
      <c r="G5315" s="7" t="n">
        <v>2.5</v>
      </c>
      <c r="H5315" s="7" t="n">
        <f aca="false">IF(G5315=0,"",G5315)</f>
        <v>2.5</v>
      </c>
      <c r="J5315" s="0" t="n">
        <v>0.259613509996633</v>
      </c>
    </row>
    <row r="5316" customFormat="false" ht="12.75" hidden="false" customHeight="false" outlineLevel="0" collapsed="false">
      <c r="A5316" s="0" t="n">
        <v>280</v>
      </c>
      <c r="B5316" s="5" t="n">
        <v>2000</v>
      </c>
      <c r="C5316" s="6" t="n">
        <v>0.671739351851852</v>
      </c>
      <c r="D5316" s="4" t="n">
        <f aca="false">A5316+HOUR(C5316)/24+MIN(C5316)/(24*60)+SECOND(C5316)/(24*60*60)</f>
        <v>280.667341485661</v>
      </c>
      <c r="E5316" s="3" t="n">
        <v>29.4497623</v>
      </c>
      <c r="F5316" s="3" t="n">
        <v>-91.520757</v>
      </c>
      <c r="G5316" s="7" t="n">
        <v>2.5</v>
      </c>
      <c r="H5316" s="7" t="n">
        <f aca="false">IF(G5316=0,"",G5316)</f>
        <v>2.5</v>
      </c>
      <c r="J5316" s="0" t="n">
        <v>0.259532615266479</v>
      </c>
    </row>
    <row r="5317" customFormat="false" ht="12.75" hidden="false" customHeight="false" outlineLevel="0" collapsed="false">
      <c r="A5317" s="0" t="n">
        <v>280</v>
      </c>
      <c r="B5317" s="5" t="n">
        <v>2000</v>
      </c>
      <c r="C5317" s="6" t="n">
        <v>0.671858912037037</v>
      </c>
      <c r="D5317" s="4" t="n">
        <f aca="false">A5317+HOUR(C5317)/24+MIN(C5317)/(24*60)+SECOND(C5317)/(24*60*60)</f>
        <v>280.667468883504</v>
      </c>
      <c r="E5317" s="3" t="n">
        <v>29.4499362</v>
      </c>
      <c r="F5317" s="3" t="n">
        <v>-91.5209203</v>
      </c>
      <c r="G5317" s="7" t="n">
        <v>2.5</v>
      </c>
      <c r="H5317" s="7" t="n">
        <f aca="false">IF(G5317=0,"",G5317)</f>
        <v>2.5</v>
      </c>
      <c r="J5317" s="0" t="n">
        <v>0.259443290024299</v>
      </c>
    </row>
    <row r="5318" customFormat="false" ht="12.75" hidden="false" customHeight="false" outlineLevel="0" collapsed="false">
      <c r="A5318" s="0" t="n">
        <v>280</v>
      </c>
      <c r="B5318" s="5" t="n">
        <v>2000</v>
      </c>
      <c r="C5318" s="6" t="n">
        <v>0.671977083333333</v>
      </c>
      <c r="D5318" s="4" t="n">
        <f aca="false">A5318+HOUR(C5318)/24+MIN(C5318)/(24*60)+SECOND(C5318)/(24*60*60)</f>
        <v>280.667584706308</v>
      </c>
      <c r="E5318" s="3" t="n">
        <v>29.4501113</v>
      </c>
      <c r="F5318" s="3" t="n">
        <v>-91.521086</v>
      </c>
      <c r="G5318" s="7" t="n">
        <v>2.6</v>
      </c>
      <c r="H5318" s="7" t="n">
        <f aca="false">IF(G5318=0,"",G5318)</f>
        <v>2.6</v>
      </c>
      <c r="J5318" s="0" t="n">
        <v>0.259361801730984</v>
      </c>
    </row>
    <row r="5319" customFormat="false" ht="12.75" hidden="false" customHeight="false" outlineLevel="0" collapsed="false">
      <c r="A5319" s="0" t="n">
        <v>280</v>
      </c>
      <c r="B5319" s="5" t="n">
        <v>2000</v>
      </c>
      <c r="C5319" s="6" t="n">
        <v>0.672095949074074</v>
      </c>
      <c r="D5319" s="4" t="n">
        <f aca="false">A5319+HOUR(C5319)/24+MIN(C5319)/(24*60)+SECOND(C5319)/(24*60*60)</f>
        <v>280.667700529594</v>
      </c>
      <c r="E5319" s="3" t="n">
        <v>29.4503057</v>
      </c>
      <c r="F5319" s="3" t="n">
        <v>-91.5212635</v>
      </c>
      <c r="G5319" s="7" t="n">
        <v>2.5</v>
      </c>
      <c r="H5319" s="7" t="n">
        <f aca="false">IF(G5319=0,"",G5319)</f>
        <v>2.5</v>
      </c>
      <c r="J5319" s="0" t="n">
        <v>0.259280032257064</v>
      </c>
    </row>
    <row r="5320" customFormat="false" ht="12.75" hidden="false" customHeight="false" outlineLevel="0" collapsed="false">
      <c r="A5320" s="0" t="n">
        <v>280</v>
      </c>
      <c r="B5320" s="5" t="n">
        <v>2000</v>
      </c>
      <c r="C5320" s="6" t="n">
        <v>0.672214236111111</v>
      </c>
      <c r="D5320" s="4" t="n">
        <f aca="false">A5320+HOUR(C5320)/24+MIN(C5320)/(24*60)+SECOND(C5320)/(24*60*60)</f>
        <v>280.667816352479</v>
      </c>
      <c r="E5320" s="3" t="n">
        <v>29.4504895</v>
      </c>
      <c r="F5320" s="3" t="n">
        <v>-91.5214143</v>
      </c>
      <c r="G5320" s="7" t="n">
        <v>2.5</v>
      </c>
      <c r="H5320" s="7" t="n">
        <f aca="false">IF(G5320=0,"",G5320)</f>
        <v>2.5</v>
      </c>
      <c r="J5320" s="0" t="n">
        <v>0.259197911559424</v>
      </c>
    </row>
    <row r="5321" customFormat="false" ht="12.75" hidden="false" customHeight="false" outlineLevel="0" collapsed="false">
      <c r="A5321" s="0" t="n">
        <v>280</v>
      </c>
      <c r="B5321" s="5" t="n">
        <v>2000</v>
      </c>
      <c r="C5321" s="6" t="n">
        <v>0.672333796296296</v>
      </c>
      <c r="D5321" s="4" t="n">
        <f aca="false">A5321+HOUR(C5321)/24+MIN(C5321)/(24*60)+SECOND(C5321)/(24*60*60)</f>
        <v>280.667249305877</v>
      </c>
      <c r="E5321" s="3" t="n">
        <v>29.4506752</v>
      </c>
      <c r="F5321" s="3" t="n">
        <v>-91.5215667</v>
      </c>
      <c r="G5321" s="7" t="n">
        <v>2.5</v>
      </c>
      <c r="H5321" s="7" t="n">
        <f aca="false">IF(G5321=0,"",G5321)</f>
        <v>2.5</v>
      </c>
      <c r="J5321" s="0" t="n">
        <v>0.259597046695696</v>
      </c>
    </row>
    <row r="5322" customFormat="false" ht="12.75" hidden="false" customHeight="false" outlineLevel="0" collapsed="false">
      <c r="A5322" s="0" t="n">
        <v>280</v>
      </c>
      <c r="B5322" s="5" t="n">
        <v>2000</v>
      </c>
      <c r="C5322" s="6" t="n">
        <v>0.672451967592593</v>
      </c>
      <c r="D5322" s="4" t="n">
        <f aca="false">A5322+HOUR(C5322)/24+MIN(C5322)/(24*60)+SECOND(C5322)/(24*60*60)</f>
        <v>280.667365128681</v>
      </c>
      <c r="E5322" s="3" t="n">
        <v>29.4508578</v>
      </c>
      <c r="F5322" s="3" t="n">
        <v>-91.52172</v>
      </c>
      <c r="G5322" s="7" t="n">
        <v>2.6</v>
      </c>
      <c r="H5322" s="7" t="n">
        <f aca="false">IF(G5322=0,"",G5322)</f>
        <v>2.6</v>
      </c>
      <c r="J5322" s="0" t="n">
        <v>0.259516094186311</v>
      </c>
    </row>
    <row r="5323" customFormat="false" ht="12.75" hidden="false" customHeight="false" outlineLevel="0" collapsed="false">
      <c r="A5323" s="0" t="n">
        <v>280</v>
      </c>
      <c r="B5323" s="5" t="n">
        <v>2000</v>
      </c>
      <c r="C5323" s="6" t="n">
        <v>0.672570833333333</v>
      </c>
      <c r="D5323" s="4" t="n">
        <f aca="false">A5323+HOUR(C5323)/24+MIN(C5323)/(24*60)+SECOND(C5323)/(24*60*60)</f>
        <v>280.667480951968</v>
      </c>
      <c r="E5323" s="3" t="n">
        <v>29.4510552</v>
      </c>
      <c r="F5323" s="3" t="n">
        <v>-91.521887</v>
      </c>
      <c r="G5323" s="7" t="n">
        <v>2.5</v>
      </c>
      <c r="H5323" s="7" t="n">
        <f aca="false">IF(G5323=0,"",G5323)</f>
        <v>2.5</v>
      </c>
      <c r="J5323" s="0" t="n">
        <v>0.259434788454633</v>
      </c>
    </row>
    <row r="5324" customFormat="false" ht="12.75" hidden="false" customHeight="false" outlineLevel="0" collapsed="false">
      <c r="A5324" s="0" t="n">
        <v>280</v>
      </c>
      <c r="B5324" s="5" t="n">
        <v>2000</v>
      </c>
      <c r="C5324" s="6" t="n">
        <v>0.67268912037037</v>
      </c>
      <c r="D5324" s="4" t="n">
        <f aca="false">A5324+HOUR(C5324)/24+MIN(C5324)/(24*60)+SECOND(C5324)/(24*60*60)</f>
        <v>280.667596774852</v>
      </c>
      <c r="E5324" s="3" t="n">
        <v>29.4512337</v>
      </c>
      <c r="F5324" s="3" t="n">
        <v>-91.522045</v>
      </c>
      <c r="G5324" s="7" t="n">
        <v>2.4</v>
      </c>
      <c r="H5324" s="7" t="n">
        <f aca="false">IF(G5324=0,"",G5324)</f>
        <v>2.4</v>
      </c>
      <c r="J5324" s="0" t="n">
        <v>0.259353270736993</v>
      </c>
    </row>
    <row r="5325" customFormat="false" ht="12.75" hidden="false" customHeight="false" outlineLevel="0" collapsed="false">
      <c r="A5325" s="0" t="n">
        <v>280</v>
      </c>
      <c r="B5325" s="5" t="n">
        <v>2000</v>
      </c>
      <c r="C5325" s="6" t="n">
        <v>0.672807407407407</v>
      </c>
      <c r="D5325" s="4" t="n">
        <f aca="false">A5325+HOUR(C5325)/24+MIN(C5325)/(24*60)+SECOND(C5325)/(24*60*60)</f>
        <v>280.667724171811</v>
      </c>
      <c r="E5325" s="3" t="n">
        <v>29.451416</v>
      </c>
      <c r="F5325" s="3" t="n">
        <v>-91.5221983</v>
      </c>
      <c r="G5325" s="7" t="n">
        <v>2.4</v>
      </c>
      <c r="H5325" s="7" t="n">
        <f aca="false">IF(G5325=0,"",G5325)</f>
        <v>2.4</v>
      </c>
      <c r="J5325" s="0" t="n">
        <v>0.259263262475758</v>
      </c>
    </row>
    <row r="5326" customFormat="false" ht="12.75" hidden="false" customHeight="false" outlineLevel="0" collapsed="false">
      <c r="A5326" s="0" t="n">
        <v>280</v>
      </c>
      <c r="B5326" s="5" t="n">
        <v>2000</v>
      </c>
      <c r="C5326" s="6" t="n">
        <v>0.672926851851852</v>
      </c>
      <c r="D5326" s="4" t="n">
        <f aca="false">A5326+HOUR(C5326)/24+MIN(C5326)/(24*60)+SECOND(C5326)/(24*60*60)</f>
        <v>280.667145551055</v>
      </c>
      <c r="E5326" s="3" t="n">
        <v>29.4515945</v>
      </c>
      <c r="F5326" s="3" t="n">
        <v>-91.5223548</v>
      </c>
      <c r="G5326" s="7" t="n">
        <v>2.3</v>
      </c>
      <c r="H5326" s="7" t="n">
        <f aca="false">IF(G5326=0,"",G5326)</f>
        <v>2.3</v>
      </c>
      <c r="J5326" s="0" t="n">
        <v>0.259669299527799</v>
      </c>
    </row>
    <row r="5327" customFormat="false" ht="12.75" hidden="false" customHeight="false" outlineLevel="0" collapsed="false">
      <c r="A5327" s="0" t="n">
        <v>280</v>
      </c>
      <c r="B5327" s="5" t="n">
        <v>2000</v>
      </c>
      <c r="C5327" s="6" t="n">
        <v>0.673045138888889</v>
      </c>
      <c r="D5327" s="4" t="n">
        <f aca="false">A5327+HOUR(C5327)/24+MIN(C5327)/(24*60)+SECOND(C5327)/(24*60*60)</f>
        <v>280.667261373939</v>
      </c>
      <c r="E5327" s="3" t="n">
        <v>29.4517732</v>
      </c>
      <c r="F5327" s="3" t="n">
        <v>-91.5225077</v>
      </c>
      <c r="G5327" s="7" t="n">
        <v>2.4</v>
      </c>
      <c r="H5327" s="7" t="n">
        <f aca="false">IF(G5327=0,"",G5327)</f>
        <v>2.4</v>
      </c>
      <c r="J5327" s="0" t="n">
        <v>0.259588601193086</v>
      </c>
    </row>
    <row r="5328" customFormat="false" ht="12.75" hidden="false" customHeight="false" outlineLevel="0" collapsed="false">
      <c r="A5328" s="0" t="n">
        <v>280</v>
      </c>
      <c r="B5328" s="5" t="n">
        <v>2000</v>
      </c>
      <c r="C5328" s="6" t="n">
        <v>0.67316400462963</v>
      </c>
      <c r="D5328" s="4" t="n">
        <f aca="false">A5328+HOUR(C5328)/24+MIN(C5328)/(24*60)+SECOND(C5328)/(24*60*60)</f>
        <v>280.667377197225</v>
      </c>
      <c r="E5328" s="3" t="n">
        <v>29.451976</v>
      </c>
      <c r="F5328" s="3" t="n">
        <v>-91.5226715</v>
      </c>
      <c r="G5328" s="7" t="n">
        <v>2.5</v>
      </c>
      <c r="H5328" s="7" t="n">
        <f aca="false">IF(G5328=0,"",G5328)</f>
        <v>2.5</v>
      </c>
      <c r="J5328" s="0" t="n">
        <v>0.259507619074622</v>
      </c>
    </row>
    <row r="5329" customFormat="false" ht="12.75" hidden="false" customHeight="false" outlineLevel="0" collapsed="false">
      <c r="A5329" s="0" t="n">
        <v>280</v>
      </c>
      <c r="B5329" s="5" t="n">
        <v>2000</v>
      </c>
      <c r="C5329" s="6" t="n">
        <v>0.673282175925926</v>
      </c>
      <c r="D5329" s="4" t="n">
        <f aca="false">A5329+HOUR(C5329)/24+MIN(C5329)/(24*60)+SECOND(C5329)/(24*60*60)</f>
        <v>280.667504594104</v>
      </c>
      <c r="E5329" s="3" t="n">
        <v>29.452158</v>
      </c>
      <c r="F5329" s="3" t="n">
        <v>-91.5228177</v>
      </c>
      <c r="G5329" s="7" t="n">
        <v>2.5</v>
      </c>
      <c r="H5329" s="7" t="n">
        <f aca="false">IF(G5329=0,"",G5329)</f>
        <v>2.5</v>
      </c>
      <c r="J5329" s="0" t="n">
        <v>0.259418198022285</v>
      </c>
    </row>
    <row r="5330" customFormat="false" ht="12.75" hidden="false" customHeight="false" outlineLevel="0" collapsed="false">
      <c r="A5330" s="0" t="n">
        <v>280</v>
      </c>
      <c r="B5330" s="5" t="n">
        <v>2000</v>
      </c>
      <c r="C5330" s="6" t="n">
        <v>0.673401736111111</v>
      </c>
      <c r="D5330" s="4" t="n">
        <f aca="false">A5330+HOUR(C5330)/24+MIN(C5330)/(24*60)+SECOND(C5330)/(24*60*60)</f>
        <v>280.667620417872</v>
      </c>
      <c r="E5330" s="3" t="n">
        <v>29.4523383</v>
      </c>
      <c r="F5330" s="3" t="n">
        <v>-91.5229593</v>
      </c>
      <c r="G5330" s="7" t="n">
        <v>2.6</v>
      </c>
      <c r="H5330" s="7" t="n">
        <f aca="false">IF(G5330=0,"",G5330)</f>
        <v>2.6</v>
      </c>
      <c r="J5330" s="0" t="n">
        <v>0.259336622944344</v>
      </c>
    </row>
    <row r="5331" customFormat="false" ht="12.75" hidden="false" customHeight="false" outlineLevel="0" collapsed="false">
      <c r="A5331" s="0" t="n">
        <v>280</v>
      </c>
      <c r="B5331" s="5" t="n">
        <v>2000</v>
      </c>
      <c r="C5331" s="6" t="n">
        <v>0.673520023148148</v>
      </c>
      <c r="D5331" s="4" t="n">
        <f aca="false">A5331+HOUR(C5331)/24+MIN(C5331)/(24*60)+SECOND(C5331)/(24*60*60)</f>
        <v>280.667736240757</v>
      </c>
      <c r="E5331" s="3" t="n">
        <v>29.4525438</v>
      </c>
      <c r="F5331" s="3" t="n">
        <v>-91.5231037</v>
      </c>
      <c r="G5331" s="7" t="n">
        <v>2.5</v>
      </c>
      <c r="H5331" s="7" t="n">
        <f aca="false">IF(G5331=0,"",G5331)</f>
        <v>2.5</v>
      </c>
      <c r="J5331" s="0" t="n">
        <v>0.259254766973243</v>
      </c>
    </row>
    <row r="5332" customFormat="false" ht="12.75" hidden="false" customHeight="false" outlineLevel="0" collapsed="false">
      <c r="A5332" s="0" t="n">
        <v>280</v>
      </c>
      <c r="B5332" s="5" t="n">
        <v>2000</v>
      </c>
      <c r="C5332" s="6" t="n">
        <v>0.673638888888889</v>
      </c>
      <c r="D5332" s="4" t="n">
        <f aca="false">A5332+HOUR(C5332)/24+MIN(C5332)/(24*60)+SECOND(C5332)/(24*60*60)</f>
        <v>280.667157619599</v>
      </c>
      <c r="E5332" s="3" t="n">
        <v>29.4527355</v>
      </c>
      <c r="F5332" s="3" t="n">
        <v>-91.5232383</v>
      </c>
      <c r="G5332" s="7" t="n">
        <v>2.5</v>
      </c>
      <c r="H5332" s="7" t="n">
        <f aca="false">IF(G5332=0,"",G5332)</f>
        <v>2.5</v>
      </c>
      <c r="J5332" s="0" t="n">
        <v>0.259660950213565</v>
      </c>
    </row>
    <row r="5333" customFormat="false" ht="12.75" hidden="false" customHeight="false" outlineLevel="0" collapsed="false">
      <c r="A5333" s="0" t="n">
        <v>280</v>
      </c>
      <c r="B5333" s="5" t="n">
        <v>2000</v>
      </c>
      <c r="C5333" s="6" t="n">
        <v>0.673757060185185</v>
      </c>
      <c r="D5333" s="4" t="n">
        <f aca="false">A5333+HOUR(C5333)/24+MIN(C5333)/(24*60)+SECOND(C5333)/(24*60*60)</f>
        <v>280.667285016477</v>
      </c>
      <c r="E5333" s="3" t="n">
        <v>29.4529243</v>
      </c>
      <c r="F5333" s="3" t="n">
        <v>-91.5233728</v>
      </c>
      <c r="G5333" s="7" t="n">
        <v>2.6</v>
      </c>
      <c r="H5333" s="7" t="n">
        <f aca="false">IF(G5333=0,"",G5333)</f>
        <v>2.6</v>
      </c>
      <c r="J5333" s="0" t="n">
        <v>0.25957212005908</v>
      </c>
    </row>
    <row r="5334" customFormat="false" ht="12.75" hidden="false" customHeight="false" outlineLevel="0" collapsed="false">
      <c r="A5334" s="0" t="n">
        <v>280</v>
      </c>
      <c r="B5334" s="5" t="n">
        <v>2000</v>
      </c>
      <c r="C5334" s="6" t="n">
        <v>0.67387662037037</v>
      </c>
      <c r="D5334" s="4" t="n">
        <f aca="false">A5334+HOUR(C5334)/24+MIN(C5334)/(24*60)+SECOND(C5334)/(24*60*60)</f>
        <v>280.667400840246</v>
      </c>
      <c r="E5334" s="3" t="n">
        <v>29.4531183</v>
      </c>
      <c r="F5334" s="3" t="n">
        <v>-91.5235007</v>
      </c>
      <c r="G5334" s="7" t="n">
        <v>2.5</v>
      </c>
      <c r="H5334" s="7" t="n">
        <f aca="false">IF(G5334=0,"",G5334)</f>
        <v>2.5</v>
      </c>
      <c r="J5334" s="0" t="n">
        <v>0.259491080219967</v>
      </c>
    </row>
    <row r="5335" customFormat="false" ht="12.75" hidden="false" customHeight="false" outlineLevel="0" collapsed="false">
      <c r="A5335" s="0" t="n">
        <v>280</v>
      </c>
      <c r="B5335" s="5" t="n">
        <v>2000</v>
      </c>
      <c r="C5335" s="6" t="n">
        <v>0.673994907407407</v>
      </c>
      <c r="D5335" s="4" t="n">
        <f aca="false">A5335+HOUR(C5335)/24+MIN(C5335)/(24*60)+SECOND(C5335)/(24*60*60)</f>
        <v>280.66751666313</v>
      </c>
      <c r="E5335" s="3" t="n">
        <v>29.4533408</v>
      </c>
      <c r="F5335" s="3" t="n">
        <v>-91.523632</v>
      </c>
      <c r="G5335" s="7" t="n">
        <v>2.4</v>
      </c>
      <c r="H5335" s="7" t="n">
        <f aca="false">IF(G5335=0,"",G5335)</f>
        <v>2.4</v>
      </c>
      <c r="J5335" s="0" t="n">
        <v>0.259409687370962</v>
      </c>
    </row>
    <row r="5336" customFormat="false" ht="12.75" hidden="false" customHeight="false" outlineLevel="0" collapsed="false">
      <c r="A5336" s="0" t="n">
        <v>280</v>
      </c>
      <c r="B5336" s="5" t="n">
        <v>2000</v>
      </c>
      <c r="C5336" s="6" t="n">
        <v>0.674113773148148</v>
      </c>
      <c r="D5336" s="4" t="n">
        <f aca="false">A5336+HOUR(C5336)/24+MIN(C5336)/(24*60)+SECOND(C5336)/(24*60*60)</f>
        <v>280.667632486417</v>
      </c>
      <c r="E5336" s="3" t="n">
        <v>29.4535303</v>
      </c>
      <c r="F5336" s="3" t="n">
        <v>-91.5237655</v>
      </c>
      <c r="G5336" s="7" t="n">
        <v>2.5</v>
      </c>
      <c r="H5336" s="7" t="n">
        <f aca="false">IF(G5336=0,"",G5336)</f>
        <v>2.5</v>
      </c>
      <c r="J5336" s="0" t="n">
        <v>0.259328082898731</v>
      </c>
    </row>
    <row r="5337" customFormat="false" ht="12.75" hidden="false" customHeight="false" outlineLevel="0" collapsed="false">
      <c r="A5337" s="0" t="n">
        <v>280</v>
      </c>
      <c r="B5337" s="5" t="n">
        <v>2000</v>
      </c>
      <c r="C5337" s="6" t="n">
        <v>0.674231944444444</v>
      </c>
      <c r="D5337" s="4" t="n">
        <f aca="false">A5337+HOUR(C5337)/24+MIN(C5337)/(24*60)+SECOND(C5337)/(24*60*60)</f>
        <v>280.667759883295</v>
      </c>
      <c r="E5337" s="3" t="n">
        <v>29.453707</v>
      </c>
      <c r="F5337" s="3" t="n">
        <v>-91.5239193</v>
      </c>
      <c r="G5337" s="7" t="n">
        <v>2.5</v>
      </c>
      <c r="H5337" s="7" t="n">
        <f aca="false">IF(G5337=0,"",G5337)</f>
        <v>2.5</v>
      </c>
      <c r="J5337" s="0" t="n">
        <v>0.25923797952454</v>
      </c>
    </row>
    <row r="5338" customFormat="false" ht="12.75" hidden="false" customHeight="false" outlineLevel="0" collapsed="false">
      <c r="A5338" s="0" t="n">
        <v>280</v>
      </c>
      <c r="B5338" s="5" t="n">
        <v>2000</v>
      </c>
      <c r="C5338" s="6" t="n">
        <v>0.674350231481482</v>
      </c>
      <c r="D5338" s="4" t="n">
        <f aca="false">A5338+HOUR(C5338)/24+MIN(C5338)/(24*60)+SECOND(C5338)/(24*60*60)</f>
        <v>280.667181261735</v>
      </c>
      <c r="E5338" s="3" t="n">
        <v>29.4538813</v>
      </c>
      <c r="F5338" s="3" t="n">
        <v>-91.52408</v>
      </c>
      <c r="G5338" s="7" t="n">
        <v>2.5</v>
      </c>
      <c r="H5338" s="7" t="n">
        <f aca="false">IF(G5338=0,"",G5338)</f>
        <v>2.5</v>
      </c>
      <c r="J5338" s="0" t="n">
        <v>0.259644451339786</v>
      </c>
    </row>
    <row r="5339" customFormat="false" ht="12.75" hidden="false" customHeight="false" outlineLevel="0" collapsed="false">
      <c r="A5339" s="0" t="n">
        <v>280</v>
      </c>
      <c r="B5339" s="5" t="n">
        <v>2000</v>
      </c>
      <c r="C5339" s="6" t="n">
        <v>0.674469791666667</v>
      </c>
      <c r="D5339" s="4" t="n">
        <f aca="false">A5339+HOUR(C5339)/24+MIN(C5339)/(24*60)+SECOND(C5339)/(24*60*60)</f>
        <v>280.667297085504</v>
      </c>
      <c r="E5339" s="3" t="n">
        <v>29.4540697</v>
      </c>
      <c r="F5339" s="3" t="n">
        <v>-91.5242598</v>
      </c>
      <c r="G5339" s="7" t="n">
        <v>2.3</v>
      </c>
      <c r="H5339" s="7" t="n">
        <f aca="false">IF(G5339=0,"",G5339)</f>
        <v>2.3</v>
      </c>
      <c r="J5339" s="0" t="n">
        <v>0.259563665417895</v>
      </c>
    </row>
    <row r="5340" customFormat="false" ht="12.75" hidden="false" customHeight="false" outlineLevel="0" collapsed="false">
      <c r="A5340" s="0" t="n">
        <v>280</v>
      </c>
      <c r="B5340" s="5" t="n">
        <v>2000</v>
      </c>
      <c r="C5340" s="6" t="n">
        <v>0.674528819444444</v>
      </c>
      <c r="D5340" s="4" t="n">
        <f aca="false">A5340+HOUR(C5340)/24+MIN(C5340)/(24*60)+SECOND(C5340)/(24*60*60)</f>
        <v>280.667354996865</v>
      </c>
      <c r="E5340" s="3" t="n">
        <v>29.4541537</v>
      </c>
      <c r="F5340" s="3" t="n">
        <v>-91.5243442</v>
      </c>
      <c r="G5340" s="7" t="n">
        <v>2.3</v>
      </c>
      <c r="H5340" s="7" t="n">
        <f aca="false">IF(G5340=0,"",G5340)</f>
        <v>2.3</v>
      </c>
      <c r="J5340" s="0" t="n">
        <v>0.259523166087575</v>
      </c>
    </row>
    <row r="5341" customFormat="false" ht="12.75" hidden="false" customHeight="false" outlineLevel="0" collapsed="false">
      <c r="A5341" s="0" t="n">
        <v>280</v>
      </c>
      <c r="B5341" s="5" t="n">
        <v>2000</v>
      </c>
      <c r="C5341" s="6" t="n">
        <v>0.674647685185185</v>
      </c>
      <c r="D5341" s="4" t="n">
        <f aca="false">A5341+HOUR(C5341)/24+MIN(C5341)/(24*60)+SECOND(C5341)/(24*60*60)</f>
        <v>280.667482394226</v>
      </c>
      <c r="E5341" s="3" t="n">
        <v>29.4543253</v>
      </c>
      <c r="F5341" s="3" t="n">
        <v>-91.5245025</v>
      </c>
      <c r="G5341" s="7" t="n">
        <v>2.5</v>
      </c>
      <c r="H5341" s="7" t="n">
        <f aca="false">IF(G5341=0,"",G5341)</f>
        <v>2.5</v>
      </c>
      <c r="J5341" s="0" t="n">
        <v>0.2594338046032</v>
      </c>
    </row>
    <row r="5342" customFormat="false" ht="12.75" hidden="false" customHeight="false" outlineLevel="0" collapsed="false">
      <c r="A5342" s="0" t="n">
        <v>280</v>
      </c>
      <c r="B5342" s="5" t="n">
        <v>2000</v>
      </c>
      <c r="C5342" s="6" t="n">
        <v>0.674825115740741</v>
      </c>
      <c r="D5342" s="4" t="n">
        <f aca="false">A5342+HOUR(C5342)/24+MIN(C5342)/(24*60)+SECOND(C5342)/(24*60*60)</f>
        <v>280.667656128553</v>
      </c>
      <c r="E5342" s="3" t="n">
        <v>29.454606</v>
      </c>
      <c r="F5342" s="3" t="n">
        <v>-91.5247133</v>
      </c>
      <c r="G5342" s="7" t="n">
        <v>2.5</v>
      </c>
      <c r="H5342" s="7" t="n">
        <f aca="false">IF(G5342=0,"",G5342)</f>
        <v>2.5</v>
      </c>
      <c r="J5342" s="0" t="n">
        <v>0.259311417460786</v>
      </c>
    </row>
    <row r="5343" customFormat="false" ht="12.75" hidden="false" customHeight="false" outlineLevel="0" collapsed="false">
      <c r="A5343" s="0" t="n">
        <v>280</v>
      </c>
      <c r="B5343" s="5" t="n">
        <v>2000</v>
      </c>
      <c r="C5343" s="6" t="n">
        <v>0.674944675925926</v>
      </c>
      <c r="D5343" s="4" t="n">
        <f aca="false">A5343+HOUR(C5343)/24+MIN(C5343)/(24*60)+SECOND(C5343)/(24*60*60)</f>
        <v>280.667771952321</v>
      </c>
      <c r="E5343" s="3" t="n">
        <v>29.4548147</v>
      </c>
      <c r="F5343" s="3" t="n">
        <v>-91.5248572</v>
      </c>
      <c r="G5343" s="7" t="n">
        <v>2.5</v>
      </c>
      <c r="H5343" s="7" t="n">
        <f aca="false">IF(G5343=0,"",G5343)</f>
        <v>2.5</v>
      </c>
      <c r="J5343" s="0" t="n">
        <v>0.259229404198122</v>
      </c>
    </row>
    <row r="5344" customFormat="false" ht="12.75" hidden="false" customHeight="false" outlineLevel="0" collapsed="false">
      <c r="A5344" s="0" t="n">
        <v>280</v>
      </c>
      <c r="B5344" s="5" t="n">
        <v>2000</v>
      </c>
      <c r="C5344" s="6" t="n">
        <v>0.675003703703704</v>
      </c>
      <c r="D5344" s="4" t="n">
        <f aca="false">A5344+HOUR(C5344)/24+MIN(C5344)/(24*60)+SECOND(C5344)/(24*60*60)</f>
        <v>280.667135419239</v>
      </c>
      <c r="E5344" s="3" t="n">
        <v>29.4549117</v>
      </c>
      <c r="F5344" s="3" t="n">
        <v>-91.5249227</v>
      </c>
      <c r="G5344" s="7" t="n">
        <v>2.5</v>
      </c>
      <c r="H5344" s="7" t="n">
        <f aca="false">IF(G5344=0,"",G5344)</f>
        <v>2.5</v>
      </c>
      <c r="J5344" s="0" t="n">
        <v>0.259676394041061</v>
      </c>
    </row>
    <row r="5345" customFormat="false" ht="12.75" hidden="false" customHeight="false" outlineLevel="0" collapsed="false">
      <c r="A5345" s="0" t="n">
        <v>280</v>
      </c>
      <c r="B5345" s="5" t="n">
        <v>2000</v>
      </c>
      <c r="C5345" s="6" t="n">
        <v>0.675121990740741</v>
      </c>
      <c r="D5345" s="4" t="n">
        <f aca="false">A5345+HOUR(C5345)/24+MIN(C5345)/(24*60)+SECOND(C5345)/(24*60*60)</f>
        <v>280.667262816197</v>
      </c>
      <c r="E5345" s="3" t="n">
        <v>29.4551013</v>
      </c>
      <c r="F5345" s="3" t="n">
        <v>-91.525051</v>
      </c>
      <c r="G5345" s="7" t="n">
        <v>2.6</v>
      </c>
      <c r="H5345" s="7" t="n">
        <f aca="false">IF(G5345=0,"",G5345)</f>
        <v>2.6</v>
      </c>
      <c r="J5345" s="0" t="n">
        <v>0.259587623827465</v>
      </c>
    </row>
    <row r="5346" customFormat="false" ht="12.75" hidden="false" customHeight="false" outlineLevel="0" collapsed="false">
      <c r="A5346" s="0" t="n">
        <v>280</v>
      </c>
      <c r="B5346" s="5" t="n">
        <v>2000</v>
      </c>
      <c r="C5346" s="6" t="n">
        <v>0.675240856481482</v>
      </c>
      <c r="D5346" s="4" t="n">
        <f aca="false">A5346+HOUR(C5346)/24+MIN(C5346)/(24*60)+SECOND(C5346)/(24*60*60)</f>
        <v>280.667378639484</v>
      </c>
      <c r="E5346" s="3" t="n">
        <v>29.455284</v>
      </c>
      <c r="F5346" s="3" t="n">
        <v>-91.5251922</v>
      </c>
      <c r="G5346" s="7" t="n">
        <v>2.6</v>
      </c>
      <c r="H5346" s="7" t="n">
        <f aca="false">IF(G5346=0,"",G5346)</f>
        <v>2.6</v>
      </c>
      <c r="J5346" s="0" t="n">
        <v>0.259506638283814</v>
      </c>
    </row>
    <row r="5347" customFormat="false" ht="12.75" hidden="false" customHeight="false" outlineLevel="0" collapsed="false">
      <c r="A5347" s="0" t="n">
        <v>280</v>
      </c>
      <c r="B5347" s="5" t="n">
        <v>2000</v>
      </c>
      <c r="C5347" s="6" t="n">
        <v>0.675359143518519</v>
      </c>
      <c r="D5347" s="4" t="n">
        <f aca="false">A5347+HOUR(C5347)/24+MIN(C5347)/(24*60)+SECOND(C5347)/(24*60*60)</f>
        <v>280.667494462368</v>
      </c>
      <c r="E5347" s="3" t="n">
        <v>29.4554695</v>
      </c>
      <c r="F5347" s="3" t="n">
        <v>-91.5253353</v>
      </c>
      <c r="G5347" s="7" t="n">
        <v>2.6</v>
      </c>
      <c r="H5347" s="7" t="n">
        <f aca="false">IF(G5347=0,"",G5347)</f>
        <v>2.6</v>
      </c>
      <c r="J5347" s="0" t="n">
        <v>0.259425299598221</v>
      </c>
    </row>
    <row r="5348" customFormat="false" ht="12.75" hidden="false" customHeight="false" outlineLevel="0" collapsed="false">
      <c r="A5348" s="0" t="n">
        <v>280</v>
      </c>
      <c r="B5348" s="5" t="n">
        <v>2000</v>
      </c>
      <c r="C5348" s="6" t="n">
        <v>0.675478587962963</v>
      </c>
      <c r="D5348" s="4" t="n">
        <f aca="false">A5348+HOUR(C5348)/24+MIN(C5348)/(24*60)+SECOND(C5348)/(24*60*60)</f>
        <v>280.667610286057</v>
      </c>
      <c r="E5348" s="3" t="n">
        <v>29.4556772</v>
      </c>
      <c r="F5348" s="3" t="n">
        <v>-91.5254825</v>
      </c>
      <c r="G5348" s="7" t="n">
        <v>2.6</v>
      </c>
      <c r="H5348" s="7" t="n">
        <f aca="false">IF(G5348=0,"",G5348)</f>
        <v>2.6</v>
      </c>
      <c r="J5348" s="0" t="n">
        <v>0.259343749063804</v>
      </c>
    </row>
    <row r="5349" customFormat="false" ht="12.75" hidden="false" customHeight="false" outlineLevel="0" collapsed="false">
      <c r="A5349" s="0" t="n">
        <v>280</v>
      </c>
      <c r="B5349" s="5" t="n">
        <v>2000</v>
      </c>
      <c r="C5349" s="6" t="n">
        <v>0.675596875</v>
      </c>
      <c r="D5349" s="4" t="n">
        <f aca="false">A5349+HOUR(C5349)/24+MIN(C5349)/(24*60)+SECOND(C5349)/(24*60*60)</f>
        <v>280.667737683015</v>
      </c>
      <c r="E5349" s="3" t="n">
        <v>29.4558697</v>
      </c>
      <c r="F5349" s="3" t="n">
        <v>-91.525614</v>
      </c>
      <c r="G5349" s="7" t="n">
        <v>2.5</v>
      </c>
      <c r="H5349" s="7" t="n">
        <f aca="false">IF(G5349=0,"",G5349)</f>
        <v>2.5</v>
      </c>
      <c r="J5349" s="0" t="n">
        <v>0.259253704824022</v>
      </c>
    </row>
    <row r="5350" customFormat="false" ht="12.75" hidden="false" customHeight="false" outlineLevel="0" collapsed="false">
      <c r="A5350" s="0" t="n">
        <v>280</v>
      </c>
      <c r="B5350" s="5" t="n">
        <v>2000</v>
      </c>
      <c r="C5350" s="6" t="n">
        <v>0.675715740740741</v>
      </c>
      <c r="D5350" s="4" t="n">
        <f aca="false">A5350+HOUR(C5350)/24+MIN(C5350)/(24*60)+SECOND(C5350)/(24*60*60)</f>
        <v>280.667159061857</v>
      </c>
      <c r="E5350" s="3" t="n">
        <v>29.456053</v>
      </c>
      <c r="F5350" s="3" t="n">
        <v>-91.5257543</v>
      </c>
      <c r="G5350" s="7" t="n">
        <v>2.5</v>
      </c>
      <c r="H5350" s="7" t="n">
        <f aca="false">IF(G5350=0,"",G5350)</f>
        <v>2.5</v>
      </c>
      <c r="J5350" s="0" t="n">
        <v>0.259659906334362</v>
      </c>
    </row>
    <row r="5351" customFormat="false" ht="12.75" hidden="false" customHeight="false" outlineLevel="0" collapsed="false">
      <c r="A5351" s="0" t="n">
        <v>280</v>
      </c>
      <c r="B5351" s="5" t="n">
        <v>2000</v>
      </c>
      <c r="C5351" s="6" t="n">
        <v>0.675834027777778</v>
      </c>
      <c r="D5351" s="4" t="n">
        <f aca="false">A5351+HOUR(C5351)/24+MIN(C5351)/(24*60)+SECOND(C5351)/(24*60*60)</f>
        <v>280.667274884742</v>
      </c>
      <c r="E5351" s="3" t="n">
        <v>29.4562405</v>
      </c>
      <c r="F5351" s="3" t="n">
        <v>-91.5258962</v>
      </c>
      <c r="G5351" s="7" t="n">
        <v>2.6</v>
      </c>
      <c r="H5351" s="7" t="n">
        <f aca="false">IF(G5351=0,"",G5351)</f>
        <v>2.6</v>
      </c>
      <c r="J5351" s="0" t="n">
        <v>0.259579174868003</v>
      </c>
    </row>
    <row r="5352" customFormat="false" ht="12.75" hidden="false" customHeight="false" outlineLevel="0" collapsed="false">
      <c r="A5352" s="0" t="n">
        <v>280</v>
      </c>
      <c r="B5352" s="5" t="n">
        <v>2000</v>
      </c>
      <c r="C5352" s="6" t="n">
        <v>0.675952893518519</v>
      </c>
      <c r="D5352" s="4" t="n">
        <f aca="false">A5352+HOUR(C5352)/24+MIN(C5352)/(24*60)+SECOND(C5352)/(24*60*60)</f>
        <v>280.667390708028</v>
      </c>
      <c r="E5352" s="3" t="n">
        <v>29.4564442</v>
      </c>
      <c r="F5352" s="3" t="n">
        <v>-91.5260505</v>
      </c>
      <c r="G5352" s="7" t="n">
        <v>2.6</v>
      </c>
      <c r="H5352" s="7" t="n">
        <f aca="false">IF(G5352=0,"",G5352)</f>
        <v>2.6</v>
      </c>
      <c r="J5352" s="0" t="n">
        <v>0.25949815972663</v>
      </c>
    </row>
    <row r="5353" customFormat="false" ht="12.75" hidden="false" customHeight="false" outlineLevel="0" collapsed="false">
      <c r="A5353" s="0" t="n">
        <v>280</v>
      </c>
      <c r="B5353" s="5" t="n">
        <v>2000</v>
      </c>
      <c r="C5353" s="6" t="n">
        <v>0.676071759259259</v>
      </c>
      <c r="D5353" s="4" t="n">
        <f aca="false">A5353+HOUR(C5353)/24+MIN(C5353)/(24*60)+SECOND(C5353)/(24*60*60)</f>
        <v>280.667518105388</v>
      </c>
      <c r="E5353" s="3" t="n">
        <v>29.4566285</v>
      </c>
      <c r="F5353" s="3" t="n">
        <v>-91.5261932</v>
      </c>
      <c r="G5353" s="7" t="n">
        <v>2.6</v>
      </c>
      <c r="H5353" s="7" t="n">
        <f aca="false">IF(G5353=0,"",G5353)</f>
        <v>2.6</v>
      </c>
      <c r="J5353" s="0" t="n">
        <v>0.259408702468967</v>
      </c>
    </row>
    <row r="5354" customFormat="false" ht="12.75" hidden="false" customHeight="false" outlineLevel="0" collapsed="false">
      <c r="A5354" s="0" t="n">
        <v>280</v>
      </c>
      <c r="B5354" s="5" t="n">
        <v>2000</v>
      </c>
      <c r="C5354" s="6" t="n">
        <v>0.676190625</v>
      </c>
      <c r="D5354" s="4" t="n">
        <f aca="false">A5354+HOUR(C5354)/24+MIN(C5354)/(24*60)+SECOND(C5354)/(24*60*60)</f>
        <v>280.667633928675</v>
      </c>
      <c r="E5354" s="3" t="n">
        <v>29.456818</v>
      </c>
      <c r="F5354" s="3" t="n">
        <v>-91.5263302</v>
      </c>
      <c r="G5354" s="7" t="n">
        <v>2.5</v>
      </c>
      <c r="H5354" s="7" t="n">
        <f aca="false">IF(G5354=0,"",G5354)</f>
        <v>2.5</v>
      </c>
      <c r="J5354" s="0" t="n">
        <v>0.259327094596401</v>
      </c>
    </row>
    <row r="5355" customFormat="false" ht="12.75" hidden="false" customHeight="false" outlineLevel="0" collapsed="false">
      <c r="A5355" s="0" t="n">
        <v>280</v>
      </c>
      <c r="B5355" s="5" t="n">
        <v>2000</v>
      </c>
      <c r="C5355" s="6" t="n">
        <v>0.676308912037037</v>
      </c>
      <c r="D5355" s="4" t="n">
        <f aca="false">A5355+HOUR(C5355)/24+MIN(C5355)/(24*60)+SECOND(C5355)/(24*60*60)</f>
        <v>280.667749751559</v>
      </c>
      <c r="E5355" s="3" t="n">
        <v>29.4570022</v>
      </c>
      <c r="F5355" s="3" t="n">
        <v>-91.5264725</v>
      </c>
      <c r="G5355" s="7" t="n">
        <v>2.5</v>
      </c>
      <c r="H5355" s="7" t="n">
        <f aca="false">IF(G5355=0,"",G5355)</f>
        <v>2.5</v>
      </c>
      <c r="J5355" s="0" t="n">
        <v>0.25924513510269</v>
      </c>
    </row>
    <row r="5356" customFormat="false" ht="12.75" hidden="false" customHeight="false" outlineLevel="0" collapsed="false">
      <c r="A5356" s="0" t="n">
        <v>280</v>
      </c>
      <c r="B5356" s="5" t="n">
        <v>2000</v>
      </c>
      <c r="C5356" s="6" t="n">
        <v>0.676427777777778</v>
      </c>
      <c r="D5356" s="4" t="n">
        <f aca="false">A5356+HOUR(C5356)/24+MIN(C5356)/(24*60)+SECOND(C5356)/(24*60*60)</f>
        <v>280.667171130401</v>
      </c>
      <c r="E5356" s="3" t="n">
        <v>29.4572078</v>
      </c>
      <c r="F5356" s="3" t="n">
        <v>-91.5266247</v>
      </c>
      <c r="G5356" s="7" t="n">
        <v>2.5</v>
      </c>
      <c r="H5356" s="7" t="n">
        <f aca="false">IF(G5356=0,"",G5356)</f>
        <v>2.5</v>
      </c>
      <c r="J5356" s="0" t="n">
        <v>0.259651553581713</v>
      </c>
    </row>
    <row r="5357" customFormat="false" ht="12.75" hidden="false" customHeight="false" outlineLevel="0" collapsed="false">
      <c r="A5357" s="0" t="n">
        <v>280</v>
      </c>
      <c r="B5357" s="5" t="n">
        <v>2000</v>
      </c>
      <c r="C5357" s="6" t="n">
        <v>0.676546643518519</v>
      </c>
      <c r="D5357" s="4" t="n">
        <f aca="false">A5357+HOUR(C5357)/24+MIN(C5357)/(24*60)+SECOND(C5357)/(24*60*60)</f>
        <v>280.667298527762</v>
      </c>
      <c r="E5357" s="3" t="n">
        <v>29.4573952</v>
      </c>
      <c r="F5357" s="3" t="n">
        <v>-91.5267652</v>
      </c>
      <c r="G5357" s="7" t="n">
        <v>2.6</v>
      </c>
      <c r="H5357" s="7" t="n">
        <f aca="false">IF(G5357=0,"",G5357)</f>
        <v>2.6</v>
      </c>
      <c r="J5357" s="0" t="n">
        <v>0.259562686995121</v>
      </c>
    </row>
    <row r="5358" customFormat="false" ht="12.75" hidden="false" customHeight="false" outlineLevel="0" collapsed="false">
      <c r="A5358" s="0" t="n">
        <v>280</v>
      </c>
      <c r="B5358" s="5" t="n">
        <v>2000</v>
      </c>
      <c r="C5358" s="6" t="n">
        <v>0.676664814814815</v>
      </c>
      <c r="D5358" s="4" t="n">
        <f aca="false">A5358+HOUR(C5358)/24+MIN(C5358)/(24*60)+SECOND(C5358)/(24*60*60)</f>
        <v>280.667414350566</v>
      </c>
      <c r="E5358" s="3" t="n">
        <v>29.4575822</v>
      </c>
      <c r="F5358" s="3" t="n">
        <v>-91.5269043</v>
      </c>
      <c r="G5358" s="7" t="n">
        <v>2.5</v>
      </c>
      <c r="H5358" s="7" t="n">
        <f aca="false">IF(G5358=0,"",G5358)</f>
        <v>2.5</v>
      </c>
      <c r="J5358" s="0" t="n">
        <v>0.259481544021948</v>
      </c>
    </row>
    <row r="5359" customFormat="false" ht="12.75" hidden="false" customHeight="false" outlineLevel="0" collapsed="false">
      <c r="A5359" s="0" t="n">
        <v>280</v>
      </c>
      <c r="B5359" s="5" t="n">
        <v>2000</v>
      </c>
      <c r="C5359" s="6" t="n">
        <v>0.676783680555556</v>
      </c>
      <c r="D5359" s="4" t="n">
        <f aca="false">A5359+HOUR(C5359)/24+MIN(C5359)/(24*60)+SECOND(C5359)/(24*60*60)</f>
        <v>280.667530173852</v>
      </c>
      <c r="E5359" s="3" t="n">
        <v>29.45779</v>
      </c>
      <c r="F5359" s="3" t="n">
        <v>-91.5270545</v>
      </c>
      <c r="G5359" s="7" t="n">
        <v>2.6</v>
      </c>
      <c r="H5359" s="7" t="n">
        <f aca="false">IF(G5359=0,"",G5359)</f>
        <v>2.6</v>
      </c>
      <c r="J5359" s="0" t="n">
        <v>0.259400188385871</v>
      </c>
    </row>
    <row r="5360" customFormat="false" ht="12.75" hidden="false" customHeight="false" outlineLevel="0" collapsed="false">
      <c r="A5360" s="0" t="n">
        <v>280</v>
      </c>
      <c r="B5360" s="5" t="n">
        <v>2000</v>
      </c>
      <c r="C5360" s="6" t="n">
        <v>0.676901967592593</v>
      </c>
      <c r="D5360" s="4" t="n">
        <f aca="false">A5360+HOUR(C5360)/24+MIN(C5360)/(24*60)+SECOND(C5360)/(24*60*60)</f>
        <v>280.667645996737</v>
      </c>
      <c r="E5360" s="3" t="n">
        <v>29.457987</v>
      </c>
      <c r="F5360" s="3" t="n">
        <v>-91.5271805</v>
      </c>
      <c r="G5360" s="7" t="n">
        <v>2.5</v>
      </c>
      <c r="H5360" s="7" t="n">
        <f aca="false">IF(G5360=0,"",G5360)</f>
        <v>2.5</v>
      </c>
      <c r="J5360" s="0" t="n">
        <v>0.259318551130373</v>
      </c>
    </row>
    <row r="5361" customFormat="false" ht="12.75" hidden="false" customHeight="false" outlineLevel="0" collapsed="false">
      <c r="A5361" s="0" t="n">
        <v>280</v>
      </c>
      <c r="B5361" s="5" t="n">
        <v>2000</v>
      </c>
      <c r="C5361" s="6" t="n">
        <v>0.677020833333333</v>
      </c>
      <c r="D5361" s="4" t="n">
        <f aca="false">A5361+HOUR(C5361)/24+MIN(C5361)/(24*60)+SECOND(C5361)/(24*60*60)</f>
        <v>280.667773394097</v>
      </c>
      <c r="E5361" s="3" t="n">
        <v>29.4581797</v>
      </c>
      <c r="F5361" s="3" t="n">
        <v>-91.5273047</v>
      </c>
      <c r="G5361" s="7" t="n">
        <v>2.5</v>
      </c>
      <c r="H5361" s="7" t="n">
        <f aca="false">IF(G5361=0,"",G5361)</f>
        <v>2.5</v>
      </c>
      <c r="J5361" s="0" t="n">
        <v>0.259228411814502</v>
      </c>
    </row>
    <row r="5362" customFormat="false" ht="12.75" hidden="false" customHeight="false" outlineLevel="0" collapsed="false">
      <c r="A5362" s="0" t="n">
        <v>280</v>
      </c>
      <c r="B5362" s="5" t="n">
        <v>2000</v>
      </c>
      <c r="C5362" s="6" t="n">
        <v>0.677139699074074</v>
      </c>
      <c r="D5362" s="4" t="n">
        <f aca="false">A5362+HOUR(C5362)/24+MIN(C5362)/(24*60)+SECOND(C5362)/(24*60*60)</f>
        <v>280.667194772939</v>
      </c>
      <c r="E5362" s="3" t="n">
        <v>29.4583742</v>
      </c>
      <c r="F5362" s="3" t="n">
        <v>-91.527422</v>
      </c>
      <c r="G5362" s="7" t="n">
        <v>2.5</v>
      </c>
      <c r="H5362" s="7" t="n">
        <f aca="false">IF(G5362=0,"",G5362)</f>
        <v>2.5</v>
      </c>
      <c r="J5362" s="0" t="n">
        <v>0.259635047920571</v>
      </c>
    </row>
    <row r="5363" customFormat="false" ht="12.75" hidden="false" customHeight="false" outlineLevel="0" collapsed="false">
      <c r="A5363" s="0" t="n">
        <v>280</v>
      </c>
      <c r="B5363" s="5" t="n">
        <v>2000</v>
      </c>
      <c r="C5363" s="6" t="n">
        <v>0.677258564814815</v>
      </c>
      <c r="D5363" s="4" t="n">
        <f aca="false">A5363+HOUR(C5363)/24+MIN(C5363)/(24*60)+SECOND(C5363)/(24*60*60)</f>
        <v>280.667310596226</v>
      </c>
      <c r="E5363" s="3" t="n">
        <v>29.4586017</v>
      </c>
      <c r="F5363" s="3" t="n">
        <v>-91.5275338</v>
      </c>
      <c r="G5363" s="7" t="n">
        <v>2.5</v>
      </c>
      <c r="H5363" s="7" t="n">
        <f aca="false">IF(G5363=0,"",G5363)</f>
        <v>2.5</v>
      </c>
      <c r="J5363" s="0" t="n">
        <v>0.259554228900584</v>
      </c>
    </row>
    <row r="5364" customFormat="false" ht="12.75" hidden="false" customHeight="false" outlineLevel="0" collapsed="false">
      <c r="A5364" s="0" t="n">
        <v>280</v>
      </c>
      <c r="B5364" s="5" t="n">
        <v>2000</v>
      </c>
      <c r="C5364" s="6" t="n">
        <v>0.677376851851852</v>
      </c>
      <c r="D5364" s="4" t="n">
        <f aca="false">A5364+HOUR(C5364)/24+MIN(C5364)/(24*60)+SECOND(C5364)/(24*60*60)</f>
        <v>280.66742641911</v>
      </c>
      <c r="E5364" s="3" t="n">
        <v>29.4588057</v>
      </c>
      <c r="F5364" s="3" t="n">
        <v>-91.5276275</v>
      </c>
      <c r="G5364" s="7" t="n">
        <v>2.5</v>
      </c>
      <c r="H5364" s="7" t="n">
        <f aca="false">IF(G5364=0,"",G5364)</f>
        <v>2.5</v>
      </c>
      <c r="J5364" s="0" t="n">
        <v>0.259473126493029</v>
      </c>
    </row>
    <row r="5365" customFormat="false" ht="12.75" hidden="false" customHeight="false" outlineLevel="0" collapsed="false">
      <c r="A5365" s="0" t="n">
        <v>280</v>
      </c>
      <c r="B5365" s="5" t="n">
        <v>2000</v>
      </c>
      <c r="C5365" s="6" t="n">
        <v>0.677495717592593</v>
      </c>
      <c r="D5365" s="4" t="n">
        <f aca="false">A5365+HOUR(C5365)/24+MIN(C5365)/(24*60)+SECOND(C5365)/(24*60*60)</f>
        <v>280.667553816471</v>
      </c>
      <c r="E5365" s="3" t="n">
        <v>29.459014</v>
      </c>
      <c r="F5365" s="3" t="n">
        <v>-91.5277127</v>
      </c>
      <c r="G5365" s="7" t="n">
        <v>2.5</v>
      </c>
      <c r="H5365" s="7" t="n">
        <f aca="false">IF(G5365=0,"",G5365)</f>
        <v>2.5</v>
      </c>
      <c r="J5365" s="0" t="n">
        <v>0.259383573559569</v>
      </c>
    </row>
    <row r="5366" customFormat="false" ht="12.75" hidden="false" customHeight="false" outlineLevel="0" collapsed="false">
      <c r="A5366" s="0" t="n">
        <v>280</v>
      </c>
      <c r="B5366" s="5" t="n">
        <v>2000</v>
      </c>
      <c r="C5366" s="6" t="n">
        <v>0.677614583333333</v>
      </c>
      <c r="D5366" s="4" t="n">
        <f aca="false">A5366+HOUR(C5366)/24+MIN(C5366)/(24*60)+SECOND(C5366)/(24*60*60)</f>
        <v>280.667669639757</v>
      </c>
      <c r="E5366" s="3" t="n">
        <v>29.459227</v>
      </c>
      <c r="F5366" s="3" t="n">
        <v>-91.5277887</v>
      </c>
      <c r="G5366" s="7" t="n">
        <v>2.5</v>
      </c>
      <c r="H5366" s="7" t="n">
        <f aca="false">IF(G5366=0,"",G5366)</f>
        <v>2.5</v>
      </c>
      <c r="J5366" s="0" t="n">
        <v>0.259301879024504</v>
      </c>
    </row>
    <row r="5367" customFormat="false" ht="12.75" hidden="false" customHeight="false" outlineLevel="0" collapsed="false">
      <c r="A5367" s="0" t="n">
        <v>280</v>
      </c>
      <c r="B5367" s="5" t="n">
        <v>2000</v>
      </c>
      <c r="C5367" s="6" t="n">
        <v>0.677733449074074</v>
      </c>
      <c r="D5367" s="4" t="n">
        <f aca="false">A5367+HOUR(C5367)/24+MIN(C5367)/(24*60)+SECOND(C5367)/(24*60*60)</f>
        <v>280.667785463043</v>
      </c>
      <c r="E5367" s="3" t="n">
        <v>29.4594403</v>
      </c>
      <c r="F5367" s="3" t="n">
        <v>-91.5279097</v>
      </c>
      <c r="G5367" s="7" t="n">
        <v>2.5</v>
      </c>
      <c r="H5367" s="7" t="n">
        <f aca="false">IF(G5367=0,"",G5367)</f>
        <v>2.5</v>
      </c>
      <c r="J5367" s="0" t="n">
        <v>0.259219833081313</v>
      </c>
    </row>
    <row r="5368" customFormat="false" ht="12.75" hidden="false" customHeight="false" outlineLevel="0" collapsed="false">
      <c r="A5368" s="0" t="n">
        <v>280</v>
      </c>
      <c r="B5368" s="5" t="n">
        <v>2000</v>
      </c>
      <c r="C5368" s="6" t="n">
        <v>0.677851736111111</v>
      </c>
      <c r="D5368" s="4" t="n">
        <f aca="false">A5368+HOUR(C5368)/24+MIN(C5368)/(24*60)+SECOND(C5368)/(24*60*60)</f>
        <v>280.667206841483</v>
      </c>
      <c r="E5368" s="3" t="n">
        <v>29.4596362</v>
      </c>
      <c r="F5368" s="3" t="n">
        <v>-91.5280313</v>
      </c>
      <c r="G5368" s="7" t="n">
        <v>2.5</v>
      </c>
      <c r="H5368" s="7" t="n">
        <f aca="false">IF(G5368=0,"",G5368)</f>
        <v>2.5</v>
      </c>
      <c r="J5368" s="0" t="n">
        <v>0.259626686081697</v>
      </c>
    </row>
    <row r="5369" customFormat="false" ht="12.75" hidden="false" customHeight="false" outlineLevel="0" collapsed="false">
      <c r="A5369" s="0" t="n">
        <v>280</v>
      </c>
      <c r="B5369" s="5" t="n">
        <v>2000</v>
      </c>
      <c r="C5369" s="6" t="n">
        <v>0.677970601851852</v>
      </c>
      <c r="D5369" s="4" t="n">
        <f aca="false">A5369+HOUR(C5369)/24+MIN(C5369)/(24*60)+SECOND(C5369)/(24*60*60)</f>
        <v>280.667334238844</v>
      </c>
      <c r="E5369" s="3" t="n">
        <v>29.4598233</v>
      </c>
      <c r="F5369" s="3" t="n">
        <v>-91.528161</v>
      </c>
      <c r="G5369" s="7" t="n">
        <v>2.5</v>
      </c>
      <c r="H5369" s="7" t="n">
        <f aca="false">IF(G5369=0,"",G5369)</f>
        <v>2.5</v>
      </c>
      <c r="J5369" s="0" t="n">
        <v>0.259537723219563</v>
      </c>
    </row>
    <row r="5370" customFormat="false" ht="12.75" hidden="false" customHeight="false" outlineLevel="0" collapsed="false">
      <c r="A5370" s="0" t="n">
        <v>280</v>
      </c>
      <c r="B5370" s="5" t="n">
        <v>2000</v>
      </c>
      <c r="C5370" s="6" t="n">
        <v>0.678088888888889</v>
      </c>
      <c r="D5370" s="4" t="n">
        <f aca="false">A5370+HOUR(C5370)/24+MIN(C5370)/(24*60)+SECOND(C5370)/(24*60*60)</f>
        <v>280.667450061728</v>
      </c>
      <c r="E5370" s="3" t="n">
        <v>29.4600097</v>
      </c>
      <c r="F5370" s="3" t="n">
        <v>-91.528301</v>
      </c>
      <c r="G5370" s="7" t="n">
        <v>2.5</v>
      </c>
      <c r="H5370" s="7" t="n">
        <f aca="false">IF(G5370=0,"",G5370)</f>
        <v>2.5</v>
      </c>
      <c r="J5370" s="0" t="n">
        <v>0.259456492963603</v>
      </c>
    </row>
    <row r="5371" customFormat="false" ht="12.75" hidden="false" customHeight="false" outlineLevel="0" collapsed="false">
      <c r="A5371" s="0" t="n">
        <v>280</v>
      </c>
      <c r="B5371" s="5" t="n">
        <v>2000</v>
      </c>
      <c r="C5371" s="6" t="n">
        <v>0.67820775462963</v>
      </c>
      <c r="D5371" s="4" t="n">
        <f aca="false">A5371+HOUR(C5371)/24+MIN(C5371)/(24*60)+SECOND(C5371)/(24*60*60)</f>
        <v>280.667565885015</v>
      </c>
      <c r="E5371" s="3" t="n">
        <v>29.4602188</v>
      </c>
      <c r="F5371" s="3" t="n">
        <v>-91.528457</v>
      </c>
      <c r="G5371" s="7" t="n">
        <v>2.7</v>
      </c>
      <c r="H5371" s="7" t="n">
        <f aca="false">IF(G5371=0,"",G5371)</f>
        <v>2.7</v>
      </c>
      <c r="J5371" s="0" t="n">
        <v>0.259375050407617</v>
      </c>
    </row>
    <row r="5372" customFormat="false" ht="12.75" hidden="false" customHeight="false" outlineLevel="0" collapsed="false">
      <c r="A5372" s="0" t="n">
        <v>280</v>
      </c>
      <c r="B5372" s="5" t="n">
        <v>2000</v>
      </c>
      <c r="C5372" s="6" t="n">
        <v>0.67832662037037</v>
      </c>
      <c r="D5372" s="4" t="n">
        <f aca="false">A5372+HOUR(C5372)/24+MIN(C5372)/(24*60)+SECOND(C5372)/(24*60*60)</f>
        <v>280.667681708301</v>
      </c>
      <c r="E5372" s="3" t="n">
        <v>29.460405</v>
      </c>
      <c r="F5372" s="3" t="n">
        <v>-91.528589</v>
      </c>
      <c r="G5372" s="7" t="n">
        <v>2.5</v>
      </c>
      <c r="H5372" s="7" t="n">
        <f aca="false">IF(G5372=0,"",G5372)</f>
        <v>2.5</v>
      </c>
      <c r="J5372" s="0" t="n">
        <v>0.259293326519655</v>
      </c>
    </row>
    <row r="5373" customFormat="false" ht="12.75" hidden="false" customHeight="false" outlineLevel="0" collapsed="false">
      <c r="A5373" s="0" t="n">
        <v>280</v>
      </c>
      <c r="B5373" s="5" t="n">
        <v>2000</v>
      </c>
      <c r="C5373" s="6" t="n">
        <v>0.678444791666667</v>
      </c>
      <c r="D5373" s="4" t="n">
        <f aca="false">A5373+HOUR(C5373)/24+MIN(C5373)/(24*60)+SECOND(C5373)/(24*60*60)</f>
        <v>280.667809105179</v>
      </c>
      <c r="E5373" s="3" t="n">
        <v>29.4606063</v>
      </c>
      <c r="F5373" s="3" t="n">
        <v>-91.5287105</v>
      </c>
      <c r="G5373" s="7" t="n">
        <v>2.5</v>
      </c>
      <c r="H5373" s="7" t="n">
        <f aca="false">IF(G5373=0,"",G5373)</f>
        <v>2.5</v>
      </c>
      <c r="J5373" s="0" t="n">
        <v>0.259203092225189</v>
      </c>
    </row>
    <row r="5374" customFormat="false" ht="12.75" hidden="false" customHeight="false" outlineLevel="0" collapsed="false">
      <c r="A5374" s="0" t="n">
        <v>280</v>
      </c>
      <c r="B5374" s="5" t="n">
        <v>2000</v>
      </c>
      <c r="C5374" s="6" t="n">
        <v>0.678563773148148</v>
      </c>
      <c r="D5374" s="4" t="n">
        <f aca="false">A5374+HOUR(C5374)/24+MIN(C5374)/(24*60)+SECOND(C5374)/(24*60*60)</f>
        <v>280.667230484102</v>
      </c>
      <c r="E5374" s="3" t="n">
        <v>29.4607995</v>
      </c>
      <c r="F5374" s="3" t="n">
        <v>-91.5288305</v>
      </c>
      <c r="G5374" s="7" t="n">
        <v>2.5</v>
      </c>
      <c r="H5374" s="7" t="n">
        <f aca="false">IF(G5374=0,"",G5374)</f>
        <v>2.5</v>
      </c>
      <c r="J5374" s="0" t="n">
        <v>0.259610162484211</v>
      </c>
    </row>
    <row r="5375" customFormat="false" ht="12.75" hidden="false" customHeight="false" outlineLevel="0" collapsed="false">
      <c r="A5375" s="0" t="n">
        <v>280</v>
      </c>
      <c r="B5375" s="5" t="n">
        <v>2000</v>
      </c>
      <c r="C5375" s="6" t="n">
        <v>0.678682638888889</v>
      </c>
      <c r="D5375" s="4" t="n">
        <f aca="false">A5375+HOUR(C5375)/24+MIN(C5375)/(24*60)+SECOND(C5375)/(24*60*60)</f>
        <v>280.667346307388</v>
      </c>
      <c r="E5375" s="3" t="n">
        <v>29.4610138</v>
      </c>
      <c r="F5375" s="3" t="n">
        <v>-91.5289662</v>
      </c>
      <c r="G5375" s="7" t="n">
        <v>2.6</v>
      </c>
      <c r="H5375" s="7" t="n">
        <f aca="false">IF(G5375=0,"",G5375)</f>
        <v>2.6</v>
      </c>
      <c r="J5375" s="0" t="n">
        <v>0.259529255999212</v>
      </c>
    </row>
    <row r="5376" customFormat="false" ht="12.75" hidden="false" customHeight="false" outlineLevel="0" collapsed="false">
      <c r="A5376" s="0" t="n">
        <v>280</v>
      </c>
      <c r="B5376" s="5" t="n">
        <v>2000</v>
      </c>
      <c r="C5376" s="6" t="n">
        <v>0.67880150462963</v>
      </c>
      <c r="D5376" s="4" t="n">
        <f aca="false">A5376+HOUR(C5376)/24+MIN(C5376)/(24*60)+SECOND(C5376)/(24*60*60)</f>
        <v>280.667462130675</v>
      </c>
      <c r="E5376" s="3" t="n">
        <v>29.4612117</v>
      </c>
      <c r="F5376" s="3" t="n">
        <v>-91.5290827</v>
      </c>
      <c r="G5376" s="7" t="n">
        <v>2.5</v>
      </c>
      <c r="H5376" s="7" t="n">
        <f aca="false">IF(G5376=0,"",G5376)</f>
        <v>2.5</v>
      </c>
      <c r="J5376" s="0" t="n">
        <v>0.25944806641409</v>
      </c>
    </row>
    <row r="5377" customFormat="false" ht="12.75" hidden="false" customHeight="false" outlineLevel="0" collapsed="false">
      <c r="A5377" s="0" t="n">
        <v>280</v>
      </c>
      <c r="B5377" s="5" t="n">
        <v>2000</v>
      </c>
      <c r="C5377" s="6" t="n">
        <v>0.678919675925926</v>
      </c>
      <c r="D5377" s="4" t="n">
        <f aca="false">A5377+HOUR(C5377)/24+MIN(C5377)/(24*60)+SECOND(C5377)/(24*60*60)</f>
        <v>280.667589527553</v>
      </c>
      <c r="E5377" s="3" t="n">
        <v>29.4614052</v>
      </c>
      <c r="F5377" s="3" t="n">
        <v>-91.5291983</v>
      </c>
      <c r="G5377" s="7" t="n">
        <v>2.6</v>
      </c>
      <c r="H5377" s="7" t="n">
        <f aca="false">IF(G5377=0,"",G5377)</f>
        <v>2.6</v>
      </c>
      <c r="J5377" s="0" t="n">
        <v>0.259358417902328</v>
      </c>
    </row>
    <row r="5378" customFormat="false" ht="12.75" hidden="false" customHeight="false" outlineLevel="0" collapsed="false">
      <c r="A5378" s="0" t="n">
        <v>280</v>
      </c>
      <c r="B5378" s="5" t="n">
        <v>2000</v>
      </c>
      <c r="C5378" s="6" t="n">
        <v>0.679038657407407</v>
      </c>
      <c r="D5378" s="4" t="n">
        <f aca="false">A5378+HOUR(C5378)/24+MIN(C5378)/(24*60)+SECOND(C5378)/(24*60*60)</f>
        <v>280.66770535092</v>
      </c>
      <c r="E5378" s="3" t="n">
        <v>29.4616033</v>
      </c>
      <c r="F5378" s="3" t="n">
        <v>-91.5293138</v>
      </c>
      <c r="G5378" s="7" t="n">
        <v>2.6</v>
      </c>
      <c r="H5378" s="7" t="n">
        <f aca="false">IF(G5378=0,"",G5378)</f>
        <v>2.6</v>
      </c>
      <c r="J5378" s="0" t="n">
        <v>0.259276566049457</v>
      </c>
    </row>
    <row r="5379" customFormat="false" ht="12.75" hidden="false" customHeight="false" outlineLevel="0" collapsed="false">
      <c r="A5379" s="0" t="n">
        <v>280</v>
      </c>
      <c r="B5379" s="5" t="n">
        <v>2000</v>
      </c>
      <c r="C5379" s="6" t="n">
        <v>0.679157523148148</v>
      </c>
      <c r="D5379" s="4" t="n">
        <f aca="false">A5379+HOUR(C5379)/24+MIN(C5379)/(24*60)+SECOND(C5379)/(24*60*60)</f>
        <v>280.667821174206</v>
      </c>
      <c r="E5379" s="3" t="n">
        <v>29.4618107</v>
      </c>
      <c r="F5379" s="3" t="n">
        <v>-91.5294493</v>
      </c>
      <c r="G5379" s="7" t="n">
        <v>1.9</v>
      </c>
      <c r="H5379" s="7" t="n">
        <f aca="false">IF(G5379=0,"",G5379)</f>
        <v>1.9</v>
      </c>
      <c r="J5379" s="0" t="n">
        <v>0.25919450448936</v>
      </c>
    </row>
    <row r="5380" customFormat="false" ht="12.75" hidden="false" customHeight="false" outlineLevel="0" collapsed="false">
      <c r="A5380" s="0" t="n">
        <v>280</v>
      </c>
      <c r="B5380" s="5" t="n">
        <v>2000</v>
      </c>
      <c r="C5380" s="6" t="n">
        <v>0.679276388888889</v>
      </c>
      <c r="D5380" s="4" t="n">
        <f aca="false">A5380+HOUR(C5380)/24+MIN(C5380)/(24*60)+SECOND(C5380)/(24*60*60)</f>
        <v>280.667242553048</v>
      </c>
      <c r="E5380" s="3" t="n">
        <v>29.4619995</v>
      </c>
      <c r="F5380" s="3" t="n">
        <v>-91.5295773</v>
      </c>
      <c r="G5380" s="7" t="n">
        <v>2.5</v>
      </c>
      <c r="H5380" s="7" t="n">
        <f aca="false">IF(G5380=0,"",G5380)</f>
        <v>2.5</v>
      </c>
      <c r="J5380" s="0" t="n">
        <v>0.259601721797794</v>
      </c>
    </row>
    <row r="5381" customFormat="false" ht="12.75" hidden="false" customHeight="false" outlineLevel="0" collapsed="false">
      <c r="A5381" s="0" t="n">
        <v>280</v>
      </c>
      <c r="B5381" s="5" t="n">
        <v>2000</v>
      </c>
      <c r="C5381" s="6" t="n">
        <v>0.679394560185185</v>
      </c>
      <c r="D5381" s="4" t="n">
        <f aca="false">A5381+HOUR(C5381)/24+MIN(C5381)/(24*60)+SECOND(C5381)/(24*60*60)</f>
        <v>280.667369949926</v>
      </c>
      <c r="E5381" s="3" t="n">
        <v>29.4621935</v>
      </c>
      <c r="F5381" s="3" t="n">
        <v>-91.5297042</v>
      </c>
      <c r="G5381" s="7" t="n">
        <v>2.5</v>
      </c>
      <c r="H5381" s="7" t="n">
        <f aca="false">IF(G5381=0,"",G5381)</f>
        <v>2.5</v>
      </c>
      <c r="J5381" s="0" t="n">
        <v>0.259512732528152</v>
      </c>
    </row>
    <row r="5382" customFormat="false" ht="12.75" hidden="false" customHeight="false" outlineLevel="0" collapsed="false">
      <c r="A5382" s="0" t="n">
        <v>280</v>
      </c>
      <c r="B5382" s="5" t="n">
        <v>2000</v>
      </c>
      <c r="C5382" s="6" t="n">
        <v>0.679513425925926</v>
      </c>
      <c r="D5382" s="4" t="n">
        <f aca="false">A5382+HOUR(C5382)/24+MIN(C5382)/(24*60)+SECOND(C5382)/(24*60*60)</f>
        <v>280.667485773213</v>
      </c>
      <c r="E5382" s="3" t="n">
        <v>29.4623837</v>
      </c>
      <c r="F5382" s="3" t="n">
        <v>-91.529826</v>
      </c>
      <c r="G5382" s="7" t="n">
        <v>2.5</v>
      </c>
      <c r="H5382" s="7" t="n">
        <f aca="false">IF(G5382=0,"",G5382)</f>
        <v>2.5</v>
      </c>
      <c r="J5382" s="0" t="n">
        <v>0.259431415078058</v>
      </c>
    </row>
    <row r="5383" customFormat="false" ht="12.75" hidden="false" customHeight="false" outlineLevel="0" collapsed="false">
      <c r="A5383" s="0" t="n">
        <v>280</v>
      </c>
      <c r="B5383" s="5" t="n">
        <v>2000</v>
      </c>
      <c r="C5383" s="6" t="n">
        <v>0.679631712962963</v>
      </c>
      <c r="D5383" s="4" t="n">
        <f aca="false">A5383+HOUR(C5383)/24+MIN(C5383)/(24*60)+SECOND(C5383)/(24*60*60)</f>
        <v>280.667601596097</v>
      </c>
      <c r="E5383" s="3" t="n">
        <v>29.4625975</v>
      </c>
      <c r="F5383" s="3" t="n">
        <v>-91.5299538</v>
      </c>
      <c r="G5383" s="7" t="n">
        <v>2.5</v>
      </c>
      <c r="H5383" s="7" t="n">
        <f aca="false">IF(G5383=0,"",G5383)</f>
        <v>2.5</v>
      </c>
      <c r="J5383" s="0" t="n">
        <v>0.259349885690779</v>
      </c>
    </row>
    <row r="5384" customFormat="false" ht="12.75" hidden="false" customHeight="false" outlineLevel="0" collapsed="false">
      <c r="A5384" s="0" t="n">
        <v>280</v>
      </c>
      <c r="B5384" s="5" t="n">
        <v>2000</v>
      </c>
      <c r="C5384" s="6" t="n">
        <v>0.679750578703704</v>
      </c>
      <c r="D5384" s="4" t="n">
        <f aca="false">A5384+HOUR(C5384)/24+MIN(C5384)/(24*60)+SECOND(C5384)/(24*60*60)</f>
        <v>280.667717419383</v>
      </c>
      <c r="E5384" s="3" t="n">
        <v>29.4627923</v>
      </c>
      <c r="F5384" s="3" t="n">
        <v>-91.530077</v>
      </c>
      <c r="G5384" s="7" t="n">
        <v>2.5</v>
      </c>
      <c r="H5384" s="7" t="n">
        <f aca="false">IF(G5384=0,"",G5384)</f>
        <v>2.5</v>
      </c>
      <c r="J5384" s="0" t="n">
        <v>0.259268075258969</v>
      </c>
    </row>
    <row r="5385" customFormat="false" ht="12.75" hidden="false" customHeight="false" outlineLevel="0" collapsed="false">
      <c r="A5385" s="0" t="n">
        <v>280</v>
      </c>
      <c r="B5385" s="5" t="n">
        <v>2000</v>
      </c>
      <c r="C5385" s="6" t="n">
        <v>0.679869444444444</v>
      </c>
      <c r="D5385" s="4" t="n">
        <f aca="false">A5385+HOUR(C5385)/24+MIN(C5385)/(24*60)+SECOND(C5385)/(24*60*60)</f>
        <v>280.667150372299</v>
      </c>
      <c r="E5385" s="3" t="n">
        <v>29.462981</v>
      </c>
      <c r="F5385" s="3" t="n">
        <v>-91.5302065</v>
      </c>
      <c r="G5385" s="7" t="n">
        <v>2.2</v>
      </c>
      <c r="H5385" s="7" t="n">
        <f aca="false">IF(G5385=0,"",G5385)</f>
        <v>2.2</v>
      </c>
      <c r="J5385" s="0" t="n">
        <v>0.259665960168932</v>
      </c>
    </row>
    <row r="5386" customFormat="false" ht="12.75" hidden="false" customHeight="false" outlineLevel="0" collapsed="false">
      <c r="A5386" s="0" t="n">
        <v>280</v>
      </c>
      <c r="B5386" s="5" t="n">
        <v>2000</v>
      </c>
      <c r="C5386" s="6" t="n">
        <v>0.679987731481481</v>
      </c>
      <c r="D5386" s="4" t="n">
        <f aca="false">A5386+HOUR(C5386)/24+MIN(C5386)/(24*60)+SECOND(C5386)/(24*60*60)</f>
        <v>280.667266195184</v>
      </c>
      <c r="E5386" s="3" t="n">
        <v>29.4631707</v>
      </c>
      <c r="F5386" s="3" t="n">
        <v>-91.5303338</v>
      </c>
      <c r="G5386" s="7" t="n">
        <v>2.6</v>
      </c>
      <c r="H5386" s="7" t="n">
        <f aca="false">IF(G5386=0,"",G5386)</f>
        <v>2.6</v>
      </c>
      <c r="J5386" s="0" t="n">
        <v>0.25958525005264</v>
      </c>
    </row>
    <row r="5387" customFormat="false" ht="12.75" hidden="false" customHeight="false" outlineLevel="0" collapsed="false">
      <c r="A5387" s="0" t="n">
        <v>280</v>
      </c>
      <c r="B5387" s="5" t="n">
        <v>2000</v>
      </c>
      <c r="C5387" s="6" t="n">
        <v>0.680106597222222</v>
      </c>
      <c r="D5387" s="4" t="n">
        <f aca="false">A5387+HOUR(C5387)/24+MIN(C5387)/(24*60)+SECOND(C5387)/(24*60*60)</f>
        <v>280.66738201847</v>
      </c>
      <c r="E5387" s="3" t="n">
        <v>29.4633838</v>
      </c>
      <c r="F5387" s="3" t="n">
        <v>-91.5304708</v>
      </c>
      <c r="G5387" s="7" t="n">
        <v>2.6</v>
      </c>
      <c r="H5387" s="7" t="n">
        <f aca="false">IF(G5387=0,"",G5387)</f>
        <v>2.6</v>
      </c>
      <c r="J5387" s="0" t="n">
        <v>0.259504256191246</v>
      </c>
    </row>
    <row r="5388" customFormat="false" ht="12.75" hidden="false" customHeight="false" outlineLevel="0" collapsed="false">
      <c r="A5388" s="0" t="n">
        <v>280</v>
      </c>
      <c r="B5388" s="5" t="n">
        <v>2000</v>
      </c>
      <c r="C5388" s="6" t="n">
        <v>0.680225462962963</v>
      </c>
      <c r="D5388" s="4" t="n">
        <f aca="false">A5388+HOUR(C5388)/24+MIN(C5388)/(24*60)+SECOND(C5388)/(24*60*60)</f>
        <v>280.667497841757</v>
      </c>
      <c r="E5388" s="3" t="n">
        <v>29.4635773</v>
      </c>
      <c r="F5388" s="3" t="n">
        <v>-91.5305937</v>
      </c>
      <c r="G5388" s="7" t="n">
        <v>2.6</v>
      </c>
      <c r="H5388" s="7" t="n">
        <f aca="false">IF(G5388=0,"",G5388)</f>
        <v>2.6</v>
      </c>
      <c r="J5388" s="0" t="n">
        <v>0.259422979517173</v>
      </c>
    </row>
    <row r="5389" customFormat="false" ht="12.75" hidden="false" customHeight="false" outlineLevel="0" collapsed="false">
      <c r="A5389" s="0" t="n">
        <v>280</v>
      </c>
      <c r="B5389" s="5" t="n">
        <v>2000</v>
      </c>
      <c r="C5389" s="6" t="n">
        <v>0.680344328703704</v>
      </c>
      <c r="D5389" s="4" t="n">
        <f aca="false">A5389+HOUR(C5389)/24+MIN(C5389)/(24*60)+SECOND(C5389)/(24*60*60)</f>
        <v>280.667625239117</v>
      </c>
      <c r="E5389" s="3" t="n">
        <v>29.4637775</v>
      </c>
      <c r="F5389" s="3" t="n">
        <v>-91.5306983</v>
      </c>
      <c r="G5389" s="7" t="n">
        <v>2.7</v>
      </c>
      <c r="H5389" s="7" t="n">
        <f aca="false">IF(G5389=0,"",G5389)</f>
        <v>2.7</v>
      </c>
      <c r="J5389" s="0" t="n">
        <v>0.259333235524603</v>
      </c>
    </row>
    <row r="5390" customFormat="false" ht="12.75" hidden="false" customHeight="false" outlineLevel="0" collapsed="false">
      <c r="A5390" s="0" t="n">
        <v>280</v>
      </c>
      <c r="B5390" s="5" t="n">
        <v>2000</v>
      </c>
      <c r="C5390" s="6" t="n">
        <v>0.680462615740741</v>
      </c>
      <c r="D5390" s="4" t="n">
        <f aca="false">A5390+HOUR(C5390)/24+MIN(C5390)/(24*60)+SECOND(C5390)/(24*60*60)</f>
        <v>280.667741062002</v>
      </c>
      <c r="E5390" s="3" t="n">
        <v>29.4639783</v>
      </c>
      <c r="F5390" s="3" t="n">
        <v>-91.530798</v>
      </c>
      <c r="G5390" s="7" t="n">
        <v>2.5</v>
      </c>
      <c r="H5390" s="7" t="n">
        <f aca="false">IF(G5390=0,"",G5390)</f>
        <v>2.5</v>
      </c>
      <c r="J5390" s="0" t="n">
        <v>0.259251297111863</v>
      </c>
    </row>
    <row r="5391" customFormat="false" ht="12.75" hidden="false" customHeight="false" outlineLevel="0" collapsed="false">
      <c r="A5391" s="0" t="n">
        <v>280</v>
      </c>
      <c r="B5391" s="5" t="n">
        <v>2000</v>
      </c>
      <c r="C5391" s="6" t="n">
        <v>0.680581481481482</v>
      </c>
      <c r="D5391" s="4" t="n">
        <f aca="false">A5391+HOUR(C5391)/24+MIN(C5391)/(24*60)+SECOND(C5391)/(24*60*60)</f>
        <v>280.667162440844</v>
      </c>
      <c r="E5391" s="3" t="n">
        <v>29.4641972</v>
      </c>
      <c r="F5391" s="3" t="n">
        <v>-91.5309188</v>
      </c>
      <c r="G5391" s="7" t="n">
        <v>2.5</v>
      </c>
      <c r="H5391" s="7" t="n">
        <f aca="false">IF(G5391=0,"",G5391)</f>
        <v>2.5</v>
      </c>
      <c r="J5391" s="0" t="n">
        <v>0.259657609632014</v>
      </c>
    </row>
    <row r="5392" customFormat="false" ht="12.75" hidden="false" customHeight="false" outlineLevel="0" collapsed="false">
      <c r="A5392" s="0" t="n">
        <v>280</v>
      </c>
      <c r="B5392" s="5" t="n">
        <v>2000</v>
      </c>
      <c r="C5392" s="6" t="n">
        <v>0.680699768518518</v>
      </c>
      <c r="D5392" s="4" t="n">
        <f aca="false">A5392+HOUR(C5392)/24+MIN(C5392)/(24*60)+SECOND(C5392)/(24*60*60)</f>
        <v>280.667278263728</v>
      </c>
      <c r="E5392" s="3" t="n">
        <v>29.4643963</v>
      </c>
      <c r="F5392" s="3" t="n">
        <v>-91.5310277</v>
      </c>
      <c r="G5392" s="7" t="n">
        <v>2.6</v>
      </c>
      <c r="H5392" s="7" t="n">
        <f aca="false">IF(G5392=0,"",G5392)</f>
        <v>2.6</v>
      </c>
      <c r="J5392" s="0" t="n">
        <v>0.259576800222732</v>
      </c>
    </row>
    <row r="5393" customFormat="false" ht="12.75" hidden="false" customHeight="false" outlineLevel="0" collapsed="false">
      <c r="A5393" s="0" t="n">
        <v>280</v>
      </c>
      <c r="B5393" s="5" t="n">
        <v>2000</v>
      </c>
      <c r="C5393" s="6" t="n">
        <v>0.680819212962963</v>
      </c>
      <c r="D5393" s="4" t="n">
        <f aca="false">A5393+HOUR(C5393)/24+MIN(C5393)/(24*60)+SECOND(C5393)/(24*60*60)</f>
        <v>280.667405661491</v>
      </c>
      <c r="E5393" s="3" t="n">
        <v>29.4645987</v>
      </c>
      <c r="F5393" s="3" t="n">
        <v>-91.5311352</v>
      </c>
      <c r="G5393" s="7" t="n">
        <v>2.6</v>
      </c>
      <c r="H5393" s="7" t="n">
        <f aca="false">IF(G5393=0,"",G5393)</f>
        <v>2.6</v>
      </c>
      <c r="J5393" s="0" t="n">
        <v>0.259487644833117</v>
      </c>
    </row>
    <row r="5394" customFormat="false" ht="12.75" hidden="false" customHeight="false" outlineLevel="0" collapsed="false">
      <c r="A5394" s="0" t="n">
        <v>280</v>
      </c>
      <c r="B5394" s="5" t="n">
        <v>2000</v>
      </c>
      <c r="C5394" s="6" t="n">
        <v>0.6809375</v>
      </c>
      <c r="D5394" s="4" t="n">
        <f aca="false">A5394+HOUR(C5394)/24+MIN(C5394)/(24*60)+SECOND(C5394)/(24*60*60)</f>
        <v>280.667521484375</v>
      </c>
      <c r="E5394" s="3" t="n">
        <v>29.4647988</v>
      </c>
      <c r="F5394" s="3" t="n">
        <v>-91.5312407</v>
      </c>
      <c r="G5394" s="7" t="n">
        <v>2.6</v>
      </c>
      <c r="H5394" s="7" t="n">
        <f aca="false">IF(G5394=0,"",G5394)</f>
        <v>2.6</v>
      </c>
      <c r="J5394" s="0" t="n">
        <v>0.259406310392632</v>
      </c>
    </row>
    <row r="5395" customFormat="false" ht="12.75" hidden="false" customHeight="false" outlineLevel="0" collapsed="false">
      <c r="A5395" s="0" t="n">
        <v>280</v>
      </c>
      <c r="B5395" s="5" t="n">
        <v>2000</v>
      </c>
      <c r="C5395" s="6" t="n">
        <v>0.681056365740741</v>
      </c>
      <c r="D5395" s="4" t="n">
        <f aca="false">A5395+HOUR(C5395)/24+MIN(C5395)/(24*60)+SECOND(C5395)/(24*60*60)</f>
        <v>280.667637307661</v>
      </c>
      <c r="E5395" s="3" t="n">
        <v>29.4650172</v>
      </c>
      <c r="F5395" s="3" t="n">
        <v>-91.5313602</v>
      </c>
      <c r="G5395" s="7" t="n">
        <v>2.6</v>
      </c>
      <c r="H5395" s="7" t="n">
        <f aca="false">IF(G5395=0,"",G5395)</f>
        <v>2.6</v>
      </c>
      <c r="J5395" s="0" t="n">
        <v>0.259324694262676</v>
      </c>
    </row>
    <row r="5396" customFormat="false" ht="12.75" hidden="false" customHeight="false" outlineLevel="0" collapsed="false">
      <c r="A5396" s="0" t="n">
        <v>280</v>
      </c>
      <c r="B5396" s="5" t="n">
        <v>2000</v>
      </c>
      <c r="C5396" s="6" t="n">
        <v>0.681174537037037</v>
      </c>
      <c r="D5396" s="4" t="n">
        <f aca="false">A5396+HOUR(C5396)/24+MIN(C5396)/(24*60)+SECOND(C5396)/(24*60*60)</f>
        <v>280.667753130466</v>
      </c>
      <c r="E5396" s="3" t="n">
        <v>29.4652148</v>
      </c>
      <c r="F5396" s="3" t="n">
        <v>-91.5314707</v>
      </c>
      <c r="G5396" s="7" t="n">
        <v>2.7</v>
      </c>
      <c r="H5396" s="7" t="n">
        <f aca="false">IF(G5396=0,"",G5396)</f>
        <v>2.7</v>
      </c>
      <c r="J5396" s="0" t="n">
        <v>0.259242797375634</v>
      </c>
    </row>
    <row r="5397" customFormat="false" ht="12.75" hidden="false" customHeight="false" outlineLevel="0" collapsed="false">
      <c r="A5397" s="0" t="n">
        <v>280</v>
      </c>
      <c r="B5397" s="5" t="n">
        <v>2000</v>
      </c>
      <c r="C5397" s="6" t="n">
        <v>0.681293518518519</v>
      </c>
      <c r="D5397" s="4" t="n">
        <f aca="false">A5397+HOUR(C5397)/24+MIN(C5397)/(24*60)+SECOND(C5397)/(24*60*60)</f>
        <v>280.667186083462</v>
      </c>
      <c r="E5397" s="3" t="n">
        <v>29.465409</v>
      </c>
      <c r="F5397" s="3" t="n">
        <v>-91.5315802</v>
      </c>
      <c r="G5397" s="7" t="n">
        <v>2.5</v>
      </c>
      <c r="H5397" s="7" t="n">
        <f aca="false">IF(G5397=0,"",G5397)</f>
        <v>2.5</v>
      </c>
      <c r="J5397" s="0" t="n">
        <v>0.259641108344654</v>
      </c>
    </row>
    <row r="5398" customFormat="false" ht="12.75" hidden="false" customHeight="false" outlineLevel="0" collapsed="false">
      <c r="A5398" s="0" t="n">
        <v>280</v>
      </c>
      <c r="B5398" s="5" t="n">
        <v>2000</v>
      </c>
      <c r="C5398" s="6" t="n">
        <v>0.681412384259259</v>
      </c>
      <c r="D5398" s="4" t="n">
        <f aca="false">A5398+HOUR(C5398)/24+MIN(C5398)/(24*60)+SECOND(C5398)/(24*60*60)</f>
        <v>280.667301906748</v>
      </c>
      <c r="E5398" s="3" t="n">
        <v>29.4656063</v>
      </c>
      <c r="F5398" s="3" t="n">
        <v>-91.5316925</v>
      </c>
      <c r="G5398" s="7" t="n">
        <v>2.6</v>
      </c>
      <c r="H5398" s="7" t="n">
        <f aca="false">IF(G5398=0,"",G5398)</f>
        <v>2.6</v>
      </c>
      <c r="J5398" s="0" t="n">
        <v>0.259560310653098</v>
      </c>
    </row>
    <row r="5399" customFormat="false" ht="12.75" hidden="false" customHeight="false" outlineLevel="0" collapsed="false">
      <c r="A5399" s="0" t="n">
        <v>280</v>
      </c>
      <c r="B5399" s="5" t="n">
        <v>2000</v>
      </c>
      <c r="C5399" s="6" t="n">
        <v>0.681530555555556</v>
      </c>
      <c r="D5399" s="4" t="n">
        <f aca="false">A5399+HOUR(C5399)/24+MIN(C5399)/(24*60)+SECOND(C5399)/(24*60*60)</f>
        <v>280.667417729553</v>
      </c>
      <c r="E5399" s="3" t="n">
        <v>29.465816</v>
      </c>
      <c r="F5399" s="3" t="n">
        <v>-91.5318207</v>
      </c>
      <c r="G5399" s="7" t="n">
        <v>2.5</v>
      </c>
      <c r="H5399" s="7" t="n">
        <f aca="false">IF(G5399=0,"",G5399)</f>
        <v>2.5</v>
      </c>
      <c r="J5399" s="0" t="n">
        <v>0.259479229503925</v>
      </c>
    </row>
    <row r="5400" customFormat="false" ht="12.75" hidden="false" customHeight="false" outlineLevel="0" collapsed="false">
      <c r="A5400" s="0" t="n">
        <v>280</v>
      </c>
      <c r="B5400" s="5" t="n">
        <v>2000</v>
      </c>
      <c r="C5400" s="6" t="n">
        <v>0.681649421296296</v>
      </c>
      <c r="D5400" s="4" t="n">
        <f aca="false">A5400+HOUR(C5400)/24+MIN(C5400)/(24*60)+SECOND(C5400)/(24*60*60)</f>
        <v>280.667545126913</v>
      </c>
      <c r="E5400" s="3" t="n">
        <v>29.4660123</v>
      </c>
      <c r="F5400" s="3" t="n">
        <v>-91.5319242</v>
      </c>
      <c r="G5400" s="7" t="n">
        <v>2.6</v>
      </c>
      <c r="H5400" s="7" t="n">
        <f aca="false">IF(G5400=0,"",G5400)</f>
        <v>2.6</v>
      </c>
      <c r="J5400" s="0" t="n">
        <v>0.259389699877432</v>
      </c>
    </row>
    <row r="5401" customFormat="false" ht="12.75" hidden="false" customHeight="false" outlineLevel="0" collapsed="false">
      <c r="A5401" s="0" t="n">
        <v>280</v>
      </c>
      <c r="B5401" s="5" t="n">
        <v>2000</v>
      </c>
      <c r="C5401" s="6" t="n">
        <v>0.681767708333333</v>
      </c>
      <c r="D5401" s="4" t="n">
        <f aca="false">A5401+HOUR(C5401)/24+MIN(C5401)/(24*60)+SECOND(C5401)/(24*60*60)</f>
        <v>280.667660949797</v>
      </c>
      <c r="E5401" s="3" t="n">
        <v>29.466211</v>
      </c>
      <c r="F5401" s="3" t="n">
        <v>-91.5320265</v>
      </c>
      <c r="G5401" s="7" t="n">
        <v>2.6</v>
      </c>
      <c r="H5401" s="7" t="n">
        <f aca="false">IF(G5401=0,"",G5401)</f>
        <v>2.6</v>
      </c>
      <c r="J5401" s="0" t="n">
        <v>0.259308026453633</v>
      </c>
    </row>
    <row r="5402" customFormat="false" ht="12.75" hidden="false" customHeight="false" outlineLevel="0" collapsed="false">
      <c r="A5402" s="0" t="n">
        <v>280</v>
      </c>
      <c r="B5402" s="5" t="n">
        <v>2000</v>
      </c>
      <c r="C5402" s="6" t="n">
        <v>0.681887268518519</v>
      </c>
      <c r="D5402" s="4" t="n">
        <f aca="false">A5402+HOUR(C5402)/24+MIN(C5402)/(24*60)+SECOND(C5402)/(24*60*60)</f>
        <v>280.667776773566</v>
      </c>
      <c r="E5402" s="3" t="n">
        <v>29.4664055</v>
      </c>
      <c r="F5402" s="3" t="n">
        <v>-91.5321292</v>
      </c>
      <c r="G5402" s="7" t="n">
        <v>2.5</v>
      </c>
      <c r="H5402" s="7" t="n">
        <f aca="false">IF(G5402=0,"",G5402)</f>
        <v>2.5</v>
      </c>
      <c r="J5402" s="0" t="n">
        <v>0.259226001569758</v>
      </c>
    </row>
    <row r="5403" customFormat="false" ht="12.75" hidden="false" customHeight="false" outlineLevel="0" collapsed="false">
      <c r="A5403" s="0" t="n">
        <v>280</v>
      </c>
      <c r="B5403" s="5" t="n">
        <v>2000</v>
      </c>
      <c r="C5403" s="6" t="n">
        <v>0.682005439814815</v>
      </c>
      <c r="D5403" s="4" t="n">
        <f aca="false">A5403+HOUR(C5403)/24+MIN(C5403)/(24*60)+SECOND(C5403)/(24*60*60)</f>
        <v>280.667198151926</v>
      </c>
      <c r="E5403" s="3" t="n">
        <v>29.466624</v>
      </c>
      <c r="F5403" s="3" t="n">
        <v>-91.5322407</v>
      </c>
      <c r="G5403" s="7" t="n">
        <v>2.5</v>
      </c>
      <c r="H5403" s="7" t="n">
        <f aca="false">IF(G5403=0,"",G5403)</f>
        <v>2.5</v>
      </c>
      <c r="J5403" s="0" t="n">
        <v>0.259632679042844</v>
      </c>
    </row>
    <row r="5404" customFormat="false" ht="12.75" hidden="false" customHeight="false" outlineLevel="0" collapsed="false">
      <c r="A5404" s="0" t="n">
        <v>280</v>
      </c>
      <c r="B5404" s="5" t="n">
        <v>2000</v>
      </c>
      <c r="C5404" s="6" t="n">
        <v>0.682124305555556</v>
      </c>
      <c r="D5404" s="4" t="n">
        <f aca="false">A5404+HOUR(C5404)/24+MIN(C5404)/(24*60)+SECOND(C5404)/(24*60*60)</f>
        <v>280.667325549286</v>
      </c>
      <c r="E5404" s="3" t="n">
        <v>29.4668235</v>
      </c>
      <c r="F5404" s="3" t="n">
        <v>-91.5323388</v>
      </c>
      <c r="G5404" s="7" t="n">
        <v>2.7</v>
      </c>
      <c r="H5404" s="7" t="n">
        <f aca="false">IF(G5404=0,"",G5404)</f>
        <v>2.7</v>
      </c>
      <c r="J5404" s="0" t="n">
        <v>0.259543809310212</v>
      </c>
    </row>
    <row r="5405" customFormat="false" ht="12.75" hidden="false" customHeight="false" outlineLevel="0" collapsed="false">
      <c r="A5405" s="0" t="n">
        <v>280</v>
      </c>
      <c r="B5405" s="5" t="n">
        <v>2000</v>
      </c>
      <c r="C5405" s="6" t="n">
        <v>0.682242592592593</v>
      </c>
      <c r="D5405" s="4" t="n">
        <f aca="false">A5405+HOUR(C5405)/24+MIN(C5405)/(24*60)+SECOND(C5405)/(24*60*60)</f>
        <v>280.667441372171</v>
      </c>
      <c r="E5405" s="3" t="n">
        <v>29.4670202</v>
      </c>
      <c r="F5405" s="3" t="n">
        <v>-91.5324395</v>
      </c>
      <c r="G5405" s="7" t="n">
        <v>2.6</v>
      </c>
      <c r="H5405" s="7" t="n">
        <f aca="false">IF(G5405=0,"",G5405)</f>
        <v>2.6</v>
      </c>
      <c r="J5405" s="0" t="n">
        <v>0.259462600316674</v>
      </c>
    </row>
    <row r="5406" customFormat="false" ht="12.75" hidden="false" customHeight="false" outlineLevel="0" collapsed="false">
      <c r="A5406" s="0" t="n">
        <v>280</v>
      </c>
      <c r="B5406" s="5" t="n">
        <v>2000</v>
      </c>
      <c r="C5406" s="6" t="n">
        <v>0.682362152777778</v>
      </c>
      <c r="D5406" s="4" t="n">
        <f aca="false">A5406+HOUR(C5406)/24+MIN(C5406)/(24*60)+SECOND(C5406)/(24*60*60)</f>
        <v>280.66755719594</v>
      </c>
      <c r="E5406" s="3" t="n">
        <v>29.4672095</v>
      </c>
      <c r="F5406" s="3" t="n">
        <v>-91.5325485</v>
      </c>
      <c r="G5406" s="7" t="n">
        <v>2.5</v>
      </c>
      <c r="H5406" s="7" t="n">
        <f aca="false">IF(G5406=0,"",G5406)</f>
        <v>2.5</v>
      </c>
      <c r="J5406" s="0" t="n">
        <v>0.259381178934684</v>
      </c>
    </row>
    <row r="5407" customFormat="false" ht="12.75" hidden="false" customHeight="false" outlineLevel="0" collapsed="false">
      <c r="A5407" s="0" t="n">
        <v>280</v>
      </c>
      <c r="B5407" s="5" t="n">
        <v>2000</v>
      </c>
      <c r="C5407" s="6" t="n">
        <v>0.682480324074074</v>
      </c>
      <c r="D5407" s="4" t="n">
        <f aca="false">A5407+HOUR(C5407)/24+MIN(C5407)/(24*60)+SECOND(C5407)/(24*60*60)</f>
        <v>280.667673018744</v>
      </c>
      <c r="E5407" s="3" t="n">
        <v>29.4674173</v>
      </c>
      <c r="F5407" s="3" t="n">
        <v>-91.5326803</v>
      </c>
      <c r="G5407" s="7" t="n">
        <v>2.4</v>
      </c>
      <c r="H5407" s="7" t="n">
        <f aca="false">IF(G5407=0,"",G5407)</f>
        <v>2.4</v>
      </c>
      <c r="J5407" s="0" t="n">
        <v>0.259299476150669</v>
      </c>
    </row>
    <row r="5408" customFormat="false" ht="12.75" hidden="false" customHeight="false" outlineLevel="0" collapsed="false">
      <c r="A5408" s="0" t="n">
        <v>280</v>
      </c>
      <c r="B5408" s="5" t="n">
        <v>2000</v>
      </c>
      <c r="C5408" s="6" t="n">
        <v>0.682599189814815</v>
      </c>
      <c r="D5408" s="4" t="n">
        <f aca="false">A5408+HOUR(C5408)/24+MIN(C5408)/(24*60)+SECOND(C5408)/(24*60*60)</f>
        <v>280.667800416104</v>
      </c>
      <c r="E5408" s="3" t="n">
        <v>29.467594</v>
      </c>
      <c r="F5408" s="3" t="n">
        <v>-91.5328172</v>
      </c>
      <c r="G5408" s="7" t="n">
        <v>2.5</v>
      </c>
      <c r="H5408" s="7" t="n">
        <f aca="false">IF(G5408=0,"",G5408)</f>
        <v>2.5</v>
      </c>
      <c r="J5408" s="0" t="n">
        <v>0.259209264993262</v>
      </c>
    </row>
    <row r="5409" customFormat="false" ht="12.75" hidden="false" customHeight="false" outlineLevel="0" collapsed="false">
      <c r="A5409" s="0" t="n">
        <v>280</v>
      </c>
      <c r="B5409" s="5" t="n">
        <v>2000</v>
      </c>
      <c r="C5409" s="6" t="n">
        <v>0.682717476851852</v>
      </c>
      <c r="D5409" s="4" t="n">
        <f aca="false">A5409+HOUR(C5409)/24+MIN(C5409)/(24*60)+SECOND(C5409)/(24*60*60)</f>
        <v>280.667221794544</v>
      </c>
      <c r="E5409" s="3" t="n">
        <v>29.4677727</v>
      </c>
      <c r="F5409" s="3" t="n">
        <v>-91.5329568</v>
      </c>
      <c r="G5409" s="7" t="n">
        <v>2.7</v>
      </c>
      <c r="H5409" s="7" t="n">
        <f aca="false">IF(G5409=0,"",G5409)</f>
        <v>2.7</v>
      </c>
      <c r="J5409" s="0" t="n">
        <v>0.259616229491108</v>
      </c>
    </row>
    <row r="5410" customFormat="false" ht="12.75" hidden="false" customHeight="false" outlineLevel="0" collapsed="false">
      <c r="A5410" s="0" t="n">
        <v>280</v>
      </c>
      <c r="B5410" s="5" t="n">
        <v>2000</v>
      </c>
      <c r="C5410" s="6" t="n">
        <v>0.682835763888889</v>
      </c>
      <c r="D5410" s="4" t="n">
        <f aca="false">A5410+HOUR(C5410)/24+MIN(C5410)/(24*60)+SECOND(C5410)/(24*60*60)</f>
        <v>280.667337617429</v>
      </c>
      <c r="E5410" s="3" t="n">
        <v>29.467951</v>
      </c>
      <c r="F5410" s="3" t="n">
        <v>-91.5330742</v>
      </c>
      <c r="G5410" s="7" t="n">
        <v>2.5</v>
      </c>
      <c r="H5410" s="7" t="n">
        <f aca="false">IF(G5410=0,"",G5410)</f>
        <v>2.5</v>
      </c>
      <c r="J5410" s="0" t="n">
        <v>0.259535344312945</v>
      </c>
    </row>
    <row r="5411" customFormat="false" ht="12.75" hidden="false" customHeight="false" outlineLevel="0" collapsed="false">
      <c r="A5411" s="0" t="n">
        <v>280</v>
      </c>
      <c r="B5411" s="5" t="n">
        <v>2000</v>
      </c>
      <c r="C5411" s="6" t="n">
        <v>0.682955208333333</v>
      </c>
      <c r="D5411" s="4" t="n">
        <f aca="false">A5411+HOUR(C5411)/24+MIN(C5411)/(24*60)+SECOND(C5411)/(24*60*60)</f>
        <v>280.667453441117</v>
      </c>
      <c r="E5411" s="3" t="n">
        <v>29.4681753</v>
      </c>
      <c r="F5411" s="3" t="n">
        <v>-91.5331807</v>
      </c>
      <c r="G5411" s="7" t="n">
        <v>2.5</v>
      </c>
      <c r="H5411" s="7" t="n">
        <f aca="false">IF(G5411=0,"",G5411)</f>
        <v>2.5</v>
      </c>
      <c r="J5411" s="0" t="n">
        <v>0.25945417596461</v>
      </c>
    </row>
    <row r="5412" customFormat="false" ht="12.75" hidden="false" customHeight="false" outlineLevel="0" collapsed="false">
      <c r="A5412" s="0" t="n">
        <v>280</v>
      </c>
      <c r="B5412" s="5" t="n">
        <v>2000</v>
      </c>
      <c r="C5412" s="6" t="n">
        <v>0.68307349537037</v>
      </c>
      <c r="D5412" s="4" t="n">
        <f aca="false">A5412+HOUR(C5412)/24+MIN(C5412)/(24*60)+SECOND(C5412)/(24*60*60)</f>
        <v>280.667580838076</v>
      </c>
      <c r="E5412" s="3" t="n">
        <v>29.468363</v>
      </c>
      <c r="F5412" s="3" t="n">
        <v>-91.5332863</v>
      </c>
      <c r="G5412" s="7" t="n">
        <v>2.5</v>
      </c>
      <c r="H5412" s="7" t="n">
        <f aca="false">IF(G5412=0,"",G5412)</f>
        <v>2.5</v>
      </c>
      <c r="J5412" s="0" t="n">
        <v>0.259364550736055</v>
      </c>
    </row>
    <row r="5413" customFormat="false" ht="12.75" hidden="false" customHeight="false" outlineLevel="0" collapsed="false">
      <c r="A5413" s="0" t="n">
        <v>280</v>
      </c>
      <c r="B5413" s="5" t="n">
        <v>2000</v>
      </c>
      <c r="C5413" s="6" t="n">
        <v>0.683192361111111</v>
      </c>
      <c r="D5413" s="4" t="n">
        <f aca="false">A5413+HOUR(C5413)/24+MIN(C5413)/(24*60)+SECOND(C5413)/(24*60*60)</f>
        <v>280.667696661362</v>
      </c>
      <c r="E5413" s="3" t="n">
        <v>29.4685513</v>
      </c>
      <c r="F5413" s="3" t="n">
        <v>-91.5334047</v>
      </c>
      <c r="G5413" s="7" t="n">
        <v>2.5</v>
      </c>
      <c r="H5413" s="7" t="n">
        <f aca="false">IF(G5413=0,"",G5413)</f>
        <v>2.5</v>
      </c>
      <c r="J5413" s="0" t="n">
        <v>0.259282719990996</v>
      </c>
    </row>
    <row r="5414" customFormat="false" ht="12.75" hidden="false" customHeight="false" outlineLevel="0" collapsed="false">
      <c r="A5414" s="0" t="n">
        <v>280</v>
      </c>
      <c r="B5414" s="5" t="n">
        <v>2000</v>
      </c>
      <c r="C5414" s="6" t="n">
        <v>0.683310532407408</v>
      </c>
      <c r="D5414" s="4" t="n">
        <f aca="false">A5414+HOUR(C5414)/24+MIN(C5414)/(24*60)+SECOND(C5414)/(24*60*60)</f>
        <v>280.667812484166</v>
      </c>
      <c r="E5414" s="3" t="n">
        <v>29.4687472</v>
      </c>
      <c r="F5414" s="3" t="n">
        <v>-91.5335208</v>
      </c>
      <c r="G5414" s="7" t="n">
        <v>2.5</v>
      </c>
      <c r="H5414" s="7" t="n">
        <f aca="false">IF(G5414=0,"",G5414)</f>
        <v>2.5</v>
      </c>
      <c r="J5414" s="0" t="n">
        <v>0.25920067945046</v>
      </c>
    </row>
    <row r="5415" customFormat="false" ht="12.75" hidden="false" customHeight="false" outlineLevel="0" collapsed="false">
      <c r="A5415" s="0" t="n">
        <v>280</v>
      </c>
      <c r="B5415" s="5" t="n">
        <v>2000</v>
      </c>
      <c r="C5415" s="6" t="n">
        <v>0.683430092592593</v>
      </c>
      <c r="D5415" s="4" t="n">
        <f aca="false">A5415+HOUR(C5415)/24+MIN(C5415)/(24*60)+SECOND(C5415)/(24*60*60)</f>
        <v>280.66723386349</v>
      </c>
      <c r="E5415" s="3" t="n">
        <v>29.468949</v>
      </c>
      <c r="F5415" s="3" t="n">
        <v>-91.5336507</v>
      </c>
      <c r="G5415" s="7" t="n">
        <v>2.6</v>
      </c>
      <c r="H5415" s="7" t="n">
        <f aca="false">IF(G5415=0,"",G5415)</f>
        <v>2.6</v>
      </c>
      <c r="J5415" s="0" t="n">
        <v>0.25960779103433</v>
      </c>
    </row>
    <row r="5416" customFormat="false" ht="12.75" hidden="false" customHeight="false" outlineLevel="0" collapsed="false">
      <c r="A5416" s="0" t="n">
        <v>280</v>
      </c>
      <c r="B5416" s="5" t="n">
        <v>2000</v>
      </c>
      <c r="C5416" s="6" t="n">
        <v>0.68354837962963</v>
      </c>
      <c r="D5416" s="4" t="n">
        <f aca="false">A5416+HOUR(C5416)/24+MIN(C5416)/(24*60)+SECOND(C5416)/(24*60*60)</f>
        <v>280.667361260449</v>
      </c>
      <c r="E5416" s="3" t="n">
        <v>29.4691448</v>
      </c>
      <c r="F5416" s="3" t="n">
        <v>-91.5337588</v>
      </c>
      <c r="G5416" s="7" t="n">
        <v>2.5</v>
      </c>
      <c r="H5416" s="7" t="n">
        <f aca="false">IF(G5416=0,"",G5416)</f>
        <v>2.5</v>
      </c>
      <c r="J5416" s="0" t="n">
        <v>0.259518755154245</v>
      </c>
    </row>
    <row r="5417" customFormat="false" ht="12.75" hidden="false" customHeight="false" outlineLevel="0" collapsed="false">
      <c r="A5417" s="0" t="n">
        <v>280</v>
      </c>
      <c r="B5417" s="5" t="n">
        <v>2000</v>
      </c>
      <c r="C5417" s="6" t="n">
        <v>0.68366724537037</v>
      </c>
      <c r="D5417" s="4" t="n">
        <f aca="false">A5417+HOUR(C5417)/24+MIN(C5417)/(24*60)+SECOND(C5417)/(24*60*60)</f>
        <v>280.667477083735</v>
      </c>
      <c r="E5417" s="3" t="n">
        <v>29.469347</v>
      </c>
      <c r="F5417" s="3" t="n">
        <v>-91.533855</v>
      </c>
      <c r="G5417" s="7" t="n">
        <v>2.6</v>
      </c>
      <c r="H5417" s="7" t="n">
        <f aca="false">IF(G5417=0,"",G5417)</f>
        <v>2.6</v>
      </c>
      <c r="J5417" s="0" t="n">
        <v>0.259437528966332</v>
      </c>
    </row>
    <row r="5418" customFormat="false" ht="12.75" hidden="false" customHeight="false" outlineLevel="0" collapsed="false">
      <c r="A5418" s="0" t="n">
        <v>280</v>
      </c>
      <c r="B5418" s="5" t="n">
        <v>2000</v>
      </c>
      <c r="C5418" s="6" t="n">
        <v>0.683844560185185</v>
      </c>
      <c r="D5418" s="4" t="n">
        <f aca="false">A5418+HOUR(C5418)/24+MIN(C5418)/(24*60)+SECOND(C5418)/(24*60*60)</f>
        <v>280.667650817982</v>
      </c>
      <c r="E5418" s="3" t="n">
        <v>29.469664</v>
      </c>
      <c r="F5418" s="3" t="n">
        <v>-91.5340052</v>
      </c>
      <c r="G5418" s="7" t="n">
        <v>2.6</v>
      </c>
      <c r="H5418" s="7" t="n">
        <f aca="false">IF(G5418=0,"",G5418)</f>
        <v>2.6</v>
      </c>
      <c r="J5418" s="0" t="n">
        <v>0.259315161137773</v>
      </c>
    </row>
    <row r="5419" customFormat="false" ht="12.75" hidden="false" customHeight="false" outlineLevel="0" collapsed="false">
      <c r="A5419" s="0" t="n">
        <v>280</v>
      </c>
      <c r="B5419" s="5" t="n">
        <v>2000</v>
      </c>
      <c r="C5419" s="6" t="n">
        <v>0.683904976851852</v>
      </c>
      <c r="D5419" s="4" t="n">
        <f aca="false">A5419+HOUR(C5419)/24+MIN(C5419)/(24*60)+SECOND(C5419)/(24*60*60)</f>
        <v>280.667708730308</v>
      </c>
      <c r="E5419" s="3" t="n">
        <v>29.4697627</v>
      </c>
      <c r="F5419" s="3" t="n">
        <v>-91.5340547</v>
      </c>
      <c r="G5419" s="7" t="n">
        <v>2.6</v>
      </c>
      <c r="H5419" s="7" t="n">
        <f aca="false">IF(G5419=0,"",G5419)</f>
        <v>2.6</v>
      </c>
      <c r="J5419" s="0" t="n">
        <v>0.259274231381995</v>
      </c>
    </row>
    <row r="5420" customFormat="false" ht="12.75" hidden="false" customHeight="false" outlineLevel="0" collapsed="false">
      <c r="A5420" s="0" t="n">
        <v>280</v>
      </c>
      <c r="B5420" s="5" t="n">
        <v>2000</v>
      </c>
      <c r="C5420" s="6" t="n">
        <v>0.684082291666667</v>
      </c>
      <c r="D5420" s="4" t="n">
        <f aca="false">A5420+HOUR(C5420)/24+MIN(C5420)/(24*60)+SECOND(C5420)/(24*60*60)</f>
        <v>280.667199594184</v>
      </c>
      <c r="E5420" s="3" t="n">
        <v>29.4700525</v>
      </c>
      <c r="F5420" s="3" t="n">
        <v>-91.534221</v>
      </c>
      <c r="G5420" s="7" t="n">
        <v>2.6</v>
      </c>
      <c r="H5420" s="7" t="n">
        <f aca="false">IF(G5420=0,"",G5420)</f>
        <v>2.6</v>
      </c>
      <c r="J5420" s="0" t="n">
        <v>0.259631703551338</v>
      </c>
    </row>
    <row r="5421" customFormat="false" ht="12.75" hidden="false" customHeight="false" outlineLevel="0" collapsed="false">
      <c r="A5421" s="0" t="n">
        <v>280</v>
      </c>
      <c r="B5421" s="5" t="n">
        <v>2000</v>
      </c>
      <c r="C5421" s="6" t="n">
        <v>0.684201273148148</v>
      </c>
      <c r="D5421" s="4" t="n">
        <f aca="false">A5421+HOUR(C5421)/24+MIN(C5421)/(24*60)+SECOND(C5421)/(24*60*60)</f>
        <v>280.667315417551</v>
      </c>
      <c r="E5421" s="3" t="n">
        <v>29.4702442</v>
      </c>
      <c r="F5421" s="3" t="n">
        <v>-91.534332</v>
      </c>
      <c r="G5421" s="7" t="n">
        <v>2.6</v>
      </c>
      <c r="H5421" s="7" t="n">
        <f aca="false">IF(G5421=0,"",G5421)</f>
        <v>2.6</v>
      </c>
      <c r="J5421" s="0" t="n">
        <v>0.259550872766192</v>
      </c>
    </row>
    <row r="5422" customFormat="false" ht="12.75" hidden="false" customHeight="false" outlineLevel="0" collapsed="false">
      <c r="A5422" s="0" t="n">
        <v>280</v>
      </c>
      <c r="B5422" s="5" t="n">
        <v>2000</v>
      </c>
      <c r="C5422" s="6" t="n">
        <v>0.684319444444444</v>
      </c>
      <c r="D5422" s="4" t="n">
        <f aca="false">A5422+HOUR(C5422)/24+MIN(C5422)/(24*60)+SECOND(C5422)/(24*60*60)</f>
        <v>280.667431240355</v>
      </c>
      <c r="E5422" s="3" t="n">
        <v>29.4704533</v>
      </c>
      <c r="F5422" s="3" t="n">
        <v>-91.5344583</v>
      </c>
      <c r="G5422" s="7" t="n">
        <v>2.6</v>
      </c>
      <c r="H5422" s="7" t="n">
        <f aca="false">IF(G5422=0,"",G5422)</f>
        <v>2.6</v>
      </c>
      <c r="J5422" s="0" t="n">
        <v>0.259469758632127</v>
      </c>
    </row>
    <row r="5423" customFormat="false" ht="12.75" hidden="false" customHeight="false" outlineLevel="0" collapsed="false">
      <c r="A5423" s="0" t="n">
        <v>280</v>
      </c>
      <c r="B5423" s="5" t="n">
        <v>2000</v>
      </c>
      <c r="C5423" s="6" t="n">
        <v>0.68443900462963</v>
      </c>
      <c r="D5423" s="4" t="n">
        <f aca="false">A5423+HOUR(C5423)/24+MIN(C5423)/(24*60)+SECOND(C5423)/(24*60*60)</f>
        <v>280.667558638198</v>
      </c>
      <c r="E5423" s="3" t="n">
        <v>29.4706438</v>
      </c>
      <c r="F5423" s="3" t="n">
        <v>-91.5345693</v>
      </c>
      <c r="G5423" s="7" t="n">
        <v>2.7</v>
      </c>
      <c r="H5423" s="7" t="n">
        <f aca="false">IF(G5423=0,"",G5423)</f>
        <v>2.7</v>
      </c>
      <c r="J5423" s="0" t="n">
        <v>0.259380192842131</v>
      </c>
    </row>
    <row r="5424" customFormat="false" ht="12.75" hidden="false" customHeight="false" outlineLevel="0" collapsed="false">
      <c r="A5424" s="0" t="n">
        <v>280</v>
      </c>
      <c r="B5424" s="5" t="n">
        <v>2000</v>
      </c>
      <c r="C5424" s="6" t="n">
        <v>0.684557175925926</v>
      </c>
      <c r="D5424" s="4" t="n">
        <f aca="false">A5424+HOUR(C5424)/24+MIN(C5424)/(24*60)+SECOND(C5424)/(24*60*60)</f>
        <v>280.667674461002</v>
      </c>
      <c r="E5424" s="3" t="n">
        <v>29.470839</v>
      </c>
      <c r="F5424" s="3" t="n">
        <v>-91.5346698</v>
      </c>
      <c r="G5424" s="7" t="n">
        <v>2.7</v>
      </c>
      <c r="H5424" s="7" t="n">
        <f aca="false">IF(G5424=0,"",G5424)</f>
        <v>2.7</v>
      </c>
      <c r="J5424" s="0" t="n">
        <v>0.259298415982398</v>
      </c>
    </row>
    <row r="5425" customFormat="false" ht="12.75" hidden="false" customHeight="false" outlineLevel="0" collapsed="false">
      <c r="A5425" s="0" t="n">
        <v>280</v>
      </c>
      <c r="B5425" s="5" t="n">
        <v>2000</v>
      </c>
      <c r="C5425" s="6" t="n">
        <v>0.684676041666667</v>
      </c>
      <c r="D5425" s="4" t="n">
        <f aca="false">A5425+HOUR(C5425)/24+MIN(C5425)/(24*60)+SECOND(C5425)/(24*60*60)</f>
        <v>280.667790284288</v>
      </c>
      <c r="E5425" s="3" t="n">
        <v>29.4710367</v>
      </c>
      <c r="F5425" s="3" t="n">
        <v>-91.534759</v>
      </c>
      <c r="G5425" s="7" t="n">
        <v>2.6</v>
      </c>
      <c r="H5425" s="7" t="n">
        <f aca="false">IF(G5425=0,"",G5425)</f>
        <v>2.6</v>
      </c>
      <c r="J5425" s="0" t="n">
        <v>0.259216429101831</v>
      </c>
    </row>
    <row r="5426" customFormat="false" ht="12.75" hidden="false" customHeight="false" outlineLevel="0" collapsed="false">
      <c r="A5426" s="0" t="n">
        <v>280</v>
      </c>
      <c r="B5426" s="5" t="n">
        <v>2000</v>
      </c>
      <c r="C5426" s="6" t="n">
        <v>0.684794328703704</v>
      </c>
      <c r="D5426" s="4" t="n">
        <f aca="false">A5426+HOUR(C5426)/24+MIN(C5426)/(24*60)+SECOND(C5426)/(24*60*60)</f>
        <v>280.667211662728</v>
      </c>
      <c r="E5426" s="3" t="n">
        <v>29.471262</v>
      </c>
      <c r="F5426" s="3" t="n">
        <v>-91.5348425</v>
      </c>
      <c r="G5426" s="7" t="n">
        <v>2.6</v>
      </c>
      <c r="H5426" s="7" t="n">
        <f aca="false">IF(G5426=0,"",G5426)</f>
        <v>2.6</v>
      </c>
      <c r="J5426" s="0" t="n">
        <v>0.259623270786477</v>
      </c>
    </row>
    <row r="5427" customFormat="false" ht="12.75" hidden="false" customHeight="false" outlineLevel="0" collapsed="false">
      <c r="A5427" s="0" t="n">
        <v>280</v>
      </c>
      <c r="B5427" s="5" t="n">
        <v>2000</v>
      </c>
      <c r="C5427" s="6" t="n">
        <v>0.684913194444444</v>
      </c>
      <c r="D5427" s="4" t="n">
        <f aca="false">A5427+HOUR(C5427)/24+MIN(C5427)/(24*60)+SECOND(C5427)/(24*60*60)</f>
        <v>280.667339060089</v>
      </c>
      <c r="E5427" s="3" t="n">
        <v>29.4714705</v>
      </c>
      <c r="F5427" s="3" t="n">
        <v>-91.5349095</v>
      </c>
      <c r="G5427" s="7" t="n">
        <v>2.7</v>
      </c>
      <c r="H5427" s="7" t="n">
        <f aca="false">IF(G5427=0,"",G5427)</f>
        <v>2.7</v>
      </c>
      <c r="J5427" s="0" t="n">
        <v>0.259542410350438</v>
      </c>
    </row>
    <row r="5428" customFormat="false" ht="12.75" hidden="false" customHeight="false" outlineLevel="0" collapsed="false">
      <c r="A5428" s="0" t="n">
        <v>280</v>
      </c>
      <c r="B5428" s="5" t="n">
        <v>2000</v>
      </c>
      <c r="C5428" s="6" t="n">
        <v>0.685032060185185</v>
      </c>
      <c r="D5428" s="4" t="n">
        <f aca="false">A5428+HOUR(C5428)/24+MIN(C5428)/(24*60)+SECOND(C5428)/(24*60*60)</f>
        <v>280.667454883375</v>
      </c>
      <c r="E5428" s="3" t="n">
        <v>29.4716685</v>
      </c>
      <c r="F5428" s="3" t="n">
        <v>-91.5349833</v>
      </c>
      <c r="G5428" s="7" t="n">
        <v>2.6</v>
      </c>
      <c r="H5428" s="7" t="n">
        <f aca="false">IF(G5428=0,"",G5428)</f>
        <v>2.6</v>
      </c>
      <c r="J5428" s="0" t="n">
        <v>0.259453122707481</v>
      </c>
    </row>
    <row r="5429" customFormat="false" ht="12.75" hidden="false" customHeight="false" outlineLevel="0" collapsed="false">
      <c r="A5429" s="0" t="n">
        <v>280</v>
      </c>
      <c r="B5429" s="5" t="n">
        <v>2000</v>
      </c>
      <c r="C5429" s="6" t="n">
        <v>0.685150347222222</v>
      </c>
      <c r="D5429" s="4" t="n">
        <f aca="false">A5429+HOUR(C5429)/24+MIN(C5429)/(24*60)+SECOND(C5429)/(24*60*60)</f>
        <v>280.66757070626</v>
      </c>
      <c r="E5429" s="3" t="n">
        <v>29.4718798</v>
      </c>
      <c r="F5429" s="3" t="n">
        <v>-91.5350527</v>
      </c>
      <c r="G5429" s="7" t="n">
        <v>2.6</v>
      </c>
      <c r="H5429" s="7" t="n">
        <f aca="false">IF(G5429=0,"",G5429)</f>
        <v>2.6</v>
      </c>
      <c r="J5429" s="0" t="n">
        <v>0.259371668471543</v>
      </c>
    </row>
    <row r="5430" customFormat="false" ht="12.75" hidden="false" customHeight="false" outlineLevel="0" collapsed="false">
      <c r="A5430" s="0" t="n">
        <v>280</v>
      </c>
      <c r="B5430" s="5" t="n">
        <v>2000</v>
      </c>
      <c r="C5430" s="6" t="n">
        <v>0.685269212962963</v>
      </c>
      <c r="D5430" s="4" t="n">
        <f aca="false">A5430+HOUR(C5430)/24+MIN(C5430)/(24*60)+SECOND(C5430)/(24*60*60)</f>
        <v>280.667686529546</v>
      </c>
      <c r="E5430" s="3" t="n">
        <v>29.4721025</v>
      </c>
      <c r="F5430" s="3" t="n">
        <v>-91.5351433</v>
      </c>
      <c r="G5430" s="7" t="n">
        <v>2.7</v>
      </c>
      <c r="H5430" s="7" t="n">
        <f aca="false">IF(G5430=0,"",G5430)</f>
        <v>2.7</v>
      </c>
      <c r="J5430" s="0" t="n">
        <v>0.259289932942276</v>
      </c>
    </row>
    <row r="5431" customFormat="false" ht="12.75" hidden="false" customHeight="false" outlineLevel="0" collapsed="false">
      <c r="A5431" s="0" t="n">
        <v>280</v>
      </c>
      <c r="B5431" s="5" t="n">
        <v>2000</v>
      </c>
      <c r="C5431" s="6" t="n">
        <v>0.6853875</v>
      </c>
      <c r="D5431" s="4" t="n">
        <f aca="false">A5431+HOUR(C5431)/24+MIN(C5431)/(24*60)+SECOND(C5431)/(24*60*60)</f>
        <v>280.667802352431</v>
      </c>
      <c r="E5431" s="3" t="n">
        <v>29.4722962</v>
      </c>
      <c r="F5431" s="3" t="n">
        <v>-91.5352317</v>
      </c>
      <c r="G5431" s="7" t="n">
        <v>2.6</v>
      </c>
      <c r="H5431" s="7" t="n">
        <f aca="false">IF(G5431=0,"",G5431)</f>
        <v>2.6</v>
      </c>
      <c r="J5431" s="0" t="n">
        <v>0.259207846105693</v>
      </c>
    </row>
    <row r="5432" customFormat="false" ht="12.75" hidden="false" customHeight="false" outlineLevel="0" collapsed="false">
      <c r="A5432" s="0" t="n">
        <v>280</v>
      </c>
      <c r="B5432" s="5" t="n">
        <v>2000</v>
      </c>
      <c r="C5432" s="6" t="n">
        <v>0.685506944444445</v>
      </c>
      <c r="D5432" s="4" t="n">
        <f aca="false">A5432+HOUR(C5432)/24+MIN(C5432)/(24*60)+SECOND(C5432)/(24*60*60)</f>
        <v>280.667235305749</v>
      </c>
      <c r="E5432" s="3" t="n">
        <v>29.4724928</v>
      </c>
      <c r="F5432" s="3" t="n">
        <v>-91.5353262</v>
      </c>
      <c r="G5432" s="7" t="n">
        <v>2.7</v>
      </c>
      <c r="H5432" s="7" t="n">
        <f aca="false">IF(G5432=0,"",G5432)</f>
        <v>2.7</v>
      </c>
      <c r="J5432" s="0" t="n">
        <v>0.259606814483774</v>
      </c>
    </row>
    <row r="5433" customFormat="false" ht="12.75" hidden="false" customHeight="false" outlineLevel="0" collapsed="false">
      <c r="A5433" s="0" t="n">
        <v>280</v>
      </c>
      <c r="B5433" s="5" t="n">
        <v>2000</v>
      </c>
      <c r="C5433" s="6" t="n">
        <v>0.685625231481482</v>
      </c>
      <c r="D5433" s="4" t="n">
        <f aca="false">A5433+HOUR(C5433)/24+MIN(C5433)/(24*60)+SECOND(C5433)/(24*60*60)</f>
        <v>280.667351128633</v>
      </c>
      <c r="E5433" s="3" t="n">
        <v>29.4726865</v>
      </c>
      <c r="F5433" s="3" t="n">
        <v>-91.5354262</v>
      </c>
      <c r="G5433" s="7" t="n">
        <v>2.7</v>
      </c>
      <c r="H5433" s="7" t="n">
        <f aca="false">IF(G5433=0,"",G5433)</f>
        <v>2.7</v>
      </c>
      <c r="J5433" s="0" t="n">
        <v>0.259525896245532</v>
      </c>
    </row>
    <row r="5434" customFormat="false" ht="12.75" hidden="false" customHeight="false" outlineLevel="0" collapsed="false">
      <c r="A5434" s="0" t="n">
        <v>280</v>
      </c>
      <c r="B5434" s="5" t="n">
        <v>2000</v>
      </c>
      <c r="C5434" s="6" t="n">
        <v>0.685744097222222</v>
      </c>
      <c r="D5434" s="4" t="n">
        <f aca="false">A5434+HOUR(C5434)/24+MIN(C5434)/(24*60)+SECOND(C5434)/(24*60*60)</f>
        <v>280.667466951919</v>
      </c>
      <c r="E5434" s="3" t="n">
        <v>29.4729003</v>
      </c>
      <c r="F5434" s="3" t="n">
        <v>-91.535541</v>
      </c>
      <c r="G5434" s="7" t="n">
        <v>2.6</v>
      </c>
      <c r="H5434" s="7" t="n">
        <f aca="false">IF(G5434=0,"",G5434)</f>
        <v>2.6</v>
      </c>
      <c r="J5434" s="0" t="n">
        <v>0.259444624701761</v>
      </c>
    </row>
    <row r="5435" customFormat="false" ht="12.75" hidden="false" customHeight="false" outlineLevel="0" collapsed="false">
      <c r="A5435" s="0" t="n">
        <v>280</v>
      </c>
      <c r="B5435" s="5" t="n">
        <v>2000</v>
      </c>
      <c r="C5435" s="6" t="n">
        <v>0.685862384259259</v>
      </c>
      <c r="D5435" s="4" t="n">
        <f aca="false">A5435+HOUR(C5435)/24+MIN(C5435)/(24*60)+SECOND(C5435)/(24*60*60)</f>
        <v>280.667594348878</v>
      </c>
      <c r="E5435" s="3" t="n">
        <v>29.4730932</v>
      </c>
      <c r="F5435" s="3" t="n">
        <v>-91.5356443</v>
      </c>
      <c r="G5435" s="7" t="n">
        <v>2.6</v>
      </c>
      <c r="H5435" s="7" t="n">
        <f aca="false">IF(G5435=0,"",G5435)</f>
        <v>2.6</v>
      </c>
      <c r="J5435" s="0" t="n">
        <v>0.259355033590624</v>
      </c>
    </row>
    <row r="5436" customFormat="false" ht="12.75" hidden="false" customHeight="false" outlineLevel="0" collapsed="false">
      <c r="A5436" s="0" t="n">
        <v>280</v>
      </c>
      <c r="B5436" s="5" t="n">
        <v>2000</v>
      </c>
      <c r="C5436" s="6" t="n">
        <v>0.68598125</v>
      </c>
      <c r="D5436" s="4" t="n">
        <f aca="false">A5436+HOUR(C5436)/24+MIN(C5436)/(24*60)+SECOND(C5436)/(24*60*60)</f>
        <v>280.667710172164</v>
      </c>
      <c r="E5436" s="3" t="n">
        <v>29.4732948</v>
      </c>
      <c r="F5436" s="3" t="n">
        <v>-91.535731</v>
      </c>
      <c r="G5436" s="7" t="n">
        <v>2.7</v>
      </c>
      <c r="H5436" s="7" t="n">
        <f aca="false">IF(G5436=0,"",G5436)</f>
        <v>2.7</v>
      </c>
      <c r="J5436" s="0" t="n">
        <v>0.259273170094296</v>
      </c>
    </row>
    <row r="5437" customFormat="false" ht="12.75" hidden="false" customHeight="false" outlineLevel="0" collapsed="false">
      <c r="A5437" s="0" t="n">
        <v>280</v>
      </c>
      <c r="B5437" s="5" t="n">
        <v>2000</v>
      </c>
      <c r="C5437" s="6" t="n">
        <v>0.686159259259259</v>
      </c>
      <c r="D5437" s="4" t="n">
        <f aca="false">A5437+HOUR(C5437)/24+MIN(C5437)/(24*60)+SECOND(C5437)/(24*60*60)</f>
        <v>280.667189462449</v>
      </c>
      <c r="E5437" s="3" t="n">
        <v>29.4736038</v>
      </c>
      <c r="F5437" s="3" t="n">
        <v>-91.5358328</v>
      </c>
      <c r="G5437" s="7" t="n">
        <v>2.6</v>
      </c>
      <c r="H5437" s="7" t="n">
        <f aca="false">IF(G5437=0,"",G5437)</f>
        <v>2.6</v>
      </c>
      <c r="J5437" s="0" t="n">
        <v>0.259638740094108</v>
      </c>
    </row>
    <row r="5438" customFormat="false" ht="12.75" hidden="false" customHeight="false" outlineLevel="0" collapsed="false">
      <c r="A5438" s="0" t="n">
        <v>280</v>
      </c>
      <c r="B5438" s="5" t="n">
        <v>2000</v>
      </c>
      <c r="C5438" s="6" t="n">
        <v>0.686218981481482</v>
      </c>
      <c r="D5438" s="4" t="n">
        <f aca="false">A5438+HOUR(C5438)/24+MIN(C5438)/(24*60)+SECOND(C5438)/(24*60*60)</f>
        <v>280.667247374293</v>
      </c>
      <c r="E5438" s="3" t="n">
        <v>29.4737288</v>
      </c>
      <c r="F5438" s="3" t="n">
        <v>-91.5358742</v>
      </c>
      <c r="G5438" s="7" t="n">
        <v>2.7</v>
      </c>
      <c r="H5438" s="7" t="n">
        <f aca="false">IF(G5438=0,"",G5438)</f>
        <v>2.7</v>
      </c>
      <c r="J5438" s="0" t="n">
        <v>0.259598372567447</v>
      </c>
    </row>
    <row r="5439" customFormat="false" ht="12.75" hidden="false" customHeight="false" outlineLevel="0" collapsed="false">
      <c r="A5439" s="0" t="n">
        <v>280</v>
      </c>
      <c r="B5439" s="5" t="n">
        <v>2000</v>
      </c>
      <c r="C5439" s="6" t="n">
        <v>0.686396296296296</v>
      </c>
      <c r="D5439" s="4" t="n">
        <f aca="false">A5439+HOUR(C5439)/24+MIN(C5439)/(24*60)+SECOND(C5439)/(24*60*60)</f>
        <v>280.667432682613</v>
      </c>
      <c r="E5439" s="3" t="n">
        <v>29.4740313</v>
      </c>
      <c r="F5439" s="3" t="n">
        <v>-91.5359888</v>
      </c>
      <c r="G5439" s="7" t="n">
        <v>2.6</v>
      </c>
      <c r="H5439" s="7" t="n">
        <f aca="false">IF(G5439=0,"",G5439)</f>
        <v>2.6</v>
      </c>
      <c r="J5439" s="0" t="n">
        <v>0.259468706076082</v>
      </c>
    </row>
    <row r="5440" customFormat="false" ht="12.75" hidden="false" customHeight="false" outlineLevel="0" collapsed="false">
      <c r="A5440" s="0" t="n">
        <v>280</v>
      </c>
      <c r="B5440" s="5" t="n">
        <v>2000</v>
      </c>
      <c r="C5440" s="6" t="n">
        <v>0.686515162037037</v>
      </c>
      <c r="D5440" s="4" t="n">
        <f aca="false">A5440+HOUR(C5440)/24+MIN(C5440)/(24*60)+SECOND(C5440)/(24*60*60)</f>
        <v>280.6675485059</v>
      </c>
      <c r="E5440" s="3" t="n">
        <v>29.4742365</v>
      </c>
      <c r="F5440" s="3" t="n">
        <v>-91.5360622</v>
      </c>
      <c r="G5440" s="7" t="n">
        <v>2.6</v>
      </c>
      <c r="H5440" s="7" t="n">
        <f aca="false">IF(G5440=0,"",G5440)</f>
        <v>2.6</v>
      </c>
      <c r="J5440" s="0" t="n">
        <v>0.259387305873352</v>
      </c>
    </row>
    <row r="5441" customFormat="false" ht="12.75" hidden="false" customHeight="false" outlineLevel="0" collapsed="false">
      <c r="A5441" s="0" t="n">
        <v>280</v>
      </c>
      <c r="B5441" s="5" t="n">
        <v>2000</v>
      </c>
      <c r="C5441" s="6" t="n">
        <v>0.686634143518519</v>
      </c>
      <c r="D5441" s="4" t="n">
        <f aca="false">A5441+HOUR(C5441)/24+MIN(C5441)/(24*60)+SECOND(C5441)/(24*60*60)</f>
        <v>280.667664329266</v>
      </c>
      <c r="E5441" s="3" t="n">
        <v>29.4744355</v>
      </c>
      <c r="F5441" s="3" t="n">
        <v>-91.5361363</v>
      </c>
      <c r="G5441" s="7" t="n">
        <v>2.5</v>
      </c>
      <c r="H5441" s="7" t="n">
        <f aca="false">IF(G5441=0,"",G5441)</f>
        <v>2.5</v>
      </c>
      <c r="J5441" s="0" t="n">
        <v>0.259305624198546</v>
      </c>
    </row>
    <row r="5442" customFormat="false" ht="12.75" hidden="false" customHeight="false" outlineLevel="0" collapsed="false">
      <c r="A5442" s="0" t="n">
        <v>280</v>
      </c>
      <c r="B5442" s="5" t="n">
        <v>2000</v>
      </c>
      <c r="C5442" s="6" t="n">
        <v>0.686753009259259</v>
      </c>
      <c r="D5442" s="4" t="n">
        <f aca="false">A5442+HOUR(C5442)/24+MIN(C5442)/(24*60)+SECOND(C5442)/(24*60*60)</f>
        <v>280.667780152553</v>
      </c>
      <c r="E5442" s="3" t="n">
        <v>29.474659</v>
      </c>
      <c r="F5442" s="3" t="n">
        <v>-91.5362157</v>
      </c>
      <c r="G5442" s="7" t="n">
        <v>2.4</v>
      </c>
      <c r="H5442" s="7" t="n">
        <f aca="false">IF(G5442=0,"",G5442)</f>
        <v>2.4</v>
      </c>
      <c r="J5442" s="0" t="n">
        <v>0.259223591083991</v>
      </c>
    </row>
    <row r="5443" customFormat="false" ht="12.75" hidden="false" customHeight="false" outlineLevel="0" collapsed="false">
      <c r="A5443" s="0" t="n">
        <v>280</v>
      </c>
      <c r="B5443" s="5" t="n">
        <v>2000</v>
      </c>
      <c r="C5443" s="6" t="n">
        <v>0.686871180555556</v>
      </c>
      <c r="D5443" s="4" t="n">
        <f aca="false">A5443+HOUR(C5443)/24+MIN(C5443)/(24*60)+SECOND(C5443)/(24*60*60)</f>
        <v>280.667213104987</v>
      </c>
      <c r="E5443" s="3" t="n">
        <v>29.474859</v>
      </c>
      <c r="F5443" s="3" t="n">
        <v>-91.5362882</v>
      </c>
      <c r="G5443" s="7" t="n">
        <v>2.6</v>
      </c>
      <c r="H5443" s="7" t="n">
        <f aca="false">IF(G5443=0,"",G5443)</f>
        <v>2.6</v>
      </c>
      <c r="J5443" s="0" t="n">
        <v>0.259622294894363</v>
      </c>
    </row>
    <row r="5444" customFormat="false" ht="12.75" hidden="false" customHeight="false" outlineLevel="0" collapsed="false">
      <c r="A5444" s="0" t="n">
        <v>280</v>
      </c>
      <c r="B5444" s="5" t="n">
        <v>2000</v>
      </c>
      <c r="C5444" s="6" t="n">
        <v>0.686990046296296</v>
      </c>
      <c r="D5444" s="4" t="n">
        <f aca="false">A5444+HOUR(C5444)/24+MIN(C5444)/(24*60)+SECOND(C5444)/(24*60*60)</f>
        <v>280.667328928273</v>
      </c>
      <c r="E5444" s="3" t="n">
        <v>29.4750558</v>
      </c>
      <c r="F5444" s="3" t="n">
        <v>-91.5363682</v>
      </c>
      <c r="G5444" s="7" t="n">
        <v>2.6</v>
      </c>
      <c r="H5444" s="7" t="n">
        <f aca="false">IF(G5444=0,"",G5444)</f>
        <v>2.6</v>
      </c>
      <c r="J5444" s="0" t="n">
        <v>0.25954143102834</v>
      </c>
    </row>
    <row r="5445" customFormat="false" ht="12.75" hidden="false" customHeight="false" outlineLevel="0" collapsed="false">
      <c r="A5445" s="0" t="n">
        <v>280</v>
      </c>
      <c r="B5445" s="5" t="n">
        <v>2000</v>
      </c>
      <c r="C5445" s="6" t="n">
        <v>0.687108912037037</v>
      </c>
      <c r="D5445" s="4" t="n">
        <f aca="false">A5445+HOUR(C5445)/24+MIN(C5445)/(24*60)+SECOND(C5445)/(24*60*60)</f>
        <v>280.667444751559</v>
      </c>
      <c r="E5445" s="3" t="n">
        <v>29.4752713</v>
      </c>
      <c r="F5445" s="3" t="n">
        <v>-91.5364627</v>
      </c>
      <c r="G5445" s="7" t="n">
        <v>2.5</v>
      </c>
      <c r="H5445" s="7" t="n">
        <f aca="false">IF(G5445=0,"",G5445)</f>
        <v>2.5</v>
      </c>
      <c r="J5445" s="0" t="n">
        <v>0.259460213724683</v>
      </c>
    </row>
    <row r="5446" customFormat="false" ht="12.75" hidden="false" customHeight="false" outlineLevel="0" collapsed="false">
      <c r="A5446" s="0" t="n">
        <v>280</v>
      </c>
      <c r="B5446" s="5" t="n">
        <v>2000</v>
      </c>
      <c r="C5446" s="6" t="n">
        <v>0.687227893518518</v>
      </c>
      <c r="D5446" s="4" t="n">
        <f aca="false">A5446+HOUR(C5446)/24+MIN(C5446)/(24*60)+SECOND(C5446)/(24*60*60)</f>
        <v>280.667560574926</v>
      </c>
      <c r="E5446" s="3" t="n">
        <v>29.4754698</v>
      </c>
      <c r="F5446" s="3" t="n">
        <v>-91.5365452</v>
      </c>
      <c r="G5446" s="7" t="n">
        <v>2.6</v>
      </c>
      <c r="H5446" s="7" t="n">
        <f aca="false">IF(G5446=0,"",G5446)</f>
        <v>2.6</v>
      </c>
      <c r="J5446" s="0" t="n">
        <v>0.259378784067171</v>
      </c>
    </row>
    <row r="5447" customFormat="false" ht="12.75" hidden="false" customHeight="false" outlineLevel="0" collapsed="false">
      <c r="A5447" s="0" t="n">
        <v>280</v>
      </c>
      <c r="B5447" s="5" t="n">
        <v>2000</v>
      </c>
      <c r="C5447" s="6" t="n">
        <v>0.687346064814815</v>
      </c>
      <c r="D5447" s="4" t="n">
        <f aca="false">A5447+HOUR(C5447)/24+MIN(C5447)/(24*60)+SECOND(C5447)/(24*60*60)</f>
        <v>280.667687971804</v>
      </c>
      <c r="E5447" s="3" t="n">
        <v>29.4756718</v>
      </c>
      <c r="F5447" s="3" t="n">
        <v>-91.5366118</v>
      </c>
      <c r="G5447" s="7" t="n">
        <v>2.6</v>
      </c>
      <c r="H5447" s="7" t="n">
        <f aca="false">IF(G5447=0,"",G5447)</f>
        <v>2.6</v>
      </c>
      <c r="J5447" s="0" t="n">
        <v>0.259288872350557</v>
      </c>
    </row>
    <row r="5448" customFormat="false" ht="12.75" hidden="false" customHeight="false" outlineLevel="0" collapsed="false">
      <c r="A5448" s="0" t="n">
        <v>280</v>
      </c>
      <c r="B5448" s="5" t="n">
        <v>2000</v>
      </c>
      <c r="C5448" s="6" t="n">
        <v>0.687464351851852</v>
      </c>
      <c r="D5448" s="4" t="n">
        <f aca="false">A5448+HOUR(C5448)/24+MIN(C5448)/(24*60)+SECOND(C5448)/(24*60*60)</f>
        <v>280.667803794689</v>
      </c>
      <c r="E5448" s="3" t="n">
        <v>29.4758742</v>
      </c>
      <c r="F5448" s="3" t="n">
        <v>-91.5366798</v>
      </c>
      <c r="G5448" s="7" t="n">
        <v>2.6</v>
      </c>
      <c r="H5448" s="7" t="n">
        <f aca="false">IF(G5448=0,"",G5448)</f>
        <v>2.6</v>
      </c>
      <c r="J5448" s="0" t="n">
        <v>0.259206852834845</v>
      </c>
    </row>
    <row r="5449" customFormat="false" ht="12.75" hidden="false" customHeight="false" outlineLevel="0" collapsed="false">
      <c r="A5449" s="0" t="n">
        <v>280</v>
      </c>
      <c r="B5449" s="5" t="n">
        <v>2000</v>
      </c>
      <c r="C5449" s="6" t="n">
        <v>0.687583217592593</v>
      </c>
      <c r="D5449" s="4" t="n">
        <f aca="false">A5449+HOUR(C5449)/24+MIN(C5449)/(24*60)+SECOND(C5449)/(24*60*60)</f>
        <v>280.667225173531</v>
      </c>
      <c r="E5449" s="3" t="n">
        <v>29.4760947</v>
      </c>
      <c r="F5449" s="3" t="n">
        <v>-91.5367672</v>
      </c>
      <c r="G5449" s="7" t="n">
        <v>2.7</v>
      </c>
      <c r="H5449" s="7" t="n">
        <f aca="false">IF(G5449=0,"",G5449)</f>
        <v>2.7</v>
      </c>
      <c r="J5449" s="0" t="n">
        <v>0.259613858667775</v>
      </c>
    </row>
    <row r="5450" customFormat="false" ht="12.75" hidden="false" customHeight="false" outlineLevel="0" collapsed="false">
      <c r="A5450" s="0" t="n">
        <v>280</v>
      </c>
      <c r="B5450" s="5" t="n">
        <v>2000</v>
      </c>
      <c r="C5450" s="6" t="n">
        <v>0.687761805555556</v>
      </c>
      <c r="D5450" s="4" t="n">
        <f aca="false">A5450+HOUR(C5450)/24+MIN(C5450)/(24*60)+SECOND(C5450)/(24*60*60)</f>
        <v>280.667410482735</v>
      </c>
      <c r="E5450" s="3" t="n">
        <v>29.4763895</v>
      </c>
      <c r="F5450" s="3" t="n">
        <v>-91.5369053</v>
      </c>
      <c r="G5450" s="7" t="n">
        <v>2.4</v>
      </c>
      <c r="H5450" s="7" t="n">
        <f aca="false">IF(G5450=0,"",G5450)</f>
        <v>2.4</v>
      </c>
      <c r="J5450" s="0" t="n">
        <v>0.259484279065568</v>
      </c>
    </row>
    <row r="5451" customFormat="false" ht="12.75" hidden="false" customHeight="false" outlineLevel="0" collapsed="false">
      <c r="A5451" s="0" t="n">
        <v>280</v>
      </c>
      <c r="B5451" s="5" t="n">
        <v>2000</v>
      </c>
      <c r="C5451" s="6" t="n">
        <v>0.687880092592593</v>
      </c>
      <c r="D5451" s="4" t="n">
        <f aca="false">A5451+HOUR(C5451)/24+MIN(C5451)/(24*60)+SECOND(C5451)/(24*60*60)</f>
        <v>280.66752630562</v>
      </c>
      <c r="E5451" s="3" t="n">
        <v>29.4765847</v>
      </c>
      <c r="F5451" s="3" t="n">
        <v>-91.5369987</v>
      </c>
      <c r="G5451" s="7" t="n">
        <v>2.1</v>
      </c>
      <c r="H5451" s="7" t="n">
        <f aca="false">IF(G5451=0,"",G5451)</f>
        <v>2.1</v>
      </c>
      <c r="J5451" s="0" t="n">
        <v>0.259402932930312</v>
      </c>
    </row>
    <row r="5452" customFormat="false" ht="12.75" hidden="false" customHeight="false" outlineLevel="0" collapsed="false">
      <c r="A5452" s="0" t="n">
        <v>280</v>
      </c>
      <c r="B5452" s="5" t="n">
        <v>2000</v>
      </c>
      <c r="C5452" s="6" t="n">
        <v>0.68799837962963</v>
      </c>
      <c r="D5452" s="4" t="n">
        <f aca="false">A5452+HOUR(C5452)/24+MIN(C5452)/(24*60)+SECOND(C5452)/(24*60*60)</f>
        <v>280.667642128504</v>
      </c>
      <c r="E5452" s="3" t="n">
        <v>29.4767783</v>
      </c>
      <c r="F5452" s="3" t="n">
        <v>-91.5370908</v>
      </c>
      <c r="G5452" s="7" t="n">
        <v>2.1</v>
      </c>
      <c r="H5452" s="7" t="n">
        <f aca="false">IF(G5452=0,"",G5452)</f>
        <v>2.1</v>
      </c>
      <c r="J5452" s="0" t="n">
        <v>0.259321305144234</v>
      </c>
    </row>
    <row r="5453" customFormat="false" ht="12.75" hidden="false" customHeight="false" outlineLevel="0" collapsed="false">
      <c r="A5453" s="0" t="n">
        <v>280</v>
      </c>
      <c r="B5453" s="5" t="n">
        <v>2000</v>
      </c>
      <c r="C5453" s="6" t="n">
        <v>0.68811724537037</v>
      </c>
      <c r="D5453" s="4" t="n">
        <f aca="false">A5453+HOUR(C5453)/24+MIN(C5453)/(24*60)+SECOND(C5453)/(24*60*60)</f>
        <v>280.667757951791</v>
      </c>
      <c r="E5453" s="3" t="n">
        <v>29.4769978</v>
      </c>
      <c r="F5453" s="3" t="n">
        <v>-91.5371923</v>
      </c>
      <c r="G5453" s="7" t="n">
        <v>2.6</v>
      </c>
      <c r="H5453" s="7" t="n">
        <f aca="false">IF(G5453=0,"",G5453)</f>
        <v>2.6</v>
      </c>
      <c r="J5453" s="0" t="n">
        <v>0.259239325785965</v>
      </c>
    </row>
    <row r="5454" customFormat="false" ht="12.75" hidden="false" customHeight="false" outlineLevel="0" collapsed="false">
      <c r="A5454" s="0" t="n">
        <v>280</v>
      </c>
      <c r="B5454" s="5" t="n">
        <v>2000</v>
      </c>
      <c r="C5454" s="6" t="n">
        <v>0.688236111111111</v>
      </c>
      <c r="D5454" s="4" t="n">
        <f aca="false">A5454+HOUR(C5454)/24+MIN(C5454)/(24*60)+SECOND(C5454)/(24*60*60)</f>
        <v>280.667190904707</v>
      </c>
      <c r="E5454" s="3" t="n">
        <v>29.4771955</v>
      </c>
      <c r="F5454" s="3" t="n">
        <v>-91.5372815</v>
      </c>
      <c r="G5454" s="7" t="n">
        <v>2.7</v>
      </c>
      <c r="H5454" s="7" t="n">
        <f aca="false">IF(G5454=0,"",G5454)</f>
        <v>2.7</v>
      </c>
      <c r="J5454" s="0" t="n">
        <v>0.259637764860891</v>
      </c>
    </row>
    <row r="5455" customFormat="false" ht="12.75" hidden="false" customHeight="false" outlineLevel="0" collapsed="false">
      <c r="A5455" s="0" t="n">
        <v>280</v>
      </c>
      <c r="B5455" s="5" t="n">
        <v>2000</v>
      </c>
      <c r="C5455" s="6" t="n">
        <v>0.688354976851852</v>
      </c>
      <c r="D5455" s="4" t="n">
        <f aca="false">A5455+HOUR(C5455)/24+MIN(C5455)/(24*60)+SECOND(C5455)/(24*60*60)</f>
        <v>280.667306727993</v>
      </c>
      <c r="E5455" s="3" t="n">
        <v>29.477395</v>
      </c>
      <c r="F5455" s="3" t="n">
        <v>-91.5373673</v>
      </c>
      <c r="G5455" s="7" t="n">
        <v>2.7</v>
      </c>
      <c r="H5455" s="7" t="n">
        <f aca="false">IF(G5455=0,"",G5455)</f>
        <v>2.7</v>
      </c>
      <c r="J5455" s="0" t="n">
        <v>0.259556955401275</v>
      </c>
    </row>
    <row r="5456" customFormat="false" ht="12.75" hidden="false" customHeight="false" outlineLevel="0" collapsed="false">
      <c r="A5456" s="0" t="n">
        <v>280</v>
      </c>
      <c r="B5456" s="5" t="n">
        <v>2000</v>
      </c>
      <c r="C5456" s="6" t="n">
        <v>0.688473148148148</v>
      </c>
      <c r="D5456" s="4" t="n">
        <f aca="false">A5456+HOUR(C5456)/24+MIN(C5456)/(24*60)+SECOND(C5456)/(24*60*60)</f>
        <v>280.667422550797</v>
      </c>
      <c r="E5456" s="3" t="n">
        <v>29.4775895</v>
      </c>
      <c r="F5456" s="3" t="n">
        <v>-91.5374578</v>
      </c>
      <c r="G5456" s="7" t="n">
        <v>2.5</v>
      </c>
      <c r="H5456" s="7" t="n">
        <f aca="false">IF(G5456=0,"",G5456)</f>
        <v>2.5</v>
      </c>
      <c r="J5456" s="0" t="n">
        <v>0.259475792372068</v>
      </c>
    </row>
    <row r="5457" customFormat="false" ht="12.75" hidden="false" customHeight="false" outlineLevel="0" collapsed="false">
      <c r="A5457" s="0" t="n">
        <v>280</v>
      </c>
      <c r="B5457" s="5" t="n">
        <v>2000</v>
      </c>
      <c r="C5457" s="6" t="n">
        <v>0.68859212962963</v>
      </c>
      <c r="D5457" s="4" t="n">
        <f aca="false">A5457+HOUR(C5457)/24+MIN(C5457)/(24*60)+SECOND(C5457)/(24*60*60)</f>
        <v>280.667538374164</v>
      </c>
      <c r="E5457" s="3" t="n">
        <v>29.4778047</v>
      </c>
      <c r="F5457" s="3" t="n">
        <v>-91.5375588</v>
      </c>
      <c r="G5457" s="7" t="n">
        <v>2.6</v>
      </c>
      <c r="H5457" s="7" t="n">
        <f aca="false">IF(G5457=0,"",G5457)</f>
        <v>2.6</v>
      </c>
      <c r="J5457" s="0" t="n">
        <v>0.259394416763355</v>
      </c>
    </row>
    <row r="5458" customFormat="false" ht="12.75" hidden="false" customHeight="false" outlineLevel="0" collapsed="false">
      <c r="A5458" s="0" t="n">
        <v>280</v>
      </c>
      <c r="B5458" s="5" t="n">
        <v>2000</v>
      </c>
      <c r="C5458" s="6" t="n">
        <v>0.68871099537037</v>
      </c>
      <c r="D5458" s="4" t="n">
        <f aca="false">A5458+HOUR(C5458)/24+MIN(C5458)/(24*60)+SECOND(C5458)/(24*60*60)</f>
        <v>280.667665771525</v>
      </c>
      <c r="E5458" s="3" t="n">
        <v>29.4779983</v>
      </c>
      <c r="F5458" s="3" t="n">
        <v>-91.537654</v>
      </c>
      <c r="G5458" s="7" t="n">
        <v>2.6</v>
      </c>
      <c r="H5458" s="7" t="n">
        <f aca="false">IF(G5458=0,"",G5458)</f>
        <v>2.6</v>
      </c>
      <c r="J5458" s="0" t="n">
        <v>0.259304564303251</v>
      </c>
    </row>
    <row r="5459" customFormat="false" ht="12.75" hidden="false" customHeight="false" outlineLevel="0" collapsed="false">
      <c r="A5459" s="0" t="n">
        <v>280</v>
      </c>
      <c r="B5459" s="5" t="n">
        <v>2000</v>
      </c>
      <c r="C5459" s="6" t="n">
        <v>0.688829861111111</v>
      </c>
      <c r="D5459" s="4" t="n">
        <f aca="false">A5459+HOUR(C5459)/24+MIN(C5459)/(24*60)+SECOND(C5459)/(24*60*60)</f>
        <v>280.667781594811</v>
      </c>
      <c r="E5459" s="3" t="n">
        <v>29.4781915</v>
      </c>
      <c r="F5459" s="3" t="n">
        <v>-91.537749</v>
      </c>
      <c r="G5459" s="7" t="n">
        <v>2.5</v>
      </c>
      <c r="H5459" s="7" t="n">
        <f aca="false">IF(G5459=0,"",G5459)</f>
        <v>2.5</v>
      </c>
      <c r="J5459" s="0" t="n">
        <v>0.259222598460936</v>
      </c>
    </row>
    <row r="5460" customFormat="false" ht="12.75" hidden="false" customHeight="false" outlineLevel="0" collapsed="false">
      <c r="A5460" s="0" t="n">
        <v>280</v>
      </c>
      <c r="B5460" s="5" t="n">
        <v>2000</v>
      </c>
      <c r="C5460" s="6" t="n">
        <v>0.688948032407407</v>
      </c>
      <c r="D5460" s="4" t="n">
        <f aca="false">A5460+HOUR(C5460)/24+MIN(C5460)/(24*60)+SECOND(C5460)/(24*60*60)</f>
        <v>280.667202973171</v>
      </c>
      <c r="E5460" s="3" t="n">
        <v>29.4783888</v>
      </c>
      <c r="F5460" s="3" t="n">
        <v>-91.5378403</v>
      </c>
      <c r="G5460" s="7" t="n">
        <v>2.6</v>
      </c>
      <c r="H5460" s="7" t="n">
        <f aca="false">IF(G5460=0,"",G5460)</f>
        <v>2.6</v>
      </c>
      <c r="J5460" s="0" t="n">
        <v>0.259629334327623</v>
      </c>
    </row>
    <row r="5461" customFormat="false" ht="12.75" hidden="false" customHeight="false" outlineLevel="0" collapsed="false">
      <c r="A5461" s="0" t="n">
        <v>280</v>
      </c>
      <c r="B5461" s="5" t="n">
        <v>2000</v>
      </c>
      <c r="C5461" s="6" t="n">
        <v>0.689066898148148</v>
      </c>
      <c r="D5461" s="4" t="n">
        <f aca="false">A5461+HOUR(C5461)/24+MIN(C5461)/(24*60)+SECOND(C5461)/(24*60*60)</f>
        <v>280.667318796457</v>
      </c>
      <c r="E5461" s="3" t="n">
        <v>29.4786062</v>
      </c>
      <c r="F5461" s="3" t="n">
        <v>-91.5379357</v>
      </c>
      <c r="G5461" s="7" t="n">
        <v>2.6</v>
      </c>
      <c r="H5461" s="7" t="n">
        <f aca="false">IF(G5461=0,"",G5461)</f>
        <v>2.6</v>
      </c>
      <c r="J5461" s="0" t="n">
        <v>0.259548495209794</v>
      </c>
    </row>
    <row r="5462" customFormat="false" ht="12.75" hidden="false" customHeight="false" outlineLevel="0" collapsed="false">
      <c r="A5462" s="0" t="n">
        <v>280</v>
      </c>
      <c r="B5462" s="5" t="n">
        <v>2000</v>
      </c>
      <c r="C5462" s="6" t="n">
        <v>0.68918587962963</v>
      </c>
      <c r="D5462" s="4" t="n">
        <f aca="false">A5462+HOUR(C5462)/24+MIN(C5462)/(24*60)+SECOND(C5462)/(24*60*60)</f>
        <v>280.667446193898</v>
      </c>
      <c r="E5462" s="3" t="n">
        <v>29.4788057</v>
      </c>
      <c r="F5462" s="3" t="n">
        <v>-91.5380133</v>
      </c>
      <c r="G5462" s="7" t="n">
        <v>2.5</v>
      </c>
      <c r="H5462" s="7" t="n">
        <f aca="false">IF(G5462=0,"",G5462)</f>
        <v>2.5</v>
      </c>
      <c r="J5462" s="0" t="n">
        <v>0.259459230939621</v>
      </c>
    </row>
    <row r="5463" customFormat="false" ht="12.75" hidden="false" customHeight="false" outlineLevel="0" collapsed="false">
      <c r="A5463" s="0" t="n">
        <v>280</v>
      </c>
      <c r="B5463" s="5" t="n">
        <v>2000</v>
      </c>
      <c r="C5463" s="6" t="n">
        <v>0.689363888888889</v>
      </c>
      <c r="D5463" s="4" t="n">
        <f aca="false">A5463+HOUR(C5463)/24+MIN(C5463)/(24*60)+SECOND(C5463)/(24*60*60)</f>
        <v>280.667619928627</v>
      </c>
      <c r="E5463" s="3" t="n">
        <v>29.4791163</v>
      </c>
      <c r="F5463" s="3" t="n">
        <v>-91.5381205</v>
      </c>
      <c r="G5463" s="7" t="n">
        <v>2.6</v>
      </c>
      <c r="H5463" s="7" t="n">
        <f aca="false">IF(G5463=0,"",G5463)</f>
        <v>2.6</v>
      </c>
      <c r="J5463" s="0" t="n">
        <v>0.259336975772812</v>
      </c>
    </row>
    <row r="5464" customFormat="false" ht="12.75" hidden="false" customHeight="false" outlineLevel="0" collapsed="false">
      <c r="A5464" s="0" t="n">
        <v>280</v>
      </c>
      <c r="B5464" s="5" t="n">
        <v>2000</v>
      </c>
      <c r="C5464" s="6" t="n">
        <v>0.689482060185185</v>
      </c>
      <c r="D5464" s="4" t="n">
        <f aca="false">A5464+HOUR(C5464)/24+MIN(C5464)/(24*60)+SECOND(C5464)/(24*60*60)</f>
        <v>280.667735751431</v>
      </c>
      <c r="E5464" s="3" t="n">
        <v>29.479346</v>
      </c>
      <c r="F5464" s="3" t="n">
        <v>-91.538186</v>
      </c>
      <c r="G5464" s="7" t="n">
        <v>2.6</v>
      </c>
      <c r="H5464" s="7" t="n">
        <f aca="false">IF(G5464=0,"",G5464)</f>
        <v>2.6</v>
      </c>
      <c r="J5464" s="0" t="n">
        <v>0.259255050205086</v>
      </c>
    </row>
    <row r="5465" customFormat="false" ht="12.75" hidden="false" customHeight="false" outlineLevel="0" collapsed="false">
      <c r="A5465" s="0" t="n">
        <v>280</v>
      </c>
      <c r="B5465" s="5" t="n">
        <v>2000</v>
      </c>
      <c r="C5465" s="6" t="n">
        <v>0.689600925925926</v>
      </c>
      <c r="D5465" s="4" t="n">
        <f aca="false">A5465+HOUR(C5465)/24+MIN(C5465)/(24*60)+SECOND(C5465)/(24*60*60)</f>
        <v>280.667168704347</v>
      </c>
      <c r="E5465" s="3" t="n">
        <v>29.4795585</v>
      </c>
      <c r="F5465" s="3" t="n">
        <v>-91.5382422</v>
      </c>
      <c r="G5465" s="7" t="n">
        <v>2.5</v>
      </c>
      <c r="H5465" s="7" t="n">
        <f aca="false">IF(G5465=0,"",G5465)</f>
        <v>2.5</v>
      </c>
      <c r="J5465" s="0" t="n">
        <v>0.25965322437671</v>
      </c>
    </row>
    <row r="5466" customFormat="false" ht="12.75" hidden="false" customHeight="false" outlineLevel="0" collapsed="false">
      <c r="A5466" s="0" t="n">
        <v>280</v>
      </c>
      <c r="B5466" s="5" t="n">
        <v>2000</v>
      </c>
      <c r="C5466" s="6" t="n">
        <v>0.689719791666667</v>
      </c>
      <c r="D5466" s="4" t="n">
        <f aca="false">A5466+HOUR(C5466)/24+MIN(C5466)/(24*60)+SECOND(C5466)/(24*60*60)</f>
        <v>280.667284527633</v>
      </c>
      <c r="E5466" s="3" t="n">
        <v>29.4797673</v>
      </c>
      <c r="F5466" s="3" t="n">
        <v>-91.5382997</v>
      </c>
      <c r="G5466" s="7" t="n">
        <v>2.6</v>
      </c>
      <c r="H5466" s="7" t="n">
        <f aca="false">IF(G5466=0,"",G5466)</f>
        <v>2.6</v>
      </c>
      <c r="J5466" s="0" t="n">
        <v>0.259572469357807</v>
      </c>
    </row>
    <row r="5467" customFormat="false" ht="12.75" hidden="false" customHeight="false" outlineLevel="0" collapsed="false">
      <c r="A5467" s="0" t="n">
        <v>280</v>
      </c>
      <c r="B5467" s="5" t="n">
        <v>2000</v>
      </c>
      <c r="C5467" s="6" t="n">
        <v>0.689838657407408</v>
      </c>
      <c r="D5467" s="4" t="n">
        <f aca="false">A5467+HOUR(C5467)/24+MIN(C5467)/(24*60)+SECOND(C5467)/(24*60*60)</f>
        <v>280.66740035092</v>
      </c>
      <c r="E5467" s="3" t="n">
        <v>29.4799792</v>
      </c>
      <c r="F5467" s="3" t="n">
        <v>-91.538361</v>
      </c>
      <c r="G5467" s="7" t="n">
        <v>2.6</v>
      </c>
      <c r="H5467" s="7" t="n">
        <f aca="false">IF(G5467=0,"",G5467)</f>
        <v>2.6</v>
      </c>
      <c r="J5467" s="0" t="n">
        <v>0.259491360637349</v>
      </c>
    </row>
    <row r="5468" customFormat="false" ht="12.75" hidden="false" customHeight="false" outlineLevel="0" collapsed="false">
      <c r="A5468" s="0" t="n">
        <v>280</v>
      </c>
      <c r="B5468" s="5" t="n">
        <v>2000</v>
      </c>
      <c r="C5468" s="6" t="n">
        <v>0.689956944444444</v>
      </c>
      <c r="D5468" s="4" t="n">
        <f aca="false">A5468+HOUR(C5468)/24+MIN(C5468)/(24*60)+SECOND(C5468)/(24*60*60)</f>
        <v>280.667516173804</v>
      </c>
      <c r="E5468" s="3" t="n">
        <v>29.4802103</v>
      </c>
      <c r="F5468" s="3" t="n">
        <v>-91.5384342</v>
      </c>
      <c r="G5468" s="7" t="n">
        <v>2.7</v>
      </c>
      <c r="H5468" s="7" t="n">
        <f aca="false">IF(G5468=0,"",G5468)</f>
        <v>2.7</v>
      </c>
      <c r="J5468" s="0" t="n">
        <v>0.259410039111701</v>
      </c>
    </row>
    <row r="5469" customFormat="false" ht="12.75" hidden="false" customHeight="false" outlineLevel="0" collapsed="false">
      <c r="A5469" s="0" t="n">
        <v>280</v>
      </c>
      <c r="B5469" s="5" t="n">
        <v>2000</v>
      </c>
      <c r="C5469" s="6" t="n">
        <v>0.690075810185185</v>
      </c>
      <c r="D5469" s="4" t="n">
        <f aca="false">A5469+HOUR(C5469)/24+MIN(C5469)/(24*60)+SECOND(C5469)/(24*60*60)</f>
        <v>280.667643571165</v>
      </c>
      <c r="E5469" s="3" t="n">
        <v>29.4804083</v>
      </c>
      <c r="F5469" s="3" t="n">
        <v>-91.5385092</v>
      </c>
      <c r="G5469" s="7" t="n">
        <v>2.6</v>
      </c>
      <c r="H5469" s="7" t="n">
        <f aca="false">IF(G5469=0,"",G5469)</f>
        <v>2.6</v>
      </c>
      <c r="J5469" s="0" t="n">
        <v>0.259320245945807</v>
      </c>
    </row>
    <row r="5470" customFormat="false" ht="12.75" hidden="false" customHeight="false" outlineLevel="0" collapsed="false">
      <c r="A5470" s="0" t="n">
        <v>280</v>
      </c>
      <c r="B5470" s="5" t="n">
        <v>2000</v>
      </c>
      <c r="C5470" s="6" t="n">
        <v>0.690194097222222</v>
      </c>
      <c r="D5470" s="4" t="n">
        <f aca="false">A5470+HOUR(C5470)/24+MIN(C5470)/(24*60)+SECOND(C5470)/(24*60*60)</f>
        <v>280.667759394049</v>
      </c>
      <c r="E5470" s="3" t="n">
        <v>29.4806115</v>
      </c>
      <c r="F5470" s="3" t="n">
        <v>-91.538594</v>
      </c>
      <c r="G5470" s="7" t="n">
        <v>2.6</v>
      </c>
      <c r="H5470" s="7" t="n">
        <f aca="false">IF(G5470=0,"",G5470)</f>
        <v>2.6</v>
      </c>
      <c r="J5470" s="0" t="n">
        <v>0.259238333811158</v>
      </c>
    </row>
    <row r="5471" customFormat="false" ht="12.75" hidden="false" customHeight="false" outlineLevel="0" collapsed="false">
      <c r="A5471" s="0" t="n">
        <v>280</v>
      </c>
      <c r="B5471" s="5" t="n">
        <v>2000</v>
      </c>
      <c r="C5471" s="6" t="n">
        <v>0.690312962962963</v>
      </c>
      <c r="D5471" s="4" t="n">
        <f aca="false">A5471+HOUR(C5471)/24+MIN(C5471)/(24*60)+SECOND(C5471)/(24*60*60)</f>
        <v>280.667180772891</v>
      </c>
      <c r="E5471" s="3" t="n">
        <v>29.4808098</v>
      </c>
      <c r="F5471" s="3" t="n">
        <v>-91.538677</v>
      </c>
      <c r="G5471" s="7" t="n">
        <v>2.6</v>
      </c>
      <c r="H5471" s="7" t="n">
        <f aca="false">IF(G5471=0,"",G5471)</f>
        <v>2.6</v>
      </c>
      <c r="J5471" s="0" t="n">
        <v>0.259644799540342</v>
      </c>
    </row>
    <row r="5472" customFormat="false" ht="12.75" hidden="false" customHeight="false" outlineLevel="0" collapsed="false">
      <c r="A5472" s="0" t="n">
        <v>280</v>
      </c>
      <c r="B5472" s="5" t="n">
        <v>2000</v>
      </c>
      <c r="C5472" s="6" t="n">
        <v>0.690431828703704</v>
      </c>
      <c r="D5472" s="4" t="n">
        <f aca="false">A5472+HOUR(C5472)/24+MIN(C5472)/(24*60)+SECOND(C5472)/(24*60*60)</f>
        <v>280.667296596177</v>
      </c>
      <c r="E5472" s="3" t="n">
        <v>29.4810308</v>
      </c>
      <c r="F5472" s="3" t="n">
        <v>-91.5387653</v>
      </c>
      <c r="G5472" s="7" t="n">
        <v>2.7</v>
      </c>
      <c r="H5472" s="7" t="n">
        <f aca="false">IF(G5472=0,"",G5472)</f>
        <v>2.7</v>
      </c>
      <c r="J5472" s="0" t="n">
        <v>0.259564014844549</v>
      </c>
    </row>
    <row r="5473" customFormat="false" ht="12.75" hidden="false" customHeight="false" outlineLevel="0" collapsed="false">
      <c r="A5473" s="0" t="n">
        <v>280</v>
      </c>
      <c r="B5473" s="5" t="n">
        <v>2000</v>
      </c>
      <c r="C5473" s="6" t="n">
        <v>0.690550115740741</v>
      </c>
      <c r="D5473" s="4" t="n">
        <f aca="false">A5473+HOUR(C5473)/24+MIN(C5473)/(24*60)+SECOND(C5473)/(24*60*60)</f>
        <v>280.667423993136</v>
      </c>
      <c r="E5473" s="3" t="n">
        <v>29.4812323</v>
      </c>
      <c r="F5473" s="3" t="n">
        <v>-91.5388407</v>
      </c>
      <c r="G5473" s="7" t="n">
        <v>2.7</v>
      </c>
      <c r="H5473" s="7" t="n">
        <f aca="false">IF(G5473=0,"",G5473)</f>
        <v>2.7</v>
      </c>
      <c r="J5473" s="0" t="n">
        <v>0.259474810241514</v>
      </c>
    </row>
    <row r="5474" customFormat="false" ht="12.75" hidden="false" customHeight="false" outlineLevel="0" collapsed="false">
      <c r="A5474" s="0" t="n">
        <v>280</v>
      </c>
      <c r="B5474" s="5" t="n">
        <v>2000</v>
      </c>
      <c r="C5474" s="6" t="n">
        <v>0.690668981481482</v>
      </c>
      <c r="D5474" s="4" t="n">
        <f aca="false">A5474+HOUR(C5474)/24+MIN(C5474)/(24*60)+SECOND(C5474)/(24*60*60)</f>
        <v>280.667539816422</v>
      </c>
      <c r="E5474" s="3" t="n">
        <v>29.4814353</v>
      </c>
      <c r="F5474" s="3" t="n">
        <v>-91.538913</v>
      </c>
      <c r="G5474" s="7" t="n">
        <v>2.7</v>
      </c>
      <c r="H5474" s="7" t="n">
        <f aca="false">IF(G5474=0,"",G5474)</f>
        <v>2.7</v>
      </c>
      <c r="J5474" s="0" t="n">
        <v>0.259393431223306</v>
      </c>
    </row>
    <row r="5475" customFormat="false" ht="12.75" hidden="false" customHeight="false" outlineLevel="0" collapsed="false">
      <c r="A5475" s="0" t="n">
        <v>280</v>
      </c>
      <c r="B5475" s="5" t="n">
        <v>2000</v>
      </c>
      <c r="C5475" s="6" t="n">
        <v>0.690787847222222</v>
      </c>
      <c r="D5475" s="4" t="n">
        <f aca="false">A5475+HOUR(C5475)/24+MIN(C5475)/(24*60)+SECOND(C5475)/(24*60*60)</f>
        <v>280.667655639709</v>
      </c>
      <c r="E5475" s="3" t="n">
        <v>29.4816382</v>
      </c>
      <c r="F5475" s="3" t="n">
        <v>-91.5389803</v>
      </c>
      <c r="G5475" s="7" t="n">
        <v>2.7</v>
      </c>
      <c r="H5475" s="7" t="n">
        <f aca="false">IF(G5475=0,"",G5475)</f>
        <v>2.7</v>
      </c>
      <c r="J5475" s="0" t="n">
        <v>0.259311770662972</v>
      </c>
    </row>
    <row r="5476" customFormat="false" ht="12.75" hidden="false" customHeight="false" outlineLevel="0" collapsed="false">
      <c r="A5476" s="0" t="n">
        <v>280</v>
      </c>
      <c r="B5476" s="5" t="n">
        <v>2000</v>
      </c>
      <c r="C5476" s="6" t="n">
        <v>0.690906712962963</v>
      </c>
      <c r="D5476" s="4" t="n">
        <f aca="false">A5476+HOUR(C5476)/24+MIN(C5476)/(24*60)+SECOND(C5476)/(24*60*60)</f>
        <v>280.667771462995</v>
      </c>
      <c r="E5476" s="3" t="n">
        <v>29.4818583</v>
      </c>
      <c r="F5476" s="3" t="n">
        <v>-91.5390623</v>
      </c>
      <c r="G5476" s="7" t="n">
        <v>2.6</v>
      </c>
      <c r="H5476" s="7" t="n">
        <f aca="false">IF(G5476=0,"",G5476)</f>
        <v>2.6</v>
      </c>
      <c r="J5476" s="0" t="n">
        <v>0.259229758610943</v>
      </c>
    </row>
    <row r="5477" customFormat="false" ht="12.75" hidden="false" customHeight="false" outlineLevel="0" collapsed="false">
      <c r="A5477" s="0" t="n">
        <v>280</v>
      </c>
      <c r="B5477" s="5" t="n">
        <v>2000</v>
      </c>
      <c r="C5477" s="6" t="n">
        <v>0.691025</v>
      </c>
      <c r="D5477" s="4" t="n">
        <f aca="false">A5477+HOUR(C5477)/24+MIN(C5477)/(24*60)+SECOND(C5477)/(24*60*60)</f>
        <v>280.667204415509</v>
      </c>
      <c r="E5477" s="3" t="n">
        <v>29.4820618</v>
      </c>
      <c r="F5477" s="3" t="n">
        <v>-91.5391365</v>
      </c>
      <c r="G5477" s="7" t="n">
        <v>2.7</v>
      </c>
      <c r="H5477" s="7" t="n">
        <f aca="false">IF(G5477=0,"",G5477)</f>
        <v>2.7</v>
      </c>
      <c r="J5477" s="0" t="n">
        <v>0.259628358693661</v>
      </c>
    </row>
    <row r="5478" customFormat="false" ht="12.75" hidden="false" customHeight="false" outlineLevel="0" collapsed="false">
      <c r="A5478" s="0" t="n">
        <v>280</v>
      </c>
      <c r="B5478" s="5" t="n">
        <v>2000</v>
      </c>
      <c r="C5478" s="6" t="n">
        <v>0.691143865740741</v>
      </c>
      <c r="D5478" s="4" t="n">
        <f aca="false">A5478+HOUR(C5478)/24+MIN(C5478)/(24*60)+SECOND(C5478)/(24*60*60)</f>
        <v>280.667320238796</v>
      </c>
      <c r="E5478" s="3" t="n">
        <v>29.4822617</v>
      </c>
      <c r="F5478" s="3" t="n">
        <v>-91.5392155</v>
      </c>
      <c r="G5478" s="7" t="n">
        <v>2.7</v>
      </c>
      <c r="H5478" s="7" t="n">
        <f aca="false">IF(G5478=0,"",G5478)</f>
        <v>2.7</v>
      </c>
      <c r="J5478" s="0" t="n">
        <v>0.25954751614496</v>
      </c>
    </row>
    <row r="5479" customFormat="false" ht="12.75" hidden="false" customHeight="false" outlineLevel="0" collapsed="false">
      <c r="A5479" s="0" t="n">
        <v>280</v>
      </c>
      <c r="B5479" s="5" t="n">
        <v>2000</v>
      </c>
      <c r="C5479" s="6" t="n">
        <v>0.691321875</v>
      </c>
      <c r="D5479" s="4" t="n">
        <f aca="false">A5479+HOUR(C5479)/24+MIN(C5479)/(24*60)+SECOND(C5479)/(24*60*60)</f>
        <v>280.667493973524</v>
      </c>
      <c r="E5479" s="3" t="n">
        <v>29.4825622</v>
      </c>
      <c r="F5479" s="3" t="n">
        <v>-91.5393372</v>
      </c>
      <c r="G5479" s="7" t="n">
        <v>2.6</v>
      </c>
      <c r="H5479" s="7" t="n">
        <f aca="false">IF(G5479=0,"",G5479)</f>
        <v>2.6</v>
      </c>
      <c r="J5479" s="0" t="n">
        <v>0.25942565110568</v>
      </c>
    </row>
    <row r="5480" customFormat="false" ht="12.75" hidden="false" customHeight="false" outlineLevel="0" collapsed="false">
      <c r="A5480" s="0" t="n">
        <v>280</v>
      </c>
      <c r="B5480" s="5" t="n">
        <v>2000</v>
      </c>
      <c r="C5480" s="6" t="n">
        <v>0.691381597222222</v>
      </c>
      <c r="D5480" s="4" t="n">
        <f aca="false">A5480+HOUR(C5480)/24+MIN(C5480)/(24*60)+SECOND(C5480)/(24*60*60)</f>
        <v>280.667551885369</v>
      </c>
      <c r="E5480" s="3" t="n">
        <v>29.4826798</v>
      </c>
      <c r="F5480" s="3" t="n">
        <v>-91.5393883</v>
      </c>
      <c r="G5480" s="7" t="n">
        <v>2.6</v>
      </c>
      <c r="H5480" s="7" t="n">
        <f aca="false">IF(G5480=0,"",G5480)</f>
        <v>2.6</v>
      </c>
      <c r="J5480" s="0" t="n">
        <v>0.259384911626664</v>
      </c>
    </row>
    <row r="5481" customFormat="false" ht="12.75" hidden="false" customHeight="false" outlineLevel="0" collapsed="false">
      <c r="A5481" s="0" t="n">
        <v>280</v>
      </c>
      <c r="B5481" s="5" t="n">
        <v>2000</v>
      </c>
      <c r="C5481" s="6" t="n">
        <v>0.691558912037037</v>
      </c>
      <c r="D5481" s="4" t="n">
        <f aca="false">A5481+HOUR(C5481)/24+MIN(C5481)/(24*60)+SECOND(C5481)/(24*60*60)</f>
        <v>280.667737193689</v>
      </c>
      <c r="E5481" s="3" t="n">
        <v>29.482986</v>
      </c>
      <c r="F5481" s="3" t="n">
        <v>-91.5394972</v>
      </c>
      <c r="G5481" s="7" t="n">
        <v>2.6</v>
      </c>
      <c r="H5481" s="7" t="n">
        <f aca="false">IF(G5481=0,"",G5481)</f>
        <v>2.6</v>
      </c>
      <c r="J5481" s="0" t="n">
        <v>0.259254058878981</v>
      </c>
    </row>
    <row r="5482" customFormat="false" ht="12.75" hidden="false" customHeight="false" outlineLevel="0" collapsed="false">
      <c r="A5482" s="0" t="n">
        <v>280</v>
      </c>
      <c r="B5482" s="5" t="n">
        <v>2000</v>
      </c>
      <c r="C5482" s="6" t="n">
        <v>0.691677777777778</v>
      </c>
      <c r="D5482" s="4" t="n">
        <f aca="false">A5482+HOUR(C5482)/24+MIN(C5482)/(24*60)+SECOND(C5482)/(24*60*60)</f>
        <v>280.667158572531</v>
      </c>
      <c r="E5482" s="3" t="n">
        <v>29.4831902</v>
      </c>
      <c r="F5482" s="3" t="n">
        <v>-91.539566</v>
      </c>
      <c r="G5482" s="7" t="n">
        <v>2.7</v>
      </c>
      <c r="H5482" s="7" t="n">
        <f aca="false">IF(G5482=0,"",G5482)</f>
        <v>2.7</v>
      </c>
      <c r="J5482" s="0" t="n">
        <v>0.259660254299402</v>
      </c>
    </row>
    <row r="5483" customFormat="false" ht="12.75" hidden="false" customHeight="false" outlineLevel="0" collapsed="false">
      <c r="A5483" s="0" t="n">
        <v>280</v>
      </c>
      <c r="B5483" s="5" t="n">
        <v>2000</v>
      </c>
      <c r="C5483" s="6" t="n">
        <v>0.691796064814815</v>
      </c>
      <c r="D5483" s="4" t="n">
        <f aca="false">A5483+HOUR(C5483)/24+MIN(C5483)/(24*60)+SECOND(C5483)/(24*60*60)</f>
        <v>280.667274395415</v>
      </c>
      <c r="E5483" s="3" t="n">
        <v>29.4833948</v>
      </c>
      <c r="F5483" s="3" t="n">
        <v>-91.5396365</v>
      </c>
      <c r="G5483" s="7" t="n">
        <v>2.7</v>
      </c>
      <c r="H5483" s="7" t="n">
        <f aca="false">IF(G5483=0,"",G5483)</f>
        <v>2.7</v>
      </c>
      <c r="J5483" s="0" t="n">
        <v>0.259579524059914</v>
      </c>
    </row>
    <row r="5484" customFormat="false" ht="12.75" hidden="false" customHeight="false" outlineLevel="0" collapsed="false">
      <c r="A5484" s="0" t="n">
        <v>280</v>
      </c>
      <c r="B5484" s="5" t="n">
        <v>2000</v>
      </c>
      <c r="C5484" s="6" t="n">
        <v>0.691915625</v>
      </c>
      <c r="D5484" s="4" t="n">
        <f aca="false">A5484+HOUR(C5484)/24+MIN(C5484)/(24*60)+SECOND(C5484)/(24*60*60)</f>
        <v>280.667401793258</v>
      </c>
      <c r="E5484" s="3" t="n">
        <v>29.4836233</v>
      </c>
      <c r="F5484" s="3" t="n">
        <v>-91.5397068</v>
      </c>
      <c r="G5484" s="7" t="n">
        <v>2.7</v>
      </c>
      <c r="H5484" s="7" t="n">
        <f aca="false">IF(G5484=0,"",G5484)</f>
        <v>2.7</v>
      </c>
      <c r="J5484" s="0" t="n">
        <v>0.259490379161716</v>
      </c>
    </row>
    <row r="5485" customFormat="false" ht="12.75" hidden="false" customHeight="false" outlineLevel="0" collapsed="false">
      <c r="A5485" s="0" t="n">
        <v>280</v>
      </c>
      <c r="B5485" s="5" t="n">
        <v>2000</v>
      </c>
      <c r="C5485" s="6" t="n">
        <v>0.692033796296296</v>
      </c>
      <c r="D5485" s="4" t="n">
        <f aca="false">A5485+HOUR(C5485)/24+MIN(C5485)/(24*60)+SECOND(C5485)/(24*60*60)</f>
        <v>280.667517616062</v>
      </c>
      <c r="E5485" s="3" t="n">
        <v>29.4838273</v>
      </c>
      <c r="F5485" s="3" t="n">
        <v>-91.5397758</v>
      </c>
      <c r="G5485" s="7" t="n">
        <v>2.6</v>
      </c>
      <c r="H5485" s="7" t="n">
        <f aca="false">IF(G5485=0,"",G5485)</f>
        <v>2.6</v>
      </c>
      <c r="J5485" s="0" t="n">
        <v>0.259409054224412</v>
      </c>
    </row>
    <row r="5486" customFormat="false" ht="12.75" hidden="false" customHeight="false" outlineLevel="0" collapsed="false">
      <c r="A5486" s="0" t="n">
        <v>280</v>
      </c>
      <c r="B5486" s="5" t="n">
        <v>2000</v>
      </c>
      <c r="C5486" s="6" t="n">
        <v>0.692152662037037</v>
      </c>
      <c r="D5486" s="4" t="n">
        <f aca="false">A5486+HOUR(C5486)/24+MIN(C5486)/(24*60)+SECOND(C5486)/(24*60*60)</f>
        <v>280.667633439349</v>
      </c>
      <c r="E5486" s="3" t="n">
        <v>29.484033</v>
      </c>
      <c r="F5486" s="3" t="n">
        <v>-91.5398498</v>
      </c>
      <c r="G5486" s="7" t="n">
        <v>2.6</v>
      </c>
      <c r="H5486" s="7" t="n">
        <f aca="false">IF(G5486=0,"",G5486)</f>
        <v>2.6</v>
      </c>
      <c r="J5486" s="0" t="n">
        <v>0.259327447566236</v>
      </c>
    </row>
    <row r="5487" customFormat="false" ht="12.75" hidden="false" customHeight="false" outlineLevel="0" collapsed="false">
      <c r="A5487" s="0" t="n">
        <v>280</v>
      </c>
      <c r="B5487" s="5" t="n">
        <v>2000</v>
      </c>
      <c r="C5487" s="6" t="n">
        <v>0.692270949074074</v>
      </c>
      <c r="D5487" s="4" t="n">
        <f aca="false">A5487+HOUR(C5487)/24+MIN(C5487)/(24*60)+SECOND(C5487)/(24*60*60)</f>
        <v>280.667749262233</v>
      </c>
      <c r="E5487" s="3" t="n">
        <v>29.4842595</v>
      </c>
      <c r="F5487" s="3" t="n">
        <v>-91.5399337</v>
      </c>
      <c r="G5487" s="7" t="n">
        <v>2.7</v>
      </c>
      <c r="H5487" s="7" t="n">
        <f aca="false">IF(G5487=0,"",G5487)</f>
        <v>2.7</v>
      </c>
      <c r="J5487" s="0" t="n">
        <v>0.259245489283933</v>
      </c>
    </row>
    <row r="5488" customFormat="false" ht="12.75" hidden="false" customHeight="false" outlineLevel="0" collapsed="false">
      <c r="A5488" s="0" t="n">
        <v>280</v>
      </c>
      <c r="B5488" s="5" t="n">
        <v>2000</v>
      </c>
      <c r="C5488" s="6" t="n">
        <v>0.692408912037037</v>
      </c>
      <c r="D5488" s="4" t="n">
        <f aca="false">A5488+HOUR(C5488)/24+MIN(C5488)/(24*60)+SECOND(C5488)/(24*60*60)</f>
        <v>280.667193802485</v>
      </c>
      <c r="E5488" s="3" t="n">
        <v>29.4844848</v>
      </c>
      <c r="F5488" s="3" t="n">
        <v>-91.5400197</v>
      </c>
      <c r="G5488" s="7" t="n">
        <v>2.7</v>
      </c>
      <c r="H5488" s="7" t="n">
        <f aca="false">IF(G5488=0,"",G5488)</f>
        <v>2.7</v>
      </c>
      <c r="J5488" s="0" t="n">
        <v>0.259635744602675</v>
      </c>
    </row>
    <row r="5489" customFormat="false" ht="12.75" hidden="false" customHeight="false" outlineLevel="0" collapsed="false">
      <c r="A5489" s="0" t="n">
        <v>280</v>
      </c>
      <c r="B5489" s="5" t="n">
        <v>2000</v>
      </c>
      <c r="C5489" s="6" t="n">
        <v>0.692527083333333</v>
      </c>
      <c r="D5489" s="4" t="n">
        <f aca="false">A5489+HOUR(C5489)/24+MIN(C5489)/(24*60)+SECOND(C5489)/(24*60*60)</f>
        <v>280.667309625289</v>
      </c>
      <c r="E5489" s="3" t="n">
        <v>29.4847103</v>
      </c>
      <c r="F5489" s="3" t="n">
        <v>-91.540108</v>
      </c>
      <c r="G5489" s="7" t="n">
        <v>2.7</v>
      </c>
      <c r="H5489" s="7" t="n">
        <f aca="false">IF(G5489=0,"",G5489)</f>
        <v>2.7</v>
      </c>
      <c r="J5489" s="0" t="n">
        <v>0.259554928033964</v>
      </c>
    </row>
    <row r="5490" customFormat="false" ht="12.75" hidden="false" customHeight="false" outlineLevel="0" collapsed="false">
      <c r="A5490" s="0" t="n">
        <v>280</v>
      </c>
      <c r="B5490" s="5" t="n">
        <v>2000</v>
      </c>
      <c r="C5490" s="6" t="n">
        <v>0.692646064814815</v>
      </c>
      <c r="D5490" s="4" t="n">
        <f aca="false">A5490+HOUR(C5490)/24+MIN(C5490)/(24*60)+SECOND(C5490)/(24*60*60)</f>
        <v>280.66743702273</v>
      </c>
      <c r="E5490" s="3" t="n">
        <v>29.484917</v>
      </c>
      <c r="F5490" s="3" t="n">
        <v>-91.5401812</v>
      </c>
      <c r="G5490" s="7" t="n">
        <v>2.8</v>
      </c>
      <c r="H5490" s="7" t="n">
        <f aca="false">IF(G5490=0,"",G5490)</f>
        <v>2.8</v>
      </c>
      <c r="J5490" s="0" t="n">
        <v>0.259465688486139</v>
      </c>
    </row>
    <row r="5491" customFormat="false" ht="12.75" hidden="false" customHeight="false" outlineLevel="0" collapsed="false">
      <c r="A5491" s="0" t="n">
        <v>280</v>
      </c>
      <c r="B5491" s="5" t="n">
        <v>2000</v>
      </c>
      <c r="C5491" s="6" t="n">
        <v>0.692764236111111</v>
      </c>
      <c r="D5491" s="4" t="n">
        <f aca="false">A5491+HOUR(C5491)/24+MIN(C5491)/(24*60)+SECOND(C5491)/(24*60*60)</f>
        <v>280.667552845534</v>
      </c>
      <c r="E5491" s="3" t="n">
        <v>29.4851227</v>
      </c>
      <c r="F5491" s="3" t="n">
        <v>-91.5402547</v>
      </c>
      <c r="G5491" s="7" t="n">
        <v>2.6</v>
      </c>
      <c r="H5491" s="7" t="n">
        <f aca="false">IF(G5491=0,"",G5491)</f>
        <v>2.6</v>
      </c>
      <c r="J5491" s="0" t="n">
        <v>0.259384277814841</v>
      </c>
    </row>
    <row r="5492" customFormat="false" ht="12.75" hidden="false" customHeight="false" outlineLevel="0" collapsed="false">
      <c r="A5492" s="0" t="n">
        <v>280</v>
      </c>
      <c r="B5492" s="5" t="n">
        <v>2000</v>
      </c>
      <c r="C5492" s="6" t="n">
        <v>0.692883796296296</v>
      </c>
      <c r="D5492" s="4" t="n">
        <f aca="false">A5492+HOUR(C5492)/24+MIN(C5492)/(24*60)+SECOND(C5492)/(24*60*60)</f>
        <v>280.667668669303</v>
      </c>
      <c r="E5492" s="3" t="n">
        <v>29.4853348</v>
      </c>
      <c r="F5492" s="3" t="n">
        <v>-91.540317</v>
      </c>
      <c r="G5492" s="7" t="n">
        <v>2.6</v>
      </c>
      <c r="H5492" s="7" t="n">
        <f aca="false">IF(G5492=0,"",G5492)</f>
        <v>2.6</v>
      </c>
      <c r="J5492" s="0" t="n">
        <v>0.259302515038896</v>
      </c>
    </row>
    <row r="5493" customFormat="false" ht="12.75" hidden="false" customHeight="false" outlineLevel="0" collapsed="false">
      <c r="A5493" s="0" t="n">
        <v>280</v>
      </c>
      <c r="B5493" s="5" t="n">
        <v>2000</v>
      </c>
      <c r="C5493" s="6" t="n">
        <v>0.693001967592593</v>
      </c>
      <c r="D5493" s="4" t="n">
        <f aca="false">A5493+HOUR(C5493)/24+MIN(C5493)/(24*60)+SECOND(C5493)/(24*60*60)</f>
        <v>280.667784492107</v>
      </c>
      <c r="E5493" s="3" t="n">
        <v>29.48557</v>
      </c>
      <c r="F5493" s="3" t="n">
        <v>-91.5403867</v>
      </c>
      <c r="G5493" s="7" t="n">
        <v>2.7</v>
      </c>
      <c r="H5493" s="7" t="n">
        <f aca="false">IF(G5493=0,"",G5493)</f>
        <v>2.7</v>
      </c>
      <c r="J5493" s="0" t="n">
        <v>0.259220542183246</v>
      </c>
    </row>
    <row r="5494" customFormat="false" ht="12.75" hidden="false" customHeight="false" outlineLevel="0" collapsed="false">
      <c r="A5494" s="0" t="n">
        <v>280</v>
      </c>
      <c r="B5494" s="5" t="n">
        <v>2000</v>
      </c>
      <c r="C5494" s="6" t="n">
        <v>0.693120833333333</v>
      </c>
      <c r="D5494" s="4" t="n">
        <f aca="false">A5494+HOUR(C5494)/24+MIN(C5494)/(24*60)+SECOND(C5494)/(24*60*60)</f>
        <v>280.667217445023</v>
      </c>
      <c r="E5494" s="3" t="n">
        <v>29.4857805</v>
      </c>
      <c r="F5494" s="3" t="n">
        <v>-91.5404517</v>
      </c>
      <c r="G5494" s="7" t="n">
        <v>2.7</v>
      </c>
      <c r="H5494" s="7" t="n">
        <f aca="false">IF(G5494=0,"",G5494)</f>
        <v>2.7</v>
      </c>
      <c r="J5494" s="0" t="n">
        <v>0.259619297251812</v>
      </c>
    </row>
    <row r="5495" customFormat="false" ht="12.75" hidden="false" customHeight="false" outlineLevel="0" collapsed="false">
      <c r="A5495" s="0" t="n">
        <v>280</v>
      </c>
      <c r="B5495" s="5" t="n">
        <v>2000</v>
      </c>
      <c r="C5495" s="6" t="n">
        <v>0.69323912037037</v>
      </c>
      <c r="D5495" s="4" t="n">
        <f aca="false">A5495+HOUR(C5495)/24+MIN(C5495)/(24*60)+SECOND(C5495)/(24*60*60)</f>
        <v>280.667333267908</v>
      </c>
      <c r="E5495" s="3" t="n">
        <v>29.485988</v>
      </c>
      <c r="F5495" s="3" t="n">
        <v>-91.5405298</v>
      </c>
      <c r="G5495" s="7" t="n">
        <v>2.7</v>
      </c>
      <c r="H5495" s="7" t="n">
        <f aca="false">IF(G5495=0,"",G5495)</f>
        <v>2.7</v>
      </c>
      <c r="J5495" s="0" t="n">
        <v>0.259538352889302</v>
      </c>
    </row>
    <row r="5496" customFormat="false" ht="12.75" hidden="false" customHeight="false" outlineLevel="0" collapsed="false">
      <c r="A5496" s="0" t="n">
        <v>280</v>
      </c>
      <c r="B5496" s="5" t="n">
        <v>2000</v>
      </c>
      <c r="C5496" s="6" t="n">
        <v>0.693357986111111</v>
      </c>
      <c r="D5496" s="4" t="n">
        <f aca="false">A5496+HOUR(C5496)/24+MIN(C5496)/(24*60)+SECOND(C5496)/(24*60*60)</f>
        <v>280.667449091194</v>
      </c>
      <c r="E5496" s="3" t="n">
        <v>29.4861887</v>
      </c>
      <c r="F5496" s="3" t="n">
        <v>-91.5406205</v>
      </c>
      <c r="G5496" s="7" t="n">
        <v>2.6</v>
      </c>
      <c r="H5496" s="7" t="n">
        <f aca="false">IF(G5496=0,"",G5496)</f>
        <v>2.6</v>
      </c>
      <c r="J5496" s="0" t="n">
        <v>0.259457195039253</v>
      </c>
    </row>
    <row r="5497" customFormat="false" ht="12.75" hidden="false" customHeight="false" outlineLevel="0" collapsed="false">
      <c r="A5497" s="0" t="n">
        <v>280</v>
      </c>
      <c r="B5497" s="5" t="n">
        <v>2000</v>
      </c>
      <c r="C5497" s="6" t="n">
        <v>0.693476851851852</v>
      </c>
      <c r="D5497" s="4" t="n">
        <f aca="false">A5497+HOUR(C5497)/24+MIN(C5497)/(24*60)+SECOND(C5497)/(24*60*60)</f>
        <v>280.667564914481</v>
      </c>
      <c r="E5497" s="3" t="n">
        <v>29.4864103</v>
      </c>
      <c r="F5497" s="3" t="n">
        <v>-91.5407193</v>
      </c>
      <c r="G5497" s="7" t="n">
        <v>2.7</v>
      </c>
      <c r="H5497" s="7" t="n">
        <f aca="false">IF(G5497=0,"",G5497)</f>
        <v>2.7</v>
      </c>
      <c r="J5497" s="0" t="n">
        <v>0.259375754916792</v>
      </c>
    </row>
    <row r="5498" customFormat="false" ht="12.75" hidden="false" customHeight="false" outlineLevel="0" collapsed="false">
      <c r="A5498" s="0" t="n">
        <v>280</v>
      </c>
      <c r="B5498" s="5" t="n">
        <v>2000</v>
      </c>
      <c r="C5498" s="6" t="n">
        <v>0.693595138888889</v>
      </c>
      <c r="D5498" s="4" t="n">
        <f aca="false">A5498+HOUR(C5498)/24+MIN(C5498)/(24*60)+SECOND(C5498)/(24*60*60)</f>
        <v>280.667692311439</v>
      </c>
      <c r="E5498" s="3" t="n">
        <v>29.4866132</v>
      </c>
      <c r="F5498" s="3" t="n">
        <v>-91.5408122</v>
      </c>
      <c r="G5498" s="7" t="n">
        <v>2.6</v>
      </c>
      <c r="H5498" s="7" t="n">
        <f aca="false">IF(G5498=0,"",G5498)</f>
        <v>2.6</v>
      </c>
      <c r="J5498" s="0" t="n">
        <v>0.259285831726924</v>
      </c>
    </row>
    <row r="5499" customFormat="false" ht="12.75" hidden="false" customHeight="false" outlineLevel="0" collapsed="false">
      <c r="A5499" s="0" t="n">
        <v>280</v>
      </c>
      <c r="B5499" s="5" t="n">
        <v>2000</v>
      </c>
      <c r="C5499" s="6" t="n">
        <v>0.69371400462963</v>
      </c>
      <c r="D5499" s="4" t="n">
        <f aca="false">A5499+HOUR(C5499)/24+MIN(C5499)/(24*60)+SECOND(C5499)/(24*60*60)</f>
        <v>280.667808134726</v>
      </c>
      <c r="E5499" s="3" t="n">
        <v>29.4868155</v>
      </c>
      <c r="F5499" s="3" t="n">
        <v>-91.5409048</v>
      </c>
      <c r="G5499" s="7" t="n">
        <v>2.7</v>
      </c>
      <c r="H5499" s="7" t="n">
        <f aca="false">IF(G5499=0,"",G5499)</f>
        <v>2.7</v>
      </c>
      <c r="J5499" s="0" t="n">
        <v>0.259203801818974</v>
      </c>
    </row>
    <row r="5500" customFormat="false" ht="12.75" hidden="false" customHeight="false" outlineLevel="0" collapsed="false">
      <c r="A5500" s="0" t="n">
        <v>280</v>
      </c>
      <c r="B5500" s="5" t="n">
        <v>2000</v>
      </c>
      <c r="C5500" s="6" t="n">
        <v>0.693832291666667</v>
      </c>
      <c r="D5500" s="4" t="n">
        <f aca="false">A5500+HOUR(C5500)/24+MIN(C5500)/(24*60)+SECOND(C5500)/(24*60*60)</f>
        <v>280.667229513166</v>
      </c>
      <c r="E5500" s="3" t="n">
        <v>29.4870187</v>
      </c>
      <c r="F5500" s="3" t="n">
        <v>-91.5409963</v>
      </c>
      <c r="G5500" s="7" t="n">
        <v>2.7</v>
      </c>
      <c r="H5500" s="7" t="n">
        <f aca="false">IF(G5500=0,"",G5500)</f>
        <v>2.7</v>
      </c>
      <c r="J5500" s="0" t="n">
        <v>0.259610859922877</v>
      </c>
    </row>
    <row r="5501" customFormat="false" ht="12.75" hidden="false" customHeight="false" outlineLevel="0" collapsed="false">
      <c r="A5501" s="0" t="n">
        <v>280</v>
      </c>
      <c r="B5501" s="5" t="n">
        <v>2000</v>
      </c>
      <c r="C5501" s="6" t="n">
        <v>0.693951736111111</v>
      </c>
      <c r="D5501" s="4" t="n">
        <f aca="false">A5501+HOUR(C5501)/24+MIN(C5501)/(24*60)+SECOND(C5501)/(24*60*60)</f>
        <v>280.667345336854</v>
      </c>
      <c r="E5501" s="3" t="n">
        <v>29.4872445</v>
      </c>
      <c r="F5501" s="3" t="n">
        <v>-91.5410943</v>
      </c>
      <c r="G5501" s="7" t="n">
        <v>2.6</v>
      </c>
      <c r="H5501" s="7" t="n">
        <f aca="false">IF(G5501=0,"",G5501)</f>
        <v>2.6</v>
      </c>
      <c r="J5501" s="0" t="n">
        <v>0.259529955886672</v>
      </c>
    </row>
    <row r="5502" customFormat="false" ht="12.75" hidden="false" customHeight="false" outlineLevel="0" collapsed="false">
      <c r="A5502" s="0" t="n">
        <v>280</v>
      </c>
      <c r="B5502" s="5" t="n">
        <v>2000</v>
      </c>
      <c r="C5502" s="6" t="n">
        <v>0.694070023148148</v>
      </c>
      <c r="D5502" s="4" t="n">
        <f aca="false">A5502+HOUR(C5502)/24+MIN(C5502)/(24*60)+SECOND(C5502)/(24*60*60)</f>
        <v>280.667472733812</v>
      </c>
      <c r="E5502" s="3" t="n">
        <v>29.4874497</v>
      </c>
      <c r="F5502" s="3" t="n">
        <v>-91.5411815</v>
      </c>
      <c r="G5502" s="7" t="n">
        <v>2.7</v>
      </c>
      <c r="H5502" s="7" t="n">
        <f aca="false">IF(G5502=0,"",G5502)</f>
        <v>2.7</v>
      </c>
      <c r="J5502" s="0" t="n">
        <v>0.259440620441575</v>
      </c>
    </row>
    <row r="5503" customFormat="false" ht="12.75" hidden="false" customHeight="false" outlineLevel="0" collapsed="false">
      <c r="A5503" s="0" t="n">
        <v>280</v>
      </c>
      <c r="B5503" s="5" t="n">
        <v>2000</v>
      </c>
      <c r="C5503" s="6" t="n">
        <v>0.694188888888889</v>
      </c>
      <c r="D5503" s="4" t="n">
        <f aca="false">A5503+HOUR(C5503)/24+MIN(C5503)/(24*60)+SECOND(C5503)/(24*60*60)</f>
        <v>280.667588557099</v>
      </c>
      <c r="E5503" s="3" t="n">
        <v>29.4876523</v>
      </c>
      <c r="F5503" s="3" t="n">
        <v>-91.541278</v>
      </c>
      <c r="G5503" s="7" t="n">
        <v>2.7</v>
      </c>
      <c r="H5503" s="7" t="n">
        <f aca="false">IF(G5503=0,"",G5503)</f>
        <v>2.7</v>
      </c>
      <c r="J5503" s="0" t="n">
        <v>0.25935905240702</v>
      </c>
    </row>
    <row r="5504" customFormat="false" ht="12.75" hidden="false" customHeight="false" outlineLevel="0" collapsed="false">
      <c r="A5504" s="0" t="n">
        <v>280</v>
      </c>
      <c r="B5504" s="5" t="n">
        <v>2000</v>
      </c>
      <c r="C5504" s="6" t="n">
        <v>0.694307175925926</v>
      </c>
      <c r="D5504" s="4" t="n">
        <f aca="false">A5504+HOUR(C5504)/24+MIN(C5504)/(24*60)+SECOND(C5504)/(24*60*60)</f>
        <v>280.667704379983</v>
      </c>
      <c r="E5504" s="3" t="n">
        <v>29.4878542</v>
      </c>
      <c r="F5504" s="3" t="n">
        <v>-91.5413673</v>
      </c>
      <c r="G5504" s="7" t="n">
        <v>2.6</v>
      </c>
      <c r="H5504" s="7" t="n">
        <f aca="false">IF(G5504=0,"",G5504)</f>
        <v>2.6</v>
      </c>
      <c r="J5504" s="0" t="n">
        <v>0.259277273479517</v>
      </c>
    </row>
    <row r="5505" customFormat="false" ht="12.75" hidden="false" customHeight="false" outlineLevel="0" collapsed="false">
      <c r="A5505" s="0" t="n">
        <v>280</v>
      </c>
      <c r="B5505" s="5" t="n">
        <v>2000</v>
      </c>
      <c r="C5505" s="6" t="n">
        <v>0.694426041666667</v>
      </c>
      <c r="D5505" s="4" t="n">
        <f aca="false">A5505+HOUR(C5505)/24+MIN(C5505)/(24*60)+SECOND(C5505)/(24*60*60)</f>
        <v>280.66782020327</v>
      </c>
      <c r="E5505" s="3" t="n">
        <v>29.4880757</v>
      </c>
      <c r="F5505" s="3" t="n">
        <v>-91.5414593</v>
      </c>
      <c r="G5505" s="7" t="n">
        <v>2.4</v>
      </c>
      <c r="H5505" s="7" t="n">
        <f aca="false">IF(G5505=0,"",G5505)</f>
        <v>2.4</v>
      </c>
      <c r="J5505" s="0" t="n">
        <v>0.259195214335195</v>
      </c>
    </row>
    <row r="5506" customFormat="false" ht="12.75" hidden="false" customHeight="false" outlineLevel="0" collapsed="false">
      <c r="A5506" s="0" t="n">
        <v>280</v>
      </c>
      <c r="B5506" s="5" t="n">
        <v>2000</v>
      </c>
      <c r="C5506" s="6" t="n">
        <v>0.694544907407407</v>
      </c>
      <c r="D5506" s="4" t="n">
        <f aca="false">A5506+HOUR(C5506)/24+MIN(C5506)/(24*60)+SECOND(C5506)/(24*60*60)</f>
        <v>280.667253156186</v>
      </c>
      <c r="E5506" s="3" t="n">
        <v>29.4882828</v>
      </c>
      <c r="F5506" s="3" t="n">
        <v>-91.541538</v>
      </c>
      <c r="G5506" s="7" t="n">
        <v>2.6</v>
      </c>
      <c r="H5506" s="7" t="n">
        <f aca="false">IF(G5506=0,"",G5506)</f>
        <v>2.6</v>
      </c>
      <c r="J5506" s="0" t="n">
        <v>0.259594324929986</v>
      </c>
    </row>
    <row r="5507" customFormat="false" ht="12.75" hidden="false" customHeight="false" outlineLevel="0" collapsed="false">
      <c r="A5507" s="0" t="n">
        <v>280</v>
      </c>
      <c r="B5507" s="5" t="n">
        <v>2000</v>
      </c>
      <c r="C5507" s="6" t="n">
        <v>0.694663773148148</v>
      </c>
      <c r="D5507" s="4" t="n">
        <f aca="false">A5507+HOUR(C5507)/24+MIN(C5507)/(24*60)+SECOND(C5507)/(24*60*60)</f>
        <v>280.667368979472</v>
      </c>
      <c r="E5507" s="3" t="n">
        <v>29.4884877</v>
      </c>
      <c r="F5507" s="3" t="n">
        <v>-91.5416187</v>
      </c>
      <c r="G5507" s="7" t="n">
        <v>2.6</v>
      </c>
      <c r="H5507" s="7" t="n">
        <f aca="false">IF(G5507=0,"",G5507)</f>
        <v>2.6</v>
      </c>
      <c r="J5507" s="0" t="n">
        <v>0.259513362876067</v>
      </c>
    </row>
    <row r="5508" customFormat="false" ht="12.75" hidden="false" customHeight="false" outlineLevel="0" collapsed="false">
      <c r="A5508" s="0" t="n">
        <v>280</v>
      </c>
      <c r="B5508" s="5" t="n">
        <v>2000</v>
      </c>
      <c r="C5508" s="6" t="n">
        <v>0.694782060185185</v>
      </c>
      <c r="D5508" s="4" t="n">
        <f aca="false">A5508+HOUR(C5508)/24+MIN(C5508)/(24*60)+SECOND(C5508)/(24*60*60)</f>
        <v>280.667484802357</v>
      </c>
      <c r="E5508" s="3" t="n">
        <v>29.4886863</v>
      </c>
      <c r="F5508" s="3" t="n">
        <v>-91.5417018</v>
      </c>
      <c r="G5508" s="7" t="n">
        <v>2.7</v>
      </c>
      <c r="H5508" s="7" t="n">
        <f aca="false">IF(G5508=0,"",G5508)</f>
        <v>2.7</v>
      </c>
      <c r="J5508" s="0" t="n">
        <v>0.259432117904798</v>
      </c>
    </row>
    <row r="5509" customFormat="false" ht="12.75" hidden="false" customHeight="false" outlineLevel="0" collapsed="false">
      <c r="A5509" s="0" t="n">
        <v>280</v>
      </c>
      <c r="B5509" s="5" t="n">
        <v>2000</v>
      </c>
      <c r="C5509" s="6" t="n">
        <v>0.694900925925926</v>
      </c>
      <c r="D5509" s="4" t="n">
        <f aca="false">A5509+HOUR(C5509)/24+MIN(C5509)/(24*60)+SECOND(C5509)/(24*60*60)</f>
        <v>280.667600625643</v>
      </c>
      <c r="E5509" s="3" t="n">
        <v>29.4889088</v>
      </c>
      <c r="F5509" s="3" t="n">
        <v>-91.5417907</v>
      </c>
      <c r="G5509" s="7" t="n">
        <v>2.7</v>
      </c>
      <c r="H5509" s="7" t="n">
        <f aca="false">IF(G5509=0,"",G5509)</f>
        <v>2.7</v>
      </c>
      <c r="J5509" s="0" t="n">
        <v>0.259350590948562</v>
      </c>
    </row>
    <row r="5510" customFormat="false" ht="12.75" hidden="false" customHeight="false" outlineLevel="0" collapsed="false">
      <c r="A5510" s="0" t="n">
        <v>280</v>
      </c>
      <c r="B5510" s="5" t="n">
        <v>2000</v>
      </c>
      <c r="C5510" s="6" t="n">
        <v>0.695019791666667</v>
      </c>
      <c r="D5510" s="4" t="n">
        <f aca="false">A5510+HOUR(C5510)/24+MIN(C5510)/(24*60)+SECOND(C5510)/(24*60*60)</f>
        <v>280.667728023003</v>
      </c>
      <c r="E5510" s="3" t="n">
        <v>29.4891112</v>
      </c>
      <c r="F5510" s="3" t="n">
        <v>-91.5418733</v>
      </c>
      <c r="G5510" s="7" t="n">
        <v>2.6</v>
      </c>
      <c r="H5510" s="7" t="n">
        <f aca="false">IF(G5510=0,"",G5510)</f>
        <v>2.6</v>
      </c>
      <c r="J5510" s="0" t="n">
        <v>0.259260572558622</v>
      </c>
    </row>
    <row r="5511" customFormat="false" ht="12.75" hidden="false" customHeight="false" outlineLevel="0" collapsed="false">
      <c r="A5511" s="0" t="n">
        <v>280</v>
      </c>
      <c r="B5511" s="5" t="n">
        <v>2000</v>
      </c>
      <c r="C5511" s="6" t="n">
        <v>0.695137962962963</v>
      </c>
      <c r="D5511" s="4" t="n">
        <f aca="false">A5511+HOUR(C5511)/24+MIN(C5511)/(24*60)+SECOND(C5511)/(24*60*60)</f>
        <v>280.667149401363</v>
      </c>
      <c r="E5511" s="3" t="n">
        <v>29.4893112</v>
      </c>
      <c r="F5511" s="3" t="n">
        <v>-91.5419588</v>
      </c>
      <c r="G5511" s="7" t="n">
        <v>2.6</v>
      </c>
      <c r="H5511" s="7" t="n">
        <f aca="false">IF(G5511=0,"",G5511)</f>
        <v>2.6</v>
      </c>
      <c r="J5511" s="0" t="n">
        <v>0.259666655909032</v>
      </c>
    </row>
    <row r="5512" customFormat="false" ht="12.75" hidden="false" customHeight="false" outlineLevel="0" collapsed="false">
      <c r="A5512" s="0" t="n">
        <v>280</v>
      </c>
      <c r="B5512" s="5" t="n">
        <v>2000</v>
      </c>
      <c r="C5512" s="6" t="n">
        <v>0.695256828703704</v>
      </c>
      <c r="D5512" s="4" t="n">
        <f aca="false">A5512+HOUR(C5512)/24+MIN(C5512)/(24*60)+SECOND(C5512)/(24*60*60)</f>
        <v>280.66726522465</v>
      </c>
      <c r="E5512" s="3" t="n">
        <v>29.4895075</v>
      </c>
      <c r="F5512" s="3" t="n">
        <v>-91.5420468</v>
      </c>
      <c r="G5512" s="7" t="n">
        <v>2.6</v>
      </c>
      <c r="H5512" s="7" t="n">
        <f aca="false">IF(G5512=0,"",G5512)</f>
        <v>2.6</v>
      </c>
      <c r="J5512" s="0" t="n">
        <v>0.259585948247104</v>
      </c>
    </row>
    <row r="5513" customFormat="false" ht="12.75" hidden="false" customHeight="false" outlineLevel="0" collapsed="false">
      <c r="A5513" s="0" t="n">
        <v>280</v>
      </c>
      <c r="B5513" s="5" t="n">
        <v>2000</v>
      </c>
      <c r="C5513" s="6" t="n">
        <v>0.695375115740741</v>
      </c>
      <c r="D5513" s="4" t="n">
        <f aca="false">A5513+HOUR(C5513)/24+MIN(C5513)/(24*60)+SECOND(C5513)/(24*60*60)</f>
        <v>280.667381047534</v>
      </c>
      <c r="E5513" s="3" t="n">
        <v>29.4897262</v>
      </c>
      <c r="F5513" s="3" t="n">
        <v>-91.5421425</v>
      </c>
      <c r="G5513" s="7" t="n">
        <v>2.7</v>
      </c>
      <c r="H5513" s="7" t="n">
        <f aca="false">IF(G5513=0,"",G5513)</f>
        <v>2.7</v>
      </c>
      <c r="J5513" s="0" t="n">
        <v>0.259504956832021</v>
      </c>
    </row>
    <row r="5514" customFormat="false" ht="12.75" hidden="false" customHeight="false" outlineLevel="0" collapsed="false">
      <c r="A5514" s="0" t="n">
        <v>280</v>
      </c>
      <c r="B5514" s="5" t="n">
        <v>2000</v>
      </c>
      <c r="C5514" s="6" t="n">
        <v>0.695553703703704</v>
      </c>
      <c r="D5514" s="4" t="n">
        <f aca="false">A5514+HOUR(C5514)/24+MIN(C5514)/(24*60)+SECOND(C5514)/(24*60*60)</f>
        <v>280.667566356739</v>
      </c>
      <c r="E5514" s="3" t="n">
        <v>29.490021</v>
      </c>
      <c r="F5514" s="3" t="n">
        <v>-91.5422827</v>
      </c>
      <c r="G5514" s="7" t="n">
        <v>2.6</v>
      </c>
      <c r="H5514" s="7" t="n">
        <f aca="false">IF(G5514=0,"",G5514)</f>
        <v>2.6</v>
      </c>
      <c r="J5514" s="0" t="n">
        <v>0.259374698145163</v>
      </c>
    </row>
    <row r="5515" customFormat="false" ht="12.75" hidden="false" customHeight="false" outlineLevel="0" collapsed="false">
      <c r="A5515" s="0" t="n">
        <v>280</v>
      </c>
      <c r="B5515" s="5" t="n">
        <v>2000</v>
      </c>
      <c r="C5515" s="6" t="n">
        <v>0.695672685185185</v>
      </c>
      <c r="D5515" s="4" t="n">
        <f aca="false">A5515+HOUR(C5515)/24+MIN(C5515)/(24*60)+SECOND(C5515)/(24*60*60)</f>
        <v>280.667682180106</v>
      </c>
      <c r="E5515" s="3" t="n">
        <v>29.4902188</v>
      </c>
      <c r="F5515" s="3" t="n">
        <v>-91.5423765</v>
      </c>
      <c r="G5515" s="7" t="n">
        <v>2.6</v>
      </c>
      <c r="H5515" s="7" t="n">
        <f aca="false">IF(G5515=0,"",G5515)</f>
        <v>2.6</v>
      </c>
      <c r="J5515" s="0" t="n">
        <v>0.25929297304449</v>
      </c>
    </row>
    <row r="5516" customFormat="false" ht="12.75" hidden="false" customHeight="false" outlineLevel="0" collapsed="false">
      <c r="A5516" s="0" t="n">
        <v>280</v>
      </c>
      <c r="B5516" s="5" t="n">
        <v>2000</v>
      </c>
      <c r="C5516" s="6" t="n">
        <v>0.695790856481481</v>
      </c>
      <c r="D5516" s="4" t="n">
        <f aca="false">A5516+HOUR(C5516)/24+MIN(C5516)/(24*60)+SECOND(C5516)/(24*60*60)</f>
        <v>280.66779800291</v>
      </c>
      <c r="E5516" s="3" t="n">
        <v>29.4904355</v>
      </c>
      <c r="F5516" s="3" t="n">
        <v>-91.5424773</v>
      </c>
      <c r="G5516" s="7" t="n">
        <v>2.7</v>
      </c>
      <c r="H5516" s="7" t="n">
        <f aca="false">IF(G5516=0,"",G5516)</f>
        <v>2.7</v>
      </c>
      <c r="J5516" s="0" t="n">
        <v>0.25921096754825</v>
      </c>
    </row>
    <row r="5517" customFormat="false" ht="12.75" hidden="false" customHeight="false" outlineLevel="0" collapsed="false">
      <c r="A5517" s="0" t="n">
        <v>280</v>
      </c>
      <c r="B5517" s="5" t="n">
        <v>2000</v>
      </c>
      <c r="C5517" s="6" t="n">
        <v>0.695909143518519</v>
      </c>
      <c r="D5517" s="4" t="n">
        <f aca="false">A5517+HOUR(C5517)/24+MIN(C5517)/(24*60)+SECOND(C5517)/(24*60*60)</f>
        <v>280.667230955424</v>
      </c>
      <c r="E5517" s="3" t="n">
        <v>29.4906378</v>
      </c>
      <c r="F5517" s="3" t="n">
        <v>-91.5425605</v>
      </c>
      <c r="G5517" s="7" t="n">
        <v>2.6</v>
      </c>
      <c r="H5517" s="7" t="n">
        <f aca="false">IF(G5517=0,"",G5517)</f>
        <v>2.6</v>
      </c>
      <c r="J5517" s="0" t="n">
        <v>0.259609813756935</v>
      </c>
    </row>
    <row r="5518" customFormat="false" ht="12.75" hidden="false" customHeight="false" outlineLevel="0" collapsed="false">
      <c r="A5518" s="0" t="n">
        <v>280</v>
      </c>
      <c r="B5518" s="5" t="n">
        <v>2000</v>
      </c>
      <c r="C5518" s="6" t="n">
        <v>0.696028009259259</v>
      </c>
      <c r="D5518" s="4" t="n">
        <f aca="false">A5518+HOUR(C5518)/24+MIN(C5518)/(24*60)+SECOND(C5518)/(24*60*60)</f>
        <v>280.66734677871</v>
      </c>
      <c r="E5518" s="3" t="n">
        <v>29.4908453</v>
      </c>
      <c r="F5518" s="3" t="n">
        <v>-91.5426298</v>
      </c>
      <c r="G5518" s="7" t="n">
        <v>2.6</v>
      </c>
      <c r="H5518" s="7" t="n">
        <f aca="false">IF(G5518=0,"",G5518)</f>
        <v>2.6</v>
      </c>
      <c r="J5518" s="0" t="n">
        <v>0.259528906047565</v>
      </c>
    </row>
    <row r="5519" customFormat="false" ht="12.75" hidden="false" customHeight="false" outlineLevel="0" collapsed="false">
      <c r="A5519" s="0" t="n">
        <v>280</v>
      </c>
      <c r="B5519" s="5" t="n">
        <v>2000</v>
      </c>
      <c r="C5519" s="6" t="n">
        <v>0.696146875</v>
      </c>
      <c r="D5519" s="4" t="n">
        <f aca="false">A5519+HOUR(C5519)/24+MIN(C5519)/(24*60)+SECOND(C5519)/(24*60*60)</f>
        <v>280.667462601997</v>
      </c>
      <c r="E5519" s="3" t="n">
        <v>29.4910587</v>
      </c>
      <c r="F5519" s="3" t="n">
        <v>-91.5426943</v>
      </c>
      <c r="G5519" s="7" t="n">
        <v>2.8</v>
      </c>
      <c r="H5519" s="7" t="n">
        <f aca="false">IF(G5519=0,"",G5519)</f>
        <v>2.8</v>
      </c>
      <c r="J5519" s="0" t="n">
        <v>0.259447715242098</v>
      </c>
    </row>
    <row r="5520" customFormat="false" ht="12.75" hidden="false" customHeight="false" outlineLevel="0" collapsed="false">
      <c r="A5520" s="0" t="n">
        <v>280</v>
      </c>
      <c r="B5520" s="5" t="n">
        <v>2000</v>
      </c>
      <c r="C5520" s="6" t="n">
        <v>0.696265740740741</v>
      </c>
      <c r="D5520" s="4" t="n">
        <f aca="false">A5520+HOUR(C5520)/24+MIN(C5520)/(24*60)+SECOND(C5520)/(24*60*60)</f>
        <v>280.667578425283</v>
      </c>
      <c r="E5520" s="3" t="n">
        <v>29.4912858</v>
      </c>
      <c r="F5520" s="3" t="n">
        <v>-91.5427655</v>
      </c>
      <c r="G5520" s="7" t="n">
        <v>2.6</v>
      </c>
      <c r="H5520" s="7" t="n">
        <f aca="false">IF(G5520=0,"",G5520)</f>
        <v>2.6</v>
      </c>
      <c r="J5520" s="0" t="n">
        <v>0.259366242272916</v>
      </c>
    </row>
    <row r="5521" customFormat="false" ht="12.75" hidden="false" customHeight="false" outlineLevel="0" collapsed="false">
      <c r="A5521" s="0" t="n">
        <v>280</v>
      </c>
      <c r="B5521" s="5" t="n">
        <v>2000</v>
      </c>
      <c r="C5521" s="6" t="n">
        <v>0.696384027777778</v>
      </c>
      <c r="D5521" s="4" t="n">
        <f aca="false">A5521+HOUR(C5521)/24+MIN(C5521)/(24*60)+SECOND(C5521)/(24*60*60)</f>
        <v>280.667705822242</v>
      </c>
      <c r="E5521" s="3" t="n">
        <v>29.4914983</v>
      </c>
      <c r="F5521" s="3" t="n">
        <v>-91.5428347</v>
      </c>
      <c r="G5521" s="7" t="n">
        <v>2.6</v>
      </c>
      <c r="H5521" s="7" t="n">
        <f aca="false">IF(G5521=0,"",G5521)</f>
        <v>2.6</v>
      </c>
      <c r="J5521" s="0" t="n">
        <v>0.259276283071557</v>
      </c>
    </row>
    <row r="5522" customFormat="false" ht="12.75" hidden="false" customHeight="false" outlineLevel="0" collapsed="false">
      <c r="A5522" s="0" t="n">
        <v>280</v>
      </c>
      <c r="B5522" s="5" t="n">
        <v>2000</v>
      </c>
      <c r="C5522" s="6" t="n">
        <v>0.696502893518519</v>
      </c>
      <c r="D5522" s="4" t="n">
        <f aca="false">A5522+HOUR(C5522)/24+MIN(C5522)/(24*60)+SECOND(C5522)/(24*60*60)</f>
        <v>280.667821645528</v>
      </c>
      <c r="E5522" s="3" t="n">
        <v>29.4917108</v>
      </c>
      <c r="F5522" s="3" t="n">
        <v>-91.5429018</v>
      </c>
      <c r="G5522" s="7" t="n">
        <v>2.7</v>
      </c>
      <c r="H5522" s="7" t="n">
        <f aca="false">IF(G5522=0,"",G5522)</f>
        <v>2.7</v>
      </c>
      <c r="J5522" s="0" t="n">
        <v>0.259194220545171</v>
      </c>
    </row>
    <row r="5523" customFormat="false" ht="12.75" hidden="false" customHeight="false" outlineLevel="0" collapsed="false">
      <c r="A5523" s="0" t="n">
        <v>280</v>
      </c>
      <c r="B5523" s="5" t="n">
        <v>2000</v>
      </c>
      <c r="C5523" s="6" t="n">
        <v>0.696621759259259</v>
      </c>
      <c r="D5523" s="4" t="n">
        <f aca="false">A5523+HOUR(C5523)/24+MIN(C5523)/(24*60)+SECOND(C5523)/(24*60*60)</f>
        <v>280.66724302437</v>
      </c>
      <c r="E5523" s="3" t="n">
        <v>29.4919168</v>
      </c>
      <c r="F5523" s="3" t="n">
        <v>-91.5429778</v>
      </c>
      <c r="G5523" s="7" t="n">
        <v>2.6</v>
      </c>
      <c r="H5523" s="7" t="n">
        <f aca="false">IF(G5523=0,"",G5523)</f>
        <v>2.6</v>
      </c>
      <c r="J5523" s="0" t="n">
        <v>0.259601442713914</v>
      </c>
    </row>
    <row r="5524" customFormat="false" ht="12.75" hidden="false" customHeight="false" outlineLevel="0" collapsed="false">
      <c r="A5524" s="0" t="n">
        <v>280</v>
      </c>
      <c r="B5524" s="5" t="n">
        <v>2000</v>
      </c>
      <c r="C5524" s="6" t="n">
        <v>0.696740625</v>
      </c>
      <c r="D5524" s="4" t="n">
        <f aca="false">A5524+HOUR(C5524)/24+MIN(C5524)/(24*60)+SECOND(C5524)/(24*60*60)</f>
        <v>280.667358847656</v>
      </c>
      <c r="E5524" s="3" t="n">
        <v>29.4921475</v>
      </c>
      <c r="F5524" s="3" t="n">
        <v>-91.5430607</v>
      </c>
      <c r="G5524" s="7" t="n">
        <v>2.6</v>
      </c>
      <c r="H5524" s="7" t="n">
        <f aca="false">IF(G5524=0,"",G5524)</f>
        <v>2.6</v>
      </c>
      <c r="J5524" s="0" t="n">
        <v>0.259520505624857</v>
      </c>
    </row>
    <row r="5525" customFormat="false" ht="12.75" hidden="false" customHeight="false" outlineLevel="0" collapsed="false">
      <c r="A5525" s="0" t="n">
        <v>280</v>
      </c>
      <c r="B5525" s="5" t="n">
        <v>2000</v>
      </c>
      <c r="C5525" s="6" t="n">
        <v>0.696858912037037</v>
      </c>
      <c r="D5525" s="4" t="n">
        <f aca="false">A5525+HOUR(C5525)/24+MIN(C5525)/(24*60)+SECOND(C5525)/(24*60*60)</f>
        <v>280.667486244615</v>
      </c>
      <c r="E5525" s="3" t="n">
        <v>29.4923558</v>
      </c>
      <c r="F5525" s="3" t="n">
        <v>-91.5431388</v>
      </c>
      <c r="G5525" s="7" t="n">
        <v>2.6</v>
      </c>
      <c r="H5525" s="7" t="n">
        <f aca="false">IF(G5525=0,"",G5525)</f>
        <v>2.6</v>
      </c>
      <c r="J5525" s="0" t="n">
        <v>0.25943113394149</v>
      </c>
    </row>
    <row r="5526" customFormat="false" ht="12.75" hidden="false" customHeight="false" outlineLevel="0" collapsed="false">
      <c r="A5526" s="0" t="n">
        <v>280</v>
      </c>
      <c r="B5526" s="5" t="n">
        <v>2000</v>
      </c>
      <c r="C5526" s="6" t="n">
        <v>0.696977777777778</v>
      </c>
      <c r="D5526" s="4" t="n">
        <f aca="false">A5526+HOUR(C5526)/24+MIN(C5526)/(24*60)+SECOND(C5526)/(24*60*60)</f>
        <v>280.667602067901</v>
      </c>
      <c r="E5526" s="3" t="n">
        <v>29.4925603</v>
      </c>
      <c r="F5526" s="3" t="n">
        <v>-91.5432157</v>
      </c>
      <c r="G5526" s="7" t="n">
        <v>2.6</v>
      </c>
      <c r="H5526" s="7" t="n">
        <f aca="false">IF(G5526=0,"",G5526)</f>
        <v>2.6</v>
      </c>
      <c r="J5526" s="0" t="n">
        <v>0.259349533054029</v>
      </c>
    </row>
    <row r="5527" customFormat="false" ht="12.75" hidden="false" customHeight="false" outlineLevel="0" collapsed="false">
      <c r="A5527" s="0" t="n">
        <v>280</v>
      </c>
      <c r="B5527" s="5" t="n">
        <v>2000</v>
      </c>
      <c r="C5527" s="6" t="n">
        <v>0.697095949074074</v>
      </c>
      <c r="D5527" s="4" t="n">
        <f aca="false">A5527+HOUR(C5527)/24+MIN(C5527)/(24*60)+SECOND(C5527)/(24*60*60)</f>
        <v>280.667717890705</v>
      </c>
      <c r="E5527" s="3" t="n">
        <v>29.4927713</v>
      </c>
      <c r="F5527" s="3" t="n">
        <v>-91.543284</v>
      </c>
      <c r="G5527" s="7" t="n">
        <v>2.6</v>
      </c>
      <c r="H5527" s="7" t="n">
        <f aca="false">IF(G5527=0,"",G5527)</f>
        <v>2.6</v>
      </c>
      <c r="J5527" s="0" t="n">
        <v>0.259267721410749</v>
      </c>
    </row>
    <row r="5528" customFormat="false" ht="12.75" hidden="false" customHeight="false" outlineLevel="0" collapsed="false">
      <c r="A5528" s="0" t="n">
        <v>280</v>
      </c>
      <c r="B5528" s="5" t="n">
        <v>2000</v>
      </c>
      <c r="C5528" s="6" t="n">
        <v>0.697215509259259</v>
      </c>
      <c r="D5528" s="4" t="n">
        <f aca="false">A5528+HOUR(C5528)/24+MIN(C5528)/(24*60)+SECOND(C5528)/(24*60*60)</f>
        <v>280.667833714474</v>
      </c>
      <c r="E5528" s="3" t="n">
        <v>29.4930032</v>
      </c>
      <c r="F5528" s="3" t="n">
        <v>-91.5433523</v>
      </c>
      <c r="G5528" s="7" t="n">
        <v>2.7</v>
      </c>
      <c r="H5528" s="7" t="n">
        <f aca="false">IF(G5528=0,"",G5528)</f>
        <v>2.7</v>
      </c>
      <c r="J5528" s="0" t="n">
        <v>0.259185629659347</v>
      </c>
    </row>
    <row r="5529" customFormat="false" ht="12.75" hidden="false" customHeight="false" outlineLevel="0" collapsed="false">
      <c r="A5529" s="0" t="n">
        <v>280</v>
      </c>
      <c r="B5529" s="5" t="n">
        <v>2000</v>
      </c>
      <c r="C5529" s="6" t="n">
        <v>0.697333796296296</v>
      </c>
      <c r="D5529" s="4" t="n">
        <f aca="false">A5529+HOUR(C5529)/24+MIN(C5529)/(24*60)+SECOND(C5529)/(24*60*60)</f>
        <v>280.667266666988</v>
      </c>
      <c r="E5529" s="3" t="n">
        <v>29.4932102</v>
      </c>
      <c r="F5529" s="3" t="n">
        <v>-91.5434227</v>
      </c>
      <c r="G5529" s="7" t="n">
        <v>2.8</v>
      </c>
      <c r="H5529" s="7" t="n">
        <f aca="false">IF(G5529=0,"",G5529)</f>
        <v>2.8</v>
      </c>
      <c r="J5529" s="0" t="n">
        <v>0.259584900947434</v>
      </c>
    </row>
    <row r="5530" customFormat="false" ht="12.75" hidden="false" customHeight="false" outlineLevel="0" collapsed="false">
      <c r="A5530" s="0" t="n">
        <v>280</v>
      </c>
      <c r="B5530" s="5" t="n">
        <v>2000</v>
      </c>
      <c r="C5530" s="6" t="n">
        <v>0.697451967592593</v>
      </c>
      <c r="D5530" s="4" t="n">
        <f aca="false">A5530+HOUR(C5530)/24+MIN(C5530)/(24*60)+SECOND(C5530)/(24*60*60)</f>
        <v>280.667382489792</v>
      </c>
      <c r="E5530" s="3" t="n">
        <v>29.493418</v>
      </c>
      <c r="F5530" s="3" t="n">
        <v>-91.5434997</v>
      </c>
      <c r="G5530" s="7" t="n">
        <v>2.6</v>
      </c>
      <c r="H5530" s="7" t="n">
        <f aca="false">IF(G5530=0,"",G5530)</f>
        <v>2.6</v>
      </c>
      <c r="J5530" s="0" t="n">
        <v>0.259503905862949</v>
      </c>
    </row>
    <row r="5531" customFormat="false" ht="12.75" hidden="false" customHeight="false" outlineLevel="0" collapsed="false">
      <c r="A5531" s="0" t="n">
        <v>280</v>
      </c>
      <c r="B5531" s="5" t="n">
        <v>2000</v>
      </c>
      <c r="C5531" s="6" t="n">
        <v>0.697570833333333</v>
      </c>
      <c r="D5531" s="4" t="n">
        <f aca="false">A5531+HOUR(C5531)/24+MIN(C5531)/(24*60)+SECOND(C5531)/(24*60*60)</f>
        <v>280.667498313079</v>
      </c>
      <c r="E5531" s="3" t="n">
        <v>29.4936238</v>
      </c>
      <c r="F5531" s="3" t="n">
        <v>-91.5435762</v>
      </c>
      <c r="G5531" s="7" t="n">
        <v>2.7</v>
      </c>
      <c r="H5531" s="7" t="n">
        <f aca="false">IF(G5531=0,"",G5531)</f>
        <v>2.7</v>
      </c>
      <c r="J5531" s="0" t="n">
        <v>0.259422627969772</v>
      </c>
    </row>
    <row r="5532" customFormat="false" ht="12.75" hidden="false" customHeight="false" outlineLevel="0" collapsed="false">
      <c r="A5532" s="0" t="n">
        <v>280</v>
      </c>
      <c r="B5532" s="5" t="n">
        <v>2000</v>
      </c>
      <c r="C5532" s="6" t="n">
        <v>0.697689699074074</v>
      </c>
      <c r="D5532" s="4" t="n">
        <f aca="false">A5532+HOUR(C5532)/24+MIN(C5532)/(24*60)+SECOND(C5532)/(24*60*60)</f>
        <v>280.667614136365</v>
      </c>
      <c r="E5532" s="3" t="n">
        <v>29.4938502</v>
      </c>
      <c r="F5532" s="3" t="n">
        <v>-91.5436523</v>
      </c>
      <c r="G5532" s="7" t="n">
        <v>2.6</v>
      </c>
      <c r="H5532" s="7" t="n">
        <f aca="false">IF(G5532=0,"",G5532)</f>
        <v>2.6</v>
      </c>
      <c r="J5532" s="0" t="n">
        <v>0.259341068200326</v>
      </c>
    </row>
    <row r="5533" customFormat="false" ht="12.75" hidden="false" customHeight="false" outlineLevel="0" collapsed="false">
      <c r="A5533" s="0" t="n">
        <v>280</v>
      </c>
      <c r="B5533" s="5" t="n">
        <v>2000</v>
      </c>
      <c r="C5533" s="6" t="n">
        <v>0.697808680555556</v>
      </c>
      <c r="D5533" s="4" t="n">
        <f aca="false">A5533+HOUR(C5533)/24+MIN(C5533)/(24*60)+SECOND(C5533)/(24*60*60)</f>
        <v>280.667741533806</v>
      </c>
      <c r="E5533" s="3" t="n">
        <v>29.4940668</v>
      </c>
      <c r="F5533" s="3" t="n">
        <v>-91.5437097</v>
      </c>
      <c r="G5533" s="7" t="n">
        <v>2.5</v>
      </c>
      <c r="H5533" s="7" t="n">
        <f aca="false">IF(G5533=0,"",G5533)</f>
        <v>2.5</v>
      </c>
      <c r="J5533" s="0" t="n">
        <v>0.259251013835763</v>
      </c>
    </row>
    <row r="5534" customFormat="false" ht="12.75" hidden="false" customHeight="false" outlineLevel="0" collapsed="false">
      <c r="A5534" s="0" t="n">
        <v>280</v>
      </c>
      <c r="B5534" s="5" t="n">
        <v>2000</v>
      </c>
      <c r="C5534" s="6" t="n">
        <v>0.697926851851852</v>
      </c>
      <c r="D5534" s="4" t="n">
        <f aca="false">A5534+HOUR(C5534)/24+MIN(C5534)/(24*60)+SECOND(C5534)/(24*60*60)</f>
        <v>280.667162912166</v>
      </c>
      <c r="E5534" s="3" t="n">
        <v>29.4942765</v>
      </c>
      <c r="F5534" s="3" t="n">
        <v>-91.5437655</v>
      </c>
      <c r="G5534" s="7" t="n">
        <v>2.6</v>
      </c>
      <c r="H5534" s="7" t="n">
        <f aca="false">IF(G5534=0,"",G5534)</f>
        <v>2.6</v>
      </c>
      <c r="J5534" s="0" t="n">
        <v>0.25965726162665</v>
      </c>
    </row>
    <row r="5535" customFormat="false" ht="12.75" hidden="false" customHeight="false" outlineLevel="0" collapsed="false">
      <c r="A5535" s="0" t="n">
        <v>280</v>
      </c>
      <c r="B5535" s="5" t="n">
        <v>2000</v>
      </c>
      <c r="C5535" s="6" t="n">
        <v>0.698045717592593</v>
      </c>
      <c r="D5535" s="4" t="n">
        <f aca="false">A5535+HOUR(C5535)/24+MIN(C5535)/(24*60)+SECOND(C5535)/(24*60*60)</f>
        <v>280.667278735452</v>
      </c>
      <c r="E5535" s="3" t="n">
        <v>29.4944903</v>
      </c>
      <c r="F5535" s="3" t="n">
        <v>-91.5438163</v>
      </c>
      <c r="G5535" s="7" t="n">
        <v>2.6</v>
      </c>
      <c r="H5535" s="7" t="n">
        <f aca="false">IF(G5535=0,"",G5535)</f>
        <v>2.6</v>
      </c>
      <c r="J5535" s="0" t="n">
        <v>0.259576520836642</v>
      </c>
    </row>
    <row r="5536" customFormat="false" ht="12.75" hidden="false" customHeight="false" outlineLevel="0" collapsed="false">
      <c r="A5536" s="0" t="n">
        <v>280</v>
      </c>
      <c r="B5536" s="5" t="n">
        <v>2000</v>
      </c>
      <c r="C5536" s="6" t="n">
        <v>0.69816400462963</v>
      </c>
      <c r="D5536" s="4" t="n">
        <f aca="false">A5536+HOUR(C5536)/24+MIN(C5536)/(24*60)+SECOND(C5536)/(24*60*60)</f>
        <v>280.667394558337</v>
      </c>
      <c r="E5536" s="3" t="n">
        <v>29.494729</v>
      </c>
      <c r="F5536" s="3" t="n">
        <v>-91.5438717</v>
      </c>
      <c r="G5536" s="7" t="n">
        <v>2.6</v>
      </c>
      <c r="H5536" s="7" t="n">
        <f aca="false">IF(G5536=0,"",G5536)</f>
        <v>2.6</v>
      </c>
      <c r="J5536" s="0" t="n">
        <v>0.259495426310607</v>
      </c>
    </row>
    <row r="5537" customFormat="false" ht="12.75" hidden="false" customHeight="false" outlineLevel="0" collapsed="false">
      <c r="A5537" s="0" t="n">
        <v>280</v>
      </c>
      <c r="B5537" s="5" t="n">
        <v>2000</v>
      </c>
      <c r="C5537" s="6" t="n">
        <v>0.698283449074074</v>
      </c>
      <c r="D5537" s="4" t="n">
        <f aca="false">A5537+HOUR(C5537)/24+MIN(C5537)/(24*60)+SECOND(C5537)/(24*60*60)</f>
        <v>280.667521956099</v>
      </c>
      <c r="E5537" s="3" t="n">
        <v>29.4949377</v>
      </c>
      <c r="F5537" s="3" t="n">
        <v>-91.5439388</v>
      </c>
      <c r="G5537" s="7" t="n">
        <v>2.7</v>
      </c>
      <c r="H5537" s="7" t="n">
        <f aca="false">IF(G5537=0,"",G5537)</f>
        <v>2.7</v>
      </c>
      <c r="J5537" s="0" t="n">
        <v>0.259405958596222</v>
      </c>
    </row>
    <row r="5538" customFormat="false" ht="12.75" hidden="false" customHeight="false" outlineLevel="0" collapsed="false">
      <c r="A5538" s="0" t="n">
        <v>280</v>
      </c>
      <c r="B5538" s="5" t="n">
        <v>2000</v>
      </c>
      <c r="C5538" s="6" t="n">
        <v>0.698401736111111</v>
      </c>
      <c r="D5538" s="4" t="n">
        <f aca="false">A5538+HOUR(C5538)/24+MIN(C5538)/(24*60)+SECOND(C5538)/(24*60*60)</f>
        <v>280.667637778983</v>
      </c>
      <c r="E5538" s="3" t="n">
        <v>29.495132</v>
      </c>
      <c r="F5538" s="3" t="n">
        <v>-91.5440278</v>
      </c>
      <c r="G5538" s="7" t="n">
        <v>2.5</v>
      </c>
      <c r="H5538" s="7" t="n">
        <f aca="false">IF(G5538=0,"",G5538)</f>
        <v>2.5</v>
      </c>
      <c r="J5538" s="0" t="n">
        <v>0.259324341252012</v>
      </c>
    </row>
    <row r="5539" customFormat="false" ht="12.75" hidden="false" customHeight="false" outlineLevel="0" collapsed="false">
      <c r="A5539" s="0" t="n">
        <v>280</v>
      </c>
      <c r="B5539" s="5" t="n">
        <v>2000</v>
      </c>
      <c r="C5539" s="6" t="n">
        <v>0.698520601851852</v>
      </c>
      <c r="D5539" s="4" t="n">
        <f aca="false">A5539+HOUR(C5539)/24+MIN(C5539)/(24*60)+SECOND(C5539)/(24*60*60)</f>
        <v>280.66775360227</v>
      </c>
      <c r="E5539" s="3" t="n">
        <v>29.4953372</v>
      </c>
      <c r="F5539" s="3" t="n">
        <v>-91.54412</v>
      </c>
      <c r="G5539" s="7" t="n">
        <v>2.6</v>
      </c>
      <c r="H5539" s="7" t="n">
        <f aca="false">IF(G5539=0,"",G5539)</f>
        <v>2.6</v>
      </c>
      <c r="J5539" s="0" t="n">
        <v>0.259242443154742</v>
      </c>
    </row>
    <row r="5540" customFormat="false" ht="12.75" hidden="false" customHeight="false" outlineLevel="0" collapsed="false">
      <c r="A5540" s="0" t="n">
        <v>280</v>
      </c>
      <c r="B5540" s="5" t="n">
        <v>2000</v>
      </c>
      <c r="C5540" s="6" t="n">
        <v>0.698638888888889</v>
      </c>
      <c r="D5540" s="4" t="n">
        <f aca="false">A5540+HOUR(C5540)/24+MIN(C5540)/(24*60)+SECOND(C5540)/(24*60*60)</f>
        <v>280.66717498071</v>
      </c>
      <c r="E5540" s="3" t="n">
        <v>29.4955603</v>
      </c>
      <c r="F5540" s="3" t="n">
        <v>-91.544207</v>
      </c>
      <c r="G5540" s="7" t="n">
        <v>2.6</v>
      </c>
      <c r="H5540" s="7" t="n">
        <f aca="false">IF(G5540=0,"",G5540)</f>
        <v>2.6</v>
      </c>
      <c r="J5540" s="0" t="n">
        <v>0.259648838279251</v>
      </c>
    </row>
    <row r="5541" customFormat="false" ht="12.75" hidden="false" customHeight="false" outlineLevel="0" collapsed="false">
      <c r="A5541" s="0" t="n">
        <v>280</v>
      </c>
      <c r="B5541" s="5" t="n">
        <v>2000</v>
      </c>
      <c r="C5541" s="6" t="n">
        <v>0.698758333333333</v>
      </c>
      <c r="D5541" s="4" t="n">
        <f aca="false">A5541+HOUR(C5541)/24+MIN(C5541)/(24*60)+SECOND(C5541)/(24*60*60)</f>
        <v>280.667302378472</v>
      </c>
      <c r="E5541" s="3" t="n">
        <v>29.4957633</v>
      </c>
      <c r="F5541" s="3" t="n">
        <v>-91.5442945</v>
      </c>
      <c r="G5541" s="7" t="n">
        <v>2.5</v>
      </c>
      <c r="H5541" s="7" t="n">
        <f aca="false">IF(G5541=0,"",G5541)</f>
        <v>2.5</v>
      </c>
      <c r="J5541" s="0" t="n">
        <v>0.259559961170424</v>
      </c>
    </row>
    <row r="5542" customFormat="false" ht="12.75" hidden="false" customHeight="false" outlineLevel="0" collapsed="false">
      <c r="A5542" s="0" t="n">
        <v>280</v>
      </c>
      <c r="B5542" s="5" t="n">
        <v>2000</v>
      </c>
      <c r="C5542" s="6" t="n">
        <v>0.69887662037037</v>
      </c>
      <c r="D5542" s="4" t="n">
        <f aca="false">A5542+HOUR(C5542)/24+MIN(C5542)/(24*60)+SECOND(C5542)/(24*60*60)</f>
        <v>280.667418201357</v>
      </c>
      <c r="E5542" s="3" t="n">
        <v>29.495967</v>
      </c>
      <c r="F5542" s="3" t="n">
        <v>-91.5443822</v>
      </c>
      <c r="G5542" s="7" t="n">
        <v>2.5</v>
      </c>
      <c r="H5542" s="7" t="n">
        <f aca="false">IF(G5542=0,"",G5542)</f>
        <v>2.5</v>
      </c>
      <c r="J5542" s="0" t="n">
        <v>0.259478878799362</v>
      </c>
    </row>
    <row r="5543" customFormat="false" ht="12.75" hidden="false" customHeight="false" outlineLevel="0" collapsed="false">
      <c r="A5543" s="0" t="n">
        <v>280</v>
      </c>
      <c r="B5543" s="5" t="n">
        <v>2000</v>
      </c>
      <c r="C5543" s="6" t="n">
        <v>0.698994907407407</v>
      </c>
      <c r="D5543" s="4" t="n">
        <f aca="false">A5543+HOUR(C5543)/24+MIN(C5543)/(24*60)+SECOND(C5543)/(24*60*60)</f>
        <v>280.667534024241</v>
      </c>
      <c r="E5543" s="3" t="n">
        <v>29.4961613</v>
      </c>
      <c r="F5543" s="3" t="n">
        <v>-91.54447</v>
      </c>
      <c r="G5543" s="7" t="n">
        <v>2.5</v>
      </c>
      <c r="H5543" s="7" t="n">
        <f aca="false">IF(G5543=0,"",G5543)</f>
        <v>2.5</v>
      </c>
      <c r="J5543" s="0" t="n">
        <v>0.259397513907092</v>
      </c>
    </row>
    <row r="5544" customFormat="false" ht="12.75" hidden="false" customHeight="false" outlineLevel="0" collapsed="false">
      <c r="A5544" s="0" t="n">
        <v>280</v>
      </c>
      <c r="B5544" s="5" t="n">
        <v>2000</v>
      </c>
      <c r="C5544" s="6" t="n">
        <v>0.699113773148148</v>
      </c>
      <c r="D5544" s="4" t="n">
        <f aca="false">A5544+HOUR(C5544)/24+MIN(C5544)/(24*60)+SECOND(C5544)/(24*60*60)</f>
        <v>280.667649847528</v>
      </c>
      <c r="E5544" s="3" t="n">
        <v>29.4963948</v>
      </c>
      <c r="F5544" s="3" t="n">
        <v>-91.5445483</v>
      </c>
      <c r="G5544" s="7" t="n">
        <v>2.5</v>
      </c>
      <c r="H5544" s="7" t="n">
        <f aca="false">IF(G5544=0,"",G5544)</f>
        <v>2.5</v>
      </c>
      <c r="J5544" s="0" t="n">
        <v>0.259315867425997</v>
      </c>
    </row>
    <row r="5545" customFormat="false" ht="12.75" hidden="false" customHeight="false" outlineLevel="0" collapsed="false">
      <c r="A5545" s="0" t="n">
        <v>280</v>
      </c>
      <c r="B5545" s="5" t="n">
        <v>2000</v>
      </c>
      <c r="C5545" s="6" t="n">
        <v>0.699232638888889</v>
      </c>
      <c r="D5545" s="4" t="n">
        <f aca="false">A5545+HOUR(C5545)/24+MIN(C5545)/(24*60)+SECOND(C5545)/(24*60*60)</f>
        <v>280.667777244888</v>
      </c>
      <c r="E5545" s="3" t="n">
        <v>29.4965978</v>
      </c>
      <c r="F5545" s="3" t="n">
        <v>-91.5446147</v>
      </c>
      <c r="G5545" s="7" t="n">
        <v>2.5</v>
      </c>
      <c r="H5545" s="7" t="n">
        <f aca="false">IF(G5545=0,"",G5545)</f>
        <v>2.5</v>
      </c>
      <c r="J5545" s="0" t="n">
        <v>0.259225717995723</v>
      </c>
    </row>
    <row r="5546" customFormat="false" ht="12.75" hidden="false" customHeight="false" outlineLevel="0" collapsed="false">
      <c r="A5546" s="0" t="n">
        <v>280</v>
      </c>
      <c r="B5546" s="5" t="n">
        <v>2000</v>
      </c>
      <c r="C5546" s="6" t="n">
        <v>0.69935150462963</v>
      </c>
      <c r="D5546" s="4" t="n">
        <f aca="false">A5546+HOUR(C5546)/24+MIN(C5546)/(24*60)+SECOND(C5546)/(24*60*60)</f>
        <v>280.66719862373</v>
      </c>
      <c r="E5546" s="3" t="n">
        <v>29.4968123</v>
      </c>
      <c r="F5546" s="3" t="n">
        <v>-91.5446778</v>
      </c>
      <c r="G5546" s="7" t="n">
        <v>2.4</v>
      </c>
      <c r="H5546" s="7" t="n">
        <f aca="false">IF(G5546=0,"",G5546)</f>
        <v>2.4</v>
      </c>
      <c r="J5546" s="0" t="n">
        <v>0.259632400335208</v>
      </c>
    </row>
    <row r="5547" customFormat="false" ht="12.75" hidden="false" customHeight="false" outlineLevel="0" collapsed="false">
      <c r="A5547" s="0" t="n">
        <v>280</v>
      </c>
      <c r="B5547" s="5" t="n">
        <v>2000</v>
      </c>
      <c r="C5547" s="6" t="n">
        <v>0.699529513888889</v>
      </c>
      <c r="D5547" s="4" t="n">
        <f aca="false">A5547+HOUR(C5547)/24+MIN(C5547)/(24*60)+SECOND(C5547)/(24*60*60)</f>
        <v>280.667372358459</v>
      </c>
      <c r="E5547" s="3" t="n">
        <v>29.497145</v>
      </c>
      <c r="F5547" s="3" t="n">
        <v>-91.5447725</v>
      </c>
      <c r="G5547" s="7" t="n">
        <v>2.6</v>
      </c>
      <c r="H5547" s="7" t="n">
        <f aca="false">IF(G5547=0,"",G5547)</f>
        <v>2.6</v>
      </c>
      <c r="J5547" s="0" t="n">
        <v>0.259510981472012</v>
      </c>
    </row>
    <row r="5548" customFormat="false" ht="12.75" hidden="false" customHeight="false" outlineLevel="0" collapsed="false">
      <c r="A5548" s="0" t="n">
        <v>280</v>
      </c>
      <c r="B5548" s="5" t="n">
        <v>2000</v>
      </c>
      <c r="C5548" s="6" t="n">
        <v>0.699588657407407</v>
      </c>
      <c r="D5548" s="4" t="n">
        <f aca="false">A5548+HOUR(C5548)/24+MIN(C5548)/(24*60)+SECOND(C5548)/(24*60*60)</f>
        <v>280.667430269901</v>
      </c>
      <c r="E5548" s="3" t="n">
        <v>29.4972527</v>
      </c>
      <c r="F5548" s="3" t="n">
        <v>-91.5447978</v>
      </c>
      <c r="G5548" s="7" t="n">
        <v>2.6</v>
      </c>
      <c r="H5548" s="7" t="n">
        <f aca="false">IF(G5548=0,"",G5548)</f>
        <v>2.6</v>
      </c>
      <c r="J5548" s="0" t="n">
        <v>0.259470390143032</v>
      </c>
    </row>
    <row r="5549" customFormat="false" ht="12.75" hidden="false" customHeight="false" outlineLevel="0" collapsed="false">
      <c r="A5549" s="0" t="n">
        <v>280</v>
      </c>
      <c r="B5549" s="5" t="n">
        <v>2000</v>
      </c>
      <c r="C5549" s="6" t="n">
        <v>0.699766666666667</v>
      </c>
      <c r="D5549" s="4" t="n">
        <f aca="false">A5549+HOUR(C5549)/24+MIN(C5549)/(24*60)+SECOND(C5549)/(24*60*60)</f>
        <v>280.667615578704</v>
      </c>
      <c r="E5549" s="3" t="n">
        <v>29.4975705</v>
      </c>
      <c r="F5549" s="3" t="n">
        <v>-91.5448683</v>
      </c>
      <c r="G5549" s="7" t="n">
        <v>2.6</v>
      </c>
      <c r="H5549" s="7" t="n">
        <f aca="false">IF(G5549=0,"",G5549)</f>
        <v>2.6</v>
      </c>
      <c r="J5549" s="0" t="n">
        <v>0.259340009881464</v>
      </c>
    </row>
    <row r="5550" customFormat="false" ht="12.75" hidden="false" customHeight="false" outlineLevel="0" collapsed="false">
      <c r="A5550" s="0" t="n">
        <v>280</v>
      </c>
      <c r="B5550" s="5" t="n">
        <v>2000</v>
      </c>
      <c r="C5550" s="6" t="n">
        <v>0.699885532407408</v>
      </c>
      <c r="D5550" s="4" t="n">
        <f aca="false">A5550+HOUR(C5550)/24+MIN(C5550)/(24*60)+SECOND(C5550)/(24*60*60)</f>
        <v>280.66773140199</v>
      </c>
      <c r="E5550" s="3" t="n">
        <v>29.497778</v>
      </c>
      <c r="F5550" s="3" t="n">
        <v>-91.5449082</v>
      </c>
      <c r="G5550" s="7" t="n">
        <v>2.5</v>
      </c>
      <c r="H5550" s="7" t="n">
        <f aca="false">IF(G5550=0,"",G5550)</f>
        <v>2.5</v>
      </c>
      <c r="J5550" s="0" t="n">
        <v>0.259258165535079</v>
      </c>
    </row>
    <row r="5551" customFormat="false" ht="12.75" hidden="false" customHeight="false" outlineLevel="0" collapsed="false">
      <c r="A5551" s="0" t="n">
        <v>280</v>
      </c>
      <c r="B5551" s="5" t="n">
        <v>2000</v>
      </c>
      <c r="C5551" s="6" t="n">
        <v>0.700003703703704</v>
      </c>
      <c r="D5551" s="4" t="n">
        <f aca="false">A5551+HOUR(C5551)/24+MIN(C5551)/(24*60)+SECOND(C5551)/(24*60*60)</f>
        <v>280.66715278035</v>
      </c>
      <c r="E5551" s="3" t="n">
        <v>29.4980063</v>
      </c>
      <c r="F5551" s="3" t="n">
        <v>-91.5449805</v>
      </c>
      <c r="G5551" s="7" t="n">
        <v>2.5</v>
      </c>
      <c r="H5551" s="7" t="n">
        <f aca="false">IF(G5551=0,"",G5551)</f>
        <v>2.5</v>
      </c>
      <c r="J5551" s="0" t="n">
        <v>0.259664290306093</v>
      </c>
    </row>
    <row r="5552" customFormat="false" ht="12.75" hidden="false" customHeight="false" outlineLevel="0" collapsed="false">
      <c r="A5552" s="0" t="n">
        <v>280</v>
      </c>
      <c r="B5552" s="5" t="n">
        <v>2000</v>
      </c>
      <c r="C5552" s="6" t="n">
        <v>0.700122569444444</v>
      </c>
      <c r="D5552" s="4" t="n">
        <f aca="false">A5552+HOUR(C5552)/24+MIN(C5552)/(24*60)+SECOND(C5552)/(24*60*60)</f>
        <v>280.66728017771</v>
      </c>
      <c r="E5552" s="3" t="n">
        <v>29.4982057</v>
      </c>
      <c r="F5552" s="3" t="n">
        <v>-91.5450687</v>
      </c>
      <c r="G5552" s="7" t="n">
        <v>2.6</v>
      </c>
      <c r="H5552" s="7" t="n">
        <f aca="false">IF(G5552=0,"",G5552)</f>
        <v>2.6</v>
      </c>
      <c r="J5552" s="0" t="n">
        <v>0.259575473108605</v>
      </c>
    </row>
    <row r="5553" customFormat="false" ht="12.75" hidden="false" customHeight="false" outlineLevel="0" collapsed="false">
      <c r="A5553" s="0" t="n">
        <v>280</v>
      </c>
      <c r="B5553" s="5" t="n">
        <v>2000</v>
      </c>
      <c r="C5553" s="6" t="n">
        <v>0.700240856481481</v>
      </c>
      <c r="D5553" s="4" t="n">
        <f aca="false">A5553+HOUR(C5553)/24+MIN(C5553)/(24*60)+SECOND(C5553)/(24*60*60)</f>
        <v>280.667396000595</v>
      </c>
      <c r="E5553" s="3" t="n">
        <v>29.498417</v>
      </c>
      <c r="F5553" s="3" t="n">
        <v>-91.5451258</v>
      </c>
      <c r="G5553" s="7" t="n">
        <v>2.6</v>
      </c>
      <c r="H5553" s="7" t="n">
        <f aca="false">IF(G5553=0,"",G5553)</f>
        <v>2.6</v>
      </c>
      <c r="J5553" s="0" t="n">
        <v>0.259494445006148</v>
      </c>
    </row>
    <row r="5554" customFormat="false" ht="12.75" hidden="false" customHeight="false" outlineLevel="0" collapsed="false">
      <c r="A5554" s="0" t="n">
        <v>280</v>
      </c>
      <c r="B5554" s="5" t="n">
        <v>2000</v>
      </c>
      <c r="C5554" s="6" t="n">
        <v>0.700360416666667</v>
      </c>
      <c r="D5554" s="4" t="n">
        <f aca="false">A5554+HOUR(C5554)/24+MIN(C5554)/(24*60)+SECOND(C5554)/(24*60*60)</f>
        <v>280.667511824363</v>
      </c>
      <c r="E5554" s="3" t="n">
        <v>29.4986302</v>
      </c>
      <c r="F5554" s="3" t="n">
        <v>-91.545171</v>
      </c>
      <c r="G5554" s="7" t="n">
        <v>2.7</v>
      </c>
      <c r="H5554" s="7" t="n">
        <f aca="false">IF(G5554=0,"",G5554)</f>
        <v>2.7</v>
      </c>
      <c r="J5554" s="0" t="n">
        <v>0.259413134203735</v>
      </c>
    </row>
    <row r="5555" customFormat="false" ht="12.75" hidden="false" customHeight="false" outlineLevel="0" collapsed="false">
      <c r="A5555" s="0" t="n">
        <v>280</v>
      </c>
      <c r="B5555" s="5" t="n">
        <v>2000</v>
      </c>
      <c r="C5555" s="6" t="n">
        <v>0.700478587962963</v>
      </c>
      <c r="D5555" s="4" t="n">
        <f aca="false">A5555+HOUR(C5555)/24+MIN(C5555)/(24*60)+SECOND(C5555)/(24*60*60)</f>
        <v>280.667627647168</v>
      </c>
      <c r="E5555" s="3" t="n">
        <v>29.4988512</v>
      </c>
      <c r="F5555" s="3" t="n">
        <v>-91.5452505</v>
      </c>
      <c r="G5555" s="7" t="n">
        <v>2.7</v>
      </c>
      <c r="H5555" s="7" t="n">
        <f aca="false">IF(G5555=0,"",G5555)</f>
        <v>2.7</v>
      </c>
      <c r="J5555" s="0" t="n">
        <v>0.25933154163375</v>
      </c>
    </row>
    <row r="5556" customFormat="false" ht="12.75" hidden="false" customHeight="false" outlineLevel="0" collapsed="false">
      <c r="A5556" s="0" t="n">
        <v>280</v>
      </c>
      <c r="B5556" s="5" t="n">
        <v>2000</v>
      </c>
      <c r="C5556" s="6" t="n">
        <v>0.700597453703704</v>
      </c>
      <c r="D5556" s="4" t="n">
        <f aca="false">A5556+HOUR(C5556)/24+MIN(C5556)/(24*60)+SECOND(C5556)/(24*60*60)</f>
        <v>280.667755044528</v>
      </c>
      <c r="E5556" s="3" t="n">
        <v>29.4990433</v>
      </c>
      <c r="F5556" s="3" t="n">
        <v>-91.545356</v>
      </c>
      <c r="G5556" s="7" t="n">
        <v>2.7</v>
      </c>
      <c r="H5556" s="7" t="n">
        <f aca="false">IF(G5556=0,"",G5556)</f>
        <v>2.7</v>
      </c>
      <c r="J5556" s="0" t="n">
        <v>0.259241451308506</v>
      </c>
    </row>
    <row r="5557" customFormat="false" ht="12.75" hidden="false" customHeight="false" outlineLevel="0" collapsed="false">
      <c r="A5557" s="0" t="n">
        <v>280</v>
      </c>
      <c r="B5557" s="5" t="n">
        <v>2000</v>
      </c>
      <c r="C5557" s="6" t="n">
        <v>0.700715740740741</v>
      </c>
      <c r="D5557" s="4" t="n">
        <f aca="false">A5557+HOUR(C5557)/24+MIN(C5557)/(24*60)+SECOND(C5557)/(24*60*60)</f>
        <v>280.667176422968</v>
      </c>
      <c r="E5557" s="3" t="n">
        <v>29.4992437</v>
      </c>
      <c r="F5557" s="3" t="n">
        <v>-91.5454545</v>
      </c>
      <c r="G5557" s="7" t="n">
        <v>2.5</v>
      </c>
      <c r="H5557" s="7" t="n">
        <f aca="false">IF(G5557=0,"",G5557)</f>
        <v>2.5</v>
      </c>
      <c r="J5557" s="0" t="n">
        <v>0.259647863476553</v>
      </c>
    </row>
    <row r="5558" customFormat="false" ht="12.75" hidden="false" customHeight="false" outlineLevel="0" collapsed="false">
      <c r="A5558" s="0" t="n">
        <v>280</v>
      </c>
      <c r="B5558" s="5" t="n">
        <v>2000</v>
      </c>
      <c r="C5558" s="6" t="n">
        <v>0.700835300925926</v>
      </c>
      <c r="D5558" s="4" t="n">
        <f aca="false">A5558+HOUR(C5558)/24+MIN(C5558)/(24*60)+SECOND(C5558)/(24*60*60)</f>
        <v>280.667292246737</v>
      </c>
      <c r="E5558" s="3" t="n">
        <v>29.4994402</v>
      </c>
      <c r="F5558" s="3" t="n">
        <v>-91.545545</v>
      </c>
      <c r="G5558" s="7" t="n">
        <v>2.7</v>
      </c>
      <c r="H5558" s="7" t="n">
        <f aca="false">IF(G5558=0,"",G5558)</f>
        <v>2.7</v>
      </c>
      <c r="J5558" s="0" t="n">
        <v>0.259567089571178</v>
      </c>
    </row>
    <row r="5559" customFormat="false" ht="12.75" hidden="false" customHeight="false" outlineLevel="0" collapsed="false">
      <c r="A5559" s="0" t="n">
        <v>280</v>
      </c>
      <c r="B5559" s="5" t="n">
        <v>2000</v>
      </c>
      <c r="C5559" s="6" t="n">
        <v>0.700953472222222</v>
      </c>
      <c r="D5559" s="4" t="n">
        <f aca="false">A5559+HOUR(C5559)/24+MIN(C5559)/(24*60)+SECOND(C5559)/(24*60*60)</f>
        <v>280.667408069541</v>
      </c>
      <c r="E5559" s="3" t="n">
        <v>29.4996595</v>
      </c>
      <c r="F5559" s="3" t="n">
        <v>-91.545651</v>
      </c>
      <c r="G5559" s="7" t="n">
        <v>2.4</v>
      </c>
      <c r="H5559" s="7" t="n">
        <f aca="false">IF(G5559=0,"",G5559)</f>
        <v>2.4</v>
      </c>
      <c r="J5559" s="0" t="n">
        <v>0.259485962010057</v>
      </c>
    </row>
    <row r="5560" customFormat="false" ht="12.75" hidden="false" customHeight="false" outlineLevel="0" collapsed="false">
      <c r="A5560" s="0" t="n">
        <v>280</v>
      </c>
      <c r="B5560" s="5" t="n">
        <v>2000</v>
      </c>
      <c r="C5560" s="6" t="n">
        <v>0.701071759259259</v>
      </c>
      <c r="D5560" s="4" t="n">
        <f aca="false">A5560+HOUR(C5560)/24+MIN(C5560)/(24*60)+SECOND(C5560)/(24*60*60)</f>
        <v>280.6675354665</v>
      </c>
      <c r="E5560" s="3" t="n">
        <v>29.4998578</v>
      </c>
      <c r="F5560" s="3" t="n">
        <v>-91.545749</v>
      </c>
      <c r="G5560" s="7" t="n">
        <v>2.4</v>
      </c>
      <c r="H5560" s="7" t="n">
        <f aca="false">IF(G5560=0,"",G5560)</f>
        <v>2.4</v>
      </c>
      <c r="J5560" s="0" t="n">
        <v>0.259396458108314</v>
      </c>
    </row>
    <row r="5561" customFormat="false" ht="12.75" hidden="false" customHeight="false" outlineLevel="0" collapsed="false">
      <c r="A5561" s="0" t="n">
        <v>280</v>
      </c>
      <c r="B5561" s="5" t="n">
        <v>2000</v>
      </c>
      <c r="C5561" s="6" t="n">
        <v>0.701190625</v>
      </c>
      <c r="D5561" s="4" t="n">
        <f aca="false">A5561+HOUR(C5561)/24+MIN(C5561)/(24*60)+SECOND(C5561)/(24*60*60)</f>
        <v>280.667651289786</v>
      </c>
      <c r="E5561" s="3" t="n">
        <v>29.5000462</v>
      </c>
      <c r="F5561" s="3" t="n">
        <v>-91.5458532</v>
      </c>
      <c r="G5561" s="7" t="n">
        <v>2.3</v>
      </c>
      <c r="H5561" s="7" t="n">
        <f aca="false">IF(G5561=0,"",G5561)</f>
        <v>2.3</v>
      </c>
      <c r="J5561" s="0" t="n">
        <v>0.259314807985813</v>
      </c>
    </row>
    <row r="5562" customFormat="false" ht="12.75" hidden="false" customHeight="false" outlineLevel="0" collapsed="false">
      <c r="A5562" s="0" t="n">
        <v>280</v>
      </c>
      <c r="B5562" s="5" t="n">
        <v>2000</v>
      </c>
      <c r="C5562" s="6" t="n">
        <v>0.701308912037037</v>
      </c>
      <c r="D5562" s="4" t="n">
        <f aca="false">A5562+HOUR(C5562)/24+MIN(C5562)/(24*60)+SECOND(C5562)/(24*60*60)</f>
        <v>280.66776711267</v>
      </c>
      <c r="E5562" s="3" t="n">
        <v>29.5002428</v>
      </c>
      <c r="F5562" s="3" t="n">
        <v>-91.5459613</v>
      </c>
      <c r="G5562" s="7" t="n">
        <v>2.5</v>
      </c>
      <c r="H5562" s="7" t="n">
        <f aca="false">IF(G5562=0,"",G5562)</f>
        <v>2.5</v>
      </c>
      <c r="J5562" s="0" t="n">
        <v>0.259232877218948</v>
      </c>
    </row>
    <row r="5563" customFormat="false" ht="12.75" hidden="false" customHeight="false" outlineLevel="0" collapsed="false">
      <c r="A5563" s="0" t="n">
        <v>280</v>
      </c>
      <c r="B5563" s="5" t="n">
        <v>2000</v>
      </c>
      <c r="C5563" s="6" t="n">
        <v>0.701428356481482</v>
      </c>
      <c r="D5563" s="4" t="n">
        <f aca="false">A5563+HOUR(C5563)/24+MIN(C5563)/(24*60)+SECOND(C5563)/(24*60*60)</f>
        <v>280.667188491914</v>
      </c>
      <c r="E5563" s="3" t="n">
        <v>29.5004577</v>
      </c>
      <c r="F5563" s="3" t="n">
        <v>-91.5460803</v>
      </c>
      <c r="G5563" s="7" t="n">
        <v>2.5</v>
      </c>
      <c r="H5563" s="7" t="n">
        <f aca="false">IF(G5563=0,"",G5563)</f>
        <v>2.5</v>
      </c>
      <c r="J5563" s="0" t="n">
        <v>0.259639436663827</v>
      </c>
    </row>
    <row r="5564" customFormat="false" ht="12.75" hidden="false" customHeight="false" outlineLevel="0" collapsed="false">
      <c r="A5564" s="0" t="n">
        <v>280</v>
      </c>
      <c r="B5564" s="5" t="n">
        <v>2000</v>
      </c>
      <c r="C5564" s="6" t="n">
        <v>0.701546643518519</v>
      </c>
      <c r="D5564" s="4" t="n">
        <f aca="false">A5564+HOUR(C5564)/24+MIN(C5564)/(24*60)+SECOND(C5564)/(24*60*60)</f>
        <v>280.667315888873</v>
      </c>
      <c r="E5564" s="3" t="n">
        <v>29.5006458</v>
      </c>
      <c r="F5564" s="3" t="n">
        <v>-91.546192</v>
      </c>
      <c r="G5564" s="7" t="n">
        <v>2.6</v>
      </c>
      <c r="H5564" s="7" t="n">
        <f aca="false">IF(G5564=0,"",G5564)</f>
        <v>2.6</v>
      </c>
      <c r="J5564" s="0" t="n">
        <v>0.259550523140862</v>
      </c>
    </row>
    <row r="5565" customFormat="false" ht="12.75" hidden="false" customHeight="false" outlineLevel="0" collapsed="false">
      <c r="A5565" s="0" t="n">
        <v>280</v>
      </c>
      <c r="B5565" s="5" t="n">
        <v>2000</v>
      </c>
      <c r="C5565" s="6" t="n">
        <v>0.701665509259259</v>
      </c>
      <c r="D5565" s="4" t="n">
        <f aca="false">A5565+HOUR(C5565)/24+MIN(C5565)/(24*60)+SECOND(C5565)/(24*60*60)</f>
        <v>280.667431712159</v>
      </c>
      <c r="E5565" s="3" t="n">
        <v>29.5008335</v>
      </c>
      <c r="F5565" s="3" t="n">
        <v>-91.5463077</v>
      </c>
      <c r="G5565" s="7" t="n">
        <v>2.6</v>
      </c>
      <c r="H5565" s="7" t="n">
        <f aca="false">IF(G5565=0,"",G5565)</f>
        <v>2.6</v>
      </c>
      <c r="J5565" s="0" t="n">
        <v>0.259469407785377</v>
      </c>
    </row>
    <row r="5566" customFormat="false" ht="12.75" hidden="false" customHeight="false" outlineLevel="0" collapsed="false">
      <c r="A5566" s="0" t="n">
        <v>280</v>
      </c>
      <c r="B5566" s="5" t="n">
        <v>2000</v>
      </c>
      <c r="C5566" s="6" t="n">
        <v>0.701783680555556</v>
      </c>
      <c r="D5566" s="4" t="n">
        <f aca="false">A5566+HOUR(C5566)/24+MIN(C5566)/(24*60)+SECOND(C5566)/(24*60*60)</f>
        <v>280.667547534963</v>
      </c>
      <c r="E5566" s="3" t="n">
        <v>29.5010238</v>
      </c>
      <c r="F5566" s="3" t="n">
        <v>-91.546425</v>
      </c>
      <c r="G5566" s="7" t="n">
        <v>2.6</v>
      </c>
      <c r="H5566" s="7" t="n">
        <f aca="false">IF(G5566=0,"",G5566)</f>
        <v>2.6</v>
      </c>
      <c r="J5566" s="0" t="n">
        <v>0.259388010017381</v>
      </c>
    </row>
    <row r="5567" customFormat="false" ht="12.75" hidden="false" customHeight="false" outlineLevel="0" collapsed="false">
      <c r="A5567" s="0" t="n">
        <v>280</v>
      </c>
      <c r="B5567" s="5" t="n">
        <v>2000</v>
      </c>
      <c r="C5567" s="6" t="n">
        <v>0.701903240740741</v>
      </c>
      <c r="D5567" s="4" t="n">
        <f aca="false">A5567+HOUR(C5567)/24+MIN(C5567)/(24*60)+SECOND(C5567)/(24*60*60)</f>
        <v>280.667663358732</v>
      </c>
      <c r="E5567" s="3" t="n">
        <v>29.5012343</v>
      </c>
      <c r="F5567" s="3" t="n">
        <v>-91.5465448</v>
      </c>
      <c r="G5567" s="7" t="n">
        <v>2.6</v>
      </c>
      <c r="H5567" s="7" t="n">
        <f aca="false">IF(G5567=0,"",G5567)</f>
        <v>2.6</v>
      </c>
      <c r="J5567" s="0" t="n">
        <v>0.259306260113153</v>
      </c>
    </row>
    <row r="5568" customFormat="false" ht="12.75" hidden="false" customHeight="false" outlineLevel="0" collapsed="false">
      <c r="A5568" s="0" t="n">
        <v>280</v>
      </c>
      <c r="B5568" s="5" t="n">
        <v>2000</v>
      </c>
      <c r="C5568" s="6" t="n">
        <v>0.702080555555556</v>
      </c>
      <c r="D5568" s="4" t="n">
        <f aca="false">A5568+HOUR(C5568)/24+MIN(C5568)/(24*60)+SECOND(C5568)/(24*60*60)</f>
        <v>280.667154222608</v>
      </c>
      <c r="E5568" s="3" t="n">
        <v>29.501531</v>
      </c>
      <c r="F5568" s="3" t="n">
        <v>-91.5466857</v>
      </c>
      <c r="G5568" s="7" t="n">
        <v>2.6</v>
      </c>
      <c r="H5568" s="7" t="n">
        <f aca="false">IF(G5568=0,"",G5568)</f>
        <v>2.6</v>
      </c>
      <c r="J5568" s="0" t="n">
        <v>0.259663316162937</v>
      </c>
    </row>
    <row r="5569" customFormat="false" ht="12.75" hidden="false" customHeight="false" outlineLevel="0" collapsed="false">
      <c r="A5569" s="0" t="n">
        <v>280</v>
      </c>
      <c r="B5569" s="5" t="n">
        <v>2000</v>
      </c>
      <c r="C5569" s="6" t="n">
        <v>0.702199537037037</v>
      </c>
      <c r="D5569" s="4" t="n">
        <f aca="false">A5569+HOUR(C5569)/24+MIN(C5569)/(24*60)+SECOND(C5569)/(24*60*60)</f>
        <v>280.667270045975</v>
      </c>
      <c r="E5569" s="3" t="n">
        <v>29.5017327</v>
      </c>
      <c r="F5569" s="3" t="n">
        <v>-91.5467605</v>
      </c>
      <c r="G5569" s="7" t="n">
        <v>2.6</v>
      </c>
      <c r="H5569" s="7" t="n">
        <f aca="false">IF(G5569=0,"",G5569)</f>
        <v>2.6</v>
      </c>
      <c r="J5569" s="0" t="n">
        <v>0.259582596720698</v>
      </c>
    </row>
    <row r="5570" customFormat="false" ht="12.75" hidden="false" customHeight="false" outlineLevel="0" collapsed="false">
      <c r="A5570" s="0" t="n">
        <v>280</v>
      </c>
      <c r="B5570" s="5" t="n">
        <v>2000</v>
      </c>
      <c r="C5570" s="6" t="n">
        <v>0.702317708333333</v>
      </c>
      <c r="D5570" s="4" t="n">
        <f aca="false">A5570+HOUR(C5570)/24+MIN(C5570)/(24*60)+SECOND(C5570)/(24*60*60)</f>
        <v>280.667385868779</v>
      </c>
      <c r="E5570" s="3" t="n">
        <v>29.5019672</v>
      </c>
      <c r="F5570" s="3" t="n">
        <v>-91.5468232</v>
      </c>
      <c r="G5570" s="7" t="n">
        <v>2.6</v>
      </c>
      <c r="H5570" s="7" t="n">
        <f aca="false">IF(G5570=0,"",G5570)</f>
        <v>2.6</v>
      </c>
      <c r="J5570" s="0" t="n">
        <v>0.259501523490686</v>
      </c>
    </row>
    <row r="5571" customFormat="false" ht="12.75" hidden="false" customHeight="false" outlineLevel="0" collapsed="false">
      <c r="A5571" s="0" t="n">
        <v>280</v>
      </c>
      <c r="B5571" s="5" t="n">
        <v>2000</v>
      </c>
      <c r="C5571" s="6" t="n">
        <v>0.702437268518519</v>
      </c>
      <c r="D5571" s="4" t="n">
        <f aca="false">A5571+HOUR(C5571)/24+MIN(C5571)/(24*60)+SECOND(C5571)/(24*60*60)</f>
        <v>280.667513266622</v>
      </c>
      <c r="E5571" s="3" t="n">
        <v>29.5021778</v>
      </c>
      <c r="F5571" s="3" t="n">
        <v>-91.5468673</v>
      </c>
      <c r="G5571" s="7" t="n">
        <v>2.5</v>
      </c>
      <c r="H5571" s="7" t="n">
        <f aca="false">IF(G5571=0,"",G5571)</f>
        <v>2.5</v>
      </c>
      <c r="J5571" s="0" t="n">
        <v>0.259412079104431</v>
      </c>
    </row>
    <row r="5572" customFormat="false" ht="12.75" hidden="false" customHeight="false" outlineLevel="0" collapsed="false">
      <c r="A5572" s="0" t="n">
        <v>280</v>
      </c>
      <c r="B5572" s="5" t="n">
        <v>2000</v>
      </c>
      <c r="C5572" s="6" t="n">
        <v>0.702555439814815</v>
      </c>
      <c r="D5572" s="4" t="n">
        <f aca="false">A5572+HOUR(C5572)/24+MIN(C5572)/(24*60)+SECOND(C5572)/(24*60*60)</f>
        <v>280.667629089426</v>
      </c>
      <c r="E5572" s="3" t="n">
        <v>29.5023895</v>
      </c>
      <c r="F5572" s="3" t="n">
        <v>-91.5469262</v>
      </c>
      <c r="G5572" s="7" t="n">
        <v>2.5</v>
      </c>
      <c r="H5572" s="7" t="n">
        <f aca="false">IF(G5572=0,"",G5572)</f>
        <v>2.5</v>
      </c>
      <c r="J5572" s="0" t="n">
        <v>0.259330482890724</v>
      </c>
    </row>
    <row r="5573" customFormat="false" ht="12.75" hidden="false" customHeight="false" outlineLevel="0" collapsed="false">
      <c r="A5573" s="0" t="n">
        <v>280</v>
      </c>
      <c r="B5573" s="5" t="n">
        <v>2000</v>
      </c>
      <c r="C5573" s="6" t="n">
        <v>0.702674421296296</v>
      </c>
      <c r="D5573" s="4" t="n">
        <f aca="false">A5573+HOUR(C5573)/24+MIN(C5573)/(24*60)+SECOND(C5573)/(24*60*60)</f>
        <v>280.667744912793</v>
      </c>
      <c r="E5573" s="3" t="n">
        <v>29.5025915</v>
      </c>
      <c r="F5573" s="3" t="n">
        <v>-91.5470045</v>
      </c>
      <c r="G5573" s="7" t="n">
        <v>2.6</v>
      </c>
      <c r="H5573" s="7" t="n">
        <f aca="false">IF(G5573=0,"",G5573)</f>
        <v>2.6</v>
      </c>
      <c r="J5573" s="0" t="n">
        <v>0.259248605853906</v>
      </c>
    </row>
    <row r="5574" customFormat="false" ht="12.75" hidden="false" customHeight="false" outlineLevel="0" collapsed="false">
      <c r="A5574" s="0" t="n">
        <v>280</v>
      </c>
      <c r="B5574" s="5" t="n">
        <v>2000</v>
      </c>
      <c r="C5574" s="6" t="n">
        <v>0.702792592592593</v>
      </c>
      <c r="D5574" s="4" t="n">
        <f aca="false">A5574+HOUR(C5574)/24+MIN(C5574)/(24*60)+SECOND(C5574)/(24*60*60)</f>
        <v>280.667166291152</v>
      </c>
      <c r="E5574" s="3" t="n">
        <v>29.5028072</v>
      </c>
      <c r="F5574" s="3" t="n">
        <v>-91.547105</v>
      </c>
      <c r="G5574" s="7" t="n">
        <v>2.5</v>
      </c>
      <c r="H5574" s="7" t="n">
        <f aca="false">IF(G5574=0,"",G5574)</f>
        <v>2.5</v>
      </c>
      <c r="J5574" s="0" t="n">
        <v>0.25965489504945</v>
      </c>
    </row>
    <row r="5575" customFormat="false" ht="12.75" hidden="false" customHeight="false" outlineLevel="0" collapsed="false">
      <c r="A5575" s="0" t="n">
        <v>280</v>
      </c>
      <c r="B5575" s="5" t="n">
        <v>2000</v>
      </c>
      <c r="C5575" s="6" t="n">
        <v>0.702911458333333</v>
      </c>
      <c r="D5575" s="4" t="n">
        <f aca="false">A5575+HOUR(C5575)/24+MIN(C5575)/(24*60)+SECOND(C5575)/(24*60*60)</f>
        <v>280.667293688513</v>
      </c>
      <c r="E5575" s="3" t="n">
        <v>29.5030052</v>
      </c>
      <c r="F5575" s="3" t="n">
        <v>-91.5472</v>
      </c>
      <c r="G5575" s="7" t="n">
        <v>2.5</v>
      </c>
      <c r="H5575" s="7" t="n">
        <f aca="false">IF(G5575=0,"",G5575)</f>
        <v>2.5</v>
      </c>
      <c r="J5575" s="0" t="n">
        <v>0.259566041414899</v>
      </c>
    </row>
    <row r="5576" customFormat="false" ht="12.75" hidden="false" customHeight="false" outlineLevel="0" collapsed="false">
      <c r="A5576" s="0" t="n">
        <v>280</v>
      </c>
      <c r="B5576" s="5" t="n">
        <v>2000</v>
      </c>
      <c r="C5576" s="6" t="n">
        <v>0.703030324074074</v>
      </c>
      <c r="D5576" s="4" t="n">
        <f aca="false">A5576+HOUR(C5576)/24+MIN(C5576)/(24*60)+SECOND(C5576)/(24*60*60)</f>
        <v>280.667409511799</v>
      </c>
      <c r="E5576" s="3" t="n">
        <v>29.5032032</v>
      </c>
      <c r="F5576" s="3" t="n">
        <v>-91.5472917</v>
      </c>
      <c r="G5576" s="7" t="n">
        <v>2.5</v>
      </c>
      <c r="H5576" s="7" t="n">
        <f aca="false">IF(G5576=0,"",G5576)</f>
        <v>2.5</v>
      </c>
      <c r="J5576" s="0" t="n">
        <v>0.25948498030718</v>
      </c>
    </row>
    <row r="5577" customFormat="false" ht="12.75" hidden="false" customHeight="false" outlineLevel="0" collapsed="false">
      <c r="A5577" s="0" t="n">
        <v>280</v>
      </c>
      <c r="B5577" s="5" t="n">
        <v>2000</v>
      </c>
      <c r="C5577" s="6" t="n">
        <v>0.703149189814815</v>
      </c>
      <c r="D5577" s="4" t="n">
        <f aca="false">A5577+HOUR(C5577)/24+MIN(C5577)/(24*60)+SECOND(C5577)/(24*60*60)</f>
        <v>280.667525335086</v>
      </c>
      <c r="E5577" s="3" t="n">
        <v>29.503406</v>
      </c>
      <c r="F5577" s="3" t="n">
        <v>-91.5473753</v>
      </c>
      <c r="G5577" s="7" t="n">
        <v>2.5</v>
      </c>
      <c r="H5577" s="7" t="n">
        <f aca="false">IF(G5577=0,"",G5577)</f>
        <v>2.5</v>
      </c>
      <c r="J5577" s="0" t="n">
        <v>0.259403636608203</v>
      </c>
    </row>
    <row r="5578" customFormat="false" ht="12.75" hidden="false" customHeight="false" outlineLevel="0" collapsed="false">
      <c r="A5578" s="0" t="n">
        <v>280</v>
      </c>
      <c r="B5578" s="5" t="n">
        <v>2000</v>
      </c>
      <c r="C5578" s="6" t="n">
        <v>0.703267476851852</v>
      </c>
      <c r="D5578" s="4" t="n">
        <f aca="false">A5578+HOUR(C5578)/24+MIN(C5578)/(24*60)+SECOND(C5578)/(24*60*60)</f>
        <v>280.66764115797</v>
      </c>
      <c r="E5578" s="3" t="n">
        <v>29.5036242</v>
      </c>
      <c r="F5578" s="3" t="n">
        <v>-91.5474695</v>
      </c>
      <c r="G5578" s="7" t="n">
        <v>2.5</v>
      </c>
      <c r="H5578" s="7" t="n">
        <f aca="false">IF(G5578=0,"",G5578)</f>
        <v>2.5</v>
      </c>
      <c r="J5578" s="0" t="n">
        <v>0.259321940640706</v>
      </c>
    </row>
    <row r="5579" customFormat="false" ht="12.75" hidden="false" customHeight="false" outlineLevel="0" collapsed="false">
      <c r="A5579" s="0" t="n">
        <v>280</v>
      </c>
      <c r="B5579" s="5" t="n">
        <v>2000</v>
      </c>
      <c r="C5579" s="6" t="n">
        <v>0.703385763888889</v>
      </c>
      <c r="D5579" s="4" t="n">
        <f aca="false">A5579+HOUR(C5579)/24+MIN(C5579)/(24*60)+SECOND(C5579)/(24*60*60)</f>
        <v>280.667768554929</v>
      </c>
      <c r="E5579" s="3" t="n">
        <v>29.5038282</v>
      </c>
      <c r="F5579" s="3" t="n">
        <v>-91.5475483</v>
      </c>
      <c r="G5579" s="7" t="n">
        <v>2.5</v>
      </c>
      <c r="H5579" s="7" t="n">
        <f aca="false">IF(G5579=0,"",G5579)</f>
        <v>2.5</v>
      </c>
      <c r="J5579" s="0" t="n">
        <v>0.259231814102502</v>
      </c>
    </row>
    <row r="5580" customFormat="false" ht="12.75" hidden="false" customHeight="false" outlineLevel="0" collapsed="false">
      <c r="A5580" s="0" t="n">
        <v>280</v>
      </c>
      <c r="B5580" s="5" t="n">
        <v>2000</v>
      </c>
      <c r="C5580" s="6" t="n">
        <v>0.703505208333333</v>
      </c>
      <c r="D5580" s="4" t="n">
        <f aca="false">A5580+HOUR(C5580)/24+MIN(C5580)/(24*60)+SECOND(C5580)/(24*60*60)</f>
        <v>280.667189934173</v>
      </c>
      <c r="E5580" s="3" t="n">
        <v>29.5040313</v>
      </c>
      <c r="F5580" s="3" t="n">
        <v>-91.547619</v>
      </c>
      <c r="G5580" s="7" t="n">
        <v>2.5</v>
      </c>
      <c r="H5580" s="7" t="n">
        <f aca="false">IF(G5580=0,"",G5580)</f>
        <v>2.5</v>
      </c>
      <c r="J5580" s="0" t="n">
        <v>0.259638461460299</v>
      </c>
    </row>
    <row r="5581" customFormat="false" ht="12.75" hidden="false" customHeight="false" outlineLevel="0" collapsed="false">
      <c r="A5581" s="0" t="n">
        <v>280</v>
      </c>
      <c r="B5581" s="5" t="n">
        <v>2000</v>
      </c>
      <c r="C5581" s="6" t="n">
        <v>0.70362349537037</v>
      </c>
      <c r="D5581" s="4" t="n">
        <f aca="false">A5581+HOUR(C5581)/24+MIN(C5581)/(24*60)+SECOND(C5581)/(24*60*60)</f>
        <v>280.667305757057</v>
      </c>
      <c r="E5581" s="3" t="n">
        <v>29.5042398</v>
      </c>
      <c r="F5581" s="3" t="n">
        <v>-91.5476802</v>
      </c>
      <c r="G5581" s="7" t="n">
        <v>2.5</v>
      </c>
      <c r="H5581" s="7" t="n">
        <f aca="false">IF(G5581=0,"",G5581)</f>
        <v>2.5</v>
      </c>
      <c r="J5581" s="0" t="n">
        <v>0.259557584548069</v>
      </c>
    </row>
    <row r="5582" customFormat="false" ht="12.75" hidden="false" customHeight="false" outlineLevel="0" collapsed="false">
      <c r="A5582" s="0" t="n">
        <v>280</v>
      </c>
      <c r="B5582" s="5" t="n">
        <v>2000</v>
      </c>
      <c r="C5582" s="6" t="n">
        <v>0.703742361111111</v>
      </c>
      <c r="D5582" s="4" t="n">
        <f aca="false">A5582+HOUR(C5582)/24+MIN(C5582)/(24*60)+SECOND(C5582)/(24*60*60)</f>
        <v>280.667421580343</v>
      </c>
      <c r="E5582" s="3" t="n">
        <v>29.5044622</v>
      </c>
      <c r="F5582" s="3" t="n">
        <v>-91.5477533</v>
      </c>
      <c r="G5582" s="7" t="n">
        <v>2.5</v>
      </c>
      <c r="H5582" s="7" t="n">
        <f aca="false">IF(G5582=0,"",G5582)</f>
        <v>2.5</v>
      </c>
      <c r="J5582" s="0" t="n">
        <v>0.259476493868625</v>
      </c>
    </row>
    <row r="5583" customFormat="false" ht="12.75" hidden="false" customHeight="false" outlineLevel="0" collapsed="false">
      <c r="A5583" s="0" t="n">
        <v>280</v>
      </c>
      <c r="B5583" s="5" t="n">
        <v>2000</v>
      </c>
      <c r="C5583" s="6" t="n">
        <v>0.703860648148148</v>
      </c>
      <c r="D5583" s="4" t="n">
        <f aca="false">A5583+HOUR(C5583)/24+MIN(C5583)/(24*60)+SECOND(C5583)/(24*60*60)</f>
        <v>280.667548977302</v>
      </c>
      <c r="E5583" s="3" t="n">
        <v>29.5046665</v>
      </c>
      <c r="F5583" s="3" t="n">
        <v>-91.5478277</v>
      </c>
      <c r="G5583" s="7" t="n">
        <v>2.3</v>
      </c>
      <c r="H5583" s="7" t="n">
        <f aca="false">IF(G5583=0,"",G5583)</f>
        <v>2.3</v>
      </c>
      <c r="J5583" s="0" t="n">
        <v>0.259386953793466</v>
      </c>
    </row>
    <row r="5584" customFormat="false" ht="12.75" hidden="false" customHeight="false" outlineLevel="0" collapsed="false">
      <c r="A5584" s="0" t="n">
        <v>280</v>
      </c>
      <c r="B5584" s="5" t="n">
        <v>2000</v>
      </c>
      <c r="C5584" s="6" t="n">
        <v>0.703980092592593</v>
      </c>
      <c r="D5584" s="4" t="n">
        <f aca="false">A5584+HOUR(C5584)/24+MIN(C5584)/(24*60)+SECOND(C5584)/(24*60*60)</f>
        <v>280.66766480099</v>
      </c>
      <c r="E5584" s="3" t="n">
        <v>29.5048683</v>
      </c>
      <c r="F5584" s="3" t="n">
        <v>-91.5479088</v>
      </c>
      <c r="G5584" s="7" t="n">
        <v>2.5</v>
      </c>
      <c r="H5584" s="7" t="n">
        <f aca="false">IF(G5584=0,"",G5584)</f>
        <v>2.5</v>
      </c>
      <c r="J5584" s="0" t="n">
        <v>0.259305270905344</v>
      </c>
    </row>
    <row r="5585" customFormat="false" ht="12.75" hidden="false" customHeight="false" outlineLevel="0" collapsed="false">
      <c r="A5585" s="0" t="n">
        <v>280</v>
      </c>
      <c r="B5585" s="5" t="n">
        <v>2000</v>
      </c>
      <c r="C5585" s="6" t="n">
        <v>0.70409837962963</v>
      </c>
      <c r="D5585" s="4" t="n">
        <f aca="false">A5585+HOUR(C5585)/24+MIN(C5585)/(24*60)+SECOND(C5585)/(24*60*60)</f>
        <v>280.667780623875</v>
      </c>
      <c r="E5585" s="3" t="n">
        <v>29.5050677</v>
      </c>
      <c r="F5585" s="3" t="n">
        <v>-91.5479997</v>
      </c>
      <c r="G5585" s="7" t="n">
        <v>2.5</v>
      </c>
      <c r="H5585" s="7" t="n">
        <f aca="false">IF(G5585=0,"",G5585)</f>
        <v>2.5</v>
      </c>
      <c r="J5585" s="0" t="n">
        <v>0.259223307481557</v>
      </c>
    </row>
    <row r="5586" customFormat="false" ht="12.75" hidden="false" customHeight="false" outlineLevel="0" collapsed="false">
      <c r="A5586" s="0" t="n">
        <v>280</v>
      </c>
      <c r="B5586" s="5" t="n">
        <v>2000</v>
      </c>
      <c r="C5586" s="6" t="n">
        <v>0.70421724537037</v>
      </c>
      <c r="D5586" s="4" t="n">
        <f aca="false">A5586+HOUR(C5586)/24+MIN(C5586)/(24*60)+SECOND(C5586)/(24*60*60)</f>
        <v>280.667202002717</v>
      </c>
      <c r="E5586" s="3" t="n">
        <v>29.5052808</v>
      </c>
      <c r="F5586" s="3" t="n">
        <v>-91.5481137</v>
      </c>
      <c r="G5586" s="7" t="n">
        <v>2.4</v>
      </c>
      <c r="H5586" s="7" t="n">
        <f aca="false">IF(G5586=0,"",G5586)</f>
        <v>2.4</v>
      </c>
      <c r="J5586" s="0" t="n">
        <v>0.25963003118357</v>
      </c>
    </row>
    <row r="5587" customFormat="false" ht="12.75" hidden="false" customHeight="false" outlineLevel="0" collapsed="false">
      <c r="A5587" s="0" t="n">
        <v>280</v>
      </c>
      <c r="B5587" s="5" t="n">
        <v>2000</v>
      </c>
      <c r="C5587" s="6" t="n">
        <v>0.704394560185185</v>
      </c>
      <c r="D5587" s="4" t="n">
        <f aca="false">A5587+HOUR(C5587)/24+MIN(C5587)/(24*60)+SECOND(C5587)/(24*60*60)</f>
        <v>280.667387311037</v>
      </c>
      <c r="E5587" s="3" t="n">
        <v>29.5055642</v>
      </c>
      <c r="F5587" s="3" t="n">
        <v>-91.5482863</v>
      </c>
      <c r="G5587" s="7" t="n">
        <v>2.5</v>
      </c>
      <c r="H5587" s="7" t="n">
        <f aca="false">IF(G5587=0,"",G5587)</f>
        <v>2.5</v>
      </c>
      <c r="J5587" s="0" t="n">
        <v>0.259500542443041</v>
      </c>
    </row>
    <row r="5588" customFormat="false" ht="12.75" hidden="false" customHeight="false" outlineLevel="0" collapsed="false">
      <c r="A5588" s="0" t="n">
        <v>280</v>
      </c>
      <c r="B5588" s="5" t="n">
        <v>2000</v>
      </c>
      <c r="C5588" s="6" t="n">
        <v>0.70451412037037</v>
      </c>
      <c r="D5588" s="4" t="n">
        <f aca="false">A5588+HOUR(C5588)/24+MIN(C5588)/(24*60)+SECOND(C5588)/(24*60*60)</f>
        <v>280.667503134806</v>
      </c>
      <c r="E5588" s="3" t="n">
        <v>29.5057497</v>
      </c>
      <c r="F5588" s="3" t="n">
        <v>-91.5484147</v>
      </c>
      <c r="G5588" s="7" t="n">
        <v>2.5</v>
      </c>
      <c r="H5588" s="7" t="n">
        <f aca="false">IF(G5588=0,"",G5588)</f>
        <v>2.5</v>
      </c>
      <c r="J5588" s="0" t="n">
        <v>0.259419252847351</v>
      </c>
    </row>
    <row r="5589" customFormat="false" ht="12.75" hidden="false" customHeight="false" outlineLevel="0" collapsed="false">
      <c r="A5589" s="0" t="n">
        <v>280</v>
      </c>
      <c r="B5589" s="5" t="n">
        <v>2000</v>
      </c>
      <c r="C5589" s="6" t="n">
        <v>0.704632407407407</v>
      </c>
      <c r="D5589" s="4" t="n">
        <f aca="false">A5589+HOUR(C5589)/24+MIN(C5589)/(24*60)+SECOND(C5589)/(24*60*60)</f>
        <v>280.66761895769</v>
      </c>
      <c r="E5589" s="3" t="n">
        <v>29.5059312</v>
      </c>
      <c r="F5589" s="3" t="n">
        <v>-91.5485488</v>
      </c>
      <c r="G5589" s="7" t="n">
        <v>2.6</v>
      </c>
      <c r="H5589" s="7" t="n">
        <f aca="false">IF(G5589=0,"",G5589)</f>
        <v>2.6</v>
      </c>
      <c r="J5589" s="0" t="n">
        <v>0.259337610850843</v>
      </c>
    </row>
    <row r="5590" customFormat="false" ht="12.75" hidden="false" customHeight="false" outlineLevel="0" collapsed="false">
      <c r="A5590" s="0" t="n">
        <v>280</v>
      </c>
      <c r="B5590" s="5" t="n">
        <v>2000</v>
      </c>
      <c r="C5590" s="6" t="n">
        <v>0.704751273148148</v>
      </c>
      <c r="D5590" s="4" t="n">
        <f aca="false">A5590+HOUR(C5590)/24+MIN(C5590)/(24*60)+SECOND(C5590)/(24*60*60)</f>
        <v>280.667746355051</v>
      </c>
      <c r="E5590" s="3" t="n">
        <v>29.5061297</v>
      </c>
      <c r="F5590" s="3" t="n">
        <v>-91.5486987</v>
      </c>
      <c r="G5590" s="7" t="n">
        <v>2.5</v>
      </c>
      <c r="H5590" s="7" t="n">
        <f aca="false">IF(G5590=0,"",G5590)</f>
        <v>2.5</v>
      </c>
      <c r="J5590" s="0" t="n">
        <v>0.259247543432273</v>
      </c>
    </row>
    <row r="5591" customFormat="false" ht="12.75" hidden="false" customHeight="false" outlineLevel="0" collapsed="false">
      <c r="A5591" s="0" t="n">
        <v>280</v>
      </c>
      <c r="B5591" s="5" t="n">
        <v>2000</v>
      </c>
      <c r="C5591" s="6" t="n">
        <v>0.704869444444444</v>
      </c>
      <c r="D5591" s="4" t="n">
        <f aca="false">A5591+HOUR(C5591)/24+MIN(C5591)/(24*60)+SECOND(C5591)/(24*60*60)</f>
        <v>280.667167733411</v>
      </c>
      <c r="E5591" s="3" t="n">
        <v>29.5063188</v>
      </c>
      <c r="F5591" s="3" t="n">
        <v>-91.5488217</v>
      </c>
      <c r="G5591" s="7" t="n">
        <v>2.5</v>
      </c>
      <c r="H5591" s="7" t="n">
        <f aca="false">IF(G5591=0,"",G5591)</f>
        <v>2.5</v>
      </c>
      <c r="J5591" s="0" t="n">
        <v>0.259653920505212</v>
      </c>
    </row>
    <row r="5592" customFormat="false" ht="12.75" hidden="false" customHeight="false" outlineLevel="0" collapsed="false">
      <c r="A5592" s="0" t="n">
        <v>280</v>
      </c>
      <c r="B5592" s="5" t="n">
        <v>2000</v>
      </c>
      <c r="C5592" s="6" t="n">
        <v>0.704988310185185</v>
      </c>
      <c r="D5592" s="4" t="n">
        <f aca="false">A5592+HOUR(C5592)/24+MIN(C5592)/(24*60)+SECOND(C5592)/(24*60*60)</f>
        <v>280.667283556697</v>
      </c>
      <c r="E5592" s="3" t="n">
        <v>29.5065117</v>
      </c>
      <c r="F5592" s="3" t="n">
        <v>-91.5489363</v>
      </c>
      <c r="G5592" s="7" t="n">
        <v>2.6</v>
      </c>
      <c r="H5592" s="7" t="n">
        <f aca="false">IF(G5592=0,"",G5592)</f>
        <v>2.6</v>
      </c>
      <c r="J5592" s="0" t="n">
        <v>0.259573098082177</v>
      </c>
    </row>
    <row r="5593" customFormat="false" ht="12.75" hidden="false" customHeight="false" outlineLevel="0" collapsed="false">
      <c r="A5593" s="0" t="n">
        <v>280</v>
      </c>
      <c r="B5593" s="5" t="n">
        <v>2000</v>
      </c>
      <c r="C5593" s="6" t="n">
        <v>0.705107175925926</v>
      </c>
      <c r="D5593" s="4" t="n">
        <f aca="false">A5593+HOUR(C5593)/24+MIN(C5593)/(24*60)+SECOND(C5593)/(24*60*60)</f>
        <v>280.667399379983</v>
      </c>
      <c r="E5593" s="3" t="n">
        <v>29.5067125</v>
      </c>
      <c r="F5593" s="3" t="n">
        <v>-91.549043</v>
      </c>
      <c r="G5593" s="7" t="n">
        <v>2.6</v>
      </c>
      <c r="H5593" s="7" t="n">
        <f aca="false">IF(G5593=0,"",G5593)</f>
        <v>2.6</v>
      </c>
      <c r="J5593" s="0" t="n">
        <v>0.259492061666089</v>
      </c>
    </row>
    <row r="5594" customFormat="false" ht="12.75" hidden="false" customHeight="false" outlineLevel="0" collapsed="false">
      <c r="A5594" s="0" t="n">
        <v>280</v>
      </c>
      <c r="B5594" s="5" t="n">
        <v>2000</v>
      </c>
      <c r="C5594" s="6" t="n">
        <v>0.705226157407407</v>
      </c>
      <c r="D5594" s="4" t="n">
        <f aca="false">A5594+HOUR(C5594)/24+MIN(C5594)/(24*60)+SECOND(C5594)/(24*60*60)</f>
        <v>280.667526777424</v>
      </c>
      <c r="E5594" s="3" t="n">
        <v>29.506926</v>
      </c>
      <c r="F5594" s="3" t="n">
        <v>-91.5491548</v>
      </c>
      <c r="G5594" s="7" t="n">
        <v>2.5</v>
      </c>
      <c r="H5594" s="7" t="n">
        <f aca="false">IF(G5594=0,"",G5594)</f>
        <v>2.5</v>
      </c>
      <c r="J5594" s="0" t="n">
        <v>0.259402581083491</v>
      </c>
    </row>
    <row r="5595" customFormat="false" ht="12.75" hidden="false" customHeight="false" outlineLevel="0" collapsed="false">
      <c r="A5595" s="0" t="n">
        <v>280</v>
      </c>
      <c r="B5595" s="5" t="n">
        <v>2000</v>
      </c>
      <c r="C5595" s="6" t="n">
        <v>0.705344328703704</v>
      </c>
      <c r="D5595" s="4" t="n">
        <f aca="false">A5595+HOUR(C5595)/24+MIN(C5595)/(24*60)+SECOND(C5595)/(24*60*60)</f>
        <v>280.667642600228</v>
      </c>
      <c r="E5595" s="3" t="n">
        <v>29.5071272</v>
      </c>
      <c r="F5595" s="3" t="n">
        <v>-91.5492577</v>
      </c>
      <c r="G5595" s="7" t="n">
        <v>2.5</v>
      </c>
      <c r="H5595" s="7" t="n">
        <f aca="false">IF(G5595=0,"",G5595)</f>
        <v>2.5</v>
      </c>
      <c r="J5595" s="0" t="n">
        <v>0.259320952083325</v>
      </c>
    </row>
    <row r="5596" customFormat="false" ht="12.75" hidden="false" customHeight="false" outlineLevel="0" collapsed="false">
      <c r="A5596" s="0" t="n">
        <v>280</v>
      </c>
      <c r="B5596" s="5" t="n">
        <v>2000</v>
      </c>
      <c r="C5596" s="6" t="n">
        <v>0.705463194444445</v>
      </c>
      <c r="D5596" s="4" t="n">
        <f aca="false">A5596+HOUR(C5596)/24+MIN(C5596)/(24*60)+SECOND(C5596)/(24*60*60)</f>
        <v>280.667758423515</v>
      </c>
      <c r="E5596" s="3" t="n">
        <v>29.507321</v>
      </c>
      <c r="F5596" s="3" t="n">
        <v>-91.5493633</v>
      </c>
      <c r="G5596" s="7" t="n">
        <v>2.5</v>
      </c>
      <c r="H5596" s="7" t="n">
        <f aca="false">IF(G5596=0,"",G5596)</f>
        <v>2.5</v>
      </c>
      <c r="J5596" s="0" t="n">
        <v>0.259239042368747</v>
      </c>
    </row>
    <row r="5597" customFormat="false" ht="12.75" hidden="false" customHeight="false" outlineLevel="0" collapsed="false">
      <c r="A5597" s="0" t="n">
        <v>280</v>
      </c>
      <c r="B5597" s="5" t="n">
        <v>2000</v>
      </c>
      <c r="C5597" s="6" t="n">
        <v>0.705582060185185</v>
      </c>
      <c r="D5597" s="4" t="n">
        <f aca="false">A5597+HOUR(C5597)/24+MIN(C5597)/(24*60)+SECOND(C5597)/(24*60*60)</f>
        <v>280.667179802357</v>
      </c>
      <c r="E5597" s="3" t="n">
        <v>29.5075225</v>
      </c>
      <c r="F5597" s="3" t="n">
        <v>-91.5494603</v>
      </c>
      <c r="G5597" s="7" t="n">
        <v>2.5</v>
      </c>
      <c r="H5597" s="7" t="n">
        <f aca="false">IF(G5597=0,"",G5597)</f>
        <v>2.5</v>
      </c>
      <c r="J5597" s="0" t="n">
        <v>0.259645495925545</v>
      </c>
    </row>
    <row r="5598" customFormat="false" ht="12.75" hidden="false" customHeight="false" outlineLevel="0" collapsed="false">
      <c r="A5598" s="0" t="n">
        <v>280</v>
      </c>
      <c r="B5598" s="5" t="n">
        <v>2000</v>
      </c>
      <c r="C5598" s="6" t="n">
        <v>0.705700347222222</v>
      </c>
      <c r="D5598" s="4" t="n">
        <f aca="false">A5598+HOUR(C5598)/24+MIN(C5598)/(24*60)+SECOND(C5598)/(24*60*60)</f>
        <v>280.667307199315</v>
      </c>
      <c r="E5598" s="3" t="n">
        <v>29.5077465</v>
      </c>
      <c r="F5598" s="3" t="n">
        <v>-91.549557</v>
      </c>
      <c r="G5598" s="7" t="n">
        <v>2.5</v>
      </c>
      <c r="H5598" s="7" t="n">
        <f aca="false">IF(G5598=0,"",G5598)</f>
        <v>2.5</v>
      </c>
      <c r="J5598" s="0" t="n">
        <v>0.259556605867872</v>
      </c>
    </row>
    <row r="5599" customFormat="false" ht="12.75" hidden="false" customHeight="false" outlineLevel="0" collapsed="false">
      <c r="A5599" s="0" t="n">
        <v>280</v>
      </c>
      <c r="B5599" s="5" t="n">
        <v>2000</v>
      </c>
      <c r="C5599" s="6" t="n">
        <v>0.705819212962963</v>
      </c>
      <c r="D5599" s="4" t="n">
        <f aca="false">A5599+HOUR(C5599)/24+MIN(C5599)/(24*60)+SECOND(C5599)/(24*60*60)</f>
        <v>280.667423022602</v>
      </c>
      <c r="E5599" s="3" t="n">
        <v>29.507953</v>
      </c>
      <c r="F5599" s="3" t="n">
        <v>-91.5496428</v>
      </c>
      <c r="G5599" s="7" t="n">
        <v>2.6</v>
      </c>
      <c r="H5599" s="7" t="n">
        <f aca="false">IF(G5599=0,"",G5599)</f>
        <v>2.6</v>
      </c>
      <c r="J5599" s="0" t="n">
        <v>0.259475511767563</v>
      </c>
    </row>
    <row r="5600" customFormat="false" ht="12.75" hidden="false" customHeight="false" outlineLevel="0" collapsed="false">
      <c r="A5600" s="0" t="n">
        <v>280</v>
      </c>
      <c r="B5600" s="5" t="n">
        <v>2000</v>
      </c>
      <c r="C5600" s="6" t="n">
        <v>0.7059375</v>
      </c>
      <c r="D5600" s="4" t="n">
        <f aca="false">A5600+HOUR(C5600)/24+MIN(C5600)/(24*60)+SECOND(C5600)/(24*60*60)</f>
        <v>280.667538845486</v>
      </c>
      <c r="E5600" s="3" t="n">
        <v>29.5081583</v>
      </c>
      <c r="F5600" s="3" t="n">
        <v>-91.5497282</v>
      </c>
      <c r="G5600" s="7" t="n">
        <v>2.5</v>
      </c>
      <c r="H5600" s="7" t="n">
        <f aca="false">IF(G5600=0,"",G5600)</f>
        <v>2.5</v>
      </c>
      <c r="J5600" s="0" t="n">
        <v>0.259394135184694</v>
      </c>
    </row>
    <row r="5601" customFormat="false" ht="12.75" hidden="false" customHeight="false" outlineLevel="0" collapsed="false">
      <c r="A5601" s="0" t="n">
        <v>280</v>
      </c>
      <c r="B5601" s="5" t="n">
        <v>2000</v>
      </c>
      <c r="C5601" s="6" t="n">
        <v>0.706056365740741</v>
      </c>
      <c r="D5601" s="4" t="n">
        <f aca="false">A5601+HOUR(C5601)/24+MIN(C5601)/(24*60)+SECOND(C5601)/(24*60*60)</f>
        <v>280.667654668773</v>
      </c>
      <c r="E5601" s="3" t="n">
        <v>29.5083807</v>
      </c>
      <c r="F5601" s="3" t="n">
        <v>-91.5498202</v>
      </c>
      <c r="G5601" s="7" t="n">
        <v>2.7</v>
      </c>
      <c r="H5601" s="7" t="n">
        <f aca="false">IF(G5601=0,"",G5601)</f>
        <v>2.7</v>
      </c>
      <c r="J5601" s="0" t="n">
        <v>0.259312406413707</v>
      </c>
    </row>
    <row r="5602" customFormat="false" ht="12.75" hidden="false" customHeight="false" outlineLevel="0" collapsed="false">
      <c r="A5602" s="0" t="n">
        <v>280</v>
      </c>
      <c r="B5602" s="5" t="n">
        <v>2000</v>
      </c>
      <c r="C5602" s="6" t="n">
        <v>0.706175231481482</v>
      </c>
      <c r="D5602" s="4" t="n">
        <f aca="false">A5602+HOUR(C5602)/24+MIN(C5602)/(24*60)+SECOND(C5602)/(24*60*60)</f>
        <v>280.667782066133</v>
      </c>
      <c r="E5602" s="3" t="n">
        <v>29.5085848</v>
      </c>
      <c r="F5602" s="3" t="n">
        <v>-91.5499083</v>
      </c>
      <c r="G5602" s="7" t="n">
        <v>2.5</v>
      </c>
      <c r="H5602" s="7" t="n">
        <f aca="false">IF(G5602=0,"",G5602)</f>
        <v>2.5</v>
      </c>
      <c r="J5602" s="0" t="n">
        <v>0.259222243942807</v>
      </c>
    </row>
    <row r="5603" customFormat="false" ht="12.75" hidden="false" customHeight="false" outlineLevel="0" collapsed="false">
      <c r="A5603" s="0" t="n">
        <v>280</v>
      </c>
      <c r="B5603" s="5" t="n">
        <v>2000</v>
      </c>
      <c r="C5603" s="6" t="n">
        <v>0.706294097222222</v>
      </c>
      <c r="D5603" s="4" t="n">
        <f aca="false">A5603+HOUR(C5603)/24+MIN(C5603)/(24*60)+SECOND(C5603)/(24*60*60)</f>
        <v>280.667203444975</v>
      </c>
      <c r="E5603" s="3" t="n">
        <v>29.508787</v>
      </c>
      <c r="F5603" s="3" t="n">
        <v>-91.5499993</v>
      </c>
      <c r="G5603" s="7" t="n">
        <v>2.4</v>
      </c>
      <c r="H5603" s="7" t="n">
        <f aca="false">IF(G5603=0,"",G5603)</f>
        <v>2.4</v>
      </c>
      <c r="J5603" s="0" t="n">
        <v>0.259629055579285</v>
      </c>
    </row>
    <row r="5604" customFormat="false" ht="12.75" hidden="false" customHeight="false" outlineLevel="0" collapsed="false">
      <c r="A5604" s="0" t="n">
        <v>280</v>
      </c>
      <c r="B5604" s="5" t="n">
        <v>2000</v>
      </c>
      <c r="C5604" s="6" t="n">
        <v>0.706412384259259</v>
      </c>
      <c r="D5604" s="4" t="n">
        <f aca="false">A5604+HOUR(C5604)/24+MIN(C5604)/(24*60)+SECOND(C5604)/(24*60*60)</f>
        <v>280.667319267859</v>
      </c>
      <c r="E5604" s="3" t="n">
        <v>29.5089928</v>
      </c>
      <c r="F5604" s="3" t="n">
        <v>-91.5500943</v>
      </c>
      <c r="G5604" s="7" t="n">
        <v>2.5</v>
      </c>
      <c r="H5604" s="7" t="n">
        <f aca="false">IF(G5604=0,"",G5604)</f>
        <v>2.5</v>
      </c>
      <c r="J5604" s="0" t="n">
        <v>0.259548145548544</v>
      </c>
    </row>
    <row r="5605" customFormat="false" ht="12.75" hidden="false" customHeight="false" outlineLevel="0" collapsed="false">
      <c r="A5605" s="0" t="n">
        <v>280</v>
      </c>
      <c r="B5605" s="5" t="n">
        <v>2000</v>
      </c>
      <c r="C5605" s="6" t="n">
        <v>0.70653125</v>
      </c>
      <c r="D5605" s="4" t="n">
        <f aca="false">A5605+HOUR(C5605)/24+MIN(C5605)/(24*60)+SECOND(C5605)/(24*60*60)</f>
        <v>280.667435091146</v>
      </c>
      <c r="E5605" s="3" t="n">
        <v>29.5092107</v>
      </c>
      <c r="F5605" s="3" t="n">
        <v>-91.5502052</v>
      </c>
      <c r="G5605" s="7" t="n">
        <v>2.5</v>
      </c>
      <c r="H5605" s="7" t="n">
        <f aca="false">IF(G5605=0,"",G5605)</f>
        <v>2.5</v>
      </c>
      <c r="J5605" s="0" t="n">
        <v>0.259467021887868</v>
      </c>
    </row>
    <row r="5606" customFormat="false" ht="12.75" hidden="false" customHeight="false" outlineLevel="0" collapsed="false">
      <c r="A5606" s="0" t="n">
        <v>280</v>
      </c>
      <c r="B5606" s="5" t="n">
        <v>2000</v>
      </c>
      <c r="C5606" s="6" t="n">
        <v>0.706650115740741</v>
      </c>
      <c r="D5606" s="4" t="n">
        <f aca="false">A5606+HOUR(C5606)/24+MIN(C5606)/(24*60)+SECOND(C5606)/(24*60*60)</f>
        <v>280.667562488506</v>
      </c>
      <c r="E5606" s="3" t="n">
        <v>29.5094087</v>
      </c>
      <c r="F5606" s="3" t="n">
        <v>-91.5503167</v>
      </c>
      <c r="G5606" s="7" t="n">
        <v>2.5</v>
      </c>
      <c r="H5606" s="7" t="n">
        <f aca="false">IF(G5606=0,"",G5606)</f>
        <v>2.5</v>
      </c>
      <c r="J5606" s="0" t="n">
        <v>0.259377445653234</v>
      </c>
    </row>
    <row r="5607" customFormat="false" ht="12.75" hidden="false" customHeight="false" outlineLevel="0" collapsed="false">
      <c r="A5607" s="0" t="n">
        <v>280</v>
      </c>
      <c r="B5607" s="5" t="n">
        <v>2000</v>
      </c>
      <c r="C5607" s="6" t="n">
        <v>0.706768981481481</v>
      </c>
      <c r="D5607" s="4" t="n">
        <f aca="false">A5607+HOUR(C5607)/24+MIN(C5607)/(24*60)+SECOND(C5607)/(24*60*60)</f>
        <v>280.667678311793</v>
      </c>
      <c r="E5607" s="3" t="n">
        <v>29.5096017</v>
      </c>
      <c r="F5607" s="3" t="n">
        <v>-91.5504372</v>
      </c>
      <c r="G5607" s="7" t="n">
        <v>2.5</v>
      </c>
      <c r="H5607" s="7" t="n">
        <f aca="false">IF(G5607=0,"",G5607)</f>
        <v>2.5</v>
      </c>
      <c r="J5607" s="0" t="n">
        <v>0.259295730012164</v>
      </c>
    </row>
    <row r="5608" customFormat="false" ht="12.75" hidden="false" customHeight="false" outlineLevel="0" collapsed="false">
      <c r="A5608" s="0" t="n">
        <v>280</v>
      </c>
      <c r="B5608" s="5" t="n">
        <v>2000</v>
      </c>
      <c r="C5608" s="6" t="n">
        <v>0.706887268518519</v>
      </c>
      <c r="D5608" s="4" t="n">
        <f aca="false">A5608+HOUR(C5608)/24+MIN(C5608)/(24*60)+SECOND(C5608)/(24*60*60)</f>
        <v>280.667794134677</v>
      </c>
      <c r="E5608" s="3" t="n">
        <v>29.5097872</v>
      </c>
      <c r="F5608" s="3" t="n">
        <v>-91.5505687</v>
      </c>
      <c r="G5608" s="7" t="n">
        <v>2.5</v>
      </c>
      <c r="H5608" s="7" t="n">
        <f aca="false">IF(G5608=0,"",G5608)</f>
        <v>2.5</v>
      </c>
      <c r="J5608" s="0" t="n">
        <v>0.259213733944127</v>
      </c>
    </row>
    <row r="5609" customFormat="false" ht="12.75" hidden="false" customHeight="false" outlineLevel="0" collapsed="false">
      <c r="A5609" s="0" t="n">
        <v>280</v>
      </c>
      <c r="B5609" s="5" t="n">
        <v>2000</v>
      </c>
      <c r="C5609" s="6" t="n">
        <v>0.707006134259259</v>
      </c>
      <c r="D5609" s="4" t="n">
        <f aca="false">A5609+HOUR(C5609)/24+MIN(C5609)/(24*60)+SECOND(C5609)/(24*60*60)</f>
        <v>280.667215513519</v>
      </c>
      <c r="E5609" s="3" t="n">
        <v>29.5099878</v>
      </c>
      <c r="F5609" s="3" t="n">
        <v>-91.5507178</v>
      </c>
      <c r="G5609" s="7" t="n">
        <v>2.6</v>
      </c>
      <c r="H5609" s="7" t="n">
        <f aca="false">IF(G5609=0,"",G5609)</f>
        <v>2.6</v>
      </c>
      <c r="J5609" s="0" t="n">
        <v>0.259620621839878</v>
      </c>
    </row>
    <row r="5610" customFormat="false" ht="12.75" hidden="false" customHeight="false" outlineLevel="0" collapsed="false">
      <c r="A5610" s="0" t="n">
        <v>280</v>
      </c>
      <c r="B5610" s="5" t="n">
        <v>2000</v>
      </c>
      <c r="C5610" s="6" t="n">
        <v>0.707098958333333</v>
      </c>
      <c r="D5610" s="4" t="n">
        <f aca="false">A5610+HOUR(C5610)/24+MIN(C5610)/(24*60)+SECOND(C5610)/(24*60*60)</f>
        <v>280.667308170573</v>
      </c>
      <c r="E5610" s="3" t="n">
        <v>29.5101113</v>
      </c>
      <c r="F5610" s="3" t="n">
        <v>-91.5508498</v>
      </c>
      <c r="G5610" s="7" t="n">
        <v>2.7</v>
      </c>
      <c r="H5610" s="7" t="n">
        <f aca="false">IF(G5610=0,"",G5610)</f>
        <v>2.7</v>
      </c>
      <c r="J5610" s="0" t="n">
        <v>0.259555906785214</v>
      </c>
    </row>
    <row r="5611" customFormat="false" ht="12.75" hidden="false" customHeight="false" outlineLevel="0" collapsed="false">
      <c r="A5611" s="0" t="n">
        <v>280</v>
      </c>
      <c r="B5611" s="5" t="n">
        <v>2000</v>
      </c>
      <c r="C5611" s="6" t="n">
        <v>0.707277546296296</v>
      </c>
      <c r="D5611" s="4" t="n">
        <f aca="false">A5611+HOUR(C5611)/24+MIN(C5611)/(24*60)+SECOND(C5611)/(24*60*60)</f>
        <v>280.667493479778</v>
      </c>
      <c r="E5611" s="3" t="n">
        <v>29.5102547</v>
      </c>
      <c r="F5611" s="3" t="n">
        <v>-91.5511563</v>
      </c>
      <c r="G5611" s="7" t="n">
        <v>2.5</v>
      </c>
      <c r="H5611" s="7" t="n">
        <f aca="false">IF(G5611=0,"",G5611)</f>
        <v>2.5</v>
      </c>
      <c r="J5611" s="0" t="n">
        <v>0.259426002607883</v>
      </c>
    </row>
    <row r="5612" customFormat="false" ht="12.75" hidden="false" customHeight="false" outlineLevel="0" collapsed="false">
      <c r="A5612" s="0" t="n">
        <v>280</v>
      </c>
      <c r="B5612" s="5" t="n">
        <v>2000</v>
      </c>
      <c r="C5612" s="6" t="n">
        <v>0.707395833333333</v>
      </c>
      <c r="D5612" s="4" t="n">
        <f aca="false">A5612+HOUR(C5612)/24+MIN(C5612)/(24*60)+SECOND(C5612)/(24*60*60)</f>
        <v>280.667609302662</v>
      </c>
      <c r="E5612" s="3" t="n">
        <v>29.5102597</v>
      </c>
      <c r="F5612" s="3" t="n">
        <v>-91.5513857</v>
      </c>
      <c r="G5612" s="7" t="n">
        <v>2.6</v>
      </c>
      <c r="H5612" s="7" t="n">
        <f aca="false">IF(G5612=0,"",G5612)</f>
        <v>2.6</v>
      </c>
      <c r="J5612" s="0" t="n">
        <v>0.259344454503904</v>
      </c>
    </row>
    <row r="5613" customFormat="false" ht="12.75" hidden="false" customHeight="false" outlineLevel="0" collapsed="false">
      <c r="A5613" s="0" t="n">
        <v>280</v>
      </c>
      <c r="B5613" s="5" t="n">
        <v>2000</v>
      </c>
      <c r="C5613" s="6" t="n">
        <v>0.707514699074074</v>
      </c>
      <c r="D5613" s="4" t="n">
        <f aca="false">A5613+HOUR(C5613)/24+MIN(C5613)/(24*60)+SECOND(C5613)/(24*60*60)</f>
        <v>280.667725125948</v>
      </c>
      <c r="E5613" s="3" t="n">
        <v>29.5101828</v>
      </c>
      <c r="F5613" s="3" t="n">
        <v>-91.5516018</v>
      </c>
      <c r="G5613" s="7" t="n">
        <v>2.6</v>
      </c>
      <c r="H5613" s="7" t="n">
        <f aca="false">IF(G5613=0,"",G5613)</f>
        <v>2.6</v>
      </c>
      <c r="J5613" s="0" t="n">
        <v>0.259262625417392</v>
      </c>
    </row>
    <row r="5614" customFormat="false" ht="12.75" hidden="false" customHeight="false" outlineLevel="0" collapsed="false">
      <c r="A5614" s="0" t="n">
        <v>280</v>
      </c>
      <c r="B5614" s="5" t="n">
        <v>2000</v>
      </c>
      <c r="C5614" s="6" t="n">
        <v>0.70763287037037</v>
      </c>
      <c r="D5614" s="4" t="n">
        <f aca="false">A5614+HOUR(C5614)/24+MIN(C5614)/(24*60)+SECOND(C5614)/(24*60*60)</f>
        <v>280.667840948753</v>
      </c>
      <c r="E5614" s="3" t="n">
        <v>29.510012</v>
      </c>
      <c r="F5614" s="3" t="n">
        <v>-91.5517717</v>
      </c>
      <c r="G5614" s="7" t="n">
        <v>2.7</v>
      </c>
      <c r="H5614" s="7" t="n">
        <f aca="false">IF(G5614=0,"",G5614)</f>
        <v>2.7</v>
      </c>
      <c r="J5614" s="0" t="n">
        <v>0.259180516280729</v>
      </c>
    </row>
    <row r="5615" customFormat="false" ht="12.75" hidden="false" customHeight="false" outlineLevel="0" collapsed="false">
      <c r="A5615" s="0" t="n">
        <v>280</v>
      </c>
      <c r="B5615" s="5" t="n">
        <v>2000</v>
      </c>
      <c r="C5615" s="6" t="n">
        <v>0.707752430555556</v>
      </c>
      <c r="D5615" s="4" t="n">
        <f aca="false">A5615+HOUR(C5615)/24+MIN(C5615)/(24*60)+SECOND(C5615)/(24*60*60)</f>
        <v>280.667273902151</v>
      </c>
      <c r="E5615" s="3" t="n">
        <v>29.5098113</v>
      </c>
      <c r="F5615" s="3" t="n">
        <v>-91.5518768</v>
      </c>
      <c r="G5615" s="7" t="n">
        <v>2.7</v>
      </c>
      <c r="H5615" s="7" t="n">
        <f aca="false">IF(G5615=0,"",G5615)</f>
        <v>2.7</v>
      </c>
      <c r="J5615" s="0" t="n">
        <v>0.259579873246536</v>
      </c>
    </row>
    <row r="5616" customFormat="false" ht="12.75" hidden="false" customHeight="false" outlineLevel="0" collapsed="false">
      <c r="A5616" s="0" t="n">
        <v>280</v>
      </c>
      <c r="B5616" s="5" t="n">
        <v>2000</v>
      </c>
      <c r="C5616" s="6" t="n">
        <v>0.707870717592593</v>
      </c>
      <c r="D5616" s="4" t="n">
        <f aca="false">A5616+HOUR(C5616)/24+MIN(C5616)/(24*60)+SECOND(C5616)/(24*60*60)</f>
        <v>280.667389725035</v>
      </c>
      <c r="E5616" s="3" t="n">
        <v>29.5096012</v>
      </c>
      <c r="F5616" s="3" t="n">
        <v>-91.551975</v>
      </c>
      <c r="G5616" s="7" t="n">
        <v>2.6</v>
      </c>
      <c r="H5616" s="7" t="n">
        <f aca="false">IF(G5616=0,"",G5616)</f>
        <v>2.6</v>
      </c>
      <c r="J5616" s="0" t="n">
        <v>0.259498860550871</v>
      </c>
    </row>
    <row r="5617" customFormat="false" ht="12.75" hidden="false" customHeight="false" outlineLevel="0" collapsed="false">
      <c r="A5617" s="0" t="n">
        <v>280</v>
      </c>
      <c r="B5617" s="5" t="n">
        <v>2000</v>
      </c>
      <c r="C5617" s="6" t="n">
        <v>0.707989583333333</v>
      </c>
      <c r="D5617" s="4" t="n">
        <f aca="false">A5617+HOUR(C5617)/24+MIN(C5617)/(24*60)+SECOND(C5617)/(24*60*60)</f>
        <v>280.667505548322</v>
      </c>
      <c r="E5617" s="3" t="n">
        <v>29.5093773</v>
      </c>
      <c r="F5617" s="3" t="n">
        <v>-91.5521102</v>
      </c>
      <c r="G5617" s="7" t="n">
        <v>2.7</v>
      </c>
      <c r="H5617" s="7" t="n">
        <f aca="false">IF(G5617=0,"",G5617)</f>
        <v>2.7</v>
      </c>
      <c r="J5617" s="0" t="n">
        <v>0.259417565104524</v>
      </c>
    </row>
    <row r="5618" customFormat="false" ht="12.75" hidden="false" customHeight="false" outlineLevel="0" collapsed="false">
      <c r="A5618" s="0" t="n">
        <v>280</v>
      </c>
      <c r="B5618" s="5" t="n">
        <v>2000</v>
      </c>
      <c r="C5618" s="6" t="n">
        <v>0.70810775462963</v>
      </c>
      <c r="D5618" s="4" t="n">
        <f aca="false">A5618+HOUR(C5618)/24+MIN(C5618)/(24*60)+SECOND(C5618)/(24*60*60)</f>
        <v>280.6676329452</v>
      </c>
      <c r="E5618" s="3" t="n">
        <v>29.5091797</v>
      </c>
      <c r="F5618" s="3" t="n">
        <v>-91.5522467</v>
      </c>
      <c r="G5618" s="7" t="n">
        <v>2.6</v>
      </c>
      <c r="H5618" s="7" t="n">
        <f aca="false">IF(G5618=0,"",G5618)</f>
        <v>2.6</v>
      </c>
      <c r="J5618" s="0" t="n">
        <v>0.259327800530836</v>
      </c>
    </row>
    <row r="5619" customFormat="false" ht="12.75" hidden="false" customHeight="false" outlineLevel="0" collapsed="false">
      <c r="A5619" s="0" t="n">
        <v>280</v>
      </c>
      <c r="B5619" s="5" t="n">
        <v>2000</v>
      </c>
      <c r="C5619" s="6" t="n">
        <v>0.70822662037037</v>
      </c>
      <c r="D5619" s="4" t="n">
        <f aca="false">A5619+HOUR(C5619)/24+MIN(C5619)/(24*60)+SECOND(C5619)/(24*60*60)</f>
        <v>280.667748768486</v>
      </c>
      <c r="E5619" s="3" t="n">
        <v>29.5089772</v>
      </c>
      <c r="F5619" s="3" t="n">
        <v>-91.5523775</v>
      </c>
      <c r="G5619" s="7" t="n">
        <v>2.6</v>
      </c>
      <c r="H5619" s="7" t="n">
        <f aca="false">IF(G5619=0,"",G5619)</f>
        <v>2.6</v>
      </c>
      <c r="J5619" s="0" t="n">
        <v>0.259245843459958</v>
      </c>
    </row>
    <row r="5620" customFormat="false" ht="12.75" hidden="false" customHeight="false" outlineLevel="0" collapsed="false">
      <c r="A5620" s="0" t="n">
        <v>280</v>
      </c>
      <c r="B5620" s="5" t="n">
        <v>2000</v>
      </c>
      <c r="C5620" s="6" t="n">
        <v>0.708345601851852</v>
      </c>
      <c r="D5620" s="4" t="n">
        <f aca="false">A5620+HOUR(C5620)/24+MIN(C5620)/(24*60)+SECOND(C5620)/(24*60*60)</f>
        <v>280.708836814075</v>
      </c>
      <c r="E5620" s="3" t="n">
        <v>29.5087667</v>
      </c>
      <c r="F5620" s="3" t="n">
        <v>-91.552496</v>
      </c>
      <c r="G5620" s="7" t="n">
        <v>2.3</v>
      </c>
      <c r="H5620" s="7" t="n">
        <f aca="false">IF(G5620=0,"",G5620)</f>
        <v>2.3</v>
      </c>
      <c r="J5620" s="0" t="n">
        <v>0.219466288092134</v>
      </c>
    </row>
    <row r="5621" customFormat="false" ht="12.75" hidden="false" customHeight="false" outlineLevel="0" collapsed="false">
      <c r="A5621" s="0" t="n">
        <v>280</v>
      </c>
      <c r="B5621" s="5" t="n">
        <v>2000</v>
      </c>
      <c r="C5621" s="6" t="n">
        <v>0.708463773148148</v>
      </c>
      <c r="D5621" s="4" t="n">
        <f aca="false">A5621+HOUR(C5621)/24+MIN(C5621)/(24*60)+SECOND(C5621)/(24*60*60)</f>
        <v>280.70895263688</v>
      </c>
      <c r="E5621" s="3" t="n">
        <v>29.5085472</v>
      </c>
      <c r="F5621" s="3" t="n">
        <v>-91.5525995</v>
      </c>
      <c r="G5621" s="7" t="n">
        <v>2.6</v>
      </c>
      <c r="H5621" s="7" t="n">
        <f aca="false">IF(G5621=0,"",G5621)</f>
        <v>2.6</v>
      </c>
      <c r="J5621" s="0" t="n">
        <v>0.219343655267121</v>
      </c>
    </row>
    <row r="5622" customFormat="false" ht="12.75" hidden="false" customHeight="false" outlineLevel="0" collapsed="false">
      <c r="A5622" s="0" t="n">
        <v>280</v>
      </c>
      <c r="B5622" s="5" t="n">
        <v>2000</v>
      </c>
      <c r="C5622" s="6" t="n">
        <v>0.70852349537037</v>
      </c>
      <c r="D5622" s="4" t="n">
        <f aca="false">A5622+HOUR(C5622)/24+MIN(C5622)/(24*60)+SECOND(C5622)/(24*60*60)</f>
        <v>280.709010548724</v>
      </c>
      <c r="E5622" s="3" t="n">
        <v>29.5084138</v>
      </c>
      <c r="F5622" s="3" t="n">
        <v>-91.5526577</v>
      </c>
      <c r="G5622" s="7" t="n">
        <v>2.7</v>
      </c>
      <c r="H5622" s="7" t="n">
        <f aca="false">IF(G5622=0,"",G5622)</f>
        <v>2.7</v>
      </c>
      <c r="J5622" s="0" t="n">
        <v>0.219282354236377</v>
      </c>
    </row>
    <row r="5623" customFormat="false" ht="12.75" hidden="false" customHeight="false" outlineLevel="0" collapsed="false">
      <c r="A5623" s="0" t="n">
        <v>280</v>
      </c>
      <c r="B5623" s="5" t="n">
        <v>2000</v>
      </c>
      <c r="C5623" s="6" t="n">
        <v>0.708690046296296</v>
      </c>
      <c r="D5623" s="4" t="n">
        <f aca="false">A5623+HOUR(C5623)/24+MIN(C5623)/(24*60)+SECOND(C5623)/(24*60*60)</f>
        <v>280.709184275495</v>
      </c>
      <c r="E5623" s="3" t="n">
        <v>29.5080948</v>
      </c>
      <c r="F5623" s="3" t="n">
        <v>-91.5527655</v>
      </c>
      <c r="G5623" s="7" t="n">
        <v>2.7</v>
      </c>
      <c r="H5623" s="7" t="n">
        <f aca="false">IF(G5623=0,"",G5623)</f>
        <v>2.7</v>
      </c>
      <c r="J5623" s="0" t="n">
        <v>0.219098405150165</v>
      </c>
    </row>
    <row r="5624" customFormat="false" ht="12.75" hidden="false" customHeight="false" outlineLevel="0" collapsed="false">
      <c r="A5624" s="0" t="n">
        <v>280</v>
      </c>
      <c r="B5624" s="5" t="n">
        <v>2000</v>
      </c>
      <c r="C5624" s="6" t="n">
        <v>0.708761342592593</v>
      </c>
      <c r="D5624" s="4" t="n">
        <f aca="false">A5624+HOUR(C5624)/24+MIN(C5624)/(24*60)+SECOND(C5624)/(24*60*60)</f>
        <v>280.709253769451</v>
      </c>
      <c r="E5624" s="3" t="n">
        <v>29.5079533</v>
      </c>
      <c r="F5624" s="3" t="n">
        <v>-91.5527937</v>
      </c>
      <c r="G5624" s="7" t="n">
        <v>2.7</v>
      </c>
      <c r="H5624" s="7" t="n">
        <f aca="false">IF(G5624=0,"",G5624)</f>
        <v>2.7</v>
      </c>
      <c r="J5624" s="0" t="n">
        <v>0.219024871205503</v>
      </c>
    </row>
    <row r="5625" customFormat="false" ht="12.75" hidden="false" customHeight="false" outlineLevel="0" collapsed="false">
      <c r="A5625" s="0" t="n">
        <v>280</v>
      </c>
      <c r="B5625" s="5" t="n">
        <v>2000</v>
      </c>
      <c r="C5625" s="6" t="n">
        <v>0.708879513888889</v>
      </c>
      <c r="D5625" s="4" t="n">
        <f aca="false">A5625+HOUR(C5625)/24+MIN(C5625)/(24*60)+SECOND(C5625)/(24*60*60)</f>
        <v>280.709369592255</v>
      </c>
      <c r="E5625" s="3" t="n">
        <v>29.5077127</v>
      </c>
      <c r="F5625" s="3" t="n">
        <v>-91.5528107</v>
      </c>
      <c r="G5625" s="7" t="n">
        <v>2.7</v>
      </c>
      <c r="H5625" s="7" t="n">
        <f aca="false">IF(G5625=0,"",G5625)</f>
        <v>2.7</v>
      </c>
      <c r="J5625" s="0" t="n">
        <v>0.218902380076033</v>
      </c>
    </row>
    <row r="5626" customFormat="false" ht="12.75" hidden="false" customHeight="false" outlineLevel="0" collapsed="false">
      <c r="A5626" s="0" t="n">
        <v>280</v>
      </c>
      <c r="B5626" s="5" t="n">
        <v>2000</v>
      </c>
      <c r="C5626" s="6" t="n">
        <v>0.708997800925926</v>
      </c>
      <c r="D5626" s="4" t="n">
        <f aca="false">A5626+HOUR(C5626)/24+MIN(C5626)/(24*60)+SECOND(C5626)/(24*60*60)</f>
        <v>280.70948541514</v>
      </c>
      <c r="E5626" s="3" t="n">
        <v>29.5074465</v>
      </c>
      <c r="F5626" s="3" t="n">
        <v>-91.5528012</v>
      </c>
      <c r="G5626" s="7" t="n">
        <v>2.6</v>
      </c>
      <c r="H5626" s="7" t="n">
        <f aca="false">IF(G5626=0,"",G5626)</f>
        <v>2.6</v>
      </c>
      <c r="J5626" s="0" t="n">
        <v>0.218779925677384</v>
      </c>
    </row>
    <row r="5627" customFormat="false" ht="12.75" hidden="false" customHeight="false" outlineLevel="0" collapsed="false">
      <c r="A5627" s="0" t="n">
        <v>280</v>
      </c>
      <c r="B5627" s="5" t="n">
        <v>2000</v>
      </c>
      <c r="C5627" s="6" t="n">
        <v>0.709116666666667</v>
      </c>
      <c r="D5627" s="4" t="n">
        <f aca="false">A5627+HOUR(C5627)/24+MIN(C5627)/(24*60)+SECOND(C5627)/(24*60*60)</f>
        <v>280.708918368056</v>
      </c>
      <c r="E5627" s="3" t="n">
        <v>29.5072068</v>
      </c>
      <c r="F5627" s="3" t="n">
        <v>-91.5527748</v>
      </c>
      <c r="G5627" s="7" t="n">
        <v>2.7</v>
      </c>
      <c r="H5627" s="7" t="n">
        <f aca="false">IF(G5627=0,"",G5627)</f>
        <v>2.7</v>
      </c>
      <c r="J5627" s="0" t="n">
        <v>0.219379868952083</v>
      </c>
    </row>
    <row r="5628" customFormat="false" ht="12.75" hidden="false" customHeight="false" outlineLevel="0" collapsed="false">
      <c r="A5628" s="0" t="n">
        <v>280</v>
      </c>
      <c r="B5628" s="5" t="n">
        <v>2000</v>
      </c>
      <c r="C5628" s="6" t="n">
        <v>0.709175810185185</v>
      </c>
      <c r="D5628" s="4" t="n">
        <f aca="false">A5628+HOUR(C5628)/24+MIN(C5628)/(24*60)+SECOND(C5628)/(24*60*60)</f>
        <v>280.708976279498</v>
      </c>
      <c r="E5628" s="3" t="n">
        <v>29.5070868</v>
      </c>
      <c r="F5628" s="3" t="n">
        <v>-91.5527652</v>
      </c>
      <c r="G5628" s="7" t="n">
        <v>2.7</v>
      </c>
      <c r="H5628" s="7" t="n">
        <f aca="false">IF(G5628=0,"",G5628)</f>
        <v>2.7</v>
      </c>
      <c r="J5628" s="0" t="n">
        <v>0.219318561909472</v>
      </c>
    </row>
    <row r="5629" customFormat="false" ht="12.75" hidden="false" customHeight="false" outlineLevel="0" collapsed="false">
      <c r="A5629" s="0" t="n">
        <v>280</v>
      </c>
      <c r="B5629" s="5" t="n">
        <v>2000</v>
      </c>
      <c r="C5629" s="6" t="n">
        <v>0.70929525462963</v>
      </c>
      <c r="D5629" s="4" t="n">
        <f aca="false">A5629+HOUR(C5629)/24+MIN(C5629)/(24*60)+SECOND(C5629)/(24*60*60)</f>
        <v>280.709092103186</v>
      </c>
      <c r="E5629" s="3" t="n">
        <v>29.5068452</v>
      </c>
      <c r="F5629" s="3" t="n">
        <v>-91.552735</v>
      </c>
      <c r="G5629" s="7" t="n">
        <v>2.8</v>
      </c>
      <c r="H5629" s="7" t="n">
        <f aca="false">IF(G5629=0,"",G5629)</f>
        <v>2.8</v>
      </c>
      <c r="J5629" s="0" t="n">
        <v>0.219195978128642</v>
      </c>
    </row>
    <row r="5630" customFormat="false" ht="12.75" hidden="false" customHeight="false" outlineLevel="0" collapsed="false">
      <c r="A5630" s="0" t="n">
        <v>280</v>
      </c>
      <c r="B5630" s="5" t="n">
        <v>2000</v>
      </c>
      <c r="C5630" s="6" t="n">
        <v>0.709413541666667</v>
      </c>
      <c r="D5630" s="4" t="n">
        <f aca="false">A5630+HOUR(C5630)/24+MIN(C5630)/(24*60)+SECOND(C5630)/(24*60*60)</f>
        <v>280.709207926071</v>
      </c>
      <c r="E5630" s="3" t="n">
        <v>29.5065857</v>
      </c>
      <c r="F5630" s="3" t="n">
        <v>-91.5526795</v>
      </c>
      <c r="G5630" s="7" t="n">
        <v>2.6</v>
      </c>
      <c r="H5630" s="7" t="n">
        <f aca="false">IF(G5630=0,"",G5630)</f>
        <v>2.6</v>
      </c>
      <c r="J5630" s="0" t="n">
        <v>0.219073433805431</v>
      </c>
    </row>
    <row r="5631" customFormat="false" ht="12.75" hidden="false" customHeight="false" outlineLevel="0" collapsed="false">
      <c r="A5631" s="0" t="n">
        <v>280</v>
      </c>
      <c r="B5631" s="5" t="n">
        <v>2000</v>
      </c>
      <c r="C5631" s="6" t="n">
        <v>0.709532407407407</v>
      </c>
      <c r="D5631" s="4" t="n">
        <f aca="false">A5631+HOUR(C5631)/24+MIN(C5631)/(24*60)+SECOND(C5631)/(24*60*60)</f>
        <v>280.709335323431</v>
      </c>
      <c r="E5631" s="3" t="n">
        <v>29.506345</v>
      </c>
      <c r="F5631" s="3" t="n">
        <v>-91.5526263</v>
      </c>
      <c r="G5631" s="7" t="n">
        <v>2.8</v>
      </c>
      <c r="H5631" s="7" t="n">
        <f aca="false">IF(G5631=0,"",G5631)</f>
        <v>2.8</v>
      </c>
      <c r="J5631" s="0" t="n">
        <v>0.218938658111069</v>
      </c>
    </row>
    <row r="5632" customFormat="false" ht="12.75" hidden="false" customHeight="false" outlineLevel="0" collapsed="false">
      <c r="A5632" s="0" t="n">
        <v>280</v>
      </c>
      <c r="B5632" s="5" t="n">
        <v>2000</v>
      </c>
      <c r="C5632" s="6" t="n">
        <v>0.709650694444445</v>
      </c>
      <c r="D5632" s="4" t="n">
        <f aca="false">A5632+HOUR(C5632)/24+MIN(C5632)/(24*60)+SECOND(C5632)/(24*60*60)</f>
        <v>280.709451146316</v>
      </c>
      <c r="E5632" s="3" t="n">
        <v>29.5061065</v>
      </c>
      <c r="F5632" s="3" t="n">
        <v>-91.5525653</v>
      </c>
      <c r="G5632" s="7" t="n">
        <v>2.8</v>
      </c>
      <c r="H5632" s="7" t="n">
        <f aca="false">IF(G5632=0,"",G5632)</f>
        <v>2.8</v>
      </c>
      <c r="J5632" s="0" t="n">
        <v>0.218816192951344</v>
      </c>
    </row>
    <row r="5633" customFormat="false" ht="12.75" hidden="false" customHeight="false" outlineLevel="0" collapsed="false">
      <c r="A5633" s="0" t="n">
        <v>280</v>
      </c>
      <c r="B5633" s="5" t="n">
        <v>2000</v>
      </c>
      <c r="C5633" s="6" t="n">
        <v>0.709709837962963</v>
      </c>
      <c r="D5633" s="4" t="n">
        <f aca="false">A5633+HOUR(C5633)/24+MIN(C5633)/(24*60)+SECOND(C5633)/(24*60*60)</f>
        <v>280.709509057758</v>
      </c>
      <c r="E5633" s="3" t="n">
        <v>29.505988</v>
      </c>
      <c r="F5633" s="3" t="n">
        <v>-91.5525313</v>
      </c>
      <c r="G5633" s="7" t="n">
        <v>2.7</v>
      </c>
      <c r="H5633" s="7" t="n">
        <f aca="false">IF(G5633=0,"",G5633)</f>
        <v>2.7</v>
      </c>
      <c r="J5633" s="0" t="n">
        <v>0.218754868191707</v>
      </c>
    </row>
    <row r="5634" customFormat="false" ht="12.75" hidden="false" customHeight="false" outlineLevel="0" collapsed="false">
      <c r="A5634" s="0" t="n">
        <v>280</v>
      </c>
      <c r="B5634" s="5" t="n">
        <v>2000</v>
      </c>
      <c r="C5634" s="6" t="n">
        <v>0.709829282407407</v>
      </c>
      <c r="D5634" s="4" t="n">
        <f aca="false">A5634+HOUR(C5634)/24+MIN(C5634)/(24*60)+SECOND(C5634)/(24*60*60)</f>
        <v>280.708930437002</v>
      </c>
      <c r="E5634" s="3" t="n">
        <v>29.505752</v>
      </c>
      <c r="F5634" s="3" t="n">
        <v>-91.552459</v>
      </c>
      <c r="G5634" s="7" t="n">
        <v>2.7</v>
      </c>
      <c r="H5634" s="7" t="n">
        <f aca="false">IF(G5634=0,"",G5634)</f>
        <v>2.7</v>
      </c>
      <c r="J5634" s="0" t="n">
        <v>0.219367161988583</v>
      </c>
    </row>
    <row r="5635" customFormat="false" ht="12.75" hidden="false" customHeight="false" outlineLevel="0" collapsed="false">
      <c r="A5635" s="0" t="n">
        <v>280</v>
      </c>
      <c r="B5635" s="5" t="n">
        <v>2000</v>
      </c>
      <c r="C5635" s="6" t="n">
        <v>0.709947569444445</v>
      </c>
      <c r="D5635" s="4" t="n">
        <f aca="false">A5635+HOUR(C5635)/24+MIN(C5635)/(24*60)+SECOND(C5635)/(24*60*60)</f>
        <v>280.709046259886</v>
      </c>
      <c r="E5635" s="3" t="n">
        <v>29.5054978</v>
      </c>
      <c r="F5635" s="3" t="n">
        <v>-91.55237</v>
      </c>
      <c r="G5635" s="7" t="n">
        <v>2.8</v>
      </c>
      <c r="H5635" s="7" t="n">
        <f aca="false">IF(G5635=0,"",G5635)</f>
        <v>2.8</v>
      </c>
      <c r="J5635" s="0" t="n">
        <v>0.219244456398337</v>
      </c>
    </row>
    <row r="5636" customFormat="false" ht="12.75" hidden="false" customHeight="false" outlineLevel="0" collapsed="false">
      <c r="A5636" s="0" t="n">
        <v>280</v>
      </c>
      <c r="B5636" s="5" t="n">
        <v>2000</v>
      </c>
      <c r="C5636" s="6" t="n">
        <v>0.710066435185185</v>
      </c>
      <c r="D5636" s="4" t="n">
        <f aca="false">A5636+HOUR(C5636)/24+MIN(C5636)/(24*60)+SECOND(C5636)/(24*60*60)</f>
        <v>280.709173657247</v>
      </c>
      <c r="E5636" s="3" t="n">
        <v>29.5052713</v>
      </c>
      <c r="F5636" s="3" t="n">
        <v>-91.5522988</v>
      </c>
      <c r="G5636" s="7" t="n">
        <v>2.7</v>
      </c>
      <c r="H5636" s="7" t="n">
        <f aca="false">IF(G5636=0,"",G5636)</f>
        <v>2.7</v>
      </c>
      <c r="J5636" s="0" t="n">
        <v>0.219109621613657</v>
      </c>
    </row>
    <row r="5637" customFormat="false" ht="12.75" hidden="false" customHeight="false" outlineLevel="0" collapsed="false">
      <c r="A5637" s="0" t="n">
        <v>280</v>
      </c>
      <c r="B5637" s="5" t="n">
        <v>2000</v>
      </c>
      <c r="C5637" s="6" t="n">
        <v>0.710184606481482</v>
      </c>
      <c r="D5637" s="4" t="n">
        <f aca="false">A5637+HOUR(C5637)/24+MIN(C5637)/(24*60)+SECOND(C5637)/(24*60*60)</f>
        <v>280.709289480051</v>
      </c>
      <c r="E5637" s="3" t="n">
        <v>29.5050432</v>
      </c>
      <c r="F5637" s="3" t="n">
        <v>-91.552261</v>
      </c>
      <c r="G5637" s="7" t="n">
        <v>2.7</v>
      </c>
      <c r="H5637" s="7" t="n">
        <f aca="false">IF(G5637=0,"",G5637)</f>
        <v>2.7</v>
      </c>
      <c r="J5637" s="0" t="n">
        <v>0.218987104411356</v>
      </c>
    </row>
    <row r="5638" customFormat="false" ht="12.75" hidden="false" customHeight="false" outlineLevel="0" collapsed="false">
      <c r="A5638" s="0" t="n">
        <v>280</v>
      </c>
      <c r="B5638" s="5" t="n">
        <v>2000</v>
      </c>
      <c r="C5638" s="6" t="n">
        <v>0.710302893518519</v>
      </c>
      <c r="D5638" s="4" t="n">
        <f aca="false">A5638+HOUR(C5638)/24+MIN(C5638)/(24*60)+SECOND(C5638)/(24*60*60)</f>
        <v>280.709405302935</v>
      </c>
      <c r="E5638" s="3" t="n">
        <v>29.50481</v>
      </c>
      <c r="F5638" s="3" t="n">
        <v>-91.5522423</v>
      </c>
      <c r="G5638" s="7" t="n">
        <v>2.8</v>
      </c>
      <c r="H5638" s="7" t="n">
        <f aca="false">IF(G5638=0,"",G5638)</f>
        <v>2.8</v>
      </c>
      <c r="J5638" s="0" t="n">
        <v>0.218864624726962</v>
      </c>
    </row>
    <row r="5639" customFormat="false" ht="12.75" hidden="false" customHeight="false" outlineLevel="0" collapsed="false">
      <c r="A5639" s="0" t="n">
        <v>280</v>
      </c>
      <c r="B5639" s="5" t="n">
        <v>2000</v>
      </c>
      <c r="C5639" s="6" t="n">
        <v>0.710422453703704</v>
      </c>
      <c r="D5639" s="4" t="n">
        <f aca="false">A5639+HOUR(C5639)/24+MIN(C5639)/(24*60)+SECOND(C5639)/(24*60*60)</f>
        <v>280.708838256334</v>
      </c>
      <c r="E5639" s="3" t="n">
        <v>29.5045555</v>
      </c>
      <c r="F5639" s="3" t="n">
        <v>-91.5522147</v>
      </c>
      <c r="G5639" s="7" t="n">
        <v>2.7</v>
      </c>
      <c r="H5639" s="7" t="n">
        <f aca="false">IF(G5639=0,"",G5639)</f>
        <v>2.7</v>
      </c>
      <c r="J5639" s="0" t="n">
        <v>0.219464699318156</v>
      </c>
    </row>
    <row r="5640" customFormat="false" ht="12.75" hidden="false" customHeight="false" outlineLevel="0" collapsed="false">
      <c r="A5640" s="0" t="n">
        <v>280</v>
      </c>
      <c r="B5640" s="5" t="n">
        <v>2000</v>
      </c>
      <c r="C5640" s="6" t="n">
        <v>0.710481597222222</v>
      </c>
      <c r="D5640" s="4" t="n">
        <f aca="false">A5640+HOUR(C5640)/24+MIN(C5640)/(24*60)+SECOND(C5640)/(24*60*60)</f>
        <v>280.708896167776</v>
      </c>
      <c r="E5640" s="3" t="n">
        <v>29.504439</v>
      </c>
      <c r="F5640" s="3" t="n">
        <v>-91.5521995</v>
      </c>
      <c r="G5640" s="7" t="n">
        <v>2.8</v>
      </c>
      <c r="H5640" s="7" t="n">
        <f aca="false">IF(G5640=0,"",G5640)</f>
        <v>2.8</v>
      </c>
      <c r="J5640" s="0" t="n">
        <v>0.219403378000896</v>
      </c>
    </row>
    <row r="5641" customFormat="false" ht="12.75" hidden="false" customHeight="false" outlineLevel="0" collapsed="false">
      <c r="A5641" s="0" t="n">
        <v>280</v>
      </c>
      <c r="B5641" s="5" t="n">
        <v>2000</v>
      </c>
      <c r="C5641" s="6" t="n">
        <v>0.710600462962963</v>
      </c>
      <c r="D5641" s="4" t="n">
        <f aca="false">A5641+HOUR(C5641)/24+MIN(C5641)/(24*60)+SECOND(C5641)/(24*60*60)</f>
        <v>280.709011991062</v>
      </c>
      <c r="E5641" s="3" t="n">
        <v>29.5042058</v>
      </c>
      <c r="F5641" s="3" t="n">
        <v>-91.5521602</v>
      </c>
      <c r="G5641" s="7" t="n">
        <v>2.8</v>
      </c>
      <c r="H5641" s="7" t="n">
        <f aca="false">IF(G5641=0,"",G5641)</f>
        <v>2.8</v>
      </c>
      <c r="J5641" s="0" t="n">
        <v>0.219280766261142</v>
      </c>
    </row>
    <row r="5642" customFormat="false" ht="12.75" hidden="false" customHeight="false" outlineLevel="0" collapsed="false">
      <c r="A5642" s="0" t="n">
        <v>280</v>
      </c>
      <c r="B5642" s="5" t="n">
        <v>2000</v>
      </c>
      <c r="C5642" s="6" t="n">
        <v>0.710718634259259</v>
      </c>
      <c r="D5642" s="4" t="n">
        <f aca="false">A5642+HOUR(C5642)/24+MIN(C5642)/(24*60)+SECOND(C5642)/(24*60*60)</f>
        <v>280.709127813866</v>
      </c>
      <c r="E5642" s="3" t="n">
        <v>29.5039713</v>
      </c>
      <c r="F5642" s="3" t="n">
        <v>-91.5521005</v>
      </c>
      <c r="G5642" s="7" t="n">
        <v>2.5</v>
      </c>
      <c r="H5642" s="7" t="n">
        <f aca="false">IF(G5642=0,"",G5642)</f>
        <v>2.5</v>
      </c>
      <c r="J5642" s="0" t="n">
        <v>0.219158194766033</v>
      </c>
    </row>
    <row r="5643" customFormat="false" ht="12.75" hidden="false" customHeight="false" outlineLevel="0" collapsed="false">
      <c r="A5643" s="0" t="n">
        <v>280</v>
      </c>
      <c r="B5643" s="5" t="n">
        <v>2000</v>
      </c>
      <c r="C5643" s="6" t="n">
        <v>0.710838194444444</v>
      </c>
      <c r="D5643" s="4" t="n">
        <f aca="false">A5643+HOUR(C5643)/24+MIN(C5643)/(24*60)+SECOND(C5643)/(24*60*60)</f>
        <v>280.709243637635</v>
      </c>
      <c r="E5643" s="3" t="n">
        <v>29.503719</v>
      </c>
      <c r="F5643" s="3" t="n">
        <v>-91.5519985</v>
      </c>
      <c r="G5643" s="7" t="n">
        <v>2.6</v>
      </c>
      <c r="H5643" s="7" t="n">
        <f aca="false">IF(G5643=0,"",G5643)</f>
        <v>2.6</v>
      </c>
      <c r="J5643" s="0" t="n">
        <v>0.219035662377743</v>
      </c>
    </row>
    <row r="5644" customFormat="false" ht="12.75" hidden="false" customHeight="false" outlineLevel="0" collapsed="false">
      <c r="A5644" s="0" t="n">
        <v>280</v>
      </c>
      <c r="B5644" s="5" t="n">
        <v>2000</v>
      </c>
      <c r="C5644" s="6" t="n">
        <v>0.710956365740741</v>
      </c>
      <c r="D5644" s="4" t="n">
        <f aca="false">A5644+HOUR(C5644)/24+MIN(C5644)/(24*60)+SECOND(C5644)/(24*60*60)</f>
        <v>280.709371034513</v>
      </c>
      <c r="E5644" s="3" t="n">
        <v>29.5034935</v>
      </c>
      <c r="F5644" s="3" t="n">
        <v>-91.5518943</v>
      </c>
      <c r="G5644" s="7" t="n">
        <v>2.6</v>
      </c>
      <c r="H5644" s="7" t="n">
        <f aca="false">IF(G5644=0,"",G5644)</f>
        <v>2.6</v>
      </c>
      <c r="J5644" s="0" t="n">
        <v>0.218900899408588</v>
      </c>
    </row>
    <row r="5645" customFormat="false" ht="12.75" hidden="false" customHeight="false" outlineLevel="0" collapsed="false">
      <c r="A5645" s="0" t="n">
        <v>280</v>
      </c>
      <c r="B5645" s="5" t="n">
        <v>2000</v>
      </c>
      <c r="C5645" s="6" t="n">
        <v>0.711074652777778</v>
      </c>
      <c r="D5645" s="4" t="n">
        <f aca="false">A5645+HOUR(C5645)/24+MIN(C5645)/(24*60)+SECOND(C5645)/(24*60*60)</f>
        <v>280.709486857398</v>
      </c>
      <c r="E5645" s="3" t="n">
        <v>29.5032673</v>
      </c>
      <c r="F5645" s="3" t="n">
        <v>-91.5518035</v>
      </c>
      <c r="G5645" s="7" t="n">
        <v>2.7</v>
      </c>
      <c r="H5645" s="7" t="n">
        <f aca="false">IF(G5645=0,"",G5645)</f>
        <v>2.7</v>
      </c>
      <c r="J5645" s="0" t="n">
        <v>0.218778339716481</v>
      </c>
    </row>
    <row r="5646" customFormat="false" ht="12.75" hidden="false" customHeight="false" outlineLevel="0" collapsed="false">
      <c r="A5646" s="0" t="n">
        <v>280</v>
      </c>
      <c r="B5646" s="5" t="n">
        <v>2000</v>
      </c>
      <c r="C5646" s="6" t="n">
        <v>0.711193518518519</v>
      </c>
      <c r="D5646" s="4" t="n">
        <f aca="false">A5646+HOUR(C5646)/24+MIN(C5646)/(24*60)+SECOND(C5646)/(24*60*60)</f>
        <v>280.70890823624</v>
      </c>
      <c r="E5646" s="3" t="n">
        <v>29.503037</v>
      </c>
      <c r="F5646" s="3" t="n">
        <v>-91.551731</v>
      </c>
      <c r="G5646" s="7" t="n">
        <v>2.6</v>
      </c>
      <c r="H5646" s="7" t="n">
        <f aca="false">IF(G5646=0,"",G5646)</f>
        <v>2.6</v>
      </c>
      <c r="J5646" s="0" t="n">
        <v>0.219390670218615</v>
      </c>
    </row>
    <row r="5647" customFormat="false" ht="12.75" hidden="false" customHeight="false" outlineLevel="0" collapsed="false">
      <c r="A5647" s="0" t="n">
        <v>280</v>
      </c>
      <c r="B5647" s="5" t="n">
        <v>2000</v>
      </c>
      <c r="C5647" s="6" t="n">
        <v>0.711252662037037</v>
      </c>
      <c r="D5647" s="4" t="n">
        <f aca="false">A5647+HOUR(C5647)/24+MIN(C5647)/(24*60)+SECOND(C5647)/(24*60*60)</f>
        <v>280.708966147682</v>
      </c>
      <c r="E5647" s="3" t="n">
        <v>29.5029202</v>
      </c>
      <c r="F5647" s="3" t="n">
        <v>-91.551694</v>
      </c>
      <c r="G5647" s="7" t="n">
        <v>2.6</v>
      </c>
      <c r="H5647" s="7" t="n">
        <f aca="false">IF(G5647=0,"",G5647)</f>
        <v>2.6</v>
      </c>
      <c r="J5647" s="0" t="n">
        <v>0.219329361373383</v>
      </c>
    </row>
    <row r="5648" customFormat="false" ht="12.75" hidden="false" customHeight="false" outlineLevel="0" collapsed="false">
      <c r="A5648" s="0" t="n">
        <v>280</v>
      </c>
      <c r="B5648" s="5" t="n">
        <v>2000</v>
      </c>
      <c r="C5648" s="6" t="n">
        <v>0.711372222222222</v>
      </c>
      <c r="D5648" s="4" t="n">
        <f aca="false">A5648+HOUR(C5648)/24+MIN(C5648)/(24*60)+SECOND(C5648)/(24*60*60)</f>
        <v>280.709093545525</v>
      </c>
      <c r="E5648" s="3" t="n">
        <v>29.5026628</v>
      </c>
      <c r="F5648" s="3" t="n">
        <v>-91.5516107</v>
      </c>
      <c r="G5648" s="7" t="n">
        <v>2.7</v>
      </c>
      <c r="H5648" s="7" t="n">
        <f aca="false">IF(G5648=0,"",G5648)</f>
        <v>2.7</v>
      </c>
      <c r="J5648" s="0" t="n">
        <v>0.219194496357742</v>
      </c>
    </row>
    <row r="5649" customFormat="false" ht="12.75" hidden="false" customHeight="false" outlineLevel="0" collapsed="false">
      <c r="A5649" s="0" t="n">
        <v>280</v>
      </c>
      <c r="B5649" s="5" t="n">
        <v>2000</v>
      </c>
      <c r="C5649" s="6" t="n">
        <v>0.711490393518519</v>
      </c>
      <c r="D5649" s="4" t="n">
        <f aca="false">A5649+HOUR(C5649)/24+MIN(C5649)/(24*60)+SECOND(C5649)/(24*60*60)</f>
        <v>280.709209368329</v>
      </c>
      <c r="E5649" s="3" t="n">
        <v>29.5024267</v>
      </c>
      <c r="F5649" s="3" t="n">
        <v>-91.5515367</v>
      </c>
      <c r="G5649" s="7" t="n">
        <v>2.6</v>
      </c>
      <c r="H5649" s="7" t="n">
        <f aca="false">IF(G5649=0,"",G5649)</f>
        <v>2.6</v>
      </c>
      <c r="J5649" s="0" t="n">
        <v>0.219071846697591</v>
      </c>
    </row>
    <row r="5650" customFormat="false" ht="12.75" hidden="false" customHeight="false" outlineLevel="0" collapsed="false">
      <c r="A5650" s="0" t="n">
        <v>280</v>
      </c>
      <c r="B5650" s="5" t="n">
        <v>2000</v>
      </c>
      <c r="C5650" s="6" t="n">
        <v>0.711609259259259</v>
      </c>
      <c r="D5650" s="4" t="n">
        <f aca="false">A5650+HOUR(C5650)/24+MIN(C5650)/(24*60)+SECOND(C5650)/(24*60*60)</f>
        <v>280.709325191615</v>
      </c>
      <c r="E5650" s="3" t="n">
        <v>29.5021905</v>
      </c>
      <c r="F5650" s="3" t="n">
        <v>-91.5514632</v>
      </c>
      <c r="G5650" s="7" t="n">
        <v>2.5</v>
      </c>
      <c r="H5650" s="7" t="n">
        <f aca="false">IF(G5650=0,"",G5650)</f>
        <v>2.5</v>
      </c>
      <c r="J5650" s="0" t="n">
        <v>0.218949341183017</v>
      </c>
    </row>
    <row r="5651" customFormat="false" ht="12.75" hidden="false" customHeight="false" outlineLevel="0" collapsed="false">
      <c r="A5651" s="0" t="n">
        <v>280</v>
      </c>
      <c r="B5651" s="5" t="n">
        <v>2000</v>
      </c>
      <c r="C5651" s="6" t="n">
        <v>0.711727546296296</v>
      </c>
      <c r="D5651" s="4" t="n">
        <f aca="false">A5651+HOUR(C5651)/24+MIN(C5651)/(24*60)+SECOND(C5651)/(24*60*60)</f>
        <v>280.7094410145</v>
      </c>
      <c r="E5651" s="3" t="n">
        <v>29.5019572</v>
      </c>
      <c r="F5651" s="3" t="n">
        <v>-91.5513842</v>
      </c>
      <c r="G5651" s="7" t="n">
        <v>2.6</v>
      </c>
      <c r="H5651" s="7" t="n">
        <f aca="false">IF(G5651=0,"",G5651)</f>
        <v>2.6</v>
      </c>
      <c r="J5651" s="0" t="n">
        <v>0.218826872835551</v>
      </c>
    </row>
    <row r="5652" customFormat="false" ht="12.75" hidden="false" customHeight="false" outlineLevel="0" collapsed="false">
      <c r="A5652" s="0" t="n">
        <v>280</v>
      </c>
      <c r="B5652" s="5" t="n">
        <v>2000</v>
      </c>
      <c r="C5652" s="6" t="n">
        <v>0.711786689814815</v>
      </c>
      <c r="D5652" s="4" t="n">
        <f aca="false">A5652+HOUR(C5652)/24+MIN(C5652)/(24*60)+SECOND(C5652)/(24*60*60)</f>
        <v>280.709498925942</v>
      </c>
      <c r="E5652" s="3" t="n">
        <v>29.501817</v>
      </c>
      <c r="F5652" s="3" t="n">
        <v>-91.5513348</v>
      </c>
      <c r="G5652" s="7" t="n">
        <v>2.7</v>
      </c>
      <c r="H5652" s="7" t="n">
        <f aca="false">IF(G5652=0,"",G5652)</f>
        <v>2.7</v>
      </c>
      <c r="J5652" s="0" t="n">
        <v>0.218765652243895</v>
      </c>
    </row>
    <row r="5653" customFormat="false" ht="12.75" hidden="false" customHeight="false" outlineLevel="0" collapsed="false">
      <c r="A5653" s="0" t="n">
        <v>280</v>
      </c>
      <c r="B5653" s="5" t="n">
        <v>2000</v>
      </c>
      <c r="C5653" s="6" t="n">
        <v>0.711906134259259</v>
      </c>
      <c r="D5653" s="4" t="n">
        <f aca="false">A5653+HOUR(C5653)/24+MIN(C5653)/(24*60)+SECOND(C5653)/(24*60*60)</f>
        <v>280.70893187926</v>
      </c>
      <c r="E5653" s="3" t="n">
        <v>29.5015855</v>
      </c>
      <c r="F5653" s="3" t="n">
        <v>-91.5512573</v>
      </c>
      <c r="G5653" s="7" t="n">
        <v>0</v>
      </c>
      <c r="H5653" s="7" t="str">
        <f aca="false">IF(G5653=0,"",G5653)</f>
        <v/>
      </c>
      <c r="J5653" s="0" t="n">
        <v>0.219365573649164</v>
      </c>
    </row>
    <row r="5654" customFormat="false" ht="12.75" hidden="false" customHeight="false" outlineLevel="0" collapsed="false">
      <c r="A5654" s="0" t="n">
        <v>280</v>
      </c>
      <c r="B5654" s="5" t="n">
        <v>2000</v>
      </c>
      <c r="C5654" s="6" t="n">
        <v>0.712024421296296</v>
      </c>
      <c r="D5654" s="4" t="n">
        <f aca="false">A5654+HOUR(C5654)/24+MIN(C5654)/(24*60)+SECOND(C5654)/(24*60*60)</f>
        <v>280.709047702144</v>
      </c>
      <c r="E5654" s="3" t="n">
        <v>29.5013485</v>
      </c>
      <c r="F5654" s="3" t="n">
        <v>-91.5511952</v>
      </c>
      <c r="G5654" s="7" t="n">
        <v>2.7</v>
      </c>
      <c r="H5654" s="7" t="n">
        <f aca="false">IF(G5654=0,"",G5654)</f>
        <v>2.7</v>
      </c>
      <c r="J5654" s="0" t="n">
        <v>0.219242974437722</v>
      </c>
    </row>
    <row r="5655" customFormat="false" ht="12.75" hidden="false" customHeight="false" outlineLevel="0" collapsed="false">
      <c r="A5655" s="0" t="n">
        <v>280</v>
      </c>
      <c r="B5655" s="5" t="n">
        <v>2000</v>
      </c>
      <c r="C5655" s="6" t="n">
        <v>0.712143287037037</v>
      </c>
      <c r="D5655" s="4" t="n">
        <f aca="false">A5655+HOUR(C5655)/24+MIN(C5655)/(24*60)+SECOND(C5655)/(24*60*60)</f>
        <v>280.709163525431</v>
      </c>
      <c r="E5655" s="3" t="n">
        <v>29.5011157</v>
      </c>
      <c r="F5655" s="3" t="n">
        <v>-91.5511223</v>
      </c>
      <c r="G5655" s="7" t="n">
        <v>2.5</v>
      </c>
      <c r="H5655" s="7" t="n">
        <f aca="false">IF(G5655=0,"",G5655)</f>
        <v>2.5</v>
      </c>
      <c r="J5655" s="0" t="n">
        <v>0.219120415120186</v>
      </c>
    </row>
    <row r="5656" customFormat="false" ht="12.75" hidden="false" customHeight="false" outlineLevel="0" collapsed="false">
      <c r="A5656" s="0" t="n">
        <v>280</v>
      </c>
      <c r="B5656" s="5" t="n">
        <v>2000</v>
      </c>
      <c r="C5656" s="6" t="n">
        <v>0.712261574074074</v>
      </c>
      <c r="D5656" s="4" t="n">
        <f aca="false">A5656+HOUR(C5656)/24+MIN(C5656)/(24*60)+SECOND(C5656)/(24*60*60)</f>
        <v>280.709279348315</v>
      </c>
      <c r="E5656" s="3" t="n">
        <v>29.5008588</v>
      </c>
      <c r="F5656" s="3" t="n">
        <v>-91.55104</v>
      </c>
      <c r="G5656" s="7" t="n">
        <v>2.7</v>
      </c>
      <c r="H5656" s="7" t="n">
        <f aca="false">IF(G5656=0,"",G5656)</f>
        <v>2.7</v>
      </c>
      <c r="J5656" s="0" t="n">
        <v>0.218997894558671</v>
      </c>
    </row>
    <row r="5657" customFormat="false" ht="12.75" hidden="false" customHeight="false" outlineLevel="0" collapsed="false">
      <c r="A5657" s="0" t="n">
        <v>280</v>
      </c>
      <c r="B5657" s="5" t="n">
        <v>2000</v>
      </c>
      <c r="C5657" s="6" t="n">
        <v>0.712320601851852</v>
      </c>
      <c r="D5657" s="4" t="n">
        <f aca="false">A5657+HOUR(C5657)/24+MIN(C5657)/(24*60)+SECOND(C5657)/(24*60*60)</f>
        <v>280.709348833751</v>
      </c>
      <c r="E5657" s="3" t="n">
        <v>29.5007427</v>
      </c>
      <c r="F5657" s="3" t="n">
        <v>-91.5510032</v>
      </c>
      <c r="G5657" s="7" t="n">
        <v>2.7</v>
      </c>
      <c r="H5657" s="7" t="n">
        <f aca="false">IF(G5657=0,"",G5657)</f>
        <v>2.7</v>
      </c>
      <c r="J5657" s="0" t="n">
        <v>0.218936542684754</v>
      </c>
    </row>
    <row r="5658" customFormat="false" ht="12.75" hidden="false" customHeight="false" outlineLevel="0" collapsed="false">
      <c r="A5658" s="0" t="n">
        <v>280</v>
      </c>
      <c r="B5658" s="5" t="n">
        <v>2000</v>
      </c>
      <c r="C5658" s="6" t="n">
        <v>0.712440162037037</v>
      </c>
      <c r="D5658" s="4" t="n">
        <f aca="false">A5658+HOUR(C5658)/24+MIN(C5658)/(24*60)+SECOND(C5658)/(24*60*60)</f>
        <v>280.70946465752</v>
      </c>
      <c r="E5658" s="3" t="n">
        <v>29.5005148</v>
      </c>
      <c r="F5658" s="3" t="n">
        <v>-91.5509142</v>
      </c>
      <c r="G5658" s="7" t="n">
        <v>2.5</v>
      </c>
      <c r="H5658" s="7" t="n">
        <f aca="false">IF(G5658=0,"",G5658)</f>
        <v>2.5</v>
      </c>
      <c r="J5658" s="0" t="n">
        <v>0.218801812548848</v>
      </c>
    </row>
    <row r="5659" customFormat="false" ht="12.75" hidden="false" customHeight="false" outlineLevel="0" collapsed="false">
      <c r="A5659" s="0" t="n">
        <v>280</v>
      </c>
      <c r="B5659" s="5" t="n">
        <v>2000</v>
      </c>
      <c r="C5659" s="6" t="n">
        <v>0.712558449074074</v>
      </c>
      <c r="D5659" s="4" t="n">
        <f aca="false">A5659+HOUR(C5659)/24+MIN(C5659)/(24*60)+SECOND(C5659)/(24*60*60)</f>
        <v>280.70888603596</v>
      </c>
      <c r="E5659" s="3" t="n">
        <v>29.5002872</v>
      </c>
      <c r="F5659" s="3" t="n">
        <v>-91.5508245</v>
      </c>
      <c r="G5659" s="7" t="n">
        <v>2.7</v>
      </c>
      <c r="H5659" s="7" t="n">
        <f aca="false">IF(G5659=0,"",G5659)</f>
        <v>2.7</v>
      </c>
      <c r="J5659" s="0" t="n">
        <v>0.219414179965233</v>
      </c>
    </row>
    <row r="5660" customFormat="false" ht="12.75" hidden="false" customHeight="false" outlineLevel="0" collapsed="false">
      <c r="A5660" s="0" t="n">
        <v>280</v>
      </c>
      <c r="B5660" s="5" t="n">
        <v>2000</v>
      </c>
      <c r="C5660" s="6" t="n">
        <v>0.712677314814815</v>
      </c>
      <c r="D5660" s="4" t="n">
        <f aca="false">A5660+HOUR(C5660)/24+MIN(C5660)/(24*60)+SECOND(C5660)/(24*60*60)</f>
        <v>280.709001859246</v>
      </c>
      <c r="E5660" s="3" t="n">
        <v>29.5000565</v>
      </c>
      <c r="F5660" s="3" t="n">
        <v>-91.5507348</v>
      </c>
      <c r="G5660" s="7" t="n">
        <v>2.7</v>
      </c>
      <c r="H5660" s="7" t="n">
        <f aca="false">IF(G5660=0,"",G5660)</f>
        <v>2.7</v>
      </c>
      <c r="J5660" s="0" t="n">
        <v>0.219291458758216</v>
      </c>
    </row>
    <row r="5661" customFormat="false" ht="12.75" hidden="false" customHeight="false" outlineLevel="0" collapsed="false">
      <c r="A5661" s="0" t="n">
        <v>280</v>
      </c>
      <c r="B5661" s="5" t="n">
        <v>2000</v>
      </c>
      <c r="C5661" s="6" t="n">
        <v>0.712795486111111</v>
      </c>
      <c r="D5661" s="4" t="n">
        <f aca="false">A5661+HOUR(C5661)/24+MIN(C5661)/(24*60)+SECOND(C5661)/(24*60*60)</f>
        <v>280.709129256125</v>
      </c>
      <c r="E5661" s="3" t="n">
        <v>29.4998082</v>
      </c>
      <c r="F5661" s="3" t="n">
        <v>-91.5506265</v>
      </c>
      <c r="G5661" s="7" t="n">
        <v>2.6</v>
      </c>
      <c r="H5661" s="7" t="n">
        <f aca="false">IF(G5661=0,"",G5661)</f>
        <v>2.6</v>
      </c>
      <c r="J5661" s="0" t="n">
        <v>0.219156607311389</v>
      </c>
    </row>
    <row r="5662" customFormat="false" ht="12.75" hidden="false" customHeight="false" outlineLevel="0" collapsed="false">
      <c r="A5662" s="0" t="n">
        <v>280</v>
      </c>
      <c r="B5662" s="5" t="n">
        <v>2000</v>
      </c>
      <c r="C5662" s="6" t="n">
        <v>0.71285462962963</v>
      </c>
      <c r="D5662" s="4" t="n">
        <f aca="false">A5662+HOUR(C5662)/24+MIN(C5662)/(24*60)+SECOND(C5662)/(24*60*60)</f>
        <v>280.709187167567</v>
      </c>
      <c r="E5662" s="3" t="n">
        <v>29.4996943</v>
      </c>
      <c r="F5662" s="3" t="n">
        <v>-91.5505792</v>
      </c>
      <c r="G5662" s="7" t="n">
        <v>2.6</v>
      </c>
      <c r="H5662" s="7" t="n">
        <f aca="false">IF(G5662=0,"",G5662)</f>
        <v>2.6</v>
      </c>
      <c r="J5662" s="0" t="n">
        <v>0.219095336551402</v>
      </c>
    </row>
    <row r="5663" customFormat="false" ht="12.75" hidden="false" customHeight="false" outlineLevel="0" collapsed="false">
      <c r="A5663" s="0" t="n">
        <v>280</v>
      </c>
      <c r="B5663" s="5" t="n">
        <v>2000</v>
      </c>
      <c r="C5663" s="6" t="n">
        <v>0.712974189814815</v>
      </c>
      <c r="D5663" s="4" t="n">
        <f aca="false">A5663+HOUR(C5663)/24+MIN(C5663)/(24*60)+SECOND(C5663)/(24*60*60)</f>
        <v>280.709302991336</v>
      </c>
      <c r="E5663" s="3" t="n">
        <v>29.4994645</v>
      </c>
      <c r="F5663" s="3" t="n">
        <v>-91.5504928</v>
      </c>
      <c r="G5663" s="7" t="n">
        <v>2.6</v>
      </c>
      <c r="H5663" s="7" t="n">
        <f aca="false">IF(G5663=0,"",G5663)</f>
        <v>2.6</v>
      </c>
      <c r="J5663" s="0" t="n">
        <v>0.218972823781546</v>
      </c>
    </row>
    <row r="5664" customFormat="false" ht="12.75" hidden="false" customHeight="false" outlineLevel="0" collapsed="false">
      <c r="A5664" s="0" t="n">
        <v>280</v>
      </c>
      <c r="B5664" s="5" t="n">
        <v>2000</v>
      </c>
      <c r="C5664" s="6" t="n">
        <v>0.713092361111111</v>
      </c>
      <c r="D5664" s="4" t="n">
        <f aca="false">A5664+HOUR(C5664)/24+MIN(C5664)/(24*60)+SECOND(C5664)/(24*60*60)</f>
        <v>280.70941881414</v>
      </c>
      <c r="E5664" s="3" t="n">
        <v>29.4992347</v>
      </c>
      <c r="F5664" s="3" t="n">
        <v>-91.5504027</v>
      </c>
      <c r="G5664" s="7" t="n">
        <v>2.7</v>
      </c>
      <c r="H5664" s="7" t="n">
        <f aca="false">IF(G5664=0,"",G5664)</f>
        <v>2.7</v>
      </c>
      <c r="J5664" s="0" t="n">
        <v>0.218850348396941</v>
      </c>
    </row>
    <row r="5665" customFormat="false" ht="12.75" hidden="false" customHeight="false" outlineLevel="0" collapsed="false">
      <c r="A5665" s="0" t="n">
        <v>280</v>
      </c>
      <c r="B5665" s="5" t="n">
        <v>2000</v>
      </c>
      <c r="C5665" s="6" t="n">
        <v>0.713211342592593</v>
      </c>
      <c r="D5665" s="4" t="n">
        <f aca="false">A5665+HOUR(C5665)/24+MIN(C5665)/(24*60)+SECOND(C5665)/(24*60*60)</f>
        <v>280.708840193062</v>
      </c>
      <c r="E5665" s="3" t="n">
        <v>29.49898</v>
      </c>
      <c r="F5665" s="3" t="n">
        <v>-91.5503022</v>
      </c>
      <c r="G5665" s="7" t="n">
        <v>2.6</v>
      </c>
      <c r="H5665" s="7" t="n">
        <f aca="false">IF(G5665=0,"",G5665)</f>
        <v>2.6</v>
      </c>
      <c r="J5665" s="0" t="n">
        <v>0.219462686881323</v>
      </c>
    </row>
    <row r="5666" customFormat="false" ht="12.75" hidden="false" customHeight="false" outlineLevel="0" collapsed="false">
      <c r="A5666" s="0" t="n">
        <v>280</v>
      </c>
      <c r="B5666" s="5" t="n">
        <v>2000</v>
      </c>
      <c r="C5666" s="6" t="n">
        <v>0.713329513888889</v>
      </c>
      <c r="D5666" s="4" t="n">
        <f aca="false">A5666+HOUR(C5666)/24+MIN(C5666)/(24*60)+SECOND(C5666)/(24*60*60)</f>
        <v>280.70896758994</v>
      </c>
      <c r="E5666" s="3" t="n">
        <v>29.4987442</v>
      </c>
      <c r="F5666" s="3" t="n">
        <v>-91.5502228</v>
      </c>
      <c r="G5666" s="7" t="n">
        <v>2.6</v>
      </c>
      <c r="H5666" s="7" t="n">
        <f aca="false">IF(G5666=0,"",G5666)</f>
        <v>2.6</v>
      </c>
      <c r="J5666" s="0" t="n">
        <v>0.219327773197149</v>
      </c>
    </row>
    <row r="5667" customFormat="false" ht="12.75" hidden="false" customHeight="false" outlineLevel="0" collapsed="false">
      <c r="A5667" s="0" t="n">
        <v>280</v>
      </c>
      <c r="B5667" s="5" t="n">
        <v>2000</v>
      </c>
      <c r="C5667" s="6" t="n">
        <v>0.71344837962963</v>
      </c>
      <c r="D5667" s="4" t="n">
        <f aca="false">A5667+HOUR(C5667)/24+MIN(C5667)/(24*60)+SECOND(C5667)/(24*60*60)</f>
        <v>280.709083413227</v>
      </c>
      <c r="E5667" s="3" t="n">
        <v>29.4985082</v>
      </c>
      <c r="F5667" s="3" t="n">
        <v>-91.550153</v>
      </c>
      <c r="G5667" s="7" t="n">
        <v>2.7</v>
      </c>
      <c r="H5667" s="7" t="n">
        <f aca="false">IF(G5667=0,"",G5667)</f>
        <v>2.7</v>
      </c>
      <c r="J5667" s="0" t="n">
        <v>0.219205186405931</v>
      </c>
    </row>
    <row r="5668" customFormat="false" ht="12.75" hidden="false" customHeight="false" outlineLevel="0" collapsed="false">
      <c r="A5668" s="0" t="n">
        <v>280</v>
      </c>
      <c r="B5668" s="5" t="n">
        <v>2000</v>
      </c>
      <c r="C5668" s="6" t="n">
        <v>0.713508217592593</v>
      </c>
      <c r="D5668" s="4" t="n">
        <f aca="false">A5668+HOUR(C5668)/24+MIN(C5668)/(24*60)+SECOND(C5668)/(24*60*60)</f>
        <v>280.709141325151</v>
      </c>
      <c r="E5668" s="3" t="n">
        <v>29.4983912</v>
      </c>
      <c r="F5668" s="3" t="n">
        <v>-91.5501193</v>
      </c>
      <c r="G5668" s="7" t="n">
        <v>2.7</v>
      </c>
      <c r="H5668" s="7" t="n">
        <f aca="false">IF(G5668=0,"",G5668)</f>
        <v>2.7</v>
      </c>
      <c r="J5668" s="0" t="n">
        <v>0.219143907910105</v>
      </c>
    </row>
    <row r="5669" customFormat="false" ht="12.75" hidden="false" customHeight="false" outlineLevel="0" collapsed="false">
      <c r="A5669" s="0" t="n">
        <v>280</v>
      </c>
      <c r="B5669" s="5" t="n">
        <v>2000</v>
      </c>
      <c r="C5669" s="6" t="n">
        <v>0.713626388888889</v>
      </c>
      <c r="D5669" s="4" t="n">
        <f aca="false">A5669+HOUR(C5669)/24+MIN(C5669)/(24*60)+SECOND(C5669)/(24*60*60)</f>
        <v>280.709257147955</v>
      </c>
      <c r="E5669" s="3" t="n">
        <v>29.4981523</v>
      </c>
      <c r="F5669" s="3" t="n">
        <v>-91.5500592</v>
      </c>
      <c r="G5669" s="7" t="n">
        <v>2.7</v>
      </c>
      <c r="H5669" s="7" t="n">
        <f aca="false">IF(G5669=0,"",G5669)</f>
        <v>2.7</v>
      </c>
      <c r="J5669" s="0" t="n">
        <v>0.219021380006841</v>
      </c>
    </row>
    <row r="5670" customFormat="false" ht="12.75" hidden="false" customHeight="false" outlineLevel="0" collapsed="false">
      <c r="A5670" s="0" t="n">
        <v>280</v>
      </c>
      <c r="B5670" s="5" t="n">
        <v>2000</v>
      </c>
      <c r="C5670" s="6" t="n">
        <v>0.71374525462963</v>
      </c>
      <c r="D5670" s="4" t="n">
        <f aca="false">A5670+HOUR(C5670)/24+MIN(C5670)/(24*60)+SECOND(C5670)/(24*60*60)</f>
        <v>280.709384545316</v>
      </c>
      <c r="E5670" s="3" t="n">
        <v>29.4978888</v>
      </c>
      <c r="F5670" s="3" t="n">
        <v>-91.5499947</v>
      </c>
      <c r="G5670" s="7" t="n">
        <v>2.7</v>
      </c>
      <c r="H5670" s="7" t="n">
        <f aca="false">IF(G5670=0,"",G5670)</f>
        <v>2.7</v>
      </c>
      <c r="J5670" s="0" t="n">
        <v>0.218886621818735</v>
      </c>
    </row>
    <row r="5671" customFormat="false" ht="12.75" hidden="false" customHeight="false" outlineLevel="0" collapsed="false">
      <c r="A5671" s="0" t="n">
        <v>280</v>
      </c>
      <c r="B5671" s="5" t="n">
        <v>2000</v>
      </c>
      <c r="C5671" s="6" t="n">
        <v>0.713863541666667</v>
      </c>
      <c r="D5671" s="4" t="n">
        <f aca="false">A5671+HOUR(C5671)/24+MIN(C5671)/(24*60)+SECOND(C5671)/(24*60*60)</f>
        <v>280.7095003682</v>
      </c>
      <c r="E5671" s="3" t="n">
        <v>29.4976477</v>
      </c>
      <c r="F5671" s="3" t="n">
        <v>-91.5499315</v>
      </c>
      <c r="G5671" s="7" t="n">
        <v>2.6</v>
      </c>
      <c r="H5671" s="7" t="n">
        <f aca="false">IF(G5671=0,"",G5671)</f>
        <v>2.6</v>
      </c>
      <c r="J5671" s="0" t="n">
        <v>0.218764066336629</v>
      </c>
    </row>
    <row r="5672" customFormat="false" ht="12.75" hidden="false" customHeight="false" outlineLevel="0" collapsed="false">
      <c r="A5672" s="0" t="n">
        <v>280</v>
      </c>
      <c r="B5672" s="5" t="n">
        <v>2000</v>
      </c>
      <c r="C5672" s="6" t="n">
        <v>0.713982407407407</v>
      </c>
      <c r="D5672" s="4" t="n">
        <f aca="false">A5672+HOUR(C5672)/24+MIN(C5672)/(24*60)+SECOND(C5672)/(24*60*60)</f>
        <v>280.708921747042</v>
      </c>
      <c r="E5672" s="3" t="n">
        <v>29.4974098</v>
      </c>
      <c r="F5672" s="3" t="n">
        <v>-91.5498635</v>
      </c>
      <c r="G5672" s="7" t="n">
        <v>2.7</v>
      </c>
      <c r="H5672" s="7" t="n">
        <f aca="false">IF(G5672=0,"",G5672)</f>
        <v>2.7</v>
      </c>
      <c r="J5672" s="0" t="n">
        <v>0.219376374493096</v>
      </c>
    </row>
    <row r="5673" customFormat="false" ht="12.75" hidden="false" customHeight="false" outlineLevel="0" collapsed="false">
      <c r="A5673" s="0" t="n">
        <v>280</v>
      </c>
      <c r="B5673" s="5" t="n">
        <v>2000</v>
      </c>
      <c r="C5673" s="6" t="n">
        <v>0.71404212962963</v>
      </c>
      <c r="D5673" s="4" t="n">
        <f aca="false">A5673+HOUR(C5673)/24+MIN(C5673)/(24*60)+SECOND(C5673)/(24*60*60)</f>
        <v>280.708979658886</v>
      </c>
      <c r="E5673" s="3" t="n">
        <v>29.4972922</v>
      </c>
      <c r="F5673" s="3" t="n">
        <v>-91.5498305</v>
      </c>
      <c r="G5673" s="7" t="n">
        <v>2.7</v>
      </c>
      <c r="H5673" s="7" t="n">
        <f aca="false">IF(G5673=0,"",G5673)</f>
        <v>2.7</v>
      </c>
      <c r="J5673" s="0" t="n">
        <v>0.219314962158239</v>
      </c>
    </row>
    <row r="5674" customFormat="false" ht="12.75" hidden="false" customHeight="false" outlineLevel="0" collapsed="false">
      <c r="A5674" s="0" t="n">
        <v>280</v>
      </c>
      <c r="B5674" s="5" t="n">
        <v>2000</v>
      </c>
      <c r="C5674" s="6" t="n">
        <v>0.714160416666667</v>
      </c>
      <c r="D5674" s="4" t="n">
        <f aca="false">A5674+HOUR(C5674)/24+MIN(C5674)/(24*60)+SECOND(C5674)/(24*60*60)</f>
        <v>280.709095481771</v>
      </c>
      <c r="E5674" s="3" t="n">
        <v>29.4970307</v>
      </c>
      <c r="F5674" s="3" t="n">
        <v>-91.5497672</v>
      </c>
      <c r="G5674" s="7" t="n">
        <v>2.7</v>
      </c>
      <c r="H5674" s="7" t="n">
        <f aca="false">IF(G5674=0,"",G5674)</f>
        <v>2.7</v>
      </c>
      <c r="J5674" s="0" t="n">
        <v>0.219192379552137</v>
      </c>
    </row>
    <row r="5675" customFormat="false" ht="12.75" hidden="false" customHeight="false" outlineLevel="0" collapsed="false">
      <c r="A5675" s="0" t="n">
        <v>280</v>
      </c>
      <c r="B5675" s="5" t="n">
        <v>2000</v>
      </c>
      <c r="C5675" s="6" t="n">
        <v>0.714279282407408</v>
      </c>
      <c r="D5675" s="4" t="n">
        <f aca="false">A5675+HOUR(C5675)/24+MIN(C5675)/(24*60)+SECOND(C5675)/(24*60*60)</f>
        <v>280.709222879131</v>
      </c>
      <c r="E5675" s="3" t="n">
        <v>29.4967887</v>
      </c>
      <c r="F5675" s="3" t="n">
        <v>-91.549716</v>
      </c>
      <c r="G5675" s="7" t="n">
        <v>2.7</v>
      </c>
      <c r="H5675" s="7" t="n">
        <f aca="false">IF(G5675=0,"",G5675)</f>
        <v>2.7</v>
      </c>
      <c r="J5675" s="0" t="n">
        <v>0.219057563015959</v>
      </c>
    </row>
    <row r="5676" customFormat="false" ht="12.75" hidden="false" customHeight="false" outlineLevel="0" collapsed="false">
      <c r="A5676" s="0" t="n">
        <v>280</v>
      </c>
      <c r="B5676" s="5" t="n">
        <v>2000</v>
      </c>
      <c r="C5676" s="6" t="n">
        <v>0.714397569444444</v>
      </c>
      <c r="D5676" s="4" t="n">
        <f aca="false">A5676+HOUR(C5676)/24+MIN(C5676)/(24*60)+SECOND(C5676)/(24*60*60)</f>
        <v>280.709338702016</v>
      </c>
      <c r="E5676" s="3" t="n">
        <v>29.4965487</v>
      </c>
      <c r="F5676" s="3" t="n">
        <v>-91.5496613</v>
      </c>
      <c r="G5676" s="7" t="n">
        <v>2.7</v>
      </c>
      <c r="H5676" s="7" t="n">
        <f aca="false">IF(G5676=0,"",G5676)</f>
        <v>2.7</v>
      </c>
      <c r="J5676" s="0" t="n">
        <v>0.218935061892933</v>
      </c>
    </row>
    <row r="5677" customFormat="false" ht="12.75" hidden="false" customHeight="false" outlineLevel="0" collapsed="false">
      <c r="A5677" s="0" t="n">
        <v>280</v>
      </c>
      <c r="B5677" s="5" t="n">
        <v>2000</v>
      </c>
      <c r="C5677" s="6" t="n">
        <v>0.714516435185185</v>
      </c>
      <c r="D5677" s="4" t="n">
        <f aca="false">A5677+HOUR(C5677)/24+MIN(C5677)/(24*60)+SECOND(C5677)/(24*60*60)</f>
        <v>280.709454525302</v>
      </c>
      <c r="E5677" s="3" t="n">
        <v>29.4963113</v>
      </c>
      <c r="F5677" s="3" t="n">
        <v>-91.5495943</v>
      </c>
      <c r="G5677" s="7" t="n">
        <v>2.7</v>
      </c>
      <c r="H5677" s="7" t="n">
        <f aca="false">IF(G5677=0,"",G5677)</f>
        <v>2.7</v>
      </c>
      <c r="J5677" s="0" t="n">
        <v>0.218812597804361</v>
      </c>
    </row>
    <row r="5678" customFormat="false" ht="12.75" hidden="false" customHeight="false" outlineLevel="0" collapsed="false">
      <c r="A5678" s="0" t="n">
        <v>280</v>
      </c>
      <c r="B5678" s="5" t="n">
        <v>2000</v>
      </c>
      <c r="C5678" s="6" t="n">
        <v>0.714576157407407</v>
      </c>
      <c r="D5678" s="4" t="n">
        <f aca="false">A5678+HOUR(C5678)/24+MIN(C5678)/(24*60)+SECOND(C5678)/(24*60*60)</f>
        <v>280.709512437146</v>
      </c>
      <c r="E5678" s="3" t="n">
        <v>29.4961702</v>
      </c>
      <c r="F5678" s="3" t="n">
        <v>-91.5495503</v>
      </c>
      <c r="G5678" s="7" t="n">
        <v>2.7</v>
      </c>
      <c r="H5678" s="7" t="n">
        <f aca="false">IF(G5678=0,"",G5678)</f>
        <v>2.7</v>
      </c>
      <c r="J5678" s="0" t="n">
        <v>0.218751379292405</v>
      </c>
    </row>
    <row r="5679" customFormat="false" ht="12.75" hidden="false" customHeight="false" outlineLevel="0" collapsed="false">
      <c r="A5679" s="0" t="n">
        <v>280</v>
      </c>
      <c r="B5679" s="5" t="n">
        <v>2000</v>
      </c>
      <c r="C5679" s="6" t="n">
        <v>0.714695023148148</v>
      </c>
      <c r="D5679" s="4" t="n">
        <f aca="false">A5679+HOUR(C5679)/24+MIN(C5679)/(24*60)+SECOND(C5679)/(24*60*60)</f>
        <v>280.708945390062</v>
      </c>
      <c r="E5679" s="3" t="n">
        <v>29.4959337</v>
      </c>
      <c r="F5679" s="3" t="n">
        <v>-91.5494855</v>
      </c>
      <c r="G5679" s="7" t="n">
        <v>2.7</v>
      </c>
      <c r="H5679" s="7" t="n">
        <f aca="false">IF(G5679=0,"",G5679)</f>
        <v>2.7</v>
      </c>
      <c r="J5679" s="0" t="n">
        <v>0.219351278903847</v>
      </c>
    </row>
    <row r="5680" customFormat="false" ht="12.75" hidden="false" customHeight="false" outlineLevel="0" collapsed="false">
      <c r="A5680" s="0" t="n">
        <v>280</v>
      </c>
      <c r="B5680" s="5" t="n">
        <v>2000</v>
      </c>
      <c r="C5680" s="6" t="n">
        <v>0.714813310185185</v>
      </c>
      <c r="D5680" s="4" t="n">
        <f aca="false">A5680+HOUR(C5680)/24+MIN(C5680)/(24*60)+SECOND(C5680)/(24*60*60)</f>
        <v>280.709061212947</v>
      </c>
      <c r="E5680" s="3" t="n">
        <v>29.4956962</v>
      </c>
      <c r="F5680" s="3" t="n">
        <v>-91.5494318</v>
      </c>
      <c r="G5680" s="7" t="n">
        <v>2.7</v>
      </c>
      <c r="H5680" s="7" t="n">
        <f aca="false">IF(G5680=0,"",G5680)</f>
        <v>2.7</v>
      </c>
      <c r="J5680" s="0" t="n">
        <v>0.219228684401844</v>
      </c>
    </row>
    <row r="5681" customFormat="false" ht="12.75" hidden="false" customHeight="false" outlineLevel="0" collapsed="false">
      <c r="A5681" s="0" t="n">
        <v>280</v>
      </c>
      <c r="B5681" s="5" t="n">
        <v>2000</v>
      </c>
      <c r="C5681" s="6" t="n">
        <v>0.714931481481481</v>
      </c>
      <c r="D5681" s="4" t="n">
        <f aca="false">A5681+HOUR(C5681)/24+MIN(C5681)/(24*60)+SECOND(C5681)/(24*60*60)</f>
        <v>280.709177035751</v>
      </c>
      <c r="E5681" s="3" t="n">
        <v>29.4954555</v>
      </c>
      <c r="F5681" s="3" t="n">
        <v>-91.5493833</v>
      </c>
      <c r="G5681" s="7" t="n">
        <v>2.7</v>
      </c>
      <c r="H5681" s="7" t="n">
        <f aca="false">IF(G5681=0,"",G5681)</f>
        <v>2.7</v>
      </c>
      <c r="J5681" s="0" t="n">
        <v>0.219106129661092</v>
      </c>
    </row>
    <row r="5682" customFormat="false" ht="12.75" hidden="false" customHeight="false" outlineLevel="0" collapsed="false">
      <c r="A5682" s="0" t="n">
        <v>280</v>
      </c>
      <c r="B5682" s="5" t="n">
        <v>2000</v>
      </c>
      <c r="C5682" s="6" t="n">
        <v>0.715050347222222</v>
      </c>
      <c r="D5682" s="4" t="n">
        <f aca="false">A5682+HOUR(C5682)/24+MIN(C5682)/(24*60)+SECOND(C5682)/(24*60*60)</f>
        <v>280.709292859037</v>
      </c>
      <c r="E5682" s="3" t="n">
        <v>29.4951897</v>
      </c>
      <c r="F5682" s="3" t="n">
        <v>-91.5493255</v>
      </c>
      <c r="G5682" s="7" t="n">
        <v>2.7</v>
      </c>
      <c r="H5682" s="7" t="n">
        <f aca="false">IF(G5682=0,"",G5682)</f>
        <v>2.7</v>
      </c>
      <c r="J5682" s="0" t="n">
        <v>0.218983507760349</v>
      </c>
    </row>
    <row r="5683" customFormat="false" ht="12.75" hidden="false" customHeight="false" outlineLevel="0" collapsed="false">
      <c r="A5683" s="0" t="n">
        <v>280</v>
      </c>
      <c r="B5683" s="5" t="n">
        <v>2000</v>
      </c>
      <c r="C5683" s="6" t="n">
        <v>0.715110185185185</v>
      </c>
      <c r="D5683" s="4" t="n">
        <f aca="false">A5683+HOUR(C5683)/24+MIN(C5683)/(24*60)+SECOND(C5683)/(24*60*60)</f>
        <v>280.709362345036</v>
      </c>
      <c r="E5683" s="3" t="n">
        <v>29.4950697</v>
      </c>
      <c r="F5683" s="3" t="n">
        <v>-91.5492957</v>
      </c>
      <c r="G5683" s="7" t="n">
        <v>2.6</v>
      </c>
      <c r="H5683" s="7" t="n">
        <f aca="false">IF(G5683=0,"",G5683)</f>
        <v>2.6</v>
      </c>
      <c r="J5683" s="0" t="n">
        <v>0.218910100786304</v>
      </c>
    </row>
    <row r="5684" customFormat="false" ht="12.75" hidden="false" customHeight="false" outlineLevel="0" collapsed="false">
      <c r="A5684" s="0" t="n">
        <v>280</v>
      </c>
      <c r="B5684" s="5" t="n">
        <v>2000</v>
      </c>
      <c r="C5684" s="6" t="n">
        <v>0.715229050925926</v>
      </c>
      <c r="D5684" s="4" t="n">
        <f aca="false">A5684+HOUR(C5684)/24+MIN(C5684)/(24*60)+SECOND(C5684)/(24*60*60)</f>
        <v>280.709478168322</v>
      </c>
      <c r="E5684" s="3" t="n">
        <v>29.4948275</v>
      </c>
      <c r="F5684" s="3" t="n">
        <v>-91.549233</v>
      </c>
      <c r="G5684" s="7" t="n">
        <v>2.6</v>
      </c>
      <c r="H5684" s="7" t="n">
        <f aca="false">IF(G5684=0,"",G5684)</f>
        <v>2.6</v>
      </c>
      <c r="J5684" s="0" t="n">
        <v>0.218787538372943</v>
      </c>
    </row>
    <row r="5685" customFormat="false" ht="12.75" hidden="false" customHeight="false" outlineLevel="0" collapsed="false">
      <c r="A5685" s="0" t="n">
        <v>280</v>
      </c>
      <c r="B5685" s="5" t="n">
        <v>2000</v>
      </c>
      <c r="C5685" s="6" t="n">
        <v>0.715347222222222</v>
      </c>
      <c r="D5685" s="4" t="n">
        <f aca="false">A5685+HOUR(C5685)/24+MIN(C5685)/(24*60)+SECOND(C5685)/(24*60*60)</f>
        <v>280.708899546682</v>
      </c>
      <c r="E5685" s="3" t="n">
        <v>29.4945978</v>
      </c>
      <c r="F5685" s="3" t="n">
        <v>-91.549132</v>
      </c>
      <c r="G5685" s="7" t="n">
        <v>2.8</v>
      </c>
      <c r="H5685" s="7" t="n">
        <f aca="false">IF(G5685=0,"",G5685)</f>
        <v>2.8</v>
      </c>
      <c r="J5685" s="0" t="n">
        <v>0.21939988331657</v>
      </c>
    </row>
    <row r="5686" customFormat="false" ht="12.75" hidden="false" customHeight="false" outlineLevel="0" collapsed="false">
      <c r="A5686" s="0" t="n">
        <v>280</v>
      </c>
      <c r="B5686" s="5" t="n">
        <v>2000</v>
      </c>
      <c r="C5686" s="6" t="n">
        <v>0.715466203703704</v>
      </c>
      <c r="D5686" s="4" t="n">
        <f aca="false">A5686+HOUR(C5686)/24+MIN(C5686)/(24*60)+SECOND(C5686)/(24*60*60)</f>
        <v>280.709015370049</v>
      </c>
      <c r="E5686" s="3" t="n">
        <v>29.4943817</v>
      </c>
      <c r="F5686" s="3" t="n">
        <v>-91.548999</v>
      </c>
      <c r="G5686" s="7" t="n">
        <v>2.7</v>
      </c>
      <c r="H5686" s="7" t="n">
        <f aca="false">IF(G5686=0,"",G5686)</f>
        <v>2.7</v>
      </c>
      <c r="J5686" s="0" t="n">
        <v>0.219277166875568</v>
      </c>
    </row>
    <row r="5687" customFormat="false" ht="12.75" hidden="false" customHeight="false" outlineLevel="0" collapsed="false">
      <c r="A5687" s="0" t="n">
        <v>280</v>
      </c>
      <c r="B5687" s="5" t="n">
        <v>2000</v>
      </c>
      <c r="C5687" s="6" t="n">
        <v>0.715525231481482</v>
      </c>
      <c r="D5687" s="4" t="n">
        <f aca="false">A5687+HOUR(C5687)/24+MIN(C5687)/(24*60)+SECOND(C5687)/(24*60*60)</f>
        <v>280.709073281411</v>
      </c>
      <c r="E5687" s="3" t="n">
        <v>29.4942543</v>
      </c>
      <c r="F5687" s="3" t="n">
        <v>-91.5489127</v>
      </c>
      <c r="G5687" s="7" t="n">
        <v>2.7</v>
      </c>
      <c r="H5687" s="7" t="n">
        <f aca="false">IF(G5687=0,"",G5687)</f>
        <v>2.7</v>
      </c>
      <c r="J5687" s="0" t="n">
        <v>0.219215876754933</v>
      </c>
    </row>
    <row r="5688" customFormat="false" ht="12.75" hidden="false" customHeight="false" outlineLevel="0" collapsed="false">
      <c r="A5688" s="0" t="n">
        <v>280</v>
      </c>
      <c r="B5688" s="5" t="n">
        <v>2000</v>
      </c>
      <c r="C5688" s="6" t="n">
        <v>0.715644097222222</v>
      </c>
      <c r="D5688" s="4" t="n">
        <f aca="false">A5688+HOUR(C5688)/24+MIN(C5688)/(24*60)+SECOND(C5688)/(24*60*60)</f>
        <v>280.709200678771</v>
      </c>
      <c r="E5688" s="3" t="n">
        <v>29.4940353</v>
      </c>
      <c r="F5688" s="3" t="n">
        <v>-91.5487802</v>
      </c>
      <c r="G5688" s="7" t="n">
        <v>2</v>
      </c>
      <c r="H5688" s="7" t="n">
        <f aca="false">IF(G5688=0,"",G5688)</f>
        <v>2</v>
      </c>
      <c r="J5688" s="0" t="n">
        <v>0.219081052012654</v>
      </c>
    </row>
    <row r="5689" customFormat="false" ht="12.75" hidden="false" customHeight="false" outlineLevel="0" collapsed="false">
      <c r="A5689" s="0" t="n">
        <v>280</v>
      </c>
      <c r="B5689" s="5" t="n">
        <v>2000</v>
      </c>
      <c r="C5689" s="6" t="n">
        <v>0.715763078703704</v>
      </c>
      <c r="D5689" s="4" t="n">
        <f aca="false">A5689+HOUR(C5689)/24+MIN(C5689)/(24*60)+SECOND(C5689)/(24*60*60)</f>
        <v>280.709316502138</v>
      </c>
      <c r="E5689" s="3" t="n">
        <v>29.4938195</v>
      </c>
      <c r="F5689" s="3" t="n">
        <v>-91.5486527</v>
      </c>
      <c r="G5689" s="7" t="n">
        <v>2.7</v>
      </c>
      <c r="H5689" s="7" t="n">
        <f aca="false">IF(G5689=0,"",G5689)</f>
        <v>2.7</v>
      </c>
      <c r="J5689" s="0" t="n">
        <v>0.218958543659777</v>
      </c>
    </row>
    <row r="5690" customFormat="false" ht="12.75" hidden="false" customHeight="false" outlineLevel="0" collapsed="false">
      <c r="A5690" s="0" t="n">
        <v>280</v>
      </c>
      <c r="B5690" s="5" t="n">
        <v>2000</v>
      </c>
      <c r="C5690" s="6" t="n">
        <v>0.71588125</v>
      </c>
      <c r="D5690" s="4" t="n">
        <f aca="false">A5690+HOUR(C5690)/24+MIN(C5690)/(24*60)+SECOND(C5690)/(24*60*60)</f>
        <v>280.709432324942</v>
      </c>
      <c r="E5690" s="3" t="n">
        <v>29.4936027</v>
      </c>
      <c r="F5690" s="3" t="n">
        <v>-91.5485263</v>
      </c>
      <c r="G5690" s="7" t="n">
        <v>2.7</v>
      </c>
      <c r="H5690" s="7" t="n">
        <f aca="false">IF(G5690=0,"",G5690)</f>
        <v>2.7</v>
      </c>
      <c r="J5690" s="0" t="n">
        <v>0.218836072559497</v>
      </c>
    </row>
    <row r="5691" customFormat="false" ht="12.75" hidden="false" customHeight="false" outlineLevel="0" collapsed="false">
      <c r="A5691" s="0" t="n">
        <v>280</v>
      </c>
      <c r="B5691" s="5" t="n">
        <v>2000</v>
      </c>
      <c r="C5691" s="6" t="n">
        <v>0.716000115740741</v>
      </c>
      <c r="D5691" s="4" t="n">
        <f aca="false">A5691+HOUR(C5691)/24+MIN(C5691)/(24*60)+SECOND(C5691)/(24*60*60)</f>
        <v>280.708853703784</v>
      </c>
      <c r="E5691" s="3" t="n">
        <v>29.4933567</v>
      </c>
      <c r="F5691" s="3" t="n">
        <v>-91.5483988</v>
      </c>
      <c r="G5691" s="7" t="n">
        <v>2.6</v>
      </c>
      <c r="H5691" s="7" t="n">
        <f aca="false">IF(G5691=0,"",G5691)</f>
        <v>2.6</v>
      </c>
      <c r="J5691" s="0" t="n">
        <v>0.219448388312567</v>
      </c>
    </row>
    <row r="5692" customFormat="false" ht="12.75" hidden="false" customHeight="false" outlineLevel="0" collapsed="false">
      <c r="A5692" s="0" t="n">
        <v>280</v>
      </c>
      <c r="B5692" s="5" t="n">
        <v>2000</v>
      </c>
      <c r="C5692" s="6" t="n">
        <v>0.716059259259259</v>
      </c>
      <c r="D5692" s="4" t="n">
        <f aca="false">A5692+HOUR(C5692)/24+MIN(C5692)/(24*60)+SECOND(C5692)/(24*60*60)</f>
        <v>280.7089231893</v>
      </c>
      <c r="E5692" s="3" t="n">
        <v>29.4932438</v>
      </c>
      <c r="F5692" s="3" t="n">
        <v>-91.5483463</v>
      </c>
      <c r="G5692" s="7" t="n">
        <v>2.6</v>
      </c>
      <c r="H5692" s="7" t="n">
        <f aca="false">IF(G5692=0,"",G5692)</f>
        <v>2.6</v>
      </c>
      <c r="J5692" s="0" t="n">
        <v>0.219374786113696</v>
      </c>
    </row>
    <row r="5693" customFormat="false" ht="12.75" hidden="false" customHeight="false" outlineLevel="0" collapsed="false">
      <c r="A5693" s="0" t="n">
        <v>280</v>
      </c>
      <c r="B5693" s="5" t="n">
        <v>2000</v>
      </c>
      <c r="C5693" s="6" t="n">
        <v>0.716178125</v>
      </c>
      <c r="D5693" s="4" t="n">
        <f aca="false">A5693+HOUR(C5693)/24+MIN(C5693)/(24*60)+SECOND(C5693)/(24*60*60)</f>
        <v>280.709039012587</v>
      </c>
      <c r="E5693" s="3" t="n">
        <v>29.4930157</v>
      </c>
      <c r="F5693" s="3" t="n">
        <v>-91.5482548</v>
      </c>
      <c r="G5693" s="7" t="n">
        <v>0</v>
      </c>
      <c r="H5693" s="7" t="str">
        <f aca="false">IF(G5693=0,"",G5693)</f>
        <v/>
      </c>
      <c r="J5693" s="0" t="n">
        <v>0.219252183859088</v>
      </c>
    </row>
    <row r="5694" customFormat="false" ht="12.75" hidden="false" customHeight="false" outlineLevel="0" collapsed="false">
      <c r="A5694" s="0" t="n">
        <v>280</v>
      </c>
      <c r="B5694" s="5" t="n">
        <v>2000</v>
      </c>
      <c r="C5694" s="6" t="n">
        <v>0.716296990740741</v>
      </c>
      <c r="D5694" s="4" t="n">
        <f aca="false">A5694+HOUR(C5694)/24+MIN(C5694)/(24*60)+SECOND(C5694)/(24*60*60)</f>
        <v>280.709154835873</v>
      </c>
      <c r="E5694" s="3" t="n">
        <v>29.4927873</v>
      </c>
      <c r="F5694" s="3" t="n">
        <v>-91.5481772</v>
      </c>
      <c r="G5694" s="7" t="n">
        <v>2.7</v>
      </c>
      <c r="H5694" s="7" t="n">
        <f aca="false">IF(G5694=0,"",G5694)</f>
        <v>2.7</v>
      </c>
      <c r="J5694" s="0" t="n">
        <v>0.219129621583874</v>
      </c>
    </row>
    <row r="5695" customFormat="false" ht="12.75" hidden="false" customHeight="false" outlineLevel="0" collapsed="false">
      <c r="A5695" s="0" t="n">
        <v>280</v>
      </c>
      <c r="B5695" s="5" t="n">
        <v>2000</v>
      </c>
      <c r="C5695" s="6" t="n">
        <v>0.716415277777778</v>
      </c>
      <c r="D5695" s="4" t="n">
        <f aca="false">A5695+HOUR(C5695)/24+MIN(C5695)/(24*60)+SECOND(C5695)/(24*60*60)</f>
        <v>280.709270658758</v>
      </c>
      <c r="E5695" s="3" t="n">
        <v>29.4925532</v>
      </c>
      <c r="F5695" s="3" t="n">
        <v>-91.5481083</v>
      </c>
      <c r="G5695" s="7" t="n">
        <v>2.7</v>
      </c>
      <c r="H5695" s="7" t="n">
        <f aca="false">IF(G5695=0,"",G5695)</f>
        <v>2.7</v>
      </c>
      <c r="J5695" s="0" t="n">
        <v>0.21900699236059</v>
      </c>
    </row>
    <row r="5696" customFormat="false" ht="12.75" hidden="false" customHeight="false" outlineLevel="0" collapsed="false">
      <c r="A5696" s="0" t="n">
        <v>280</v>
      </c>
      <c r="B5696" s="5" t="n">
        <v>2000</v>
      </c>
      <c r="C5696" s="6" t="n">
        <v>0.716534143518519</v>
      </c>
      <c r="D5696" s="4" t="n">
        <f aca="false">A5696+HOUR(C5696)/24+MIN(C5696)/(24*60)+SECOND(C5696)/(24*60*60)</f>
        <v>280.709398056118</v>
      </c>
      <c r="E5696" s="3" t="n">
        <v>29.492296</v>
      </c>
      <c r="F5696" s="3" t="n">
        <v>-91.548014</v>
      </c>
      <c r="G5696" s="7" t="n">
        <v>2.6</v>
      </c>
      <c r="H5696" s="7" t="n">
        <f aca="false">IF(G5696=0,"",G5696)</f>
        <v>2.6</v>
      </c>
      <c r="J5696" s="0" t="n">
        <v>0.218872238971745</v>
      </c>
    </row>
    <row r="5697" customFormat="false" ht="12.75" hidden="false" customHeight="false" outlineLevel="0" collapsed="false">
      <c r="A5697" s="0" t="n">
        <v>280</v>
      </c>
      <c r="B5697" s="5" t="n">
        <v>2000</v>
      </c>
      <c r="C5697" s="6" t="n">
        <v>0.716593287037037</v>
      </c>
      <c r="D5697" s="4" t="n">
        <f aca="false">A5697+HOUR(C5697)/24+MIN(C5697)/(24*60)+SECOND(C5697)/(24*60*60)</f>
        <v>280.70945596756</v>
      </c>
      <c r="E5697" s="3" t="n">
        <v>29.4921823</v>
      </c>
      <c r="F5697" s="3" t="n">
        <v>-91.547963</v>
      </c>
      <c r="G5697" s="7" t="n">
        <v>2.7</v>
      </c>
      <c r="H5697" s="7" t="n">
        <f aca="false">IF(G5697=0,"",G5697)</f>
        <v>2.7</v>
      </c>
      <c r="J5697" s="0" t="n">
        <v>0.218811011719932</v>
      </c>
    </row>
    <row r="5698" customFormat="false" ht="12.75" hidden="false" customHeight="false" outlineLevel="0" collapsed="false">
      <c r="A5698" s="0" t="n">
        <v>280</v>
      </c>
      <c r="B5698" s="5" t="n">
        <v>2000</v>
      </c>
      <c r="C5698" s="6" t="n">
        <v>0.716712152777778</v>
      </c>
      <c r="D5698" s="4" t="n">
        <f aca="false">A5698+HOUR(C5698)/24+MIN(C5698)/(24*60)+SECOND(C5698)/(24*60*60)</f>
        <v>280.708877346402</v>
      </c>
      <c r="E5698" s="3" t="n">
        <v>29.4919525</v>
      </c>
      <c r="F5698" s="3" t="n">
        <v>-91.54786</v>
      </c>
      <c r="G5698" s="7" t="n">
        <v>2.8</v>
      </c>
      <c r="H5698" s="7" t="n">
        <f aca="false">IF(G5698=0,"",G5698)</f>
        <v>2.8</v>
      </c>
      <c r="J5698" s="0" t="n">
        <v>0.219423393659713</v>
      </c>
    </row>
    <row r="5699" customFormat="false" ht="12.75" hidden="false" customHeight="false" outlineLevel="0" collapsed="false">
      <c r="A5699" s="0" t="n">
        <v>280</v>
      </c>
      <c r="B5699" s="5" t="n">
        <v>2000</v>
      </c>
      <c r="C5699" s="6" t="n">
        <v>0.716831018518519</v>
      </c>
      <c r="D5699" s="4" t="n">
        <f aca="false">A5699+HOUR(C5699)/24+MIN(C5699)/(24*60)+SECOND(C5699)/(24*60*60)</f>
        <v>280.708993169689</v>
      </c>
      <c r="E5699" s="3" t="n">
        <v>29.4917308</v>
      </c>
      <c r="F5699" s="3" t="n">
        <v>-91.5477498</v>
      </c>
      <c r="G5699" s="7" t="n">
        <v>2.6</v>
      </c>
      <c r="H5699" s="7" t="n">
        <f aca="false">IF(G5699=0,"",G5699)</f>
        <v>2.6</v>
      </c>
      <c r="J5699" s="0" t="n">
        <v>0.219300669372964</v>
      </c>
    </row>
    <row r="5700" customFormat="false" ht="12.75" hidden="false" customHeight="false" outlineLevel="0" collapsed="false">
      <c r="A5700" s="0" t="n">
        <v>280</v>
      </c>
      <c r="B5700" s="5" t="n">
        <v>2000</v>
      </c>
      <c r="C5700" s="6" t="n">
        <v>0.716949305555556</v>
      </c>
      <c r="D5700" s="4" t="n">
        <f aca="false">A5700+HOUR(C5700)/24+MIN(C5700)/(24*60)+SECOND(C5700)/(24*60*60)</f>
        <v>280.709108992573</v>
      </c>
      <c r="E5700" s="3" t="n">
        <v>29.491485</v>
      </c>
      <c r="F5700" s="3" t="n">
        <v>-91.547619</v>
      </c>
      <c r="G5700" s="7" t="n">
        <v>2.7</v>
      </c>
      <c r="H5700" s="7" t="n">
        <f aca="false">IF(G5700=0,"",G5700)</f>
        <v>2.7</v>
      </c>
      <c r="J5700" s="0" t="n">
        <v>0.219178091421544</v>
      </c>
    </row>
    <row r="5701" customFormat="false" ht="12.75" hidden="false" customHeight="false" outlineLevel="0" collapsed="false">
      <c r="A5701" s="0" t="n">
        <v>280</v>
      </c>
      <c r="B5701" s="5" t="n">
        <v>2000</v>
      </c>
      <c r="C5701" s="6" t="n">
        <v>0.717068171296296</v>
      </c>
      <c r="D5701" s="4" t="n">
        <f aca="false">A5701+HOUR(C5701)/24+MIN(C5701)/(24*60)+SECOND(C5701)/(24*60*60)</f>
        <v>280.709236389934</v>
      </c>
      <c r="E5701" s="3" t="n">
        <v>29.4912667</v>
      </c>
      <c r="F5701" s="3" t="n">
        <v>-91.5474908</v>
      </c>
      <c r="G5701" s="7" t="n">
        <v>2.8</v>
      </c>
      <c r="H5701" s="7" t="n">
        <f aca="false">IF(G5701=0,"",G5701)</f>
        <v>2.8</v>
      </c>
      <c r="J5701" s="0" t="n">
        <v>0.219043279853067</v>
      </c>
    </row>
    <row r="5702" customFormat="false" ht="12.75" hidden="false" customHeight="false" outlineLevel="0" collapsed="false">
      <c r="A5702" s="0" t="n">
        <v>280</v>
      </c>
      <c r="B5702" s="5" t="n">
        <v>2000</v>
      </c>
      <c r="C5702" s="6" t="n">
        <v>0.717127314814815</v>
      </c>
      <c r="D5702" s="4" t="n">
        <f aca="false">A5702+HOUR(C5702)/24+MIN(C5702)/(24*60)+SECOND(C5702)/(24*60*60)</f>
        <v>280.709294301376</v>
      </c>
      <c r="E5702" s="3" t="n">
        <v>29.4911563</v>
      </c>
      <c r="F5702" s="3" t="n">
        <v>-91.5474255</v>
      </c>
      <c r="G5702" s="7" t="n">
        <v>2.7</v>
      </c>
      <c r="H5702" s="7" t="n">
        <f aca="false">IF(G5702=0,"",G5702)</f>
        <v>2.7</v>
      </c>
      <c r="J5702" s="0" t="n">
        <v>0.218982026795753</v>
      </c>
    </row>
    <row r="5703" customFormat="false" ht="12.75" hidden="false" customHeight="false" outlineLevel="0" collapsed="false">
      <c r="A5703" s="0" t="n">
        <v>280</v>
      </c>
      <c r="B5703" s="5" t="n">
        <v>2000</v>
      </c>
      <c r="C5703" s="6" t="n">
        <v>0.717246180555556</v>
      </c>
      <c r="D5703" s="4" t="n">
        <f aca="false">A5703+HOUR(C5703)/24+MIN(C5703)/(24*60)+SECOND(C5703)/(24*60*60)</f>
        <v>280.709410124662</v>
      </c>
      <c r="E5703" s="3" t="n">
        <v>29.4909378</v>
      </c>
      <c r="F5703" s="3" t="n">
        <v>-91.5472873</v>
      </c>
      <c r="G5703" s="7" t="n">
        <v>2.7</v>
      </c>
      <c r="H5703" s="7" t="n">
        <f aca="false">IF(G5703=0,"",G5703)</f>
        <v>2.7</v>
      </c>
      <c r="J5703" s="0" t="n">
        <v>0.218859548641945</v>
      </c>
    </row>
    <row r="5704" customFormat="false" ht="12.75" hidden="false" customHeight="false" outlineLevel="0" collapsed="false">
      <c r="A5704" s="0" t="n">
        <v>280</v>
      </c>
      <c r="B5704" s="5" t="n">
        <v>2000</v>
      </c>
      <c r="C5704" s="6" t="n">
        <v>0.717365046296296</v>
      </c>
      <c r="D5704" s="4" t="n">
        <f aca="false">A5704+HOUR(C5704)/24+MIN(C5704)/(24*60)+SECOND(C5704)/(24*60*60)</f>
        <v>280.708831503504</v>
      </c>
      <c r="E5704" s="3" t="n">
        <v>29.4907308</v>
      </c>
      <c r="F5704" s="3" t="n">
        <v>-91.547132</v>
      </c>
      <c r="G5704" s="7" t="n">
        <v>2.6</v>
      </c>
      <c r="H5704" s="7" t="n">
        <f aca="false">IF(G5704=0,"",G5704)</f>
        <v>2.6</v>
      </c>
      <c r="J5704" s="0" t="n">
        <v>0.219471901816399</v>
      </c>
    </row>
    <row r="5705" customFormat="false" ht="12.75" hidden="false" customHeight="false" outlineLevel="0" collapsed="false">
      <c r="A5705" s="0" t="n">
        <v>280</v>
      </c>
      <c r="B5705" s="5" t="n">
        <v>2000</v>
      </c>
      <c r="C5705" s="6" t="n">
        <v>0.717483217592593</v>
      </c>
      <c r="D5705" s="4" t="n">
        <f aca="false">A5705+HOUR(C5705)/24+MIN(C5705)/(24*60)+SECOND(C5705)/(24*60*60)</f>
        <v>280.708958900383</v>
      </c>
      <c r="E5705" s="3" t="n">
        <v>29.49055</v>
      </c>
      <c r="F5705" s="3" t="n">
        <v>-91.5469077</v>
      </c>
      <c r="G5705" s="7" t="n">
        <v>2.6</v>
      </c>
      <c r="H5705" s="7" t="n">
        <f aca="false">IF(G5705=0,"",G5705)</f>
        <v>2.6</v>
      </c>
      <c r="J5705" s="0" t="n">
        <v>0.219336984714388</v>
      </c>
    </row>
    <row r="5706" customFormat="false" ht="12.75" hidden="false" customHeight="false" outlineLevel="0" collapsed="false">
      <c r="A5706" s="0" t="n">
        <v>280</v>
      </c>
      <c r="B5706" s="5" t="n">
        <v>2000</v>
      </c>
      <c r="C5706" s="6" t="n">
        <v>0.717602199074074</v>
      </c>
      <c r="D5706" s="4" t="n">
        <f aca="false">A5706+HOUR(C5706)/24+MIN(C5706)/(24*60)+SECOND(C5706)/(24*60*60)</f>
        <v>280.709074723749</v>
      </c>
      <c r="E5706" s="3" t="n">
        <v>29.4904467</v>
      </c>
      <c r="F5706" s="3" t="n">
        <v>-91.5466678</v>
      </c>
      <c r="G5706" s="7" t="n">
        <v>2.6</v>
      </c>
      <c r="H5706" s="7" t="n">
        <f aca="false">IF(G5706=0,"",G5706)</f>
        <v>2.6</v>
      </c>
      <c r="J5706" s="0" t="n">
        <v>0.219214394906419</v>
      </c>
    </row>
    <row r="5707" customFormat="false" ht="12.75" hidden="false" customHeight="false" outlineLevel="0" collapsed="false">
      <c r="A5707" s="0" t="n">
        <v>280</v>
      </c>
      <c r="B5707" s="5" t="n">
        <v>2000</v>
      </c>
      <c r="C5707" s="6" t="n">
        <v>0.717721064814815</v>
      </c>
      <c r="D5707" s="4" t="n">
        <f aca="false">A5707+HOUR(C5707)/24+MIN(C5707)/(24*60)+SECOND(C5707)/(24*60*60)</f>
        <v>280.709190547036</v>
      </c>
      <c r="E5707" s="3" t="n">
        <v>29.4904363</v>
      </c>
      <c r="F5707" s="3" t="n">
        <v>-91.5464103</v>
      </c>
      <c r="G5707" s="7" t="n">
        <v>2.6</v>
      </c>
      <c r="H5707" s="7" t="n">
        <f aca="false">IF(G5707=0,"",G5707)</f>
        <v>2.6</v>
      </c>
      <c r="J5707" s="0" t="n">
        <v>0.219091844726986</v>
      </c>
    </row>
    <row r="5708" customFormat="false" ht="12.75" hidden="false" customHeight="false" outlineLevel="0" collapsed="false">
      <c r="A5708" s="0" t="n">
        <v>280</v>
      </c>
      <c r="B5708" s="5" t="n">
        <v>2000</v>
      </c>
      <c r="C5708" s="6" t="n">
        <v>0.717839930555556</v>
      </c>
      <c r="D5708" s="4" t="n">
        <f aca="false">A5708+HOUR(C5708)/24+MIN(C5708)/(24*60)+SECOND(C5708)/(24*60*60)</f>
        <v>280.709306370322</v>
      </c>
      <c r="E5708" s="3" t="n">
        <v>29.4904568</v>
      </c>
      <c r="F5708" s="3" t="n">
        <v>-91.5461438</v>
      </c>
      <c r="G5708" s="7" t="n">
        <v>2.6</v>
      </c>
      <c r="H5708" s="7" t="n">
        <f aca="false">IF(G5708=0,"",G5708)</f>
        <v>2.6</v>
      </c>
      <c r="J5708" s="0" t="n">
        <v>0.218969227258615</v>
      </c>
    </row>
    <row r="5709" customFormat="false" ht="12.75" hidden="false" customHeight="false" outlineLevel="0" collapsed="false">
      <c r="A5709" s="0" t="n">
        <v>280</v>
      </c>
      <c r="B5709" s="5" t="n">
        <v>2000</v>
      </c>
      <c r="C5709" s="6" t="n">
        <v>0.717899074074074</v>
      </c>
      <c r="D5709" s="4" t="n">
        <f aca="false">A5709+HOUR(C5709)/24+MIN(C5709)/(24*60)+SECOND(C5709)/(24*60*60)</f>
        <v>280.709364281764</v>
      </c>
      <c r="E5709" s="3" t="n">
        <v>29.4904603</v>
      </c>
      <c r="F5709" s="3" t="n">
        <v>-91.5459768</v>
      </c>
      <c r="G5709" s="7" t="n">
        <v>2.7</v>
      </c>
      <c r="H5709" s="7" t="n">
        <f aca="false">IF(G5709=0,"",G5709)</f>
        <v>2.7</v>
      </c>
      <c r="J5709" s="0" t="n">
        <v>0.218907985508686</v>
      </c>
    </row>
    <row r="5710" customFormat="false" ht="12.75" hidden="false" customHeight="false" outlineLevel="0" collapsed="false">
      <c r="A5710" s="0" t="n">
        <v>280</v>
      </c>
      <c r="B5710" s="5" t="n">
        <v>2000</v>
      </c>
      <c r="C5710" s="6" t="n">
        <v>0.71801724537037</v>
      </c>
      <c r="D5710" s="4" t="n">
        <f aca="false">A5710+HOUR(C5710)/24+MIN(C5710)/(24*60)+SECOND(C5710)/(24*60*60)</f>
        <v>280.709491678643</v>
      </c>
      <c r="E5710" s="3" t="n">
        <v>29.4904598</v>
      </c>
      <c r="F5710" s="3" t="n">
        <v>-91.5457005</v>
      </c>
      <c r="G5710" s="7" t="n">
        <v>2.7</v>
      </c>
      <c r="H5710" s="7" t="n">
        <f aca="false">IF(G5710=0,"",G5710)</f>
        <v>2.7</v>
      </c>
      <c r="J5710" s="0" t="n">
        <v>0.218773264681682</v>
      </c>
    </row>
    <row r="5711" customFormat="false" ht="12.75" hidden="false" customHeight="false" outlineLevel="0" collapsed="false">
      <c r="A5711" s="0" t="n">
        <v>280</v>
      </c>
      <c r="B5711" s="5" t="n">
        <v>2000</v>
      </c>
      <c r="C5711" s="6" t="n">
        <v>0.718136111111111</v>
      </c>
      <c r="D5711" s="4" t="n">
        <f aca="false">A5711+HOUR(C5711)/24+MIN(C5711)/(24*60)+SECOND(C5711)/(24*60*60)</f>
        <v>280.708913057485</v>
      </c>
      <c r="E5711" s="3" t="n">
        <v>29.4904755</v>
      </c>
      <c r="F5711" s="3" t="n">
        <v>-91.5454297</v>
      </c>
      <c r="G5711" s="7" t="n">
        <v>2.6</v>
      </c>
      <c r="H5711" s="7" t="n">
        <f aca="false">IF(G5711=0,"",G5711)</f>
        <v>2.6</v>
      </c>
      <c r="J5711" s="0" t="n">
        <v>0.219385481334966</v>
      </c>
    </row>
    <row r="5712" customFormat="false" ht="12.75" hidden="false" customHeight="false" outlineLevel="0" collapsed="false">
      <c r="A5712" s="0" t="n">
        <v>280</v>
      </c>
      <c r="B5712" s="5" t="n">
        <v>2000</v>
      </c>
      <c r="C5712" s="6" t="n">
        <v>0.718254976851852</v>
      </c>
      <c r="D5712" s="4" t="n">
        <f aca="false">A5712+HOUR(C5712)/24+MIN(C5712)/(24*60)+SECOND(C5712)/(24*60*60)</f>
        <v>280.709028880771</v>
      </c>
      <c r="E5712" s="3" t="n">
        <v>29.4905058</v>
      </c>
      <c r="F5712" s="3" t="n">
        <v>-91.5451578</v>
      </c>
      <c r="G5712" s="7" t="n">
        <v>2.7</v>
      </c>
      <c r="H5712" s="7" t="n">
        <f aca="false">IF(G5712=0,"",G5712)</f>
        <v>2.7</v>
      </c>
      <c r="J5712" s="0" t="n">
        <v>0.21926287553943</v>
      </c>
    </row>
    <row r="5713" customFormat="false" ht="12.75" hidden="false" customHeight="false" outlineLevel="0" collapsed="false">
      <c r="A5713" s="0" t="n">
        <v>280</v>
      </c>
      <c r="B5713" s="5" t="n">
        <v>2000</v>
      </c>
      <c r="C5713" s="6" t="n">
        <v>0.718373958333333</v>
      </c>
      <c r="D5713" s="4" t="n">
        <f aca="false">A5713+HOUR(C5713)/24+MIN(C5713)/(24*60)+SECOND(C5713)/(24*60*60)</f>
        <v>280.709156278212</v>
      </c>
      <c r="E5713" s="3" t="n">
        <v>29.490531</v>
      </c>
      <c r="F5713" s="3" t="n">
        <v>-91.544859</v>
      </c>
      <c r="G5713" s="7" t="n">
        <v>2.6</v>
      </c>
      <c r="H5713" s="7" t="n">
        <f aca="false">IF(G5713=0,"",G5713)</f>
        <v>2.6</v>
      </c>
      <c r="J5713" s="0" t="n">
        <v>0.219128034246919</v>
      </c>
    </row>
    <row r="5714" customFormat="false" ht="12.75" hidden="false" customHeight="false" outlineLevel="0" collapsed="false">
      <c r="A5714" s="0" t="n">
        <v>280</v>
      </c>
      <c r="B5714" s="5" t="n">
        <v>2000</v>
      </c>
      <c r="C5714" s="6" t="n">
        <v>0.718432986111111</v>
      </c>
      <c r="D5714" s="4" t="n">
        <f aca="false">A5714+HOUR(C5714)/24+MIN(C5714)/(24*60)+SECOND(C5714)/(24*60*60)</f>
        <v>280.709214189574</v>
      </c>
      <c r="E5714" s="3" t="n">
        <v>29.4905372</v>
      </c>
      <c r="F5714" s="3" t="n">
        <v>-91.5447202</v>
      </c>
      <c r="G5714" s="7" t="n">
        <v>2.7</v>
      </c>
      <c r="H5714" s="7" t="n">
        <f aca="false">IF(G5714=0,"",G5714)</f>
        <v>2.7</v>
      </c>
      <c r="J5714" s="0" t="n">
        <v>0.21906676799567</v>
      </c>
    </row>
    <row r="5715" customFormat="false" ht="12.75" hidden="false" customHeight="false" outlineLevel="0" collapsed="false">
      <c r="A5715" s="0" t="n">
        <v>280</v>
      </c>
      <c r="B5715" s="5" t="n">
        <v>2000</v>
      </c>
      <c r="C5715" s="6" t="n">
        <v>0.718551851851852</v>
      </c>
      <c r="D5715" s="4" t="n">
        <f aca="false">A5715+HOUR(C5715)/24+MIN(C5715)/(24*60)+SECOND(C5715)/(24*60*60)</f>
        <v>280.70933001286</v>
      </c>
      <c r="E5715" s="3" t="n">
        <v>29.4905545</v>
      </c>
      <c r="F5715" s="3" t="n">
        <v>-91.5444432</v>
      </c>
      <c r="G5715" s="7" t="n">
        <v>2.6</v>
      </c>
      <c r="H5715" s="7" t="n">
        <f aca="false">IF(G5715=0,"",G5715)</f>
        <v>2.6</v>
      </c>
      <c r="J5715" s="0" t="n">
        <v>0.218944264044307</v>
      </c>
    </row>
    <row r="5716" customFormat="false" ht="12.75" hidden="false" customHeight="false" outlineLevel="0" collapsed="false">
      <c r="A5716" s="0" t="n">
        <v>280</v>
      </c>
      <c r="B5716" s="5" t="n">
        <v>2000</v>
      </c>
      <c r="C5716" s="6" t="n">
        <v>0.718670138888889</v>
      </c>
      <c r="D5716" s="4" t="n">
        <f aca="false">A5716+HOUR(C5716)/24+MIN(C5716)/(24*60)+SECOND(C5716)/(24*60*60)</f>
        <v>280.709445835745</v>
      </c>
      <c r="E5716" s="3" t="n">
        <v>29.4905885</v>
      </c>
      <c r="F5716" s="3" t="n">
        <v>-91.5441793</v>
      </c>
      <c r="G5716" s="7" t="n">
        <v>2.6</v>
      </c>
      <c r="H5716" s="7" t="n">
        <f aca="false">IF(G5716=0,"",G5716)</f>
        <v>2.6</v>
      </c>
      <c r="J5716" s="0" t="n">
        <v>0.218821797212886</v>
      </c>
    </row>
    <row r="5717" customFormat="false" ht="12.75" hidden="false" customHeight="false" outlineLevel="0" collapsed="false">
      <c r="A5717" s="0" t="n">
        <v>280</v>
      </c>
      <c r="B5717" s="5" t="n">
        <v>2000</v>
      </c>
      <c r="C5717" s="6" t="n">
        <v>0.71878900462963</v>
      </c>
      <c r="D5717" s="4" t="n">
        <f aca="false">A5717+HOUR(C5717)/24+MIN(C5717)/(24*60)+SECOND(C5717)/(24*60*60)</f>
        <v>280.708867214587</v>
      </c>
      <c r="E5717" s="3" t="n">
        <v>29.4906647</v>
      </c>
      <c r="F5717" s="3" t="n">
        <v>-91.5439268</v>
      </c>
      <c r="G5717" s="7" t="n">
        <v>2.7</v>
      </c>
      <c r="H5717" s="7" t="n">
        <f aca="false">IF(G5717=0,"",G5717)</f>
        <v>2.7</v>
      </c>
      <c r="J5717" s="0" t="n">
        <v>0.219434090311976</v>
      </c>
    </row>
    <row r="5718" customFormat="false" ht="12.75" hidden="false" customHeight="false" outlineLevel="0" collapsed="false">
      <c r="A5718" s="0" t="n">
        <v>280</v>
      </c>
      <c r="B5718" s="5" t="n">
        <v>2000</v>
      </c>
      <c r="C5718" s="6" t="n">
        <v>0.71890787037037</v>
      </c>
      <c r="D5718" s="4" t="n">
        <f aca="false">A5718+HOUR(C5718)/24+MIN(C5718)/(24*60)+SECOND(C5718)/(24*60*60)</f>
        <v>280.708994611947</v>
      </c>
      <c r="E5718" s="3" t="n">
        <v>29.4907717</v>
      </c>
      <c r="F5718" s="3" t="n">
        <v>-91.5436612</v>
      </c>
      <c r="G5718" s="7" t="n">
        <v>2.5</v>
      </c>
      <c r="H5718" s="7" t="n">
        <f aca="false">IF(G5718=0,"",G5718)</f>
        <v>2.5</v>
      </c>
      <c r="J5718" s="0" t="n">
        <v>0.219299187189702</v>
      </c>
    </row>
    <row r="5719" customFormat="false" ht="12.75" hidden="false" customHeight="false" outlineLevel="0" collapsed="false">
      <c r="A5719" s="0" t="n">
        <v>280</v>
      </c>
      <c r="B5719" s="5" t="n">
        <v>2000</v>
      </c>
      <c r="C5719" s="6" t="n">
        <v>0.719026157407407</v>
      </c>
      <c r="D5719" s="4" t="n">
        <f aca="false">A5719+HOUR(C5719)/24+MIN(C5719)/(24*60)+SECOND(C5719)/(24*60*60)</f>
        <v>280.709110434832</v>
      </c>
      <c r="E5719" s="3" t="n">
        <v>29.4908542</v>
      </c>
      <c r="F5719" s="3" t="n">
        <v>-91.5434123</v>
      </c>
      <c r="G5719" s="7" t="n">
        <v>2.6</v>
      </c>
      <c r="H5719" s="7" t="n">
        <f aca="false">IF(G5719=0,"",G5719)</f>
        <v>2.6</v>
      </c>
      <c r="J5719" s="0" t="n">
        <v>0.219176609720104</v>
      </c>
    </row>
    <row r="5720" customFormat="false" ht="12.75" hidden="false" customHeight="false" outlineLevel="0" collapsed="false">
      <c r="A5720" s="0" t="n">
        <v>280</v>
      </c>
      <c r="B5720" s="5" t="n">
        <v>2000</v>
      </c>
      <c r="C5720" s="6" t="n">
        <v>0.719145023148148</v>
      </c>
      <c r="D5720" s="4" t="n">
        <f aca="false">A5720+HOUR(C5720)/24+MIN(C5720)/(24*60)+SECOND(C5720)/(24*60*60)</f>
        <v>280.709226258118</v>
      </c>
      <c r="E5720" s="3" t="n">
        <v>29.4909177</v>
      </c>
      <c r="F5720" s="3" t="n">
        <v>-91.5431502</v>
      </c>
      <c r="G5720" s="7" t="n">
        <v>2.7</v>
      </c>
      <c r="H5720" s="7" t="n">
        <f aca="false">IF(G5720=0,"",G5720)</f>
        <v>2.7</v>
      </c>
      <c r="J5720" s="0" t="n">
        <v>0.219053965726108</v>
      </c>
    </row>
    <row r="5721" customFormat="false" ht="12.75" hidden="false" customHeight="false" outlineLevel="0" collapsed="false">
      <c r="A5721" s="0" t="n">
        <v>280</v>
      </c>
      <c r="B5721" s="5" t="n">
        <v>2000</v>
      </c>
      <c r="C5721" s="6" t="n">
        <v>0.719263888888889</v>
      </c>
      <c r="D5721" s="4" t="n">
        <f aca="false">A5721+HOUR(C5721)/24+MIN(C5721)/(24*60)+SECOND(C5721)/(24*60*60)</f>
        <v>280.709342081404</v>
      </c>
      <c r="E5721" s="3" t="n">
        <v>29.4909807</v>
      </c>
      <c r="F5721" s="3" t="n">
        <v>-91.54289</v>
      </c>
      <c r="G5721" s="7" t="n">
        <v>2.7</v>
      </c>
      <c r="H5721" s="7" t="n">
        <f aca="false">IF(G5721=0,"",G5721)</f>
        <v>2.7</v>
      </c>
      <c r="J5721" s="0" t="n">
        <v>0.218931465706664</v>
      </c>
    </row>
    <row r="5722" customFormat="false" ht="12.75" hidden="false" customHeight="false" outlineLevel="0" collapsed="false">
      <c r="A5722" s="0" t="n">
        <v>280</v>
      </c>
      <c r="B5722" s="5" t="n">
        <v>2000</v>
      </c>
      <c r="C5722" s="6" t="n">
        <v>0.719323611111111</v>
      </c>
      <c r="D5722" s="4" t="n">
        <f aca="false">A5722+HOUR(C5722)/24+MIN(C5722)/(24*60)+SECOND(C5722)/(24*60*60)</f>
        <v>280.709411567323</v>
      </c>
      <c r="E5722" s="3" t="n">
        <v>29.4910265</v>
      </c>
      <c r="F5722" s="3" t="n">
        <v>-91.5427305</v>
      </c>
      <c r="G5722" s="7" t="n">
        <v>2.6</v>
      </c>
      <c r="H5722" s="7" t="n">
        <f aca="false">IF(G5722=0,"",G5722)</f>
        <v>2.6</v>
      </c>
      <c r="J5722" s="0" t="n">
        <v>0.218857962378186</v>
      </c>
    </row>
    <row r="5723" customFormat="false" ht="12.75" hidden="false" customHeight="false" outlineLevel="0" collapsed="false">
      <c r="A5723" s="0" t="n">
        <v>280</v>
      </c>
      <c r="B5723" s="5" t="n">
        <v>2000</v>
      </c>
      <c r="C5723" s="6" t="n">
        <v>0.719441898148148</v>
      </c>
      <c r="D5723" s="4" t="n">
        <f aca="false">A5723+HOUR(C5723)/24+MIN(C5723)/(24*60)+SECOND(C5723)/(24*60*60)</f>
        <v>280.708832945763</v>
      </c>
      <c r="E5723" s="3" t="n">
        <v>29.4910947</v>
      </c>
      <c r="F5723" s="3" t="n">
        <v>-91.5424743</v>
      </c>
      <c r="G5723" s="7" t="n">
        <v>2.5</v>
      </c>
      <c r="H5723" s="7" t="n">
        <f aca="false">IF(G5723=0,"",G5723)</f>
        <v>2.5</v>
      </c>
      <c r="J5723" s="0" t="n">
        <v>0.219470418937255</v>
      </c>
    </row>
    <row r="5724" customFormat="false" ht="12.75" hidden="false" customHeight="false" outlineLevel="0" collapsed="false">
      <c r="A5724" s="0" t="n">
        <v>280</v>
      </c>
      <c r="B5724" s="5" t="n">
        <v>2000</v>
      </c>
      <c r="C5724" s="6" t="n">
        <v>0.719560185185185</v>
      </c>
      <c r="D5724" s="4" t="n">
        <f aca="false">A5724+HOUR(C5724)/24+MIN(C5724)/(24*60)+SECOND(C5724)/(24*60*60)</f>
        <v>280.708948768647</v>
      </c>
      <c r="E5724" s="3" t="n">
        <v>29.4911667</v>
      </c>
      <c r="F5724" s="3" t="n">
        <v>-91.5422163</v>
      </c>
      <c r="G5724" s="7" t="n">
        <v>2.5</v>
      </c>
      <c r="H5724" s="7" t="n">
        <f aca="false">IF(G5724=0,"",G5724)</f>
        <v>2.5</v>
      </c>
      <c r="J5724" s="0" t="n">
        <v>0.219347678833503</v>
      </c>
    </row>
    <row r="5725" customFormat="false" ht="12.75" hidden="false" customHeight="false" outlineLevel="0" collapsed="false">
      <c r="A5725" s="0" t="n">
        <v>280</v>
      </c>
      <c r="B5725" s="5" t="n">
        <v>2000</v>
      </c>
      <c r="C5725" s="6" t="n">
        <v>0.719679050925926</v>
      </c>
      <c r="D5725" s="4" t="n">
        <f aca="false">A5725+HOUR(C5725)/24+MIN(C5725)/(24*60)+SECOND(C5725)/(24*60*60)</f>
        <v>280.709064591934</v>
      </c>
      <c r="E5725" s="3" t="n">
        <v>29.4912302</v>
      </c>
      <c r="F5725" s="3" t="n">
        <v>-91.5419598</v>
      </c>
      <c r="G5725" s="7" t="n">
        <v>2.5</v>
      </c>
      <c r="H5725" s="7" t="n">
        <f aca="false">IF(G5725=0,"",G5725)</f>
        <v>2.5</v>
      </c>
      <c r="J5725" s="0" t="n">
        <v>0.219225085515143</v>
      </c>
    </row>
    <row r="5726" customFormat="false" ht="12.75" hidden="false" customHeight="false" outlineLevel="0" collapsed="false">
      <c r="A5726" s="0" t="n">
        <v>280</v>
      </c>
      <c r="B5726" s="5" t="n">
        <v>2000</v>
      </c>
      <c r="C5726" s="6" t="n">
        <v>0.719797222222222</v>
      </c>
      <c r="D5726" s="4" t="n">
        <f aca="false">A5726+HOUR(C5726)/24+MIN(C5726)/(24*60)+SECOND(C5726)/(24*60*60)</f>
        <v>280.709180414738</v>
      </c>
      <c r="E5726" s="3" t="n">
        <v>29.4913022</v>
      </c>
      <c r="F5726" s="3" t="n">
        <v>-91.5416743</v>
      </c>
      <c r="G5726" s="7" t="n">
        <v>2.5</v>
      </c>
      <c r="H5726" s="7" t="n">
        <f aca="false">IF(G5726=0,"",G5726)</f>
        <v>2.5</v>
      </c>
      <c r="J5726" s="0" t="n">
        <v>0.219102531924624</v>
      </c>
    </row>
    <row r="5727" customFormat="false" ht="12.75" hidden="false" customHeight="false" outlineLevel="0" collapsed="false">
      <c r="A5727" s="0" t="n">
        <v>280</v>
      </c>
      <c r="B5727" s="5" t="n">
        <v>2000</v>
      </c>
      <c r="C5727" s="6" t="n">
        <v>0.719916782407407</v>
      </c>
      <c r="D5727" s="4" t="n">
        <f aca="false">A5727+HOUR(C5727)/24+MIN(C5727)/(24*60)+SECOND(C5727)/(24*60*60)</f>
        <v>280.70930781258</v>
      </c>
      <c r="E5727" s="3" t="n">
        <v>29.4913677</v>
      </c>
      <c r="F5727" s="3" t="n">
        <v>-91.5414203</v>
      </c>
      <c r="G5727" s="7" t="n">
        <v>2.5</v>
      </c>
      <c r="H5727" s="7" t="n">
        <f aca="false">IF(G5727=0,"",G5727)</f>
        <v>2.5</v>
      </c>
      <c r="J5727" s="0" t="n">
        <v>0.218967746346807</v>
      </c>
    </row>
    <row r="5728" customFormat="false" ht="12.75" hidden="false" customHeight="false" outlineLevel="0" collapsed="false">
      <c r="A5728" s="0" t="n">
        <v>280</v>
      </c>
      <c r="B5728" s="5" t="n">
        <v>2000</v>
      </c>
      <c r="C5728" s="6" t="n">
        <v>0.720035069444445</v>
      </c>
      <c r="D5728" s="4" t="n">
        <f aca="false">A5728+HOUR(C5728)/24+MIN(C5728)/(24*60)+SECOND(C5728)/(24*60*60)</f>
        <v>280.709423635465</v>
      </c>
      <c r="E5728" s="3" t="n">
        <v>29.4914402</v>
      </c>
      <c r="F5728" s="3" t="n">
        <v>-91.5411602</v>
      </c>
      <c r="G5728" s="7" t="n">
        <v>2.5</v>
      </c>
      <c r="H5728" s="7" t="n">
        <f aca="false">IF(G5728=0,"",G5728)</f>
        <v>2.5</v>
      </c>
      <c r="J5728" s="0" t="n">
        <v>0.21884527248729</v>
      </c>
    </row>
    <row r="5729" customFormat="false" ht="12.75" hidden="false" customHeight="false" outlineLevel="0" collapsed="false">
      <c r="A5729" s="0" t="n">
        <v>280</v>
      </c>
      <c r="B5729" s="5" t="n">
        <v>2000</v>
      </c>
      <c r="C5729" s="6" t="n">
        <v>0.720153935185185</v>
      </c>
      <c r="D5729" s="4" t="n">
        <f aca="false">A5729+HOUR(C5729)/24+MIN(C5729)/(24*60)+SECOND(C5729)/(24*60*60)</f>
        <v>280.708845014307</v>
      </c>
      <c r="E5729" s="3" t="n">
        <v>29.4915203</v>
      </c>
      <c r="F5729" s="3" t="n">
        <v>-91.5409095</v>
      </c>
      <c r="G5729" s="7" t="n">
        <v>2.5</v>
      </c>
      <c r="H5729" s="7" t="n">
        <f aca="false">IF(G5729=0,"",G5729)</f>
        <v>2.5</v>
      </c>
      <c r="J5729" s="0" t="n">
        <v>0.219457602880575</v>
      </c>
    </row>
    <row r="5730" customFormat="false" ht="12.75" hidden="false" customHeight="false" outlineLevel="0" collapsed="false">
      <c r="A5730" s="0" t="n">
        <v>280</v>
      </c>
      <c r="B5730" s="5" t="n">
        <v>2000</v>
      </c>
      <c r="C5730" s="6" t="n">
        <v>0.720212962962963</v>
      </c>
      <c r="D5730" s="4" t="n">
        <f aca="false">A5730+HOUR(C5730)/24+MIN(C5730)/(24*60)+SECOND(C5730)/(24*60*60)</f>
        <v>280.708902925669</v>
      </c>
      <c r="E5730" s="3" t="n">
        <v>29.4915688</v>
      </c>
      <c r="F5730" s="3" t="n">
        <v>-91.5407577</v>
      </c>
      <c r="G5730" s="7" t="n">
        <v>2.5</v>
      </c>
      <c r="H5730" s="7" t="n">
        <f aca="false">IF(G5730=0,"",G5730)</f>
        <v>2.5</v>
      </c>
      <c r="J5730" s="0" t="n">
        <v>0.219396282767756</v>
      </c>
    </row>
    <row r="5731" customFormat="false" ht="12.75" hidden="false" customHeight="false" outlineLevel="0" collapsed="false">
      <c r="A5731" s="0" t="n">
        <v>280</v>
      </c>
      <c r="B5731" s="5" t="n">
        <v>2000</v>
      </c>
      <c r="C5731" s="6" t="n">
        <v>0.72033125</v>
      </c>
      <c r="D5731" s="4" t="n">
        <f aca="false">A5731+HOUR(C5731)/24+MIN(C5731)/(24*60)+SECOND(C5731)/(24*60*60)</f>
        <v>280.709030322627</v>
      </c>
      <c r="E5731" s="3" t="n">
        <v>29.4916568</v>
      </c>
      <c r="F5731" s="3" t="n">
        <v>-91.5405107</v>
      </c>
      <c r="G5731" s="7" t="n">
        <v>2.5</v>
      </c>
      <c r="H5731" s="7" t="n">
        <f aca="false">IF(G5731=0,"",G5731)</f>
        <v>2.5</v>
      </c>
      <c r="J5731" s="0" t="n">
        <v>0.219261393506176</v>
      </c>
    </row>
    <row r="5732" customFormat="false" ht="12.75" hidden="false" customHeight="false" outlineLevel="0" collapsed="false">
      <c r="A5732" s="0" t="n">
        <v>280</v>
      </c>
      <c r="B5732" s="5" t="n">
        <v>2000</v>
      </c>
      <c r="C5732" s="6" t="n">
        <v>0.720450810185185</v>
      </c>
      <c r="D5732" s="4" t="n">
        <f aca="false">A5732+HOUR(C5732)/24+MIN(C5732)/(24*60)+SECOND(C5732)/(24*60*60)</f>
        <v>280.709146146396</v>
      </c>
      <c r="E5732" s="3" t="n">
        <v>29.4917462</v>
      </c>
      <c r="F5732" s="3" t="n">
        <v>-91.5402667</v>
      </c>
      <c r="G5732" s="7" t="n">
        <v>2.4</v>
      </c>
      <c r="H5732" s="7" t="n">
        <f aca="false">IF(G5732=0,"",G5732)</f>
        <v>2.4</v>
      </c>
      <c r="J5732" s="0" t="n">
        <v>0.219138828266862</v>
      </c>
    </row>
    <row r="5733" customFormat="false" ht="12.75" hidden="false" customHeight="false" outlineLevel="0" collapsed="false">
      <c r="A5733" s="0" t="n">
        <v>280</v>
      </c>
      <c r="B5733" s="5" t="n">
        <v>2000</v>
      </c>
      <c r="C5733" s="6" t="n">
        <v>0.720568981481482</v>
      </c>
      <c r="D5733" s="4" t="n">
        <f aca="false">A5733+HOUR(C5733)/24+MIN(C5733)/(24*60)+SECOND(C5733)/(24*60*60)</f>
        <v>280.7092619692</v>
      </c>
      <c r="E5733" s="3" t="n">
        <v>29.4918458</v>
      </c>
      <c r="F5733" s="3" t="n">
        <v>-91.5400192</v>
      </c>
      <c r="G5733" s="7" t="n">
        <v>2.4</v>
      </c>
      <c r="H5733" s="7" t="n">
        <f aca="false">IF(G5733=0,"",G5733)</f>
        <v>2.4</v>
      </c>
      <c r="J5733" s="0" t="n">
        <v>0.219016196162457</v>
      </c>
    </row>
    <row r="5734" customFormat="false" ht="12.75" hidden="false" customHeight="false" outlineLevel="0" collapsed="false">
      <c r="A5734" s="0" t="n">
        <v>280</v>
      </c>
      <c r="B5734" s="5" t="n">
        <v>2000</v>
      </c>
      <c r="C5734" s="6" t="n">
        <v>0.720687847222222</v>
      </c>
      <c r="D5734" s="4" t="n">
        <f aca="false">A5734+HOUR(C5734)/24+MIN(C5734)/(24*60)+SECOND(C5734)/(24*60*60)</f>
        <v>280.709377792486</v>
      </c>
      <c r="E5734" s="3" t="n">
        <v>29.4919533</v>
      </c>
      <c r="F5734" s="3" t="n">
        <v>-91.5397565</v>
      </c>
      <c r="G5734" s="7" t="n">
        <v>2.5</v>
      </c>
      <c r="H5734" s="7" t="n">
        <f aca="false">IF(G5734=0,"",G5734)</f>
        <v>2.5</v>
      </c>
      <c r="J5734" s="0" t="n">
        <v>0.218893707671396</v>
      </c>
    </row>
    <row r="5735" customFormat="false" ht="12.75" hidden="false" customHeight="false" outlineLevel="0" collapsed="false">
      <c r="A5735" s="0" t="n">
        <v>280</v>
      </c>
      <c r="B5735" s="5" t="n">
        <v>2000</v>
      </c>
      <c r="C5735" s="6" t="n">
        <v>0.720806134259259</v>
      </c>
      <c r="D5735" s="4" t="n">
        <f aca="false">A5735+HOUR(C5735)/24+MIN(C5735)/(24*60)+SECOND(C5735)/(24*60*60)</f>
        <v>280.709505189445</v>
      </c>
      <c r="E5735" s="3" t="n">
        <v>29.4920543</v>
      </c>
      <c r="F5735" s="3" t="n">
        <v>-91.5395108</v>
      </c>
      <c r="G5735" s="7" t="n">
        <v>2.4</v>
      </c>
      <c r="H5735" s="7" t="n">
        <f aca="false">IF(G5735=0,"",G5735)</f>
        <v>2.4</v>
      </c>
      <c r="J5735" s="0" t="n">
        <v>0.218758991473323</v>
      </c>
    </row>
    <row r="5736" customFormat="false" ht="12.75" hidden="false" customHeight="false" outlineLevel="0" collapsed="false">
      <c r="A5736" s="0" t="n">
        <v>280</v>
      </c>
      <c r="B5736" s="5" t="n">
        <v>2000</v>
      </c>
      <c r="C5736" s="6" t="n">
        <v>0.720925694444444</v>
      </c>
      <c r="D5736" s="4" t="n">
        <f aca="false">A5736+HOUR(C5736)/24+MIN(C5736)/(24*60)+SECOND(C5736)/(24*60*60)</f>
        <v>280.708926568769</v>
      </c>
      <c r="E5736" s="3" t="n">
        <v>29.4921555</v>
      </c>
      <c r="F5736" s="3" t="n">
        <v>-91.5392708</v>
      </c>
      <c r="G5736" s="7" t="n">
        <v>2.5</v>
      </c>
      <c r="H5736" s="7" t="n">
        <f aca="false">IF(G5736=0,"",G5736)</f>
        <v>2.5</v>
      </c>
      <c r="J5736" s="0" t="n">
        <v>0.21937118581262</v>
      </c>
    </row>
    <row r="5737" customFormat="false" ht="12.75" hidden="false" customHeight="false" outlineLevel="0" collapsed="false">
      <c r="A5737" s="0" t="n">
        <v>280</v>
      </c>
      <c r="B5737" s="5" t="n">
        <v>2000</v>
      </c>
      <c r="C5737" s="6" t="n">
        <v>0.721043865740741</v>
      </c>
      <c r="D5737" s="4" t="n">
        <f aca="false">A5737+HOUR(C5737)/24+MIN(C5737)/(24*60)+SECOND(C5737)/(24*60*60)</f>
        <v>280.709042391573</v>
      </c>
      <c r="E5737" s="3" t="n">
        <v>29.4922588</v>
      </c>
      <c r="F5737" s="3" t="n">
        <v>-91.5390263</v>
      </c>
      <c r="G5737" s="7" t="n">
        <v>2.5</v>
      </c>
      <c r="H5737" s="7" t="n">
        <f aca="false">IF(G5737=0,"",G5737)</f>
        <v>2.5</v>
      </c>
      <c r="J5737" s="0" t="n">
        <v>0.219248584748059</v>
      </c>
    </row>
    <row r="5738" customFormat="false" ht="12.75" hidden="false" customHeight="false" outlineLevel="0" collapsed="false">
      <c r="A5738" s="0" t="n">
        <v>280</v>
      </c>
      <c r="B5738" s="5" t="n">
        <v>2000</v>
      </c>
      <c r="C5738" s="6" t="n">
        <v>0.721162731481482</v>
      </c>
      <c r="D5738" s="4" t="n">
        <f aca="false">A5738+HOUR(C5738)/24+MIN(C5738)/(24*60)+SECOND(C5738)/(24*60*60)</f>
        <v>280.70915821486</v>
      </c>
      <c r="E5738" s="3" t="n">
        <v>29.4923737</v>
      </c>
      <c r="F5738" s="3" t="n">
        <v>-91.5387583</v>
      </c>
      <c r="G5738" s="7" t="n">
        <v>2.5</v>
      </c>
      <c r="H5738" s="7" t="n">
        <f aca="false">IF(G5738=0,"",G5738)</f>
        <v>2.5</v>
      </c>
      <c r="J5738" s="0" t="n">
        <v>0.219126023629485</v>
      </c>
    </row>
    <row r="5739" customFormat="false" ht="12.75" hidden="false" customHeight="false" outlineLevel="0" collapsed="false">
      <c r="A5739" s="0" t="n">
        <v>280</v>
      </c>
      <c r="B5739" s="5" t="n">
        <v>2000</v>
      </c>
      <c r="C5739" s="6" t="n">
        <v>0.721221875</v>
      </c>
      <c r="D5739" s="4" t="n">
        <f aca="false">A5739+HOUR(C5739)/24+MIN(C5739)/(24*60)+SECOND(C5739)/(24*60*60)</f>
        <v>280.709227700376</v>
      </c>
      <c r="E5739" s="3" t="n">
        <v>29.4924233</v>
      </c>
      <c r="F5739" s="3" t="n">
        <v>-91.5386375</v>
      </c>
      <c r="G5739" s="7" t="n">
        <v>2.4</v>
      </c>
      <c r="H5739" s="7" t="n">
        <f aca="false">IF(G5739=0,"",G5739)</f>
        <v>2.4</v>
      </c>
      <c r="J5739" s="0" t="n">
        <v>0.219052484498707</v>
      </c>
    </row>
    <row r="5740" customFormat="false" ht="12.75" hidden="false" customHeight="false" outlineLevel="0" collapsed="false">
      <c r="A5740" s="0" t="n">
        <v>280</v>
      </c>
      <c r="B5740" s="5" t="n">
        <v>2000</v>
      </c>
      <c r="C5740" s="6" t="n">
        <v>0.721340162037037</v>
      </c>
      <c r="D5740" s="4" t="n">
        <f aca="false">A5740+HOUR(C5740)/24+MIN(C5740)/(24*60)+SECOND(C5740)/(24*60*60)</f>
        <v>280.709343523261</v>
      </c>
      <c r="E5740" s="3" t="n">
        <v>29.4925213</v>
      </c>
      <c r="F5740" s="3" t="n">
        <v>-91.5383958</v>
      </c>
      <c r="G5740" s="7" t="n">
        <v>2.5</v>
      </c>
      <c r="H5740" s="7" t="n">
        <f aca="false">IF(G5740=0,"",G5740)</f>
        <v>2.5</v>
      </c>
      <c r="J5740" s="0" t="n">
        <v>0.218929984933394</v>
      </c>
    </row>
    <row r="5741" customFormat="false" ht="12.75" hidden="false" customHeight="false" outlineLevel="0" collapsed="false">
      <c r="A5741" s="0" t="n">
        <v>280</v>
      </c>
      <c r="B5741" s="5" t="n">
        <v>2000</v>
      </c>
      <c r="C5741" s="6" t="n">
        <v>0.721459606481481</v>
      </c>
      <c r="D5741" s="4" t="n">
        <f aca="false">A5741+HOUR(C5741)/24+MIN(C5741)/(24*60)+SECOND(C5741)/(24*60*60)</f>
        <v>280.709459346949</v>
      </c>
      <c r="E5741" s="3" t="n">
        <v>29.4926165</v>
      </c>
      <c r="F5741" s="3" t="n">
        <v>-91.5381535</v>
      </c>
      <c r="G5741" s="7" t="n">
        <v>2.4</v>
      </c>
      <c r="H5741" s="7" t="n">
        <f aca="false">IF(G5741=0,"",G5741)</f>
        <v>2.4</v>
      </c>
      <c r="J5741" s="0" t="n">
        <v>0.218807522355367</v>
      </c>
    </row>
    <row r="5742" customFormat="false" ht="12.75" hidden="false" customHeight="false" outlineLevel="0" collapsed="false">
      <c r="A5742" s="0" t="n">
        <v>280</v>
      </c>
      <c r="B5742" s="5" t="n">
        <v>2000</v>
      </c>
      <c r="C5742" s="6" t="n">
        <v>0.721577893518519</v>
      </c>
      <c r="D5742" s="4" t="n">
        <f aca="false">A5742+HOUR(C5742)/24+MIN(C5742)/(24*60)+SECOND(C5742)/(24*60*60)</f>
        <v>280.708880725389</v>
      </c>
      <c r="E5742" s="3" t="n">
        <v>29.4927133</v>
      </c>
      <c r="F5742" s="3" t="n">
        <v>-91.5379075</v>
      </c>
      <c r="G5742" s="7" t="n">
        <v>2.5</v>
      </c>
      <c r="H5742" s="7" t="n">
        <f aca="false">IF(G5742=0,"",G5742)</f>
        <v>2.5</v>
      </c>
      <c r="J5742" s="0" t="n">
        <v>0.219419792877628</v>
      </c>
    </row>
    <row r="5743" customFormat="false" ht="12.75" hidden="false" customHeight="false" outlineLevel="0" collapsed="false">
      <c r="A5743" s="0" t="n">
        <v>280</v>
      </c>
      <c r="B5743" s="5" t="n">
        <v>2000</v>
      </c>
      <c r="C5743" s="6" t="n">
        <v>0.721696759259259</v>
      </c>
      <c r="D5743" s="4" t="n">
        <f aca="false">A5743+HOUR(C5743)/24+MIN(C5743)/(24*60)+SECOND(C5743)/(24*60*60)</f>
        <v>280.70900812275</v>
      </c>
      <c r="E5743" s="3" t="n">
        <v>29.4928122</v>
      </c>
      <c r="F5743" s="3" t="n">
        <v>-91.5376347</v>
      </c>
      <c r="G5743" s="7" t="n">
        <v>2.4</v>
      </c>
      <c r="H5743" s="7" t="n">
        <f aca="false">IF(G5743=0,"",G5743)</f>
        <v>2.4</v>
      </c>
      <c r="J5743" s="0" t="n">
        <v>0.219284895010782</v>
      </c>
    </row>
    <row r="5744" customFormat="false" ht="12.75" hidden="false" customHeight="false" outlineLevel="0" collapsed="false">
      <c r="A5744" s="0" t="n">
        <v>280</v>
      </c>
      <c r="B5744" s="5" t="n">
        <v>2000</v>
      </c>
      <c r="C5744" s="6" t="n">
        <v>0.721815046296296</v>
      </c>
      <c r="D5744" s="4" t="n">
        <f aca="false">A5744+HOUR(C5744)/24+MIN(C5744)/(24*60)+SECOND(C5744)/(24*60*60)</f>
        <v>280.709123945634</v>
      </c>
      <c r="E5744" s="3" t="n">
        <v>29.4928978</v>
      </c>
      <c r="F5744" s="3" t="n">
        <v>-91.5373802</v>
      </c>
      <c r="G5744" s="7" t="n">
        <v>2.5</v>
      </c>
      <c r="H5744" s="7" t="n">
        <f aca="false">IF(G5744=0,"",G5744)</f>
        <v>2.5</v>
      </c>
      <c r="J5744" s="0" t="n">
        <v>0.219162322178797</v>
      </c>
    </row>
    <row r="5745" customFormat="false" ht="12.75" hidden="false" customHeight="false" outlineLevel="0" collapsed="false">
      <c r="A5745" s="0" t="n">
        <v>280</v>
      </c>
      <c r="B5745" s="5" t="n">
        <v>2000</v>
      </c>
      <c r="C5745" s="6" t="n">
        <v>0.721934490740741</v>
      </c>
      <c r="D5745" s="4" t="n">
        <f aca="false">A5745+HOUR(C5745)/24+MIN(C5745)/(24*60)+SECOND(C5745)/(24*60*60)</f>
        <v>280.709239769322</v>
      </c>
      <c r="E5745" s="3" t="n">
        <v>29.4929733</v>
      </c>
      <c r="F5745" s="3" t="n">
        <v>-91.537133</v>
      </c>
      <c r="G5745" s="7" t="n">
        <v>2.3</v>
      </c>
      <c r="H5745" s="7" t="n">
        <f aca="false">IF(G5745=0,"",G5745)</f>
        <v>2.3</v>
      </c>
      <c r="J5745" s="0" t="n">
        <v>0.219039682693652</v>
      </c>
    </row>
    <row r="5746" customFormat="false" ht="12.75" hidden="false" customHeight="false" outlineLevel="0" collapsed="false">
      <c r="A5746" s="0" t="n">
        <v>280</v>
      </c>
      <c r="B5746" s="5" t="n">
        <v>2000</v>
      </c>
      <c r="C5746" s="6" t="n">
        <v>0.721993634259259</v>
      </c>
      <c r="D5746" s="4" t="n">
        <f aca="false">A5746+HOUR(C5746)/24+MIN(C5746)/(24*60)+SECOND(C5746)/(24*60*60)</f>
        <v>280.709297680765</v>
      </c>
      <c r="E5746" s="3" t="n">
        <v>29.4930138</v>
      </c>
      <c r="F5746" s="3" t="n">
        <v>-91.537003</v>
      </c>
      <c r="G5746" s="7" t="n">
        <v>2.4</v>
      </c>
      <c r="H5746" s="7" t="n">
        <f aca="false">IF(G5746=0,"",G5746)</f>
        <v>2.4</v>
      </c>
      <c r="J5746" s="0" t="n">
        <v>0.218978430190357</v>
      </c>
    </row>
    <row r="5747" customFormat="false" ht="12.75" hidden="false" customHeight="false" outlineLevel="0" collapsed="false">
      <c r="A5747" s="0" t="n">
        <v>280</v>
      </c>
      <c r="B5747" s="5" t="n">
        <v>2000</v>
      </c>
      <c r="C5747" s="6" t="n">
        <v>0.722111921296296</v>
      </c>
      <c r="D5747" s="4" t="n">
        <f aca="false">A5747+HOUR(C5747)/24+MIN(C5747)/(24*60)+SECOND(C5747)/(24*60*60)</f>
        <v>280.709413503649</v>
      </c>
      <c r="E5747" s="3" t="n">
        <v>29.4930912</v>
      </c>
      <c r="F5747" s="3" t="n">
        <v>-91.5367238</v>
      </c>
      <c r="G5747" s="7" t="n">
        <v>2.3</v>
      </c>
      <c r="H5747" s="7" t="n">
        <f aca="false">IF(G5747=0,"",G5747)</f>
        <v>2.3</v>
      </c>
      <c r="J5747" s="0" t="n">
        <v>0.218855953119531</v>
      </c>
    </row>
    <row r="5748" customFormat="false" ht="12.75" hidden="false" customHeight="false" outlineLevel="0" collapsed="false">
      <c r="A5748" s="0" t="n">
        <v>280</v>
      </c>
      <c r="B5748" s="5" t="n">
        <v>2000</v>
      </c>
      <c r="C5748" s="6" t="n">
        <v>0.722230787037037</v>
      </c>
      <c r="D5748" s="4" t="n">
        <f aca="false">A5748+HOUR(C5748)/24+MIN(C5748)/(24*60)+SECOND(C5748)/(24*60*60)</f>
        <v>280.708846456565</v>
      </c>
      <c r="E5748" s="3" t="n">
        <v>29.4931685</v>
      </c>
      <c r="F5748" s="3" t="n">
        <v>-91.5364592</v>
      </c>
      <c r="G5748" s="7" t="n">
        <v>2.3</v>
      </c>
      <c r="H5748" s="7" t="n">
        <f aca="false">IF(G5748=0,"",G5748)</f>
        <v>2.3</v>
      </c>
      <c r="J5748" s="0" t="n">
        <v>0.219456014145107</v>
      </c>
    </row>
    <row r="5749" customFormat="false" ht="12.75" hidden="false" customHeight="false" outlineLevel="0" collapsed="false">
      <c r="A5749" s="0" t="n">
        <v>280</v>
      </c>
      <c r="B5749" s="5" t="n">
        <v>2000</v>
      </c>
      <c r="C5749" s="6" t="n">
        <v>0.722348958333333</v>
      </c>
      <c r="D5749" s="4" t="n">
        <f aca="false">A5749+HOUR(C5749)/24+MIN(C5749)/(24*60)+SECOND(C5749)/(24*60*60)</f>
        <v>280.708962279369</v>
      </c>
      <c r="E5749" s="3" t="n">
        <v>29.4932473</v>
      </c>
      <c r="F5749" s="3" t="n">
        <v>-91.5362117</v>
      </c>
      <c r="G5749" s="7" t="n">
        <v>2.3</v>
      </c>
      <c r="H5749" s="7" t="n">
        <f aca="false">IF(G5749=0,"",G5749)</f>
        <v>2.3</v>
      </c>
      <c r="J5749" s="0" t="n">
        <v>0.219333384783754</v>
      </c>
    </row>
    <row r="5750" customFormat="false" ht="12.75" hidden="false" customHeight="false" outlineLevel="0" collapsed="false">
      <c r="A5750" s="0" t="n">
        <v>280</v>
      </c>
      <c r="B5750" s="5" t="n">
        <v>2000</v>
      </c>
      <c r="C5750" s="6" t="n">
        <v>0.722468518518519</v>
      </c>
      <c r="D5750" s="4" t="n">
        <f aca="false">A5750+HOUR(C5750)/24+MIN(C5750)/(24*60)+SECOND(C5750)/(24*60*60)</f>
        <v>280.709078103138</v>
      </c>
      <c r="E5750" s="3" t="n">
        <v>29.4933443</v>
      </c>
      <c r="F5750" s="3" t="n">
        <v>-91.535961</v>
      </c>
      <c r="G5750" s="7" t="n">
        <v>2.3</v>
      </c>
      <c r="H5750" s="7" t="n">
        <f aca="false">IF(G5750=0,"",G5750)</f>
        <v>2.3</v>
      </c>
      <c r="J5750" s="0" t="n">
        <v>0.219210796155473</v>
      </c>
    </row>
    <row r="5751" customFormat="false" ht="12.75" hidden="false" customHeight="false" outlineLevel="0" collapsed="false">
      <c r="A5751" s="0" t="n">
        <v>280</v>
      </c>
      <c r="B5751" s="5" t="n">
        <v>2000</v>
      </c>
      <c r="C5751" s="6" t="n">
        <v>0.722586805555556</v>
      </c>
      <c r="D5751" s="4" t="n">
        <f aca="false">A5751+HOUR(C5751)/24+MIN(C5751)/(24*60)+SECOND(C5751)/(24*60*60)</f>
        <v>280.709205500096</v>
      </c>
      <c r="E5751" s="3" t="n">
        <v>29.4934623</v>
      </c>
      <c r="F5751" s="3" t="n">
        <v>-91.5357057</v>
      </c>
      <c r="G5751" s="7" t="n">
        <v>2.3</v>
      </c>
      <c r="H5751" s="7" t="n">
        <f aca="false">IF(G5751=0,"",G5751)</f>
        <v>2.3</v>
      </c>
      <c r="J5751" s="0" t="n">
        <v>0.219075973191385</v>
      </c>
    </row>
    <row r="5752" customFormat="false" ht="12.75" hidden="false" customHeight="false" outlineLevel="0" collapsed="false">
      <c r="A5752" s="0" t="n">
        <v>280</v>
      </c>
      <c r="B5752" s="5" t="n">
        <v>2000</v>
      </c>
      <c r="C5752" s="6" t="n">
        <v>0.722705671296296</v>
      </c>
      <c r="D5752" s="4" t="n">
        <f aca="false">A5752+HOUR(C5752)/24+MIN(C5752)/(24*60)+SECOND(C5752)/(24*60*60)</f>
        <v>280.709321323383</v>
      </c>
      <c r="E5752" s="3" t="n">
        <v>29.493588</v>
      </c>
      <c r="F5752" s="3" t="n">
        <v>-91.5354828</v>
      </c>
      <c r="G5752" s="7" t="n">
        <v>2.4</v>
      </c>
      <c r="H5752" s="7" t="n">
        <f aca="false">IF(G5752=0,"",G5752)</f>
        <v>2.4</v>
      </c>
      <c r="J5752" s="0" t="n">
        <v>0.218953466405263</v>
      </c>
    </row>
    <row r="5753" customFormat="false" ht="12.75" hidden="false" customHeight="false" outlineLevel="0" collapsed="false">
      <c r="A5753" s="0" t="n">
        <v>280</v>
      </c>
      <c r="B5753" s="5" t="n">
        <v>2000</v>
      </c>
      <c r="C5753" s="6" t="n">
        <v>0.722764814814815</v>
      </c>
      <c r="D5753" s="4" t="n">
        <f aca="false">A5753+HOUR(C5753)/24+MIN(C5753)/(24*60)+SECOND(C5753)/(24*60*60)</f>
        <v>280.709379234825</v>
      </c>
      <c r="E5753" s="3" t="n">
        <v>29.4936558</v>
      </c>
      <c r="F5753" s="3" t="n">
        <v>-91.5353693</v>
      </c>
      <c r="G5753" s="7" t="n">
        <v>2.4</v>
      </c>
      <c r="H5753" s="7" t="n">
        <f aca="false">IF(G5753=0,"",G5753)</f>
        <v>2.4</v>
      </c>
      <c r="J5753" s="0" t="n">
        <v>0.218892227035356</v>
      </c>
    </row>
    <row r="5754" customFormat="false" ht="12.75" hidden="false" customHeight="false" outlineLevel="0" collapsed="false">
      <c r="A5754" s="0" t="n">
        <v>280</v>
      </c>
      <c r="B5754" s="5" t="n">
        <v>2000</v>
      </c>
      <c r="C5754" s="6" t="n">
        <v>0.722882986111111</v>
      </c>
      <c r="D5754" s="4" t="n">
        <f aca="false">A5754+HOUR(C5754)/24+MIN(C5754)/(24*60)+SECOND(C5754)/(24*60*60)</f>
        <v>280.709495057629</v>
      </c>
      <c r="E5754" s="3" t="n">
        <v>29.4937767</v>
      </c>
      <c r="F5754" s="3" t="n">
        <v>-91.535154</v>
      </c>
      <c r="G5754" s="7" t="n">
        <v>2.3</v>
      </c>
      <c r="H5754" s="7" t="n">
        <f aca="false">IF(G5754=0,"",G5754)</f>
        <v>2.3</v>
      </c>
      <c r="J5754" s="0" t="n">
        <v>0.21876966990228</v>
      </c>
    </row>
    <row r="5755" customFormat="false" ht="12.75" hidden="false" customHeight="false" outlineLevel="0" collapsed="false">
      <c r="A5755" s="0" t="n">
        <v>280</v>
      </c>
      <c r="B5755" s="5" t="n">
        <v>2000</v>
      </c>
      <c r="C5755" s="6" t="n">
        <v>0.723002546296296</v>
      </c>
      <c r="D5755" s="4" t="n">
        <f aca="false">A5755+HOUR(C5755)/24+MIN(C5755)/(24*60)+SECOND(C5755)/(24*60*60)</f>
        <v>280.708916436953</v>
      </c>
      <c r="E5755" s="3" t="n">
        <v>29.4938957</v>
      </c>
      <c r="F5755" s="3" t="n">
        <v>-91.5349143</v>
      </c>
      <c r="G5755" s="7" t="n">
        <v>2.3</v>
      </c>
      <c r="H5755" s="7" t="n">
        <f aca="false">IF(G5755=0,"",G5755)</f>
        <v>2.3</v>
      </c>
      <c r="J5755" s="0" t="n">
        <v>0.219381986822275</v>
      </c>
    </row>
    <row r="5756" customFormat="false" ht="12.75" hidden="false" customHeight="false" outlineLevel="0" collapsed="false">
      <c r="A5756" s="0" t="n">
        <v>280</v>
      </c>
      <c r="B5756" s="5" t="n">
        <v>2000</v>
      </c>
      <c r="C5756" s="6" t="n">
        <v>0.723120717592593</v>
      </c>
      <c r="D5756" s="4" t="n">
        <f aca="false">A5756+HOUR(C5756)/24+MIN(C5756)/(24*60)+SECOND(C5756)/(24*60*60)</f>
        <v>280.709043833832</v>
      </c>
      <c r="E5756" s="3" t="n">
        <v>29.494011</v>
      </c>
      <c r="F5756" s="3" t="n">
        <v>-91.5346608</v>
      </c>
      <c r="G5756" s="7" t="n">
        <v>2.3</v>
      </c>
      <c r="H5756" s="7" t="n">
        <f aca="false">IF(G5756=0,"",G5756)</f>
        <v>2.3</v>
      </c>
      <c r="J5756" s="0" t="n">
        <v>0.21924710277113</v>
      </c>
    </row>
    <row r="5757" customFormat="false" ht="12.75" hidden="false" customHeight="false" outlineLevel="0" collapsed="false">
      <c r="A5757" s="0" t="n">
        <v>280</v>
      </c>
      <c r="B5757" s="5" t="n">
        <v>2000</v>
      </c>
      <c r="C5757" s="6" t="n">
        <v>0.723239583333333</v>
      </c>
      <c r="D5757" s="4" t="n">
        <f aca="false">A5757+HOUR(C5757)/24+MIN(C5757)/(24*60)+SECOND(C5757)/(24*60*60)</f>
        <v>280.709159657118</v>
      </c>
      <c r="E5757" s="3" t="n">
        <v>29.4941207</v>
      </c>
      <c r="F5757" s="3" t="n">
        <v>-91.5344268</v>
      </c>
      <c r="G5757" s="7" t="n">
        <v>2.3</v>
      </c>
      <c r="H5757" s="7" t="n">
        <f aca="false">IF(G5757=0,"",G5757)</f>
        <v>2.3</v>
      </c>
      <c r="J5757" s="0" t="n">
        <v>0.219124436307292</v>
      </c>
    </row>
    <row r="5758" customFormat="false" ht="12.75" hidden="false" customHeight="false" outlineLevel="0" collapsed="false">
      <c r="A5758" s="0" t="n">
        <v>280</v>
      </c>
      <c r="B5758" s="5" t="n">
        <v>2000</v>
      </c>
      <c r="C5758" s="6" t="n">
        <v>0.72335787037037</v>
      </c>
      <c r="D5758" s="4" t="n">
        <f aca="false">A5758+HOUR(C5758)/24+MIN(C5758)/(24*60)+SECOND(C5758)/(24*60*60)</f>
        <v>280.709275480003</v>
      </c>
      <c r="E5758" s="3" t="n">
        <v>29.4942357</v>
      </c>
      <c r="F5758" s="3" t="n">
        <v>-91.5341993</v>
      </c>
      <c r="G5758" s="7" t="n">
        <v>2.3</v>
      </c>
      <c r="H5758" s="7" t="n">
        <f aca="false">IF(G5758=0,"",G5758)</f>
        <v>2.3</v>
      </c>
      <c r="J5758" s="0" t="n">
        <v>0.219001914492048</v>
      </c>
    </row>
    <row r="5759" customFormat="false" ht="12.75" hidden="false" customHeight="false" outlineLevel="0" collapsed="false">
      <c r="A5759" s="0" t="n">
        <v>280</v>
      </c>
      <c r="B5759" s="5" t="n">
        <v>2000</v>
      </c>
      <c r="C5759" s="6" t="n">
        <v>0.723476736111111</v>
      </c>
      <c r="D5759" s="4" t="n">
        <f aca="false">A5759+HOUR(C5759)/24+MIN(C5759)/(24*60)+SECOND(C5759)/(24*60*60)</f>
        <v>280.709391303289</v>
      </c>
      <c r="E5759" s="3" t="n">
        <v>29.4943662</v>
      </c>
      <c r="F5759" s="3" t="n">
        <v>-91.5339458</v>
      </c>
      <c r="G5759" s="7" t="n">
        <v>2.3</v>
      </c>
      <c r="H5759" s="7" t="n">
        <f aca="false">IF(G5759=0,"",G5759)</f>
        <v>2.3</v>
      </c>
      <c r="J5759" s="0" t="n">
        <v>0.218879430332278</v>
      </c>
    </row>
    <row r="5760" customFormat="false" ht="12.75" hidden="false" customHeight="false" outlineLevel="0" collapsed="false">
      <c r="A5760" s="0" t="n">
        <v>280</v>
      </c>
      <c r="B5760" s="5" t="n">
        <v>2000</v>
      </c>
      <c r="C5760" s="6" t="n">
        <v>0.723595601851852</v>
      </c>
      <c r="D5760" s="4" t="n">
        <f aca="false">A5760+HOUR(C5760)/24+MIN(C5760)/(24*60)+SECOND(C5760)/(24*60*60)</f>
        <v>280.709518700649</v>
      </c>
      <c r="E5760" s="3" t="n">
        <v>29.4944795</v>
      </c>
      <c r="F5760" s="3" t="n">
        <v>-91.5337122</v>
      </c>
      <c r="G5760" s="7" t="n">
        <v>2.2</v>
      </c>
      <c r="H5760" s="7" t="n">
        <f aca="false">IF(G5760=0,"",G5760)</f>
        <v>2.2</v>
      </c>
      <c r="J5760" s="0" t="n">
        <v>0.218744718746121</v>
      </c>
    </row>
    <row r="5761" customFormat="false" ht="12.75" hidden="false" customHeight="false" outlineLevel="0" collapsed="false">
      <c r="A5761" s="0" t="n">
        <v>280</v>
      </c>
      <c r="B5761" s="5" t="n">
        <v>2000</v>
      </c>
      <c r="C5761" s="6" t="n">
        <v>0.723714467592593</v>
      </c>
      <c r="D5761" s="4" t="n">
        <f aca="false">A5761+HOUR(C5761)/24+MIN(C5761)/(24*60)+SECOND(C5761)/(24*60*60)</f>
        <v>280.708940079491</v>
      </c>
      <c r="E5761" s="3" t="n">
        <v>29.4945867</v>
      </c>
      <c r="F5761" s="3" t="n">
        <v>-91.5334738</v>
      </c>
      <c r="G5761" s="7" t="n">
        <v>2.3</v>
      </c>
      <c r="H5761" s="7" t="n">
        <f aca="false">IF(G5761=0,"",G5761)</f>
        <v>2.3</v>
      </c>
      <c r="J5761" s="0" t="n">
        <v>0.219356890848584</v>
      </c>
    </row>
    <row r="5762" customFormat="false" ht="12.75" hidden="false" customHeight="false" outlineLevel="0" collapsed="false">
      <c r="A5762" s="0" t="n">
        <v>280</v>
      </c>
      <c r="B5762" s="5" t="n">
        <v>2000</v>
      </c>
      <c r="C5762" s="6" t="n">
        <v>0.72383275462963</v>
      </c>
      <c r="D5762" s="4" t="n">
        <f aca="false">A5762+HOUR(C5762)/24+MIN(C5762)/(24*60)+SECOND(C5762)/(24*60*60)</f>
        <v>280.709055902376</v>
      </c>
      <c r="E5762" s="3" t="n">
        <v>29.494691</v>
      </c>
      <c r="F5762" s="3" t="n">
        <v>-91.5332375</v>
      </c>
      <c r="G5762" s="7" t="n">
        <v>2.3</v>
      </c>
      <c r="H5762" s="7" t="n">
        <f aca="false">IF(G5762=0,"",G5762)</f>
        <v>2.3</v>
      </c>
      <c r="J5762" s="0" t="n">
        <v>0.219234294499534</v>
      </c>
    </row>
    <row r="5763" customFormat="false" ht="12.75" hidden="false" customHeight="false" outlineLevel="0" collapsed="false">
      <c r="A5763" s="0" t="n">
        <v>280</v>
      </c>
      <c r="B5763" s="5" t="n">
        <v>2000</v>
      </c>
      <c r="C5763" s="6" t="n">
        <v>0.72395162037037</v>
      </c>
      <c r="D5763" s="4" t="n">
        <f aca="false">A5763+HOUR(C5763)/24+MIN(C5763)/(24*60)+SECOND(C5763)/(24*60*60)</f>
        <v>280.709171725662</v>
      </c>
      <c r="E5763" s="3" t="n">
        <v>29.4948085</v>
      </c>
      <c r="F5763" s="3" t="n">
        <v>-91.5329735</v>
      </c>
      <c r="G5763" s="7" t="n">
        <v>2.3</v>
      </c>
      <c r="H5763" s="7" t="n">
        <f aca="false">IF(G5763=0,"",G5763)</f>
        <v>2.3</v>
      </c>
      <c r="J5763" s="0" t="n">
        <v>0.219111737963814</v>
      </c>
    </row>
    <row r="5764" customFormat="false" ht="12.75" hidden="false" customHeight="false" outlineLevel="0" collapsed="false">
      <c r="A5764" s="0" t="n">
        <v>280</v>
      </c>
      <c r="B5764" s="5" t="n">
        <v>2000</v>
      </c>
      <c r="C5764" s="6" t="n">
        <v>0.724010763888889</v>
      </c>
      <c r="D5764" s="4" t="n">
        <f aca="false">A5764+HOUR(C5764)/24+MIN(C5764)/(24*60)+SECOND(C5764)/(24*60*60)</f>
        <v>280.709241211179</v>
      </c>
      <c r="E5764" s="3" t="n">
        <v>29.494854</v>
      </c>
      <c r="F5764" s="3" t="n">
        <v>-91.532862</v>
      </c>
      <c r="G5764" s="7" t="n">
        <v>2.2</v>
      </c>
      <c r="H5764" s="7" t="n">
        <f aca="false">IF(G5764=0,"",G5764)</f>
        <v>2.2</v>
      </c>
      <c r="J5764" s="0" t="n">
        <v>0.219038201519842</v>
      </c>
    </row>
    <row r="5765" customFormat="false" ht="12.75" hidden="false" customHeight="false" outlineLevel="0" collapsed="false">
      <c r="A5765" s="0" t="n">
        <v>280</v>
      </c>
      <c r="B5765" s="5" t="n">
        <v>2000</v>
      </c>
      <c r="C5765" s="6" t="n">
        <v>0.72412962962963</v>
      </c>
      <c r="D5765" s="4" t="n">
        <f aca="false">A5765+HOUR(C5765)/24+MIN(C5765)/(24*60)+SECOND(C5765)/(24*60*60)</f>
        <v>280.709357034465</v>
      </c>
      <c r="E5765" s="3" t="n">
        <v>29.4949545</v>
      </c>
      <c r="F5765" s="3" t="n">
        <v>-91.5326173</v>
      </c>
      <c r="G5765" s="7" t="n">
        <v>2.3</v>
      </c>
      <c r="H5765" s="7" t="n">
        <f aca="false">IF(G5765=0,"",G5765)</f>
        <v>2.3</v>
      </c>
      <c r="J5765" s="0" t="n">
        <v>0.218915706325113</v>
      </c>
    </row>
    <row r="5766" customFormat="false" ht="12.75" hidden="false" customHeight="false" outlineLevel="0" collapsed="false">
      <c r="A5766" s="0" t="n">
        <v>280</v>
      </c>
      <c r="B5766" s="5" t="n">
        <v>2000</v>
      </c>
      <c r="C5766" s="6" t="n">
        <v>0.72424849537037</v>
      </c>
      <c r="D5766" s="4" t="n">
        <f aca="false">A5766+HOUR(C5766)/24+MIN(C5766)/(24*60)+SECOND(C5766)/(24*60*60)</f>
        <v>280.709472857751</v>
      </c>
      <c r="E5766" s="3" t="n">
        <v>29.4950403</v>
      </c>
      <c r="F5766" s="3" t="n">
        <v>-91.532375</v>
      </c>
      <c r="G5766" s="7" t="n">
        <v>2.2</v>
      </c>
      <c r="H5766" s="7" t="n">
        <f aca="false">IF(G5766=0,"",G5766)</f>
        <v>2.2</v>
      </c>
      <c r="J5766" s="0" t="n">
        <v>0.218793142250789</v>
      </c>
    </row>
    <row r="5767" customFormat="false" ht="12.75" hidden="false" customHeight="false" outlineLevel="0" collapsed="false">
      <c r="A5767" s="0" t="n">
        <v>280</v>
      </c>
      <c r="B5767" s="5" t="n">
        <v>2000</v>
      </c>
      <c r="C5767" s="6" t="n">
        <v>0.724366782407408</v>
      </c>
      <c r="D5767" s="4" t="n">
        <f aca="false">A5767+HOUR(C5767)/24+MIN(C5767)/(24*60)+SECOND(C5767)/(24*60*60)</f>
        <v>280.708894236191</v>
      </c>
      <c r="E5767" s="3" t="n">
        <v>29.4951275</v>
      </c>
      <c r="F5767" s="3" t="n">
        <v>-91.5321243</v>
      </c>
      <c r="G5767" s="7" t="n">
        <v>2.2</v>
      </c>
      <c r="H5767" s="7" t="n">
        <f aca="false">IF(G5767=0,"",G5767)</f>
        <v>2.2</v>
      </c>
      <c r="J5767" s="0" t="n">
        <v>0.21940549600784</v>
      </c>
    </row>
    <row r="5768" customFormat="false" ht="12.75" hidden="false" customHeight="false" outlineLevel="0" collapsed="false">
      <c r="A5768" s="0" t="n">
        <v>280</v>
      </c>
      <c r="B5768" s="5" t="n">
        <v>2000</v>
      </c>
      <c r="C5768" s="6" t="n">
        <v>0.724485648148148</v>
      </c>
      <c r="D5768" s="4" t="n">
        <f aca="false">A5768+HOUR(C5768)/24+MIN(C5768)/(24*60)+SECOND(C5768)/(24*60*60)</f>
        <v>280.709021633552</v>
      </c>
      <c r="E5768" s="3" t="n">
        <v>29.4952183</v>
      </c>
      <c r="F5768" s="3" t="n">
        <v>-91.5318495</v>
      </c>
      <c r="G5768" s="7" t="n">
        <v>2.1</v>
      </c>
      <c r="H5768" s="7" t="n">
        <f aca="false">IF(G5768=0,"",G5768)</f>
        <v>2.1</v>
      </c>
      <c r="J5768" s="0" t="n">
        <v>0.219270603379347</v>
      </c>
    </row>
    <row r="5769" customFormat="false" ht="12.75" hidden="false" customHeight="false" outlineLevel="0" collapsed="false">
      <c r="A5769" s="0" t="n">
        <v>280</v>
      </c>
      <c r="B5769" s="5" t="n">
        <v>2000</v>
      </c>
      <c r="C5769" s="6" t="n">
        <v>0.724604513888889</v>
      </c>
      <c r="D5769" s="4" t="n">
        <f aca="false">A5769+HOUR(C5769)/24+MIN(C5769)/(24*60)+SECOND(C5769)/(24*60*60)</f>
        <v>280.709137456838</v>
      </c>
      <c r="E5769" s="3" t="n">
        <v>29.4952942</v>
      </c>
      <c r="F5769" s="3" t="n">
        <v>-91.5315995</v>
      </c>
      <c r="G5769" s="7" t="n">
        <v>2.2</v>
      </c>
      <c r="H5769" s="7" t="n">
        <f aca="false">IF(G5769=0,"",G5769)</f>
        <v>2.2</v>
      </c>
      <c r="J5769" s="0" t="n">
        <v>0.219147929341829</v>
      </c>
    </row>
    <row r="5770" customFormat="false" ht="12.75" hidden="false" customHeight="false" outlineLevel="0" collapsed="false">
      <c r="A5770" s="0" t="n">
        <v>280</v>
      </c>
      <c r="B5770" s="5" t="n">
        <v>2000</v>
      </c>
      <c r="C5770" s="6" t="n">
        <v>0.72472337962963</v>
      </c>
      <c r="D5770" s="4" t="n">
        <f aca="false">A5770+HOUR(C5770)/24+MIN(C5770)/(24*60)+SECOND(C5770)/(24*60*60)</f>
        <v>280.709253280125</v>
      </c>
      <c r="E5770" s="3" t="n">
        <v>29.4953643</v>
      </c>
      <c r="F5770" s="3" t="n">
        <v>-91.5313453</v>
      </c>
      <c r="G5770" s="7" t="n">
        <v>2.2</v>
      </c>
      <c r="H5770" s="7" t="n">
        <f aca="false">IF(G5770=0,"",G5770)</f>
        <v>2.2</v>
      </c>
      <c r="J5770" s="0" t="n">
        <v>0.219025400177677</v>
      </c>
    </row>
    <row r="5771" customFormat="false" ht="12.75" hidden="false" customHeight="false" outlineLevel="0" collapsed="false">
      <c r="A5771" s="0" t="n">
        <v>280</v>
      </c>
      <c r="B5771" s="5" t="n">
        <v>2000</v>
      </c>
      <c r="C5771" s="6" t="n">
        <v>0.724841666666667</v>
      </c>
      <c r="D5771" s="4" t="n">
        <f aca="false">A5771+HOUR(C5771)/24+MIN(C5771)/(24*60)+SECOND(C5771)/(24*60*60)</f>
        <v>280.709369103009</v>
      </c>
      <c r="E5771" s="3" t="n">
        <v>29.495437</v>
      </c>
      <c r="F5771" s="3" t="n">
        <v>-91.5310983</v>
      </c>
      <c r="G5771" s="7" t="n">
        <v>2.1</v>
      </c>
      <c r="H5771" s="7" t="n">
        <f aca="false">IF(G5771=0,"",G5771)</f>
        <v>2.1</v>
      </c>
      <c r="J5771" s="0" t="n">
        <v>0.218902908887145</v>
      </c>
    </row>
    <row r="5772" customFormat="false" ht="12.75" hidden="false" customHeight="false" outlineLevel="0" collapsed="false">
      <c r="A5772" s="0" t="n">
        <v>280</v>
      </c>
      <c r="B5772" s="5" t="n">
        <v>2000</v>
      </c>
      <c r="C5772" s="6" t="n">
        <v>0.724900810185185</v>
      </c>
      <c r="D5772" s="4" t="n">
        <f aca="false">A5772+HOUR(C5772)/24+MIN(C5772)/(24*60)+SECOND(C5772)/(24*60*60)</f>
        <v>280.709427014452</v>
      </c>
      <c r="E5772" s="3" t="n">
        <v>29.4954822</v>
      </c>
      <c r="F5772" s="3" t="n">
        <v>-91.530949</v>
      </c>
      <c r="G5772" s="7" t="n">
        <v>2.1</v>
      </c>
      <c r="H5772" s="7" t="n">
        <f aca="false">IF(G5772=0,"",G5772)</f>
        <v>2.1</v>
      </c>
      <c r="J5772" s="0" t="n">
        <v>0.218841677088896</v>
      </c>
    </row>
    <row r="5773" customFormat="false" ht="12.75" hidden="false" customHeight="false" outlineLevel="0" collapsed="false">
      <c r="A5773" s="0" t="n">
        <v>280</v>
      </c>
      <c r="B5773" s="5" t="n">
        <v>2000</v>
      </c>
      <c r="C5773" s="6" t="n">
        <v>0.725019675925926</v>
      </c>
      <c r="D5773" s="4" t="n">
        <f aca="false">A5773+HOUR(C5773)/24+MIN(C5773)/(24*60)+SECOND(C5773)/(24*60*60)</f>
        <v>280.708859967368</v>
      </c>
      <c r="E5773" s="3" t="n">
        <v>29.4955658</v>
      </c>
      <c r="F5773" s="3" t="n">
        <v>-91.5306948</v>
      </c>
      <c r="G5773" s="7" t="n">
        <v>2.1</v>
      </c>
      <c r="H5773" s="7" t="n">
        <f aca="false">IF(G5773=0,"",G5773)</f>
        <v>2.1</v>
      </c>
      <c r="J5773" s="0" t="n">
        <v>0.219441715841692</v>
      </c>
    </row>
    <row r="5774" customFormat="false" ht="12.75" hidden="false" customHeight="false" outlineLevel="0" collapsed="false">
      <c r="A5774" s="0" t="n">
        <v>280</v>
      </c>
      <c r="B5774" s="5" t="n">
        <v>2000</v>
      </c>
      <c r="C5774" s="6" t="n">
        <v>0.725138541666667</v>
      </c>
      <c r="D5774" s="4" t="n">
        <f aca="false">A5774+HOUR(C5774)/24+MIN(C5774)/(24*60)+SECOND(C5774)/(24*60*60)</f>
        <v>280.708975790654</v>
      </c>
      <c r="E5774" s="3" t="n">
        <v>29.4956522</v>
      </c>
      <c r="F5774" s="3" t="n">
        <v>-91.5304528</v>
      </c>
      <c r="G5774" s="7" t="n">
        <v>2.1</v>
      </c>
      <c r="H5774" s="7" t="n">
        <f aca="false">IF(G5774=0,"",G5774)</f>
        <v>2.1</v>
      </c>
      <c r="J5774" s="0" t="n">
        <v>0.219319091287608</v>
      </c>
    </row>
    <row r="5775" customFormat="false" ht="12.75" hidden="false" customHeight="false" outlineLevel="0" collapsed="false">
      <c r="A5775" s="0" t="n">
        <v>280</v>
      </c>
      <c r="B5775" s="5" t="n">
        <v>2000</v>
      </c>
      <c r="C5775" s="6" t="n">
        <v>0.725257407407407</v>
      </c>
      <c r="D5775" s="4" t="n">
        <f aca="false">A5775+HOUR(C5775)/24+MIN(C5775)/(24*60)+SECOND(C5775)/(24*60*60)</f>
        <v>280.70909161394</v>
      </c>
      <c r="E5775" s="3" t="n">
        <v>29.4957432</v>
      </c>
      <c r="F5775" s="3" t="n">
        <v>-91.5302002</v>
      </c>
      <c r="G5775" s="7" t="n">
        <v>2.1</v>
      </c>
      <c r="H5775" s="7" t="n">
        <f aca="false">IF(G5775=0,"",G5775)</f>
        <v>2.1</v>
      </c>
      <c r="J5775" s="0" t="n">
        <v>0.219196507333941</v>
      </c>
    </row>
    <row r="5776" customFormat="false" ht="12.75" hidden="false" customHeight="false" outlineLevel="0" collapsed="false">
      <c r="A5776" s="0" t="n">
        <v>280</v>
      </c>
      <c r="B5776" s="5" t="n">
        <v>2000</v>
      </c>
      <c r="C5776" s="6" t="n">
        <v>0.725375578703704</v>
      </c>
      <c r="D5776" s="4" t="n">
        <f aca="false">A5776+HOUR(C5776)/24+MIN(C5776)/(24*60)+SECOND(C5776)/(24*60*60)</f>
        <v>280.709207436744</v>
      </c>
      <c r="E5776" s="3" t="n">
        <v>29.4958423</v>
      </c>
      <c r="F5776" s="3" t="n">
        <v>-91.529935</v>
      </c>
      <c r="G5776" s="7" t="n">
        <v>1.9</v>
      </c>
      <c r="H5776" s="7" t="n">
        <f aca="false">IF(G5776=0,"",G5776)</f>
        <v>1.9</v>
      </c>
      <c r="J5776" s="0" t="n">
        <v>0.219073962842806</v>
      </c>
    </row>
    <row r="5777" customFormat="false" ht="12.75" hidden="false" customHeight="false" outlineLevel="0" collapsed="false">
      <c r="A5777" s="0" t="n">
        <v>280</v>
      </c>
      <c r="B5777" s="5" t="n">
        <v>2000</v>
      </c>
      <c r="C5777" s="6" t="n">
        <v>0.725494560185185</v>
      </c>
      <c r="D5777" s="4" t="n">
        <f aca="false">A5777+HOUR(C5777)/24+MIN(C5777)/(24*60)+SECOND(C5777)/(24*60*60)</f>
        <v>280.709334834185</v>
      </c>
      <c r="E5777" s="3" t="n">
        <v>29.4959352</v>
      </c>
      <c r="F5777" s="3" t="n">
        <v>-91.5296935</v>
      </c>
      <c r="G5777" s="7" t="n">
        <v>1.9</v>
      </c>
      <c r="H5777" s="7" t="n">
        <f aca="false">IF(G5777=0,"",G5777)</f>
        <v>1.9</v>
      </c>
      <c r="J5777" s="0" t="n">
        <v>0.218939186969376</v>
      </c>
    </row>
    <row r="5778" customFormat="false" ht="12.75" hidden="false" customHeight="false" outlineLevel="0" collapsed="false">
      <c r="A5778" s="0" t="n">
        <v>280</v>
      </c>
      <c r="B5778" s="5" t="n">
        <v>2000</v>
      </c>
      <c r="C5778" s="6" t="n">
        <v>0.725612731481482</v>
      </c>
      <c r="D5778" s="4" t="n">
        <f aca="false">A5778+HOUR(C5778)/24+MIN(C5778)/(24*60)+SECOND(C5778)/(24*60*60)</f>
        <v>280.709450656989</v>
      </c>
      <c r="E5778" s="3" t="n">
        <v>29.496033</v>
      </c>
      <c r="F5778" s="3" t="n">
        <v>-91.529461</v>
      </c>
      <c r="G5778" s="7" t="n">
        <v>2</v>
      </c>
      <c r="H5778" s="7" t="n">
        <f aca="false">IF(G5778=0,"",G5778)</f>
        <v>2</v>
      </c>
      <c r="J5778" s="0" t="n">
        <v>0.218816615911887</v>
      </c>
    </row>
    <row r="5779" customFormat="false" ht="12.75" hidden="false" customHeight="false" outlineLevel="0" collapsed="false">
      <c r="A5779" s="0" t="n">
        <v>280</v>
      </c>
      <c r="B5779" s="5" t="n">
        <v>2000</v>
      </c>
      <c r="C5779" s="6" t="n">
        <v>0.725731597222222</v>
      </c>
      <c r="D5779" s="4" t="n">
        <f aca="false">A5779+HOUR(C5779)/24+MIN(C5779)/(24*60)+SECOND(C5779)/(24*60*60)</f>
        <v>280.708872035831</v>
      </c>
      <c r="E5779" s="3" t="n">
        <v>29.496157</v>
      </c>
      <c r="F5779" s="3" t="n">
        <v>-91.5292468</v>
      </c>
      <c r="G5779" s="7" t="n">
        <v>2</v>
      </c>
      <c r="H5779" s="7" t="n">
        <f aca="false">IF(G5779=0,"",G5779)</f>
        <v>2</v>
      </c>
      <c r="J5779" s="0" t="n">
        <v>0.219429006714986</v>
      </c>
    </row>
    <row r="5780" customFormat="false" ht="12.75" hidden="false" customHeight="false" outlineLevel="0" collapsed="false">
      <c r="A5780" s="0" t="n">
        <v>280</v>
      </c>
      <c r="B5780" s="5" t="n">
        <v>2000</v>
      </c>
      <c r="C5780" s="6" t="n">
        <v>0.725850462962963</v>
      </c>
      <c r="D5780" s="4" t="n">
        <f aca="false">A5780+HOUR(C5780)/24+MIN(C5780)/(24*60)+SECOND(C5780)/(24*60*60)</f>
        <v>280.708987859118</v>
      </c>
      <c r="E5780" s="3" t="n">
        <v>29.4962988</v>
      </c>
      <c r="F5780" s="3" t="n">
        <v>-91.529025</v>
      </c>
      <c r="G5780" s="7" t="n">
        <v>1.9</v>
      </c>
      <c r="H5780" s="7" t="n">
        <f aca="false">IF(G5780=0,"",G5780)</f>
        <v>1.9</v>
      </c>
      <c r="J5780" s="0" t="n">
        <v>0.219306280548964</v>
      </c>
    </row>
    <row r="5781" customFormat="false" ht="12.75" hidden="false" customHeight="false" outlineLevel="0" collapsed="false">
      <c r="A5781" s="0" t="n">
        <v>280</v>
      </c>
      <c r="B5781" s="5" t="n">
        <v>2000</v>
      </c>
      <c r="C5781" s="6" t="n">
        <v>0.72596875</v>
      </c>
      <c r="D5781" s="4" t="n">
        <f aca="false">A5781+HOUR(C5781)/24+MIN(C5781)/(24*60)+SECOND(C5781)/(24*60*60)</f>
        <v>280.709115256076</v>
      </c>
      <c r="E5781" s="3" t="n">
        <v>29.4964113</v>
      </c>
      <c r="F5781" s="3" t="n">
        <v>-91.5287893</v>
      </c>
      <c r="G5781" s="7" t="n">
        <v>2</v>
      </c>
      <c r="H5781" s="7" t="n">
        <f aca="false">IF(G5781=0,"",G5781)</f>
        <v>2</v>
      </c>
      <c r="J5781" s="0" t="n">
        <v>0.219171423810143</v>
      </c>
    </row>
    <row r="5782" customFormat="false" ht="12.75" hidden="false" customHeight="false" outlineLevel="0" collapsed="false">
      <c r="A5782" s="0" t="n">
        <v>280</v>
      </c>
      <c r="B5782" s="5" t="n">
        <v>2000</v>
      </c>
      <c r="C5782" s="6" t="n">
        <v>0.726087615740741</v>
      </c>
      <c r="D5782" s="4" t="n">
        <f aca="false">A5782+HOUR(C5782)/24+MIN(C5782)/(24*60)+SECOND(C5782)/(24*60*60)</f>
        <v>280.709231079363</v>
      </c>
      <c r="E5782" s="3" t="n">
        <v>29.4965248</v>
      </c>
      <c r="F5782" s="3" t="n">
        <v>-91.5285722</v>
      </c>
      <c r="G5782" s="7" t="n">
        <v>1.9</v>
      </c>
      <c r="H5782" s="7" t="n">
        <f aca="false">IF(G5782=0,"",G5782)</f>
        <v>1.9</v>
      </c>
      <c r="J5782" s="0" t="n">
        <v>0.219048887255263</v>
      </c>
    </row>
    <row r="5783" customFormat="false" ht="12.75" hidden="false" customHeight="false" outlineLevel="0" collapsed="false">
      <c r="A5783" s="0" t="n">
        <v>280</v>
      </c>
      <c r="B5783" s="5" t="n">
        <v>2000</v>
      </c>
      <c r="C5783" s="6" t="n">
        <v>0.726206481481481</v>
      </c>
      <c r="D5783" s="4" t="n">
        <f aca="false">A5783+HOUR(C5783)/24+MIN(C5783)/(24*60)+SECOND(C5783)/(24*60*60)</f>
        <v>280.709346902649</v>
      </c>
      <c r="E5783" s="3" t="n">
        <v>29.4966615</v>
      </c>
      <c r="F5783" s="3" t="n">
        <v>-91.5283625</v>
      </c>
      <c r="G5783" s="7" t="n">
        <v>2</v>
      </c>
      <c r="H5783" s="7" t="n">
        <f aca="false">IF(G5783=0,"",G5783)</f>
        <v>2</v>
      </c>
      <c r="J5783" s="0" t="n">
        <v>0.218926388792147</v>
      </c>
    </row>
    <row r="5784" customFormat="false" ht="12.75" hidden="false" customHeight="false" outlineLevel="0" collapsed="false">
      <c r="A5784" s="0" t="n">
        <v>280</v>
      </c>
      <c r="B5784" s="5" t="n">
        <v>2000</v>
      </c>
      <c r="C5784" s="6" t="n">
        <v>0.726325347222222</v>
      </c>
      <c r="D5784" s="4" t="n">
        <f aca="false">A5784+HOUR(C5784)/24+MIN(C5784)/(24*60)+SECOND(C5784)/(24*60*60)</f>
        <v>280.70947430001</v>
      </c>
      <c r="E5784" s="3" t="n">
        <v>29.4968245</v>
      </c>
      <c r="F5784" s="3" t="n">
        <v>-91.5281302</v>
      </c>
      <c r="G5784" s="7" t="n">
        <v>1.9</v>
      </c>
      <c r="H5784" s="7" t="n">
        <f aca="false">IF(G5784=0,"",G5784)</f>
        <v>1.9</v>
      </c>
      <c r="J5784" s="0" t="n">
        <v>0.21879166197387</v>
      </c>
    </row>
    <row r="5785" customFormat="false" ht="12.75" hidden="false" customHeight="false" outlineLevel="0" collapsed="false">
      <c r="A5785" s="0" t="n">
        <v>280</v>
      </c>
      <c r="B5785" s="5" t="n">
        <v>2000</v>
      </c>
      <c r="C5785" s="6" t="n">
        <v>0.726384490740741</v>
      </c>
      <c r="D5785" s="4" t="n">
        <f aca="false">A5785+HOUR(C5785)/24+MIN(C5785)/(24*60)+SECOND(C5785)/(24*60*60)</f>
        <v>280.708837767007</v>
      </c>
      <c r="E5785" s="3" t="n">
        <v>29.4968907</v>
      </c>
      <c r="F5785" s="3" t="n">
        <v>-91.5280278</v>
      </c>
      <c r="G5785" s="7" t="n">
        <v>1.9</v>
      </c>
      <c r="H5785" s="7" t="n">
        <f aca="false">IF(G5785=0,"",G5785)</f>
        <v>1.9</v>
      </c>
      <c r="J5785" s="0" t="n">
        <v>0.21946522890868</v>
      </c>
    </row>
    <row r="5786" customFormat="false" ht="12.75" hidden="false" customHeight="false" outlineLevel="0" collapsed="false">
      <c r="A5786" s="0" t="n">
        <v>280</v>
      </c>
      <c r="B5786" s="5" t="n">
        <v>2000</v>
      </c>
      <c r="C5786" s="6" t="n">
        <v>0.726502777777778</v>
      </c>
      <c r="D5786" s="4" t="n">
        <f aca="false">A5786+HOUR(C5786)/24+MIN(C5786)/(24*60)+SECOND(C5786)/(24*60*60)</f>
        <v>280.708953589892</v>
      </c>
      <c r="E5786" s="3" t="n">
        <v>29.4970135</v>
      </c>
      <c r="F5786" s="3" t="n">
        <v>-91.5277952</v>
      </c>
      <c r="G5786" s="7" t="n">
        <v>1.9</v>
      </c>
      <c r="H5786" s="7" t="n">
        <f aca="false">IF(G5786=0,"",G5786)</f>
        <v>1.9</v>
      </c>
      <c r="J5786" s="0" t="n">
        <v>0.219342596441174</v>
      </c>
    </row>
    <row r="5787" customFormat="false" ht="12.75" hidden="false" customHeight="false" outlineLevel="0" collapsed="false">
      <c r="A5787" s="0" t="n">
        <v>280</v>
      </c>
      <c r="B5787" s="5" t="n">
        <v>2000</v>
      </c>
      <c r="C5787" s="6" t="n">
        <v>0.726621643518519</v>
      </c>
      <c r="D5787" s="4" t="n">
        <f aca="false">A5787+HOUR(C5787)/24+MIN(C5787)/(24*60)+SECOND(C5787)/(24*60*60)</f>
        <v>280.709069413178</v>
      </c>
      <c r="E5787" s="3" t="n">
        <v>29.4971207</v>
      </c>
      <c r="F5787" s="3" t="n">
        <v>-91.527571</v>
      </c>
      <c r="G5787" s="7" t="n">
        <v>1.9</v>
      </c>
      <c r="H5787" s="7" t="n">
        <f aca="false">IF(G5787=0,"",G5787)</f>
        <v>1.9</v>
      </c>
      <c r="J5787" s="0" t="n">
        <v>0.21922000479217</v>
      </c>
    </row>
    <row r="5788" customFormat="false" ht="12.75" hidden="false" customHeight="false" outlineLevel="0" collapsed="false">
      <c r="A5788" s="0" t="n">
        <v>280</v>
      </c>
      <c r="B5788" s="5" t="n">
        <v>2000</v>
      </c>
      <c r="C5788" s="6" t="n">
        <v>0.726740509259259</v>
      </c>
      <c r="D5788" s="4" t="n">
        <f aca="false">A5788+HOUR(C5788)/24+MIN(C5788)/(24*60)+SECOND(C5788)/(24*60*60)</f>
        <v>280.709185236465</v>
      </c>
      <c r="E5788" s="3" t="n">
        <v>29.497236</v>
      </c>
      <c r="F5788" s="3" t="n">
        <v>-91.5273345</v>
      </c>
      <c r="G5788" s="7" t="n">
        <v>1.9</v>
      </c>
      <c r="H5788" s="7" t="n">
        <f aca="false">IF(G5788=0,"",G5788)</f>
        <v>1.9</v>
      </c>
      <c r="J5788" s="0" t="n">
        <v>0.219097452823841</v>
      </c>
    </row>
    <row r="5789" customFormat="false" ht="12.75" hidden="false" customHeight="false" outlineLevel="0" collapsed="false">
      <c r="A5789" s="0" t="n">
        <v>280</v>
      </c>
      <c r="B5789" s="5" t="n">
        <v>2000</v>
      </c>
      <c r="C5789" s="6" t="n">
        <v>0.726859375</v>
      </c>
      <c r="D5789" s="4" t="n">
        <f aca="false">A5789+HOUR(C5789)/24+MIN(C5789)/(24*60)+SECOND(C5789)/(24*60*60)</f>
        <v>280.709312633825</v>
      </c>
      <c r="E5789" s="3" t="n">
        <v>29.49735</v>
      </c>
      <c r="F5789" s="3" t="n">
        <v>-91.5270907</v>
      </c>
      <c r="G5789" s="7" t="n">
        <v>1.7</v>
      </c>
      <c r="H5789" s="7" t="n">
        <f aca="false">IF(G5789=0,"",G5789)</f>
        <v>1.7</v>
      </c>
      <c r="J5789" s="0" t="n">
        <v>0.218962668976222</v>
      </c>
    </row>
    <row r="5790" customFormat="false" ht="12.75" hidden="false" customHeight="false" outlineLevel="0" collapsed="false">
      <c r="A5790" s="0" t="n">
        <v>280</v>
      </c>
      <c r="B5790" s="5" t="n">
        <v>2000</v>
      </c>
      <c r="C5790" s="6" t="n">
        <v>0.726977662037037</v>
      </c>
      <c r="D5790" s="4" t="n">
        <f aca="false">A5790+HOUR(C5790)/24+MIN(C5790)/(24*60)+SECOND(C5790)/(24*60*60)</f>
        <v>280.70942845671</v>
      </c>
      <c r="E5790" s="3" t="n">
        <v>29.4974668</v>
      </c>
      <c r="F5790" s="3" t="n">
        <v>-91.5268457</v>
      </c>
      <c r="G5790" s="7" t="n">
        <v>1.9</v>
      </c>
      <c r="H5790" s="7" t="n">
        <f aca="false">IF(G5790=0,"",G5790)</f>
        <v>1.9</v>
      </c>
      <c r="J5790" s="0" t="n">
        <v>0.218840090893652</v>
      </c>
    </row>
    <row r="5791" customFormat="false" ht="12.75" hidden="false" customHeight="false" outlineLevel="0" collapsed="false">
      <c r="A5791" s="0" t="n">
        <v>280</v>
      </c>
      <c r="B5791" s="5" t="n">
        <v>2000</v>
      </c>
      <c r="C5791" s="6" t="n">
        <v>0.727096527777778</v>
      </c>
      <c r="D5791" s="4" t="n">
        <f aca="false">A5791+HOUR(C5791)/24+MIN(C5791)/(24*60)+SECOND(C5791)/(24*60*60)</f>
        <v>280.708849835552</v>
      </c>
      <c r="E5791" s="3" t="n">
        <v>29.4975668</v>
      </c>
      <c r="F5791" s="3" t="n">
        <v>-91.526625</v>
      </c>
      <c r="G5791" s="7" t="n">
        <v>1.8</v>
      </c>
      <c r="H5791" s="7" t="n">
        <f aca="false">IF(G5791=0,"",G5791)</f>
        <v>1.8</v>
      </c>
      <c r="J5791" s="0" t="n">
        <v>0.219452518951793</v>
      </c>
    </row>
    <row r="5792" customFormat="false" ht="12.75" hidden="false" customHeight="false" outlineLevel="0" collapsed="false">
      <c r="A5792" s="0" t="n">
        <v>280</v>
      </c>
      <c r="B5792" s="5" t="n">
        <v>2000</v>
      </c>
      <c r="C5792" s="6" t="n">
        <v>0.727215393518519</v>
      </c>
      <c r="D5792" s="4" t="n">
        <f aca="false">A5792+HOUR(C5792)/24+MIN(C5792)/(24*60)+SECOND(C5792)/(24*60*60)</f>
        <v>280.708965658838</v>
      </c>
      <c r="E5792" s="3" t="n">
        <v>29.4976743</v>
      </c>
      <c r="F5792" s="3" t="n">
        <v>-91.5263835</v>
      </c>
      <c r="G5792" s="7" t="n">
        <v>1.8</v>
      </c>
      <c r="H5792" s="7" t="n">
        <f aca="false">IF(G5792=0,"",G5792)</f>
        <v>1.8</v>
      </c>
      <c r="J5792" s="0" t="n">
        <v>0.219329784888175</v>
      </c>
    </row>
    <row r="5793" customFormat="false" ht="12.75" hidden="false" customHeight="false" outlineLevel="0" collapsed="false">
      <c r="A5793" s="0" t="n">
        <v>280</v>
      </c>
      <c r="B5793" s="5" t="n">
        <v>2000</v>
      </c>
      <c r="C5793" s="6" t="n">
        <v>0.727334259259259</v>
      </c>
      <c r="D5793" s="4" t="n">
        <f aca="false">A5793+HOUR(C5793)/24+MIN(C5793)/(24*60)+SECOND(C5793)/(24*60*60)</f>
        <v>280.709093056199</v>
      </c>
      <c r="E5793" s="3" t="n">
        <v>29.4977828</v>
      </c>
      <c r="F5793" s="3" t="n">
        <v>-91.5261293</v>
      </c>
      <c r="G5793" s="7" t="n">
        <v>1.8</v>
      </c>
      <c r="H5793" s="7" t="n">
        <f aca="false">IF(G5793=0,"",G5793)</f>
        <v>1.8</v>
      </c>
      <c r="J5793" s="0" t="n">
        <v>0.219194919720251</v>
      </c>
    </row>
    <row r="5794" customFormat="false" ht="12.75" hidden="false" customHeight="false" outlineLevel="0" collapsed="false">
      <c r="A5794" s="0" t="n">
        <v>280</v>
      </c>
      <c r="B5794" s="5" t="n">
        <v>2000</v>
      </c>
      <c r="C5794" s="6" t="n">
        <v>0.727452546296296</v>
      </c>
      <c r="D5794" s="4" t="n">
        <f aca="false">A5794+HOUR(C5794)/24+MIN(C5794)/(24*60)+SECOND(C5794)/(24*60*60)</f>
        <v>280.709208879083</v>
      </c>
      <c r="E5794" s="3" t="n">
        <v>29.4978835</v>
      </c>
      <c r="F5794" s="3" t="n">
        <v>-91.5258937</v>
      </c>
      <c r="G5794" s="7" t="n">
        <v>1.8</v>
      </c>
      <c r="H5794" s="7" t="n">
        <f aca="false">IF(G5794=0,"",G5794)</f>
        <v>1.8</v>
      </c>
      <c r="J5794" s="0" t="n">
        <v>0.219072375732823</v>
      </c>
    </row>
    <row r="5795" customFormat="false" ht="12.75" hidden="false" customHeight="false" outlineLevel="0" collapsed="false">
      <c r="A5795" s="0" t="n">
        <v>280</v>
      </c>
      <c r="B5795" s="5" t="n">
        <v>2000</v>
      </c>
      <c r="C5795" s="6" t="n">
        <v>0.727571412037037</v>
      </c>
      <c r="D5795" s="4" t="n">
        <f aca="false">A5795+HOUR(C5795)/24+MIN(C5795)/(24*60)+SECOND(C5795)/(24*60*60)</f>
        <v>280.709324702369</v>
      </c>
      <c r="E5795" s="3" t="n">
        <v>29.4979778</v>
      </c>
      <c r="F5795" s="3" t="n">
        <v>-91.5256523</v>
      </c>
      <c r="G5795" s="7" t="n">
        <v>1.8</v>
      </c>
      <c r="H5795" s="7" t="n">
        <f aca="false">IF(G5795=0,"",G5795)</f>
        <v>1.8</v>
      </c>
      <c r="J5795" s="0" t="n">
        <v>0.218949870055302</v>
      </c>
    </row>
    <row r="5796" customFormat="false" ht="12.75" hidden="false" customHeight="false" outlineLevel="0" collapsed="false">
      <c r="A5796" s="0" t="n">
        <v>280</v>
      </c>
      <c r="B5796" s="5" t="n">
        <v>2000</v>
      </c>
      <c r="C5796" s="6" t="n">
        <v>0.727689583333333</v>
      </c>
      <c r="D5796" s="4" t="n">
        <f aca="false">A5796+HOUR(C5796)/24+MIN(C5796)/(24*60)+SECOND(C5796)/(24*60*60)</f>
        <v>280.709440525174</v>
      </c>
      <c r="E5796" s="3" t="n">
        <v>29.4980655</v>
      </c>
      <c r="F5796" s="3" t="n">
        <v>-91.5254172</v>
      </c>
      <c r="G5796" s="7" t="n">
        <v>1.8</v>
      </c>
      <c r="H5796" s="7" t="n">
        <f aca="false">IF(G5796=0,"",G5796)</f>
        <v>1.8</v>
      </c>
      <c r="J5796" s="0" t="n">
        <v>0.218827401549803</v>
      </c>
    </row>
    <row r="5797" customFormat="false" ht="12.75" hidden="false" customHeight="false" outlineLevel="0" collapsed="false">
      <c r="A5797" s="0" t="n">
        <v>280</v>
      </c>
      <c r="B5797" s="5" t="n">
        <v>2000</v>
      </c>
      <c r="C5797" s="6" t="n">
        <v>0.727749421296296</v>
      </c>
      <c r="D5797" s="4" t="n">
        <f aca="false">A5797+HOUR(C5797)/24+MIN(C5797)/(24*60)+SECOND(C5797)/(24*60*60)</f>
        <v>280.709510011172</v>
      </c>
      <c r="E5797" s="3" t="n">
        <v>29.4981212</v>
      </c>
      <c r="F5797" s="3" t="n">
        <v>-91.5252673</v>
      </c>
      <c r="G5797" s="7" t="n">
        <v>1.8</v>
      </c>
      <c r="H5797" s="7" t="n">
        <f aca="false">IF(G5797=0,"",G5797)</f>
        <v>1.8</v>
      </c>
      <c r="J5797" s="0" t="n">
        <v>0.218753916670836</v>
      </c>
    </row>
    <row r="5798" customFormat="false" ht="12.75" hidden="false" customHeight="false" outlineLevel="0" collapsed="false">
      <c r="A5798" s="0" t="n">
        <v>280</v>
      </c>
      <c r="B5798" s="5" t="n">
        <v>2000</v>
      </c>
      <c r="C5798" s="6" t="n">
        <v>0.727868287037037</v>
      </c>
      <c r="D5798" s="4" t="n">
        <f aca="false">A5798+HOUR(C5798)/24+MIN(C5798)/(24*60)+SECOND(C5798)/(24*60*60)</f>
        <v>280.708931390014</v>
      </c>
      <c r="E5798" s="3" t="n">
        <v>29.4982012</v>
      </c>
      <c r="F5798" s="3" t="n">
        <v>-91.5250262</v>
      </c>
      <c r="G5798" s="7" t="n">
        <v>1.7</v>
      </c>
      <c r="H5798" s="7" t="n">
        <f aca="false">IF(G5798=0,"",G5798)</f>
        <v>1.7</v>
      </c>
      <c r="J5798" s="0" t="n">
        <v>0.219366103094872</v>
      </c>
    </row>
    <row r="5799" customFormat="false" ht="12.75" hidden="false" customHeight="false" outlineLevel="0" collapsed="false">
      <c r="A5799" s="0" t="n">
        <v>280</v>
      </c>
      <c r="B5799" s="5" t="n">
        <v>2000</v>
      </c>
      <c r="C5799" s="6" t="n">
        <v>0.727986458333333</v>
      </c>
      <c r="D5799" s="4" t="n">
        <f aca="false">A5799+HOUR(C5799)/24+MIN(C5799)/(24*60)+SECOND(C5799)/(24*60*60)</f>
        <v>280.709047212818</v>
      </c>
      <c r="E5799" s="3" t="n">
        <v>29.4982828</v>
      </c>
      <c r="F5799" s="3" t="n">
        <v>-91.5247833</v>
      </c>
      <c r="G5799" s="7" t="n">
        <v>1.7</v>
      </c>
      <c r="H5799" s="7" t="n">
        <f aca="false">IF(G5799=0,"",G5799)</f>
        <v>1.7</v>
      </c>
      <c r="J5799" s="0" t="n">
        <v>0.219243503708709</v>
      </c>
    </row>
    <row r="5800" customFormat="false" ht="12.75" hidden="false" customHeight="false" outlineLevel="0" collapsed="false">
      <c r="A5800" s="0" t="n">
        <v>280</v>
      </c>
      <c r="B5800" s="5" t="n">
        <v>2000</v>
      </c>
      <c r="C5800" s="6" t="n">
        <v>0.728105324074074</v>
      </c>
      <c r="D5800" s="4" t="n">
        <f aca="false">A5800+HOUR(C5800)/24+MIN(C5800)/(24*60)+SECOND(C5800)/(24*60*60)</f>
        <v>280.709163036105</v>
      </c>
      <c r="E5800" s="3" t="n">
        <v>29.4983662</v>
      </c>
      <c r="F5800" s="3" t="n">
        <v>-91.5245323</v>
      </c>
      <c r="G5800" s="7" t="n">
        <v>1.7</v>
      </c>
      <c r="H5800" s="7" t="n">
        <f aca="false">IF(G5800=0,"",G5800)</f>
        <v>1.7</v>
      </c>
      <c r="J5800" s="0" t="n">
        <v>0.219120944221366</v>
      </c>
    </row>
    <row r="5801" customFormat="false" ht="12.75" hidden="false" customHeight="false" outlineLevel="0" collapsed="false">
      <c r="A5801" s="0" t="n">
        <v>280</v>
      </c>
      <c r="B5801" s="5" t="n">
        <v>2000</v>
      </c>
      <c r="C5801" s="6" t="n">
        <v>0.728223611111111</v>
      </c>
      <c r="D5801" s="4" t="n">
        <f aca="false">A5801+HOUR(C5801)/24+MIN(C5801)/(24*60)+SECOND(C5801)/(24*60*60)</f>
        <v>280.709290433063</v>
      </c>
      <c r="E5801" s="3" t="n">
        <v>29.4984472</v>
      </c>
      <c r="F5801" s="3" t="n">
        <v>-91.524275</v>
      </c>
      <c r="G5801" s="7" t="n">
        <v>1.7</v>
      </c>
      <c r="H5801" s="7" t="n">
        <f aca="false">IF(G5801=0,"",G5801)</f>
        <v>1.7</v>
      </c>
      <c r="J5801" s="0" t="n">
        <v>0.218986152353549</v>
      </c>
    </row>
    <row r="5802" customFormat="false" ht="12.75" hidden="false" customHeight="false" outlineLevel="0" collapsed="false">
      <c r="A5802" s="0" t="n">
        <v>280</v>
      </c>
      <c r="B5802" s="5" t="n">
        <v>2000</v>
      </c>
      <c r="C5802" s="6" t="n">
        <v>0.728343171296296</v>
      </c>
      <c r="D5802" s="4" t="n">
        <f aca="false">A5802+HOUR(C5802)/24+MIN(C5802)/(24*60)+SECOND(C5802)/(24*60*60)</f>
        <v>280.709406256832</v>
      </c>
      <c r="E5802" s="3" t="n">
        <v>29.4985248</v>
      </c>
      <c r="F5802" s="3" t="n">
        <v>-91.5240243</v>
      </c>
      <c r="G5802" s="7" t="n">
        <v>1.7</v>
      </c>
      <c r="H5802" s="7" t="n">
        <f aca="false">IF(G5802=0,"",G5802)</f>
        <v>1.7</v>
      </c>
      <c r="J5802" s="0" t="n">
        <v>0.218863567204101</v>
      </c>
    </row>
    <row r="5803" customFormat="false" ht="12.75" hidden="false" customHeight="false" outlineLevel="0" collapsed="false">
      <c r="A5803" s="0" t="n">
        <v>280</v>
      </c>
      <c r="B5803" s="5" t="n">
        <v>2000</v>
      </c>
      <c r="C5803" s="6" t="n">
        <v>0.728461342592593</v>
      </c>
      <c r="D5803" s="4" t="n">
        <f aca="false">A5803+HOUR(C5803)/24+MIN(C5803)/(24*60)+SECOND(C5803)/(24*60*60)</f>
        <v>280.709522079636</v>
      </c>
      <c r="E5803" s="3" t="n">
        <v>29.4985988</v>
      </c>
      <c r="F5803" s="3" t="n">
        <v>-91.523782</v>
      </c>
      <c r="G5803" s="7" t="n">
        <v>1.6</v>
      </c>
      <c r="H5803" s="7" t="n">
        <f aca="false">IF(G5803=0,"",G5803)</f>
        <v>1.6</v>
      </c>
      <c r="J5803" s="0" t="n">
        <v>0.218741124208936</v>
      </c>
    </row>
    <row r="5804" customFormat="false" ht="12.75" hidden="false" customHeight="false" outlineLevel="0" collapsed="false">
      <c r="A5804" s="0" t="n">
        <v>280</v>
      </c>
      <c r="B5804" s="5" t="n">
        <v>2000</v>
      </c>
      <c r="C5804" s="6" t="n">
        <v>0.728580208333333</v>
      </c>
      <c r="D5804" s="4" t="n">
        <f aca="false">A5804+HOUR(C5804)/24+MIN(C5804)/(24*60)+SECOND(C5804)/(24*60*60)</f>
        <v>280.708943458478</v>
      </c>
      <c r="E5804" s="3" t="n">
        <v>29.4986673</v>
      </c>
      <c r="F5804" s="3" t="n">
        <v>-91.523543</v>
      </c>
      <c r="G5804" s="7" t="n">
        <v>1.7</v>
      </c>
      <c r="H5804" s="7" t="n">
        <f aca="false">IF(G5804=0,"",G5804)</f>
        <v>1.7</v>
      </c>
      <c r="J5804" s="0" t="n">
        <v>0.219353290723267</v>
      </c>
    </row>
    <row r="5805" customFormat="false" ht="12.75" hidden="false" customHeight="false" outlineLevel="0" collapsed="false">
      <c r="A5805" s="0" t="n">
        <v>280</v>
      </c>
      <c r="B5805" s="5" t="n">
        <v>2000</v>
      </c>
      <c r="C5805" s="6" t="n">
        <v>0.728698495370371</v>
      </c>
      <c r="D5805" s="4" t="n">
        <f aca="false">A5805+HOUR(C5805)/24+MIN(C5805)/(24*60)+SECOND(C5805)/(24*60*60)</f>
        <v>280.709070855437</v>
      </c>
      <c r="E5805" s="3" t="n">
        <v>29.4987488</v>
      </c>
      <c r="F5805" s="3" t="n">
        <v>-91.5232627</v>
      </c>
      <c r="G5805" s="7" t="n">
        <v>1.6</v>
      </c>
      <c r="H5805" s="7" t="n">
        <f aca="false">IF(G5805=0,"",G5805)</f>
        <v>1.6</v>
      </c>
      <c r="J5805" s="0" t="n">
        <v>0.21921841708023</v>
      </c>
    </row>
    <row r="5806" customFormat="false" ht="12.75" hidden="false" customHeight="false" outlineLevel="0" collapsed="false">
      <c r="A5806" s="0" t="n">
        <v>280</v>
      </c>
      <c r="B5806" s="5" t="n">
        <v>2000</v>
      </c>
      <c r="C5806" s="6" t="n">
        <v>0.728817361111111</v>
      </c>
      <c r="D5806" s="4" t="n">
        <f aca="false">A5806+HOUR(C5806)/24+MIN(C5806)/(24*60)+SECOND(C5806)/(24*60*60)</f>
        <v>280.709186678723</v>
      </c>
      <c r="E5806" s="3" t="n">
        <v>29.4988198</v>
      </c>
      <c r="F5806" s="3" t="n">
        <v>-91.52302</v>
      </c>
      <c r="G5806" s="7" t="n">
        <v>1.4</v>
      </c>
      <c r="H5806" s="7" t="n">
        <f aca="false">IF(G5806=0,"",G5806)</f>
        <v>1.4</v>
      </c>
      <c r="J5806" s="0" t="n">
        <v>0.219095865618434</v>
      </c>
    </row>
    <row r="5807" customFormat="false" ht="12.75" hidden="false" customHeight="false" outlineLevel="0" collapsed="false">
      <c r="A5807" s="0" t="n">
        <v>280</v>
      </c>
      <c r="B5807" s="5" t="n">
        <v>2000</v>
      </c>
      <c r="C5807" s="6" t="n">
        <v>0.728936226851852</v>
      </c>
      <c r="D5807" s="4" t="n">
        <f aca="false">A5807+HOUR(C5807)/24+MIN(C5807)/(24*60)+SECOND(C5807)/(24*60*60)</f>
        <v>280.709302502009</v>
      </c>
      <c r="E5807" s="3" t="n">
        <v>29.4988825</v>
      </c>
      <c r="F5807" s="3" t="n">
        <v>-91.5227818</v>
      </c>
      <c r="G5807" s="7" t="n">
        <v>1.5</v>
      </c>
      <c r="H5807" s="7" t="n">
        <f aca="false">IF(G5807=0,"",G5807)</f>
        <v>1.5</v>
      </c>
      <c r="J5807" s="0" t="n">
        <v>0.218973352684689</v>
      </c>
    </row>
    <row r="5808" customFormat="false" ht="12.75" hidden="false" customHeight="false" outlineLevel="0" collapsed="false">
      <c r="A5808" s="0" t="n">
        <v>280</v>
      </c>
      <c r="B5808" s="5" t="n">
        <v>2000</v>
      </c>
      <c r="C5808" s="6" t="n">
        <v>0.729054513888889</v>
      </c>
      <c r="D5808" s="4" t="n">
        <f aca="false">A5808+HOUR(C5808)/24+MIN(C5808)/(24*60)+SECOND(C5808)/(24*60*60)</f>
        <v>280.709418324894</v>
      </c>
      <c r="E5808" s="3" t="n">
        <v>29.49895</v>
      </c>
      <c r="F5808" s="3" t="n">
        <v>-91.5225275</v>
      </c>
      <c r="G5808" s="7" t="n">
        <v>1.5</v>
      </c>
      <c r="H5808" s="7" t="n">
        <f aca="false">IF(G5808=0,"",G5808)</f>
        <v>1.5</v>
      </c>
      <c r="J5808" s="0" t="n">
        <v>0.218850877141109</v>
      </c>
    </row>
    <row r="5809" customFormat="false" ht="12.75" hidden="false" customHeight="false" outlineLevel="0" collapsed="false">
      <c r="A5809" s="0" t="n">
        <v>280</v>
      </c>
      <c r="B5809" s="5" t="n">
        <v>2000</v>
      </c>
      <c r="C5809" s="6" t="n">
        <v>0.72917337962963</v>
      </c>
      <c r="D5809" s="4" t="n">
        <f aca="false">A5809+HOUR(C5809)/24+MIN(C5809)/(24*60)+SECOND(C5809)/(24*60*60)</f>
        <v>280.70885127781</v>
      </c>
      <c r="E5809" s="3" t="n">
        <v>29.4990465</v>
      </c>
      <c r="F5809" s="3" t="n">
        <v>-91.522282</v>
      </c>
      <c r="G5809" s="7" t="n">
        <v>1.5</v>
      </c>
      <c r="H5809" s="7" t="n">
        <f aca="false">IF(G5809=0,"",G5809)</f>
        <v>1.5</v>
      </c>
      <c r="J5809" s="0" t="n">
        <v>0.219450930238799</v>
      </c>
    </row>
    <row r="5810" customFormat="false" ht="12.75" hidden="false" customHeight="false" outlineLevel="0" collapsed="false">
      <c r="A5810" s="0" t="n">
        <v>280</v>
      </c>
      <c r="B5810" s="5" t="n">
        <v>2000</v>
      </c>
      <c r="C5810" s="6" t="n">
        <v>0.729291666666667</v>
      </c>
      <c r="D5810" s="4" t="n">
        <f aca="false">A5810+HOUR(C5810)/24+MIN(C5810)/(24*60)+SECOND(C5810)/(24*60*60)</f>
        <v>280.708967100694</v>
      </c>
      <c r="E5810" s="3" t="n">
        <v>29.4991433</v>
      </c>
      <c r="F5810" s="3" t="n">
        <v>-91.5220607</v>
      </c>
      <c r="G5810" s="7" t="n">
        <v>1.5</v>
      </c>
      <c r="H5810" s="7" t="n">
        <f aca="false">IF(G5810=0,"",G5810)</f>
        <v>1.5</v>
      </c>
      <c r="J5810" s="0" t="n">
        <v>0.219328302588469</v>
      </c>
    </row>
    <row r="5811" customFormat="false" ht="12.75" hidden="false" customHeight="false" outlineLevel="0" collapsed="false">
      <c r="A5811" s="0" t="n">
        <v>280</v>
      </c>
      <c r="B5811" s="5" t="n">
        <v>2000</v>
      </c>
      <c r="C5811" s="6" t="n">
        <v>0.729411111111111</v>
      </c>
      <c r="D5811" s="4" t="n">
        <f aca="false">A5811+HOUR(C5811)/24+MIN(C5811)/(24*60)+SECOND(C5811)/(24*60*60)</f>
        <v>280.709082924383</v>
      </c>
      <c r="E5811" s="3" t="n">
        <v>29.4992392</v>
      </c>
      <c r="F5811" s="3" t="n">
        <v>-91.5218278</v>
      </c>
      <c r="G5811" s="7" t="n">
        <v>1.5</v>
      </c>
      <c r="H5811" s="7" t="n">
        <f aca="false">IF(G5811=0,"",G5811)</f>
        <v>1.5</v>
      </c>
      <c r="J5811" s="0" t="n">
        <v>0.219205715624045</v>
      </c>
    </row>
    <row r="5812" customFormat="false" ht="12.75" hidden="false" customHeight="false" outlineLevel="0" collapsed="false">
      <c r="A5812" s="0" t="n">
        <v>280</v>
      </c>
      <c r="B5812" s="5" t="n">
        <v>2000</v>
      </c>
      <c r="C5812" s="6" t="n">
        <v>0.729529398148148</v>
      </c>
      <c r="D5812" s="4" t="n">
        <f aca="false">A5812+HOUR(C5812)/24+MIN(C5812)/(24*60)+SECOND(C5812)/(24*60*60)</f>
        <v>280.709198747267</v>
      </c>
      <c r="E5812" s="3" t="n">
        <v>29.4993275</v>
      </c>
      <c r="F5812" s="3" t="n">
        <v>-91.5215995</v>
      </c>
      <c r="G5812" s="7" t="n">
        <v>1.4</v>
      </c>
      <c r="H5812" s="7" t="n">
        <f aca="false">IF(G5812=0,"",G5812)</f>
        <v>1.4</v>
      </c>
      <c r="J5812" s="0" t="n">
        <v>0.219083168207641</v>
      </c>
    </row>
    <row r="5813" customFormat="false" ht="12.75" hidden="false" customHeight="false" outlineLevel="0" collapsed="false">
      <c r="A5813" s="0" t="n">
        <v>280</v>
      </c>
      <c r="B5813" s="5" t="n">
        <v>2000</v>
      </c>
      <c r="C5813" s="6" t="n">
        <v>0.729648263888889</v>
      </c>
      <c r="D5813" s="4" t="n">
        <f aca="false">A5813+HOUR(C5813)/24+MIN(C5813)/(24*60)+SECOND(C5813)/(24*60*60)</f>
        <v>280.709326144628</v>
      </c>
      <c r="E5813" s="3" t="n">
        <v>29.4994227</v>
      </c>
      <c r="F5813" s="3" t="n">
        <v>-91.5213445</v>
      </c>
      <c r="G5813" s="7" t="n">
        <v>1.4</v>
      </c>
      <c r="H5813" s="7" t="n">
        <f aca="false">IF(G5813=0,"",G5813)</f>
        <v>1.4</v>
      </c>
      <c r="J5813" s="0" t="n">
        <v>0.218948389214673</v>
      </c>
    </row>
    <row r="5814" customFormat="false" ht="12.75" hidden="false" customHeight="false" outlineLevel="0" collapsed="false">
      <c r="A5814" s="0" t="n">
        <v>280</v>
      </c>
      <c r="B5814" s="5" t="n">
        <v>2000</v>
      </c>
      <c r="C5814" s="6" t="n">
        <v>0.729766435185185</v>
      </c>
      <c r="D5814" s="4" t="n">
        <f aca="false">A5814+HOUR(C5814)/24+MIN(C5814)/(24*60)+SECOND(C5814)/(24*60*60)</f>
        <v>280.709441967432</v>
      </c>
      <c r="E5814" s="3" t="n">
        <v>29.49952</v>
      </c>
      <c r="F5814" s="3" t="n">
        <v>-91.521115</v>
      </c>
      <c r="G5814" s="7" t="n">
        <v>1.4</v>
      </c>
      <c r="H5814" s="7" t="n">
        <f aca="false">IF(G5814=0,"",G5814)</f>
        <v>1.4</v>
      </c>
      <c r="J5814" s="0" t="n">
        <v>0.218825815409063</v>
      </c>
    </row>
    <row r="5815" customFormat="false" ht="12.75" hidden="false" customHeight="false" outlineLevel="0" collapsed="false">
      <c r="A5815" s="0" t="n">
        <v>280</v>
      </c>
      <c r="B5815" s="5" t="n">
        <v>2000</v>
      </c>
      <c r="C5815" s="6" t="n">
        <v>0.72988599537037</v>
      </c>
      <c r="D5815" s="4" t="n">
        <f aca="false">A5815+HOUR(C5815)/24+MIN(C5815)/(24*60)+SECOND(C5815)/(24*60*60)</f>
        <v>280.708863346756</v>
      </c>
      <c r="E5815" s="3" t="n">
        <v>29.4996143</v>
      </c>
      <c r="F5815" s="3" t="n">
        <v>-91.5208902</v>
      </c>
      <c r="G5815" s="7" t="n">
        <v>1.4</v>
      </c>
      <c r="H5815" s="7" t="n">
        <f aca="false">IF(G5815=0,"",G5815)</f>
        <v>1.4</v>
      </c>
      <c r="J5815" s="0" t="n">
        <v>0.219438220787208</v>
      </c>
    </row>
    <row r="5816" customFormat="false" ht="12.75" hidden="false" customHeight="false" outlineLevel="0" collapsed="false">
      <c r="A5816" s="0" t="n">
        <v>280</v>
      </c>
      <c r="B5816" s="5" t="n">
        <v>2000</v>
      </c>
      <c r="C5816" s="6" t="n">
        <v>0.730004282407407</v>
      </c>
      <c r="D5816" s="4" t="n">
        <f aca="false">A5816+HOUR(C5816)/24+MIN(C5816)/(24*60)+SECOND(C5816)/(24*60*60)</f>
        <v>280.708979169641</v>
      </c>
      <c r="E5816" s="3" t="n">
        <v>29.4997173</v>
      </c>
      <c r="F5816" s="3" t="n">
        <v>-91.520669</v>
      </c>
      <c r="G5816" s="7" t="n">
        <v>1.4</v>
      </c>
      <c r="H5816" s="7" t="n">
        <f aca="false">IF(G5816=0,"",G5816)</f>
        <v>1.4</v>
      </c>
      <c r="J5816" s="0" t="n">
        <v>0.21931549153123</v>
      </c>
    </row>
    <row r="5817" customFormat="false" ht="12.75" hidden="false" customHeight="false" outlineLevel="0" collapsed="false">
      <c r="A5817" s="0" t="n">
        <v>280</v>
      </c>
      <c r="B5817" s="5" t="n">
        <v>2000</v>
      </c>
      <c r="C5817" s="6" t="n">
        <v>0.730123148148148</v>
      </c>
      <c r="D5817" s="4" t="n">
        <f aca="false">A5817+HOUR(C5817)/24+MIN(C5817)/(24*60)+SECOND(C5817)/(24*60*60)</f>
        <v>280.709106567001</v>
      </c>
      <c r="E5817" s="3" t="n">
        <v>29.4998428</v>
      </c>
      <c r="F5817" s="3" t="n">
        <v>-91.5204243</v>
      </c>
      <c r="G5817" s="7" t="n">
        <v>1.4</v>
      </c>
      <c r="H5817" s="7" t="n">
        <f aca="false">IF(G5817=0,"",G5817)</f>
        <v>1.4</v>
      </c>
      <c r="J5817" s="0" t="n">
        <v>0.219180631494594</v>
      </c>
    </row>
    <row r="5818" customFormat="false" ht="12.75" hidden="false" customHeight="false" outlineLevel="0" collapsed="false">
      <c r="A5818" s="0" t="n">
        <v>280</v>
      </c>
      <c r="B5818" s="5" t="n">
        <v>2000</v>
      </c>
      <c r="C5818" s="6" t="n">
        <v>0.730241319444445</v>
      </c>
      <c r="D5818" s="4" t="n">
        <f aca="false">A5818+HOUR(C5818)/24+MIN(C5818)/(24*60)+SECOND(C5818)/(24*60*60)</f>
        <v>280.709222389805</v>
      </c>
      <c r="E5818" s="3" t="n">
        <v>29.499957</v>
      </c>
      <c r="F5818" s="3" t="n">
        <v>-91.5202243</v>
      </c>
      <c r="G5818" s="7" t="n">
        <v>1.3</v>
      </c>
      <c r="H5818" s="7" t="n">
        <f aca="false">IF(G5818=0,"",G5818)</f>
        <v>1.3</v>
      </c>
      <c r="J5818" s="0" t="n">
        <v>0.219058092031942</v>
      </c>
    </row>
    <row r="5819" customFormat="false" ht="12.75" hidden="false" customHeight="false" outlineLevel="0" collapsed="false">
      <c r="A5819" s="0" t="n">
        <v>280</v>
      </c>
      <c r="B5819" s="5" t="n">
        <v>2000</v>
      </c>
      <c r="C5819" s="6" t="n">
        <v>0.730359606481482</v>
      </c>
      <c r="D5819" s="4" t="n">
        <f aca="false">A5819+HOUR(C5819)/24+MIN(C5819)/(24*60)+SECOND(C5819)/(24*60*60)</f>
        <v>280.70933821269</v>
      </c>
      <c r="E5819" s="3" t="n">
        <v>29.5000858</v>
      </c>
      <c r="F5819" s="3" t="n">
        <v>-91.5200263</v>
      </c>
      <c r="G5819" s="7" t="n">
        <v>1.3</v>
      </c>
      <c r="H5819" s="7" t="n">
        <f aca="false">IF(G5819=0,"",G5819)</f>
        <v>1.3</v>
      </c>
      <c r="J5819" s="0" t="n">
        <v>0.218935590746542</v>
      </c>
    </row>
    <row r="5820" customFormat="false" ht="12.75" hidden="false" customHeight="false" outlineLevel="0" collapsed="false">
      <c r="A5820" s="0" t="n">
        <v>280</v>
      </c>
      <c r="B5820" s="5" t="n">
        <v>2000</v>
      </c>
      <c r="C5820" s="6" t="n">
        <v>0.730479166666667</v>
      </c>
      <c r="D5820" s="4" t="n">
        <f aca="false">A5820+HOUR(C5820)/24+MIN(C5820)/(24*60)+SECOND(C5820)/(24*60*60)</f>
        <v>280.709454036458</v>
      </c>
      <c r="E5820" s="3" t="n">
        <v>29.5002323</v>
      </c>
      <c r="F5820" s="3" t="n">
        <v>-91.5198198</v>
      </c>
      <c r="G5820" s="7" t="n">
        <v>1.3</v>
      </c>
      <c r="H5820" s="7" t="n">
        <f aca="false">IF(G5820=0,"",G5820)</f>
        <v>1.3</v>
      </c>
      <c r="J5820" s="0" t="n">
        <v>0.218813126500509</v>
      </c>
    </row>
    <row r="5821" customFormat="false" ht="12.75" hidden="false" customHeight="false" outlineLevel="0" collapsed="false">
      <c r="A5821" s="0" t="n">
        <v>280</v>
      </c>
      <c r="B5821" s="5" t="n">
        <v>2000</v>
      </c>
      <c r="C5821" s="6" t="n">
        <v>0.730597337962963</v>
      </c>
      <c r="D5821" s="4" t="n">
        <f aca="false">A5821+HOUR(C5821)/24+MIN(C5821)/(24*60)+SECOND(C5821)/(24*60*60)</f>
        <v>280.708886988892</v>
      </c>
      <c r="E5821" s="3" t="n">
        <v>29.5003753</v>
      </c>
      <c r="F5821" s="3" t="n">
        <v>-91.5196258</v>
      </c>
      <c r="G5821" s="7" t="n">
        <v>1.3</v>
      </c>
      <c r="H5821" s="7" t="n">
        <f aca="false">IF(G5821=0,"",G5821)</f>
        <v>1.3</v>
      </c>
      <c r="J5821" s="0" t="n">
        <v>0.219413120934909</v>
      </c>
    </row>
    <row r="5822" customFormat="false" ht="12.75" hidden="false" customHeight="false" outlineLevel="0" collapsed="false">
      <c r="A5822" s="0" t="n">
        <v>280</v>
      </c>
      <c r="B5822" s="5" t="n">
        <v>2000</v>
      </c>
      <c r="C5822" s="6" t="n">
        <v>0.730716203703704</v>
      </c>
      <c r="D5822" s="4" t="n">
        <f aca="false">A5822+HOUR(C5822)/24+MIN(C5822)/(24*60)+SECOND(C5822)/(24*60*60)</f>
        <v>280.709002812179</v>
      </c>
      <c r="E5822" s="3" t="n">
        <v>29.5005133</v>
      </c>
      <c r="F5822" s="3" t="n">
        <v>-91.5194515</v>
      </c>
      <c r="G5822" s="7" t="n">
        <v>1.1</v>
      </c>
      <c r="H5822" s="7" t="n">
        <f aca="false">IF(G5822=0,"",G5822)</f>
        <v>1.1</v>
      </c>
      <c r="J5822" s="0" t="n">
        <v>0.219290505948969</v>
      </c>
    </row>
    <row r="5823" customFormat="false" ht="12.75" hidden="false" customHeight="false" outlineLevel="0" collapsed="false">
      <c r="A5823" s="0" t="n">
        <v>280</v>
      </c>
      <c r="B5823" s="5" t="n">
        <v>2000</v>
      </c>
      <c r="C5823" s="6" t="n">
        <v>0.730834490740741</v>
      </c>
      <c r="D5823" s="4" t="n">
        <f aca="false">A5823+HOUR(C5823)/24+MIN(C5823)/(24*60)+SECOND(C5823)/(24*60*60)</f>
        <v>280.709118635063</v>
      </c>
      <c r="E5823" s="3" t="n">
        <v>29.5006753</v>
      </c>
      <c r="F5823" s="3" t="n">
        <v>-91.5192553</v>
      </c>
      <c r="G5823" s="7" t="n">
        <v>1.3</v>
      </c>
      <c r="H5823" s="7" t="n">
        <f aca="false">IF(G5823=0,"",G5823)</f>
        <v>1.3</v>
      </c>
      <c r="J5823" s="0" t="n">
        <v>0.219167931298136</v>
      </c>
    </row>
    <row r="5824" customFormat="false" ht="12.75" hidden="false" customHeight="false" outlineLevel="0" collapsed="false">
      <c r="A5824" s="0" t="n">
        <v>280</v>
      </c>
      <c r="B5824" s="5" t="n">
        <v>2000</v>
      </c>
      <c r="C5824" s="6" t="n">
        <v>0.730954050925926</v>
      </c>
      <c r="D5824" s="4" t="n">
        <f aca="false">A5824+HOUR(C5824)/24+MIN(C5824)/(24*60)+SECOND(C5824)/(24*60*60)</f>
        <v>280.709234458832</v>
      </c>
      <c r="E5824" s="3" t="n">
        <v>29.5008107</v>
      </c>
      <c r="F5824" s="3" t="n">
        <v>-91.5190765</v>
      </c>
      <c r="G5824" s="7" t="n">
        <v>1.2</v>
      </c>
      <c r="H5824" s="7" t="n">
        <f aca="false">IF(G5824=0,"",G5824)</f>
        <v>1.2</v>
      </c>
      <c r="J5824" s="0" t="n">
        <v>0.219045290044718</v>
      </c>
    </row>
    <row r="5825" customFormat="false" ht="12.75" hidden="false" customHeight="false" outlineLevel="0" collapsed="false">
      <c r="A5825" s="0" t="n">
        <v>280</v>
      </c>
      <c r="B5825" s="5" t="n">
        <v>2000</v>
      </c>
      <c r="C5825" s="6" t="n">
        <v>0.731072222222222</v>
      </c>
      <c r="D5825" s="4" t="n">
        <f aca="false">A5825+HOUR(C5825)/24+MIN(C5825)/(24*60)+SECOND(C5825)/(24*60*60)</f>
        <v>280.70936185571</v>
      </c>
      <c r="E5825" s="3" t="n">
        <v>29.5009488</v>
      </c>
      <c r="F5825" s="3" t="n">
        <v>-91.5188725</v>
      </c>
      <c r="G5825" s="7" t="n">
        <v>1.3</v>
      </c>
      <c r="H5825" s="7" t="n">
        <f aca="false">IF(G5825=0,"",G5825)</f>
        <v>1.3</v>
      </c>
      <c r="J5825" s="0" t="n">
        <v>0.218910523843181</v>
      </c>
    </row>
    <row r="5826" customFormat="false" ht="12.75" hidden="false" customHeight="false" outlineLevel="0" collapsed="false">
      <c r="A5826" s="0" t="n">
        <v>280</v>
      </c>
      <c r="B5826" s="5" t="n">
        <v>2000</v>
      </c>
      <c r="C5826" s="6" t="n">
        <v>0.731191087962963</v>
      </c>
      <c r="D5826" s="4" t="n">
        <f aca="false">A5826+HOUR(C5826)/24+MIN(C5826)/(24*60)+SECOND(C5826)/(24*60*60)</f>
        <v>280.709477678996</v>
      </c>
      <c r="E5826" s="3" t="n">
        <v>29.5010805</v>
      </c>
      <c r="F5826" s="3" t="n">
        <v>-91.5186695</v>
      </c>
      <c r="G5826" s="7" t="n">
        <v>1.2</v>
      </c>
      <c r="H5826" s="7" t="n">
        <f aca="false">IF(G5826=0,"",G5826)</f>
        <v>1.2</v>
      </c>
      <c r="J5826" s="0" t="n">
        <v>0.21878806703747</v>
      </c>
    </row>
    <row r="5827" customFormat="false" ht="12.75" hidden="false" customHeight="false" outlineLevel="0" collapsed="false">
      <c r="A5827" s="0" t="n">
        <v>280</v>
      </c>
      <c r="B5827" s="5" t="n">
        <v>2000</v>
      </c>
      <c r="C5827" s="6" t="n">
        <v>0.731309375</v>
      </c>
      <c r="D5827" s="4" t="n">
        <f aca="false">A5827+HOUR(C5827)/24+MIN(C5827)/(24*60)+SECOND(C5827)/(24*60*60)</f>
        <v>280.708899057436</v>
      </c>
      <c r="E5827" s="3" t="n">
        <v>29.5012047</v>
      </c>
      <c r="F5827" s="3" t="n">
        <v>-91.5184765</v>
      </c>
      <c r="G5827" s="7" t="n">
        <v>1.2</v>
      </c>
      <c r="H5827" s="7" t="n">
        <f aca="false">IF(G5827=0,"",G5827)</f>
        <v>1.2</v>
      </c>
      <c r="J5827" s="0" t="n">
        <v>0.219400306912863</v>
      </c>
    </row>
    <row r="5828" customFormat="false" ht="12.75" hidden="false" customHeight="false" outlineLevel="0" collapsed="false">
      <c r="A5828" s="0" t="n">
        <v>280</v>
      </c>
      <c r="B5828" s="5" t="n">
        <v>2000</v>
      </c>
      <c r="C5828" s="6" t="n">
        <v>0.731487962962963</v>
      </c>
      <c r="D5828" s="4" t="n">
        <f aca="false">A5828+HOUR(C5828)/24+MIN(C5828)/(24*60)+SECOND(C5828)/(24*60*60)</f>
        <v>280.709084366641</v>
      </c>
      <c r="E5828" s="3" t="n">
        <v>29.5013953</v>
      </c>
      <c r="F5828" s="3" t="n">
        <v>-91.518172</v>
      </c>
      <c r="G5828" s="7" t="n">
        <v>1.2</v>
      </c>
      <c r="H5828" s="7" t="n">
        <f aca="false">IF(G5828=0,"",G5828)</f>
        <v>1.2</v>
      </c>
      <c r="J5828" s="0" t="n">
        <v>0.219204127971916</v>
      </c>
    </row>
    <row r="5829" customFormat="false" ht="12.75" hidden="false" customHeight="false" outlineLevel="0" collapsed="false">
      <c r="A5829" s="0" t="n">
        <v>280</v>
      </c>
      <c r="B5829" s="5" t="n">
        <v>2000</v>
      </c>
      <c r="C5829" s="6" t="n">
        <v>0.73160625</v>
      </c>
      <c r="D5829" s="4" t="n">
        <f aca="false">A5829+HOUR(C5829)/24+MIN(C5829)/(24*60)+SECOND(C5829)/(24*60*60)</f>
        <v>280.709200189525</v>
      </c>
      <c r="E5829" s="3" t="n">
        <v>29.5015092</v>
      </c>
      <c r="F5829" s="3" t="n">
        <v>-91.5179658</v>
      </c>
      <c r="G5829" s="7" t="n">
        <v>1.2</v>
      </c>
      <c r="H5829" s="7" t="n">
        <f aca="false">IF(G5829=0,"",G5829)</f>
        <v>1.2</v>
      </c>
      <c r="J5829" s="0" t="n">
        <v>0.219081581060327</v>
      </c>
    </row>
    <row r="5830" customFormat="false" ht="12.75" hidden="false" customHeight="false" outlineLevel="0" collapsed="false">
      <c r="A5830" s="0" t="n">
        <v>280</v>
      </c>
      <c r="B5830" s="5" t="n">
        <v>2000</v>
      </c>
      <c r="C5830" s="6" t="n">
        <v>0.731725115740741</v>
      </c>
      <c r="D5830" s="4" t="n">
        <f aca="false">A5830+HOUR(C5830)/24+MIN(C5830)/(24*60)+SECOND(C5830)/(24*60*60)</f>
        <v>280.709316012812</v>
      </c>
      <c r="E5830" s="3" t="n">
        <v>29.5016135</v>
      </c>
      <c r="F5830" s="3" t="n">
        <v>-91.5177563</v>
      </c>
      <c r="G5830" s="7" t="n">
        <v>1.2</v>
      </c>
      <c r="H5830" s="7" t="n">
        <f aca="false">IF(G5830=0,"",G5830)</f>
        <v>1.2</v>
      </c>
      <c r="J5830" s="0" t="n">
        <v>0.218959072544134</v>
      </c>
    </row>
    <row r="5831" customFormat="false" ht="12.75" hidden="false" customHeight="false" outlineLevel="0" collapsed="false">
      <c r="A5831" s="0" t="n">
        <v>280</v>
      </c>
      <c r="B5831" s="5" t="n">
        <v>2000</v>
      </c>
      <c r="C5831" s="6" t="n">
        <v>0.731843402777778</v>
      </c>
      <c r="D5831" s="4" t="n">
        <f aca="false">A5831+HOUR(C5831)/24+MIN(C5831)/(24*60)+SECOND(C5831)/(24*60*60)</f>
        <v>280.709431835696</v>
      </c>
      <c r="E5831" s="3" t="n">
        <v>29.5017158</v>
      </c>
      <c r="F5831" s="3" t="n">
        <v>-91.5175383</v>
      </c>
      <c r="G5831" s="7" t="n">
        <v>1.2</v>
      </c>
      <c r="H5831" s="7" t="n">
        <f aca="false">IF(G5831=0,"",G5831)</f>
        <v>1.2</v>
      </c>
      <c r="J5831" s="0" t="n">
        <v>0.218836601285451</v>
      </c>
    </row>
    <row r="5832" customFormat="false" ht="12.75" hidden="false" customHeight="false" outlineLevel="0" collapsed="false">
      <c r="A5832" s="0" t="n">
        <v>280</v>
      </c>
      <c r="B5832" s="5" t="n">
        <v>2000</v>
      </c>
      <c r="C5832" s="6" t="n">
        <v>0.731962847222222</v>
      </c>
      <c r="D5832" s="4" t="n">
        <f aca="false">A5832+HOUR(C5832)/24+MIN(C5832)/(24*60)+SECOND(C5832)/(24*60*60)</f>
        <v>280.708864789014</v>
      </c>
      <c r="E5832" s="3" t="n">
        <v>29.5018168</v>
      </c>
      <c r="F5832" s="3" t="n">
        <v>-91.5173055</v>
      </c>
      <c r="G5832" s="7" t="n">
        <v>1.2</v>
      </c>
      <c r="H5832" s="7" t="n">
        <f aca="false">IF(G5832=0,"",G5832)</f>
        <v>1.2</v>
      </c>
      <c r="J5832" s="0" t="n">
        <v>0.219436632137283</v>
      </c>
    </row>
    <row r="5833" customFormat="false" ht="12.75" hidden="false" customHeight="false" outlineLevel="0" collapsed="false">
      <c r="A5833" s="0" t="n">
        <v>280</v>
      </c>
      <c r="B5833" s="5" t="n">
        <v>2000</v>
      </c>
      <c r="C5833" s="6" t="n">
        <v>0.732081134259259</v>
      </c>
      <c r="D5833" s="4" t="n">
        <f aca="false">A5833+HOUR(C5833)/24+MIN(C5833)/(24*60)+SECOND(C5833)/(24*60*60)</f>
        <v>280.708980611899</v>
      </c>
      <c r="E5833" s="3" t="n">
        <v>29.5019055</v>
      </c>
      <c r="F5833" s="3" t="n">
        <v>-91.517085</v>
      </c>
      <c r="G5833" s="7" t="n">
        <v>1.2</v>
      </c>
      <c r="H5833" s="7" t="n">
        <f aca="false">IF(G5833=0,"",G5833)</f>
        <v>1.2</v>
      </c>
      <c r="J5833" s="0" t="n">
        <v>0.219314009288724</v>
      </c>
    </row>
    <row r="5834" customFormat="false" ht="12.75" hidden="false" customHeight="false" outlineLevel="0" collapsed="false">
      <c r="A5834" s="0" t="n">
        <v>280</v>
      </c>
      <c r="B5834" s="5" t="n">
        <v>2000</v>
      </c>
      <c r="C5834" s="6" t="n">
        <v>0.7322</v>
      </c>
      <c r="D5834" s="4" t="n">
        <f aca="false">A5834+HOUR(C5834)/24+MIN(C5834)/(24*60)+SECOND(C5834)/(24*60*60)</f>
        <v>280.709096435185</v>
      </c>
      <c r="E5834" s="3" t="n">
        <v>29.5019903</v>
      </c>
      <c r="F5834" s="3" t="n">
        <v>-91.5168592</v>
      </c>
      <c r="G5834" s="7" t="n">
        <v>1.2</v>
      </c>
      <c r="H5834" s="7" t="n">
        <f aca="false">IF(G5834=0,"",G5834)</f>
        <v>1.2</v>
      </c>
      <c r="J5834" s="0" t="n">
        <v>0.219191426993415</v>
      </c>
    </row>
    <row r="5835" customFormat="false" ht="12.75" hidden="false" customHeight="false" outlineLevel="0" collapsed="false">
      <c r="A5835" s="0" t="n">
        <v>280</v>
      </c>
      <c r="B5835" s="5" t="n">
        <v>2000</v>
      </c>
      <c r="C5835" s="6" t="n">
        <v>0.732318287037037</v>
      </c>
      <c r="D5835" s="4" t="n">
        <f aca="false">A5835+HOUR(C5835)/24+MIN(C5835)/(24*60)+SECOND(C5835)/(24*60*60)</f>
        <v>280.70921225807</v>
      </c>
      <c r="E5835" s="3" t="n">
        <v>29.5020688</v>
      </c>
      <c r="F5835" s="3" t="n">
        <v>-91.5166512</v>
      </c>
      <c r="G5835" s="7" t="n">
        <v>1.1</v>
      </c>
      <c r="H5835" s="7" t="n">
        <f aca="false">IF(G5835=0,"",G5835)</f>
        <v>1.1</v>
      </c>
      <c r="J5835" s="0" t="n">
        <v>0.219068778307347</v>
      </c>
    </row>
    <row r="5836" customFormat="false" ht="12.75" hidden="false" customHeight="false" outlineLevel="0" collapsed="false">
      <c r="A5836" s="0" t="n">
        <v>280</v>
      </c>
      <c r="B5836" s="5" t="n">
        <v>2000</v>
      </c>
      <c r="C5836" s="6" t="n">
        <v>0.732437152777778</v>
      </c>
      <c r="D5836" s="4" t="n">
        <f aca="false">A5836+HOUR(C5836)/24+MIN(C5836)/(24*60)+SECOND(C5836)/(24*60*60)</f>
        <v>280.70933965543</v>
      </c>
      <c r="E5836" s="3" t="n">
        <v>29.5021583</v>
      </c>
      <c r="F5836" s="3" t="n">
        <v>-91.5163938</v>
      </c>
      <c r="G5836" s="7" t="n">
        <v>1.2</v>
      </c>
      <c r="H5836" s="7" t="n">
        <f aca="false">IF(G5836=0,"",G5836)</f>
        <v>1.2</v>
      </c>
      <c r="J5836" s="0" t="n">
        <v>0.218934004187787</v>
      </c>
    </row>
    <row r="5837" customFormat="false" ht="12.75" hidden="false" customHeight="false" outlineLevel="0" collapsed="false">
      <c r="A5837" s="0" t="n">
        <v>280</v>
      </c>
      <c r="B5837" s="5" t="n">
        <v>2000</v>
      </c>
      <c r="C5837" s="6" t="n">
        <v>0.732556018518519</v>
      </c>
      <c r="D5837" s="4" t="n">
        <f aca="false">A5837+HOUR(C5837)/24+MIN(C5837)/(24*60)+SECOND(C5837)/(24*60*60)</f>
        <v>280.709455478717</v>
      </c>
      <c r="E5837" s="3" t="n">
        <v>29.5022348</v>
      </c>
      <c r="F5837" s="3" t="n">
        <v>-91.5161838</v>
      </c>
      <c r="G5837" s="7" t="n">
        <v>1.1</v>
      </c>
      <c r="H5837" s="7" t="n">
        <f aca="false">IF(G5837=0,"",G5837)</f>
        <v>1.1</v>
      </c>
      <c r="J5837" s="0" t="n">
        <v>0.218811540414073</v>
      </c>
    </row>
    <row r="5838" customFormat="false" ht="12.75" hidden="false" customHeight="false" outlineLevel="0" collapsed="false">
      <c r="A5838" s="0" t="n">
        <v>280</v>
      </c>
      <c r="B5838" s="5" t="n">
        <v>2000</v>
      </c>
      <c r="C5838" s="6" t="n">
        <v>0.732674189814815</v>
      </c>
      <c r="D5838" s="4" t="n">
        <f aca="false">A5838+HOUR(C5838)/24+MIN(C5838)/(24*60)+SECOND(C5838)/(24*60*60)</f>
        <v>280.708876857076</v>
      </c>
      <c r="E5838" s="3" t="n">
        <v>29.5023273</v>
      </c>
      <c r="F5838" s="3" t="n">
        <v>-91.5159748</v>
      </c>
      <c r="G5838" s="7" t="n">
        <v>1.1</v>
      </c>
      <c r="H5838" s="7" t="n">
        <f aca="false">IF(G5838=0,"",G5838)</f>
        <v>1.1</v>
      </c>
      <c r="J5838" s="0" t="n">
        <v>0.219423817283462</v>
      </c>
    </row>
    <row r="5839" customFormat="false" ht="12.75" hidden="false" customHeight="false" outlineLevel="0" collapsed="false">
      <c r="A5839" s="0" t="n">
        <v>280</v>
      </c>
      <c r="B5839" s="5" t="n">
        <v>2000</v>
      </c>
      <c r="C5839" s="6" t="n">
        <v>0.732852199074074</v>
      </c>
      <c r="D5839" s="4" t="n">
        <f aca="false">A5839+HOUR(C5839)/24+MIN(C5839)/(24*60)+SECOND(C5839)/(24*60*60)</f>
        <v>280.709050591805</v>
      </c>
      <c r="E5839" s="3" t="n">
        <v>29.502476</v>
      </c>
      <c r="F5839" s="3" t="n">
        <v>-91.515656</v>
      </c>
      <c r="G5839" s="7" t="n">
        <v>1.1</v>
      </c>
      <c r="H5839" s="7" t="n">
        <f aca="false">IF(G5839=0,"",G5839)</f>
        <v>1.1</v>
      </c>
      <c r="J5839" s="0" t="n">
        <v>0.219239904680623</v>
      </c>
    </row>
    <row r="5840" customFormat="false" ht="12.75" hidden="false" customHeight="false" outlineLevel="0" collapsed="false">
      <c r="A5840" s="0" t="n">
        <v>280</v>
      </c>
      <c r="B5840" s="5" t="n">
        <v>2000</v>
      </c>
      <c r="C5840" s="6" t="n">
        <v>0.732971064814815</v>
      </c>
      <c r="D5840" s="4" t="n">
        <f aca="false">A5840+HOUR(C5840)/24+MIN(C5840)/(24*60)+SECOND(C5840)/(24*60*60)</f>
        <v>280.709177989165</v>
      </c>
      <c r="E5840" s="3" t="n">
        <v>29.5025903</v>
      </c>
      <c r="F5840" s="3" t="n">
        <v>-91.5154442</v>
      </c>
      <c r="G5840" s="7" t="n">
        <v>1</v>
      </c>
      <c r="H5840" s="7" t="n">
        <f aca="false">IF(G5840=0,"",G5840)</f>
        <v>1</v>
      </c>
      <c r="J5840" s="0" t="n">
        <v>0.219105071499845</v>
      </c>
    </row>
    <row r="5841" customFormat="false" ht="12.75" hidden="false" customHeight="false" outlineLevel="0" collapsed="false">
      <c r="A5841" s="0" t="n">
        <v>280</v>
      </c>
      <c r="B5841" s="5" t="n">
        <v>2000</v>
      </c>
      <c r="C5841" s="6" t="n">
        <v>0.733090046296296</v>
      </c>
      <c r="D5841" s="4" t="n">
        <f aca="false">A5841+HOUR(C5841)/24+MIN(C5841)/(24*60)+SECOND(C5841)/(24*60*60)</f>
        <v>280.709293812532</v>
      </c>
      <c r="E5841" s="3" t="n">
        <v>29.5027075</v>
      </c>
      <c r="F5841" s="3" t="n">
        <v>-91.5152435</v>
      </c>
      <c r="G5841" s="7" t="n">
        <v>1</v>
      </c>
      <c r="H5841" s="7" t="n">
        <f aca="false">IF(G5841=0,"",G5841)</f>
        <v>1</v>
      </c>
      <c r="J5841" s="0" t="n">
        <v>0.218982555711038</v>
      </c>
    </row>
    <row r="5842" customFormat="false" ht="12.75" hidden="false" customHeight="false" outlineLevel="0" collapsed="false">
      <c r="A5842" s="0" t="n">
        <v>280</v>
      </c>
      <c r="B5842" s="5" t="n">
        <v>2000</v>
      </c>
      <c r="C5842" s="6" t="n">
        <v>0.733208912037037</v>
      </c>
      <c r="D5842" s="4" t="n">
        <f aca="false">A5842+HOUR(C5842)/24+MIN(C5842)/(24*60)+SECOND(C5842)/(24*60*60)</f>
        <v>280.709409635819</v>
      </c>
      <c r="E5842" s="3" t="n">
        <v>29.5028122</v>
      </c>
      <c r="F5842" s="3" t="n">
        <v>-91.5150458</v>
      </c>
      <c r="G5842" s="7" t="n">
        <v>1</v>
      </c>
      <c r="H5842" s="7" t="n">
        <f aca="false">IF(G5842=0,"",G5842)</f>
        <v>1</v>
      </c>
      <c r="J5842" s="0" t="n">
        <v>0.218860077397885</v>
      </c>
    </row>
    <row r="5843" customFormat="false" ht="12.75" hidden="false" customHeight="false" outlineLevel="0" collapsed="false">
      <c r="A5843" s="0" t="n">
        <v>280</v>
      </c>
      <c r="B5843" s="5" t="n">
        <v>2000</v>
      </c>
      <c r="C5843" s="6" t="n">
        <v>0.733327083333333</v>
      </c>
      <c r="D5843" s="4" t="n">
        <f aca="false">A5843+HOUR(C5843)/24+MIN(C5843)/(24*60)+SECOND(C5843)/(24*60*60)</f>
        <v>280.709525458623</v>
      </c>
      <c r="E5843" s="3" t="n">
        <v>29.502909</v>
      </c>
      <c r="F5843" s="3" t="n">
        <v>-91.5148457</v>
      </c>
      <c r="G5843" s="7" t="n">
        <v>1</v>
      </c>
      <c r="H5843" s="7" t="n">
        <f aca="false">IF(G5843=0,"",G5843)</f>
        <v>1</v>
      </c>
      <c r="J5843" s="0" t="n">
        <v>0.218737529702183</v>
      </c>
    </row>
    <row r="5844" customFormat="false" ht="12.75" hidden="false" customHeight="false" outlineLevel="0" collapsed="false">
      <c r="A5844" s="0" t="n">
        <v>280</v>
      </c>
      <c r="B5844" s="5" t="n">
        <v>2000</v>
      </c>
      <c r="C5844" s="6" t="n">
        <v>0.73344537037037</v>
      </c>
      <c r="D5844" s="4" t="n">
        <f aca="false">A5844+HOUR(C5844)/24+MIN(C5844)/(24*60)+SECOND(C5844)/(24*60*60)</f>
        <v>280.708958411137</v>
      </c>
      <c r="E5844" s="3" t="n">
        <v>29.5030147</v>
      </c>
      <c r="F5844" s="3" t="n">
        <v>-91.5146147</v>
      </c>
      <c r="G5844" s="7" t="n">
        <v>1</v>
      </c>
      <c r="H5844" s="7" t="n">
        <f aca="false">IF(G5844=0,"",G5844)</f>
        <v>1</v>
      </c>
      <c r="J5844" s="0" t="n">
        <v>0.219337514118979</v>
      </c>
    </row>
    <row r="5845" customFormat="false" ht="12.75" hidden="false" customHeight="false" outlineLevel="0" collapsed="false">
      <c r="A5845" s="0" t="n">
        <v>280</v>
      </c>
      <c r="B5845" s="5" t="n">
        <v>2000</v>
      </c>
      <c r="C5845" s="6" t="n">
        <v>0.733564814814815</v>
      </c>
      <c r="D5845" s="4" t="n">
        <f aca="false">A5845+HOUR(C5845)/24+MIN(C5845)/(24*60)+SECOND(C5845)/(24*60*60)</f>
        <v>280.709074234825</v>
      </c>
      <c r="E5845" s="3" t="n">
        <v>29.5031055</v>
      </c>
      <c r="F5845" s="3" t="n">
        <v>-91.5143997</v>
      </c>
      <c r="G5845" s="7" t="n">
        <v>1.1</v>
      </c>
      <c r="H5845" s="7" t="n">
        <f aca="false">IF(G5845=0,"",G5845)</f>
        <v>1.1</v>
      </c>
      <c r="J5845" s="0" t="n">
        <v>0.219214924137375</v>
      </c>
    </row>
    <row r="5846" customFormat="false" ht="12.75" hidden="false" customHeight="false" outlineLevel="0" collapsed="false">
      <c r="A5846" s="0" t="n">
        <v>280</v>
      </c>
      <c r="B5846" s="5" t="n">
        <v>2000</v>
      </c>
      <c r="C5846" s="6" t="n">
        <v>0.733742824074074</v>
      </c>
      <c r="D5846" s="4" t="n">
        <f aca="false">A5846+HOUR(C5846)/24+MIN(C5846)/(24*60)+SECOND(C5846)/(24*60*60)</f>
        <v>280.709247969554</v>
      </c>
      <c r="E5846" s="3" t="n">
        <v>29.5032173</v>
      </c>
      <c r="F5846" s="3" t="n">
        <v>-91.5140833</v>
      </c>
      <c r="G5846" s="7" t="n">
        <v>1.1</v>
      </c>
      <c r="H5846" s="7" t="n">
        <f aca="false">IF(G5846=0,"",G5846)</f>
        <v>1.1</v>
      </c>
      <c r="J5846" s="0" t="n">
        <v>0.219031007326168</v>
      </c>
    </row>
    <row r="5847" customFormat="false" ht="12.75" hidden="false" customHeight="false" outlineLevel="0" collapsed="false">
      <c r="A5847" s="0" t="n">
        <v>280</v>
      </c>
      <c r="B5847" s="5" t="n">
        <v>2000</v>
      </c>
      <c r="C5847" s="6" t="n">
        <v>0.733861111111111</v>
      </c>
      <c r="D5847" s="4" t="n">
        <f aca="false">A5847+HOUR(C5847)/24+MIN(C5847)/(24*60)+SECOND(C5847)/(24*60*60)</f>
        <v>280.709375366512</v>
      </c>
      <c r="E5847" s="3" t="n">
        <v>29.5032893</v>
      </c>
      <c r="F5847" s="3" t="n">
        <v>-91.5138392</v>
      </c>
      <c r="G5847" s="7" t="n">
        <v>1</v>
      </c>
      <c r="H5847" s="7" t="n">
        <f aca="false">IF(G5847=0,"",G5847)</f>
        <v>1</v>
      </c>
      <c r="J5847" s="0" t="n">
        <v>0.218896245917149</v>
      </c>
    </row>
    <row r="5848" customFormat="false" ht="12.75" hidden="false" customHeight="false" outlineLevel="0" collapsed="false">
      <c r="A5848" s="0" t="n">
        <v>280</v>
      </c>
      <c r="B5848" s="5" t="n">
        <v>2000</v>
      </c>
      <c r="C5848" s="6" t="n">
        <v>0.733979976851852</v>
      </c>
      <c r="D5848" s="4" t="n">
        <f aca="false">A5848+HOUR(C5848)/24+MIN(C5848)/(24*60)+SECOND(C5848)/(24*60*60)</f>
        <v>280.709491189799</v>
      </c>
      <c r="E5848" s="3" t="n">
        <v>29.5033508</v>
      </c>
      <c r="F5848" s="3" t="n">
        <v>-91.5136165</v>
      </c>
      <c r="G5848" s="7" t="n">
        <v>1</v>
      </c>
      <c r="H5848" s="7" t="n">
        <f aca="false">IF(G5848=0,"",G5848)</f>
        <v>1</v>
      </c>
      <c r="J5848" s="0" t="n">
        <v>0.218773793328289</v>
      </c>
    </row>
    <row r="5849" customFormat="false" ht="12.75" hidden="false" customHeight="false" outlineLevel="0" collapsed="false">
      <c r="A5849" s="0" t="n">
        <v>280</v>
      </c>
      <c r="B5849" s="5" t="n">
        <v>2000</v>
      </c>
      <c r="C5849" s="6" t="n">
        <v>0.734098842592593</v>
      </c>
      <c r="D5849" s="4" t="n">
        <f aca="false">A5849+HOUR(C5849)/24+MIN(C5849)/(24*60)+SECOND(C5849)/(24*60*60)</f>
        <v>280.708912568641</v>
      </c>
      <c r="E5849" s="3" t="n">
        <v>29.50342</v>
      </c>
      <c r="F5849" s="3" t="n">
        <v>-91.5133953</v>
      </c>
      <c r="G5849" s="7" t="n">
        <v>1</v>
      </c>
      <c r="H5849" s="7" t="n">
        <f aca="false">IF(G5849=0,"",G5849)</f>
        <v>1</v>
      </c>
      <c r="J5849" s="0" t="n">
        <v>0.219386010809503</v>
      </c>
    </row>
    <row r="5850" customFormat="false" ht="12.75" hidden="false" customHeight="false" outlineLevel="0" collapsed="false">
      <c r="A5850" s="0" t="n">
        <v>280</v>
      </c>
      <c r="B5850" s="5" t="n">
        <v>2000</v>
      </c>
      <c r="C5850" s="6" t="n">
        <v>0.73421712962963</v>
      </c>
      <c r="D5850" s="4" t="n">
        <f aca="false">A5850+HOUR(C5850)/24+MIN(C5850)/(24*60)+SECOND(C5850)/(24*60*60)</f>
        <v>280.709028391525</v>
      </c>
      <c r="E5850" s="3" t="n">
        <v>29.5034803</v>
      </c>
      <c r="F5850" s="3" t="n">
        <v>-91.5131753</v>
      </c>
      <c r="G5850" s="7" t="n">
        <v>1</v>
      </c>
      <c r="H5850" s="7" t="n">
        <f aca="false">IF(G5850=0,"",G5850)</f>
        <v>1</v>
      </c>
      <c r="J5850" s="0" t="n">
        <v>0.219263404838449</v>
      </c>
    </row>
    <row r="5851" customFormat="false" ht="12.75" hidden="false" customHeight="false" outlineLevel="0" collapsed="false">
      <c r="A5851" s="0" t="n">
        <v>280</v>
      </c>
      <c r="B5851" s="5" t="n">
        <v>2000</v>
      </c>
      <c r="C5851" s="6" t="n">
        <v>0.734395138888889</v>
      </c>
      <c r="D5851" s="4" t="n">
        <f aca="false">A5851+HOUR(C5851)/24+MIN(C5851)/(24*60)+SECOND(C5851)/(24*60*60)</f>
        <v>280.709213700328</v>
      </c>
      <c r="E5851" s="3" t="n">
        <v>29.5035782</v>
      </c>
      <c r="F5851" s="3" t="n">
        <v>-91.5128413</v>
      </c>
      <c r="G5851" s="7" t="n">
        <v>1</v>
      </c>
      <c r="H5851" s="7" t="n">
        <f aca="false">IF(G5851=0,"",G5851)</f>
        <v>1</v>
      </c>
      <c r="J5851" s="0" t="n">
        <v>0.21906729702405</v>
      </c>
    </row>
    <row r="5852" customFormat="false" ht="12.75" hidden="false" customHeight="false" outlineLevel="0" collapsed="false">
      <c r="A5852" s="0" t="n">
        <v>280</v>
      </c>
      <c r="B5852" s="5" t="n">
        <v>2000</v>
      </c>
      <c r="C5852" s="6" t="n">
        <v>0.73451400462963</v>
      </c>
      <c r="D5852" s="4" t="n">
        <f aca="false">A5852+HOUR(C5852)/24+MIN(C5852)/(24*60)+SECOND(C5852)/(24*60*60)</f>
        <v>280.709329523614</v>
      </c>
      <c r="E5852" s="3" t="n">
        <v>29.5036203</v>
      </c>
      <c r="F5852" s="3" t="n">
        <v>-91.512615</v>
      </c>
      <c r="G5852" s="7" t="n">
        <v>1</v>
      </c>
      <c r="H5852" s="7" t="n">
        <f aca="false">IF(G5852=0,"",G5852)</f>
        <v>1</v>
      </c>
      <c r="J5852" s="0" t="n">
        <v>0.218944792909944</v>
      </c>
    </row>
    <row r="5853" customFormat="false" ht="12.75" hidden="false" customHeight="false" outlineLevel="0" collapsed="false">
      <c r="A5853" s="0" t="n">
        <v>280</v>
      </c>
      <c r="B5853" s="5" t="n">
        <v>2000</v>
      </c>
      <c r="C5853" s="6" t="n">
        <v>0.73463287037037</v>
      </c>
      <c r="D5853" s="4" t="n">
        <f aca="false">A5853+HOUR(C5853)/24+MIN(C5853)/(24*60)+SECOND(C5853)/(24*60*60)</f>
        <v>280.709445346901</v>
      </c>
      <c r="E5853" s="3" t="n">
        <v>29.503662</v>
      </c>
      <c r="F5853" s="3" t="n">
        <v>-91.5124033</v>
      </c>
      <c r="G5853" s="7" t="n">
        <v>1</v>
      </c>
      <c r="H5853" s="7" t="n">
        <f aca="false">IF(G5853=0,"",G5853)</f>
        <v>1</v>
      </c>
      <c r="J5853" s="0" t="n">
        <v>0.218822325920693</v>
      </c>
    </row>
    <row r="5854" customFormat="false" ht="12.75" hidden="false" customHeight="false" outlineLevel="0" collapsed="false">
      <c r="A5854" s="0" t="n">
        <v>280</v>
      </c>
      <c r="B5854" s="5" t="n">
        <v>2000</v>
      </c>
      <c r="C5854" s="6" t="n">
        <v>0.734751157407407</v>
      </c>
      <c r="D5854" s="4" t="n">
        <f aca="false">A5854+HOUR(C5854)/24+MIN(C5854)/(24*60)+SECOND(C5854)/(24*60*60)</f>
        <v>280.708878299415</v>
      </c>
      <c r="E5854" s="3" t="n">
        <v>29.5036973</v>
      </c>
      <c r="F5854" s="3" t="n">
        <v>-91.5121823</v>
      </c>
      <c r="G5854" s="7" t="n">
        <v>0.9</v>
      </c>
      <c r="H5854" s="7" t="n">
        <f aca="false">IF(G5854=0,"",G5854)</f>
        <v>0.9</v>
      </c>
      <c r="J5854" s="0" t="n">
        <v>0.219434619857444</v>
      </c>
    </row>
    <row r="5855" customFormat="false" ht="12.75" hidden="false" customHeight="false" outlineLevel="0" collapsed="false">
      <c r="A5855" s="0" t="n">
        <v>280</v>
      </c>
      <c r="B5855" s="5" t="n">
        <v>2000</v>
      </c>
      <c r="C5855" s="6" t="n">
        <v>0.734870023148148</v>
      </c>
      <c r="D5855" s="4" t="n">
        <f aca="false">A5855+HOUR(C5855)/24+MIN(C5855)/(24*60)+SECOND(C5855)/(24*60*60)</f>
        <v>280.708994122701</v>
      </c>
      <c r="E5855" s="3" t="n">
        <v>29.5037503</v>
      </c>
      <c r="F5855" s="3" t="n">
        <v>-91.5119445</v>
      </c>
      <c r="G5855" s="7" t="n">
        <v>0.9</v>
      </c>
      <c r="H5855" s="7" t="n">
        <f aca="false">IF(G5855=0,"",G5855)</f>
        <v>0.9</v>
      </c>
      <c r="J5855" s="0" t="n">
        <v>0.219299716540197</v>
      </c>
    </row>
    <row r="5856" customFormat="false" ht="12.75" hidden="false" customHeight="false" outlineLevel="0" collapsed="false">
      <c r="A5856" s="0" t="n">
        <v>280</v>
      </c>
      <c r="B5856" s="5" t="n">
        <v>2000</v>
      </c>
      <c r="C5856" s="6" t="n">
        <v>0.735048032407407</v>
      </c>
      <c r="D5856" s="4" t="n">
        <f aca="false">A5856+HOUR(C5856)/24+MIN(C5856)/(24*60)+SECOND(C5856)/(24*60*60)</f>
        <v>280.70916785743</v>
      </c>
      <c r="E5856" s="3" t="n">
        <v>29.5038372</v>
      </c>
      <c r="F5856" s="3" t="n">
        <v>-91.5116265</v>
      </c>
      <c r="G5856" s="7" t="n">
        <v>1</v>
      </c>
      <c r="H5856" s="7" t="n">
        <f aca="false">IF(G5856=0,"",G5856)</f>
        <v>1</v>
      </c>
      <c r="J5856" s="0" t="n">
        <v>0.219115759060913</v>
      </c>
    </row>
    <row r="5857" customFormat="false" ht="12.75" hidden="false" customHeight="false" outlineLevel="0" collapsed="false">
      <c r="A5857" s="0" t="n">
        <v>280</v>
      </c>
      <c r="B5857" s="5" t="n">
        <v>2000</v>
      </c>
      <c r="C5857" s="6" t="n">
        <v>0.735166898148148</v>
      </c>
      <c r="D5857" s="4" t="n">
        <f aca="false">A5857+HOUR(C5857)/24+MIN(C5857)/(24*60)+SECOND(C5857)/(24*60*60)</f>
        <v>280.709283680716</v>
      </c>
      <c r="E5857" s="3" t="n">
        <v>29.5039015</v>
      </c>
      <c r="F5857" s="3" t="n">
        <v>-91.5114303</v>
      </c>
      <c r="G5857" s="7" t="n">
        <v>0.9</v>
      </c>
      <c r="H5857" s="7" t="n">
        <f aca="false">IF(G5857=0,"",G5857)</f>
        <v>0.9</v>
      </c>
      <c r="J5857" s="0" t="n">
        <v>0.218993239949554</v>
      </c>
    </row>
    <row r="5858" customFormat="false" ht="12.75" hidden="false" customHeight="false" outlineLevel="0" collapsed="false">
      <c r="A5858" s="0" t="n">
        <v>280</v>
      </c>
      <c r="B5858" s="5" t="n">
        <v>2000</v>
      </c>
      <c r="C5858" s="6" t="n">
        <v>0.735285763888889</v>
      </c>
      <c r="D5858" s="4" t="n">
        <f aca="false">A5858+HOUR(C5858)/24+MIN(C5858)/(24*60)+SECOND(C5858)/(24*60*60)</f>
        <v>280.709411078077</v>
      </c>
      <c r="E5858" s="3" t="n">
        <v>29.503978</v>
      </c>
      <c r="F5858" s="3" t="n">
        <v>-91.5112078</v>
      </c>
      <c r="G5858" s="7" t="n">
        <v>1.5</v>
      </c>
      <c r="H5858" s="7" t="n">
        <f aca="false">IF(G5858=0,"",G5858)</f>
        <v>1.5</v>
      </c>
      <c r="J5858" s="0" t="n">
        <v>0.218858491132095</v>
      </c>
    </row>
    <row r="5859" customFormat="false" ht="12.75" hidden="false" customHeight="false" outlineLevel="0" collapsed="false">
      <c r="A5859" s="0" t="n">
        <v>280</v>
      </c>
      <c r="B5859" s="5" t="n">
        <v>2000</v>
      </c>
      <c r="C5859" s="6" t="n">
        <v>0.735463078703704</v>
      </c>
      <c r="D5859" s="4" t="n">
        <f aca="false">A5859+HOUR(C5859)/24+MIN(C5859)/(24*60)+SECOND(C5859)/(24*60*60)</f>
        <v>280.708890367879</v>
      </c>
      <c r="E5859" s="3" t="n">
        <v>29.5040973</v>
      </c>
      <c r="F5859" s="3" t="n">
        <v>-91.5109085</v>
      </c>
      <c r="G5859" s="7" t="n">
        <v>1.8</v>
      </c>
      <c r="H5859" s="7" t="n">
        <f aca="false">IF(G5859=0,"",G5859)</f>
        <v>1.8</v>
      </c>
      <c r="J5859" s="0" t="n">
        <v>0.21940952025496</v>
      </c>
    </row>
    <row r="5860" customFormat="false" ht="12.75" hidden="false" customHeight="false" outlineLevel="0" collapsed="false">
      <c r="A5860" s="0" t="n">
        <v>280</v>
      </c>
      <c r="B5860" s="5" t="n">
        <v>2000</v>
      </c>
      <c r="C5860" s="6" t="n">
        <v>0.735581944444444</v>
      </c>
      <c r="D5860" s="4" t="n">
        <f aca="false">A5860+HOUR(C5860)/24+MIN(C5860)/(24*60)+SECOND(C5860)/(24*60*60)</f>
        <v>280.709006191165</v>
      </c>
      <c r="E5860" s="3" t="n">
        <v>29.504182</v>
      </c>
      <c r="F5860" s="3" t="n">
        <v>-91.5107135</v>
      </c>
      <c r="G5860" s="7" t="n">
        <v>1.7</v>
      </c>
      <c r="H5860" s="7" t="n">
        <f aca="false">IF(G5860=0,"",G5860)</f>
        <v>1.7</v>
      </c>
      <c r="J5860" s="0" t="n">
        <v>0.219286906469512</v>
      </c>
    </row>
    <row r="5861" customFormat="false" ht="12.75" hidden="false" customHeight="false" outlineLevel="0" collapsed="false">
      <c r="A5861" s="0" t="n">
        <v>280</v>
      </c>
      <c r="B5861" s="5" t="n">
        <v>2000</v>
      </c>
      <c r="C5861" s="6" t="n">
        <v>0.735700810185185</v>
      </c>
      <c r="D5861" s="4" t="n">
        <f aca="false">A5861+HOUR(C5861)/24+MIN(C5861)/(24*60)+SECOND(C5861)/(24*60*60)</f>
        <v>280.709133588526</v>
      </c>
      <c r="E5861" s="3" t="n">
        <v>29.5042753</v>
      </c>
      <c r="F5861" s="3" t="n">
        <v>-91.5105048</v>
      </c>
      <c r="G5861" s="7" t="n">
        <v>1.2</v>
      </c>
      <c r="H5861" s="7" t="n">
        <f aca="false">IF(G5861=0,"",G5861)</f>
        <v>1.2</v>
      </c>
      <c r="J5861" s="0" t="n">
        <v>0.21915205664441</v>
      </c>
    </row>
    <row r="5862" customFormat="false" ht="12.75" hidden="false" customHeight="false" outlineLevel="0" collapsed="false">
      <c r="A5862" s="0" t="n">
        <v>280</v>
      </c>
      <c r="B5862" s="5" t="n">
        <v>2000</v>
      </c>
      <c r="C5862" s="6" t="n">
        <v>0.735878819444444</v>
      </c>
      <c r="D5862" s="4" t="n">
        <f aca="false">A5862+HOUR(C5862)/24+MIN(C5862)/(24*60)+SECOND(C5862)/(24*60*60)</f>
        <v>280.709307323254</v>
      </c>
      <c r="E5862" s="3" t="n">
        <v>29.504406</v>
      </c>
      <c r="F5862" s="3" t="n">
        <v>-91.5102192</v>
      </c>
      <c r="G5862" s="7" t="n">
        <v>1.9</v>
      </c>
      <c r="H5862" s="7" t="n">
        <f aca="false">IF(G5862=0,"",G5862)</f>
        <v>1.9</v>
      </c>
      <c r="J5862" s="0" t="n">
        <v>0.218968275243263</v>
      </c>
    </row>
    <row r="5863" customFormat="false" ht="12.75" hidden="false" customHeight="false" outlineLevel="0" collapsed="false">
      <c r="A5863" s="0" t="n">
        <v>280</v>
      </c>
      <c r="B5863" s="5" t="n">
        <v>2000</v>
      </c>
      <c r="C5863" s="6" t="n">
        <v>0.735997106481482</v>
      </c>
      <c r="D5863" s="4" t="n">
        <f aca="false">A5863+HOUR(C5863)/24+MIN(C5863)/(24*60)+SECOND(C5863)/(24*60*60)</f>
        <v>280.709423146139</v>
      </c>
      <c r="E5863" s="3" t="n">
        <v>29.504504</v>
      </c>
      <c r="F5863" s="3" t="n">
        <v>-91.5100458</v>
      </c>
      <c r="G5863" s="7" t="n">
        <v>1.4</v>
      </c>
      <c r="H5863" s="7" t="n">
        <f aca="false">IF(G5863=0,"",G5863)</f>
        <v>1.4</v>
      </c>
      <c r="J5863" s="0" t="n">
        <v>0.218845801224974</v>
      </c>
    </row>
    <row r="5864" customFormat="false" ht="12.75" hidden="false" customHeight="false" outlineLevel="0" collapsed="false">
      <c r="A5864" s="0" t="n">
        <v>280</v>
      </c>
      <c r="B5864" s="5" t="n">
        <v>2000</v>
      </c>
      <c r="C5864" s="6" t="n">
        <v>0.736175115740741</v>
      </c>
      <c r="D5864" s="4" t="n">
        <f aca="false">A5864+HOUR(C5864)/24+MIN(C5864)/(24*60)+SECOND(C5864)/(24*60*60)</f>
        <v>280.708914010497</v>
      </c>
      <c r="E5864" s="3" t="n">
        <v>29.5046948</v>
      </c>
      <c r="F5864" s="3" t="n">
        <v>-91.509795</v>
      </c>
      <c r="G5864" s="7" t="n">
        <v>1.7</v>
      </c>
      <c r="H5864" s="7" t="n">
        <f aca="false">IF(G5864=0,"",G5864)</f>
        <v>1.7</v>
      </c>
      <c r="J5864" s="0" t="n">
        <v>0.219384528282759</v>
      </c>
    </row>
    <row r="5865" customFormat="false" ht="12.75" hidden="false" customHeight="false" outlineLevel="0" collapsed="false">
      <c r="A5865" s="0" t="n">
        <v>280</v>
      </c>
      <c r="B5865" s="5" t="n">
        <v>2000</v>
      </c>
      <c r="C5865" s="6" t="n">
        <v>0.736294560185185</v>
      </c>
      <c r="D5865" s="4" t="n">
        <f aca="false">A5865+HOUR(C5865)/24+MIN(C5865)/(24*60)+SECOND(C5865)/(24*60*60)</f>
        <v>280.709029834185</v>
      </c>
      <c r="E5865" s="3" t="n">
        <v>29.5048412</v>
      </c>
      <c r="F5865" s="3" t="n">
        <v>-91.50971</v>
      </c>
      <c r="G5865" s="7" t="n">
        <v>0.9</v>
      </c>
      <c r="J5865" s="0" t="n">
        <v>0.219261922803103</v>
      </c>
    </row>
    <row r="5866" customFormat="false" ht="12.75" hidden="false" customHeight="false" outlineLevel="0" collapsed="false">
      <c r="A5866" s="0" t="n">
        <v>280</v>
      </c>
      <c r="B5866" s="5" t="n">
        <v>2000</v>
      </c>
      <c r="C5866" s="6" t="n">
        <v>0.736471990740741</v>
      </c>
      <c r="D5866" s="4" t="n">
        <f aca="false">A5866+HOUR(C5866)/24+MIN(C5866)/(24*60)+SECOND(C5866)/(24*60*60)</f>
        <v>280.709203568512</v>
      </c>
      <c r="E5866" s="3" t="n">
        <v>29.5050455</v>
      </c>
      <c r="F5866" s="3" t="n">
        <v>-91.5097612</v>
      </c>
      <c r="G5866" s="7" t="n">
        <v>1.5</v>
      </c>
      <c r="H5866" s="7" t="n">
        <f aca="false">IF(G5866=0,"",G5866)</f>
        <v>1.5</v>
      </c>
      <c r="J5866" s="0" t="n">
        <v>0.219077983550227</v>
      </c>
    </row>
    <row r="5867" customFormat="false" ht="12.75" hidden="false" customHeight="false" outlineLevel="0" collapsed="false">
      <c r="A5867" s="0" t="n">
        <v>280</v>
      </c>
      <c r="B5867" s="5" t="n">
        <v>2000</v>
      </c>
      <c r="C5867" s="6" t="n">
        <v>0.73665</v>
      </c>
      <c r="D5867" s="4" t="n">
        <f aca="false">A5867+HOUR(C5867)/24+MIN(C5867)/(24*60)+SECOND(C5867)/(24*60*60)</f>
        <v>280.709388877315</v>
      </c>
      <c r="E5867" s="3" t="n">
        <v>29.5051478</v>
      </c>
      <c r="F5867" s="3" t="n">
        <v>-91.509993</v>
      </c>
      <c r="G5867" s="7" t="n">
        <v>1.5</v>
      </c>
      <c r="H5867" s="7" t="n">
        <f aca="false">IF(G5867=0,"",G5867)</f>
        <v>1.5</v>
      </c>
      <c r="J5867" s="0" t="n">
        <v>0.21888196848955</v>
      </c>
    </row>
    <row r="5868" customFormat="false" ht="12.75" hidden="false" customHeight="false" outlineLevel="0" collapsed="false">
      <c r="A5868" s="0" t="n">
        <v>280</v>
      </c>
      <c r="B5868" s="5" t="n">
        <v>2000</v>
      </c>
      <c r="C5868" s="6" t="n">
        <v>0.760581365740741</v>
      </c>
      <c r="D5868" s="4" t="n">
        <f aca="false">A5868+HOUR(C5868)/24+MIN(C5868)/(24*60)+SECOND(C5868)/(24*60*60)</f>
        <v>280.750690218541</v>
      </c>
      <c r="E5868" s="3" t="n">
        <v>29.454057</v>
      </c>
      <c r="F5868" s="3" t="n">
        <v>-91.5489863</v>
      </c>
      <c r="G5868" s="7" t="n">
        <v>2.6</v>
      </c>
      <c r="H5868" s="7" t="n">
        <f aca="false">IF(G5868=0,"",G5868)</f>
        <v>2.6</v>
      </c>
      <c r="J5868" s="0" t="n">
        <v>0.168923067064133</v>
      </c>
    </row>
    <row r="5869" customFormat="false" ht="12.75" hidden="false" customHeight="false" outlineLevel="0" collapsed="false">
      <c r="A5869" s="0" t="n">
        <v>280</v>
      </c>
      <c r="B5869" s="5" t="n">
        <v>2000</v>
      </c>
      <c r="C5869" s="6" t="n">
        <v>0.760759375</v>
      </c>
      <c r="D5869" s="4" t="n">
        <f aca="false">A5869+HOUR(C5869)/24+MIN(C5869)/(24*60)+SECOND(C5869)/(24*60*60)</f>
        <v>280.750875527344</v>
      </c>
      <c r="E5869" s="3" t="n">
        <v>29.4543317</v>
      </c>
      <c r="F5869" s="3" t="n">
        <v>-91.5488062</v>
      </c>
      <c r="G5869" s="7" t="n">
        <v>2.8</v>
      </c>
      <c r="H5869" s="7" t="n">
        <f aca="false">IF(G5869=0,"",G5869)</f>
        <v>2.8</v>
      </c>
      <c r="J5869" s="0" t="n">
        <v>0.168631845553761</v>
      </c>
    </row>
    <row r="5870" customFormat="false" ht="12.75" hidden="false" customHeight="false" outlineLevel="0" collapsed="false">
      <c r="A5870" s="0" t="n">
        <v>280</v>
      </c>
      <c r="B5870" s="5" t="n">
        <v>2000</v>
      </c>
      <c r="C5870" s="6" t="n">
        <v>0.760877546296296</v>
      </c>
      <c r="D5870" s="4" t="n">
        <f aca="false">A5870+HOUR(C5870)/24+MIN(C5870)/(24*60)+SECOND(C5870)/(24*60*60)</f>
        <v>280.750991350148</v>
      </c>
      <c r="E5870" s="3" t="n">
        <v>29.4545482</v>
      </c>
      <c r="F5870" s="3" t="n">
        <v>-91.5487308</v>
      </c>
      <c r="G5870" s="7" t="n">
        <v>2.7</v>
      </c>
      <c r="H5870" s="7" t="n">
        <f aca="false">IF(G5870=0,"",G5870)</f>
        <v>2.7</v>
      </c>
      <c r="J5870" s="0" t="n">
        <v>0.168449257402548</v>
      </c>
    </row>
    <row r="5871" customFormat="false" ht="12.75" hidden="false" customHeight="false" outlineLevel="0" collapsed="false">
      <c r="A5871" s="0" t="n">
        <v>280</v>
      </c>
      <c r="B5871" s="5" t="n">
        <v>2000</v>
      </c>
      <c r="C5871" s="6" t="n">
        <v>0.760997106481481</v>
      </c>
      <c r="D5871" s="4" t="n">
        <f aca="false">A5871+HOUR(C5871)/24+MIN(C5871)/(24*60)+SECOND(C5871)/(24*60*60)</f>
        <v>280.751107173917</v>
      </c>
      <c r="E5871" s="3" t="n">
        <v>29.4547443</v>
      </c>
      <c r="F5871" s="3" t="n">
        <v>-91.5486303</v>
      </c>
      <c r="G5871" s="7" t="n">
        <v>2.8</v>
      </c>
      <c r="H5871" s="7" t="n">
        <f aca="false">IF(G5871=0,"",G5871)</f>
        <v>2.8</v>
      </c>
      <c r="J5871" s="0" t="n">
        <v>0.168266495115495</v>
      </c>
    </row>
    <row r="5872" customFormat="false" ht="12.75" hidden="false" customHeight="false" outlineLevel="0" collapsed="false">
      <c r="A5872" s="0" t="n">
        <v>280</v>
      </c>
      <c r="B5872" s="5" t="n">
        <v>2000</v>
      </c>
      <c r="C5872" s="6" t="n">
        <v>0.761115393518519</v>
      </c>
      <c r="D5872" s="4" t="n">
        <f aca="false">A5872+HOUR(C5872)/24+MIN(C5872)/(24*60)+SECOND(C5872)/(24*60*60)</f>
        <v>280.750528552357</v>
      </c>
      <c r="E5872" s="3" t="n">
        <v>29.454917</v>
      </c>
      <c r="F5872" s="3" t="n">
        <v>-91.5485057</v>
      </c>
      <c r="G5872" s="7" t="n">
        <v>2.5</v>
      </c>
      <c r="H5872" s="7" t="n">
        <f aca="false">IF(G5872=0,"",G5872)</f>
        <v>2.5</v>
      </c>
      <c r="J5872" s="0" t="n">
        <v>0.169176328995332</v>
      </c>
    </row>
    <row r="5873" customFormat="false" ht="12.75" hidden="false" customHeight="false" outlineLevel="0" collapsed="false">
      <c r="A5873" s="0" t="n">
        <v>280</v>
      </c>
      <c r="B5873" s="5" t="n">
        <v>2000</v>
      </c>
      <c r="C5873" s="6" t="n">
        <v>0.761234259259259</v>
      </c>
      <c r="D5873" s="4" t="n">
        <f aca="false">A5873+HOUR(C5873)/24+MIN(C5873)/(24*60)+SECOND(C5873)/(24*60*60)</f>
        <v>280.750655949717</v>
      </c>
      <c r="E5873" s="3" t="n">
        <v>29.4551088</v>
      </c>
      <c r="F5873" s="3" t="n">
        <v>-91.5483635</v>
      </c>
      <c r="G5873" s="7" t="n">
        <v>2.7</v>
      </c>
      <c r="H5873" s="7" t="n">
        <f aca="false">IF(G5873=0,"",G5873)</f>
        <v>2.7</v>
      </c>
      <c r="J5873" s="0" t="n">
        <v>0.168976878376603</v>
      </c>
    </row>
    <row r="5874" customFormat="false" ht="12.75" hidden="false" customHeight="false" outlineLevel="0" collapsed="false">
      <c r="A5874" s="0" t="n">
        <v>280</v>
      </c>
      <c r="B5874" s="5" t="n">
        <v>2000</v>
      </c>
      <c r="C5874" s="6" t="n">
        <v>0.761352430555556</v>
      </c>
      <c r="D5874" s="4" t="n">
        <f aca="false">A5874+HOUR(C5874)/24+MIN(C5874)/(24*60)+SECOND(C5874)/(24*60*60)</f>
        <v>280.750771772521</v>
      </c>
      <c r="E5874" s="3" t="n">
        <v>29.4552952</v>
      </c>
      <c r="F5874" s="3" t="n">
        <v>-91.548211</v>
      </c>
      <c r="G5874" s="7" t="n">
        <v>2.6</v>
      </c>
      <c r="H5874" s="7" t="n">
        <f aca="false">IF(G5874=0,"",G5874)</f>
        <v>2.6</v>
      </c>
      <c r="J5874" s="0" t="n">
        <v>0.168794929425566</v>
      </c>
    </row>
    <row r="5875" customFormat="false" ht="12.75" hidden="false" customHeight="false" outlineLevel="0" collapsed="false">
      <c r="A5875" s="0" t="n">
        <v>280</v>
      </c>
      <c r="B5875" s="5" t="n">
        <v>2000</v>
      </c>
      <c r="C5875" s="6" t="n">
        <v>0.761471296296296</v>
      </c>
      <c r="D5875" s="4" t="n">
        <f aca="false">A5875+HOUR(C5875)/24+MIN(C5875)/(24*60)+SECOND(C5875)/(24*60*60)</f>
        <v>280.750887595808</v>
      </c>
      <c r="E5875" s="3" t="n">
        <v>29.455471</v>
      </c>
      <c r="F5875" s="3" t="n">
        <v>-91.5480555</v>
      </c>
      <c r="G5875" s="7" t="n">
        <v>2.6</v>
      </c>
      <c r="H5875" s="7" t="n">
        <f aca="false">IF(G5875=0,"",G5875)</f>
        <v>2.6</v>
      </c>
      <c r="J5875" s="0" t="n">
        <v>0.168612798920958</v>
      </c>
    </row>
    <row r="5876" customFormat="false" ht="12.75" hidden="false" customHeight="false" outlineLevel="0" collapsed="false">
      <c r="A5876" s="0" t="n">
        <v>280</v>
      </c>
      <c r="B5876" s="5" t="n">
        <v>2000</v>
      </c>
      <c r="C5876" s="6" t="n">
        <v>0.761590162037037</v>
      </c>
      <c r="D5876" s="4" t="n">
        <f aca="false">A5876+HOUR(C5876)/24+MIN(C5876)/(24*60)+SECOND(C5876)/(24*60*60)</f>
        <v>280.751003419094</v>
      </c>
      <c r="E5876" s="3" t="n">
        <v>29.4556462</v>
      </c>
      <c r="F5876" s="3" t="n">
        <v>-91.5479117</v>
      </c>
      <c r="G5876" s="7" t="n">
        <v>2.7</v>
      </c>
      <c r="H5876" s="7" t="n">
        <f aca="false">IF(G5876=0,"",G5876)</f>
        <v>2.7</v>
      </c>
      <c r="J5876" s="0" t="n">
        <v>0.168430333641258</v>
      </c>
    </row>
    <row r="5877" customFormat="false" ht="12.75" hidden="false" customHeight="false" outlineLevel="0" collapsed="false">
      <c r="A5877" s="0" t="n">
        <v>280</v>
      </c>
      <c r="B5877" s="5" t="n">
        <v>2000</v>
      </c>
      <c r="C5877" s="6" t="n">
        <v>0.761709143518519</v>
      </c>
      <c r="D5877" s="4" t="n">
        <f aca="false">A5877+HOUR(C5877)/24+MIN(C5877)/(24*60)+SECOND(C5877)/(24*60*60)</f>
        <v>280.751130816535</v>
      </c>
      <c r="E5877" s="3" t="n">
        <v>29.4558208</v>
      </c>
      <c r="F5877" s="3" t="n">
        <v>-91.5477777</v>
      </c>
      <c r="G5877" s="7" t="n">
        <v>2.7</v>
      </c>
      <c r="H5877" s="7" t="n">
        <f aca="false">IF(G5877=0,"",G5877)</f>
        <v>2.7</v>
      </c>
      <c r="J5877" s="0" t="n">
        <v>0.168229207882716</v>
      </c>
    </row>
    <row r="5878" customFormat="false" ht="12.75" hidden="false" customHeight="false" outlineLevel="0" collapsed="false">
      <c r="A5878" s="0" t="n">
        <v>280</v>
      </c>
      <c r="B5878" s="5" t="n">
        <v>2000</v>
      </c>
      <c r="C5878" s="6" t="n">
        <v>0.761827314814815</v>
      </c>
      <c r="D5878" s="4" t="n">
        <f aca="false">A5878+HOUR(C5878)/24+MIN(C5878)/(24*60)+SECOND(C5878)/(24*60*60)</f>
        <v>280.750552194895</v>
      </c>
      <c r="E5878" s="3" t="n">
        <v>29.4560207</v>
      </c>
      <c r="F5878" s="3" t="n">
        <v>-91.5476043</v>
      </c>
      <c r="G5878" s="7" t="n">
        <v>2.6</v>
      </c>
      <c r="H5878" s="7" t="n">
        <f aca="false">IF(G5878=0,"",G5878)</f>
        <v>2.6</v>
      </c>
      <c r="J5878" s="0" t="n">
        <v>0.169139384504801</v>
      </c>
    </row>
    <row r="5879" customFormat="false" ht="12.75" hidden="false" customHeight="false" outlineLevel="0" collapsed="false">
      <c r="A5879" s="0" t="n">
        <v>280</v>
      </c>
      <c r="B5879" s="5" t="n">
        <v>2000</v>
      </c>
      <c r="C5879" s="6" t="n">
        <v>0.761945601851852</v>
      </c>
      <c r="D5879" s="4" t="n">
        <f aca="false">A5879+HOUR(C5879)/24+MIN(C5879)/(24*60)+SECOND(C5879)/(24*60*60)</f>
        <v>280.750668017779</v>
      </c>
      <c r="E5879" s="3" t="n">
        <v>29.4561777</v>
      </c>
      <c r="F5879" s="3" t="n">
        <v>-91.5474433</v>
      </c>
      <c r="G5879" s="7" t="n">
        <v>2.7</v>
      </c>
      <c r="H5879" s="7" t="n">
        <f aca="false">IF(G5879=0,"",G5879)</f>
        <v>2.7</v>
      </c>
      <c r="J5879" s="0" t="n">
        <v>0.168957898797934</v>
      </c>
    </row>
    <row r="5880" customFormat="false" ht="12.75" hidden="false" customHeight="false" outlineLevel="0" collapsed="false">
      <c r="A5880" s="0" t="n">
        <v>280</v>
      </c>
      <c r="B5880" s="5" t="n">
        <v>2000</v>
      </c>
      <c r="C5880" s="6" t="n">
        <v>0.762065046296296</v>
      </c>
      <c r="D5880" s="4" t="n">
        <f aca="false">A5880+HOUR(C5880)/24+MIN(C5880)/(24*60)+SECOND(C5880)/(24*60*60)</f>
        <v>280.750783841467</v>
      </c>
      <c r="E5880" s="3" t="n">
        <v>29.456352</v>
      </c>
      <c r="F5880" s="3" t="n">
        <v>-91.5472633</v>
      </c>
      <c r="G5880" s="7" t="n">
        <v>2.7</v>
      </c>
      <c r="H5880" s="7" t="n">
        <f aca="false">IF(G5880=0,"",G5880)</f>
        <v>2.7</v>
      </c>
      <c r="J5880" s="0" t="n">
        <v>0.168776071452718</v>
      </c>
    </row>
    <row r="5881" customFormat="false" ht="12.75" hidden="false" customHeight="false" outlineLevel="0" collapsed="false">
      <c r="A5881" s="0" t="n">
        <v>280</v>
      </c>
      <c r="B5881" s="5" t="n">
        <v>2000</v>
      </c>
      <c r="C5881" s="6" t="n">
        <v>0.762183333333333</v>
      </c>
      <c r="D5881" s="4" t="n">
        <f aca="false">A5881+HOUR(C5881)/24+MIN(C5881)/(24*60)+SECOND(C5881)/(24*60*60)</f>
        <v>280.750911238426</v>
      </c>
      <c r="E5881" s="3" t="n">
        <v>29.4565027</v>
      </c>
      <c r="F5881" s="3" t="n">
        <v>-91.5471012</v>
      </c>
      <c r="G5881" s="7" t="n">
        <v>2.7</v>
      </c>
      <c r="H5881" s="7" t="n">
        <f aca="false">IF(G5881=0,"",G5881)</f>
        <v>2.7</v>
      </c>
      <c r="J5881" s="0" t="n">
        <v>0.168575639603328</v>
      </c>
    </row>
    <row r="5882" customFormat="false" ht="12.75" hidden="false" customHeight="false" outlineLevel="0" collapsed="false">
      <c r="A5882" s="0" t="n">
        <v>280</v>
      </c>
      <c r="B5882" s="5" t="n">
        <v>2000</v>
      </c>
      <c r="C5882" s="6" t="n">
        <v>0.762302199074074</v>
      </c>
      <c r="D5882" s="4" t="n">
        <f aca="false">A5882+HOUR(C5882)/24+MIN(C5882)/(24*60)+SECOND(C5882)/(24*60*60)</f>
        <v>280.751027061712</v>
      </c>
      <c r="E5882" s="3" t="n">
        <v>29.4567033</v>
      </c>
      <c r="F5882" s="3" t="n">
        <v>-91.5469122</v>
      </c>
      <c r="G5882" s="7" t="n">
        <v>2.6</v>
      </c>
      <c r="H5882" s="7" t="n">
        <f aca="false">IF(G5882=0,"",G5882)</f>
        <v>2.6</v>
      </c>
      <c r="J5882" s="0" t="n">
        <v>0.168392948769411</v>
      </c>
    </row>
    <row r="5883" customFormat="false" ht="12.75" hidden="false" customHeight="false" outlineLevel="0" collapsed="false">
      <c r="A5883" s="0" t="n">
        <v>280</v>
      </c>
      <c r="B5883" s="5" t="n">
        <v>2000</v>
      </c>
      <c r="C5883" s="6" t="n">
        <v>0.762420486111111</v>
      </c>
      <c r="D5883" s="4" t="n">
        <f aca="false">A5883+HOUR(C5883)/24+MIN(C5883)/(24*60)+SECOND(C5883)/(24*60*60)</f>
        <v>280.751142884597</v>
      </c>
      <c r="E5883" s="3" t="n">
        <v>29.4568627</v>
      </c>
      <c r="F5883" s="3" t="n">
        <v>-91.546763</v>
      </c>
      <c r="G5883" s="7" t="n">
        <v>2.7</v>
      </c>
      <c r="H5883" s="7" t="n">
        <f aca="false">IF(G5883=0,"",G5883)</f>
        <v>2.7</v>
      </c>
      <c r="J5883" s="0" t="n">
        <v>0.168210085004481</v>
      </c>
    </row>
    <row r="5884" customFormat="false" ht="12.75" hidden="false" customHeight="false" outlineLevel="0" collapsed="false">
      <c r="A5884" s="0" t="n">
        <v>280</v>
      </c>
      <c r="B5884" s="5" t="n">
        <v>2000</v>
      </c>
      <c r="C5884" s="6" t="n">
        <v>0.762539351851852</v>
      </c>
      <c r="D5884" s="4" t="n">
        <f aca="false">A5884+HOUR(C5884)/24+MIN(C5884)/(24*60)+SECOND(C5884)/(24*60*60)</f>
        <v>280.750564263439</v>
      </c>
      <c r="E5884" s="3" t="n">
        <v>29.457046</v>
      </c>
      <c r="F5884" s="3" t="n">
        <v>-91.5465933</v>
      </c>
      <c r="G5884" s="7" t="n">
        <v>2.7</v>
      </c>
      <c r="H5884" s="7" t="n">
        <f aca="false">IF(G5884=0,"",G5884)</f>
        <v>2.7</v>
      </c>
      <c r="J5884" s="0" t="n">
        <v>0.169120437063322</v>
      </c>
    </row>
    <row r="5885" customFormat="false" ht="12.75" hidden="false" customHeight="false" outlineLevel="0" collapsed="false">
      <c r="A5885" s="0" t="n">
        <v>280</v>
      </c>
      <c r="B5885" s="5" t="n">
        <v>2000</v>
      </c>
      <c r="C5885" s="6" t="n">
        <v>0.762658217592593</v>
      </c>
      <c r="D5885" s="4" t="n">
        <f aca="false">A5885+HOUR(C5885)/24+MIN(C5885)/(24*60)+SECOND(C5885)/(24*60*60)</f>
        <v>280.750691660799</v>
      </c>
      <c r="E5885" s="3" t="n">
        <v>29.4571903</v>
      </c>
      <c r="F5885" s="3" t="n">
        <v>-91.546417</v>
      </c>
      <c r="G5885" s="7" t="n">
        <v>2.7</v>
      </c>
      <c r="H5885" s="7" t="n">
        <f aca="false">IF(G5885=0,"",G5885)</f>
        <v>2.7</v>
      </c>
      <c r="J5885" s="0" t="n">
        <v>0.16892071311639</v>
      </c>
    </row>
    <row r="5886" customFormat="false" ht="12.75" hidden="false" customHeight="false" outlineLevel="0" collapsed="false">
      <c r="A5886" s="0" t="n">
        <v>280</v>
      </c>
      <c r="B5886" s="5" t="n">
        <v>2000</v>
      </c>
      <c r="C5886" s="6" t="n">
        <v>0.762777083333333</v>
      </c>
      <c r="D5886" s="4" t="n">
        <f aca="false">A5886+HOUR(C5886)/24+MIN(C5886)/(24*60)+SECOND(C5886)/(24*60*60)</f>
        <v>280.750807484086</v>
      </c>
      <c r="E5886" s="3" t="n">
        <v>29.4573388</v>
      </c>
      <c r="F5886" s="3" t="n">
        <v>-91.546178</v>
      </c>
      <c r="G5886" s="7" t="n">
        <v>2.6</v>
      </c>
      <c r="H5886" s="7" t="n">
        <f aca="false">IF(G5886=0,"",G5886)</f>
        <v>2.6</v>
      </c>
      <c r="J5886" s="0" t="n">
        <v>0.168738816296523</v>
      </c>
    </row>
    <row r="5887" customFormat="false" ht="12.75" hidden="false" customHeight="false" outlineLevel="0" collapsed="false">
      <c r="A5887" s="0" t="n">
        <v>280</v>
      </c>
      <c r="B5887" s="5" t="n">
        <v>2000</v>
      </c>
      <c r="C5887" s="6" t="n">
        <v>0.76289537037037</v>
      </c>
      <c r="D5887" s="4" t="n">
        <f aca="false">A5887+HOUR(C5887)/24+MIN(C5887)/(24*60)+SECOND(C5887)/(24*60*60)</f>
        <v>280.75092330697</v>
      </c>
      <c r="E5887" s="3" t="n">
        <v>29.45748</v>
      </c>
      <c r="F5887" s="3" t="n">
        <v>-91.545978</v>
      </c>
      <c r="G5887" s="7" t="n">
        <v>2.6</v>
      </c>
      <c r="H5887" s="7" t="n">
        <f aca="false">IF(G5887=0,"",G5887)</f>
        <v>2.6</v>
      </c>
      <c r="J5887" s="0" t="n">
        <v>0.168556582198163</v>
      </c>
    </row>
    <row r="5888" customFormat="false" ht="12.75" hidden="false" customHeight="false" outlineLevel="0" collapsed="false">
      <c r="A5888" s="0" t="n">
        <v>280</v>
      </c>
      <c r="B5888" s="5" t="n">
        <v>2000</v>
      </c>
      <c r="C5888" s="6" t="n">
        <v>0.763014236111111</v>
      </c>
      <c r="D5888" s="4" t="n">
        <f aca="false">A5888+HOUR(C5888)/24+MIN(C5888)/(24*60)+SECOND(C5888)/(24*60*60)</f>
        <v>280.751039130257</v>
      </c>
      <c r="E5888" s="3" t="n">
        <v>29.4576368</v>
      </c>
      <c r="F5888" s="3" t="n">
        <v>-91.5457975</v>
      </c>
      <c r="G5888" s="7" t="n">
        <v>2.6</v>
      </c>
      <c r="H5888" s="7" t="n">
        <f aca="false">IF(G5888=0,"",G5888)</f>
        <v>2.6</v>
      </c>
      <c r="J5888" s="0" t="n">
        <v>0.16837401444046</v>
      </c>
    </row>
    <row r="5889" customFormat="false" ht="12.75" hidden="false" customHeight="false" outlineLevel="0" collapsed="false">
      <c r="A5889" s="0" t="n">
        <v>280</v>
      </c>
      <c r="B5889" s="5" t="n">
        <v>2000</v>
      </c>
      <c r="C5889" s="6" t="n">
        <v>0.763133101851852</v>
      </c>
      <c r="D5889" s="4" t="n">
        <f aca="false">A5889+HOUR(C5889)/24+MIN(C5889)/(24*60)+SECOND(C5889)/(24*60*60)</f>
        <v>280.751166527617</v>
      </c>
      <c r="E5889" s="3" t="n">
        <v>29.4578028</v>
      </c>
      <c r="F5889" s="3" t="n">
        <v>-91.5456095</v>
      </c>
      <c r="G5889" s="7" t="n">
        <v>2.5</v>
      </c>
      <c r="H5889" s="7" t="n">
        <f aca="false">IF(G5889=0,"",G5889)</f>
        <v>2.5</v>
      </c>
      <c r="J5889" s="0" t="n">
        <v>0.168172777227411</v>
      </c>
    </row>
    <row r="5890" customFormat="false" ht="12.75" hidden="false" customHeight="false" outlineLevel="0" collapsed="false">
      <c r="A5890" s="0" t="n">
        <v>280</v>
      </c>
      <c r="B5890" s="5" t="n">
        <v>2000</v>
      </c>
      <c r="C5890" s="6" t="n">
        <v>0.763251967592593</v>
      </c>
      <c r="D5890" s="4" t="n">
        <f aca="false">A5890+HOUR(C5890)/24+MIN(C5890)/(24*60)+SECOND(C5890)/(24*60*60)</f>
        <v>280.750587906459</v>
      </c>
      <c r="E5890" s="3" t="n">
        <v>29.4579705</v>
      </c>
      <c r="F5890" s="3" t="n">
        <v>-91.5454023</v>
      </c>
      <c r="G5890" s="7" t="n">
        <v>2.6</v>
      </c>
      <c r="H5890" s="7" t="n">
        <f aca="false">IF(G5890=0,"",G5890)</f>
        <v>2.6</v>
      </c>
      <c r="J5890" s="0" t="n">
        <v>0.16908347089234</v>
      </c>
    </row>
    <row r="5891" customFormat="false" ht="12.75" hidden="false" customHeight="false" outlineLevel="0" collapsed="false">
      <c r="A5891" s="0" t="n">
        <v>280</v>
      </c>
      <c r="B5891" s="5" t="n">
        <v>2000</v>
      </c>
      <c r="C5891" s="6" t="n">
        <v>0.76337025462963</v>
      </c>
      <c r="D5891" s="4" t="n">
        <f aca="false">A5891+HOUR(C5891)/24+MIN(C5891)/(24*60)+SECOND(C5891)/(24*60*60)</f>
        <v>280.750703729344</v>
      </c>
      <c r="E5891" s="3" t="n">
        <v>29.4581255</v>
      </c>
      <c r="F5891" s="3" t="n">
        <v>-91.5452065</v>
      </c>
      <c r="G5891" s="7" t="n">
        <v>2.6</v>
      </c>
      <c r="H5891" s="7" t="n">
        <f aca="false">IF(G5891=0,"",G5891)</f>
        <v>2.6</v>
      </c>
      <c r="J5891" s="0" t="n">
        <v>0.168901879475936</v>
      </c>
    </row>
    <row r="5892" customFormat="false" ht="12.75" hidden="false" customHeight="false" outlineLevel="0" collapsed="false">
      <c r="A5892" s="0" t="n">
        <v>280</v>
      </c>
      <c r="B5892" s="5" t="n">
        <v>2000</v>
      </c>
      <c r="C5892" s="6" t="n">
        <v>0.763429282407408</v>
      </c>
      <c r="D5892" s="4" t="n">
        <f aca="false">A5892+HOUR(C5892)/24+MIN(C5892)/(24*60)+SECOND(C5892)/(24*60*60)</f>
        <v>280.750761640705</v>
      </c>
      <c r="E5892" s="3" t="n">
        <v>29.458201</v>
      </c>
      <c r="F5892" s="3" t="n">
        <v>-91.5451073</v>
      </c>
      <c r="G5892" s="7" t="n">
        <v>2.6</v>
      </c>
      <c r="H5892" s="7" t="n">
        <f aca="false">IF(G5892=0,"",G5892)</f>
        <v>2.6</v>
      </c>
      <c r="J5892" s="0" t="n">
        <v>0.168810955845517</v>
      </c>
    </row>
    <row r="5893" customFormat="false" ht="12.75" hidden="false" customHeight="false" outlineLevel="0" collapsed="false">
      <c r="A5893" s="0" t="n">
        <v>280</v>
      </c>
      <c r="B5893" s="5" t="n">
        <v>2000</v>
      </c>
      <c r="C5893" s="6" t="n">
        <v>0.763548263888889</v>
      </c>
      <c r="D5893" s="4" t="n">
        <f aca="false">A5893+HOUR(C5893)/24+MIN(C5893)/(24*60)+SECOND(C5893)/(24*60*60)</f>
        <v>280.750889038146</v>
      </c>
      <c r="E5893" s="3" t="n">
        <v>29.4583518</v>
      </c>
      <c r="F5893" s="3" t="n">
        <v>-91.5449108</v>
      </c>
      <c r="G5893" s="7" t="n">
        <v>2.7</v>
      </c>
      <c r="H5893" s="7" t="n">
        <f aca="false">IF(G5893=0,"",G5893)</f>
        <v>2.7</v>
      </c>
      <c r="J5893" s="0" t="n">
        <v>0.168610594942359</v>
      </c>
    </row>
    <row r="5894" customFormat="false" ht="12.75" hidden="false" customHeight="false" outlineLevel="0" collapsed="false">
      <c r="A5894" s="0" t="n">
        <v>280</v>
      </c>
      <c r="B5894" s="5" t="n">
        <v>2000</v>
      </c>
      <c r="C5894" s="6" t="n">
        <v>0.76366712962963</v>
      </c>
      <c r="D5894" s="4" t="n">
        <f aca="false">A5894+HOUR(C5894)/24+MIN(C5894)/(24*60)+SECOND(C5894)/(24*60*60)</f>
        <v>280.751004861433</v>
      </c>
      <c r="E5894" s="3" t="n">
        <v>29.4585175</v>
      </c>
      <c r="F5894" s="3" t="n">
        <v>-91.5447018</v>
      </c>
      <c r="G5894" s="7" t="n">
        <v>2.6</v>
      </c>
      <c r="H5894" s="7" t="n">
        <f aca="false">IF(G5894=0,"",G5894)</f>
        <v>2.6</v>
      </c>
      <c r="J5894" s="0" t="n">
        <v>0.168427967920985</v>
      </c>
    </row>
    <row r="5895" customFormat="false" ht="12.75" hidden="false" customHeight="false" outlineLevel="0" collapsed="false">
      <c r="A5895" s="0" t="n">
        <v>280</v>
      </c>
      <c r="B5895" s="5" t="n">
        <v>2000</v>
      </c>
      <c r="C5895" s="6" t="n">
        <v>0.76378599537037</v>
      </c>
      <c r="D5895" s="4" t="n">
        <f aca="false">A5895+HOUR(C5895)/24+MIN(C5895)/(24*60)+SECOND(C5895)/(24*60*60)</f>
        <v>280.751120684719</v>
      </c>
      <c r="E5895" s="3" t="n">
        <v>29.4586763</v>
      </c>
      <c r="F5895" s="3" t="n">
        <v>-91.5445082</v>
      </c>
      <c r="G5895" s="7" t="n">
        <v>2.6</v>
      </c>
      <c r="H5895" s="7" t="n">
        <f aca="false">IF(G5895=0,"",G5895)</f>
        <v>2.6</v>
      </c>
      <c r="J5895" s="0" t="n">
        <v>0.168245167219502</v>
      </c>
    </row>
    <row r="5896" customFormat="false" ht="12.75" hidden="false" customHeight="false" outlineLevel="0" collapsed="false">
      <c r="A5896" s="0" t="n">
        <v>280</v>
      </c>
      <c r="B5896" s="5" t="n">
        <v>2000</v>
      </c>
      <c r="C5896" s="6" t="n">
        <v>0.763904166666667</v>
      </c>
      <c r="D5896" s="4" t="n">
        <f aca="false">A5896+HOUR(C5896)/24+MIN(C5896)/(24*60)+SECOND(C5896)/(24*60*60)</f>
        <v>280.750542063079</v>
      </c>
      <c r="E5896" s="3" t="n">
        <v>29.4588285</v>
      </c>
      <c r="F5896" s="3" t="n">
        <v>-91.5443208</v>
      </c>
      <c r="G5896" s="7" t="n">
        <v>2.6</v>
      </c>
      <c r="H5896" s="7" t="n">
        <f aca="false">IF(G5896=0,"",G5896)</f>
        <v>2.6</v>
      </c>
      <c r="J5896" s="0" t="n">
        <v>0.169155197251459</v>
      </c>
    </row>
    <row r="5897" customFormat="false" ht="12.75" hidden="false" customHeight="false" outlineLevel="0" collapsed="false">
      <c r="A5897" s="0" t="n">
        <v>280</v>
      </c>
      <c r="B5897" s="5" t="n">
        <v>2000</v>
      </c>
      <c r="C5897" s="6" t="n">
        <v>0.764023032407407</v>
      </c>
      <c r="D5897" s="4" t="n">
        <f aca="false">A5897+HOUR(C5897)/24+MIN(C5897)/(24*60)+SECOND(C5897)/(24*60*60)</f>
        <v>280.750669460439</v>
      </c>
      <c r="E5897" s="3" t="n">
        <v>29.458986</v>
      </c>
      <c r="F5897" s="3" t="n">
        <v>-91.5441327</v>
      </c>
      <c r="G5897" s="7" t="n">
        <v>2.5</v>
      </c>
      <c r="H5897" s="7" t="n">
        <f aca="false">IF(G5897=0,"",G5897)</f>
        <v>2.5</v>
      </c>
      <c r="J5897" s="0" t="n">
        <v>0.168955545697657</v>
      </c>
    </row>
    <row r="5898" customFormat="false" ht="12.75" hidden="false" customHeight="false" outlineLevel="0" collapsed="false">
      <c r="A5898" s="0" t="n">
        <v>280</v>
      </c>
      <c r="B5898" s="5" t="n">
        <v>2000</v>
      </c>
      <c r="C5898" s="6" t="n">
        <v>0.764141319444445</v>
      </c>
      <c r="D5898" s="4" t="n">
        <f aca="false">A5898+HOUR(C5898)/24+MIN(C5898)/(24*60)+SECOND(C5898)/(24*60*60)</f>
        <v>280.750785283324</v>
      </c>
      <c r="E5898" s="3" t="n">
        <v>29.4591558</v>
      </c>
      <c r="F5898" s="3" t="n">
        <v>-91.543926</v>
      </c>
      <c r="G5898" s="7" t="n">
        <v>2.5</v>
      </c>
      <c r="H5898" s="7" t="n">
        <f aca="false">IF(G5898=0,"",G5898)</f>
        <v>2.5</v>
      </c>
      <c r="J5898" s="0" t="n">
        <v>0.168773713950818</v>
      </c>
    </row>
    <row r="5899" customFormat="false" ht="12.75" hidden="false" customHeight="false" outlineLevel="0" collapsed="false">
      <c r="A5899" s="0" t="n">
        <v>280</v>
      </c>
      <c r="B5899" s="5" t="n">
        <v>2000</v>
      </c>
      <c r="C5899" s="6" t="n">
        <v>0.764260185185185</v>
      </c>
      <c r="D5899" s="4" t="n">
        <f aca="false">A5899+HOUR(C5899)/24+MIN(C5899)/(24*60)+SECOND(C5899)/(24*60*60)</f>
        <v>280.75090110661</v>
      </c>
      <c r="E5899" s="3" t="n">
        <v>29.4593075</v>
      </c>
      <c r="F5899" s="3" t="n">
        <v>-91.5437302</v>
      </c>
      <c r="G5899" s="7" t="n">
        <v>2.5</v>
      </c>
      <c r="H5899" s="7" t="n">
        <f aca="false">IF(G5899=0,"",G5899)</f>
        <v>2.5</v>
      </c>
      <c r="J5899" s="0" t="n">
        <v>0.168591544231659</v>
      </c>
    </row>
    <row r="5900" customFormat="false" ht="12.75" hidden="false" customHeight="false" outlineLevel="0" collapsed="false">
      <c r="A5900" s="0" t="n">
        <v>280</v>
      </c>
      <c r="B5900" s="5" t="n">
        <v>2000</v>
      </c>
      <c r="C5900" s="6" t="n">
        <v>0.764379050925926</v>
      </c>
      <c r="D5900" s="4" t="n">
        <f aca="false">A5900+HOUR(C5900)/24+MIN(C5900)/(24*60)+SECOND(C5900)/(24*60*60)</f>
        <v>280.751016929897</v>
      </c>
      <c r="E5900" s="3" t="n">
        <v>29.4594492</v>
      </c>
      <c r="F5900" s="3" t="n">
        <v>-91.5435402</v>
      </c>
      <c r="G5900" s="7" t="n">
        <v>2.6</v>
      </c>
      <c r="H5900" s="7" t="n">
        <f aca="false">IF(G5900=0,"",G5900)</f>
        <v>2.6</v>
      </c>
      <c r="J5900" s="0" t="n">
        <v>0.16840904015933</v>
      </c>
    </row>
    <row r="5901" customFormat="false" ht="12.75" hidden="false" customHeight="false" outlineLevel="0" collapsed="false">
      <c r="A5901" s="0" t="n">
        <v>280</v>
      </c>
      <c r="B5901" s="5" t="n">
        <v>2000</v>
      </c>
      <c r="C5901" s="6" t="n">
        <v>0.764497337962963</v>
      </c>
      <c r="D5901" s="4" t="n">
        <f aca="false">A5901+HOUR(C5901)/24+MIN(C5901)/(24*60)+SECOND(C5901)/(24*60*60)</f>
        <v>280.751144326855</v>
      </c>
      <c r="E5901" s="3" t="n">
        <v>29.4595957</v>
      </c>
      <c r="F5901" s="3" t="n">
        <v>-91.5433345</v>
      </c>
      <c r="G5901" s="7" t="n">
        <v>2.5</v>
      </c>
      <c r="H5901" s="7" t="n">
        <f aca="false">IF(G5901=0,"",G5901)</f>
        <v>2.5</v>
      </c>
      <c r="J5901" s="0" t="n">
        <v>0.16820787220963</v>
      </c>
    </row>
    <row r="5902" customFormat="false" ht="12.75" hidden="false" customHeight="false" outlineLevel="0" collapsed="false">
      <c r="A5902" s="0" t="n">
        <v>280</v>
      </c>
      <c r="B5902" s="5" t="n">
        <v>2000</v>
      </c>
      <c r="C5902" s="6" t="n">
        <v>0.764616203703704</v>
      </c>
      <c r="D5902" s="4" t="n">
        <f aca="false">A5902+HOUR(C5902)/24+MIN(C5902)/(24*60)+SECOND(C5902)/(24*60*60)</f>
        <v>280.750565705697</v>
      </c>
      <c r="E5902" s="3" t="n">
        <v>29.4597492</v>
      </c>
      <c r="F5902" s="3" t="n">
        <v>-91.5431148</v>
      </c>
      <c r="G5902" s="7" t="n">
        <v>2.5</v>
      </c>
      <c r="H5902" s="7" t="n">
        <f aca="false">IF(G5902=0,"",G5902)</f>
        <v>2.5</v>
      </c>
      <c r="J5902" s="0" t="n">
        <v>0.169118244554285</v>
      </c>
    </row>
    <row r="5903" customFormat="false" ht="12.75" hidden="false" customHeight="false" outlineLevel="0" collapsed="false">
      <c r="A5903" s="0" t="n">
        <v>280</v>
      </c>
      <c r="B5903" s="5" t="n">
        <v>2000</v>
      </c>
      <c r="C5903" s="6" t="n">
        <v>0.764735069444445</v>
      </c>
      <c r="D5903" s="4" t="n">
        <f aca="false">A5903+HOUR(C5903)/24+MIN(C5903)/(24*60)+SECOND(C5903)/(24*60*60)</f>
        <v>280.750681528983</v>
      </c>
      <c r="E5903" s="3" t="n">
        <v>29.4598957</v>
      </c>
      <c r="F5903" s="3" t="n">
        <v>-91.5429137</v>
      </c>
      <c r="G5903" s="7" t="n">
        <v>2.6</v>
      </c>
      <c r="H5903" s="7" t="n">
        <f aca="false">IF(G5903=0,"",G5903)</f>
        <v>2.6</v>
      </c>
      <c r="J5903" s="0" t="n">
        <v>0.168936718832746</v>
      </c>
    </row>
    <row r="5904" customFormat="false" ht="12.75" hidden="false" customHeight="false" outlineLevel="0" collapsed="false">
      <c r="A5904" s="0" t="n">
        <v>280</v>
      </c>
      <c r="B5904" s="5" t="n">
        <v>2000</v>
      </c>
      <c r="C5904" s="6" t="n">
        <v>0.764853935185185</v>
      </c>
      <c r="D5904" s="4" t="n">
        <f aca="false">A5904+HOUR(C5904)/24+MIN(C5904)/(24*60)+SECOND(C5904)/(24*60*60)</f>
        <v>280.75079735227</v>
      </c>
      <c r="E5904" s="3" t="n">
        <v>29.4600377</v>
      </c>
      <c r="F5904" s="3" t="n">
        <v>-91.5427277</v>
      </c>
      <c r="G5904" s="7" t="n">
        <v>2.4</v>
      </c>
      <c r="H5904" s="7" t="n">
        <f aca="false">IF(G5904=0,"",G5904)</f>
        <v>2.4</v>
      </c>
      <c r="J5904" s="0" t="n">
        <v>0.168754694695707</v>
      </c>
    </row>
    <row r="5905" customFormat="false" ht="12.75" hidden="false" customHeight="false" outlineLevel="0" collapsed="false">
      <c r="A5905" s="0" t="n">
        <v>280</v>
      </c>
      <c r="B5905" s="5" t="n">
        <v>2000</v>
      </c>
      <c r="C5905" s="6" t="n">
        <v>0.764972222222222</v>
      </c>
      <c r="D5905" s="4" t="n">
        <f aca="false">A5905+HOUR(C5905)/24+MIN(C5905)/(24*60)+SECOND(C5905)/(24*60*60)</f>
        <v>280.750924749228</v>
      </c>
      <c r="E5905" s="3" t="n">
        <v>29.4601928</v>
      </c>
      <c r="F5905" s="3" t="n">
        <v>-91.5425312</v>
      </c>
      <c r="G5905" s="7" t="n">
        <v>2.6</v>
      </c>
      <c r="H5905" s="7" t="n">
        <f aca="false">IF(G5905=0,"",G5905)</f>
        <v>2.6</v>
      </c>
      <c r="J5905" s="0" t="n">
        <v>0.168554376973962</v>
      </c>
    </row>
    <row r="5906" customFormat="false" ht="12.75" hidden="false" customHeight="false" outlineLevel="0" collapsed="false">
      <c r="A5906" s="0" t="n">
        <v>280</v>
      </c>
      <c r="B5906" s="5" t="n">
        <v>2000</v>
      </c>
      <c r="C5906" s="6" t="n">
        <v>0.765091087962963</v>
      </c>
      <c r="D5906" s="4" t="n">
        <f aca="false">A5906+HOUR(C5906)/24+MIN(C5906)/(24*60)+SECOND(C5906)/(24*60*60)</f>
        <v>280.751040572515</v>
      </c>
      <c r="E5906" s="3" t="n">
        <v>29.4603523</v>
      </c>
      <c r="F5906" s="3" t="n">
        <v>-91.5423152</v>
      </c>
      <c r="G5906" s="7" t="n">
        <v>2.5</v>
      </c>
      <c r="H5906" s="7" t="n">
        <f aca="false">IF(G5906=0,"",G5906)</f>
        <v>2.5</v>
      </c>
      <c r="J5906" s="0" t="n">
        <v>0.168371647400071</v>
      </c>
    </row>
    <row r="5907" customFormat="false" ht="12.75" hidden="false" customHeight="false" outlineLevel="0" collapsed="false">
      <c r="A5907" s="0" t="n">
        <v>280</v>
      </c>
      <c r="B5907" s="5" t="n">
        <v>2000</v>
      </c>
      <c r="C5907" s="6" t="n">
        <v>0.765209375</v>
      </c>
      <c r="D5907" s="4" t="n">
        <f aca="false">A5907+HOUR(C5907)/24+MIN(C5907)/(24*60)+SECOND(C5907)/(24*60*60)</f>
        <v>280.751156395399</v>
      </c>
      <c r="E5907" s="3" t="n">
        <v>29.460491</v>
      </c>
      <c r="F5907" s="3" t="n">
        <v>-91.542118</v>
      </c>
      <c r="G5907" s="7" t="n">
        <v>2.5</v>
      </c>
      <c r="H5907" s="7" t="n">
        <f aca="false">IF(G5907=0,"",G5907)</f>
        <v>2.5</v>
      </c>
      <c r="J5907" s="0" t="n">
        <v>0.168188745350784</v>
      </c>
    </row>
    <row r="5908" customFormat="false" ht="12.75" hidden="false" customHeight="false" outlineLevel="0" collapsed="false">
      <c r="A5908" s="0" t="n">
        <v>280</v>
      </c>
      <c r="B5908" s="5" t="n">
        <v>2000</v>
      </c>
      <c r="C5908" s="6" t="n">
        <v>0.765328819444444</v>
      </c>
      <c r="D5908" s="4" t="n">
        <f aca="false">A5908+HOUR(C5908)/24+MIN(C5908)/(24*60)+SECOND(C5908)/(24*60*60)</f>
        <v>280.750577774643</v>
      </c>
      <c r="E5908" s="3" t="n">
        <v>29.4606407</v>
      </c>
      <c r="F5908" s="3" t="n">
        <v>-91.5419175</v>
      </c>
      <c r="G5908" s="7" t="n">
        <v>2.6</v>
      </c>
      <c r="H5908" s="7" t="n">
        <f aca="false">IF(G5908=0,"",G5908)</f>
        <v>2.6</v>
      </c>
      <c r="J5908" s="0" t="n">
        <v>0.169099292911913</v>
      </c>
    </row>
    <row r="5909" customFormat="false" ht="12.75" hidden="false" customHeight="false" outlineLevel="0" collapsed="false">
      <c r="A5909" s="0" t="n">
        <v>280</v>
      </c>
      <c r="B5909" s="5" t="n">
        <v>2000</v>
      </c>
      <c r="C5909" s="6" t="n">
        <v>0.765447106481482</v>
      </c>
      <c r="D5909" s="4" t="n">
        <f aca="false">A5909+HOUR(C5909)/24+MIN(C5909)/(24*60)+SECOND(C5909)/(24*60*60)</f>
        <v>280.750705171602</v>
      </c>
      <c r="E5909" s="3" t="n">
        <v>29.46078</v>
      </c>
      <c r="F5909" s="3" t="n">
        <v>-91.5417302</v>
      </c>
      <c r="G5909" s="7" t="n">
        <v>2.6</v>
      </c>
      <c r="H5909" s="7" t="n">
        <f aca="false">IF(G5909=0,"",G5909)</f>
        <v>2.6</v>
      </c>
      <c r="J5909" s="0" t="n">
        <v>0.168899525013594</v>
      </c>
    </row>
    <row r="5910" customFormat="false" ht="12.75" hidden="false" customHeight="false" outlineLevel="0" collapsed="false">
      <c r="A5910" s="0" t="n">
        <v>280</v>
      </c>
      <c r="B5910" s="5" t="n">
        <v>2000</v>
      </c>
      <c r="C5910" s="6" t="n">
        <v>0.76550625</v>
      </c>
      <c r="D5910" s="4" t="n">
        <f aca="false">A5910+HOUR(C5910)/24+MIN(C5910)/(24*60)+SECOND(C5910)/(24*60*60)</f>
        <v>280.750763083044</v>
      </c>
      <c r="E5910" s="3" t="n">
        <v>29.4608712</v>
      </c>
      <c r="F5910" s="3" t="n">
        <v>-91.5416077</v>
      </c>
      <c r="G5910" s="7" t="n">
        <v>2.6</v>
      </c>
      <c r="H5910" s="7" t="n">
        <f aca="false">IF(G5910=0,"",G5910)</f>
        <v>2.6</v>
      </c>
      <c r="J5910" s="0" t="n">
        <v>0.168808599183819</v>
      </c>
    </row>
    <row r="5911" customFormat="false" ht="12.75" hidden="false" customHeight="false" outlineLevel="0" collapsed="false">
      <c r="A5911" s="0" t="n">
        <v>280</v>
      </c>
      <c r="B5911" s="5" t="n">
        <v>2000</v>
      </c>
      <c r="C5911" s="6" t="n">
        <v>0.765625115740741</v>
      </c>
      <c r="D5911" s="4" t="n">
        <f aca="false">A5911+HOUR(C5911)/24+MIN(C5911)/(24*60)+SECOND(C5911)/(24*60*60)</f>
        <v>280.75087890633</v>
      </c>
      <c r="E5911" s="3" t="n">
        <v>29.4610135</v>
      </c>
      <c r="F5911" s="3" t="n">
        <v>-91.5414155</v>
      </c>
      <c r="G5911" s="7" t="n">
        <v>2.5</v>
      </c>
      <c r="H5911" s="7" t="n">
        <f aca="false">IF(G5911=0,"",G5911)</f>
        <v>2.5</v>
      </c>
      <c r="J5911" s="0" t="n">
        <v>0.168626493976874</v>
      </c>
    </row>
    <row r="5912" customFormat="false" ht="12.75" hidden="false" customHeight="false" outlineLevel="0" collapsed="false">
      <c r="A5912" s="0" t="n">
        <v>280</v>
      </c>
      <c r="B5912" s="5" t="n">
        <v>2000</v>
      </c>
      <c r="C5912" s="6" t="n">
        <v>0.765743287037037</v>
      </c>
      <c r="D5912" s="4" t="n">
        <f aca="false">A5912+HOUR(C5912)/24+MIN(C5912)/(24*60)+SECOND(C5912)/(24*60*60)</f>
        <v>280.750994729135</v>
      </c>
      <c r="E5912" s="3" t="n">
        <v>29.4611648</v>
      </c>
      <c r="F5912" s="3" t="n">
        <v>-91.5412228</v>
      </c>
      <c r="G5912" s="7" t="n">
        <v>2.6</v>
      </c>
      <c r="H5912" s="7" t="n">
        <f aca="false">IF(G5912=0,"",G5912)</f>
        <v>2.6</v>
      </c>
      <c r="J5912" s="0" t="n">
        <v>0.168444053722933</v>
      </c>
    </row>
    <row r="5913" customFormat="false" ht="12.75" hidden="false" customHeight="false" outlineLevel="0" collapsed="false">
      <c r="A5913" s="0" t="n">
        <v>280</v>
      </c>
      <c r="B5913" s="5" t="n">
        <v>2000</v>
      </c>
      <c r="C5913" s="6" t="n">
        <v>0.765921990740741</v>
      </c>
      <c r="D5913" s="4" t="n">
        <f aca="false">A5913+HOUR(C5913)/24+MIN(C5913)/(24*60)+SECOND(C5913)/(24*60*60)</f>
        <v>280.75118003842</v>
      </c>
      <c r="E5913" s="3" t="n">
        <v>29.4613732</v>
      </c>
      <c r="F5913" s="3" t="n">
        <v>-91.5409348</v>
      </c>
      <c r="G5913" s="7" t="n">
        <v>2.6</v>
      </c>
      <c r="H5913" s="7" t="n">
        <f aca="false">IF(G5913=0,"",G5913)</f>
        <v>2.6</v>
      </c>
      <c r="J5913" s="0" t="n">
        <v>0.168151429823221</v>
      </c>
    </row>
    <row r="5914" customFormat="false" ht="12.75" hidden="false" customHeight="false" outlineLevel="0" collapsed="false">
      <c r="A5914" s="0" t="n">
        <v>280</v>
      </c>
      <c r="B5914" s="5" t="n">
        <v>2000</v>
      </c>
      <c r="C5914" s="6" t="n">
        <v>0.765981134259259</v>
      </c>
      <c r="D5914" s="4" t="n">
        <f aca="false">A5914+HOUR(C5914)/24+MIN(C5914)/(24*60)+SECOND(C5914)/(24*60*60)</f>
        <v>280.750543505417</v>
      </c>
      <c r="E5914" s="3" t="n">
        <v>29.4614638</v>
      </c>
      <c r="F5914" s="3" t="n">
        <v>-91.5408107</v>
      </c>
      <c r="G5914" s="7" t="n">
        <v>2.5</v>
      </c>
      <c r="H5914" s="7" t="n">
        <f aca="false">IF(G5914=0,"",G5914)</f>
        <v>2.5</v>
      </c>
      <c r="J5914" s="0" t="n">
        <v>0.169153005542514</v>
      </c>
    </row>
    <row r="5915" customFormat="false" ht="12.75" hidden="false" customHeight="false" outlineLevel="0" collapsed="false">
      <c r="A5915" s="0" t="n">
        <v>280</v>
      </c>
      <c r="B5915" s="5" t="n">
        <v>2000</v>
      </c>
      <c r="C5915" s="6" t="n">
        <v>0.7661</v>
      </c>
      <c r="D5915" s="4" t="n">
        <f aca="false">A5915+HOUR(C5915)/24+MIN(C5915)/(24*60)+SECOND(C5915)/(24*60*60)</f>
        <v>280.750659328704</v>
      </c>
      <c r="E5915" s="3" t="n">
        <v>29.4615932</v>
      </c>
      <c r="F5915" s="3" t="n">
        <v>-91.5406133</v>
      </c>
      <c r="G5915" s="7" t="n">
        <v>2.5</v>
      </c>
      <c r="H5915" s="7" t="n">
        <f aca="false">IF(G5915=0,"",G5915)</f>
        <v>2.5</v>
      </c>
      <c r="J5915" s="0" t="n">
        <v>0.168971545648944</v>
      </c>
    </row>
    <row r="5916" customFormat="false" ht="12.75" hidden="false" customHeight="false" outlineLevel="0" collapsed="false">
      <c r="A5916" s="0" t="n">
        <v>280</v>
      </c>
      <c r="B5916" s="5" t="n">
        <v>2000</v>
      </c>
      <c r="C5916" s="6" t="n">
        <v>0.766218171296296</v>
      </c>
      <c r="D5916" s="4" t="n">
        <f aca="false">A5916+HOUR(C5916)/24+MIN(C5916)/(24*60)+SECOND(C5916)/(24*60*60)</f>
        <v>280.750775151508</v>
      </c>
      <c r="E5916" s="3" t="n">
        <v>29.461727</v>
      </c>
      <c r="F5916" s="3" t="n">
        <v>-91.5403975</v>
      </c>
      <c r="G5916" s="7" t="n">
        <v>2.6</v>
      </c>
      <c r="H5916" s="7" t="n">
        <f aca="false">IF(G5916=0,"",G5916)</f>
        <v>2.6</v>
      </c>
      <c r="J5916" s="0" t="n">
        <v>0.168789586701994</v>
      </c>
    </row>
    <row r="5917" customFormat="false" ht="12.75" hidden="false" customHeight="false" outlineLevel="0" collapsed="false">
      <c r="A5917" s="0" t="n">
        <v>280</v>
      </c>
      <c r="B5917" s="5" t="n">
        <v>2000</v>
      </c>
      <c r="C5917" s="6" t="n">
        <v>0.766337731481482</v>
      </c>
      <c r="D5917" s="4" t="n">
        <f aca="false">A5917+HOUR(C5917)/24+MIN(C5917)/(24*60)+SECOND(C5917)/(24*60*60)</f>
        <v>280.750902549351</v>
      </c>
      <c r="E5917" s="3" t="n">
        <v>29.4618567</v>
      </c>
      <c r="F5917" s="3" t="n">
        <v>-91.5401852</v>
      </c>
      <c r="G5917" s="7" t="n">
        <v>2.5</v>
      </c>
      <c r="H5917" s="7" t="n">
        <f aca="false">IF(G5917=0,"",G5917)</f>
        <v>2.5</v>
      </c>
      <c r="J5917" s="0" t="n">
        <v>0.168589339781545</v>
      </c>
    </row>
    <row r="5918" customFormat="false" ht="12.75" hidden="false" customHeight="false" outlineLevel="0" collapsed="false">
      <c r="A5918" s="0" t="n">
        <v>280</v>
      </c>
      <c r="B5918" s="5" t="n">
        <v>2000</v>
      </c>
      <c r="C5918" s="6" t="n">
        <v>0.766455902777778</v>
      </c>
      <c r="D5918" s="4" t="n">
        <f aca="false">A5918+HOUR(C5918)/24+MIN(C5918)/(24*60)+SECOND(C5918)/(24*60*60)</f>
        <v>280.751018372155</v>
      </c>
      <c r="E5918" s="3" t="n">
        <v>29.4620145</v>
      </c>
      <c r="F5918" s="3" t="n">
        <v>-91.5399632</v>
      </c>
      <c r="G5918" s="7" t="n">
        <v>2.5</v>
      </c>
      <c r="H5918" s="7" t="n">
        <f aca="false">IF(G5918=0,"",G5918)</f>
        <v>2.5</v>
      </c>
      <c r="J5918" s="0" t="n">
        <v>0.168406673939329</v>
      </c>
    </row>
    <row r="5919" customFormat="false" ht="12.75" hidden="false" customHeight="false" outlineLevel="0" collapsed="false">
      <c r="A5919" s="0" t="n">
        <v>280</v>
      </c>
      <c r="B5919" s="5" t="n">
        <v>2000</v>
      </c>
      <c r="C5919" s="6" t="n">
        <v>0.766574189814815</v>
      </c>
      <c r="D5919" s="4" t="n">
        <f aca="false">A5919+HOUR(C5919)/24+MIN(C5919)/(24*60)+SECOND(C5919)/(24*60*60)</f>
        <v>280.751134195039</v>
      </c>
      <c r="E5919" s="3" t="n">
        <v>29.4621578</v>
      </c>
      <c r="F5919" s="3" t="n">
        <v>-91.5397667</v>
      </c>
      <c r="G5919" s="7" t="n">
        <v>2.5</v>
      </c>
      <c r="H5919" s="7" t="n">
        <f aca="false">IF(G5919=0,"",G5919)</f>
        <v>2.5</v>
      </c>
      <c r="J5919" s="0" t="n">
        <v>0.168223834872603</v>
      </c>
    </row>
    <row r="5920" customFormat="false" ht="12.75" hidden="false" customHeight="false" outlineLevel="0" collapsed="false">
      <c r="A5920" s="0" t="n">
        <v>280</v>
      </c>
      <c r="B5920" s="5" t="n">
        <v>2000</v>
      </c>
      <c r="C5920" s="6" t="n">
        <v>0.766693055555555</v>
      </c>
      <c r="D5920" s="4" t="n">
        <f aca="false">A5920+HOUR(C5920)/24+MIN(C5920)/(24*60)+SECOND(C5920)/(24*60*60)</f>
        <v>280.750555573881</v>
      </c>
      <c r="E5920" s="3" t="n">
        <v>29.4622993</v>
      </c>
      <c r="F5920" s="3" t="n">
        <v>-91.5395707</v>
      </c>
      <c r="G5920" s="7" t="n">
        <v>2.5</v>
      </c>
      <c r="H5920" s="7" t="n">
        <f aca="false">IF(G5920=0,"",G5920)</f>
        <v>2.5</v>
      </c>
      <c r="J5920" s="0" t="n">
        <v>0.169134060811001</v>
      </c>
    </row>
    <row r="5921" customFormat="false" ht="12.75" hidden="false" customHeight="false" outlineLevel="0" collapsed="false">
      <c r="A5921" s="0" t="n">
        <v>280</v>
      </c>
      <c r="B5921" s="5" t="n">
        <v>2000</v>
      </c>
      <c r="C5921" s="6" t="n">
        <v>0.766811921296296</v>
      </c>
      <c r="D5921" s="4" t="n">
        <f aca="false">A5921+HOUR(C5921)/24+MIN(C5921)/(24*60)+SECOND(C5921)/(24*60*60)</f>
        <v>280.750682971242</v>
      </c>
      <c r="E5921" s="3" t="n">
        <v>29.4624468</v>
      </c>
      <c r="F5921" s="3" t="n">
        <v>-91.5393805</v>
      </c>
      <c r="G5921" s="7" t="n">
        <v>2.5</v>
      </c>
      <c r="H5921" s="7" t="n">
        <f aca="false">IF(G5921=0,"",G5921)</f>
        <v>2.5</v>
      </c>
      <c r="J5921" s="0" t="n">
        <v>0.168934365216913</v>
      </c>
    </row>
    <row r="5922" customFormat="false" ht="12.75" hidden="false" customHeight="false" outlineLevel="0" collapsed="false">
      <c r="A5922" s="0" t="n">
        <v>280</v>
      </c>
      <c r="B5922" s="5" t="n">
        <v>2000</v>
      </c>
      <c r="C5922" s="6" t="n">
        <v>0.766930787037037</v>
      </c>
      <c r="D5922" s="4" t="n">
        <f aca="false">A5922+HOUR(C5922)/24+MIN(C5922)/(24*60)+SECOND(C5922)/(24*60*60)</f>
        <v>280.750798794528</v>
      </c>
      <c r="E5922" s="3" t="n">
        <v>29.4626093</v>
      </c>
      <c r="F5922" s="3" t="n">
        <v>-91.5391562</v>
      </c>
      <c r="G5922" s="7" t="n">
        <v>2.5</v>
      </c>
      <c r="H5922" s="7" t="n">
        <f aca="false">IF(G5922=0,"",G5922)</f>
        <v>2.5</v>
      </c>
      <c r="J5922" s="0" t="n">
        <v>0.168752493882788</v>
      </c>
    </row>
    <row r="5923" customFormat="false" ht="12.75" hidden="false" customHeight="false" outlineLevel="0" collapsed="false">
      <c r="A5923" s="0" t="n">
        <v>280</v>
      </c>
      <c r="B5923" s="5" t="n">
        <v>2000</v>
      </c>
      <c r="C5923" s="6" t="n">
        <v>0.767049074074074</v>
      </c>
      <c r="D5923" s="4" t="n">
        <f aca="false">A5923+HOUR(C5923)/24+MIN(C5923)/(24*60)+SECOND(C5923)/(24*60*60)</f>
        <v>280.750914617413</v>
      </c>
      <c r="E5923" s="3" t="n">
        <v>29.4627368</v>
      </c>
      <c r="F5923" s="3" t="n">
        <v>-91.5389558</v>
      </c>
      <c r="G5923" s="7" t="n">
        <v>2.5</v>
      </c>
      <c r="H5923" s="7" t="n">
        <f aca="false">IF(G5923=0,"",G5923)</f>
        <v>2.5</v>
      </c>
      <c r="J5923" s="0" t="n">
        <v>0.168570284998266</v>
      </c>
    </row>
    <row r="5924" customFormat="false" ht="12.75" hidden="false" customHeight="false" outlineLevel="0" collapsed="false">
      <c r="A5924" s="0" t="n">
        <v>280</v>
      </c>
      <c r="B5924" s="5" t="n">
        <v>2000</v>
      </c>
      <c r="C5924" s="6" t="n">
        <v>0.767167939814815</v>
      </c>
      <c r="D5924" s="4" t="n">
        <f aca="false">A5924+HOUR(C5924)/24+MIN(C5924)/(24*60)+SECOND(C5924)/(24*60*60)</f>
        <v>280.751030440699</v>
      </c>
      <c r="E5924" s="3" t="n">
        <v>29.462885</v>
      </c>
      <c r="F5924" s="3" t="n">
        <v>-91.5387398</v>
      </c>
      <c r="G5924" s="7" t="n">
        <v>2.5</v>
      </c>
      <c r="H5924" s="7" t="n">
        <f aca="false">IF(G5924=0,"",G5924)</f>
        <v>2.5</v>
      </c>
      <c r="J5924" s="0" t="n">
        <v>0.168387742182495</v>
      </c>
    </row>
    <row r="5925" customFormat="false" ht="12.75" hidden="false" customHeight="false" outlineLevel="0" collapsed="false">
      <c r="A5925" s="0" t="n">
        <v>280</v>
      </c>
      <c r="B5925" s="5" t="n">
        <v>2000</v>
      </c>
      <c r="C5925" s="6" t="n">
        <v>0.767286226851852</v>
      </c>
      <c r="D5925" s="4" t="n">
        <f aca="false">A5925+HOUR(C5925)/24+MIN(C5925)/(24*60)+SECOND(C5925)/(24*60*60)</f>
        <v>280.751157837658</v>
      </c>
      <c r="E5925" s="3" t="n">
        <v>29.4630203</v>
      </c>
      <c r="F5925" s="3" t="n">
        <v>-91.53855</v>
      </c>
      <c r="G5925" s="7" t="n">
        <v>2.5</v>
      </c>
      <c r="H5925" s="7" t="n">
        <f aca="false">IF(G5925=0,"",G5925)</f>
        <v>2.5</v>
      </c>
      <c r="J5925" s="0" t="n">
        <v>0.168186532095754</v>
      </c>
    </row>
    <row r="5926" customFormat="false" ht="12.75" hidden="false" customHeight="false" outlineLevel="0" collapsed="false">
      <c r="A5926" s="0" t="n">
        <v>280</v>
      </c>
      <c r="B5926" s="5" t="n">
        <v>2000</v>
      </c>
      <c r="C5926" s="6" t="n">
        <v>0.767405671296296</v>
      </c>
      <c r="D5926" s="4" t="n">
        <f aca="false">A5926+HOUR(C5926)/24+MIN(C5926)/(24*60)+SECOND(C5926)/(24*60*60)</f>
        <v>280.750579216901</v>
      </c>
      <c r="E5926" s="3" t="n">
        <v>29.4632008</v>
      </c>
      <c r="F5926" s="3" t="n">
        <v>-91.538334</v>
      </c>
      <c r="G5926" s="7" t="n">
        <v>2.5</v>
      </c>
      <c r="H5926" s="7" t="n">
        <f aca="false">IF(G5926=0,"",G5926)</f>
        <v>2.5</v>
      </c>
      <c r="J5926" s="0" t="n">
        <v>0.16909709991703</v>
      </c>
    </row>
    <row r="5927" customFormat="false" ht="12.75" hidden="false" customHeight="false" outlineLevel="0" collapsed="false">
      <c r="A5927" s="0" t="n">
        <v>280</v>
      </c>
      <c r="B5927" s="5" t="n">
        <v>2000</v>
      </c>
      <c r="C5927" s="6" t="n">
        <v>0.767523958333333</v>
      </c>
      <c r="D5927" s="4" t="n">
        <f aca="false">A5927+HOUR(C5927)/24+MIN(C5927)/(24*60)+SECOND(C5927)/(24*60*60)</f>
        <v>280.750695039786</v>
      </c>
      <c r="E5927" s="3" t="n">
        <v>29.463339</v>
      </c>
      <c r="F5927" s="3" t="n">
        <v>-91.5381532</v>
      </c>
      <c r="G5927" s="7" t="n">
        <v>2.4</v>
      </c>
      <c r="H5927" s="7" t="n">
        <f aca="false">IF(G5927=0,"",G5927)</f>
        <v>2.4</v>
      </c>
      <c r="J5927" s="0" t="n">
        <v>0.168915534230007</v>
      </c>
    </row>
    <row r="5928" customFormat="false" ht="12.75" hidden="false" customHeight="false" outlineLevel="0" collapsed="false">
      <c r="A5928" s="0" t="n">
        <v>280</v>
      </c>
      <c r="B5928" s="5" t="n">
        <v>2000</v>
      </c>
      <c r="C5928" s="6" t="n">
        <v>0.767642824074074</v>
      </c>
      <c r="D5928" s="4" t="n">
        <f aca="false">A5928+HOUR(C5928)/24+MIN(C5928)/(24*60)+SECOND(C5928)/(24*60*60)</f>
        <v>280.750810863072</v>
      </c>
      <c r="E5928" s="3" t="n">
        <v>29.4634825</v>
      </c>
      <c r="F5928" s="3" t="n">
        <v>-91.537938</v>
      </c>
      <c r="G5928" s="7" t="n">
        <v>2.5</v>
      </c>
      <c r="H5928" s="7" t="n">
        <f aca="false">IF(G5928=0,"",G5928)</f>
        <v>2.5</v>
      </c>
      <c r="J5928" s="0" t="n">
        <v>0.168733470515529</v>
      </c>
    </row>
    <row r="5929" customFormat="false" ht="12.75" hidden="false" customHeight="false" outlineLevel="0" collapsed="false">
      <c r="A5929" s="0" t="n">
        <v>280</v>
      </c>
      <c r="B5929" s="5" t="n">
        <v>2000</v>
      </c>
      <c r="C5929" s="6" t="n">
        <v>0.767761111111111</v>
      </c>
      <c r="D5929" s="4" t="n">
        <f aca="false">A5929+HOUR(C5929)/24+MIN(C5929)/(24*60)+SECOND(C5929)/(24*60*60)</f>
        <v>280.750938260031</v>
      </c>
      <c r="E5929" s="3" t="n">
        <v>29.463613</v>
      </c>
      <c r="F5929" s="3" t="n">
        <v>-91.537731</v>
      </c>
      <c r="G5929" s="7" t="n">
        <v>2.5</v>
      </c>
      <c r="H5929" s="7" t="n">
        <f aca="false">IF(G5929=0,"",G5929)</f>
        <v>2.5</v>
      </c>
      <c r="J5929" s="0" t="n">
        <v>0.168532952258954</v>
      </c>
    </row>
    <row r="5930" customFormat="false" ht="12.75" hidden="false" customHeight="false" outlineLevel="0" collapsed="false">
      <c r="A5930" s="0" t="n">
        <v>280</v>
      </c>
      <c r="B5930" s="5" t="n">
        <v>2000</v>
      </c>
      <c r="C5930" s="6" t="n">
        <v>0.767880555555556</v>
      </c>
      <c r="D5930" s="4" t="n">
        <f aca="false">A5930+HOUR(C5930)/24+MIN(C5930)/(24*60)+SECOND(C5930)/(24*60*60)</f>
        <v>280.751054083719</v>
      </c>
      <c r="E5930" s="3" t="n">
        <v>29.4637683</v>
      </c>
      <c r="F5930" s="3" t="n">
        <v>-91.5375088</v>
      </c>
      <c r="G5930" s="7" t="n">
        <v>2.5</v>
      </c>
      <c r="H5930" s="7" t="n">
        <f aca="false">IF(G5930=0,"",G5930)</f>
        <v>2.5</v>
      </c>
      <c r="J5930" s="0" t="n">
        <v>0.168350341545891</v>
      </c>
    </row>
    <row r="5931" customFormat="false" ht="12.75" hidden="false" customHeight="false" outlineLevel="0" collapsed="false">
      <c r="A5931" s="0" t="n">
        <v>280</v>
      </c>
      <c r="B5931" s="5" t="n">
        <v>2000</v>
      </c>
      <c r="C5931" s="6" t="n">
        <v>0.767939699074074</v>
      </c>
      <c r="D5931" s="4" t="n">
        <f aca="false">A5931+HOUR(C5931)/24+MIN(C5931)/(24*60)+SECOND(C5931)/(24*60*60)</f>
        <v>280.751111995161</v>
      </c>
      <c r="E5931" s="3" t="n">
        <v>29.4638435</v>
      </c>
      <c r="F5931" s="3" t="n">
        <v>-91.5374062</v>
      </c>
      <c r="G5931" s="7" t="n">
        <v>2.5</v>
      </c>
      <c r="H5931" s="7" t="n">
        <f aca="false">IF(G5931=0,"",G5931)</f>
        <v>2.5</v>
      </c>
      <c r="J5931" s="0" t="n">
        <v>0.168258912373891</v>
      </c>
    </row>
    <row r="5932" customFormat="false" ht="12.75" hidden="false" customHeight="false" outlineLevel="0" collapsed="false">
      <c r="A5932" s="0" t="n">
        <v>280</v>
      </c>
      <c r="B5932" s="5" t="n">
        <v>2000</v>
      </c>
      <c r="C5932" s="6" t="n">
        <v>0.76811712962963</v>
      </c>
      <c r="D5932" s="4" t="n">
        <f aca="false">A5932+HOUR(C5932)/24+MIN(C5932)/(24*60)+SECOND(C5932)/(24*60*60)</f>
        <v>280.750591285044</v>
      </c>
      <c r="E5932" s="3" t="n">
        <v>29.4640655</v>
      </c>
      <c r="F5932" s="3" t="n">
        <v>-91.5371218</v>
      </c>
      <c r="G5932" s="7" t="n">
        <v>2.6</v>
      </c>
      <c r="H5932" s="7" t="n">
        <f aca="false">IF(G5932=0,"",G5932)</f>
        <v>2.6</v>
      </c>
      <c r="J5932" s="0" t="n">
        <v>0.169078144078904</v>
      </c>
    </row>
    <row r="5933" customFormat="false" ht="12.75" hidden="false" customHeight="false" outlineLevel="0" collapsed="false">
      <c r="A5933" s="0" t="n">
        <v>280</v>
      </c>
      <c r="B5933" s="5" t="n">
        <v>2000</v>
      </c>
      <c r="C5933" s="6" t="n">
        <v>0.768176851851852</v>
      </c>
      <c r="D5933" s="4" t="n">
        <f aca="false">A5933+HOUR(C5933)/24+MIN(C5933)/(24*60)+SECOND(C5933)/(24*60*60)</f>
        <v>280.750649196888</v>
      </c>
      <c r="E5933" s="3" t="n">
        <v>29.4641452</v>
      </c>
      <c r="F5933" s="3" t="n">
        <v>-91.5370245</v>
      </c>
      <c r="G5933" s="7" t="n">
        <v>2.5</v>
      </c>
      <c r="H5933" s="7" t="n">
        <f aca="false">IF(G5933=0,"",G5933)</f>
        <v>2.5</v>
      </c>
      <c r="J5933" s="0" t="n">
        <v>0.168987386124075</v>
      </c>
    </row>
    <row r="5934" customFormat="false" ht="12.75" hidden="false" customHeight="false" outlineLevel="0" collapsed="false">
      <c r="A5934" s="0" t="n">
        <v>280</v>
      </c>
      <c r="B5934" s="5" t="n">
        <v>2000</v>
      </c>
      <c r="C5934" s="6" t="n">
        <v>0.768354166666667</v>
      </c>
      <c r="D5934" s="4" t="n">
        <f aca="false">A5934+HOUR(C5934)/24+MIN(C5934)/(24*60)+SECOND(C5934)/(24*60*60)</f>
        <v>280.750834505208</v>
      </c>
      <c r="E5934" s="3" t="n">
        <v>29.4643792</v>
      </c>
      <c r="F5934" s="3" t="n">
        <v>-91.5367123</v>
      </c>
      <c r="G5934" s="7" t="n">
        <v>2.5</v>
      </c>
      <c r="H5934" s="7" t="n">
        <f aca="false">IF(G5934=0,"",G5934)</f>
        <v>2.5</v>
      </c>
      <c r="J5934" s="0" t="n">
        <v>0.168696356500016</v>
      </c>
    </row>
    <row r="5935" customFormat="false" ht="12.75" hidden="false" customHeight="false" outlineLevel="0" collapsed="false">
      <c r="A5935" s="0" t="n">
        <v>280</v>
      </c>
      <c r="B5935" s="5" t="n">
        <v>2000</v>
      </c>
      <c r="C5935" s="6" t="n">
        <v>0.768414583333333</v>
      </c>
      <c r="D5935" s="4" t="n">
        <f aca="false">A5935+HOUR(C5935)/24+MIN(C5935)/(24*60)+SECOND(C5935)/(24*60*60)</f>
        <v>280.750892417535</v>
      </c>
      <c r="E5935" s="3" t="n">
        <v>29.4644492</v>
      </c>
      <c r="F5935" s="3" t="n">
        <v>-91.5366137</v>
      </c>
      <c r="G5935" s="7" t="n">
        <v>2.5</v>
      </c>
      <c r="H5935" s="7" t="n">
        <f aca="false">IF(G5935=0,"",G5935)</f>
        <v>2.5</v>
      </c>
      <c r="J5935" s="0" t="n">
        <v>0.168605242219088</v>
      </c>
    </row>
    <row r="5936" customFormat="false" ht="12.75" hidden="false" customHeight="false" outlineLevel="0" collapsed="false">
      <c r="A5936" s="0" t="n">
        <v>280</v>
      </c>
      <c r="B5936" s="5" t="n">
        <v>2000</v>
      </c>
      <c r="C5936" s="6" t="n">
        <v>0.76853287037037</v>
      </c>
      <c r="D5936" s="4" t="n">
        <f aca="false">A5936+HOUR(C5936)/24+MIN(C5936)/(24*60)+SECOND(C5936)/(24*60*60)</f>
        <v>280.751008240419</v>
      </c>
      <c r="E5936" s="3" t="n">
        <v>29.4645912</v>
      </c>
      <c r="F5936" s="3" t="n">
        <v>-91.5364108</v>
      </c>
      <c r="G5936" s="7" t="n">
        <v>2.5</v>
      </c>
      <c r="H5936" s="7" t="n">
        <f aca="false">IF(G5936=0,"",G5936)</f>
        <v>2.5</v>
      </c>
      <c r="J5936" s="0" t="n">
        <v>0.168422763140818</v>
      </c>
    </row>
    <row r="5937" customFormat="false" ht="12.75" hidden="false" customHeight="false" outlineLevel="0" collapsed="false">
      <c r="A5937" s="0" t="n">
        <v>280</v>
      </c>
      <c r="B5937" s="5" t="n">
        <v>2000</v>
      </c>
      <c r="C5937" s="6" t="n">
        <v>0.768651736111111</v>
      </c>
      <c r="D5937" s="4" t="n">
        <f aca="false">A5937+HOUR(C5937)/24+MIN(C5937)/(24*60)+SECOND(C5937)/(24*60*60)</f>
        <v>280.75113563778</v>
      </c>
      <c r="E5937" s="3" t="n">
        <v>29.4647335</v>
      </c>
      <c r="F5937" s="3" t="n">
        <v>-91.5362128</v>
      </c>
      <c r="G5937" s="7" t="n">
        <v>2</v>
      </c>
      <c r="H5937" s="7" t="n">
        <f aca="false">IF(G5937=0,"",G5937)</f>
        <v>2</v>
      </c>
      <c r="J5937" s="0" t="n">
        <v>0.168221622374775</v>
      </c>
    </row>
    <row r="5938" customFormat="false" ht="12.75" hidden="false" customHeight="false" outlineLevel="0" collapsed="false">
      <c r="A5938" s="0" t="n">
        <v>280</v>
      </c>
      <c r="B5938" s="5" t="n">
        <v>2000</v>
      </c>
      <c r="C5938" s="6" t="n">
        <v>0.768769907407407</v>
      </c>
      <c r="D5938" s="4" t="n">
        <f aca="false">A5938+HOUR(C5938)/24+MIN(C5938)/(24*60)+SECOND(C5938)/(24*60*60)</f>
        <v>280.750557016139</v>
      </c>
      <c r="E5938" s="3" t="n">
        <v>29.4648853</v>
      </c>
      <c r="F5938" s="3" t="n">
        <v>-91.5360143</v>
      </c>
      <c r="G5938" s="7" t="n">
        <v>2.5</v>
      </c>
      <c r="H5938" s="7" t="n">
        <f aca="false">IF(G5938=0,"",G5938)</f>
        <v>2.5</v>
      </c>
      <c r="J5938" s="0" t="n">
        <v>0.169131868615233</v>
      </c>
    </row>
    <row r="5939" customFormat="false" ht="12.75" hidden="false" customHeight="false" outlineLevel="0" collapsed="false">
      <c r="A5939" s="0" t="n">
        <v>280</v>
      </c>
      <c r="B5939" s="5" t="n">
        <v>2000</v>
      </c>
      <c r="C5939" s="6" t="n">
        <v>0.768888194444445</v>
      </c>
      <c r="D5939" s="4" t="n">
        <f aca="false">A5939+HOUR(C5939)/24+MIN(C5939)/(24*60)+SECOND(C5939)/(24*60*60)</f>
        <v>280.750672839024</v>
      </c>
      <c r="E5939" s="3" t="n">
        <v>29.4650417</v>
      </c>
      <c r="F5939" s="3" t="n">
        <v>-91.53581</v>
      </c>
      <c r="G5939" s="7" t="n">
        <v>2.4</v>
      </c>
      <c r="H5939" s="7" t="n">
        <f aca="false">IF(G5939=0,"",G5939)</f>
        <v>2.4</v>
      </c>
      <c r="J5939" s="0" t="n">
        <v>0.168950368675292</v>
      </c>
    </row>
    <row r="5940" customFormat="false" ht="12.75" hidden="false" customHeight="false" outlineLevel="0" collapsed="false">
      <c r="A5940" s="0" t="n">
        <v>280</v>
      </c>
      <c r="B5940" s="5" t="n">
        <v>2000</v>
      </c>
      <c r="C5940" s="6" t="n">
        <v>0.76900775462963</v>
      </c>
      <c r="D5940" s="4" t="n">
        <f aca="false">A5940+HOUR(C5940)/24+MIN(C5940)/(24*60)+SECOND(C5940)/(24*60*60)</f>
        <v>280.750788662793</v>
      </c>
      <c r="E5940" s="3" t="n">
        <v>29.465194</v>
      </c>
      <c r="F5940" s="3" t="n">
        <v>-91.5356043</v>
      </c>
      <c r="G5940" s="7" t="n">
        <v>2.4</v>
      </c>
      <c r="H5940" s="7" t="n">
        <f aca="false">IF(G5940=0,"",G5940)</f>
        <v>2.4</v>
      </c>
      <c r="J5940" s="0" t="n">
        <v>0.168768370069946</v>
      </c>
    </row>
    <row r="5941" customFormat="false" ht="12.75" hidden="false" customHeight="false" outlineLevel="0" collapsed="false">
      <c r="A5941" s="0" t="n">
        <v>280</v>
      </c>
      <c r="B5941" s="5" t="n">
        <v>2000</v>
      </c>
      <c r="C5941" s="6" t="n">
        <v>0.769125925925926</v>
      </c>
      <c r="D5941" s="4" t="n">
        <f aca="false">A5941+HOUR(C5941)/24+MIN(C5941)/(24*60)+SECOND(C5941)/(24*60*60)</f>
        <v>280.750904485597</v>
      </c>
      <c r="E5941" s="3" t="n">
        <v>29.4653325</v>
      </c>
      <c r="F5941" s="3" t="n">
        <v>-91.5354052</v>
      </c>
      <c r="G5941" s="7" t="n">
        <v>2.5</v>
      </c>
      <c r="H5941" s="7" t="n">
        <f aca="false">IF(G5941=0,"",G5941)</f>
        <v>2.5</v>
      </c>
      <c r="J5941" s="0" t="n">
        <v>0.168586190482284</v>
      </c>
    </row>
    <row r="5942" customFormat="false" ht="12.75" hidden="false" customHeight="false" outlineLevel="0" collapsed="false">
      <c r="A5942" s="0" t="n">
        <v>280</v>
      </c>
      <c r="B5942" s="5" t="n">
        <v>2000</v>
      </c>
      <c r="C5942" s="6" t="n">
        <v>0.769244791666667</v>
      </c>
      <c r="D5942" s="4" t="n">
        <f aca="false">A5942+HOUR(C5942)/24+MIN(C5942)/(24*60)+SECOND(C5942)/(24*60*60)</f>
        <v>280.751031882957</v>
      </c>
      <c r="E5942" s="3" t="n">
        <v>29.4654788</v>
      </c>
      <c r="F5942" s="3" t="n">
        <v>-91.5352028</v>
      </c>
      <c r="G5942" s="7" t="n">
        <v>2.5</v>
      </c>
      <c r="H5942" s="7" t="n">
        <f aca="false">IF(G5942=0,"",G5942)</f>
        <v>2.5</v>
      </c>
      <c r="J5942" s="0" t="n">
        <v>0.168385375463404</v>
      </c>
    </row>
    <row r="5943" customFormat="false" ht="12.75" hidden="false" customHeight="false" outlineLevel="0" collapsed="false">
      <c r="A5943" s="0" t="n">
        <v>280</v>
      </c>
      <c r="B5943" s="5" t="n">
        <v>2000</v>
      </c>
      <c r="C5943" s="6" t="n">
        <v>0.769363078703704</v>
      </c>
      <c r="D5943" s="4" t="n">
        <f aca="false">A5943+HOUR(C5943)/24+MIN(C5943)/(24*60)+SECOND(C5943)/(24*60*60)</f>
        <v>280.751147705842</v>
      </c>
      <c r="E5943" s="3" t="n">
        <v>29.4656425</v>
      </c>
      <c r="F5943" s="3" t="n">
        <v>-91.5349827</v>
      </c>
      <c r="G5943" s="7" t="n">
        <v>2.4</v>
      </c>
      <c r="H5943" s="7" t="n">
        <f aca="false">IF(G5943=0,"",G5943)</f>
        <v>2.4</v>
      </c>
      <c r="J5943" s="0" t="n">
        <v>0.168202498080623</v>
      </c>
    </row>
    <row r="5944" customFormat="false" ht="12.75" hidden="false" customHeight="false" outlineLevel="0" collapsed="false">
      <c r="A5944" s="0" t="n">
        <v>280</v>
      </c>
      <c r="B5944" s="5" t="n">
        <v>2000</v>
      </c>
      <c r="C5944" s="6" t="n">
        <v>0.769482523148148</v>
      </c>
      <c r="D5944" s="4" t="n">
        <f aca="false">A5944+HOUR(C5944)/24+MIN(C5944)/(24*60)+SECOND(C5944)/(24*60*60)</f>
        <v>280.750569085086</v>
      </c>
      <c r="E5944" s="3" t="n">
        <v>29.4657893</v>
      </c>
      <c r="F5944" s="3" t="n">
        <v>-91.5347875</v>
      </c>
      <c r="G5944" s="7" t="n">
        <v>2.5</v>
      </c>
      <c r="H5944" s="7" t="n">
        <f aca="false">IF(G5944=0,"",G5944)</f>
        <v>2.5</v>
      </c>
      <c r="J5944" s="0" t="n">
        <v>0.169112919679514</v>
      </c>
    </row>
    <row r="5945" customFormat="false" ht="12.75" hidden="false" customHeight="false" outlineLevel="0" collapsed="false">
      <c r="A5945" s="0" t="n">
        <v>280</v>
      </c>
      <c r="B5945" s="5" t="n">
        <v>2000</v>
      </c>
      <c r="C5945" s="6" t="n">
        <v>0.769600810185185</v>
      </c>
      <c r="D5945" s="4" t="n">
        <f aca="false">A5945+HOUR(C5945)/24+MIN(C5945)/(24*60)+SECOND(C5945)/(24*60*60)</f>
        <v>280.750696482044</v>
      </c>
      <c r="E5945" s="3" t="n">
        <v>29.4659413</v>
      </c>
      <c r="F5945" s="3" t="n">
        <v>-91.5345853</v>
      </c>
      <c r="G5945" s="7" t="n">
        <v>2.4</v>
      </c>
      <c r="H5945" s="7" t="n">
        <f aca="false">IF(G5945=0,"",G5945)</f>
        <v>2.4</v>
      </c>
      <c r="J5945" s="0" t="n">
        <v>0.168913180099254</v>
      </c>
    </row>
    <row r="5946" customFormat="false" ht="12.75" hidden="false" customHeight="false" outlineLevel="0" collapsed="false">
      <c r="A5946" s="0" t="n">
        <v>280</v>
      </c>
      <c r="B5946" s="5" t="n">
        <v>2000</v>
      </c>
      <c r="C5946" s="6" t="n">
        <v>0.769719675925926</v>
      </c>
      <c r="D5946" s="4" t="n">
        <f aca="false">A5946+HOUR(C5946)/24+MIN(C5946)/(24*60)+SECOND(C5946)/(24*60*60)</f>
        <v>280.750812305331</v>
      </c>
      <c r="E5946" s="3" t="n">
        <v>29.4661007</v>
      </c>
      <c r="F5946" s="3" t="n">
        <v>-91.534359</v>
      </c>
      <c r="G5946" s="7" t="n">
        <v>2.5</v>
      </c>
      <c r="H5946" s="7" t="n">
        <f aca="false">IF(G5946=0,"",G5946)</f>
        <v>2.5</v>
      </c>
      <c r="J5946" s="0" t="n">
        <v>0.168731269227033</v>
      </c>
    </row>
    <row r="5947" customFormat="false" ht="12.75" hidden="false" customHeight="false" outlineLevel="0" collapsed="false">
      <c r="A5947" s="0" t="n">
        <v>280</v>
      </c>
      <c r="B5947" s="5" t="n">
        <v>2000</v>
      </c>
      <c r="C5947" s="6" t="n">
        <v>0.769778819444444</v>
      </c>
      <c r="D5947" s="4" t="n">
        <f aca="false">A5947+HOUR(C5947)/24+MIN(C5947)/(24*60)+SECOND(C5947)/(24*60*60)</f>
        <v>280.750870216773</v>
      </c>
      <c r="E5947" s="3" t="n">
        <v>29.4661737</v>
      </c>
      <c r="F5947" s="3" t="n">
        <v>-91.5342577</v>
      </c>
      <c r="G5947" s="7" t="n">
        <v>2.5</v>
      </c>
      <c r="H5947" s="7" t="n">
        <f aca="false">IF(G5947=0,"",G5947)</f>
        <v>2.5</v>
      </c>
      <c r="J5947" s="0" t="n">
        <v>0.168640187141546</v>
      </c>
    </row>
    <row r="5948" customFormat="false" ht="12.75" hidden="false" customHeight="false" outlineLevel="0" collapsed="false">
      <c r="A5948" s="0" t="n">
        <v>280</v>
      </c>
      <c r="B5948" s="5" t="n">
        <v>2000</v>
      </c>
      <c r="C5948" s="6" t="n">
        <v>0.769897106481482</v>
      </c>
      <c r="D5948" s="4" t="n">
        <f aca="false">A5948+HOUR(C5948)/24+MIN(C5948)/(24*60)+SECOND(C5948)/(24*60*60)</f>
        <v>280.750986039657</v>
      </c>
      <c r="E5948" s="3" t="n">
        <v>29.466325</v>
      </c>
      <c r="F5948" s="3" t="n">
        <v>-91.5340678</v>
      </c>
      <c r="G5948" s="7" t="n">
        <v>2.5</v>
      </c>
      <c r="H5948" s="7" t="n">
        <f aca="false">IF(G5948=0,"",G5948)</f>
        <v>2.5</v>
      </c>
      <c r="J5948" s="0" t="n">
        <v>0.168457771933791</v>
      </c>
    </row>
    <row r="5949" customFormat="false" ht="12.75" hidden="false" customHeight="false" outlineLevel="0" collapsed="false">
      <c r="A5949" s="0" t="n">
        <v>280</v>
      </c>
      <c r="B5949" s="5" t="n">
        <v>2000</v>
      </c>
      <c r="C5949" s="6" t="n">
        <v>0.770016550925926</v>
      </c>
      <c r="D5949" s="4" t="n">
        <f aca="false">A5949+HOUR(C5949)/24+MIN(C5949)/(24*60)+SECOND(C5949)/(24*60*60)</f>
        <v>280.751101863346</v>
      </c>
      <c r="E5949" s="3" t="n">
        <v>29.4664765</v>
      </c>
      <c r="F5949" s="3" t="n">
        <v>-91.533874</v>
      </c>
      <c r="G5949" s="7" t="n">
        <v>2.5</v>
      </c>
      <c r="H5949" s="7" t="n">
        <f aca="false">IF(G5949=0,"",G5949)</f>
        <v>2.5</v>
      </c>
      <c r="J5949" s="0" t="n">
        <v>0.168274867071507</v>
      </c>
    </row>
    <row r="5950" customFormat="false" ht="12.75" hidden="false" customHeight="false" outlineLevel="0" collapsed="false">
      <c r="A5950" s="0" t="n">
        <v>280</v>
      </c>
      <c r="B5950" s="5" t="n">
        <v>2000</v>
      </c>
      <c r="C5950" s="6" t="n">
        <v>0.770134837962963</v>
      </c>
      <c r="D5950" s="4" t="n">
        <f aca="false">A5950+HOUR(C5950)/24+MIN(C5950)/(24*60)+SECOND(C5950)/(24*60*60)</f>
        <v>280.75053481586</v>
      </c>
      <c r="E5950" s="3" t="n">
        <v>29.4666208</v>
      </c>
      <c r="F5950" s="3" t="n">
        <v>-91.5336678</v>
      </c>
      <c r="G5950" s="7" t="n">
        <v>2.3</v>
      </c>
      <c r="H5950" s="7" t="n">
        <f aca="false">IF(G5950=0,"",G5950)</f>
        <v>2.3</v>
      </c>
      <c r="J5950" s="0" t="n">
        <v>0.169166624629816</v>
      </c>
    </row>
    <row r="5951" customFormat="false" ht="12.75" hidden="false" customHeight="false" outlineLevel="0" collapsed="false">
      <c r="A5951" s="0" t="n">
        <v>280</v>
      </c>
      <c r="B5951" s="5" t="n">
        <v>2000</v>
      </c>
      <c r="C5951" s="6" t="n">
        <v>0.770253703703704</v>
      </c>
      <c r="D5951" s="4" t="n">
        <f aca="false">A5951+HOUR(C5951)/24+MIN(C5951)/(24*60)+SECOND(C5951)/(24*60*60)</f>
        <v>280.750650639146</v>
      </c>
      <c r="E5951" s="3" t="n">
        <v>29.466776</v>
      </c>
      <c r="F5951" s="3" t="n">
        <v>-91.5334418</v>
      </c>
      <c r="G5951" s="7" t="n">
        <v>2.5</v>
      </c>
      <c r="H5951" s="7" t="n">
        <f aca="false">IF(G5951=0,"",G5951)</f>
        <v>2.5</v>
      </c>
      <c r="J5951" s="0" t="n">
        <v>0.168985190570059</v>
      </c>
    </row>
    <row r="5952" customFormat="false" ht="12.75" hidden="false" customHeight="false" outlineLevel="0" collapsed="false">
      <c r="A5952" s="0" t="n">
        <v>280</v>
      </c>
      <c r="B5952" s="5" t="n">
        <v>2000</v>
      </c>
      <c r="C5952" s="6" t="n">
        <v>0.770371990740741</v>
      </c>
      <c r="D5952" s="4" t="n">
        <f aca="false">A5952+HOUR(C5952)/24+MIN(C5952)/(24*60)+SECOND(C5952)/(24*60*60)</f>
        <v>280.750766462031</v>
      </c>
      <c r="E5952" s="3" t="n">
        <v>29.4669052</v>
      </c>
      <c r="F5952" s="3" t="n">
        <v>-91.5332337</v>
      </c>
      <c r="G5952" s="7" t="n">
        <v>2.4</v>
      </c>
      <c r="H5952" s="7" t="n">
        <f aca="false">IF(G5952=0,"",G5952)</f>
        <v>2.4</v>
      </c>
      <c r="J5952" s="0" t="n">
        <v>0.168803257206885</v>
      </c>
    </row>
    <row r="5953" customFormat="false" ht="12.75" hidden="false" customHeight="false" outlineLevel="0" collapsed="false">
      <c r="A5953" s="0" t="n">
        <v>280</v>
      </c>
      <c r="B5953" s="5" t="n">
        <v>2000</v>
      </c>
      <c r="C5953" s="6" t="n">
        <v>0.770490856481481</v>
      </c>
      <c r="D5953" s="4" t="n">
        <f aca="false">A5953+HOUR(C5953)/24+MIN(C5953)/(24*60)+SECOND(C5953)/(24*60*60)</f>
        <v>280.750882285317</v>
      </c>
      <c r="E5953" s="3" t="n">
        <v>29.4670393</v>
      </c>
      <c r="F5953" s="3" t="n">
        <v>-91.533011</v>
      </c>
      <c r="G5953" s="7" t="n">
        <v>2.4</v>
      </c>
      <c r="H5953" s="7" t="n">
        <f aca="false">IF(G5953=0,"",G5953)</f>
        <v>2.4</v>
      </c>
      <c r="J5953" s="0" t="n">
        <v>0.168621142111066</v>
      </c>
    </row>
    <row r="5954" customFormat="false" ht="12.75" hidden="false" customHeight="false" outlineLevel="0" collapsed="false">
      <c r="A5954" s="0" t="n">
        <v>280</v>
      </c>
      <c r="B5954" s="5" t="n">
        <v>2000</v>
      </c>
      <c r="C5954" s="6" t="n">
        <v>0.770609722222222</v>
      </c>
      <c r="D5954" s="4" t="n">
        <f aca="false">A5954+HOUR(C5954)/24+MIN(C5954)/(24*60)+SECOND(C5954)/(24*60*60)</f>
        <v>280.751009682678</v>
      </c>
      <c r="E5954" s="3" t="n">
        <v>29.4671627</v>
      </c>
      <c r="F5954" s="3" t="n">
        <v>-91.532794</v>
      </c>
      <c r="G5954" s="7" t="n">
        <v>2.5</v>
      </c>
      <c r="H5954" s="7" t="n">
        <f aca="false">IF(G5954=0,"",G5954)</f>
        <v>2.5</v>
      </c>
      <c r="J5954" s="0" t="n">
        <v>0.168420397242791</v>
      </c>
    </row>
    <row r="5955" customFormat="false" ht="12.75" hidden="false" customHeight="false" outlineLevel="0" collapsed="false">
      <c r="A5955" s="0" t="n">
        <v>280</v>
      </c>
      <c r="B5955" s="5" t="n">
        <v>2000</v>
      </c>
      <c r="C5955" s="6" t="n">
        <v>0.770728587962963</v>
      </c>
      <c r="D5955" s="4" t="n">
        <f aca="false">A5955+HOUR(C5955)/24+MIN(C5955)/(24*60)+SECOND(C5955)/(24*60*60)</f>
        <v>280.751125505964</v>
      </c>
      <c r="E5955" s="3" t="n">
        <v>29.4672915</v>
      </c>
      <c r="F5955" s="3" t="n">
        <v>-91.5325408</v>
      </c>
      <c r="G5955" s="7" t="n">
        <v>2.4</v>
      </c>
      <c r="H5955" s="7" t="n">
        <f aca="false">IF(G5955=0,"",G5955)</f>
        <v>2.4</v>
      </c>
      <c r="J5955" s="0" t="n">
        <v>0.168237582894697</v>
      </c>
    </row>
    <row r="5956" customFormat="false" ht="12.75" hidden="false" customHeight="false" outlineLevel="0" collapsed="false">
      <c r="A5956" s="0" t="n">
        <v>280</v>
      </c>
      <c r="B5956" s="5" t="n">
        <v>2000</v>
      </c>
      <c r="C5956" s="6" t="n">
        <v>0.770846875</v>
      </c>
      <c r="D5956" s="4" t="n">
        <f aca="false">A5956+HOUR(C5956)/24+MIN(C5956)/(24*60)+SECOND(C5956)/(24*60*60)</f>
        <v>280.750546884404</v>
      </c>
      <c r="E5956" s="3" t="n">
        <v>29.4674175</v>
      </c>
      <c r="F5956" s="3" t="n">
        <v>-91.5323092</v>
      </c>
      <c r="G5956" s="7" t="n">
        <v>2.4</v>
      </c>
      <c r="H5956" s="7" t="n">
        <f aca="false">IF(G5956=0,"",G5956)</f>
        <v>2.4</v>
      </c>
      <c r="J5956" s="0" t="n">
        <v>0.169147682610403</v>
      </c>
    </row>
    <row r="5957" customFormat="false" ht="12.75" hidden="false" customHeight="false" outlineLevel="0" collapsed="false">
      <c r="A5957" s="0" t="n">
        <v>280</v>
      </c>
      <c r="B5957" s="5" t="n">
        <v>2000</v>
      </c>
      <c r="C5957" s="6" t="n">
        <v>0.770965046296296</v>
      </c>
      <c r="D5957" s="4" t="n">
        <f aca="false">A5957+HOUR(C5957)/24+MIN(C5957)/(24*60)+SECOND(C5957)/(24*60*60)</f>
        <v>280.750662707208</v>
      </c>
      <c r="E5957" s="3" t="n">
        <v>29.4675387</v>
      </c>
      <c r="F5957" s="3" t="n">
        <v>-91.5321048</v>
      </c>
      <c r="G5957" s="7" t="n">
        <v>2.5</v>
      </c>
      <c r="H5957" s="7" t="n">
        <f aca="false">IF(G5957=0,"",G5957)</f>
        <v>2.5</v>
      </c>
      <c r="J5957" s="0" t="n">
        <v>0.168966212626446</v>
      </c>
    </row>
    <row r="5958" customFormat="false" ht="12.75" hidden="false" customHeight="false" outlineLevel="0" collapsed="false">
      <c r="A5958" s="0" t="n">
        <v>280</v>
      </c>
      <c r="B5958" s="5" t="n">
        <v>2000</v>
      </c>
      <c r="C5958" s="6" t="n">
        <v>0.771084606481482</v>
      </c>
      <c r="D5958" s="4" t="n">
        <f aca="false">A5958+HOUR(C5958)/24+MIN(C5958)/(24*60)+SECOND(C5958)/(24*60*60)</f>
        <v>280.750790105051</v>
      </c>
      <c r="E5958" s="3" t="n">
        <v>29.467694</v>
      </c>
      <c r="F5958" s="3" t="n">
        <v>-91.5318912</v>
      </c>
      <c r="G5958" s="7" t="n">
        <v>2.4</v>
      </c>
      <c r="H5958" s="7" t="n">
        <f aca="false">IF(G5958=0,"",G5958)</f>
        <v>2.4</v>
      </c>
      <c r="J5958" s="0" t="n">
        <v>0.168766169563679</v>
      </c>
    </row>
    <row r="5959" customFormat="false" ht="12.75" hidden="false" customHeight="false" outlineLevel="0" collapsed="false">
      <c r="A5959" s="0" t="n">
        <v>280</v>
      </c>
      <c r="B5959" s="5" t="n">
        <v>2000</v>
      </c>
      <c r="C5959" s="6" t="n">
        <v>0.771202777777778</v>
      </c>
      <c r="D5959" s="4" t="n">
        <f aca="false">A5959+HOUR(C5959)/24+MIN(C5959)/(24*60)+SECOND(C5959)/(24*60*60)</f>
        <v>280.750905927855</v>
      </c>
      <c r="E5959" s="3" t="n">
        <v>29.467837</v>
      </c>
      <c r="F5959" s="3" t="n">
        <v>-91.5316782</v>
      </c>
      <c r="G5959" s="7" t="n">
        <v>2.5</v>
      </c>
      <c r="H5959" s="7" t="n">
        <f aca="false">IF(G5959=0,"",G5959)</f>
        <v>2.5</v>
      </c>
      <c r="J5959" s="0" t="n">
        <v>0.168583985913422</v>
      </c>
    </row>
    <row r="5960" customFormat="false" ht="12.75" hidden="false" customHeight="false" outlineLevel="0" collapsed="false">
      <c r="A5960" s="0" t="n">
        <v>280</v>
      </c>
      <c r="B5960" s="5" t="n">
        <v>2000</v>
      </c>
      <c r="C5960" s="6" t="n">
        <v>0.771262615740741</v>
      </c>
      <c r="D5960" s="4" t="n">
        <f aca="false">A5960+HOUR(C5960)/24+MIN(C5960)/(24*60)+SECOND(C5960)/(24*60*60)</f>
        <v>280.750963839779</v>
      </c>
      <c r="E5960" s="3" t="n">
        <v>29.4679163</v>
      </c>
      <c r="F5960" s="3" t="n">
        <v>-91.5315652</v>
      </c>
      <c r="G5960" s="7" t="n">
        <v>2.6</v>
      </c>
      <c r="H5960" s="7" t="n">
        <f aca="false">IF(G5960=0,"",G5960)</f>
        <v>2.6</v>
      </c>
      <c r="J5960" s="0" t="n">
        <v>0.168492768535914</v>
      </c>
    </row>
    <row r="5961" customFormat="false" ht="12.75" hidden="false" customHeight="false" outlineLevel="0" collapsed="false">
      <c r="A5961" s="0" t="n">
        <v>280</v>
      </c>
      <c r="B5961" s="5" t="n">
        <v>2000</v>
      </c>
      <c r="C5961" s="6" t="n">
        <v>0.771380787037037</v>
      </c>
      <c r="D5961" s="4" t="n">
        <f aca="false">A5961+HOUR(C5961)/24+MIN(C5961)/(24*60)+SECOND(C5961)/(24*60*60)</f>
        <v>280.751079662584</v>
      </c>
      <c r="E5961" s="3" t="n">
        <v>29.4680468</v>
      </c>
      <c r="F5961" s="3" t="n">
        <v>-91.5313575</v>
      </c>
      <c r="G5961" s="7" t="n">
        <v>2.4</v>
      </c>
      <c r="H5961" s="7" t="n">
        <f aca="false">IF(G5961=0,"",G5961)</f>
        <v>2.4</v>
      </c>
      <c r="J5961" s="0" t="n">
        <v>0.168309927037704</v>
      </c>
    </row>
    <row r="5962" customFormat="false" ht="12.75" hidden="false" customHeight="false" outlineLevel="0" collapsed="false">
      <c r="A5962" s="0" t="n">
        <v>280</v>
      </c>
      <c r="B5962" s="5" t="n">
        <v>2000</v>
      </c>
      <c r="C5962" s="6" t="n">
        <v>0.771499652777778</v>
      </c>
      <c r="D5962" s="4" t="n">
        <f aca="false">A5962+HOUR(C5962)/24+MIN(C5962)/(24*60)+SECOND(C5962)/(24*60*60)</f>
        <v>280.751207059944</v>
      </c>
      <c r="E5962" s="3" t="n">
        <v>29.4681843</v>
      </c>
      <c r="F5962" s="3" t="n">
        <v>-91.5311418</v>
      </c>
      <c r="G5962" s="7" t="n">
        <v>2.5</v>
      </c>
      <c r="H5962" s="7" t="n">
        <f aca="false">IF(G5962=0,"",G5962)</f>
        <v>2.5</v>
      </c>
      <c r="J5962" s="0" t="n">
        <v>0.168108563532379</v>
      </c>
    </row>
    <row r="5963" customFormat="false" ht="12.75" hidden="false" customHeight="false" outlineLevel="0" collapsed="false">
      <c r="A5963" s="0" t="n">
        <v>280</v>
      </c>
      <c r="B5963" s="5" t="n">
        <v>2000</v>
      </c>
      <c r="C5963" s="6" t="n">
        <v>0.771618518518519</v>
      </c>
      <c r="D5963" s="4" t="n">
        <f aca="false">A5963+HOUR(C5963)/24+MIN(C5963)/(24*60)+SECOND(C5963)/(24*60*60)</f>
        <v>280.750628438786</v>
      </c>
      <c r="E5963" s="3" t="n">
        <v>29.468336</v>
      </c>
      <c r="F5963" s="3" t="n">
        <v>-91.5309098</v>
      </c>
      <c r="G5963" s="7" t="n">
        <v>2.4</v>
      </c>
      <c r="H5963" s="7" t="n">
        <f aca="false">IF(G5963=0,"",G5963)</f>
        <v>2.4</v>
      </c>
      <c r="J5963" s="0" t="n">
        <v>0.169019999888631</v>
      </c>
    </row>
    <row r="5964" customFormat="false" ht="12.75" hidden="false" customHeight="false" outlineLevel="0" collapsed="false">
      <c r="A5964" s="0" t="n">
        <v>280</v>
      </c>
      <c r="B5964" s="5" t="n">
        <v>2000</v>
      </c>
      <c r="C5964" s="6" t="n">
        <v>0.771736805555556</v>
      </c>
      <c r="D5964" s="4" t="n">
        <f aca="false">A5964+HOUR(C5964)/24+MIN(C5964)/(24*60)+SECOND(C5964)/(24*60*60)</f>
        <v>280.750744261671</v>
      </c>
      <c r="E5964" s="3" t="n">
        <v>29.4684757</v>
      </c>
      <c r="F5964" s="3" t="n">
        <v>-91.5306958</v>
      </c>
      <c r="G5964" s="7" t="n">
        <v>2.4</v>
      </c>
      <c r="H5964" s="7" t="n">
        <f aca="false">IF(G5964=0,"",G5964)</f>
        <v>2.4</v>
      </c>
      <c r="J5964" s="0" t="n">
        <v>0.168838131900846</v>
      </c>
    </row>
    <row r="5965" customFormat="false" ht="12.75" hidden="false" customHeight="false" outlineLevel="0" collapsed="false">
      <c r="A5965" s="0" t="n">
        <v>280</v>
      </c>
      <c r="B5965" s="5" t="n">
        <v>2000</v>
      </c>
      <c r="C5965" s="6" t="n">
        <v>0.771855671296296</v>
      </c>
      <c r="D5965" s="4" t="n">
        <f aca="false">A5965+HOUR(C5965)/24+MIN(C5965)/(24*60)+SECOND(C5965)/(24*60*60)</f>
        <v>280.750860084957</v>
      </c>
      <c r="E5965" s="3" t="n">
        <v>29.4686062</v>
      </c>
      <c r="F5965" s="3" t="n">
        <v>-91.5304857</v>
      </c>
      <c r="G5965" s="7" t="n">
        <v>2.4</v>
      </c>
      <c r="H5965" s="7" t="n">
        <f aca="false">IF(G5965=0,"",G5965)</f>
        <v>2.4</v>
      </c>
      <c r="J5965" s="0" t="n">
        <v>0.168656081429883</v>
      </c>
    </row>
    <row r="5966" customFormat="false" ht="12.75" hidden="false" customHeight="false" outlineLevel="0" collapsed="false">
      <c r="A5966" s="0" t="n">
        <v>280</v>
      </c>
      <c r="B5966" s="5" t="n">
        <v>2000</v>
      </c>
      <c r="C5966" s="6" t="n">
        <v>0.771973958333333</v>
      </c>
      <c r="D5966" s="4" t="n">
        <f aca="false">A5966+HOUR(C5966)/24+MIN(C5966)/(24*60)+SECOND(C5966)/(24*60*60)</f>
        <v>280.750987481916</v>
      </c>
      <c r="E5966" s="3" t="n">
        <v>29.468736</v>
      </c>
      <c r="F5966" s="3" t="n">
        <v>-91.530263</v>
      </c>
      <c r="G5966" s="7" t="n">
        <v>2.4</v>
      </c>
      <c r="H5966" s="7" t="n">
        <f aca="false">IF(G5966=0,"",G5966)</f>
        <v>2.4</v>
      </c>
      <c r="J5966" s="0" t="n">
        <v>0.16845540685855</v>
      </c>
    </row>
    <row r="5967" customFormat="false" ht="12.75" hidden="false" customHeight="false" outlineLevel="0" collapsed="false">
      <c r="A5967" s="0" t="n">
        <v>280</v>
      </c>
      <c r="B5967" s="5" t="n">
        <v>2000</v>
      </c>
      <c r="C5967" s="6" t="n">
        <v>0.772093402777778</v>
      </c>
      <c r="D5967" s="4" t="n">
        <f aca="false">A5967+HOUR(C5967)/24+MIN(C5967)/(24*60)+SECOND(C5967)/(24*60*60)</f>
        <v>280.751103305604</v>
      </c>
      <c r="E5967" s="3" t="n">
        <v>29.4688752</v>
      </c>
      <c r="F5967" s="3" t="n">
        <v>-91.5300312</v>
      </c>
      <c r="G5967" s="7" t="n">
        <v>2.4</v>
      </c>
      <c r="H5967" s="7" t="n">
        <f aca="false">IF(G5967=0,"",G5967)</f>
        <v>2.4</v>
      </c>
      <c r="J5967" s="0" t="n">
        <v>0.168272655678157</v>
      </c>
    </row>
    <row r="5968" customFormat="false" ht="12.75" hidden="false" customHeight="false" outlineLevel="0" collapsed="false">
      <c r="A5968" s="0" t="n">
        <v>280</v>
      </c>
      <c r="B5968" s="5" t="n">
        <v>2000</v>
      </c>
      <c r="C5968" s="6" t="n">
        <v>0.772211689814815</v>
      </c>
      <c r="D5968" s="4" t="n">
        <f aca="false">A5968+HOUR(C5968)/24+MIN(C5968)/(24*60)+SECOND(C5968)/(24*60*60)</f>
        <v>280.751219128488</v>
      </c>
      <c r="E5968" s="3" t="n">
        <v>29.4690213</v>
      </c>
      <c r="F5968" s="3" t="n">
        <v>-91.5298108</v>
      </c>
      <c r="G5968" s="7" t="n">
        <v>2.4</v>
      </c>
      <c r="H5968" s="7" t="n">
        <f aca="false">IF(G5968=0,"",G5968)</f>
        <v>2.4</v>
      </c>
      <c r="J5968" s="0" t="n">
        <v>0.16808957646404</v>
      </c>
    </row>
    <row r="5969" customFormat="false" ht="12.75" hidden="false" customHeight="false" outlineLevel="0" collapsed="false">
      <c r="A5969" s="0" t="n">
        <v>280</v>
      </c>
      <c r="B5969" s="5" t="n">
        <v>2000</v>
      </c>
      <c r="C5969" s="6" t="n">
        <v>0.772330555555556</v>
      </c>
      <c r="D5969" s="4" t="n">
        <f aca="false">A5969+HOUR(C5969)/24+MIN(C5969)/(24*60)+SECOND(C5969)/(24*60*60)</f>
        <v>280.75064050733</v>
      </c>
      <c r="E5969" s="3" t="n">
        <v>29.4691452</v>
      </c>
      <c r="F5969" s="3" t="n">
        <v>-91.5296058</v>
      </c>
      <c r="G5969" s="7" t="n">
        <v>2.4</v>
      </c>
      <c r="H5969" s="7" t="n">
        <f aca="false">IF(G5969=0,"",G5969)</f>
        <v>2.4</v>
      </c>
      <c r="J5969" s="0" t="n">
        <v>0.169001028802813</v>
      </c>
    </row>
    <row r="5970" customFormat="false" ht="12.75" hidden="false" customHeight="false" outlineLevel="0" collapsed="false">
      <c r="A5970" s="0" t="n">
        <v>280</v>
      </c>
      <c r="B5970" s="5" t="n">
        <v>2000</v>
      </c>
      <c r="C5970" s="6" t="n">
        <v>0.772448842592593</v>
      </c>
      <c r="D5970" s="4" t="n">
        <f aca="false">A5970+HOUR(C5970)/24+MIN(C5970)/(24*60)+SECOND(C5970)/(24*60*60)</f>
        <v>280.750767904289</v>
      </c>
      <c r="E5970" s="3" t="n">
        <v>29.4692955</v>
      </c>
      <c r="F5970" s="3" t="n">
        <v>-91.5293762</v>
      </c>
      <c r="G5970" s="7" t="n">
        <v>2.4</v>
      </c>
      <c r="H5970" s="7" t="n">
        <f aca="false">IF(G5970=0,"",G5970)</f>
        <v>2.4</v>
      </c>
      <c r="J5970" s="0" t="n">
        <v>0.168801057484456</v>
      </c>
    </row>
    <row r="5971" customFormat="false" ht="12.75" hidden="false" customHeight="false" outlineLevel="0" collapsed="false">
      <c r="A5971" s="0" t="n">
        <v>280</v>
      </c>
      <c r="B5971" s="5" t="n">
        <v>2000</v>
      </c>
      <c r="C5971" s="6" t="n">
        <v>0.772567708333333</v>
      </c>
      <c r="D5971" s="4" t="n">
        <f aca="false">A5971+HOUR(C5971)/24+MIN(C5971)/(24*60)+SECOND(C5971)/(24*60*60)</f>
        <v>280.750883727575</v>
      </c>
      <c r="E5971" s="3" t="n">
        <v>29.4694397</v>
      </c>
      <c r="F5971" s="3" t="n">
        <v>-91.5291568</v>
      </c>
      <c r="G5971" s="7" t="n">
        <v>2.4</v>
      </c>
      <c r="H5971" s="7" t="n">
        <f aca="false">IF(G5971=0,"",G5971)</f>
        <v>2.4</v>
      </c>
      <c r="J5971" s="0" t="n">
        <v>0.168618938317743</v>
      </c>
    </row>
    <row r="5972" customFormat="false" ht="12.75" hidden="false" customHeight="false" outlineLevel="0" collapsed="false">
      <c r="A5972" s="0" t="n">
        <v>280</v>
      </c>
      <c r="B5972" s="5" t="n">
        <v>2000</v>
      </c>
      <c r="C5972" s="6" t="n">
        <v>0.772627430555556</v>
      </c>
      <c r="D5972" s="4" t="n">
        <f aca="false">A5972+HOUR(C5972)/24+MIN(C5972)/(24*60)+SECOND(C5972)/(24*60*60)</f>
        <v>280.750941639419</v>
      </c>
      <c r="E5972" s="3" t="n">
        <v>29.4695125</v>
      </c>
      <c r="F5972" s="3" t="n">
        <v>-91.5290573</v>
      </c>
      <c r="G5972" s="7" t="n">
        <v>2.4</v>
      </c>
      <c r="H5972" s="7" t="n">
        <f aca="false">IF(G5972=0,"",G5972)</f>
        <v>2.4</v>
      </c>
      <c r="J5972" s="0" t="n">
        <v>0.168527752921777</v>
      </c>
    </row>
    <row r="5973" customFormat="false" ht="12.75" hidden="false" customHeight="false" outlineLevel="0" collapsed="false">
      <c r="A5973" s="0" t="n">
        <v>280</v>
      </c>
      <c r="B5973" s="5" t="n">
        <v>2000</v>
      </c>
      <c r="C5973" s="6" t="n">
        <v>0.772745717592593</v>
      </c>
      <c r="D5973" s="4" t="n">
        <f aca="false">A5973+HOUR(C5973)/24+MIN(C5973)/(24*60)+SECOND(C5973)/(24*60*60)</f>
        <v>280.751057462304</v>
      </c>
      <c r="E5973" s="3" t="n">
        <v>29.4696707</v>
      </c>
      <c r="F5973" s="3" t="n">
        <v>-91.5288568</v>
      </c>
      <c r="G5973" s="7" t="n">
        <v>2.3</v>
      </c>
      <c r="H5973" s="7" t="n">
        <f aca="false">IF(G5973=0,"",G5973)</f>
        <v>2.3</v>
      </c>
      <c r="J5973" s="0" t="n">
        <v>0.168344974920679</v>
      </c>
    </row>
    <row r="5974" customFormat="false" ht="12.75" hidden="false" customHeight="false" outlineLevel="0" collapsed="false">
      <c r="A5974" s="0" t="n">
        <v>280</v>
      </c>
      <c r="B5974" s="5" t="n">
        <v>2000</v>
      </c>
      <c r="C5974" s="6" t="n">
        <v>0.772864583333333</v>
      </c>
      <c r="D5974" s="4" t="n">
        <f aca="false">A5974+HOUR(C5974)/24+MIN(C5974)/(24*60)+SECOND(C5974)/(24*60*60)</f>
        <v>280.751184859664</v>
      </c>
      <c r="E5974" s="3" t="n">
        <v>29.469817</v>
      </c>
      <c r="F5974" s="3" t="n">
        <v>-91.528686</v>
      </c>
      <c r="G5974" s="7" t="n">
        <v>2.4</v>
      </c>
      <c r="H5974" s="7" t="n">
        <f aca="false">IF(G5974=0,"",G5974)</f>
        <v>2.4</v>
      </c>
      <c r="J5974" s="0" t="n">
        <v>0.168143680411077</v>
      </c>
    </row>
    <row r="5975" customFormat="false" ht="12.75" hidden="false" customHeight="false" outlineLevel="0" collapsed="false">
      <c r="A5975" s="0" t="n">
        <v>280</v>
      </c>
      <c r="B5975" s="5" t="n">
        <v>2000</v>
      </c>
      <c r="C5975" s="6" t="n">
        <v>0.77298275462963</v>
      </c>
      <c r="D5975" s="4" t="n">
        <f aca="false">A5975+HOUR(C5975)/24+MIN(C5975)/(24*60)+SECOND(C5975)/(24*60*60)</f>
        <v>280.750606238024</v>
      </c>
      <c r="E5975" s="3" t="n">
        <v>29.469991</v>
      </c>
      <c r="F5975" s="3" t="n">
        <v>-91.528492</v>
      </c>
      <c r="G5975" s="7" t="n">
        <v>2.3</v>
      </c>
      <c r="H5975" s="7" t="n">
        <f aca="false">IF(G5975=0,"",G5975)</f>
        <v>2.3</v>
      </c>
      <c r="J5975" s="0" t="n">
        <v>0.169054796605598</v>
      </c>
    </row>
    <row r="5976" customFormat="false" ht="12.75" hidden="false" customHeight="false" outlineLevel="0" collapsed="false">
      <c r="A5976" s="0" t="n">
        <v>280</v>
      </c>
      <c r="B5976" s="5" t="n">
        <v>2000</v>
      </c>
      <c r="C5976" s="6" t="n">
        <v>0.773101736111111</v>
      </c>
      <c r="D5976" s="4" t="n">
        <f aca="false">A5976+HOUR(C5976)/24+MIN(C5976)/(24*60)+SECOND(C5976)/(24*60*60)</f>
        <v>280.750722061391</v>
      </c>
      <c r="E5976" s="3" t="n">
        <v>29.470151</v>
      </c>
      <c r="F5976" s="3" t="n">
        <v>-91.5282978</v>
      </c>
      <c r="G5976" s="7" t="n">
        <v>2.4</v>
      </c>
      <c r="H5976" s="7" t="n">
        <f aca="false">IF(G5976=0,"",G5976)</f>
        <v>2.4</v>
      </c>
      <c r="J5976" s="0" t="n">
        <v>0.16887299412633</v>
      </c>
    </row>
    <row r="5977" customFormat="false" ht="12.75" hidden="false" customHeight="false" outlineLevel="0" collapsed="false">
      <c r="A5977" s="0" t="n">
        <v>280</v>
      </c>
      <c r="B5977" s="5" t="n">
        <v>2000</v>
      </c>
      <c r="C5977" s="6" t="n">
        <v>0.773220601851852</v>
      </c>
      <c r="D5977" s="4" t="n">
        <f aca="false">A5977+HOUR(C5977)/24+MIN(C5977)/(24*60)+SECOND(C5977)/(24*60*60)</f>
        <v>280.750837884677</v>
      </c>
      <c r="E5977" s="3" t="n">
        <v>29.4703113</v>
      </c>
      <c r="F5977" s="3" t="n">
        <v>-91.5280972</v>
      </c>
      <c r="G5977" s="7" t="n">
        <v>2.4</v>
      </c>
      <c r="H5977" s="7" t="n">
        <f aca="false">IF(G5977=0,"",G5977)</f>
        <v>2.4</v>
      </c>
      <c r="J5977" s="0" t="n">
        <v>0.168691008413236</v>
      </c>
    </row>
    <row r="5978" customFormat="false" ht="12.75" hidden="false" customHeight="false" outlineLevel="0" collapsed="false">
      <c r="A5978" s="0" t="n">
        <v>280</v>
      </c>
      <c r="B5978" s="5" t="n">
        <v>2000</v>
      </c>
      <c r="C5978" s="6" t="n">
        <v>0.773339467592593</v>
      </c>
      <c r="D5978" s="4" t="n">
        <f aca="false">A5978+HOUR(C5978)/24+MIN(C5978)/(24*60)+SECOND(C5978)/(24*60*60)</f>
        <v>280.750965282038</v>
      </c>
      <c r="E5978" s="3" t="n">
        <v>29.4704533</v>
      </c>
      <c r="F5978" s="3" t="n">
        <v>-91.5279065</v>
      </c>
      <c r="G5978" s="7" t="n">
        <v>1.7</v>
      </c>
      <c r="H5978" s="7" t="n">
        <f aca="false">IF(G5978=0,"",G5978)</f>
        <v>1.7</v>
      </c>
      <c r="J5978" s="0" t="n">
        <v>0.168490404285183</v>
      </c>
    </row>
    <row r="5979" customFormat="false" ht="12.75" hidden="false" customHeight="false" outlineLevel="0" collapsed="false">
      <c r="A5979" s="0" t="n">
        <v>280</v>
      </c>
      <c r="B5979" s="5" t="n">
        <v>2000</v>
      </c>
      <c r="C5979" s="6" t="n">
        <v>0.773457638888889</v>
      </c>
      <c r="D5979" s="4" t="n">
        <f aca="false">A5979+HOUR(C5979)/24+MIN(C5979)/(24*60)+SECOND(C5979)/(24*60*60)</f>
        <v>280.751081104842</v>
      </c>
      <c r="E5979" s="3" t="n">
        <v>29.4706083</v>
      </c>
      <c r="F5979" s="3" t="n">
        <v>-91.5277135</v>
      </c>
      <c r="G5979" s="7" t="n">
        <v>2.4</v>
      </c>
      <c r="H5979" s="7" t="n">
        <f aca="false">IF(G5979=0,"",G5979)</f>
        <v>2.4</v>
      </c>
      <c r="J5979" s="0" t="n">
        <v>0.168307716405504</v>
      </c>
    </row>
    <row r="5980" customFormat="false" ht="12.75" hidden="false" customHeight="false" outlineLevel="0" collapsed="false">
      <c r="A5980" s="0" t="n">
        <v>280</v>
      </c>
      <c r="B5980" s="5" t="n">
        <v>2000</v>
      </c>
      <c r="C5980" s="6" t="n">
        <v>0.77357662037037</v>
      </c>
      <c r="D5980" s="4" t="n">
        <f aca="false">A5980+HOUR(C5980)/24+MIN(C5980)/(24*60)+SECOND(C5980)/(24*60*60)</f>
        <v>280.751196928209</v>
      </c>
      <c r="E5980" s="3" t="n">
        <v>29.4707882</v>
      </c>
      <c r="F5980" s="3" t="n">
        <v>-91.527514</v>
      </c>
      <c r="G5980" s="7" t="n">
        <v>2.3</v>
      </c>
      <c r="H5980" s="7" t="n">
        <f aca="false">IF(G5980=0,"",G5980)</f>
        <v>2.3</v>
      </c>
      <c r="J5980" s="0" t="n">
        <v>0.168124699798274</v>
      </c>
    </row>
    <row r="5981" customFormat="false" ht="12.75" hidden="false" customHeight="false" outlineLevel="0" collapsed="false">
      <c r="A5981" s="0" t="n">
        <v>280</v>
      </c>
      <c r="B5981" s="5" t="n">
        <v>2000</v>
      </c>
      <c r="C5981" s="6" t="n">
        <v>0.773695486111111</v>
      </c>
      <c r="D5981" s="4" t="n">
        <f aca="false">A5981+HOUR(C5981)/24+MIN(C5981)/(24*60)+SECOND(C5981)/(24*60*60)</f>
        <v>280.750618307051</v>
      </c>
      <c r="E5981" s="3" t="n">
        <v>29.4709515</v>
      </c>
      <c r="F5981" s="3" t="n">
        <v>-91.527348</v>
      </c>
      <c r="G5981" s="7" t="n">
        <v>2.3</v>
      </c>
      <c r="H5981" s="7" t="n">
        <f aca="false">IF(G5981=0,"",G5981)</f>
        <v>2.3</v>
      </c>
      <c r="J5981" s="0" t="n">
        <v>0.169035832391384</v>
      </c>
    </row>
    <row r="5982" customFormat="false" ht="12.75" hidden="false" customHeight="false" outlineLevel="0" collapsed="false">
      <c r="A5982" s="0" t="n">
        <v>280</v>
      </c>
      <c r="B5982" s="5" t="n">
        <v>2000</v>
      </c>
      <c r="C5982" s="6" t="n">
        <v>0.773814351851852</v>
      </c>
      <c r="D5982" s="4" t="n">
        <f aca="false">A5982+HOUR(C5982)/24+MIN(C5982)/(24*60)+SECOND(C5982)/(24*60*60)</f>
        <v>280.750745704411</v>
      </c>
      <c r="E5982" s="3" t="n">
        <v>29.4711263</v>
      </c>
      <c r="F5982" s="3" t="n">
        <v>-91.5271855</v>
      </c>
      <c r="G5982" s="7" t="n">
        <v>2.4</v>
      </c>
      <c r="H5982" s="7" t="n">
        <f aca="false">IF(G5982=0,"",G5982)</f>
        <v>2.4</v>
      </c>
      <c r="J5982" s="0" t="n">
        <v>0.168835932963952</v>
      </c>
    </row>
    <row r="5983" customFormat="false" ht="12.75" hidden="false" customHeight="false" outlineLevel="0" collapsed="false">
      <c r="A5983" s="0" t="n">
        <v>280</v>
      </c>
      <c r="B5983" s="5" t="n">
        <v>2000</v>
      </c>
      <c r="C5983" s="6" t="n">
        <v>0.773932523148148</v>
      </c>
      <c r="D5983" s="4" t="n">
        <f aca="false">A5983+HOUR(C5983)/24+MIN(C5983)/(24*60)+SECOND(C5983)/(24*60*60)</f>
        <v>280.750861527215</v>
      </c>
      <c r="E5983" s="3" t="n">
        <v>29.4713028</v>
      </c>
      <c r="F5983" s="3" t="n">
        <v>-91.5270317</v>
      </c>
      <c r="G5983" s="7" t="n">
        <v>2.3</v>
      </c>
      <c r="H5983" s="7" t="n">
        <f aca="false">IF(G5983=0,"",G5983)</f>
        <v>2.3</v>
      </c>
      <c r="J5983" s="0" t="n">
        <v>0.168653878413618</v>
      </c>
    </row>
    <row r="5984" customFormat="false" ht="12.75" hidden="false" customHeight="false" outlineLevel="0" collapsed="false">
      <c r="A5984" s="0" t="n">
        <v>280</v>
      </c>
      <c r="B5984" s="5" t="n">
        <v>2000</v>
      </c>
      <c r="C5984" s="6" t="n">
        <v>0.774050810185185</v>
      </c>
      <c r="D5984" s="4" t="n">
        <f aca="false">A5984+HOUR(C5984)/24+MIN(C5984)/(24*60)+SECOND(C5984)/(24*60*60)</f>
        <v>280.7509773501</v>
      </c>
      <c r="E5984" s="3" t="n">
        <v>29.4714942</v>
      </c>
      <c r="F5984" s="3" t="n">
        <v>-91.5268503</v>
      </c>
      <c r="G5984" s="7" t="n">
        <v>2.3</v>
      </c>
      <c r="H5984" s="7" t="n">
        <f aca="false">IF(G5984=0,"",G5984)</f>
        <v>2.3</v>
      </c>
      <c r="J5984" s="0" t="n">
        <v>0.168471330624019</v>
      </c>
    </row>
    <row r="5985" customFormat="false" ht="12.75" hidden="false" customHeight="false" outlineLevel="0" collapsed="false">
      <c r="A5985" s="0" t="n">
        <v>280</v>
      </c>
      <c r="B5985" s="5" t="n">
        <v>2000</v>
      </c>
      <c r="C5985" s="6" t="n">
        <v>0.774169675925926</v>
      </c>
      <c r="D5985" s="4" t="n">
        <f aca="false">A5985+HOUR(C5985)/24+MIN(C5985)/(24*60)+SECOND(C5985)/(24*60*60)</f>
        <v>280.751093173386</v>
      </c>
      <c r="E5985" s="3" t="n">
        <v>29.4716483</v>
      </c>
      <c r="F5985" s="3" t="n">
        <v>-91.526671</v>
      </c>
      <c r="G5985" s="7" t="n">
        <v>2.3</v>
      </c>
      <c r="H5985" s="7" t="n">
        <f aca="false">IF(G5985=0,"",G5985)</f>
        <v>2.3</v>
      </c>
      <c r="J5985" s="0" t="n">
        <v>0.168288608226107</v>
      </c>
    </row>
    <row r="5986" customFormat="false" ht="12.75" hidden="false" customHeight="false" outlineLevel="0" collapsed="false">
      <c r="A5986" s="0" t="n">
        <v>280</v>
      </c>
      <c r="B5986" s="5" t="n">
        <v>2000</v>
      </c>
      <c r="C5986" s="6" t="n">
        <v>0.774288541666667</v>
      </c>
      <c r="D5986" s="4" t="n">
        <f aca="false">A5986+HOUR(C5986)/24+MIN(C5986)/(24*60)+SECOND(C5986)/(24*60*60)</f>
        <v>280.751220570747</v>
      </c>
      <c r="E5986" s="3" t="n">
        <v>29.471804</v>
      </c>
      <c r="F5986" s="3" t="n">
        <v>-91.5264755</v>
      </c>
      <c r="G5986" s="7" t="n">
        <v>2.3</v>
      </c>
      <c r="H5986" s="7" t="n">
        <f aca="false">IF(G5986=0,"",G5986)</f>
        <v>2.3</v>
      </c>
      <c r="J5986" s="0" t="n">
        <v>0.168087202835476</v>
      </c>
    </row>
    <row r="5987" customFormat="false" ht="12.75" hidden="false" customHeight="false" outlineLevel="0" collapsed="false">
      <c r="A5987" s="0" t="n">
        <v>280</v>
      </c>
      <c r="B5987" s="5" t="n">
        <v>2000</v>
      </c>
      <c r="C5987" s="6" t="n">
        <v>0.774407407407407</v>
      </c>
      <c r="D5987" s="4" t="n">
        <f aca="false">A5987+HOUR(C5987)/24+MIN(C5987)/(24*60)+SECOND(C5987)/(24*60*60)</f>
        <v>280.750641949589</v>
      </c>
      <c r="E5987" s="3" t="n">
        <v>29.4719553</v>
      </c>
      <c r="F5987" s="3" t="n">
        <v>-91.5262917</v>
      </c>
      <c r="G5987" s="7" t="n">
        <v>2.2</v>
      </c>
      <c r="H5987" s="7" t="n">
        <f aca="false">IF(G5987=0,"",G5987)</f>
        <v>2.2</v>
      </c>
      <c r="J5987" s="0" t="n">
        <v>0.168998833559656</v>
      </c>
    </row>
    <row r="5988" customFormat="false" ht="12.75" hidden="false" customHeight="false" outlineLevel="0" collapsed="false">
      <c r="A5988" s="0" t="n">
        <v>280</v>
      </c>
      <c r="B5988" s="5" t="n">
        <v>2000</v>
      </c>
      <c r="C5988" s="6" t="n">
        <v>0.774525694444444</v>
      </c>
      <c r="D5988" s="4" t="n">
        <f aca="false">A5988+HOUR(C5988)/24+MIN(C5988)/(24*60)+SECOND(C5988)/(24*60*60)</f>
        <v>280.750757772473</v>
      </c>
      <c r="E5988" s="3" t="n">
        <v>29.4721405</v>
      </c>
      <c r="F5988" s="3" t="n">
        <v>-91.5260838</v>
      </c>
      <c r="G5988" s="7" t="n">
        <v>2.4</v>
      </c>
      <c r="H5988" s="7" t="n">
        <f aca="false">IF(G5988=0,"",G5988)</f>
        <v>2.4</v>
      </c>
      <c r="J5988" s="0" t="n">
        <v>0.168816925800793</v>
      </c>
    </row>
    <row r="5989" customFormat="false" ht="12.75" hidden="false" customHeight="false" outlineLevel="0" collapsed="false">
      <c r="A5989" s="0" t="n">
        <v>280</v>
      </c>
      <c r="B5989" s="5" t="n">
        <v>2000</v>
      </c>
      <c r="C5989" s="6" t="n">
        <v>0.774644560185185</v>
      </c>
      <c r="D5989" s="4" t="n">
        <f aca="false">A5989+HOUR(C5989)/24+MIN(C5989)/(24*60)+SECOND(C5989)/(24*60*60)</f>
        <v>280.750873595759</v>
      </c>
      <c r="E5989" s="3" t="n">
        <v>29.4722923</v>
      </c>
      <c r="F5989" s="3" t="n">
        <v>-91.5259122</v>
      </c>
      <c r="G5989" s="7" t="n">
        <v>2.3</v>
      </c>
      <c r="H5989" s="7" t="n">
        <f aca="false">IF(G5989=0,"",G5989)</f>
        <v>2.3</v>
      </c>
      <c r="J5989" s="0" t="n">
        <v>0.168634836015082</v>
      </c>
    </row>
    <row r="5990" customFormat="false" ht="12.75" hidden="false" customHeight="false" outlineLevel="0" collapsed="false">
      <c r="A5990" s="0" t="n">
        <v>280</v>
      </c>
      <c r="B5990" s="5" t="n">
        <v>2000</v>
      </c>
      <c r="C5990" s="6" t="n">
        <v>0.774763425925926</v>
      </c>
      <c r="D5990" s="4" t="n">
        <f aca="false">A5990+HOUR(C5990)/24+MIN(C5990)/(24*60)+SECOND(C5990)/(24*60*60)</f>
        <v>280.75100099312</v>
      </c>
      <c r="E5990" s="3" t="n">
        <v>29.4724603</v>
      </c>
      <c r="F5990" s="3" t="n">
        <v>-91.525727</v>
      </c>
      <c r="G5990" s="7" t="n">
        <v>2.3</v>
      </c>
      <c r="H5990" s="7" t="n">
        <f aca="false">IF(G5990=0,"",G5990)</f>
        <v>2.3</v>
      </c>
      <c r="J5990" s="0" t="n">
        <v>0.168434118678171</v>
      </c>
    </row>
    <row r="5991" customFormat="false" ht="12.75" hidden="false" customHeight="false" outlineLevel="0" collapsed="false">
      <c r="A5991" s="0" t="n">
        <v>280</v>
      </c>
      <c r="B5991" s="5" t="n">
        <v>2000</v>
      </c>
      <c r="C5991" s="6" t="n">
        <v>0.774822569444444</v>
      </c>
      <c r="D5991" s="4" t="n">
        <f aca="false">A5991+HOUR(C5991)/24+MIN(C5991)/(24*60)+SECOND(C5991)/(24*60*60)</f>
        <v>280.751058904562</v>
      </c>
      <c r="E5991" s="3" t="n">
        <v>29.4725445</v>
      </c>
      <c r="F5991" s="3" t="n">
        <v>-91.525632</v>
      </c>
      <c r="G5991" s="7" t="n">
        <v>2.3</v>
      </c>
      <c r="H5991" s="7" t="n">
        <f aca="false">IF(G5991=0,"",G5991)</f>
        <v>2.3</v>
      </c>
      <c r="J5991" s="0" t="n">
        <v>0.168342765051327</v>
      </c>
    </row>
    <row r="5992" customFormat="false" ht="12.75" hidden="false" customHeight="false" outlineLevel="0" collapsed="false">
      <c r="A5992" s="0" t="n">
        <v>280</v>
      </c>
      <c r="B5992" s="5" t="n">
        <v>2000</v>
      </c>
      <c r="C5992" s="6" t="n">
        <v>0.774941435185185</v>
      </c>
      <c r="D5992" s="4" t="n">
        <f aca="false">A5992+HOUR(C5992)/24+MIN(C5992)/(24*60)+SECOND(C5992)/(24*60*60)</f>
        <v>280.751174727849</v>
      </c>
      <c r="E5992" s="3" t="n">
        <v>29.4727175</v>
      </c>
      <c r="F5992" s="3" t="n">
        <v>-91.5254415</v>
      </c>
      <c r="G5992" s="7" t="n">
        <v>2.3</v>
      </c>
      <c r="H5992" s="7" t="n">
        <f aca="false">IF(G5992=0,"",G5992)</f>
        <v>2.3</v>
      </c>
      <c r="J5992" s="0" t="n">
        <v>0.168159811183999</v>
      </c>
    </row>
    <row r="5993" customFormat="false" ht="12.75" hidden="false" customHeight="false" outlineLevel="0" collapsed="false">
      <c r="A5993" s="0" t="n">
        <v>280</v>
      </c>
      <c r="B5993" s="5" t="n">
        <v>2000</v>
      </c>
      <c r="C5993" s="6" t="n">
        <v>0.775059722222222</v>
      </c>
      <c r="D5993" s="4" t="n">
        <f aca="false">A5993+HOUR(C5993)/24+MIN(C5993)/(24*60)+SECOND(C5993)/(24*60*60)</f>
        <v>280.750596106289</v>
      </c>
      <c r="E5993" s="3" t="n">
        <v>29.4728735</v>
      </c>
      <c r="F5993" s="3" t="n">
        <v>-91.5252583</v>
      </c>
      <c r="G5993" s="7" t="n">
        <v>2.2</v>
      </c>
      <c r="H5993" s="7" t="n">
        <f aca="false">IF(G5993=0,"",G5993)</f>
        <v>2.2</v>
      </c>
      <c r="J5993" s="0" t="n">
        <v>0.169070623366747</v>
      </c>
    </row>
    <row r="5994" customFormat="false" ht="12.75" hidden="false" customHeight="false" outlineLevel="0" collapsed="false">
      <c r="A5994" s="0" t="n">
        <v>280</v>
      </c>
      <c r="B5994" s="5" t="n">
        <v>2000</v>
      </c>
      <c r="C5994" s="6" t="n">
        <v>0.775178587962963</v>
      </c>
      <c r="D5994" s="4" t="n">
        <f aca="false">A5994+HOUR(C5994)/24+MIN(C5994)/(24*60)+SECOND(C5994)/(24*60*60)</f>
        <v>280.750711929575</v>
      </c>
      <c r="E5994" s="3" t="n">
        <v>29.4730312</v>
      </c>
      <c r="F5994" s="3" t="n">
        <v>-91.5250638</v>
      </c>
      <c r="G5994" s="7" t="n">
        <v>2.3</v>
      </c>
      <c r="H5994" s="7" t="n">
        <f aca="false">IF(G5994=0,"",G5994)</f>
        <v>2.3</v>
      </c>
      <c r="J5994" s="0" t="n">
        <v>0.168889007718189</v>
      </c>
    </row>
    <row r="5995" customFormat="false" ht="12.75" hidden="false" customHeight="false" outlineLevel="0" collapsed="false">
      <c r="A5995" s="0" t="n">
        <v>280</v>
      </c>
      <c r="B5995" s="5" t="n">
        <v>2000</v>
      </c>
      <c r="C5995" s="6" t="n">
        <v>0.775297453703704</v>
      </c>
      <c r="D5995" s="4" t="n">
        <f aca="false">A5995+HOUR(C5995)/24+MIN(C5995)/(24*60)+SECOND(C5995)/(24*60*60)</f>
        <v>280.750839326935</v>
      </c>
      <c r="E5995" s="3" t="n">
        <v>29.4731763</v>
      </c>
      <c r="F5995" s="3" t="n">
        <v>-91.524873</v>
      </c>
      <c r="G5995" s="7" t="n">
        <v>2.2</v>
      </c>
      <c r="H5995" s="7" t="n">
        <f aca="false">IF(G5995=0,"",G5995)</f>
        <v>2.2</v>
      </c>
      <c r="J5995" s="0" t="n">
        <v>0.168688806175637</v>
      </c>
    </row>
    <row r="5996" customFormat="false" ht="12.75" hidden="false" customHeight="false" outlineLevel="0" collapsed="false">
      <c r="A5996" s="0" t="n">
        <v>280</v>
      </c>
      <c r="B5996" s="5" t="n">
        <v>2000</v>
      </c>
      <c r="C5996" s="6" t="n">
        <v>0.775416319444444</v>
      </c>
      <c r="D5996" s="4" t="n">
        <f aca="false">A5996+HOUR(C5996)/24+MIN(C5996)/(24*60)+SECOND(C5996)/(24*60*60)</f>
        <v>280.750955150222</v>
      </c>
      <c r="E5996" s="3" t="n">
        <v>29.4733418</v>
      </c>
      <c r="F5996" s="3" t="n">
        <v>-91.5246543</v>
      </c>
      <c r="G5996" s="7" t="n">
        <v>2.2</v>
      </c>
      <c r="H5996" s="7" t="n">
        <f aca="false">IF(G5996=0,"",G5996)</f>
        <v>2.2</v>
      </c>
      <c r="J5996" s="0" t="n">
        <v>0.168506322496708</v>
      </c>
    </row>
    <row r="5997" customFormat="false" ht="12.75" hidden="false" customHeight="false" outlineLevel="0" collapsed="false">
      <c r="A5997" s="0" t="n">
        <v>280</v>
      </c>
      <c r="B5997" s="5" t="n">
        <v>2000</v>
      </c>
      <c r="C5997" s="6" t="n">
        <v>0.775534606481481</v>
      </c>
      <c r="D5997" s="4" t="n">
        <f aca="false">A5997+HOUR(C5997)/24+MIN(C5997)/(24*60)+SECOND(C5997)/(24*60*60)</f>
        <v>280.751070973106</v>
      </c>
      <c r="E5997" s="3" t="n">
        <v>29.473483</v>
      </c>
      <c r="F5997" s="3" t="n">
        <v>-91.52445</v>
      </c>
      <c r="G5997" s="7" t="n">
        <v>2.2</v>
      </c>
      <c r="H5997" s="7" t="n">
        <f aca="false">IF(G5997=0,"",G5997)</f>
        <v>2.2</v>
      </c>
      <c r="J5997" s="0" t="n">
        <v>0.168323663460026</v>
      </c>
    </row>
    <row r="5998" customFormat="false" ht="12.75" hidden="false" customHeight="false" outlineLevel="0" collapsed="false">
      <c r="A5998" s="0" t="n">
        <v>280</v>
      </c>
      <c r="B5998" s="5" t="n">
        <v>2000</v>
      </c>
      <c r="C5998" s="6" t="n">
        <v>0.775653472222222</v>
      </c>
      <c r="D5998" s="4" t="n">
        <f aca="false">A5998+HOUR(C5998)/24+MIN(C5998)/(24*60)+SECOND(C5998)/(24*60*60)</f>
        <v>280.751186796393</v>
      </c>
      <c r="E5998" s="3" t="n">
        <v>29.473618</v>
      </c>
      <c r="F5998" s="3" t="n">
        <v>-91.5242428</v>
      </c>
      <c r="G5998" s="7" t="n">
        <v>2.2</v>
      </c>
      <c r="H5998" s="7" t="n">
        <f aca="false">IF(G5998=0,"",G5998)</f>
        <v>2.2</v>
      </c>
      <c r="J5998" s="0" t="n">
        <v>0.168140675380133</v>
      </c>
    </row>
    <row r="5999" customFormat="false" ht="12.75" hidden="false" customHeight="false" outlineLevel="0" collapsed="false">
      <c r="A5999" s="0" t="n">
        <v>280</v>
      </c>
      <c r="B5999" s="5" t="n">
        <v>2000</v>
      </c>
      <c r="C5999" s="6" t="n">
        <v>0.775772337962963</v>
      </c>
      <c r="D5999" s="4" t="n">
        <f aca="false">A5999+HOUR(C5999)/24+MIN(C5999)/(24*60)+SECOND(C5999)/(24*60*60)</f>
        <v>280.750619749309</v>
      </c>
      <c r="E5999" s="3" t="n">
        <v>29.4737512</v>
      </c>
      <c r="F5999" s="3" t="n">
        <v>-91.5240335</v>
      </c>
      <c r="G5999" s="7" t="n">
        <v>2.2</v>
      </c>
      <c r="H5999" s="7" t="n">
        <f aca="false">IF(G5999=0,"",G5999)</f>
        <v>2.2</v>
      </c>
      <c r="J5999" s="0" t="n">
        <v>0.1690336379428</v>
      </c>
    </row>
    <row r="6000" customFormat="false" ht="12.75" hidden="false" customHeight="false" outlineLevel="0" collapsed="false">
      <c r="A6000" s="0" t="n">
        <v>280</v>
      </c>
      <c r="B6000" s="5" t="n">
        <v>2000</v>
      </c>
      <c r="C6000" s="6" t="n">
        <v>0.775891203703704</v>
      </c>
      <c r="D6000" s="4" t="n">
        <f aca="false">A6000+HOUR(C6000)/24+MIN(C6000)/(24*60)+SECOND(C6000)/(24*60*60)</f>
        <v>280.750735572595</v>
      </c>
      <c r="E6000" s="3" t="n">
        <v>29.4739035</v>
      </c>
      <c r="F6000" s="3" t="n">
        <v>-91.5237967</v>
      </c>
      <c r="G6000" s="7" t="n">
        <v>2.1</v>
      </c>
      <c r="H6000" s="7" t="n">
        <f aca="false">IF(G6000=0,"",G6000)</f>
        <v>2.1</v>
      </c>
      <c r="J6000" s="0" t="n">
        <v>0.168851795611498</v>
      </c>
    </row>
    <row r="6001" customFormat="false" ht="12.75" hidden="false" customHeight="false" outlineLevel="0" collapsed="false">
      <c r="A6001" s="0" t="n">
        <v>280</v>
      </c>
      <c r="B6001" s="5" t="n">
        <v>2000</v>
      </c>
      <c r="C6001" s="6" t="n">
        <v>0.776009490740741</v>
      </c>
      <c r="D6001" s="4" t="n">
        <f aca="false">A6001+HOUR(C6001)/24+MIN(C6001)/(24*60)+SECOND(C6001)/(24*60*60)</f>
        <v>280.75085139548</v>
      </c>
      <c r="E6001" s="3" t="n">
        <v>29.4740325</v>
      </c>
      <c r="F6001" s="3" t="n">
        <v>-91.5235827</v>
      </c>
      <c r="G6001" s="7" t="n">
        <v>2.2</v>
      </c>
      <c r="H6001" s="7" t="n">
        <f aca="false">IF(G6001=0,"",G6001)</f>
        <v>2.2</v>
      </c>
      <c r="J6001" s="0" t="n">
        <v>0.168669770502769</v>
      </c>
    </row>
    <row r="6002" customFormat="false" ht="12.75" hidden="false" customHeight="false" outlineLevel="0" collapsed="false">
      <c r="A6002" s="0" t="n">
        <v>280</v>
      </c>
      <c r="B6002" s="5" t="n">
        <v>2000</v>
      </c>
      <c r="C6002" s="6" t="n">
        <v>0.776128356481482</v>
      </c>
      <c r="D6002" s="4" t="n">
        <f aca="false">A6002+HOUR(C6002)/24+MIN(C6002)/(24*60)+SECOND(C6002)/(24*60*60)</f>
        <v>280.750967218766</v>
      </c>
      <c r="E6002" s="3" t="n">
        <v>29.4741668</v>
      </c>
      <c r="F6002" s="3" t="n">
        <v>-91.5233588</v>
      </c>
      <c r="G6002" s="7" t="n">
        <v>2</v>
      </c>
      <c r="H6002" s="7" t="n">
        <f aca="false">IF(G6002=0,"",G6002)</f>
        <v>2</v>
      </c>
      <c r="J6002" s="0" t="n">
        <v>0.168487409487574</v>
      </c>
    </row>
    <row r="6003" customFormat="false" ht="12.75" hidden="false" customHeight="false" outlineLevel="0" collapsed="false">
      <c r="A6003" s="0" t="n">
        <v>280</v>
      </c>
      <c r="B6003" s="5" t="n">
        <v>2000</v>
      </c>
      <c r="C6003" s="6" t="n">
        <v>0.776246527777778</v>
      </c>
      <c r="D6003" s="4" t="n">
        <f aca="false">A6003+HOUR(C6003)/24+MIN(C6003)/(24*60)+SECOND(C6003)/(24*60*60)</f>
        <v>280.751094615644</v>
      </c>
      <c r="E6003" s="3" t="n">
        <v>29.4742987</v>
      </c>
      <c r="F6003" s="3" t="n">
        <v>-91.5231467</v>
      </c>
      <c r="G6003" s="7" t="n">
        <v>2.2</v>
      </c>
      <c r="H6003" s="7" t="n">
        <f aca="false">IF(G6003=0,"",G6003)</f>
        <v>2.2</v>
      </c>
      <c r="J6003" s="0" t="n">
        <v>0.168286397130943</v>
      </c>
    </row>
    <row r="6004" customFormat="false" ht="12.75" hidden="false" customHeight="false" outlineLevel="0" collapsed="false">
      <c r="A6004" s="0" t="n">
        <v>280</v>
      </c>
      <c r="B6004" s="5" t="n">
        <v>2000</v>
      </c>
      <c r="C6004" s="6" t="n">
        <v>0.776306365740741</v>
      </c>
      <c r="D6004" s="4" t="n">
        <f aca="false">A6004+HOUR(C6004)/24+MIN(C6004)/(24*60)+SECOND(C6004)/(24*60*60)</f>
        <v>280.751152527569</v>
      </c>
      <c r="E6004" s="3" t="n">
        <v>29.474382</v>
      </c>
      <c r="F6004" s="3" t="n">
        <v>-91.5230195</v>
      </c>
      <c r="G6004" s="7" t="n">
        <v>2.2</v>
      </c>
      <c r="H6004" s="7" t="n">
        <f aca="false">IF(G6004=0,"",G6004)</f>
        <v>2.2</v>
      </c>
      <c r="J6004" s="0" t="n">
        <v>0.168194910595533</v>
      </c>
    </row>
    <row r="6005" customFormat="false" ht="12.75" hidden="false" customHeight="false" outlineLevel="0" collapsed="false">
      <c r="A6005" s="0" t="n">
        <v>280</v>
      </c>
      <c r="B6005" s="5" t="n">
        <v>2000</v>
      </c>
      <c r="C6005" s="6" t="n">
        <v>0.776425231481482</v>
      </c>
      <c r="D6005" s="4" t="n">
        <f aca="false">A6005+HOUR(C6005)/24+MIN(C6005)/(24*60)+SECOND(C6005)/(24*60*60)</f>
        <v>280.750573906411</v>
      </c>
      <c r="E6005" s="3" t="n">
        <v>29.4745222</v>
      </c>
      <c r="F6005" s="3" t="n">
        <v>-91.5228192</v>
      </c>
      <c r="G6005" s="7" t="n">
        <v>2.2</v>
      </c>
      <c r="H6005" s="7" t="n">
        <f aca="false">IF(G6005=0,"",G6005)</f>
        <v>2.2</v>
      </c>
      <c r="J6005" s="0" t="n">
        <v>0.169105401703403</v>
      </c>
    </row>
    <row r="6006" customFormat="false" ht="12.75" hidden="false" customHeight="false" outlineLevel="0" collapsed="false">
      <c r="A6006" s="0" t="n">
        <v>280</v>
      </c>
      <c r="B6006" s="5" t="n">
        <v>2000</v>
      </c>
      <c r="C6006" s="6" t="n">
        <v>0.776543402777778</v>
      </c>
      <c r="D6006" s="4" t="n">
        <f aca="false">A6006+HOUR(C6006)/24+MIN(C6006)/(24*60)+SECOND(C6006)/(24*60*60)</f>
        <v>280.750689729215</v>
      </c>
      <c r="E6006" s="3" t="n">
        <v>29.4746638</v>
      </c>
      <c r="F6006" s="3" t="n">
        <v>-91.5226193</v>
      </c>
      <c r="G6006" s="7" t="n">
        <v>2.1</v>
      </c>
      <c r="H6006" s="7" t="n">
        <f aca="false">IF(G6006=0,"",G6006)</f>
        <v>2.1</v>
      </c>
      <c r="J6006" s="0" t="n">
        <v>0.168923851700669</v>
      </c>
    </row>
    <row r="6007" customFormat="false" ht="12.75" hidden="false" customHeight="false" outlineLevel="0" collapsed="false">
      <c r="A6007" s="0" t="n">
        <v>280</v>
      </c>
      <c r="B6007" s="5" t="n">
        <v>2000</v>
      </c>
      <c r="C6007" s="6" t="n">
        <v>0.776662268518519</v>
      </c>
      <c r="D6007" s="4" t="n">
        <f aca="false">A6007+HOUR(C6007)/24+MIN(C6007)/(24*60)+SECOND(C6007)/(24*60*60)</f>
        <v>280.750817126575</v>
      </c>
      <c r="E6007" s="3" t="n">
        <v>29.4748175</v>
      </c>
      <c r="F6007" s="3" t="n">
        <v>-91.5224165</v>
      </c>
      <c r="G6007" s="7" t="n">
        <v>2.1</v>
      </c>
      <c r="H6007" s="7" t="n">
        <f aca="false">IF(G6007=0,"",G6007)</f>
        <v>2.1</v>
      </c>
      <c r="J6007" s="0" t="n">
        <v>0.168723721578299</v>
      </c>
    </row>
    <row r="6008" customFormat="false" ht="12.75" hidden="false" customHeight="false" outlineLevel="0" collapsed="false">
      <c r="A6008" s="0" t="n">
        <v>280</v>
      </c>
      <c r="B6008" s="5" t="n">
        <v>2000</v>
      </c>
      <c r="C6008" s="6" t="n">
        <v>0.776780555555556</v>
      </c>
      <c r="D6008" s="4" t="n">
        <f aca="false">A6008+HOUR(C6008)/24+MIN(C6008)/(24*60)+SECOND(C6008)/(24*60*60)</f>
        <v>280.75093294946</v>
      </c>
      <c r="E6008" s="3" t="n">
        <v>29.4749728</v>
      </c>
      <c r="F6008" s="3" t="n">
        <v>-91.522204</v>
      </c>
      <c r="G6008" s="7" t="n">
        <v>2</v>
      </c>
      <c r="H6008" s="7" t="n">
        <f aca="false">IF(G6008=0,"",G6008)</f>
        <v>2</v>
      </c>
      <c r="J6008" s="0" t="n">
        <v>0.168541459681481</v>
      </c>
    </row>
    <row r="6009" customFormat="false" ht="12.75" hidden="false" customHeight="false" outlineLevel="0" collapsed="false">
      <c r="A6009" s="0" t="n">
        <v>280</v>
      </c>
      <c r="B6009" s="5" t="n">
        <v>2000</v>
      </c>
      <c r="C6009" s="6" t="n">
        <v>0.776900115740741</v>
      </c>
      <c r="D6009" s="4" t="n">
        <f aca="false">A6009+HOUR(C6009)/24+MIN(C6009)/(24*60)+SECOND(C6009)/(24*60*60)</f>
        <v>280.751048773229</v>
      </c>
      <c r="E6009" s="3" t="n">
        <v>29.4751217</v>
      </c>
      <c r="F6009" s="3" t="n">
        <v>-91.522007</v>
      </c>
      <c r="G6009" s="7" t="n">
        <v>2.1</v>
      </c>
      <c r="H6009" s="7" t="n">
        <f aca="false">IF(G6009=0,"",G6009)</f>
        <v>2.1</v>
      </c>
      <c r="J6009" s="0" t="n">
        <v>0.168358706600819</v>
      </c>
    </row>
    <row r="6010" customFormat="false" ht="12.75" hidden="false" customHeight="false" outlineLevel="0" collapsed="false">
      <c r="A6010" s="0" t="n">
        <v>280</v>
      </c>
      <c r="B6010" s="5" t="n">
        <v>2000</v>
      </c>
      <c r="C6010" s="6" t="n">
        <v>0.777018287037037</v>
      </c>
      <c r="D6010" s="4" t="n">
        <f aca="false">A6010+HOUR(C6010)/24+MIN(C6010)/(24*60)+SECOND(C6010)/(24*60*60)</f>
        <v>280.751164596033</v>
      </c>
      <c r="E6010" s="3" t="n">
        <v>29.4752672</v>
      </c>
      <c r="F6010" s="3" t="n">
        <v>-91.5218065</v>
      </c>
      <c r="G6010" s="7" t="n">
        <v>2</v>
      </c>
      <c r="H6010" s="7" t="n">
        <f aca="false">IF(G6010=0,"",G6010)</f>
        <v>2</v>
      </c>
      <c r="J6010" s="0" t="n">
        <v>0.168175781321343</v>
      </c>
    </row>
    <row r="6011" customFormat="false" ht="12.75" hidden="false" customHeight="false" outlineLevel="0" collapsed="false">
      <c r="A6011" s="0" t="n">
        <v>280</v>
      </c>
      <c r="B6011" s="5" t="n">
        <v>2000</v>
      </c>
      <c r="C6011" s="6" t="n">
        <v>0.777136574074074</v>
      </c>
      <c r="D6011" s="4" t="n">
        <f aca="false">A6011+HOUR(C6011)/24+MIN(C6011)/(24*60)+SECOND(C6011)/(24*60*60)</f>
        <v>280.750597548547</v>
      </c>
      <c r="E6011" s="3" t="n">
        <v>29.4754143</v>
      </c>
      <c r="F6011" s="3" t="n">
        <v>-91.5216188</v>
      </c>
      <c r="G6011" s="7" t="n">
        <v>2.1</v>
      </c>
      <c r="H6011" s="7" t="n">
        <f aca="false">IF(G6011=0,"",G6011)</f>
        <v>2.1</v>
      </c>
      <c r="J6011" s="0" t="n">
        <v>0.169068429714344</v>
      </c>
    </row>
    <row r="6012" customFormat="false" ht="12.75" hidden="false" customHeight="false" outlineLevel="0" collapsed="false">
      <c r="A6012" s="0" t="n">
        <v>280</v>
      </c>
      <c r="B6012" s="5" t="n">
        <v>2000</v>
      </c>
      <c r="C6012" s="6" t="n">
        <v>0.777255439814815</v>
      </c>
      <c r="D6012" s="4" t="n">
        <f aca="false">A6012+HOUR(C6012)/24+MIN(C6012)/(24*60)+SECOND(C6012)/(24*60*60)</f>
        <v>280.750713371833</v>
      </c>
      <c r="E6012" s="3" t="n">
        <v>29.4755827</v>
      </c>
      <c r="F6012" s="3" t="n">
        <v>-91.5214085</v>
      </c>
      <c r="G6012" s="7" t="n">
        <v>2.1</v>
      </c>
      <c r="H6012" s="7" t="n">
        <f aca="false">IF(G6012=0,"",G6012)</f>
        <v>2.1</v>
      </c>
      <c r="J6012" s="0" t="n">
        <v>0.168886652943731</v>
      </c>
    </row>
    <row r="6013" customFormat="false" ht="12.75" hidden="false" customHeight="false" outlineLevel="0" collapsed="false">
      <c r="A6013" s="0" t="n">
        <v>280</v>
      </c>
      <c r="B6013" s="5" t="n">
        <v>2000</v>
      </c>
      <c r="C6013" s="6" t="n">
        <v>0.777374305555556</v>
      </c>
      <c r="D6013" s="4" t="n">
        <f aca="false">A6013+HOUR(C6013)/24+MIN(C6013)/(24*60)+SECOND(C6013)/(24*60*60)</f>
        <v>280.75082919512</v>
      </c>
      <c r="E6013" s="3" t="n">
        <v>29.475735</v>
      </c>
      <c r="F6013" s="3" t="n">
        <v>-91.5212153</v>
      </c>
      <c r="G6013" s="7" t="n">
        <v>2</v>
      </c>
      <c r="H6013" s="7" t="n">
        <f aca="false">IF(G6013=0,"",G6013)</f>
        <v>2</v>
      </c>
      <c r="J6013" s="0" t="n">
        <v>0.168704692644999</v>
      </c>
    </row>
    <row r="6014" customFormat="false" ht="12.75" hidden="false" customHeight="false" outlineLevel="0" collapsed="false">
      <c r="A6014" s="0" t="n">
        <v>280</v>
      </c>
      <c r="B6014" s="5" t="n">
        <v>2000</v>
      </c>
      <c r="C6014" s="6" t="n">
        <v>0.777493171296296</v>
      </c>
      <c r="D6014" s="4" t="n">
        <f aca="false">A6014+HOUR(C6014)/24+MIN(C6014)/(24*60)+SECOND(C6014)/(24*60*60)</f>
        <v>280.750945018406</v>
      </c>
      <c r="E6014" s="3" t="n">
        <v>29.4758765</v>
      </c>
      <c r="F6014" s="3" t="n">
        <v>-91.5210208</v>
      </c>
      <c r="G6014" s="7" t="n">
        <v>2</v>
      </c>
      <c r="H6014" s="7" t="n">
        <f aca="false">IF(G6014=0,"",G6014)</f>
        <v>2</v>
      </c>
      <c r="J6014" s="0" t="n">
        <v>0.168522395745974</v>
      </c>
    </row>
    <row r="6015" customFormat="false" ht="12.75" hidden="false" customHeight="false" outlineLevel="0" collapsed="false">
      <c r="A6015" s="0" t="n">
        <v>280</v>
      </c>
      <c r="B6015" s="5" t="n">
        <v>2000</v>
      </c>
      <c r="C6015" s="6" t="n">
        <v>0.777611458333333</v>
      </c>
      <c r="D6015" s="4" t="n">
        <f aca="false">A6015+HOUR(C6015)/24+MIN(C6015)/(24*60)+SECOND(C6015)/(24*60*60)</f>
        <v>280.751072415365</v>
      </c>
      <c r="E6015" s="3" t="n">
        <v>29.4760225</v>
      </c>
      <c r="F6015" s="3" t="n">
        <v>-91.5208193</v>
      </c>
      <c r="G6015" s="7" t="n">
        <v>2</v>
      </c>
      <c r="H6015" s="7" t="n">
        <f aca="false">IF(G6015=0,"",G6015)</f>
        <v>2</v>
      </c>
      <c r="J6015" s="0" t="n">
        <v>0.168321453126642</v>
      </c>
    </row>
    <row r="6016" customFormat="false" ht="12.75" hidden="false" customHeight="false" outlineLevel="0" collapsed="false">
      <c r="A6016" s="0" t="n">
        <v>280</v>
      </c>
      <c r="B6016" s="5" t="n">
        <v>2000</v>
      </c>
      <c r="C6016" s="6" t="n">
        <v>0.777730324074074</v>
      </c>
      <c r="D6016" s="4" t="n">
        <f aca="false">A6016+HOUR(C6016)/24+MIN(C6016)/(24*60)+SECOND(C6016)/(24*60*60)</f>
        <v>280.751188238651</v>
      </c>
      <c r="E6016" s="3" t="n">
        <v>29.4761745</v>
      </c>
      <c r="F6016" s="3" t="n">
        <v>-91.5206018</v>
      </c>
      <c r="G6016" s="7" t="n">
        <v>2</v>
      </c>
      <c r="H6016" s="7" t="n">
        <f aca="false">IF(G6016=0,"",G6016)</f>
        <v>2</v>
      </c>
      <c r="J6016" s="0" t="n">
        <v>0.168138461090822</v>
      </c>
    </row>
    <row r="6017" customFormat="false" ht="12.75" hidden="false" customHeight="false" outlineLevel="0" collapsed="false">
      <c r="A6017" s="0" t="n">
        <v>280</v>
      </c>
      <c r="B6017" s="5" t="n">
        <v>2000</v>
      </c>
      <c r="C6017" s="6" t="n">
        <v>0.77784849537037</v>
      </c>
      <c r="D6017" s="4" t="n">
        <f aca="false">A6017+HOUR(C6017)/24+MIN(C6017)/(24*60)+SECOND(C6017)/(24*60*60)</f>
        <v>280.750609617011</v>
      </c>
      <c r="E6017" s="3" t="n">
        <v>29.4763117</v>
      </c>
      <c r="F6017" s="3" t="n">
        <v>-91.5204012</v>
      </c>
      <c r="G6017" s="7" t="n">
        <v>1.9</v>
      </c>
      <c r="H6017" s="7" t="n">
        <f aca="false">IF(G6017=0,"",G6017)</f>
        <v>1.9</v>
      </c>
      <c r="J6017" s="0" t="n">
        <v>0.169049468196847</v>
      </c>
    </row>
    <row r="6018" customFormat="false" ht="12.75" hidden="false" customHeight="false" outlineLevel="0" collapsed="false">
      <c r="A6018" s="0" t="n">
        <v>280</v>
      </c>
      <c r="B6018" s="5" t="n">
        <v>2000</v>
      </c>
      <c r="C6018" s="6" t="n">
        <v>0.777968055555556</v>
      </c>
      <c r="D6018" s="4" t="n">
        <f aca="false">A6018+HOUR(C6018)/24+MIN(C6018)/(24*60)+SECOND(C6018)/(24*60*60)</f>
        <v>280.750725440779</v>
      </c>
      <c r="E6018" s="3" t="n">
        <v>29.476456</v>
      </c>
      <c r="F6018" s="3" t="n">
        <v>-91.520203</v>
      </c>
      <c r="G6018" s="7" t="n">
        <v>1.9</v>
      </c>
      <c r="H6018" s="7" t="n">
        <f aca="false">IF(G6018=0,"",G6018)</f>
        <v>1.9</v>
      </c>
      <c r="J6018" s="0" t="n">
        <v>0.168867812693568</v>
      </c>
    </row>
    <row r="6019" customFormat="false" ht="12.75" hidden="false" customHeight="false" outlineLevel="0" collapsed="false">
      <c r="A6019" s="0" t="n">
        <v>280</v>
      </c>
      <c r="B6019" s="5" t="n">
        <v>2000</v>
      </c>
      <c r="C6019" s="6" t="n">
        <v>0.778086342592593</v>
      </c>
      <c r="D6019" s="4" t="n">
        <f aca="false">A6019+HOUR(C6019)/24+MIN(C6019)/(24*60)+SECOND(C6019)/(24*60*60)</f>
        <v>280.750852837738</v>
      </c>
      <c r="E6019" s="3" t="n">
        <v>29.4765975</v>
      </c>
      <c r="F6019" s="3" t="n">
        <v>-91.5200102</v>
      </c>
      <c r="G6019" s="7" t="n">
        <v>1.9</v>
      </c>
      <c r="H6019" s="7" t="n">
        <f aca="false">IF(G6019=0,"",G6019)</f>
        <v>1.9</v>
      </c>
      <c r="J6019" s="0" t="n">
        <v>0.168667567791376</v>
      </c>
    </row>
    <row r="6020" customFormat="false" ht="12.75" hidden="false" customHeight="false" outlineLevel="0" collapsed="false">
      <c r="A6020" s="0" t="n">
        <v>280</v>
      </c>
      <c r="B6020" s="5" t="n">
        <v>2000</v>
      </c>
      <c r="C6020" s="6" t="n">
        <v>0.778205208333333</v>
      </c>
      <c r="D6020" s="4" t="n">
        <f aca="false">A6020+HOUR(C6020)/24+MIN(C6020)/(24*60)+SECOND(C6020)/(24*60*60)</f>
        <v>280.750968661024</v>
      </c>
      <c r="E6020" s="3" t="n">
        <v>29.4767577</v>
      </c>
      <c r="F6020" s="3" t="n">
        <v>-91.5197943</v>
      </c>
      <c r="G6020" s="7" t="n">
        <v>1.9</v>
      </c>
      <c r="H6020" s="7" t="n">
        <f aca="false">IF(G6020=0,"",G6020)</f>
        <v>1.9</v>
      </c>
      <c r="J6020" s="0" t="n">
        <v>0.168485045110455</v>
      </c>
    </row>
    <row r="6021" customFormat="false" ht="12.75" hidden="false" customHeight="false" outlineLevel="0" collapsed="false">
      <c r="A6021" s="0" t="n">
        <v>280</v>
      </c>
      <c r="B6021" s="5" t="n">
        <v>2000</v>
      </c>
      <c r="C6021" s="6" t="n">
        <v>0.77832337962963</v>
      </c>
      <c r="D6021" s="4" t="n">
        <f aca="false">A6021+HOUR(C6021)/24+MIN(C6021)/(24*60)+SECOND(C6021)/(24*60*60)</f>
        <v>280.751084483828</v>
      </c>
      <c r="E6021" s="3" t="n">
        <v>29.4769082</v>
      </c>
      <c r="F6021" s="3" t="n">
        <v>-91.5196</v>
      </c>
      <c r="G6021" s="7" t="n">
        <v>1.9</v>
      </c>
      <c r="H6021" s="7" t="n">
        <f aca="false">IF(G6021=0,"",G6021)</f>
        <v>1.9</v>
      </c>
      <c r="J6021" s="0" t="n">
        <v>0.168302347527446</v>
      </c>
    </row>
    <row r="6022" customFormat="false" ht="12.75" hidden="false" customHeight="false" outlineLevel="0" collapsed="false">
      <c r="A6022" s="0" t="n">
        <v>280</v>
      </c>
      <c r="B6022" s="5" t="n">
        <v>2000</v>
      </c>
      <c r="C6022" s="6" t="n">
        <v>0.778442939814815</v>
      </c>
      <c r="D6022" s="4" t="n">
        <f aca="false">A6022+HOUR(C6022)/24+MIN(C6022)/(24*60)+SECOND(C6022)/(24*60*60)</f>
        <v>280.751200307597</v>
      </c>
      <c r="E6022" s="3" t="n">
        <v>29.4770572</v>
      </c>
      <c r="F6022" s="3" t="n">
        <v>-91.5194142</v>
      </c>
      <c r="G6022" s="7" t="n">
        <v>1.9</v>
      </c>
      <c r="H6022" s="7" t="n">
        <f aca="false">IF(G6022=0,"",G6022)</f>
        <v>1.9</v>
      </c>
      <c r="J6022" s="0" t="n">
        <v>0.168119321323149</v>
      </c>
    </row>
    <row r="6023" customFormat="false" ht="12.75" hidden="false" customHeight="false" outlineLevel="0" collapsed="false">
      <c r="A6023" s="0" t="n">
        <v>280</v>
      </c>
      <c r="B6023" s="5" t="n">
        <v>2000</v>
      </c>
      <c r="C6023" s="6" t="n">
        <v>0.778561226851852</v>
      </c>
      <c r="D6023" s="4" t="n">
        <f aca="false">A6023+HOUR(C6023)/24+MIN(C6023)/(24*60)+SECOND(C6023)/(24*60*60)</f>
        <v>280.750633260111</v>
      </c>
      <c r="E6023" s="3" t="n">
        <v>29.4772062</v>
      </c>
      <c r="F6023" s="3" t="n">
        <v>-91.5192278</v>
      </c>
      <c r="G6023" s="7" t="n">
        <v>1.9</v>
      </c>
      <c r="H6023" s="7" t="n">
        <f aca="false">IF(G6023=0,"",G6023)</f>
        <v>1.9</v>
      </c>
      <c r="J6023" s="0" t="n">
        <v>0.169012317833576</v>
      </c>
    </row>
    <row r="6024" customFormat="false" ht="12.75" hidden="false" customHeight="false" outlineLevel="0" collapsed="false">
      <c r="A6024" s="0" t="n">
        <v>280</v>
      </c>
      <c r="B6024" s="5" t="n">
        <v>2000</v>
      </c>
      <c r="C6024" s="6" t="n">
        <v>0.778679398148148</v>
      </c>
      <c r="D6024" s="4" t="n">
        <f aca="false">A6024+HOUR(C6024)/24+MIN(C6024)/(24*60)+SECOND(C6024)/(24*60*60)</f>
        <v>280.750749082915</v>
      </c>
      <c r="E6024" s="3" t="n">
        <v>29.4773762</v>
      </c>
      <c r="F6024" s="3" t="n">
        <v>-91.5190165</v>
      </c>
      <c r="G6024" s="7" t="n">
        <v>1.9</v>
      </c>
      <c r="H6024" s="7" t="n">
        <f aca="false">IF(G6024=0,"",G6024)</f>
        <v>1.9</v>
      </c>
      <c r="J6024" s="0" t="n">
        <v>0.168830592482094</v>
      </c>
    </row>
    <row r="6025" customFormat="false" ht="12.75" hidden="false" customHeight="false" outlineLevel="0" collapsed="false">
      <c r="A6025" s="0" t="n">
        <v>280</v>
      </c>
      <c r="B6025" s="5" t="n">
        <v>2000</v>
      </c>
      <c r="C6025" s="6" t="n">
        <v>0.778798263888889</v>
      </c>
      <c r="D6025" s="4" t="n">
        <f aca="false">A6025+HOUR(C6025)/24+MIN(C6025)/(24*60)+SECOND(C6025)/(24*60*60)</f>
        <v>280.750864906202</v>
      </c>
      <c r="E6025" s="3" t="n">
        <v>29.4775192</v>
      </c>
      <c r="F6025" s="3" t="n">
        <v>-91.518823</v>
      </c>
      <c r="G6025" s="7" t="n">
        <v>1.9</v>
      </c>
      <c r="H6025" s="7" t="n">
        <f aca="false">IF(G6025=0,"",G6025)</f>
        <v>1.9</v>
      </c>
      <c r="J6025" s="0" t="n">
        <v>0.168648528026919</v>
      </c>
    </row>
    <row r="6026" customFormat="false" ht="12.75" hidden="false" customHeight="false" outlineLevel="0" collapsed="false">
      <c r="A6026" s="0" t="n">
        <v>280</v>
      </c>
      <c r="B6026" s="5" t="n">
        <v>2000</v>
      </c>
      <c r="C6026" s="6" t="n">
        <v>0.778916550925926</v>
      </c>
      <c r="D6026" s="4" t="n">
        <f aca="false">A6026+HOUR(C6026)/24+MIN(C6026)/(24*60)+SECOND(C6026)/(24*60*60)</f>
        <v>280.750980729086</v>
      </c>
      <c r="E6026" s="3" t="n">
        <v>29.47766</v>
      </c>
      <c r="F6026" s="3" t="n">
        <v>-91.5186287</v>
      </c>
      <c r="G6026" s="7" t="n">
        <v>1.8</v>
      </c>
      <c r="H6026" s="7" t="n">
        <f aca="false">IF(G6026=0,"",G6026)</f>
        <v>1.8</v>
      </c>
      <c r="J6026" s="0" t="n">
        <v>0.168466128087197</v>
      </c>
    </row>
    <row r="6027" customFormat="false" ht="12.75" hidden="false" customHeight="false" outlineLevel="0" collapsed="false">
      <c r="A6027" s="0" t="n">
        <v>280</v>
      </c>
      <c r="B6027" s="5" t="n">
        <v>2000</v>
      </c>
      <c r="C6027" s="6" t="n">
        <v>0.779036111111111</v>
      </c>
      <c r="D6027" s="4" t="n">
        <f aca="false">A6027+HOUR(C6027)/24+MIN(C6027)/(24*60)+SECOND(C6027)/(24*60*60)</f>
        <v>280.751108126929</v>
      </c>
      <c r="E6027" s="3" t="n">
        <v>29.4778033</v>
      </c>
      <c r="F6027" s="3" t="n">
        <v>-91.5184312</v>
      </c>
      <c r="G6027" s="7" t="n">
        <v>1.8</v>
      </c>
      <c r="H6027" s="7" t="n">
        <f aca="false">IF(G6027=0,"",G6027)</f>
        <v>1.8</v>
      </c>
      <c r="J6027" s="0" t="n">
        <v>0.168265073394302</v>
      </c>
    </row>
    <row r="6028" customFormat="false" ht="12.75" hidden="false" customHeight="false" outlineLevel="0" collapsed="false">
      <c r="A6028" s="0" t="n">
        <v>280</v>
      </c>
      <c r="B6028" s="5" t="n">
        <v>2000</v>
      </c>
      <c r="C6028" s="6" t="n">
        <v>0.779154282407407</v>
      </c>
      <c r="D6028" s="4" t="n">
        <f aca="false">A6028+HOUR(C6028)/24+MIN(C6028)/(24*60)+SECOND(C6028)/(24*60*60)</f>
        <v>280.751223949733</v>
      </c>
      <c r="E6028" s="3" t="n">
        <v>29.477954</v>
      </c>
      <c r="F6028" s="3" t="n">
        <v>-91.5182185</v>
      </c>
      <c r="G6028" s="7" t="n">
        <v>1.8</v>
      </c>
      <c r="H6028" s="7" t="n">
        <f aca="false">IF(G6028=0,"",G6028)</f>
        <v>1.8</v>
      </c>
      <c r="J6028" s="0" t="n">
        <v>0.16808198066105</v>
      </c>
    </row>
    <row r="6029" customFormat="false" ht="12.75" hidden="false" customHeight="false" outlineLevel="0" collapsed="false">
      <c r="A6029" s="0" t="n">
        <v>280</v>
      </c>
      <c r="B6029" s="5" t="n">
        <v>2000</v>
      </c>
      <c r="C6029" s="6" t="n">
        <v>0.779273148148148</v>
      </c>
      <c r="D6029" s="4" t="n">
        <f aca="false">A6029+HOUR(C6029)/24+MIN(C6029)/(24*60)+SECOND(C6029)/(24*60*60)</f>
        <v>280.750645328575</v>
      </c>
      <c r="E6029" s="3" t="n">
        <v>29.4780832</v>
      </c>
      <c r="F6029" s="3" t="n">
        <v>-91.5180152</v>
      </c>
      <c r="G6029" s="7" t="n">
        <v>1.8</v>
      </c>
      <c r="H6029" s="7" t="n">
        <f aca="false">IF(G6029=0,"",G6029)</f>
        <v>1.8</v>
      </c>
      <c r="J6029" s="0" t="n">
        <v>0.168993502046636</v>
      </c>
    </row>
    <row r="6030" customFormat="false" ht="12.75" hidden="false" customHeight="false" outlineLevel="0" collapsed="false">
      <c r="A6030" s="0" t="n">
        <v>280</v>
      </c>
      <c r="B6030" s="5" t="n">
        <v>2000</v>
      </c>
      <c r="C6030" s="6" t="n">
        <v>0.779391435185185</v>
      </c>
      <c r="D6030" s="4" t="n">
        <f aca="false">A6030+HOUR(C6030)/24+MIN(C6030)/(24*60)+SECOND(C6030)/(24*60*60)</f>
        <v>280.75076115146</v>
      </c>
      <c r="E6030" s="3" t="n">
        <v>29.4782082</v>
      </c>
      <c r="F6030" s="3" t="n">
        <v>-91.5178242</v>
      </c>
      <c r="G6030" s="7" t="n">
        <v>1.8</v>
      </c>
      <c r="H6030" s="7" t="n">
        <f aca="false">IF(G6030=0,"",G6030)</f>
        <v>1.8</v>
      </c>
      <c r="J6030" s="0" t="n">
        <v>0.168811584279002</v>
      </c>
    </row>
    <row r="6031" customFormat="false" ht="12.75" hidden="false" customHeight="false" outlineLevel="0" collapsed="false">
      <c r="A6031" s="0" t="n">
        <v>280</v>
      </c>
      <c r="B6031" s="5" t="n">
        <v>2000</v>
      </c>
      <c r="C6031" s="6" t="n">
        <v>0.77951087962963</v>
      </c>
      <c r="D6031" s="4" t="n">
        <f aca="false">A6031+HOUR(C6031)/24+MIN(C6031)/(24*60)+SECOND(C6031)/(24*60*60)</f>
        <v>280.750888549222</v>
      </c>
      <c r="E6031" s="3" t="n">
        <v>29.478354</v>
      </c>
      <c r="F6031" s="3" t="n">
        <v>-91.5176127</v>
      </c>
      <c r="G6031" s="7" t="n">
        <v>1.8</v>
      </c>
      <c r="H6031" s="7" t="n">
        <f aca="false">IF(G6031=0,"",G6031)</f>
        <v>1.8</v>
      </c>
      <c r="J6031" s="0" t="n">
        <v>0.168611382083203</v>
      </c>
    </row>
    <row r="6032" customFormat="false" ht="12.75" hidden="false" customHeight="false" outlineLevel="0" collapsed="false">
      <c r="A6032" s="0" t="n">
        <v>280</v>
      </c>
      <c r="B6032" s="5" t="n">
        <v>2000</v>
      </c>
      <c r="C6032" s="6" t="n">
        <v>0.779629166666667</v>
      </c>
      <c r="D6032" s="4" t="n">
        <f aca="false">A6032+HOUR(C6032)/24+MIN(C6032)/(24*60)+SECOND(C6032)/(24*60*60)</f>
        <v>280.751004372107</v>
      </c>
      <c r="E6032" s="3" t="n">
        <v>29.4784998</v>
      </c>
      <c r="F6032" s="3" t="n">
        <v>-91.517402</v>
      </c>
      <c r="G6032" s="7" t="n">
        <v>1.8</v>
      </c>
      <c r="H6032" s="7" t="n">
        <f aca="false">IF(G6032=0,"",G6032)</f>
        <v>1.8</v>
      </c>
      <c r="J6032" s="0" t="n">
        <v>0.168428756500583</v>
      </c>
    </row>
    <row r="6033" customFormat="false" ht="12.75" hidden="false" customHeight="false" outlineLevel="0" collapsed="false">
      <c r="A6033" s="0" t="n">
        <v>280</v>
      </c>
      <c r="B6033" s="5" t="n">
        <v>2000</v>
      </c>
      <c r="C6033" s="6" t="n">
        <v>0.779748032407407</v>
      </c>
      <c r="D6033" s="4" t="n">
        <f aca="false">A6033+HOUR(C6033)/24+MIN(C6033)/(24*60)+SECOND(C6033)/(24*60*60)</f>
        <v>280.751120195393</v>
      </c>
      <c r="E6033" s="3" t="n">
        <v>29.4786362</v>
      </c>
      <c r="F6033" s="3" t="n">
        <v>-91.51721</v>
      </c>
      <c r="G6033" s="7" t="n">
        <v>1.7</v>
      </c>
      <c r="H6033" s="7" t="n">
        <f aca="false">IF(G6033=0,"",G6033)</f>
        <v>1.7</v>
      </c>
      <c r="J6033" s="0" t="n">
        <v>0.168245957220979</v>
      </c>
    </row>
    <row r="6034" customFormat="false" ht="12.75" hidden="false" customHeight="false" outlineLevel="0" collapsed="false">
      <c r="A6034" s="0" t="n">
        <v>280</v>
      </c>
      <c r="B6034" s="5" t="n">
        <v>2000</v>
      </c>
      <c r="C6034" s="6" t="n">
        <v>0.779866319444444</v>
      </c>
      <c r="D6034" s="4" t="n">
        <f aca="false">A6034+HOUR(C6034)/24+MIN(C6034)/(24*60)+SECOND(C6034)/(24*60*60)</f>
        <v>280.750541573833</v>
      </c>
      <c r="E6034" s="3" t="n">
        <v>29.4787803</v>
      </c>
      <c r="F6034" s="3" t="n">
        <v>-91.5170058</v>
      </c>
      <c r="G6034" s="7" t="n">
        <v>1.7</v>
      </c>
      <c r="H6034" s="7" t="n">
        <f aca="false">IF(G6034=0,"",G6034)</f>
        <v>1.7</v>
      </c>
      <c r="J6034" s="0" t="n">
        <v>0.169155979992426</v>
      </c>
    </row>
    <row r="6035" customFormat="false" ht="12.75" hidden="false" customHeight="false" outlineLevel="0" collapsed="false">
      <c r="A6035" s="0" t="n">
        <v>280</v>
      </c>
      <c r="B6035" s="5" t="n">
        <v>2000</v>
      </c>
      <c r="C6035" s="6" t="n">
        <v>0.779985185185185</v>
      </c>
      <c r="D6035" s="4" t="n">
        <f aca="false">A6035+HOUR(C6035)/24+MIN(C6035)/(24*60)+SECOND(C6035)/(24*60*60)</f>
        <v>280.750668971193</v>
      </c>
      <c r="E6035" s="3" t="n">
        <v>29.4789087</v>
      </c>
      <c r="F6035" s="3" t="n">
        <v>-91.516808</v>
      </c>
      <c r="G6035" s="7" t="n">
        <v>1.7</v>
      </c>
      <c r="H6035" s="7" t="n">
        <f aca="false">IF(G6035=0,"",G6035)</f>
        <v>1.7</v>
      </c>
      <c r="J6035" s="0" t="n">
        <v>0.168956330070785</v>
      </c>
    </row>
    <row r="6036" customFormat="false" ht="12.75" hidden="false" customHeight="false" outlineLevel="0" collapsed="false">
      <c r="A6036" s="0" t="n">
        <v>280</v>
      </c>
      <c r="B6036" s="5" t="n">
        <v>2000</v>
      </c>
      <c r="C6036" s="6" t="n">
        <v>0.780104050925926</v>
      </c>
      <c r="D6036" s="4" t="n">
        <f aca="false">A6036+HOUR(C6036)/24+MIN(C6036)/(24*60)+SECOND(C6036)/(24*60*60)</f>
        <v>280.75078479448</v>
      </c>
      <c r="E6036" s="3" t="n">
        <v>29.4790463</v>
      </c>
      <c r="F6036" s="3" t="n">
        <v>-91.5165882</v>
      </c>
      <c r="G6036" s="7" t="n">
        <v>1.7</v>
      </c>
      <c r="H6036" s="7" t="n">
        <f aca="false">IF(G6036=0,"",G6036)</f>
        <v>1.7</v>
      </c>
      <c r="J6036" s="0" t="n">
        <v>0.168774499791086</v>
      </c>
    </row>
    <row r="6037" customFormat="false" ht="12.75" hidden="false" customHeight="false" outlineLevel="0" collapsed="false">
      <c r="A6037" s="0" t="n">
        <v>280</v>
      </c>
      <c r="B6037" s="5" t="n">
        <v>2000</v>
      </c>
      <c r="C6037" s="6" t="n">
        <v>0.780222337962963</v>
      </c>
      <c r="D6037" s="4" t="n">
        <f aca="false">A6037+HOUR(C6037)/24+MIN(C6037)/(24*60)+SECOND(C6037)/(24*60*60)</f>
        <v>280.750900617364</v>
      </c>
      <c r="E6037" s="3" t="n">
        <v>29.4791905</v>
      </c>
      <c r="F6037" s="3" t="n">
        <v>-91.5163805</v>
      </c>
      <c r="G6037" s="7" t="n">
        <v>1.7</v>
      </c>
      <c r="H6037" s="7" t="n">
        <f aca="false">IF(G6037=0,"",G6037)</f>
        <v>1.7</v>
      </c>
      <c r="J6037" s="0" t="n">
        <v>0.168592331523441</v>
      </c>
    </row>
    <row r="6038" customFormat="false" ht="12.75" hidden="false" customHeight="false" outlineLevel="0" collapsed="false">
      <c r="A6038" s="0" t="n">
        <v>280</v>
      </c>
      <c r="B6038" s="5" t="n">
        <v>2000</v>
      </c>
      <c r="C6038" s="6" t="n">
        <v>0.780341203703704</v>
      </c>
      <c r="D6038" s="4" t="n">
        <f aca="false">A6038+HOUR(C6038)/24+MIN(C6038)/(24*60)+SECOND(C6038)/(24*60*60)</f>
        <v>280.751016440651</v>
      </c>
      <c r="E6038" s="3" t="n">
        <v>29.4793165</v>
      </c>
      <c r="F6038" s="3" t="n">
        <v>-91.5161927</v>
      </c>
      <c r="G6038" s="7" t="n">
        <v>1.6</v>
      </c>
      <c r="H6038" s="7" t="n">
        <f aca="false">IF(G6038=0,"",G6038)</f>
        <v>1.6</v>
      </c>
      <c r="J6038" s="0" t="n">
        <v>0.168409828886998</v>
      </c>
    </row>
    <row r="6039" customFormat="false" ht="12.75" hidden="false" customHeight="false" outlineLevel="0" collapsed="false">
      <c r="A6039" s="0" t="n">
        <v>280</v>
      </c>
      <c r="B6039" s="5" t="n">
        <v>2000</v>
      </c>
      <c r="C6039" s="6" t="n">
        <v>0.780459375</v>
      </c>
      <c r="D6039" s="4" t="n">
        <f aca="false">A6039+HOUR(C6039)/24+MIN(C6039)/(24*60)+SECOND(C6039)/(24*60*60)</f>
        <v>280.751143837529</v>
      </c>
      <c r="E6039" s="3" t="n">
        <v>29.479455</v>
      </c>
      <c r="F6039" s="3" t="n">
        <v>-91.5159973</v>
      </c>
      <c r="G6039" s="7" t="n">
        <v>1.7</v>
      </c>
      <c r="H6039" s="7" t="n">
        <f aca="false">IF(G6039=0,"",G6039)</f>
        <v>1.7</v>
      </c>
      <c r="J6039" s="0" t="n">
        <v>0.168208662498969</v>
      </c>
    </row>
    <row r="6040" customFormat="false" ht="12.75" hidden="false" customHeight="false" outlineLevel="0" collapsed="false">
      <c r="A6040" s="0" t="n">
        <v>280</v>
      </c>
      <c r="B6040" s="5" t="n">
        <v>2000</v>
      </c>
      <c r="C6040" s="6" t="n">
        <v>0.780578935185185</v>
      </c>
      <c r="D6040" s="4" t="n">
        <f aca="false">A6040+HOUR(C6040)/24+MIN(C6040)/(24*60)+SECOND(C6040)/(24*60*60)</f>
        <v>280.750565216853</v>
      </c>
      <c r="E6040" s="3" t="n">
        <v>29.4796057</v>
      </c>
      <c r="F6040" s="3" t="n">
        <v>-91.5157852</v>
      </c>
      <c r="G6040" s="7" t="n">
        <v>1.5</v>
      </c>
      <c r="H6040" s="7" t="n">
        <f aca="false">IF(G6040=0,"",G6040)</f>
        <v>1.5</v>
      </c>
      <c r="J6040" s="0" t="n">
        <v>0.169119027599026</v>
      </c>
    </row>
    <row r="6041" customFormat="false" ht="12.75" hidden="false" customHeight="false" outlineLevel="0" collapsed="false">
      <c r="A6041" s="0" t="n">
        <v>280</v>
      </c>
      <c r="B6041" s="5" t="n">
        <v>2000</v>
      </c>
      <c r="C6041" s="6" t="n">
        <v>0.780697222222222</v>
      </c>
      <c r="D6041" s="4" t="n">
        <f aca="false">A6041+HOUR(C6041)/24+MIN(C6041)/(24*60)+SECOND(C6041)/(24*60*60)</f>
        <v>280.750681039738</v>
      </c>
      <c r="E6041" s="3" t="n">
        <v>29.4797372</v>
      </c>
      <c r="F6041" s="3" t="n">
        <v>-91.5155877</v>
      </c>
      <c r="G6041" s="7" t="n">
        <v>1.6</v>
      </c>
      <c r="H6041" s="7" t="n">
        <f aca="false">IF(G6041=0,"",G6041)</f>
        <v>1.6</v>
      </c>
      <c r="J6041" s="0" t="n">
        <v>0.168937503358635</v>
      </c>
    </row>
    <row r="6042" customFormat="false" ht="12.75" hidden="false" customHeight="false" outlineLevel="0" collapsed="false">
      <c r="A6042" s="0" t="n">
        <v>280</v>
      </c>
      <c r="B6042" s="5" t="n">
        <v>2000</v>
      </c>
      <c r="C6042" s="6" t="n">
        <v>0.780816087962963</v>
      </c>
      <c r="D6042" s="4" t="n">
        <f aca="false">A6042+HOUR(C6042)/24+MIN(C6042)/(24*60)+SECOND(C6042)/(24*60*60)</f>
        <v>280.750808437098</v>
      </c>
      <c r="E6042" s="3" t="n">
        <v>29.4798658</v>
      </c>
      <c r="F6042" s="3" t="n">
        <v>-91.5153888</v>
      </c>
      <c r="G6042" s="7" t="n">
        <v>1.6</v>
      </c>
      <c r="H6042" s="7" t="n">
        <f aca="false">IF(G6042=0,"",G6042)</f>
        <v>1.6</v>
      </c>
      <c r="J6042" s="0" t="n">
        <v>0.168737401265167</v>
      </c>
    </row>
    <row r="6043" customFormat="false" ht="12.75" hidden="false" customHeight="false" outlineLevel="0" collapsed="false">
      <c r="A6043" s="0" t="n">
        <v>280</v>
      </c>
      <c r="B6043" s="5" t="n">
        <v>2000</v>
      </c>
      <c r="C6043" s="6" t="n">
        <v>0.780934259259259</v>
      </c>
      <c r="D6043" s="4" t="n">
        <f aca="false">A6043+HOUR(C6043)/24+MIN(C6043)/(24*60)+SECOND(C6043)/(24*60*60)</f>
        <v>280.750924259902</v>
      </c>
      <c r="E6043" s="3" t="n">
        <v>29.4799955</v>
      </c>
      <c r="F6043" s="3" t="n">
        <v>-91.5151858</v>
      </c>
      <c r="G6043" s="7" t="n">
        <v>1.6</v>
      </c>
      <c r="H6043" s="7" t="n">
        <f aca="false">IF(G6043=0,"",G6043)</f>
        <v>1.6</v>
      </c>
      <c r="J6043" s="0" t="n">
        <v>0.16855500704297</v>
      </c>
    </row>
    <row r="6044" customFormat="false" ht="12.75" hidden="false" customHeight="false" outlineLevel="0" collapsed="false">
      <c r="A6044" s="0" t="n">
        <v>280</v>
      </c>
      <c r="B6044" s="5" t="n">
        <v>2000</v>
      </c>
      <c r="C6044" s="6" t="n">
        <v>0.781053125</v>
      </c>
      <c r="D6044" s="4" t="n">
        <f aca="false">A6044+HOUR(C6044)/24+MIN(C6044)/(24*60)+SECOND(C6044)/(24*60*60)</f>
        <v>280.751040083189</v>
      </c>
      <c r="E6044" s="3" t="n">
        <v>29.4801348</v>
      </c>
      <c r="F6044" s="3" t="n">
        <v>-91.514973</v>
      </c>
      <c r="G6044" s="7" t="n">
        <v>1.6</v>
      </c>
      <c r="H6044" s="7" t="n">
        <f aca="false">IF(G6044=0,"",G6044)</f>
        <v>1.6</v>
      </c>
      <c r="J6044" s="0" t="n">
        <v>0.168372436419686</v>
      </c>
    </row>
    <row r="6045" customFormat="false" ht="12.75" hidden="false" customHeight="false" outlineLevel="0" collapsed="false">
      <c r="A6045" s="0" t="n">
        <v>280</v>
      </c>
      <c r="B6045" s="5" t="n">
        <v>2000</v>
      </c>
      <c r="C6045" s="6" t="n">
        <v>0.781171990740741</v>
      </c>
      <c r="D6045" s="4" t="n">
        <f aca="false">A6045+HOUR(C6045)/24+MIN(C6045)/(24*60)+SECOND(C6045)/(24*60*60)</f>
        <v>280.751155906475</v>
      </c>
      <c r="E6045" s="3" t="n">
        <v>29.4802698</v>
      </c>
      <c r="F6045" s="3" t="n">
        <v>-91.5147758</v>
      </c>
      <c r="G6045" s="7" t="n">
        <v>1.6</v>
      </c>
      <c r="H6045" s="7" t="n">
        <f aca="false">IF(G6045=0,"",G6045)</f>
        <v>1.6</v>
      </c>
      <c r="J6045" s="0" t="n">
        <v>0.168189535787462</v>
      </c>
    </row>
    <row r="6046" customFormat="false" ht="12.75" hidden="false" customHeight="false" outlineLevel="0" collapsed="false">
      <c r="A6046" s="0" t="n">
        <v>280</v>
      </c>
      <c r="B6046" s="5" t="n">
        <v>2000</v>
      </c>
      <c r="C6046" s="6" t="n">
        <v>0.781290972222222</v>
      </c>
      <c r="D6046" s="4" t="n">
        <f aca="false">A6046+HOUR(C6046)/24+MIN(C6046)/(24*60)+SECOND(C6046)/(24*60*60)</f>
        <v>280.750588859471</v>
      </c>
      <c r="E6046" s="3" t="n">
        <v>29.4803962</v>
      </c>
      <c r="F6046" s="3" t="n">
        <v>-91.5145952</v>
      </c>
      <c r="G6046" s="7" t="n">
        <v>1.5</v>
      </c>
      <c r="H6046" s="7" t="n">
        <f aca="false">IF(G6046=0,"",G6046)</f>
        <v>1.5</v>
      </c>
      <c r="J6046" s="0" t="n">
        <v>0.169081904213288</v>
      </c>
    </row>
    <row r="6047" customFormat="false" ht="12.75" hidden="false" customHeight="false" outlineLevel="0" collapsed="false">
      <c r="A6047" s="0" t="n">
        <v>280</v>
      </c>
      <c r="B6047" s="5" t="n">
        <v>2000</v>
      </c>
      <c r="C6047" s="6" t="n">
        <v>0.781409143518519</v>
      </c>
      <c r="D6047" s="4" t="n">
        <f aca="false">A6047+HOUR(C6047)/24+MIN(C6047)/(24*60)+SECOND(C6047)/(24*60*60)</f>
        <v>280.750704682276</v>
      </c>
      <c r="E6047" s="3" t="n">
        <v>29.4805347</v>
      </c>
      <c r="F6047" s="3" t="n">
        <v>-91.5143943</v>
      </c>
      <c r="G6047" s="7" t="n">
        <v>1.6</v>
      </c>
      <c r="H6047" s="7" t="n">
        <f aca="false">IF(G6047=0,"",G6047)</f>
        <v>1.6</v>
      </c>
      <c r="J6047" s="0" t="n">
        <v>0.168900309840693</v>
      </c>
    </row>
    <row r="6048" customFormat="false" ht="12.75" hidden="false" customHeight="false" outlineLevel="0" collapsed="false">
      <c r="A6048" s="0" t="n">
        <v>280</v>
      </c>
      <c r="B6048" s="5" t="n">
        <v>2000</v>
      </c>
      <c r="C6048" s="6" t="n">
        <v>0.781528009259259</v>
      </c>
      <c r="D6048" s="4" t="n">
        <f aca="false">A6048+HOUR(C6048)/24+MIN(C6048)/(24*60)+SECOND(C6048)/(24*60*60)</f>
        <v>280.750820505562</v>
      </c>
      <c r="E6048" s="3" t="n">
        <v>29.4806733</v>
      </c>
      <c r="F6048" s="3" t="n">
        <v>-91.5141935</v>
      </c>
      <c r="G6048" s="7" t="n">
        <v>1.5</v>
      </c>
      <c r="H6048" s="7" t="n">
        <f aca="false">IF(G6048=0,"",G6048)</f>
        <v>1.5</v>
      </c>
      <c r="J6048" s="0" t="n">
        <v>0.16871837497684</v>
      </c>
    </row>
    <row r="6049" customFormat="false" ht="12.75" hidden="false" customHeight="false" outlineLevel="0" collapsed="false">
      <c r="A6049" s="0" t="n">
        <v>280</v>
      </c>
      <c r="B6049" s="5" t="n">
        <v>2000</v>
      </c>
      <c r="C6049" s="6" t="n">
        <v>0.781646875</v>
      </c>
      <c r="D6049" s="4" t="n">
        <f aca="false">A6049+HOUR(C6049)/24+MIN(C6049)/(24*60)+SECOND(C6049)/(24*60*60)</f>
        <v>280.750936328848</v>
      </c>
      <c r="E6049" s="3" t="n">
        <v>29.4808012</v>
      </c>
      <c r="F6049" s="3" t="n">
        <v>-91.5140058</v>
      </c>
      <c r="G6049" s="7" t="n">
        <v>1.5</v>
      </c>
      <c r="H6049" s="7" t="n">
        <f aca="false">IF(G6049=0,"",G6049)</f>
        <v>1.5</v>
      </c>
      <c r="J6049" s="0" t="n">
        <v>0.168536103240699</v>
      </c>
    </row>
    <row r="6050" customFormat="false" ht="12.75" hidden="false" customHeight="false" outlineLevel="0" collapsed="false">
      <c r="A6050" s="0" t="n">
        <v>280</v>
      </c>
      <c r="B6050" s="5" t="n">
        <v>2000</v>
      </c>
      <c r="C6050" s="6" t="n">
        <v>0.781765162037037</v>
      </c>
      <c r="D6050" s="4" t="n">
        <f aca="false">A6050+HOUR(C6050)/24+MIN(C6050)/(24*60)+SECOND(C6050)/(24*60*60)</f>
        <v>280.751063725807</v>
      </c>
      <c r="E6050" s="3" t="n">
        <v>29.4809282</v>
      </c>
      <c r="F6050" s="3" t="n">
        <v>-91.513808</v>
      </c>
      <c r="G6050" s="7" t="n">
        <v>1.3</v>
      </c>
      <c r="H6050" s="7" t="n">
        <f aca="false">IF(G6050=0,"",G6050)</f>
        <v>1.3</v>
      </c>
      <c r="J6050" s="0" t="n">
        <v>0.168335187990761</v>
      </c>
    </row>
    <row r="6051" customFormat="false" ht="12.75" hidden="false" customHeight="false" outlineLevel="0" collapsed="false">
      <c r="A6051" s="0" t="n">
        <v>280</v>
      </c>
      <c r="B6051" s="5" t="n">
        <v>2000</v>
      </c>
      <c r="C6051" s="6" t="n">
        <v>0.781884027777778</v>
      </c>
      <c r="D6051" s="4" t="n">
        <f aca="false">A6051+HOUR(C6051)/24+MIN(C6051)/(24*60)+SECOND(C6051)/(24*60*60)</f>
        <v>280.751179549093</v>
      </c>
      <c r="E6051" s="3" t="n">
        <v>29.4810522</v>
      </c>
      <c r="F6051" s="3" t="n">
        <v>-91.5136138</v>
      </c>
      <c r="G6051" s="7" t="n">
        <v>1.4</v>
      </c>
      <c r="H6051" s="7" t="n">
        <f aca="false">IF(G6051=0,"",G6051)</f>
        <v>1.4</v>
      </c>
      <c r="J6051" s="0" t="n">
        <v>0.168152220546778</v>
      </c>
    </row>
    <row r="6052" customFormat="false" ht="12.75" hidden="false" customHeight="false" outlineLevel="0" collapsed="false">
      <c r="A6052" s="0" t="n">
        <v>280</v>
      </c>
      <c r="B6052" s="5" t="n">
        <v>2000</v>
      </c>
      <c r="C6052" s="6" t="n">
        <v>0.782002314814815</v>
      </c>
      <c r="D6052" s="4" t="n">
        <f aca="false">A6052+HOUR(C6052)/24+MIN(C6052)/(24*60)+SECOND(C6052)/(24*60*60)</f>
        <v>280.750600927533</v>
      </c>
      <c r="E6052" s="3" t="n">
        <v>29.4811847</v>
      </c>
      <c r="F6052" s="3" t="n">
        <v>-91.513386</v>
      </c>
      <c r="G6052" s="7" t="n">
        <v>1.3</v>
      </c>
      <c r="H6052" s="7" t="n">
        <f aca="false">IF(G6052=0,"",G6052)</f>
        <v>1.3</v>
      </c>
      <c r="J6052" s="0" t="n">
        <v>0.169063102063738</v>
      </c>
    </row>
    <row r="6053" customFormat="false" ht="12.75" hidden="false" customHeight="false" outlineLevel="0" collapsed="false">
      <c r="A6053" s="0" t="n">
        <v>280</v>
      </c>
      <c r="B6053" s="5" t="n">
        <v>2000</v>
      </c>
      <c r="C6053" s="6" t="n">
        <v>0.782121180555556</v>
      </c>
      <c r="D6053" s="4" t="n">
        <f aca="false">A6053+HOUR(C6053)/24+MIN(C6053)/(24*60)+SECOND(C6053)/(24*60*60)</f>
        <v>280.75071675082</v>
      </c>
      <c r="E6053" s="3" t="n">
        <v>29.4812912</v>
      </c>
      <c r="F6053" s="3" t="n">
        <v>-91.5131833</v>
      </c>
      <c r="G6053" s="7" t="n">
        <v>1.5</v>
      </c>
      <c r="H6053" s="7" t="n">
        <f aca="false">IF(G6053=0,"",G6053)</f>
        <v>1.5</v>
      </c>
      <c r="J6053" s="0" t="n">
        <v>0.168881315243576</v>
      </c>
    </row>
    <row r="6054" customFormat="false" ht="12.75" hidden="false" customHeight="false" outlineLevel="0" collapsed="false">
      <c r="A6054" s="0" t="n">
        <v>280</v>
      </c>
      <c r="B6054" s="5" t="n">
        <v>2000</v>
      </c>
      <c r="C6054" s="6" t="n">
        <v>0.782240046296296</v>
      </c>
      <c r="D6054" s="4" t="n">
        <f aca="false">A6054+HOUR(C6054)/24+MIN(C6054)/(24*60)+SECOND(C6054)/(24*60*60)</f>
        <v>280.75084414818</v>
      </c>
      <c r="E6054" s="3" t="n">
        <v>29.4814005</v>
      </c>
      <c r="F6054" s="3" t="n">
        <v>-91.5129585</v>
      </c>
      <c r="G6054" s="7" t="n">
        <v>1.2</v>
      </c>
      <c r="H6054" s="7" t="n">
        <f aca="false">IF(G6054=0,"",G6054)</f>
        <v>1.2</v>
      </c>
      <c r="J6054" s="0" t="n">
        <v>0.168681255273464</v>
      </c>
    </row>
    <row r="6055" customFormat="false" ht="12.75" hidden="false" customHeight="false" outlineLevel="0" collapsed="false">
      <c r="A6055" s="0" t="n">
        <v>280</v>
      </c>
      <c r="B6055" s="5" t="n">
        <v>2000</v>
      </c>
      <c r="C6055" s="6" t="n">
        <v>0.782418055555556</v>
      </c>
      <c r="D6055" s="4" t="n">
        <f aca="false">A6055+HOUR(C6055)/24+MIN(C6055)/(24*60)+SECOND(C6055)/(24*60*60)</f>
        <v>280.751017882909</v>
      </c>
      <c r="E6055" s="3" t="n">
        <v>29.4815627</v>
      </c>
      <c r="F6055" s="3" t="n">
        <v>-91.5126148</v>
      </c>
      <c r="G6055" s="7" t="n">
        <v>1.4</v>
      </c>
      <c r="H6055" s="7" t="n">
        <f aca="false">IF(G6055=0,"",G6055)</f>
        <v>1.4</v>
      </c>
      <c r="J6055" s="0" t="n">
        <v>0.168407462685495</v>
      </c>
    </row>
    <row r="6056" customFormat="false" ht="12.75" hidden="false" customHeight="false" outlineLevel="0" collapsed="false">
      <c r="A6056" s="0" t="n">
        <v>280</v>
      </c>
      <c r="B6056" s="5" t="n">
        <v>2000</v>
      </c>
      <c r="C6056" s="6" t="n">
        <v>0.782536342592593</v>
      </c>
      <c r="D6056" s="4" t="n">
        <f aca="false">A6056+HOUR(C6056)/24+MIN(C6056)/(24*60)+SECOND(C6056)/(24*60*60)</f>
        <v>280.751133705794</v>
      </c>
      <c r="E6056" s="3" t="n">
        <v>29.4816673</v>
      </c>
      <c r="F6056" s="3" t="n">
        <v>-91.5124062</v>
      </c>
      <c r="G6056" s="7" t="n">
        <v>1.4</v>
      </c>
      <c r="H6056" s="7" t="n">
        <f aca="false">IF(G6056=0,"",G6056)</f>
        <v>1.4</v>
      </c>
      <c r="J6056" s="0" t="n">
        <v>0.168224625038826</v>
      </c>
    </row>
    <row r="6057" customFormat="false" ht="12.75" hidden="false" customHeight="false" outlineLevel="0" collapsed="false">
      <c r="A6057" s="0" t="n">
        <v>280</v>
      </c>
      <c r="B6057" s="5" t="n">
        <v>2000</v>
      </c>
      <c r="C6057" s="6" t="n">
        <v>0.782655787037037</v>
      </c>
      <c r="D6057" s="4" t="n">
        <f aca="false">A6057+HOUR(C6057)/24+MIN(C6057)/(24*60)+SECOND(C6057)/(24*60*60)</f>
        <v>280.750555085037</v>
      </c>
      <c r="E6057" s="3" t="n">
        <v>29.4817783</v>
      </c>
      <c r="F6057" s="3" t="n">
        <v>-91.5121948</v>
      </c>
      <c r="G6057" s="7" t="n">
        <v>1.4</v>
      </c>
      <c r="H6057" s="7" t="n">
        <f aca="false">IF(G6057=0,"",G6057)</f>
        <v>1.4</v>
      </c>
      <c r="J6057" s="0" t="n">
        <v>0.169134843725816</v>
      </c>
    </row>
    <row r="6058" customFormat="false" ht="12.75" hidden="false" customHeight="false" outlineLevel="0" collapsed="false">
      <c r="A6058" s="0" t="n">
        <v>280</v>
      </c>
      <c r="B6058" s="5" t="n">
        <v>2000</v>
      </c>
      <c r="C6058" s="6" t="n">
        <v>0.782774074074074</v>
      </c>
      <c r="D6058" s="4" t="n">
        <f aca="false">A6058+HOUR(C6058)/24+MIN(C6058)/(24*60)+SECOND(C6058)/(24*60*60)</f>
        <v>280.750682481996</v>
      </c>
      <c r="E6058" s="3" t="n">
        <v>29.4818942</v>
      </c>
      <c r="F6058" s="3" t="n">
        <v>-91.5119878</v>
      </c>
      <c r="G6058" s="7" t="n">
        <v>1.4</v>
      </c>
      <c r="H6058" s="7" t="n">
        <f aca="false">IF(G6058=0,"",G6058)</f>
        <v>1.4</v>
      </c>
      <c r="J6058" s="0" t="n">
        <v>0.168935149761885</v>
      </c>
    </row>
    <row r="6059" customFormat="false" ht="12.75" hidden="false" customHeight="false" outlineLevel="0" collapsed="false">
      <c r="A6059" s="0" t="n">
        <v>280</v>
      </c>
      <c r="B6059" s="5" t="n">
        <v>2000</v>
      </c>
      <c r="C6059" s="6" t="n">
        <v>0.782892939814815</v>
      </c>
      <c r="D6059" s="4" t="n">
        <f aca="false">A6059+HOUR(C6059)/24+MIN(C6059)/(24*60)+SECOND(C6059)/(24*60*60)</f>
        <v>280.750798305282</v>
      </c>
      <c r="E6059" s="3" t="n">
        <v>29.4820125</v>
      </c>
      <c r="F6059" s="3" t="n">
        <v>-91.5117623</v>
      </c>
      <c r="G6059" s="7" t="n">
        <v>1.4</v>
      </c>
      <c r="H6059" s="7" t="n">
        <f aca="false">IF(G6059=0,"",G6059)</f>
        <v>1.4</v>
      </c>
      <c r="J6059" s="0" t="n">
        <v>0.168753279893079</v>
      </c>
    </row>
    <row r="6060" customFormat="false" ht="12.75" hidden="false" customHeight="false" outlineLevel="0" collapsed="false">
      <c r="A6060" s="0" t="n">
        <v>280</v>
      </c>
      <c r="B6060" s="5" t="n">
        <v>2000</v>
      </c>
      <c r="C6060" s="6" t="n">
        <v>0.783011111111111</v>
      </c>
      <c r="D6060" s="4" t="n">
        <f aca="false">A6060+HOUR(C6060)/24+MIN(C6060)/(24*60)+SECOND(C6060)/(24*60*60)</f>
        <v>280.750914128086</v>
      </c>
      <c r="E6060" s="3" t="n">
        <v>29.4821183</v>
      </c>
      <c r="F6060" s="3" t="n">
        <v>-91.5115362</v>
      </c>
      <c r="G6060" s="7" t="n">
        <v>1.4</v>
      </c>
      <c r="H6060" s="7" t="n">
        <f aca="false">IF(G6060=0,"",G6060)</f>
        <v>1.4</v>
      </c>
      <c r="J6060" s="0" t="n">
        <v>0.168571072458249</v>
      </c>
    </row>
    <row r="6061" customFormat="false" ht="12.75" hidden="false" customHeight="false" outlineLevel="0" collapsed="false">
      <c r="A6061" s="0" t="n">
        <v>280</v>
      </c>
      <c r="B6061" s="5" t="n">
        <v>2000</v>
      </c>
      <c r="C6061" s="6" t="n">
        <v>0.783130092592593</v>
      </c>
      <c r="D6061" s="4" t="n">
        <f aca="false">A6061+HOUR(C6061)/24+MIN(C6061)/(24*60)+SECOND(C6061)/(24*60*60)</f>
        <v>280.751029951453</v>
      </c>
      <c r="E6061" s="3" t="n">
        <v>29.4822062</v>
      </c>
      <c r="F6061" s="3" t="n">
        <v>-91.5113138</v>
      </c>
      <c r="G6061" s="7" t="n">
        <v>1.4</v>
      </c>
      <c r="H6061" s="7" t="n">
        <f aca="false">IF(G6061=0,"",G6061)</f>
        <v>1.4</v>
      </c>
      <c r="J6061" s="0" t="n">
        <v>0.16838837329819</v>
      </c>
    </row>
    <row r="6062" customFormat="false" ht="12.75" hidden="false" customHeight="false" outlineLevel="0" collapsed="false">
      <c r="A6062" s="0" t="n">
        <v>280</v>
      </c>
      <c r="B6062" s="5" t="n">
        <v>2000</v>
      </c>
      <c r="C6062" s="6" t="n">
        <v>0.783248958333333</v>
      </c>
      <c r="D6062" s="4" t="n">
        <f aca="false">A6062+HOUR(C6062)/24+MIN(C6062)/(24*60)+SECOND(C6062)/(24*60*60)</f>
        <v>280.751157348814</v>
      </c>
      <c r="E6062" s="3" t="n">
        <v>29.4822912</v>
      </c>
      <c r="F6062" s="3" t="n">
        <v>-91.511095</v>
      </c>
      <c r="G6062" s="7" t="n">
        <v>1.4</v>
      </c>
      <c r="H6062" s="7" t="n">
        <f aca="false">IF(G6062=0,"",G6062)</f>
        <v>1.4</v>
      </c>
      <c r="J6062" s="0" t="n">
        <v>0.168187322549468</v>
      </c>
    </row>
    <row r="6063" customFormat="false" ht="12.75" hidden="false" customHeight="false" outlineLevel="0" collapsed="false">
      <c r="A6063" s="0" t="n">
        <v>280</v>
      </c>
      <c r="B6063" s="5" t="n">
        <v>2000</v>
      </c>
      <c r="C6063" s="6" t="n">
        <v>0.783367824074074</v>
      </c>
      <c r="D6063" s="4" t="n">
        <f aca="false">A6063+HOUR(C6063)/24+MIN(C6063)/(24*60)+SECOND(C6063)/(24*60*60)</f>
        <v>280.750578727656</v>
      </c>
      <c r="E6063" s="3" t="n">
        <v>29.4824018</v>
      </c>
      <c r="F6063" s="3" t="n">
        <v>-91.5108503</v>
      </c>
      <c r="G6063" s="7" t="n">
        <v>1.3</v>
      </c>
      <c r="H6063" s="7" t="n">
        <f aca="false">IF(G6063=0,"",G6063)</f>
        <v>1.3</v>
      </c>
      <c r="J6063" s="0" t="n">
        <v>0.169097883135248</v>
      </c>
    </row>
    <row r="6064" customFormat="false" ht="12.75" hidden="false" customHeight="false" outlineLevel="0" collapsed="false">
      <c r="A6064" s="0" t="n">
        <v>280</v>
      </c>
      <c r="B6064" s="5" t="n">
        <v>2000</v>
      </c>
      <c r="C6064" s="6" t="n">
        <v>0.78348599537037</v>
      </c>
      <c r="D6064" s="4" t="n">
        <f aca="false">A6064+HOUR(C6064)/24+MIN(C6064)/(24*60)+SECOND(C6064)/(24*60*60)</f>
        <v>280.75069455046</v>
      </c>
      <c r="E6064" s="3" t="n">
        <v>29.4824997</v>
      </c>
      <c r="F6064" s="3" t="n">
        <v>-91.5106463</v>
      </c>
      <c r="G6064" s="7" t="n">
        <v>1.3</v>
      </c>
      <c r="H6064" s="7" t="n">
        <f aca="false">IF(G6064=0,"",G6064)</f>
        <v>1.3</v>
      </c>
      <c r="J6064" s="0" t="n">
        <v>0.168916161988604</v>
      </c>
    </row>
    <row r="6065" customFormat="false" ht="12.75" hidden="false" customHeight="false" outlineLevel="0" collapsed="false">
      <c r="A6065" s="0" t="n">
        <v>280</v>
      </c>
      <c r="B6065" s="5" t="n">
        <v>2000</v>
      </c>
      <c r="C6065" s="6" t="n">
        <v>0.783604861111111</v>
      </c>
      <c r="D6065" s="4" t="n">
        <f aca="false">A6065+HOUR(C6065)/24+MIN(C6065)/(24*60)+SECOND(C6065)/(24*60*60)</f>
        <v>280.750810373746</v>
      </c>
      <c r="E6065" s="3" t="n">
        <v>29.4826085</v>
      </c>
      <c r="F6065" s="3" t="n">
        <v>-91.5104325</v>
      </c>
      <c r="G6065" s="7" t="n">
        <v>1.4</v>
      </c>
      <c r="H6065" s="7" t="n">
        <f aca="false">IF(G6065=0,"",G6065)</f>
        <v>1.4</v>
      </c>
      <c r="J6065" s="0" t="n">
        <v>0.16873425667803</v>
      </c>
    </row>
    <row r="6066" customFormat="false" ht="12.75" hidden="false" customHeight="false" outlineLevel="0" collapsed="false">
      <c r="A6066" s="0" t="n">
        <v>280</v>
      </c>
      <c r="B6066" s="5" t="n">
        <v>2000</v>
      </c>
      <c r="C6066" s="6" t="n">
        <v>0.783723842592593</v>
      </c>
      <c r="D6066" s="4" t="n">
        <f aca="false">A6066+HOUR(C6066)/24+MIN(C6066)/(24*60)+SECOND(C6066)/(24*60*60)</f>
        <v>280.750937771187</v>
      </c>
      <c r="E6066" s="3" t="n">
        <v>29.4827122</v>
      </c>
      <c r="F6066" s="3" t="n">
        <v>-91.5102177</v>
      </c>
      <c r="G6066" s="7" t="n">
        <v>1.3</v>
      </c>
      <c r="H6066" s="7" t="n">
        <f aca="false">IF(G6066=0,"",G6066)</f>
        <v>1.3</v>
      </c>
      <c r="J6066" s="0" t="n">
        <v>0.168533740013708</v>
      </c>
    </row>
    <row r="6067" customFormat="false" ht="12.75" hidden="false" customHeight="false" outlineLevel="0" collapsed="false">
      <c r="A6067" s="0" t="n">
        <v>280</v>
      </c>
      <c r="B6067" s="5" t="n">
        <v>2000</v>
      </c>
      <c r="C6067" s="6" t="n">
        <v>0.783842708333333</v>
      </c>
      <c r="D6067" s="4" t="n">
        <f aca="false">A6067+HOUR(C6067)/24+MIN(C6067)/(24*60)+SECOND(C6067)/(24*60*60)</f>
        <v>280.751053594473</v>
      </c>
      <c r="E6067" s="3" t="n">
        <v>29.482825</v>
      </c>
      <c r="F6067" s="3" t="n">
        <v>-91.5099955</v>
      </c>
      <c r="G6067" s="7" t="n">
        <v>1.3</v>
      </c>
      <c r="H6067" s="7" t="n">
        <f aca="false">IF(G6067=0,"",G6067)</f>
        <v>1.3</v>
      </c>
      <c r="J6067" s="0" t="n">
        <v>0.168351130731513</v>
      </c>
    </row>
    <row r="6068" customFormat="false" ht="12.75" hidden="false" customHeight="false" outlineLevel="0" collapsed="false">
      <c r="A6068" s="0" t="n">
        <v>280</v>
      </c>
      <c r="B6068" s="5" t="n">
        <v>2000</v>
      </c>
      <c r="C6068" s="6" t="n">
        <v>0.78396087962963</v>
      </c>
      <c r="D6068" s="4" t="n">
        <f aca="false">A6068+HOUR(C6068)/24+MIN(C6068)/(24*60)+SECOND(C6068)/(24*60*60)</f>
        <v>280.751169417278</v>
      </c>
      <c r="E6068" s="3" t="n">
        <v>29.4829392</v>
      </c>
      <c r="F6068" s="3" t="n">
        <v>-91.5097655</v>
      </c>
      <c r="G6068" s="7" t="n">
        <v>1.3</v>
      </c>
      <c r="H6068" s="7" t="n">
        <f aca="false">IF(G6068=0,"",G6068)</f>
        <v>1.3</v>
      </c>
      <c r="J6068" s="0" t="n">
        <v>0.168168191862298</v>
      </c>
    </row>
    <row r="6069" customFormat="false" ht="12.75" hidden="false" customHeight="false" outlineLevel="0" collapsed="false">
      <c r="A6069" s="0" t="n">
        <v>280</v>
      </c>
      <c r="B6069" s="5" t="n">
        <v>2000</v>
      </c>
      <c r="C6069" s="6" t="n">
        <v>0.784079166666667</v>
      </c>
      <c r="D6069" s="4" t="n">
        <f aca="false">A6069+HOUR(C6069)/24+MIN(C6069)/(24*60)+SECOND(C6069)/(24*60*60)</f>
        <v>280.750590795718</v>
      </c>
      <c r="E6069" s="3" t="n">
        <v>29.4830635</v>
      </c>
      <c r="F6069" s="3" t="n">
        <v>-91.5095958</v>
      </c>
      <c r="G6069" s="7" t="n">
        <v>1.3</v>
      </c>
      <c r="H6069" s="7" t="n">
        <f aca="false">IF(G6069=0,"",G6069)</f>
        <v>1.3</v>
      </c>
      <c r="J6069" s="0" t="n">
        <v>0.169078927452429</v>
      </c>
    </row>
    <row r="6070" customFormat="false" ht="12.75" hidden="false" customHeight="false" outlineLevel="0" collapsed="false">
      <c r="A6070" s="0" t="n">
        <v>280</v>
      </c>
      <c r="B6070" s="5" t="n">
        <v>2000</v>
      </c>
      <c r="C6070" s="6" t="n">
        <v>0.78425775462963</v>
      </c>
      <c r="D6070" s="4" t="n">
        <f aca="false">A6070+HOUR(C6070)/24+MIN(C6070)/(24*60)+SECOND(C6070)/(24*60*60)</f>
        <v>280.750776104922</v>
      </c>
      <c r="E6070" s="3" t="n">
        <v>29.4832725</v>
      </c>
      <c r="F6070" s="3" t="n">
        <v>-91.5093028</v>
      </c>
      <c r="G6070" s="7" t="n">
        <v>1.4</v>
      </c>
      <c r="H6070" s="7" t="n">
        <f aca="false">IF(G6070=0,"",G6070)</f>
        <v>1.4</v>
      </c>
      <c r="J6070" s="0" t="n">
        <v>0.168788172402868</v>
      </c>
    </row>
    <row r="6071" customFormat="false" ht="12.75" hidden="false" customHeight="false" outlineLevel="0" collapsed="false">
      <c r="A6071" s="0" t="n">
        <v>280</v>
      </c>
      <c r="B6071" s="5" t="n">
        <v>2000</v>
      </c>
      <c r="C6071" s="6" t="n">
        <v>0.784316898148148</v>
      </c>
      <c r="D6071" s="4" t="n">
        <f aca="false">A6071+HOUR(C6071)/24+MIN(C6071)/(24*60)+SECOND(C6071)/(24*60*60)</f>
        <v>280.750834016365</v>
      </c>
      <c r="E6071" s="3" t="n">
        <v>29.4833463</v>
      </c>
      <c r="F6071" s="3" t="n">
        <v>-91.5091835</v>
      </c>
      <c r="G6071" s="7" t="n">
        <v>1.3</v>
      </c>
      <c r="H6071" s="7" t="n">
        <f aca="false">IF(G6071=0,"",G6071)</f>
        <v>1.3</v>
      </c>
      <c r="J6071" s="0" t="n">
        <v>0.168697142958899</v>
      </c>
    </row>
    <row r="6072" customFormat="false" ht="12.75" hidden="false" customHeight="false" outlineLevel="0" collapsed="false">
      <c r="A6072" s="0" t="n">
        <v>280</v>
      </c>
      <c r="B6072" s="5" t="n">
        <v>2000</v>
      </c>
      <c r="C6072" s="6" t="n">
        <v>0.784494907407408</v>
      </c>
      <c r="D6072" s="4" t="n">
        <f aca="false">A6072+HOUR(C6072)/24+MIN(C6072)/(24*60)+SECOND(C6072)/(24*60*60)</f>
        <v>280.751007751093</v>
      </c>
      <c r="E6072" s="3" t="n">
        <v>29.4835323</v>
      </c>
      <c r="F6072" s="3" t="n">
        <v>-91.5089192</v>
      </c>
      <c r="G6072" s="7" t="n">
        <v>1.3</v>
      </c>
      <c r="H6072" s="7" t="n">
        <f aca="false">IF(G6072=0,"",G6072)</f>
        <v>1.3</v>
      </c>
      <c r="J6072" s="0" t="n">
        <v>0.168423394037543</v>
      </c>
    </row>
    <row r="6073" customFormat="false" ht="12.75" hidden="false" customHeight="false" outlineLevel="0" collapsed="false">
      <c r="A6073" s="0" t="n">
        <v>280</v>
      </c>
      <c r="B6073" s="5" t="n">
        <v>2000</v>
      </c>
      <c r="C6073" s="6" t="n">
        <v>0.784613773148148</v>
      </c>
      <c r="D6073" s="4" t="n">
        <f aca="false">A6073+HOUR(C6073)/24+MIN(C6073)/(24*60)+SECOND(C6073)/(24*60*60)</f>
        <v>280.751135148454</v>
      </c>
      <c r="E6073" s="3" t="n">
        <v>29.4836805</v>
      </c>
      <c r="F6073" s="3" t="n">
        <v>-91.508733</v>
      </c>
      <c r="G6073" s="7" t="n">
        <v>1.3</v>
      </c>
      <c r="H6073" s="7" t="n">
        <f aca="false">IF(G6073=0,"",G6073)</f>
        <v>1.3</v>
      </c>
      <c r="J6073" s="0" t="n">
        <v>0.168222412558071</v>
      </c>
    </row>
    <row r="6074" customFormat="false" ht="12.75" hidden="false" customHeight="false" outlineLevel="0" collapsed="false">
      <c r="A6074" s="0" t="n">
        <v>280</v>
      </c>
      <c r="B6074" s="5" t="n">
        <v>2000</v>
      </c>
      <c r="C6074" s="6" t="n">
        <v>0.784732060185185</v>
      </c>
      <c r="D6074" s="4" t="n">
        <f aca="false">A6074+HOUR(C6074)/24+MIN(C6074)/(24*60)+SECOND(C6074)/(24*60*60)</f>
        <v>280.750556526894</v>
      </c>
      <c r="E6074" s="3" t="n">
        <v>29.48383</v>
      </c>
      <c r="F6074" s="3" t="n">
        <v>-91.5085672</v>
      </c>
      <c r="G6074" s="7" t="n">
        <v>1.3</v>
      </c>
      <c r="H6074" s="7" t="n">
        <f aca="false">IF(G6074=0,"",G6074)</f>
        <v>1.3</v>
      </c>
      <c r="J6074" s="0" t="n">
        <v>0.169132651548065</v>
      </c>
    </row>
    <row r="6075" customFormat="false" ht="12.75" hidden="false" customHeight="false" outlineLevel="0" collapsed="false">
      <c r="A6075" s="0" t="n">
        <v>280</v>
      </c>
      <c r="B6075" s="5" t="n">
        <v>2000</v>
      </c>
      <c r="C6075" s="6" t="n">
        <v>0.784850925925926</v>
      </c>
      <c r="D6075" s="4" t="n">
        <f aca="false">A6075+HOUR(C6075)/24+MIN(C6075)/(24*60)+SECOND(C6075)/(24*60*60)</f>
        <v>280.75067235018</v>
      </c>
      <c r="E6075" s="3" t="n">
        <v>29.4840007</v>
      </c>
      <c r="F6075" s="3" t="n">
        <v>-91.5084023</v>
      </c>
      <c r="G6075" s="7" t="n">
        <v>1.3</v>
      </c>
      <c r="H6075" s="7" t="n">
        <f aca="false">IF(G6075=0,"",G6075)</f>
        <v>1.3</v>
      </c>
      <c r="J6075" s="0" t="n">
        <v>0.168950996207977</v>
      </c>
    </row>
    <row r="6076" customFormat="false" ht="12.75" hidden="false" customHeight="false" outlineLevel="0" collapsed="false">
      <c r="A6076" s="0" t="n">
        <v>280</v>
      </c>
      <c r="B6076" s="5" t="n">
        <v>2000</v>
      </c>
      <c r="C6076" s="6" t="n">
        <v>0.784969791666667</v>
      </c>
      <c r="D6076" s="4" t="n">
        <f aca="false">A6076+HOUR(C6076)/24+MIN(C6076)/(24*60)+SECOND(C6076)/(24*60*60)</f>
        <v>280.750788173466</v>
      </c>
      <c r="E6076" s="3" t="n">
        <v>29.4841805</v>
      </c>
      <c r="F6076" s="3" t="n">
        <v>-91.5082782</v>
      </c>
      <c r="G6076" s="7" t="n">
        <v>1.3</v>
      </c>
      <c r="H6076" s="7" t="n">
        <f aca="false">IF(G6076=0,"",G6076)</f>
        <v>1.3</v>
      </c>
      <c r="J6076" s="0" t="n">
        <v>0.168769155953054</v>
      </c>
    </row>
    <row r="6077" customFormat="false" ht="12.75" hidden="false" customHeight="false" outlineLevel="0" collapsed="false">
      <c r="A6077" s="0" t="n">
        <v>280</v>
      </c>
      <c r="B6077" s="5" t="n">
        <v>2000</v>
      </c>
      <c r="C6077" s="6" t="n">
        <v>0.785088078703704</v>
      </c>
      <c r="D6077" s="4" t="n">
        <f aca="false">A6077+HOUR(C6077)/24+MIN(C6077)/(24*60)+SECOND(C6077)/(24*60*60)</f>
        <v>280.750915570425</v>
      </c>
      <c r="E6077" s="3" t="n">
        <v>29.4843538</v>
      </c>
      <c r="F6077" s="3" t="n">
        <v>-91.508159</v>
      </c>
      <c r="G6077" s="7" t="n">
        <v>1.3</v>
      </c>
      <c r="H6077" s="7" t="n">
        <f aca="false">IF(G6077=0,"",G6077)</f>
        <v>1.3</v>
      </c>
      <c r="J6077" s="0" t="n">
        <v>0.168568710059625</v>
      </c>
    </row>
    <row r="6078" customFormat="false" ht="12.75" hidden="false" customHeight="false" outlineLevel="0" collapsed="false">
      <c r="A6078" s="0" t="n">
        <v>280</v>
      </c>
      <c r="B6078" s="5" t="n">
        <v>2000</v>
      </c>
      <c r="C6078" s="6" t="n">
        <v>0.785206944444445</v>
      </c>
      <c r="D6078" s="4" t="n">
        <f aca="false">A6078+HOUR(C6078)/24+MIN(C6078)/(24*60)+SECOND(C6078)/(24*60*60)</f>
        <v>280.751031393711</v>
      </c>
      <c r="E6078" s="3" t="n">
        <v>29.4845367</v>
      </c>
      <c r="F6078" s="3" t="n">
        <v>-91.5080333</v>
      </c>
      <c r="G6078" s="7" t="n">
        <v>1.3</v>
      </c>
      <c r="H6078" s="7" t="n">
        <f aca="false">IF(G6078=0,"",G6078)</f>
        <v>1.3</v>
      </c>
      <c r="J6078" s="0" t="n">
        <v>0.168386164375926</v>
      </c>
    </row>
    <row r="6079" customFormat="false" ht="12.75" hidden="false" customHeight="false" outlineLevel="0" collapsed="false">
      <c r="A6079" s="0" t="n">
        <v>280</v>
      </c>
      <c r="B6079" s="5" t="n">
        <v>2000</v>
      </c>
      <c r="C6079" s="6" t="n">
        <v>0.785325810185185</v>
      </c>
      <c r="D6079" s="4" t="n">
        <f aca="false">A6079+HOUR(C6079)/24+MIN(C6079)/(24*60)+SECOND(C6079)/(24*60*60)</f>
        <v>280.751147216998</v>
      </c>
      <c r="E6079" s="3" t="n">
        <v>29.4847373</v>
      </c>
      <c r="F6079" s="3" t="n">
        <v>-91.507911</v>
      </c>
      <c r="G6079" s="7" t="n">
        <v>1.2</v>
      </c>
      <c r="H6079" s="7" t="n">
        <f aca="false">IF(G6079=0,"",G6079)</f>
        <v>1.2</v>
      </c>
      <c r="J6079" s="0" t="n">
        <v>0.16820328841138</v>
      </c>
    </row>
    <row r="6080" customFormat="false" ht="12.75" hidden="false" customHeight="false" outlineLevel="0" collapsed="false">
      <c r="A6080" s="0" t="n">
        <v>280</v>
      </c>
      <c r="B6080" s="5" t="n">
        <v>2000</v>
      </c>
      <c r="C6080" s="6" t="n">
        <v>0.785503819444445</v>
      </c>
      <c r="D6080" s="4" t="n">
        <f aca="false">A6080+HOUR(C6080)/24+MIN(C6080)/(24*60)+SECOND(C6080)/(24*60*60)</f>
        <v>280.750638081356</v>
      </c>
      <c r="E6080" s="3" t="n">
        <v>29.4850192</v>
      </c>
      <c r="F6080" s="3" t="n">
        <v>-91.507754</v>
      </c>
      <c r="G6080" s="7" t="n">
        <v>1.3</v>
      </c>
      <c r="H6080" s="7" t="n">
        <f aca="false">IF(G6080=0,"",G6080)</f>
        <v>1.3</v>
      </c>
      <c r="J6080" s="0" t="n">
        <v>0.169004791960198</v>
      </c>
    </row>
    <row r="6081" customFormat="false" ht="12.75" hidden="false" customHeight="false" outlineLevel="0" collapsed="false">
      <c r="A6081" s="0" t="n">
        <v>280</v>
      </c>
      <c r="B6081" s="5" t="n">
        <v>2000</v>
      </c>
      <c r="C6081" s="6" t="n">
        <v>0.785621990740741</v>
      </c>
      <c r="D6081" s="4" t="n">
        <f aca="false">A6081+HOUR(C6081)/24+MIN(C6081)/(24*60)+SECOND(C6081)/(24*60*60)</f>
        <v>280.75075390416</v>
      </c>
      <c r="E6081" s="3" t="n">
        <v>29.4852122</v>
      </c>
      <c r="F6081" s="3" t="n">
        <v>-91.50766</v>
      </c>
      <c r="G6081" s="7" t="n">
        <v>1.3</v>
      </c>
      <c r="H6081" s="7" t="n">
        <f aca="false">IF(G6081=0,"",G6081)</f>
        <v>1.3</v>
      </c>
      <c r="J6081" s="0" t="n">
        <v>0.168823052480706</v>
      </c>
    </row>
    <row r="6082" customFormat="false" ht="12.75" hidden="false" customHeight="false" outlineLevel="0" collapsed="false">
      <c r="A6082" s="0" t="n">
        <v>280</v>
      </c>
      <c r="B6082" s="5" t="n">
        <v>2000</v>
      </c>
      <c r="C6082" s="6" t="n">
        <v>0.785740856481482</v>
      </c>
      <c r="D6082" s="4" t="n">
        <f aca="false">A6082+HOUR(C6082)/24+MIN(C6082)/(24*60)+SECOND(C6082)/(24*60*60)</f>
        <v>280.750869727447</v>
      </c>
      <c r="E6082" s="3" t="n">
        <v>29.4854118</v>
      </c>
      <c r="F6082" s="3" t="n">
        <v>-91.5075682</v>
      </c>
      <c r="G6082" s="7" t="n">
        <v>1.1</v>
      </c>
      <c r="H6082" s="7" t="n">
        <f aca="false">IF(G6082=0,"",G6082)</f>
        <v>1.1</v>
      </c>
      <c r="J6082" s="0" t="n">
        <v>0.168640974047535</v>
      </c>
    </row>
    <row r="6083" customFormat="false" ht="12.75" hidden="false" customHeight="false" outlineLevel="0" collapsed="false">
      <c r="A6083" s="0" t="n">
        <v>280</v>
      </c>
      <c r="B6083" s="5" t="n">
        <v>2000</v>
      </c>
      <c r="C6083" s="6" t="n">
        <v>0.785859837962963</v>
      </c>
      <c r="D6083" s="4" t="n">
        <f aca="false">A6083+HOUR(C6083)/24+MIN(C6083)/(24*60)+SECOND(C6083)/(24*60*60)</f>
        <v>280.750985550813</v>
      </c>
      <c r="E6083" s="3" t="n">
        <v>29.4855992</v>
      </c>
      <c r="F6083" s="3" t="n">
        <v>-91.507468</v>
      </c>
      <c r="G6083" s="7" t="n">
        <v>1.2</v>
      </c>
      <c r="H6083" s="7" t="n">
        <f aca="false">IF(G6083=0,"",G6083)</f>
        <v>1.2</v>
      </c>
      <c r="J6083" s="0" t="n">
        <v>0.168458402611176</v>
      </c>
    </row>
    <row r="6084" customFormat="false" ht="12.75" hidden="false" customHeight="false" outlineLevel="0" collapsed="false">
      <c r="A6084" s="0" t="n">
        <v>280</v>
      </c>
      <c r="B6084" s="5" t="n">
        <v>2000</v>
      </c>
      <c r="C6084" s="6" t="n">
        <v>0.785978703703704</v>
      </c>
      <c r="D6084" s="4" t="n">
        <f aca="false">A6084+HOUR(C6084)/24+MIN(C6084)/(24*60)+SECOND(C6084)/(24*60*60)</f>
        <v>280.751112948174</v>
      </c>
      <c r="E6084" s="3" t="n">
        <v>29.4857727</v>
      </c>
      <c r="F6084" s="3" t="n">
        <v>-91.5073402</v>
      </c>
      <c r="G6084" s="7" t="n">
        <v>1.2</v>
      </c>
      <c r="H6084" s="7" t="n">
        <f aca="false">IF(G6084=0,"",G6084)</f>
        <v>1.2</v>
      </c>
      <c r="J6084" s="0" t="n">
        <v>0.168257490547088</v>
      </c>
    </row>
    <row r="6085" customFormat="false" ht="12.75" hidden="false" customHeight="false" outlineLevel="0" collapsed="false">
      <c r="A6085" s="0" t="n">
        <v>280</v>
      </c>
      <c r="B6085" s="5" t="n">
        <v>2000</v>
      </c>
      <c r="C6085" s="6" t="n">
        <v>0.786096875</v>
      </c>
      <c r="D6085" s="4" t="n">
        <f aca="false">A6085+HOUR(C6085)/24+MIN(C6085)/(24*60)+SECOND(C6085)/(24*60*60)</f>
        <v>280.751228770978</v>
      </c>
      <c r="E6085" s="3" t="n">
        <v>29.4859182</v>
      </c>
      <c r="F6085" s="3" t="n">
        <v>-91.5071892</v>
      </c>
      <c r="G6085" s="7" t="n">
        <v>1.1</v>
      </c>
      <c r="H6085" s="7" t="n">
        <f aca="false">IF(G6085=0,"",G6085)</f>
        <v>1.1</v>
      </c>
      <c r="J6085" s="0" t="n">
        <v>0.168074226037548</v>
      </c>
    </row>
    <row r="6086" customFormat="false" ht="12.75" hidden="false" customHeight="false" outlineLevel="0" collapsed="false">
      <c r="A6086" s="0" t="n">
        <v>280</v>
      </c>
      <c r="B6086" s="5" t="n">
        <v>2000</v>
      </c>
      <c r="C6086" s="6" t="n">
        <v>0.786215740740741</v>
      </c>
      <c r="D6086" s="4" t="n">
        <f aca="false">A6086+HOUR(C6086)/24+MIN(C6086)/(24*60)+SECOND(C6086)/(24*60*60)</f>
        <v>280.75065014982</v>
      </c>
      <c r="E6086" s="3" t="n">
        <v>29.4860667</v>
      </c>
      <c r="F6086" s="3" t="n">
        <v>-91.5069903</v>
      </c>
      <c r="G6086" s="7" t="n">
        <v>1.1</v>
      </c>
      <c r="H6086" s="7" t="n">
        <f aca="false">IF(G6086=0,"",G6086)</f>
        <v>1.1</v>
      </c>
      <c r="J6086" s="0" t="n">
        <v>0.168985974702248</v>
      </c>
    </row>
    <row r="6087" customFormat="false" ht="12.75" hidden="false" customHeight="false" outlineLevel="0" collapsed="false">
      <c r="A6087" s="0" t="n">
        <v>280</v>
      </c>
      <c r="B6087" s="5" t="n">
        <v>2000</v>
      </c>
      <c r="C6087" s="6" t="n">
        <v>0.78639375</v>
      </c>
      <c r="D6087" s="4" t="n">
        <f aca="false">A6087+HOUR(C6087)/24+MIN(C6087)/(24*60)+SECOND(C6087)/(24*60*60)</f>
        <v>280.750823884549</v>
      </c>
      <c r="E6087" s="3" t="n">
        <v>29.4862602</v>
      </c>
      <c r="F6087" s="3" t="n">
        <v>-91.5067157</v>
      </c>
      <c r="G6087" s="7" t="n">
        <v>1.2</v>
      </c>
      <c r="H6087" s="7" t="n">
        <f aca="false">IF(G6087=0,"",G6087)</f>
        <v>1.2</v>
      </c>
      <c r="J6087" s="0" t="n">
        <v>0.168713028084885</v>
      </c>
    </row>
    <row r="6088" customFormat="false" ht="12.75" hidden="false" customHeight="false" outlineLevel="0" collapsed="false">
      <c r="A6088" s="0" t="n">
        <v>280</v>
      </c>
      <c r="B6088" s="5" t="n">
        <v>2000</v>
      </c>
      <c r="C6088" s="6" t="n">
        <v>0.786512615740741</v>
      </c>
      <c r="D6088" s="4" t="n">
        <f aca="false">A6088+HOUR(C6088)/24+MIN(C6088)/(24*60)+SECOND(C6088)/(24*60*60)</f>
        <v>280.750951281909</v>
      </c>
      <c r="E6088" s="3" t="n">
        <v>29.4863833</v>
      </c>
      <c r="F6088" s="3" t="n">
        <v>-91.5065285</v>
      </c>
      <c r="G6088" s="7" t="n">
        <v>1.1</v>
      </c>
      <c r="H6088" s="7" t="n">
        <f aca="false">IF(G6088=0,"",G6088)</f>
        <v>1.1</v>
      </c>
      <c r="J6088" s="0" t="n">
        <v>0.168512468455763</v>
      </c>
    </row>
    <row r="6089" customFormat="false" ht="12.75" hidden="false" customHeight="false" outlineLevel="0" collapsed="false">
      <c r="A6089" s="0" t="n">
        <v>280</v>
      </c>
      <c r="B6089" s="5" t="n">
        <v>2000</v>
      </c>
      <c r="C6089" s="6" t="n">
        <v>0.786630902777778</v>
      </c>
      <c r="D6089" s="4" t="n">
        <f aca="false">A6089+HOUR(C6089)/24+MIN(C6089)/(24*60)+SECOND(C6089)/(24*60*60)</f>
        <v>280.751067104794</v>
      </c>
      <c r="E6089" s="3" t="n">
        <v>29.4865173</v>
      </c>
      <c r="F6089" s="3" t="n">
        <v>-91.5063073</v>
      </c>
      <c r="G6089" s="7" t="n">
        <v>1.2</v>
      </c>
      <c r="H6089" s="7" t="n">
        <f aca="false">IF(G6089=0,"",G6089)</f>
        <v>1.2</v>
      </c>
      <c r="J6089" s="0" t="n">
        <v>0.168329820563843</v>
      </c>
    </row>
    <row r="6090" customFormat="false" ht="12.75" hidden="false" customHeight="false" outlineLevel="0" collapsed="false">
      <c r="A6090" s="0" t="n">
        <v>280</v>
      </c>
      <c r="B6090" s="5" t="n">
        <v>2000</v>
      </c>
      <c r="C6090" s="6" t="n">
        <v>0.786749768518519</v>
      </c>
      <c r="D6090" s="4" t="n">
        <f aca="false">A6090+HOUR(C6090)/24+MIN(C6090)/(24*60)+SECOND(C6090)/(24*60*60)</f>
        <v>280.75118292808</v>
      </c>
      <c r="E6090" s="3" t="n">
        <v>29.4866317</v>
      </c>
      <c r="F6090" s="3" t="n">
        <v>-91.5061057</v>
      </c>
      <c r="G6090" s="7" t="n">
        <v>1.1</v>
      </c>
      <c r="H6090" s="7" t="n">
        <f aca="false">IF(G6090=0,"",G6090)</f>
        <v>1.1</v>
      </c>
      <c r="J6090" s="0" t="n">
        <v>0.168146843506825</v>
      </c>
    </row>
    <row r="6091" customFormat="false" ht="12.75" hidden="false" customHeight="false" outlineLevel="0" collapsed="false">
      <c r="A6091" s="0" t="n">
        <v>280</v>
      </c>
      <c r="B6091" s="5" t="n">
        <v>2000</v>
      </c>
      <c r="C6091" s="6" t="n">
        <v>0.786868634259259</v>
      </c>
      <c r="D6091" s="4" t="n">
        <f aca="false">A6091+HOUR(C6091)/24+MIN(C6091)/(24*60)+SECOND(C6091)/(24*60*60)</f>
        <v>280.750604306922</v>
      </c>
      <c r="E6091" s="3" t="n">
        <v>29.4867337</v>
      </c>
      <c r="F6091" s="3" t="n">
        <v>-91.5058955</v>
      </c>
      <c r="G6091" s="7" t="n">
        <v>1.1</v>
      </c>
      <c r="H6091" s="7" t="n">
        <f aca="false">IF(G6091=0,"",G6091)</f>
        <v>1.1</v>
      </c>
      <c r="J6091" s="0" t="n">
        <v>0.16905777411672</v>
      </c>
    </row>
    <row r="6092" customFormat="false" ht="12.75" hidden="false" customHeight="false" outlineLevel="0" collapsed="false">
      <c r="A6092" s="0" t="n">
        <v>280</v>
      </c>
      <c r="B6092" s="5" t="n">
        <v>2000</v>
      </c>
      <c r="C6092" s="6" t="n">
        <v>0.7869875</v>
      </c>
      <c r="D6092" s="4" t="n">
        <f aca="false">A6092+HOUR(C6092)/24+MIN(C6092)/(24*60)+SECOND(C6092)/(24*60*60)</f>
        <v>280.750731704282</v>
      </c>
      <c r="E6092" s="3" t="n">
        <v>29.4868188</v>
      </c>
      <c r="F6092" s="3" t="n">
        <v>-91.5056752</v>
      </c>
      <c r="G6092" s="7" t="n">
        <v>1.1</v>
      </c>
      <c r="H6092" s="7" t="n">
        <f aca="false">IF(G6092=0,"",G6092)</f>
        <v>1.1</v>
      </c>
      <c r="J6092" s="0" t="n">
        <v>0.168857920101093</v>
      </c>
    </row>
    <row r="6093" customFormat="false" ht="12.75" hidden="false" customHeight="false" outlineLevel="0" collapsed="false">
      <c r="A6093" s="0" t="n">
        <v>280</v>
      </c>
      <c r="B6093" s="5" t="n">
        <v>2000</v>
      </c>
      <c r="C6093" s="6" t="n">
        <v>0.787105787037037</v>
      </c>
      <c r="D6093" s="4" t="n">
        <f aca="false">A6093+HOUR(C6093)/24+MIN(C6093)/(24*60)+SECOND(C6093)/(24*60*60)</f>
        <v>280.750847527167</v>
      </c>
      <c r="E6093" s="3" t="n">
        <v>29.4868972</v>
      </c>
      <c r="F6093" s="3" t="n">
        <v>-91.505427</v>
      </c>
      <c r="G6093" s="7" t="n">
        <v>1.1</v>
      </c>
      <c r="H6093" s="7" t="n">
        <f aca="false">IF(G6093=0,"",G6093)</f>
        <v>1.1</v>
      </c>
      <c r="J6093" s="0" t="n">
        <v>0.168675906368273</v>
      </c>
    </row>
    <row r="6094" customFormat="false" ht="12.75" hidden="false" customHeight="false" outlineLevel="0" collapsed="false">
      <c r="A6094" s="0" t="n">
        <v>280</v>
      </c>
      <c r="B6094" s="5" t="n">
        <v>2000</v>
      </c>
      <c r="C6094" s="6" t="n">
        <v>0.787224652777778</v>
      </c>
      <c r="D6094" s="4" t="n">
        <f aca="false">A6094+HOUR(C6094)/24+MIN(C6094)/(24*60)+SECOND(C6094)/(24*60*60)</f>
        <v>280.750963350453</v>
      </c>
      <c r="E6094" s="3" t="n">
        <v>29.4869642</v>
      </c>
      <c r="F6094" s="3" t="n">
        <v>-91.5052015</v>
      </c>
      <c r="G6094" s="7" t="n">
        <v>1.1</v>
      </c>
      <c r="H6094" s="7" t="n">
        <f aca="false">IF(G6094=0,"",G6094)</f>
        <v>1.1</v>
      </c>
      <c r="J6094" s="0" t="n">
        <v>0.168493398993411</v>
      </c>
    </row>
    <row r="6095" customFormat="false" ht="12.75" hidden="false" customHeight="false" outlineLevel="0" collapsed="false">
      <c r="A6095" s="0" t="n">
        <v>280</v>
      </c>
      <c r="B6095" s="5" t="n">
        <v>2000</v>
      </c>
      <c r="C6095" s="6" t="n">
        <v>0.787342939814815</v>
      </c>
      <c r="D6095" s="4" t="n">
        <f aca="false">A6095+HOUR(C6095)/24+MIN(C6095)/(24*60)+SECOND(C6095)/(24*60*60)</f>
        <v>280.751079173338</v>
      </c>
      <c r="E6095" s="3" t="n">
        <v>29.4870218</v>
      </c>
      <c r="F6095" s="3" t="n">
        <v>-91.5049752</v>
      </c>
      <c r="G6095" s="7" t="n">
        <v>1.1</v>
      </c>
      <c r="H6095" s="7" t="n">
        <f aca="false">IF(G6095=0,"",G6095)</f>
        <v>1.1</v>
      </c>
      <c r="J6095" s="0" t="n">
        <v>0.168310716537539</v>
      </c>
    </row>
    <row r="6096" customFormat="false" ht="12.75" hidden="false" customHeight="false" outlineLevel="0" collapsed="false">
      <c r="A6096" s="0" t="n">
        <v>280</v>
      </c>
      <c r="B6096" s="5" t="n">
        <v>2000</v>
      </c>
      <c r="C6096" s="6" t="n">
        <v>0.787521527777778</v>
      </c>
      <c r="D6096" s="4" t="n">
        <f aca="false">A6096+HOUR(C6096)/24+MIN(C6096)/(24*60)+SECOND(C6096)/(24*60*60)</f>
        <v>280.750570038098</v>
      </c>
      <c r="E6096" s="3" t="n">
        <v>29.4870825</v>
      </c>
      <c r="F6096" s="3" t="n">
        <v>-91.5046305</v>
      </c>
      <c r="G6096" s="7" t="n">
        <v>1.1</v>
      </c>
      <c r="H6096" s="7" t="n">
        <f aca="false">IF(G6096=0,"",G6096)</f>
        <v>1.1</v>
      </c>
      <c r="J6096" s="0" t="n">
        <v>0.169111510104141</v>
      </c>
    </row>
    <row r="6097" customFormat="false" ht="12.75" hidden="false" customHeight="false" outlineLevel="0" collapsed="false">
      <c r="A6097" s="0" t="n">
        <v>280</v>
      </c>
      <c r="B6097" s="5" t="n">
        <v>2000</v>
      </c>
      <c r="C6097" s="6" t="n">
        <v>0.787639814814815</v>
      </c>
      <c r="D6097" s="4" t="n">
        <f aca="false">A6097+HOUR(C6097)/24+MIN(C6097)/(24*60)+SECOND(C6097)/(24*60*60)</f>
        <v>280.750685860983</v>
      </c>
      <c r="E6097" s="3" t="n">
        <v>29.4871312</v>
      </c>
      <c r="F6097" s="3" t="n">
        <v>-91.5043792</v>
      </c>
      <c r="G6097" s="7" t="n">
        <v>1.1</v>
      </c>
      <c r="H6097" s="7" t="n">
        <f aca="false">IF(G6097=0,"",G6097)</f>
        <v>1.1</v>
      </c>
      <c r="J6097" s="0" t="n">
        <v>0.168929814730601</v>
      </c>
    </row>
    <row r="6098" customFormat="false" ht="12.75" hidden="false" customHeight="false" outlineLevel="0" collapsed="false">
      <c r="A6098" s="0" t="n">
        <v>280</v>
      </c>
      <c r="B6098" s="5" t="n">
        <v>2000</v>
      </c>
      <c r="C6098" s="6" t="n">
        <v>0.787758680555556</v>
      </c>
      <c r="D6098" s="4" t="n">
        <f aca="false">A6098+HOUR(C6098)/24+MIN(C6098)/(24*60)+SECOND(C6098)/(24*60*60)</f>
        <v>280.750801684269</v>
      </c>
      <c r="E6098" s="3" t="n">
        <v>29.4871762</v>
      </c>
      <c r="F6098" s="3" t="n">
        <v>-91.5041403</v>
      </c>
      <c r="G6098" s="7" t="n">
        <v>1.1</v>
      </c>
      <c r="H6098" s="7" t="n">
        <f aca="false">IF(G6098=0,"",G6098)</f>
        <v>1.1</v>
      </c>
      <c r="J6098" s="0" t="n">
        <v>0.168747934898959</v>
      </c>
    </row>
    <row r="6099" customFormat="false" ht="12.75" hidden="false" customHeight="false" outlineLevel="0" collapsed="false">
      <c r="A6099" s="0" t="n">
        <v>280</v>
      </c>
      <c r="B6099" s="5" t="n">
        <v>2000</v>
      </c>
      <c r="C6099" s="6" t="n">
        <v>0.787876851851852</v>
      </c>
      <c r="D6099" s="4" t="n">
        <f aca="false">A6099+HOUR(C6099)/24+MIN(C6099)/(24*60)+SECOND(C6099)/(24*60*60)</f>
        <v>280.750929081147</v>
      </c>
      <c r="E6099" s="3" t="n">
        <v>29.4872202</v>
      </c>
      <c r="F6099" s="3" t="n">
        <v>-91.5039092</v>
      </c>
      <c r="G6099" s="7" t="n">
        <v>1.1</v>
      </c>
      <c r="H6099" s="7" t="n">
        <f aca="false">IF(G6099=0,"",G6099)</f>
        <v>1.1</v>
      </c>
      <c r="J6099" s="0" t="n">
        <v>0.16854744595174</v>
      </c>
    </row>
    <row r="6100" customFormat="false" ht="12.75" hidden="false" customHeight="false" outlineLevel="0" collapsed="false">
      <c r="A6100" s="0" t="n">
        <v>280</v>
      </c>
      <c r="B6100" s="5" t="n">
        <v>2000</v>
      </c>
      <c r="C6100" s="6" t="n">
        <v>0.787996412037037</v>
      </c>
      <c r="D6100" s="4" t="n">
        <f aca="false">A6100+HOUR(C6100)/24+MIN(C6100)/(24*60)+SECOND(C6100)/(24*60*60)</f>
        <v>280.751044904916</v>
      </c>
      <c r="E6100" s="3" t="n">
        <v>29.4872983</v>
      </c>
      <c r="F6100" s="3" t="n">
        <v>-91.5037082</v>
      </c>
      <c r="G6100" s="7" t="n">
        <v>1.1</v>
      </c>
      <c r="H6100" s="7" t="n">
        <f aca="false">IF(G6100=0,"",G6100)</f>
        <v>1.1</v>
      </c>
      <c r="J6100" s="0" t="n">
        <v>0.16836486157743</v>
      </c>
    </row>
    <row r="6101" customFormat="false" ht="12.75" hidden="false" customHeight="false" outlineLevel="0" collapsed="false">
      <c r="A6101" s="0" t="n">
        <v>280</v>
      </c>
      <c r="B6101" s="5" t="n">
        <v>2000</v>
      </c>
      <c r="C6101" s="6" t="n">
        <v>0.788114699074074</v>
      </c>
      <c r="D6101" s="4" t="n">
        <f aca="false">A6101+HOUR(C6101)/24+MIN(C6101)/(24*60)+SECOND(C6101)/(24*60*60)</f>
        <v>280.7511607278</v>
      </c>
      <c r="E6101" s="3" t="n">
        <v>29.4873883</v>
      </c>
      <c r="F6101" s="3" t="n">
        <v>-91.5034912</v>
      </c>
      <c r="G6101" s="7" t="n">
        <v>1.2</v>
      </c>
      <c r="H6101" s="7" t="n">
        <f aca="false">IF(G6101=0,"",G6101)</f>
        <v>1.2</v>
      </c>
      <c r="J6101" s="0" t="n">
        <v>0.168181947344195</v>
      </c>
    </row>
    <row r="6102" customFormat="false" ht="12.75" hidden="false" customHeight="false" outlineLevel="0" collapsed="false">
      <c r="A6102" s="0" t="n">
        <v>280</v>
      </c>
      <c r="B6102" s="5" t="n">
        <v>2000</v>
      </c>
      <c r="C6102" s="6" t="n">
        <v>0.788292708333333</v>
      </c>
      <c r="D6102" s="4" t="n">
        <f aca="false">A6102+HOUR(C6102)/24+MIN(C6102)/(24*60)+SECOND(C6102)/(24*60*60)</f>
        <v>280.750640018085</v>
      </c>
      <c r="E6102" s="3" t="n">
        <v>29.4875442</v>
      </c>
      <c r="F6102" s="3" t="n">
        <v>-91.5032103</v>
      </c>
      <c r="G6102" s="7" t="n">
        <v>1.1</v>
      </c>
      <c r="H6102" s="7" t="n">
        <f aca="false">IF(G6102=0,"",G6102)</f>
        <v>1.1</v>
      </c>
      <c r="J6102" s="0" t="n">
        <v>0.169001812806076</v>
      </c>
    </row>
    <row r="6103" customFormat="false" ht="12.75" hidden="false" customHeight="false" outlineLevel="0" collapsed="false">
      <c r="A6103" s="0" t="n">
        <v>280</v>
      </c>
      <c r="B6103" s="5" t="n">
        <v>2000</v>
      </c>
      <c r="C6103" s="6" t="n">
        <v>0.78841087962963</v>
      </c>
      <c r="D6103" s="4" t="n">
        <f aca="false">A6103+HOUR(C6103)/24+MIN(C6103)/(24*60)+SECOND(C6103)/(24*60*60)</f>
        <v>280.750767414963</v>
      </c>
      <c r="E6103" s="3" t="n">
        <v>29.487668</v>
      </c>
      <c r="F6103" s="3" t="n">
        <v>-91.503016</v>
      </c>
      <c r="G6103" s="7" t="n">
        <v>1.1</v>
      </c>
      <c r="H6103" s="7" t="n">
        <f aca="false">IF(G6103=0,"",G6103)</f>
        <v>1.1</v>
      </c>
      <c r="J6103" s="0" t="n">
        <v>0.16880184310536</v>
      </c>
    </row>
    <row r="6104" customFormat="false" ht="12.75" hidden="false" customHeight="false" outlineLevel="0" collapsed="false">
      <c r="A6104" s="0" t="n">
        <v>280</v>
      </c>
      <c r="B6104" s="5" t="n">
        <v>2000</v>
      </c>
      <c r="C6104" s="6" t="n">
        <v>0.788530439814815</v>
      </c>
      <c r="D6104" s="4" t="n">
        <f aca="false">A6104+HOUR(C6104)/24+MIN(C6104)/(24*60)+SECOND(C6104)/(24*60*60)</f>
        <v>280.750883238731</v>
      </c>
      <c r="E6104" s="3" t="n">
        <v>29.4878088</v>
      </c>
      <c r="F6104" s="3" t="n">
        <v>-91.5028142</v>
      </c>
      <c r="G6104" s="7" t="n">
        <v>1</v>
      </c>
      <c r="H6104" s="7" t="n">
        <f aca="false">IF(G6104=0,"",G6104)</f>
        <v>1</v>
      </c>
      <c r="J6104" s="0" t="n">
        <v>0.168619725392419</v>
      </c>
    </row>
    <row r="6105" customFormat="false" ht="12.75" hidden="false" customHeight="false" outlineLevel="0" collapsed="false">
      <c r="A6105" s="0" t="n">
        <v>280</v>
      </c>
      <c r="B6105" s="5" t="n">
        <v>2000</v>
      </c>
      <c r="C6105" s="6" t="n">
        <v>0.788648611111111</v>
      </c>
      <c r="D6105" s="4" t="n">
        <f aca="false">A6105+HOUR(C6105)/24+MIN(C6105)/(24*60)+SECOND(C6105)/(24*60*60)</f>
        <v>280.750999061536</v>
      </c>
      <c r="E6105" s="3" t="n">
        <v>29.4879422</v>
      </c>
      <c r="F6105" s="3" t="n">
        <v>-91.5026392</v>
      </c>
      <c r="G6105" s="7" t="n">
        <v>1</v>
      </c>
      <c r="H6105" s="7" t="n">
        <f aca="false">IF(G6105=0,"",G6105)</f>
        <v>1</v>
      </c>
      <c r="J6105" s="0" t="n">
        <v>0.168437115064747</v>
      </c>
    </row>
    <row r="6106" customFormat="false" ht="12.75" hidden="false" customHeight="false" outlineLevel="0" collapsed="false">
      <c r="A6106" s="0" t="n">
        <v>280</v>
      </c>
      <c r="B6106" s="5" t="n">
        <v>2000</v>
      </c>
      <c r="C6106" s="6" t="n">
        <v>0.788767476851852</v>
      </c>
      <c r="D6106" s="4" t="n">
        <f aca="false">A6106+HOUR(C6106)/24+MIN(C6106)/(24*60)+SECOND(C6106)/(24*60*60)</f>
        <v>280.751126458896</v>
      </c>
      <c r="E6106" s="3" t="n">
        <v>29.4880847</v>
      </c>
      <c r="F6106" s="3" t="n">
        <v>-91.5024662</v>
      </c>
      <c r="G6106" s="7" t="n">
        <v>1</v>
      </c>
      <c r="H6106" s="7" t="n">
        <f aca="false">IF(G6106=0,"",G6106)</f>
        <v>1</v>
      </c>
      <c r="J6106" s="0" t="n">
        <v>0.168236002756233</v>
      </c>
    </row>
    <row r="6107" customFormat="false" ht="12.75" hidden="false" customHeight="false" outlineLevel="0" collapsed="false">
      <c r="A6107" s="0" t="n">
        <v>280</v>
      </c>
      <c r="B6107" s="5" t="n">
        <v>2000</v>
      </c>
      <c r="C6107" s="6" t="n">
        <v>0.788944907407407</v>
      </c>
      <c r="D6107" s="4" t="n">
        <f aca="false">A6107+HOUR(C6107)/24+MIN(C6107)/(24*60)+SECOND(C6107)/(24*60*60)</f>
        <v>280.750605748778</v>
      </c>
      <c r="E6107" s="3" t="n">
        <v>29.4883057</v>
      </c>
      <c r="F6107" s="3" t="n">
        <v>-91.502236</v>
      </c>
      <c r="G6107" s="7" t="n">
        <v>1</v>
      </c>
      <c r="H6107" s="7" t="n">
        <f aca="false">IF(G6107=0,"",G6107)</f>
        <v>1</v>
      </c>
      <c r="J6107" s="0" t="n">
        <v>0.169055580170134</v>
      </c>
    </row>
    <row r="6108" customFormat="false" ht="12.75" hidden="false" customHeight="false" outlineLevel="0" collapsed="false">
      <c r="A6108" s="0" t="n">
        <v>280</v>
      </c>
      <c r="B6108" s="5" t="n">
        <v>2000</v>
      </c>
      <c r="C6108" s="6" t="n">
        <v>0.789064351851852</v>
      </c>
      <c r="D6108" s="4" t="n">
        <f aca="false">A6108+HOUR(C6108)/24+MIN(C6108)/(24*60)+SECOND(C6108)/(24*60*60)</f>
        <v>280.750721572467</v>
      </c>
      <c r="E6108" s="3" t="n">
        <v>29.4884783</v>
      </c>
      <c r="F6108" s="3" t="n">
        <v>-91.5020715</v>
      </c>
      <c r="G6108" s="7" t="n">
        <v>1</v>
      </c>
      <c r="H6108" s="7" t="n">
        <f aca="false">IF(G6108=0,"",G6108)</f>
        <v>1</v>
      </c>
      <c r="J6108" s="0" t="n">
        <v>0.168873779167816</v>
      </c>
    </row>
    <row r="6109" customFormat="false" ht="12.75" hidden="false" customHeight="false" outlineLevel="0" collapsed="false">
      <c r="A6109" s="0" t="n">
        <v>280</v>
      </c>
      <c r="B6109" s="5" t="n">
        <v>2000</v>
      </c>
      <c r="C6109" s="6" t="n">
        <v>0.789182638888889</v>
      </c>
      <c r="D6109" s="4" t="n">
        <f aca="false">A6109+HOUR(C6109)/24+MIN(C6109)/(24*60)+SECOND(C6109)/(24*60*60)</f>
        <v>280.750837395351</v>
      </c>
      <c r="E6109" s="3" t="n">
        <v>29.4886357</v>
      </c>
      <c r="F6109" s="3" t="n">
        <v>-91.5019525</v>
      </c>
      <c r="G6109" s="7" t="n">
        <v>1</v>
      </c>
      <c r="H6109" s="7" t="n">
        <f aca="false">IF(G6109=0,"",G6109)</f>
        <v>1</v>
      </c>
      <c r="J6109" s="0" t="n">
        <v>0.168691794914764</v>
      </c>
    </row>
    <row r="6110" customFormat="false" ht="12.75" hidden="false" customHeight="false" outlineLevel="0" collapsed="false">
      <c r="A6110" s="0" t="n">
        <v>280</v>
      </c>
      <c r="B6110" s="5" t="n">
        <v>2000</v>
      </c>
      <c r="C6110" s="6" t="n">
        <v>0.78930150462963</v>
      </c>
      <c r="D6110" s="4" t="n">
        <f aca="false">A6110+HOUR(C6110)/24+MIN(C6110)/(24*60)+SECOND(C6110)/(24*60*60)</f>
        <v>280.750964792712</v>
      </c>
      <c r="E6110" s="3" t="n">
        <v>29.488802</v>
      </c>
      <c r="F6110" s="3" t="n">
        <v>-91.5018487</v>
      </c>
      <c r="G6110" s="7" t="n">
        <v>0.9</v>
      </c>
      <c r="H6110" s="7" t="n">
        <f aca="false">IF(G6110=0,"",G6110)</f>
        <v>0.9</v>
      </c>
      <c r="J6110" s="0" t="n">
        <v>0.168491192374956</v>
      </c>
    </row>
    <row r="6111" customFormat="false" ht="12.75" hidden="false" customHeight="false" outlineLevel="0" collapsed="false">
      <c r="A6111" s="0" t="n">
        <v>280</v>
      </c>
      <c r="B6111" s="5" t="n">
        <v>2000</v>
      </c>
      <c r="C6111" s="6" t="n">
        <v>0.789478935185185</v>
      </c>
      <c r="D6111" s="4" t="n">
        <f aca="false">A6111+HOUR(C6111)/24+MIN(C6111)/(24*60)+SECOND(C6111)/(24*60*60)</f>
        <v>280.751138527038</v>
      </c>
      <c r="E6111" s="3" t="n">
        <v>29.489092</v>
      </c>
      <c r="F6111" s="3" t="n">
        <v>-91.5016872</v>
      </c>
      <c r="G6111" s="7" t="n">
        <v>1.7</v>
      </c>
      <c r="H6111" s="7" t="n">
        <f aca="false">IF(G6111=0,"",G6111)</f>
        <v>1.7</v>
      </c>
      <c r="J6111" s="0" t="n">
        <v>0.168217039191384</v>
      </c>
    </row>
    <row r="6112" customFormat="false" ht="12.75" hidden="false" customHeight="false" outlineLevel="0" collapsed="false">
      <c r="A6112" s="0" t="n">
        <v>280</v>
      </c>
      <c r="B6112" s="5" t="n">
        <v>2000</v>
      </c>
      <c r="C6112" s="6" t="n">
        <v>0.78959837962963</v>
      </c>
      <c r="D6112" s="4" t="n">
        <f aca="false">A6112+HOUR(C6112)/24+MIN(C6112)/(24*60)+SECOND(C6112)/(24*60*60)</f>
        <v>280.750559906282</v>
      </c>
      <c r="E6112" s="3" t="n">
        <v>29.4892662</v>
      </c>
      <c r="F6112" s="3" t="n">
        <v>-91.501587</v>
      </c>
      <c r="G6112" s="7" t="n">
        <v>1.3</v>
      </c>
      <c r="H6112" s="7" t="n">
        <f aca="false">IF(G6112=0,"",G6112)</f>
        <v>1.3</v>
      </c>
      <c r="J6112" s="0" t="n">
        <v>0.169127327477975</v>
      </c>
    </row>
    <row r="6113" customFormat="false" ht="12.75" hidden="false" customHeight="false" outlineLevel="0" collapsed="false">
      <c r="A6113" s="0" t="n">
        <v>280</v>
      </c>
      <c r="B6113" s="5" t="n">
        <v>2000</v>
      </c>
      <c r="C6113" s="6" t="n">
        <v>0.789716666666667</v>
      </c>
      <c r="D6113" s="4" t="n">
        <f aca="false">A6113+HOUR(C6113)/24+MIN(C6113)/(24*60)+SECOND(C6113)/(24*60*60)</f>
        <v>280.750687303241</v>
      </c>
      <c r="E6113" s="3" t="n">
        <v>29.4894328</v>
      </c>
      <c r="F6113" s="3" t="n">
        <v>-91.5014888</v>
      </c>
      <c r="G6113" s="7" t="n">
        <v>1</v>
      </c>
      <c r="H6113" s="7" t="n">
        <f aca="false">IF(G6113=0,"",G6113)</f>
        <v>1</v>
      </c>
      <c r="J6113" s="0" t="n">
        <v>0.168927617867604</v>
      </c>
    </row>
    <row r="6114" customFormat="false" ht="12.75" hidden="false" customHeight="false" outlineLevel="0" collapsed="false">
      <c r="A6114" s="0" t="n">
        <v>280</v>
      </c>
      <c r="B6114" s="5" t="n">
        <v>2000</v>
      </c>
      <c r="C6114" s="6" t="n">
        <v>0.789835532407407</v>
      </c>
      <c r="D6114" s="4" t="n">
        <f aca="false">A6114+HOUR(C6114)/24+MIN(C6114)/(24*60)+SECOND(C6114)/(24*60*60)</f>
        <v>280.750803126527</v>
      </c>
      <c r="E6114" s="3" t="n">
        <v>29.4896032</v>
      </c>
      <c r="F6114" s="3" t="n">
        <v>-91.5014155</v>
      </c>
      <c r="G6114" s="7" t="n">
        <v>1</v>
      </c>
      <c r="H6114" s="7" t="n">
        <f aca="false">IF(G6114=0,"",G6114)</f>
        <v>1</v>
      </c>
      <c r="J6114" s="0" t="n">
        <v>0.168745733934525</v>
      </c>
    </row>
    <row r="6115" customFormat="false" ht="12.75" hidden="false" customHeight="false" outlineLevel="0" collapsed="false">
      <c r="A6115" s="0" t="n">
        <v>280</v>
      </c>
      <c r="B6115" s="5" t="n">
        <v>2000</v>
      </c>
      <c r="C6115" s="6" t="n">
        <v>0.790013541666667</v>
      </c>
      <c r="D6115" s="4" t="n">
        <f aca="false">A6115+HOUR(C6115)/24+MIN(C6115)/(24*60)+SECOND(C6115)/(24*60*60)</f>
        <v>280.750976861256</v>
      </c>
      <c r="E6115" s="3" t="n">
        <v>29.4898418</v>
      </c>
      <c r="F6115" s="3" t="n">
        <v>-91.5012993</v>
      </c>
      <c r="G6115" s="7" t="n">
        <v>1.1</v>
      </c>
      <c r="H6115" s="7" t="n">
        <f aca="false">IF(G6115=0,"",G6115)</f>
        <v>1.1</v>
      </c>
      <c r="J6115" s="0" t="n">
        <v>0.168472118863654</v>
      </c>
    </row>
    <row r="6116" customFormat="false" ht="12.75" hidden="false" customHeight="false" outlineLevel="0" collapsed="false">
      <c r="A6116" s="0" t="n">
        <v>280</v>
      </c>
      <c r="B6116" s="5" t="n">
        <v>2000</v>
      </c>
      <c r="C6116" s="6" t="n">
        <v>0.790191550925926</v>
      </c>
      <c r="D6116" s="4" t="n">
        <f aca="false">A6116+HOUR(C6116)/24+MIN(C6116)/(24*60)+SECOND(C6116)/(24*60*60)</f>
        <v>280.751162170059</v>
      </c>
      <c r="E6116" s="3" t="n">
        <v>29.4900682</v>
      </c>
      <c r="F6116" s="3" t="n">
        <v>-91.501194</v>
      </c>
      <c r="G6116" s="7" t="n">
        <v>1.6</v>
      </c>
      <c r="H6116" s="7" t="n">
        <f aca="false">IF(G6116=0,"",G6116)</f>
        <v>1.6</v>
      </c>
      <c r="J6116" s="0" t="n">
        <v>0.168179575840715</v>
      </c>
    </row>
    <row r="6117" customFormat="false" ht="12.75" hidden="false" customHeight="false" outlineLevel="0" collapsed="false">
      <c r="A6117" s="0" t="n">
        <v>280</v>
      </c>
      <c r="B6117" s="5" t="n">
        <v>2000</v>
      </c>
      <c r="C6117" s="6" t="n">
        <v>0.790369560185185</v>
      </c>
      <c r="D6117" s="4" t="n">
        <f aca="false">A6117+HOUR(C6117)/24+MIN(C6117)/(24*60)+SECOND(C6117)/(24*60*60)</f>
        <v>280.750641460343</v>
      </c>
      <c r="E6117" s="3" t="n">
        <v>29.4902947</v>
      </c>
      <c r="F6117" s="3" t="n">
        <v>-91.5011003</v>
      </c>
      <c r="G6117" s="7" t="n">
        <v>1</v>
      </c>
      <c r="H6117" s="7" t="n">
        <f aca="false">IF(G6117=0,"",G6117)</f>
        <v>1</v>
      </c>
      <c r="J6117" s="0" t="n">
        <v>0.168999460777133</v>
      </c>
    </row>
    <row r="6118" customFormat="false" ht="12.75" hidden="false" customHeight="false" outlineLevel="0" collapsed="false">
      <c r="A6118" s="0" t="n">
        <v>280</v>
      </c>
      <c r="B6118" s="5" t="n">
        <v>2000</v>
      </c>
      <c r="C6118" s="6" t="n">
        <v>0.790487731481481</v>
      </c>
      <c r="D6118" s="4" t="n">
        <f aca="false">A6118+HOUR(C6118)/24+MIN(C6118)/(24*60)+SECOND(C6118)/(24*60*60)</f>
        <v>280.750757283147</v>
      </c>
      <c r="E6118" s="3" t="n">
        <v>29.4904597</v>
      </c>
      <c r="F6118" s="3" t="n">
        <v>-91.5010248</v>
      </c>
      <c r="G6118" s="7" t="n">
        <v>1.9</v>
      </c>
      <c r="H6118" s="7" t="n">
        <f aca="false">IF(G6118=0,"",G6118)</f>
        <v>1.9</v>
      </c>
      <c r="J6118" s="0" t="n">
        <v>0.168817711294062</v>
      </c>
    </row>
    <row r="6119" customFormat="false" ht="12.75" hidden="false" customHeight="false" outlineLevel="0" collapsed="false">
      <c r="A6119" s="0" t="n">
        <v>280</v>
      </c>
      <c r="B6119" s="5" t="n">
        <v>2000</v>
      </c>
      <c r="C6119" s="6" t="n">
        <v>0.790666435185185</v>
      </c>
      <c r="D6119" s="4" t="n">
        <f aca="false">A6119+HOUR(C6119)/24+MIN(C6119)/(24*60)+SECOND(C6119)/(24*60*60)</f>
        <v>280.750942592432</v>
      </c>
      <c r="E6119" s="3" t="n">
        <v>29.4906895</v>
      </c>
      <c r="F6119" s="3" t="n">
        <v>-91.5009205</v>
      </c>
      <c r="G6119" s="7" t="n">
        <v>1.4</v>
      </c>
      <c r="H6119" s="7" t="n">
        <f aca="false">IF(G6119=0,"",G6119)</f>
        <v>1.4</v>
      </c>
      <c r="J6119" s="0" t="n">
        <v>0.168526177311654</v>
      </c>
    </row>
    <row r="6120" customFormat="false" ht="12.75" hidden="false" customHeight="false" outlineLevel="0" collapsed="false">
      <c r="A6120" s="0" t="n">
        <v>280</v>
      </c>
      <c r="B6120" s="5" t="n">
        <v>2000</v>
      </c>
      <c r="C6120" s="6" t="n">
        <v>0.790869791666667</v>
      </c>
      <c r="D6120" s="4" t="n">
        <f aca="false">A6120+HOUR(C6120)/24+MIN(C6120)/(24*60)+SECOND(C6120)/(24*60*60)</f>
        <v>280.751139492911</v>
      </c>
      <c r="E6120" s="3" t="n">
        <v>29.490877</v>
      </c>
      <c r="F6120" s="3" t="n">
        <v>-91.500936</v>
      </c>
      <c r="G6120" s="7" t="n">
        <v>1.3</v>
      </c>
      <c r="H6120" s="7" t="n">
        <f aca="false">IF(G6120=0,"",G6120)</f>
        <v>1.3</v>
      </c>
      <c r="J6120" s="0" t="n">
        <v>0.168215458735793</v>
      </c>
    </row>
    <row r="6121" customFormat="false" ht="12.75" hidden="false" customHeight="false" outlineLevel="0" collapsed="false">
      <c r="A6121" s="0" t="n">
        <v>286</v>
      </c>
      <c r="B6121" s="5" t="n">
        <v>2000</v>
      </c>
      <c r="C6121" s="6" t="n">
        <v>0.63611412037037</v>
      </c>
      <c r="D6121" s="4" t="n">
        <f aca="false">A6121+HOUR(C6121)/24+MIN(C6121)/(24*60)+SECOND(C6121)/(24*60*60)</f>
        <v>286.625441745917</v>
      </c>
      <c r="E6121" s="3" t="n">
        <v>29.4388305</v>
      </c>
      <c r="F6121" s="3" t="n">
        <v>-91.3982065</v>
      </c>
      <c r="G6121" s="7" t="n">
        <v>1.8</v>
      </c>
      <c r="H6121" s="7" t="n">
        <f aca="false">IF(G6121=0,"",G6121)</f>
        <v>1.8</v>
      </c>
      <c r="J6121" s="0" t="n">
        <v>-0.100330218788622</v>
      </c>
    </row>
    <row r="6122" customFormat="false" ht="12.75" hidden="false" customHeight="false" outlineLevel="0" collapsed="false">
      <c r="A6122" s="0" t="n">
        <v>286</v>
      </c>
      <c r="B6122" s="5" t="n">
        <v>2000</v>
      </c>
      <c r="C6122" s="6" t="n">
        <v>0.63629212962963</v>
      </c>
      <c r="D6122" s="4" t="n">
        <f aca="false">A6122+HOUR(C6122)/24+MIN(C6122)/(24*60)+SECOND(C6122)/(24*60*60)</f>
        <v>286.62562705472</v>
      </c>
      <c r="E6122" s="3" t="n">
        <v>29.4386103</v>
      </c>
      <c r="F6122" s="3" t="n">
        <v>-91.3985085</v>
      </c>
      <c r="G6122" s="7" t="n">
        <v>1.7</v>
      </c>
      <c r="H6122" s="7" t="n">
        <f aca="false">IF(G6122=0,"",G6122)</f>
        <v>1.7</v>
      </c>
      <c r="J6122" s="0" t="n">
        <v>-0.100467753819486</v>
      </c>
    </row>
    <row r="6123" customFormat="false" ht="12.75" hidden="false" customHeight="false" outlineLevel="0" collapsed="false">
      <c r="A6123" s="0" t="n">
        <v>286</v>
      </c>
      <c r="B6123" s="5" t="n">
        <v>2000</v>
      </c>
      <c r="C6123" s="6" t="n">
        <v>0.636351157407407</v>
      </c>
      <c r="D6123" s="4" t="n">
        <f aca="false">A6123+HOUR(C6123)/24+MIN(C6123)/(24*60)+SECOND(C6123)/(24*60*60)</f>
        <v>286.625684966082</v>
      </c>
      <c r="E6123" s="3" t="n">
        <v>29.4385365</v>
      </c>
      <c r="F6123" s="3" t="n">
        <v>-91.3986188</v>
      </c>
      <c r="G6123" s="7" t="n">
        <v>1.7</v>
      </c>
      <c r="H6123" s="7" t="n">
        <f aca="false">IF(G6123=0,"",G6123)</f>
        <v>1.7</v>
      </c>
      <c r="J6123" s="0" t="n">
        <v>-0.100510575126628</v>
      </c>
    </row>
    <row r="6124" customFormat="false" ht="12.75" hidden="false" customHeight="false" outlineLevel="0" collapsed="false">
      <c r="A6124" s="0" t="n">
        <v>286</v>
      </c>
      <c r="B6124" s="5" t="n">
        <v>2000</v>
      </c>
      <c r="C6124" s="6" t="n">
        <v>0.636470023148148</v>
      </c>
      <c r="D6124" s="4" t="n">
        <f aca="false">A6124+HOUR(C6124)/24+MIN(C6124)/(24*60)+SECOND(C6124)/(24*60*60)</f>
        <v>286.625800789368</v>
      </c>
      <c r="E6124" s="3" t="n">
        <v>29.4384293</v>
      </c>
      <c r="F6124" s="3" t="n">
        <v>-91.3988653</v>
      </c>
      <c r="G6124" s="7" t="n">
        <v>1.7</v>
      </c>
      <c r="H6124" s="7" t="n">
        <f aca="false">IF(G6124=0,"",G6124)</f>
        <v>1.7</v>
      </c>
      <c r="J6124" s="0" t="n">
        <v>-0.100596030757394</v>
      </c>
    </row>
    <row r="6125" customFormat="false" ht="12.75" hidden="false" customHeight="false" outlineLevel="0" collapsed="false">
      <c r="A6125" s="0" t="n">
        <v>286</v>
      </c>
      <c r="B6125" s="5" t="n">
        <v>2000</v>
      </c>
      <c r="C6125" s="6" t="n">
        <v>0.63658900462963</v>
      </c>
      <c r="D6125" s="4" t="n">
        <f aca="false">A6125+HOUR(C6125)/24+MIN(C6125)/(24*60)+SECOND(C6125)/(24*60*60)</f>
        <v>286.625916612735</v>
      </c>
      <c r="E6125" s="3" t="n">
        <v>29.4383632</v>
      </c>
      <c r="F6125" s="3" t="n">
        <v>-91.3991587</v>
      </c>
      <c r="G6125" s="7" t="n">
        <v>1.8</v>
      </c>
      <c r="H6125" s="7" t="n">
        <f aca="false">IF(G6125=0,"",G6125)</f>
        <v>1.8</v>
      </c>
      <c r="J6125" s="0" t="n">
        <v>-0.100681236491092</v>
      </c>
    </row>
    <row r="6126" customFormat="false" ht="12.75" hidden="false" customHeight="false" outlineLevel="0" collapsed="false">
      <c r="A6126" s="0" t="n">
        <v>286</v>
      </c>
      <c r="B6126" s="5" t="n">
        <v>2000</v>
      </c>
      <c r="C6126" s="6" t="n">
        <v>0.636707175925926</v>
      </c>
      <c r="D6126" s="4" t="n">
        <f aca="false">A6126+HOUR(C6126)/24+MIN(C6126)/(24*60)+SECOND(C6126)/(24*60*60)</f>
        <v>286.626044009613</v>
      </c>
      <c r="E6126" s="3" t="n">
        <v>29.438323</v>
      </c>
      <c r="F6126" s="3" t="n">
        <v>-91.3994295</v>
      </c>
      <c r="G6126" s="7" t="n">
        <v>1.7</v>
      </c>
      <c r="H6126" s="7" t="n">
        <f aca="false">IF(G6126=0,"",G6126)</f>
        <v>1.7</v>
      </c>
      <c r="J6126" s="0" t="n">
        <v>-0.100774687974896</v>
      </c>
    </row>
    <row r="6127" customFormat="false" ht="12.75" hidden="false" customHeight="false" outlineLevel="0" collapsed="false">
      <c r="A6127" s="0" t="n">
        <v>286</v>
      </c>
      <c r="B6127" s="5" t="n">
        <v>2000</v>
      </c>
      <c r="C6127" s="6" t="n">
        <v>0.636826041666667</v>
      </c>
      <c r="D6127" s="4" t="n">
        <f aca="false">A6127+HOUR(C6127)/24+MIN(C6127)/(24*60)+SECOND(C6127)/(24*60*60)</f>
        <v>286.625465388455</v>
      </c>
      <c r="E6127" s="3" t="n">
        <v>29.4382422</v>
      </c>
      <c r="F6127" s="3" t="n">
        <v>-91.3996885</v>
      </c>
      <c r="G6127" s="7" t="n">
        <v>1.8</v>
      </c>
      <c r="H6127" s="7" t="n">
        <f aca="false">IF(G6127=0,"",G6127)</f>
        <v>1.8</v>
      </c>
      <c r="J6127" s="0" t="n">
        <v>-0.100347835585083</v>
      </c>
    </row>
    <row r="6128" customFormat="false" ht="12.75" hidden="false" customHeight="false" outlineLevel="0" collapsed="false">
      <c r="A6128" s="0" t="n">
        <v>286</v>
      </c>
      <c r="B6128" s="5" t="n">
        <v>2000</v>
      </c>
      <c r="C6128" s="6" t="n">
        <v>0.636944328703704</v>
      </c>
      <c r="D6128" s="4" t="n">
        <f aca="false">A6128+HOUR(C6128)/24+MIN(C6128)/(24*60)+SECOND(C6128)/(24*60*60)</f>
        <v>286.625581211339</v>
      </c>
      <c r="E6128" s="3" t="n">
        <v>29.438147</v>
      </c>
      <c r="F6128" s="3" t="n">
        <v>-91.399951</v>
      </c>
      <c r="G6128" s="7" t="n">
        <v>1.8</v>
      </c>
      <c r="H6128" s="7" t="n">
        <f aca="false">IF(G6128=0,"",G6128)</f>
        <v>1.8</v>
      </c>
      <c r="J6128" s="0" t="n">
        <v>-0.10043376318367</v>
      </c>
    </row>
    <row r="6129" customFormat="false" ht="12.75" hidden="false" customHeight="false" outlineLevel="0" collapsed="false">
      <c r="A6129" s="0" t="n">
        <v>286</v>
      </c>
      <c r="B6129" s="5" t="n">
        <v>2000</v>
      </c>
      <c r="C6129" s="6" t="n">
        <v>0.637004050925926</v>
      </c>
      <c r="D6129" s="4" t="n">
        <f aca="false">A6129+HOUR(C6129)/24+MIN(C6129)/(24*60)+SECOND(C6129)/(24*60*60)</f>
        <v>286.625639123184</v>
      </c>
      <c r="E6129" s="3" t="n">
        <v>29.438091</v>
      </c>
      <c r="F6129" s="3" t="n">
        <v>-91.4001098</v>
      </c>
      <c r="G6129" s="7" t="n">
        <v>1.8</v>
      </c>
      <c r="H6129" s="7" t="n">
        <f aca="false">IF(G6129=0,"",G6129)</f>
        <v>1.8</v>
      </c>
      <c r="J6129" s="0" t="n">
        <v>-0.100476633815319</v>
      </c>
    </row>
    <row r="6130" customFormat="false" ht="12.75" hidden="false" customHeight="false" outlineLevel="0" collapsed="false">
      <c r="A6130" s="0" t="n">
        <v>286</v>
      </c>
      <c r="B6130" s="5" t="n">
        <v>2000</v>
      </c>
      <c r="C6130" s="6" t="n">
        <v>0.637122916666667</v>
      </c>
      <c r="D6130" s="4" t="n">
        <f aca="false">A6130+HOUR(C6130)/24+MIN(C6130)/(24*60)+SECOND(C6130)/(24*60*60)</f>
        <v>286.62575494647</v>
      </c>
      <c r="E6130" s="3" t="n">
        <v>29.43801</v>
      </c>
      <c r="F6130" s="3" t="n">
        <v>-91.4003807</v>
      </c>
      <c r="G6130" s="7" t="n">
        <v>1.9</v>
      </c>
      <c r="H6130" s="7" t="n">
        <f aca="false">IF(G6130=0,"",G6130)</f>
        <v>1.9</v>
      </c>
      <c r="J6130" s="0" t="n">
        <v>-0.10056218830404</v>
      </c>
    </row>
    <row r="6131" customFormat="false" ht="12.75" hidden="false" customHeight="false" outlineLevel="0" collapsed="false">
      <c r="A6131" s="0" t="n">
        <v>286</v>
      </c>
      <c r="B6131" s="5" t="n">
        <v>2000</v>
      </c>
      <c r="C6131" s="6" t="n">
        <v>0.637241203703704</v>
      </c>
      <c r="D6131" s="4" t="n">
        <f aca="false">A6131+HOUR(C6131)/24+MIN(C6131)/(24*60)+SECOND(C6131)/(24*60*60)</f>
        <v>286.625882343429</v>
      </c>
      <c r="E6131" s="3" t="n">
        <v>29.4379265</v>
      </c>
      <c r="F6131" s="3" t="n">
        <v>-91.4006515</v>
      </c>
      <c r="G6131" s="7" t="n">
        <v>1.9</v>
      </c>
      <c r="H6131" s="7" t="n">
        <f aca="false">IF(G6131=0,"",G6131)</f>
        <v>1.9</v>
      </c>
      <c r="J6131" s="0" t="n">
        <v>-0.100656024612443</v>
      </c>
    </row>
    <row r="6132" customFormat="false" ht="12.75" hidden="false" customHeight="false" outlineLevel="0" collapsed="false">
      <c r="A6132" s="0" t="n">
        <v>286</v>
      </c>
      <c r="B6132" s="5" t="n">
        <v>2000</v>
      </c>
      <c r="C6132" s="6" t="n">
        <v>0.637360069444445</v>
      </c>
      <c r="D6132" s="4" t="n">
        <f aca="false">A6132+HOUR(C6132)/24+MIN(C6132)/(24*60)+SECOND(C6132)/(24*60*60)</f>
        <v>286.625998166715</v>
      </c>
      <c r="E6132" s="3" t="n">
        <v>29.4378357</v>
      </c>
      <c r="F6132" s="3" t="n">
        <v>-91.4009218</v>
      </c>
      <c r="G6132" s="7" t="n">
        <v>1.9</v>
      </c>
      <c r="H6132" s="7" t="n">
        <f aca="false">IF(G6132=0,"",G6132)</f>
        <v>1.9</v>
      </c>
      <c r="J6132" s="0" t="n">
        <v>-0.100741127366708</v>
      </c>
    </row>
    <row r="6133" customFormat="false" ht="12.75" hidden="false" customHeight="false" outlineLevel="0" collapsed="false">
      <c r="A6133" s="0" t="n">
        <v>286</v>
      </c>
      <c r="B6133" s="5" t="n">
        <v>2000</v>
      </c>
      <c r="C6133" s="6" t="n">
        <v>0.637419212962963</v>
      </c>
      <c r="D6133" s="4" t="n">
        <f aca="false">A6133+HOUR(C6133)/24+MIN(C6133)/(24*60)+SECOND(C6133)/(24*60*60)</f>
        <v>286.626056078157</v>
      </c>
      <c r="E6133" s="3" t="n">
        <v>29.4377897</v>
      </c>
      <c r="F6133" s="3" t="n">
        <v>-91.4010577</v>
      </c>
      <c r="G6133" s="7" t="n">
        <v>1.9</v>
      </c>
      <c r="H6133" s="7" t="n">
        <f aca="false">IF(G6133=0,"",G6133)</f>
        <v>1.9</v>
      </c>
      <c r="J6133" s="0" t="n">
        <v>-0.100783547859084</v>
      </c>
    </row>
    <row r="6134" customFormat="false" ht="12.75" hidden="false" customHeight="false" outlineLevel="0" collapsed="false">
      <c r="A6134" s="0" t="n">
        <v>286</v>
      </c>
      <c r="B6134" s="5" t="n">
        <v>2000</v>
      </c>
      <c r="C6134" s="6" t="n">
        <v>0.637538078703704</v>
      </c>
      <c r="D6134" s="4" t="n">
        <f aca="false">A6134+HOUR(C6134)/24+MIN(C6134)/(24*60)+SECOND(C6134)/(24*60*60)</f>
        <v>286.625477456999</v>
      </c>
      <c r="E6134" s="3" t="n">
        <v>29.4376855</v>
      </c>
      <c r="F6134" s="3" t="n">
        <v>-91.4013552</v>
      </c>
      <c r="G6134" s="7" t="n">
        <v>1.9</v>
      </c>
      <c r="H6134" s="7" t="n">
        <f aca="false">IF(G6134=0,"",G6134)</f>
        <v>1.9</v>
      </c>
      <c r="J6134" s="0" t="n">
        <v>-0.100356825811468</v>
      </c>
    </row>
    <row r="6135" customFormat="false" ht="12.75" hidden="false" customHeight="false" outlineLevel="0" collapsed="false">
      <c r="A6135" s="0" t="n">
        <v>286</v>
      </c>
      <c r="B6135" s="5" t="n">
        <v>2000</v>
      </c>
      <c r="C6135" s="6" t="n">
        <v>0.637656944444444</v>
      </c>
      <c r="D6135" s="4" t="n">
        <f aca="false">A6135+HOUR(C6135)/24+MIN(C6135)/(24*60)+SECOND(C6135)/(24*60*60)</f>
        <v>286.62560485436</v>
      </c>
      <c r="E6135" s="3" t="n">
        <v>29.4375905</v>
      </c>
      <c r="F6135" s="3" t="n">
        <v>-91.4016248</v>
      </c>
      <c r="G6135" s="7" t="n">
        <v>1.9</v>
      </c>
      <c r="H6135" s="7" t="n">
        <f aca="false">IF(G6135=0,"",G6135)</f>
        <v>1.9</v>
      </c>
      <c r="J6135" s="0" t="n">
        <v>-0.100451318783212</v>
      </c>
    </row>
    <row r="6136" customFormat="false" ht="12.75" hidden="false" customHeight="false" outlineLevel="0" collapsed="false">
      <c r="A6136" s="0" t="n">
        <v>286</v>
      </c>
      <c r="B6136" s="5" t="n">
        <v>2000</v>
      </c>
      <c r="C6136" s="6" t="n">
        <v>0.637716087962963</v>
      </c>
      <c r="D6136" s="4" t="n">
        <f aca="false">A6136+HOUR(C6136)/24+MIN(C6136)/(24*60)+SECOND(C6136)/(24*60*60)</f>
        <v>286.625662765802</v>
      </c>
      <c r="E6136" s="3" t="n">
        <v>29.4375438</v>
      </c>
      <c r="F6136" s="3" t="n">
        <v>-91.40176</v>
      </c>
      <c r="G6136" s="7" t="n">
        <v>2</v>
      </c>
      <c r="H6136" s="7" t="n">
        <f aca="false">IF(G6136=0,"",G6136)</f>
        <v>2</v>
      </c>
      <c r="J6136" s="0" t="n">
        <v>-0.100494163953545</v>
      </c>
    </row>
    <row r="6137" customFormat="false" ht="12.75" hidden="false" customHeight="false" outlineLevel="0" collapsed="false">
      <c r="A6137" s="0" t="n">
        <v>286</v>
      </c>
      <c r="B6137" s="5" t="n">
        <v>2000</v>
      </c>
      <c r="C6137" s="6" t="n">
        <v>0.637834259259259</v>
      </c>
      <c r="D6137" s="4" t="n">
        <f aca="false">A6137+HOUR(C6137)/24+MIN(C6137)/(24*60)+SECOND(C6137)/(24*60*60)</f>
        <v>286.625778588606</v>
      </c>
      <c r="E6137" s="3" t="n">
        <v>29.4374565</v>
      </c>
      <c r="F6137" s="3" t="n">
        <v>-91.4020345</v>
      </c>
      <c r="G6137" s="7" t="n">
        <v>2</v>
      </c>
      <c r="H6137" s="7" t="n">
        <f aca="false">IF(G6137=0,"",G6137)</f>
        <v>2</v>
      </c>
      <c r="J6137" s="0" t="n">
        <v>-0.100579667411752</v>
      </c>
    </row>
    <row r="6138" customFormat="false" ht="12.75" hidden="false" customHeight="false" outlineLevel="0" collapsed="false">
      <c r="A6138" s="0" t="n">
        <v>286</v>
      </c>
      <c r="B6138" s="5" t="n">
        <v>2000</v>
      </c>
      <c r="C6138" s="6" t="n">
        <v>0.637953240740741</v>
      </c>
      <c r="D6138" s="4" t="n">
        <f aca="false">A6138+HOUR(C6138)/24+MIN(C6138)/(24*60)+SECOND(C6138)/(24*60*60)</f>
        <v>286.625894411973</v>
      </c>
      <c r="E6138" s="3" t="n">
        <v>29.4373713</v>
      </c>
      <c r="F6138" s="3" t="n">
        <v>-91.4023407</v>
      </c>
      <c r="G6138" s="7" t="n">
        <v>1.9</v>
      </c>
      <c r="H6138" s="7" t="n">
        <f aca="false">IF(G6138=0,"",G6138)</f>
        <v>1.9</v>
      </c>
      <c r="J6138" s="0" t="n">
        <v>-0.100664921107634</v>
      </c>
    </row>
    <row r="6139" customFormat="false" ht="12.75" hidden="false" customHeight="false" outlineLevel="0" collapsed="false">
      <c r="A6139" s="0" t="n">
        <v>286</v>
      </c>
      <c r="B6139" s="5" t="n">
        <v>2000</v>
      </c>
      <c r="C6139" s="6" t="n">
        <v>0.638012268518518</v>
      </c>
      <c r="D6139" s="4" t="n">
        <f aca="false">A6139+HOUR(C6139)/24+MIN(C6139)/(24*60)+SECOND(C6139)/(24*60*60)</f>
        <v>286.625952323335</v>
      </c>
      <c r="E6139" s="3" t="n">
        <v>29.4373357</v>
      </c>
      <c r="F6139" s="3" t="n">
        <v>-91.40248</v>
      </c>
      <c r="G6139" s="7" t="n">
        <v>2</v>
      </c>
      <c r="H6139" s="7" t="n">
        <f aca="false">IF(G6139=0,"",G6139)</f>
        <v>2</v>
      </c>
      <c r="J6139" s="0" t="n">
        <v>-0.100707454075062</v>
      </c>
    </row>
    <row r="6140" customFormat="false" ht="12.75" hidden="false" customHeight="false" outlineLevel="0" collapsed="false">
      <c r="A6140" s="0" t="n">
        <v>286</v>
      </c>
      <c r="B6140" s="5" t="n">
        <v>2000</v>
      </c>
      <c r="C6140" s="6" t="n">
        <v>0.638131828703704</v>
      </c>
      <c r="D6140" s="4" t="n">
        <f aca="false">A6140+HOUR(C6140)/24+MIN(C6140)/(24*60)+SECOND(C6140)/(24*60*60)</f>
        <v>286.626079721177</v>
      </c>
      <c r="E6140" s="3" t="n">
        <v>29.4372597</v>
      </c>
      <c r="F6140" s="3" t="n">
        <v>-91.4027568</v>
      </c>
      <c r="G6140" s="7" t="n">
        <v>1.9</v>
      </c>
      <c r="H6140" s="7" t="n">
        <f aca="false">IF(G6140=0,"",G6140)</f>
        <v>1.9</v>
      </c>
      <c r="J6140" s="0" t="n">
        <v>-0.100800820394406</v>
      </c>
    </row>
    <row r="6141" customFormat="false" ht="12.75" hidden="false" customHeight="false" outlineLevel="0" collapsed="false">
      <c r="A6141" s="0" t="n">
        <v>286</v>
      </c>
      <c r="B6141" s="5" t="n">
        <v>2000</v>
      </c>
      <c r="C6141" s="6" t="n">
        <v>0.638250115740741</v>
      </c>
      <c r="D6141" s="4" t="n">
        <f aca="false">A6141+HOUR(C6141)/24+MIN(C6141)/(24*60)+SECOND(C6141)/(24*60*60)</f>
        <v>286.625501099617</v>
      </c>
      <c r="E6141" s="3" t="n">
        <v>29.4371787</v>
      </c>
      <c r="F6141" s="3" t="n">
        <v>-91.4030333</v>
      </c>
      <c r="G6141" s="7" t="n">
        <v>2</v>
      </c>
      <c r="H6141" s="7" t="n">
        <f aca="false">IF(G6141=0,"",G6141)</f>
        <v>2</v>
      </c>
      <c r="J6141" s="0" t="n">
        <v>-0.100374352678383</v>
      </c>
    </row>
    <row r="6142" customFormat="false" ht="12.75" hidden="false" customHeight="false" outlineLevel="0" collapsed="false">
      <c r="A6142" s="0" t="n">
        <v>286</v>
      </c>
      <c r="B6142" s="5" t="n">
        <v>2000</v>
      </c>
      <c r="C6142" s="6" t="n">
        <v>0.638368981481482</v>
      </c>
      <c r="D6142" s="4" t="n">
        <f aca="false">A6142+HOUR(C6142)/24+MIN(C6142)/(24*60)+SECOND(C6142)/(24*60*60)</f>
        <v>286.625616922904</v>
      </c>
      <c r="E6142" s="3" t="n">
        <v>29.4370875</v>
      </c>
      <c r="F6142" s="3" t="n">
        <v>-91.4033383</v>
      </c>
      <c r="G6142" s="7" t="n">
        <v>2</v>
      </c>
      <c r="H6142" s="7" t="n">
        <f aca="false">IF(G6142=0,"",G6142)</f>
        <v>2</v>
      </c>
      <c r="J6142" s="0" t="n">
        <v>-0.100460203722017</v>
      </c>
    </row>
    <row r="6143" customFormat="false" ht="12.75" hidden="false" customHeight="false" outlineLevel="0" collapsed="false">
      <c r="A6143" s="0" t="n">
        <v>286</v>
      </c>
      <c r="B6143" s="5" t="n">
        <v>2000</v>
      </c>
      <c r="C6143" s="6" t="n">
        <v>0.638428009259259</v>
      </c>
      <c r="D6143" s="4" t="n">
        <f aca="false">A6143+HOUR(C6143)/24+MIN(C6143)/(24*60)+SECOND(C6143)/(24*60*60)</f>
        <v>286.625674834266</v>
      </c>
      <c r="E6143" s="3" t="n">
        <v>29.4370438</v>
      </c>
      <c r="F6143" s="3" t="n">
        <v>-91.4034768</v>
      </c>
      <c r="G6143" s="7" t="n">
        <v>2</v>
      </c>
      <c r="H6143" s="7" t="n">
        <f aca="false">IF(G6143=0,"",G6143)</f>
        <v>2</v>
      </c>
      <c r="J6143" s="0" t="n">
        <v>-0.100503035994932</v>
      </c>
    </row>
    <row r="6144" customFormat="false" ht="12.75" hidden="false" customHeight="false" outlineLevel="0" collapsed="false">
      <c r="A6144" s="0" t="n">
        <v>286</v>
      </c>
      <c r="B6144" s="5" t="n">
        <v>2000</v>
      </c>
      <c r="C6144" s="6" t="n">
        <v>0.638546296296296</v>
      </c>
      <c r="D6144" s="4" t="n">
        <f aca="false">A6144+HOUR(C6144)/24+MIN(C6144)/(24*60)+SECOND(C6144)/(24*60*60)</f>
        <v>286.62579065715</v>
      </c>
      <c r="E6144" s="3" t="n">
        <v>29.4369533</v>
      </c>
      <c r="F6144" s="3" t="n">
        <v>-91.4037503</v>
      </c>
      <c r="G6144" s="7" t="n">
        <v>2</v>
      </c>
      <c r="H6144" s="7" t="n">
        <f aca="false">IF(G6144=0,"",G6144)</f>
        <v>2</v>
      </c>
      <c r="J6144" s="0" t="n">
        <v>-0.100588587310645</v>
      </c>
    </row>
    <row r="6145" customFormat="false" ht="12.75" hidden="false" customHeight="false" outlineLevel="0" collapsed="false">
      <c r="A6145" s="0" t="n">
        <v>286</v>
      </c>
      <c r="B6145" s="5" t="n">
        <v>2000</v>
      </c>
      <c r="C6145" s="6" t="n">
        <v>0.638665856481481</v>
      </c>
      <c r="D6145" s="4" t="n">
        <f aca="false">A6145+HOUR(C6145)/24+MIN(C6145)/(24*60)+SECOND(C6145)/(24*60*60)</f>
        <v>286.625918054993</v>
      </c>
      <c r="E6145" s="3" t="n">
        <v>29.436851</v>
      </c>
      <c r="F6145" s="3" t="n">
        <v>-91.4040207</v>
      </c>
      <c r="G6145" s="7" t="n">
        <v>2</v>
      </c>
      <c r="H6145" s="7" t="n">
        <f aca="false">IF(G6145=0,"",G6145)</f>
        <v>2</v>
      </c>
      <c r="J6145" s="0" t="n">
        <v>-0.100682338549739</v>
      </c>
    </row>
    <row r="6146" customFormat="false" ht="12.75" hidden="false" customHeight="false" outlineLevel="0" collapsed="false">
      <c r="A6146" s="0" t="n">
        <v>286</v>
      </c>
      <c r="B6146" s="5" t="n">
        <v>2000</v>
      </c>
      <c r="C6146" s="6" t="n">
        <v>0.638784027777778</v>
      </c>
      <c r="D6146" s="4" t="n">
        <f aca="false">A6146+HOUR(C6146)/24+MIN(C6146)/(24*60)+SECOND(C6146)/(24*60*60)</f>
        <v>286.626033877797</v>
      </c>
      <c r="E6146" s="3" t="n">
        <v>29.4367508</v>
      </c>
      <c r="F6146" s="3" t="n">
        <v>-91.4042935</v>
      </c>
      <c r="G6146" s="7" t="n">
        <v>2</v>
      </c>
      <c r="H6146" s="7" t="n">
        <f aca="false">IF(G6146=0,"",G6146)</f>
        <v>2</v>
      </c>
      <c r="J6146" s="0" t="n">
        <v>-0.100767290432794</v>
      </c>
    </row>
    <row r="6147" customFormat="false" ht="12.75" hidden="false" customHeight="false" outlineLevel="0" collapsed="false">
      <c r="A6147" s="0" t="n">
        <v>286</v>
      </c>
      <c r="B6147" s="5" t="n">
        <v>2000</v>
      </c>
      <c r="C6147" s="6" t="n">
        <v>0.638843171296296</v>
      </c>
      <c r="D6147" s="4" t="n">
        <f aca="false">A6147+HOUR(C6147)/24+MIN(C6147)/(24*60)+SECOND(C6147)/(24*60*60)</f>
        <v>286.626091789239</v>
      </c>
      <c r="E6147" s="3" t="n">
        <v>29.4366948</v>
      </c>
      <c r="F6147" s="3" t="n">
        <v>-91.4044587</v>
      </c>
      <c r="G6147" s="7" t="n">
        <v>2.1</v>
      </c>
      <c r="H6147" s="7" t="n">
        <f aca="false">IF(G6147=0,"",G6147)</f>
        <v>2.1</v>
      </c>
      <c r="J6147" s="0" t="n">
        <v>-0.100809672176295</v>
      </c>
    </row>
    <row r="6148" customFormat="false" ht="12.75" hidden="false" customHeight="false" outlineLevel="0" collapsed="false">
      <c r="A6148" s="0" t="n">
        <v>286</v>
      </c>
      <c r="B6148" s="5" t="n">
        <v>2000</v>
      </c>
      <c r="C6148" s="6" t="n">
        <v>0.638962037037037</v>
      </c>
      <c r="D6148" s="4" t="n">
        <f aca="false">A6148+HOUR(C6148)/24+MIN(C6148)/(24*60)+SECOND(C6148)/(24*60*60)</f>
        <v>286.625513168081</v>
      </c>
      <c r="E6148" s="3" t="n">
        <v>29.436602</v>
      </c>
      <c r="F6148" s="3" t="n">
        <v>-91.4047348</v>
      </c>
      <c r="G6148" s="7" t="n">
        <v>2.1</v>
      </c>
      <c r="H6148" s="7" t="n">
        <f aca="false">IF(G6148=0,"",G6148)</f>
        <v>2.1</v>
      </c>
      <c r="J6148" s="0" t="n">
        <v>-0.100383334915641</v>
      </c>
    </row>
    <row r="6149" customFormat="false" ht="12.75" hidden="false" customHeight="false" outlineLevel="0" collapsed="false">
      <c r="A6149" s="0" t="n">
        <v>286</v>
      </c>
      <c r="B6149" s="5" t="n">
        <v>2000</v>
      </c>
      <c r="C6149" s="6" t="n">
        <v>0.639080324074074</v>
      </c>
      <c r="D6149" s="4" t="n">
        <f aca="false">A6149+HOUR(C6149)/24+MIN(C6149)/(24*60)+SECOND(C6149)/(24*60*60)</f>
        <v>286.62564056504</v>
      </c>
      <c r="E6149" s="3" t="n">
        <v>29.4365058</v>
      </c>
      <c r="F6149" s="3" t="n">
        <v>-91.4050092</v>
      </c>
      <c r="G6149" s="7" t="n">
        <v>2.1</v>
      </c>
      <c r="H6149" s="7" t="n">
        <f aca="false">IF(G6149=0,"",G6149)</f>
        <v>2.1</v>
      </c>
      <c r="J6149" s="0" t="n">
        <v>-0.100477743626864</v>
      </c>
    </row>
    <row r="6150" customFormat="false" ht="12.75" hidden="false" customHeight="false" outlineLevel="0" collapsed="false">
      <c r="A6150" s="0" t="n">
        <v>286</v>
      </c>
      <c r="B6150" s="5" t="n">
        <v>2000</v>
      </c>
      <c r="C6150" s="6" t="n">
        <v>0.639140046296296</v>
      </c>
      <c r="D6150" s="4" t="n">
        <f aca="false">A6150+HOUR(C6150)/24+MIN(C6150)/(24*60)+SECOND(C6150)/(24*60*60)</f>
        <v>286.625698476884</v>
      </c>
      <c r="E6150" s="3" t="n">
        <v>29.436458</v>
      </c>
      <c r="F6150" s="3" t="n">
        <v>-91.405147</v>
      </c>
      <c r="G6150" s="7" t="n">
        <v>2.1</v>
      </c>
      <c r="H6150" s="7" t="n">
        <f aca="false">IF(G6150=0,"",G6150)</f>
        <v>2.1</v>
      </c>
      <c r="J6150" s="0" t="n">
        <v>-0.10052055041629</v>
      </c>
    </row>
    <row r="6151" customFormat="false" ht="12.75" hidden="false" customHeight="false" outlineLevel="0" collapsed="false">
      <c r="A6151" s="0" t="n">
        <v>286</v>
      </c>
      <c r="B6151" s="5" t="n">
        <v>2000</v>
      </c>
      <c r="C6151" s="6" t="n">
        <v>0.639258912037037</v>
      </c>
      <c r="D6151" s="4" t="n">
        <f aca="false">A6151+HOUR(C6151)/24+MIN(C6151)/(24*60)+SECOND(C6151)/(24*60*60)</f>
        <v>286.62581430017</v>
      </c>
      <c r="E6151" s="3" t="n">
        <v>29.4363607</v>
      </c>
      <c r="F6151" s="3" t="n">
        <v>-91.4054202</v>
      </c>
      <c r="G6151" s="7" t="n">
        <v>2.1</v>
      </c>
      <c r="H6151" s="7" t="n">
        <f aca="false">IF(G6151=0,"",G6151)</f>
        <v>2.1</v>
      </c>
      <c r="J6151" s="0" t="n">
        <v>-0.100605976950172</v>
      </c>
    </row>
    <row r="6152" customFormat="false" ht="12.75" hidden="false" customHeight="false" outlineLevel="0" collapsed="false">
      <c r="A6152" s="0" t="n">
        <v>286</v>
      </c>
      <c r="B6152" s="5" t="n">
        <v>2000</v>
      </c>
      <c r="C6152" s="6" t="n">
        <v>0.639377199074074</v>
      </c>
      <c r="D6152" s="4" t="n">
        <f aca="false">A6152+HOUR(C6152)/24+MIN(C6152)/(24*60)+SECOND(C6152)/(24*60*60)</f>
        <v>286.625930123055</v>
      </c>
      <c r="E6152" s="3" t="n">
        <v>29.43625</v>
      </c>
      <c r="F6152" s="3" t="n">
        <v>-91.405719</v>
      </c>
      <c r="G6152" s="7" t="n">
        <v>2.1</v>
      </c>
      <c r="H6152" s="7" t="n">
        <f aca="false">IF(G6152=0,"",G6152)</f>
        <v>2.1</v>
      </c>
      <c r="J6152" s="0" t="n">
        <v>-0.100691153505046</v>
      </c>
    </row>
    <row r="6153" customFormat="false" ht="12.75" hidden="false" customHeight="false" outlineLevel="0" collapsed="false">
      <c r="A6153" s="0" t="n">
        <v>286</v>
      </c>
      <c r="B6153" s="5" t="n">
        <v>2000</v>
      </c>
      <c r="C6153" s="6" t="n">
        <v>0.639436921296296</v>
      </c>
      <c r="D6153" s="4" t="n">
        <f aca="false">A6153+HOUR(C6153)/24+MIN(C6153)/(24*60)+SECOND(C6153)/(24*60*60)</f>
        <v>286.625988034899</v>
      </c>
      <c r="E6153" s="3" t="n">
        <v>29.4361987</v>
      </c>
      <c r="F6153" s="3" t="n">
        <v>-91.4058547</v>
      </c>
      <c r="G6153" s="7" t="n">
        <v>2.1</v>
      </c>
      <c r="H6153" s="7" t="n">
        <f aca="false">IF(G6153=0,"",G6153)</f>
        <v>2.1</v>
      </c>
      <c r="J6153" s="0" t="n">
        <v>-0.100733647820715</v>
      </c>
    </row>
    <row r="6154" customFormat="false" ht="12.75" hidden="false" customHeight="false" outlineLevel="0" collapsed="false">
      <c r="A6154" s="0" t="n">
        <v>286</v>
      </c>
      <c r="B6154" s="5" t="n">
        <v>2000</v>
      </c>
      <c r="C6154" s="6" t="n">
        <v>0.639555208333333</v>
      </c>
      <c r="D6154" s="4" t="n">
        <f aca="false">A6154+HOUR(C6154)/24+MIN(C6154)/(24*60)+SECOND(C6154)/(24*60*60)</f>
        <v>286.626115431858</v>
      </c>
      <c r="E6154" s="3" t="n">
        <v>29.4360937</v>
      </c>
      <c r="F6154" s="3" t="n">
        <v>-91.4061275</v>
      </c>
      <c r="G6154" s="7" t="n">
        <v>2.1</v>
      </c>
      <c r="H6154" s="7" t="n">
        <f aca="false">IF(G6154=0,"",G6154)</f>
        <v>2.1</v>
      </c>
      <c r="J6154" s="0" t="n">
        <v>-0.100826928902105</v>
      </c>
    </row>
    <row r="6155" customFormat="false" ht="12.75" hidden="false" customHeight="false" outlineLevel="0" collapsed="false">
      <c r="A6155" s="0" t="n">
        <v>286</v>
      </c>
      <c r="B6155" s="5" t="n">
        <v>2000</v>
      </c>
      <c r="C6155" s="6" t="n">
        <v>0.639674652777778</v>
      </c>
      <c r="D6155" s="4" t="n">
        <f aca="false">A6155+HOUR(C6155)/24+MIN(C6155)/(24*60)+SECOND(C6155)/(24*60*60)</f>
        <v>286.625536811101</v>
      </c>
      <c r="E6155" s="3" t="n">
        <v>29.4359912</v>
      </c>
      <c r="F6155" s="3" t="n">
        <v>-91.406402</v>
      </c>
      <c r="G6155" s="7" t="n">
        <v>2.1</v>
      </c>
      <c r="H6155" s="7" t="n">
        <f aca="false">IF(G6155=0,"",G6155)</f>
        <v>2.1</v>
      </c>
      <c r="J6155" s="0" t="n">
        <v>-0.100400846193649</v>
      </c>
    </row>
    <row r="6156" customFormat="false" ht="12.75" hidden="false" customHeight="false" outlineLevel="0" collapsed="false">
      <c r="A6156" s="0" t="n">
        <v>286</v>
      </c>
      <c r="B6156" s="5" t="n">
        <v>2000</v>
      </c>
      <c r="C6156" s="6" t="n">
        <v>0.639792939814815</v>
      </c>
      <c r="D6156" s="4" t="n">
        <f aca="false">A6156+HOUR(C6156)/24+MIN(C6156)/(24*60)+SECOND(C6156)/(24*60*60)</f>
        <v>286.625652633986</v>
      </c>
      <c r="E6156" s="3" t="n">
        <v>29.4358787</v>
      </c>
      <c r="F6156" s="3" t="n">
        <v>-91.4067047</v>
      </c>
      <c r="G6156" s="7" t="n">
        <v>2.1</v>
      </c>
      <c r="H6156" s="7" t="n">
        <f aca="false">IF(G6156=0,"",G6156)</f>
        <v>2.1</v>
      </c>
      <c r="J6156" s="0" t="n">
        <v>-0.100486620615527</v>
      </c>
    </row>
    <row r="6157" customFormat="false" ht="12.75" hidden="false" customHeight="false" outlineLevel="0" collapsed="false">
      <c r="A6157" s="0" t="n">
        <v>286</v>
      </c>
      <c r="B6157" s="5" t="n">
        <v>2000</v>
      </c>
      <c r="C6157" s="6" t="n">
        <v>0.639852083333333</v>
      </c>
      <c r="D6157" s="4" t="n">
        <f aca="false">A6157+HOUR(C6157)/24+MIN(C6157)/(24*60)+SECOND(C6157)/(24*60*60)</f>
        <v>286.625710545428</v>
      </c>
      <c r="E6157" s="3" t="n">
        <v>29.4358267</v>
      </c>
      <c r="F6157" s="3" t="n">
        <v>-91.4068417</v>
      </c>
      <c r="G6157" s="7" t="n">
        <v>2.1</v>
      </c>
      <c r="H6157" s="7" t="n">
        <f aca="false">IF(G6157=0,"",G6157)</f>
        <v>2.1</v>
      </c>
      <c r="J6157" s="0" t="n">
        <v>-0.100529414496308</v>
      </c>
    </row>
    <row r="6158" customFormat="false" ht="12.75" hidden="false" customHeight="false" outlineLevel="0" collapsed="false">
      <c r="A6158" s="0" t="n">
        <v>286</v>
      </c>
      <c r="B6158" s="5" t="n">
        <v>2000</v>
      </c>
      <c r="C6158" s="6" t="n">
        <v>0.639970949074074</v>
      </c>
      <c r="D6158" s="4" t="n">
        <f aca="false">A6158+HOUR(C6158)/24+MIN(C6158)/(24*60)+SECOND(C6158)/(24*60*60)</f>
        <v>286.625826368715</v>
      </c>
      <c r="E6158" s="3" t="n">
        <v>29.4357205</v>
      </c>
      <c r="F6158" s="3" t="n">
        <v>-91.4071145</v>
      </c>
      <c r="G6158" s="7" t="n">
        <v>2.1</v>
      </c>
      <c r="H6158" s="7" t="n">
        <f aca="false">IF(G6158=0,"",G6158)</f>
        <v>2.1</v>
      </c>
      <c r="J6158" s="0" t="n">
        <v>-0.1006148887987</v>
      </c>
    </row>
    <row r="6159" customFormat="false" ht="12.75" hidden="false" customHeight="false" outlineLevel="0" collapsed="false">
      <c r="A6159" s="0" t="n">
        <v>286</v>
      </c>
      <c r="B6159" s="5" t="n">
        <v>2000</v>
      </c>
      <c r="C6159" s="6" t="n">
        <v>0.640089236111111</v>
      </c>
      <c r="D6159" s="4" t="n">
        <f aca="false">A6159+HOUR(C6159)/24+MIN(C6159)/(24*60)+SECOND(C6159)/(24*60*60)</f>
        <v>286.625953765673</v>
      </c>
      <c r="E6159" s="3" t="n">
        <v>29.4356097</v>
      </c>
      <c r="F6159" s="3" t="n">
        <v>-91.4073858</v>
      </c>
      <c r="G6159" s="7" t="n">
        <v>2.1</v>
      </c>
      <c r="H6159" s="7" t="n">
        <f aca="false">IF(G6159=0,"",G6159)</f>
        <v>2.1</v>
      </c>
      <c r="J6159" s="0" t="n">
        <v>-0.100708555132514</v>
      </c>
    </row>
    <row r="6160" customFormat="false" ht="12.75" hidden="false" customHeight="false" outlineLevel="0" collapsed="false">
      <c r="A6160" s="0" t="n">
        <v>286</v>
      </c>
      <c r="B6160" s="5" t="n">
        <v>2000</v>
      </c>
      <c r="C6160" s="6" t="n">
        <v>0.640148263888889</v>
      </c>
      <c r="D6160" s="4" t="n">
        <f aca="false">A6160+HOUR(C6160)/24+MIN(C6160)/(24*60)+SECOND(C6160)/(24*60*60)</f>
        <v>286.626011677035</v>
      </c>
      <c r="E6160" s="3" t="n">
        <v>29.4355515</v>
      </c>
      <c r="F6160" s="3" t="n">
        <v>-91.4075207</v>
      </c>
      <c r="G6160" s="7" t="n">
        <v>2.2</v>
      </c>
      <c r="H6160" s="7" t="n">
        <f aca="false">IF(G6160=0,"",G6160)</f>
        <v>2.2</v>
      </c>
      <c r="J6160" s="0" t="n">
        <v>-0.100751023770164</v>
      </c>
    </row>
    <row r="6161" customFormat="false" ht="12.75" hidden="false" customHeight="false" outlineLevel="0" collapsed="false">
      <c r="A6161" s="0" t="n">
        <v>286</v>
      </c>
      <c r="B6161" s="5" t="n">
        <v>2000</v>
      </c>
      <c r="C6161" s="6" t="n">
        <v>0.640267824074074</v>
      </c>
      <c r="D6161" s="4" t="n">
        <f aca="false">A6161+HOUR(C6161)/24+MIN(C6161)/(24*60)+SECOND(C6161)/(24*60*60)</f>
        <v>286.626127500804</v>
      </c>
      <c r="E6161" s="3" t="n">
        <v>29.4354263</v>
      </c>
      <c r="F6161" s="3" t="n">
        <v>-91.4078167</v>
      </c>
      <c r="G6161" s="7" t="n">
        <v>2.2</v>
      </c>
      <c r="H6161" s="7" t="n">
        <f aca="false">IF(G6161=0,"",G6161)</f>
        <v>2.2</v>
      </c>
      <c r="J6161" s="0" t="n">
        <v>-0.100835772574759</v>
      </c>
    </row>
    <row r="6162" customFormat="false" ht="12.75" hidden="false" customHeight="false" outlineLevel="0" collapsed="false">
      <c r="A6162" s="0" t="n">
        <v>286</v>
      </c>
      <c r="B6162" s="5" t="n">
        <v>2000</v>
      </c>
      <c r="C6162" s="6" t="n">
        <v>0.640386111111111</v>
      </c>
      <c r="D6162" s="4" t="n">
        <f aca="false">A6162+HOUR(C6162)/24+MIN(C6162)/(24*60)+SECOND(C6162)/(24*60*60)</f>
        <v>286.625548879244</v>
      </c>
      <c r="E6162" s="3" t="n">
        <v>29.435316</v>
      </c>
      <c r="F6162" s="3" t="n">
        <v>-91.4080877</v>
      </c>
      <c r="G6162" s="7" t="n">
        <v>2.2</v>
      </c>
      <c r="H6162" s="7" t="n">
        <f aca="false">IF(G6162=0,"",G6162)</f>
        <v>2.2</v>
      </c>
      <c r="J6162" s="0" t="n">
        <v>-0.100409820434798</v>
      </c>
    </row>
    <row r="6163" customFormat="false" ht="12.75" hidden="false" customHeight="false" outlineLevel="0" collapsed="false">
      <c r="A6163" s="0" t="n">
        <v>286</v>
      </c>
      <c r="B6163" s="5" t="n">
        <v>2000</v>
      </c>
      <c r="C6163" s="6" t="n">
        <v>0.640445833333333</v>
      </c>
      <c r="D6163" s="4" t="n">
        <f aca="false">A6163+HOUR(C6163)/24+MIN(C6163)/(24*60)+SECOND(C6163)/(24*60*60)</f>
        <v>286.625618365162</v>
      </c>
      <c r="E6163" s="3" t="n">
        <v>29.4352613</v>
      </c>
      <c r="F6163" s="3" t="n">
        <v>-91.4082237</v>
      </c>
      <c r="G6163" s="7" t="n">
        <v>2.2</v>
      </c>
      <c r="H6163" s="7" t="n">
        <f aca="false">IF(G6163=0,"",G6163)</f>
        <v>2.2</v>
      </c>
      <c r="J6163" s="0" t="n">
        <v>-0.100461314151535</v>
      </c>
    </row>
    <row r="6164" customFormat="false" ht="12.75" hidden="false" customHeight="false" outlineLevel="0" collapsed="false">
      <c r="A6164" s="0" t="n">
        <v>286</v>
      </c>
      <c r="B6164" s="5" t="n">
        <v>2000</v>
      </c>
      <c r="C6164" s="6" t="n">
        <v>0.64056400462963</v>
      </c>
      <c r="D6164" s="4" t="n">
        <f aca="false">A6164+HOUR(C6164)/24+MIN(C6164)/(24*60)+SECOND(C6164)/(24*60*60)</f>
        <v>286.625734187966</v>
      </c>
      <c r="E6164" s="3" t="n">
        <v>29.4351563</v>
      </c>
      <c r="F6164" s="3" t="n">
        <v>-91.4084975</v>
      </c>
      <c r="G6164" s="7" t="n">
        <v>2.2</v>
      </c>
      <c r="H6164" s="7" t="n">
        <f aca="false">IF(G6164=0,"",G6164)</f>
        <v>2.2</v>
      </c>
      <c r="J6164" s="0" t="n">
        <v>-0.100546913187127</v>
      </c>
    </row>
    <row r="6165" customFormat="false" ht="12.75" hidden="false" customHeight="false" outlineLevel="0" collapsed="false">
      <c r="A6165" s="0" t="n">
        <v>286</v>
      </c>
      <c r="B6165" s="5" t="n">
        <v>2000</v>
      </c>
      <c r="C6165" s="6" t="n">
        <v>0.640682291666667</v>
      </c>
      <c r="D6165" s="4" t="n">
        <f aca="false">A6165+HOUR(C6165)/24+MIN(C6165)/(24*60)+SECOND(C6165)/(24*60*60)</f>
        <v>286.625850010851</v>
      </c>
      <c r="E6165" s="3" t="n">
        <v>29.4350522</v>
      </c>
      <c r="F6165" s="3" t="n">
        <v>-91.4087738</v>
      </c>
      <c r="G6165" s="7" t="n">
        <v>2.2</v>
      </c>
      <c r="H6165" s="7" t="n">
        <f aca="false">IF(G6165=0,"",G6165)</f>
        <v>2.2</v>
      </c>
      <c r="J6165" s="0" t="n">
        <v>-0.100632262729882</v>
      </c>
    </row>
    <row r="6166" customFormat="false" ht="12.75" hidden="false" customHeight="false" outlineLevel="0" collapsed="false">
      <c r="A6166" s="0" t="n">
        <v>286</v>
      </c>
      <c r="B6166" s="5" t="n">
        <v>2000</v>
      </c>
      <c r="C6166" s="6" t="n">
        <v>0.640742708333333</v>
      </c>
      <c r="D6166" s="4" t="n">
        <f aca="false">A6166+HOUR(C6166)/24+MIN(C6166)/(24*60)+SECOND(C6166)/(24*60*60)</f>
        <v>286.625907923177</v>
      </c>
      <c r="E6166" s="3" t="n">
        <v>29.4349872</v>
      </c>
      <c r="F6166" s="3" t="n">
        <v>-91.40894</v>
      </c>
      <c r="G6166" s="7" t="n">
        <v>2.2</v>
      </c>
      <c r="H6166" s="7" t="n">
        <f aca="false">IF(G6166=0,"",G6166)</f>
        <v>2.2</v>
      </c>
      <c r="J6166" s="0" t="n">
        <v>-0.100674843721805</v>
      </c>
    </row>
    <row r="6167" customFormat="false" ht="12.75" hidden="false" customHeight="false" outlineLevel="0" collapsed="false">
      <c r="A6167" s="0" t="n">
        <v>286</v>
      </c>
      <c r="B6167" s="5" t="n">
        <v>2000</v>
      </c>
      <c r="C6167" s="6" t="n">
        <v>0.64086087962963</v>
      </c>
      <c r="D6167" s="4" t="n">
        <f aca="false">A6167+HOUR(C6167)/24+MIN(C6167)/(24*60)+SECOND(C6167)/(24*60*60)</f>
        <v>286.626023745981</v>
      </c>
      <c r="E6167" s="3" t="n">
        <v>29.4348727</v>
      </c>
      <c r="F6167" s="3" t="n">
        <v>-91.4092162</v>
      </c>
      <c r="G6167" s="7" t="n">
        <v>2.1</v>
      </c>
      <c r="H6167" s="7" t="n">
        <f aca="false">IF(G6167=0,"",G6167)</f>
        <v>2.1</v>
      </c>
      <c r="J6167" s="0" t="n">
        <v>-0.100759817707457</v>
      </c>
    </row>
    <row r="6168" customFormat="false" ht="12.75" hidden="false" customHeight="false" outlineLevel="0" collapsed="false">
      <c r="A6168" s="0" t="n">
        <v>286</v>
      </c>
      <c r="B6168" s="5" t="n">
        <v>2000</v>
      </c>
      <c r="C6168" s="6" t="n">
        <v>0.640979861111111</v>
      </c>
      <c r="D6168" s="4" t="n">
        <f aca="false">A6168+HOUR(C6168)/24+MIN(C6168)/(24*60)+SECOND(C6168)/(24*60*60)</f>
        <v>286.625456698978</v>
      </c>
      <c r="E6168" s="3" t="n">
        <v>29.4347553</v>
      </c>
      <c r="F6168" s="3" t="n">
        <v>-91.409489</v>
      </c>
      <c r="G6168" s="7" t="n">
        <v>2.2</v>
      </c>
      <c r="H6168" s="7" t="n">
        <f aca="false">IF(G6168=0,"",G6168)</f>
        <v>2.2</v>
      </c>
      <c r="J6168" s="0" t="n">
        <v>-0.100341369865528</v>
      </c>
    </row>
    <row r="6169" customFormat="false" ht="12.75" hidden="false" customHeight="false" outlineLevel="0" collapsed="false">
      <c r="A6169" s="0" t="n">
        <v>286</v>
      </c>
      <c r="B6169" s="5" t="n">
        <v>2000</v>
      </c>
      <c r="C6169" s="6" t="n">
        <v>0.641038888888889</v>
      </c>
      <c r="D6169" s="4" t="n">
        <f aca="false">A6169+HOUR(C6169)/24+MIN(C6169)/(24*60)+SECOND(C6169)/(24*60*60)</f>
        <v>286.62551461034</v>
      </c>
      <c r="E6169" s="3" t="n">
        <v>29.4347168</v>
      </c>
      <c r="F6169" s="3" t="n">
        <v>-91.4096298</v>
      </c>
      <c r="G6169" s="7" t="n">
        <v>2.2</v>
      </c>
      <c r="H6169" s="7" t="n">
        <f aca="false">IF(G6169=0,"",G6169)</f>
        <v>2.2</v>
      </c>
      <c r="J6169" s="0" t="n">
        <v>-0.100384374007881</v>
      </c>
    </row>
    <row r="6170" customFormat="false" ht="12.75" hidden="false" customHeight="false" outlineLevel="0" collapsed="false">
      <c r="A6170" s="0" t="n">
        <v>286</v>
      </c>
      <c r="B6170" s="5" t="n">
        <v>2000</v>
      </c>
      <c r="C6170" s="6" t="n">
        <v>0.641157175925926</v>
      </c>
      <c r="D6170" s="4" t="n">
        <f aca="false">A6170+HOUR(C6170)/24+MIN(C6170)/(24*60)+SECOND(C6170)/(24*60*60)</f>
        <v>286.625630433224</v>
      </c>
      <c r="E6170" s="3" t="n">
        <v>29.4346393</v>
      </c>
      <c r="F6170" s="3" t="n">
        <v>-91.4099165</v>
      </c>
      <c r="G6170" s="7" t="n">
        <v>2.2</v>
      </c>
      <c r="H6170" s="7" t="n">
        <f aca="false">IF(G6170=0,"",G6170)</f>
        <v>2.2</v>
      </c>
      <c r="J6170" s="0" t="n">
        <v>-0.100470196084756</v>
      </c>
    </row>
    <row r="6171" customFormat="false" ht="12.75" hidden="false" customHeight="false" outlineLevel="0" collapsed="false">
      <c r="A6171" s="0" t="n">
        <v>286</v>
      </c>
      <c r="B6171" s="5" t="n">
        <v>2000</v>
      </c>
      <c r="C6171" s="6" t="n">
        <v>0.641276736111111</v>
      </c>
      <c r="D6171" s="4" t="n">
        <f aca="false">A6171+HOUR(C6171)/24+MIN(C6171)/(24*60)+SECOND(C6171)/(24*60*60)</f>
        <v>286.625746256993</v>
      </c>
      <c r="E6171" s="3" t="n">
        <v>29.4345475</v>
      </c>
      <c r="F6171" s="3" t="n">
        <v>-91.410237</v>
      </c>
      <c r="G6171" s="7" t="n">
        <v>2.2</v>
      </c>
      <c r="H6171" s="7" t="n">
        <f aca="false">IF(G6171=0,"",G6171)</f>
        <v>2.2</v>
      </c>
      <c r="J6171" s="0" t="n">
        <v>-0.1005558430885</v>
      </c>
    </row>
    <row r="6172" customFormat="false" ht="12.75" hidden="false" customHeight="false" outlineLevel="0" collapsed="false">
      <c r="A6172" s="0" t="n">
        <v>286</v>
      </c>
      <c r="B6172" s="5" t="n">
        <v>2000</v>
      </c>
      <c r="C6172" s="6" t="n">
        <v>0.641335763888889</v>
      </c>
      <c r="D6172" s="4" t="n">
        <f aca="false">A6172+HOUR(C6172)/24+MIN(C6172)/(24*60)+SECOND(C6172)/(24*60*60)</f>
        <v>286.625804168355</v>
      </c>
      <c r="E6172" s="3" t="n">
        <v>29.4345025</v>
      </c>
      <c r="F6172" s="3" t="n">
        <v>-91.4103833</v>
      </c>
      <c r="G6172" s="7" t="n">
        <v>2.1</v>
      </c>
      <c r="H6172" s="7" t="n">
        <f aca="false">IF(G6172=0,"",G6172)</f>
        <v>2.1</v>
      </c>
      <c r="J6172" s="0" t="n">
        <v>-0.100598536044496</v>
      </c>
    </row>
    <row r="6173" customFormat="false" ht="12.75" hidden="false" customHeight="false" outlineLevel="0" collapsed="false">
      <c r="A6173" s="0" t="n">
        <v>286</v>
      </c>
      <c r="B6173" s="5" t="n">
        <v>2000</v>
      </c>
      <c r="C6173" s="6" t="n">
        <v>0.641454050925926</v>
      </c>
      <c r="D6173" s="4" t="n">
        <f aca="false">A6173+HOUR(C6173)/24+MIN(C6173)/(24*60)+SECOND(C6173)/(24*60*60)</f>
        <v>286.625931565313</v>
      </c>
      <c r="E6173" s="3" t="n">
        <v>29.4344128</v>
      </c>
      <c r="F6173" s="3" t="n">
        <v>-91.4106783</v>
      </c>
      <c r="G6173" s="7" t="n">
        <v>2.1</v>
      </c>
      <c r="H6173" s="7" t="n">
        <f aca="false">IF(G6173=0,"",G6173)</f>
        <v>2.1</v>
      </c>
      <c r="J6173" s="0" t="n">
        <v>-0.100692255185192</v>
      </c>
    </row>
    <row r="6174" customFormat="false" ht="12.75" hidden="false" customHeight="false" outlineLevel="0" collapsed="false">
      <c r="A6174" s="0" t="n">
        <v>286</v>
      </c>
      <c r="B6174" s="5" t="n">
        <v>2000</v>
      </c>
      <c r="C6174" s="6" t="n">
        <v>0.641513773148148</v>
      </c>
      <c r="D6174" s="4" t="n">
        <f aca="false">A6174+HOUR(C6174)/24+MIN(C6174)/(24*60)+SECOND(C6174)/(24*60*60)</f>
        <v>286.625989477157</v>
      </c>
      <c r="E6174" s="3" t="n">
        <v>29.4343685</v>
      </c>
      <c r="F6174" s="3" t="n">
        <v>-91.4108263</v>
      </c>
      <c r="G6174" s="7" t="n">
        <v>2.1</v>
      </c>
      <c r="H6174" s="7" t="n">
        <f aca="false">IF(G6174=0,"",G6174)</f>
        <v>2.1</v>
      </c>
      <c r="J6174" s="0" t="n">
        <v>-0.100734747876106</v>
      </c>
    </row>
    <row r="6175" customFormat="false" ht="12.75" hidden="false" customHeight="false" outlineLevel="0" collapsed="false">
      <c r="A6175" s="0" t="n">
        <v>286</v>
      </c>
      <c r="B6175" s="5" t="n">
        <v>2000</v>
      </c>
      <c r="C6175" s="6" t="n">
        <v>0.641632060185185</v>
      </c>
      <c r="D6175" s="4" t="n">
        <f aca="false">A6175+HOUR(C6175)/24+MIN(C6175)/(24*60)+SECOND(C6175)/(24*60*60)</f>
        <v>286.626105300042</v>
      </c>
      <c r="E6175" s="3" t="n">
        <v>29.4342835</v>
      </c>
      <c r="F6175" s="3" t="n">
        <v>-91.4111242</v>
      </c>
      <c r="G6175" s="7" t="n">
        <v>2.1</v>
      </c>
      <c r="H6175" s="7" t="n">
        <f aca="false">IF(G6175=0,"",G6175)</f>
        <v>2.1</v>
      </c>
      <c r="J6175" s="0" t="n">
        <v>-0.100819544888286</v>
      </c>
    </row>
    <row r="6176" customFormat="false" ht="12.75" hidden="false" customHeight="false" outlineLevel="0" collapsed="false">
      <c r="A6176" s="0" t="n">
        <v>286</v>
      </c>
      <c r="B6176" s="5" t="n">
        <v>2000</v>
      </c>
      <c r="C6176" s="6" t="n">
        <v>0.641750925925926</v>
      </c>
      <c r="D6176" s="4" t="n">
        <f aca="false">A6176+HOUR(C6176)/24+MIN(C6176)/(24*60)+SECOND(C6176)/(24*60*60)</f>
        <v>286.625526678884</v>
      </c>
      <c r="E6176" s="3" t="n">
        <v>29.4341923</v>
      </c>
      <c r="F6176" s="3" t="n">
        <v>-91.4114513</v>
      </c>
      <c r="G6176" s="7" t="n">
        <v>2</v>
      </c>
      <c r="H6176" s="7" t="n">
        <f aca="false">IF(G6176=0,"",G6176)</f>
        <v>2</v>
      </c>
      <c r="J6176" s="0" t="n">
        <v>-0.100393353222263</v>
      </c>
    </row>
    <row r="6177" customFormat="false" ht="12.75" hidden="false" customHeight="false" outlineLevel="0" collapsed="false">
      <c r="A6177" s="0" t="n">
        <v>286</v>
      </c>
      <c r="B6177" s="5" t="n">
        <v>2000</v>
      </c>
      <c r="C6177" s="6" t="n">
        <v>0.641810648148148</v>
      </c>
      <c r="D6177" s="4" t="n">
        <f aca="false">A6177+HOUR(C6177)/24+MIN(C6177)/(24*60)+SECOND(C6177)/(24*60*60)</f>
        <v>286.625584590728</v>
      </c>
      <c r="E6177" s="3" t="n">
        <v>29.4341522</v>
      </c>
      <c r="F6177" s="3" t="n">
        <v>-91.4115997</v>
      </c>
      <c r="G6177" s="7" t="n">
        <v>2</v>
      </c>
      <c r="H6177" s="7" t="n">
        <f aca="false">IF(G6177=0,"",G6177)</f>
        <v>2</v>
      </c>
      <c r="J6177" s="0" t="n">
        <v>-0.100436282348346</v>
      </c>
    </row>
    <row r="6178" customFormat="false" ht="12.75" hidden="false" customHeight="false" outlineLevel="0" collapsed="false">
      <c r="A6178" s="0" t="n">
        <v>286</v>
      </c>
      <c r="B6178" s="5" t="n">
        <v>2000</v>
      </c>
      <c r="C6178" s="6" t="n">
        <v>0.641928935185185</v>
      </c>
      <c r="D6178" s="4" t="n">
        <f aca="false">A6178+HOUR(C6178)/24+MIN(C6178)/(24*60)+SECOND(C6178)/(24*60*60)</f>
        <v>286.625711987686</v>
      </c>
      <c r="E6178" s="3" t="n">
        <v>29.4340728</v>
      </c>
      <c r="F6178" s="3" t="n">
        <v>-91.4118995</v>
      </c>
      <c r="G6178" s="7" t="n">
        <v>2.3</v>
      </c>
      <c r="H6178" s="7" t="n">
        <f aca="false">IF(G6178=0,"",G6178)</f>
        <v>2.3</v>
      </c>
      <c r="J6178" s="0" t="n">
        <v>-0.100530522318049</v>
      </c>
    </row>
    <row r="6179" customFormat="false" ht="12.75" hidden="false" customHeight="false" outlineLevel="0" collapsed="false">
      <c r="A6179" s="0" t="n">
        <v>286</v>
      </c>
      <c r="B6179" s="5" t="n">
        <v>2000</v>
      </c>
      <c r="C6179" s="6" t="n">
        <v>0.642047800925926</v>
      </c>
      <c r="D6179" s="4" t="n">
        <f aca="false">A6179+HOUR(C6179)/24+MIN(C6179)/(24*60)+SECOND(C6179)/(24*60*60)</f>
        <v>286.625827810973</v>
      </c>
      <c r="E6179" s="3" t="n">
        <v>29.4339977</v>
      </c>
      <c r="F6179" s="3" t="n">
        <v>-91.4122012</v>
      </c>
      <c r="G6179" s="7" t="n">
        <v>2.4</v>
      </c>
      <c r="H6179" s="7" t="n">
        <f aca="false">IF(G6179=0,"",G6179)</f>
        <v>2.4</v>
      </c>
      <c r="J6179" s="0" t="n">
        <v>-0.100615919745493</v>
      </c>
    </row>
    <row r="6180" customFormat="false" ht="12.75" hidden="false" customHeight="false" outlineLevel="0" collapsed="false">
      <c r="A6180" s="0" t="n">
        <v>286</v>
      </c>
      <c r="B6180" s="5" t="n">
        <v>2000</v>
      </c>
      <c r="C6180" s="6" t="n">
        <v>0.642106944444444</v>
      </c>
      <c r="D6180" s="4" t="n">
        <f aca="false">A6180+HOUR(C6180)/24+MIN(C6180)/(24*60)+SECOND(C6180)/(24*60*60)</f>
        <v>286.625885722415</v>
      </c>
      <c r="E6180" s="3" t="n">
        <v>29.4339582</v>
      </c>
      <c r="F6180" s="3" t="n">
        <v>-91.4123515</v>
      </c>
      <c r="G6180" s="7" t="n">
        <v>2.3</v>
      </c>
      <c r="H6180" s="7" t="n">
        <f aca="false">IF(G6180=0,"",G6180)</f>
        <v>2.3</v>
      </c>
      <c r="J6180" s="0" t="n">
        <v>-0.100658524730289</v>
      </c>
    </row>
    <row r="6181" customFormat="false" ht="12.75" hidden="false" customHeight="false" outlineLevel="0" collapsed="false">
      <c r="A6181" s="0" t="n">
        <v>286</v>
      </c>
      <c r="B6181" s="5" t="n">
        <v>2000</v>
      </c>
      <c r="C6181" s="6" t="n">
        <v>0.642225115740741</v>
      </c>
      <c r="D6181" s="4" t="n">
        <f aca="false">A6181+HOUR(C6181)/24+MIN(C6181)/(24*60)+SECOND(C6181)/(24*60*60)</f>
        <v>286.626001545219</v>
      </c>
      <c r="E6181" s="3" t="n">
        <v>29.4338588</v>
      </c>
      <c r="F6181" s="3" t="n">
        <v>-91.4126807</v>
      </c>
      <c r="G6181" s="7" t="n">
        <v>2.3</v>
      </c>
      <c r="H6181" s="7" t="n">
        <f aca="false">IF(G6181=0,"",G6181)</f>
        <v>2.3</v>
      </c>
      <c r="J6181" s="0" t="n">
        <v>-0.100743546802704</v>
      </c>
    </row>
    <row r="6182" customFormat="false" ht="12.75" hidden="false" customHeight="false" outlineLevel="0" collapsed="false">
      <c r="A6182" s="0" t="n">
        <v>286</v>
      </c>
      <c r="B6182" s="5" t="n">
        <v>2000</v>
      </c>
      <c r="C6182" s="6" t="n">
        <v>0.642285532407407</v>
      </c>
      <c r="D6182" s="4" t="n">
        <f aca="false">A6182+HOUR(C6182)/24+MIN(C6182)/(24*60)+SECOND(C6182)/(24*60*60)</f>
        <v>286.626059457546</v>
      </c>
      <c r="E6182" s="3" t="n">
        <v>29.433811</v>
      </c>
      <c r="F6182" s="3" t="n">
        <v>-91.4128305</v>
      </c>
      <c r="G6182" s="7" t="n">
        <v>2.3</v>
      </c>
      <c r="H6182" s="7" t="n">
        <f aca="false">IF(G6182=0,"",G6182)</f>
        <v>2.3</v>
      </c>
      <c r="J6182" s="0" t="n">
        <v>-0.100786036919226</v>
      </c>
    </row>
    <row r="6183" customFormat="false" ht="12.75" hidden="false" customHeight="false" outlineLevel="0" collapsed="false">
      <c r="A6183" s="0" t="n">
        <v>286</v>
      </c>
      <c r="B6183" s="5" t="n">
        <v>2000</v>
      </c>
      <c r="C6183" s="6" t="n">
        <v>0.642403819444445</v>
      </c>
      <c r="D6183" s="4" t="n">
        <f aca="false">A6183+HOUR(C6183)/24+MIN(C6183)/(24*60)+SECOND(C6183)/(24*60*60)</f>
        <v>286.62549241006</v>
      </c>
      <c r="E6183" s="3" t="n">
        <v>29.4337127</v>
      </c>
      <c r="F6183" s="3" t="n">
        <v>-91.4131295</v>
      </c>
      <c r="G6183" s="7" t="n">
        <v>2.2</v>
      </c>
      <c r="H6183" s="7" t="n">
        <f aca="false">IF(G6183=0,"",G6183)</f>
        <v>2.2</v>
      </c>
      <c r="J6183" s="0" t="n">
        <v>-0.100367892701616</v>
      </c>
    </row>
    <row r="6184" customFormat="false" ht="12.75" hidden="false" customHeight="false" outlineLevel="0" collapsed="false">
      <c r="A6184" s="0" t="n">
        <v>286</v>
      </c>
      <c r="B6184" s="5" t="n">
        <v>2000</v>
      </c>
      <c r="C6184" s="6" t="n">
        <v>0.642462962962963</v>
      </c>
      <c r="D6184" s="4" t="n">
        <f aca="false">A6184+HOUR(C6184)/24+MIN(C6184)/(24*60)+SECOND(C6184)/(24*60*60)</f>
        <v>286.625550321502</v>
      </c>
      <c r="E6184" s="3" t="n">
        <v>29.4336632</v>
      </c>
      <c r="F6184" s="3" t="n">
        <v>-91.4132777</v>
      </c>
      <c r="G6184" s="7" t="n">
        <v>2.2</v>
      </c>
      <c r="H6184" s="7" t="n">
        <f aca="false">IF(G6184=0,"",G6184)</f>
        <v>2.2</v>
      </c>
      <c r="J6184" s="0" t="n">
        <v>-0.100410858601717</v>
      </c>
    </row>
    <row r="6185" customFormat="false" ht="12.75" hidden="false" customHeight="false" outlineLevel="0" collapsed="false">
      <c r="A6185" s="0" t="n">
        <v>286</v>
      </c>
      <c r="B6185" s="5" t="n">
        <v>2000</v>
      </c>
      <c r="C6185" s="6" t="n">
        <v>0.642581828703704</v>
      </c>
      <c r="D6185" s="4" t="n">
        <f aca="false">A6185+HOUR(C6185)/24+MIN(C6185)/(24*60)+SECOND(C6185)/(24*60*60)</f>
        <v>286.625666144788</v>
      </c>
      <c r="E6185" s="3" t="n">
        <v>29.4335665</v>
      </c>
      <c r="F6185" s="3" t="n">
        <v>-91.4135775</v>
      </c>
      <c r="G6185" s="7" t="n">
        <v>2.2</v>
      </c>
      <c r="H6185" s="7" t="n">
        <f aca="false">IF(G6185=0,"",G6185)</f>
        <v>2.2</v>
      </c>
      <c r="J6185" s="0" t="n">
        <v>-0.100496604031574</v>
      </c>
    </row>
    <row r="6186" customFormat="false" ht="12.75" hidden="false" customHeight="false" outlineLevel="0" collapsed="false">
      <c r="A6186" s="0" t="n">
        <v>286</v>
      </c>
      <c r="B6186" s="5" t="n">
        <v>2000</v>
      </c>
      <c r="C6186" s="6" t="n">
        <v>0.642640972222222</v>
      </c>
      <c r="D6186" s="4" t="n">
        <f aca="false">A6186+HOUR(C6186)/24+MIN(C6186)/(24*60)+SECOND(C6186)/(24*60*60)</f>
        <v>286.625724056231</v>
      </c>
      <c r="E6186" s="3" t="n">
        <v>29.433513</v>
      </c>
      <c r="F6186" s="3" t="n">
        <v>-91.4137577</v>
      </c>
      <c r="G6186" s="7" t="n">
        <v>2.3</v>
      </c>
      <c r="H6186" s="7" t="n">
        <f aca="false">IF(G6186=0,"",G6186)</f>
        <v>2.3</v>
      </c>
      <c r="J6186" s="0" t="n">
        <v>-0.100539457216613</v>
      </c>
    </row>
    <row r="6187" customFormat="false" ht="12.75" hidden="false" customHeight="false" outlineLevel="0" collapsed="false">
      <c r="A6187" s="0" t="n">
        <v>286</v>
      </c>
      <c r="B6187" s="5" t="n">
        <v>2000</v>
      </c>
      <c r="C6187" s="6" t="n">
        <v>0.642759143518519</v>
      </c>
      <c r="D6187" s="4" t="n">
        <f aca="false">A6187+HOUR(C6187)/24+MIN(C6187)/(24*60)+SECOND(C6187)/(24*60*60)</f>
        <v>286.625839879035</v>
      </c>
      <c r="E6187" s="3" t="n">
        <v>29.4334242</v>
      </c>
      <c r="F6187" s="3" t="n">
        <v>-91.4140575</v>
      </c>
      <c r="G6187" s="7" t="n">
        <v>2.2</v>
      </c>
      <c r="H6187" s="7" t="n">
        <f aca="false">IF(G6187=0,"",G6187)</f>
        <v>2.2</v>
      </c>
      <c r="J6187" s="0" t="n">
        <v>-0.100624828547947</v>
      </c>
    </row>
    <row r="6188" customFormat="false" ht="12.75" hidden="false" customHeight="false" outlineLevel="0" collapsed="false">
      <c r="A6188" s="0" t="n">
        <v>286</v>
      </c>
      <c r="B6188" s="5" t="n">
        <v>2000</v>
      </c>
      <c r="C6188" s="6" t="n">
        <v>0.642878703703704</v>
      </c>
      <c r="D6188" s="4" t="n">
        <f aca="false">A6188+HOUR(C6188)/24+MIN(C6188)/(24*60)+SECOND(C6188)/(24*60*60)</f>
        <v>286.625967276878</v>
      </c>
      <c r="E6188" s="3" t="n">
        <v>29.4333373</v>
      </c>
      <c r="F6188" s="3" t="n">
        <v>-91.4143583</v>
      </c>
      <c r="G6188" s="7" t="n">
        <v>2</v>
      </c>
      <c r="H6188" s="7" t="n">
        <f aca="false">IF(G6188=0,"",G6188)</f>
        <v>2</v>
      </c>
      <c r="J6188" s="0" t="n">
        <v>-0.100718462755572</v>
      </c>
    </row>
    <row r="6189" customFormat="false" ht="12.75" hidden="false" customHeight="false" outlineLevel="0" collapsed="false">
      <c r="A6189" s="0" t="n">
        <v>286</v>
      </c>
      <c r="B6189" s="5" t="n">
        <v>2000</v>
      </c>
      <c r="C6189" s="6" t="n">
        <v>0.642937847222222</v>
      </c>
      <c r="D6189" s="4" t="n">
        <f aca="false">A6189+HOUR(C6189)/24+MIN(C6189)/(24*60)+SECOND(C6189)/(24*60*60)</f>
        <v>286.62602518832</v>
      </c>
      <c r="E6189" s="3" t="n">
        <v>29.4332932</v>
      </c>
      <c r="F6189" s="3" t="n">
        <v>-91.4145083</v>
      </c>
      <c r="G6189" s="7" t="n">
        <v>2</v>
      </c>
      <c r="H6189" s="7" t="n">
        <f aca="false">IF(G6189=0,"",G6189)</f>
        <v>2</v>
      </c>
      <c r="J6189" s="0" t="n">
        <v>-0.100760916759922</v>
      </c>
    </row>
    <row r="6190" customFormat="false" ht="12.75" hidden="false" customHeight="false" outlineLevel="0" collapsed="false">
      <c r="A6190" s="0" t="n">
        <v>286</v>
      </c>
      <c r="B6190" s="5" t="n">
        <v>2000</v>
      </c>
      <c r="C6190" s="6" t="n">
        <v>0.643056712962963</v>
      </c>
      <c r="D6190" s="4" t="n">
        <f aca="false">A6190+HOUR(C6190)/24+MIN(C6190)/(24*60)+SECOND(C6190)/(24*60*60)</f>
        <v>286.625446567162</v>
      </c>
      <c r="E6190" s="3" t="n">
        <v>29.4331902</v>
      </c>
      <c r="F6190" s="3" t="n">
        <v>-91.414836</v>
      </c>
      <c r="G6190" s="7" t="n">
        <v>2</v>
      </c>
      <c r="H6190" s="7" t="n">
        <f aca="false">IF(G6190=0,"",G6190)</f>
        <v>2</v>
      </c>
      <c r="J6190" s="0" t="n">
        <v>-0.100333861930919</v>
      </c>
    </row>
    <row r="6191" customFormat="false" ht="12.75" hidden="false" customHeight="false" outlineLevel="0" collapsed="false">
      <c r="A6191" s="0" t="n">
        <v>286</v>
      </c>
      <c r="B6191" s="5" t="n">
        <v>2000</v>
      </c>
      <c r="C6191" s="6" t="n">
        <v>0.643115856481482</v>
      </c>
      <c r="D6191" s="4" t="n">
        <f aca="false">A6191+HOUR(C6191)/24+MIN(C6191)/(24*60)+SECOND(C6191)/(24*60*60)</f>
        <v>286.625504478604</v>
      </c>
      <c r="E6191" s="3" t="n">
        <v>29.4331412</v>
      </c>
      <c r="F6191" s="3" t="n">
        <v>-91.4149843</v>
      </c>
      <c r="G6191" s="7" t="n">
        <v>2.1</v>
      </c>
      <c r="H6191" s="7" t="n">
        <f aca="false">IF(G6191=0,"",G6191)</f>
        <v>2.1</v>
      </c>
      <c r="J6191" s="0" t="n">
        <v>-0.100376876886447</v>
      </c>
    </row>
    <row r="6192" customFormat="false" ht="12.75" hidden="false" customHeight="false" outlineLevel="0" collapsed="false">
      <c r="A6192" s="0" t="n">
        <v>286</v>
      </c>
      <c r="B6192" s="5" t="n">
        <v>2000</v>
      </c>
      <c r="C6192" s="6" t="n">
        <v>0.643234027777778</v>
      </c>
      <c r="D6192" s="4" t="n">
        <f aca="false">A6192+HOUR(C6192)/24+MIN(C6192)/(24*60)+SECOND(C6192)/(24*60*60)</f>
        <v>286.625620301408</v>
      </c>
      <c r="E6192" s="3" t="n">
        <v>29.4330378</v>
      </c>
      <c r="F6192" s="3" t="n">
        <v>-91.4152807</v>
      </c>
      <c r="G6192" s="7" t="n">
        <v>2.1</v>
      </c>
      <c r="H6192" s="7" t="n">
        <f aca="false">IF(G6192=0,"",G6192)</f>
        <v>2.1</v>
      </c>
      <c r="J6192" s="0" t="n">
        <v>-0.100462720635648</v>
      </c>
    </row>
    <row r="6193" customFormat="false" ht="12.75" hidden="false" customHeight="false" outlineLevel="0" collapsed="false">
      <c r="A6193" s="0" t="n">
        <v>286</v>
      </c>
      <c r="B6193" s="5" t="n">
        <v>2000</v>
      </c>
      <c r="C6193" s="6" t="n">
        <v>0.643353587962963</v>
      </c>
      <c r="D6193" s="4" t="n">
        <f aca="false">A6193+HOUR(C6193)/24+MIN(C6193)/(24*60)+SECOND(C6193)/(24*60*60)</f>
        <v>286.625747699251</v>
      </c>
      <c r="E6193" s="3" t="n">
        <v>29.4329345</v>
      </c>
      <c r="F6193" s="3" t="n">
        <v>-91.4155765</v>
      </c>
      <c r="G6193" s="7" t="n">
        <v>2.1</v>
      </c>
      <c r="H6193" s="7" t="n">
        <f aca="false">IF(G6193=0,"",G6193)</f>
        <v>2.1</v>
      </c>
      <c r="J6193" s="0" t="n">
        <v>-0.100556876124352</v>
      </c>
    </row>
    <row r="6194" customFormat="false" ht="12.75" hidden="false" customHeight="false" outlineLevel="0" collapsed="false">
      <c r="A6194" s="0" t="n">
        <v>286</v>
      </c>
      <c r="B6194" s="5" t="n">
        <v>2000</v>
      </c>
      <c r="C6194" s="6" t="n">
        <v>0.643412731481482</v>
      </c>
      <c r="D6194" s="4" t="n">
        <f aca="false">A6194+HOUR(C6194)/24+MIN(C6194)/(24*60)+SECOND(C6194)/(24*60*60)</f>
        <v>286.625805610693</v>
      </c>
      <c r="E6194" s="3" t="n">
        <v>29.432883</v>
      </c>
      <c r="F6194" s="3" t="n">
        <v>-91.4157252</v>
      </c>
      <c r="G6194" s="7" t="n">
        <v>2.2</v>
      </c>
      <c r="H6194" s="7" t="n">
        <f aca="false">IF(G6194=0,"",G6194)</f>
        <v>2.2</v>
      </c>
      <c r="J6194" s="0" t="n">
        <v>-0.100599567570656</v>
      </c>
    </row>
    <row r="6195" customFormat="false" ht="12.75" hidden="false" customHeight="false" outlineLevel="0" collapsed="false">
      <c r="A6195" s="0" t="n">
        <v>286</v>
      </c>
      <c r="B6195" s="5" t="n">
        <v>2000</v>
      </c>
      <c r="C6195" s="6" t="n">
        <v>0.643530902777778</v>
      </c>
      <c r="D6195" s="4" t="n">
        <f aca="false">A6195+HOUR(C6195)/24+MIN(C6195)/(24*60)+SECOND(C6195)/(24*60*60)</f>
        <v>286.625921433497</v>
      </c>
      <c r="E6195" s="3" t="n">
        <v>29.4327793</v>
      </c>
      <c r="F6195" s="3" t="n">
        <v>-91.416022</v>
      </c>
      <c r="G6195" s="7" t="n">
        <v>2.2</v>
      </c>
      <c r="H6195" s="7" t="n">
        <f aca="false">IF(G6195=0,"",G6195)</f>
        <v>2.2</v>
      </c>
      <c r="J6195" s="0" t="n">
        <v>-0.100684762930755</v>
      </c>
    </row>
    <row r="6196" customFormat="false" ht="12.75" hidden="false" customHeight="false" outlineLevel="0" collapsed="false">
      <c r="A6196" s="0" t="n">
        <v>286</v>
      </c>
      <c r="B6196" s="5" t="n">
        <v>2000</v>
      </c>
      <c r="C6196" s="6" t="n">
        <v>0.643590625</v>
      </c>
      <c r="D6196" s="4" t="n">
        <f aca="false">A6196+HOUR(C6196)/24+MIN(C6196)/(24*60)+SECOND(C6196)/(24*60*60)</f>
        <v>286.625979345342</v>
      </c>
      <c r="E6196" s="3" t="n">
        <v>29.4327173</v>
      </c>
      <c r="F6196" s="3" t="n">
        <v>-91.4162002</v>
      </c>
      <c r="G6196" s="7" t="n">
        <v>2.2</v>
      </c>
      <c r="H6196" s="7" t="n">
        <f aca="false">IF(G6196=0,"",G6196)</f>
        <v>2.2</v>
      </c>
      <c r="J6196" s="0" t="n">
        <v>-0.100727266668839</v>
      </c>
    </row>
    <row r="6197" customFormat="false" ht="12.75" hidden="false" customHeight="false" outlineLevel="0" collapsed="false">
      <c r="A6197" s="0" t="n">
        <v>286</v>
      </c>
      <c r="B6197" s="5" t="n">
        <v>2000</v>
      </c>
      <c r="C6197" s="6" t="n">
        <v>0.643708912037037</v>
      </c>
      <c r="D6197" s="4" t="n">
        <f aca="false">A6197+HOUR(C6197)/24+MIN(C6197)/(24*60)+SECOND(C6197)/(24*60*60)</f>
        <v>286.626095168226</v>
      </c>
      <c r="E6197" s="3" t="n">
        <v>29.4326132</v>
      </c>
      <c r="F6197" s="3" t="n">
        <v>-91.4164973</v>
      </c>
      <c r="G6197" s="7" t="n">
        <v>2.1</v>
      </c>
      <c r="H6197" s="7" t="n">
        <f aca="false">IF(G6197=0,"",G6197)</f>
        <v>2.1</v>
      </c>
      <c r="J6197" s="0" t="n">
        <v>-0.100812158959387</v>
      </c>
    </row>
    <row r="6198" customFormat="false" ht="12.75" hidden="false" customHeight="false" outlineLevel="0" collapsed="false">
      <c r="A6198" s="0" t="n">
        <v>286</v>
      </c>
      <c r="B6198" s="5" t="n">
        <v>2000</v>
      </c>
      <c r="C6198" s="6" t="n">
        <v>0.643827777777778</v>
      </c>
      <c r="D6198" s="4" t="n">
        <f aca="false">A6198+HOUR(C6198)/24+MIN(C6198)/(24*60)+SECOND(C6198)/(24*60*60)</f>
        <v>286.625528121142</v>
      </c>
      <c r="E6198" s="3" t="n">
        <v>29.432513</v>
      </c>
      <c r="F6198" s="3" t="n">
        <v>-91.4167962</v>
      </c>
      <c r="G6198" s="7" t="n">
        <v>2.2</v>
      </c>
      <c r="H6198" s="7" t="n">
        <f aca="false">IF(G6198=0,"",G6198)</f>
        <v>2.2</v>
      </c>
      <c r="J6198" s="0" t="n">
        <v>-0.100394391964687</v>
      </c>
    </row>
    <row r="6199" customFormat="false" ht="12.75" hidden="false" customHeight="false" outlineLevel="0" collapsed="false">
      <c r="A6199" s="0" t="n">
        <v>286</v>
      </c>
      <c r="B6199" s="5" t="n">
        <v>2000</v>
      </c>
      <c r="C6199" s="6" t="n">
        <v>0.6438875</v>
      </c>
      <c r="D6199" s="4" t="n">
        <f aca="false">A6199+HOUR(C6199)/24+MIN(C6199)/(24*60)+SECOND(C6199)/(24*60*60)</f>
        <v>286.625586032986</v>
      </c>
      <c r="E6199" s="3" t="n">
        <v>29.4324623</v>
      </c>
      <c r="F6199" s="3" t="n">
        <v>-91.4169448</v>
      </c>
      <c r="G6199" s="7" t="n">
        <v>2.1</v>
      </c>
      <c r="H6199" s="7" t="n">
        <f aca="false">IF(G6199=0,"",G6199)</f>
        <v>2.1</v>
      </c>
      <c r="J6199" s="0" t="n">
        <v>-0.100437319589135</v>
      </c>
    </row>
    <row r="6200" customFormat="false" ht="12.75" hidden="false" customHeight="false" outlineLevel="0" collapsed="false">
      <c r="A6200" s="0" t="n">
        <v>286</v>
      </c>
      <c r="B6200" s="5" t="n">
        <v>2000</v>
      </c>
      <c r="C6200" s="6" t="n">
        <v>0.644005787037037</v>
      </c>
      <c r="D6200" s="4" t="n">
        <f aca="false">A6200+HOUR(C6200)/24+MIN(C6200)/(24*60)+SECOND(C6200)/(24*60*60)</f>
        <v>286.625701855871</v>
      </c>
      <c r="E6200" s="3" t="n">
        <v>29.432348</v>
      </c>
      <c r="F6200" s="3" t="n">
        <v>-91.4172713</v>
      </c>
      <c r="G6200" s="7" t="n">
        <v>2.1</v>
      </c>
      <c r="H6200" s="7" t="n">
        <f aca="false">IF(G6200=0,"",G6200)</f>
        <v>2.1</v>
      </c>
      <c r="J6200" s="0" t="n">
        <v>-0.100523062177452</v>
      </c>
    </row>
    <row r="6201" customFormat="false" ht="12.75" hidden="false" customHeight="false" outlineLevel="0" collapsed="false">
      <c r="A6201" s="0" t="n">
        <v>286</v>
      </c>
      <c r="B6201" s="5" t="n">
        <v>2000</v>
      </c>
      <c r="C6201" s="6" t="n">
        <v>0.644065509259259</v>
      </c>
      <c r="D6201" s="4" t="n">
        <f aca="false">A6201+HOUR(C6201)/24+MIN(C6201)/(24*60)+SECOND(C6201)/(24*60*60)</f>
        <v>286.625759767715</v>
      </c>
      <c r="E6201" s="3" t="n">
        <v>29.4322962</v>
      </c>
      <c r="F6201" s="3" t="n">
        <v>-91.4174192</v>
      </c>
      <c r="G6201" s="7" t="n">
        <v>2.1</v>
      </c>
      <c r="H6201" s="7" t="n">
        <f aca="false">IF(G6201=0,"",G6201)</f>
        <v>2.1</v>
      </c>
      <c r="J6201" s="0" t="n">
        <v>-0.100565802985615</v>
      </c>
    </row>
    <row r="6202" customFormat="false" ht="12.75" hidden="false" customHeight="false" outlineLevel="0" collapsed="false">
      <c r="A6202" s="0" t="n">
        <v>286</v>
      </c>
      <c r="B6202" s="5" t="n">
        <v>2000</v>
      </c>
      <c r="C6202" s="6" t="n">
        <v>0.644183796296296</v>
      </c>
      <c r="D6202" s="4" t="n">
        <f aca="false">A6202+HOUR(C6202)/24+MIN(C6202)/(24*60)+SECOND(C6202)/(24*60*60)</f>
        <v>286.625875590599</v>
      </c>
      <c r="E6202" s="3" t="n">
        <v>29.4321953</v>
      </c>
      <c r="F6202" s="3" t="n">
        <v>-91.417716</v>
      </c>
      <c r="G6202" s="7" t="n">
        <v>2.2</v>
      </c>
      <c r="H6202" s="7" t="n">
        <f aca="false">IF(G6202=0,"",G6202)</f>
        <v>2.2</v>
      </c>
      <c r="J6202" s="0" t="n">
        <v>-0.100651097277879</v>
      </c>
    </row>
    <row r="6203" customFormat="false" ht="12.75" hidden="false" customHeight="false" outlineLevel="0" collapsed="false">
      <c r="A6203" s="0" t="n">
        <v>286</v>
      </c>
      <c r="B6203" s="5" t="n">
        <v>2000</v>
      </c>
      <c r="C6203" s="6" t="n">
        <v>0.644242939814815</v>
      </c>
      <c r="D6203" s="4" t="n">
        <f aca="false">A6203+HOUR(C6203)/24+MIN(C6203)/(24*60)+SECOND(C6203)/(24*60*60)</f>
        <v>286.625945076116</v>
      </c>
      <c r="E6203" s="3" t="n">
        <v>29.4321465</v>
      </c>
      <c r="F6203" s="3" t="n">
        <v>-91.4178648</v>
      </c>
      <c r="G6203" s="7" t="n">
        <v>2.1</v>
      </c>
      <c r="H6203" s="7" t="n">
        <f aca="false">IF(G6203=0,"",G6203)</f>
        <v>2.1</v>
      </c>
      <c r="J6203" s="0" t="n">
        <v>-0.100702168413512</v>
      </c>
    </row>
    <row r="6204" customFormat="false" ht="12.75" hidden="false" customHeight="false" outlineLevel="0" collapsed="false">
      <c r="A6204" s="0" t="n">
        <v>286</v>
      </c>
      <c r="B6204" s="5" t="n">
        <v>2000</v>
      </c>
      <c r="C6204" s="6" t="n">
        <v>0.644361805555556</v>
      </c>
      <c r="D6204" s="4" t="n">
        <f aca="false">A6204+HOUR(C6204)/24+MIN(C6204)/(24*60)+SECOND(C6204)/(24*60*60)</f>
        <v>286.626060899402</v>
      </c>
      <c r="E6204" s="3" t="n">
        <v>29.4320493</v>
      </c>
      <c r="F6204" s="3" t="n">
        <v>-91.4181625</v>
      </c>
      <c r="G6204" s="7" t="n">
        <v>2.1</v>
      </c>
      <c r="H6204" s="7" t="n">
        <f aca="false">IF(G6204=0,"",G6204)</f>
        <v>2.1</v>
      </c>
      <c r="J6204" s="0" t="n">
        <v>-0.100787061763367</v>
      </c>
    </row>
    <row r="6205" customFormat="false" ht="12.75" hidden="false" customHeight="false" outlineLevel="0" collapsed="false">
      <c r="A6205" s="0" t="n">
        <v>286</v>
      </c>
      <c r="B6205" s="5" t="n">
        <v>2000</v>
      </c>
      <c r="C6205" s="6" t="n">
        <v>0.644480671296296</v>
      </c>
      <c r="D6205" s="4" t="n">
        <f aca="false">A6205+HOUR(C6205)/24+MIN(C6205)/(24*60)+SECOND(C6205)/(24*60*60)</f>
        <v>286.625482278244</v>
      </c>
      <c r="E6205" s="3" t="n">
        <v>29.4319458</v>
      </c>
      <c r="F6205" s="3" t="n">
        <v>-91.4184923</v>
      </c>
      <c r="G6205" s="7" t="n">
        <v>2.2</v>
      </c>
      <c r="H6205" s="7" t="n">
        <f aca="false">IF(G6205=0,"",G6205)</f>
        <v>2.2</v>
      </c>
      <c r="J6205" s="0" t="n">
        <v>-0.100360391432386</v>
      </c>
    </row>
    <row r="6206" customFormat="false" ht="12.75" hidden="false" customHeight="false" outlineLevel="0" collapsed="false">
      <c r="A6206" s="0" t="n">
        <v>286</v>
      </c>
      <c r="B6206" s="5" t="n">
        <v>2000</v>
      </c>
      <c r="C6206" s="6" t="n">
        <v>0.644539814814815</v>
      </c>
      <c r="D6206" s="4" t="n">
        <f aca="false">A6206+HOUR(C6206)/24+MIN(C6206)/(24*60)+SECOND(C6206)/(24*60*60)</f>
        <v>286.625540189686</v>
      </c>
      <c r="E6206" s="3" t="n">
        <v>29.4318978</v>
      </c>
      <c r="F6206" s="3" t="n">
        <v>-91.4186432</v>
      </c>
      <c r="G6206" s="7" t="n">
        <v>2.2</v>
      </c>
      <c r="H6206" s="7" t="n">
        <f aca="false">IF(G6206=0,"",G6206)</f>
        <v>2.2</v>
      </c>
      <c r="J6206" s="0" t="n">
        <v>-0.100403368155111</v>
      </c>
    </row>
    <row r="6207" customFormat="false" ht="12.75" hidden="false" customHeight="false" outlineLevel="0" collapsed="false">
      <c r="A6207" s="0" t="n">
        <v>286</v>
      </c>
      <c r="B6207" s="5" t="n">
        <v>2000</v>
      </c>
      <c r="C6207" s="6" t="n">
        <v>0.644658680555556</v>
      </c>
      <c r="D6207" s="4" t="n">
        <f aca="false">A6207+HOUR(C6207)/24+MIN(C6207)/(24*60)+SECOND(C6207)/(24*60*60)</f>
        <v>286.625667587047</v>
      </c>
      <c r="E6207" s="3" t="n">
        <v>29.4318028</v>
      </c>
      <c r="F6207" s="3" t="n">
        <v>-91.4189452</v>
      </c>
      <c r="G6207" s="7" t="n">
        <v>2.1</v>
      </c>
      <c r="H6207" s="7" t="n">
        <f aca="false">IF(G6207=0,"",G6207)</f>
        <v>2.1</v>
      </c>
      <c r="J6207" s="0" t="n">
        <v>-0.10049771309108</v>
      </c>
    </row>
    <row r="6208" customFormat="false" ht="12.75" hidden="false" customHeight="false" outlineLevel="0" collapsed="false">
      <c r="A6208" s="0" t="n">
        <v>286</v>
      </c>
      <c r="B6208" s="5" t="n">
        <v>2000</v>
      </c>
      <c r="C6208" s="6" t="n">
        <v>0.644717824074074</v>
      </c>
      <c r="D6208" s="4" t="n">
        <f aca="false">A6208+HOUR(C6208)/24+MIN(C6208)/(24*60)+SECOND(C6208)/(24*60*60)</f>
        <v>286.625725498489</v>
      </c>
      <c r="E6208" s="3" t="n">
        <v>29.4317562</v>
      </c>
      <c r="F6208" s="3" t="n">
        <v>-91.419097</v>
      </c>
      <c r="G6208" s="7" t="n">
        <v>2.2</v>
      </c>
      <c r="H6208" s="7" t="n">
        <f aca="false">IF(G6208=0,"",G6208)</f>
        <v>2.2</v>
      </c>
      <c r="J6208" s="0" t="n">
        <v>-0.100540490830747</v>
      </c>
    </row>
    <row r="6209" customFormat="false" ht="12.75" hidden="false" customHeight="false" outlineLevel="0" collapsed="false">
      <c r="A6209" s="0" t="n">
        <v>286</v>
      </c>
      <c r="B6209" s="5" t="n">
        <v>2000</v>
      </c>
      <c r="C6209" s="6" t="n">
        <v>0.64483599537037</v>
      </c>
      <c r="D6209" s="4" t="n">
        <f aca="false">A6209+HOUR(C6209)/24+MIN(C6209)/(24*60)+SECOND(C6209)/(24*60*60)</f>
        <v>286.625841321293</v>
      </c>
      <c r="E6209" s="3" t="n">
        <v>29.4316708</v>
      </c>
      <c r="F6209" s="3" t="n">
        <v>-91.419402</v>
      </c>
      <c r="G6209" s="7" t="n">
        <v>2.2</v>
      </c>
      <c r="H6209" s="7" t="n">
        <f aca="false">IF(G6209=0,"",G6209)</f>
        <v>2.2</v>
      </c>
      <c r="J6209" s="0" t="n">
        <v>-0.100625859142202</v>
      </c>
    </row>
    <row r="6210" customFormat="false" ht="12.75" hidden="false" customHeight="false" outlineLevel="0" collapsed="false">
      <c r="A6210" s="0" t="n">
        <v>286</v>
      </c>
      <c r="B6210" s="5" t="n">
        <v>2000</v>
      </c>
      <c r="C6210" s="6" t="n">
        <v>0.644896412037037</v>
      </c>
      <c r="D6210" s="4" t="n">
        <f aca="false">A6210+HOUR(C6210)/24+MIN(C6210)/(24*60)+SECOND(C6210)/(24*60*60)</f>
        <v>286.625899233619</v>
      </c>
      <c r="E6210" s="3" t="n">
        <v>29.4316342</v>
      </c>
      <c r="F6210" s="3" t="n">
        <v>-91.4195552</v>
      </c>
      <c r="G6210" s="7" t="n">
        <v>2.2</v>
      </c>
      <c r="H6210" s="7" t="n">
        <f aca="false">IF(G6210=0,"",G6210)</f>
        <v>2.2</v>
      </c>
      <c r="J6210" s="0" t="n">
        <v>-0.100668449538276</v>
      </c>
    </row>
    <row r="6211" customFormat="false" ht="12.75" hidden="false" customHeight="false" outlineLevel="0" collapsed="false">
      <c r="A6211" s="0" t="n">
        <v>286</v>
      </c>
      <c r="B6211" s="5" t="n">
        <v>2000</v>
      </c>
      <c r="C6211" s="6" t="n">
        <v>0.645014699074074</v>
      </c>
      <c r="D6211" s="4" t="n">
        <f aca="false">A6211+HOUR(C6211)/24+MIN(C6211)/(24*60)+SECOND(C6211)/(24*60*60)</f>
        <v>286.626015056504</v>
      </c>
      <c r="E6211" s="3" t="n">
        <v>29.4315633</v>
      </c>
      <c r="F6211" s="3" t="n">
        <v>-91.4198953</v>
      </c>
      <c r="G6211" s="7" t="n">
        <v>2.2</v>
      </c>
      <c r="H6211" s="7" t="n">
        <f aca="false">IF(G6211=0,"",G6211)</f>
        <v>2.2</v>
      </c>
      <c r="J6211" s="0" t="n">
        <v>-0.100753515659626</v>
      </c>
    </row>
    <row r="6212" customFormat="false" ht="12.75" hidden="false" customHeight="false" outlineLevel="0" collapsed="false">
      <c r="A6212" s="0" t="n">
        <v>286</v>
      </c>
      <c r="B6212" s="5" t="n">
        <v>2000</v>
      </c>
      <c r="C6212" s="6" t="n">
        <v>0.645133564814815</v>
      </c>
      <c r="D6212" s="4" t="n">
        <f aca="false">A6212+HOUR(C6212)/24+MIN(C6212)/(24*60)+SECOND(C6212)/(24*60*60)</f>
        <v>286.62544800942</v>
      </c>
      <c r="E6212" s="3" t="n">
        <v>29.4315063</v>
      </c>
      <c r="F6212" s="3" t="n">
        <v>-91.4202032</v>
      </c>
      <c r="G6212" s="7" t="n">
        <v>2.2</v>
      </c>
      <c r="H6212" s="7" t="n">
        <f aca="false">IF(G6212=0,"",G6212)</f>
        <v>2.2</v>
      </c>
      <c r="J6212" s="0" t="n">
        <v>-0.100334902747274</v>
      </c>
    </row>
    <row r="6213" customFormat="false" ht="12.75" hidden="false" customHeight="false" outlineLevel="0" collapsed="false">
      <c r="A6213" s="0" t="n">
        <v>286</v>
      </c>
      <c r="B6213" s="5" t="n">
        <v>2000</v>
      </c>
      <c r="C6213" s="6" t="n">
        <v>0.645192708333333</v>
      </c>
      <c r="D6213" s="4" t="n">
        <f aca="false">A6213+HOUR(C6213)/24+MIN(C6213)/(24*60)+SECOND(C6213)/(24*60*60)</f>
        <v>286.625505920862</v>
      </c>
      <c r="E6213" s="3" t="n">
        <v>29.4314783</v>
      </c>
      <c r="F6213" s="3" t="n">
        <v>-91.4203558</v>
      </c>
      <c r="G6213" s="7" t="n">
        <v>2.3</v>
      </c>
      <c r="H6213" s="7" t="n">
        <f aca="false">IF(G6213=0,"",G6213)</f>
        <v>2.3</v>
      </c>
      <c r="J6213" s="0" t="n">
        <v>-0.100377916204106</v>
      </c>
    </row>
    <row r="6214" customFormat="false" ht="12.75" hidden="false" customHeight="false" outlineLevel="0" collapsed="false">
      <c r="A6214" s="0" t="n">
        <v>286</v>
      </c>
      <c r="B6214" s="5" t="n">
        <v>2000</v>
      </c>
      <c r="C6214" s="6" t="n">
        <v>0.64531087962963</v>
      </c>
      <c r="D6214" s="4" t="n">
        <f aca="false">A6214+HOUR(C6214)/24+MIN(C6214)/(24*60)+SECOND(C6214)/(24*60*60)</f>
        <v>286.625621743666</v>
      </c>
      <c r="E6214" s="3" t="n">
        <v>29.4314343</v>
      </c>
      <c r="F6214" s="3" t="n">
        <v>-91.4206625</v>
      </c>
      <c r="G6214" s="7" t="n">
        <v>2.2</v>
      </c>
      <c r="H6214" s="7" t="n">
        <f aca="false">IF(G6214=0,"",G6214)</f>
        <v>2.2</v>
      </c>
      <c r="J6214" s="0" t="n">
        <v>-0.100463756949542</v>
      </c>
    </row>
    <row r="6215" customFormat="false" ht="12.75" hidden="false" customHeight="false" outlineLevel="0" collapsed="false">
      <c r="A6215" s="0" t="n">
        <v>286</v>
      </c>
      <c r="B6215" s="5" t="n">
        <v>2000</v>
      </c>
      <c r="C6215" s="6" t="n">
        <v>0.64542974537037</v>
      </c>
      <c r="D6215" s="4" t="n">
        <f aca="false">A6215+HOUR(C6215)/24+MIN(C6215)/(24*60)+SECOND(C6215)/(24*60*60)</f>
        <v>286.625737566953</v>
      </c>
      <c r="E6215" s="3" t="n">
        <v>29.4313962</v>
      </c>
      <c r="F6215" s="3" t="n">
        <v>-91.420995</v>
      </c>
      <c r="G6215" s="7" t="n">
        <v>2.3</v>
      </c>
      <c r="H6215" s="7" t="n">
        <f aca="false">IF(G6215=0,"",G6215)</f>
        <v>2.3</v>
      </c>
      <c r="J6215" s="0" t="n">
        <v>-0.1005494226908</v>
      </c>
    </row>
    <row r="6216" customFormat="false" ht="12.75" hidden="false" customHeight="false" outlineLevel="0" collapsed="false">
      <c r="A6216" s="0" t="n">
        <v>286</v>
      </c>
      <c r="B6216" s="5" t="n">
        <v>2000</v>
      </c>
      <c r="C6216" s="6" t="n">
        <v>0.645489583333333</v>
      </c>
      <c r="D6216" s="4" t="n">
        <f aca="false">A6216+HOUR(C6216)/24+MIN(C6216)/(24*60)+SECOND(C6216)/(24*60*60)</f>
        <v>286.625795478877</v>
      </c>
      <c r="E6216" s="3" t="n">
        <v>29.4313608</v>
      </c>
      <c r="F6216" s="3" t="n">
        <v>-91.421143</v>
      </c>
      <c r="G6216" s="7" t="n">
        <v>2.3</v>
      </c>
      <c r="H6216" s="7" t="n">
        <f aca="false">IF(G6216=0,"",G6216)</f>
        <v>2.3</v>
      </c>
      <c r="J6216" s="0" t="n">
        <v>-0.100592125027304</v>
      </c>
    </row>
    <row r="6217" customFormat="false" ht="12.75" hidden="false" customHeight="false" outlineLevel="0" collapsed="false">
      <c r="A6217" s="0" t="n">
        <v>286</v>
      </c>
      <c r="B6217" s="5" t="n">
        <v>2000</v>
      </c>
      <c r="C6217" s="6" t="n">
        <v>0.64560775462963</v>
      </c>
      <c r="D6217" s="4" t="n">
        <f aca="false">A6217+HOUR(C6217)/24+MIN(C6217)/(24*60)+SECOND(C6217)/(24*60*60)</f>
        <v>286.625922875756</v>
      </c>
      <c r="E6217" s="3" t="n">
        <v>29.431259</v>
      </c>
      <c r="F6217" s="3" t="n">
        <v>-91.42143</v>
      </c>
      <c r="G6217" s="7" t="n">
        <v>2.3</v>
      </c>
      <c r="H6217" s="7" t="n">
        <f aca="false">IF(G6217=0,"",G6217)</f>
        <v>2.3</v>
      </c>
      <c r="J6217" s="0" t="n">
        <v>-0.100685864854839</v>
      </c>
    </row>
    <row r="6218" customFormat="false" ht="12.75" hidden="false" customHeight="false" outlineLevel="0" collapsed="false">
      <c r="A6218" s="0" t="n">
        <v>286</v>
      </c>
      <c r="B6218" s="5" t="n">
        <v>2000</v>
      </c>
      <c r="C6218" s="6" t="n">
        <v>0.645667592592593</v>
      </c>
      <c r="D6218" s="4" t="n">
        <f aca="false">A6218+HOUR(C6218)/24+MIN(C6218)/(24*60)+SECOND(C6218)/(24*60*60)</f>
        <v>286.62598078768</v>
      </c>
      <c r="E6218" s="3" t="n">
        <v>29.4312</v>
      </c>
      <c r="F6218" s="3" t="n">
        <v>-91.42157</v>
      </c>
      <c r="G6218" s="7" t="n">
        <v>2.3</v>
      </c>
      <c r="H6218" s="7" t="n">
        <f aca="false">IF(G6218=0,"",G6218)</f>
        <v>2.3</v>
      </c>
      <c r="J6218" s="0" t="n">
        <v>-0.100728366968509</v>
      </c>
    </row>
    <row r="6219" customFormat="false" ht="12.75" hidden="false" customHeight="false" outlineLevel="0" collapsed="false">
      <c r="A6219" s="0" t="n">
        <v>286</v>
      </c>
      <c r="B6219" s="5" t="n">
        <v>2000</v>
      </c>
      <c r="C6219" s="6" t="n">
        <v>0.645785763888889</v>
      </c>
      <c r="D6219" s="4" t="n">
        <f aca="false">A6219+HOUR(C6219)/24+MIN(C6219)/(24*60)+SECOND(C6219)/(24*60*60)</f>
        <v>286.626096610484</v>
      </c>
      <c r="E6219" s="3" t="n">
        <v>29.431081</v>
      </c>
      <c r="F6219" s="3" t="n">
        <v>-91.4218517</v>
      </c>
      <c r="G6219" s="7" t="n">
        <v>2.3</v>
      </c>
      <c r="H6219" s="7" t="n">
        <f aca="false">IF(G6219=0,"",G6219)</f>
        <v>2.3</v>
      </c>
      <c r="J6219" s="0" t="n">
        <v>-0.100813182865805</v>
      </c>
    </row>
    <row r="6220" customFormat="false" ht="12.75" hidden="false" customHeight="false" outlineLevel="0" collapsed="false">
      <c r="A6220" s="0" t="n">
        <v>286</v>
      </c>
      <c r="B6220" s="5" t="n">
        <v>2000</v>
      </c>
      <c r="C6220" s="6" t="n">
        <v>0.64590462962963</v>
      </c>
      <c r="D6220" s="4" t="n">
        <f aca="false">A6220+HOUR(C6220)/24+MIN(C6220)/(24*60)+SECOND(C6220)/(24*60*60)</f>
        <v>286.625517989326</v>
      </c>
      <c r="E6220" s="3" t="n">
        <v>29.4309528</v>
      </c>
      <c r="F6220" s="3" t="n">
        <v>-91.4221573</v>
      </c>
      <c r="G6220" s="7" t="n">
        <v>2.3</v>
      </c>
      <c r="H6220" s="7" t="n">
        <f aca="false">IF(G6220=0,"",G6220)</f>
        <v>2.3</v>
      </c>
      <c r="J6220" s="0" t="n">
        <v>-0.100386897366663</v>
      </c>
    </row>
    <row r="6221" customFormat="false" ht="12.75" hidden="false" customHeight="false" outlineLevel="0" collapsed="false">
      <c r="A6221" s="0" t="n">
        <v>286</v>
      </c>
      <c r="B6221" s="5" t="n">
        <v>2000</v>
      </c>
      <c r="C6221" s="6" t="n">
        <v>0.645963773148148</v>
      </c>
      <c r="D6221" s="4" t="n">
        <f aca="false">A6221+HOUR(C6221)/24+MIN(C6221)/(24*60)+SECOND(C6221)/(24*60*60)</f>
        <v>286.625575900768</v>
      </c>
      <c r="E6221" s="3" t="n">
        <v>29.4308938</v>
      </c>
      <c r="F6221" s="3" t="n">
        <v>-91.4222957</v>
      </c>
      <c r="G6221" s="7" t="n">
        <v>2.3</v>
      </c>
      <c r="H6221" s="7" t="n">
        <f aca="false">IF(G6221=0,"",G6221)</f>
        <v>2.3</v>
      </c>
      <c r="J6221" s="0" t="n">
        <v>-0.100429835823184</v>
      </c>
    </row>
    <row r="6222" customFormat="false" ht="12.75" hidden="false" customHeight="false" outlineLevel="0" collapsed="false">
      <c r="A6222" s="0" t="n">
        <v>286</v>
      </c>
      <c r="B6222" s="5" t="n">
        <v>2000</v>
      </c>
      <c r="C6222" s="6" t="n">
        <v>0.646082638888889</v>
      </c>
      <c r="D6222" s="4" t="n">
        <f aca="false">A6222+HOUR(C6222)/24+MIN(C6222)/(24*60)+SECOND(C6222)/(24*60*60)</f>
        <v>286.625703298129</v>
      </c>
      <c r="E6222" s="3" t="n">
        <v>29.4307752</v>
      </c>
      <c r="F6222" s="3" t="n">
        <v>-91.4225767</v>
      </c>
      <c r="G6222" s="7" t="n">
        <v>2.4</v>
      </c>
      <c r="H6222" s="7" t="n">
        <f aca="false">IF(G6222=0,"",G6222)</f>
        <v>2.4</v>
      </c>
      <c r="J6222" s="0" t="n">
        <v>-0.100524096369556</v>
      </c>
    </row>
    <row r="6223" customFormat="false" ht="12.75" hidden="false" customHeight="false" outlineLevel="0" collapsed="false">
      <c r="A6223" s="0" t="n">
        <v>286</v>
      </c>
      <c r="B6223" s="5" t="n">
        <v>2000</v>
      </c>
      <c r="C6223" s="6" t="n">
        <v>0.646142476851852</v>
      </c>
      <c r="D6223" s="4" t="n">
        <f aca="false">A6223+HOUR(C6223)/24+MIN(C6223)/(24*60)+SECOND(C6223)/(24*60*60)</f>
        <v>286.625761210053</v>
      </c>
      <c r="E6223" s="3" t="n">
        <v>29.4307155</v>
      </c>
      <c r="F6223" s="3" t="n">
        <v>-91.4227215</v>
      </c>
      <c r="G6223" s="7" t="n">
        <v>2.3</v>
      </c>
      <c r="H6223" s="7" t="n">
        <f aca="false">IF(G6223=0,"",G6223)</f>
        <v>2.3</v>
      </c>
      <c r="J6223" s="0" t="n">
        <v>-0.100566835669656</v>
      </c>
    </row>
    <row r="6224" customFormat="false" ht="12.75" hidden="false" customHeight="false" outlineLevel="0" collapsed="false">
      <c r="A6224" s="0" t="n">
        <v>286</v>
      </c>
      <c r="B6224" s="5" t="n">
        <v>2000</v>
      </c>
      <c r="C6224" s="6" t="n">
        <v>0.646260648148148</v>
      </c>
      <c r="D6224" s="4" t="n">
        <f aca="false">A6224+HOUR(C6224)/24+MIN(C6224)/(24*60)+SECOND(C6224)/(24*60*60)</f>
        <v>286.625877032858</v>
      </c>
      <c r="E6224" s="3" t="n">
        <v>29.4306002</v>
      </c>
      <c r="F6224" s="3" t="n">
        <v>-91.423015</v>
      </c>
      <c r="G6224" s="7" t="n">
        <v>2.4</v>
      </c>
      <c r="H6224" s="7" t="n">
        <f aca="false">IF(G6224=0,"",G6224)</f>
        <v>2.4</v>
      </c>
      <c r="J6224" s="0" t="n">
        <v>-0.100652126939462</v>
      </c>
    </row>
    <row r="6225" customFormat="false" ht="12.75" hidden="false" customHeight="false" outlineLevel="0" collapsed="false">
      <c r="A6225" s="0" t="n">
        <v>286</v>
      </c>
      <c r="B6225" s="5" t="n">
        <v>2000</v>
      </c>
      <c r="C6225" s="6" t="n">
        <v>0.646378935185185</v>
      </c>
      <c r="D6225" s="4" t="n">
        <f aca="false">A6225+HOUR(C6225)/24+MIN(C6225)/(24*60)+SECOND(C6225)/(24*60*60)</f>
        <v>286.625992855742</v>
      </c>
      <c r="E6225" s="3" t="n">
        <v>29.4304685</v>
      </c>
      <c r="F6225" s="3" t="n">
        <v>-91.4233367</v>
      </c>
      <c r="G6225" s="7" t="n">
        <v>2.3</v>
      </c>
      <c r="H6225" s="7" t="n">
        <f aca="false">IF(G6225=0,"",G6225)</f>
        <v>2.3</v>
      </c>
      <c r="J6225" s="0" t="n">
        <v>-0.100737241179069</v>
      </c>
    </row>
    <row r="6226" customFormat="false" ht="12.75" hidden="false" customHeight="false" outlineLevel="0" collapsed="false">
      <c r="A6226" s="0" t="n">
        <v>286</v>
      </c>
      <c r="B6226" s="5" t="n">
        <v>2000</v>
      </c>
      <c r="C6226" s="6" t="n">
        <v>0.646438657407407</v>
      </c>
      <c r="D6226" s="4" t="n">
        <f aca="false">A6226+HOUR(C6226)/24+MIN(C6226)/(24*60)+SECOND(C6226)/(24*60*60)</f>
        <v>286.626050767586</v>
      </c>
      <c r="E6226" s="3" t="n">
        <v>29.4304053</v>
      </c>
      <c r="F6226" s="3" t="n">
        <v>-91.4234822</v>
      </c>
      <c r="G6226" s="7" t="n">
        <v>2.3</v>
      </c>
      <c r="H6226" s="7" t="n">
        <f aca="false">IF(G6226=0,"",G6226)</f>
        <v>2.3</v>
      </c>
      <c r="J6226" s="0" t="n">
        <v>-0.10077966742119</v>
      </c>
    </row>
    <row r="6227" customFormat="false" ht="12.75" hidden="false" customHeight="false" outlineLevel="0" collapsed="false">
      <c r="A6227" s="0" t="n">
        <v>286</v>
      </c>
      <c r="B6227" s="5" t="n">
        <v>2000</v>
      </c>
      <c r="C6227" s="6" t="n">
        <v>0.646557523148148</v>
      </c>
      <c r="D6227" s="4" t="n">
        <f aca="false">A6227+HOUR(C6227)/24+MIN(C6227)/(24*60)+SECOND(C6227)/(24*60*60)</f>
        <v>286.625483720502</v>
      </c>
      <c r="E6227" s="3" t="n">
        <v>29.4302792</v>
      </c>
      <c r="F6227" s="3" t="n">
        <v>-91.4237728</v>
      </c>
      <c r="G6227" s="7" t="n">
        <v>2.3</v>
      </c>
      <c r="H6227" s="7" t="n">
        <f aca="false">IF(G6227=0,"",G6227)</f>
        <v>2.3</v>
      </c>
      <c r="J6227" s="0" t="n">
        <v>-0.100361431324926</v>
      </c>
    </row>
    <row r="6228" customFormat="false" ht="12.75" hidden="false" customHeight="false" outlineLevel="0" collapsed="false">
      <c r="A6228" s="0" t="n">
        <v>286</v>
      </c>
      <c r="B6228" s="5" t="n">
        <v>2000</v>
      </c>
      <c r="C6228" s="6" t="n">
        <v>0.646616666666667</v>
      </c>
      <c r="D6228" s="4" t="n">
        <f aca="false">A6228+HOUR(C6228)/24+MIN(C6228)/(24*60)+SECOND(C6228)/(24*60*60)</f>
        <v>286.625541631944</v>
      </c>
      <c r="E6228" s="3" t="n">
        <v>29.4302167</v>
      </c>
      <c r="F6228" s="3" t="n">
        <v>-91.423919</v>
      </c>
      <c r="G6228" s="7" t="n">
        <v>2.3</v>
      </c>
      <c r="H6228" s="7" t="n">
        <f aca="false">IF(G6228=0,"",G6228)</f>
        <v>2.3</v>
      </c>
      <c r="J6228" s="0" t="n">
        <v>-0.100404406547645</v>
      </c>
    </row>
    <row r="6229" customFormat="false" ht="12.75" hidden="false" customHeight="false" outlineLevel="0" collapsed="false">
      <c r="A6229" s="0" t="n">
        <v>286</v>
      </c>
      <c r="B6229" s="5" t="n">
        <v>2000</v>
      </c>
      <c r="C6229" s="6" t="n">
        <v>0.646735532407407</v>
      </c>
      <c r="D6229" s="4" t="n">
        <f aca="false">A6229+HOUR(C6229)/24+MIN(C6229)/(24*60)+SECOND(C6229)/(24*60*60)</f>
        <v>286.625657455231</v>
      </c>
      <c r="E6229" s="3" t="n">
        <v>29.4300972</v>
      </c>
      <c r="F6229" s="3" t="n">
        <v>-91.4242142</v>
      </c>
      <c r="G6229" s="7" t="n">
        <v>2.3</v>
      </c>
      <c r="H6229" s="7" t="n">
        <f aca="false">IF(G6229=0,"",G6229)</f>
        <v>2.3</v>
      </c>
      <c r="J6229" s="0" t="n">
        <v>-0.100490244617077</v>
      </c>
    </row>
    <row r="6230" customFormat="false" ht="12.75" hidden="false" customHeight="false" outlineLevel="0" collapsed="false">
      <c r="A6230" s="0" t="n">
        <v>286</v>
      </c>
      <c r="B6230" s="5" t="n">
        <v>2000</v>
      </c>
      <c r="C6230" s="6" t="n">
        <v>0.646794675925926</v>
      </c>
      <c r="D6230" s="4" t="n">
        <f aca="false">A6230+HOUR(C6230)/24+MIN(C6230)/(24*60)+SECOND(C6230)/(24*60*60)</f>
        <v>286.625715366673</v>
      </c>
      <c r="E6230" s="3" t="n">
        <v>29.4300383</v>
      </c>
      <c r="F6230" s="3" t="n">
        <v>-91.4243645</v>
      </c>
      <c r="G6230" s="7" t="n">
        <v>2.3</v>
      </c>
      <c r="H6230" s="7" t="n">
        <f aca="false">IF(G6230=0,"",G6230)</f>
        <v>2.3</v>
      </c>
      <c r="J6230" s="0" t="n">
        <v>-0.100533033225743</v>
      </c>
    </row>
    <row r="6231" customFormat="false" ht="12.75" hidden="false" customHeight="false" outlineLevel="0" collapsed="false">
      <c r="A6231" s="0" t="n">
        <v>286</v>
      </c>
      <c r="B6231" s="5" t="n">
        <v>2000</v>
      </c>
      <c r="C6231" s="6" t="n">
        <v>0.646912962962963</v>
      </c>
      <c r="D6231" s="4" t="n">
        <f aca="false">A6231+HOUR(C6231)/24+MIN(C6231)/(24*60)+SECOND(C6231)/(24*60*60)</f>
        <v>286.625831189558</v>
      </c>
      <c r="E6231" s="3" t="n">
        <v>29.4299178</v>
      </c>
      <c r="F6231" s="3" t="n">
        <v>-91.4246973</v>
      </c>
      <c r="G6231" s="7" t="n">
        <v>2.4</v>
      </c>
      <c r="H6231" s="7" t="n">
        <f aca="false">IF(G6231=0,"",G6231)</f>
        <v>2.4</v>
      </c>
      <c r="J6231" s="0" t="n">
        <v>-0.100618423321171</v>
      </c>
    </row>
    <row r="6232" customFormat="false" ht="12.75" hidden="false" customHeight="false" outlineLevel="0" collapsed="false">
      <c r="A6232" s="0" t="n">
        <v>286</v>
      </c>
      <c r="B6232" s="5" t="n">
        <v>2000</v>
      </c>
      <c r="C6232" s="6" t="n">
        <v>0.646972685185185</v>
      </c>
      <c r="D6232" s="4" t="n">
        <f aca="false">A6232+HOUR(C6232)/24+MIN(C6232)/(24*60)+SECOND(C6232)/(24*60*60)</f>
        <v>286.625889101402</v>
      </c>
      <c r="E6232" s="3" t="n">
        <v>29.4298645</v>
      </c>
      <c r="F6232" s="3" t="n">
        <v>-91.4248497</v>
      </c>
      <c r="G6232" s="7" t="n">
        <v>2.3</v>
      </c>
      <c r="H6232" s="7" t="n">
        <f aca="false">IF(G6232=0,"",G6232)</f>
        <v>2.3</v>
      </c>
      <c r="J6232" s="0" t="n">
        <v>-0.10066102463222</v>
      </c>
    </row>
    <row r="6233" customFormat="false" ht="12.75" hidden="false" customHeight="false" outlineLevel="0" collapsed="false">
      <c r="A6233" s="0" t="n">
        <v>286</v>
      </c>
      <c r="B6233" s="5" t="n">
        <v>2000</v>
      </c>
      <c r="C6233" s="6" t="n">
        <v>0.647091550925926</v>
      </c>
      <c r="D6233" s="4" t="n">
        <f aca="false">A6233+HOUR(C6233)/24+MIN(C6233)/(24*60)+SECOND(C6233)/(24*60*60)</f>
        <v>286.626016498762</v>
      </c>
      <c r="E6233" s="3" t="n">
        <v>29.429761</v>
      </c>
      <c r="F6233" s="3" t="n">
        <v>-91.4251557</v>
      </c>
      <c r="G6233" s="7" t="n">
        <v>2.3</v>
      </c>
      <c r="H6233" s="7" t="n">
        <f aca="false">IF(G6233=0,"",G6233)</f>
        <v>2.3</v>
      </c>
      <c r="J6233" s="0" t="n">
        <v>-0.10075454166879</v>
      </c>
    </row>
    <row r="6234" customFormat="false" ht="12.75" hidden="false" customHeight="false" outlineLevel="0" collapsed="false">
      <c r="A6234" s="0" t="n">
        <v>286</v>
      </c>
      <c r="B6234" s="5" t="n">
        <v>2000</v>
      </c>
      <c r="C6234" s="6" t="n">
        <v>0.647150694444444</v>
      </c>
      <c r="D6234" s="4" t="n">
        <f aca="false">A6234+HOUR(C6234)/24+MIN(C6234)/(24*60)+SECOND(C6234)/(24*60*60)</f>
        <v>286.626074410204</v>
      </c>
      <c r="E6234" s="3" t="n">
        <v>29.4297102</v>
      </c>
      <c r="F6234" s="3" t="n">
        <v>-91.4253087</v>
      </c>
      <c r="G6234" s="7" t="n">
        <v>2.3</v>
      </c>
      <c r="H6234" s="7" t="n">
        <f aca="false">IF(G6234=0,"",G6234)</f>
        <v>2.3</v>
      </c>
      <c r="J6234" s="0" t="n">
        <v>-0.10079694230247</v>
      </c>
    </row>
    <row r="6235" customFormat="false" ht="12.75" hidden="false" customHeight="false" outlineLevel="0" collapsed="false">
      <c r="A6235" s="0" t="n">
        <v>286</v>
      </c>
      <c r="B6235" s="5" t="n">
        <v>2000</v>
      </c>
      <c r="C6235" s="6" t="n">
        <v>0.647269560185185</v>
      </c>
      <c r="D6235" s="4" t="n">
        <f aca="false">A6235+HOUR(C6235)/24+MIN(C6235)/(24*60)+SECOND(C6235)/(24*60*60)</f>
        <v>286.625495789046</v>
      </c>
      <c r="E6235" s="3" t="n">
        <v>29.4296088</v>
      </c>
      <c r="F6235" s="3" t="n">
        <v>-91.4256145</v>
      </c>
      <c r="G6235" s="7" t="n">
        <v>2.4</v>
      </c>
      <c r="H6235" s="7" t="n">
        <f aca="false">IF(G6235=0,"",G6235)</f>
        <v>2.4</v>
      </c>
      <c r="J6235" s="0" t="n">
        <v>-0.100370417456916</v>
      </c>
    </row>
    <row r="6236" customFormat="false" ht="12.75" hidden="false" customHeight="false" outlineLevel="0" collapsed="false">
      <c r="A6236" s="0" t="n">
        <v>286</v>
      </c>
      <c r="B6236" s="5" t="n">
        <v>2000</v>
      </c>
      <c r="C6236" s="6" t="n">
        <v>0.647328703703704</v>
      </c>
      <c r="D6236" s="4" t="n">
        <f aca="false">A6236+HOUR(C6236)/24+MIN(C6236)/(24*60)+SECOND(C6236)/(24*60*60)</f>
        <v>286.625553700489</v>
      </c>
      <c r="E6236" s="3" t="n">
        <v>29.429548</v>
      </c>
      <c r="F6236" s="3" t="n">
        <v>-91.4257978</v>
      </c>
      <c r="G6236" s="7" t="n">
        <v>2.4</v>
      </c>
      <c r="H6236" s="7" t="n">
        <f aca="false">IF(G6236=0,"",G6236)</f>
        <v>2.4</v>
      </c>
      <c r="J6236" s="0" t="n">
        <v>-0.100413379713155</v>
      </c>
    </row>
    <row r="6237" customFormat="false" ht="12.75" hidden="false" customHeight="false" outlineLevel="0" collapsed="false">
      <c r="A6237" s="0" t="n">
        <v>286</v>
      </c>
      <c r="B6237" s="5" t="n">
        <v>2000</v>
      </c>
      <c r="C6237" s="6" t="n">
        <v>0.647447569444445</v>
      </c>
      <c r="D6237" s="4" t="n">
        <f aca="false">A6237+HOUR(C6237)/24+MIN(C6237)/(24*60)+SECOND(C6237)/(24*60*60)</f>
        <v>286.625669523775</v>
      </c>
      <c r="E6237" s="3" t="n">
        <v>29.4294473</v>
      </c>
      <c r="F6237" s="3" t="n">
        <v>-91.4261025</v>
      </c>
      <c r="G6237" s="7" t="n">
        <v>2.4</v>
      </c>
      <c r="H6237" s="7" t="n">
        <f aca="false">IF(G6237=0,"",G6237)</f>
        <v>2.4</v>
      </c>
      <c r="J6237" s="0" t="n">
        <v>-0.100499117839813</v>
      </c>
    </row>
    <row r="6238" customFormat="false" ht="12.75" hidden="false" customHeight="false" outlineLevel="0" collapsed="false">
      <c r="A6238" s="0" t="n">
        <v>286</v>
      </c>
      <c r="B6238" s="5" t="n">
        <v>2000</v>
      </c>
      <c r="C6238" s="6" t="n">
        <v>0.647566435185185</v>
      </c>
      <c r="D6238" s="4" t="n">
        <f aca="false">A6238+HOUR(C6238)/24+MIN(C6238)/(24*60)+SECOND(C6238)/(24*60*60)</f>
        <v>286.625796921136</v>
      </c>
      <c r="E6238" s="3" t="n">
        <v>29.4293438</v>
      </c>
      <c r="F6238" s="3" t="n">
        <v>-91.4264082</v>
      </c>
      <c r="G6238" s="7" t="n">
        <v>2.5</v>
      </c>
      <c r="H6238" s="7" t="n">
        <f aca="false">IF(G6238=0,"",G6238)</f>
        <v>2.5</v>
      </c>
      <c r="J6238" s="0" t="n">
        <v>-0.100593156780486</v>
      </c>
    </row>
    <row r="6239" customFormat="false" ht="12.75" hidden="false" customHeight="false" outlineLevel="0" collapsed="false">
      <c r="A6239" s="0" t="n">
        <v>286</v>
      </c>
      <c r="B6239" s="5" t="n">
        <v>2000</v>
      </c>
      <c r="C6239" s="6" t="n">
        <v>0.647625578703704</v>
      </c>
      <c r="D6239" s="4" t="n">
        <f aca="false">A6239+HOUR(C6239)/24+MIN(C6239)/(24*60)+SECOND(C6239)/(24*60*60)</f>
        <v>286.625854832578</v>
      </c>
      <c r="E6239" s="3" t="n">
        <v>29.4292908</v>
      </c>
      <c r="F6239" s="3" t="n">
        <v>-91.4265602</v>
      </c>
      <c r="G6239" s="7" t="n">
        <v>2.4</v>
      </c>
      <c r="H6239" s="7" t="n">
        <f aca="false">IF(G6239=0,"",G6239)</f>
        <v>2.4</v>
      </c>
      <c r="J6239" s="0" t="n">
        <v>-0.100635795139268</v>
      </c>
    </row>
    <row r="6240" customFormat="false" ht="12.75" hidden="false" customHeight="false" outlineLevel="0" collapsed="false">
      <c r="A6240" s="0" t="n">
        <v>286</v>
      </c>
      <c r="B6240" s="5" t="n">
        <v>2000</v>
      </c>
      <c r="C6240" s="6" t="n">
        <v>0.647744444444445</v>
      </c>
      <c r="D6240" s="4" t="n">
        <f aca="false">A6240+HOUR(C6240)/24+MIN(C6240)/(24*60)+SECOND(C6240)/(24*60*60)</f>
        <v>286.625970655864</v>
      </c>
      <c r="E6240" s="3" t="n">
        <v>29.4291813</v>
      </c>
      <c r="F6240" s="3" t="n">
        <v>-91.4268563</v>
      </c>
      <c r="G6240" s="7" t="n">
        <v>2.4</v>
      </c>
      <c r="H6240" s="7" t="n">
        <f aca="false">IF(G6240=0,"",G6240)</f>
        <v>2.4</v>
      </c>
      <c r="J6240" s="0" t="n">
        <v>-0.100720957471236</v>
      </c>
    </row>
    <row r="6241" customFormat="false" ht="12.75" hidden="false" customHeight="false" outlineLevel="0" collapsed="false">
      <c r="A6241" s="0" t="n">
        <v>286</v>
      </c>
      <c r="B6241" s="5" t="n">
        <v>2000</v>
      </c>
      <c r="C6241" s="6" t="n">
        <v>0.647803587962963</v>
      </c>
      <c r="D6241" s="4" t="n">
        <f aca="false">A6241+HOUR(C6241)/24+MIN(C6241)/(24*60)+SECOND(C6241)/(24*60*60)</f>
        <v>286.626028567306</v>
      </c>
      <c r="E6241" s="3" t="n">
        <v>29.4291177</v>
      </c>
      <c r="F6241" s="3" t="n">
        <v>-91.4270357</v>
      </c>
      <c r="G6241" s="7" t="n">
        <v>2.5</v>
      </c>
      <c r="H6241" s="7" t="n">
        <f aca="false">IF(G6241=0,"",G6241)</f>
        <v>2.5</v>
      </c>
      <c r="J6241" s="0" t="n">
        <v>-0.10076340778941</v>
      </c>
    </row>
    <row r="6242" customFormat="false" ht="12.75" hidden="false" customHeight="false" outlineLevel="0" collapsed="false">
      <c r="A6242" s="0" t="n">
        <v>286</v>
      </c>
      <c r="B6242" s="5" t="n">
        <v>2000</v>
      </c>
      <c r="C6242" s="6" t="n">
        <v>0.647921759259259</v>
      </c>
      <c r="D6242" s="4" t="n">
        <f aca="false">A6242+HOUR(C6242)/24+MIN(C6242)/(24*60)+SECOND(C6242)/(24*60*60)</f>
        <v>286.625449945666</v>
      </c>
      <c r="E6242" s="3" t="n">
        <v>29.4290163</v>
      </c>
      <c r="F6242" s="3" t="n">
        <v>-91.4273363</v>
      </c>
      <c r="G6242" s="7" t="n">
        <v>2.7</v>
      </c>
      <c r="H6242" s="7" t="n">
        <f aca="false">IF(G6242=0,"",G6242)</f>
        <v>2.7</v>
      </c>
      <c r="J6242" s="0" t="n">
        <v>-0.100336315225783</v>
      </c>
    </row>
    <row r="6243" customFormat="false" ht="12.75" hidden="false" customHeight="false" outlineLevel="0" collapsed="false">
      <c r="A6243" s="0" t="n">
        <v>286</v>
      </c>
      <c r="B6243" s="5" t="n">
        <v>2000</v>
      </c>
      <c r="C6243" s="6" t="n">
        <v>0.647981597222222</v>
      </c>
      <c r="D6243" s="4" t="n">
        <f aca="false">A6243+HOUR(C6243)/24+MIN(C6243)/(24*60)+SECOND(C6243)/(24*60*60)</f>
        <v>286.625519431665</v>
      </c>
      <c r="E6243" s="3" t="n">
        <v>29.4289678</v>
      </c>
      <c r="F6243" s="3" t="n">
        <v>-91.427488</v>
      </c>
      <c r="G6243" s="7" t="n">
        <v>2.4</v>
      </c>
      <c r="H6243" s="7" t="n">
        <f aca="false">IF(G6243=0,"",G6243)</f>
        <v>2.4</v>
      </c>
      <c r="J6243" s="0" t="n">
        <v>-0.100387936334537</v>
      </c>
    </row>
    <row r="6244" customFormat="false" ht="12.75" hidden="false" customHeight="false" outlineLevel="0" collapsed="false">
      <c r="A6244" s="0" t="n">
        <v>286</v>
      </c>
      <c r="B6244" s="5" t="n">
        <v>2000</v>
      </c>
      <c r="C6244" s="6" t="n">
        <v>0.648100462962963</v>
      </c>
      <c r="D6244" s="4" t="n">
        <f aca="false">A6244+HOUR(C6244)/24+MIN(C6244)/(24*60)+SECOND(C6244)/(24*60*60)</f>
        <v>286.625635254951</v>
      </c>
      <c r="E6244" s="3" t="n">
        <v>29.4288737</v>
      </c>
      <c r="F6244" s="3" t="n">
        <v>-91.4277882</v>
      </c>
      <c r="G6244" s="7" t="n">
        <v>2.4</v>
      </c>
      <c r="H6244" s="7" t="n">
        <f aca="false">IF(G6244=0,"",G6244)</f>
        <v>2.4</v>
      </c>
      <c r="J6244" s="0" t="n">
        <v>-0.100473822105809</v>
      </c>
    </row>
    <row r="6245" customFormat="false" ht="12.75" hidden="false" customHeight="false" outlineLevel="0" collapsed="false">
      <c r="A6245" s="0" t="n">
        <v>286</v>
      </c>
      <c r="B6245" s="5" t="n">
        <v>2000</v>
      </c>
      <c r="C6245" s="6" t="n">
        <v>0.648219328703704</v>
      </c>
      <c r="D6245" s="4" t="n">
        <f aca="false">A6245+HOUR(C6245)/24+MIN(C6245)/(24*60)+SECOND(C6245)/(24*60*60)</f>
        <v>286.625751078238</v>
      </c>
      <c r="E6245" s="3" t="n">
        <v>29.4287745</v>
      </c>
      <c r="F6245" s="3" t="n">
        <v>-91.4281197</v>
      </c>
      <c r="G6245" s="7" t="n">
        <v>2.5</v>
      </c>
      <c r="H6245" s="7" t="n">
        <f aca="false">IF(G6245=0,"",G6245)</f>
        <v>2.5</v>
      </c>
      <c r="J6245" s="0" t="n">
        <v>-0.1005593847739</v>
      </c>
    </row>
    <row r="6246" customFormat="false" ht="12.75" hidden="false" customHeight="false" outlineLevel="0" collapsed="false">
      <c r="A6246" s="0" t="n">
        <v>286</v>
      </c>
      <c r="B6246" s="5" t="n">
        <v>2000</v>
      </c>
      <c r="C6246" s="6" t="n">
        <v>0.648278472222222</v>
      </c>
      <c r="D6246" s="4" t="n">
        <f aca="false">A6246+HOUR(C6246)/24+MIN(C6246)/(24*60)+SECOND(C6246)/(24*60*60)</f>
        <v>286.62580898968</v>
      </c>
      <c r="E6246" s="3" t="n">
        <v>29.4287295</v>
      </c>
      <c r="F6246" s="3" t="n">
        <v>-91.4282698</v>
      </c>
      <c r="G6246" s="7" t="n">
        <v>2.5</v>
      </c>
      <c r="H6246" s="7" t="n">
        <f aca="false">IF(G6246=0,"",G6246)</f>
        <v>2.5</v>
      </c>
      <c r="J6246" s="0" t="n">
        <v>-0.100602072553594</v>
      </c>
    </row>
    <row r="6247" customFormat="false" ht="12.75" hidden="false" customHeight="false" outlineLevel="0" collapsed="false">
      <c r="A6247" s="0" t="n">
        <v>286</v>
      </c>
      <c r="B6247" s="5" t="n">
        <v>2000</v>
      </c>
      <c r="C6247" s="6" t="n">
        <v>0.648396643518519</v>
      </c>
      <c r="D6247" s="4" t="n">
        <f aca="false">A6247+HOUR(C6247)/24+MIN(C6247)/(24*60)+SECOND(C6247)/(24*60*60)</f>
        <v>286.625924812484</v>
      </c>
      <c r="E6247" s="3" t="n">
        <v>29.4286353</v>
      </c>
      <c r="F6247" s="3" t="n">
        <v>-91.4285692</v>
      </c>
      <c r="G6247" s="7" t="n">
        <v>2.5</v>
      </c>
      <c r="H6247" s="7" t="n">
        <f aca="false">IF(G6247=0,"",G6247)</f>
        <v>2.5</v>
      </c>
      <c r="J6247" s="0" t="n">
        <v>-0.100687260564998</v>
      </c>
    </row>
    <row r="6248" customFormat="false" ht="12.75" hidden="false" customHeight="false" outlineLevel="0" collapsed="false">
      <c r="A6248" s="0" t="n">
        <v>286</v>
      </c>
      <c r="B6248" s="5" t="n">
        <v>2000</v>
      </c>
      <c r="C6248" s="6" t="n">
        <v>0.648455787037037</v>
      </c>
      <c r="D6248" s="4" t="n">
        <f aca="false">A6248+HOUR(C6248)/24+MIN(C6248)/(24*60)+SECOND(C6248)/(24*60*60)</f>
        <v>286.625994298</v>
      </c>
      <c r="E6248" s="3" t="n">
        <v>29.4285882</v>
      </c>
      <c r="F6248" s="3" t="n">
        <v>-91.4287183</v>
      </c>
      <c r="G6248" s="7" t="n">
        <v>2.5</v>
      </c>
      <c r="H6248" s="7" t="n">
        <f aca="false">IF(G6248=0,"",G6248)</f>
        <v>2.5</v>
      </c>
      <c r="J6248" s="0" t="n">
        <v>-0.100738267770297</v>
      </c>
    </row>
    <row r="6249" customFormat="false" ht="12.75" hidden="false" customHeight="false" outlineLevel="0" collapsed="false">
      <c r="A6249" s="0" t="n">
        <v>286</v>
      </c>
      <c r="B6249" s="5" t="n">
        <v>2000</v>
      </c>
      <c r="C6249" s="6" t="n">
        <v>0.648574652777778</v>
      </c>
      <c r="D6249" s="4" t="n">
        <f aca="false">A6249+HOUR(C6249)/24+MIN(C6249)/(24*60)+SECOND(C6249)/(24*60*60)</f>
        <v>286.626110121287</v>
      </c>
      <c r="E6249" s="3" t="n">
        <v>29.4284857</v>
      </c>
      <c r="F6249" s="3" t="n">
        <v>-91.4290135</v>
      </c>
      <c r="G6249" s="7" t="n">
        <v>2.5</v>
      </c>
      <c r="H6249" s="7" t="n">
        <f aca="false">IF(G6249=0,"",G6249)</f>
        <v>2.5</v>
      </c>
      <c r="J6249" s="0" t="n">
        <v>-0.100823054361404</v>
      </c>
    </row>
    <row r="6250" customFormat="false" ht="12.75" hidden="false" customHeight="false" outlineLevel="0" collapsed="false">
      <c r="A6250" s="0" t="n">
        <v>286</v>
      </c>
      <c r="B6250" s="5" t="n">
        <v>2000</v>
      </c>
      <c r="C6250" s="6" t="n">
        <v>0.648634375</v>
      </c>
      <c r="D6250" s="4" t="n">
        <f aca="false">A6250+HOUR(C6250)/24+MIN(C6250)/(24*60)+SECOND(C6250)/(24*60*60)</f>
        <v>286.625473588686</v>
      </c>
      <c r="E6250" s="3" t="n">
        <v>29.4284335</v>
      </c>
      <c r="F6250" s="3" t="n">
        <v>-91.4291612</v>
      </c>
      <c r="G6250" s="7" t="n">
        <v>2.5</v>
      </c>
      <c r="H6250" s="7" t="n">
        <f aca="false">IF(G6250=0,"",G6250)</f>
        <v>2.5</v>
      </c>
      <c r="J6250" s="0" t="n">
        <v>-0.100353928430822</v>
      </c>
    </row>
    <row r="6251" customFormat="false" ht="12.75" hidden="false" customHeight="false" outlineLevel="0" collapsed="false">
      <c r="A6251" s="0" t="n">
        <v>286</v>
      </c>
      <c r="B6251" s="5" t="n">
        <v>2000</v>
      </c>
      <c r="C6251" s="6" t="n">
        <v>0.648753240740741</v>
      </c>
      <c r="D6251" s="4" t="n">
        <f aca="false">A6251+HOUR(C6251)/24+MIN(C6251)/(24*60)+SECOND(C6251)/(24*60*60)</f>
        <v>286.625589411973</v>
      </c>
      <c r="E6251" s="3" t="n">
        <v>29.4283172</v>
      </c>
      <c r="F6251" s="3" t="n">
        <v>-91.4294848</v>
      </c>
      <c r="G6251" s="7" t="n">
        <v>2.5</v>
      </c>
      <c r="H6251" s="7" t="n">
        <f aca="false">IF(G6251=0,"",G6251)</f>
        <v>2.5</v>
      </c>
      <c r="J6251" s="0" t="n">
        <v>-0.100439838451269</v>
      </c>
    </row>
    <row r="6252" customFormat="false" ht="12.75" hidden="false" customHeight="false" outlineLevel="0" collapsed="false">
      <c r="A6252" s="0" t="n">
        <v>286</v>
      </c>
      <c r="B6252" s="5" t="n">
        <v>2000</v>
      </c>
      <c r="C6252" s="6" t="n">
        <v>0.648812384259259</v>
      </c>
      <c r="D6252" s="4" t="n">
        <f aca="false">A6252+HOUR(C6252)/24+MIN(C6252)/(24*60)+SECOND(C6252)/(24*60*60)</f>
        <v>286.625647323415</v>
      </c>
      <c r="E6252" s="3" t="n">
        <v>29.4282647</v>
      </c>
      <c r="F6252" s="3" t="n">
        <v>-91.4296323</v>
      </c>
      <c r="G6252" s="7" t="n">
        <v>2.5</v>
      </c>
      <c r="H6252" s="7" t="n">
        <f aca="false">IF(G6252=0,"",G6252)</f>
        <v>2.5</v>
      </c>
      <c r="J6252" s="0" t="n">
        <v>-0.100482700275182</v>
      </c>
    </row>
    <row r="6253" customFormat="false" ht="12.75" hidden="false" customHeight="false" outlineLevel="0" collapsed="false">
      <c r="A6253" s="0" t="n">
        <v>286</v>
      </c>
      <c r="B6253" s="5" t="n">
        <v>2000</v>
      </c>
      <c r="C6253" s="6" t="n">
        <v>0.648930671296296</v>
      </c>
      <c r="D6253" s="4" t="n">
        <f aca="false">A6253+HOUR(C6253)/24+MIN(C6253)/(24*60)+SECOND(C6253)/(24*60*60)</f>
        <v>286.625774720374</v>
      </c>
      <c r="E6253" s="3" t="n">
        <v>29.4281548</v>
      </c>
      <c r="F6253" s="3" t="n">
        <v>-91.4299278</v>
      </c>
      <c r="G6253" s="7" t="n">
        <v>2.5</v>
      </c>
      <c r="H6253" s="7" t="n">
        <f aca="false">IF(G6253=0,"",G6253)</f>
        <v>2.5</v>
      </c>
      <c r="J6253" s="0" t="n">
        <v>-0.100576791821883</v>
      </c>
    </row>
    <row r="6254" customFormat="false" ht="12.75" hidden="false" customHeight="false" outlineLevel="0" collapsed="false">
      <c r="A6254" s="0" t="n">
        <v>286</v>
      </c>
      <c r="B6254" s="5" t="n">
        <v>2000</v>
      </c>
      <c r="C6254" s="6" t="n">
        <v>0.649049537037037</v>
      </c>
      <c r="D6254" s="4" t="n">
        <f aca="false">A6254+HOUR(C6254)/24+MIN(C6254)/(24*60)+SECOND(C6254)/(24*60*60)</f>
        <v>286.62589054366</v>
      </c>
      <c r="E6254" s="3" t="n">
        <v>29.4280387</v>
      </c>
      <c r="F6254" s="3" t="n">
        <v>-91.4302165</v>
      </c>
      <c r="G6254" s="7" t="n">
        <v>2.5</v>
      </c>
      <c r="H6254" s="7" t="n">
        <f aca="false">IF(G6254=0,"",G6254)</f>
        <v>2.5</v>
      </c>
      <c r="J6254" s="0" t="n">
        <v>-0.100662053940887</v>
      </c>
    </row>
    <row r="6255" customFormat="false" ht="12.75" hidden="false" customHeight="false" outlineLevel="0" collapsed="false">
      <c r="A6255" s="0" t="n">
        <v>286</v>
      </c>
      <c r="B6255" s="5" t="n">
        <v>2000</v>
      </c>
      <c r="C6255" s="6" t="n">
        <v>0.649108680555556</v>
      </c>
      <c r="D6255" s="4" t="n">
        <f aca="false">A6255+HOUR(C6255)/24+MIN(C6255)/(24*60)+SECOND(C6255)/(24*60*60)</f>
        <v>286.625948455102</v>
      </c>
      <c r="E6255" s="3" t="n">
        <v>29.4279777</v>
      </c>
      <c r="F6255" s="3" t="n">
        <v>-91.43036</v>
      </c>
      <c r="G6255" s="7" t="n">
        <v>2.5</v>
      </c>
      <c r="H6255" s="7" t="n">
        <f aca="false">IF(G6255=0,"",G6255)</f>
        <v>2.5</v>
      </c>
      <c r="J6255" s="0" t="n">
        <v>-0.100704664541161</v>
      </c>
    </row>
    <row r="6256" customFormat="false" ht="12.75" hidden="false" customHeight="false" outlineLevel="0" collapsed="false">
      <c r="A6256" s="0" t="n">
        <v>286</v>
      </c>
      <c r="B6256" s="5" t="n">
        <v>2000</v>
      </c>
      <c r="C6256" s="6" t="n">
        <v>0.649227546296296</v>
      </c>
      <c r="D6256" s="4" t="n">
        <f aca="false">A6256+HOUR(C6256)/24+MIN(C6256)/(24*60)+SECOND(C6256)/(24*60*60)</f>
        <v>286.626064278389</v>
      </c>
      <c r="E6256" s="3" t="n">
        <v>29.4278398</v>
      </c>
      <c r="F6256" s="3" t="n">
        <v>-91.43067</v>
      </c>
      <c r="G6256" s="7" t="n">
        <v>2.6</v>
      </c>
      <c r="H6256" s="7" t="n">
        <f aca="false">IF(G6256=0,"",G6256)</f>
        <v>2.6</v>
      </c>
      <c r="J6256" s="0" t="n">
        <v>-0.100789550517459</v>
      </c>
    </row>
    <row r="6257" customFormat="false" ht="12.75" hidden="false" customHeight="false" outlineLevel="0" collapsed="false">
      <c r="A6257" s="0" t="n">
        <v>286</v>
      </c>
      <c r="B6257" s="5" t="n">
        <v>2000</v>
      </c>
      <c r="C6257" s="6" t="n">
        <v>0.649287268518519</v>
      </c>
      <c r="D6257" s="4" t="n">
        <f aca="false">A6257+HOUR(C6257)/24+MIN(C6257)/(24*60)+SECOND(C6257)/(24*60*60)</f>
        <v>286.626122190233</v>
      </c>
      <c r="E6257" s="3" t="n">
        <v>29.427775</v>
      </c>
      <c r="F6257" s="3" t="n">
        <v>-91.4308113</v>
      </c>
      <c r="G6257" s="7" t="n">
        <v>2.5</v>
      </c>
      <c r="H6257" s="7" t="n">
        <f aca="false">IF(G6257=0,"",G6257)</f>
        <v>2.5</v>
      </c>
      <c r="J6257" s="0" t="n">
        <v>-0.100831899238391</v>
      </c>
    </row>
    <row r="6258" customFormat="false" ht="12.75" hidden="false" customHeight="false" outlineLevel="0" collapsed="false">
      <c r="A6258" s="0" t="n">
        <v>286</v>
      </c>
      <c r="B6258" s="5" t="n">
        <v>2000</v>
      </c>
      <c r="C6258" s="6" t="n">
        <v>0.649405555555556</v>
      </c>
      <c r="D6258" s="4" t="n">
        <f aca="false">A6258+HOUR(C6258)/24+MIN(C6258)/(24*60)+SECOND(C6258)/(24*60*60)</f>
        <v>286.625555142747</v>
      </c>
      <c r="E6258" s="3" t="n">
        <v>29.427649</v>
      </c>
      <c r="F6258" s="3" t="n">
        <v>-91.4310918</v>
      </c>
      <c r="G6258" s="7" t="n">
        <v>2.5</v>
      </c>
      <c r="H6258" s="7" t="n">
        <f aca="false">IF(G6258=0,"",G6258)</f>
        <v>2.5</v>
      </c>
      <c r="J6258" s="0" t="n">
        <v>-0.100414417755599</v>
      </c>
    </row>
    <row r="6259" customFormat="false" ht="12.75" hidden="false" customHeight="false" outlineLevel="0" collapsed="false">
      <c r="A6259" s="0" t="n">
        <v>286</v>
      </c>
      <c r="B6259" s="5" t="n">
        <v>2000</v>
      </c>
      <c r="C6259" s="6" t="n">
        <v>0.649524421296296</v>
      </c>
      <c r="D6259" s="4" t="n">
        <f aca="false">A6259+HOUR(C6259)/24+MIN(C6259)/(24*60)+SECOND(C6259)/(24*60*60)</f>
        <v>286.625670966033</v>
      </c>
      <c r="E6259" s="3" t="n">
        <v>29.4275263</v>
      </c>
      <c r="F6259" s="3" t="n">
        <v>-91.431377</v>
      </c>
      <c r="G6259" s="7" t="n">
        <v>2.5</v>
      </c>
      <c r="H6259" s="7" t="n">
        <f aca="false">IF(G6259=0,"",G6259)</f>
        <v>2.5</v>
      </c>
      <c r="J6259" s="0" t="n">
        <v>-0.100500226804582</v>
      </c>
    </row>
    <row r="6260" customFormat="false" ht="12.75" hidden="false" customHeight="false" outlineLevel="0" collapsed="false">
      <c r="A6260" s="0" t="n">
        <v>286</v>
      </c>
      <c r="B6260" s="5" t="n">
        <v>2000</v>
      </c>
      <c r="C6260" s="6" t="n">
        <v>0.649583564814815</v>
      </c>
      <c r="D6260" s="4" t="n">
        <f aca="false">A6260+HOUR(C6260)/24+MIN(C6260)/(24*60)+SECOND(C6260)/(24*60*60)</f>
        <v>286.625728877476</v>
      </c>
      <c r="E6260" s="3" t="n">
        <v>29.4274655</v>
      </c>
      <c r="F6260" s="3" t="n">
        <v>-91.4315195</v>
      </c>
      <c r="G6260" s="7" t="n">
        <v>2.6</v>
      </c>
      <c r="H6260" s="7" t="n">
        <f aca="false">IF(G6260=0,"",G6260)</f>
        <v>2.6</v>
      </c>
      <c r="J6260" s="0" t="n">
        <v>-0.100543000884777</v>
      </c>
    </row>
    <row r="6261" customFormat="false" ht="12.75" hidden="false" customHeight="false" outlineLevel="0" collapsed="false">
      <c r="A6261" s="0" t="n">
        <v>286</v>
      </c>
      <c r="B6261" s="5" t="n">
        <v>2000</v>
      </c>
      <c r="C6261" s="6" t="n">
        <v>0.649702430555556</v>
      </c>
      <c r="D6261" s="4" t="n">
        <f aca="false">A6261+HOUR(C6261)/24+MIN(C6261)/(24*60)+SECOND(C6261)/(24*60*60)</f>
        <v>286.625844700762</v>
      </c>
      <c r="E6261" s="3" t="n">
        <v>29.4273348</v>
      </c>
      <c r="F6261" s="3" t="n">
        <v>-91.431836</v>
      </c>
      <c r="G6261" s="7" t="n">
        <v>2.5</v>
      </c>
      <c r="H6261" s="7" t="n">
        <f aca="false">IF(G6261=0,"",G6261)</f>
        <v>2.5</v>
      </c>
      <c r="J6261" s="0" t="n">
        <v>-0.10062836186181</v>
      </c>
    </row>
    <row r="6262" customFormat="false" ht="12.75" hidden="false" customHeight="false" outlineLevel="0" collapsed="false">
      <c r="A6262" s="0" t="n">
        <v>286</v>
      </c>
      <c r="B6262" s="5" t="n">
        <v>2000</v>
      </c>
      <c r="C6262" s="6" t="n">
        <v>0.649762152777778</v>
      </c>
      <c r="D6262" s="4" t="n">
        <f aca="false">A6262+HOUR(C6262)/24+MIN(C6262)/(24*60)+SECOND(C6262)/(24*60*60)</f>
        <v>286.625902612606</v>
      </c>
      <c r="E6262" s="3" t="n">
        <v>29.4272747</v>
      </c>
      <c r="F6262" s="3" t="n">
        <v>-91.4319808</v>
      </c>
      <c r="G6262" s="7" t="n">
        <v>2.5</v>
      </c>
      <c r="H6262" s="7" t="n">
        <f aca="false">IF(G6262=0,"",G6262)</f>
        <v>2.5</v>
      </c>
      <c r="J6262" s="0" t="n">
        <v>-0.100670948582934</v>
      </c>
    </row>
    <row r="6263" customFormat="false" ht="12.75" hidden="false" customHeight="false" outlineLevel="0" collapsed="false">
      <c r="A6263" s="0" t="n">
        <v>286</v>
      </c>
      <c r="B6263" s="5" t="n">
        <v>2000</v>
      </c>
      <c r="C6263" s="6" t="n">
        <v>0.649880439814815</v>
      </c>
      <c r="D6263" s="4" t="n">
        <f aca="false">A6263+HOUR(C6263)/24+MIN(C6263)/(24*60)+SECOND(C6263)/(24*60*60)</f>
        <v>286.626030009565</v>
      </c>
      <c r="E6263" s="3" t="n">
        <v>29.4271555</v>
      </c>
      <c r="F6263" s="3" t="n">
        <v>-91.4322692</v>
      </c>
      <c r="G6263" s="7" t="n">
        <v>2.5</v>
      </c>
      <c r="H6263" s="7" t="n">
        <f aca="false">IF(G6263=0,"",G6263)</f>
        <v>2.5</v>
      </c>
      <c r="J6263" s="0" t="n">
        <v>-0.100764433444505</v>
      </c>
    </row>
    <row r="6264" customFormat="false" ht="12.75" hidden="false" customHeight="false" outlineLevel="0" collapsed="false">
      <c r="A6264" s="0" t="n">
        <v>286</v>
      </c>
      <c r="B6264" s="5" t="n">
        <v>2000</v>
      </c>
      <c r="C6264" s="6" t="n">
        <v>0.649998611111111</v>
      </c>
      <c r="D6264" s="4" t="n">
        <f aca="false">A6264+HOUR(C6264)/24+MIN(C6264)/(24*60)+SECOND(C6264)/(24*60*60)</f>
        <v>286.625451387924</v>
      </c>
      <c r="E6264" s="3" t="n">
        <v>29.4270348</v>
      </c>
      <c r="F6264" s="3" t="n">
        <v>-91.432557</v>
      </c>
      <c r="G6264" s="7" t="n">
        <v>2.5</v>
      </c>
      <c r="H6264" s="7" t="n">
        <f aca="false">IF(G6264=0,"",G6264)</f>
        <v>2.5</v>
      </c>
      <c r="J6264" s="0" t="n">
        <v>-0.100337430293293</v>
      </c>
    </row>
    <row r="6265" customFormat="false" ht="12.75" hidden="false" customHeight="false" outlineLevel="0" collapsed="false">
      <c r="A6265" s="0" t="n">
        <v>286</v>
      </c>
      <c r="B6265" s="5" t="n">
        <v>2000</v>
      </c>
      <c r="C6265" s="6" t="n">
        <v>0.650058449074074</v>
      </c>
      <c r="D6265" s="4" t="n">
        <f aca="false">A6265+HOUR(C6265)/24+MIN(C6265)/(24*60)+SECOND(C6265)/(24*60*60)</f>
        <v>286.625509299849</v>
      </c>
      <c r="E6265" s="3" t="n">
        <v>29.4269772</v>
      </c>
      <c r="F6265" s="3" t="n">
        <v>-91.4327023</v>
      </c>
      <c r="G6265" s="7" t="n">
        <v>2.6</v>
      </c>
      <c r="H6265" s="7" t="n">
        <f aca="false">IF(G6265=0,"",G6265)</f>
        <v>2.6</v>
      </c>
      <c r="J6265" s="0" t="n">
        <v>-0.10038044011022</v>
      </c>
    </row>
    <row r="6266" customFormat="false" ht="12.75" hidden="false" customHeight="false" outlineLevel="0" collapsed="false">
      <c r="A6266" s="0" t="n">
        <v>286</v>
      </c>
      <c r="B6266" s="5" t="n">
        <v>2000</v>
      </c>
      <c r="C6266" s="6" t="n">
        <v>0.65017662037037</v>
      </c>
      <c r="D6266" s="4" t="n">
        <f aca="false">A6266+HOUR(C6266)/24+MIN(C6266)/(24*60)+SECOND(C6266)/(24*60*60)</f>
        <v>286.625625122653</v>
      </c>
      <c r="E6266" s="3" t="n">
        <v>29.426866</v>
      </c>
      <c r="F6266" s="3" t="n">
        <v>-91.4330298</v>
      </c>
      <c r="G6266" s="7" t="n">
        <v>2.5</v>
      </c>
      <c r="H6266" s="7" t="n">
        <f aca="false">IF(G6266=0,"",G6266)</f>
        <v>2.5</v>
      </c>
      <c r="J6266" s="0" t="n">
        <v>-0.100466273560368</v>
      </c>
    </row>
    <row r="6267" customFormat="false" ht="12.75" hidden="false" customHeight="false" outlineLevel="0" collapsed="false">
      <c r="A6267" s="0" t="n">
        <v>286</v>
      </c>
      <c r="B6267" s="5" t="n">
        <v>2000</v>
      </c>
      <c r="C6267" s="6" t="n">
        <v>0.650236458333333</v>
      </c>
      <c r="D6267" s="4" t="n">
        <f aca="false">A6267+HOUR(C6267)/24+MIN(C6267)/(24*60)+SECOND(C6267)/(24*60*60)</f>
        <v>286.625683034578</v>
      </c>
      <c r="E6267" s="3" t="n">
        <v>29.4268232</v>
      </c>
      <c r="F6267" s="3" t="n">
        <v>-91.43318</v>
      </c>
      <c r="G6267" s="7" t="n">
        <v>2.6</v>
      </c>
      <c r="H6267" s="7" t="n">
        <f aca="false">IF(G6267=0,"",G6267)</f>
        <v>2.6</v>
      </c>
      <c r="J6267" s="0" t="n">
        <v>-0.100509097017876</v>
      </c>
    </row>
    <row r="6268" customFormat="false" ht="12.75" hidden="false" customHeight="false" outlineLevel="0" collapsed="false">
      <c r="A6268" s="0" t="n">
        <v>286</v>
      </c>
      <c r="B6268" s="5" t="n">
        <v>2000</v>
      </c>
      <c r="C6268" s="6" t="n">
        <v>0.650355324074074</v>
      </c>
      <c r="D6268" s="4" t="n">
        <f aca="false">A6268+HOUR(C6268)/24+MIN(C6268)/(24*60)+SECOND(C6268)/(24*60*60)</f>
        <v>286.625810431938</v>
      </c>
      <c r="E6268" s="3" t="n">
        <v>29.4267443</v>
      </c>
      <c r="F6268" s="3" t="n">
        <v>-91.4334815</v>
      </c>
      <c r="G6268" s="7" t="n">
        <v>2.5</v>
      </c>
      <c r="H6268" s="7" t="n">
        <f aca="false">IF(G6268=0,"",G6268)</f>
        <v>2.5</v>
      </c>
      <c r="J6268" s="0" t="n">
        <v>-0.100603103954503</v>
      </c>
    </row>
    <row r="6269" customFormat="false" ht="12.75" hidden="false" customHeight="false" outlineLevel="0" collapsed="false">
      <c r="A6269" s="0" t="n">
        <v>286</v>
      </c>
      <c r="B6269" s="5" t="n">
        <v>2000</v>
      </c>
      <c r="C6269" s="6" t="n">
        <v>0.650414467592593</v>
      </c>
      <c r="D6269" s="4" t="n">
        <f aca="false">A6269+HOUR(C6269)/24+MIN(C6269)/(24*60)+SECOND(C6269)/(24*60*60)</f>
        <v>286.62586834338</v>
      </c>
      <c r="E6269" s="3" t="n">
        <v>29.4267075</v>
      </c>
      <c r="F6269" s="3" t="n">
        <v>-91.4336318</v>
      </c>
      <c r="G6269" s="7" t="n">
        <v>2.6</v>
      </c>
      <c r="H6269" s="7" t="n">
        <f aca="false">IF(G6269=0,"",G6269)</f>
        <v>2.6</v>
      </c>
      <c r="J6269" s="0" t="n">
        <v>-0.100645727735495</v>
      </c>
    </row>
    <row r="6270" customFormat="false" ht="12.75" hidden="false" customHeight="false" outlineLevel="0" collapsed="false">
      <c r="A6270" s="0" t="n">
        <v>286</v>
      </c>
      <c r="B6270" s="5" t="n">
        <v>2000</v>
      </c>
      <c r="C6270" s="6" t="n">
        <v>0.650533333333333</v>
      </c>
      <c r="D6270" s="4" t="n">
        <f aca="false">A6270+HOUR(C6270)/24+MIN(C6270)/(24*60)+SECOND(C6270)/(24*60*60)</f>
        <v>286.625984166667</v>
      </c>
      <c r="E6270" s="3" t="n">
        <v>29.4266377</v>
      </c>
      <c r="F6270" s="3" t="n">
        <v>-91.4339325</v>
      </c>
      <c r="G6270" s="7" t="n">
        <v>2.6</v>
      </c>
      <c r="H6270" s="7" t="n">
        <f aca="false">IF(G6270=0,"",G6270)</f>
        <v>2.6</v>
      </c>
      <c r="J6270" s="0" t="n">
        <v>-0.100730860825205</v>
      </c>
    </row>
    <row r="6271" customFormat="false" ht="12.75" hidden="false" customHeight="false" outlineLevel="0" collapsed="false">
      <c r="A6271" s="0" t="n">
        <v>286</v>
      </c>
      <c r="B6271" s="5" t="n">
        <v>2000</v>
      </c>
      <c r="C6271" s="6" t="n">
        <v>0.65065150462963</v>
      </c>
      <c r="D6271" s="4" t="n">
        <f aca="false">A6271+HOUR(C6271)/24+MIN(C6271)/(24*60)+SECOND(C6271)/(24*60*60)</f>
        <v>286.626099989471</v>
      </c>
      <c r="E6271" s="3" t="n">
        <v>29.426566</v>
      </c>
      <c r="F6271" s="3" t="n">
        <v>-91.4342625</v>
      </c>
      <c r="G6271" s="7" t="n">
        <v>2.6</v>
      </c>
      <c r="H6271" s="7" t="n">
        <f aca="false">IF(G6271=0,"",G6271)</f>
        <v>2.6</v>
      </c>
      <c r="J6271" s="0" t="n">
        <v>-0.100815669342583</v>
      </c>
    </row>
    <row r="6272" customFormat="false" ht="12.75" hidden="false" customHeight="false" outlineLevel="0" collapsed="false">
      <c r="A6272" s="0" t="n">
        <v>286</v>
      </c>
      <c r="B6272" s="5" t="n">
        <v>2000</v>
      </c>
      <c r="C6272" s="6" t="n">
        <v>0.650710648148148</v>
      </c>
      <c r="D6272" s="4" t="n">
        <f aca="false">A6272+HOUR(C6272)/24+MIN(C6272)/(24*60)+SECOND(C6272)/(24*60*60)</f>
        <v>286.625463456469</v>
      </c>
      <c r="E6272" s="3" t="n">
        <v>29.4265367</v>
      </c>
      <c r="F6272" s="3" t="n">
        <v>-91.4344127</v>
      </c>
      <c r="G6272" s="7" t="n">
        <v>2.5</v>
      </c>
      <c r="H6272" s="7" t="n">
        <f aca="false">IF(G6272=0,"",G6272)</f>
        <v>2.5</v>
      </c>
      <c r="J6272" s="0" t="n">
        <v>-0.100346423650806</v>
      </c>
    </row>
    <row r="6273" customFormat="false" ht="12.75" hidden="false" customHeight="false" outlineLevel="0" collapsed="false">
      <c r="A6273" s="0" t="n">
        <v>286</v>
      </c>
      <c r="B6273" s="5" t="n">
        <v>2000</v>
      </c>
      <c r="C6273" s="6" t="n">
        <v>0.650830208333333</v>
      </c>
      <c r="D6273" s="4" t="n">
        <f aca="false">A6273+HOUR(C6273)/24+MIN(C6273)/(24*60)+SECOND(C6273)/(24*60*60)</f>
        <v>286.625590854311</v>
      </c>
      <c r="E6273" s="3" t="n">
        <v>29.4264825</v>
      </c>
      <c r="F6273" s="3" t="n">
        <v>-91.4347103</v>
      </c>
      <c r="G6273" s="7" t="n">
        <v>2.5</v>
      </c>
      <c r="H6273" s="7" t="n">
        <f aca="false">IF(G6273=0,"",G6273)</f>
        <v>2.5</v>
      </c>
      <c r="J6273" s="0" t="n">
        <v>-0.100440949645831</v>
      </c>
    </row>
    <row r="6274" customFormat="false" ht="12.75" hidden="false" customHeight="false" outlineLevel="0" collapsed="false">
      <c r="A6274" s="0" t="n">
        <v>286</v>
      </c>
      <c r="B6274" s="5" t="n">
        <v>2000</v>
      </c>
      <c r="C6274" s="6" t="n">
        <v>0.65094837962963</v>
      </c>
      <c r="D6274" s="4" t="n">
        <f aca="false">A6274+HOUR(C6274)/24+MIN(C6274)/(24*60)+SECOND(C6274)/(24*60*60)</f>
        <v>286.625706677116</v>
      </c>
      <c r="E6274" s="3" t="n">
        <v>29.4264262</v>
      </c>
      <c r="F6274" s="3" t="n">
        <v>-91.4350085</v>
      </c>
      <c r="G6274" s="7" t="n">
        <v>2.5</v>
      </c>
      <c r="H6274" s="7" t="n">
        <f aca="false">IF(G6274=0,"",G6274)</f>
        <v>2.5</v>
      </c>
      <c r="J6274" s="0" t="n">
        <v>-0.10052660782731</v>
      </c>
    </row>
    <row r="6275" customFormat="false" ht="12.75" hidden="false" customHeight="false" outlineLevel="0" collapsed="false">
      <c r="A6275" s="0" t="n">
        <v>286</v>
      </c>
      <c r="B6275" s="5" t="n">
        <v>2000</v>
      </c>
      <c r="C6275" s="6" t="n">
        <v>0.651007523148148</v>
      </c>
      <c r="D6275" s="4" t="n">
        <f aca="false">A6275+HOUR(C6275)/24+MIN(C6275)/(24*60)+SECOND(C6275)/(24*60*60)</f>
        <v>286.625764588558</v>
      </c>
      <c r="E6275" s="3" t="n">
        <v>29.4263937</v>
      </c>
      <c r="F6275" s="3" t="n">
        <v>-91.4351567</v>
      </c>
      <c r="G6275" s="7" t="n">
        <v>2.5</v>
      </c>
      <c r="H6275" s="7" t="n">
        <f aca="false">IF(G6275=0,"",G6275)</f>
        <v>2.5</v>
      </c>
      <c r="J6275" s="0" t="n">
        <v>-0.100569343464756</v>
      </c>
    </row>
    <row r="6276" customFormat="false" ht="12.75" hidden="false" customHeight="false" outlineLevel="0" collapsed="false">
      <c r="A6276" s="0" t="n">
        <v>286</v>
      </c>
      <c r="B6276" s="5" t="n">
        <v>2000</v>
      </c>
      <c r="C6276" s="6" t="n">
        <v>0.651126388888889</v>
      </c>
      <c r="D6276" s="4" t="n">
        <f aca="false">A6276+HOUR(C6276)/24+MIN(C6276)/(24*60)+SECOND(C6276)/(24*60*60)</f>
        <v>286.625880411844</v>
      </c>
      <c r="E6276" s="3" t="n">
        <v>29.4263137</v>
      </c>
      <c r="F6276" s="3" t="n">
        <v>-91.4354798</v>
      </c>
      <c r="G6276" s="7" t="n">
        <v>2.5</v>
      </c>
      <c r="H6276" s="7" t="n">
        <f aca="false">IF(G6276=0,"",G6276)</f>
        <v>2.5</v>
      </c>
      <c r="J6276" s="0" t="n">
        <v>-0.100654627393779</v>
      </c>
    </row>
    <row r="6277" customFormat="false" ht="12.75" hidden="false" customHeight="false" outlineLevel="0" collapsed="false">
      <c r="A6277" s="0" t="n">
        <v>286</v>
      </c>
      <c r="B6277" s="5" t="n">
        <v>2000</v>
      </c>
      <c r="C6277" s="6" t="n">
        <v>0.651185532407407</v>
      </c>
      <c r="D6277" s="4" t="n">
        <f aca="false">A6277+HOUR(C6277)/24+MIN(C6277)/(24*60)+SECOND(C6277)/(24*60*60)</f>
        <v>286.625938323286</v>
      </c>
      <c r="E6277" s="3" t="n">
        <v>29.4262708</v>
      </c>
      <c r="F6277" s="3" t="n">
        <v>-91.4356247</v>
      </c>
      <c r="G6277" s="7" t="n">
        <v>2.5</v>
      </c>
      <c r="H6277" s="7" t="n">
        <f aca="false">IF(G6277=0,"",G6277)</f>
        <v>2.5</v>
      </c>
      <c r="J6277" s="0" t="n">
        <v>-0.1006971755096</v>
      </c>
    </row>
    <row r="6278" customFormat="false" ht="12.75" hidden="false" customHeight="false" outlineLevel="0" collapsed="false">
      <c r="A6278" s="0" t="n">
        <v>286</v>
      </c>
      <c r="B6278" s="5" t="n">
        <v>2000</v>
      </c>
      <c r="C6278" s="6" t="n">
        <v>0.651304398148148</v>
      </c>
      <c r="D6278" s="4" t="n">
        <f aca="false">A6278+HOUR(C6278)/24+MIN(C6278)/(24*60)+SECOND(C6278)/(24*60*60)</f>
        <v>286.626065720647</v>
      </c>
      <c r="E6278" s="3" t="n">
        <v>29.4261897</v>
      </c>
      <c r="F6278" s="3" t="n">
        <v>-91.4359163</v>
      </c>
      <c r="G6278" s="7" t="n">
        <v>2.5</v>
      </c>
      <c r="H6278" s="7" t="n">
        <f aca="false">IF(G6278=0,"",G6278)</f>
        <v>2.5</v>
      </c>
      <c r="J6278" s="0" t="n">
        <v>-0.100790575235573</v>
      </c>
    </row>
    <row r="6279" customFormat="false" ht="12.75" hidden="false" customHeight="false" outlineLevel="0" collapsed="false">
      <c r="A6279" s="0" t="n">
        <v>286</v>
      </c>
      <c r="B6279" s="5" t="n">
        <v>2000</v>
      </c>
      <c r="C6279" s="6" t="n">
        <v>0.651423263888889</v>
      </c>
      <c r="D6279" s="4" t="n">
        <f aca="false">A6279+HOUR(C6279)/24+MIN(C6279)/(24*60)+SECOND(C6279)/(24*60*60)</f>
        <v>286.625487099489</v>
      </c>
      <c r="E6279" s="3" t="n">
        <v>29.4261157</v>
      </c>
      <c r="F6279" s="3" t="n">
        <v>-91.4362092</v>
      </c>
      <c r="G6279" s="7" t="n">
        <v>2.5</v>
      </c>
      <c r="H6279" s="7" t="n">
        <f aca="false">IF(G6279=0,"",G6279)</f>
        <v>2.5</v>
      </c>
      <c r="J6279" s="0" t="n">
        <v>-0.10036395662726</v>
      </c>
    </row>
    <row r="6280" customFormat="false" ht="12.75" hidden="false" customHeight="false" outlineLevel="0" collapsed="false">
      <c r="A6280" s="0" t="n">
        <v>286</v>
      </c>
      <c r="B6280" s="5" t="n">
        <v>2000</v>
      </c>
      <c r="C6280" s="6" t="n">
        <v>0.651541550925926</v>
      </c>
      <c r="D6280" s="4" t="n">
        <f aca="false">A6280+HOUR(C6280)/24+MIN(C6280)/(24*60)+SECOND(C6280)/(24*60*60)</f>
        <v>286.625602922373</v>
      </c>
      <c r="E6280" s="3" t="n">
        <v>29.4260375</v>
      </c>
      <c r="F6280" s="3" t="n">
        <v>-91.4365308</v>
      </c>
      <c r="G6280" s="7" t="n">
        <v>2.5</v>
      </c>
      <c r="H6280" s="7" t="n">
        <f aca="false">IF(G6280=0,"",G6280)</f>
        <v>2.5</v>
      </c>
      <c r="J6280" s="0" t="n">
        <v>-0.100449837700406</v>
      </c>
    </row>
    <row r="6281" customFormat="false" ht="12.75" hidden="false" customHeight="false" outlineLevel="0" collapsed="false">
      <c r="A6281" s="0" t="n">
        <v>286</v>
      </c>
      <c r="B6281" s="5" t="n">
        <v>2000</v>
      </c>
      <c r="C6281" s="6" t="n">
        <v>0.651601273148148</v>
      </c>
      <c r="D6281" s="4" t="n">
        <f aca="false">A6281+HOUR(C6281)/24+MIN(C6281)/(24*60)+SECOND(C6281)/(24*60*60)</f>
        <v>286.625660834217</v>
      </c>
      <c r="E6281" s="3" t="n">
        <v>29.4259993</v>
      </c>
      <c r="F6281" s="3" t="n">
        <v>-91.436675</v>
      </c>
      <c r="G6281" s="7" t="n">
        <v>2.4</v>
      </c>
      <c r="H6281" s="7" t="n">
        <f aca="false">IF(G6281=0,"",G6281)</f>
        <v>2.4</v>
      </c>
      <c r="J6281" s="0" t="n">
        <v>-0.100492685019943</v>
      </c>
    </row>
    <row r="6282" customFormat="false" ht="12.75" hidden="false" customHeight="false" outlineLevel="0" collapsed="false">
      <c r="A6282" s="0" t="n">
        <v>286</v>
      </c>
      <c r="B6282" s="5" t="n">
        <v>2000</v>
      </c>
      <c r="C6282" s="6" t="n">
        <v>0.651719560185185</v>
      </c>
      <c r="D6282" s="4" t="n">
        <f aca="false">A6282+HOUR(C6282)/24+MIN(C6282)/(24*60)+SECOND(C6282)/(24*60*60)</f>
        <v>286.625788231176</v>
      </c>
      <c r="E6282" s="3" t="n">
        <v>29.4259123</v>
      </c>
      <c r="F6282" s="3" t="n">
        <v>-91.4369623</v>
      </c>
      <c r="G6282" s="7" t="n">
        <v>2.5</v>
      </c>
      <c r="H6282" s="7" t="n">
        <f aca="false">IF(G6282=0,"",G6282)</f>
        <v>2.5</v>
      </c>
      <c r="J6282" s="0" t="n">
        <v>-0.100586744579878</v>
      </c>
    </row>
    <row r="6283" customFormat="false" ht="12.75" hidden="false" customHeight="false" outlineLevel="0" collapsed="false">
      <c r="A6283" s="0" t="n">
        <v>286</v>
      </c>
      <c r="B6283" s="5" t="n">
        <v>2000</v>
      </c>
      <c r="C6283" s="6" t="n">
        <v>0.651779282407408</v>
      </c>
      <c r="D6283" s="4" t="n">
        <f aca="false">A6283+HOUR(C6283)/24+MIN(C6283)/(24*60)+SECOND(C6283)/(24*60*60)</f>
        <v>286.62584614302</v>
      </c>
      <c r="E6283" s="3" t="n">
        <v>29.425866</v>
      </c>
      <c r="F6283" s="3" t="n">
        <v>-91.437105</v>
      </c>
      <c r="G6283" s="7" t="n">
        <v>2.5</v>
      </c>
      <c r="H6283" s="7" t="n">
        <f aca="false">IF(G6283=0,"",G6283)</f>
        <v>2.5</v>
      </c>
      <c r="J6283" s="0" t="n">
        <v>-0.100629392330704</v>
      </c>
    </row>
    <row r="6284" customFormat="false" ht="12.75" hidden="false" customHeight="false" outlineLevel="0" collapsed="false">
      <c r="A6284" s="0" t="n">
        <v>286</v>
      </c>
      <c r="B6284" s="5" t="n">
        <v>2000</v>
      </c>
      <c r="C6284" s="6" t="n">
        <v>0.651898148148148</v>
      </c>
      <c r="D6284" s="4" t="n">
        <f aca="false">A6284+HOUR(C6284)/24+MIN(C6284)/(24*60)+SECOND(C6284)/(24*60*60)</f>
        <v>286.625961966307</v>
      </c>
      <c r="E6284" s="3" t="n">
        <v>29.4257768</v>
      </c>
      <c r="F6284" s="3" t="n">
        <v>-91.4373915</v>
      </c>
      <c r="G6284" s="7" t="n">
        <v>2.5</v>
      </c>
      <c r="H6284" s="7" t="n">
        <f aca="false">IF(G6284=0,"",G6284)</f>
        <v>2.5</v>
      </c>
      <c r="J6284" s="0" t="n">
        <v>-0.100714573502685</v>
      </c>
    </row>
    <row r="6285" customFormat="false" ht="12.75" hidden="false" customHeight="false" outlineLevel="0" collapsed="false">
      <c r="A6285" s="0" t="n">
        <v>286</v>
      </c>
      <c r="B6285" s="5" t="n">
        <v>2000</v>
      </c>
      <c r="C6285" s="6" t="n">
        <v>0.652016435185185</v>
      </c>
      <c r="D6285" s="4" t="n">
        <f aca="false">A6285+HOUR(C6285)/24+MIN(C6285)/(24*60)+SECOND(C6285)/(24*60*60)</f>
        <v>286.626077789191</v>
      </c>
      <c r="E6285" s="3" t="n">
        <v>29.4257043</v>
      </c>
      <c r="F6285" s="3" t="n">
        <v>-91.4377118</v>
      </c>
      <c r="G6285" s="7" t="n">
        <v>2.5</v>
      </c>
      <c r="H6285" s="7" t="n">
        <f aca="false">IF(G6285=0,"",G6285)</f>
        <v>2.5</v>
      </c>
      <c r="J6285" s="0" t="n">
        <v>-0.10079943019565</v>
      </c>
    </row>
    <row r="6286" customFormat="false" ht="12.75" hidden="false" customHeight="false" outlineLevel="0" collapsed="false">
      <c r="A6286" s="0" t="n">
        <v>286</v>
      </c>
      <c r="B6286" s="5" t="n">
        <v>2000</v>
      </c>
      <c r="C6286" s="6" t="n">
        <v>0.652075578703704</v>
      </c>
      <c r="D6286" s="4" t="n">
        <f aca="false">A6286+HOUR(C6286)/24+MIN(C6286)/(24*60)+SECOND(C6286)/(24*60*60)</f>
        <v>286.626135700633</v>
      </c>
      <c r="E6286" s="3" t="n">
        <v>29.425683</v>
      </c>
      <c r="F6286" s="3" t="n">
        <v>-91.4378585</v>
      </c>
      <c r="G6286" s="7" t="n">
        <v>2.5</v>
      </c>
      <c r="H6286" s="7" t="n">
        <f aca="false">IF(G6286=0,"",G6286)</f>
        <v>2.5</v>
      </c>
      <c r="J6286" s="0" t="n">
        <v>-0.100841764244187</v>
      </c>
    </row>
    <row r="6287" customFormat="false" ht="12.75" hidden="false" customHeight="false" outlineLevel="0" collapsed="false">
      <c r="A6287" s="0" t="n">
        <v>286</v>
      </c>
      <c r="B6287" s="5" t="n">
        <v>2000</v>
      </c>
      <c r="C6287" s="6" t="n">
        <v>0.652194444444444</v>
      </c>
      <c r="D6287" s="4" t="n">
        <f aca="false">A6287+HOUR(C6287)/24+MIN(C6287)/(24*60)+SECOND(C6287)/(24*60*60)</f>
        <v>286.625568653549</v>
      </c>
      <c r="E6287" s="3" t="n">
        <v>29.425647</v>
      </c>
      <c r="F6287" s="3" t="n">
        <v>-91.438152</v>
      </c>
      <c r="G6287" s="7" t="n">
        <v>2.4</v>
      </c>
      <c r="H6287" s="7" t="n">
        <f aca="false">IF(G6287=0,"",G6287)</f>
        <v>2.4</v>
      </c>
      <c r="J6287" s="0" t="n">
        <v>-0.100424499706983</v>
      </c>
    </row>
    <row r="6288" customFormat="false" ht="12.75" hidden="false" customHeight="false" outlineLevel="0" collapsed="false">
      <c r="A6288" s="0" t="n">
        <v>286</v>
      </c>
      <c r="B6288" s="5" t="n">
        <v>2000</v>
      </c>
      <c r="C6288" s="6" t="n">
        <v>0.652312615740741</v>
      </c>
      <c r="D6288" s="4" t="n">
        <f aca="false">A6288+HOUR(C6288)/24+MIN(C6288)/(24*60)+SECOND(C6288)/(24*60*60)</f>
        <v>286.625684476354</v>
      </c>
      <c r="E6288" s="3" t="n">
        <v>29.4256157</v>
      </c>
      <c r="F6288" s="3" t="n">
        <v>-91.4384455</v>
      </c>
      <c r="G6288" s="7" t="n">
        <v>2.5</v>
      </c>
      <c r="H6288" s="7" t="n">
        <f aca="false">IF(G6288=0,"",G6288)</f>
        <v>2.5</v>
      </c>
      <c r="J6288" s="0" t="n">
        <v>-0.100510205606408</v>
      </c>
    </row>
    <row r="6289" customFormat="false" ht="12.75" hidden="false" customHeight="false" outlineLevel="0" collapsed="false">
      <c r="A6289" s="0" t="n">
        <v>286</v>
      </c>
      <c r="B6289" s="5" t="n">
        <v>2000</v>
      </c>
      <c r="C6289" s="6" t="n">
        <v>0.652432175925926</v>
      </c>
      <c r="D6289" s="4" t="n">
        <f aca="false">A6289+HOUR(C6289)/24+MIN(C6289)/(24*60)+SECOND(C6289)/(24*60*60)</f>
        <v>286.625800300122</v>
      </c>
      <c r="E6289" s="3" t="n">
        <v>29.4255732</v>
      </c>
      <c r="F6289" s="3" t="n">
        <v>-91.4387395</v>
      </c>
      <c r="G6289" s="7" t="n">
        <v>2.4</v>
      </c>
      <c r="H6289" s="7" t="n">
        <f aca="false">IF(G6289=0,"",G6289)</f>
        <v>2.4</v>
      </c>
      <c r="J6289" s="0" t="n">
        <v>-0.100595662314653</v>
      </c>
    </row>
    <row r="6290" customFormat="false" ht="12.75" hidden="false" customHeight="false" outlineLevel="0" collapsed="false">
      <c r="A6290" s="0" t="n">
        <v>286</v>
      </c>
      <c r="B6290" s="5" t="n">
        <v>2000</v>
      </c>
      <c r="C6290" s="6" t="n">
        <v>0.652491319444445</v>
      </c>
      <c r="D6290" s="4" t="n">
        <f aca="false">A6290+HOUR(C6290)/24+MIN(C6290)/(24*60)+SECOND(C6290)/(24*60*60)</f>
        <v>286.625858211564</v>
      </c>
      <c r="E6290" s="3" t="n">
        <v>29.425548</v>
      </c>
      <c r="F6290" s="3" t="n">
        <v>-91.4389153</v>
      </c>
      <c r="G6290" s="7" t="n">
        <v>2.4</v>
      </c>
      <c r="H6290" s="7" t="n">
        <f aca="false">IF(G6290=0,"",G6290)</f>
        <v>2.4</v>
      </c>
      <c r="J6290" s="0" t="n">
        <v>-0.100638297002442</v>
      </c>
    </row>
    <row r="6291" customFormat="false" ht="12.75" hidden="false" customHeight="false" outlineLevel="0" collapsed="false">
      <c r="A6291" s="0" t="n">
        <v>286</v>
      </c>
      <c r="B6291" s="5" t="n">
        <v>2000</v>
      </c>
      <c r="C6291" s="6" t="n">
        <v>0.652610185185185</v>
      </c>
      <c r="D6291" s="4" t="n">
        <f aca="false">A6291+HOUR(C6291)/24+MIN(C6291)/(24*60)+SECOND(C6291)/(24*60*60)</f>
        <v>286.625985608925</v>
      </c>
      <c r="E6291" s="3" t="n">
        <v>29.425508</v>
      </c>
      <c r="F6291" s="3" t="n">
        <v>-91.439207</v>
      </c>
      <c r="G6291" s="7" t="n">
        <v>2.3</v>
      </c>
      <c r="H6291" s="7" t="n">
        <f aca="false">IF(G6291=0,"",G6291)</f>
        <v>2.3</v>
      </c>
      <c r="J6291" s="0" t="n">
        <v>-0.100731887644454</v>
      </c>
    </row>
    <row r="6292" customFormat="false" ht="12.75" hidden="false" customHeight="false" outlineLevel="0" collapsed="false">
      <c r="A6292" s="0" t="n">
        <v>286</v>
      </c>
      <c r="B6292" s="5" t="n">
        <v>2000</v>
      </c>
      <c r="C6292" s="6" t="n">
        <v>0.652728356481482</v>
      </c>
      <c r="D6292" s="4" t="n">
        <f aca="false">A6292+HOUR(C6292)/24+MIN(C6292)/(24*60)+SECOND(C6292)/(24*60*60)</f>
        <v>286.626101431729</v>
      </c>
      <c r="E6292" s="3" t="n">
        <v>29.4254702</v>
      </c>
      <c r="F6292" s="3" t="n">
        <v>-91.4395013</v>
      </c>
      <c r="G6292" s="7" t="n">
        <v>2.4</v>
      </c>
      <c r="H6292" s="7" t="n">
        <f aca="false">IF(G6292=0,"",G6292)</f>
        <v>2.4</v>
      </c>
      <c r="J6292" s="0" t="n">
        <v>-0.100816693122866</v>
      </c>
    </row>
    <row r="6293" customFormat="false" ht="12.75" hidden="false" customHeight="false" outlineLevel="0" collapsed="false">
      <c r="A6293" s="0" t="n">
        <v>286</v>
      </c>
      <c r="B6293" s="5" t="n">
        <v>2000</v>
      </c>
      <c r="C6293" s="6" t="n">
        <v>0.6527875</v>
      </c>
      <c r="D6293" s="4" t="n">
        <f aca="false">A6293+HOUR(C6293)/24+MIN(C6293)/(24*60)+SECOND(C6293)/(24*60*60)</f>
        <v>286.625464898727</v>
      </c>
      <c r="E6293" s="3" t="n">
        <v>29.4254512</v>
      </c>
      <c r="F6293" s="3" t="n">
        <v>-91.4396485</v>
      </c>
      <c r="G6293" s="7" t="n">
        <v>2.4</v>
      </c>
      <c r="H6293" s="7" t="n">
        <f aca="false">IF(G6293=0,"",G6293)</f>
        <v>2.4</v>
      </c>
      <c r="J6293" s="0" t="n">
        <v>-0.100347464029896</v>
      </c>
    </row>
    <row r="6294" customFormat="false" ht="12.75" hidden="false" customHeight="false" outlineLevel="0" collapsed="false">
      <c r="A6294" s="0" t="n">
        <v>286</v>
      </c>
      <c r="B6294" s="5" t="n">
        <v>2000</v>
      </c>
      <c r="C6294" s="6" t="n">
        <v>0.652907060185185</v>
      </c>
      <c r="D6294" s="4" t="n">
        <f aca="false">A6294+HOUR(C6294)/24+MIN(C6294)/(24*60)+SECOND(C6294)/(24*60*60)</f>
        <v>286.625580722496</v>
      </c>
      <c r="E6294" s="3" t="n">
        <v>29.4254132</v>
      </c>
      <c r="F6294" s="3" t="n">
        <v>-91.4399442</v>
      </c>
      <c r="G6294" s="7" t="n">
        <v>2.4</v>
      </c>
      <c r="H6294" s="7" t="n">
        <f aca="false">IF(G6294=0,"",G6294)</f>
        <v>2.4</v>
      </c>
      <c r="J6294" s="0" t="n">
        <v>-0.100433392700207</v>
      </c>
    </row>
    <row r="6295" customFormat="false" ht="12.75" hidden="false" customHeight="false" outlineLevel="0" collapsed="false">
      <c r="A6295" s="0" t="n">
        <v>286</v>
      </c>
      <c r="B6295" s="5" t="n">
        <v>2000</v>
      </c>
      <c r="C6295" s="6" t="n">
        <v>0.653025231481482</v>
      </c>
      <c r="D6295" s="4" t="n">
        <f aca="false">A6295+HOUR(C6295)/24+MIN(C6295)/(24*60)+SECOND(C6295)/(24*60*60)</f>
        <v>286.6256965453</v>
      </c>
      <c r="E6295" s="3" t="n">
        <v>29.4253707</v>
      </c>
      <c r="F6295" s="3" t="n">
        <v>-91.4402688</v>
      </c>
      <c r="G6295" s="7" t="n">
        <v>0.6</v>
      </c>
      <c r="J6295" s="0" t="n">
        <v>-0.100519072809356</v>
      </c>
    </row>
    <row r="6296" customFormat="false" ht="12.75" hidden="false" customHeight="false" outlineLevel="0" collapsed="false">
      <c r="A6296" s="0" t="n">
        <v>286</v>
      </c>
      <c r="B6296" s="5" t="n">
        <v>2000</v>
      </c>
      <c r="C6296" s="6" t="n">
        <v>0.653084375</v>
      </c>
      <c r="D6296" s="4" t="n">
        <f aca="false">A6296+HOUR(C6296)/24+MIN(C6296)/(24*60)+SECOND(C6296)/(24*60*60)</f>
        <v>286.625754456742</v>
      </c>
      <c r="E6296" s="3" t="n">
        <v>29.4253518</v>
      </c>
      <c r="F6296" s="3" t="n">
        <v>-91.4404167</v>
      </c>
      <c r="G6296" s="7" t="n">
        <v>2.3</v>
      </c>
      <c r="H6296" s="7" t="n">
        <f aca="false">IF(G6296=0,"",G6296)</f>
        <v>2.3</v>
      </c>
      <c r="J6296" s="0" t="n">
        <v>-0.10056189320828</v>
      </c>
    </row>
    <row r="6297" customFormat="false" ht="12.75" hidden="false" customHeight="false" outlineLevel="0" collapsed="false">
      <c r="A6297" s="0" t="n">
        <v>286</v>
      </c>
      <c r="B6297" s="5" t="n">
        <v>2000</v>
      </c>
      <c r="C6297" s="6" t="n">
        <v>0.653203240740741</v>
      </c>
      <c r="D6297" s="4" t="n">
        <f aca="false">A6297+HOUR(C6297)/24+MIN(C6297)/(24*60)+SECOND(C6297)/(24*60*60)</f>
        <v>286.625881854102</v>
      </c>
      <c r="E6297" s="3" t="n">
        <v>29.4253155</v>
      </c>
      <c r="F6297" s="3" t="n">
        <v>-91.4407137</v>
      </c>
      <c r="G6297" s="7" t="n">
        <v>2.3</v>
      </c>
      <c r="H6297" s="7" t="n">
        <f aca="false">IF(G6297=0,"",G6297)</f>
        <v>2.3</v>
      </c>
      <c r="J6297" s="0" t="n">
        <v>-0.10065573046676</v>
      </c>
    </row>
    <row r="6298" customFormat="false" ht="12.75" hidden="false" customHeight="false" outlineLevel="0" collapsed="false">
      <c r="A6298" s="0" t="n">
        <v>286</v>
      </c>
      <c r="B6298" s="5" t="n">
        <v>2000</v>
      </c>
      <c r="C6298" s="6" t="n">
        <v>0.653321527777778</v>
      </c>
      <c r="D6298" s="4" t="n">
        <f aca="false">A6298+HOUR(C6298)/24+MIN(C6298)/(24*60)+SECOND(C6298)/(24*60*60)</f>
        <v>286.625997676987</v>
      </c>
      <c r="E6298" s="3" t="n">
        <v>29.4252933</v>
      </c>
      <c r="F6298" s="3" t="n">
        <v>-91.4410078</v>
      </c>
      <c r="G6298" s="7" t="n">
        <v>2.4</v>
      </c>
      <c r="H6298" s="7" t="n">
        <f aca="false">IF(G6298=0,"",G6298)</f>
        <v>2.4</v>
      </c>
      <c r="J6298" s="0" t="n">
        <v>-0.100740760767702</v>
      </c>
    </row>
    <row r="6299" customFormat="false" ht="12.75" hidden="false" customHeight="false" outlineLevel="0" collapsed="false">
      <c r="A6299" s="0" t="n">
        <v>286</v>
      </c>
      <c r="B6299" s="5" t="n">
        <v>2000</v>
      </c>
      <c r="C6299" s="6" t="n">
        <v>0.653381944444444</v>
      </c>
      <c r="D6299" s="4" t="n">
        <f aca="false">A6299+HOUR(C6299)/24+MIN(C6299)/(24*60)+SECOND(C6299)/(24*60*60)</f>
        <v>286.626055589313</v>
      </c>
      <c r="E6299" s="3" t="n">
        <v>29.4252908</v>
      </c>
      <c r="F6299" s="3" t="n">
        <v>-91.4411815</v>
      </c>
      <c r="G6299" s="7" t="n">
        <v>2.4</v>
      </c>
      <c r="H6299" s="7" t="n">
        <f aca="false">IF(G6299=0,"",G6299)</f>
        <v>2.4</v>
      </c>
      <c r="J6299" s="0" t="n">
        <v>-0.1007831818025</v>
      </c>
    </row>
    <row r="6300" customFormat="false" ht="12.75" hidden="false" customHeight="false" outlineLevel="0" collapsed="false">
      <c r="A6300" s="0" t="n">
        <v>286</v>
      </c>
      <c r="B6300" s="5" t="n">
        <v>2000</v>
      </c>
      <c r="C6300" s="6" t="n">
        <v>0.653500115740741</v>
      </c>
      <c r="D6300" s="4" t="n">
        <f aca="false">A6300+HOUR(C6300)/24+MIN(C6300)/(24*60)+SECOND(C6300)/(24*60*60)</f>
        <v>286.625476967673</v>
      </c>
      <c r="E6300" s="3" t="n">
        <v>29.425315</v>
      </c>
      <c r="F6300" s="3" t="n">
        <v>-91.4414632</v>
      </c>
      <c r="G6300" s="7" t="n">
        <v>2.4</v>
      </c>
      <c r="H6300" s="7" t="n">
        <f aca="false">IF(G6300=0,"",G6300)</f>
        <v>2.4</v>
      </c>
      <c r="J6300" s="0" t="n">
        <v>-0.100356454368124</v>
      </c>
    </row>
    <row r="6301" customFormat="false" ht="12.75" hidden="false" customHeight="false" outlineLevel="0" collapsed="false">
      <c r="A6301" s="0" t="n">
        <v>286</v>
      </c>
      <c r="B6301" s="5" t="n">
        <v>2000</v>
      </c>
      <c r="C6301" s="6" t="n">
        <v>0.653618402777778</v>
      </c>
      <c r="D6301" s="4" t="n">
        <f aca="false">A6301+HOUR(C6301)/24+MIN(C6301)/(24*60)+SECOND(C6301)/(24*60*60)</f>
        <v>286.625604364632</v>
      </c>
      <c r="E6301" s="3" t="n">
        <v>29.4253442</v>
      </c>
      <c r="F6301" s="3" t="n">
        <v>-91.4417457</v>
      </c>
      <c r="G6301" s="7" t="n">
        <v>2.3</v>
      </c>
      <c r="H6301" s="7" t="n">
        <f aca="false">IF(G6301=0,"",G6301)</f>
        <v>2.3</v>
      </c>
      <c r="J6301" s="0" t="n">
        <v>-0.100450948519466</v>
      </c>
    </row>
    <row r="6302" customFormat="false" ht="12.75" hidden="false" customHeight="false" outlineLevel="0" collapsed="false">
      <c r="A6302" s="0" t="n">
        <v>286</v>
      </c>
      <c r="B6302" s="5" t="n">
        <v>2000</v>
      </c>
      <c r="C6302" s="6" t="n">
        <v>0.653737268518519</v>
      </c>
      <c r="D6302" s="4" t="n">
        <f aca="false">A6302+HOUR(C6302)/24+MIN(C6302)/(24*60)+SECOND(C6302)/(24*60*60)</f>
        <v>286.625720187918</v>
      </c>
      <c r="E6302" s="3" t="n">
        <v>29.4253648</v>
      </c>
      <c r="F6302" s="3" t="n">
        <v>-91.4420297</v>
      </c>
      <c r="G6302" s="7" t="n">
        <v>0.6</v>
      </c>
      <c r="H6302" s="7" t="n">
        <f aca="false">IF(G6302=0,"",G6302)</f>
        <v>0.6</v>
      </c>
      <c r="J6302" s="0" t="n">
        <v>-0.100536577670644</v>
      </c>
    </row>
    <row r="6303" customFormat="false" ht="12.75" hidden="false" customHeight="false" outlineLevel="0" collapsed="false">
      <c r="A6303" s="0" t="n">
        <v>286</v>
      </c>
      <c r="B6303" s="5" t="n">
        <v>2000</v>
      </c>
      <c r="C6303" s="6" t="n">
        <v>0.653855555555556</v>
      </c>
      <c r="D6303" s="4" t="n">
        <f aca="false">A6303+HOUR(C6303)/24+MIN(C6303)/(24*60)+SECOND(C6303)/(24*60*60)</f>
        <v>286.625836010802</v>
      </c>
      <c r="E6303" s="3" t="n">
        <v>29.425381</v>
      </c>
      <c r="F6303" s="3" t="n">
        <v>-91.4423143</v>
      </c>
      <c r="G6303" s="7" t="n">
        <v>2.3</v>
      </c>
      <c r="H6303" s="7" t="n">
        <f aca="false">IF(G6303=0,"",G6303)</f>
        <v>2.3</v>
      </c>
      <c r="J6303" s="0" t="n">
        <v>-0.100621957413959</v>
      </c>
    </row>
    <row r="6304" customFormat="false" ht="12.75" hidden="false" customHeight="false" outlineLevel="0" collapsed="false">
      <c r="A6304" s="0" t="n">
        <v>286</v>
      </c>
      <c r="B6304" s="5" t="n">
        <v>2000</v>
      </c>
      <c r="C6304" s="6" t="n">
        <v>0.653915856481481</v>
      </c>
      <c r="D6304" s="4" t="n">
        <f aca="false">A6304+HOUR(C6304)/24+MIN(C6304)/(24*60)+SECOND(C6304)/(24*60*60)</f>
        <v>286.625893923048</v>
      </c>
      <c r="E6304" s="3" t="n">
        <v>29.4253892</v>
      </c>
      <c r="F6304" s="3" t="n">
        <v>-91.4424855</v>
      </c>
      <c r="G6304" s="7" t="n">
        <v>2.3</v>
      </c>
      <c r="H6304" s="7" t="n">
        <f aca="false">IF(G6304=0,"",G6304)</f>
        <v>2.3</v>
      </c>
      <c r="J6304" s="0" t="n">
        <v>-0.100664553538027</v>
      </c>
    </row>
    <row r="6305" customFormat="false" ht="12.75" hidden="false" customHeight="false" outlineLevel="0" collapsed="false">
      <c r="A6305" s="0" t="n">
        <v>286</v>
      </c>
      <c r="B6305" s="5" t="n">
        <v>2000</v>
      </c>
      <c r="C6305" s="6" t="n">
        <v>0.654034143518519</v>
      </c>
      <c r="D6305" s="4" t="n">
        <f aca="false">A6305+HOUR(C6305)/24+MIN(C6305)/(24*60)+SECOND(C6305)/(24*60*60)</f>
        <v>286.626021320007</v>
      </c>
      <c r="E6305" s="3" t="n">
        <v>29.4253975</v>
      </c>
      <c r="F6305" s="3" t="n">
        <v>-91.4427717</v>
      </c>
      <c r="G6305" s="7" t="n">
        <v>2.3</v>
      </c>
      <c r="H6305" s="7" t="n">
        <f aca="false">IF(G6305=0,"",G6305)</f>
        <v>2.3</v>
      </c>
      <c r="J6305" s="0" t="n">
        <v>-0.100758059135801</v>
      </c>
    </row>
    <row r="6306" customFormat="false" ht="12.75" hidden="false" customHeight="false" outlineLevel="0" collapsed="false">
      <c r="A6306" s="0" t="n">
        <v>286</v>
      </c>
      <c r="B6306" s="5" t="n">
        <v>2000</v>
      </c>
      <c r="C6306" s="6" t="n">
        <v>0.654153009259259</v>
      </c>
      <c r="D6306" s="4" t="n">
        <f aca="false">A6306+HOUR(C6306)/24+MIN(C6306)/(24*60)+SECOND(C6306)/(24*60*60)</f>
        <v>286.626137143294</v>
      </c>
      <c r="E6306" s="3" t="n">
        <v>29.425392</v>
      </c>
      <c r="F6306" s="3" t="n">
        <v>-91.4430607</v>
      </c>
      <c r="G6306" s="7" t="n">
        <v>2.3</v>
      </c>
      <c r="H6306" s="7" t="n">
        <f aca="false">IF(G6306=0,"",G6306)</f>
        <v>2.3</v>
      </c>
      <c r="J6306" s="0" t="n">
        <v>-0.100842787085872</v>
      </c>
    </row>
    <row r="6307" customFormat="false" ht="12.75" hidden="false" customHeight="false" outlineLevel="0" collapsed="false">
      <c r="A6307" s="0" t="n">
        <v>286</v>
      </c>
      <c r="B6307" s="5" t="n">
        <v>2000</v>
      </c>
      <c r="C6307" s="6" t="n">
        <v>0.654271296296296</v>
      </c>
      <c r="D6307" s="4" t="n">
        <f aca="false">A6307+HOUR(C6307)/24+MIN(C6307)/(24*60)+SECOND(C6307)/(24*60*60)</f>
        <v>286.625558521734</v>
      </c>
      <c r="E6307" s="3" t="n">
        <v>29.4253848</v>
      </c>
      <c r="F6307" s="3" t="n">
        <v>-91.4433473</v>
      </c>
      <c r="G6307" s="7" t="n">
        <v>2.3</v>
      </c>
      <c r="H6307" s="7" t="n">
        <f aca="false">IF(G6307=0,"",G6307)</f>
        <v>2.3</v>
      </c>
      <c r="J6307" s="0" t="n">
        <v>-0.100416938564724</v>
      </c>
    </row>
    <row r="6308" customFormat="false" ht="12.75" hidden="false" customHeight="false" outlineLevel="0" collapsed="false">
      <c r="A6308" s="0" t="n">
        <v>286</v>
      </c>
      <c r="B6308" s="5" t="n">
        <v>2000</v>
      </c>
      <c r="C6308" s="6" t="n">
        <v>0.654330439814815</v>
      </c>
      <c r="D6308" s="4" t="n">
        <f aca="false">A6308+HOUR(C6308)/24+MIN(C6308)/(24*60)+SECOND(C6308)/(24*60*60)</f>
        <v>286.625616433176</v>
      </c>
      <c r="E6308" s="3" t="n">
        <v>29.4253828</v>
      </c>
      <c r="F6308" s="3" t="n">
        <v>-91.4434905</v>
      </c>
      <c r="G6308" s="7" t="n">
        <v>2.3</v>
      </c>
      <c r="H6308" s="7" t="n">
        <f aca="false">IF(G6308=0,"",G6308)</f>
        <v>2.3</v>
      </c>
      <c r="J6308" s="0" t="n">
        <v>-0.100459833569568</v>
      </c>
    </row>
    <row r="6309" customFormat="false" ht="12.75" hidden="false" customHeight="false" outlineLevel="0" collapsed="false">
      <c r="A6309" s="0" t="n">
        <v>286</v>
      </c>
      <c r="B6309" s="5" t="n">
        <v>2000</v>
      </c>
      <c r="C6309" s="6" t="n">
        <v>0.654449884259259</v>
      </c>
      <c r="D6309" s="4" t="n">
        <f aca="false">A6309+HOUR(C6309)/24+MIN(C6309)/(24*60)+SECOND(C6309)/(24*60*60)</f>
        <v>286.625732256864</v>
      </c>
      <c r="E6309" s="3" t="n">
        <v>29.42538</v>
      </c>
      <c r="F6309" s="3" t="n">
        <v>-91.4438058</v>
      </c>
      <c r="G6309" s="7" t="n">
        <v>2.3</v>
      </c>
      <c r="H6309" s="7" t="n">
        <f aca="false">IF(G6309=0,"",G6309)</f>
        <v>2.3</v>
      </c>
      <c r="J6309" s="0" t="n">
        <v>-0.100545510723713</v>
      </c>
    </row>
    <row r="6310" customFormat="false" ht="12.75" hidden="false" customHeight="false" outlineLevel="0" collapsed="false">
      <c r="A6310" s="0" t="n">
        <v>286</v>
      </c>
      <c r="B6310" s="5" t="n">
        <v>2000</v>
      </c>
      <c r="C6310" s="6" t="n">
        <v>0.654568171296296</v>
      </c>
      <c r="D6310" s="4" t="n">
        <f aca="false">A6310+HOUR(C6310)/24+MIN(C6310)/(24*60)+SECOND(C6310)/(24*60*60)</f>
        <v>286.625859653823</v>
      </c>
      <c r="E6310" s="3" t="n">
        <v>29.4253713</v>
      </c>
      <c r="F6310" s="3" t="n">
        <v>-91.4440913</v>
      </c>
      <c r="G6310" s="7" t="n">
        <v>2.3</v>
      </c>
      <c r="H6310" s="7" t="n">
        <f aca="false">IF(G6310=0,"",G6310)</f>
        <v>2.3</v>
      </c>
      <c r="J6310" s="0" t="n">
        <v>-0.100639400697034</v>
      </c>
    </row>
    <row r="6311" customFormat="false" ht="12.75" hidden="false" customHeight="false" outlineLevel="0" collapsed="false">
      <c r="A6311" s="0" t="n">
        <v>286</v>
      </c>
      <c r="B6311" s="5" t="n">
        <v>2000</v>
      </c>
      <c r="C6311" s="6" t="n">
        <v>0.654687037037037</v>
      </c>
      <c r="D6311" s="4" t="n">
        <f aca="false">A6311+HOUR(C6311)/24+MIN(C6311)/(24*60)+SECOND(C6311)/(24*60*60)</f>
        <v>286.625975477109</v>
      </c>
      <c r="E6311" s="3" t="n">
        <v>29.4253657</v>
      </c>
      <c r="F6311" s="3" t="n">
        <v>-91.4443757</v>
      </c>
      <c r="G6311" s="7" t="n">
        <v>2.2</v>
      </c>
      <c r="H6311" s="7" t="n">
        <f aca="false">IF(G6311=0,"",G6311)</f>
        <v>2.2</v>
      </c>
      <c r="J6311" s="0" t="n">
        <v>-0.100724479054527</v>
      </c>
    </row>
    <row r="6312" customFormat="false" ht="12.75" hidden="false" customHeight="false" outlineLevel="0" collapsed="false">
      <c r="A6312" s="0" t="n">
        <v>286</v>
      </c>
      <c r="B6312" s="5" t="n">
        <v>2000</v>
      </c>
      <c r="C6312" s="6" t="n">
        <v>0.654746180555556</v>
      </c>
      <c r="D6312" s="4" t="n">
        <f aca="false">A6312+HOUR(C6312)/24+MIN(C6312)/(24*60)+SECOND(C6312)/(24*60*60)</f>
        <v>286.626033388551</v>
      </c>
      <c r="E6312" s="3" t="n">
        <v>29.4253622</v>
      </c>
      <c r="F6312" s="3" t="n">
        <v>-91.4445178</v>
      </c>
      <c r="G6312" s="7" t="n">
        <v>2.2</v>
      </c>
      <c r="H6312" s="7" t="n">
        <f aca="false">IF(G6312=0,"",G6312)</f>
        <v>2.2</v>
      </c>
      <c r="J6312" s="0" t="n">
        <v>-0.100766924168171</v>
      </c>
    </row>
    <row r="6313" customFormat="false" ht="12.75" hidden="false" customHeight="false" outlineLevel="0" collapsed="false">
      <c r="A6313" s="0" t="n">
        <v>286</v>
      </c>
      <c r="B6313" s="5" t="n">
        <v>2000</v>
      </c>
      <c r="C6313" s="6" t="n">
        <v>0.654864351851852</v>
      </c>
      <c r="D6313" s="4" t="n">
        <f aca="false">A6313+HOUR(C6313)/24+MIN(C6313)/(24*60)+SECOND(C6313)/(24*60*60)</f>
        <v>286.625454766911</v>
      </c>
      <c r="E6313" s="3" t="n">
        <v>29.4253445</v>
      </c>
      <c r="F6313" s="3" t="n">
        <v>-91.444833</v>
      </c>
      <c r="G6313" s="7" t="n">
        <v>2.2</v>
      </c>
      <c r="H6313" s="7" t="n">
        <f aca="false">IF(G6313=0,"",G6313)</f>
        <v>2.2</v>
      </c>
      <c r="J6313" s="0" t="n">
        <v>-0.100339957625754</v>
      </c>
    </row>
    <row r="6314" customFormat="false" ht="12.75" hidden="false" customHeight="false" outlineLevel="0" collapsed="false">
      <c r="A6314" s="0" t="n">
        <v>286</v>
      </c>
      <c r="B6314" s="5" t="n">
        <v>2000</v>
      </c>
      <c r="C6314" s="6" t="n">
        <v>0.654983912037037</v>
      </c>
      <c r="D6314" s="4" t="n">
        <f aca="false">A6314+HOUR(C6314)/24+MIN(C6314)/(24*60)+SECOND(C6314)/(24*60*60)</f>
        <v>286.625582164754</v>
      </c>
      <c r="E6314" s="3" t="n">
        <v>29.4253158</v>
      </c>
      <c r="F6314" s="3" t="n">
        <v>-91.4451168</v>
      </c>
      <c r="G6314" s="7" t="n">
        <v>2.2</v>
      </c>
      <c r="H6314" s="7" t="n">
        <f aca="false">IF(G6314=0,"",G6314)</f>
        <v>2.2</v>
      </c>
      <c r="J6314" s="0" t="n">
        <v>-0.100434504136694</v>
      </c>
    </row>
    <row r="6315" customFormat="false" ht="12.75" hidden="false" customHeight="false" outlineLevel="0" collapsed="false">
      <c r="A6315" s="0" t="n">
        <v>286</v>
      </c>
      <c r="B6315" s="5" t="n">
        <v>2000</v>
      </c>
      <c r="C6315" s="6" t="n">
        <v>0.655102199074074</v>
      </c>
      <c r="D6315" s="4" t="n">
        <f aca="false">A6315+HOUR(C6315)/24+MIN(C6315)/(24*60)+SECOND(C6315)/(24*60*60)</f>
        <v>286.625697987638</v>
      </c>
      <c r="E6315" s="3" t="n">
        <v>29.425294</v>
      </c>
      <c r="F6315" s="3" t="n">
        <v>-91.4453988</v>
      </c>
      <c r="G6315" s="7" t="n">
        <v>2.1</v>
      </c>
      <c r="H6315" s="7" t="n">
        <f aca="false">IF(G6315=0,"",G6315)</f>
        <v>2.1</v>
      </c>
      <c r="J6315" s="0" t="n">
        <v>-0.100520181021528</v>
      </c>
    </row>
    <row r="6316" customFormat="false" ht="12.75" hidden="false" customHeight="false" outlineLevel="0" collapsed="false">
      <c r="A6316" s="0" t="n">
        <v>286</v>
      </c>
      <c r="B6316" s="5" t="n">
        <v>2000</v>
      </c>
      <c r="C6316" s="6" t="n">
        <v>0.655161226851852</v>
      </c>
      <c r="D6316" s="4" t="n">
        <f aca="false">A6316+HOUR(C6316)/24+MIN(C6316)/(24*60)+SECOND(C6316)/(24*60*60)</f>
        <v>286.625755899</v>
      </c>
      <c r="E6316" s="3" t="n">
        <v>29.4252958</v>
      </c>
      <c r="F6316" s="3" t="n">
        <v>-91.4455387</v>
      </c>
      <c r="G6316" s="7" t="n">
        <v>2.1</v>
      </c>
      <c r="H6316" s="7" t="n">
        <f aca="false">IF(G6316=0,"",G6316)</f>
        <v>2.1</v>
      </c>
      <c r="J6316" s="0" t="n">
        <v>-0.100562926030453</v>
      </c>
    </row>
    <row r="6317" customFormat="false" ht="12.75" hidden="false" customHeight="false" outlineLevel="0" collapsed="false">
      <c r="A6317" s="0" t="n">
        <v>286</v>
      </c>
      <c r="B6317" s="5" t="n">
        <v>2000</v>
      </c>
      <c r="C6317" s="6" t="n">
        <v>0.655280092592593</v>
      </c>
      <c r="D6317" s="4" t="n">
        <f aca="false">A6317+HOUR(C6317)/24+MIN(C6317)/(24*60)+SECOND(C6317)/(24*60*60)</f>
        <v>286.625871722287</v>
      </c>
      <c r="E6317" s="3" t="n">
        <v>29.4253245</v>
      </c>
      <c r="F6317" s="3" t="n">
        <v>-91.4458413</v>
      </c>
      <c r="G6317" s="7" t="n">
        <v>2.1</v>
      </c>
      <c r="H6317" s="7" t="n">
        <f aca="false">IF(G6317=0,"",G6317)</f>
        <v>2.1</v>
      </c>
      <c r="J6317" s="0" t="n">
        <v>-0.100648228742038</v>
      </c>
    </row>
    <row r="6318" customFormat="false" ht="12.75" hidden="false" customHeight="false" outlineLevel="0" collapsed="false">
      <c r="A6318" s="0" t="n">
        <v>286</v>
      </c>
      <c r="B6318" s="5" t="n">
        <v>2000</v>
      </c>
      <c r="C6318" s="6" t="n">
        <v>0.65539837962963</v>
      </c>
      <c r="D6318" s="4" t="n">
        <f aca="false">A6318+HOUR(C6318)/24+MIN(C6318)/(24*60)+SECOND(C6318)/(24*60*60)</f>
        <v>286.625987545171</v>
      </c>
      <c r="E6318" s="3" t="n">
        <v>29.4253685</v>
      </c>
      <c r="F6318" s="3" t="n">
        <v>-91.4461102</v>
      </c>
      <c r="G6318" s="7" t="n">
        <v>2.1</v>
      </c>
      <c r="H6318" s="7" t="n">
        <f aca="false">IF(G6318=0,"",G6318)</f>
        <v>2.1</v>
      </c>
      <c r="J6318" s="0" t="n">
        <v>-0.100733281126224</v>
      </c>
    </row>
    <row r="6319" customFormat="false" ht="12.75" hidden="false" customHeight="false" outlineLevel="0" collapsed="false">
      <c r="A6319" s="0" t="n">
        <v>286</v>
      </c>
      <c r="B6319" s="5" t="n">
        <v>2000</v>
      </c>
      <c r="C6319" s="6" t="n">
        <v>0.655517939814815</v>
      </c>
      <c r="D6319" s="4" t="n">
        <f aca="false">A6319+HOUR(C6319)/24+MIN(C6319)/(24*60)+SECOND(C6319)/(24*60*60)</f>
        <v>286.626114943014</v>
      </c>
      <c r="E6319" s="3" t="n">
        <v>29.4253775</v>
      </c>
      <c r="F6319" s="3" t="n">
        <v>-91.4463863</v>
      </c>
      <c r="G6319" s="7" t="n">
        <v>2.1</v>
      </c>
      <c r="H6319" s="7" t="n">
        <f aca="false">IF(G6319=0,"",G6319)</f>
        <v>2.1</v>
      </c>
      <c r="J6319" s="0" t="n">
        <v>-0.100826563401931</v>
      </c>
    </row>
    <row r="6320" customFormat="false" ht="12.75" hidden="false" customHeight="false" outlineLevel="0" collapsed="false">
      <c r="A6320" s="0" t="n">
        <v>286</v>
      </c>
      <c r="B6320" s="5" t="n">
        <v>2000</v>
      </c>
      <c r="C6320" s="6" t="n">
        <v>0.655636111111111</v>
      </c>
      <c r="D6320" s="4" t="n">
        <f aca="false">A6320+HOUR(C6320)/24+MIN(C6320)/(24*60)+SECOND(C6320)/(24*60*60)</f>
        <v>286.625536321374</v>
      </c>
      <c r="E6320" s="3" t="n">
        <v>29.4253872</v>
      </c>
      <c r="F6320" s="3" t="n">
        <v>-91.4466662</v>
      </c>
      <c r="G6320" s="7" t="n">
        <v>2.1</v>
      </c>
      <c r="H6320" s="7" t="n">
        <f aca="false">IF(G6320=0,"",G6320)</f>
        <v>2.1</v>
      </c>
      <c r="J6320" s="0" t="n">
        <v>-0.100400475298907</v>
      </c>
    </row>
    <row r="6321" customFormat="false" ht="12.75" hidden="false" customHeight="false" outlineLevel="0" collapsed="false">
      <c r="A6321" s="0" t="n">
        <v>286</v>
      </c>
      <c r="B6321" s="5" t="n">
        <v>2000</v>
      </c>
      <c r="C6321" s="6" t="n">
        <v>0.655754976851852</v>
      </c>
      <c r="D6321" s="4" t="n">
        <f aca="false">A6321+HOUR(C6321)/24+MIN(C6321)/(24*60)+SECOND(C6321)/(24*60*60)</f>
        <v>286.62565214466</v>
      </c>
      <c r="E6321" s="3" t="n">
        <v>29.4254097</v>
      </c>
      <c r="F6321" s="3" t="n">
        <v>-91.4469713</v>
      </c>
      <c r="G6321" s="7" t="n">
        <v>2.1</v>
      </c>
      <c r="H6321" s="7" t="n">
        <f aca="false">IF(G6321=0,"",G6321)</f>
        <v>2.1</v>
      </c>
      <c r="J6321" s="0" t="n">
        <v>-0.10048625079438</v>
      </c>
    </row>
    <row r="6322" customFormat="false" ht="12.75" hidden="false" customHeight="false" outlineLevel="0" collapsed="false">
      <c r="A6322" s="0" t="n">
        <v>286</v>
      </c>
      <c r="B6322" s="5" t="n">
        <v>2000</v>
      </c>
      <c r="C6322" s="6" t="n">
        <v>0.65581412037037</v>
      </c>
      <c r="D6322" s="4" t="n">
        <f aca="false">A6322+HOUR(C6322)/24+MIN(C6322)/(24*60)+SECOND(C6322)/(24*60*60)</f>
        <v>286.625710056102</v>
      </c>
      <c r="E6322" s="3" t="n">
        <v>29.4254208</v>
      </c>
      <c r="F6322" s="3" t="n">
        <v>-91.4471098</v>
      </c>
      <c r="G6322" s="7" t="n">
        <v>2.2</v>
      </c>
      <c r="H6322" s="7" t="n">
        <f aca="false">IF(G6322=0,"",G6322)</f>
        <v>2.2</v>
      </c>
      <c r="J6322" s="0" t="n">
        <v>-0.100529119070086</v>
      </c>
    </row>
    <row r="6323" customFormat="false" ht="12.75" hidden="false" customHeight="false" outlineLevel="0" collapsed="false">
      <c r="A6323" s="0" t="n">
        <v>286</v>
      </c>
      <c r="B6323" s="5" t="n">
        <v>2000</v>
      </c>
      <c r="C6323" s="6" t="n">
        <v>0.655932407407407</v>
      </c>
      <c r="D6323" s="4" t="n">
        <f aca="false">A6323+HOUR(C6323)/24+MIN(C6323)/(24*60)+SECOND(C6323)/(24*60*60)</f>
        <v>286.625837453061</v>
      </c>
      <c r="E6323" s="3" t="n">
        <v>29.4254183</v>
      </c>
      <c r="F6323" s="3" t="n">
        <v>-91.447389</v>
      </c>
      <c r="G6323" s="7" t="n">
        <v>2.4</v>
      </c>
      <c r="H6323" s="7" t="n">
        <f aca="false">IF(G6323=0,"",G6323)</f>
        <v>2.4</v>
      </c>
      <c r="J6323" s="0" t="n">
        <v>-0.100623061729827</v>
      </c>
    </row>
    <row r="6324" customFormat="false" ht="12.75" hidden="false" customHeight="false" outlineLevel="0" collapsed="false">
      <c r="A6324" s="0" t="n">
        <v>286</v>
      </c>
      <c r="B6324" s="5" t="n">
        <v>2000</v>
      </c>
      <c r="C6324" s="6" t="n">
        <v>0.656051851851852</v>
      </c>
      <c r="D6324" s="4" t="n">
        <f aca="false">A6324+HOUR(C6324)/24+MIN(C6324)/(24*60)+SECOND(C6324)/(24*60*60)</f>
        <v>286.625953276749</v>
      </c>
      <c r="E6324" s="3" t="n">
        <v>29.4254032</v>
      </c>
      <c r="F6324" s="3" t="n">
        <v>-91.4476718</v>
      </c>
      <c r="G6324" s="7" t="n">
        <v>2.3</v>
      </c>
      <c r="H6324" s="7" t="n">
        <f aca="false">IF(G6324=0,"",G6324)</f>
        <v>2.3</v>
      </c>
      <c r="J6324" s="0" t="n">
        <v>-0.10070818811804</v>
      </c>
    </row>
    <row r="6325" customFormat="false" ht="12.75" hidden="false" customHeight="false" outlineLevel="0" collapsed="false">
      <c r="A6325" s="0" t="n">
        <v>286</v>
      </c>
      <c r="B6325" s="5" t="n">
        <v>2000</v>
      </c>
      <c r="C6325" s="6" t="n">
        <v>0.656170138888889</v>
      </c>
      <c r="D6325" s="4" t="n">
        <f aca="false">A6325+HOUR(C6325)/24+MIN(C6325)/(24*60)+SECOND(C6325)/(24*60*60)</f>
        <v>286.626069099633</v>
      </c>
      <c r="E6325" s="3" t="n">
        <v>29.4253945</v>
      </c>
      <c r="F6325" s="3" t="n">
        <v>-91.447954</v>
      </c>
      <c r="G6325" s="7" t="n">
        <v>2.2</v>
      </c>
      <c r="H6325" s="7" t="n">
        <f aca="false">IF(G6325=0,"",G6325)</f>
        <v>2.2</v>
      </c>
      <c r="J6325" s="0" t="n">
        <v>-0.10079306368358</v>
      </c>
    </row>
    <row r="6326" customFormat="false" ht="12.75" hidden="false" customHeight="false" outlineLevel="0" collapsed="false">
      <c r="A6326" s="0" t="n">
        <v>286</v>
      </c>
      <c r="B6326" s="5" t="n">
        <v>2000</v>
      </c>
      <c r="C6326" s="6" t="n">
        <v>0.656229861111111</v>
      </c>
      <c r="D6326" s="4" t="n">
        <f aca="false">A6326+HOUR(C6326)/24+MIN(C6326)/(24*60)+SECOND(C6326)/(24*60*60)</f>
        <v>286.626127011478</v>
      </c>
      <c r="E6326" s="3" t="n">
        <v>29.4253932</v>
      </c>
      <c r="F6326" s="3" t="n">
        <v>-91.4481218</v>
      </c>
      <c r="G6326" s="7" t="n">
        <v>2.2</v>
      </c>
      <c r="H6326" s="7" t="n">
        <f aca="false">IF(G6326=0,"",G6326)</f>
        <v>2.2</v>
      </c>
      <c r="J6326" s="0" t="n">
        <v>-0.100835407188208</v>
      </c>
    </row>
    <row r="6327" customFormat="false" ht="12.75" hidden="false" customHeight="false" outlineLevel="0" collapsed="false">
      <c r="A6327" s="0" t="n">
        <v>286</v>
      </c>
      <c r="B6327" s="5" t="n">
        <v>2000</v>
      </c>
      <c r="C6327" s="6" t="n">
        <v>0.656348148148148</v>
      </c>
      <c r="D6327" s="4" t="n">
        <f aca="false">A6327+HOUR(C6327)/24+MIN(C6327)/(24*60)+SECOND(C6327)/(24*60*60)</f>
        <v>286.625548389918</v>
      </c>
      <c r="E6327" s="3" t="n">
        <v>29.4253918</v>
      </c>
      <c r="F6327" s="3" t="n">
        <v>-91.4484023</v>
      </c>
      <c r="G6327" s="7" t="n">
        <v>2.2</v>
      </c>
      <c r="H6327" s="7" t="n">
        <f aca="false">IF(G6327=0,"",G6327)</f>
        <v>2.2</v>
      </c>
      <c r="J6327" s="0" t="n">
        <v>-0.100409449652095</v>
      </c>
    </row>
    <row r="6328" customFormat="false" ht="12.75" hidden="false" customHeight="false" outlineLevel="0" collapsed="false">
      <c r="A6328" s="0" t="n">
        <v>286</v>
      </c>
      <c r="B6328" s="5" t="n">
        <v>2000</v>
      </c>
      <c r="C6328" s="6" t="n">
        <v>0.656466435185185</v>
      </c>
      <c r="D6328" s="4" t="n">
        <f aca="false">A6328+HOUR(C6328)/24+MIN(C6328)/(24*60)+SECOND(C6328)/(24*60*60)</f>
        <v>286.625675786876</v>
      </c>
      <c r="E6328" s="3" t="n">
        <v>29.4253942</v>
      </c>
      <c r="F6328" s="3" t="n">
        <v>-91.4486835</v>
      </c>
      <c r="G6328" s="7" t="n">
        <v>2.2</v>
      </c>
      <c r="H6328" s="7" t="n">
        <f aca="false">IF(G6328=0,"",G6328)</f>
        <v>2.2</v>
      </c>
      <c r="J6328" s="0" t="n">
        <v>-0.10050377521096</v>
      </c>
    </row>
    <row r="6329" customFormat="false" ht="12.75" hidden="false" customHeight="false" outlineLevel="0" collapsed="false">
      <c r="A6329" s="0" t="n">
        <v>286</v>
      </c>
      <c r="B6329" s="5" t="n">
        <v>2000</v>
      </c>
      <c r="C6329" s="6" t="n">
        <v>0.65658587962963</v>
      </c>
      <c r="D6329" s="4" t="n">
        <f aca="false">A6329+HOUR(C6329)/24+MIN(C6329)/(24*60)+SECOND(C6329)/(24*60*60)</f>
        <v>286.625791610565</v>
      </c>
      <c r="E6329" s="3" t="n">
        <v>29.4253925</v>
      </c>
      <c r="F6329" s="3" t="n">
        <v>-91.4489625</v>
      </c>
      <c r="G6329" s="7" t="n">
        <v>2.2</v>
      </c>
      <c r="H6329" s="7" t="n">
        <f aca="false">IF(G6329=0,"",G6329)</f>
        <v>2.2</v>
      </c>
      <c r="J6329" s="0" t="n">
        <v>-0.100589250665241</v>
      </c>
    </row>
    <row r="6330" customFormat="false" ht="12.75" hidden="false" customHeight="false" outlineLevel="0" collapsed="false">
      <c r="A6330" s="0" t="n">
        <v>286</v>
      </c>
      <c r="B6330" s="5" t="n">
        <v>2000</v>
      </c>
      <c r="C6330" s="6" t="n">
        <v>0.656704166666667</v>
      </c>
      <c r="D6330" s="4" t="n">
        <f aca="false">A6330+HOUR(C6330)/24+MIN(C6330)/(24*60)+SECOND(C6330)/(24*60*60)</f>
        <v>286.625907433449</v>
      </c>
      <c r="E6330" s="3" t="n">
        <v>29.4253802</v>
      </c>
      <c r="F6330" s="3" t="n">
        <v>-91.4492718</v>
      </c>
      <c r="G6330" s="7" t="n">
        <v>2.2</v>
      </c>
      <c r="H6330" s="7" t="n">
        <f aca="false">IF(G6330=0,"",G6330)</f>
        <v>2.2</v>
      </c>
      <c r="J6330" s="0" t="n">
        <v>-0.100674476278294</v>
      </c>
    </row>
    <row r="6331" customFormat="false" ht="12.75" hidden="false" customHeight="false" outlineLevel="0" collapsed="false">
      <c r="A6331" s="0" t="n">
        <v>286</v>
      </c>
      <c r="B6331" s="5" t="n">
        <v>2000</v>
      </c>
      <c r="C6331" s="6" t="n">
        <v>0.656763888888889</v>
      </c>
      <c r="D6331" s="4" t="n">
        <f aca="false">A6331+HOUR(C6331)/24+MIN(C6331)/(24*60)+SECOND(C6331)/(24*60*60)</f>
        <v>286.625965345293</v>
      </c>
      <c r="E6331" s="3" t="n">
        <v>29.4253703</v>
      </c>
      <c r="F6331" s="3" t="n">
        <v>-91.4494118</v>
      </c>
      <c r="G6331" s="7" t="n">
        <v>2.2</v>
      </c>
      <c r="H6331" s="7" t="n">
        <f aca="false">IF(G6331=0,"",G6331)</f>
        <v>2.2</v>
      </c>
      <c r="J6331" s="0" t="n">
        <v>-0.100716995174719</v>
      </c>
    </row>
    <row r="6332" customFormat="false" ht="12.75" hidden="false" customHeight="false" outlineLevel="0" collapsed="false">
      <c r="A6332" s="0" t="n">
        <v>286</v>
      </c>
      <c r="B6332" s="5" t="n">
        <v>2000</v>
      </c>
      <c r="C6332" s="6" t="n">
        <v>0.656882175925926</v>
      </c>
      <c r="D6332" s="4" t="n">
        <f aca="false">A6332+HOUR(C6332)/24+MIN(C6332)/(24*60)+SECOND(C6332)/(24*60*60)</f>
        <v>286.626092742252</v>
      </c>
      <c r="E6332" s="3" t="n">
        <v>29.4253495</v>
      </c>
      <c r="F6332" s="3" t="n">
        <v>-91.4496927</v>
      </c>
      <c r="G6332" s="7" t="n">
        <v>2.2</v>
      </c>
      <c r="H6332" s="7" t="n">
        <f aca="false">IF(G6332=0,"",G6332)</f>
        <v>2.2</v>
      </c>
      <c r="J6332" s="0" t="n">
        <v>-0.10081033046354</v>
      </c>
    </row>
    <row r="6333" customFormat="false" ht="12.75" hidden="false" customHeight="false" outlineLevel="0" collapsed="false">
      <c r="A6333" s="0" t="n">
        <v>286</v>
      </c>
      <c r="B6333" s="5" t="n">
        <v>2000</v>
      </c>
      <c r="C6333" s="6" t="n">
        <v>0.657001041666667</v>
      </c>
      <c r="D6333" s="4" t="n">
        <f aca="false">A6333+HOUR(C6333)/24+MIN(C6333)/(24*60)+SECOND(C6333)/(24*60*60)</f>
        <v>286.625514121094</v>
      </c>
      <c r="E6333" s="3" t="n">
        <v>29.4253358</v>
      </c>
      <c r="F6333" s="3" t="n">
        <v>-91.4499732</v>
      </c>
      <c r="G6333" s="7" t="n">
        <v>2.1</v>
      </c>
      <c r="H6333" s="7" t="n">
        <f aca="false">IF(G6333=0,"",G6333)</f>
        <v>2.1</v>
      </c>
      <c r="J6333" s="0" t="n">
        <v>-0.100384002907667</v>
      </c>
    </row>
    <row r="6334" customFormat="false" ht="12.75" hidden="false" customHeight="false" outlineLevel="0" collapsed="false">
      <c r="A6334" s="0" t="n">
        <v>286</v>
      </c>
      <c r="B6334" s="5" t="n">
        <v>2000</v>
      </c>
      <c r="C6334" s="6" t="n">
        <v>0.657119907407407</v>
      </c>
      <c r="D6334" s="4" t="n">
        <f aca="false">A6334+HOUR(C6334)/24+MIN(C6334)/(24*60)+SECOND(C6334)/(24*60*60)</f>
        <v>286.62562994438</v>
      </c>
      <c r="E6334" s="3" t="n">
        <v>29.425338</v>
      </c>
      <c r="F6334" s="3" t="n">
        <v>-91.450251</v>
      </c>
      <c r="G6334" s="7" t="n">
        <v>2.1</v>
      </c>
      <c r="H6334" s="7" t="n">
        <f aca="false">IF(G6334=0,"",G6334)</f>
        <v>2.1</v>
      </c>
      <c r="J6334" s="0" t="n">
        <v>-0.100469826057555</v>
      </c>
    </row>
    <row r="6335" customFormat="false" ht="12.75" hidden="false" customHeight="false" outlineLevel="0" collapsed="false">
      <c r="A6335" s="0" t="n">
        <v>286</v>
      </c>
      <c r="B6335" s="5" t="n">
        <v>2000</v>
      </c>
      <c r="C6335" s="6" t="n">
        <v>0.657179050925926</v>
      </c>
      <c r="D6335" s="4" t="n">
        <f aca="false">A6335+HOUR(C6335)/24+MIN(C6335)/(24*60)+SECOND(C6335)/(24*60*60)</f>
        <v>286.625687855822</v>
      </c>
      <c r="E6335" s="3" t="n">
        <v>29.4253422</v>
      </c>
      <c r="F6335" s="3" t="n">
        <v>-91.4504188</v>
      </c>
      <c r="G6335" s="7" t="n">
        <v>2.1</v>
      </c>
      <c r="H6335" s="7" t="n">
        <f aca="false">IF(G6335=0,"",G6335)</f>
        <v>2.1</v>
      </c>
      <c r="J6335" s="0" t="n">
        <v>-0.100512718252308</v>
      </c>
    </row>
    <row r="6336" customFormat="false" ht="12.75" hidden="false" customHeight="false" outlineLevel="0" collapsed="false">
      <c r="A6336" s="0" t="n">
        <v>286</v>
      </c>
      <c r="B6336" s="5" t="n">
        <v>2000</v>
      </c>
      <c r="C6336" s="6" t="n">
        <v>0.657297916666667</v>
      </c>
      <c r="D6336" s="4" t="n">
        <f aca="false">A6336+HOUR(C6336)/24+MIN(C6336)/(24*60)+SECOND(C6336)/(24*60*60)</f>
        <v>286.625815253183</v>
      </c>
      <c r="E6336" s="3" t="n">
        <v>29.4253517</v>
      </c>
      <c r="F6336" s="3" t="n">
        <v>-91.4506973</v>
      </c>
      <c r="G6336" s="7" t="n">
        <v>2.1</v>
      </c>
      <c r="H6336" s="7" t="n">
        <f aca="false">IF(G6336=0,"",G6336)</f>
        <v>2.1</v>
      </c>
      <c r="J6336" s="0" t="n">
        <v>-0.10060671357005</v>
      </c>
    </row>
    <row r="6337" customFormat="false" ht="12.75" hidden="false" customHeight="false" outlineLevel="0" collapsed="false">
      <c r="A6337" s="0" t="n">
        <v>286</v>
      </c>
      <c r="B6337" s="5" t="n">
        <v>2000</v>
      </c>
      <c r="C6337" s="6" t="n">
        <v>0.657416087962963</v>
      </c>
      <c r="D6337" s="4" t="n">
        <f aca="false">A6337+HOUR(C6337)/24+MIN(C6337)/(24*60)+SECOND(C6337)/(24*60*60)</f>
        <v>286.625931075987</v>
      </c>
      <c r="E6337" s="3" t="n">
        <v>29.4253653</v>
      </c>
      <c r="F6337" s="3" t="n">
        <v>-91.450976</v>
      </c>
      <c r="G6337" s="7" t="n">
        <v>2.1</v>
      </c>
      <c r="H6337" s="7" t="n">
        <f aca="false">IF(G6337=0,"",G6337)</f>
        <v>2.1</v>
      </c>
      <c r="J6337" s="0" t="n">
        <v>-0.100691887963151</v>
      </c>
    </row>
    <row r="6338" customFormat="false" ht="12.75" hidden="false" customHeight="false" outlineLevel="0" collapsed="false">
      <c r="A6338" s="0" t="n">
        <v>286</v>
      </c>
      <c r="B6338" s="5" t="n">
        <v>2000</v>
      </c>
      <c r="C6338" s="6" t="n">
        <v>0.657535069444445</v>
      </c>
      <c r="D6338" s="4" t="n">
        <f aca="false">A6338+HOUR(C6338)/24+MIN(C6338)/(24*60)+SECOND(C6338)/(24*60*60)</f>
        <v>286.626046899354</v>
      </c>
      <c r="E6338" s="3" t="n">
        <v>29.4253832</v>
      </c>
      <c r="F6338" s="3" t="n">
        <v>-91.451254</v>
      </c>
      <c r="G6338" s="7" t="n">
        <v>2.1</v>
      </c>
      <c r="H6338" s="7" t="n">
        <f aca="false">IF(G6338=0,"",G6338)</f>
        <v>2.1</v>
      </c>
      <c r="J6338" s="0" t="n">
        <v>-0.100776811668323</v>
      </c>
    </row>
    <row r="6339" customFormat="false" ht="12.75" hidden="false" customHeight="false" outlineLevel="0" collapsed="false">
      <c r="A6339" s="0" t="n">
        <v>286</v>
      </c>
      <c r="B6339" s="5" t="n">
        <v>2000</v>
      </c>
      <c r="C6339" s="6" t="n">
        <v>0.657653935185185</v>
      </c>
      <c r="D6339" s="4" t="n">
        <f aca="false">A6339+HOUR(C6339)/24+MIN(C6339)/(24*60)+SECOND(C6339)/(24*60*60)</f>
        <v>286.625468278196</v>
      </c>
      <c r="E6339" s="3" t="n">
        <v>29.4254057</v>
      </c>
      <c r="F6339" s="3" t="n">
        <v>-91.4515587</v>
      </c>
      <c r="G6339" s="7" t="n">
        <v>2.1</v>
      </c>
      <c r="H6339" s="7" t="n">
        <f aca="false">IF(G6339=0,"",G6339)</f>
        <v>2.1</v>
      </c>
      <c r="J6339" s="0" t="n">
        <v>-0.100349990514065</v>
      </c>
    </row>
    <row r="6340" customFormat="false" ht="12.75" hidden="false" customHeight="false" outlineLevel="0" collapsed="false">
      <c r="A6340" s="0" t="n">
        <v>286</v>
      </c>
      <c r="B6340" s="5" t="n">
        <v>2000</v>
      </c>
      <c r="C6340" s="6" t="n">
        <v>0.657712962962963</v>
      </c>
      <c r="D6340" s="4" t="n">
        <f aca="false">A6340+HOUR(C6340)/24+MIN(C6340)/(24*60)+SECOND(C6340)/(24*60*60)</f>
        <v>286.625526189558</v>
      </c>
      <c r="E6340" s="3" t="n">
        <v>29.4254153</v>
      </c>
      <c r="F6340" s="3" t="n">
        <v>-91.451697</v>
      </c>
      <c r="G6340" s="7" t="n">
        <v>2.1</v>
      </c>
      <c r="H6340" s="7" t="n">
        <f aca="false">IF(G6340=0,"",G6340)</f>
        <v>2.1</v>
      </c>
      <c r="J6340" s="0" t="n">
        <v>-0.100392982234027</v>
      </c>
    </row>
    <row r="6341" customFormat="false" ht="12.75" hidden="false" customHeight="false" outlineLevel="0" collapsed="false">
      <c r="A6341" s="0" t="n">
        <v>286</v>
      </c>
      <c r="B6341" s="5" t="n">
        <v>2000</v>
      </c>
      <c r="C6341" s="6" t="n">
        <v>0.657831944444444</v>
      </c>
      <c r="D6341" s="4" t="n">
        <f aca="false">A6341+HOUR(C6341)/24+MIN(C6341)/(24*60)+SECOND(C6341)/(24*60*60)</f>
        <v>286.625653586998</v>
      </c>
      <c r="E6341" s="3" t="n">
        <v>29.4254387</v>
      </c>
      <c r="F6341" s="3" t="n">
        <v>-91.4519715</v>
      </c>
      <c r="G6341" s="7" t="n">
        <v>2.1</v>
      </c>
      <c r="H6341" s="7" t="n">
        <f aca="false">IF(G6341=0,"",G6341)</f>
        <v>2.1</v>
      </c>
      <c r="J6341" s="0" t="n">
        <v>-0.100487360243893</v>
      </c>
    </row>
    <row r="6342" customFormat="false" ht="12.75" hidden="false" customHeight="false" outlineLevel="0" collapsed="false">
      <c r="A6342" s="0" t="n">
        <v>286</v>
      </c>
      <c r="B6342" s="5" t="n">
        <v>2000</v>
      </c>
      <c r="C6342" s="6" t="n">
        <v>0.657950115740741</v>
      </c>
      <c r="D6342" s="4" t="n">
        <f aca="false">A6342+HOUR(C6342)/24+MIN(C6342)/(24*60)+SECOND(C6342)/(24*60*60)</f>
        <v>286.625769409803</v>
      </c>
      <c r="E6342" s="3" t="n">
        <v>29.4254695</v>
      </c>
      <c r="F6342" s="3" t="n">
        <v>-91.452244</v>
      </c>
      <c r="G6342" s="7" t="n">
        <v>2</v>
      </c>
      <c r="H6342" s="7" t="n">
        <f aca="false">IF(G6342=0,"",G6342)</f>
        <v>2</v>
      </c>
      <c r="J6342" s="0" t="n">
        <v>-0.10057288351491</v>
      </c>
    </row>
    <row r="6343" customFormat="false" ht="12.75" hidden="false" customHeight="false" outlineLevel="0" collapsed="false">
      <c r="A6343" s="0" t="n">
        <v>286</v>
      </c>
      <c r="B6343" s="5" t="n">
        <v>2000</v>
      </c>
      <c r="C6343" s="6" t="n">
        <v>0.658068981481481</v>
      </c>
      <c r="D6343" s="4" t="n">
        <f aca="false">A6343+HOUR(C6343)/24+MIN(C6343)/(24*60)+SECOND(C6343)/(24*60*60)</f>
        <v>286.625885233089</v>
      </c>
      <c r="E6343" s="3" t="n">
        <v>29.4255003</v>
      </c>
      <c r="F6343" s="3" t="n">
        <v>-91.4525175</v>
      </c>
      <c r="G6343" s="7" t="n">
        <v>2</v>
      </c>
      <c r="H6343" s="7" t="n">
        <f aca="false">IF(G6343=0,"",G6343)</f>
        <v>2</v>
      </c>
      <c r="J6343" s="0" t="n">
        <v>-0.100658157079442</v>
      </c>
    </row>
    <row r="6344" customFormat="false" ht="12.75" hidden="false" customHeight="false" outlineLevel="0" collapsed="false">
      <c r="A6344" s="0" t="n">
        <v>286</v>
      </c>
      <c r="B6344" s="5" t="n">
        <v>2000</v>
      </c>
      <c r="C6344" s="6" t="n">
        <v>0.658187847222222</v>
      </c>
      <c r="D6344" s="4" t="n">
        <f aca="false">A6344+HOUR(C6344)/24+MIN(C6344)/(24*60)+SECOND(C6344)/(24*60*60)</f>
        <v>286.626001056375</v>
      </c>
      <c r="E6344" s="3" t="n">
        <v>29.4255202</v>
      </c>
      <c r="F6344" s="3" t="n">
        <v>-91.4528198</v>
      </c>
      <c r="G6344" s="7" t="n">
        <v>2</v>
      </c>
      <c r="H6344" s="7" t="n">
        <f aca="false">IF(G6344=0,"",G6344)</f>
        <v>2</v>
      </c>
      <c r="J6344" s="0" t="n">
        <v>-0.100743253548608</v>
      </c>
    </row>
    <row r="6345" customFormat="false" ht="12.75" hidden="false" customHeight="false" outlineLevel="0" collapsed="false">
      <c r="A6345" s="0" t="n">
        <v>286</v>
      </c>
      <c r="B6345" s="5" t="n">
        <v>2000</v>
      </c>
      <c r="C6345" s="6" t="n">
        <v>0.658306828703704</v>
      </c>
      <c r="D6345" s="4" t="n">
        <f aca="false">A6345+HOUR(C6345)/24+MIN(C6345)/(24*60)+SECOND(C6345)/(24*60*60)</f>
        <v>286.626128453816</v>
      </c>
      <c r="E6345" s="3" t="n">
        <v>29.4255348</v>
      </c>
      <c r="F6345" s="3" t="n">
        <v>-91.4530933</v>
      </c>
      <c r="G6345" s="7" t="n">
        <v>2</v>
      </c>
      <c r="H6345" s="7" t="n">
        <f aca="false">IF(G6345=0,"",G6345)</f>
        <v>2</v>
      </c>
      <c r="J6345" s="0" t="n">
        <v>-0.100836503333774</v>
      </c>
    </row>
    <row r="6346" customFormat="false" ht="12.75" hidden="false" customHeight="false" outlineLevel="0" collapsed="false">
      <c r="A6346" s="0" t="n">
        <v>286</v>
      </c>
      <c r="B6346" s="5" t="n">
        <v>2000</v>
      </c>
      <c r="C6346" s="6" t="n">
        <v>0.658425</v>
      </c>
      <c r="D6346" s="4" t="n">
        <f aca="false">A6346+HOUR(C6346)/24+MIN(C6346)/(24*60)+SECOND(C6346)/(24*60*60)</f>
        <v>286.625549832176</v>
      </c>
      <c r="E6346" s="3" t="n">
        <v>29.4255533</v>
      </c>
      <c r="F6346" s="3" t="n">
        <v>-91.4533685</v>
      </c>
      <c r="G6346" s="7" t="n">
        <v>2</v>
      </c>
      <c r="H6346" s="7" t="n">
        <f aca="false">IF(G6346=0,"",G6346)</f>
        <v>2</v>
      </c>
      <c r="J6346" s="0" t="n">
        <v>-0.100410487831979</v>
      </c>
    </row>
    <row r="6347" customFormat="false" ht="12.75" hidden="false" customHeight="false" outlineLevel="0" collapsed="false">
      <c r="A6347" s="0" t="n">
        <v>286</v>
      </c>
      <c r="B6347" s="5" t="n">
        <v>2000</v>
      </c>
      <c r="C6347" s="6" t="n">
        <v>0.658484143518519</v>
      </c>
      <c r="D6347" s="4" t="n">
        <f aca="false">A6347+HOUR(C6347)/24+MIN(C6347)/(24*60)+SECOND(C6347)/(24*60*60)</f>
        <v>286.625607743618</v>
      </c>
      <c r="E6347" s="3" t="n">
        <v>29.4255635</v>
      </c>
      <c r="F6347" s="3" t="n">
        <v>-91.4535062</v>
      </c>
      <c r="G6347" s="7" t="n">
        <v>2</v>
      </c>
      <c r="H6347" s="7" t="n">
        <f aca="false">IF(G6347=0,"",G6347)</f>
        <v>2</v>
      </c>
      <c r="J6347" s="0" t="n">
        <v>-0.100453392174512</v>
      </c>
    </row>
    <row r="6348" customFormat="false" ht="12.75" hidden="false" customHeight="false" outlineLevel="0" collapsed="false">
      <c r="A6348" s="0" t="n">
        <v>286</v>
      </c>
      <c r="B6348" s="5" t="n">
        <v>2000</v>
      </c>
      <c r="C6348" s="6" t="n">
        <v>0.658603009259259</v>
      </c>
      <c r="D6348" s="4" t="n">
        <f aca="false">A6348+HOUR(C6348)/24+MIN(C6348)/(24*60)+SECOND(C6348)/(24*60*60)</f>
        <v>286.625723566905</v>
      </c>
      <c r="E6348" s="3" t="n">
        <v>29.4255838</v>
      </c>
      <c r="F6348" s="3" t="n">
        <v>-91.4538087</v>
      </c>
      <c r="G6348" s="7" t="n">
        <v>1.9</v>
      </c>
      <c r="H6348" s="7" t="n">
        <f aca="false">IF(G6348=0,"",G6348)</f>
        <v>1.9</v>
      </c>
      <c r="J6348" s="0" t="n">
        <v>-0.100539088059866</v>
      </c>
    </row>
    <row r="6349" customFormat="false" ht="12.75" hidden="false" customHeight="false" outlineLevel="0" collapsed="false">
      <c r="A6349" s="0" t="n">
        <v>286</v>
      </c>
      <c r="B6349" s="5" t="n">
        <v>2000</v>
      </c>
      <c r="C6349" s="6" t="n">
        <v>0.658721875</v>
      </c>
      <c r="D6349" s="4" t="n">
        <f aca="false">A6349+HOUR(C6349)/24+MIN(C6349)/(24*60)+SECOND(C6349)/(24*60*60)</f>
        <v>286.625850964265</v>
      </c>
      <c r="E6349" s="3" t="n">
        <v>29.4255905</v>
      </c>
      <c r="F6349" s="3" t="n">
        <v>-91.4540842</v>
      </c>
      <c r="G6349" s="7" t="n">
        <v>2</v>
      </c>
      <c r="H6349" s="7" t="n">
        <f aca="false">IF(G6349=0,"",G6349)</f>
        <v>2</v>
      </c>
      <c r="J6349" s="0" t="n">
        <v>-0.100632998683954</v>
      </c>
    </row>
    <row r="6350" customFormat="false" ht="12.75" hidden="false" customHeight="false" outlineLevel="0" collapsed="false">
      <c r="A6350" s="0" t="n">
        <v>286</v>
      </c>
      <c r="B6350" s="5" t="n">
        <v>2000</v>
      </c>
      <c r="C6350" s="6" t="n">
        <v>0.658840740740741</v>
      </c>
      <c r="D6350" s="4" t="n">
        <f aca="false">A6350+HOUR(C6350)/24+MIN(C6350)/(24*60)+SECOND(C6350)/(24*60*60)</f>
        <v>286.625966787552</v>
      </c>
      <c r="E6350" s="3" t="n">
        <v>29.4255883</v>
      </c>
      <c r="F6350" s="3" t="n">
        <v>-91.4543585</v>
      </c>
      <c r="G6350" s="7" t="n">
        <v>1.9</v>
      </c>
      <c r="H6350" s="7" t="n">
        <f aca="false">IF(G6350=0,"",G6350)</f>
        <v>1.9</v>
      </c>
      <c r="J6350" s="0" t="n">
        <v>-0.100718095867375</v>
      </c>
    </row>
    <row r="6351" customFormat="false" ht="12.75" hidden="false" customHeight="false" outlineLevel="0" collapsed="false">
      <c r="A6351" s="0" t="n">
        <v>286</v>
      </c>
      <c r="B6351" s="5" t="n">
        <v>2000</v>
      </c>
      <c r="C6351" s="6" t="n">
        <v>0.658959027777778</v>
      </c>
      <c r="D6351" s="4" t="n">
        <f aca="false">A6351+HOUR(C6351)/24+MIN(C6351)/(24*60)+SECOND(C6351)/(24*60*60)</f>
        <v>286.626082610436</v>
      </c>
      <c r="E6351" s="3" t="n">
        <v>29.425548</v>
      </c>
      <c r="F6351" s="3" t="n">
        <v>-91.4546317</v>
      </c>
      <c r="G6351" s="7" t="n">
        <v>1.9</v>
      </c>
      <c r="H6351" s="7" t="n">
        <f aca="false">IF(G6351=0,"",G6351)</f>
        <v>1.9</v>
      </c>
      <c r="J6351" s="0" t="n">
        <v>-0.100802942146185</v>
      </c>
    </row>
    <row r="6352" customFormat="false" ht="12.75" hidden="false" customHeight="false" outlineLevel="0" collapsed="false">
      <c r="A6352" s="0" t="n">
        <v>286</v>
      </c>
      <c r="B6352" s="5" t="n">
        <v>2000</v>
      </c>
      <c r="C6352" s="6" t="n">
        <v>0.659077893518519</v>
      </c>
      <c r="D6352" s="4" t="n">
        <f aca="false">A6352+HOUR(C6352)/24+MIN(C6352)/(24*60)+SECOND(C6352)/(24*60*60)</f>
        <v>286.625503989278</v>
      </c>
      <c r="E6352" s="3" t="n">
        <v>29.4254988</v>
      </c>
      <c r="F6352" s="3" t="n">
        <v>-91.4549325</v>
      </c>
      <c r="G6352" s="7" t="n">
        <v>1.9</v>
      </c>
      <c r="H6352" s="7" t="n">
        <f aca="false">IF(G6352=0,"",G6352)</f>
        <v>1.9</v>
      </c>
      <c r="J6352" s="0" t="n">
        <v>-0.100376505692789</v>
      </c>
    </row>
    <row r="6353" customFormat="false" ht="12.75" hidden="false" customHeight="false" outlineLevel="0" collapsed="false">
      <c r="A6353" s="0" t="n">
        <v>286</v>
      </c>
      <c r="B6353" s="5" t="n">
        <v>2000</v>
      </c>
      <c r="C6353" s="6" t="n">
        <v>0.659137037037037</v>
      </c>
      <c r="D6353" s="4" t="n">
        <f aca="false">A6353+HOUR(C6353)/24+MIN(C6353)/(24*60)+SECOND(C6353)/(24*60*60)</f>
        <v>286.62556190072</v>
      </c>
      <c r="E6353" s="3" t="n">
        <v>29.4254848</v>
      </c>
      <c r="F6353" s="3" t="n">
        <v>-91.4550705</v>
      </c>
      <c r="G6353" s="7" t="n">
        <v>1.9</v>
      </c>
      <c r="H6353" s="7" t="n">
        <f aca="false">IF(G6353=0,"",G6353)</f>
        <v>1.9</v>
      </c>
      <c r="J6353" s="0" t="n">
        <v>-0.100419459159646</v>
      </c>
    </row>
    <row r="6354" customFormat="false" ht="12.75" hidden="false" customHeight="false" outlineLevel="0" collapsed="false">
      <c r="A6354" s="0" t="n">
        <v>286</v>
      </c>
      <c r="B6354" s="5" t="n">
        <v>2000</v>
      </c>
      <c r="C6354" s="6" t="n">
        <v>0.659255902777778</v>
      </c>
      <c r="D6354" s="4" t="n">
        <f aca="false">A6354+HOUR(C6354)/24+MIN(C6354)/(24*60)+SECOND(C6354)/(24*60*60)</f>
        <v>286.625689298081</v>
      </c>
      <c r="E6354" s="3" t="n">
        <v>29.4254653</v>
      </c>
      <c r="F6354" s="3" t="n">
        <v>-91.4553463</v>
      </c>
      <c r="G6354" s="7" t="n">
        <v>1.9</v>
      </c>
      <c r="H6354" s="7" t="n">
        <f aca="false">IF(G6354=0,"",G6354)</f>
        <v>1.9</v>
      </c>
      <c r="J6354" s="0" t="n">
        <v>-0.100513752808737</v>
      </c>
    </row>
    <row r="6355" customFormat="false" ht="12.75" hidden="false" customHeight="false" outlineLevel="0" collapsed="false">
      <c r="A6355" s="0" t="n">
        <v>286</v>
      </c>
      <c r="B6355" s="5" t="n">
        <v>2000</v>
      </c>
      <c r="C6355" s="6" t="n">
        <v>0.659374768518519</v>
      </c>
      <c r="D6355" s="4" t="n">
        <f aca="false">A6355+HOUR(C6355)/24+MIN(C6355)/(24*60)+SECOND(C6355)/(24*60*60)</f>
        <v>286.625805121367</v>
      </c>
      <c r="E6355" s="3" t="n">
        <v>29.4254625</v>
      </c>
      <c r="F6355" s="3" t="n">
        <v>-91.4556238</v>
      </c>
      <c r="G6355" s="7" t="n">
        <v>2</v>
      </c>
      <c r="H6355" s="7" t="n">
        <f aca="false">IF(G6355=0,"",G6355)</f>
        <v>2</v>
      </c>
      <c r="J6355" s="0" t="n">
        <v>-0.100599199172643</v>
      </c>
    </row>
    <row r="6356" customFormat="false" ht="12.75" hidden="false" customHeight="false" outlineLevel="0" collapsed="false">
      <c r="A6356" s="0" t="n">
        <v>286</v>
      </c>
      <c r="B6356" s="5" t="n">
        <v>2000</v>
      </c>
      <c r="C6356" s="6" t="n">
        <v>0.659493055555556</v>
      </c>
      <c r="D6356" s="4" t="n">
        <f aca="false">A6356+HOUR(C6356)/24+MIN(C6356)/(24*60)+SECOND(C6356)/(24*60*60)</f>
        <v>286.625920944252</v>
      </c>
      <c r="E6356" s="3" t="n">
        <v>29.4254657</v>
      </c>
      <c r="F6356" s="3" t="n">
        <v>-91.455898</v>
      </c>
      <c r="G6356" s="7" t="n">
        <v>1.9</v>
      </c>
      <c r="H6356" s="7" t="n">
        <f aca="false">IF(G6356=0,"",G6356)</f>
        <v>1.9</v>
      </c>
      <c r="J6356" s="0" t="n">
        <v>-0.100684395613383</v>
      </c>
    </row>
    <row r="6357" customFormat="false" ht="12.75" hidden="false" customHeight="false" outlineLevel="0" collapsed="false">
      <c r="A6357" s="0" t="n">
        <v>286</v>
      </c>
      <c r="B6357" s="5" t="n">
        <v>2000</v>
      </c>
      <c r="C6357" s="6" t="n">
        <v>0.659552083333333</v>
      </c>
      <c r="D6357" s="4" t="n">
        <f aca="false">A6357+HOUR(C6357)/24+MIN(C6357)/(24*60)+SECOND(C6357)/(24*60*60)</f>
        <v>286.625978855613</v>
      </c>
      <c r="E6357" s="3" t="n">
        <v>29.4254662</v>
      </c>
      <c r="F6357" s="3" t="n">
        <v>-91.4560612</v>
      </c>
      <c r="G6357" s="7" t="n">
        <v>1.9</v>
      </c>
      <c r="H6357" s="7" t="n">
        <f aca="false">IF(G6357=0,"",G6357)</f>
        <v>1.9</v>
      </c>
      <c r="J6357" s="0" t="n">
        <v>-0.100726973248497</v>
      </c>
    </row>
    <row r="6358" customFormat="false" ht="12.75" hidden="false" customHeight="false" outlineLevel="0" collapsed="false">
      <c r="A6358" s="0" t="n">
        <v>286</v>
      </c>
      <c r="B6358" s="5" t="n">
        <v>2000</v>
      </c>
      <c r="C6358" s="6" t="n">
        <v>0.659671064814815</v>
      </c>
      <c r="D6358" s="4" t="n">
        <f aca="false">A6358+HOUR(C6358)/24+MIN(C6358)/(24*60)+SECOND(C6358)/(24*60*60)</f>
        <v>286.626106253054</v>
      </c>
      <c r="E6358" s="3" t="n">
        <v>29.4254657</v>
      </c>
      <c r="F6358" s="3" t="n">
        <v>-91.4563325</v>
      </c>
      <c r="G6358" s="7" t="n">
        <v>1.9</v>
      </c>
      <c r="H6358" s="7" t="n">
        <f aca="false">IF(G6358=0,"",G6358)</f>
        <v>1.9</v>
      </c>
      <c r="J6358" s="0" t="n">
        <v>-0.100820276064188</v>
      </c>
    </row>
    <row r="6359" customFormat="false" ht="12.75" hidden="false" customHeight="false" outlineLevel="0" collapsed="false">
      <c r="A6359" s="0" t="n">
        <v>286</v>
      </c>
      <c r="B6359" s="5" t="n">
        <v>2000</v>
      </c>
      <c r="C6359" s="6" t="n">
        <v>0.659789930555556</v>
      </c>
      <c r="D6359" s="4" t="n">
        <f aca="false">A6359+HOUR(C6359)/24+MIN(C6359)/(24*60)+SECOND(C6359)/(24*60*60)</f>
        <v>286.625527631896</v>
      </c>
      <c r="E6359" s="3" t="n">
        <v>29.425469</v>
      </c>
      <c r="F6359" s="3" t="n">
        <v>-91.4566043</v>
      </c>
      <c r="G6359" s="7" t="n">
        <v>1.9</v>
      </c>
      <c r="H6359" s="7" t="n">
        <f aca="false">IF(G6359=0,"",G6359)</f>
        <v>1.9</v>
      </c>
      <c r="J6359" s="0" t="n">
        <v>-0.100394020989409</v>
      </c>
    </row>
    <row r="6360" customFormat="false" ht="12.75" hidden="false" customHeight="false" outlineLevel="0" collapsed="false">
      <c r="A6360" s="0" t="n">
        <v>286</v>
      </c>
      <c r="B6360" s="5" t="n">
        <v>2000</v>
      </c>
      <c r="C6360" s="6" t="n">
        <v>0.659908796296296</v>
      </c>
      <c r="D6360" s="4" t="n">
        <f aca="false">A6360+HOUR(C6360)/24+MIN(C6360)/(24*60)+SECOND(C6360)/(24*60*60)</f>
        <v>286.625643455183</v>
      </c>
      <c r="E6360" s="3" t="n">
        <v>29.4254762</v>
      </c>
      <c r="F6360" s="3" t="n">
        <v>-91.4568743</v>
      </c>
      <c r="G6360" s="7" t="n">
        <v>1.9</v>
      </c>
      <c r="H6360" s="7" t="n">
        <f aca="false">IF(G6360=0,"",G6360)</f>
        <v>1.9</v>
      </c>
      <c r="J6360" s="0" t="n">
        <v>-0.100479889144109</v>
      </c>
    </row>
    <row r="6361" customFormat="false" ht="12.75" hidden="false" customHeight="false" outlineLevel="0" collapsed="false">
      <c r="A6361" s="0" t="n">
        <v>286</v>
      </c>
      <c r="B6361" s="5" t="n">
        <v>2000</v>
      </c>
      <c r="C6361" s="6" t="n">
        <v>0.660026967592593</v>
      </c>
      <c r="D6361" s="4" t="n">
        <f aca="false">A6361+HOUR(C6361)/24+MIN(C6361)/(24*60)+SECOND(C6361)/(24*60*60)</f>
        <v>286.625759277987</v>
      </c>
      <c r="E6361" s="3" t="n">
        <v>29.4254812</v>
      </c>
      <c r="F6361" s="3" t="n">
        <v>-91.4571722</v>
      </c>
      <c r="G6361" s="7" t="n">
        <v>1.9</v>
      </c>
      <c r="H6361" s="7" t="n">
        <f aca="false">IF(G6361=0,"",G6361)</f>
        <v>1.9</v>
      </c>
      <c r="J6361" s="0" t="n">
        <v>-0.100565434161036</v>
      </c>
    </row>
    <row r="6362" customFormat="false" ht="12.75" hidden="false" customHeight="false" outlineLevel="0" collapsed="false">
      <c r="A6362" s="0" t="n">
        <v>286</v>
      </c>
      <c r="B6362" s="5" t="n">
        <v>2000</v>
      </c>
      <c r="C6362" s="6" t="n">
        <v>0.660145833333333</v>
      </c>
      <c r="D6362" s="4" t="n">
        <f aca="false">A6362+HOUR(C6362)/24+MIN(C6362)/(24*60)+SECOND(C6362)/(24*60*60)</f>
        <v>286.625886675347</v>
      </c>
      <c r="E6362" s="3" t="n">
        <v>29.4254847</v>
      </c>
      <c r="F6362" s="3" t="n">
        <v>-91.4574445</v>
      </c>
      <c r="G6362" s="7" t="n">
        <v>1.9</v>
      </c>
      <c r="H6362" s="7" t="n">
        <f aca="false">IF(G6362=0,"",G6362)</f>
        <v>1.9</v>
      </c>
      <c r="J6362" s="0" t="n">
        <v>-0.100659260017977</v>
      </c>
    </row>
    <row r="6363" customFormat="false" ht="12.75" hidden="false" customHeight="false" outlineLevel="0" collapsed="false">
      <c r="A6363" s="0" t="n">
        <v>286</v>
      </c>
      <c r="B6363" s="5" t="n">
        <v>2000</v>
      </c>
      <c r="C6363" s="6" t="n">
        <v>0.660264814814815</v>
      </c>
      <c r="D6363" s="4" t="n">
        <f aca="false">A6363+HOUR(C6363)/24+MIN(C6363)/(24*60)+SECOND(C6363)/(24*60*60)</f>
        <v>286.626002498714</v>
      </c>
      <c r="E6363" s="3" t="n">
        <v>29.425481</v>
      </c>
      <c r="F6363" s="3" t="n">
        <v>-91.4577173</v>
      </c>
      <c r="G6363" s="7" t="n">
        <v>1.9</v>
      </c>
      <c r="H6363" s="7" t="n">
        <f aca="false">IF(G6363=0,"",G6363)</f>
        <v>1.9</v>
      </c>
      <c r="J6363" s="0" t="n">
        <v>-0.100744279924917</v>
      </c>
    </row>
    <row r="6364" customFormat="false" ht="12.75" hidden="false" customHeight="false" outlineLevel="0" collapsed="false">
      <c r="A6364" s="0" t="n">
        <v>286</v>
      </c>
      <c r="B6364" s="5" t="n">
        <v>2000</v>
      </c>
      <c r="C6364" s="6" t="n">
        <v>0.660383680555556</v>
      </c>
      <c r="D6364" s="4" t="n">
        <f aca="false">A6364+HOUR(C6364)/24+MIN(C6364)/(24*60)+SECOND(C6364)/(24*60*60)</f>
        <v>286.626118322</v>
      </c>
      <c r="E6364" s="3" t="n">
        <v>29.425482</v>
      </c>
      <c r="F6364" s="3" t="n">
        <v>-91.4579898</v>
      </c>
      <c r="G6364" s="7" t="n">
        <v>1.9</v>
      </c>
      <c r="H6364" s="7" t="n">
        <f aca="false">IF(G6364=0,"",G6364)</f>
        <v>1.9</v>
      </c>
      <c r="J6364" s="0" t="n">
        <v>-0.100829048710523</v>
      </c>
    </row>
    <row r="6365" customFormat="false" ht="12.75" hidden="false" customHeight="false" outlineLevel="0" collapsed="false">
      <c r="A6365" s="0" t="n">
        <v>286</v>
      </c>
      <c r="B6365" s="5" t="n">
        <v>2000</v>
      </c>
      <c r="C6365" s="6" t="n">
        <v>0.660442708333333</v>
      </c>
      <c r="D6365" s="4" t="n">
        <f aca="false">A6365+HOUR(C6365)/24+MIN(C6365)/(24*60)+SECOND(C6365)/(24*60*60)</f>
        <v>286.625481788918</v>
      </c>
      <c r="E6365" s="3" t="n">
        <v>29.4254837</v>
      </c>
      <c r="F6365" s="3" t="n">
        <v>-91.4581532</v>
      </c>
      <c r="G6365" s="7" t="n">
        <v>1.9</v>
      </c>
      <c r="H6365" s="7" t="n">
        <f aca="false">IF(G6365=0,"",G6365)</f>
        <v>1.9</v>
      </c>
      <c r="J6365" s="0" t="n">
        <v>-0.100360020033418</v>
      </c>
    </row>
    <row r="6366" customFormat="false" ht="12.75" hidden="false" customHeight="false" outlineLevel="0" collapsed="false">
      <c r="A6366" s="0" t="n">
        <v>286</v>
      </c>
      <c r="B6366" s="5" t="n">
        <v>2000</v>
      </c>
      <c r="C6366" s="6" t="n">
        <v>0.66056099537037</v>
      </c>
      <c r="D6366" s="4" t="n">
        <f aca="false">A6366+HOUR(C6366)/24+MIN(C6366)/(24*60)+SECOND(C6366)/(24*60*60)</f>
        <v>286.625597611802</v>
      </c>
      <c r="E6366" s="3" t="n">
        <v>29.4254808</v>
      </c>
      <c r="F6366" s="3" t="n">
        <v>-91.4584252</v>
      </c>
      <c r="G6366" s="7" t="n">
        <v>1.9</v>
      </c>
      <c r="H6366" s="7" t="n">
        <f aca="false">IF(G6366=0,"",G6366)</f>
        <v>1.9</v>
      </c>
      <c r="J6366" s="0" t="n">
        <v>-0.100445912472199</v>
      </c>
    </row>
    <row r="6367" customFormat="false" ht="12.75" hidden="false" customHeight="false" outlineLevel="0" collapsed="false">
      <c r="A6367" s="0" t="n">
        <v>286</v>
      </c>
      <c r="B6367" s="5" t="n">
        <v>2000</v>
      </c>
      <c r="C6367" s="6" t="n">
        <v>0.660679861111111</v>
      </c>
      <c r="D6367" s="4" t="n">
        <f aca="false">A6367+HOUR(C6367)/24+MIN(C6367)/(24*60)+SECOND(C6367)/(24*60*60)</f>
        <v>286.625725009163</v>
      </c>
      <c r="E6367" s="3" t="n">
        <v>29.4254742</v>
      </c>
      <c r="F6367" s="3" t="n">
        <v>-91.4586963</v>
      </c>
      <c r="G6367" s="7" t="n">
        <v>1.9</v>
      </c>
      <c r="H6367" s="7" t="n">
        <f aca="false">IF(G6367=0,"",G6367)</f>
        <v>1.9</v>
      </c>
      <c r="J6367" s="0" t="n">
        <v>-0.100540121687021</v>
      </c>
    </row>
    <row r="6368" customFormat="false" ht="12.75" hidden="false" customHeight="false" outlineLevel="0" collapsed="false">
      <c r="A6368" s="0" t="n">
        <v>286</v>
      </c>
      <c r="B6368" s="5" t="n">
        <v>2000</v>
      </c>
      <c r="C6368" s="6" t="n">
        <v>0.660798726851852</v>
      </c>
      <c r="D6368" s="4" t="n">
        <f aca="false">A6368+HOUR(C6368)/24+MIN(C6368)/(24*60)+SECOND(C6368)/(24*60*60)</f>
        <v>286.625840832449</v>
      </c>
      <c r="E6368" s="3" t="n">
        <v>29.425466</v>
      </c>
      <c r="F6368" s="3" t="n">
        <v>-91.4589692</v>
      </c>
      <c r="G6368" s="7" t="n">
        <v>1.9</v>
      </c>
      <c r="H6368" s="7" t="n">
        <f aca="false">IF(G6368=0,"",G6368)</f>
        <v>1.9</v>
      </c>
      <c r="J6368" s="0" t="n">
        <v>-0.100625491077016</v>
      </c>
    </row>
    <row r="6369" customFormat="false" ht="12.75" hidden="false" customHeight="false" outlineLevel="0" collapsed="false">
      <c r="A6369" s="0" t="n">
        <v>286</v>
      </c>
      <c r="B6369" s="5" t="n">
        <v>2000</v>
      </c>
      <c r="C6369" s="6" t="n">
        <v>0.660917592592593</v>
      </c>
      <c r="D6369" s="4" t="n">
        <f aca="false">A6369+HOUR(C6369)/24+MIN(C6369)/(24*60)+SECOND(C6369)/(24*60*60)</f>
        <v>286.625956655736</v>
      </c>
      <c r="E6369" s="3" t="n">
        <v>29.4254628</v>
      </c>
      <c r="F6369" s="3" t="n">
        <v>-91.4592687</v>
      </c>
      <c r="G6369" s="7" t="n">
        <v>1.9</v>
      </c>
      <c r="H6369" s="7" t="n">
        <f aca="false">IF(G6369=0,"",G6369)</f>
        <v>1.9</v>
      </c>
      <c r="J6369" s="0" t="n">
        <v>-0.100710683724275</v>
      </c>
    </row>
    <row r="6370" customFormat="false" ht="12.75" hidden="false" customHeight="false" outlineLevel="0" collapsed="false">
      <c r="A6370" s="0" t="n">
        <v>286</v>
      </c>
      <c r="B6370" s="5" t="n">
        <v>2000</v>
      </c>
      <c r="C6370" s="6" t="n">
        <v>0.660976736111111</v>
      </c>
      <c r="D6370" s="4" t="n">
        <f aca="false">A6370+HOUR(C6370)/24+MIN(C6370)/(24*60)+SECOND(C6370)/(24*60*60)</f>
        <v>286.626014567178</v>
      </c>
      <c r="E6370" s="3" t="n">
        <v>29.4254588</v>
      </c>
      <c r="F6370" s="3" t="n">
        <v>-91.4594037</v>
      </c>
      <c r="G6370" s="7" t="n">
        <v>1.9</v>
      </c>
      <c r="H6370" s="7" t="n">
        <f aca="false">IF(G6370=0,"",G6370)</f>
        <v>1.9</v>
      </c>
      <c r="J6370" s="0" t="n">
        <v>-0.100753149218878</v>
      </c>
    </row>
    <row r="6371" customFormat="false" ht="12.75" hidden="false" customHeight="false" outlineLevel="0" collapsed="false">
      <c r="A6371" s="0" t="n">
        <v>286</v>
      </c>
      <c r="B6371" s="5" t="n">
        <v>2000</v>
      </c>
      <c r="C6371" s="6" t="n">
        <v>0.661095023148148</v>
      </c>
      <c r="D6371" s="4" t="n">
        <f aca="false">A6371+HOUR(C6371)/24+MIN(C6371)/(24*60)+SECOND(C6371)/(24*60*60)</f>
        <v>286.626141964137</v>
      </c>
      <c r="E6371" s="3" t="n">
        <v>29.4254497</v>
      </c>
      <c r="F6371" s="3" t="n">
        <v>-91.4596762</v>
      </c>
      <c r="G6371" s="7" t="n">
        <v>1.8</v>
      </c>
      <c r="H6371" s="7" t="n">
        <f aca="false">IF(G6371=0,"",G6371)</f>
        <v>1.8</v>
      </c>
      <c r="J6371" s="0" t="n">
        <v>-0.100846366741856</v>
      </c>
    </row>
    <row r="6372" customFormat="false" ht="12.75" hidden="false" customHeight="false" outlineLevel="0" collapsed="false">
      <c r="A6372" s="0" t="n">
        <v>286</v>
      </c>
      <c r="B6372" s="5" t="n">
        <v>2000</v>
      </c>
      <c r="C6372" s="6" t="n">
        <v>0.661213888888889</v>
      </c>
      <c r="D6372" s="4" t="n">
        <f aca="false">A6372+HOUR(C6372)/24+MIN(C6372)/(24*60)+SECOND(C6372)/(24*60*60)</f>
        <v>286.625563342978</v>
      </c>
      <c r="E6372" s="3" t="n">
        <v>29.4254337</v>
      </c>
      <c r="F6372" s="3" t="n">
        <v>-91.4599493</v>
      </c>
      <c r="G6372" s="7" t="n">
        <v>2.1</v>
      </c>
      <c r="H6372" s="7" t="n">
        <f aca="false">IF(G6372=0,"",G6372)</f>
        <v>2.1</v>
      </c>
      <c r="J6372" s="0" t="n">
        <v>-0.100420496989454</v>
      </c>
    </row>
    <row r="6373" customFormat="false" ht="12.75" hidden="false" customHeight="false" outlineLevel="0" collapsed="false">
      <c r="A6373" s="0" t="n">
        <v>286</v>
      </c>
      <c r="B6373" s="5" t="n">
        <v>2000</v>
      </c>
      <c r="C6373" s="6" t="n">
        <v>0.66133275462963</v>
      </c>
      <c r="D6373" s="4" t="n">
        <f aca="false">A6373+HOUR(C6373)/24+MIN(C6373)/(24*60)+SECOND(C6373)/(24*60*60)</f>
        <v>286.625679166265</v>
      </c>
      <c r="E6373" s="3" t="n">
        <v>29.425416</v>
      </c>
      <c r="F6373" s="3" t="n">
        <v>-91.4602222</v>
      </c>
      <c r="G6373" s="7" t="n">
        <v>1.8</v>
      </c>
      <c r="H6373" s="7" t="n">
        <f aca="false">IF(G6373=0,"",G6373)</f>
        <v>1.8</v>
      </c>
      <c r="J6373" s="0" t="n">
        <v>-0.100506288406467</v>
      </c>
    </row>
    <row r="6374" customFormat="false" ht="12.75" hidden="false" customHeight="false" outlineLevel="0" collapsed="false">
      <c r="A6374" s="0" t="n">
        <v>286</v>
      </c>
      <c r="B6374" s="5" t="n">
        <v>2000</v>
      </c>
      <c r="C6374" s="6" t="n">
        <v>0.66145162037037</v>
      </c>
      <c r="D6374" s="4" t="n">
        <f aca="false">A6374+HOUR(C6374)/24+MIN(C6374)/(24*60)+SECOND(C6374)/(24*60*60)</f>
        <v>286.625794989551</v>
      </c>
      <c r="E6374" s="3" t="n">
        <v>29.4254082</v>
      </c>
      <c r="F6374" s="3" t="n">
        <v>-91.4605215</v>
      </c>
      <c r="G6374" s="7" t="n">
        <v>1.9</v>
      </c>
      <c r="H6374" s="7" t="n">
        <f aca="false">IF(G6374=0,"",G6374)</f>
        <v>1.9</v>
      </c>
      <c r="J6374" s="0" t="n">
        <v>-0.100591756535183</v>
      </c>
    </row>
    <row r="6375" customFormat="false" ht="12.75" hidden="false" customHeight="false" outlineLevel="0" collapsed="false">
      <c r="A6375" s="0" t="n">
        <v>286</v>
      </c>
      <c r="B6375" s="5" t="n">
        <v>2000</v>
      </c>
      <c r="C6375" s="6" t="n">
        <v>0.661569907407407</v>
      </c>
      <c r="D6375" s="4" t="n">
        <f aca="false">A6375+HOUR(C6375)/24+MIN(C6375)/(24*60)+SECOND(C6375)/(24*60*60)</f>
        <v>286.62592238651</v>
      </c>
      <c r="E6375" s="3" t="n">
        <v>29.4254167</v>
      </c>
      <c r="F6375" s="3" t="n">
        <v>-91.4607905</v>
      </c>
      <c r="G6375" s="7" t="n">
        <v>1.8</v>
      </c>
      <c r="H6375" s="7" t="n">
        <f aca="false">IF(G6375=0,"",G6375)</f>
        <v>1.8</v>
      </c>
      <c r="J6375" s="0" t="n">
        <v>-0.100685497551484</v>
      </c>
    </row>
    <row r="6376" customFormat="false" ht="12.75" hidden="false" customHeight="false" outlineLevel="0" collapsed="false">
      <c r="A6376" s="0" t="n">
        <v>286</v>
      </c>
      <c r="B6376" s="5" t="n">
        <v>2000</v>
      </c>
      <c r="C6376" s="6" t="n">
        <v>0.661688773148148</v>
      </c>
      <c r="D6376" s="4" t="n">
        <f aca="false">A6376+HOUR(C6376)/24+MIN(C6376)/(24*60)+SECOND(C6376)/(24*60*60)</f>
        <v>286.626038209796</v>
      </c>
      <c r="E6376" s="3" t="n">
        <v>29.4254308</v>
      </c>
      <c r="F6376" s="3" t="n">
        <v>-91.461061</v>
      </c>
      <c r="G6376" s="7" t="n">
        <v>1.8</v>
      </c>
      <c r="H6376" s="7" t="n">
        <f aca="false">IF(G6376=0,"",G6376)</f>
        <v>1.8</v>
      </c>
      <c r="J6376" s="0" t="n">
        <v>-0.100770440115142</v>
      </c>
    </row>
    <row r="6377" customFormat="false" ht="12.75" hidden="false" customHeight="false" outlineLevel="0" collapsed="false">
      <c r="A6377" s="0" t="n">
        <v>286</v>
      </c>
      <c r="B6377" s="5" t="n">
        <v>2000</v>
      </c>
      <c r="C6377" s="6" t="n">
        <v>0.661806944444444</v>
      </c>
      <c r="D6377" s="4" t="n">
        <f aca="false">A6377+HOUR(C6377)/24+MIN(C6377)/(24*60)+SECOND(C6377)/(24*60*60)</f>
        <v>286.625459588156</v>
      </c>
      <c r="E6377" s="3" t="n">
        <v>29.4254455</v>
      </c>
      <c r="F6377" s="3" t="n">
        <v>-91.4613307</v>
      </c>
      <c r="G6377" s="7" t="n">
        <v>1.8</v>
      </c>
      <c r="H6377" s="7" t="n">
        <f aca="false">IF(G6377=0,"",G6377)</f>
        <v>1.8</v>
      </c>
      <c r="J6377" s="0" t="n">
        <v>-0.100343525260824</v>
      </c>
    </row>
    <row r="6378" customFormat="false" ht="12.75" hidden="false" customHeight="false" outlineLevel="0" collapsed="false">
      <c r="A6378" s="0" t="n">
        <v>286</v>
      </c>
      <c r="B6378" s="5" t="n">
        <v>2000</v>
      </c>
      <c r="C6378" s="6" t="n">
        <v>0.661866782407407</v>
      </c>
      <c r="D6378" s="4" t="n">
        <f aca="false">A6378+HOUR(C6378)/24+MIN(C6378)/(24*60)+SECOND(C6378)/(24*60*60)</f>
        <v>286.62551750008</v>
      </c>
      <c r="E6378" s="3" t="n">
        <v>29.4254523</v>
      </c>
      <c r="F6378" s="3" t="n">
        <v>-91.4614928</v>
      </c>
      <c r="G6378" s="7" t="n">
        <v>1.9</v>
      </c>
      <c r="H6378" s="7" t="n">
        <f aca="false">IF(G6378=0,"",G6378)</f>
        <v>1.9</v>
      </c>
      <c r="J6378" s="0" t="n">
        <v>-0.10038652629791</v>
      </c>
    </row>
    <row r="6379" customFormat="false" ht="12.75" hidden="false" customHeight="false" outlineLevel="0" collapsed="false">
      <c r="A6379" s="0" t="n">
        <v>286</v>
      </c>
      <c r="B6379" s="5" t="n">
        <v>2000</v>
      </c>
      <c r="C6379" s="6" t="n">
        <v>0.661985648148148</v>
      </c>
      <c r="D6379" s="4" t="n">
        <f aca="false">A6379+HOUR(C6379)/24+MIN(C6379)/(24*60)+SECOND(C6379)/(24*60*60)</f>
        <v>286.625644897441</v>
      </c>
      <c r="E6379" s="3" t="n">
        <v>29.4254623</v>
      </c>
      <c r="F6379" s="3" t="n">
        <v>-91.4617637</v>
      </c>
      <c r="G6379" s="7" t="n">
        <v>1.8</v>
      </c>
      <c r="H6379" s="7" t="n">
        <f aca="false">IF(G6379=0,"",G6379)</f>
        <v>1.8</v>
      </c>
      <c r="J6379" s="0" t="n">
        <v>-0.100480924855148</v>
      </c>
    </row>
    <row r="6380" customFormat="false" ht="12.75" hidden="false" customHeight="false" outlineLevel="0" collapsed="false">
      <c r="A6380" s="0" t="n">
        <v>286</v>
      </c>
      <c r="B6380" s="5" t="n">
        <v>2000</v>
      </c>
      <c r="C6380" s="6" t="n">
        <v>0.662103819444444</v>
      </c>
      <c r="D6380" s="4" t="n">
        <f aca="false">A6380+HOUR(C6380)/24+MIN(C6380)/(24*60)+SECOND(C6380)/(24*60*60)</f>
        <v>286.625760720245</v>
      </c>
      <c r="E6380" s="3" t="n">
        <v>29.4254793</v>
      </c>
      <c r="F6380" s="3" t="n">
        <v>-91.4620332</v>
      </c>
      <c r="G6380" s="7" t="n">
        <v>1.8</v>
      </c>
      <c r="H6380" s="7" t="n">
        <f aca="false">IF(G6380=0,"",G6380)</f>
        <v>1.8</v>
      </c>
      <c r="J6380" s="0" t="n">
        <v>-0.10056646685811</v>
      </c>
    </row>
    <row r="6381" customFormat="false" ht="12.75" hidden="false" customHeight="false" outlineLevel="0" collapsed="false">
      <c r="A6381" s="0" t="n">
        <v>286</v>
      </c>
      <c r="B6381" s="5" t="n">
        <v>2000</v>
      </c>
      <c r="C6381" s="6" t="n">
        <v>0.662222800925926</v>
      </c>
      <c r="D6381" s="4" t="n">
        <f aca="false">A6381+HOUR(C6381)/24+MIN(C6381)/(24*60)+SECOND(C6381)/(24*60*60)</f>
        <v>286.625876543612</v>
      </c>
      <c r="E6381" s="3" t="n">
        <v>29.4254965</v>
      </c>
      <c r="F6381" s="3" t="n">
        <v>-91.4623037</v>
      </c>
      <c r="G6381" s="7" t="n">
        <v>1.8</v>
      </c>
      <c r="H6381" s="7" t="n">
        <f aca="false">IF(G6381=0,"",G6381)</f>
        <v>1.8</v>
      </c>
      <c r="J6381" s="0" t="n">
        <v>-0.100651759207392</v>
      </c>
    </row>
    <row r="6382" customFormat="false" ht="12.75" hidden="false" customHeight="false" outlineLevel="0" collapsed="false">
      <c r="A6382" s="0" t="n">
        <v>286</v>
      </c>
      <c r="B6382" s="5" t="n">
        <v>2000</v>
      </c>
      <c r="C6382" s="6" t="n">
        <v>0.662340972222222</v>
      </c>
      <c r="D6382" s="4" t="n">
        <f aca="false">A6382+HOUR(C6382)/24+MIN(C6382)/(24*60)+SECOND(C6382)/(24*60*60)</f>
        <v>286.625992366416</v>
      </c>
      <c r="E6382" s="3" t="n">
        <v>29.4255183</v>
      </c>
      <c r="F6382" s="3" t="n">
        <v>-91.4626002</v>
      </c>
      <c r="G6382" s="7" t="n">
        <v>1.9</v>
      </c>
      <c r="H6382" s="7" t="n">
        <f aca="false">IF(G6382=0,"",G6382)</f>
        <v>1.9</v>
      </c>
      <c r="J6382" s="0" t="n">
        <v>-0.100736874530404</v>
      </c>
    </row>
    <row r="6383" customFormat="false" ht="12.75" hidden="false" customHeight="false" outlineLevel="0" collapsed="false">
      <c r="A6383" s="0" t="n">
        <v>286</v>
      </c>
      <c r="B6383" s="5" t="n">
        <v>2000</v>
      </c>
      <c r="C6383" s="6" t="n">
        <v>0.662460532407407</v>
      </c>
      <c r="D6383" s="4" t="n">
        <f aca="false">A6383+HOUR(C6383)/24+MIN(C6383)/(24*60)+SECOND(C6383)/(24*60*60)</f>
        <v>286.626119764259</v>
      </c>
      <c r="E6383" s="3" t="n">
        <v>29.4255318</v>
      </c>
      <c r="F6383" s="3" t="n">
        <v>-91.4628707</v>
      </c>
      <c r="G6383" s="7" t="n">
        <v>1.9</v>
      </c>
      <c r="H6383" s="7" t="n">
        <f aca="false">IF(G6383=0,"",G6383)</f>
        <v>1.9</v>
      </c>
      <c r="J6383" s="0" t="n">
        <v>-0.100830145101231</v>
      </c>
    </row>
    <row r="6384" customFormat="false" ht="12.75" hidden="false" customHeight="false" outlineLevel="0" collapsed="false">
      <c r="A6384" s="0" t="n">
        <v>286</v>
      </c>
      <c r="B6384" s="5" t="n">
        <v>2000</v>
      </c>
      <c r="C6384" s="6" t="n">
        <v>0.662519675925926</v>
      </c>
      <c r="D6384" s="4" t="n">
        <f aca="false">A6384+HOUR(C6384)/24+MIN(C6384)/(24*60)+SECOND(C6384)/(24*60*60)</f>
        <v>286.625483231256</v>
      </c>
      <c r="E6384" s="3" t="n">
        <v>29.425538</v>
      </c>
      <c r="F6384" s="3" t="n">
        <v>-91.4630068</v>
      </c>
      <c r="G6384" s="7" t="n">
        <v>1.9</v>
      </c>
      <c r="H6384" s="7" t="n">
        <f aca="false">IF(G6384=0,"",G6384)</f>
        <v>1.9</v>
      </c>
      <c r="J6384" s="0" t="n">
        <v>-0.100361059938903</v>
      </c>
    </row>
    <row r="6385" customFormat="false" ht="12.75" hidden="false" customHeight="false" outlineLevel="0" collapsed="false">
      <c r="A6385" s="0" t="n">
        <v>286</v>
      </c>
      <c r="B6385" s="5" t="n">
        <v>2000</v>
      </c>
      <c r="C6385" s="6" t="n">
        <v>0.662637847222222</v>
      </c>
      <c r="D6385" s="4" t="n">
        <f aca="false">A6385+HOUR(C6385)/24+MIN(C6385)/(24*60)+SECOND(C6385)/(24*60*60)</f>
        <v>286.625599054061</v>
      </c>
      <c r="E6385" s="3" t="n">
        <v>29.4255522</v>
      </c>
      <c r="F6385" s="3" t="n">
        <v>-91.4632777</v>
      </c>
      <c r="G6385" s="7" t="n">
        <v>1.9</v>
      </c>
      <c r="H6385" s="7" t="n">
        <f aca="false">IF(G6385=0,"",G6385)</f>
        <v>1.9</v>
      </c>
      <c r="J6385" s="0" t="n">
        <v>-0.100447023438693</v>
      </c>
    </row>
    <row r="6386" customFormat="false" ht="12.75" hidden="false" customHeight="false" outlineLevel="0" collapsed="false">
      <c r="A6386" s="0" t="n">
        <v>286</v>
      </c>
      <c r="B6386" s="5" t="n">
        <v>2000</v>
      </c>
      <c r="C6386" s="6" t="n">
        <v>0.662756712962963</v>
      </c>
      <c r="D6386" s="4" t="n">
        <f aca="false">A6386+HOUR(C6386)/24+MIN(C6386)/(24*60)+SECOND(C6386)/(24*60*60)</f>
        <v>286.625714877347</v>
      </c>
      <c r="E6386" s="3" t="n">
        <v>29.4255672</v>
      </c>
      <c r="F6386" s="3" t="n">
        <v>-91.4635477</v>
      </c>
      <c r="G6386" s="7" t="n">
        <v>1.8</v>
      </c>
      <c r="H6386" s="7" t="n">
        <f aca="false">IF(G6386=0,"",G6386)</f>
        <v>1.8</v>
      </c>
      <c r="J6386" s="0" t="n">
        <v>-0.100532663988091</v>
      </c>
    </row>
    <row r="6387" customFormat="false" ht="12.75" hidden="false" customHeight="false" outlineLevel="0" collapsed="false">
      <c r="A6387" s="0" t="n">
        <v>286</v>
      </c>
      <c r="B6387" s="5" t="n">
        <v>2000</v>
      </c>
      <c r="C6387" s="6" t="n">
        <v>0.662875</v>
      </c>
      <c r="D6387" s="4" t="n">
        <f aca="false">A6387+HOUR(C6387)/24+MIN(C6387)/(24*60)+SECOND(C6387)/(24*60*60)</f>
        <v>286.625830700231</v>
      </c>
      <c r="E6387" s="3" t="n">
        <v>29.425593</v>
      </c>
      <c r="F6387" s="3" t="n">
        <v>-91.4638427</v>
      </c>
      <c r="G6387" s="7" t="n">
        <v>1.8</v>
      </c>
      <c r="H6387" s="7" t="n">
        <f aca="false">IF(G6387=0,"",G6387)</f>
        <v>1.8</v>
      </c>
      <c r="J6387" s="0" t="n">
        <v>-0.100618055161795</v>
      </c>
    </row>
    <row r="6388" customFormat="false" ht="12.75" hidden="false" customHeight="false" outlineLevel="0" collapsed="false">
      <c r="A6388" s="0" t="n">
        <v>286</v>
      </c>
      <c r="B6388" s="5" t="n">
        <v>2000</v>
      </c>
      <c r="C6388" s="6" t="n">
        <v>0.662994560185185</v>
      </c>
      <c r="D6388" s="4" t="n">
        <f aca="false">A6388+HOUR(C6388)/24+MIN(C6388)/(24*60)+SECOND(C6388)/(24*60*60)</f>
        <v>286.625958098074</v>
      </c>
      <c r="E6388" s="3" t="n">
        <v>29.4256217</v>
      </c>
      <c r="F6388" s="3" t="n">
        <v>-91.4641083</v>
      </c>
      <c r="G6388" s="7" t="n">
        <v>1.8</v>
      </c>
      <c r="H6388" s="7" t="n">
        <f aca="false">IF(G6388=0,"",G6388)</f>
        <v>1.8</v>
      </c>
      <c r="J6388" s="0" t="n">
        <v>-0.100711711263963</v>
      </c>
    </row>
    <row r="6389" customFormat="false" ht="12.75" hidden="false" customHeight="false" outlineLevel="0" collapsed="false">
      <c r="A6389" s="0" t="n">
        <v>286</v>
      </c>
      <c r="B6389" s="5" t="n">
        <v>2000</v>
      </c>
      <c r="C6389" s="6" t="n">
        <v>0.663112731481481</v>
      </c>
      <c r="D6389" s="4" t="n">
        <f aca="false">A6389+HOUR(C6389)/24+MIN(C6389)/(24*60)+SECOND(C6389)/(24*60*60)</f>
        <v>286.626073920878</v>
      </c>
      <c r="E6389" s="3" t="n">
        <v>29.4256437</v>
      </c>
      <c r="F6389" s="3" t="n">
        <v>-91.4643755</v>
      </c>
      <c r="G6389" s="7" t="n">
        <v>1.8</v>
      </c>
      <c r="H6389" s="7" t="n">
        <f aca="false">IF(G6389=0,"",G6389)</f>
        <v>1.8</v>
      </c>
      <c r="J6389" s="0" t="n">
        <v>-0.100796576417539</v>
      </c>
    </row>
    <row r="6390" customFormat="false" ht="12.75" hidden="false" customHeight="false" outlineLevel="0" collapsed="false">
      <c r="A6390" s="0" t="n">
        <v>286</v>
      </c>
      <c r="B6390" s="5" t="n">
        <v>2000</v>
      </c>
      <c r="C6390" s="6" t="n">
        <v>0.663231597222222</v>
      </c>
      <c r="D6390" s="4" t="n">
        <f aca="false">A6390+HOUR(C6390)/24+MIN(C6390)/(24*60)+SECOND(C6390)/(24*60*60)</f>
        <v>286.62549529972</v>
      </c>
      <c r="E6390" s="3" t="n">
        <v>29.4256675</v>
      </c>
      <c r="F6390" s="3" t="n">
        <v>-91.4646413</v>
      </c>
      <c r="G6390" s="7" t="n">
        <v>1.9</v>
      </c>
      <c r="H6390" s="7" t="n">
        <f aca="false">IF(G6390=0,"",G6390)</f>
        <v>1.9</v>
      </c>
      <c r="J6390" s="0" t="n">
        <v>-0.100370046182786</v>
      </c>
    </row>
    <row r="6391" customFormat="false" ht="12.75" hidden="false" customHeight="false" outlineLevel="0" collapsed="false">
      <c r="A6391" s="0" t="n">
        <v>286</v>
      </c>
      <c r="B6391" s="5" t="n">
        <v>2000</v>
      </c>
      <c r="C6391" s="6" t="n">
        <v>0.663290740740741</v>
      </c>
      <c r="D6391" s="4" t="n">
        <f aca="false">A6391+HOUR(C6391)/24+MIN(C6391)/(24*60)+SECOND(C6391)/(24*60*60)</f>
        <v>286.625553211163</v>
      </c>
      <c r="E6391" s="3" t="n">
        <v>29.4256825</v>
      </c>
      <c r="F6391" s="3" t="n">
        <v>-91.4648005</v>
      </c>
      <c r="G6391" s="7" t="n">
        <v>1.9</v>
      </c>
      <c r="H6391" s="7" t="n">
        <f aca="false">IF(G6391=0,"",G6391)</f>
        <v>1.9</v>
      </c>
      <c r="J6391" s="0" t="n">
        <v>-0.100413008974906</v>
      </c>
    </row>
    <row r="6392" customFormat="false" ht="12.75" hidden="false" customHeight="false" outlineLevel="0" collapsed="false">
      <c r="A6392" s="0" t="n">
        <v>286</v>
      </c>
      <c r="B6392" s="5" t="n">
        <v>2000</v>
      </c>
      <c r="C6392" s="6" t="n">
        <v>0.663409606481482</v>
      </c>
      <c r="D6392" s="4" t="n">
        <f aca="false">A6392+HOUR(C6392)/24+MIN(C6392)/(24*60)+SECOND(C6392)/(24*60*60)</f>
        <v>286.625680608523</v>
      </c>
      <c r="E6392" s="3" t="n">
        <v>29.4256998</v>
      </c>
      <c r="F6392" s="3" t="n">
        <v>-91.4650695</v>
      </c>
      <c r="G6392" s="7" t="n">
        <v>1.8</v>
      </c>
      <c r="H6392" s="7" t="n">
        <f aca="false">IF(G6392=0,"",G6392)</f>
        <v>1.8</v>
      </c>
      <c r="J6392" s="0" t="n">
        <v>-0.100507323189277</v>
      </c>
    </row>
    <row r="6393" customFormat="false" ht="12.75" hidden="false" customHeight="false" outlineLevel="0" collapsed="false">
      <c r="A6393" s="0" t="n">
        <v>286</v>
      </c>
      <c r="B6393" s="5" t="n">
        <v>2000</v>
      </c>
      <c r="C6393" s="6" t="n">
        <v>0.663528472222222</v>
      </c>
      <c r="D6393" s="4" t="n">
        <f aca="false">A6393+HOUR(C6393)/24+MIN(C6393)/(24*60)+SECOND(C6393)/(24*60*60)</f>
        <v>286.625796431809</v>
      </c>
      <c r="E6393" s="3" t="n">
        <v>29.4257102</v>
      </c>
      <c r="F6393" s="3" t="n">
        <v>-91.465337</v>
      </c>
      <c r="G6393" s="7" t="n">
        <v>1.8</v>
      </c>
      <c r="H6393" s="7" t="n">
        <f aca="false">IF(G6393=0,"",G6393)</f>
        <v>1.8</v>
      </c>
      <c r="J6393" s="0" t="n">
        <v>-0.100592788301408</v>
      </c>
    </row>
    <row r="6394" customFormat="false" ht="12.75" hidden="false" customHeight="false" outlineLevel="0" collapsed="false">
      <c r="A6394" s="0" t="n">
        <v>286</v>
      </c>
      <c r="B6394" s="5" t="n">
        <v>2000</v>
      </c>
      <c r="C6394" s="6" t="n">
        <v>0.663646759259259</v>
      </c>
      <c r="D6394" s="4" t="n">
        <f aca="false">A6394+HOUR(C6394)/24+MIN(C6394)/(24*60)+SECOND(C6394)/(24*60*60)</f>
        <v>286.625912254694</v>
      </c>
      <c r="E6394" s="3" t="n">
        <v>29.4257068</v>
      </c>
      <c r="F6394" s="3" t="n">
        <v>-91.4656048</v>
      </c>
      <c r="G6394" s="7" t="n">
        <v>1.9</v>
      </c>
      <c r="H6394" s="7" t="n">
        <f aca="false">IF(G6394=0,"",G6394)</f>
        <v>1.9</v>
      </c>
      <c r="J6394" s="0" t="n">
        <v>-0.100678077023259</v>
      </c>
    </row>
    <row r="6395" customFormat="false" ht="12.75" hidden="false" customHeight="false" outlineLevel="0" collapsed="false">
      <c r="A6395" s="0" t="n">
        <v>286</v>
      </c>
      <c r="B6395" s="5" t="n">
        <v>2000</v>
      </c>
      <c r="C6395" s="6" t="n">
        <v>0.663765625</v>
      </c>
      <c r="D6395" s="4" t="n">
        <f aca="false">A6395+HOUR(C6395)/24+MIN(C6395)/(24*60)+SECOND(C6395)/(24*60*60)</f>
        <v>286.62602807798</v>
      </c>
      <c r="E6395" s="3" t="n">
        <v>29.4256965</v>
      </c>
      <c r="F6395" s="3" t="n">
        <v>-91.4659055</v>
      </c>
      <c r="G6395" s="7" t="n">
        <v>1.9</v>
      </c>
      <c r="H6395" s="7" t="n">
        <f aca="false">IF(G6395=0,"",G6395)</f>
        <v>1.9</v>
      </c>
      <c r="J6395" s="0" t="n">
        <v>-0.100763041475127</v>
      </c>
    </row>
    <row r="6396" customFormat="false" ht="12.75" hidden="false" customHeight="false" outlineLevel="0" collapsed="false">
      <c r="A6396" s="0" t="n">
        <v>286</v>
      </c>
      <c r="B6396" s="5" t="n">
        <v>2000</v>
      </c>
      <c r="C6396" s="6" t="n">
        <v>0.663883912037037</v>
      </c>
      <c r="D6396" s="4" t="n">
        <f aca="false">A6396+HOUR(C6396)/24+MIN(C6396)/(24*60)+SECOND(C6396)/(24*60*60)</f>
        <v>286.625461030495</v>
      </c>
      <c r="E6396" s="3" t="n">
        <v>29.4256908</v>
      </c>
      <c r="F6396" s="3" t="n">
        <v>-91.4661833</v>
      </c>
      <c r="G6396" s="7" t="n">
        <v>1.9</v>
      </c>
      <c r="H6396" s="7" t="n">
        <f aca="false">IF(G6396=0,"",G6396)</f>
        <v>1.9</v>
      </c>
      <c r="J6396" s="0" t="n">
        <v>-0.100344565740828</v>
      </c>
    </row>
    <row r="6397" customFormat="false" ht="12.75" hidden="false" customHeight="false" outlineLevel="0" collapsed="false">
      <c r="A6397" s="0" t="n">
        <v>286</v>
      </c>
      <c r="B6397" s="5" t="n">
        <v>2000</v>
      </c>
      <c r="C6397" s="6" t="n">
        <v>0.664003356481482</v>
      </c>
      <c r="D6397" s="4" t="n">
        <f aca="false">A6397+HOUR(C6397)/24+MIN(C6397)/(24*60)+SECOND(C6397)/(24*60*60)</f>
        <v>286.625576854183</v>
      </c>
      <c r="E6397" s="3" t="n">
        <v>29.4256807</v>
      </c>
      <c r="F6397" s="3" t="n">
        <v>-91.466456</v>
      </c>
      <c r="G6397" s="7" t="n">
        <v>1.9</v>
      </c>
      <c r="H6397" s="7" t="n">
        <f aca="false">IF(G6397=0,"",G6397)</f>
        <v>1.9</v>
      </c>
      <c r="J6397" s="0" t="n">
        <v>-0.100430576874445</v>
      </c>
    </row>
    <row r="6398" customFormat="false" ht="12.75" hidden="false" customHeight="false" outlineLevel="0" collapsed="false">
      <c r="A6398" s="0" t="n">
        <v>286</v>
      </c>
      <c r="B6398" s="5" t="n">
        <v>2000</v>
      </c>
      <c r="C6398" s="6" t="n">
        <v>0.664121643518519</v>
      </c>
      <c r="D6398" s="4" t="n">
        <f aca="false">A6398+HOUR(C6398)/24+MIN(C6398)/(24*60)+SECOND(C6398)/(24*60*60)</f>
        <v>286.625692677067</v>
      </c>
      <c r="E6398" s="3" t="n">
        <v>29.4256645</v>
      </c>
      <c r="F6398" s="3" t="n">
        <v>-91.4667283</v>
      </c>
      <c r="G6398" s="7" t="n">
        <v>1.9</v>
      </c>
      <c r="H6398" s="7" t="n">
        <f aca="false">IF(G6398=0,"",G6398)</f>
        <v>1.9</v>
      </c>
      <c r="J6398" s="0" t="n">
        <v>-0.100516265151331</v>
      </c>
    </row>
    <row r="6399" customFormat="false" ht="12.75" hidden="false" customHeight="false" outlineLevel="0" collapsed="false">
      <c r="A6399" s="0" t="n">
        <v>286</v>
      </c>
      <c r="B6399" s="5" t="n">
        <v>2000</v>
      </c>
      <c r="C6399" s="6" t="n">
        <v>0.664180787037037</v>
      </c>
      <c r="D6399" s="4" t="n">
        <f aca="false">A6399+HOUR(C6399)/24+MIN(C6399)/(24*60)+SECOND(C6399)/(24*60*60)</f>
        <v>286.62575058851</v>
      </c>
      <c r="E6399" s="3" t="n">
        <v>29.4256545</v>
      </c>
      <c r="F6399" s="3" t="n">
        <v>-91.4668637</v>
      </c>
      <c r="G6399" s="7" t="n">
        <v>1.9</v>
      </c>
      <c r="H6399" s="7" t="n">
        <f aca="false">IF(G6399=0,"",G6399)</f>
        <v>1.9</v>
      </c>
      <c r="J6399" s="0" t="n">
        <v>-0.100559015868346</v>
      </c>
    </row>
    <row r="6400" customFormat="false" ht="12.75" hidden="false" customHeight="false" outlineLevel="0" collapsed="false">
      <c r="A6400" s="0" t="n">
        <v>286</v>
      </c>
      <c r="B6400" s="5" t="n">
        <v>2000</v>
      </c>
      <c r="C6400" s="6" t="n">
        <v>0.664299652777778</v>
      </c>
      <c r="D6400" s="4" t="n">
        <f aca="false">A6400+HOUR(C6400)/24+MIN(C6400)/(24*60)+SECOND(C6400)/(24*60*60)</f>
        <v>286.625866411796</v>
      </c>
      <c r="E6400" s="3" t="n">
        <v>29.4256308</v>
      </c>
      <c r="F6400" s="3" t="n">
        <v>-91.4671607</v>
      </c>
      <c r="G6400" s="7" t="n">
        <v>1.9</v>
      </c>
      <c r="H6400" s="7" t="n">
        <f aca="false">IF(G6400=0,"",G6400)</f>
        <v>1.9</v>
      </c>
      <c r="J6400" s="0" t="n">
        <v>-0.100644330020237</v>
      </c>
    </row>
    <row r="6401" customFormat="false" ht="12.75" hidden="false" customHeight="false" outlineLevel="0" collapsed="false">
      <c r="A6401" s="0" t="n">
        <v>286</v>
      </c>
      <c r="B6401" s="5" t="n">
        <v>2000</v>
      </c>
      <c r="C6401" s="6" t="n">
        <v>0.664417824074074</v>
      </c>
      <c r="D6401" s="4" t="n">
        <f aca="false">A6401+HOUR(C6401)/24+MIN(C6401)/(24*60)+SECOND(C6401)/(24*60*60)</f>
        <v>286.625993808674</v>
      </c>
      <c r="E6401" s="3" t="n">
        <v>29.4256117</v>
      </c>
      <c r="F6401" s="3" t="n">
        <v>-91.4674325</v>
      </c>
      <c r="G6401" s="7" t="n">
        <v>1.8</v>
      </c>
      <c r="H6401" s="7" t="n">
        <f aca="false">IF(G6401=0,"",G6401)</f>
        <v>1.8</v>
      </c>
      <c r="J6401" s="0" t="n">
        <v>-0.10073790113478</v>
      </c>
    </row>
    <row r="6402" customFormat="false" ht="12.75" hidden="false" customHeight="false" outlineLevel="0" collapsed="false">
      <c r="A6402" s="0" t="n">
        <v>286</v>
      </c>
      <c r="B6402" s="5" t="n">
        <v>2000</v>
      </c>
      <c r="C6402" s="6" t="n">
        <v>0.664537384259259</v>
      </c>
      <c r="D6402" s="4" t="n">
        <f aca="false">A6402+HOUR(C6402)/24+MIN(C6402)/(24*60)+SECOND(C6402)/(24*60*60)</f>
        <v>286.626109632443</v>
      </c>
      <c r="E6402" s="3" t="n">
        <v>29.4255983</v>
      </c>
      <c r="F6402" s="3" t="n">
        <v>-91.4677057</v>
      </c>
      <c r="G6402" s="7" t="n">
        <v>1.9</v>
      </c>
      <c r="H6402" s="7" t="n">
        <f aca="false">IF(G6402=0,"",G6402)</f>
        <v>1.9</v>
      </c>
      <c r="J6402" s="0" t="n">
        <v>-0.100822688811471</v>
      </c>
    </row>
    <row r="6403" customFormat="false" ht="12.75" hidden="false" customHeight="false" outlineLevel="0" collapsed="false">
      <c r="A6403" s="0" t="n">
        <v>286</v>
      </c>
      <c r="B6403" s="5" t="n">
        <v>2000</v>
      </c>
      <c r="C6403" s="6" t="n">
        <v>0.664655671296296</v>
      </c>
      <c r="D6403" s="4" t="n">
        <f aca="false">A6403+HOUR(C6403)/24+MIN(C6403)/(24*60)+SECOND(C6403)/(24*60*60)</f>
        <v>286.625531010883</v>
      </c>
      <c r="E6403" s="3" t="n">
        <v>29.4255967</v>
      </c>
      <c r="F6403" s="3" t="n">
        <v>-91.4679772</v>
      </c>
      <c r="G6403" s="7" t="n">
        <v>1.9</v>
      </c>
      <c r="H6403" s="7" t="n">
        <f aca="false">IF(G6403=0,"",G6403)</f>
        <v>1.9</v>
      </c>
      <c r="J6403" s="0" t="n">
        <v>-0.100396543530057</v>
      </c>
    </row>
    <row r="6404" customFormat="false" ht="12.75" hidden="false" customHeight="false" outlineLevel="0" collapsed="false">
      <c r="A6404" s="0" t="n">
        <v>286</v>
      </c>
      <c r="B6404" s="5" t="n">
        <v>2000</v>
      </c>
      <c r="C6404" s="6" t="n">
        <v>0.664774537037037</v>
      </c>
      <c r="D6404" s="4" t="n">
        <f aca="false">A6404+HOUR(C6404)/24+MIN(C6404)/(24*60)+SECOND(C6404)/(24*60*60)</f>
        <v>286.625658408243</v>
      </c>
      <c r="E6404" s="3" t="n">
        <v>29.4256113</v>
      </c>
      <c r="F6404" s="3" t="n">
        <v>-91.468275</v>
      </c>
      <c r="G6404" s="7" t="n">
        <v>1.8</v>
      </c>
      <c r="H6404" s="7" t="n">
        <f aca="false">IF(G6404=0,"",G6404)</f>
        <v>1.8</v>
      </c>
      <c r="J6404" s="0" t="n">
        <v>-0.100490910201575</v>
      </c>
    </row>
    <row r="6405" customFormat="false" ht="12.75" hidden="false" customHeight="false" outlineLevel="0" collapsed="false">
      <c r="A6405" s="0" t="n">
        <v>286</v>
      </c>
      <c r="B6405" s="5" t="n">
        <v>2000</v>
      </c>
      <c r="C6405" s="6" t="n">
        <v>0.664833680555556</v>
      </c>
      <c r="D6405" s="4" t="n">
        <f aca="false">A6405+HOUR(C6405)/24+MIN(C6405)/(24*60)+SECOND(C6405)/(24*60*60)</f>
        <v>286.625716319686</v>
      </c>
      <c r="E6405" s="3" t="n">
        <v>29.4256188</v>
      </c>
      <c r="F6405" s="3" t="n">
        <v>-91.4684107</v>
      </c>
      <c r="G6405" s="7" t="n">
        <v>1.9</v>
      </c>
      <c r="H6405" s="7" t="n">
        <f aca="false">IF(G6405=0,"",G6405)</f>
        <v>1.9</v>
      </c>
      <c r="J6405" s="0" t="n">
        <v>-0.100533697841824</v>
      </c>
    </row>
    <row r="6406" customFormat="false" ht="12.75" hidden="false" customHeight="false" outlineLevel="0" collapsed="false">
      <c r="A6406" s="0" t="n">
        <v>286</v>
      </c>
      <c r="B6406" s="5" t="n">
        <v>2000</v>
      </c>
      <c r="C6406" s="6" t="n">
        <v>0.664951851851852</v>
      </c>
      <c r="D6406" s="4" t="n">
        <f aca="false">A6406+HOUR(C6406)/24+MIN(C6406)/(24*60)+SECOND(C6406)/(24*60*60)</f>
        <v>286.62583214249</v>
      </c>
      <c r="E6406" s="3" t="n">
        <v>29.4256345</v>
      </c>
      <c r="F6406" s="3" t="n">
        <v>-91.4686797</v>
      </c>
      <c r="G6406" s="7" t="n">
        <v>1.9</v>
      </c>
      <c r="H6406" s="7" t="n">
        <f aca="false">IF(G6406=0,"",G6406)</f>
        <v>1.9</v>
      </c>
      <c r="J6406" s="0" t="n">
        <v>-0.100619085996323</v>
      </c>
    </row>
    <row r="6407" customFormat="false" ht="12.75" hidden="false" customHeight="false" outlineLevel="0" collapsed="false">
      <c r="A6407" s="0" t="n">
        <v>286</v>
      </c>
      <c r="B6407" s="5" t="n">
        <v>2000</v>
      </c>
      <c r="C6407" s="6" t="n">
        <v>0.665071412037037</v>
      </c>
      <c r="D6407" s="4" t="n">
        <f aca="false">A6407+HOUR(C6407)/24+MIN(C6407)/(24*60)+SECOND(C6407)/(24*60*60)</f>
        <v>286.625947966258</v>
      </c>
      <c r="E6407" s="3" t="n">
        <v>29.4256505</v>
      </c>
      <c r="F6407" s="3" t="n">
        <v>-91.4689503</v>
      </c>
      <c r="G6407" s="7" t="n">
        <v>1.9</v>
      </c>
      <c r="H6407" s="7" t="n">
        <f aca="false">IF(G6407=0,"",G6407)</f>
        <v>1.9</v>
      </c>
      <c r="J6407" s="0" t="n">
        <v>-0.100704297477122</v>
      </c>
    </row>
    <row r="6408" customFormat="false" ht="12.75" hidden="false" customHeight="false" outlineLevel="0" collapsed="false">
      <c r="A6408" s="0" t="n">
        <v>286</v>
      </c>
      <c r="B6408" s="5" t="n">
        <v>2000</v>
      </c>
      <c r="C6408" s="6" t="n">
        <v>0.665189583333333</v>
      </c>
      <c r="D6408" s="4" t="n">
        <f aca="false">A6408+HOUR(C6408)/24+MIN(C6408)/(24*60)+SECOND(C6408)/(24*60*60)</f>
        <v>286.626063789063</v>
      </c>
      <c r="E6408" s="3" t="n">
        <v>29.425669</v>
      </c>
      <c r="F6408" s="3" t="n">
        <v>-91.4692467</v>
      </c>
      <c r="G6408" s="7" t="n">
        <v>1.9</v>
      </c>
      <c r="H6408" s="7" t="n">
        <f aca="false">IF(G6408=0,"",G6408)</f>
        <v>1.9</v>
      </c>
      <c r="J6408" s="0" t="n">
        <v>-0.100789184537805</v>
      </c>
    </row>
    <row r="6409" customFormat="false" ht="12.75" hidden="false" customHeight="false" outlineLevel="0" collapsed="false">
      <c r="A6409" s="0" t="n">
        <v>286</v>
      </c>
      <c r="B6409" s="5" t="n">
        <v>2000</v>
      </c>
      <c r="C6409" s="6" t="n">
        <v>0.665308449074074</v>
      </c>
      <c r="D6409" s="4" t="n">
        <f aca="false">A6409+HOUR(C6409)/24+MIN(C6409)/(24*60)+SECOND(C6409)/(24*60*60)</f>
        <v>286.625496741979</v>
      </c>
      <c r="E6409" s="3" t="n">
        <v>29.4256885</v>
      </c>
      <c r="F6409" s="3" t="n">
        <v>-91.4695188</v>
      </c>
      <c r="G6409" s="7" t="n">
        <v>1.9</v>
      </c>
      <c r="H6409" s="7" t="n">
        <f aca="false">IF(G6409=0,"",G6409)</f>
        <v>1.9</v>
      </c>
      <c r="J6409" s="0" t="n">
        <v>-0.100371085738679</v>
      </c>
    </row>
    <row r="6410" customFormat="false" ht="12.75" hidden="false" customHeight="false" outlineLevel="0" collapsed="false">
      <c r="A6410" s="0" t="n">
        <v>286</v>
      </c>
      <c r="B6410" s="5" t="n">
        <v>2000</v>
      </c>
      <c r="C6410" s="6" t="n">
        <v>0.665426736111111</v>
      </c>
      <c r="D6410" s="4" t="n">
        <f aca="false">A6410+HOUR(C6410)/24+MIN(C6410)/(24*60)+SECOND(C6410)/(24*60*60)</f>
        <v>286.625612564863</v>
      </c>
      <c r="E6410" s="3" t="n">
        <v>29.4257082</v>
      </c>
      <c r="F6410" s="3" t="n">
        <v>-91.4697892</v>
      </c>
      <c r="G6410" s="7" t="n">
        <v>1.9</v>
      </c>
      <c r="H6410" s="7" t="n">
        <f aca="false">IF(G6410=0,"",G6410)</f>
        <v>1.9</v>
      </c>
      <c r="J6410" s="0" t="n">
        <v>-0.100457020259379</v>
      </c>
    </row>
    <row r="6411" customFormat="false" ht="12.75" hidden="false" customHeight="false" outlineLevel="0" collapsed="false">
      <c r="A6411" s="0" t="n">
        <v>286</v>
      </c>
      <c r="B6411" s="5" t="n">
        <v>2000</v>
      </c>
      <c r="C6411" s="6" t="n">
        <v>0.665546296296296</v>
      </c>
      <c r="D6411" s="4" t="n">
        <f aca="false">A6411+HOUR(C6411)/24+MIN(C6411)/(24*60)+SECOND(C6411)/(24*60*60)</f>
        <v>286.625728388632</v>
      </c>
      <c r="E6411" s="3" t="n">
        <v>29.4257277</v>
      </c>
      <c r="F6411" s="3" t="n">
        <v>-91.470058</v>
      </c>
      <c r="G6411" s="7" t="n">
        <v>1.9</v>
      </c>
      <c r="H6411" s="7" t="n">
        <f aca="false">IF(G6411=0,"",G6411)</f>
        <v>1.9</v>
      </c>
      <c r="J6411" s="0" t="n">
        <v>-0.100542631772675</v>
      </c>
    </row>
    <row r="6412" customFormat="false" ht="12.75" hidden="false" customHeight="false" outlineLevel="0" collapsed="false">
      <c r="A6412" s="0" t="n">
        <v>286</v>
      </c>
      <c r="B6412" s="5" t="n">
        <v>2000</v>
      </c>
      <c r="C6412" s="6" t="n">
        <v>0.665605324074074</v>
      </c>
      <c r="D6412" s="4" t="n">
        <f aca="false">A6412+HOUR(C6412)/24+MIN(C6412)/(24*60)+SECOND(C6412)/(24*60*60)</f>
        <v>286.625786299994</v>
      </c>
      <c r="E6412" s="3" t="n">
        <v>29.4257425</v>
      </c>
      <c r="F6412" s="3" t="n">
        <v>-91.4702187</v>
      </c>
      <c r="G6412" s="7" t="n">
        <v>1.8</v>
      </c>
      <c r="H6412" s="7" t="n">
        <f aca="false">IF(G6412=0,"",G6412)</f>
        <v>1.8</v>
      </c>
      <c r="J6412" s="0" t="n">
        <v>-0.100585344026638</v>
      </c>
    </row>
    <row r="6413" customFormat="false" ht="12.75" hidden="false" customHeight="false" outlineLevel="0" collapsed="false">
      <c r="A6413" s="0" t="n">
        <v>286</v>
      </c>
      <c r="B6413" s="5" t="n">
        <v>2000</v>
      </c>
      <c r="C6413" s="6" t="n">
        <v>0.665723611111111</v>
      </c>
      <c r="D6413" s="4" t="n">
        <f aca="false">A6413+HOUR(C6413)/24+MIN(C6413)/(24*60)+SECOND(C6413)/(24*60*60)</f>
        <v>286.625913696952</v>
      </c>
      <c r="E6413" s="3" t="n">
        <v>29.4257707</v>
      </c>
      <c r="F6413" s="3" t="n">
        <v>-91.4704863</v>
      </c>
      <c r="G6413" s="7" t="n">
        <v>1.9</v>
      </c>
      <c r="H6413" s="7" t="n">
        <f aca="false">IF(G6413=0,"",G6413)</f>
        <v>1.9</v>
      </c>
      <c r="J6413" s="0" t="n">
        <v>-0.100679105725162</v>
      </c>
    </row>
    <row r="6414" customFormat="false" ht="12.75" hidden="false" customHeight="false" outlineLevel="0" collapsed="false">
      <c r="A6414" s="0" t="n">
        <v>286</v>
      </c>
      <c r="B6414" s="5" t="n">
        <v>2000</v>
      </c>
      <c r="C6414" s="6" t="n">
        <v>0.665842476851852</v>
      </c>
      <c r="D6414" s="4" t="n">
        <f aca="false">A6414+HOUR(C6414)/24+MIN(C6414)/(24*60)+SECOND(C6414)/(24*60*60)</f>
        <v>286.626029520239</v>
      </c>
      <c r="E6414" s="3" t="n">
        <v>29.4258027</v>
      </c>
      <c r="F6414" s="3" t="n">
        <v>-91.4707522</v>
      </c>
      <c r="G6414" s="7" t="n">
        <v>1.9</v>
      </c>
      <c r="H6414" s="7" t="n">
        <f aca="false">IF(G6414=0,"",G6414)</f>
        <v>1.9</v>
      </c>
      <c r="J6414" s="0" t="n">
        <v>-0.100764067143339</v>
      </c>
    </row>
    <row r="6415" customFormat="false" ht="12.75" hidden="false" customHeight="false" outlineLevel="0" collapsed="false">
      <c r="A6415" s="0" t="n">
        <v>286</v>
      </c>
      <c r="B6415" s="5" t="n">
        <v>2000</v>
      </c>
      <c r="C6415" s="6" t="n">
        <v>0.665960763888889</v>
      </c>
      <c r="D6415" s="4" t="n">
        <f aca="false">A6415+HOUR(C6415)/24+MIN(C6415)/(24*60)+SECOND(C6415)/(24*60*60)</f>
        <v>286.626145343123</v>
      </c>
      <c r="E6415" s="3" t="n">
        <v>29.4258415</v>
      </c>
      <c r="F6415" s="3" t="n">
        <v>-91.4710182</v>
      </c>
      <c r="G6415" s="7" t="n">
        <v>1.8</v>
      </c>
      <c r="H6415" s="7" t="n">
        <f aca="false">IF(G6415=0,"",G6415)</f>
        <v>1.8</v>
      </c>
      <c r="J6415" s="0" t="n">
        <v>-0.100848777276345</v>
      </c>
    </row>
    <row r="6416" customFormat="false" ht="12.75" hidden="false" customHeight="false" outlineLevel="0" collapsed="false">
      <c r="A6416" s="0" t="n">
        <v>286</v>
      </c>
      <c r="B6416" s="5" t="n">
        <v>2000</v>
      </c>
      <c r="C6416" s="6" t="n">
        <v>0.666080208333333</v>
      </c>
      <c r="D6416" s="4" t="n">
        <f aca="false">A6416+HOUR(C6416)/24+MIN(C6416)/(24*60)+SECOND(C6416)/(24*60*60)</f>
        <v>286.625566722367</v>
      </c>
      <c r="E6416" s="3" t="n">
        <v>29.4258807</v>
      </c>
      <c r="F6416" s="3" t="n">
        <v>-91.471311</v>
      </c>
      <c r="G6416" s="7" t="n">
        <v>1.9</v>
      </c>
      <c r="H6416" s="7" t="n">
        <f aca="false">IF(G6416=0,"",G6416)</f>
        <v>1.9</v>
      </c>
      <c r="J6416" s="0" t="n">
        <v>-0.100423017282003</v>
      </c>
    </row>
    <row r="6417" customFormat="false" ht="12.75" hidden="false" customHeight="false" outlineLevel="0" collapsed="false">
      <c r="A6417" s="0" t="n">
        <v>286</v>
      </c>
      <c r="B6417" s="5" t="n">
        <v>2000</v>
      </c>
      <c r="C6417" s="6" t="n">
        <v>0.66619849537037</v>
      </c>
      <c r="D6417" s="4" t="n">
        <f aca="false">A6417+HOUR(C6417)/24+MIN(C6417)/(24*60)+SECOND(C6417)/(24*60*60)</f>
        <v>286.625694119326</v>
      </c>
      <c r="E6417" s="3" t="n">
        <v>29.4259102</v>
      </c>
      <c r="F6417" s="3" t="n">
        <v>-91.4715808</v>
      </c>
      <c r="G6417" s="7" t="n">
        <v>1.9</v>
      </c>
      <c r="H6417" s="7" t="n">
        <f aca="false">IF(G6417=0,"",G6417)</f>
        <v>1.9</v>
      </c>
      <c r="J6417" s="0" t="n">
        <v>-0.100517299582863</v>
      </c>
    </row>
    <row r="6418" customFormat="false" ht="12.75" hidden="false" customHeight="false" outlineLevel="0" collapsed="false">
      <c r="A6418" s="0" t="n">
        <v>286</v>
      </c>
      <c r="B6418" s="5" t="n">
        <v>2000</v>
      </c>
      <c r="C6418" s="6" t="n">
        <v>0.666317361111111</v>
      </c>
      <c r="D6418" s="4" t="n">
        <f aca="false">A6418+HOUR(C6418)/24+MIN(C6418)/(24*60)+SECOND(C6418)/(24*60*60)</f>
        <v>286.625809942612</v>
      </c>
      <c r="E6418" s="3" t="n">
        <v>29.42594</v>
      </c>
      <c r="F6418" s="3" t="n">
        <v>-91.4718513</v>
      </c>
      <c r="G6418" s="7" t="n">
        <v>1.9</v>
      </c>
      <c r="H6418" s="7" t="n">
        <f aca="false">IF(G6418=0,"",G6418)</f>
        <v>1.9</v>
      </c>
      <c r="J6418" s="0" t="n">
        <v>-0.100602735601223</v>
      </c>
    </row>
    <row r="6419" customFormat="false" ht="12.75" hidden="false" customHeight="false" outlineLevel="0" collapsed="false">
      <c r="A6419" s="0" t="n">
        <v>286</v>
      </c>
      <c r="B6419" s="5" t="n">
        <v>2000</v>
      </c>
      <c r="C6419" s="6" t="n">
        <v>0.66637650462963</v>
      </c>
      <c r="D6419" s="4" t="n">
        <f aca="false">A6419+HOUR(C6419)/24+MIN(C6419)/(24*60)+SECOND(C6419)/(24*60*60)</f>
        <v>286.625867854054</v>
      </c>
      <c r="E6419" s="3" t="n">
        <v>29.4259533</v>
      </c>
      <c r="F6419" s="3" t="n">
        <v>-91.4719855</v>
      </c>
      <c r="G6419" s="7" t="n">
        <v>1.9</v>
      </c>
      <c r="H6419" s="7" t="n">
        <f aca="false">IF(G6419=0,"",G6419)</f>
        <v>1.9</v>
      </c>
      <c r="J6419" s="0" t="n">
        <v>-0.100645433485264</v>
      </c>
    </row>
    <row r="6420" customFormat="false" ht="12.75" hidden="false" customHeight="false" outlineLevel="0" collapsed="false">
      <c r="A6420" s="0" t="n">
        <v>286</v>
      </c>
      <c r="B6420" s="5" t="n">
        <v>2000</v>
      </c>
      <c r="C6420" s="6" t="n">
        <v>0.666494791666667</v>
      </c>
      <c r="D6420" s="4" t="n">
        <f aca="false">A6420+HOUR(C6420)/24+MIN(C6420)/(24*60)+SECOND(C6420)/(24*60*60)</f>
        <v>286.625983676939</v>
      </c>
      <c r="E6420" s="3" t="n">
        <v>29.4259792</v>
      </c>
      <c r="F6420" s="3" t="n">
        <v>-91.4722512</v>
      </c>
      <c r="G6420" s="7" t="n">
        <v>1.9</v>
      </c>
      <c r="H6420" s="7" t="n">
        <f aca="false">IF(G6420=0,"",G6420)</f>
        <v>1.9</v>
      </c>
      <c r="J6420" s="0" t="n">
        <v>-0.100730494095148</v>
      </c>
    </row>
    <row r="6421" customFormat="false" ht="12.75" hidden="false" customHeight="false" outlineLevel="0" collapsed="false">
      <c r="A6421" s="0" t="n">
        <v>286</v>
      </c>
      <c r="B6421" s="5" t="n">
        <v>2000</v>
      </c>
      <c r="C6421" s="6" t="n">
        <v>0.666614236111111</v>
      </c>
      <c r="D6421" s="4" t="n">
        <f aca="false">A6421+HOUR(C6421)/24+MIN(C6421)/(24*60)+SECOND(C6421)/(24*60*60)</f>
        <v>286.626099500627</v>
      </c>
      <c r="E6421" s="3" t="n">
        <v>29.4260065</v>
      </c>
      <c r="F6421" s="3" t="n">
        <v>-91.4725437</v>
      </c>
      <c r="G6421" s="7" t="n">
        <v>1.9</v>
      </c>
      <c r="H6421" s="7" t="n">
        <f aca="false">IF(G6421=0,"",G6421)</f>
        <v>1.9</v>
      </c>
      <c r="J6421" s="0" t="n">
        <v>-0.100815303697846</v>
      </c>
    </row>
    <row r="6422" customFormat="false" ht="12.75" hidden="false" customHeight="false" outlineLevel="0" collapsed="false">
      <c r="A6422" s="0" t="n">
        <v>286</v>
      </c>
      <c r="B6422" s="5" t="n">
        <v>2000</v>
      </c>
      <c r="C6422" s="6" t="n">
        <v>0.666732523148148</v>
      </c>
      <c r="D6422" s="4" t="n">
        <f aca="false">A6422+HOUR(C6422)/24+MIN(C6422)/(24*60)+SECOND(C6422)/(24*60*60)</f>
        <v>286.667199119808</v>
      </c>
      <c r="E6422" s="3" t="n">
        <v>29.426023</v>
      </c>
      <c r="F6422" s="3" t="n">
        <v>-91.4728112</v>
      </c>
      <c r="G6422" s="7" t="n">
        <v>1.9</v>
      </c>
      <c r="H6422" s="7" t="n">
        <f aca="false">IF(G6422=0,"",G6422)</f>
        <v>1.9</v>
      </c>
      <c r="J6422" s="0" t="n">
        <v>-0.109780397300632</v>
      </c>
    </row>
    <row r="6423" customFormat="false" ht="12.75" hidden="false" customHeight="false" outlineLevel="0" collapsed="false">
      <c r="A6423" s="0" t="n">
        <v>286</v>
      </c>
      <c r="B6423" s="5" t="n">
        <v>2000</v>
      </c>
      <c r="C6423" s="6" t="n">
        <v>0.666851388888889</v>
      </c>
      <c r="D6423" s="4" t="n">
        <f aca="false">A6423+HOUR(C6423)/24+MIN(C6423)/(24*60)+SECOND(C6423)/(24*60*60)</f>
        <v>286.667314943094</v>
      </c>
      <c r="E6423" s="3" t="n">
        <v>29.4260212</v>
      </c>
      <c r="F6423" s="3" t="n">
        <v>-91.4730785</v>
      </c>
      <c r="G6423" s="7" t="n">
        <v>1.9</v>
      </c>
      <c r="H6423" s="7" t="n">
        <f aca="false">IF(G6423=0,"",G6423)</f>
        <v>1.9</v>
      </c>
      <c r="J6423" s="0" t="n">
        <v>-0.109731249899333</v>
      </c>
    </row>
    <row r="6424" customFormat="false" ht="12.75" hidden="false" customHeight="false" outlineLevel="0" collapsed="false">
      <c r="A6424" s="0" t="n">
        <v>286</v>
      </c>
      <c r="B6424" s="5" t="n">
        <v>2000</v>
      </c>
      <c r="C6424" s="6" t="n">
        <v>0.666969560185185</v>
      </c>
      <c r="D6424" s="4" t="n">
        <f aca="false">A6424+HOUR(C6424)/24+MIN(C6424)/(24*60)+SECOND(C6424)/(24*60*60)</f>
        <v>286.667430765898</v>
      </c>
      <c r="E6424" s="3" t="n">
        <v>29.4260122</v>
      </c>
      <c r="F6424" s="3" t="n">
        <v>-91.4733472</v>
      </c>
      <c r="G6424" s="7" t="n">
        <v>1.9</v>
      </c>
      <c r="H6424" s="7" t="n">
        <f aca="false">IF(G6424=0,"",G6424)</f>
        <v>1.9</v>
      </c>
      <c r="J6424" s="0" t="n">
        <v>-0.109681567981163</v>
      </c>
    </row>
    <row r="6425" customFormat="false" ht="12.75" hidden="false" customHeight="false" outlineLevel="0" collapsed="false">
      <c r="A6425" s="0" t="n">
        <v>286</v>
      </c>
      <c r="B6425" s="5" t="n">
        <v>2000</v>
      </c>
      <c r="C6425" s="6" t="n">
        <v>0.667088541666667</v>
      </c>
      <c r="D6425" s="4" t="n">
        <f aca="false">A6425+HOUR(C6425)/24+MIN(C6425)/(24*60)+SECOND(C6425)/(24*60*60)</f>
        <v>286.667546589265</v>
      </c>
      <c r="E6425" s="3" t="n">
        <v>29.4259958</v>
      </c>
      <c r="F6425" s="3" t="n">
        <v>-91.4736407</v>
      </c>
      <c r="G6425" s="7" t="n">
        <v>1.9</v>
      </c>
      <c r="H6425" s="7" t="n">
        <f aca="false">IF(G6425=0,"",G6425)</f>
        <v>1.9</v>
      </c>
      <c r="J6425" s="0" t="n">
        <v>-0.109631438439683</v>
      </c>
    </row>
    <row r="6426" customFormat="false" ht="12.75" hidden="false" customHeight="false" outlineLevel="0" collapsed="false">
      <c r="A6426" s="0" t="n">
        <v>286</v>
      </c>
      <c r="B6426" s="5" t="n">
        <v>2000</v>
      </c>
      <c r="C6426" s="6" t="n">
        <v>0.667207407407407</v>
      </c>
      <c r="D6426" s="4" t="n">
        <f aca="false">A6426+HOUR(C6426)/24+MIN(C6426)/(24*60)+SECOND(C6426)/(24*60*60)</f>
        <v>286.667673986626</v>
      </c>
      <c r="E6426" s="3" t="n">
        <v>29.4259777</v>
      </c>
      <c r="F6426" s="3" t="n">
        <v>-91.4739078</v>
      </c>
      <c r="G6426" s="7" t="n">
        <v>1.9</v>
      </c>
      <c r="H6426" s="7" t="n">
        <f aca="false">IF(G6426=0,"",G6426)</f>
        <v>1.9</v>
      </c>
      <c r="J6426" s="0" t="n">
        <v>-0.109575722265453</v>
      </c>
    </row>
    <row r="6427" customFormat="false" ht="12.75" hidden="false" customHeight="false" outlineLevel="0" collapsed="false">
      <c r="A6427" s="0" t="n">
        <v>286</v>
      </c>
      <c r="B6427" s="5" t="n">
        <v>2000</v>
      </c>
      <c r="C6427" s="6" t="n">
        <v>0.667266435185185</v>
      </c>
      <c r="D6427" s="4" t="n">
        <f aca="false">A6427+HOUR(C6427)/24+MIN(C6427)/(24*60)+SECOND(C6427)/(24*60*60)</f>
        <v>286.667731897987</v>
      </c>
      <c r="E6427" s="3" t="n">
        <v>29.42597</v>
      </c>
      <c r="F6427" s="3" t="n">
        <v>-91.47404</v>
      </c>
      <c r="G6427" s="7" t="n">
        <v>1.9</v>
      </c>
      <c r="H6427" s="7" t="n">
        <f aca="false">IF(G6427=0,"",G6427)</f>
        <v>1.9</v>
      </c>
      <c r="J6427" s="0" t="n">
        <v>-0.109550205457335</v>
      </c>
    </row>
    <row r="6428" customFormat="false" ht="12.75" hidden="false" customHeight="false" outlineLevel="0" collapsed="false">
      <c r="A6428" s="0" t="n">
        <v>286</v>
      </c>
      <c r="B6428" s="5" t="n">
        <v>2000</v>
      </c>
      <c r="C6428" s="6" t="n">
        <v>0.667385416666667</v>
      </c>
      <c r="D6428" s="4" t="n">
        <f aca="false">A6428+HOUR(C6428)/24+MIN(C6428)/(24*60)+SECOND(C6428)/(24*60*60)</f>
        <v>286.66715327691</v>
      </c>
      <c r="E6428" s="3" t="n">
        <v>29.4259707</v>
      </c>
      <c r="F6428" s="3" t="n">
        <v>-91.4743087</v>
      </c>
      <c r="G6428" s="7" t="n">
        <v>1.9</v>
      </c>
      <c r="H6428" s="7" t="n">
        <f aca="false">IF(G6428=0,"",G6428)</f>
        <v>1.9</v>
      </c>
      <c r="J6428" s="0" t="n">
        <v>-0.109799699687303</v>
      </c>
    </row>
    <row r="6429" customFormat="false" ht="12.75" hidden="false" customHeight="false" outlineLevel="0" collapsed="false">
      <c r="A6429" s="0" t="n">
        <v>286</v>
      </c>
      <c r="B6429" s="5" t="n">
        <v>2000</v>
      </c>
      <c r="C6429" s="6" t="n">
        <v>0.667503587962963</v>
      </c>
      <c r="D6429" s="4" t="n">
        <f aca="false">A6429+HOUR(C6429)/24+MIN(C6429)/(24*60)+SECOND(C6429)/(24*60*60)</f>
        <v>286.667269099714</v>
      </c>
      <c r="E6429" s="3" t="n">
        <v>29.4259652</v>
      </c>
      <c r="F6429" s="3" t="n">
        <v>-91.4746055</v>
      </c>
      <c r="G6429" s="7" t="n">
        <v>1.9</v>
      </c>
      <c r="H6429" s="7" t="n">
        <f aca="false">IF(G6429=0,"",G6429)</f>
        <v>1.9</v>
      </c>
      <c r="J6429" s="0" t="n">
        <v>-0.109750746974957</v>
      </c>
    </row>
    <row r="6430" customFormat="false" ht="12.75" hidden="false" customHeight="false" outlineLevel="0" collapsed="false">
      <c r="A6430" s="0" t="n">
        <v>286</v>
      </c>
      <c r="B6430" s="5" t="n">
        <v>2000</v>
      </c>
      <c r="C6430" s="6" t="n">
        <v>0.667623148148148</v>
      </c>
      <c r="D6430" s="4" t="n">
        <f aca="false">A6430+HOUR(C6430)/24+MIN(C6430)/(24*60)+SECOND(C6430)/(24*60*60)</f>
        <v>286.667396497557</v>
      </c>
      <c r="E6430" s="3" t="n">
        <v>29.4259535</v>
      </c>
      <c r="F6430" s="3" t="n">
        <v>-91.474874</v>
      </c>
      <c r="G6430" s="7" t="n">
        <v>1.9</v>
      </c>
      <c r="H6430" s="7" t="n">
        <f aca="false">IF(G6430=0,"",G6430)</f>
        <v>1.9</v>
      </c>
      <c r="J6430" s="0" t="n">
        <v>-0.109696322303579</v>
      </c>
    </row>
    <row r="6431" customFormat="false" ht="12.75" hidden="false" customHeight="false" outlineLevel="0" collapsed="false">
      <c r="A6431" s="0" t="n">
        <v>286</v>
      </c>
      <c r="B6431" s="5" t="n">
        <v>2000</v>
      </c>
      <c r="C6431" s="6" t="n">
        <v>0.667741319444445</v>
      </c>
      <c r="D6431" s="4" t="n">
        <f aca="false">A6431+HOUR(C6431)/24+MIN(C6431)/(24*60)+SECOND(C6431)/(24*60*60)</f>
        <v>286.667512320361</v>
      </c>
      <c r="E6431" s="3" t="n">
        <v>29.425944</v>
      </c>
      <c r="F6431" s="3" t="n">
        <v>-91.4751435</v>
      </c>
      <c r="G6431" s="7" t="n">
        <v>1.9</v>
      </c>
      <c r="H6431" s="7" t="n">
        <f aca="false">IF(G6431=0,"",G6431)</f>
        <v>1.9</v>
      </c>
      <c r="J6431" s="0" t="n">
        <v>-0.109646337861504</v>
      </c>
    </row>
    <row r="6432" customFormat="false" ht="12.75" hidden="false" customHeight="false" outlineLevel="0" collapsed="false">
      <c r="A6432" s="0" t="n">
        <v>286</v>
      </c>
      <c r="B6432" s="5" t="n">
        <v>2000</v>
      </c>
      <c r="C6432" s="6" t="n">
        <v>0.667860300925926</v>
      </c>
      <c r="D6432" s="4" t="n">
        <f aca="false">A6432+HOUR(C6432)/24+MIN(C6432)/(24*60)+SECOND(C6432)/(24*60*60)</f>
        <v>286.667628143728</v>
      </c>
      <c r="E6432" s="3" t="n">
        <v>29.4259363</v>
      </c>
      <c r="F6432" s="3" t="n">
        <v>-91.4754115</v>
      </c>
      <c r="G6432" s="7" t="n">
        <v>1.9</v>
      </c>
      <c r="H6432" s="7" t="n">
        <f aca="false">IF(G6432=0,"",G6432)</f>
        <v>1.9</v>
      </c>
      <c r="J6432" s="0" t="n">
        <v>-0.109595863958632</v>
      </c>
    </row>
    <row r="6433" customFormat="false" ht="12.75" hidden="false" customHeight="false" outlineLevel="0" collapsed="false">
      <c r="A6433" s="0" t="n">
        <v>286</v>
      </c>
      <c r="B6433" s="5" t="n">
        <v>2000</v>
      </c>
      <c r="C6433" s="6" t="n">
        <v>0.667978472222222</v>
      </c>
      <c r="D6433" s="4" t="n">
        <f aca="false">A6433+HOUR(C6433)/24+MIN(C6433)/(24*60)+SECOND(C6433)/(24*60*60)</f>
        <v>286.667743966532</v>
      </c>
      <c r="E6433" s="3" t="n">
        <v>29.4259245</v>
      </c>
      <c r="F6433" s="3" t="n">
        <v>-91.475707</v>
      </c>
      <c r="G6433" s="7" t="n">
        <v>1.9</v>
      </c>
      <c r="H6433" s="7" t="n">
        <f aca="false">IF(G6433=0,"",G6433)</f>
        <v>1.9</v>
      </c>
      <c r="J6433" s="0" t="n">
        <v>-0.109544857535823</v>
      </c>
    </row>
    <row r="6434" customFormat="false" ht="12.75" hidden="false" customHeight="false" outlineLevel="0" collapsed="false">
      <c r="A6434" s="0" t="n">
        <v>286</v>
      </c>
      <c r="B6434" s="5" t="n">
        <v>2000</v>
      </c>
      <c r="C6434" s="6" t="n">
        <v>0.668096759259259</v>
      </c>
      <c r="D6434" s="4" t="n">
        <f aca="false">A6434+HOUR(C6434)/24+MIN(C6434)/(24*60)+SECOND(C6434)/(24*60*60)</f>
        <v>286.667176919046</v>
      </c>
      <c r="E6434" s="3" t="n">
        <v>29.425912</v>
      </c>
      <c r="F6434" s="3" t="n">
        <v>-91.4759753</v>
      </c>
      <c r="G6434" s="7" t="n">
        <v>1.9</v>
      </c>
      <c r="H6434" s="7" t="n">
        <f aca="false">IF(G6434=0,"",G6434)</f>
        <v>1.9</v>
      </c>
      <c r="J6434" s="0" t="n">
        <v>-0.109789763106779</v>
      </c>
    </row>
    <row r="6435" customFormat="false" ht="12.75" hidden="false" customHeight="false" outlineLevel="0" collapsed="false">
      <c r="A6435" s="0" t="n">
        <v>286</v>
      </c>
      <c r="B6435" s="5" t="n">
        <v>2000</v>
      </c>
      <c r="C6435" s="6" t="n">
        <v>0.668157175925926</v>
      </c>
      <c r="D6435" s="4" t="n">
        <f aca="false">A6435+HOUR(C6435)/24+MIN(C6435)/(24*60)+SECOND(C6435)/(24*60*60)</f>
        <v>286.667234831372</v>
      </c>
      <c r="E6435" s="3" t="n">
        <v>29.4259048</v>
      </c>
      <c r="F6435" s="3" t="n">
        <v>-91.4761088</v>
      </c>
      <c r="G6435" s="7" t="n">
        <v>1.9</v>
      </c>
      <c r="H6435" s="7" t="n">
        <f aca="false">IF(G6435=0,"",G6435)</f>
        <v>1.9</v>
      </c>
      <c r="J6435" s="0" t="n">
        <v>-0.109765298109419</v>
      </c>
    </row>
    <row r="6436" customFormat="false" ht="12.75" hidden="false" customHeight="false" outlineLevel="0" collapsed="false">
      <c r="A6436" s="0" t="n">
        <v>286</v>
      </c>
      <c r="B6436" s="5" t="n">
        <v>2000</v>
      </c>
      <c r="C6436" s="6" t="n">
        <v>0.668275347222222</v>
      </c>
      <c r="D6436" s="4" t="n">
        <f aca="false">A6436+HOUR(C6436)/24+MIN(C6436)/(24*60)+SECOND(C6436)/(24*60*60)</f>
        <v>286.667350654176</v>
      </c>
      <c r="E6436" s="3" t="n">
        <v>29.4258895</v>
      </c>
      <c r="F6436" s="3" t="n">
        <v>-91.4763755</v>
      </c>
      <c r="G6436" s="7" t="n">
        <v>1.9</v>
      </c>
      <c r="H6436" s="7" t="n">
        <f aca="false">IF(G6436=0,"",G6436)</f>
        <v>1.9</v>
      </c>
      <c r="J6436" s="0" t="n">
        <v>-0.109715956293704</v>
      </c>
    </row>
    <row r="6437" customFormat="false" ht="12.75" hidden="false" customHeight="false" outlineLevel="0" collapsed="false">
      <c r="A6437" s="0" t="n">
        <v>286</v>
      </c>
      <c r="B6437" s="5" t="n">
        <v>2000</v>
      </c>
      <c r="C6437" s="6" t="n">
        <v>0.668394212962963</v>
      </c>
      <c r="D6437" s="4" t="n">
        <f aca="false">A6437+HOUR(C6437)/24+MIN(C6437)/(24*60)+SECOND(C6437)/(24*60*60)</f>
        <v>286.667466477463</v>
      </c>
      <c r="E6437" s="3" t="n">
        <v>29.4258933</v>
      </c>
      <c r="F6437" s="3" t="n">
        <v>-91.4766437</v>
      </c>
      <c r="G6437" s="7" t="n">
        <v>1.9</v>
      </c>
      <c r="H6437" s="7" t="n">
        <f aca="false">IF(G6437=0,"",G6437)</f>
        <v>1.9</v>
      </c>
      <c r="J6437" s="0" t="n">
        <v>-0.10966616575825</v>
      </c>
    </row>
    <row r="6438" customFormat="false" ht="12.75" hidden="false" customHeight="false" outlineLevel="0" collapsed="false">
      <c r="A6438" s="0" t="n">
        <v>286</v>
      </c>
      <c r="B6438" s="5" t="n">
        <v>2000</v>
      </c>
      <c r="C6438" s="6" t="n">
        <v>0.6685125</v>
      </c>
      <c r="D6438" s="4" t="n">
        <f aca="false">A6438+HOUR(C6438)/24+MIN(C6438)/(24*60)+SECOND(C6438)/(24*60*60)</f>
        <v>286.667582300347</v>
      </c>
      <c r="E6438" s="3" t="n">
        <v>29.4259102</v>
      </c>
      <c r="F6438" s="3" t="n">
        <v>-91.476939</v>
      </c>
      <c r="G6438" s="7" t="n">
        <v>1.9</v>
      </c>
      <c r="H6438" s="7" t="n">
        <f aca="false">IF(G6438=0,"",G6438)</f>
        <v>1.9</v>
      </c>
      <c r="J6438" s="0" t="n">
        <v>-0.109615885303061</v>
      </c>
    </row>
    <row r="6439" customFormat="false" ht="12.75" hidden="false" customHeight="false" outlineLevel="0" collapsed="false">
      <c r="A6439" s="0" t="n">
        <v>286</v>
      </c>
      <c r="B6439" s="5" t="n">
        <v>2000</v>
      </c>
      <c r="C6439" s="6" t="n">
        <v>0.668631365740741</v>
      </c>
      <c r="D6439" s="4" t="n">
        <f aca="false">A6439+HOUR(C6439)/24+MIN(C6439)/(24*60)+SECOND(C6439)/(24*60*60)</f>
        <v>286.667709697708</v>
      </c>
      <c r="E6439" s="3" t="n">
        <v>29.4259318</v>
      </c>
      <c r="F6439" s="3" t="n">
        <v>-91.4772075</v>
      </c>
      <c r="G6439" s="7" t="n">
        <v>1.9</v>
      </c>
      <c r="H6439" s="7" t="n">
        <f aca="false">IF(G6439=0,"",G6439)</f>
        <v>1.9</v>
      </c>
      <c r="J6439" s="0" t="n">
        <v>-0.109560003510964</v>
      </c>
    </row>
    <row r="6440" customFormat="false" ht="12.75" hidden="false" customHeight="false" outlineLevel="0" collapsed="false">
      <c r="A6440" s="0" t="n">
        <v>286</v>
      </c>
      <c r="B6440" s="5" t="n">
        <v>2000</v>
      </c>
      <c r="C6440" s="6" t="n">
        <v>0.668750231481481</v>
      </c>
      <c r="D6440" s="4" t="n">
        <f aca="false">A6440+HOUR(C6440)/24+MIN(C6440)/(24*60)+SECOND(C6440)/(24*60*60)</f>
        <v>286.66713107655</v>
      </c>
      <c r="E6440" s="3" t="n">
        <v>29.4259483</v>
      </c>
      <c r="F6440" s="3" t="n">
        <v>-91.4774753</v>
      </c>
      <c r="G6440" s="7" t="n">
        <v>1.9</v>
      </c>
      <c r="H6440" s="7" t="n">
        <f aca="false">IF(G6440=0,"",G6440)</f>
        <v>1.9</v>
      </c>
      <c r="J6440" s="0" t="n">
        <v>-0.109809028117237</v>
      </c>
    </row>
    <row r="6441" customFormat="false" ht="12.75" hidden="false" customHeight="false" outlineLevel="0" collapsed="false">
      <c r="A6441" s="0" t="n">
        <v>286</v>
      </c>
      <c r="B6441" s="5" t="n">
        <v>2000</v>
      </c>
      <c r="C6441" s="6" t="n">
        <v>0.668868518518519</v>
      </c>
      <c r="D6441" s="4" t="n">
        <f aca="false">A6441+HOUR(C6441)/24+MIN(C6441)/(24*60)+SECOND(C6441)/(24*60*60)</f>
        <v>286.667246899434</v>
      </c>
      <c r="E6441" s="3" t="n">
        <v>29.4259482</v>
      </c>
      <c r="F6441" s="3" t="n">
        <v>-91.4777445</v>
      </c>
      <c r="G6441" s="7" t="n">
        <v>1.9</v>
      </c>
      <c r="H6441" s="7" t="n">
        <f aca="false">IF(G6441=0,"",G6441)</f>
        <v>1.9</v>
      </c>
      <c r="J6441" s="0" t="n">
        <v>-0.109760169839085</v>
      </c>
    </row>
    <row r="6442" customFormat="false" ht="12.75" hidden="false" customHeight="false" outlineLevel="0" collapsed="false">
      <c r="A6442" s="0" t="n">
        <v>286</v>
      </c>
      <c r="B6442" s="5" t="n">
        <v>2000</v>
      </c>
      <c r="C6442" s="6" t="n">
        <v>0.668928240740741</v>
      </c>
      <c r="D6442" s="4" t="n">
        <f aca="false">A6442+HOUR(C6442)/24+MIN(C6442)/(24*60)+SECOND(C6442)/(24*60*60)</f>
        <v>286.667304811278</v>
      </c>
      <c r="E6442" s="3" t="n">
        <v>29.425947</v>
      </c>
      <c r="F6442" s="3" t="n">
        <v>-91.477907</v>
      </c>
      <c r="G6442" s="7" t="n">
        <v>1.9</v>
      </c>
      <c r="H6442" s="7" t="n">
        <f aca="false">IF(G6442=0,"",G6442)</f>
        <v>1.9</v>
      </c>
      <c r="J6442" s="0" t="n">
        <v>-0.109735556082403</v>
      </c>
    </row>
    <row r="6443" customFormat="false" ht="12.75" hidden="false" customHeight="false" outlineLevel="0" collapsed="false">
      <c r="A6443" s="0" t="n">
        <v>286</v>
      </c>
      <c r="B6443" s="5" t="n">
        <v>2000</v>
      </c>
      <c r="C6443" s="6" t="n">
        <v>0.669046527777778</v>
      </c>
      <c r="D6443" s="4" t="n">
        <f aca="false">A6443+HOUR(C6443)/24+MIN(C6443)/(24*60)+SECOND(C6443)/(24*60*60)</f>
        <v>286.667432208237</v>
      </c>
      <c r="E6443" s="3" t="n">
        <v>29.4259408</v>
      </c>
      <c r="F6443" s="3" t="n">
        <v>-91.4781768</v>
      </c>
      <c r="G6443" s="7" t="n">
        <v>2</v>
      </c>
      <c r="H6443" s="7" t="n">
        <f aca="false">IF(G6443=0,"",G6443)</f>
        <v>2</v>
      </c>
      <c r="J6443" s="0" t="n">
        <v>-0.10968096485003</v>
      </c>
    </row>
    <row r="6444" customFormat="false" ht="12.75" hidden="false" customHeight="false" outlineLevel="0" collapsed="false">
      <c r="A6444" s="0" t="n">
        <v>286</v>
      </c>
      <c r="B6444" s="5" t="n">
        <v>2000</v>
      </c>
      <c r="C6444" s="6" t="n">
        <v>0.669165393518519</v>
      </c>
      <c r="D6444" s="4" t="n">
        <f aca="false">A6444+HOUR(C6444)/24+MIN(C6444)/(24*60)+SECOND(C6444)/(24*60*60)</f>
        <v>286.667548031523</v>
      </c>
      <c r="E6444" s="3" t="n">
        <v>29.4259377</v>
      </c>
      <c r="F6444" s="3" t="n">
        <v>-91.4784477</v>
      </c>
      <c r="G6444" s="7" t="n">
        <v>2</v>
      </c>
      <c r="H6444" s="7" t="n">
        <f aca="false">IF(G6444=0,"",G6444)</f>
        <v>2</v>
      </c>
      <c r="J6444" s="0" t="n">
        <v>-0.109630829388287</v>
      </c>
    </row>
    <row r="6445" customFormat="false" ht="12.75" hidden="false" customHeight="false" outlineLevel="0" collapsed="false">
      <c r="A6445" s="0" t="n">
        <v>286</v>
      </c>
      <c r="B6445" s="5" t="n">
        <v>2000</v>
      </c>
      <c r="C6445" s="6" t="n">
        <v>0.669284259259259</v>
      </c>
      <c r="D6445" s="4" t="n">
        <f aca="false">A6445+HOUR(C6445)/24+MIN(C6445)/(24*60)+SECOND(C6445)/(24*60*60)</f>
        <v>286.66766385481</v>
      </c>
      <c r="E6445" s="3" t="n">
        <v>29.4259332</v>
      </c>
      <c r="F6445" s="3" t="n">
        <v>-91.478716</v>
      </c>
      <c r="G6445" s="7" t="n">
        <v>1.9</v>
      </c>
      <c r="H6445" s="7" t="n">
        <f aca="false">IF(G6445=0,"",G6445)</f>
        <v>1.9</v>
      </c>
      <c r="J6445" s="0" t="n">
        <v>-0.109580160895219</v>
      </c>
    </row>
    <row r="6446" customFormat="false" ht="12.75" hidden="false" customHeight="false" outlineLevel="0" collapsed="false">
      <c r="A6446" s="0" t="n">
        <v>286</v>
      </c>
      <c r="B6446" s="5" t="n">
        <v>2000</v>
      </c>
      <c r="C6446" s="6" t="n">
        <v>0.669403125</v>
      </c>
      <c r="D6446" s="4" t="n">
        <f aca="false">A6446+HOUR(C6446)/24+MIN(C6446)/(24*60)+SECOND(C6446)/(24*60*60)</f>
        <v>286.667779678096</v>
      </c>
      <c r="E6446" s="3" t="n">
        <v>29.4259227</v>
      </c>
      <c r="F6446" s="3" t="n">
        <v>-91.4790108</v>
      </c>
      <c r="G6446" s="7" t="n">
        <v>2</v>
      </c>
      <c r="H6446" s="7" t="n">
        <f aca="false">IF(G6446=0,"",G6446)</f>
        <v>2</v>
      </c>
      <c r="J6446" s="0" t="n">
        <v>-0.109529047966844</v>
      </c>
    </row>
    <row r="6447" customFormat="false" ht="12.75" hidden="false" customHeight="false" outlineLevel="0" collapsed="false">
      <c r="A6447" s="0" t="n">
        <v>286</v>
      </c>
      <c r="B6447" s="5" t="n">
        <v>2000</v>
      </c>
      <c r="C6447" s="6" t="n">
        <v>0.669521412037037</v>
      </c>
      <c r="D6447" s="4" t="n">
        <f aca="false">A6447+HOUR(C6447)/24+MIN(C6447)/(24*60)+SECOND(C6447)/(24*60*60)</f>
        <v>286.66721263061</v>
      </c>
      <c r="E6447" s="3" t="n">
        <v>29.4259153</v>
      </c>
      <c r="F6447" s="3" t="n">
        <v>-91.4792803</v>
      </c>
      <c r="G6447" s="7" t="n">
        <v>2</v>
      </c>
      <c r="H6447" s="7" t="n">
        <f aca="false">IF(G6447=0,"",G6447)</f>
        <v>2</v>
      </c>
      <c r="J6447" s="0" t="n">
        <v>-0.109774693025294</v>
      </c>
    </row>
    <row r="6448" customFormat="false" ht="12.75" hidden="false" customHeight="false" outlineLevel="0" collapsed="false">
      <c r="A6448" s="0" t="n">
        <v>286</v>
      </c>
      <c r="B6448" s="5" t="n">
        <v>2000</v>
      </c>
      <c r="C6448" s="6" t="n">
        <v>0.669639583333333</v>
      </c>
      <c r="D6448" s="4" t="n">
        <f aca="false">A6448+HOUR(C6448)/24+MIN(C6448)/(24*60)+SECOND(C6448)/(24*60*60)</f>
        <v>286.667328453414</v>
      </c>
      <c r="E6448" s="3" t="n">
        <v>29.4259168</v>
      </c>
      <c r="F6448" s="3" t="n">
        <v>-91.4795507</v>
      </c>
      <c r="G6448" s="7" t="n">
        <v>2</v>
      </c>
      <c r="H6448" s="7" t="n">
        <f aca="false">IF(G6448=0,"",G6448)</f>
        <v>2</v>
      </c>
      <c r="J6448" s="0" t="n">
        <v>-0.109725445568529</v>
      </c>
    </row>
    <row r="6449" customFormat="false" ht="12.75" hidden="false" customHeight="false" outlineLevel="0" collapsed="false">
      <c r="A6449" s="0" t="n">
        <v>286</v>
      </c>
      <c r="B6449" s="5" t="n">
        <v>2000</v>
      </c>
      <c r="C6449" s="6" t="n">
        <v>0.669759143518519</v>
      </c>
      <c r="D6449" s="4" t="n">
        <f aca="false">A6449+HOUR(C6449)/24+MIN(C6449)/(24*60)+SECOND(C6449)/(24*60*60)</f>
        <v>286.667444277183</v>
      </c>
      <c r="E6449" s="3" t="n">
        <v>29.4259255</v>
      </c>
      <c r="F6449" s="3" t="n">
        <v>-91.4798217</v>
      </c>
      <c r="G6449" s="7" t="n">
        <v>2</v>
      </c>
      <c r="H6449" s="7" t="n">
        <f aca="false">IF(G6449=0,"",G6449)</f>
        <v>2</v>
      </c>
      <c r="J6449" s="0" t="n">
        <v>-0.109675749088061</v>
      </c>
    </row>
    <row r="6450" customFormat="false" ht="12.75" hidden="false" customHeight="false" outlineLevel="0" collapsed="false">
      <c r="A6450" s="0" t="n">
        <v>286</v>
      </c>
      <c r="B6450" s="5" t="n">
        <v>2000</v>
      </c>
      <c r="C6450" s="6" t="n">
        <v>0.669877314814815</v>
      </c>
      <c r="D6450" s="4" t="n">
        <f aca="false">A6450+HOUR(C6450)/24+MIN(C6450)/(24*60)+SECOND(C6450)/(24*60*60)</f>
        <v>286.667560099987</v>
      </c>
      <c r="E6450" s="3" t="n">
        <v>29.4259308</v>
      </c>
      <c r="F6450" s="3" t="n">
        <v>-91.4801192</v>
      </c>
      <c r="G6450" s="7" t="n">
        <v>2</v>
      </c>
      <c r="H6450" s="7" t="n">
        <f aca="false">IF(G6450=0,"",G6450)</f>
        <v>2</v>
      </c>
      <c r="J6450" s="0" t="n">
        <v>-0.109625562465404</v>
      </c>
    </row>
    <row r="6451" customFormat="false" ht="12.75" hidden="false" customHeight="false" outlineLevel="0" collapsed="false">
      <c r="A6451" s="0" t="n">
        <v>286</v>
      </c>
      <c r="B6451" s="5" t="n">
        <v>2000</v>
      </c>
      <c r="C6451" s="6" t="n">
        <v>0.669937152777778</v>
      </c>
      <c r="D6451" s="4" t="n">
        <f aca="false">A6451+HOUR(C6451)/24+MIN(C6451)/(24*60)+SECOND(C6451)/(24*60*60)</f>
        <v>286.667629585986</v>
      </c>
      <c r="E6451" s="3" t="n">
        <v>29.425931</v>
      </c>
      <c r="F6451" s="3" t="n">
        <v>-91.480256</v>
      </c>
      <c r="G6451" s="7" t="n">
        <v>2</v>
      </c>
      <c r="H6451" s="7" t="n">
        <f aca="false">IF(G6451=0,"",G6451)</f>
        <v>2</v>
      </c>
      <c r="J6451" s="0" t="n">
        <v>-0.109595206945563</v>
      </c>
    </row>
    <row r="6452" customFormat="false" ht="12.75" hidden="false" customHeight="false" outlineLevel="0" collapsed="false">
      <c r="A6452" s="0" t="n">
        <v>286</v>
      </c>
      <c r="B6452" s="5" t="n">
        <v>2000</v>
      </c>
      <c r="C6452" s="6" t="n">
        <v>0.670055324074074</v>
      </c>
      <c r="D6452" s="4" t="n">
        <f aca="false">A6452+HOUR(C6452)/24+MIN(C6452)/(24*60)+SECOND(C6452)/(24*60*60)</f>
        <v>286.66774540879</v>
      </c>
      <c r="E6452" s="3" t="n">
        <v>29.4259267</v>
      </c>
      <c r="F6452" s="3" t="n">
        <v>-91.4805263</v>
      </c>
      <c r="G6452" s="7" t="n">
        <v>2</v>
      </c>
      <c r="H6452" s="7" t="n">
        <f aca="false">IF(G6452=0,"",G6452)</f>
        <v>2</v>
      </c>
      <c r="J6452" s="0" t="n">
        <v>-0.109544238424739</v>
      </c>
    </row>
    <row r="6453" customFormat="false" ht="12.75" hidden="false" customHeight="false" outlineLevel="0" collapsed="false">
      <c r="A6453" s="0" t="n">
        <v>286</v>
      </c>
      <c r="B6453" s="5" t="n">
        <v>2000</v>
      </c>
      <c r="C6453" s="6" t="n">
        <v>0.670174189814815</v>
      </c>
      <c r="D6453" s="4" t="n">
        <f aca="false">A6453+HOUR(C6453)/24+MIN(C6453)/(24*60)+SECOND(C6453)/(24*60*60)</f>
        <v>286.667166787632</v>
      </c>
      <c r="E6453" s="3" t="n">
        <v>29.4259147</v>
      </c>
      <c r="F6453" s="3" t="n">
        <v>-91.4807978</v>
      </c>
      <c r="G6453" s="7" t="n">
        <v>2</v>
      </c>
      <c r="H6453" s="7" t="n">
        <f aca="false">IF(G6453=0,"",G6453)</f>
        <v>2</v>
      </c>
      <c r="J6453" s="0" t="n">
        <v>-0.109794018132497</v>
      </c>
    </row>
    <row r="6454" customFormat="false" ht="12.75" hidden="false" customHeight="false" outlineLevel="0" collapsed="false">
      <c r="A6454" s="0" t="n">
        <v>286</v>
      </c>
      <c r="B6454" s="5" t="n">
        <v>2000</v>
      </c>
      <c r="C6454" s="6" t="n">
        <v>0.670293171296296</v>
      </c>
      <c r="D6454" s="4" t="n">
        <f aca="false">A6454+HOUR(C6454)/24+MIN(C6454)/(24*60)+SECOND(C6454)/(24*60*60)</f>
        <v>286.667282610999</v>
      </c>
      <c r="E6454" s="3" t="n">
        <v>29.4259075</v>
      </c>
      <c r="F6454" s="3" t="n">
        <v>-91.4810962</v>
      </c>
      <c r="G6454" s="7" t="n">
        <v>2</v>
      </c>
      <c r="H6454" s="7" t="n">
        <f aca="false">IF(G6454=0,"",G6454)</f>
        <v>2</v>
      </c>
      <c r="J6454" s="0" t="n">
        <v>-0.109745008014803</v>
      </c>
    </row>
    <row r="6455" customFormat="false" ht="12.75" hidden="false" customHeight="false" outlineLevel="0" collapsed="false">
      <c r="A6455" s="0" t="n">
        <v>286</v>
      </c>
      <c r="B6455" s="5" t="n">
        <v>2000</v>
      </c>
      <c r="C6455" s="6" t="n">
        <v>0.670411342592593</v>
      </c>
      <c r="D6455" s="4" t="n">
        <f aca="false">A6455+HOUR(C6455)/24+MIN(C6455)/(24*60)+SECOND(C6455)/(24*60*60)</f>
        <v>286.667410007877</v>
      </c>
      <c r="E6455" s="3" t="n">
        <v>29.4259142</v>
      </c>
      <c r="F6455" s="3" t="n">
        <v>-91.4813662</v>
      </c>
      <c r="G6455" s="7" t="n">
        <v>2</v>
      </c>
      <c r="H6455" s="7" t="n">
        <f aca="false">IF(G6455=0,"",G6455)</f>
        <v>2</v>
      </c>
      <c r="J6455" s="0" t="n">
        <v>-0.109690520343909</v>
      </c>
    </row>
    <row r="6456" customFormat="false" ht="12.75" hidden="false" customHeight="false" outlineLevel="0" collapsed="false">
      <c r="A6456" s="0" t="n">
        <v>286</v>
      </c>
      <c r="B6456" s="5" t="n">
        <v>2000</v>
      </c>
      <c r="C6456" s="6" t="n">
        <v>0.670530208333333</v>
      </c>
      <c r="D6456" s="4" t="n">
        <f aca="false">A6456+HOUR(C6456)/24+MIN(C6456)/(24*60)+SECOND(C6456)/(24*60*60)</f>
        <v>286.667525831163</v>
      </c>
      <c r="E6456" s="3" t="n">
        <v>29.425916</v>
      </c>
      <c r="F6456" s="3" t="n">
        <v>-91.4816392</v>
      </c>
      <c r="G6456" s="7" t="n">
        <v>2</v>
      </c>
      <c r="H6456" s="7" t="n">
        <f aca="false">IF(G6456=0,"",G6456)</f>
        <v>2</v>
      </c>
      <c r="J6456" s="0" t="n">
        <v>-0.109640478780589</v>
      </c>
    </row>
    <row r="6457" customFormat="false" ht="12.75" hidden="false" customHeight="false" outlineLevel="0" collapsed="false">
      <c r="A6457" s="0" t="n">
        <v>286</v>
      </c>
      <c r="B6457" s="5" t="n">
        <v>2000</v>
      </c>
      <c r="C6457" s="6" t="n">
        <v>0.670589351851852</v>
      </c>
      <c r="D6457" s="4" t="n">
        <f aca="false">A6457+HOUR(C6457)/24+MIN(C6457)/(24*60)+SECOND(C6457)/(24*60*60)</f>
        <v>286.667583742606</v>
      </c>
      <c r="E6457" s="3" t="n">
        <v>29.425911</v>
      </c>
      <c r="F6457" s="3" t="n">
        <v>-91.481776</v>
      </c>
      <c r="G6457" s="7" t="n">
        <v>2</v>
      </c>
      <c r="H6457" s="7" t="n">
        <f aca="false">IF(G6457=0,"",G6457)</f>
        <v>2</v>
      </c>
      <c r="J6457" s="0" t="n">
        <v>-0.109615274429336</v>
      </c>
    </row>
    <row r="6458" customFormat="false" ht="12.75" hidden="false" customHeight="false" outlineLevel="0" collapsed="false">
      <c r="A6458" s="0" t="n">
        <v>286</v>
      </c>
      <c r="B6458" s="5" t="n">
        <v>2000</v>
      </c>
      <c r="C6458" s="6" t="n">
        <v>0.670708217592593</v>
      </c>
      <c r="D6458" s="4" t="n">
        <f aca="false">A6458+HOUR(C6458)/24+MIN(C6458)/(24*60)+SECOND(C6458)/(24*60*60)</f>
        <v>286.667699565892</v>
      </c>
      <c r="E6458" s="3" t="n">
        <v>29.4259</v>
      </c>
      <c r="F6458" s="3" t="n">
        <v>-91.4820493</v>
      </c>
      <c r="G6458" s="7" t="n">
        <v>2</v>
      </c>
      <c r="H6458" s="7" t="n">
        <f aca="false">IF(G6458=0,"",G6458)</f>
        <v>2</v>
      </c>
      <c r="J6458" s="0" t="n">
        <v>-0.109564455254759</v>
      </c>
    </row>
    <row r="6459" customFormat="false" ht="12.75" hidden="false" customHeight="false" outlineLevel="0" collapsed="false">
      <c r="A6459" s="0" t="n">
        <v>286</v>
      </c>
      <c r="B6459" s="5" t="n">
        <v>2000</v>
      </c>
      <c r="C6459" s="6" t="n">
        <v>0.670827083333333</v>
      </c>
      <c r="D6459" s="4" t="n">
        <f aca="false">A6459+HOUR(C6459)/24+MIN(C6459)/(24*60)+SECOND(C6459)/(24*60*60)</f>
        <v>286.667815389178</v>
      </c>
      <c r="E6459" s="3" t="n">
        <v>29.425886</v>
      </c>
      <c r="F6459" s="3" t="n">
        <v>-91.4823475</v>
      </c>
      <c r="G6459" s="7" t="n">
        <v>2</v>
      </c>
      <c r="H6459" s="7" t="n">
        <f aca="false">IF(G6459=0,"",G6459)</f>
        <v>2</v>
      </c>
      <c r="J6459" s="0" t="n">
        <v>-0.109513192132769</v>
      </c>
    </row>
    <row r="6460" customFormat="false" ht="12.75" hidden="false" customHeight="false" outlineLevel="0" collapsed="false">
      <c r="A6460" s="0" t="n">
        <v>286</v>
      </c>
      <c r="B6460" s="5" t="n">
        <v>2000</v>
      </c>
      <c r="C6460" s="6" t="n">
        <v>0.670945949074074</v>
      </c>
      <c r="D6460" s="4" t="n">
        <f aca="false">A6460+HOUR(C6460)/24+MIN(C6460)/(24*60)+SECOND(C6460)/(24*60*60)</f>
        <v>286.667248342094</v>
      </c>
      <c r="E6460" s="3" t="n">
        <v>29.4258787</v>
      </c>
      <c r="F6460" s="3" t="n">
        <v>-91.4826197</v>
      </c>
      <c r="G6460" s="7" t="n">
        <v>2</v>
      </c>
      <c r="H6460" s="7" t="n">
        <f aca="false">IF(G6460=0,"",G6460)</f>
        <v>2</v>
      </c>
      <c r="J6460" s="0" t="n">
        <v>-0.109759576138673</v>
      </c>
    </row>
    <row r="6461" customFormat="false" ht="12.75" hidden="false" customHeight="false" outlineLevel="0" collapsed="false">
      <c r="A6461" s="0" t="n">
        <v>286</v>
      </c>
      <c r="B6461" s="5" t="n">
        <v>2000</v>
      </c>
      <c r="C6461" s="6" t="n">
        <v>0.671064236111111</v>
      </c>
      <c r="D6461" s="4" t="n">
        <f aca="false">A6461+HOUR(C6461)/24+MIN(C6461)/(24*60)+SECOND(C6461)/(24*60*60)</f>
        <v>286.667364164979</v>
      </c>
      <c r="E6461" s="3" t="n">
        <v>29.4258767</v>
      </c>
      <c r="F6461" s="3" t="n">
        <v>-91.4828932</v>
      </c>
      <c r="G6461" s="7" t="n">
        <v>2</v>
      </c>
      <c r="H6461" s="7" t="n">
        <f aca="false">IF(G6461=0,"",G6461)</f>
        <v>2</v>
      </c>
      <c r="J6461" s="0" t="n">
        <v>-0.109710176963361</v>
      </c>
    </row>
    <row r="6462" customFormat="false" ht="12.75" hidden="false" customHeight="false" outlineLevel="0" collapsed="false">
      <c r="A6462" s="0" t="n">
        <v>286</v>
      </c>
      <c r="B6462" s="5" t="n">
        <v>2000</v>
      </c>
      <c r="C6462" s="6" t="n">
        <v>0.671182523148148</v>
      </c>
      <c r="D6462" s="4" t="n">
        <f aca="false">A6462+HOUR(C6462)/24+MIN(C6462)/(24*60)+SECOND(C6462)/(24*60*60)</f>
        <v>286.667479987863</v>
      </c>
      <c r="E6462" s="3" t="n">
        <v>29.4258715</v>
      </c>
      <c r="F6462" s="3" t="n">
        <v>-91.4831675</v>
      </c>
      <c r="G6462" s="7" t="n">
        <v>2</v>
      </c>
      <c r="H6462" s="7" t="n">
        <f aca="false">IF(G6462=0,"",G6462)</f>
        <v>2</v>
      </c>
      <c r="J6462" s="0" t="n">
        <v>-0.109660329253159</v>
      </c>
    </row>
    <row r="6463" customFormat="false" ht="12.75" hidden="false" customHeight="false" outlineLevel="0" collapsed="false">
      <c r="A6463" s="0" t="n">
        <v>286</v>
      </c>
      <c r="B6463" s="5" t="n">
        <v>2000</v>
      </c>
      <c r="C6463" s="6" t="n">
        <v>0.671242245370371</v>
      </c>
      <c r="D6463" s="4" t="n">
        <f aca="false">A6463+HOUR(C6463)/24+MIN(C6463)/(24*60)+SECOND(C6463)/(24*60*60)</f>
        <v>286.667537899707</v>
      </c>
      <c r="E6463" s="3" t="n">
        <v>29.4258675</v>
      </c>
      <c r="F6463" s="3" t="n">
        <v>-91.483331</v>
      </c>
      <c r="G6463" s="7" t="n">
        <v>2</v>
      </c>
      <c r="H6463" s="7" t="n">
        <f aca="false">IF(G6463=0,"",G6463)</f>
        <v>2</v>
      </c>
      <c r="J6463" s="0" t="n">
        <v>-0.109635221656363</v>
      </c>
    </row>
    <row r="6464" customFormat="false" ht="12.75" hidden="false" customHeight="false" outlineLevel="0" collapsed="false">
      <c r="A6464" s="0" t="n">
        <v>286</v>
      </c>
      <c r="B6464" s="5" t="n">
        <v>2000</v>
      </c>
      <c r="C6464" s="6" t="n">
        <v>0.671361111111111</v>
      </c>
      <c r="D6464" s="4" t="n">
        <f aca="false">A6464+HOUR(C6464)/24+MIN(C6464)/(24*60)+SECOND(C6464)/(24*60*60)</f>
        <v>286.667665297068</v>
      </c>
      <c r="E6464" s="3" t="n">
        <v>29.4258588</v>
      </c>
      <c r="F6464" s="3" t="n">
        <v>-91.4836042</v>
      </c>
      <c r="G6464" s="7" t="n">
        <v>2</v>
      </c>
      <c r="H6464" s="7" t="n">
        <f aca="false">IF(G6464=0,"",G6464)</f>
        <v>2</v>
      </c>
      <c r="J6464" s="0" t="n">
        <v>-0.109579545861176</v>
      </c>
    </row>
    <row r="6465" customFormat="false" ht="12.75" hidden="false" customHeight="false" outlineLevel="0" collapsed="false">
      <c r="A6465" s="0" t="n">
        <v>286</v>
      </c>
      <c r="B6465" s="5" t="n">
        <v>2000</v>
      </c>
      <c r="C6465" s="6" t="n">
        <v>0.671479976851852</v>
      </c>
      <c r="D6465" s="4" t="n">
        <f aca="false">A6465+HOUR(C6465)/24+MIN(C6465)/(24*60)+SECOND(C6465)/(24*60*60)</f>
        <v>286.667781120354</v>
      </c>
      <c r="E6465" s="3" t="n">
        <v>29.4258435</v>
      </c>
      <c r="F6465" s="3" t="n">
        <v>-91.4838755</v>
      </c>
      <c r="G6465" s="7" t="n">
        <v>2</v>
      </c>
      <c r="H6465" s="7" t="n">
        <f aca="false">IF(G6465=0,"",G6465)</f>
        <v>2</v>
      </c>
      <c r="J6465" s="0" t="n">
        <v>-0.109528427040777</v>
      </c>
    </row>
    <row r="6466" customFormat="false" ht="12.75" hidden="false" customHeight="false" outlineLevel="0" collapsed="false">
      <c r="A6466" s="0" t="n">
        <v>286</v>
      </c>
      <c r="B6466" s="5" t="n">
        <v>2000</v>
      </c>
      <c r="C6466" s="6" t="n">
        <v>0.671598263888889</v>
      </c>
      <c r="D6466" s="4" t="n">
        <f aca="false">A6466+HOUR(C6466)/24+MIN(C6466)/(24*60)+SECOND(C6466)/(24*60*60)</f>
        <v>286.667202498794</v>
      </c>
      <c r="E6466" s="3" t="n">
        <v>29.4258218</v>
      </c>
      <c r="F6466" s="3" t="n">
        <v>-91.4841457</v>
      </c>
      <c r="G6466" s="7" t="n">
        <v>2</v>
      </c>
      <c r="H6466" s="7" t="n">
        <f aca="false">IF(G6466=0,"",G6466)</f>
        <v>2</v>
      </c>
      <c r="J6466" s="0" t="n">
        <v>-0.109778961299003</v>
      </c>
    </row>
    <row r="6467" customFormat="false" ht="12.75" hidden="false" customHeight="false" outlineLevel="0" collapsed="false">
      <c r="A6467" s="0" t="n">
        <v>286</v>
      </c>
      <c r="B6467" s="5" t="n">
        <v>2000</v>
      </c>
      <c r="C6467" s="6" t="n">
        <v>0.67171712962963</v>
      </c>
      <c r="D6467" s="4" t="n">
        <f aca="false">A6467+HOUR(C6467)/24+MIN(C6467)/(24*60)+SECOND(C6467)/(24*60*60)</f>
        <v>286.667318322081</v>
      </c>
      <c r="E6467" s="3" t="n">
        <v>29.4257922</v>
      </c>
      <c r="F6467" s="3" t="n">
        <v>-91.4844432</v>
      </c>
      <c r="G6467" s="7" t="n">
        <v>2</v>
      </c>
      <c r="H6467" s="7" t="n">
        <f aca="false">IF(G6467=0,"",G6467)</f>
        <v>2</v>
      </c>
      <c r="J6467" s="0" t="n">
        <v>-0.10972979945205</v>
      </c>
    </row>
    <row r="6468" customFormat="false" ht="12.75" hidden="false" customHeight="false" outlineLevel="0" collapsed="false">
      <c r="A6468" s="0" t="n">
        <v>286</v>
      </c>
      <c r="B6468" s="5" t="n">
        <v>2000</v>
      </c>
      <c r="C6468" s="6" t="n">
        <v>0.671835300925926</v>
      </c>
      <c r="D6468" s="4" t="n">
        <f aca="false">A6468+HOUR(C6468)/24+MIN(C6468)/(24*60)+SECOND(C6468)/(24*60*60)</f>
        <v>286.667445718959</v>
      </c>
      <c r="E6468" s="3" t="n">
        <v>29.4257712</v>
      </c>
      <c r="F6468" s="3" t="n">
        <v>-91.4847132</v>
      </c>
      <c r="G6468" s="7" t="n">
        <v>2</v>
      </c>
      <c r="H6468" s="7" t="n">
        <f aca="false">IF(G6468=0,"",G6468)</f>
        <v>2</v>
      </c>
      <c r="J6468" s="0" t="n">
        <v>-0.109675145266043</v>
      </c>
    </row>
    <row r="6469" customFormat="false" ht="12.75" hidden="false" customHeight="false" outlineLevel="0" collapsed="false">
      <c r="A6469" s="0" t="n">
        <v>286</v>
      </c>
      <c r="B6469" s="5" t="n">
        <v>2000</v>
      </c>
      <c r="C6469" s="6" t="n">
        <v>0.671895138888889</v>
      </c>
      <c r="D6469" s="4" t="n">
        <f aca="false">A6469+HOUR(C6469)/24+MIN(C6469)/(24*60)+SECOND(C6469)/(24*60*60)</f>
        <v>286.667503630884</v>
      </c>
      <c r="E6469" s="3" t="n">
        <v>29.4257683</v>
      </c>
      <c r="F6469" s="3" t="n">
        <v>-91.4848512</v>
      </c>
      <c r="G6469" s="7" t="n">
        <v>2</v>
      </c>
      <c r="H6469" s="7" t="n">
        <f aca="false">IF(G6469=0,"",G6469)</f>
        <v>2</v>
      </c>
      <c r="J6469" s="0" t="n">
        <v>-0.109650110188899</v>
      </c>
    </row>
    <row r="6470" customFormat="false" ht="12.75" hidden="false" customHeight="false" outlineLevel="0" collapsed="false">
      <c r="A6470" s="0" t="n">
        <v>286</v>
      </c>
      <c r="B6470" s="5" t="n">
        <v>2000</v>
      </c>
      <c r="C6470" s="6" t="n">
        <v>0.67201400462963</v>
      </c>
      <c r="D6470" s="4" t="n">
        <f aca="false">A6470+HOUR(C6470)/24+MIN(C6470)/(24*60)+SECOND(C6470)/(24*60*60)</f>
        <v>286.66761945417</v>
      </c>
      <c r="E6470" s="3" t="n">
        <v>29.4257667</v>
      </c>
      <c r="F6470" s="3" t="n">
        <v>-91.485125</v>
      </c>
      <c r="G6470" s="7" t="n">
        <v>2</v>
      </c>
      <c r="H6470" s="7" t="n">
        <f aca="false">IF(G6470=0,"",G6470)</f>
        <v>2</v>
      </c>
      <c r="J6470" s="0" t="n">
        <v>-0.109599629252025</v>
      </c>
    </row>
    <row r="6471" customFormat="false" ht="12.75" hidden="false" customHeight="false" outlineLevel="0" collapsed="false">
      <c r="A6471" s="0" t="n">
        <v>286</v>
      </c>
      <c r="B6471" s="5" t="n">
        <v>2000</v>
      </c>
      <c r="C6471" s="6" t="n">
        <v>0.672132175925926</v>
      </c>
      <c r="D6471" s="4" t="n">
        <f aca="false">A6471+HOUR(C6471)/24+MIN(C6471)/(24*60)+SECOND(C6471)/(24*60*60)</f>
        <v>286.667735276974</v>
      </c>
      <c r="E6471" s="3" t="n">
        <v>29.4257625</v>
      </c>
      <c r="F6471" s="3" t="n">
        <v>-91.4853998</v>
      </c>
      <c r="G6471" s="7" t="n">
        <v>2</v>
      </c>
      <c r="H6471" s="7" t="n">
        <f aca="false">IF(G6471=0,"",G6471)</f>
        <v>2</v>
      </c>
      <c r="J6471" s="0" t="n">
        <v>-0.109548703272943</v>
      </c>
    </row>
    <row r="6472" customFormat="false" ht="12.75" hidden="false" customHeight="false" outlineLevel="0" collapsed="false">
      <c r="A6472" s="0" t="n">
        <v>286</v>
      </c>
      <c r="B6472" s="5" t="n">
        <v>2000</v>
      </c>
      <c r="C6472" s="6" t="n">
        <v>0.672251157407407</v>
      </c>
      <c r="D6472" s="4" t="n">
        <f aca="false">A6472+HOUR(C6472)/24+MIN(C6472)/(24*60)+SECOND(C6472)/(24*60*60)</f>
        <v>286.66716822997</v>
      </c>
      <c r="E6472" s="3" t="n">
        <v>29.4257497</v>
      </c>
      <c r="F6472" s="3" t="n">
        <v>-91.4857008</v>
      </c>
      <c r="G6472" s="7" t="n">
        <v>2</v>
      </c>
      <c r="H6472" s="7" t="n">
        <f aca="false">IF(G6472=0,"",G6472)</f>
        <v>2</v>
      </c>
      <c r="J6472" s="0" t="n">
        <v>-0.109798269408446</v>
      </c>
    </row>
    <row r="6473" customFormat="false" ht="12.75" hidden="false" customHeight="false" outlineLevel="0" collapsed="false">
      <c r="A6473" s="0" t="n">
        <v>286</v>
      </c>
      <c r="B6473" s="5" t="n">
        <v>2000</v>
      </c>
      <c r="C6473" s="6" t="n">
        <v>0.672369328703704</v>
      </c>
      <c r="D6473" s="4" t="n">
        <f aca="false">A6473+HOUR(C6473)/24+MIN(C6473)/(24*60)+SECOND(C6473)/(24*60*60)</f>
        <v>286.667284052775</v>
      </c>
      <c r="E6473" s="3" t="n">
        <v>29.4257335</v>
      </c>
      <c r="F6473" s="3" t="n">
        <v>-91.485975</v>
      </c>
      <c r="G6473" s="7" t="n">
        <v>2</v>
      </c>
      <c r="H6473" s="7" t="n">
        <f aca="false">IF(G6473=0,"",G6473)</f>
        <v>2</v>
      </c>
      <c r="J6473" s="0" t="n">
        <v>-0.109744369939969</v>
      </c>
    </row>
    <row r="6474" customFormat="false" ht="12.75" hidden="false" customHeight="false" outlineLevel="0" collapsed="false">
      <c r="A6474" s="0" t="n">
        <v>286</v>
      </c>
      <c r="B6474" s="5" t="n">
        <v>2000</v>
      </c>
      <c r="C6474" s="6" t="n">
        <v>0.672488194444444</v>
      </c>
      <c r="D6474" s="4" t="n">
        <f aca="false">A6474+HOUR(C6474)/24+MIN(C6474)/(24*60)+SECOND(C6474)/(24*60*60)</f>
        <v>286.667399876061</v>
      </c>
      <c r="E6474" s="3" t="n">
        <v>29.425724</v>
      </c>
      <c r="F6474" s="3" t="n">
        <v>-91.4862467</v>
      </c>
      <c r="G6474" s="7" t="n">
        <v>2</v>
      </c>
      <c r="H6474" s="7" t="n">
        <f aca="false">IF(G6474=0,"",G6474)</f>
        <v>2</v>
      </c>
      <c r="J6474" s="0" t="n">
        <v>-0.109694861697413</v>
      </c>
    </row>
    <row r="6475" customFormat="false" ht="12.75" hidden="false" customHeight="false" outlineLevel="0" collapsed="false">
      <c r="A6475" s="0" t="n">
        <v>286</v>
      </c>
      <c r="B6475" s="5" t="n">
        <v>2000</v>
      </c>
      <c r="C6475" s="6" t="n">
        <v>0.672607060185185</v>
      </c>
      <c r="D6475" s="4" t="n">
        <f aca="false">A6475+HOUR(C6475)/24+MIN(C6475)/(24*60)+SECOND(C6475)/(24*60*60)</f>
        <v>286.667515699347</v>
      </c>
      <c r="E6475" s="3" t="n">
        <v>29.4257135</v>
      </c>
      <c r="F6475" s="3" t="n">
        <v>-91.4865205</v>
      </c>
      <c r="G6475" s="7" t="n">
        <v>2</v>
      </c>
      <c r="H6475" s="7" t="n">
        <f aca="false">IF(G6475=0,"",G6475)</f>
        <v>2</v>
      </c>
      <c r="J6475" s="0" t="n">
        <v>-0.109644862867761</v>
      </c>
    </row>
    <row r="6476" customFormat="false" ht="12.75" hidden="false" customHeight="false" outlineLevel="0" collapsed="false">
      <c r="A6476" s="0" t="n">
        <v>286</v>
      </c>
      <c r="B6476" s="5" t="n">
        <v>2000</v>
      </c>
      <c r="C6476" s="6" t="n">
        <v>0.672666203703704</v>
      </c>
      <c r="D6476" s="4" t="n">
        <f aca="false">A6476+HOUR(C6476)/24+MIN(C6476)/(24*60)+SECOND(C6476)/(24*60*60)</f>
        <v>286.66757361079</v>
      </c>
      <c r="E6476" s="3" t="n">
        <v>29.4257065</v>
      </c>
      <c r="F6476" s="3" t="n">
        <v>-91.4866853</v>
      </c>
      <c r="G6476" s="7" t="n">
        <v>2</v>
      </c>
      <c r="H6476" s="7" t="n">
        <f aca="false">IF(G6476=0,"",G6476)</f>
        <v>2</v>
      </c>
      <c r="J6476" s="0" t="n">
        <v>-0.109619679845389</v>
      </c>
    </row>
    <row r="6477" customFormat="false" ht="12.75" hidden="false" customHeight="false" outlineLevel="0" collapsed="false">
      <c r="A6477" s="0" t="n">
        <v>286</v>
      </c>
      <c r="B6477" s="5" t="n">
        <v>2000</v>
      </c>
      <c r="C6477" s="6" t="n">
        <v>0.672785069444445</v>
      </c>
      <c r="D6477" s="4" t="n">
        <f aca="false">A6477+HOUR(C6477)/24+MIN(C6477)/(24*60)+SECOND(C6477)/(24*60*60)</f>
        <v>286.66770100815</v>
      </c>
      <c r="E6477" s="3" t="n">
        <v>29.4256982</v>
      </c>
      <c r="F6477" s="3" t="n">
        <v>-91.4869603</v>
      </c>
      <c r="G6477" s="7" t="n">
        <v>2.1</v>
      </c>
      <c r="H6477" s="7" t="n">
        <f aca="false">IF(G6477=0,"",G6477)</f>
        <v>2.1</v>
      </c>
      <c r="J6477" s="0" t="n">
        <v>-0.109563838402767</v>
      </c>
    </row>
    <row r="6478" customFormat="false" ht="12.75" hidden="false" customHeight="false" outlineLevel="0" collapsed="false">
      <c r="A6478" s="0" t="n">
        <v>286</v>
      </c>
      <c r="B6478" s="5" t="n">
        <v>2000</v>
      </c>
      <c r="C6478" s="6" t="n">
        <v>0.672903356481482</v>
      </c>
      <c r="D6478" s="4" t="n">
        <f aca="false">A6478+HOUR(C6478)/24+MIN(C6478)/(24*60)+SECOND(C6478)/(24*60*60)</f>
        <v>286.667816831035</v>
      </c>
      <c r="E6478" s="3" t="n">
        <v>29.4256952</v>
      </c>
      <c r="F6478" s="3" t="n">
        <v>-91.487236</v>
      </c>
      <c r="G6478" s="7" t="n">
        <v>2.1</v>
      </c>
      <c r="H6478" s="7" t="n">
        <f aca="false">IF(G6478=0,"",G6478)</f>
        <v>2.1</v>
      </c>
      <c r="J6478" s="0" t="n">
        <v>-0.109512569393079</v>
      </c>
    </row>
    <row r="6479" customFormat="false" ht="12.75" hidden="false" customHeight="false" outlineLevel="0" collapsed="false">
      <c r="A6479" s="0" t="n">
        <v>286</v>
      </c>
      <c r="B6479" s="5" t="n">
        <v>2000</v>
      </c>
      <c r="C6479" s="6" t="n">
        <v>0.673022916666667</v>
      </c>
      <c r="D6479" s="4" t="n">
        <f aca="false">A6479+HOUR(C6479)/24+MIN(C6479)/(24*60)+SECOND(C6479)/(24*60*60)</f>
        <v>286.667238210359</v>
      </c>
      <c r="E6479" s="3" t="n">
        <v>29.4256983</v>
      </c>
      <c r="F6479" s="3" t="n">
        <v>-91.4875125</v>
      </c>
      <c r="G6479" s="7" t="n">
        <v>2.1</v>
      </c>
      <c r="H6479" s="7" t="n">
        <f aca="false">IF(G6479=0,"",G6479)</f>
        <v>2.1</v>
      </c>
      <c r="J6479" s="0" t="n">
        <v>-0.109763857650705</v>
      </c>
    </row>
    <row r="6480" customFormat="false" ht="12.75" hidden="false" customHeight="false" outlineLevel="0" collapsed="false">
      <c r="A6480" s="0" t="n">
        <v>286</v>
      </c>
      <c r="B6480" s="5" t="n">
        <v>2000</v>
      </c>
      <c r="C6480" s="6" t="n">
        <v>0.673141087962963</v>
      </c>
      <c r="D6480" s="4" t="n">
        <f aca="false">A6480+HOUR(C6480)/24+MIN(C6480)/(24*60)+SECOND(C6480)/(24*60*60)</f>
        <v>286.667354033163</v>
      </c>
      <c r="E6480" s="3" t="n">
        <v>29.4256995</v>
      </c>
      <c r="F6480" s="3" t="n">
        <v>-91.4878163</v>
      </c>
      <c r="G6480" s="7" t="n">
        <v>2.1</v>
      </c>
      <c r="H6480" s="7" t="n">
        <f aca="false">IF(G6480=0,"",G6480)</f>
        <v>2.1</v>
      </c>
      <c r="J6480" s="0" t="n">
        <v>-0.109714544184779</v>
      </c>
    </row>
    <row r="6481" customFormat="false" ht="12.75" hidden="false" customHeight="false" outlineLevel="0" collapsed="false">
      <c r="A6481" s="0" t="n">
        <v>286</v>
      </c>
      <c r="B6481" s="5" t="n">
        <v>2000</v>
      </c>
      <c r="C6481" s="6" t="n">
        <v>0.673200231481481</v>
      </c>
      <c r="D6481" s="4" t="n">
        <f aca="false">A6481+HOUR(C6481)/24+MIN(C6481)/(24*60)+SECOND(C6481)/(24*60*60)</f>
        <v>286.667423518679</v>
      </c>
      <c r="E6481" s="3" t="n">
        <v>29.4256988</v>
      </c>
      <c r="F6481" s="3" t="n">
        <v>-91.4879553</v>
      </c>
      <c r="G6481" s="7" t="n">
        <v>2.1</v>
      </c>
      <c r="H6481" s="7" t="n">
        <f aca="false">IF(G6481=0,"",G6481)</f>
        <v>2.1</v>
      </c>
      <c r="J6481" s="0" t="n">
        <v>-0.109689703236655</v>
      </c>
    </row>
    <row r="6482" customFormat="false" ht="12.75" hidden="false" customHeight="false" outlineLevel="0" collapsed="false">
      <c r="A6482" s="0" t="n">
        <v>286</v>
      </c>
      <c r="B6482" s="5" t="n">
        <v>2000</v>
      </c>
      <c r="C6482" s="6" t="n">
        <v>0.673319097222222</v>
      </c>
      <c r="D6482" s="4" t="n">
        <f aca="false">A6482+HOUR(C6482)/24+MIN(C6482)/(24*60)+SECOND(C6482)/(24*60*60)</f>
        <v>286.667539341966</v>
      </c>
      <c r="E6482" s="3" t="n">
        <v>29.4256963</v>
      </c>
      <c r="F6482" s="3" t="n">
        <v>-91.4882325</v>
      </c>
      <c r="G6482" s="7" t="n">
        <v>2.1</v>
      </c>
      <c r="H6482" s="7" t="n">
        <f aca="false">IF(G6482=0,"",G6482)</f>
        <v>2.1</v>
      </c>
      <c r="J6482" s="0" t="n">
        <v>-0.109634613049291</v>
      </c>
    </row>
    <row r="6483" customFormat="false" ht="12.75" hidden="false" customHeight="false" outlineLevel="0" collapsed="false">
      <c r="A6483" s="0" t="n">
        <v>286</v>
      </c>
      <c r="B6483" s="5" t="n">
        <v>2000</v>
      </c>
      <c r="C6483" s="6" t="n">
        <v>0.673437962962963</v>
      </c>
      <c r="D6483" s="4" t="n">
        <f aca="false">A6483+HOUR(C6483)/24+MIN(C6483)/(24*60)+SECOND(C6483)/(24*60*60)</f>
        <v>286.667655165252</v>
      </c>
      <c r="E6483" s="3" t="n">
        <v>29.425692</v>
      </c>
      <c r="F6483" s="3" t="n">
        <v>-91.488509</v>
      </c>
      <c r="G6483" s="7" t="n">
        <v>2.1</v>
      </c>
      <c r="H6483" s="7" t="n">
        <f aca="false">IF(G6483=0,"",G6483)</f>
        <v>2.1</v>
      </c>
      <c r="J6483" s="0" t="n">
        <v>-0.109583981293629</v>
      </c>
    </row>
    <row r="6484" customFormat="false" ht="12.75" hidden="false" customHeight="false" outlineLevel="0" collapsed="false">
      <c r="A6484" s="0" t="n">
        <v>286</v>
      </c>
      <c r="B6484" s="5" t="n">
        <v>2000</v>
      </c>
      <c r="C6484" s="6" t="n">
        <v>0.673556828703704</v>
      </c>
      <c r="D6484" s="4" t="n">
        <f aca="false">A6484+HOUR(C6484)/24+MIN(C6484)/(24*60)+SECOND(C6484)/(24*60*60)</f>
        <v>286.667770988538</v>
      </c>
      <c r="E6484" s="3" t="n">
        <v>29.4256898</v>
      </c>
      <c r="F6484" s="3" t="n">
        <v>-91.4888138</v>
      </c>
      <c r="G6484" s="7" t="n">
        <v>2.1</v>
      </c>
      <c r="H6484" s="7" t="n">
        <f aca="false">IF(G6484=0,"",G6484)</f>
        <v>2.1</v>
      </c>
      <c r="J6484" s="0" t="n">
        <v>-0.109532904983772</v>
      </c>
    </row>
    <row r="6485" customFormat="false" ht="12.75" hidden="false" customHeight="false" outlineLevel="0" collapsed="false">
      <c r="A6485" s="0" t="n">
        <v>286</v>
      </c>
      <c r="B6485" s="5" t="n">
        <v>2000</v>
      </c>
      <c r="C6485" s="6" t="n">
        <v>0.673675115740741</v>
      </c>
      <c r="D6485" s="4" t="n">
        <f aca="false">A6485+HOUR(C6485)/24+MIN(C6485)/(24*60)+SECOND(C6485)/(24*60*60)</f>
        <v>286.667203941053</v>
      </c>
      <c r="E6485" s="3" t="n">
        <v>29.425704</v>
      </c>
      <c r="F6485" s="3" t="n">
        <v>-91.4890907</v>
      </c>
      <c r="G6485" s="7" t="n">
        <v>2.1</v>
      </c>
      <c r="H6485" s="7" t="n">
        <f aca="false">IF(G6485=0,"",G6485)</f>
        <v>2.1</v>
      </c>
      <c r="J6485" s="0" t="n">
        <v>-0.109778369880774</v>
      </c>
    </row>
    <row r="6486" customFormat="false" ht="12.75" hidden="false" customHeight="false" outlineLevel="0" collapsed="false">
      <c r="A6486" s="0" t="n">
        <v>286</v>
      </c>
      <c r="B6486" s="5" t="n">
        <v>2000</v>
      </c>
      <c r="C6486" s="6" t="n">
        <v>0.673734259259259</v>
      </c>
      <c r="D6486" s="4" t="n">
        <f aca="false">A6486+HOUR(C6486)/24+MIN(C6486)/(24*60)+SECOND(C6486)/(24*60*60)</f>
        <v>286.667261852495</v>
      </c>
      <c r="E6486" s="3" t="n">
        <v>29.4257183</v>
      </c>
      <c r="F6486" s="3" t="n">
        <v>-91.489229</v>
      </c>
      <c r="G6486" s="7" t="n">
        <v>2.1</v>
      </c>
      <c r="H6486" s="7" t="n">
        <f aca="false">IF(G6486=0,"",G6486)</f>
        <v>2.1</v>
      </c>
      <c r="J6486" s="0" t="n">
        <v>-0.109753805020232</v>
      </c>
    </row>
    <row r="6487" customFormat="false" ht="12.75" hidden="false" customHeight="false" outlineLevel="0" collapsed="false">
      <c r="A6487" s="0" t="n">
        <v>286</v>
      </c>
      <c r="B6487" s="5" t="n">
        <v>2000</v>
      </c>
      <c r="C6487" s="6" t="n">
        <v>0.673853125</v>
      </c>
      <c r="D6487" s="4" t="n">
        <f aca="false">A6487+HOUR(C6487)/24+MIN(C6487)/(24*60)+SECOND(C6487)/(24*60*60)</f>
        <v>286.667377675781</v>
      </c>
      <c r="E6487" s="3" t="n">
        <v>29.425756</v>
      </c>
      <c r="F6487" s="3" t="n">
        <v>-91.4895047</v>
      </c>
      <c r="G6487" s="7" t="n">
        <v>2.1</v>
      </c>
      <c r="H6487" s="7" t="n">
        <f aca="false">IF(G6487=0,"",G6487)</f>
        <v>2.1</v>
      </c>
      <c r="J6487" s="0" t="n">
        <v>-0.109704390960627</v>
      </c>
    </row>
    <row r="6488" customFormat="false" ht="12.75" hidden="false" customHeight="false" outlineLevel="0" collapsed="false">
      <c r="A6488" s="0" t="n">
        <v>286</v>
      </c>
      <c r="B6488" s="5" t="n">
        <v>2000</v>
      </c>
      <c r="C6488" s="6" t="n">
        <v>0.673971990740741</v>
      </c>
      <c r="D6488" s="4" t="n">
        <f aca="false">A6488+HOUR(C6488)/24+MIN(C6488)/(24*60)+SECOND(C6488)/(24*60*60)</f>
        <v>286.667493499068</v>
      </c>
      <c r="E6488" s="3" t="n">
        <v>29.4258012</v>
      </c>
      <c r="F6488" s="3" t="n">
        <v>-91.4897755</v>
      </c>
      <c r="G6488" s="7" t="n">
        <v>2.1</v>
      </c>
      <c r="H6488" s="7" t="n">
        <f aca="false">IF(G6488=0,"",G6488)</f>
        <v>2.1</v>
      </c>
      <c r="J6488" s="0" t="n">
        <v>-0.109654486091447</v>
      </c>
    </row>
    <row r="6489" customFormat="false" ht="12.75" hidden="false" customHeight="false" outlineLevel="0" collapsed="false">
      <c r="A6489" s="0" t="n">
        <v>286</v>
      </c>
      <c r="B6489" s="5" t="n">
        <v>2000</v>
      </c>
      <c r="C6489" s="6" t="n">
        <v>0.674090856481482</v>
      </c>
      <c r="D6489" s="4" t="n">
        <f aca="false">A6489+HOUR(C6489)/24+MIN(C6489)/(24*60)+SECOND(C6489)/(24*60*60)</f>
        <v>286.667609322354</v>
      </c>
      <c r="E6489" s="3" t="n">
        <v>29.4258495</v>
      </c>
      <c r="F6489" s="3" t="n">
        <v>-91.490073</v>
      </c>
      <c r="G6489" s="7" t="n">
        <v>2.1</v>
      </c>
      <c r="H6489" s="7" t="n">
        <f aca="false">IF(G6489=0,"",G6489)</f>
        <v>2.1</v>
      </c>
      <c r="J6489" s="0" t="n">
        <v>-0.109604091573086</v>
      </c>
    </row>
    <row r="6490" customFormat="false" ht="12.75" hidden="false" customHeight="false" outlineLevel="0" collapsed="false">
      <c r="A6490" s="0" t="n">
        <v>286</v>
      </c>
      <c r="B6490" s="5" t="n">
        <v>2000</v>
      </c>
      <c r="C6490" s="6" t="n">
        <v>0.674209143518519</v>
      </c>
      <c r="D6490" s="4" t="n">
        <f aca="false">A6490+HOUR(C6490)/24+MIN(C6490)/(24*60)+SECOND(C6490)/(24*60*60)</f>
        <v>286.667736719313</v>
      </c>
      <c r="E6490" s="3" t="n">
        <v>29.4258648</v>
      </c>
      <c r="F6490" s="3" t="n">
        <v>-91.4903455</v>
      </c>
      <c r="G6490" s="7" t="n">
        <v>2.1</v>
      </c>
      <c r="H6490" s="7" t="n">
        <f aca="false">IF(G6490=0,"",G6490)</f>
        <v>2.1</v>
      </c>
      <c r="J6490" s="0" t="n">
        <v>-0.109548084604361</v>
      </c>
    </row>
    <row r="6491" customFormat="false" ht="12.75" hidden="false" customHeight="false" outlineLevel="0" collapsed="false">
      <c r="A6491" s="0" t="n">
        <v>286</v>
      </c>
      <c r="B6491" s="5" t="n">
        <v>2000</v>
      </c>
      <c r="C6491" s="6" t="n">
        <v>0.674328009259259</v>
      </c>
      <c r="D6491" s="4" t="n">
        <f aca="false">A6491+HOUR(C6491)/24+MIN(C6491)/(24*60)+SECOND(C6491)/(24*60*60)</f>
        <v>286.667158098155</v>
      </c>
      <c r="E6491" s="3" t="n">
        <v>29.4258823</v>
      </c>
      <c r="F6491" s="3" t="n">
        <v>-91.4906193</v>
      </c>
      <c r="G6491" s="7" t="n">
        <v>2.1</v>
      </c>
      <c r="H6491" s="7" t="n">
        <f aca="false">IF(G6491=0,"",G6491)</f>
        <v>2.1</v>
      </c>
      <c r="J6491" s="0" t="n">
        <v>-0.109797680346572</v>
      </c>
    </row>
    <row r="6492" customFormat="false" ht="12.75" hidden="false" customHeight="false" outlineLevel="0" collapsed="false">
      <c r="A6492" s="0" t="n">
        <v>286</v>
      </c>
      <c r="B6492" s="5" t="n">
        <v>2000</v>
      </c>
      <c r="C6492" s="6" t="n">
        <v>0.674387152777778</v>
      </c>
      <c r="D6492" s="4" t="n">
        <f aca="false">A6492+HOUR(C6492)/24+MIN(C6492)/(24*60)+SECOND(C6492)/(24*60*60)</f>
        <v>286.667216009597</v>
      </c>
      <c r="E6492" s="3" t="n">
        <v>29.4258897</v>
      </c>
      <c r="F6492" s="3" t="n">
        <v>-91.4907555</v>
      </c>
      <c r="G6492" s="7" t="n">
        <v>2.1</v>
      </c>
      <c r="H6492" s="7" t="n">
        <f aca="false">IF(G6492=0,"",G6492)</f>
        <v>2.1</v>
      </c>
      <c r="J6492" s="0" t="n">
        <v>-0.109773255337832</v>
      </c>
    </row>
    <row r="6493" customFormat="false" ht="12.75" hidden="false" customHeight="false" outlineLevel="0" collapsed="false">
      <c r="A6493" s="0" t="n">
        <v>286</v>
      </c>
      <c r="B6493" s="5" t="n">
        <v>2000</v>
      </c>
      <c r="C6493" s="6" t="n">
        <v>0.674506018518518</v>
      </c>
      <c r="D6493" s="4" t="n">
        <f aca="false">A6493+HOUR(C6493)/24+MIN(C6493)/(24*60)+SECOND(C6493)/(24*60*60)</f>
        <v>286.667331832883</v>
      </c>
      <c r="E6493" s="3" t="n">
        <v>29.4259003</v>
      </c>
      <c r="F6493" s="3" t="n">
        <v>-91.4910288</v>
      </c>
      <c r="G6493" s="7" t="n">
        <v>2.1</v>
      </c>
      <c r="H6493" s="7" t="n">
        <f aca="false">IF(G6493=0,"",G6493)</f>
        <v>2.1</v>
      </c>
      <c r="J6493" s="0" t="n">
        <v>-0.109724036143006</v>
      </c>
    </row>
    <row r="6494" customFormat="false" ht="12.75" hidden="false" customHeight="false" outlineLevel="0" collapsed="false">
      <c r="A6494" s="0" t="n">
        <v>286</v>
      </c>
      <c r="B6494" s="5" t="n">
        <v>2000</v>
      </c>
      <c r="C6494" s="6" t="n">
        <v>0.674624884259259</v>
      </c>
      <c r="D6494" s="4" t="n">
        <f aca="false">A6494+HOUR(C6494)/24+MIN(C6494)/(24*60)+SECOND(C6494)/(24*60*60)</f>
        <v>286.667459230244</v>
      </c>
      <c r="E6494" s="3" t="n">
        <v>29.4259043</v>
      </c>
      <c r="F6494" s="3" t="n">
        <v>-91.4913298</v>
      </c>
      <c r="G6494" s="7" t="n">
        <v>2.1</v>
      </c>
      <c r="H6494" s="7" t="n">
        <f aca="false">IF(G6494=0,"",G6494)</f>
        <v>2.1</v>
      </c>
      <c r="J6494" s="0" t="n">
        <v>-0.109669319020716</v>
      </c>
    </row>
    <row r="6495" customFormat="false" ht="12.75" hidden="false" customHeight="false" outlineLevel="0" collapsed="false">
      <c r="A6495" s="0" t="n">
        <v>286</v>
      </c>
      <c r="B6495" s="5" t="n">
        <v>2000</v>
      </c>
      <c r="C6495" s="6" t="n">
        <v>0.674743055555556</v>
      </c>
      <c r="D6495" s="4" t="n">
        <f aca="false">A6495+HOUR(C6495)/24+MIN(C6495)/(24*60)+SECOND(C6495)/(24*60*60)</f>
        <v>286.667575053048</v>
      </c>
      <c r="E6495" s="3" t="n">
        <v>29.4259008</v>
      </c>
      <c r="F6495" s="3" t="n">
        <v>-91.4916043</v>
      </c>
      <c r="G6495" s="7" t="n">
        <v>2</v>
      </c>
      <c r="H6495" s="7" t="n">
        <f aca="false">IF(G6495=0,"",G6495)</f>
        <v>2</v>
      </c>
      <c r="J6495" s="0" t="n">
        <v>-0.109619025810795</v>
      </c>
    </row>
    <row r="6496" customFormat="false" ht="12.75" hidden="false" customHeight="false" outlineLevel="0" collapsed="false">
      <c r="A6496" s="0" t="n">
        <v>286</v>
      </c>
      <c r="B6496" s="5" t="n">
        <v>2000</v>
      </c>
      <c r="C6496" s="6" t="n">
        <v>0.674861921296296</v>
      </c>
      <c r="D6496" s="4" t="n">
        <f aca="false">A6496+HOUR(C6496)/24+MIN(C6496)/(24*60)+SECOND(C6496)/(24*60*60)</f>
        <v>286.667690876334</v>
      </c>
      <c r="E6496" s="3" t="n">
        <v>29.4258933</v>
      </c>
      <c r="F6496" s="3" t="n">
        <v>-91.4918782</v>
      </c>
      <c r="G6496" s="7" t="n">
        <v>2.1</v>
      </c>
      <c r="H6496" s="7" t="n">
        <f aca="false">IF(G6496=0,"",G6496)</f>
        <v>2.1</v>
      </c>
      <c r="J6496" s="0" t="n">
        <v>-0.109568286951593</v>
      </c>
    </row>
    <row r="6497" customFormat="false" ht="12.75" hidden="false" customHeight="false" outlineLevel="0" collapsed="false">
      <c r="A6497" s="0" t="n">
        <v>286</v>
      </c>
      <c r="B6497" s="5" t="n">
        <v>2000</v>
      </c>
      <c r="C6497" s="6" t="n">
        <v>0.674980208333333</v>
      </c>
      <c r="D6497" s="4" t="n">
        <f aca="false">A6497+HOUR(C6497)/24+MIN(C6497)/(24*60)+SECOND(C6497)/(24*60*60)</f>
        <v>286.667806699219</v>
      </c>
      <c r="E6497" s="3" t="n">
        <v>29.4258815</v>
      </c>
      <c r="F6497" s="3" t="n">
        <v>-91.4921507</v>
      </c>
      <c r="G6497" s="7" t="n">
        <v>2.1</v>
      </c>
      <c r="H6497" s="7" t="n">
        <f aca="false">IF(G6497=0,"",G6497)</f>
        <v>2.1</v>
      </c>
      <c r="J6497" s="0" t="n">
        <v>-0.109517060421245</v>
      </c>
    </row>
    <row r="6498" customFormat="false" ht="12.75" hidden="false" customHeight="false" outlineLevel="0" collapsed="false">
      <c r="A6498" s="0" t="n">
        <v>286</v>
      </c>
      <c r="B6498" s="5" t="n">
        <v>2000</v>
      </c>
      <c r="C6498" s="6" t="n">
        <v>0.675039930555556</v>
      </c>
      <c r="D6498" s="4" t="n">
        <f aca="false">A6498+HOUR(C6498)/24+MIN(C6498)/(24*60)+SECOND(C6498)/(24*60*60)</f>
        <v>286.667170166618</v>
      </c>
      <c r="E6498" s="3" t="n">
        <v>29.4258722</v>
      </c>
      <c r="F6498" s="3" t="n">
        <v>-91.4923158</v>
      </c>
      <c r="G6498" s="7" t="n">
        <v>2.1</v>
      </c>
      <c r="H6498" s="7" t="n">
        <f aca="false">IF(G6498=0,"",G6498)</f>
        <v>2.1</v>
      </c>
      <c r="J6498" s="0" t="n">
        <v>-0.10979258616626</v>
      </c>
    </row>
    <row r="6499" customFormat="false" ht="12.75" hidden="false" customHeight="false" outlineLevel="0" collapsed="false">
      <c r="A6499" s="0" t="n">
        <v>286</v>
      </c>
      <c r="B6499" s="5" t="n">
        <v>2000</v>
      </c>
      <c r="C6499" s="6" t="n">
        <v>0.675158796296296</v>
      </c>
      <c r="D6499" s="4" t="n">
        <f aca="false">A6499+HOUR(C6499)/24+MIN(C6499)/(24*60)+SECOND(C6499)/(24*60*60)</f>
        <v>286.667297563979</v>
      </c>
      <c r="E6499" s="3" t="n">
        <v>29.4258582</v>
      </c>
      <c r="F6499" s="3" t="n">
        <v>-91.4925873</v>
      </c>
      <c r="G6499" s="7" t="n">
        <v>2.1</v>
      </c>
      <c r="H6499" s="7" t="n">
        <f aca="false">IF(G6499=0,"",G6499)</f>
        <v>2.1</v>
      </c>
      <c r="J6499" s="0" t="n">
        <v>-0.109738623553809</v>
      </c>
    </row>
    <row r="6500" customFormat="false" ht="12.75" hidden="false" customHeight="false" outlineLevel="0" collapsed="false">
      <c r="A6500" s="0" t="n">
        <v>286</v>
      </c>
      <c r="B6500" s="5" t="n">
        <v>2000</v>
      </c>
      <c r="C6500" s="6" t="n">
        <v>0.675277083333333</v>
      </c>
      <c r="D6500" s="4" t="n">
        <f aca="false">A6500+HOUR(C6500)/24+MIN(C6500)/(24*60)+SECOND(C6500)/(24*60*60)</f>
        <v>286.667413386864</v>
      </c>
      <c r="E6500" s="3" t="n">
        <v>29.4258455</v>
      </c>
      <c r="F6500" s="3" t="n">
        <v>-91.4928593</v>
      </c>
      <c r="G6500" s="7" t="n">
        <v>2.1</v>
      </c>
      <c r="H6500" s="7" t="n">
        <f aca="false">IF(G6500=0,"",G6500)</f>
        <v>2.1</v>
      </c>
      <c r="J6500" s="0" t="n">
        <v>-0.109689058058705</v>
      </c>
    </row>
    <row r="6501" customFormat="false" ht="12.75" hidden="false" customHeight="false" outlineLevel="0" collapsed="false">
      <c r="A6501" s="0" t="n">
        <v>286</v>
      </c>
      <c r="B6501" s="5" t="n">
        <v>2000</v>
      </c>
      <c r="C6501" s="6" t="n">
        <v>0.675395949074074</v>
      </c>
      <c r="D6501" s="4" t="n">
        <f aca="false">A6501+HOUR(C6501)/24+MIN(C6501)/(24*60)+SECOND(C6501)/(24*60*60)</f>
        <v>286.66752921015</v>
      </c>
      <c r="E6501" s="3" t="n">
        <v>29.4258318</v>
      </c>
      <c r="F6501" s="3" t="n">
        <v>-91.493133</v>
      </c>
      <c r="G6501" s="7" t="n">
        <v>2.1</v>
      </c>
      <c r="H6501" s="7" t="n">
        <f aca="false">IF(G6501=0,"",G6501)</f>
        <v>2.1</v>
      </c>
      <c r="J6501" s="0" t="n">
        <v>-0.10963900211178</v>
      </c>
    </row>
    <row r="6502" customFormat="false" ht="12.75" hidden="false" customHeight="false" outlineLevel="0" collapsed="false">
      <c r="A6502" s="0" t="n">
        <v>286</v>
      </c>
      <c r="B6502" s="5" t="n">
        <v>2000</v>
      </c>
      <c r="C6502" s="6" t="n">
        <v>0.675514236111111</v>
      </c>
      <c r="D6502" s="4" t="n">
        <f aca="false">A6502+HOUR(C6502)/24+MIN(C6502)/(24*60)+SECOND(C6502)/(24*60*60)</f>
        <v>286.667645033034</v>
      </c>
      <c r="E6502" s="3" t="n">
        <v>29.4258387</v>
      </c>
      <c r="F6502" s="3" t="n">
        <v>-91.4934325</v>
      </c>
      <c r="G6502" s="7" t="n">
        <v>2.1</v>
      </c>
      <c r="H6502" s="7" t="n">
        <f aca="false">IF(G6502=0,"",G6502)</f>
        <v>2.1</v>
      </c>
      <c r="J6502" s="0" t="n">
        <v>-0.109588456873404</v>
      </c>
    </row>
    <row r="6503" customFormat="false" ht="12.75" hidden="false" customHeight="false" outlineLevel="0" collapsed="false">
      <c r="A6503" s="0" t="n">
        <v>286</v>
      </c>
      <c r="B6503" s="5" t="n">
        <v>2000</v>
      </c>
      <c r="C6503" s="6" t="n">
        <v>0.675633680555556</v>
      </c>
      <c r="D6503" s="4" t="n">
        <f aca="false">A6503+HOUR(C6503)/24+MIN(C6503)/(24*60)+SECOND(C6503)/(24*60*60)</f>
        <v>286.667772430797</v>
      </c>
      <c r="E6503" s="3" t="n">
        <v>29.4258878</v>
      </c>
      <c r="F6503" s="3" t="n">
        <v>-91.493693</v>
      </c>
      <c r="G6503" s="7" t="n">
        <v>2.1</v>
      </c>
      <c r="H6503" s="7" t="n">
        <f aca="false">IF(G6503=0,"",G6503)</f>
        <v>2.1</v>
      </c>
      <c r="J6503" s="0" t="n">
        <v>-0.109532284499908</v>
      </c>
    </row>
    <row r="6504" customFormat="false" ht="12.75" hidden="false" customHeight="false" outlineLevel="0" collapsed="false">
      <c r="A6504" s="0" t="n">
        <v>286</v>
      </c>
      <c r="B6504" s="5" t="n">
        <v>2000</v>
      </c>
      <c r="C6504" s="6" t="n">
        <v>0.675751967592593</v>
      </c>
      <c r="D6504" s="4" t="n">
        <f aca="false">A6504+HOUR(C6504)/24+MIN(C6504)/(24*60)+SECOND(C6504)/(24*60*60)</f>
        <v>286.667193809237</v>
      </c>
      <c r="E6504" s="3" t="n">
        <v>29.4259928</v>
      </c>
      <c r="F6504" s="3" t="n">
        <v>-91.4939237</v>
      </c>
      <c r="G6504" s="7" t="n">
        <v>2.1</v>
      </c>
      <c r="H6504" s="7" t="n">
        <f aca="false">IF(G6504=0,"",G6504)</f>
        <v>2.1</v>
      </c>
      <c r="J6504" s="0" t="n">
        <v>-0.109782634926849</v>
      </c>
    </row>
    <row r="6505" customFormat="false" ht="12.75" hidden="false" customHeight="false" outlineLevel="0" collapsed="false">
      <c r="A6505" s="0" t="n">
        <v>286</v>
      </c>
      <c r="B6505" s="5" t="n">
        <v>2000</v>
      </c>
      <c r="C6505" s="6" t="n">
        <v>0.675870833333333</v>
      </c>
      <c r="D6505" s="4" t="n">
        <f aca="false">A6505+HOUR(C6505)/24+MIN(C6505)/(24*60)+SECOND(C6505)/(24*60*60)</f>
        <v>286.667309632523</v>
      </c>
      <c r="E6505" s="3" t="n">
        <v>29.4261412</v>
      </c>
      <c r="F6505" s="3" t="n">
        <v>-91.4941203</v>
      </c>
      <c r="G6505" s="7" t="n">
        <v>2.2</v>
      </c>
      <c r="H6505" s="7" t="n">
        <f aca="false">IF(G6505=0,"",G6505)</f>
        <v>2.2</v>
      </c>
      <c r="J6505" s="0" t="n">
        <v>-0.109733510045771</v>
      </c>
    </row>
    <row r="6506" customFormat="false" ht="12.75" hidden="false" customHeight="false" outlineLevel="0" collapsed="false">
      <c r="A6506" s="0" t="n">
        <v>286</v>
      </c>
      <c r="B6506" s="5" t="n">
        <v>2000</v>
      </c>
      <c r="C6506" s="6" t="n">
        <v>0.675929976851852</v>
      </c>
      <c r="D6506" s="4" t="n">
        <f aca="false">A6506+HOUR(C6506)/24+MIN(C6506)/(24*60)+SECOND(C6506)/(24*60*60)</f>
        <v>286.667367543965</v>
      </c>
      <c r="E6506" s="3" t="n">
        <v>29.4262458</v>
      </c>
      <c r="F6506" s="3" t="n">
        <v>-91.4942162</v>
      </c>
      <c r="G6506" s="7" t="n">
        <v>2.2</v>
      </c>
      <c r="H6506" s="7" t="n">
        <f aca="false">IF(G6506=0,"",G6506)</f>
        <v>2.2</v>
      </c>
      <c r="J6506" s="0" t="n">
        <v>-0.109708763223231</v>
      </c>
    </row>
    <row r="6507" customFormat="false" ht="12.75" hidden="false" customHeight="false" outlineLevel="0" collapsed="false">
      <c r="A6507" s="0" t="n">
        <v>286</v>
      </c>
      <c r="B6507" s="5" t="n">
        <v>2000</v>
      </c>
      <c r="C6507" s="6" t="n">
        <v>0.676048263888889</v>
      </c>
      <c r="D6507" s="4" t="n">
        <f aca="false">A6507+HOUR(C6507)/24+MIN(C6507)/(24*60)+SECOND(C6507)/(24*60*60)</f>
        <v>286.667494940924</v>
      </c>
      <c r="E6507" s="3" t="n">
        <v>29.426444</v>
      </c>
      <c r="F6507" s="3" t="n">
        <v>-91.49433</v>
      </c>
      <c r="G6507" s="7" t="n">
        <v>2.2</v>
      </c>
      <c r="H6507" s="7" t="n">
        <f aca="false">IF(G6507=0,"",G6507)</f>
        <v>2.2</v>
      </c>
      <c r="J6507" s="0" t="n">
        <v>-0.109653879753042</v>
      </c>
    </row>
    <row r="6508" customFormat="false" ht="12.75" hidden="false" customHeight="false" outlineLevel="0" collapsed="false">
      <c r="A6508" s="0" t="n">
        <v>286</v>
      </c>
      <c r="B6508" s="5" t="n">
        <v>2000</v>
      </c>
      <c r="C6508" s="6" t="n">
        <v>0.676167708333333</v>
      </c>
      <c r="D6508" s="4" t="n">
        <f aca="false">A6508+HOUR(C6508)/24+MIN(C6508)/(24*60)+SECOND(C6508)/(24*60*60)</f>
        <v>286.667610764612</v>
      </c>
      <c r="E6508" s="3" t="n">
        <v>29.4266565</v>
      </c>
      <c r="F6508" s="3" t="n">
        <v>-91.4943925</v>
      </c>
      <c r="G6508" s="7" t="n">
        <v>2.1</v>
      </c>
      <c r="H6508" s="7" t="n">
        <f aca="false">IF(G6508=0,"",G6508)</f>
        <v>2.1</v>
      </c>
      <c r="J6508" s="0" t="n">
        <v>-0.109603435587078</v>
      </c>
    </row>
    <row r="6509" customFormat="false" ht="12.75" hidden="false" customHeight="false" outlineLevel="0" collapsed="false">
      <c r="A6509" s="0" t="n">
        <v>286</v>
      </c>
      <c r="B6509" s="5" t="n">
        <v>2000</v>
      </c>
      <c r="C6509" s="6" t="n">
        <v>0.676345138888889</v>
      </c>
      <c r="D6509" s="4" t="n">
        <f aca="false">A6509+HOUR(C6509)/24+MIN(C6509)/(24*60)+SECOND(C6509)/(24*60*60)</f>
        <v>286.667784498939</v>
      </c>
      <c r="E6509" s="3" t="n">
        <v>29.4269763</v>
      </c>
      <c r="F6509" s="3" t="n">
        <v>-91.4943683</v>
      </c>
      <c r="G6509" s="7" t="n">
        <v>2.2</v>
      </c>
      <c r="H6509" s="7" t="n">
        <f aca="false">IF(G6509=0,"",G6509)</f>
        <v>2.2</v>
      </c>
      <c r="J6509" s="0" t="n">
        <v>-0.109526918781317</v>
      </c>
    </row>
    <row r="6510" customFormat="false" ht="12.75" hidden="false" customHeight="false" outlineLevel="0" collapsed="false">
      <c r="A6510" s="0" t="n">
        <v>286</v>
      </c>
      <c r="B6510" s="5" t="n">
        <v>2000</v>
      </c>
      <c r="C6510" s="6" t="n">
        <v>0.676404861111111</v>
      </c>
      <c r="D6510" s="4" t="n">
        <f aca="false">A6510+HOUR(C6510)/24+MIN(C6510)/(24*60)+SECOND(C6510)/(24*60*60)</f>
        <v>286.667147966339</v>
      </c>
      <c r="E6510" s="3" t="n">
        <v>29.427101</v>
      </c>
      <c r="F6510" s="3" t="n">
        <v>-91.4943288</v>
      </c>
      <c r="G6510" s="7" t="n">
        <v>2.1</v>
      </c>
      <c r="H6510" s="7" t="n">
        <f aca="false">IF(G6510=0,"",G6510)</f>
        <v>2.1</v>
      </c>
      <c r="J6510" s="0" t="n">
        <v>-0.109801928391904</v>
      </c>
    </row>
    <row r="6511" customFormat="false" ht="12.75" hidden="false" customHeight="false" outlineLevel="0" collapsed="false">
      <c r="A6511" s="0" t="n">
        <v>286</v>
      </c>
      <c r="B6511" s="5" t="n">
        <v>2000</v>
      </c>
      <c r="C6511" s="6" t="n">
        <v>0.676582175925926</v>
      </c>
      <c r="D6511" s="4" t="n">
        <f aca="false">A6511+HOUR(C6511)/24+MIN(C6511)/(24*60)+SECOND(C6511)/(24*60*60)</f>
        <v>286.667333274659</v>
      </c>
      <c r="E6511" s="3" t="n">
        <v>29.4274175</v>
      </c>
      <c r="F6511" s="3" t="n">
        <v>-91.4942258</v>
      </c>
      <c r="G6511" s="7" t="n">
        <v>2.2</v>
      </c>
      <c r="H6511" s="7" t="n">
        <f aca="false">IF(G6511=0,"",G6511)</f>
        <v>2.2</v>
      </c>
      <c r="J6511" s="0" t="n">
        <v>-0.109723395363154</v>
      </c>
    </row>
    <row r="6512" customFormat="false" ht="12.75" hidden="false" customHeight="false" outlineLevel="0" collapsed="false">
      <c r="A6512" s="0" t="n">
        <v>286</v>
      </c>
      <c r="B6512" s="5" t="n">
        <v>2000</v>
      </c>
      <c r="C6512" s="6" t="n">
        <v>0.676701736111111</v>
      </c>
      <c r="D6512" s="4" t="n">
        <f aca="false">A6512+HOUR(C6512)/24+MIN(C6512)/(24*60)+SECOND(C6512)/(24*60*60)</f>
        <v>286.667449098428</v>
      </c>
      <c r="E6512" s="3" t="n">
        <v>29.4276353</v>
      </c>
      <c r="F6512" s="3" t="n">
        <v>-91.4941635</v>
      </c>
      <c r="G6512" s="7" t="n">
        <v>2.2</v>
      </c>
      <c r="H6512" s="7" t="n">
        <f aca="false">IF(G6512=0,"",G6512)</f>
        <v>2.2</v>
      </c>
      <c r="J6512" s="0" t="n">
        <v>-0.109673678542858</v>
      </c>
    </row>
    <row r="6513" customFormat="false" ht="12.75" hidden="false" customHeight="false" outlineLevel="0" collapsed="false">
      <c r="A6513" s="0" t="n">
        <v>286</v>
      </c>
      <c r="B6513" s="5" t="n">
        <v>2000</v>
      </c>
      <c r="C6513" s="6" t="n">
        <v>0.676820023148148</v>
      </c>
      <c r="D6513" s="4" t="n">
        <f aca="false">A6513+HOUR(C6513)/24+MIN(C6513)/(24*60)+SECOND(C6513)/(24*60*60)</f>
        <v>286.667564921312</v>
      </c>
      <c r="E6513" s="3" t="n">
        <v>29.4278552</v>
      </c>
      <c r="F6513" s="3" t="n">
        <v>-91.4941047</v>
      </c>
      <c r="G6513" s="7" t="n">
        <v>2.1</v>
      </c>
      <c r="H6513" s="7" t="n">
        <f aca="false">IF(G6513=0,"",G6513)</f>
        <v>2.1</v>
      </c>
      <c r="J6513" s="0" t="n">
        <v>-0.109623471628474</v>
      </c>
    </row>
    <row r="6514" customFormat="false" ht="12.75" hidden="false" customHeight="false" outlineLevel="0" collapsed="false">
      <c r="A6514" s="0" t="n">
        <v>286</v>
      </c>
      <c r="B6514" s="5" t="n">
        <v>2000</v>
      </c>
      <c r="C6514" s="6" t="n">
        <v>0.676879050925926</v>
      </c>
      <c r="D6514" s="4" t="n">
        <f aca="false">A6514+HOUR(C6514)/24+MIN(C6514)/(24*60)+SECOND(C6514)/(24*60*60)</f>
        <v>286.667622832674</v>
      </c>
      <c r="E6514" s="3" t="n">
        <v>29.4279858</v>
      </c>
      <c r="F6514" s="3" t="n">
        <v>-91.4940707</v>
      </c>
      <c r="G6514" s="7" t="n">
        <v>2.1</v>
      </c>
      <c r="H6514" s="7" t="n">
        <f aca="false">IF(G6514=0,"",G6514)</f>
        <v>2.1</v>
      </c>
      <c r="J6514" s="0" t="n">
        <v>-0.109598184748612</v>
      </c>
    </row>
    <row r="6515" customFormat="false" ht="12.75" hidden="false" customHeight="false" outlineLevel="0" collapsed="false">
      <c r="A6515" s="0" t="n">
        <v>286</v>
      </c>
      <c r="B6515" s="5" t="n">
        <v>2000</v>
      </c>
      <c r="C6515" s="6" t="n">
        <v>0.676997916666667</v>
      </c>
      <c r="D6515" s="4" t="n">
        <f aca="false">A6515+HOUR(C6515)/24+MIN(C6515)/(24*60)+SECOND(C6515)/(24*60*60)</f>
        <v>286.667750230035</v>
      </c>
      <c r="E6515" s="3" t="n">
        <v>29.4282052</v>
      </c>
      <c r="F6515" s="3" t="n">
        <v>-91.494018</v>
      </c>
      <c r="G6515" s="7" t="n">
        <v>2.1</v>
      </c>
      <c r="H6515" s="7" t="n">
        <f aca="false">IF(G6515=0,"",G6515)</f>
        <v>2.1</v>
      </c>
      <c r="J6515" s="0" t="n">
        <v>-0.109542115217599</v>
      </c>
    </row>
    <row r="6516" customFormat="false" ht="12.75" hidden="false" customHeight="false" outlineLevel="0" collapsed="false">
      <c r="A6516" s="0" t="n">
        <v>286</v>
      </c>
      <c r="B6516" s="5" t="n">
        <v>2000</v>
      </c>
      <c r="C6516" s="6" t="n">
        <v>0.677116898148148</v>
      </c>
      <c r="D6516" s="4" t="n">
        <f aca="false">A6516+HOUR(C6516)/24+MIN(C6516)/(24*60)+SECOND(C6516)/(24*60*60)</f>
        <v>286.667171608957</v>
      </c>
      <c r="E6516" s="3" t="n">
        <v>29.4284225</v>
      </c>
      <c r="F6516" s="3" t="n">
        <v>-91.4939728</v>
      </c>
      <c r="G6516" s="7" t="n">
        <v>2.1</v>
      </c>
      <c r="H6516" s="7" t="n">
        <f aca="false">IF(G6516=0,"",G6516)</f>
        <v>2.1</v>
      </c>
      <c r="J6516" s="0" t="n">
        <v>-0.109791996409582</v>
      </c>
    </row>
    <row r="6517" customFormat="false" ht="12.75" hidden="false" customHeight="false" outlineLevel="0" collapsed="false">
      <c r="A6517" s="0" t="n">
        <v>286</v>
      </c>
      <c r="B6517" s="5" t="n">
        <v>2000</v>
      </c>
      <c r="C6517" s="6" t="n">
        <v>0.677235763888889</v>
      </c>
      <c r="D6517" s="4" t="n">
        <f aca="false">A6517+HOUR(C6517)/24+MIN(C6517)/(24*60)+SECOND(C6517)/(24*60*60)</f>
        <v>286.667287432243</v>
      </c>
      <c r="E6517" s="3" t="n">
        <v>29.428647</v>
      </c>
      <c r="F6517" s="3" t="n">
        <v>-91.4939295</v>
      </c>
      <c r="G6517" s="7" t="n">
        <v>2.1</v>
      </c>
      <c r="H6517" s="7" t="n">
        <f aca="false">IF(G6517=0,"",G6517)</f>
        <v>2.1</v>
      </c>
      <c r="J6517" s="0" t="n">
        <v>-0.109742965884897</v>
      </c>
    </row>
    <row r="6518" customFormat="false" ht="12.75" hidden="false" customHeight="false" outlineLevel="0" collapsed="false">
      <c r="A6518" s="0" t="n">
        <v>286</v>
      </c>
      <c r="B6518" s="5" t="n">
        <v>2000</v>
      </c>
      <c r="C6518" s="6" t="n">
        <v>0.677353935185185</v>
      </c>
      <c r="D6518" s="4" t="n">
        <f aca="false">A6518+HOUR(C6518)/24+MIN(C6518)/(24*60)+SECOND(C6518)/(24*60*60)</f>
        <v>286.667403255048</v>
      </c>
      <c r="E6518" s="3" t="n">
        <v>29.4288905</v>
      </c>
      <c r="F6518" s="3" t="n">
        <v>-91.493883</v>
      </c>
      <c r="G6518" s="7" t="n">
        <v>2.1</v>
      </c>
      <c r="H6518" s="7" t="n">
        <f aca="false">IF(G6518=0,"",G6518)</f>
        <v>2.1</v>
      </c>
      <c r="J6518" s="0" t="n">
        <v>-0.109693400668353</v>
      </c>
    </row>
    <row r="6519" customFormat="false" ht="12.75" hidden="false" customHeight="false" outlineLevel="0" collapsed="false">
      <c r="A6519" s="0" t="n">
        <v>286</v>
      </c>
      <c r="B6519" s="5" t="n">
        <v>2000</v>
      </c>
      <c r="C6519" s="6" t="n">
        <v>0.677472800925926</v>
      </c>
      <c r="D6519" s="4" t="n">
        <f aca="false">A6519+HOUR(C6519)/24+MIN(C6519)/(24*60)+SECOND(C6519)/(24*60*60)</f>
        <v>286.667530652408</v>
      </c>
      <c r="E6519" s="3" t="n">
        <v>29.42911</v>
      </c>
      <c r="F6519" s="3" t="n">
        <v>-91.4938345</v>
      </c>
      <c r="G6519" s="7" t="n">
        <v>2.1</v>
      </c>
      <c r="H6519" s="7" t="n">
        <f aca="false">IF(G6519=0,"",G6519)</f>
        <v>2.1</v>
      </c>
      <c r="J6519" s="0" t="n">
        <v>-0.109638350506147</v>
      </c>
    </row>
    <row r="6520" customFormat="false" ht="12.75" hidden="false" customHeight="false" outlineLevel="0" collapsed="false">
      <c r="A6520" s="0" t="n">
        <v>286</v>
      </c>
      <c r="B6520" s="5" t="n">
        <v>2000</v>
      </c>
      <c r="C6520" s="6" t="n">
        <v>0.677591087962963</v>
      </c>
      <c r="D6520" s="4" t="n">
        <f aca="false">A6520+HOUR(C6520)/24+MIN(C6520)/(24*60)+SECOND(C6520)/(24*60*60)</f>
        <v>286.667646475293</v>
      </c>
      <c r="E6520" s="3" t="n">
        <v>29.4293318</v>
      </c>
      <c r="F6520" s="3" t="n">
        <v>-91.4937835</v>
      </c>
      <c r="G6520" s="7" t="n">
        <v>2.1</v>
      </c>
      <c r="H6520" s="7" t="n">
        <f aca="false">IF(G6520=0,"",G6520)</f>
        <v>2.1</v>
      </c>
      <c r="J6520" s="0" t="n">
        <v>-0.109587798937411</v>
      </c>
    </row>
    <row r="6521" customFormat="false" ht="12.75" hidden="false" customHeight="false" outlineLevel="0" collapsed="false">
      <c r="A6521" s="0" t="n">
        <v>286</v>
      </c>
      <c r="B6521" s="5" t="n">
        <v>2000</v>
      </c>
      <c r="C6521" s="6" t="n">
        <v>0.677710648148148</v>
      </c>
      <c r="D6521" s="4" t="n">
        <f aca="false">A6521+HOUR(C6521)/24+MIN(C6521)/(24*60)+SECOND(C6521)/(24*60*60)</f>
        <v>286.667762299061</v>
      </c>
      <c r="E6521" s="3" t="n">
        <v>29.4295537</v>
      </c>
      <c r="F6521" s="3" t="n">
        <v>-91.4937317</v>
      </c>
      <c r="G6521" s="7" t="n">
        <v>2.1</v>
      </c>
      <c r="H6521" s="7" t="n">
        <f aca="false">IF(G6521=0,"",G6521)</f>
        <v>2.1</v>
      </c>
      <c r="J6521" s="0" t="n">
        <v>-0.109536759252622</v>
      </c>
    </row>
    <row r="6522" customFormat="false" ht="12.75" hidden="false" customHeight="false" outlineLevel="0" collapsed="false">
      <c r="A6522" s="0" t="n">
        <v>286</v>
      </c>
      <c r="B6522" s="5" t="n">
        <v>2000</v>
      </c>
      <c r="C6522" s="6" t="n">
        <v>0.677828819444445</v>
      </c>
      <c r="D6522" s="4" t="n">
        <f aca="false">A6522+HOUR(C6522)/24+MIN(C6522)/(24*60)+SECOND(C6522)/(24*60*60)</f>
        <v>286.667183677421</v>
      </c>
      <c r="E6522" s="3" t="n">
        <v>29.4297962</v>
      </c>
      <c r="F6522" s="3" t="n">
        <v>-91.493664</v>
      </c>
      <c r="G6522" s="7" t="n">
        <v>2.1</v>
      </c>
      <c r="H6522" s="7" t="n">
        <f aca="false">IF(G6522=0,"",G6522)</f>
        <v>2.1</v>
      </c>
      <c r="J6522" s="0" t="n">
        <v>-0.109786896225213</v>
      </c>
    </row>
    <row r="6523" customFormat="false" ht="12.75" hidden="false" customHeight="false" outlineLevel="0" collapsed="false">
      <c r="A6523" s="0" t="n">
        <v>286</v>
      </c>
      <c r="B6523" s="5" t="n">
        <v>2000</v>
      </c>
      <c r="C6523" s="6" t="n">
        <v>0.677947685185185</v>
      </c>
      <c r="D6523" s="4" t="n">
        <f aca="false">A6523+HOUR(C6523)/24+MIN(C6523)/(24*60)+SECOND(C6523)/(24*60*60)</f>
        <v>286.667311074781</v>
      </c>
      <c r="E6523" s="3" t="n">
        <v>29.4300152</v>
      </c>
      <c r="F6523" s="3" t="n">
        <v>-91.4935905</v>
      </c>
      <c r="G6523" s="7" t="n">
        <v>2</v>
      </c>
      <c r="H6523" s="7" t="n">
        <f aca="false">IF(G6523=0,"",G6523)</f>
        <v>2</v>
      </c>
      <c r="J6523" s="0" t="n">
        <v>-0.10973287048614</v>
      </c>
    </row>
    <row r="6524" customFormat="false" ht="12.75" hidden="false" customHeight="false" outlineLevel="0" collapsed="false">
      <c r="A6524" s="0" t="n">
        <v>286</v>
      </c>
      <c r="B6524" s="5" t="n">
        <v>2000</v>
      </c>
      <c r="C6524" s="6" t="n">
        <v>0.678065972222222</v>
      </c>
      <c r="D6524" s="4" t="n">
        <f aca="false">A6524+HOUR(C6524)/24+MIN(C6524)/(24*60)+SECOND(C6524)/(24*60*60)</f>
        <v>286.667426897666</v>
      </c>
      <c r="E6524" s="3" t="n">
        <v>29.4302312</v>
      </c>
      <c r="F6524" s="3" t="n">
        <v>-91.493512</v>
      </c>
      <c r="G6524" s="7" t="n">
        <v>2.1</v>
      </c>
      <c r="H6524" s="7" t="n">
        <f aca="false">IF(G6524=0,"",G6524)</f>
        <v>2.1</v>
      </c>
      <c r="J6524" s="0" t="n">
        <v>-0.109683247754257</v>
      </c>
    </row>
    <row r="6525" customFormat="false" ht="12.75" hidden="false" customHeight="false" outlineLevel="0" collapsed="false">
      <c r="A6525" s="0" t="n">
        <v>286</v>
      </c>
      <c r="B6525" s="5" t="n">
        <v>2000</v>
      </c>
      <c r="C6525" s="6" t="n">
        <v>0.678184837962963</v>
      </c>
      <c r="D6525" s="4" t="n">
        <f aca="false">A6525+HOUR(C6525)/24+MIN(C6525)/(24*60)+SECOND(C6525)/(24*60*60)</f>
        <v>286.667542720952</v>
      </c>
      <c r="E6525" s="3" t="n">
        <v>29.4304458</v>
      </c>
      <c r="F6525" s="3" t="n">
        <v>-91.4934253</v>
      </c>
      <c r="G6525" s="7" t="n">
        <v>2.1</v>
      </c>
      <c r="H6525" s="7" t="n">
        <f aca="false">IF(G6525=0,"",G6525)</f>
        <v>2.1</v>
      </c>
      <c r="J6525" s="0" t="n">
        <v>-0.10963313470583</v>
      </c>
    </row>
    <row r="6526" customFormat="false" ht="12.75" hidden="false" customHeight="false" outlineLevel="0" collapsed="false">
      <c r="A6526" s="0" t="n">
        <v>286</v>
      </c>
      <c r="B6526" s="5" t="n">
        <v>2000</v>
      </c>
      <c r="C6526" s="6" t="n">
        <v>0.678303703703704</v>
      </c>
      <c r="D6526" s="4" t="n">
        <f aca="false">A6526+HOUR(C6526)/24+MIN(C6526)/(24*60)+SECOND(C6526)/(24*60*60)</f>
        <v>286.667658544239</v>
      </c>
      <c r="E6526" s="3" t="n">
        <v>29.4306793</v>
      </c>
      <c r="F6526" s="3" t="n">
        <v>-91.4933208</v>
      </c>
      <c r="G6526" s="7" t="n">
        <v>2.1</v>
      </c>
      <c r="H6526" s="7" t="n">
        <f aca="false">IF(G6526=0,"",G6526)</f>
        <v>2.1</v>
      </c>
      <c r="J6526" s="0" t="n">
        <v>-0.109582532501227</v>
      </c>
    </row>
    <row r="6527" customFormat="false" ht="12.75" hidden="false" customHeight="false" outlineLevel="0" collapsed="false">
      <c r="A6527" s="0" t="n">
        <v>286</v>
      </c>
      <c r="B6527" s="5" t="n">
        <v>2000</v>
      </c>
      <c r="C6527" s="6" t="n">
        <v>0.678421990740741</v>
      </c>
      <c r="D6527" s="4" t="n">
        <f aca="false">A6527+HOUR(C6527)/24+MIN(C6527)/(24*60)+SECOND(C6527)/(24*60*60)</f>
        <v>286.667785941197</v>
      </c>
      <c r="E6527" s="3" t="n">
        <v>29.4308843</v>
      </c>
      <c r="F6527" s="3" t="n">
        <v>-91.4932188</v>
      </c>
      <c r="G6527" s="7" t="n">
        <v>2</v>
      </c>
      <c r="H6527" s="7" t="n">
        <f aca="false">IF(G6527=0,"",G6527)</f>
        <v>2</v>
      </c>
      <c r="J6527" s="0" t="n">
        <v>-0.109526297611325</v>
      </c>
    </row>
    <row r="6528" customFormat="false" ht="12.75" hidden="false" customHeight="false" outlineLevel="0" collapsed="false">
      <c r="A6528" s="0" t="n">
        <v>286</v>
      </c>
      <c r="B6528" s="5" t="n">
        <v>2000</v>
      </c>
      <c r="C6528" s="6" t="n">
        <v>0.678540856481482</v>
      </c>
      <c r="D6528" s="4" t="n">
        <f aca="false">A6528+HOUR(C6528)/24+MIN(C6528)/(24*60)+SECOND(C6528)/(24*60*60)</f>
        <v>286.667207320039</v>
      </c>
      <c r="E6528" s="3" t="n">
        <v>29.4310895</v>
      </c>
      <c r="F6528" s="3" t="n">
        <v>-91.4931082</v>
      </c>
      <c r="G6528" s="7" t="n">
        <v>2</v>
      </c>
      <c r="H6528" s="7" t="n">
        <f aca="false">IF(G6528=0,"",G6528)</f>
        <v>2</v>
      </c>
      <c r="J6528" s="0" t="n">
        <v>-0.109776933279685</v>
      </c>
    </row>
    <row r="6529" customFormat="false" ht="12.75" hidden="false" customHeight="false" outlineLevel="0" collapsed="false">
      <c r="A6529" s="0" t="n">
        <v>286</v>
      </c>
      <c r="B6529" s="5" t="n">
        <v>2000</v>
      </c>
      <c r="C6529" s="6" t="n">
        <v>0.678659027777778</v>
      </c>
      <c r="D6529" s="4" t="n">
        <f aca="false">A6529+HOUR(C6529)/24+MIN(C6529)/(24*60)+SECOND(C6529)/(24*60*60)</f>
        <v>286.667323142843</v>
      </c>
      <c r="E6529" s="3" t="n">
        <v>29.4312925</v>
      </c>
      <c r="F6529" s="3" t="n">
        <v>-91.4929992</v>
      </c>
      <c r="G6529" s="7" t="n">
        <v>2</v>
      </c>
      <c r="H6529" s="7" t="n">
        <f aca="false">IF(G6529=0,"",G6529)</f>
        <v>2</v>
      </c>
      <c r="J6529" s="0" t="n">
        <v>-0.109727751040571</v>
      </c>
    </row>
    <row r="6530" customFormat="false" ht="12.75" hidden="false" customHeight="false" outlineLevel="0" collapsed="false">
      <c r="A6530" s="0" t="n">
        <v>286</v>
      </c>
      <c r="B6530" s="5" t="n">
        <v>2000</v>
      </c>
      <c r="C6530" s="6" t="n">
        <v>0.678778587962963</v>
      </c>
      <c r="D6530" s="4" t="n">
        <f aca="false">A6530+HOUR(C6530)/24+MIN(C6530)/(24*60)+SECOND(C6530)/(24*60*60)</f>
        <v>286.667438966612</v>
      </c>
      <c r="E6530" s="3" t="n">
        <v>29.431517</v>
      </c>
      <c r="F6530" s="3" t="n">
        <v>-91.492872</v>
      </c>
      <c r="G6530" s="7" t="n">
        <v>2</v>
      </c>
      <c r="H6530" s="7" t="n">
        <f aca="false">IF(G6530=0,"",G6530)</f>
        <v>2</v>
      </c>
      <c r="J6530" s="0" t="n">
        <v>-0.109678034336751</v>
      </c>
    </row>
    <row r="6531" customFormat="false" ht="12.75" hidden="false" customHeight="false" outlineLevel="0" collapsed="false">
      <c r="A6531" s="0" t="n">
        <v>286</v>
      </c>
      <c r="B6531" s="5" t="n">
        <v>2000</v>
      </c>
      <c r="C6531" s="6" t="n">
        <v>0.678896875</v>
      </c>
      <c r="D6531" s="4" t="n">
        <f aca="false">A6531+HOUR(C6531)/24+MIN(C6531)/(24*60)+SECOND(C6531)/(24*60*60)</f>
        <v>286.667566363571</v>
      </c>
      <c r="E6531" s="3" t="n">
        <v>29.4317162</v>
      </c>
      <c r="F6531" s="3" t="n">
        <v>-91.4927478</v>
      </c>
      <c r="G6531" s="7" t="n">
        <v>2.1</v>
      </c>
      <c r="H6531" s="7" t="n">
        <f aca="false">IF(G6531=0,"",G6531)</f>
        <v>2.1</v>
      </c>
      <c r="J6531" s="0" t="n">
        <v>-0.10962281806965</v>
      </c>
    </row>
    <row r="6532" customFormat="false" ht="12.75" hidden="false" customHeight="false" outlineLevel="0" collapsed="false">
      <c r="A6532" s="0" t="n">
        <v>286</v>
      </c>
      <c r="B6532" s="5" t="n">
        <v>2000</v>
      </c>
      <c r="C6532" s="6" t="n">
        <v>0.679015740740741</v>
      </c>
      <c r="D6532" s="4" t="n">
        <f aca="false">A6532+HOUR(C6532)/24+MIN(C6532)/(24*60)+SECOND(C6532)/(24*60*60)</f>
        <v>286.667682186857</v>
      </c>
      <c r="E6532" s="3" t="n">
        <v>29.4319108</v>
      </c>
      <c r="F6532" s="3" t="n">
        <v>-91.4926157</v>
      </c>
      <c r="G6532" s="7" t="n">
        <v>2</v>
      </c>
      <c r="H6532" s="7" t="n">
        <f aca="false">IF(G6532=0,"",G6532)</f>
        <v>2</v>
      </c>
      <c r="J6532" s="0" t="n">
        <v>-0.109572115895818</v>
      </c>
    </row>
    <row r="6533" customFormat="false" ht="12.75" hidden="false" customHeight="false" outlineLevel="0" collapsed="false">
      <c r="A6533" s="0" t="n">
        <v>286</v>
      </c>
      <c r="B6533" s="5" t="n">
        <v>2000</v>
      </c>
      <c r="C6533" s="6" t="n">
        <v>0.679133912037037</v>
      </c>
      <c r="D6533" s="4" t="n">
        <f aca="false">A6533+HOUR(C6533)/24+MIN(C6533)/(24*60)+SECOND(C6533)/(24*60*60)</f>
        <v>286.667798009661</v>
      </c>
      <c r="E6533" s="3" t="n">
        <v>29.4321062</v>
      </c>
      <c r="F6533" s="3" t="n">
        <v>-91.4924803</v>
      </c>
      <c r="G6533" s="7" t="n">
        <v>2.1</v>
      </c>
      <c r="H6533" s="7" t="n">
        <f aca="false">IF(G6533=0,"",G6533)</f>
        <v>2.1</v>
      </c>
      <c r="J6533" s="0" t="n">
        <v>-0.109520925963661</v>
      </c>
    </row>
    <row r="6534" customFormat="false" ht="12.75" hidden="false" customHeight="false" outlineLevel="0" collapsed="false">
      <c r="A6534" s="0" t="n">
        <v>286</v>
      </c>
      <c r="B6534" s="5" t="n">
        <v>2000</v>
      </c>
      <c r="C6534" s="6" t="n">
        <v>0.679253472222222</v>
      </c>
      <c r="D6534" s="4" t="n">
        <f aca="false">A6534+HOUR(C6534)/24+MIN(C6534)/(24*60)+SECOND(C6534)/(24*60*60)</f>
        <v>286.667230963059</v>
      </c>
      <c r="E6534" s="3" t="n">
        <v>29.4323177</v>
      </c>
      <c r="F6534" s="3" t="n">
        <v>-91.4923328</v>
      </c>
      <c r="G6534" s="7" t="n">
        <v>2</v>
      </c>
      <c r="H6534" s="7" t="n">
        <f aca="false">IF(G6534=0,"",G6534)</f>
        <v>2</v>
      </c>
      <c r="J6534" s="0" t="n">
        <v>-0.109771817225838</v>
      </c>
    </row>
    <row r="6535" customFormat="false" ht="12.75" hidden="false" customHeight="false" outlineLevel="0" collapsed="false">
      <c r="A6535" s="0" t="n">
        <v>286</v>
      </c>
      <c r="B6535" s="5" t="n">
        <v>2000</v>
      </c>
      <c r="C6535" s="6" t="n">
        <v>0.679312615740741</v>
      </c>
      <c r="D6535" s="4" t="n">
        <f aca="false">A6535+HOUR(C6535)/24+MIN(C6535)/(24*60)+SECOND(C6535)/(24*60*60)</f>
        <v>286.667288874502</v>
      </c>
      <c r="E6535" s="3" t="n">
        <v>29.4324158</v>
      </c>
      <c r="F6535" s="3" t="n">
        <v>-91.4922642</v>
      </c>
      <c r="G6535" s="7" t="n">
        <v>2</v>
      </c>
      <c r="H6535" s="7" t="n">
        <f aca="false">IF(G6535=0,"",G6535)</f>
        <v>2</v>
      </c>
      <c r="J6535" s="0" t="n">
        <v>-0.10974232754604</v>
      </c>
    </row>
    <row r="6536" customFormat="false" ht="12.75" hidden="false" customHeight="false" outlineLevel="0" collapsed="false">
      <c r="A6536" s="0" t="n">
        <v>286</v>
      </c>
      <c r="B6536" s="5" t="n">
        <v>2000</v>
      </c>
      <c r="C6536" s="6" t="n">
        <v>0.679430787037037</v>
      </c>
      <c r="D6536" s="4" t="n">
        <f aca="false">A6536+HOUR(C6536)/24+MIN(C6536)/(24*60)+SECOND(C6536)/(24*60*60)</f>
        <v>286.667404697306</v>
      </c>
      <c r="E6536" s="3" t="n">
        <v>29.432606</v>
      </c>
      <c r="F6536" s="3" t="n">
        <v>-91.4921248</v>
      </c>
      <c r="G6536" s="7" t="n">
        <v>2</v>
      </c>
      <c r="H6536" s="7" t="n">
        <f aca="false">IF(G6536=0,"",G6536)</f>
        <v>2</v>
      </c>
      <c r="J6536" s="0" t="n">
        <v>-0.109692798945215</v>
      </c>
    </row>
    <row r="6537" customFormat="false" ht="12.75" hidden="false" customHeight="false" outlineLevel="0" collapsed="false">
      <c r="A6537" s="0" t="n">
        <v>286</v>
      </c>
      <c r="B6537" s="5" t="n">
        <v>2000</v>
      </c>
      <c r="C6537" s="6" t="n">
        <v>0.679549768518518</v>
      </c>
      <c r="D6537" s="4" t="n">
        <f aca="false">A6537+HOUR(C6537)/24+MIN(C6537)/(24*60)+SECOND(C6537)/(24*60*60)</f>
        <v>286.667520520673</v>
      </c>
      <c r="E6537" s="3" t="n">
        <v>29.4328038</v>
      </c>
      <c r="F6537" s="3" t="n">
        <v>-91.4919883</v>
      </c>
      <c r="G6537" s="7" t="n">
        <v>2</v>
      </c>
      <c r="H6537" s="7" t="n">
        <f aca="false">IF(G6537=0,"",G6537)</f>
        <v>2</v>
      </c>
      <c r="J6537" s="0" t="n">
        <v>-0.109642779805393</v>
      </c>
    </row>
    <row r="6538" customFormat="false" ht="12.75" hidden="false" customHeight="false" outlineLevel="0" collapsed="false">
      <c r="A6538" s="0" t="n">
        <v>286</v>
      </c>
      <c r="B6538" s="5" t="n">
        <v>2000</v>
      </c>
      <c r="C6538" s="6" t="n">
        <v>0.679667939814815</v>
      </c>
      <c r="D6538" s="4" t="n">
        <f aca="false">A6538+HOUR(C6538)/24+MIN(C6538)/(24*60)+SECOND(C6538)/(24*60*60)</f>
        <v>286.667636343477</v>
      </c>
      <c r="E6538" s="3" t="n">
        <v>29.4329957</v>
      </c>
      <c r="F6538" s="3" t="n">
        <v>-91.4918533</v>
      </c>
      <c r="G6538" s="7" t="n">
        <v>2</v>
      </c>
      <c r="H6538" s="7" t="n">
        <f aca="false">IF(G6538=0,"",G6538)</f>
        <v>2</v>
      </c>
      <c r="J6538" s="0" t="n">
        <v>-0.109592271286941</v>
      </c>
    </row>
    <row r="6539" customFormat="false" ht="12.75" hidden="false" customHeight="false" outlineLevel="0" collapsed="false">
      <c r="A6539" s="0" t="n">
        <v>286</v>
      </c>
      <c r="B6539" s="5" t="n">
        <v>2000</v>
      </c>
      <c r="C6539" s="6" t="n">
        <v>0.6797875</v>
      </c>
      <c r="D6539" s="4" t="n">
        <f aca="false">A6539+HOUR(C6539)/24+MIN(C6539)/(24*60)+SECOND(C6539)/(24*60*60)</f>
        <v>286.66776374132</v>
      </c>
      <c r="E6539" s="3" t="n">
        <v>29.4332128</v>
      </c>
      <c r="F6539" s="3" t="n">
        <v>-91.4917095</v>
      </c>
      <c r="G6539" s="7" t="n">
        <v>2</v>
      </c>
      <c r="H6539" s="7" t="n">
        <f aca="false">IF(G6539=0,"",G6539)</f>
        <v>2</v>
      </c>
      <c r="J6539" s="0" t="n">
        <v>-0.10953613921099</v>
      </c>
    </row>
    <row r="6540" customFormat="false" ht="12.75" hidden="false" customHeight="false" outlineLevel="0" collapsed="false">
      <c r="A6540" s="0" t="n">
        <v>286</v>
      </c>
      <c r="B6540" s="5" t="n">
        <v>2000</v>
      </c>
      <c r="C6540" s="6" t="n">
        <v>0.679905671296296</v>
      </c>
      <c r="D6540" s="4" t="n">
        <f aca="false">A6540+HOUR(C6540)/24+MIN(C6540)/(24*60)+SECOND(C6540)/(24*60*60)</f>
        <v>286.667185119679</v>
      </c>
      <c r="E6540" s="3" t="n">
        <v>29.4334102</v>
      </c>
      <c r="F6540" s="3" t="n">
        <v>-91.4915872</v>
      </c>
      <c r="G6540" s="7" t="n">
        <v>2</v>
      </c>
      <c r="H6540" s="7" t="n">
        <f aca="false">IF(G6540=0,"",G6540)</f>
        <v>2</v>
      </c>
      <c r="J6540" s="0" t="n">
        <v>-0.10978630577397</v>
      </c>
    </row>
    <row r="6541" customFormat="false" ht="12.75" hidden="false" customHeight="false" outlineLevel="0" collapsed="false">
      <c r="A6541" s="0" t="n">
        <v>286</v>
      </c>
      <c r="B6541" s="5" t="n">
        <v>2000</v>
      </c>
      <c r="C6541" s="6" t="n">
        <v>0.680024537037037</v>
      </c>
      <c r="D6541" s="4" t="n">
        <f aca="false">A6541+HOUR(C6541)/24+MIN(C6541)/(24*60)+SECOND(C6541)/(24*60*60)</f>
        <v>286.667300942966</v>
      </c>
      <c r="E6541" s="3" t="n">
        <v>29.4336073</v>
      </c>
      <c r="F6541" s="3" t="n">
        <v>-91.4914587</v>
      </c>
      <c r="G6541" s="7" t="n">
        <v>2</v>
      </c>
      <c r="H6541" s="7" t="n">
        <f aca="false">IF(G6541=0,"",G6541)</f>
        <v>2</v>
      </c>
      <c r="J6541" s="0" t="n">
        <v>-0.109737217865316</v>
      </c>
    </row>
    <row r="6542" customFormat="false" ht="12.75" hidden="false" customHeight="false" outlineLevel="0" collapsed="false">
      <c r="A6542" s="0" t="n">
        <v>286</v>
      </c>
      <c r="B6542" s="5" t="n">
        <v>2000</v>
      </c>
      <c r="C6542" s="6" t="n">
        <v>0.680142824074074</v>
      </c>
      <c r="D6542" s="4" t="n">
        <f aca="false">A6542+HOUR(C6542)/24+MIN(C6542)/(24*60)+SECOND(C6542)/(24*60*60)</f>
        <v>286.66741676585</v>
      </c>
      <c r="E6542" s="3" t="n">
        <v>29.4338278</v>
      </c>
      <c r="F6542" s="3" t="n">
        <v>-91.4913187</v>
      </c>
      <c r="G6542" s="7" t="n">
        <v>2</v>
      </c>
      <c r="H6542" s="7" t="n">
        <f aca="false">IF(G6542=0,"",G6542)</f>
        <v>2</v>
      </c>
      <c r="J6542" s="0" t="n">
        <v>-0.109687595350674</v>
      </c>
    </row>
    <row r="6543" customFormat="false" ht="12.75" hidden="false" customHeight="false" outlineLevel="0" collapsed="false">
      <c r="A6543" s="0" t="n">
        <v>286</v>
      </c>
      <c r="B6543" s="5" t="n">
        <v>2000</v>
      </c>
      <c r="C6543" s="6" t="n">
        <v>0.680261689814815</v>
      </c>
      <c r="D6543" s="4" t="n">
        <f aca="false">A6543+HOUR(C6543)/24+MIN(C6543)/(24*60)+SECOND(C6543)/(24*60*60)</f>
        <v>286.667544163211</v>
      </c>
      <c r="E6543" s="3" t="n">
        <v>29.434035</v>
      </c>
      <c r="F6543" s="3" t="n">
        <v>-91.4912153</v>
      </c>
      <c r="G6543" s="7" t="n">
        <v>2</v>
      </c>
      <c r="H6543" s="7" t="n">
        <f aca="false">IF(G6543=0,"",G6543)</f>
        <v>2</v>
      </c>
      <c r="J6543" s="0" t="n">
        <v>-0.109632482361427</v>
      </c>
    </row>
    <row r="6544" customFormat="false" ht="12.75" hidden="false" customHeight="false" outlineLevel="0" collapsed="false">
      <c r="A6544" s="0" t="n">
        <v>286</v>
      </c>
      <c r="B6544" s="5" t="n">
        <v>2000</v>
      </c>
      <c r="C6544" s="6" t="n">
        <v>0.680380555555556</v>
      </c>
      <c r="D6544" s="4" t="n">
        <f aca="false">A6544+HOUR(C6544)/24+MIN(C6544)/(24*60)+SECOND(C6544)/(24*60*60)</f>
        <v>286.667659986497</v>
      </c>
      <c r="E6544" s="3" t="n">
        <v>29.4342487</v>
      </c>
      <c r="F6544" s="3" t="n">
        <v>-91.4911212</v>
      </c>
      <c r="G6544" s="7" t="n">
        <v>2</v>
      </c>
      <c r="H6544" s="7" t="n">
        <f aca="false">IF(G6544=0,"",G6544)</f>
        <v>2</v>
      </c>
      <c r="J6544" s="0" t="n">
        <v>-0.109581873828217</v>
      </c>
    </row>
    <row r="6545" customFormat="false" ht="12.75" hidden="false" customHeight="false" outlineLevel="0" collapsed="false">
      <c r="A6545" s="0" t="n">
        <v>286</v>
      </c>
      <c r="B6545" s="5" t="n">
        <v>2000</v>
      </c>
      <c r="C6545" s="6" t="n">
        <v>0.680498842592593</v>
      </c>
      <c r="D6545" s="4" t="n">
        <f aca="false">A6545+HOUR(C6545)/24+MIN(C6545)/(24*60)+SECOND(C6545)/(24*60*60)</f>
        <v>286.667775809381</v>
      </c>
      <c r="E6545" s="3" t="n">
        <v>29.4344568</v>
      </c>
      <c r="F6545" s="3" t="n">
        <v>-91.4910118</v>
      </c>
      <c r="G6545" s="7" t="n">
        <v>1.9</v>
      </c>
      <c r="H6545" s="7" t="n">
        <f aca="false">IF(G6545=0,"",G6545)</f>
        <v>1.9</v>
      </c>
      <c r="J6545" s="0" t="n">
        <v>-0.10953077731423</v>
      </c>
    </row>
    <row r="6546" customFormat="false" ht="12.75" hidden="false" customHeight="false" outlineLevel="0" collapsed="false">
      <c r="A6546" s="0" t="n">
        <v>286</v>
      </c>
      <c r="B6546" s="5" t="n">
        <v>2000</v>
      </c>
      <c r="C6546" s="6" t="n">
        <v>0.680617708333333</v>
      </c>
      <c r="D6546" s="4" t="n">
        <f aca="false">A6546+HOUR(C6546)/24+MIN(C6546)/(24*60)+SECOND(C6546)/(24*60*60)</f>
        <v>286.667197188223</v>
      </c>
      <c r="E6546" s="3" t="n">
        <v>29.4346773</v>
      </c>
      <c r="F6546" s="3" t="n">
        <v>-91.4908755</v>
      </c>
      <c r="G6546" s="7" t="n">
        <v>1.9</v>
      </c>
      <c r="H6546" s="7" t="n">
        <f aca="false">IF(G6546=0,"",G6546)</f>
        <v>1.9</v>
      </c>
      <c r="J6546" s="0" t="n">
        <v>-0.109781199587193</v>
      </c>
    </row>
    <row r="6547" customFormat="false" ht="12.75" hidden="false" customHeight="false" outlineLevel="0" collapsed="false">
      <c r="A6547" s="0" t="n">
        <v>286</v>
      </c>
      <c r="B6547" s="5" t="n">
        <v>2000</v>
      </c>
      <c r="C6547" s="6" t="n">
        <v>0.680676851851852</v>
      </c>
      <c r="D6547" s="4" t="n">
        <f aca="false">A6547+HOUR(C6547)/24+MIN(C6547)/(24*60)+SECOND(C6547)/(24*60*60)</f>
        <v>286.667255099666</v>
      </c>
      <c r="E6547" s="3" t="n">
        <v>29.4347758</v>
      </c>
      <c r="F6547" s="3" t="n">
        <v>-91.490807</v>
      </c>
      <c r="G6547" s="7" t="n">
        <v>2</v>
      </c>
      <c r="H6547" s="7" t="n">
        <f aca="false">IF(G6547=0,"",G6547)</f>
        <v>2</v>
      </c>
      <c r="J6547" s="0" t="n">
        <v>-0.109756691427804</v>
      </c>
    </row>
    <row r="6548" customFormat="false" ht="12.75" hidden="false" customHeight="false" outlineLevel="0" collapsed="false">
      <c r="A6548" s="0" t="n">
        <v>286</v>
      </c>
      <c r="B6548" s="5" t="n">
        <v>2000</v>
      </c>
      <c r="C6548" s="6" t="n">
        <v>0.680795717592593</v>
      </c>
      <c r="D6548" s="4" t="n">
        <f aca="false">A6548+HOUR(C6548)/24+MIN(C6548)/(24*60)+SECOND(C6548)/(24*60*60)</f>
        <v>286.667382497026</v>
      </c>
      <c r="E6548" s="3" t="n">
        <v>29.434965</v>
      </c>
      <c r="F6548" s="3" t="n">
        <v>-91.4906608</v>
      </c>
      <c r="G6548" s="7" t="n">
        <v>2</v>
      </c>
      <c r="H6548" s="7" t="n">
        <f aca="false">IF(G6548=0,"",G6548)</f>
        <v>2</v>
      </c>
      <c r="J6548" s="0" t="n">
        <v>-0.109702332107583</v>
      </c>
    </row>
    <row r="6549" customFormat="false" ht="12.75" hidden="false" customHeight="false" outlineLevel="0" collapsed="false">
      <c r="A6549" s="0" t="n">
        <v>286</v>
      </c>
      <c r="B6549" s="5" t="n">
        <v>2000</v>
      </c>
      <c r="C6549" s="6" t="n">
        <v>0.680914583333333</v>
      </c>
      <c r="D6549" s="4" t="n">
        <f aca="false">A6549+HOUR(C6549)/24+MIN(C6549)/(24*60)+SECOND(C6549)/(24*60*60)</f>
        <v>286.667498320313</v>
      </c>
      <c r="E6549" s="3" t="n">
        <v>29.4351428</v>
      </c>
      <c r="F6549" s="3" t="n">
        <v>-91.4904938</v>
      </c>
      <c r="G6549" s="7" t="n">
        <v>2</v>
      </c>
      <c r="H6549" s="7" t="n">
        <f aca="false">IF(G6549=0,"",G6549)</f>
        <v>2</v>
      </c>
      <c r="J6549" s="0" t="n">
        <v>-0.109652406919012</v>
      </c>
    </row>
    <row r="6550" customFormat="false" ht="12.75" hidden="false" customHeight="false" outlineLevel="0" collapsed="false">
      <c r="A6550" s="0" t="n">
        <v>286</v>
      </c>
      <c r="B6550" s="5" t="n">
        <v>2000</v>
      </c>
      <c r="C6550" s="6" t="n">
        <v>0.681033449074074</v>
      </c>
      <c r="D6550" s="4" t="n">
        <f aca="false">A6550+HOUR(C6550)/24+MIN(C6550)/(24*60)+SECOND(C6550)/(24*60*60)</f>
        <v>286.667614143599</v>
      </c>
      <c r="E6550" s="3" t="n">
        <v>29.4353047</v>
      </c>
      <c r="F6550" s="3" t="n">
        <v>-91.4903105</v>
      </c>
      <c r="G6550" s="7" t="n">
        <v>2</v>
      </c>
      <c r="H6550" s="7" t="n">
        <f aca="false">IF(G6550=0,"",G6550)</f>
        <v>2</v>
      </c>
      <c r="J6550" s="0" t="n">
        <v>-0.109601992129358</v>
      </c>
    </row>
    <row r="6551" customFormat="false" ht="12.75" hidden="false" customHeight="false" outlineLevel="0" collapsed="false">
      <c r="A6551" s="0" t="n">
        <v>286</v>
      </c>
      <c r="B6551" s="5" t="n">
        <v>2000</v>
      </c>
      <c r="C6551" s="6" t="n">
        <v>0.681151736111111</v>
      </c>
      <c r="D6551" s="4" t="n">
        <f aca="false">A6551+HOUR(C6551)/24+MIN(C6551)/(24*60)+SECOND(C6551)/(24*60*60)</f>
        <v>286.667741540558</v>
      </c>
      <c r="E6551" s="3" t="n">
        <v>29.4354662</v>
      </c>
      <c r="F6551" s="3" t="n">
        <v>-91.4900912</v>
      </c>
      <c r="G6551" s="7" t="n">
        <v>1.9</v>
      </c>
      <c r="H6551" s="7" t="n">
        <f aca="false">IF(G6551=0,"",G6551)</f>
        <v>1.9</v>
      </c>
      <c r="J6551" s="0" t="n">
        <v>-0.109545962914276</v>
      </c>
    </row>
    <row r="6552" customFormat="false" ht="12.75" hidden="false" customHeight="false" outlineLevel="0" collapsed="false">
      <c r="A6552" s="0" t="n">
        <v>286</v>
      </c>
      <c r="B6552" s="5" t="n">
        <v>2000</v>
      </c>
      <c r="C6552" s="6" t="n">
        <v>0.681269907407407</v>
      </c>
      <c r="D6552" s="4" t="n">
        <f aca="false">A6552+HOUR(C6552)/24+MIN(C6552)/(24*60)+SECOND(C6552)/(24*60*60)</f>
        <v>286.667162918917</v>
      </c>
      <c r="E6552" s="3" t="n">
        <v>29.4355938</v>
      </c>
      <c r="F6552" s="3" t="n">
        <v>-91.4898748</v>
      </c>
      <c r="G6552" s="7" t="n">
        <v>1.9</v>
      </c>
      <c r="H6552" s="7" t="n">
        <f aca="false">IF(G6552=0,"",G6552)</f>
        <v>1.9</v>
      </c>
      <c r="J6552" s="0" t="n">
        <v>-0.109795660158766</v>
      </c>
    </row>
    <row r="6553" customFormat="false" ht="12.75" hidden="false" customHeight="false" outlineLevel="0" collapsed="false">
      <c r="A6553" s="0" t="n">
        <v>286</v>
      </c>
      <c r="B6553" s="5" t="n">
        <v>2000</v>
      </c>
      <c r="C6553" s="6" t="n">
        <v>0.681389467592593</v>
      </c>
      <c r="D6553" s="4" t="n">
        <f aca="false">A6553+HOUR(C6553)/24+MIN(C6553)/(24*60)+SECOND(C6553)/(24*60*60)</f>
        <v>286.667278742686</v>
      </c>
      <c r="E6553" s="3" t="n">
        <v>29.4357068</v>
      </c>
      <c r="F6553" s="3" t="n">
        <v>-91.4896508</v>
      </c>
      <c r="G6553" s="7" t="n">
        <v>2</v>
      </c>
      <c r="H6553" s="7" t="n">
        <f aca="false">IF(G6553=0,"",G6553)</f>
        <v>2</v>
      </c>
      <c r="J6553" s="0" t="n">
        <v>-0.109746666623219</v>
      </c>
    </row>
    <row r="6554" customFormat="false" ht="12.75" hidden="false" customHeight="false" outlineLevel="0" collapsed="false">
      <c r="A6554" s="0" t="n">
        <v>286</v>
      </c>
      <c r="B6554" s="5" t="n">
        <v>2000</v>
      </c>
      <c r="C6554" s="6" t="n">
        <v>0.68150775462963</v>
      </c>
      <c r="D6554" s="4" t="n">
        <f aca="false">A6554+HOUR(C6554)/24+MIN(C6554)/(24*60)+SECOND(C6554)/(24*60*60)</f>
        <v>286.66739456557</v>
      </c>
      <c r="E6554" s="3" t="n">
        <v>29.4358238</v>
      </c>
      <c r="F6554" s="3" t="n">
        <v>-91.4894268</v>
      </c>
      <c r="G6554" s="7" t="n">
        <v>1.9</v>
      </c>
      <c r="H6554" s="7" t="n">
        <f aca="false">IF(G6554=0,"",G6554)</f>
        <v>1.9</v>
      </c>
      <c r="J6554" s="0" t="n">
        <v>-0.109697138340439</v>
      </c>
    </row>
    <row r="6555" customFormat="false" ht="12.75" hidden="false" customHeight="false" outlineLevel="0" collapsed="false">
      <c r="A6555" s="0" t="n">
        <v>286</v>
      </c>
      <c r="B6555" s="5" t="n">
        <v>2000</v>
      </c>
      <c r="C6555" s="6" t="n">
        <v>0.68162662037037</v>
      </c>
      <c r="D6555" s="4" t="n">
        <f aca="false">A6555+HOUR(C6555)/24+MIN(C6555)/(24*60)+SECOND(C6555)/(24*60*60)</f>
        <v>286.667521962931</v>
      </c>
      <c r="E6555" s="3" t="n">
        <v>29.4359588</v>
      </c>
      <c r="F6555" s="3" t="n">
        <v>-91.4891852</v>
      </c>
      <c r="G6555" s="7" t="n">
        <v>1.9</v>
      </c>
      <c r="H6555" s="7" t="n">
        <f aca="false">IF(G6555=0,"",G6555)</f>
        <v>1.9</v>
      </c>
      <c r="J6555" s="0" t="n">
        <v>-0.109642128675964</v>
      </c>
    </row>
    <row r="6556" customFormat="false" ht="12.75" hidden="false" customHeight="false" outlineLevel="0" collapsed="false">
      <c r="A6556" s="0" t="n">
        <v>286</v>
      </c>
      <c r="B6556" s="5" t="n">
        <v>2000</v>
      </c>
      <c r="C6556" s="6" t="n">
        <v>0.681744791666667</v>
      </c>
      <c r="D6556" s="4" t="n">
        <f aca="false">A6556+HOUR(C6556)/24+MIN(C6556)/(24*60)+SECOND(C6556)/(24*60*60)</f>
        <v>286.667637785735</v>
      </c>
      <c r="E6556" s="3" t="n">
        <v>29.4360755</v>
      </c>
      <c r="F6556" s="3" t="n">
        <v>-91.4889642</v>
      </c>
      <c r="G6556" s="7" t="n">
        <v>2</v>
      </c>
      <c r="H6556" s="7" t="n">
        <f aca="false">IF(G6556=0,"",G6556)</f>
        <v>2</v>
      </c>
      <c r="J6556" s="0" t="n">
        <v>-0.109591613826023</v>
      </c>
    </row>
    <row r="6557" customFormat="false" ht="12.75" hidden="false" customHeight="false" outlineLevel="0" collapsed="false">
      <c r="A6557" s="0" t="n">
        <v>286</v>
      </c>
      <c r="B6557" s="5" t="n">
        <v>2000</v>
      </c>
      <c r="C6557" s="6" t="n">
        <v>0.681863657407407</v>
      </c>
      <c r="D6557" s="4" t="n">
        <f aca="false">A6557+HOUR(C6557)/24+MIN(C6557)/(24*60)+SECOND(C6557)/(24*60*60)</f>
        <v>286.667753609021</v>
      </c>
      <c r="E6557" s="3" t="n">
        <v>29.4361735</v>
      </c>
      <c r="F6557" s="3" t="n">
        <v>-91.4887325</v>
      </c>
      <c r="G6557" s="7" t="n">
        <v>1.9</v>
      </c>
      <c r="H6557" s="7" t="n">
        <f aca="false">IF(G6557=0,"",G6557)</f>
        <v>1.9</v>
      </c>
      <c r="J6557" s="0" t="n">
        <v>-0.109540610772851</v>
      </c>
    </row>
    <row r="6558" customFormat="false" ht="12.75" hidden="false" customHeight="false" outlineLevel="0" collapsed="false">
      <c r="A6558" s="0" t="n">
        <v>286</v>
      </c>
      <c r="B6558" s="5" t="n">
        <v>2000</v>
      </c>
      <c r="C6558" s="6" t="n">
        <v>0.681982638888889</v>
      </c>
      <c r="D6558" s="4" t="n">
        <f aca="false">A6558+HOUR(C6558)/24+MIN(C6558)/(24*60)+SECOND(C6558)/(24*60*60)</f>
        <v>286.667174987944</v>
      </c>
      <c r="E6558" s="3" t="n">
        <v>29.4362508</v>
      </c>
      <c r="F6558" s="3" t="n">
        <v>-91.4884908</v>
      </c>
      <c r="G6558" s="7" t="n">
        <v>2.1</v>
      </c>
      <c r="H6558" s="7" t="n">
        <f aca="false">IF(G6558=0,"",G6558)</f>
        <v>2.1</v>
      </c>
      <c r="J6558" s="0" t="n">
        <v>-0.10979056384349</v>
      </c>
    </row>
    <row r="6559" customFormat="false" ht="12.75" hidden="false" customHeight="false" outlineLevel="0" collapsed="false">
      <c r="A6559" s="0" t="n">
        <v>286</v>
      </c>
      <c r="B6559" s="5" t="n">
        <v>2000</v>
      </c>
      <c r="C6559" s="6" t="n">
        <v>0.68210150462963</v>
      </c>
      <c r="D6559" s="4" t="n">
        <f aca="false">A6559+HOUR(C6559)/24+MIN(C6559)/(24*60)+SECOND(C6559)/(24*60*60)</f>
        <v>286.667302385304</v>
      </c>
      <c r="E6559" s="3" t="n">
        <v>29.4363453</v>
      </c>
      <c r="F6559" s="3" t="n">
        <v>-91.4882287</v>
      </c>
      <c r="G6559" s="7" t="n">
        <v>1.9</v>
      </c>
      <c r="H6559" s="7" t="n">
        <f aca="false">IF(G6559=0,"",G6559)</f>
        <v>1.9</v>
      </c>
      <c r="J6559" s="0" t="n">
        <v>-0.10973657878403</v>
      </c>
    </row>
    <row r="6560" customFormat="false" ht="12.75" hidden="false" customHeight="false" outlineLevel="0" collapsed="false">
      <c r="A6560" s="0" t="n">
        <v>286</v>
      </c>
      <c r="B6560" s="5" t="n">
        <v>2000</v>
      </c>
      <c r="C6560" s="6" t="n">
        <v>0.682219675925926</v>
      </c>
      <c r="D6560" s="4" t="n">
        <f aca="false">A6560+HOUR(C6560)/24+MIN(C6560)/(24*60)+SECOND(C6560)/(24*60*60)</f>
        <v>286.667418208108</v>
      </c>
      <c r="E6560" s="3" t="n">
        <v>29.4364457</v>
      </c>
      <c r="F6560" s="3" t="n">
        <v>-91.4879972</v>
      </c>
      <c r="G6560" s="7" t="n">
        <v>1.9</v>
      </c>
      <c r="H6560" s="7" t="n">
        <f aca="false">IF(G6560=0,"",G6560)</f>
        <v>1.9</v>
      </c>
      <c r="J6560" s="0" t="n">
        <v>-0.109686992936264</v>
      </c>
    </row>
    <row r="6561" customFormat="false" ht="12.75" hidden="false" customHeight="false" outlineLevel="0" collapsed="false">
      <c r="A6561" s="0" t="n">
        <v>286</v>
      </c>
      <c r="B6561" s="5" t="n">
        <v>2000</v>
      </c>
      <c r="C6561" s="6" t="n">
        <v>0.682338541666667</v>
      </c>
      <c r="D6561" s="4" t="n">
        <f aca="false">A6561+HOUR(C6561)/24+MIN(C6561)/(24*60)+SECOND(C6561)/(24*60*60)</f>
        <v>286.667534031395</v>
      </c>
      <c r="E6561" s="3" t="n">
        <v>29.4365572</v>
      </c>
      <c r="F6561" s="3" t="n">
        <v>-91.4877707</v>
      </c>
      <c r="G6561" s="7" t="n">
        <v>1.9</v>
      </c>
      <c r="H6561" s="7" t="n">
        <f aca="false">IF(G6561=0,"",G6561)</f>
        <v>1.9</v>
      </c>
      <c r="J6561" s="0" t="n">
        <v>-0.109636916684777</v>
      </c>
    </row>
    <row r="6562" customFormat="false" ht="12.75" hidden="false" customHeight="false" outlineLevel="0" collapsed="false">
      <c r="A6562" s="0" t="n">
        <v>286</v>
      </c>
      <c r="B6562" s="5" t="n">
        <v>2000</v>
      </c>
      <c r="C6562" s="6" t="n">
        <v>0.682457407407407</v>
      </c>
      <c r="D6562" s="4" t="n">
        <f aca="false">A6562+HOUR(C6562)/24+MIN(C6562)/(24*60)+SECOND(C6562)/(24*60*60)</f>
        <v>286.667649854681</v>
      </c>
      <c r="E6562" s="3" t="n">
        <v>29.4366825</v>
      </c>
      <c r="F6562" s="3" t="n">
        <v>-91.4875528</v>
      </c>
      <c r="G6562" s="7" t="n">
        <v>1.9</v>
      </c>
      <c r="H6562" s="7" t="n">
        <f aca="false">IF(G6562=0,"",G6562)</f>
        <v>1.9</v>
      </c>
      <c r="J6562" s="0" t="n">
        <v>-0.109586307312602</v>
      </c>
    </row>
    <row r="6563" customFormat="false" ht="12.75" hidden="false" customHeight="false" outlineLevel="0" collapsed="false">
      <c r="A6563" s="0" t="n">
        <v>286</v>
      </c>
      <c r="B6563" s="5" t="n">
        <v>2000</v>
      </c>
      <c r="C6563" s="6" t="n">
        <v>0.682516550925926</v>
      </c>
      <c r="D6563" s="4" t="n">
        <f aca="false">A6563+HOUR(C6563)/24+MIN(C6563)/(24*60)+SECOND(C6563)/(24*60*60)</f>
        <v>286.667707766123</v>
      </c>
      <c r="E6563" s="3" t="n">
        <v>29.4367643</v>
      </c>
      <c r="F6563" s="3" t="n">
        <v>-91.4874275</v>
      </c>
      <c r="G6563" s="7" t="n">
        <v>1.9</v>
      </c>
      <c r="H6563" s="7" t="n">
        <f aca="false">IF(G6563=0,"",G6563)</f>
        <v>1.9</v>
      </c>
      <c r="J6563" s="0" t="n">
        <v>-0.10956084125092</v>
      </c>
    </row>
    <row r="6564" customFormat="false" ht="12.75" hidden="false" customHeight="false" outlineLevel="0" collapsed="false">
      <c r="A6564" s="0" t="n">
        <v>286</v>
      </c>
      <c r="B6564" s="5" t="n">
        <v>2000</v>
      </c>
      <c r="C6564" s="6" t="n">
        <v>0.682635416666667</v>
      </c>
      <c r="D6564" s="4" t="n">
        <f aca="false">A6564+HOUR(C6564)/24+MIN(C6564)/(24*60)+SECOND(C6564)/(24*60*60)</f>
        <v>286.667140719039</v>
      </c>
      <c r="E6564" s="3" t="n">
        <v>29.4369088</v>
      </c>
      <c r="F6564" s="3" t="n">
        <v>-91.4872258</v>
      </c>
      <c r="G6564" s="7" t="n">
        <v>1.9</v>
      </c>
      <c r="H6564" s="7" t="n">
        <f aca="false">IF(G6564=0,"",G6564)</f>
        <v>1.9</v>
      </c>
      <c r="J6564" s="0" t="n">
        <v>-0.109804996425898</v>
      </c>
    </row>
    <row r="6565" customFormat="false" ht="12.75" hidden="false" customHeight="false" outlineLevel="0" collapsed="false">
      <c r="A6565" s="0" t="n">
        <v>286</v>
      </c>
      <c r="B6565" s="5" t="n">
        <v>2000</v>
      </c>
      <c r="C6565" s="6" t="n">
        <v>0.682753703703704</v>
      </c>
      <c r="D6565" s="4" t="n">
        <f aca="false">A6565+HOUR(C6565)/24+MIN(C6565)/(24*60)+SECOND(C6565)/(24*60*60)</f>
        <v>286.667256541924</v>
      </c>
      <c r="E6565" s="3" t="n">
        <v>29.4370567</v>
      </c>
      <c r="F6565" s="3" t="n">
        <v>-91.487026</v>
      </c>
      <c r="G6565" s="7" t="n">
        <v>1.9</v>
      </c>
      <c r="H6565" s="7" t="n">
        <f aca="false">IF(G6565=0,"",G6565)</f>
        <v>1.9</v>
      </c>
      <c r="J6565" s="0" t="n">
        <v>-0.109756097306104</v>
      </c>
    </row>
    <row r="6566" customFormat="false" ht="12.75" hidden="false" customHeight="false" outlineLevel="0" collapsed="false">
      <c r="A6566" s="0" t="n">
        <v>286</v>
      </c>
      <c r="B6566" s="5" t="n">
        <v>2000</v>
      </c>
      <c r="C6566" s="6" t="n">
        <v>0.682872569444445</v>
      </c>
      <c r="D6566" s="4" t="n">
        <f aca="false">A6566+HOUR(C6566)/24+MIN(C6566)/(24*60)+SECOND(C6566)/(24*60*60)</f>
        <v>286.66737236521</v>
      </c>
      <c r="E6566" s="3" t="n">
        <v>29.4371933</v>
      </c>
      <c r="F6566" s="3" t="n">
        <v>-91.4868168</v>
      </c>
      <c r="G6566" s="7" t="n">
        <v>1.9</v>
      </c>
      <c r="H6566" s="7" t="n">
        <f aca="false">IF(G6566=0,"",G6566)</f>
        <v>1.9</v>
      </c>
      <c r="J6566" s="0" t="n">
        <v>-0.109706663297893</v>
      </c>
    </row>
    <row r="6567" customFormat="false" ht="12.75" hidden="false" customHeight="false" outlineLevel="0" collapsed="false">
      <c r="A6567" s="0" t="n">
        <v>286</v>
      </c>
      <c r="B6567" s="5" t="n">
        <v>2000</v>
      </c>
      <c r="C6567" s="6" t="n">
        <v>0.682991435185185</v>
      </c>
      <c r="D6567" s="4" t="n">
        <f aca="false">A6567+HOUR(C6567)/24+MIN(C6567)/(24*60)+SECOND(C6567)/(24*60*60)</f>
        <v>286.667488188497</v>
      </c>
      <c r="E6567" s="3" t="n">
        <v>29.4373117</v>
      </c>
      <c r="F6567" s="3" t="n">
        <v>-91.4865658</v>
      </c>
      <c r="G6567" s="7" t="n">
        <v>1.9</v>
      </c>
      <c r="H6567" s="7" t="n">
        <f aca="false">IF(G6567=0,"",G6567)</f>
        <v>1.9</v>
      </c>
      <c r="J6567" s="0" t="n">
        <v>-0.109656780867024</v>
      </c>
    </row>
    <row r="6568" customFormat="false" ht="12.75" hidden="false" customHeight="false" outlineLevel="0" collapsed="false">
      <c r="A6568" s="0" t="n">
        <v>286</v>
      </c>
      <c r="B6568" s="5" t="n">
        <v>2000</v>
      </c>
      <c r="C6568" s="6" t="n">
        <v>0.683110300925926</v>
      </c>
      <c r="D6568" s="4" t="n">
        <f aca="false">A6568+HOUR(C6568)/24+MIN(C6568)/(24*60)+SECOND(C6568)/(24*60*60)</f>
        <v>286.667615585857</v>
      </c>
      <c r="E6568" s="3" t="n">
        <v>29.4373725</v>
      </c>
      <c r="F6568" s="3" t="n">
        <v>-91.4863182</v>
      </c>
      <c r="G6568" s="7" t="n">
        <v>1.9</v>
      </c>
      <c r="H6568" s="7" t="n">
        <f aca="false">IF(G6568=0,"",G6568)</f>
        <v>1.9</v>
      </c>
      <c r="J6568" s="0" t="n">
        <v>-0.109601335881084</v>
      </c>
    </row>
    <row r="6569" customFormat="false" ht="12.75" hidden="false" customHeight="false" outlineLevel="0" collapsed="false">
      <c r="A6569" s="0" t="n">
        <v>286</v>
      </c>
      <c r="B6569" s="5" t="n">
        <v>2000</v>
      </c>
      <c r="C6569" s="6" t="n">
        <v>0.683228587962963</v>
      </c>
      <c r="D6569" s="4" t="n">
        <f aca="false">A6569+HOUR(C6569)/24+MIN(C6569)/(24*60)+SECOND(C6569)/(24*60*60)</f>
        <v>286.667731408742</v>
      </c>
      <c r="E6569" s="3" t="n">
        <v>29.4373845</v>
      </c>
      <c r="F6569" s="3" t="n">
        <v>-91.4860628</v>
      </c>
      <c r="G6569" s="7" t="n">
        <v>1.9</v>
      </c>
      <c r="H6569" s="7" t="n">
        <f aca="false">IF(G6569=0,"",G6569)</f>
        <v>1.9</v>
      </c>
      <c r="J6569" s="0" t="n">
        <v>-0.109550426331374</v>
      </c>
    </row>
    <row r="6570" customFormat="false" ht="12.75" hidden="false" customHeight="false" outlineLevel="0" collapsed="false">
      <c r="A6570" s="0" t="n">
        <v>286</v>
      </c>
      <c r="B6570" s="5" t="n">
        <v>2000</v>
      </c>
      <c r="C6570" s="6" t="n">
        <v>0.683347453703704</v>
      </c>
      <c r="D6570" s="4" t="n">
        <f aca="false">A6570+HOUR(C6570)/24+MIN(C6570)/(24*60)+SECOND(C6570)/(24*60*60)</f>
        <v>286.667152787584</v>
      </c>
      <c r="E6570" s="3" t="n">
        <v>29.4373623</v>
      </c>
      <c r="F6570" s="3" t="n">
        <v>-91.4858052</v>
      </c>
      <c r="G6570" s="7" t="n">
        <v>1.9</v>
      </c>
      <c r="H6570" s="7" t="n">
        <f aca="false">IF(G6570=0,"",G6570)</f>
        <v>1.9</v>
      </c>
      <c r="J6570" s="0" t="n">
        <v>-0.109799909986578</v>
      </c>
    </row>
    <row r="6571" customFormat="false" ht="12.75" hidden="false" customHeight="false" outlineLevel="0" collapsed="false">
      <c r="A6571" s="0" t="n">
        <v>286</v>
      </c>
      <c r="B6571" s="5" t="n">
        <v>2000</v>
      </c>
      <c r="C6571" s="6" t="n">
        <v>0.683465740740741</v>
      </c>
      <c r="D6571" s="4" t="n">
        <f aca="false">A6571+HOUR(C6571)/24+MIN(C6571)/(24*60)+SECOND(C6571)/(24*60*60)</f>
        <v>286.667268610468</v>
      </c>
      <c r="E6571" s="3" t="n">
        <v>29.4373392</v>
      </c>
      <c r="F6571" s="3" t="n">
        <v>-91.4855235</v>
      </c>
      <c r="G6571" s="7" t="n">
        <v>1.9</v>
      </c>
      <c r="H6571" s="7" t="n">
        <f aca="false">IF(G6571=0,"",G6571)</f>
        <v>1.9</v>
      </c>
      <c r="J6571" s="0" t="n">
        <v>-0.109750959400659</v>
      </c>
    </row>
    <row r="6572" customFormat="false" ht="12.75" hidden="false" customHeight="false" outlineLevel="0" collapsed="false">
      <c r="A6572" s="0" t="n">
        <v>286</v>
      </c>
      <c r="B6572" s="5" t="n">
        <v>2000</v>
      </c>
      <c r="C6572" s="6" t="n">
        <v>0.683584606481482</v>
      </c>
      <c r="D6572" s="4" t="n">
        <f aca="false">A6572+HOUR(C6572)/24+MIN(C6572)/(24*60)+SECOND(C6572)/(24*60*60)</f>
        <v>286.667396007829</v>
      </c>
      <c r="E6572" s="3" t="n">
        <v>29.4373017</v>
      </c>
      <c r="F6572" s="3" t="n">
        <v>-91.4852683</v>
      </c>
      <c r="G6572" s="7" t="n">
        <v>1.9</v>
      </c>
      <c r="H6572" s="7" t="n">
        <f aca="false">IF(G6572=0,"",G6572)</f>
        <v>1.9</v>
      </c>
      <c r="J6572" s="0" t="n">
        <v>-0.109696537062929</v>
      </c>
    </row>
    <row r="6573" customFormat="false" ht="12.75" hidden="false" customHeight="false" outlineLevel="0" collapsed="false">
      <c r="A6573" s="0" t="n">
        <v>286</v>
      </c>
      <c r="B6573" s="5" t="n">
        <v>2000</v>
      </c>
      <c r="C6573" s="6" t="n">
        <v>0.683703472222222</v>
      </c>
      <c r="D6573" s="4" t="n">
        <f aca="false">A6573+HOUR(C6573)/24+MIN(C6573)/(24*60)+SECOND(C6573)/(24*60*60)</f>
        <v>286.667511831115</v>
      </c>
      <c r="E6573" s="3" t="n">
        <v>29.4372513</v>
      </c>
      <c r="F6573" s="3" t="n">
        <v>-91.4850157</v>
      </c>
      <c r="G6573" s="7" t="n">
        <v>1.9</v>
      </c>
      <c r="H6573" s="7" t="n">
        <f aca="false">IF(G6573=0,"",G6573)</f>
        <v>1.9</v>
      </c>
      <c r="J6573" s="0" t="n">
        <v>-0.109646554736759</v>
      </c>
    </row>
    <row r="6574" customFormat="false" ht="12.75" hidden="false" customHeight="false" outlineLevel="0" collapsed="false">
      <c r="A6574" s="0" t="n">
        <v>286</v>
      </c>
      <c r="B6574" s="5" t="n">
        <v>2000</v>
      </c>
      <c r="C6574" s="6" t="n">
        <v>0.683796296296296</v>
      </c>
      <c r="D6574" s="4" t="n">
        <f aca="false">A6574+HOUR(C6574)/24+MIN(C6574)/(24*60)+SECOND(C6574)/(24*60*60)</f>
        <v>286.667604488169</v>
      </c>
      <c r="E6574" s="3" t="n">
        <v>29.4372065</v>
      </c>
      <c r="F6574" s="3" t="n">
        <v>-91.4848125</v>
      </c>
      <c r="G6574" s="7" t="n">
        <v>1.8</v>
      </c>
      <c r="H6574" s="7" t="n">
        <f aca="false">IF(G6574=0,"",G6574)</f>
        <v>1.8</v>
      </c>
      <c r="J6574" s="0" t="n">
        <v>-0.109606190177509</v>
      </c>
    </row>
    <row r="6575" customFormat="false" ht="12.75" hidden="false" customHeight="false" outlineLevel="0" collapsed="false">
      <c r="A6575" s="0" t="n">
        <v>286</v>
      </c>
      <c r="B6575" s="5" t="n">
        <v>2000</v>
      </c>
      <c r="C6575" s="6" t="n">
        <v>0.683915162037037</v>
      </c>
      <c r="D6575" s="4" t="n">
        <f aca="false">A6575+HOUR(C6575)/24+MIN(C6575)/(24*60)+SECOND(C6575)/(24*60*60)</f>
        <v>286.667720311455</v>
      </c>
      <c r="E6575" s="3" t="n">
        <v>29.4371503</v>
      </c>
      <c r="F6575" s="3" t="n">
        <v>-91.4845618</v>
      </c>
      <c r="G6575" s="7" t="n">
        <v>1.8</v>
      </c>
      <c r="H6575" s="7" t="n">
        <f aca="false">IF(G6575=0,"",G6575)</f>
        <v>1.8</v>
      </c>
      <c r="J6575" s="0" t="n">
        <v>-0.109555327395522</v>
      </c>
    </row>
    <row r="6576" customFormat="false" ht="12.75" hidden="false" customHeight="false" outlineLevel="0" collapsed="false">
      <c r="A6576" s="0" t="n">
        <v>286</v>
      </c>
      <c r="B6576" s="5" t="n">
        <v>2000</v>
      </c>
      <c r="C6576" s="6" t="n">
        <v>0.684034027777778</v>
      </c>
      <c r="D6576" s="4" t="n">
        <f aca="false">A6576+HOUR(C6576)/24+MIN(C6576)/(24*60)+SECOND(C6576)/(24*60*60)</f>
        <v>286.667153264371</v>
      </c>
      <c r="E6576" s="3" t="n">
        <v>29.4370905</v>
      </c>
      <c r="F6576" s="3" t="n">
        <v>-91.4842868</v>
      </c>
      <c r="G6576" s="7" t="n">
        <v>1.8</v>
      </c>
      <c r="H6576" s="7" t="n">
        <f aca="false">IF(G6576=0,"",G6576)</f>
        <v>1.8</v>
      </c>
      <c r="J6576" s="0" t="n">
        <v>-0.109799699687303</v>
      </c>
    </row>
    <row r="6577" customFormat="false" ht="12.75" hidden="false" customHeight="false" outlineLevel="0" collapsed="false">
      <c r="A6577" s="0" t="n">
        <v>286</v>
      </c>
      <c r="B6577" s="5" t="n">
        <v>2000</v>
      </c>
      <c r="C6577" s="6" t="n">
        <v>0.684152893518519</v>
      </c>
      <c r="D6577" s="4" t="n">
        <f aca="false">A6577+HOUR(C6577)/24+MIN(C6577)/(24*60)+SECOND(C6577)/(24*60*60)</f>
        <v>286.667269087658</v>
      </c>
      <c r="E6577" s="3" t="n">
        <v>29.4370675</v>
      </c>
      <c r="F6577" s="3" t="n">
        <v>-91.4840347</v>
      </c>
      <c r="G6577" s="7" t="n">
        <v>1.9</v>
      </c>
      <c r="H6577" s="7" t="n">
        <f aca="false">IF(G6577=0,"",G6577)</f>
        <v>1.9</v>
      </c>
      <c r="J6577" s="0" t="n">
        <v>-0.109750746974957</v>
      </c>
    </row>
    <row r="6578" customFormat="false" ht="12.75" hidden="false" customHeight="false" outlineLevel="0" collapsed="false">
      <c r="A6578" s="0" t="n">
        <v>286</v>
      </c>
      <c r="B6578" s="5" t="n">
        <v>2000</v>
      </c>
      <c r="C6578" s="6" t="n">
        <v>0.684271180555556</v>
      </c>
      <c r="D6578" s="4" t="n">
        <f aca="false">A6578+HOUR(C6578)/24+MIN(C6578)/(24*60)+SECOND(C6578)/(24*60*60)</f>
        <v>286.667384910542</v>
      </c>
      <c r="E6578" s="3" t="n">
        <v>29.4370748</v>
      </c>
      <c r="F6578" s="3" t="n">
        <v>-91.4837813</v>
      </c>
      <c r="G6578" s="7" t="n">
        <v>1.9</v>
      </c>
      <c r="H6578" s="7" t="n">
        <f aca="false">IF(G6578=0,"",G6578)</f>
        <v>1.9</v>
      </c>
      <c r="J6578" s="0" t="n">
        <v>-0.10970130236484</v>
      </c>
    </row>
    <row r="6579" customFormat="false" ht="12.75" hidden="false" customHeight="false" outlineLevel="0" collapsed="false">
      <c r="A6579" s="0" t="n">
        <v>286</v>
      </c>
      <c r="B6579" s="5" t="n">
        <v>2000</v>
      </c>
      <c r="C6579" s="6" t="n">
        <v>0.684390046296296</v>
      </c>
      <c r="D6579" s="4" t="n">
        <f aca="false">A6579+HOUR(C6579)/24+MIN(C6579)/(24*60)+SECOND(C6579)/(24*60*60)</f>
        <v>286.667500733828</v>
      </c>
      <c r="E6579" s="3" t="n">
        <v>29.4370968</v>
      </c>
      <c r="F6579" s="3" t="n">
        <v>-91.4835263</v>
      </c>
      <c r="G6579" s="7" t="n">
        <v>1.8</v>
      </c>
      <c r="H6579" s="7" t="n">
        <f aca="false">IF(G6579=0,"",G6579)</f>
        <v>1.8</v>
      </c>
      <c r="J6579" s="0" t="n">
        <v>-0.109651367017321</v>
      </c>
    </row>
    <row r="6580" customFormat="false" ht="12.75" hidden="false" customHeight="false" outlineLevel="0" collapsed="false">
      <c r="A6580" s="0" t="n">
        <v>286</v>
      </c>
      <c r="B6580" s="5" t="n">
        <v>2000</v>
      </c>
      <c r="C6580" s="6" t="n">
        <v>0.684508217592593</v>
      </c>
      <c r="D6580" s="4" t="n">
        <f aca="false">A6580+HOUR(C6580)/24+MIN(C6580)/(24*60)+SECOND(C6580)/(24*60*60)</f>
        <v>286.667628130707</v>
      </c>
      <c r="E6580" s="3" t="n">
        <v>29.4371375</v>
      </c>
      <c r="F6580" s="3" t="n">
        <v>-91.4832438</v>
      </c>
      <c r="G6580" s="7" t="n">
        <v>1.8</v>
      </c>
      <c r="H6580" s="7" t="n">
        <f aca="false">IF(G6580=0,"",G6580)</f>
        <v>1.8</v>
      </c>
      <c r="J6580" s="0" t="n">
        <v>-0.109595863958632</v>
      </c>
    </row>
    <row r="6581" customFormat="false" ht="12.75" hidden="false" customHeight="false" outlineLevel="0" collapsed="false">
      <c r="A6581" s="0" t="n">
        <v>286</v>
      </c>
      <c r="B6581" s="5" t="n">
        <v>2000</v>
      </c>
      <c r="C6581" s="6" t="n">
        <v>0.684627777777778</v>
      </c>
      <c r="D6581" s="4" t="n">
        <f aca="false">A6581+HOUR(C6581)/24+MIN(C6581)/(24*60)+SECOND(C6581)/(24*60*60)</f>
        <v>286.667743954475</v>
      </c>
      <c r="E6581" s="3" t="n">
        <v>29.437185</v>
      </c>
      <c r="F6581" s="3" t="n">
        <v>-91.4829928</v>
      </c>
      <c r="G6581" s="7" t="n">
        <v>1.9</v>
      </c>
      <c r="H6581" s="7" t="n">
        <f aca="false">IF(G6581=0,"",G6581)</f>
        <v>1.9</v>
      </c>
      <c r="J6581" s="0" t="n">
        <v>-0.109544857535823</v>
      </c>
    </row>
    <row r="6582" customFormat="false" ht="12.75" hidden="false" customHeight="false" outlineLevel="0" collapsed="false">
      <c r="A6582" s="0" t="n">
        <v>286</v>
      </c>
      <c r="B6582" s="5" t="n">
        <v>2000</v>
      </c>
      <c r="C6582" s="6" t="n">
        <v>0.684746064814815</v>
      </c>
      <c r="D6582" s="4" t="n">
        <f aca="false">A6582+HOUR(C6582)/24+MIN(C6582)/(24*60)+SECOND(C6582)/(24*60*60)</f>
        <v>286.667165332915</v>
      </c>
      <c r="E6582" s="3" t="n">
        <v>29.4372397</v>
      </c>
      <c r="F6582" s="3" t="n">
        <v>-91.4827443</v>
      </c>
      <c r="G6582" s="7" t="n">
        <v>1.8</v>
      </c>
      <c r="H6582" s="7" t="n">
        <f aca="false">IF(G6582=0,"",G6582)</f>
        <v>1.8</v>
      </c>
      <c r="J6582" s="0" t="n">
        <v>-0.109794649747225</v>
      </c>
    </row>
    <row r="6583" customFormat="false" ht="12.75" hidden="false" customHeight="false" outlineLevel="0" collapsed="false">
      <c r="A6583" s="0" t="n">
        <v>286</v>
      </c>
      <c r="B6583" s="5" t="n">
        <v>2000</v>
      </c>
      <c r="C6583" s="6" t="n">
        <v>0.684864930555556</v>
      </c>
      <c r="D6583" s="4" t="n">
        <f aca="false">A6583+HOUR(C6583)/24+MIN(C6583)/(24*60)+SECOND(C6583)/(24*60*60)</f>
        <v>286.667281156202</v>
      </c>
      <c r="E6583" s="3" t="n">
        <v>29.4373032</v>
      </c>
      <c r="F6583" s="3" t="n">
        <v>-91.4824947</v>
      </c>
      <c r="G6583" s="7" t="n">
        <v>1.9</v>
      </c>
      <c r="H6583" s="7" t="n">
        <f aca="false">IF(G6583=0,"",G6583)</f>
        <v>1.9</v>
      </c>
      <c r="J6583" s="0" t="n">
        <v>-0.109745603476884</v>
      </c>
    </row>
    <row r="6584" customFormat="false" ht="12.75" hidden="false" customHeight="false" outlineLevel="0" collapsed="false">
      <c r="A6584" s="0" t="n">
        <v>286</v>
      </c>
      <c r="B6584" s="5" t="n">
        <v>2000</v>
      </c>
      <c r="C6584" s="6" t="n">
        <v>0.684983101851852</v>
      </c>
      <c r="D6584" s="4" t="n">
        <f aca="false">A6584+HOUR(C6584)/24+MIN(C6584)/(24*60)+SECOND(C6584)/(24*60*60)</f>
        <v>286.66740855308</v>
      </c>
      <c r="E6584" s="3" t="n">
        <v>29.4373802</v>
      </c>
      <c r="F6584" s="3" t="n">
        <v>-91.4822212</v>
      </c>
      <c r="G6584" s="7" t="n">
        <v>1.8</v>
      </c>
      <c r="H6584" s="7" t="n">
        <f aca="false">IF(G6584=0,"",G6584)</f>
        <v>1.8</v>
      </c>
      <c r="J6584" s="0" t="n">
        <v>-0.109691122338467</v>
      </c>
    </row>
    <row r="6585" customFormat="false" ht="12.75" hidden="false" customHeight="false" outlineLevel="0" collapsed="false">
      <c r="A6585" s="0" t="n">
        <v>286</v>
      </c>
      <c r="B6585" s="5" t="n">
        <v>2000</v>
      </c>
      <c r="C6585" s="6" t="n">
        <v>0.685101967592593</v>
      </c>
      <c r="D6585" s="4" t="n">
        <f aca="false">A6585+HOUR(C6585)/24+MIN(C6585)/(24*60)+SECOND(C6585)/(24*60*60)</f>
        <v>286.667524376366</v>
      </c>
      <c r="E6585" s="3" t="n">
        <v>29.4374468</v>
      </c>
      <c r="F6585" s="3" t="n">
        <v>-91.4819753</v>
      </c>
      <c r="G6585" s="7" t="n">
        <v>1.8</v>
      </c>
      <c r="H6585" s="7" t="n">
        <f aca="false">IF(G6585=0,"",G6585)</f>
        <v>1.8</v>
      </c>
      <c r="J6585" s="0" t="n">
        <v>-0.109641086698099</v>
      </c>
    </row>
    <row r="6586" customFormat="false" ht="12.75" hidden="false" customHeight="false" outlineLevel="0" collapsed="false">
      <c r="A6586" s="0" t="n">
        <v>286</v>
      </c>
      <c r="B6586" s="5" t="n">
        <v>2000</v>
      </c>
      <c r="C6586" s="6" t="n">
        <v>0.685220949074074</v>
      </c>
      <c r="D6586" s="4" t="n">
        <f aca="false">A6586+HOUR(C6586)/24+MIN(C6586)/(24*60)+SECOND(C6586)/(24*60*60)</f>
        <v>286.667640199733</v>
      </c>
      <c r="E6586" s="3" t="n">
        <v>29.4374928</v>
      </c>
      <c r="F6586" s="3" t="n">
        <v>-91.4817215</v>
      </c>
      <c r="G6586" s="7" t="n">
        <v>1.5</v>
      </c>
      <c r="H6586" s="7" t="n">
        <f aca="false">IF(G6586=0,"",G6586)</f>
        <v>1.5</v>
      </c>
      <c r="J6586" s="0" t="n">
        <v>-0.109590561718182</v>
      </c>
    </row>
    <row r="6587" customFormat="false" ht="12.75" hidden="false" customHeight="false" outlineLevel="0" collapsed="false">
      <c r="A6587" s="0" t="n">
        <v>286</v>
      </c>
      <c r="B6587" s="5" t="n">
        <v>2000</v>
      </c>
      <c r="C6587" s="6" t="n">
        <v>0.68533912037037</v>
      </c>
      <c r="D6587" s="4" t="n">
        <f aca="false">A6587+HOUR(C6587)/24+MIN(C6587)/(24*60)+SECOND(C6587)/(24*60*60)</f>
        <v>286.667756022537</v>
      </c>
      <c r="E6587" s="3" t="n">
        <v>29.4375183</v>
      </c>
      <c r="F6587" s="3" t="n">
        <v>-91.4814642</v>
      </c>
      <c r="G6587" s="7" t="n">
        <v>1.8</v>
      </c>
      <c r="H6587" s="7" t="n">
        <f aca="false">IF(G6587=0,"",G6587)</f>
        <v>1.8</v>
      </c>
      <c r="J6587" s="0" t="n">
        <v>-0.109539548559081</v>
      </c>
    </row>
    <row r="6588" customFormat="false" ht="12.75" hidden="false" customHeight="false" outlineLevel="0" collapsed="false">
      <c r="A6588" s="0" t="n">
        <v>286</v>
      </c>
      <c r="B6588" s="5" t="n">
        <v>2000</v>
      </c>
      <c r="C6588" s="6" t="n">
        <v>0.685398842592593</v>
      </c>
      <c r="D6588" s="4" t="n">
        <f aca="false">A6588+HOUR(C6588)/24+MIN(C6588)/(24*60)+SECOND(C6588)/(24*60*60)</f>
        <v>286.667813934381</v>
      </c>
      <c r="E6588" s="3" t="n">
        <v>29.4375303</v>
      </c>
      <c r="F6588" s="3" t="n">
        <v>-91.481308</v>
      </c>
      <c r="G6588" s="7" t="n">
        <v>1.8</v>
      </c>
      <c r="H6588" s="7" t="n">
        <f aca="false">IF(G6588=0,"",G6588)</f>
        <v>1.8</v>
      </c>
      <c r="J6588" s="0" t="n">
        <v>-0.109513859274953</v>
      </c>
    </row>
    <row r="6589" customFormat="false" ht="12.75" hidden="false" customHeight="false" outlineLevel="0" collapsed="false">
      <c r="A6589" s="0" t="n">
        <v>286</v>
      </c>
      <c r="B6589" s="5" t="n">
        <v>2000</v>
      </c>
      <c r="C6589" s="6" t="n">
        <v>0.68551712962963</v>
      </c>
      <c r="D6589" s="4" t="n">
        <f aca="false">A6589+HOUR(C6589)/24+MIN(C6589)/(24*60)+SECOND(C6589)/(24*60*60)</f>
        <v>286.667246886896</v>
      </c>
      <c r="E6589" s="3" t="n">
        <v>29.4375455</v>
      </c>
      <c r="F6589" s="3" t="n">
        <v>-91.4810483</v>
      </c>
      <c r="G6589" s="7" t="n">
        <v>1.8</v>
      </c>
      <c r="H6589" s="7" t="n">
        <f aca="false">IF(G6589=0,"",G6589)</f>
        <v>1.8</v>
      </c>
      <c r="J6589" s="0" t="n">
        <v>-0.109760169839085</v>
      </c>
    </row>
    <row r="6590" customFormat="false" ht="12.75" hidden="false" customHeight="false" outlineLevel="0" collapsed="false">
      <c r="A6590" s="0" t="n">
        <v>286</v>
      </c>
      <c r="B6590" s="5" t="n">
        <v>2000</v>
      </c>
      <c r="C6590" s="6" t="n">
        <v>0.685636689814815</v>
      </c>
      <c r="D6590" s="4" t="n">
        <f aca="false">A6590+HOUR(C6590)/24+MIN(C6590)/(24*60)+SECOND(C6590)/(24*60*60)</f>
        <v>286.667362710664</v>
      </c>
      <c r="E6590" s="3" t="n">
        <v>29.4375608</v>
      </c>
      <c r="F6590" s="3" t="n">
        <v>-91.4807903</v>
      </c>
      <c r="G6590" s="7" t="n">
        <v>1.8</v>
      </c>
      <c r="H6590" s="7" t="n">
        <f aca="false">IF(G6590=0,"",G6590)</f>
        <v>1.8</v>
      </c>
      <c r="J6590" s="0" t="n">
        <v>-0.10971081944071</v>
      </c>
    </row>
    <row r="6591" customFormat="false" ht="12.75" hidden="false" customHeight="false" outlineLevel="0" collapsed="false">
      <c r="A6591" s="0" t="n">
        <v>286</v>
      </c>
      <c r="B6591" s="5" t="n">
        <v>2000</v>
      </c>
      <c r="C6591" s="6" t="n">
        <v>0.685754861111111</v>
      </c>
      <c r="D6591" s="4" t="n">
        <f aca="false">A6591+HOUR(C6591)/24+MIN(C6591)/(24*60)+SECOND(C6591)/(24*60*60)</f>
        <v>286.667478533468</v>
      </c>
      <c r="E6591" s="3" t="n">
        <v>29.4375778</v>
      </c>
      <c r="F6591" s="3" t="n">
        <v>-91.4805312</v>
      </c>
      <c r="G6591" s="7" t="n">
        <v>1.8</v>
      </c>
      <c r="H6591" s="7" t="n">
        <f aca="false">IF(G6591=0,"",G6591)</f>
        <v>1.8</v>
      </c>
      <c r="J6591" s="0" t="n">
        <v>-0.109660978082479</v>
      </c>
    </row>
    <row r="6592" customFormat="false" ht="12.75" hidden="false" customHeight="false" outlineLevel="0" collapsed="false">
      <c r="A6592" s="0" t="n">
        <v>286</v>
      </c>
      <c r="B6592" s="5" t="n">
        <v>2000</v>
      </c>
      <c r="C6592" s="6" t="n">
        <v>0.685873148148148</v>
      </c>
      <c r="D6592" s="4" t="n">
        <f aca="false">A6592+HOUR(C6592)/24+MIN(C6592)/(24*60)+SECOND(C6592)/(24*60*60)</f>
        <v>286.667594356353</v>
      </c>
      <c r="E6592" s="3" t="n">
        <v>29.4376057</v>
      </c>
      <c r="F6592" s="3" t="n">
        <v>-91.4802492</v>
      </c>
      <c r="G6592" s="7" t="n">
        <v>1.8</v>
      </c>
      <c r="H6592" s="7" t="n">
        <f aca="false">IF(G6592=0,"",G6592)</f>
        <v>1.8</v>
      </c>
      <c r="J6592" s="0" t="n">
        <v>-0.109610603249574</v>
      </c>
    </row>
    <row r="6593" customFormat="false" ht="12.75" hidden="false" customHeight="false" outlineLevel="0" collapsed="false">
      <c r="A6593" s="0" t="n">
        <v>286</v>
      </c>
      <c r="B6593" s="5" t="n">
        <v>2000</v>
      </c>
      <c r="C6593" s="6" t="n">
        <v>0.685992013888889</v>
      </c>
      <c r="D6593" s="4" t="n">
        <f aca="false">A6593+HOUR(C6593)/24+MIN(C6593)/(24*60)+SECOND(C6593)/(24*60*60)</f>
        <v>286.667721753713</v>
      </c>
      <c r="E6593" s="3" t="n">
        <v>29.4376358</v>
      </c>
      <c r="F6593" s="3" t="n">
        <v>-91.4799938</v>
      </c>
      <c r="G6593" s="7" t="n">
        <v>1.8</v>
      </c>
      <c r="H6593" s="7" t="n">
        <f aca="false">IF(G6593=0,"",G6593)</f>
        <v>1.8</v>
      </c>
      <c r="J6593" s="0" t="n">
        <v>-0.109554665351221</v>
      </c>
    </row>
    <row r="6594" customFormat="false" ht="12.75" hidden="false" customHeight="false" outlineLevel="0" collapsed="false">
      <c r="A6594" s="0" t="n">
        <v>286</v>
      </c>
      <c r="B6594" s="5" t="n">
        <v>2000</v>
      </c>
      <c r="C6594" s="6" t="n">
        <v>0.68611087962963</v>
      </c>
      <c r="D6594" s="4" t="n">
        <f aca="false">A6594+HOUR(C6594)/24+MIN(C6594)/(24*60)+SECOND(C6594)/(24*60*60)</f>
        <v>286.667143132555</v>
      </c>
      <c r="E6594" s="3" t="n">
        <v>29.437669</v>
      </c>
      <c r="F6594" s="3" t="n">
        <v>-91.4797395</v>
      </c>
      <c r="G6594" s="7" t="n">
        <v>1.8</v>
      </c>
      <c r="H6594" s="7" t="n">
        <f aca="false">IF(G6594=0,"",G6594)</f>
        <v>1.8</v>
      </c>
      <c r="J6594" s="0" t="n">
        <v>-0.109803987973441</v>
      </c>
    </row>
    <row r="6595" customFormat="false" ht="12.75" hidden="false" customHeight="false" outlineLevel="0" collapsed="false">
      <c r="A6595" s="0" t="n">
        <v>286</v>
      </c>
      <c r="B6595" s="5" t="n">
        <v>2000</v>
      </c>
      <c r="C6595" s="6" t="n">
        <v>0.68622974537037</v>
      </c>
      <c r="D6595" s="4" t="n">
        <f aca="false">A6595+HOUR(C6595)/24+MIN(C6595)/(24*60)+SECOND(C6595)/(24*60*60)</f>
        <v>286.667258955842</v>
      </c>
      <c r="E6595" s="3" t="n">
        <v>29.4377038</v>
      </c>
      <c r="F6595" s="3" t="n">
        <v>-91.4794828</v>
      </c>
      <c r="G6595" s="7" t="n">
        <v>1.8</v>
      </c>
      <c r="H6595" s="7" t="n">
        <f aca="false">IF(G6595=0,"",G6595)</f>
        <v>1.8</v>
      </c>
      <c r="J6595" s="0" t="n">
        <v>-0.109755036195652</v>
      </c>
    </row>
    <row r="6596" customFormat="false" ht="12.75" hidden="false" customHeight="false" outlineLevel="0" collapsed="false">
      <c r="A6596" s="0" t="n">
        <v>286</v>
      </c>
      <c r="B6596" s="5" t="n">
        <v>2000</v>
      </c>
      <c r="C6596" s="6" t="n">
        <v>0.686348032407408</v>
      </c>
      <c r="D6596" s="4" t="n">
        <f aca="false">A6596+HOUR(C6596)/24+MIN(C6596)/(24*60)+SECOND(C6596)/(24*60*60)</f>
        <v>286.667374778726</v>
      </c>
      <c r="E6596" s="3" t="n">
        <v>29.4377447</v>
      </c>
      <c r="F6596" s="3" t="n">
        <v>-91.4792015</v>
      </c>
      <c r="G6596" s="7" t="n">
        <v>1.8</v>
      </c>
      <c r="H6596" s="7" t="n">
        <f aca="false">IF(G6596=0,"",G6596)</f>
        <v>1.8</v>
      </c>
      <c r="J6596" s="0" t="n">
        <v>-0.109705634442347</v>
      </c>
    </row>
    <row r="6597" customFormat="false" ht="12.75" hidden="false" customHeight="false" outlineLevel="0" collapsed="false">
      <c r="A6597" s="0" t="n">
        <v>286</v>
      </c>
      <c r="B6597" s="5" t="n">
        <v>2000</v>
      </c>
      <c r="C6597" s="6" t="n">
        <v>0.686466898148148</v>
      </c>
      <c r="D6597" s="4" t="n">
        <f aca="false">A6597+HOUR(C6597)/24+MIN(C6597)/(24*60)+SECOND(C6597)/(24*60*60)</f>
        <v>286.667502176087</v>
      </c>
      <c r="E6597" s="3" t="n">
        <v>29.4377793</v>
      </c>
      <c r="F6597" s="3" t="n">
        <v>-91.4789443</v>
      </c>
      <c r="G6597" s="7" t="n">
        <v>1.8</v>
      </c>
      <c r="H6597" s="7" t="n">
        <f aca="false">IF(G6597=0,"",G6597)</f>
        <v>1.8</v>
      </c>
      <c r="J6597" s="0" t="n">
        <v>-0.109650716971983</v>
      </c>
    </row>
    <row r="6598" customFormat="false" ht="12.75" hidden="false" customHeight="false" outlineLevel="0" collapsed="false">
      <c r="A6598" s="0" t="n">
        <v>286</v>
      </c>
      <c r="B6598" s="5" t="n">
        <v>2000</v>
      </c>
      <c r="C6598" s="6" t="n">
        <v>0.686585185185185</v>
      </c>
      <c r="D6598" s="4" t="n">
        <f aca="false">A6598+HOUR(C6598)/24+MIN(C6598)/(24*60)+SECOND(C6598)/(24*60*60)</f>
        <v>286.667617998971</v>
      </c>
      <c r="E6598" s="3" t="n">
        <v>29.4377897</v>
      </c>
      <c r="F6598" s="3" t="n">
        <v>-91.4786863</v>
      </c>
      <c r="G6598" s="7" t="n">
        <v>1.8</v>
      </c>
      <c r="H6598" s="7" t="n">
        <f aca="false">IF(G6598=0,"",G6598)</f>
        <v>1.8</v>
      </c>
      <c r="J6598" s="0" t="n">
        <v>-0.109600285713371</v>
      </c>
    </row>
    <row r="6599" customFormat="false" ht="12.75" hidden="false" customHeight="false" outlineLevel="0" collapsed="false">
      <c r="A6599" s="0" t="n">
        <v>286</v>
      </c>
      <c r="B6599" s="5" t="n">
        <v>2000</v>
      </c>
      <c r="C6599" s="6" t="n">
        <v>0.68670462962963</v>
      </c>
      <c r="D6599" s="4" t="n">
        <f aca="false">A6599+HOUR(C6599)/24+MIN(C6599)/(24*60)+SECOND(C6599)/(24*60*60)</f>
        <v>286.66773382266</v>
      </c>
      <c r="E6599" s="3" t="n">
        <v>29.4377747</v>
      </c>
      <c r="F6599" s="3" t="n">
        <v>-91.4784277</v>
      </c>
      <c r="G6599" s="7" t="n">
        <v>1.8</v>
      </c>
      <c r="H6599" s="7" t="n">
        <f aca="false">IF(G6599=0,"",G6599)</f>
        <v>1.8</v>
      </c>
      <c r="J6599" s="0" t="n">
        <v>-0.109549366053122</v>
      </c>
    </row>
    <row r="6600" customFormat="false" ht="12.75" hidden="false" customHeight="false" outlineLevel="0" collapsed="false">
      <c r="A6600" s="0" t="n">
        <v>286</v>
      </c>
      <c r="B6600" s="5" t="n">
        <v>2000</v>
      </c>
      <c r="C6600" s="6" t="n">
        <v>0.686822916666667</v>
      </c>
      <c r="D6600" s="4" t="n">
        <f aca="false">A6600+HOUR(C6600)/24+MIN(C6600)/(24*60)+SECOND(C6600)/(24*60*60)</f>
        <v>286.667166775174</v>
      </c>
      <c r="E6600" s="3" t="n">
        <v>29.4377463</v>
      </c>
      <c r="F6600" s="3" t="n">
        <v>-91.4781455</v>
      </c>
      <c r="G6600" s="7" t="n">
        <v>1.8</v>
      </c>
      <c r="H6600" s="7" t="n">
        <f aca="false">IF(G6600=0,"",G6600)</f>
        <v>1.8</v>
      </c>
      <c r="J6600" s="0" t="n">
        <v>-0.109794018132497</v>
      </c>
    </row>
    <row r="6601" customFormat="false" ht="12.75" hidden="false" customHeight="false" outlineLevel="0" collapsed="false">
      <c r="A6601" s="0" t="n">
        <v>286</v>
      </c>
      <c r="B6601" s="5" t="n">
        <v>2000</v>
      </c>
      <c r="C6601" s="6" t="n">
        <v>0.686941782407407</v>
      </c>
      <c r="D6601" s="4" t="n">
        <f aca="false">A6601+HOUR(C6601)/24+MIN(C6601)/(24*60)+SECOND(C6601)/(24*60*60)</f>
        <v>286.66728259846</v>
      </c>
      <c r="E6601" s="3" t="n">
        <v>29.4377235</v>
      </c>
      <c r="F6601" s="3" t="n">
        <v>-91.4778873</v>
      </c>
      <c r="G6601" s="7" t="n">
        <v>1.8</v>
      </c>
      <c r="H6601" s="7" t="n">
        <f aca="false">IF(G6601=0,"",G6601)</f>
        <v>1.8</v>
      </c>
      <c r="J6601" s="0" t="n">
        <v>-0.109745008014803</v>
      </c>
    </row>
    <row r="6602" customFormat="false" ht="12.75" hidden="false" customHeight="false" outlineLevel="0" collapsed="false">
      <c r="A6602" s="0" t="n">
        <v>286</v>
      </c>
      <c r="B6602" s="5" t="n">
        <v>2000</v>
      </c>
      <c r="C6602" s="6" t="n">
        <v>0.687060069444445</v>
      </c>
      <c r="D6602" s="4" t="n">
        <f aca="false">A6602+HOUR(C6602)/24+MIN(C6602)/(24*60)+SECOND(C6602)/(24*60*60)</f>
        <v>286.667398421345</v>
      </c>
      <c r="E6602" s="3" t="n">
        <v>29.4377085</v>
      </c>
      <c r="F6602" s="3" t="n">
        <v>-91.4776307</v>
      </c>
      <c r="G6602" s="7" t="n">
        <v>2.1</v>
      </c>
      <c r="H6602" s="7" t="n">
        <f aca="false">IF(G6602=0,"",G6602)</f>
        <v>2.1</v>
      </c>
      <c r="J6602" s="0" t="n">
        <v>-0.109695506134614</v>
      </c>
    </row>
    <row r="6603" customFormat="false" ht="12.75" hidden="false" customHeight="false" outlineLevel="0" collapsed="false">
      <c r="A6603" s="0" t="n">
        <v>286</v>
      </c>
      <c r="B6603" s="5" t="n">
        <v>2000</v>
      </c>
      <c r="C6603" s="6" t="n">
        <v>0.687179513888889</v>
      </c>
      <c r="D6603" s="4" t="n">
        <f aca="false">A6603+HOUR(C6603)/24+MIN(C6603)/(24*60)+SECOND(C6603)/(24*60*60)</f>
        <v>286.667514245033</v>
      </c>
      <c r="E6603" s="3" t="n">
        <v>29.4377023</v>
      </c>
      <c r="F6603" s="3" t="n">
        <v>-91.4773738</v>
      </c>
      <c r="G6603" s="7" t="n">
        <v>1.8</v>
      </c>
      <c r="H6603" s="7" t="n">
        <f aca="false">IF(G6603=0,"",G6603)</f>
        <v>1.8</v>
      </c>
      <c r="J6603" s="0" t="n">
        <v>-0.1096455136523</v>
      </c>
    </row>
    <row r="6604" customFormat="false" ht="12.75" hidden="false" customHeight="false" outlineLevel="0" collapsed="false">
      <c r="A6604" s="0" t="n">
        <v>286</v>
      </c>
      <c r="B6604" s="5" t="n">
        <v>2000</v>
      </c>
      <c r="C6604" s="6" t="n">
        <v>0.687297800925926</v>
      </c>
      <c r="D6604" s="4" t="n">
        <f aca="false">A6604+HOUR(C6604)/24+MIN(C6604)/(24*60)+SECOND(C6604)/(24*60*60)</f>
        <v>286.667641641991</v>
      </c>
      <c r="E6604" s="3" t="n">
        <v>29.437703</v>
      </c>
      <c r="F6604" s="3" t="n">
        <v>-91.4770927</v>
      </c>
      <c r="G6604" s="7" t="n">
        <v>1.8</v>
      </c>
      <c r="H6604" s="7" t="n">
        <f aca="false">IF(G6604=0,"",G6604)</f>
        <v>1.8</v>
      </c>
      <c r="J6604" s="0" t="n">
        <v>-0.109589947891748</v>
      </c>
    </row>
    <row r="6605" customFormat="false" ht="12.75" hidden="false" customHeight="false" outlineLevel="0" collapsed="false">
      <c r="A6605" s="0" t="n">
        <v>286</v>
      </c>
      <c r="B6605" s="5" t="n">
        <v>2000</v>
      </c>
      <c r="C6605" s="6" t="n">
        <v>0.687415972222222</v>
      </c>
      <c r="D6605" s="4" t="n">
        <f aca="false">A6605+HOUR(C6605)/24+MIN(C6605)/(24*60)+SECOND(C6605)/(24*60*60)</f>
        <v>286.667757464796</v>
      </c>
      <c r="E6605" s="3" t="n">
        <v>29.4377013</v>
      </c>
      <c r="F6605" s="3" t="n">
        <v>-91.4768357</v>
      </c>
      <c r="G6605" s="7" t="n">
        <v>1.8</v>
      </c>
      <c r="H6605" s="7" t="n">
        <f aca="false">IF(G6605=0,"",G6605)</f>
        <v>1.8</v>
      </c>
      <c r="J6605" s="0" t="n">
        <v>-0.109538884569237</v>
      </c>
    </row>
    <row r="6606" customFormat="false" ht="12.75" hidden="false" customHeight="false" outlineLevel="0" collapsed="false">
      <c r="A6606" s="0" t="n">
        <v>286</v>
      </c>
      <c r="B6606" s="5" t="n">
        <v>2000</v>
      </c>
      <c r="C6606" s="6" t="n">
        <v>0.687534837962963</v>
      </c>
      <c r="D6606" s="4" t="n">
        <f aca="false">A6606+HOUR(C6606)/24+MIN(C6606)/(24*60)+SECOND(C6606)/(24*60*60)</f>
        <v>286.667178843638</v>
      </c>
      <c r="E6606" s="3" t="n">
        <v>29.4377057</v>
      </c>
      <c r="F6606" s="3" t="n">
        <v>-91.4765793</v>
      </c>
      <c r="G6606" s="7" t="n">
        <v>1.8</v>
      </c>
      <c r="H6606" s="7" t="n">
        <f aca="false">IF(G6606=0,"",G6606)</f>
        <v>1.8</v>
      </c>
      <c r="J6606" s="0" t="n">
        <v>-0.109788962237419</v>
      </c>
    </row>
    <row r="6607" customFormat="false" ht="12.75" hidden="false" customHeight="false" outlineLevel="0" collapsed="false">
      <c r="A6607" s="0" t="n">
        <v>286</v>
      </c>
      <c r="B6607" s="5" t="n">
        <v>2000</v>
      </c>
      <c r="C6607" s="6" t="n">
        <v>0.687653125</v>
      </c>
      <c r="D6607" s="4" t="n">
        <f aca="false">A6607+HOUR(C6607)/24+MIN(C6607)/(24*60)+SECOND(C6607)/(24*60*60)</f>
        <v>286.667294666522</v>
      </c>
      <c r="E6607" s="3" t="n">
        <v>29.4377148</v>
      </c>
      <c r="F6607" s="3" t="n">
        <v>-91.4763215</v>
      </c>
      <c r="G6607" s="7" t="n">
        <v>1.7</v>
      </c>
      <c r="H6607" s="7" t="n">
        <f aca="false">IF(G6607=0,"",G6607)</f>
        <v>1.7</v>
      </c>
      <c r="J6607" s="0" t="n">
        <v>-0.109739858526222</v>
      </c>
    </row>
    <row r="6608" customFormat="false" ht="12.75" hidden="false" customHeight="false" outlineLevel="0" collapsed="false">
      <c r="A6608" s="0" t="n">
        <v>286</v>
      </c>
      <c r="B6608" s="5" t="n">
        <v>2000</v>
      </c>
      <c r="C6608" s="6" t="n">
        <v>0.687713541666667</v>
      </c>
      <c r="D6608" s="4" t="n">
        <f aca="false">A6608+HOUR(C6608)/24+MIN(C6608)/(24*60)+SECOND(C6608)/(24*60*60)</f>
        <v>286.667352578848</v>
      </c>
      <c r="E6608" s="3" t="n">
        <v>29.437717</v>
      </c>
      <c r="F6608" s="3" t="n">
        <v>-91.4761672</v>
      </c>
      <c r="G6608" s="7" t="n">
        <v>1.7</v>
      </c>
      <c r="H6608" s="7" t="n">
        <f aca="false">IF(G6608=0,"",G6608)</f>
        <v>1.7</v>
      </c>
      <c r="J6608" s="0" t="n">
        <v>-0.109715143309986</v>
      </c>
    </row>
    <row r="6609" customFormat="false" ht="12.75" hidden="false" customHeight="false" outlineLevel="0" collapsed="false">
      <c r="A6609" s="0" t="n">
        <v>286</v>
      </c>
      <c r="B6609" s="5" t="n">
        <v>2000</v>
      </c>
      <c r="C6609" s="6" t="n">
        <v>0.687831712962963</v>
      </c>
      <c r="D6609" s="4" t="n">
        <f aca="false">A6609+HOUR(C6609)/24+MIN(C6609)/(24*60)+SECOND(C6609)/(24*60*60)</f>
        <v>286.667479975727</v>
      </c>
      <c r="E6609" s="3" t="n">
        <v>29.4377223</v>
      </c>
      <c r="F6609" s="3" t="n">
        <v>-91.4759065</v>
      </c>
      <c r="G6609" s="7" t="n">
        <v>1.8</v>
      </c>
      <c r="H6609" s="7" t="n">
        <f aca="false">IF(G6609=0,"",G6609)</f>
        <v>1.8</v>
      </c>
      <c r="J6609" s="0" t="n">
        <v>-0.109660329253159</v>
      </c>
    </row>
    <row r="6610" customFormat="false" ht="12.75" hidden="false" customHeight="false" outlineLevel="0" collapsed="false">
      <c r="A6610" s="0" t="n">
        <v>286</v>
      </c>
      <c r="B6610" s="5" t="n">
        <v>2000</v>
      </c>
      <c r="C6610" s="6" t="n">
        <v>0.687950694444445</v>
      </c>
      <c r="D6610" s="4" t="n">
        <f aca="false">A6610+HOUR(C6610)/24+MIN(C6610)/(24*60)+SECOND(C6610)/(24*60*60)</f>
        <v>286.667595799093</v>
      </c>
      <c r="E6610" s="3" t="n">
        <v>29.4377233</v>
      </c>
      <c r="F6610" s="3" t="n">
        <v>-91.4756477</v>
      </c>
      <c r="G6610" s="7" t="n">
        <v>1.8</v>
      </c>
      <c r="H6610" s="7" t="n">
        <f aca="false">IF(G6610=0,"",G6610)</f>
        <v>1.8</v>
      </c>
      <c r="J6610" s="0" t="n">
        <v>-0.109609991758499</v>
      </c>
    </row>
    <row r="6611" customFormat="false" ht="12.75" hidden="false" customHeight="false" outlineLevel="0" collapsed="false">
      <c r="A6611" s="0" t="n">
        <v>286</v>
      </c>
      <c r="B6611" s="5" t="n">
        <v>2000</v>
      </c>
      <c r="C6611" s="6" t="n">
        <v>0.688068865740741</v>
      </c>
      <c r="D6611" s="4" t="n">
        <f aca="false">A6611+HOUR(C6611)/24+MIN(C6611)/(24*60)+SECOND(C6611)/(24*60*60)</f>
        <v>286.667711621898</v>
      </c>
      <c r="E6611" s="3" t="n">
        <v>29.4377087</v>
      </c>
      <c r="F6611" s="3" t="n">
        <v>-91.4753913</v>
      </c>
      <c r="G6611" s="7" t="n">
        <v>1.8</v>
      </c>
      <c r="H6611" s="7" t="n">
        <f aca="false">IF(G6611=0,"",G6611)</f>
        <v>1.8</v>
      </c>
      <c r="J6611" s="0" t="n">
        <v>-0.109559165639748</v>
      </c>
    </row>
    <row r="6612" customFormat="false" ht="12.75" hidden="false" customHeight="false" outlineLevel="0" collapsed="false">
      <c r="A6612" s="0" t="n">
        <v>286</v>
      </c>
      <c r="B6612" s="5" t="n">
        <v>2000</v>
      </c>
      <c r="C6612" s="6" t="n">
        <v>0.688187152777778</v>
      </c>
      <c r="D6612" s="4" t="n">
        <f aca="false">A6612+HOUR(C6612)/24+MIN(C6612)/(24*60)+SECOND(C6612)/(24*60*60)</f>
        <v>286.667827444782</v>
      </c>
      <c r="E6612" s="3" t="n">
        <v>29.4376885</v>
      </c>
      <c r="F6612" s="3" t="n">
        <v>-91.4751068</v>
      </c>
      <c r="G6612" s="7" t="n">
        <v>1.7</v>
      </c>
      <c r="H6612" s="7" t="n">
        <f aca="false">IF(G6612=0,"",G6612)</f>
        <v>1.7</v>
      </c>
      <c r="J6612" s="0" t="n">
        <v>-0.109507852057275</v>
      </c>
    </row>
    <row r="6613" customFormat="false" ht="12.75" hidden="false" customHeight="false" outlineLevel="0" collapsed="false">
      <c r="A6613" s="0" t="n">
        <v>286</v>
      </c>
      <c r="B6613" s="5" t="n">
        <v>2000</v>
      </c>
      <c r="C6613" s="6" t="n">
        <v>0.688306597222222</v>
      </c>
      <c r="D6613" s="4" t="n">
        <f aca="false">A6613+HOUR(C6613)/24+MIN(C6613)/(24*60)+SECOND(C6613)/(24*60*60)</f>
        <v>286.6672603981</v>
      </c>
      <c r="E6613" s="3" t="n">
        <v>29.4376738</v>
      </c>
      <c r="F6613" s="3" t="n">
        <v>-91.4748492</v>
      </c>
      <c r="G6613" s="7" t="n">
        <v>1.7</v>
      </c>
      <c r="H6613" s="7" t="n">
        <f aca="false">IF(G6613=0,"",G6613)</f>
        <v>1.7</v>
      </c>
      <c r="J6613" s="0" t="n">
        <v>-0.109754441873645</v>
      </c>
    </row>
    <row r="6614" customFormat="false" ht="12.75" hidden="false" customHeight="false" outlineLevel="0" collapsed="false">
      <c r="A6614" s="0" t="n">
        <v>286</v>
      </c>
      <c r="B6614" s="5" t="n">
        <v>2000</v>
      </c>
      <c r="C6614" s="6" t="n">
        <v>0.688424884259259</v>
      </c>
      <c r="D6614" s="4" t="n">
        <f aca="false">A6614+HOUR(C6614)/24+MIN(C6614)/(24*60)+SECOND(C6614)/(24*60*60)</f>
        <v>286.667376220984</v>
      </c>
      <c r="E6614" s="3" t="n">
        <v>29.4376567</v>
      </c>
      <c r="F6614" s="3" t="n">
        <v>-91.4745923</v>
      </c>
      <c r="G6614" s="7" t="n">
        <v>1.7</v>
      </c>
      <c r="H6614" s="7" t="n">
        <f aca="false">IF(G6614=0,"",G6614)</f>
        <v>1.7</v>
      </c>
      <c r="J6614" s="0" t="n">
        <v>-0.109705034179264</v>
      </c>
    </row>
    <row r="6615" customFormat="false" ht="12.75" hidden="false" customHeight="false" outlineLevel="0" collapsed="false">
      <c r="A6615" s="0" t="n">
        <v>286</v>
      </c>
      <c r="B6615" s="5" t="n">
        <v>2000</v>
      </c>
      <c r="C6615" s="6" t="n">
        <v>0.68854375</v>
      </c>
      <c r="D6615" s="4" t="n">
        <f aca="false">A6615+HOUR(C6615)/24+MIN(C6615)/(24*60)+SECOND(C6615)/(24*60*60)</f>
        <v>286.667492044271</v>
      </c>
      <c r="E6615" s="3" t="n">
        <v>29.4376435</v>
      </c>
      <c r="F6615" s="3" t="n">
        <v>-91.474337</v>
      </c>
      <c r="G6615" s="7" t="n">
        <v>1.7</v>
      </c>
      <c r="H6615" s="7" t="n">
        <f aca="false">IF(G6615=0,"",G6615)</f>
        <v>1.7</v>
      </c>
      <c r="J6615" s="0" t="n">
        <v>-0.109655135660304</v>
      </c>
    </row>
    <row r="6616" customFormat="false" ht="12.75" hidden="false" customHeight="false" outlineLevel="0" collapsed="false">
      <c r="A6616" s="0" t="n">
        <v>286</v>
      </c>
      <c r="B6616" s="5" t="n">
        <v>2000</v>
      </c>
      <c r="C6616" s="6" t="n">
        <v>0.688662037037037</v>
      </c>
      <c r="D6616" s="4" t="n">
        <f aca="false">A6616+HOUR(C6616)/24+MIN(C6616)/(24*60)+SECOND(C6616)/(24*60*60)</f>
        <v>286.667607867155</v>
      </c>
      <c r="E6616" s="3" t="n">
        <v>29.4376348</v>
      </c>
      <c r="F6616" s="3" t="n">
        <v>-91.4740547</v>
      </c>
      <c r="G6616" s="7" t="n">
        <v>1.7</v>
      </c>
      <c r="H6616" s="7" t="n">
        <f aca="false">IF(G6616=0,"",G6616)</f>
        <v>1.7</v>
      </c>
      <c r="J6616" s="0" t="n">
        <v>-0.109604703752734</v>
      </c>
    </row>
    <row r="6617" customFormat="false" ht="12.75" hidden="false" customHeight="false" outlineLevel="0" collapsed="false">
      <c r="A6617" s="0" t="n">
        <v>286</v>
      </c>
      <c r="B6617" s="5" t="n">
        <v>2000</v>
      </c>
      <c r="C6617" s="6" t="n">
        <v>0.688781481481481</v>
      </c>
      <c r="D6617" s="4" t="n">
        <f aca="false">A6617+HOUR(C6617)/24+MIN(C6617)/(24*60)+SECOND(C6617)/(24*60*60)</f>
        <v>286.667735264918</v>
      </c>
      <c r="E6617" s="3" t="n">
        <v>29.4376333</v>
      </c>
      <c r="F6617" s="3" t="n">
        <v>-91.473801</v>
      </c>
      <c r="G6617" s="7" t="n">
        <v>1.7</v>
      </c>
      <c r="H6617" s="7" t="n">
        <f aca="false">IF(G6617=0,"",G6617)</f>
        <v>1.7</v>
      </c>
      <c r="J6617" s="0" t="n">
        <v>-0.109548703272943</v>
      </c>
    </row>
    <row r="6618" customFormat="false" ht="12.75" hidden="false" customHeight="false" outlineLevel="0" collapsed="false">
      <c r="A6618" s="0" t="n">
        <v>286</v>
      </c>
      <c r="B6618" s="5" t="n">
        <v>2000</v>
      </c>
      <c r="C6618" s="6" t="n">
        <v>0.688899768518518</v>
      </c>
      <c r="D6618" s="4" t="n">
        <f aca="false">A6618+HOUR(C6618)/24+MIN(C6618)/(24*60)+SECOND(C6618)/(24*60*60)</f>
        <v>286.667156643358</v>
      </c>
      <c r="E6618" s="3" t="n">
        <v>29.4376368</v>
      </c>
      <c r="F6618" s="3" t="n">
        <v>-91.473546</v>
      </c>
      <c r="G6618" s="7" t="n">
        <v>1.7</v>
      </c>
      <c r="H6618" s="7" t="n">
        <f aca="false">IF(G6618=0,"",G6618)</f>
        <v>1.7</v>
      </c>
      <c r="J6618" s="0" t="n">
        <v>-0.109798311481547</v>
      </c>
    </row>
    <row r="6619" customFormat="false" ht="12.75" hidden="false" customHeight="false" outlineLevel="0" collapsed="false">
      <c r="A6619" s="0" t="n">
        <v>286</v>
      </c>
      <c r="B6619" s="5" t="n">
        <v>2000</v>
      </c>
      <c r="C6619" s="6" t="n">
        <v>0.689018634259259</v>
      </c>
      <c r="D6619" s="4" t="n">
        <f aca="false">A6619+HOUR(C6619)/24+MIN(C6619)/(24*60)+SECOND(C6619)/(24*60*60)</f>
        <v>286.667272466644</v>
      </c>
      <c r="E6619" s="3" t="n">
        <v>29.4376445</v>
      </c>
      <c r="F6619" s="3" t="n">
        <v>-91.473293</v>
      </c>
      <c r="G6619" s="7" t="n">
        <v>1.7</v>
      </c>
      <c r="H6619" s="7" t="n">
        <f aca="false">IF(G6619=0,"",G6619)</f>
        <v>1.7</v>
      </c>
      <c r="J6619" s="0" t="n">
        <v>-0.10974930223697</v>
      </c>
    </row>
    <row r="6620" customFormat="false" ht="12.75" hidden="false" customHeight="false" outlineLevel="0" collapsed="false">
      <c r="A6620" s="0" t="n">
        <v>286</v>
      </c>
      <c r="B6620" s="5" t="n">
        <v>2000</v>
      </c>
      <c r="C6620" s="6" t="n">
        <v>0.689136921296296</v>
      </c>
      <c r="D6620" s="4" t="n">
        <f aca="false">A6620+HOUR(C6620)/24+MIN(C6620)/(24*60)+SECOND(C6620)/(24*60*60)</f>
        <v>286.667388289529</v>
      </c>
      <c r="E6620" s="3" t="n">
        <v>29.4376607</v>
      </c>
      <c r="F6620" s="3" t="n">
        <v>-91.4730127</v>
      </c>
      <c r="G6620" s="7" t="n">
        <v>1.7</v>
      </c>
      <c r="H6620" s="7" t="n">
        <f aca="false">IF(G6620=0,"",G6620)</f>
        <v>1.7</v>
      </c>
      <c r="J6620" s="0" t="n">
        <v>-0.109699843201794</v>
      </c>
    </row>
    <row r="6621" customFormat="false" ht="12.75" hidden="false" customHeight="false" outlineLevel="0" collapsed="false">
      <c r="A6621" s="0" t="n">
        <v>286</v>
      </c>
      <c r="B6621" s="5" t="n">
        <v>2000</v>
      </c>
      <c r="C6621" s="6" t="n">
        <v>0.689255787037037</v>
      </c>
      <c r="D6621" s="4" t="n">
        <f aca="false">A6621+HOUR(C6621)/24+MIN(C6621)/(24*60)+SECOND(C6621)/(24*60*60)</f>
        <v>286.667515686889</v>
      </c>
      <c r="E6621" s="3" t="n">
        <v>29.4376785</v>
      </c>
      <c r="F6621" s="3" t="n">
        <v>-91.4727583</v>
      </c>
      <c r="G6621" s="7" t="n">
        <v>1.7</v>
      </c>
      <c r="H6621" s="7" t="n">
        <f aca="false">IF(G6621=0,"",G6621)</f>
        <v>1.7</v>
      </c>
      <c r="J6621" s="0" t="n">
        <v>-0.109644862867761</v>
      </c>
    </row>
    <row r="6622" customFormat="false" ht="12.75" hidden="false" customHeight="false" outlineLevel="0" collapsed="false">
      <c r="A6622" s="0" t="n">
        <v>286</v>
      </c>
      <c r="B6622" s="5" t="n">
        <v>2000</v>
      </c>
      <c r="C6622" s="6" t="n">
        <v>0.689374652777778</v>
      </c>
      <c r="D6622" s="4" t="n">
        <f aca="false">A6622+HOUR(C6622)/24+MIN(C6622)/(24*60)+SECOND(C6622)/(24*60*60)</f>
        <v>286.667631510176</v>
      </c>
      <c r="E6622" s="3" t="n">
        <v>29.4377013</v>
      </c>
      <c r="F6622" s="3" t="n">
        <v>-91.4725068</v>
      </c>
      <c r="G6622" s="7" t="n">
        <v>1.7</v>
      </c>
      <c r="H6622" s="7" t="n">
        <f aca="false">IF(G6622=0,"",G6622)</f>
        <v>1.7</v>
      </c>
      <c r="J6622" s="0" t="n">
        <v>-0.109594374611381</v>
      </c>
    </row>
    <row r="6623" customFormat="false" ht="12.75" hidden="false" customHeight="false" outlineLevel="0" collapsed="false">
      <c r="A6623" s="0" t="n">
        <v>286</v>
      </c>
      <c r="B6623" s="5" t="n">
        <v>2000</v>
      </c>
      <c r="C6623" s="6" t="n">
        <v>0.689492824074074</v>
      </c>
      <c r="D6623" s="4" t="n">
        <f aca="false">A6623+HOUR(C6623)/24+MIN(C6623)/(24*60)+SECOND(C6623)/(24*60*60)</f>
        <v>286.66774733298</v>
      </c>
      <c r="E6623" s="3" t="n">
        <v>29.4377282</v>
      </c>
      <c r="F6623" s="3" t="n">
        <v>-91.4722547</v>
      </c>
      <c r="G6623" s="7" t="n">
        <v>1.7</v>
      </c>
      <c r="H6623" s="7" t="n">
        <f aca="false">IF(G6623=0,"",G6623)</f>
        <v>1.7</v>
      </c>
      <c r="J6623" s="0" t="n">
        <v>-0.109543398088666</v>
      </c>
    </row>
    <row r="6624" customFormat="false" ht="12.75" hidden="false" customHeight="false" outlineLevel="0" collapsed="false">
      <c r="A6624" s="0" t="n">
        <v>286</v>
      </c>
      <c r="B6624" s="5" t="n">
        <v>2000</v>
      </c>
      <c r="C6624" s="6" t="n">
        <v>0.689611805555556</v>
      </c>
      <c r="D6624" s="4" t="n">
        <f aca="false">A6624+HOUR(C6624)/24+MIN(C6624)/(24*60)+SECOND(C6624)/(24*60*60)</f>
        <v>286.667168711902</v>
      </c>
      <c r="E6624" s="3" t="n">
        <v>29.4377597</v>
      </c>
      <c r="F6624" s="3" t="n">
        <v>-91.471983</v>
      </c>
      <c r="G6624" s="7" t="n">
        <v>1.7</v>
      </c>
      <c r="H6624" s="7" t="n">
        <f aca="false">IF(G6624=0,"",G6624)</f>
        <v>1.7</v>
      </c>
      <c r="J6624" s="0" t="n">
        <v>-0.109793217968454</v>
      </c>
    </row>
    <row r="6625" customFormat="false" ht="12.75" hidden="false" customHeight="false" outlineLevel="0" collapsed="false">
      <c r="A6625" s="0" t="n">
        <v>286</v>
      </c>
      <c r="B6625" s="5" t="n">
        <v>2000</v>
      </c>
      <c r="C6625" s="6" t="n">
        <v>0.689729976851852</v>
      </c>
      <c r="D6625" s="4" t="n">
        <f aca="false">A6625+HOUR(C6625)/24+MIN(C6625)/(24*60)+SECOND(C6625)/(24*60*60)</f>
        <v>286.66729610878</v>
      </c>
      <c r="E6625" s="3" t="n">
        <v>29.437785</v>
      </c>
      <c r="F6625" s="3" t="n">
        <v>-91.471736</v>
      </c>
      <c r="G6625" s="7" t="n">
        <v>0</v>
      </c>
      <c r="H6625" s="7" t="str">
        <f aca="false">IF(G6625=0,"",G6625)</f>
        <v/>
      </c>
      <c r="J6625" s="0" t="n">
        <v>-0.109739262371144</v>
      </c>
    </row>
    <row r="6626" customFormat="false" ht="12.75" hidden="false" customHeight="false" outlineLevel="0" collapsed="false">
      <c r="A6626" s="0" t="n">
        <v>286</v>
      </c>
      <c r="B6626" s="5" t="n">
        <v>2000</v>
      </c>
      <c r="C6626" s="6" t="n">
        <v>0.689849537037037</v>
      </c>
      <c r="D6626" s="4" t="n">
        <f aca="false">A6626+HOUR(C6626)/24+MIN(C6626)/(24*60)+SECOND(C6626)/(24*60*60)</f>
        <v>286.667411932549</v>
      </c>
      <c r="E6626" s="3" t="n">
        <v>29.4378058</v>
      </c>
      <c r="F6626" s="3" t="n">
        <v>-91.4714878</v>
      </c>
      <c r="G6626" s="7" t="n">
        <v>1.7</v>
      </c>
      <c r="H6626" s="7" t="n">
        <f aca="false">IF(G6626=0,"",G6626)</f>
        <v>1.7</v>
      </c>
      <c r="J6626" s="0" t="n">
        <v>-0.109689703236655</v>
      </c>
    </row>
    <row r="6627" customFormat="false" ht="12.75" hidden="false" customHeight="false" outlineLevel="0" collapsed="false">
      <c r="A6627" s="0" t="n">
        <v>286</v>
      </c>
      <c r="B6627" s="5" t="n">
        <v>2000</v>
      </c>
      <c r="C6627" s="6" t="n">
        <v>0.689967708333333</v>
      </c>
      <c r="D6627" s="4" t="n">
        <f aca="false">A6627+HOUR(C6627)/24+MIN(C6627)/(24*60)+SECOND(C6627)/(24*60*60)</f>
        <v>286.667527755353</v>
      </c>
      <c r="E6627" s="3" t="n">
        <v>29.4378242</v>
      </c>
      <c r="F6627" s="3" t="n">
        <v>-91.4712393</v>
      </c>
      <c r="G6627" s="7" t="n">
        <v>1.7</v>
      </c>
      <c r="H6627" s="7" t="n">
        <f aca="false">IF(G6627=0,"",G6627)</f>
        <v>1.7</v>
      </c>
      <c r="J6627" s="0" t="n">
        <v>-0.109639610202957</v>
      </c>
    </row>
    <row r="6628" customFormat="false" ht="12.75" hidden="false" customHeight="false" outlineLevel="0" collapsed="false">
      <c r="A6628" s="0" t="n">
        <v>286</v>
      </c>
      <c r="B6628" s="5" t="n">
        <v>2000</v>
      </c>
      <c r="C6628" s="6" t="n">
        <v>0.690086689814815</v>
      </c>
      <c r="D6628" s="4" t="n">
        <f aca="false">A6628+HOUR(C6628)/24+MIN(C6628)/(24*60)+SECOND(C6628)/(24*60*60)</f>
        <v>286.66764357872</v>
      </c>
      <c r="E6628" s="3" t="n">
        <v>29.4378417</v>
      </c>
      <c r="F6628" s="3" t="n">
        <v>-91.470966</v>
      </c>
      <c r="G6628" s="7" t="n">
        <v>1.7</v>
      </c>
      <c r="H6628" s="7" t="n">
        <f aca="false">IF(G6628=0,"",G6628)</f>
        <v>1.7</v>
      </c>
      <c r="J6628" s="0" t="n">
        <v>-0.109589070873092</v>
      </c>
    </row>
    <row r="6629" customFormat="false" ht="12.75" hidden="false" customHeight="false" outlineLevel="0" collapsed="false">
      <c r="A6629" s="0" t="n">
        <v>286</v>
      </c>
      <c r="B6629" s="5" t="n">
        <v>2000</v>
      </c>
      <c r="C6629" s="6" t="n">
        <v>0.690204861111111</v>
      </c>
      <c r="D6629" s="4" t="n">
        <f aca="false">A6629+HOUR(C6629)/24+MIN(C6629)/(24*60)+SECOND(C6629)/(24*60*60)</f>
        <v>286.667770975598</v>
      </c>
      <c r="E6629" s="3" t="n">
        <v>29.4378503</v>
      </c>
      <c r="F6629" s="3" t="n">
        <v>-91.4707163</v>
      </c>
      <c r="G6629" s="7" t="n">
        <v>1.7</v>
      </c>
      <c r="H6629" s="7" t="n">
        <f aca="false">IF(G6629=0,"",G6629)</f>
        <v>1.7</v>
      </c>
      <c r="J6629" s="0" t="n">
        <v>-0.109532904983772</v>
      </c>
    </row>
    <row r="6630" customFormat="false" ht="12.75" hidden="false" customHeight="false" outlineLevel="0" collapsed="false">
      <c r="A6630" s="0" t="n">
        <v>286</v>
      </c>
      <c r="B6630" s="5" t="n">
        <v>2000</v>
      </c>
      <c r="C6630" s="6" t="n">
        <v>0.690323726851852</v>
      </c>
      <c r="D6630" s="4" t="n">
        <f aca="false">A6630+HOUR(C6630)/24+MIN(C6630)/(24*60)+SECOND(C6630)/(24*60*60)</f>
        <v>286.66719235444</v>
      </c>
      <c r="E6630" s="3" t="n">
        <v>29.4378488</v>
      </c>
      <c r="F6630" s="3" t="n">
        <v>-91.4704653</v>
      </c>
      <c r="G6630" s="7" t="n">
        <v>1.7</v>
      </c>
      <c r="H6630" s="7" t="n">
        <f aca="false">IF(G6630=0,"",G6630)</f>
        <v>1.7</v>
      </c>
      <c r="J6630" s="0" t="n">
        <v>-0.109783225825639</v>
      </c>
    </row>
    <row r="6631" customFormat="false" ht="12.75" hidden="false" customHeight="false" outlineLevel="0" collapsed="false">
      <c r="A6631" s="0" t="n">
        <v>286</v>
      </c>
      <c r="B6631" s="5" t="n">
        <v>2000</v>
      </c>
      <c r="C6631" s="6" t="n">
        <v>0.690442592592593</v>
      </c>
      <c r="D6631" s="4" t="n">
        <f aca="false">A6631+HOUR(C6631)/24+MIN(C6631)/(24*60)+SECOND(C6631)/(24*60*60)</f>
        <v>286.667308177726</v>
      </c>
      <c r="E6631" s="3" t="n">
        <v>29.4378383</v>
      </c>
      <c r="F6631" s="3" t="n">
        <v>-91.470213</v>
      </c>
      <c r="G6631" s="7" t="n">
        <v>1.7</v>
      </c>
      <c r="H6631" s="7" t="n">
        <f aca="false">IF(G6631=0,"",G6631)</f>
        <v>1.7</v>
      </c>
      <c r="J6631" s="0" t="n">
        <v>-0.109734106893704</v>
      </c>
    </row>
    <row r="6632" customFormat="false" ht="12.75" hidden="false" customHeight="false" outlineLevel="0" collapsed="false">
      <c r="A6632" s="0" t="n">
        <v>286</v>
      </c>
      <c r="B6632" s="5" t="n">
        <v>2000</v>
      </c>
      <c r="C6632" s="6" t="n">
        <v>0.690561458333333</v>
      </c>
      <c r="D6632" s="4" t="n">
        <f aca="false">A6632+HOUR(C6632)/24+MIN(C6632)/(24*60)+SECOND(C6632)/(24*60*60)</f>
        <v>286.667435575087</v>
      </c>
      <c r="E6632" s="3" t="n">
        <v>29.4378293</v>
      </c>
      <c r="F6632" s="3" t="n">
        <v>-91.4699352</v>
      </c>
      <c r="G6632" s="7" t="n">
        <v>1.7</v>
      </c>
      <c r="H6632" s="7" t="n">
        <f aca="false">IF(G6632=0,"",G6632)</f>
        <v>1.7</v>
      </c>
      <c r="J6632" s="0" t="n">
        <v>-0.109679499804708</v>
      </c>
    </row>
    <row r="6633" customFormat="false" ht="12.75" hidden="false" customHeight="false" outlineLevel="0" collapsed="false">
      <c r="A6633" s="0" t="n">
        <v>286</v>
      </c>
      <c r="B6633" s="5" t="n">
        <v>2000</v>
      </c>
      <c r="C6633" s="6" t="n">
        <v>0.690679745370371</v>
      </c>
      <c r="D6633" s="4" t="n">
        <f aca="false">A6633+HOUR(C6633)/24+MIN(C6633)/(24*60)+SECOND(C6633)/(24*60*60)</f>
        <v>286.667551397971</v>
      </c>
      <c r="E6633" s="3" t="n">
        <v>29.4378233</v>
      </c>
      <c r="F6633" s="3" t="n">
        <v>-91.469683</v>
      </c>
      <c r="G6633" s="7" t="n">
        <v>1.6</v>
      </c>
      <c r="H6633" s="7" t="n">
        <f aca="false">IF(G6633=0,"",G6633)</f>
        <v>1.6</v>
      </c>
      <c r="J6633" s="0" t="n">
        <v>-0.109629349965891</v>
      </c>
    </row>
    <row r="6634" customFormat="false" ht="12.75" hidden="false" customHeight="false" outlineLevel="0" collapsed="false">
      <c r="A6634" s="0" t="n">
        <v>286</v>
      </c>
      <c r="B6634" s="5" t="n">
        <v>2000</v>
      </c>
      <c r="C6634" s="6" t="n">
        <v>0.690798611111111</v>
      </c>
      <c r="D6634" s="4" t="n">
        <f aca="false">A6634+HOUR(C6634)/24+MIN(C6634)/(24*60)+SECOND(C6634)/(24*60*60)</f>
        <v>286.667667221258</v>
      </c>
      <c r="E6634" s="3" t="n">
        <v>29.4378143</v>
      </c>
      <c r="F6634" s="3" t="n">
        <v>-91.4694297</v>
      </c>
      <c r="G6634" s="7" t="n">
        <v>1.7</v>
      </c>
      <c r="H6634" s="7" t="n">
        <f aca="false">IF(G6634=0,"",G6634)</f>
        <v>1.7</v>
      </c>
      <c r="J6634" s="0" t="n">
        <v>-0.109578711058077</v>
      </c>
    </row>
    <row r="6635" customFormat="false" ht="12.75" hidden="false" customHeight="false" outlineLevel="0" collapsed="false">
      <c r="A6635" s="0" t="n">
        <v>286</v>
      </c>
      <c r="B6635" s="5" t="n">
        <v>2000</v>
      </c>
      <c r="C6635" s="6" t="n">
        <v>0.690917476851852</v>
      </c>
      <c r="D6635" s="4" t="n">
        <f aca="false">A6635+HOUR(C6635)/24+MIN(C6635)/(24*60)+SECOND(C6635)/(24*60*60)</f>
        <v>286.667783044544</v>
      </c>
      <c r="E6635" s="3" t="n">
        <v>29.437799</v>
      </c>
      <c r="F6635" s="3" t="n">
        <v>-91.469177</v>
      </c>
      <c r="G6635" s="7" t="n">
        <v>1.6</v>
      </c>
      <c r="H6635" s="7" t="n">
        <f aca="false">IF(G6635=0,"",G6635)</f>
        <v>1.6</v>
      </c>
      <c r="J6635" s="0" t="n">
        <v>-0.109527584241632</v>
      </c>
    </row>
    <row r="6636" customFormat="false" ht="12.75" hidden="false" customHeight="false" outlineLevel="0" collapsed="false">
      <c r="A6636" s="0" t="n">
        <v>286</v>
      </c>
      <c r="B6636" s="5" t="n">
        <v>2000</v>
      </c>
      <c r="C6636" s="6" t="n">
        <v>0.691035763888889</v>
      </c>
      <c r="D6636" s="4" t="n">
        <f aca="false">A6636+HOUR(C6636)/24+MIN(C6636)/(24*60)+SECOND(C6636)/(24*60*60)</f>
        <v>286.667204422984</v>
      </c>
      <c r="E6636" s="3" t="n">
        <v>29.4377708</v>
      </c>
      <c r="F6636" s="3" t="n">
        <v>-91.4689003</v>
      </c>
      <c r="G6636" s="7" t="n">
        <v>1.6</v>
      </c>
      <c r="H6636" s="7" t="n">
        <f aca="false">IF(G6636=0,"",G6636)</f>
        <v>1.6</v>
      </c>
      <c r="J6636" s="0" t="n">
        <v>-0.109778158642536</v>
      </c>
    </row>
    <row r="6637" customFormat="false" ht="12.75" hidden="false" customHeight="false" outlineLevel="0" collapsed="false">
      <c r="A6637" s="0" t="n">
        <v>286</v>
      </c>
      <c r="B6637" s="5" t="n">
        <v>2000</v>
      </c>
      <c r="C6637" s="6" t="n">
        <v>0.69115462962963</v>
      </c>
      <c r="D6637" s="4" t="n">
        <f aca="false">A6637+HOUR(C6637)/24+MIN(C6637)/(24*60)+SECOND(C6637)/(24*60*60)</f>
        <v>286.667331820345</v>
      </c>
      <c r="E6637" s="3" t="n">
        <v>29.4377373</v>
      </c>
      <c r="F6637" s="3" t="n">
        <v>-91.4686483</v>
      </c>
      <c r="G6637" s="7" t="n">
        <v>1.7</v>
      </c>
      <c r="H6637" s="7" t="n">
        <f aca="false">IF(G6637=0,"",G6637)</f>
        <v>1.7</v>
      </c>
      <c r="J6637" s="0" t="n">
        <v>-0.109724036143006</v>
      </c>
    </row>
    <row r="6638" customFormat="false" ht="12.75" hidden="false" customHeight="false" outlineLevel="0" collapsed="false">
      <c r="A6638" s="0" t="n">
        <v>286</v>
      </c>
      <c r="B6638" s="5" t="n">
        <v>2000</v>
      </c>
      <c r="C6638" s="6" t="n">
        <v>0.691272916666667</v>
      </c>
      <c r="D6638" s="4" t="n">
        <f aca="false">A6638+HOUR(C6638)/24+MIN(C6638)/(24*60)+SECOND(C6638)/(24*60*60)</f>
        <v>286.667447643229</v>
      </c>
      <c r="E6638" s="3" t="n">
        <v>29.437701</v>
      </c>
      <c r="F6638" s="3" t="n">
        <v>-91.4683983</v>
      </c>
      <c r="G6638" s="7" t="n">
        <v>1.6</v>
      </c>
      <c r="H6638" s="7" t="n">
        <f aca="false">IF(G6638=0,"",G6638)</f>
        <v>1.6</v>
      </c>
      <c r="J6638" s="0" t="n">
        <v>-0.109674325678693</v>
      </c>
    </row>
    <row r="6639" customFormat="false" ht="12.75" hidden="false" customHeight="false" outlineLevel="0" collapsed="false">
      <c r="A6639" s="0" t="n">
        <v>286</v>
      </c>
      <c r="B6639" s="5" t="n">
        <v>2000</v>
      </c>
      <c r="C6639" s="6" t="n">
        <v>0.691392361111111</v>
      </c>
      <c r="D6639" s="4" t="n">
        <f aca="false">A6639+HOUR(C6639)/24+MIN(C6639)/(24*60)+SECOND(C6639)/(24*60*60)</f>
        <v>286.667563466918</v>
      </c>
      <c r="E6639" s="3" t="n">
        <v>29.4376638</v>
      </c>
      <c r="F6639" s="3" t="n">
        <v>-91.4681445</v>
      </c>
      <c r="G6639" s="7" t="n">
        <v>1.7</v>
      </c>
      <c r="H6639" s="7" t="n">
        <f aca="false">IF(G6639=0,"",G6639)</f>
        <v>1.7</v>
      </c>
      <c r="J6639" s="0" t="n">
        <v>-0.109624081542682</v>
      </c>
    </row>
    <row r="6640" customFormat="false" ht="12.75" hidden="false" customHeight="false" outlineLevel="0" collapsed="false">
      <c r="A6640" s="0" t="n">
        <v>286</v>
      </c>
      <c r="B6640" s="5" t="n">
        <v>2000</v>
      </c>
      <c r="C6640" s="6" t="n">
        <v>0.691510648148148</v>
      </c>
      <c r="D6640" s="4" t="n">
        <f aca="false">A6640+HOUR(C6640)/24+MIN(C6640)/(24*60)+SECOND(C6640)/(24*60*60)</f>
        <v>286.667690863876</v>
      </c>
      <c r="E6640" s="3" t="n">
        <v>29.437622</v>
      </c>
      <c r="F6640" s="3" t="n">
        <v>-91.4678673</v>
      </c>
      <c r="G6640" s="7" t="n">
        <v>1.6</v>
      </c>
      <c r="H6640" s="7" t="n">
        <f aca="false">IF(G6640=0,"",G6640)</f>
        <v>1.6</v>
      </c>
      <c r="J6640" s="0" t="n">
        <v>-0.109568286951593</v>
      </c>
    </row>
    <row r="6641" customFormat="false" ht="12.75" hidden="false" customHeight="false" outlineLevel="0" collapsed="false">
      <c r="A6641" s="0" t="n">
        <v>286</v>
      </c>
      <c r="B6641" s="5" t="n">
        <v>2000</v>
      </c>
      <c r="C6641" s="6" t="n">
        <v>0.691629513888889</v>
      </c>
      <c r="D6641" s="4" t="n">
        <f aca="false">A6641+HOUR(C6641)/24+MIN(C6641)/(24*60)+SECOND(C6641)/(24*60*60)</f>
        <v>286.667806687162</v>
      </c>
      <c r="E6641" s="3" t="n">
        <v>29.437585</v>
      </c>
      <c r="F6641" s="3" t="n">
        <v>-91.4676135</v>
      </c>
      <c r="G6641" s="7" t="n">
        <v>0</v>
      </c>
      <c r="H6641" s="7" t="str">
        <f aca="false">IF(G6641=0,"",G6641)</f>
        <v/>
      </c>
      <c r="J6641" s="0" t="n">
        <v>-0.109517060421245</v>
      </c>
    </row>
    <row r="6642" customFormat="false" ht="12.75" hidden="false" customHeight="false" outlineLevel="0" collapsed="false">
      <c r="A6642" s="0" t="n">
        <v>286</v>
      </c>
      <c r="B6642" s="5" t="n">
        <v>2000</v>
      </c>
      <c r="C6642" s="6" t="n">
        <v>0.691747800925926</v>
      </c>
      <c r="D6642" s="4" t="n">
        <f aca="false">A6642+HOUR(C6642)/24+MIN(C6642)/(24*60)+SECOND(C6642)/(24*60*60)</f>
        <v>286.667228065603</v>
      </c>
      <c r="E6642" s="3" t="n">
        <v>29.4375518</v>
      </c>
      <c r="F6642" s="3" t="n">
        <v>-91.4673583</v>
      </c>
      <c r="G6642" s="7" t="n">
        <v>1.6</v>
      </c>
      <c r="H6642" s="7" t="n">
        <f aca="false">IF(G6642=0,"",G6642)</f>
        <v>1.6</v>
      </c>
      <c r="J6642" s="0" t="n">
        <v>-0.10976813541841</v>
      </c>
    </row>
    <row r="6643" customFormat="false" ht="12.75" hidden="false" customHeight="false" outlineLevel="0" collapsed="false">
      <c r="A6643" s="0" t="n">
        <v>286</v>
      </c>
      <c r="B6643" s="5" t="n">
        <v>2000</v>
      </c>
      <c r="C6643" s="6" t="n">
        <v>0.691866666666667</v>
      </c>
      <c r="D6643" s="4" t="n">
        <f aca="false">A6643+HOUR(C6643)/24+MIN(C6643)/(24*60)+SECOND(C6643)/(24*60*60)</f>
        <v>286.667343888889</v>
      </c>
      <c r="E6643" s="3" t="n">
        <v>29.4375248</v>
      </c>
      <c r="F6643" s="3" t="n">
        <v>-91.4671023</v>
      </c>
      <c r="G6643" s="7" t="n">
        <v>1.6</v>
      </c>
      <c r="H6643" s="7" t="n">
        <f aca="false">IF(G6643=0,"",G6643)</f>
        <v>1.6</v>
      </c>
      <c r="J6643" s="0" t="n">
        <v>-0.1097188648363</v>
      </c>
    </row>
    <row r="6644" customFormat="false" ht="12.75" hidden="false" customHeight="false" outlineLevel="0" collapsed="false">
      <c r="A6644" s="0" t="n">
        <v>286</v>
      </c>
      <c r="B6644" s="5" t="n">
        <v>2000</v>
      </c>
      <c r="C6644" s="6" t="n">
        <v>0.691985532407407</v>
      </c>
      <c r="D6644" s="4" t="n">
        <f aca="false">A6644+HOUR(C6644)/24+MIN(C6644)/(24*60)+SECOND(C6644)/(24*60*60)</f>
        <v>286.667471286249</v>
      </c>
      <c r="E6644" s="3" t="n">
        <v>29.4375085</v>
      </c>
      <c r="F6644" s="3" t="n">
        <v>-91.4668213</v>
      </c>
      <c r="G6644" s="7" t="n">
        <v>1.6</v>
      </c>
      <c r="H6644" s="7" t="n">
        <f aca="false">IF(G6644=0,"",G6644)</f>
        <v>1.6</v>
      </c>
      <c r="J6644" s="0" t="n">
        <v>-0.109664091319197</v>
      </c>
    </row>
    <row r="6645" customFormat="false" ht="12.75" hidden="false" customHeight="false" outlineLevel="0" collapsed="false">
      <c r="A6645" s="0" t="n">
        <v>286</v>
      </c>
      <c r="B6645" s="5" t="n">
        <v>2000</v>
      </c>
      <c r="C6645" s="6" t="n">
        <v>0.692104398148148</v>
      </c>
      <c r="D6645" s="4" t="n">
        <f aca="false">A6645+HOUR(C6645)/24+MIN(C6645)/(24*60)+SECOND(C6645)/(24*60*60)</f>
        <v>286.667587109536</v>
      </c>
      <c r="E6645" s="3" t="n">
        <v>29.4374968</v>
      </c>
      <c r="F6645" s="3" t="n">
        <v>-91.4665653</v>
      </c>
      <c r="G6645" s="7" t="n">
        <v>1.6</v>
      </c>
      <c r="H6645" s="7" t="n">
        <f aca="false">IF(G6645=0,"",G6645)</f>
        <v>1.6</v>
      </c>
      <c r="J6645" s="0" t="n">
        <v>-0.1096137905815</v>
      </c>
    </row>
    <row r="6646" customFormat="false" ht="12.75" hidden="false" customHeight="false" outlineLevel="0" collapsed="false">
      <c r="A6646" s="0" t="n">
        <v>286</v>
      </c>
      <c r="B6646" s="5" t="n">
        <v>2000</v>
      </c>
      <c r="C6646" s="6" t="n">
        <v>0.692222685185185</v>
      </c>
      <c r="D6646" s="4" t="n">
        <f aca="false">A6646+HOUR(C6646)/24+MIN(C6646)/(24*60)+SECOND(C6646)/(24*60*60)</f>
        <v>286.66770293242</v>
      </c>
      <c r="E6646" s="3" t="n">
        <v>29.437486</v>
      </c>
      <c r="F6646" s="3" t="n">
        <v>-91.4663098</v>
      </c>
      <c r="G6646" s="7" t="n">
        <v>1.6</v>
      </c>
      <c r="H6646" s="7" t="n">
        <f aca="false">IF(G6646=0,"",G6646)</f>
        <v>1.6</v>
      </c>
      <c r="J6646" s="0" t="n">
        <v>-0.109563001132536</v>
      </c>
    </row>
    <row r="6647" customFormat="false" ht="12.75" hidden="false" customHeight="false" outlineLevel="0" collapsed="false">
      <c r="A6647" s="0" t="n">
        <v>286</v>
      </c>
      <c r="B6647" s="5" t="n">
        <v>2000</v>
      </c>
      <c r="C6647" s="6" t="n">
        <v>0.692341550925926</v>
      </c>
      <c r="D6647" s="4" t="n">
        <f aca="false">A6647+HOUR(C6647)/24+MIN(C6647)/(24*60)+SECOND(C6647)/(24*60*60)</f>
        <v>286.667818755707</v>
      </c>
      <c r="E6647" s="3" t="n">
        <v>29.4374778</v>
      </c>
      <c r="F6647" s="3" t="n">
        <v>-91.4660502</v>
      </c>
      <c r="G6647" s="7" t="n">
        <v>1.6</v>
      </c>
      <c r="H6647" s="7" t="n">
        <f aca="false">IF(G6647=0,"",G6647)</f>
        <v>1.6</v>
      </c>
      <c r="J6647" s="0" t="n">
        <v>-0.109511679641643</v>
      </c>
    </row>
    <row r="6648" customFormat="false" ht="12.75" hidden="false" customHeight="false" outlineLevel="0" collapsed="false">
      <c r="A6648" s="0" t="n">
        <v>286</v>
      </c>
      <c r="B6648" s="5" t="n">
        <v>2000</v>
      </c>
      <c r="C6648" s="6" t="n">
        <v>0.692400578703704</v>
      </c>
      <c r="D6648" s="4" t="n">
        <f aca="false">A6648+HOUR(C6648)/24+MIN(C6648)/(24*60)+SECOND(C6648)/(24*60*60)</f>
        <v>286.667182222624</v>
      </c>
      <c r="E6648" s="3" t="n">
        <v>29.4374748</v>
      </c>
      <c r="F6648" s="3" t="n">
        <v>-91.4658963</v>
      </c>
      <c r="G6648" s="7" t="n">
        <v>1.6</v>
      </c>
      <c r="H6648" s="7" t="n">
        <f aca="false">IF(G6648=0,"",G6648)</f>
        <v>1.6</v>
      </c>
      <c r="J6648" s="0" t="n">
        <v>-0.109787528771632</v>
      </c>
    </row>
    <row r="6649" customFormat="false" ht="12.75" hidden="false" customHeight="false" outlineLevel="0" collapsed="false">
      <c r="A6649" s="0" t="n">
        <v>286</v>
      </c>
      <c r="B6649" s="5" t="n">
        <v>2000</v>
      </c>
      <c r="C6649" s="6" t="n">
        <v>0.692519560185185</v>
      </c>
      <c r="D6649" s="4" t="n">
        <f aca="false">A6649+HOUR(C6649)/24+MIN(C6649)/(24*60)+SECOND(C6649)/(24*60*60)</f>
        <v>286.667309620065</v>
      </c>
      <c r="E6649" s="3" t="n">
        <v>29.4374743</v>
      </c>
      <c r="F6649" s="3" t="n">
        <v>-91.4656388</v>
      </c>
      <c r="G6649" s="7" t="n">
        <v>1.6</v>
      </c>
      <c r="H6649" s="7" t="n">
        <f aca="false">IF(G6649=0,"",G6649)</f>
        <v>1.6</v>
      </c>
      <c r="J6649" s="0" t="n">
        <v>-0.109733510045771</v>
      </c>
    </row>
    <row r="6650" customFormat="false" ht="12.75" hidden="false" customHeight="false" outlineLevel="0" collapsed="false">
      <c r="A6650" s="0" t="n">
        <v>286</v>
      </c>
      <c r="B6650" s="5" t="n">
        <v>2000</v>
      </c>
      <c r="C6650" s="6" t="n">
        <v>0.692638425925926</v>
      </c>
      <c r="D6650" s="4" t="n">
        <f aca="false">A6650+HOUR(C6650)/24+MIN(C6650)/(24*60)+SECOND(C6650)/(24*60*60)</f>
        <v>286.667425443351</v>
      </c>
      <c r="E6650" s="3" t="n">
        <v>29.437475</v>
      </c>
      <c r="F6650" s="3" t="n">
        <v>-91.465381</v>
      </c>
      <c r="G6650" s="7" t="n">
        <v>1.6</v>
      </c>
      <c r="H6650" s="7" t="n">
        <f aca="false">IF(G6650=0,"",G6650)</f>
        <v>1.6</v>
      </c>
      <c r="J6650" s="0" t="n">
        <v>-0.109683893672751</v>
      </c>
    </row>
    <row r="6651" customFormat="false" ht="12.75" hidden="false" customHeight="false" outlineLevel="0" collapsed="false">
      <c r="A6651" s="0" t="n">
        <v>286</v>
      </c>
      <c r="B6651" s="5" t="n">
        <v>2000</v>
      </c>
      <c r="C6651" s="6" t="n">
        <v>0.692756597222222</v>
      </c>
      <c r="D6651" s="4" t="n">
        <f aca="false">A6651+HOUR(C6651)/24+MIN(C6651)/(24*60)+SECOND(C6651)/(24*60*60)</f>
        <v>286.667541266156</v>
      </c>
      <c r="E6651" s="3" t="n">
        <v>29.4374768</v>
      </c>
      <c r="F6651" s="3" t="n">
        <v>-91.4651238</v>
      </c>
      <c r="G6651" s="7" t="n">
        <v>1.6</v>
      </c>
      <c r="H6651" s="7" t="n">
        <f aca="false">IF(G6651=0,"",G6651)</f>
        <v>1.6</v>
      </c>
      <c r="J6651" s="0" t="n">
        <v>-0.10963374348657</v>
      </c>
    </row>
    <row r="6652" customFormat="false" ht="12.75" hidden="false" customHeight="false" outlineLevel="0" collapsed="false">
      <c r="A6652" s="0" t="n">
        <v>286</v>
      </c>
      <c r="B6652" s="5" t="n">
        <v>2000</v>
      </c>
      <c r="C6652" s="6" t="n">
        <v>0.692875462962963</v>
      </c>
      <c r="D6652" s="4" t="n">
        <f aca="false">A6652+HOUR(C6652)/24+MIN(C6652)/(24*60)+SECOND(C6652)/(24*60*60)</f>
        <v>286.667657089442</v>
      </c>
      <c r="E6652" s="3" t="n">
        <v>29.4374893</v>
      </c>
      <c r="F6652" s="3" t="n">
        <v>-91.4648397</v>
      </c>
      <c r="G6652" s="7" t="n">
        <v>1.6</v>
      </c>
      <c r="H6652" s="7" t="n">
        <f aca="false">IF(G6652=0,"",G6652)</f>
        <v>1.6</v>
      </c>
      <c r="J6652" s="0" t="n">
        <v>-0.109583147188843</v>
      </c>
    </row>
    <row r="6653" customFormat="false" ht="12.75" hidden="false" customHeight="false" outlineLevel="0" collapsed="false">
      <c r="A6653" s="0" t="n">
        <v>286</v>
      </c>
      <c r="B6653" s="5" t="n">
        <v>2000</v>
      </c>
      <c r="C6653" s="6" t="n">
        <v>0.692994328703704</v>
      </c>
      <c r="D6653" s="4" t="n">
        <f aca="false">A6653+HOUR(C6653)/24+MIN(C6653)/(24*60)+SECOND(C6653)/(24*60*60)</f>
        <v>286.667784486802</v>
      </c>
      <c r="E6653" s="3" t="n">
        <v>29.4375115</v>
      </c>
      <c r="F6653" s="3" t="n">
        <v>-91.4645835</v>
      </c>
      <c r="G6653" s="7" t="n">
        <v>1.6</v>
      </c>
      <c r="H6653" s="7" t="n">
        <f aca="false">IF(G6653=0,"",G6653)</f>
        <v>1.6</v>
      </c>
      <c r="J6653" s="0" t="n">
        <v>-0.109526918781317</v>
      </c>
    </row>
    <row r="6654" customFormat="false" ht="12.75" hidden="false" customHeight="false" outlineLevel="0" collapsed="false">
      <c r="A6654" s="0" t="n">
        <v>286</v>
      </c>
      <c r="B6654" s="5" t="n">
        <v>2000</v>
      </c>
      <c r="C6654" s="6" t="n">
        <v>0.693113310185185</v>
      </c>
      <c r="D6654" s="4" t="n">
        <f aca="false">A6654+HOUR(C6654)/24+MIN(C6654)/(24*60)+SECOND(C6654)/(24*60*60)</f>
        <v>286.667205865725</v>
      </c>
      <c r="E6654" s="3" t="n">
        <v>29.4375342</v>
      </c>
      <c r="F6654" s="3" t="n">
        <v>-91.4643248</v>
      </c>
      <c r="G6654" s="7" t="n">
        <v>1.6</v>
      </c>
      <c r="H6654" s="7" t="n">
        <f aca="false">IF(G6654=0,"",G6654)</f>
        <v>1.6</v>
      </c>
      <c r="J6654" s="0" t="n">
        <v>-0.109777524872726</v>
      </c>
    </row>
    <row r="6655" customFormat="false" ht="12.75" hidden="false" customHeight="false" outlineLevel="0" collapsed="false">
      <c r="A6655" s="0" t="n">
        <v>286</v>
      </c>
      <c r="B6655" s="5" t="n">
        <v>2000</v>
      </c>
      <c r="C6655" s="6" t="n">
        <v>0.693231481481481</v>
      </c>
      <c r="D6655" s="4" t="n">
        <f aca="false">A6655+HOUR(C6655)/24+MIN(C6655)/(24*60)+SECOND(C6655)/(24*60*60)</f>
        <v>286.667321688529</v>
      </c>
      <c r="E6655" s="3" t="n">
        <v>29.4375572</v>
      </c>
      <c r="F6655" s="3" t="n">
        <v>-91.464068</v>
      </c>
      <c r="G6655" s="7" t="n">
        <v>1.7</v>
      </c>
      <c r="H6655" s="7" t="n">
        <f aca="false">IF(G6655=0,"",G6655)</f>
        <v>1.7</v>
      </c>
      <c r="J6655" s="0" t="n">
        <v>-0.109728348581119</v>
      </c>
    </row>
    <row r="6656" customFormat="false" ht="12.75" hidden="false" customHeight="false" outlineLevel="0" collapsed="false">
      <c r="A6656" s="0" t="n">
        <v>286</v>
      </c>
      <c r="B6656" s="5" t="n">
        <v>2000</v>
      </c>
      <c r="C6656" s="6" t="n">
        <v>0.693349768518519</v>
      </c>
      <c r="D6656" s="4" t="n">
        <f aca="false">A6656+HOUR(C6656)/24+MIN(C6656)/(24*60)+SECOND(C6656)/(24*60*60)</f>
        <v>286.667437511413</v>
      </c>
      <c r="E6656" s="3" t="n">
        <v>29.4375827</v>
      </c>
      <c r="F6656" s="3" t="n">
        <v>-91.4638117</v>
      </c>
      <c r="G6656" s="7" t="n">
        <v>1.6</v>
      </c>
      <c r="H6656" s="7" t="n">
        <f aca="false">IF(G6656=0,"",G6656)</f>
        <v>1.6</v>
      </c>
      <c r="J6656" s="0" t="n">
        <v>-0.109678680918818</v>
      </c>
    </row>
    <row r="6657" customFormat="false" ht="12.75" hidden="false" customHeight="false" outlineLevel="0" collapsed="false">
      <c r="A6657" s="0" t="n">
        <v>286</v>
      </c>
      <c r="B6657" s="5" t="n">
        <v>2000</v>
      </c>
      <c r="C6657" s="6" t="n">
        <v>0.693468634259259</v>
      </c>
      <c r="D6657" s="4" t="n">
        <f aca="false">A6657+HOUR(C6657)/24+MIN(C6657)/(24*60)+SECOND(C6657)/(24*60*60)</f>
        <v>286.667564908774</v>
      </c>
      <c r="E6657" s="3" t="n">
        <v>29.4376107</v>
      </c>
      <c r="F6657" s="3" t="n">
        <v>-91.4635287</v>
      </c>
      <c r="G6657" s="7" t="n">
        <v>1.7</v>
      </c>
      <c r="H6657" s="7" t="n">
        <f aca="false">IF(G6657=0,"",G6657)</f>
        <v>1.7</v>
      </c>
      <c r="J6657" s="0" t="n">
        <v>-0.109623471628474</v>
      </c>
    </row>
    <row r="6658" customFormat="false" ht="12.75" hidden="false" customHeight="false" outlineLevel="0" collapsed="false">
      <c r="A6658" s="0" t="n">
        <v>286</v>
      </c>
      <c r="B6658" s="5" t="n">
        <v>2000</v>
      </c>
      <c r="C6658" s="6" t="n">
        <v>0.6935875</v>
      </c>
      <c r="D6658" s="4" t="n">
        <f aca="false">A6658+HOUR(C6658)/24+MIN(C6658)/(24*60)+SECOND(C6658)/(24*60*60)</f>
        <v>286.66768073206</v>
      </c>
      <c r="E6658" s="3" t="n">
        <v>29.4376375</v>
      </c>
      <c r="F6658" s="3" t="n">
        <v>-91.4632713</v>
      </c>
      <c r="G6658" s="7" t="n">
        <v>1.7</v>
      </c>
      <c r="H6658" s="7" t="n">
        <f aca="false">IF(G6658=0,"",G6658)</f>
        <v>1.7</v>
      </c>
      <c r="J6658" s="0" t="n">
        <v>-0.109572775780367</v>
      </c>
    </row>
    <row r="6659" customFormat="false" ht="12.75" hidden="false" customHeight="false" outlineLevel="0" collapsed="false">
      <c r="A6659" s="0" t="n">
        <v>286</v>
      </c>
      <c r="B6659" s="5" t="n">
        <v>2000</v>
      </c>
      <c r="C6659" s="6" t="n">
        <v>0.693706365740741</v>
      </c>
      <c r="D6659" s="4" t="n">
        <f aca="false">A6659+HOUR(C6659)/24+MIN(C6659)/(24*60)+SECOND(C6659)/(24*60*60)</f>
        <v>286.667796555347</v>
      </c>
      <c r="E6659" s="3" t="n">
        <v>29.437665</v>
      </c>
      <c r="F6659" s="3" t="n">
        <v>-91.463015</v>
      </c>
      <c r="G6659" s="7" t="n">
        <v>1.6</v>
      </c>
      <c r="H6659" s="7" t="n">
        <f aca="false">IF(G6659=0,"",G6659)</f>
        <v>1.6</v>
      </c>
      <c r="J6659" s="0" t="n">
        <v>-0.109521547748444</v>
      </c>
    </row>
    <row r="6660" customFormat="false" ht="12.75" hidden="false" customHeight="false" outlineLevel="0" collapsed="false">
      <c r="A6660" s="0" t="n">
        <v>286</v>
      </c>
      <c r="B6660" s="5" t="n">
        <v>2000</v>
      </c>
      <c r="C6660" s="6" t="n">
        <v>0.693824652777778</v>
      </c>
      <c r="D6660" s="4" t="n">
        <f aca="false">A6660+HOUR(C6660)/24+MIN(C6660)/(24*60)+SECOND(C6660)/(24*60*60)</f>
        <v>286.667217933787</v>
      </c>
      <c r="E6660" s="3" t="n">
        <v>29.4376815</v>
      </c>
      <c r="F6660" s="3" t="n">
        <v>-91.4627275</v>
      </c>
      <c r="G6660" s="7" t="n">
        <v>1.6</v>
      </c>
      <c r="H6660" s="7" t="n">
        <f aca="false">IF(G6660=0,"",G6660)</f>
        <v>1.6</v>
      </c>
      <c r="J6660" s="0" t="n">
        <v>-0.109772451739333</v>
      </c>
    </row>
    <row r="6661" customFormat="false" ht="12.75" hidden="false" customHeight="false" outlineLevel="0" collapsed="false">
      <c r="A6661" s="0" t="n">
        <v>286</v>
      </c>
      <c r="B6661" s="5" t="n">
        <v>2000</v>
      </c>
      <c r="C6661" s="6" t="n">
        <v>0.693943518518518</v>
      </c>
      <c r="D6661" s="4" t="n">
        <f aca="false">A6661+HOUR(C6661)/24+MIN(C6661)/(24*60)+SECOND(C6661)/(24*60*60)</f>
        <v>286.667345331147</v>
      </c>
      <c r="E6661" s="3" t="n">
        <v>29.437685</v>
      </c>
      <c r="F6661" s="3" t="n">
        <v>-91.4624695</v>
      </c>
      <c r="G6661" s="7" t="n">
        <v>1.7</v>
      </c>
      <c r="H6661" s="7" t="n">
        <f aca="false">IF(G6661=0,"",G6661)</f>
        <v>1.7</v>
      </c>
      <c r="J6661" s="0" t="n">
        <v>-0.109718266157134</v>
      </c>
    </row>
    <row r="6662" customFormat="false" ht="12.75" hidden="false" customHeight="false" outlineLevel="0" collapsed="false">
      <c r="A6662" s="0" t="n">
        <v>286</v>
      </c>
      <c r="B6662" s="5" t="n">
        <v>2000</v>
      </c>
      <c r="C6662" s="6" t="n">
        <v>0.694062384259259</v>
      </c>
      <c r="D6662" s="4" t="n">
        <f aca="false">A6662+HOUR(C6662)/24+MIN(C6662)/(24*60)+SECOND(C6662)/(24*60*60)</f>
        <v>286.667461154434</v>
      </c>
      <c r="E6662" s="3" t="n">
        <v>29.437687</v>
      </c>
      <c r="F6662" s="3" t="n">
        <v>-91.4622098</v>
      </c>
      <c r="G6662" s="7" t="n">
        <v>1.6</v>
      </c>
      <c r="H6662" s="7" t="n">
        <f aca="false">IF(G6662=0,"",G6662)</f>
        <v>1.6</v>
      </c>
      <c r="J6662" s="0" t="n">
        <v>-0.109668455306844</v>
      </c>
    </row>
    <row r="6663" customFormat="false" ht="12.75" hidden="false" customHeight="false" outlineLevel="0" collapsed="false">
      <c r="A6663" s="0" t="n">
        <v>286</v>
      </c>
      <c r="B6663" s="5" t="n">
        <v>2000</v>
      </c>
      <c r="C6663" s="6" t="n">
        <v>0.69418125</v>
      </c>
      <c r="D6663" s="4" t="n">
        <f aca="false">A6663+HOUR(C6663)/24+MIN(C6663)/(24*60)+SECOND(C6663)/(24*60*60)</f>
        <v>286.66757697772</v>
      </c>
      <c r="E6663" s="3" t="n">
        <v>29.4376883</v>
      </c>
      <c r="F6663" s="3" t="n">
        <v>-91.4619525</v>
      </c>
      <c r="G6663" s="7" t="n">
        <v>1.9</v>
      </c>
      <c r="H6663" s="7" t="n">
        <f aca="false">IF(G6663=0,"",G6663)</f>
        <v>1.9</v>
      </c>
      <c r="J6663" s="0" t="n">
        <v>-0.10961819724924</v>
      </c>
    </row>
    <row r="6664" customFormat="false" ht="12.75" hidden="false" customHeight="false" outlineLevel="0" collapsed="false">
      <c r="A6664" s="0" t="n">
        <v>286</v>
      </c>
      <c r="B6664" s="5" t="n">
        <v>2000</v>
      </c>
      <c r="C6664" s="6" t="n">
        <v>0.694299537037037</v>
      </c>
      <c r="D6664" s="4" t="n">
        <f aca="false">A6664+HOUR(C6664)/24+MIN(C6664)/(24*60)+SECOND(C6664)/(24*60*60)</f>
        <v>286.667692800604</v>
      </c>
      <c r="E6664" s="3" t="n">
        <v>29.4376867</v>
      </c>
      <c r="F6664" s="3" t="n">
        <v>-91.4616673</v>
      </c>
      <c r="G6664" s="7" t="n">
        <v>1.6</v>
      </c>
      <c r="H6664" s="7" t="n">
        <f aca="false">IF(G6664=0,"",G6664)</f>
        <v>1.6</v>
      </c>
      <c r="J6664" s="0" t="n">
        <v>-0.109567450379162</v>
      </c>
    </row>
    <row r="6665" customFormat="false" ht="12.75" hidden="false" customHeight="false" outlineLevel="0" collapsed="false">
      <c r="A6665" s="0" t="n">
        <v>286</v>
      </c>
      <c r="B6665" s="5" t="n">
        <v>2000</v>
      </c>
      <c r="C6665" s="6" t="n">
        <v>0.694358564814815</v>
      </c>
      <c r="D6665" s="4" t="n">
        <f aca="false">A6665+HOUR(C6665)/24+MIN(C6665)/(24*60)+SECOND(C6665)/(24*60*60)</f>
        <v>286.66776228604</v>
      </c>
      <c r="E6665" s="3" t="n">
        <v>29.4376843</v>
      </c>
      <c r="F6665" s="3" t="n">
        <v>-91.4615388</v>
      </c>
      <c r="G6665" s="7" t="n">
        <v>1.5</v>
      </c>
      <c r="H6665" s="7" t="n">
        <f aca="false">IF(G6665=0,"",G6665)</f>
        <v>1.5</v>
      </c>
      <c r="J6665" s="0" t="n">
        <v>-0.109536759252622</v>
      </c>
    </row>
    <row r="6666" customFormat="false" ht="12.75" hidden="false" customHeight="false" outlineLevel="0" collapsed="false">
      <c r="A6666" s="0" t="n">
        <v>286</v>
      </c>
      <c r="B6666" s="5" t="n">
        <v>2000</v>
      </c>
      <c r="C6666" s="6" t="n">
        <v>0.694477546296296</v>
      </c>
      <c r="D6666" s="4" t="n">
        <f aca="false">A6666+HOUR(C6666)/24+MIN(C6666)/(24*60)+SECOND(C6666)/(24*60*60)</f>
        <v>286.667183664963</v>
      </c>
      <c r="E6666" s="3" t="n">
        <v>29.4376757</v>
      </c>
      <c r="F6666" s="3" t="n">
        <v>-91.4612788</v>
      </c>
      <c r="G6666" s="7" t="n">
        <v>1.5</v>
      </c>
      <c r="H6666" s="7" t="n">
        <f aca="false">IF(G6666=0,"",G6666)</f>
        <v>1.5</v>
      </c>
      <c r="J6666" s="0" t="n">
        <v>-0.109786896225213</v>
      </c>
    </row>
    <row r="6667" customFormat="false" ht="12.75" hidden="false" customHeight="false" outlineLevel="0" collapsed="false">
      <c r="A6667" s="0" t="n">
        <v>286</v>
      </c>
      <c r="B6667" s="5" t="n">
        <v>2000</v>
      </c>
      <c r="C6667" s="6" t="n">
        <v>0.694596412037037</v>
      </c>
      <c r="D6667" s="4" t="n">
        <f aca="false">A6667+HOUR(C6667)/24+MIN(C6667)/(24*60)+SECOND(C6667)/(24*60*60)</f>
        <v>286.667299488249</v>
      </c>
      <c r="E6667" s="3" t="n">
        <v>29.4376653</v>
      </c>
      <c r="F6667" s="3" t="n">
        <v>-91.4610203</v>
      </c>
      <c r="G6667" s="7" t="n">
        <v>1.6</v>
      </c>
      <c r="H6667" s="7" t="n">
        <f aca="false">IF(G6667=0,"",G6667)</f>
        <v>1.6</v>
      </c>
      <c r="J6667" s="0" t="n">
        <v>-0.109737814266756</v>
      </c>
    </row>
    <row r="6668" customFormat="false" ht="12.75" hidden="false" customHeight="false" outlineLevel="0" collapsed="false">
      <c r="A6668" s="0" t="n">
        <v>286</v>
      </c>
      <c r="B6668" s="5" t="n">
        <v>2000</v>
      </c>
      <c r="C6668" s="6" t="n">
        <v>0.694715277777778</v>
      </c>
      <c r="D6668" s="4" t="n">
        <f aca="false">A6668+HOUR(C6668)/24+MIN(C6668)/(24*60)+SECOND(C6668)/(24*60*60)</f>
        <v>286.667415311536</v>
      </c>
      <c r="E6668" s="3" t="n">
        <v>29.4376537</v>
      </c>
      <c r="F6668" s="3" t="n">
        <v>-91.4607602</v>
      </c>
      <c r="G6668" s="7" t="n">
        <v>1.3</v>
      </c>
      <c r="H6668" s="7" t="n">
        <f aca="false">IF(G6668=0,"",G6668)</f>
        <v>1.3</v>
      </c>
      <c r="J6668" s="0" t="n">
        <v>-0.109688240715151</v>
      </c>
    </row>
    <row r="6669" customFormat="false" ht="12.75" hidden="false" customHeight="false" outlineLevel="0" collapsed="false">
      <c r="A6669" s="0" t="n">
        <v>286</v>
      </c>
      <c r="B6669" s="5" t="n">
        <v>2000</v>
      </c>
      <c r="C6669" s="6" t="n">
        <v>0.694833449074074</v>
      </c>
      <c r="D6669" s="4" t="n">
        <f aca="false">A6669+HOUR(C6669)/24+MIN(C6669)/(24*60)+SECOND(C6669)/(24*60*60)</f>
        <v>286.667542708414</v>
      </c>
      <c r="E6669" s="3" t="n">
        <v>29.4376345</v>
      </c>
      <c r="F6669" s="3" t="n">
        <v>-91.460476</v>
      </c>
      <c r="G6669" s="7" t="n">
        <v>1.5</v>
      </c>
      <c r="H6669" s="7" t="n">
        <f aca="false">IF(G6669=0,"",G6669)</f>
        <v>1.5</v>
      </c>
      <c r="J6669" s="0" t="n">
        <v>-0.10963313470583</v>
      </c>
    </row>
    <row r="6670" customFormat="false" ht="12.75" hidden="false" customHeight="false" outlineLevel="0" collapsed="false">
      <c r="A6670" s="0" t="n">
        <v>286</v>
      </c>
      <c r="B6670" s="5" t="n">
        <v>2000</v>
      </c>
      <c r="C6670" s="6" t="n">
        <v>0.694952430555556</v>
      </c>
      <c r="D6670" s="4" t="n">
        <f aca="false">A6670+HOUR(C6670)/24+MIN(C6670)/(24*60)+SECOND(C6670)/(24*60*60)</f>
        <v>286.667658531781</v>
      </c>
      <c r="E6670" s="3" t="n">
        <v>29.4376127</v>
      </c>
      <c r="F6670" s="3" t="n">
        <v>-91.4602157</v>
      </c>
      <c r="G6670" s="7" t="n">
        <v>1.6</v>
      </c>
      <c r="H6670" s="7" t="n">
        <f aca="false">IF(G6670=0,"",G6670)</f>
        <v>1.6</v>
      </c>
      <c r="J6670" s="0" t="n">
        <v>-0.109582532501227</v>
      </c>
    </row>
    <row r="6671" customFormat="false" ht="12.75" hidden="false" customHeight="false" outlineLevel="0" collapsed="false">
      <c r="A6671" s="0" t="n">
        <v>286</v>
      </c>
      <c r="B6671" s="5" t="n">
        <v>2000</v>
      </c>
      <c r="C6671" s="6" t="n">
        <v>0.695070601851852</v>
      </c>
      <c r="D6671" s="4" t="n">
        <f aca="false">A6671+HOUR(C6671)/24+MIN(C6671)/(24*60)+SECOND(C6671)/(24*60*60)</f>
        <v>286.667774354585</v>
      </c>
      <c r="E6671" s="3" t="n">
        <v>29.4375918</v>
      </c>
      <c r="F6671" s="3" t="n">
        <v>-91.4599565</v>
      </c>
      <c r="G6671" s="7" t="n">
        <v>1.6</v>
      </c>
      <c r="H6671" s="7" t="n">
        <f aca="false">IF(G6671=0,"",G6671)</f>
        <v>1.6</v>
      </c>
      <c r="J6671" s="0" t="n">
        <v>-0.109531397970933</v>
      </c>
    </row>
    <row r="6672" customFormat="false" ht="12.75" hidden="false" customHeight="false" outlineLevel="0" collapsed="false">
      <c r="A6672" s="0" t="n">
        <v>286</v>
      </c>
      <c r="B6672" s="5" t="n">
        <v>2000</v>
      </c>
      <c r="C6672" s="6" t="n">
        <v>0.695190162037037</v>
      </c>
      <c r="D6672" s="4" t="n">
        <f aca="false">A6672+HOUR(C6672)/24+MIN(C6672)/(24*60)+SECOND(C6672)/(24*60*60)</f>
        <v>286.667195733909</v>
      </c>
      <c r="E6672" s="3" t="n">
        <v>29.43757</v>
      </c>
      <c r="F6672" s="3" t="n">
        <v>-91.4596972</v>
      </c>
      <c r="G6672" s="7" t="n">
        <v>1.6</v>
      </c>
      <c r="H6672" s="7" t="n">
        <f aca="false">IF(G6672=0,"",G6672)</f>
        <v>1.6</v>
      </c>
      <c r="J6672" s="0" t="n">
        <v>-0.109781832877631</v>
      </c>
    </row>
    <row r="6673" customFormat="false" ht="12.75" hidden="false" customHeight="false" outlineLevel="0" collapsed="false">
      <c r="A6673" s="0" t="n">
        <v>286</v>
      </c>
      <c r="B6673" s="5" t="n">
        <v>2000</v>
      </c>
      <c r="C6673" s="6" t="n">
        <v>0.695308333333333</v>
      </c>
      <c r="D6673" s="4" t="n">
        <f aca="false">A6673+HOUR(C6673)/24+MIN(C6673)/(24*60)+SECOND(C6673)/(24*60*60)</f>
        <v>286.667323130787</v>
      </c>
      <c r="E6673" s="3" t="n">
        <v>29.4375493</v>
      </c>
      <c r="F6673" s="3" t="n">
        <v>-91.4594115</v>
      </c>
      <c r="G6673" s="7" t="n">
        <v>1.6</v>
      </c>
      <c r="H6673" s="7" t="n">
        <f aca="false">IF(G6673=0,"",G6673)</f>
        <v>1.6</v>
      </c>
      <c r="J6673" s="0" t="n">
        <v>-0.109727751040571</v>
      </c>
    </row>
    <row r="6674" customFormat="false" ht="12.75" hidden="false" customHeight="false" outlineLevel="0" collapsed="false">
      <c r="A6674" s="0" t="n">
        <v>286</v>
      </c>
      <c r="B6674" s="5" t="n">
        <v>2000</v>
      </c>
      <c r="C6674" s="6" t="n">
        <v>0.69542662037037</v>
      </c>
      <c r="D6674" s="4" t="n">
        <f aca="false">A6674+HOUR(C6674)/24+MIN(C6674)/(24*60)+SECOND(C6674)/(24*60*60)</f>
        <v>286.667438953672</v>
      </c>
      <c r="E6674" s="3" t="n">
        <v>29.4375333</v>
      </c>
      <c r="F6674" s="3" t="n">
        <v>-91.4591532</v>
      </c>
      <c r="G6674" s="7" t="n">
        <v>1.6</v>
      </c>
      <c r="H6674" s="7" t="n">
        <f aca="false">IF(G6674=0,"",G6674)</f>
        <v>1.6</v>
      </c>
      <c r="J6674" s="0" t="n">
        <v>-0.109678034336751</v>
      </c>
    </row>
    <row r="6675" customFormat="false" ht="12.75" hidden="false" customHeight="false" outlineLevel="0" collapsed="false">
      <c r="A6675" s="0" t="n">
        <v>286</v>
      </c>
      <c r="B6675" s="5" t="n">
        <v>2000</v>
      </c>
      <c r="C6675" s="6" t="n">
        <v>0.695545486111111</v>
      </c>
      <c r="D6675" s="4" t="n">
        <f aca="false">A6675+HOUR(C6675)/24+MIN(C6675)/(24*60)+SECOND(C6675)/(24*60*60)</f>
        <v>286.667554776958</v>
      </c>
      <c r="E6675" s="3" t="n">
        <v>29.43752</v>
      </c>
      <c r="F6675" s="3" t="n">
        <v>-91.4588925</v>
      </c>
      <c r="G6675" s="7" t="n">
        <v>1.6</v>
      </c>
      <c r="H6675" s="7" t="n">
        <f aca="false">IF(G6675=0,"",G6675)</f>
        <v>1.6</v>
      </c>
      <c r="J6675" s="0" t="n">
        <v>-0.109627870121861</v>
      </c>
    </row>
    <row r="6676" customFormat="false" ht="12.75" hidden="false" customHeight="false" outlineLevel="0" collapsed="false">
      <c r="A6676" s="0" t="n">
        <v>286</v>
      </c>
      <c r="B6676" s="5" t="n">
        <v>2000</v>
      </c>
      <c r="C6676" s="6" t="n">
        <v>0.695664351851852</v>
      </c>
      <c r="D6676" s="4" t="n">
        <f aca="false">A6676+HOUR(C6676)/24+MIN(C6676)/(24*60)+SECOND(C6676)/(24*60*60)</f>
        <v>286.667670600244</v>
      </c>
      <c r="E6676" s="3" t="n">
        <v>29.4375125</v>
      </c>
      <c r="F6676" s="3" t="n">
        <v>-91.4586318</v>
      </c>
      <c r="G6676" s="7" t="n">
        <v>1.5</v>
      </c>
      <c r="H6676" s="7" t="n">
        <f aca="false">IF(G6676=0,"",G6676)</f>
        <v>1.5</v>
      </c>
      <c r="J6676" s="0" t="n">
        <v>-0.109577216872043</v>
      </c>
    </row>
    <row r="6677" customFormat="false" ht="12.75" hidden="false" customHeight="false" outlineLevel="0" collapsed="false">
      <c r="A6677" s="0" t="n">
        <v>286</v>
      </c>
      <c r="B6677" s="5" t="n">
        <v>2000</v>
      </c>
      <c r="C6677" s="6" t="n">
        <v>0.695783217592593</v>
      </c>
      <c r="D6677" s="4" t="n">
        <f aca="false">A6677+HOUR(C6677)/24+MIN(C6677)/(24*60)+SECOND(C6677)/(24*60*60)</f>
        <v>286.667797997605</v>
      </c>
      <c r="E6677" s="3" t="n">
        <v>29.43751</v>
      </c>
      <c r="F6677" s="3" t="n">
        <v>-91.4583438</v>
      </c>
      <c r="G6677" s="7" t="n">
        <v>1.5</v>
      </c>
      <c r="H6677" s="7" t="n">
        <f aca="false">IF(G6677=0,"",G6677)</f>
        <v>1.5</v>
      </c>
      <c r="J6677" s="0" t="n">
        <v>-0.109520925963661</v>
      </c>
    </row>
    <row r="6678" customFormat="false" ht="12.75" hidden="false" customHeight="false" outlineLevel="0" collapsed="false">
      <c r="A6678" s="0" t="n">
        <v>286</v>
      </c>
      <c r="B6678" s="5" t="n">
        <v>2000</v>
      </c>
      <c r="C6678" s="6" t="n">
        <v>0.69590150462963</v>
      </c>
      <c r="D6678" s="4" t="n">
        <f aca="false">A6678+HOUR(C6678)/24+MIN(C6678)/(24*60)+SECOND(C6678)/(24*60*60)</f>
        <v>286.667219376045</v>
      </c>
      <c r="E6678" s="3" t="n">
        <v>29.437505</v>
      </c>
      <c r="F6678" s="3" t="n">
        <v>-91.4580815</v>
      </c>
      <c r="G6678" s="7" t="n">
        <v>1.6</v>
      </c>
      <c r="H6678" s="7" t="n">
        <f aca="false">IF(G6678=0,"",G6678)</f>
        <v>1.6</v>
      </c>
      <c r="J6678" s="0" t="n">
        <v>-0.109771817225838</v>
      </c>
    </row>
    <row r="6679" customFormat="false" ht="12.75" hidden="false" customHeight="false" outlineLevel="0" collapsed="false">
      <c r="A6679" s="0" t="n">
        <v>286</v>
      </c>
      <c r="B6679" s="5" t="n">
        <v>2000</v>
      </c>
      <c r="C6679" s="6" t="n">
        <v>0.695961226851852</v>
      </c>
      <c r="D6679" s="4" t="n">
        <f aca="false">A6679+HOUR(C6679)/24+MIN(C6679)/(24*60)+SECOND(C6679)/(24*60*60)</f>
        <v>286.667277287889</v>
      </c>
      <c r="E6679" s="3" t="n">
        <v>29.4375008</v>
      </c>
      <c r="F6679" s="3" t="n">
        <v>-91.4579512</v>
      </c>
      <c r="G6679" s="7" t="n">
        <v>1.6</v>
      </c>
      <c r="H6679" s="7" t="n">
        <f aca="false">IF(G6679=0,"",G6679)</f>
        <v>1.6</v>
      </c>
      <c r="J6679" s="0" t="n">
        <v>-0.109747261885035</v>
      </c>
    </row>
    <row r="6680" customFormat="false" ht="12.75" hidden="false" customHeight="false" outlineLevel="0" collapsed="false">
      <c r="A6680" s="0" t="n">
        <v>286</v>
      </c>
      <c r="B6680" s="5" t="n">
        <v>2000</v>
      </c>
      <c r="C6680" s="6" t="n">
        <v>0.696079513888889</v>
      </c>
      <c r="D6680" s="4" t="n">
        <f aca="false">A6680+HOUR(C6680)/24+MIN(C6680)/(24*60)+SECOND(C6680)/(24*60*60)</f>
        <v>286.667393110774</v>
      </c>
      <c r="E6680" s="3" t="n">
        <v>29.4374927</v>
      </c>
      <c r="F6680" s="3" t="n">
        <v>-91.4576925</v>
      </c>
      <c r="G6680" s="7" t="n">
        <v>1.6</v>
      </c>
      <c r="H6680" s="7" t="n">
        <f aca="false">IF(G6680=0,"",G6680)</f>
        <v>1.6</v>
      </c>
      <c r="J6680" s="0" t="n">
        <v>-0.109697782486772</v>
      </c>
    </row>
    <row r="6681" customFormat="false" ht="12.75" hidden="false" customHeight="false" outlineLevel="0" collapsed="false">
      <c r="A6681" s="0" t="n">
        <v>286</v>
      </c>
      <c r="B6681" s="5" t="n">
        <v>2000</v>
      </c>
      <c r="C6681" s="6" t="n">
        <v>0.69619837962963</v>
      </c>
      <c r="D6681" s="4" t="n">
        <f aca="false">A6681+HOUR(C6681)/24+MIN(C6681)/(24*60)+SECOND(C6681)/(24*60*60)</f>
        <v>286.667520508134</v>
      </c>
      <c r="E6681" s="3" t="n">
        <v>29.437486</v>
      </c>
      <c r="F6681" s="3" t="n">
        <v>-91.4574063</v>
      </c>
      <c r="G6681" s="7" t="n">
        <v>1.5</v>
      </c>
      <c r="H6681" s="7" t="n">
        <f aca="false">IF(G6681=0,"",G6681)</f>
        <v>1.5</v>
      </c>
      <c r="J6681" s="0" t="n">
        <v>-0.109642779805393</v>
      </c>
    </row>
    <row r="6682" customFormat="false" ht="12.75" hidden="false" customHeight="false" outlineLevel="0" collapsed="false">
      <c r="A6682" s="0" t="n">
        <v>286</v>
      </c>
      <c r="B6682" s="5" t="n">
        <v>2000</v>
      </c>
      <c r="C6682" s="6" t="n">
        <v>0.69631724537037</v>
      </c>
      <c r="D6682" s="4" t="n">
        <f aca="false">A6682+HOUR(C6682)/24+MIN(C6682)/(24*60)+SECOND(C6682)/(24*60*60)</f>
        <v>286.66763633142</v>
      </c>
      <c r="E6682" s="3" t="n">
        <v>29.4374835</v>
      </c>
      <c r="F6682" s="3" t="n">
        <v>-91.4571433</v>
      </c>
      <c r="G6682" s="7" t="n">
        <v>1.6</v>
      </c>
      <c r="H6682" s="7" t="n">
        <f aca="false">IF(G6682=0,"",G6682)</f>
        <v>1.6</v>
      </c>
      <c r="J6682" s="0" t="n">
        <v>-0.109592271286941</v>
      </c>
    </row>
    <row r="6683" customFormat="false" ht="12.75" hidden="false" customHeight="false" outlineLevel="0" collapsed="false">
      <c r="A6683" s="0" t="n">
        <v>286</v>
      </c>
      <c r="B6683" s="5" t="n">
        <v>2000</v>
      </c>
      <c r="C6683" s="6" t="n">
        <v>0.696435532407408</v>
      </c>
      <c r="D6683" s="4" t="n">
        <f aca="false">A6683+HOUR(C6683)/24+MIN(C6683)/(24*60)+SECOND(C6683)/(24*60*60)</f>
        <v>286.667752154305</v>
      </c>
      <c r="E6683" s="3" t="n">
        <v>29.4374825</v>
      </c>
      <c r="F6683" s="3" t="n">
        <v>-91.456881</v>
      </c>
      <c r="G6683" s="7" t="n">
        <v>1.5</v>
      </c>
      <c r="H6683" s="7" t="n">
        <f aca="false">IF(G6683=0,"",G6683)</f>
        <v>1.5</v>
      </c>
      <c r="J6683" s="0" t="n">
        <v>-0.109541230300959</v>
      </c>
    </row>
    <row r="6684" customFormat="false" ht="12.75" hidden="false" customHeight="false" outlineLevel="0" collapsed="false">
      <c r="A6684" s="0" t="n">
        <v>286</v>
      </c>
      <c r="B6684" s="5" t="n">
        <v>2000</v>
      </c>
      <c r="C6684" s="6" t="n">
        <v>0.696554398148148</v>
      </c>
      <c r="D6684" s="4" t="n">
        <f aca="false">A6684+HOUR(C6684)/24+MIN(C6684)/(24*60)+SECOND(C6684)/(24*60*60)</f>
        <v>286.667173533147</v>
      </c>
      <c r="E6684" s="3" t="n">
        <v>29.437479</v>
      </c>
      <c r="F6684" s="3" t="n">
        <v>-91.4566182</v>
      </c>
      <c r="G6684" s="7" t="n">
        <v>1.6</v>
      </c>
      <c r="H6684" s="7" t="n">
        <f aca="false">IF(G6684=0,"",G6684)</f>
        <v>1.6</v>
      </c>
      <c r="J6684" s="0" t="n">
        <v>-0.109791195910321</v>
      </c>
    </row>
    <row r="6685" customFormat="false" ht="12.75" hidden="false" customHeight="false" outlineLevel="0" collapsed="false">
      <c r="A6685" s="0" t="n">
        <v>286</v>
      </c>
      <c r="B6685" s="5" t="n">
        <v>2000</v>
      </c>
      <c r="C6685" s="6" t="n">
        <v>0.696673263888889</v>
      </c>
      <c r="D6685" s="4" t="n">
        <f aca="false">A6685+HOUR(C6685)/24+MIN(C6685)/(24*60)+SECOND(C6685)/(24*60*60)</f>
        <v>286.667300930507</v>
      </c>
      <c r="E6685" s="3" t="n">
        <v>29.437471</v>
      </c>
      <c r="F6685" s="3" t="n">
        <v>-91.4563295</v>
      </c>
      <c r="G6685" s="7" t="n">
        <v>1.6</v>
      </c>
      <c r="H6685" s="7" t="n">
        <f aca="false">IF(G6685=0,"",G6685)</f>
        <v>1.6</v>
      </c>
      <c r="J6685" s="0" t="n">
        <v>-0.109737217865316</v>
      </c>
    </row>
    <row r="6686" customFormat="false" ht="12.75" hidden="false" customHeight="false" outlineLevel="0" collapsed="false">
      <c r="A6686" s="0" t="n">
        <v>286</v>
      </c>
      <c r="B6686" s="5" t="n">
        <v>2000</v>
      </c>
      <c r="C6686" s="6" t="n">
        <v>0.69679212962963</v>
      </c>
      <c r="D6686" s="4" t="n">
        <f aca="false">A6686+HOUR(C6686)/24+MIN(C6686)/(24*60)+SECOND(C6686)/(24*60*60)</f>
        <v>286.667416753794</v>
      </c>
      <c r="E6686" s="3" t="n">
        <v>29.4374643</v>
      </c>
      <c r="F6686" s="3" t="n">
        <v>-91.4560677</v>
      </c>
      <c r="G6686" s="7" t="n">
        <v>1.6</v>
      </c>
      <c r="H6686" s="7" t="n">
        <f aca="false">IF(G6686=0,"",G6686)</f>
        <v>1.6</v>
      </c>
      <c r="J6686" s="0" t="n">
        <v>-0.109687595350674</v>
      </c>
    </row>
    <row r="6687" customFormat="false" ht="12.75" hidden="false" customHeight="false" outlineLevel="0" collapsed="false">
      <c r="A6687" s="0" t="n">
        <v>286</v>
      </c>
      <c r="B6687" s="5" t="n">
        <v>2000</v>
      </c>
      <c r="C6687" s="6" t="n">
        <v>0.696910416666667</v>
      </c>
      <c r="D6687" s="4" t="n">
        <f aca="false">A6687+HOUR(C6687)/24+MIN(C6687)/(24*60)+SECOND(C6687)/(24*60*60)</f>
        <v>286.667532576678</v>
      </c>
      <c r="E6687" s="3" t="n">
        <v>29.4374565</v>
      </c>
      <c r="F6687" s="3" t="n">
        <v>-91.455806</v>
      </c>
      <c r="G6687" s="7" t="n">
        <v>1.6</v>
      </c>
      <c r="H6687" s="7" t="n">
        <f aca="false">IF(G6687=0,"",G6687)</f>
        <v>1.6</v>
      </c>
      <c r="J6687" s="0" t="n">
        <v>-0.109637525021145</v>
      </c>
    </row>
    <row r="6688" customFormat="false" ht="12.75" hidden="false" customHeight="false" outlineLevel="0" collapsed="false">
      <c r="A6688" s="0" t="n">
        <v>286</v>
      </c>
      <c r="B6688" s="5" t="n">
        <v>2000</v>
      </c>
      <c r="C6688" s="6" t="n">
        <v>0.697029282407407</v>
      </c>
      <c r="D6688" s="4" t="n">
        <f aca="false">A6688+HOUR(C6688)/24+MIN(C6688)/(24*60)+SECOND(C6688)/(24*60*60)</f>
        <v>286.667648399965</v>
      </c>
      <c r="E6688" s="3" t="n">
        <v>29.437449</v>
      </c>
      <c r="F6688" s="3" t="n">
        <v>-91.455543</v>
      </c>
      <c r="G6688" s="7" t="n">
        <v>1.6</v>
      </c>
      <c r="H6688" s="7" t="n">
        <f aca="false">IF(G6688=0,"",G6688)</f>
        <v>1.6</v>
      </c>
      <c r="J6688" s="0" t="n">
        <v>-0.109586965434233</v>
      </c>
    </row>
    <row r="6689" customFormat="false" ht="12.75" hidden="false" customHeight="false" outlineLevel="0" collapsed="false">
      <c r="A6689" s="0" t="n">
        <v>286</v>
      </c>
      <c r="B6689" s="5" t="n">
        <v>2000</v>
      </c>
      <c r="C6689" s="6" t="n">
        <v>0.697147453703704</v>
      </c>
      <c r="D6689" s="4" t="n">
        <f aca="false">A6689+HOUR(C6689)/24+MIN(C6689)/(24*60)+SECOND(C6689)/(24*60*60)</f>
        <v>286.667775796843</v>
      </c>
      <c r="E6689" s="3" t="n">
        <v>29.4374407</v>
      </c>
      <c r="F6689" s="3" t="n">
        <v>-91.4552513</v>
      </c>
      <c r="G6689" s="7" t="n">
        <v>1.6</v>
      </c>
      <c r="H6689" s="7" t="n">
        <f aca="false">IF(G6689=0,"",G6689)</f>
        <v>1.6</v>
      </c>
      <c r="J6689" s="0" t="n">
        <v>-0.10953077731423</v>
      </c>
    </row>
    <row r="6690" customFormat="false" ht="12.75" hidden="false" customHeight="false" outlineLevel="0" collapsed="false">
      <c r="A6690" s="0" t="n">
        <v>286</v>
      </c>
      <c r="B6690" s="5" t="n">
        <v>2000</v>
      </c>
      <c r="C6690" s="6" t="n">
        <v>0.697267013888889</v>
      </c>
      <c r="D6690" s="4" t="n">
        <f aca="false">A6690+HOUR(C6690)/24+MIN(C6690)/(24*60)+SECOND(C6690)/(24*60*60)</f>
        <v>286.667197176167</v>
      </c>
      <c r="E6690" s="3" t="n">
        <v>29.4374325</v>
      </c>
      <c r="F6690" s="3" t="n">
        <v>-91.454989</v>
      </c>
      <c r="G6690" s="7" t="n">
        <v>1.6</v>
      </c>
      <c r="H6690" s="7" t="n">
        <f aca="false">IF(G6690=0,"",G6690)</f>
        <v>1.6</v>
      </c>
      <c r="J6690" s="0" t="n">
        <v>-0.109781199587193</v>
      </c>
    </row>
    <row r="6691" customFormat="false" ht="12.75" hidden="false" customHeight="false" outlineLevel="0" collapsed="false">
      <c r="A6691" s="0" t="n">
        <v>286</v>
      </c>
      <c r="B6691" s="5" t="n">
        <v>2000</v>
      </c>
      <c r="C6691" s="6" t="n">
        <v>0.697326157407407</v>
      </c>
      <c r="D6691" s="4" t="n">
        <f aca="false">A6691+HOUR(C6691)/24+MIN(C6691)/(24*60)+SECOND(C6691)/(24*60*60)</f>
        <v>286.667255087609</v>
      </c>
      <c r="E6691" s="3" t="n">
        <v>29.4374287</v>
      </c>
      <c r="F6691" s="3" t="n">
        <v>-91.4548568</v>
      </c>
      <c r="G6691" s="7" t="n">
        <v>1.6</v>
      </c>
      <c r="H6691" s="7" t="n">
        <f aca="false">IF(G6691=0,"",G6691)</f>
        <v>1.6</v>
      </c>
      <c r="J6691" s="0" t="n">
        <v>-0.109756691427804</v>
      </c>
    </row>
    <row r="6692" customFormat="false" ht="12.75" hidden="false" customHeight="false" outlineLevel="0" collapsed="false">
      <c r="A6692" s="0" t="n">
        <v>286</v>
      </c>
      <c r="B6692" s="5" t="n">
        <v>2000</v>
      </c>
      <c r="C6692" s="6" t="n">
        <v>0.697444328703704</v>
      </c>
      <c r="D6692" s="4" t="n">
        <f aca="false">A6692+HOUR(C6692)/24+MIN(C6692)/(24*60)+SECOND(C6692)/(24*60*60)</f>
        <v>286.667370910413</v>
      </c>
      <c r="E6692" s="3" t="n">
        <v>29.4374198</v>
      </c>
      <c r="F6692" s="3" t="n">
        <v>-91.454592</v>
      </c>
      <c r="G6692" s="7" t="n">
        <v>1.7</v>
      </c>
      <c r="H6692" s="7" t="n">
        <f aca="false">IF(G6692=0,"",G6692)</f>
        <v>1.7</v>
      </c>
      <c r="J6692" s="0" t="n">
        <v>-0.10970730622553</v>
      </c>
    </row>
    <row r="6693" customFormat="false" ht="12.75" hidden="false" customHeight="false" outlineLevel="0" collapsed="false">
      <c r="A6693" s="0" t="n">
        <v>286</v>
      </c>
      <c r="B6693" s="5" t="n">
        <v>2000</v>
      </c>
      <c r="C6693" s="6" t="n">
        <v>0.697563194444444</v>
      </c>
      <c r="D6693" s="4" t="n">
        <f aca="false">A6693+HOUR(C6693)/24+MIN(C6693)/(24*60)+SECOND(C6693)/(24*60*60)</f>
        <v>286.6674867337</v>
      </c>
      <c r="E6693" s="3" t="n">
        <v>29.4374083</v>
      </c>
      <c r="F6693" s="3" t="n">
        <v>-91.454304</v>
      </c>
      <c r="G6693" s="7" t="n">
        <v>1.7</v>
      </c>
      <c r="H6693" s="7" t="n">
        <f aca="false">IF(G6693=0,"",G6693)</f>
        <v>1.7</v>
      </c>
      <c r="J6693" s="0" t="n">
        <v>-0.109657430145568</v>
      </c>
    </row>
    <row r="6694" customFormat="false" ht="12.75" hidden="false" customHeight="false" outlineLevel="0" collapsed="false">
      <c r="A6694" s="0" t="n">
        <v>286</v>
      </c>
      <c r="B6694" s="5" t="n">
        <v>2000</v>
      </c>
      <c r="C6694" s="6" t="n">
        <v>0.697681481481482</v>
      </c>
      <c r="D6694" s="4" t="n">
        <f aca="false">A6694+HOUR(C6694)/24+MIN(C6694)/(24*60)+SECOND(C6694)/(24*60*60)</f>
        <v>286.667614130658</v>
      </c>
      <c r="E6694" s="3" t="n">
        <v>29.4373918</v>
      </c>
      <c r="F6694" s="3" t="n">
        <v>-91.4540403</v>
      </c>
      <c r="G6694" s="7" t="n">
        <v>1.7</v>
      </c>
      <c r="H6694" s="7" t="n">
        <f aca="false">IF(G6694=0,"",G6694)</f>
        <v>1.7</v>
      </c>
      <c r="J6694" s="0" t="n">
        <v>-0.109601992129358</v>
      </c>
    </row>
    <row r="6695" customFormat="false" ht="12.75" hidden="false" customHeight="false" outlineLevel="0" collapsed="false">
      <c r="A6695" s="0" t="n">
        <v>286</v>
      </c>
      <c r="B6695" s="5" t="n">
        <v>2000</v>
      </c>
      <c r="C6695" s="6" t="n">
        <v>0.697801041666667</v>
      </c>
      <c r="D6695" s="4" t="n">
        <f aca="false">A6695+HOUR(C6695)/24+MIN(C6695)/(24*60)+SECOND(C6695)/(24*60*60)</f>
        <v>286.667729954427</v>
      </c>
      <c r="E6695" s="3" t="n">
        <v>29.4373707</v>
      </c>
      <c r="F6695" s="3" t="n">
        <v>-91.4537778</v>
      </c>
      <c r="G6695" s="7" t="n">
        <v>1.7</v>
      </c>
      <c r="H6695" s="7" t="n">
        <f aca="false">IF(G6695=0,"",G6695)</f>
        <v>1.7</v>
      </c>
      <c r="J6695" s="0" t="n">
        <v>-0.109551044730347</v>
      </c>
    </row>
    <row r="6696" customFormat="false" ht="12.75" hidden="false" customHeight="false" outlineLevel="0" collapsed="false">
      <c r="A6696" s="0" t="n">
        <v>286</v>
      </c>
      <c r="B6696" s="5" t="n">
        <v>2000</v>
      </c>
      <c r="C6696" s="6" t="n">
        <v>0.697919212962963</v>
      </c>
      <c r="D6696" s="4" t="n">
        <f aca="false">A6696+HOUR(C6696)/24+MIN(C6696)/(24*60)+SECOND(C6696)/(24*60*60)</f>
        <v>286.667151332787</v>
      </c>
      <c r="E6696" s="3" t="n">
        <v>29.4373423</v>
      </c>
      <c r="F6696" s="3" t="n">
        <v>-91.4535155</v>
      </c>
      <c r="G6696" s="7" t="n">
        <v>1.7</v>
      </c>
      <c r="H6696" s="7" t="n">
        <f aca="false">IF(G6696=0,"",G6696)</f>
        <v>1.7</v>
      </c>
      <c r="J6696" s="0" t="n">
        <v>-0.109800540829249</v>
      </c>
    </row>
    <row r="6697" customFormat="false" ht="12.75" hidden="false" customHeight="false" outlineLevel="0" collapsed="false">
      <c r="A6697" s="0" t="n">
        <v>286</v>
      </c>
      <c r="B6697" s="5" t="n">
        <v>2000</v>
      </c>
      <c r="C6697" s="6" t="n">
        <v>0.698038078703704</v>
      </c>
      <c r="D6697" s="4" t="n">
        <f aca="false">A6697+HOUR(C6697)/24+MIN(C6697)/(24*60)+SECOND(C6697)/(24*60*60)</f>
        <v>286.667267156073</v>
      </c>
      <c r="E6697" s="3" t="n">
        <v>29.4373075</v>
      </c>
      <c r="F6697" s="3" t="n">
        <v>-91.4532272</v>
      </c>
      <c r="G6697" s="7" t="n">
        <v>1.7</v>
      </c>
      <c r="H6697" s="7" t="n">
        <f aca="false">IF(G6697=0,"",G6697)</f>
        <v>1.7</v>
      </c>
      <c r="J6697" s="0" t="n">
        <v>-0.109751554143826</v>
      </c>
    </row>
    <row r="6698" customFormat="false" ht="12.75" hidden="false" customHeight="false" outlineLevel="0" collapsed="false">
      <c r="A6698" s="0" t="n">
        <v>286</v>
      </c>
      <c r="B6698" s="5" t="n">
        <v>2000</v>
      </c>
      <c r="C6698" s="6" t="n">
        <v>0.698156365740741</v>
      </c>
      <c r="D6698" s="4" t="n">
        <f aca="false">A6698+HOUR(C6698)/24+MIN(C6698)/(24*60)+SECOND(C6698)/(24*60*60)</f>
        <v>286.667394553032</v>
      </c>
      <c r="E6698" s="3" t="n">
        <v>29.4372765</v>
      </c>
      <c r="F6698" s="3" t="n">
        <v>-91.452964</v>
      </c>
      <c r="G6698" s="7" t="n">
        <v>1.6</v>
      </c>
      <c r="H6698" s="7" t="n">
        <f aca="false">IF(G6698=0,"",G6698)</f>
        <v>1.6</v>
      </c>
      <c r="J6698" s="0" t="n">
        <v>-0.109697138340439</v>
      </c>
    </row>
    <row r="6699" customFormat="false" ht="12.75" hidden="false" customHeight="false" outlineLevel="0" collapsed="false">
      <c r="A6699" s="0" t="n">
        <v>286</v>
      </c>
      <c r="B6699" s="5" t="n">
        <v>2000</v>
      </c>
      <c r="C6699" s="6" t="n">
        <v>0.698275231481481</v>
      </c>
      <c r="D6699" s="4" t="n">
        <f aca="false">A6699+HOUR(C6699)/24+MIN(C6699)/(24*60)+SECOND(C6699)/(24*60*60)</f>
        <v>286.667510376318</v>
      </c>
      <c r="E6699" s="3" t="n">
        <v>29.4372472</v>
      </c>
      <c r="F6699" s="3" t="n">
        <v>-91.4527018</v>
      </c>
      <c r="G6699" s="7" t="n">
        <v>1.7</v>
      </c>
      <c r="H6699" s="7" t="n">
        <f aca="false">IF(G6699=0,"",G6699)</f>
        <v>1.7</v>
      </c>
      <c r="J6699" s="0" t="n">
        <v>-0.109647161938916</v>
      </c>
    </row>
    <row r="6700" customFormat="false" ht="12.75" hidden="false" customHeight="false" outlineLevel="0" collapsed="false">
      <c r="A6700" s="0" t="n">
        <v>286</v>
      </c>
      <c r="B6700" s="5" t="n">
        <v>2000</v>
      </c>
      <c r="C6700" s="6" t="n">
        <v>0.698394097222222</v>
      </c>
      <c r="D6700" s="4" t="n">
        <f aca="false">A6700+HOUR(C6700)/24+MIN(C6700)/(24*60)+SECOND(C6700)/(24*60*60)</f>
        <v>286.667626199605</v>
      </c>
      <c r="E6700" s="3" t="n">
        <v>29.4372185</v>
      </c>
      <c r="F6700" s="3" t="n">
        <v>-91.4524392</v>
      </c>
      <c r="G6700" s="7" t="n">
        <v>1.8</v>
      </c>
      <c r="H6700" s="7" t="n">
        <f aca="false">IF(G6700=0,"",G6700)</f>
        <v>1.8</v>
      </c>
      <c r="J6700" s="0" t="n">
        <v>-0.109596696057582</v>
      </c>
    </row>
    <row r="6701" customFormat="false" ht="12.75" hidden="false" customHeight="false" outlineLevel="0" collapsed="false">
      <c r="A6701" s="0" t="n">
        <v>286</v>
      </c>
      <c r="B6701" s="5" t="n">
        <v>2000</v>
      </c>
      <c r="C6701" s="6" t="n">
        <v>0.698512384259259</v>
      </c>
      <c r="D6701" s="4" t="n">
        <f aca="false">A6701+HOUR(C6701)/24+MIN(C6701)/(24*60)+SECOND(C6701)/(24*60*60)</f>
        <v>286.667742022489</v>
      </c>
      <c r="E6701" s="3" t="n">
        <v>29.4371837</v>
      </c>
      <c r="F6701" s="3" t="n">
        <v>-91.4521508</v>
      </c>
      <c r="G6701" s="7" t="n">
        <v>1.7</v>
      </c>
      <c r="H6701" s="7" t="n">
        <f aca="false">IF(G6701=0,"",G6701)</f>
        <v>1.7</v>
      </c>
      <c r="J6701" s="0" t="n">
        <v>-0.109545741856755</v>
      </c>
    </row>
    <row r="6702" customFormat="false" ht="12.75" hidden="false" customHeight="false" outlineLevel="0" collapsed="false">
      <c r="A6702" s="0" t="n">
        <v>286</v>
      </c>
      <c r="B6702" s="5" t="n">
        <v>2000</v>
      </c>
      <c r="C6702" s="6" t="n">
        <v>0.698572106481482</v>
      </c>
      <c r="D6702" s="4" t="n">
        <f aca="false">A6702+HOUR(C6702)/24+MIN(C6702)/(24*60)+SECOND(C6702)/(24*60*60)</f>
        <v>286.667811508407</v>
      </c>
      <c r="E6702" s="3" t="n">
        <v>29.437167</v>
      </c>
      <c r="F6702" s="3" t="n">
        <v>-91.4520197</v>
      </c>
      <c r="G6702" s="7" t="n">
        <v>1.7</v>
      </c>
      <c r="H6702" s="7" t="n">
        <f aca="false">IF(G6702=0,"",G6702)</f>
        <v>1.7</v>
      </c>
      <c r="J6702" s="0" t="n">
        <v>-0.109514926532668</v>
      </c>
    </row>
    <row r="6703" customFormat="false" ht="12.75" hidden="false" customHeight="false" outlineLevel="0" collapsed="false">
      <c r="A6703" s="0" t="n">
        <v>286</v>
      </c>
      <c r="B6703" s="5" t="n">
        <v>2000</v>
      </c>
      <c r="C6703" s="6" t="n">
        <v>0.698690393518519</v>
      </c>
      <c r="D6703" s="4" t="n">
        <f aca="false">A6703+HOUR(C6703)/24+MIN(C6703)/(24*60)+SECOND(C6703)/(24*60*60)</f>
        <v>286.667232886847</v>
      </c>
      <c r="E6703" s="3" t="n">
        <v>29.4371333</v>
      </c>
      <c r="F6703" s="3" t="n">
        <v>-91.4517593</v>
      </c>
      <c r="G6703" s="7" t="n">
        <v>1.7</v>
      </c>
      <c r="H6703" s="7" t="n">
        <f aca="false">IF(G6703=0,"",G6703)</f>
        <v>1.7</v>
      </c>
      <c r="J6703" s="0" t="n">
        <v>-0.109766102886839</v>
      </c>
    </row>
    <row r="6704" customFormat="false" ht="12.75" hidden="false" customHeight="false" outlineLevel="0" collapsed="false">
      <c r="A6704" s="0" t="n">
        <v>286</v>
      </c>
      <c r="B6704" s="5" t="n">
        <v>2000</v>
      </c>
      <c r="C6704" s="6" t="n">
        <v>0.698809837962963</v>
      </c>
      <c r="D6704" s="4" t="n">
        <f aca="false">A6704+HOUR(C6704)/24+MIN(C6704)/(24*60)+SECOND(C6704)/(24*60*60)</f>
        <v>286.667348710536</v>
      </c>
      <c r="E6704" s="3" t="n">
        <v>29.4371032</v>
      </c>
      <c r="F6704" s="3" t="n">
        <v>-91.4514963</v>
      </c>
      <c r="G6704" s="7" t="n">
        <v>1.8</v>
      </c>
      <c r="H6704" s="7" t="n">
        <f aca="false">IF(G6704=0,"",G6704)</f>
        <v>1.8</v>
      </c>
      <c r="J6704" s="0" t="n">
        <v>-0.109716811923201</v>
      </c>
    </row>
    <row r="6705" customFormat="false" ht="12.75" hidden="false" customHeight="false" outlineLevel="0" collapsed="false">
      <c r="A6705" s="0" t="n">
        <v>286</v>
      </c>
      <c r="B6705" s="5" t="n">
        <v>2000</v>
      </c>
      <c r="C6705" s="6" t="n">
        <v>0.698928125</v>
      </c>
      <c r="D6705" s="4" t="n">
        <f aca="false">A6705+HOUR(C6705)/24+MIN(C6705)/(24*60)+SECOND(C6705)/(24*60*60)</f>
        <v>286.66746453342</v>
      </c>
      <c r="E6705" s="3" t="n">
        <v>29.4370837</v>
      </c>
      <c r="F6705" s="3" t="n">
        <v>-91.4512345</v>
      </c>
      <c r="G6705" s="7" t="n">
        <v>1.7</v>
      </c>
      <c r="H6705" s="7" t="n">
        <f aca="false">IF(G6705=0,"",G6705)</f>
        <v>1.7</v>
      </c>
      <c r="J6705" s="0" t="n">
        <v>-0.109667029859421</v>
      </c>
    </row>
    <row r="6706" customFormat="false" ht="12.75" hidden="false" customHeight="false" outlineLevel="0" collapsed="false">
      <c r="A6706" s="0" t="n">
        <v>286</v>
      </c>
      <c r="B6706" s="5" t="n">
        <v>2000</v>
      </c>
      <c r="C6706" s="6" t="n">
        <v>0.699046412037037</v>
      </c>
      <c r="D6706" s="4" t="n">
        <f aca="false">A6706+HOUR(C6706)/24+MIN(C6706)/(24*60)+SECOND(C6706)/(24*60*60)</f>
        <v>286.667591930379</v>
      </c>
      <c r="E6706" s="3" t="n">
        <v>29.437067</v>
      </c>
      <c r="F6706" s="3" t="n">
        <v>-91.4509452</v>
      </c>
      <c r="G6706" s="7" t="n">
        <v>1.8</v>
      </c>
      <c r="H6706" s="7" t="n">
        <f aca="false">IF(G6706=0,"",G6706)</f>
        <v>1.8</v>
      </c>
      <c r="J6706" s="0" t="n">
        <v>-0.109611695020252</v>
      </c>
    </row>
    <row r="6707" customFormat="false" ht="12.75" hidden="false" customHeight="false" outlineLevel="0" collapsed="false">
      <c r="A6707" s="0" t="n">
        <v>286</v>
      </c>
      <c r="B6707" s="5" t="n">
        <v>2000</v>
      </c>
      <c r="C6707" s="6" t="n">
        <v>0.699165277777778</v>
      </c>
      <c r="D6707" s="4" t="n">
        <f aca="false">A6707+HOUR(C6707)/24+MIN(C6707)/(24*60)+SECOND(C6707)/(24*60*60)</f>
        <v>286.667707753665</v>
      </c>
      <c r="E6707" s="3" t="n">
        <v>29.4370583</v>
      </c>
      <c r="F6707" s="3" t="n">
        <v>-91.4506838</v>
      </c>
      <c r="G6707" s="7" t="n">
        <v>1.7</v>
      </c>
      <c r="H6707" s="7" t="n">
        <f aca="false">IF(G6707=0,"",G6707)</f>
        <v>1.7</v>
      </c>
      <c r="J6707" s="0" t="n">
        <v>-0.10956084125092</v>
      </c>
    </row>
    <row r="6708" customFormat="false" ht="12.75" hidden="false" customHeight="false" outlineLevel="0" collapsed="false">
      <c r="A6708" s="0" t="n">
        <v>286</v>
      </c>
      <c r="B6708" s="5" t="n">
        <v>2000</v>
      </c>
      <c r="C6708" s="6" t="n">
        <v>0.699283449074074</v>
      </c>
      <c r="D6708" s="4" t="n">
        <f aca="false">A6708+HOUR(C6708)/24+MIN(C6708)/(24*60)+SECOND(C6708)/(24*60*60)</f>
        <v>286.667823576469</v>
      </c>
      <c r="E6708" s="3" t="n">
        <v>29.437059</v>
      </c>
      <c r="F6708" s="3" t="n">
        <v>-91.4504207</v>
      </c>
      <c r="G6708" s="7" t="n">
        <v>1.7</v>
      </c>
      <c r="H6708" s="7" t="n">
        <f aca="false">IF(G6708=0,"",G6708)</f>
        <v>1.7</v>
      </c>
      <c r="J6708" s="0" t="n">
        <v>-0.109509543646252</v>
      </c>
    </row>
    <row r="6709" customFormat="false" ht="12.75" hidden="false" customHeight="false" outlineLevel="0" collapsed="false">
      <c r="A6709" s="0" t="n">
        <v>286</v>
      </c>
      <c r="B6709" s="5" t="n">
        <v>2000</v>
      </c>
      <c r="C6709" s="6" t="n">
        <v>0.699403009259259</v>
      </c>
      <c r="D6709" s="4" t="n">
        <f aca="false">A6709+HOUR(C6709)/24+MIN(C6709)/(24*60)+SECOND(C6709)/(24*60*60)</f>
        <v>286.667244955794</v>
      </c>
      <c r="E6709" s="3" t="n">
        <v>29.4370652</v>
      </c>
      <c r="F6709" s="3" t="n">
        <v>-91.450158</v>
      </c>
      <c r="G6709" s="7" t="n">
        <v>1.7</v>
      </c>
      <c r="H6709" s="7" t="n">
        <f aca="false">IF(G6709=0,"",G6709)</f>
        <v>1.7</v>
      </c>
      <c r="J6709" s="0" t="n">
        <v>-0.109760975460335</v>
      </c>
    </row>
    <row r="6710" customFormat="false" ht="12.75" hidden="false" customHeight="false" outlineLevel="0" collapsed="false">
      <c r="A6710" s="0" t="n">
        <v>286</v>
      </c>
      <c r="B6710" s="5" t="n">
        <v>2000</v>
      </c>
      <c r="C6710" s="6" t="n">
        <v>0.699521180555556</v>
      </c>
      <c r="D6710" s="4" t="n">
        <f aca="false">A6710+HOUR(C6710)/24+MIN(C6710)/(24*60)+SECOND(C6710)/(24*60*60)</f>
        <v>286.667372352672</v>
      </c>
      <c r="E6710" s="3" t="n">
        <v>29.4370753</v>
      </c>
      <c r="F6710" s="3" t="n">
        <v>-91.4498702</v>
      </c>
      <c r="G6710" s="7" t="n">
        <v>1.7</v>
      </c>
      <c r="H6710" s="7" t="n">
        <f aca="false">IF(G6710=0,"",G6710)</f>
        <v>1.7</v>
      </c>
      <c r="J6710" s="0" t="n">
        <v>-0.109706663297893</v>
      </c>
    </row>
    <row r="6711" customFormat="false" ht="12.75" hidden="false" customHeight="false" outlineLevel="0" collapsed="false">
      <c r="A6711" s="0" t="n">
        <v>286</v>
      </c>
      <c r="B6711" s="5" t="n">
        <v>2000</v>
      </c>
      <c r="C6711" s="6" t="n">
        <v>0.699640162037037</v>
      </c>
      <c r="D6711" s="4" t="n">
        <f aca="false">A6711+HOUR(C6711)/24+MIN(C6711)/(24*60)+SECOND(C6711)/(24*60*60)</f>
        <v>286.667488176039</v>
      </c>
      <c r="E6711" s="3" t="n">
        <v>29.4370912</v>
      </c>
      <c r="F6711" s="3" t="n">
        <v>-91.4496078</v>
      </c>
      <c r="G6711" s="7" t="n">
        <v>1.7</v>
      </c>
      <c r="H6711" s="7" t="n">
        <f aca="false">IF(G6711=0,"",G6711)</f>
        <v>1.7</v>
      </c>
      <c r="J6711" s="0" t="n">
        <v>-0.109656780867024</v>
      </c>
    </row>
    <row r="6712" customFormat="false" ht="12.75" hidden="false" customHeight="false" outlineLevel="0" collapsed="false">
      <c r="A6712" s="0" t="n">
        <v>286</v>
      </c>
      <c r="B6712" s="5" t="n">
        <v>2000</v>
      </c>
      <c r="C6712" s="6" t="n">
        <v>0.699699189814815</v>
      </c>
      <c r="D6712" s="4" t="n">
        <f aca="false">A6712+HOUR(C6712)/24+MIN(C6712)/(24*60)+SECOND(C6712)/(24*60*60)</f>
        <v>286.6675460874</v>
      </c>
      <c r="E6712" s="3" t="n">
        <v>29.4371008</v>
      </c>
      <c r="F6712" s="3" t="n">
        <v>-91.4494758</v>
      </c>
      <c r="G6712" s="7" t="n">
        <v>1.7</v>
      </c>
      <c r="H6712" s="7" t="n">
        <f aca="false">IF(G6712=0,"",G6712)</f>
        <v>1.7</v>
      </c>
      <c r="J6712" s="0" t="n">
        <v>-0.109631655940708</v>
      </c>
    </row>
    <row r="6713" customFormat="false" ht="12.75" hidden="false" customHeight="false" outlineLevel="0" collapsed="false">
      <c r="A6713" s="0" t="n">
        <v>286</v>
      </c>
      <c r="B6713" s="5" t="n">
        <v>2000</v>
      </c>
      <c r="C6713" s="6" t="n">
        <v>0.699817476851852</v>
      </c>
      <c r="D6713" s="4" t="n">
        <f aca="false">A6713+HOUR(C6713)/24+MIN(C6713)/(24*60)+SECOND(C6713)/(24*60*60)</f>
        <v>286.667661910285</v>
      </c>
      <c r="E6713" s="3" t="n">
        <v>29.4371207</v>
      </c>
      <c r="F6713" s="3" t="n">
        <v>-91.4492115</v>
      </c>
      <c r="G6713" s="7" t="n">
        <v>1.7</v>
      </c>
      <c r="H6713" s="7" t="n">
        <f aca="false">IF(G6713=0,"",G6713)</f>
        <v>1.7</v>
      </c>
      <c r="J6713" s="0" t="n">
        <v>-0.109581039391542</v>
      </c>
    </row>
    <row r="6714" customFormat="false" ht="12.75" hidden="false" customHeight="false" outlineLevel="0" collapsed="false">
      <c r="A6714" s="0" t="n">
        <v>286</v>
      </c>
      <c r="B6714" s="5" t="n">
        <v>2000</v>
      </c>
      <c r="C6714" s="6" t="n">
        <v>0.699937037037037</v>
      </c>
      <c r="D6714" s="4" t="n">
        <f aca="false">A6714+HOUR(C6714)/24+MIN(C6714)/(24*60)+SECOND(C6714)/(24*60*60)</f>
        <v>286.667789308128</v>
      </c>
      <c r="E6714" s="3" t="n">
        <v>29.4371425</v>
      </c>
      <c r="F6714" s="3" t="n">
        <v>-91.4489202</v>
      </c>
      <c r="G6714" s="7" t="n">
        <v>1.7</v>
      </c>
      <c r="H6714" s="7" t="n">
        <f aca="false">IF(G6714=0,"",G6714)</f>
        <v>1.7</v>
      </c>
      <c r="J6714" s="0" t="n">
        <v>-0.109524788759502</v>
      </c>
    </row>
    <row r="6715" customFormat="false" ht="12.75" hidden="false" customHeight="false" outlineLevel="0" collapsed="false">
      <c r="A6715" s="0" t="n">
        <v>286</v>
      </c>
      <c r="B6715" s="5" t="n">
        <v>2000</v>
      </c>
      <c r="C6715" s="6" t="n">
        <v>0.700055208333333</v>
      </c>
      <c r="D6715" s="4" t="n">
        <f aca="false">A6715+HOUR(C6715)/24+MIN(C6715)/(24*60)+SECOND(C6715)/(24*60*60)</f>
        <v>286.667210686487</v>
      </c>
      <c r="E6715" s="3" t="n">
        <v>29.4371632</v>
      </c>
      <c r="F6715" s="3" t="n">
        <v>-91.4486568</v>
      </c>
      <c r="G6715" s="7" t="n">
        <v>1.8</v>
      </c>
      <c r="H6715" s="7" t="n">
        <f aca="false">IF(G6715=0,"",G6715)</f>
        <v>1.8</v>
      </c>
      <c r="J6715" s="0" t="n">
        <v>-0.109775496253989</v>
      </c>
    </row>
    <row r="6716" customFormat="false" ht="12.75" hidden="false" customHeight="false" outlineLevel="0" collapsed="false">
      <c r="A6716" s="0" t="n">
        <v>286</v>
      </c>
      <c r="B6716" s="5" t="n">
        <v>2000</v>
      </c>
      <c r="C6716" s="6" t="n">
        <v>0.700174074074074</v>
      </c>
      <c r="D6716" s="4" t="n">
        <f aca="false">A6716+HOUR(C6716)/24+MIN(C6716)/(24*60)+SECOND(C6716)/(24*60*60)</f>
        <v>286.667326509774</v>
      </c>
      <c r="E6716" s="3" t="n">
        <v>29.4371813</v>
      </c>
      <c r="F6716" s="3" t="n">
        <v>-91.4483947</v>
      </c>
      <c r="G6716" s="7" t="n">
        <v>1.7</v>
      </c>
      <c r="H6716" s="7" t="n">
        <f aca="false">IF(G6716=0,"",G6716)</f>
        <v>1.7</v>
      </c>
      <c r="J6716" s="0" t="n">
        <v>-0.109726299571633</v>
      </c>
    </row>
    <row r="6717" customFormat="false" ht="12.75" hidden="false" customHeight="false" outlineLevel="0" collapsed="false">
      <c r="A6717" s="0" t="n">
        <v>286</v>
      </c>
      <c r="B6717" s="5" t="n">
        <v>2000</v>
      </c>
      <c r="C6717" s="6" t="n">
        <v>0.700292361111111</v>
      </c>
      <c r="D6717" s="4" t="n">
        <f aca="false">A6717+HOUR(C6717)/24+MIN(C6717)/(24*60)+SECOND(C6717)/(24*60*60)</f>
        <v>286.667442332658</v>
      </c>
      <c r="E6717" s="3" t="n">
        <v>29.4372032</v>
      </c>
      <c r="F6717" s="3" t="n">
        <v>-91.4481335</v>
      </c>
      <c r="G6717" s="7" t="n">
        <v>1.7</v>
      </c>
      <c r="H6717" s="7" t="n">
        <f aca="false">IF(G6717=0,"",G6717)</f>
        <v>1.7</v>
      </c>
      <c r="J6717" s="0" t="n">
        <v>-0.109676611566681</v>
      </c>
    </row>
    <row r="6718" customFormat="false" ht="12.75" hidden="false" customHeight="false" outlineLevel="0" collapsed="false">
      <c r="A6718" s="0" t="n">
        <v>286</v>
      </c>
      <c r="B6718" s="5" t="n">
        <v>2000</v>
      </c>
      <c r="C6718" s="6" t="n">
        <v>0.700411921296296</v>
      </c>
      <c r="D6718" s="4" t="n">
        <f aca="false">A6718+HOUR(C6718)/24+MIN(C6718)/(24*60)+SECOND(C6718)/(24*60*60)</f>
        <v>286.667569730501</v>
      </c>
      <c r="E6718" s="3" t="n">
        <v>29.4372308</v>
      </c>
      <c r="F6718" s="3" t="n">
        <v>-91.447846</v>
      </c>
      <c r="G6718" s="7" t="n">
        <v>1.8</v>
      </c>
      <c r="H6718" s="7" t="n">
        <f aca="false">IF(G6718=0,"",G6718)</f>
        <v>1.8</v>
      </c>
      <c r="J6718" s="0" t="n">
        <v>-0.109621379951473</v>
      </c>
    </row>
    <row r="6719" customFormat="false" ht="12.75" hidden="false" customHeight="false" outlineLevel="0" collapsed="false">
      <c r="A6719" s="0" t="n">
        <v>286</v>
      </c>
      <c r="B6719" s="5" t="n">
        <v>2000</v>
      </c>
      <c r="C6719" s="6" t="n">
        <v>0.700530092592593</v>
      </c>
      <c r="D6719" s="4" t="n">
        <f aca="false">A6719+HOUR(C6719)/24+MIN(C6719)/(24*60)+SECOND(C6719)/(24*60*60)</f>
        <v>286.667685553305</v>
      </c>
      <c r="E6719" s="3" t="n">
        <v>29.437256</v>
      </c>
      <c r="F6719" s="3" t="n">
        <v>-91.4475835</v>
      </c>
      <c r="G6719" s="7" t="n">
        <v>1.7</v>
      </c>
      <c r="H6719" s="7" t="n">
        <f aca="false">IF(G6719=0,"",G6719)</f>
        <v>1.7</v>
      </c>
      <c r="J6719" s="0" t="n">
        <v>-0.109570619854503</v>
      </c>
    </row>
    <row r="6720" customFormat="false" ht="12.75" hidden="false" customHeight="false" outlineLevel="0" collapsed="false">
      <c r="A6720" s="0" t="n">
        <v>286</v>
      </c>
      <c r="B6720" s="5" t="n">
        <v>2000</v>
      </c>
      <c r="C6720" s="6" t="n">
        <v>0.700648958333333</v>
      </c>
      <c r="D6720" s="4" t="n">
        <f aca="false">A6720+HOUR(C6720)/24+MIN(C6720)/(24*60)+SECOND(C6720)/(24*60*60)</f>
        <v>286.667801376591</v>
      </c>
      <c r="E6720" s="3" t="n">
        <v>29.4372807</v>
      </c>
      <c r="F6720" s="3" t="n">
        <v>-91.447322</v>
      </c>
      <c r="G6720" s="7" t="n">
        <v>1.8</v>
      </c>
      <c r="H6720" s="7" t="n">
        <f aca="false">IF(G6720=0,"",G6720)</f>
        <v>1.8</v>
      </c>
      <c r="J6720" s="0" t="n">
        <v>-0.109519415618851</v>
      </c>
    </row>
    <row r="6721" customFormat="false" ht="12.75" hidden="false" customHeight="false" outlineLevel="0" collapsed="false">
      <c r="A6721" s="0" t="n">
        <v>286</v>
      </c>
      <c r="B6721" s="5" t="n">
        <v>2000</v>
      </c>
      <c r="C6721" s="6" t="n">
        <v>0.70076724537037</v>
      </c>
      <c r="D6721" s="4" t="n">
        <f aca="false">A6721+HOUR(C6721)/24+MIN(C6721)/(24*60)+SECOND(C6721)/(24*60*60)</f>
        <v>286.667222755032</v>
      </c>
      <c r="E6721" s="3" t="n">
        <v>29.4373002</v>
      </c>
      <c r="F6721" s="3" t="n">
        <v>-91.4470608</v>
      </c>
      <c r="G6721" s="7" t="n">
        <v>1.8</v>
      </c>
      <c r="H6721" s="7" t="n">
        <f aca="false">IF(G6721=0,"",G6721)</f>
        <v>1.8</v>
      </c>
      <c r="J6721" s="0" t="n">
        <v>-0.109770378689391</v>
      </c>
    </row>
    <row r="6722" customFormat="false" ht="12.75" hidden="false" customHeight="false" outlineLevel="0" collapsed="false">
      <c r="A6722" s="0" t="n">
        <v>286</v>
      </c>
      <c r="B6722" s="5" t="n">
        <v>2000</v>
      </c>
      <c r="C6722" s="6" t="n">
        <v>0.700886689814815</v>
      </c>
      <c r="D6722" s="4" t="n">
        <f aca="false">A6722+HOUR(C6722)/24+MIN(C6722)/(24*60)+SECOND(C6722)/(24*60*60)</f>
        <v>286.667350152794</v>
      </c>
      <c r="E6722" s="3" t="n">
        <v>29.4373163</v>
      </c>
      <c r="F6722" s="3" t="n">
        <v>-91.4467758</v>
      </c>
      <c r="G6722" s="7" t="n">
        <v>1.8</v>
      </c>
      <c r="H6722" s="7" t="n">
        <f aca="false">IF(G6722=0,"",G6722)</f>
        <v>1.8</v>
      </c>
      <c r="J6722" s="0" t="n">
        <v>-0.109716170214812</v>
      </c>
    </row>
    <row r="6723" customFormat="false" ht="12.75" hidden="false" customHeight="false" outlineLevel="0" collapsed="false">
      <c r="A6723" s="0" t="n">
        <v>286</v>
      </c>
      <c r="B6723" s="5" t="n">
        <v>2000</v>
      </c>
      <c r="C6723" s="6" t="n">
        <v>0.700945833333333</v>
      </c>
      <c r="D6723" s="4" t="n">
        <f aca="false">A6723+HOUR(C6723)/24+MIN(C6723)/(24*60)+SECOND(C6723)/(24*60*60)</f>
        <v>286.667408064236</v>
      </c>
      <c r="E6723" s="3" t="n">
        <v>29.4373215</v>
      </c>
      <c r="F6723" s="3" t="n">
        <v>-91.4466462</v>
      </c>
      <c r="G6723" s="7" t="n">
        <v>1.8</v>
      </c>
      <c r="H6723" s="7" t="n">
        <f aca="false">IF(G6723=0,"",G6723)</f>
        <v>1.8</v>
      </c>
      <c r="J6723" s="0" t="n">
        <v>-0.109691337319144</v>
      </c>
    </row>
    <row r="6724" customFormat="false" ht="12.75" hidden="false" customHeight="false" outlineLevel="0" collapsed="false">
      <c r="A6724" s="0" t="n">
        <v>286</v>
      </c>
      <c r="B6724" s="5" t="n">
        <v>2000</v>
      </c>
      <c r="C6724" s="6" t="n">
        <v>0.70106412037037</v>
      </c>
      <c r="D6724" s="4" t="n">
        <f aca="false">A6724+HOUR(C6724)/24+MIN(C6724)/(24*60)+SECOND(C6724)/(24*60*60)</f>
        <v>286.667523887121</v>
      </c>
      <c r="E6724" s="3" t="n">
        <v>29.4373247</v>
      </c>
      <c r="F6724" s="3" t="n">
        <v>-91.446387</v>
      </c>
      <c r="G6724" s="7" t="n">
        <v>1.8</v>
      </c>
      <c r="H6724" s="7" t="n">
        <f aca="false">IF(G6724=0,"",G6724)</f>
        <v>1.8</v>
      </c>
      <c r="J6724" s="0" t="n">
        <v>-0.109641303794157</v>
      </c>
    </row>
    <row r="6725" customFormat="false" ht="12.75" hidden="false" customHeight="false" outlineLevel="0" collapsed="false">
      <c r="A6725" s="0" t="n">
        <v>286</v>
      </c>
      <c r="B6725" s="5" t="n">
        <v>2000</v>
      </c>
      <c r="C6725" s="6" t="n">
        <v>0.701182986111111</v>
      </c>
      <c r="D6725" s="4" t="n">
        <f aca="false">A6725+HOUR(C6725)/24+MIN(C6725)/(24*60)+SECOND(C6725)/(24*60*60)</f>
        <v>286.667639710407</v>
      </c>
      <c r="E6725" s="3" t="n">
        <v>29.4373138</v>
      </c>
      <c r="F6725" s="3" t="n">
        <v>-91.4461265</v>
      </c>
      <c r="G6725" s="7" t="n">
        <v>1.8</v>
      </c>
      <c r="H6725" s="7" t="n">
        <f aca="false">IF(G6725=0,"",G6725)</f>
        <v>1.8</v>
      </c>
      <c r="J6725" s="0" t="n">
        <v>-0.10959078092461</v>
      </c>
    </row>
    <row r="6726" customFormat="false" ht="12.75" hidden="false" customHeight="false" outlineLevel="0" collapsed="false">
      <c r="A6726" s="0" t="n">
        <v>286</v>
      </c>
      <c r="B6726" s="5" t="n">
        <v>2000</v>
      </c>
      <c r="C6726" s="6" t="n">
        <v>0.701301273148148</v>
      </c>
      <c r="D6726" s="4" t="n">
        <f aca="false">A6726+HOUR(C6726)/24+MIN(C6726)/(24*60)+SECOND(C6726)/(24*60*60)</f>
        <v>286.667755533292</v>
      </c>
      <c r="E6726" s="3" t="n">
        <v>29.4373013</v>
      </c>
      <c r="F6726" s="3" t="n">
        <v>-91.4458683</v>
      </c>
      <c r="G6726" s="7" t="n">
        <v>1.8</v>
      </c>
      <c r="H6726" s="7" t="n">
        <f aca="false">IF(G6726=0,"",G6726)</f>
        <v>1.8</v>
      </c>
      <c r="J6726" s="0" t="n">
        <v>-0.109539769870871</v>
      </c>
    </row>
    <row r="6727" customFormat="false" ht="12.75" hidden="false" customHeight="false" outlineLevel="0" collapsed="false">
      <c r="A6727" s="0" t="n">
        <v>286</v>
      </c>
      <c r="B6727" s="5" t="n">
        <v>2000</v>
      </c>
      <c r="C6727" s="6" t="n">
        <v>0.701420138888889</v>
      </c>
      <c r="D6727" s="4" t="n">
        <f aca="false">A6727+HOUR(C6727)/24+MIN(C6727)/(24*60)+SECOND(C6727)/(24*60*60)</f>
        <v>286.667188486208</v>
      </c>
      <c r="E6727" s="3" t="n">
        <v>29.4372932</v>
      </c>
      <c r="F6727" s="3" t="n">
        <v>-91.4455827</v>
      </c>
      <c r="G6727" s="7" t="n">
        <v>1.8</v>
      </c>
      <c r="H6727" s="7" t="n">
        <f aca="false">IF(G6727=0,"",G6727)</f>
        <v>1.8</v>
      </c>
      <c r="J6727" s="0" t="n">
        <v>-0.109784871521078</v>
      </c>
    </row>
    <row r="6728" customFormat="false" ht="12.75" hidden="false" customHeight="false" outlineLevel="0" collapsed="false">
      <c r="A6728" s="0" t="n">
        <v>286</v>
      </c>
      <c r="B6728" s="5" t="n">
        <v>2000</v>
      </c>
      <c r="C6728" s="6" t="n">
        <v>0.70153900462963</v>
      </c>
      <c r="D6728" s="4" t="n">
        <f aca="false">A6728+HOUR(C6728)/24+MIN(C6728)/(24*60)+SECOND(C6728)/(24*60*60)</f>
        <v>286.667304309494</v>
      </c>
      <c r="E6728" s="3" t="n">
        <v>29.4372898</v>
      </c>
      <c r="F6728" s="3" t="n">
        <v>-91.4453227</v>
      </c>
      <c r="G6728" s="7" t="n">
        <v>1.9</v>
      </c>
      <c r="H6728" s="7" t="n">
        <f aca="false">IF(G6728=0,"",G6728)</f>
        <v>1.9</v>
      </c>
      <c r="J6728" s="0" t="n">
        <v>-0.109735769162651</v>
      </c>
    </row>
    <row r="6729" customFormat="false" ht="12.75" hidden="false" customHeight="false" outlineLevel="0" collapsed="false">
      <c r="A6729" s="0" t="n">
        <v>286</v>
      </c>
      <c r="B6729" s="5" t="n">
        <v>2000</v>
      </c>
      <c r="C6729" s="6" t="n">
        <v>0.70165787037037</v>
      </c>
      <c r="D6729" s="4" t="n">
        <f aca="false">A6729+HOUR(C6729)/24+MIN(C6729)/(24*60)+SECOND(C6729)/(24*60*60)</f>
        <v>286.66742013278</v>
      </c>
      <c r="E6729" s="3" t="n">
        <v>29.4372933</v>
      </c>
      <c r="F6729" s="3" t="n">
        <v>-91.4450638</v>
      </c>
      <c r="G6729" s="7" t="n">
        <v>1.9</v>
      </c>
      <c r="H6729" s="7" t="n">
        <f aca="false">IF(G6729=0,"",G6729)</f>
        <v>1.9</v>
      </c>
      <c r="J6729" s="0" t="n">
        <v>-0.109686175259173</v>
      </c>
    </row>
    <row r="6730" customFormat="false" ht="12.75" hidden="false" customHeight="false" outlineLevel="0" collapsed="false">
      <c r="A6730" s="0" t="n">
        <v>286</v>
      </c>
      <c r="B6730" s="5" t="n">
        <v>2000</v>
      </c>
      <c r="C6730" s="6" t="n">
        <v>0.701776157407407</v>
      </c>
      <c r="D6730" s="4" t="n">
        <f aca="false">A6730+HOUR(C6730)/24+MIN(C6730)/(24*60)+SECOND(C6730)/(24*60*60)</f>
        <v>286.667535955665</v>
      </c>
      <c r="E6730" s="3" t="n">
        <v>29.4373023</v>
      </c>
      <c r="F6730" s="3" t="n">
        <v>-91.4448048</v>
      </c>
      <c r="G6730" s="7" t="n">
        <v>1.9</v>
      </c>
      <c r="H6730" s="7" t="n">
        <f aca="false">IF(G6730=0,"",G6730)</f>
        <v>1.9</v>
      </c>
      <c r="J6730" s="0" t="n">
        <v>-0.109636047508762</v>
      </c>
    </row>
    <row r="6731" customFormat="false" ht="12.75" hidden="false" customHeight="false" outlineLevel="0" collapsed="false">
      <c r="A6731" s="0" t="n">
        <v>286</v>
      </c>
      <c r="B6731" s="5" t="n">
        <v>2000</v>
      </c>
      <c r="C6731" s="6" t="n">
        <v>0.701895023148148</v>
      </c>
      <c r="D6731" s="4" t="n">
        <f aca="false">A6731+HOUR(C6731)/24+MIN(C6731)/(24*60)+SECOND(C6731)/(24*60*60)</f>
        <v>286.667663353025</v>
      </c>
      <c r="E6731" s="3" t="n">
        <v>29.437308</v>
      </c>
      <c r="F6731" s="3" t="n">
        <v>-91.444519</v>
      </c>
      <c r="G6731" s="7" t="n">
        <v>2</v>
      </c>
      <c r="H6731" s="7" t="n">
        <f aca="false">IF(G6731=0,"",G6731)</f>
        <v>2</v>
      </c>
      <c r="J6731" s="0" t="n">
        <v>-0.109580380532945</v>
      </c>
    </row>
    <row r="6732" customFormat="false" ht="12.75" hidden="false" customHeight="false" outlineLevel="0" collapsed="false">
      <c r="A6732" s="0" t="n">
        <v>286</v>
      </c>
      <c r="B6732" s="5" t="n">
        <v>2000</v>
      </c>
      <c r="C6732" s="6" t="n">
        <v>0.702013888888889</v>
      </c>
      <c r="D6732" s="4" t="n">
        <f aca="false">A6732+HOUR(C6732)/24+MIN(C6732)/(24*60)+SECOND(C6732)/(24*60*60)</f>
        <v>286.667779176312</v>
      </c>
      <c r="E6732" s="3" t="n">
        <v>29.4372987</v>
      </c>
      <c r="F6732" s="3" t="n">
        <v>-91.4442593</v>
      </c>
      <c r="G6732" s="7" t="n">
        <v>2.1</v>
      </c>
      <c r="H6732" s="7" t="n">
        <f aca="false">IF(G6732=0,"",G6732)</f>
        <v>2.1</v>
      </c>
      <c r="J6732" s="0" t="n">
        <v>-0.109529269708905</v>
      </c>
    </row>
    <row r="6733" customFormat="false" ht="12.75" hidden="false" customHeight="false" outlineLevel="0" collapsed="false">
      <c r="A6733" s="0" t="n">
        <v>286</v>
      </c>
      <c r="B6733" s="5" t="n">
        <v>2000</v>
      </c>
      <c r="C6733" s="6" t="n">
        <v>0.702132060185185</v>
      </c>
      <c r="D6733" s="4" t="n">
        <f aca="false">A6733+HOUR(C6733)/24+MIN(C6733)/(24*60)+SECOND(C6733)/(24*60*60)</f>
        <v>286.667200554671</v>
      </c>
      <c r="E6733" s="3" t="n">
        <v>29.4372727</v>
      </c>
      <c r="F6733" s="3" t="n">
        <v>-91.4440023</v>
      </c>
      <c r="G6733" s="7" t="n">
        <v>2.3</v>
      </c>
      <c r="H6733" s="7" t="n">
        <f aca="false">IF(G6733=0,"",G6733)</f>
        <v>2.3</v>
      </c>
      <c r="J6733" s="0" t="n">
        <v>-0.109779763822842</v>
      </c>
    </row>
    <row r="6734" customFormat="false" ht="12.75" hidden="false" customHeight="false" outlineLevel="0" collapsed="false">
      <c r="A6734" s="0" t="n">
        <v>286</v>
      </c>
      <c r="B6734" s="5" t="n">
        <v>2000</v>
      </c>
      <c r="C6734" s="6" t="n">
        <v>0.702250925925926</v>
      </c>
      <c r="D6734" s="4" t="n">
        <f aca="false">A6734+HOUR(C6734)/24+MIN(C6734)/(24*60)+SECOND(C6734)/(24*60*60)</f>
        <v>286.667316377958</v>
      </c>
      <c r="E6734" s="3" t="n">
        <v>29.437234</v>
      </c>
      <c r="F6734" s="3" t="n">
        <v>-91.4437187</v>
      </c>
      <c r="G6734" s="7" t="n">
        <v>2.3</v>
      </c>
      <c r="H6734" s="7" t="n">
        <f aca="false">IF(G6734=0,"",G6734)</f>
        <v>2.3</v>
      </c>
      <c r="J6734" s="0" t="n">
        <v>-0.109730610048337</v>
      </c>
    </row>
    <row r="6735" customFormat="false" ht="12.75" hidden="false" customHeight="false" outlineLevel="0" collapsed="false">
      <c r="A6735" s="0" t="n">
        <v>286</v>
      </c>
      <c r="B6735" s="5" t="n">
        <v>2000</v>
      </c>
      <c r="C6735" s="6" t="n">
        <v>0.702369212962963</v>
      </c>
      <c r="D6735" s="4" t="n">
        <f aca="false">A6735+HOUR(C6735)/24+MIN(C6735)/(24*60)+SECOND(C6735)/(24*60*60)</f>
        <v>286.667443774916</v>
      </c>
      <c r="E6735" s="3" t="n">
        <v>29.4371932</v>
      </c>
      <c r="F6735" s="3" t="n">
        <v>-91.4434598</v>
      </c>
      <c r="G6735" s="7" t="n">
        <v>2.4</v>
      </c>
      <c r="H6735" s="7" t="n">
        <f aca="false">IF(G6735=0,"",G6735)</f>
        <v>2.4</v>
      </c>
      <c r="J6735" s="0" t="n">
        <v>-0.109675964721423</v>
      </c>
    </row>
    <row r="6736" customFormat="false" ht="12.75" hidden="false" customHeight="false" outlineLevel="0" collapsed="false">
      <c r="A6736" s="0" t="n">
        <v>286</v>
      </c>
      <c r="B6736" s="5" t="n">
        <v>2000</v>
      </c>
      <c r="C6736" s="6" t="n">
        <v>0.702488773148148</v>
      </c>
      <c r="D6736" s="4" t="n">
        <f aca="false">A6736+HOUR(C6736)/24+MIN(C6736)/(24*60)+SECOND(C6736)/(24*60*60)</f>
        <v>286.667559598685</v>
      </c>
      <c r="E6736" s="3" t="n">
        <v>29.4371522</v>
      </c>
      <c r="F6736" s="3" t="n">
        <v>-91.4432007</v>
      </c>
      <c r="G6736" s="7" t="n">
        <v>2.5</v>
      </c>
      <c r="H6736" s="7" t="n">
        <f aca="false">IF(G6736=0,"",G6736)</f>
        <v>2.5</v>
      </c>
      <c r="J6736" s="0" t="n">
        <v>-0.109625780212603</v>
      </c>
    </row>
    <row r="6737" customFormat="false" ht="12.75" hidden="false" customHeight="false" outlineLevel="0" collapsed="false">
      <c r="A6737" s="0" t="n">
        <v>286</v>
      </c>
      <c r="B6737" s="5" t="n">
        <v>2000</v>
      </c>
      <c r="C6737" s="6" t="n">
        <v>0.702606944444444</v>
      </c>
      <c r="D6737" s="4" t="n">
        <f aca="false">A6737+HOUR(C6737)/24+MIN(C6737)/(24*60)+SECOND(C6737)/(24*60*60)</f>
        <v>286.667675421489</v>
      </c>
      <c r="E6737" s="3" t="n">
        <v>29.4371107</v>
      </c>
      <c r="F6737" s="3" t="n">
        <v>-91.4429418</v>
      </c>
      <c r="G6737" s="7" t="n">
        <v>2.5</v>
      </c>
      <c r="H6737" s="7" t="n">
        <f aca="false">IF(G6737=0,"",G6737)</f>
        <v>2.5</v>
      </c>
      <c r="J6737" s="0" t="n">
        <v>-0.109575106716953</v>
      </c>
    </row>
    <row r="6738" customFormat="false" ht="12.75" hidden="false" customHeight="false" outlineLevel="0" collapsed="false">
      <c r="A6738" s="0" t="n">
        <v>286</v>
      </c>
      <c r="B6738" s="5" t="n">
        <v>2000</v>
      </c>
      <c r="C6738" s="6" t="n">
        <v>0.702725810185185</v>
      </c>
      <c r="D6738" s="4" t="n">
        <f aca="false">A6738+HOUR(C6738)/24+MIN(C6738)/(24*60)+SECOND(C6738)/(24*60*60)</f>
        <v>286.66780281885</v>
      </c>
      <c r="E6738" s="3" t="n">
        <v>29.4370637</v>
      </c>
      <c r="F6738" s="3" t="n">
        <v>-91.4426557</v>
      </c>
      <c r="G6738" s="7" t="n">
        <v>2.5</v>
      </c>
      <c r="H6738" s="7" t="n">
        <f aca="false">IF(G6738=0,"",G6738)</f>
        <v>2.5</v>
      </c>
      <c r="J6738" s="0" t="n">
        <v>-0.109518793590226</v>
      </c>
    </row>
    <row r="6739" customFormat="false" ht="12.75" hidden="false" customHeight="false" outlineLevel="0" collapsed="false">
      <c r="A6739" s="0" t="n">
        <v>286</v>
      </c>
      <c r="B6739" s="5" t="n">
        <v>2000</v>
      </c>
      <c r="C6739" s="6" t="n">
        <v>0.702784953703704</v>
      </c>
      <c r="D6739" s="4" t="n">
        <f aca="false">A6739+HOUR(C6739)/24+MIN(C6739)/(24*60)+SECOND(C6739)/(24*60*60)</f>
        <v>286.667166285848</v>
      </c>
      <c r="E6739" s="3" t="n">
        <v>29.4370418</v>
      </c>
      <c r="F6739" s="3" t="n">
        <v>-91.4425265</v>
      </c>
      <c r="G6739" s="7" t="n">
        <v>2.5</v>
      </c>
      <c r="H6739" s="7" t="n">
        <f aca="false">IF(G6739=0,"",G6739)</f>
        <v>2.5</v>
      </c>
      <c r="J6739" s="0" t="n">
        <v>-0.10979422867993</v>
      </c>
    </row>
    <row r="6740" customFormat="false" ht="12.75" hidden="false" customHeight="false" outlineLevel="0" collapsed="false">
      <c r="A6740" s="0" t="n">
        <v>286</v>
      </c>
      <c r="B6740" s="5" t="n">
        <v>2000</v>
      </c>
      <c r="C6740" s="6" t="n">
        <v>0.702903240740741</v>
      </c>
      <c r="D6740" s="4" t="n">
        <f aca="false">A6740+HOUR(C6740)/24+MIN(C6740)/(24*60)+SECOND(C6740)/(24*60*60)</f>
        <v>286.667282108732</v>
      </c>
      <c r="E6740" s="3" t="n">
        <v>29.436995</v>
      </c>
      <c r="F6740" s="3" t="n">
        <v>-91.4422685</v>
      </c>
      <c r="G6740" s="7" t="n">
        <v>2.5</v>
      </c>
      <c r="H6740" s="7" t="n">
        <f aca="false">IF(G6740=0,"",G6740)</f>
        <v>2.5</v>
      </c>
      <c r="J6740" s="0" t="n">
        <v>-0.109745220688078</v>
      </c>
    </row>
    <row r="6741" customFormat="false" ht="12.75" hidden="false" customHeight="false" outlineLevel="0" collapsed="false">
      <c r="A6741" s="0" t="n">
        <v>286</v>
      </c>
      <c r="B6741" s="5" t="n">
        <v>2000</v>
      </c>
      <c r="C6741" s="6" t="n">
        <v>0.703022685185185</v>
      </c>
      <c r="D6741" s="4" t="n">
        <f aca="false">A6741+HOUR(C6741)/24+MIN(C6741)/(24*60)+SECOND(C6741)/(24*60*60)</f>
        <v>286.66739793242</v>
      </c>
      <c r="E6741" s="3" t="n">
        <v>29.436946</v>
      </c>
      <c r="F6741" s="3" t="n">
        <v>-91.4420115</v>
      </c>
      <c r="G6741" s="7" t="n">
        <v>2.5</v>
      </c>
      <c r="H6741" s="7" t="n">
        <f aca="false">IF(G6741=0,"",G6741)</f>
        <v>2.5</v>
      </c>
      <c r="J6741" s="0" t="n">
        <v>-0.109695720928722</v>
      </c>
    </row>
    <row r="6742" customFormat="false" ht="12.75" hidden="false" customHeight="false" outlineLevel="0" collapsed="false">
      <c r="A6742" s="0" t="n">
        <v>286</v>
      </c>
      <c r="B6742" s="5" t="n">
        <v>2000</v>
      </c>
      <c r="C6742" s="6" t="n">
        <v>0.703140972222222</v>
      </c>
      <c r="D6742" s="4" t="n">
        <f aca="false">A6742+HOUR(C6742)/24+MIN(C6742)/(24*60)+SECOND(C6742)/(24*60*60)</f>
        <v>286.667513755305</v>
      </c>
      <c r="E6742" s="3" t="n">
        <v>29.4369122</v>
      </c>
      <c r="F6742" s="3" t="n">
        <v>-91.441754</v>
      </c>
      <c r="G6742" s="7" t="n">
        <v>2.4</v>
      </c>
      <c r="H6742" s="7" t="n">
        <f aca="false">IF(G6742=0,"",G6742)</f>
        <v>2.4</v>
      </c>
      <c r="J6742" s="0" t="n">
        <v>-0.109645687180989</v>
      </c>
    </row>
    <row r="6743" customFormat="false" ht="12.75" hidden="false" customHeight="false" outlineLevel="0" collapsed="false">
      <c r="A6743" s="0" t="n">
        <v>286</v>
      </c>
      <c r="B6743" s="5" t="n">
        <v>2000</v>
      </c>
      <c r="C6743" s="6" t="n">
        <v>0.703259837962963</v>
      </c>
      <c r="D6743" s="4" t="n">
        <f aca="false">A6743+HOUR(C6743)/24+MIN(C6743)/(24*60)+SECOND(C6743)/(24*60*60)</f>
        <v>286.667641152665</v>
      </c>
      <c r="E6743" s="3" t="n">
        <v>29.4369077</v>
      </c>
      <c r="F6743" s="3" t="n">
        <v>-91.4414702</v>
      </c>
      <c r="G6743" s="7" t="n">
        <v>2.4</v>
      </c>
      <c r="H6743" s="7" t="n">
        <f aca="false">IF(G6743=0,"",G6743)</f>
        <v>2.4</v>
      </c>
      <c r="J6743" s="0" t="n">
        <v>-0.109590123278021</v>
      </c>
    </row>
    <row r="6744" customFormat="false" ht="12.75" hidden="false" customHeight="false" outlineLevel="0" collapsed="false">
      <c r="A6744" s="0" t="n">
        <v>286</v>
      </c>
      <c r="B6744" s="5" t="n">
        <v>2000</v>
      </c>
      <c r="C6744" s="6" t="n">
        <v>0.703378125</v>
      </c>
      <c r="D6744" s="4" t="n">
        <f aca="false">A6744+HOUR(C6744)/24+MIN(C6744)/(24*60)+SECOND(C6744)/(24*60*60)</f>
        <v>286.66775697555</v>
      </c>
      <c r="E6744" s="3" t="n">
        <v>29.4369222</v>
      </c>
      <c r="F6744" s="3" t="n">
        <v>-91.4412105</v>
      </c>
      <c r="G6744" s="7" t="n">
        <v>2.3</v>
      </c>
      <c r="H6744" s="7" t="n">
        <f aca="false">IF(G6744=0,"",G6744)</f>
        <v>2.3</v>
      </c>
      <c r="J6744" s="0" t="n">
        <v>-0.109539105908265</v>
      </c>
    </row>
    <row r="6745" customFormat="false" ht="12.75" hidden="false" customHeight="false" outlineLevel="0" collapsed="false">
      <c r="A6745" s="0" t="n">
        <v>286</v>
      </c>
      <c r="B6745" s="5" t="n">
        <v>2000</v>
      </c>
      <c r="C6745" s="6" t="n">
        <v>0.703496990740741</v>
      </c>
      <c r="D6745" s="4" t="n">
        <f aca="false">A6745+HOUR(C6745)/24+MIN(C6745)/(24*60)+SECOND(C6745)/(24*60*60)</f>
        <v>286.667178354392</v>
      </c>
      <c r="E6745" s="3" t="n">
        <v>29.4369445</v>
      </c>
      <c r="F6745" s="3" t="n">
        <v>-91.4409512</v>
      </c>
      <c r="G6745" s="7" t="n">
        <v>2.2</v>
      </c>
      <c r="H6745" s="7" t="n">
        <f aca="false">IF(G6745=0,"",G6745)</f>
        <v>2.2</v>
      </c>
      <c r="J6745" s="0" t="n">
        <v>-0.109789130852513</v>
      </c>
    </row>
    <row r="6746" customFormat="false" ht="12.75" hidden="false" customHeight="false" outlineLevel="0" collapsed="false">
      <c r="A6746" s="0" t="n">
        <v>286</v>
      </c>
      <c r="B6746" s="5" t="n">
        <v>2000</v>
      </c>
      <c r="C6746" s="6" t="n">
        <v>0.703615856481482</v>
      </c>
      <c r="D6746" s="4" t="n">
        <f aca="false">A6746+HOUR(C6746)/24+MIN(C6746)/(24*60)+SECOND(C6746)/(24*60*60)</f>
        <v>286.667294177678</v>
      </c>
      <c r="E6746" s="3" t="n">
        <v>29.4369687</v>
      </c>
      <c r="F6746" s="3" t="n">
        <v>-91.4406918</v>
      </c>
      <c r="G6746" s="7" t="n">
        <v>2.1</v>
      </c>
      <c r="H6746" s="7" t="n">
        <f aca="false">IF(G6746=0,"",G6746)</f>
        <v>2.1</v>
      </c>
      <c r="J6746" s="0" t="n">
        <v>-0.109740071421339</v>
      </c>
    </row>
    <row r="6747" customFormat="false" ht="12.75" hidden="false" customHeight="false" outlineLevel="0" collapsed="false">
      <c r="A6747" s="0" t="n">
        <v>286</v>
      </c>
      <c r="B6747" s="5" t="n">
        <v>2000</v>
      </c>
      <c r="C6747" s="6" t="n">
        <v>0.703734722222222</v>
      </c>
      <c r="D6747" s="4" t="n">
        <f aca="false">A6747+HOUR(C6747)/24+MIN(C6747)/(24*60)+SECOND(C6747)/(24*60*60)</f>
        <v>286.667421575039</v>
      </c>
      <c r="E6747" s="3" t="n">
        <v>29.437004</v>
      </c>
      <c r="F6747" s="3" t="n">
        <v>-91.4404085</v>
      </c>
      <c r="G6747" s="7" t="n">
        <v>2.1</v>
      </c>
      <c r="H6747" s="7" t="n">
        <f aca="false">IF(G6747=0,"",G6747)</f>
        <v>2.1</v>
      </c>
      <c r="J6747" s="0" t="n">
        <v>-0.109685529631387</v>
      </c>
    </row>
    <row r="6748" customFormat="false" ht="12.75" hidden="false" customHeight="false" outlineLevel="0" collapsed="false">
      <c r="A6748" s="0" t="n">
        <v>286</v>
      </c>
      <c r="B6748" s="5" t="n">
        <v>2000</v>
      </c>
      <c r="C6748" s="6" t="n">
        <v>0.703853009259259</v>
      </c>
      <c r="D6748" s="4" t="n">
        <f aca="false">A6748+HOUR(C6748)/24+MIN(C6748)/(24*60)+SECOND(C6748)/(24*60*60)</f>
        <v>286.667537397923</v>
      </c>
      <c r="E6748" s="3" t="n">
        <v>29.4370455</v>
      </c>
      <c r="F6748" s="3" t="n">
        <v>-91.4401542</v>
      </c>
      <c r="G6748" s="7" t="n">
        <v>2</v>
      </c>
      <c r="H6748" s="7" t="n">
        <f aca="false">IF(G6748=0,"",G6748)</f>
        <v>2</v>
      </c>
      <c r="J6748" s="0" t="n">
        <v>-0.109635438998706</v>
      </c>
    </row>
    <row r="6749" customFormat="false" ht="12.75" hidden="false" customHeight="false" outlineLevel="0" collapsed="false">
      <c r="A6749" s="0" t="n">
        <v>286</v>
      </c>
      <c r="B6749" s="5" t="n">
        <v>2000</v>
      </c>
      <c r="C6749" s="6" t="n">
        <v>0.703971875</v>
      </c>
      <c r="D6749" s="4" t="n">
        <f aca="false">A6749+HOUR(C6749)/24+MIN(C6749)/(24*60)+SECOND(C6749)/(24*60*60)</f>
        <v>286.66765322121</v>
      </c>
      <c r="E6749" s="3" t="n">
        <v>29.4370912</v>
      </c>
      <c r="F6749" s="3" t="n">
        <v>-91.4399038</v>
      </c>
      <c r="G6749" s="7" t="n">
        <v>2</v>
      </c>
      <c r="H6749" s="7" t="n">
        <f aca="false">IF(G6749=0,"",G6749)</f>
        <v>2</v>
      </c>
      <c r="J6749" s="0" t="n">
        <v>-0.109584859156742</v>
      </c>
    </row>
    <row r="6750" customFormat="false" ht="12.75" hidden="false" customHeight="false" outlineLevel="0" collapsed="false">
      <c r="A6750" s="0" t="n">
        <v>286</v>
      </c>
      <c r="B6750" s="5" t="n">
        <v>2000</v>
      </c>
      <c r="C6750" s="6" t="n">
        <v>0.704090740740741</v>
      </c>
      <c r="D6750" s="4" t="n">
        <f aca="false">A6750+HOUR(C6750)/24+MIN(C6750)/(24*60)+SECOND(C6750)/(24*60*60)</f>
        <v>286.667769044496</v>
      </c>
      <c r="E6750" s="3" t="n">
        <v>29.4371245</v>
      </c>
      <c r="F6750" s="3" t="n">
        <v>-91.4396502</v>
      </c>
      <c r="G6750" s="7" t="n">
        <v>1.9</v>
      </c>
      <c r="H6750" s="7" t="n">
        <f aca="false">IF(G6750=0,"",G6750)</f>
        <v>1.9</v>
      </c>
      <c r="J6750" s="0" t="n">
        <v>-0.10953379126586</v>
      </c>
    </row>
    <row r="6751" customFormat="false" ht="12.75" hidden="false" customHeight="false" outlineLevel="0" collapsed="false">
      <c r="A6751" s="0" t="n">
        <v>286</v>
      </c>
      <c r="B6751" s="5" t="n">
        <v>2000</v>
      </c>
      <c r="C6751" s="6" t="n">
        <v>0.704149884259259</v>
      </c>
      <c r="D6751" s="4" t="n">
        <f aca="false">A6751+HOUR(C6751)/24+MIN(C6751)/(24*60)+SECOND(C6751)/(24*60*60)</f>
        <v>286.667838530012</v>
      </c>
      <c r="E6751" s="3" t="n">
        <v>29.437134</v>
      </c>
      <c r="F6751" s="3" t="n">
        <v>-91.4394965</v>
      </c>
      <c r="G6751" s="7" t="n">
        <v>1.9</v>
      </c>
      <c r="H6751" s="7" t="n">
        <f aca="false">IF(G6751=0,"",G6751)</f>
        <v>1.9</v>
      </c>
      <c r="J6751" s="0" t="n">
        <v>-0.109502907838047</v>
      </c>
    </row>
    <row r="6752" customFormat="false" ht="12.75" hidden="false" customHeight="false" outlineLevel="0" collapsed="false">
      <c r="A6752" s="0" t="n">
        <v>286</v>
      </c>
      <c r="B6752" s="5" t="n">
        <v>2000</v>
      </c>
      <c r="C6752" s="6" t="n">
        <v>0.70426875</v>
      </c>
      <c r="D6752" s="4" t="n">
        <f aca="false">A6752+HOUR(C6752)/24+MIN(C6752)/(24*60)+SECOND(C6752)/(24*60*60)</f>
        <v>286.667259908854</v>
      </c>
      <c r="E6752" s="3" t="n">
        <v>29.4371385</v>
      </c>
      <c r="F6752" s="3" t="n">
        <v>-91.4392408</v>
      </c>
      <c r="G6752" s="7" t="n">
        <v>1.9</v>
      </c>
      <c r="H6752" s="7" t="n">
        <f aca="false">IF(G6752=0,"",G6752)</f>
        <v>1.9</v>
      </c>
      <c r="J6752" s="0" t="n">
        <v>-0.109754654139763</v>
      </c>
    </row>
    <row r="6753" customFormat="false" ht="12.75" hidden="false" customHeight="false" outlineLevel="0" collapsed="false">
      <c r="A6753" s="0" t="n">
        <v>286</v>
      </c>
      <c r="B6753" s="5" t="n">
        <v>2000</v>
      </c>
      <c r="C6753" s="6" t="n">
        <v>0.704446064814815</v>
      </c>
      <c r="D6753" s="4" t="n">
        <f aca="false">A6753+HOUR(C6753)/24+MIN(C6753)/(24*60)+SECOND(C6753)/(24*60*60)</f>
        <v>286.667433643101</v>
      </c>
      <c r="E6753" s="3" t="n">
        <v>29.4371617</v>
      </c>
      <c r="F6753" s="3" t="n">
        <v>-91.4388585</v>
      </c>
      <c r="G6753" s="7" t="n">
        <v>1.9</v>
      </c>
      <c r="H6753" s="7" t="n">
        <f aca="false">IF(G6753=0,"",G6753)</f>
        <v>1.9</v>
      </c>
      <c r="J6753" s="0" t="n">
        <v>-0.109680361647263</v>
      </c>
    </row>
    <row r="6754" customFormat="false" ht="12.75" hidden="false" customHeight="false" outlineLevel="0" collapsed="false">
      <c r="A6754" s="0" t="n">
        <v>286</v>
      </c>
      <c r="B6754" s="5" t="n">
        <v>2000</v>
      </c>
      <c r="C6754" s="6" t="n">
        <v>0.704564930555556</v>
      </c>
      <c r="D6754" s="4" t="n">
        <f aca="false">A6754+HOUR(C6754)/24+MIN(C6754)/(24*60)+SECOND(C6754)/(24*60*60)</f>
        <v>286.667549466387</v>
      </c>
      <c r="E6754" s="3" t="n">
        <v>29.4371788</v>
      </c>
      <c r="F6754" s="3" t="n">
        <v>-91.4386035</v>
      </c>
      <c r="G6754" s="7" t="n">
        <v>2</v>
      </c>
      <c r="H6754" s="7" t="n">
        <f aca="false">IF(G6754=0,"",G6754)</f>
        <v>2</v>
      </c>
      <c r="J6754" s="0" t="n">
        <v>-0.109630176753906</v>
      </c>
    </row>
    <row r="6755" customFormat="false" ht="12.75" hidden="false" customHeight="false" outlineLevel="0" collapsed="false">
      <c r="A6755" s="0" t="n">
        <v>286</v>
      </c>
      <c r="B6755" s="5" t="n">
        <v>2000</v>
      </c>
      <c r="C6755" s="6" t="n">
        <v>0.704624768518519</v>
      </c>
      <c r="D6755" s="4" t="n">
        <f aca="false">A6755+HOUR(C6755)/24+MIN(C6755)/(24*60)+SECOND(C6755)/(24*60*60)</f>
        <v>286.667618952386</v>
      </c>
      <c r="E6755" s="3" t="n">
        <v>29.4371832</v>
      </c>
      <c r="F6755" s="3" t="n">
        <v>-91.4384507</v>
      </c>
      <c r="G6755" s="7" t="n">
        <v>1.9</v>
      </c>
      <c r="H6755" s="7" t="n">
        <f aca="false">IF(G6755=0,"",G6755)</f>
        <v>1.9</v>
      </c>
      <c r="J6755" s="0" t="n">
        <v>-0.109599848081579</v>
      </c>
    </row>
    <row r="6756" customFormat="false" ht="12.75" hidden="false" customHeight="false" outlineLevel="0" collapsed="false">
      <c r="A6756" s="0" t="n">
        <v>286</v>
      </c>
      <c r="B6756" s="5" t="n">
        <v>2000</v>
      </c>
      <c r="C6756" s="6" t="n">
        <v>0.704743634259259</v>
      </c>
      <c r="D6756" s="4" t="n">
        <f aca="false">A6756+HOUR(C6756)/24+MIN(C6756)/(24*60)+SECOND(C6756)/(24*60*60)</f>
        <v>286.667734775672</v>
      </c>
      <c r="E6756" s="3" t="n">
        <v>29.4371848</v>
      </c>
      <c r="F6756" s="3" t="n">
        <v>-91.4381947</v>
      </c>
      <c r="G6756" s="7" t="n">
        <v>2</v>
      </c>
      <c r="H6756" s="7" t="n">
        <f aca="false">IF(G6756=0,"",G6756)</f>
        <v>2</v>
      </c>
      <c r="J6756" s="0" t="n">
        <v>-0.109548924208753</v>
      </c>
    </row>
    <row r="6757" customFormat="false" ht="12.75" hidden="false" customHeight="false" outlineLevel="0" collapsed="false">
      <c r="A6757" s="0" t="n">
        <v>286</v>
      </c>
      <c r="B6757" s="5" t="n">
        <v>2000</v>
      </c>
      <c r="C6757" s="6" t="n">
        <v>0.704861805555555</v>
      </c>
      <c r="D6757" s="4" t="n">
        <f aca="false">A6757+HOUR(C6757)/24+MIN(C6757)/(24*60)+SECOND(C6757)/(24*60*60)</f>
        <v>286.667156154032</v>
      </c>
      <c r="E6757" s="3" t="n">
        <v>29.4371843</v>
      </c>
      <c r="F6757" s="3" t="n">
        <v>-91.4379393</v>
      </c>
      <c r="G6757" s="7" t="n">
        <v>2</v>
      </c>
      <c r="H6757" s="7" t="n">
        <f aca="false">IF(G6757=0,"",G6757)</f>
        <v>2</v>
      </c>
      <c r="J6757" s="0" t="n">
        <v>-0.109798479770226</v>
      </c>
    </row>
    <row r="6758" customFormat="false" ht="12.75" hidden="false" customHeight="false" outlineLevel="0" collapsed="false">
      <c r="A6758" s="0" t="n">
        <v>286</v>
      </c>
      <c r="B6758" s="5" t="n">
        <v>2000</v>
      </c>
      <c r="C6758" s="6" t="n">
        <v>0.704980092592593</v>
      </c>
      <c r="D6758" s="4" t="n">
        <f aca="false">A6758+HOUR(C6758)/24+MIN(C6758)/(24*60)+SECOND(C6758)/(24*60*60)</f>
        <v>286.667271976916</v>
      </c>
      <c r="E6758" s="3" t="n">
        <v>29.4371817</v>
      </c>
      <c r="F6758" s="3" t="n">
        <v>-91.4376838</v>
      </c>
      <c r="G6758" s="7" t="n">
        <v>2</v>
      </c>
      <c r="H6758" s="7" t="n">
        <f aca="false">IF(G6758=0,"",G6758)</f>
        <v>2</v>
      </c>
      <c r="J6758" s="0" t="n">
        <v>-0.10974951472503</v>
      </c>
    </row>
    <row r="6759" customFormat="false" ht="12.75" hidden="false" customHeight="false" outlineLevel="0" collapsed="false">
      <c r="A6759" s="0" t="n">
        <v>286</v>
      </c>
      <c r="B6759" s="5" t="n">
        <v>2000</v>
      </c>
      <c r="C6759" s="6" t="n">
        <v>0.705098958333333</v>
      </c>
      <c r="D6759" s="4" t="n">
        <f aca="false">A6759+HOUR(C6759)/24+MIN(C6759)/(24*60)+SECOND(C6759)/(24*60*60)</f>
        <v>286.667399374277</v>
      </c>
      <c r="E6759" s="3" t="n">
        <v>29.4371957</v>
      </c>
      <c r="F6759" s="3" t="n">
        <v>-91.4374058</v>
      </c>
      <c r="G6759" s="7" t="n">
        <v>2.1</v>
      </c>
      <c r="H6759" s="7" t="n">
        <f aca="false">IF(G6759=0,"",G6759)</f>
        <v>2.1</v>
      </c>
      <c r="J6759" s="0" t="n">
        <v>-0.10969507651896</v>
      </c>
    </row>
    <row r="6760" customFormat="false" ht="12.75" hidden="false" customHeight="false" outlineLevel="0" collapsed="false">
      <c r="A6760" s="0" t="n">
        <v>286</v>
      </c>
      <c r="B6760" s="5" t="n">
        <v>2000</v>
      </c>
      <c r="C6760" s="6" t="n">
        <v>0.705217824074074</v>
      </c>
      <c r="D6760" s="4" t="n">
        <f aca="false">A6760+HOUR(C6760)/24+MIN(C6760)/(24*60)+SECOND(C6760)/(24*60*60)</f>
        <v>286.667515197563</v>
      </c>
      <c r="E6760" s="3" t="n">
        <v>29.4372225</v>
      </c>
      <c r="F6760" s="3" t="n">
        <v>-91.4371532</v>
      </c>
      <c r="G6760" s="7" t="n">
        <v>2.1</v>
      </c>
      <c r="H6760" s="7" t="n">
        <f aca="false">IF(G6760=0,"",G6760)</f>
        <v>2.1</v>
      </c>
      <c r="J6760" s="0" t="n">
        <v>-0.109645079805065</v>
      </c>
    </row>
    <row r="6761" customFormat="false" ht="12.75" hidden="false" customHeight="false" outlineLevel="0" collapsed="false">
      <c r="A6761" s="0" t="n">
        <v>286</v>
      </c>
      <c r="B6761" s="5" t="n">
        <v>2000</v>
      </c>
      <c r="C6761" s="6" t="n">
        <v>0.705336689814815</v>
      </c>
      <c r="D6761" s="4" t="n">
        <f aca="false">A6761+HOUR(C6761)/24+MIN(C6761)/(24*60)+SECOND(C6761)/(24*60*60)</f>
        <v>286.667631020849</v>
      </c>
      <c r="E6761" s="3" t="n">
        <v>29.4372605</v>
      </c>
      <c r="F6761" s="3" t="n">
        <v>-91.4369032</v>
      </c>
      <c r="G6761" s="7" t="n">
        <v>2.1</v>
      </c>
      <c r="H6761" s="7" t="n">
        <f aca="false">IF(G6761=0,"",G6761)</f>
        <v>2.1</v>
      </c>
      <c r="J6761" s="0" t="n">
        <v>-0.109594593659458</v>
      </c>
    </row>
    <row r="6762" customFormat="false" ht="12.75" hidden="false" customHeight="false" outlineLevel="0" collapsed="false">
      <c r="A6762" s="0" t="n">
        <v>286</v>
      </c>
      <c r="B6762" s="5" t="n">
        <v>2000</v>
      </c>
      <c r="C6762" s="6" t="n">
        <v>0.705454976851852</v>
      </c>
      <c r="D6762" s="4" t="n">
        <f aca="false">A6762+HOUR(C6762)/24+MIN(C6762)/(24*60)+SECOND(C6762)/(24*60*60)</f>
        <v>286.667746843734</v>
      </c>
      <c r="E6762" s="3" t="n">
        <v>29.4373095</v>
      </c>
      <c r="F6762" s="3" t="n">
        <v>-91.436654</v>
      </c>
      <c r="G6762" s="7" t="n">
        <v>2.2</v>
      </c>
      <c r="H6762" s="7" t="n">
        <f aca="false">IF(G6762=0,"",G6762)</f>
        <v>2.2</v>
      </c>
      <c r="J6762" s="0" t="n">
        <v>-0.109543619242455</v>
      </c>
    </row>
    <row r="6763" customFormat="false" ht="12.75" hidden="false" customHeight="false" outlineLevel="0" collapsed="false">
      <c r="A6763" s="0" t="n">
        <v>286</v>
      </c>
      <c r="B6763" s="5" t="n">
        <v>2000</v>
      </c>
      <c r="C6763" s="6" t="n">
        <v>0.705573842592593</v>
      </c>
      <c r="D6763" s="4" t="n">
        <f aca="false">A6763+HOUR(C6763)/24+MIN(C6763)/(24*60)+SECOND(C6763)/(24*60*60)</f>
        <v>286.66717979665</v>
      </c>
      <c r="E6763" s="3" t="n">
        <v>29.4373585</v>
      </c>
      <c r="F6763" s="3" t="n">
        <v>-91.436379</v>
      </c>
      <c r="G6763" s="7" t="n">
        <v>2.2</v>
      </c>
      <c r="H6763" s="7" t="n">
        <f aca="false">IF(G6763=0,"",G6763)</f>
        <v>2.2</v>
      </c>
      <c r="J6763" s="0" t="n">
        <v>-0.109788540673937</v>
      </c>
    </row>
    <row r="6764" customFormat="false" ht="12.75" hidden="false" customHeight="false" outlineLevel="0" collapsed="false">
      <c r="A6764" s="0" t="n">
        <v>286</v>
      </c>
      <c r="B6764" s="5" t="n">
        <v>2000</v>
      </c>
      <c r="C6764" s="6" t="n">
        <v>0.705692708333333</v>
      </c>
      <c r="D6764" s="4" t="n">
        <f aca="false">A6764+HOUR(C6764)/24+MIN(C6764)/(24*60)+SECOND(C6764)/(24*60*60)</f>
        <v>286.667295619936</v>
      </c>
      <c r="E6764" s="3" t="n">
        <v>29.4373838</v>
      </c>
      <c r="F6764" s="3" t="n">
        <v>-91.4361255</v>
      </c>
      <c r="G6764" s="7" t="n">
        <v>2.2</v>
      </c>
      <c r="H6764" s="7" t="n">
        <f aca="false">IF(G6764=0,"",G6764)</f>
        <v>2.2</v>
      </c>
      <c r="J6764" s="0" t="n">
        <v>-0.109739475291925</v>
      </c>
    </row>
    <row r="6765" customFormat="false" ht="12.75" hidden="false" customHeight="false" outlineLevel="0" collapsed="false">
      <c r="A6765" s="0" t="n">
        <v>286</v>
      </c>
      <c r="B6765" s="5" t="n">
        <v>2000</v>
      </c>
      <c r="C6765" s="6" t="n">
        <v>0.705811574074074</v>
      </c>
      <c r="D6765" s="4" t="n">
        <f aca="false">A6765+HOUR(C6765)/24+MIN(C6765)/(24*60)+SECOND(C6765)/(24*60*60)</f>
        <v>286.667411443223</v>
      </c>
      <c r="E6765" s="3" t="n">
        <v>29.4374007</v>
      </c>
      <c r="F6765" s="3" t="n">
        <v>-91.4358707</v>
      </c>
      <c r="G6765" s="7" t="n">
        <v>2.2</v>
      </c>
      <c r="H6765" s="7" t="n">
        <f aca="false">IF(G6765=0,"",G6765)</f>
        <v>2.2</v>
      </c>
      <c r="J6765" s="0" t="n">
        <v>-0.109689918277684</v>
      </c>
    </row>
    <row r="6766" customFormat="false" ht="12.75" hidden="false" customHeight="false" outlineLevel="0" collapsed="false">
      <c r="A6766" s="0" t="n">
        <v>286</v>
      </c>
      <c r="B6766" s="5" t="n">
        <v>2000</v>
      </c>
      <c r="C6766" s="6" t="n">
        <v>0.705929861111111</v>
      </c>
      <c r="D6766" s="4" t="n">
        <f aca="false">A6766+HOUR(C6766)/24+MIN(C6766)/(24*60)+SECOND(C6766)/(24*60*60)</f>
        <v>286.667527266107</v>
      </c>
      <c r="E6766" s="3" t="n">
        <v>29.4374172</v>
      </c>
      <c r="F6766" s="3" t="n">
        <v>-91.435614</v>
      </c>
      <c r="G6766" s="7" t="n">
        <v>2.1</v>
      </c>
      <c r="H6766" s="7" t="n">
        <f aca="false">IF(G6766=0,"",G6766)</f>
        <v>2.1</v>
      </c>
      <c r="J6766" s="0" t="n">
        <v>-0.109639827361049</v>
      </c>
    </row>
    <row r="6767" customFormat="false" ht="12.75" hidden="false" customHeight="false" outlineLevel="0" collapsed="false">
      <c r="A6767" s="0" t="n">
        <v>286</v>
      </c>
      <c r="B6767" s="5" t="n">
        <v>2000</v>
      </c>
      <c r="C6767" s="6" t="n">
        <v>0.706048726851852</v>
      </c>
      <c r="D6767" s="4" t="n">
        <f aca="false">A6767+HOUR(C6767)/24+MIN(C6767)/(24*60)+SECOND(C6767)/(24*60*60)</f>
        <v>286.667654663468</v>
      </c>
      <c r="E6767" s="3" t="n">
        <v>29.4374502</v>
      </c>
      <c r="F6767" s="3" t="n">
        <v>-91.435335</v>
      </c>
      <c r="G6767" s="7" t="n">
        <v>2.1</v>
      </c>
      <c r="H6767" s="7" t="n">
        <f aca="false">IF(G6767=0,"",G6767)</f>
        <v>2.1</v>
      </c>
      <c r="J6767" s="0" t="n">
        <v>-0.109584200773055</v>
      </c>
    </row>
    <row r="6768" customFormat="false" ht="12.75" hidden="false" customHeight="false" outlineLevel="0" collapsed="false">
      <c r="A6768" s="0" t="n">
        <v>286</v>
      </c>
      <c r="B6768" s="5" t="n">
        <v>2000</v>
      </c>
      <c r="C6768" s="6" t="n">
        <v>0.706167013888889</v>
      </c>
      <c r="D6768" s="4" t="n">
        <f aca="false">A6768+HOUR(C6768)/24+MIN(C6768)/(24*60)+SECOND(C6768)/(24*60*60)</f>
        <v>286.667770486352</v>
      </c>
      <c r="E6768" s="3" t="n">
        <v>29.4374847</v>
      </c>
      <c r="F6768" s="3" t="n">
        <v>-91.4350832</v>
      </c>
      <c r="G6768" s="7" t="n">
        <v>2.1</v>
      </c>
      <c r="H6768" s="7" t="n">
        <f aca="false">IF(G6768=0,"",G6768)</f>
        <v>2.1</v>
      </c>
      <c r="J6768" s="0" t="n">
        <v>-0.10953312656791</v>
      </c>
    </row>
    <row r="6769" customFormat="false" ht="12.75" hidden="false" customHeight="false" outlineLevel="0" collapsed="false">
      <c r="A6769" s="0" t="n">
        <v>286</v>
      </c>
      <c r="B6769" s="5" t="n">
        <v>2000</v>
      </c>
      <c r="C6769" s="6" t="n">
        <v>0.706286458333333</v>
      </c>
      <c r="D6769" s="4" t="n">
        <f aca="false">A6769+HOUR(C6769)/24+MIN(C6769)/(24*60)+SECOND(C6769)/(24*60*60)</f>
        <v>286.667191865596</v>
      </c>
      <c r="E6769" s="3" t="n">
        <v>29.437522</v>
      </c>
      <c r="F6769" s="3" t="n">
        <v>-91.4348315</v>
      </c>
      <c r="G6769" s="7" t="n">
        <v>2</v>
      </c>
      <c r="H6769" s="7" t="n">
        <f aca="false">IF(G6769=0,"",G6769)</f>
        <v>2</v>
      </c>
      <c r="J6769" s="0" t="n">
        <v>-0.109783436843465</v>
      </c>
    </row>
    <row r="6770" customFormat="false" ht="12.75" hidden="false" customHeight="false" outlineLevel="0" collapsed="false">
      <c r="A6770" s="0" t="n">
        <v>286</v>
      </c>
      <c r="B6770" s="5" t="n">
        <v>2000</v>
      </c>
      <c r="C6770" s="6" t="n">
        <v>0.70640474537037</v>
      </c>
      <c r="D6770" s="4" t="n">
        <f aca="false">A6770+HOUR(C6770)/24+MIN(C6770)/(24*60)+SECOND(C6770)/(24*60*60)</f>
        <v>286.667307688481</v>
      </c>
      <c r="E6770" s="3" t="n">
        <v>29.4375597</v>
      </c>
      <c r="F6770" s="3" t="n">
        <v>-91.4345802</v>
      </c>
      <c r="G6770" s="7" t="n">
        <v>2.1</v>
      </c>
      <c r="H6770" s="7" t="n">
        <f aca="false">IF(G6770=0,"",G6770)</f>
        <v>2.1</v>
      </c>
      <c r="J6770" s="0" t="n">
        <v>-0.109734320036265</v>
      </c>
    </row>
    <row r="6771" customFormat="false" ht="12.75" hidden="false" customHeight="false" outlineLevel="0" collapsed="false">
      <c r="A6771" s="0" t="n">
        <v>286</v>
      </c>
      <c r="B6771" s="5" t="n">
        <v>2000</v>
      </c>
      <c r="C6771" s="6" t="n">
        <v>0.706522916666667</v>
      </c>
      <c r="D6771" s="4" t="n">
        <f aca="false">A6771+HOUR(C6771)/24+MIN(C6771)/(24*60)+SECOND(C6771)/(24*60*60)</f>
        <v>286.667435085359</v>
      </c>
      <c r="E6771" s="3" t="n">
        <v>29.4376018</v>
      </c>
      <c r="F6771" s="3" t="n">
        <v>-91.4343033</v>
      </c>
      <c r="G6771" s="7" t="n">
        <v>2.1</v>
      </c>
      <c r="H6771" s="7" t="n">
        <f aca="false">IF(G6771=0,"",G6771)</f>
        <v>2.1</v>
      </c>
      <c r="J6771" s="0" t="n">
        <v>-0.109679715279056</v>
      </c>
    </row>
    <row r="6772" customFormat="false" ht="12.75" hidden="false" customHeight="false" outlineLevel="0" collapsed="false">
      <c r="A6772" s="0" t="n">
        <v>286</v>
      </c>
      <c r="B6772" s="5" t="n">
        <v>2000</v>
      </c>
      <c r="C6772" s="6" t="n">
        <v>0.706641898148148</v>
      </c>
      <c r="D6772" s="4" t="n">
        <f aca="false">A6772+HOUR(C6772)/24+MIN(C6772)/(24*60)+SECOND(C6772)/(24*60*60)</f>
        <v>286.667550908726</v>
      </c>
      <c r="E6772" s="3" t="n">
        <v>29.4376385</v>
      </c>
      <c r="F6772" s="3" t="n">
        <v>-91.4340503</v>
      </c>
      <c r="G6772" s="7" t="n">
        <v>2.2</v>
      </c>
      <c r="H6772" s="7" t="n">
        <f aca="false">IF(G6772=0,"",G6772)</f>
        <v>2.2</v>
      </c>
      <c r="J6772" s="0" t="n">
        <v>-0.109629567554452</v>
      </c>
    </row>
    <row r="6773" customFormat="false" ht="12.75" hidden="false" customHeight="false" outlineLevel="0" collapsed="false">
      <c r="A6773" s="0" t="n">
        <v>286</v>
      </c>
      <c r="B6773" s="5" t="n">
        <v>2000</v>
      </c>
      <c r="C6773" s="6" t="n">
        <v>0.706760763888889</v>
      </c>
      <c r="D6773" s="4" t="n">
        <f aca="false">A6773+HOUR(C6773)/24+MIN(C6773)/(24*60)+SECOND(C6773)/(24*60*60)</f>
        <v>286.667666732012</v>
      </c>
      <c r="E6773" s="3" t="n">
        <v>29.4376743</v>
      </c>
      <c r="F6773" s="3" t="n">
        <v>-91.433797</v>
      </c>
      <c r="G6773" s="7" t="n">
        <v>2.3</v>
      </c>
      <c r="H6773" s="7" t="n">
        <f aca="false">IF(G6773=0,"",G6773)</f>
        <v>2.3</v>
      </c>
      <c r="J6773" s="0" t="n">
        <v>-0.109578930755841</v>
      </c>
    </row>
    <row r="6774" customFormat="false" ht="12.75" hidden="false" customHeight="false" outlineLevel="0" collapsed="false">
      <c r="A6774" s="0" t="n">
        <v>286</v>
      </c>
      <c r="B6774" s="5" t="n">
        <v>2000</v>
      </c>
      <c r="C6774" s="6" t="n">
        <v>0.70687962962963</v>
      </c>
      <c r="D6774" s="4" t="n">
        <f aca="false">A6774+HOUR(C6774)/24+MIN(C6774)/(24*60)+SECOND(C6774)/(24*60*60)</f>
        <v>286.667782555298</v>
      </c>
      <c r="E6774" s="3" t="n">
        <v>29.4377157</v>
      </c>
      <c r="F6774" s="3" t="n">
        <v>-91.4335447</v>
      </c>
      <c r="G6774" s="7" t="n">
        <v>2.3</v>
      </c>
      <c r="H6774" s="7" t="n">
        <f aca="false">IF(G6774=0,"",G6774)</f>
        <v>2.3</v>
      </c>
      <c r="J6774" s="0" t="n">
        <v>-0.109527761683913</v>
      </c>
    </row>
    <row r="6775" customFormat="false" ht="12.75" hidden="false" customHeight="false" outlineLevel="0" collapsed="false">
      <c r="A6775" s="0" t="n">
        <v>286</v>
      </c>
      <c r="B6775" s="5" t="n">
        <v>2000</v>
      </c>
      <c r="C6775" s="6" t="n">
        <v>0.706997800925926</v>
      </c>
      <c r="D6775" s="4" t="n">
        <f aca="false">A6775+HOUR(C6775)/24+MIN(C6775)/(24*60)+SECOND(C6775)/(24*60*60)</f>
        <v>286.667215507732</v>
      </c>
      <c r="E6775" s="3" t="n">
        <v>29.4377652</v>
      </c>
      <c r="F6775" s="3" t="n">
        <v>-91.4332702</v>
      </c>
      <c r="G6775" s="7" t="n">
        <v>2.3</v>
      </c>
      <c r="H6775" s="7" t="n">
        <f aca="false">IF(G6775=0,"",G6775)</f>
        <v>2.3</v>
      </c>
      <c r="J6775" s="0" t="n">
        <v>-0.109773466789084</v>
      </c>
    </row>
    <row r="6776" customFormat="false" ht="12.75" hidden="false" customHeight="false" outlineLevel="0" collapsed="false">
      <c r="A6776" s="0" t="n">
        <v>286</v>
      </c>
      <c r="B6776" s="5" t="n">
        <v>2000</v>
      </c>
      <c r="C6776" s="6" t="n">
        <v>0.707116666666667</v>
      </c>
      <c r="D6776" s="4" t="n">
        <f aca="false">A6776+HOUR(C6776)/24+MIN(C6776)/(24*60)+SECOND(C6776)/(24*60*60)</f>
        <v>286.667331331019</v>
      </c>
      <c r="E6776" s="3" t="n">
        <v>29.4378098</v>
      </c>
      <c r="F6776" s="3" t="n">
        <v>-91.4330187</v>
      </c>
      <c r="G6776" s="7" t="n">
        <v>2.3</v>
      </c>
      <c r="H6776" s="7" t="n">
        <f aca="false">IF(G6776=0,"",G6776)</f>
        <v>2.3</v>
      </c>
      <c r="J6776" s="0" t="n">
        <v>-0.109724249717973</v>
      </c>
    </row>
    <row r="6777" customFormat="false" ht="12.75" hidden="false" customHeight="false" outlineLevel="0" collapsed="false">
      <c r="A6777" s="0" t="n">
        <v>286</v>
      </c>
      <c r="B6777" s="5" t="n">
        <v>2000</v>
      </c>
      <c r="C6777" s="6" t="n">
        <v>0.707235648148148</v>
      </c>
      <c r="D6777" s="4" t="n">
        <f aca="false">A6777+HOUR(C6777)/24+MIN(C6777)/(24*60)+SECOND(C6777)/(24*60*60)</f>
        <v>286.667447154385</v>
      </c>
      <c r="E6777" s="3" t="n">
        <v>29.4378522</v>
      </c>
      <c r="F6777" s="3" t="n">
        <v>-91.4327685</v>
      </c>
      <c r="G6777" s="7" t="n">
        <v>2.3</v>
      </c>
      <c r="H6777" s="7" t="n">
        <f aca="false">IF(G6777=0,"",G6777)</f>
        <v>2.3</v>
      </c>
      <c r="J6777" s="0" t="n">
        <v>-0.10967449823435</v>
      </c>
    </row>
    <row r="6778" customFormat="false" ht="12.75" hidden="false" customHeight="false" outlineLevel="0" collapsed="false">
      <c r="A6778" s="0" t="n">
        <v>286</v>
      </c>
      <c r="B6778" s="5" t="n">
        <v>2000</v>
      </c>
      <c r="C6778" s="6" t="n">
        <v>0.707354513888889</v>
      </c>
      <c r="D6778" s="4" t="n">
        <f aca="false">A6778+HOUR(C6778)/24+MIN(C6778)/(24*60)+SECOND(C6778)/(24*60*60)</f>
        <v>286.667562977672</v>
      </c>
      <c r="E6778" s="3" t="n">
        <v>29.4378943</v>
      </c>
      <c r="F6778" s="3" t="n">
        <v>-91.4325177</v>
      </c>
      <c r="G6778" s="7" t="n">
        <v>2.3</v>
      </c>
      <c r="H6778" s="7" t="n">
        <f aca="false">IF(G6778=0,"",G6778)</f>
        <v>2.3</v>
      </c>
      <c r="J6778" s="0" t="n">
        <v>-0.109624299351894</v>
      </c>
    </row>
    <row r="6779" customFormat="false" ht="12.75" hidden="false" customHeight="false" outlineLevel="0" collapsed="false">
      <c r="A6779" s="0" t="n">
        <v>286</v>
      </c>
      <c r="B6779" s="5" t="n">
        <v>2000</v>
      </c>
      <c r="C6779" s="6" t="n">
        <v>0.707472685185185</v>
      </c>
      <c r="D6779" s="4" t="n">
        <f aca="false">A6779+HOUR(C6779)/24+MIN(C6779)/(24*60)+SECOND(C6779)/(24*60*60)</f>
        <v>286.66769037455</v>
      </c>
      <c r="E6779" s="3" t="n">
        <v>29.4379413</v>
      </c>
      <c r="F6779" s="3" t="n">
        <v>-91.4322442</v>
      </c>
      <c r="G6779" s="7" t="n">
        <v>2.3</v>
      </c>
      <c r="H6779" s="7" t="n">
        <f aca="false">IF(G6779=0,"",G6779)</f>
        <v>2.3</v>
      </c>
      <c r="J6779" s="0" t="n">
        <v>-0.109568507080415</v>
      </c>
    </row>
    <row r="6780" customFormat="false" ht="12.75" hidden="false" customHeight="false" outlineLevel="0" collapsed="false">
      <c r="A6780" s="0" t="n">
        <v>286</v>
      </c>
      <c r="B6780" s="5" t="n">
        <v>2000</v>
      </c>
      <c r="C6780" s="6" t="n">
        <v>0.707591550925926</v>
      </c>
      <c r="D6780" s="4" t="n">
        <f aca="false">A6780+HOUR(C6780)/24+MIN(C6780)/(24*60)+SECOND(C6780)/(24*60*60)</f>
        <v>286.667806197836</v>
      </c>
      <c r="E6780" s="3" t="n">
        <v>29.4379942</v>
      </c>
      <c r="F6780" s="3" t="n">
        <v>-91.4319967</v>
      </c>
      <c r="G6780" s="7" t="n">
        <v>2.3</v>
      </c>
      <c r="H6780" s="7" t="n">
        <f aca="false">IF(G6780=0,"",G6780)</f>
        <v>2.3</v>
      </c>
      <c r="J6780" s="0" t="n">
        <v>-0.109517282653259</v>
      </c>
    </row>
    <row r="6781" customFormat="false" ht="12.75" hidden="false" customHeight="false" outlineLevel="0" collapsed="false">
      <c r="A6781" s="0" t="n">
        <v>286</v>
      </c>
      <c r="B6781" s="5" t="n">
        <v>2000</v>
      </c>
      <c r="C6781" s="6" t="n">
        <v>0.707709837962963</v>
      </c>
      <c r="D6781" s="4" t="n">
        <f aca="false">A6781+HOUR(C6781)/24+MIN(C6781)/(24*60)+SECOND(C6781)/(24*60*60)</f>
        <v>286.667227576276</v>
      </c>
      <c r="E6781" s="3" t="n">
        <v>29.4380487</v>
      </c>
      <c r="F6781" s="3" t="n">
        <v>-91.4317515</v>
      </c>
      <c r="G6781" s="7" t="n">
        <v>2.3</v>
      </c>
      <c r="H6781" s="7" t="n">
        <f aca="false">IF(G6781=0,"",G6781)</f>
        <v>2.3</v>
      </c>
      <c r="J6781" s="0" t="n">
        <v>-0.109768347091805</v>
      </c>
    </row>
    <row r="6782" customFormat="false" ht="12.75" hidden="false" customHeight="false" outlineLevel="0" collapsed="false">
      <c r="A6782" s="0" t="n">
        <v>286</v>
      </c>
      <c r="B6782" s="5" t="n">
        <v>2000</v>
      </c>
      <c r="C6782" s="6" t="n">
        <v>0.707828703703704</v>
      </c>
      <c r="D6782" s="4" t="n">
        <f aca="false">A6782+HOUR(C6782)/24+MIN(C6782)/(24*60)+SECOND(C6782)/(24*60*60)</f>
        <v>286.667343399563</v>
      </c>
      <c r="E6782" s="3" t="n">
        <v>29.4380907</v>
      </c>
      <c r="F6782" s="3" t="n">
        <v>-91.431501</v>
      </c>
      <c r="G6782" s="7" t="n">
        <v>2.2</v>
      </c>
      <c r="H6782" s="7" t="n">
        <f aca="false">IF(G6782=0,"",G6782)</f>
        <v>2.2</v>
      </c>
      <c r="J6782" s="0" t="n">
        <v>-0.109719078632886</v>
      </c>
    </row>
    <row r="6783" customFormat="false" ht="12.75" hidden="false" customHeight="false" outlineLevel="0" collapsed="false">
      <c r="A6783" s="0" t="n">
        <v>286</v>
      </c>
      <c r="B6783" s="5" t="n">
        <v>2000</v>
      </c>
      <c r="C6783" s="6" t="n">
        <v>0.707888425925926</v>
      </c>
      <c r="D6783" s="4" t="n">
        <f aca="false">A6783+HOUR(C6783)/24+MIN(C6783)/(24*60)+SECOND(C6783)/(24*60*60)</f>
        <v>286.667412885481</v>
      </c>
      <c r="E6783" s="3" t="n">
        <v>29.4381143</v>
      </c>
      <c r="F6783" s="3" t="n">
        <v>-91.4313507</v>
      </c>
      <c r="G6783" s="7" t="n">
        <v>2.2</v>
      </c>
      <c r="H6783" s="7" t="n">
        <f aca="false">IF(G6783=0,"",G6783)</f>
        <v>2.2</v>
      </c>
      <c r="J6783" s="0" t="n">
        <v>-0.109689273127165</v>
      </c>
    </row>
    <row r="6784" customFormat="false" ht="12.75" hidden="false" customHeight="false" outlineLevel="0" collapsed="false">
      <c r="A6784" s="0" t="n">
        <v>286</v>
      </c>
      <c r="B6784" s="5" t="n">
        <v>2000</v>
      </c>
      <c r="C6784" s="6" t="n">
        <v>0.708065856481482</v>
      </c>
      <c r="D6784" s="4" t="n">
        <f aca="false">A6784+HOUR(C6784)/24+MIN(C6784)/(24*60)+SECOND(C6784)/(24*60*60)</f>
        <v>286.667586619808</v>
      </c>
      <c r="E6784" s="3" t="n">
        <v>29.438169</v>
      </c>
      <c r="F6784" s="3" t="n">
        <v>-91.4309742</v>
      </c>
      <c r="G6784" s="7" t="n">
        <v>2.2</v>
      </c>
      <c r="H6784" s="7" t="n">
        <f aca="false">IF(G6784=0,"",G6784)</f>
        <v>2.2</v>
      </c>
      <c r="J6784" s="0" t="n">
        <v>-0.109614008820842</v>
      </c>
    </row>
    <row r="6785" customFormat="false" ht="12.75" hidden="false" customHeight="false" outlineLevel="0" collapsed="false">
      <c r="A6785" s="0" t="n">
        <v>286</v>
      </c>
      <c r="B6785" s="5" t="n">
        <v>2000</v>
      </c>
      <c r="C6785" s="6" t="n">
        <v>0.708184722222222</v>
      </c>
      <c r="D6785" s="4" t="n">
        <f aca="false">A6785+HOUR(C6785)/24+MIN(C6785)/(24*60)+SECOND(C6785)/(24*60*60)</f>
        <v>286.667702443094</v>
      </c>
      <c r="E6785" s="3" t="n">
        <v>29.4382042</v>
      </c>
      <c r="F6785" s="3" t="n">
        <v>-91.430724</v>
      </c>
      <c r="G6785" s="7" t="n">
        <v>2.3</v>
      </c>
      <c r="H6785" s="7" t="n">
        <f aca="false">IF(G6785=0,"",G6785)</f>
        <v>2.3</v>
      </c>
      <c r="J6785" s="0" t="n">
        <v>-0.109563221479536</v>
      </c>
    </row>
    <row r="6786" customFormat="false" ht="12.75" hidden="false" customHeight="false" outlineLevel="0" collapsed="false">
      <c r="A6786" s="0" t="n">
        <v>286</v>
      </c>
      <c r="B6786" s="5" t="n">
        <v>2000</v>
      </c>
      <c r="C6786" s="6" t="n">
        <v>0.708303587962963</v>
      </c>
      <c r="D6786" s="4" t="n">
        <f aca="false">A6786+HOUR(C6786)/24+MIN(C6786)/(24*60)+SECOND(C6786)/(24*60*60)</f>
        <v>286.667818266381</v>
      </c>
      <c r="E6786" s="3" t="n">
        <v>29.4382382</v>
      </c>
      <c r="F6786" s="3" t="n">
        <v>-91.4304747</v>
      </c>
      <c r="G6786" s="7" t="n">
        <v>2.3</v>
      </c>
      <c r="H6786" s="7" t="n">
        <f aca="false">IF(G6786=0,"",G6786)</f>
        <v>2.3</v>
      </c>
      <c r="J6786" s="0" t="n">
        <v>-0.109511902093104</v>
      </c>
    </row>
    <row r="6787" customFormat="false" ht="12.75" hidden="false" customHeight="false" outlineLevel="0" collapsed="false">
      <c r="A6787" s="0" t="n">
        <v>286</v>
      </c>
      <c r="B6787" s="5" t="n">
        <v>2000</v>
      </c>
      <c r="C6787" s="6" t="n">
        <v>0.708363310185185</v>
      </c>
      <c r="D6787" s="4" t="n">
        <f aca="false">A6787+HOUR(C6787)/24+MIN(C6787)/(24*60)+SECOND(C6787)/(24*60*60)</f>
        <v>286.708859974521</v>
      </c>
      <c r="E6787" s="3" t="n">
        <v>29.4382575</v>
      </c>
      <c r="F6787" s="3" t="n">
        <v>-91.430322</v>
      </c>
      <c r="G6787" s="7" t="n">
        <v>2.3</v>
      </c>
      <c r="H6787" s="7" t="n">
        <f aca="false">IF(G6787=0,"",G6787)</f>
        <v>2.3</v>
      </c>
      <c r="J6787" s="0" t="n">
        <v>-0.069313848108256</v>
      </c>
    </row>
    <row r="6788" customFormat="false" ht="12.75" hidden="false" customHeight="false" outlineLevel="0" collapsed="false">
      <c r="A6788" s="0" t="n">
        <v>286</v>
      </c>
      <c r="B6788" s="5" t="n">
        <v>2000</v>
      </c>
      <c r="C6788" s="6" t="n">
        <v>0.708481597222222</v>
      </c>
      <c r="D6788" s="4" t="n">
        <f aca="false">A6788+HOUR(C6788)/24+MIN(C6788)/(24*60)+SECOND(C6788)/(24*60*60)</f>
        <v>286.708975797405</v>
      </c>
      <c r="E6788" s="3" t="n">
        <v>29.43829</v>
      </c>
      <c r="F6788" s="3" t="n">
        <v>-91.4300703</v>
      </c>
      <c r="G6788" s="7" t="n">
        <v>2.3</v>
      </c>
      <c r="H6788" s="7" t="n">
        <f aca="false">IF(G6788=0,"",G6788)</f>
        <v>2.3</v>
      </c>
      <c r="J6788" s="0" t="n">
        <v>-0.0691627673088613</v>
      </c>
    </row>
    <row r="6789" customFormat="false" ht="12.75" hidden="false" customHeight="false" outlineLevel="0" collapsed="false">
      <c r="A6789" s="0" t="n">
        <v>286</v>
      </c>
      <c r="B6789" s="5" t="n">
        <v>2000</v>
      </c>
      <c r="C6789" s="6" t="n">
        <v>0.708599884259259</v>
      </c>
      <c r="D6789" s="4" t="n">
        <f aca="false">A6789+HOUR(C6789)/24+MIN(C6789)/(24*60)+SECOND(C6789)/(24*60*60)</f>
        <v>286.70909162029</v>
      </c>
      <c r="E6789" s="3" t="n">
        <v>29.4383223</v>
      </c>
      <c r="F6789" s="3" t="n">
        <v>-91.4298187</v>
      </c>
      <c r="G6789" s="7" t="n">
        <v>2.3</v>
      </c>
      <c r="H6789" s="7" t="n">
        <f aca="false">IF(G6789=0,"",G6789)</f>
        <v>2.3</v>
      </c>
      <c r="J6789" s="0" t="n">
        <v>-0.069011605679176</v>
      </c>
    </row>
    <row r="6790" customFormat="false" ht="12.75" hidden="false" customHeight="false" outlineLevel="0" collapsed="false">
      <c r="A6790" s="0" t="n">
        <v>286</v>
      </c>
      <c r="B6790" s="5" t="n">
        <v>2000</v>
      </c>
      <c r="C6790" s="6" t="n">
        <v>0.708777777777778</v>
      </c>
      <c r="D6790" s="4" t="n">
        <f aca="false">A6790+HOUR(C6790)/24+MIN(C6790)/(24*60)+SECOND(C6790)/(24*60*60)</f>
        <v>286.709265354938</v>
      </c>
      <c r="E6790" s="3" t="n">
        <v>29.4383725</v>
      </c>
      <c r="F6790" s="3" t="n">
        <v>-91.429446</v>
      </c>
      <c r="G6790" s="7" t="n">
        <v>2.3</v>
      </c>
      <c r="H6790" s="7" t="n">
        <f aca="false">IF(G6790=0,"",G6790)</f>
        <v>2.3</v>
      </c>
      <c r="J6790" s="0" t="n">
        <v>-0.0687845808379965</v>
      </c>
    </row>
    <row r="6791" customFormat="false" ht="12.75" hidden="false" customHeight="false" outlineLevel="0" collapsed="false">
      <c r="A6791" s="0" t="n">
        <v>286</v>
      </c>
      <c r="B6791" s="5" t="n">
        <v>2000</v>
      </c>
      <c r="C6791" s="6" t="n">
        <v>0.708897337962963</v>
      </c>
      <c r="D6791" s="4" t="n">
        <f aca="false">A6791+HOUR(C6791)/24+MIN(C6791)/(24*60)+SECOND(C6791)/(24*60*60)</f>
        <v>286.709392752781</v>
      </c>
      <c r="E6791" s="3" t="n">
        <v>29.4384112</v>
      </c>
      <c r="F6791" s="3" t="n">
        <v>-91.4291723</v>
      </c>
      <c r="G6791" s="7" t="n">
        <v>2.4</v>
      </c>
      <c r="H6791" s="7" t="n">
        <f aca="false">IF(G6791=0,"",G6791)</f>
        <v>2.4</v>
      </c>
      <c r="J6791" s="0" t="n">
        <v>-0.0686180497163368</v>
      </c>
    </row>
    <row r="6792" customFormat="false" ht="12.75" hidden="false" customHeight="false" outlineLevel="0" collapsed="false">
      <c r="A6792" s="0" t="n">
        <v>286</v>
      </c>
      <c r="B6792" s="5" t="n">
        <v>2000</v>
      </c>
      <c r="C6792" s="6" t="n">
        <v>0.708956481481482</v>
      </c>
      <c r="D6792" s="4" t="n">
        <f aca="false">A6792+HOUR(C6792)/24+MIN(C6792)/(24*60)+SECOND(C6792)/(24*60*60)</f>
        <v>286.709450664223</v>
      </c>
      <c r="E6792" s="3" t="n">
        <v>29.4384283</v>
      </c>
      <c r="F6792" s="3" t="n">
        <v>-91.4290488</v>
      </c>
      <c r="G6792" s="7" t="n">
        <v>2.3</v>
      </c>
      <c r="H6792" s="7" t="n">
        <f aca="false">IF(G6792=0,"",G6792)</f>
        <v>2.3</v>
      </c>
      <c r="J6792" s="0" t="n">
        <v>-0.0685423331979885</v>
      </c>
    </row>
    <row r="6793" customFormat="false" ht="12.75" hidden="false" customHeight="false" outlineLevel="0" collapsed="false">
      <c r="A6793" s="0" t="n">
        <v>286</v>
      </c>
      <c r="B6793" s="5" t="n">
        <v>2000</v>
      </c>
      <c r="C6793" s="6" t="n">
        <v>0.709074652777778</v>
      </c>
      <c r="D6793" s="4" t="n">
        <f aca="false">A6793+HOUR(C6793)/24+MIN(C6793)/(24*60)+SECOND(C6793)/(24*60*60)</f>
        <v>286.708872042583</v>
      </c>
      <c r="E6793" s="3" t="n">
        <v>29.4384595</v>
      </c>
      <c r="F6793" s="3" t="n">
        <v>-91.4288028</v>
      </c>
      <c r="G6793" s="7" t="n">
        <v>2.4</v>
      </c>
      <c r="H6793" s="7" t="n">
        <f aca="false">IF(G6793=0,"",G6793)</f>
        <v>2.4</v>
      </c>
      <c r="J6793" s="0" t="n">
        <v>-0.0692981958188149</v>
      </c>
    </row>
    <row r="6794" customFormat="false" ht="12.75" hidden="false" customHeight="false" outlineLevel="0" collapsed="false">
      <c r="A6794" s="0" t="n">
        <v>286</v>
      </c>
      <c r="B6794" s="5" t="n">
        <v>2000</v>
      </c>
      <c r="C6794" s="6" t="n">
        <v>0.709252662037037</v>
      </c>
      <c r="D6794" s="4" t="n">
        <f aca="false">A6794+HOUR(C6794)/24+MIN(C6794)/(24*60)+SECOND(C6794)/(24*60*60)</f>
        <v>286.709045777312</v>
      </c>
      <c r="E6794" s="3" t="n">
        <v>29.4385062</v>
      </c>
      <c r="F6794" s="3" t="n">
        <v>-91.4284367</v>
      </c>
      <c r="G6794" s="7" t="n">
        <v>2.4</v>
      </c>
      <c r="H6794" s="7" t="n">
        <f aca="false">IF(G6794=0,"",G6794)</f>
        <v>2.4</v>
      </c>
      <c r="J6794" s="0" t="n">
        <v>-0.0690714012069269</v>
      </c>
    </row>
    <row r="6795" customFormat="false" ht="12.75" hidden="false" customHeight="false" outlineLevel="0" collapsed="false">
      <c r="A6795" s="0" t="n">
        <v>286</v>
      </c>
      <c r="B6795" s="5" t="n">
        <v>2000</v>
      </c>
      <c r="C6795" s="6" t="n">
        <v>0.709311805555556</v>
      </c>
      <c r="D6795" s="4" t="n">
        <f aca="false">A6795+HOUR(C6795)/24+MIN(C6795)/(24*60)+SECOND(C6795)/(24*60*60)</f>
        <v>286.709115262828</v>
      </c>
      <c r="E6795" s="3" t="n">
        <v>29.4385265</v>
      </c>
      <c r="F6795" s="3" t="n">
        <v>-91.4282903</v>
      </c>
      <c r="G6795" s="7" t="n">
        <v>2.5</v>
      </c>
      <c r="H6795" s="7" t="n">
        <f aca="false">IF(G6795=0,"",G6795)</f>
        <v>2.5</v>
      </c>
      <c r="J6795" s="0" t="n">
        <v>-0.068980658483342</v>
      </c>
    </row>
    <row r="6796" customFormat="false" ht="12.75" hidden="false" customHeight="false" outlineLevel="0" collapsed="false">
      <c r="A6796" s="0" t="n">
        <v>286</v>
      </c>
      <c r="B6796" s="5" t="n">
        <v>2000</v>
      </c>
      <c r="C6796" s="6" t="n">
        <v>0.709490509259259</v>
      </c>
      <c r="D6796" s="4" t="n">
        <f aca="false">A6796+HOUR(C6796)/24+MIN(C6796)/(24*60)+SECOND(C6796)/(24*60*60)</f>
        <v>286.709288998039</v>
      </c>
      <c r="E6796" s="3" t="n">
        <v>29.4385808</v>
      </c>
      <c r="F6796" s="3" t="n">
        <v>-91.427926</v>
      </c>
      <c r="G6796" s="7" t="n">
        <v>2.5</v>
      </c>
      <c r="H6796" s="7" t="n">
        <f aca="false">IF(G6796=0,"",G6796)</f>
        <v>2.5</v>
      </c>
      <c r="J6796" s="0" t="n">
        <v>-0.0687537394618327</v>
      </c>
    </row>
    <row r="6797" customFormat="false" ht="12.75" hidden="false" customHeight="false" outlineLevel="0" collapsed="false">
      <c r="A6797" s="0" t="n">
        <v>286</v>
      </c>
      <c r="B6797" s="5" t="n">
        <v>2000</v>
      </c>
      <c r="C6797" s="6" t="n">
        <v>0.709608680555556</v>
      </c>
      <c r="D6797" s="4" t="n">
        <f aca="false">A6797+HOUR(C6797)/24+MIN(C6797)/(24*60)+SECOND(C6797)/(24*60*60)</f>
        <v>286.709404820843</v>
      </c>
      <c r="E6797" s="3" t="n">
        <v>29.4386215</v>
      </c>
      <c r="F6797" s="3" t="n">
        <v>-91.4276837</v>
      </c>
      <c r="G6797" s="7" t="n">
        <v>2.5</v>
      </c>
      <c r="H6797" s="7" t="n">
        <f aca="false">IF(G6797=0,"",G6797)</f>
        <v>2.5</v>
      </c>
      <c r="J6797" s="0" t="n">
        <v>-0.068602358839517</v>
      </c>
    </row>
    <row r="6798" customFormat="false" ht="12.75" hidden="false" customHeight="false" outlineLevel="0" collapsed="false">
      <c r="A6798" s="0" t="n">
        <v>286</v>
      </c>
      <c r="B6798" s="5" t="n">
        <v>2000</v>
      </c>
      <c r="C6798" s="6" t="n">
        <v>0.709727546296296</v>
      </c>
      <c r="D6798" s="4" t="n">
        <f aca="false">A6798+HOUR(C6798)/24+MIN(C6798)/(24*60)+SECOND(C6798)/(24*60*60)</f>
        <v>286.708826199685</v>
      </c>
      <c r="E6798" s="3" t="n">
        <v>29.4386652</v>
      </c>
      <c r="F6798" s="3" t="n">
        <v>-91.4274427</v>
      </c>
      <c r="G6798" s="7" t="n">
        <v>2.5</v>
      </c>
      <c r="H6798" s="7" t="n">
        <f aca="false">IF(G6798=0,"",G6798)</f>
        <v>2.5</v>
      </c>
      <c r="J6798" s="0" t="n">
        <v>-0.069357930729305</v>
      </c>
    </row>
    <row r="6799" customFormat="false" ht="12.75" hidden="false" customHeight="false" outlineLevel="0" collapsed="false">
      <c r="A6799" s="0" t="n">
        <v>286</v>
      </c>
      <c r="B6799" s="5" t="n">
        <v>2000</v>
      </c>
      <c r="C6799" s="6" t="n">
        <v>0.709845833333333</v>
      </c>
      <c r="D6799" s="4" t="n">
        <f aca="false">A6799+HOUR(C6799)/24+MIN(C6799)/(24*60)+SECOND(C6799)/(24*60*60)</f>
        <v>286.708953596644</v>
      </c>
      <c r="E6799" s="3" t="n">
        <v>29.4387145</v>
      </c>
      <c r="F6799" s="3" t="n">
        <v>-91.4271785</v>
      </c>
      <c r="G6799" s="7" t="n">
        <v>2.6</v>
      </c>
      <c r="H6799" s="7" t="n">
        <f aca="false">IF(G6799=0,"",G6799)</f>
        <v>2.6</v>
      </c>
      <c r="J6799" s="0" t="n">
        <v>-0.0691917372458086</v>
      </c>
    </row>
    <row r="6800" customFormat="false" ht="12.75" hidden="false" customHeight="false" outlineLevel="0" collapsed="false">
      <c r="A6800" s="0" t="n">
        <v>286</v>
      </c>
      <c r="B6800" s="5" t="n">
        <v>2000</v>
      </c>
      <c r="C6800" s="6" t="n">
        <v>0.709965393518519</v>
      </c>
      <c r="D6800" s="4" t="n">
        <f aca="false">A6800+HOUR(C6800)/24+MIN(C6800)/(24*60)+SECOND(C6800)/(24*60*60)</f>
        <v>286.709069420412</v>
      </c>
      <c r="E6800" s="3" t="n">
        <v>29.4387588</v>
      </c>
      <c r="F6800" s="3" t="n">
        <v>-91.4269403</v>
      </c>
      <c r="G6800" s="7" t="n">
        <v>2.6</v>
      </c>
      <c r="H6800" s="7" t="n">
        <f aca="false">IF(G6800=0,"",G6800)</f>
        <v>2.6</v>
      </c>
      <c r="J6800" s="0" t="n">
        <v>-0.0690405911178684</v>
      </c>
    </row>
    <row r="6801" customFormat="false" ht="12.75" hidden="false" customHeight="false" outlineLevel="0" collapsed="false">
      <c r="A6801" s="0" t="n">
        <v>286</v>
      </c>
      <c r="B6801" s="5" t="n">
        <v>2000</v>
      </c>
      <c r="C6801" s="6" t="n">
        <v>0.710083564814815</v>
      </c>
      <c r="D6801" s="4" t="n">
        <f aca="false">A6801+HOUR(C6801)/24+MIN(C6801)/(24*60)+SECOND(C6801)/(24*60*60)</f>
        <v>286.709185243216</v>
      </c>
      <c r="E6801" s="3" t="n">
        <v>29.4388013</v>
      </c>
      <c r="F6801" s="3" t="n">
        <v>-91.4267012</v>
      </c>
      <c r="G6801" s="7" t="n">
        <v>2.7</v>
      </c>
      <c r="H6801" s="7" t="n">
        <f aca="false">IF(G6801=0,"",G6801)</f>
        <v>2.7</v>
      </c>
      <c r="J6801" s="0" t="n">
        <v>-0.0688893640993109</v>
      </c>
    </row>
    <row r="6802" customFormat="false" ht="12.75" hidden="false" customHeight="false" outlineLevel="0" collapsed="false">
      <c r="A6802" s="0" t="n">
        <v>286</v>
      </c>
      <c r="B6802" s="5" t="n">
        <v>2000</v>
      </c>
      <c r="C6802" s="6" t="n">
        <v>0.710202430555556</v>
      </c>
      <c r="D6802" s="4" t="n">
        <f aca="false">A6802+HOUR(C6802)/24+MIN(C6802)/(24*60)+SECOND(C6802)/(24*60*60)</f>
        <v>286.709301066503</v>
      </c>
      <c r="E6802" s="3" t="n">
        <v>29.4388412</v>
      </c>
      <c r="F6802" s="3" t="n">
        <v>-91.4264597</v>
      </c>
      <c r="G6802" s="7" t="n">
        <v>2.7</v>
      </c>
      <c r="H6802" s="7" t="n">
        <f aca="false">IF(G6802=0,"",G6802)</f>
        <v>2.7</v>
      </c>
      <c r="J6802" s="0" t="n">
        <v>-0.0687379254172621</v>
      </c>
    </row>
    <row r="6803" customFormat="false" ht="12.75" hidden="false" customHeight="false" outlineLevel="0" collapsed="false">
      <c r="A6803" s="0" t="n">
        <v>286</v>
      </c>
      <c r="B6803" s="5" t="n">
        <v>2000</v>
      </c>
      <c r="C6803" s="6" t="n">
        <v>0.710320717592593</v>
      </c>
      <c r="D6803" s="4" t="n">
        <f aca="false">A6803+HOUR(C6803)/24+MIN(C6803)/(24*60)+SECOND(C6803)/(24*60*60)</f>
        <v>286.709428463461</v>
      </c>
      <c r="E6803" s="3" t="n">
        <v>29.4388758</v>
      </c>
      <c r="F6803" s="3" t="n">
        <v>-91.4261925</v>
      </c>
      <c r="G6803" s="7" t="n">
        <v>2.7</v>
      </c>
      <c r="H6803" s="7" t="n">
        <f aca="false">IF(G6803=0,"",G6803)</f>
        <v>2.7</v>
      </c>
      <c r="J6803" s="0" t="n">
        <v>-0.068571366799063</v>
      </c>
    </row>
    <row r="6804" customFormat="false" ht="12.75" hidden="false" customHeight="false" outlineLevel="0" collapsed="false">
      <c r="A6804" s="0" t="n">
        <v>286</v>
      </c>
      <c r="B6804" s="5" t="n">
        <v>2000</v>
      </c>
      <c r="C6804" s="6" t="n">
        <v>0.710440162037037</v>
      </c>
      <c r="D6804" s="4" t="n">
        <f aca="false">A6804+HOUR(C6804)/24+MIN(C6804)/(24*60)+SECOND(C6804)/(24*60*60)</f>
        <v>286.708849842705</v>
      </c>
      <c r="E6804" s="3" t="n">
        <v>29.4389003</v>
      </c>
      <c r="F6804" s="3" t="n">
        <v>-91.42595</v>
      </c>
      <c r="G6804" s="7" t="n">
        <v>2.7</v>
      </c>
      <c r="H6804" s="7" t="n">
        <f aca="false">IF(G6804=0,"",G6804)</f>
        <v>2.7</v>
      </c>
      <c r="J6804" s="0" t="n">
        <v>-0.0693271518725025</v>
      </c>
    </row>
    <row r="6805" customFormat="false" ht="12.75" hidden="false" customHeight="false" outlineLevel="0" collapsed="false">
      <c r="A6805" s="0" t="n">
        <v>286</v>
      </c>
      <c r="B6805" s="5" t="n">
        <v>2000</v>
      </c>
      <c r="C6805" s="6" t="n">
        <v>0.710558449074074</v>
      </c>
      <c r="D6805" s="4" t="n">
        <f aca="false">A6805+HOUR(C6805)/24+MIN(C6805)/(24*60)+SECOND(C6805)/(24*60*60)</f>
        <v>286.70896566559</v>
      </c>
      <c r="E6805" s="3" t="n">
        <v>29.438925</v>
      </c>
      <c r="F6805" s="3" t="n">
        <v>-91.4257072</v>
      </c>
      <c r="G6805" s="7" t="n">
        <v>2.7</v>
      </c>
      <c r="H6805" s="7" t="n">
        <f aca="false">IF(G6805=0,"",G6805)</f>
        <v>2.7</v>
      </c>
      <c r="J6805" s="0" t="n">
        <v>-0.0691759476934847</v>
      </c>
    </row>
    <row r="6806" customFormat="false" ht="12.75" hidden="false" customHeight="false" outlineLevel="0" collapsed="false">
      <c r="A6806" s="0" t="n">
        <v>286</v>
      </c>
      <c r="B6806" s="5" t="n">
        <v>2000</v>
      </c>
      <c r="C6806" s="6" t="n">
        <v>0.710677314814815</v>
      </c>
      <c r="D6806" s="4" t="n">
        <f aca="false">A6806+HOUR(C6806)/24+MIN(C6806)/(24*60)+SECOND(C6806)/(24*60*60)</f>
        <v>286.70909306295</v>
      </c>
      <c r="E6806" s="3" t="n">
        <v>29.4389553</v>
      </c>
      <c r="F6806" s="3" t="n">
        <v>-91.4254667</v>
      </c>
      <c r="G6806" s="7" t="n">
        <v>2.8</v>
      </c>
      <c r="H6806" s="7" t="n">
        <f aca="false">IF(G6806=0,"",G6806)</f>
        <v>2.8</v>
      </c>
      <c r="J6806" s="0" t="n">
        <v>-0.069009647096361</v>
      </c>
    </row>
    <row r="6807" customFormat="false" ht="12.75" hidden="false" customHeight="false" outlineLevel="0" collapsed="false">
      <c r="A6807" s="0" t="n">
        <v>286</v>
      </c>
      <c r="B6807" s="5" t="n">
        <v>2000</v>
      </c>
      <c r="C6807" s="6" t="n">
        <v>0.710795601851852</v>
      </c>
      <c r="D6807" s="4" t="n">
        <f aca="false">A6807+HOUR(C6807)/24+MIN(C6807)/(24*60)+SECOND(C6807)/(24*60*60)</f>
        <v>286.709208885835</v>
      </c>
      <c r="E6807" s="3" t="n">
        <v>29.4389975</v>
      </c>
      <c r="F6807" s="3" t="n">
        <v>-91.425204</v>
      </c>
      <c r="G6807" s="7" t="n">
        <v>2.8</v>
      </c>
      <c r="H6807" s="7" t="n">
        <f aca="false">IF(G6807=0,"",G6807)</f>
        <v>2.8</v>
      </c>
      <c r="J6807" s="0" t="n">
        <v>-0.0688584035132691</v>
      </c>
    </row>
    <row r="6808" customFormat="false" ht="12.75" hidden="false" customHeight="false" outlineLevel="0" collapsed="false">
      <c r="A6808" s="0" t="n">
        <v>286</v>
      </c>
      <c r="B6808" s="5" t="n">
        <v>2000</v>
      </c>
      <c r="C6808" s="6" t="n">
        <v>0.710913773148148</v>
      </c>
      <c r="D6808" s="4" t="n">
        <f aca="false">A6808+HOUR(C6808)/24+MIN(C6808)/(24*60)+SECOND(C6808)/(24*60*60)</f>
        <v>286.709324708639</v>
      </c>
      <c r="E6808" s="3" t="n">
        <v>29.439037</v>
      </c>
      <c r="F6808" s="3" t="n">
        <v>-91.4249657</v>
      </c>
      <c r="G6808" s="7" t="n">
        <v>2.8</v>
      </c>
      <c r="H6808" s="7" t="n">
        <f aca="false">IF(G6808=0,"",G6808)</f>
        <v>2.8</v>
      </c>
      <c r="J6808" s="0" t="n">
        <v>-0.0687070789496495</v>
      </c>
    </row>
    <row r="6809" customFormat="false" ht="12.75" hidden="false" customHeight="false" outlineLevel="0" collapsed="false">
      <c r="A6809" s="0" t="n">
        <v>286</v>
      </c>
      <c r="B6809" s="5" t="n">
        <v>2000</v>
      </c>
      <c r="C6809" s="6" t="n">
        <v>0.711033333333333</v>
      </c>
      <c r="D6809" s="4" t="n">
        <f aca="false">A6809+HOUR(C6809)/24+MIN(C6809)/(24*60)+SECOND(C6809)/(24*60*60)</f>
        <v>286.709440532407</v>
      </c>
      <c r="E6809" s="3" t="n">
        <v>29.4390808</v>
      </c>
      <c r="F6809" s="3" t="n">
        <v>-91.4247283</v>
      </c>
      <c r="G6809" s="7" t="n">
        <v>2.8</v>
      </c>
      <c r="H6809" s="7" t="n">
        <f aca="false">IF(G6809=0,"",G6809)</f>
        <v>2.8</v>
      </c>
      <c r="J6809" s="0" t="n">
        <v>-0.0685556733308671</v>
      </c>
    </row>
    <row r="6810" customFormat="false" ht="12.75" hidden="false" customHeight="false" outlineLevel="0" collapsed="false">
      <c r="A6810" s="0" t="n">
        <v>286</v>
      </c>
      <c r="B6810" s="5" t="n">
        <v>2000</v>
      </c>
      <c r="C6810" s="6" t="n">
        <v>0.71115162037037</v>
      </c>
      <c r="D6810" s="4" t="n">
        <f aca="false">A6810+HOUR(C6810)/24+MIN(C6810)/(24*60)+SECOND(C6810)/(24*60*60)</f>
        <v>286.708873484922</v>
      </c>
      <c r="E6810" s="3" t="n">
        <v>29.4391343</v>
      </c>
      <c r="F6810" s="3" t="n">
        <v>-91.4244957</v>
      </c>
      <c r="G6810" s="7" t="n">
        <v>2.9</v>
      </c>
      <c r="H6810" s="7" t="n">
        <f aca="false">IF(G6810=0,"",G6810)</f>
        <v>2.9</v>
      </c>
      <c r="J6810" s="0" t="n">
        <v>-0.0693113698869094</v>
      </c>
    </row>
    <row r="6811" customFormat="false" ht="12.75" hidden="false" customHeight="false" outlineLevel="0" collapsed="false">
      <c r="A6811" s="0" t="n">
        <v>286</v>
      </c>
      <c r="B6811" s="5" t="n">
        <v>2000</v>
      </c>
      <c r="C6811" s="6" t="n">
        <v>0.711270486111111</v>
      </c>
      <c r="D6811" s="4" t="n">
        <f aca="false">A6811+HOUR(C6811)/24+MIN(C6811)/(24*60)+SECOND(C6811)/(24*60*60)</f>
        <v>286.708989308208</v>
      </c>
      <c r="E6811" s="3" t="n">
        <v>29.4391727</v>
      </c>
      <c r="F6811" s="3" t="n">
        <v>-91.4242363</v>
      </c>
      <c r="G6811" s="7" t="n">
        <v>2.9</v>
      </c>
      <c r="H6811" s="7" t="n">
        <f aca="false">IF(G6811=0,"",G6811)</f>
        <v>2.9</v>
      </c>
      <c r="J6811" s="0" t="n">
        <v>-0.069145149002884</v>
      </c>
    </row>
    <row r="6812" customFormat="false" ht="12.75" hidden="false" customHeight="false" outlineLevel="0" collapsed="false">
      <c r="A6812" s="0" t="n">
        <v>286</v>
      </c>
      <c r="B6812" s="5" t="n">
        <v>2000</v>
      </c>
      <c r="C6812" s="6" t="n">
        <v>0.71144849537037</v>
      </c>
      <c r="D6812" s="4" t="n">
        <f aca="false">A6812+HOUR(C6812)/24+MIN(C6812)/(24*60)+SECOND(C6812)/(24*60*60)</f>
        <v>286.709163042937</v>
      </c>
      <c r="E6812" s="3" t="n">
        <v>29.4392147</v>
      </c>
      <c r="F6812" s="3" t="n">
        <v>-91.423884</v>
      </c>
      <c r="G6812" s="7" t="n">
        <v>2.9</v>
      </c>
      <c r="H6812" s="7" t="n">
        <f aca="false">IF(G6812=0,"",G6812)</f>
        <v>2.9</v>
      </c>
      <c r="J6812" s="0" t="n">
        <v>-0.0689183620782937</v>
      </c>
    </row>
    <row r="6813" customFormat="false" ht="12.75" hidden="false" customHeight="false" outlineLevel="0" collapsed="false">
      <c r="A6813" s="0" t="n">
        <v>286</v>
      </c>
      <c r="B6813" s="5" t="n">
        <v>2000</v>
      </c>
      <c r="C6813" s="6" t="n">
        <v>0.711567361111111</v>
      </c>
      <c r="D6813" s="4" t="n">
        <f aca="false">A6813+HOUR(C6813)/24+MIN(C6813)/(24*60)+SECOND(C6813)/(24*60*60)</f>
        <v>286.709278866223</v>
      </c>
      <c r="E6813" s="3" t="n">
        <v>29.4392483</v>
      </c>
      <c r="F6813" s="3" t="n">
        <v>-91.423656</v>
      </c>
      <c r="G6813" s="7" t="n">
        <v>3</v>
      </c>
      <c r="H6813" s="7" t="n">
        <f aca="false">IF(G6813=0,"",G6813)</f>
        <v>3</v>
      </c>
      <c r="J6813" s="0" t="n">
        <v>-0.0687669389372787</v>
      </c>
    </row>
    <row r="6814" customFormat="false" ht="12.75" hidden="false" customHeight="false" outlineLevel="0" collapsed="false">
      <c r="A6814" s="0" t="n">
        <v>286</v>
      </c>
      <c r="B6814" s="5" t="n">
        <v>2000</v>
      </c>
      <c r="C6814" s="6" t="n">
        <v>0.711685532407408</v>
      </c>
      <c r="D6814" s="4" t="n">
        <f aca="false">A6814+HOUR(C6814)/24+MIN(C6814)/(24*60)+SECOND(C6814)/(24*60*60)</f>
        <v>286.709406263101</v>
      </c>
      <c r="E6814" s="3" t="n">
        <v>29.439286</v>
      </c>
      <c r="F6814" s="3" t="n">
        <v>-91.4234075</v>
      </c>
      <c r="G6814" s="7" t="n">
        <v>3</v>
      </c>
      <c r="H6814" s="7" t="n">
        <f aca="false">IF(G6814=0,"",G6814)</f>
        <v>3</v>
      </c>
      <c r="J6814" s="0" t="n">
        <v>-0.0686003974186855</v>
      </c>
    </row>
    <row r="6815" customFormat="false" ht="12.75" hidden="false" customHeight="false" outlineLevel="0" collapsed="false">
      <c r="A6815" s="0" t="n">
        <v>286</v>
      </c>
      <c r="B6815" s="5" t="n">
        <v>2000</v>
      </c>
      <c r="C6815" s="6" t="n">
        <v>0.711804398148148</v>
      </c>
      <c r="D6815" s="4" t="n">
        <f aca="false">A6815+HOUR(C6815)/24+MIN(C6815)/(24*60)+SECOND(C6815)/(24*60*60)</f>
        <v>286.708827641943</v>
      </c>
      <c r="E6815" s="3" t="n">
        <v>29.4393165</v>
      </c>
      <c r="F6815" s="3" t="n">
        <v>-91.4231818</v>
      </c>
      <c r="G6815" s="7" t="n">
        <v>3</v>
      </c>
      <c r="H6815" s="7" t="n">
        <f aca="false">IF(G6815=0,"",G6815)</f>
        <v>3</v>
      </c>
      <c r="J6815" s="0" t="n">
        <v>-0.0693561049584462</v>
      </c>
    </row>
    <row r="6816" customFormat="false" ht="12.75" hidden="false" customHeight="false" outlineLevel="0" collapsed="false">
      <c r="A6816" s="0" t="n">
        <v>286</v>
      </c>
      <c r="B6816" s="5" t="n">
        <v>2000</v>
      </c>
      <c r="C6816" s="6" t="n">
        <v>0.711922685185185</v>
      </c>
      <c r="D6816" s="4" t="n">
        <f aca="false">A6816+HOUR(C6816)/24+MIN(C6816)/(24*60)+SECOND(C6816)/(24*60*60)</f>
        <v>286.708943464828</v>
      </c>
      <c r="E6816" s="3" t="n">
        <v>29.439347</v>
      </c>
      <c r="F6816" s="3" t="n">
        <v>-91.4229562</v>
      </c>
      <c r="G6816" s="7" t="n">
        <v>3</v>
      </c>
      <c r="H6816" s="7" t="n">
        <f aca="false">IF(G6816=0,"",G6816)</f>
        <v>3</v>
      </c>
      <c r="J6816" s="0" t="n">
        <v>-0.0692049162790584</v>
      </c>
    </row>
    <row r="6817" customFormat="false" ht="12.75" hidden="false" customHeight="false" outlineLevel="0" collapsed="false">
      <c r="A6817" s="0" t="n">
        <v>286</v>
      </c>
      <c r="B6817" s="5" t="n">
        <v>2000</v>
      </c>
      <c r="C6817" s="6" t="n">
        <v>0.712101388888889</v>
      </c>
      <c r="D6817" s="4" t="n">
        <f aca="false">A6817+HOUR(C6817)/24+MIN(C6817)/(24*60)+SECOND(C6817)/(24*60*60)</f>
        <v>286.709128774113</v>
      </c>
      <c r="E6817" s="3" t="n">
        <v>29.4393928</v>
      </c>
      <c r="F6817" s="3" t="n">
        <v>-91.4226193</v>
      </c>
      <c r="G6817" s="7" t="n">
        <v>3</v>
      </c>
      <c r="H6817" s="7" t="n">
        <f aca="false">IF(G6817=0,"",G6817)</f>
        <v>3</v>
      </c>
      <c r="J6817" s="0" t="n">
        <v>-0.0689630288186332</v>
      </c>
    </row>
    <row r="6818" customFormat="false" ht="12.75" hidden="false" customHeight="false" outlineLevel="0" collapsed="false">
      <c r="A6818" s="0" t="n">
        <v>286</v>
      </c>
      <c r="B6818" s="5" t="n">
        <v>2000</v>
      </c>
      <c r="C6818" s="6" t="n">
        <v>0.712219560185185</v>
      </c>
      <c r="D6818" s="4" t="n">
        <f aca="false">A6818+HOUR(C6818)/24+MIN(C6818)/(24*60)+SECOND(C6818)/(24*60*60)</f>
        <v>286.709244596917</v>
      </c>
      <c r="E6818" s="3" t="n">
        <v>29.4394232</v>
      </c>
      <c r="F6818" s="3" t="n">
        <v>-91.4223712</v>
      </c>
      <c r="G6818" s="7" t="n">
        <v>3</v>
      </c>
      <c r="H6818" s="7" t="n">
        <f aca="false">IF(G6818=0,"",G6818)</f>
        <v>3</v>
      </c>
      <c r="J6818" s="0" t="n">
        <v>-0.0688117602779998</v>
      </c>
    </row>
    <row r="6819" customFormat="false" ht="12.75" hidden="false" customHeight="false" outlineLevel="0" collapsed="false">
      <c r="A6819" s="0" t="n">
        <v>286</v>
      </c>
      <c r="B6819" s="5" t="n">
        <v>2000</v>
      </c>
      <c r="C6819" s="6" t="n">
        <v>0.712338425925926</v>
      </c>
      <c r="D6819" s="4" t="n">
        <f aca="false">A6819+HOUR(C6819)/24+MIN(C6819)/(24*60)+SECOND(C6819)/(24*60*60)</f>
        <v>286.709360420203</v>
      </c>
      <c r="E6819" s="3" t="n">
        <v>29.4394448</v>
      </c>
      <c r="F6819" s="3" t="n">
        <v>-91.4221435</v>
      </c>
      <c r="G6819" s="7" t="n">
        <v>2.9</v>
      </c>
      <c r="H6819" s="7" t="n">
        <f aca="false">IF(G6819=0,"",G6819)</f>
        <v>2.9</v>
      </c>
      <c r="J6819" s="0" t="n">
        <v>-0.0686604107338294</v>
      </c>
    </row>
    <row r="6820" customFormat="false" ht="12.75" hidden="false" customHeight="false" outlineLevel="0" collapsed="false">
      <c r="A6820" s="0" t="n">
        <v>286</v>
      </c>
      <c r="B6820" s="5" t="n">
        <v>2000</v>
      </c>
      <c r="C6820" s="6" t="n">
        <v>0.712456712962963</v>
      </c>
      <c r="D6820" s="4" t="n">
        <f aca="false">A6820+HOUR(C6820)/24+MIN(C6820)/(24*60)+SECOND(C6820)/(24*60*60)</f>
        <v>286.709476243088</v>
      </c>
      <c r="E6820" s="3" t="n">
        <v>29.4394628</v>
      </c>
      <c r="F6820" s="3" t="n">
        <v>-91.4219152</v>
      </c>
      <c r="G6820" s="7" t="n">
        <v>2.9</v>
      </c>
      <c r="H6820" s="7" t="n">
        <f aca="false">IF(G6820=0,"",G6820)</f>
        <v>2.9</v>
      </c>
      <c r="J6820" s="0" t="n">
        <v>-0.0685089801114868</v>
      </c>
    </row>
    <row r="6821" customFormat="false" ht="12.75" hidden="false" customHeight="false" outlineLevel="0" collapsed="false">
      <c r="A6821" s="0" t="n">
        <v>286</v>
      </c>
      <c r="B6821" s="5" t="n">
        <v>2000</v>
      </c>
      <c r="C6821" s="6" t="n">
        <v>0.712576157407407</v>
      </c>
      <c r="D6821" s="4" t="n">
        <f aca="false">A6821+HOUR(C6821)/24+MIN(C6821)/(24*60)+SECOND(C6821)/(24*60*60)</f>
        <v>286.708909196406</v>
      </c>
      <c r="E6821" s="3" t="n">
        <v>29.439481</v>
      </c>
      <c r="F6821" s="3" t="n">
        <v>-91.4216617</v>
      </c>
      <c r="G6821" s="7" t="n">
        <v>2.8</v>
      </c>
      <c r="H6821" s="7" t="n">
        <f aca="false">IF(G6821=0,"",G6821)</f>
        <v>2.8</v>
      </c>
      <c r="J6821" s="0" t="n">
        <v>-0.0692496682094728</v>
      </c>
    </row>
    <row r="6822" customFormat="false" ht="12.75" hidden="false" customHeight="false" outlineLevel="0" collapsed="false">
      <c r="A6822" s="0" t="n">
        <v>286</v>
      </c>
      <c r="B6822" s="5" t="n">
        <v>2000</v>
      </c>
      <c r="C6822" s="6" t="n">
        <v>0.712694444444444</v>
      </c>
      <c r="D6822" s="4" t="n">
        <f aca="false">A6822+HOUR(C6822)/24+MIN(C6822)/(24*60)+SECOND(C6822)/(24*60*60)</f>
        <v>286.70902501929</v>
      </c>
      <c r="E6822" s="3" t="n">
        <v>29.4395042</v>
      </c>
      <c r="F6822" s="3" t="n">
        <v>-91.421432</v>
      </c>
      <c r="G6822" s="7" t="n">
        <v>2.8</v>
      </c>
      <c r="H6822" s="7" t="n">
        <f aca="false">IF(G6822=0,"",G6822)</f>
        <v>2.8</v>
      </c>
      <c r="J6822" s="0" t="n">
        <v>-0.0690985530767936</v>
      </c>
    </row>
    <row r="6823" customFormat="false" ht="12.75" hidden="false" customHeight="false" outlineLevel="0" collapsed="false">
      <c r="A6823" s="0" t="n">
        <v>286</v>
      </c>
      <c r="B6823" s="5" t="n">
        <v>2000</v>
      </c>
      <c r="C6823" s="6" t="n">
        <v>0.712872453703704</v>
      </c>
      <c r="D6823" s="4" t="n">
        <f aca="false">A6823+HOUR(C6823)/24+MIN(C6823)/(24*60)+SECOND(C6823)/(24*60*60)</f>
        <v>286.709198754019</v>
      </c>
      <c r="E6823" s="3" t="n">
        <v>29.4395497</v>
      </c>
      <c r="F6823" s="3" t="n">
        <v>-91.4210923</v>
      </c>
      <c r="G6823" s="7" t="n">
        <v>2.9</v>
      </c>
      <c r="H6823" s="7" t="n">
        <f aca="false">IF(G6823=0,"",G6823)</f>
        <v>2.9</v>
      </c>
      <c r="J6823" s="0" t="n">
        <v>-0.0688715981017601</v>
      </c>
    </row>
    <row r="6824" customFormat="false" ht="12.75" hidden="false" customHeight="false" outlineLevel="0" collapsed="false">
      <c r="A6824" s="0" t="n">
        <v>286</v>
      </c>
      <c r="B6824" s="5" t="n">
        <v>2000</v>
      </c>
      <c r="C6824" s="6" t="n">
        <v>0.712990740740741</v>
      </c>
      <c r="D6824" s="4" t="n">
        <f aca="false">A6824+HOUR(C6824)/24+MIN(C6824)/(24*60)+SECOND(C6824)/(24*60*60)</f>
        <v>286.709314576903</v>
      </c>
      <c r="E6824" s="3" t="n">
        <v>29.439588</v>
      </c>
      <c r="F6824" s="3" t="n">
        <v>-91.4208678</v>
      </c>
      <c r="G6824" s="7" t="n">
        <v>2.9</v>
      </c>
      <c r="H6824" s="7" t="n">
        <f aca="false">IF(G6824=0,"",G6824)</f>
        <v>2.9</v>
      </c>
      <c r="J6824" s="0" t="n">
        <v>-0.0687202806041799</v>
      </c>
    </row>
    <row r="6825" customFormat="false" ht="12.75" hidden="false" customHeight="false" outlineLevel="0" collapsed="false">
      <c r="A6825" s="0" t="n">
        <v>286</v>
      </c>
      <c r="B6825" s="5" t="n">
        <v>2000</v>
      </c>
      <c r="C6825" s="6" t="n">
        <v>0.713110185185185</v>
      </c>
      <c r="D6825" s="4" t="n">
        <f aca="false">A6825+HOUR(C6825)/24+MIN(C6825)/(24*60)+SECOND(C6825)/(24*60*60)</f>
        <v>286.709441974666</v>
      </c>
      <c r="E6825" s="3" t="n">
        <v>29.4396275</v>
      </c>
      <c r="F6825" s="3" t="n">
        <v>-91.420625</v>
      </c>
      <c r="G6825" s="7" t="n">
        <v>2.9</v>
      </c>
      <c r="H6825" s="7" t="n">
        <f aca="false">IF(G6825=0,"",G6825)</f>
        <v>2.9</v>
      </c>
      <c r="J6825" s="0" t="n">
        <v>-0.0685537115860962</v>
      </c>
    </row>
    <row r="6826" customFormat="false" ht="12.75" hidden="false" customHeight="false" outlineLevel="0" collapsed="false">
      <c r="A6826" s="0" t="n">
        <v>286</v>
      </c>
      <c r="B6826" s="5" t="n">
        <v>2000</v>
      </c>
      <c r="C6826" s="6" t="n">
        <v>0.713228472222222</v>
      </c>
      <c r="D6826" s="4" t="n">
        <f aca="false">A6826+HOUR(C6826)/24+MIN(C6826)/(24*60)+SECOND(C6826)/(24*60*60)</f>
        <v>286.708863353106</v>
      </c>
      <c r="E6826" s="3" t="n">
        <v>29.43968</v>
      </c>
      <c r="F6826" s="3" t="n">
        <v>-91.420409</v>
      </c>
      <c r="G6826" s="7" t="n">
        <v>2.9</v>
      </c>
      <c r="H6826" s="7" t="n">
        <f aca="false">IF(G6826=0,"",G6826)</f>
        <v>2.9</v>
      </c>
      <c r="J6826" s="0" t="n">
        <v>-0.0693094133809923</v>
      </c>
    </row>
    <row r="6827" customFormat="false" ht="12.75" hidden="false" customHeight="false" outlineLevel="0" collapsed="false">
      <c r="A6827" s="0" t="n">
        <v>286</v>
      </c>
      <c r="B6827" s="5" t="n">
        <v>2000</v>
      </c>
      <c r="C6827" s="6" t="n">
        <v>0.713406481481481</v>
      </c>
      <c r="D6827" s="4" t="n">
        <f aca="false">A6827+HOUR(C6827)/24+MIN(C6827)/(24*60)+SECOND(C6827)/(24*60*60)</f>
        <v>286.709037087834</v>
      </c>
      <c r="E6827" s="3" t="n">
        <v>29.4397688</v>
      </c>
      <c r="F6827" s="3" t="n">
        <v>-91.4200855</v>
      </c>
      <c r="G6827" s="7" t="n">
        <v>3</v>
      </c>
      <c r="H6827" s="7" t="n">
        <f aca="false">IF(G6827=0,"",G6827)</f>
        <v>3</v>
      </c>
      <c r="J6827" s="0" t="n">
        <v>-0.0690827583160963</v>
      </c>
    </row>
    <row r="6828" customFormat="false" ht="12.75" hidden="false" customHeight="false" outlineLevel="0" collapsed="false">
      <c r="A6828" s="0" t="n">
        <v>286</v>
      </c>
      <c r="B6828" s="5" t="n">
        <v>2000</v>
      </c>
      <c r="C6828" s="6" t="n">
        <v>0.713525347222222</v>
      </c>
      <c r="D6828" s="4" t="n">
        <f aca="false">A6828+HOUR(C6828)/24+MIN(C6828)/(24*60)+SECOND(C6828)/(24*60*60)</f>
        <v>286.709164485195</v>
      </c>
      <c r="E6828" s="3" t="n">
        <v>29.4398405</v>
      </c>
      <c r="F6828" s="3" t="n">
        <v>-91.419853</v>
      </c>
      <c r="G6828" s="7" t="n">
        <v>2.9</v>
      </c>
      <c r="H6828" s="7" t="n">
        <f aca="false">IF(G6828=0,"",G6828)</f>
        <v>2.9</v>
      </c>
      <c r="J6828" s="0" t="n">
        <v>-0.0689164028491202</v>
      </c>
    </row>
    <row r="6829" customFormat="false" ht="12.75" hidden="false" customHeight="false" outlineLevel="0" collapsed="false">
      <c r="A6829" s="0" t="n">
        <v>286</v>
      </c>
      <c r="B6829" s="5" t="n">
        <v>2000</v>
      </c>
      <c r="C6829" s="6" t="n">
        <v>0.713644212962963</v>
      </c>
      <c r="D6829" s="4" t="n">
        <f aca="false">A6829+HOUR(C6829)/24+MIN(C6829)/(24*60)+SECOND(C6829)/(24*60*60)</f>
        <v>286.709280308481</v>
      </c>
      <c r="E6829" s="3" t="n">
        <v>29.4399118</v>
      </c>
      <c r="F6829" s="3" t="n">
        <v>-91.4196432</v>
      </c>
      <c r="G6829" s="7" t="n">
        <v>2.9</v>
      </c>
      <c r="H6829" s="7" t="n">
        <f aca="false">IF(G6829=0,"",G6829)</f>
        <v>2.9</v>
      </c>
      <c r="J6829" s="0" t="n">
        <v>-0.0687651093438517</v>
      </c>
    </row>
    <row r="6830" customFormat="false" ht="12.75" hidden="false" customHeight="false" outlineLevel="0" collapsed="false">
      <c r="A6830" s="0" t="n">
        <v>286</v>
      </c>
      <c r="B6830" s="5" t="n">
        <v>2000</v>
      </c>
      <c r="C6830" s="6" t="n">
        <v>0.7137625</v>
      </c>
      <c r="D6830" s="4" t="n">
        <f aca="false">A6830+HOUR(C6830)/24+MIN(C6830)/(24*60)+SECOND(C6830)/(24*60*60)</f>
        <v>286.709396131366</v>
      </c>
      <c r="E6830" s="3" t="n">
        <v>29.4399852</v>
      </c>
      <c r="F6830" s="3" t="n">
        <v>-91.4194345</v>
      </c>
      <c r="G6830" s="7" t="n">
        <v>2.9</v>
      </c>
      <c r="H6830" s="7" t="n">
        <f aca="false">IF(G6830=0,"",G6830)</f>
        <v>2.9</v>
      </c>
      <c r="J6830" s="0" t="n">
        <v>-0.0686137348120368</v>
      </c>
    </row>
    <row r="6831" customFormat="false" ht="12.75" hidden="false" customHeight="false" outlineLevel="0" collapsed="false">
      <c r="A6831" s="0" t="n">
        <v>286</v>
      </c>
      <c r="B6831" s="5" t="n">
        <v>2000</v>
      </c>
      <c r="C6831" s="6" t="n">
        <v>0.713940393518519</v>
      </c>
      <c r="D6831" s="4" t="n">
        <f aca="false">A6831+HOUR(C6831)/24+MIN(C6831)/(24*60)+SECOND(C6831)/(24*60*60)</f>
        <v>286.70887542157</v>
      </c>
      <c r="E6831" s="3" t="n">
        <v>29.4400947</v>
      </c>
      <c r="F6831" s="3" t="n">
        <v>-91.419122</v>
      </c>
      <c r="G6831" s="7" t="n">
        <v>2.8</v>
      </c>
      <c r="H6831" s="7" t="n">
        <f aca="false">IF(G6831=0,"",G6831)</f>
        <v>2.8</v>
      </c>
      <c r="J6831" s="0" t="n">
        <v>-0.0692937608457558</v>
      </c>
    </row>
    <row r="6832" customFormat="false" ht="12.75" hidden="false" customHeight="false" outlineLevel="0" collapsed="false">
      <c r="A6832" s="0" t="n">
        <v>286</v>
      </c>
      <c r="B6832" s="5" t="n">
        <v>2000</v>
      </c>
      <c r="C6832" s="6" t="n">
        <v>0.714059375</v>
      </c>
      <c r="D6832" s="4" t="n">
        <f aca="false">A6832+HOUR(C6832)/24+MIN(C6832)/(24*60)+SECOND(C6832)/(24*60*60)</f>
        <v>286.70900281901</v>
      </c>
      <c r="E6832" s="3" t="n">
        <v>29.4401735</v>
      </c>
      <c r="F6832" s="3" t="n">
        <v>-91.4188918</v>
      </c>
      <c r="G6832" s="7" t="n">
        <v>2.8</v>
      </c>
      <c r="H6832" s="7" t="n">
        <f aca="false">IF(G6832=0,"",G6832)</f>
        <v>2.8</v>
      </c>
      <c r="J6832" s="0" t="n">
        <v>-0.0691275295981522</v>
      </c>
    </row>
    <row r="6833" customFormat="false" ht="12.75" hidden="false" customHeight="false" outlineLevel="0" collapsed="false">
      <c r="A6833" s="0" t="n">
        <v>286</v>
      </c>
      <c r="B6833" s="5" t="n">
        <v>2000</v>
      </c>
      <c r="C6833" s="6" t="n">
        <v>0.714178240740741</v>
      </c>
      <c r="D6833" s="4" t="n">
        <f aca="false">A6833+HOUR(C6833)/24+MIN(C6833)/(24*60)+SECOND(C6833)/(24*60*60)</f>
        <v>286.709118642297</v>
      </c>
      <c r="E6833" s="3" t="n">
        <v>29.440231</v>
      </c>
      <c r="F6833" s="3" t="n">
        <v>-91.4186777</v>
      </c>
      <c r="G6833" s="7" t="n">
        <v>2.8</v>
      </c>
      <c r="H6833" s="7" t="n">
        <f aca="false">IF(G6833=0,"",G6833)</f>
        <v>2.8</v>
      </c>
      <c r="J6833" s="0" t="n">
        <v>-0.0689763491112965</v>
      </c>
    </row>
    <row r="6834" customFormat="false" ht="12.75" hidden="false" customHeight="false" outlineLevel="0" collapsed="false">
      <c r="A6834" s="0" t="n">
        <v>286</v>
      </c>
      <c r="B6834" s="5" t="n">
        <v>2000</v>
      </c>
      <c r="C6834" s="6" t="n">
        <v>0.714297106481482</v>
      </c>
      <c r="D6834" s="4" t="n">
        <f aca="false">A6834+HOUR(C6834)/24+MIN(C6834)/(24*60)+SECOND(C6834)/(24*60*60)</f>
        <v>286.709234465583</v>
      </c>
      <c r="E6834" s="3" t="n">
        <v>29.4402753</v>
      </c>
      <c r="F6834" s="3" t="n">
        <v>-91.4184582</v>
      </c>
      <c r="G6834" s="7" t="n">
        <v>2.8</v>
      </c>
      <c r="H6834" s="7" t="n">
        <f aca="false">IF(G6834=0,"",G6834)</f>
        <v>2.8</v>
      </c>
      <c r="J6834" s="0" t="n">
        <v>-0.0688249570441871</v>
      </c>
    </row>
    <row r="6835" customFormat="false" ht="12.75" hidden="false" customHeight="false" outlineLevel="0" collapsed="false">
      <c r="A6835" s="0" t="n">
        <v>286</v>
      </c>
      <c r="B6835" s="5" t="n">
        <v>2000</v>
      </c>
      <c r="C6835" s="6" t="n">
        <v>0.714474421296296</v>
      </c>
      <c r="D6835" s="4" t="n">
        <f aca="false">A6835+HOUR(C6835)/24+MIN(C6835)/(24*60)+SECOND(C6835)/(24*60*60)</f>
        <v>286.709419773904</v>
      </c>
      <c r="E6835" s="3" t="n">
        <v>29.4403448</v>
      </c>
      <c r="F6835" s="3" t="n">
        <v>-91.4181065</v>
      </c>
      <c r="G6835" s="7" t="n">
        <v>2.7</v>
      </c>
      <c r="H6835" s="7" t="n">
        <f aca="false">IF(G6835=0,"",G6835)</f>
        <v>2.7</v>
      </c>
      <c r="J6835" s="0" t="n">
        <v>-0.0685827440187756</v>
      </c>
    </row>
    <row r="6836" customFormat="false" ht="12.75" hidden="false" customHeight="false" outlineLevel="0" collapsed="false">
      <c r="A6836" s="0" t="n">
        <v>286</v>
      </c>
      <c r="B6836" s="5" t="n">
        <v>2000</v>
      </c>
      <c r="C6836" s="6" t="n">
        <v>0.714593287037037</v>
      </c>
      <c r="D6836" s="4" t="n">
        <f aca="false">A6836+HOUR(C6836)/24+MIN(C6836)/(24*60)+SECOND(C6836)/(24*60*60)</f>
        <v>286.708841152746</v>
      </c>
      <c r="E6836" s="3" t="n">
        <v>29.4403928</v>
      </c>
      <c r="F6836" s="3" t="n">
        <v>-91.4178902</v>
      </c>
      <c r="G6836" s="7" t="n">
        <v>2.8</v>
      </c>
      <c r="H6836" s="7" t="n">
        <f aca="false">IF(G6836=0,"",G6836)</f>
        <v>2.8</v>
      </c>
      <c r="J6836" s="0" t="n">
        <v>-0.069338368284951</v>
      </c>
    </row>
    <row r="6837" customFormat="false" ht="12.75" hidden="false" customHeight="false" outlineLevel="0" collapsed="false">
      <c r="A6837" s="0" t="n">
        <v>286</v>
      </c>
      <c r="B6837" s="5" t="n">
        <v>2000</v>
      </c>
      <c r="C6837" s="6" t="n">
        <v>0.714712152777778</v>
      </c>
      <c r="D6837" s="4" t="n">
        <f aca="false">A6837+HOUR(C6837)/24+MIN(C6837)/(24*60)+SECOND(C6837)/(24*60*60)</f>
        <v>286.708956976032</v>
      </c>
      <c r="E6837" s="3" t="n">
        <v>29.4404438</v>
      </c>
      <c r="F6837" s="3" t="n">
        <v>-91.4176732</v>
      </c>
      <c r="G6837" s="7" t="n">
        <v>2.8</v>
      </c>
      <c r="H6837" s="7" t="n">
        <f aca="false">IF(G6837=0,"",G6837)</f>
        <v>2.8</v>
      </c>
      <c r="J6837" s="0" t="n">
        <v>-0.0691873006012211</v>
      </c>
    </row>
    <row r="6838" customFormat="false" ht="12.75" hidden="false" customHeight="false" outlineLevel="0" collapsed="false">
      <c r="A6838" s="0" t="n">
        <v>286</v>
      </c>
      <c r="B6838" s="5" t="n">
        <v>2000</v>
      </c>
      <c r="C6838" s="6" t="n">
        <v>0.714831134259259</v>
      </c>
      <c r="D6838" s="4" t="n">
        <f aca="false">A6838+HOUR(C6838)/24+MIN(C6838)/(24*60)+SECOND(C6838)/(24*60*60)</f>
        <v>286.709072799399</v>
      </c>
      <c r="E6838" s="3" t="n">
        <v>29.4404805</v>
      </c>
      <c r="F6838" s="3" t="n">
        <v>-91.4174513</v>
      </c>
      <c r="G6838" s="7" t="n">
        <v>2.8</v>
      </c>
      <c r="H6838" s="7" t="n">
        <f aca="false">IF(G6838=0,"",G6838)</f>
        <v>2.8</v>
      </c>
      <c r="J6838" s="0" t="n">
        <v>-0.0690361520993177</v>
      </c>
    </row>
    <row r="6839" customFormat="false" ht="12.75" hidden="false" customHeight="false" outlineLevel="0" collapsed="false">
      <c r="A6839" s="0" t="n">
        <v>286</v>
      </c>
      <c r="B6839" s="5" t="n">
        <v>2000</v>
      </c>
      <c r="C6839" s="6" t="n">
        <v>0.714949305555556</v>
      </c>
      <c r="D6839" s="4" t="n">
        <f aca="false">A6839+HOUR(C6839)/24+MIN(C6839)/(24*60)+SECOND(C6839)/(24*60*60)</f>
        <v>286.709200196277</v>
      </c>
      <c r="E6839" s="3" t="n">
        <v>29.4405048</v>
      </c>
      <c r="F6839" s="3" t="n">
        <v>-91.4172005</v>
      </c>
      <c r="G6839" s="7" t="n">
        <v>2.8</v>
      </c>
      <c r="H6839" s="7" t="n">
        <f aca="false">IF(G6839=0,"",G6839)</f>
        <v>2.8</v>
      </c>
      <c r="J6839" s="0" t="n">
        <v>-0.0688697691857093</v>
      </c>
    </row>
    <row r="6840" customFormat="false" ht="12.75" hidden="false" customHeight="false" outlineLevel="0" collapsed="false">
      <c r="A6840" s="0" t="n">
        <v>286</v>
      </c>
      <c r="B6840" s="5" t="n">
        <v>2000</v>
      </c>
      <c r="C6840" s="6" t="n">
        <v>0.715127314814815</v>
      </c>
      <c r="D6840" s="4" t="n">
        <f aca="false">A6840+HOUR(C6840)/24+MIN(C6840)/(24*60)+SECOND(C6840)/(24*60*60)</f>
        <v>286.709373931006</v>
      </c>
      <c r="E6840" s="3" t="n">
        <v>29.4405335</v>
      </c>
      <c r="F6840" s="3" t="n">
        <v>-91.4168573</v>
      </c>
      <c r="G6840" s="7" t="n">
        <v>2.7</v>
      </c>
      <c r="H6840" s="7" t="n">
        <f aca="false">IF(G6840=0,"",G6840)</f>
        <v>2.7</v>
      </c>
      <c r="J6840" s="0" t="n">
        <v>-0.0686427610812948</v>
      </c>
    </row>
    <row r="6841" customFormat="false" ht="12.75" hidden="false" customHeight="false" outlineLevel="0" collapsed="false">
      <c r="A6841" s="0" t="n">
        <v>286</v>
      </c>
      <c r="B6841" s="5" t="n">
        <v>2000</v>
      </c>
      <c r="C6841" s="6" t="n">
        <v>0.715246180555556</v>
      </c>
      <c r="D6841" s="4" t="n">
        <f aca="false">A6841+HOUR(C6841)/24+MIN(C6841)/(24*60)+SECOND(C6841)/(24*60*60)</f>
        <v>286.709489754292</v>
      </c>
      <c r="E6841" s="3" t="n">
        <v>29.4405492</v>
      </c>
      <c r="F6841" s="3" t="n">
        <v>-91.416627</v>
      </c>
      <c r="G6841" s="7" t="n">
        <v>2.5</v>
      </c>
      <c r="H6841" s="7" t="n">
        <f aca="false">IF(G6841=0,"",G6841)</f>
        <v>2.5</v>
      </c>
      <c r="J6841" s="0" t="n">
        <v>-0.068491190189687</v>
      </c>
    </row>
    <row r="6842" customFormat="false" ht="12.75" hidden="false" customHeight="false" outlineLevel="0" collapsed="false">
      <c r="A6842" s="0" t="n">
        <v>286</v>
      </c>
      <c r="B6842" s="5" t="n">
        <v>2000</v>
      </c>
      <c r="C6842" s="6" t="n">
        <v>0.715365046296296</v>
      </c>
      <c r="D6842" s="4" t="n">
        <f aca="false">A6842+HOUR(C6842)/24+MIN(C6842)/(24*60)+SECOND(C6842)/(24*60*60)</f>
        <v>286.708922707208</v>
      </c>
      <c r="E6842" s="3" t="n">
        <v>29.440557</v>
      </c>
      <c r="F6842" s="3" t="n">
        <v>-91.4163947</v>
      </c>
      <c r="G6842" s="7" t="n">
        <v>2.7</v>
      </c>
      <c r="H6842" s="7" t="n">
        <f aca="false">IF(G6842=0,"",G6842)</f>
        <v>2.7</v>
      </c>
      <c r="J6842" s="0" t="n">
        <v>-0.0692320553218463</v>
      </c>
    </row>
    <row r="6843" customFormat="false" ht="12.75" hidden="false" customHeight="false" outlineLevel="0" collapsed="false">
      <c r="A6843" s="0" t="n">
        <v>286</v>
      </c>
      <c r="B6843" s="5" t="n">
        <v>2000</v>
      </c>
      <c r="C6843" s="6" t="n">
        <v>0.715483333333333</v>
      </c>
      <c r="D6843" s="4" t="n">
        <f aca="false">A6843+HOUR(C6843)/24+MIN(C6843)/(24*60)+SECOND(C6843)/(24*60*60)</f>
        <v>286.709038530093</v>
      </c>
      <c r="E6843" s="3" t="n">
        <v>29.4405608</v>
      </c>
      <c r="F6843" s="3" t="n">
        <v>-91.4161398</v>
      </c>
      <c r="G6843" s="7" t="n">
        <v>2.7</v>
      </c>
      <c r="H6843" s="7" t="n">
        <f aca="false">IF(G6843=0,"",G6843)</f>
        <v>2.7</v>
      </c>
      <c r="J6843" s="0" t="n">
        <v>-0.0690809307660932</v>
      </c>
    </row>
    <row r="6844" customFormat="false" ht="12.75" hidden="false" customHeight="false" outlineLevel="0" collapsed="false">
      <c r="A6844" s="0" t="n">
        <v>286</v>
      </c>
      <c r="B6844" s="5" t="n">
        <v>2000</v>
      </c>
      <c r="C6844" s="6" t="n">
        <v>0.715602199074074</v>
      </c>
      <c r="D6844" s="4" t="n">
        <f aca="false">A6844+HOUR(C6844)/24+MIN(C6844)/(24*60)+SECOND(C6844)/(24*60*60)</f>
        <v>286.709154353379</v>
      </c>
      <c r="E6844" s="3" t="n">
        <v>29.4405645</v>
      </c>
      <c r="F6844" s="3" t="n">
        <v>-91.4159082</v>
      </c>
      <c r="G6844" s="7" t="n">
        <v>2.7</v>
      </c>
      <c r="H6844" s="7" t="n">
        <f aca="false">IF(G6844=0,"",G6844)</f>
        <v>2.7</v>
      </c>
      <c r="J6844" s="0" t="n">
        <v>-0.068929594730079</v>
      </c>
    </row>
    <row r="6845" customFormat="false" ht="12.75" hidden="false" customHeight="false" outlineLevel="0" collapsed="false">
      <c r="A6845" s="0" t="n">
        <v>286</v>
      </c>
      <c r="B6845" s="5" t="n">
        <v>2000</v>
      </c>
      <c r="C6845" s="6" t="n">
        <v>0.715721064814815</v>
      </c>
      <c r="D6845" s="4" t="n">
        <f aca="false">A6845+HOUR(C6845)/24+MIN(C6845)/(24*60)+SECOND(C6845)/(24*60*60)</f>
        <v>286.709270176665</v>
      </c>
      <c r="E6845" s="3" t="n">
        <v>29.4405698</v>
      </c>
      <c r="F6845" s="3" t="n">
        <v>-91.4156773</v>
      </c>
      <c r="G6845" s="7" t="n">
        <v>2.5</v>
      </c>
      <c r="H6845" s="7" t="n">
        <f aca="false">IF(G6845=0,"",G6845)</f>
        <v>2.5</v>
      </c>
      <c r="J6845" s="0" t="n">
        <v>-0.068778308288354</v>
      </c>
    </row>
    <row r="6846" customFormat="false" ht="12.75" hidden="false" customHeight="false" outlineLevel="0" collapsed="false">
      <c r="A6846" s="0" t="n">
        <v>286</v>
      </c>
      <c r="B6846" s="5" t="n">
        <v>2000</v>
      </c>
      <c r="C6846" s="6" t="n">
        <v>0.715899074074074</v>
      </c>
      <c r="D6846" s="4" t="n">
        <f aca="false">A6846+HOUR(C6846)/24+MIN(C6846)/(24*60)+SECOND(C6846)/(24*60*60)</f>
        <v>286.709455485468</v>
      </c>
      <c r="E6846" s="3" t="n">
        <v>29.4405767</v>
      </c>
      <c r="F6846" s="3" t="n">
        <v>-91.4153102</v>
      </c>
      <c r="G6846" s="7" t="n">
        <v>2.6</v>
      </c>
      <c r="H6846" s="7" t="n">
        <f aca="false">IF(G6846=0,"",G6846)</f>
        <v>2.6</v>
      </c>
      <c r="J6846" s="0" t="n">
        <v>-0.0685360552705582</v>
      </c>
    </row>
    <row r="6847" customFormat="false" ht="12.75" hidden="false" customHeight="false" outlineLevel="0" collapsed="false">
      <c r="A6847" s="0" t="n">
        <v>286</v>
      </c>
      <c r="B6847" s="5" t="n">
        <v>2000</v>
      </c>
      <c r="C6847" s="6" t="n">
        <v>0.716017361111111</v>
      </c>
      <c r="D6847" s="4" t="n">
        <f aca="false">A6847+HOUR(C6847)/24+MIN(C6847)/(24*60)+SECOND(C6847)/(24*60*60)</f>
        <v>286.708876863908</v>
      </c>
      <c r="E6847" s="3" t="n">
        <v>29.4405815</v>
      </c>
      <c r="F6847" s="3" t="n">
        <v>-91.415079</v>
      </c>
      <c r="G6847" s="7" t="n">
        <v>2.6</v>
      </c>
      <c r="H6847" s="7" t="n">
        <f aca="false">IF(G6847=0,"",G6847)</f>
        <v>2.6</v>
      </c>
      <c r="J6847" s="0" t="n">
        <v>-0.0692918042178799</v>
      </c>
    </row>
    <row r="6848" customFormat="false" ht="12.75" hidden="false" customHeight="false" outlineLevel="0" collapsed="false">
      <c r="A6848" s="0" t="n">
        <v>286</v>
      </c>
      <c r="B6848" s="5" t="n">
        <v>2000</v>
      </c>
      <c r="C6848" s="6" t="n">
        <v>0.716136226851852</v>
      </c>
      <c r="D6848" s="4" t="n">
        <f aca="false">A6848+HOUR(C6848)/24+MIN(C6848)/(24*60)+SECOND(C6848)/(24*60*60)</f>
        <v>286.708992687195</v>
      </c>
      <c r="E6848" s="3" t="n">
        <v>29.4405912</v>
      </c>
      <c r="F6848" s="3" t="n">
        <v>-91.4148482</v>
      </c>
      <c r="G6848" s="7" t="n">
        <v>2.6</v>
      </c>
      <c r="H6848" s="7" t="n">
        <f aca="false">IF(G6848=0,"",G6848)</f>
        <v>2.6</v>
      </c>
      <c r="J6848" s="0" t="n">
        <v>-0.0691407116266606</v>
      </c>
    </row>
    <row r="6849" customFormat="false" ht="12.75" hidden="false" customHeight="false" outlineLevel="0" collapsed="false">
      <c r="A6849" s="0" t="n">
        <v>286</v>
      </c>
      <c r="B6849" s="5" t="n">
        <v>2000</v>
      </c>
      <c r="C6849" s="6" t="n">
        <v>0.716255092592593</v>
      </c>
      <c r="D6849" s="4" t="n">
        <f aca="false">A6849+HOUR(C6849)/24+MIN(C6849)/(24*60)+SECOND(C6849)/(24*60*60)</f>
        <v>286.709108510481</v>
      </c>
      <c r="E6849" s="3" t="n">
        <v>29.4406072</v>
      </c>
      <c r="F6849" s="3" t="n">
        <v>-91.4146183</v>
      </c>
      <c r="G6849" s="7" t="n">
        <v>2.6</v>
      </c>
      <c r="H6849" s="7" t="n">
        <f aca="false">IF(G6849=0,"",G6849)</f>
        <v>2.6</v>
      </c>
      <c r="J6849" s="0" t="n">
        <v>-0.0689895381942585</v>
      </c>
    </row>
    <row r="6850" customFormat="false" ht="12.75" hidden="false" customHeight="false" outlineLevel="0" collapsed="false">
      <c r="A6850" s="0" t="n">
        <v>286</v>
      </c>
      <c r="B6850" s="5" t="n">
        <v>2000</v>
      </c>
      <c r="C6850" s="6" t="n">
        <v>0.716373958333333</v>
      </c>
      <c r="D6850" s="4" t="n">
        <f aca="false">A6850+HOUR(C6850)/24+MIN(C6850)/(24*60)+SECOND(C6850)/(24*60*60)</f>
        <v>286.709235907841</v>
      </c>
      <c r="E6850" s="3" t="n">
        <v>29.4406273</v>
      </c>
      <c r="F6850" s="3" t="n">
        <v>-91.4143675</v>
      </c>
      <c r="G6850" s="7" t="n">
        <v>2.6</v>
      </c>
      <c r="H6850" s="7" t="n">
        <f aca="false">IF(G6850=0,"",G6850)</f>
        <v>2.6</v>
      </c>
      <c r="J6850" s="0" t="n">
        <v>-0.0688231278262136</v>
      </c>
    </row>
    <row r="6851" customFormat="false" ht="12.75" hidden="false" customHeight="false" outlineLevel="0" collapsed="false">
      <c r="A6851" s="0" t="n">
        <v>286</v>
      </c>
      <c r="B6851" s="5" t="n">
        <v>2000</v>
      </c>
      <c r="C6851" s="6" t="n">
        <v>0.716551273148148</v>
      </c>
      <c r="D6851" s="4" t="n">
        <f aca="false">A6851+HOUR(C6851)/24+MIN(C6851)/(24*60)+SECOND(C6851)/(24*60*60)</f>
        <v>286.709409642088</v>
      </c>
      <c r="E6851" s="3" t="n">
        <v>29.4406607</v>
      </c>
      <c r="F6851" s="3" t="n">
        <v>-91.4140218</v>
      </c>
      <c r="G6851" s="7" t="n">
        <v>2.6</v>
      </c>
      <c r="H6851" s="7" t="n">
        <f aca="false">IF(G6851=0,"",G6851)</f>
        <v>2.6</v>
      </c>
      <c r="J6851" s="0" t="n">
        <v>-0.0685960822449373</v>
      </c>
    </row>
    <row r="6852" customFormat="false" ht="12.75" hidden="false" customHeight="false" outlineLevel="0" collapsed="false">
      <c r="A6852" s="0" t="n">
        <v>286</v>
      </c>
      <c r="B6852" s="5" t="n">
        <v>2000</v>
      </c>
      <c r="C6852" s="6" t="n">
        <v>0.716670138888889</v>
      </c>
      <c r="D6852" s="4" t="n">
        <f aca="false">A6852+HOUR(C6852)/24+MIN(C6852)/(24*60)+SECOND(C6852)/(24*60*60)</f>
        <v>286.70883102093</v>
      </c>
      <c r="E6852" s="3" t="n">
        <v>29.440691</v>
      </c>
      <c r="F6852" s="3" t="n">
        <v>-91.413794</v>
      </c>
      <c r="G6852" s="7" t="n">
        <v>2.6</v>
      </c>
      <c r="H6852" s="7" t="n">
        <f aca="false">IF(G6852=0,"",G6852)</f>
        <v>2.6</v>
      </c>
      <c r="J6852" s="0" t="n">
        <v>-0.0693516708945123</v>
      </c>
    </row>
    <row r="6853" customFormat="false" ht="12.75" hidden="false" customHeight="false" outlineLevel="0" collapsed="false">
      <c r="A6853" s="0" t="n">
        <v>286</v>
      </c>
      <c r="B6853" s="5" t="n">
        <v>2000</v>
      </c>
      <c r="C6853" s="6" t="n">
        <v>0.71678912037037</v>
      </c>
      <c r="D6853" s="4" t="n">
        <f aca="false">A6853+HOUR(C6853)/24+MIN(C6853)/(24*60)+SECOND(C6853)/(24*60*60)</f>
        <v>286.708958418371</v>
      </c>
      <c r="E6853" s="3" t="n">
        <v>29.4407233</v>
      </c>
      <c r="F6853" s="3" t="n">
        <v>-91.4135658</v>
      </c>
      <c r="G6853" s="7" t="n">
        <v>2.5</v>
      </c>
      <c r="H6853" s="7" t="n">
        <f aca="false">IF(G6853=0,"",G6853)</f>
        <v>2.5</v>
      </c>
      <c r="J6853" s="0" t="n">
        <v>-0.0691854737273653</v>
      </c>
    </row>
    <row r="6854" customFormat="false" ht="12.75" hidden="false" customHeight="false" outlineLevel="0" collapsed="false">
      <c r="A6854" s="0" t="n">
        <v>286</v>
      </c>
      <c r="B6854" s="5" t="n">
        <v>2000</v>
      </c>
      <c r="C6854" s="6" t="n">
        <v>0.716907986111111</v>
      </c>
      <c r="D6854" s="4" t="n">
        <f aca="false">A6854+HOUR(C6854)/24+MIN(C6854)/(24*60)+SECOND(C6854)/(24*60*60)</f>
        <v>286.709074241657</v>
      </c>
      <c r="E6854" s="3" t="n">
        <v>29.4407648</v>
      </c>
      <c r="F6854" s="3" t="n">
        <v>-91.4133163</v>
      </c>
      <c r="G6854" s="7" t="n">
        <v>2.5</v>
      </c>
      <c r="H6854" s="7" t="n">
        <f aca="false">IF(G6854=0,"",G6854)</f>
        <v>2.5</v>
      </c>
      <c r="J6854" s="0" t="n">
        <v>-0.0690343242479289</v>
      </c>
    </row>
    <row r="6855" customFormat="false" ht="12.75" hidden="false" customHeight="false" outlineLevel="0" collapsed="false">
      <c r="A6855" s="0" t="n">
        <v>286</v>
      </c>
      <c r="B6855" s="5" t="n">
        <v>2000</v>
      </c>
      <c r="C6855" s="6" t="n">
        <v>0.717026157407407</v>
      </c>
      <c r="D6855" s="4" t="n">
        <f aca="false">A6855+HOUR(C6855)/24+MIN(C6855)/(24*60)+SECOND(C6855)/(24*60*60)</f>
        <v>286.709190064461</v>
      </c>
      <c r="E6855" s="3" t="n">
        <v>29.4408088</v>
      </c>
      <c r="F6855" s="3" t="n">
        <v>-91.4130932</v>
      </c>
      <c r="G6855" s="7" t="n">
        <v>2.5</v>
      </c>
      <c r="H6855" s="7" t="n">
        <f aca="false">IF(G6855=0,"",G6855)</f>
        <v>2.5</v>
      </c>
      <c r="J6855" s="0" t="n">
        <v>-0.068882963243595</v>
      </c>
    </row>
    <row r="6856" customFormat="false" ht="12.75" hidden="false" customHeight="false" outlineLevel="0" collapsed="false">
      <c r="A6856" s="0" t="n">
        <v>286</v>
      </c>
      <c r="B6856" s="5" t="n">
        <v>2000</v>
      </c>
      <c r="C6856" s="6" t="n">
        <v>0.717145023148148</v>
      </c>
      <c r="D6856" s="4" t="n">
        <f aca="false">A6856+HOUR(C6856)/24+MIN(C6856)/(24*60)+SECOND(C6856)/(24*60*60)</f>
        <v>286.709305887748</v>
      </c>
      <c r="E6856" s="3" t="n">
        <v>29.440859</v>
      </c>
      <c r="F6856" s="3" t="n">
        <v>-91.4128712</v>
      </c>
      <c r="G6856" s="7" t="n">
        <v>2.5</v>
      </c>
      <c r="H6856" s="7" t="n">
        <f aca="false">IF(G6856=0,"",G6856)</f>
        <v>2.5</v>
      </c>
      <c r="J6856" s="0" t="n">
        <v>-0.0687316518321481</v>
      </c>
    </row>
    <row r="6857" customFormat="false" ht="12.75" hidden="false" customHeight="false" outlineLevel="0" collapsed="false">
      <c r="A6857" s="0" t="n">
        <v>286</v>
      </c>
      <c r="B6857" s="5" t="n">
        <v>2000</v>
      </c>
      <c r="C6857" s="6" t="n">
        <v>0.717323032407407</v>
      </c>
      <c r="D6857" s="4" t="n">
        <f aca="false">A6857+HOUR(C6857)/24+MIN(C6857)/(24*60)+SECOND(C6857)/(24*60*60)</f>
        <v>286.70949119655</v>
      </c>
      <c r="E6857" s="3" t="n">
        <v>29.4409533</v>
      </c>
      <c r="F6857" s="3" t="n">
        <v>-91.4125175</v>
      </c>
      <c r="G6857" s="7" t="n">
        <v>2.5</v>
      </c>
      <c r="H6857" s="7" t="n">
        <f aca="false">IF(G6857=0,"",G6857)</f>
        <v>2.5</v>
      </c>
      <c r="J6857" s="0" t="n">
        <v>-0.0684893588106171</v>
      </c>
    </row>
    <row r="6858" customFormat="false" ht="12.75" hidden="false" customHeight="false" outlineLevel="0" collapsed="false">
      <c r="A6858" s="0" t="n">
        <v>286</v>
      </c>
      <c r="B6858" s="5" t="n">
        <v>2000</v>
      </c>
      <c r="C6858" s="6" t="n">
        <v>0.717441898148148</v>
      </c>
      <c r="D6858" s="4" t="n">
        <f aca="false">A6858+HOUR(C6858)/24+MIN(C6858)/(24*60)+SECOND(C6858)/(24*60*60)</f>
        <v>286.708912575392</v>
      </c>
      <c r="E6858" s="3" t="n">
        <v>29.4410137</v>
      </c>
      <c r="F6858" s="3" t="n">
        <v>-91.4122985</v>
      </c>
      <c r="G6858" s="7" t="n">
        <v>2.5</v>
      </c>
      <c r="H6858" s="7" t="n">
        <f aca="false">IF(G6858=0,"",G6858)</f>
        <v>2.5</v>
      </c>
      <c r="J6858" s="0" t="n">
        <v>-0.0692452324745283</v>
      </c>
    </row>
    <row r="6859" customFormat="false" ht="12.75" hidden="false" customHeight="false" outlineLevel="0" collapsed="false">
      <c r="A6859" s="0" t="n">
        <v>286</v>
      </c>
      <c r="B6859" s="5" t="n">
        <v>2000</v>
      </c>
      <c r="C6859" s="6" t="n">
        <v>0.717560185185185</v>
      </c>
      <c r="D6859" s="4" t="n">
        <f aca="false">A6859+HOUR(C6859)/24+MIN(C6859)/(24*60)+SECOND(C6859)/(24*60*60)</f>
        <v>286.709028398277</v>
      </c>
      <c r="E6859" s="3" t="n">
        <v>29.441074</v>
      </c>
      <c r="F6859" s="3" t="n">
        <v>-91.4120778</v>
      </c>
      <c r="G6859" s="7" t="n">
        <v>2.5</v>
      </c>
      <c r="H6859" s="7" t="n">
        <f aca="false">IF(G6859=0,"",G6859)</f>
        <v>2.5</v>
      </c>
      <c r="J6859" s="0" t="n">
        <v>-0.0690941149687261</v>
      </c>
    </row>
    <row r="6860" customFormat="false" ht="12.75" hidden="false" customHeight="false" outlineLevel="0" collapsed="false">
      <c r="A6860" s="0" t="n">
        <v>286</v>
      </c>
      <c r="B6860" s="5" t="n">
        <v>2000</v>
      </c>
      <c r="C6860" s="6" t="n">
        <v>0.717679050925926</v>
      </c>
      <c r="D6860" s="4" t="n">
        <f aca="false">A6860+HOUR(C6860)/24+MIN(C6860)/(24*60)+SECOND(C6860)/(24*60*60)</f>
        <v>286.709144221563</v>
      </c>
      <c r="E6860" s="3" t="n">
        <v>29.4411322</v>
      </c>
      <c r="F6860" s="3" t="n">
        <v>-91.4118555</v>
      </c>
      <c r="G6860" s="7" t="n">
        <v>2.5</v>
      </c>
      <c r="H6860" s="7" t="n">
        <f aca="false">IF(G6860=0,"",G6860)</f>
        <v>2.5</v>
      </c>
      <c r="J6860" s="0" t="n">
        <v>-0.0689429165987317</v>
      </c>
    </row>
    <row r="6861" customFormat="false" ht="12.75" hidden="false" customHeight="false" outlineLevel="0" collapsed="false">
      <c r="A6861" s="0" t="n">
        <v>286</v>
      </c>
      <c r="B6861" s="5" t="n">
        <v>2000</v>
      </c>
      <c r="C6861" s="6" t="n">
        <v>0.717797916666667</v>
      </c>
      <c r="D6861" s="4" t="n">
        <f aca="false">A6861+HOUR(C6861)/24+MIN(C6861)/(24*60)+SECOND(C6861)/(24*60*60)</f>
        <v>286.709271618924</v>
      </c>
      <c r="E6861" s="3" t="n">
        <v>29.4411867</v>
      </c>
      <c r="F6861" s="3" t="n">
        <v>-91.4116072</v>
      </c>
      <c r="G6861" s="7" t="n">
        <v>2.5</v>
      </c>
      <c r="H6861" s="7" t="n">
        <f aca="false">IF(G6861=0,"",G6861)</f>
        <v>2.5</v>
      </c>
      <c r="J6861" s="0" t="n">
        <v>-0.0687764787684463</v>
      </c>
    </row>
    <row r="6862" customFormat="false" ht="12.75" hidden="false" customHeight="false" outlineLevel="0" collapsed="false">
      <c r="A6862" s="0" t="n">
        <v>286</v>
      </c>
      <c r="B6862" s="5" t="n">
        <v>2000</v>
      </c>
      <c r="C6862" s="6" t="n">
        <v>0.717916782407407</v>
      </c>
      <c r="D6862" s="4" t="n">
        <f aca="false">A6862+HOUR(C6862)/24+MIN(C6862)/(24*60)+SECOND(C6862)/(24*60*60)</f>
        <v>286.70938744221</v>
      </c>
      <c r="E6862" s="3" t="n">
        <v>29.4412273</v>
      </c>
      <c r="F6862" s="3" t="n">
        <v>-91.4113768</v>
      </c>
      <c r="G6862" s="7" t="n">
        <v>2.5</v>
      </c>
      <c r="H6862" s="7" t="n">
        <f aca="false">IF(G6862=0,"",G6862)</f>
        <v>2.5</v>
      </c>
      <c r="J6862" s="0" t="n">
        <v>-0.068625110326711</v>
      </c>
    </row>
    <row r="6863" customFormat="false" ht="12.75" hidden="false" customHeight="false" outlineLevel="0" collapsed="false">
      <c r="A6863" s="0" t="n">
        <v>286</v>
      </c>
      <c r="B6863" s="5" t="n">
        <v>2000</v>
      </c>
      <c r="C6863" s="6" t="n">
        <v>0.718094212962963</v>
      </c>
      <c r="D6863" s="4" t="n">
        <f aca="false">A6863+HOUR(C6863)/24+MIN(C6863)/(24*60)+SECOND(C6863)/(24*60*60)</f>
        <v>286.708866732092</v>
      </c>
      <c r="E6863" s="3" t="n">
        <v>29.441288</v>
      </c>
      <c r="F6863" s="3" t="n">
        <v>-91.41103</v>
      </c>
      <c r="G6863" s="7" t="n">
        <v>2.6</v>
      </c>
      <c r="H6863" s="7" t="n">
        <f aca="false">IF(G6863=0,"",G6863)</f>
        <v>2.6</v>
      </c>
      <c r="J6863" s="0" t="n">
        <v>-0.0693051090202625</v>
      </c>
    </row>
    <row r="6864" customFormat="false" ht="12.75" hidden="false" customHeight="false" outlineLevel="0" collapsed="false">
      <c r="A6864" s="0" t="n">
        <v>286</v>
      </c>
      <c r="B6864" s="5" t="n">
        <v>2000</v>
      </c>
      <c r="C6864" s="6" t="n">
        <v>0.718213078703704</v>
      </c>
      <c r="D6864" s="4" t="n">
        <f aca="false">A6864+HOUR(C6864)/24+MIN(C6864)/(24*60)+SECOND(C6864)/(24*60*60)</f>
        <v>286.708994129453</v>
      </c>
      <c r="E6864" s="3" t="n">
        <v>29.4413297</v>
      </c>
      <c r="F6864" s="3" t="n">
        <v>-91.4107718</v>
      </c>
      <c r="G6864" s="7" t="n">
        <v>2.6</v>
      </c>
      <c r="H6864" s="7" t="n">
        <f aca="false">IF(G6864=0,"",G6864)</f>
        <v>2.6</v>
      </c>
      <c r="J6864" s="0" t="n">
        <v>-0.0691388844515372</v>
      </c>
    </row>
    <row r="6865" customFormat="false" ht="12.75" hidden="false" customHeight="false" outlineLevel="0" collapsed="false">
      <c r="A6865" s="0" t="n">
        <v>286</v>
      </c>
      <c r="B6865" s="5" t="n">
        <v>2000</v>
      </c>
      <c r="C6865" s="6" t="n">
        <v>0.718331944444445</v>
      </c>
      <c r="D6865" s="4" t="n">
        <f aca="false">A6865+HOUR(C6865)/24+MIN(C6865)/(24*60)+SECOND(C6865)/(24*60*60)</f>
        <v>286.709109952739</v>
      </c>
      <c r="E6865" s="3" t="n">
        <v>29.4413657</v>
      </c>
      <c r="F6865" s="3" t="n">
        <v>-91.4105362</v>
      </c>
      <c r="G6865" s="7" t="n">
        <v>2.7</v>
      </c>
      <c r="H6865" s="7" t="n">
        <f aca="false">IF(G6865=0,"",G6865)</f>
        <v>2.7</v>
      </c>
      <c r="J6865" s="0" t="n">
        <v>-0.068987579458487</v>
      </c>
    </row>
    <row r="6866" customFormat="false" ht="12.75" hidden="false" customHeight="false" outlineLevel="0" collapsed="false">
      <c r="A6866" s="0" t="n">
        <v>286</v>
      </c>
      <c r="B6866" s="5" t="n">
        <v>2000</v>
      </c>
      <c r="C6866" s="6" t="n">
        <v>0.718450810185185</v>
      </c>
      <c r="D6866" s="4" t="n">
        <f aca="false">A6866+HOUR(C6866)/24+MIN(C6866)/(24*60)+SECOND(C6866)/(24*60*60)</f>
        <v>286.709225776026</v>
      </c>
      <c r="E6866" s="3" t="n">
        <v>29.441402</v>
      </c>
      <c r="F6866" s="3" t="n">
        <v>-91.4102992</v>
      </c>
      <c r="G6866" s="7" t="n">
        <v>2.7</v>
      </c>
      <c r="H6866" s="7" t="n">
        <f aca="false">IF(G6866=0,"",G6866)</f>
        <v>2.7</v>
      </c>
      <c r="J6866" s="0" t="n">
        <v>-0.0688363240616448</v>
      </c>
    </row>
    <row r="6867" customFormat="false" ht="12.75" hidden="false" customHeight="false" outlineLevel="0" collapsed="false">
      <c r="A6867" s="0" t="n">
        <v>286</v>
      </c>
      <c r="B6867" s="5" t="n">
        <v>2000</v>
      </c>
      <c r="C6867" s="6" t="n">
        <v>0.718569097222222</v>
      </c>
      <c r="D6867" s="4" t="n">
        <f aca="false">A6867+HOUR(C6867)/24+MIN(C6867)/(24*60)+SECOND(C6867)/(24*60*60)</f>
        <v>286.70934159891</v>
      </c>
      <c r="E6867" s="3" t="n">
        <v>29.4414368</v>
      </c>
      <c r="F6867" s="3" t="n">
        <v>-91.4100598</v>
      </c>
      <c r="G6867" s="7" t="n">
        <v>2.7</v>
      </c>
      <c r="H6867" s="7" t="n">
        <f aca="false">IF(G6867=0,"",G6867)</f>
        <v>2.7</v>
      </c>
      <c r="J6867" s="0" t="n">
        <v>-0.0686849876733825</v>
      </c>
    </row>
    <row r="6868" customFormat="false" ht="12.75" hidden="false" customHeight="false" outlineLevel="0" collapsed="false">
      <c r="A6868" s="0" t="n">
        <v>286</v>
      </c>
      <c r="B6868" s="5" t="n">
        <v>2000</v>
      </c>
      <c r="C6868" s="6" t="n">
        <v>0.718687962962963</v>
      </c>
      <c r="D6868" s="4" t="n">
        <f aca="false">A6868+HOUR(C6868)/24+MIN(C6868)/(24*60)+SECOND(C6868)/(24*60*60)</f>
        <v>286.709468996271</v>
      </c>
      <c r="E6868" s="3" t="n">
        <v>29.4414775</v>
      </c>
      <c r="F6868" s="3" t="n">
        <v>-91.4097968</v>
      </c>
      <c r="G6868" s="7" t="n">
        <v>2.7</v>
      </c>
      <c r="H6868" s="7" t="n">
        <f aca="false">IF(G6868=0,"",G6868)</f>
        <v>2.7</v>
      </c>
      <c r="J6868" s="0" t="n">
        <v>-0.0685183978521818</v>
      </c>
    </row>
    <row r="6869" customFormat="false" ht="12.75" hidden="false" customHeight="false" outlineLevel="0" collapsed="false">
      <c r="A6869" s="0" t="n">
        <v>286</v>
      </c>
      <c r="B6869" s="5" t="n">
        <v>2000</v>
      </c>
      <c r="C6869" s="6" t="n">
        <v>0.718806134259259</v>
      </c>
      <c r="D6869" s="4" t="n">
        <f aca="false">A6869+HOUR(C6869)/24+MIN(C6869)/(24*60)+SECOND(C6869)/(24*60*60)</f>
        <v>286.70889037463</v>
      </c>
      <c r="E6869" s="3" t="n">
        <v>29.4415122</v>
      </c>
      <c r="F6869" s="3" t="n">
        <v>-91.4095558</v>
      </c>
      <c r="G6869" s="7" t="n">
        <v>2.7</v>
      </c>
      <c r="H6869" s="7" t="n">
        <f aca="false">IF(G6869=0,"",G6869)</f>
        <v>2.7</v>
      </c>
      <c r="J6869" s="0" t="n">
        <v>-0.069274193957146</v>
      </c>
    </row>
    <row r="6870" customFormat="false" ht="12.75" hidden="false" customHeight="false" outlineLevel="0" collapsed="false">
      <c r="A6870" s="0" t="n">
        <v>286</v>
      </c>
      <c r="B6870" s="5" t="n">
        <v>2000</v>
      </c>
      <c r="C6870" s="6" t="n">
        <v>0.718925115740741</v>
      </c>
      <c r="D6870" s="4" t="n">
        <f aca="false">A6870+HOUR(C6870)/24+MIN(C6870)/(24*60)+SECOND(C6870)/(24*60*60)</f>
        <v>286.709006197997</v>
      </c>
      <c r="E6870" s="3" t="n">
        <v>29.4415445</v>
      </c>
      <c r="F6870" s="3" t="n">
        <v>-91.4093137</v>
      </c>
      <c r="G6870" s="7" t="n">
        <v>2.6</v>
      </c>
      <c r="H6870" s="7" t="n">
        <f aca="false">IF(G6870=0,"",G6870)</f>
        <v>2.6</v>
      </c>
      <c r="J6870" s="0" t="n">
        <v>-0.0691230919452798</v>
      </c>
    </row>
    <row r="6871" customFormat="false" ht="12.75" hidden="false" customHeight="false" outlineLevel="0" collapsed="false">
      <c r="A6871" s="0" t="n">
        <v>286</v>
      </c>
      <c r="B6871" s="5" t="n">
        <v>2000</v>
      </c>
      <c r="C6871" s="6" t="n">
        <v>0.719043981481482</v>
      </c>
      <c r="D6871" s="4" t="n">
        <f aca="false">A6871+HOUR(C6871)/24+MIN(C6871)/(24*60)+SECOND(C6871)/(24*60*60)</f>
        <v>286.709122021283</v>
      </c>
      <c r="E6871" s="3" t="n">
        <v>29.4415722</v>
      </c>
      <c r="F6871" s="3" t="n">
        <v>-91.409068</v>
      </c>
      <c r="G6871" s="7" t="n">
        <v>2.6</v>
      </c>
      <c r="H6871" s="7" t="n">
        <f aca="false">IF(G6871=0,"",G6871)</f>
        <v>2.6</v>
      </c>
      <c r="J6871" s="0" t="n">
        <v>-0.0689719090835297</v>
      </c>
    </row>
    <row r="6872" customFormat="false" ht="12.75" hidden="false" customHeight="false" outlineLevel="0" collapsed="false">
      <c r="A6872" s="0" t="n">
        <v>286</v>
      </c>
      <c r="B6872" s="5" t="n">
        <v>2000</v>
      </c>
      <c r="C6872" s="6" t="n">
        <v>0.719162152777778</v>
      </c>
      <c r="D6872" s="4" t="n">
        <f aca="false">A6872+HOUR(C6872)/24+MIN(C6872)/(24*60)+SECOND(C6872)/(24*60*60)</f>
        <v>286.709249418162</v>
      </c>
      <c r="E6872" s="3" t="n">
        <v>29.4416007</v>
      </c>
      <c r="F6872" s="3" t="n">
        <v>-91.4087967</v>
      </c>
      <c r="G6872" s="7" t="n">
        <v>2.6</v>
      </c>
      <c r="H6872" s="7" t="n">
        <f aca="false">IF(G6872=0,"",G6872)</f>
        <v>2.6</v>
      </c>
      <c r="J6872" s="0" t="n">
        <v>-0.0688054883315216</v>
      </c>
    </row>
    <row r="6873" customFormat="false" ht="12.75" hidden="false" customHeight="false" outlineLevel="0" collapsed="false">
      <c r="A6873" s="0" t="n">
        <v>286</v>
      </c>
      <c r="B6873" s="5" t="n">
        <v>2000</v>
      </c>
      <c r="C6873" s="6" t="n">
        <v>0.719281018518518</v>
      </c>
      <c r="D6873" s="4" t="n">
        <f aca="false">A6873+HOUR(C6873)/24+MIN(C6873)/(24*60)+SECOND(C6873)/(24*60*60)</f>
        <v>286.709365241448</v>
      </c>
      <c r="E6873" s="3" t="n">
        <v>29.4416297</v>
      </c>
      <c r="F6873" s="3" t="n">
        <v>-91.4085523</v>
      </c>
      <c r="G6873" s="7" t="n">
        <v>2.5</v>
      </c>
      <c r="H6873" s="7" t="n">
        <f aca="false">IF(G6873=0,"",G6873)</f>
        <v>2.5</v>
      </c>
      <c r="J6873" s="0" t="n">
        <v>-0.0686541354280807</v>
      </c>
    </row>
    <row r="6874" customFormat="false" ht="12.75" hidden="false" customHeight="false" outlineLevel="0" collapsed="false">
      <c r="A6874" s="0" t="n">
        <v>286</v>
      </c>
      <c r="B6874" s="5" t="n">
        <v>2000</v>
      </c>
      <c r="C6874" s="6" t="n">
        <v>0.719399884259259</v>
      </c>
      <c r="D6874" s="4" t="n">
        <f aca="false">A6874+HOUR(C6874)/24+MIN(C6874)/(24*60)+SECOND(C6874)/(24*60*60)</f>
        <v>286.709481064734</v>
      </c>
      <c r="E6874" s="3" t="n">
        <v>29.4416655</v>
      </c>
      <c r="F6874" s="3" t="n">
        <v>-91.4083082</v>
      </c>
      <c r="G6874" s="7" t="n">
        <v>2.6</v>
      </c>
      <c r="H6874" s="7" t="n">
        <f aca="false">IF(G6874=0,"",G6874)</f>
        <v>2.6</v>
      </c>
      <c r="J6874" s="0" t="n">
        <v>-0.068502570636276</v>
      </c>
    </row>
    <row r="6875" customFormat="false" ht="12.75" hidden="false" customHeight="false" outlineLevel="0" collapsed="false">
      <c r="A6875" s="0" t="n">
        <v>286</v>
      </c>
      <c r="B6875" s="5" t="n">
        <v>2000</v>
      </c>
      <c r="C6875" s="6" t="n">
        <v>0.719518865740741</v>
      </c>
      <c r="D6875" s="4" t="n">
        <f aca="false">A6875+HOUR(C6875)/24+MIN(C6875)/(24*60)+SECOND(C6875)/(24*60*60)</f>
        <v>286.708902443657</v>
      </c>
      <c r="E6875" s="3" t="n">
        <v>29.4417108</v>
      </c>
      <c r="F6875" s="3" t="n">
        <v>-91.4080655</v>
      </c>
      <c r="G6875" s="7" t="n">
        <v>2.5</v>
      </c>
      <c r="H6875" s="7" t="n">
        <f aca="false">IF(G6875=0,"",G6875)</f>
        <v>2.5</v>
      </c>
      <c r="J6875" s="0" t="n">
        <v>-0.0692585394703571</v>
      </c>
    </row>
    <row r="6876" customFormat="false" ht="12.75" hidden="false" customHeight="false" outlineLevel="0" collapsed="false">
      <c r="A6876" s="0" t="n">
        <v>286</v>
      </c>
      <c r="B6876" s="5" t="n">
        <v>2000</v>
      </c>
      <c r="C6876" s="6" t="n">
        <v>0.719637037037037</v>
      </c>
      <c r="D6876" s="4" t="n">
        <f aca="false">A6876+HOUR(C6876)/24+MIN(C6876)/(24*60)+SECOND(C6876)/(24*60*60)</f>
        <v>286.709029840535</v>
      </c>
      <c r="E6876" s="3" t="n">
        <v>29.4417647</v>
      </c>
      <c r="F6876" s="3" t="n">
        <v>-91.4077993</v>
      </c>
      <c r="G6876" s="7" t="n">
        <v>2.5</v>
      </c>
      <c r="H6876" s="7" t="n">
        <f aca="false">IF(G6876=0,"",G6876)</f>
        <v>2.5</v>
      </c>
      <c r="J6876" s="0" t="n">
        <v>-0.0690922874922493</v>
      </c>
    </row>
    <row r="6877" customFormat="false" ht="12.75" hidden="false" customHeight="false" outlineLevel="0" collapsed="false">
      <c r="A6877" s="0" t="n">
        <v>286</v>
      </c>
      <c r="B6877" s="5" t="n">
        <v>2000</v>
      </c>
      <c r="C6877" s="6" t="n">
        <v>0.719755902777778</v>
      </c>
      <c r="D6877" s="4" t="n">
        <f aca="false">A6877+HOUR(C6877)/24+MIN(C6877)/(24*60)+SECOND(C6877)/(24*60*60)</f>
        <v>286.709145663821</v>
      </c>
      <c r="E6877" s="3" t="n">
        <v>29.4418113</v>
      </c>
      <c r="F6877" s="3" t="n">
        <v>-91.407555</v>
      </c>
      <c r="G6877" s="7" t="n">
        <v>2.4</v>
      </c>
      <c r="H6877" s="7" t="n">
        <f aca="false">IF(G6877=0,"",G6877)</f>
        <v>2.4</v>
      </c>
      <c r="J6877" s="0" t="n">
        <v>-0.0689409575397835</v>
      </c>
    </row>
    <row r="6878" customFormat="false" ht="12.75" hidden="false" customHeight="false" outlineLevel="0" collapsed="false">
      <c r="A6878" s="0" t="n">
        <v>286</v>
      </c>
      <c r="B6878" s="5" t="n">
        <v>2000</v>
      </c>
      <c r="C6878" s="6" t="n">
        <v>0.719874189814815</v>
      </c>
      <c r="D6878" s="4" t="n">
        <f aca="false">A6878+HOUR(C6878)/24+MIN(C6878)/(24*60)+SECOND(C6878)/(24*60*60)</f>
        <v>286.709261486706</v>
      </c>
      <c r="E6878" s="3" t="n">
        <v>29.4418607</v>
      </c>
      <c r="F6878" s="3" t="n">
        <v>-91.4073128</v>
      </c>
      <c r="G6878" s="7" t="n">
        <v>2.5</v>
      </c>
      <c r="H6878" s="7" t="n">
        <f aca="false">IF(G6878=0,"",G6878)</f>
        <v>2.5</v>
      </c>
      <c r="J6878" s="0" t="n">
        <v>-0.0687896771820417</v>
      </c>
    </row>
    <row r="6879" customFormat="false" ht="12.75" hidden="false" customHeight="false" outlineLevel="0" collapsed="false">
      <c r="A6879" s="0" t="n">
        <v>286</v>
      </c>
      <c r="B6879" s="5" t="n">
        <v>2000</v>
      </c>
      <c r="C6879" s="6" t="n">
        <v>0.71999375</v>
      </c>
      <c r="D6879" s="4" t="n">
        <f aca="false">A6879+HOUR(C6879)/24+MIN(C6879)/(24*60)+SECOND(C6879)/(24*60*60)</f>
        <v>286.709377310475</v>
      </c>
      <c r="E6879" s="3" t="n">
        <v>29.4419117</v>
      </c>
      <c r="F6879" s="3" t="n">
        <v>-91.4070695</v>
      </c>
      <c r="G6879" s="7" t="n">
        <v>2.5</v>
      </c>
      <c r="H6879" s="7" t="n">
        <f aca="false">IF(G6879=0,"",G6879)</f>
        <v>2.5</v>
      </c>
      <c r="J6879" s="0" t="n">
        <v>-0.0686383158098705</v>
      </c>
    </row>
    <row r="6880" customFormat="false" ht="12.75" hidden="false" customHeight="false" outlineLevel="0" collapsed="false">
      <c r="A6880" s="0" t="n">
        <v>286</v>
      </c>
      <c r="B6880" s="5" t="n">
        <v>2000</v>
      </c>
      <c r="C6880" s="6" t="n">
        <v>0.720111921296296</v>
      </c>
      <c r="D6880" s="4" t="n">
        <f aca="false">A6880+HOUR(C6880)/24+MIN(C6880)/(24*60)+SECOND(C6880)/(24*60*60)</f>
        <v>286.709504707353</v>
      </c>
      <c r="E6880" s="3" t="n">
        <v>29.441968</v>
      </c>
      <c r="F6880" s="3" t="n">
        <v>-91.4068018</v>
      </c>
      <c r="G6880" s="7" t="n">
        <v>2.4</v>
      </c>
      <c r="H6880" s="7" t="n">
        <f aca="false">IF(G6880=0,"",G6880)</f>
        <v>2.4</v>
      </c>
      <c r="J6880" s="0" t="n">
        <v>-0.0684716984754729</v>
      </c>
    </row>
    <row r="6881" customFormat="false" ht="12.75" hidden="false" customHeight="false" outlineLevel="0" collapsed="false">
      <c r="A6881" s="0" t="n">
        <v>286</v>
      </c>
      <c r="B6881" s="5" t="n">
        <v>2000</v>
      </c>
      <c r="C6881" s="6" t="n">
        <v>0.720230787037037</v>
      </c>
      <c r="D6881" s="4" t="n">
        <f aca="false">A6881+HOUR(C6881)/24+MIN(C6881)/(24*60)+SECOND(C6881)/(24*60*60)</f>
        <v>286.708926086195</v>
      </c>
      <c r="E6881" s="3" t="n">
        <v>29.4420225</v>
      </c>
      <c r="F6881" s="3" t="n">
        <v>-91.4065598</v>
      </c>
      <c r="G6881" s="7" t="n">
        <v>2.4</v>
      </c>
      <c r="H6881" s="7" t="n">
        <f aca="false">IF(G6881=0,"",G6881)</f>
        <v>2.4</v>
      </c>
      <c r="J6881" s="0" t="n">
        <v>-0.0692276193104295</v>
      </c>
    </row>
    <row r="6882" customFormat="false" ht="12.75" hidden="false" customHeight="false" outlineLevel="0" collapsed="false">
      <c r="A6882" s="0" t="n">
        <v>286</v>
      </c>
      <c r="B6882" s="5" t="n">
        <v>2000</v>
      </c>
      <c r="C6882" s="6" t="n">
        <v>0.720349074074074</v>
      </c>
      <c r="D6882" s="4" t="n">
        <f aca="false">A6882+HOUR(C6882)/24+MIN(C6882)/(24*60)+SECOND(C6882)/(24*60*60)</f>
        <v>286.709041909079</v>
      </c>
      <c r="E6882" s="3" t="n">
        <v>29.4420782</v>
      </c>
      <c r="F6882" s="3" t="n">
        <v>-91.4063183</v>
      </c>
      <c r="G6882" s="7" t="n">
        <v>2.5</v>
      </c>
      <c r="H6882" s="7" t="n">
        <f aca="false">IF(G6882=0,"",G6882)</f>
        <v>2.5</v>
      </c>
      <c r="J6882" s="0" t="n">
        <v>-0.0690764923812979</v>
      </c>
    </row>
    <row r="6883" customFormat="false" ht="12.75" hidden="false" customHeight="false" outlineLevel="0" collapsed="false">
      <c r="A6883" s="0" t="n">
        <v>286</v>
      </c>
      <c r="B6883" s="5" t="n">
        <v>2000</v>
      </c>
      <c r="C6883" s="6" t="n">
        <v>0.720467939814815</v>
      </c>
      <c r="D6883" s="4" t="n">
        <f aca="false">A6883+HOUR(C6883)/24+MIN(C6883)/(24*60)+SECOND(C6883)/(24*60*60)</f>
        <v>286.709157732366</v>
      </c>
      <c r="E6883" s="3" t="n">
        <v>29.4421372</v>
      </c>
      <c r="F6883" s="3" t="n">
        <v>-91.4060752</v>
      </c>
      <c r="G6883" s="7" t="n">
        <v>2.4</v>
      </c>
      <c r="H6883" s="7" t="n">
        <f aca="false">IF(G6883=0,"",G6883)</f>
        <v>2.4</v>
      </c>
      <c r="J6883" s="0" t="n">
        <v>-0.0689252845792732</v>
      </c>
    </row>
    <row r="6884" customFormat="false" ht="12.75" hidden="false" customHeight="false" outlineLevel="0" collapsed="false">
      <c r="A6884" s="0" t="n">
        <v>286</v>
      </c>
      <c r="B6884" s="5" t="n">
        <v>2000</v>
      </c>
      <c r="C6884" s="6" t="n">
        <v>0.720586805555556</v>
      </c>
      <c r="D6884" s="4" t="n">
        <f aca="false">A6884+HOUR(C6884)/24+MIN(C6884)/(24*60)+SECOND(C6884)/(24*60*60)</f>
        <v>286.709285129726</v>
      </c>
      <c r="E6884" s="3" t="n">
        <v>29.4422125</v>
      </c>
      <c r="F6884" s="3" t="n">
        <v>-91.4058133</v>
      </c>
      <c r="G6884" s="7" t="n">
        <v>2.4</v>
      </c>
      <c r="H6884" s="7" t="n">
        <f aca="false">IF(G6884=0,"",G6884)</f>
        <v>2.4</v>
      </c>
      <c r="J6884" s="0" t="n">
        <v>-0.0687588363620733</v>
      </c>
    </row>
    <row r="6885" customFormat="false" ht="12.75" hidden="false" customHeight="false" outlineLevel="0" collapsed="false">
      <c r="A6885" s="0" t="n">
        <v>286</v>
      </c>
      <c r="B6885" s="5" t="n">
        <v>2000</v>
      </c>
      <c r="C6885" s="6" t="n">
        <v>0.720705092592593</v>
      </c>
      <c r="D6885" s="4" t="n">
        <f aca="false">A6885+HOUR(C6885)/24+MIN(C6885)/(24*60)+SECOND(C6885)/(24*60*60)</f>
        <v>286.709400952611</v>
      </c>
      <c r="E6885" s="3" t="n">
        <v>29.4422918</v>
      </c>
      <c r="F6885" s="3" t="n">
        <v>-91.4055765</v>
      </c>
      <c r="G6885" s="7" t="n">
        <v>2.5</v>
      </c>
      <c r="H6885" s="7" t="n">
        <f aca="false">IF(G6885=0,"",G6885)</f>
        <v>2.5</v>
      </c>
      <c r="J6885" s="0" t="n">
        <v>-0.0686073277113979</v>
      </c>
    </row>
    <row r="6886" customFormat="false" ht="12.75" hidden="false" customHeight="false" outlineLevel="0" collapsed="false">
      <c r="A6886" s="0" t="n">
        <v>286</v>
      </c>
      <c r="B6886" s="5" t="n">
        <v>2000</v>
      </c>
      <c r="C6886" s="6" t="n">
        <v>0.720823958333333</v>
      </c>
      <c r="D6886" s="4" t="n">
        <f aca="false">A6886+HOUR(C6886)/24+MIN(C6886)/(24*60)+SECOND(C6886)/(24*60*60)</f>
        <v>286.709516775897</v>
      </c>
      <c r="E6886" s="3" t="n">
        <v>29.4423748</v>
      </c>
      <c r="F6886" s="3" t="n">
        <v>-91.4053428</v>
      </c>
      <c r="G6886" s="7" t="n">
        <v>2.4</v>
      </c>
      <c r="H6886" s="7" t="n">
        <f aca="false">IF(G6886=0,"",G6886)</f>
        <v>2.4</v>
      </c>
      <c r="J6886" s="0" t="n">
        <v>-0.0684558686450131</v>
      </c>
    </row>
    <row r="6887" customFormat="false" ht="12.75" hidden="false" customHeight="false" outlineLevel="0" collapsed="false">
      <c r="A6887" s="0" t="n">
        <v>286</v>
      </c>
      <c r="B6887" s="5" t="n">
        <v>2000</v>
      </c>
      <c r="C6887" s="6" t="n">
        <v>0.72094212962963</v>
      </c>
      <c r="D6887" s="4" t="n">
        <f aca="false">A6887+HOUR(C6887)/24+MIN(C6887)/(24*60)+SECOND(C6887)/(24*60*60)</f>
        <v>286.708938154257</v>
      </c>
      <c r="E6887" s="3" t="n">
        <v>29.4424428</v>
      </c>
      <c r="F6887" s="3" t="n">
        <v>-91.4051037</v>
      </c>
      <c r="G6887" s="7" t="n">
        <v>2.3</v>
      </c>
      <c r="H6887" s="7" t="n">
        <f aca="false">IF(G6887=0,"",G6887)</f>
        <v>2.3</v>
      </c>
      <c r="J6887" s="0" t="n">
        <v>-0.0692118317634436</v>
      </c>
    </row>
    <row r="6888" customFormat="false" ht="12.75" hidden="false" customHeight="false" outlineLevel="0" collapsed="false">
      <c r="A6888" s="0" t="n">
        <v>286</v>
      </c>
      <c r="B6888" s="5" t="n">
        <v>2000</v>
      </c>
      <c r="C6888" s="6" t="n">
        <v>0.721061689814815</v>
      </c>
      <c r="D6888" s="4" t="n">
        <f aca="false">A6888+HOUR(C6888)/24+MIN(C6888)/(24*60)+SECOND(C6888)/(24*60*60)</f>
        <v>286.709065552099</v>
      </c>
      <c r="E6888" s="3" t="n">
        <v>29.4424535</v>
      </c>
      <c r="F6888" s="3" t="n">
        <v>-91.4048332</v>
      </c>
      <c r="G6888" s="7" t="n">
        <v>2.5</v>
      </c>
      <c r="H6888" s="7" t="n">
        <f aca="false">IF(G6888=0,"",G6888)</f>
        <v>2.5</v>
      </c>
      <c r="J6888" s="0" t="n">
        <v>-0.0690455522913394</v>
      </c>
    </row>
    <row r="6889" customFormat="false" ht="12.75" hidden="false" customHeight="false" outlineLevel="0" collapsed="false">
      <c r="A6889" s="0" t="n">
        <v>286</v>
      </c>
      <c r="B6889" s="5" t="n">
        <v>2000</v>
      </c>
      <c r="C6889" s="6" t="n">
        <v>0.721179976851852</v>
      </c>
      <c r="D6889" s="4" t="n">
        <f aca="false">A6889+HOUR(C6889)/24+MIN(C6889)/(24*60)+SECOND(C6889)/(24*60*60)</f>
        <v>286.709181374984</v>
      </c>
      <c r="E6889" s="3" t="n">
        <v>29.4424292</v>
      </c>
      <c r="F6889" s="3" t="n">
        <v>-91.4045823</v>
      </c>
      <c r="G6889" s="7" t="n">
        <v>2.4</v>
      </c>
      <c r="H6889" s="7" t="n">
        <f aca="false">IF(G6889=0,"",G6889)</f>
        <v>2.4</v>
      </c>
      <c r="J6889" s="0" t="n">
        <v>-0.0688943279284079</v>
      </c>
    </row>
    <row r="6890" customFormat="false" ht="12.75" hidden="false" customHeight="false" outlineLevel="0" collapsed="false">
      <c r="A6890" s="0" t="n">
        <v>286</v>
      </c>
      <c r="B6890" s="5" t="n">
        <v>2000</v>
      </c>
      <c r="C6890" s="6" t="n">
        <v>0.721298842592593</v>
      </c>
      <c r="D6890" s="4" t="n">
        <f aca="false">A6890+HOUR(C6890)/24+MIN(C6890)/(24*60)+SECOND(C6890)/(24*60*60)</f>
        <v>286.70929719827</v>
      </c>
      <c r="E6890" s="3" t="n">
        <v>29.4424358</v>
      </c>
      <c r="F6890" s="3" t="n">
        <v>-91.404336</v>
      </c>
      <c r="G6890" s="7" t="n">
        <v>2.4</v>
      </c>
      <c r="H6890" s="7" t="n">
        <f aca="false">IF(G6890=0,"",G6890)</f>
        <v>2.4</v>
      </c>
      <c r="J6890" s="0" t="n">
        <v>-0.068743022602673</v>
      </c>
    </row>
    <row r="6891" customFormat="false" ht="12.75" hidden="false" customHeight="false" outlineLevel="0" collapsed="false">
      <c r="A6891" s="0" t="n">
        <v>286</v>
      </c>
      <c r="B6891" s="5" t="n">
        <v>2000</v>
      </c>
      <c r="C6891" s="6" t="n">
        <v>0.721476157407407</v>
      </c>
      <c r="D6891" s="4" t="n">
        <f aca="false">A6891+HOUR(C6891)/24+MIN(C6891)/(24*60)+SECOND(C6891)/(24*60*60)</f>
        <v>286.709482506591</v>
      </c>
      <c r="E6891" s="3" t="n">
        <v>29.4425097</v>
      </c>
      <c r="F6891" s="3" t="n">
        <v>-91.4039757</v>
      </c>
      <c r="G6891" s="7" t="n">
        <v>2.3</v>
      </c>
      <c r="H6891" s="7" t="n">
        <f aca="false">IF(G6891=0,"",G6891)</f>
        <v>2.3</v>
      </c>
      <c r="J6891" s="0" t="n">
        <v>-0.0685007393309975</v>
      </c>
    </row>
    <row r="6892" customFormat="false" ht="12.75" hidden="false" customHeight="false" outlineLevel="0" collapsed="false">
      <c r="A6892" s="0" t="n">
        <v>286</v>
      </c>
      <c r="B6892" s="5" t="n">
        <v>2000</v>
      </c>
      <c r="C6892" s="6" t="n">
        <v>0.721536574074074</v>
      </c>
      <c r="D6892" s="4" t="n">
        <f aca="false">A6892+HOUR(C6892)/24+MIN(C6892)/(24*60)+SECOND(C6892)/(24*60*60)</f>
        <v>286.708845974473</v>
      </c>
      <c r="E6892" s="3" t="n">
        <v>29.4425502</v>
      </c>
      <c r="F6892" s="3" t="n">
        <v>-91.4038335</v>
      </c>
      <c r="G6892" s="7" t="n">
        <v>2.4</v>
      </c>
      <c r="H6892" s="7" t="n">
        <f aca="false">IF(G6892=0,"",G6892)</f>
        <v>2.4</v>
      </c>
      <c r="J6892" s="0" t="n">
        <v>-0.0693321080166419</v>
      </c>
    </row>
    <row r="6893" customFormat="false" ht="12.75" hidden="false" customHeight="false" outlineLevel="0" collapsed="false">
      <c r="A6893" s="0" t="n">
        <v>286</v>
      </c>
      <c r="B6893" s="5" t="n">
        <v>2000</v>
      </c>
      <c r="C6893" s="6" t="n">
        <v>0.721654861111111</v>
      </c>
      <c r="D6893" s="4" t="n">
        <f aca="false">A6893+HOUR(C6893)/24+MIN(C6893)/(24*60)+SECOND(C6893)/(24*60*60)</f>
        <v>286.708961797357</v>
      </c>
      <c r="E6893" s="3" t="n">
        <v>29.4426268</v>
      </c>
      <c r="F6893" s="3" t="n">
        <v>-91.4035983</v>
      </c>
      <c r="G6893" s="7" t="n">
        <v>2.3</v>
      </c>
      <c r="H6893" s="7" t="n">
        <f aca="false">IF(G6893=0,"",G6893)</f>
        <v>2.3</v>
      </c>
      <c r="J6893" s="0" t="n">
        <v>-0.0691810369844187</v>
      </c>
    </row>
    <row r="6894" customFormat="false" ht="12.75" hidden="false" customHeight="false" outlineLevel="0" collapsed="false">
      <c r="A6894" s="0" t="n">
        <v>286</v>
      </c>
      <c r="B6894" s="5" t="n">
        <v>2000</v>
      </c>
      <c r="C6894" s="6" t="n">
        <v>0.72183275462963</v>
      </c>
      <c r="D6894" s="4" t="n">
        <f aca="false">A6894+HOUR(C6894)/24+MIN(C6894)/(24*60)+SECOND(C6894)/(24*60*60)</f>
        <v>286.709135532005</v>
      </c>
      <c r="E6894" s="3" t="n">
        <v>29.4427635</v>
      </c>
      <c r="F6894" s="3" t="n">
        <v>-91.4032523</v>
      </c>
      <c r="G6894" s="7" t="n">
        <v>2.4</v>
      </c>
      <c r="H6894" s="7" t="n">
        <f aca="false">IF(G6894=0,"",G6894)</f>
        <v>2.4</v>
      </c>
      <c r="J6894" s="0" t="n">
        <v>-0.0689542788728842</v>
      </c>
    </row>
    <row r="6895" customFormat="false" ht="12.75" hidden="false" customHeight="false" outlineLevel="0" collapsed="false">
      <c r="A6895" s="0" t="n">
        <v>286</v>
      </c>
      <c r="B6895" s="5" t="n">
        <v>2000</v>
      </c>
      <c r="C6895" s="6" t="n">
        <v>0.721951041666667</v>
      </c>
      <c r="D6895" s="4" t="n">
        <f aca="false">A6895+HOUR(C6895)/24+MIN(C6895)/(24*60)+SECOND(C6895)/(24*60*60)</f>
        <v>286.709262928964</v>
      </c>
      <c r="E6895" s="3" t="n">
        <v>29.4428518</v>
      </c>
      <c r="F6895" s="3" t="n">
        <v>-91.4030192</v>
      </c>
      <c r="G6895" s="7" t="n">
        <v>2.3</v>
      </c>
      <c r="H6895" s="7" t="n">
        <f aca="false">IF(G6895=0,"",G6895)</f>
        <v>2.3</v>
      </c>
      <c r="J6895" s="0" t="n">
        <v>-0.0687878477357968</v>
      </c>
    </row>
    <row r="6896" customFormat="false" ht="12.75" hidden="false" customHeight="false" outlineLevel="0" collapsed="false">
      <c r="A6896" s="0" t="n">
        <v>286</v>
      </c>
      <c r="B6896" s="5" t="n">
        <v>2000</v>
      </c>
      <c r="C6896" s="6" t="n">
        <v>0.722010185185185</v>
      </c>
      <c r="D6896" s="4" t="n">
        <f aca="false">A6896+HOUR(C6896)/24+MIN(C6896)/(24*60)+SECOND(C6896)/(24*60*60)</f>
        <v>286.709320840406</v>
      </c>
      <c r="E6896" s="3" t="n">
        <v>29.442902</v>
      </c>
      <c r="F6896" s="3" t="n">
        <v>-91.4028778</v>
      </c>
      <c r="G6896" s="7" t="n">
        <v>2.2</v>
      </c>
      <c r="H6896" s="7" t="n">
        <f aca="false">IF(G6896=0,"",G6896)</f>
        <v>2.2</v>
      </c>
      <c r="J6896" s="0" t="n">
        <v>-0.0687121766913395</v>
      </c>
    </row>
    <row r="6897" customFormat="false" ht="12.75" hidden="false" customHeight="false" outlineLevel="0" collapsed="false">
      <c r="A6897" s="0" t="n">
        <v>286</v>
      </c>
      <c r="B6897" s="5" t="n">
        <v>2000</v>
      </c>
      <c r="C6897" s="6" t="n">
        <v>0.72212962962963</v>
      </c>
      <c r="D6897" s="4" t="n">
        <f aca="false">A6897+HOUR(C6897)/24+MIN(C6897)/(24*60)+SECOND(C6897)/(24*60*60)</f>
        <v>286.709436664095</v>
      </c>
      <c r="E6897" s="3" t="n">
        <v>29.4429833</v>
      </c>
      <c r="F6897" s="3" t="n">
        <v>-91.4026415</v>
      </c>
      <c r="G6897" s="7" t="n">
        <v>2.3</v>
      </c>
      <c r="H6897" s="7" t="n">
        <f aca="false">IF(G6897=0,"",G6897)</f>
        <v>2.3</v>
      </c>
      <c r="J6897" s="0" t="n">
        <v>-0.0685606430233772</v>
      </c>
    </row>
    <row r="6898" customFormat="false" ht="12.75" hidden="false" customHeight="false" outlineLevel="0" collapsed="false">
      <c r="A6898" s="0" t="n">
        <v>286</v>
      </c>
      <c r="B6898" s="5" t="n">
        <v>2000</v>
      </c>
      <c r="C6898" s="6" t="n">
        <v>0.722247916666667</v>
      </c>
      <c r="D6898" s="4" t="n">
        <f aca="false">A6898+HOUR(C6898)/24+MIN(C6898)/(24*60)+SECOND(C6898)/(24*60*60)</f>
        <v>286.708858042535</v>
      </c>
      <c r="E6898" s="3" t="n">
        <v>29.4430628</v>
      </c>
      <c r="F6898" s="3" t="n">
        <v>-91.4024048</v>
      </c>
      <c r="G6898" s="7" t="n">
        <v>2.3</v>
      </c>
      <c r="H6898" s="7" t="n">
        <f aca="false">IF(G6898=0,"",G6898)</f>
        <v>2.3</v>
      </c>
      <c r="J6898" s="0" t="n">
        <v>-0.0693164567388497</v>
      </c>
    </row>
    <row r="6899" customFormat="false" ht="12.75" hidden="false" customHeight="false" outlineLevel="0" collapsed="false">
      <c r="A6899" s="0" t="n">
        <v>286</v>
      </c>
      <c r="B6899" s="5" t="n">
        <v>2000</v>
      </c>
      <c r="C6899" s="6" t="n">
        <v>0.722366782407407</v>
      </c>
      <c r="D6899" s="4" t="n">
        <f aca="false">A6899+HOUR(C6899)/24+MIN(C6899)/(24*60)+SECOND(C6899)/(24*60*60)</f>
        <v>286.708973865821</v>
      </c>
      <c r="E6899" s="3" t="n">
        <v>29.4431405</v>
      </c>
      <c r="F6899" s="3" t="n">
        <v>-91.4021663</v>
      </c>
      <c r="G6899" s="7" t="n">
        <v>2.3</v>
      </c>
      <c r="H6899" s="7" t="n">
        <f aca="false">IF(G6899=0,"",G6899)</f>
        <v>2.3</v>
      </c>
      <c r="J6899" s="0" t="n">
        <v>-0.0691652468341506</v>
      </c>
    </row>
    <row r="6900" customFormat="false" ht="12.75" hidden="false" customHeight="false" outlineLevel="0" collapsed="false">
      <c r="A6900" s="0" t="n">
        <v>286</v>
      </c>
      <c r="B6900" s="5" t="n">
        <v>2000</v>
      </c>
      <c r="C6900" s="6" t="n">
        <v>0.722485069444444</v>
      </c>
      <c r="D6900" s="4" t="n">
        <f aca="false">A6900+HOUR(C6900)/24+MIN(C6900)/(24*60)+SECOND(C6900)/(24*60*60)</f>
        <v>286.70910126278</v>
      </c>
      <c r="E6900" s="3" t="n">
        <v>29.4432345</v>
      </c>
      <c r="F6900" s="3" t="n">
        <v>-91.4019083</v>
      </c>
      <c r="G6900" s="7" t="n">
        <v>2.1</v>
      </c>
      <c r="H6900" s="7" t="n">
        <f aca="false">IF(G6900=0,"",G6900)</f>
        <v>2.1</v>
      </c>
      <c r="J6900" s="0" t="n">
        <v>-0.0689989399370339</v>
      </c>
    </row>
    <row r="6901" customFormat="false" ht="12.75" hidden="false" customHeight="false" outlineLevel="0" collapsed="false">
      <c r="A6901" s="0" t="n">
        <v>286</v>
      </c>
      <c r="B6901" s="5" t="n">
        <v>2000</v>
      </c>
      <c r="C6901" s="6" t="n">
        <v>0.722604513888889</v>
      </c>
      <c r="D6901" s="4" t="n">
        <f aca="false">A6901+HOUR(C6901)/24+MIN(C6901)/(24*60)+SECOND(C6901)/(24*60*60)</f>
        <v>286.709217086468</v>
      </c>
      <c r="E6901" s="3" t="n">
        <v>29.4433305</v>
      </c>
      <c r="F6901" s="3" t="n">
        <v>-91.4016778</v>
      </c>
      <c r="G6901" s="7" t="n">
        <v>2.2</v>
      </c>
      <c r="H6901" s="7" t="n">
        <f aca="false">IF(G6901=0,"",G6901)</f>
        <v>2.2</v>
      </c>
      <c r="J6901" s="0" t="n">
        <v>-0.068847690622025</v>
      </c>
    </row>
    <row r="6902" customFormat="false" ht="12.75" hidden="false" customHeight="false" outlineLevel="0" collapsed="false">
      <c r="A6902" s="0" t="n">
        <v>286</v>
      </c>
      <c r="B6902" s="5" t="n">
        <v>2000</v>
      </c>
      <c r="C6902" s="6" t="n">
        <v>0.722722800925926</v>
      </c>
      <c r="D6902" s="4" t="n">
        <f aca="false">A6902+HOUR(C6902)/24+MIN(C6902)/(24*60)+SECOND(C6902)/(24*60*60)</f>
        <v>286.709332909352</v>
      </c>
      <c r="E6902" s="3" t="n">
        <v>29.4434287</v>
      </c>
      <c r="F6902" s="3" t="n">
        <v>-91.4014485</v>
      </c>
      <c r="G6902" s="7" t="n">
        <v>2.3</v>
      </c>
      <c r="H6902" s="7" t="n">
        <f aca="false">IF(G6902=0,"",G6902)</f>
        <v>2.3</v>
      </c>
      <c r="J6902" s="0" t="n">
        <v>-0.0686963603212034</v>
      </c>
    </row>
    <row r="6903" customFormat="false" ht="12.75" hidden="false" customHeight="false" outlineLevel="0" collapsed="false">
      <c r="A6903" s="0" t="n">
        <v>286</v>
      </c>
      <c r="B6903" s="5" t="n">
        <v>2000</v>
      </c>
      <c r="C6903" s="6" t="n">
        <v>0.722841666666667</v>
      </c>
      <c r="D6903" s="4" t="n">
        <f aca="false">A6903+HOUR(C6903)/24+MIN(C6903)/(24*60)+SECOND(C6903)/(24*60*60)</f>
        <v>286.709460306713</v>
      </c>
      <c r="E6903" s="3" t="n">
        <v>29.4435287</v>
      </c>
      <c r="F6903" s="3" t="n">
        <v>-91.40122</v>
      </c>
      <c r="G6903" s="7" t="n">
        <v>2.2</v>
      </c>
      <c r="H6903" s="7" t="n">
        <f aca="false">IF(G6903=0,"",G6903)</f>
        <v>2.2</v>
      </c>
      <c r="J6903" s="0" t="n">
        <v>-0.0685297772037167</v>
      </c>
    </row>
    <row r="6904" customFormat="false" ht="12.75" hidden="false" customHeight="false" outlineLevel="0" collapsed="false">
      <c r="A6904" s="0" t="n">
        <v>286</v>
      </c>
      <c r="B6904" s="5" t="n">
        <v>2000</v>
      </c>
      <c r="C6904" s="6" t="n">
        <v>0.722959953703704</v>
      </c>
      <c r="D6904" s="4" t="n">
        <f aca="false">A6904+HOUR(C6904)/24+MIN(C6904)/(24*60)+SECOND(C6904)/(24*60*60)</f>
        <v>286.708881685153</v>
      </c>
      <c r="E6904" s="3" t="n">
        <v>29.4436407</v>
      </c>
      <c r="F6904" s="3" t="n">
        <v>-91.4009687</v>
      </c>
      <c r="G6904" s="7" t="n">
        <v>2.3</v>
      </c>
      <c r="H6904" s="7" t="n">
        <f aca="false">IF(G6904=0,"",G6904)</f>
        <v>2.3</v>
      </c>
      <c r="J6904" s="0" t="n">
        <v>-0.0692855429175931</v>
      </c>
    </row>
    <row r="6905" customFormat="false" ht="12.75" hidden="false" customHeight="false" outlineLevel="0" collapsed="false">
      <c r="A6905" s="0" t="n">
        <v>286</v>
      </c>
      <c r="B6905" s="5" t="n">
        <v>2000</v>
      </c>
      <c r="C6905" s="6" t="n">
        <v>0.723079398148148</v>
      </c>
      <c r="D6905" s="4" t="n">
        <f aca="false">A6905+HOUR(C6905)/24+MIN(C6905)/(24*60)+SECOND(C6905)/(24*60*60)</f>
        <v>286.708997508841</v>
      </c>
      <c r="E6905" s="3" t="n">
        <v>29.4437492</v>
      </c>
      <c r="F6905" s="3" t="n">
        <v>-91.4007442</v>
      </c>
      <c r="G6905" s="7" t="n">
        <v>2.2</v>
      </c>
      <c r="H6905" s="7" t="n">
        <f aca="false">IF(G6905=0,"",G6905)</f>
        <v>2.2</v>
      </c>
      <c r="J6905" s="0" t="n">
        <v>-0.0691344469769267</v>
      </c>
    </row>
    <row r="6906" customFormat="false" ht="12.75" hidden="false" customHeight="false" outlineLevel="0" collapsed="false">
      <c r="A6906" s="0" t="n">
        <v>286</v>
      </c>
      <c r="B6906" s="5" t="n">
        <v>2000</v>
      </c>
      <c r="C6906" s="6" t="n">
        <v>0.723197685185185</v>
      </c>
      <c r="D6906" s="4" t="n">
        <f aca="false">A6906+HOUR(C6906)/24+MIN(C6906)/(24*60)+SECOND(C6906)/(24*60*60)</f>
        <v>286.709113331726</v>
      </c>
      <c r="E6906" s="3" t="n">
        <v>29.4438648</v>
      </c>
      <c r="F6906" s="3" t="n">
        <v>-91.4005237</v>
      </c>
      <c r="G6906" s="7" t="n">
        <v>2.5</v>
      </c>
      <c r="H6906" s="7" t="n">
        <f aca="false">IF(G6906=0,"",G6906)</f>
        <v>2.5</v>
      </c>
      <c r="J6906" s="0" t="n">
        <v>-0.0689832701919837</v>
      </c>
    </row>
    <row r="6907" customFormat="false" ht="12.75" hidden="false" customHeight="false" outlineLevel="0" collapsed="false">
      <c r="A6907" s="0" t="n">
        <v>286</v>
      </c>
      <c r="B6907" s="5" t="n">
        <v>2000</v>
      </c>
      <c r="C6907" s="6" t="n">
        <v>0.723315972222222</v>
      </c>
      <c r="D6907" s="4" t="n">
        <f aca="false">A6907+HOUR(C6907)/24+MIN(C6907)/(24*60)+SECOND(C6907)/(24*60*60)</f>
        <v>286.709240728684</v>
      </c>
      <c r="E6907" s="3" t="n">
        <v>29.4439823</v>
      </c>
      <c r="F6907" s="3" t="n">
        <v>-91.4003047</v>
      </c>
      <c r="G6907" s="7" t="n">
        <v>2.3</v>
      </c>
      <c r="H6907" s="7" t="n">
        <f aca="false">IF(G6907=0,"",G6907)</f>
        <v>2.3</v>
      </c>
      <c r="J6907" s="0" t="n">
        <v>-0.0688318818334043</v>
      </c>
    </row>
    <row r="6908" customFormat="false" ht="12.75" hidden="false" customHeight="false" outlineLevel="0" collapsed="false">
      <c r="A6908" s="0" t="n">
        <v>286</v>
      </c>
      <c r="B6908" s="5" t="n">
        <v>2000</v>
      </c>
      <c r="C6908" s="6" t="n">
        <v>0.723434837962963</v>
      </c>
      <c r="D6908" s="4" t="n">
        <f aca="false">A6908+HOUR(C6908)/24+MIN(C6908)/(24*60)+SECOND(C6908)/(24*60*60)</f>
        <v>286.709356551971</v>
      </c>
      <c r="E6908" s="3" t="n">
        <v>29.4441168</v>
      </c>
      <c r="F6908" s="3" t="n">
        <v>-91.4000643</v>
      </c>
      <c r="G6908" s="7" t="n">
        <v>2.3</v>
      </c>
      <c r="H6908" s="7" t="n">
        <f aca="false">IF(G6908=0,"",G6908)</f>
        <v>2.3</v>
      </c>
      <c r="J6908" s="0" t="n">
        <v>-0.0686653785854207</v>
      </c>
    </row>
    <row r="6909" customFormat="false" ht="12.75" hidden="false" customHeight="false" outlineLevel="0" collapsed="false">
      <c r="A6909" s="0" t="n">
        <v>286</v>
      </c>
      <c r="B6909" s="5" t="n">
        <v>2000</v>
      </c>
      <c r="C6909" s="6" t="n">
        <v>0.723553009259259</v>
      </c>
      <c r="D6909" s="4" t="n">
        <f aca="false">A6909+HOUR(C6909)/24+MIN(C6909)/(24*60)+SECOND(C6909)/(24*60*60)</f>
        <v>286.709472374775</v>
      </c>
      <c r="E6909" s="3" t="n">
        <v>29.444242</v>
      </c>
      <c r="F6909" s="3" t="n">
        <v>-91.399849</v>
      </c>
      <c r="G6909" s="7" t="n">
        <v>2.3</v>
      </c>
      <c r="H6909" s="7" t="n">
        <f aca="false">IF(G6909=0,"",G6909)</f>
        <v>2.3</v>
      </c>
      <c r="J6909" s="0" t="n">
        <v>-0.0685139506248589</v>
      </c>
    </row>
    <row r="6910" customFormat="false" ht="12.75" hidden="false" customHeight="false" outlineLevel="0" collapsed="false">
      <c r="A6910" s="0" t="n">
        <v>286</v>
      </c>
      <c r="B6910" s="5" t="n">
        <v>2000</v>
      </c>
      <c r="C6910" s="6" t="n">
        <v>0.723672569444445</v>
      </c>
      <c r="D6910" s="4" t="n">
        <f aca="false">A6910+HOUR(C6910)/24+MIN(C6910)/(24*60)+SECOND(C6910)/(24*60*60)</f>
        <v>286.708893754099</v>
      </c>
      <c r="E6910" s="3" t="n">
        <v>29.4443657</v>
      </c>
      <c r="F6910" s="3" t="n">
        <v>-91.3996313</v>
      </c>
      <c r="G6910" s="7" t="n">
        <v>2.3</v>
      </c>
      <c r="H6910" s="7" t="n">
        <f aca="false">IF(G6910=0,"",G6910)</f>
        <v>2.3</v>
      </c>
      <c r="J6910" s="0" t="n">
        <v>-0.0692697586072686</v>
      </c>
    </row>
    <row r="6911" customFormat="false" ht="12.75" hidden="false" customHeight="false" outlineLevel="0" collapsed="false">
      <c r="A6911" s="0" t="n">
        <v>286</v>
      </c>
      <c r="B6911" s="5" t="n">
        <v>2000</v>
      </c>
      <c r="C6911" s="6" t="n">
        <v>0.723790856481481</v>
      </c>
      <c r="D6911" s="4" t="n">
        <f aca="false">A6911+HOUR(C6911)/24+MIN(C6911)/(24*60)+SECOND(C6911)/(24*60*60)</f>
        <v>286.709021151058</v>
      </c>
      <c r="E6911" s="3" t="n">
        <v>29.4444858</v>
      </c>
      <c r="F6911" s="3" t="n">
        <v>-91.3994078</v>
      </c>
      <c r="G6911" s="7" t="n">
        <v>2.3</v>
      </c>
      <c r="H6911" s="7" t="n">
        <f aca="false">IF(G6911=0,"",G6911)</f>
        <v>2.3</v>
      </c>
      <c r="J6911" s="0" t="n">
        <v>-0.0691035132326948</v>
      </c>
    </row>
    <row r="6912" customFormat="false" ht="12.75" hidden="false" customHeight="false" outlineLevel="0" collapsed="false">
      <c r="A6912" s="0" t="n">
        <v>286</v>
      </c>
      <c r="B6912" s="5" t="n">
        <v>2000</v>
      </c>
      <c r="C6912" s="6" t="n">
        <v>0.723909722222222</v>
      </c>
      <c r="D6912" s="4" t="n">
        <f aca="false">A6912+HOUR(C6912)/24+MIN(C6912)/(24*60)+SECOND(C6912)/(24*60*60)</f>
        <v>286.709136974344</v>
      </c>
      <c r="E6912" s="3" t="n">
        <v>29.4446148</v>
      </c>
      <c r="F6912" s="3" t="n">
        <v>-91.3991617</v>
      </c>
      <c r="G6912" s="7" t="n">
        <v>2.2</v>
      </c>
      <c r="H6912" s="7" t="n">
        <f aca="false">IF(G6912=0,"",G6912)</f>
        <v>2.2</v>
      </c>
      <c r="J6912" s="0" t="n">
        <v>-0.0689523198927018</v>
      </c>
    </row>
    <row r="6913" customFormat="false" ht="12.75" hidden="false" customHeight="false" outlineLevel="0" collapsed="false">
      <c r="A6913" s="0" t="n">
        <v>286</v>
      </c>
      <c r="B6913" s="5" t="n">
        <v>2000</v>
      </c>
      <c r="C6913" s="6" t="n">
        <v>0.724027893518519</v>
      </c>
      <c r="D6913" s="4" t="n">
        <f aca="false">A6913+HOUR(C6913)/24+MIN(C6913)/(24*60)+SECOND(C6913)/(24*60*60)</f>
        <v>286.709252797148</v>
      </c>
      <c r="E6913" s="3" t="n">
        <v>29.4447308</v>
      </c>
      <c r="F6913" s="3" t="n">
        <v>-91.3989373</v>
      </c>
      <c r="G6913" s="7" t="n">
        <v>2.2</v>
      </c>
      <c r="H6913" s="7" t="n">
        <f aca="false">IF(G6913=0,"",G6913)</f>
        <v>2.2</v>
      </c>
      <c r="J6913" s="0" t="n">
        <v>-0.068801045618522</v>
      </c>
    </row>
    <row r="6914" customFormat="false" ht="12.75" hidden="false" customHeight="false" outlineLevel="0" collapsed="false">
      <c r="A6914" s="0" t="n">
        <v>286</v>
      </c>
      <c r="B6914" s="5" t="n">
        <v>2000</v>
      </c>
      <c r="C6914" s="6" t="n">
        <v>0.724147453703704</v>
      </c>
      <c r="D6914" s="4" t="n">
        <f aca="false">A6914+HOUR(C6914)/24+MIN(C6914)/(24*60)+SECOND(C6914)/(24*60*60)</f>
        <v>286.709368620917</v>
      </c>
      <c r="E6914" s="3" t="n">
        <v>29.4448555</v>
      </c>
      <c r="F6914" s="3" t="n">
        <v>-91.3987187</v>
      </c>
      <c r="G6914" s="7" t="n">
        <v>2.2</v>
      </c>
      <c r="H6914" s="7" t="n">
        <f aca="false">IF(G6914=0,"",G6914)</f>
        <v>2.2</v>
      </c>
      <c r="J6914" s="0" t="n">
        <v>-0.0686496903355202</v>
      </c>
    </row>
    <row r="6915" customFormat="false" ht="12.75" hidden="false" customHeight="false" outlineLevel="0" collapsed="false">
      <c r="A6915" s="0" t="n">
        <v>286</v>
      </c>
      <c r="B6915" s="5" t="n">
        <v>2000</v>
      </c>
      <c r="C6915" s="6" t="n">
        <v>0.724265625</v>
      </c>
      <c r="D6915" s="4" t="n">
        <f aca="false">A6915+HOUR(C6915)/24+MIN(C6915)/(24*60)+SECOND(C6915)/(24*60*60)</f>
        <v>286.709496017795</v>
      </c>
      <c r="E6915" s="3" t="n">
        <v>29.4449837</v>
      </c>
      <c r="F6915" s="3" t="n">
        <v>-91.398501</v>
      </c>
      <c r="G6915" s="7" t="n">
        <v>2.2</v>
      </c>
      <c r="H6915" s="7" t="n">
        <f aca="false">IF(G6915=0,"",G6915)</f>
        <v>2.2</v>
      </c>
      <c r="J6915" s="0" t="n">
        <v>-0.0684830797067385</v>
      </c>
    </row>
    <row r="6916" customFormat="false" ht="12.75" hidden="false" customHeight="false" outlineLevel="0" collapsed="false">
      <c r="A6916" s="0" t="n">
        <v>286</v>
      </c>
      <c r="B6916" s="5" t="n">
        <v>2000</v>
      </c>
      <c r="C6916" s="6" t="n">
        <v>0.724324768518519</v>
      </c>
      <c r="D6916" s="4" t="n">
        <f aca="false">A6916+HOUR(C6916)/24+MIN(C6916)/(24*60)+SECOND(C6916)/(24*60*60)</f>
        <v>286.708859484793</v>
      </c>
      <c r="E6916" s="3" t="n">
        <v>29.4450613</v>
      </c>
      <c r="F6916" s="3" t="n">
        <v>-91.3983715</v>
      </c>
      <c r="G6916" s="7" t="n">
        <v>2.1</v>
      </c>
      <c r="H6916" s="7" t="n">
        <f aca="false">IF(G6916=0,"",G6916)</f>
        <v>2.1</v>
      </c>
      <c r="J6916" s="0" t="n">
        <v>-0.0693145002681628</v>
      </c>
    </row>
    <row r="6917" customFormat="false" ht="12.75" hidden="false" customHeight="false" outlineLevel="0" collapsed="false">
      <c r="A6917" s="0" t="n">
        <v>286</v>
      </c>
      <c r="B6917" s="5" t="n">
        <v>2000</v>
      </c>
      <c r="C6917" s="6" t="n">
        <v>0.724443634259259</v>
      </c>
      <c r="D6917" s="4" t="n">
        <f aca="false">A6917+HOUR(C6917)/24+MIN(C6917)/(24*60)+SECOND(C6917)/(24*60*60)</f>
        <v>286.708975308079</v>
      </c>
      <c r="E6917" s="3" t="n">
        <v>29.4451937</v>
      </c>
      <c r="F6917" s="3" t="n">
        <v>-91.3981573</v>
      </c>
      <c r="G6917" s="7" t="n">
        <v>2.1</v>
      </c>
      <c r="H6917" s="7" t="n">
        <f aca="false">IF(G6917=0,"",G6917)</f>
        <v>2.1</v>
      </c>
      <c r="J6917" s="0" t="n">
        <v>-0.0691634198176144</v>
      </c>
    </row>
    <row r="6918" customFormat="false" ht="12.75" hidden="false" customHeight="false" outlineLevel="0" collapsed="false">
      <c r="A6918" s="0" t="n">
        <v>286</v>
      </c>
      <c r="B6918" s="5" t="n">
        <v>2000</v>
      </c>
      <c r="C6918" s="6" t="n">
        <v>0.724561921296296</v>
      </c>
      <c r="D6918" s="4" t="n">
        <f aca="false">A6918+HOUR(C6918)/24+MIN(C6918)/(24*60)+SECOND(C6918)/(24*60*60)</f>
        <v>286.709091130964</v>
      </c>
      <c r="E6918" s="3" t="n">
        <v>29.4453297</v>
      </c>
      <c r="F6918" s="3" t="n">
        <v>-91.3979463</v>
      </c>
      <c r="G6918" s="7" t="n">
        <v>2.1</v>
      </c>
      <c r="H6918" s="7" t="n">
        <f aca="false">IF(G6918=0,"",G6918)</f>
        <v>2.1</v>
      </c>
      <c r="J6918" s="0" t="n">
        <v>-0.0690122585370977</v>
      </c>
    </row>
    <row r="6919" customFormat="false" ht="12.75" hidden="false" customHeight="false" outlineLevel="0" collapsed="false">
      <c r="A6919" s="0" t="n">
        <v>286</v>
      </c>
      <c r="B6919" s="5" t="n">
        <v>2000</v>
      </c>
      <c r="C6919" s="6" t="n">
        <v>0.724681481481481</v>
      </c>
      <c r="D6919" s="4" t="n">
        <f aca="false">A6919+HOUR(C6919)/24+MIN(C6919)/(24*60)+SECOND(C6919)/(24*60*60)</f>
        <v>286.709206954733</v>
      </c>
      <c r="E6919" s="3" t="n">
        <v>29.4454695</v>
      </c>
      <c r="F6919" s="3" t="n">
        <v>-91.3977378</v>
      </c>
      <c r="G6919" s="7" t="n">
        <v>2.1</v>
      </c>
      <c r="H6919" s="7" t="n">
        <f aca="false">IF(G6919=0,"",G6919)</f>
        <v>2.1</v>
      </c>
      <c r="J6919" s="0" t="n">
        <v>-0.0688608857106604</v>
      </c>
    </row>
    <row r="6920" customFormat="false" ht="12.75" hidden="false" customHeight="false" outlineLevel="0" collapsed="false">
      <c r="A6920" s="0" t="n">
        <v>286</v>
      </c>
      <c r="B6920" s="5" t="n">
        <v>2000</v>
      </c>
      <c r="C6920" s="6" t="n">
        <v>0.724799652777778</v>
      </c>
      <c r="D6920" s="4" t="n">
        <f aca="false">A6920+HOUR(C6920)/24+MIN(C6920)/(24*60)+SECOND(C6920)/(24*60*60)</f>
        <v>286.709334351611</v>
      </c>
      <c r="E6920" s="3" t="n">
        <v>29.4456242</v>
      </c>
      <c r="F6920" s="3" t="n">
        <v>-91.39751</v>
      </c>
      <c r="G6920" s="7" t="n">
        <v>2.1</v>
      </c>
      <c r="H6920" s="7" t="n">
        <f aca="false">IF(G6920=0,"",G6920)</f>
        <v>2.1</v>
      </c>
      <c r="J6920" s="0" t="n">
        <v>-0.0686943995525088</v>
      </c>
    </row>
    <row r="6921" customFormat="false" ht="12.75" hidden="false" customHeight="false" outlineLevel="0" collapsed="false">
      <c r="A6921" s="0" t="n">
        <v>286</v>
      </c>
      <c r="B6921" s="5" t="n">
        <v>2000</v>
      </c>
      <c r="C6921" s="6" t="n">
        <v>0.724918518518519</v>
      </c>
      <c r="D6921" s="4" t="n">
        <f aca="false">A6921+HOUR(C6921)/24+MIN(C6921)/(24*60)+SECOND(C6921)/(24*60*60)</f>
        <v>286.709450174897</v>
      </c>
      <c r="E6921" s="3" t="n">
        <v>29.4457667</v>
      </c>
      <c r="F6921" s="3" t="n">
        <v>-91.3973033</v>
      </c>
      <c r="G6921" s="7" t="n">
        <v>2.1</v>
      </c>
      <c r="H6921" s="7" t="n">
        <f aca="false">IF(G6921=0,"",G6921)</f>
        <v>2.1</v>
      </c>
      <c r="J6921" s="0" t="n">
        <v>-0.0685429871407438</v>
      </c>
    </row>
    <row r="6922" customFormat="false" ht="12.75" hidden="false" customHeight="false" outlineLevel="0" collapsed="false">
      <c r="A6922" s="0" t="n">
        <v>286</v>
      </c>
      <c r="B6922" s="5" t="n">
        <v>2000</v>
      </c>
      <c r="C6922" s="6" t="n">
        <v>0.725036805555556</v>
      </c>
      <c r="D6922" s="4" t="n">
        <f aca="false">A6922+HOUR(C6922)/24+MIN(C6922)/(24*60)+SECOND(C6922)/(24*60*60)</f>
        <v>286.708871553337</v>
      </c>
      <c r="E6922" s="3" t="n">
        <v>29.4459125</v>
      </c>
      <c r="F6922" s="3" t="n">
        <v>-91.3971008</v>
      </c>
      <c r="G6922" s="7" t="n">
        <v>2.1</v>
      </c>
      <c r="H6922" s="7" t="n">
        <f aca="false">IF(G6922=0,"",G6922)</f>
        <v>2.1</v>
      </c>
      <c r="J6922" s="0" t="n">
        <v>-0.069298717575739</v>
      </c>
    </row>
    <row r="6923" customFormat="false" ht="12.75" hidden="false" customHeight="false" outlineLevel="0" collapsed="false">
      <c r="A6923" s="0" t="n">
        <v>286</v>
      </c>
      <c r="B6923" s="5" t="n">
        <v>2000</v>
      </c>
      <c r="C6923" s="6" t="n">
        <v>0.725155671296296</v>
      </c>
      <c r="D6923" s="4" t="n">
        <f aca="false">A6923+HOUR(C6923)/24+MIN(C6923)/(24*60)+SECOND(C6923)/(24*60*60)</f>
        <v>286.708987376624</v>
      </c>
      <c r="E6923" s="3" t="n">
        <v>29.446069</v>
      </c>
      <c r="F6923" s="3" t="n">
        <v>-91.3969087</v>
      </c>
      <c r="G6923" s="7" t="n">
        <v>2.1</v>
      </c>
      <c r="H6923" s="7" t="n">
        <f aca="false">IF(G6923=0,"",G6923)</f>
        <v>2.1</v>
      </c>
      <c r="J6923" s="0" t="n">
        <v>-0.0691476286827186</v>
      </c>
    </row>
    <row r="6924" customFormat="false" ht="12.75" hidden="false" customHeight="false" outlineLevel="0" collapsed="false">
      <c r="A6924" s="0" t="n">
        <v>286</v>
      </c>
      <c r="B6924" s="5" t="n">
        <v>2000</v>
      </c>
      <c r="C6924" s="6" t="n">
        <v>0.725274537037037</v>
      </c>
      <c r="D6924" s="4" t="n">
        <f aca="false">A6924+HOUR(C6924)/24+MIN(C6924)/(24*60)+SECOND(C6924)/(24*60*60)</f>
        <v>286.709114773984</v>
      </c>
      <c r="E6924" s="3" t="n">
        <v>29.4462548</v>
      </c>
      <c r="F6924" s="3" t="n">
        <v>-91.3967115</v>
      </c>
      <c r="G6924" s="7" t="n">
        <v>2.1</v>
      </c>
      <c r="H6924" s="7" t="n">
        <f aca="false">IF(G6924=0,"",G6924)</f>
        <v>2.1</v>
      </c>
      <c r="J6924" s="0" t="n">
        <v>-0.0689813114127653</v>
      </c>
    </row>
    <row r="6925" customFormat="false" ht="12.75" hidden="false" customHeight="false" outlineLevel="0" collapsed="false">
      <c r="A6925" s="0" t="n">
        <v>286</v>
      </c>
      <c r="B6925" s="5" t="n">
        <v>2000</v>
      </c>
      <c r="C6925" s="6" t="n">
        <v>0.725393402777778</v>
      </c>
      <c r="D6925" s="4" t="n">
        <f aca="false">A6925+HOUR(C6925)/24+MIN(C6925)/(24*60)+SECOND(C6925)/(24*60*60)</f>
        <v>286.70923059727</v>
      </c>
      <c r="E6925" s="3" t="n">
        <v>29.446439</v>
      </c>
      <c r="F6925" s="3" t="n">
        <v>-91.3965508</v>
      </c>
      <c r="G6925" s="7" t="n">
        <v>2.1</v>
      </c>
      <c r="H6925" s="7" t="n">
        <f aca="false">IF(G6925=0,"",G6925)</f>
        <v>2.1</v>
      </c>
      <c r="J6925" s="0" t="n">
        <v>-0.0688300526602485</v>
      </c>
    </row>
    <row r="6926" customFormat="false" ht="12.75" hidden="false" customHeight="false" outlineLevel="0" collapsed="false">
      <c r="A6926" s="0" t="n">
        <v>286</v>
      </c>
      <c r="B6926" s="5" t="n">
        <v>2000</v>
      </c>
      <c r="C6926" s="6" t="n">
        <v>0.725511689814815</v>
      </c>
      <c r="D6926" s="4" t="n">
        <f aca="false">A6926+HOUR(C6926)/24+MIN(C6926)/(24*60)+SECOND(C6926)/(24*60*60)</f>
        <v>286.709346420155</v>
      </c>
      <c r="E6926" s="3" t="n">
        <v>29.4466358</v>
      </c>
      <c r="F6926" s="3" t="n">
        <v>-91.396408</v>
      </c>
      <c r="G6926" s="7" t="n">
        <v>2.1</v>
      </c>
      <c r="H6926" s="7" t="n">
        <f aca="false">IF(G6926=0,"",G6926)</f>
        <v>2.1</v>
      </c>
      <c r="J6926" s="0" t="n">
        <v>-0.068678712913218</v>
      </c>
    </row>
    <row r="6927" customFormat="false" ht="12.75" hidden="false" customHeight="false" outlineLevel="0" collapsed="false">
      <c r="A6927" s="0" t="n">
        <v>286</v>
      </c>
      <c r="B6927" s="5" t="n">
        <v>2000</v>
      </c>
      <c r="C6927" s="6" t="n">
        <v>0.725629861111111</v>
      </c>
      <c r="D6927" s="4" t="n">
        <f aca="false">A6927+HOUR(C6927)/24+MIN(C6927)/(24*60)+SECOND(C6927)/(24*60*60)</f>
        <v>286.709462242959</v>
      </c>
      <c r="E6927" s="3" t="n">
        <v>29.4468385</v>
      </c>
      <c r="F6927" s="3" t="n">
        <v>-91.396277</v>
      </c>
      <c r="G6927" s="7" t="n">
        <v>2.1</v>
      </c>
      <c r="H6927" s="7" t="n">
        <f aca="false">IF(G6927=0,"",G6927)</f>
        <v>2.1</v>
      </c>
      <c r="J6927" s="0" t="n">
        <v>-0.0685272920970385</v>
      </c>
    </row>
    <row r="6928" customFormat="false" ht="12.75" hidden="false" customHeight="false" outlineLevel="0" collapsed="false">
      <c r="A6928" s="0" t="n">
        <v>286</v>
      </c>
      <c r="B6928" s="5" t="n">
        <v>2000</v>
      </c>
      <c r="C6928" s="6" t="n">
        <v>0.725689699074074</v>
      </c>
      <c r="D6928" s="4" t="n">
        <f aca="false">A6928+HOUR(C6928)/24+MIN(C6928)/(24*60)+SECOND(C6928)/(24*60*60)</f>
        <v>286.708837284513</v>
      </c>
      <c r="E6928" s="3" t="n">
        <v>29.4469415</v>
      </c>
      <c r="F6928" s="3" t="n">
        <v>-91.3962137</v>
      </c>
      <c r="G6928" s="7" t="n">
        <v>2.1</v>
      </c>
      <c r="H6928" s="7" t="n">
        <f aca="false">IF(G6928=0,"",G6928)</f>
        <v>2.1</v>
      </c>
      <c r="J6928" s="0" t="n">
        <v>-0.0693434546507587</v>
      </c>
    </row>
    <row r="6929" customFormat="false" ht="12.75" hidden="false" customHeight="false" outlineLevel="0" collapsed="false">
      <c r="A6929" s="0" t="n">
        <v>286</v>
      </c>
      <c r="B6929" s="5" t="n">
        <v>2000</v>
      </c>
      <c r="C6929" s="6" t="n">
        <v>0.725808564814815</v>
      </c>
      <c r="D6929" s="4" t="n">
        <f aca="false">A6929+HOUR(C6929)/24+MIN(C6929)/(24*60)+SECOND(C6929)/(24*60*60)</f>
        <v>286.7089531078</v>
      </c>
      <c r="E6929" s="3" t="n">
        <v>29.4471732</v>
      </c>
      <c r="F6929" s="3" t="n">
        <v>-91.3960868</v>
      </c>
      <c r="G6929" s="7" t="n">
        <v>2.1</v>
      </c>
      <c r="H6929" s="7" t="n">
        <f aca="false">IF(G6929=0,"",G6929)</f>
        <v>2.1</v>
      </c>
      <c r="J6929" s="0" t="n">
        <v>-0.0691923896876594</v>
      </c>
    </row>
    <row r="6930" customFormat="false" ht="12.75" hidden="false" customHeight="false" outlineLevel="0" collapsed="false">
      <c r="A6930" s="0" t="n">
        <v>286</v>
      </c>
      <c r="B6930" s="5" t="n">
        <v>2000</v>
      </c>
      <c r="C6930" s="6" t="n">
        <v>0.725927430555556</v>
      </c>
      <c r="D6930" s="4" t="n">
        <f aca="false">A6930+HOUR(C6930)/24+MIN(C6930)/(24*60)+SECOND(C6930)/(24*60*60)</f>
        <v>286.709068931086</v>
      </c>
      <c r="E6930" s="3" t="n">
        <v>29.4473887</v>
      </c>
      <c r="F6930" s="3" t="n">
        <v>-91.395984</v>
      </c>
      <c r="G6930" s="7" t="n">
        <v>2.1</v>
      </c>
      <c r="H6930" s="7" t="n">
        <f aca="false">IF(G6930=0,"",G6930)</f>
        <v>2.1</v>
      </c>
      <c r="J6930" s="0" t="n">
        <v>-0.0690412439088261</v>
      </c>
    </row>
    <row r="6931" customFormat="false" ht="12.75" hidden="false" customHeight="false" outlineLevel="0" collapsed="false">
      <c r="A6931" s="0" t="n">
        <v>286</v>
      </c>
      <c r="B6931" s="5" t="n">
        <v>2000</v>
      </c>
      <c r="C6931" s="6" t="n">
        <v>0.726045717592593</v>
      </c>
      <c r="D6931" s="4" t="n">
        <f aca="false">A6931+HOUR(C6931)/24+MIN(C6931)/(24*60)+SECOND(C6931)/(24*60*60)</f>
        <v>286.709184753971</v>
      </c>
      <c r="E6931" s="3" t="n">
        <v>29.4476045</v>
      </c>
      <c r="F6931" s="3" t="n">
        <v>-91.3958847</v>
      </c>
      <c r="G6931" s="7" t="n">
        <v>2</v>
      </c>
      <c r="H6931" s="7" t="n">
        <f aca="false">IF(G6931=0,"",G6931)</f>
        <v>2</v>
      </c>
      <c r="J6931" s="0" t="n">
        <v>-0.0688898866117113</v>
      </c>
    </row>
    <row r="6932" customFormat="false" ht="12.75" hidden="false" customHeight="false" outlineLevel="0" collapsed="false">
      <c r="A6932" s="0" t="n">
        <v>286</v>
      </c>
      <c r="B6932" s="5" t="n">
        <v>2000</v>
      </c>
      <c r="C6932" s="6" t="n">
        <v>0.726164583333333</v>
      </c>
      <c r="D6932" s="4" t="n">
        <f aca="false">A6932+HOUR(C6932)/24+MIN(C6932)/(24*60)+SECOND(C6932)/(24*60*60)</f>
        <v>286.709312151331</v>
      </c>
      <c r="E6932" s="3" t="n">
        <v>29.4478218</v>
      </c>
      <c r="F6932" s="3" t="n">
        <v>-91.3957878</v>
      </c>
      <c r="G6932" s="7" t="n">
        <v>2.1</v>
      </c>
      <c r="H6932" s="7" t="n">
        <f aca="false">IF(G6932=0,"",G6932)</f>
        <v>2.1</v>
      </c>
      <c r="J6932" s="0" t="n">
        <v>-0.0687234175403738</v>
      </c>
    </row>
    <row r="6933" customFormat="false" ht="12.75" hidden="false" customHeight="false" outlineLevel="0" collapsed="false">
      <c r="A6933" s="0" t="n">
        <v>286</v>
      </c>
      <c r="B6933" s="5" t="n">
        <v>2000</v>
      </c>
      <c r="C6933" s="6" t="n">
        <v>0.726283449074074</v>
      </c>
      <c r="D6933" s="4" t="n">
        <f aca="false">A6933+HOUR(C6933)/24+MIN(C6933)/(24*60)+SECOND(C6933)/(24*60*60)</f>
        <v>286.709427974617</v>
      </c>
      <c r="E6933" s="3" t="n">
        <v>29.448061</v>
      </c>
      <c r="F6933" s="3" t="n">
        <v>-91.3956827</v>
      </c>
      <c r="G6933" s="7" t="n">
        <v>2.1</v>
      </c>
      <c r="H6933" s="7" t="n">
        <f aca="false">IF(G6933=0,"",G6933)</f>
        <v>2.1</v>
      </c>
      <c r="J6933" s="0" t="n">
        <v>-0.0685720206746627</v>
      </c>
    </row>
    <row r="6934" customFormat="false" ht="12.75" hidden="false" customHeight="false" outlineLevel="0" collapsed="false">
      <c r="A6934" s="0" t="n">
        <v>286</v>
      </c>
      <c r="B6934" s="5" t="n">
        <v>2000</v>
      </c>
      <c r="C6934" s="6" t="n">
        <v>0.72640162037037</v>
      </c>
      <c r="D6934" s="4" t="n">
        <f aca="false">A6934+HOUR(C6934)/24+MIN(C6934)/(24*60)+SECOND(C6934)/(24*60*60)</f>
        <v>286.708849352977</v>
      </c>
      <c r="E6934" s="3" t="n">
        <v>29.4482813</v>
      </c>
      <c r="F6934" s="3" t="n">
        <v>-91.3955972</v>
      </c>
      <c r="G6934" s="7" t="n">
        <v>2.1</v>
      </c>
      <c r="H6934" s="7" t="n">
        <f aca="false">IF(G6934=0,"",G6934)</f>
        <v>2.1</v>
      </c>
      <c r="J6934" s="0" t="n">
        <v>-0.0693276735759491</v>
      </c>
    </row>
    <row r="6935" customFormat="false" ht="12.75" hidden="false" customHeight="false" outlineLevel="0" collapsed="false">
      <c r="A6935" s="0" t="n">
        <v>286</v>
      </c>
      <c r="B6935" s="5" t="n">
        <v>2000</v>
      </c>
      <c r="C6935" s="6" t="n">
        <v>0.726520601851852</v>
      </c>
      <c r="D6935" s="4" t="n">
        <f aca="false">A6935+HOUR(C6935)/24+MIN(C6935)/(24*60)+SECOND(C6935)/(24*60*60)</f>
        <v>286.708965176344</v>
      </c>
      <c r="E6935" s="3" t="n">
        <v>29.4485037</v>
      </c>
      <c r="F6935" s="3" t="n">
        <v>-91.3955165</v>
      </c>
      <c r="G6935" s="7" t="n">
        <v>2.1</v>
      </c>
      <c r="H6935" s="7" t="n">
        <f aca="false">IF(G6935=0,"",G6935)</f>
        <v>2.1</v>
      </c>
      <c r="J6935" s="0" t="n">
        <v>-0.0691766001717988</v>
      </c>
    </row>
    <row r="6936" customFormat="false" ht="12.75" hidden="false" customHeight="false" outlineLevel="0" collapsed="false">
      <c r="A6936" s="0" t="n">
        <v>286</v>
      </c>
      <c r="B6936" s="5" t="n">
        <v>2000</v>
      </c>
      <c r="C6936" s="6" t="n">
        <v>0.726638773148148</v>
      </c>
      <c r="D6936" s="4" t="n">
        <f aca="false">A6936+HOUR(C6936)/24+MIN(C6936)/(24*60)+SECOND(C6936)/(24*60*60)</f>
        <v>286.709092573222</v>
      </c>
      <c r="E6936" s="3" t="n">
        <v>29.4487263</v>
      </c>
      <c r="F6936" s="3" t="n">
        <v>-91.3954398</v>
      </c>
      <c r="G6936" s="7" t="n">
        <v>2</v>
      </c>
      <c r="H6936" s="7" t="n">
        <f aca="false">IF(G6936=0,"",G6936)</f>
        <v>2</v>
      </c>
      <c r="J6936" s="0" t="n">
        <v>-0.0690102999588077</v>
      </c>
    </row>
    <row r="6937" customFormat="false" ht="12.75" hidden="false" customHeight="false" outlineLevel="0" collapsed="false">
      <c r="A6937" s="0" t="n">
        <v>286</v>
      </c>
      <c r="B6937" s="5" t="n">
        <v>2000</v>
      </c>
      <c r="C6937" s="6" t="n">
        <v>0.72669849537037</v>
      </c>
      <c r="D6937" s="4" t="n">
        <f aca="false">A6937+HOUR(C6937)/24+MIN(C6937)/(24*60)+SECOND(C6937)/(24*60*60)</f>
        <v>286.709150485066</v>
      </c>
      <c r="E6937" s="3" t="n">
        <v>29.4488598</v>
      </c>
      <c r="F6937" s="3" t="n">
        <v>-91.3953968</v>
      </c>
      <c r="G6937" s="7" t="n">
        <v>2.1</v>
      </c>
      <c r="H6937" s="7" t="n">
        <f aca="false">IF(G6937=0,"",G6937)</f>
        <v>2.1</v>
      </c>
      <c r="J6937" s="0" t="n">
        <v>-0.0689346884598702</v>
      </c>
    </row>
    <row r="6938" customFormat="false" ht="12.75" hidden="false" customHeight="false" outlineLevel="0" collapsed="false">
      <c r="A6938" s="0" t="n">
        <v>286</v>
      </c>
      <c r="B6938" s="5" t="n">
        <v>2000</v>
      </c>
      <c r="C6938" s="6" t="n">
        <v>0.726817476851852</v>
      </c>
      <c r="D6938" s="4" t="n">
        <f aca="false">A6938+HOUR(C6938)/24+MIN(C6938)/(24*60)+SECOND(C6938)/(24*60*60)</f>
        <v>286.709266308433</v>
      </c>
      <c r="E6938" s="3" t="n">
        <v>29.4490798</v>
      </c>
      <c r="F6938" s="3" t="n">
        <v>-91.3953223</v>
      </c>
      <c r="G6938" s="7" t="n">
        <v>2.1</v>
      </c>
      <c r="H6938" s="7" t="n">
        <f aca="false">IF(G6938=0,"",G6938)</f>
        <v>2.1</v>
      </c>
      <c r="J6938" s="0" t="n">
        <v>-0.0687834047455001</v>
      </c>
    </row>
    <row r="6939" customFormat="false" ht="12.75" hidden="false" customHeight="false" outlineLevel="0" collapsed="false">
      <c r="A6939" s="0" t="n">
        <v>286</v>
      </c>
      <c r="B6939" s="5" t="n">
        <v>2000</v>
      </c>
      <c r="C6939" s="6" t="n">
        <v>0.726935648148148</v>
      </c>
      <c r="D6939" s="4" t="n">
        <f aca="false">A6939+HOUR(C6939)/24+MIN(C6939)/(24*60)+SECOND(C6939)/(24*60*60)</f>
        <v>286.709382131237</v>
      </c>
      <c r="E6939" s="3" t="n">
        <v>29.4493003</v>
      </c>
      <c r="F6939" s="3" t="n">
        <v>-91.3952463</v>
      </c>
      <c r="G6939" s="7" t="n">
        <v>2.1</v>
      </c>
      <c r="H6939" s="7" t="n">
        <f aca="false">IF(G6939=0,"",G6939)</f>
        <v>2.1</v>
      </c>
      <c r="J6939" s="0" t="n">
        <v>-0.0686320400136069</v>
      </c>
    </row>
    <row r="6940" customFormat="false" ht="12.75" hidden="false" customHeight="false" outlineLevel="0" collapsed="false">
      <c r="A6940" s="0" t="n">
        <v>286</v>
      </c>
      <c r="B6940" s="5" t="n">
        <v>2000</v>
      </c>
      <c r="C6940" s="6" t="n">
        <v>0.727054513888889</v>
      </c>
      <c r="D6940" s="4" t="n">
        <f aca="false">A6940+HOUR(C6940)/24+MIN(C6940)/(24*60)+SECOND(C6940)/(24*60*60)</f>
        <v>286.709509528598</v>
      </c>
      <c r="E6940" s="3" t="n">
        <v>29.4495215</v>
      </c>
      <c r="F6940" s="3" t="n">
        <v>-91.3951693</v>
      </c>
      <c r="G6940" s="7" t="n">
        <v>2.1</v>
      </c>
      <c r="H6940" s="7" t="n">
        <f aca="false">IF(G6940=0,"",G6940)</f>
        <v>2.1</v>
      </c>
      <c r="J6940" s="0" t="n">
        <v>-0.0684654189793607</v>
      </c>
    </row>
    <row r="6941" customFormat="false" ht="12.75" hidden="false" customHeight="false" outlineLevel="0" collapsed="false">
      <c r="A6941" s="0" t="n">
        <v>286</v>
      </c>
      <c r="B6941" s="5" t="n">
        <v>2000</v>
      </c>
      <c r="C6941" s="6" t="n">
        <v>0.727172800925926</v>
      </c>
      <c r="D6941" s="4" t="n">
        <f aca="false">A6941+HOUR(C6941)/24+MIN(C6941)/(24*60)+SECOND(C6941)/(24*60*60)</f>
        <v>286.708930907038</v>
      </c>
      <c r="E6941" s="3" t="n">
        <v>29.4497635</v>
      </c>
      <c r="F6941" s="3" t="n">
        <v>-91.3950823</v>
      </c>
      <c r="G6941" s="7" t="n">
        <v>2.1</v>
      </c>
      <c r="H6941" s="7" t="n">
        <f aca="false">IF(G6941=0,"",G6941)</f>
        <v>2.1</v>
      </c>
      <c r="J6941" s="0" t="n">
        <v>-0.0692213565874395</v>
      </c>
    </row>
    <row r="6942" customFormat="false" ht="12.75" hidden="false" customHeight="false" outlineLevel="0" collapsed="false">
      <c r="A6942" s="0" t="n">
        <v>286</v>
      </c>
      <c r="B6942" s="5" t="n">
        <v>2000</v>
      </c>
      <c r="C6942" s="6" t="n">
        <v>0.727291666666667</v>
      </c>
      <c r="D6942" s="4" t="n">
        <f aca="false">A6942+HOUR(C6942)/24+MIN(C6942)/(24*60)+SECOND(C6942)/(24*60*60)</f>
        <v>286.709046730324</v>
      </c>
      <c r="E6942" s="3" t="n">
        <v>29.4499817</v>
      </c>
      <c r="F6942" s="3" t="n">
        <v>-91.3949977</v>
      </c>
      <c r="G6942" s="7" t="n">
        <v>2.1</v>
      </c>
      <c r="H6942" s="7" t="n">
        <f aca="false">IF(G6942=0,"",G6942)</f>
        <v>2.1</v>
      </c>
      <c r="J6942" s="0" t="n">
        <v>-0.0690702263075464</v>
      </c>
    </row>
    <row r="6943" customFormat="false" ht="12.75" hidden="false" customHeight="false" outlineLevel="0" collapsed="false">
      <c r="A6943" s="0" t="n">
        <v>286</v>
      </c>
      <c r="B6943" s="5" t="n">
        <v>2000</v>
      </c>
      <c r="C6943" s="6" t="n">
        <v>0.727410532407407</v>
      </c>
      <c r="D6943" s="4" t="n">
        <f aca="false">A6943+HOUR(C6943)/24+MIN(C6943)/(24*60)+SECOND(C6943)/(24*60*60)</f>
        <v>286.70916255361</v>
      </c>
      <c r="E6943" s="3" t="n">
        <v>29.4501988</v>
      </c>
      <c r="F6943" s="3" t="n">
        <v>-91.394911</v>
      </c>
      <c r="G6943" s="7" t="n">
        <v>2</v>
      </c>
      <c r="H6943" s="7" t="n">
        <f aca="false">IF(G6943=0,"",G6943)</f>
        <v>2</v>
      </c>
      <c r="J6943" s="0" t="n">
        <v>-0.0689188845370829</v>
      </c>
    </row>
    <row r="6944" customFormat="false" ht="12.75" hidden="false" customHeight="false" outlineLevel="0" collapsed="false">
      <c r="A6944" s="0" t="n">
        <v>286</v>
      </c>
      <c r="B6944" s="5" t="n">
        <v>2000</v>
      </c>
      <c r="C6944" s="6" t="n">
        <v>0.727529398148148</v>
      </c>
      <c r="D6944" s="4" t="n">
        <f aca="false">A6944+HOUR(C6944)/24+MIN(C6944)/(24*60)+SECOND(C6944)/(24*60*60)</f>
        <v>286.709289950971</v>
      </c>
      <c r="E6944" s="3" t="n">
        <v>29.450417</v>
      </c>
      <c r="F6944" s="3" t="n">
        <v>-91.3948238</v>
      </c>
      <c r="G6944" s="7" t="n">
        <v>2</v>
      </c>
      <c r="H6944" s="7" t="n">
        <f aca="false">IF(G6944=0,"",G6944)</f>
        <v>2</v>
      </c>
      <c r="J6944" s="0" t="n">
        <v>-0.0687524325495418</v>
      </c>
    </row>
    <row r="6945" customFormat="false" ht="12.75" hidden="false" customHeight="false" outlineLevel="0" collapsed="false">
      <c r="A6945" s="0" t="n">
        <v>286</v>
      </c>
      <c r="B6945" s="5" t="n">
        <v>2000</v>
      </c>
      <c r="C6945" s="6" t="n">
        <v>0.727647685185185</v>
      </c>
      <c r="D6945" s="4" t="n">
        <f aca="false">A6945+HOUR(C6945)/24+MIN(C6945)/(24*60)+SECOND(C6945)/(24*60*60)</f>
        <v>286.709405773855</v>
      </c>
      <c r="E6945" s="3" t="n">
        <v>29.4506568</v>
      </c>
      <c r="F6945" s="3" t="n">
        <v>-91.3947255</v>
      </c>
      <c r="G6945" s="7" t="n">
        <v>2</v>
      </c>
      <c r="H6945" s="7" t="n">
        <f aca="false">IF(G6945=0,"",G6945)</f>
        <v>2</v>
      </c>
      <c r="J6945" s="0" t="n">
        <v>-0.0686010512271414</v>
      </c>
    </row>
    <row r="6946" customFormat="false" ht="12.75" hidden="false" customHeight="false" outlineLevel="0" collapsed="false">
      <c r="A6946" s="0" t="n">
        <v>286</v>
      </c>
      <c r="B6946" s="5" t="n">
        <v>2000</v>
      </c>
      <c r="C6946" s="6" t="n">
        <v>0.727706828703704</v>
      </c>
      <c r="D6946" s="4" t="n">
        <f aca="false">A6946+HOUR(C6946)/24+MIN(C6946)/(24*60)+SECOND(C6946)/(24*60*60)</f>
        <v>286.709463685298</v>
      </c>
      <c r="E6946" s="3" t="n">
        <v>29.450765</v>
      </c>
      <c r="F6946" s="3" t="n">
        <v>-91.3946788</v>
      </c>
      <c r="G6946" s="7" t="n">
        <v>2</v>
      </c>
      <c r="H6946" s="7" t="n">
        <f aca="false">IF(G6946=0,"",G6946)</f>
        <v>2</v>
      </c>
      <c r="J6946" s="0" t="n">
        <v>-0.0685253301553184</v>
      </c>
    </row>
    <row r="6947" customFormat="false" ht="12.75" hidden="false" customHeight="false" outlineLevel="0" collapsed="false">
      <c r="A6947" s="0" t="n">
        <v>286</v>
      </c>
      <c r="B6947" s="5" t="n">
        <v>2000</v>
      </c>
      <c r="C6947" s="6" t="n">
        <v>0.727826273148148</v>
      </c>
      <c r="D6947" s="4" t="n">
        <f aca="false">A6947+HOUR(C6947)/24+MIN(C6947)/(24*60)+SECOND(C6947)/(24*60*60)</f>
        <v>286.708885064542</v>
      </c>
      <c r="E6947" s="3" t="n">
        <v>29.4509772</v>
      </c>
      <c r="F6947" s="3" t="n">
        <v>-91.394576</v>
      </c>
      <c r="G6947" s="7" t="n">
        <v>2</v>
      </c>
      <c r="H6947" s="7" t="n">
        <f aca="false">IF(G6947=0,"",G6947)</f>
        <v>2</v>
      </c>
      <c r="J6947" s="0" t="n">
        <v>-0.0692811077459664</v>
      </c>
    </row>
    <row r="6948" customFormat="false" ht="12.75" hidden="false" customHeight="false" outlineLevel="0" collapsed="false">
      <c r="A6948" s="0" t="n">
        <v>286</v>
      </c>
      <c r="B6948" s="5" t="n">
        <v>2000</v>
      </c>
      <c r="C6948" s="6" t="n">
        <v>0.727944560185185</v>
      </c>
      <c r="D6948" s="4" t="n">
        <f aca="false">A6948+HOUR(C6948)/24+MIN(C6948)/(24*60)+SECOND(C6948)/(24*60*60)</f>
        <v>286.709000887426</v>
      </c>
      <c r="E6948" s="3" t="n">
        <v>29.4511842</v>
      </c>
      <c r="F6948" s="3" t="n">
        <v>-91.3944647</v>
      </c>
      <c r="G6948" s="7" t="n">
        <v>2</v>
      </c>
      <c r="H6948" s="7" t="n">
        <f aca="false">IF(G6948=0,"",G6948)</f>
        <v>2</v>
      </c>
      <c r="J6948" s="0" t="n">
        <v>-0.0691300094326973</v>
      </c>
    </row>
    <row r="6949" customFormat="false" ht="12.75" hidden="false" customHeight="false" outlineLevel="0" collapsed="false">
      <c r="A6949" s="0" t="n">
        <v>286</v>
      </c>
      <c r="B6949" s="5" t="n">
        <v>2000</v>
      </c>
      <c r="C6949" s="6" t="n">
        <v>0.728063425925926</v>
      </c>
      <c r="D6949" s="4" t="n">
        <f aca="false">A6949+HOUR(C6949)/24+MIN(C6949)/(24*60)+SECOND(C6949)/(24*60*60)</f>
        <v>286.709128284787</v>
      </c>
      <c r="E6949" s="3" t="n">
        <v>29.4513905</v>
      </c>
      <c r="F6949" s="3" t="n">
        <v>-91.3943507</v>
      </c>
      <c r="G6949" s="7" t="n">
        <v>2.1</v>
      </c>
      <c r="H6949" s="7" t="n">
        <f aca="false">IF(G6949=0,"",G6949)</f>
        <v>2.1</v>
      </c>
      <c r="J6949" s="0" t="n">
        <v>-0.0689636817887914</v>
      </c>
    </row>
    <row r="6950" customFormat="false" ht="12.75" hidden="false" customHeight="false" outlineLevel="0" collapsed="false">
      <c r="A6950" s="0" t="n">
        <v>286</v>
      </c>
      <c r="B6950" s="5" t="n">
        <v>2000</v>
      </c>
      <c r="C6950" s="6" t="n">
        <v>0.728181712962963</v>
      </c>
      <c r="D6950" s="4" t="n">
        <f aca="false">A6950+HOUR(C6950)/24+MIN(C6950)/(24*60)+SECOND(C6950)/(24*60*60)</f>
        <v>286.709244107671</v>
      </c>
      <c r="E6950" s="3" t="n">
        <v>29.4516087</v>
      </c>
      <c r="F6950" s="3" t="n">
        <v>-91.3942053</v>
      </c>
      <c r="G6950" s="7" t="n">
        <v>2</v>
      </c>
      <c r="H6950" s="7" t="n">
        <f aca="false">IF(G6950=0,"",G6950)</f>
        <v>2</v>
      </c>
      <c r="J6950" s="0" t="n">
        <v>-0.0688124135977524</v>
      </c>
    </row>
    <row r="6951" customFormat="false" ht="12.75" hidden="false" customHeight="false" outlineLevel="0" collapsed="false">
      <c r="A6951" s="0" t="n">
        <v>286</v>
      </c>
      <c r="B6951" s="5" t="n">
        <v>2000</v>
      </c>
      <c r="C6951" s="6" t="n">
        <v>0.728300578703704</v>
      </c>
      <c r="D6951" s="4" t="n">
        <f aca="false">A6951+HOUR(C6951)/24+MIN(C6951)/(24*60)+SECOND(C6951)/(24*60*60)</f>
        <v>286.709359930957</v>
      </c>
      <c r="E6951" s="3" t="n">
        <v>29.4517995</v>
      </c>
      <c r="F6951" s="3" t="n">
        <v>-91.3940588</v>
      </c>
      <c r="G6951" s="7" t="n">
        <v>2</v>
      </c>
      <c r="H6951" s="7" t="n">
        <f aca="false">IF(G6951=0,"",G6951)</f>
        <v>2</v>
      </c>
      <c r="J6951" s="0" t="n">
        <v>-0.0686610644034986</v>
      </c>
    </row>
    <row r="6952" customFormat="false" ht="12.75" hidden="false" customHeight="false" outlineLevel="0" collapsed="false">
      <c r="A6952" s="0" t="n">
        <v>286</v>
      </c>
      <c r="B6952" s="5" t="n">
        <v>2000</v>
      </c>
      <c r="C6952" s="6" t="n">
        <v>0.728419444444445</v>
      </c>
      <c r="D6952" s="4" t="n">
        <f aca="false">A6952+HOUR(C6952)/24+MIN(C6952)/(24*60)+SECOND(C6952)/(24*60*60)</f>
        <v>286.709475754244</v>
      </c>
      <c r="E6952" s="3" t="n">
        <v>29.451989</v>
      </c>
      <c r="F6952" s="3" t="n">
        <v>-91.3939092</v>
      </c>
      <c r="G6952" s="7" t="n">
        <v>2</v>
      </c>
      <c r="H6952" s="7" t="n">
        <f aca="false">IF(G6952=0,"",G6952)</f>
        <v>2</v>
      </c>
      <c r="J6952" s="0" t="n">
        <v>-0.0685095033275046</v>
      </c>
    </row>
    <row r="6953" customFormat="false" ht="12.75" hidden="false" customHeight="false" outlineLevel="0" collapsed="false">
      <c r="A6953" s="0" t="n">
        <v>286</v>
      </c>
      <c r="B6953" s="5" t="n">
        <v>2000</v>
      </c>
      <c r="C6953" s="6" t="n">
        <v>0.728538310185185</v>
      </c>
      <c r="D6953" s="4" t="n">
        <f aca="false">A6953+HOUR(C6953)/24+MIN(C6953)/(24*60)+SECOND(C6953)/(24*60*60)</f>
        <v>286.70890870716</v>
      </c>
      <c r="E6953" s="3" t="n">
        <v>29.4521998</v>
      </c>
      <c r="F6953" s="3" t="n">
        <v>-91.3937462</v>
      </c>
      <c r="G6953" s="7" t="n">
        <v>2.1</v>
      </c>
      <c r="H6953" s="7" t="n">
        <f aca="false">IF(G6953=0,"",G6953)</f>
        <v>2.1</v>
      </c>
      <c r="J6953" s="0" t="n">
        <v>-0.0692503205175546</v>
      </c>
    </row>
    <row r="6954" customFormat="false" ht="12.75" hidden="false" customHeight="false" outlineLevel="0" collapsed="false">
      <c r="A6954" s="0" t="n">
        <v>286</v>
      </c>
      <c r="B6954" s="5" t="n">
        <v>2000</v>
      </c>
      <c r="C6954" s="6" t="n">
        <v>0.728656481481481</v>
      </c>
      <c r="D6954" s="4" t="n">
        <f aca="false">A6954+HOUR(C6954)/24+MIN(C6954)/(24*60)+SECOND(C6954)/(24*60*60)</f>
        <v>286.709024529964</v>
      </c>
      <c r="E6954" s="3" t="n">
        <v>29.4523942</v>
      </c>
      <c r="F6954" s="3" t="n">
        <v>-91.3936033</v>
      </c>
      <c r="G6954" s="7" t="n">
        <v>2.1</v>
      </c>
      <c r="H6954" s="7" t="n">
        <f aca="false">IF(G6954=0,"",G6954)</f>
        <v>2.1</v>
      </c>
      <c r="J6954" s="0" t="n">
        <v>-0.0690992057338587</v>
      </c>
    </row>
    <row r="6955" customFormat="false" ht="12.75" hidden="false" customHeight="false" outlineLevel="0" collapsed="false">
      <c r="A6955" s="0" t="n">
        <v>286</v>
      </c>
      <c r="B6955" s="5" t="n">
        <v>2000</v>
      </c>
      <c r="C6955" s="6" t="n">
        <v>0.728775462962963</v>
      </c>
      <c r="D6955" s="4" t="n">
        <f aca="false">A6955+HOUR(C6955)/24+MIN(C6955)/(24*60)+SECOND(C6955)/(24*60*60)</f>
        <v>286.709140353331</v>
      </c>
      <c r="E6955" s="3" t="n">
        <v>29.4525905</v>
      </c>
      <c r="F6955" s="3" t="n">
        <v>-91.3934633</v>
      </c>
      <c r="G6955" s="7" t="n">
        <v>2</v>
      </c>
      <c r="H6955" s="7" t="n">
        <f aca="false">IF(G6955=0,"",G6955)</f>
        <v>2</v>
      </c>
      <c r="J6955" s="0" t="n">
        <v>-0.0689478794873011</v>
      </c>
    </row>
    <row r="6956" customFormat="false" ht="12.75" hidden="false" customHeight="false" outlineLevel="0" collapsed="false">
      <c r="A6956" s="0" t="n">
        <v>286</v>
      </c>
      <c r="B6956" s="5" t="n">
        <v>2000</v>
      </c>
      <c r="C6956" s="6" t="n">
        <v>0.728894328703704</v>
      </c>
      <c r="D6956" s="4" t="n">
        <f aca="false">A6956+HOUR(C6956)/24+MIN(C6956)/(24*60)+SECOND(C6956)/(24*60*60)</f>
        <v>286.709256176617</v>
      </c>
      <c r="E6956" s="3" t="n">
        <v>29.452792</v>
      </c>
      <c r="F6956" s="3" t="n">
        <v>-91.3933285</v>
      </c>
      <c r="G6956" s="7" t="n">
        <v>2</v>
      </c>
      <c r="H6956" s="7" t="n">
        <f aca="false">IF(G6956=0,"",G6956)</f>
        <v>2</v>
      </c>
      <c r="J6956" s="0" t="n">
        <v>-0.0687966028356874</v>
      </c>
    </row>
    <row r="6957" customFormat="false" ht="12.75" hidden="false" customHeight="false" outlineLevel="0" collapsed="false">
      <c r="A6957" s="0" t="n">
        <v>286</v>
      </c>
      <c r="B6957" s="5" t="n">
        <v>2000</v>
      </c>
      <c r="C6957" s="6" t="n">
        <v>0.729013194444444</v>
      </c>
      <c r="D6957" s="4" t="n">
        <f aca="false">A6957+HOUR(C6957)/24+MIN(C6957)/(24*60)+SECOND(C6957)/(24*60*60)</f>
        <v>286.709383573978</v>
      </c>
      <c r="E6957" s="3" t="n">
        <v>29.4530107</v>
      </c>
      <c r="F6957" s="3" t="n">
        <v>-91.3931888</v>
      </c>
      <c r="G6957" s="7" t="n">
        <v>2</v>
      </c>
      <c r="H6957" s="7" t="n">
        <f aca="false">IF(G6957=0,"",G6957)</f>
        <v>2</v>
      </c>
      <c r="J6957" s="0" t="n">
        <v>-0.0686300787987059</v>
      </c>
    </row>
    <row r="6958" customFormat="false" ht="12.75" hidden="false" customHeight="false" outlineLevel="0" collapsed="false">
      <c r="A6958" s="0" t="n">
        <v>286</v>
      </c>
      <c r="B6958" s="5" t="n">
        <v>2000</v>
      </c>
      <c r="C6958" s="6" t="n">
        <v>0.729072337962963</v>
      </c>
      <c r="D6958" s="4" t="n">
        <f aca="false">A6958+HOUR(C6958)/24+MIN(C6958)/(24*60)+SECOND(C6958)/(24*60*60)</f>
        <v>286.70944148542</v>
      </c>
      <c r="E6958" s="3" t="n">
        <v>29.453111</v>
      </c>
      <c r="F6958" s="3" t="n">
        <v>-91.3931245</v>
      </c>
      <c r="G6958" s="7" t="n">
        <v>2</v>
      </c>
      <c r="H6958" s="7" t="n">
        <f aca="false">IF(G6958=0,"",G6958)</f>
        <v>2</v>
      </c>
      <c r="J6958" s="0" t="n">
        <v>-0.0685543655025324</v>
      </c>
    </row>
    <row r="6959" customFormat="false" ht="12.75" hidden="false" customHeight="false" outlineLevel="0" collapsed="false">
      <c r="A6959" s="0" t="n">
        <v>286</v>
      </c>
      <c r="B6959" s="5" t="n">
        <v>2000</v>
      </c>
      <c r="C6959" s="6" t="n">
        <v>0.729190509259259</v>
      </c>
      <c r="D6959" s="4" t="n">
        <f aca="false">A6959+HOUR(C6959)/24+MIN(C6959)/(24*60)+SECOND(C6959)/(24*60*60)</f>
        <v>286.70886286378</v>
      </c>
      <c r="E6959" s="3" t="n">
        <v>29.4533125</v>
      </c>
      <c r="F6959" s="3" t="n">
        <v>-91.3929972</v>
      </c>
      <c r="G6959" s="7" t="n">
        <v>2</v>
      </c>
      <c r="H6959" s="7" t="n">
        <f aca="false">IF(G6959=0,"",G6959)</f>
        <v>2</v>
      </c>
      <c r="J6959" s="0" t="n">
        <v>-0.0693100655511369</v>
      </c>
    </row>
    <row r="6960" customFormat="false" ht="12.75" hidden="false" customHeight="false" outlineLevel="0" collapsed="false">
      <c r="A6960" s="0" t="n">
        <v>286</v>
      </c>
      <c r="B6960" s="5" t="n">
        <v>2000</v>
      </c>
      <c r="C6960" s="6" t="n">
        <v>0.729309375</v>
      </c>
      <c r="D6960" s="4" t="n">
        <f aca="false">A6960+HOUR(C6960)/24+MIN(C6960)/(24*60)+SECOND(C6960)/(24*60*60)</f>
        <v>286.708978687066</v>
      </c>
      <c r="E6960" s="3" t="n">
        <v>29.4535148</v>
      </c>
      <c r="F6960" s="3" t="n">
        <v>-91.3928688</v>
      </c>
      <c r="G6960" s="7" t="n">
        <v>2</v>
      </c>
      <c r="H6960" s="7" t="n">
        <f aca="false">IF(G6960=0,"",G6960)</f>
        <v>2</v>
      </c>
      <c r="J6960" s="0" t="n">
        <v>-0.069158982728406</v>
      </c>
    </row>
    <row r="6961" customFormat="false" ht="12.75" hidden="false" customHeight="false" outlineLevel="0" collapsed="false">
      <c r="A6961" s="0" t="n">
        <v>286</v>
      </c>
      <c r="B6961" s="5" t="n">
        <v>2000</v>
      </c>
      <c r="C6961" s="6" t="n">
        <v>0.729428240740741</v>
      </c>
      <c r="D6961" s="4" t="n">
        <f aca="false">A6961+HOUR(C6961)/24+MIN(C6961)/(24*60)+SECOND(C6961)/(24*60*60)</f>
        <v>286.709106084426</v>
      </c>
      <c r="E6961" s="3" t="n">
        <v>29.4537183</v>
      </c>
      <c r="F6961" s="3" t="n">
        <v>-91.3927417</v>
      </c>
      <c r="G6961" s="7" t="n">
        <v>2</v>
      </c>
      <c r="H6961" s="7" t="n">
        <f aca="false">IF(G6961=0,"",G6961)</f>
        <v>2</v>
      </c>
      <c r="J6961" s="0" t="n">
        <v>-0.0689926721432975</v>
      </c>
    </row>
    <row r="6962" customFormat="false" ht="12.75" hidden="false" customHeight="false" outlineLevel="0" collapsed="false">
      <c r="A6962" s="0" t="n">
        <v>286</v>
      </c>
      <c r="B6962" s="5" t="n">
        <v>2000</v>
      </c>
      <c r="C6962" s="6" t="n">
        <v>0.729547222222222</v>
      </c>
      <c r="D6962" s="4" t="n">
        <f aca="false">A6962+HOUR(C6962)/24+MIN(C6962)/(24*60)+SECOND(C6962)/(24*60*60)</f>
        <v>286.709221907793</v>
      </c>
      <c r="E6962" s="3" t="n">
        <v>29.453942</v>
      </c>
      <c r="F6962" s="3" t="n">
        <v>-91.3926043</v>
      </c>
      <c r="G6962" s="7" t="n">
        <v>2</v>
      </c>
      <c r="H6962" s="7" t="n">
        <f aca="false">IF(G6962=0,"",G6962)</f>
        <v>2</v>
      </c>
      <c r="J6962" s="0" t="n">
        <v>-0.0688414194728465</v>
      </c>
    </row>
    <row r="6963" customFormat="false" ht="12.75" hidden="false" customHeight="false" outlineLevel="0" collapsed="false">
      <c r="A6963" s="0" t="n">
        <v>286</v>
      </c>
      <c r="B6963" s="5" t="n">
        <v>2000</v>
      </c>
      <c r="C6963" s="6" t="n">
        <v>0.729665393518518</v>
      </c>
      <c r="D6963" s="4" t="n">
        <f aca="false">A6963+HOUR(C6963)/24+MIN(C6963)/(24*60)+SECOND(C6963)/(24*60*60)</f>
        <v>286.709337730597</v>
      </c>
      <c r="E6963" s="3" t="n">
        <v>29.454148</v>
      </c>
      <c r="F6963" s="3" t="n">
        <v>-91.3924823</v>
      </c>
      <c r="G6963" s="7" t="n">
        <v>2</v>
      </c>
      <c r="H6963" s="7" t="n">
        <f aca="false">IF(G6963=0,"",G6963)</f>
        <v>2</v>
      </c>
      <c r="J6963" s="0" t="n">
        <v>-0.068690085813489</v>
      </c>
    </row>
    <row r="6964" customFormat="false" ht="12.75" hidden="false" customHeight="false" outlineLevel="0" collapsed="false">
      <c r="A6964" s="0" t="n">
        <v>286</v>
      </c>
      <c r="B6964" s="5" t="n">
        <v>2000</v>
      </c>
      <c r="C6964" s="6" t="n">
        <v>0.729784259259259</v>
      </c>
      <c r="D6964" s="4" t="n">
        <f aca="false">A6964+HOUR(C6964)/24+MIN(C6964)/(24*60)+SECOND(C6964)/(24*60*60)</f>
        <v>286.709453553884</v>
      </c>
      <c r="E6964" s="3" t="n">
        <v>29.454354</v>
      </c>
      <c r="F6964" s="3" t="n">
        <v>-91.3923645</v>
      </c>
      <c r="G6964" s="7" t="n">
        <v>2</v>
      </c>
      <c r="H6964" s="7" t="n">
        <f aca="false">IF(G6964=0,"",G6964)</f>
        <v>2</v>
      </c>
      <c r="J6964" s="0" t="n">
        <v>-0.0685385403001335</v>
      </c>
    </row>
    <row r="6965" customFormat="false" ht="12.75" hidden="false" customHeight="false" outlineLevel="0" collapsed="false">
      <c r="A6965" s="0" t="n">
        <v>286</v>
      </c>
      <c r="B6965" s="5" t="n">
        <v>2000</v>
      </c>
      <c r="C6965" s="6" t="n">
        <v>0.729902546296296</v>
      </c>
      <c r="D6965" s="4" t="n">
        <f aca="false">A6965+HOUR(C6965)/24+MIN(C6965)/(24*60)+SECOND(C6965)/(24*60*60)</f>
        <v>286.708886506398</v>
      </c>
      <c r="E6965" s="3" t="n">
        <v>29.4545648</v>
      </c>
      <c r="F6965" s="3" t="n">
        <v>-91.3922562</v>
      </c>
      <c r="G6965" s="7" t="n">
        <v>2.1</v>
      </c>
      <c r="H6965" s="7" t="n">
        <f aca="false">IF(G6965=0,"",G6965)</f>
        <v>2.1</v>
      </c>
      <c r="J6965" s="0" t="n">
        <v>-0.0692792814785307</v>
      </c>
    </row>
    <row r="6966" customFormat="false" ht="12.75" hidden="false" customHeight="false" outlineLevel="0" collapsed="false">
      <c r="A6966" s="0" t="n">
        <v>286</v>
      </c>
      <c r="B6966" s="5" t="n">
        <v>2000</v>
      </c>
      <c r="C6966" s="6" t="n">
        <v>0.730021412037037</v>
      </c>
      <c r="D6966" s="4" t="n">
        <f aca="false">A6966+HOUR(C6966)/24+MIN(C6966)/(24*60)+SECOND(C6966)/(24*60*60)</f>
        <v>286.709002329684</v>
      </c>
      <c r="E6966" s="3" t="n">
        <v>29.4547983</v>
      </c>
      <c r="F6966" s="3" t="n">
        <v>-91.3921422</v>
      </c>
      <c r="G6966" s="7" t="n">
        <v>2</v>
      </c>
      <c r="H6966" s="7" t="n">
        <f aca="false">IF(G6966=0,"",G6966)</f>
        <v>2</v>
      </c>
      <c r="J6966" s="0" t="n">
        <v>-0.0691281821882889</v>
      </c>
    </row>
    <row r="6967" customFormat="false" ht="12.75" hidden="false" customHeight="false" outlineLevel="0" collapsed="false">
      <c r="A6967" s="0" t="n">
        <v>286</v>
      </c>
      <c r="B6967" s="5" t="n">
        <v>2000</v>
      </c>
      <c r="C6967" s="6" t="n">
        <v>0.730140277777778</v>
      </c>
      <c r="D6967" s="4" t="n">
        <f aca="false">A6967+HOUR(C6967)/24+MIN(C6967)/(24*60)+SECOND(C6967)/(24*60*60)</f>
        <v>286.709118152971</v>
      </c>
      <c r="E6967" s="3" t="n">
        <v>29.4550135</v>
      </c>
      <c r="F6967" s="3" t="n">
        <v>-91.3920463</v>
      </c>
      <c r="G6967" s="7" t="n">
        <v>2.1</v>
      </c>
      <c r="H6967" s="7" t="n">
        <f aca="false">IF(G6967=0,"",G6967)</f>
        <v>2.1</v>
      </c>
      <c r="J6967" s="0" t="n">
        <v>-0.068976871462966</v>
      </c>
    </row>
    <row r="6968" customFormat="false" ht="12.75" hidden="false" customHeight="false" outlineLevel="0" collapsed="false">
      <c r="A6968" s="0" t="n">
        <v>286</v>
      </c>
      <c r="B6968" s="5" t="n">
        <v>2000</v>
      </c>
      <c r="C6968" s="6" t="n">
        <v>0.730258564814815</v>
      </c>
      <c r="D6968" s="4" t="n">
        <f aca="false">A6968+HOUR(C6968)/24+MIN(C6968)/(24*60)+SECOND(C6968)/(24*60*60)</f>
        <v>286.709233975855</v>
      </c>
      <c r="E6968" s="3" t="n">
        <v>29.4552297</v>
      </c>
      <c r="F6968" s="3" t="n">
        <v>-91.3919528</v>
      </c>
      <c r="G6968" s="7" t="n">
        <v>2.1</v>
      </c>
      <c r="H6968" s="7" t="n">
        <f aca="false">IF(G6968=0,"",G6968)</f>
        <v>2.1</v>
      </c>
      <c r="J6968" s="0" t="n">
        <v>-0.0688256103334355</v>
      </c>
    </row>
    <row r="6969" customFormat="false" ht="12.75" hidden="false" customHeight="false" outlineLevel="0" collapsed="false">
      <c r="A6969" s="0" t="n">
        <v>286</v>
      </c>
      <c r="B6969" s="5" t="n">
        <v>2000</v>
      </c>
      <c r="C6969" s="6" t="n">
        <v>0.730318287037037</v>
      </c>
      <c r="D6969" s="4" t="n">
        <f aca="false">A6969+HOUR(C6969)/24+MIN(C6969)/(24*60)+SECOND(C6969)/(24*60*60)</f>
        <v>286.709303461773</v>
      </c>
      <c r="E6969" s="3" t="n">
        <v>29.4553382</v>
      </c>
      <c r="F6969" s="3" t="n">
        <v>-91.3919075</v>
      </c>
      <c r="G6969" s="7" t="n">
        <v>2.1</v>
      </c>
      <c r="H6969" s="7" t="n">
        <f aca="false">IF(G6969=0,"",G6969)</f>
        <v>2.1</v>
      </c>
      <c r="J6969" s="0" t="n">
        <v>-0.0687499493995705</v>
      </c>
    </row>
    <row r="6970" customFormat="false" ht="12.75" hidden="false" customHeight="false" outlineLevel="0" collapsed="false">
      <c r="A6970" s="0" t="n">
        <v>286</v>
      </c>
      <c r="B6970" s="5" t="n">
        <v>2000</v>
      </c>
      <c r="C6970" s="6" t="n">
        <v>0.730436574074074</v>
      </c>
      <c r="D6970" s="4" t="n">
        <f aca="false">A6970+HOUR(C6970)/24+MIN(C6970)/(24*60)+SECOND(C6970)/(24*60*60)</f>
        <v>286.709419284658</v>
      </c>
      <c r="E6970" s="3" t="n">
        <v>29.4555797</v>
      </c>
      <c r="F6970" s="3" t="n">
        <v>-91.3918143</v>
      </c>
      <c r="G6970" s="7" t="n">
        <v>2</v>
      </c>
      <c r="H6970" s="7" t="n">
        <f aca="false">IF(G6970=0,"",G6970)</f>
        <v>2</v>
      </c>
      <c r="J6970" s="0" t="n">
        <v>-0.0685833978680607</v>
      </c>
    </row>
    <row r="6971" customFormat="false" ht="12.75" hidden="false" customHeight="false" outlineLevel="0" collapsed="false">
      <c r="A6971" s="0" t="n">
        <v>286</v>
      </c>
      <c r="B6971" s="5" t="n">
        <v>2000</v>
      </c>
      <c r="C6971" s="6" t="n">
        <v>0.730556018518519</v>
      </c>
      <c r="D6971" s="4" t="n">
        <f aca="false">A6971+HOUR(C6971)/24+MIN(C6971)/(24*60)+SECOND(C6971)/(24*60*60)</f>
        <v>286.708840663902</v>
      </c>
      <c r="E6971" s="3" t="n">
        <v>29.4558022</v>
      </c>
      <c r="F6971" s="3" t="n">
        <v>-91.3917437</v>
      </c>
      <c r="G6971" s="7" t="n">
        <v>2</v>
      </c>
      <c r="H6971" s="7" t="n">
        <f aca="false">IF(G6971=0,"",G6971)</f>
        <v>2</v>
      </c>
      <c r="J6971" s="0" t="n">
        <v>-0.0693390203882533</v>
      </c>
    </row>
    <row r="6972" customFormat="false" ht="12.75" hidden="false" customHeight="false" outlineLevel="0" collapsed="false">
      <c r="A6972" s="0" t="n">
        <v>286</v>
      </c>
      <c r="B6972" s="5" t="n">
        <v>2000</v>
      </c>
      <c r="C6972" s="6" t="n">
        <v>0.730674305555556</v>
      </c>
      <c r="D6972" s="4" t="n">
        <f aca="false">A6972+HOUR(C6972)/24+MIN(C6972)/(24*60)+SECOND(C6972)/(24*60*60)</f>
        <v>286.708956486786</v>
      </c>
      <c r="E6972" s="3" t="n">
        <v>29.4560282</v>
      </c>
      <c r="F6972" s="3" t="n">
        <v>-91.3916935</v>
      </c>
      <c r="G6972" s="7" t="n">
        <v>2.1</v>
      </c>
      <c r="H6972" s="7" t="n">
        <f aca="false">IF(G6972=0,"",G6972)</f>
        <v>2.1</v>
      </c>
      <c r="J6972" s="0" t="n">
        <v>-0.0691879530533175</v>
      </c>
    </row>
    <row r="6973" customFormat="false" ht="12.75" hidden="false" customHeight="false" outlineLevel="0" collapsed="false">
      <c r="A6973" s="0" t="n">
        <v>286</v>
      </c>
      <c r="B6973" s="5" t="n">
        <v>2000</v>
      </c>
      <c r="C6973" s="6" t="n">
        <v>0.730792476851852</v>
      </c>
      <c r="D6973" s="4" t="n">
        <f aca="false">A6973+HOUR(C6973)/24+MIN(C6973)/(24*60)+SECOND(C6973)/(24*60*60)</f>
        <v>286.70907230959</v>
      </c>
      <c r="E6973" s="3" t="n">
        <v>29.4562565</v>
      </c>
      <c r="F6973" s="3" t="n">
        <v>-91.391645</v>
      </c>
      <c r="G6973" s="7" t="n">
        <v>2</v>
      </c>
      <c r="H6973" s="7" t="n">
        <f aca="false">IF(G6973=0,"",G6973)</f>
        <v>2</v>
      </c>
      <c r="J6973" s="0" t="n">
        <v>-0.0690368049005303</v>
      </c>
    </row>
    <row r="6974" customFormat="false" ht="12.75" hidden="false" customHeight="false" outlineLevel="0" collapsed="false">
      <c r="A6974" s="0" t="n">
        <v>286</v>
      </c>
      <c r="B6974" s="5" t="n">
        <v>2000</v>
      </c>
      <c r="C6974" s="6" t="n">
        <v>0.730911458333333</v>
      </c>
      <c r="D6974" s="4" t="n">
        <f aca="false">A6974+HOUR(C6974)/24+MIN(C6974)/(24*60)+SECOND(C6974)/(24*60*60)</f>
        <v>286.709199707031</v>
      </c>
      <c r="E6974" s="3" t="n">
        <v>29.4565073</v>
      </c>
      <c r="F6974" s="3" t="n">
        <v>-91.391592</v>
      </c>
      <c r="G6974" s="7" t="n">
        <v>2</v>
      </c>
      <c r="H6974" s="7" t="n">
        <f aca="false">IF(G6974=0,"",G6974)</f>
        <v>2</v>
      </c>
      <c r="J6974" s="0" t="n">
        <v>-0.0688704223713824</v>
      </c>
    </row>
    <row r="6975" customFormat="false" ht="12.75" hidden="false" customHeight="false" outlineLevel="0" collapsed="false">
      <c r="A6975" s="0" t="n">
        <v>286</v>
      </c>
      <c r="B6975" s="5" t="n">
        <v>2000</v>
      </c>
      <c r="C6975" s="6" t="n">
        <v>0.731030324074074</v>
      </c>
      <c r="D6975" s="4" t="n">
        <f aca="false">A6975+HOUR(C6975)/24+MIN(C6975)/(24*60)+SECOND(C6975)/(24*60*60)</f>
        <v>286.709315530318</v>
      </c>
      <c r="E6975" s="3" t="n">
        <v>29.4567355</v>
      </c>
      <c r="F6975" s="3" t="n">
        <v>-91.3915433</v>
      </c>
      <c r="G6975" s="7" t="n">
        <v>2</v>
      </c>
      <c r="H6975" s="7" t="n">
        <f aca="false">IF(G6975=0,"",G6975)</f>
        <v>2</v>
      </c>
      <c r="J6975" s="0" t="n">
        <v>-0.0687191042441783</v>
      </c>
    </row>
    <row r="6976" customFormat="false" ht="12.75" hidden="false" customHeight="false" outlineLevel="0" collapsed="false">
      <c r="A6976" s="0" t="n">
        <v>286</v>
      </c>
      <c r="B6976" s="5" t="n">
        <v>2000</v>
      </c>
      <c r="C6976" s="6" t="n">
        <v>0.731149189814815</v>
      </c>
      <c r="D6976" s="4" t="n">
        <f aca="false">A6976+HOUR(C6976)/24+MIN(C6976)/(24*60)+SECOND(C6976)/(24*60*60)</f>
        <v>286.709431353604</v>
      </c>
      <c r="E6976" s="3" t="n">
        <v>29.4569638</v>
      </c>
      <c r="F6976" s="3" t="n">
        <v>-91.3914938</v>
      </c>
      <c r="G6976" s="7" t="n">
        <v>2.1</v>
      </c>
      <c r="H6976" s="7" t="n">
        <f aca="false">IF(G6976=0,"",G6976)</f>
        <v>2.1</v>
      </c>
      <c r="J6976" s="0" t="n">
        <v>-0.0685675742907157</v>
      </c>
    </row>
    <row r="6977" customFormat="false" ht="12.75" hidden="false" customHeight="false" outlineLevel="0" collapsed="false">
      <c r="A6977" s="0" t="n">
        <v>286</v>
      </c>
      <c r="B6977" s="5" t="n">
        <v>2000</v>
      </c>
      <c r="C6977" s="6" t="n">
        <v>0.731267361111111</v>
      </c>
      <c r="D6977" s="4" t="n">
        <f aca="false">A6977+HOUR(C6977)/24+MIN(C6977)/(24*60)+SECOND(C6977)/(24*60*60)</f>
        <v>286.708864306038</v>
      </c>
      <c r="E6977" s="3" t="n">
        <v>29.4571928</v>
      </c>
      <c r="F6977" s="3" t="n">
        <v>-91.3914502</v>
      </c>
      <c r="G6977" s="7" t="n">
        <v>2.1</v>
      </c>
      <c r="H6977" s="7" t="n">
        <f aca="false">IF(G6977=0,"",G6977)</f>
        <v>2.1</v>
      </c>
      <c r="J6977" s="0" t="n">
        <v>-0.069323369493441</v>
      </c>
    </row>
    <row r="6978" customFormat="false" ht="12.75" hidden="false" customHeight="false" outlineLevel="0" collapsed="false">
      <c r="A6978" s="0" t="n">
        <v>286</v>
      </c>
      <c r="B6978" s="5" t="n">
        <v>2000</v>
      </c>
      <c r="C6978" s="6" t="n">
        <v>0.731386226851852</v>
      </c>
      <c r="D6978" s="4" t="n">
        <f aca="false">A6978+HOUR(C6978)/24+MIN(C6978)/(24*60)+SECOND(C6978)/(24*60*60)</f>
        <v>286.708980129324</v>
      </c>
      <c r="E6978" s="3" t="n">
        <v>29.4574462</v>
      </c>
      <c r="F6978" s="3" t="n">
        <v>-91.3914047</v>
      </c>
      <c r="G6978" s="7" t="n">
        <v>2.2</v>
      </c>
      <c r="H6978" s="7" t="n">
        <f aca="false">IF(G6978=0,"",G6978)</f>
        <v>2.2</v>
      </c>
      <c r="J6978" s="0" t="n">
        <v>-0.0691571556713628</v>
      </c>
    </row>
    <row r="6979" customFormat="false" ht="12.75" hidden="false" customHeight="false" outlineLevel="0" collapsed="false">
      <c r="A6979" s="0" t="n">
        <v>286</v>
      </c>
      <c r="B6979" s="5" t="n">
        <v>2000</v>
      </c>
      <c r="C6979" s="6" t="n">
        <v>0.73144537037037</v>
      </c>
      <c r="D6979" s="4" t="n">
        <f aca="false">A6979+HOUR(C6979)/24+MIN(C6979)/(24*60)+SECOND(C6979)/(24*60*60)</f>
        <v>286.709038040767</v>
      </c>
      <c r="E6979" s="3" t="n">
        <v>29.4575618</v>
      </c>
      <c r="F6979" s="3" t="n">
        <v>-91.391385</v>
      </c>
      <c r="G6979" s="7" t="n">
        <v>2.1</v>
      </c>
      <c r="H6979" s="7" t="n">
        <f aca="false">IF(G6979=0,"",G6979)</f>
        <v>2.1</v>
      </c>
      <c r="J6979" s="0" t="n">
        <v>-0.0690815834638639</v>
      </c>
    </row>
    <row r="6980" customFormat="false" ht="12.75" hidden="false" customHeight="false" outlineLevel="0" collapsed="false">
      <c r="A6980" s="0" t="n">
        <v>286</v>
      </c>
      <c r="B6980" s="5" t="n">
        <v>2000</v>
      </c>
      <c r="C6980" s="6" t="n">
        <v>0.731564236111111</v>
      </c>
      <c r="D6980" s="4" t="n">
        <f aca="false">A6980+HOUR(C6980)/24+MIN(C6980)/(24*60)+SECOND(C6980)/(24*60*60)</f>
        <v>286.709153864053</v>
      </c>
      <c r="E6980" s="3" t="n">
        <v>29.4577927</v>
      </c>
      <c r="F6980" s="3" t="n">
        <v>-91.3913507</v>
      </c>
      <c r="G6980" s="7" t="n">
        <v>2.1</v>
      </c>
      <c r="H6980" s="7" t="n">
        <f aca="false">IF(G6980=0,"",G6980)</f>
        <v>2.1</v>
      </c>
      <c r="J6980" s="0" t="n">
        <v>-0.0689302477774946</v>
      </c>
    </row>
    <row r="6981" customFormat="false" ht="12.75" hidden="false" customHeight="false" outlineLevel="0" collapsed="false">
      <c r="A6981" s="0" t="n">
        <v>286</v>
      </c>
      <c r="B6981" s="5" t="n">
        <v>2000</v>
      </c>
      <c r="C6981" s="6" t="n">
        <v>0.731683217592593</v>
      </c>
      <c r="D6981" s="4" t="n">
        <f aca="false">A6981+HOUR(C6981)/24+MIN(C6981)/(24*60)+SECOND(C6981)/(24*60*60)</f>
        <v>286.70926968742</v>
      </c>
      <c r="E6981" s="3" t="n">
        <v>29.458025</v>
      </c>
      <c r="F6981" s="3" t="n">
        <v>-91.3913237</v>
      </c>
      <c r="G6981" s="7" t="n">
        <v>2.1</v>
      </c>
      <c r="H6981" s="7" t="n">
        <f aca="false">IF(G6981=0,"",G6981)</f>
        <v>2.1</v>
      </c>
      <c r="J6981" s="0" t="n">
        <v>-0.0687789616854351</v>
      </c>
    </row>
    <row r="6982" customFormat="false" ht="12.75" hidden="false" customHeight="false" outlineLevel="0" collapsed="false">
      <c r="A6982" s="0" t="n">
        <v>286</v>
      </c>
      <c r="B6982" s="5" t="n">
        <v>2000</v>
      </c>
      <c r="C6982" s="6" t="n">
        <v>0.731801388888889</v>
      </c>
      <c r="D6982" s="4" t="n">
        <f aca="false">A6982+HOUR(C6982)/24+MIN(C6982)/(24*60)+SECOND(C6982)/(24*60*60)</f>
        <v>286.709397084298</v>
      </c>
      <c r="E6982" s="3" t="n">
        <v>29.4582575</v>
      </c>
      <c r="F6982" s="3" t="n">
        <v>-91.3912993</v>
      </c>
      <c r="G6982" s="7" t="n">
        <v>2.2</v>
      </c>
      <c r="H6982" s="7" t="n">
        <f aca="false">IF(G6982=0,"",G6982)</f>
        <v>2.2</v>
      </c>
      <c r="J6982" s="0" t="n">
        <v>-0.0686124272522807</v>
      </c>
    </row>
    <row r="6983" customFormat="false" ht="12.75" hidden="false" customHeight="false" outlineLevel="0" collapsed="false">
      <c r="A6983" s="0" t="n">
        <v>286</v>
      </c>
      <c r="B6983" s="5" t="n">
        <v>2000</v>
      </c>
      <c r="C6983" s="6" t="n">
        <v>0.73192025462963</v>
      </c>
      <c r="D6983" s="4" t="n">
        <f aca="false">A6983+HOUR(C6983)/24+MIN(C6983)/(24*60)+SECOND(C6983)/(24*60*60)</f>
        <v>286.709512907584</v>
      </c>
      <c r="E6983" s="3" t="n">
        <v>29.458512</v>
      </c>
      <c r="F6983" s="3" t="n">
        <v>-91.3912623</v>
      </c>
      <c r="G6983" s="7" t="n">
        <v>2.3</v>
      </c>
      <c r="H6983" s="7" t="n">
        <f aca="false">IF(G6983=0,"",G6983)</f>
        <v>2.3</v>
      </c>
      <c r="J6983" s="0" t="n">
        <v>-0.0684609709186037</v>
      </c>
    </row>
    <row r="6984" customFormat="false" ht="12.75" hidden="false" customHeight="false" outlineLevel="0" collapsed="false">
      <c r="A6984" s="0" t="n">
        <v>286</v>
      </c>
      <c r="B6984" s="5" t="n">
        <v>2000</v>
      </c>
      <c r="C6984" s="6" t="n">
        <v>0.73203912037037</v>
      </c>
      <c r="D6984" s="4" t="n">
        <f aca="false">A6984+HOUR(C6984)/24+MIN(C6984)/(24*60)+SECOND(C6984)/(24*60*60)</f>
        <v>286.708934286426</v>
      </c>
      <c r="E6984" s="3" t="n">
        <v>29.4587422</v>
      </c>
      <c r="F6984" s="3" t="n">
        <v>-91.391219</v>
      </c>
      <c r="G6984" s="7" t="n">
        <v>2.3</v>
      </c>
      <c r="H6984" s="7" t="n">
        <f aca="false">IF(G6984=0,"",G6984)</f>
        <v>2.3</v>
      </c>
      <c r="J6984" s="0" t="n">
        <v>-0.0692169204079575</v>
      </c>
    </row>
    <row r="6985" customFormat="false" ht="12.75" hidden="false" customHeight="false" outlineLevel="0" collapsed="false">
      <c r="A6985" s="0" t="n">
        <v>286</v>
      </c>
      <c r="B6985" s="5" t="n">
        <v>2000</v>
      </c>
      <c r="C6985" s="6" t="n">
        <v>0.732157986111111</v>
      </c>
      <c r="D6985" s="4" t="n">
        <f aca="false">A6985+HOUR(C6985)/24+MIN(C6985)/(24*60)+SECOND(C6985)/(24*60*60)</f>
        <v>286.709050109713</v>
      </c>
      <c r="E6985" s="3" t="n">
        <v>29.4589708</v>
      </c>
      <c r="F6985" s="3" t="n">
        <v>-91.3911645</v>
      </c>
      <c r="G6985" s="7" t="n">
        <v>2.1</v>
      </c>
      <c r="H6985" s="7" t="n">
        <f aca="false">IF(G6985=0,"",G6985)</f>
        <v>2.1</v>
      </c>
      <c r="J6985" s="0" t="n">
        <v>-0.0690657877545307</v>
      </c>
    </row>
    <row r="6986" customFormat="false" ht="12.75" hidden="false" customHeight="false" outlineLevel="0" collapsed="false">
      <c r="A6986" s="0" t="n">
        <v>286</v>
      </c>
      <c r="B6986" s="5" t="n">
        <v>2000</v>
      </c>
      <c r="C6986" s="6" t="n">
        <v>0.732276273148148</v>
      </c>
      <c r="D6986" s="4" t="n">
        <f aca="false">A6986+HOUR(C6986)/24+MIN(C6986)/(24*60)+SECOND(C6986)/(24*60*60)</f>
        <v>286.709177506671</v>
      </c>
      <c r="E6986" s="3" t="n">
        <v>29.4591962</v>
      </c>
      <c r="F6986" s="3" t="n">
        <v>-91.3910955</v>
      </c>
      <c r="G6986" s="7" t="n">
        <v>2.1</v>
      </c>
      <c r="H6986" s="7" t="n">
        <f aca="false">IF(G6986=0,"",G6986)</f>
        <v>2.1</v>
      </c>
      <c r="J6986" s="0" t="n">
        <v>-0.0688994222938862</v>
      </c>
    </row>
    <row r="6987" customFormat="false" ht="12.75" hidden="false" customHeight="false" outlineLevel="0" collapsed="false">
      <c r="A6987" s="0" t="n">
        <v>286</v>
      </c>
      <c r="B6987" s="5" t="n">
        <v>2000</v>
      </c>
      <c r="C6987" s="6" t="n">
        <v>0.732335416666667</v>
      </c>
      <c r="D6987" s="4" t="n">
        <f aca="false">A6987+HOUR(C6987)/24+MIN(C6987)/(24*60)+SECOND(C6987)/(24*60*60)</f>
        <v>286.709235418113</v>
      </c>
      <c r="E6987" s="3" t="n">
        <v>29.4593297</v>
      </c>
      <c r="F6987" s="3" t="n">
        <v>-91.3910468</v>
      </c>
      <c r="G6987" s="7" t="n">
        <v>2.1</v>
      </c>
      <c r="H6987" s="7" t="n">
        <f aca="false">IF(G6987=0,"",G6987)</f>
        <v>2.1</v>
      </c>
      <c r="J6987" s="0" t="n">
        <v>-0.0688237811196901</v>
      </c>
    </row>
    <row r="6988" customFormat="false" ht="12.75" hidden="false" customHeight="false" outlineLevel="0" collapsed="false">
      <c r="A6988" s="0" t="n">
        <v>286</v>
      </c>
      <c r="B6988" s="5" t="n">
        <v>2000</v>
      </c>
      <c r="C6988" s="6" t="n">
        <v>0.732454282407407</v>
      </c>
      <c r="D6988" s="4" t="n">
        <f aca="false">A6988+HOUR(C6988)/24+MIN(C6988)/(24*60)+SECOND(C6988)/(24*60*60)</f>
        <v>286.7093512414</v>
      </c>
      <c r="E6988" s="3" t="n">
        <v>29.4595502</v>
      </c>
      <c r="F6988" s="3" t="n">
        <v>-91.3909633</v>
      </c>
      <c r="G6988" s="7" t="n">
        <v>2.2</v>
      </c>
      <c r="H6988" s="7" t="n">
        <f aca="false">IF(G6988=0,"",G6988)</f>
        <v>2.2</v>
      </c>
      <c r="J6988" s="0" t="n">
        <v>-0.0686724380137631</v>
      </c>
    </row>
    <row r="6989" customFormat="false" ht="12.75" hidden="false" customHeight="false" outlineLevel="0" collapsed="false">
      <c r="A6989" s="0" t="n">
        <v>286</v>
      </c>
      <c r="B6989" s="5" t="n">
        <v>2000</v>
      </c>
      <c r="C6989" s="6" t="n">
        <v>0.732572569444444</v>
      </c>
      <c r="D6989" s="4" t="n">
        <f aca="false">A6989+HOUR(C6989)/24+MIN(C6989)/(24*60)+SECOND(C6989)/(24*60*60)</f>
        <v>286.709467064284</v>
      </c>
      <c r="E6989" s="3" t="n">
        <v>29.4597672</v>
      </c>
      <c r="F6989" s="3" t="n">
        <v>-91.3908687</v>
      </c>
      <c r="G6989" s="7" t="n">
        <v>2.1</v>
      </c>
      <c r="H6989" s="7" t="n">
        <f aca="false">IF(G6989=0,"",G6989)</f>
        <v>2.1</v>
      </c>
      <c r="J6989" s="0" t="n">
        <v>-0.0685208830370424</v>
      </c>
    </row>
    <row r="6990" customFormat="false" ht="12.75" hidden="false" customHeight="false" outlineLevel="0" collapsed="false">
      <c r="A6990" s="0" t="n">
        <v>286</v>
      </c>
      <c r="B6990" s="5" t="n">
        <v>2000</v>
      </c>
      <c r="C6990" s="6" t="n">
        <v>0.732692013888889</v>
      </c>
      <c r="D6990" s="4" t="n">
        <f aca="false">A6990+HOUR(C6990)/24+MIN(C6990)/(24*60)+SECOND(C6990)/(24*60*60)</f>
        <v>286.708900017602</v>
      </c>
      <c r="E6990" s="3" t="n">
        <v>29.4599752</v>
      </c>
      <c r="F6990" s="3" t="n">
        <v>-91.3907535</v>
      </c>
      <c r="G6990" s="7" t="n">
        <v>2.2</v>
      </c>
      <c r="H6990" s="7" t="n">
        <f aca="false">IF(G6990=0,"",G6990)</f>
        <v>2.2</v>
      </c>
      <c r="J6990" s="0" t="n">
        <v>-0.0692616704370671</v>
      </c>
    </row>
    <row r="6991" customFormat="false" ht="12.75" hidden="false" customHeight="false" outlineLevel="0" collapsed="false">
      <c r="A6991" s="0" t="n">
        <v>286</v>
      </c>
      <c r="B6991" s="5" t="n">
        <v>2000</v>
      </c>
      <c r="C6991" s="6" t="n">
        <v>0.732810300925926</v>
      </c>
      <c r="D6991" s="4" t="n">
        <f aca="false">A6991+HOUR(C6991)/24+MIN(C6991)/(24*60)+SECOND(C6991)/(24*60*60)</f>
        <v>286.709015840487</v>
      </c>
      <c r="E6991" s="3" t="n">
        <v>29.4601943</v>
      </c>
      <c r="F6991" s="3" t="n">
        <v>-91.3906042</v>
      </c>
      <c r="G6991" s="7" t="n">
        <v>2.1</v>
      </c>
      <c r="H6991" s="7" t="n">
        <f aca="false">IF(G6991=0,"",G6991)</f>
        <v>2.1</v>
      </c>
      <c r="J6991" s="0" t="n">
        <v>-0.0691105617255312</v>
      </c>
    </row>
    <row r="6992" customFormat="false" ht="12.75" hidden="false" customHeight="false" outlineLevel="0" collapsed="false">
      <c r="A6992" s="0" t="n">
        <v>286</v>
      </c>
      <c r="B6992" s="5" t="n">
        <v>2000</v>
      </c>
      <c r="C6992" s="6" t="n">
        <v>0.732929166666667</v>
      </c>
      <c r="D6992" s="4" t="n">
        <f aca="false">A6992+HOUR(C6992)/24+MIN(C6992)/(24*60)+SECOND(C6992)/(24*60*60)</f>
        <v>286.709131663773</v>
      </c>
      <c r="E6992" s="3" t="n">
        <v>29.4603842</v>
      </c>
      <c r="F6992" s="3" t="n">
        <v>-91.3904518</v>
      </c>
      <c r="G6992" s="7" t="n">
        <v>2.3</v>
      </c>
      <c r="H6992" s="7" t="n">
        <f aca="false">IF(G6992=0,"",G6992)</f>
        <v>2.3</v>
      </c>
      <c r="J6992" s="0" t="n">
        <v>-0.0689592415619177</v>
      </c>
    </row>
    <row r="6993" customFormat="false" ht="12.75" hidden="false" customHeight="false" outlineLevel="0" collapsed="false">
      <c r="A6993" s="0" t="n">
        <v>286</v>
      </c>
      <c r="B6993" s="5" t="n">
        <v>2000</v>
      </c>
      <c r="C6993" s="6" t="n">
        <v>0.733047453703704</v>
      </c>
      <c r="D6993" s="4" t="n">
        <f aca="false">A6993+HOUR(C6993)/24+MIN(C6993)/(24*60)+SECOND(C6993)/(24*60*60)</f>
        <v>286.709247486658</v>
      </c>
      <c r="E6993" s="3" t="n">
        <v>29.4605687</v>
      </c>
      <c r="F6993" s="3" t="n">
        <v>-91.3902912</v>
      </c>
      <c r="G6993" s="7" t="n">
        <v>2.2</v>
      </c>
      <c r="H6993" s="7" t="n">
        <f aca="false">IF(G6993=0,"",G6993)</f>
        <v>2.2</v>
      </c>
      <c r="J6993" s="0" t="n">
        <v>-0.0688079709936094</v>
      </c>
    </row>
    <row r="6994" customFormat="false" ht="12.75" hidden="false" customHeight="false" outlineLevel="0" collapsed="false">
      <c r="A6994" s="0" t="n">
        <v>286</v>
      </c>
      <c r="B6994" s="5" t="n">
        <v>2000</v>
      </c>
      <c r="C6994" s="6" t="n">
        <v>0.733166898148148</v>
      </c>
      <c r="D6994" s="4" t="n">
        <f aca="false">A6994+HOUR(C6994)/24+MIN(C6994)/(24*60)+SECOND(C6994)/(24*60*60)</f>
        <v>286.70937488442</v>
      </c>
      <c r="E6994" s="3" t="n">
        <v>29.4607458</v>
      </c>
      <c r="F6994" s="3" t="n">
        <v>-91.3901215</v>
      </c>
      <c r="G6994" s="7" t="n">
        <v>2.2</v>
      </c>
      <c r="H6994" s="7" t="n">
        <f aca="false">IF(G6994=0,"",G6994)</f>
        <v>2.2</v>
      </c>
      <c r="J6994" s="0" t="n">
        <v>-0.0686414536557924</v>
      </c>
    </row>
    <row r="6995" customFormat="false" ht="12.75" hidden="false" customHeight="false" outlineLevel="0" collapsed="false">
      <c r="A6995" s="0" t="n">
        <v>286</v>
      </c>
      <c r="B6995" s="5" t="n">
        <v>2000</v>
      </c>
      <c r="C6995" s="6" t="n">
        <v>0.733285185185185</v>
      </c>
      <c r="D6995" s="4" t="n">
        <f aca="false">A6995+HOUR(C6995)/24+MIN(C6995)/(24*60)+SECOND(C6995)/(24*60*60)</f>
        <v>286.709490707305</v>
      </c>
      <c r="E6995" s="3" t="n">
        <v>29.4609367</v>
      </c>
      <c r="F6995" s="3" t="n">
        <v>-91.3899298</v>
      </c>
      <c r="G6995" s="7" t="n">
        <v>2.1</v>
      </c>
      <c r="H6995" s="7" t="n">
        <f aca="false">IF(G6995=0,"",G6995)</f>
        <v>2.1</v>
      </c>
      <c r="J6995" s="0" t="n">
        <v>-0.0684900128759165</v>
      </c>
    </row>
    <row r="6996" customFormat="false" ht="12.75" hidden="false" customHeight="false" outlineLevel="0" collapsed="false">
      <c r="A6996" s="0" t="n">
        <v>286</v>
      </c>
      <c r="B6996" s="5" t="n">
        <v>2000</v>
      </c>
      <c r="C6996" s="6" t="n">
        <v>0.733404050925926</v>
      </c>
      <c r="D6996" s="4" t="n">
        <f aca="false">A6996+HOUR(C6996)/24+MIN(C6996)/(24*60)+SECOND(C6996)/(24*60*60)</f>
        <v>286.708912086146</v>
      </c>
      <c r="E6996" s="3" t="n">
        <v>29.4611037</v>
      </c>
      <c r="F6996" s="3" t="n">
        <v>-91.3897482</v>
      </c>
      <c r="G6996" s="7" t="n">
        <v>2.2</v>
      </c>
      <c r="H6996" s="7" t="n">
        <f aca="false">IF(G6996=0,"",G6996)</f>
        <v>2.2</v>
      </c>
      <c r="J6996" s="0" t="n">
        <v>-0.0692458847928521</v>
      </c>
    </row>
    <row r="6997" customFormat="false" ht="12.75" hidden="false" customHeight="false" outlineLevel="0" collapsed="false">
      <c r="A6997" s="0" t="n">
        <v>286</v>
      </c>
      <c r="B6997" s="5" t="n">
        <v>2000</v>
      </c>
      <c r="C6997" s="6" t="n">
        <v>0.733463194444444</v>
      </c>
      <c r="D6997" s="4" t="n">
        <f aca="false">A6997+HOUR(C6997)/24+MIN(C6997)/(24*60)+SECOND(C6997)/(24*60*60)</f>
        <v>286.708969997589</v>
      </c>
      <c r="E6997" s="3" t="n">
        <v>29.4611857</v>
      </c>
      <c r="F6997" s="3" t="n">
        <v>-91.3896545</v>
      </c>
      <c r="G6997" s="7" t="n">
        <v>2.1</v>
      </c>
      <c r="H6997" s="7" t="n">
        <f aca="false">IF(G6997=0,"",G6997)</f>
        <v>2.1</v>
      </c>
      <c r="J6997" s="0" t="n">
        <v>-0.0691703363177664</v>
      </c>
    </row>
    <row r="6998" customFormat="false" ht="12.75" hidden="false" customHeight="false" outlineLevel="0" collapsed="false">
      <c r="A6998" s="0" t="n">
        <v>286</v>
      </c>
      <c r="B6998" s="5" t="n">
        <v>2000</v>
      </c>
      <c r="C6998" s="6" t="n">
        <v>0.733581365740741</v>
      </c>
      <c r="D6998" s="4" t="n">
        <f aca="false">A6998+HOUR(C6998)/24+MIN(C6998)/(24*60)+SECOND(C6998)/(24*60*60)</f>
        <v>286.709085820393</v>
      </c>
      <c r="E6998" s="3" t="n">
        <v>29.4613468</v>
      </c>
      <c r="F6998" s="3" t="n">
        <v>-91.3894658</v>
      </c>
      <c r="G6998" s="7" t="n">
        <v>2.2</v>
      </c>
      <c r="H6998" s="7" t="n">
        <f aca="false">IF(G6998=0,"",G6998)</f>
        <v>2.2</v>
      </c>
      <c r="J6998" s="0" t="n">
        <v>-0.0690191787383513</v>
      </c>
    </row>
    <row r="6999" customFormat="false" ht="12.75" hidden="false" customHeight="false" outlineLevel="0" collapsed="false">
      <c r="A6999" s="0" t="n">
        <v>286</v>
      </c>
      <c r="B6999" s="5" t="n">
        <v>2000</v>
      </c>
      <c r="C6999" s="6" t="n">
        <v>0.733700925925926</v>
      </c>
      <c r="D6999" s="4" t="n">
        <f aca="false">A6999+HOUR(C6999)/24+MIN(C6999)/(24*60)+SECOND(C6999)/(24*60*60)</f>
        <v>286.709213218236</v>
      </c>
      <c r="E6999" s="3" t="n">
        <v>29.4615123</v>
      </c>
      <c r="F6999" s="3" t="n">
        <v>-91.389283</v>
      </c>
      <c r="G6999" s="7" t="n">
        <v>2.2</v>
      </c>
      <c r="H6999" s="7" t="n">
        <f aca="false">IF(G6999=0,"",G6999)</f>
        <v>2.2</v>
      </c>
      <c r="J6999" s="0" t="n">
        <v>-0.0688527858282326</v>
      </c>
    </row>
    <row r="7000" customFormat="false" ht="12.75" hidden="false" customHeight="false" outlineLevel="0" collapsed="false">
      <c r="A7000" s="0" t="n">
        <v>286</v>
      </c>
      <c r="B7000" s="5" t="n">
        <v>2000</v>
      </c>
      <c r="C7000" s="6" t="n">
        <v>0.733819097222222</v>
      </c>
      <c r="D7000" s="4" t="n">
        <f aca="false">A7000+HOUR(C7000)/24+MIN(C7000)/(24*60)+SECOND(C7000)/(24*60*60)</f>
        <v>286.70932904104</v>
      </c>
      <c r="E7000" s="3" t="n">
        <v>29.4617</v>
      </c>
      <c r="F7000" s="3" t="n">
        <v>-91.3890862</v>
      </c>
      <c r="G7000" s="7" t="n">
        <v>2.3</v>
      </c>
      <c r="H7000" s="7" t="n">
        <f aca="false">IF(G7000=0,"",G7000)</f>
        <v>2.3</v>
      </c>
      <c r="J7000" s="0" t="n">
        <v>-0.0687014582561269</v>
      </c>
    </row>
    <row r="7001" customFormat="false" ht="12.75" hidden="false" customHeight="false" outlineLevel="0" collapsed="false">
      <c r="A7001" s="0" t="n">
        <v>286</v>
      </c>
      <c r="B7001" s="5" t="n">
        <v>2000</v>
      </c>
      <c r="C7001" s="6" t="n">
        <v>0.733938078703704</v>
      </c>
      <c r="D7001" s="4" t="n">
        <f aca="false">A7001+HOUR(C7001)/24+MIN(C7001)/(24*60)+SECOND(C7001)/(24*60*60)</f>
        <v>286.709444864406</v>
      </c>
      <c r="E7001" s="3" t="n">
        <v>29.4618715</v>
      </c>
      <c r="F7001" s="3" t="n">
        <v>-91.3889068</v>
      </c>
      <c r="G7001" s="7" t="n">
        <v>2.5</v>
      </c>
      <c r="H7001" s="7" t="n">
        <f aca="false">IF(G7001=0,"",G7001)</f>
        <v>2.5</v>
      </c>
      <c r="J7001" s="0" t="n">
        <v>-0.0685499188409687</v>
      </c>
    </row>
    <row r="7002" customFormat="false" ht="12.75" hidden="false" customHeight="false" outlineLevel="0" collapsed="false">
      <c r="A7002" s="0" t="n">
        <v>286</v>
      </c>
      <c r="B7002" s="5" t="n">
        <v>2000</v>
      </c>
      <c r="C7002" s="6" t="n">
        <v>0.73405625</v>
      </c>
      <c r="D7002" s="4" t="n">
        <f aca="false">A7002+HOUR(C7002)/24+MIN(C7002)/(24*60)+SECOND(C7002)/(24*60*60)</f>
        <v>286.708866242766</v>
      </c>
      <c r="E7002" s="3" t="n">
        <v>29.462041</v>
      </c>
      <c r="F7002" s="3" t="n">
        <v>-91.3887243</v>
      </c>
      <c r="G7002" s="7" t="n">
        <v>2.5</v>
      </c>
      <c r="H7002" s="7" t="n">
        <f aca="false">IF(G7002=0,"",G7002)</f>
        <v>2.5</v>
      </c>
      <c r="J7002" s="0" t="n">
        <v>-0.0693057612003442</v>
      </c>
    </row>
    <row r="7003" customFormat="false" ht="12.75" hidden="false" customHeight="false" outlineLevel="0" collapsed="false">
      <c r="A7003" s="0" t="n">
        <v>286</v>
      </c>
      <c r="B7003" s="5" t="n">
        <v>2000</v>
      </c>
      <c r="C7003" s="6" t="n">
        <v>0.734175810185185</v>
      </c>
      <c r="D7003" s="4" t="n">
        <f aca="false">A7003+HOUR(C7003)/24+MIN(C7003)/(24*60)+SECOND(C7003)/(24*60*60)</f>
        <v>286.708993640609</v>
      </c>
      <c r="E7003" s="3" t="n">
        <v>29.4622252</v>
      </c>
      <c r="F7003" s="3" t="n">
        <v>-91.3885208</v>
      </c>
      <c r="G7003" s="7" t="n">
        <v>2.5</v>
      </c>
      <c r="H7003" s="7" t="n">
        <f aca="false">IF(G7003=0,"",G7003)</f>
        <v>2.5</v>
      </c>
      <c r="J7003" s="0" t="n">
        <v>-0.0691395370154483</v>
      </c>
    </row>
    <row r="7004" customFormat="false" ht="12.75" hidden="false" customHeight="false" outlineLevel="0" collapsed="false">
      <c r="A7004" s="0" t="n">
        <v>286</v>
      </c>
      <c r="B7004" s="5" t="n">
        <v>2000</v>
      </c>
      <c r="C7004" s="6" t="n">
        <v>0.734293981481482</v>
      </c>
      <c r="D7004" s="4" t="n">
        <f aca="false">A7004+HOUR(C7004)/24+MIN(C7004)/(24*60)+SECOND(C7004)/(24*60*60)</f>
        <v>286.709109463413</v>
      </c>
      <c r="E7004" s="3" t="n">
        <v>29.4623945</v>
      </c>
      <c r="F7004" s="3" t="n">
        <v>-91.3883368</v>
      </c>
      <c r="G7004" s="7" t="n">
        <v>1.1</v>
      </c>
      <c r="H7004" s="7" t="n">
        <f aca="false">IF(G7004=0,"",G7004)</f>
        <v>1.1</v>
      </c>
      <c r="J7004" s="0" t="n">
        <v>-0.0689882323719194</v>
      </c>
    </row>
    <row r="7005" customFormat="false" ht="12.75" hidden="false" customHeight="false" outlineLevel="0" collapsed="false">
      <c r="A7005" s="0" t="n">
        <v>286</v>
      </c>
      <c r="B7005" s="5" t="n">
        <v>2000</v>
      </c>
      <c r="C7005" s="6" t="n">
        <v>0.734412268518519</v>
      </c>
      <c r="D7005" s="4" t="n">
        <f aca="false">A7005+HOUR(C7005)/24+MIN(C7005)/(24*60)+SECOND(C7005)/(24*60*60)</f>
        <v>286.709225286298</v>
      </c>
      <c r="E7005" s="3" t="n">
        <v>29.462567</v>
      </c>
      <c r="F7005" s="3" t="n">
        <v>-91.3881565</v>
      </c>
      <c r="G7005" s="7" t="n">
        <v>0</v>
      </c>
      <c r="H7005" s="7" t="str">
        <f aca="false">IF(G7005=0,"",G7005)</f>
        <v/>
      </c>
      <c r="J7005" s="0" t="n">
        <v>-0.0688369773246192</v>
      </c>
    </row>
    <row r="7006" customFormat="false" ht="12.75" hidden="false" customHeight="false" outlineLevel="0" collapsed="false">
      <c r="A7006" s="0" t="n">
        <v>286</v>
      </c>
      <c r="B7006" s="5" t="n">
        <v>2000</v>
      </c>
      <c r="C7006" s="6" t="n">
        <v>0.734531134259259</v>
      </c>
      <c r="D7006" s="4" t="n">
        <f aca="false">A7006+HOUR(C7006)/24+MIN(C7006)/(24*60)+SECOND(C7006)/(24*60*60)</f>
        <v>286.709341109584</v>
      </c>
      <c r="E7006" s="3" t="n">
        <v>29.4627397</v>
      </c>
      <c r="F7006" s="3" t="n">
        <v>-91.3879733</v>
      </c>
      <c r="G7006" s="7" t="n">
        <v>2.4</v>
      </c>
      <c r="H7006" s="7" t="n">
        <f aca="false">IF(G7006=0,"",G7006)</f>
        <v>2.4</v>
      </c>
      <c r="J7006" s="0" t="n">
        <v>-0.0686856412862213</v>
      </c>
    </row>
    <row r="7007" customFormat="false" ht="12.75" hidden="false" customHeight="false" outlineLevel="0" collapsed="false">
      <c r="A7007" s="0" t="n">
        <v>286</v>
      </c>
      <c r="B7007" s="5" t="n">
        <v>2000</v>
      </c>
      <c r="C7007" s="6" t="n">
        <v>0.734590277777778</v>
      </c>
      <c r="D7007" s="4" t="n">
        <f aca="false">A7007+HOUR(C7007)/24+MIN(C7007)/(24*60)+SECOND(C7007)/(24*60*60)</f>
        <v>286.7094105951</v>
      </c>
      <c r="E7007" s="3" t="n">
        <v>29.4628272</v>
      </c>
      <c r="F7007" s="3" t="n">
        <v>-91.387884</v>
      </c>
      <c r="G7007" s="7" t="n">
        <v>2.3</v>
      </c>
      <c r="H7007" s="7" t="n">
        <f aca="false">IF(G7007=0,"",G7007)</f>
        <v>2.3</v>
      </c>
      <c r="J7007" s="0" t="n">
        <v>-0.0685947746035288</v>
      </c>
    </row>
    <row r="7008" customFormat="false" ht="12.75" hidden="false" customHeight="false" outlineLevel="0" collapsed="false">
      <c r="A7008" s="0" t="n">
        <v>286</v>
      </c>
      <c r="B7008" s="5" t="n">
        <v>2000</v>
      </c>
      <c r="C7008" s="6" t="n">
        <v>0.734709837962963</v>
      </c>
      <c r="D7008" s="4" t="n">
        <f aca="false">A7008+HOUR(C7008)/24+MIN(C7008)/(24*60)+SECOND(C7008)/(24*60*60)</f>
        <v>286.709526418869</v>
      </c>
      <c r="E7008" s="3" t="n">
        <v>29.4630258</v>
      </c>
      <c r="F7008" s="3" t="n">
        <v>-91.3876938</v>
      </c>
      <c r="G7008" s="7" t="n">
        <v>2.3</v>
      </c>
      <c r="H7008" s="7" t="n">
        <f aca="false">IF(G7008=0,"",G7008)</f>
        <v>2.3</v>
      </c>
      <c r="J7008" s="0" t="n">
        <v>-0.068443308810118</v>
      </c>
    </row>
    <row r="7009" customFormat="false" ht="12.75" hidden="false" customHeight="false" outlineLevel="0" collapsed="false">
      <c r="A7009" s="0" t="n">
        <v>286</v>
      </c>
      <c r="B7009" s="5" t="n">
        <v>2000</v>
      </c>
      <c r="C7009" s="6" t="n">
        <v>0.734828009259259</v>
      </c>
      <c r="D7009" s="4" t="n">
        <f aca="false">A7009+HOUR(C7009)/24+MIN(C7009)/(24*60)+SECOND(C7009)/(24*60*60)</f>
        <v>286.708947797229</v>
      </c>
      <c r="E7009" s="3" t="n">
        <v>29.4632165</v>
      </c>
      <c r="F7009" s="3" t="n">
        <v>-91.3875388</v>
      </c>
      <c r="G7009" s="7" t="n">
        <v>2.3</v>
      </c>
      <c r="H7009" s="7" t="n">
        <f aca="false">IF(G7009=0,"",G7009)</f>
        <v>2.3</v>
      </c>
      <c r="J7009" s="0" t="n">
        <v>-0.0691993054786641</v>
      </c>
    </row>
    <row r="7010" customFormat="false" ht="12.75" hidden="false" customHeight="false" outlineLevel="0" collapsed="false">
      <c r="A7010" s="0" t="n">
        <v>286</v>
      </c>
      <c r="B7010" s="5" t="n">
        <v>2000</v>
      </c>
      <c r="C7010" s="6" t="n">
        <v>0.734946875</v>
      </c>
      <c r="D7010" s="4" t="n">
        <f aca="false">A7010+HOUR(C7010)/24+MIN(C7010)/(24*60)+SECOND(C7010)/(24*60*60)</f>
        <v>286.709063620515</v>
      </c>
      <c r="E7010" s="3" t="n">
        <v>29.463422</v>
      </c>
      <c r="F7010" s="3" t="n">
        <v>-91.3874125</v>
      </c>
      <c r="G7010" s="7" t="n">
        <v>2.3</v>
      </c>
      <c r="H7010" s="7" t="n">
        <f aca="false">IF(G7010=0,"",G7010)</f>
        <v>2.3</v>
      </c>
      <c r="J7010" s="0" t="n">
        <v>-0.0690481634002774</v>
      </c>
    </row>
    <row r="7011" customFormat="false" ht="12.75" hidden="false" customHeight="false" outlineLevel="0" collapsed="false">
      <c r="A7011" s="0" t="n">
        <v>286</v>
      </c>
      <c r="B7011" s="5" t="n">
        <v>2000</v>
      </c>
      <c r="C7011" s="6" t="n">
        <v>0.735065162037037</v>
      </c>
      <c r="D7011" s="4" t="n">
        <f aca="false">A7011+HOUR(C7011)/24+MIN(C7011)/(24*60)+SECOND(C7011)/(24*60*60)</f>
        <v>286.709191017474</v>
      </c>
      <c r="E7011" s="3" t="n">
        <v>29.463639</v>
      </c>
      <c r="F7011" s="3" t="n">
        <v>-91.3873103</v>
      </c>
      <c r="G7011" s="7" t="n">
        <v>2.2</v>
      </c>
      <c r="H7011" s="7" t="n">
        <f aca="false">IF(G7011=0,"",G7011)</f>
        <v>2.2</v>
      </c>
      <c r="J7011" s="0" t="n">
        <v>-0.0688817875604972</v>
      </c>
    </row>
    <row r="7012" customFormat="false" ht="12.75" hidden="false" customHeight="false" outlineLevel="0" collapsed="false">
      <c r="A7012" s="0" t="n">
        <v>286</v>
      </c>
      <c r="B7012" s="5" t="n">
        <v>2000</v>
      </c>
      <c r="C7012" s="6" t="n">
        <v>0.735183333333333</v>
      </c>
      <c r="D7012" s="4" t="n">
        <f aca="false">A7012+HOUR(C7012)/24+MIN(C7012)/(24*60)+SECOND(C7012)/(24*60*60)</f>
        <v>286.709306840278</v>
      </c>
      <c r="E7012" s="3" t="n">
        <v>29.4638845</v>
      </c>
      <c r="F7012" s="3" t="n">
        <v>-91.3872163</v>
      </c>
      <c r="G7012" s="7" t="n">
        <v>2.3</v>
      </c>
      <c r="H7012" s="7" t="n">
        <f aca="false">IF(G7012=0,"",G7012)</f>
        <v>2.3</v>
      </c>
      <c r="J7012" s="0" t="n">
        <v>-0.0687304755194699</v>
      </c>
    </row>
    <row r="7013" customFormat="false" ht="12.75" hidden="false" customHeight="false" outlineLevel="0" collapsed="false">
      <c r="A7013" s="0" t="n">
        <v>286</v>
      </c>
      <c r="B7013" s="5" t="n">
        <v>2000</v>
      </c>
      <c r="C7013" s="6" t="n">
        <v>0.735302893518519</v>
      </c>
      <c r="D7013" s="4" t="n">
        <f aca="false">A7013+HOUR(C7013)/24+MIN(C7013)/(24*60)+SECOND(C7013)/(24*60*60)</f>
        <v>286.709422664046</v>
      </c>
      <c r="E7013" s="3" t="n">
        <v>29.4641105</v>
      </c>
      <c r="F7013" s="3" t="n">
        <v>-91.3871362</v>
      </c>
      <c r="G7013" s="7" t="n">
        <v>2.3</v>
      </c>
      <c r="H7013" s="7" t="n">
        <f aca="false">IF(G7013=0,"",G7013)</f>
        <v>2.3</v>
      </c>
      <c r="J7013" s="0" t="n">
        <v>-0.0685789516630545</v>
      </c>
    </row>
    <row r="7014" customFormat="false" ht="12.75" hidden="false" customHeight="false" outlineLevel="0" collapsed="false">
      <c r="A7014" s="0" t="n">
        <v>286</v>
      </c>
      <c r="B7014" s="5" t="n">
        <v>2000</v>
      </c>
      <c r="C7014" s="6" t="n">
        <v>0.735362037037037</v>
      </c>
      <c r="D7014" s="4" t="n">
        <f aca="false">A7014+HOUR(C7014)/24+MIN(C7014)/(24*60)+SECOND(C7014)/(24*60*60)</f>
        <v>286.709480575489</v>
      </c>
      <c r="E7014" s="3" t="n">
        <v>29.464224</v>
      </c>
      <c r="F7014" s="3" t="n">
        <v>-91.3870975</v>
      </c>
      <c r="G7014" s="7" t="n">
        <v>2.4</v>
      </c>
      <c r="H7014" s="7" t="n">
        <f aca="false">IF(G7014=0,"",G7014)</f>
        <v>2.4</v>
      </c>
      <c r="J7014" s="0" t="n">
        <v>-0.0685032246710114</v>
      </c>
    </row>
    <row r="7015" customFormat="false" ht="12.75" hidden="false" customHeight="false" outlineLevel="0" collapsed="false">
      <c r="A7015" s="0" t="n">
        <v>286</v>
      </c>
      <c r="B7015" s="5" t="n">
        <v>2000</v>
      </c>
      <c r="C7015" s="6" t="n">
        <v>0.735480902777778</v>
      </c>
      <c r="D7015" s="4" t="n">
        <f aca="false">A7015+HOUR(C7015)/24+MIN(C7015)/(24*60)+SECOND(C7015)/(24*60*60)</f>
        <v>286.708913528405</v>
      </c>
      <c r="E7015" s="3" t="n">
        <v>29.464451</v>
      </c>
      <c r="F7015" s="3" t="n">
        <v>-91.3870228</v>
      </c>
      <c r="G7015" s="7" t="n">
        <v>2.4</v>
      </c>
      <c r="H7015" s="7" t="n">
        <f aca="false">IF(G7015=0,"",G7015)</f>
        <v>2.4</v>
      </c>
      <c r="J7015" s="0" t="n">
        <v>-0.0692440582977797</v>
      </c>
    </row>
    <row r="7016" customFormat="false" ht="12.75" hidden="false" customHeight="false" outlineLevel="0" collapsed="false">
      <c r="A7016" s="0" t="n">
        <v>286</v>
      </c>
      <c r="B7016" s="5" t="n">
        <v>2000</v>
      </c>
      <c r="C7016" s="6" t="n">
        <v>0.735599189814815</v>
      </c>
      <c r="D7016" s="4" t="n">
        <f aca="false">A7016+HOUR(C7016)/24+MIN(C7016)/(24*60)+SECOND(C7016)/(24*60*60)</f>
        <v>286.709029351289</v>
      </c>
      <c r="E7016" s="3" t="n">
        <v>29.4647033</v>
      </c>
      <c r="F7016" s="3" t="n">
        <v>-91.3869427</v>
      </c>
      <c r="G7016" s="7" t="n">
        <v>2.4</v>
      </c>
      <c r="H7016" s="7" t="n">
        <f aca="false">IF(G7016=0,"",G7016)</f>
        <v>2.4</v>
      </c>
      <c r="J7016" s="0" t="n">
        <v>-0.0690928096295704</v>
      </c>
    </row>
    <row r="7017" customFormat="false" ht="12.75" hidden="false" customHeight="false" outlineLevel="0" collapsed="false">
      <c r="A7017" s="0" t="n">
        <v>286</v>
      </c>
      <c r="B7017" s="5" t="n">
        <v>2000</v>
      </c>
      <c r="C7017" s="6" t="n">
        <v>0.735718055555556</v>
      </c>
      <c r="D7017" s="4" t="n">
        <f aca="false">A7017+HOUR(C7017)/24+MIN(C7017)/(24*60)+SECOND(C7017)/(24*60*60)</f>
        <v>286.709145174576</v>
      </c>
      <c r="E7017" s="3" t="n">
        <v>29.4649335</v>
      </c>
      <c r="F7017" s="3" t="n">
        <v>-91.3868778</v>
      </c>
      <c r="G7017" s="7" t="n">
        <v>2.4</v>
      </c>
      <c r="H7017" s="7" t="n">
        <f aca="false">IF(G7017=0,"",G7017)</f>
        <v>2.4</v>
      </c>
      <c r="J7017" s="0" t="n">
        <v>-0.0689416105609419</v>
      </c>
    </row>
    <row r="7018" customFormat="false" ht="12.75" hidden="false" customHeight="false" outlineLevel="0" collapsed="false">
      <c r="A7018" s="0" t="n">
        <v>286</v>
      </c>
      <c r="B7018" s="5" t="n">
        <v>2000</v>
      </c>
      <c r="C7018" s="6" t="n">
        <v>0.735836921296296</v>
      </c>
      <c r="D7018" s="4" t="n">
        <f aca="false">A7018+HOUR(C7018)/24+MIN(C7018)/(24*60)+SECOND(C7018)/(24*60*60)</f>
        <v>286.709260997862</v>
      </c>
      <c r="E7018" s="3" t="n">
        <v>29.465166</v>
      </c>
      <c r="F7018" s="3" t="n">
        <v>-91.3868215</v>
      </c>
      <c r="G7018" s="7" t="n">
        <v>2.4</v>
      </c>
      <c r="H7018" s="7" t="n">
        <f aca="false">IF(G7018=0,"",G7018)</f>
        <v>2.4</v>
      </c>
      <c r="J7018" s="0" t="n">
        <v>-0.0687903305528414</v>
      </c>
    </row>
    <row r="7019" customFormat="false" ht="12.75" hidden="false" customHeight="false" outlineLevel="0" collapsed="false">
      <c r="A7019" s="0" t="n">
        <v>286</v>
      </c>
      <c r="B7019" s="5" t="n">
        <v>2000</v>
      </c>
      <c r="C7019" s="6" t="n">
        <v>0.735955092592593</v>
      </c>
      <c r="D7019" s="4" t="n">
        <f aca="false">A7019+HOUR(C7019)/24+MIN(C7019)/(24*60)+SECOND(C7019)/(24*60*60)</f>
        <v>286.70938839474</v>
      </c>
      <c r="E7019" s="3" t="n">
        <v>29.4653993</v>
      </c>
      <c r="F7019" s="3" t="n">
        <v>-91.3867727</v>
      </c>
      <c r="G7019" s="7" t="n">
        <v>2.4</v>
      </c>
      <c r="H7019" s="7" t="n">
        <f aca="false">IF(G7019=0,"",G7019)</f>
        <v>2.4</v>
      </c>
      <c r="J7019" s="0" t="n">
        <v>-0.0686238028195707</v>
      </c>
    </row>
    <row r="7020" customFormat="false" ht="12.75" hidden="false" customHeight="false" outlineLevel="0" collapsed="false">
      <c r="A7020" s="0" t="n">
        <v>286</v>
      </c>
      <c r="B7020" s="5" t="n">
        <v>2000</v>
      </c>
      <c r="C7020" s="6" t="n">
        <v>0.736074074074074</v>
      </c>
      <c r="D7020" s="4" t="n">
        <f aca="false">A7020+HOUR(C7020)/24+MIN(C7020)/(24*60)+SECOND(C7020)/(24*60*60)</f>
        <v>286.709504218107</v>
      </c>
      <c r="E7020" s="3" t="n">
        <v>29.4656542</v>
      </c>
      <c r="F7020" s="3" t="n">
        <v>-91.386715</v>
      </c>
      <c r="G7020" s="7" t="n">
        <v>2.4</v>
      </c>
      <c r="H7020" s="7" t="n">
        <f aca="false">IF(G7020=0,"",G7020)</f>
        <v>2.4</v>
      </c>
      <c r="J7020" s="0" t="n">
        <v>-0.0684723525816291</v>
      </c>
    </row>
    <row r="7021" customFormat="false" ht="12.75" hidden="false" customHeight="false" outlineLevel="0" collapsed="false">
      <c r="A7021" s="0" t="n">
        <v>286</v>
      </c>
      <c r="B7021" s="5" t="n">
        <v>2000</v>
      </c>
      <c r="C7021" s="6" t="n">
        <v>0.736133101851852</v>
      </c>
      <c r="D7021" s="4" t="n">
        <f aca="false">A7021+HOUR(C7021)/24+MIN(C7021)/(24*60)+SECOND(C7021)/(24*60*60)</f>
        <v>286.708867685024</v>
      </c>
      <c r="E7021" s="3" t="n">
        <v>29.4657695</v>
      </c>
      <c r="F7021" s="3" t="n">
        <v>-91.3866858</v>
      </c>
      <c r="G7021" s="7" t="n">
        <v>2.5</v>
      </c>
      <c r="H7021" s="7" t="n">
        <f aca="false">IF(G7021=0,"",G7021)</f>
        <v>2.5</v>
      </c>
      <c r="J7021" s="0" t="n">
        <v>-0.0693038046555824</v>
      </c>
    </row>
    <row r="7022" customFormat="false" ht="12.75" hidden="false" customHeight="false" outlineLevel="0" collapsed="false">
      <c r="A7022" s="0" t="n">
        <v>286</v>
      </c>
      <c r="B7022" s="5" t="n">
        <v>2000</v>
      </c>
      <c r="C7022" s="6" t="n">
        <v>0.736251967592593</v>
      </c>
      <c r="D7022" s="4" t="n">
        <f aca="false">A7022+HOUR(C7022)/24+MIN(C7022)/(24*60)+SECOND(C7022)/(24*60*60)</f>
        <v>286.708983508311</v>
      </c>
      <c r="E7022" s="3" t="n">
        <v>29.4659997</v>
      </c>
      <c r="F7022" s="3" t="n">
        <v>-91.3866208</v>
      </c>
      <c r="G7022" s="7" t="n">
        <v>2.4</v>
      </c>
      <c r="H7022" s="7" t="n">
        <f aca="false">IF(G7022=0,"",G7022)</f>
        <v>2.4</v>
      </c>
      <c r="J7022" s="0" t="n">
        <v>-0.0691527184837783</v>
      </c>
    </row>
    <row r="7023" customFormat="false" ht="12.75" hidden="false" customHeight="false" outlineLevel="0" collapsed="false">
      <c r="A7023" s="0" t="n">
        <v>286</v>
      </c>
      <c r="B7023" s="5" t="n">
        <v>2000</v>
      </c>
      <c r="C7023" s="6" t="n">
        <v>0.736370949074074</v>
      </c>
      <c r="D7023" s="4" t="n">
        <f aca="false">A7023+HOUR(C7023)/24+MIN(C7023)/(24*60)+SECOND(C7023)/(24*60*60)</f>
        <v>286.709099331678</v>
      </c>
      <c r="E7023" s="3" t="n">
        <v>29.4662268</v>
      </c>
      <c r="F7023" s="3" t="n">
        <v>-91.3865485</v>
      </c>
      <c r="G7023" s="7" t="n">
        <v>2.3</v>
      </c>
      <c r="H7023" s="7" t="n">
        <f aca="false">IF(G7023=0,"",G7023)</f>
        <v>2.3</v>
      </c>
      <c r="J7023" s="0" t="n">
        <v>-0.069001551476721</v>
      </c>
    </row>
    <row r="7024" customFormat="false" ht="12.75" hidden="false" customHeight="false" outlineLevel="0" collapsed="false">
      <c r="A7024" s="0" t="n">
        <v>286</v>
      </c>
      <c r="B7024" s="5" t="n">
        <v>2000</v>
      </c>
      <c r="C7024" s="6" t="n">
        <v>0.736489814814815</v>
      </c>
      <c r="D7024" s="4" t="n">
        <f aca="false">A7024+HOUR(C7024)/24+MIN(C7024)/(24*60)+SECOND(C7024)/(24*60*60)</f>
        <v>286.709226729038</v>
      </c>
      <c r="E7024" s="3" t="n">
        <v>29.4664482</v>
      </c>
      <c r="F7024" s="3" t="n">
        <v>-91.3864595</v>
      </c>
      <c r="G7024" s="7" t="n">
        <v>2.2</v>
      </c>
      <c r="H7024" s="7" t="n">
        <f aca="false">IF(G7024=0,"",G7024)</f>
        <v>2.2</v>
      </c>
      <c r="J7024" s="0" t="n">
        <v>-0.0688351481845155</v>
      </c>
    </row>
    <row r="7025" customFormat="false" ht="12.75" hidden="false" customHeight="false" outlineLevel="0" collapsed="false">
      <c r="A7025" s="0" t="n">
        <v>286</v>
      </c>
      <c r="B7025" s="5" t="n">
        <v>2000</v>
      </c>
      <c r="C7025" s="6" t="n">
        <v>0.736607986111111</v>
      </c>
      <c r="D7025" s="4" t="n">
        <f aca="false">A7025+HOUR(C7025)/24+MIN(C7025)/(24*60)+SECOND(C7025)/(24*60*60)</f>
        <v>286.709342551842</v>
      </c>
      <c r="E7025" s="3" t="n">
        <v>29.4666857</v>
      </c>
      <c r="F7025" s="3" t="n">
        <v>-91.3863442</v>
      </c>
      <c r="G7025" s="7" t="n">
        <v>2.3</v>
      </c>
      <c r="H7025" s="7" t="n">
        <f aca="false">IF(G7025=0,"",G7025)</f>
        <v>2.3</v>
      </c>
      <c r="J7025" s="0" t="n">
        <v>-0.068683680443171</v>
      </c>
    </row>
    <row r="7026" customFormat="false" ht="12.75" hidden="false" customHeight="false" outlineLevel="0" collapsed="false">
      <c r="A7026" s="0" t="n">
        <v>286</v>
      </c>
      <c r="B7026" s="5" t="n">
        <v>2000</v>
      </c>
      <c r="C7026" s="6" t="n">
        <v>0.736726273148148</v>
      </c>
      <c r="D7026" s="4" t="n">
        <f aca="false">A7026+HOUR(C7026)/24+MIN(C7026)/(24*60)+SECOND(C7026)/(24*60*60)</f>
        <v>286.709458374727</v>
      </c>
      <c r="E7026" s="3" t="n">
        <v>29.4668942</v>
      </c>
      <c r="F7026" s="3" t="n">
        <v>-91.3862233</v>
      </c>
      <c r="G7026" s="7" t="n">
        <v>2.3</v>
      </c>
      <c r="H7026" s="7" t="n">
        <f aca="false">IF(G7026=0,"",G7026)</f>
        <v>2.3</v>
      </c>
      <c r="J7026" s="0" t="n">
        <v>-0.0685322622884762</v>
      </c>
    </row>
    <row r="7027" customFormat="false" ht="12.75" hidden="false" customHeight="false" outlineLevel="0" collapsed="false">
      <c r="A7027" s="0" t="n">
        <v>286</v>
      </c>
      <c r="B7027" s="5" t="n">
        <v>2000</v>
      </c>
      <c r="C7027" s="6" t="n">
        <v>0.736845833333333</v>
      </c>
      <c r="D7027" s="4" t="n">
        <f aca="false">A7027+HOUR(C7027)/24+MIN(C7027)/(24*60)+SECOND(C7027)/(24*60*60)</f>
        <v>286.708879754051</v>
      </c>
      <c r="E7027" s="3" t="n">
        <v>29.4670938</v>
      </c>
      <c r="F7027" s="3" t="n">
        <v>-91.3860835</v>
      </c>
      <c r="G7027" s="7" t="n">
        <v>2.3</v>
      </c>
      <c r="H7027" s="7" t="n">
        <f aca="false">IF(G7027=0,"",G7027)</f>
        <v>2.3</v>
      </c>
      <c r="J7027" s="0" t="n">
        <v>-0.069288021365589</v>
      </c>
    </row>
    <row r="7028" customFormat="false" ht="12.75" hidden="false" customHeight="false" outlineLevel="0" collapsed="false">
      <c r="A7028" s="0" t="n">
        <v>286</v>
      </c>
      <c r="B7028" s="5" t="n">
        <v>2000</v>
      </c>
      <c r="C7028" s="6" t="n">
        <v>0.73696400462963</v>
      </c>
      <c r="D7028" s="4" t="n">
        <f aca="false">A7028+HOUR(C7028)/24+MIN(C7028)/(24*60)+SECOND(C7028)/(24*60*60)</f>
        <v>286.709007150929</v>
      </c>
      <c r="E7028" s="3" t="n">
        <v>29.4672872</v>
      </c>
      <c r="F7028" s="3" t="n">
        <v>-91.3859337</v>
      </c>
      <c r="G7028" s="7" t="n">
        <v>2.3</v>
      </c>
      <c r="H7028" s="7" t="n">
        <f aca="false">IF(G7028=0,"",G7028)</f>
        <v>2.3</v>
      </c>
      <c r="J7028" s="0" t="n">
        <v>-0.0691217867399855</v>
      </c>
    </row>
    <row r="7029" customFormat="false" ht="12.75" hidden="false" customHeight="false" outlineLevel="0" collapsed="false">
      <c r="A7029" s="0" t="n">
        <v>286</v>
      </c>
      <c r="B7029" s="5" t="n">
        <v>2000</v>
      </c>
      <c r="C7029" s="6" t="n">
        <v>0.737023726851852</v>
      </c>
      <c r="D7029" s="4" t="n">
        <f aca="false">A7029+HOUR(C7029)/24+MIN(C7029)/(24*60)+SECOND(C7029)/(24*60*60)</f>
        <v>286.709065062773</v>
      </c>
      <c r="E7029" s="3" t="n">
        <v>29.4674022</v>
      </c>
      <c r="F7029" s="3" t="n">
        <v>-91.3858408</v>
      </c>
      <c r="G7029" s="7" t="n">
        <v>2.3</v>
      </c>
      <c r="H7029" s="7" t="n">
        <f aca="false">IF(G7029=0,"",G7029)</f>
        <v>2.3</v>
      </c>
      <c r="J7029" s="0" t="n">
        <v>-0.069046205070836</v>
      </c>
    </row>
    <row r="7030" customFormat="false" ht="12.75" hidden="false" customHeight="false" outlineLevel="0" collapsed="false">
      <c r="A7030" s="0" t="n">
        <v>286</v>
      </c>
      <c r="B7030" s="5" t="n">
        <v>2000</v>
      </c>
      <c r="C7030" s="6" t="n">
        <v>0.737142013888889</v>
      </c>
      <c r="D7030" s="4" t="n">
        <f aca="false">A7030+HOUR(C7030)/24+MIN(C7030)/(24*60)+SECOND(C7030)/(24*60*60)</f>
        <v>286.709180885658</v>
      </c>
      <c r="E7030" s="3" t="n">
        <v>29.4675917</v>
      </c>
      <c r="F7030" s="3" t="n">
        <v>-91.385683</v>
      </c>
      <c r="G7030" s="7" t="n">
        <v>2.3</v>
      </c>
      <c r="H7030" s="7" t="n">
        <f aca="false">IF(G7030=0,"",G7030)</f>
        <v>2.3</v>
      </c>
      <c r="J7030" s="0" t="n">
        <v>-0.068894981057323</v>
      </c>
    </row>
    <row r="7031" customFormat="false" ht="12.75" hidden="false" customHeight="false" outlineLevel="0" collapsed="false">
      <c r="A7031" s="0" t="n">
        <v>286</v>
      </c>
      <c r="B7031" s="5" t="n">
        <v>2000</v>
      </c>
      <c r="C7031" s="6" t="n">
        <v>0.73726087962963</v>
      </c>
      <c r="D7031" s="4" t="n">
        <f aca="false">A7031+HOUR(C7031)/24+MIN(C7031)/(24*60)+SECOND(C7031)/(24*60*60)</f>
        <v>286.709296708944</v>
      </c>
      <c r="E7031" s="3" t="n">
        <v>29.4677822</v>
      </c>
      <c r="F7031" s="3" t="n">
        <v>-91.3855268</v>
      </c>
      <c r="G7031" s="7" t="n">
        <v>2.3</v>
      </c>
      <c r="H7031" s="7" t="n">
        <f aca="false">IF(G7031=0,"",G7031)</f>
        <v>2.3</v>
      </c>
      <c r="J7031" s="0" t="n">
        <v>-0.0687436760813288</v>
      </c>
    </row>
    <row r="7032" customFormat="false" ht="12.75" hidden="false" customHeight="false" outlineLevel="0" collapsed="false">
      <c r="A7032" s="0" t="n">
        <v>286</v>
      </c>
      <c r="B7032" s="5" t="n">
        <v>2000</v>
      </c>
      <c r="C7032" s="6" t="n">
        <v>0.73737974537037</v>
      </c>
      <c r="D7032" s="4" t="n">
        <f aca="false">A7032+HOUR(C7032)/24+MIN(C7032)/(24*60)+SECOND(C7032)/(24*60*60)</f>
        <v>286.709424106305</v>
      </c>
      <c r="E7032" s="3" t="n">
        <v>29.4679748</v>
      </c>
      <c r="F7032" s="3" t="n">
        <v>-91.3853727</v>
      </c>
      <c r="G7032" s="7" t="n">
        <v>2.2</v>
      </c>
      <c r="H7032" s="7" t="n">
        <f aca="false">IF(G7032=0,"",G7032)</f>
        <v>2.2</v>
      </c>
      <c r="J7032" s="0" t="n">
        <v>-0.0685771208524806</v>
      </c>
    </row>
    <row r="7033" customFormat="false" ht="12.75" hidden="false" customHeight="false" outlineLevel="0" collapsed="false">
      <c r="A7033" s="0" t="n">
        <v>286</v>
      </c>
      <c r="B7033" s="5" t="n">
        <v>2000</v>
      </c>
      <c r="C7033" s="6" t="n">
        <v>0.737498032407407</v>
      </c>
      <c r="D7033" s="4" t="n">
        <f aca="false">A7033+HOUR(C7033)/24+MIN(C7033)/(24*60)+SECOND(C7033)/(24*60*60)</f>
        <v>286.708845484745</v>
      </c>
      <c r="E7033" s="3" t="n">
        <v>29.4681853</v>
      </c>
      <c r="F7033" s="3" t="n">
        <v>-91.3852003</v>
      </c>
      <c r="G7033" s="7" t="n">
        <v>2.2</v>
      </c>
      <c r="H7033" s="7" t="n">
        <f aca="false">IF(G7033=0,"",G7033)</f>
        <v>2.2</v>
      </c>
      <c r="J7033" s="0" t="n">
        <v>-0.0693327601343956</v>
      </c>
    </row>
    <row r="7034" customFormat="false" ht="12.75" hidden="false" customHeight="false" outlineLevel="0" collapsed="false">
      <c r="A7034" s="0" t="n">
        <v>286</v>
      </c>
      <c r="B7034" s="5" t="n">
        <v>2000</v>
      </c>
      <c r="C7034" s="6" t="n">
        <v>0.737616898148148</v>
      </c>
      <c r="D7034" s="4" t="n">
        <f aca="false">A7034+HOUR(C7034)/24+MIN(C7034)/(24*60)+SECOND(C7034)/(24*60*60)</f>
        <v>286.708961308031</v>
      </c>
      <c r="E7034" s="3" t="n">
        <v>29.468376</v>
      </c>
      <c r="F7034" s="3" t="n">
        <v>-91.385043</v>
      </c>
      <c r="G7034" s="7" t="n">
        <v>2.2</v>
      </c>
      <c r="H7034" s="7" t="n">
        <f aca="false">IF(G7034=0,"",G7034)</f>
        <v>2.2</v>
      </c>
      <c r="J7034" s="0" t="n">
        <v>-0.0691816894509798</v>
      </c>
    </row>
    <row r="7035" customFormat="false" ht="12.75" hidden="false" customHeight="false" outlineLevel="0" collapsed="false">
      <c r="A7035" s="0" t="n">
        <v>286</v>
      </c>
      <c r="B7035" s="5" t="n">
        <v>2000</v>
      </c>
      <c r="C7035" s="6" t="n">
        <v>0.737735185185185</v>
      </c>
      <c r="D7035" s="4" t="n">
        <f aca="false">A7035+HOUR(C7035)/24+MIN(C7035)/(24*60)+SECOND(C7035)/(24*60*60)</f>
        <v>286.709077130916</v>
      </c>
      <c r="E7035" s="3" t="n">
        <v>29.4685643</v>
      </c>
      <c r="F7035" s="3" t="n">
        <v>-91.3848815</v>
      </c>
      <c r="G7035" s="7" t="n">
        <v>2.1</v>
      </c>
      <c r="H7035" s="7" t="n">
        <f aca="false">IF(G7035=0,"",G7035)</f>
        <v>2.1</v>
      </c>
      <c r="J7035" s="0" t="n">
        <v>-0.0690305379466189</v>
      </c>
    </row>
    <row r="7036" customFormat="false" ht="12.75" hidden="false" customHeight="false" outlineLevel="0" collapsed="false">
      <c r="A7036" s="0" t="n">
        <v>286</v>
      </c>
      <c r="B7036" s="5" t="n">
        <v>2000</v>
      </c>
      <c r="C7036" s="6" t="n">
        <v>0.73785462962963</v>
      </c>
      <c r="D7036" s="4" t="n">
        <f aca="false">A7036+HOUR(C7036)/24+MIN(C7036)/(24*60)+SECOND(C7036)/(24*60*60)</f>
        <v>286.709204528678</v>
      </c>
      <c r="E7036" s="3" t="n">
        <v>29.46875</v>
      </c>
      <c r="F7036" s="3" t="n">
        <v>-91.3847148</v>
      </c>
      <c r="G7036" s="7" t="n">
        <v>2.1</v>
      </c>
      <c r="H7036" s="7" t="n">
        <f aca="false">IF(G7036=0,"",G7036)</f>
        <v>2.1</v>
      </c>
      <c r="J7036" s="0" t="n">
        <v>-0.068864151726587</v>
      </c>
    </row>
    <row r="7037" customFormat="false" ht="12.75" hidden="false" customHeight="false" outlineLevel="0" collapsed="false">
      <c r="A7037" s="0" t="n">
        <v>286</v>
      </c>
      <c r="B7037" s="5" t="n">
        <v>2000</v>
      </c>
      <c r="C7037" s="6" t="n">
        <v>0.737972916666667</v>
      </c>
      <c r="D7037" s="4" t="n">
        <f aca="false">A7037+HOUR(C7037)/24+MIN(C7037)/(24*60)+SECOND(C7037)/(24*60*60)</f>
        <v>286.709320351563</v>
      </c>
      <c r="E7037" s="3" t="n">
        <v>29.468952</v>
      </c>
      <c r="F7037" s="3" t="n">
        <v>-91.3845298</v>
      </c>
      <c r="G7037" s="7" t="n">
        <v>2.2</v>
      </c>
      <c r="H7037" s="7" t="n">
        <f aca="false">IF(G7037=0,"",G7037)</f>
        <v>2.2</v>
      </c>
      <c r="J7037" s="0" t="n">
        <v>-0.0687126995314086</v>
      </c>
    </row>
    <row r="7038" customFormat="false" ht="12.75" hidden="false" customHeight="false" outlineLevel="0" collapsed="false">
      <c r="A7038" s="0" t="n">
        <v>286</v>
      </c>
      <c r="B7038" s="5" t="n">
        <v>2000</v>
      </c>
      <c r="C7038" s="6" t="n">
        <v>0.738032638888889</v>
      </c>
      <c r="D7038" s="4" t="n">
        <f aca="false">A7038+HOUR(C7038)/24+MIN(C7038)/(24*60)+SECOND(C7038)/(24*60*60)</f>
        <v>286.709378263407</v>
      </c>
      <c r="E7038" s="3" t="n">
        <v>29.4690462</v>
      </c>
      <c r="F7038" s="3" t="n">
        <v>-91.3844472</v>
      </c>
      <c r="G7038" s="7" t="n">
        <v>2.1</v>
      </c>
      <c r="H7038" s="7" t="n">
        <f aca="false">IF(G7038=0,"",G7038)</f>
        <v>2.1</v>
      </c>
      <c r="J7038" s="0" t="n">
        <v>-0.0686370083638083</v>
      </c>
    </row>
    <row r="7039" customFormat="false" ht="12.75" hidden="false" customHeight="false" outlineLevel="0" collapsed="false">
      <c r="A7039" s="0" t="n">
        <v>286</v>
      </c>
      <c r="B7039" s="5" t="n">
        <v>2000</v>
      </c>
      <c r="C7039" s="6" t="n">
        <v>0.738150925925926</v>
      </c>
      <c r="D7039" s="4" t="n">
        <f aca="false">A7039+HOUR(C7039)/24+MIN(C7039)/(24*60)+SECOND(C7039)/(24*60*60)</f>
        <v>286.709494086291</v>
      </c>
      <c r="E7039" s="3" t="n">
        <v>29.4692338</v>
      </c>
      <c r="F7039" s="3" t="n">
        <v>-91.3842832</v>
      </c>
      <c r="G7039" s="7" t="n">
        <v>2.2</v>
      </c>
      <c r="H7039" s="7" t="n">
        <f aca="false">IF(G7039=0,"",G7039)</f>
        <v>2.2</v>
      </c>
      <c r="J7039" s="0" t="n">
        <v>-0.0684855652020709</v>
      </c>
    </row>
    <row r="7040" customFormat="false" ht="12.75" hidden="false" customHeight="false" outlineLevel="0" collapsed="false">
      <c r="A7040" s="0" t="n">
        <v>286</v>
      </c>
      <c r="B7040" s="5" t="n">
        <v>2000</v>
      </c>
      <c r="C7040" s="6" t="n">
        <v>0.738269097222222</v>
      </c>
      <c r="D7040" s="4" t="n">
        <f aca="false">A7040+HOUR(C7040)/24+MIN(C7040)/(24*60)+SECOND(C7040)/(24*60*60)</f>
        <v>286.708915464651</v>
      </c>
      <c r="E7040" s="3" t="n">
        <v>29.4694227</v>
      </c>
      <c r="F7040" s="3" t="n">
        <v>-91.3841197</v>
      </c>
      <c r="G7040" s="7" t="n">
        <v>2.2</v>
      </c>
      <c r="H7040" s="7" t="n">
        <f aca="false">IF(G7040=0,"",G7040)</f>
        <v>2.2</v>
      </c>
      <c r="J7040" s="0" t="n">
        <v>-0.0692414489985781</v>
      </c>
    </row>
    <row r="7041" customFormat="false" ht="12.75" hidden="false" customHeight="false" outlineLevel="0" collapsed="false">
      <c r="A7041" s="0" t="n">
        <v>286</v>
      </c>
      <c r="B7041" s="5" t="n">
        <v>2000</v>
      </c>
      <c r="C7041" s="6" t="n">
        <v>0.738388657407407</v>
      </c>
      <c r="D7041" s="4" t="n">
        <f aca="false">A7041+HOUR(C7041)/24+MIN(C7041)/(24*60)+SECOND(C7041)/(24*60*60)</f>
        <v>286.709042862494</v>
      </c>
      <c r="E7041" s="3" t="n">
        <v>29.4696133</v>
      </c>
      <c r="F7041" s="3" t="n">
        <v>-91.3839583</v>
      </c>
      <c r="G7041" s="7" t="n">
        <v>2.2</v>
      </c>
      <c r="H7041" s="7" t="n">
        <f aca="false">IF(G7041=0,"",G7041)</f>
        <v>2.2</v>
      </c>
      <c r="J7041" s="0" t="n">
        <v>-0.0690751869607284</v>
      </c>
    </row>
    <row r="7042" customFormat="false" ht="12.75" hidden="false" customHeight="false" outlineLevel="0" collapsed="false">
      <c r="A7042" s="0" t="n">
        <v>286</v>
      </c>
      <c r="B7042" s="5" t="n">
        <v>2000</v>
      </c>
      <c r="C7042" s="6" t="n">
        <v>0.738506944444444</v>
      </c>
      <c r="D7042" s="4" t="n">
        <f aca="false">A7042+HOUR(C7042)/24+MIN(C7042)/(24*60)+SECOND(C7042)/(24*60*60)</f>
        <v>286.709158685378</v>
      </c>
      <c r="E7042" s="3" t="n">
        <v>29.469827</v>
      </c>
      <c r="F7042" s="3" t="n">
        <v>-91.3837862</v>
      </c>
      <c r="G7042" s="7" t="n">
        <v>2.1</v>
      </c>
      <c r="H7042" s="7" t="n">
        <f aca="false">IF(G7042=0,"",G7042)</f>
        <v>2.1</v>
      </c>
      <c r="J7042" s="0" t="n">
        <v>-0.0689239784599944</v>
      </c>
    </row>
    <row r="7043" customFormat="false" ht="12.75" hidden="false" customHeight="false" outlineLevel="0" collapsed="false">
      <c r="A7043" s="0" t="n">
        <v>286</v>
      </c>
      <c r="B7043" s="5" t="n">
        <v>2000</v>
      </c>
      <c r="C7043" s="6" t="n">
        <v>0.738625810185185</v>
      </c>
      <c r="D7043" s="4" t="n">
        <f aca="false">A7043+HOUR(C7043)/24+MIN(C7043)/(24*60)+SECOND(C7043)/(24*60*60)</f>
        <v>286.709274508664</v>
      </c>
      <c r="E7043" s="3" t="n">
        <v>29.4700237</v>
      </c>
      <c r="F7043" s="3" t="n">
        <v>-91.3836335</v>
      </c>
      <c r="G7043" s="7" t="n">
        <v>2.1</v>
      </c>
      <c r="H7043" s="7" t="n">
        <f aca="false">IF(G7043=0,"",G7043)</f>
        <v>2.1</v>
      </c>
      <c r="J7043" s="0" t="n">
        <v>-0.0687726890110875</v>
      </c>
    </row>
    <row r="7044" customFormat="false" ht="12.75" hidden="false" customHeight="false" outlineLevel="0" collapsed="false">
      <c r="A7044" s="0" t="n">
        <v>286</v>
      </c>
      <c r="B7044" s="5" t="n">
        <v>2000</v>
      </c>
      <c r="C7044" s="6" t="n">
        <v>0.738684837962963</v>
      </c>
      <c r="D7044" s="4" t="n">
        <f aca="false">A7044+HOUR(C7044)/24+MIN(C7044)/(24*60)+SECOND(C7044)/(24*60*60)</f>
        <v>286.709332420026</v>
      </c>
      <c r="E7044" s="3" t="n">
        <v>29.470122</v>
      </c>
      <c r="F7044" s="3" t="n">
        <v>-91.3835577</v>
      </c>
      <c r="G7044" s="7" t="n">
        <v>2.1</v>
      </c>
      <c r="H7044" s="7" t="n">
        <f aca="false">IF(G7044=0,"",G7044)</f>
        <v>2.1</v>
      </c>
      <c r="J7044" s="0" t="n">
        <v>-0.0686970139077458</v>
      </c>
    </row>
    <row r="7045" customFormat="false" ht="12.75" hidden="false" customHeight="false" outlineLevel="0" collapsed="false">
      <c r="A7045" s="0" t="n">
        <v>286</v>
      </c>
      <c r="B7045" s="5" t="n">
        <v>2000</v>
      </c>
      <c r="C7045" s="6" t="n">
        <v>0.738803125</v>
      </c>
      <c r="D7045" s="4" t="n">
        <f aca="false">A7045+HOUR(C7045)/24+MIN(C7045)/(24*60)+SECOND(C7045)/(24*60*60)</f>
        <v>286.709459816985</v>
      </c>
      <c r="E7045" s="3" t="n">
        <v>29.4703183</v>
      </c>
      <c r="F7045" s="3" t="n">
        <v>-91.3834073</v>
      </c>
      <c r="G7045" s="7" t="n">
        <v>2.1</v>
      </c>
      <c r="H7045" s="7" t="n">
        <f aca="false">IF(G7045=0,"",G7045)</f>
        <v>2.1</v>
      </c>
      <c r="J7045" s="0" t="n">
        <v>-0.0685304311755159</v>
      </c>
    </row>
    <row r="7046" customFormat="false" ht="12.75" hidden="false" customHeight="false" outlineLevel="0" collapsed="false">
      <c r="A7046" s="0" t="n">
        <v>286</v>
      </c>
      <c r="B7046" s="5" t="n">
        <v>2000</v>
      </c>
      <c r="C7046" s="6" t="n">
        <v>0.738922685185185</v>
      </c>
      <c r="D7046" s="4" t="n">
        <f aca="false">A7046+HOUR(C7046)/24+MIN(C7046)/(24*60)+SECOND(C7046)/(24*60*60)</f>
        <v>286.708881196309</v>
      </c>
      <c r="E7046" s="3" t="n">
        <v>29.4705377</v>
      </c>
      <c r="F7046" s="3" t="n">
        <v>-91.3832458</v>
      </c>
      <c r="G7046" s="7" t="n">
        <v>2</v>
      </c>
      <c r="H7046" s="7" t="n">
        <f aca="false">IF(G7046=0,"",G7046)</f>
        <v>2</v>
      </c>
      <c r="J7046" s="0" t="n">
        <v>-0.0692861951428464</v>
      </c>
    </row>
    <row r="7047" customFormat="false" ht="12.75" hidden="false" customHeight="false" outlineLevel="0" collapsed="false">
      <c r="A7047" s="0" t="n">
        <v>286</v>
      </c>
      <c r="B7047" s="5" t="n">
        <v>2000</v>
      </c>
      <c r="C7047" s="6" t="n">
        <v>0.739040856481481</v>
      </c>
      <c r="D7047" s="4" t="n">
        <f aca="false">A7047+HOUR(C7047)/24+MIN(C7047)/(24*60)+SECOND(C7047)/(24*60*60)</f>
        <v>286.708997019113</v>
      </c>
      <c r="E7047" s="3" t="n">
        <v>29.4707432</v>
      </c>
      <c r="F7047" s="3" t="n">
        <v>-91.3831095</v>
      </c>
      <c r="G7047" s="7" t="n">
        <v>2</v>
      </c>
      <c r="H7047" s="7" t="n">
        <f aca="false">IF(G7047=0,"",G7047)</f>
        <v>2</v>
      </c>
      <c r="J7047" s="0" t="n">
        <v>-0.0691350995510867</v>
      </c>
    </row>
    <row r="7048" customFormat="false" ht="12.75" hidden="false" customHeight="false" outlineLevel="0" collapsed="false">
      <c r="A7048" s="0" t="n">
        <v>286</v>
      </c>
      <c r="B7048" s="5" t="n">
        <v>2000</v>
      </c>
      <c r="C7048" s="6" t="n">
        <v>0.739159722222222</v>
      </c>
      <c r="D7048" s="4" t="n">
        <f aca="false">A7048+HOUR(C7048)/24+MIN(C7048)/(24*60)+SECOND(C7048)/(24*60*60)</f>
        <v>286.7091128424</v>
      </c>
      <c r="E7048" s="3" t="n">
        <v>29.4709548</v>
      </c>
      <c r="F7048" s="3" t="n">
        <v>-91.3829858</v>
      </c>
      <c r="G7048" s="7" t="n">
        <v>2</v>
      </c>
      <c r="H7048" s="7" t="n">
        <f aca="false">IF(G7048=0,"",G7048)</f>
        <v>2</v>
      </c>
      <c r="J7048" s="0" t="n">
        <v>-0.0689839231153727</v>
      </c>
    </row>
    <row r="7049" customFormat="false" ht="12.75" hidden="false" customHeight="false" outlineLevel="0" collapsed="false">
      <c r="A7049" s="0" t="n">
        <v>286</v>
      </c>
      <c r="B7049" s="5" t="n">
        <v>2000</v>
      </c>
      <c r="C7049" s="6" t="n">
        <v>0.739278009259259</v>
      </c>
      <c r="D7049" s="4" t="n">
        <f aca="false">A7049+HOUR(C7049)/24+MIN(C7049)/(24*60)+SECOND(C7049)/(24*60*60)</f>
        <v>286.709240239358</v>
      </c>
      <c r="E7049" s="3" t="n">
        <v>29.471173</v>
      </c>
      <c r="F7049" s="3" t="n">
        <v>-91.3828782</v>
      </c>
      <c r="G7049" s="7" t="n">
        <v>2</v>
      </c>
      <c r="H7049" s="7" t="n">
        <f aca="false">IF(G7049=0,"",G7049)</f>
        <v>2</v>
      </c>
      <c r="J7049" s="0" t="n">
        <v>-0.0688175094399644</v>
      </c>
    </row>
    <row r="7050" customFormat="false" ht="12.75" hidden="false" customHeight="false" outlineLevel="0" collapsed="false">
      <c r="A7050" s="0" t="n">
        <v>286</v>
      </c>
      <c r="B7050" s="5" t="n">
        <v>2000</v>
      </c>
      <c r="C7050" s="6" t="n">
        <v>0.739337731481482</v>
      </c>
      <c r="D7050" s="4" t="n">
        <f aca="false">A7050+HOUR(C7050)/24+MIN(C7050)/(24*60)+SECOND(C7050)/(24*60*60)</f>
        <v>286.709298151202</v>
      </c>
      <c r="E7050" s="3" t="n">
        <v>29.471306</v>
      </c>
      <c r="F7050" s="3" t="n">
        <v>-91.3828213</v>
      </c>
      <c r="G7050" s="7" t="n">
        <v>2</v>
      </c>
      <c r="H7050" s="7" t="n">
        <f aca="false">IF(G7050=0,"",G7050)</f>
        <v>2</v>
      </c>
      <c r="J7050" s="0" t="n">
        <v>-0.068741715640829</v>
      </c>
    </row>
    <row r="7051" customFormat="false" ht="12.75" hidden="false" customHeight="false" outlineLevel="0" collapsed="false">
      <c r="A7051" s="0" t="n">
        <v>286</v>
      </c>
      <c r="B7051" s="5" t="n">
        <v>2000</v>
      </c>
      <c r="C7051" s="6" t="n">
        <v>0.739456597222222</v>
      </c>
      <c r="D7051" s="4" t="n">
        <f aca="false">A7051+HOUR(C7051)/24+MIN(C7051)/(24*60)+SECOND(C7051)/(24*60*60)</f>
        <v>286.709413974489</v>
      </c>
      <c r="E7051" s="3" t="n">
        <v>29.4715322</v>
      </c>
      <c r="F7051" s="3" t="n">
        <v>-91.3827412</v>
      </c>
      <c r="G7051" s="7" t="n">
        <v>2</v>
      </c>
      <c r="H7051" s="7" t="n">
        <f aca="false">IF(G7051=0,"",G7051)</f>
        <v>2</v>
      </c>
      <c r="J7051" s="0" t="n">
        <v>-0.0685903285775253</v>
      </c>
    </row>
    <row r="7052" customFormat="false" ht="12.75" hidden="false" customHeight="false" outlineLevel="0" collapsed="false">
      <c r="A7052" s="0" t="n">
        <v>286</v>
      </c>
      <c r="B7052" s="5" t="n">
        <v>2000</v>
      </c>
      <c r="C7052" s="6" t="n">
        <v>0.739574884259259</v>
      </c>
      <c r="D7052" s="4" t="n">
        <f aca="false">A7052+HOUR(C7052)/24+MIN(C7052)/(24*60)+SECOND(C7052)/(24*60*60)</f>
        <v>286.709529797373</v>
      </c>
      <c r="E7052" s="3" t="n">
        <v>29.4717632</v>
      </c>
      <c r="F7052" s="3" t="n">
        <v>-91.3826783</v>
      </c>
      <c r="G7052" s="7" t="n">
        <v>2</v>
      </c>
      <c r="H7052" s="7" t="n">
        <f aca="false">IF(G7052=0,"",G7052)</f>
        <v>2</v>
      </c>
      <c r="J7052" s="0" t="n">
        <v>-0.0684388604015032</v>
      </c>
    </row>
    <row r="7053" customFormat="false" ht="12.75" hidden="false" customHeight="false" outlineLevel="0" collapsed="false">
      <c r="A7053" s="0" t="n">
        <v>286</v>
      </c>
      <c r="B7053" s="5" t="n">
        <v>2000</v>
      </c>
      <c r="C7053" s="6" t="n">
        <v>0.73969375</v>
      </c>
      <c r="D7053" s="4" t="n">
        <f aca="false">A7053+HOUR(C7053)/24+MIN(C7053)/(24*60)+SECOND(C7053)/(24*60*60)</f>
        <v>286.708962750289</v>
      </c>
      <c r="E7053" s="3" t="n">
        <v>29.4719968</v>
      </c>
      <c r="F7053" s="3" t="n">
        <v>-91.382631</v>
      </c>
      <c r="G7053" s="7" t="n">
        <v>2</v>
      </c>
      <c r="H7053" s="7" t="n">
        <f aca="false">IF(G7053=0,"",G7053)</f>
        <v>2</v>
      </c>
      <c r="J7053" s="0" t="n">
        <v>-0.0691797320467762</v>
      </c>
    </row>
    <row r="7054" customFormat="false" ht="12.75" hidden="false" customHeight="false" outlineLevel="0" collapsed="false">
      <c r="A7054" s="0" t="n">
        <v>286</v>
      </c>
      <c r="B7054" s="5" t="n">
        <v>2000</v>
      </c>
      <c r="C7054" s="6" t="n">
        <v>0.739812037037037</v>
      </c>
      <c r="D7054" s="4" t="n">
        <f aca="false">A7054+HOUR(C7054)/24+MIN(C7054)/(24*60)+SECOND(C7054)/(24*60*60)</f>
        <v>286.709078573174</v>
      </c>
      <c r="E7054" s="3" t="n">
        <v>29.4722325</v>
      </c>
      <c r="F7054" s="3" t="n">
        <v>-91.3825938</v>
      </c>
      <c r="G7054" s="7" t="n">
        <v>0.6</v>
      </c>
      <c r="H7054" s="7" t="n">
        <f aca="false">IF(G7054=0,"",G7054)</f>
        <v>0.6</v>
      </c>
      <c r="J7054" s="0" t="n">
        <v>-0.0690285794950222</v>
      </c>
    </row>
    <row r="7055" customFormat="false" ht="12.75" hidden="false" customHeight="false" outlineLevel="0" collapsed="false">
      <c r="A7055" s="0" t="n">
        <v>286</v>
      </c>
      <c r="B7055" s="5" t="n">
        <v>2000</v>
      </c>
      <c r="C7055" s="6" t="n">
        <v>0.739930902777778</v>
      </c>
      <c r="D7055" s="4" t="n">
        <f aca="false">A7055+HOUR(C7055)/24+MIN(C7055)/(24*60)+SECOND(C7055)/(24*60*60)</f>
        <v>286.70919439646</v>
      </c>
      <c r="E7055" s="3" t="n">
        <v>29.4724923</v>
      </c>
      <c r="F7055" s="3" t="n">
        <v>-91.382574</v>
      </c>
      <c r="G7055" s="7" t="n">
        <v>1.9</v>
      </c>
      <c r="H7055" s="7" t="n">
        <f aca="false">IF(G7055=0,"",G7055)</f>
        <v>1.9</v>
      </c>
      <c r="J7055" s="0" t="n">
        <v>-0.0688773460467213</v>
      </c>
    </row>
    <row r="7056" customFormat="false" ht="12.75" hidden="false" customHeight="false" outlineLevel="0" collapsed="false">
      <c r="A7056" s="0" t="n">
        <v>286</v>
      </c>
      <c r="B7056" s="5" t="n">
        <v>2000</v>
      </c>
      <c r="C7056" s="6" t="n">
        <v>0.740049768518519</v>
      </c>
      <c r="D7056" s="4" t="n">
        <f aca="false">A7056+HOUR(C7056)/24+MIN(C7056)/(24*60)+SECOND(C7056)/(24*60*60)</f>
        <v>286.709310219747</v>
      </c>
      <c r="E7056" s="3" t="n">
        <v>29.4727248</v>
      </c>
      <c r="F7056" s="3" t="n">
        <v>-91.382601</v>
      </c>
      <c r="G7056" s="7" t="n">
        <v>1.9</v>
      </c>
      <c r="H7056" s="7" t="n">
        <f aca="false">IF(G7056=0,"",G7056)</f>
        <v>1.9</v>
      </c>
      <c r="J7056" s="0" t="n">
        <v>-0.0687260316272382</v>
      </c>
    </row>
    <row r="7057" customFormat="false" ht="12.75" hidden="false" customHeight="false" outlineLevel="0" collapsed="false">
      <c r="A7057" s="0" t="n">
        <v>286</v>
      </c>
      <c r="B7057" s="5" t="n">
        <v>2000</v>
      </c>
      <c r="C7057" s="6" t="n">
        <v>0.740168634259259</v>
      </c>
      <c r="D7057" s="4" t="n">
        <f aca="false">A7057+HOUR(C7057)/24+MIN(C7057)/(24*60)+SECOND(C7057)/(24*60*60)</f>
        <v>286.709437617107</v>
      </c>
      <c r="E7057" s="3" t="n">
        <v>29.4729528</v>
      </c>
      <c r="F7057" s="3" t="n">
        <v>-91.3826605</v>
      </c>
      <c r="G7057" s="7" t="n">
        <v>1.8</v>
      </c>
      <c r="H7057" s="7" t="n">
        <f aca="false">IF(G7057=0,"",G7057)</f>
        <v>1.8</v>
      </c>
      <c r="J7057" s="0" t="n">
        <v>-0.0685594659988691</v>
      </c>
    </row>
    <row r="7058" customFormat="false" ht="12.75" hidden="false" customHeight="false" outlineLevel="0" collapsed="false">
      <c r="A7058" s="0" t="n">
        <v>286</v>
      </c>
      <c r="B7058" s="5" t="n">
        <v>2000</v>
      </c>
      <c r="C7058" s="6" t="n">
        <v>0.740286921296296</v>
      </c>
      <c r="D7058" s="4" t="n">
        <f aca="false">A7058+HOUR(C7058)/24+MIN(C7058)/(24*60)+SECOND(C7058)/(24*60*60)</f>
        <v>286.708858995547</v>
      </c>
      <c r="E7058" s="3" t="n">
        <v>29.4732063</v>
      </c>
      <c r="F7058" s="3" t="n">
        <v>-91.3827198</v>
      </c>
      <c r="G7058" s="7" t="n">
        <v>1.8</v>
      </c>
      <c r="H7058" s="7" t="n">
        <f aca="false">IF(G7058=0,"",G7058)</f>
        <v>1.8</v>
      </c>
      <c r="J7058" s="0" t="n">
        <v>-0.0693151524265639</v>
      </c>
    </row>
    <row r="7059" customFormat="false" ht="12.75" hidden="false" customHeight="false" outlineLevel="0" collapsed="false">
      <c r="A7059" s="0" t="n">
        <v>286</v>
      </c>
      <c r="B7059" s="5" t="n">
        <v>2000</v>
      </c>
      <c r="C7059" s="6" t="n">
        <v>0.740345949074074</v>
      </c>
      <c r="D7059" s="4" t="n">
        <f aca="false">A7059+HOUR(C7059)/24+MIN(C7059)/(24*60)+SECOND(C7059)/(24*60*60)</f>
        <v>286.708916906909</v>
      </c>
      <c r="E7059" s="3" t="n">
        <v>29.473321</v>
      </c>
      <c r="F7059" s="3" t="n">
        <v>-91.3827478</v>
      </c>
      <c r="G7059" s="7" t="n">
        <v>1.8</v>
      </c>
      <c r="H7059" s="7" t="n">
        <f aca="false">IF(G7059=0,"",G7059)</f>
        <v>1.8</v>
      </c>
      <c r="J7059" s="0" t="n">
        <v>-0.0692396224747533</v>
      </c>
    </row>
    <row r="7060" customFormat="false" ht="12.75" hidden="false" customHeight="false" outlineLevel="0" collapsed="false">
      <c r="A7060" s="0" t="n">
        <v>286</v>
      </c>
      <c r="B7060" s="5" t="n">
        <v>2000</v>
      </c>
      <c r="C7060" s="6" t="n">
        <v>0.740482060185185</v>
      </c>
      <c r="D7060" s="4" t="n">
        <f aca="false">A7060+HOUR(C7060)/24+MIN(C7060)/(24*60)+SECOND(C7060)/(24*60*60)</f>
        <v>286.70905589032</v>
      </c>
      <c r="E7060" s="3" t="n">
        <v>29.4735502</v>
      </c>
      <c r="F7060" s="3" t="n">
        <v>-91.382866</v>
      </c>
      <c r="G7060" s="7" t="n">
        <v>1.8</v>
      </c>
      <c r="H7060" s="7" t="n">
        <f aca="false">IF(G7060=0,"",G7060)</f>
        <v>1.8</v>
      </c>
      <c r="J7060" s="0" t="n">
        <v>-0.0690582159444124</v>
      </c>
    </row>
    <row r="7061" customFormat="false" ht="12.75" hidden="false" customHeight="false" outlineLevel="0" collapsed="false">
      <c r="A7061" s="0" t="n">
        <v>286</v>
      </c>
      <c r="B7061" s="5" t="n">
        <v>2000</v>
      </c>
      <c r="C7061" s="6" t="n">
        <v>0.740600925925926</v>
      </c>
      <c r="D7061" s="4" t="n">
        <f aca="false">A7061+HOUR(C7061)/24+MIN(C7061)/(24*60)+SECOND(C7061)/(24*60*60)</f>
        <v>286.709171713606</v>
      </c>
      <c r="E7061" s="3" t="n">
        <v>29.4737305</v>
      </c>
      <c r="F7061" s="3" t="n">
        <v>-91.3830568</v>
      </c>
      <c r="G7061" s="7" t="n">
        <v>1.7</v>
      </c>
      <c r="H7061" s="7" t="n">
        <f aca="false">IF(G7061=0,"",G7061)</f>
        <v>1.7</v>
      </c>
      <c r="J7061" s="0" t="n">
        <v>-0.0689069983599515</v>
      </c>
    </row>
    <row r="7062" customFormat="false" ht="12.75" hidden="false" customHeight="false" outlineLevel="0" collapsed="false">
      <c r="A7062" s="0" t="n">
        <v>286</v>
      </c>
      <c r="B7062" s="5" t="n">
        <v>2000</v>
      </c>
      <c r="C7062" s="6" t="n">
        <v>0.740719212962963</v>
      </c>
      <c r="D7062" s="4" t="n">
        <f aca="false">A7062+HOUR(C7062)/24+MIN(C7062)/(24*60)+SECOND(C7062)/(24*60*60)</f>
        <v>286.70928753649</v>
      </c>
      <c r="E7062" s="3" t="n">
        <v>29.4738288</v>
      </c>
      <c r="F7062" s="3" t="n">
        <v>-91.3832783</v>
      </c>
      <c r="G7062" s="7" t="n">
        <v>1.8</v>
      </c>
      <c r="H7062" s="7" t="n">
        <f aca="false">IF(G7062=0,"",G7062)</f>
        <v>1.8</v>
      </c>
      <c r="J7062" s="0" t="n">
        <v>-0.0687556998189389</v>
      </c>
    </row>
    <row r="7063" customFormat="false" ht="12.75" hidden="false" customHeight="false" outlineLevel="0" collapsed="false">
      <c r="A7063" s="0" t="n">
        <v>286</v>
      </c>
      <c r="B7063" s="5" t="n">
        <v>2000</v>
      </c>
      <c r="C7063" s="6" t="n">
        <v>0.740838078703704</v>
      </c>
      <c r="D7063" s="4" t="n">
        <f aca="false">A7063+HOUR(C7063)/24+MIN(C7063)/(24*60)+SECOND(C7063)/(24*60*60)</f>
        <v>286.709403359777</v>
      </c>
      <c r="E7063" s="3" t="n">
        <v>29.4738453</v>
      </c>
      <c r="F7063" s="3" t="n">
        <v>-91.3835185</v>
      </c>
      <c r="G7063" s="7" t="n">
        <v>1.8</v>
      </c>
      <c r="H7063" s="7" t="n">
        <f aca="false">IF(G7063=0,"",G7063)</f>
        <v>1.8</v>
      </c>
      <c r="J7063" s="0" t="n">
        <v>-0.068604189486726</v>
      </c>
    </row>
    <row r="7064" customFormat="false" ht="12.75" hidden="false" customHeight="false" outlineLevel="0" collapsed="false">
      <c r="A7064" s="0" t="n">
        <v>286</v>
      </c>
      <c r="B7064" s="5" t="n">
        <v>2000</v>
      </c>
      <c r="C7064" s="6" t="n">
        <v>0.74095625</v>
      </c>
      <c r="D7064" s="4" t="n">
        <f aca="false">A7064+HOUR(C7064)/24+MIN(C7064)/(24*60)+SECOND(C7064)/(24*60*60)</f>
        <v>286.709530756655</v>
      </c>
      <c r="E7064" s="3" t="n">
        <v>29.4737802</v>
      </c>
      <c r="F7064" s="3" t="n">
        <v>-91.383745</v>
      </c>
      <c r="G7064" s="7" t="n">
        <v>1.9</v>
      </c>
      <c r="H7064" s="7" t="n">
        <f aca="false">IF(G7064=0,"",G7064)</f>
        <v>1.9</v>
      </c>
      <c r="J7064" s="0" t="n">
        <v>-0.0684375520326999</v>
      </c>
    </row>
    <row r="7065" customFormat="false" ht="12.75" hidden="false" customHeight="false" outlineLevel="0" collapsed="false">
      <c r="A7065" s="0" t="n">
        <v>286</v>
      </c>
      <c r="B7065" s="5" t="n">
        <v>2000</v>
      </c>
      <c r="C7065" s="6" t="n">
        <v>0.741075810185185</v>
      </c>
      <c r="D7065" s="4" t="n">
        <f aca="false">A7065+HOUR(C7065)/24+MIN(C7065)/(24*60)+SECOND(C7065)/(24*60*60)</f>
        <v>286.708952135979</v>
      </c>
      <c r="E7065" s="3" t="n">
        <v>29.4736392</v>
      </c>
      <c r="F7065" s="3" t="n">
        <v>-91.3839562</v>
      </c>
      <c r="G7065" s="7" t="n">
        <v>1.9</v>
      </c>
      <c r="H7065" s="7" t="n">
        <f aca="false">IF(G7065=0,"",G7065)</f>
        <v>1.9</v>
      </c>
      <c r="J7065" s="0" t="n">
        <v>-0.0691936945668411</v>
      </c>
    </row>
    <row r="7066" customFormat="false" ht="12.75" hidden="false" customHeight="false" outlineLevel="0" collapsed="false">
      <c r="A7066" s="0" t="n">
        <v>286</v>
      </c>
      <c r="B7066" s="5" t="n">
        <v>2000</v>
      </c>
      <c r="C7066" s="6" t="n">
        <v>0.741194097222222</v>
      </c>
      <c r="D7066" s="4" t="n">
        <f aca="false">A7066+HOUR(C7066)/24+MIN(C7066)/(24*60)+SECOND(C7066)/(24*60*60)</f>
        <v>286.709067958864</v>
      </c>
      <c r="E7066" s="3" t="n">
        <v>29.4734847</v>
      </c>
      <c r="F7066" s="3" t="n">
        <v>-91.3841328</v>
      </c>
      <c r="G7066" s="7" t="n">
        <v>1.9</v>
      </c>
      <c r="H7066" s="7" t="n">
        <f aca="false">IF(G7066=0,"",G7066)</f>
        <v>1.9</v>
      </c>
      <c r="J7066" s="0" t="n">
        <v>-0.0690424189287198</v>
      </c>
    </row>
    <row r="7067" customFormat="false" ht="12.75" hidden="false" customHeight="false" outlineLevel="0" collapsed="false">
      <c r="A7067" s="0" t="n">
        <v>286</v>
      </c>
      <c r="B7067" s="5" t="n">
        <v>2000</v>
      </c>
      <c r="C7067" s="6" t="n">
        <v>0.741312962962963</v>
      </c>
      <c r="D7067" s="4" t="n">
        <f aca="false">A7067+HOUR(C7067)/24+MIN(C7067)/(24*60)+SECOND(C7067)/(24*60*60)</f>
        <v>286.70918378215</v>
      </c>
      <c r="E7067" s="3" t="n">
        <v>29.4733447</v>
      </c>
      <c r="F7067" s="3" t="n">
        <v>-91.3843315</v>
      </c>
      <c r="G7067" s="7" t="n">
        <v>1.9</v>
      </c>
      <c r="H7067" s="7" t="n">
        <f aca="false">IF(G7067=0,"",G7067)</f>
        <v>1.9</v>
      </c>
      <c r="J7067" s="0" t="n">
        <v>-0.0688911928885602</v>
      </c>
    </row>
    <row r="7068" customFormat="false" ht="12.75" hidden="false" customHeight="false" outlineLevel="0" collapsed="false">
      <c r="A7068" s="0" t="n">
        <v>286</v>
      </c>
      <c r="B7068" s="5" t="n">
        <v>2000</v>
      </c>
      <c r="C7068" s="6" t="n">
        <v>0.741431134259259</v>
      </c>
      <c r="D7068" s="4" t="n">
        <f aca="false">A7068+HOUR(C7068)/24+MIN(C7068)/(24*60)+SECOND(C7068)/(24*60*60)</f>
        <v>286.709311179028</v>
      </c>
      <c r="E7068" s="3" t="n">
        <v>29.4732192</v>
      </c>
      <c r="F7068" s="3" t="n">
        <v>-91.3845468</v>
      </c>
      <c r="G7068" s="7" t="n">
        <v>2</v>
      </c>
      <c r="H7068" s="7" t="n">
        <f aca="false">IF(G7068=0,"",G7068)</f>
        <v>2</v>
      </c>
      <c r="J7068" s="0" t="n">
        <v>-0.068724724586828</v>
      </c>
    </row>
    <row r="7069" customFormat="false" ht="12.75" hidden="false" customHeight="false" outlineLevel="0" collapsed="false">
      <c r="A7069" s="0" t="n">
        <v>286</v>
      </c>
      <c r="B7069" s="5" t="n">
        <v>2000</v>
      </c>
      <c r="C7069" s="6" t="n">
        <v>0.741550694444444</v>
      </c>
      <c r="D7069" s="4" t="n">
        <f aca="false">A7069+HOUR(C7069)/24+MIN(C7069)/(24*60)+SECOND(C7069)/(24*60*60)</f>
        <v>286.709427002797</v>
      </c>
      <c r="E7069" s="3" t="n">
        <v>29.4730872</v>
      </c>
      <c r="F7069" s="3" t="n">
        <v>-91.3847878</v>
      </c>
      <c r="G7069" s="7" t="n">
        <v>2</v>
      </c>
      <c r="H7069" s="7" t="n">
        <f aca="false">IF(G7069=0,"",G7069)</f>
        <v>2</v>
      </c>
      <c r="J7069" s="0" t="n">
        <v>-0.0685733284213249</v>
      </c>
    </row>
    <row r="7070" customFormat="false" ht="12.75" hidden="false" customHeight="false" outlineLevel="0" collapsed="false">
      <c r="A7070" s="0" t="n">
        <v>286</v>
      </c>
      <c r="B7070" s="5" t="n">
        <v>2000</v>
      </c>
      <c r="C7070" s="6" t="n">
        <v>0.741668865740741</v>
      </c>
      <c r="D7070" s="4" t="n">
        <f aca="false">A7070+HOUR(C7070)/24+MIN(C7070)/(24*60)+SECOND(C7070)/(24*60*60)</f>
        <v>286.708848381157</v>
      </c>
      <c r="E7070" s="3" t="n">
        <v>29.4729645</v>
      </c>
      <c r="F7070" s="3" t="n">
        <v>-91.3850047</v>
      </c>
      <c r="G7070" s="7" t="n">
        <v>2</v>
      </c>
      <c r="H7070" s="7" t="n">
        <f aca="false">IF(G7070=0,"",G7070)</f>
        <v>2</v>
      </c>
      <c r="J7070" s="0" t="n">
        <v>-0.0693289778304246</v>
      </c>
    </row>
    <row r="7071" customFormat="false" ht="12.75" hidden="false" customHeight="false" outlineLevel="0" collapsed="false">
      <c r="A7071" s="0" t="n">
        <v>286</v>
      </c>
      <c r="B7071" s="5" t="n">
        <v>2000</v>
      </c>
      <c r="C7071" s="6" t="n">
        <v>0.741787847222222</v>
      </c>
      <c r="D7071" s="4" t="n">
        <f aca="false">A7071+HOUR(C7071)/24+MIN(C7071)/(24*60)+SECOND(C7071)/(24*60*60)</f>
        <v>286.708964204524</v>
      </c>
      <c r="E7071" s="3" t="n">
        <v>29.4728388</v>
      </c>
      <c r="F7071" s="3" t="n">
        <v>-91.3852207</v>
      </c>
      <c r="G7071" s="7" t="n">
        <v>2</v>
      </c>
      <c r="H7071" s="7" t="n">
        <f aca="false">IF(G7071=0,"",G7071)</f>
        <v>2</v>
      </c>
      <c r="J7071" s="0" t="n">
        <v>-0.0691779051239065</v>
      </c>
    </row>
    <row r="7072" customFormat="false" ht="12.75" hidden="false" customHeight="false" outlineLevel="0" collapsed="false">
      <c r="A7072" s="0" t="n">
        <v>286</v>
      </c>
      <c r="B7072" s="5" t="n">
        <v>2000</v>
      </c>
      <c r="C7072" s="6" t="n">
        <v>0.741906018518519</v>
      </c>
      <c r="D7072" s="4" t="n">
        <f aca="false">A7072+HOUR(C7072)/24+MIN(C7072)/(24*60)+SECOND(C7072)/(24*60*60)</f>
        <v>286.709091601402</v>
      </c>
      <c r="E7072" s="3" t="n">
        <v>29.472713</v>
      </c>
      <c r="F7072" s="3" t="n">
        <v>-91.385435</v>
      </c>
      <c r="G7072" s="7" t="n">
        <v>2</v>
      </c>
      <c r="H7072" s="7" t="n">
        <f aca="false">IF(G7072=0,"",G7072)</f>
        <v>2</v>
      </c>
      <c r="J7072" s="0" t="n">
        <v>-0.069011605679176</v>
      </c>
    </row>
    <row r="7073" customFormat="false" ht="12.75" hidden="false" customHeight="false" outlineLevel="0" collapsed="false">
      <c r="A7073" s="0" t="n">
        <v>286</v>
      </c>
      <c r="B7073" s="5" t="n">
        <v>2000</v>
      </c>
      <c r="C7073" s="6" t="n">
        <v>0.742024884259259</v>
      </c>
      <c r="D7073" s="4" t="n">
        <f aca="false">A7073+HOUR(C7073)/24+MIN(C7073)/(24*60)+SECOND(C7073)/(24*60*60)</f>
        <v>286.709207424688</v>
      </c>
      <c r="E7073" s="3" t="n">
        <v>29.4725682</v>
      </c>
      <c r="F7073" s="3" t="n">
        <v>-91.3856682</v>
      </c>
      <c r="G7073" s="7" t="n">
        <v>2.1</v>
      </c>
      <c r="H7073" s="7" t="n">
        <f aca="false">IF(G7073=0,"",G7073)</f>
        <v>2.1</v>
      </c>
      <c r="J7073" s="0" t="n">
        <v>-0.068860363144565</v>
      </c>
    </row>
    <row r="7074" customFormat="false" ht="12.75" hidden="false" customHeight="false" outlineLevel="0" collapsed="false">
      <c r="A7074" s="0" t="n">
        <v>286</v>
      </c>
      <c r="B7074" s="5" t="n">
        <v>2000</v>
      </c>
      <c r="C7074" s="6" t="n">
        <v>0.74214375</v>
      </c>
      <c r="D7074" s="4" t="n">
        <f aca="false">A7074+HOUR(C7074)/24+MIN(C7074)/(24*60)+SECOND(C7074)/(24*60*60)</f>
        <v>286.709323247975</v>
      </c>
      <c r="E7074" s="3" t="n">
        <v>29.4724333</v>
      </c>
      <c r="F7074" s="3" t="n">
        <v>-91.385878</v>
      </c>
      <c r="G7074" s="7" t="n">
        <v>2</v>
      </c>
      <c r="H7074" s="7" t="n">
        <f aca="false">IF(G7074=0,"",G7074)</f>
        <v>2</v>
      </c>
      <c r="J7074" s="0" t="n">
        <v>-0.0687090396304675</v>
      </c>
    </row>
    <row r="7075" customFormat="false" ht="12.75" hidden="false" customHeight="false" outlineLevel="0" collapsed="false">
      <c r="A7075" s="0" t="n">
        <v>286</v>
      </c>
      <c r="B7075" s="5" t="n">
        <v>2000</v>
      </c>
      <c r="C7075" s="6" t="n">
        <v>0.742262037037037</v>
      </c>
      <c r="D7075" s="4" t="n">
        <f aca="false">A7075+HOUR(C7075)/24+MIN(C7075)/(24*60)+SECOND(C7075)/(24*60*60)</f>
        <v>286.709439070859</v>
      </c>
      <c r="E7075" s="3" t="n">
        <v>29.472298</v>
      </c>
      <c r="F7075" s="3" t="n">
        <v>-91.3860882</v>
      </c>
      <c r="G7075" s="7" t="n">
        <v>2.1</v>
      </c>
      <c r="H7075" s="7" t="n">
        <f aca="false">IF(G7075=0,"",G7075)</f>
        <v>2.1</v>
      </c>
      <c r="J7075" s="0" t="n">
        <v>-0.0685575042804161</v>
      </c>
    </row>
    <row r="7076" customFormat="false" ht="12.75" hidden="false" customHeight="false" outlineLevel="0" collapsed="false">
      <c r="A7076" s="0" t="n">
        <v>286</v>
      </c>
      <c r="B7076" s="5" t="n">
        <v>2000</v>
      </c>
      <c r="C7076" s="6" t="n">
        <v>0.742380902777778</v>
      </c>
      <c r="D7076" s="4" t="n">
        <f aca="false">A7076+HOUR(C7076)/24+MIN(C7076)/(24*60)+SECOND(C7076)/(24*60*60)</f>
        <v>286.708872023775</v>
      </c>
      <c r="E7076" s="3" t="n">
        <v>29.4721618</v>
      </c>
      <c r="F7076" s="3" t="n">
        <v>-91.3862967</v>
      </c>
      <c r="G7076" s="7" t="n">
        <v>2.1</v>
      </c>
      <c r="H7076" s="7" t="n">
        <f aca="false">IF(G7076=0,"",G7076)</f>
        <v>2.1</v>
      </c>
      <c r="J7076" s="0" t="n">
        <v>-0.0692981958188149</v>
      </c>
    </row>
    <row r="7077" customFormat="false" ht="12.75" hidden="false" customHeight="false" outlineLevel="0" collapsed="false">
      <c r="A7077" s="0" t="n">
        <v>286</v>
      </c>
      <c r="B7077" s="5" t="n">
        <v>2000</v>
      </c>
      <c r="C7077" s="6" t="n">
        <v>0.742440046296296</v>
      </c>
      <c r="D7077" s="4" t="n">
        <f aca="false">A7077+HOUR(C7077)/24+MIN(C7077)/(24*60)+SECOND(C7077)/(24*60*60)</f>
        <v>286.708929935217</v>
      </c>
      <c r="E7077" s="3" t="n">
        <v>29.4720788</v>
      </c>
      <c r="F7077" s="3" t="n">
        <v>-91.38642</v>
      </c>
      <c r="G7077" s="7" t="n">
        <v>2.1</v>
      </c>
      <c r="H7077" s="7" t="n">
        <f aca="false">IF(G7077=0,"",G7077)</f>
        <v>2.1</v>
      </c>
      <c r="J7077" s="0" t="n">
        <v>-0.0692226613328412</v>
      </c>
    </row>
    <row r="7078" customFormat="false" ht="12.75" hidden="false" customHeight="false" outlineLevel="0" collapsed="false">
      <c r="A7078" s="0" t="n">
        <v>286</v>
      </c>
      <c r="B7078" s="5" t="n">
        <v>2000</v>
      </c>
      <c r="C7078" s="6" t="n">
        <v>0.742558912037037</v>
      </c>
      <c r="D7078" s="4" t="n">
        <f aca="false">A7078+HOUR(C7078)/24+MIN(C7078)/(24*60)+SECOND(C7078)/(24*60*60)</f>
        <v>286.709045758504</v>
      </c>
      <c r="E7078" s="3" t="n">
        <v>29.471941</v>
      </c>
      <c r="F7078" s="3" t="n">
        <v>-91.3866272</v>
      </c>
      <c r="G7078" s="7" t="n">
        <v>2.2</v>
      </c>
      <c r="H7078" s="7" t="n">
        <f aca="false">IF(G7078=0,"",G7078)</f>
        <v>2.2</v>
      </c>
      <c r="J7078" s="0" t="n">
        <v>-0.0690714012069269</v>
      </c>
    </row>
    <row r="7079" customFormat="false" ht="12.75" hidden="false" customHeight="false" outlineLevel="0" collapsed="false">
      <c r="A7079" s="0" t="n">
        <v>286</v>
      </c>
      <c r="B7079" s="5" t="n">
        <v>2000</v>
      </c>
      <c r="C7079" s="6" t="n">
        <v>0.742677777777778</v>
      </c>
      <c r="D7079" s="4" t="n">
        <f aca="false">A7079+HOUR(C7079)/24+MIN(C7079)/(24*60)+SECOND(C7079)/(24*60*60)</f>
        <v>286.70916158179</v>
      </c>
      <c r="E7079" s="3" t="n">
        <v>29.4718047</v>
      </c>
      <c r="F7079" s="3" t="n">
        <v>-91.3868362</v>
      </c>
      <c r="G7079" s="7" t="n">
        <v>2.2</v>
      </c>
      <c r="H7079" s="7" t="n">
        <f aca="false">IF(G7079=0,"",G7079)</f>
        <v>2.2</v>
      </c>
      <c r="J7079" s="0" t="n">
        <v>-0.0689201906799046</v>
      </c>
    </row>
    <row r="7080" customFormat="false" ht="12.75" hidden="false" customHeight="false" outlineLevel="0" collapsed="false">
      <c r="A7080" s="0" t="n">
        <v>286</v>
      </c>
      <c r="B7080" s="5" t="n">
        <v>2000</v>
      </c>
      <c r="C7080" s="6" t="n">
        <v>0.742796643518519</v>
      </c>
      <c r="D7080" s="4" t="n">
        <f aca="false">A7080+HOUR(C7080)/24+MIN(C7080)/(24*60)+SECOND(C7080)/(24*60*60)</f>
        <v>286.709288979151</v>
      </c>
      <c r="E7080" s="3" t="n">
        <v>29.4716677</v>
      </c>
      <c r="F7080" s="3" t="n">
        <v>-91.3870448</v>
      </c>
      <c r="G7080" s="7" t="n">
        <v>2.2</v>
      </c>
      <c r="H7080" s="7" t="n">
        <f aca="false">IF(G7080=0,"",G7080)</f>
        <v>2.2</v>
      </c>
      <c r="J7080" s="0" t="n">
        <v>-0.0687537394618327</v>
      </c>
    </row>
    <row r="7081" customFormat="false" ht="12.75" hidden="false" customHeight="false" outlineLevel="0" collapsed="false">
      <c r="A7081" s="0" t="n">
        <v>286</v>
      </c>
      <c r="B7081" s="5" t="n">
        <v>2000</v>
      </c>
      <c r="C7081" s="6" t="n">
        <v>0.742914930555556</v>
      </c>
      <c r="D7081" s="4" t="n">
        <f aca="false">A7081+HOUR(C7081)/24+MIN(C7081)/(24*60)+SECOND(C7081)/(24*60*60)</f>
        <v>286.709404802035</v>
      </c>
      <c r="E7081" s="3" t="n">
        <v>29.47151</v>
      </c>
      <c r="F7081" s="3" t="n">
        <v>-91.3872693</v>
      </c>
      <c r="G7081" s="7" t="n">
        <v>2.3</v>
      </c>
      <c r="H7081" s="7" t="n">
        <f aca="false">IF(G7081=0,"",G7081)</f>
        <v>2.3</v>
      </c>
      <c r="J7081" s="0" t="n">
        <v>-0.068602358839517</v>
      </c>
    </row>
    <row r="7082" customFormat="false" ht="12.75" hidden="false" customHeight="false" outlineLevel="0" collapsed="false">
      <c r="A7082" s="0" t="n">
        <v>286</v>
      </c>
      <c r="B7082" s="5" t="n">
        <v>2000</v>
      </c>
      <c r="C7082" s="6" t="n">
        <v>0.743033101851852</v>
      </c>
      <c r="D7082" s="4" t="n">
        <f aca="false">A7082+HOUR(C7082)/24+MIN(C7082)/(24*60)+SECOND(C7082)/(24*60*60)</f>
        <v>286.709520624839</v>
      </c>
      <c r="E7082" s="3" t="n">
        <v>29.4713622</v>
      </c>
      <c r="F7082" s="3" t="n">
        <v>-91.3874692</v>
      </c>
      <c r="G7082" s="7" t="n">
        <v>2.3</v>
      </c>
      <c r="H7082" s="7" t="n">
        <f aca="false">IF(G7082=0,"",G7082)</f>
        <v>2.3</v>
      </c>
      <c r="J7082" s="0" t="n">
        <v>-0.0684508971104124</v>
      </c>
    </row>
    <row r="7083" customFormat="false" ht="12.75" hidden="false" customHeight="false" outlineLevel="0" collapsed="false">
      <c r="A7083" s="0" t="n">
        <v>286</v>
      </c>
      <c r="B7083" s="5" t="n">
        <v>2000</v>
      </c>
      <c r="C7083" s="6" t="n">
        <v>0.743152662037037</v>
      </c>
      <c r="D7083" s="4" t="n">
        <f aca="false">A7083+HOUR(C7083)/24+MIN(C7083)/(24*60)+SECOND(C7083)/(24*60*60)</f>
        <v>286.708942004163</v>
      </c>
      <c r="E7083" s="3" t="n">
        <v>29.4712083</v>
      </c>
      <c r="F7083" s="3" t="n">
        <v>-91.3876613</v>
      </c>
      <c r="G7083" s="7" t="n">
        <v>2.2</v>
      </c>
      <c r="H7083" s="7" t="n">
        <f aca="false">IF(G7083=0,"",G7083)</f>
        <v>2.2</v>
      </c>
      <c r="J7083" s="0" t="n">
        <v>-0.0692068735087905</v>
      </c>
    </row>
    <row r="7084" customFormat="false" ht="12.75" hidden="false" customHeight="false" outlineLevel="0" collapsed="false">
      <c r="A7084" s="0" t="n">
        <v>286</v>
      </c>
      <c r="B7084" s="5" t="n">
        <v>2000</v>
      </c>
      <c r="C7084" s="6" t="n">
        <v>0.743270949074074</v>
      </c>
      <c r="D7084" s="4" t="n">
        <f aca="false">A7084+HOUR(C7084)/24+MIN(C7084)/(24*60)+SECOND(C7084)/(24*60*60)</f>
        <v>286.709069401122</v>
      </c>
      <c r="E7084" s="3" t="n">
        <v>29.4710412</v>
      </c>
      <c r="F7084" s="3" t="n">
        <v>-91.3878385</v>
      </c>
      <c r="G7084" s="7" t="n">
        <v>2.3</v>
      </c>
      <c r="H7084" s="7" t="n">
        <f aca="false">IF(G7084=0,"",G7084)</f>
        <v>2.3</v>
      </c>
      <c r="J7084" s="0" t="n">
        <v>-0.0690405911178684</v>
      </c>
    </row>
    <row r="7085" customFormat="false" ht="12.75" hidden="false" customHeight="false" outlineLevel="0" collapsed="false">
      <c r="A7085" s="0" t="n">
        <v>286</v>
      </c>
      <c r="B7085" s="5" t="n">
        <v>2000</v>
      </c>
      <c r="C7085" s="6" t="n">
        <v>0.743389814814815</v>
      </c>
      <c r="D7085" s="4" t="n">
        <f aca="false">A7085+HOUR(C7085)/24+MIN(C7085)/(24*60)+SECOND(C7085)/(24*60*60)</f>
        <v>286.709185224408</v>
      </c>
      <c r="E7085" s="3" t="n">
        <v>29.4708483</v>
      </c>
      <c r="F7085" s="3" t="n">
        <v>-91.3880235</v>
      </c>
      <c r="G7085" s="7" t="n">
        <v>2.2</v>
      </c>
      <c r="H7085" s="7" t="n">
        <f aca="false">IF(G7085=0,"",G7085)</f>
        <v>2.2</v>
      </c>
      <c r="J7085" s="0" t="n">
        <v>-0.0688893640993109</v>
      </c>
    </row>
    <row r="7086" customFormat="false" ht="12.75" hidden="false" customHeight="false" outlineLevel="0" collapsed="false">
      <c r="A7086" s="0" t="n">
        <v>286</v>
      </c>
      <c r="B7086" s="5" t="n">
        <v>2000</v>
      </c>
      <c r="C7086" s="6" t="n">
        <v>0.743507986111111</v>
      </c>
      <c r="D7086" s="4" t="n">
        <f aca="false">A7086+HOUR(C7086)/24+MIN(C7086)/(24*60)+SECOND(C7086)/(24*60*60)</f>
        <v>286.709301047213</v>
      </c>
      <c r="E7086" s="3" t="n">
        <v>29.4706725</v>
      </c>
      <c r="F7086" s="3" t="n">
        <v>-91.3881925</v>
      </c>
      <c r="G7086" s="7" t="n">
        <v>2.2</v>
      </c>
      <c r="H7086" s="7" t="n">
        <f aca="false">IF(G7086=0,"",G7086)</f>
        <v>2.2</v>
      </c>
      <c r="J7086" s="0" t="n">
        <v>-0.0687380561155007</v>
      </c>
    </row>
    <row r="7087" customFormat="false" ht="12.75" hidden="false" customHeight="false" outlineLevel="0" collapsed="false">
      <c r="A7087" s="0" t="n">
        <v>286</v>
      </c>
      <c r="B7087" s="5" t="n">
        <v>2000</v>
      </c>
      <c r="C7087" s="6" t="n">
        <v>0.743626967592593</v>
      </c>
      <c r="D7087" s="4" t="n">
        <f aca="false">A7087+HOUR(C7087)/24+MIN(C7087)/(24*60)+SECOND(C7087)/(24*60*60)</f>
        <v>286.709416870579</v>
      </c>
      <c r="E7087" s="3" t="n">
        <v>29.4704943</v>
      </c>
      <c r="F7087" s="3" t="n">
        <v>-91.3883587</v>
      </c>
      <c r="G7087" s="7" t="n">
        <v>2.3</v>
      </c>
      <c r="H7087" s="7" t="n">
        <f aca="false">IF(G7087=0,"",G7087)</f>
        <v>2.3</v>
      </c>
      <c r="J7087" s="0" t="n">
        <v>-0.0685865363235492</v>
      </c>
    </row>
    <row r="7088" customFormat="false" ht="12.75" hidden="false" customHeight="false" outlineLevel="0" collapsed="false">
      <c r="A7088" s="0" t="n">
        <v>286</v>
      </c>
      <c r="B7088" s="5" t="n">
        <v>2000</v>
      </c>
      <c r="C7088" s="6" t="n">
        <v>0.743745833333333</v>
      </c>
      <c r="D7088" s="4" t="n">
        <f aca="false">A7088+HOUR(C7088)/24+MIN(C7088)/(24*60)+SECOND(C7088)/(24*60*60)</f>
        <v>286.708849823495</v>
      </c>
      <c r="E7088" s="3" t="n">
        <v>29.4703073</v>
      </c>
      <c r="F7088" s="3" t="n">
        <v>-91.3885103</v>
      </c>
      <c r="G7088" s="7" t="n">
        <v>2.2</v>
      </c>
      <c r="H7088" s="7" t="n">
        <f aca="false">IF(G7088=0,"",G7088)</f>
        <v>2.2</v>
      </c>
      <c r="J7088" s="0" t="n">
        <v>-0.0693271518725025</v>
      </c>
    </row>
    <row r="7089" customFormat="false" ht="12.75" hidden="false" customHeight="false" outlineLevel="0" collapsed="false">
      <c r="A7089" s="0" t="n">
        <v>286</v>
      </c>
      <c r="B7089" s="5" t="n">
        <v>2000</v>
      </c>
      <c r="C7089" s="6" t="n">
        <v>0.743864699074074</v>
      </c>
      <c r="D7089" s="4" t="n">
        <f aca="false">A7089+HOUR(C7089)/24+MIN(C7089)/(24*60)+SECOND(C7089)/(24*60*60)</f>
        <v>286.708965646782</v>
      </c>
      <c r="E7089" s="3" t="n">
        <v>29.470091</v>
      </c>
      <c r="F7089" s="3" t="n">
        <v>-91.3886585</v>
      </c>
      <c r="G7089" s="7" t="n">
        <v>2.1</v>
      </c>
      <c r="H7089" s="7" t="n">
        <f aca="false">IF(G7089=0,"",G7089)</f>
        <v>2.1</v>
      </c>
      <c r="J7089" s="0" t="n">
        <v>-0.0691760781892977</v>
      </c>
    </row>
    <row r="7090" customFormat="false" ht="12.75" hidden="false" customHeight="false" outlineLevel="0" collapsed="false">
      <c r="A7090" s="0" t="n">
        <v>286</v>
      </c>
      <c r="B7090" s="5" t="n">
        <v>2000</v>
      </c>
      <c r="C7090" s="6" t="n">
        <v>0.74398287037037</v>
      </c>
      <c r="D7090" s="4" t="n">
        <f aca="false">A7090+HOUR(C7090)/24+MIN(C7090)/(24*60)+SECOND(C7090)/(24*60*60)</f>
        <v>286.709081469586</v>
      </c>
      <c r="E7090" s="3" t="n">
        <v>29.4698933</v>
      </c>
      <c r="F7090" s="3" t="n">
        <v>-91.3887907</v>
      </c>
      <c r="G7090" s="7" t="n">
        <v>2.1</v>
      </c>
      <c r="H7090" s="7" t="n">
        <f aca="false">IF(G7090=0,"",G7090)</f>
        <v>2.1</v>
      </c>
      <c r="J7090" s="0" t="n">
        <v>-0.0690247931167352</v>
      </c>
    </row>
    <row r="7091" customFormat="false" ht="12.75" hidden="false" customHeight="false" outlineLevel="0" collapsed="false">
      <c r="A7091" s="0" t="n">
        <v>286</v>
      </c>
      <c r="B7091" s="5" t="n">
        <v>2000</v>
      </c>
      <c r="C7091" s="6" t="n">
        <v>0.744042013888889</v>
      </c>
      <c r="D7091" s="4" t="n">
        <f aca="false">A7091+HOUR(C7091)/24+MIN(C7091)/(24*60)+SECOND(C7091)/(24*60*60)</f>
        <v>286.709139381028</v>
      </c>
      <c r="E7091" s="3" t="n">
        <v>29.4697947</v>
      </c>
      <c r="F7091" s="3" t="n">
        <v>-91.3888572</v>
      </c>
      <c r="G7091" s="7" t="n">
        <v>2.1</v>
      </c>
      <c r="H7091" s="7" t="n">
        <f aca="false">IF(G7091=0,"",G7091)</f>
        <v>2.1</v>
      </c>
      <c r="J7091" s="0" t="n">
        <v>-0.0689491854961192</v>
      </c>
    </row>
    <row r="7092" customFormat="false" ht="12.75" hidden="false" customHeight="false" outlineLevel="0" collapsed="false">
      <c r="A7092" s="0" t="n">
        <v>286</v>
      </c>
      <c r="B7092" s="5" t="n">
        <v>2000</v>
      </c>
      <c r="C7092" s="6" t="n">
        <v>0.74416087962963</v>
      </c>
      <c r="D7092" s="4" t="n">
        <f aca="false">A7092+HOUR(C7092)/24+MIN(C7092)/(24*60)+SECOND(C7092)/(24*60*60)</f>
        <v>286.709266778389</v>
      </c>
      <c r="E7092" s="3" t="n">
        <v>29.469596</v>
      </c>
      <c r="F7092" s="3" t="n">
        <v>-91.3889895</v>
      </c>
      <c r="G7092" s="7" t="n">
        <v>2</v>
      </c>
      <c r="H7092" s="7" t="n">
        <f aca="false">IF(G7092=0,"",G7092)</f>
        <v>2</v>
      </c>
      <c r="J7092" s="0" t="n">
        <v>-0.0687979095438317</v>
      </c>
    </row>
    <row r="7093" customFormat="false" ht="12.75" hidden="false" customHeight="false" outlineLevel="0" collapsed="false">
      <c r="A7093" s="0" t="n">
        <v>286</v>
      </c>
      <c r="B7093" s="5" t="n">
        <v>2000</v>
      </c>
      <c r="C7093" s="6" t="n">
        <v>0.74427974537037</v>
      </c>
      <c r="D7093" s="4" t="n">
        <f aca="false">A7093+HOUR(C7093)/24+MIN(C7093)/(24*60)+SECOND(C7093)/(24*60*60)</f>
        <v>286.709382601675</v>
      </c>
      <c r="E7093" s="3" t="n">
        <v>29.4693975</v>
      </c>
      <c r="F7093" s="3" t="n">
        <v>-91.3891243</v>
      </c>
      <c r="G7093" s="7" t="n">
        <v>2.1</v>
      </c>
      <c r="H7093" s="7" t="n">
        <f aca="false">IF(G7093=0,"",G7093)</f>
        <v>2.1</v>
      </c>
      <c r="J7093" s="0" t="n">
        <v>-0.0686313862768184</v>
      </c>
    </row>
    <row r="7094" customFormat="false" ht="12.75" hidden="false" customHeight="false" outlineLevel="0" collapsed="false">
      <c r="A7094" s="0" t="n">
        <v>286</v>
      </c>
      <c r="B7094" s="5" t="n">
        <v>2000</v>
      </c>
      <c r="C7094" s="6" t="n">
        <v>0.744398611111111</v>
      </c>
      <c r="D7094" s="4" t="n">
        <f aca="false">A7094+HOUR(C7094)/24+MIN(C7094)/(24*60)+SECOND(C7094)/(24*60*60)</f>
        <v>286.709498424961</v>
      </c>
      <c r="E7094" s="3" t="n">
        <v>29.4691815</v>
      </c>
      <c r="F7094" s="3" t="n">
        <v>-91.3892775</v>
      </c>
      <c r="G7094" s="7" t="n">
        <v>2.1</v>
      </c>
      <c r="H7094" s="7" t="n">
        <f aca="false">IF(G7094=0,"",G7094)</f>
        <v>2.1</v>
      </c>
      <c r="J7094" s="0" t="n">
        <v>-0.0684799401025407</v>
      </c>
    </row>
    <row r="7095" customFormat="false" ht="12.75" hidden="false" customHeight="false" outlineLevel="0" collapsed="false">
      <c r="A7095" s="0" t="n">
        <v>286</v>
      </c>
      <c r="B7095" s="5" t="n">
        <v>2000</v>
      </c>
      <c r="C7095" s="6" t="n">
        <v>0.744516898148148</v>
      </c>
      <c r="D7095" s="4" t="n">
        <f aca="false">A7095+HOUR(C7095)/24+MIN(C7095)/(24*60)+SECOND(C7095)/(24*60*60)</f>
        <v>286.708919803401</v>
      </c>
      <c r="E7095" s="3" t="n">
        <v>29.4689843</v>
      </c>
      <c r="F7095" s="3" t="n">
        <v>-91.3894158</v>
      </c>
      <c r="G7095" s="7" t="n">
        <v>2</v>
      </c>
      <c r="H7095" s="7" t="n">
        <f aca="false">IF(G7095=0,"",G7095)</f>
        <v>2</v>
      </c>
      <c r="J7095" s="0" t="n">
        <v>-0.0692358389236723</v>
      </c>
    </row>
    <row r="7096" customFormat="false" ht="12.75" hidden="false" customHeight="false" outlineLevel="0" collapsed="false">
      <c r="A7096" s="0" t="n">
        <v>286</v>
      </c>
      <c r="B7096" s="5" t="n">
        <v>2000</v>
      </c>
      <c r="C7096" s="6" t="n">
        <v>0.744635763888889</v>
      </c>
      <c r="D7096" s="4" t="n">
        <f aca="false">A7096+HOUR(C7096)/24+MIN(C7096)/(24*60)+SECOND(C7096)/(24*60*60)</f>
        <v>286.709047200762</v>
      </c>
      <c r="E7096" s="3" t="n">
        <v>29.4687905</v>
      </c>
      <c r="F7096" s="3" t="n">
        <v>-91.3895578</v>
      </c>
      <c r="G7096" s="7" t="n">
        <v>2</v>
      </c>
      <c r="H7096" s="7" t="n">
        <f aca="false">IF(G7096=0,"",G7096)</f>
        <v>2</v>
      </c>
      <c r="J7096" s="0" t="n">
        <v>-0.0690695735835409</v>
      </c>
    </row>
    <row r="7097" customFormat="false" ht="12.75" hidden="false" customHeight="false" outlineLevel="0" collapsed="false">
      <c r="A7097" s="0" t="n">
        <v>286</v>
      </c>
      <c r="B7097" s="5" t="n">
        <v>2000</v>
      </c>
      <c r="C7097" s="6" t="n">
        <v>0.74475462962963</v>
      </c>
      <c r="D7097" s="4" t="n">
        <f aca="false">A7097+HOUR(C7097)/24+MIN(C7097)/(24*60)+SECOND(C7097)/(24*60*60)</f>
        <v>286.709163024048</v>
      </c>
      <c r="E7097" s="3" t="n">
        <v>29.4685978</v>
      </c>
      <c r="F7097" s="3" t="n">
        <v>-91.3897023</v>
      </c>
      <c r="G7097" s="7" t="n">
        <v>2</v>
      </c>
      <c r="H7097" s="7" t="n">
        <f aca="false">IF(G7097=0,"",G7097)</f>
        <v>2</v>
      </c>
      <c r="J7097" s="0" t="n">
        <v>-0.0689183620782937</v>
      </c>
    </row>
    <row r="7098" customFormat="false" ht="12.75" hidden="false" customHeight="false" outlineLevel="0" collapsed="false">
      <c r="A7098" s="0" t="n">
        <v>286</v>
      </c>
      <c r="B7098" s="5" t="n">
        <v>2000</v>
      </c>
      <c r="C7098" s="6" t="n">
        <v>0.74487349537037</v>
      </c>
      <c r="D7098" s="4" t="n">
        <f aca="false">A7098+HOUR(C7098)/24+MIN(C7098)/(24*60)+SECOND(C7098)/(24*60*60)</f>
        <v>286.709278847335</v>
      </c>
      <c r="E7098" s="3" t="n">
        <v>29.4683887</v>
      </c>
      <c r="F7098" s="3" t="n">
        <v>-91.3898632</v>
      </c>
      <c r="G7098" s="7" t="n">
        <v>2.1</v>
      </c>
      <c r="H7098" s="7" t="n">
        <f aca="false">IF(G7098=0,"",G7098)</f>
        <v>2.1</v>
      </c>
      <c r="J7098" s="0" t="n">
        <v>-0.0687670696221021</v>
      </c>
    </row>
    <row r="7099" customFormat="false" ht="12.75" hidden="false" customHeight="false" outlineLevel="0" collapsed="false">
      <c r="A7099" s="0" t="n">
        <v>286</v>
      </c>
      <c r="B7099" s="5" t="n">
        <v>2000</v>
      </c>
      <c r="C7099" s="6" t="n">
        <v>0.744991782407407</v>
      </c>
      <c r="D7099" s="4" t="n">
        <f aca="false">A7099+HOUR(C7099)/24+MIN(C7099)/(24*60)+SECOND(C7099)/(24*60*60)</f>
        <v>286.709394670219</v>
      </c>
      <c r="E7099" s="3" t="n">
        <v>29.4682023</v>
      </c>
      <c r="F7099" s="3" t="n">
        <v>-91.390019</v>
      </c>
      <c r="G7099" s="7" t="n">
        <v>2.2</v>
      </c>
      <c r="H7099" s="7" t="n">
        <f aca="false">IF(G7099=0,"",G7099)</f>
        <v>2.2</v>
      </c>
      <c r="J7099" s="0" t="n">
        <v>-0.0686155653855051</v>
      </c>
    </row>
    <row r="7100" customFormat="false" ht="12.75" hidden="false" customHeight="false" outlineLevel="0" collapsed="false">
      <c r="A7100" s="0" t="n">
        <v>286</v>
      </c>
      <c r="B7100" s="5" t="n">
        <v>2000</v>
      </c>
      <c r="C7100" s="6" t="n">
        <v>0.745110648148148</v>
      </c>
      <c r="D7100" s="4" t="n">
        <f aca="false">A7100+HOUR(C7100)/24+MIN(C7100)/(24*60)+SECOND(C7100)/(24*60*60)</f>
        <v>286.70952206758</v>
      </c>
      <c r="E7100" s="3" t="n">
        <v>29.4680182</v>
      </c>
      <c r="F7100" s="3" t="n">
        <v>-91.3901788</v>
      </c>
      <c r="G7100" s="7" t="n">
        <v>2.2</v>
      </c>
      <c r="H7100" s="7" t="n">
        <f aca="false">IF(G7100=0,"",G7100)</f>
        <v>2.2</v>
      </c>
      <c r="J7100" s="0" t="n">
        <v>-0.0684489346384852</v>
      </c>
    </row>
    <row r="7101" customFormat="false" ht="12.75" hidden="false" customHeight="false" outlineLevel="0" collapsed="false">
      <c r="A7101" s="0" t="n">
        <v>286</v>
      </c>
      <c r="B7101" s="5" t="n">
        <v>2000</v>
      </c>
      <c r="C7101" s="6" t="n">
        <v>0.745228935185185</v>
      </c>
      <c r="D7101" s="4" t="n">
        <f aca="false">A7101+HOUR(C7101)/24+MIN(C7101)/(24*60)+SECOND(C7101)/(24*60*60)</f>
        <v>286.70894344602</v>
      </c>
      <c r="E7101" s="3" t="n">
        <v>29.4678375</v>
      </c>
      <c r="F7101" s="3" t="n">
        <v>-91.3903433</v>
      </c>
      <c r="G7101" s="7" t="n">
        <v>2.3</v>
      </c>
      <c r="H7101" s="7" t="n">
        <f aca="false">IF(G7101=0,"",G7101)</f>
        <v>2.3</v>
      </c>
      <c r="J7101" s="0" t="n">
        <v>-0.0692050467614179</v>
      </c>
    </row>
    <row r="7102" customFormat="false" ht="12.75" hidden="false" customHeight="false" outlineLevel="0" collapsed="false">
      <c r="A7102" s="0" t="n">
        <v>286</v>
      </c>
      <c r="B7102" s="5" t="n">
        <v>2000</v>
      </c>
      <c r="C7102" s="6" t="n">
        <v>0.745288657407408</v>
      </c>
      <c r="D7102" s="4" t="n">
        <f aca="false">A7102+HOUR(C7102)/24+MIN(C7102)/(24*60)+SECOND(C7102)/(24*60*60)</f>
        <v>286.709001357864</v>
      </c>
      <c r="E7102" s="3" t="n">
        <v>29.4677322</v>
      </c>
      <c r="F7102" s="3" t="n">
        <v>-91.3904473</v>
      </c>
      <c r="G7102" s="7" t="n">
        <v>2.3</v>
      </c>
      <c r="H7102" s="7" t="n">
        <f aca="false">IF(G7102=0,"",G7102)</f>
        <v>2.3</v>
      </c>
      <c r="J7102" s="0" t="n">
        <v>-0.069129356846781</v>
      </c>
    </row>
    <row r="7103" customFormat="false" ht="12.75" hidden="false" customHeight="false" outlineLevel="0" collapsed="false">
      <c r="A7103" s="0" t="n">
        <v>286</v>
      </c>
      <c r="B7103" s="5" t="n">
        <v>2000</v>
      </c>
      <c r="C7103" s="6" t="n">
        <v>0.745407523148148</v>
      </c>
      <c r="D7103" s="4" t="n">
        <f aca="false">A7103+HOUR(C7103)/24+MIN(C7103)/(24*60)+SECOND(C7103)/(24*60*60)</f>
        <v>286.70911718115</v>
      </c>
      <c r="E7103" s="3" t="n">
        <v>29.4675643</v>
      </c>
      <c r="F7103" s="3" t="n">
        <v>-91.3906293</v>
      </c>
      <c r="G7103" s="7" t="n">
        <v>2.4</v>
      </c>
      <c r="H7103" s="7" t="n">
        <f aca="false">IF(G7103=0,"",G7103)</f>
        <v>2.4</v>
      </c>
      <c r="J7103" s="0" t="n">
        <v>-0.0689781773378042</v>
      </c>
    </row>
    <row r="7104" customFormat="false" ht="12.75" hidden="false" customHeight="false" outlineLevel="0" collapsed="false">
      <c r="A7104" s="0" t="n">
        <v>286</v>
      </c>
      <c r="B7104" s="5" t="n">
        <v>2000</v>
      </c>
      <c r="C7104" s="6" t="n">
        <v>0.745525810185185</v>
      </c>
      <c r="D7104" s="4" t="n">
        <f aca="false">A7104+HOUR(C7104)/24+MIN(C7104)/(24*60)+SECOND(C7104)/(24*60*60)</f>
        <v>286.709233004035</v>
      </c>
      <c r="E7104" s="3" t="n">
        <v>29.467404</v>
      </c>
      <c r="F7104" s="3" t="n">
        <v>-91.390822</v>
      </c>
      <c r="G7104" s="7" t="n">
        <v>2.4</v>
      </c>
      <c r="H7104" s="7" t="n">
        <f aca="false">IF(G7104=0,"",G7104)</f>
        <v>2.4</v>
      </c>
      <c r="J7104" s="0" t="n">
        <v>-0.0688269169074021</v>
      </c>
    </row>
    <row r="7105" customFormat="false" ht="12.75" hidden="false" customHeight="false" outlineLevel="0" collapsed="false">
      <c r="A7105" s="0" t="n">
        <v>286</v>
      </c>
      <c r="B7105" s="5" t="n">
        <v>2000</v>
      </c>
      <c r="C7105" s="6" t="n">
        <v>0.745644675925926</v>
      </c>
      <c r="D7105" s="4" t="n">
        <f aca="false">A7105+HOUR(C7105)/24+MIN(C7105)/(24*60)+SECOND(C7105)/(24*60*60)</f>
        <v>286.709360401395</v>
      </c>
      <c r="E7105" s="3" t="n">
        <v>29.4672352</v>
      </c>
      <c r="F7105" s="3" t="n">
        <v>-91.3910042</v>
      </c>
      <c r="G7105" s="7" t="n">
        <v>2.3</v>
      </c>
      <c r="H7105" s="7" t="n">
        <f aca="false">IF(G7105=0,"",G7105)</f>
        <v>2.3</v>
      </c>
      <c r="J7105" s="0" t="n">
        <v>-0.0686604107338294</v>
      </c>
    </row>
    <row r="7106" customFormat="false" ht="12.75" hidden="false" customHeight="false" outlineLevel="0" collapsed="false">
      <c r="A7106" s="0" t="n">
        <v>286</v>
      </c>
      <c r="B7106" s="5" t="n">
        <v>2000</v>
      </c>
      <c r="C7106" s="6" t="n">
        <v>0.745762847222222</v>
      </c>
      <c r="D7106" s="4" t="n">
        <f aca="false">A7106+HOUR(C7106)/24+MIN(C7106)/(24*60)+SECOND(C7106)/(24*60*60)</f>
        <v>286.7094762242</v>
      </c>
      <c r="E7106" s="3" t="n">
        <v>29.4670562</v>
      </c>
      <c r="F7106" s="3" t="n">
        <v>-91.3912133</v>
      </c>
      <c r="G7106" s="7" t="n">
        <v>2.4</v>
      </c>
      <c r="H7106" s="7" t="n">
        <f aca="false">IF(G7106=0,"",G7106)</f>
        <v>2.4</v>
      </c>
      <c r="J7106" s="0" t="n">
        <v>-0.0685089801114868</v>
      </c>
    </row>
    <row r="7107" customFormat="false" ht="12.75" hidden="false" customHeight="false" outlineLevel="0" collapsed="false">
      <c r="A7107" s="0" t="n">
        <v>286</v>
      </c>
      <c r="B7107" s="5" t="n">
        <v>2000</v>
      </c>
      <c r="C7107" s="6" t="n">
        <v>0.745881828703704</v>
      </c>
      <c r="D7107" s="4" t="n">
        <f aca="false">A7107+HOUR(C7107)/24+MIN(C7107)/(24*60)+SECOND(C7107)/(24*60*60)</f>
        <v>286.708897603122</v>
      </c>
      <c r="E7107" s="3" t="n">
        <v>29.4669008</v>
      </c>
      <c r="F7107" s="3" t="n">
        <v>-91.3914127</v>
      </c>
      <c r="G7107" s="7" t="n">
        <v>2.4</v>
      </c>
      <c r="H7107" s="7" t="n">
        <f aca="false">IF(G7107=0,"",G7107)</f>
        <v>2.4</v>
      </c>
      <c r="J7107" s="0" t="n">
        <v>-0.0692648013691522</v>
      </c>
    </row>
    <row r="7108" customFormat="false" ht="12.75" hidden="false" customHeight="false" outlineLevel="0" collapsed="false">
      <c r="A7108" s="0" t="n">
        <v>286</v>
      </c>
      <c r="B7108" s="5" t="n">
        <v>2000</v>
      </c>
      <c r="C7108" s="6" t="n">
        <v>0.746000694444445</v>
      </c>
      <c r="D7108" s="4" t="n">
        <f aca="false">A7108+HOUR(C7108)/24+MIN(C7108)/(24*60)+SECOND(C7108)/(24*60*60)</f>
        <v>286.709013426408</v>
      </c>
      <c r="E7108" s="3" t="n">
        <v>29.466736</v>
      </c>
      <c r="F7108" s="3" t="n">
        <v>-91.3916013</v>
      </c>
      <c r="G7108" s="7" t="n">
        <v>2.4</v>
      </c>
      <c r="H7108" s="7" t="n">
        <f aca="false">IF(G7108=0,"",G7108)</f>
        <v>2.4</v>
      </c>
      <c r="J7108" s="0" t="n">
        <v>-0.0691136943325262</v>
      </c>
    </row>
    <row r="7109" customFormat="false" ht="12.75" hidden="false" customHeight="false" outlineLevel="0" collapsed="false">
      <c r="A7109" s="0" t="n">
        <v>286</v>
      </c>
      <c r="B7109" s="5" t="n">
        <v>2000</v>
      </c>
      <c r="C7109" s="6" t="n">
        <v>0.746118865740741</v>
      </c>
      <c r="D7109" s="4" t="n">
        <f aca="false">A7109+HOUR(C7109)/24+MIN(C7109)/(24*60)+SECOND(C7109)/(24*60*60)</f>
        <v>286.709140823286</v>
      </c>
      <c r="E7109" s="3" t="n">
        <v>29.4665652</v>
      </c>
      <c r="F7109" s="3" t="n">
        <v>-91.3917813</v>
      </c>
      <c r="G7109" s="7" t="n">
        <v>2.5</v>
      </c>
      <c r="H7109" s="7" t="n">
        <f aca="false">IF(G7109=0,"",G7109)</f>
        <v>2.5</v>
      </c>
      <c r="J7109" s="0" t="n">
        <v>-0.0689473570821136</v>
      </c>
    </row>
    <row r="7110" customFormat="false" ht="12.75" hidden="false" customHeight="false" outlineLevel="0" collapsed="false">
      <c r="A7110" s="0" t="n">
        <v>286</v>
      </c>
      <c r="B7110" s="5" t="n">
        <v>2000</v>
      </c>
      <c r="C7110" s="6" t="n">
        <v>0.746237731481481</v>
      </c>
      <c r="D7110" s="4" t="n">
        <f aca="false">A7110+HOUR(C7110)/24+MIN(C7110)/(24*60)+SECOND(C7110)/(24*60*60)</f>
        <v>286.709256646573</v>
      </c>
      <c r="E7110" s="3" t="n">
        <v>29.4663613</v>
      </c>
      <c r="F7110" s="3" t="n">
        <v>-91.3919545</v>
      </c>
      <c r="G7110" s="7" t="n">
        <v>2.5</v>
      </c>
      <c r="H7110" s="7" t="n">
        <f aca="false">IF(G7110=0,"",G7110)</f>
        <v>2.5</v>
      </c>
      <c r="J7110" s="0" t="n">
        <v>-0.0687960801507976</v>
      </c>
    </row>
    <row r="7111" customFormat="false" ht="12.75" hidden="false" customHeight="false" outlineLevel="0" collapsed="false">
      <c r="A7111" s="0" t="n">
        <v>286</v>
      </c>
      <c r="B7111" s="5" t="n">
        <v>2000</v>
      </c>
      <c r="C7111" s="6" t="n">
        <v>0.746296875</v>
      </c>
      <c r="D7111" s="4" t="n">
        <f aca="false">A7111+HOUR(C7111)/24+MIN(C7111)/(24*60)+SECOND(C7111)/(24*60*60)</f>
        <v>286.709314558015</v>
      </c>
      <c r="E7111" s="3" t="n">
        <v>29.4662632</v>
      </c>
      <c r="F7111" s="3" t="n">
        <v>-91.392025</v>
      </c>
      <c r="G7111" s="7" t="n">
        <v>2.6</v>
      </c>
      <c r="H7111" s="7" t="n">
        <f aca="false">IF(G7111=0,"",G7111)</f>
        <v>2.6</v>
      </c>
      <c r="J7111" s="0" t="n">
        <v>-0.0687202806041799</v>
      </c>
    </row>
    <row r="7112" customFormat="false" ht="12.75" hidden="false" customHeight="false" outlineLevel="0" collapsed="false">
      <c r="A7112" s="0" t="n">
        <v>286</v>
      </c>
      <c r="B7112" s="5" t="n">
        <v>2000</v>
      </c>
      <c r="C7112" s="6" t="n">
        <v>0.746416435185185</v>
      </c>
      <c r="D7112" s="4" t="n">
        <f aca="false">A7112+HOUR(C7112)/24+MIN(C7112)/(24*60)+SECOND(C7112)/(24*60*60)</f>
        <v>286.709430381784</v>
      </c>
      <c r="E7112" s="3" t="n">
        <v>29.4660628</v>
      </c>
      <c r="F7112" s="3" t="n">
        <v>-91.3921587</v>
      </c>
      <c r="G7112" s="7" t="n">
        <v>2.6</v>
      </c>
      <c r="H7112" s="7" t="n">
        <f aca="false">IF(G7112=0,"",G7112)</f>
        <v>2.6</v>
      </c>
      <c r="J7112" s="0" t="n">
        <v>-0.0685688820580209</v>
      </c>
    </row>
    <row r="7113" customFormat="false" ht="12.75" hidden="false" customHeight="false" outlineLevel="0" collapsed="false">
      <c r="A7113" s="0" t="n">
        <v>286</v>
      </c>
      <c r="B7113" s="5" t="n">
        <v>2000</v>
      </c>
      <c r="C7113" s="6" t="n">
        <v>0.746534606481482</v>
      </c>
      <c r="D7113" s="4" t="n">
        <f aca="false">A7113+HOUR(C7113)/24+MIN(C7113)/(24*60)+SECOND(C7113)/(24*60*60)</f>
        <v>286.708863334217</v>
      </c>
      <c r="E7113" s="3" t="n">
        <v>29.465857</v>
      </c>
      <c r="F7113" s="3" t="n">
        <v>-91.3922837</v>
      </c>
      <c r="G7113" s="7" t="n">
        <v>2.6</v>
      </c>
      <c r="H7113" s="7" t="n">
        <f aca="false">IF(G7113=0,"",G7113)</f>
        <v>2.6</v>
      </c>
      <c r="J7113" s="0" t="n">
        <v>-0.0693095438150972</v>
      </c>
    </row>
    <row r="7114" customFormat="false" ht="12.75" hidden="false" customHeight="false" outlineLevel="0" collapsed="false">
      <c r="A7114" s="0" t="n">
        <v>286</v>
      </c>
      <c r="B7114" s="5" t="n">
        <v>2000</v>
      </c>
      <c r="C7114" s="6" t="n">
        <v>0.746652893518519</v>
      </c>
      <c r="D7114" s="4" t="n">
        <f aca="false">A7114+HOUR(C7114)/24+MIN(C7114)/(24*60)+SECOND(C7114)/(24*60*60)</f>
        <v>286.708979157102</v>
      </c>
      <c r="E7114" s="3" t="n">
        <v>29.4656482</v>
      </c>
      <c r="F7114" s="3" t="n">
        <v>-91.3924038</v>
      </c>
      <c r="G7114" s="7" t="n">
        <v>2.6</v>
      </c>
      <c r="H7114" s="7" t="n">
        <f aca="false">IF(G7114=0,"",G7114)</f>
        <v>2.6</v>
      </c>
      <c r="J7114" s="0" t="n">
        <v>-0.0691583302094056</v>
      </c>
    </row>
    <row r="7115" customFormat="false" ht="12.75" hidden="false" customHeight="false" outlineLevel="0" collapsed="false">
      <c r="A7115" s="0" t="n">
        <v>286</v>
      </c>
      <c r="B7115" s="5" t="n">
        <v>2000</v>
      </c>
      <c r="C7115" s="6" t="n">
        <v>0.746771759259259</v>
      </c>
      <c r="D7115" s="4" t="n">
        <f aca="false">A7115+HOUR(C7115)/24+MIN(C7115)/(24*60)+SECOND(C7115)/(24*60*60)</f>
        <v>286.709094980388</v>
      </c>
      <c r="E7115" s="3" t="n">
        <v>29.465417</v>
      </c>
      <c r="F7115" s="3" t="n">
        <v>-91.3925288</v>
      </c>
      <c r="G7115" s="7" t="n">
        <v>2.6</v>
      </c>
      <c r="H7115" s="7" t="n">
        <f aca="false">IF(G7115=0,"",G7115)</f>
        <v>2.6</v>
      </c>
      <c r="J7115" s="0" t="n">
        <v>-0.069007166205337</v>
      </c>
    </row>
    <row r="7116" customFormat="false" ht="12.75" hidden="false" customHeight="false" outlineLevel="0" collapsed="false">
      <c r="A7116" s="0" t="n">
        <v>286</v>
      </c>
      <c r="B7116" s="5" t="n">
        <v>2000</v>
      </c>
      <c r="C7116" s="6" t="n">
        <v>0.746890625</v>
      </c>
      <c r="D7116" s="4" t="n">
        <f aca="false">A7116+HOUR(C7116)/24+MIN(C7116)/(24*60)+SECOND(C7116)/(24*60*60)</f>
        <v>286.709210803675</v>
      </c>
      <c r="E7116" s="3" t="n">
        <v>29.4652072</v>
      </c>
      <c r="F7116" s="3" t="n">
        <v>-91.3926412</v>
      </c>
      <c r="G7116" s="7" t="n">
        <v>2.7</v>
      </c>
      <c r="H7116" s="7" t="n">
        <f aca="false">IF(G7116=0,"",G7116)</f>
        <v>2.7</v>
      </c>
      <c r="J7116" s="0" t="n">
        <v>-0.0688559212941514</v>
      </c>
    </row>
    <row r="7117" customFormat="false" ht="12.75" hidden="false" customHeight="false" outlineLevel="0" collapsed="false">
      <c r="A7117" s="0" t="n">
        <v>286</v>
      </c>
      <c r="B7117" s="5" t="n">
        <v>2000</v>
      </c>
      <c r="C7117" s="6" t="n">
        <v>0.747009490740741</v>
      </c>
      <c r="D7117" s="4" t="n">
        <f aca="false">A7117+HOUR(C7117)/24+MIN(C7117)/(24*60)+SECOND(C7117)/(24*60*60)</f>
        <v>286.709338201035</v>
      </c>
      <c r="E7117" s="3" t="n">
        <v>29.4649953</v>
      </c>
      <c r="F7117" s="3" t="n">
        <v>-91.3927507</v>
      </c>
      <c r="G7117" s="7" t="n">
        <v>2.7</v>
      </c>
      <c r="H7117" s="7" t="n">
        <f aca="false">IF(G7117=0,"",G7117)</f>
        <v>2.7</v>
      </c>
      <c r="J7117" s="0" t="n">
        <v>-0.0686894322109272</v>
      </c>
    </row>
    <row r="7118" customFormat="false" ht="12.75" hidden="false" customHeight="false" outlineLevel="0" collapsed="false">
      <c r="A7118" s="0" t="n">
        <v>286</v>
      </c>
      <c r="B7118" s="5" t="n">
        <v>2000</v>
      </c>
      <c r="C7118" s="6" t="n">
        <v>0.747127777777778</v>
      </c>
      <c r="D7118" s="4" t="n">
        <f aca="false">A7118+HOUR(C7118)/24+MIN(C7118)/(24*60)+SECOND(C7118)/(24*60*60)</f>
        <v>286.70945402392</v>
      </c>
      <c r="E7118" s="3" t="n">
        <v>29.4647613</v>
      </c>
      <c r="F7118" s="3" t="n">
        <v>-91.3928732</v>
      </c>
      <c r="G7118" s="7" t="n">
        <v>2.7</v>
      </c>
      <c r="H7118" s="7" t="n">
        <f aca="false">IF(G7118=0,"",G7118)</f>
        <v>2.7</v>
      </c>
      <c r="J7118" s="0" t="n">
        <v>-0.068538017137851</v>
      </c>
    </row>
    <row r="7119" customFormat="false" ht="12.75" hidden="false" customHeight="false" outlineLevel="0" collapsed="false">
      <c r="A7119" s="0" t="n">
        <v>286</v>
      </c>
      <c r="B7119" s="5" t="n">
        <v>2000</v>
      </c>
      <c r="C7119" s="6" t="n">
        <v>0.747246643518519</v>
      </c>
      <c r="D7119" s="4" t="n">
        <f aca="false">A7119+HOUR(C7119)/24+MIN(C7119)/(24*60)+SECOND(C7119)/(24*60*60)</f>
        <v>286.708875402762</v>
      </c>
      <c r="E7119" s="3" t="n">
        <v>29.4645535</v>
      </c>
      <c r="F7119" s="3" t="n">
        <v>-91.3929922</v>
      </c>
      <c r="G7119" s="7" t="n">
        <v>2.7</v>
      </c>
      <c r="H7119" s="7" t="n">
        <f aca="false">IF(G7119=0,"",G7119)</f>
        <v>2.7</v>
      </c>
      <c r="J7119" s="0" t="n">
        <v>-0.0692937608457558</v>
      </c>
    </row>
    <row r="7120" customFormat="false" ht="12.75" hidden="false" customHeight="false" outlineLevel="0" collapsed="false">
      <c r="A7120" s="0" t="n">
        <v>286</v>
      </c>
      <c r="B7120" s="5" t="n">
        <v>2000</v>
      </c>
      <c r="C7120" s="6" t="n">
        <v>0.747305787037037</v>
      </c>
      <c r="D7120" s="4" t="n">
        <f aca="false">A7120+HOUR(C7120)/24+MIN(C7120)/(24*60)+SECOND(C7120)/(24*60*60)</f>
        <v>286.708933314204</v>
      </c>
      <c r="E7120" s="3" t="n">
        <v>29.4644515</v>
      </c>
      <c r="F7120" s="3" t="n">
        <v>-91.3930562</v>
      </c>
      <c r="G7120" s="7" t="n">
        <v>2.7</v>
      </c>
      <c r="H7120" s="7" t="n">
        <f aca="false">IF(G7120=0,"",G7120)</f>
        <v>2.7</v>
      </c>
      <c r="J7120" s="0" t="n">
        <v>-0.0692182251738465</v>
      </c>
    </row>
    <row r="7121" customFormat="false" ht="12.75" hidden="false" customHeight="false" outlineLevel="0" collapsed="false">
      <c r="A7121" s="0" t="n">
        <v>286</v>
      </c>
      <c r="B7121" s="5" t="n">
        <v>2000</v>
      </c>
      <c r="C7121" s="6" t="n">
        <v>0.747424652777778</v>
      </c>
      <c r="D7121" s="4" t="n">
        <f aca="false">A7121+HOUR(C7121)/24+MIN(C7121)/(24*60)+SECOND(C7121)/(24*60*60)</f>
        <v>286.70904913749</v>
      </c>
      <c r="E7121" s="3" t="n">
        <v>29.464252</v>
      </c>
      <c r="F7121" s="3" t="n">
        <v>-91.3931953</v>
      </c>
      <c r="G7121" s="7" t="n">
        <v>2.7</v>
      </c>
      <c r="H7121" s="7" t="n">
        <f aca="false">IF(G7121=0,"",G7121)</f>
        <v>2.7</v>
      </c>
      <c r="J7121" s="0" t="n">
        <v>-0.0690670932185245</v>
      </c>
    </row>
    <row r="7122" customFormat="false" ht="12.75" hidden="false" customHeight="false" outlineLevel="0" collapsed="false">
      <c r="A7122" s="0" t="n">
        <v>286</v>
      </c>
      <c r="B7122" s="5" t="n">
        <v>2000</v>
      </c>
      <c r="C7122" s="6" t="n">
        <v>0.747543518518519</v>
      </c>
      <c r="D7122" s="4" t="n">
        <f aca="false">A7122+HOUR(C7122)/24+MIN(C7122)/(24*60)+SECOND(C7122)/(24*60*60)</f>
        <v>286.709176534851</v>
      </c>
      <c r="E7122" s="3" t="n">
        <v>29.464058</v>
      </c>
      <c r="F7122" s="3" t="n">
        <v>-91.393345</v>
      </c>
      <c r="G7122" s="7" t="n">
        <v>2.7</v>
      </c>
      <c r="H7122" s="7" t="n">
        <f aca="false">IF(G7122=0,"",G7122)</f>
        <v>2.7</v>
      </c>
      <c r="J7122" s="0" t="n">
        <v>-0.0689007285266604</v>
      </c>
    </row>
    <row r="7123" customFormat="false" ht="12.75" hidden="false" customHeight="false" outlineLevel="0" collapsed="false">
      <c r="A7123" s="0" t="n">
        <v>286</v>
      </c>
      <c r="B7123" s="5" t="n">
        <v>2000</v>
      </c>
      <c r="C7123" s="6" t="n">
        <v>0.747661805555556</v>
      </c>
      <c r="D7123" s="4" t="n">
        <f aca="false">A7123+HOUR(C7123)/24+MIN(C7123)/(24*60)+SECOND(C7123)/(24*60*60)</f>
        <v>286.709292357735</v>
      </c>
      <c r="E7123" s="3" t="n">
        <v>29.4638495</v>
      </c>
      <c r="F7123" s="3" t="n">
        <v>-91.3935167</v>
      </c>
      <c r="G7123" s="7" t="n">
        <v>2.8</v>
      </c>
      <c r="H7123" s="7" t="n">
        <f aca="false">IF(G7123=0,"",G7123)</f>
        <v>2.8</v>
      </c>
      <c r="J7123" s="0" t="n">
        <v>-0.0687492959354181</v>
      </c>
    </row>
    <row r="7124" customFormat="false" ht="12.75" hidden="false" customHeight="false" outlineLevel="0" collapsed="false">
      <c r="A7124" s="0" t="n">
        <v>286</v>
      </c>
      <c r="B7124" s="5" t="n">
        <v>2000</v>
      </c>
      <c r="C7124" s="6" t="n">
        <v>0.747780671296296</v>
      </c>
      <c r="D7124" s="4" t="n">
        <f aca="false">A7124+HOUR(C7124)/24+MIN(C7124)/(24*60)+SECOND(C7124)/(24*60*60)</f>
        <v>286.709408181022</v>
      </c>
      <c r="E7124" s="3" t="n">
        <v>29.4636635</v>
      </c>
      <c r="F7124" s="3" t="n">
        <v>-91.3936768</v>
      </c>
      <c r="G7124" s="7" t="n">
        <v>2.8</v>
      </c>
      <c r="H7124" s="7" t="n">
        <f aca="false">IF(G7124=0,"",G7124)</f>
        <v>2.8</v>
      </c>
      <c r="J7124" s="0" t="n">
        <v>-0.0685979129327921</v>
      </c>
    </row>
    <row r="7125" customFormat="false" ht="12.75" hidden="false" customHeight="false" outlineLevel="0" collapsed="false">
      <c r="A7125" s="0" t="n">
        <v>286</v>
      </c>
      <c r="B7125" s="5" t="n">
        <v>2000</v>
      </c>
      <c r="C7125" s="6" t="n">
        <v>0.747899537037037</v>
      </c>
      <c r="D7125" s="4" t="n">
        <f aca="false">A7125+HOUR(C7125)/24+MIN(C7125)/(24*60)+SECOND(C7125)/(24*60*60)</f>
        <v>286.709535578382</v>
      </c>
      <c r="E7125" s="3" t="n">
        <v>29.46348</v>
      </c>
      <c r="F7125" s="3" t="n">
        <v>-91.3938413</v>
      </c>
      <c r="G7125" s="7" t="n">
        <v>2.8</v>
      </c>
      <c r="H7125" s="7" t="n">
        <f aca="false">IF(G7125=0,"",G7125)</f>
        <v>2.8</v>
      </c>
      <c r="J7125" s="0" t="n">
        <v>-0.0684312717781503</v>
      </c>
    </row>
    <row r="7126" customFormat="false" ht="12.75" hidden="false" customHeight="false" outlineLevel="0" collapsed="false">
      <c r="A7126" s="0" t="n">
        <v>286</v>
      </c>
      <c r="B7126" s="5" t="n">
        <v>2000</v>
      </c>
      <c r="C7126" s="6" t="n">
        <v>0.748018402777778</v>
      </c>
      <c r="D7126" s="4" t="n">
        <f aca="false">A7126+HOUR(C7126)/24+MIN(C7126)/(24*60)+SECOND(C7126)/(24*60*60)</f>
        <v>286.708956957224</v>
      </c>
      <c r="E7126" s="3" t="n">
        <v>29.4632955</v>
      </c>
      <c r="F7126" s="3" t="n">
        <v>-91.3940063</v>
      </c>
      <c r="G7126" s="7" t="n">
        <v>2.8</v>
      </c>
      <c r="H7126" s="7" t="n">
        <f aca="false">IF(G7126=0,"",G7126)</f>
        <v>2.8</v>
      </c>
      <c r="J7126" s="0" t="n">
        <v>-0.0691873006012211</v>
      </c>
    </row>
    <row r="7127" customFormat="false" ht="12.75" hidden="false" customHeight="false" outlineLevel="0" collapsed="false">
      <c r="A7127" s="0" t="n">
        <v>286</v>
      </c>
      <c r="B7127" s="5" t="n">
        <v>2000</v>
      </c>
      <c r="C7127" s="6" t="n">
        <v>0.748136689814815</v>
      </c>
      <c r="D7127" s="4" t="n">
        <f aca="false">A7127+HOUR(C7127)/24+MIN(C7127)/(24*60)+SECOND(C7127)/(24*60*60)</f>
        <v>286.709072780109</v>
      </c>
      <c r="E7127" s="3" t="n">
        <v>29.4630935</v>
      </c>
      <c r="F7127" s="3" t="n">
        <v>-91.3941915</v>
      </c>
      <c r="G7127" s="7" t="n">
        <v>2.8</v>
      </c>
      <c r="H7127" s="7" t="n">
        <f aca="false">IF(G7127=0,"",G7127)</f>
        <v>2.8</v>
      </c>
      <c r="J7127" s="0" t="n">
        <v>-0.0690361520993177</v>
      </c>
    </row>
    <row r="7128" customFormat="false" ht="12.75" hidden="false" customHeight="false" outlineLevel="0" collapsed="false">
      <c r="A7128" s="0" t="n">
        <v>286</v>
      </c>
      <c r="B7128" s="5" t="n">
        <v>2000</v>
      </c>
      <c r="C7128" s="6" t="n">
        <v>0.748255555555556</v>
      </c>
      <c r="D7128" s="4" t="n">
        <f aca="false">A7128+HOUR(C7128)/24+MIN(C7128)/(24*60)+SECOND(C7128)/(24*60*60)</f>
        <v>286.709188603395</v>
      </c>
      <c r="E7128" s="3" t="n">
        <v>29.4629113</v>
      </c>
      <c r="F7128" s="3" t="n">
        <v>-91.3943608</v>
      </c>
      <c r="G7128" s="7" t="n">
        <v>2.8</v>
      </c>
      <c r="H7128" s="7" t="n">
        <f aca="false">IF(G7128=0,"",G7128)</f>
        <v>2.8</v>
      </c>
      <c r="J7128" s="0" t="n">
        <v>-0.0688849227046055</v>
      </c>
    </row>
    <row r="7129" customFormat="false" ht="12.75" hidden="false" customHeight="false" outlineLevel="0" collapsed="false">
      <c r="A7129" s="0" t="n">
        <v>286</v>
      </c>
      <c r="B7129" s="5" t="n">
        <v>2000</v>
      </c>
      <c r="C7129" s="6" t="n">
        <v>0.748314699074074</v>
      </c>
      <c r="D7129" s="4" t="n">
        <f aca="false">A7129+HOUR(C7129)/24+MIN(C7129)/(24*60)+SECOND(C7129)/(24*60*60)</f>
        <v>286.709246514837</v>
      </c>
      <c r="E7129" s="3" t="n">
        <v>29.4628213</v>
      </c>
      <c r="F7129" s="3" t="n">
        <v>-91.3944477</v>
      </c>
      <c r="G7129" s="7" t="n">
        <v>2.8</v>
      </c>
      <c r="H7129" s="7" t="n">
        <f aca="false">IF(G7129=0,"",G7129)</f>
        <v>2.8</v>
      </c>
      <c r="J7129" s="0" t="n">
        <v>-0.0688092776491226</v>
      </c>
    </row>
    <row r="7130" customFormat="false" ht="12.75" hidden="false" customHeight="false" outlineLevel="0" collapsed="false">
      <c r="A7130" s="0" t="n">
        <v>286</v>
      </c>
      <c r="B7130" s="5" t="n">
        <v>2000</v>
      </c>
      <c r="C7130" s="6" t="n">
        <v>0.748433564814815</v>
      </c>
      <c r="D7130" s="4" t="n">
        <f aca="false">A7130+HOUR(C7130)/24+MIN(C7130)/(24*60)+SECOND(C7130)/(24*60*60)</f>
        <v>286.709373912198</v>
      </c>
      <c r="E7130" s="3" t="n">
        <v>29.462646</v>
      </c>
      <c r="F7130" s="3" t="n">
        <v>-91.3946255</v>
      </c>
      <c r="G7130" s="7" t="n">
        <v>2.9</v>
      </c>
      <c r="H7130" s="7" t="n">
        <f aca="false">IF(G7130=0,"",G7130)</f>
        <v>2.9</v>
      </c>
      <c r="J7130" s="0" t="n">
        <v>-0.0686427610812948</v>
      </c>
    </row>
    <row r="7131" customFormat="false" ht="12.75" hidden="false" customHeight="false" outlineLevel="0" collapsed="false">
      <c r="A7131" s="0" t="n">
        <v>286</v>
      </c>
      <c r="B7131" s="5" t="n">
        <v>2000</v>
      </c>
      <c r="C7131" s="6" t="n">
        <v>0.748552430555556</v>
      </c>
      <c r="D7131" s="4" t="n">
        <f aca="false">A7131+HOUR(C7131)/24+MIN(C7131)/(24*60)+SECOND(C7131)/(24*60*60)</f>
        <v>286.709489735484</v>
      </c>
      <c r="E7131" s="3" t="n">
        <v>29.4624578</v>
      </c>
      <c r="F7131" s="3" t="n">
        <v>-91.3948298</v>
      </c>
      <c r="G7131" s="7" t="n">
        <v>2.7</v>
      </c>
      <c r="H7131" s="7" t="n">
        <f aca="false">IF(G7131=0,"",G7131)</f>
        <v>2.7</v>
      </c>
      <c r="J7131" s="0" t="n">
        <v>-0.068491321001976</v>
      </c>
    </row>
    <row r="7132" customFormat="false" ht="12.75" hidden="false" customHeight="false" outlineLevel="0" collapsed="false">
      <c r="A7132" s="0" t="n">
        <v>286</v>
      </c>
      <c r="B7132" s="5" t="n">
        <v>2000</v>
      </c>
      <c r="C7132" s="6" t="n">
        <v>0.748670601851852</v>
      </c>
      <c r="D7132" s="4" t="n">
        <f aca="false">A7132+HOUR(C7132)/24+MIN(C7132)/(24*60)+SECOND(C7132)/(24*60*60)</f>
        <v>286.708911113844</v>
      </c>
      <c r="E7132" s="3" t="n">
        <v>29.462294</v>
      </c>
      <c r="F7132" s="3" t="n">
        <v>-91.3950227</v>
      </c>
      <c r="G7132" s="7" t="n">
        <v>2.7</v>
      </c>
      <c r="H7132" s="7" t="n">
        <f aca="false">IF(G7132=0,"",G7132)</f>
        <v>2.7</v>
      </c>
      <c r="J7132" s="0" t="n">
        <v>-0.0692471894249811</v>
      </c>
    </row>
    <row r="7133" customFormat="false" ht="12.75" hidden="false" customHeight="false" outlineLevel="0" collapsed="false">
      <c r="A7133" s="0" t="n">
        <v>286</v>
      </c>
      <c r="B7133" s="5" t="n">
        <v>2000</v>
      </c>
      <c r="C7133" s="6" t="n">
        <v>0.748789583333333</v>
      </c>
      <c r="D7133" s="4" t="n">
        <f aca="false">A7133+HOUR(C7133)/24+MIN(C7133)/(24*60)+SECOND(C7133)/(24*60*60)</f>
        <v>286.709026937211</v>
      </c>
      <c r="E7133" s="3" t="n">
        <v>29.4621388</v>
      </c>
      <c r="F7133" s="3" t="n">
        <v>-91.395225</v>
      </c>
      <c r="G7133" s="7" t="n">
        <v>2.6</v>
      </c>
      <c r="H7133" s="7" t="n">
        <f aca="false">IF(G7133=0,"",G7133)</f>
        <v>2.6</v>
      </c>
      <c r="J7133" s="0" t="n">
        <v>-0.0690960729661528</v>
      </c>
    </row>
    <row r="7134" customFormat="false" ht="12.75" hidden="false" customHeight="false" outlineLevel="0" collapsed="false">
      <c r="A7134" s="0" t="n">
        <v>286</v>
      </c>
      <c r="B7134" s="5" t="n">
        <v>2000</v>
      </c>
      <c r="C7134" s="6" t="n">
        <v>0.74890775462963</v>
      </c>
      <c r="D7134" s="4" t="n">
        <f aca="false">A7134+HOUR(C7134)/24+MIN(C7134)/(24*60)+SECOND(C7134)/(24*60*60)</f>
        <v>286.709154334089</v>
      </c>
      <c r="E7134" s="3" t="n">
        <v>29.4619943</v>
      </c>
      <c r="F7134" s="3" t="n">
        <v>-91.3954383</v>
      </c>
      <c r="G7134" s="7" t="n">
        <v>2.4</v>
      </c>
      <c r="H7134" s="7" t="n">
        <f aca="false">IF(G7134=0,"",G7134)</f>
        <v>2.4</v>
      </c>
      <c r="J7134" s="0" t="n">
        <v>-0.0689297253396383</v>
      </c>
    </row>
    <row r="7135" customFormat="false" ht="12.75" hidden="false" customHeight="false" outlineLevel="0" collapsed="false">
      <c r="A7135" s="0" t="n">
        <v>286</v>
      </c>
      <c r="B7135" s="5" t="n">
        <v>2000</v>
      </c>
      <c r="C7135" s="6" t="n">
        <v>0.749027314814815</v>
      </c>
      <c r="D7135" s="4" t="n">
        <f aca="false">A7135+HOUR(C7135)/24+MIN(C7135)/(24*60)+SECOND(C7135)/(24*60*60)</f>
        <v>286.709270157858</v>
      </c>
      <c r="E7135" s="3" t="n">
        <v>29.46184</v>
      </c>
      <c r="F7135" s="3" t="n">
        <v>-91.3956758</v>
      </c>
      <c r="G7135" s="7" t="n">
        <v>2.6</v>
      </c>
      <c r="H7135" s="7" t="n">
        <f aca="false">IF(G7135=0,"",G7135)</f>
        <v>2.6</v>
      </c>
      <c r="J7135" s="0" t="n">
        <v>-0.068778308288354</v>
      </c>
    </row>
    <row r="7136" customFormat="false" ht="12.75" hidden="false" customHeight="false" outlineLevel="0" collapsed="false">
      <c r="A7136" s="0" t="n">
        <v>286</v>
      </c>
      <c r="B7136" s="5" t="n">
        <v>2000</v>
      </c>
      <c r="C7136" s="6" t="n">
        <v>0.749086458333333</v>
      </c>
      <c r="D7136" s="4" t="n">
        <f aca="false">A7136+HOUR(C7136)/24+MIN(C7136)/(24*60)+SECOND(C7136)/(24*60*60)</f>
        <v>286.7093280693</v>
      </c>
      <c r="E7136" s="3" t="n">
        <v>29.4617703</v>
      </c>
      <c r="F7136" s="3" t="n">
        <v>-91.3957833</v>
      </c>
      <c r="G7136" s="7" t="n">
        <v>2.6</v>
      </c>
      <c r="H7136" s="7" t="n">
        <f aca="false">IF(G7136=0,"",G7136)</f>
        <v>2.6</v>
      </c>
      <c r="J7136" s="0" t="n">
        <v>-0.0687026346896424</v>
      </c>
    </row>
    <row r="7137" customFormat="false" ht="12.75" hidden="false" customHeight="false" outlineLevel="0" collapsed="false">
      <c r="A7137" s="0" t="n">
        <v>286</v>
      </c>
      <c r="B7137" s="5" t="n">
        <v>2000</v>
      </c>
      <c r="C7137" s="6" t="n">
        <v>0.74920462962963</v>
      </c>
      <c r="D7137" s="4" t="n">
        <f aca="false">A7137+HOUR(C7137)/24+MIN(C7137)/(24*60)+SECOND(C7137)/(24*60*60)</f>
        <v>286.709443892104</v>
      </c>
      <c r="E7137" s="3" t="n">
        <v>29.4616317</v>
      </c>
      <c r="F7137" s="3" t="n">
        <v>-91.3959972</v>
      </c>
      <c r="G7137" s="7" t="n">
        <v>2.3</v>
      </c>
      <c r="H7137" s="7" t="n">
        <f aca="false">IF(G7137=0,"",G7137)</f>
        <v>2.3</v>
      </c>
      <c r="J7137" s="0" t="n">
        <v>-0.0685512266898741</v>
      </c>
    </row>
    <row r="7138" customFormat="false" ht="12.75" hidden="false" customHeight="false" outlineLevel="0" collapsed="false">
      <c r="A7138" s="0" t="n">
        <v>286</v>
      </c>
      <c r="B7138" s="5" t="n">
        <v>2000</v>
      </c>
      <c r="C7138" s="6" t="n">
        <v>0.74932349537037</v>
      </c>
      <c r="D7138" s="4" t="n">
        <f aca="false">A7138+HOUR(C7138)/24+MIN(C7138)/(24*60)+SECOND(C7138)/(24*60*60)</f>
        <v>286.70887684502</v>
      </c>
      <c r="E7138" s="3" t="n">
        <v>29.4614915</v>
      </c>
      <c r="F7138" s="3" t="n">
        <v>-91.3962105</v>
      </c>
      <c r="G7138" s="7" t="n">
        <v>2.3</v>
      </c>
      <c r="H7138" s="7" t="n">
        <f aca="false">IF(G7138=0,"",G7138)</f>
        <v>2.3</v>
      </c>
      <c r="J7138" s="0" t="n">
        <v>-0.0692919346601896</v>
      </c>
    </row>
    <row r="7139" customFormat="false" ht="12.75" hidden="false" customHeight="false" outlineLevel="0" collapsed="false">
      <c r="A7139" s="0" t="n">
        <v>286</v>
      </c>
      <c r="B7139" s="5" t="n">
        <v>2000</v>
      </c>
      <c r="C7139" s="6" t="n">
        <v>0.749441782407407</v>
      </c>
      <c r="D7139" s="4" t="n">
        <f aca="false">A7139+HOUR(C7139)/24+MIN(C7139)/(24*60)+SECOND(C7139)/(24*60*60)</f>
        <v>286.708992667904</v>
      </c>
      <c r="E7139" s="3" t="n">
        <v>29.4613482</v>
      </c>
      <c r="F7139" s="3" t="n">
        <v>-91.3964208</v>
      </c>
      <c r="G7139" s="7" t="n">
        <v>2.4</v>
      </c>
      <c r="H7139" s="7" t="n">
        <f aca="false">IF(G7139=0,"",G7139)</f>
        <v>2.4</v>
      </c>
      <c r="J7139" s="0" t="n">
        <v>-0.0691407116266606</v>
      </c>
    </row>
    <row r="7140" customFormat="false" ht="12.75" hidden="false" customHeight="false" outlineLevel="0" collapsed="false">
      <c r="A7140" s="0" t="n">
        <v>286</v>
      </c>
      <c r="B7140" s="5" t="n">
        <v>2000</v>
      </c>
      <c r="C7140" s="6" t="n">
        <v>0.749561226851852</v>
      </c>
      <c r="D7140" s="4" t="n">
        <f aca="false">A7140+HOUR(C7140)/24+MIN(C7140)/(24*60)+SECOND(C7140)/(24*60*60)</f>
        <v>286.709108491593</v>
      </c>
      <c r="E7140" s="3" t="n">
        <v>29.4611843</v>
      </c>
      <c r="F7140" s="3" t="n">
        <v>-91.396646</v>
      </c>
      <c r="G7140" s="7" t="n">
        <v>2.8</v>
      </c>
      <c r="H7140" s="7" t="n">
        <f aca="false">IF(G7140=0,"",G7140)</f>
        <v>2.8</v>
      </c>
      <c r="J7140" s="0" t="n">
        <v>-0.0689895381942585</v>
      </c>
    </row>
    <row r="7141" customFormat="false" ht="12.75" hidden="false" customHeight="false" outlineLevel="0" collapsed="false">
      <c r="A7141" s="0" t="n">
        <v>286</v>
      </c>
      <c r="B7141" s="5" t="n">
        <v>2000</v>
      </c>
      <c r="C7141" s="6" t="n">
        <v>0.749679513888889</v>
      </c>
      <c r="D7141" s="4" t="n">
        <f aca="false">A7141+HOUR(C7141)/24+MIN(C7141)/(24*60)+SECOND(C7141)/(24*60*60)</f>
        <v>286.709224314477</v>
      </c>
      <c r="E7141" s="3" t="n">
        <v>29.4610317</v>
      </c>
      <c r="F7141" s="3" t="n">
        <v>-91.3968467</v>
      </c>
      <c r="G7141" s="7" t="n">
        <v>2.4</v>
      </c>
      <c r="H7141" s="7" t="n">
        <f aca="false">IF(G7141=0,"",G7141)</f>
        <v>2.4</v>
      </c>
      <c r="J7141" s="0" t="n">
        <v>-0.0688382838460382</v>
      </c>
    </row>
    <row r="7142" customFormat="false" ht="12.75" hidden="false" customHeight="false" outlineLevel="0" collapsed="false">
      <c r="A7142" s="0" t="n">
        <v>286</v>
      </c>
      <c r="B7142" s="5" t="n">
        <v>2000</v>
      </c>
      <c r="C7142" s="6" t="n">
        <v>0.74979837962963</v>
      </c>
      <c r="D7142" s="4" t="n">
        <f aca="false">A7142+HOUR(C7142)/24+MIN(C7142)/(24*60)+SECOND(C7142)/(24*60*60)</f>
        <v>286.709351711838</v>
      </c>
      <c r="E7142" s="3" t="n">
        <v>29.4608775</v>
      </c>
      <c r="F7142" s="3" t="n">
        <v>-91.3970468</v>
      </c>
      <c r="G7142" s="7" t="n">
        <v>2.4</v>
      </c>
      <c r="H7142" s="7" t="n">
        <f aca="false">IF(G7142=0,"",G7142)</f>
        <v>2.4</v>
      </c>
      <c r="J7142" s="0" t="n">
        <v>-0.0686717843703942</v>
      </c>
    </row>
    <row r="7143" customFormat="false" ht="12.75" hidden="false" customHeight="false" outlineLevel="0" collapsed="false">
      <c r="A7143" s="0" t="n">
        <v>286</v>
      </c>
      <c r="B7143" s="5" t="n">
        <v>2000</v>
      </c>
      <c r="C7143" s="6" t="n">
        <v>0.749916666666667</v>
      </c>
      <c r="D7143" s="4" t="n">
        <f aca="false">A7143+HOUR(C7143)/24+MIN(C7143)/(24*60)+SECOND(C7143)/(24*60*60)</f>
        <v>286.709467534722</v>
      </c>
      <c r="E7143" s="3" t="n">
        <v>29.4607258</v>
      </c>
      <c r="F7143" s="3" t="n">
        <v>-91.3972495</v>
      </c>
      <c r="G7143" s="7" t="n">
        <v>2.3</v>
      </c>
      <c r="H7143" s="7" t="n">
        <f aca="false">IF(G7143=0,"",G7143)</f>
        <v>2.3</v>
      </c>
      <c r="J7143" s="0" t="n">
        <v>-0.0685203598420098</v>
      </c>
    </row>
    <row r="7144" customFormat="false" ht="12.75" hidden="false" customHeight="false" outlineLevel="0" collapsed="false">
      <c r="A7144" s="0" t="n">
        <v>286</v>
      </c>
      <c r="B7144" s="5" t="n">
        <v>2000</v>
      </c>
      <c r="C7144" s="6" t="n">
        <v>0.750036111111111</v>
      </c>
      <c r="D7144" s="4" t="n">
        <f aca="false">A7144+HOUR(C7144)/24+MIN(C7144)/(24*60)+SECOND(C7144)/(24*60*60)</f>
        <v>286.750555580633</v>
      </c>
      <c r="E7144" s="3" t="n">
        <v>29.4605652</v>
      </c>
      <c r="F7144" s="3" t="n">
        <v>-91.3974772</v>
      </c>
      <c r="G7144" s="7" t="n">
        <v>2.3</v>
      </c>
      <c r="H7144" s="7" t="n">
        <f aca="false">IF(G7144=0,"",G7144)</f>
        <v>2.3</v>
      </c>
      <c r="J7144" s="0" t="n">
        <v>-0.00911381810976676</v>
      </c>
    </row>
    <row r="7145" customFormat="false" ht="12.75" hidden="false" customHeight="false" outlineLevel="0" collapsed="false">
      <c r="A7145" s="0" t="n">
        <v>286</v>
      </c>
      <c r="B7145" s="5" t="n">
        <v>2000</v>
      </c>
      <c r="C7145" s="6" t="n">
        <v>0.75009525462963</v>
      </c>
      <c r="D7145" s="4" t="n">
        <f aca="false">A7145+HOUR(C7145)/24+MIN(C7145)/(24*60)+SECOND(C7145)/(24*60*60)</f>
        <v>286.750613492075</v>
      </c>
      <c r="E7145" s="3" t="n">
        <v>29.4604933</v>
      </c>
      <c r="F7145" s="3" t="n">
        <v>-91.3975813</v>
      </c>
      <c r="G7145" s="7" t="n">
        <v>2.3</v>
      </c>
      <c r="H7145" s="7" t="n">
        <f aca="false">IF(G7145=0,"",G7145)</f>
        <v>2.3</v>
      </c>
      <c r="J7145" s="0" t="n">
        <v>-0.00902132170112709</v>
      </c>
    </row>
    <row r="7146" customFormat="false" ht="12.75" hidden="false" customHeight="false" outlineLevel="0" collapsed="false">
      <c r="A7146" s="0" t="n">
        <v>286</v>
      </c>
      <c r="B7146" s="5" t="n">
        <v>2000</v>
      </c>
      <c r="C7146" s="6" t="n">
        <v>0.750213541666667</v>
      </c>
      <c r="D7146" s="4" t="n">
        <f aca="false">A7146+HOUR(C7146)/24+MIN(C7146)/(24*60)+SECOND(C7146)/(24*60*60)</f>
        <v>286.75072931496</v>
      </c>
      <c r="E7146" s="3" t="n">
        <v>29.46035</v>
      </c>
      <c r="F7146" s="3" t="n">
        <v>-91.3977918</v>
      </c>
      <c r="G7146" s="7" t="n">
        <v>2.4</v>
      </c>
      <c r="H7146" s="7" t="n">
        <f aca="false">IF(G7146=0,"",G7146)</f>
        <v>2.4</v>
      </c>
      <c r="J7146" s="0" t="n">
        <v>-0.00883624489832938</v>
      </c>
    </row>
    <row r="7147" customFormat="false" ht="12.75" hidden="false" customHeight="false" outlineLevel="0" collapsed="false">
      <c r="A7147" s="0" t="n">
        <v>286</v>
      </c>
      <c r="B7147" s="5" t="n">
        <v>2000</v>
      </c>
      <c r="C7147" s="6" t="n">
        <v>0.750332407407408</v>
      </c>
      <c r="D7147" s="4" t="n">
        <f aca="false">A7147+HOUR(C7147)/24+MIN(C7147)/(24*60)+SECOND(C7147)/(24*60*60)</f>
        <v>286.75085671232</v>
      </c>
      <c r="E7147" s="3" t="n">
        <v>29.4602052</v>
      </c>
      <c r="F7147" s="3" t="n">
        <v>-91.398002</v>
      </c>
      <c r="G7147" s="7" t="n">
        <v>2.4</v>
      </c>
      <c r="H7147" s="7" t="n">
        <f aca="false">IF(G7147=0,"",G7147)</f>
        <v>2.4</v>
      </c>
      <c r="J7147" s="0" t="n">
        <v>-0.00863249821875527</v>
      </c>
    </row>
    <row r="7148" customFormat="false" ht="12.75" hidden="false" customHeight="false" outlineLevel="0" collapsed="false">
      <c r="A7148" s="0" t="n">
        <v>286</v>
      </c>
      <c r="B7148" s="5" t="n">
        <v>2000</v>
      </c>
      <c r="C7148" s="6" t="n">
        <v>0.750450694444445</v>
      </c>
      <c r="D7148" s="4" t="n">
        <f aca="false">A7148+HOUR(C7148)/24+MIN(C7148)/(24*60)+SECOND(C7148)/(24*60*60)</f>
        <v>286.750972535205</v>
      </c>
      <c r="E7148" s="3" t="n">
        <v>29.4600442</v>
      </c>
      <c r="F7148" s="3" t="n">
        <v>-91.3982313</v>
      </c>
      <c r="G7148" s="7" t="n">
        <v>2.5</v>
      </c>
      <c r="H7148" s="7" t="n">
        <f aca="false">IF(G7148=0,"",G7148)</f>
        <v>2.5</v>
      </c>
      <c r="J7148" s="0" t="n">
        <v>-0.00844718373318155</v>
      </c>
    </row>
    <row r="7149" customFormat="false" ht="12.75" hidden="false" customHeight="false" outlineLevel="0" collapsed="false">
      <c r="A7149" s="0" t="n">
        <v>286</v>
      </c>
      <c r="B7149" s="5" t="n">
        <v>2000</v>
      </c>
      <c r="C7149" s="6" t="n">
        <v>0.750570138888889</v>
      </c>
      <c r="D7149" s="4" t="n">
        <f aca="false">A7149+HOUR(C7149)/24+MIN(C7149)/(24*60)+SECOND(C7149)/(24*60*60)</f>
        <v>286.751088358893</v>
      </c>
      <c r="E7149" s="3" t="n">
        <v>29.4598907</v>
      </c>
      <c r="F7149" s="3" t="n">
        <v>-91.3984335</v>
      </c>
      <c r="G7149" s="7" t="n">
        <v>2.4</v>
      </c>
      <c r="H7149" s="7" t="n">
        <f aca="false">IF(G7149=0,"",G7149)</f>
        <v>2.4</v>
      </c>
      <c r="J7149" s="0" t="n">
        <v>-0.00826159456029228</v>
      </c>
    </row>
    <row r="7150" customFormat="false" ht="12.75" hidden="false" customHeight="false" outlineLevel="0" collapsed="false">
      <c r="A7150" s="0" t="n">
        <v>286</v>
      </c>
      <c r="B7150" s="5" t="n">
        <v>2000</v>
      </c>
      <c r="C7150" s="6" t="n">
        <v>0.750688425925926</v>
      </c>
      <c r="D7150" s="4" t="n">
        <f aca="false">A7150+HOUR(C7150)/24+MIN(C7150)/(24*60)+SECOND(C7150)/(24*60*60)</f>
        <v>286.751204181777</v>
      </c>
      <c r="E7150" s="3" t="n">
        <v>29.4597315</v>
      </c>
      <c r="F7150" s="3" t="n">
        <v>-91.3986282</v>
      </c>
      <c r="G7150" s="7" t="n">
        <v>2.5</v>
      </c>
      <c r="H7150" s="7" t="n">
        <f aca="false">IF(G7150=0,"",G7150)</f>
        <v>2.5</v>
      </c>
      <c r="J7150" s="0" t="n">
        <v>-0.00807605009512362</v>
      </c>
    </row>
    <row r="7151" customFormat="false" ht="12.75" hidden="false" customHeight="false" outlineLevel="0" collapsed="false">
      <c r="A7151" s="0" t="n">
        <v>286</v>
      </c>
      <c r="B7151" s="5" t="n">
        <v>2000</v>
      </c>
      <c r="C7151" s="6" t="n">
        <v>0.750807291666667</v>
      </c>
      <c r="D7151" s="4" t="n">
        <f aca="false">A7151+HOUR(C7151)/24+MIN(C7151)/(24*60)+SECOND(C7151)/(24*60*60)</f>
        <v>286.750637134693</v>
      </c>
      <c r="E7151" s="3" t="n">
        <v>29.4595723</v>
      </c>
      <c r="F7151" s="3" t="n">
        <v>-91.398823</v>
      </c>
      <c r="G7151" s="7" t="n">
        <v>2.5</v>
      </c>
      <c r="H7151" s="7" t="n">
        <f aca="false">IF(G7151=0,"",G7151)</f>
        <v>2.5</v>
      </c>
      <c r="J7151" s="0" t="n">
        <v>-0.00898361221431301</v>
      </c>
    </row>
    <row r="7152" customFormat="false" ht="12.75" hidden="false" customHeight="false" outlineLevel="0" collapsed="false">
      <c r="A7152" s="0" t="n">
        <v>286</v>
      </c>
      <c r="B7152" s="5" t="n">
        <v>2000</v>
      </c>
      <c r="C7152" s="6" t="n">
        <v>0.750925462962963</v>
      </c>
      <c r="D7152" s="4" t="n">
        <f aca="false">A7152+HOUR(C7152)/24+MIN(C7152)/(24*60)+SECOND(C7152)/(24*60*60)</f>
        <v>286.750752957497</v>
      </c>
      <c r="E7152" s="3" t="n">
        <v>29.4593975</v>
      </c>
      <c r="F7152" s="3" t="n">
        <v>-91.3990398</v>
      </c>
      <c r="G7152" s="7" t="n">
        <v>2.5</v>
      </c>
      <c r="H7152" s="7" t="n">
        <f aca="false">IF(G7152=0,"",G7152)</f>
        <v>2.5</v>
      </c>
      <c r="J7152" s="0" t="n">
        <v>-0.00879835262054307</v>
      </c>
    </row>
    <row r="7153" customFormat="false" ht="12.75" hidden="false" customHeight="false" outlineLevel="0" collapsed="false">
      <c r="A7153" s="0" t="n">
        <v>286</v>
      </c>
      <c r="B7153" s="5" t="n">
        <v>2000</v>
      </c>
      <c r="C7153" s="6" t="n">
        <v>0.751045023148148</v>
      </c>
      <c r="D7153" s="4" t="n">
        <f aca="false">A7153+HOUR(C7153)/24+MIN(C7153)/(24*60)+SECOND(C7153)/(24*60*60)</f>
        <v>286.750868781266</v>
      </c>
      <c r="E7153" s="3" t="n">
        <v>29.459237</v>
      </c>
      <c r="F7153" s="3" t="n">
        <v>-91.3992358</v>
      </c>
      <c r="G7153" s="7" t="n">
        <v>2.3</v>
      </c>
      <c r="H7153" s="7" t="n">
        <f aca="false">IF(G7153=0,"",G7153)</f>
        <v>2.3</v>
      </c>
      <c r="J7153" s="0" t="n">
        <v>-0.00861313994730267</v>
      </c>
    </row>
    <row r="7154" customFormat="false" ht="12.75" hidden="false" customHeight="false" outlineLevel="0" collapsed="false">
      <c r="A7154" s="0" t="n">
        <v>286</v>
      </c>
      <c r="B7154" s="5" t="n">
        <v>2000</v>
      </c>
      <c r="C7154" s="6" t="n">
        <v>0.751104166666667</v>
      </c>
      <c r="D7154" s="4" t="n">
        <f aca="false">A7154+HOUR(C7154)/24+MIN(C7154)/(24*60)+SECOND(C7154)/(24*60*60)</f>
        <v>286.750926692708</v>
      </c>
      <c r="E7154" s="3" t="n">
        <v>29.4591563</v>
      </c>
      <c r="F7154" s="3" t="n">
        <v>-91.399333</v>
      </c>
      <c r="G7154" s="7" t="n">
        <v>2.4</v>
      </c>
      <c r="H7154" s="7" t="n">
        <f aca="false">IF(G7154=0,"",G7154)</f>
        <v>2.4</v>
      </c>
      <c r="J7154" s="0" t="n">
        <v>-0.00852049101313379</v>
      </c>
    </row>
    <row r="7155" customFormat="false" ht="12.75" hidden="false" customHeight="false" outlineLevel="0" collapsed="false">
      <c r="A7155" s="0" t="n">
        <v>286</v>
      </c>
      <c r="B7155" s="5" t="n">
        <v>2000</v>
      </c>
      <c r="C7155" s="6" t="n">
        <v>0.751222453703704</v>
      </c>
      <c r="D7155" s="4" t="n">
        <f aca="false">A7155+HOUR(C7155)/24+MIN(C7155)/(24*60)+SECOND(C7155)/(24*60*60)</f>
        <v>286.751054089667</v>
      </c>
      <c r="E7155" s="3" t="n">
        <v>29.4589918</v>
      </c>
      <c r="F7155" s="3" t="n">
        <v>-91.3995232</v>
      </c>
      <c r="G7155" s="7" t="n">
        <v>2.3</v>
      </c>
      <c r="H7155" s="7" t="n">
        <f aca="false">IF(G7155=0,"",G7155)</f>
        <v>2.3</v>
      </c>
      <c r="J7155" s="0" t="n">
        <v>-0.008316530708644</v>
      </c>
    </row>
    <row r="7156" customFormat="false" ht="12.75" hidden="false" customHeight="false" outlineLevel="0" collapsed="false">
      <c r="A7156" s="0" t="n">
        <v>286</v>
      </c>
      <c r="B7156" s="5" t="n">
        <v>2000</v>
      </c>
      <c r="C7156" s="6" t="n">
        <v>0.751341319444444</v>
      </c>
      <c r="D7156" s="4" t="n">
        <f aca="false">A7156+HOUR(C7156)/24+MIN(C7156)/(24*60)+SECOND(C7156)/(24*60*60)</f>
        <v>286.751169912953</v>
      </c>
      <c r="E7156" s="3" t="n">
        <v>29.4588085</v>
      </c>
      <c r="F7156" s="3" t="n">
        <v>-91.3997302</v>
      </c>
      <c r="G7156" s="7" t="n">
        <v>2.4</v>
      </c>
      <c r="H7156" s="7" t="n">
        <f aca="false">IF(G7156=0,"",G7156)</f>
        <v>2.4</v>
      </c>
      <c r="J7156" s="0" t="n">
        <v>-0.00813102050637195</v>
      </c>
    </row>
    <row r="7157" customFormat="false" ht="12.75" hidden="false" customHeight="false" outlineLevel="0" collapsed="false">
      <c r="A7157" s="0" t="n">
        <v>286</v>
      </c>
      <c r="B7157" s="5" t="n">
        <v>2000</v>
      </c>
      <c r="C7157" s="6" t="n">
        <v>0.751459490740741</v>
      </c>
      <c r="D7157" s="4" t="n">
        <f aca="false">A7157+HOUR(C7157)/24+MIN(C7157)/(24*60)+SECOND(C7157)/(24*60*60)</f>
        <v>286.750591291313</v>
      </c>
      <c r="E7157" s="3" t="n">
        <v>29.4586425</v>
      </c>
      <c r="F7157" s="3" t="n">
        <v>-91.3999188</v>
      </c>
      <c r="G7157" s="7" t="n">
        <v>2.3</v>
      </c>
      <c r="H7157" s="7" t="n">
        <f aca="false">IF(G7157=0,"",G7157)</f>
        <v>2.3</v>
      </c>
      <c r="J7157" s="0" t="n">
        <v>-0.00905678994439345</v>
      </c>
    </row>
    <row r="7158" customFormat="false" ht="12.75" hidden="false" customHeight="false" outlineLevel="0" collapsed="false">
      <c r="A7158" s="0" t="n">
        <v>286</v>
      </c>
      <c r="B7158" s="5" t="n">
        <v>2000</v>
      </c>
      <c r="C7158" s="6" t="n">
        <v>0.751579050925926</v>
      </c>
      <c r="D7158" s="4" t="n">
        <f aca="false">A7158+HOUR(C7158)/24+MIN(C7158)/(24*60)+SECOND(C7158)/(24*60*60)</f>
        <v>286.750707115082</v>
      </c>
      <c r="E7158" s="3" t="n">
        <v>29.4584763</v>
      </c>
      <c r="F7158" s="3" t="n">
        <v>-91.400106</v>
      </c>
      <c r="G7158" s="7" t="n">
        <v>2.4</v>
      </c>
      <c r="H7158" s="7" t="n">
        <f aca="false">IF(G7158=0,"",G7158)</f>
        <v>2.4</v>
      </c>
      <c r="J7158" s="0" t="n">
        <v>-0.0088717346486332</v>
      </c>
    </row>
    <row r="7159" customFormat="false" ht="12.75" hidden="false" customHeight="false" outlineLevel="0" collapsed="false">
      <c r="A7159" s="0" t="n">
        <v>286</v>
      </c>
      <c r="B7159" s="5" t="n">
        <v>2000</v>
      </c>
      <c r="C7159" s="6" t="n">
        <v>0.751697222222222</v>
      </c>
      <c r="D7159" s="4" t="n">
        <f aca="false">A7159+HOUR(C7159)/24+MIN(C7159)/(24*60)+SECOND(C7159)/(24*60*60)</f>
        <v>286.75083451196</v>
      </c>
      <c r="E7159" s="3" t="n">
        <v>29.4583082</v>
      </c>
      <c r="F7159" s="3" t="n">
        <v>-91.4002883</v>
      </c>
      <c r="G7159" s="7" t="n">
        <v>2.6</v>
      </c>
      <c r="H7159" s="7" t="n">
        <f aca="false">IF(G7159=0,"",G7159)</f>
        <v>2.6</v>
      </c>
      <c r="J7159" s="0" t="n">
        <v>-0.00866801182139152</v>
      </c>
    </row>
    <row r="7160" customFormat="false" ht="12.75" hidden="false" customHeight="false" outlineLevel="0" collapsed="false">
      <c r="A7160" s="0" t="n">
        <v>286</v>
      </c>
      <c r="B7160" s="5" t="n">
        <v>2000</v>
      </c>
      <c r="C7160" s="6" t="n">
        <v>0.751816203703704</v>
      </c>
      <c r="D7160" s="4" t="n">
        <f aca="false">A7160+HOUR(C7160)/24+MIN(C7160)/(24*60)+SECOND(C7160)/(24*60*60)</f>
        <v>286.750950335327</v>
      </c>
      <c r="E7160" s="3" t="n">
        <v>29.4581217</v>
      </c>
      <c r="F7160" s="3" t="n">
        <v>-91.400489</v>
      </c>
      <c r="G7160" s="7" t="n">
        <v>2.5</v>
      </c>
      <c r="H7160" s="7" t="n">
        <f aca="false">IF(G7160=0,"",G7160)</f>
        <v>2.5</v>
      </c>
      <c r="J7160" s="0" t="n">
        <v>-0.00848271918984933</v>
      </c>
    </row>
    <row r="7161" customFormat="false" ht="12.75" hidden="false" customHeight="false" outlineLevel="0" collapsed="false">
      <c r="A7161" s="0" t="n">
        <v>286</v>
      </c>
      <c r="B7161" s="5" t="n">
        <v>2000</v>
      </c>
      <c r="C7161" s="6" t="n">
        <v>0.751934375</v>
      </c>
      <c r="D7161" s="4" t="n">
        <f aca="false">A7161+HOUR(C7161)/24+MIN(C7161)/(24*60)+SECOND(C7161)/(24*60*60)</f>
        <v>286.751066158131</v>
      </c>
      <c r="E7161" s="3" t="n">
        <v>29.457949</v>
      </c>
      <c r="F7161" s="3" t="n">
        <v>-91.4006697</v>
      </c>
      <c r="G7161" s="7" t="n">
        <v>2.6</v>
      </c>
      <c r="H7161" s="7" t="n">
        <f aca="false">IF(G7161=0,"",G7161)</f>
        <v>2.6</v>
      </c>
      <c r="J7161" s="0" t="n">
        <v>-0.00829715205529958</v>
      </c>
    </row>
    <row r="7162" customFormat="false" ht="12.75" hidden="false" customHeight="false" outlineLevel="0" collapsed="false">
      <c r="A7162" s="0" t="n">
        <v>286</v>
      </c>
      <c r="B7162" s="5" t="n">
        <v>2000</v>
      </c>
      <c r="C7162" s="6" t="n">
        <v>0.751993518518519</v>
      </c>
      <c r="D7162" s="4" t="n">
        <f aca="false">A7162+HOUR(C7162)/24+MIN(C7162)/(24*60)+SECOND(C7162)/(24*60*60)</f>
        <v>286.751124069573</v>
      </c>
      <c r="E7162" s="3" t="n">
        <v>29.4578605</v>
      </c>
      <c r="F7162" s="3" t="n">
        <v>-91.400758</v>
      </c>
      <c r="G7162" s="7" t="n">
        <v>2.6</v>
      </c>
      <c r="H7162" s="7" t="n">
        <f aca="false">IF(G7162=0,"",G7162)</f>
        <v>2.6</v>
      </c>
      <c r="J7162" s="0" t="n">
        <v>-0.00820440536966794</v>
      </c>
    </row>
    <row r="7163" customFormat="false" ht="12.75" hidden="false" customHeight="false" outlineLevel="0" collapsed="false">
      <c r="A7163" s="0" t="n">
        <v>286</v>
      </c>
      <c r="B7163" s="5" t="n">
        <v>2000</v>
      </c>
      <c r="C7163" s="6" t="n">
        <v>0.752113078703704</v>
      </c>
      <c r="D7163" s="4" t="n">
        <f aca="false">A7163+HOUR(C7163)/24+MIN(C7163)/(24*60)+SECOND(C7163)/(24*60*60)</f>
        <v>286.750557022971</v>
      </c>
      <c r="E7163" s="3" t="n">
        <v>29.4576837</v>
      </c>
      <c r="F7163" s="3" t="n">
        <v>-91.4009337</v>
      </c>
      <c r="G7163" s="7" t="n">
        <v>2.7</v>
      </c>
      <c r="H7163" s="7" t="n">
        <f aca="false">IF(G7163=0,"",G7163)</f>
        <v>2.7</v>
      </c>
      <c r="J7163" s="0" t="n">
        <v>-0.00911158191071442</v>
      </c>
    </row>
    <row r="7164" customFormat="false" ht="12.75" hidden="false" customHeight="false" outlineLevel="0" collapsed="false">
      <c r="A7164" s="0" t="n">
        <v>286</v>
      </c>
      <c r="B7164" s="5" t="n">
        <v>2000</v>
      </c>
      <c r="C7164" s="6" t="n">
        <v>0.75223125</v>
      </c>
      <c r="D7164" s="4" t="n">
        <f aca="false">A7164+HOUR(C7164)/24+MIN(C7164)/(24*60)+SECOND(C7164)/(24*60*60)</f>
        <v>286.750672845775</v>
      </c>
      <c r="E7164" s="3" t="n">
        <v>29.4575068</v>
      </c>
      <c r="F7164" s="3" t="n">
        <v>-91.4011102</v>
      </c>
      <c r="G7164" s="7" t="n">
        <v>2.6</v>
      </c>
      <c r="H7164" s="7" t="n">
        <f aca="false">IF(G7164=0,"",G7164)</f>
        <v>2.6</v>
      </c>
      <c r="J7164" s="0" t="n">
        <v>-0.00892655978202022</v>
      </c>
    </row>
    <row r="7165" customFormat="false" ht="12.75" hidden="false" customHeight="false" outlineLevel="0" collapsed="false">
      <c r="A7165" s="0" t="n">
        <v>286</v>
      </c>
      <c r="B7165" s="5" t="n">
        <v>2000</v>
      </c>
      <c r="C7165" s="6" t="n">
        <v>0.752350115740741</v>
      </c>
      <c r="D7165" s="4" t="n">
        <f aca="false">A7165+HOUR(C7165)/24+MIN(C7165)/(24*60)+SECOND(C7165)/(24*60*60)</f>
        <v>286.750788669062</v>
      </c>
      <c r="E7165" s="3" t="n">
        <v>29.45731</v>
      </c>
      <c r="F7165" s="3" t="n">
        <v>-91.4013007</v>
      </c>
      <c r="G7165" s="7" t="n">
        <v>2.5</v>
      </c>
      <c r="H7165" s="7" t="n">
        <f aca="false">IF(G7165=0,"",G7165)</f>
        <v>2.5</v>
      </c>
      <c r="J7165" s="0" t="n">
        <v>-0.00874126545195129</v>
      </c>
    </row>
    <row r="7166" customFormat="false" ht="12.75" hidden="false" customHeight="false" outlineLevel="0" collapsed="false">
      <c r="A7166" s="0" t="n">
        <v>286</v>
      </c>
      <c r="B7166" s="5" t="n">
        <v>2000</v>
      </c>
      <c r="C7166" s="6" t="n">
        <v>0.752468402777778</v>
      </c>
      <c r="D7166" s="4" t="n">
        <f aca="false">A7166+HOUR(C7166)/24+MIN(C7166)/(24*60)+SECOND(C7166)/(24*60*60)</f>
        <v>286.750904491946</v>
      </c>
      <c r="E7166" s="3" t="n">
        <v>29.4571322</v>
      </c>
      <c r="F7166" s="3" t="n">
        <v>-91.4014757</v>
      </c>
      <c r="G7166" s="7" t="n">
        <v>2.4</v>
      </c>
      <c r="H7166" s="7" t="n">
        <f aca="false">IF(G7166=0,"",G7166)</f>
        <v>2.4</v>
      </c>
      <c r="J7166" s="0" t="n">
        <v>-0.00855601780657377</v>
      </c>
    </row>
    <row r="7167" customFormat="false" ht="12.75" hidden="false" customHeight="false" outlineLevel="0" collapsed="false">
      <c r="A7167" s="0" t="n">
        <v>286</v>
      </c>
      <c r="B7167" s="5" t="n">
        <v>2000</v>
      </c>
      <c r="C7167" s="6" t="n">
        <v>0.752586689814815</v>
      </c>
      <c r="D7167" s="4" t="n">
        <f aca="false">A7167+HOUR(C7167)/24+MIN(C7167)/(24*60)+SECOND(C7167)/(24*60*60)</f>
        <v>286.751020314831</v>
      </c>
      <c r="E7167" s="3" t="n">
        <v>29.4569577</v>
      </c>
      <c r="F7167" s="3" t="n">
        <v>-91.401655</v>
      </c>
      <c r="G7167" s="7" t="n">
        <v>2.3</v>
      </c>
      <c r="H7167" s="7" t="n">
        <f aca="false">IF(G7167=0,"",G7167)</f>
        <v>2.3</v>
      </c>
      <c r="J7167" s="0" t="n">
        <v>-0.00837065615840009</v>
      </c>
    </row>
    <row r="7168" customFormat="false" ht="12.75" hidden="false" customHeight="false" outlineLevel="0" collapsed="false">
      <c r="A7168" s="0" t="n">
        <v>286</v>
      </c>
      <c r="B7168" s="5" t="n">
        <v>2000</v>
      </c>
      <c r="C7168" s="6" t="n">
        <v>0.752706134259259</v>
      </c>
      <c r="D7168" s="4" t="n">
        <f aca="false">A7168+HOUR(C7168)/24+MIN(C7168)/(24*60)+SECOND(C7168)/(24*60*60)</f>
        <v>286.751147712593</v>
      </c>
      <c r="E7168" s="3" t="n">
        <v>29.4567887</v>
      </c>
      <c r="F7168" s="3" t="n">
        <v>-91.4018412</v>
      </c>
      <c r="G7168" s="7" t="n">
        <v>2.3</v>
      </c>
      <c r="H7168" s="7" t="n">
        <f aca="false">IF(G7168=0,"",G7168)</f>
        <v>2.3</v>
      </c>
      <c r="J7168" s="0" t="n">
        <v>-0.00816659359768391</v>
      </c>
    </row>
    <row r="7169" customFormat="false" ht="12.75" hidden="false" customHeight="false" outlineLevel="0" collapsed="false">
      <c r="A7169" s="0" t="n">
        <v>286</v>
      </c>
      <c r="B7169" s="5" t="n">
        <v>2000</v>
      </c>
      <c r="C7169" s="6" t="n">
        <v>0.752824421296296</v>
      </c>
      <c r="D7169" s="4" t="n">
        <f aca="false">A7169+HOUR(C7169)/24+MIN(C7169)/(24*60)+SECOND(C7169)/(24*60*60)</f>
        <v>286.750569091033</v>
      </c>
      <c r="E7169" s="3" t="n">
        <v>29.4566067</v>
      </c>
      <c r="F7169" s="3" t="n">
        <v>-91.4020508</v>
      </c>
      <c r="G7169" s="7" t="n">
        <v>2.4</v>
      </c>
      <c r="H7169" s="7" t="n">
        <f aca="false">IF(G7169=0,"",G7169)</f>
        <v>2.4</v>
      </c>
      <c r="J7169" s="0" t="n">
        <v>-0.00909225408342247</v>
      </c>
    </row>
    <row r="7170" customFormat="false" ht="12.75" hidden="false" customHeight="false" outlineLevel="0" collapsed="false">
      <c r="A7170" s="0" t="n">
        <v>286</v>
      </c>
      <c r="B7170" s="5" t="n">
        <v>2000</v>
      </c>
      <c r="C7170" s="6" t="n">
        <v>0.752884143518519</v>
      </c>
      <c r="D7170" s="4" t="n">
        <f aca="false">A7170+HOUR(C7170)/24+MIN(C7170)/(24*60)+SECOND(C7170)/(24*60*60)</f>
        <v>286.750627002878</v>
      </c>
      <c r="E7170" s="3" t="n">
        <v>29.4565247</v>
      </c>
      <c r="F7170" s="3" t="n">
        <v>-91.402147</v>
      </c>
      <c r="G7170" s="7" t="n">
        <v>2.3</v>
      </c>
      <c r="H7170" s="7" t="n">
        <f aca="false">IF(G7170=0,"",G7170)</f>
        <v>2.3</v>
      </c>
      <c r="J7170" s="0" t="n">
        <v>-0.00899975116541442</v>
      </c>
    </row>
    <row r="7171" customFormat="false" ht="12.75" hidden="false" customHeight="false" outlineLevel="0" collapsed="false">
      <c r="A7171" s="0" t="n">
        <v>286</v>
      </c>
      <c r="B7171" s="5" t="n">
        <v>2000</v>
      </c>
      <c r="C7171" s="6" t="n">
        <v>0.753002430555556</v>
      </c>
      <c r="D7171" s="4" t="n">
        <f aca="false">A7171+HOUR(C7171)/24+MIN(C7171)/(24*60)+SECOND(C7171)/(24*60*60)</f>
        <v>286.750742825762</v>
      </c>
      <c r="E7171" s="3" t="n">
        <v>29.45636</v>
      </c>
      <c r="F7171" s="3" t="n">
        <v>-91.4023403</v>
      </c>
      <c r="G7171" s="7" t="n">
        <v>2.4</v>
      </c>
      <c r="H7171" s="7" t="n">
        <f aca="false">IF(G7171=0,"",G7171)</f>
        <v>2.4</v>
      </c>
      <c r="J7171" s="0" t="n">
        <v>-0.00881466126852544</v>
      </c>
    </row>
    <row r="7172" customFormat="false" ht="12.75" hidden="false" customHeight="false" outlineLevel="0" collapsed="false">
      <c r="A7172" s="0" t="n">
        <v>286</v>
      </c>
      <c r="B7172" s="5" t="n">
        <v>2000</v>
      </c>
      <c r="C7172" s="6" t="n">
        <v>0.753121296296296</v>
      </c>
      <c r="D7172" s="4" t="n">
        <f aca="false">A7172+HOUR(C7172)/24+MIN(C7172)/(24*60)+SECOND(C7172)/(24*60*60)</f>
        <v>286.750870223122</v>
      </c>
      <c r="E7172" s="3" t="n">
        <v>29.456196</v>
      </c>
      <c r="F7172" s="3" t="n">
        <v>-91.4025337</v>
      </c>
      <c r="G7172" s="7" t="n">
        <v>2.4</v>
      </c>
      <c r="H7172" s="7" t="n">
        <f aca="false">IF(G7172=0,"",G7172)</f>
        <v>2.4</v>
      </c>
      <c r="J7172" s="0" t="n">
        <v>-0.00861090006711578</v>
      </c>
    </row>
    <row r="7173" customFormat="false" ht="12.75" hidden="false" customHeight="false" outlineLevel="0" collapsed="false">
      <c r="A7173" s="0" t="n">
        <v>286</v>
      </c>
      <c r="B7173" s="5" t="n">
        <v>2000</v>
      </c>
      <c r="C7173" s="6" t="n">
        <v>0.753240162037037</v>
      </c>
      <c r="D7173" s="4" t="n">
        <f aca="false">A7173+HOUR(C7173)/24+MIN(C7173)/(24*60)+SECOND(C7173)/(24*60*60)</f>
        <v>286.750986046409</v>
      </c>
      <c r="E7173" s="3" t="n">
        <v>29.4560148</v>
      </c>
      <c r="F7173" s="3" t="n">
        <v>-91.4027447</v>
      </c>
      <c r="G7173" s="7" t="n">
        <v>2.3</v>
      </c>
      <c r="H7173" s="7" t="n">
        <f aca="false">IF(G7173=0,"",G7173)</f>
        <v>2.3</v>
      </c>
      <c r="J7173" s="0" t="n">
        <v>-0.0084255722764409</v>
      </c>
    </row>
    <row r="7174" customFormat="false" ht="12.75" hidden="false" customHeight="false" outlineLevel="0" collapsed="false">
      <c r="A7174" s="0" t="n">
        <v>286</v>
      </c>
      <c r="B7174" s="5" t="n">
        <v>2000</v>
      </c>
      <c r="C7174" s="6" t="n">
        <v>0.753358333333333</v>
      </c>
      <c r="D7174" s="4" t="n">
        <f aca="false">A7174+HOUR(C7174)/24+MIN(C7174)/(24*60)+SECOND(C7174)/(24*60*60)</f>
        <v>286.751101869213</v>
      </c>
      <c r="E7174" s="3" t="n">
        <v>29.455849</v>
      </c>
      <c r="F7174" s="3" t="n">
        <v>-91.4029348</v>
      </c>
      <c r="G7174" s="7" t="n">
        <v>2.4</v>
      </c>
      <c r="H7174" s="7" t="n">
        <f aca="false">IF(G7174=0,"",G7174)</f>
        <v>2.4</v>
      </c>
      <c r="J7174" s="0" t="n">
        <v>-0.00823996968644896</v>
      </c>
    </row>
    <row r="7175" customFormat="false" ht="12.75" hidden="false" customHeight="false" outlineLevel="0" collapsed="false">
      <c r="A7175" s="0" t="n">
        <v>286</v>
      </c>
      <c r="B7175" s="5" t="n">
        <v>2000</v>
      </c>
      <c r="C7175" s="6" t="n">
        <v>0.753477314814815</v>
      </c>
      <c r="D7175" s="4" t="n">
        <f aca="false">A7175+HOUR(C7175)/24+MIN(C7175)/(24*60)+SECOND(C7175)/(24*60*60)</f>
        <v>286.750523248135</v>
      </c>
      <c r="E7175" s="3" t="n">
        <v>29.455682</v>
      </c>
      <c r="F7175" s="3" t="n">
        <v>-91.4031253</v>
      </c>
      <c r="G7175" s="7" t="n">
        <v>2.4</v>
      </c>
      <c r="H7175" s="7" t="n">
        <f aca="false">IF(G7175=0,"",G7175)</f>
        <v>2.4</v>
      </c>
      <c r="J7175" s="0" t="n">
        <v>-0.00916556559792164</v>
      </c>
    </row>
    <row r="7176" customFormat="false" ht="12.75" hidden="false" customHeight="false" outlineLevel="0" collapsed="false">
      <c r="A7176" s="0" t="n">
        <v>286</v>
      </c>
      <c r="B7176" s="5" t="n">
        <v>2000</v>
      </c>
      <c r="C7176" s="6" t="n">
        <v>0.753595486111111</v>
      </c>
      <c r="D7176" s="4" t="n">
        <f aca="false">A7176+HOUR(C7176)/24+MIN(C7176)/(24*60)+SECOND(C7176)/(24*60*60)</f>
        <v>286.750650645014</v>
      </c>
      <c r="E7176" s="3" t="n">
        <v>29.455519</v>
      </c>
      <c r="F7176" s="3" t="n">
        <v>-91.4033208</v>
      </c>
      <c r="G7176" s="7" t="n">
        <v>2.3</v>
      </c>
      <c r="H7176" s="7" t="n">
        <f aca="false">IF(G7176=0,"",G7176)</f>
        <v>2.3</v>
      </c>
      <c r="J7176" s="0" t="n">
        <v>-0.00896203901827151</v>
      </c>
    </row>
    <row r="7177" customFormat="false" ht="12.75" hidden="false" customHeight="false" outlineLevel="0" collapsed="false">
      <c r="A7177" s="0" t="n">
        <v>286</v>
      </c>
      <c r="B7177" s="5" t="n">
        <v>2000</v>
      </c>
      <c r="C7177" s="6" t="n">
        <v>0.753715046296296</v>
      </c>
      <c r="D7177" s="4" t="n">
        <f aca="false">A7177+HOUR(C7177)/24+MIN(C7177)/(24*60)+SECOND(C7177)/(24*60*60)</f>
        <v>286.750766468782</v>
      </c>
      <c r="E7177" s="3" t="n">
        <v>29.4553405</v>
      </c>
      <c r="F7177" s="3" t="n">
        <v>-91.4035348</v>
      </c>
      <c r="G7177" s="7" t="n">
        <v>2.3</v>
      </c>
      <c r="H7177" s="7" t="n">
        <f aca="false">IF(G7177=0,"",G7177)</f>
        <v>2.3</v>
      </c>
      <c r="J7177" s="0" t="n">
        <v>-0.00877676629847458</v>
      </c>
    </row>
    <row r="7178" customFormat="false" ht="12.75" hidden="false" customHeight="false" outlineLevel="0" collapsed="false">
      <c r="A7178" s="0" t="n">
        <v>286</v>
      </c>
      <c r="B7178" s="5" t="n">
        <v>2000</v>
      </c>
      <c r="C7178" s="6" t="n">
        <v>0.753774189814815</v>
      </c>
      <c r="D7178" s="4" t="n">
        <f aca="false">A7178+HOUR(C7178)/24+MIN(C7178)/(24*60)+SECOND(C7178)/(24*60*60)</f>
        <v>286.750824380224</v>
      </c>
      <c r="E7178" s="3" t="n">
        <v>29.4552593</v>
      </c>
      <c r="F7178" s="3" t="n">
        <v>-91.4036328</v>
      </c>
      <c r="G7178" s="7" t="n">
        <v>2.3</v>
      </c>
      <c r="H7178" s="7" t="n">
        <f aca="false">IF(G7178=0,"",G7178)</f>
        <v>2.3</v>
      </c>
      <c r="J7178" s="0" t="n">
        <v>-0.00868416753012321</v>
      </c>
    </row>
    <row r="7179" customFormat="false" ht="12.75" hidden="false" customHeight="false" outlineLevel="0" collapsed="false">
      <c r="A7179" s="0" t="n">
        <v>286</v>
      </c>
      <c r="B7179" s="5" t="n">
        <v>2000</v>
      </c>
      <c r="C7179" s="6" t="n">
        <v>0.753893055555556</v>
      </c>
      <c r="D7179" s="4" t="n">
        <f aca="false">A7179+HOUR(C7179)/24+MIN(C7179)/(24*60)+SECOND(C7179)/(24*60*60)</f>
        <v>286.750940203511</v>
      </c>
      <c r="E7179" s="3" t="n">
        <v>29.4550987</v>
      </c>
      <c r="F7179" s="3" t="n">
        <v>-91.4038292</v>
      </c>
      <c r="G7179" s="7" t="n">
        <v>2.3</v>
      </c>
      <c r="H7179" s="7" t="n">
        <f aca="false">IF(G7179=0,"",G7179)</f>
        <v>2.3</v>
      </c>
      <c r="J7179" s="0" t="n">
        <v>-0.00849888483069762</v>
      </c>
    </row>
    <row r="7180" customFormat="false" ht="12.75" hidden="false" customHeight="false" outlineLevel="0" collapsed="false">
      <c r="A7180" s="0" t="n">
        <v>286</v>
      </c>
      <c r="B7180" s="5" t="n">
        <v>2000</v>
      </c>
      <c r="C7180" s="6" t="n">
        <v>0.754011226851852</v>
      </c>
      <c r="D7180" s="4" t="n">
        <f aca="false">A7180+HOUR(C7180)/24+MIN(C7180)/(24*60)+SECOND(C7180)/(24*60*60)</f>
        <v>286.751067600389</v>
      </c>
      <c r="E7180" s="3" t="n">
        <v>29.454939</v>
      </c>
      <c r="F7180" s="3" t="n">
        <v>-91.404026</v>
      </c>
      <c r="G7180" s="7" t="n">
        <v>2.3</v>
      </c>
      <c r="H7180" s="7" t="n">
        <f aca="false">IF(G7180=0,"",G7180)</f>
        <v>2.3</v>
      </c>
      <c r="J7180" s="0" t="n">
        <v>-0.00829490981594347</v>
      </c>
    </row>
    <row r="7181" customFormat="false" ht="12.75" hidden="false" customHeight="false" outlineLevel="0" collapsed="false">
      <c r="A7181" s="0" t="n">
        <v>286</v>
      </c>
      <c r="B7181" s="5" t="n">
        <v>2000</v>
      </c>
      <c r="C7181" s="6" t="n">
        <v>0.754129513888889</v>
      </c>
      <c r="D7181" s="4" t="n">
        <f aca="false">A7181+HOUR(C7181)/24+MIN(C7181)/(24*60)+SECOND(C7181)/(24*60*60)</f>
        <v>286.751183423274</v>
      </c>
      <c r="E7181" s="3" t="n">
        <v>29.4547803</v>
      </c>
      <c r="F7181" s="3" t="n">
        <v>-91.4042233</v>
      </c>
      <c r="G7181" s="7" t="n">
        <v>2.3</v>
      </c>
      <c r="H7181" s="7" t="n">
        <f aca="false">IF(G7181=0,"",G7181)</f>
        <v>2.3</v>
      </c>
      <c r="J7181" s="0" t="n">
        <v>-0.00810938613729825</v>
      </c>
    </row>
    <row r="7182" customFormat="false" ht="12.75" hidden="false" customHeight="false" outlineLevel="0" collapsed="false">
      <c r="A7182" s="0" t="n">
        <v>286</v>
      </c>
      <c r="B7182" s="5" t="n">
        <v>2000</v>
      </c>
      <c r="C7182" s="6" t="n">
        <v>0.754249074074074</v>
      </c>
      <c r="D7182" s="4" t="n">
        <f aca="false">A7182+HOUR(C7182)/24+MIN(C7182)/(24*60)+SECOND(C7182)/(24*60*60)</f>
        <v>286.750604802598</v>
      </c>
      <c r="E7182" s="3" t="n">
        <v>29.4546068</v>
      </c>
      <c r="F7182" s="3" t="n">
        <v>-91.4044403</v>
      </c>
      <c r="G7182" s="7" t="n">
        <v>2.3</v>
      </c>
      <c r="H7182" s="7" t="n">
        <f aca="false">IF(G7182=0,"",G7182)</f>
        <v>2.3</v>
      </c>
      <c r="J7182" s="0" t="n">
        <v>-0.00903522190746985</v>
      </c>
    </row>
    <row r="7183" customFormat="false" ht="12.75" hidden="false" customHeight="false" outlineLevel="0" collapsed="false">
      <c r="A7183" s="0" t="n">
        <v>286</v>
      </c>
      <c r="B7183" s="5" t="n">
        <v>2000</v>
      </c>
      <c r="C7183" s="6" t="n">
        <v>0.75436724537037</v>
      </c>
      <c r="D7183" s="4" t="n">
        <f aca="false">A7183+HOUR(C7183)/24+MIN(C7183)/(24*60)+SECOND(C7183)/(24*60*60)</f>
        <v>286.750720625402</v>
      </c>
      <c r="E7183" s="3" t="n">
        <v>29.4544495</v>
      </c>
      <c r="F7183" s="3" t="n">
        <v>-91.4046378</v>
      </c>
      <c r="G7183" s="7" t="n">
        <v>2.3</v>
      </c>
      <c r="H7183" s="7" t="n">
        <f aca="false">IF(G7183=0,"",G7183)</f>
        <v>2.3</v>
      </c>
      <c r="J7183" s="0" t="n">
        <v>-0.00885015353687994</v>
      </c>
    </row>
    <row r="7184" customFormat="false" ht="12.75" hidden="false" customHeight="false" outlineLevel="0" collapsed="false">
      <c r="A7184" s="0" t="n">
        <v>286</v>
      </c>
      <c r="B7184" s="5" t="n">
        <v>2000</v>
      </c>
      <c r="C7184" s="6" t="n">
        <v>0.754486111111111</v>
      </c>
      <c r="D7184" s="4" t="n">
        <f aca="false">A7184+HOUR(C7184)/24+MIN(C7184)/(24*60)+SECOND(C7184)/(24*60*60)</f>
        <v>286.750848022762</v>
      </c>
      <c r="E7184" s="3" t="n">
        <v>29.4542923</v>
      </c>
      <c r="F7184" s="3" t="n">
        <v>-91.4048367</v>
      </c>
      <c r="G7184" s="7" t="n">
        <v>2.4</v>
      </c>
      <c r="H7184" s="7" t="n">
        <f aca="false">IF(G7184=0,"",G7184)</f>
        <v>2.4</v>
      </c>
      <c r="J7184" s="0" t="n">
        <v>-0.00864641620899379</v>
      </c>
    </row>
    <row r="7185" customFormat="false" ht="12.75" hidden="false" customHeight="false" outlineLevel="0" collapsed="false">
      <c r="A7185" s="0" t="n">
        <v>286</v>
      </c>
      <c r="B7185" s="5" t="n">
        <v>2000</v>
      </c>
      <c r="C7185" s="6" t="n">
        <v>0.754604398148148</v>
      </c>
      <c r="D7185" s="4" t="n">
        <f aca="false">A7185+HOUR(C7185)/24+MIN(C7185)/(24*60)+SECOND(C7185)/(24*60*60)</f>
        <v>286.750963845647</v>
      </c>
      <c r="E7185" s="3" t="n">
        <v>29.454135</v>
      </c>
      <c r="F7185" s="3" t="n">
        <v>-91.4050373</v>
      </c>
      <c r="G7185" s="7" t="n">
        <v>2.3</v>
      </c>
      <c r="H7185" s="7" t="n">
        <f aca="false">IF(G7185=0,"",G7185)</f>
        <v>2.3</v>
      </c>
      <c r="J7185" s="0" t="n">
        <v>-0.00846111029161204</v>
      </c>
    </row>
    <row r="7186" customFormat="false" ht="12.75" hidden="false" customHeight="false" outlineLevel="0" collapsed="false">
      <c r="A7186" s="0" t="n">
        <v>286</v>
      </c>
      <c r="B7186" s="5" t="n">
        <v>2000</v>
      </c>
      <c r="C7186" s="6" t="n">
        <v>0.754664120370371</v>
      </c>
      <c r="D7186" s="4" t="n">
        <f aca="false">A7186+HOUR(C7186)/24+MIN(C7186)/(24*60)+SECOND(C7186)/(24*60*60)</f>
        <v>286.751021757491</v>
      </c>
      <c r="E7186" s="3" t="n">
        <v>29.4540423</v>
      </c>
      <c r="F7186" s="3" t="n">
        <v>-91.4051587</v>
      </c>
      <c r="G7186" s="7" t="n">
        <v>2.3</v>
      </c>
      <c r="H7186" s="7" t="n">
        <f aca="false">IF(G7186=0,"",G7186)</f>
        <v>2.3</v>
      </c>
      <c r="J7186" s="0" t="n">
        <v>-0.00836825434906924</v>
      </c>
    </row>
    <row r="7187" customFormat="false" ht="12.75" hidden="false" customHeight="false" outlineLevel="0" collapsed="false">
      <c r="A7187" s="0" t="n">
        <v>286</v>
      </c>
      <c r="B7187" s="5" t="n">
        <v>2000</v>
      </c>
      <c r="C7187" s="6" t="n">
        <v>0.754782986111111</v>
      </c>
      <c r="D7187" s="4" t="n">
        <f aca="false">A7187+HOUR(C7187)/24+MIN(C7187)/(24*60)+SECOND(C7187)/(24*60*60)</f>
        <v>286.751137580777</v>
      </c>
      <c r="E7187" s="3" t="n">
        <v>29.4538892</v>
      </c>
      <c r="F7187" s="3" t="n">
        <v>-91.405363</v>
      </c>
      <c r="G7187" s="7" t="n">
        <v>2.3</v>
      </c>
      <c r="H7187" s="7" t="n">
        <f aca="false">IF(G7187=0,"",G7187)</f>
        <v>2.3</v>
      </c>
      <c r="J7187" s="0" t="n">
        <v>-0.0081827763427295</v>
      </c>
    </row>
    <row r="7188" customFormat="false" ht="12.75" hidden="false" customHeight="false" outlineLevel="0" collapsed="false">
      <c r="A7188" s="0" t="n">
        <v>286</v>
      </c>
      <c r="B7188" s="5" t="n">
        <v>2000</v>
      </c>
      <c r="C7188" s="6" t="n">
        <v>0.754901273148148</v>
      </c>
      <c r="D7188" s="4" t="n">
        <f aca="false">A7188+HOUR(C7188)/24+MIN(C7188)/(24*60)+SECOND(C7188)/(24*60*60)</f>
        <v>286.750558959217</v>
      </c>
      <c r="E7188" s="3" t="n">
        <v>29.453739</v>
      </c>
      <c r="F7188" s="3" t="n">
        <v>-91.405571</v>
      </c>
      <c r="G7188" s="7" t="n">
        <v>2.3</v>
      </c>
      <c r="H7188" s="7" t="n">
        <f aca="false">IF(G7188=0,"",G7188)</f>
        <v>2.3</v>
      </c>
      <c r="J7188" s="0" t="n">
        <v>-0.00910838731246753</v>
      </c>
    </row>
    <row r="7189" customFormat="false" ht="12.75" hidden="false" customHeight="false" outlineLevel="0" collapsed="false">
      <c r="A7189" s="0" t="n">
        <v>286</v>
      </c>
      <c r="B7189" s="5" t="n">
        <v>2000</v>
      </c>
      <c r="C7189" s="6" t="n">
        <v>0.755020138888889</v>
      </c>
      <c r="D7189" s="4" t="n">
        <f aca="false">A7189+HOUR(C7189)/24+MIN(C7189)/(24*60)+SECOND(C7189)/(24*60*60)</f>
        <v>286.750686356578</v>
      </c>
      <c r="E7189" s="3" t="n">
        <v>29.4535877</v>
      </c>
      <c r="F7189" s="3" t="n">
        <v>-91.4057783</v>
      </c>
      <c r="G7189" s="7" t="n">
        <v>2.3</v>
      </c>
      <c r="H7189" s="7" t="n">
        <f aca="false">IF(G7189=0,"",G7189)</f>
        <v>2.3</v>
      </c>
      <c r="J7189" s="0" t="n">
        <v>-0.00890482271654443</v>
      </c>
    </row>
    <row r="7190" customFormat="false" ht="12.75" hidden="false" customHeight="false" outlineLevel="0" collapsed="false">
      <c r="A7190" s="0" t="n">
        <v>286</v>
      </c>
      <c r="B7190" s="5" t="n">
        <v>2000</v>
      </c>
      <c r="C7190" s="6" t="n">
        <v>0.755138425925926</v>
      </c>
      <c r="D7190" s="4" t="n">
        <f aca="false">A7190+HOUR(C7190)/24+MIN(C7190)/(24*60)+SECOND(C7190)/(24*60*60)</f>
        <v>286.750802179463</v>
      </c>
      <c r="E7190" s="3" t="n">
        <v>29.4534215</v>
      </c>
      <c r="F7190" s="3" t="n">
        <v>-91.4060057</v>
      </c>
      <c r="G7190" s="7" t="n">
        <v>2.7</v>
      </c>
      <c r="H7190" s="7" t="n">
        <f aca="false">IF(G7190=0,"",G7190)</f>
        <v>2.7</v>
      </c>
      <c r="J7190" s="0" t="n">
        <v>-0.00871967506650201</v>
      </c>
    </row>
    <row r="7191" customFormat="false" ht="12.75" hidden="false" customHeight="false" outlineLevel="0" collapsed="false">
      <c r="A7191" s="0" t="n">
        <v>286</v>
      </c>
      <c r="B7191" s="5" t="n">
        <v>2000</v>
      </c>
      <c r="C7191" s="6" t="n">
        <v>0.755257291666667</v>
      </c>
      <c r="D7191" s="4" t="n">
        <f aca="false">A7191+HOUR(C7191)/24+MIN(C7191)/(24*60)+SECOND(C7191)/(24*60*60)</f>
        <v>286.750918002749</v>
      </c>
      <c r="E7191" s="3" t="n">
        <v>29.4532687</v>
      </c>
      <c r="F7191" s="3" t="n">
        <v>-91.4062123</v>
      </c>
      <c r="G7191" s="7" t="n">
        <v>2.3</v>
      </c>
      <c r="H7191" s="7" t="n">
        <f aca="false">IF(G7191=0,"",G7191)</f>
        <v>2.3</v>
      </c>
      <c r="J7191" s="0" t="n">
        <v>-0.00853441417502281</v>
      </c>
    </row>
    <row r="7192" customFormat="false" ht="12.75" hidden="false" customHeight="false" outlineLevel="0" collapsed="false">
      <c r="A7192" s="0" t="n">
        <v>286</v>
      </c>
      <c r="B7192" s="5" t="n">
        <v>2000</v>
      </c>
      <c r="C7192" s="6" t="n">
        <v>0.755376157407408</v>
      </c>
      <c r="D7192" s="4" t="n">
        <f aca="false">A7192+HOUR(C7192)/24+MIN(C7192)/(24*60)+SECOND(C7192)/(24*60*60)</f>
        <v>286.751045400109</v>
      </c>
      <c r="E7192" s="3" t="n">
        <v>29.4531163</v>
      </c>
      <c r="F7192" s="3" t="n">
        <v>-91.4064182</v>
      </c>
      <c r="G7192" s="7" t="n">
        <v>2.1</v>
      </c>
      <c r="H7192" s="7" t="n">
        <f aca="false">IF(G7192=0,"",G7192)</f>
        <v>2.1</v>
      </c>
      <c r="J7192" s="0" t="n">
        <v>-0.00833046334365287</v>
      </c>
    </row>
    <row r="7193" customFormat="false" ht="12.75" hidden="false" customHeight="false" outlineLevel="0" collapsed="false">
      <c r="A7193" s="0" t="n">
        <v>286</v>
      </c>
      <c r="B7193" s="5" t="n">
        <v>2000</v>
      </c>
      <c r="C7193" s="6" t="n">
        <v>0.755495023148148</v>
      </c>
      <c r="D7193" s="4" t="n">
        <f aca="false">A7193+HOUR(C7193)/24+MIN(C7193)/(24*60)+SECOND(C7193)/(24*60*60)</f>
        <v>286.751161223396</v>
      </c>
      <c r="E7193" s="3" t="n">
        <v>29.452965</v>
      </c>
      <c r="F7193" s="3" t="n">
        <v>-91.406624</v>
      </c>
      <c r="G7193" s="7" t="n">
        <v>2.4</v>
      </c>
      <c r="H7193" s="7" t="n">
        <f aca="false">IF(G7193=0,"",G7193)</f>
        <v>2.4</v>
      </c>
      <c r="J7193" s="0" t="n">
        <v>-0.00814496181994809</v>
      </c>
    </row>
    <row r="7194" customFormat="false" ht="12.75" hidden="false" customHeight="false" outlineLevel="0" collapsed="false">
      <c r="A7194" s="0" t="n">
        <v>286</v>
      </c>
      <c r="B7194" s="5" t="n">
        <v>2000</v>
      </c>
      <c r="C7194" s="6" t="n">
        <v>0.755554166666667</v>
      </c>
      <c r="D7194" s="4" t="n">
        <f aca="false">A7194+HOUR(C7194)/24+MIN(C7194)/(24*60)+SECOND(C7194)/(24*60*60)</f>
        <v>286.750524690394</v>
      </c>
      <c r="E7194" s="3" t="n">
        <v>29.4528888</v>
      </c>
      <c r="F7194" s="3" t="n">
        <v>-91.406728</v>
      </c>
      <c r="G7194" s="7" t="n">
        <v>2.4</v>
      </c>
      <c r="H7194" s="7" t="n">
        <f aca="false">IF(G7194=0,"",G7194)</f>
        <v>2.4</v>
      </c>
      <c r="J7194" s="0" t="n">
        <v>-0.00916317007305789</v>
      </c>
    </row>
    <row r="7195" customFormat="false" ht="12.75" hidden="false" customHeight="false" outlineLevel="0" collapsed="false">
      <c r="A7195" s="0" t="n">
        <v>286</v>
      </c>
      <c r="B7195" s="5" t="n">
        <v>2000</v>
      </c>
      <c r="C7195" s="6" t="n">
        <v>0.755672337962963</v>
      </c>
      <c r="D7195" s="4" t="n">
        <f aca="false">A7195+HOUR(C7195)/24+MIN(C7195)/(24*60)+SECOND(C7195)/(24*60*60)</f>
        <v>286.750640513198</v>
      </c>
      <c r="E7195" s="3" t="n">
        <v>29.4527228</v>
      </c>
      <c r="F7195" s="3" t="n">
        <v>-91.4069582</v>
      </c>
      <c r="G7195" s="7" t="n">
        <v>2.3</v>
      </c>
      <c r="H7195" s="7" t="n">
        <f aca="false">IF(G7195=0,"",G7195)</f>
        <v>2.3</v>
      </c>
      <c r="J7195" s="0" t="n">
        <v>-0.00897817910845315</v>
      </c>
    </row>
    <row r="7196" customFormat="false" ht="12.75" hidden="false" customHeight="false" outlineLevel="0" collapsed="false">
      <c r="A7196" s="0" t="n">
        <v>286</v>
      </c>
      <c r="B7196" s="5" t="n">
        <v>2000</v>
      </c>
      <c r="C7196" s="6" t="n">
        <v>0.755791203703704</v>
      </c>
      <c r="D7196" s="4" t="n">
        <f aca="false">A7196+HOUR(C7196)/24+MIN(C7196)/(24*60)+SECOND(C7196)/(24*60*60)</f>
        <v>286.750756336484</v>
      </c>
      <c r="E7196" s="3" t="n">
        <v>29.4525728</v>
      </c>
      <c r="F7196" s="3" t="n">
        <v>-91.407168</v>
      </c>
      <c r="G7196" s="7" t="n">
        <v>2.5</v>
      </c>
      <c r="H7196" s="7" t="n">
        <f aca="false">IF(G7196=0,"",G7196)</f>
        <v>2.5</v>
      </c>
      <c r="J7196" s="0" t="n">
        <v>-0.00879307610575984</v>
      </c>
    </row>
    <row r="7197" customFormat="false" ht="12.75" hidden="false" customHeight="false" outlineLevel="0" collapsed="false">
      <c r="A7197" s="0" t="n">
        <v>286</v>
      </c>
      <c r="B7197" s="5" t="n">
        <v>2000</v>
      </c>
      <c r="C7197" s="6" t="n">
        <v>0.755910185185185</v>
      </c>
      <c r="D7197" s="4" t="n">
        <f aca="false">A7197+HOUR(C7197)/24+MIN(C7197)/(24*60)+SECOND(C7197)/(24*60*60)</f>
        <v>286.750883733925</v>
      </c>
      <c r="E7197" s="3" t="n">
        <v>29.4524237</v>
      </c>
      <c r="F7197" s="3" t="n">
        <v>-91.4073788</v>
      </c>
      <c r="G7197" s="7" t="n">
        <v>2.4</v>
      </c>
      <c r="H7197" s="7" t="n">
        <f aca="false">IF(G7197=0,"",G7197)</f>
        <v>2.4</v>
      </c>
      <c r="J7197" s="0" t="n">
        <v>-0.00858930036962822</v>
      </c>
    </row>
    <row r="7198" customFormat="false" ht="12.75" hidden="false" customHeight="false" outlineLevel="0" collapsed="false">
      <c r="A7198" s="0" t="n">
        <v>286</v>
      </c>
      <c r="B7198" s="5" t="n">
        <v>2000</v>
      </c>
      <c r="C7198" s="6" t="n">
        <v>0.756029050925926</v>
      </c>
      <c r="D7198" s="4" t="n">
        <f aca="false">A7198+HOUR(C7198)/24+MIN(C7198)/(24*60)+SECOND(C7198)/(24*60*60)</f>
        <v>286.750999557211</v>
      </c>
      <c r="E7198" s="3" t="n">
        <v>29.452262</v>
      </c>
      <c r="F7198" s="3" t="n">
        <v>-91.4076138</v>
      </c>
      <c r="G7198" s="7" t="n">
        <v>2.4</v>
      </c>
      <c r="H7198" s="7" t="n">
        <f aca="false">IF(G7198=0,"",G7198)</f>
        <v>2.4</v>
      </c>
      <c r="J7198" s="0" t="n">
        <v>-0.00840379915988523</v>
      </c>
    </row>
    <row r="7199" customFormat="false" ht="12.75" hidden="false" customHeight="false" outlineLevel="0" collapsed="false">
      <c r="A7199" s="0" t="n">
        <v>286</v>
      </c>
      <c r="B7199" s="5" t="n">
        <v>2000</v>
      </c>
      <c r="C7199" s="6" t="n">
        <v>0.756147222222222</v>
      </c>
      <c r="D7199" s="4" t="n">
        <f aca="false">A7199+HOUR(C7199)/24+MIN(C7199)/(24*60)+SECOND(C7199)/(24*60*60)</f>
        <v>286.751115380015</v>
      </c>
      <c r="E7199" s="3" t="n">
        <v>29.4521162</v>
      </c>
      <c r="F7199" s="3" t="n">
        <v>-91.407829</v>
      </c>
      <c r="G7199" s="7" t="n">
        <v>2.5</v>
      </c>
      <c r="H7199" s="7" t="n">
        <f aca="false">IF(G7199=0,"",G7199)</f>
        <v>2.5</v>
      </c>
      <c r="J7199" s="0" t="n">
        <v>-0.00821834324313919</v>
      </c>
    </row>
    <row r="7200" customFormat="false" ht="12.75" hidden="false" customHeight="false" outlineLevel="0" collapsed="false">
      <c r="A7200" s="0" t="n">
        <v>286</v>
      </c>
      <c r="B7200" s="5" t="n">
        <v>2000</v>
      </c>
      <c r="C7200" s="6" t="n">
        <v>0.756207060185185</v>
      </c>
      <c r="D7200" s="4" t="n">
        <f aca="false">A7200+HOUR(C7200)/24+MIN(C7200)/(24*60)+SECOND(C7200)/(24*60*60)</f>
        <v>286.75117329194</v>
      </c>
      <c r="E7200" s="3" t="n">
        <v>29.4520432</v>
      </c>
      <c r="F7200" s="3" t="n">
        <v>-91.4079365</v>
      </c>
      <c r="G7200" s="7" t="n">
        <v>2.5</v>
      </c>
      <c r="H7200" s="7" t="n">
        <f aca="false">IF(G7200=0,"",G7200)</f>
        <v>2.5</v>
      </c>
      <c r="J7200" s="0" t="n">
        <v>-0.00812557199897988</v>
      </c>
    </row>
    <row r="7201" customFormat="false" ht="12.75" hidden="false" customHeight="false" outlineLevel="0" collapsed="false">
      <c r="A7201" s="0" t="n">
        <v>286</v>
      </c>
      <c r="B7201" s="5" t="n">
        <v>2000</v>
      </c>
      <c r="C7201" s="6" t="n">
        <v>0.756325231481482</v>
      </c>
      <c r="D7201" s="4" t="n">
        <f aca="false">A7201+HOUR(C7201)/24+MIN(C7201)/(24*60)+SECOND(C7201)/(24*60*60)</f>
        <v>286.750606244374</v>
      </c>
      <c r="E7201" s="3" t="n">
        <v>29.4518972</v>
      </c>
      <c r="F7201" s="3" t="n">
        <v>-91.4081505</v>
      </c>
      <c r="G7201" s="7" t="n">
        <v>2.4</v>
      </c>
      <c r="H7201" s="7" t="n">
        <f aca="false">IF(G7201=0,"",G7201)</f>
        <v>2.4</v>
      </c>
      <c r="J7201" s="0" t="n">
        <v>-0.00905135813736258</v>
      </c>
    </row>
    <row r="7202" customFormat="false" ht="12.75" hidden="false" customHeight="false" outlineLevel="0" collapsed="false">
      <c r="A7202" s="0" t="n">
        <v>286</v>
      </c>
      <c r="B7202" s="5" t="n">
        <v>2000</v>
      </c>
      <c r="C7202" s="6" t="n">
        <v>0.756444097222222</v>
      </c>
      <c r="D7202" s="4" t="n">
        <f aca="false">A7202+HOUR(C7202)/24+MIN(C7202)/(24*60)+SECOND(C7202)/(24*60*60)</f>
        <v>286.75072206766</v>
      </c>
      <c r="E7202" s="3" t="n">
        <v>29.4517533</v>
      </c>
      <c r="F7202" s="3" t="n">
        <v>-91.4083645</v>
      </c>
      <c r="G7202" s="7" t="n">
        <v>2.5</v>
      </c>
      <c r="H7202" s="7" t="n">
        <f aca="false">IF(G7202=0,"",G7202)</f>
        <v>2.5</v>
      </c>
      <c r="J7202" s="0" t="n">
        <v>-0.00884775554111484</v>
      </c>
    </row>
    <row r="7203" customFormat="false" ht="12.75" hidden="false" customHeight="false" outlineLevel="0" collapsed="false">
      <c r="A7203" s="0" t="n">
        <v>286</v>
      </c>
      <c r="B7203" s="5" t="n">
        <v>2000</v>
      </c>
      <c r="C7203" s="6" t="n">
        <v>0.756562962962963</v>
      </c>
      <c r="D7203" s="4" t="n">
        <f aca="false">A7203+HOUR(C7203)/24+MIN(C7203)/(24*60)+SECOND(C7203)/(24*60*60)</f>
        <v>286.750837890947</v>
      </c>
      <c r="E7203" s="3" t="n">
        <v>29.4515958</v>
      </c>
      <c r="F7203" s="3" t="n">
        <v>-91.4086038</v>
      </c>
      <c r="G7203" s="7" t="n">
        <v>2.5</v>
      </c>
      <c r="H7203" s="7" t="n">
        <f aca="false">IF(G7203=0,"",G7203)</f>
        <v>2.5</v>
      </c>
      <c r="J7203" s="0" t="n">
        <v>-0.00866257307174395</v>
      </c>
    </row>
    <row r="7204" customFormat="false" ht="12.75" hidden="false" customHeight="false" outlineLevel="0" collapsed="false">
      <c r="A7204" s="0" t="n">
        <v>286</v>
      </c>
      <c r="B7204" s="5" t="n">
        <v>2000</v>
      </c>
      <c r="C7204" s="6" t="n">
        <v>0.75668125</v>
      </c>
      <c r="D7204" s="4" t="n">
        <f aca="false">A7204+HOUR(C7204)/24+MIN(C7204)/(24*60)+SECOND(C7204)/(24*60*60)</f>
        <v>286.750953713831</v>
      </c>
      <c r="E7204" s="3" t="n">
        <v>29.4514518</v>
      </c>
      <c r="F7204" s="3" t="n">
        <v>-91.408822</v>
      </c>
      <c r="G7204" s="7" t="n">
        <v>2.5</v>
      </c>
      <c r="H7204" s="7" t="n">
        <f aca="false">IF(G7204=0,"",G7204)</f>
        <v>2.5</v>
      </c>
      <c r="J7204" s="0" t="n">
        <v>-0.00847727709524195</v>
      </c>
    </row>
    <row r="7205" customFormat="false" ht="12.75" hidden="false" customHeight="false" outlineLevel="0" collapsed="false">
      <c r="A7205" s="0" t="n">
        <v>286</v>
      </c>
      <c r="B7205" s="5" t="n">
        <v>2000</v>
      </c>
      <c r="C7205" s="6" t="n">
        <v>0.756800115740741</v>
      </c>
      <c r="D7205" s="4" t="n">
        <f aca="false">A7205+HOUR(C7205)/24+MIN(C7205)/(24*60)+SECOND(C7205)/(24*60*60)</f>
        <v>286.751081111191</v>
      </c>
      <c r="E7205" s="3" t="n">
        <v>29.4513073</v>
      </c>
      <c r="F7205" s="3" t="n">
        <v>-91.4090392</v>
      </c>
      <c r="G7205" s="7" t="n">
        <v>2.5</v>
      </c>
      <c r="H7205" s="7" t="n">
        <f aca="false">IF(G7205=0,"",G7205)</f>
        <v>2.5</v>
      </c>
      <c r="J7205" s="0" t="n">
        <v>-0.00827328735733698</v>
      </c>
    </row>
    <row r="7206" customFormat="false" ht="12.75" hidden="false" customHeight="false" outlineLevel="0" collapsed="false">
      <c r="A7206" s="0" t="n">
        <v>286</v>
      </c>
      <c r="B7206" s="5" t="n">
        <v>2000</v>
      </c>
      <c r="C7206" s="6" t="n">
        <v>0.756918981481482</v>
      </c>
      <c r="D7206" s="4" t="n">
        <f aca="false">A7206+HOUR(C7206)/24+MIN(C7206)/(24*60)+SECOND(C7206)/(24*60*60)</f>
        <v>286.751196934478</v>
      </c>
      <c r="E7206" s="3" t="n">
        <v>29.4511653</v>
      </c>
      <c r="F7206" s="3" t="n">
        <v>-91.40926</v>
      </c>
      <c r="G7206" s="7" t="n">
        <v>2.6</v>
      </c>
      <c r="H7206" s="7" t="n">
        <f aca="false">IF(G7206=0,"",G7206)</f>
        <v>2.6</v>
      </c>
      <c r="J7206" s="0" t="n">
        <v>-0.00808775019060544</v>
      </c>
    </row>
    <row r="7207" customFormat="false" ht="12.75" hidden="false" customHeight="false" outlineLevel="0" collapsed="false">
      <c r="A7207" s="0" t="n">
        <v>286</v>
      </c>
      <c r="B7207" s="5" t="n">
        <v>2000</v>
      </c>
      <c r="C7207" s="6" t="n">
        <v>0.756978819444445</v>
      </c>
      <c r="D7207" s="4" t="n">
        <f aca="false">A7207+HOUR(C7207)/24+MIN(C7207)/(24*60)+SECOND(C7207)/(24*60*60)</f>
        <v>286.750560401958</v>
      </c>
      <c r="E7207" s="3" t="n">
        <v>29.4510815</v>
      </c>
      <c r="F7207" s="3" t="n">
        <v>-91.4093945</v>
      </c>
      <c r="G7207" s="7" t="n">
        <v>2.7</v>
      </c>
      <c r="H7207" s="7" t="n">
        <f aca="false">IF(G7207=0,"",G7207)</f>
        <v>2.7</v>
      </c>
      <c r="J7207" s="0" t="n">
        <v>-0.00910615107395397</v>
      </c>
    </row>
    <row r="7208" customFormat="false" ht="12.75" hidden="false" customHeight="false" outlineLevel="0" collapsed="false">
      <c r="A7208" s="0" t="n">
        <v>286</v>
      </c>
      <c r="B7208" s="5" t="n">
        <v>2000</v>
      </c>
      <c r="C7208" s="6" t="n">
        <v>0.757096990740741</v>
      </c>
      <c r="D7208" s="4" t="n">
        <f aca="false">A7208+HOUR(C7208)/24+MIN(C7208)/(24*60)+SECOND(C7208)/(24*60*60)</f>
        <v>286.750676224762</v>
      </c>
      <c r="E7208" s="3" t="n">
        <v>29.4509425</v>
      </c>
      <c r="F7208" s="3" t="n">
        <v>-91.4096197</v>
      </c>
      <c r="G7208" s="7" t="n">
        <v>2.7</v>
      </c>
      <c r="H7208" s="7" t="n">
        <f aca="false">IF(G7208=0,"",G7208)</f>
        <v>2.7</v>
      </c>
      <c r="J7208" s="0" t="n">
        <v>-0.00892112566093837</v>
      </c>
    </row>
    <row r="7209" customFormat="false" ht="12.75" hidden="false" customHeight="false" outlineLevel="0" collapsed="false">
      <c r="A7209" s="0" t="n">
        <v>286</v>
      </c>
      <c r="B7209" s="5" t="n">
        <v>2000</v>
      </c>
      <c r="C7209" s="6" t="n">
        <v>0.757215277777778</v>
      </c>
      <c r="D7209" s="4" t="n">
        <f aca="false">A7209+HOUR(C7209)/24+MIN(C7209)/(24*60)+SECOND(C7209)/(24*60*60)</f>
        <v>286.750792047647</v>
      </c>
      <c r="E7209" s="3" t="n">
        <v>29.4508072</v>
      </c>
      <c r="F7209" s="3" t="n">
        <v>-91.4098475</v>
      </c>
      <c r="G7209" s="7" t="n">
        <v>2.6</v>
      </c>
      <c r="H7209" s="7" t="n">
        <f aca="false">IF(G7209=0,"",G7209)</f>
        <v>2.6</v>
      </c>
      <c r="J7209" s="0" t="n">
        <v>-0.00873598794423066</v>
      </c>
    </row>
    <row r="7210" customFormat="false" ht="12.75" hidden="false" customHeight="false" outlineLevel="0" collapsed="false">
      <c r="A7210" s="0" t="n">
        <v>286</v>
      </c>
      <c r="B7210" s="5" t="n">
        <v>2000</v>
      </c>
      <c r="C7210" s="6" t="n">
        <v>0.757334143518519</v>
      </c>
      <c r="D7210" s="4" t="n">
        <f aca="false">A7210+HOUR(C7210)/24+MIN(C7210)/(24*60)+SECOND(C7210)/(24*60*60)</f>
        <v>286.750919445007</v>
      </c>
      <c r="E7210" s="3" t="n">
        <v>29.4506758</v>
      </c>
      <c r="F7210" s="3" t="n">
        <v>-91.4100788</v>
      </c>
      <c r="G7210" s="7" t="n">
        <v>2.7</v>
      </c>
      <c r="H7210" s="7" t="n">
        <f aca="false">IF(G7210=0,"",G7210)</f>
        <v>2.7</v>
      </c>
      <c r="J7210" s="0" t="n">
        <v>-0.00853217370973732</v>
      </c>
    </row>
    <row r="7211" customFormat="false" ht="12.75" hidden="false" customHeight="false" outlineLevel="0" collapsed="false">
      <c r="A7211" s="0" t="n">
        <v>286</v>
      </c>
      <c r="B7211" s="5" t="n">
        <v>2000</v>
      </c>
      <c r="C7211" s="6" t="n">
        <v>0.757453009259259</v>
      </c>
      <c r="D7211" s="4" t="n">
        <f aca="false">A7211+HOUR(C7211)/24+MIN(C7211)/(24*60)+SECOND(C7211)/(24*60*60)</f>
        <v>286.751035268294</v>
      </c>
      <c r="E7211" s="3" t="n">
        <v>29.450535</v>
      </c>
      <c r="F7211" s="3" t="n">
        <v>-91.4103363</v>
      </c>
      <c r="G7211" s="7" t="n">
        <v>2.6</v>
      </c>
      <c r="H7211" s="7" t="n">
        <f aca="false">IF(G7211=0,"",G7211)</f>
        <v>2.6</v>
      </c>
      <c r="J7211" s="0" t="n">
        <v>-0.00834663719740171</v>
      </c>
    </row>
    <row r="7212" customFormat="false" ht="12.75" hidden="false" customHeight="false" outlineLevel="0" collapsed="false">
      <c r="A7212" s="0" t="n">
        <v>286</v>
      </c>
      <c r="B7212" s="5" t="n">
        <v>2000</v>
      </c>
      <c r="C7212" s="6" t="n">
        <v>0.757512731481482</v>
      </c>
      <c r="D7212" s="4" t="n">
        <f aca="false">A7212+HOUR(C7212)/24+MIN(C7212)/(24*60)+SECOND(C7212)/(24*60*60)</f>
        <v>286.751093180138</v>
      </c>
      <c r="E7212" s="3" t="n">
        <v>29.4504715</v>
      </c>
      <c r="F7212" s="3" t="n">
        <v>-91.4104528</v>
      </c>
      <c r="G7212" s="7" t="n">
        <v>2.7</v>
      </c>
      <c r="H7212" s="7" t="n">
        <f aca="false">IF(G7212=0,"",G7212)</f>
        <v>2.7</v>
      </c>
      <c r="J7212" s="0" t="n">
        <v>-0.00825390589595518</v>
      </c>
    </row>
    <row r="7213" customFormat="false" ht="12.75" hidden="false" customHeight="false" outlineLevel="0" collapsed="false">
      <c r="A7213" s="0" t="n">
        <v>286</v>
      </c>
      <c r="B7213" s="5" t="n">
        <v>2000</v>
      </c>
      <c r="C7213" s="6" t="n">
        <v>0.757631018518519</v>
      </c>
      <c r="D7213" s="4" t="n">
        <f aca="false">A7213+HOUR(C7213)/24+MIN(C7213)/(24*60)+SECOND(C7213)/(24*60*60)</f>
        <v>286.751209003022</v>
      </c>
      <c r="E7213" s="3" t="n">
        <v>29.4503463</v>
      </c>
      <c r="F7213" s="3" t="n">
        <v>-91.4106877</v>
      </c>
      <c r="G7213" s="7" t="n">
        <v>2.6</v>
      </c>
      <c r="H7213" s="7" t="n">
        <f aca="false">IF(G7213=0,"",G7213)</f>
        <v>2.6</v>
      </c>
      <c r="J7213" s="0" t="n">
        <v>-0.00806835662994778</v>
      </c>
    </row>
    <row r="7214" customFormat="false" ht="12.75" hidden="false" customHeight="false" outlineLevel="0" collapsed="false">
      <c r="A7214" s="0" t="n">
        <v>286</v>
      </c>
      <c r="B7214" s="5" t="n">
        <v>2000</v>
      </c>
      <c r="C7214" s="6" t="n">
        <v>0.757749884259259</v>
      </c>
      <c r="D7214" s="4" t="n">
        <f aca="false">A7214+HOUR(C7214)/24+MIN(C7214)/(24*60)+SECOND(C7214)/(24*60*60)</f>
        <v>286.750641955938</v>
      </c>
      <c r="E7214" s="3" t="n">
        <v>29.4502243</v>
      </c>
      <c r="F7214" s="3" t="n">
        <v>-91.4109225</v>
      </c>
      <c r="G7214" s="7" t="n">
        <v>2.6</v>
      </c>
      <c r="H7214" s="7" t="n">
        <f aca="false">IF(G7214=0,"",G7214)</f>
        <v>2.6</v>
      </c>
      <c r="J7214" s="0" t="n">
        <v>-0.00897578211917524</v>
      </c>
    </row>
    <row r="7215" customFormat="false" ht="12.75" hidden="false" customHeight="false" outlineLevel="0" collapsed="false">
      <c r="A7215" s="0" t="n">
        <v>286</v>
      </c>
      <c r="B7215" s="5" t="n">
        <v>2000</v>
      </c>
      <c r="C7215" s="6" t="n">
        <v>0.757868171296296</v>
      </c>
      <c r="D7215" s="4" t="n">
        <f aca="false">A7215+HOUR(C7215)/24+MIN(C7215)/(24*60)+SECOND(C7215)/(24*60*60)</f>
        <v>286.750757778823</v>
      </c>
      <c r="E7215" s="3" t="n">
        <v>29.4501052</v>
      </c>
      <c r="F7215" s="3" t="n">
        <v>-91.4111597</v>
      </c>
      <c r="G7215" s="7" t="n">
        <v>2.6</v>
      </c>
      <c r="H7215" s="7" t="n">
        <f aca="false">IF(G7215=0,"",G7215)</f>
        <v>2.6</v>
      </c>
      <c r="J7215" s="0" t="n">
        <v>-0.00879067765964925</v>
      </c>
    </row>
    <row r="7216" customFormat="false" ht="12.75" hidden="false" customHeight="false" outlineLevel="0" collapsed="false">
      <c r="A7216" s="0" t="n">
        <v>286</v>
      </c>
      <c r="B7216" s="5" t="n">
        <v>2000</v>
      </c>
      <c r="C7216" s="6" t="n">
        <v>0.757987037037037</v>
      </c>
      <c r="D7216" s="4" t="n">
        <f aca="false">A7216+HOUR(C7216)/24+MIN(C7216)/(24*60)+SECOND(C7216)/(24*60*60)</f>
        <v>286.750873602109</v>
      </c>
      <c r="E7216" s="3" t="n">
        <v>29.4499773</v>
      </c>
      <c r="F7216" s="3" t="n">
        <v>-91.4114222</v>
      </c>
      <c r="G7216" s="7" t="n">
        <v>2.6</v>
      </c>
      <c r="H7216" s="7" t="n">
        <f aca="false">IF(G7216=0,"",G7216)</f>
        <v>2.6</v>
      </c>
      <c r="J7216" s="0" t="n">
        <v>-0.00860546028903901</v>
      </c>
    </row>
    <row r="7217" customFormat="false" ht="12.75" hidden="false" customHeight="false" outlineLevel="0" collapsed="false">
      <c r="A7217" s="0" t="n">
        <v>286</v>
      </c>
      <c r="B7217" s="5" t="n">
        <v>2000</v>
      </c>
      <c r="C7217" s="6" t="n">
        <v>0.758105902777778</v>
      </c>
      <c r="D7217" s="4" t="n">
        <f aca="false">A7217+HOUR(C7217)/24+MIN(C7217)/(24*60)+SECOND(C7217)/(24*60*60)</f>
        <v>286.750989425395</v>
      </c>
      <c r="E7217" s="3" t="n">
        <v>29.4498643</v>
      </c>
      <c r="F7217" s="3" t="n">
        <v>-91.4116623</v>
      </c>
      <c r="G7217" s="7" t="n">
        <v>2.6</v>
      </c>
      <c r="H7217" s="7" t="n">
        <f aca="false">IF(G7217=0,"",G7217)</f>
        <v>2.6</v>
      </c>
      <c r="J7217" s="0" t="n">
        <v>-0.00842012914560332</v>
      </c>
    </row>
    <row r="7218" customFormat="false" ht="12.75" hidden="false" customHeight="false" outlineLevel="0" collapsed="false">
      <c r="A7218" s="0" t="n">
        <v>286</v>
      </c>
      <c r="B7218" s="5" t="n">
        <v>2000</v>
      </c>
      <c r="C7218" s="6" t="n">
        <v>0.758224074074074</v>
      </c>
      <c r="D7218" s="4" t="n">
        <f aca="false">A7218+HOUR(C7218)/24+MIN(C7218)/(24*60)+SECOND(C7218)/(24*60*60)</f>
        <v>286.751116822274</v>
      </c>
      <c r="E7218" s="3" t="n">
        <v>29.4497545</v>
      </c>
      <c r="F7218" s="3" t="n">
        <v>-91.4119043</v>
      </c>
      <c r="G7218" s="7" t="n">
        <v>2.7</v>
      </c>
      <c r="H7218" s="7" t="n">
        <f aca="false">IF(G7218=0,"",G7218)</f>
        <v>2.7</v>
      </c>
      <c r="J7218" s="0" t="n">
        <v>-0.00821610041104719</v>
      </c>
    </row>
    <row r="7219" customFormat="false" ht="12.75" hidden="false" customHeight="false" outlineLevel="0" collapsed="false">
      <c r="A7219" s="0" t="n">
        <v>286</v>
      </c>
      <c r="B7219" s="5" t="n">
        <v>2000</v>
      </c>
      <c r="C7219" s="6" t="n">
        <v>0.758283912037037</v>
      </c>
      <c r="D7219" s="4" t="n">
        <f aca="false">A7219+HOUR(C7219)/24+MIN(C7219)/(24*60)+SECOND(C7219)/(24*60*60)</f>
        <v>286.751174734198</v>
      </c>
      <c r="E7219" s="3" t="n">
        <v>29.4496998</v>
      </c>
      <c r="F7219" s="3" t="n">
        <v>-91.412025</v>
      </c>
      <c r="G7219" s="7" t="n">
        <v>2.7</v>
      </c>
      <c r="H7219" s="7" t="n">
        <f aca="false">IF(G7219=0,"",G7219)</f>
        <v>2.7</v>
      </c>
      <c r="J7219" s="0" t="n">
        <v>-0.00812332846692978</v>
      </c>
    </row>
    <row r="7220" customFormat="false" ht="12.75" hidden="false" customHeight="false" outlineLevel="0" collapsed="false">
      <c r="A7220" s="0" t="n">
        <v>286</v>
      </c>
      <c r="B7220" s="5" t="n">
        <v>2000</v>
      </c>
      <c r="C7220" s="6" t="n">
        <v>0.758402083333333</v>
      </c>
      <c r="D7220" s="4" t="n">
        <f aca="false">A7220+HOUR(C7220)/24+MIN(C7220)/(24*60)+SECOND(C7220)/(24*60*60)</f>
        <v>286.750596112558</v>
      </c>
      <c r="E7220" s="3" t="n">
        <v>29.4495822</v>
      </c>
      <c r="F7220" s="3" t="n">
        <v>-91.4122937</v>
      </c>
      <c r="G7220" s="7" t="n">
        <v>2.5</v>
      </c>
      <c r="H7220" s="7" t="n">
        <f aca="false">IF(G7220=0,"",G7220)</f>
        <v>2.5</v>
      </c>
      <c r="J7220" s="0" t="n">
        <v>-0.00904912148301061</v>
      </c>
    </row>
    <row r="7221" customFormat="false" ht="12.75" hidden="false" customHeight="false" outlineLevel="0" collapsed="false">
      <c r="A7221" s="0" t="n">
        <v>286</v>
      </c>
      <c r="B7221" s="5" t="n">
        <v>2000</v>
      </c>
      <c r="C7221" s="6" t="n">
        <v>0.758521643518519</v>
      </c>
      <c r="D7221" s="4" t="n">
        <f aca="false">A7221+HOUR(C7221)/24+MIN(C7221)/(24*60)+SECOND(C7221)/(24*60*60)</f>
        <v>286.750711936326</v>
      </c>
      <c r="E7221" s="3" t="n">
        <v>29.4494787</v>
      </c>
      <c r="F7221" s="3" t="n">
        <v>-91.41254</v>
      </c>
      <c r="G7221" s="7" t="n">
        <v>2.7</v>
      </c>
      <c r="H7221" s="7" t="n">
        <f aca="false">IF(G7221=0,"",G7221)</f>
        <v>2.7</v>
      </c>
      <c r="J7221" s="0" t="n">
        <v>-0.00886406153976399</v>
      </c>
    </row>
    <row r="7222" customFormat="false" ht="12.75" hidden="false" customHeight="false" outlineLevel="0" collapsed="false">
      <c r="A7222" s="0" t="n">
        <v>286</v>
      </c>
      <c r="B7222" s="5" t="n">
        <v>2000</v>
      </c>
      <c r="C7222" s="6" t="n">
        <v>0.758639930555556</v>
      </c>
      <c r="D7222" s="4" t="n">
        <f aca="false">A7222+HOUR(C7222)/24+MIN(C7222)/(24*60)+SECOND(C7222)/(24*60*60)</f>
        <v>286.750827759211</v>
      </c>
      <c r="E7222" s="3" t="n">
        <v>29.4493783</v>
      </c>
      <c r="F7222" s="3" t="n">
        <v>-91.4127902</v>
      </c>
      <c r="G7222" s="7" t="n">
        <v>2.6</v>
      </c>
      <c r="H7222" s="7" t="n">
        <f aca="false">IF(G7222=0,"",G7222)</f>
        <v>2.6</v>
      </c>
      <c r="J7222" s="0" t="n">
        <v>-0.00867872907102108</v>
      </c>
    </row>
    <row r="7223" customFormat="false" ht="12.75" hidden="false" customHeight="false" outlineLevel="0" collapsed="false">
      <c r="A7223" s="0" t="n">
        <v>286</v>
      </c>
      <c r="B7223" s="5" t="n">
        <v>2000</v>
      </c>
      <c r="C7223" s="6" t="n">
        <v>0.758758101851852</v>
      </c>
      <c r="D7223" s="4" t="n">
        <f aca="false">A7223+HOUR(C7223)/24+MIN(C7223)/(24*60)+SECOND(C7223)/(24*60*60)</f>
        <v>286.750955156089</v>
      </c>
      <c r="E7223" s="3" t="n">
        <v>29.4492823</v>
      </c>
      <c r="F7223" s="3" t="n">
        <v>-91.4130422</v>
      </c>
      <c r="G7223" s="7" t="n">
        <v>2.7</v>
      </c>
      <c r="H7223" s="7" t="n">
        <f aca="false">IF(G7223=0,"",G7223)</f>
        <v>2.7</v>
      </c>
      <c r="J7223" s="0" t="n">
        <v>-0.00847487613983227</v>
      </c>
    </row>
    <row r="7224" customFormat="false" ht="12.75" hidden="false" customHeight="false" outlineLevel="0" collapsed="false">
      <c r="A7224" s="0" t="n">
        <v>286</v>
      </c>
      <c r="B7224" s="5" t="n">
        <v>2000</v>
      </c>
      <c r="C7224" s="6" t="n">
        <v>0.758876967592593</v>
      </c>
      <c r="D7224" s="4" t="n">
        <f aca="false">A7224+HOUR(C7224)/24+MIN(C7224)/(24*60)+SECOND(C7224)/(24*60*60)</f>
        <v>286.751070979376</v>
      </c>
      <c r="E7224" s="3" t="n">
        <v>29.4491828</v>
      </c>
      <c r="F7224" s="3" t="n">
        <v>-91.4133218</v>
      </c>
      <c r="G7224" s="7" t="n">
        <v>2.7</v>
      </c>
      <c r="H7224" s="7" t="n">
        <f aca="false">IF(G7224=0,"",G7224)</f>
        <v>2.7</v>
      </c>
      <c r="J7224" s="0" t="n">
        <v>-0.00828946430724978</v>
      </c>
    </row>
    <row r="7225" customFormat="false" ht="12.75" hidden="false" customHeight="false" outlineLevel="0" collapsed="false">
      <c r="A7225" s="0" t="n">
        <v>286</v>
      </c>
      <c r="B7225" s="5" t="n">
        <v>2000</v>
      </c>
      <c r="C7225" s="6" t="n">
        <v>0.758936111111111</v>
      </c>
      <c r="D7225" s="4" t="n">
        <f aca="false">A7225+HOUR(C7225)/24+MIN(C7225)/(24*60)+SECOND(C7225)/(24*60*60)</f>
        <v>286.751128890818</v>
      </c>
      <c r="E7225" s="3" t="n">
        <v>29.4491407</v>
      </c>
      <c r="F7225" s="3" t="n">
        <v>-91.4134495</v>
      </c>
      <c r="G7225" s="7" t="n">
        <v>2.5</v>
      </c>
      <c r="H7225" s="7" t="n">
        <f aca="false">IF(G7225=0,"",G7225)</f>
        <v>2.5</v>
      </c>
      <c r="J7225" s="0" t="n">
        <v>-0.0081967152290885</v>
      </c>
    </row>
    <row r="7226" customFormat="false" ht="12.75" hidden="false" customHeight="false" outlineLevel="0" collapsed="false">
      <c r="A7226" s="0" t="n">
        <v>286</v>
      </c>
      <c r="B7226" s="5" t="n">
        <v>2000</v>
      </c>
      <c r="C7226" s="6" t="n">
        <v>0.759055671296296</v>
      </c>
      <c r="D7226" s="4" t="n">
        <f aca="false">A7226+HOUR(C7226)/24+MIN(C7226)/(24*60)+SECOND(C7226)/(24*60*60)</f>
        <v>286.750550270142</v>
      </c>
      <c r="E7226" s="3" t="n">
        <v>29.4490593</v>
      </c>
      <c r="F7226" s="3" t="n">
        <v>-91.4137055</v>
      </c>
      <c r="G7226" s="7" t="n">
        <v>2.7</v>
      </c>
      <c r="H7226" s="7" t="n">
        <f aca="false">IF(G7226=0,"",G7226)</f>
        <v>2.7</v>
      </c>
      <c r="J7226" s="0" t="n">
        <v>-0.00912228357278266</v>
      </c>
    </row>
    <row r="7227" customFormat="false" ht="12.75" hidden="false" customHeight="false" outlineLevel="0" collapsed="false">
      <c r="A7227" s="0" t="n">
        <v>286</v>
      </c>
      <c r="B7227" s="5" t="n">
        <v>2000</v>
      </c>
      <c r="C7227" s="6" t="n">
        <v>0.759173842592593</v>
      </c>
      <c r="D7227" s="4" t="n">
        <f aca="false">A7227+HOUR(C7227)/24+MIN(C7227)/(24*60)+SECOND(C7227)/(24*60*60)</f>
        <v>286.75067766702</v>
      </c>
      <c r="E7227" s="3" t="n">
        <v>29.4489863</v>
      </c>
      <c r="F7227" s="3" t="n">
        <v>-91.4139653</v>
      </c>
      <c r="G7227" s="7" t="n">
        <v>2.8</v>
      </c>
      <c r="H7227" s="7" t="n">
        <f aca="false">IF(G7227=0,"",G7227)</f>
        <v>2.8</v>
      </c>
      <c r="J7227" s="0" t="n">
        <v>-0.00891872822378642</v>
      </c>
    </row>
    <row r="7228" customFormat="false" ht="12.75" hidden="false" customHeight="false" outlineLevel="0" collapsed="false">
      <c r="A7228" s="0" t="n">
        <v>286</v>
      </c>
      <c r="B7228" s="5" t="n">
        <v>2000</v>
      </c>
      <c r="C7228" s="6" t="n">
        <v>0.759292708333333</v>
      </c>
      <c r="D7228" s="4" t="n">
        <f aca="false">A7228+HOUR(C7228)/24+MIN(C7228)/(24*60)+SECOND(C7228)/(24*60*60)</f>
        <v>286.750793490307</v>
      </c>
      <c r="E7228" s="3" t="n">
        <v>29.4489223</v>
      </c>
      <c r="F7228" s="3" t="n">
        <v>-91.4142285</v>
      </c>
      <c r="G7228" s="7" t="n">
        <v>2.8</v>
      </c>
      <c r="H7228" s="7" t="n">
        <f aca="false">IF(G7228=0,"",G7228)</f>
        <v>2.8</v>
      </c>
      <c r="J7228" s="0" t="n">
        <v>-0.00873358904671357</v>
      </c>
    </row>
    <row r="7229" customFormat="false" ht="12.75" hidden="false" customHeight="false" outlineLevel="0" collapsed="false">
      <c r="A7229" s="0" t="n">
        <v>286</v>
      </c>
      <c r="B7229" s="5" t="n">
        <v>2000</v>
      </c>
      <c r="C7229" s="6" t="n">
        <v>0.75941099537037</v>
      </c>
      <c r="D7229" s="4" t="n">
        <f aca="false">A7229+HOUR(C7229)/24+MIN(C7229)/(24*60)+SECOND(C7229)/(24*60*60)</f>
        <v>286.750909313191</v>
      </c>
      <c r="E7229" s="3" t="n">
        <v>29.4488605</v>
      </c>
      <c r="F7229" s="3" t="n">
        <v>-91.4145193</v>
      </c>
      <c r="G7229" s="7" t="n">
        <v>2.8</v>
      </c>
      <c r="H7229" s="7" t="n">
        <f aca="false">IF(G7229=0,"",G7229)</f>
        <v>2.8</v>
      </c>
      <c r="J7229" s="0" t="n">
        <v>-0.00854833669295296</v>
      </c>
    </row>
    <row r="7230" customFormat="false" ht="12.75" hidden="false" customHeight="false" outlineLevel="0" collapsed="false">
      <c r="A7230" s="0" t="n">
        <v>286</v>
      </c>
      <c r="B7230" s="5" t="n">
        <v>2000</v>
      </c>
      <c r="C7230" s="6" t="n">
        <v>0.759529861111111</v>
      </c>
      <c r="D7230" s="4" t="n">
        <f aca="false">A7230+HOUR(C7230)/24+MIN(C7230)/(24*60)+SECOND(C7230)/(24*60*60)</f>
        <v>286.751025136478</v>
      </c>
      <c r="E7230" s="3" t="n">
        <v>29.448812</v>
      </c>
      <c r="F7230" s="3" t="n">
        <v>-91.4147855</v>
      </c>
      <c r="G7230" s="7" t="n">
        <v>2.8</v>
      </c>
      <c r="H7230" s="7" t="n">
        <f aca="false">IF(G7230=0,"",G7230)</f>
        <v>2.8</v>
      </c>
      <c r="J7230" s="0" t="n">
        <v>-0.0083629703006726</v>
      </c>
    </row>
    <row r="7231" customFormat="false" ht="12.75" hidden="false" customHeight="false" outlineLevel="0" collapsed="false">
      <c r="A7231" s="0" t="n">
        <v>286</v>
      </c>
      <c r="B7231" s="5" t="n">
        <v>2000</v>
      </c>
      <c r="C7231" s="6" t="n">
        <v>0.759589583333333</v>
      </c>
      <c r="D7231" s="4" t="n">
        <f aca="false">A7231+HOUR(C7231)/24+MIN(C7231)/(24*60)+SECOND(C7231)/(24*60*60)</f>
        <v>286.751094622396</v>
      </c>
      <c r="E7231" s="3" t="n">
        <v>29.4487893</v>
      </c>
      <c r="F7231" s="3" t="n">
        <v>-91.4149195</v>
      </c>
      <c r="G7231" s="7" t="n">
        <v>2.9</v>
      </c>
      <c r="H7231" s="7" t="n">
        <f aca="false">IF(G7231=0,"",G7231)</f>
        <v>2.9</v>
      </c>
      <c r="J7231" s="0" t="n">
        <v>-0.00825166333155004</v>
      </c>
    </row>
    <row r="7232" customFormat="false" ht="12.75" hidden="false" customHeight="false" outlineLevel="0" collapsed="false">
      <c r="A7232" s="0" t="n">
        <v>286</v>
      </c>
      <c r="B7232" s="5" t="n">
        <v>2000</v>
      </c>
      <c r="C7232" s="6" t="n">
        <v>0.759707870370371</v>
      </c>
      <c r="D7232" s="4" t="n">
        <f aca="false">A7232+HOUR(C7232)/24+MIN(C7232)/(24*60)+SECOND(C7232)/(24*60*60)</f>
        <v>286.75121044528</v>
      </c>
      <c r="E7232" s="3" t="n">
        <v>29.4487477</v>
      </c>
      <c r="F7232" s="3" t="n">
        <v>-91.4151867</v>
      </c>
      <c r="G7232" s="7" t="n">
        <v>2.9</v>
      </c>
      <c r="H7232" s="7" t="n">
        <f aca="false">IF(G7232=0,"",G7232)</f>
        <v>2.9</v>
      </c>
      <c r="J7232" s="0" t="n">
        <v>-0.00806611266501911</v>
      </c>
    </row>
    <row r="7233" customFormat="false" ht="12.75" hidden="false" customHeight="false" outlineLevel="0" collapsed="false">
      <c r="A7233" s="0" t="n">
        <v>286</v>
      </c>
      <c r="B7233" s="5" t="n">
        <v>2000</v>
      </c>
      <c r="C7233" s="6" t="n">
        <v>0.759826736111111</v>
      </c>
      <c r="D7233" s="4" t="n">
        <f aca="false">A7233+HOUR(C7233)/24+MIN(C7233)/(24*60)+SECOND(C7233)/(24*60*60)</f>
        <v>286.750631824122</v>
      </c>
      <c r="E7233" s="3" t="n">
        <v>29.448703</v>
      </c>
      <c r="F7233" s="3" t="n">
        <v>-91.4154797</v>
      </c>
      <c r="G7233" s="7" t="n">
        <v>2.9</v>
      </c>
      <c r="H7233" s="7" t="n">
        <f aca="false">IF(G7233=0,"",G7233)</f>
        <v>2.9</v>
      </c>
      <c r="J7233" s="0" t="n">
        <v>-0.00899208127506626</v>
      </c>
    </row>
    <row r="7234" customFormat="false" ht="12.75" hidden="false" customHeight="false" outlineLevel="0" collapsed="false">
      <c r="A7234" s="0" t="n">
        <v>286</v>
      </c>
      <c r="B7234" s="5" t="n">
        <v>2000</v>
      </c>
      <c r="C7234" s="6" t="n">
        <v>0.759945023148148</v>
      </c>
      <c r="D7234" s="4" t="n">
        <f aca="false">A7234+HOUR(C7234)/24+MIN(C7234)/(24*60)+SECOND(C7234)/(24*60*60)</f>
        <v>286.750747647007</v>
      </c>
      <c r="E7234" s="3" t="n">
        <v>29.4486605</v>
      </c>
      <c r="F7234" s="3" t="n">
        <v>-91.4157452</v>
      </c>
      <c r="G7234" s="7" t="n">
        <v>2.9</v>
      </c>
      <c r="H7234" s="7" t="n">
        <f aca="false">IF(G7234=0,"",G7234)</f>
        <v>2.9</v>
      </c>
      <c r="J7234" s="0" t="n">
        <v>-0.00880698671967769</v>
      </c>
    </row>
    <row r="7235" customFormat="false" ht="12.75" hidden="false" customHeight="false" outlineLevel="0" collapsed="false">
      <c r="A7235" s="0" t="n">
        <v>286</v>
      </c>
      <c r="B7235" s="5" t="n">
        <v>2000</v>
      </c>
      <c r="C7235" s="6" t="n">
        <v>0.760064467592593</v>
      </c>
      <c r="D7235" s="4" t="n">
        <f aca="false">A7235+HOUR(C7235)/24+MIN(C7235)/(24*60)+SECOND(C7235)/(24*60*60)</f>
        <v>286.750875044769</v>
      </c>
      <c r="E7235" s="3" t="n">
        <v>29.4486125</v>
      </c>
      <c r="F7235" s="3" t="n">
        <v>-91.4160092</v>
      </c>
      <c r="G7235" s="7" t="n">
        <v>3</v>
      </c>
      <c r="H7235" s="7" t="n">
        <f aca="false">IF(G7235=0,"",G7235)</f>
        <v>3</v>
      </c>
      <c r="J7235" s="0" t="n">
        <v>-0.00860322035184325</v>
      </c>
    </row>
    <row r="7236" customFormat="false" ht="12.75" hidden="false" customHeight="false" outlineLevel="0" collapsed="false">
      <c r="A7236" s="0" t="n">
        <v>286</v>
      </c>
      <c r="B7236" s="5" t="n">
        <v>2000</v>
      </c>
      <c r="C7236" s="6" t="n">
        <v>0.76018275462963</v>
      </c>
      <c r="D7236" s="4" t="n">
        <f aca="false">A7236+HOUR(C7236)/24+MIN(C7236)/(24*60)+SECOND(C7236)/(24*60*60)</f>
        <v>286.750990867654</v>
      </c>
      <c r="E7236" s="3" t="n">
        <v>29.448557</v>
      </c>
      <c r="F7236" s="3" t="n">
        <v>-91.4162712</v>
      </c>
      <c r="G7236" s="7" t="n">
        <v>2.9</v>
      </c>
      <c r="H7236" s="7" t="n">
        <f aca="false">IF(G7236=0,"",G7236)</f>
        <v>2.9</v>
      </c>
      <c r="J7236" s="0" t="n">
        <v>-0.0084177277329203</v>
      </c>
    </row>
    <row r="7237" customFormat="false" ht="12.75" hidden="false" customHeight="false" outlineLevel="0" collapsed="false">
      <c r="A7237" s="0" t="n">
        <v>286</v>
      </c>
      <c r="B7237" s="5" t="n">
        <v>2000</v>
      </c>
      <c r="C7237" s="6" t="n">
        <v>0.760301041666667</v>
      </c>
      <c r="D7237" s="4" t="n">
        <f aca="false">A7237+HOUR(C7237)/24+MIN(C7237)/(24*60)+SECOND(C7237)/(24*60*60)</f>
        <v>286.751106690538</v>
      </c>
      <c r="E7237" s="3" t="n">
        <v>29.4484868</v>
      </c>
      <c r="F7237" s="3" t="n">
        <v>-91.4165563</v>
      </c>
      <c r="G7237" s="7" t="n">
        <v>2.9</v>
      </c>
      <c r="H7237" s="7" t="n">
        <f aca="false">IF(G7237=0,"",G7237)</f>
        <v>2.9</v>
      </c>
      <c r="J7237" s="0" t="n">
        <v>-0.00823228046426817</v>
      </c>
    </row>
    <row r="7238" customFormat="false" ht="12.75" hidden="false" customHeight="false" outlineLevel="0" collapsed="false">
      <c r="A7238" s="0" t="n">
        <v>286</v>
      </c>
      <c r="B7238" s="5" t="n">
        <v>2000</v>
      </c>
      <c r="C7238" s="6" t="n">
        <v>0.760360763888889</v>
      </c>
      <c r="D7238" s="4" t="n">
        <f aca="false">A7238+HOUR(C7238)/24+MIN(C7238)/(24*60)+SECOND(C7238)/(24*60*60)</f>
        <v>286.751164602382</v>
      </c>
      <c r="E7238" s="3" t="n">
        <v>29.4484518</v>
      </c>
      <c r="F7238" s="3" t="n">
        <v>-91.416685</v>
      </c>
      <c r="G7238" s="7" t="n">
        <v>2.8</v>
      </c>
      <c r="H7238" s="7" t="n">
        <f aca="false">IF(G7238=0,"",G7238)</f>
        <v>2.8</v>
      </c>
      <c r="J7238" s="0" t="n">
        <v>-0.0081395135684367</v>
      </c>
    </row>
    <row r="7239" customFormat="false" ht="12.75" hidden="false" customHeight="false" outlineLevel="0" collapsed="false">
      <c r="A7239" s="0" t="n">
        <v>286</v>
      </c>
      <c r="B7239" s="5" t="n">
        <v>2000</v>
      </c>
      <c r="C7239" s="6" t="n">
        <v>0.760479050925926</v>
      </c>
      <c r="D7239" s="4" t="n">
        <f aca="false">A7239+HOUR(C7239)/24+MIN(C7239)/(24*60)+SECOND(C7239)/(24*60*60)</f>
        <v>286.750585980822</v>
      </c>
      <c r="E7239" s="3" t="n">
        <v>29.4483788</v>
      </c>
      <c r="F7239" s="3" t="n">
        <v>-91.4169395</v>
      </c>
      <c r="G7239" s="7" t="n">
        <v>2.8</v>
      </c>
      <c r="H7239" s="7" t="n">
        <f aca="false">IF(G7239=0,"",G7239)</f>
        <v>2.8</v>
      </c>
      <c r="J7239" s="0" t="n">
        <v>-0.00906525698094595</v>
      </c>
    </row>
    <row r="7240" customFormat="false" ht="12.75" hidden="false" customHeight="false" outlineLevel="0" collapsed="false">
      <c r="A7240" s="0" t="n">
        <v>286</v>
      </c>
      <c r="B7240" s="5" t="n">
        <v>2000</v>
      </c>
      <c r="C7240" s="6" t="n">
        <v>0.76059849537037</v>
      </c>
      <c r="D7240" s="4" t="n">
        <f aca="false">A7240+HOUR(C7240)/24+MIN(C7240)/(24*60)+SECOND(C7240)/(24*60*60)</f>
        <v>286.750713378585</v>
      </c>
      <c r="E7240" s="3" t="n">
        <v>29.4483013</v>
      </c>
      <c r="F7240" s="3" t="n">
        <v>-91.4171913</v>
      </c>
      <c r="G7240" s="7" t="n">
        <v>2.9</v>
      </c>
      <c r="H7240" s="7" t="n">
        <f aca="false">IF(G7240=0,"",G7240)</f>
        <v>2.9</v>
      </c>
      <c r="J7240" s="0" t="n">
        <v>-0.00886166365358616</v>
      </c>
    </row>
    <row r="7241" customFormat="false" ht="12.75" hidden="false" customHeight="false" outlineLevel="0" collapsed="false">
      <c r="A7241" s="0" t="n">
        <v>286</v>
      </c>
      <c r="B7241" s="5" t="n">
        <v>2000</v>
      </c>
      <c r="C7241" s="6" t="n">
        <v>0.760716782407407</v>
      </c>
      <c r="D7241" s="4" t="n">
        <f aca="false">A7241+HOUR(C7241)/24+MIN(C7241)/(24*60)+SECOND(C7241)/(24*60*60)</f>
        <v>286.750829201469</v>
      </c>
      <c r="E7241" s="3" t="n">
        <v>29.4482222</v>
      </c>
      <c r="F7241" s="3" t="n">
        <v>-91.417442</v>
      </c>
      <c r="G7241" s="7" t="n">
        <v>2.9</v>
      </c>
      <c r="H7241" s="7" t="n">
        <f aca="false">IF(G7241=0,"",G7241)</f>
        <v>2.9</v>
      </c>
      <c r="J7241" s="0" t="n">
        <v>-0.00867648967714632</v>
      </c>
    </row>
    <row r="7242" customFormat="false" ht="12.75" hidden="false" customHeight="false" outlineLevel="0" collapsed="false">
      <c r="A7242" s="0" t="n">
        <v>286</v>
      </c>
      <c r="B7242" s="5" t="n">
        <v>2000</v>
      </c>
      <c r="C7242" s="6" t="n">
        <v>0.760834953703704</v>
      </c>
      <c r="D7242" s="4" t="n">
        <f aca="false">A7242+HOUR(C7242)/24+MIN(C7242)/(24*60)+SECOND(C7242)/(24*60*60)</f>
        <v>286.750945024273</v>
      </c>
      <c r="E7242" s="3" t="n">
        <v>29.4481347</v>
      </c>
      <c r="F7242" s="3" t="n">
        <v>-91.4177162</v>
      </c>
      <c r="G7242" s="7" t="n">
        <v>2.9</v>
      </c>
      <c r="H7242" s="7" t="n">
        <f aca="false">IF(G7242=0,"",G7242)</f>
        <v>2.9</v>
      </c>
      <c r="J7242" s="0" t="n">
        <v>-0.00849120225832441</v>
      </c>
    </row>
    <row r="7243" customFormat="false" ht="12.75" hidden="false" customHeight="false" outlineLevel="0" collapsed="false">
      <c r="A7243" s="0" t="n">
        <v>286</v>
      </c>
      <c r="B7243" s="5" t="n">
        <v>2000</v>
      </c>
      <c r="C7243" s="6" t="n">
        <v>0.760953819444445</v>
      </c>
      <c r="D7243" s="4" t="n">
        <f aca="false">A7243+HOUR(C7243)/24+MIN(C7243)/(24*60)+SECOND(C7243)/(24*60*60)</f>
        <v>286.75106084756</v>
      </c>
      <c r="E7243" s="3" t="n">
        <v>29.448056</v>
      </c>
      <c r="F7243" s="3" t="n">
        <v>-91.4179633</v>
      </c>
      <c r="G7243" s="7" t="n">
        <v>2.9</v>
      </c>
      <c r="H7243" s="7" t="n">
        <f aca="false">IF(G7243=0,"",G7243)</f>
        <v>2.9</v>
      </c>
      <c r="J7243" s="0" t="n">
        <v>-0.00830580053528842</v>
      </c>
    </row>
    <row r="7244" customFormat="false" ht="12.75" hidden="false" customHeight="false" outlineLevel="0" collapsed="false">
      <c r="A7244" s="0" t="n">
        <v>286</v>
      </c>
      <c r="B7244" s="5" t="n">
        <v>2000</v>
      </c>
      <c r="C7244" s="6" t="n">
        <v>0.761072106481482</v>
      </c>
      <c r="D7244" s="4" t="n">
        <f aca="false">A7244+HOUR(C7244)/24+MIN(C7244)/(24*60)+SECOND(C7244)/(24*60*60)</f>
        <v>286.751188244518</v>
      </c>
      <c r="E7244" s="3" t="n">
        <v>29.4479795</v>
      </c>
      <c r="F7244" s="3" t="n">
        <v>-91.4182098</v>
      </c>
      <c r="G7244" s="7" t="n">
        <v>2.9</v>
      </c>
      <c r="H7244" s="7" t="n">
        <f aca="false">IF(G7244=0,"",G7244)</f>
        <v>2.9</v>
      </c>
      <c r="J7244" s="0" t="n">
        <v>-0.00810169353708128</v>
      </c>
    </row>
    <row r="7245" customFormat="false" ht="12.75" hidden="false" customHeight="false" outlineLevel="0" collapsed="false">
      <c r="A7245" s="0" t="n">
        <v>286</v>
      </c>
      <c r="B7245" s="5" t="n">
        <v>2000</v>
      </c>
      <c r="C7245" s="6" t="n">
        <v>0.761191666666667</v>
      </c>
      <c r="D7245" s="4" t="n">
        <f aca="false">A7245+HOUR(C7245)/24+MIN(C7245)/(24*60)+SECOND(C7245)/(24*60*60)</f>
        <v>286.750609623843</v>
      </c>
      <c r="E7245" s="3" t="n">
        <v>29.4478962</v>
      </c>
      <c r="F7245" s="3" t="n">
        <v>-91.4184803</v>
      </c>
      <c r="G7245" s="7" t="n">
        <v>2.9</v>
      </c>
      <c r="H7245" s="7" t="n">
        <f aca="false">IF(G7245=0,"",G7245)</f>
        <v>2.9</v>
      </c>
      <c r="J7245" s="0" t="n">
        <v>-0.00902755290612118</v>
      </c>
    </row>
    <row r="7246" customFormat="false" ht="12.75" hidden="false" customHeight="false" outlineLevel="0" collapsed="false">
      <c r="A7246" s="0" t="n">
        <v>286</v>
      </c>
      <c r="B7246" s="5" t="n">
        <v>2000</v>
      </c>
      <c r="C7246" s="6" t="n">
        <v>0.761309837962963</v>
      </c>
      <c r="D7246" s="4" t="n">
        <f aca="false">A7246+HOUR(C7246)/24+MIN(C7246)/(24*60)+SECOND(C7246)/(24*60*60)</f>
        <v>286.750725446647</v>
      </c>
      <c r="E7246" s="3" t="n">
        <v>29.4478207</v>
      </c>
      <c r="F7246" s="3" t="n">
        <v>-91.4187288</v>
      </c>
      <c r="G7246" s="7" t="n">
        <v>2.9</v>
      </c>
      <c r="H7246" s="7" t="n">
        <f aca="false">IF(G7246=0,"",G7246)</f>
        <v>2.9</v>
      </c>
      <c r="J7246" s="0" t="n">
        <v>-0.00884247988388024</v>
      </c>
    </row>
    <row r="7247" customFormat="false" ht="12.75" hidden="false" customHeight="false" outlineLevel="0" collapsed="false">
      <c r="A7247" s="0" t="n">
        <v>286</v>
      </c>
      <c r="B7247" s="5" t="n">
        <v>2000</v>
      </c>
      <c r="C7247" s="6" t="n">
        <v>0.761428703703704</v>
      </c>
      <c r="D7247" s="4" t="n">
        <f aca="false">A7247+HOUR(C7247)/24+MIN(C7247)/(24*60)+SECOND(C7247)/(24*60*60)</f>
        <v>286.750841269933</v>
      </c>
      <c r="E7247" s="3" t="n">
        <v>29.4477478</v>
      </c>
      <c r="F7247" s="3" t="n">
        <v>-91.4189773</v>
      </c>
      <c r="G7247" s="7" t="n">
        <v>2.9</v>
      </c>
      <c r="H7247" s="7" t="n">
        <f aca="false">IF(G7247=0,"",G7247)</f>
        <v>2.9</v>
      </c>
      <c r="J7247" s="0" t="n">
        <v>-0.00865713422433662</v>
      </c>
    </row>
    <row r="7248" customFormat="false" ht="12.75" hidden="false" customHeight="false" outlineLevel="0" collapsed="false">
      <c r="A7248" s="0" t="n">
        <v>286</v>
      </c>
      <c r="B7248" s="5" t="n">
        <v>2000</v>
      </c>
      <c r="C7248" s="6" t="n">
        <v>0.761546990740741</v>
      </c>
      <c r="D7248" s="4" t="n">
        <f aca="false">A7248+HOUR(C7248)/24+MIN(C7248)/(24*60)+SECOND(C7248)/(24*60*60)</f>
        <v>286.750968666892</v>
      </c>
      <c r="E7248" s="3" t="n">
        <v>29.4476802</v>
      </c>
      <c r="F7248" s="3" t="n">
        <v>-91.419229</v>
      </c>
      <c r="G7248" s="7" t="n">
        <v>2.9</v>
      </c>
      <c r="H7248" s="7" t="n">
        <f aca="false">IF(G7248=0,"",G7248)</f>
        <v>2.9</v>
      </c>
      <c r="J7248" s="0" t="n">
        <v>-0.00845326667728883</v>
      </c>
    </row>
    <row r="7249" customFormat="false" ht="12.75" hidden="false" customHeight="false" outlineLevel="0" collapsed="false">
      <c r="A7249" s="0" t="n">
        <v>286</v>
      </c>
      <c r="B7249" s="5" t="n">
        <v>2000</v>
      </c>
      <c r="C7249" s="6" t="n">
        <v>0.761666550925926</v>
      </c>
      <c r="D7249" s="4" t="n">
        <f aca="false">A7249+HOUR(C7249)/24+MIN(C7249)/(24*60)+SECOND(C7249)/(24*60*60)</f>
        <v>286.75108449066</v>
      </c>
      <c r="E7249" s="3" t="n">
        <v>29.4476085</v>
      </c>
      <c r="F7249" s="3" t="n">
        <v>-91.4195063</v>
      </c>
      <c r="G7249" s="7" t="n">
        <v>2.9</v>
      </c>
      <c r="H7249" s="7" t="n">
        <f aca="false">IF(G7249=0,"",G7249)</f>
        <v>2.9</v>
      </c>
      <c r="J7249" s="0" t="n">
        <v>-0.00826784145414275</v>
      </c>
    </row>
    <row r="7250" customFormat="false" ht="12.75" hidden="false" customHeight="false" outlineLevel="0" collapsed="false">
      <c r="A7250" s="0" t="n">
        <v>286</v>
      </c>
      <c r="B7250" s="5" t="n">
        <v>2000</v>
      </c>
      <c r="C7250" s="6" t="n">
        <v>0.761725578703704</v>
      </c>
      <c r="D7250" s="4" t="n">
        <f aca="false">A7250+HOUR(C7250)/24+MIN(C7250)/(24*60)+SECOND(C7250)/(24*60*60)</f>
        <v>286.751142402022</v>
      </c>
      <c r="E7250" s="3" t="n">
        <v>29.447577</v>
      </c>
      <c r="F7250" s="3" t="n">
        <v>-91.4196333</v>
      </c>
      <c r="G7250" s="7" t="n">
        <v>2.9</v>
      </c>
      <c r="H7250" s="7" t="n">
        <f aca="false">IF(G7250=0,"",G7250)</f>
        <v>2.9</v>
      </c>
      <c r="J7250" s="0" t="n">
        <v>-0.00817508564302243</v>
      </c>
    </row>
    <row r="7251" customFormat="false" ht="12.75" hidden="false" customHeight="false" outlineLevel="0" collapsed="false">
      <c r="A7251" s="0" t="n">
        <v>286</v>
      </c>
      <c r="B7251" s="5" t="n">
        <v>2000</v>
      </c>
      <c r="C7251" s="6" t="n">
        <v>0.761843865740741</v>
      </c>
      <c r="D7251" s="4" t="n">
        <f aca="false">A7251+HOUR(C7251)/24+MIN(C7251)/(24*60)+SECOND(C7251)/(24*60*60)</f>
        <v>286.750563780462</v>
      </c>
      <c r="E7251" s="3" t="n">
        <v>29.447518</v>
      </c>
      <c r="F7251" s="3" t="n">
        <v>-91.4198882</v>
      </c>
      <c r="G7251" s="7" t="n">
        <v>2.9</v>
      </c>
      <c r="H7251" s="7" t="n">
        <f aca="false">IF(G7251=0,"",G7251)</f>
        <v>2.9</v>
      </c>
      <c r="J7251" s="0" t="n">
        <v>-0.00910072014103243</v>
      </c>
    </row>
    <row r="7252" customFormat="false" ht="12.75" hidden="false" customHeight="false" outlineLevel="0" collapsed="false">
      <c r="A7252" s="0" t="n">
        <v>286</v>
      </c>
      <c r="B7252" s="5" t="n">
        <v>2000</v>
      </c>
      <c r="C7252" s="6" t="n">
        <v>0.761962731481482</v>
      </c>
      <c r="D7252" s="4" t="n">
        <f aca="false">A7252+HOUR(C7252)/24+MIN(C7252)/(24*60)+SECOND(C7252)/(24*60*60)</f>
        <v>286.750691177823</v>
      </c>
      <c r="E7252" s="3" t="n">
        <v>29.4474647</v>
      </c>
      <c r="F7252" s="3" t="n">
        <v>-91.4201448</v>
      </c>
      <c r="G7252" s="7" t="n">
        <v>3</v>
      </c>
      <c r="H7252" s="7" t="n">
        <f aca="false">IF(G7252=0,"",G7252)</f>
        <v>3</v>
      </c>
      <c r="J7252" s="0" t="n">
        <v>-0.00889715044106567</v>
      </c>
    </row>
    <row r="7253" customFormat="false" ht="12.75" hidden="false" customHeight="false" outlineLevel="0" collapsed="false">
      <c r="A7253" s="0" t="n">
        <v>286</v>
      </c>
      <c r="B7253" s="5" t="n">
        <v>2000</v>
      </c>
      <c r="C7253" s="6" t="n">
        <v>0.762081018518519</v>
      </c>
      <c r="D7253" s="4" t="n">
        <f aca="false">A7253+HOUR(C7253)/24+MIN(C7253)/(24*60)+SECOND(C7253)/(24*60*60)</f>
        <v>286.750807000707</v>
      </c>
      <c r="E7253" s="3" t="n">
        <v>29.4474165</v>
      </c>
      <c r="F7253" s="3" t="n">
        <v>-91.4204</v>
      </c>
      <c r="G7253" s="7" t="n">
        <v>3</v>
      </c>
      <c r="H7253" s="7" t="n">
        <f aca="false">IF(G7253=0,"",G7253)</f>
        <v>3</v>
      </c>
      <c r="J7253" s="0" t="n">
        <v>-0.0087119981141991</v>
      </c>
    </row>
    <row r="7254" customFormat="false" ht="12.75" hidden="false" customHeight="false" outlineLevel="0" collapsed="false">
      <c r="A7254" s="0" t="n">
        <v>286</v>
      </c>
      <c r="B7254" s="5" t="n">
        <v>2000</v>
      </c>
      <c r="C7254" s="6" t="n">
        <v>0.762200462962963</v>
      </c>
      <c r="D7254" s="4" t="n">
        <f aca="false">A7254+HOUR(C7254)/24+MIN(C7254)/(24*60)+SECOND(C7254)/(24*60*60)</f>
        <v>286.750922824396</v>
      </c>
      <c r="E7254" s="3" t="n">
        <v>29.4473672</v>
      </c>
      <c r="F7254" s="3" t="n">
        <v>-91.4206823</v>
      </c>
      <c r="G7254" s="7" t="n">
        <v>3</v>
      </c>
      <c r="H7254" s="7" t="n">
        <f aca="false">IF(G7254=0,"",G7254)</f>
        <v>3</v>
      </c>
      <c r="J7254" s="0" t="n">
        <v>-0.00852673251017215</v>
      </c>
    </row>
    <row r="7255" customFormat="false" ht="12.75" hidden="false" customHeight="false" outlineLevel="0" collapsed="false">
      <c r="A7255" s="0" t="n">
        <v>286</v>
      </c>
      <c r="B7255" s="5" t="n">
        <v>2000</v>
      </c>
      <c r="C7255" s="6" t="n">
        <v>0.76231875</v>
      </c>
      <c r="D7255" s="4" t="n">
        <f aca="false">A7255+HOUR(C7255)/24+MIN(C7255)/(24*60)+SECOND(C7255)/(24*60*60)</f>
        <v>286.75103864728</v>
      </c>
      <c r="E7255" s="3" t="n">
        <v>29.4473233</v>
      </c>
      <c r="F7255" s="3" t="n">
        <v>-91.4209407</v>
      </c>
      <c r="G7255" s="7" t="n">
        <v>3</v>
      </c>
      <c r="H7255" s="7" t="n">
        <f aca="false">IF(G7255=0,"",G7255)</f>
        <v>3</v>
      </c>
      <c r="J7255" s="0" t="n">
        <v>-0.00834135276715278</v>
      </c>
    </row>
    <row r="7256" customFormat="false" ht="12.75" hidden="false" customHeight="false" outlineLevel="0" collapsed="false">
      <c r="A7256" s="0" t="n">
        <v>286</v>
      </c>
      <c r="B7256" s="5" t="n">
        <v>2000</v>
      </c>
      <c r="C7256" s="6" t="n">
        <v>0.762437615740741</v>
      </c>
      <c r="D7256" s="4" t="n">
        <f aca="false">A7256+HOUR(C7256)/24+MIN(C7256)/(24*60)+SECOND(C7256)/(24*60*60)</f>
        <v>286.751166044641</v>
      </c>
      <c r="E7256" s="3" t="n">
        <v>29.4472757</v>
      </c>
      <c r="F7256" s="3" t="n">
        <v>-91.4211952</v>
      </c>
      <c r="G7256" s="7" t="n">
        <v>3</v>
      </c>
      <c r="H7256" s="7" t="n">
        <f aca="false">IF(G7256=0,"",G7256)</f>
        <v>3</v>
      </c>
      <c r="J7256" s="0" t="n">
        <v>-0.00813727014163685</v>
      </c>
    </row>
    <row r="7257" customFormat="false" ht="12.75" hidden="false" customHeight="false" outlineLevel="0" collapsed="false">
      <c r="A7257" s="0" t="n">
        <v>286</v>
      </c>
      <c r="B7257" s="5" t="n">
        <v>2000</v>
      </c>
      <c r="C7257" s="6" t="n">
        <v>0.762555902777778</v>
      </c>
      <c r="D7257" s="4" t="n">
        <f aca="false">A7257+HOUR(C7257)/24+MIN(C7257)/(24*60)+SECOND(C7257)/(24*60*60)</f>
        <v>286.750587423081</v>
      </c>
      <c r="E7257" s="3" t="n">
        <v>29.4472208</v>
      </c>
      <c r="F7257" s="3" t="n">
        <v>-91.4214467</v>
      </c>
      <c r="G7257" s="7" t="n">
        <v>3</v>
      </c>
      <c r="H7257" s="7" t="n">
        <f aca="false">IF(G7257=0,"",G7257)</f>
        <v>3</v>
      </c>
      <c r="J7257" s="0" t="n">
        <v>-0.00906302042802401</v>
      </c>
    </row>
    <row r="7258" customFormat="false" ht="12.75" hidden="false" customHeight="false" outlineLevel="0" collapsed="false">
      <c r="A7258" s="0" t="n">
        <v>286</v>
      </c>
      <c r="B7258" s="5" t="n">
        <v>2000</v>
      </c>
      <c r="C7258" s="6" t="n">
        <v>0.762675347222222</v>
      </c>
      <c r="D7258" s="4" t="n">
        <f aca="false">A7258+HOUR(C7258)/24+MIN(C7258)/(24*60)+SECOND(C7258)/(24*60*60)</f>
        <v>286.750703246769</v>
      </c>
      <c r="E7258" s="3" t="n">
        <v>29.4471505</v>
      </c>
      <c r="F7258" s="3" t="n">
        <v>-91.4217187</v>
      </c>
      <c r="G7258" s="7" t="n">
        <v>3</v>
      </c>
      <c r="H7258" s="7" t="n">
        <f aca="false">IF(G7258=0,"",G7258)</f>
        <v>3</v>
      </c>
      <c r="J7258" s="0" t="n">
        <v>-0.00887796890725613</v>
      </c>
    </row>
    <row r="7259" customFormat="false" ht="12.75" hidden="false" customHeight="false" outlineLevel="0" collapsed="false">
      <c r="A7259" s="0" t="n">
        <v>286</v>
      </c>
      <c r="B7259" s="5" t="n">
        <v>2000</v>
      </c>
      <c r="C7259" s="6" t="n">
        <v>0.762793634259259</v>
      </c>
      <c r="D7259" s="4" t="n">
        <f aca="false">A7259+HOUR(C7259)/24+MIN(C7259)/(24*60)+SECOND(C7259)/(24*60*60)</f>
        <v>286.750819069653</v>
      </c>
      <c r="E7259" s="3" t="n">
        <v>29.447077</v>
      </c>
      <c r="F7259" s="3" t="n">
        <v>-91.4219632</v>
      </c>
      <c r="G7259" s="7" t="n">
        <v>2.9</v>
      </c>
      <c r="H7259" s="7" t="n">
        <f aca="false">IF(G7259=0,"",G7259)</f>
        <v>2.9</v>
      </c>
      <c r="J7259" s="0" t="n">
        <v>-0.00869264493309818</v>
      </c>
    </row>
    <row r="7260" customFormat="false" ht="12.75" hidden="false" customHeight="false" outlineLevel="0" collapsed="false">
      <c r="A7260" s="0" t="n">
        <v>286</v>
      </c>
      <c r="B7260" s="5" t="n">
        <v>2000</v>
      </c>
      <c r="C7260" s="6" t="n">
        <v>0.7629125</v>
      </c>
      <c r="D7260" s="4" t="n">
        <f aca="false">A7260+HOUR(C7260)/24+MIN(C7260)/(24*60)+SECOND(C7260)/(24*60*60)</f>
        <v>286.750946467014</v>
      </c>
      <c r="E7260" s="3" t="n">
        <v>29.446997</v>
      </c>
      <c r="F7260" s="3" t="n">
        <v>-91.422205</v>
      </c>
      <c r="G7260" s="7" t="n">
        <v>2.9</v>
      </c>
      <c r="H7260" s="7" t="n">
        <f aca="false">IF(G7260=0,"",G7260)</f>
        <v>2.9</v>
      </c>
      <c r="J7260" s="0" t="n">
        <v>-0.0084888014141903</v>
      </c>
    </row>
    <row r="7261" customFormat="false" ht="12.75" hidden="false" customHeight="false" outlineLevel="0" collapsed="false">
      <c r="A7261" s="0" t="n">
        <v>286</v>
      </c>
      <c r="B7261" s="5" t="n">
        <v>2000</v>
      </c>
      <c r="C7261" s="6" t="n">
        <v>0.763030787037037</v>
      </c>
      <c r="D7261" s="4" t="n">
        <f aca="false">A7261+HOUR(C7261)/24+MIN(C7261)/(24*60)+SECOND(C7261)/(24*60*60)</f>
        <v>286.751062289898</v>
      </c>
      <c r="E7261" s="3" t="n">
        <v>29.4469103</v>
      </c>
      <c r="F7261" s="3" t="n">
        <v>-91.4224447</v>
      </c>
      <c r="G7261" s="7" t="n">
        <v>2.9</v>
      </c>
      <c r="H7261" s="7" t="n">
        <f aca="false">IF(G7261=0,"",G7261)</f>
        <v>2.9</v>
      </c>
      <c r="J7261" s="0" t="n">
        <v>-0.00830339820487565</v>
      </c>
    </row>
    <row r="7262" customFormat="false" ht="12.75" hidden="false" customHeight="false" outlineLevel="0" collapsed="false">
      <c r="A7262" s="0" t="n">
        <v>286</v>
      </c>
      <c r="B7262" s="5" t="n">
        <v>2000</v>
      </c>
      <c r="C7262" s="6" t="n">
        <v>0.763089814814815</v>
      </c>
      <c r="D7262" s="4" t="n">
        <f aca="false">A7262+HOUR(C7262)/24+MIN(C7262)/(24*60)+SECOND(C7262)/(24*60*60)</f>
        <v>286.75112020126</v>
      </c>
      <c r="E7262" s="3" t="n">
        <v>29.4468557</v>
      </c>
      <c r="F7262" s="3" t="n">
        <v>-91.4225868</v>
      </c>
      <c r="G7262" s="7" t="n">
        <v>2.9</v>
      </c>
      <c r="H7262" s="7" t="n">
        <f aca="false">IF(G7262=0,"",G7262)</f>
        <v>2.9</v>
      </c>
      <c r="J7262" s="0" t="n">
        <v>-0.00821065346262918</v>
      </c>
    </row>
    <row r="7263" customFormat="false" ht="12.75" hidden="false" customHeight="false" outlineLevel="0" collapsed="false">
      <c r="A7263" s="0" t="n">
        <v>286</v>
      </c>
      <c r="B7263" s="5" t="n">
        <v>2000</v>
      </c>
      <c r="C7263" s="6" t="n">
        <v>0.763209375</v>
      </c>
      <c r="D7263" s="4" t="n">
        <f aca="false">A7263+HOUR(C7263)/24+MIN(C7263)/(24*60)+SECOND(C7263)/(24*60*60)</f>
        <v>286.750541580584</v>
      </c>
      <c r="E7263" s="3" t="n">
        <v>29.4467623</v>
      </c>
      <c r="F7263" s="3" t="n">
        <v>-91.4228233</v>
      </c>
      <c r="G7263" s="7" t="n">
        <v>2.9</v>
      </c>
      <c r="H7263" s="7" t="n">
        <f aca="false">IF(G7263=0,"",G7263)</f>
        <v>2.9</v>
      </c>
      <c r="J7263" s="0" t="n">
        <v>-0.00913617920440363</v>
      </c>
    </row>
    <row r="7264" customFormat="false" ht="12.75" hidden="false" customHeight="false" outlineLevel="0" collapsed="false">
      <c r="A7264" s="0" t="n">
        <v>286</v>
      </c>
      <c r="B7264" s="5" t="n">
        <v>2000</v>
      </c>
      <c r="C7264" s="6" t="n">
        <v>0.763327662037037</v>
      </c>
      <c r="D7264" s="4" t="n">
        <f aca="false">A7264+HOUR(C7264)/24+MIN(C7264)/(24*60)+SECOND(C7264)/(24*60*60)</f>
        <v>286.750668977543</v>
      </c>
      <c r="E7264" s="3" t="n">
        <v>29.4466668</v>
      </c>
      <c r="F7264" s="3" t="n">
        <v>-91.4230575</v>
      </c>
      <c r="G7264" s="7" t="n">
        <v>2.8</v>
      </c>
      <c r="H7264" s="7" t="n">
        <f aca="false">IF(G7264=0,"",G7264)</f>
        <v>2.8</v>
      </c>
      <c r="J7264" s="0" t="n">
        <v>-0.00893263309698234</v>
      </c>
    </row>
    <row r="7265" customFormat="false" ht="12.75" hidden="false" customHeight="false" outlineLevel="0" collapsed="false">
      <c r="A7265" s="0" t="n">
        <v>286</v>
      </c>
      <c r="B7265" s="5" t="n">
        <v>2000</v>
      </c>
      <c r="C7265" s="6" t="n">
        <v>0.763446527777778</v>
      </c>
      <c r="D7265" s="4" t="n">
        <f aca="false">A7265+HOUR(C7265)/24+MIN(C7265)/(24*60)+SECOND(C7265)/(24*60*60)</f>
        <v>286.75078480083</v>
      </c>
      <c r="E7265" s="3" t="n">
        <v>29.446572</v>
      </c>
      <c r="F7265" s="3" t="n">
        <v>-91.423294</v>
      </c>
      <c r="G7265" s="7" t="n">
        <v>2.8</v>
      </c>
      <c r="H7265" s="7" t="n">
        <f aca="false">IF(G7265=0,"",G7265)</f>
        <v>2.8</v>
      </c>
      <c r="J7265" s="0" t="n">
        <v>-0.00874750238801442</v>
      </c>
    </row>
    <row r="7266" customFormat="false" ht="12.75" hidden="false" customHeight="false" outlineLevel="0" collapsed="false">
      <c r="A7266" s="0" t="n">
        <v>286</v>
      </c>
      <c r="B7266" s="5" t="n">
        <v>2000</v>
      </c>
      <c r="C7266" s="6" t="n">
        <v>0.763564699074074</v>
      </c>
      <c r="D7266" s="4" t="n">
        <f aca="false">A7266+HOUR(C7266)/24+MIN(C7266)/(24*60)+SECOND(C7266)/(24*60*60)</f>
        <v>286.750900623634</v>
      </c>
      <c r="E7266" s="3" t="n">
        <v>29.4464673</v>
      </c>
      <c r="F7266" s="3" t="n">
        <v>-91.4235525</v>
      </c>
      <c r="G7266" s="7" t="n">
        <v>2.8</v>
      </c>
      <c r="H7266" s="7" t="n">
        <f aca="false">IF(G7266=0,"",G7266)</f>
        <v>2.8</v>
      </c>
      <c r="J7266" s="0" t="n">
        <v>-0.00856225856710779</v>
      </c>
    </row>
    <row r="7267" customFormat="false" ht="12.75" hidden="false" customHeight="false" outlineLevel="0" collapsed="false">
      <c r="A7267" s="0" t="n">
        <v>286</v>
      </c>
      <c r="B7267" s="5" t="n">
        <v>2000</v>
      </c>
      <c r="C7267" s="6" t="n">
        <v>0.763683564814815</v>
      </c>
      <c r="D7267" s="4" t="n">
        <f aca="false">A7267+HOUR(C7267)/24+MIN(C7267)/(24*60)+SECOND(C7267)/(24*60*60)</f>
        <v>286.75101644692</v>
      </c>
      <c r="E7267" s="3" t="n">
        <v>29.4463723</v>
      </c>
      <c r="F7267" s="3" t="n">
        <v>-91.4237858</v>
      </c>
      <c r="G7267" s="7" t="n">
        <v>2.8</v>
      </c>
      <c r="H7267" s="7" t="n">
        <f aca="false">IF(G7267=0,"",G7267)</f>
        <v>2.8</v>
      </c>
      <c r="J7267" s="0" t="n">
        <v>-0.00837690077243044</v>
      </c>
    </row>
    <row r="7268" customFormat="false" ht="12.75" hidden="false" customHeight="false" outlineLevel="0" collapsed="false">
      <c r="A7268" s="0" t="n">
        <v>286</v>
      </c>
      <c r="B7268" s="5" t="n">
        <v>2000</v>
      </c>
      <c r="C7268" s="6" t="n">
        <v>0.763802546296296</v>
      </c>
      <c r="D7268" s="4" t="n">
        <f aca="false">A7268+HOUR(C7268)/24+MIN(C7268)/(24*60)+SECOND(C7268)/(24*60*60)</f>
        <v>286.751143844361</v>
      </c>
      <c r="E7268" s="3" t="n">
        <v>29.446281</v>
      </c>
      <c r="F7268" s="3" t="n">
        <v>-91.4240222</v>
      </c>
      <c r="G7268" s="7" t="n">
        <v>2.8</v>
      </c>
      <c r="H7268" s="7" t="n">
        <f aca="false">IF(G7268=0,"",G7268)</f>
        <v>2.8</v>
      </c>
      <c r="J7268" s="0" t="n">
        <v>-0.00817284248475815</v>
      </c>
    </row>
    <row r="7269" customFormat="false" ht="12.75" hidden="false" customHeight="false" outlineLevel="0" collapsed="false">
      <c r="A7269" s="0" t="n">
        <v>286</v>
      </c>
      <c r="B7269" s="5" t="n">
        <v>2000</v>
      </c>
      <c r="C7269" s="6" t="n">
        <v>0.763920717592593</v>
      </c>
      <c r="D7269" s="4" t="n">
        <f aca="false">A7269+HOUR(C7269)/24+MIN(C7269)/(24*60)+SECOND(C7269)/(24*60*60)</f>
        <v>286.750565222721</v>
      </c>
      <c r="E7269" s="3" t="n">
        <v>29.4461978</v>
      </c>
      <c r="F7269" s="3" t="n">
        <v>-91.424261</v>
      </c>
      <c r="G7269" s="7" t="n">
        <v>2.7</v>
      </c>
      <c r="H7269" s="7" t="n">
        <f aca="false">IF(G7269=0,"",G7269)</f>
        <v>2.7</v>
      </c>
      <c r="J7269" s="0" t="n">
        <v>-0.00909848384666545</v>
      </c>
    </row>
    <row r="7270" customFormat="false" ht="12.75" hidden="false" customHeight="false" outlineLevel="0" collapsed="false">
      <c r="A7270" s="0" t="n">
        <v>286</v>
      </c>
      <c r="B7270" s="5" t="n">
        <v>2000</v>
      </c>
      <c r="C7270" s="6" t="n">
        <v>0.764039583333333</v>
      </c>
      <c r="D7270" s="4" t="n">
        <f aca="false">A7270+HOUR(C7270)/24+MIN(C7270)/(24*60)+SECOND(C7270)/(24*60*60)</f>
        <v>286.750681046007</v>
      </c>
      <c r="E7270" s="3" t="n">
        <v>29.4461183</v>
      </c>
      <c r="F7270" s="3" t="n">
        <v>-91.4245285</v>
      </c>
      <c r="G7270" s="7" t="n">
        <v>2.7</v>
      </c>
      <c r="H7270" s="7" t="n">
        <f aca="false">IF(G7270=0,"",G7270)</f>
        <v>2.7</v>
      </c>
      <c r="J7270" s="0" t="n">
        <v>-0.00891345379569595</v>
      </c>
    </row>
    <row r="7271" customFormat="false" ht="12.75" hidden="false" customHeight="false" outlineLevel="0" collapsed="false">
      <c r="A7271" s="0" t="n">
        <v>286</v>
      </c>
      <c r="B7271" s="5" t="n">
        <v>2000</v>
      </c>
      <c r="C7271" s="6" t="n">
        <v>0.76415787037037</v>
      </c>
      <c r="D7271" s="4" t="n">
        <f aca="false">A7271+HOUR(C7271)/24+MIN(C7271)/(24*60)+SECOND(C7271)/(24*60*60)</f>
        <v>286.750796868891</v>
      </c>
      <c r="E7271" s="3" t="n">
        <v>29.446056</v>
      </c>
      <c r="F7271" s="3" t="n">
        <v>-91.4247748</v>
      </c>
      <c r="G7271" s="7" t="n">
        <v>2.7</v>
      </c>
      <c r="H7271" s="7" t="n">
        <f aca="false">IF(G7271=0,"",G7271)</f>
        <v>2.7</v>
      </c>
      <c r="J7271" s="0" t="n">
        <v>-0.00872815147531256</v>
      </c>
    </row>
    <row r="7272" customFormat="false" ht="12.75" hidden="false" customHeight="false" outlineLevel="0" collapsed="false">
      <c r="A7272" s="0" t="n">
        <v>286</v>
      </c>
      <c r="B7272" s="5" t="n">
        <v>2000</v>
      </c>
      <c r="C7272" s="6" t="n">
        <v>0.764277430555556</v>
      </c>
      <c r="D7272" s="4" t="n">
        <f aca="false">A7272+HOUR(C7272)/24+MIN(C7272)/(24*60)+SECOND(C7272)/(24*60*60)</f>
        <v>286.750924266734</v>
      </c>
      <c r="E7272" s="3" t="n">
        <v>29.446002</v>
      </c>
      <c r="F7272" s="3" t="n">
        <v>-91.4250228</v>
      </c>
      <c r="G7272" s="7" t="n">
        <v>2.7</v>
      </c>
      <c r="H7272" s="7" t="n">
        <f aca="false">IF(G7272=0,"",G7272)</f>
        <v>2.7</v>
      </c>
      <c r="J7272" s="0" t="n">
        <v>-0.00852433194969705</v>
      </c>
    </row>
    <row r="7273" customFormat="false" ht="12.75" hidden="false" customHeight="false" outlineLevel="0" collapsed="false">
      <c r="A7273" s="0" t="n">
        <v>286</v>
      </c>
      <c r="B7273" s="5" t="n">
        <v>2000</v>
      </c>
      <c r="C7273" s="6" t="n">
        <v>0.764395601851852</v>
      </c>
      <c r="D7273" s="4" t="n">
        <f aca="false">A7273+HOUR(C7273)/24+MIN(C7273)/(24*60)+SECOND(C7273)/(24*60*60)</f>
        <v>286.751040089538</v>
      </c>
      <c r="E7273" s="3" t="n">
        <v>29.445955</v>
      </c>
      <c r="F7273" s="3" t="n">
        <v>-91.4252742</v>
      </c>
      <c r="G7273" s="7" t="n">
        <v>2.6</v>
      </c>
      <c r="H7273" s="7" t="n">
        <f aca="false">IF(G7273=0,"",G7273)</f>
        <v>2.6</v>
      </c>
      <c r="J7273" s="0" t="n">
        <v>-0.00833895072253921</v>
      </c>
    </row>
    <row r="7274" customFormat="false" ht="12.75" hidden="false" customHeight="false" outlineLevel="0" collapsed="false">
      <c r="A7274" s="0" t="n">
        <v>286</v>
      </c>
      <c r="B7274" s="5" t="n">
        <v>2000</v>
      </c>
      <c r="C7274" s="6" t="n">
        <v>0.764514467592593</v>
      </c>
      <c r="D7274" s="4" t="n">
        <f aca="false">A7274+HOUR(C7274)/24+MIN(C7274)/(24*60)+SECOND(C7274)/(24*60*60)</f>
        <v>286.751155912825</v>
      </c>
      <c r="E7274" s="3" t="n">
        <v>29.4459075</v>
      </c>
      <c r="F7274" s="3" t="n">
        <v>-91.4255495</v>
      </c>
      <c r="G7274" s="7" t="n">
        <v>2.6</v>
      </c>
      <c r="H7274" s="7" t="n">
        <f aca="false">IF(G7274=0,"",G7274)</f>
        <v>2.6</v>
      </c>
      <c r="J7274" s="0" t="n">
        <v>-0.00815345448339333</v>
      </c>
    </row>
    <row r="7275" customFormat="false" ht="12.75" hidden="false" customHeight="false" outlineLevel="0" collapsed="false">
      <c r="A7275" s="0" t="n">
        <v>286</v>
      </c>
      <c r="B7275" s="5" t="n">
        <v>2000</v>
      </c>
      <c r="C7275" s="6" t="n">
        <v>0.76463275462963</v>
      </c>
      <c r="D7275" s="4" t="n">
        <f aca="false">A7275+HOUR(C7275)/24+MIN(C7275)/(24*60)+SECOND(C7275)/(24*60*60)</f>
        <v>286.750577291265</v>
      </c>
      <c r="E7275" s="3" t="n">
        <v>29.445858</v>
      </c>
      <c r="F7275" s="3" t="n">
        <v>-91.4257987</v>
      </c>
      <c r="G7275" s="7" t="n">
        <v>2.6</v>
      </c>
      <c r="H7275" s="7" t="n">
        <f aca="false">IF(G7275=0,"",G7275)</f>
        <v>2.6</v>
      </c>
      <c r="J7275" s="0" t="n">
        <v>-0.00907915519442625</v>
      </c>
    </row>
    <row r="7276" customFormat="false" ht="12.75" hidden="false" customHeight="false" outlineLevel="0" collapsed="false">
      <c r="A7276" s="0" t="n">
        <v>286</v>
      </c>
      <c r="B7276" s="5" t="n">
        <v>2000</v>
      </c>
      <c r="C7276" s="6" t="n">
        <v>0.764751620370371</v>
      </c>
      <c r="D7276" s="4" t="n">
        <f aca="false">A7276+HOUR(C7276)/24+MIN(C7276)/(24*60)+SECOND(C7276)/(24*60*60)</f>
        <v>286.750704688625</v>
      </c>
      <c r="E7276" s="3" t="n">
        <v>29.4458035</v>
      </c>
      <c r="F7276" s="3" t="n">
        <v>-91.426045</v>
      </c>
      <c r="G7276" s="7" t="n">
        <v>2.6</v>
      </c>
      <c r="H7276" s="7" t="n">
        <f aca="false">IF(G7276=0,"",G7276)</f>
        <v>2.6</v>
      </c>
      <c r="J7276" s="0" t="n">
        <v>-0.00887557113051168</v>
      </c>
    </row>
    <row r="7277" customFormat="false" ht="12.75" hidden="false" customHeight="false" outlineLevel="0" collapsed="false">
      <c r="A7277" s="0" t="n">
        <v>286</v>
      </c>
      <c r="B7277" s="5" t="n">
        <v>2000</v>
      </c>
      <c r="C7277" s="6" t="n">
        <v>0.764870486111111</v>
      </c>
      <c r="D7277" s="4" t="n">
        <f aca="false">A7277+HOUR(C7277)/24+MIN(C7277)/(24*60)+SECOND(C7277)/(24*60*60)</f>
        <v>286.750820511912</v>
      </c>
      <c r="E7277" s="3" t="n">
        <v>29.445745</v>
      </c>
      <c r="F7277" s="3" t="n">
        <v>-91.426288</v>
      </c>
      <c r="G7277" s="7" t="n">
        <v>2.5</v>
      </c>
      <c r="H7277" s="7" t="n">
        <f aca="false">IF(G7277=0,"",G7277)</f>
        <v>2.5</v>
      </c>
      <c r="J7277" s="0" t="n">
        <v>-0.0086904056422292</v>
      </c>
    </row>
    <row r="7278" customFormat="false" ht="12.75" hidden="false" customHeight="false" outlineLevel="0" collapsed="false">
      <c r="A7278" s="0" t="n">
        <v>286</v>
      </c>
      <c r="B7278" s="5" t="n">
        <v>2000</v>
      </c>
      <c r="C7278" s="6" t="n">
        <v>0.764989351851852</v>
      </c>
      <c r="D7278" s="4" t="n">
        <f aca="false">A7278+HOUR(C7278)/24+MIN(C7278)/(24*60)+SECOND(C7278)/(24*60*60)</f>
        <v>286.750936335198</v>
      </c>
      <c r="E7278" s="3" t="n">
        <v>29.4456802</v>
      </c>
      <c r="F7278" s="3" t="n">
        <v>-91.4265547</v>
      </c>
      <c r="G7278" s="7" t="n">
        <v>2.5</v>
      </c>
      <c r="H7278" s="7" t="n">
        <f aca="false">IF(G7278=0,"",G7278)</f>
        <v>2.5</v>
      </c>
      <c r="J7278" s="0" t="n">
        <v>-0.00850512677622281</v>
      </c>
    </row>
    <row r="7279" customFormat="false" ht="12.75" hidden="false" customHeight="false" outlineLevel="0" collapsed="false">
      <c r="A7279" s="0" t="n">
        <v>286</v>
      </c>
      <c r="B7279" s="5" t="n">
        <v>2000</v>
      </c>
      <c r="C7279" s="6" t="n">
        <v>0.765107638888889</v>
      </c>
      <c r="D7279" s="4" t="n">
        <f aca="false">A7279+HOUR(C7279)/24+MIN(C7279)/(24*60)+SECOND(C7279)/(24*60*60)</f>
        <v>286.751052158083</v>
      </c>
      <c r="E7279" s="3" t="n">
        <v>29.445624</v>
      </c>
      <c r="F7279" s="3" t="n">
        <v>-91.4267983</v>
      </c>
      <c r="G7279" s="7" t="n">
        <v>2.4</v>
      </c>
      <c r="H7279" s="7" t="n">
        <f aca="false">IF(G7279=0,"",G7279)</f>
        <v>2.4</v>
      </c>
      <c r="J7279" s="0" t="n">
        <v>-0.00831957352342506</v>
      </c>
    </row>
    <row r="7280" customFormat="false" ht="12.75" hidden="false" customHeight="false" outlineLevel="0" collapsed="false">
      <c r="A7280" s="0" t="n">
        <v>286</v>
      </c>
      <c r="B7280" s="5" t="n">
        <v>2000</v>
      </c>
      <c r="C7280" s="6" t="n">
        <v>0.76522650462963</v>
      </c>
      <c r="D7280" s="4" t="n">
        <f aca="false">A7280+HOUR(C7280)/24+MIN(C7280)/(24*60)+SECOND(C7280)/(24*60*60)</f>
        <v>286.751179555443</v>
      </c>
      <c r="E7280" s="3" t="n">
        <v>29.4455693</v>
      </c>
      <c r="F7280" s="3" t="n">
        <v>-91.4270418</v>
      </c>
      <c r="G7280" s="7" t="n">
        <v>2.3</v>
      </c>
      <c r="H7280" s="7" t="n">
        <f aca="false">IF(G7280=0,"",G7280)</f>
        <v>2.3</v>
      </c>
      <c r="J7280" s="0" t="n">
        <v>-0.00811547597102609</v>
      </c>
    </row>
    <row r="7281" customFormat="false" ht="12.75" hidden="false" customHeight="false" outlineLevel="0" collapsed="false">
      <c r="A7281" s="0" t="n">
        <v>286</v>
      </c>
      <c r="B7281" s="5" t="n">
        <v>2000</v>
      </c>
      <c r="C7281" s="6" t="n">
        <v>0.76534537037037</v>
      </c>
      <c r="D7281" s="4" t="n">
        <f aca="false">A7281+HOUR(C7281)/24+MIN(C7281)/(24*60)+SECOND(C7281)/(24*60*60)</f>
        <v>286.750600934285</v>
      </c>
      <c r="E7281" s="3" t="n">
        <v>29.4455195</v>
      </c>
      <c r="F7281" s="3" t="n">
        <v>-91.4272863</v>
      </c>
      <c r="G7281" s="7" t="n">
        <v>2.3</v>
      </c>
      <c r="H7281" s="7" t="n">
        <f aca="false">IF(G7281=0,"",G7281)</f>
        <v>2.3</v>
      </c>
      <c r="J7281" s="0" t="n">
        <v>-0.00904145282969554</v>
      </c>
    </row>
    <row r="7282" customFormat="false" ht="12.75" hidden="false" customHeight="false" outlineLevel="0" collapsed="false">
      <c r="A7282" s="0" t="n">
        <v>286</v>
      </c>
      <c r="B7282" s="5" t="n">
        <v>2000</v>
      </c>
      <c r="C7282" s="6" t="n">
        <v>0.765463657407408</v>
      </c>
      <c r="D7282" s="4" t="n">
        <f aca="false">A7282+HOUR(C7282)/24+MIN(C7282)/(24*60)+SECOND(C7282)/(24*60*60)</f>
        <v>286.750716757169</v>
      </c>
      <c r="E7282" s="3" t="n">
        <v>29.445476</v>
      </c>
      <c r="F7282" s="3" t="n">
        <v>-91.4275598</v>
      </c>
      <c r="G7282" s="7" t="n">
        <v>2.3</v>
      </c>
      <c r="H7282" s="7" t="n">
        <f aca="false">IF(G7282=0,"",G7282)</f>
        <v>2.3</v>
      </c>
      <c r="J7282" s="0" t="n">
        <v>-0.00885622837492448</v>
      </c>
    </row>
    <row r="7283" customFormat="false" ht="12.75" hidden="false" customHeight="false" outlineLevel="0" collapsed="false">
      <c r="A7283" s="0" t="n">
        <v>286</v>
      </c>
      <c r="B7283" s="5" t="n">
        <v>2000</v>
      </c>
      <c r="C7283" s="6" t="n">
        <v>0.765582523148148</v>
      </c>
      <c r="D7283" s="4" t="n">
        <f aca="false">A7283+HOUR(C7283)/24+MIN(C7283)/(24*60)+SECOND(C7283)/(24*60*60)</f>
        <v>286.750832580456</v>
      </c>
      <c r="E7283" s="3" t="n">
        <v>29.4454423</v>
      </c>
      <c r="F7283" s="3" t="n">
        <v>-91.4278095</v>
      </c>
      <c r="G7283" s="7" t="n">
        <v>2.2</v>
      </c>
      <c r="H7283" s="7" t="n">
        <f aca="false">IF(G7283=0,"",G7283)</f>
        <v>2.2</v>
      </c>
      <c r="J7283" s="0" t="n">
        <v>-0.00867105107998719</v>
      </c>
    </row>
    <row r="7284" customFormat="false" ht="12.75" hidden="false" customHeight="false" outlineLevel="0" collapsed="false">
      <c r="A7284" s="0" t="n">
        <v>286</v>
      </c>
      <c r="B7284" s="5" t="n">
        <v>2000</v>
      </c>
      <c r="C7284" s="6" t="n">
        <v>0.765700694444444</v>
      </c>
      <c r="D7284" s="4" t="n">
        <f aca="false">A7284+HOUR(C7284)/24+MIN(C7284)/(24*60)+SECOND(C7284)/(24*60*60)</f>
        <v>286.750959977334</v>
      </c>
      <c r="E7284" s="3" t="n">
        <v>29.445408</v>
      </c>
      <c r="F7284" s="3" t="n">
        <v>-91.4280583</v>
      </c>
      <c r="G7284" s="7" t="n">
        <v>2.2</v>
      </c>
      <c r="H7284" s="7" t="n">
        <f aca="false">IF(G7284=0,"",G7284)</f>
        <v>2.2</v>
      </c>
      <c r="J7284" s="0" t="n">
        <v>-0.00846719295352488</v>
      </c>
    </row>
    <row r="7285" customFormat="false" ht="12.75" hidden="false" customHeight="false" outlineLevel="0" collapsed="false">
      <c r="A7285" s="0" t="n">
        <v>286</v>
      </c>
      <c r="B7285" s="5" t="n">
        <v>2000</v>
      </c>
      <c r="C7285" s="6" t="n">
        <v>0.765819560185185</v>
      </c>
      <c r="D7285" s="4" t="n">
        <f aca="false">A7285+HOUR(C7285)/24+MIN(C7285)/(24*60)+SECOND(C7285)/(24*60*60)</f>
        <v>286.751075800621</v>
      </c>
      <c r="E7285" s="3" t="n">
        <v>29.4453672</v>
      </c>
      <c r="F7285" s="3" t="n">
        <v>-91.4283063</v>
      </c>
      <c r="G7285" s="7" t="n">
        <v>2.2</v>
      </c>
      <c r="H7285" s="7" t="n">
        <f aca="false">IF(G7285=0,"",G7285)</f>
        <v>2.2</v>
      </c>
      <c r="J7285" s="0" t="n">
        <v>-0.00828177636119506</v>
      </c>
    </row>
    <row r="7286" customFormat="false" ht="12.75" hidden="false" customHeight="false" outlineLevel="0" collapsed="false">
      <c r="A7286" s="0" t="n">
        <v>286</v>
      </c>
      <c r="B7286" s="5" t="n">
        <v>2000</v>
      </c>
      <c r="C7286" s="6" t="n">
        <v>0.765938541666667</v>
      </c>
      <c r="D7286" s="4" t="n">
        <f aca="false">A7286+HOUR(C7286)/24+MIN(C7286)/(24*60)+SECOND(C7286)/(24*60*60)</f>
        <v>286.751191623987</v>
      </c>
      <c r="E7286" s="3" t="n">
        <v>29.4453143</v>
      </c>
      <c r="F7286" s="3" t="n">
        <v>-91.4285758</v>
      </c>
      <c r="G7286" s="7" t="n">
        <v>2.2</v>
      </c>
      <c r="H7286" s="7" t="n">
        <f aca="false">IF(G7286=0,"",G7286)</f>
        <v>2.2</v>
      </c>
      <c r="J7286" s="0" t="n">
        <v>-0.00809624449118286</v>
      </c>
    </row>
    <row r="7287" customFormat="false" ht="12.75" hidden="false" customHeight="false" outlineLevel="0" collapsed="false">
      <c r="A7287" s="0" t="n">
        <v>286</v>
      </c>
      <c r="B7287" s="5" t="n">
        <v>2000</v>
      </c>
      <c r="C7287" s="6" t="n">
        <v>0.766045949074074</v>
      </c>
      <c r="D7287" s="4" t="n">
        <f aca="false">A7287+HOUR(C7287)/24+MIN(C7287)/(24*60)+SECOND(C7287)/(24*60*60)</f>
        <v>286.750601420798</v>
      </c>
      <c r="E7287" s="3" t="n">
        <v>29.4452595</v>
      </c>
      <c r="F7287" s="3" t="n">
        <v>-91.4288207</v>
      </c>
      <c r="G7287" s="7" t="n">
        <v>2.2</v>
      </c>
      <c r="H7287" s="7" t="n">
        <f aca="false">IF(G7287=0,"",G7287)</f>
        <v>2.2</v>
      </c>
      <c r="J7287" s="0" t="n">
        <v>-0.00904065400060354</v>
      </c>
    </row>
    <row r="7288" customFormat="false" ht="12.75" hidden="false" customHeight="false" outlineLevel="0" collapsed="false">
      <c r="A7288" s="0" t="n">
        <v>286</v>
      </c>
      <c r="B7288" s="5" t="n">
        <v>2000</v>
      </c>
      <c r="C7288" s="6" t="n">
        <v>0.76616412037037</v>
      </c>
      <c r="D7288" s="4" t="n">
        <f aca="false">A7288+HOUR(C7288)/24+MIN(C7288)/(24*60)+SECOND(C7288)/(24*60*60)</f>
        <v>286.750728817676</v>
      </c>
      <c r="E7288" s="3" t="n">
        <v>29.4451992</v>
      </c>
      <c r="F7288" s="3" t="n">
        <v>-91.4290622</v>
      </c>
      <c r="G7288" s="7" t="n">
        <v>2.2</v>
      </c>
      <c r="H7288" s="7" t="n">
        <f aca="false">IF(G7288=0,"",G7288)</f>
        <v>2.2</v>
      </c>
      <c r="J7288" s="0" t="n">
        <v>-0.00883704426259892</v>
      </c>
    </row>
    <row r="7289" customFormat="false" ht="12.75" hidden="false" customHeight="false" outlineLevel="0" collapsed="false">
      <c r="A7289" s="0" t="n">
        <v>286</v>
      </c>
      <c r="B7289" s="5" t="n">
        <v>2000</v>
      </c>
      <c r="C7289" s="6" t="n">
        <v>0.766282986111111</v>
      </c>
      <c r="D7289" s="4" t="n">
        <f aca="false">A7289+HOUR(C7289)/24+MIN(C7289)/(24*60)+SECOND(C7289)/(24*60*60)</f>
        <v>286.750844640963</v>
      </c>
      <c r="E7289" s="3" t="n">
        <v>29.4451353</v>
      </c>
      <c r="F7289" s="3" t="n">
        <v>-91.4293023</v>
      </c>
      <c r="G7289" s="7" t="n">
        <v>2.2</v>
      </c>
      <c r="H7289" s="7" t="n">
        <f aca="false">IF(G7289=0,"",G7289)</f>
        <v>2.2</v>
      </c>
      <c r="J7289" s="0" t="n">
        <v>-0.0086518552493793</v>
      </c>
    </row>
    <row r="7290" customFormat="false" ht="12.75" hidden="false" customHeight="false" outlineLevel="0" collapsed="false">
      <c r="A7290" s="0" t="n">
        <v>286</v>
      </c>
      <c r="B7290" s="5" t="n">
        <v>2000</v>
      </c>
      <c r="C7290" s="6" t="n">
        <v>0.766401967592593</v>
      </c>
      <c r="D7290" s="4" t="n">
        <f aca="false">A7290+HOUR(C7290)/24+MIN(C7290)/(24*60)+SECOND(C7290)/(24*60*60)</f>
        <v>286.750960464329</v>
      </c>
      <c r="E7290" s="3" t="n">
        <v>29.445066</v>
      </c>
      <c r="F7290" s="3" t="n">
        <v>-91.429567</v>
      </c>
      <c r="G7290" s="7" t="n">
        <v>2.2</v>
      </c>
      <c r="H7290" s="7" t="n">
        <f aca="false">IF(G7290=0,"",G7290)</f>
        <v>2.2</v>
      </c>
      <c r="J7290" s="0" t="n">
        <v>-0.00846639261031544</v>
      </c>
    </row>
    <row r="7291" customFormat="false" ht="12.75" hidden="false" customHeight="false" outlineLevel="0" collapsed="false">
      <c r="A7291" s="0" t="n">
        <v>286</v>
      </c>
      <c r="B7291" s="5" t="n">
        <v>2000</v>
      </c>
      <c r="C7291" s="6" t="n">
        <v>0.766520833333333</v>
      </c>
      <c r="D7291" s="4" t="n">
        <f aca="false">A7291+HOUR(C7291)/24+MIN(C7291)/(24*60)+SECOND(C7291)/(24*60*60)</f>
        <v>286.751076287616</v>
      </c>
      <c r="E7291" s="3" t="n">
        <v>29.4450037</v>
      </c>
      <c r="F7291" s="3" t="n">
        <v>-91.4298082</v>
      </c>
      <c r="G7291" s="7" t="n">
        <v>2.2</v>
      </c>
      <c r="H7291" s="7" t="n">
        <f aca="false">IF(G7291=0,"",G7291)</f>
        <v>2.2</v>
      </c>
      <c r="J7291" s="0" t="n">
        <v>-0.00828097552209344</v>
      </c>
    </row>
    <row r="7292" customFormat="false" ht="12.75" hidden="false" customHeight="false" outlineLevel="0" collapsed="false">
      <c r="A7292" s="0" t="n">
        <v>286</v>
      </c>
      <c r="B7292" s="5" t="n">
        <v>2000</v>
      </c>
      <c r="C7292" s="6" t="n">
        <v>0.76663900462963</v>
      </c>
      <c r="D7292" s="4" t="n">
        <f aca="false">A7292+HOUR(C7292)/24+MIN(C7292)/(24*60)+SECOND(C7292)/(24*60*60)</f>
        <v>286.751203684494</v>
      </c>
      <c r="E7292" s="3" t="n">
        <v>29.4449418</v>
      </c>
      <c r="F7292" s="3" t="n">
        <v>-91.4300505</v>
      </c>
      <c r="G7292" s="7" t="n">
        <v>2.2</v>
      </c>
      <c r="H7292" s="7" t="n">
        <f aca="false">IF(G7292=0,"",G7292)</f>
        <v>2.2</v>
      </c>
      <c r="J7292" s="0" t="n">
        <v>-0.0080768514862582</v>
      </c>
    </row>
    <row r="7293" customFormat="false" ht="12.75" hidden="false" customHeight="false" outlineLevel="0" collapsed="false">
      <c r="A7293" s="0" t="n">
        <v>286</v>
      </c>
      <c r="B7293" s="5" t="n">
        <v>2000</v>
      </c>
      <c r="C7293" s="6" t="n">
        <v>0.766757870370371</v>
      </c>
      <c r="D7293" s="4" t="n">
        <f aca="false">A7293+HOUR(C7293)/24+MIN(C7293)/(24*60)+SECOND(C7293)/(24*60*60)</f>
        <v>286.750625063336</v>
      </c>
      <c r="E7293" s="3" t="n">
        <v>29.4448803</v>
      </c>
      <c r="F7293" s="3" t="n">
        <v>-91.430292</v>
      </c>
      <c r="G7293" s="7" t="n">
        <v>2.2</v>
      </c>
      <c r="H7293" s="7" t="n">
        <f aca="false">IF(G7293=0,"",G7293)</f>
        <v>2.2</v>
      </c>
      <c r="J7293" s="0" t="n">
        <v>-0.00900278711058902</v>
      </c>
    </row>
    <row r="7294" customFormat="false" ht="12.75" hidden="false" customHeight="false" outlineLevel="0" collapsed="false">
      <c r="A7294" s="0" t="n">
        <v>286</v>
      </c>
      <c r="B7294" s="5" t="n">
        <v>2000</v>
      </c>
      <c r="C7294" s="6" t="n">
        <v>0.766876157407407</v>
      </c>
      <c r="D7294" s="4" t="n">
        <f aca="false">A7294+HOUR(C7294)/24+MIN(C7294)/(24*60)+SECOND(C7294)/(24*60*60)</f>
        <v>286.75074088622</v>
      </c>
      <c r="E7294" s="3" t="n">
        <v>29.4448147</v>
      </c>
      <c r="F7294" s="3" t="n">
        <v>-91.4305568</v>
      </c>
      <c r="G7294" s="7" t="n">
        <v>2.2</v>
      </c>
      <c r="H7294" s="7" t="n">
        <f aca="false">IF(G7294=0,"",G7294)</f>
        <v>2.2</v>
      </c>
      <c r="J7294" s="0" t="n">
        <v>-0.00881769905728042</v>
      </c>
    </row>
    <row r="7295" customFormat="false" ht="12.75" hidden="false" customHeight="false" outlineLevel="0" collapsed="false">
      <c r="A7295" s="0" t="n">
        <v>286</v>
      </c>
      <c r="B7295" s="5" t="n">
        <v>2000</v>
      </c>
      <c r="C7295" s="6" t="n">
        <v>0.766995023148148</v>
      </c>
      <c r="D7295" s="4" t="n">
        <f aca="false">A7295+HOUR(C7295)/24+MIN(C7295)/(24*60)+SECOND(C7295)/(24*60*60)</f>
        <v>286.750856709507</v>
      </c>
      <c r="E7295" s="3" t="n">
        <v>29.444755</v>
      </c>
      <c r="F7295" s="3" t="n">
        <v>-91.4307955</v>
      </c>
      <c r="G7295" s="7" t="n">
        <v>2.2</v>
      </c>
      <c r="H7295" s="7" t="n">
        <f aca="false">IF(G7295=0,"",G7295)</f>
        <v>2.2</v>
      </c>
      <c r="J7295" s="0" t="n">
        <v>-0.00863249821875527</v>
      </c>
    </row>
    <row r="7296" customFormat="false" ht="12.75" hidden="false" customHeight="false" outlineLevel="0" collapsed="false">
      <c r="A7296" s="0" t="n">
        <v>286</v>
      </c>
      <c r="B7296" s="5" t="n">
        <v>2000</v>
      </c>
      <c r="C7296" s="6" t="n">
        <v>0.767113888888889</v>
      </c>
      <c r="D7296" s="4" t="n">
        <f aca="false">A7296+HOUR(C7296)/24+MIN(C7296)/(24*60)+SECOND(C7296)/(24*60*60)</f>
        <v>286.750984106867</v>
      </c>
      <c r="E7296" s="3" t="n">
        <v>29.4446958</v>
      </c>
      <c r="F7296" s="3" t="n">
        <v>-91.4310353</v>
      </c>
      <c r="G7296" s="7" t="n">
        <v>2.2</v>
      </c>
      <c r="H7296" s="7" t="n">
        <f aca="false">IF(G7296=0,"",G7296)</f>
        <v>2.2</v>
      </c>
      <c r="J7296" s="0" t="n">
        <v>-0.00842861398306707</v>
      </c>
    </row>
    <row r="7297" customFormat="false" ht="12.75" hidden="false" customHeight="false" outlineLevel="0" collapsed="false">
      <c r="A7297" s="0" t="n">
        <v>286</v>
      </c>
      <c r="B7297" s="5" t="n">
        <v>2000</v>
      </c>
      <c r="C7297" s="6" t="n">
        <v>0.767232175925926</v>
      </c>
      <c r="D7297" s="4" t="n">
        <f aca="false">A7297+HOUR(C7297)/24+MIN(C7297)/(24*60)+SECOND(C7297)/(24*60*60)</f>
        <v>286.751099929752</v>
      </c>
      <c r="E7297" s="3" t="n">
        <v>29.4446358</v>
      </c>
      <c r="F7297" s="3" t="n">
        <v>-91.4312747</v>
      </c>
      <c r="G7297" s="7" t="n">
        <v>2.2</v>
      </c>
      <c r="H7297" s="7" t="n">
        <f aca="false">IF(G7297=0,"",G7297)</f>
        <v>2.2</v>
      </c>
      <c r="J7297" s="0" t="n">
        <v>-0.00824317347045761</v>
      </c>
    </row>
    <row r="7298" customFormat="false" ht="12.75" hidden="false" customHeight="false" outlineLevel="0" collapsed="false">
      <c r="A7298" s="0" t="n">
        <v>286</v>
      </c>
      <c r="B7298" s="5" t="n">
        <v>2000</v>
      </c>
      <c r="C7298" s="6" t="n">
        <v>0.767351041666667</v>
      </c>
      <c r="D7298" s="4" t="n">
        <f aca="false">A7298+HOUR(C7298)/24+MIN(C7298)/(24*60)+SECOND(C7298)/(24*60*60)</f>
        <v>286.751215753038</v>
      </c>
      <c r="E7298" s="3" t="n">
        <v>29.4445695</v>
      </c>
      <c r="F7298" s="3" t="n">
        <v>-91.431538</v>
      </c>
      <c r="G7298" s="7" t="n">
        <v>2.2</v>
      </c>
      <c r="H7298" s="7" t="n">
        <f aca="false">IF(G7298=0,"",G7298)</f>
        <v>2.2</v>
      </c>
      <c r="J7298" s="0" t="n">
        <v>-0.00805745721230835</v>
      </c>
    </row>
    <row r="7299" customFormat="false" ht="12.75" hidden="false" customHeight="false" outlineLevel="0" collapsed="false">
      <c r="A7299" s="0" t="n">
        <v>286</v>
      </c>
      <c r="B7299" s="5" t="n">
        <v>2000</v>
      </c>
      <c r="C7299" s="6" t="n">
        <v>0.767469907407408</v>
      </c>
      <c r="D7299" s="4" t="n">
        <f aca="false">A7299+HOUR(C7299)/24+MIN(C7299)/(24*60)+SECOND(C7299)/(24*60*60)</f>
        <v>286.75063713188</v>
      </c>
      <c r="E7299" s="3" t="n">
        <v>29.444511</v>
      </c>
      <c r="F7299" s="3" t="n">
        <v>-91.4317773</v>
      </c>
      <c r="G7299" s="7" t="n">
        <v>2.2</v>
      </c>
      <c r="H7299" s="7" t="n">
        <f aca="false">IF(G7299=0,"",G7299)</f>
        <v>2.2</v>
      </c>
      <c r="J7299" s="0" t="n">
        <v>-0.00898361221431301</v>
      </c>
    </row>
    <row r="7300" customFormat="false" ht="12.75" hidden="false" customHeight="false" outlineLevel="0" collapsed="false">
      <c r="A7300" s="0" t="n">
        <v>286</v>
      </c>
      <c r="B7300" s="5" t="n">
        <v>2000</v>
      </c>
      <c r="C7300" s="6" t="n">
        <v>0.767588773148148</v>
      </c>
      <c r="D7300" s="4" t="n">
        <f aca="false">A7300+HOUR(C7300)/24+MIN(C7300)/(24*60)+SECOND(C7300)/(24*60*60)</f>
        <v>286.750764529241</v>
      </c>
      <c r="E7300" s="3" t="n">
        <v>29.4444547</v>
      </c>
      <c r="F7300" s="3" t="n">
        <v>-91.4320187</v>
      </c>
      <c r="G7300" s="7" t="n">
        <v>2.2</v>
      </c>
      <c r="H7300" s="7" t="n">
        <f aca="false">IF(G7300=0,"",G7300)</f>
        <v>2.2</v>
      </c>
      <c r="J7300" s="0" t="n">
        <v>-0.00877996436895501</v>
      </c>
    </row>
    <row r="7301" customFormat="false" ht="12.75" hidden="false" customHeight="false" outlineLevel="0" collapsed="false">
      <c r="A7301" s="0" t="n">
        <v>286</v>
      </c>
      <c r="B7301" s="5" t="n">
        <v>2000</v>
      </c>
      <c r="C7301" s="6" t="n">
        <v>0.767707060185185</v>
      </c>
      <c r="D7301" s="4" t="n">
        <f aca="false">A7301+HOUR(C7301)/24+MIN(C7301)/(24*60)+SECOND(C7301)/(24*60*60)</f>
        <v>286.750880352125</v>
      </c>
      <c r="E7301" s="3" t="n">
        <v>29.4443992</v>
      </c>
      <c r="F7301" s="3" t="n">
        <v>-91.43226</v>
      </c>
      <c r="G7301" s="7" t="n">
        <v>2.2</v>
      </c>
      <c r="H7301" s="7" t="n">
        <f aca="false">IF(G7301=0,"",G7301)</f>
        <v>2.2</v>
      </c>
      <c r="J7301" s="0" t="n">
        <v>-0.00859458043844255</v>
      </c>
    </row>
    <row r="7302" customFormat="false" ht="12.75" hidden="false" customHeight="false" outlineLevel="0" collapsed="false">
      <c r="A7302" s="0" t="n">
        <v>286</v>
      </c>
      <c r="B7302" s="5" t="n">
        <v>2000</v>
      </c>
      <c r="C7302" s="6" t="n">
        <v>0.767825925925926</v>
      </c>
      <c r="D7302" s="4" t="n">
        <f aca="false">A7302+HOUR(C7302)/24+MIN(C7302)/(24*60)+SECOND(C7302)/(24*60*60)</f>
        <v>286.750996175412</v>
      </c>
      <c r="E7302" s="3" t="n">
        <v>29.4443393</v>
      </c>
      <c r="F7302" s="3" t="n">
        <v>-91.4325258</v>
      </c>
      <c r="G7302" s="7" t="n">
        <v>2.2</v>
      </c>
      <c r="H7302" s="7" t="n">
        <f aca="false">IF(G7302=0,"",G7302)</f>
        <v>2.2</v>
      </c>
      <c r="J7302" s="0" t="n">
        <v>-0.00840924258734731</v>
      </c>
    </row>
    <row r="7303" customFormat="false" ht="12.75" hidden="false" customHeight="false" outlineLevel="0" collapsed="false">
      <c r="A7303" s="0" t="n">
        <v>286</v>
      </c>
      <c r="B7303" s="5" t="n">
        <v>2000</v>
      </c>
      <c r="C7303" s="6" t="n">
        <v>0.767944791666667</v>
      </c>
      <c r="D7303" s="4" t="n">
        <f aca="false">A7303+HOUR(C7303)/24+MIN(C7303)/(24*60)+SECOND(C7303)/(24*60*60)</f>
        <v>286.751111998698</v>
      </c>
      <c r="E7303" s="3" t="n">
        <v>29.4442855</v>
      </c>
      <c r="F7303" s="3" t="n">
        <v>-91.4327672</v>
      </c>
      <c r="G7303" s="7" t="n">
        <v>2.2</v>
      </c>
      <c r="H7303" s="7" t="n">
        <f aca="false">IF(G7303=0,"",G7303)</f>
        <v>2.2</v>
      </c>
      <c r="J7303" s="0" t="n">
        <v>-0.00822379005089521</v>
      </c>
    </row>
    <row r="7304" customFormat="false" ht="12.75" hidden="false" customHeight="false" outlineLevel="0" collapsed="false">
      <c r="A7304" s="0" t="n">
        <v>286</v>
      </c>
      <c r="B7304" s="5" t="n">
        <v>2000</v>
      </c>
      <c r="C7304" s="6" t="n">
        <v>0.768063657407407</v>
      </c>
      <c r="D7304" s="4" t="n">
        <f aca="false">A7304+HOUR(C7304)/24+MIN(C7304)/(24*60)+SECOND(C7304)/(24*60*60)</f>
        <v>286.750544951614</v>
      </c>
      <c r="E7304" s="3" t="n">
        <v>29.4442268</v>
      </c>
      <c r="F7304" s="3" t="n">
        <v>-91.4330063</v>
      </c>
      <c r="G7304" s="7" t="n">
        <v>2.2</v>
      </c>
      <c r="H7304" s="7" t="n">
        <f aca="false">IF(G7304=0,"",G7304)</f>
        <v>2.2</v>
      </c>
      <c r="J7304" s="0" t="n">
        <v>-0.00913074880251188</v>
      </c>
    </row>
    <row r="7305" customFormat="false" ht="12.75" hidden="false" customHeight="false" outlineLevel="0" collapsed="false">
      <c r="A7305" s="0" t="n">
        <v>286</v>
      </c>
      <c r="B7305" s="5" t="n">
        <v>2000</v>
      </c>
      <c r="C7305" s="6" t="n">
        <v>0.768181944444445</v>
      </c>
      <c r="D7305" s="4" t="n">
        <f aca="false">A7305+HOUR(C7305)/24+MIN(C7305)/(24*60)+SECOND(C7305)/(24*60*60)</f>
        <v>286.750660774498</v>
      </c>
      <c r="E7305" s="3" t="n">
        <v>29.4441642</v>
      </c>
      <c r="F7305" s="3" t="n">
        <v>-91.4332453</v>
      </c>
      <c r="G7305" s="7" t="n">
        <v>2.2</v>
      </c>
      <c r="H7305" s="7" t="n">
        <f aca="false">IF(G7305=0,"",G7305)</f>
        <v>2.2</v>
      </c>
      <c r="J7305" s="0" t="n">
        <v>-0.00894573825960189</v>
      </c>
    </row>
    <row r="7306" customFormat="false" ht="12.75" hidden="false" customHeight="false" outlineLevel="0" collapsed="false">
      <c r="A7306" s="0" t="n">
        <v>286</v>
      </c>
      <c r="B7306" s="5" t="n">
        <v>2000</v>
      </c>
      <c r="C7306" s="6" t="n">
        <v>0.768300810185185</v>
      </c>
      <c r="D7306" s="4" t="n">
        <f aca="false">A7306+HOUR(C7306)/24+MIN(C7306)/(24*60)+SECOND(C7306)/(24*60*60)</f>
        <v>286.750776597785</v>
      </c>
      <c r="E7306" s="3" t="n">
        <v>29.4440925</v>
      </c>
      <c r="F7306" s="3" t="n">
        <v>-91.4335065</v>
      </c>
      <c r="G7306" s="7" t="n">
        <v>2.2</v>
      </c>
      <c r="H7306" s="7" t="n">
        <f aca="false">IF(G7306=0,"",G7306)</f>
        <v>2.2</v>
      </c>
      <c r="J7306" s="0" t="n">
        <v>-0.00876061552761303</v>
      </c>
    </row>
    <row r="7307" customFormat="false" ht="12.75" hidden="false" customHeight="false" outlineLevel="0" collapsed="false">
      <c r="A7307" s="0" t="n">
        <v>286</v>
      </c>
      <c r="B7307" s="5" t="n">
        <v>2000</v>
      </c>
      <c r="C7307" s="6" t="n">
        <v>0.768418981481482</v>
      </c>
      <c r="D7307" s="4" t="n">
        <f aca="false">A7307+HOUR(C7307)/24+MIN(C7307)/(24*60)+SECOND(C7307)/(24*60*60)</f>
        <v>286.750892420589</v>
      </c>
      <c r="E7307" s="3" t="n">
        <v>29.4440235</v>
      </c>
      <c r="F7307" s="3" t="n">
        <v>-91.4337428</v>
      </c>
      <c r="G7307" s="7" t="n">
        <v>2.2</v>
      </c>
      <c r="H7307" s="7" t="n">
        <f aca="false">IF(G7307=0,"",G7307)</f>
        <v>2.2</v>
      </c>
      <c r="J7307" s="0" t="n">
        <v>-0.00857537974471329</v>
      </c>
    </row>
    <row r="7308" customFormat="false" ht="12.75" hidden="false" customHeight="false" outlineLevel="0" collapsed="false">
      <c r="A7308" s="0" t="n">
        <v>286</v>
      </c>
      <c r="B7308" s="5" t="n">
        <v>2000</v>
      </c>
      <c r="C7308" s="6" t="n">
        <v>0.768537962962963</v>
      </c>
      <c r="D7308" s="4" t="n">
        <f aca="false">A7308+HOUR(C7308)/24+MIN(C7308)/(24*60)+SECOND(C7308)/(24*60*60)</f>
        <v>286.75101981803</v>
      </c>
      <c r="E7308" s="3" t="n">
        <v>29.4439517</v>
      </c>
      <c r="F7308" s="3" t="n">
        <v>-91.4339768</v>
      </c>
      <c r="G7308" s="7" t="n">
        <v>2.2</v>
      </c>
      <c r="H7308" s="7" t="n">
        <f aca="false">IF(G7308=0,"",G7308)</f>
        <v>2.2</v>
      </c>
      <c r="J7308" s="0" t="n">
        <v>-0.00837145675722737</v>
      </c>
    </row>
    <row r="7309" customFormat="false" ht="12.75" hidden="false" customHeight="false" outlineLevel="0" collapsed="false">
      <c r="A7309" s="0" t="n">
        <v>286</v>
      </c>
      <c r="B7309" s="5" t="n">
        <v>2000</v>
      </c>
      <c r="C7309" s="6" t="n">
        <v>0.768656828703704</v>
      </c>
      <c r="D7309" s="4" t="n">
        <f aca="false">A7309+HOUR(C7309)/24+MIN(C7309)/(24*60)+SECOND(C7309)/(24*60*60)</f>
        <v>286.751135641316</v>
      </c>
      <c r="E7309" s="3" t="n">
        <v>29.4438783</v>
      </c>
      <c r="F7309" s="3" t="n">
        <v>-91.4342117</v>
      </c>
      <c r="G7309" s="7" t="n">
        <v>2.2</v>
      </c>
      <c r="H7309" s="7" t="n">
        <f aca="false">IF(G7309=0,"",G7309)</f>
        <v>2.2</v>
      </c>
      <c r="J7309" s="0" t="n">
        <v>-0.00818598074223936</v>
      </c>
    </row>
    <row r="7310" customFormat="false" ht="12.75" hidden="false" customHeight="false" outlineLevel="0" collapsed="false">
      <c r="A7310" s="0" t="n">
        <v>286</v>
      </c>
      <c r="B7310" s="5" t="n">
        <v>2000</v>
      </c>
      <c r="C7310" s="6" t="n">
        <v>0.768775</v>
      </c>
      <c r="D7310" s="4" t="n">
        <f aca="false">A7310+HOUR(C7310)/24+MIN(C7310)/(24*60)+SECOND(C7310)/(24*60*60)</f>
        <v>286.750557019676</v>
      </c>
      <c r="E7310" s="3" t="n">
        <v>29.4437962</v>
      </c>
      <c r="F7310" s="3" t="n">
        <v>-91.4344688</v>
      </c>
      <c r="G7310" s="7" t="n">
        <v>2.2</v>
      </c>
      <c r="H7310" s="7" t="n">
        <f aca="false">IF(G7310=0,"",G7310)</f>
        <v>2.2</v>
      </c>
      <c r="J7310" s="0" t="n">
        <v>-0.00911158191071442</v>
      </c>
    </row>
    <row r="7311" customFormat="false" ht="12.75" hidden="false" customHeight="false" outlineLevel="0" collapsed="false">
      <c r="A7311" s="0" t="n">
        <v>286</v>
      </c>
      <c r="B7311" s="5" t="n">
        <v>2000</v>
      </c>
      <c r="C7311" s="6" t="n">
        <v>0.768893865740741</v>
      </c>
      <c r="D7311" s="4" t="n">
        <f aca="false">A7311+HOUR(C7311)/24+MIN(C7311)/(24*60)+SECOND(C7311)/(24*60*60)</f>
        <v>286.750672842962</v>
      </c>
      <c r="E7311" s="3" t="n">
        <v>29.4437247</v>
      </c>
      <c r="F7311" s="3" t="n">
        <v>-91.4347033</v>
      </c>
      <c r="G7311" s="7" t="n">
        <v>2.2</v>
      </c>
      <c r="H7311" s="7" t="n">
        <f aca="false">IF(G7311=0,"",G7311)</f>
        <v>2.2</v>
      </c>
      <c r="J7311" s="0" t="n">
        <v>-0.00892655978202022</v>
      </c>
    </row>
    <row r="7312" customFormat="false" ht="12.75" hidden="false" customHeight="false" outlineLevel="0" collapsed="false">
      <c r="A7312" s="0" t="n">
        <v>286</v>
      </c>
      <c r="B7312" s="5" t="n">
        <v>2000</v>
      </c>
      <c r="C7312" s="6" t="n">
        <v>0.769012847222222</v>
      </c>
      <c r="D7312" s="4" t="n">
        <f aca="false">A7312+HOUR(C7312)/24+MIN(C7312)/(24*60)+SECOND(C7312)/(24*60*60)</f>
        <v>286.750800240403</v>
      </c>
      <c r="E7312" s="3" t="n">
        <v>29.4436542</v>
      </c>
      <c r="F7312" s="3" t="n">
        <v>-91.4349383</v>
      </c>
      <c r="G7312" s="7" t="n">
        <v>2.2</v>
      </c>
      <c r="H7312" s="7" t="n">
        <f aca="false">IF(G7312=0,"",G7312)</f>
        <v>2.2</v>
      </c>
      <c r="J7312" s="0" t="n">
        <v>-0.00872287373919263</v>
      </c>
    </row>
    <row r="7313" customFormat="false" ht="12.75" hidden="false" customHeight="false" outlineLevel="0" collapsed="false">
      <c r="A7313" s="0" t="n">
        <v>286</v>
      </c>
      <c r="B7313" s="5" t="n">
        <v>2000</v>
      </c>
      <c r="C7313" s="6" t="n">
        <v>0.769131712962963</v>
      </c>
      <c r="D7313" s="4" t="n">
        <f aca="false">A7313+HOUR(C7313)/24+MIN(C7313)/(24*60)+SECOND(C7313)/(24*60*60)</f>
        <v>286.75091606369</v>
      </c>
      <c r="E7313" s="3" t="n">
        <v>29.4435855</v>
      </c>
      <c r="F7313" s="3" t="n">
        <v>-91.435174</v>
      </c>
      <c r="G7313" s="7" t="n">
        <v>2.2</v>
      </c>
      <c r="H7313" s="7" t="n">
        <f aca="false">IF(G7313=0,"",G7313)</f>
        <v>2.2</v>
      </c>
      <c r="J7313" s="0" t="n">
        <v>-0.00853745477991007</v>
      </c>
    </row>
    <row r="7314" customFormat="false" ht="12.75" hidden="false" customHeight="false" outlineLevel="0" collapsed="false">
      <c r="A7314" s="0" t="n">
        <v>286</v>
      </c>
      <c r="B7314" s="5" t="n">
        <v>2000</v>
      </c>
      <c r="C7314" s="6" t="n">
        <v>0.769249305555556</v>
      </c>
      <c r="D7314" s="4" t="n">
        <f aca="false">A7314+HOUR(C7314)/24+MIN(C7314)/(24*60)+SECOND(C7314)/(24*60*60)</f>
        <v>286.751031886092</v>
      </c>
      <c r="E7314" s="3" t="n">
        <v>29.4435132</v>
      </c>
      <c r="F7314" s="3" t="n">
        <v>-91.4354357</v>
      </c>
      <c r="G7314" s="7" t="n">
        <v>2.2</v>
      </c>
      <c r="H7314" s="7" t="n">
        <f aca="false">IF(G7314=0,"",G7314)</f>
        <v>2.2</v>
      </c>
      <c r="J7314" s="0" t="n">
        <v>-0.0083520816642771</v>
      </c>
    </row>
    <row r="7315" customFormat="false" ht="12.75" hidden="false" customHeight="false" outlineLevel="0" collapsed="false">
      <c r="A7315" s="0" t="n">
        <v>286</v>
      </c>
      <c r="B7315" s="5" t="n">
        <v>2000</v>
      </c>
      <c r="C7315" s="6" t="n">
        <v>0.76936875</v>
      </c>
      <c r="D7315" s="4" t="n">
        <f aca="false">A7315+HOUR(C7315)/24+MIN(C7315)/(24*60)+SECOND(C7315)/(24*60*60)</f>
        <v>286.75114770978</v>
      </c>
      <c r="E7315" s="3" t="n">
        <v>29.4434517</v>
      </c>
      <c r="F7315" s="3" t="n">
        <v>-91.4356735</v>
      </c>
      <c r="G7315" s="7" t="n">
        <v>2.2</v>
      </c>
      <c r="H7315" s="7" t="n">
        <f aca="false">IF(G7315=0,"",G7315)</f>
        <v>2.2</v>
      </c>
      <c r="J7315" s="0" t="n">
        <v>-0.00816659359768391</v>
      </c>
    </row>
    <row r="7316" customFormat="false" ht="12.75" hidden="false" customHeight="false" outlineLevel="0" collapsed="false">
      <c r="A7316" s="0" t="n">
        <v>286</v>
      </c>
      <c r="B7316" s="5" t="n">
        <v>2000</v>
      </c>
      <c r="C7316" s="6" t="n">
        <v>0.769487037037037</v>
      </c>
      <c r="D7316" s="4" t="n">
        <f aca="false">A7316+HOUR(C7316)/24+MIN(C7316)/(24*60)+SECOND(C7316)/(24*60*60)</f>
        <v>286.750580662294</v>
      </c>
      <c r="E7316" s="3" t="n">
        <v>29.4433922</v>
      </c>
      <c r="F7316" s="3" t="n">
        <v>-91.4359097</v>
      </c>
      <c r="G7316" s="7" t="n">
        <v>2.2</v>
      </c>
      <c r="H7316" s="7" t="n">
        <f aca="false">IF(G7316=0,"",G7316)</f>
        <v>2.2</v>
      </c>
      <c r="J7316" s="0" t="n">
        <v>-0.00907372378365521</v>
      </c>
    </row>
    <row r="7317" customFormat="false" ht="12.75" hidden="false" customHeight="false" outlineLevel="0" collapsed="false">
      <c r="A7317" s="0" t="n">
        <v>286</v>
      </c>
      <c r="B7317" s="5" t="n">
        <v>2000</v>
      </c>
      <c r="C7317" s="6" t="n">
        <v>0.769606597222222</v>
      </c>
      <c r="D7317" s="4" t="n">
        <f aca="false">A7317+HOUR(C7317)/24+MIN(C7317)/(24*60)+SECOND(C7317)/(24*60*60)</f>
        <v>286.750696486063</v>
      </c>
      <c r="E7317" s="3" t="n">
        <v>29.4433322</v>
      </c>
      <c r="F7317" s="3" t="n">
        <v>-91.4361478</v>
      </c>
      <c r="G7317" s="7" t="n">
        <v>2.2</v>
      </c>
      <c r="H7317" s="7" t="n">
        <f aca="false">IF(G7317=0,"",G7317)</f>
        <v>2.2</v>
      </c>
      <c r="J7317" s="0" t="n">
        <v>-0.00888867874584834</v>
      </c>
    </row>
    <row r="7318" customFormat="false" ht="12.75" hidden="false" customHeight="false" outlineLevel="0" collapsed="false">
      <c r="A7318" s="0" t="n">
        <v>286</v>
      </c>
      <c r="B7318" s="5" t="n">
        <v>2000</v>
      </c>
      <c r="C7318" s="6" t="n">
        <v>0.769724768518519</v>
      </c>
      <c r="D7318" s="4" t="n">
        <f aca="false">A7318+HOUR(C7318)/24+MIN(C7318)/(24*60)+SECOND(C7318)/(24*60*60)</f>
        <v>286.750812308867</v>
      </c>
      <c r="E7318" s="3" t="n">
        <v>29.4432678</v>
      </c>
      <c r="F7318" s="3" t="n">
        <v>-91.4364102</v>
      </c>
      <c r="G7318" s="7" t="n">
        <v>2.2</v>
      </c>
      <c r="H7318" s="7" t="n">
        <f aca="false">IF(G7318=0,"",G7318)</f>
        <v>2.2</v>
      </c>
      <c r="J7318" s="0" t="n">
        <v>-0.00870352125326827</v>
      </c>
    </row>
    <row r="7319" customFormat="false" ht="12.75" hidden="false" customHeight="false" outlineLevel="0" collapsed="false">
      <c r="A7319" s="0" t="n">
        <v>286</v>
      </c>
      <c r="B7319" s="5" t="n">
        <v>2000</v>
      </c>
      <c r="C7319" s="6" t="n">
        <v>0.769843055555556</v>
      </c>
      <c r="D7319" s="4" t="n">
        <f aca="false">A7319+HOUR(C7319)/24+MIN(C7319)/(24*60)+SECOND(C7319)/(24*60*60)</f>
        <v>286.750928131752</v>
      </c>
      <c r="E7319" s="3" t="n">
        <v>29.4432068</v>
      </c>
      <c r="F7319" s="3" t="n">
        <v>-91.4366485</v>
      </c>
      <c r="G7319" s="7" t="n">
        <v>2.2</v>
      </c>
      <c r="H7319" s="7" t="n">
        <f aca="false">IF(G7319=0,"",G7319)</f>
        <v>2.2</v>
      </c>
      <c r="J7319" s="0" t="n">
        <v>-0.00851825044408299</v>
      </c>
    </row>
    <row r="7320" customFormat="false" ht="12.75" hidden="false" customHeight="false" outlineLevel="0" collapsed="false">
      <c r="A7320" s="0" t="n">
        <v>286</v>
      </c>
      <c r="B7320" s="5" t="n">
        <v>2000</v>
      </c>
      <c r="C7320" s="6" t="n">
        <v>0.769961921296296</v>
      </c>
      <c r="D7320" s="4" t="n">
        <f aca="false">A7320+HOUR(C7320)/24+MIN(C7320)/(24*60)+SECOND(C7320)/(24*60*60)</f>
        <v>286.751055529112</v>
      </c>
      <c r="E7320" s="3" t="n">
        <v>29.4431445</v>
      </c>
      <c r="F7320" s="3" t="n">
        <v>-91.4368853</v>
      </c>
      <c r="G7320" s="7" t="n">
        <v>2.1</v>
      </c>
      <c r="H7320" s="7" t="n">
        <f aca="false">IF(G7320=0,"",G7320)</f>
        <v>2.1</v>
      </c>
      <c r="J7320" s="0" t="n">
        <v>-0.00831428861468317</v>
      </c>
    </row>
    <row r="7321" customFormat="false" ht="12.75" hidden="false" customHeight="false" outlineLevel="0" collapsed="false">
      <c r="A7321" s="0" t="n">
        <v>286</v>
      </c>
      <c r="B7321" s="5" t="n">
        <v>2000</v>
      </c>
      <c r="C7321" s="6" t="n">
        <v>0.770080787037037</v>
      </c>
      <c r="D7321" s="4" t="n">
        <f aca="false">A7321+HOUR(C7321)/24+MIN(C7321)/(24*60)+SECOND(C7321)/(24*60*60)</f>
        <v>286.751171352398</v>
      </c>
      <c r="E7321" s="3" t="n">
        <v>29.4430817</v>
      </c>
      <c r="F7321" s="3" t="n">
        <v>-91.437121</v>
      </c>
      <c r="G7321" s="7" t="n">
        <v>2.1</v>
      </c>
      <c r="H7321" s="7" t="n">
        <f aca="false">IF(G7321=0,"",G7321)</f>
        <v>2.1</v>
      </c>
      <c r="J7321" s="0" t="n">
        <v>-0.00812861676546077</v>
      </c>
    </row>
    <row r="7322" customFormat="false" ht="12.75" hidden="false" customHeight="false" outlineLevel="0" collapsed="false">
      <c r="A7322" s="0" t="n">
        <v>286</v>
      </c>
      <c r="B7322" s="5" t="n">
        <v>2000</v>
      </c>
      <c r="C7322" s="6" t="n">
        <v>0.770199652777778</v>
      </c>
      <c r="D7322" s="4" t="n">
        <f aca="false">A7322+HOUR(C7322)/24+MIN(C7322)/(24*60)+SECOND(C7322)/(24*60*60)</f>
        <v>286.75059273124</v>
      </c>
      <c r="E7322" s="3" t="n">
        <v>29.4430125</v>
      </c>
      <c r="F7322" s="3" t="n">
        <v>-91.4373808</v>
      </c>
      <c r="G7322" s="7" t="n">
        <v>2.1</v>
      </c>
      <c r="H7322" s="7" t="n">
        <f aca="false">IF(G7322=0,"",G7322)</f>
        <v>2.1</v>
      </c>
      <c r="J7322" s="0" t="n">
        <v>-0.00905455332959698</v>
      </c>
    </row>
    <row r="7323" customFormat="false" ht="12.75" hidden="false" customHeight="false" outlineLevel="0" collapsed="false">
      <c r="A7323" s="0" t="n">
        <v>286</v>
      </c>
      <c r="B7323" s="5" t="n">
        <v>2000</v>
      </c>
      <c r="C7323" s="6" t="n">
        <v>0.770317939814815</v>
      </c>
      <c r="D7323" s="4" t="n">
        <f aca="false">A7323+HOUR(C7323)/24+MIN(C7323)/(24*60)+SECOND(C7323)/(24*60*60)</f>
        <v>286.750708554125</v>
      </c>
      <c r="E7323" s="3" t="n">
        <v>29.4429517</v>
      </c>
      <c r="F7323" s="3" t="n">
        <v>-91.4376163</v>
      </c>
      <c r="G7323" s="7" t="n">
        <v>2.1</v>
      </c>
      <c r="H7323" s="7" t="n">
        <f aca="false">IF(G7323=0,"",G7323)</f>
        <v>2.1</v>
      </c>
      <c r="J7323" s="0" t="n">
        <v>-0.00886933682289033</v>
      </c>
    </row>
    <row r="7324" customFormat="false" ht="12.75" hidden="false" customHeight="false" outlineLevel="0" collapsed="false">
      <c r="A7324" s="0" t="n">
        <v>286</v>
      </c>
      <c r="B7324" s="5" t="n">
        <v>2000</v>
      </c>
      <c r="C7324" s="6" t="n">
        <v>0.770495949074074</v>
      </c>
      <c r="D7324" s="4" t="n">
        <f aca="false">A7324+HOUR(C7324)/24+MIN(C7324)/(24*60)+SECOND(C7324)/(24*60*60)</f>
        <v>286.750893862928</v>
      </c>
      <c r="E7324" s="3" t="n">
        <v>29.4428625</v>
      </c>
      <c r="F7324" s="3" t="n">
        <v>-91.43797</v>
      </c>
      <c r="G7324" s="7" t="n">
        <v>2</v>
      </c>
      <c r="H7324" s="7" t="n">
        <f aca="false">IF(G7324=0,"",G7324)</f>
        <v>2</v>
      </c>
      <c r="J7324" s="0" t="n">
        <v>-0.00857297957200655</v>
      </c>
    </row>
    <row r="7325" customFormat="false" ht="12.75" hidden="false" customHeight="false" outlineLevel="0" collapsed="false">
      <c r="A7325" s="0" t="n">
        <v>286</v>
      </c>
      <c r="B7325" s="5" t="n">
        <v>2000</v>
      </c>
      <c r="C7325" s="6" t="n">
        <v>0.770614814814815</v>
      </c>
      <c r="D7325" s="4" t="n">
        <f aca="false">A7325+HOUR(C7325)/24+MIN(C7325)/(24*60)+SECOND(C7325)/(24*60*60)</f>
        <v>286.751009686214</v>
      </c>
      <c r="E7325" s="3" t="n">
        <v>29.4427967</v>
      </c>
      <c r="F7325" s="3" t="n">
        <v>-91.4382285</v>
      </c>
      <c r="G7325" s="7" t="n">
        <v>2</v>
      </c>
      <c r="H7325" s="7" t="n">
        <f aca="false">IF(G7325=0,"",G7325)</f>
        <v>2</v>
      </c>
      <c r="J7325" s="0" t="n">
        <v>-0.00838762839515613</v>
      </c>
    </row>
    <row r="7326" customFormat="false" ht="12.75" hidden="false" customHeight="false" outlineLevel="0" collapsed="false">
      <c r="A7326" s="0" t="n">
        <v>286</v>
      </c>
      <c r="B7326" s="5" t="n">
        <v>2000</v>
      </c>
      <c r="C7326" s="6" t="n">
        <v>0.770733680555556</v>
      </c>
      <c r="D7326" s="4" t="n">
        <f aca="false">A7326+HOUR(C7326)/24+MIN(C7326)/(24*60)+SECOND(C7326)/(24*60*60)</f>
        <v>286.7511255095</v>
      </c>
      <c r="E7326" s="3" t="n">
        <v>29.4427357</v>
      </c>
      <c r="F7326" s="3" t="n">
        <v>-91.4384628</v>
      </c>
      <c r="G7326" s="7" t="n">
        <v>2</v>
      </c>
      <c r="H7326" s="7" t="n">
        <f aca="false">IF(G7326=0,"",G7326)</f>
        <v>2</v>
      </c>
      <c r="J7326" s="0" t="n">
        <v>-0.00820216243256718</v>
      </c>
    </row>
    <row r="7327" customFormat="false" ht="12.75" hidden="false" customHeight="false" outlineLevel="0" collapsed="false">
      <c r="A7327" s="0" t="n">
        <v>286</v>
      </c>
      <c r="B7327" s="5" t="n">
        <v>2000</v>
      </c>
      <c r="C7327" s="6" t="n">
        <v>0.770851851851852</v>
      </c>
      <c r="D7327" s="4" t="n">
        <f aca="false">A7327+HOUR(C7327)/24+MIN(C7327)/(24*60)+SECOND(C7327)/(24*60*60)</f>
        <v>286.750558461934</v>
      </c>
      <c r="E7327" s="3" t="n">
        <v>29.4426733</v>
      </c>
      <c r="F7327" s="3" t="n">
        <v>-91.4386968</v>
      </c>
      <c r="G7327" s="7" t="n">
        <v>2</v>
      </c>
      <c r="H7327" s="7" t="n">
        <f aca="false">IF(G7327=0,"",G7327)</f>
        <v>2</v>
      </c>
      <c r="J7327" s="0" t="n">
        <v>-0.00910918596514525</v>
      </c>
    </row>
    <row r="7328" customFormat="false" ht="12.75" hidden="false" customHeight="false" outlineLevel="0" collapsed="false">
      <c r="A7328" s="0" t="n">
        <v>286</v>
      </c>
      <c r="B7328" s="5" t="n">
        <v>2000</v>
      </c>
      <c r="C7328" s="6" t="n">
        <v>0.770970833333333</v>
      </c>
      <c r="D7328" s="4" t="n">
        <f aca="false">A7328+HOUR(C7328)/24+MIN(C7328)/(24*60)+SECOND(C7328)/(24*60*60)</f>
        <v>286.750674285301</v>
      </c>
      <c r="E7328" s="3" t="n">
        <v>29.44261</v>
      </c>
      <c r="F7328" s="3" t="n">
        <v>-91.4389295</v>
      </c>
      <c r="G7328" s="7" t="n">
        <v>2</v>
      </c>
      <c r="H7328" s="7" t="n">
        <f aca="false">IF(G7328=0,"",G7328)</f>
        <v>2</v>
      </c>
      <c r="J7328" s="0" t="n">
        <v>-0.00892416238757731</v>
      </c>
    </row>
    <row r="7329" customFormat="false" ht="12.75" hidden="false" customHeight="false" outlineLevel="0" collapsed="false">
      <c r="A7329" s="0" t="n">
        <v>286</v>
      </c>
      <c r="B7329" s="5" t="n">
        <v>2000</v>
      </c>
      <c r="C7329" s="6" t="n">
        <v>0.77108900462963</v>
      </c>
      <c r="D7329" s="4" t="n">
        <f aca="false">A7329+HOUR(C7329)/24+MIN(C7329)/(24*60)+SECOND(C7329)/(24*60*60)</f>
        <v>286.750790108105</v>
      </c>
      <c r="E7329" s="3" t="n">
        <v>29.4425358</v>
      </c>
      <c r="F7329" s="3" t="n">
        <v>-91.4391837</v>
      </c>
      <c r="G7329" s="7" t="n">
        <v>2</v>
      </c>
      <c r="H7329" s="7" t="n">
        <f aca="false">IF(G7329=0,"",G7329)</f>
        <v>2</v>
      </c>
      <c r="J7329" s="0" t="n">
        <v>-0.00873902652045785</v>
      </c>
    </row>
    <row r="7330" customFormat="false" ht="12.75" hidden="false" customHeight="false" outlineLevel="0" collapsed="false">
      <c r="A7330" s="0" t="n">
        <v>286</v>
      </c>
      <c r="B7330" s="5" t="n">
        <v>2000</v>
      </c>
      <c r="C7330" s="6" t="n">
        <v>0.771208564814815</v>
      </c>
      <c r="D7330" s="4" t="n">
        <f aca="false">A7330+HOUR(C7330)/24+MIN(C7330)/(24*60)+SECOND(C7330)/(24*60*60)</f>
        <v>286.750905931874</v>
      </c>
      <c r="E7330" s="3" t="n">
        <v>29.4424617</v>
      </c>
      <c r="F7330" s="3" t="n">
        <v>-91.4394108</v>
      </c>
      <c r="G7330" s="7" t="n">
        <v>2</v>
      </c>
      <c r="H7330" s="7" t="n">
        <f aca="false">IF(G7330=0,"",G7330)</f>
        <v>2</v>
      </c>
      <c r="J7330" s="0" t="n">
        <v>-0.00855377750195486</v>
      </c>
    </row>
    <row r="7331" customFormat="false" ht="12.75" hidden="false" customHeight="false" outlineLevel="0" collapsed="false">
      <c r="A7331" s="0" t="n">
        <v>286</v>
      </c>
      <c r="B7331" s="5" t="n">
        <v>2000</v>
      </c>
      <c r="C7331" s="6" t="n">
        <v>0.771326736111111</v>
      </c>
      <c r="D7331" s="4" t="n">
        <f aca="false">A7331+HOUR(C7331)/24+MIN(C7331)/(24*60)+SECOND(C7331)/(24*60*60)</f>
        <v>286.751033328752</v>
      </c>
      <c r="E7331" s="3" t="n">
        <v>29.4423835</v>
      </c>
      <c r="F7331" s="3" t="n">
        <v>-91.439636</v>
      </c>
      <c r="G7331" s="7" t="n">
        <v>2</v>
      </c>
      <c r="H7331" s="7" t="n">
        <f aca="false">IF(G7331=0,"",G7331)</f>
        <v>2</v>
      </c>
      <c r="J7331" s="0" t="n">
        <v>-0.00834983983694575</v>
      </c>
    </row>
    <row r="7332" customFormat="false" ht="12.75" hidden="false" customHeight="false" outlineLevel="0" collapsed="false">
      <c r="A7332" s="0" t="n">
        <v>286</v>
      </c>
      <c r="B7332" s="5" t="n">
        <v>2000</v>
      </c>
      <c r="C7332" s="6" t="n">
        <v>0.771445601851852</v>
      </c>
      <c r="D7332" s="4" t="n">
        <f aca="false">A7332+HOUR(C7332)/24+MIN(C7332)/(24*60)+SECOND(C7332)/(24*60*60)</f>
        <v>286.751149152038</v>
      </c>
      <c r="E7332" s="3" t="n">
        <v>29.4423073</v>
      </c>
      <c r="F7332" s="3" t="n">
        <v>-91.439863</v>
      </c>
      <c r="G7332" s="7" t="n">
        <v>2</v>
      </c>
      <c r="H7332" s="7" t="n">
        <f aca="false">IF(G7332=0,"",G7332)</f>
        <v>2</v>
      </c>
      <c r="J7332" s="0" t="n">
        <v>-0.00816419014458827</v>
      </c>
    </row>
    <row r="7333" customFormat="false" ht="12.75" hidden="false" customHeight="false" outlineLevel="0" collapsed="false">
      <c r="A7333" s="0" t="n">
        <v>286</v>
      </c>
      <c r="B7333" s="5" t="n">
        <v>2000</v>
      </c>
      <c r="C7333" s="6" t="n">
        <v>0.771563888888889</v>
      </c>
      <c r="D7333" s="4" t="n">
        <f aca="false">A7333+HOUR(C7333)/24+MIN(C7333)/(24*60)+SECOND(C7333)/(24*60*60)</f>
        <v>286.750570530478</v>
      </c>
      <c r="E7333" s="3" t="n">
        <v>29.442227</v>
      </c>
      <c r="F7333" s="3" t="n">
        <v>-91.4401138</v>
      </c>
      <c r="G7333" s="7" t="n">
        <v>2</v>
      </c>
      <c r="H7333" s="7" t="n">
        <f aca="false">IF(G7333=0,"",G7333)</f>
        <v>2</v>
      </c>
      <c r="J7333" s="0" t="n">
        <v>-0.0090900177273632</v>
      </c>
    </row>
    <row r="7334" customFormat="false" ht="12.75" hidden="false" customHeight="false" outlineLevel="0" collapsed="false">
      <c r="A7334" s="0" t="n">
        <v>286</v>
      </c>
      <c r="B7334" s="5" t="n">
        <v>2000</v>
      </c>
      <c r="C7334" s="6" t="n">
        <v>0.771683449074074</v>
      </c>
      <c r="D7334" s="4" t="n">
        <f aca="false">A7334+HOUR(C7334)/24+MIN(C7334)/(24*60)+SECOND(C7334)/(24*60*60)</f>
        <v>286.750686354247</v>
      </c>
      <c r="E7334" s="3" t="n">
        <v>29.4421502</v>
      </c>
      <c r="F7334" s="3" t="n">
        <v>-91.4403385</v>
      </c>
      <c r="G7334" s="7" t="n">
        <v>2</v>
      </c>
      <c r="H7334" s="7" t="n">
        <f aca="false">IF(G7334=0,"",G7334)</f>
        <v>2</v>
      </c>
      <c r="J7334" s="0" t="n">
        <v>-0.00890482271654443</v>
      </c>
    </row>
    <row r="7335" customFormat="false" ht="12.75" hidden="false" customHeight="false" outlineLevel="0" collapsed="false">
      <c r="A7335" s="0" t="n">
        <v>286</v>
      </c>
      <c r="B7335" s="5" t="n">
        <v>2000</v>
      </c>
      <c r="C7335" s="6" t="n">
        <v>0.771801620370371</v>
      </c>
      <c r="D7335" s="4" t="n">
        <f aca="false">A7335+HOUR(C7335)/24+MIN(C7335)/(24*60)+SECOND(C7335)/(24*60*60)</f>
        <v>286.750813751125</v>
      </c>
      <c r="E7335" s="3" t="n">
        <v>29.442073</v>
      </c>
      <c r="F7335" s="3" t="n">
        <v>-91.4405595</v>
      </c>
      <c r="G7335" s="7" t="n">
        <v>2</v>
      </c>
      <c r="H7335" s="7" t="n">
        <f aca="false">IF(G7335=0,"",G7335)</f>
        <v>2</v>
      </c>
      <c r="J7335" s="0" t="n">
        <v>-0.00870112209859584</v>
      </c>
    </row>
    <row r="7336" customFormat="false" ht="12.75" hidden="false" customHeight="false" outlineLevel="0" collapsed="false">
      <c r="A7336" s="0" t="n">
        <v>286</v>
      </c>
      <c r="B7336" s="5" t="n">
        <v>2000</v>
      </c>
      <c r="C7336" s="6" t="n">
        <v>0.771920486111111</v>
      </c>
      <c r="D7336" s="4" t="n">
        <f aca="false">A7336+HOUR(C7336)/24+MIN(C7336)/(24*60)+SECOND(C7336)/(24*60*60)</f>
        <v>286.750929574412</v>
      </c>
      <c r="E7336" s="3" t="n">
        <v>29.4420012</v>
      </c>
      <c r="F7336" s="3" t="n">
        <v>-91.4407827</v>
      </c>
      <c r="G7336" s="7" t="n">
        <v>2</v>
      </c>
      <c r="H7336" s="7" t="n">
        <f aca="false">IF(G7336=0,"",G7336)</f>
        <v>2</v>
      </c>
      <c r="J7336" s="0" t="n">
        <v>-0.00851584981592478</v>
      </c>
    </row>
    <row r="7337" customFormat="false" ht="12.75" hidden="false" customHeight="false" outlineLevel="0" collapsed="false">
      <c r="A7337" s="0" t="n">
        <v>286</v>
      </c>
      <c r="B7337" s="5" t="n">
        <v>2000</v>
      </c>
      <c r="C7337" s="6" t="n">
        <v>0.772038773148148</v>
      </c>
      <c r="D7337" s="4" t="n">
        <f aca="false">A7337+HOUR(C7337)/24+MIN(C7337)/(24*60)+SECOND(C7337)/(24*60*60)</f>
        <v>286.751045397296</v>
      </c>
      <c r="E7337" s="3" t="n">
        <v>29.44193</v>
      </c>
      <c r="F7337" s="3" t="n">
        <v>-91.4410327</v>
      </c>
      <c r="G7337" s="7" t="n">
        <v>1.9</v>
      </c>
      <c r="H7337" s="7" t="n">
        <f aca="false">IF(G7337=0,"",G7337)</f>
        <v>1.9</v>
      </c>
      <c r="J7337" s="0" t="n">
        <v>-0.00833046334365287</v>
      </c>
    </row>
    <row r="7338" customFormat="false" ht="12.75" hidden="false" customHeight="false" outlineLevel="0" collapsed="false">
      <c r="A7338" s="0" t="n">
        <v>286</v>
      </c>
      <c r="B7338" s="5" t="n">
        <v>2000</v>
      </c>
      <c r="C7338" s="6" t="n">
        <v>0.772217361111111</v>
      </c>
      <c r="D7338" s="4" t="n">
        <f aca="false">A7338+HOUR(C7338)/24+MIN(C7338)/(24*60)+SECOND(C7338)/(24*60*60)</f>
        <v>286.750536262056</v>
      </c>
      <c r="E7338" s="3" t="n">
        <v>29.4418378</v>
      </c>
      <c r="F7338" s="3" t="n">
        <v>-91.4413787</v>
      </c>
      <c r="G7338" s="7" t="n">
        <v>1.9</v>
      </c>
      <c r="H7338" s="7" t="n">
        <f aca="false">IF(G7338=0,"",G7338)</f>
        <v>1.9</v>
      </c>
      <c r="J7338" s="0" t="n">
        <v>-0.00914464405136971</v>
      </c>
    </row>
    <row r="7339" customFormat="false" ht="12.75" hidden="false" customHeight="false" outlineLevel="0" collapsed="false">
      <c r="A7339" s="0" t="n">
        <v>286</v>
      </c>
      <c r="B7339" s="5" t="n">
        <v>2000</v>
      </c>
      <c r="C7339" s="6" t="n">
        <v>0.772335648148148</v>
      </c>
      <c r="D7339" s="4" t="n">
        <f aca="false">A7339+HOUR(C7339)/24+MIN(C7339)/(24*60)+SECOND(C7339)/(24*60*60)</f>
        <v>286.750652084941</v>
      </c>
      <c r="E7339" s="3" t="n">
        <v>29.4417818</v>
      </c>
      <c r="F7339" s="3" t="n">
        <v>-91.441614</v>
      </c>
      <c r="G7339" s="7" t="n">
        <v>2.1</v>
      </c>
      <c r="H7339" s="7" t="n">
        <f aca="false">IF(G7339=0,"",G7339)</f>
        <v>2.1</v>
      </c>
      <c r="J7339" s="0" t="n">
        <v>-0.00895964190236607</v>
      </c>
    </row>
    <row r="7340" customFormat="false" ht="12.75" hidden="false" customHeight="false" outlineLevel="0" collapsed="false">
      <c r="A7340" s="0" t="n">
        <v>286</v>
      </c>
      <c r="B7340" s="5" t="n">
        <v>2000</v>
      </c>
      <c r="C7340" s="6" t="n">
        <v>0.772454513888889</v>
      </c>
      <c r="D7340" s="4" t="n">
        <f aca="false">A7340+HOUR(C7340)/24+MIN(C7340)/(24*60)+SECOND(C7340)/(24*60*60)</f>
        <v>286.750767908227</v>
      </c>
      <c r="E7340" s="3" t="n">
        <v>29.4417313</v>
      </c>
      <c r="F7340" s="3" t="n">
        <v>-91.4418775</v>
      </c>
      <c r="G7340" s="7" t="n">
        <v>1.8</v>
      </c>
      <c r="H7340" s="7" t="n">
        <f aca="false">IF(G7340=0,"",G7340)</f>
        <v>1.8</v>
      </c>
      <c r="J7340" s="0" t="n">
        <v>-0.00877452762903259</v>
      </c>
    </row>
    <row r="7341" customFormat="false" ht="12.75" hidden="false" customHeight="false" outlineLevel="0" collapsed="false">
      <c r="A7341" s="0" t="n">
        <v>286</v>
      </c>
      <c r="B7341" s="5" t="n">
        <v>2000</v>
      </c>
      <c r="C7341" s="6" t="n">
        <v>0.772572800925926</v>
      </c>
      <c r="D7341" s="4" t="n">
        <f aca="false">A7341+HOUR(C7341)/24+MIN(C7341)/(24*60)+SECOND(C7341)/(24*60*60)</f>
        <v>286.750883731112</v>
      </c>
      <c r="E7341" s="3" t="n">
        <v>29.4416915</v>
      </c>
      <c r="F7341" s="3" t="n">
        <v>-91.4421177</v>
      </c>
      <c r="G7341" s="7" t="n">
        <v>1.8</v>
      </c>
      <c r="H7341" s="7" t="n">
        <f aca="false">IF(G7341=0,"",G7341)</f>
        <v>1.8</v>
      </c>
      <c r="J7341" s="0" t="n">
        <v>-0.00858930036962822</v>
      </c>
    </row>
    <row r="7342" customFormat="false" ht="12.75" hidden="false" customHeight="false" outlineLevel="0" collapsed="false">
      <c r="A7342" s="0" t="n">
        <v>286</v>
      </c>
      <c r="B7342" s="5" t="n">
        <v>2000</v>
      </c>
      <c r="C7342" s="6" t="n">
        <v>0.77269224537037</v>
      </c>
      <c r="D7342" s="4" t="n">
        <f aca="false">A7342+HOUR(C7342)/24+MIN(C7342)/(24*60)+SECOND(C7342)/(24*60*60)</f>
        <v>286.751011128874</v>
      </c>
      <c r="E7342" s="3" t="n">
        <v>29.4416598</v>
      </c>
      <c r="F7342" s="3" t="n">
        <v>-91.4423597</v>
      </c>
      <c r="G7342" s="7" t="n">
        <v>1.9</v>
      </c>
      <c r="H7342" s="7" t="n">
        <f aca="false">IF(G7342=0,"",G7342)</f>
        <v>1.9</v>
      </c>
      <c r="J7342" s="0" t="n">
        <v>-0.00838538683407133</v>
      </c>
    </row>
    <row r="7343" customFormat="false" ht="12.75" hidden="false" customHeight="false" outlineLevel="0" collapsed="false">
      <c r="A7343" s="0" t="n">
        <v>286</v>
      </c>
      <c r="B7343" s="5" t="n">
        <v>2000</v>
      </c>
      <c r="C7343" s="6" t="n">
        <v>0.772810532407407</v>
      </c>
      <c r="D7343" s="4" t="n">
        <f aca="false">A7343+HOUR(C7343)/24+MIN(C7343)/(24*60)+SECOND(C7343)/(24*60*60)</f>
        <v>286.751126951759</v>
      </c>
      <c r="E7343" s="3" t="n">
        <v>29.4416347</v>
      </c>
      <c r="F7343" s="3" t="n">
        <v>-91.442602</v>
      </c>
      <c r="G7343" s="7" t="n">
        <v>1.7</v>
      </c>
      <c r="H7343" s="7" t="n">
        <f aca="false">IF(G7343=0,"",G7343)</f>
        <v>1.7</v>
      </c>
      <c r="J7343" s="0" t="n">
        <v>-0.00819975926687678</v>
      </c>
    </row>
    <row r="7344" customFormat="false" ht="12.75" hidden="false" customHeight="false" outlineLevel="0" collapsed="false">
      <c r="A7344" s="0" t="n">
        <v>286</v>
      </c>
      <c r="B7344" s="5" t="n">
        <v>2000</v>
      </c>
      <c r="C7344" s="6" t="n">
        <v>0.772928819444445</v>
      </c>
      <c r="D7344" s="4" t="n">
        <f aca="false">A7344+HOUR(C7344)/24+MIN(C7344)/(24*60)+SECOND(C7344)/(24*60*60)</f>
        <v>286.750548330199</v>
      </c>
      <c r="E7344" s="3" t="n">
        <v>29.4416098</v>
      </c>
      <c r="F7344" s="3" t="n">
        <v>-91.4428692</v>
      </c>
      <c r="G7344" s="7" t="n">
        <v>1.7</v>
      </c>
      <c r="H7344" s="7" t="n">
        <f aca="false">IF(G7344=0,"",G7344)</f>
        <v>1.7</v>
      </c>
      <c r="J7344" s="0" t="n">
        <v>-0.00912547802649067</v>
      </c>
    </row>
    <row r="7345" customFormat="false" ht="12.75" hidden="false" customHeight="false" outlineLevel="0" collapsed="false">
      <c r="A7345" s="0" t="n">
        <v>286</v>
      </c>
      <c r="B7345" s="5" t="n">
        <v>2000</v>
      </c>
      <c r="C7345" s="6" t="n">
        <v>0.773047685185185</v>
      </c>
      <c r="D7345" s="4" t="n">
        <f aca="false">A7345+HOUR(C7345)/24+MIN(C7345)/(24*60)+SECOND(C7345)/(24*60*60)</f>
        <v>286.750664153485</v>
      </c>
      <c r="E7345" s="3" t="n">
        <v>29.4415827</v>
      </c>
      <c r="F7345" s="3" t="n">
        <v>-91.4431118</v>
      </c>
      <c r="G7345" s="7" t="n">
        <v>1.8</v>
      </c>
      <c r="H7345" s="7" t="n">
        <f aca="false">IF(G7345=0,"",G7345)</f>
        <v>1.8</v>
      </c>
      <c r="J7345" s="0" t="n">
        <v>-0.00894030447994862</v>
      </c>
    </row>
    <row r="7346" customFormat="false" ht="12.75" hidden="false" customHeight="false" outlineLevel="0" collapsed="false">
      <c r="A7346" s="0" t="n">
        <v>286</v>
      </c>
      <c r="B7346" s="5" t="n">
        <v>2000</v>
      </c>
      <c r="C7346" s="6" t="n">
        <v>0.773165856481482</v>
      </c>
      <c r="D7346" s="4" t="n">
        <f aca="false">A7346+HOUR(C7346)/24+MIN(C7346)/(24*60)+SECOND(C7346)/(24*60*60)</f>
        <v>286.750791550363</v>
      </c>
      <c r="E7346" s="3" t="n">
        <v>29.4415652</v>
      </c>
      <c r="F7346" s="3" t="n">
        <v>-91.443356</v>
      </c>
      <c r="G7346" s="7" t="n">
        <v>1.8</v>
      </c>
      <c r="H7346" s="7" t="n">
        <f aca="false">IF(G7346=0,"",G7346)</f>
        <v>1.8</v>
      </c>
      <c r="J7346" s="0" t="n">
        <v>-0.00873662764699192</v>
      </c>
    </row>
    <row r="7347" customFormat="false" ht="12.75" hidden="false" customHeight="false" outlineLevel="0" collapsed="false">
      <c r="A7347" s="0" t="n">
        <v>286</v>
      </c>
      <c r="B7347" s="5" t="n">
        <v>2000</v>
      </c>
      <c r="C7347" s="6" t="n">
        <v>0.773285416666667</v>
      </c>
      <c r="D7347" s="4" t="n">
        <f aca="false">A7347+HOUR(C7347)/24+MIN(C7347)/(24*60)+SECOND(C7347)/(24*60*60)</f>
        <v>286.750907374132</v>
      </c>
      <c r="E7347" s="3" t="n">
        <v>29.4415698</v>
      </c>
      <c r="F7347" s="3" t="n">
        <v>-91.4436012</v>
      </c>
      <c r="G7347" s="7" t="n">
        <v>1.8</v>
      </c>
      <c r="H7347" s="7" t="n">
        <f aca="false">IF(G7347=0,"",G7347)</f>
        <v>1.8</v>
      </c>
      <c r="J7347" s="0" t="n">
        <v>-0.00855137715714332</v>
      </c>
    </row>
    <row r="7348" customFormat="false" ht="12.75" hidden="false" customHeight="false" outlineLevel="0" collapsed="false">
      <c r="A7348" s="0" t="n">
        <v>286</v>
      </c>
      <c r="B7348" s="5" t="n">
        <v>2000</v>
      </c>
      <c r="C7348" s="6" t="n">
        <v>0.773403703703704</v>
      </c>
      <c r="D7348" s="4" t="n">
        <f aca="false">A7348+HOUR(C7348)/24+MIN(C7348)/(24*60)+SECOND(C7348)/(24*60*60)</f>
        <v>286.751023197017</v>
      </c>
      <c r="E7348" s="3" t="n">
        <v>29.4416023</v>
      </c>
      <c r="F7348" s="3" t="n">
        <v>-91.4438705</v>
      </c>
      <c r="G7348" s="7" t="n">
        <v>1.8</v>
      </c>
      <c r="H7348" s="7" t="n">
        <f aca="false">IF(G7348=0,"",G7348)</f>
        <v>1.8</v>
      </c>
      <c r="J7348" s="0" t="n">
        <v>-0.00836601264291555</v>
      </c>
    </row>
    <row r="7349" customFormat="false" ht="12.75" hidden="false" customHeight="false" outlineLevel="0" collapsed="false">
      <c r="A7349" s="0" t="n">
        <v>286</v>
      </c>
      <c r="B7349" s="5" t="n">
        <v>2000</v>
      </c>
      <c r="C7349" s="6" t="n">
        <v>0.773522569444444</v>
      </c>
      <c r="D7349" s="4" t="n">
        <f aca="false">A7349+HOUR(C7349)/24+MIN(C7349)/(24*60)+SECOND(C7349)/(24*60*60)</f>
        <v>286.751139020303</v>
      </c>
      <c r="E7349" s="3" t="n">
        <v>29.4416387</v>
      </c>
      <c r="F7349" s="3" t="n">
        <v>-91.4441155</v>
      </c>
      <c r="G7349" s="7" t="n">
        <v>1.9</v>
      </c>
      <c r="H7349" s="7" t="n">
        <f aca="false">IF(G7349=0,"",G7349)</f>
        <v>1.9</v>
      </c>
      <c r="J7349" s="0" t="n">
        <v>-0.00818053324247661</v>
      </c>
    </row>
    <row r="7350" customFormat="false" ht="12.75" hidden="false" customHeight="false" outlineLevel="0" collapsed="false">
      <c r="A7350" s="0" t="n">
        <v>286</v>
      </c>
      <c r="B7350" s="5" t="n">
        <v>2000</v>
      </c>
      <c r="C7350" s="6" t="n">
        <v>0.773640740740741</v>
      </c>
      <c r="D7350" s="4" t="n">
        <f aca="false">A7350+HOUR(C7350)/24+MIN(C7350)/(24*60)+SECOND(C7350)/(24*60*60)</f>
        <v>286.750571972737</v>
      </c>
      <c r="E7350" s="3" t="n">
        <v>29.441677</v>
      </c>
      <c r="F7350" s="3" t="n">
        <v>-91.4443585</v>
      </c>
      <c r="G7350" s="7" t="n">
        <v>1.8</v>
      </c>
      <c r="H7350" s="7" t="n">
        <f aca="false">IF(G7350=0,"",G7350)</f>
        <v>1.8</v>
      </c>
      <c r="J7350" s="0" t="n">
        <v>-0.00908762161345875</v>
      </c>
    </row>
    <row r="7351" customFormat="false" ht="12.75" hidden="false" customHeight="false" outlineLevel="0" collapsed="false">
      <c r="A7351" s="0" t="n">
        <v>286</v>
      </c>
      <c r="B7351" s="5" t="n">
        <v>2000</v>
      </c>
      <c r="C7351" s="6" t="n">
        <v>0.773760300925926</v>
      </c>
      <c r="D7351" s="4" t="n">
        <f aca="false">A7351+HOUR(C7351)/24+MIN(C7351)/(24*60)+SECOND(C7351)/(24*60*60)</f>
        <v>286.750687796505</v>
      </c>
      <c r="E7351" s="3" t="n">
        <v>29.4417027</v>
      </c>
      <c r="F7351" s="3" t="n">
        <v>-91.444603</v>
      </c>
      <c r="G7351" s="7" t="n">
        <v>1.8</v>
      </c>
      <c r="H7351" s="7" t="n">
        <f aca="false">IF(G7351=0,"",G7351)</f>
        <v>1.8</v>
      </c>
      <c r="J7351" s="0" t="n">
        <v>-0.00890258498951977</v>
      </c>
    </row>
    <row r="7352" customFormat="false" ht="12.75" hidden="false" customHeight="false" outlineLevel="0" collapsed="false">
      <c r="A7352" s="0" t="n">
        <v>286</v>
      </c>
      <c r="B7352" s="5" t="n">
        <v>2000</v>
      </c>
      <c r="C7352" s="6" t="n">
        <v>0.773878472222222</v>
      </c>
      <c r="D7352" s="4" t="n">
        <f aca="false">A7352+HOUR(C7352)/24+MIN(C7352)/(24*60)+SECOND(C7352)/(24*60*60)</f>
        <v>286.750803619309</v>
      </c>
      <c r="E7352" s="3" t="n">
        <v>29.4417267</v>
      </c>
      <c r="F7352" s="3" t="n">
        <v>-91.4448702</v>
      </c>
      <c r="G7352" s="7" t="n">
        <v>1.9</v>
      </c>
      <c r="H7352" s="7" t="n">
        <f aca="false">IF(G7352=0,"",G7352)</f>
        <v>1.9</v>
      </c>
      <c r="J7352" s="0" t="n">
        <v>-0.00871743597555663</v>
      </c>
    </row>
    <row r="7353" customFormat="false" ht="12.75" hidden="false" customHeight="false" outlineLevel="0" collapsed="false">
      <c r="A7353" s="0" t="n">
        <v>286</v>
      </c>
      <c r="B7353" s="5" t="n">
        <v>2000</v>
      </c>
      <c r="C7353" s="6" t="n">
        <v>0.773997453703704</v>
      </c>
      <c r="D7353" s="4" t="n">
        <f aca="false">A7353+HOUR(C7353)/24+MIN(C7353)/(24*60)+SECOND(C7353)/(24*60*60)</f>
        <v>286.750919442676</v>
      </c>
      <c r="E7353" s="3" t="n">
        <v>29.4417462</v>
      </c>
      <c r="F7353" s="3" t="n">
        <v>-91.4451142</v>
      </c>
      <c r="G7353" s="7" t="n">
        <v>1.8</v>
      </c>
      <c r="H7353" s="7" t="n">
        <f aca="false">IF(G7353=0,"",G7353)</f>
        <v>1.8</v>
      </c>
      <c r="J7353" s="0" t="n">
        <v>-0.00853217370973732</v>
      </c>
    </row>
    <row r="7354" customFormat="false" ht="12.75" hidden="false" customHeight="false" outlineLevel="0" collapsed="false">
      <c r="A7354" s="0" t="n">
        <v>286</v>
      </c>
      <c r="B7354" s="5" t="n">
        <v>2000</v>
      </c>
      <c r="C7354" s="6" t="n">
        <v>0.774115625</v>
      </c>
      <c r="D7354" s="4" t="n">
        <f aca="false">A7354+HOUR(C7354)/24+MIN(C7354)/(24*60)+SECOND(C7354)/(24*60*60)</f>
        <v>286.751046839554</v>
      </c>
      <c r="E7354" s="3" t="n">
        <v>29.4417632</v>
      </c>
      <c r="F7354" s="3" t="n">
        <v>-91.4453582</v>
      </c>
      <c r="G7354" s="7" t="n">
        <v>1.9</v>
      </c>
      <c r="H7354" s="7" t="n">
        <f aca="false">IF(G7354=0,"",G7354)</f>
        <v>1.9</v>
      </c>
      <c r="J7354" s="0" t="n">
        <v>-0.00832822135431863</v>
      </c>
    </row>
    <row r="7355" customFormat="false" ht="12.75" hidden="false" customHeight="false" outlineLevel="0" collapsed="false">
      <c r="A7355" s="0" t="n">
        <v>286</v>
      </c>
      <c r="B7355" s="5" t="n">
        <v>2000</v>
      </c>
      <c r="C7355" s="6" t="n">
        <v>0.774294328703704</v>
      </c>
      <c r="D7355" s="4" t="n">
        <f aca="false">A7355+HOUR(C7355)/24+MIN(C7355)/(24*60)+SECOND(C7355)/(24*60*60)</f>
        <v>286.751220574765</v>
      </c>
      <c r="E7355" s="3" t="n">
        <v>29.4417785</v>
      </c>
      <c r="F7355" s="3" t="n">
        <v>-91.4457225</v>
      </c>
      <c r="G7355" s="7" t="n">
        <v>1.8</v>
      </c>
      <c r="H7355" s="7" t="n">
        <f aca="false">IF(G7355=0,"",G7355)</f>
        <v>1.8</v>
      </c>
      <c r="J7355" s="0" t="n">
        <v>-0.00804976326425097</v>
      </c>
    </row>
    <row r="7356" customFormat="false" ht="12.75" hidden="false" customHeight="false" outlineLevel="0" collapsed="false">
      <c r="A7356" s="0" t="n">
        <v>286</v>
      </c>
      <c r="B7356" s="5" t="n">
        <v>2000</v>
      </c>
      <c r="C7356" s="6" t="n">
        <v>0.774353356481481</v>
      </c>
      <c r="D7356" s="4" t="n">
        <f aca="false">A7356+HOUR(C7356)/24+MIN(C7356)/(24*60)+SECOND(C7356)/(24*60*60)</f>
        <v>286.750584041683</v>
      </c>
      <c r="E7356" s="3" t="n">
        <v>29.4417863</v>
      </c>
      <c r="F7356" s="3" t="n">
        <v>-91.4458672</v>
      </c>
      <c r="G7356" s="7" t="n">
        <v>1.8</v>
      </c>
      <c r="H7356" s="7" t="n">
        <f aca="false">IF(G7356=0,"",G7356)</f>
        <v>1.8</v>
      </c>
      <c r="J7356" s="0" t="n">
        <v>-0.00906845202829672</v>
      </c>
    </row>
    <row r="7357" customFormat="false" ht="12.75" hidden="false" customHeight="false" outlineLevel="0" collapsed="false">
      <c r="A7357" s="0" t="n">
        <v>286</v>
      </c>
      <c r="B7357" s="5" t="n">
        <v>2000</v>
      </c>
      <c r="C7357" s="6" t="n">
        <v>0.774531365740741</v>
      </c>
      <c r="D7357" s="4" t="n">
        <f aca="false">A7357+HOUR(C7357)/24+MIN(C7357)/(24*60)+SECOND(C7357)/(24*60*60)</f>
        <v>286.750769350486</v>
      </c>
      <c r="E7357" s="3" t="n">
        <v>29.4418012</v>
      </c>
      <c r="F7357" s="3" t="n">
        <v>-91.4462292</v>
      </c>
      <c r="G7357" s="7" t="n">
        <v>1.8</v>
      </c>
      <c r="H7357" s="7" t="n">
        <f aca="false">IF(G7357=0,"",G7357)</f>
        <v>1.8</v>
      </c>
      <c r="J7357" s="0" t="n">
        <v>-0.00877212903636286</v>
      </c>
    </row>
    <row r="7358" customFormat="false" ht="12.75" hidden="false" customHeight="false" outlineLevel="0" collapsed="false">
      <c r="A7358" s="0" t="n">
        <v>286</v>
      </c>
      <c r="B7358" s="5" t="n">
        <v>2000</v>
      </c>
      <c r="C7358" s="6" t="n">
        <v>0.774649652777778</v>
      </c>
      <c r="D7358" s="4" t="n">
        <f aca="false">A7358+HOUR(C7358)/24+MIN(C7358)/(24*60)+SECOND(C7358)/(24*60*60)</f>
        <v>286.75088517337</v>
      </c>
      <c r="E7358" s="3" t="n">
        <v>29.4418097</v>
      </c>
      <c r="F7358" s="3" t="n">
        <v>-91.4464702</v>
      </c>
      <c r="G7358" s="7" t="n">
        <v>1.8</v>
      </c>
      <c r="H7358" s="7" t="n">
        <f aca="false">IF(G7358=0,"",G7358)</f>
        <v>1.8</v>
      </c>
      <c r="J7358" s="0" t="n">
        <v>-0.00858690030766211</v>
      </c>
    </row>
    <row r="7359" customFormat="false" ht="12.75" hidden="false" customHeight="false" outlineLevel="0" collapsed="false">
      <c r="A7359" s="0" t="n">
        <v>286</v>
      </c>
      <c r="B7359" s="5" t="n">
        <v>2000</v>
      </c>
      <c r="C7359" s="6" t="n">
        <v>0.774768518518519</v>
      </c>
      <c r="D7359" s="4" t="n">
        <f aca="false">A7359+HOUR(C7359)/24+MIN(C7359)/(24*60)+SECOND(C7359)/(24*60*60)</f>
        <v>286.751000996656</v>
      </c>
      <c r="E7359" s="3" t="n">
        <v>29.4418235</v>
      </c>
      <c r="F7359" s="3" t="n">
        <v>-91.4467115</v>
      </c>
      <c r="G7359" s="7" t="n">
        <v>1.8</v>
      </c>
      <c r="H7359" s="7" t="n">
        <f aca="false">IF(G7359=0,"",G7359)</f>
        <v>1.8</v>
      </c>
      <c r="J7359" s="0" t="n">
        <v>-0.00840155771989488</v>
      </c>
    </row>
    <row r="7360" customFormat="false" ht="12.75" hidden="false" customHeight="false" outlineLevel="0" collapsed="false">
      <c r="A7360" s="0" t="n">
        <v>286</v>
      </c>
      <c r="B7360" s="5" t="n">
        <v>2000</v>
      </c>
      <c r="C7360" s="6" t="n">
        <v>0.774887384259259</v>
      </c>
      <c r="D7360" s="4" t="n">
        <f aca="false">A7360+HOUR(C7360)/24+MIN(C7360)/(24*60)+SECOND(C7360)/(24*60*60)</f>
        <v>286.751116819943</v>
      </c>
      <c r="E7360" s="3" t="n">
        <v>29.4418392</v>
      </c>
      <c r="F7360" s="3" t="n">
        <v>-91.446976</v>
      </c>
      <c r="G7360" s="7" t="n">
        <v>1.8</v>
      </c>
      <c r="H7360" s="7" t="n">
        <f aca="false">IF(G7360=0,"",G7360)</f>
        <v>1.8</v>
      </c>
      <c r="J7360" s="0" t="n">
        <v>-0.00821610041104719</v>
      </c>
    </row>
    <row r="7361" customFormat="false" ht="12.75" hidden="false" customHeight="false" outlineLevel="0" collapsed="false">
      <c r="A7361" s="0" t="n">
        <v>286</v>
      </c>
      <c r="B7361" s="5" t="n">
        <v>2000</v>
      </c>
      <c r="C7361" s="6" t="n">
        <v>0.77500625</v>
      </c>
      <c r="D7361" s="4" t="n">
        <f aca="false">A7361+HOUR(C7361)/24+MIN(C7361)/(24*60)+SECOND(C7361)/(24*60*60)</f>
        <v>286.750549772859</v>
      </c>
      <c r="E7361" s="3" t="n">
        <v>29.4418548</v>
      </c>
      <c r="F7361" s="3" t="n">
        <v>-91.4472152</v>
      </c>
      <c r="G7361" s="7" t="n">
        <v>1.8</v>
      </c>
      <c r="H7361" s="7" t="n">
        <f aca="false">IF(G7361=0,"",G7361)</f>
        <v>1.8</v>
      </c>
      <c r="J7361" s="0" t="n">
        <v>-0.00912308218932386</v>
      </c>
    </row>
    <row r="7362" customFormat="false" ht="12.75" hidden="false" customHeight="false" outlineLevel="0" collapsed="false">
      <c r="A7362" s="0" t="n">
        <v>286</v>
      </c>
      <c r="B7362" s="5" t="n">
        <v>2000</v>
      </c>
      <c r="C7362" s="6" t="n">
        <v>0.775124537037037</v>
      </c>
      <c r="D7362" s="4" t="n">
        <f aca="false">A7362+HOUR(C7362)/24+MIN(C7362)/(24*60)+SECOND(C7362)/(24*60*60)</f>
        <v>286.750665595743</v>
      </c>
      <c r="E7362" s="3" t="n">
        <v>29.4418728</v>
      </c>
      <c r="F7362" s="3" t="n">
        <v>-91.4474538</v>
      </c>
      <c r="G7362" s="7" t="n">
        <v>1.8</v>
      </c>
      <c r="H7362" s="7" t="n">
        <f aca="false">IF(G7362=0,"",G7362)</f>
        <v>1.8</v>
      </c>
      <c r="J7362" s="0" t="n">
        <v>-0.00893806701321077</v>
      </c>
    </row>
    <row r="7363" customFormat="false" ht="12.75" hidden="false" customHeight="false" outlineLevel="0" collapsed="false">
      <c r="A7363" s="0" t="n">
        <v>286</v>
      </c>
      <c r="B7363" s="5" t="n">
        <v>2000</v>
      </c>
      <c r="C7363" s="6" t="n">
        <v>0.775242708333333</v>
      </c>
      <c r="D7363" s="4" t="n">
        <f aca="false">A7363+HOUR(C7363)/24+MIN(C7363)/(24*60)+SECOND(C7363)/(24*60*60)</f>
        <v>286.750781418547</v>
      </c>
      <c r="E7363" s="3" t="n">
        <v>29.4418903</v>
      </c>
      <c r="F7363" s="3" t="n">
        <v>-91.447692</v>
      </c>
      <c r="G7363" s="7" t="n">
        <v>1.8</v>
      </c>
      <c r="H7363" s="7" t="n">
        <f aca="false">IF(G7363=0,"",G7363)</f>
        <v>1.8</v>
      </c>
      <c r="J7363" s="0" t="n">
        <v>-0.00875293961229521</v>
      </c>
    </row>
    <row r="7364" customFormat="false" ht="12.75" hidden="false" customHeight="false" outlineLevel="0" collapsed="false">
      <c r="A7364" s="0" t="n">
        <v>286</v>
      </c>
      <c r="B7364" s="5" t="n">
        <v>2000</v>
      </c>
      <c r="C7364" s="6" t="n">
        <v>0.775362268518519</v>
      </c>
      <c r="D7364" s="4" t="n">
        <f aca="false">A7364+HOUR(C7364)/24+MIN(C7364)/(24*60)+SECOND(C7364)/(24*60*60)</f>
        <v>286.750897242316</v>
      </c>
      <c r="E7364" s="3" t="n">
        <v>29.441906</v>
      </c>
      <c r="F7364" s="3" t="n">
        <v>-91.4479548</v>
      </c>
      <c r="G7364" s="7" t="n">
        <v>1.8</v>
      </c>
      <c r="H7364" s="7" t="n">
        <f aca="false">IF(G7364=0,"",G7364)</f>
        <v>1.8</v>
      </c>
      <c r="J7364" s="0" t="n">
        <v>-0.00856769912474516</v>
      </c>
    </row>
    <row r="7365" customFormat="false" ht="12.75" hidden="false" customHeight="false" outlineLevel="0" collapsed="false">
      <c r="A7365" s="0" t="n">
        <v>286</v>
      </c>
      <c r="B7365" s="5" t="n">
        <v>2000</v>
      </c>
      <c r="C7365" s="6" t="n">
        <v>0.775480555555556</v>
      </c>
      <c r="D7365" s="4" t="n">
        <f aca="false">A7365+HOUR(C7365)/24+MIN(C7365)/(24*60)+SECOND(C7365)/(24*60*60)</f>
        <v>286.751024639275</v>
      </c>
      <c r="E7365" s="3" t="n">
        <v>29.4419187</v>
      </c>
      <c r="F7365" s="3" t="n">
        <v>-91.448193</v>
      </c>
      <c r="G7365" s="7" t="n">
        <v>1.9</v>
      </c>
      <c r="H7365" s="7" t="n">
        <f aca="false">IF(G7365=0,"",G7365)</f>
        <v>1.9</v>
      </c>
      <c r="J7365" s="0" t="n">
        <v>-0.00836377092006072</v>
      </c>
    </row>
    <row r="7366" customFormat="false" ht="12.75" hidden="false" customHeight="false" outlineLevel="0" collapsed="false">
      <c r="A7366" s="0" t="n">
        <v>286</v>
      </c>
      <c r="B7366" s="5" t="n">
        <v>2000</v>
      </c>
      <c r="C7366" s="6" t="n">
        <v>0.775599421296296</v>
      </c>
      <c r="D7366" s="4" t="n">
        <f aca="false">A7366+HOUR(C7366)/24+MIN(C7366)/(24*60)+SECOND(C7366)/(24*60*60)</f>
        <v>286.751140462561</v>
      </c>
      <c r="E7366" s="3" t="n">
        <v>29.4419315</v>
      </c>
      <c r="F7366" s="3" t="n">
        <v>-91.4484317</v>
      </c>
      <c r="G7366" s="7" t="n">
        <v>1.8</v>
      </c>
      <c r="H7366" s="7" t="n">
        <f aca="false">IF(G7366=0,"",G7366)</f>
        <v>1.8</v>
      </c>
      <c r="J7366" s="0" t="n">
        <v>-0.00817812990206164</v>
      </c>
    </row>
    <row r="7367" customFormat="false" ht="12.75" hidden="false" customHeight="false" outlineLevel="0" collapsed="false">
      <c r="A7367" s="0" t="n">
        <v>286</v>
      </c>
      <c r="B7367" s="5" t="n">
        <v>2000</v>
      </c>
      <c r="C7367" s="6" t="n">
        <v>0.775777430555556</v>
      </c>
      <c r="D7367" s="4" t="n">
        <f aca="false">A7367+HOUR(C7367)/24+MIN(C7367)/(24*60)+SECOND(C7367)/(24*60*60)</f>
        <v>286.750619752845</v>
      </c>
      <c r="E7367" s="3" t="n">
        <v>29.4419578</v>
      </c>
      <c r="F7367" s="3" t="n">
        <v>-91.4488145</v>
      </c>
      <c r="G7367" s="7" t="n">
        <v>1.8</v>
      </c>
      <c r="H7367" s="7" t="n">
        <f aca="false">IF(G7367=0,"",G7367)</f>
        <v>1.8</v>
      </c>
      <c r="J7367" s="0" t="n">
        <v>-0.00901125564038745</v>
      </c>
    </row>
    <row r="7368" customFormat="false" ht="12.75" hidden="false" customHeight="false" outlineLevel="0" collapsed="false">
      <c r="A7368" s="0" t="n">
        <v>286</v>
      </c>
      <c r="B7368" s="5" t="n">
        <v>2000</v>
      </c>
      <c r="C7368" s="6" t="n">
        <v>0.775896296296296</v>
      </c>
      <c r="D7368" s="4" t="n">
        <f aca="false">A7368+HOUR(C7368)/24+MIN(C7368)/(24*60)+SECOND(C7368)/(24*60*60)</f>
        <v>286.750735576132</v>
      </c>
      <c r="E7368" s="3" t="n">
        <v>29.4419692</v>
      </c>
      <c r="F7368" s="3" t="n">
        <v>-91.449051</v>
      </c>
      <c r="G7368" s="7" t="n">
        <v>1.8</v>
      </c>
      <c r="H7368" s="7" t="n">
        <f aca="false">IF(G7368=0,"",G7368)</f>
        <v>1.8</v>
      </c>
      <c r="J7368" s="0" t="n">
        <v>-0.00882617272847146</v>
      </c>
    </row>
    <row r="7369" customFormat="false" ht="12.75" hidden="false" customHeight="false" outlineLevel="0" collapsed="false">
      <c r="A7369" s="0" t="n">
        <v>286</v>
      </c>
      <c r="B7369" s="5" t="n">
        <v>2000</v>
      </c>
      <c r="C7369" s="6" t="n">
        <v>0.776014467592593</v>
      </c>
      <c r="D7369" s="4" t="n">
        <f aca="false">A7369+HOUR(C7369)/24+MIN(C7369)/(24*60)+SECOND(C7369)/(24*60*60)</f>
        <v>286.75086297301</v>
      </c>
      <c r="E7369" s="3" t="n">
        <v>29.4419783</v>
      </c>
      <c r="F7369" s="3" t="n">
        <v>-91.449288</v>
      </c>
      <c r="G7369" s="7" t="n">
        <v>1.8</v>
      </c>
      <c r="H7369" s="7" t="n">
        <f aca="false">IF(G7369=0,"",G7369)</f>
        <v>1.8</v>
      </c>
      <c r="J7369" s="0" t="n">
        <v>-0.00862241927364443</v>
      </c>
    </row>
    <row r="7370" customFormat="false" ht="12.75" hidden="false" customHeight="false" outlineLevel="0" collapsed="false">
      <c r="A7370" s="0" t="n">
        <v>286</v>
      </c>
      <c r="B7370" s="5" t="n">
        <v>2000</v>
      </c>
      <c r="C7370" s="6" t="n">
        <v>0.776133449074074</v>
      </c>
      <c r="D7370" s="4" t="n">
        <f aca="false">A7370+HOUR(C7370)/24+MIN(C7370)/(24*60)+SECOND(C7370)/(24*60*60)</f>
        <v>286.750978796377</v>
      </c>
      <c r="E7370" s="3" t="n">
        <v>29.441986</v>
      </c>
      <c r="F7370" s="3" t="n">
        <v>-91.4495233</v>
      </c>
      <c r="G7370" s="7" t="n">
        <v>1.8</v>
      </c>
      <c r="H7370" s="7" t="n">
        <f aca="false">IF(G7370=0,"",G7370)</f>
        <v>1.8</v>
      </c>
      <c r="J7370" s="0" t="n">
        <v>-0.00843709858048115</v>
      </c>
    </row>
    <row r="7371" customFormat="false" ht="12.75" hidden="false" customHeight="false" outlineLevel="0" collapsed="false">
      <c r="A7371" s="0" t="n">
        <v>286</v>
      </c>
      <c r="B7371" s="5" t="n">
        <v>2000</v>
      </c>
      <c r="C7371" s="6" t="n">
        <v>0.77625162037037</v>
      </c>
      <c r="D7371" s="4" t="n">
        <f aca="false">A7371+HOUR(C7371)/24+MIN(C7371)/(24*60)+SECOND(C7371)/(24*60*60)</f>
        <v>286.751094619181</v>
      </c>
      <c r="E7371" s="3" t="n">
        <v>29.4419952</v>
      </c>
      <c r="F7371" s="3" t="n">
        <v>-91.4497832</v>
      </c>
      <c r="G7371" s="7" t="n">
        <v>1.9</v>
      </c>
      <c r="H7371" s="7" t="n">
        <f aca="false">IF(G7371=0,"",G7371)</f>
        <v>1.9</v>
      </c>
      <c r="J7371" s="0" t="n">
        <v>-0.00825166333155004</v>
      </c>
    </row>
    <row r="7372" customFormat="false" ht="12.75" hidden="false" customHeight="false" outlineLevel="0" collapsed="false">
      <c r="A7372" s="0" t="n">
        <v>286</v>
      </c>
      <c r="B7372" s="5" t="n">
        <v>2000</v>
      </c>
      <c r="C7372" s="6" t="n">
        <v>0.776370486111111</v>
      </c>
      <c r="D7372" s="4" t="n">
        <f aca="false">A7372+HOUR(C7372)/24+MIN(C7372)/(24*60)+SECOND(C7372)/(24*60*60)</f>
        <v>286.751210442467</v>
      </c>
      <c r="E7372" s="3" t="n">
        <v>29.4420023</v>
      </c>
      <c r="F7372" s="3" t="n">
        <v>-91.450019</v>
      </c>
      <c r="G7372" s="7" t="n">
        <v>1.8</v>
      </c>
      <c r="H7372" s="7" t="n">
        <f aca="false">IF(G7372=0,"",G7372)</f>
        <v>1.8</v>
      </c>
      <c r="J7372" s="0" t="n">
        <v>-0.00806611266501911</v>
      </c>
    </row>
    <row r="7373" customFormat="false" ht="12.75" hidden="false" customHeight="false" outlineLevel="0" collapsed="false">
      <c r="A7373" s="0" t="n">
        <v>286</v>
      </c>
      <c r="B7373" s="5" t="n">
        <v>2000</v>
      </c>
      <c r="C7373" s="6" t="n">
        <v>0.776489351851852</v>
      </c>
      <c r="D7373" s="4" t="n">
        <f aca="false">A7373+HOUR(C7373)/24+MIN(C7373)/(24*60)+SECOND(C7373)/(24*60*60)</f>
        <v>286.750643395383</v>
      </c>
      <c r="E7373" s="3" t="n">
        <v>29.4420093</v>
      </c>
      <c r="F7373" s="3" t="n">
        <v>-91.4502542</v>
      </c>
      <c r="G7373" s="7" t="n">
        <v>1.8</v>
      </c>
      <c r="H7373" s="7" t="n">
        <f aca="false">IF(G7373=0,"",G7373)</f>
        <v>1.8</v>
      </c>
      <c r="J7373" s="0" t="n">
        <v>-0.00897354491234126</v>
      </c>
    </row>
    <row r="7374" customFormat="false" ht="12.75" hidden="false" customHeight="false" outlineLevel="0" collapsed="false">
      <c r="A7374" s="0" t="n">
        <v>286</v>
      </c>
      <c r="B7374" s="5" t="n">
        <v>2000</v>
      </c>
      <c r="C7374" s="6" t="n">
        <v>0.776608217592593</v>
      </c>
      <c r="D7374" s="4" t="n">
        <f aca="false">A7374+HOUR(C7374)/24+MIN(C7374)/(24*60)+SECOND(C7374)/(24*60*60)</f>
        <v>286.75075921867</v>
      </c>
      <c r="E7374" s="3" t="n">
        <v>29.4420125</v>
      </c>
      <c r="F7374" s="3" t="n">
        <v>-91.4504898</v>
      </c>
      <c r="G7374" s="7" t="n">
        <v>1.8</v>
      </c>
      <c r="H7374" s="7" t="n">
        <f aca="false">IF(G7374=0,"",G7374)</f>
        <v>1.8</v>
      </c>
      <c r="J7374" s="0" t="n">
        <v>-0.00878843909279866</v>
      </c>
    </row>
    <row r="7375" customFormat="false" ht="12.75" hidden="false" customHeight="false" outlineLevel="0" collapsed="false">
      <c r="A7375" s="0" t="n">
        <v>286</v>
      </c>
      <c r="B7375" s="5" t="n">
        <v>2000</v>
      </c>
      <c r="C7375" s="6" t="n">
        <v>0.77672650462963</v>
      </c>
      <c r="D7375" s="4" t="n">
        <f aca="false">A7375+HOUR(C7375)/24+MIN(C7375)/(24*60)+SECOND(C7375)/(24*60*60)</f>
        <v>286.750875041554</v>
      </c>
      <c r="E7375" s="3" t="n">
        <v>29.4420108</v>
      </c>
      <c r="F7375" s="3" t="n">
        <v>-91.4507487</v>
      </c>
      <c r="G7375" s="7" t="n">
        <v>1.7</v>
      </c>
      <c r="H7375" s="7" t="n">
        <f aca="false">IF(G7375=0,"",G7375)</f>
        <v>1.7</v>
      </c>
      <c r="J7375" s="0" t="n">
        <v>-0.00860322035184325</v>
      </c>
    </row>
    <row r="7376" customFormat="false" ht="12.75" hidden="false" customHeight="false" outlineLevel="0" collapsed="false">
      <c r="A7376" s="0" t="n">
        <v>286</v>
      </c>
      <c r="B7376" s="5" t="n">
        <v>2000</v>
      </c>
      <c r="C7376" s="6" t="n">
        <v>0.776905208333333</v>
      </c>
      <c r="D7376" s="4" t="n">
        <f aca="false">A7376+HOUR(C7376)/24+MIN(C7376)/(24*60)+SECOND(C7376)/(24*60*60)</f>
        <v>286.751060350839</v>
      </c>
      <c r="E7376" s="3" t="n">
        <v>29.4419988</v>
      </c>
      <c r="F7376" s="3" t="n">
        <v>-91.4510995</v>
      </c>
      <c r="G7376" s="7" t="n">
        <v>1.8</v>
      </c>
      <c r="H7376" s="7" t="n">
        <f aca="false">IF(G7376=0,"",G7376)</f>
        <v>1.8</v>
      </c>
      <c r="J7376" s="0" t="n">
        <v>-0.00830644115352281</v>
      </c>
    </row>
    <row r="7377" customFormat="false" ht="12.75" hidden="false" customHeight="false" outlineLevel="0" collapsed="false">
      <c r="A7377" s="0" t="n">
        <v>286</v>
      </c>
      <c r="B7377" s="5" t="n">
        <v>2000</v>
      </c>
      <c r="C7377" s="6" t="n">
        <v>0.77702337962963</v>
      </c>
      <c r="D7377" s="4" t="n">
        <f aca="false">A7377+HOUR(C7377)/24+MIN(C7377)/(24*60)+SECOND(C7377)/(24*60*60)</f>
        <v>286.751176173643</v>
      </c>
      <c r="E7377" s="3" t="n">
        <v>29.441989</v>
      </c>
      <c r="F7377" s="3" t="n">
        <v>-91.4513317</v>
      </c>
      <c r="G7377" s="7" t="n">
        <v>1.7</v>
      </c>
      <c r="H7377" s="7" t="n">
        <f aca="false">IF(G7377=0,"",G7377)</f>
        <v>1.7</v>
      </c>
      <c r="J7377" s="0" t="n">
        <v>-0.00812092466373426</v>
      </c>
    </row>
    <row r="7378" customFormat="false" ht="12.75" hidden="false" customHeight="false" outlineLevel="0" collapsed="false">
      <c r="A7378" s="0" t="n">
        <v>286</v>
      </c>
      <c r="B7378" s="5" t="n">
        <v>2000</v>
      </c>
      <c r="C7378" s="6" t="n">
        <v>0.77714224537037</v>
      </c>
      <c r="D7378" s="4" t="n">
        <f aca="false">A7378+HOUR(C7378)/24+MIN(C7378)/(24*60)+SECOND(C7378)/(24*60*60)</f>
        <v>286.750597552485</v>
      </c>
      <c r="E7378" s="3" t="n">
        <v>29.4419762</v>
      </c>
      <c r="F7378" s="3" t="n">
        <v>-91.4515873</v>
      </c>
      <c r="G7378" s="7" t="n">
        <v>1.7</v>
      </c>
      <c r="H7378" s="7" t="n">
        <f aca="false">IF(G7378=0,"",G7378)</f>
        <v>1.7</v>
      </c>
      <c r="J7378" s="0" t="n">
        <v>-0.00904672504947593</v>
      </c>
    </row>
    <row r="7379" customFormat="false" ht="12.75" hidden="false" customHeight="false" outlineLevel="0" collapsed="false">
      <c r="A7379" s="0" t="n">
        <v>286</v>
      </c>
      <c r="B7379" s="5" t="n">
        <v>2000</v>
      </c>
      <c r="C7379" s="6" t="n">
        <v>0.777260532407407</v>
      </c>
      <c r="D7379" s="4" t="n">
        <f aca="false">A7379+HOUR(C7379)/24+MIN(C7379)/(24*60)+SECOND(C7379)/(24*60*60)</f>
        <v>286.75071337537</v>
      </c>
      <c r="E7379" s="3" t="n">
        <v>29.4419602</v>
      </c>
      <c r="F7379" s="3" t="n">
        <v>-91.451819</v>
      </c>
      <c r="G7379" s="7" t="n">
        <v>1.7</v>
      </c>
      <c r="H7379" s="7" t="n">
        <f aca="false">IF(G7379=0,"",G7379)</f>
        <v>1.7</v>
      </c>
      <c r="J7379" s="0" t="n">
        <v>-0.00886166365358616</v>
      </c>
    </row>
    <row r="7380" customFormat="false" ht="12.75" hidden="false" customHeight="false" outlineLevel="0" collapsed="false">
      <c r="A7380" s="0" t="n">
        <v>286</v>
      </c>
      <c r="B7380" s="5" t="n">
        <v>2000</v>
      </c>
      <c r="C7380" s="6" t="n">
        <v>0.777379398148148</v>
      </c>
      <c r="D7380" s="4" t="n">
        <f aca="false">A7380+HOUR(C7380)/24+MIN(C7380)/(24*60)+SECOND(C7380)/(24*60*60)</f>
        <v>286.75084077273</v>
      </c>
      <c r="E7380" s="3" t="n">
        <v>29.4419337</v>
      </c>
      <c r="F7380" s="3" t="n">
        <v>-91.4520492</v>
      </c>
      <c r="G7380" s="7" t="n">
        <v>1.8</v>
      </c>
      <c r="H7380" s="7" t="n">
        <f aca="false">IF(G7380=0,"",G7380)</f>
        <v>1.8</v>
      </c>
      <c r="J7380" s="0" t="n">
        <v>-0.00865793406098073</v>
      </c>
    </row>
    <row r="7381" customFormat="false" ht="12.75" hidden="false" customHeight="false" outlineLevel="0" collapsed="false">
      <c r="A7381" s="0" t="n">
        <v>286</v>
      </c>
      <c r="B7381" s="5" t="n">
        <v>2000</v>
      </c>
      <c r="C7381" s="6" t="n">
        <v>0.777557407407407</v>
      </c>
      <c r="D7381" s="4" t="n">
        <f aca="false">A7381+HOUR(C7381)/24+MIN(C7381)/(24*60)+SECOND(C7381)/(24*60*60)</f>
        <v>286.751014507459</v>
      </c>
      <c r="E7381" s="3" t="n">
        <v>29.4418745</v>
      </c>
      <c r="F7381" s="3" t="n">
        <v>-91.4523922</v>
      </c>
      <c r="G7381" s="7" t="n">
        <v>1.8</v>
      </c>
      <c r="H7381" s="7" t="n">
        <f aca="false">IF(G7381=0,"",G7381)</f>
        <v>1.8</v>
      </c>
      <c r="J7381" s="0" t="n">
        <v>-0.00837994297317592</v>
      </c>
    </row>
    <row r="7382" customFormat="false" ht="12.75" hidden="false" customHeight="false" outlineLevel="0" collapsed="false">
      <c r="A7382" s="0" t="n">
        <v>286</v>
      </c>
      <c r="B7382" s="5" t="n">
        <v>2000</v>
      </c>
      <c r="C7382" s="6" t="n">
        <v>0.777676273148148</v>
      </c>
      <c r="D7382" s="4" t="n">
        <f aca="false">A7382+HOUR(C7382)/24+MIN(C7382)/(24*60)+SECOND(C7382)/(24*60*60)</f>
        <v>286.751130330745</v>
      </c>
      <c r="E7382" s="3" t="n">
        <v>29.4418212</v>
      </c>
      <c r="F7382" s="3" t="n">
        <v>-91.4526432</v>
      </c>
      <c r="G7382" s="7" t="n">
        <v>1.8</v>
      </c>
      <c r="H7382" s="7" t="n">
        <f aca="false">IF(G7382=0,"",G7382)</f>
        <v>1.8</v>
      </c>
      <c r="J7382" s="0" t="n">
        <v>-0.0081944722340267</v>
      </c>
    </row>
    <row r="7383" customFormat="false" ht="12.75" hidden="false" customHeight="false" outlineLevel="0" collapsed="false">
      <c r="A7383" s="0" t="n">
        <v>286</v>
      </c>
      <c r="B7383" s="5" t="n">
        <v>2000</v>
      </c>
      <c r="C7383" s="6" t="n">
        <v>0.777794560185185</v>
      </c>
      <c r="D7383" s="4" t="n">
        <f aca="false">A7383+HOUR(C7383)/24+MIN(C7383)/(24*60)+SECOND(C7383)/(24*60*60)</f>
        <v>286.750551709185</v>
      </c>
      <c r="E7383" s="3" t="n">
        <v>29.4417707</v>
      </c>
      <c r="F7383" s="3" t="n">
        <v>-91.4528703</v>
      </c>
      <c r="G7383" s="7" t="n">
        <v>1.7</v>
      </c>
      <c r="H7383" s="7" t="n">
        <f aca="false">IF(G7383=0,"",G7383)</f>
        <v>1.7</v>
      </c>
      <c r="J7383" s="0" t="n">
        <v>-0.009120047435367</v>
      </c>
    </row>
    <row r="7384" customFormat="false" ht="12.75" hidden="false" customHeight="false" outlineLevel="0" collapsed="false">
      <c r="A7384" s="0" t="n">
        <v>286</v>
      </c>
      <c r="B7384" s="5" t="n">
        <v>2000</v>
      </c>
      <c r="C7384" s="6" t="n">
        <v>0.777913425925926</v>
      </c>
      <c r="D7384" s="4" t="n">
        <f aca="false">A7384+HOUR(C7384)/24+MIN(C7384)/(24*60)+SECOND(C7384)/(24*60*60)</f>
        <v>286.750679106546</v>
      </c>
      <c r="E7384" s="3" t="n">
        <v>29.4417193</v>
      </c>
      <c r="F7384" s="3" t="n">
        <v>-91.4530962</v>
      </c>
      <c r="G7384" s="7" t="n">
        <v>1.7</v>
      </c>
      <c r="H7384" s="7" t="n">
        <f aca="false">IF(G7384=0,"",G7384)</f>
        <v>1.7</v>
      </c>
      <c r="J7384" s="0" t="n">
        <v>-0.00891649059872084</v>
      </c>
    </row>
    <row r="7385" customFormat="false" ht="12.75" hidden="false" customHeight="false" outlineLevel="0" collapsed="false">
      <c r="A7385" s="0" t="n">
        <v>286</v>
      </c>
      <c r="B7385" s="5" t="n">
        <v>2000</v>
      </c>
      <c r="C7385" s="6" t="n">
        <v>0.778032291666667</v>
      </c>
      <c r="D7385" s="4" t="n">
        <f aca="false">A7385+HOUR(C7385)/24+MIN(C7385)/(24*60)+SECOND(C7385)/(24*60*60)</f>
        <v>286.750794929832</v>
      </c>
      <c r="E7385" s="3" t="n">
        <v>29.4416862</v>
      </c>
      <c r="F7385" s="3" t="n">
        <v>-91.4533232</v>
      </c>
      <c r="G7385" s="7" t="n">
        <v>1.8</v>
      </c>
      <c r="H7385" s="7" t="n">
        <f aca="false">IF(G7385=0,"",G7385)</f>
        <v>1.8</v>
      </c>
      <c r="J7385" s="0" t="n">
        <v>-0.00873135005851001</v>
      </c>
    </row>
    <row r="7386" customFormat="false" ht="12.75" hidden="false" customHeight="false" outlineLevel="0" collapsed="false">
      <c r="A7386" s="0" t="n">
        <v>286</v>
      </c>
      <c r="B7386" s="5" t="n">
        <v>2000</v>
      </c>
      <c r="C7386" s="6" t="n">
        <v>0.778151157407407</v>
      </c>
      <c r="D7386" s="4" t="n">
        <f aca="false">A7386+HOUR(C7386)/24+MIN(C7386)/(24*60)+SECOND(C7386)/(24*60*60)</f>
        <v>286.750910753119</v>
      </c>
      <c r="E7386" s="3" t="n">
        <v>29.4416742</v>
      </c>
      <c r="F7386" s="3" t="n">
        <v>-91.4535775</v>
      </c>
      <c r="G7386" s="7" t="n">
        <v>1.8</v>
      </c>
      <c r="H7386" s="7" t="n">
        <f aca="false">IF(G7386=0,"",G7386)</f>
        <v>1.8</v>
      </c>
      <c r="J7386" s="0" t="n">
        <v>-0.0085459363047726</v>
      </c>
    </row>
    <row r="7387" customFormat="false" ht="12.75" hidden="false" customHeight="false" outlineLevel="0" collapsed="false">
      <c r="A7387" s="0" t="n">
        <v>286</v>
      </c>
      <c r="B7387" s="5" t="n">
        <v>2000</v>
      </c>
      <c r="C7387" s="6" t="n">
        <v>0.778269444444444</v>
      </c>
      <c r="D7387" s="4" t="n">
        <f aca="false">A7387+HOUR(C7387)/24+MIN(C7387)/(24*60)+SECOND(C7387)/(24*60*60)</f>
        <v>286.751026576003</v>
      </c>
      <c r="E7387" s="3" t="n">
        <v>29.4416732</v>
      </c>
      <c r="F7387" s="3" t="n">
        <v>-91.4538103</v>
      </c>
      <c r="G7387" s="7" t="n">
        <v>1.8</v>
      </c>
      <c r="H7387" s="7" t="n">
        <f aca="false">IF(G7387=0,"",G7387)</f>
        <v>1.8</v>
      </c>
      <c r="J7387" s="0" t="n">
        <v>-0.00836056842965522</v>
      </c>
    </row>
    <row r="7388" customFormat="false" ht="12.75" hidden="false" customHeight="false" outlineLevel="0" collapsed="false">
      <c r="A7388" s="0" t="n">
        <v>286</v>
      </c>
      <c r="B7388" s="5" t="n">
        <v>2000</v>
      </c>
      <c r="C7388" s="6" t="n">
        <v>0.778447337962963</v>
      </c>
      <c r="D7388" s="4" t="n">
        <f aca="false">A7388+HOUR(C7388)/24+MIN(C7388)/(24*60)+SECOND(C7388)/(24*60*60)</f>
        <v>286.751211884725</v>
      </c>
      <c r="E7388" s="3" t="n">
        <v>29.4416825</v>
      </c>
      <c r="F7388" s="3" t="n">
        <v>-91.4541582</v>
      </c>
      <c r="G7388" s="7" t="n">
        <v>1.7</v>
      </c>
      <c r="H7388" s="7" t="n">
        <f aca="false">IF(G7388=0,"",G7388)</f>
        <v>1.7</v>
      </c>
      <c r="J7388" s="0" t="n">
        <v>-0.00806370839798202</v>
      </c>
    </row>
    <row r="7389" customFormat="false" ht="12.75" hidden="false" customHeight="false" outlineLevel="0" collapsed="false">
      <c r="A7389" s="0" t="n">
        <v>286</v>
      </c>
      <c r="B7389" s="5" t="n">
        <v>2000</v>
      </c>
      <c r="C7389" s="6" t="n">
        <v>0.778566319444444</v>
      </c>
      <c r="D7389" s="4" t="n">
        <f aca="false">A7389+HOUR(C7389)/24+MIN(C7389)/(24*60)+SECOND(C7389)/(24*60*60)</f>
        <v>286.750633263648</v>
      </c>
      <c r="E7389" s="3" t="n">
        <v>29.4416958</v>
      </c>
      <c r="F7389" s="3" t="n">
        <v>-91.454413</v>
      </c>
      <c r="G7389" s="7" t="n">
        <v>1.7</v>
      </c>
      <c r="H7389" s="7" t="n">
        <f aca="false">IF(G7389=0,"",G7389)</f>
        <v>1.7</v>
      </c>
      <c r="J7389" s="0" t="n">
        <v>-0.00898968439488631</v>
      </c>
    </row>
    <row r="7390" customFormat="false" ht="12.75" hidden="false" customHeight="false" outlineLevel="0" collapsed="false">
      <c r="A7390" s="0" t="n">
        <v>286</v>
      </c>
      <c r="B7390" s="5" t="n">
        <v>2000</v>
      </c>
      <c r="C7390" s="6" t="n">
        <v>0.778685185185185</v>
      </c>
      <c r="D7390" s="4" t="n">
        <f aca="false">A7390+HOUR(C7390)/24+MIN(C7390)/(24*60)+SECOND(C7390)/(24*60*60)</f>
        <v>286.750749086934</v>
      </c>
      <c r="E7390" s="3" t="n">
        <v>29.4417128</v>
      </c>
      <c r="F7390" s="3" t="n">
        <v>-91.454644</v>
      </c>
      <c r="G7390" s="7" t="n">
        <v>1.7</v>
      </c>
      <c r="H7390" s="7" t="n">
        <f aca="false">IF(G7390=0,"",G7390)</f>
        <v>1.7</v>
      </c>
      <c r="J7390" s="0" t="n">
        <v>-0.00880458838341293</v>
      </c>
    </row>
    <row r="7391" customFormat="false" ht="12.75" hidden="false" customHeight="false" outlineLevel="0" collapsed="false">
      <c r="A7391" s="0" t="n">
        <v>286</v>
      </c>
      <c r="B7391" s="5" t="n">
        <v>2000</v>
      </c>
      <c r="C7391" s="6" t="n">
        <v>0.778803356481482</v>
      </c>
      <c r="D7391" s="4" t="n">
        <f aca="false">A7391+HOUR(C7391)/24+MIN(C7391)/(24*60)+SECOND(C7391)/(24*60*60)</f>
        <v>286.750876483812</v>
      </c>
      <c r="E7391" s="3" t="n">
        <v>29.4417302</v>
      </c>
      <c r="F7391" s="3" t="n">
        <v>-91.4548748</v>
      </c>
      <c r="G7391" s="7" t="n">
        <v>1.8</v>
      </c>
      <c r="H7391" s="7" t="n">
        <f aca="false">IF(G7391=0,"",G7391)</f>
        <v>1.8</v>
      </c>
      <c r="J7391" s="0" t="n">
        <v>-0.00860082040073666</v>
      </c>
    </row>
    <row r="7392" customFormat="false" ht="12.75" hidden="false" customHeight="false" outlineLevel="0" collapsed="false">
      <c r="A7392" s="0" t="n">
        <v>286</v>
      </c>
      <c r="B7392" s="5" t="n">
        <v>2000</v>
      </c>
      <c r="C7392" s="6" t="n">
        <v>0.778922222222222</v>
      </c>
      <c r="D7392" s="4" t="n">
        <f aca="false">A7392+HOUR(C7392)/24+MIN(C7392)/(24*60)+SECOND(C7392)/(24*60*60)</f>
        <v>286.750992307099</v>
      </c>
      <c r="E7392" s="3" t="n">
        <v>29.4417482</v>
      </c>
      <c r="F7392" s="3" t="n">
        <v>-91.4551048</v>
      </c>
      <c r="G7392" s="7" t="n">
        <v>1.8</v>
      </c>
      <c r="H7392" s="7" t="n">
        <f aca="false">IF(G7392=0,"",G7392)</f>
        <v>1.8</v>
      </c>
      <c r="J7392" s="0" t="n">
        <v>-0.00841548639700609</v>
      </c>
    </row>
    <row r="7393" customFormat="false" ht="12.75" hidden="false" customHeight="false" outlineLevel="0" collapsed="false">
      <c r="A7393" s="0" t="n">
        <v>286</v>
      </c>
      <c r="B7393" s="5" t="n">
        <v>2000</v>
      </c>
      <c r="C7393" s="6" t="n">
        <v>0.779041087962963</v>
      </c>
      <c r="D7393" s="4" t="n">
        <f aca="false">A7393+HOUR(C7393)/24+MIN(C7393)/(24*60)+SECOND(C7393)/(24*60*60)</f>
        <v>286.751108130385</v>
      </c>
      <c r="E7393" s="3" t="n">
        <v>29.4417798</v>
      </c>
      <c r="F7393" s="3" t="n">
        <v>-91.4553555</v>
      </c>
      <c r="G7393" s="7" t="n">
        <v>1.7</v>
      </c>
      <c r="H7393" s="7" t="n">
        <f aca="false">IF(G7393=0,"",G7393)</f>
        <v>1.7</v>
      </c>
      <c r="J7393" s="0" t="n">
        <v>-0.00823003773703505</v>
      </c>
    </row>
    <row r="7394" customFormat="false" ht="12.75" hidden="false" customHeight="false" outlineLevel="0" collapsed="false">
      <c r="A7394" s="0" t="n">
        <v>286</v>
      </c>
      <c r="B7394" s="5" t="n">
        <v>2000</v>
      </c>
      <c r="C7394" s="6" t="n">
        <v>0.779219097222222</v>
      </c>
      <c r="D7394" s="4" t="n">
        <f aca="false">A7394+HOUR(C7394)/24+MIN(C7394)/(24*60)+SECOND(C7394)/(24*60*60)</f>
        <v>286.750598994743</v>
      </c>
      <c r="E7394" s="3" t="n">
        <v>29.4418257</v>
      </c>
      <c r="F7394" s="3" t="n">
        <v>-91.4556952</v>
      </c>
      <c r="G7394" s="7" t="n">
        <v>1.7</v>
      </c>
      <c r="H7394" s="7" t="n">
        <f aca="false">IF(G7394=0,"",G7394)</f>
        <v>1.7</v>
      </c>
      <c r="J7394" s="0" t="n">
        <v>-0.00904448836121006</v>
      </c>
    </row>
    <row r="7395" customFormat="false" ht="12.75" hidden="false" customHeight="false" outlineLevel="0" collapsed="false">
      <c r="A7395" s="0" t="n">
        <v>286</v>
      </c>
      <c r="B7395" s="5" t="n">
        <v>2000</v>
      </c>
      <c r="C7395" s="6" t="n">
        <v>0.779337384259259</v>
      </c>
      <c r="D7395" s="4" t="n">
        <f aca="false">A7395+HOUR(C7395)/24+MIN(C7395)/(24*60)+SECOND(C7395)/(24*60*60)</f>
        <v>286.750714817628</v>
      </c>
      <c r="E7395" s="3" t="n">
        <v>29.441854</v>
      </c>
      <c r="F7395" s="3" t="n">
        <v>-91.4559228</v>
      </c>
      <c r="G7395" s="7" t="n">
        <v>1.6</v>
      </c>
      <c r="H7395" s="7" t="n">
        <f aca="false">IF(G7395=0,"",G7395)</f>
        <v>1.6</v>
      </c>
      <c r="J7395" s="0" t="n">
        <v>-0.0088594256093895</v>
      </c>
    </row>
    <row r="7396" customFormat="false" ht="12.75" hidden="false" customHeight="false" outlineLevel="0" collapsed="false">
      <c r="A7396" s="0" t="n">
        <v>286</v>
      </c>
      <c r="B7396" s="5" t="n">
        <v>2000</v>
      </c>
      <c r="C7396" s="6" t="n">
        <v>0.77945625</v>
      </c>
      <c r="D7396" s="4" t="n">
        <f aca="false">A7396+HOUR(C7396)/24+MIN(C7396)/(24*60)+SECOND(C7396)/(24*60*60)</f>
        <v>286.750830640914</v>
      </c>
      <c r="E7396" s="3" t="n">
        <v>29.4418925</v>
      </c>
      <c r="F7396" s="3" t="n">
        <v>-91.4561488</v>
      </c>
      <c r="G7396" s="7" t="n">
        <v>1.6</v>
      </c>
      <c r="H7396" s="7" t="n">
        <f aca="false">IF(G7396=0,"",G7396)</f>
        <v>1.6</v>
      </c>
      <c r="J7396" s="0" t="n">
        <v>-0.00867425026669043</v>
      </c>
    </row>
    <row r="7397" customFormat="false" ht="12.75" hidden="false" customHeight="false" outlineLevel="0" collapsed="false">
      <c r="A7397" s="0" t="n">
        <v>286</v>
      </c>
      <c r="B7397" s="5" t="n">
        <v>2000</v>
      </c>
      <c r="C7397" s="6" t="n">
        <v>0.779575115740741</v>
      </c>
      <c r="D7397" s="4" t="n">
        <f aca="false">A7397+HOUR(C7397)/24+MIN(C7397)/(24*60)+SECOND(C7397)/(24*60*60)</f>
        <v>286.750946464201</v>
      </c>
      <c r="E7397" s="3" t="n">
        <v>29.4419455</v>
      </c>
      <c r="F7397" s="3" t="n">
        <v>-91.4563963</v>
      </c>
      <c r="G7397" s="7" t="n">
        <v>1.7</v>
      </c>
      <c r="H7397" s="7" t="n">
        <f aca="false">IF(G7397=0,"",G7397)</f>
        <v>1.7</v>
      </c>
      <c r="J7397" s="0" t="n">
        <v>-0.0084888014141903</v>
      </c>
    </row>
    <row r="7398" customFormat="false" ht="12.75" hidden="false" customHeight="false" outlineLevel="0" collapsed="false">
      <c r="A7398" s="0" t="n">
        <v>286</v>
      </c>
      <c r="B7398" s="5" t="n">
        <v>2000</v>
      </c>
      <c r="C7398" s="6" t="n">
        <v>0.779693981481482</v>
      </c>
      <c r="D7398" s="4" t="n">
        <f aca="false">A7398+HOUR(C7398)/24+MIN(C7398)/(24*60)+SECOND(C7398)/(24*60*60)</f>
        <v>286.751073861561</v>
      </c>
      <c r="E7398" s="3" t="n">
        <v>29.4419998</v>
      </c>
      <c r="F7398" s="3" t="n">
        <v>-91.4566207</v>
      </c>
      <c r="G7398" s="7" t="n">
        <v>1.7</v>
      </c>
      <c r="H7398" s="7" t="n">
        <f aca="false">IF(G7398=0,"",G7398)</f>
        <v>1.7</v>
      </c>
      <c r="J7398" s="0" t="n">
        <v>-0.0082848195302361</v>
      </c>
    </row>
    <row r="7399" customFormat="false" ht="12.75" hidden="false" customHeight="false" outlineLevel="0" collapsed="false">
      <c r="A7399" s="0" t="n">
        <v>286</v>
      </c>
      <c r="B7399" s="5" t="n">
        <v>2000</v>
      </c>
      <c r="C7399" s="6" t="n">
        <v>0.779871412037037</v>
      </c>
      <c r="D7399" s="4" t="n">
        <f aca="false">A7399+HOUR(C7399)/24+MIN(C7399)/(24*60)+SECOND(C7399)/(24*60*60)</f>
        <v>286.750553151444</v>
      </c>
      <c r="E7399" s="3" t="n">
        <v>29.4420938</v>
      </c>
      <c r="F7399" s="3" t="n">
        <v>-91.4569547</v>
      </c>
      <c r="G7399" s="7" t="n">
        <v>1.6</v>
      </c>
      <c r="H7399" s="7" t="n">
        <f aca="false">IF(G7399=0,"",G7399)</f>
        <v>1.6</v>
      </c>
      <c r="J7399" s="0" t="n">
        <v>-0.00911765155584355</v>
      </c>
    </row>
    <row r="7400" customFormat="false" ht="12.75" hidden="false" customHeight="false" outlineLevel="0" collapsed="false">
      <c r="A7400" s="0" t="n">
        <v>286</v>
      </c>
      <c r="B7400" s="5" t="n">
        <v>2000</v>
      </c>
      <c r="C7400" s="6" t="n">
        <v>0.779990277777778</v>
      </c>
      <c r="D7400" s="4" t="n">
        <f aca="false">A7400+HOUR(C7400)/24+MIN(C7400)/(24*60)+SECOND(C7400)/(24*60*60)</f>
        <v>286.75066897473</v>
      </c>
      <c r="E7400" s="3" t="n">
        <v>29.4421707</v>
      </c>
      <c r="F7400" s="3" t="n">
        <v>-91.4571997</v>
      </c>
      <c r="G7400" s="7" t="n">
        <v>1.6</v>
      </c>
      <c r="H7400" s="7" t="n">
        <f aca="false">IF(G7400=0,"",G7400)</f>
        <v>1.6</v>
      </c>
      <c r="J7400" s="0" t="n">
        <v>-0.00893263309698234</v>
      </c>
    </row>
    <row r="7401" customFormat="false" ht="12.75" hidden="false" customHeight="false" outlineLevel="0" collapsed="false">
      <c r="A7401" s="0" t="n">
        <v>286</v>
      </c>
      <c r="B7401" s="5" t="n">
        <v>2000</v>
      </c>
      <c r="C7401" s="6" t="n">
        <v>0.780109143518519</v>
      </c>
      <c r="D7401" s="4" t="n">
        <f aca="false">A7401+HOUR(C7401)/24+MIN(C7401)/(24*60)+SECOND(C7401)/(24*60*60)</f>
        <v>286.750784798016</v>
      </c>
      <c r="E7401" s="3" t="n">
        <v>29.4422477</v>
      </c>
      <c r="F7401" s="3" t="n">
        <v>-91.4574203</v>
      </c>
      <c r="G7401" s="7" t="n">
        <v>1.6</v>
      </c>
      <c r="H7401" s="7" t="n">
        <f aca="false">IF(G7401=0,"",G7401)</f>
        <v>1.6</v>
      </c>
      <c r="J7401" s="0" t="n">
        <v>-0.00874750238801442</v>
      </c>
    </row>
    <row r="7402" customFormat="false" ht="12.75" hidden="false" customHeight="false" outlineLevel="0" collapsed="false">
      <c r="A7402" s="0" t="n">
        <v>286</v>
      </c>
      <c r="B7402" s="5" t="n">
        <v>2000</v>
      </c>
      <c r="C7402" s="6" t="n">
        <v>0.780228009259259</v>
      </c>
      <c r="D7402" s="4" t="n">
        <f aca="false">A7402+HOUR(C7402)/24+MIN(C7402)/(24*60)+SECOND(C7402)/(24*60*60)</f>
        <v>286.750912195377</v>
      </c>
      <c r="E7402" s="3" t="n">
        <v>29.4423308</v>
      </c>
      <c r="F7402" s="3" t="n">
        <v>-91.4576383</v>
      </c>
      <c r="G7402" s="7" t="n">
        <v>1.6</v>
      </c>
      <c r="H7402" s="7" t="n">
        <f aca="false">IF(G7402=0,"",G7402)</f>
        <v>1.6</v>
      </c>
      <c r="J7402" s="0" t="n">
        <v>-0.00854369592515112</v>
      </c>
    </row>
    <row r="7403" customFormat="false" ht="12.75" hidden="false" customHeight="false" outlineLevel="0" collapsed="false">
      <c r="A7403" s="0" t="n">
        <v>286</v>
      </c>
      <c r="B7403" s="5" t="n">
        <v>2000</v>
      </c>
      <c r="C7403" s="6" t="n">
        <v>0.780346296296296</v>
      </c>
      <c r="D7403" s="4" t="n">
        <f aca="false">A7403+HOUR(C7403)/24+MIN(C7403)/(24*60)+SECOND(C7403)/(24*60*60)</f>
        <v>286.751028018261</v>
      </c>
      <c r="E7403" s="3" t="n">
        <v>29.4424202</v>
      </c>
      <c r="F7403" s="3" t="n">
        <v>-91.4578558</v>
      </c>
      <c r="G7403" s="7" t="n">
        <v>1.6</v>
      </c>
      <c r="H7403" s="7" t="n">
        <f aca="false">IF(G7403=0,"",G7403)</f>
        <v>1.6</v>
      </c>
      <c r="J7403" s="0" t="n">
        <v>-0.00835832666592203</v>
      </c>
    </row>
    <row r="7404" customFormat="false" ht="12.75" hidden="false" customHeight="false" outlineLevel="0" collapsed="false">
      <c r="A7404" s="0" t="n">
        <v>286</v>
      </c>
      <c r="B7404" s="5" t="n">
        <v>2000</v>
      </c>
      <c r="C7404" s="6" t="n">
        <v>0.780465162037037</v>
      </c>
      <c r="D7404" s="4" t="n">
        <f aca="false">A7404+HOUR(C7404)/24+MIN(C7404)/(24*60)+SECOND(C7404)/(24*60*60)</f>
        <v>286.751143841548</v>
      </c>
      <c r="E7404" s="3" t="n">
        <v>29.4425193</v>
      </c>
      <c r="F7404" s="3" t="n">
        <v>-91.4580942</v>
      </c>
      <c r="G7404" s="7" t="n">
        <v>1.6</v>
      </c>
      <c r="H7404" s="7" t="n">
        <f aca="false">IF(G7404=0,"",G7404)</f>
        <v>1.6</v>
      </c>
      <c r="J7404" s="0" t="n">
        <v>-0.00817284248475815</v>
      </c>
    </row>
    <row r="7405" customFormat="false" ht="12.75" hidden="false" customHeight="false" outlineLevel="0" collapsed="false">
      <c r="A7405" s="0" t="n">
        <v>286</v>
      </c>
      <c r="B7405" s="5" t="n">
        <v>2000</v>
      </c>
      <c r="C7405" s="6" t="n">
        <v>0.780583333333333</v>
      </c>
      <c r="D7405" s="4" t="n">
        <f aca="false">A7405+HOUR(C7405)/24+MIN(C7405)/(24*60)+SECOND(C7405)/(24*60*60)</f>
        <v>286.750565219907</v>
      </c>
      <c r="E7405" s="3" t="n">
        <v>29.4426068</v>
      </c>
      <c r="F7405" s="3" t="n">
        <v>-91.4583127</v>
      </c>
      <c r="G7405" s="7" t="n">
        <v>1.6</v>
      </c>
      <c r="H7405" s="7" t="n">
        <f aca="false">IF(G7405=0,"",G7405)</f>
        <v>1.6</v>
      </c>
      <c r="J7405" s="0" t="n">
        <v>-0.00909848384666545</v>
      </c>
    </row>
    <row r="7406" customFormat="false" ht="12.75" hidden="false" customHeight="false" outlineLevel="0" collapsed="false">
      <c r="A7406" s="0" t="n">
        <v>286</v>
      </c>
      <c r="B7406" s="5" t="n">
        <v>2000</v>
      </c>
      <c r="C7406" s="6" t="n">
        <v>0.780702893518519</v>
      </c>
      <c r="D7406" s="4" t="n">
        <f aca="false">A7406+HOUR(C7406)/24+MIN(C7406)/(24*60)+SECOND(C7406)/(24*60*60)</f>
        <v>286.75069261775</v>
      </c>
      <c r="E7406" s="3" t="n">
        <v>29.4426973</v>
      </c>
      <c r="F7406" s="3" t="n">
        <v>-91.4585307</v>
      </c>
      <c r="G7406" s="7" t="n">
        <v>1.6</v>
      </c>
      <c r="H7406" s="7" t="n">
        <f aca="false">IF(G7406=0,"",G7406)</f>
        <v>1.6</v>
      </c>
      <c r="J7406" s="0" t="n">
        <v>-0.00889491265771244</v>
      </c>
    </row>
    <row r="7407" customFormat="false" ht="12.75" hidden="false" customHeight="false" outlineLevel="0" collapsed="false">
      <c r="A7407" s="0" t="n">
        <v>286</v>
      </c>
      <c r="B7407" s="5" t="n">
        <v>2000</v>
      </c>
      <c r="C7407" s="6" t="n">
        <v>0.780821180555556</v>
      </c>
      <c r="D7407" s="4" t="n">
        <f aca="false">A7407+HOUR(C7407)/24+MIN(C7407)/(24*60)+SECOND(C7407)/(24*60*60)</f>
        <v>286.750808440635</v>
      </c>
      <c r="E7407" s="3" t="n">
        <v>29.4427855</v>
      </c>
      <c r="F7407" s="3" t="n">
        <v>-91.458749</v>
      </c>
      <c r="G7407" s="7" t="n">
        <v>1.6</v>
      </c>
      <c r="H7407" s="7" t="n">
        <f aca="false">IF(G7407=0,"",G7407)</f>
        <v>1.6</v>
      </c>
      <c r="J7407" s="0" t="n">
        <v>-0.00870975896649326</v>
      </c>
    </row>
    <row r="7408" customFormat="false" ht="12.75" hidden="false" customHeight="false" outlineLevel="0" collapsed="false">
      <c r="A7408" s="0" t="n">
        <v>286</v>
      </c>
      <c r="B7408" s="5" t="n">
        <v>2000</v>
      </c>
      <c r="C7408" s="6" t="n">
        <v>0.780940046296296</v>
      </c>
      <c r="D7408" s="4" t="n">
        <f aca="false">A7408+HOUR(C7408)/24+MIN(C7408)/(24*60)+SECOND(C7408)/(24*60*60)</f>
        <v>286.750924263921</v>
      </c>
      <c r="E7408" s="3" t="n">
        <v>29.4428648</v>
      </c>
      <c r="F7408" s="3" t="n">
        <v>-91.4589933</v>
      </c>
      <c r="G7408" s="7" t="n">
        <v>1.6</v>
      </c>
      <c r="H7408" s="7" t="n">
        <f aca="false">IF(G7408=0,"",G7408)</f>
        <v>1.6</v>
      </c>
      <c r="J7408" s="0" t="n">
        <v>-0.00852433194969705</v>
      </c>
    </row>
    <row r="7409" customFormat="false" ht="12.75" hidden="false" customHeight="false" outlineLevel="0" collapsed="false">
      <c r="A7409" s="0" t="n">
        <v>286</v>
      </c>
      <c r="B7409" s="5" t="n">
        <v>2000</v>
      </c>
      <c r="C7409" s="6" t="n">
        <v>0.781117361111111</v>
      </c>
      <c r="D7409" s="4" t="n">
        <f aca="false">A7409+HOUR(C7409)/24+MIN(C7409)/(24*60)+SECOND(C7409)/(24*60*60)</f>
        <v>286.751109572242</v>
      </c>
      <c r="E7409" s="3" t="n">
        <v>29.4429377</v>
      </c>
      <c r="F7409" s="3" t="n">
        <v>-91.459333</v>
      </c>
      <c r="G7409" s="7" t="n">
        <v>1.6</v>
      </c>
      <c r="H7409" s="7" t="n">
        <f aca="false">IF(G7409=0,"",G7409)</f>
        <v>1.6</v>
      </c>
      <c r="J7409" s="0" t="n">
        <v>-0.00822763479632141</v>
      </c>
    </row>
    <row r="7410" customFormat="false" ht="12.75" hidden="false" customHeight="false" outlineLevel="0" collapsed="false">
      <c r="A7410" s="0" t="n">
        <v>286</v>
      </c>
      <c r="B7410" s="5" t="n">
        <v>2000</v>
      </c>
      <c r="C7410" s="6" t="n">
        <v>0.781236921296296</v>
      </c>
      <c r="D7410" s="4" t="n">
        <f aca="false">A7410+HOUR(C7410)/24+MIN(C7410)/(24*60)+SECOND(C7410)/(24*60*60)</f>
        <v>286.75122539601</v>
      </c>
      <c r="E7410" s="3" t="n">
        <v>29.4429518</v>
      </c>
      <c r="F7410" s="3" t="n">
        <v>-91.4595643</v>
      </c>
      <c r="G7410" s="7" t="n">
        <v>1.6</v>
      </c>
      <c r="H7410" s="7" t="n">
        <f aca="false">IF(G7410=0,"",G7410)</f>
        <v>1.6</v>
      </c>
      <c r="J7410" s="0" t="n">
        <v>-0.00804206911627569</v>
      </c>
    </row>
    <row r="7411" customFormat="false" ht="12.75" hidden="false" customHeight="false" outlineLevel="0" collapsed="false">
      <c r="A7411" s="0" t="n">
        <v>286</v>
      </c>
      <c r="B7411" s="5" t="n">
        <v>2000</v>
      </c>
      <c r="C7411" s="6" t="n">
        <v>0.781355092592593</v>
      </c>
      <c r="D7411" s="4" t="n">
        <f aca="false">A7411+HOUR(C7411)/24+MIN(C7411)/(24*60)+SECOND(C7411)/(24*60*60)</f>
        <v>286.75064677437</v>
      </c>
      <c r="E7411" s="3" t="n">
        <v>29.4429507</v>
      </c>
      <c r="F7411" s="3" t="n">
        <v>-91.4597967</v>
      </c>
      <c r="G7411" s="7" t="n">
        <v>1.6</v>
      </c>
      <c r="H7411" s="7" t="n">
        <f aca="false">IF(G7411=0,"",G7411)</f>
        <v>1.6</v>
      </c>
      <c r="J7411" s="0" t="n">
        <v>-0.0089681116274085</v>
      </c>
    </row>
    <row r="7412" customFormat="false" ht="12.75" hidden="false" customHeight="false" outlineLevel="0" collapsed="false">
      <c r="A7412" s="0" t="n">
        <v>286</v>
      </c>
      <c r="B7412" s="5" t="n">
        <v>2000</v>
      </c>
      <c r="C7412" s="6" t="n">
        <v>0.781473958333333</v>
      </c>
      <c r="D7412" s="4" t="n">
        <f aca="false">A7412+HOUR(C7412)/24+MIN(C7412)/(24*60)+SECOND(C7412)/(24*60*60)</f>
        <v>286.750762597656</v>
      </c>
      <c r="E7412" s="3" t="n">
        <v>29.4429338</v>
      </c>
      <c r="F7412" s="3" t="n">
        <v>-91.460052</v>
      </c>
      <c r="G7412" s="7" t="n">
        <v>1.6</v>
      </c>
      <c r="H7412" s="7" t="n">
        <f aca="false">IF(G7412=0,"",G7412)</f>
        <v>1.6</v>
      </c>
      <c r="J7412" s="0" t="n">
        <v>-0.0087830025047555</v>
      </c>
    </row>
    <row r="7413" customFormat="false" ht="12.75" hidden="false" customHeight="false" outlineLevel="0" collapsed="false">
      <c r="A7413" s="0" t="n">
        <v>286</v>
      </c>
      <c r="B7413" s="5" t="n">
        <v>2000</v>
      </c>
      <c r="C7413" s="6" t="n">
        <v>0.78159224537037</v>
      </c>
      <c r="D7413" s="4" t="n">
        <f aca="false">A7413+HOUR(C7413)/24+MIN(C7413)/(24*60)+SECOND(C7413)/(24*60*60)</f>
        <v>286.750889994615</v>
      </c>
      <c r="E7413" s="3" t="n">
        <v>29.4429143</v>
      </c>
      <c r="F7413" s="3" t="n">
        <v>-91.4602845</v>
      </c>
      <c r="G7413" s="7" t="n">
        <v>1.6</v>
      </c>
      <c r="H7413" s="7" t="n">
        <f aca="false">IF(G7413=0,"",G7413)</f>
        <v>1.6</v>
      </c>
      <c r="J7413" s="0" t="n">
        <v>-0.00857921998125263</v>
      </c>
    </row>
    <row r="7414" customFormat="false" ht="12.75" hidden="false" customHeight="false" outlineLevel="0" collapsed="false">
      <c r="A7414" s="0" t="n">
        <v>286</v>
      </c>
      <c r="B7414" s="5" t="n">
        <v>2000</v>
      </c>
      <c r="C7414" s="6" t="n">
        <v>0.781711805555556</v>
      </c>
      <c r="D7414" s="4" t="n">
        <f aca="false">A7414+HOUR(C7414)/24+MIN(C7414)/(24*60)+SECOND(C7414)/(24*60*60)</f>
        <v>286.751005818384</v>
      </c>
      <c r="E7414" s="3" t="n">
        <v>29.4428885</v>
      </c>
      <c r="F7414" s="3" t="n">
        <v>-91.460517</v>
      </c>
      <c r="G7414" s="7" t="n">
        <v>1.6</v>
      </c>
      <c r="H7414" s="7" t="n">
        <f aca="false">IF(G7414=0,"",G7414)</f>
        <v>1.6</v>
      </c>
      <c r="J7414" s="0" t="n">
        <v>-0.00839387265533264</v>
      </c>
    </row>
    <row r="7415" customFormat="false" ht="12.75" hidden="false" customHeight="false" outlineLevel="0" collapsed="false">
      <c r="A7415" s="0" t="n">
        <v>286</v>
      </c>
      <c r="B7415" s="5" t="n">
        <v>2000</v>
      </c>
      <c r="C7415" s="6" t="n">
        <v>0.78188912037037</v>
      </c>
      <c r="D7415" s="4" t="n">
        <f aca="false">A7415+HOUR(C7415)/24+MIN(C7415)/(24*60)+SECOND(C7415)/(24*60*60)</f>
        <v>286.75117955263</v>
      </c>
      <c r="E7415" s="3" t="n">
        <v>29.442825</v>
      </c>
      <c r="F7415" s="3" t="n">
        <v>-91.4608865</v>
      </c>
      <c r="G7415" s="7" t="n">
        <v>1.6</v>
      </c>
      <c r="H7415" s="7" t="n">
        <f aca="false">IF(G7415=0,"",G7415)</f>
        <v>1.6</v>
      </c>
      <c r="J7415" s="0" t="n">
        <v>-0.00811547597102609</v>
      </c>
    </row>
    <row r="7416" customFormat="false" ht="12.75" hidden="false" customHeight="false" outlineLevel="0" collapsed="false">
      <c r="A7416" s="0" t="n">
        <v>286</v>
      </c>
      <c r="B7416" s="5" t="n">
        <v>2000</v>
      </c>
      <c r="C7416" s="6" t="n">
        <v>0.782007986111111</v>
      </c>
      <c r="D7416" s="4" t="n">
        <f aca="false">A7416+HOUR(C7416)/24+MIN(C7416)/(24*60)+SECOND(C7416)/(24*60*60)</f>
        <v>286.750600931472</v>
      </c>
      <c r="E7416" s="3" t="n">
        <v>29.4427867</v>
      </c>
      <c r="F7416" s="3" t="n">
        <v>-91.4611187</v>
      </c>
      <c r="G7416" s="7" t="n">
        <v>1.7</v>
      </c>
      <c r="H7416" s="7" t="n">
        <f aca="false">IF(G7416=0,"",G7416)</f>
        <v>1.7</v>
      </c>
      <c r="J7416" s="0" t="n">
        <v>-0.00904145282969554</v>
      </c>
    </row>
    <row r="7417" customFormat="false" ht="12.75" hidden="false" customHeight="false" outlineLevel="0" collapsed="false">
      <c r="A7417" s="0" t="n">
        <v>286</v>
      </c>
      <c r="B7417" s="5" t="n">
        <v>2000</v>
      </c>
      <c r="C7417" s="6" t="n">
        <v>0.782126273148148</v>
      </c>
      <c r="D7417" s="4" t="n">
        <f aca="false">A7417+HOUR(C7417)/24+MIN(C7417)/(24*60)+SECOND(C7417)/(24*60*60)</f>
        <v>286.75072832843</v>
      </c>
      <c r="E7417" s="3" t="n">
        <v>29.4427493</v>
      </c>
      <c r="F7417" s="3" t="n">
        <v>-91.4613512</v>
      </c>
      <c r="G7417" s="7" t="n">
        <v>1.6</v>
      </c>
      <c r="H7417" s="7" t="n">
        <f aca="false">IF(G7417=0,"",G7417)</f>
        <v>1.6</v>
      </c>
      <c r="J7417" s="0" t="n">
        <v>-0.00883784362476746</v>
      </c>
    </row>
    <row r="7418" customFormat="false" ht="12.75" hidden="false" customHeight="false" outlineLevel="0" collapsed="false">
      <c r="A7418" s="0" t="n">
        <v>286</v>
      </c>
      <c r="B7418" s="5" t="n">
        <v>2000</v>
      </c>
      <c r="C7418" s="6" t="n">
        <v>0.782245717592593</v>
      </c>
      <c r="D7418" s="4" t="n">
        <f aca="false">A7418+HOUR(C7418)/24+MIN(C7418)/(24*60)+SECOND(C7418)/(24*60*60)</f>
        <v>286.750844152119</v>
      </c>
      <c r="E7418" s="3" t="n">
        <v>29.4427088</v>
      </c>
      <c r="F7418" s="3" t="n">
        <v>-91.4615827</v>
      </c>
      <c r="G7418" s="7" t="n">
        <v>1.6</v>
      </c>
      <c r="H7418" s="7" t="n">
        <f aca="false">IF(G7418=0,"",G7418)</f>
        <v>1.6</v>
      </c>
      <c r="J7418" s="0" t="n">
        <v>-0.00865249513000435</v>
      </c>
    </row>
    <row r="7419" customFormat="false" ht="12.75" hidden="false" customHeight="false" outlineLevel="0" collapsed="false">
      <c r="A7419" s="0" t="n">
        <v>286</v>
      </c>
      <c r="B7419" s="5" t="n">
        <v>2000</v>
      </c>
      <c r="C7419" s="6" t="n">
        <v>0.78236400462963</v>
      </c>
      <c r="D7419" s="4" t="n">
        <f aca="false">A7419+HOUR(C7419)/24+MIN(C7419)/(24*60)+SECOND(C7419)/(24*60*60)</f>
        <v>286.750959975003</v>
      </c>
      <c r="E7419" s="3" t="n">
        <v>29.4426608</v>
      </c>
      <c r="F7419" s="3" t="n">
        <v>-91.4618375</v>
      </c>
      <c r="G7419" s="7" t="n">
        <v>1.6</v>
      </c>
      <c r="H7419" s="7" t="n">
        <f aca="false">IF(G7419=0,"",G7419)</f>
        <v>1.6</v>
      </c>
      <c r="J7419" s="0" t="n">
        <v>-0.00846719295352488</v>
      </c>
    </row>
    <row r="7420" customFormat="false" ht="12.75" hidden="false" customHeight="false" outlineLevel="0" collapsed="false">
      <c r="A7420" s="0" t="n">
        <v>286</v>
      </c>
      <c r="B7420" s="5" t="n">
        <v>2000</v>
      </c>
      <c r="C7420" s="6" t="n">
        <v>0.78248287037037</v>
      </c>
      <c r="D7420" s="4" t="n">
        <f aca="false">A7420+HOUR(C7420)/24+MIN(C7420)/(24*60)+SECOND(C7420)/(24*60*60)</f>
        <v>286.751087372364</v>
      </c>
      <c r="E7420" s="3" t="n">
        <v>29.4426142</v>
      </c>
      <c r="F7420" s="3" t="n">
        <v>-91.4620687</v>
      </c>
      <c r="G7420" s="7" t="n">
        <v>1.7</v>
      </c>
      <c r="H7420" s="7" t="n">
        <f aca="false">IF(G7420=0,"",G7420)</f>
        <v>1.7</v>
      </c>
      <c r="J7420" s="0" t="n">
        <v>-0.00826319634040617</v>
      </c>
    </row>
    <row r="7421" customFormat="false" ht="12.75" hidden="false" customHeight="false" outlineLevel="0" collapsed="false">
      <c r="A7421" s="0" t="n">
        <v>286</v>
      </c>
      <c r="B7421" s="5" t="n">
        <v>2000</v>
      </c>
      <c r="C7421" s="6" t="n">
        <v>0.782601157407407</v>
      </c>
      <c r="D7421" s="4" t="n">
        <f aca="false">A7421+HOUR(C7421)/24+MIN(C7421)/(24*60)+SECOND(C7421)/(24*60*60)</f>
        <v>286.751203195248</v>
      </c>
      <c r="E7421" s="3" t="n">
        <v>29.4425647</v>
      </c>
      <c r="F7421" s="3" t="n">
        <v>-91.4622982</v>
      </c>
      <c r="G7421" s="7" t="n">
        <v>1.7</v>
      </c>
      <c r="H7421" s="7" t="n">
        <f aca="false">IF(G7421=0,"",G7421)</f>
        <v>1.7</v>
      </c>
      <c r="J7421" s="0" t="n">
        <v>-0.00807765287522587</v>
      </c>
    </row>
    <row r="7422" customFormat="false" ht="12.75" hidden="false" customHeight="false" outlineLevel="0" collapsed="false">
      <c r="A7422" s="0" t="n">
        <v>286</v>
      </c>
      <c r="B7422" s="5" t="n">
        <v>2000</v>
      </c>
      <c r="C7422" s="6" t="n">
        <v>0.78277974537037</v>
      </c>
      <c r="D7422" s="4" t="n">
        <f aca="false">A7422+HOUR(C7422)/24+MIN(C7422)/(24*60)+SECOND(C7422)/(24*60*60)</f>
        <v>286.750682485934</v>
      </c>
      <c r="E7422" s="3" t="n">
        <v>29.4424747</v>
      </c>
      <c r="F7422" s="3" t="n">
        <v>-91.4626623</v>
      </c>
      <c r="G7422" s="7" t="n">
        <v>1.7</v>
      </c>
      <c r="H7422" s="7" t="n">
        <f aca="false">IF(G7422=0,"",G7422)</f>
        <v>1.7</v>
      </c>
      <c r="J7422" s="0" t="n">
        <v>-0.00891105629823251</v>
      </c>
    </row>
    <row r="7423" customFormat="false" ht="12.75" hidden="false" customHeight="false" outlineLevel="0" collapsed="false">
      <c r="A7423" s="0" t="n">
        <v>286</v>
      </c>
      <c r="B7423" s="5" t="n">
        <v>2000</v>
      </c>
      <c r="C7423" s="6" t="n">
        <v>0.782838888888889</v>
      </c>
      <c r="D7423" s="4" t="n">
        <f aca="false">A7423+HOUR(C7423)/24+MIN(C7423)/(24*60)+SECOND(C7423)/(24*60*60)</f>
        <v>286.750740397377</v>
      </c>
      <c r="E7423" s="3" t="n">
        <v>29.4424338</v>
      </c>
      <c r="F7423" s="3" t="n">
        <v>-91.462771</v>
      </c>
      <c r="G7423" s="7" t="n">
        <v>1.7</v>
      </c>
      <c r="H7423" s="7" t="n">
        <f aca="false">IF(G7423=0,"",G7423)</f>
        <v>1.7</v>
      </c>
      <c r="J7423" s="0" t="n">
        <v>-0.00881849847031288</v>
      </c>
    </row>
    <row r="7424" customFormat="false" ht="12.75" hidden="false" customHeight="false" outlineLevel="0" collapsed="false">
      <c r="A7424" s="0" t="n">
        <v>286</v>
      </c>
      <c r="B7424" s="5" t="n">
        <v>2000</v>
      </c>
      <c r="C7424" s="6" t="n">
        <v>0.783016898148148</v>
      </c>
      <c r="D7424" s="4" t="n">
        <f aca="false">A7424+HOUR(C7424)/24+MIN(C7424)/(24*60)+SECOND(C7424)/(24*60*60)</f>
        <v>286.750925706179</v>
      </c>
      <c r="E7424" s="3" t="n">
        <v>29.4423108</v>
      </c>
      <c r="F7424" s="3" t="n">
        <v>-91.4630968</v>
      </c>
      <c r="G7424" s="7" t="n">
        <v>1.6</v>
      </c>
      <c r="H7424" s="7" t="n">
        <f aca="false">IF(G7424=0,"",G7424)</f>
        <v>1.6</v>
      </c>
      <c r="J7424" s="0" t="n">
        <v>-0.00852209140934292</v>
      </c>
    </row>
    <row r="7425" customFormat="false" ht="12.75" hidden="false" customHeight="false" outlineLevel="0" collapsed="false">
      <c r="A7425" s="0" t="n">
        <v>286</v>
      </c>
      <c r="B7425" s="5" t="n">
        <v>2000</v>
      </c>
      <c r="C7425" s="6" t="n">
        <v>0.783135069444444</v>
      </c>
      <c r="D7425" s="4" t="n">
        <f aca="false">A7425+HOUR(C7425)/24+MIN(C7425)/(24*60)+SECOND(C7425)/(24*60*60)</f>
        <v>286.751041528983</v>
      </c>
      <c r="E7425" s="3" t="n">
        <v>29.4422598</v>
      </c>
      <c r="F7425" s="3" t="n">
        <v>-91.4633272</v>
      </c>
      <c r="G7425" s="7" t="n">
        <v>1.7</v>
      </c>
      <c r="H7425" s="7" t="n">
        <f aca="false">IF(G7425=0,"",G7425)</f>
        <v>1.7</v>
      </c>
      <c r="J7425" s="0" t="n">
        <v>-0.00833670879685873</v>
      </c>
    </row>
    <row r="7426" customFormat="false" ht="12.75" hidden="false" customHeight="false" outlineLevel="0" collapsed="false">
      <c r="A7426" s="0" t="n">
        <v>286</v>
      </c>
      <c r="B7426" s="5" t="n">
        <v>2000</v>
      </c>
      <c r="C7426" s="6" t="n">
        <v>0.78325462962963</v>
      </c>
      <c r="D7426" s="4" t="n">
        <f aca="false">A7426+HOUR(C7426)/24+MIN(C7426)/(24*60)+SECOND(C7426)/(24*60*60)</f>
        <v>286.751157352752</v>
      </c>
      <c r="E7426" s="3" t="n">
        <v>29.4422253</v>
      </c>
      <c r="F7426" s="3" t="n">
        <v>-91.463588</v>
      </c>
      <c r="G7426" s="7" t="n">
        <v>1.7</v>
      </c>
      <c r="H7426" s="7" t="n">
        <f aca="false">IF(G7426=0,"",G7426)</f>
        <v>1.7</v>
      </c>
      <c r="J7426" s="0" t="n">
        <v>-0.00815105092403523</v>
      </c>
    </row>
    <row r="7427" customFormat="false" ht="12.75" hidden="false" customHeight="false" outlineLevel="0" collapsed="false">
      <c r="A7427" s="0" t="n">
        <v>286</v>
      </c>
      <c r="B7427" s="5" t="n">
        <v>2000</v>
      </c>
      <c r="C7427" s="6" t="n">
        <v>0.783372916666667</v>
      </c>
      <c r="D7427" s="4" t="n">
        <f aca="false">A7427+HOUR(C7427)/24+MIN(C7427)/(24*60)+SECOND(C7427)/(24*60*60)</f>
        <v>286.750578731192</v>
      </c>
      <c r="E7427" s="3" t="n">
        <v>29.4422038</v>
      </c>
      <c r="F7427" s="3" t="n">
        <v>-91.4638282</v>
      </c>
      <c r="G7427" s="7" t="n">
        <v>1.6</v>
      </c>
      <c r="H7427" s="7" t="n">
        <f aca="false">IF(G7427=0,"",G7427)</f>
        <v>1.6</v>
      </c>
      <c r="J7427" s="0" t="n">
        <v>-0.00907691874278472</v>
      </c>
    </row>
    <row r="7428" customFormat="false" ht="12.75" hidden="false" customHeight="false" outlineLevel="0" collapsed="false">
      <c r="A7428" s="0" t="n">
        <v>286</v>
      </c>
      <c r="B7428" s="5" t="n">
        <v>2000</v>
      </c>
      <c r="C7428" s="6" t="n">
        <v>0.783491087962963</v>
      </c>
      <c r="D7428" s="4" t="n">
        <f aca="false">A7428+HOUR(C7428)/24+MIN(C7428)/(24*60)+SECOND(C7428)/(24*60*60)</f>
        <v>286.75070612807</v>
      </c>
      <c r="E7428" s="3" t="n">
        <v>29.4421885</v>
      </c>
      <c r="F7428" s="3" t="n">
        <v>-91.4640707</v>
      </c>
      <c r="G7428" s="7" t="n">
        <v>1.7</v>
      </c>
      <c r="H7428" s="7" t="n">
        <f aca="false">IF(G7428=0,"",G7428)</f>
        <v>1.7</v>
      </c>
      <c r="J7428" s="0" t="n">
        <v>-0.00887333318863834</v>
      </c>
    </row>
    <row r="7429" customFormat="false" ht="12.75" hidden="false" customHeight="false" outlineLevel="0" collapsed="false">
      <c r="A7429" s="0" t="n">
        <v>286</v>
      </c>
      <c r="B7429" s="5" t="n">
        <v>2000</v>
      </c>
      <c r="C7429" s="6" t="n">
        <v>0.783609953703704</v>
      </c>
      <c r="D7429" s="4" t="n">
        <f aca="false">A7429+HOUR(C7429)/24+MIN(C7429)/(24*60)+SECOND(C7429)/(24*60*60)</f>
        <v>286.750821951357</v>
      </c>
      <c r="E7429" s="3" t="n">
        <v>29.442177</v>
      </c>
      <c r="F7429" s="3" t="n">
        <v>-91.464313</v>
      </c>
      <c r="G7429" s="7" t="n">
        <v>1.7</v>
      </c>
      <c r="H7429" s="7" t="n">
        <f aca="false">IF(G7429=0,"",G7429)</f>
        <v>1.7</v>
      </c>
      <c r="J7429" s="0" t="n">
        <v>-0.00868800638349302</v>
      </c>
    </row>
    <row r="7430" customFormat="false" ht="12.75" hidden="false" customHeight="false" outlineLevel="0" collapsed="false">
      <c r="A7430" s="0" t="n">
        <v>286</v>
      </c>
      <c r="B7430" s="5" t="n">
        <v>2000</v>
      </c>
      <c r="C7430" s="6" t="n">
        <v>0.783728240740741</v>
      </c>
      <c r="D7430" s="4" t="n">
        <f aca="false">A7430+HOUR(C7430)/24+MIN(C7430)/(24*60)+SECOND(C7430)/(24*60*60)</f>
        <v>286.750937774241</v>
      </c>
      <c r="E7430" s="3" t="n">
        <v>29.4421652</v>
      </c>
      <c r="F7430" s="3" t="n">
        <v>-91.4645798</v>
      </c>
      <c r="G7430" s="7" t="n">
        <v>1.7</v>
      </c>
      <c r="H7430" s="7" t="n">
        <f aca="false">IF(G7430=0,"",G7430)</f>
        <v>1.7</v>
      </c>
      <c r="J7430" s="0" t="n">
        <v>-0.00850272604330125</v>
      </c>
    </row>
    <row r="7431" customFormat="false" ht="12.75" hidden="false" customHeight="false" outlineLevel="0" collapsed="false">
      <c r="A7431" s="0" t="n">
        <v>286</v>
      </c>
      <c r="B7431" s="5" t="n">
        <v>2000</v>
      </c>
      <c r="C7431" s="6" t="n">
        <v>0.783847800925926</v>
      </c>
      <c r="D7431" s="4" t="n">
        <f aca="false">A7431+HOUR(C7431)/24+MIN(C7431)/(24*60)+SECOND(C7431)/(24*60*60)</f>
        <v>286.75105359801</v>
      </c>
      <c r="E7431" s="3" t="n">
        <v>29.4421535</v>
      </c>
      <c r="F7431" s="3" t="n">
        <v>-91.4648235</v>
      </c>
      <c r="G7431" s="7" t="n">
        <v>1.7</v>
      </c>
      <c r="H7431" s="7" t="n">
        <f aca="false">IF(G7431=0,"",G7431)</f>
        <v>1.7</v>
      </c>
      <c r="J7431" s="0" t="n">
        <v>-0.00831733145238989</v>
      </c>
    </row>
    <row r="7432" customFormat="false" ht="12.75" hidden="false" customHeight="false" outlineLevel="0" collapsed="false">
      <c r="A7432" s="0" t="n">
        <v>286</v>
      </c>
      <c r="B7432" s="5" t="n">
        <v>2000</v>
      </c>
      <c r="C7432" s="6" t="n">
        <v>0.783965972222222</v>
      </c>
      <c r="D7432" s="4" t="n">
        <f aca="false">A7432+HOUR(C7432)/24+MIN(C7432)/(24*60)+SECOND(C7432)/(24*60*60)</f>
        <v>286.751180994888</v>
      </c>
      <c r="E7432" s="3" t="n">
        <v>29.4421445</v>
      </c>
      <c r="F7432" s="3" t="n">
        <v>-91.4650678</v>
      </c>
      <c r="G7432" s="7" t="n">
        <v>1.7</v>
      </c>
      <c r="H7432" s="7" t="n">
        <f aca="false">IF(G7432=0,"",G7432)</f>
        <v>1.7</v>
      </c>
      <c r="J7432" s="0" t="n">
        <v>-0.00811323236265761</v>
      </c>
    </row>
    <row r="7433" customFormat="false" ht="12.75" hidden="false" customHeight="false" outlineLevel="0" collapsed="false">
      <c r="A7433" s="0" t="n">
        <v>286</v>
      </c>
      <c r="B7433" s="5" t="n">
        <v>2000</v>
      </c>
      <c r="C7433" s="6" t="n">
        <v>0.784084837962963</v>
      </c>
      <c r="D7433" s="4" t="n">
        <f aca="false">A7433+HOUR(C7433)/24+MIN(C7433)/(24*60)+SECOND(C7433)/(24*60*60)</f>
        <v>286.75060237373</v>
      </c>
      <c r="E7433" s="3" t="n">
        <v>29.4421403</v>
      </c>
      <c r="F7433" s="3" t="n">
        <v>-91.4653127</v>
      </c>
      <c r="G7433" s="7" t="n">
        <v>1.7</v>
      </c>
      <c r="H7433" s="7" t="n">
        <f aca="false">IF(G7433=0,"",G7433)</f>
        <v>1.7</v>
      </c>
      <c r="J7433" s="0" t="n">
        <v>-0.00903905633616946</v>
      </c>
    </row>
    <row r="7434" customFormat="false" ht="12.75" hidden="false" customHeight="false" outlineLevel="0" collapsed="false">
      <c r="A7434" s="0" t="n">
        <v>286</v>
      </c>
      <c r="B7434" s="5" t="n">
        <v>2000</v>
      </c>
      <c r="C7434" s="6" t="n">
        <v>0.784203125</v>
      </c>
      <c r="D7434" s="4" t="n">
        <f aca="false">A7434+HOUR(C7434)/24+MIN(C7434)/(24*60)+SECOND(C7434)/(24*60*60)</f>
        <v>286.750718196615</v>
      </c>
      <c r="E7434" s="3" t="n">
        <v>29.4421387</v>
      </c>
      <c r="F7434" s="3" t="n">
        <v>-91.4655832</v>
      </c>
      <c r="G7434" s="7" t="n">
        <v>1.7</v>
      </c>
      <c r="H7434" s="7" t="n">
        <f aca="false">IF(G7434=0,"",G7434)</f>
        <v>1.7</v>
      </c>
      <c r="J7434" s="0" t="n">
        <v>-0.0088539902908498</v>
      </c>
    </row>
    <row r="7435" customFormat="false" ht="12.75" hidden="false" customHeight="false" outlineLevel="0" collapsed="false">
      <c r="A7435" s="0" t="n">
        <v>286</v>
      </c>
      <c r="B7435" s="5" t="n">
        <v>2000</v>
      </c>
      <c r="C7435" s="6" t="n">
        <v>0.784322685185185</v>
      </c>
      <c r="D7435" s="4" t="n">
        <f aca="false">A7435+HOUR(C7435)/24+MIN(C7435)/(24*60)+SECOND(C7435)/(24*60*60)</f>
        <v>286.750834020383</v>
      </c>
      <c r="E7435" s="3" t="n">
        <v>29.4421388</v>
      </c>
      <c r="F7435" s="3" t="n">
        <v>-91.4658295</v>
      </c>
      <c r="G7435" s="7" t="n">
        <v>1.7</v>
      </c>
      <c r="H7435" s="7" t="n">
        <f aca="false">IF(G7435=0,"",G7435)</f>
        <v>1.7</v>
      </c>
      <c r="J7435" s="0" t="n">
        <v>-0.00866881162925648</v>
      </c>
    </row>
    <row r="7436" customFormat="false" ht="12.75" hidden="false" customHeight="false" outlineLevel="0" collapsed="false">
      <c r="A7436" s="0" t="n">
        <v>286</v>
      </c>
      <c r="B7436" s="5" t="n">
        <v>2000</v>
      </c>
      <c r="C7436" s="6" t="n">
        <v>0.7845</v>
      </c>
      <c r="D7436" s="4" t="n">
        <f aca="false">A7436+HOUR(C7436)/24+MIN(C7436)/(24*60)+SECOND(C7436)/(24*60*60)</f>
        <v>286.751019328704</v>
      </c>
      <c r="E7436" s="3" t="n">
        <v>29.4421477</v>
      </c>
      <c r="F7436" s="3" t="n">
        <v>-91.4662002</v>
      </c>
      <c r="G7436" s="7" t="n">
        <v>1.7</v>
      </c>
      <c r="H7436" s="7" t="n">
        <f aca="false">IF(G7436=0,"",G7436)</f>
        <v>1.7</v>
      </c>
      <c r="J7436" s="0" t="n">
        <v>-0.00837225735391326</v>
      </c>
    </row>
    <row r="7437" customFormat="false" ht="12.75" hidden="false" customHeight="false" outlineLevel="0" collapsed="false">
      <c r="A7437" s="0" t="n">
        <v>286</v>
      </c>
      <c r="B7437" s="5" t="n">
        <v>2000</v>
      </c>
      <c r="C7437" s="6" t="n">
        <v>0.784618865740741</v>
      </c>
      <c r="D7437" s="4" t="n">
        <f aca="false">A7437+HOUR(C7437)/24+MIN(C7437)/(24*60)+SECOND(C7437)/(24*60*60)</f>
        <v>286.75113515199</v>
      </c>
      <c r="E7437" s="3" t="n">
        <v>29.4421552</v>
      </c>
      <c r="F7437" s="3" t="n">
        <v>-91.4664483</v>
      </c>
      <c r="G7437" s="7" t="n">
        <v>1.7</v>
      </c>
      <c r="H7437" s="7" t="n">
        <f aca="false">IF(G7437=0,"",G7437)</f>
        <v>1.7</v>
      </c>
      <c r="J7437" s="0" t="n">
        <v>-0.00818662161796245</v>
      </c>
    </row>
    <row r="7438" customFormat="false" ht="12.75" hidden="false" customHeight="false" outlineLevel="0" collapsed="false">
      <c r="A7438" s="0" t="n">
        <v>286</v>
      </c>
      <c r="B7438" s="5" t="n">
        <v>2000</v>
      </c>
      <c r="C7438" s="6" t="n">
        <v>0.784678009259259</v>
      </c>
      <c r="D7438" s="4" t="n">
        <f aca="false">A7438+HOUR(C7438)/24+MIN(C7438)/(24*60)+SECOND(C7438)/(24*60*60)</f>
        <v>286.751193063432</v>
      </c>
      <c r="E7438" s="3" t="n">
        <v>29.442161</v>
      </c>
      <c r="F7438" s="3" t="n">
        <v>-91.4665968</v>
      </c>
      <c r="G7438" s="7" t="n">
        <v>1.7</v>
      </c>
      <c r="H7438" s="7" t="n">
        <f aca="false">IF(G7438=0,"",G7438)</f>
        <v>1.7</v>
      </c>
      <c r="J7438" s="0" t="n">
        <v>-0.00809384046854192</v>
      </c>
    </row>
    <row r="7439" customFormat="false" ht="12.75" hidden="false" customHeight="false" outlineLevel="0" collapsed="false">
      <c r="A7439" s="0" t="n">
        <v>286</v>
      </c>
      <c r="B7439" s="5" t="n">
        <v>2000</v>
      </c>
      <c r="C7439" s="6" t="n">
        <v>0.784856597222222</v>
      </c>
      <c r="D7439" s="4" t="n">
        <f aca="false">A7439+HOUR(C7439)/24+MIN(C7439)/(24*60)+SECOND(C7439)/(24*60*60)</f>
        <v>286.750683928193</v>
      </c>
      <c r="E7439" s="3" t="n">
        <v>29.442176</v>
      </c>
      <c r="F7439" s="3" t="n">
        <v>-91.4669698</v>
      </c>
      <c r="G7439" s="7" t="n">
        <v>1.7</v>
      </c>
      <c r="H7439" s="7" t="n">
        <f aca="false">IF(G7439=0,"",G7439)</f>
        <v>1.7</v>
      </c>
      <c r="J7439" s="0" t="n">
        <v>-0.00890881861687079</v>
      </c>
    </row>
    <row r="7440" customFormat="false" ht="12.75" hidden="false" customHeight="false" outlineLevel="0" collapsed="false">
      <c r="A7440" s="0" t="n">
        <v>286</v>
      </c>
      <c r="B7440" s="5" t="n">
        <v>2000</v>
      </c>
      <c r="C7440" s="6" t="n">
        <v>0.784974884259259</v>
      </c>
      <c r="D7440" s="4" t="n">
        <f aca="false">A7440+HOUR(C7440)/24+MIN(C7440)/(24*60)+SECOND(C7440)/(24*60*60)</f>
        <v>286.750799751077</v>
      </c>
      <c r="E7440" s="3" t="n">
        <v>29.4421878</v>
      </c>
      <c r="F7440" s="3" t="n">
        <v>-91.4672188</v>
      </c>
      <c r="G7440" s="7" t="n">
        <v>1.7</v>
      </c>
      <c r="H7440" s="7" t="n">
        <f aca="false">IF(G7440=0,"",G7440)</f>
        <v>1.7</v>
      </c>
      <c r="J7440" s="0" t="n">
        <v>-0.0087235134697322</v>
      </c>
    </row>
    <row r="7441" customFormat="false" ht="12.75" hidden="false" customHeight="false" outlineLevel="0" collapsed="false">
      <c r="A7441" s="0" t="n">
        <v>286</v>
      </c>
      <c r="B7441" s="5" t="n">
        <v>2000</v>
      </c>
      <c r="C7441" s="6" t="n">
        <v>0.78509375</v>
      </c>
      <c r="D7441" s="4" t="n">
        <f aca="false">A7441+HOUR(C7441)/24+MIN(C7441)/(24*60)+SECOND(C7441)/(24*60*60)</f>
        <v>286.750915574363</v>
      </c>
      <c r="E7441" s="3" t="n">
        <v>29.442202</v>
      </c>
      <c r="F7441" s="3" t="n">
        <v>-91.4674668</v>
      </c>
      <c r="G7441" s="7" t="n">
        <v>1.7</v>
      </c>
      <c r="H7441" s="7" t="n">
        <f aca="false">IF(G7441=0,"",G7441)</f>
        <v>1.7</v>
      </c>
      <c r="J7441" s="0" t="n">
        <v>-0.00853825493397161</v>
      </c>
    </row>
    <row r="7442" customFormat="false" ht="12.75" hidden="false" customHeight="false" outlineLevel="0" collapsed="false">
      <c r="A7442" s="0" t="n">
        <v>286</v>
      </c>
      <c r="B7442" s="5" t="n">
        <v>2000</v>
      </c>
      <c r="C7442" s="6" t="n">
        <v>0.785212037037037</v>
      </c>
      <c r="D7442" s="4" t="n">
        <f aca="false">A7442+HOUR(C7442)/24+MIN(C7442)/(24*60)+SECOND(C7442)/(24*60*60)</f>
        <v>286.751031397248</v>
      </c>
      <c r="E7442" s="3" t="n">
        <v>29.442231</v>
      </c>
      <c r="F7442" s="3" t="n">
        <v>-91.4677393</v>
      </c>
      <c r="G7442" s="7" t="n">
        <v>1.8</v>
      </c>
      <c r="H7442" s="7" t="n">
        <f aca="false">IF(G7442=0,"",G7442)</f>
        <v>1.8</v>
      </c>
      <c r="J7442" s="0" t="n">
        <v>-0.00835288231280403</v>
      </c>
    </row>
    <row r="7443" customFormat="false" ht="12.75" hidden="false" customHeight="false" outlineLevel="0" collapsed="false">
      <c r="A7443" s="0" t="n">
        <v>286</v>
      </c>
      <c r="B7443" s="5" t="n">
        <v>2000</v>
      </c>
      <c r="C7443" s="6" t="n">
        <v>0.785330902777778</v>
      </c>
      <c r="D7443" s="4" t="n">
        <f aca="false">A7443+HOUR(C7443)/24+MIN(C7443)/(24*60)+SECOND(C7443)/(24*60*60)</f>
        <v>286.751158794608</v>
      </c>
      <c r="E7443" s="3" t="n">
        <v>29.4422667</v>
      </c>
      <c r="F7443" s="3" t="n">
        <v>-91.467988</v>
      </c>
      <c r="G7443" s="7" t="n">
        <v>1.7</v>
      </c>
      <c r="H7443" s="7" t="n">
        <f aca="false">IF(G7443=0,"",G7443)</f>
        <v>1.7</v>
      </c>
      <c r="J7443" s="0" t="n">
        <v>-0.00814880758446104</v>
      </c>
    </row>
    <row r="7444" customFormat="false" ht="12.75" hidden="false" customHeight="false" outlineLevel="0" collapsed="false">
      <c r="A7444" s="0" t="n">
        <v>286</v>
      </c>
      <c r="B7444" s="5" t="n">
        <v>2000</v>
      </c>
      <c r="C7444" s="6" t="n">
        <v>0.785449768518519</v>
      </c>
      <c r="D7444" s="4" t="n">
        <f aca="false">A7444+HOUR(C7444)/24+MIN(C7444)/(24*60)+SECOND(C7444)/(24*60*60)</f>
        <v>286.75058017345</v>
      </c>
      <c r="E7444" s="3" t="n">
        <v>29.4423097</v>
      </c>
      <c r="F7444" s="3" t="n">
        <v>-91.4682347</v>
      </c>
      <c r="G7444" s="7" t="n">
        <v>1.8</v>
      </c>
      <c r="H7444" s="7" t="n">
        <f aca="false">IF(G7444=0,"",G7444)</f>
        <v>1.8</v>
      </c>
      <c r="J7444" s="0" t="n">
        <v>-0.00907452252655811</v>
      </c>
    </row>
    <row r="7445" customFormat="false" ht="12.75" hidden="false" customHeight="false" outlineLevel="0" collapsed="false">
      <c r="A7445" s="0" t="n">
        <v>286</v>
      </c>
      <c r="B7445" s="5" t="n">
        <v>2000</v>
      </c>
      <c r="C7445" s="6" t="n">
        <v>0.785568634259259</v>
      </c>
      <c r="D7445" s="4" t="n">
        <f aca="false">A7445+HOUR(C7445)/24+MIN(C7445)/(24*60)+SECOND(C7445)/(24*60*60)</f>
        <v>286.750695996737</v>
      </c>
      <c r="E7445" s="3" t="n">
        <v>29.4423572</v>
      </c>
      <c r="F7445" s="3" t="n">
        <v>-91.4684793</v>
      </c>
      <c r="G7445" s="7" t="n">
        <v>1.8</v>
      </c>
      <c r="H7445" s="7" t="n">
        <f aca="false">IF(G7445=0,"",G7445)</f>
        <v>1.8</v>
      </c>
      <c r="J7445" s="0" t="n">
        <v>-0.00888947797243861</v>
      </c>
    </row>
    <row r="7446" customFormat="false" ht="12.75" hidden="false" customHeight="false" outlineLevel="0" collapsed="false">
      <c r="A7446" s="0" t="n">
        <v>286</v>
      </c>
      <c r="B7446" s="5" t="n">
        <v>2000</v>
      </c>
      <c r="C7446" s="6" t="n">
        <v>0.785686921296296</v>
      </c>
      <c r="D7446" s="4" t="n">
        <f aca="false">A7446+HOUR(C7446)/24+MIN(C7446)/(24*60)+SECOND(C7446)/(24*60*60)</f>
        <v>286.750811819621</v>
      </c>
      <c r="E7446" s="3" t="n">
        <v>29.4424047</v>
      </c>
      <c r="F7446" s="3" t="n">
        <v>-91.4687492</v>
      </c>
      <c r="G7446" s="7" t="n">
        <v>1.8</v>
      </c>
      <c r="H7446" s="7" t="n">
        <f aca="false">IF(G7446=0,"",G7446)</f>
        <v>1.8</v>
      </c>
      <c r="J7446" s="0" t="n">
        <v>-0.00870432096726713</v>
      </c>
    </row>
    <row r="7447" customFormat="false" ht="12.75" hidden="false" customHeight="false" outlineLevel="0" collapsed="false">
      <c r="A7447" s="0" t="n">
        <v>286</v>
      </c>
      <c r="B7447" s="5" t="n">
        <v>2000</v>
      </c>
      <c r="C7447" s="6" t="n">
        <v>0.785805092592593</v>
      </c>
      <c r="D7447" s="4" t="n">
        <f aca="false">A7447+HOUR(C7447)/24+MIN(C7447)/(24*60)+SECOND(C7447)/(24*60*60)</f>
        <v>286.7509392165</v>
      </c>
      <c r="E7447" s="3" t="n">
        <v>29.4424447</v>
      </c>
      <c r="F7447" s="3" t="n">
        <v>-91.4689965</v>
      </c>
      <c r="G7447" s="7" t="n">
        <v>1.8</v>
      </c>
      <c r="H7447" s="7" t="n">
        <f aca="false">IF(G7447=0,"",G7447)</f>
        <v>1.8</v>
      </c>
      <c r="J7447" s="0" t="n">
        <v>-0.00850048534189091</v>
      </c>
    </row>
    <row r="7448" customFormat="false" ht="12.75" hidden="false" customHeight="false" outlineLevel="0" collapsed="false">
      <c r="A7448" s="0" t="n">
        <v>286</v>
      </c>
      <c r="B7448" s="5" t="n">
        <v>2000</v>
      </c>
      <c r="C7448" s="6" t="n">
        <v>0.785924652777778</v>
      </c>
      <c r="D7448" s="4" t="n">
        <f aca="false">A7448+HOUR(C7448)/24+MIN(C7448)/(24*60)+SECOND(C7448)/(24*60*60)</f>
        <v>286.751055040268</v>
      </c>
      <c r="E7448" s="3" t="n">
        <v>29.442485</v>
      </c>
      <c r="F7448" s="3" t="n">
        <v>-91.4692438</v>
      </c>
      <c r="G7448" s="7" t="n">
        <v>1.8</v>
      </c>
      <c r="H7448" s="7" t="n">
        <f aca="false">IF(G7448=0,"",G7448)</f>
        <v>1.8</v>
      </c>
      <c r="J7448" s="0" t="n">
        <v>-0.00831508936443844</v>
      </c>
    </row>
    <row r="7449" customFormat="false" ht="12.75" hidden="false" customHeight="false" outlineLevel="0" collapsed="false">
      <c r="A7449" s="0" t="n">
        <v>286</v>
      </c>
      <c r="B7449" s="5" t="n">
        <v>2000</v>
      </c>
      <c r="C7449" s="6" t="n">
        <v>0.786042824074074</v>
      </c>
      <c r="D7449" s="4" t="n">
        <f aca="false">A7449+HOUR(C7449)/24+MIN(C7449)/(24*60)+SECOND(C7449)/(24*60*60)</f>
        <v>286.751170863072</v>
      </c>
      <c r="E7449" s="3" t="n">
        <v>29.4425275</v>
      </c>
      <c r="F7449" s="3" t="n">
        <v>-91.4694893</v>
      </c>
      <c r="G7449" s="7" t="n">
        <v>1.8</v>
      </c>
      <c r="H7449" s="7" t="n">
        <f aca="false">IF(G7449=0,"",G7449)</f>
        <v>1.8</v>
      </c>
      <c r="J7449" s="0" t="n">
        <v>-0.00812941801459349</v>
      </c>
    </row>
    <row r="7450" customFormat="false" ht="12.75" hidden="false" customHeight="false" outlineLevel="0" collapsed="false">
      <c r="A7450" s="0" t="n">
        <v>286</v>
      </c>
      <c r="B7450" s="5" t="n">
        <v>2000</v>
      </c>
      <c r="C7450" s="6" t="n">
        <v>0.786161805555556</v>
      </c>
      <c r="D7450" s="4" t="n">
        <f aca="false">A7450+HOUR(C7450)/24+MIN(C7450)/(24*60)+SECOND(C7450)/(24*60*60)</f>
        <v>286.750592241995</v>
      </c>
      <c r="E7450" s="3" t="n">
        <v>29.4425752</v>
      </c>
      <c r="F7450" s="3" t="n">
        <v>-91.4697588</v>
      </c>
      <c r="G7450" s="7" t="n">
        <v>1.8</v>
      </c>
      <c r="H7450" s="7" t="n">
        <f aca="false">IF(G7450=0,"",G7450)</f>
        <v>1.8</v>
      </c>
      <c r="J7450" s="0" t="n">
        <v>-0.0090553521224501</v>
      </c>
    </row>
    <row r="7451" customFormat="false" ht="12.75" hidden="false" customHeight="false" outlineLevel="0" collapsed="false">
      <c r="A7451" s="0" t="n">
        <v>286</v>
      </c>
      <c r="B7451" s="5" t="n">
        <v>2000</v>
      </c>
      <c r="C7451" s="6" t="n">
        <v>0.786279976851852</v>
      </c>
      <c r="D7451" s="4" t="n">
        <f aca="false">A7451+HOUR(C7451)/24+MIN(C7451)/(24*60)+SECOND(C7451)/(24*60*60)</f>
        <v>286.750719638873</v>
      </c>
      <c r="E7451" s="3" t="n">
        <v>29.4426168</v>
      </c>
      <c r="F7451" s="3" t="n">
        <v>-91.4700048</v>
      </c>
      <c r="G7451" s="7" t="n">
        <v>1.8</v>
      </c>
      <c r="H7451" s="7" t="n">
        <f aca="false">IF(G7451=0,"",G7451)</f>
        <v>1.8</v>
      </c>
      <c r="J7451" s="0" t="n">
        <v>-0.00885175219022387</v>
      </c>
    </row>
    <row r="7452" customFormat="false" ht="12.75" hidden="false" customHeight="false" outlineLevel="0" collapsed="false">
      <c r="A7452" s="0" t="n">
        <v>286</v>
      </c>
      <c r="B7452" s="5" t="n">
        <v>2000</v>
      </c>
      <c r="C7452" s="6" t="n">
        <v>0.786398842592593</v>
      </c>
      <c r="D7452" s="4" t="n">
        <f aca="false">A7452+HOUR(C7452)/24+MIN(C7452)/(24*60)+SECOND(C7452)/(24*60*60)</f>
        <v>286.750835462159</v>
      </c>
      <c r="E7452" s="3" t="n">
        <v>29.4426593</v>
      </c>
      <c r="F7452" s="3" t="n">
        <v>-91.4702495</v>
      </c>
      <c r="G7452" s="7" t="n">
        <v>1.8</v>
      </c>
      <c r="H7452" s="7" t="n">
        <f aca="false">IF(G7452=0,"",G7452)</f>
        <v>1.8</v>
      </c>
      <c r="J7452" s="0" t="n">
        <v>-0.00866641219931451</v>
      </c>
    </row>
    <row r="7453" customFormat="false" ht="12.75" hidden="false" customHeight="false" outlineLevel="0" collapsed="false">
      <c r="A7453" s="0" t="n">
        <v>286</v>
      </c>
      <c r="B7453" s="5" t="n">
        <v>2000</v>
      </c>
      <c r="C7453" s="6" t="n">
        <v>0.786517708333333</v>
      </c>
      <c r="D7453" s="4" t="n">
        <f aca="false">A7453+HOUR(C7453)/24+MIN(C7453)/(24*60)+SECOND(C7453)/(24*60*60)</f>
        <v>286.750951285446</v>
      </c>
      <c r="E7453" s="3" t="n">
        <v>29.442705</v>
      </c>
      <c r="F7453" s="3" t="n">
        <v>-91.4704948</v>
      </c>
      <c r="G7453" s="7" t="n">
        <v>1.8</v>
      </c>
      <c r="H7453" s="7" t="n">
        <f aca="false">IF(G7453=0,"",G7453)</f>
        <v>1.8</v>
      </c>
      <c r="J7453" s="0" t="n">
        <v>-0.00848111858403774</v>
      </c>
    </row>
    <row r="7454" customFormat="false" ht="12.75" hidden="false" customHeight="false" outlineLevel="0" collapsed="false">
      <c r="A7454" s="0" t="n">
        <v>286</v>
      </c>
      <c r="B7454" s="5" t="n">
        <v>2000</v>
      </c>
      <c r="C7454" s="6" t="n">
        <v>0.786636574074074</v>
      </c>
      <c r="D7454" s="4" t="n">
        <f aca="false">A7454+HOUR(C7454)/24+MIN(C7454)/(24*60)+SECOND(C7454)/(24*60*60)</f>
        <v>286.751067108732</v>
      </c>
      <c r="E7454" s="3" t="n">
        <v>29.4427575</v>
      </c>
      <c r="F7454" s="3" t="n">
        <v>-91.470764</v>
      </c>
      <c r="G7454" s="7" t="n">
        <v>1.8</v>
      </c>
      <c r="H7454" s="7" t="n">
        <f aca="false">IF(G7454=0,"",G7454)</f>
        <v>1.8</v>
      </c>
      <c r="J7454" s="0" t="n">
        <v>-0.00829571061765966</v>
      </c>
    </row>
    <row r="7455" customFormat="false" ht="12.75" hidden="false" customHeight="false" outlineLevel="0" collapsed="false">
      <c r="A7455" s="0" t="n">
        <v>286</v>
      </c>
      <c r="B7455" s="5" t="n">
        <v>2000</v>
      </c>
      <c r="C7455" s="6" t="n">
        <v>0.786754861111111</v>
      </c>
      <c r="D7455" s="4" t="n">
        <f aca="false">A7455+HOUR(C7455)/24+MIN(C7455)/(24*60)+SECOND(C7455)/(24*60*60)</f>
        <v>286.751194505691</v>
      </c>
      <c r="E7455" s="3" t="n">
        <v>29.4428067</v>
      </c>
      <c r="F7455" s="3" t="n">
        <v>-91.4710075</v>
      </c>
      <c r="G7455" s="7" t="n">
        <v>1.8</v>
      </c>
      <c r="H7455" s="7" t="n">
        <f aca="false">IF(G7455=0,"",G7455)</f>
        <v>1.8</v>
      </c>
      <c r="J7455" s="0" t="n">
        <v>-0.00809159669653022</v>
      </c>
    </row>
    <row r="7456" customFormat="false" ht="12.75" hidden="false" customHeight="false" outlineLevel="0" collapsed="false">
      <c r="A7456" s="0" t="n">
        <v>286</v>
      </c>
      <c r="B7456" s="5" t="n">
        <v>2000</v>
      </c>
      <c r="C7456" s="6" t="n">
        <v>0.786873726851852</v>
      </c>
      <c r="D7456" s="4" t="n">
        <f aca="false">A7456+HOUR(C7456)/24+MIN(C7456)/(24*60)+SECOND(C7456)/(24*60*60)</f>
        <v>286.750615884533</v>
      </c>
      <c r="E7456" s="3" t="n">
        <v>29.4428537</v>
      </c>
      <c r="F7456" s="3" t="n">
        <v>-91.4712518</v>
      </c>
      <c r="G7456" s="7" t="n">
        <v>1.9</v>
      </c>
      <c r="H7456" s="7" t="n">
        <f aca="false">IF(G7456=0,"",G7456)</f>
        <v>1.9</v>
      </c>
      <c r="J7456" s="0" t="n">
        <v>-0.0090174870503129</v>
      </c>
    </row>
    <row r="7457" customFormat="false" ht="12.75" hidden="false" customHeight="false" outlineLevel="0" collapsed="false">
      <c r="A7457" s="0" t="n">
        <v>286</v>
      </c>
      <c r="B7457" s="5" t="n">
        <v>2000</v>
      </c>
      <c r="C7457" s="6" t="n">
        <v>0.786992592592593</v>
      </c>
      <c r="D7457" s="4" t="n">
        <f aca="false">A7457+HOUR(C7457)/24+MIN(C7457)/(24*60)+SECOND(C7457)/(24*60*60)</f>
        <v>286.750731707819</v>
      </c>
      <c r="E7457" s="3" t="n">
        <v>29.4428992</v>
      </c>
      <c r="F7457" s="3" t="n">
        <v>-91.471523</v>
      </c>
      <c r="G7457" s="7" t="n">
        <v>1.8</v>
      </c>
      <c r="H7457" s="7" t="n">
        <f aca="false">IF(G7457=0,"",G7457)</f>
        <v>1.8</v>
      </c>
      <c r="J7457" s="0" t="n">
        <v>-0.00883240792053279</v>
      </c>
    </row>
    <row r="7458" customFormat="false" ht="12.75" hidden="false" customHeight="false" outlineLevel="0" collapsed="false">
      <c r="A7458" s="0" t="n">
        <v>286</v>
      </c>
      <c r="B7458" s="5" t="n">
        <v>2000</v>
      </c>
      <c r="C7458" s="6" t="n">
        <v>0.787111458333333</v>
      </c>
      <c r="D7458" s="4" t="n">
        <f aca="false">A7458+HOUR(C7458)/24+MIN(C7458)/(24*60)+SECOND(C7458)/(24*60*60)</f>
        <v>286.750847531105</v>
      </c>
      <c r="E7458" s="3" t="n">
        <v>29.442934</v>
      </c>
      <c r="F7458" s="3" t="n">
        <v>-91.4717695</v>
      </c>
      <c r="G7458" s="7" t="n">
        <v>1.8</v>
      </c>
      <c r="H7458" s="7" t="n">
        <f aca="false">IF(G7458=0,"",G7458)</f>
        <v>1.8</v>
      </c>
      <c r="J7458" s="0" t="n">
        <v>-0.00864721607400636</v>
      </c>
    </row>
    <row r="7459" customFormat="false" ht="12.75" hidden="false" customHeight="false" outlineLevel="0" collapsed="false">
      <c r="A7459" s="0" t="n">
        <v>286</v>
      </c>
      <c r="B7459" s="5" t="n">
        <v>2000</v>
      </c>
      <c r="C7459" s="6" t="n">
        <v>0.78722974537037</v>
      </c>
      <c r="D7459" s="4" t="n">
        <f aca="false">A7459+HOUR(C7459)/24+MIN(C7459)/(24*60)+SECOND(C7459)/(24*60*60)</f>
        <v>286.750974928064</v>
      </c>
      <c r="E7459" s="3" t="n">
        <v>29.4429625</v>
      </c>
      <c r="F7459" s="3" t="n">
        <v>-91.4720167</v>
      </c>
      <c r="G7459" s="7" t="n">
        <v>1.8</v>
      </c>
      <c r="H7459" s="7" t="n">
        <f aca="false">IF(G7459=0,"",G7459)</f>
        <v>1.8</v>
      </c>
      <c r="J7459" s="0" t="n">
        <v>-0.00844334181017183</v>
      </c>
    </row>
    <row r="7460" customFormat="false" ht="12.75" hidden="false" customHeight="false" outlineLevel="0" collapsed="false">
      <c r="A7460" s="0" t="n">
        <v>286</v>
      </c>
      <c r="B7460" s="5" t="n">
        <v>2000</v>
      </c>
      <c r="C7460" s="6" t="n">
        <v>0.787348032407408</v>
      </c>
      <c r="D7460" s="4" t="n">
        <f aca="false">A7460+HOUR(C7460)/24+MIN(C7460)/(24*60)+SECOND(C7460)/(24*60*60)</f>
        <v>286.751090750948</v>
      </c>
      <c r="E7460" s="3" t="n">
        <v>29.4429822</v>
      </c>
      <c r="F7460" s="3" t="n">
        <v>-91.4722657</v>
      </c>
      <c r="G7460" s="7" t="n">
        <v>1.8</v>
      </c>
      <c r="H7460" s="7" t="n">
        <f aca="false">IF(G7460=0,"",G7460)</f>
        <v>1.8</v>
      </c>
      <c r="J7460" s="0" t="n">
        <v>-0.00825775025295152</v>
      </c>
    </row>
    <row r="7461" customFormat="false" ht="12.75" hidden="false" customHeight="false" outlineLevel="0" collapsed="false">
      <c r="A7461" s="0" t="n">
        <v>286</v>
      </c>
      <c r="B7461" s="5" t="n">
        <v>2000</v>
      </c>
      <c r="C7461" s="6" t="n">
        <v>0.787467476851852</v>
      </c>
      <c r="D7461" s="4" t="n">
        <f aca="false">A7461+HOUR(C7461)/24+MIN(C7461)/(24*60)+SECOND(C7461)/(24*60*60)</f>
        <v>286.751206574637</v>
      </c>
      <c r="E7461" s="3" t="n">
        <v>29.4429932</v>
      </c>
      <c r="F7461" s="3" t="n">
        <v>-91.4725398</v>
      </c>
      <c r="G7461" s="7" t="n">
        <v>1.8</v>
      </c>
      <c r="H7461" s="7" t="n">
        <f aca="false">IF(G7461=0,"",G7461)</f>
        <v>1.8</v>
      </c>
      <c r="J7461" s="0" t="n">
        <v>-0.00807220338754862</v>
      </c>
    </row>
    <row r="7462" customFormat="false" ht="12.75" hidden="false" customHeight="false" outlineLevel="0" collapsed="false">
      <c r="A7462" s="0" t="n">
        <v>286</v>
      </c>
      <c r="B7462" s="5" t="n">
        <v>2000</v>
      </c>
      <c r="C7462" s="6" t="n">
        <v>0.787585763888889</v>
      </c>
      <c r="D7462" s="4" t="n">
        <f aca="false">A7462+HOUR(C7462)/24+MIN(C7462)/(24*60)+SECOND(C7462)/(24*60*60)</f>
        <v>286.750627953077</v>
      </c>
      <c r="E7462" s="3" t="n">
        <v>29.4429972</v>
      </c>
      <c r="F7462" s="3" t="n">
        <v>-91.4727887</v>
      </c>
      <c r="G7462" s="7" t="n">
        <v>1.8</v>
      </c>
      <c r="H7462" s="7" t="n">
        <f aca="false">IF(G7462=0,"",G7462)</f>
        <v>1.8</v>
      </c>
      <c r="J7462" s="0" t="n">
        <v>-0.00899815328745804</v>
      </c>
    </row>
    <row r="7463" customFormat="false" ht="12.75" hidden="false" customHeight="false" outlineLevel="0" collapsed="false">
      <c r="A7463" s="0" t="n">
        <v>286</v>
      </c>
      <c r="B7463" s="5" t="n">
        <v>2000</v>
      </c>
      <c r="C7463" s="6" t="n">
        <v>0.78770462962963</v>
      </c>
      <c r="D7463" s="4" t="n">
        <f aca="false">A7463+HOUR(C7463)/24+MIN(C7463)/(24*60)+SECOND(C7463)/(24*60*60)</f>
        <v>286.750755350437</v>
      </c>
      <c r="E7463" s="3" t="n">
        <v>29.4429965</v>
      </c>
      <c r="F7463" s="3" t="n">
        <v>-91.4730377</v>
      </c>
      <c r="G7463" s="7" t="n">
        <v>1.8</v>
      </c>
      <c r="H7463" s="7" t="n">
        <f aca="false">IF(G7463=0,"",G7463)</f>
        <v>1.8</v>
      </c>
      <c r="J7463" s="0" t="n">
        <v>-0.00879451516429687</v>
      </c>
    </row>
    <row r="7464" customFormat="false" ht="12.75" hidden="false" customHeight="false" outlineLevel="0" collapsed="false">
      <c r="A7464" s="0" t="n">
        <v>286</v>
      </c>
      <c r="B7464" s="5" t="n">
        <v>2000</v>
      </c>
      <c r="C7464" s="6" t="n">
        <v>0.787822916666667</v>
      </c>
      <c r="D7464" s="4" t="n">
        <f aca="false">A7464+HOUR(C7464)/24+MIN(C7464)/(24*60)+SECOND(C7464)/(24*60*60)</f>
        <v>286.750871173322</v>
      </c>
      <c r="E7464" s="3" t="n">
        <v>29.4429953</v>
      </c>
      <c r="F7464" s="3" t="n">
        <v>-91.4732865</v>
      </c>
      <c r="G7464" s="7" t="n">
        <v>1.9</v>
      </c>
      <c r="H7464" s="7" t="n">
        <f aca="false">IF(G7464=0,"",G7464)</f>
        <v>1.9</v>
      </c>
      <c r="J7464" s="0" t="n">
        <v>-0.00860930014255662</v>
      </c>
    </row>
    <row r="7465" customFormat="false" ht="12.75" hidden="false" customHeight="false" outlineLevel="0" collapsed="false">
      <c r="A7465" s="0" t="n">
        <v>286</v>
      </c>
      <c r="B7465" s="5" t="n">
        <v>2000</v>
      </c>
      <c r="C7465" s="6" t="n">
        <v>0.787941782407407</v>
      </c>
      <c r="D7465" s="4" t="n">
        <f aca="false">A7465+HOUR(C7465)/24+MIN(C7465)/(24*60)+SECOND(C7465)/(24*60*60)</f>
        <v>286.750986996608</v>
      </c>
      <c r="E7465" s="3" t="n">
        <v>29.4429938</v>
      </c>
      <c r="F7465" s="3" t="n">
        <v>-91.4735612</v>
      </c>
      <c r="G7465" s="7" t="n">
        <v>1.9</v>
      </c>
      <c r="H7465" s="7" t="n">
        <f aca="false">IF(G7465=0,"",G7465)</f>
        <v>1.9</v>
      </c>
      <c r="J7465" s="0" t="n">
        <v>-0.00842397136585273</v>
      </c>
    </row>
    <row r="7466" customFormat="false" ht="12.75" hidden="false" customHeight="false" outlineLevel="0" collapsed="false">
      <c r="A7466" s="0" t="n">
        <v>286</v>
      </c>
      <c r="B7466" s="5" t="n">
        <v>2000</v>
      </c>
      <c r="C7466" s="6" t="n">
        <v>0.788060648148148</v>
      </c>
      <c r="D7466" s="4" t="n">
        <f aca="false">A7466+HOUR(C7466)/24+MIN(C7466)/(24*60)+SECOND(C7466)/(24*60*60)</f>
        <v>286.751102819895</v>
      </c>
      <c r="E7466" s="3" t="n">
        <v>29.4429942</v>
      </c>
      <c r="F7466" s="3" t="n">
        <v>-91.4738107</v>
      </c>
      <c r="G7466" s="7" t="n">
        <v>1.9</v>
      </c>
      <c r="H7466" s="7" t="n">
        <f aca="false">IF(G7466=0,"",G7466)</f>
        <v>1.9</v>
      </c>
      <c r="J7466" s="0" t="n">
        <v>-0.0082385279723532</v>
      </c>
    </row>
    <row r="7467" customFormat="false" ht="12.75" hidden="false" customHeight="false" outlineLevel="0" collapsed="false">
      <c r="A7467" s="0" t="n">
        <v>286</v>
      </c>
      <c r="B7467" s="5" t="n">
        <v>2000</v>
      </c>
      <c r="C7467" s="6" t="n">
        <v>0.788179513888889</v>
      </c>
      <c r="D7467" s="4" t="n">
        <f aca="false">A7467+HOUR(C7467)/24+MIN(C7467)/(24*60)+SECOND(C7467)/(24*60*60)</f>
        <v>286.751230217255</v>
      </c>
      <c r="E7467" s="3" t="n">
        <v>29.4429995</v>
      </c>
      <c r="F7467" s="3" t="n">
        <v>-91.474061</v>
      </c>
      <c r="G7467" s="7" t="n">
        <v>1.9</v>
      </c>
      <c r="H7467" s="7" t="n">
        <f aca="false">IF(G7467=0,"",G7467)</f>
        <v>1.9</v>
      </c>
      <c r="J7467" s="0" t="n">
        <v>-0.00803437476832113</v>
      </c>
    </row>
    <row r="7468" customFormat="false" ht="12.75" hidden="false" customHeight="false" outlineLevel="0" collapsed="false">
      <c r="A7468" s="0" t="n">
        <v>286</v>
      </c>
      <c r="B7468" s="5" t="n">
        <v>2000</v>
      </c>
      <c r="C7468" s="6" t="n">
        <v>0.788297685185185</v>
      </c>
      <c r="D7468" s="4" t="n">
        <f aca="false">A7468+HOUR(C7468)/24+MIN(C7468)/(24*60)+SECOND(C7468)/(24*60*60)</f>
        <v>286.750651595615</v>
      </c>
      <c r="E7468" s="3" t="n">
        <v>29.4430057</v>
      </c>
      <c r="F7468" s="3" t="n">
        <v>-91.4743117</v>
      </c>
      <c r="G7468" s="7" t="n">
        <v>1.8</v>
      </c>
      <c r="H7468" s="7" t="n">
        <f aca="false">IF(G7468=0,"",G7468)</f>
        <v>1.8</v>
      </c>
      <c r="J7468" s="0" t="n">
        <v>-0.00896044094306121</v>
      </c>
    </row>
    <row r="7469" customFormat="false" ht="12.75" hidden="false" customHeight="false" outlineLevel="0" collapsed="false">
      <c r="A7469" s="0" t="n">
        <v>286</v>
      </c>
      <c r="B7469" s="5" t="n">
        <v>2000</v>
      </c>
      <c r="C7469" s="6" t="n">
        <v>0.788416666666667</v>
      </c>
      <c r="D7469" s="4" t="n">
        <f aca="false">A7469+HOUR(C7469)/24+MIN(C7469)/(24*60)+SECOND(C7469)/(24*60*60)</f>
        <v>286.750767418982</v>
      </c>
      <c r="E7469" s="3" t="n">
        <v>29.4430135</v>
      </c>
      <c r="F7469" s="3" t="n">
        <v>-91.4745863</v>
      </c>
      <c r="G7469" s="7" t="n">
        <v>1.9</v>
      </c>
      <c r="H7469" s="7" t="n">
        <f aca="false">IF(G7469=0,"",G7469)</f>
        <v>1.9</v>
      </c>
      <c r="J7469" s="0" t="n">
        <v>-0.00877532715580043</v>
      </c>
    </row>
    <row r="7470" customFormat="false" ht="12.75" hidden="false" customHeight="false" outlineLevel="0" collapsed="false">
      <c r="A7470" s="0" t="n">
        <v>286</v>
      </c>
      <c r="B7470" s="5" t="n">
        <v>2000</v>
      </c>
      <c r="C7470" s="6" t="n">
        <v>0.788535532407408</v>
      </c>
      <c r="D7470" s="4" t="n">
        <f aca="false">A7470+HOUR(C7470)/24+MIN(C7470)/(24*60)+SECOND(C7470)/(24*60*60)</f>
        <v>286.750883242268</v>
      </c>
      <c r="E7470" s="3" t="n">
        <v>29.4430255</v>
      </c>
      <c r="F7470" s="3" t="n">
        <v>-91.4748378</v>
      </c>
      <c r="G7470" s="7" t="n">
        <v>1.9</v>
      </c>
      <c r="H7470" s="7" t="n">
        <f aca="false">IF(G7470=0,"",G7470)</f>
        <v>1.9</v>
      </c>
      <c r="J7470" s="0" t="n">
        <v>-0.00859010038600817</v>
      </c>
    </row>
    <row r="7471" customFormat="false" ht="12.75" hidden="false" customHeight="false" outlineLevel="0" collapsed="false">
      <c r="A7471" s="0" t="n">
        <v>286</v>
      </c>
      <c r="B7471" s="5" t="n">
        <v>2000</v>
      </c>
      <c r="C7471" s="6" t="n">
        <v>0.788653703703704</v>
      </c>
      <c r="D7471" s="4" t="n">
        <f aca="false">A7471+HOUR(C7471)/24+MIN(C7471)/(24*60)+SECOND(C7471)/(24*60*60)</f>
        <v>286.751010639146</v>
      </c>
      <c r="E7471" s="3" t="n">
        <v>29.4430447</v>
      </c>
      <c r="F7471" s="3" t="n">
        <v>-91.4750888</v>
      </c>
      <c r="G7471" s="7" t="n">
        <v>1.9</v>
      </c>
      <c r="H7471" s="7" t="n">
        <f aca="false">IF(G7471=0,"",G7471)</f>
        <v>1.9</v>
      </c>
      <c r="J7471" s="0" t="n">
        <v>-0.00838618739359921</v>
      </c>
    </row>
    <row r="7472" customFormat="false" ht="12.75" hidden="false" customHeight="false" outlineLevel="0" collapsed="false">
      <c r="A7472" s="0" t="n">
        <v>286</v>
      </c>
      <c r="B7472" s="5" t="n">
        <v>2000</v>
      </c>
      <c r="C7472" s="6" t="n">
        <v>0.788772569444444</v>
      </c>
      <c r="D7472" s="4" t="n">
        <f aca="false">A7472+HOUR(C7472)/24+MIN(C7472)/(24*60)+SECOND(C7472)/(24*60*60)</f>
        <v>286.751126462432</v>
      </c>
      <c r="E7472" s="3" t="n">
        <v>29.4430713</v>
      </c>
      <c r="F7472" s="3" t="n">
        <v>-91.475338</v>
      </c>
      <c r="G7472" s="7" t="n">
        <v>1.9</v>
      </c>
      <c r="H7472" s="7" t="n">
        <f aca="false">IF(G7472=0,"",G7472)</f>
        <v>1.9</v>
      </c>
      <c r="J7472" s="0" t="n">
        <v>-0.00820056032426308</v>
      </c>
    </row>
    <row r="7473" customFormat="false" ht="12.75" hidden="false" customHeight="false" outlineLevel="0" collapsed="false">
      <c r="A7473" s="0" t="n">
        <v>286</v>
      </c>
      <c r="B7473" s="5" t="n">
        <v>2000</v>
      </c>
      <c r="C7473" s="6" t="n">
        <v>0.788890856481482</v>
      </c>
      <c r="D7473" s="4" t="n">
        <f aca="false">A7473+HOUR(C7473)/24+MIN(C7473)/(24*60)+SECOND(C7473)/(24*60*60)</f>
        <v>286.750547840873</v>
      </c>
      <c r="E7473" s="3" t="n">
        <v>29.4431093</v>
      </c>
      <c r="F7473" s="3" t="n">
        <v>-91.47561</v>
      </c>
      <c r="G7473" s="7" t="n">
        <v>1.9</v>
      </c>
      <c r="H7473" s="7" t="n">
        <f aca="false">IF(G7473=0,"",G7473)</f>
        <v>1.9</v>
      </c>
      <c r="J7473" s="0" t="n">
        <v>-0.00912627663472759</v>
      </c>
    </row>
    <row r="7474" customFormat="false" ht="12.75" hidden="false" customHeight="false" outlineLevel="0" collapsed="false">
      <c r="A7474" s="0" t="n">
        <v>286</v>
      </c>
      <c r="B7474" s="5" t="n">
        <v>2000</v>
      </c>
      <c r="C7474" s="6" t="n">
        <v>0.789009722222222</v>
      </c>
      <c r="D7474" s="4" t="n">
        <f aca="false">A7474+HOUR(C7474)/24+MIN(C7474)/(24*60)+SECOND(C7474)/(24*60*60)</f>
        <v>286.750663664159</v>
      </c>
      <c r="E7474" s="3" t="n">
        <v>29.4431498</v>
      </c>
      <c r="F7474" s="3" t="n">
        <v>-91.4758595</v>
      </c>
      <c r="G7474" s="7" t="n">
        <v>1.9</v>
      </c>
      <c r="H7474" s="7" t="n">
        <f aca="false">IF(G7474=0,"",G7474)</f>
        <v>1.9</v>
      </c>
      <c r="J7474" s="0" t="n">
        <v>-0.00894110357125014</v>
      </c>
    </row>
    <row r="7475" customFormat="false" ht="12.75" hidden="false" customHeight="false" outlineLevel="0" collapsed="false">
      <c r="A7475" s="0" t="n">
        <v>286</v>
      </c>
      <c r="B7475" s="5" t="n">
        <v>2000</v>
      </c>
      <c r="C7475" s="6" t="n">
        <v>0.789128587962963</v>
      </c>
      <c r="D7475" s="4" t="n">
        <f aca="false">A7475+HOUR(C7475)/24+MIN(C7475)/(24*60)+SECOND(C7475)/(24*60*60)</f>
        <v>286.750791061519</v>
      </c>
      <c r="E7475" s="3" t="n">
        <v>29.4431918</v>
      </c>
      <c r="F7475" s="3" t="n">
        <v>-91.476109</v>
      </c>
      <c r="G7475" s="7" t="n">
        <v>1.9</v>
      </c>
      <c r="H7475" s="7" t="n">
        <f aca="false">IF(G7475=0,"",G7475)</f>
        <v>1.9</v>
      </c>
      <c r="J7475" s="0" t="n">
        <v>-0.00873742727359019</v>
      </c>
    </row>
    <row r="7476" customFormat="false" ht="12.75" hidden="false" customHeight="false" outlineLevel="0" collapsed="false">
      <c r="A7476" s="0" t="n">
        <v>286</v>
      </c>
      <c r="B7476" s="5" t="n">
        <v>2000</v>
      </c>
      <c r="C7476" s="6" t="n">
        <v>0.789247453703704</v>
      </c>
      <c r="D7476" s="4" t="n">
        <f aca="false">A7476+HOUR(C7476)/24+MIN(C7476)/(24*60)+SECOND(C7476)/(24*60*60)</f>
        <v>286.750906884806</v>
      </c>
      <c r="E7476" s="3" t="n">
        <v>29.4432365</v>
      </c>
      <c r="F7476" s="3" t="n">
        <v>-91.4763578</v>
      </c>
      <c r="G7476" s="7" t="n">
        <v>1.9</v>
      </c>
      <c r="H7476" s="7" t="n">
        <f aca="false">IF(G7476=0,"",G7476)</f>
        <v>1.9</v>
      </c>
      <c r="J7476" s="0" t="n">
        <v>-0.0085521772742062</v>
      </c>
    </row>
    <row r="7477" customFormat="false" ht="12.75" hidden="false" customHeight="false" outlineLevel="0" collapsed="false">
      <c r="A7477" s="0" t="n">
        <v>286</v>
      </c>
      <c r="B7477" s="5" t="n">
        <v>2000</v>
      </c>
      <c r="C7477" s="6" t="n">
        <v>0.789365740740741</v>
      </c>
      <c r="D7477" s="4" t="n">
        <f aca="false">A7477+HOUR(C7477)/24+MIN(C7477)/(24*60)+SECOND(C7477)/(24*60*60)</f>
        <v>286.75102270769</v>
      </c>
      <c r="E7477" s="3" t="n">
        <v>29.4432895</v>
      </c>
      <c r="F7477" s="3" t="n">
        <v>-91.4766312</v>
      </c>
      <c r="G7477" s="7" t="n">
        <v>1.9</v>
      </c>
      <c r="H7477" s="7" t="n">
        <f aca="false">IF(G7477=0,"",G7477)</f>
        <v>1.9</v>
      </c>
      <c r="J7477" s="0" t="n">
        <v>-0.00836681325416424</v>
      </c>
    </row>
    <row r="7478" customFormat="false" ht="12.75" hidden="false" customHeight="false" outlineLevel="0" collapsed="false">
      <c r="A7478" s="0" t="n">
        <v>286</v>
      </c>
      <c r="B7478" s="5" t="n">
        <v>2000</v>
      </c>
      <c r="C7478" s="6" t="n">
        <v>0.789484606481481</v>
      </c>
      <c r="D7478" s="4" t="n">
        <f aca="false">A7478+HOUR(C7478)/24+MIN(C7478)/(24*60)+SECOND(C7478)/(24*60*60)</f>
        <v>286.751138530977</v>
      </c>
      <c r="E7478" s="3" t="n">
        <v>29.4433373</v>
      </c>
      <c r="F7478" s="3" t="n">
        <v>-91.4768792</v>
      </c>
      <c r="G7478" s="7" t="n">
        <v>1.9</v>
      </c>
      <c r="H7478" s="7" t="n">
        <f aca="false">IF(G7478=0,"",G7478)</f>
        <v>1.9</v>
      </c>
      <c r="J7478" s="0" t="n">
        <v>-0.00818133435163232</v>
      </c>
    </row>
    <row r="7479" customFormat="false" ht="12.75" hidden="false" customHeight="false" outlineLevel="0" collapsed="false">
      <c r="A7479" s="0" t="n">
        <v>286</v>
      </c>
      <c r="B7479" s="5" t="n">
        <v>2000</v>
      </c>
      <c r="C7479" s="6" t="n">
        <v>0.789603472222222</v>
      </c>
      <c r="D7479" s="4" t="n">
        <f aca="false">A7479+HOUR(C7479)/24+MIN(C7479)/(24*60)+SECOND(C7479)/(24*60*60)</f>
        <v>286.750571483893</v>
      </c>
      <c r="E7479" s="3" t="n">
        <v>29.4433828</v>
      </c>
      <c r="F7479" s="3" t="n">
        <v>-91.4771297</v>
      </c>
      <c r="G7479" s="7" t="n">
        <v>1.9</v>
      </c>
      <c r="H7479" s="7" t="n">
        <f aca="false">IF(G7479=0,"",G7479)</f>
        <v>1.9</v>
      </c>
      <c r="J7479" s="0" t="n">
        <v>-0.00908842032017273</v>
      </c>
    </row>
    <row r="7480" customFormat="false" ht="12.75" hidden="false" customHeight="false" outlineLevel="0" collapsed="false">
      <c r="A7480" s="0" t="n">
        <v>286</v>
      </c>
      <c r="B7480" s="5" t="n">
        <v>2000</v>
      </c>
      <c r="C7480" s="6" t="n">
        <v>0.789722337962963</v>
      </c>
      <c r="D7480" s="4" t="n">
        <f aca="false">A7480+HOUR(C7480)/24+MIN(C7480)/(24*60)+SECOND(C7480)/(24*60*60)</f>
        <v>286.750687307179</v>
      </c>
      <c r="E7480" s="3" t="n">
        <v>29.4434237</v>
      </c>
      <c r="F7480" s="3" t="n">
        <v>-91.4773808</v>
      </c>
      <c r="G7480" s="7" t="n">
        <v>1.9</v>
      </c>
      <c r="H7480" s="7" t="n">
        <f aca="false">IF(G7480=0,"",G7480)</f>
        <v>1.9</v>
      </c>
      <c r="J7480" s="0" t="n">
        <v>-0.00890338417964155</v>
      </c>
    </row>
    <row r="7481" customFormat="false" ht="12.75" hidden="false" customHeight="false" outlineLevel="0" collapsed="false">
      <c r="A7481" s="0" t="n">
        <v>286</v>
      </c>
      <c r="B7481" s="5" t="n">
        <v>2000</v>
      </c>
      <c r="C7481" s="6" t="n">
        <v>0.789840625</v>
      </c>
      <c r="D7481" s="4" t="n">
        <f aca="false">A7481+HOUR(C7481)/24+MIN(C7481)/(24*60)+SECOND(C7481)/(24*60*60)</f>
        <v>286.750803130064</v>
      </c>
      <c r="E7481" s="3" t="n">
        <v>29.443471</v>
      </c>
      <c r="F7481" s="3" t="n">
        <v>-91.4776578</v>
      </c>
      <c r="G7481" s="7" t="n">
        <v>1.9</v>
      </c>
      <c r="H7481" s="7" t="n">
        <f aca="false">IF(G7481=0,"",G7481)</f>
        <v>1.9</v>
      </c>
      <c r="J7481" s="0" t="n">
        <v>-0.00871823565280743</v>
      </c>
    </row>
    <row r="7482" customFormat="false" ht="12.75" hidden="false" customHeight="false" outlineLevel="0" collapsed="false">
      <c r="A7482" s="0" t="n">
        <v>286</v>
      </c>
      <c r="B7482" s="5" t="n">
        <v>2000</v>
      </c>
      <c r="C7482" s="6" t="n">
        <v>0.789959490740741</v>
      </c>
      <c r="D7482" s="4" t="n">
        <f aca="false">A7482+HOUR(C7482)/24+MIN(C7482)/(24*60)+SECOND(C7482)/(24*60*60)</f>
        <v>286.750930527424</v>
      </c>
      <c r="E7482" s="3" t="n">
        <v>29.4435187</v>
      </c>
      <c r="F7482" s="3" t="n">
        <v>-91.4779053</v>
      </c>
      <c r="G7482" s="7" t="n">
        <v>1.9</v>
      </c>
      <c r="H7482" s="7" t="n">
        <f aca="false">IF(G7482=0,"",G7482)</f>
        <v>1.9</v>
      </c>
      <c r="J7482" s="0" t="n">
        <v>-0.00853281384435194</v>
      </c>
    </row>
    <row r="7483" customFormat="false" ht="12.75" hidden="false" customHeight="false" outlineLevel="0" collapsed="false">
      <c r="A7483" s="0" t="n">
        <v>286</v>
      </c>
      <c r="B7483" s="5" t="n">
        <v>2000</v>
      </c>
      <c r="C7483" s="6" t="n">
        <v>0.790077777777778</v>
      </c>
      <c r="D7483" s="4" t="n">
        <f aca="false">A7483+HOUR(C7483)/24+MIN(C7483)/(24*60)+SECOND(C7483)/(24*60*60)</f>
        <v>286.751046350309</v>
      </c>
      <c r="E7483" s="3" t="n">
        <v>29.4435772</v>
      </c>
      <c r="F7483" s="3" t="n">
        <v>-91.4781502</v>
      </c>
      <c r="G7483" s="7" t="n">
        <v>1.9</v>
      </c>
      <c r="H7483" s="7" t="n">
        <f aca="false">IF(G7483=0,"",G7483)</f>
        <v>1.9</v>
      </c>
      <c r="J7483" s="0" t="n">
        <v>-0.00832886192438987</v>
      </c>
    </row>
    <row r="7484" customFormat="false" ht="12.75" hidden="false" customHeight="false" outlineLevel="0" collapsed="false">
      <c r="A7484" s="0" t="n">
        <v>286</v>
      </c>
      <c r="B7484" s="5" t="n">
        <v>2000</v>
      </c>
      <c r="C7484" s="6" t="n">
        <v>0.790196643518519</v>
      </c>
      <c r="D7484" s="4" t="n">
        <f aca="false">A7484+HOUR(C7484)/24+MIN(C7484)/(24*60)+SECOND(C7484)/(24*60*60)</f>
        <v>286.751162173595</v>
      </c>
      <c r="E7484" s="3" t="n">
        <v>29.4436425</v>
      </c>
      <c r="F7484" s="3" t="n">
        <v>-91.4783942</v>
      </c>
      <c r="G7484" s="7" t="n">
        <v>1.9</v>
      </c>
      <c r="H7484" s="7" t="n">
        <f aca="false">IF(G7484=0,"",G7484)</f>
        <v>1.9</v>
      </c>
      <c r="J7484" s="0" t="n">
        <v>-0.00814335940339607</v>
      </c>
    </row>
    <row r="7485" customFormat="false" ht="12.75" hidden="false" customHeight="false" outlineLevel="0" collapsed="false">
      <c r="A7485" s="0" t="n">
        <v>286</v>
      </c>
      <c r="B7485" s="5" t="n">
        <v>2000</v>
      </c>
      <c r="C7485" s="6" t="n">
        <v>0.790315509259259</v>
      </c>
      <c r="D7485" s="4" t="n">
        <f aca="false">A7485+HOUR(C7485)/24+MIN(C7485)/(24*60)+SECOND(C7485)/(24*60*60)</f>
        <v>286.750583552437</v>
      </c>
      <c r="E7485" s="3" t="n">
        <v>29.4437283</v>
      </c>
      <c r="F7485" s="3" t="n">
        <v>-91.4786582</v>
      </c>
      <c r="G7485" s="7" t="n">
        <v>2</v>
      </c>
      <c r="H7485" s="7" t="n">
        <f aca="false">IF(G7485=0,"",G7485)</f>
        <v>2</v>
      </c>
      <c r="J7485" s="0" t="n">
        <v>-0.00906909103373505</v>
      </c>
    </row>
    <row r="7486" customFormat="false" ht="12.75" hidden="false" customHeight="false" outlineLevel="0" collapsed="false">
      <c r="A7486" s="0" t="n">
        <v>286</v>
      </c>
      <c r="B7486" s="5" t="n">
        <v>2000</v>
      </c>
      <c r="C7486" s="6" t="n">
        <v>0.790374652777778</v>
      </c>
      <c r="D7486" s="4" t="n">
        <f aca="false">A7486+HOUR(C7486)/24+MIN(C7486)/(24*60)+SECOND(C7486)/(24*60*60)</f>
        <v>286.750641463879</v>
      </c>
      <c r="E7486" s="3" t="n">
        <v>29.4437742</v>
      </c>
      <c r="F7486" s="3" t="n">
        <v>-91.4787755</v>
      </c>
      <c r="G7486" s="7" t="n">
        <v>1.9</v>
      </c>
      <c r="H7486" s="7" t="n">
        <f aca="false">IF(G7486=0,"",G7486)</f>
        <v>1.9</v>
      </c>
      <c r="J7486" s="0" t="n">
        <v>-0.00897658111775064</v>
      </c>
    </row>
    <row r="7487" customFormat="false" ht="12.75" hidden="false" customHeight="false" outlineLevel="0" collapsed="false">
      <c r="A7487" s="0" t="n">
        <v>286</v>
      </c>
      <c r="B7487" s="5" t="n">
        <v>2000</v>
      </c>
      <c r="C7487" s="6" t="n">
        <v>0.790493518518519</v>
      </c>
      <c r="D7487" s="4" t="n">
        <f aca="false">A7487+HOUR(C7487)/24+MIN(C7487)/(24*60)+SECOND(C7487)/(24*60*60)</f>
        <v>286.75076886124</v>
      </c>
      <c r="E7487" s="3" t="n">
        <v>29.4438707</v>
      </c>
      <c r="F7487" s="3" t="n">
        <v>-91.4790065</v>
      </c>
      <c r="G7487" s="7" t="n">
        <v>1.9</v>
      </c>
      <c r="H7487" s="7" t="n">
        <f aca="false">IF(G7487=0,"",G7487)</f>
        <v>1.9</v>
      </c>
      <c r="J7487" s="0" t="n">
        <v>-0.00877292856935933</v>
      </c>
    </row>
    <row r="7488" customFormat="false" ht="12.75" hidden="false" customHeight="false" outlineLevel="0" collapsed="false">
      <c r="A7488" s="0" t="n">
        <v>286</v>
      </c>
      <c r="B7488" s="5" t="n">
        <v>2000</v>
      </c>
      <c r="C7488" s="6" t="n">
        <v>0.790671527777778</v>
      </c>
      <c r="D7488" s="4" t="n">
        <f aca="false">A7488+HOUR(C7488)/24+MIN(C7488)/(24*60)+SECOND(C7488)/(24*60*60)</f>
        <v>286.750942595968</v>
      </c>
      <c r="E7488" s="3" t="n">
        <v>29.4439268</v>
      </c>
      <c r="F7488" s="3" t="n">
        <v>-91.4793668</v>
      </c>
      <c r="G7488" s="7" t="n">
        <v>2</v>
      </c>
      <c r="H7488" s="7" t="n">
        <f aca="false">IF(G7488=0,"",G7488)</f>
        <v>2</v>
      </c>
      <c r="J7488" s="0" t="n">
        <v>-0.00849504356910189</v>
      </c>
    </row>
    <row r="7489" customFormat="false" ht="12.75" hidden="false" customHeight="false" outlineLevel="0" collapsed="false">
      <c r="A7489" s="0" t="n">
        <v>286</v>
      </c>
      <c r="B7489" s="5" t="n">
        <v>2000</v>
      </c>
      <c r="C7489" s="6" t="n">
        <v>0.790790393518519</v>
      </c>
      <c r="D7489" s="4" t="n">
        <f aca="false">A7489+HOUR(C7489)/24+MIN(C7489)/(24*60)+SECOND(C7489)/(24*60*60)</f>
        <v>286.751058419255</v>
      </c>
      <c r="E7489" s="3" t="n">
        <v>29.4439333</v>
      </c>
      <c r="F7489" s="3" t="n">
        <v>-91.47964</v>
      </c>
      <c r="G7489" s="7" t="n">
        <v>2</v>
      </c>
      <c r="H7489" s="7" t="n">
        <f aca="false">IF(G7489=0,"",G7489)</f>
        <v>2</v>
      </c>
      <c r="J7489" s="0" t="n">
        <v>-0.00830964422381098</v>
      </c>
    </row>
    <row r="7490" customFormat="false" ht="12.75" hidden="false" customHeight="false" outlineLevel="0" collapsed="false">
      <c r="A7490" s="0" t="n">
        <v>286</v>
      </c>
      <c r="B7490" s="5" t="n">
        <v>2000</v>
      </c>
      <c r="C7490" s="6" t="n">
        <v>0.790908564814815</v>
      </c>
      <c r="D7490" s="4" t="n">
        <f aca="false">A7490+HOUR(C7490)/24+MIN(C7490)/(24*60)+SECOND(C7490)/(24*60*60)</f>
        <v>286.751185816133</v>
      </c>
      <c r="E7490" s="3" t="n">
        <v>29.443935</v>
      </c>
      <c r="F7490" s="3" t="n">
        <v>-91.4798882</v>
      </c>
      <c r="G7490" s="7" t="n">
        <v>2</v>
      </c>
      <c r="H7490" s="7" t="n">
        <f aca="false">IF(G7490=0,"",G7490)</f>
        <v>2</v>
      </c>
      <c r="J7490" s="0" t="n">
        <v>-0.00812412973033577</v>
      </c>
    </row>
    <row r="7491" customFormat="false" ht="12.75" hidden="false" customHeight="false" outlineLevel="0" collapsed="false">
      <c r="A7491" s="0" t="n">
        <v>286</v>
      </c>
      <c r="B7491" s="5" t="n">
        <v>2000</v>
      </c>
      <c r="C7491" s="6" t="n">
        <v>0.791027430555556</v>
      </c>
      <c r="D7491" s="4" t="n">
        <f aca="false">A7491+HOUR(C7491)/24+MIN(C7491)/(24*60)+SECOND(C7491)/(24*60*60)</f>
        <v>286.750607194975</v>
      </c>
      <c r="E7491" s="3" t="n">
        <v>29.4439197</v>
      </c>
      <c r="F7491" s="3" t="n">
        <v>-91.4801342</v>
      </c>
      <c r="G7491" s="7" t="n">
        <v>2</v>
      </c>
      <c r="H7491" s="7" t="n">
        <f aca="false">IF(G7491=0,"",G7491)</f>
        <v>2</v>
      </c>
      <c r="J7491" s="0" t="n">
        <v>-0.0090313874308502</v>
      </c>
    </row>
    <row r="7492" customFormat="false" ht="12.75" hidden="false" customHeight="false" outlineLevel="0" collapsed="false">
      <c r="A7492" s="0" t="n">
        <v>286</v>
      </c>
      <c r="B7492" s="5" t="n">
        <v>2000</v>
      </c>
      <c r="C7492" s="6" t="n">
        <v>0.791145717592593</v>
      </c>
      <c r="D7492" s="4" t="n">
        <f aca="false">A7492+HOUR(C7492)/24+MIN(C7492)/(24*60)+SECOND(C7492)/(24*60*60)</f>
        <v>286.750723017859</v>
      </c>
      <c r="E7492" s="3" t="n">
        <v>29.4438883</v>
      </c>
      <c r="F7492" s="3" t="n">
        <v>-91.4803778</v>
      </c>
      <c r="G7492" s="7" t="n">
        <v>2</v>
      </c>
      <c r="H7492" s="7" t="n">
        <f aca="false">IF(G7492=0,"",G7492)</f>
        <v>2</v>
      </c>
      <c r="J7492" s="0" t="n">
        <v>-0.0088463167346199</v>
      </c>
    </row>
    <row r="7493" customFormat="false" ht="12.75" hidden="false" customHeight="false" outlineLevel="0" collapsed="false">
      <c r="A7493" s="0" t="n">
        <v>286</v>
      </c>
      <c r="B7493" s="5" t="n">
        <v>2000</v>
      </c>
      <c r="C7493" s="6" t="n">
        <v>0.791265277777778</v>
      </c>
      <c r="D7493" s="4" t="n">
        <f aca="false">A7493+HOUR(C7493)/24+MIN(C7493)/(24*60)+SECOND(C7493)/(24*60*60)</f>
        <v>286.750838841628</v>
      </c>
      <c r="E7493" s="3" t="n">
        <v>29.4438563</v>
      </c>
      <c r="F7493" s="3" t="n">
        <v>-91.4806477</v>
      </c>
      <c r="G7493" s="7" t="n">
        <v>2</v>
      </c>
      <c r="H7493" s="7" t="n">
        <f aca="false">IF(G7493=0,"",G7493)</f>
        <v>2</v>
      </c>
      <c r="J7493" s="0" t="n">
        <v>-0.00866113338639232</v>
      </c>
    </row>
    <row r="7494" customFormat="false" ht="12.75" hidden="false" customHeight="false" outlineLevel="0" collapsed="false">
      <c r="A7494" s="0" t="n">
        <v>286</v>
      </c>
      <c r="B7494" s="5" t="n">
        <v>2000</v>
      </c>
      <c r="C7494" s="6" t="n">
        <v>0.791383449074074</v>
      </c>
      <c r="D7494" s="4" t="n">
        <f aca="false">A7494+HOUR(C7494)/24+MIN(C7494)/(24*60)+SECOND(C7494)/(24*60*60)</f>
        <v>286.750966238506</v>
      </c>
      <c r="E7494" s="3" t="n">
        <v>29.4438443</v>
      </c>
      <c r="F7494" s="3" t="n">
        <v>-91.4808942</v>
      </c>
      <c r="G7494" s="7" t="n">
        <v>2</v>
      </c>
      <c r="H7494" s="7" t="n">
        <f aca="false">IF(G7494=0,"",G7494)</f>
        <v>2</v>
      </c>
      <c r="J7494" s="0" t="n">
        <v>-0.00845726854695731</v>
      </c>
    </row>
    <row r="7495" customFormat="false" ht="12.75" hidden="false" customHeight="false" outlineLevel="0" collapsed="false">
      <c r="A7495" s="0" t="n">
        <v>286</v>
      </c>
      <c r="B7495" s="5" t="n">
        <v>2000</v>
      </c>
      <c r="C7495" s="6" t="n">
        <v>0.791502314814815</v>
      </c>
      <c r="D7495" s="4" t="n">
        <f aca="false">A7495+HOUR(C7495)/24+MIN(C7495)/(24*60)+SECOND(C7495)/(24*60*60)</f>
        <v>286.751082061793</v>
      </c>
      <c r="E7495" s="3" t="n">
        <v>29.4438738</v>
      </c>
      <c r="F7495" s="3" t="n">
        <v>-91.4811407</v>
      </c>
      <c r="G7495" s="7" t="n">
        <v>2</v>
      </c>
      <c r="H7495" s="7" t="n">
        <f aca="false">IF(G7495=0,"",G7495)</f>
        <v>2</v>
      </c>
      <c r="J7495" s="0" t="n">
        <v>-0.00827168563141313</v>
      </c>
    </row>
    <row r="7496" customFormat="false" ht="12.75" hidden="false" customHeight="false" outlineLevel="0" collapsed="false">
      <c r="A7496" s="0" t="n">
        <v>286</v>
      </c>
      <c r="B7496" s="5" t="n">
        <v>2000</v>
      </c>
      <c r="C7496" s="6" t="n">
        <v>0.791620601851852</v>
      </c>
      <c r="D7496" s="4" t="n">
        <f aca="false">A7496+HOUR(C7496)/24+MIN(C7496)/(24*60)+SECOND(C7496)/(24*60*60)</f>
        <v>286.751197884677</v>
      </c>
      <c r="E7496" s="3" t="n">
        <v>29.4439488</v>
      </c>
      <c r="F7496" s="3" t="n">
        <v>-91.4813793</v>
      </c>
      <c r="G7496" s="7" t="n">
        <v>2</v>
      </c>
      <c r="H7496" s="7" t="n">
        <f aca="false">IF(G7496=0,"",G7496)</f>
        <v>2</v>
      </c>
      <c r="J7496" s="0" t="n">
        <v>-0.00808614746509813</v>
      </c>
    </row>
    <row r="7497" customFormat="false" ht="12.75" hidden="false" customHeight="false" outlineLevel="0" collapsed="false">
      <c r="A7497" s="0" t="n">
        <v>286</v>
      </c>
      <c r="B7497" s="5" t="n">
        <v>2000</v>
      </c>
      <c r="C7497" s="6" t="n">
        <v>0.791739467592593</v>
      </c>
      <c r="D7497" s="4" t="n">
        <f aca="false">A7497+HOUR(C7497)/24+MIN(C7497)/(24*60)+SECOND(C7497)/(24*60*60)</f>
        <v>286.792285930186</v>
      </c>
      <c r="E7497" s="3" t="n">
        <v>29.4440872</v>
      </c>
      <c r="F7497" s="3" t="n">
        <v>-91.4816117</v>
      </c>
      <c r="G7497" s="7" t="n">
        <v>2</v>
      </c>
      <c r="H7497" s="7" t="n">
        <f aca="false">IF(G7497=0,"",G7497)</f>
        <v>2</v>
      </c>
      <c r="J7497" s="0" t="n">
        <v>0.0714968443322013</v>
      </c>
    </row>
    <row r="7498" customFormat="false" ht="12.75" hidden="false" customHeight="false" outlineLevel="0" collapsed="false">
      <c r="A7498" s="0" t="n">
        <v>286</v>
      </c>
      <c r="B7498" s="5" t="n">
        <v>2000</v>
      </c>
      <c r="C7498" s="6" t="n">
        <v>0.791858333333333</v>
      </c>
      <c r="D7498" s="4" t="n">
        <f aca="false">A7498+HOUR(C7498)/24+MIN(C7498)/(24*60)+SECOND(C7498)/(24*60*60)</f>
        <v>286.792413327546</v>
      </c>
      <c r="E7498" s="3" t="n">
        <v>29.4442655</v>
      </c>
      <c r="F7498" s="3" t="n">
        <v>-91.481772</v>
      </c>
      <c r="G7498" s="7" t="n">
        <v>2</v>
      </c>
      <c r="H7498" s="7" t="n">
        <f aca="false">IF(G7498=0,"",G7498)</f>
        <v>2</v>
      </c>
      <c r="J7498" s="0" t="n">
        <v>0.071806268183284</v>
      </c>
    </row>
    <row r="7499" customFormat="false" ht="12.75" hidden="false" customHeight="false" outlineLevel="0" collapsed="false">
      <c r="A7499" s="0" t="n">
        <v>286</v>
      </c>
      <c r="B7499" s="5" t="n">
        <v>2000</v>
      </c>
      <c r="C7499" s="6" t="n">
        <v>0.79197662037037</v>
      </c>
      <c r="D7499" s="4" t="n">
        <f aca="false">A7499+HOUR(C7499)/24+MIN(C7499)/(24*60)+SECOND(C7499)/(24*60*60)</f>
        <v>286.792529150431</v>
      </c>
      <c r="E7499" s="3" t="n">
        <v>29.4444822</v>
      </c>
      <c r="F7499" s="3" t="n">
        <v>-91.481867</v>
      </c>
      <c r="G7499" s="7" t="n">
        <v>2</v>
      </c>
      <c r="H7499" s="7" t="n">
        <f aca="false">IF(G7499=0,"",G7499)</f>
        <v>2</v>
      </c>
      <c r="J7499" s="0" t="n">
        <v>0.0720881850796083</v>
      </c>
    </row>
    <row r="7500" customFormat="false" ht="12.75" hidden="false" customHeight="false" outlineLevel="0" collapsed="false">
      <c r="A7500" s="0" t="n">
        <v>286</v>
      </c>
      <c r="B7500" s="5" t="n">
        <v>2000</v>
      </c>
      <c r="C7500" s="6" t="n">
        <v>0.792095486111111</v>
      </c>
      <c r="D7500" s="4" t="n">
        <f aca="false">A7500+HOUR(C7500)/24+MIN(C7500)/(24*60)+SECOND(C7500)/(24*60*60)</f>
        <v>286.792644973717</v>
      </c>
      <c r="E7500" s="3" t="n">
        <v>29.4447165</v>
      </c>
      <c r="F7500" s="3" t="n">
        <v>-91.481889</v>
      </c>
      <c r="G7500" s="7" t="n">
        <v>2</v>
      </c>
      <c r="H7500" s="7" t="n">
        <f aca="false">IF(G7500=0,"",G7500)</f>
        <v>2</v>
      </c>
      <c r="J7500" s="0" t="n">
        <v>0.0723702596414421</v>
      </c>
    </row>
    <row r="7501" customFormat="false" ht="12.75" hidden="false" customHeight="false" outlineLevel="0" collapsed="false">
      <c r="A7501" s="0" t="n">
        <v>286</v>
      </c>
      <c r="B7501" s="5" t="n">
        <v>2000</v>
      </c>
      <c r="C7501" s="6" t="n">
        <v>0.79215462962963</v>
      </c>
      <c r="D7501" s="4" t="n">
        <f aca="false">A7501+HOUR(C7501)/24+MIN(C7501)/(24*60)+SECOND(C7501)/(24*60*60)</f>
        <v>286.79270288516</v>
      </c>
      <c r="E7501" s="3" t="n">
        <v>29.4448365</v>
      </c>
      <c r="F7501" s="3" t="n">
        <v>-91.4818785</v>
      </c>
      <c r="G7501" s="7" t="n">
        <v>2</v>
      </c>
      <c r="H7501" s="7" t="n">
        <f aca="false">IF(G7501=0,"",G7501)</f>
        <v>2</v>
      </c>
      <c r="J7501" s="0" t="n">
        <v>0.0725114464992194</v>
      </c>
    </row>
    <row r="7502" customFormat="false" ht="12.75" hidden="false" customHeight="false" outlineLevel="0" collapsed="false">
      <c r="A7502" s="0" t="n">
        <v>286</v>
      </c>
      <c r="B7502" s="5" t="n">
        <v>2000</v>
      </c>
      <c r="C7502" s="6" t="n">
        <v>0.792274074074074</v>
      </c>
      <c r="D7502" s="4" t="n">
        <f aca="false">A7502+HOUR(C7502)/24+MIN(C7502)/(24*60)+SECOND(C7502)/(24*60*60)</f>
        <v>286.792818708848</v>
      </c>
      <c r="E7502" s="3" t="n">
        <v>29.4451028</v>
      </c>
      <c r="F7502" s="3" t="n">
        <v>-91.4818268</v>
      </c>
      <c r="G7502" s="7" t="n">
        <v>2</v>
      </c>
      <c r="H7502" s="7" t="n">
        <f aca="false">IF(G7502=0,"",G7502)</f>
        <v>2</v>
      </c>
      <c r="J7502" s="0" t="n">
        <v>0.0727941179722757</v>
      </c>
    </row>
    <row r="7503" customFormat="false" ht="12.75" hidden="false" customHeight="false" outlineLevel="0" collapsed="false">
      <c r="A7503" s="0" t="n">
        <v>286</v>
      </c>
      <c r="B7503" s="5" t="n">
        <v>2000</v>
      </c>
      <c r="C7503" s="6" t="n">
        <v>0.792392361111111</v>
      </c>
      <c r="D7503" s="4" t="n">
        <f aca="false">A7503+HOUR(C7503)/24+MIN(C7503)/(24*60)+SECOND(C7503)/(24*60*60)</f>
        <v>286.792251661362</v>
      </c>
      <c r="E7503" s="3" t="n">
        <v>29.4453423</v>
      </c>
      <c r="F7503" s="3" t="n">
        <v>-91.4817598</v>
      </c>
      <c r="G7503" s="7" t="n">
        <v>1.9</v>
      </c>
      <c r="H7503" s="7" t="n">
        <f aca="false">IF(G7503=0,"",G7503)</f>
        <v>1.9</v>
      </c>
      <c r="J7503" s="0" t="n">
        <v>0.0714138642104621</v>
      </c>
    </row>
    <row r="7504" customFormat="false" ht="12.75" hidden="false" customHeight="false" outlineLevel="0" collapsed="false">
      <c r="A7504" s="0" t="n">
        <v>286</v>
      </c>
      <c r="B7504" s="5" t="n">
        <v>2000</v>
      </c>
      <c r="C7504" s="6" t="n">
        <v>0.792510648148148</v>
      </c>
      <c r="D7504" s="4" t="n">
        <f aca="false">A7504+HOUR(C7504)/24+MIN(C7504)/(24*60)+SECOND(C7504)/(24*60*60)</f>
        <v>286.792367484246</v>
      </c>
      <c r="E7504" s="3" t="n">
        <v>29.4455842</v>
      </c>
      <c r="F7504" s="3" t="n">
        <v>-91.4816835</v>
      </c>
      <c r="G7504" s="7" t="n">
        <v>1.9</v>
      </c>
      <c r="H7504" s="7" t="n">
        <f aca="false">IF(G7504=0,"",G7504)</f>
        <v>1.9</v>
      </c>
      <c r="J7504" s="0" t="n">
        <v>0.0716949747282697</v>
      </c>
    </row>
    <row r="7505" customFormat="false" ht="12.75" hidden="false" customHeight="false" outlineLevel="0" collapsed="false">
      <c r="A7505" s="0" t="n">
        <v>286</v>
      </c>
      <c r="B7505" s="5" t="n">
        <v>2000</v>
      </c>
      <c r="C7505" s="6" t="n">
        <v>0.792629513888889</v>
      </c>
      <c r="D7505" s="4" t="n">
        <f aca="false">A7505+HOUR(C7505)/24+MIN(C7505)/(24*60)+SECOND(C7505)/(24*60*60)</f>
        <v>286.792483307533</v>
      </c>
      <c r="E7505" s="3" t="n">
        <v>29.4458415</v>
      </c>
      <c r="F7505" s="3" t="n">
        <v>-91.4815893</v>
      </c>
      <c r="G7505" s="7" t="n">
        <v>1.9</v>
      </c>
      <c r="H7505" s="7" t="n">
        <f aca="false">IF(G7505=0,"",G7505)</f>
        <v>1.9</v>
      </c>
      <c r="J7505" s="0" t="n">
        <v>0.0719764890987579</v>
      </c>
    </row>
    <row r="7506" customFormat="false" ht="12.75" hidden="false" customHeight="false" outlineLevel="0" collapsed="false">
      <c r="A7506" s="0" t="n">
        <v>286</v>
      </c>
      <c r="B7506" s="5" t="n">
        <v>2000</v>
      </c>
      <c r="C7506" s="6" t="n">
        <v>0.792688657407407</v>
      </c>
      <c r="D7506" s="4" t="n">
        <f aca="false">A7506+HOUR(C7506)/24+MIN(C7506)/(24*60)+SECOND(C7506)/(24*60*60)</f>
        <v>286.792541218975</v>
      </c>
      <c r="E7506" s="3" t="n">
        <v>29.4459575</v>
      </c>
      <c r="F7506" s="3" t="n">
        <v>-91.481541</v>
      </c>
      <c r="G7506" s="7" t="n">
        <v>1.9</v>
      </c>
      <c r="H7506" s="7" t="n">
        <f aca="false">IF(G7506=0,"",G7506)</f>
        <v>1.9</v>
      </c>
      <c r="J7506" s="0" t="n">
        <v>0.0721173970306478</v>
      </c>
    </row>
    <row r="7507" customFormat="false" ht="12.75" hidden="false" customHeight="false" outlineLevel="0" collapsed="false">
      <c r="A7507" s="0" t="n">
        <v>286</v>
      </c>
      <c r="B7507" s="5" t="n">
        <v>2000</v>
      </c>
      <c r="C7507" s="6" t="n">
        <v>0.792808101851852</v>
      </c>
      <c r="D7507" s="4" t="n">
        <f aca="false">A7507+HOUR(C7507)/24+MIN(C7507)/(24*60)+SECOND(C7507)/(24*60*60)</f>
        <v>286.792668616737</v>
      </c>
      <c r="E7507" s="3" t="n">
        <v>29.4461863</v>
      </c>
      <c r="F7507" s="3" t="n">
        <v>-91.4814322</v>
      </c>
      <c r="G7507" s="7" t="n">
        <v>1.9</v>
      </c>
      <c r="H7507" s="7" t="n">
        <f aca="false">IF(G7507=0,"",G7507)</f>
        <v>1.9</v>
      </c>
      <c r="J7507" s="0" t="n">
        <v>0.0724277952951887</v>
      </c>
    </row>
    <row r="7508" customFormat="false" ht="12.75" hidden="false" customHeight="false" outlineLevel="0" collapsed="false">
      <c r="A7508" s="0" t="n">
        <v>286</v>
      </c>
      <c r="B7508" s="5" t="n">
        <v>2000</v>
      </c>
      <c r="C7508" s="6" t="n">
        <v>0.792926388888889</v>
      </c>
      <c r="D7508" s="4" t="n">
        <f aca="false">A7508+HOUR(C7508)/24+MIN(C7508)/(24*60)+SECOND(C7508)/(24*60*60)</f>
        <v>286.792784439622</v>
      </c>
      <c r="E7508" s="3" t="n">
        <v>29.4464055</v>
      </c>
      <c r="F7508" s="3" t="n">
        <v>-91.4813118</v>
      </c>
      <c r="G7508" s="7" t="n">
        <v>1.4</v>
      </c>
      <c r="H7508" s="7" t="n">
        <f aca="false">IF(G7508=0,"",G7508)</f>
        <v>1.4</v>
      </c>
      <c r="J7508" s="0" t="n">
        <v>0.0727103492963135</v>
      </c>
    </row>
    <row r="7509" customFormat="false" ht="12.75" hidden="false" customHeight="false" outlineLevel="0" collapsed="false">
      <c r="A7509" s="0" t="n">
        <v>286</v>
      </c>
      <c r="B7509" s="5" t="n">
        <v>2000</v>
      </c>
      <c r="C7509" s="6" t="n">
        <v>0.79304525462963</v>
      </c>
      <c r="D7509" s="4" t="n">
        <f aca="false">A7509+HOUR(C7509)/24+MIN(C7509)/(24*60)+SECOND(C7509)/(24*60*60)</f>
        <v>286.792900262908</v>
      </c>
      <c r="E7509" s="3" t="n">
        <v>29.4466183</v>
      </c>
      <c r="F7509" s="3" t="n">
        <v>-91.4811705</v>
      </c>
      <c r="G7509" s="7" t="n">
        <v>1.9</v>
      </c>
      <c r="H7509" s="7" t="n">
        <f aca="false">IF(G7509=0,"",G7509)</f>
        <v>1.9</v>
      </c>
      <c r="J7509" s="0" t="n">
        <v>0.0729935436213675</v>
      </c>
    </row>
    <row r="7510" customFormat="false" ht="12.75" hidden="false" customHeight="false" outlineLevel="0" collapsed="false">
      <c r="A7510" s="0" t="n">
        <v>286</v>
      </c>
      <c r="B7510" s="5" t="n">
        <v>2000</v>
      </c>
      <c r="C7510" s="6" t="n">
        <v>0.793104398148148</v>
      </c>
      <c r="D7510" s="4" t="n">
        <f aca="false">A7510+HOUR(C7510)/24+MIN(C7510)/(24*60)+SECOND(C7510)/(24*60*60)</f>
        <v>286.792263729906</v>
      </c>
      <c r="E7510" s="3" t="n">
        <v>29.44674</v>
      </c>
      <c r="F7510" s="3" t="n">
        <v>-91.481079</v>
      </c>
      <c r="G7510" s="7" t="n">
        <v>1.9</v>
      </c>
      <c r="H7510" s="7" t="n">
        <f aca="false">IF(G7510=0,"",G7510)</f>
        <v>1.9</v>
      </c>
      <c r="J7510" s="0" t="n">
        <v>0.0714429760117947</v>
      </c>
    </row>
    <row r="7511" customFormat="false" ht="12.75" hidden="false" customHeight="false" outlineLevel="0" collapsed="false">
      <c r="A7511" s="0" t="n">
        <v>286</v>
      </c>
      <c r="B7511" s="5" t="n">
        <v>2000</v>
      </c>
      <c r="C7511" s="6" t="n">
        <v>0.793222569444445</v>
      </c>
      <c r="D7511" s="4" t="n">
        <f aca="false">A7511+HOUR(C7511)/24+MIN(C7511)/(24*60)+SECOND(C7511)/(24*60*60)</f>
        <v>286.79237955271</v>
      </c>
      <c r="E7511" s="3" t="n">
        <v>29.446939</v>
      </c>
      <c r="F7511" s="3" t="n">
        <v>-91.4809173</v>
      </c>
      <c r="G7511" s="7" t="n">
        <v>1.9</v>
      </c>
      <c r="H7511" s="7" t="n">
        <f aca="false">IF(G7511=0,"",G7511)</f>
        <v>1.9</v>
      </c>
      <c r="J7511" s="0" t="n">
        <v>0.071724371449603</v>
      </c>
    </row>
    <row r="7512" customFormat="false" ht="12.75" hidden="false" customHeight="false" outlineLevel="0" collapsed="false">
      <c r="A7512" s="0" t="n">
        <v>286</v>
      </c>
      <c r="B7512" s="5" t="n">
        <v>2000</v>
      </c>
      <c r="C7512" s="6" t="n">
        <v>0.79334212962963</v>
      </c>
      <c r="D7512" s="4" t="n">
        <f aca="false">A7512+HOUR(C7512)/24+MIN(C7512)/(24*60)+SECOND(C7512)/(24*60*60)</f>
        <v>286.792506950553</v>
      </c>
      <c r="E7512" s="3" t="n">
        <v>29.447127</v>
      </c>
      <c r="F7512" s="3" t="n">
        <v>-91.4807465</v>
      </c>
      <c r="G7512" s="7" t="n">
        <v>1.8</v>
      </c>
      <c r="H7512" s="7" t="n">
        <f aca="false">IF(G7512=0,"",G7512)</f>
        <v>1.8</v>
      </c>
      <c r="J7512" s="0" t="n">
        <v>0.0720341543167393</v>
      </c>
    </row>
    <row r="7513" customFormat="false" ht="12.75" hidden="false" customHeight="false" outlineLevel="0" collapsed="false">
      <c r="A7513" s="0" t="n">
        <v>286</v>
      </c>
      <c r="B7513" s="5" t="n">
        <v>2000</v>
      </c>
      <c r="C7513" s="6" t="n">
        <v>0.793460300925926</v>
      </c>
      <c r="D7513" s="4" t="n">
        <f aca="false">A7513+HOUR(C7513)/24+MIN(C7513)/(24*60)+SECOND(C7513)/(24*60*60)</f>
        <v>286.792622773357</v>
      </c>
      <c r="E7513" s="3" t="n">
        <v>29.4473123</v>
      </c>
      <c r="F7513" s="3" t="n">
        <v>-91.4805583</v>
      </c>
      <c r="G7513" s="7" t="n">
        <v>1.9</v>
      </c>
      <c r="H7513" s="7" t="n">
        <f aca="false">IF(G7513=0,"",G7513)</f>
        <v>1.9</v>
      </c>
      <c r="J7513" s="0" t="n">
        <v>0.0723161522271469</v>
      </c>
    </row>
    <row r="7514" customFormat="false" ht="12.75" hidden="false" customHeight="false" outlineLevel="0" collapsed="false">
      <c r="A7514" s="0" t="n">
        <v>286</v>
      </c>
      <c r="B7514" s="5" t="n">
        <v>2000</v>
      </c>
      <c r="C7514" s="6" t="n">
        <v>0.793579282407407</v>
      </c>
      <c r="D7514" s="4" t="n">
        <f aca="false">A7514+HOUR(C7514)/24+MIN(C7514)/(24*60)+SECOND(C7514)/(24*60*60)</f>
        <v>286.792738596724</v>
      </c>
      <c r="E7514" s="3" t="n">
        <v>29.4474997</v>
      </c>
      <c r="F7514" s="3" t="n">
        <v>-91.4803458</v>
      </c>
      <c r="G7514" s="7" t="n">
        <v>1.8</v>
      </c>
      <c r="H7514" s="7" t="n">
        <f aca="false">IF(G7514=0,"",G7514)</f>
        <v>1.8</v>
      </c>
      <c r="J7514" s="0" t="n">
        <v>0.0725985490651273</v>
      </c>
    </row>
    <row r="7515" customFormat="false" ht="12.75" hidden="false" customHeight="false" outlineLevel="0" collapsed="false">
      <c r="A7515" s="0" t="n">
        <v>286</v>
      </c>
      <c r="B7515" s="5" t="n">
        <v>2000</v>
      </c>
      <c r="C7515" s="6" t="n">
        <v>0.793638310185185</v>
      </c>
      <c r="D7515" s="4" t="n">
        <f aca="false">A7515+HOUR(C7515)/24+MIN(C7515)/(24*60)+SECOND(C7515)/(24*60*60)</f>
        <v>286.792796508086</v>
      </c>
      <c r="E7515" s="3" t="n">
        <v>29.4475843</v>
      </c>
      <c r="F7515" s="3" t="n">
        <v>-91.480242</v>
      </c>
      <c r="G7515" s="7" t="n">
        <v>1.8</v>
      </c>
      <c r="H7515" s="7" t="n">
        <f aca="false">IF(G7515=0,"",G7515)</f>
        <v>1.8</v>
      </c>
      <c r="J7515" s="0" t="n">
        <v>0.0727398963838478</v>
      </c>
    </row>
    <row r="7516" customFormat="false" ht="12.75" hidden="false" customHeight="false" outlineLevel="0" collapsed="false">
      <c r="A7516" s="0" t="n">
        <v>286</v>
      </c>
      <c r="B7516" s="5" t="n">
        <v>2000</v>
      </c>
      <c r="C7516" s="6" t="n">
        <v>0.793756597222222</v>
      </c>
      <c r="D7516" s="4" t="n">
        <f aca="false">A7516+HOUR(C7516)/24+MIN(C7516)/(24*60)+SECOND(C7516)/(24*60*60)</f>
        <v>286.7922294606</v>
      </c>
      <c r="E7516" s="3" t="n">
        <v>29.4477445</v>
      </c>
      <c r="F7516" s="3" t="n">
        <v>-91.4800297</v>
      </c>
      <c r="G7516" s="7" t="n">
        <v>1.8</v>
      </c>
      <c r="H7516" s="7" t="n">
        <f aca="false">IF(G7516=0,"",G7516)</f>
        <v>1.8</v>
      </c>
      <c r="J7516" s="0" t="n">
        <v>0.0713600188758465</v>
      </c>
    </row>
    <row r="7517" customFormat="false" ht="12.75" hidden="false" customHeight="false" outlineLevel="0" collapsed="false">
      <c r="A7517" s="0" t="n">
        <v>286</v>
      </c>
      <c r="B7517" s="5" t="n">
        <v>2000</v>
      </c>
      <c r="C7517" s="6" t="n">
        <v>0.793876157407408</v>
      </c>
      <c r="D7517" s="4" t="n">
        <f aca="false">A7517+HOUR(C7517)/24+MIN(C7517)/(24*60)+SECOND(C7517)/(24*60*60)</f>
        <v>286.792345284369</v>
      </c>
      <c r="E7517" s="3" t="n">
        <v>29.4479</v>
      </c>
      <c r="F7517" s="3" t="n">
        <v>-91.4798133</v>
      </c>
      <c r="G7517" s="7" t="n">
        <v>1.8</v>
      </c>
      <c r="H7517" s="7" t="n">
        <f aca="false">IF(G7517=0,"",G7517)</f>
        <v>1.8</v>
      </c>
      <c r="J7517" s="0" t="n">
        <v>0.0716410517159327</v>
      </c>
    </row>
    <row r="7518" customFormat="false" ht="12.75" hidden="false" customHeight="false" outlineLevel="0" collapsed="false">
      <c r="A7518" s="0" t="n">
        <v>286</v>
      </c>
      <c r="B7518" s="5" t="n">
        <v>2000</v>
      </c>
      <c r="C7518" s="6" t="n">
        <v>0.793994328703704</v>
      </c>
      <c r="D7518" s="4" t="n">
        <f aca="false">A7518+HOUR(C7518)/24+MIN(C7518)/(24*60)+SECOND(C7518)/(24*60*60)</f>
        <v>286.792461107173</v>
      </c>
      <c r="E7518" s="3" t="n">
        <v>29.4480542</v>
      </c>
      <c r="F7518" s="3" t="n">
        <v>-91.4795937</v>
      </c>
      <c r="G7518" s="7" t="n">
        <v>1.8</v>
      </c>
      <c r="H7518" s="7" t="n">
        <f aca="false">IF(G7518=0,"",G7518)</f>
        <v>1.8</v>
      </c>
      <c r="J7518" s="0" t="n">
        <v>0.0719224888369696</v>
      </c>
    </row>
    <row r="7519" customFormat="false" ht="12.75" hidden="false" customHeight="false" outlineLevel="0" collapsed="false">
      <c r="A7519" s="0" t="n">
        <v>286</v>
      </c>
      <c r="B7519" s="5" t="n">
        <v>2000</v>
      </c>
      <c r="C7519" s="6" t="n">
        <v>0.794113194444444</v>
      </c>
      <c r="D7519" s="4" t="n">
        <f aca="false">A7519+HOUR(C7519)/24+MIN(C7519)/(24*60)+SECOND(C7519)/(24*60*60)</f>
        <v>286.792576930459</v>
      </c>
      <c r="E7519" s="3" t="n">
        <v>29.4482205</v>
      </c>
      <c r="F7519" s="3" t="n">
        <v>-91.4793525</v>
      </c>
      <c r="G7519" s="7" t="n">
        <v>1.8</v>
      </c>
      <c r="H7519" s="7" t="n">
        <f aca="false">IF(G7519=0,"",G7519)</f>
        <v>1.8</v>
      </c>
      <c r="J7519" s="0" t="n">
        <v>0.0722043280048687</v>
      </c>
    </row>
    <row r="7520" customFormat="false" ht="12.75" hidden="false" customHeight="false" outlineLevel="0" collapsed="false">
      <c r="A7520" s="0" t="n">
        <v>286</v>
      </c>
      <c r="B7520" s="5" t="n">
        <v>2000</v>
      </c>
      <c r="C7520" s="6" t="n">
        <v>0.794172337962963</v>
      </c>
      <c r="D7520" s="4" t="n">
        <f aca="false">A7520+HOUR(C7520)/24+MIN(C7520)/(24*60)+SECOND(C7520)/(24*60*60)</f>
        <v>286.792634841901</v>
      </c>
      <c r="E7520" s="3" t="n">
        <v>29.448297</v>
      </c>
      <c r="F7520" s="3" t="n">
        <v>-91.4792403</v>
      </c>
      <c r="G7520" s="7" t="n">
        <v>1.8</v>
      </c>
      <c r="H7520" s="7" t="n">
        <f aca="false">IF(G7520=0,"",G7520)</f>
        <v>1.8</v>
      </c>
      <c r="J7520" s="0" t="n">
        <v>0.0723453976584031</v>
      </c>
    </row>
    <row r="7521" customFormat="false" ht="12.75" hidden="false" customHeight="false" outlineLevel="0" collapsed="false">
      <c r="A7521" s="0" t="n">
        <v>286</v>
      </c>
      <c r="B7521" s="5" t="n">
        <v>2000</v>
      </c>
      <c r="C7521" s="6" t="n">
        <v>0.794290625</v>
      </c>
      <c r="D7521" s="4" t="n">
        <f aca="false">A7521+HOUR(C7521)/24+MIN(C7521)/(24*60)+SECOND(C7521)/(24*60*60)</f>
        <v>286.79276223886</v>
      </c>
      <c r="E7521" s="3" t="n">
        <v>29.448444</v>
      </c>
      <c r="F7521" s="3" t="n">
        <v>-91.4790208</v>
      </c>
      <c r="G7521" s="7" t="n">
        <v>1.8</v>
      </c>
      <c r="H7521" s="7" t="n">
        <f aca="false">IF(G7521=0,"",G7521)</f>
        <v>1.8</v>
      </c>
      <c r="J7521" s="0" t="n">
        <v>0.072656150177144</v>
      </c>
    </row>
    <row r="7522" customFormat="false" ht="12.75" hidden="false" customHeight="false" outlineLevel="0" collapsed="false">
      <c r="A7522" s="0" t="n">
        <v>286</v>
      </c>
      <c r="B7522" s="5" t="n">
        <v>2000</v>
      </c>
      <c r="C7522" s="6" t="n">
        <v>0.794410069444445</v>
      </c>
      <c r="D7522" s="4" t="n">
        <f aca="false">A7522+HOUR(C7522)/24+MIN(C7522)/(24*60)+SECOND(C7522)/(24*60*60)</f>
        <v>286.792878062548</v>
      </c>
      <c r="E7522" s="3" t="n">
        <v>29.4485925</v>
      </c>
      <c r="F7522" s="3" t="n">
        <v>-91.4787987</v>
      </c>
      <c r="G7522" s="7" t="n">
        <v>1.7</v>
      </c>
      <c r="H7522" s="7" t="n">
        <f aca="false">IF(G7522=0,"",G7522)</f>
        <v>1.7</v>
      </c>
      <c r="J7522" s="0" t="n">
        <v>0.0729392687294008</v>
      </c>
    </row>
    <row r="7523" customFormat="false" ht="12.75" hidden="false" customHeight="false" outlineLevel="0" collapsed="false">
      <c r="A7523" s="0" t="n">
        <v>286</v>
      </c>
      <c r="B7523" s="5" t="n">
        <v>2000</v>
      </c>
      <c r="C7523" s="6" t="n">
        <v>0.794528356481482</v>
      </c>
      <c r="D7523" s="4" t="n">
        <f aca="false">A7523+HOUR(C7523)/24+MIN(C7523)/(24*60)+SECOND(C7523)/(24*60*60)</f>
        <v>286.792299440988</v>
      </c>
      <c r="E7523" s="3" t="n">
        <v>29.4487535</v>
      </c>
      <c r="F7523" s="3" t="n">
        <v>-91.4785527</v>
      </c>
      <c r="G7523" s="7" t="n">
        <v>1.7</v>
      </c>
      <c r="H7523" s="7" t="n">
        <f aca="false">IF(G7523=0,"",G7523)</f>
        <v>1.7</v>
      </c>
      <c r="J7523" s="0" t="n">
        <v>0.0715296093810997</v>
      </c>
    </row>
    <row r="7524" customFormat="false" ht="12.75" hidden="false" customHeight="false" outlineLevel="0" collapsed="false">
      <c r="A7524" s="0" t="n">
        <v>286</v>
      </c>
      <c r="B7524" s="5" t="n">
        <v>2000</v>
      </c>
      <c r="C7524" s="6" t="n">
        <v>0.794647222222222</v>
      </c>
      <c r="D7524" s="4" t="n">
        <f aca="false">A7524+HOUR(C7524)/24+MIN(C7524)/(24*60)+SECOND(C7524)/(24*60*60)</f>
        <v>286.792426838349</v>
      </c>
      <c r="E7524" s="3" t="n">
        <v>29.4488982</v>
      </c>
      <c r="F7524" s="3" t="n">
        <v>-91.4783287</v>
      </c>
      <c r="G7524" s="7" t="n">
        <v>1.6</v>
      </c>
      <c r="H7524" s="7" t="n">
        <f aca="false">IF(G7524=0,"",G7524)</f>
        <v>1.6</v>
      </c>
      <c r="J7524" s="0" t="n">
        <v>0.0718390850573003</v>
      </c>
    </row>
    <row r="7525" customFormat="false" ht="12.75" hidden="false" customHeight="false" outlineLevel="0" collapsed="false">
      <c r="A7525" s="0" t="n">
        <v>286</v>
      </c>
      <c r="B7525" s="5" t="n">
        <v>2000</v>
      </c>
      <c r="C7525" s="6" t="n">
        <v>0.794706365740741</v>
      </c>
      <c r="D7525" s="4" t="n">
        <f aca="false">A7525+HOUR(C7525)/24+MIN(C7525)/(24*60)+SECOND(C7525)/(24*60*60)</f>
        <v>286.792484749791</v>
      </c>
      <c r="E7525" s="3" t="n">
        <v>29.4489692</v>
      </c>
      <c r="F7525" s="3" t="n">
        <v>-91.4782168</v>
      </c>
      <c r="G7525" s="7" t="n">
        <v>1.6</v>
      </c>
      <c r="H7525" s="7" t="n">
        <f aca="false">IF(G7525=0,"",G7525)</f>
        <v>1.6</v>
      </c>
      <c r="J7525" s="0" t="n">
        <v>0.071979895015549</v>
      </c>
    </row>
    <row r="7526" customFormat="false" ht="12.75" hidden="false" customHeight="false" outlineLevel="0" collapsed="false">
      <c r="A7526" s="0" t="n">
        <v>286</v>
      </c>
      <c r="B7526" s="5" t="n">
        <v>2000</v>
      </c>
      <c r="C7526" s="6" t="n">
        <v>0.794824537037037</v>
      </c>
      <c r="D7526" s="4" t="n">
        <f aca="false">A7526+HOUR(C7526)/24+MIN(C7526)/(24*60)+SECOND(C7526)/(24*60*60)</f>
        <v>286.792600572595</v>
      </c>
      <c r="E7526" s="3" t="n">
        <v>29.449114</v>
      </c>
      <c r="F7526" s="3" t="n">
        <v>-91.4779903</v>
      </c>
      <c r="G7526" s="7" t="n">
        <v>1.7</v>
      </c>
      <c r="H7526" s="7" t="n">
        <f aca="false">IF(G7526=0,"",G7526)</f>
        <v>1.7</v>
      </c>
      <c r="J7526" s="0" t="n">
        <v>0.0722620594745029</v>
      </c>
    </row>
    <row r="7527" customFormat="false" ht="12.75" hidden="false" customHeight="false" outlineLevel="0" collapsed="false">
      <c r="A7527" s="0" t="n">
        <v>286</v>
      </c>
      <c r="B7527" s="5" t="n">
        <v>2000</v>
      </c>
      <c r="C7527" s="6" t="n">
        <v>0.794944097222222</v>
      </c>
      <c r="D7527" s="4" t="n">
        <f aca="false">A7527+HOUR(C7527)/24+MIN(C7527)/(24*60)+SECOND(C7527)/(24*60*60)</f>
        <v>286.792716396364</v>
      </c>
      <c r="E7527" s="3" t="n">
        <v>29.449255</v>
      </c>
      <c r="F7527" s="3" t="n">
        <v>-91.477763</v>
      </c>
      <c r="G7527" s="7" t="n">
        <v>1.7</v>
      </c>
      <c r="H7527" s="7" t="n">
        <f aca="false">IF(G7527=0,"",G7527)</f>
        <v>1.7</v>
      </c>
      <c r="J7527" s="0" t="n">
        <v>0.0725443800072236</v>
      </c>
    </row>
    <row r="7528" customFormat="false" ht="12.75" hidden="false" customHeight="false" outlineLevel="0" collapsed="false">
      <c r="A7528" s="0" t="n">
        <v>286</v>
      </c>
      <c r="B7528" s="5" t="n">
        <v>2000</v>
      </c>
      <c r="C7528" s="6" t="n">
        <v>0.795062384259259</v>
      </c>
      <c r="D7528" s="4" t="n">
        <f aca="false">A7528+HOUR(C7528)/24+MIN(C7528)/(24*60)+SECOND(C7528)/(24*60*60)</f>
        <v>286.792832219248</v>
      </c>
      <c r="E7528" s="3" t="n">
        <v>29.4494068</v>
      </c>
      <c r="F7528" s="3" t="n">
        <v>-91.4775103</v>
      </c>
      <c r="G7528" s="7" t="n">
        <v>1.7</v>
      </c>
      <c r="H7528" s="7" t="n">
        <f aca="false">IF(G7528=0,"",G7528)</f>
        <v>1.7</v>
      </c>
      <c r="J7528" s="0" t="n">
        <v>0.0728270976618373</v>
      </c>
    </row>
    <row r="7529" customFormat="false" ht="12.75" hidden="false" customHeight="false" outlineLevel="0" collapsed="false">
      <c r="A7529" s="0" t="n">
        <v>286</v>
      </c>
      <c r="B7529" s="5" t="n">
        <v>2000</v>
      </c>
      <c r="C7529" s="6" t="n">
        <v>0.79518125</v>
      </c>
      <c r="D7529" s="4" t="n">
        <f aca="false">A7529+HOUR(C7529)/24+MIN(C7529)/(24*60)+SECOND(C7529)/(24*60*60)</f>
        <v>286.792265172164</v>
      </c>
      <c r="E7529" s="3" t="n">
        <v>29.4495363</v>
      </c>
      <c r="F7529" s="3" t="n">
        <v>-91.4772725</v>
      </c>
      <c r="G7529" s="7" t="n">
        <v>1.7</v>
      </c>
      <c r="H7529" s="7" t="n">
        <f aca="false">IF(G7529=0,"",G7529)</f>
        <v>1.7</v>
      </c>
      <c r="J7529" s="0" t="n">
        <v>0.0714466152934548</v>
      </c>
    </row>
    <row r="7530" customFormat="false" ht="12.75" hidden="false" customHeight="false" outlineLevel="0" collapsed="false">
      <c r="A7530" s="0" t="n">
        <v>286</v>
      </c>
      <c r="B7530" s="5" t="n">
        <v>2000</v>
      </c>
      <c r="C7530" s="6" t="n">
        <v>0.795240393518519</v>
      </c>
      <c r="D7530" s="4" t="n">
        <f aca="false">A7530+HOUR(C7530)/24+MIN(C7530)/(24*60)+SECOND(C7530)/(24*60*60)</f>
        <v>286.792323083607</v>
      </c>
      <c r="E7530" s="3" t="n">
        <v>29.4495902</v>
      </c>
      <c r="F7530" s="3" t="n">
        <v>-91.47715</v>
      </c>
      <c r="G7530" s="7" t="n">
        <v>1.7</v>
      </c>
      <c r="H7530" s="7" t="n">
        <f aca="false">IF(G7530=0,"",G7530)</f>
        <v>1.7</v>
      </c>
      <c r="J7530" s="0" t="n">
        <v>0.0715871435618597</v>
      </c>
    </row>
    <row r="7531" customFormat="false" ht="12.75" hidden="false" customHeight="false" outlineLevel="0" collapsed="false">
      <c r="A7531" s="0" t="n">
        <v>286</v>
      </c>
      <c r="B7531" s="5" t="n">
        <v>2000</v>
      </c>
      <c r="C7531" s="6" t="n">
        <v>0.795359259259259</v>
      </c>
      <c r="D7531" s="4" t="n">
        <f aca="false">A7531+HOUR(C7531)/24+MIN(C7531)/(24*60)+SECOND(C7531)/(24*60*60)</f>
        <v>286.792438906893</v>
      </c>
      <c r="E7531" s="3" t="n">
        <v>29.4496895</v>
      </c>
      <c r="F7531" s="3" t="n">
        <v>-91.4768975</v>
      </c>
      <c r="G7531" s="7" t="n">
        <v>1.7</v>
      </c>
      <c r="H7531" s="7" t="n">
        <f aca="false">IF(G7531=0,"",G7531)</f>
        <v>1.7</v>
      </c>
      <c r="J7531" s="0" t="n">
        <v>0.0718685033513415</v>
      </c>
    </row>
    <row r="7532" customFormat="false" ht="12.75" hidden="false" customHeight="false" outlineLevel="0" collapsed="false">
      <c r="A7532" s="0" t="n">
        <v>286</v>
      </c>
      <c r="B7532" s="5" t="n">
        <v>2000</v>
      </c>
      <c r="C7532" s="6" t="n">
        <v>0.795478125</v>
      </c>
      <c r="D7532" s="4" t="n">
        <f aca="false">A7532+HOUR(C7532)/24+MIN(C7532)/(24*60)+SECOND(C7532)/(24*60*60)</f>
        <v>286.792554730179</v>
      </c>
      <c r="E7532" s="3" t="n">
        <v>29.4497915</v>
      </c>
      <c r="F7532" s="3" t="n">
        <v>-91.476616</v>
      </c>
      <c r="G7532" s="7" t="n">
        <v>1.7</v>
      </c>
      <c r="H7532" s="7" t="n">
        <f aca="false">IF(G7532=0,"",G7532)</f>
        <v>1.7</v>
      </c>
      <c r="J7532" s="0" t="n">
        <v>0.0721502656160942</v>
      </c>
    </row>
    <row r="7533" customFormat="false" ht="12.75" hidden="false" customHeight="false" outlineLevel="0" collapsed="false">
      <c r="A7533" s="0" t="n">
        <v>286</v>
      </c>
      <c r="B7533" s="5" t="n">
        <v>2000</v>
      </c>
      <c r="C7533" s="6" t="n">
        <v>0.795596296296296</v>
      </c>
      <c r="D7533" s="4" t="n">
        <f aca="false">A7533+HOUR(C7533)/24+MIN(C7533)/(24*60)+SECOND(C7533)/(24*60*60)</f>
        <v>286.792682127058</v>
      </c>
      <c r="E7533" s="3" t="n">
        <v>29.4498825</v>
      </c>
      <c r="F7533" s="3" t="n">
        <v>-91.476359</v>
      </c>
      <c r="G7533" s="7" t="n">
        <v>1.7</v>
      </c>
      <c r="H7533" s="7" t="n">
        <f aca="false">IF(G7533=0,"",G7533)</f>
        <v>1.7</v>
      </c>
      <c r="J7533" s="0" t="n">
        <v>0.0724607150740662</v>
      </c>
    </row>
    <row r="7534" customFormat="false" ht="12.75" hidden="false" customHeight="false" outlineLevel="0" collapsed="false">
      <c r="A7534" s="0" t="n">
        <v>286</v>
      </c>
      <c r="B7534" s="5" t="n">
        <v>2000</v>
      </c>
      <c r="C7534" s="6" t="n">
        <v>0.795715277777778</v>
      </c>
      <c r="D7534" s="4" t="n">
        <f aca="false">A7534+HOUR(C7534)/24+MIN(C7534)/(24*60)+SECOND(C7534)/(24*60*60)</f>
        <v>286.792797950424</v>
      </c>
      <c r="E7534" s="3" t="n">
        <v>29.4499722</v>
      </c>
      <c r="F7534" s="3" t="n">
        <v>-91.4761008</v>
      </c>
      <c r="G7534" s="7" t="n">
        <v>1.7</v>
      </c>
      <c r="H7534" s="7" t="n">
        <f aca="false">IF(G7534=0,"",G7534)</f>
        <v>1.7</v>
      </c>
      <c r="J7534" s="0" t="n">
        <v>0.0727435595468779</v>
      </c>
    </row>
    <row r="7535" customFormat="false" ht="12.75" hidden="false" customHeight="false" outlineLevel="0" collapsed="false">
      <c r="A7535" s="0" t="n">
        <v>286</v>
      </c>
      <c r="B7535" s="5" t="n">
        <v>2000</v>
      </c>
      <c r="C7535" s="6" t="n">
        <v>0.795833449074074</v>
      </c>
      <c r="D7535" s="4" t="n">
        <f aca="false">A7535+HOUR(C7535)/24+MIN(C7535)/(24*60)+SECOND(C7535)/(24*60*60)</f>
        <v>286.792219328784</v>
      </c>
      <c r="E7535" s="3" t="n">
        <v>29.4500577</v>
      </c>
      <c r="F7535" s="3" t="n">
        <v>-91.4758432</v>
      </c>
      <c r="G7535" s="7" t="n">
        <v>1.7</v>
      </c>
      <c r="H7535" s="7" t="n">
        <f aca="false">IF(G7535=0,"",G7535)</f>
        <v>1.7</v>
      </c>
      <c r="J7535" s="0" t="n">
        <v>0.0713352841357703</v>
      </c>
    </row>
    <row r="7536" customFormat="false" ht="12.75" hidden="false" customHeight="false" outlineLevel="0" collapsed="false">
      <c r="A7536" s="0" t="n">
        <v>286</v>
      </c>
      <c r="B7536" s="5" t="n">
        <v>2000</v>
      </c>
      <c r="C7536" s="6" t="n">
        <v>0.795893171296296</v>
      </c>
      <c r="D7536" s="4" t="n">
        <f aca="false">A7536+HOUR(C7536)/24+MIN(C7536)/(24*60)+SECOND(C7536)/(24*60*60)</f>
        <v>286.792277240628</v>
      </c>
      <c r="E7536" s="3" t="n">
        <v>29.4501013</v>
      </c>
      <c r="F7536" s="3" t="n">
        <v>-91.4757123</v>
      </c>
      <c r="G7536" s="7" t="n">
        <v>1.7</v>
      </c>
      <c r="H7536" s="7" t="n">
        <f aca="false">IF(G7536=0,"",G7536)</f>
        <v>1.7</v>
      </c>
      <c r="J7536" s="0" t="n">
        <v>0.0714757319978301</v>
      </c>
    </row>
    <row r="7537" customFormat="false" ht="12.75" hidden="false" customHeight="false" outlineLevel="0" collapsed="false">
      <c r="A7537" s="0" t="n">
        <v>286</v>
      </c>
      <c r="B7537" s="5" t="n">
        <v>2000</v>
      </c>
      <c r="C7537" s="6" t="n">
        <v>0.796012152777778</v>
      </c>
      <c r="D7537" s="4" t="n">
        <f aca="false">A7537+HOUR(C7537)/24+MIN(C7537)/(24*60)+SECOND(C7537)/(24*60*60)</f>
        <v>286.792393063995</v>
      </c>
      <c r="E7537" s="3" t="n">
        <v>29.4502012</v>
      </c>
      <c r="F7537" s="3" t="n">
        <v>-91.475431</v>
      </c>
      <c r="G7537" s="7" t="n">
        <v>1.7</v>
      </c>
      <c r="H7537" s="7" t="n">
        <f aca="false">IF(G7537=0,"",G7537)</f>
        <v>1.7</v>
      </c>
      <c r="J7537" s="0" t="n">
        <v>0.0717571746455789</v>
      </c>
    </row>
    <row r="7538" customFormat="false" ht="12.75" hidden="false" customHeight="false" outlineLevel="0" collapsed="false">
      <c r="A7538" s="0" t="n">
        <v>286</v>
      </c>
      <c r="B7538" s="5" t="n">
        <v>2000</v>
      </c>
      <c r="C7538" s="6" t="n">
        <v>0.796131018518519</v>
      </c>
      <c r="D7538" s="4" t="n">
        <f aca="false">A7538+HOUR(C7538)/24+MIN(C7538)/(24*60)+SECOND(C7538)/(24*60*60)</f>
        <v>286.792520461355</v>
      </c>
      <c r="E7538" s="3" t="n">
        <v>29.4502348</v>
      </c>
      <c r="F7538" s="3" t="n">
        <v>-91.4751665</v>
      </c>
      <c r="G7538" s="7" t="n">
        <v>1.7</v>
      </c>
      <c r="H7538" s="7" t="n">
        <f aca="false">IF(G7538=0,"",G7538)</f>
        <v>1.7</v>
      </c>
      <c r="J7538" s="0" t="n">
        <v>0.0720670091059921</v>
      </c>
    </row>
    <row r="7539" customFormat="false" ht="12.75" hidden="false" customHeight="false" outlineLevel="0" collapsed="false">
      <c r="A7539" s="0" t="n">
        <v>286</v>
      </c>
      <c r="B7539" s="5" t="n">
        <v>2000</v>
      </c>
      <c r="C7539" s="6" t="n">
        <v>0.796249189814815</v>
      </c>
      <c r="D7539" s="4" t="n">
        <f aca="false">A7539+HOUR(C7539)/24+MIN(C7539)/(24*60)+SECOND(C7539)/(24*60*60)</f>
        <v>286.79263628416</v>
      </c>
      <c r="E7539" s="3" t="n">
        <v>29.4502398</v>
      </c>
      <c r="F7539" s="3" t="n">
        <v>-91.474896</v>
      </c>
      <c r="G7539" s="7" t="n">
        <v>1.7</v>
      </c>
      <c r="H7539" s="7" t="n">
        <f aca="false">IF(G7539=0,"",G7539)</f>
        <v>1.7</v>
      </c>
      <c r="J7539" s="0" t="n">
        <v>0.0723490536385367</v>
      </c>
    </row>
    <row r="7540" customFormat="false" ht="12.75" hidden="false" customHeight="false" outlineLevel="0" collapsed="false">
      <c r="A7540" s="0" t="n">
        <v>286</v>
      </c>
      <c r="B7540" s="5" t="n">
        <v>2000</v>
      </c>
      <c r="C7540" s="6" t="n">
        <v>0.796367476851852</v>
      </c>
      <c r="D7540" s="4" t="n">
        <f aca="false">A7540+HOUR(C7540)/24+MIN(C7540)/(24*60)+SECOND(C7540)/(24*60*60)</f>
        <v>286.792752107044</v>
      </c>
      <c r="E7540" s="3" t="n">
        <v>29.4502578</v>
      </c>
      <c r="F7540" s="3" t="n">
        <v>-91.4746255</v>
      </c>
      <c r="G7540" s="7" t="n">
        <v>1.6</v>
      </c>
      <c r="H7540" s="7" t="n">
        <f aca="false">IF(G7540=0,"",G7540)</f>
        <v>1.6</v>
      </c>
      <c r="J7540" s="0" t="n">
        <v>0.0726314968380808</v>
      </c>
    </row>
    <row r="7541" customFormat="false" ht="12.75" hidden="false" customHeight="false" outlineLevel="0" collapsed="false">
      <c r="A7541" s="0" t="n">
        <v>286</v>
      </c>
      <c r="B7541" s="5" t="n">
        <v>2000</v>
      </c>
      <c r="C7541" s="6" t="n">
        <v>0.796487037037037</v>
      </c>
      <c r="D7541" s="4" t="n">
        <f aca="false">A7541+HOUR(C7541)/24+MIN(C7541)/(24*60)+SECOND(C7541)/(24*60*60)</f>
        <v>286.792867930813</v>
      </c>
      <c r="E7541" s="3" t="n">
        <v>29.4502865</v>
      </c>
      <c r="F7541" s="3" t="n">
        <v>-91.474326</v>
      </c>
      <c r="G7541" s="7" t="n">
        <v>1.6</v>
      </c>
      <c r="H7541" s="7" t="n">
        <f aca="false">IF(G7541=0,"",G7541)</f>
        <v>1.6</v>
      </c>
      <c r="J7541" s="0" t="n">
        <v>0.0729143364709515</v>
      </c>
    </row>
    <row r="7542" customFormat="false" ht="12.75" hidden="false" customHeight="false" outlineLevel="0" collapsed="false">
      <c r="A7542" s="0" t="n">
        <v>286</v>
      </c>
      <c r="B7542" s="5" t="n">
        <v>2000</v>
      </c>
      <c r="C7542" s="6" t="n">
        <v>0.796546064814815</v>
      </c>
      <c r="D7542" s="4" t="n">
        <f aca="false">A7542+HOUR(C7542)/24+MIN(C7542)/(24*60)+SECOND(C7542)/(24*60*60)</f>
        <v>286.792242971804</v>
      </c>
      <c r="E7542" s="3" t="n">
        <v>29.4502995</v>
      </c>
      <c r="F7542" s="3" t="n">
        <v>-91.4741892</v>
      </c>
      <c r="G7542" s="7" t="n">
        <v>1.6</v>
      </c>
      <c r="H7542" s="7" t="n">
        <f aca="false">IF(G7542=0,"",G7542)</f>
        <v>1.6</v>
      </c>
      <c r="J7542" s="0" t="n">
        <v>0.0713927608810927</v>
      </c>
    </row>
    <row r="7543" customFormat="false" ht="12.75" hidden="false" customHeight="false" outlineLevel="0" collapsed="false">
      <c r="A7543" s="0" t="n">
        <v>286</v>
      </c>
      <c r="B7543" s="5" t="n">
        <v>2000</v>
      </c>
      <c r="C7543" s="6" t="n">
        <v>0.796664930555556</v>
      </c>
      <c r="D7543" s="4" t="n">
        <f aca="false">A7543+HOUR(C7543)/24+MIN(C7543)/(24*60)+SECOND(C7543)/(24*60*60)</f>
        <v>286.792358795091</v>
      </c>
      <c r="E7543" s="3" t="n">
        <v>29.4503242</v>
      </c>
      <c r="F7543" s="3" t="n">
        <v>-91.4739158</v>
      </c>
      <c r="G7543" s="7" t="n">
        <v>1.6</v>
      </c>
      <c r="H7543" s="7" t="n">
        <f aca="false">IF(G7543=0,"",G7543)</f>
        <v>1.6</v>
      </c>
      <c r="J7543" s="0" t="n">
        <v>0.0716738409674141</v>
      </c>
    </row>
    <row r="7544" customFormat="false" ht="12.75" hidden="false" customHeight="false" outlineLevel="0" collapsed="false">
      <c r="A7544" s="0" t="n">
        <v>286</v>
      </c>
      <c r="B7544" s="5" t="n">
        <v>2000</v>
      </c>
      <c r="C7544" s="6" t="n">
        <v>0.796783217592593</v>
      </c>
      <c r="D7544" s="4" t="n">
        <f aca="false">A7544+HOUR(C7544)/24+MIN(C7544)/(24*60)+SECOND(C7544)/(24*60*60)</f>
        <v>286.792474617975</v>
      </c>
      <c r="E7544" s="3" t="n">
        <v>29.4503505</v>
      </c>
      <c r="F7544" s="3" t="n">
        <v>-91.473643</v>
      </c>
      <c r="G7544" s="7" t="n">
        <v>1.6</v>
      </c>
      <c r="H7544" s="7" t="n">
        <f aca="false">IF(G7544=0,"",G7544)</f>
        <v>1.6</v>
      </c>
      <c r="J7544" s="0" t="n">
        <v>0.0719553250742518</v>
      </c>
    </row>
    <row r="7545" customFormat="false" ht="12.75" hidden="false" customHeight="false" outlineLevel="0" collapsed="false">
      <c r="A7545" s="0" t="n">
        <v>286</v>
      </c>
      <c r="B7545" s="5" t="n">
        <v>2000</v>
      </c>
      <c r="C7545" s="6" t="n">
        <v>0.79690150462963</v>
      </c>
      <c r="D7545" s="4" t="n">
        <f aca="false">A7545+HOUR(C7545)/24+MIN(C7545)/(24*60)+SECOND(C7545)/(24*60*60)</f>
        <v>286.79259044086</v>
      </c>
      <c r="E7545" s="3" t="n">
        <v>29.4503903</v>
      </c>
      <c r="F7545" s="3" t="n">
        <v>-91.473344</v>
      </c>
      <c r="G7545" s="7" t="n">
        <v>1.6</v>
      </c>
      <c r="H7545" s="7" t="n">
        <f aca="false">IF(G7545=0,"",G7545)</f>
        <v>1.6</v>
      </c>
      <c r="J7545" s="0" t="n">
        <v>0.0722372109676554</v>
      </c>
    </row>
    <row r="7546" customFormat="false" ht="12.75" hidden="false" customHeight="false" outlineLevel="0" collapsed="false">
      <c r="A7546" s="0" t="n">
        <v>286</v>
      </c>
      <c r="B7546" s="5" t="n">
        <v>2000</v>
      </c>
      <c r="C7546" s="6" t="n">
        <v>0.797020949074074</v>
      </c>
      <c r="D7546" s="4" t="n">
        <f aca="false">A7546+HOUR(C7546)/24+MIN(C7546)/(24*60)+SECOND(C7546)/(24*60*60)</f>
        <v>286.792717838622</v>
      </c>
      <c r="E7546" s="3" t="n">
        <v>29.450439</v>
      </c>
      <c r="F7546" s="3" t="n">
        <v>-91.473073</v>
      </c>
      <c r="G7546" s="7" t="n">
        <v>1.6</v>
      </c>
      <c r="H7546" s="7" t="n">
        <f aca="false">IF(G7546=0,"",G7546)</f>
        <v>1.6</v>
      </c>
      <c r="J7546" s="0" t="n">
        <v>0.0725477956428512</v>
      </c>
    </row>
    <row r="7547" customFormat="false" ht="12.75" hidden="false" customHeight="false" outlineLevel="0" collapsed="false">
      <c r="A7547" s="0" t="n">
        <v>286</v>
      </c>
      <c r="B7547" s="5" t="n">
        <v>2000</v>
      </c>
      <c r="C7547" s="6" t="n">
        <v>0.797139236111111</v>
      </c>
      <c r="D7547" s="4" t="n">
        <f aca="false">A7547+HOUR(C7547)/24+MIN(C7547)/(24*60)+SECOND(C7547)/(24*60*60)</f>
        <v>286.792833661507</v>
      </c>
      <c r="E7547" s="3" t="n">
        <v>29.4505038</v>
      </c>
      <c r="F7547" s="3" t="n">
        <v>-91.4728075</v>
      </c>
      <c r="G7547" s="7" t="n">
        <v>1.5</v>
      </c>
      <c r="H7547" s="7" t="n">
        <f aca="false">IF(G7547=0,"",G7547)</f>
        <v>1.5</v>
      </c>
      <c r="J7547" s="0" t="n">
        <v>0.0728307624031286</v>
      </c>
    </row>
    <row r="7548" customFormat="false" ht="12.75" hidden="false" customHeight="false" outlineLevel="0" collapsed="false">
      <c r="A7548" s="0" t="n">
        <v>286</v>
      </c>
      <c r="B7548" s="5" t="n">
        <v>2000</v>
      </c>
      <c r="C7548" s="6" t="n">
        <v>0.797198958333333</v>
      </c>
      <c r="D7548" s="4" t="n">
        <f aca="false">A7548+HOUR(C7548)/24+MIN(C7548)/(24*60)+SECOND(C7548)/(24*60*60)</f>
        <v>286.792891573351</v>
      </c>
      <c r="E7548" s="3" t="n">
        <v>29.4505427</v>
      </c>
      <c r="F7548" s="3" t="n">
        <v>-91.4726783</v>
      </c>
      <c r="G7548" s="7" t="n">
        <v>1.6</v>
      </c>
      <c r="H7548" s="7" t="n">
        <f aca="false">IF(G7548=0,"",G7548)</f>
        <v>1.6</v>
      </c>
      <c r="J7548" s="0" t="n">
        <v>0.0729722720068894</v>
      </c>
    </row>
    <row r="7549" customFormat="false" ht="12.75" hidden="false" customHeight="false" outlineLevel="0" collapsed="false">
      <c r="A7549" s="0" t="n">
        <v>286</v>
      </c>
      <c r="B7549" s="5" t="n">
        <v>2000</v>
      </c>
      <c r="C7549" s="6" t="n">
        <v>0.79731724537037</v>
      </c>
      <c r="D7549" s="4" t="n">
        <f aca="false">A7549+HOUR(C7549)/24+MIN(C7549)/(24*60)+SECOND(C7549)/(24*60*60)</f>
        <v>286.792312951791</v>
      </c>
      <c r="E7549" s="3" t="n">
        <v>29.450632</v>
      </c>
      <c r="F7549" s="3" t="n">
        <v>-91.472424</v>
      </c>
      <c r="G7549" s="7" t="n">
        <v>1.5</v>
      </c>
      <c r="H7549" s="7" t="n">
        <f aca="false">IF(G7549=0,"",G7549)</f>
        <v>1.5</v>
      </c>
      <c r="J7549" s="0" t="n">
        <v>0.0715626227020503</v>
      </c>
    </row>
    <row r="7550" customFormat="false" ht="12.75" hidden="false" customHeight="false" outlineLevel="0" collapsed="false">
      <c r="A7550" s="0" t="n">
        <v>286</v>
      </c>
      <c r="B7550" s="5" t="n">
        <v>2000</v>
      </c>
      <c r="C7550" s="6" t="n">
        <v>0.797436111111111</v>
      </c>
      <c r="D7550" s="4" t="n">
        <f aca="false">A7550+HOUR(C7550)/24+MIN(C7550)/(24*60)+SECOND(C7550)/(24*60*60)</f>
        <v>286.792428775077</v>
      </c>
      <c r="E7550" s="3" t="n">
        <v>29.4507445</v>
      </c>
      <c r="F7550" s="3" t="n">
        <v>-91.4721483</v>
      </c>
      <c r="G7550" s="7" t="n">
        <v>1.5</v>
      </c>
      <c r="H7550" s="7" t="n">
        <f aca="false">IF(G7550=0,"",G7550)</f>
        <v>1.5</v>
      </c>
      <c r="J7550" s="0" t="n">
        <v>0.0718439472819842</v>
      </c>
    </row>
    <row r="7551" customFormat="false" ht="12.75" hidden="false" customHeight="false" outlineLevel="0" collapsed="false">
      <c r="A7551" s="0" t="n">
        <v>286</v>
      </c>
      <c r="B7551" s="5" t="n">
        <v>2000</v>
      </c>
      <c r="C7551" s="6" t="n">
        <v>0.797554976851852</v>
      </c>
      <c r="D7551" s="4" t="n">
        <f aca="false">A7551+HOUR(C7551)/24+MIN(C7551)/(24*60)+SECOND(C7551)/(24*60*60)</f>
        <v>286.792556172438</v>
      </c>
      <c r="E7551" s="3" t="n">
        <v>29.450856</v>
      </c>
      <c r="F7551" s="3" t="n">
        <v>-91.4719073</v>
      </c>
      <c r="G7551" s="7" t="n">
        <v>1.6</v>
      </c>
      <c r="H7551" s="7" t="n">
        <f aca="false">IF(G7551=0,"",G7551)</f>
        <v>1.6</v>
      </c>
      <c r="J7551" s="0" t="n">
        <v>0.0721539180169905</v>
      </c>
    </row>
    <row r="7552" customFormat="false" ht="12.75" hidden="false" customHeight="false" outlineLevel="0" collapsed="false">
      <c r="A7552" s="0" t="n">
        <v>286</v>
      </c>
      <c r="B7552" s="5" t="n">
        <v>2000</v>
      </c>
      <c r="C7552" s="6" t="n">
        <v>0.797673842592593</v>
      </c>
      <c r="D7552" s="4" t="n">
        <f aca="false">A7552+HOUR(C7552)/24+MIN(C7552)/(24*60)+SECOND(C7552)/(24*60*60)</f>
        <v>286.792671995724</v>
      </c>
      <c r="E7552" s="3" t="n">
        <v>29.4509807</v>
      </c>
      <c r="F7552" s="3" t="n">
        <v>-91.4716678</v>
      </c>
      <c r="G7552" s="7" t="n">
        <v>1.5</v>
      </c>
      <c r="H7552" s="7" t="n">
        <f aca="false">IF(G7552=0,"",G7552)</f>
        <v>1.5</v>
      </c>
      <c r="J7552" s="0" t="n">
        <v>0.0724360856928809</v>
      </c>
    </row>
    <row r="7553" customFormat="false" ht="12.75" hidden="false" customHeight="false" outlineLevel="0" collapsed="false">
      <c r="A7553" s="0" t="n">
        <v>286</v>
      </c>
      <c r="B7553" s="5" t="n">
        <v>2000</v>
      </c>
      <c r="C7553" s="6" t="n">
        <v>0.79779212962963</v>
      </c>
      <c r="D7553" s="4" t="n">
        <f aca="false">A7553+HOUR(C7553)/24+MIN(C7553)/(24*60)+SECOND(C7553)/(24*60*60)</f>
        <v>286.792787818609</v>
      </c>
      <c r="E7553" s="3" t="n">
        <v>29.4511053</v>
      </c>
      <c r="F7553" s="3" t="n">
        <v>-91.4714295</v>
      </c>
      <c r="G7553" s="7" t="n">
        <v>1.5</v>
      </c>
      <c r="H7553" s="7" t="n">
        <f aca="false">IF(G7553=0,"",G7553)</f>
        <v>1.5</v>
      </c>
      <c r="J7553" s="0" t="n">
        <v>0.0727186513472047</v>
      </c>
    </row>
    <row r="7554" customFormat="false" ht="12.75" hidden="false" customHeight="false" outlineLevel="0" collapsed="false">
      <c r="A7554" s="0" t="n">
        <v>286</v>
      </c>
      <c r="B7554" s="5" t="n">
        <v>2000</v>
      </c>
      <c r="C7554" s="6" t="n">
        <v>0.797851273148148</v>
      </c>
      <c r="D7554" s="4" t="n">
        <f aca="false">A7554+HOUR(C7554)/24+MIN(C7554)/(24*60)+SECOND(C7554)/(24*60*60)</f>
        <v>286.792845730051</v>
      </c>
      <c r="E7554" s="3" t="n">
        <v>29.4511795</v>
      </c>
      <c r="F7554" s="3" t="n">
        <v>-91.4712845</v>
      </c>
      <c r="G7554" s="7" t="n">
        <v>1.5</v>
      </c>
      <c r="H7554" s="7" t="n">
        <f aca="false">IF(G7554=0,"",G7554)</f>
        <v>1.5</v>
      </c>
      <c r="J7554" s="0" t="n">
        <v>0.0728600827181697</v>
      </c>
    </row>
    <row r="7555" customFormat="false" ht="12.75" hidden="false" customHeight="false" outlineLevel="0" collapsed="false">
      <c r="A7555" s="0" t="n">
        <v>286</v>
      </c>
      <c r="B7555" s="5" t="n">
        <v>2000</v>
      </c>
      <c r="C7555" s="6" t="n">
        <v>0.797970138888889</v>
      </c>
      <c r="D7555" s="4" t="n">
        <f aca="false">A7555+HOUR(C7555)/24+MIN(C7555)/(24*60)+SECOND(C7555)/(24*60*60)</f>
        <v>286.792278682967</v>
      </c>
      <c r="E7555" s="3" t="n">
        <v>29.4513</v>
      </c>
      <c r="F7555" s="3" t="n">
        <v>-91.4710463</v>
      </c>
      <c r="G7555" s="7" t="n">
        <v>1.5</v>
      </c>
      <c r="H7555" s="7" t="n">
        <f aca="false">IF(G7555=0,"",G7555)</f>
        <v>1.5</v>
      </c>
      <c r="J7555" s="0" t="n">
        <v>0.0714793718921566</v>
      </c>
    </row>
    <row r="7556" customFormat="false" ht="12.75" hidden="false" customHeight="false" outlineLevel="0" collapsed="false">
      <c r="A7556" s="0" t="n">
        <v>286</v>
      </c>
      <c r="B7556" s="5" t="n">
        <v>2000</v>
      </c>
      <c r="C7556" s="6" t="n">
        <v>0.79808900462963</v>
      </c>
      <c r="D7556" s="4" t="n">
        <f aca="false">A7556+HOUR(C7556)/24+MIN(C7556)/(24*60)+SECOND(C7556)/(24*60*60)</f>
        <v>286.792394506253</v>
      </c>
      <c r="E7556" s="3" t="n">
        <v>29.4514168</v>
      </c>
      <c r="F7556" s="3" t="n">
        <v>-91.4708078</v>
      </c>
      <c r="G7556" s="7" t="n">
        <v>1.5</v>
      </c>
      <c r="H7556" s="7" t="n">
        <f aca="false">IF(G7556=0,"",G7556)</f>
        <v>1.5</v>
      </c>
      <c r="J7556" s="0" t="n">
        <v>0.0717605767722178</v>
      </c>
    </row>
    <row r="7557" customFormat="false" ht="12.75" hidden="false" customHeight="false" outlineLevel="0" collapsed="false">
      <c r="A7557" s="0" t="n">
        <v>286</v>
      </c>
      <c r="B7557" s="5" t="n">
        <v>2000</v>
      </c>
      <c r="C7557" s="6" t="n">
        <v>0.79820787037037</v>
      </c>
      <c r="D7557" s="4" t="n">
        <f aca="false">A7557+HOUR(C7557)/24+MIN(C7557)/(24*60)+SECOND(C7557)/(24*60*60)</f>
        <v>286.79251032954</v>
      </c>
      <c r="E7557" s="3" t="n">
        <v>29.4515308</v>
      </c>
      <c r="F7557" s="3" t="n">
        <v>-91.4705648</v>
      </c>
      <c r="G7557" s="7" t="n">
        <v>1.4</v>
      </c>
      <c r="H7557" s="7" t="n">
        <f aca="false">IF(G7557=0,"",G7557)</f>
        <v>1.4</v>
      </c>
      <c r="J7557" s="0" t="n">
        <v>0.0720421849840903</v>
      </c>
    </row>
    <row r="7558" customFormat="false" ht="12.75" hidden="false" customHeight="false" outlineLevel="0" collapsed="false">
      <c r="A7558" s="0" t="n">
        <v>286</v>
      </c>
      <c r="B7558" s="5" t="n">
        <v>2000</v>
      </c>
      <c r="C7558" s="6" t="n">
        <v>0.798326041666667</v>
      </c>
      <c r="D7558" s="4" t="n">
        <f aca="false">A7558+HOUR(C7558)/24+MIN(C7558)/(24*60)+SECOND(C7558)/(24*60*60)</f>
        <v>286.792626152344</v>
      </c>
      <c r="E7558" s="3" t="n">
        <v>29.451639</v>
      </c>
      <c r="F7558" s="3" t="n">
        <v>-91.4702942</v>
      </c>
      <c r="G7558" s="7" t="n">
        <v>1.5</v>
      </c>
      <c r="H7558" s="7" t="n">
        <f aca="false">IF(G7558=0,"",G7558)</f>
        <v>1.5</v>
      </c>
      <c r="J7558" s="0" t="n">
        <v>0.0723244379977871</v>
      </c>
    </row>
    <row r="7559" customFormat="false" ht="12.75" hidden="false" customHeight="false" outlineLevel="0" collapsed="false">
      <c r="A7559" s="0" t="n">
        <v>286</v>
      </c>
      <c r="B7559" s="5" t="n">
        <v>2000</v>
      </c>
      <c r="C7559" s="6" t="n">
        <v>0.798385185185185</v>
      </c>
      <c r="D7559" s="4" t="n">
        <f aca="false">A7559+HOUR(C7559)/24+MIN(C7559)/(24*60)+SECOND(C7559)/(24*60*60)</f>
        <v>286.792684063786</v>
      </c>
      <c r="E7559" s="3" t="n">
        <v>29.4516837</v>
      </c>
      <c r="F7559" s="3" t="n">
        <v>-91.4701662</v>
      </c>
      <c r="G7559" s="7" t="n">
        <v>1.5</v>
      </c>
      <c r="H7559" s="7" t="n">
        <f aca="false">IF(G7559=0,"",G7559)</f>
        <v>1.5</v>
      </c>
      <c r="J7559" s="0" t="n">
        <v>0.0724655925382219</v>
      </c>
    </row>
    <row r="7560" customFormat="false" ht="12.75" hidden="false" customHeight="false" outlineLevel="0" collapsed="false">
      <c r="A7560" s="0" t="n">
        <v>286</v>
      </c>
      <c r="B7560" s="5" t="n">
        <v>2000</v>
      </c>
      <c r="C7560" s="6" t="n">
        <v>0.798504050925926</v>
      </c>
      <c r="D7560" s="4" t="n">
        <f aca="false">A7560+HOUR(C7560)/24+MIN(C7560)/(24*60)+SECOND(C7560)/(24*60*60)</f>
        <v>286.792811461147</v>
      </c>
      <c r="E7560" s="3" t="n">
        <v>29.4517643</v>
      </c>
      <c r="F7560" s="3" t="n">
        <v>-91.4699087</v>
      </c>
      <c r="G7560" s="7" t="n">
        <v>1.4</v>
      </c>
      <c r="H7560" s="7" t="n">
        <f aca="false">IF(G7560=0,"",G7560)</f>
        <v>1.4</v>
      </c>
      <c r="J7560" s="0" t="n">
        <v>0.0727765310003033</v>
      </c>
    </row>
    <row r="7561" customFormat="false" ht="12.75" hidden="false" customHeight="false" outlineLevel="0" collapsed="false">
      <c r="A7561" s="0" t="n">
        <v>286</v>
      </c>
      <c r="B7561" s="5" t="n">
        <v>2000</v>
      </c>
      <c r="C7561" s="6" t="n">
        <v>0.798622916666667</v>
      </c>
      <c r="D7561" s="4" t="n">
        <f aca="false">A7561+HOUR(C7561)/24+MIN(C7561)/(24*60)+SECOND(C7561)/(24*60*60)</f>
        <v>286.792232839988</v>
      </c>
      <c r="E7561" s="3" t="n">
        <v>29.4518448</v>
      </c>
      <c r="F7561" s="3" t="n">
        <v>-91.4696475</v>
      </c>
      <c r="G7561" s="7" t="n">
        <v>1.4</v>
      </c>
      <c r="H7561" s="7" t="n">
        <f aca="false">IF(G7561=0,"",G7561)</f>
        <v>1.4</v>
      </c>
      <c r="J7561" s="0" t="n">
        <v>0.0713680219670885</v>
      </c>
    </row>
    <row r="7562" customFormat="false" ht="12.75" hidden="false" customHeight="false" outlineLevel="0" collapsed="false">
      <c r="A7562" s="0" t="n">
        <v>286</v>
      </c>
      <c r="B7562" s="5" t="n">
        <v>2000</v>
      </c>
      <c r="C7562" s="6" t="n">
        <v>0.798741898148148</v>
      </c>
      <c r="D7562" s="4" t="n">
        <f aca="false">A7562+HOUR(C7562)/24+MIN(C7562)/(24*60)+SECOND(C7562)/(24*60*60)</f>
        <v>286.792348663355</v>
      </c>
      <c r="E7562" s="3" t="n">
        <v>29.4519292</v>
      </c>
      <c r="F7562" s="3" t="n">
        <v>-91.4693647</v>
      </c>
      <c r="G7562" s="7" t="n">
        <v>1.4</v>
      </c>
      <c r="H7562" s="7" t="n">
        <f aca="false">IF(G7562=0,"",G7562)</f>
        <v>1.4</v>
      </c>
      <c r="J7562" s="0" t="n">
        <v>0.0716493092320728</v>
      </c>
    </row>
    <row r="7563" customFormat="false" ht="12.75" hidden="false" customHeight="false" outlineLevel="0" collapsed="false">
      <c r="A7563" s="0" t="n">
        <v>286</v>
      </c>
      <c r="B7563" s="5" t="n">
        <v>2000</v>
      </c>
      <c r="C7563" s="6" t="n">
        <v>0.798860069444444</v>
      </c>
      <c r="D7563" s="4" t="n">
        <f aca="false">A7563+HOUR(C7563)/24+MIN(C7563)/(24*60)+SECOND(C7563)/(24*60*60)</f>
        <v>286.792476060233</v>
      </c>
      <c r="E7563" s="3" t="n">
        <v>29.4520053</v>
      </c>
      <c r="F7563" s="3" t="n">
        <v>-91.469108</v>
      </c>
      <c r="G7563" s="7" t="n">
        <v>1.4</v>
      </c>
      <c r="H7563" s="7" t="n">
        <f aca="false">IF(G7563=0,"",G7563)</f>
        <v>1.4</v>
      </c>
      <c r="J7563" s="0" t="n">
        <v>0.071958973882204</v>
      </c>
    </row>
    <row r="7564" customFormat="false" ht="12.75" hidden="false" customHeight="false" outlineLevel="0" collapsed="false">
      <c r="A7564" s="0" t="n">
        <v>286</v>
      </c>
      <c r="B7564" s="5" t="n">
        <v>2000</v>
      </c>
      <c r="C7564" s="6" t="n">
        <v>0.798978935185185</v>
      </c>
      <c r="D7564" s="4" t="n">
        <f aca="false">A7564+HOUR(C7564)/24+MIN(C7564)/(24*60)+SECOND(C7564)/(24*60*60)</f>
        <v>286.79259188352</v>
      </c>
      <c r="E7564" s="3" t="n">
        <v>29.4520807</v>
      </c>
      <c r="F7564" s="3" t="n">
        <v>-91.4688495</v>
      </c>
      <c r="G7564" s="7" t="n">
        <v>1.4</v>
      </c>
      <c r="H7564" s="7" t="n">
        <f aca="false">IF(G7564=0,"",G7564)</f>
        <v>1.4</v>
      </c>
      <c r="J7564" s="0" t="n">
        <v>0.0722408649654408</v>
      </c>
    </row>
    <row r="7565" customFormat="false" ht="12.75" hidden="false" customHeight="false" outlineLevel="0" collapsed="false">
      <c r="A7565" s="0" t="n">
        <v>286</v>
      </c>
      <c r="B7565" s="5" t="n">
        <v>2000</v>
      </c>
      <c r="C7565" s="6" t="n">
        <v>0.799097800925926</v>
      </c>
      <c r="D7565" s="4" t="n">
        <f aca="false">A7565+HOUR(C7565)/24+MIN(C7565)/(24*60)+SECOND(C7565)/(24*60*60)</f>
        <v>286.792707706806</v>
      </c>
      <c r="E7565" s="3" t="n">
        <v>29.4521557</v>
      </c>
      <c r="F7565" s="3" t="n">
        <v>-91.4685902</v>
      </c>
      <c r="G7565" s="7" t="n">
        <v>1.4</v>
      </c>
      <c r="H7565" s="7" t="n">
        <f aca="false">IF(G7565=0,"",G7565)</f>
        <v>1.4</v>
      </c>
      <c r="J7565" s="0" t="n">
        <v>0.0725231555723563</v>
      </c>
    </row>
    <row r="7566" customFormat="false" ht="12.75" hidden="false" customHeight="false" outlineLevel="0" collapsed="false">
      <c r="A7566" s="0" t="n">
        <v>286</v>
      </c>
      <c r="B7566" s="5" t="n">
        <v>2000</v>
      </c>
      <c r="C7566" s="6" t="n">
        <v>0.799156944444444</v>
      </c>
      <c r="D7566" s="4" t="n">
        <f aca="false">A7566+HOUR(C7566)/24+MIN(C7566)/(24*60)+SECOND(C7566)/(24*60*60)</f>
        <v>286.792765618249</v>
      </c>
      <c r="E7566" s="3" t="n">
        <v>29.4521918</v>
      </c>
      <c r="F7566" s="3" t="n">
        <v>-91.4684618</v>
      </c>
      <c r="G7566" s="7" t="n">
        <v>1.4</v>
      </c>
      <c r="H7566" s="7" t="n">
        <f aca="false">IF(G7566=0,"",G7566)</f>
        <v>1.4</v>
      </c>
      <c r="J7566" s="0" t="n">
        <v>0.0726644499990842</v>
      </c>
    </row>
    <row r="7567" customFormat="false" ht="12.75" hidden="false" customHeight="false" outlineLevel="0" collapsed="false">
      <c r="A7567" s="0" t="n">
        <v>286</v>
      </c>
      <c r="B7567" s="5" t="n">
        <v>2000</v>
      </c>
      <c r="C7567" s="6" t="n">
        <v>0.799275810185185</v>
      </c>
      <c r="D7567" s="4" t="n">
        <f aca="false">A7567+HOUR(C7567)/24+MIN(C7567)/(24*60)+SECOND(C7567)/(24*60*60)</f>
        <v>286.792881441535</v>
      </c>
      <c r="E7567" s="3" t="n">
        <v>29.4522807</v>
      </c>
      <c r="F7567" s="3" t="n">
        <v>-91.468185</v>
      </c>
      <c r="G7567" s="7" t="n">
        <v>1.3</v>
      </c>
      <c r="H7567" s="7" t="n">
        <f aca="false">IF(G7567=0,"",G7567)</f>
        <v>1.3</v>
      </c>
      <c r="J7567" s="0" t="n">
        <v>0.0729473357028612</v>
      </c>
    </row>
    <row r="7568" customFormat="false" ht="12.75" hidden="false" customHeight="false" outlineLevel="0" collapsed="false">
      <c r="A7568" s="0" t="n">
        <v>286</v>
      </c>
      <c r="B7568" s="5" t="n">
        <v>2000</v>
      </c>
      <c r="C7568" s="6" t="n">
        <v>0.799394097222222</v>
      </c>
      <c r="D7568" s="4" t="n">
        <f aca="false">A7568+HOUR(C7568)/24+MIN(C7568)/(24*60)+SECOND(C7568)/(24*60*60)</f>
        <v>286.792314394049</v>
      </c>
      <c r="E7568" s="3" t="n">
        <v>29.452372</v>
      </c>
      <c r="F7568" s="3" t="n">
        <v>-91.4679387</v>
      </c>
      <c r="G7568" s="7" t="n">
        <v>1.3</v>
      </c>
      <c r="H7568" s="7" t="n">
        <f aca="false">IF(G7568=0,"",G7568)</f>
        <v>1.3</v>
      </c>
      <c r="J7568" s="0" t="n">
        <v>0.0715660214493341</v>
      </c>
    </row>
    <row r="7569" customFormat="false" ht="12.75" hidden="false" customHeight="false" outlineLevel="0" collapsed="false">
      <c r="A7569" s="0" t="n">
        <v>286</v>
      </c>
      <c r="B7569" s="5" t="n">
        <v>2000</v>
      </c>
      <c r="C7569" s="6" t="n">
        <v>0.799512962962963</v>
      </c>
      <c r="D7569" s="4" t="n">
        <f aca="false">A7569+HOUR(C7569)/24+MIN(C7569)/(24*60)+SECOND(C7569)/(24*60*60)</f>
        <v>286.792430217335</v>
      </c>
      <c r="E7569" s="3" t="n">
        <v>29.4524387</v>
      </c>
      <c r="F7569" s="3" t="n">
        <v>-91.467685</v>
      </c>
      <c r="G7569" s="7" t="n">
        <v>1.3</v>
      </c>
      <c r="H7569" s="7" t="n">
        <f aca="false">IF(G7569=0,"",G7569)</f>
        <v>1.3</v>
      </c>
      <c r="J7569" s="0" t="n">
        <v>0.0718473509108141</v>
      </c>
    </row>
    <row r="7570" customFormat="false" ht="12.75" hidden="false" customHeight="false" outlineLevel="0" collapsed="false">
      <c r="A7570" s="0" t="n">
        <v>286</v>
      </c>
      <c r="B7570" s="5" t="n">
        <v>2000</v>
      </c>
      <c r="C7570" s="6" t="n">
        <v>0.799631828703704</v>
      </c>
      <c r="D7570" s="4" t="n">
        <f aca="false">A7570+HOUR(C7570)/24+MIN(C7570)/(24*60)+SECOND(C7570)/(24*60*60)</f>
        <v>286.792546040622</v>
      </c>
      <c r="E7570" s="3" t="n">
        <v>29.4525113</v>
      </c>
      <c r="F7570" s="3" t="n">
        <v>-91.4674323</v>
      </c>
      <c r="G7570" s="7" t="n">
        <v>1.3</v>
      </c>
      <c r="H7570" s="7" t="n">
        <f aca="false">IF(G7570=0,"",G7570)</f>
        <v>1.3</v>
      </c>
      <c r="J7570" s="0" t="n">
        <v>0.0721290830154006</v>
      </c>
    </row>
    <row r="7571" customFormat="false" ht="12.75" hidden="false" customHeight="false" outlineLevel="0" collapsed="false">
      <c r="A7571" s="0" t="n">
        <v>286</v>
      </c>
      <c r="B7571" s="5" t="n">
        <v>2000</v>
      </c>
      <c r="C7571" s="6" t="n">
        <v>0.799750694444445</v>
      </c>
      <c r="D7571" s="4" t="n">
        <f aca="false">A7571+HOUR(C7571)/24+MIN(C7571)/(24*60)+SECOND(C7571)/(24*60*60)</f>
        <v>286.792661863908</v>
      </c>
      <c r="E7571" s="3" t="n">
        <v>29.452612</v>
      </c>
      <c r="F7571" s="3" t="n">
        <v>-91.4671632</v>
      </c>
      <c r="G7571" s="7" t="n">
        <v>1.3</v>
      </c>
      <c r="H7571" s="7" t="n">
        <f aca="false">IF(G7571=0,"",G7571)</f>
        <v>1.3</v>
      </c>
      <c r="J7571" s="0" t="n">
        <v>0.0724114593392027</v>
      </c>
    </row>
    <row r="7572" customFormat="false" ht="12.75" hidden="false" customHeight="false" outlineLevel="0" collapsed="false">
      <c r="A7572" s="0" t="n">
        <v>286</v>
      </c>
      <c r="B7572" s="5" t="n">
        <v>2000</v>
      </c>
      <c r="C7572" s="6" t="n">
        <v>0.799868981481481</v>
      </c>
      <c r="D7572" s="4" t="n">
        <f aca="false">A7572+HOUR(C7572)/24+MIN(C7572)/(24*60)+SECOND(C7572)/(24*60*60)</f>
        <v>286.792789260867</v>
      </c>
      <c r="E7572" s="3" t="n">
        <v>29.4527407</v>
      </c>
      <c r="F7572" s="3" t="n">
        <v>-91.4669493</v>
      </c>
      <c r="G7572" s="7" t="n">
        <v>1.2</v>
      </c>
      <c r="H7572" s="7" t="n">
        <f aca="false">IF(G7572=0,"",G7572)</f>
        <v>1.2</v>
      </c>
      <c r="J7572" s="0" t="n">
        <v>0.0727223141251998</v>
      </c>
    </row>
    <row r="7573" customFormat="false" ht="12.75" hidden="false" customHeight="false" outlineLevel="0" collapsed="false">
      <c r="A7573" s="0" t="n">
        <v>286</v>
      </c>
      <c r="B7573" s="5" t="n">
        <v>2000</v>
      </c>
      <c r="C7573" s="6" t="n">
        <v>0.799987152777778</v>
      </c>
      <c r="D7573" s="4" t="n">
        <f aca="false">A7573+HOUR(C7573)/24+MIN(C7573)/(24*60)+SECOND(C7573)/(24*60*60)</f>
        <v>286.792905083671</v>
      </c>
      <c r="E7573" s="3" t="n">
        <v>29.4528992</v>
      </c>
      <c r="F7573" s="3" t="n">
        <v>-91.4667747</v>
      </c>
      <c r="G7573" s="7" t="n">
        <v>1.2</v>
      </c>
      <c r="H7573" s="7" t="n">
        <f aca="false">IF(G7573=0,"",G7573)</f>
        <v>1.2</v>
      </c>
      <c r="J7573" s="0" t="n">
        <v>0.0730052806355747</v>
      </c>
    </row>
    <row r="7574" customFormat="false" ht="12.75" hidden="false" customHeight="false" outlineLevel="0" collapsed="false">
      <c r="A7574" s="0" t="n">
        <v>286</v>
      </c>
      <c r="B7574" s="5" t="n">
        <v>2000</v>
      </c>
      <c r="C7574" s="6" t="n">
        <v>0.800106134259259</v>
      </c>
      <c r="D7574" s="4" t="n">
        <f aca="false">A7574+HOUR(C7574)/24+MIN(C7574)/(24*60)+SECOND(C7574)/(24*60*60)</f>
        <v>286.792326462593</v>
      </c>
      <c r="E7574" s="3" t="n">
        <v>29.4530618</v>
      </c>
      <c r="F7574" s="3" t="n">
        <v>-91.4666203</v>
      </c>
      <c r="G7574" s="7" t="n">
        <v>1.3</v>
      </c>
      <c r="H7574" s="7" t="n">
        <f aca="false">IF(G7574=0,"",G7574)</f>
        <v>1.3</v>
      </c>
      <c r="J7574" s="0" t="n">
        <v>0.071595398801506</v>
      </c>
    </row>
    <row r="7575" customFormat="false" ht="12.75" hidden="false" customHeight="false" outlineLevel="0" collapsed="false">
      <c r="A7575" s="0" t="n">
        <v>286</v>
      </c>
      <c r="B7575" s="5" t="n">
        <v>2000</v>
      </c>
      <c r="C7575" s="6" t="n">
        <v>0.800216666666667</v>
      </c>
      <c r="D7575" s="4" t="n">
        <f aca="false">A7575+HOUR(C7575)/24+MIN(C7575)/(24*60)+SECOND(C7575)/(24*60*60)</f>
        <v>286.792442280093</v>
      </c>
      <c r="E7575" s="3" t="n">
        <v>29.453223</v>
      </c>
      <c r="F7575" s="3" t="n">
        <v>-91.4665062</v>
      </c>
      <c r="G7575" s="7" t="n">
        <v>1.3</v>
      </c>
      <c r="H7575" s="7" t="n">
        <f aca="false">IF(G7575=0,"",G7575)</f>
        <v>1.3</v>
      </c>
      <c r="J7575" s="0" t="n">
        <v>0.0718767704398837</v>
      </c>
    </row>
    <row r="7576" customFormat="false" ht="12.75" hidden="false" customHeight="false" outlineLevel="0" collapsed="false">
      <c r="A7576" s="0" t="n">
        <v>286</v>
      </c>
      <c r="B7576" s="5" t="n">
        <v>2000</v>
      </c>
      <c r="C7576" s="6" t="n">
        <v>0.800394675925926</v>
      </c>
      <c r="D7576" s="4" t="n">
        <f aca="false">A7576+HOUR(C7576)/24+MIN(C7576)/(24*60)+SECOND(C7576)/(24*60*60)</f>
        <v>286.792616014821</v>
      </c>
      <c r="E7576" s="3" t="n">
        <v>29.4534662</v>
      </c>
      <c r="F7576" s="3" t="n">
        <v>-91.4663655</v>
      </c>
      <c r="G7576" s="7" t="n">
        <v>1.2</v>
      </c>
      <c r="H7576" s="7" t="n">
        <f aca="false">IF(G7576=0,"",G7576)</f>
        <v>1.2</v>
      </c>
      <c r="J7576" s="0" t="n">
        <v>0.0722995817174906</v>
      </c>
    </row>
    <row r="7577" customFormat="false" ht="12.75" hidden="false" customHeight="false" outlineLevel="0" collapsed="false">
      <c r="A7577" s="0" t="n">
        <v>286</v>
      </c>
      <c r="B7577" s="5" t="n">
        <v>2000</v>
      </c>
      <c r="C7577" s="6" t="n">
        <v>0.800512962962963</v>
      </c>
      <c r="D7577" s="4" t="n">
        <f aca="false">A7577+HOUR(C7577)/24+MIN(C7577)/(24*60)+SECOND(C7577)/(24*60*60)</f>
        <v>286.792731837706</v>
      </c>
      <c r="E7577" s="3" t="n">
        <v>29.4536207</v>
      </c>
      <c r="F7577" s="3" t="n">
        <v>-91.466264</v>
      </c>
      <c r="G7577" s="7" t="n">
        <v>1.3</v>
      </c>
      <c r="H7577" s="7" t="n">
        <f aca="false">IF(G7577=0,"",G7577)</f>
        <v>1.3</v>
      </c>
      <c r="J7577" s="0" t="n">
        <v>0.0725819551914116</v>
      </c>
    </row>
    <row r="7578" customFormat="false" ht="12.75" hidden="false" customHeight="false" outlineLevel="0" collapsed="false">
      <c r="A7578" s="0" t="n">
        <v>286</v>
      </c>
      <c r="B7578" s="5" t="n">
        <v>2000</v>
      </c>
      <c r="C7578" s="6" t="n">
        <v>0.800750694444445</v>
      </c>
      <c r="D7578" s="4" t="n">
        <f aca="false">A7578+HOUR(C7578)/24+MIN(C7578)/(24*60)+SECOND(C7578)/(24*60*60)</f>
        <v>286.792280613908</v>
      </c>
      <c r="E7578" s="3" t="n">
        <v>29.4536182</v>
      </c>
      <c r="F7578" s="3" t="n">
        <v>-91.466031</v>
      </c>
      <c r="G7578" s="7" t="n">
        <v>1.3</v>
      </c>
      <c r="H7578" s="7" t="n">
        <f aca="false">IF(G7578=0,"",G7578)</f>
        <v>1.3</v>
      </c>
      <c r="J7578" s="0" t="n">
        <v>0.0714839825227415</v>
      </c>
    </row>
    <row r="7579" customFormat="false" ht="12.75" hidden="false" customHeight="false" outlineLevel="0" collapsed="false">
      <c r="A7579" s="0" t="n">
        <v>286</v>
      </c>
      <c r="B7579" s="5" t="n">
        <v>2000</v>
      </c>
      <c r="C7579" s="6" t="n">
        <v>0.800987847222222</v>
      </c>
      <c r="D7579" s="4" t="n">
        <f aca="false">A7579+HOUR(C7579)/24+MIN(C7579)/(24*60)+SECOND(C7579)/(24*60*60)</f>
        <v>286.792512260079</v>
      </c>
      <c r="E7579" s="3" t="n">
        <v>29.4534097</v>
      </c>
      <c r="F7579" s="3" t="n">
        <v>-91.4661513</v>
      </c>
      <c r="G7579" s="7" t="n">
        <v>1.2</v>
      </c>
      <c r="H7579" s="7" t="n">
        <f aca="false">IF(G7579=0,"",G7579)</f>
        <v>1.2</v>
      </c>
      <c r="J7579" s="0" t="n">
        <v>0.0720470522137278</v>
      </c>
    </row>
    <row r="7580" customFormat="false" ht="12.75" hidden="false" customHeight="false" outlineLevel="0" collapsed="false">
      <c r="A7580" s="0" t="n">
        <v>286</v>
      </c>
      <c r="B7580" s="5" t="n">
        <v>2000</v>
      </c>
      <c r="C7580" s="6" t="n">
        <v>0.801165856481481</v>
      </c>
      <c r="D7580" s="4" t="n">
        <f aca="false">A7580+HOUR(C7580)/24+MIN(C7580)/(24*60)+SECOND(C7580)/(24*60*60)</f>
        <v>286.792697568882</v>
      </c>
      <c r="E7580" s="3" t="n">
        <v>29.4531907</v>
      </c>
      <c r="F7580" s="3" t="n">
        <v>-91.4663582</v>
      </c>
      <c r="G7580" s="7" t="n">
        <v>0.8</v>
      </c>
      <c r="H7580" s="7" t="n">
        <f aca="false">IF(G7580=0,"",G7580)</f>
        <v>0.8</v>
      </c>
      <c r="J7580" s="0" t="n">
        <v>0.0724985185241294</v>
      </c>
    </row>
    <row r="7581" customFormat="false" ht="12.75" hidden="false" customHeight="false" outlineLevel="0" collapsed="false">
      <c r="A7581" s="0" t="n">
        <v>286</v>
      </c>
      <c r="B7581" s="5" t="n">
        <v>2000</v>
      </c>
      <c r="C7581" s="6" t="n">
        <v>0.801284722222222</v>
      </c>
      <c r="D7581" s="4" t="n">
        <f aca="false">A7581+HOUR(C7581)/24+MIN(C7581)/(24*60)+SECOND(C7581)/(24*60*60)</f>
        <v>286.792813392168</v>
      </c>
      <c r="E7581" s="3" t="n">
        <v>29.4530208</v>
      </c>
      <c r="F7581" s="3" t="n">
        <v>-91.4664748</v>
      </c>
      <c r="G7581" s="7" t="n">
        <v>1.2</v>
      </c>
      <c r="H7581" s="7" t="n">
        <f aca="false">IF(G7581=0,"",G7581)</f>
        <v>1.2</v>
      </c>
      <c r="J7581" s="0" t="n">
        <v>0.0727811718583488</v>
      </c>
    </row>
    <row r="7582" customFormat="false" ht="12.75" hidden="false" customHeight="false" outlineLevel="0" collapsed="false">
      <c r="A7582" s="0" t="n">
        <v>286</v>
      </c>
      <c r="B7582" s="5" t="n">
        <v>2000</v>
      </c>
      <c r="C7582" s="6" t="n">
        <v>0.801403587962963</v>
      </c>
      <c r="D7582" s="4" t="n">
        <f aca="false">A7582+HOUR(C7582)/24+MIN(C7582)/(24*60)+SECOND(C7582)/(24*60*60)</f>
        <v>286.79223477101</v>
      </c>
      <c r="E7582" s="3" t="n">
        <v>29.452843</v>
      </c>
      <c r="F7582" s="3" t="n">
        <v>-91.466586</v>
      </c>
      <c r="G7582" s="7" t="n">
        <v>1.2</v>
      </c>
      <c r="H7582" s="7" t="n">
        <f aca="false">IF(G7582=0,"",G7582)</f>
        <v>1.2</v>
      </c>
      <c r="J7582" s="0" t="n">
        <v>0.0713728724860486</v>
      </c>
    </row>
    <row r="7583" customFormat="false" ht="12.75" hidden="false" customHeight="false" outlineLevel="0" collapsed="false">
      <c r="A7583" s="0" t="n">
        <v>286</v>
      </c>
      <c r="B7583" s="5" t="n">
        <v>2000</v>
      </c>
      <c r="C7583" s="6" t="n">
        <v>0.801521759259259</v>
      </c>
      <c r="D7583" s="4" t="n">
        <f aca="false">A7583+HOUR(C7583)/24+MIN(C7583)/(24*60)+SECOND(C7583)/(24*60*60)</f>
        <v>286.792350593814</v>
      </c>
      <c r="E7583" s="3" t="n">
        <v>29.4526407</v>
      </c>
      <c r="F7583" s="3" t="n">
        <v>-91.4666995</v>
      </c>
      <c r="G7583" s="7" t="n">
        <v>1.3</v>
      </c>
      <c r="H7583" s="7" t="n">
        <f aca="false">IF(G7583=0,"",G7583)</f>
        <v>1.3</v>
      </c>
      <c r="J7583" s="0" t="n">
        <v>0.0716539238782769</v>
      </c>
    </row>
    <row r="7584" customFormat="false" ht="12.75" hidden="false" customHeight="false" outlineLevel="0" collapsed="false">
      <c r="A7584" s="0" t="n">
        <v>286</v>
      </c>
      <c r="B7584" s="5" t="n">
        <v>2000</v>
      </c>
      <c r="C7584" s="6" t="n">
        <v>0.801640740740741</v>
      </c>
      <c r="D7584" s="4" t="n">
        <f aca="false">A7584+HOUR(C7584)/24+MIN(C7584)/(24*60)+SECOND(C7584)/(24*60*60)</f>
        <v>286.792477991255</v>
      </c>
      <c r="E7584" s="3" t="n">
        <v>29.452459</v>
      </c>
      <c r="F7584" s="3" t="n">
        <v>-91.466809</v>
      </c>
      <c r="G7584" s="7" t="n">
        <v>1.3</v>
      </c>
      <c r="H7584" s="7" t="n">
        <f aca="false">IF(G7584=0,"",G7584)</f>
        <v>1.3</v>
      </c>
      <c r="J7584" s="0" t="n">
        <v>0.0719635958024644</v>
      </c>
    </row>
    <row r="7585" customFormat="false" ht="12.75" hidden="false" customHeight="false" outlineLevel="0" collapsed="false">
      <c r="A7585" s="0" t="n">
        <v>286</v>
      </c>
      <c r="B7585" s="5" t="n">
        <v>2000</v>
      </c>
      <c r="C7585" s="6" t="n">
        <v>0.80181875</v>
      </c>
      <c r="D7585" s="4" t="n">
        <f aca="false">A7585+HOUR(C7585)/24+MIN(C7585)/(24*60)+SECOND(C7585)/(24*60*60)</f>
        <v>286.792651725984</v>
      </c>
      <c r="E7585" s="3" t="n">
        <v>29.452193</v>
      </c>
      <c r="F7585" s="3" t="n">
        <v>-91.4669893</v>
      </c>
      <c r="G7585" s="7" t="n">
        <v>1.3</v>
      </c>
      <c r="H7585" s="7" t="n">
        <f aca="false">IF(G7585=0,"",G7585)</f>
        <v>1.3</v>
      </c>
      <c r="J7585" s="0" t="n">
        <v>0.0723865922344519</v>
      </c>
    </row>
    <row r="7586" customFormat="false" ht="12.75" hidden="false" customHeight="false" outlineLevel="0" collapsed="false">
      <c r="A7586" s="0" t="n">
        <v>286</v>
      </c>
      <c r="B7586" s="5" t="n">
        <v>2000</v>
      </c>
      <c r="C7586" s="6" t="n">
        <v>0.801937615740741</v>
      </c>
      <c r="D7586" s="4" t="n">
        <f aca="false">A7586+HOUR(C7586)/24+MIN(C7586)/(24*60)+SECOND(C7586)/(24*60*60)</f>
        <v>286.79276754927</v>
      </c>
      <c r="E7586" s="3" t="n">
        <v>29.4520027</v>
      </c>
      <c r="F7586" s="3" t="n">
        <v>-91.4671302</v>
      </c>
      <c r="G7586" s="7" t="n">
        <v>1.3</v>
      </c>
      <c r="H7586" s="7" t="n">
        <f aca="false">IF(G7586=0,"",G7586)</f>
        <v>1.3</v>
      </c>
      <c r="J7586" s="0" t="n">
        <v>0.0726690882837456</v>
      </c>
    </row>
    <row r="7587" customFormat="false" ht="12.75" hidden="false" customHeight="false" outlineLevel="0" collapsed="false">
      <c r="A7587" s="0" t="n">
        <v>286</v>
      </c>
      <c r="B7587" s="5" t="n">
        <v>2000</v>
      </c>
      <c r="C7587" s="6" t="n">
        <v>0.802055787037037</v>
      </c>
      <c r="D7587" s="4" t="n">
        <f aca="false">A7587+HOUR(C7587)/24+MIN(C7587)/(24*60)+SECOND(C7587)/(24*60*60)</f>
        <v>286.792894946148</v>
      </c>
      <c r="E7587" s="3" t="n">
        <v>29.451828</v>
      </c>
      <c r="F7587" s="3" t="n">
        <v>-91.4672545</v>
      </c>
      <c r="G7587" s="7" t="n">
        <v>1.3</v>
      </c>
      <c r="H7587" s="7" t="n">
        <f aca="false">IF(G7587=0,"",G7587)</f>
        <v>1.3</v>
      </c>
      <c r="J7587" s="0" t="n">
        <v>0.0729803402887809</v>
      </c>
    </row>
    <row r="7588" customFormat="false" ht="12.75" hidden="false" customHeight="false" outlineLevel="0" collapsed="false">
      <c r="A7588" s="0" t="n">
        <v>286</v>
      </c>
      <c r="B7588" s="5" t="n">
        <v>2000</v>
      </c>
      <c r="C7588" s="6" t="n">
        <v>0.802174652777778</v>
      </c>
      <c r="D7588" s="4" t="n">
        <f aca="false">A7588+HOUR(C7588)/24+MIN(C7588)/(24*60)+SECOND(C7588)/(24*60*60)</f>
        <v>286.79231632499</v>
      </c>
      <c r="E7588" s="3" t="n">
        <v>29.4516473</v>
      </c>
      <c r="F7588" s="3" t="n">
        <v>-91.4673692</v>
      </c>
      <c r="G7588" s="7" t="n">
        <v>1.4</v>
      </c>
      <c r="H7588" s="7" t="n">
        <f aca="false">IF(G7588=0,"",G7588)</f>
        <v>1.4</v>
      </c>
      <c r="J7588" s="0" t="n">
        <v>0.0715706341294204</v>
      </c>
    </row>
    <row r="7589" customFormat="false" ht="12.75" hidden="false" customHeight="false" outlineLevel="0" collapsed="false">
      <c r="A7589" s="0" t="n">
        <v>286</v>
      </c>
      <c r="B7589" s="5" t="n">
        <v>2000</v>
      </c>
      <c r="C7589" s="6" t="n">
        <v>0.802293518518519</v>
      </c>
      <c r="D7589" s="4" t="n">
        <f aca="false">A7589+HOUR(C7589)/24+MIN(C7589)/(24*60)+SECOND(C7589)/(24*60*60)</f>
        <v>286.792432148277</v>
      </c>
      <c r="E7589" s="3" t="n">
        <v>29.4514623</v>
      </c>
      <c r="F7589" s="3" t="n">
        <v>-91.4674777</v>
      </c>
      <c r="G7589" s="7" t="n">
        <v>1.4</v>
      </c>
      <c r="H7589" s="7" t="n">
        <f aca="false">IF(G7589=0,"",G7589)</f>
        <v>1.4</v>
      </c>
      <c r="J7589" s="0" t="n">
        <v>0.0718519702153332</v>
      </c>
    </row>
    <row r="7590" customFormat="false" ht="12.75" hidden="false" customHeight="false" outlineLevel="0" collapsed="false">
      <c r="A7590" s="0" t="n">
        <v>286</v>
      </c>
      <c r="B7590" s="5" t="n">
        <v>2000</v>
      </c>
      <c r="C7590" s="6" t="n">
        <v>0.8024125</v>
      </c>
      <c r="D7590" s="4" t="n">
        <f aca="false">A7590+HOUR(C7590)/24+MIN(C7590)/(24*60)+SECOND(C7590)/(24*60*60)</f>
        <v>286.792547971644</v>
      </c>
      <c r="E7590" s="3" t="n">
        <v>29.4512545</v>
      </c>
      <c r="F7590" s="3" t="n">
        <v>-91.4675917</v>
      </c>
      <c r="G7590" s="7" t="n">
        <v>1.4</v>
      </c>
      <c r="H7590" s="7" t="n">
        <f aca="false">IF(G7590=0,"",G7590)</f>
        <v>1.4</v>
      </c>
      <c r="J7590" s="0" t="n">
        <v>0.0721339523787586</v>
      </c>
    </row>
    <row r="7591" customFormat="false" ht="12.75" hidden="false" customHeight="false" outlineLevel="0" collapsed="false">
      <c r="A7591" s="0" t="n">
        <v>286</v>
      </c>
      <c r="B7591" s="5" t="n">
        <v>2000</v>
      </c>
      <c r="C7591" s="6" t="n">
        <v>0.802530671296296</v>
      </c>
      <c r="D7591" s="4" t="n">
        <f aca="false">A7591+HOUR(C7591)/24+MIN(C7591)/(24*60)+SECOND(C7591)/(24*60*60)</f>
        <v>286.792675368522</v>
      </c>
      <c r="E7591" s="3" t="n">
        <v>29.4510632</v>
      </c>
      <c r="F7591" s="3" t="n">
        <v>-91.4676897</v>
      </c>
      <c r="G7591" s="7" t="n">
        <v>1.4</v>
      </c>
      <c r="H7591" s="7" t="n">
        <f aca="false">IF(G7591=0,"",G7591)</f>
        <v>1.4</v>
      </c>
      <c r="J7591" s="0" t="n">
        <v>0.0724443764337955</v>
      </c>
    </row>
    <row r="7592" customFormat="false" ht="12.75" hidden="false" customHeight="false" outlineLevel="0" collapsed="false">
      <c r="A7592" s="0" t="n">
        <v>286</v>
      </c>
      <c r="B7592" s="5" t="n">
        <v>2000</v>
      </c>
      <c r="C7592" s="6" t="n">
        <v>0.802649537037037</v>
      </c>
      <c r="D7592" s="4" t="n">
        <f aca="false">A7592+HOUR(C7592)/24+MIN(C7592)/(24*60)+SECOND(C7592)/(24*60*60)</f>
        <v>286.792791191808</v>
      </c>
      <c r="E7592" s="3" t="n">
        <v>29.4508717</v>
      </c>
      <c r="F7592" s="3" t="n">
        <v>-91.4677797</v>
      </c>
      <c r="G7592" s="7" t="n">
        <v>1.5</v>
      </c>
      <c r="H7592" s="7" t="n">
        <f aca="false">IF(G7592=0,"",G7592)</f>
        <v>1.5</v>
      </c>
      <c r="J7592" s="0" t="n">
        <v>0.0727269537393928</v>
      </c>
    </row>
    <row r="7593" customFormat="false" ht="12.75" hidden="false" customHeight="false" outlineLevel="0" collapsed="false">
      <c r="A7593" s="0" t="n">
        <v>286</v>
      </c>
      <c r="B7593" s="5" t="n">
        <v>2000</v>
      </c>
      <c r="C7593" s="6" t="n">
        <v>0.802827546296296</v>
      </c>
      <c r="D7593" s="4" t="n">
        <f aca="false">A7593+HOUR(C7593)/24+MIN(C7593)/(24*60)+SECOND(C7593)/(24*60*60)</f>
        <v>286.792270482092</v>
      </c>
      <c r="E7593" s="3" t="n">
        <v>29.4505627</v>
      </c>
      <c r="F7593" s="3" t="n">
        <v>-91.4679195</v>
      </c>
      <c r="G7593" s="7" t="n">
        <v>1.4</v>
      </c>
      <c r="H7593" s="7" t="n">
        <f aca="false">IF(G7593=0,"",G7593)</f>
        <v>1.4</v>
      </c>
      <c r="J7593" s="0" t="n">
        <v>0.0714594746340013</v>
      </c>
    </row>
    <row r="7594" customFormat="false" ht="12.75" hidden="false" customHeight="false" outlineLevel="0" collapsed="false">
      <c r="A7594" s="0" t="n">
        <v>286</v>
      </c>
      <c r="B7594" s="5" t="n">
        <v>2000</v>
      </c>
      <c r="C7594" s="6" t="n">
        <v>0.802950925925926</v>
      </c>
      <c r="D7594" s="4" t="n">
        <f aca="false">A7594+HOUR(C7594)/24+MIN(C7594)/(24*60)+SECOND(C7594)/(24*60*60)</f>
        <v>286.792397882587</v>
      </c>
      <c r="E7594" s="3" t="n">
        <v>29.450366</v>
      </c>
      <c r="F7594" s="3" t="n">
        <v>-91.4680055</v>
      </c>
      <c r="G7594" s="7" t="n">
        <v>1.4</v>
      </c>
      <c r="H7594" s="7" t="n">
        <f aca="false">IF(G7594=0,"",G7594)</f>
        <v>1.4</v>
      </c>
      <c r="J7594" s="0" t="n">
        <v>0.0717688393254131</v>
      </c>
    </row>
    <row r="7595" customFormat="false" ht="12.75" hidden="false" customHeight="false" outlineLevel="0" collapsed="false">
      <c r="A7595" s="0" t="n">
        <v>286</v>
      </c>
      <c r="B7595" s="5" t="n">
        <v>2000</v>
      </c>
      <c r="C7595" s="6" t="n">
        <v>0.803064699074074</v>
      </c>
      <c r="D7595" s="4" t="n">
        <f aca="false">A7595+HOUR(C7595)/24+MIN(C7595)/(24*60)+SECOND(C7595)/(24*60*60)</f>
        <v>286.792513702337</v>
      </c>
      <c r="E7595" s="3" t="n">
        <v>29.4501663</v>
      </c>
      <c r="F7595" s="3" t="n">
        <v>-91.4680902</v>
      </c>
      <c r="G7595" s="7" t="n">
        <v>1.4</v>
      </c>
      <c r="H7595" s="7" t="n">
        <f aca="false">IF(G7595=0,"",G7595)</f>
        <v>1.4</v>
      </c>
      <c r="J7595" s="0" t="n">
        <v>0.0720504593456011</v>
      </c>
    </row>
    <row r="7596" customFormat="false" ht="12.75" hidden="false" customHeight="false" outlineLevel="0" collapsed="false">
      <c r="A7596" s="0" t="n">
        <v>286</v>
      </c>
      <c r="B7596" s="5" t="n">
        <v>2000</v>
      </c>
      <c r="C7596" s="6" t="n">
        <v>0.803183564814815</v>
      </c>
      <c r="D7596" s="4" t="n">
        <f aca="false">A7596+HOUR(C7596)/24+MIN(C7596)/(24*60)+SECOND(C7596)/(24*60*60)</f>
        <v>286.792629525624</v>
      </c>
      <c r="E7596" s="3" t="n">
        <v>29.4499683</v>
      </c>
      <c r="F7596" s="3" t="n">
        <v>-91.4681787</v>
      </c>
      <c r="G7596" s="7" t="n">
        <v>1.5</v>
      </c>
      <c r="H7596" s="7" t="n">
        <f aca="false">IF(G7596=0,"",G7596)</f>
        <v>1.5</v>
      </c>
      <c r="J7596" s="0" t="n">
        <v>0.0723324803981974</v>
      </c>
    </row>
    <row r="7597" customFormat="false" ht="12.75" hidden="false" customHeight="false" outlineLevel="0" collapsed="false">
      <c r="A7597" s="0" t="n">
        <v>286</v>
      </c>
      <c r="B7597" s="5" t="n">
        <v>2000</v>
      </c>
      <c r="C7597" s="6" t="n">
        <v>0.803301851851852</v>
      </c>
      <c r="D7597" s="4" t="n">
        <f aca="false">A7597+HOUR(C7597)/24+MIN(C7597)/(24*60)+SECOND(C7597)/(24*60*60)</f>
        <v>286.792745348508</v>
      </c>
      <c r="E7597" s="3" t="n">
        <v>29.449754</v>
      </c>
      <c r="F7597" s="3" t="n">
        <v>-91.4682837</v>
      </c>
      <c r="G7597" s="7" t="n">
        <v>1.5</v>
      </c>
      <c r="H7597" s="7" t="n">
        <f aca="false">IF(G7597=0,"",G7597)</f>
        <v>1.5</v>
      </c>
      <c r="J7597" s="0" t="n">
        <v>0.0726149002491139</v>
      </c>
    </row>
    <row r="7598" customFormat="false" ht="12.75" hidden="false" customHeight="false" outlineLevel="0" collapsed="false">
      <c r="A7598" s="0" t="n">
        <v>286</v>
      </c>
      <c r="B7598" s="5" t="n">
        <v>2000</v>
      </c>
      <c r="C7598" s="6" t="n">
        <v>0.803421296296296</v>
      </c>
      <c r="D7598" s="4" t="n">
        <f aca="false">A7598+HOUR(C7598)/24+MIN(C7598)/(24*60)+SECOND(C7598)/(24*60*60)</f>
        <v>286.792872746271</v>
      </c>
      <c r="E7598" s="3" t="n">
        <v>29.4495587</v>
      </c>
      <c r="F7598" s="3" t="n">
        <v>-91.4683812</v>
      </c>
      <c r="G7598" s="7" t="n">
        <v>1.5</v>
      </c>
      <c r="H7598" s="7" t="n">
        <f aca="false">IF(G7598=0,"",G7598)</f>
        <v>1.5</v>
      </c>
      <c r="J7598" s="0" t="n">
        <v>0.0729260689175444</v>
      </c>
    </row>
    <row r="7599" customFormat="false" ht="12.75" hidden="false" customHeight="false" outlineLevel="0" collapsed="false">
      <c r="A7599" s="0" t="n">
        <v>286</v>
      </c>
      <c r="B7599" s="5" t="n">
        <v>2000</v>
      </c>
      <c r="C7599" s="6" t="n">
        <v>0.803539583333333</v>
      </c>
      <c r="D7599" s="4" t="n">
        <f aca="false">A7599+HOUR(C7599)/24+MIN(C7599)/(24*60)+SECOND(C7599)/(24*60*60)</f>
        <v>286.792294124711</v>
      </c>
      <c r="E7599" s="3" t="n">
        <v>29.4493642</v>
      </c>
      <c r="F7599" s="3" t="n">
        <v>-91.4684817</v>
      </c>
      <c r="G7599" s="7" t="n">
        <v>1.5</v>
      </c>
      <c r="H7599" s="7" t="n">
        <f aca="false">IF(G7599=0,"",G7599)</f>
        <v>1.5</v>
      </c>
      <c r="J7599" s="0" t="n">
        <v>0.0715167454088203</v>
      </c>
    </row>
    <row r="7600" customFormat="false" ht="12.75" hidden="false" customHeight="false" outlineLevel="0" collapsed="false">
      <c r="A7600" s="0" t="n">
        <v>286</v>
      </c>
      <c r="B7600" s="5" t="n">
        <v>2000</v>
      </c>
      <c r="C7600" s="6" t="n">
        <v>0.80365775462963</v>
      </c>
      <c r="D7600" s="4" t="n">
        <f aca="false">A7600+HOUR(C7600)/24+MIN(C7600)/(24*60)+SECOND(C7600)/(24*60*60)</f>
        <v>286.792409947515</v>
      </c>
      <c r="E7600" s="3" t="n">
        <v>29.4491698</v>
      </c>
      <c r="F7600" s="3" t="n">
        <v>-91.4685873</v>
      </c>
      <c r="G7600" s="7" t="n">
        <v>1.5</v>
      </c>
      <c r="H7600" s="7" t="n">
        <f aca="false">IF(G7600=0,"",G7600)</f>
        <v>1.5</v>
      </c>
      <c r="J7600" s="0" t="n">
        <v>0.0717980040559258</v>
      </c>
    </row>
    <row r="7601" customFormat="false" ht="12.75" hidden="false" customHeight="false" outlineLevel="0" collapsed="false">
      <c r="A7601" s="0" t="n">
        <v>286</v>
      </c>
      <c r="B7601" s="5" t="n">
        <v>2000</v>
      </c>
      <c r="C7601" s="6" t="n">
        <v>0.803776736111111</v>
      </c>
      <c r="D7601" s="4" t="n">
        <f aca="false">A7601+HOUR(C7601)/24+MIN(C7601)/(24*60)+SECOND(C7601)/(24*60*60)</f>
        <v>286.792525770882</v>
      </c>
      <c r="E7601" s="3" t="n">
        <v>29.4489613</v>
      </c>
      <c r="F7601" s="3" t="n">
        <v>-91.4687123</v>
      </c>
      <c r="G7601" s="7" t="n">
        <v>1.6</v>
      </c>
      <c r="H7601" s="7" t="n">
        <f aca="false">IF(G7601=0,"",G7601)</f>
        <v>1.6</v>
      </c>
      <c r="J7601" s="0" t="n">
        <v>0.072079909142496</v>
      </c>
    </row>
    <row r="7602" customFormat="false" ht="12.75" hidden="false" customHeight="false" outlineLevel="0" collapsed="false">
      <c r="A7602" s="0" t="n">
        <v>286</v>
      </c>
      <c r="B7602" s="5" t="n">
        <v>2000</v>
      </c>
      <c r="C7602" s="6" t="n">
        <v>0.803895601851852</v>
      </c>
      <c r="D7602" s="4" t="n">
        <f aca="false">A7602+HOUR(C7602)/24+MIN(C7602)/(24*60)+SECOND(C7602)/(24*60*60)</f>
        <v>286.792653168242</v>
      </c>
      <c r="E7602" s="3" t="n">
        <v>29.448771</v>
      </c>
      <c r="F7602" s="3" t="n">
        <v>-91.4688232</v>
      </c>
      <c r="G7602" s="7" t="n">
        <v>1.6</v>
      </c>
      <c r="H7602" s="7" t="n">
        <f aca="false">IF(G7602=0,"",G7602)</f>
        <v>1.6</v>
      </c>
      <c r="J7602" s="0" t="n">
        <v>0.0723902489678189</v>
      </c>
    </row>
    <row r="7603" customFormat="false" ht="12.75" hidden="false" customHeight="false" outlineLevel="0" collapsed="false">
      <c r="A7603" s="0" t="n">
        <v>286</v>
      </c>
      <c r="B7603" s="5" t="n">
        <v>2000</v>
      </c>
      <c r="C7603" s="6" t="n">
        <v>0.804014467592593</v>
      </c>
      <c r="D7603" s="4" t="n">
        <f aca="false">A7603+HOUR(C7603)/24+MIN(C7603)/(24*60)+SECOND(C7603)/(24*60*60)</f>
        <v>286.792768991528</v>
      </c>
      <c r="E7603" s="3" t="n">
        <v>29.4485755</v>
      </c>
      <c r="F7603" s="3" t="n">
        <v>-91.4689222</v>
      </c>
      <c r="G7603" s="7" t="n">
        <v>1.6</v>
      </c>
      <c r="H7603" s="7" t="n">
        <f aca="false">IF(G7603=0,"",G7603)</f>
        <v>1.6</v>
      </c>
      <c r="J7603" s="0" t="n">
        <v>0.0726727501626903</v>
      </c>
    </row>
    <row r="7604" customFormat="false" ht="12.75" hidden="false" customHeight="false" outlineLevel="0" collapsed="false">
      <c r="A7604" s="0" t="n">
        <v>286</v>
      </c>
      <c r="B7604" s="5" t="n">
        <v>2000</v>
      </c>
      <c r="C7604" s="6" t="n">
        <v>0.804132638888889</v>
      </c>
      <c r="D7604" s="4" t="n">
        <f aca="false">A7604+HOUR(C7604)/24+MIN(C7604)/(24*60)+SECOND(C7604)/(24*60*60)</f>
        <v>286.792884814333</v>
      </c>
      <c r="E7604" s="3" t="n">
        <v>29.4483817</v>
      </c>
      <c r="F7604" s="3" t="n">
        <v>-91.4690255</v>
      </c>
      <c r="G7604" s="7" t="n">
        <v>1.6</v>
      </c>
      <c r="H7604" s="7" t="n">
        <f aca="false">IF(G7604=0,"",G7604)</f>
        <v>1.6</v>
      </c>
      <c r="J7604" s="0" t="n">
        <v>0.0729556474647242</v>
      </c>
    </row>
    <row r="7605" customFormat="false" ht="12.75" hidden="false" customHeight="false" outlineLevel="0" collapsed="false">
      <c r="A7605" s="0" t="n">
        <v>286</v>
      </c>
      <c r="B7605" s="5" t="n">
        <v>2000</v>
      </c>
      <c r="C7605" s="6" t="n">
        <v>0.80425150462963</v>
      </c>
      <c r="D7605" s="4" t="n">
        <f aca="false">A7605+HOUR(C7605)/24+MIN(C7605)/(24*60)+SECOND(C7605)/(24*60*60)</f>
        <v>286.792306193175</v>
      </c>
      <c r="E7605" s="3" t="n">
        <v>29.4481687</v>
      </c>
      <c r="F7605" s="3" t="n">
        <v>-91.4691438</v>
      </c>
      <c r="G7605" s="7" t="n">
        <v>1.6</v>
      </c>
      <c r="H7605" s="7" t="n">
        <f aca="false">IF(G7605=0,"",G7605)</f>
        <v>1.6</v>
      </c>
      <c r="J7605" s="0" t="n">
        <v>0.0715461153432404</v>
      </c>
    </row>
    <row r="7606" customFormat="false" ht="12.75" hidden="false" customHeight="false" outlineLevel="0" collapsed="false">
      <c r="A7606" s="0" t="n">
        <v>286</v>
      </c>
      <c r="B7606" s="5" t="n">
        <v>2000</v>
      </c>
      <c r="C7606" s="6" t="n">
        <v>0.804369791666667</v>
      </c>
      <c r="D7606" s="4" t="n">
        <f aca="false">A7606+HOUR(C7606)/24+MIN(C7606)/(24*60)+SECOND(C7606)/(24*60*60)</f>
        <v>286.792433590133</v>
      </c>
      <c r="E7606" s="3" t="n">
        <v>29.447979</v>
      </c>
      <c r="F7606" s="3" t="n">
        <v>-91.4692558</v>
      </c>
      <c r="G7606" s="7" t="n">
        <v>1.7</v>
      </c>
      <c r="H7606" s="7" t="n">
        <f aca="false">IF(G7606=0,"",G7606)</f>
        <v>1.7</v>
      </c>
      <c r="J7606" s="0" t="n">
        <v>0.0718556171112949</v>
      </c>
    </row>
    <row r="7607" customFormat="false" ht="12.75" hidden="false" customHeight="false" outlineLevel="0" collapsed="false">
      <c r="A7607" s="0" t="n">
        <v>286</v>
      </c>
      <c r="B7607" s="5" t="n">
        <v>2000</v>
      </c>
      <c r="C7607" s="6" t="n">
        <v>0.804489351851852</v>
      </c>
      <c r="D7607" s="4" t="n">
        <f aca="false">A7607+HOUR(C7607)/24+MIN(C7607)/(24*60)+SECOND(C7607)/(24*60*60)</f>
        <v>286.792549413902</v>
      </c>
      <c r="E7607" s="3" t="n">
        <v>29.4477902</v>
      </c>
      <c r="F7607" s="3" t="n">
        <v>-91.4693742</v>
      </c>
      <c r="G7607" s="7" t="n">
        <v>1.6</v>
      </c>
      <c r="H7607" s="7" t="n">
        <f aca="false">IF(G7607=0,"",G7607)</f>
        <v>1.6</v>
      </c>
      <c r="J7607" s="0" t="n">
        <v>0.0721373610041139</v>
      </c>
    </row>
    <row r="7608" customFormat="false" ht="12.75" hidden="false" customHeight="false" outlineLevel="0" collapsed="false">
      <c r="A7608" s="0" t="n">
        <v>286</v>
      </c>
      <c r="B7608" s="5" t="n">
        <v>2000</v>
      </c>
      <c r="C7608" s="6" t="n">
        <v>0.804607523148148</v>
      </c>
      <c r="D7608" s="4" t="n">
        <f aca="false">A7608+HOUR(C7608)/24+MIN(C7608)/(24*60)+SECOND(C7608)/(24*60*60)</f>
        <v>286.792665236706</v>
      </c>
      <c r="E7608" s="3" t="n">
        <v>29.4476035</v>
      </c>
      <c r="F7608" s="3" t="n">
        <v>-91.4694957</v>
      </c>
      <c r="G7608" s="7" t="n">
        <v>1.7</v>
      </c>
      <c r="H7608" s="7" t="n">
        <f aca="false">IF(G7608=0,"",G7608)</f>
        <v>1.7</v>
      </c>
      <c r="J7608" s="0" t="n">
        <v>0.0724195052404983</v>
      </c>
    </row>
    <row r="7609" customFormat="false" ht="12.75" hidden="false" customHeight="false" outlineLevel="0" collapsed="false">
      <c r="A7609" s="0" t="n">
        <v>286</v>
      </c>
      <c r="B7609" s="5" t="n">
        <v>2000</v>
      </c>
      <c r="C7609" s="6" t="n">
        <v>0.804726388888889</v>
      </c>
      <c r="D7609" s="4" t="n">
        <f aca="false">A7609+HOUR(C7609)/24+MIN(C7609)/(24*60)+SECOND(C7609)/(24*60*60)</f>
        <v>286.792781059992</v>
      </c>
      <c r="E7609" s="3" t="n">
        <v>29.4473968</v>
      </c>
      <c r="F7609" s="3" t="n">
        <v>-91.4696287</v>
      </c>
      <c r="G7609" s="7" t="n">
        <v>1.7</v>
      </c>
      <c r="H7609" s="7" t="n">
        <f aca="false">IF(G7609=0,"",G7609)</f>
        <v>1.7</v>
      </c>
      <c r="J7609" s="0" t="n">
        <v>0.072702291749616</v>
      </c>
    </row>
    <row r="7610" customFormat="false" ht="12.75" hidden="false" customHeight="false" outlineLevel="0" collapsed="false">
      <c r="A7610" s="0" t="n">
        <v>286</v>
      </c>
      <c r="B7610" s="5" t="n">
        <v>2000</v>
      </c>
      <c r="C7610" s="6" t="n">
        <v>0.804844675925926</v>
      </c>
      <c r="D7610" s="4" t="n">
        <f aca="false">A7610+HOUR(C7610)/24+MIN(C7610)/(24*60)+SECOND(C7610)/(24*60*60)</f>
        <v>286.792908456951</v>
      </c>
      <c r="E7610" s="3" t="n">
        <v>29.4472108</v>
      </c>
      <c r="F7610" s="3" t="n">
        <v>-91.4697528</v>
      </c>
      <c r="G7610" s="7" t="n">
        <v>1.7</v>
      </c>
      <c r="H7610" s="7" t="n">
        <f aca="false">IF(G7610=0,"",G7610)</f>
        <v>1.7</v>
      </c>
      <c r="J7610" s="0" t="n">
        <v>0.0730135947630885</v>
      </c>
    </row>
    <row r="7611" customFormat="false" ht="12.75" hidden="false" customHeight="false" outlineLevel="0" collapsed="false">
      <c r="A7611" s="0" t="n">
        <v>286</v>
      </c>
      <c r="B7611" s="5" t="n">
        <v>2000</v>
      </c>
      <c r="C7611" s="6" t="n">
        <v>0.805023263888889</v>
      </c>
      <c r="D7611" s="4" t="n">
        <f aca="false">A7611+HOUR(C7611)/24+MIN(C7611)/(24*60)+SECOND(C7611)/(24*60*60)</f>
        <v>286.792387747637</v>
      </c>
      <c r="E7611" s="3" t="n">
        <v>29.4469303</v>
      </c>
      <c r="F7611" s="3" t="n">
        <v>-91.4699387</v>
      </c>
      <c r="G7611" s="7" t="n">
        <v>1.7</v>
      </c>
      <c r="H7611" s="7" t="n">
        <f aca="false">IF(G7611=0,"",G7611)</f>
        <v>1.7</v>
      </c>
      <c r="J7611" s="0" t="n">
        <v>0.0717440527091182</v>
      </c>
    </row>
    <row r="7612" customFormat="false" ht="12.75" hidden="false" customHeight="false" outlineLevel="0" collapsed="false">
      <c r="A7612" s="0" t="n">
        <v>286</v>
      </c>
      <c r="B7612" s="5" t="n">
        <v>2000</v>
      </c>
      <c r="C7612" s="6" t="n">
        <v>0.805141550925926</v>
      </c>
      <c r="D7612" s="4" t="n">
        <f aca="false">A7612+HOUR(C7612)/24+MIN(C7612)/(24*60)+SECOND(C7612)/(24*60*60)</f>
        <v>286.792503570522</v>
      </c>
      <c r="E7612" s="3" t="n">
        <v>29.4467447</v>
      </c>
      <c r="F7612" s="3" t="n">
        <v>-91.4700637</v>
      </c>
      <c r="G7612" s="7" t="n">
        <v>1.7</v>
      </c>
      <c r="H7612" s="7" t="n">
        <f aca="false">IF(G7612=0,"",G7612)</f>
        <v>1.7</v>
      </c>
      <c r="J7612" s="0" t="n">
        <v>0.0720258806365205</v>
      </c>
    </row>
    <row r="7613" customFormat="false" ht="12.75" hidden="false" customHeight="false" outlineLevel="0" collapsed="false">
      <c r="A7613" s="0" t="n">
        <v>286</v>
      </c>
      <c r="B7613" s="5" t="n">
        <v>2000</v>
      </c>
      <c r="C7613" s="6" t="n">
        <v>0.805260416666667</v>
      </c>
      <c r="D7613" s="4" t="n">
        <f aca="false">A7613+HOUR(C7613)/24+MIN(C7613)/(24*60)+SECOND(C7613)/(24*60*60)</f>
        <v>286.792630967882</v>
      </c>
      <c r="E7613" s="3" t="n">
        <v>29.4465358</v>
      </c>
      <c r="F7613" s="3" t="n">
        <v>-91.4701947</v>
      </c>
      <c r="G7613" s="7" t="n">
        <v>1.7</v>
      </c>
      <c r="H7613" s="7" t="n">
        <f aca="false">IF(G7613=0,"",G7613)</f>
        <v>1.7</v>
      </c>
      <c r="J7613" s="0" t="n">
        <v>0.0723361361418009</v>
      </c>
    </row>
    <row r="7614" customFormat="false" ht="12.75" hidden="false" customHeight="false" outlineLevel="0" collapsed="false">
      <c r="A7614" s="0" t="n">
        <v>286</v>
      </c>
      <c r="B7614" s="5" t="n">
        <v>2000</v>
      </c>
      <c r="C7614" s="6" t="n">
        <v>0.805378703703704</v>
      </c>
      <c r="D7614" s="4" t="n">
        <f aca="false">A7614+HOUR(C7614)/24+MIN(C7614)/(24*60)+SECOND(C7614)/(24*60*60)</f>
        <v>286.792746790767</v>
      </c>
      <c r="E7614" s="3" t="n">
        <v>29.4463435</v>
      </c>
      <c r="F7614" s="3" t="n">
        <v>-91.4703087</v>
      </c>
      <c r="G7614" s="7" t="n">
        <v>1.8</v>
      </c>
      <c r="H7614" s="7" t="n">
        <f aca="false">IF(G7614=0,"",G7614)</f>
        <v>1.8</v>
      </c>
      <c r="J7614" s="0" t="n">
        <v>0.0726185611438427</v>
      </c>
    </row>
    <row r="7615" customFormat="false" ht="12.75" hidden="false" customHeight="false" outlineLevel="0" collapsed="false">
      <c r="A7615" s="0" t="n">
        <v>286</v>
      </c>
      <c r="B7615" s="5" t="n">
        <v>2000</v>
      </c>
      <c r="C7615" s="6" t="n">
        <v>0.805498148148148</v>
      </c>
      <c r="D7615" s="4" t="n">
        <f aca="false">A7615+HOUR(C7615)/24+MIN(C7615)/(24*60)+SECOND(C7615)/(24*60*60)</f>
        <v>286.792862614455</v>
      </c>
      <c r="E7615" s="3" t="n">
        <v>29.4461537</v>
      </c>
      <c r="F7615" s="3" t="n">
        <v>-91.4704247</v>
      </c>
      <c r="G7615" s="7" t="n">
        <v>0.6</v>
      </c>
      <c r="J7615" s="0" t="n">
        <v>0.0729013826813172</v>
      </c>
    </row>
    <row r="7616" customFormat="false" ht="12.75" hidden="false" customHeight="false" outlineLevel="0" collapsed="false">
      <c r="A7616" s="0" t="n">
        <v>286</v>
      </c>
      <c r="B7616" s="5" t="n">
        <v>2000</v>
      </c>
      <c r="C7616" s="6" t="n">
        <v>0.805616435185185</v>
      </c>
      <c r="D7616" s="4" t="n">
        <f aca="false">A7616+HOUR(C7616)/24+MIN(C7616)/(24*60)+SECOND(C7616)/(24*60*60)</f>
        <v>286.792283992895</v>
      </c>
      <c r="E7616" s="3" t="n">
        <v>29.4459623</v>
      </c>
      <c r="F7616" s="3" t="n">
        <v>-91.4705392</v>
      </c>
      <c r="G7616" s="7" t="n">
        <v>1.8</v>
      </c>
      <c r="H7616" s="7" t="n">
        <f aca="false">IF(G7616=0,"",G7616)</f>
        <v>1.8</v>
      </c>
      <c r="J7616" s="0" t="n">
        <v>0.071492233397108</v>
      </c>
    </row>
    <row r="7617" customFormat="false" ht="12.75" hidden="false" customHeight="false" outlineLevel="0" collapsed="false">
      <c r="A7617" s="0" t="n">
        <v>286</v>
      </c>
      <c r="B7617" s="5" t="n">
        <v>2000</v>
      </c>
      <c r="C7617" s="6" t="n">
        <v>0.805735300925926</v>
      </c>
      <c r="D7617" s="4" t="n">
        <f aca="false">A7617+HOUR(C7617)/24+MIN(C7617)/(24*60)+SECOND(C7617)/(24*60*60)</f>
        <v>286.792411390255</v>
      </c>
      <c r="E7617" s="3" t="n">
        <v>29.4457488</v>
      </c>
      <c r="F7617" s="3" t="n">
        <v>-91.4706613</v>
      </c>
      <c r="G7617" s="7" t="n">
        <v>1.8</v>
      </c>
      <c r="H7617" s="7" t="n">
        <f aca="false">IF(G7617=0,"",G7617)</f>
        <v>1.8</v>
      </c>
      <c r="J7617" s="0" t="n">
        <v>0.0718016499516037</v>
      </c>
    </row>
    <row r="7618" customFormat="false" ht="12.75" hidden="false" customHeight="false" outlineLevel="0" collapsed="false">
      <c r="A7618" s="0" t="n">
        <v>286</v>
      </c>
      <c r="B7618" s="5" t="n">
        <v>2000</v>
      </c>
      <c r="C7618" s="6" t="n">
        <v>0.805853587962963</v>
      </c>
      <c r="D7618" s="4" t="n">
        <f aca="false">A7618+HOUR(C7618)/24+MIN(C7618)/(24*60)+SECOND(C7618)/(24*60*60)</f>
        <v>286.79252721314</v>
      </c>
      <c r="E7618" s="3" t="n">
        <v>29.4455537</v>
      </c>
      <c r="F7618" s="3" t="n">
        <v>-91.470766</v>
      </c>
      <c r="G7618" s="7" t="n">
        <v>1.8</v>
      </c>
      <c r="H7618" s="7" t="n">
        <f aca="false">IF(G7618=0,"",G7618)</f>
        <v>1.8</v>
      </c>
      <c r="J7618" s="0" t="n">
        <v>0.0720833168394332</v>
      </c>
    </row>
    <row r="7619" customFormat="false" ht="12.75" hidden="false" customHeight="false" outlineLevel="0" collapsed="false">
      <c r="A7619" s="0" t="n">
        <v>286</v>
      </c>
      <c r="B7619" s="5" t="n">
        <v>2000</v>
      </c>
      <c r="C7619" s="6" t="n">
        <v>0.805972453703704</v>
      </c>
      <c r="D7619" s="4" t="n">
        <f aca="false">A7619+HOUR(C7619)/24+MIN(C7619)/(24*60)+SECOND(C7619)/(24*60*60)</f>
        <v>286.792643036426</v>
      </c>
      <c r="E7619" s="3" t="n">
        <v>29.445359</v>
      </c>
      <c r="F7619" s="3" t="n">
        <v>-91.470874</v>
      </c>
      <c r="G7619" s="7" t="n">
        <v>1.8</v>
      </c>
      <c r="H7619" s="7" t="n">
        <f aca="false">IF(G7619=0,"",G7619)</f>
        <v>1.8</v>
      </c>
      <c r="J7619" s="0" t="n">
        <v>0.0723653844990983</v>
      </c>
    </row>
    <row r="7620" customFormat="false" ht="12.75" hidden="false" customHeight="false" outlineLevel="0" collapsed="false">
      <c r="A7620" s="0" t="n">
        <v>286</v>
      </c>
      <c r="B7620" s="5" t="n">
        <v>2000</v>
      </c>
      <c r="C7620" s="6" t="n">
        <v>0.806091319444445</v>
      </c>
      <c r="D7620" s="4" t="n">
        <f aca="false">A7620+HOUR(C7620)/24+MIN(C7620)/(24*60)+SECOND(C7620)/(24*60*60)</f>
        <v>286.792758859713</v>
      </c>
      <c r="E7620" s="3" t="n">
        <v>29.445169</v>
      </c>
      <c r="F7620" s="3" t="n">
        <v>-91.4709925</v>
      </c>
      <c r="G7620" s="7" t="n">
        <v>1.8</v>
      </c>
      <c r="H7620" s="7" t="n">
        <f aca="false">IF(G7620=0,"",G7620)</f>
        <v>1.8</v>
      </c>
      <c r="J7620" s="0" t="n">
        <v>0.0726480947941934</v>
      </c>
    </row>
    <row r="7621" customFormat="false" ht="12.75" hidden="false" customHeight="false" outlineLevel="0" collapsed="false">
      <c r="A7621" s="0" t="n">
        <v>286</v>
      </c>
      <c r="B7621" s="5" t="n">
        <v>2000</v>
      </c>
      <c r="C7621" s="6" t="n">
        <v>0.806209606481481</v>
      </c>
      <c r="D7621" s="4" t="n">
        <f aca="false">A7621+HOUR(C7621)/24+MIN(C7621)/(24*60)+SECOND(C7621)/(24*60*60)</f>
        <v>286.792886256671</v>
      </c>
      <c r="E7621" s="3" t="n">
        <v>29.4449607</v>
      </c>
      <c r="F7621" s="3" t="n">
        <v>-91.4711255</v>
      </c>
      <c r="G7621" s="7" t="n">
        <v>1.8</v>
      </c>
      <c r="H7621" s="7" t="n">
        <f aca="false">IF(G7621=0,"",G7621)</f>
        <v>1.8</v>
      </c>
      <c r="J7621" s="0" t="n">
        <v>0.0729593145263974</v>
      </c>
    </row>
    <row r="7622" customFormat="false" ht="12.75" hidden="false" customHeight="false" outlineLevel="0" collapsed="false">
      <c r="A7622" s="0" t="n">
        <v>286</v>
      </c>
      <c r="B7622" s="5" t="n">
        <v>2000</v>
      </c>
      <c r="C7622" s="6" t="n">
        <v>0.806328472222222</v>
      </c>
      <c r="D7622" s="4" t="n">
        <f aca="false">A7622+HOUR(C7622)/24+MIN(C7622)/(24*60)+SECOND(C7622)/(24*60*60)</f>
        <v>286.792307635513</v>
      </c>
      <c r="E7622" s="3" t="n">
        <v>29.4447693</v>
      </c>
      <c r="F7622" s="3" t="n">
        <v>-91.4712382</v>
      </c>
      <c r="G7622" s="7" t="n">
        <v>1.8</v>
      </c>
      <c r="H7622" s="7" t="n">
        <f aca="false">IF(G7622=0,"",G7622)</f>
        <v>1.8</v>
      </c>
      <c r="J7622" s="0" t="n">
        <v>0.0715495138030309</v>
      </c>
    </row>
    <row r="7623" customFormat="false" ht="12.75" hidden="false" customHeight="false" outlineLevel="0" collapsed="false">
      <c r="A7623" s="0" t="n">
        <v>286</v>
      </c>
      <c r="B7623" s="5" t="n">
        <v>2000</v>
      </c>
      <c r="C7623" s="6" t="n">
        <v>0.806446643518519</v>
      </c>
      <c r="D7623" s="4" t="n">
        <f aca="false">A7623+HOUR(C7623)/24+MIN(C7623)/(24*60)+SECOND(C7623)/(24*60*60)</f>
        <v>286.792423458317</v>
      </c>
      <c r="E7623" s="3" t="n">
        <v>29.4445757</v>
      </c>
      <c r="F7623" s="3" t="n">
        <v>-91.4713487</v>
      </c>
      <c r="G7623" s="7" t="n">
        <v>1.8</v>
      </c>
      <c r="H7623" s="7" t="n">
        <f aca="false">IF(G7623=0,"",G7623)</f>
        <v>1.8</v>
      </c>
      <c r="J7623" s="0" t="n">
        <v>0.0718310626491733</v>
      </c>
    </row>
    <row r="7624" customFormat="false" ht="12.75" hidden="false" customHeight="false" outlineLevel="0" collapsed="false">
      <c r="A7624" s="0" t="n">
        <v>286</v>
      </c>
      <c r="B7624" s="5" t="n">
        <v>2000</v>
      </c>
      <c r="C7624" s="6" t="n">
        <v>0.806566203703704</v>
      </c>
      <c r="D7624" s="4" t="n">
        <f aca="false">A7624+HOUR(C7624)/24+MIN(C7624)/(24*60)+SECOND(C7624)/(24*60*60)</f>
        <v>286.792539282086</v>
      </c>
      <c r="E7624" s="3" t="n">
        <v>29.444358</v>
      </c>
      <c r="F7624" s="3" t="n">
        <v>-91.4714612</v>
      </c>
      <c r="G7624" s="7" t="n">
        <v>1.9</v>
      </c>
      <c r="H7624" s="7" t="n">
        <f aca="false">IF(G7624=0,"",G7624)</f>
        <v>1.9</v>
      </c>
      <c r="J7624" s="0" t="n">
        <v>0.0721127715183704</v>
      </c>
    </row>
    <row r="7625" customFormat="false" ht="12.75" hidden="false" customHeight="false" outlineLevel="0" collapsed="false">
      <c r="A7625" s="0" t="n">
        <v>286</v>
      </c>
      <c r="B7625" s="5" t="n">
        <v>2000</v>
      </c>
      <c r="C7625" s="6" t="n">
        <v>0.806684375</v>
      </c>
      <c r="D7625" s="4" t="n">
        <f aca="false">A7625+HOUR(C7625)/24+MIN(C7625)/(24*60)+SECOND(C7625)/(24*60*60)</f>
        <v>286.792666678964</v>
      </c>
      <c r="E7625" s="3" t="n">
        <v>29.4441607</v>
      </c>
      <c r="F7625" s="3" t="n">
        <v>-91.4715652</v>
      </c>
      <c r="G7625" s="7" t="n">
        <v>1.8</v>
      </c>
      <c r="H7625" s="7" t="n">
        <f aca="false">IF(G7625=0,"",G7625)</f>
        <v>1.8</v>
      </c>
      <c r="J7625" s="0" t="n">
        <v>0.0724231625752285</v>
      </c>
    </row>
    <row r="7626" customFormat="false" ht="12.75" hidden="false" customHeight="false" outlineLevel="0" collapsed="false">
      <c r="A7626" s="0" t="n">
        <v>286</v>
      </c>
      <c r="B7626" s="5" t="n">
        <v>2000</v>
      </c>
      <c r="C7626" s="6" t="n">
        <v>0.806803356481482</v>
      </c>
      <c r="D7626" s="4" t="n">
        <f aca="false">A7626+HOUR(C7626)/24+MIN(C7626)/(24*60)+SECOND(C7626)/(24*60*60)</f>
        <v>286.792782502331</v>
      </c>
      <c r="E7626" s="3" t="n">
        <v>29.4439672</v>
      </c>
      <c r="F7626" s="3" t="n">
        <v>-91.4716762</v>
      </c>
      <c r="G7626" s="7" t="n">
        <v>1.9</v>
      </c>
      <c r="H7626" s="7" t="n">
        <f aca="false">IF(G7626=0,"",G7626)</f>
        <v>1.9</v>
      </c>
      <c r="J7626" s="0" t="n">
        <v>0.0727057100634324</v>
      </c>
    </row>
    <row r="7627" customFormat="false" ht="12.75" hidden="false" customHeight="false" outlineLevel="0" collapsed="false">
      <c r="A7627" s="0" t="n">
        <v>286</v>
      </c>
      <c r="B7627" s="5" t="n">
        <v>2000</v>
      </c>
      <c r="C7627" s="6" t="n">
        <v>0.806921527777778</v>
      </c>
      <c r="D7627" s="4" t="n">
        <f aca="false">A7627+HOUR(C7627)/24+MIN(C7627)/(24*60)+SECOND(C7627)/(24*60*60)</f>
        <v>286.792898325135</v>
      </c>
      <c r="E7627" s="3" t="n">
        <v>29.4437777</v>
      </c>
      <c r="F7627" s="3" t="n">
        <v>-91.4717943</v>
      </c>
      <c r="G7627" s="7" t="n">
        <v>1.9</v>
      </c>
      <c r="H7627" s="7" t="n">
        <f aca="false">IF(G7627=0,"",G7627)</f>
        <v>1.9</v>
      </c>
      <c r="J7627" s="0" t="n">
        <v>0.0729886533983643</v>
      </c>
    </row>
    <row r="7628" customFormat="false" ht="12.75" hidden="false" customHeight="false" outlineLevel="0" collapsed="false">
      <c r="A7628" s="0" t="n">
        <v>286</v>
      </c>
      <c r="B7628" s="5" t="n">
        <v>2000</v>
      </c>
      <c r="C7628" s="6" t="n">
        <v>0.807041087962963</v>
      </c>
      <c r="D7628" s="4" t="n">
        <f aca="false">A7628+HOUR(C7628)/24+MIN(C7628)/(24*60)+SECOND(C7628)/(24*60*60)</f>
        <v>286.792319704459</v>
      </c>
      <c r="E7628" s="3" t="n">
        <v>29.4435717</v>
      </c>
      <c r="F7628" s="3" t="n">
        <v>-91.4719295</v>
      </c>
      <c r="G7628" s="7" t="n">
        <v>1.9</v>
      </c>
      <c r="H7628" s="7" t="n">
        <f aca="false">IF(G7628=0,"",G7628)</f>
        <v>1.9</v>
      </c>
      <c r="J7628" s="0" t="n">
        <v>0.0715788886712377</v>
      </c>
    </row>
    <row r="7629" customFormat="false" ht="12.75" hidden="false" customHeight="false" outlineLevel="0" collapsed="false">
      <c r="A7629" s="0" t="n">
        <v>286</v>
      </c>
      <c r="B7629" s="5" t="n">
        <v>2000</v>
      </c>
      <c r="C7629" s="6" t="n">
        <v>0.807159259259259</v>
      </c>
      <c r="D7629" s="4" t="n">
        <f aca="false">A7629+HOUR(C7629)/24+MIN(C7629)/(24*60)+SECOND(C7629)/(24*60*60)</f>
        <v>286.792447101338</v>
      </c>
      <c r="E7629" s="3" t="n">
        <v>29.4433858</v>
      </c>
      <c r="F7629" s="3" t="n">
        <v>-91.4720543</v>
      </c>
      <c r="G7629" s="7" t="n">
        <v>1.9</v>
      </c>
      <c r="H7629" s="7" t="n">
        <f aca="false">IF(G7629=0,"",G7629)</f>
        <v>1.9</v>
      </c>
      <c r="J7629" s="0" t="n">
        <v>0.071888442214182</v>
      </c>
    </row>
    <row r="7630" customFormat="false" ht="12.75" hidden="false" customHeight="false" outlineLevel="0" collapsed="false">
      <c r="A7630" s="0" t="n">
        <v>286</v>
      </c>
      <c r="B7630" s="5" t="n">
        <v>2000</v>
      </c>
      <c r="C7630" s="6" t="n">
        <v>0.807278240740741</v>
      </c>
      <c r="D7630" s="4" t="n">
        <f aca="false">A7630+HOUR(C7630)/24+MIN(C7630)/(24*60)+SECOND(C7630)/(24*60*60)</f>
        <v>286.792562924704</v>
      </c>
      <c r="E7630" s="3" t="n">
        <v>29.4432</v>
      </c>
      <c r="F7630" s="3" t="n">
        <v>-91.4721812</v>
      </c>
      <c r="G7630" s="7" t="n">
        <v>1.9</v>
      </c>
      <c r="H7630" s="7" t="n">
        <f aca="false">IF(G7630=0,"",G7630)</f>
        <v>1.9</v>
      </c>
      <c r="J7630" s="0" t="n">
        <v>0.072170232894215</v>
      </c>
    </row>
    <row r="7631" customFormat="false" ht="12.75" hidden="false" customHeight="false" outlineLevel="0" collapsed="false">
      <c r="A7631" s="0" t="n">
        <v>286</v>
      </c>
      <c r="B7631" s="5" t="n">
        <v>2000</v>
      </c>
      <c r="C7631" s="6" t="n">
        <v>0.807396412037037</v>
      </c>
      <c r="D7631" s="4" t="n">
        <f aca="false">A7631+HOUR(C7631)/24+MIN(C7631)/(24*60)+SECOND(C7631)/(24*60*60)</f>
        <v>286.792678747508</v>
      </c>
      <c r="E7631" s="3" t="n">
        <v>29.4430177</v>
      </c>
      <c r="F7631" s="3" t="n">
        <v>-91.472314</v>
      </c>
      <c r="G7631" s="7" t="n">
        <v>1.9</v>
      </c>
      <c r="H7631" s="7" t="n">
        <f aca="false">IF(G7631=0,"",G7631)</f>
        <v>1.9</v>
      </c>
      <c r="J7631" s="0" t="n">
        <v>0.0724524236573788</v>
      </c>
    </row>
    <row r="7632" customFormat="false" ht="12.75" hidden="false" customHeight="false" outlineLevel="0" collapsed="false">
      <c r="A7632" s="0" t="n">
        <v>286</v>
      </c>
      <c r="B7632" s="5" t="n">
        <v>2000</v>
      </c>
      <c r="C7632" s="6" t="n">
        <v>0.807514699074074</v>
      </c>
      <c r="D7632" s="4" t="n">
        <f aca="false">A7632+HOUR(C7632)/24+MIN(C7632)/(24*60)+SECOND(C7632)/(24*60*60)</f>
        <v>286.792794570393</v>
      </c>
      <c r="E7632" s="3" t="n">
        <v>29.4428378</v>
      </c>
      <c r="F7632" s="3" t="n">
        <v>-91.472452</v>
      </c>
      <c r="G7632" s="7" t="n">
        <v>1.9</v>
      </c>
      <c r="H7632" s="7" t="n">
        <f aca="false">IF(G7632=0,"",G7632)</f>
        <v>1.9</v>
      </c>
      <c r="J7632" s="0" t="n">
        <v>0.0727352564725435</v>
      </c>
    </row>
    <row r="7633" customFormat="false" ht="12.75" hidden="false" customHeight="false" outlineLevel="0" collapsed="false">
      <c r="A7633" s="0" t="n">
        <v>286</v>
      </c>
      <c r="B7633" s="5" t="n">
        <v>2000</v>
      </c>
      <c r="C7633" s="6" t="n">
        <v>0.807634143518519</v>
      </c>
      <c r="D7633" s="4" t="n">
        <f aca="false">A7633+HOUR(C7633)/24+MIN(C7633)/(24*60)+SECOND(C7633)/(24*60*60)</f>
        <v>286.792227523711</v>
      </c>
      <c r="E7633" s="3" t="n">
        <v>29.4426393</v>
      </c>
      <c r="F7633" s="3" t="n">
        <v>-91.4726022</v>
      </c>
      <c r="G7633" s="7" t="n">
        <v>1.9</v>
      </c>
      <c r="H7633" s="7" t="n">
        <f aca="false">IF(G7633=0,"",G7633)</f>
        <v>1.9</v>
      </c>
      <c r="J7633" s="0" t="n">
        <v>0.0713551686782016</v>
      </c>
    </row>
    <row r="7634" customFormat="false" ht="12.75" hidden="false" customHeight="false" outlineLevel="0" collapsed="false">
      <c r="A7634" s="0" t="n">
        <v>286</v>
      </c>
      <c r="B7634" s="5" t="n">
        <v>2000</v>
      </c>
      <c r="C7634" s="6" t="n">
        <v>0.807752430555556</v>
      </c>
      <c r="D7634" s="4" t="n">
        <f aca="false">A7634+HOUR(C7634)/24+MIN(C7634)/(24*60)+SECOND(C7634)/(24*60*60)</f>
        <v>286.792343346595</v>
      </c>
      <c r="E7634" s="3" t="n">
        <v>29.4424518</v>
      </c>
      <c r="F7634" s="3" t="n">
        <v>-91.4727247</v>
      </c>
      <c r="G7634" s="7" t="n">
        <v>1.9</v>
      </c>
      <c r="H7634" s="7" t="n">
        <f aca="false">IF(G7634=0,"",G7634)</f>
        <v>1.9</v>
      </c>
      <c r="J7634" s="0" t="n">
        <v>0.0716361945162633</v>
      </c>
    </row>
    <row r="7635" customFormat="false" ht="12.75" hidden="false" customHeight="false" outlineLevel="0" collapsed="false">
      <c r="A7635" s="0" t="n">
        <v>286</v>
      </c>
      <c r="B7635" s="5" t="n">
        <v>2000</v>
      </c>
      <c r="C7635" s="6" t="n">
        <v>0.807871296296296</v>
      </c>
      <c r="D7635" s="4" t="n">
        <f aca="false">A7635+HOUR(C7635)/24+MIN(C7635)/(24*60)+SECOND(C7635)/(24*60*60)</f>
        <v>286.792459169882</v>
      </c>
      <c r="E7635" s="3" t="n">
        <v>29.4422605</v>
      </c>
      <c r="F7635" s="3" t="n">
        <v>-91.4728408</v>
      </c>
      <c r="G7635" s="7" t="n">
        <v>1.9</v>
      </c>
      <c r="H7635" s="7" t="n">
        <f aca="false">IF(G7635=0,"",G7635)</f>
        <v>1.9</v>
      </c>
      <c r="J7635" s="0" t="n">
        <v>0.0719178678790828</v>
      </c>
    </row>
    <row r="7636" customFormat="false" ht="12.75" hidden="false" customHeight="false" outlineLevel="0" collapsed="false">
      <c r="A7636" s="0" t="n">
        <v>286</v>
      </c>
      <c r="B7636" s="5" t="n">
        <v>2000</v>
      </c>
      <c r="C7636" s="6" t="n">
        <v>0.807989583333333</v>
      </c>
      <c r="D7636" s="4" t="n">
        <f aca="false">A7636+HOUR(C7636)/24+MIN(C7636)/(24*60)+SECOND(C7636)/(24*60*60)</f>
        <v>286.792574992766</v>
      </c>
      <c r="E7636" s="3" t="n">
        <v>29.442051</v>
      </c>
      <c r="F7636" s="3" t="n">
        <v>-91.47297</v>
      </c>
      <c r="G7636" s="7" t="n">
        <v>1.9</v>
      </c>
      <c r="H7636" s="7" t="n">
        <f aca="false">IF(G7636=0,"",G7636)</f>
        <v>1.9</v>
      </c>
      <c r="J7636" s="0" t="n">
        <v>0.0721997004685203</v>
      </c>
    </row>
    <row r="7637" customFormat="false" ht="12.75" hidden="false" customHeight="false" outlineLevel="0" collapsed="false">
      <c r="A7637" s="0" t="n">
        <v>286</v>
      </c>
      <c r="B7637" s="5" t="n">
        <v>2000</v>
      </c>
      <c r="C7637" s="6" t="n">
        <v>0.808109027777778</v>
      </c>
      <c r="D7637" s="4" t="n">
        <f aca="false">A7637+HOUR(C7637)/24+MIN(C7637)/(24*60)+SECOND(C7637)/(24*60*60)</f>
        <v>286.792702390529</v>
      </c>
      <c r="E7637" s="3" t="n">
        <v>29.4418603</v>
      </c>
      <c r="F7637" s="3" t="n">
        <v>-91.473086</v>
      </c>
      <c r="G7637" s="7" t="n">
        <v>1.9</v>
      </c>
      <c r="H7637" s="7" t="n">
        <f aca="false">IF(G7637=0,"",G7637)</f>
        <v>1.9</v>
      </c>
      <c r="J7637" s="0" t="n">
        <v>0.0725102268433662</v>
      </c>
    </row>
    <row r="7638" customFormat="false" ht="12.75" hidden="false" customHeight="false" outlineLevel="0" collapsed="false">
      <c r="A7638" s="0" t="n">
        <v>286</v>
      </c>
      <c r="B7638" s="5" t="n">
        <v>2000</v>
      </c>
      <c r="C7638" s="6" t="n">
        <v>0.808227314814815</v>
      </c>
      <c r="D7638" s="4" t="n">
        <f aca="false">A7638+HOUR(C7638)/24+MIN(C7638)/(24*60)+SECOND(C7638)/(24*60*60)</f>
        <v>286.792818213413</v>
      </c>
      <c r="E7638" s="3" t="n">
        <v>29.4416653</v>
      </c>
      <c r="F7638" s="3" t="n">
        <v>-91.4731893</v>
      </c>
      <c r="G7638" s="7" t="n">
        <v>2</v>
      </c>
      <c r="H7638" s="7" t="n">
        <f aca="false">IF(G7638=0,"",G7638)</f>
        <v>2</v>
      </c>
      <c r="J7638" s="0" t="n">
        <v>0.0727928966054115</v>
      </c>
    </row>
    <row r="7639" customFormat="false" ht="12.75" hidden="false" customHeight="false" outlineLevel="0" collapsed="false">
      <c r="A7639" s="0" t="n">
        <v>286</v>
      </c>
      <c r="B7639" s="5" t="n">
        <v>2000</v>
      </c>
      <c r="C7639" s="6" t="n">
        <v>0.808405324074074</v>
      </c>
      <c r="D7639" s="4" t="n">
        <f aca="false">A7639+HOUR(C7639)/24+MIN(C7639)/(24*60)+SECOND(C7639)/(24*60*60)</f>
        <v>286.792297503697</v>
      </c>
      <c r="E7639" s="3" t="n">
        <v>29.4413713</v>
      </c>
      <c r="F7639" s="3" t="n">
        <v>-91.4733405</v>
      </c>
      <c r="G7639" s="7" t="n">
        <v>2</v>
      </c>
      <c r="H7639" s="7" t="n">
        <f aca="false">IF(G7639=0,"",G7639)</f>
        <v>2</v>
      </c>
      <c r="J7639" s="0" t="n">
        <v>0.0715249976708566</v>
      </c>
    </row>
    <row r="7640" customFormat="false" ht="12.75" hidden="false" customHeight="false" outlineLevel="0" collapsed="false">
      <c r="A7640" s="0" t="n">
        <v>286</v>
      </c>
      <c r="B7640" s="5" t="n">
        <v>2000</v>
      </c>
      <c r="C7640" s="6" t="n">
        <v>0.808464467592593</v>
      </c>
      <c r="D7640" s="4" t="n">
        <f aca="false">A7640+HOUR(C7640)/24+MIN(C7640)/(24*60)+SECOND(C7640)/(24*60*60)</f>
        <v>286.79235541514</v>
      </c>
      <c r="E7640" s="3" t="n">
        <v>29.4412553</v>
      </c>
      <c r="F7640" s="3" t="n">
        <v>-91.4734035</v>
      </c>
      <c r="G7640" s="7" t="n">
        <v>2</v>
      </c>
      <c r="H7640" s="7" t="n">
        <f aca="false">IF(G7640=0,"",G7640)</f>
        <v>2</v>
      </c>
      <c r="J7640" s="0" t="n">
        <v>0.0716655824163069</v>
      </c>
    </row>
    <row r="7641" customFormat="false" ht="12.75" hidden="false" customHeight="false" outlineLevel="0" collapsed="false">
      <c r="A7641" s="0" t="n">
        <v>286</v>
      </c>
      <c r="B7641" s="5" t="n">
        <v>2000</v>
      </c>
      <c r="C7641" s="6" t="n">
        <v>0.808643055555556</v>
      </c>
      <c r="D7641" s="4" t="n">
        <f aca="false">A7641+HOUR(C7641)/24+MIN(C7641)/(24*60)+SECOND(C7641)/(24*60*60)</f>
        <v>286.792540724344</v>
      </c>
      <c r="E7641" s="3" t="n">
        <v>29.440968</v>
      </c>
      <c r="F7641" s="3" t="n">
        <v>-91.473571</v>
      </c>
      <c r="G7641" s="7" t="n">
        <v>2</v>
      </c>
      <c r="H7641" s="7" t="n">
        <f aca="false">IF(G7641=0,"",G7641)</f>
        <v>2</v>
      </c>
      <c r="J7641" s="0" t="n">
        <v>0.0721161797801429</v>
      </c>
    </row>
    <row r="7642" customFormat="false" ht="12.75" hidden="false" customHeight="false" outlineLevel="0" collapsed="false">
      <c r="A7642" s="0" t="n">
        <v>286</v>
      </c>
      <c r="B7642" s="5" t="n">
        <v>2000</v>
      </c>
      <c r="C7642" s="6" t="n">
        <v>0.808761342592593</v>
      </c>
      <c r="D7642" s="4" t="n">
        <f aca="false">A7642+HOUR(C7642)/24+MIN(C7642)/(24*60)+SECOND(C7642)/(24*60*60)</f>
        <v>286.792656547229</v>
      </c>
      <c r="E7642" s="3" t="n">
        <v>29.4407775</v>
      </c>
      <c r="F7642" s="3" t="n">
        <v>-91.4736877</v>
      </c>
      <c r="G7642" s="7" t="n">
        <v>2</v>
      </c>
      <c r="H7642" s="7" t="n">
        <f aca="false">IF(G7642=0,"",G7642)</f>
        <v>2</v>
      </c>
      <c r="J7642" s="0" t="n">
        <v>0.0723982940165152</v>
      </c>
    </row>
    <row r="7643" customFormat="false" ht="12.75" hidden="false" customHeight="false" outlineLevel="0" collapsed="false">
      <c r="A7643" s="0" t="n">
        <v>286</v>
      </c>
      <c r="B7643" s="5" t="n">
        <v>2000</v>
      </c>
      <c r="C7643" s="6" t="n">
        <v>0.808880208333333</v>
      </c>
      <c r="D7643" s="4" t="n">
        <f aca="false">A7643+HOUR(C7643)/24+MIN(C7643)/(24*60)+SECOND(C7643)/(24*60*60)</f>
        <v>286.792772370515</v>
      </c>
      <c r="E7643" s="3" t="n">
        <v>29.4405862</v>
      </c>
      <c r="F7643" s="3" t="n">
        <v>-91.4738038</v>
      </c>
      <c r="G7643" s="7" t="n">
        <v>2</v>
      </c>
      <c r="H7643" s="7" t="n">
        <f aca="false">IF(G7643=0,"",G7643)</f>
        <v>2</v>
      </c>
      <c r="J7643" s="0" t="n">
        <v>0.0726810506676283</v>
      </c>
    </row>
    <row r="7644" customFormat="false" ht="12.75" hidden="false" customHeight="false" outlineLevel="0" collapsed="false">
      <c r="A7644" s="0" t="n">
        <v>286</v>
      </c>
      <c r="B7644" s="5" t="n">
        <v>2000</v>
      </c>
      <c r="C7644" s="6" t="n">
        <v>0.80899837962963</v>
      </c>
      <c r="D7644" s="4" t="n">
        <f aca="false">A7644+HOUR(C7644)/24+MIN(C7644)/(24*60)+SECOND(C7644)/(24*60*60)</f>
        <v>286.792888193319</v>
      </c>
      <c r="E7644" s="3" t="n">
        <v>29.4403752</v>
      </c>
      <c r="F7644" s="3" t="n">
        <v>-91.4739292</v>
      </c>
      <c r="G7644" s="7" t="n">
        <v>2.1</v>
      </c>
      <c r="H7644" s="7" t="n">
        <f aca="false">IF(G7644=0,"",G7644)</f>
        <v>2.1</v>
      </c>
      <c r="J7644" s="0" t="n">
        <v>0.0729639595659931</v>
      </c>
    </row>
    <row r="7645" customFormat="false" ht="12.75" hidden="false" customHeight="false" outlineLevel="0" collapsed="false">
      <c r="A7645" s="0" t="n">
        <v>286</v>
      </c>
      <c r="B7645" s="5" t="n">
        <v>2000</v>
      </c>
      <c r="C7645" s="6" t="n">
        <v>0.80911724537037</v>
      </c>
      <c r="D7645" s="4" t="n">
        <f aca="false">A7645+HOUR(C7645)/24+MIN(C7645)/(24*60)+SECOND(C7645)/(24*60*60)</f>
        <v>286.792321146235</v>
      </c>
      <c r="E7645" s="3" t="n">
        <v>29.4401825</v>
      </c>
      <c r="F7645" s="3" t="n">
        <v>-91.4740395</v>
      </c>
      <c r="G7645" s="7" t="n">
        <v>2</v>
      </c>
      <c r="H7645" s="7" t="n">
        <f aca="false">IF(G7645=0,"",G7645)</f>
        <v>2</v>
      </c>
      <c r="J7645" s="0" t="n">
        <v>0.071582287701558</v>
      </c>
    </row>
    <row r="7646" customFormat="false" ht="12.75" hidden="false" customHeight="false" outlineLevel="0" collapsed="false">
      <c r="A7646" s="0" t="n">
        <v>286</v>
      </c>
      <c r="B7646" s="5" t="n">
        <v>2000</v>
      </c>
      <c r="C7646" s="6" t="n">
        <v>0.809236226851852</v>
      </c>
      <c r="D7646" s="4" t="n">
        <f aca="false">A7646+HOUR(C7646)/24+MIN(C7646)/(24*60)+SECOND(C7646)/(24*60*60)</f>
        <v>286.792436969602</v>
      </c>
      <c r="E7646" s="3" t="n">
        <v>29.4399898</v>
      </c>
      <c r="F7646" s="3" t="n">
        <v>-91.474149</v>
      </c>
      <c r="G7646" s="7" t="n">
        <v>2</v>
      </c>
      <c r="H7646" s="7" t="n">
        <f aca="false">IF(G7646=0,"",G7646)</f>
        <v>2</v>
      </c>
      <c r="J7646" s="0" t="n">
        <v>0.0718638836589623</v>
      </c>
    </row>
    <row r="7647" customFormat="false" ht="12.75" hidden="false" customHeight="false" outlineLevel="0" collapsed="false">
      <c r="A7647" s="0" t="n">
        <v>286</v>
      </c>
      <c r="B7647" s="5" t="n">
        <v>2000</v>
      </c>
      <c r="C7647" s="6" t="n">
        <v>0.809355092592593</v>
      </c>
      <c r="D7647" s="4" t="n">
        <f aca="false">A7647+HOUR(C7647)/24+MIN(C7647)/(24*60)+SECOND(C7647)/(24*60*60)</f>
        <v>286.792552792888</v>
      </c>
      <c r="E7647" s="3" t="n">
        <v>29.439799</v>
      </c>
      <c r="F7647" s="3" t="n">
        <v>-91.4742662</v>
      </c>
      <c r="G7647" s="7" t="n">
        <v>2</v>
      </c>
      <c r="H7647" s="7" t="n">
        <f aca="false">IF(G7647=0,"",G7647)</f>
        <v>2</v>
      </c>
      <c r="J7647" s="0" t="n">
        <v>0.0721456393380883</v>
      </c>
    </row>
    <row r="7648" customFormat="false" ht="12.75" hidden="false" customHeight="false" outlineLevel="0" collapsed="false">
      <c r="A7648" s="0" t="n">
        <v>286</v>
      </c>
      <c r="B7648" s="5" t="n">
        <v>2000</v>
      </c>
      <c r="C7648" s="6" t="n">
        <v>0.809473263888889</v>
      </c>
      <c r="D7648" s="4" t="n">
        <f aca="false">A7648+HOUR(C7648)/24+MIN(C7648)/(24*60)+SECOND(C7648)/(24*60*60)</f>
        <v>286.792668615693</v>
      </c>
      <c r="E7648" s="3" t="n">
        <v>29.4395952</v>
      </c>
      <c r="F7648" s="3" t="n">
        <v>-91.4744045</v>
      </c>
      <c r="G7648" s="7" t="n">
        <v>2.1</v>
      </c>
      <c r="H7648" s="7" t="n">
        <f aca="false">IF(G7648=0,"",G7648)</f>
        <v>2.1</v>
      </c>
      <c r="J7648" s="0" t="n">
        <v>0.0724277952951887</v>
      </c>
    </row>
    <row r="7649" customFormat="false" ht="12.75" hidden="false" customHeight="false" outlineLevel="0" collapsed="false">
      <c r="A7649" s="0" t="n">
        <v>286</v>
      </c>
      <c r="B7649" s="5" t="n">
        <v>2000</v>
      </c>
      <c r="C7649" s="6" t="n">
        <v>0.809591550925926</v>
      </c>
      <c r="D7649" s="4" t="n">
        <f aca="false">A7649+HOUR(C7649)/24+MIN(C7649)/(24*60)+SECOND(C7649)/(24*60*60)</f>
        <v>286.792796012651</v>
      </c>
      <c r="E7649" s="3" t="n">
        <v>29.4394143</v>
      </c>
      <c r="F7649" s="3" t="n">
        <v>-91.4745407</v>
      </c>
      <c r="G7649" s="7" t="n">
        <v>2</v>
      </c>
      <c r="H7649" s="7" t="n">
        <f aca="false">IF(G7649=0,"",G7649)</f>
        <v>2</v>
      </c>
      <c r="J7649" s="0" t="n">
        <v>0.0727386753442539</v>
      </c>
    </row>
    <row r="7650" customFormat="false" ht="12.75" hidden="false" customHeight="false" outlineLevel="0" collapsed="false">
      <c r="A7650" s="0" t="n">
        <v>286</v>
      </c>
      <c r="B7650" s="5" t="n">
        <v>2000</v>
      </c>
      <c r="C7650" s="6" t="n">
        <v>0.809711111111111</v>
      </c>
      <c r="D7650" s="4" t="n">
        <f aca="false">A7650+HOUR(C7650)/24+MIN(C7650)/(24*60)+SECOND(C7650)/(24*60*60)</f>
        <v>286.79291183642</v>
      </c>
      <c r="E7650" s="3" t="n">
        <v>29.4392355</v>
      </c>
      <c r="F7650" s="3" t="n">
        <v>-91.474681</v>
      </c>
      <c r="G7650" s="7" t="n">
        <v>2</v>
      </c>
      <c r="H7650" s="7" t="n">
        <f aca="false">IF(G7650=0,"",G7650)</f>
        <v>2</v>
      </c>
      <c r="J7650" s="0" t="n">
        <v>0.0730216646817224</v>
      </c>
    </row>
    <row r="7651" customFormat="false" ht="12.75" hidden="false" customHeight="false" outlineLevel="0" collapsed="false">
      <c r="A7651" s="0" t="n">
        <v>286</v>
      </c>
      <c r="B7651" s="5" t="n">
        <v>2000</v>
      </c>
      <c r="C7651" s="6" t="n">
        <v>0.809829282407407</v>
      </c>
      <c r="D7651" s="4" t="n">
        <f aca="false">A7651+HOUR(C7651)/24+MIN(C7651)/(24*60)+SECOND(C7651)/(24*60*60)</f>
        <v>286.79233321478</v>
      </c>
      <c r="E7651" s="3" t="n">
        <v>29.4390523</v>
      </c>
      <c r="F7651" s="3" t="n">
        <v>-91.4748112</v>
      </c>
      <c r="G7651" s="7" t="n">
        <v>2.1</v>
      </c>
      <c r="H7651" s="7" t="n">
        <f aca="false">IF(G7651=0,"",G7651)</f>
        <v>2.1</v>
      </c>
      <c r="J7651" s="0" t="n">
        <v>0.0716116675003788</v>
      </c>
    </row>
    <row r="7652" customFormat="false" ht="12.75" hidden="false" customHeight="false" outlineLevel="0" collapsed="false">
      <c r="A7652" s="0" t="n">
        <v>286</v>
      </c>
      <c r="B7652" s="5" t="n">
        <v>2000</v>
      </c>
      <c r="C7652" s="6" t="n">
        <v>0.809948148148148</v>
      </c>
      <c r="D7652" s="4" t="n">
        <f aca="false">A7652+HOUR(C7652)/24+MIN(C7652)/(24*60)+SECOND(C7652)/(24*60*60)</f>
        <v>286.79246061214</v>
      </c>
      <c r="E7652" s="3" t="n">
        <v>29.4388498</v>
      </c>
      <c r="F7652" s="3" t="n">
        <v>-91.4749508</v>
      </c>
      <c r="G7652" s="7" t="n">
        <v>2</v>
      </c>
      <c r="H7652" s="7" t="n">
        <f aca="false">IF(G7652=0,"",G7652)</f>
        <v>2</v>
      </c>
      <c r="J7652" s="0" t="n">
        <v>0.0719212727849482</v>
      </c>
    </row>
    <row r="7653" customFormat="false" ht="12.75" hidden="false" customHeight="false" outlineLevel="0" collapsed="false">
      <c r="A7653" s="0" t="n">
        <v>286</v>
      </c>
      <c r="B7653" s="5" t="n">
        <v>2000</v>
      </c>
      <c r="C7653" s="6" t="n">
        <v>0.810066435185185</v>
      </c>
      <c r="D7653" s="4" t="n">
        <f aca="false">A7653+HOUR(C7653)/24+MIN(C7653)/(24*60)+SECOND(C7653)/(24*60*60)</f>
        <v>286.792576435024</v>
      </c>
      <c r="E7653" s="3" t="n">
        <v>29.4386647</v>
      </c>
      <c r="F7653" s="3" t="n">
        <v>-91.4750772</v>
      </c>
      <c r="G7653" s="7" t="n">
        <v>2</v>
      </c>
      <c r="H7653" s="7" t="n">
        <f aca="false">IF(G7653=0,"",G7653)</f>
        <v>2</v>
      </c>
      <c r="J7653" s="0" t="n">
        <v>0.072203110221695</v>
      </c>
    </row>
    <row r="7654" customFormat="false" ht="12.75" hidden="false" customHeight="false" outlineLevel="0" collapsed="false">
      <c r="A7654" s="0" t="n">
        <v>286</v>
      </c>
      <c r="B7654" s="5" t="n">
        <v>2000</v>
      </c>
      <c r="C7654" s="6" t="n">
        <v>0.81018587962963</v>
      </c>
      <c r="D7654" s="4" t="n">
        <f aca="false">A7654+HOUR(C7654)/24+MIN(C7654)/(24*60)+SECOND(C7654)/(24*60*60)</f>
        <v>286.792692258713</v>
      </c>
      <c r="E7654" s="3" t="n">
        <v>29.4384758</v>
      </c>
      <c r="F7654" s="3" t="n">
        <v>-91.4751968</v>
      </c>
      <c r="G7654" s="7" t="n">
        <v>2.1</v>
      </c>
      <c r="H7654" s="7" t="n">
        <f aca="false">IF(G7654=0,"",G7654)</f>
        <v>2.1</v>
      </c>
      <c r="J7654" s="0" t="n">
        <v>0.0724855913816749</v>
      </c>
    </row>
    <row r="7655" customFormat="false" ht="12.75" hidden="false" customHeight="false" outlineLevel="0" collapsed="false">
      <c r="A7655" s="0" t="n">
        <v>286</v>
      </c>
      <c r="B7655" s="5" t="n">
        <v>2000</v>
      </c>
      <c r="C7655" s="6" t="n">
        <v>0.810304166666667</v>
      </c>
      <c r="D7655" s="4" t="n">
        <f aca="false">A7655+HOUR(C7655)/24+MIN(C7655)/(24*60)+SECOND(C7655)/(24*60*60)</f>
        <v>286.792808081597</v>
      </c>
      <c r="E7655" s="3" t="n">
        <v>29.4382865</v>
      </c>
      <c r="F7655" s="3" t="n">
        <v>-91.4753148</v>
      </c>
      <c r="G7655" s="7" t="n">
        <v>2.1</v>
      </c>
      <c r="H7655" s="7" t="n">
        <f aca="false">IF(G7655=0,"",G7655)</f>
        <v>2.1</v>
      </c>
      <c r="J7655" s="0" t="n">
        <v>0.0727682265723778</v>
      </c>
    </row>
    <row r="7656" customFormat="false" ht="12.75" hidden="false" customHeight="false" outlineLevel="0" collapsed="false">
      <c r="A7656" s="0" t="n">
        <v>286</v>
      </c>
      <c r="B7656" s="5" t="n">
        <v>2000</v>
      </c>
      <c r="C7656" s="6" t="n">
        <v>0.810423032407407</v>
      </c>
      <c r="D7656" s="4" t="n">
        <f aca="false">A7656+HOUR(C7656)/24+MIN(C7656)/(24*60)+SECOND(C7656)/(24*60*60)</f>
        <v>286.792241034513</v>
      </c>
      <c r="E7656" s="3" t="n">
        <v>29.4380775</v>
      </c>
      <c r="F7656" s="3" t="n">
        <v>-91.4754427</v>
      </c>
      <c r="G7656" s="7" t="n">
        <v>2.1</v>
      </c>
      <c r="H7656" s="7" t="n">
        <f aca="false">IF(G7656=0,"",G7656)</f>
        <v>2.1</v>
      </c>
      <c r="J7656" s="0" t="n">
        <v>0.0713879098651627</v>
      </c>
    </row>
    <row r="7657" customFormat="false" ht="12.75" hidden="false" customHeight="false" outlineLevel="0" collapsed="false">
      <c r="A7657" s="0" t="n">
        <v>286</v>
      </c>
      <c r="B7657" s="5" t="n">
        <v>2000</v>
      </c>
      <c r="C7657" s="6" t="n">
        <v>0.810541319444444</v>
      </c>
      <c r="D7657" s="4" t="n">
        <f aca="false">A7657+HOUR(C7657)/24+MIN(C7657)/(24*60)+SECOND(C7657)/(24*60*60)</f>
        <v>286.792356857398</v>
      </c>
      <c r="E7657" s="3" t="n">
        <v>29.437889</v>
      </c>
      <c r="F7657" s="3" t="n">
        <v>-91.4755633</v>
      </c>
      <c r="G7657" s="7" t="n">
        <v>2.1</v>
      </c>
      <c r="H7657" s="7" t="n">
        <f aca="false">IF(G7657=0,"",G7657)</f>
        <v>2.1</v>
      </c>
      <c r="J7657" s="0" t="n">
        <v>0.0716692258518233</v>
      </c>
    </row>
    <row r="7658" customFormat="false" ht="12.75" hidden="false" customHeight="false" outlineLevel="0" collapsed="false">
      <c r="A7658" s="0" t="n">
        <v>286</v>
      </c>
      <c r="B7658" s="5" t="n">
        <v>2000</v>
      </c>
      <c r="C7658" s="6" t="n">
        <v>0.810660185185185</v>
      </c>
      <c r="D7658" s="4" t="n">
        <f aca="false">A7658+HOUR(C7658)/24+MIN(C7658)/(24*60)+SECOND(C7658)/(24*60*60)</f>
        <v>286.792472680684</v>
      </c>
      <c r="E7658" s="3" t="n">
        <v>29.4377012</v>
      </c>
      <c r="F7658" s="3" t="n">
        <v>-91.4756855</v>
      </c>
      <c r="G7658" s="7" t="n">
        <v>2.1</v>
      </c>
      <c r="H7658" s="7" t="n">
        <f aca="false">IF(G7658=0,"",G7658)</f>
        <v>2.1</v>
      </c>
      <c r="J7658" s="0" t="n">
        <v>0.0719507033476805</v>
      </c>
    </row>
    <row r="7659" customFormat="false" ht="12.75" hidden="false" customHeight="false" outlineLevel="0" collapsed="false">
      <c r="A7659" s="0" t="n">
        <v>286</v>
      </c>
      <c r="B7659" s="5" t="n">
        <v>2000</v>
      </c>
      <c r="C7659" s="6" t="n">
        <v>0.810779050925926</v>
      </c>
      <c r="D7659" s="4" t="n">
        <f aca="false">A7659+HOUR(C7659)/24+MIN(C7659)/(24*60)+SECOND(C7659)/(24*60*60)</f>
        <v>286.792588503971</v>
      </c>
      <c r="E7659" s="3" t="n">
        <v>29.4375123</v>
      </c>
      <c r="F7659" s="3" t="n">
        <v>-91.4758075</v>
      </c>
      <c r="G7659" s="7" t="n">
        <v>2.1</v>
      </c>
      <c r="H7659" s="7" t="n">
        <f aca="false">IF(G7659=0,"",G7659)</f>
        <v>2.1</v>
      </c>
      <c r="J7659" s="0" t="n">
        <v>0.0722325826667575</v>
      </c>
    </row>
    <row r="7660" customFormat="false" ht="12.75" hidden="false" customHeight="false" outlineLevel="0" collapsed="false">
      <c r="A7660" s="0" t="n">
        <v>286</v>
      </c>
      <c r="B7660" s="5" t="n">
        <v>2000</v>
      </c>
      <c r="C7660" s="6" t="n">
        <v>0.810897916666667</v>
      </c>
      <c r="D7660" s="4" t="n">
        <f aca="false">A7660+HOUR(C7660)/24+MIN(C7660)/(24*60)+SECOND(C7660)/(24*60*60)</f>
        <v>286.792715901331</v>
      </c>
      <c r="E7660" s="3" t="n">
        <v>29.437307</v>
      </c>
      <c r="F7660" s="3" t="n">
        <v>-91.4759447</v>
      </c>
      <c r="G7660" s="7" t="n">
        <v>2.1</v>
      </c>
      <c r="H7660" s="7" t="n">
        <f aca="false">IF(G7660=0,"",G7660)</f>
        <v>2.1</v>
      </c>
      <c r="J7660" s="0" t="n">
        <v>0.0725431601514036</v>
      </c>
    </row>
    <row r="7661" customFormat="false" ht="12.75" hidden="false" customHeight="false" outlineLevel="0" collapsed="false">
      <c r="A7661" s="0" t="n">
        <v>286</v>
      </c>
      <c r="B7661" s="5" t="n">
        <v>2000</v>
      </c>
      <c r="C7661" s="6" t="n">
        <v>0.811016203703704</v>
      </c>
      <c r="D7661" s="4" t="n">
        <f aca="false">A7661+HOUR(C7661)/24+MIN(C7661)/(24*60)+SECOND(C7661)/(24*60*60)</f>
        <v>286.792831724216</v>
      </c>
      <c r="E7661" s="3" t="n">
        <v>29.4371145</v>
      </c>
      <c r="F7661" s="3" t="n">
        <v>-91.4760537</v>
      </c>
      <c r="G7661" s="7" t="n">
        <v>2.2</v>
      </c>
      <c r="H7661" s="7" t="n">
        <f aca="false">IF(G7661=0,"",G7661)</f>
        <v>2.2</v>
      </c>
      <c r="J7661" s="0" t="n">
        <v>0.0728258760961306</v>
      </c>
    </row>
    <row r="7662" customFormat="false" ht="12.75" hidden="false" customHeight="false" outlineLevel="0" collapsed="false">
      <c r="A7662" s="0" t="n">
        <v>286</v>
      </c>
      <c r="B7662" s="5" t="n">
        <v>2000</v>
      </c>
      <c r="C7662" s="6" t="n">
        <v>0.811134375</v>
      </c>
      <c r="D7662" s="4" t="n">
        <f aca="false">A7662+HOUR(C7662)/24+MIN(C7662)/(24*60)+SECOND(C7662)/(24*60*60)</f>
        <v>286.792253102575</v>
      </c>
      <c r="E7662" s="3" t="n">
        <v>29.4369203</v>
      </c>
      <c r="F7662" s="3" t="n">
        <v>-91.4761628</v>
      </c>
      <c r="G7662" s="7" t="n">
        <v>2.1</v>
      </c>
      <c r="H7662" s="7" t="n">
        <f aca="false">IF(G7662=0,"",G7662)</f>
        <v>2.1</v>
      </c>
      <c r="J7662" s="0" t="n">
        <v>0.0714172603625755</v>
      </c>
    </row>
    <row r="7663" customFormat="false" ht="12.75" hidden="false" customHeight="false" outlineLevel="0" collapsed="false">
      <c r="A7663" s="0" t="n">
        <v>286</v>
      </c>
      <c r="B7663" s="5" t="n">
        <v>2000</v>
      </c>
      <c r="C7663" s="6" t="n">
        <v>0.811313078703704</v>
      </c>
      <c r="D7663" s="4" t="n">
        <f aca="false">A7663+HOUR(C7663)/24+MIN(C7663)/(24*60)+SECOND(C7663)/(24*60*60)</f>
        <v>286.792426837786</v>
      </c>
      <c r="E7663" s="3" t="n">
        <v>29.4366107</v>
      </c>
      <c r="F7663" s="3" t="n">
        <v>-91.476339</v>
      </c>
      <c r="G7663" s="7" t="n">
        <v>2.2</v>
      </c>
      <c r="H7663" s="7" t="n">
        <f aca="false">IF(G7663=0,"",G7663)</f>
        <v>2.2</v>
      </c>
      <c r="J7663" s="0" t="n">
        <v>0.0718390850573003</v>
      </c>
    </row>
    <row r="7664" customFormat="false" ht="12.75" hidden="false" customHeight="false" outlineLevel="0" collapsed="false">
      <c r="A7664" s="0" t="n">
        <v>286</v>
      </c>
      <c r="B7664" s="5" t="n">
        <v>2000</v>
      </c>
      <c r="C7664" s="6" t="n">
        <v>0.811372222222222</v>
      </c>
      <c r="D7664" s="4" t="n">
        <f aca="false">A7664+HOUR(C7664)/24+MIN(C7664)/(24*60)+SECOND(C7664)/(24*60*60)</f>
        <v>286.792496323303</v>
      </c>
      <c r="E7664" s="3" t="n">
        <v>29.4365133</v>
      </c>
      <c r="F7664" s="3" t="n">
        <v>-91.4763945</v>
      </c>
      <c r="G7664" s="7" t="n">
        <v>2.1</v>
      </c>
      <c r="H7664" s="7" t="n">
        <f aca="false">IF(G7664=0,"",G7664)</f>
        <v>2.1</v>
      </c>
      <c r="J7664" s="0" t="n">
        <v>0.0720081177271838</v>
      </c>
    </row>
    <row r="7665" customFormat="false" ht="12.75" hidden="false" customHeight="false" outlineLevel="0" collapsed="false">
      <c r="A7665" s="0" t="n">
        <v>286</v>
      </c>
      <c r="B7665" s="5" t="n">
        <v>2000</v>
      </c>
      <c r="C7665" s="6" t="n">
        <v>0.811491087962963</v>
      </c>
      <c r="D7665" s="4" t="n">
        <f aca="false">A7665+HOUR(C7665)/24+MIN(C7665)/(24*60)+SECOND(C7665)/(24*60*60)</f>
        <v>286.792612146589</v>
      </c>
      <c r="E7665" s="3" t="n">
        <v>29.4363195</v>
      </c>
      <c r="F7665" s="3" t="n">
        <v>-91.4765052</v>
      </c>
      <c r="G7665" s="7" t="n">
        <v>2.1</v>
      </c>
      <c r="H7665" s="7" t="n">
        <f aca="false">IF(G7665=0,"",G7665)</f>
        <v>2.1</v>
      </c>
      <c r="J7665" s="0" t="n">
        <v>0.0722900786636621</v>
      </c>
    </row>
    <row r="7666" customFormat="false" ht="12.75" hidden="false" customHeight="false" outlineLevel="0" collapsed="false">
      <c r="A7666" s="0" t="n">
        <v>286</v>
      </c>
      <c r="B7666" s="5" t="n">
        <v>2000</v>
      </c>
      <c r="C7666" s="6" t="n">
        <v>0.811669097222222</v>
      </c>
      <c r="D7666" s="4" t="n">
        <f aca="false">A7666+HOUR(C7666)/24+MIN(C7666)/(24*60)+SECOND(C7666)/(24*60*60)</f>
        <v>286.792785881318</v>
      </c>
      <c r="E7666" s="3" t="n">
        <v>29.4360347</v>
      </c>
      <c r="F7666" s="3" t="n">
        <v>-91.4766862</v>
      </c>
      <c r="G7666" s="7" t="n">
        <v>2.1</v>
      </c>
      <c r="H7666" s="7" t="n">
        <f aca="false">IF(G7666=0,"",G7666)</f>
        <v>2.1</v>
      </c>
      <c r="J7666" s="0" t="n">
        <v>0.0727140119237907</v>
      </c>
    </row>
    <row r="7667" customFormat="false" ht="12.75" hidden="false" customHeight="false" outlineLevel="0" collapsed="false">
      <c r="A7667" s="0" t="n">
        <v>286</v>
      </c>
      <c r="B7667" s="5" t="n">
        <v>2000</v>
      </c>
      <c r="C7667" s="6" t="n">
        <v>0.811728125</v>
      </c>
      <c r="D7667" s="4" t="n">
        <f aca="false">A7667+HOUR(C7667)/24+MIN(C7667)/(24*60)+SECOND(C7667)/(24*60*60)</f>
        <v>286.792843792679</v>
      </c>
      <c r="E7667" s="3" t="n">
        <v>29.43592</v>
      </c>
      <c r="F7667" s="3" t="n">
        <v>-91.4767557</v>
      </c>
      <c r="G7667" s="7" t="n">
        <v>2.1</v>
      </c>
      <c r="H7667" s="7" t="n">
        <f aca="false">IF(G7667=0,"",G7667)</f>
        <v>2.1</v>
      </c>
      <c r="J7667" s="0" t="n">
        <v>0.0728554400525786</v>
      </c>
    </row>
    <row r="7668" customFormat="false" ht="12.75" hidden="false" customHeight="false" outlineLevel="0" collapsed="false">
      <c r="A7668" s="0" t="n">
        <v>286</v>
      </c>
      <c r="B7668" s="5" t="n">
        <v>2000</v>
      </c>
      <c r="C7668" s="6" t="n">
        <v>0.811846990740741</v>
      </c>
      <c r="D7668" s="4" t="n">
        <f aca="false">A7668+HOUR(C7668)/24+MIN(C7668)/(24*60)+SECOND(C7668)/(24*60*60)</f>
        <v>286.792276745596</v>
      </c>
      <c r="E7668" s="3" t="n">
        <v>29.4357253</v>
      </c>
      <c r="F7668" s="3" t="n">
        <v>-91.4768693</v>
      </c>
      <c r="G7668" s="7" t="n">
        <v>2.1</v>
      </c>
      <c r="H7668" s="7" t="n">
        <f aca="false">IF(G7668=0,"",G7668)</f>
        <v>2.1</v>
      </c>
      <c r="J7668" s="0" t="n">
        <v>0.0714745187148443</v>
      </c>
    </row>
    <row r="7669" customFormat="false" ht="12.75" hidden="false" customHeight="false" outlineLevel="0" collapsed="false">
      <c r="A7669" s="0" t="n">
        <v>286</v>
      </c>
      <c r="B7669" s="5" t="n">
        <v>2000</v>
      </c>
      <c r="C7669" s="6" t="n">
        <v>0.812025</v>
      </c>
      <c r="D7669" s="4" t="n">
        <f aca="false">A7669+HOUR(C7669)/24+MIN(C7669)/(24*60)+SECOND(C7669)/(24*60*60)</f>
        <v>286.792450480324</v>
      </c>
      <c r="E7669" s="3" t="n">
        <v>29.435435</v>
      </c>
      <c r="F7669" s="3" t="n">
        <v>-91.4770395</v>
      </c>
      <c r="G7669" s="7" t="n">
        <v>2.1</v>
      </c>
      <c r="H7669" s="7" t="n">
        <f aca="false">IF(G7669=0,"",G7669)</f>
        <v>2.1</v>
      </c>
      <c r="J7669" s="0" t="n">
        <v>0.0718967101391402</v>
      </c>
    </row>
    <row r="7670" customFormat="false" ht="12.75" hidden="false" customHeight="false" outlineLevel="0" collapsed="false">
      <c r="A7670" s="0" t="n">
        <v>286</v>
      </c>
      <c r="B7670" s="5" t="n">
        <v>2000</v>
      </c>
      <c r="C7670" s="6" t="n">
        <v>0.812143287037037</v>
      </c>
      <c r="D7670" s="4" t="n">
        <f aca="false">A7670+HOUR(C7670)/24+MIN(C7670)/(24*60)+SECOND(C7670)/(24*60*60)</f>
        <v>286.792566303209</v>
      </c>
      <c r="E7670" s="3" t="n">
        <v>29.4352422</v>
      </c>
      <c r="F7670" s="3" t="n">
        <v>-91.4771548</v>
      </c>
      <c r="G7670" s="7" t="n">
        <v>2.1</v>
      </c>
      <c r="H7670" s="7" t="n">
        <f aca="false">IF(G7670=0,"",G7670)</f>
        <v>2.1</v>
      </c>
      <c r="J7670" s="0" t="n">
        <v>0.0721785125978333</v>
      </c>
    </row>
    <row r="7671" customFormat="false" ht="12.75" hidden="false" customHeight="false" outlineLevel="0" collapsed="false">
      <c r="A7671" s="0" t="n">
        <v>286</v>
      </c>
      <c r="B7671" s="5" t="n">
        <v>2000</v>
      </c>
      <c r="C7671" s="6" t="n">
        <v>0.812262152777778</v>
      </c>
      <c r="D7671" s="4" t="n">
        <f aca="false">A7671+HOUR(C7671)/24+MIN(C7671)/(24*60)+SECOND(C7671)/(24*60*60)</f>
        <v>286.792682126495</v>
      </c>
      <c r="E7671" s="3" t="n">
        <v>29.43503</v>
      </c>
      <c r="F7671" s="3" t="n">
        <v>-91.4772837</v>
      </c>
      <c r="G7671" s="7" t="n">
        <v>2.2</v>
      </c>
      <c r="H7671" s="7" t="n">
        <f aca="false">IF(G7671=0,"",G7671)</f>
        <v>2.2</v>
      </c>
      <c r="J7671" s="0" t="n">
        <v>0.0724607150740662</v>
      </c>
    </row>
    <row r="7672" customFormat="false" ht="12.75" hidden="false" customHeight="false" outlineLevel="0" collapsed="false">
      <c r="A7672" s="0" t="n">
        <v>286</v>
      </c>
      <c r="B7672" s="5" t="n">
        <v>2000</v>
      </c>
      <c r="C7672" s="6" t="n">
        <v>0.812381018518519</v>
      </c>
      <c r="D7672" s="4" t="n">
        <f aca="false">A7672+HOUR(C7672)/24+MIN(C7672)/(24*60)+SECOND(C7672)/(24*60*60)</f>
        <v>286.792809523855</v>
      </c>
      <c r="E7672" s="3" t="n">
        <v>29.4348397</v>
      </c>
      <c r="F7672" s="3" t="n">
        <v>-91.4774048</v>
      </c>
      <c r="G7672" s="7" t="n">
        <v>2.2</v>
      </c>
      <c r="H7672" s="7" t="n">
        <f aca="false">IF(G7672=0,"",G7672)</f>
        <v>2.2</v>
      </c>
      <c r="J7672" s="0" t="n">
        <v>0.0727716460013376</v>
      </c>
    </row>
    <row r="7673" customFormat="false" ht="12.75" hidden="false" customHeight="false" outlineLevel="0" collapsed="false">
      <c r="A7673" s="0" t="n">
        <v>286</v>
      </c>
      <c r="B7673" s="5" t="n">
        <v>2000</v>
      </c>
      <c r="C7673" s="6" t="n">
        <v>0.812499884259259</v>
      </c>
      <c r="D7673" s="4" t="n">
        <f aca="false">A7673+HOUR(C7673)/24+MIN(C7673)/(24*60)+SECOND(C7673)/(24*60*60)</f>
        <v>286.792230902697</v>
      </c>
      <c r="E7673" s="3" t="n">
        <v>29.4346528</v>
      </c>
      <c r="F7673" s="3" t="n">
        <v>-91.4775345</v>
      </c>
      <c r="G7673" s="7" t="n">
        <v>2.2</v>
      </c>
      <c r="H7673" s="7" t="n">
        <f aca="false">IF(G7673=0,"",G7673)</f>
        <v>2.2</v>
      </c>
      <c r="J7673" s="0" t="n">
        <v>0.0713634140862935</v>
      </c>
    </row>
    <row r="7674" customFormat="false" ht="12.75" hidden="false" customHeight="false" outlineLevel="0" collapsed="false">
      <c r="A7674" s="0" t="n">
        <v>286</v>
      </c>
      <c r="B7674" s="5" t="n">
        <v>2000</v>
      </c>
      <c r="C7674" s="6" t="n">
        <v>0.812618171296296</v>
      </c>
      <c r="D7674" s="4" t="n">
        <f aca="false">A7674+HOUR(C7674)/24+MIN(C7674)/(24*60)+SECOND(C7674)/(24*60*60)</f>
        <v>286.792346725582</v>
      </c>
      <c r="E7674" s="3" t="n">
        <v>29.4344707</v>
      </c>
      <c r="F7674" s="3" t="n">
        <v>-91.4776713</v>
      </c>
      <c r="G7674" s="7" t="n">
        <v>2.1</v>
      </c>
      <c r="H7674" s="7" t="n">
        <f aca="false">IF(G7674=0,"",G7674)</f>
        <v>2.1</v>
      </c>
      <c r="J7674" s="0" t="n">
        <v>0.0716444518274002</v>
      </c>
    </row>
    <row r="7675" customFormat="false" ht="12.75" hidden="false" customHeight="false" outlineLevel="0" collapsed="false">
      <c r="A7675" s="0" t="n">
        <v>286</v>
      </c>
      <c r="B7675" s="5" t="n">
        <v>2000</v>
      </c>
      <c r="C7675" s="6" t="n">
        <v>0.812737037037037</v>
      </c>
      <c r="D7675" s="4" t="n">
        <f aca="false">A7675+HOUR(C7675)/24+MIN(C7675)/(24*60)+SECOND(C7675)/(24*60*60)</f>
        <v>286.792462548868</v>
      </c>
      <c r="E7675" s="3" t="n">
        <v>29.4342752</v>
      </c>
      <c r="F7675" s="3" t="n">
        <v>-91.4778317</v>
      </c>
      <c r="G7675" s="7" t="n">
        <v>2.2</v>
      </c>
      <c r="H7675" s="7" t="n">
        <f aca="false">IF(G7675=0,"",G7675)</f>
        <v>2.2</v>
      </c>
      <c r="J7675" s="0" t="n">
        <v>0.0719258938224496</v>
      </c>
    </row>
    <row r="7676" customFormat="false" ht="12.75" hidden="false" customHeight="false" outlineLevel="0" collapsed="false">
      <c r="A7676" s="0" t="n">
        <v>286</v>
      </c>
      <c r="B7676" s="5" t="n">
        <v>2000</v>
      </c>
      <c r="C7676" s="6" t="n">
        <v>0.812855902777778</v>
      </c>
      <c r="D7676" s="4" t="n">
        <f aca="false">A7676+HOUR(C7676)/24+MIN(C7676)/(24*60)+SECOND(C7676)/(24*60*60)</f>
        <v>286.792589946229</v>
      </c>
      <c r="E7676" s="3" t="n">
        <v>29.4340985</v>
      </c>
      <c r="F7676" s="3" t="n">
        <v>-91.4779777</v>
      </c>
      <c r="G7676" s="7" t="n">
        <v>2.2</v>
      </c>
      <c r="H7676" s="7" t="n">
        <f aca="false">IF(G7676=0,"",G7676)</f>
        <v>2.2</v>
      </c>
      <c r="J7676" s="0" t="n">
        <v>0.0722359929832914</v>
      </c>
    </row>
    <row r="7677" customFormat="false" ht="12.75" hidden="false" customHeight="false" outlineLevel="0" collapsed="false">
      <c r="A7677" s="0" t="n">
        <v>286</v>
      </c>
      <c r="B7677" s="5" t="n">
        <v>2000</v>
      </c>
      <c r="C7677" s="6" t="n">
        <v>0.812974768518519</v>
      </c>
      <c r="D7677" s="4" t="n">
        <f aca="false">A7677+HOUR(C7677)/24+MIN(C7677)/(24*60)+SECOND(C7677)/(24*60*60)</f>
        <v>286.792705769515</v>
      </c>
      <c r="E7677" s="3" t="n">
        <v>29.4339213</v>
      </c>
      <c r="F7677" s="3" t="n">
        <v>-91.4781233</v>
      </c>
      <c r="G7677" s="7" t="n">
        <v>2.2</v>
      </c>
      <c r="H7677" s="7" t="n">
        <f aca="false">IF(G7677=0,"",G7677)</f>
        <v>2.2</v>
      </c>
      <c r="J7677" s="0" t="n">
        <v>0.072518520649341</v>
      </c>
    </row>
    <row r="7678" customFormat="false" ht="12.75" hidden="false" customHeight="false" outlineLevel="0" collapsed="false">
      <c r="A7678" s="0" t="n">
        <v>286</v>
      </c>
      <c r="B7678" s="5" t="n">
        <v>2000</v>
      </c>
      <c r="C7678" s="6" t="n">
        <v>0.813093055555556</v>
      </c>
      <c r="D7678" s="4" t="n">
        <f aca="false">A7678+HOUR(C7678)/24+MIN(C7678)/(24*60)+SECOND(C7678)/(24*60*60)</f>
        <v>286.7928215924</v>
      </c>
      <c r="E7678" s="3" t="n">
        <v>29.4337448</v>
      </c>
      <c r="F7678" s="3" t="n">
        <v>-91.47827</v>
      </c>
      <c r="G7678" s="7" t="n">
        <v>2.2</v>
      </c>
      <c r="H7678" s="7" t="n">
        <f aca="false">IF(G7678=0,"",G7678)</f>
        <v>2.2</v>
      </c>
      <c r="J7678" s="0" t="n">
        <v>0.0728012020454406</v>
      </c>
    </row>
    <row r="7679" customFormat="false" ht="12.75" hidden="false" customHeight="false" outlineLevel="0" collapsed="false">
      <c r="A7679" s="0" t="n">
        <v>286</v>
      </c>
      <c r="B7679" s="5" t="n">
        <v>2000</v>
      </c>
      <c r="C7679" s="6" t="n">
        <v>0.813211921296296</v>
      </c>
      <c r="D7679" s="4" t="n">
        <f aca="false">A7679+HOUR(C7679)/24+MIN(C7679)/(24*60)+SECOND(C7679)/(24*60*60)</f>
        <v>286.792254545316</v>
      </c>
      <c r="E7679" s="3" t="n">
        <v>29.4335528</v>
      </c>
      <c r="F7679" s="3" t="n">
        <v>-91.4784348</v>
      </c>
      <c r="G7679" s="7" t="n">
        <v>2.2</v>
      </c>
      <c r="H7679" s="7" t="n">
        <f aca="false">IF(G7679=0,"",G7679)</f>
        <v>2.2</v>
      </c>
      <c r="J7679" s="0" t="n">
        <v>0.0714206565741779</v>
      </c>
    </row>
    <row r="7680" customFormat="false" ht="12.75" hidden="false" customHeight="false" outlineLevel="0" collapsed="false">
      <c r="A7680" s="0" t="n">
        <v>286</v>
      </c>
      <c r="B7680" s="5" t="n">
        <v>2000</v>
      </c>
      <c r="C7680" s="6" t="n">
        <v>0.813330208333333</v>
      </c>
      <c r="D7680" s="4" t="n">
        <f aca="false">A7680+HOUR(C7680)/24+MIN(C7680)/(24*60)+SECOND(C7680)/(24*60*60)</f>
        <v>286.7923703682</v>
      </c>
      <c r="E7680" s="3" t="n">
        <v>29.433379</v>
      </c>
      <c r="F7680" s="3" t="n">
        <v>-91.4785878</v>
      </c>
      <c r="G7680" s="7" t="n">
        <v>2.2</v>
      </c>
      <c r="H7680" s="7" t="n">
        <f aca="false">IF(G7680=0,"",G7680)</f>
        <v>2.2</v>
      </c>
      <c r="J7680" s="0" t="n">
        <v>0.0717020198217374</v>
      </c>
    </row>
    <row r="7681" customFormat="false" ht="12.75" hidden="false" customHeight="false" outlineLevel="0" collapsed="false">
      <c r="A7681" s="0" t="n">
        <v>286</v>
      </c>
      <c r="B7681" s="5" t="n">
        <v>2000</v>
      </c>
      <c r="C7681" s="6" t="n">
        <v>0.813449074074074</v>
      </c>
      <c r="D7681" s="4" t="n">
        <f aca="false">A7681+HOUR(C7681)/24+MIN(C7681)/(24*60)+SECOND(C7681)/(24*60*60)</f>
        <v>286.792486191487</v>
      </c>
      <c r="E7681" s="3" t="n">
        <v>29.4332058</v>
      </c>
      <c r="F7681" s="3" t="n">
        <v>-91.4787405</v>
      </c>
      <c r="G7681" s="7" t="n">
        <v>2.2</v>
      </c>
      <c r="H7681" s="7" t="n">
        <f aca="false">IF(G7681=0,"",G7681)</f>
        <v>2.2</v>
      </c>
      <c r="J7681" s="0" t="n">
        <v>0.0719835442773069</v>
      </c>
    </row>
    <row r="7682" customFormat="false" ht="12.75" hidden="false" customHeight="false" outlineLevel="0" collapsed="false">
      <c r="A7682" s="0" t="n">
        <v>286</v>
      </c>
      <c r="B7682" s="5" t="n">
        <v>2000</v>
      </c>
      <c r="C7682" s="6" t="n">
        <v>0.813567939814815</v>
      </c>
      <c r="D7682" s="4" t="n">
        <f aca="false">A7682+HOUR(C7682)/24+MIN(C7682)/(24*60)+SECOND(C7682)/(24*60*60)</f>
        <v>286.792602014773</v>
      </c>
      <c r="E7682" s="3" t="n">
        <v>29.4330335</v>
      </c>
      <c r="F7682" s="3" t="n">
        <v>-91.4788942</v>
      </c>
      <c r="G7682" s="7" t="n">
        <v>2.2</v>
      </c>
      <c r="H7682" s="7" t="n">
        <f aca="false">IF(G7682=0,"",G7682)</f>
        <v>2.2</v>
      </c>
      <c r="J7682" s="0" t="n">
        <v>0.0722654702956615</v>
      </c>
    </row>
    <row r="7683" customFormat="false" ht="12.75" hidden="false" customHeight="false" outlineLevel="0" collapsed="false">
      <c r="A7683" s="0" t="n">
        <v>286</v>
      </c>
      <c r="B7683" s="5" t="n">
        <v>2000</v>
      </c>
      <c r="C7683" s="6" t="n">
        <v>0.813686111111111</v>
      </c>
      <c r="D7683" s="4" t="n">
        <f aca="false">A7683+HOUR(C7683)/24+MIN(C7683)/(24*60)+SECOND(C7683)/(24*60*60)</f>
        <v>286.792717837577</v>
      </c>
      <c r="E7683" s="3" t="n">
        <v>29.4328442</v>
      </c>
      <c r="F7683" s="3" t="n">
        <v>-91.4790623</v>
      </c>
      <c r="G7683" s="7" t="n">
        <v>2.2</v>
      </c>
      <c r="H7683" s="7" t="n">
        <f aca="false">IF(G7683=0,"",G7683)</f>
        <v>2.2</v>
      </c>
      <c r="J7683" s="0" t="n">
        <v>0.0725477956428512</v>
      </c>
    </row>
    <row r="7684" customFormat="false" ht="12.75" hidden="false" customHeight="false" outlineLevel="0" collapsed="false">
      <c r="A7684" s="0" t="n">
        <v>286</v>
      </c>
      <c r="B7684" s="5" t="n">
        <v>2000</v>
      </c>
      <c r="C7684" s="6" t="n">
        <v>0.813805092592593</v>
      </c>
      <c r="D7684" s="4" t="n">
        <f aca="false">A7684+HOUR(C7684)/24+MIN(C7684)/(24*60)+SECOND(C7684)/(24*60*60)</f>
        <v>286.792845235018</v>
      </c>
      <c r="E7684" s="3" t="n">
        <v>29.4326732</v>
      </c>
      <c r="F7684" s="3" t="n">
        <v>-91.4792188</v>
      </c>
      <c r="G7684" s="7" t="n">
        <v>2.2</v>
      </c>
      <c r="H7684" s="7" t="n">
        <f aca="false">IF(G7684=0,"",G7684)</f>
        <v>2.2</v>
      </c>
      <c r="J7684" s="0" t="n">
        <v>0.0728588609537518</v>
      </c>
    </row>
    <row r="7685" customFormat="false" ht="12.75" hidden="false" customHeight="false" outlineLevel="0" collapsed="false">
      <c r="A7685" s="0" t="n">
        <v>286</v>
      </c>
      <c r="B7685" s="5" t="n">
        <v>2000</v>
      </c>
      <c r="C7685" s="6" t="n">
        <v>0.813923958333333</v>
      </c>
      <c r="D7685" s="4" t="n">
        <f aca="false">A7685+HOUR(C7685)/24+MIN(C7685)/(24*60)+SECOND(C7685)/(24*60*60)</f>
        <v>286.79226661386</v>
      </c>
      <c r="E7685" s="3" t="n">
        <v>29.4325053</v>
      </c>
      <c r="F7685" s="3" t="n">
        <v>-91.479379</v>
      </c>
      <c r="G7685" s="7" t="n">
        <v>2.2</v>
      </c>
      <c r="H7685" s="7" t="n">
        <f aca="false">IF(G7685=0,"",G7685)</f>
        <v>2.2</v>
      </c>
      <c r="J7685" s="0" t="n">
        <v>0.0714500120178558</v>
      </c>
    </row>
    <row r="7686" customFormat="false" ht="12.75" hidden="false" customHeight="false" outlineLevel="0" collapsed="false">
      <c r="A7686" s="0" t="n">
        <v>286</v>
      </c>
      <c r="B7686" s="5" t="n">
        <v>2000</v>
      </c>
      <c r="C7686" s="6" t="n">
        <v>0.814042824074074</v>
      </c>
      <c r="D7686" s="4" t="n">
        <f aca="false">A7686+HOUR(C7686)/24+MIN(C7686)/(24*60)+SECOND(C7686)/(24*60*60)</f>
        <v>286.792382437146</v>
      </c>
      <c r="E7686" s="3" t="n">
        <v>29.4323397</v>
      </c>
      <c r="F7686" s="3" t="n">
        <v>-91.4795442</v>
      </c>
      <c r="G7686" s="7" t="n">
        <v>2.2</v>
      </c>
      <c r="H7686" s="7" t="n">
        <f aca="false">IF(G7686=0,"",G7686)</f>
        <v>2.2</v>
      </c>
      <c r="J7686" s="0" t="n">
        <v>0.0717311746246653</v>
      </c>
    </row>
    <row r="7687" customFormat="false" ht="12.75" hidden="false" customHeight="false" outlineLevel="0" collapsed="false">
      <c r="A7687" s="0" t="n">
        <v>286</v>
      </c>
      <c r="B7687" s="5" t="n">
        <v>2000</v>
      </c>
      <c r="C7687" s="6" t="n">
        <v>0.81416099537037</v>
      </c>
      <c r="D7687" s="4" t="n">
        <f aca="false">A7687+HOUR(C7687)/24+MIN(C7687)/(24*60)+SECOND(C7687)/(24*60*60)</f>
        <v>286.792509834025</v>
      </c>
      <c r="E7687" s="3" t="n">
        <v>29.4321615</v>
      </c>
      <c r="F7687" s="3" t="n">
        <v>-91.4797325</v>
      </c>
      <c r="G7687" s="7" t="n">
        <v>2.2</v>
      </c>
      <c r="H7687" s="7" t="n">
        <f aca="false">IF(G7687=0,"",G7687)</f>
        <v>2.2</v>
      </c>
      <c r="J7687" s="0" t="n">
        <v>0.072040968195375</v>
      </c>
    </row>
    <row r="7688" customFormat="false" ht="12.75" hidden="false" customHeight="false" outlineLevel="0" collapsed="false">
      <c r="A7688" s="0" t="n">
        <v>286</v>
      </c>
      <c r="B7688" s="5" t="n">
        <v>2000</v>
      </c>
      <c r="C7688" s="6" t="n">
        <v>0.814279861111111</v>
      </c>
      <c r="D7688" s="4" t="n">
        <f aca="false">A7688+HOUR(C7688)/24+MIN(C7688)/(24*60)+SECOND(C7688)/(24*60*60)</f>
        <v>286.792625657311</v>
      </c>
      <c r="E7688" s="3" t="n">
        <v>29.4320002</v>
      </c>
      <c r="F7688" s="3" t="n">
        <v>-91.4799033</v>
      </c>
      <c r="G7688" s="7" t="n">
        <v>2.2</v>
      </c>
      <c r="H7688" s="7" t="n">
        <f aca="false">IF(G7688=0,"",G7688)</f>
        <v>2.2</v>
      </c>
      <c r="J7688" s="0" t="n">
        <v>0.0723232194805305</v>
      </c>
    </row>
    <row r="7689" customFormat="false" ht="12.75" hidden="false" customHeight="false" outlineLevel="0" collapsed="false">
      <c r="A7689" s="0" t="n">
        <v>286</v>
      </c>
      <c r="B7689" s="5" t="n">
        <v>2000</v>
      </c>
      <c r="C7689" s="6" t="n">
        <v>0.814398148148148</v>
      </c>
      <c r="D7689" s="4" t="n">
        <f aca="false">A7689+HOUR(C7689)/24+MIN(C7689)/(24*60)+SECOND(C7689)/(24*60*60)</f>
        <v>286.792741480196</v>
      </c>
      <c r="E7689" s="3" t="n">
        <v>29.4318385</v>
      </c>
      <c r="F7689" s="3" t="n">
        <v>-91.480072</v>
      </c>
      <c r="G7689" s="7" t="n">
        <v>2.2</v>
      </c>
      <c r="H7689" s="7" t="n">
        <f aca="false">IF(G7689=0,"",G7689)</f>
        <v>2.2</v>
      </c>
      <c r="J7689" s="0" t="n">
        <v>0.0726056262802518</v>
      </c>
    </row>
    <row r="7690" customFormat="false" ht="12.75" hidden="false" customHeight="false" outlineLevel="0" collapsed="false">
      <c r="A7690" s="0" t="n">
        <v>286</v>
      </c>
      <c r="B7690" s="5" t="n">
        <v>2000</v>
      </c>
      <c r="C7690" s="6" t="n">
        <v>0.814517708333333</v>
      </c>
      <c r="D7690" s="4" t="n">
        <f aca="false">A7690+HOUR(C7690)/24+MIN(C7690)/(24*60)+SECOND(C7690)/(24*60*60)</f>
        <v>286.792857303964</v>
      </c>
      <c r="E7690" s="3" t="n">
        <v>29.4316747</v>
      </c>
      <c r="F7690" s="3" t="n">
        <v>-91.4802397</v>
      </c>
      <c r="G7690" s="7" t="n">
        <v>2.2</v>
      </c>
      <c r="H7690" s="7" t="n">
        <f aca="false">IF(G7690=0,"",G7690)</f>
        <v>2.2</v>
      </c>
      <c r="J7690" s="0" t="n">
        <v>0.0728884297176506</v>
      </c>
    </row>
    <row r="7691" customFormat="false" ht="12.75" hidden="false" customHeight="false" outlineLevel="0" collapsed="false">
      <c r="A7691" s="0" t="n">
        <v>286</v>
      </c>
      <c r="B7691" s="5" t="n">
        <v>2000</v>
      </c>
      <c r="C7691" s="6" t="n">
        <v>0.81463587962963</v>
      </c>
      <c r="D7691" s="4" t="n">
        <f aca="false">A7691+HOUR(C7691)/24+MIN(C7691)/(24*60)+SECOND(C7691)/(24*60*60)</f>
        <v>286.792290256398</v>
      </c>
      <c r="E7691" s="3" t="n">
        <v>29.4314928</v>
      </c>
      <c r="F7691" s="3" t="n">
        <v>-91.4804232</v>
      </c>
      <c r="G7691" s="7" t="n">
        <v>2.3</v>
      </c>
      <c r="H7691" s="7" t="n">
        <f aca="false">IF(G7691=0,"",G7691)</f>
        <v>2.3</v>
      </c>
      <c r="J7691" s="0" t="n">
        <v>0.0715075227059338</v>
      </c>
    </row>
    <row r="7692" customFormat="false" ht="12.75" hidden="false" customHeight="false" outlineLevel="0" collapsed="false">
      <c r="A7692" s="0" t="n">
        <v>286</v>
      </c>
      <c r="B7692" s="5" t="n">
        <v>2000</v>
      </c>
      <c r="C7692" s="6" t="n">
        <v>0.81475474537037</v>
      </c>
      <c r="D7692" s="4" t="n">
        <f aca="false">A7692+HOUR(C7692)/24+MIN(C7692)/(24*60)+SECOND(C7692)/(24*60*60)</f>
        <v>286.792406079684</v>
      </c>
      <c r="E7692" s="3" t="n">
        <v>29.4313245</v>
      </c>
      <c r="F7692" s="3" t="n">
        <v>-91.4805832</v>
      </c>
      <c r="G7692" s="7" t="n">
        <v>2.2</v>
      </c>
      <c r="H7692" s="7" t="n">
        <f aca="false">IF(G7692=0,"",G7692)</f>
        <v>2.2</v>
      </c>
      <c r="J7692" s="0" t="n">
        <v>0.0717887680895182</v>
      </c>
    </row>
    <row r="7693" customFormat="false" ht="12.75" hidden="false" customHeight="false" outlineLevel="0" collapsed="false">
      <c r="A7693" s="0" t="n">
        <v>286</v>
      </c>
      <c r="B7693" s="5" t="n">
        <v>2000</v>
      </c>
      <c r="C7693" s="6" t="n">
        <v>0.814873032407407</v>
      </c>
      <c r="D7693" s="4" t="n">
        <f aca="false">A7693+HOUR(C7693)/24+MIN(C7693)/(24*60)+SECOND(C7693)/(24*60*60)</f>
        <v>286.792521902569</v>
      </c>
      <c r="E7693" s="3" t="n">
        <v>29.4311502</v>
      </c>
      <c r="F7693" s="3" t="n">
        <v>-91.4807342</v>
      </c>
      <c r="G7693" s="7" t="n">
        <v>2.2</v>
      </c>
      <c r="H7693" s="7" t="n">
        <f aca="false">IF(G7693=0,"",G7693)</f>
        <v>2.2</v>
      </c>
      <c r="J7693" s="0" t="n">
        <v>0.0720704165811331</v>
      </c>
    </row>
    <row r="7694" customFormat="false" ht="12.75" hidden="false" customHeight="false" outlineLevel="0" collapsed="false">
      <c r="A7694" s="0" t="n">
        <v>286</v>
      </c>
      <c r="B7694" s="5" t="n">
        <v>2000</v>
      </c>
      <c r="C7694" s="6" t="n">
        <v>0.814991898148148</v>
      </c>
      <c r="D7694" s="4" t="n">
        <f aca="false">A7694+HOUR(C7694)/24+MIN(C7694)/(24*60)+SECOND(C7694)/(24*60*60)</f>
        <v>286.792637725855</v>
      </c>
      <c r="E7694" s="3" t="n">
        <v>29.430974</v>
      </c>
      <c r="F7694" s="3" t="n">
        <v>-91.480881</v>
      </c>
      <c r="G7694" s="7" t="n">
        <v>2.3</v>
      </c>
      <c r="H7694" s="7" t="n">
        <f aca="false">IF(G7694=0,"",G7694)</f>
        <v>2.3</v>
      </c>
      <c r="J7694" s="0" t="n">
        <v>0.0723524659468284</v>
      </c>
    </row>
    <row r="7695" customFormat="false" ht="12.75" hidden="false" customHeight="false" outlineLevel="0" collapsed="false">
      <c r="A7695" s="0" t="n">
        <v>286</v>
      </c>
      <c r="B7695" s="5" t="n">
        <v>2000</v>
      </c>
      <c r="C7695" s="6" t="n">
        <v>0.815110763888889</v>
      </c>
      <c r="D7695" s="4" t="n">
        <f aca="false">A7695+HOUR(C7695)/24+MIN(C7695)/(24*60)+SECOND(C7695)/(24*60*60)</f>
        <v>286.792765123216</v>
      </c>
      <c r="E7695" s="3" t="n">
        <v>29.4307837</v>
      </c>
      <c r="F7695" s="3" t="n">
        <v>-91.4810495</v>
      </c>
      <c r="G7695" s="7" t="n">
        <v>2.2</v>
      </c>
      <c r="H7695" s="7" t="n">
        <f aca="false">IF(G7695=0,"",G7695)</f>
        <v>2.2</v>
      </c>
      <c r="J7695" s="0" t="n">
        <v>0.0726632294156053</v>
      </c>
    </row>
    <row r="7696" customFormat="false" ht="12.75" hidden="false" customHeight="false" outlineLevel="0" collapsed="false">
      <c r="A7696" s="0" t="n">
        <v>286</v>
      </c>
      <c r="B7696" s="5" t="n">
        <v>2000</v>
      </c>
      <c r="C7696" s="6" t="n">
        <v>0.815229050925926</v>
      </c>
      <c r="D7696" s="4" t="n">
        <f aca="false">A7696+HOUR(C7696)/24+MIN(C7696)/(24*60)+SECOND(C7696)/(24*60*60)</f>
        <v>286.7928809461</v>
      </c>
      <c r="E7696" s="3" t="n">
        <v>29.430615</v>
      </c>
      <c r="F7696" s="3" t="n">
        <v>-91.4812102</v>
      </c>
      <c r="G7696" s="7" t="n">
        <v>2.2</v>
      </c>
      <c r="H7696" s="7" t="n">
        <f aca="false">IF(G7696=0,"",G7696)</f>
        <v>2.2</v>
      </c>
      <c r="J7696" s="0" t="n">
        <v>0.0729461134135939</v>
      </c>
    </row>
    <row r="7697" customFormat="false" ht="12.75" hidden="false" customHeight="false" outlineLevel="0" collapsed="false">
      <c r="A7697" s="0" t="n">
        <v>286</v>
      </c>
      <c r="B7697" s="5" t="n">
        <v>2000</v>
      </c>
      <c r="C7697" s="6" t="n">
        <v>0.815347916666667</v>
      </c>
      <c r="D7697" s="4" t="n">
        <f aca="false">A7697+HOUR(C7697)/24+MIN(C7697)/(24*60)+SECOND(C7697)/(24*60*60)</f>
        <v>286.792302324942</v>
      </c>
      <c r="E7697" s="3" t="n">
        <v>29.4304467</v>
      </c>
      <c r="F7697" s="3" t="n">
        <v>-91.4813707</v>
      </c>
      <c r="G7697" s="7" t="n">
        <v>2.2</v>
      </c>
      <c r="H7697" s="7" t="n">
        <f aca="false">IF(G7697=0,"",G7697)</f>
        <v>2.2</v>
      </c>
      <c r="J7697" s="0" t="n">
        <v>0.0715366485177172</v>
      </c>
    </row>
    <row r="7698" customFormat="false" ht="12.75" hidden="false" customHeight="false" outlineLevel="0" collapsed="false">
      <c r="A7698" s="0" t="n">
        <v>286</v>
      </c>
      <c r="B7698" s="5" t="n">
        <v>2000</v>
      </c>
      <c r="C7698" s="6" t="n">
        <v>0.815466782407407</v>
      </c>
      <c r="D7698" s="4" t="n">
        <f aca="false">A7698+HOUR(C7698)/24+MIN(C7698)/(24*60)+SECOND(C7698)/(24*60*60)</f>
        <v>286.792418148229</v>
      </c>
      <c r="E7698" s="3" t="n">
        <v>29.4302758</v>
      </c>
      <c r="F7698" s="3" t="n">
        <v>-91.4815293</v>
      </c>
      <c r="G7698" s="7" t="n">
        <v>2.3</v>
      </c>
      <c r="H7698" s="7" t="n">
        <f aca="false">IF(G7698=0,"",G7698)</f>
        <v>2.3</v>
      </c>
      <c r="J7698" s="0" t="n">
        <v>0.0718179357779087</v>
      </c>
    </row>
    <row r="7699" customFormat="false" ht="12.75" hidden="false" customHeight="false" outlineLevel="0" collapsed="false">
      <c r="A7699" s="0" t="n">
        <v>286</v>
      </c>
      <c r="B7699" s="5" t="n">
        <v>2000</v>
      </c>
      <c r="C7699" s="6" t="n">
        <v>0.815585648148148</v>
      </c>
      <c r="D7699" s="4" t="n">
        <f aca="false">A7699+HOUR(C7699)/24+MIN(C7699)/(24*60)+SECOND(C7699)/(24*60*60)</f>
        <v>286.792545545589</v>
      </c>
      <c r="E7699" s="3" t="n">
        <v>29.430087</v>
      </c>
      <c r="F7699" s="3" t="n">
        <v>-91.4817005</v>
      </c>
      <c r="G7699" s="7" t="n">
        <v>2.3</v>
      </c>
      <c r="H7699" s="7" t="n">
        <f aca="false">IF(G7699=0,"",G7699)</f>
        <v>2.3</v>
      </c>
      <c r="J7699" s="0" t="n">
        <v>0.0721278656932231</v>
      </c>
    </row>
    <row r="7700" customFormat="false" ht="12.75" hidden="false" customHeight="false" outlineLevel="0" collapsed="false">
      <c r="A7700" s="0" t="n">
        <v>286</v>
      </c>
      <c r="B7700" s="5" t="n">
        <v>2000</v>
      </c>
      <c r="C7700" s="6" t="n">
        <v>0.815703935185185</v>
      </c>
      <c r="D7700" s="4" t="n">
        <f aca="false">A7700+HOUR(C7700)/24+MIN(C7700)/(24*60)+SECOND(C7700)/(24*60*60)</f>
        <v>286.792661368474</v>
      </c>
      <c r="E7700" s="3" t="n">
        <v>29.4299122</v>
      </c>
      <c r="F7700" s="3" t="n">
        <v>-91.4818548</v>
      </c>
      <c r="G7700" s="7" t="n">
        <v>2.3</v>
      </c>
      <c r="H7700" s="7" t="n">
        <f aca="false">IF(G7700=0,"",G7700)</f>
        <v>2.3</v>
      </c>
      <c r="J7700" s="0" t="n">
        <v>0.0724102402914601</v>
      </c>
    </row>
    <row r="7701" customFormat="false" ht="12.75" hidden="false" customHeight="false" outlineLevel="0" collapsed="false">
      <c r="A7701" s="0" t="n">
        <v>286</v>
      </c>
      <c r="B7701" s="5" t="n">
        <v>2000</v>
      </c>
      <c r="C7701" s="6" t="n">
        <v>0.815822800925926</v>
      </c>
      <c r="D7701" s="4" t="n">
        <f aca="false">A7701+HOUR(C7701)/24+MIN(C7701)/(24*60)+SECOND(C7701)/(24*60*60)</f>
        <v>286.79277719176</v>
      </c>
      <c r="E7701" s="3" t="n">
        <v>29.4297373</v>
      </c>
      <c r="F7701" s="3" t="n">
        <v>-91.4820062</v>
      </c>
      <c r="G7701" s="7" t="n">
        <v>2.3</v>
      </c>
      <c r="H7701" s="7" t="n">
        <f aca="false">IF(G7701=0,"",G7701)</f>
        <v>2.3</v>
      </c>
      <c r="J7701" s="0" t="n">
        <v>0.0726927696088647</v>
      </c>
    </row>
    <row r="7702" customFormat="false" ht="12.75" hidden="false" customHeight="false" outlineLevel="0" collapsed="false">
      <c r="A7702" s="0" t="n">
        <v>286</v>
      </c>
      <c r="B7702" s="5" t="n">
        <v>2000</v>
      </c>
      <c r="C7702" s="6" t="n">
        <v>0.815940972222222</v>
      </c>
      <c r="D7702" s="4" t="n">
        <f aca="false">A7702+HOUR(C7702)/24+MIN(C7702)/(24*60)+SECOND(C7702)/(24*60*60)</f>
        <v>286.792893014564</v>
      </c>
      <c r="E7702" s="3" t="n">
        <v>29.4295618</v>
      </c>
      <c r="F7702" s="3" t="n">
        <v>-91.482156</v>
      </c>
      <c r="G7702" s="7" t="n">
        <v>2.2</v>
      </c>
      <c r="H7702" s="7" t="n">
        <f aca="false">IF(G7702=0,"",G7702)</f>
        <v>2.2</v>
      </c>
      <c r="J7702" s="0" t="n">
        <v>0.0729756948752418</v>
      </c>
    </row>
    <row r="7703" customFormat="false" ht="12.75" hidden="false" customHeight="false" outlineLevel="0" collapsed="false">
      <c r="A7703" s="0" t="n">
        <v>286</v>
      </c>
      <c r="B7703" s="5" t="n">
        <v>2000</v>
      </c>
      <c r="C7703" s="6" t="n">
        <v>0.816060532407407</v>
      </c>
      <c r="D7703" s="4" t="n">
        <f aca="false">A7703+HOUR(C7703)/24+MIN(C7703)/(24*60)+SECOND(C7703)/(24*60*60)</f>
        <v>286.792325967962</v>
      </c>
      <c r="E7703" s="3" t="n">
        <v>29.4293663</v>
      </c>
      <c r="F7703" s="3" t="n">
        <v>-91.482316</v>
      </c>
      <c r="G7703" s="7" t="n">
        <v>2.3</v>
      </c>
      <c r="H7703" s="7" t="n">
        <f aca="false">IF(G7703=0,"",G7703)</f>
        <v>2.3</v>
      </c>
      <c r="J7703" s="0" t="n">
        <v>0.0715941847738092</v>
      </c>
    </row>
    <row r="7704" customFormat="false" ht="12.75" hidden="false" customHeight="false" outlineLevel="0" collapsed="false">
      <c r="A7704" s="0" t="n">
        <v>286</v>
      </c>
      <c r="B7704" s="5" t="n">
        <v>2000</v>
      </c>
      <c r="C7704" s="6" t="n">
        <v>0.816178819444445</v>
      </c>
      <c r="D7704" s="4" t="n">
        <f aca="false">A7704+HOUR(C7704)/24+MIN(C7704)/(24*60)+SECOND(C7704)/(24*60*60)</f>
        <v>286.792441790847</v>
      </c>
      <c r="E7704" s="3" t="n">
        <v>29.429186</v>
      </c>
      <c r="F7704" s="3" t="n">
        <v>-91.482457</v>
      </c>
      <c r="G7704" s="7" t="n">
        <v>2.3</v>
      </c>
      <c r="H7704" s="7" t="n">
        <f aca="false">IF(G7704=0,"",G7704)</f>
        <v>2.3</v>
      </c>
      <c r="J7704" s="0" t="n">
        <v>0.071875554669823</v>
      </c>
    </row>
    <row r="7705" customFormat="false" ht="12.75" hidden="false" customHeight="false" outlineLevel="0" collapsed="false">
      <c r="A7705" s="0" t="n">
        <v>286</v>
      </c>
      <c r="B7705" s="5" t="n">
        <v>2000</v>
      </c>
      <c r="C7705" s="6" t="n">
        <v>0.816297685185185</v>
      </c>
      <c r="D7705" s="4" t="n">
        <f aca="false">A7705+HOUR(C7705)/24+MIN(C7705)/(24*60)+SECOND(C7705)/(24*60*60)</f>
        <v>286.792557614133</v>
      </c>
      <c r="E7705" s="3" t="n">
        <v>29.429005</v>
      </c>
      <c r="F7705" s="3" t="n">
        <v>-91.482597</v>
      </c>
      <c r="G7705" s="7" t="n">
        <v>2.3</v>
      </c>
      <c r="H7705" s="7" t="n">
        <f aca="false">IF(G7705=0,"",G7705)</f>
        <v>2.3</v>
      </c>
      <c r="J7705" s="0" t="n">
        <v>0.0721573269851624</v>
      </c>
    </row>
    <row r="7706" customFormat="false" ht="12.75" hidden="false" customHeight="false" outlineLevel="0" collapsed="false">
      <c r="A7706" s="0" t="n">
        <v>286</v>
      </c>
      <c r="B7706" s="5" t="n">
        <v>2000</v>
      </c>
      <c r="C7706" s="6" t="n">
        <v>0.816415856481481</v>
      </c>
      <c r="D7706" s="4" t="n">
        <f aca="false">A7706+HOUR(C7706)/24+MIN(C7706)/(24*60)+SECOND(C7706)/(24*60*60)</f>
        <v>286.792673436937</v>
      </c>
      <c r="E7706" s="3" t="n">
        <v>29.4288235</v>
      </c>
      <c r="F7706" s="3" t="n">
        <v>-91.482737</v>
      </c>
      <c r="G7706" s="7" t="n">
        <v>2.3</v>
      </c>
      <c r="H7706" s="7" t="n">
        <f aca="false">IF(G7706=0,"",G7706)</f>
        <v>2.3</v>
      </c>
      <c r="J7706" s="0" t="n">
        <v>0.0724394994858774</v>
      </c>
    </row>
    <row r="7707" customFormat="false" ht="12.75" hidden="false" customHeight="false" outlineLevel="0" collapsed="false">
      <c r="A7707" s="0" t="n">
        <v>286</v>
      </c>
      <c r="B7707" s="5" t="n">
        <v>2000</v>
      </c>
      <c r="C7707" s="6" t="n">
        <v>0.816534837962963</v>
      </c>
      <c r="D7707" s="4" t="n">
        <f aca="false">A7707+HOUR(C7707)/24+MIN(C7707)/(24*60)+SECOND(C7707)/(24*60*60)</f>
        <v>286.792800834378</v>
      </c>
      <c r="E7707" s="3" t="n">
        <v>29.428623</v>
      </c>
      <c r="F7707" s="3" t="n">
        <v>-91.4828905</v>
      </c>
      <c r="G7707" s="7" t="n">
        <v>2.3</v>
      </c>
      <c r="H7707" s="7" t="n">
        <f aca="false">IF(G7707=0,"",G7707)</f>
        <v>2.3</v>
      </c>
      <c r="J7707" s="0" t="n">
        <v>0.0727503976287984</v>
      </c>
    </row>
    <row r="7708" customFormat="false" ht="12.75" hidden="false" customHeight="false" outlineLevel="0" collapsed="false">
      <c r="A7708" s="0" t="n">
        <v>286</v>
      </c>
      <c r="B7708" s="5" t="n">
        <v>2000</v>
      </c>
      <c r="C7708" s="6" t="n">
        <v>0.816653703703704</v>
      </c>
      <c r="D7708" s="4" t="n">
        <f aca="false">A7708+HOUR(C7708)/24+MIN(C7708)/(24*60)+SECOND(C7708)/(24*60*60)</f>
        <v>286.792916657665</v>
      </c>
      <c r="E7708" s="3" t="n">
        <v>29.428441</v>
      </c>
      <c r="F7708" s="3" t="n">
        <v>-91.4830307</v>
      </c>
      <c r="G7708" s="7" t="n">
        <v>2.3</v>
      </c>
      <c r="H7708" s="7" t="n">
        <f aca="false">IF(G7708=0,"",G7708)</f>
        <v>2.3</v>
      </c>
      <c r="J7708" s="0" t="n">
        <v>0.0730336478773775</v>
      </c>
    </row>
    <row r="7709" customFormat="false" ht="12.75" hidden="false" customHeight="false" outlineLevel="0" collapsed="false">
      <c r="A7709" s="0" t="n">
        <v>286</v>
      </c>
      <c r="B7709" s="5" t="n">
        <v>2000</v>
      </c>
      <c r="C7709" s="6" t="n">
        <v>0.816771875</v>
      </c>
      <c r="D7709" s="4" t="n">
        <f aca="false">A7709+HOUR(C7709)/24+MIN(C7709)/(24*60)+SECOND(C7709)/(24*60*60)</f>
        <v>286.792338036024</v>
      </c>
      <c r="E7709" s="3" t="n">
        <v>29.4282585</v>
      </c>
      <c r="F7709" s="3" t="n">
        <v>-91.4831695</v>
      </c>
      <c r="G7709" s="7" t="n">
        <v>2.3</v>
      </c>
      <c r="H7709" s="7" t="n">
        <f aca="false">IF(G7709=0,"",G7709)</f>
        <v>2.3</v>
      </c>
      <c r="J7709" s="0" t="n">
        <v>0.0716233235202833</v>
      </c>
    </row>
    <row r="7710" customFormat="false" ht="12.75" hidden="false" customHeight="false" outlineLevel="0" collapsed="false">
      <c r="A7710" s="0" t="n">
        <v>286</v>
      </c>
      <c r="B7710" s="5" t="n">
        <v>2000</v>
      </c>
      <c r="C7710" s="6" t="n">
        <v>0.816890740740741</v>
      </c>
      <c r="D7710" s="4" t="n">
        <f aca="false">A7710+HOUR(C7710)/24+MIN(C7710)/(24*60)+SECOND(C7710)/(24*60*60)</f>
        <v>286.792453859311</v>
      </c>
      <c r="E7710" s="3" t="n">
        <v>29.428056</v>
      </c>
      <c r="F7710" s="3" t="n">
        <v>-91.4833237</v>
      </c>
      <c r="G7710" s="7" t="n">
        <v>2.3</v>
      </c>
      <c r="H7710" s="7" t="n">
        <f aca="false">IF(G7710=0,"",G7710)</f>
        <v>2.3</v>
      </c>
      <c r="J7710" s="0" t="n">
        <v>0.071904978411004</v>
      </c>
    </row>
    <row r="7711" customFormat="false" ht="12.75" hidden="false" customHeight="false" outlineLevel="0" collapsed="false">
      <c r="A7711" s="0" t="n">
        <v>286</v>
      </c>
      <c r="B7711" s="5" t="n">
        <v>2000</v>
      </c>
      <c r="C7711" s="6" t="n">
        <v>0.817009027777778</v>
      </c>
      <c r="D7711" s="4" t="n">
        <f aca="false">A7711+HOUR(C7711)/24+MIN(C7711)/(24*60)+SECOND(C7711)/(24*60*60)</f>
        <v>286.792581256269</v>
      </c>
      <c r="E7711" s="3" t="n">
        <v>29.4278732</v>
      </c>
      <c r="F7711" s="3" t="n">
        <v>-91.4834632</v>
      </c>
      <c r="G7711" s="7" t="n">
        <v>2.3</v>
      </c>
      <c r="H7711" s="7" t="n">
        <f aca="false">IF(G7711=0,"",G7711)</f>
        <v>2.3</v>
      </c>
      <c r="J7711" s="0" t="n">
        <v>0.0722150448182687</v>
      </c>
    </row>
    <row r="7712" customFormat="false" ht="12.75" hidden="false" customHeight="false" outlineLevel="0" collapsed="false">
      <c r="A7712" s="0" t="n">
        <v>286</v>
      </c>
      <c r="B7712" s="5" t="n">
        <v>2000</v>
      </c>
      <c r="C7712" s="6" t="n">
        <v>0.817128587962963</v>
      </c>
      <c r="D7712" s="4" t="n">
        <f aca="false">A7712+HOUR(C7712)/24+MIN(C7712)/(24*60)+SECOND(C7712)/(24*60*60)</f>
        <v>286.792697080038</v>
      </c>
      <c r="E7712" s="3" t="n">
        <v>29.42769</v>
      </c>
      <c r="F7712" s="3" t="n">
        <v>-91.4836013</v>
      </c>
      <c r="G7712" s="7" t="n">
        <v>2.3</v>
      </c>
      <c r="H7712" s="7" t="n">
        <f aca="false">IF(G7712=0,"",G7712)</f>
        <v>2.3</v>
      </c>
      <c r="J7712" s="0" t="n">
        <v>0.0724972989468176</v>
      </c>
    </row>
    <row r="7713" customFormat="false" ht="12.75" hidden="false" customHeight="false" outlineLevel="0" collapsed="false">
      <c r="A7713" s="0" t="n">
        <v>286</v>
      </c>
      <c r="B7713" s="5" t="n">
        <v>2000</v>
      </c>
      <c r="C7713" s="6" t="n">
        <v>0.817246759259259</v>
      </c>
      <c r="D7713" s="4" t="n">
        <f aca="false">A7713+HOUR(C7713)/24+MIN(C7713)/(24*60)+SECOND(C7713)/(24*60*60)</f>
        <v>286.792812902842</v>
      </c>
      <c r="E7713" s="3" t="n">
        <v>29.4275068</v>
      </c>
      <c r="F7713" s="3" t="n">
        <v>-91.4837412</v>
      </c>
      <c r="G7713" s="7" t="n">
        <v>2.3</v>
      </c>
      <c r="H7713" s="7" t="n">
        <f aca="false">IF(G7713=0,"",G7713)</f>
        <v>2.3</v>
      </c>
      <c r="J7713" s="0" t="n">
        <v>0.0727799505695845</v>
      </c>
    </row>
    <row r="7714" customFormat="false" ht="12.75" hidden="false" customHeight="false" outlineLevel="0" collapsed="false">
      <c r="A7714" s="0" t="n">
        <v>286</v>
      </c>
      <c r="B7714" s="5" t="n">
        <v>2000</v>
      </c>
      <c r="C7714" s="6" t="n">
        <v>0.817365625</v>
      </c>
      <c r="D7714" s="4" t="n">
        <f aca="false">A7714+HOUR(C7714)/24+MIN(C7714)/(24*60)+SECOND(C7714)/(24*60*60)</f>
        <v>286.792234281684</v>
      </c>
      <c r="E7714" s="3" t="n">
        <v>29.427306</v>
      </c>
      <c r="F7714" s="3" t="n">
        <v>-91.483897</v>
      </c>
      <c r="G7714" s="7" t="n">
        <v>2.4</v>
      </c>
      <c r="H7714" s="7" t="n">
        <f aca="false">IF(G7714=0,"",G7714)</f>
        <v>2.4</v>
      </c>
      <c r="J7714" s="0" t="n">
        <v>0.0713716598449428</v>
      </c>
    </row>
    <row r="7715" customFormat="false" ht="12.75" hidden="false" customHeight="false" outlineLevel="0" collapsed="false">
      <c r="A7715" s="0" t="n">
        <v>286</v>
      </c>
      <c r="B7715" s="5" t="n">
        <v>2000</v>
      </c>
      <c r="C7715" s="6" t="n">
        <v>0.817483912037037</v>
      </c>
      <c r="D7715" s="4" t="n">
        <f aca="false">A7715+HOUR(C7715)/24+MIN(C7715)/(24*60)+SECOND(C7715)/(24*60*60)</f>
        <v>286.792361678643</v>
      </c>
      <c r="E7715" s="3" t="n">
        <v>29.4271242</v>
      </c>
      <c r="F7715" s="3" t="n">
        <v>-91.4840385</v>
      </c>
      <c r="G7715" s="7" t="n">
        <v>2.3</v>
      </c>
      <c r="H7715" s="7" t="n">
        <f aca="false">IF(G7715=0,"",G7715)</f>
        <v>2.3</v>
      </c>
      <c r="J7715" s="0" t="n">
        <v>0.071680885301073</v>
      </c>
    </row>
    <row r="7716" customFormat="false" ht="12.75" hidden="false" customHeight="false" outlineLevel="0" collapsed="false">
      <c r="A7716" s="0" t="n">
        <v>286</v>
      </c>
      <c r="B7716" s="5" t="n">
        <v>2000</v>
      </c>
      <c r="C7716" s="6" t="n">
        <v>0.817603472222222</v>
      </c>
      <c r="D7716" s="4" t="n">
        <f aca="false">A7716+HOUR(C7716)/24+MIN(C7716)/(24*60)+SECOND(C7716)/(24*60*60)</f>
        <v>286.792477502411</v>
      </c>
      <c r="E7716" s="3" t="n">
        <v>29.4269417</v>
      </c>
      <c r="F7716" s="3" t="n">
        <v>-91.484179</v>
      </c>
      <c r="G7716" s="7" t="n">
        <v>2.4</v>
      </c>
      <c r="H7716" s="7" t="n">
        <f aca="false">IF(G7716=0,"",G7716)</f>
        <v>2.4</v>
      </c>
      <c r="J7716" s="0" t="n">
        <v>0.0719623794971953</v>
      </c>
    </row>
    <row r="7717" customFormat="false" ht="12.75" hidden="false" customHeight="false" outlineLevel="0" collapsed="false">
      <c r="A7717" s="0" t="n">
        <v>286</v>
      </c>
      <c r="B7717" s="5" t="n">
        <v>2000</v>
      </c>
      <c r="C7717" s="6" t="n">
        <v>0.817721643518519</v>
      </c>
      <c r="D7717" s="4" t="n">
        <f aca="false">A7717+HOUR(C7717)/24+MIN(C7717)/(24*60)+SECOND(C7717)/(24*60*60)</f>
        <v>286.792593325215</v>
      </c>
      <c r="E7717" s="3" t="n">
        <v>29.4267597</v>
      </c>
      <c r="F7717" s="3" t="n">
        <v>-91.4843193</v>
      </c>
      <c r="G7717" s="7" t="n">
        <v>2.4</v>
      </c>
      <c r="H7717" s="7" t="n">
        <f aca="false">IF(G7717=0,"",G7717)</f>
        <v>2.4</v>
      </c>
      <c r="J7717" s="0" t="n">
        <v>0.0722442754239383</v>
      </c>
    </row>
    <row r="7718" customFormat="false" ht="12.75" hidden="false" customHeight="false" outlineLevel="0" collapsed="false">
      <c r="A7718" s="0" t="n">
        <v>286</v>
      </c>
      <c r="B7718" s="5" t="n">
        <v>2000</v>
      </c>
      <c r="C7718" s="6" t="n">
        <v>0.817840509259259</v>
      </c>
      <c r="D7718" s="4" t="n">
        <f aca="false">A7718+HOUR(C7718)/24+MIN(C7718)/(24*60)+SECOND(C7718)/(24*60*60)</f>
        <v>286.792709148502</v>
      </c>
      <c r="E7718" s="3" t="n">
        <v>29.4265587</v>
      </c>
      <c r="F7718" s="3" t="n">
        <v>-91.4844743</v>
      </c>
      <c r="G7718" s="7" t="n">
        <v>2.4</v>
      </c>
      <c r="H7718" s="7" t="n">
        <f aca="false">IF(G7718=0,"",G7718)</f>
        <v>2.4</v>
      </c>
      <c r="J7718" s="0" t="n">
        <v>0.072526570847352</v>
      </c>
    </row>
    <row r="7719" customFormat="false" ht="12.75" hidden="false" customHeight="false" outlineLevel="0" collapsed="false">
      <c r="A7719" s="0" t="n">
        <v>286</v>
      </c>
      <c r="B7719" s="5" t="n">
        <v>2000</v>
      </c>
      <c r="C7719" s="6" t="n">
        <v>0.817958796296296</v>
      </c>
      <c r="D7719" s="4" t="n">
        <f aca="false">A7719+HOUR(C7719)/24+MIN(C7719)/(24*60)+SECOND(C7719)/(24*60*60)</f>
        <v>286.79283654546</v>
      </c>
      <c r="E7719" s="3" t="n">
        <v>29.4263773</v>
      </c>
      <c r="F7719" s="3" t="n">
        <v>-91.484614</v>
      </c>
      <c r="G7719" s="7" t="n">
        <v>2.4</v>
      </c>
      <c r="H7719" s="7" t="n">
        <f aca="false">IF(G7719=0,"",G7719)</f>
        <v>2.4</v>
      </c>
      <c r="J7719" s="0" t="n">
        <v>0.0728376034308274</v>
      </c>
    </row>
    <row r="7720" customFormat="false" ht="12.75" hidden="false" customHeight="false" outlineLevel="0" collapsed="false">
      <c r="A7720" s="0" t="n">
        <v>286</v>
      </c>
      <c r="B7720" s="5" t="n">
        <v>2000</v>
      </c>
      <c r="C7720" s="6" t="n">
        <v>0.818076967592593</v>
      </c>
      <c r="D7720" s="4" t="n">
        <f aca="false">A7720+HOUR(C7720)/24+MIN(C7720)/(24*60)+SECOND(C7720)/(24*60*60)</f>
        <v>286.79225792382</v>
      </c>
      <c r="E7720" s="3" t="n">
        <v>29.4261967</v>
      </c>
      <c r="F7720" s="3" t="n">
        <v>-91.484756</v>
      </c>
      <c r="G7720" s="7" t="n">
        <v>2.4</v>
      </c>
      <c r="H7720" s="7" t="n">
        <f aca="false">IF(G7720=0,"",G7720)</f>
        <v>2.4</v>
      </c>
      <c r="J7720" s="0" t="n">
        <v>0.071428904763455</v>
      </c>
    </row>
    <row r="7721" customFormat="false" ht="12.75" hidden="false" customHeight="false" outlineLevel="0" collapsed="false">
      <c r="A7721" s="0" t="n">
        <v>286</v>
      </c>
      <c r="B7721" s="5" t="n">
        <v>2000</v>
      </c>
      <c r="C7721" s="6" t="n">
        <v>0.818196527777778</v>
      </c>
      <c r="D7721" s="4" t="n">
        <f aca="false">A7721+HOUR(C7721)/24+MIN(C7721)/(24*60)+SECOND(C7721)/(24*60*60)</f>
        <v>286.792373747589</v>
      </c>
      <c r="E7721" s="3" t="n">
        <v>29.4260163</v>
      </c>
      <c r="F7721" s="3" t="n">
        <v>-91.4848973</v>
      </c>
      <c r="G7721" s="7" t="n">
        <v>2.4</v>
      </c>
      <c r="H7721" s="7" t="n">
        <f aca="false">IF(G7721=0,"",G7721)</f>
        <v>2.4</v>
      </c>
      <c r="J7721" s="0" t="n">
        <v>0.0717100369603737</v>
      </c>
    </row>
    <row r="7722" customFormat="false" ht="12.75" hidden="false" customHeight="false" outlineLevel="0" collapsed="false">
      <c r="A7722" s="0" t="n">
        <v>286</v>
      </c>
      <c r="B7722" s="5" t="n">
        <v>2000</v>
      </c>
      <c r="C7722" s="6" t="n">
        <v>0.818314814814815</v>
      </c>
      <c r="D7722" s="4" t="n">
        <f aca="false">A7722+HOUR(C7722)/24+MIN(C7722)/(24*60)+SECOND(C7722)/(24*60*60)</f>
        <v>286.792489570473</v>
      </c>
      <c r="E7722" s="3" t="n">
        <v>29.4258175</v>
      </c>
      <c r="F7722" s="3" t="n">
        <v>-91.4850532</v>
      </c>
      <c r="G7722" s="7" t="n">
        <v>2.4</v>
      </c>
      <c r="H7722" s="7" t="n">
        <f aca="false">IF(G7722=0,"",G7722)</f>
        <v>2.4</v>
      </c>
      <c r="J7722" s="0" t="n">
        <v>0.0719918161868156</v>
      </c>
    </row>
    <row r="7723" customFormat="false" ht="12.75" hidden="false" customHeight="false" outlineLevel="0" collapsed="false">
      <c r="A7723" s="0" t="n">
        <v>286</v>
      </c>
      <c r="B7723" s="5" t="n">
        <v>2000</v>
      </c>
      <c r="C7723" s="6" t="n">
        <v>0.818433680555556</v>
      </c>
      <c r="D7723" s="4" t="n">
        <f aca="false">A7723+HOUR(C7723)/24+MIN(C7723)/(24*60)+SECOND(C7723)/(24*60*60)</f>
        <v>286.792616967834</v>
      </c>
      <c r="E7723" s="3" t="n">
        <v>29.4256357</v>
      </c>
      <c r="F7723" s="3" t="n">
        <v>-91.4851928</v>
      </c>
      <c r="G7723" s="7" t="n">
        <v>2.4</v>
      </c>
      <c r="H7723" s="7" t="n">
        <f aca="false">IF(G7723=0,"",G7723)</f>
        <v>2.4</v>
      </c>
      <c r="J7723" s="0" t="n">
        <v>0.0723020184708514</v>
      </c>
    </row>
    <row r="7724" customFormat="false" ht="12.75" hidden="false" customHeight="false" outlineLevel="0" collapsed="false">
      <c r="A7724" s="0" t="n">
        <v>286</v>
      </c>
      <c r="B7724" s="5" t="n">
        <v>2000</v>
      </c>
      <c r="C7724" s="6" t="n">
        <v>0.818551851851852</v>
      </c>
      <c r="D7724" s="4" t="n">
        <f aca="false">A7724+HOUR(C7724)/24+MIN(C7724)/(24*60)+SECOND(C7724)/(24*60*60)</f>
        <v>286.792732790638</v>
      </c>
      <c r="E7724" s="3" t="n">
        <v>29.4254513</v>
      </c>
      <c r="F7724" s="3" t="n">
        <v>-91.4853305</v>
      </c>
      <c r="G7724" s="7" t="n">
        <v>2.4</v>
      </c>
      <c r="H7724" s="7" t="n">
        <f aca="false">IF(G7724=0,"",G7724)</f>
        <v>2.4</v>
      </c>
      <c r="J7724" s="0" t="n">
        <v>0.0725843953811465</v>
      </c>
    </row>
    <row r="7725" customFormat="false" ht="12.75" hidden="false" customHeight="false" outlineLevel="0" collapsed="false">
      <c r="A7725" s="0" t="n">
        <v>286</v>
      </c>
      <c r="B7725" s="5" t="n">
        <v>2000</v>
      </c>
      <c r="C7725" s="6" t="n">
        <v>0.818671412037037</v>
      </c>
      <c r="D7725" s="4" t="n">
        <f aca="false">A7725+HOUR(C7725)/24+MIN(C7725)/(24*60)+SECOND(C7725)/(24*60*60)</f>
        <v>286.792848614407</v>
      </c>
      <c r="E7725" s="3" t="n">
        <v>29.4252673</v>
      </c>
      <c r="F7725" s="3" t="n">
        <v>-91.4854687</v>
      </c>
      <c r="G7725" s="7" t="n">
        <v>2.4</v>
      </c>
      <c r="H7725" s="7" t="n">
        <f aca="false">IF(G7725=0,"",G7725)</f>
        <v>2.4</v>
      </c>
      <c r="J7725" s="0" t="n">
        <v>0.0728671690969548</v>
      </c>
    </row>
    <row r="7726" customFormat="false" ht="12.75" hidden="false" customHeight="false" outlineLevel="0" collapsed="false">
      <c r="A7726" s="0" t="n">
        <v>286</v>
      </c>
      <c r="B7726" s="5" t="n">
        <v>2000</v>
      </c>
      <c r="C7726" s="6" t="n">
        <v>0.818789699074074</v>
      </c>
      <c r="D7726" s="4" t="n">
        <f aca="false">A7726+HOUR(C7726)/24+MIN(C7726)/(24*60)+SECOND(C7726)/(24*60*60)</f>
        <v>286.792269992847</v>
      </c>
      <c r="E7726" s="3" t="n">
        <v>29.4250685</v>
      </c>
      <c r="F7726" s="3" t="n">
        <v>-91.4856272</v>
      </c>
      <c r="G7726" s="7" t="n">
        <v>2.4</v>
      </c>
      <c r="H7726" s="7" t="n">
        <f aca="false">IF(G7726=0,"",G7726)</f>
        <v>2.4</v>
      </c>
      <c r="J7726" s="0" t="n">
        <v>0.0714582614523587</v>
      </c>
    </row>
    <row r="7727" customFormat="false" ht="12.75" hidden="false" customHeight="false" outlineLevel="0" collapsed="false">
      <c r="A7727" s="0" t="n">
        <v>286</v>
      </c>
      <c r="B7727" s="5" t="n">
        <v>2000</v>
      </c>
      <c r="C7727" s="6" t="n">
        <v>0.818908564814815</v>
      </c>
      <c r="D7727" s="4" t="n">
        <f aca="false">A7727+HOUR(C7727)/24+MIN(C7727)/(24*60)+SECOND(C7727)/(24*60*60)</f>
        <v>286.792397390207</v>
      </c>
      <c r="E7727" s="3" t="n">
        <v>29.4248907</v>
      </c>
      <c r="F7727" s="3" t="n">
        <v>-91.4857772</v>
      </c>
      <c r="G7727" s="7" t="n">
        <v>2.4</v>
      </c>
      <c r="H7727" s="7" t="n">
        <f aca="false">IF(G7727=0,"",G7727)</f>
        <v>2.4</v>
      </c>
      <c r="J7727" s="0" t="n">
        <v>0.0717676242222688</v>
      </c>
    </row>
    <row r="7728" customFormat="false" ht="12.75" hidden="false" customHeight="false" outlineLevel="0" collapsed="false">
      <c r="A7728" s="0" t="n">
        <v>286</v>
      </c>
      <c r="B7728" s="5" t="n">
        <v>2000</v>
      </c>
      <c r="C7728" s="6" t="n">
        <v>0.819026736111111</v>
      </c>
      <c r="D7728" s="4" t="n">
        <f aca="false">A7728+HOUR(C7728)/24+MIN(C7728)/(24*60)+SECOND(C7728)/(24*60*60)</f>
        <v>286.792513213011</v>
      </c>
      <c r="E7728" s="3" t="n">
        <v>29.4247155</v>
      </c>
      <c r="F7728" s="3" t="n">
        <v>-91.4859342</v>
      </c>
      <c r="G7728" s="7" t="n">
        <v>2.4</v>
      </c>
      <c r="H7728" s="7" t="n">
        <f aca="false">IF(G7728=0,"",G7728)</f>
        <v>2.4</v>
      </c>
      <c r="J7728" s="0" t="n">
        <v>0.0720492425060403</v>
      </c>
    </row>
    <row r="7729" customFormat="false" ht="12.75" hidden="false" customHeight="false" outlineLevel="0" collapsed="false">
      <c r="A7729" s="0" t="n">
        <v>286</v>
      </c>
      <c r="B7729" s="5" t="n">
        <v>2000</v>
      </c>
      <c r="C7729" s="6" t="n">
        <v>0.819146296296296</v>
      </c>
      <c r="D7729" s="4" t="n">
        <f aca="false">A7729+HOUR(C7729)/24+MIN(C7729)/(24*60)+SECOND(C7729)/(24*60*60)</f>
        <v>286.79262903678</v>
      </c>
      <c r="E7729" s="3" t="n">
        <v>29.424544</v>
      </c>
      <c r="F7729" s="3" t="n">
        <v>-91.4860967</v>
      </c>
      <c r="G7729" s="7" t="n">
        <v>2.4</v>
      </c>
      <c r="H7729" s="7" t="n">
        <f aca="false">IF(G7729=0,"",G7729)</f>
        <v>2.4</v>
      </c>
      <c r="J7729" s="0" t="n">
        <v>0.0723312618318659</v>
      </c>
    </row>
    <row r="7730" customFormat="false" ht="12.75" hidden="false" customHeight="false" outlineLevel="0" collapsed="false">
      <c r="A7730" s="0" t="n">
        <v>286</v>
      </c>
      <c r="B7730" s="5" t="n">
        <v>2000</v>
      </c>
      <c r="C7730" s="6" t="n">
        <v>0.819264583333333</v>
      </c>
      <c r="D7730" s="4" t="n">
        <f aca="false">A7730+HOUR(C7730)/24+MIN(C7730)/(24*60)+SECOND(C7730)/(24*60*60)</f>
        <v>286.792744859664</v>
      </c>
      <c r="E7730" s="3" t="n">
        <v>29.4243595</v>
      </c>
      <c r="F7730" s="3" t="n">
        <v>-91.4862833</v>
      </c>
      <c r="G7730" s="7" t="n">
        <v>2.4</v>
      </c>
      <c r="H7730" s="7" t="n">
        <f aca="false">IF(G7730=0,"",G7730)</f>
        <v>2.4</v>
      </c>
      <c r="J7730" s="0" t="n">
        <v>0.0726139240218126</v>
      </c>
    </row>
    <row r="7731" customFormat="false" ht="12.75" hidden="false" customHeight="false" outlineLevel="0" collapsed="false">
      <c r="A7731" s="0" t="n">
        <v>286</v>
      </c>
      <c r="B7731" s="5" t="n">
        <v>2000</v>
      </c>
      <c r="C7731" s="6" t="n">
        <v>0.819383449074074</v>
      </c>
      <c r="D7731" s="4" t="n">
        <f aca="false">A7731+HOUR(C7731)/24+MIN(C7731)/(24*60)+SECOND(C7731)/(24*60*60)</f>
        <v>286.792872257025</v>
      </c>
      <c r="E7731" s="3" t="n">
        <v>29.4241895</v>
      </c>
      <c r="F7731" s="3" t="n">
        <v>-91.4864447</v>
      </c>
      <c r="G7731" s="7" t="n">
        <v>2.4</v>
      </c>
      <c r="H7731" s="7" t="n">
        <f aca="false">IF(G7731=0,"",G7731)</f>
        <v>2.4</v>
      </c>
      <c r="J7731" s="0" t="n">
        <v>0.0729250911878544</v>
      </c>
    </row>
    <row r="7732" customFormat="false" ht="12.75" hidden="false" customHeight="false" outlineLevel="0" collapsed="false">
      <c r="A7732" s="0" t="n">
        <v>286</v>
      </c>
      <c r="B7732" s="5" t="n">
        <v>2000</v>
      </c>
      <c r="C7732" s="6" t="n">
        <v>0.81950162037037</v>
      </c>
      <c r="D7732" s="4" t="n">
        <f aca="false">A7732+HOUR(C7732)/24+MIN(C7732)/(24*60)+SECOND(C7732)/(24*60*60)</f>
        <v>286.792293635385</v>
      </c>
      <c r="E7732" s="3" t="n">
        <v>29.424024</v>
      </c>
      <c r="F7732" s="3" t="n">
        <v>-91.4866133</v>
      </c>
      <c r="G7732" s="7" t="n">
        <v>2.4</v>
      </c>
      <c r="H7732" s="7" t="n">
        <f aca="false">IF(G7732=0,"",G7732)</f>
        <v>2.4</v>
      </c>
      <c r="J7732" s="0" t="n">
        <v>0.0715155318703512</v>
      </c>
    </row>
    <row r="7733" customFormat="false" ht="12.75" hidden="false" customHeight="false" outlineLevel="0" collapsed="false">
      <c r="A7733" s="0" t="n">
        <v>286</v>
      </c>
      <c r="B7733" s="5" t="n">
        <v>2000</v>
      </c>
      <c r="C7733" s="6" t="n">
        <v>0.819619907407407</v>
      </c>
      <c r="D7733" s="4" t="n">
        <f aca="false">A7733+HOUR(C7733)/24+MIN(C7733)/(24*60)+SECOND(C7733)/(24*60*60)</f>
        <v>286.792409458269</v>
      </c>
      <c r="E7733" s="3" t="n">
        <v>29.4238695</v>
      </c>
      <c r="F7733" s="3" t="n">
        <v>-91.4867972</v>
      </c>
      <c r="G7733" s="7" t="n">
        <v>2.4</v>
      </c>
      <c r="H7733" s="7" t="n">
        <f aca="false">IF(G7733=0,"",G7733)</f>
        <v>2.4</v>
      </c>
      <c r="J7733" s="0" t="n">
        <v>0.0717970318285545</v>
      </c>
    </row>
    <row r="7734" customFormat="false" ht="12.75" hidden="false" customHeight="false" outlineLevel="0" collapsed="false">
      <c r="A7734" s="0" t="n">
        <v>286</v>
      </c>
      <c r="B7734" s="5" t="n">
        <v>2000</v>
      </c>
      <c r="C7734" s="6" t="n">
        <v>0.819739351851852</v>
      </c>
      <c r="D7734" s="4" t="n">
        <f aca="false">A7734+HOUR(C7734)/24+MIN(C7734)/(24*60)+SECOND(C7734)/(24*60*60)</f>
        <v>286.792525281957</v>
      </c>
      <c r="E7734" s="3" t="n">
        <v>29.423696</v>
      </c>
      <c r="F7734" s="3" t="n">
        <v>-91.4869978</v>
      </c>
      <c r="G7734" s="7" t="n">
        <v>2.5</v>
      </c>
      <c r="H7734" s="7" t="n">
        <f aca="false">IF(G7734=0,"",G7734)</f>
        <v>2.5</v>
      </c>
      <c r="J7734" s="0" t="n">
        <v>0.0720786921220528</v>
      </c>
    </row>
    <row r="7735" customFormat="false" ht="12.75" hidden="false" customHeight="false" outlineLevel="0" collapsed="false">
      <c r="A7735" s="0" t="n">
        <v>286</v>
      </c>
      <c r="B7735" s="5" t="n">
        <v>2000</v>
      </c>
      <c r="C7735" s="6" t="n">
        <v>0.819857638888889</v>
      </c>
      <c r="D7735" s="4" t="n">
        <f aca="false">A7735+HOUR(C7735)/24+MIN(C7735)/(24*60)+SECOND(C7735)/(24*60*60)</f>
        <v>286.792652678916</v>
      </c>
      <c r="E7735" s="3" t="n">
        <v>29.4235295</v>
      </c>
      <c r="F7735" s="3" t="n">
        <v>-91.48717</v>
      </c>
      <c r="G7735" s="7" t="n">
        <v>2.4</v>
      </c>
      <c r="H7735" s="7" t="n">
        <f aca="false">IF(G7735=0,"",G7735)</f>
        <v>2.4</v>
      </c>
      <c r="J7735" s="0" t="n">
        <v>0.0723890300492699</v>
      </c>
    </row>
    <row r="7736" customFormat="false" ht="12.75" hidden="false" customHeight="false" outlineLevel="0" collapsed="false">
      <c r="A7736" s="0" t="n">
        <v>286</v>
      </c>
      <c r="B7736" s="5" t="n">
        <v>2000</v>
      </c>
      <c r="C7736" s="6" t="n">
        <v>0.81997650462963</v>
      </c>
      <c r="D7736" s="4" t="n">
        <f aca="false">A7736+HOUR(C7736)/24+MIN(C7736)/(24*60)+SECOND(C7736)/(24*60*60)</f>
        <v>286.792768502202</v>
      </c>
      <c r="E7736" s="3" t="n">
        <v>29.4233565</v>
      </c>
      <c r="F7736" s="3" t="n">
        <v>-91.4873307</v>
      </c>
      <c r="G7736" s="7" t="n">
        <v>2.4</v>
      </c>
      <c r="H7736" s="7" t="n">
        <f aca="false">IF(G7736=0,"",G7736)</f>
        <v>2.4</v>
      </c>
      <c r="J7736" s="0" t="n">
        <v>0.0726715295289904</v>
      </c>
    </row>
    <row r="7737" customFormat="false" ht="12.75" hidden="false" customHeight="false" outlineLevel="0" collapsed="false">
      <c r="A7737" s="0" t="n">
        <v>286</v>
      </c>
      <c r="B7737" s="5" t="n">
        <v>2000</v>
      </c>
      <c r="C7737" s="6" t="n">
        <v>0.820094791666667</v>
      </c>
      <c r="D7737" s="4" t="n">
        <f aca="false">A7737+HOUR(C7737)/24+MIN(C7737)/(24*60)+SECOND(C7737)/(24*60*60)</f>
        <v>286.792884325087</v>
      </c>
      <c r="E7737" s="3" t="n">
        <v>29.4231857</v>
      </c>
      <c r="F7737" s="3" t="n">
        <v>-91.4874937</v>
      </c>
      <c r="G7737" s="7" t="n">
        <v>2.4</v>
      </c>
      <c r="H7737" s="7" t="n">
        <f aca="false">IF(G7737=0,"",G7737)</f>
        <v>2.4</v>
      </c>
      <c r="J7737" s="0" t="n">
        <v>0.0729544251255191</v>
      </c>
    </row>
    <row r="7738" customFormat="false" ht="12.75" hidden="false" customHeight="false" outlineLevel="0" collapsed="false">
      <c r="A7738" s="0" t="n">
        <v>286</v>
      </c>
      <c r="B7738" s="5" t="n">
        <v>2000</v>
      </c>
      <c r="C7738" s="6" t="n">
        <v>0.820214236111111</v>
      </c>
      <c r="D7738" s="4" t="n">
        <f aca="false">A7738+HOUR(C7738)/24+MIN(C7738)/(24*60)+SECOND(C7738)/(24*60*60)</f>
        <v>286.792317278405</v>
      </c>
      <c r="E7738" s="3" t="n">
        <v>29.4230042</v>
      </c>
      <c r="F7738" s="3" t="n">
        <v>-91.4876862</v>
      </c>
      <c r="G7738" s="7" t="n">
        <v>2.5</v>
      </c>
      <c r="H7738" s="7" t="n">
        <f aca="false">IF(G7738=0,"",G7738)</f>
        <v>2.5</v>
      </c>
      <c r="J7738" s="0" t="n">
        <v>0.0715730618995871</v>
      </c>
    </row>
    <row r="7739" customFormat="false" ht="12.75" hidden="false" customHeight="false" outlineLevel="0" collapsed="false">
      <c r="A7739" s="0" t="n">
        <v>286</v>
      </c>
      <c r="B7739" s="5" t="n">
        <v>2000</v>
      </c>
      <c r="C7739" s="6" t="n">
        <v>0.820332523148148</v>
      </c>
      <c r="D7739" s="4" t="n">
        <f aca="false">A7739+HOUR(C7739)/24+MIN(C7739)/(24*60)+SECOND(C7739)/(24*60*60)</f>
        <v>286.792433101289</v>
      </c>
      <c r="E7739" s="3" t="n">
        <v>29.42284</v>
      </c>
      <c r="F7739" s="3" t="n">
        <v>-91.4878608</v>
      </c>
      <c r="G7739" s="7" t="n">
        <v>2.5</v>
      </c>
      <c r="H7739" s="7" t="n">
        <f aca="false">IF(G7739=0,"",G7739)</f>
        <v>2.5</v>
      </c>
      <c r="J7739" s="0" t="n">
        <v>0.071854401471802</v>
      </c>
    </row>
    <row r="7740" customFormat="false" ht="12.75" hidden="false" customHeight="false" outlineLevel="0" collapsed="false">
      <c r="A7740" s="0" t="n">
        <v>286</v>
      </c>
      <c r="B7740" s="5" t="n">
        <v>2000</v>
      </c>
      <c r="C7740" s="6" t="n">
        <v>0.820451388888889</v>
      </c>
      <c r="D7740" s="4" t="n">
        <f aca="false">A7740+HOUR(C7740)/24+MIN(C7740)/(24*60)+SECOND(C7740)/(24*60*60)</f>
        <v>286.792548924576</v>
      </c>
      <c r="E7740" s="3" t="n">
        <v>29.4226682</v>
      </c>
      <c r="F7740" s="3" t="n">
        <v>-91.488023</v>
      </c>
      <c r="G7740" s="7" t="n">
        <v>2.5</v>
      </c>
      <c r="H7740" s="7" t="n">
        <f aca="false">IF(G7740=0,"",G7740)</f>
        <v>2.5</v>
      </c>
      <c r="J7740" s="0" t="n">
        <v>0.0721361436311782</v>
      </c>
    </row>
    <row r="7741" customFormat="false" ht="12.75" hidden="false" customHeight="false" outlineLevel="0" collapsed="false">
      <c r="A7741" s="0" t="n">
        <v>286</v>
      </c>
      <c r="B7741" s="5" t="n">
        <v>2000</v>
      </c>
      <c r="C7741" s="6" t="n">
        <v>0.820569675925926</v>
      </c>
      <c r="D7741" s="4" t="n">
        <f aca="false">A7741+HOUR(C7741)/24+MIN(C7741)/(24*60)+SECOND(C7741)/(24*60*60)</f>
        <v>286.79266474746</v>
      </c>
      <c r="E7741" s="3" t="n">
        <v>29.4224918</v>
      </c>
      <c r="F7741" s="3" t="n">
        <v>-91.4881752</v>
      </c>
      <c r="G7741" s="7" t="n">
        <v>2.5</v>
      </c>
      <c r="H7741" s="7" t="n">
        <f aca="false">IF(G7741=0,"",G7741)</f>
        <v>2.5</v>
      </c>
      <c r="J7741" s="0" t="n">
        <v>0.0724182861437656</v>
      </c>
    </row>
    <row r="7742" customFormat="false" ht="12.75" hidden="false" customHeight="false" outlineLevel="0" collapsed="false">
      <c r="A7742" s="0" t="n">
        <v>286</v>
      </c>
      <c r="B7742" s="5" t="n">
        <v>2000</v>
      </c>
      <c r="C7742" s="6" t="n">
        <v>0.820688541666667</v>
      </c>
      <c r="D7742" s="4" t="n">
        <f aca="false">A7742+HOUR(C7742)/24+MIN(C7742)/(24*60)+SECOND(C7742)/(24*60*60)</f>
        <v>286.792780570747</v>
      </c>
      <c r="E7742" s="3" t="n">
        <v>29.422295</v>
      </c>
      <c r="F7742" s="3" t="n">
        <v>-91.4883372</v>
      </c>
      <c r="G7742" s="7" t="n">
        <v>2.4</v>
      </c>
      <c r="H7742" s="7" t="n">
        <f aca="false">IF(G7742=0,"",G7742)</f>
        <v>2.4</v>
      </c>
      <c r="J7742" s="0" t="n">
        <v>0.0727010709372558</v>
      </c>
    </row>
    <row r="7743" customFormat="false" ht="12.75" hidden="false" customHeight="false" outlineLevel="0" collapsed="false">
      <c r="A7743" s="0" t="n">
        <v>286</v>
      </c>
      <c r="B7743" s="5" t="n">
        <v>2000</v>
      </c>
      <c r="C7743" s="6" t="n">
        <v>0.820748263888889</v>
      </c>
      <c r="D7743" s="4" t="n">
        <f aca="false">A7743+HOUR(C7743)/24+MIN(C7743)/(24*60)+SECOND(C7743)/(24*60*60)</f>
        <v>286.792850056665</v>
      </c>
      <c r="E7743" s="3" t="n">
        <v>29.4222033</v>
      </c>
      <c r="F7743" s="3" t="n">
        <v>-91.4884078</v>
      </c>
      <c r="G7743" s="7" t="n">
        <v>2.5</v>
      </c>
      <c r="H7743" s="7" t="n">
        <f aca="false">IF(G7743=0,"",G7743)</f>
        <v>2.5</v>
      </c>
      <c r="J7743" s="0" t="n">
        <v>0.0728708345623517</v>
      </c>
    </row>
    <row r="7744" customFormat="false" ht="12.75" hidden="false" customHeight="false" outlineLevel="0" collapsed="false">
      <c r="A7744" s="0" t="n">
        <v>286</v>
      </c>
      <c r="B7744" s="5" t="n">
        <v>2000</v>
      </c>
      <c r="C7744" s="6" t="n">
        <v>0.820925694444444</v>
      </c>
      <c r="D7744" s="4" t="n">
        <f aca="false">A7744+HOUR(C7744)/24+MIN(C7744)/(24*60)+SECOND(C7744)/(24*60*60)</f>
        <v>286.792329346547</v>
      </c>
      <c r="E7744" s="3" t="n">
        <v>29.4219223</v>
      </c>
      <c r="F7744" s="3" t="n">
        <v>-91.4886042</v>
      </c>
      <c r="G7744" s="7" t="n">
        <v>2.5</v>
      </c>
      <c r="H7744" s="7" t="n">
        <f aca="false">IF(G7744=0,"",G7744)</f>
        <v>2.5</v>
      </c>
      <c r="J7744" s="0" t="n">
        <v>0.0716021974960418</v>
      </c>
    </row>
    <row r="7745" customFormat="false" ht="12.75" hidden="false" customHeight="false" outlineLevel="0" collapsed="false">
      <c r="A7745" s="0" t="n">
        <v>286</v>
      </c>
      <c r="B7745" s="5" t="n">
        <v>2000</v>
      </c>
      <c r="C7745" s="6" t="n">
        <v>0.821044560185185</v>
      </c>
      <c r="D7745" s="4" t="n">
        <f aca="false">A7745+HOUR(C7745)/24+MIN(C7745)/(24*60)+SECOND(C7745)/(24*60*60)</f>
        <v>286.792445169833</v>
      </c>
      <c r="E7745" s="3" t="n">
        <v>29.4217332</v>
      </c>
      <c r="F7745" s="3" t="n">
        <v>-91.4887277</v>
      </c>
      <c r="G7745" s="7" t="n">
        <v>2.5</v>
      </c>
      <c r="H7745" s="7" t="n">
        <f aca="false">IF(G7745=0,"",G7745)</f>
        <v>2.5</v>
      </c>
      <c r="J7745" s="0" t="n">
        <v>0.071883822054119</v>
      </c>
    </row>
    <row r="7746" customFormat="false" ht="12.75" hidden="false" customHeight="false" outlineLevel="0" collapsed="false">
      <c r="A7746" s="0" t="n">
        <v>286</v>
      </c>
      <c r="B7746" s="5" t="n">
        <v>2000</v>
      </c>
      <c r="C7746" s="6" t="n">
        <v>0.821162731481481</v>
      </c>
      <c r="D7746" s="4" t="n">
        <f aca="false">A7746+HOUR(C7746)/24+MIN(C7746)/(24*60)+SECOND(C7746)/(24*60*60)</f>
        <v>286.792560992638</v>
      </c>
      <c r="E7746" s="3" t="n">
        <v>29.4215218</v>
      </c>
      <c r="F7746" s="3" t="n">
        <v>-91.4888598</v>
      </c>
      <c r="G7746" s="7" t="n">
        <v>2.5</v>
      </c>
      <c r="H7746" s="7" t="n">
        <f aca="false">IF(G7746=0,"",G7746)</f>
        <v>2.5</v>
      </c>
      <c r="J7746" s="0" t="n">
        <v>0.0721656061511206</v>
      </c>
    </row>
    <row r="7747" customFormat="false" ht="12.75" hidden="false" customHeight="false" outlineLevel="0" collapsed="false">
      <c r="A7747" s="0" t="n">
        <v>286</v>
      </c>
      <c r="B7747" s="5" t="n">
        <v>2000</v>
      </c>
      <c r="C7747" s="6" t="n">
        <v>0.821282291666667</v>
      </c>
      <c r="D7747" s="4" t="n">
        <f aca="false">A7747+HOUR(C7747)/24+MIN(C7747)/(24*60)+SECOND(C7747)/(24*60*60)</f>
        <v>286.79268839048</v>
      </c>
      <c r="E7747" s="3" t="n">
        <v>29.4213283</v>
      </c>
      <c r="F7747" s="3" t="n">
        <v>-91.488977</v>
      </c>
      <c r="G7747" s="7" t="n">
        <v>2.5</v>
      </c>
      <c r="H7747" s="7" t="n">
        <f aca="false">IF(G7747=0,"",G7747)</f>
        <v>2.5</v>
      </c>
      <c r="J7747" s="0" t="n">
        <v>0.0724760794879293</v>
      </c>
    </row>
    <row r="7748" customFormat="false" ht="12.75" hidden="false" customHeight="false" outlineLevel="0" collapsed="false">
      <c r="A7748" s="0" t="n">
        <v>286</v>
      </c>
      <c r="B7748" s="5" t="n">
        <v>2000</v>
      </c>
      <c r="C7748" s="6" t="n">
        <v>0.821400578703704</v>
      </c>
      <c r="D7748" s="4" t="n">
        <f aca="false">A7748+HOUR(C7748)/24+MIN(C7748)/(24*60)+SECOND(C7748)/(24*60*60)</f>
        <v>286.792804213365</v>
      </c>
      <c r="E7748" s="3" t="n">
        <v>29.4211362</v>
      </c>
      <c r="F7748" s="3" t="n">
        <v>-91.4890938</v>
      </c>
      <c r="G7748" s="7" t="n">
        <v>2.5</v>
      </c>
      <c r="H7748" s="7" t="n">
        <f aca="false">IF(G7748=0,"",G7748)</f>
        <v>2.5</v>
      </c>
      <c r="J7748" s="0" t="n">
        <v>0.0727587013247539</v>
      </c>
    </row>
    <row r="7749" customFormat="false" ht="12.75" hidden="false" customHeight="false" outlineLevel="0" collapsed="false">
      <c r="A7749" s="0" t="n">
        <v>286</v>
      </c>
      <c r="B7749" s="5" t="n">
        <v>2000</v>
      </c>
      <c r="C7749" s="6" t="n">
        <v>0.821519444444444</v>
      </c>
      <c r="D7749" s="4" t="n">
        <f aca="false">A7749+HOUR(C7749)/24+MIN(C7749)/(24*60)+SECOND(C7749)/(24*60*60)</f>
        <v>286.792920036651</v>
      </c>
      <c r="E7749" s="3" t="n">
        <v>29.420943</v>
      </c>
      <c r="F7749" s="3" t="n">
        <v>-91.4892128</v>
      </c>
      <c r="G7749" s="7" t="n">
        <v>2.5</v>
      </c>
      <c r="H7749" s="7" t="n">
        <f aca="false">IF(G7749=0,"",G7749)</f>
        <v>2.5</v>
      </c>
      <c r="J7749" s="0" t="n">
        <v>0.073041718589682</v>
      </c>
    </row>
    <row r="7750" customFormat="false" ht="12.75" hidden="false" customHeight="false" outlineLevel="0" collapsed="false">
      <c r="A7750" s="0" t="n">
        <v>286</v>
      </c>
      <c r="B7750" s="5" t="n">
        <v>2000</v>
      </c>
      <c r="C7750" s="6" t="n">
        <v>0.821637615740741</v>
      </c>
      <c r="D7750" s="4" t="n">
        <f aca="false">A7750+HOUR(C7750)/24+MIN(C7750)/(24*60)+SECOND(C7750)/(24*60*60)</f>
        <v>286.792341415011</v>
      </c>
      <c r="E7750" s="3" t="n">
        <v>29.4207308</v>
      </c>
      <c r="F7750" s="3" t="n">
        <v>-91.4893458</v>
      </c>
      <c r="G7750" s="7" t="n">
        <v>2.5</v>
      </c>
      <c r="H7750" s="7" t="n">
        <f aca="false">IF(G7750=0,"",G7750)</f>
        <v>2.5</v>
      </c>
      <c r="J7750" s="0" t="n">
        <v>0.0716315802882053</v>
      </c>
    </row>
    <row r="7751" customFormat="false" ht="12.75" hidden="false" customHeight="false" outlineLevel="0" collapsed="false">
      <c r="A7751" s="0" t="n">
        <v>286</v>
      </c>
      <c r="B7751" s="5" t="n">
        <v>2000</v>
      </c>
      <c r="C7751" s="6" t="n">
        <v>0.821756481481482</v>
      </c>
      <c r="D7751" s="4" t="n">
        <f aca="false">A7751+HOUR(C7751)/24+MIN(C7751)/(24*60)+SECOND(C7751)/(24*60*60)</f>
        <v>286.792468812371</v>
      </c>
      <c r="E7751" s="3" t="n">
        <v>29.4205423</v>
      </c>
      <c r="F7751" s="3" t="n">
        <v>-91.4894725</v>
      </c>
      <c r="G7751" s="7" t="n">
        <v>2.5</v>
      </c>
      <c r="H7751" s="7" t="n">
        <f aca="false">IF(G7751=0,"",G7751)</f>
        <v>2.5</v>
      </c>
      <c r="J7751" s="0" t="n">
        <v>0.0719412169844925</v>
      </c>
    </row>
    <row r="7752" customFormat="false" ht="12.75" hidden="false" customHeight="false" outlineLevel="0" collapsed="false">
      <c r="A7752" s="0" t="n">
        <v>286</v>
      </c>
      <c r="B7752" s="5" t="n">
        <v>2000</v>
      </c>
      <c r="C7752" s="6" t="n">
        <v>0.821875347222222</v>
      </c>
      <c r="D7752" s="4" t="n">
        <f aca="false">A7752+HOUR(C7752)/24+MIN(C7752)/(24*60)+SECOND(C7752)/(24*60*60)</f>
        <v>286.792584635658</v>
      </c>
      <c r="E7752" s="3" t="n">
        <v>29.4203548</v>
      </c>
      <c r="F7752" s="3" t="n">
        <v>-91.4896043</v>
      </c>
      <c r="G7752" s="7" t="n">
        <v>2.5</v>
      </c>
      <c r="H7752" s="7" t="n">
        <f aca="false">IF(G7752=0,"",G7752)</f>
        <v>2.5</v>
      </c>
      <c r="J7752" s="0" t="n">
        <v>0.0722230828070144</v>
      </c>
    </row>
    <row r="7753" customFormat="false" ht="12.75" hidden="false" customHeight="false" outlineLevel="0" collapsed="false">
      <c r="A7753" s="0" t="n">
        <v>286</v>
      </c>
      <c r="B7753" s="5" t="n">
        <v>2000</v>
      </c>
      <c r="C7753" s="6" t="n">
        <v>0.821994328703704</v>
      </c>
      <c r="D7753" s="4" t="n">
        <f aca="false">A7753+HOUR(C7753)/24+MIN(C7753)/(24*60)+SECOND(C7753)/(24*60*60)</f>
        <v>286.792700459025</v>
      </c>
      <c r="E7753" s="3" t="n">
        <v>29.4201675</v>
      </c>
      <c r="F7753" s="3" t="n">
        <v>-91.4897402</v>
      </c>
      <c r="G7753" s="7" t="n">
        <v>2.5</v>
      </c>
      <c r="H7753" s="7" t="n">
        <f aca="false">IF(G7753=0,"",G7753)</f>
        <v>2.5</v>
      </c>
      <c r="J7753" s="0" t="n">
        <v>0.0725055922187487</v>
      </c>
    </row>
    <row r="7754" customFormat="false" ht="12.75" hidden="false" customHeight="false" outlineLevel="0" collapsed="false">
      <c r="A7754" s="0" t="n">
        <v>286</v>
      </c>
      <c r="B7754" s="5" t="n">
        <v>2000</v>
      </c>
      <c r="C7754" s="6" t="n">
        <v>0.822053356481482</v>
      </c>
      <c r="D7754" s="4" t="n">
        <f aca="false">A7754+HOUR(C7754)/24+MIN(C7754)/(24*60)+SECOND(C7754)/(24*60*60)</f>
        <v>286.792758370387</v>
      </c>
      <c r="E7754" s="3" t="n">
        <v>29.420054</v>
      </c>
      <c r="F7754" s="3" t="n">
        <v>-91.4898203</v>
      </c>
      <c r="G7754" s="7" t="n">
        <v>2.5</v>
      </c>
      <c r="H7754" s="7" t="n">
        <f aca="false">IF(G7754=0,"",G7754)</f>
        <v>2.5</v>
      </c>
      <c r="J7754" s="0" t="n">
        <v>0.0726468743097038</v>
      </c>
    </row>
    <row r="7755" customFormat="false" ht="12.75" hidden="false" customHeight="false" outlineLevel="0" collapsed="false">
      <c r="A7755" s="0" t="n">
        <v>286</v>
      </c>
      <c r="B7755" s="5" t="n">
        <v>2000</v>
      </c>
      <c r="C7755" s="6" t="n">
        <v>0.822231365740741</v>
      </c>
      <c r="D7755" s="4" t="n">
        <f aca="false">A7755+HOUR(C7755)/24+MIN(C7755)/(24*60)+SECOND(C7755)/(24*60*60)</f>
        <v>286.792249234745</v>
      </c>
      <c r="E7755" s="3" t="n">
        <v>29.4197725</v>
      </c>
      <c r="F7755" s="3" t="n">
        <v>-91.4900192</v>
      </c>
      <c r="G7755" s="7" t="n">
        <v>2.5</v>
      </c>
      <c r="H7755" s="7" t="n">
        <f aca="false">IF(G7755=0,"",G7755)</f>
        <v>2.5</v>
      </c>
      <c r="J7755" s="0" t="n">
        <v>0.0714077998006513</v>
      </c>
    </row>
    <row r="7756" customFormat="false" ht="12.75" hidden="false" customHeight="false" outlineLevel="0" collapsed="false">
      <c r="A7756" s="0" t="n">
        <v>286</v>
      </c>
      <c r="B7756" s="5" t="n">
        <v>2000</v>
      </c>
      <c r="C7756" s="6" t="n">
        <v>0.822350231481482</v>
      </c>
      <c r="D7756" s="4" t="n">
        <f aca="false">A7756+HOUR(C7756)/24+MIN(C7756)/(24*60)+SECOND(C7756)/(24*60*60)</f>
        <v>286.792365058031</v>
      </c>
      <c r="E7756" s="3" t="n">
        <v>29.4195815</v>
      </c>
      <c r="F7756" s="3" t="n">
        <v>-91.4901505</v>
      </c>
      <c r="G7756" s="7" t="n">
        <v>2.5</v>
      </c>
      <c r="H7756" s="7" t="n">
        <f aca="false">IF(G7756=0,"",G7756)</f>
        <v>2.5</v>
      </c>
      <c r="J7756" s="0" t="n">
        <v>0.071689144497501</v>
      </c>
    </row>
    <row r="7757" customFormat="false" ht="12.75" hidden="false" customHeight="false" outlineLevel="0" collapsed="false">
      <c r="A7757" s="0" t="n">
        <v>286</v>
      </c>
      <c r="B7757" s="5" t="n">
        <v>2000</v>
      </c>
      <c r="C7757" s="6" t="n">
        <v>0.822468518518519</v>
      </c>
      <c r="D7757" s="4" t="n">
        <f aca="false">A7757+HOUR(C7757)/24+MIN(C7757)/(24*60)+SECOND(C7757)/(24*60*60)</f>
        <v>286.792480880916</v>
      </c>
      <c r="E7757" s="3" t="n">
        <v>29.4193903</v>
      </c>
      <c r="F7757" s="3" t="n">
        <v>-91.4902798</v>
      </c>
      <c r="G7757" s="7" t="n">
        <v>2.5</v>
      </c>
      <c r="H7757" s="7" t="n">
        <f aca="false">IF(G7757=0,"",G7757)</f>
        <v>2.5</v>
      </c>
      <c r="J7757" s="0" t="n">
        <v>0.0719706505206553</v>
      </c>
    </row>
    <row r="7758" customFormat="false" ht="12.75" hidden="false" customHeight="false" outlineLevel="0" collapsed="false">
      <c r="A7758" s="0" t="n">
        <v>286</v>
      </c>
      <c r="B7758" s="5" t="n">
        <v>2000</v>
      </c>
      <c r="C7758" s="6" t="n">
        <v>0.822528240740741</v>
      </c>
      <c r="D7758" s="4" t="n">
        <f aca="false">A7758+HOUR(C7758)/24+MIN(C7758)/(24*60)+SECOND(C7758)/(24*60*60)</f>
        <v>286.79253879276</v>
      </c>
      <c r="E7758" s="3" t="n">
        <v>29.4192765</v>
      </c>
      <c r="F7758" s="3" t="n">
        <v>-91.4903567</v>
      </c>
      <c r="G7758" s="7" t="n">
        <v>2.5</v>
      </c>
      <c r="H7758" s="7" t="n">
        <f aca="false">IF(G7758=0,"",G7758)</f>
        <v>2.5</v>
      </c>
      <c r="J7758" s="0" t="n">
        <v>0.0721115542962406</v>
      </c>
    </row>
    <row r="7759" customFormat="false" ht="12.75" hidden="false" customHeight="false" outlineLevel="0" collapsed="false">
      <c r="A7759" s="0" t="n">
        <v>286</v>
      </c>
      <c r="B7759" s="5" t="n">
        <v>2000</v>
      </c>
      <c r="C7759" s="6" t="n">
        <v>0.822646527777778</v>
      </c>
      <c r="D7759" s="4" t="n">
        <f aca="false">A7759+HOUR(C7759)/24+MIN(C7759)/(24*60)+SECOND(C7759)/(24*60*60)</f>
        <v>286.792666189718</v>
      </c>
      <c r="E7759" s="3" t="n">
        <v>29.4190863</v>
      </c>
      <c r="F7759" s="3" t="n">
        <v>-91.4904833</v>
      </c>
      <c r="G7759" s="7" t="n">
        <v>2.5</v>
      </c>
      <c r="H7759" s="7" t="n">
        <f aca="false">IF(G7759=0,"",G7759)</f>
        <v>2.5</v>
      </c>
      <c r="J7759" s="0" t="n">
        <v>0.07242194345623</v>
      </c>
    </row>
    <row r="7760" customFormat="false" ht="12.75" hidden="false" customHeight="false" outlineLevel="0" collapsed="false">
      <c r="A7760" s="0" t="n">
        <v>286</v>
      </c>
      <c r="B7760" s="5" t="n">
        <v>2000</v>
      </c>
      <c r="C7760" s="6" t="n">
        <v>0.822824537037037</v>
      </c>
      <c r="D7760" s="4" t="n">
        <f aca="false">A7760+HOUR(C7760)/24+MIN(C7760)/(24*60)+SECOND(C7760)/(24*60*60)</f>
        <v>286.792839924447</v>
      </c>
      <c r="E7760" s="3" t="n">
        <v>29.4187973</v>
      </c>
      <c r="F7760" s="3" t="n">
        <v>-91.4906712</v>
      </c>
      <c r="G7760" s="7" t="n">
        <v>2.5</v>
      </c>
      <c r="H7760" s="7" t="n">
        <f aca="false">IF(G7760=0,"",G7760)</f>
        <v>2.5</v>
      </c>
      <c r="J7760" s="0" t="n">
        <v>0.0728459107032583</v>
      </c>
    </row>
    <row r="7761" customFormat="false" ht="12.75" hidden="false" customHeight="false" outlineLevel="0" collapsed="false">
      <c r="A7761" s="0" t="n">
        <v>286</v>
      </c>
      <c r="B7761" s="5" t="n">
        <v>2000</v>
      </c>
      <c r="C7761" s="6" t="n">
        <v>0.822943402777778</v>
      </c>
      <c r="D7761" s="4" t="n">
        <f aca="false">A7761+HOUR(C7761)/24+MIN(C7761)/(24*60)+SECOND(C7761)/(24*60*60)</f>
        <v>286.792261303289</v>
      </c>
      <c r="E7761" s="3" t="n">
        <v>29.4186045</v>
      </c>
      <c r="F7761" s="3" t="n">
        <v>-91.4907937</v>
      </c>
      <c r="G7761" s="7" t="n">
        <v>2.5</v>
      </c>
      <c r="H7761" s="7" t="n">
        <f aca="false">IF(G7761=0,"",G7761)</f>
        <v>2.5</v>
      </c>
      <c r="J7761" s="0" t="n">
        <v>0.0714371533028404</v>
      </c>
    </row>
    <row r="7762" customFormat="false" ht="12.75" hidden="false" customHeight="false" outlineLevel="0" collapsed="false">
      <c r="A7762" s="0" t="n">
        <v>286</v>
      </c>
      <c r="B7762" s="5" t="n">
        <v>2000</v>
      </c>
      <c r="C7762" s="6" t="n">
        <v>0.823003125</v>
      </c>
      <c r="D7762" s="4" t="n">
        <f aca="false">A7762+HOUR(C7762)/24+MIN(C7762)/(24*60)+SECOND(C7762)/(24*60*60)</f>
        <v>286.792319215133</v>
      </c>
      <c r="E7762" s="3" t="n">
        <v>29.418489</v>
      </c>
      <c r="F7762" s="3" t="n">
        <v>-91.4908672</v>
      </c>
      <c r="G7762" s="7" t="n">
        <v>2.5</v>
      </c>
      <c r="H7762" s="7" t="n">
        <f aca="false">IF(G7762=0,"",G7762)</f>
        <v>2.5</v>
      </c>
      <c r="J7762" s="0" t="n">
        <v>0.0715776747461557</v>
      </c>
    </row>
    <row r="7763" customFormat="false" ht="12.75" hidden="false" customHeight="false" outlineLevel="0" collapsed="false">
      <c r="A7763" s="0" t="n">
        <v>286</v>
      </c>
      <c r="B7763" s="5" t="n">
        <v>2000</v>
      </c>
      <c r="C7763" s="6" t="n">
        <v>0.823121412037037</v>
      </c>
      <c r="D7763" s="4" t="n">
        <f aca="false">A7763+HOUR(C7763)/24+MIN(C7763)/(24*60)+SECOND(C7763)/(24*60*60)</f>
        <v>286.792446612092</v>
      </c>
      <c r="E7763" s="3" t="n">
        <v>29.4182965</v>
      </c>
      <c r="F7763" s="3" t="n">
        <v>-91.4909877</v>
      </c>
      <c r="G7763" s="7" t="n">
        <v>2.5</v>
      </c>
      <c r="H7763" s="7" t="n">
        <f aca="false">IF(G7763=0,"",G7763)</f>
        <v>2.5</v>
      </c>
      <c r="J7763" s="0" t="n">
        <v>0.0718872263721072</v>
      </c>
    </row>
    <row r="7764" customFormat="false" ht="12.75" hidden="false" customHeight="false" outlineLevel="0" collapsed="false">
      <c r="A7764" s="0" t="n">
        <v>286</v>
      </c>
      <c r="B7764" s="5" t="n">
        <v>2000</v>
      </c>
      <c r="C7764" s="6" t="n">
        <v>0.823239583333333</v>
      </c>
      <c r="D7764" s="4" t="n">
        <f aca="false">A7764+HOUR(C7764)/24+MIN(C7764)/(24*60)+SECOND(C7764)/(24*60*60)</f>
        <v>286.792562434896</v>
      </c>
      <c r="E7764" s="3" t="n">
        <v>29.4181032</v>
      </c>
      <c r="F7764" s="3" t="n">
        <v>-91.4911088</v>
      </c>
      <c r="G7764" s="7" t="n">
        <v>2.5</v>
      </c>
      <c r="H7764" s="7" t="n">
        <f aca="false">IF(G7764=0,"",G7764)</f>
        <v>2.5</v>
      </c>
      <c r="J7764" s="0" t="n">
        <v>0.0721690153198218</v>
      </c>
    </row>
    <row r="7765" customFormat="false" ht="12.75" hidden="false" customHeight="false" outlineLevel="0" collapsed="false">
      <c r="A7765" s="0" t="n">
        <v>286</v>
      </c>
      <c r="B7765" s="5" t="n">
        <v>2000</v>
      </c>
      <c r="C7765" s="6" t="n">
        <v>0.823418287037037</v>
      </c>
      <c r="D7765" s="4" t="n">
        <f aca="false">A7765+HOUR(C7765)/24+MIN(C7765)/(24*60)+SECOND(C7765)/(24*60*60)</f>
        <v>286.792736170107</v>
      </c>
      <c r="E7765" s="3" t="n">
        <v>29.4178142</v>
      </c>
      <c r="F7765" s="3" t="n">
        <v>-91.4912923</v>
      </c>
      <c r="G7765" s="7" t="n">
        <v>2.5</v>
      </c>
      <c r="H7765" s="7" t="n">
        <f aca="false">IF(G7765=0,"",G7765)</f>
        <v>2.5</v>
      </c>
      <c r="J7765" s="0" t="n">
        <v>0.0725926922475224</v>
      </c>
    </row>
    <row r="7766" customFormat="false" ht="12.75" hidden="false" customHeight="false" outlineLevel="0" collapsed="false">
      <c r="A7766" s="0" t="n">
        <v>286</v>
      </c>
      <c r="B7766" s="5" t="n">
        <v>2000</v>
      </c>
      <c r="C7766" s="6" t="n">
        <v>0.823477430555556</v>
      </c>
      <c r="D7766" s="4" t="n">
        <f aca="false">A7766+HOUR(C7766)/24+MIN(C7766)/(24*60)+SECOND(C7766)/(24*60*60)</f>
        <v>286.792794081549</v>
      </c>
      <c r="E7766" s="3" t="n">
        <v>29.4177008</v>
      </c>
      <c r="F7766" s="3" t="n">
        <v>-91.4913708</v>
      </c>
      <c r="G7766" s="7" t="n">
        <v>2.5</v>
      </c>
      <c r="H7766" s="7" t="n">
        <f aca="false">IF(G7766=0,"",G7766)</f>
        <v>2.5</v>
      </c>
      <c r="J7766" s="0" t="n">
        <v>0.0727340354609757</v>
      </c>
    </row>
    <row r="7767" customFormat="false" ht="12.75" hidden="false" customHeight="false" outlineLevel="0" collapsed="false">
      <c r="A7767" s="0" t="n">
        <v>286</v>
      </c>
      <c r="B7767" s="5" t="n">
        <v>2000</v>
      </c>
      <c r="C7767" s="6" t="n">
        <v>0.823596296296296</v>
      </c>
      <c r="D7767" s="4" t="n">
        <f aca="false">A7767+HOUR(C7767)/24+MIN(C7767)/(24*60)+SECOND(C7767)/(24*60*60)</f>
        <v>286.79292147891</v>
      </c>
      <c r="E7767" s="3" t="n">
        <v>29.4175147</v>
      </c>
      <c r="F7767" s="3" t="n">
        <v>-91.4915047</v>
      </c>
      <c r="G7767" s="7" t="n">
        <v>2.5</v>
      </c>
      <c r="H7767" s="7" t="n">
        <f aca="false">IF(G7767=0,"",G7767)</f>
        <v>2.5</v>
      </c>
      <c r="J7767" s="0" t="n">
        <v>0.0730453872008236</v>
      </c>
    </row>
    <row r="7768" customFormat="false" ht="12.75" hidden="false" customHeight="false" outlineLevel="0" collapsed="false">
      <c r="A7768" s="0" t="n">
        <v>286</v>
      </c>
      <c r="B7768" s="5" t="n">
        <v>2000</v>
      </c>
      <c r="C7768" s="6" t="n">
        <v>0.823774305555556</v>
      </c>
      <c r="D7768" s="4" t="n">
        <f aca="false">A7768+HOUR(C7768)/24+MIN(C7768)/(24*60)+SECOND(C7768)/(24*60*60)</f>
        <v>286.792400769194</v>
      </c>
      <c r="E7768" s="3" t="n">
        <v>29.417231</v>
      </c>
      <c r="F7768" s="3" t="n">
        <v>-91.4916913</v>
      </c>
      <c r="G7768" s="7" t="n">
        <v>2.5</v>
      </c>
      <c r="H7768" s="7" t="n">
        <f aca="false">IF(G7768=0,"",G7768)</f>
        <v>2.5</v>
      </c>
      <c r="J7768" s="0" t="n">
        <v>0.071775887071848</v>
      </c>
    </row>
    <row r="7769" customFormat="false" ht="12.75" hidden="false" customHeight="false" outlineLevel="0" collapsed="false">
      <c r="A7769" s="0" t="n">
        <v>286</v>
      </c>
      <c r="B7769" s="5" t="n">
        <v>2000</v>
      </c>
      <c r="C7769" s="6" t="n">
        <v>0.823892476851852</v>
      </c>
      <c r="D7769" s="4" t="n">
        <f aca="false">A7769+HOUR(C7769)/24+MIN(C7769)/(24*60)+SECOND(C7769)/(24*60*60)</f>
        <v>286.792516591998</v>
      </c>
      <c r="E7769" s="3" t="n">
        <v>29.4170397</v>
      </c>
      <c r="F7769" s="3" t="n">
        <v>-91.4918137</v>
      </c>
      <c r="G7769" s="7" t="n">
        <v>2.5</v>
      </c>
      <c r="H7769" s="7" t="n">
        <f aca="false">IF(G7769=0,"",G7769)</f>
        <v>2.5</v>
      </c>
      <c r="J7769" s="0" t="n">
        <v>0.0720575171625687</v>
      </c>
    </row>
    <row r="7770" customFormat="false" ht="12.75" hidden="false" customHeight="false" outlineLevel="0" collapsed="false">
      <c r="A7770" s="0" t="n">
        <v>286</v>
      </c>
      <c r="B7770" s="5" t="n">
        <v>2000</v>
      </c>
      <c r="C7770" s="6" t="n">
        <v>0.823952314814815</v>
      </c>
      <c r="D7770" s="4" t="n">
        <f aca="false">A7770+HOUR(C7770)/24+MIN(C7770)/(24*60)+SECOND(C7770)/(24*60*60)</f>
        <v>286.792574503922</v>
      </c>
      <c r="E7770" s="3" t="n">
        <v>29.416926</v>
      </c>
      <c r="F7770" s="3" t="n">
        <v>-91.4918868</v>
      </c>
      <c r="G7770" s="7" t="n">
        <v>2.5</v>
      </c>
      <c r="H7770" s="7" t="n">
        <f aca="false">IF(G7770=0,"",G7770)</f>
        <v>2.5</v>
      </c>
      <c r="J7770" s="0" t="n">
        <v>0.0721984827136729</v>
      </c>
    </row>
    <row r="7771" customFormat="false" ht="12.75" hidden="false" customHeight="false" outlineLevel="0" collapsed="false">
      <c r="A7771" s="0" t="n">
        <v>286</v>
      </c>
      <c r="B7771" s="5" t="n">
        <v>2000</v>
      </c>
      <c r="C7771" s="6" t="n">
        <v>0.824130324074074</v>
      </c>
      <c r="D7771" s="4" t="n">
        <f aca="false">A7771+HOUR(C7771)/24+MIN(C7771)/(24*60)+SECOND(C7771)/(24*60*60)</f>
        <v>286.792759812725</v>
      </c>
      <c r="E7771" s="3" t="n">
        <v>29.4166315</v>
      </c>
      <c r="F7771" s="3" t="n">
        <v>-91.4920355</v>
      </c>
      <c r="G7771" s="7" t="n">
        <v>2.5</v>
      </c>
      <c r="H7771" s="7" t="n">
        <f aca="false">IF(G7771=0,"",G7771)</f>
        <v>2.5</v>
      </c>
      <c r="J7771" s="0" t="n">
        <v>0.0726502916848376</v>
      </c>
    </row>
    <row r="7772" customFormat="false" ht="12.75" hidden="false" customHeight="false" outlineLevel="0" collapsed="false">
      <c r="A7772" s="0" t="n">
        <v>286</v>
      </c>
      <c r="B7772" s="5" t="n">
        <v>2000</v>
      </c>
      <c r="C7772" s="6" t="n">
        <v>0.82424849537037</v>
      </c>
      <c r="D7772" s="4" t="n">
        <f aca="false">A7772+HOUR(C7772)/24+MIN(C7772)/(24*60)+SECOND(C7772)/(24*60*60)</f>
        <v>286.792875635529</v>
      </c>
      <c r="E7772" s="3" t="n">
        <v>29.4164287</v>
      </c>
      <c r="F7772" s="3" t="n">
        <v>-91.4921147</v>
      </c>
      <c r="G7772" s="7" t="n">
        <v>2.5</v>
      </c>
      <c r="H7772" s="7" t="n">
        <f aca="false">IF(G7772=0,"",G7772)</f>
        <v>2.5</v>
      </c>
      <c r="J7772" s="0" t="n">
        <v>0.0729331575989082</v>
      </c>
    </row>
    <row r="7773" customFormat="false" ht="12.75" hidden="false" customHeight="false" outlineLevel="0" collapsed="false">
      <c r="A7773" s="0" t="n">
        <v>286</v>
      </c>
      <c r="B7773" s="5" t="n">
        <v>2000</v>
      </c>
      <c r="C7773" s="6" t="n">
        <v>0.824367361111111</v>
      </c>
      <c r="D7773" s="4" t="n">
        <f aca="false">A7773+HOUR(C7773)/24+MIN(C7773)/(24*60)+SECOND(C7773)/(24*60*60)</f>
        <v>286.792297014371</v>
      </c>
      <c r="E7773" s="3" t="n">
        <v>29.416224</v>
      </c>
      <c r="F7773" s="3" t="n">
        <v>-91.4921855</v>
      </c>
      <c r="G7773" s="7" t="n">
        <v>2.5</v>
      </c>
      <c r="H7773" s="7" t="n">
        <f aca="false">IF(G7773=0,"",G7773)</f>
        <v>2.5</v>
      </c>
      <c r="J7773" s="0" t="n">
        <v>0.0715237840810134</v>
      </c>
    </row>
    <row r="7774" customFormat="false" ht="12.75" hidden="false" customHeight="false" outlineLevel="0" collapsed="false">
      <c r="A7774" s="0" t="n">
        <v>286</v>
      </c>
      <c r="B7774" s="5" t="n">
        <v>2000</v>
      </c>
      <c r="C7774" s="6" t="n">
        <v>0.824486226851852</v>
      </c>
      <c r="D7774" s="4" t="n">
        <f aca="false">A7774+HOUR(C7774)/24+MIN(C7774)/(24*60)+SECOND(C7774)/(24*60*60)</f>
        <v>286.792424411732</v>
      </c>
      <c r="E7774" s="3" t="n">
        <v>29.4159997</v>
      </c>
      <c r="F7774" s="3" t="n">
        <v>-91.492263</v>
      </c>
      <c r="G7774" s="7" t="n">
        <v>2.5</v>
      </c>
      <c r="H7774" s="7" t="n">
        <f aca="false">IF(G7774=0,"",G7774)</f>
        <v>2.5</v>
      </c>
      <c r="J7774" s="0" t="n">
        <v>0.0718332505463011</v>
      </c>
    </row>
    <row r="7775" customFormat="false" ht="12.75" hidden="false" customHeight="false" outlineLevel="0" collapsed="false">
      <c r="A7775" s="0" t="n">
        <v>286</v>
      </c>
      <c r="B7775" s="5" t="n">
        <v>2000</v>
      </c>
      <c r="C7775" s="6" t="n">
        <v>0.824605092592593</v>
      </c>
      <c r="D7775" s="4" t="n">
        <f aca="false">A7775+HOUR(C7775)/24+MIN(C7775)/(24*60)+SECOND(C7775)/(24*60*60)</f>
        <v>286.792540235018</v>
      </c>
      <c r="E7775" s="3" t="n">
        <v>29.4158005</v>
      </c>
      <c r="F7775" s="3" t="n">
        <v>-91.4923437</v>
      </c>
      <c r="G7775" s="7" t="n">
        <v>2.5</v>
      </c>
      <c r="H7775" s="7" t="n">
        <f aca="false">IF(G7775=0,"",G7775)</f>
        <v>2.5</v>
      </c>
      <c r="J7775" s="0" t="n">
        <v>0.0721149625371049</v>
      </c>
    </row>
    <row r="7776" customFormat="false" ht="12.75" hidden="false" customHeight="false" outlineLevel="0" collapsed="false">
      <c r="A7776" s="0" t="n">
        <v>286</v>
      </c>
      <c r="B7776" s="5" t="n">
        <v>2000</v>
      </c>
      <c r="C7776" s="6" t="n">
        <v>0.82472337962963</v>
      </c>
      <c r="D7776" s="4" t="n">
        <f aca="false">A7776+HOUR(C7776)/24+MIN(C7776)/(24*60)+SECOND(C7776)/(24*60*60)</f>
        <v>286.792656057903</v>
      </c>
      <c r="E7776" s="3" t="n">
        <v>29.4156072</v>
      </c>
      <c r="F7776" s="3" t="n">
        <v>-91.4924453</v>
      </c>
      <c r="G7776" s="7" t="n">
        <v>2.5</v>
      </c>
      <c r="H7776" s="7" t="n">
        <f aca="false">IF(G7776=0,"",G7776)</f>
        <v>2.5</v>
      </c>
      <c r="J7776" s="0" t="n">
        <v>0.0723973188417902</v>
      </c>
    </row>
    <row r="7777" customFormat="false" ht="12.75" hidden="false" customHeight="false" outlineLevel="0" collapsed="false">
      <c r="A7777" s="0" t="n">
        <v>286</v>
      </c>
      <c r="B7777" s="5" t="n">
        <v>2000</v>
      </c>
      <c r="C7777" s="6" t="n">
        <v>0.82484224537037</v>
      </c>
      <c r="D7777" s="4" t="n">
        <f aca="false">A7777+HOUR(C7777)/24+MIN(C7777)/(24*60)+SECOND(C7777)/(24*60*60)</f>
        <v>286.792771881189</v>
      </c>
      <c r="E7777" s="3" t="n">
        <v>29.4154178</v>
      </c>
      <c r="F7777" s="3" t="n">
        <v>-91.4925575</v>
      </c>
      <c r="G7777" s="7" t="n">
        <v>2.5</v>
      </c>
      <c r="H7777" s="7" t="n">
        <f aca="false">IF(G7777=0,"",G7777)</f>
        <v>2.5</v>
      </c>
      <c r="J7777" s="0" t="n">
        <v>0.0726798299837157</v>
      </c>
    </row>
    <row r="7778" customFormat="false" ht="12.75" hidden="false" customHeight="false" outlineLevel="0" collapsed="false">
      <c r="A7778" s="0" t="n">
        <v>286</v>
      </c>
      <c r="B7778" s="5" t="n">
        <v>2000</v>
      </c>
      <c r="C7778" s="6" t="n">
        <v>0.824960532407407</v>
      </c>
      <c r="D7778" s="4" t="n">
        <f aca="false">A7778+HOUR(C7778)/24+MIN(C7778)/(24*60)+SECOND(C7778)/(24*60*60)</f>
        <v>286.792899278148</v>
      </c>
      <c r="E7778" s="3" t="n">
        <v>29.4152103</v>
      </c>
      <c r="F7778" s="3" t="n">
        <v>-91.4926857</v>
      </c>
      <c r="G7778" s="7" t="n">
        <v>2.5</v>
      </c>
      <c r="H7778" s="7" t="n">
        <f aca="false">IF(G7778=0,"",G7778)</f>
        <v>2.5</v>
      </c>
      <c r="J7778" s="0" t="n">
        <v>0.0729910984951901</v>
      </c>
    </row>
    <row r="7779" customFormat="false" ht="12.75" hidden="false" customHeight="false" outlineLevel="0" collapsed="false">
      <c r="A7779" s="0" t="n">
        <v>286</v>
      </c>
      <c r="B7779" s="5" t="n">
        <v>2000</v>
      </c>
      <c r="C7779" s="6" t="n">
        <v>0.825079976851852</v>
      </c>
      <c r="D7779" s="4" t="n">
        <f aca="false">A7779+HOUR(C7779)/24+MIN(C7779)/(24*60)+SECOND(C7779)/(24*60*60)</f>
        <v>286.792320657391</v>
      </c>
      <c r="E7779" s="3" t="n">
        <v>29.4150227</v>
      </c>
      <c r="F7779" s="3" t="n">
        <v>-91.4928067</v>
      </c>
      <c r="G7779" s="7" t="n">
        <v>2.6</v>
      </c>
      <c r="H7779" s="7" t="n">
        <f aca="false">IF(G7779=0,"",G7779)</f>
        <v>2.6</v>
      </c>
      <c r="J7779" s="0" t="n">
        <v>0.0715813165440405</v>
      </c>
    </row>
    <row r="7780" customFormat="false" ht="12.75" hidden="false" customHeight="false" outlineLevel="0" collapsed="false">
      <c r="A7780" s="0" t="n">
        <v>286</v>
      </c>
      <c r="B7780" s="5" t="n">
        <v>2000</v>
      </c>
      <c r="C7780" s="6" t="n">
        <v>0.825198263888889</v>
      </c>
      <c r="D7780" s="4" t="n">
        <f aca="false">A7780+HOUR(C7780)/24+MIN(C7780)/(24*60)+SECOND(C7780)/(24*60*60)</f>
        <v>286.792436480276</v>
      </c>
      <c r="E7780" s="3" t="n">
        <v>29.4148375</v>
      </c>
      <c r="F7780" s="3" t="n">
        <v>-91.4929283</v>
      </c>
      <c r="G7780" s="7" t="n">
        <v>2.6</v>
      </c>
      <c r="H7780" s="7" t="n">
        <f aca="false">IF(G7780=0,"",G7780)</f>
        <v>2.6</v>
      </c>
      <c r="J7780" s="0" t="n">
        <v>0.0718626679684365</v>
      </c>
    </row>
    <row r="7781" customFormat="false" ht="12.75" hidden="false" customHeight="false" outlineLevel="0" collapsed="false">
      <c r="A7781" s="0" t="n">
        <v>286</v>
      </c>
      <c r="B7781" s="5" t="n">
        <v>2000</v>
      </c>
      <c r="C7781" s="6" t="n">
        <v>0.82531712962963</v>
      </c>
      <c r="D7781" s="4" t="n">
        <f aca="false">A7781+HOUR(C7781)/24+MIN(C7781)/(24*60)+SECOND(C7781)/(24*60*60)</f>
        <v>286.792552303562</v>
      </c>
      <c r="E7781" s="3" t="n">
        <v>29.4146543</v>
      </c>
      <c r="F7781" s="3" t="n">
        <v>-91.4930525</v>
      </c>
      <c r="G7781" s="7" t="n">
        <v>2.6</v>
      </c>
      <c r="H7781" s="7" t="n">
        <f aca="false">IF(G7781=0,"",G7781)</f>
        <v>2.6</v>
      </c>
      <c r="J7781" s="0" t="n">
        <v>0.0721444219144028</v>
      </c>
    </row>
    <row r="7782" customFormat="false" ht="12.75" hidden="false" customHeight="false" outlineLevel="0" collapsed="false">
      <c r="A7782" s="0" t="n">
        <v>286</v>
      </c>
      <c r="B7782" s="5" t="n">
        <v>2000</v>
      </c>
      <c r="C7782" s="6" t="n">
        <v>0.825435416666667</v>
      </c>
      <c r="D7782" s="4" t="n">
        <f aca="false">A7782+HOUR(C7782)/24+MIN(C7782)/(24*60)+SECOND(C7782)/(24*60*60)</f>
        <v>286.792679700521</v>
      </c>
      <c r="E7782" s="3" t="n">
        <v>29.4144547</v>
      </c>
      <c r="F7782" s="3" t="n">
        <v>-91.4931937</v>
      </c>
      <c r="G7782" s="7" t="n">
        <v>2.6</v>
      </c>
      <c r="H7782" s="7" t="n">
        <f aca="false">IF(G7782=0,"",G7782)</f>
        <v>2.6</v>
      </c>
      <c r="J7782" s="0" t="n">
        <v>0.0724548622737618</v>
      </c>
    </row>
    <row r="7783" customFormat="false" ht="12.75" hidden="false" customHeight="false" outlineLevel="0" collapsed="false">
      <c r="A7783" s="0" t="n">
        <v>286</v>
      </c>
      <c r="B7783" s="5" t="n">
        <v>2000</v>
      </c>
      <c r="C7783" s="6" t="n">
        <v>0.825554282407408</v>
      </c>
      <c r="D7783" s="4" t="n">
        <f aca="false">A7783+HOUR(C7783)/24+MIN(C7783)/(24*60)+SECOND(C7783)/(24*60*60)</f>
        <v>286.792795523807</v>
      </c>
      <c r="E7783" s="3" t="n">
        <v>29.4142725</v>
      </c>
      <c r="F7783" s="3" t="n">
        <v>-91.493321</v>
      </c>
      <c r="G7783" s="7" t="n">
        <v>2.6</v>
      </c>
      <c r="H7783" s="7" t="n">
        <f aca="false">IF(G7783=0,"",G7783)</f>
        <v>2.6</v>
      </c>
      <c r="J7783" s="0" t="n">
        <v>0.0727374543120351</v>
      </c>
    </row>
    <row r="7784" customFormat="false" ht="12.75" hidden="false" customHeight="false" outlineLevel="0" collapsed="false">
      <c r="A7784" s="0" t="n">
        <v>286</v>
      </c>
      <c r="B7784" s="5" t="n">
        <v>2000</v>
      </c>
      <c r="C7784" s="6" t="n">
        <v>0.825673148148148</v>
      </c>
      <c r="D7784" s="4" t="n">
        <f aca="false">A7784+HOUR(C7784)/24+MIN(C7784)/(24*60)+SECOND(C7784)/(24*60*60)</f>
        <v>286.792911347094</v>
      </c>
      <c r="E7784" s="3" t="n">
        <v>29.4140903</v>
      </c>
      <c r="F7784" s="3" t="n">
        <v>-91.4934447</v>
      </c>
      <c r="G7784" s="7" t="n">
        <v>2.6</v>
      </c>
      <c r="H7784" s="7" t="n">
        <f aca="false">IF(G7784=0,"",G7784)</f>
        <v>2.6</v>
      </c>
      <c r="J7784" s="0" t="n">
        <v>0.0730204419462473</v>
      </c>
    </row>
    <row r="7785" customFormat="false" ht="12.75" hidden="false" customHeight="false" outlineLevel="0" collapsed="false">
      <c r="A7785" s="0" t="n">
        <v>286</v>
      </c>
      <c r="B7785" s="5" t="n">
        <v>2000</v>
      </c>
      <c r="C7785" s="6" t="n">
        <v>0.825851157407407</v>
      </c>
      <c r="D7785" s="4" t="n">
        <f aca="false">A7785+HOUR(C7785)/24+MIN(C7785)/(24*60)+SECOND(C7785)/(24*60*60)</f>
        <v>286.792402211452</v>
      </c>
      <c r="E7785" s="3" t="n">
        <v>29.413795</v>
      </c>
      <c r="F7785" s="3" t="n">
        <v>-91.4936392</v>
      </c>
      <c r="G7785" s="7" t="n">
        <v>2.6</v>
      </c>
      <c r="H7785" s="7" t="n">
        <f aca="false">IF(G7785=0,"",G7785)</f>
        <v>2.6</v>
      </c>
      <c r="J7785" s="0" t="n">
        <v>0.0717792895228143</v>
      </c>
    </row>
    <row r="7786" customFormat="false" ht="12.75" hidden="false" customHeight="false" outlineLevel="0" collapsed="false">
      <c r="A7786" s="0" t="n">
        <v>286</v>
      </c>
      <c r="B7786" s="5" t="n">
        <v>2000</v>
      </c>
      <c r="C7786" s="6" t="n">
        <v>0.825910300925926</v>
      </c>
      <c r="D7786" s="4" t="n">
        <f aca="false">A7786+HOUR(C7786)/24+MIN(C7786)/(24*60)+SECOND(C7786)/(24*60*60)</f>
        <v>286.792460122894</v>
      </c>
      <c r="E7786" s="3" t="n">
        <v>29.4137018</v>
      </c>
      <c r="F7786" s="3" t="n">
        <v>-91.4936993</v>
      </c>
      <c r="G7786" s="7" t="n">
        <v>2.6</v>
      </c>
      <c r="H7786" s="7" t="n">
        <f aca="false">IF(G7786=0,"",G7786)</f>
        <v>2.6</v>
      </c>
      <c r="J7786" s="0" t="n">
        <v>0.0719200567404224</v>
      </c>
    </row>
    <row r="7787" customFormat="false" ht="12.75" hidden="false" customHeight="false" outlineLevel="0" collapsed="false">
      <c r="A7787" s="0" t="n">
        <v>286</v>
      </c>
      <c r="B7787" s="5" t="n">
        <v>2000</v>
      </c>
      <c r="C7787" s="6" t="n">
        <v>0.826088888888889</v>
      </c>
      <c r="D7787" s="4" t="n">
        <f aca="false">A7787+HOUR(C7787)/24+MIN(C7787)/(24*60)+SECOND(C7787)/(24*60*60)</f>
        <v>286.792633858025</v>
      </c>
      <c r="E7787" s="3" t="n">
        <v>29.4134223</v>
      </c>
      <c r="F7787" s="3" t="n">
        <v>-91.4938747</v>
      </c>
      <c r="G7787" s="7" t="n">
        <v>2.5</v>
      </c>
      <c r="H7787" s="7" t="n">
        <f aca="false">IF(G7787=0,"",G7787)</f>
        <v>2.5</v>
      </c>
      <c r="J7787" s="0" t="n">
        <v>0.0723432041025718</v>
      </c>
    </row>
    <row r="7788" customFormat="false" ht="12.75" hidden="false" customHeight="false" outlineLevel="0" collapsed="false">
      <c r="A7788" s="0" t="n">
        <v>286</v>
      </c>
      <c r="B7788" s="5" t="n">
        <v>2000</v>
      </c>
      <c r="C7788" s="6" t="n">
        <v>0.826207175925926</v>
      </c>
      <c r="D7788" s="4" t="n">
        <f aca="false">A7788+HOUR(C7788)/24+MIN(C7788)/(24*60)+SECOND(C7788)/(24*60*60)</f>
        <v>286.792749680909</v>
      </c>
      <c r="E7788" s="3" t="n">
        <v>29.4132362</v>
      </c>
      <c r="F7788" s="3" t="n">
        <v>-91.4939887</v>
      </c>
      <c r="G7788" s="7" t="n">
        <v>2.6</v>
      </c>
      <c r="H7788" s="7" t="n">
        <f aca="false">IF(G7788=0,"",G7788)</f>
        <v>2.6</v>
      </c>
      <c r="J7788" s="0" t="n">
        <v>0.0726256390623932</v>
      </c>
    </row>
    <row r="7789" customFormat="false" ht="12.75" hidden="false" customHeight="false" outlineLevel="0" collapsed="false">
      <c r="A7789" s="0" t="n">
        <v>286</v>
      </c>
      <c r="B7789" s="5" t="n">
        <v>2000</v>
      </c>
      <c r="C7789" s="6" t="n">
        <v>0.826325347222222</v>
      </c>
      <c r="D7789" s="4" t="n">
        <f aca="false">A7789+HOUR(C7789)/24+MIN(C7789)/(24*60)+SECOND(C7789)/(24*60*60)</f>
        <v>286.792877077787</v>
      </c>
      <c r="E7789" s="3" t="n">
        <v>29.4130287</v>
      </c>
      <c r="F7789" s="3" t="n">
        <v>-91.4941122</v>
      </c>
      <c r="G7789" s="7" t="n">
        <v>2.6</v>
      </c>
      <c r="H7789" s="7" t="n">
        <f aca="false">IF(G7789=0,"",G7789)</f>
        <v>2.6</v>
      </c>
      <c r="J7789" s="0" t="n">
        <v>0.072936824255166</v>
      </c>
    </row>
    <row r="7790" customFormat="false" ht="12.75" hidden="false" customHeight="false" outlineLevel="0" collapsed="false">
      <c r="A7790" s="0" t="n">
        <v>286</v>
      </c>
      <c r="B7790" s="5" t="n">
        <v>2000</v>
      </c>
      <c r="C7790" s="6" t="n">
        <v>0.826444212962963</v>
      </c>
      <c r="D7790" s="4" t="n">
        <f aca="false">A7790+HOUR(C7790)/24+MIN(C7790)/(24*60)+SECOND(C7790)/(24*60*60)</f>
        <v>286.792298456629</v>
      </c>
      <c r="E7790" s="3" t="n">
        <v>29.4128415</v>
      </c>
      <c r="F7790" s="3" t="n">
        <v>-91.4942233</v>
      </c>
      <c r="G7790" s="7" t="n">
        <v>2.6</v>
      </c>
      <c r="H7790" s="7" t="n">
        <f aca="false">IF(G7790=0,"",G7790)</f>
        <v>2.6</v>
      </c>
      <c r="J7790" s="0" t="n">
        <v>0.0715274248732059</v>
      </c>
    </row>
    <row r="7791" customFormat="false" ht="12.75" hidden="false" customHeight="false" outlineLevel="0" collapsed="false">
      <c r="A7791" s="0" t="n">
        <v>286</v>
      </c>
      <c r="B7791" s="5" t="n">
        <v>2000</v>
      </c>
      <c r="C7791" s="6" t="n">
        <v>0.826563194444444</v>
      </c>
      <c r="D7791" s="4" t="n">
        <f aca="false">A7791+HOUR(C7791)/24+MIN(C7791)/(24*60)+SECOND(C7791)/(24*60*60)</f>
        <v>286.792414279996</v>
      </c>
      <c r="E7791" s="3" t="n">
        <v>29.4126542</v>
      </c>
      <c r="F7791" s="3" t="n">
        <v>-91.4943328</v>
      </c>
      <c r="G7791" s="7" t="n">
        <v>2.7</v>
      </c>
      <c r="H7791" s="7" t="n">
        <f aca="false">IF(G7791=0,"",G7791)</f>
        <v>2.7</v>
      </c>
      <c r="J7791" s="0" t="n">
        <v>0.0718086988750674</v>
      </c>
    </row>
    <row r="7792" customFormat="false" ht="12.75" hidden="false" customHeight="false" outlineLevel="0" collapsed="false">
      <c r="A7792" s="0" t="n">
        <v>286</v>
      </c>
      <c r="B7792" s="5" t="n">
        <v>2000</v>
      </c>
      <c r="C7792" s="6" t="n">
        <v>0.826682060185185</v>
      </c>
      <c r="D7792" s="4" t="n">
        <f aca="false">A7792+HOUR(C7792)/24+MIN(C7792)/(24*60)+SECOND(C7792)/(24*60*60)</f>
        <v>286.792530103283</v>
      </c>
      <c r="E7792" s="3" t="n">
        <v>29.4124655</v>
      </c>
      <c r="F7792" s="3" t="n">
        <v>-91.494441</v>
      </c>
      <c r="G7792" s="7" t="n">
        <v>2.7</v>
      </c>
      <c r="H7792" s="7" t="n">
        <f aca="false">IF(G7792=0,"",G7792)</f>
        <v>2.7</v>
      </c>
      <c r="J7792" s="0" t="n">
        <v>0.0720903758267694</v>
      </c>
    </row>
    <row r="7793" customFormat="false" ht="12.75" hidden="false" customHeight="false" outlineLevel="0" collapsed="false">
      <c r="A7793" s="0" t="n">
        <v>286</v>
      </c>
      <c r="B7793" s="5" t="n">
        <v>2000</v>
      </c>
      <c r="C7793" s="6" t="n">
        <v>0.826800231481482</v>
      </c>
      <c r="D7793" s="4" t="n">
        <f aca="false">A7793+HOUR(C7793)/24+MIN(C7793)/(24*60)+SECOND(C7793)/(24*60*60)</f>
        <v>286.792657500161</v>
      </c>
      <c r="E7793" s="3" t="n">
        <v>29.4122572</v>
      </c>
      <c r="F7793" s="3" t="n">
        <v>-91.494557</v>
      </c>
      <c r="G7793" s="7" t="n">
        <v>2.7</v>
      </c>
      <c r="H7793" s="7" t="n">
        <f aca="false">IF(G7793=0,"",G7793)</f>
        <v>2.7</v>
      </c>
      <c r="J7793" s="0" t="n">
        <v>0.0724007319739103</v>
      </c>
    </row>
    <row r="7794" customFormat="false" ht="12.75" hidden="false" customHeight="false" outlineLevel="0" collapsed="false">
      <c r="A7794" s="0" t="n">
        <v>286</v>
      </c>
      <c r="B7794" s="5" t="n">
        <v>2000</v>
      </c>
      <c r="C7794" s="6" t="n">
        <v>0.826919097222222</v>
      </c>
      <c r="D7794" s="4" t="n">
        <f aca="false">A7794+HOUR(C7794)/24+MIN(C7794)/(24*60)+SECOND(C7794)/(24*60*60)</f>
        <v>286.792773323447</v>
      </c>
      <c r="E7794" s="3" t="n">
        <v>29.4120662</v>
      </c>
      <c r="F7794" s="3" t="n">
        <v>-91.4946595</v>
      </c>
      <c r="G7794" s="7" t="n">
        <v>2.6</v>
      </c>
      <c r="H7794" s="7" t="n">
        <f aca="false">IF(G7794=0,"",G7794)</f>
        <v>2.6</v>
      </c>
      <c r="J7794" s="0" t="n">
        <v>0.0726832479173606</v>
      </c>
    </row>
    <row r="7795" customFormat="false" ht="12.75" hidden="false" customHeight="false" outlineLevel="0" collapsed="false">
      <c r="A7795" s="0" t="n">
        <v>286</v>
      </c>
      <c r="B7795" s="5" t="n">
        <v>2000</v>
      </c>
      <c r="C7795" s="6" t="n">
        <v>0.827037384259259</v>
      </c>
      <c r="D7795" s="4" t="n">
        <f aca="false">A7795+HOUR(C7795)/24+MIN(C7795)/(24*60)+SECOND(C7795)/(24*60*60)</f>
        <v>286.792889146332</v>
      </c>
      <c r="E7795" s="3" t="n">
        <v>29.411875</v>
      </c>
      <c r="F7795" s="3" t="n">
        <v>-91.4947627</v>
      </c>
      <c r="G7795" s="7" t="n">
        <v>2.7</v>
      </c>
      <c r="H7795" s="7" t="n">
        <f aca="false">IF(G7795=0,"",G7795)</f>
        <v>2.7</v>
      </c>
      <c r="J7795" s="0" t="n">
        <v>0.0729661598850203</v>
      </c>
    </row>
    <row r="7796" customFormat="false" ht="12.75" hidden="false" customHeight="false" outlineLevel="0" collapsed="false">
      <c r="A7796" s="0" t="n">
        <v>286</v>
      </c>
      <c r="B7796" s="5" t="n">
        <v>2000</v>
      </c>
      <c r="C7796" s="6" t="n">
        <v>0.827156944444444</v>
      </c>
      <c r="D7796" s="4" t="n">
        <f aca="false">A7796+HOUR(C7796)/24+MIN(C7796)/(24*60)+SECOND(C7796)/(24*60*60)</f>
        <v>286.792310525656</v>
      </c>
      <c r="E7796" s="3" t="n">
        <v>29.4116873</v>
      </c>
      <c r="F7796" s="3" t="n">
        <v>-91.4948718</v>
      </c>
      <c r="G7796" s="7" t="n">
        <v>2.7</v>
      </c>
      <c r="H7796" s="7" t="n">
        <f aca="false">IF(G7796=0,"",G7796)</f>
        <v>2.7</v>
      </c>
      <c r="J7796" s="0" t="n">
        <v>0.0715565536578229</v>
      </c>
    </row>
    <row r="7797" customFormat="false" ht="12.75" hidden="false" customHeight="false" outlineLevel="0" collapsed="false">
      <c r="A7797" s="0" t="n">
        <v>286</v>
      </c>
      <c r="B7797" s="5" t="n">
        <v>2000</v>
      </c>
      <c r="C7797" s="6" t="n">
        <v>0.827275115740741</v>
      </c>
      <c r="D7797" s="4" t="n">
        <f aca="false">A7797+HOUR(C7797)/24+MIN(C7797)/(24*60)+SECOND(C7797)/(24*60*60)</f>
        <v>286.792437922534</v>
      </c>
      <c r="E7797" s="3" t="n">
        <v>29.4114792</v>
      </c>
      <c r="F7797" s="3" t="n">
        <v>-91.4949895</v>
      </c>
      <c r="G7797" s="7" t="n">
        <v>2.7</v>
      </c>
      <c r="H7797" s="7" t="n">
        <f aca="false">IF(G7797=0,"",G7797)</f>
        <v>2.7</v>
      </c>
      <c r="J7797" s="0" t="n">
        <v>0.0718660719207639</v>
      </c>
    </row>
    <row r="7798" customFormat="false" ht="12.75" hidden="false" customHeight="false" outlineLevel="0" collapsed="false">
      <c r="A7798" s="0" t="n">
        <v>286</v>
      </c>
      <c r="B7798" s="5" t="n">
        <v>2000</v>
      </c>
      <c r="C7798" s="6" t="n">
        <v>0.827393981481482</v>
      </c>
      <c r="D7798" s="4" t="n">
        <f aca="false">A7798+HOUR(C7798)/24+MIN(C7798)/(24*60)+SECOND(C7798)/(24*60*60)</f>
        <v>286.792553745821</v>
      </c>
      <c r="E7798" s="3" t="n">
        <v>29.4112883</v>
      </c>
      <c r="F7798" s="3" t="n">
        <v>-91.495091</v>
      </c>
      <c r="G7798" s="7" t="n">
        <v>2.7</v>
      </c>
      <c r="H7798" s="7" t="n">
        <f aca="false">IF(G7798=0,"",G7798)</f>
        <v>2.7</v>
      </c>
      <c r="J7798" s="0" t="n">
        <v>0.0721478307194722</v>
      </c>
    </row>
    <row r="7799" customFormat="false" ht="12.75" hidden="false" customHeight="false" outlineLevel="0" collapsed="false">
      <c r="A7799" s="0" t="n">
        <v>286</v>
      </c>
      <c r="B7799" s="5" t="n">
        <v>2000</v>
      </c>
      <c r="C7799" s="6" t="n">
        <v>0.827571412037037</v>
      </c>
      <c r="D7799" s="4" t="n">
        <f aca="false">A7799+HOUR(C7799)/24+MIN(C7799)/(24*60)+SECOND(C7799)/(24*60*60)</f>
        <v>286.792727480147</v>
      </c>
      <c r="E7799" s="3" t="n">
        <v>29.4109992</v>
      </c>
      <c r="F7799" s="3" t="n">
        <v>-91.4952342</v>
      </c>
      <c r="G7799" s="7" t="n">
        <v>2.7</v>
      </c>
      <c r="H7799" s="7" t="n">
        <f aca="false">IF(G7799=0,"",G7799)</f>
        <v>2.7</v>
      </c>
      <c r="J7799" s="0" t="n">
        <v>0.0725714627127482</v>
      </c>
    </row>
    <row r="7800" customFormat="false" ht="12.75" hidden="false" customHeight="false" outlineLevel="0" collapsed="false">
      <c r="A7800" s="0" t="n">
        <v>286</v>
      </c>
      <c r="B7800" s="5" t="n">
        <v>2000</v>
      </c>
      <c r="C7800" s="6" t="n">
        <v>0.827690856481481</v>
      </c>
      <c r="D7800" s="4" t="n">
        <f aca="false">A7800+HOUR(C7800)/24+MIN(C7800)/(24*60)+SECOND(C7800)/(24*60*60)</f>
        <v>286.792843303836</v>
      </c>
      <c r="E7800" s="3" t="n">
        <v>29.4107845</v>
      </c>
      <c r="F7800" s="3" t="n">
        <v>-91.4953303</v>
      </c>
      <c r="G7800" s="7" t="n">
        <v>2.7</v>
      </c>
      <c r="H7800" s="7" t="n">
        <f aca="false">IF(G7800=0,"",G7800)</f>
        <v>2.7</v>
      </c>
      <c r="J7800" s="0" t="n">
        <v>0.0728542183161195</v>
      </c>
    </row>
    <row r="7801" customFormat="false" ht="12.75" hidden="false" customHeight="false" outlineLevel="0" collapsed="false">
      <c r="A7801" s="0" t="n">
        <v>286</v>
      </c>
      <c r="B7801" s="5" t="n">
        <v>2000</v>
      </c>
      <c r="C7801" s="6" t="n">
        <v>0.827809143518519</v>
      </c>
      <c r="D7801" s="4" t="n">
        <f aca="false">A7801+HOUR(C7801)/24+MIN(C7801)/(24*60)+SECOND(C7801)/(24*60*60)</f>
        <v>286.79227625635</v>
      </c>
      <c r="E7801" s="3" t="n">
        <v>29.4105862</v>
      </c>
      <c r="F7801" s="3" t="n">
        <v>-91.4954123</v>
      </c>
      <c r="G7801" s="7" t="n">
        <v>2.6</v>
      </c>
      <c r="H7801" s="7" t="n">
        <f aca="false">IF(G7801=0,"",G7801)</f>
        <v>2.6</v>
      </c>
      <c r="J7801" s="0" t="n">
        <v>0.0714735480939553</v>
      </c>
    </row>
    <row r="7802" customFormat="false" ht="12.75" hidden="false" customHeight="false" outlineLevel="0" collapsed="false">
      <c r="A7802" s="0" t="n">
        <v>286</v>
      </c>
      <c r="B7802" s="5" t="n">
        <v>2000</v>
      </c>
      <c r="C7802" s="6" t="n">
        <v>0.827928009259259</v>
      </c>
      <c r="D7802" s="4" t="n">
        <f aca="false">A7802+HOUR(C7802)/24+MIN(C7802)/(24*60)+SECOND(C7802)/(24*60*60)</f>
        <v>286.792392079636</v>
      </c>
      <c r="E7802" s="3" t="n">
        <v>29.410386</v>
      </c>
      <c r="F7802" s="3" t="n">
        <v>-91.495488</v>
      </c>
      <c r="G7802" s="7" t="n">
        <v>2.7</v>
      </c>
      <c r="H7802" s="7" t="n">
        <f aca="false">IF(G7802=0,"",G7802)</f>
        <v>2.7</v>
      </c>
      <c r="J7802" s="0" t="n">
        <v>0.0717547445910404</v>
      </c>
    </row>
    <row r="7803" customFormat="false" ht="12.75" hidden="false" customHeight="false" outlineLevel="0" collapsed="false">
      <c r="A7803" s="0" t="n">
        <v>286</v>
      </c>
      <c r="B7803" s="5" t="n">
        <v>2000</v>
      </c>
      <c r="C7803" s="6" t="n">
        <v>0.828046296296296</v>
      </c>
      <c r="D7803" s="4" t="n">
        <f aca="false">A7803+HOUR(C7803)/24+MIN(C7803)/(24*60)+SECOND(C7803)/(24*60*60)</f>
        <v>286.792507902521</v>
      </c>
      <c r="E7803" s="3" t="n">
        <v>29.4101865</v>
      </c>
      <c r="F7803" s="3" t="n">
        <v>-91.4955587</v>
      </c>
      <c r="G7803" s="7" t="n">
        <v>2.7</v>
      </c>
      <c r="H7803" s="7" t="n">
        <f aca="false">IF(G7803=0,"",G7803)</f>
        <v>2.7</v>
      </c>
      <c r="J7803" s="0" t="n">
        <v>0.0720363444663743</v>
      </c>
    </row>
    <row r="7804" customFormat="false" ht="12.75" hidden="false" customHeight="false" outlineLevel="0" collapsed="false">
      <c r="A7804" s="0" t="n">
        <v>286</v>
      </c>
      <c r="B7804" s="5" t="n">
        <v>2000</v>
      </c>
      <c r="C7804" s="6" t="n">
        <v>0.828165740740741</v>
      </c>
      <c r="D7804" s="4" t="n">
        <f aca="false">A7804+HOUR(C7804)/24+MIN(C7804)/(24*60)+SECOND(C7804)/(24*60*60)</f>
        <v>286.792635300283</v>
      </c>
      <c r="E7804" s="3" t="n">
        <v>29.4099633</v>
      </c>
      <c r="F7804" s="3" t="n">
        <v>-91.4956298</v>
      </c>
      <c r="G7804" s="7" t="n">
        <v>2.7</v>
      </c>
      <c r="H7804" s="7" t="n">
        <f aca="false">IF(G7804=0,"",G7804)</f>
        <v>2.7</v>
      </c>
      <c r="J7804" s="0" t="n">
        <v>0.0723466163109687</v>
      </c>
    </row>
    <row r="7805" customFormat="false" ht="12.75" hidden="false" customHeight="false" outlineLevel="0" collapsed="false">
      <c r="A7805" s="0" t="n">
        <v>286</v>
      </c>
      <c r="B7805" s="5" t="n">
        <v>2000</v>
      </c>
      <c r="C7805" s="6" t="n">
        <v>0.828284027777778</v>
      </c>
      <c r="D7805" s="4" t="n">
        <f aca="false">A7805+HOUR(C7805)/24+MIN(C7805)/(24*60)+SECOND(C7805)/(24*60*60)</f>
        <v>286.792751123168</v>
      </c>
      <c r="E7805" s="3" t="n">
        <v>29.4097635</v>
      </c>
      <c r="F7805" s="3" t="n">
        <v>-91.495701</v>
      </c>
      <c r="G7805" s="7" t="n">
        <v>2.7</v>
      </c>
      <c r="H7805" s="7" t="n">
        <f aca="false">IF(G7805=0,"",G7805)</f>
        <v>2.7</v>
      </c>
      <c r="J7805" s="0" t="n">
        <v>0.0726290560774924</v>
      </c>
    </row>
    <row r="7806" customFormat="false" ht="12.75" hidden="false" customHeight="false" outlineLevel="0" collapsed="false">
      <c r="A7806" s="0" t="n">
        <v>286</v>
      </c>
      <c r="B7806" s="5" t="n">
        <v>2000</v>
      </c>
      <c r="C7806" s="6" t="n">
        <v>0.828402893518519</v>
      </c>
      <c r="D7806" s="4" t="n">
        <f aca="false">A7806+HOUR(C7806)/24+MIN(C7806)/(24*60)+SECOND(C7806)/(24*60*60)</f>
        <v>286.792866946454</v>
      </c>
      <c r="E7806" s="3" t="n">
        <v>29.4095813</v>
      </c>
      <c r="F7806" s="3" t="n">
        <v>-91.4958182</v>
      </c>
      <c r="G7806" s="7" t="n">
        <v>2.7</v>
      </c>
      <c r="H7806" s="7" t="n">
        <f aca="false">IF(G7806=0,"",G7806)</f>
        <v>2.7</v>
      </c>
      <c r="J7806" s="0" t="n">
        <v>0.0729118922964956</v>
      </c>
    </row>
    <row r="7807" customFormat="false" ht="12.75" hidden="false" customHeight="false" outlineLevel="0" collapsed="false">
      <c r="A7807" s="0" t="n">
        <v>286</v>
      </c>
      <c r="B7807" s="5" t="n">
        <v>2000</v>
      </c>
      <c r="C7807" s="6" t="n">
        <v>0.828521180555556</v>
      </c>
      <c r="D7807" s="4" t="n">
        <f aca="false">A7807+HOUR(C7807)/24+MIN(C7807)/(24*60)+SECOND(C7807)/(24*60*60)</f>
        <v>286.792288324894</v>
      </c>
      <c r="E7807" s="3" t="n">
        <v>29.4094132</v>
      </c>
      <c r="F7807" s="3" t="n">
        <v>-91.4959668</v>
      </c>
      <c r="G7807" s="7" t="n">
        <v>2.7</v>
      </c>
      <c r="H7807" s="7" t="n">
        <f aca="false">IF(G7807=0,"",G7807)</f>
        <v>2.7</v>
      </c>
      <c r="J7807" s="0" t="n">
        <v>0.0715026688271129</v>
      </c>
    </row>
    <row r="7808" customFormat="false" ht="12.75" hidden="false" customHeight="false" outlineLevel="0" collapsed="false">
      <c r="A7808" s="0" t="n">
        <v>286</v>
      </c>
      <c r="B7808" s="5" t="n">
        <v>2000</v>
      </c>
      <c r="C7808" s="6" t="n">
        <v>0.828639351851852</v>
      </c>
      <c r="D7808" s="4" t="n">
        <f aca="false">A7808+HOUR(C7808)/24+MIN(C7808)/(24*60)+SECOND(C7808)/(24*60*60)</f>
        <v>286.792404147698</v>
      </c>
      <c r="E7808" s="3" t="n">
        <v>29.4092533</v>
      </c>
      <c r="F7808" s="3" t="n">
        <v>-91.4961298</v>
      </c>
      <c r="G7808" s="7" t="n">
        <v>2.7</v>
      </c>
      <c r="H7808" s="7" t="n">
        <f aca="false">IF(G7808=0,"",G7808)</f>
        <v>2.7</v>
      </c>
      <c r="J7808" s="0" t="n">
        <v>0.0717839072289306</v>
      </c>
    </row>
    <row r="7809" customFormat="false" ht="12.75" hidden="false" customHeight="false" outlineLevel="0" collapsed="false">
      <c r="A7809" s="0" t="n">
        <v>286</v>
      </c>
      <c r="B7809" s="5" t="n">
        <v>2000</v>
      </c>
      <c r="C7809" s="6" t="n">
        <v>0.828758912037037</v>
      </c>
      <c r="D7809" s="4" t="n">
        <f aca="false">A7809+HOUR(C7809)/24+MIN(C7809)/(24*60)+SECOND(C7809)/(24*60*60)</f>
        <v>286.792531545541</v>
      </c>
      <c r="E7809" s="3" t="n">
        <v>29.4090813</v>
      </c>
      <c r="F7809" s="3" t="n">
        <v>-91.4963163</v>
      </c>
      <c r="G7809" s="7" t="n">
        <v>2.7</v>
      </c>
      <c r="H7809" s="7" t="n">
        <f aca="false">IF(G7809=0,"",G7809)</f>
        <v>2.7</v>
      </c>
      <c r="J7809" s="0" t="n">
        <v>0.0720937837036129</v>
      </c>
    </row>
    <row r="7810" customFormat="false" ht="12.75" hidden="false" customHeight="false" outlineLevel="0" collapsed="false">
      <c r="A7810" s="0" t="n">
        <v>286</v>
      </c>
      <c r="B7810" s="5" t="n">
        <v>2000</v>
      </c>
      <c r="C7810" s="6" t="n">
        <v>0.828877083333333</v>
      </c>
      <c r="D7810" s="4" t="n">
        <f aca="false">A7810+HOUR(C7810)/24+MIN(C7810)/(24*60)+SECOND(C7810)/(24*60*60)</f>
        <v>286.792647368345</v>
      </c>
      <c r="E7810" s="3" t="n">
        <v>29.4089225</v>
      </c>
      <c r="F7810" s="3" t="n">
        <v>-91.4964833</v>
      </c>
      <c r="G7810" s="7" t="n">
        <v>2.7</v>
      </c>
      <c r="H7810" s="7" t="n">
        <f aca="false">IF(G7810=0,"",G7810)</f>
        <v>2.7</v>
      </c>
      <c r="J7810" s="0" t="n">
        <v>0.0723761099692445</v>
      </c>
    </row>
    <row r="7811" customFormat="false" ht="12.75" hidden="false" customHeight="false" outlineLevel="0" collapsed="false">
      <c r="A7811" s="0" t="n">
        <v>286</v>
      </c>
      <c r="B7811" s="5" t="n">
        <v>2000</v>
      </c>
      <c r="C7811" s="6" t="n">
        <v>0.829055092592593</v>
      </c>
      <c r="D7811" s="4" t="n">
        <f aca="false">A7811+HOUR(C7811)/24+MIN(C7811)/(24*60)+SECOND(C7811)/(24*60*60)</f>
        <v>286.792821103074</v>
      </c>
      <c r="E7811" s="3" t="n">
        <v>29.4086683</v>
      </c>
      <c r="F7811" s="3" t="n">
        <v>-91.4967033</v>
      </c>
      <c r="G7811" s="7" t="n">
        <v>2.7</v>
      </c>
      <c r="H7811" s="7" t="n">
        <f aca="false">IF(G7811=0,"",G7811)</f>
        <v>2.7</v>
      </c>
      <c r="J7811" s="0" t="n">
        <v>0.072799980635851</v>
      </c>
    </row>
    <row r="7812" customFormat="false" ht="12.75" hidden="false" customHeight="false" outlineLevel="0" collapsed="false">
      <c r="A7812" s="0" t="n">
        <v>286</v>
      </c>
      <c r="B7812" s="5" t="n">
        <v>2000</v>
      </c>
      <c r="C7812" s="6" t="n">
        <v>0.829173958333333</v>
      </c>
      <c r="D7812" s="4" t="n">
        <f aca="false">A7812+HOUR(C7812)/24+MIN(C7812)/(24*60)+SECOND(C7812)/(24*60*60)</f>
        <v>286.79225405599</v>
      </c>
      <c r="E7812" s="3" t="n">
        <v>29.4084638</v>
      </c>
      <c r="F7812" s="3" t="n">
        <v>-91.496818</v>
      </c>
      <c r="G7812" s="7" t="n">
        <v>2.7</v>
      </c>
      <c r="H7812" s="7" t="n">
        <f aca="false">IF(G7812=0,"",G7812)</f>
        <v>2.7</v>
      </c>
      <c r="J7812" s="0" t="n">
        <v>0.0714196862218907</v>
      </c>
    </row>
    <row r="7813" customFormat="false" ht="12.75" hidden="false" customHeight="false" outlineLevel="0" collapsed="false">
      <c r="A7813" s="0" t="n">
        <v>286</v>
      </c>
      <c r="B7813" s="5" t="n">
        <v>2000</v>
      </c>
      <c r="C7813" s="6" t="n">
        <v>0.829292939814815</v>
      </c>
      <c r="D7813" s="4" t="n">
        <f aca="false">A7813+HOUR(C7813)/24+MIN(C7813)/(24*60)+SECOND(C7813)/(24*60*60)</f>
        <v>286.792369879356</v>
      </c>
      <c r="E7813" s="3" t="n">
        <v>29.4082675</v>
      </c>
      <c r="F7813" s="3" t="n">
        <v>-91.4968987</v>
      </c>
      <c r="G7813" s="7" t="n">
        <v>2.7</v>
      </c>
      <c r="H7813" s="7" t="n">
        <f aca="false">IF(G7813=0,"",G7813)</f>
        <v>2.7</v>
      </c>
      <c r="J7813" s="0" t="n">
        <v>0.0717008051323719</v>
      </c>
    </row>
    <row r="7814" customFormat="false" ht="12.75" hidden="false" customHeight="false" outlineLevel="0" collapsed="false">
      <c r="A7814" s="0" t="n">
        <v>286</v>
      </c>
      <c r="B7814" s="5" t="n">
        <v>2000</v>
      </c>
      <c r="C7814" s="6" t="n">
        <v>0.829411111111111</v>
      </c>
      <c r="D7814" s="4" t="n">
        <f aca="false">A7814+HOUR(C7814)/24+MIN(C7814)/(24*60)+SECOND(C7814)/(24*60*60)</f>
        <v>286.792485702161</v>
      </c>
      <c r="E7814" s="3" t="n">
        <v>29.4080672</v>
      </c>
      <c r="F7814" s="3" t="n">
        <v>-91.496964</v>
      </c>
      <c r="G7814" s="7" t="n">
        <v>2.7</v>
      </c>
      <c r="H7814" s="7" t="n">
        <f aca="false">IF(G7814=0,"",G7814)</f>
        <v>2.7</v>
      </c>
      <c r="J7814" s="0" t="n">
        <v>0.0719823278492342</v>
      </c>
    </row>
    <row r="7815" customFormat="false" ht="12.75" hidden="false" customHeight="false" outlineLevel="0" collapsed="false">
      <c r="A7815" s="0" t="n">
        <v>286</v>
      </c>
      <c r="B7815" s="5" t="n">
        <v>2000</v>
      </c>
      <c r="C7815" s="6" t="n">
        <v>0.829529976851852</v>
      </c>
      <c r="D7815" s="4" t="n">
        <f aca="false">A7815+HOUR(C7815)/24+MIN(C7815)/(24*60)+SECOND(C7815)/(24*60*60)</f>
        <v>286.792601525447</v>
      </c>
      <c r="E7815" s="3" t="n">
        <v>29.4078733</v>
      </c>
      <c r="F7815" s="3" t="n">
        <v>-91.4970527</v>
      </c>
      <c r="G7815" s="7" t="n">
        <v>2.7</v>
      </c>
      <c r="H7815" s="7" t="n">
        <f aca="false">IF(G7815=0,"",G7815)</f>
        <v>2.7</v>
      </c>
      <c r="J7815" s="0" t="n">
        <v>0.0722642521385274</v>
      </c>
    </row>
    <row r="7816" customFormat="false" ht="12.75" hidden="false" customHeight="false" outlineLevel="0" collapsed="false">
      <c r="A7816" s="0" t="n">
        <v>286</v>
      </c>
      <c r="B7816" s="5" t="n">
        <v>2000</v>
      </c>
      <c r="C7816" s="6" t="n">
        <v>0.829648263888889</v>
      </c>
      <c r="D7816" s="4" t="n">
        <f aca="false">A7816+HOUR(C7816)/24+MIN(C7816)/(24*60)+SECOND(C7816)/(24*60*60)</f>
        <v>286.792728922406</v>
      </c>
      <c r="E7816" s="3" t="n">
        <v>29.4076757</v>
      </c>
      <c r="F7816" s="3" t="n">
        <v>-91.497194</v>
      </c>
      <c r="G7816" s="7" t="n">
        <v>2.7</v>
      </c>
      <c r="H7816" s="7" t="n">
        <f aca="false">IF(G7816=0,"",G7816)</f>
        <v>2.7</v>
      </c>
      <c r="J7816" s="0" t="n">
        <v>0.0725748788084478</v>
      </c>
    </row>
    <row r="7817" customFormat="false" ht="12.75" hidden="false" customHeight="false" outlineLevel="0" collapsed="false">
      <c r="A7817" s="0" t="n">
        <v>286</v>
      </c>
      <c r="B7817" s="5" t="n">
        <v>2000</v>
      </c>
      <c r="C7817" s="6" t="n">
        <v>0.829767708333333</v>
      </c>
      <c r="D7817" s="4" t="n">
        <f aca="false">A7817+HOUR(C7817)/24+MIN(C7817)/(24*60)+SECOND(C7817)/(24*60*60)</f>
        <v>286.792844746094</v>
      </c>
      <c r="E7817" s="3" t="n">
        <v>29.4075038</v>
      </c>
      <c r="F7817" s="3" t="n">
        <v>-91.4973377</v>
      </c>
      <c r="G7817" s="7" t="n">
        <v>2.7</v>
      </c>
      <c r="H7817" s="7" t="n">
        <f aca="false">IF(G7817=0,"",G7817)</f>
        <v>2.7</v>
      </c>
      <c r="J7817" s="0" t="n">
        <v>0.0728576391966911</v>
      </c>
    </row>
    <row r="7818" customFormat="false" ht="12.75" hidden="false" customHeight="false" outlineLevel="0" collapsed="false">
      <c r="A7818" s="0" t="n">
        <v>286</v>
      </c>
      <c r="B7818" s="5" t="n">
        <v>2000</v>
      </c>
      <c r="C7818" s="6" t="n">
        <v>0.82988599537037</v>
      </c>
      <c r="D7818" s="4" t="n">
        <f aca="false">A7818+HOUR(C7818)/24+MIN(C7818)/(24*60)+SECOND(C7818)/(24*60*60)</f>
        <v>286.792266124534</v>
      </c>
      <c r="E7818" s="3" t="n">
        <v>29.4073333</v>
      </c>
      <c r="F7818" s="3" t="n">
        <v>-91.497488</v>
      </c>
      <c r="G7818" s="7" t="n">
        <v>2.8</v>
      </c>
      <c r="H7818" s="7" t="n">
        <f aca="false">IF(G7818=0,"",G7818)</f>
        <v>2.8</v>
      </c>
      <c r="J7818" s="0" t="n">
        <v>0.0714487988952187</v>
      </c>
    </row>
    <row r="7819" customFormat="false" ht="12.75" hidden="false" customHeight="false" outlineLevel="0" collapsed="false">
      <c r="A7819" s="0" t="n">
        <v>286</v>
      </c>
      <c r="B7819" s="5" t="n">
        <v>2000</v>
      </c>
      <c r="C7819" s="6" t="n">
        <v>0.830004861111111</v>
      </c>
      <c r="D7819" s="4" t="n">
        <f aca="false">A7819+HOUR(C7819)/24+MIN(C7819)/(24*60)+SECOND(C7819)/(24*60*60)</f>
        <v>286.79238194782</v>
      </c>
      <c r="E7819" s="3" t="n">
        <v>29.4071603</v>
      </c>
      <c r="F7819" s="3" t="n">
        <v>-91.497628</v>
      </c>
      <c r="G7819" s="7" t="n">
        <v>2.7</v>
      </c>
      <c r="H7819" s="7" t="n">
        <f aca="false">IF(G7819=0,"",G7819)</f>
        <v>2.7</v>
      </c>
      <c r="J7819" s="0" t="n">
        <v>0.0717299597546749</v>
      </c>
    </row>
    <row r="7820" customFormat="false" ht="12.75" hidden="false" customHeight="false" outlineLevel="0" collapsed="false">
      <c r="A7820" s="0" t="n">
        <v>286</v>
      </c>
      <c r="B7820" s="5" t="n">
        <v>2000</v>
      </c>
      <c r="C7820" s="6" t="n">
        <v>0.830123148148148</v>
      </c>
      <c r="D7820" s="4" t="n">
        <f aca="false">A7820+HOUR(C7820)/24+MIN(C7820)/(24*60)+SECOND(C7820)/(24*60*60)</f>
        <v>286.792509344779</v>
      </c>
      <c r="E7820" s="3" t="n">
        <v>29.4069558</v>
      </c>
      <c r="F7820" s="3" t="n">
        <v>-91.497755</v>
      </c>
      <c r="G7820" s="7" t="n">
        <v>2.8</v>
      </c>
      <c r="H7820" s="7" t="n">
        <f aca="false">IF(G7820=0,"",G7820)</f>
        <v>2.8</v>
      </c>
      <c r="J7820" s="0" t="n">
        <v>0.0720397514141376</v>
      </c>
    </row>
    <row r="7821" customFormat="false" ht="12.75" hidden="false" customHeight="false" outlineLevel="0" collapsed="false">
      <c r="A7821" s="0" t="n">
        <v>286</v>
      </c>
      <c r="B7821" s="5" t="n">
        <v>2000</v>
      </c>
      <c r="C7821" s="6" t="n">
        <v>0.830242592592593</v>
      </c>
      <c r="D7821" s="4" t="n">
        <f aca="false">A7821+HOUR(C7821)/24+MIN(C7821)/(24*60)+SECOND(C7821)/(24*60*60)</f>
        <v>286.792625168467</v>
      </c>
      <c r="E7821" s="3" t="n">
        <v>29.406763</v>
      </c>
      <c r="F7821" s="3" t="n">
        <v>-91.4978285</v>
      </c>
      <c r="G7821" s="7" t="n">
        <v>2.8</v>
      </c>
      <c r="H7821" s="7" t="n">
        <f aca="false">IF(G7821=0,"",G7821)</f>
        <v>2.8</v>
      </c>
      <c r="J7821" s="0" t="n">
        <v>0.0723220009707102</v>
      </c>
    </row>
    <row r="7822" customFormat="false" ht="12.75" hidden="false" customHeight="false" outlineLevel="0" collapsed="false">
      <c r="A7822" s="0" t="n">
        <v>286</v>
      </c>
      <c r="B7822" s="5" t="n">
        <v>2000</v>
      </c>
      <c r="C7822" s="6" t="n">
        <v>0.830420023148148</v>
      </c>
      <c r="D7822" s="4" t="n">
        <f aca="false">A7822+HOUR(C7822)/24+MIN(C7822)/(24*60)+SECOND(C7822)/(24*60*60)</f>
        <v>286.792798902794</v>
      </c>
      <c r="E7822" s="3" t="n">
        <v>29.4064722</v>
      </c>
      <c r="F7822" s="3" t="n">
        <v>-91.4977833</v>
      </c>
      <c r="G7822" s="7" t="n">
        <v>2.8</v>
      </c>
      <c r="H7822" s="7" t="n">
        <f aca="false">IF(G7822=0,"",G7822)</f>
        <v>2.8</v>
      </c>
      <c r="J7822" s="0" t="n">
        <v>0.0727457574764978</v>
      </c>
    </row>
    <row r="7823" customFormat="false" ht="12.75" hidden="false" customHeight="false" outlineLevel="0" collapsed="false">
      <c r="A7823" s="0" t="n">
        <v>286</v>
      </c>
      <c r="B7823" s="5" t="n">
        <v>2000</v>
      </c>
      <c r="C7823" s="6" t="n">
        <v>0.830538888888889</v>
      </c>
      <c r="D7823" s="4" t="n">
        <f aca="false">A7823+HOUR(C7823)/24+MIN(C7823)/(24*60)+SECOND(C7823)/(24*60*60)</f>
        <v>286.792926300154</v>
      </c>
      <c r="E7823" s="3" t="n">
        <v>29.4062742</v>
      </c>
      <c r="F7823" s="3" t="n">
        <v>-91.4976673</v>
      </c>
      <c r="G7823" s="7" t="n">
        <v>2.7</v>
      </c>
      <c r="H7823" s="7" t="n">
        <f aca="false">IF(G7823=0,"",G7823)</f>
        <v>2.7</v>
      </c>
      <c r="J7823" s="0" t="n">
        <v>0.0730571271997932</v>
      </c>
    </row>
    <row r="7824" customFormat="false" ht="12.75" hidden="false" customHeight="false" outlineLevel="0" collapsed="false">
      <c r="A7824" s="0" t="n">
        <v>286</v>
      </c>
      <c r="B7824" s="5" t="n">
        <v>2000</v>
      </c>
      <c r="C7824" s="6" t="n">
        <v>0.830657175925926</v>
      </c>
      <c r="D7824" s="4" t="n">
        <f aca="false">A7824+HOUR(C7824)/24+MIN(C7824)/(24*60)+SECOND(C7824)/(24*60*60)</f>
        <v>286.792347678594</v>
      </c>
      <c r="E7824" s="3" t="n">
        <v>29.406117</v>
      </c>
      <c r="F7824" s="3" t="n">
        <v>-91.4975128</v>
      </c>
      <c r="G7824" s="7" t="n">
        <v>2.7</v>
      </c>
      <c r="H7824" s="7" t="n">
        <f aca="false">IF(G7824=0,"",G7824)</f>
        <v>2.7</v>
      </c>
      <c r="J7824" s="0" t="n">
        <v>0.0716468805146639</v>
      </c>
    </row>
    <row r="7825" customFormat="false" ht="12.75" hidden="false" customHeight="false" outlineLevel="0" collapsed="false">
      <c r="A7825" s="0" t="n">
        <v>286</v>
      </c>
      <c r="B7825" s="5" t="n">
        <v>2000</v>
      </c>
      <c r="C7825" s="6" t="n">
        <v>0.83077662037037</v>
      </c>
      <c r="D7825" s="4" t="n">
        <f aca="false">A7825+HOUR(C7825)/24+MIN(C7825)/(24*60)+SECOND(C7825)/(24*60*60)</f>
        <v>286.792463502283</v>
      </c>
      <c r="E7825" s="3" t="n">
        <v>29.405999</v>
      </c>
      <c r="F7825" s="3" t="n">
        <v>-91.4973198</v>
      </c>
      <c r="G7825" s="7" t="n">
        <v>2.8</v>
      </c>
      <c r="H7825" s="7" t="n">
        <f aca="false">IF(G7825=0,"",G7825)</f>
        <v>2.8</v>
      </c>
      <c r="J7825" s="0" t="n">
        <v>0.071928325990951</v>
      </c>
    </row>
    <row r="7826" customFormat="false" ht="12.75" hidden="false" customHeight="false" outlineLevel="0" collapsed="false">
      <c r="A7826" s="0" t="n">
        <v>286</v>
      </c>
      <c r="B7826" s="5" t="n">
        <v>2000</v>
      </c>
      <c r="C7826" s="6" t="n">
        <v>0.830894907407407</v>
      </c>
      <c r="D7826" s="4" t="n">
        <f aca="false">A7826+HOUR(C7826)/24+MIN(C7826)/(24*60)+SECOND(C7826)/(24*60*60)</f>
        <v>286.792579325167</v>
      </c>
      <c r="E7826" s="3" t="n">
        <v>29.4059725</v>
      </c>
      <c r="F7826" s="3" t="n">
        <v>-91.4970945</v>
      </c>
      <c r="G7826" s="7" t="n">
        <v>2.8</v>
      </c>
      <c r="H7826" s="7" t="n">
        <f aca="false">IF(G7826=0,"",G7826)</f>
        <v>2.8</v>
      </c>
      <c r="J7826" s="0" t="n">
        <v>0.0722101734679393</v>
      </c>
    </row>
    <row r="7827" customFormat="false" ht="12.75" hidden="false" customHeight="false" outlineLevel="0" collapsed="false">
      <c r="A7827" s="0" t="n">
        <v>286</v>
      </c>
      <c r="B7827" s="5" t="n">
        <v>2000</v>
      </c>
      <c r="C7827" s="6" t="n">
        <v>0.831013773148148</v>
      </c>
      <c r="D7827" s="4" t="n">
        <f aca="false">A7827+HOUR(C7827)/24+MIN(C7827)/(24*60)+SECOND(C7827)/(24*60*60)</f>
        <v>286.792706722528</v>
      </c>
      <c r="E7827" s="3" t="n">
        <v>29.4060335</v>
      </c>
      <c r="F7827" s="3" t="n">
        <v>-91.4968275</v>
      </c>
      <c r="G7827" s="7" t="n">
        <v>2.8</v>
      </c>
      <c r="H7827" s="7" t="n">
        <f aca="false">IF(G7827=0,"",G7827)</f>
        <v>2.8</v>
      </c>
      <c r="J7827" s="0" t="n">
        <v>0.0725207161258283</v>
      </c>
    </row>
    <row r="7828" customFormat="false" ht="12.75" hidden="false" customHeight="false" outlineLevel="0" collapsed="false">
      <c r="A7828" s="0" t="n">
        <v>286</v>
      </c>
      <c r="B7828" s="5" t="n">
        <v>2000</v>
      </c>
      <c r="C7828" s="6" t="n">
        <v>0.831131944444445</v>
      </c>
      <c r="D7828" s="4" t="n">
        <f aca="false">A7828+HOUR(C7828)/24+MIN(C7828)/(24*60)+SECOND(C7828)/(24*60*60)</f>
        <v>286.792822545332</v>
      </c>
      <c r="E7828" s="3" t="n">
        <v>29.4061225</v>
      </c>
      <c r="F7828" s="3" t="n">
        <v>-91.4965795</v>
      </c>
      <c r="G7828" s="7" t="n">
        <v>2.8</v>
      </c>
      <c r="H7828" s="7" t="n">
        <f aca="false">IF(G7828=0,"",G7828)</f>
        <v>2.8</v>
      </c>
      <c r="J7828" s="0" t="n">
        <v>0.0728034006012081</v>
      </c>
    </row>
    <row r="7829" customFormat="false" ht="12.75" hidden="false" customHeight="false" outlineLevel="0" collapsed="false">
      <c r="A7829" s="0" t="n">
        <v>286</v>
      </c>
      <c r="B7829" s="5" t="n">
        <v>2000</v>
      </c>
      <c r="C7829" s="6" t="n">
        <v>0.831250925925926</v>
      </c>
      <c r="D7829" s="4" t="n">
        <f aca="false">A7829+HOUR(C7829)/24+MIN(C7829)/(24*60)+SECOND(C7829)/(24*60*60)</f>
        <v>286.792243924254</v>
      </c>
      <c r="E7829" s="3" t="n">
        <v>29.4062072</v>
      </c>
      <c r="F7829" s="3" t="n">
        <v>-91.4963278</v>
      </c>
      <c r="G7829" s="7" t="n">
        <v>2.7</v>
      </c>
      <c r="H7829" s="7" t="n">
        <f aca="false">IF(G7829=0,"",G7829)</f>
        <v>2.7</v>
      </c>
      <c r="J7829" s="0" t="n">
        <v>0.0713949438778804</v>
      </c>
    </row>
    <row r="7830" customFormat="false" ht="12.75" hidden="false" customHeight="false" outlineLevel="0" collapsed="false">
      <c r="A7830" s="0" t="n">
        <v>286</v>
      </c>
      <c r="B7830" s="5" t="n">
        <v>2000</v>
      </c>
      <c r="C7830" s="6" t="n">
        <v>0.831369791666667</v>
      </c>
      <c r="D7830" s="4" t="n">
        <f aca="false">A7830+HOUR(C7830)/24+MIN(C7830)/(24*60)+SECOND(C7830)/(24*60*60)</f>
        <v>286.792359747541</v>
      </c>
      <c r="E7830" s="3" t="n">
        <v>29.406256</v>
      </c>
      <c r="F7830" s="3" t="n">
        <v>-91.4960673</v>
      </c>
      <c r="G7830" s="7" t="n">
        <v>2.7</v>
      </c>
      <c r="H7830" s="7" t="n">
        <f aca="false">IF(G7830=0,"",G7830)</f>
        <v>2.7</v>
      </c>
      <c r="J7830" s="0" t="n">
        <v>0.0716760271128715</v>
      </c>
    </row>
    <row r="7831" customFormat="false" ht="12.75" hidden="false" customHeight="false" outlineLevel="0" collapsed="false">
      <c r="A7831" s="0" t="n">
        <v>286</v>
      </c>
      <c r="B7831" s="5" t="n">
        <v>2000</v>
      </c>
      <c r="C7831" s="6" t="n">
        <v>0.831488657407407</v>
      </c>
      <c r="D7831" s="4" t="n">
        <f aca="false">A7831+HOUR(C7831)/24+MIN(C7831)/(24*60)+SECOND(C7831)/(24*60*60)</f>
        <v>286.792487144901</v>
      </c>
      <c r="E7831" s="3" t="n">
        <v>29.406284</v>
      </c>
      <c r="F7831" s="3" t="n">
        <v>-91.495778</v>
      </c>
      <c r="G7831" s="7" t="n">
        <v>2.7</v>
      </c>
      <c r="H7831" s="7" t="n">
        <f aca="false">IF(G7831=0,"",G7831)</f>
        <v>2.7</v>
      </c>
      <c r="J7831" s="0" t="n">
        <v>0.0719857338667864</v>
      </c>
    </row>
    <row r="7832" customFormat="false" ht="12.75" hidden="false" customHeight="false" outlineLevel="0" collapsed="false">
      <c r="A7832" s="0" t="n">
        <v>286</v>
      </c>
      <c r="B7832" s="5" t="n">
        <v>2000</v>
      </c>
      <c r="C7832" s="6" t="n">
        <v>0.831606828703704</v>
      </c>
      <c r="D7832" s="4" t="n">
        <f aca="false">A7832+HOUR(C7832)/24+MIN(C7832)/(24*60)+SECOND(C7832)/(24*60*60)</f>
        <v>286.792602967705</v>
      </c>
      <c r="E7832" s="3" t="n">
        <v>29.406292</v>
      </c>
      <c r="F7832" s="3" t="n">
        <v>-91.4955142</v>
      </c>
      <c r="G7832" s="7" t="n">
        <v>2.7</v>
      </c>
      <c r="H7832" s="7" t="n">
        <f aca="false">IF(G7832=0,"",G7832)</f>
        <v>2.7</v>
      </c>
      <c r="J7832" s="0" t="n">
        <v>0.072267906632264</v>
      </c>
    </row>
    <row r="7833" customFormat="false" ht="12.75" hidden="false" customHeight="false" outlineLevel="0" collapsed="false">
      <c r="A7833" s="0" t="n">
        <v>286</v>
      </c>
      <c r="B7833" s="5" t="n">
        <v>2000</v>
      </c>
      <c r="C7833" s="6" t="n">
        <v>0.831725115740741</v>
      </c>
      <c r="D7833" s="4" t="n">
        <f aca="false">A7833+HOUR(C7833)/24+MIN(C7833)/(24*60)+SECOND(C7833)/(24*60*60)</f>
        <v>286.79271879059</v>
      </c>
      <c r="E7833" s="3" t="n">
        <v>29.4062895</v>
      </c>
      <c r="F7833" s="3" t="n">
        <v>-91.4952527</v>
      </c>
      <c r="G7833" s="7" t="n">
        <v>2.7</v>
      </c>
      <c r="H7833" s="7" t="n">
        <f aca="false">IF(G7833=0,"",G7833)</f>
        <v>2.7</v>
      </c>
      <c r="J7833" s="0" t="n">
        <v>0.0725502354181602</v>
      </c>
    </row>
    <row r="7834" customFormat="false" ht="12.75" hidden="false" customHeight="false" outlineLevel="0" collapsed="false">
      <c r="A7834" s="0" t="n">
        <v>286</v>
      </c>
      <c r="B7834" s="5" t="n">
        <v>2000</v>
      </c>
      <c r="C7834" s="6" t="n">
        <v>0.831844675925926</v>
      </c>
      <c r="D7834" s="4" t="n">
        <f aca="false">A7834+HOUR(C7834)/24+MIN(C7834)/(24*60)+SECOND(C7834)/(24*60*60)</f>
        <v>286.792834614358</v>
      </c>
      <c r="E7834" s="3" t="n">
        <v>29.4062975</v>
      </c>
      <c r="F7834" s="3" t="n">
        <v>-91.4949888</v>
      </c>
      <c r="G7834" s="7" t="n">
        <v>2.8</v>
      </c>
      <c r="H7834" s="7" t="n">
        <f aca="false">IF(G7834=0,"",G7834)</f>
        <v>2.8</v>
      </c>
      <c r="J7834" s="0" t="n">
        <v>0.0728329612796497</v>
      </c>
    </row>
    <row r="7835" customFormat="false" ht="12.75" hidden="false" customHeight="false" outlineLevel="0" collapsed="false">
      <c r="A7835" s="0" t="n">
        <v>286</v>
      </c>
      <c r="B7835" s="5" t="n">
        <v>2000</v>
      </c>
      <c r="C7835" s="6" t="n">
        <v>0.831962847222222</v>
      </c>
      <c r="D7835" s="4" t="n">
        <f aca="false">A7835+HOUR(C7835)/24+MIN(C7835)/(24*60)+SECOND(C7835)/(24*60*60)</f>
        <v>286.792267566792</v>
      </c>
      <c r="E7835" s="3" t="n">
        <v>29.406322</v>
      </c>
      <c r="F7835" s="3" t="n">
        <v>-91.4946977</v>
      </c>
      <c r="G7835" s="7" t="n">
        <v>2.7</v>
      </c>
      <c r="H7835" s="7" t="n">
        <f aca="false">IF(G7835=0,"",G7835)</f>
        <v>2.7</v>
      </c>
      <c r="J7835" s="0" t="n">
        <v>0.071452438285826</v>
      </c>
    </row>
    <row r="7836" customFormat="false" ht="12.75" hidden="false" customHeight="false" outlineLevel="0" collapsed="false">
      <c r="A7836" s="0" t="n">
        <v>286</v>
      </c>
      <c r="B7836" s="5" t="n">
        <v>2000</v>
      </c>
      <c r="C7836" s="6" t="n">
        <v>0.832022685185185</v>
      </c>
      <c r="D7836" s="4" t="n">
        <f aca="false">A7836+HOUR(C7836)/24+MIN(C7836)/(24*60)+SECOND(C7836)/(24*60*60)</f>
        <v>286.792325478717</v>
      </c>
      <c r="E7836" s="3" t="n">
        <v>29.4063397</v>
      </c>
      <c r="F7836" s="3" t="n">
        <v>-91.494565</v>
      </c>
      <c r="G7836" s="7" t="n">
        <v>2.7</v>
      </c>
      <c r="H7836" s="7" t="n">
        <f aca="false">IF(G7836=0,"",G7836)</f>
        <v>2.7</v>
      </c>
      <c r="J7836" s="0" t="n">
        <v>0.0715929707536564</v>
      </c>
    </row>
    <row r="7837" customFormat="false" ht="12.75" hidden="false" customHeight="false" outlineLevel="0" collapsed="false">
      <c r="A7837" s="0" t="n">
        <v>286</v>
      </c>
      <c r="B7837" s="5" t="n">
        <v>2000</v>
      </c>
      <c r="C7837" s="6" t="n">
        <v>0.832140856481482</v>
      </c>
      <c r="D7837" s="4" t="n">
        <f aca="false">A7837+HOUR(C7837)/24+MIN(C7837)/(24*60)+SECOND(C7837)/(24*60*60)</f>
        <v>286.792441301521</v>
      </c>
      <c r="E7837" s="3" t="n">
        <v>29.4063822</v>
      </c>
      <c r="F7837" s="3" t="n">
        <v>-91.4943013</v>
      </c>
      <c r="G7837" s="7" t="n">
        <v>2.7</v>
      </c>
      <c r="H7837" s="7" t="n">
        <f aca="false">IF(G7837=0,"",G7837)</f>
        <v>2.7</v>
      </c>
      <c r="J7837" s="0" t="n">
        <v>0.0718743389072647</v>
      </c>
    </row>
    <row r="7838" customFormat="false" ht="12.75" hidden="false" customHeight="false" outlineLevel="0" collapsed="false">
      <c r="A7838" s="0" t="n">
        <v>286</v>
      </c>
      <c r="B7838" s="5" t="n">
        <v>2000</v>
      </c>
      <c r="C7838" s="6" t="n">
        <v>0.832259722222222</v>
      </c>
      <c r="D7838" s="4" t="n">
        <f aca="false">A7838+HOUR(C7838)/24+MIN(C7838)/(24*60)+SECOND(C7838)/(24*60*60)</f>
        <v>286.792557124807</v>
      </c>
      <c r="E7838" s="3" t="n">
        <v>29.4064295</v>
      </c>
      <c r="F7838" s="3" t="n">
        <v>-91.4940375</v>
      </c>
      <c r="G7838" s="7" t="n">
        <v>2.7</v>
      </c>
      <c r="H7838" s="7" t="n">
        <f aca="false">IF(G7838=0,"",G7838)</f>
        <v>2.7</v>
      </c>
      <c r="J7838" s="0" t="n">
        <v>0.0721561094898444</v>
      </c>
    </row>
    <row r="7839" customFormat="false" ht="12.75" hidden="false" customHeight="false" outlineLevel="0" collapsed="false">
      <c r="A7839" s="0" t="n">
        <v>286</v>
      </c>
      <c r="B7839" s="5" t="n">
        <v>2000</v>
      </c>
      <c r="C7839" s="6" t="n">
        <v>0.832378587962963</v>
      </c>
      <c r="D7839" s="4" t="n">
        <f aca="false">A7839+HOUR(C7839)/24+MIN(C7839)/(24*60)+SECOND(C7839)/(24*60*60)</f>
        <v>286.792684522168</v>
      </c>
      <c r="E7839" s="3" t="n">
        <v>29.4064742</v>
      </c>
      <c r="F7839" s="3" t="n">
        <v>-91.4937742</v>
      </c>
      <c r="G7839" s="7" t="n">
        <v>2.7</v>
      </c>
      <c r="H7839" s="7" t="n">
        <f aca="false">IF(G7839=0,"",G7839)</f>
        <v>2.7</v>
      </c>
      <c r="J7839" s="0" t="n">
        <v>0.0724665680453739</v>
      </c>
    </row>
    <row r="7840" customFormat="false" ht="12.75" hidden="false" customHeight="false" outlineLevel="0" collapsed="false">
      <c r="A7840" s="0" t="n">
        <v>286</v>
      </c>
      <c r="B7840" s="5" t="n">
        <v>2000</v>
      </c>
      <c r="C7840" s="6" t="n">
        <v>0.832496875</v>
      </c>
      <c r="D7840" s="4" t="n">
        <f aca="false">A7840+HOUR(C7840)/24+MIN(C7840)/(24*60)+SECOND(C7840)/(24*60*60)</f>
        <v>286.792800345052</v>
      </c>
      <c r="E7840" s="3" t="n">
        <v>29.4065042</v>
      </c>
      <c r="F7840" s="3" t="n">
        <v>-91.4934823</v>
      </c>
      <c r="G7840" s="7" t="n">
        <v>2.7</v>
      </c>
      <c r="H7840" s="7" t="n">
        <f aca="false">IF(G7840=0,"",G7840)</f>
        <v>2.7</v>
      </c>
      <c r="J7840" s="0" t="n">
        <v>0.0727491765257866</v>
      </c>
    </row>
    <row r="7841" customFormat="false" ht="12.75" hidden="false" customHeight="false" outlineLevel="0" collapsed="false">
      <c r="A7841" s="0" t="n">
        <v>286</v>
      </c>
      <c r="B7841" s="5" t="n">
        <v>2000</v>
      </c>
      <c r="C7841" s="6" t="n">
        <v>0.832615740740741</v>
      </c>
      <c r="D7841" s="4" t="n">
        <f aca="false">A7841+HOUR(C7841)/24+MIN(C7841)/(24*60)+SECOND(C7841)/(24*60*60)</f>
        <v>286.792916168339</v>
      </c>
      <c r="E7841" s="3" t="n">
        <v>29.4065158</v>
      </c>
      <c r="F7841" s="3" t="n">
        <v>-91.4932187</v>
      </c>
      <c r="G7841" s="7" t="n">
        <v>2.7</v>
      </c>
      <c r="H7841" s="7" t="n">
        <f aca="false">IF(G7841=0,"",G7841)</f>
        <v>2.7</v>
      </c>
      <c r="J7841" s="0" t="n">
        <v>0.073032425070043</v>
      </c>
    </row>
    <row r="7842" customFormat="false" ht="12.75" hidden="false" customHeight="false" outlineLevel="0" collapsed="false">
      <c r="A7842" s="0" t="n">
        <v>286</v>
      </c>
      <c r="B7842" s="5" t="n">
        <v>2000</v>
      </c>
      <c r="C7842" s="6" t="n">
        <v>0.832734027777778</v>
      </c>
      <c r="D7842" s="4" t="n">
        <f aca="false">A7842+HOUR(C7842)/24+MIN(C7842)/(24*60)+SECOND(C7842)/(24*60*60)</f>
        <v>286.792337546779</v>
      </c>
      <c r="E7842" s="3" t="n">
        <v>29.4065138</v>
      </c>
      <c r="F7842" s="3" t="n">
        <v>-91.4929557</v>
      </c>
      <c r="G7842" s="7" t="n">
        <v>2.7</v>
      </c>
      <c r="H7842" s="7" t="n">
        <f aca="false">IF(G7842=0,"",G7842)</f>
        <v>2.7</v>
      </c>
      <c r="J7842" s="0" t="n">
        <v>0.0716221093191225</v>
      </c>
    </row>
    <row r="7843" customFormat="false" ht="12.75" hidden="false" customHeight="false" outlineLevel="0" collapsed="false">
      <c r="A7843" s="0" t="n">
        <v>286</v>
      </c>
      <c r="B7843" s="5" t="n">
        <v>2000</v>
      </c>
      <c r="C7843" s="6" t="n">
        <v>0.832852893518519</v>
      </c>
      <c r="D7843" s="4" t="n">
        <f aca="false">A7843+HOUR(C7843)/24+MIN(C7843)/(24*60)+SECOND(C7843)/(24*60*60)</f>
        <v>286.792453370065</v>
      </c>
      <c r="E7843" s="3" t="n">
        <v>29.4065027</v>
      </c>
      <c r="F7843" s="3" t="n">
        <v>-91.4926665</v>
      </c>
      <c r="G7843" s="7" t="n">
        <v>2.7</v>
      </c>
      <c r="H7843" s="7" t="n">
        <f aca="false">IF(G7843=0,"",G7843)</f>
        <v>2.7</v>
      </c>
      <c r="J7843" s="0" t="n">
        <v>0.0719037624669376</v>
      </c>
    </row>
    <row r="7844" customFormat="false" ht="12.75" hidden="false" customHeight="false" outlineLevel="0" collapsed="false">
      <c r="A7844" s="0" t="n">
        <v>286</v>
      </c>
      <c r="B7844" s="5" t="n">
        <v>2000</v>
      </c>
      <c r="C7844" s="6" t="n">
        <v>0.832912615740741</v>
      </c>
      <c r="D7844" s="4" t="n">
        <f aca="false">A7844+HOUR(C7844)/24+MIN(C7844)/(24*60)+SECOND(C7844)/(24*60*60)</f>
        <v>286.792522855983</v>
      </c>
      <c r="E7844" s="3" t="n">
        <v>29.406495</v>
      </c>
      <c r="F7844" s="3" t="n">
        <v>-91.4925365</v>
      </c>
      <c r="G7844" s="7" t="n">
        <v>2.7</v>
      </c>
      <c r="H7844" s="7" t="n">
        <f aca="false">IF(G7844=0,"",G7844)</f>
        <v>2.7</v>
      </c>
      <c r="J7844" s="0" t="n">
        <v>0.0720728505278613</v>
      </c>
    </row>
    <row r="7845" customFormat="false" ht="12.75" hidden="false" customHeight="false" outlineLevel="0" collapsed="false">
      <c r="A7845" s="0" t="n">
        <v>286</v>
      </c>
      <c r="B7845" s="5" t="n">
        <v>2000</v>
      </c>
      <c r="C7845" s="6" t="n">
        <v>0.833031481481481</v>
      </c>
      <c r="D7845" s="4" t="n">
        <f aca="false">A7845+HOUR(C7845)/24+MIN(C7845)/(24*60)+SECOND(C7845)/(24*60*60)</f>
        <v>286.79263867927</v>
      </c>
      <c r="E7845" s="3" t="n">
        <v>29.4064792</v>
      </c>
      <c r="F7845" s="3" t="n">
        <v>-91.492275</v>
      </c>
      <c r="G7845" s="7" t="n">
        <v>2.7</v>
      </c>
      <c r="H7845" s="7" t="n">
        <f aca="false">IF(G7845=0,"",G7845)</f>
        <v>2.7</v>
      </c>
      <c r="J7845" s="0" t="n">
        <v>0.0723549033456071</v>
      </c>
    </row>
    <row r="7846" customFormat="false" ht="12.75" hidden="false" customHeight="false" outlineLevel="0" collapsed="false">
      <c r="A7846" s="0" t="n">
        <v>286</v>
      </c>
      <c r="B7846" s="5" t="n">
        <v>2000</v>
      </c>
      <c r="C7846" s="6" t="n">
        <v>0.833149768518518</v>
      </c>
      <c r="D7846" s="4" t="n">
        <f aca="false">A7846+HOUR(C7846)/24+MIN(C7846)/(24*60)+SECOND(C7846)/(24*60*60)</f>
        <v>286.792754502154</v>
      </c>
      <c r="E7846" s="3" t="n">
        <v>29.4064662</v>
      </c>
      <c r="F7846" s="3" t="n">
        <v>-91.4920135</v>
      </c>
      <c r="G7846" s="7" t="n">
        <v>2.7</v>
      </c>
      <c r="H7846" s="7" t="n">
        <f aca="false">IF(G7846=0,"",G7846)</f>
        <v>2.7</v>
      </c>
      <c r="J7846" s="0" t="n">
        <v>0.0726373547841917</v>
      </c>
    </row>
    <row r="7847" customFormat="false" ht="12.75" hidden="false" customHeight="false" outlineLevel="0" collapsed="false">
      <c r="A7847" s="0" t="n">
        <v>286</v>
      </c>
      <c r="B7847" s="5" t="n">
        <v>2000</v>
      </c>
      <c r="C7847" s="6" t="n">
        <v>0.833267939814815</v>
      </c>
      <c r="D7847" s="4" t="n">
        <f aca="false">A7847+HOUR(C7847)/24+MIN(C7847)/(24*60)+SECOND(C7847)/(24*60*60)</f>
        <v>286.792870324958</v>
      </c>
      <c r="E7847" s="3" t="n">
        <v>29.406456</v>
      </c>
      <c r="F7847" s="3" t="n">
        <v>-91.4917513</v>
      </c>
      <c r="G7847" s="7" t="n">
        <v>2.6</v>
      </c>
      <c r="H7847" s="7" t="n">
        <f aca="false">IF(G7847=0,"",G7847)</f>
        <v>2.6</v>
      </c>
      <c r="J7847" s="0" t="n">
        <v>0.0729202026096648</v>
      </c>
    </row>
    <row r="7848" customFormat="false" ht="12.75" hidden="false" customHeight="false" outlineLevel="0" collapsed="false">
      <c r="A7848" s="0" t="n">
        <v>286</v>
      </c>
      <c r="B7848" s="5" t="n">
        <v>2000</v>
      </c>
      <c r="C7848" s="6" t="n">
        <v>0.833386921296296</v>
      </c>
      <c r="D7848" s="4" t="n">
        <f aca="false">A7848+HOUR(C7848)/24+MIN(C7848)/(24*60)+SECOND(C7848)/(24*60*60)</f>
        <v>286.833969944621</v>
      </c>
      <c r="E7848" s="3" t="n">
        <v>29.4064457</v>
      </c>
      <c r="F7848" s="3" t="n">
        <v>-91.4914627</v>
      </c>
      <c r="G7848" s="7" t="n">
        <v>2.6</v>
      </c>
      <c r="H7848" s="7" t="n">
        <f aca="false">IF(G7848=0,"",G7848)</f>
        <v>2.6</v>
      </c>
      <c r="J7848" s="0" t="n">
        <v>0.181557596691566</v>
      </c>
    </row>
    <row r="7849" customFormat="false" ht="12.75" hidden="false" customHeight="false" outlineLevel="0" collapsed="false">
      <c r="A7849" s="0" t="n">
        <v>286</v>
      </c>
      <c r="B7849" s="5" t="n">
        <v>2000</v>
      </c>
      <c r="C7849" s="6" t="n">
        <v>0.833505787037037</v>
      </c>
      <c r="D7849" s="4" t="n">
        <f aca="false">A7849+HOUR(C7849)/24+MIN(C7849)/(24*60)+SECOND(C7849)/(24*60*60)</f>
        <v>286.834085767908</v>
      </c>
      <c r="E7849" s="3" t="n">
        <v>29.4064357</v>
      </c>
      <c r="F7849" s="3" t="n">
        <v>-91.4912005</v>
      </c>
      <c r="G7849" s="7" t="n">
        <v>2.7</v>
      </c>
      <c r="H7849" s="7" t="n">
        <f aca="false">IF(G7849=0,"",G7849)</f>
        <v>2.7</v>
      </c>
      <c r="J7849" s="0" t="n">
        <v>0.181839922050901</v>
      </c>
    </row>
    <row r="7850" customFormat="false" ht="12.75" hidden="false" customHeight="false" outlineLevel="0" collapsed="false">
      <c r="A7850" s="0" t="n">
        <v>286</v>
      </c>
      <c r="B7850" s="5" t="n">
        <v>2000</v>
      </c>
      <c r="C7850" s="6" t="n">
        <v>0.833624652777778</v>
      </c>
      <c r="D7850" s="4" t="n">
        <f aca="false">A7850+HOUR(C7850)/24+MIN(C7850)/(24*60)+SECOND(C7850)/(24*60*60)</f>
        <v>286.834201591194</v>
      </c>
      <c r="E7850" s="3" t="n">
        <v>29.406425</v>
      </c>
      <c r="F7850" s="3" t="n">
        <v>-91.4909382</v>
      </c>
      <c r="G7850" s="7" t="n">
        <v>2.7</v>
      </c>
      <c r="H7850" s="7" t="n">
        <f aca="false">IF(G7850=0,"",G7850)</f>
        <v>2.7</v>
      </c>
      <c r="J7850" s="0" t="n">
        <v>0.182121619461351</v>
      </c>
    </row>
    <row r="7851" customFormat="false" ht="12.75" hidden="false" customHeight="false" outlineLevel="0" collapsed="false">
      <c r="A7851" s="0" t="n">
        <v>286</v>
      </c>
      <c r="B7851" s="5" t="n">
        <v>2000</v>
      </c>
      <c r="C7851" s="6" t="n">
        <v>0.833742824074074</v>
      </c>
      <c r="D7851" s="4" t="n">
        <f aca="false">A7851+HOUR(C7851)/24+MIN(C7851)/(24*60)+SECOND(C7851)/(24*60*60)</f>
        <v>286.834317413998</v>
      </c>
      <c r="E7851" s="3" t="n">
        <v>29.4064177</v>
      </c>
      <c r="F7851" s="3" t="n">
        <v>-91.490675</v>
      </c>
      <c r="G7851" s="7" t="n">
        <v>2.7</v>
      </c>
      <c r="H7851" s="7" t="n">
        <f aca="false">IF(G7851=0,"",G7851)</f>
        <v>2.7</v>
      </c>
      <c r="J7851" s="0" t="n">
        <v>0.182402933029141</v>
      </c>
    </row>
    <row r="7852" customFormat="false" ht="12.75" hidden="false" customHeight="false" outlineLevel="0" collapsed="false">
      <c r="A7852" s="0" t="n">
        <v>286</v>
      </c>
      <c r="B7852" s="5" t="n">
        <v>2000</v>
      </c>
      <c r="C7852" s="6" t="n">
        <v>0.833861689814815</v>
      </c>
      <c r="D7852" s="4" t="n">
        <f aca="false">A7852+HOUR(C7852)/24+MIN(C7852)/(24*60)+SECOND(C7852)/(24*60*60)</f>
        <v>286.834444811359</v>
      </c>
      <c r="E7852" s="3" t="n">
        <v>29.4064145</v>
      </c>
      <c r="F7852" s="3" t="n">
        <v>-91.4903828</v>
      </c>
      <c r="G7852" s="7" t="n">
        <v>2.7</v>
      </c>
      <c r="H7852" s="7" t="n">
        <f aca="false">IF(G7852=0,"",G7852)</f>
        <v>2.7</v>
      </c>
      <c r="J7852" s="0" t="n">
        <v>0.182711983508486</v>
      </c>
    </row>
    <row r="7853" customFormat="false" ht="12.75" hidden="false" customHeight="false" outlineLevel="0" collapsed="false">
      <c r="A7853" s="0" t="n">
        <v>286</v>
      </c>
      <c r="B7853" s="5" t="n">
        <v>2000</v>
      </c>
      <c r="C7853" s="6" t="n">
        <v>0.833980671296296</v>
      </c>
      <c r="D7853" s="4" t="n">
        <f aca="false">A7853+HOUR(C7853)/24+MIN(C7853)/(24*60)+SECOND(C7853)/(24*60*60)</f>
        <v>286.834560634725</v>
      </c>
      <c r="E7853" s="3" t="n">
        <v>29.4064152</v>
      </c>
      <c r="F7853" s="3" t="n">
        <v>-91.490117</v>
      </c>
      <c r="G7853" s="7" t="n">
        <v>2.7</v>
      </c>
      <c r="H7853" s="7" t="n">
        <f aca="false">IF(G7853=0,"",G7853)</f>
        <v>2.7</v>
      </c>
      <c r="J7853" s="0" t="n">
        <v>0.182992492066305</v>
      </c>
    </row>
    <row r="7854" customFormat="false" ht="12.75" hidden="false" customHeight="false" outlineLevel="0" collapsed="false">
      <c r="A7854" s="0" t="n">
        <v>286</v>
      </c>
      <c r="B7854" s="5" t="n">
        <v>2000</v>
      </c>
      <c r="C7854" s="6" t="n">
        <v>0.834099537037037</v>
      </c>
      <c r="D7854" s="4" t="n">
        <f aca="false">A7854+HOUR(C7854)/24+MIN(C7854)/(24*60)+SECOND(C7854)/(24*60*60)</f>
        <v>286.833982013567</v>
      </c>
      <c r="E7854" s="3" t="n">
        <v>29.4064192</v>
      </c>
      <c r="F7854" s="3" t="n">
        <v>-91.4898505</v>
      </c>
      <c r="G7854" s="7" t="n">
        <v>0</v>
      </c>
      <c r="H7854" s="7" t="str">
        <f aca="false">IF(G7854=0,"",G7854)</f>
        <v/>
      </c>
      <c r="J7854" s="0" t="n">
        <v>0.181587089558775</v>
      </c>
    </row>
    <row r="7855" customFormat="false" ht="12.75" hidden="false" customHeight="false" outlineLevel="0" collapsed="false">
      <c r="A7855" s="0" t="n">
        <v>286</v>
      </c>
      <c r="B7855" s="5" t="n">
        <v>2000</v>
      </c>
      <c r="C7855" s="6" t="n">
        <v>0.834217708333333</v>
      </c>
      <c r="D7855" s="4" t="n">
        <f aca="false">A7855+HOUR(C7855)/24+MIN(C7855)/(24*60)+SECOND(C7855)/(24*60*60)</f>
        <v>286.834097836372</v>
      </c>
      <c r="E7855" s="3" t="n">
        <v>29.406429</v>
      </c>
      <c r="F7855" s="3" t="n">
        <v>-91.4895847</v>
      </c>
      <c r="G7855" s="7" t="n">
        <v>2.6</v>
      </c>
      <c r="H7855" s="7" t="n">
        <f aca="false">IF(G7855=0,"",G7855)</f>
        <v>2.6</v>
      </c>
      <c r="J7855" s="0" t="n">
        <v>0.181869131329767</v>
      </c>
    </row>
    <row r="7856" customFormat="false" ht="12.75" hidden="false" customHeight="false" outlineLevel="0" collapsed="false">
      <c r="A7856" s="0" t="n">
        <v>286</v>
      </c>
      <c r="B7856" s="5" t="n">
        <v>2000</v>
      </c>
      <c r="C7856" s="6" t="n">
        <v>0.834276851851852</v>
      </c>
      <c r="D7856" s="4" t="n">
        <f aca="false">A7856+HOUR(C7856)/24+MIN(C7856)/(24*60)+SECOND(C7856)/(24*60*60)</f>
        <v>286.834167321888</v>
      </c>
      <c r="E7856" s="3" t="n">
        <v>29.406438</v>
      </c>
      <c r="F7856" s="3" t="n">
        <v>-91.4894252</v>
      </c>
      <c r="G7856" s="7" t="n">
        <v>2.7</v>
      </c>
      <c r="H7856" s="7" t="n">
        <f aca="false">IF(G7856=0,"",G7856)</f>
        <v>2.7</v>
      </c>
      <c r="J7856" s="0" t="n">
        <v>0.182038220615687</v>
      </c>
    </row>
    <row r="7857" customFormat="false" ht="12.75" hidden="false" customHeight="false" outlineLevel="0" collapsed="false">
      <c r="A7857" s="0" t="n">
        <v>286</v>
      </c>
      <c r="B7857" s="5" t="n">
        <v>2000</v>
      </c>
      <c r="C7857" s="6" t="n">
        <v>0.834395717592593</v>
      </c>
      <c r="D7857" s="4" t="n">
        <f aca="false">A7857+HOUR(C7857)/24+MIN(C7857)/(24*60)+SECOND(C7857)/(24*60*60)</f>
        <v>286.834283145174</v>
      </c>
      <c r="E7857" s="3" t="n">
        <v>29.4064558</v>
      </c>
      <c r="F7857" s="3" t="n">
        <v>-91.4891578</v>
      </c>
      <c r="G7857" s="7" t="n">
        <v>2.6</v>
      </c>
      <c r="H7857" s="7" t="n">
        <f aca="false">IF(G7857=0,"",G7857)</f>
        <v>2.6</v>
      </c>
      <c r="J7857" s="0" t="n">
        <v>0.182319647841784</v>
      </c>
    </row>
    <row r="7858" customFormat="false" ht="12.75" hidden="false" customHeight="false" outlineLevel="0" collapsed="false">
      <c r="A7858" s="0" t="n">
        <v>286</v>
      </c>
      <c r="B7858" s="5" t="n">
        <v>2000</v>
      </c>
      <c r="C7858" s="6" t="n">
        <v>0.834514583333333</v>
      </c>
      <c r="D7858" s="4" t="n">
        <f aca="false">A7858+HOUR(C7858)/24+MIN(C7858)/(24*60)+SECOND(C7858)/(24*60*60)</f>
        <v>286.834398968461</v>
      </c>
      <c r="E7858" s="3" t="n">
        <v>29.406473</v>
      </c>
      <c r="F7858" s="3" t="n">
        <v>-91.4888903</v>
      </c>
      <c r="G7858" s="7" t="n">
        <v>2.7</v>
      </c>
      <c r="H7858" s="7" t="n">
        <f aca="false">IF(G7858=0,"",G7858)</f>
        <v>2.7</v>
      </c>
      <c r="J7858" s="0" t="n">
        <v>0.1826009340004</v>
      </c>
    </row>
    <row r="7859" customFormat="false" ht="12.75" hidden="false" customHeight="false" outlineLevel="0" collapsed="false">
      <c r="A7859" s="0" t="n">
        <v>286</v>
      </c>
      <c r="B7859" s="5" t="n">
        <v>2000</v>
      </c>
      <c r="C7859" s="6" t="n">
        <v>0.834633449074074</v>
      </c>
      <c r="D7859" s="4" t="n">
        <f aca="false">A7859+HOUR(C7859)/24+MIN(C7859)/(24*60)+SECOND(C7859)/(24*60*60)</f>
        <v>286.834514791747</v>
      </c>
      <c r="E7859" s="3" t="n">
        <v>29.4064885</v>
      </c>
      <c r="F7859" s="3" t="n">
        <v>-91.4886242</v>
      </c>
      <c r="G7859" s="7" t="n">
        <v>2.7</v>
      </c>
      <c r="H7859" s="7" t="n">
        <f aca="false">IF(G7859=0,"",G7859)</f>
        <v>2.7</v>
      </c>
      <c r="J7859" s="0" t="n">
        <v>0.182881594043081</v>
      </c>
    </row>
    <row r="7860" customFormat="false" ht="12.75" hidden="false" customHeight="false" outlineLevel="0" collapsed="false">
      <c r="A7860" s="0" t="n">
        <v>286</v>
      </c>
      <c r="B7860" s="5" t="n">
        <v>2000</v>
      </c>
      <c r="C7860" s="6" t="n">
        <v>0.834751736111111</v>
      </c>
      <c r="D7860" s="4" t="n">
        <f aca="false">A7860+HOUR(C7860)/24+MIN(C7860)/(24*60)+SECOND(C7860)/(24*60*60)</f>
        <v>286.833947744261</v>
      </c>
      <c r="E7860" s="3" t="n">
        <v>29.4065043</v>
      </c>
      <c r="F7860" s="3" t="n">
        <v>-91.4883293</v>
      </c>
      <c r="G7860" s="7" t="n">
        <v>2.6</v>
      </c>
      <c r="H7860" s="7" t="n">
        <f aca="false">IF(G7860=0,"",G7860)</f>
        <v>2.6</v>
      </c>
      <c r="J7860" s="0" t="n">
        <v>0.181503474893118</v>
      </c>
    </row>
    <row r="7861" customFormat="false" ht="12.75" hidden="false" customHeight="false" outlineLevel="0" collapsed="false">
      <c r="A7861" s="0" t="n">
        <v>286</v>
      </c>
      <c r="B7861" s="5" t="n">
        <v>2000</v>
      </c>
      <c r="C7861" s="6" t="n">
        <v>0.834870601851852</v>
      </c>
      <c r="D7861" s="4" t="n">
        <f aca="false">A7861+HOUR(C7861)/24+MIN(C7861)/(24*60)+SECOND(C7861)/(24*60*60)</f>
        <v>286.834063567548</v>
      </c>
      <c r="E7861" s="3" t="n">
        <v>29.4065158</v>
      </c>
      <c r="F7861" s="3" t="n">
        <v>-91.488061</v>
      </c>
      <c r="G7861" s="7" t="n">
        <v>2.7</v>
      </c>
      <c r="H7861" s="7" t="n">
        <f aca="false">IF(G7861=0,"",G7861)</f>
        <v>2.7</v>
      </c>
      <c r="J7861" s="0" t="n">
        <v>0.181785874008275</v>
      </c>
    </row>
    <row r="7862" customFormat="false" ht="12.75" hidden="false" customHeight="false" outlineLevel="0" collapsed="false">
      <c r="A7862" s="0" t="n">
        <v>286</v>
      </c>
      <c r="B7862" s="5" t="n">
        <v>2000</v>
      </c>
      <c r="C7862" s="6" t="n">
        <v>0.834988888888889</v>
      </c>
      <c r="D7862" s="4" t="n">
        <f aca="false">A7862+HOUR(C7862)/24+MIN(C7862)/(24*60)+SECOND(C7862)/(24*60*60)</f>
        <v>286.834179390432</v>
      </c>
      <c r="E7862" s="3" t="n">
        <v>29.4065203</v>
      </c>
      <c r="F7862" s="3" t="n">
        <v>-91.4877938</v>
      </c>
      <c r="G7862" s="7" t="n">
        <v>2.6</v>
      </c>
      <c r="H7862" s="7" t="n">
        <f aca="false">IF(G7862=0,"",G7862)</f>
        <v>2.6</v>
      </c>
      <c r="J7862" s="0" t="n">
        <v>0.182067645044829</v>
      </c>
    </row>
    <row r="7863" customFormat="false" ht="12.75" hidden="false" customHeight="false" outlineLevel="0" collapsed="false">
      <c r="A7863" s="0" t="n">
        <v>286</v>
      </c>
      <c r="B7863" s="5" t="n">
        <v>2000</v>
      </c>
      <c r="C7863" s="6" t="n">
        <v>0.835108333333333</v>
      </c>
      <c r="D7863" s="4" t="n">
        <f aca="false">A7863+HOUR(C7863)/24+MIN(C7863)/(24*60)+SECOND(C7863)/(24*60*60)</f>
        <v>286.83429521412</v>
      </c>
      <c r="E7863" s="3" t="n">
        <v>29.4065162</v>
      </c>
      <c r="F7863" s="3" t="n">
        <v>-91.4875275</v>
      </c>
      <c r="G7863" s="7" t="n">
        <v>2.6</v>
      </c>
      <c r="H7863" s="7" t="n">
        <f aca="false">IF(G7863=0,"",G7863)</f>
        <v>2.6</v>
      </c>
      <c r="J7863" s="0" t="n">
        <v>0.182349032172255</v>
      </c>
    </row>
    <row r="7864" customFormat="false" ht="12.75" hidden="false" customHeight="false" outlineLevel="0" collapsed="false">
      <c r="A7864" s="0" t="n">
        <v>286</v>
      </c>
      <c r="B7864" s="5" t="n">
        <v>2000</v>
      </c>
      <c r="C7864" s="6" t="n">
        <v>0.835167476851852</v>
      </c>
      <c r="D7864" s="4" t="n">
        <f aca="false">A7864+HOUR(C7864)/24+MIN(C7864)/(24*60)+SECOND(C7864)/(24*60*60)</f>
        <v>286.834353125563</v>
      </c>
      <c r="E7864" s="3" t="n">
        <v>29.406511</v>
      </c>
      <c r="F7864" s="3" t="n">
        <v>-91.4873947</v>
      </c>
      <c r="G7864" s="7" t="n">
        <v>2.6</v>
      </c>
      <c r="H7864" s="7" t="n">
        <f aca="false">IF(G7864=0,"",G7864)</f>
        <v>2.6</v>
      </c>
      <c r="J7864" s="0" t="n">
        <v>0.182489581878166</v>
      </c>
    </row>
    <row r="7865" customFormat="false" ht="12.75" hidden="false" customHeight="false" outlineLevel="0" collapsed="false">
      <c r="A7865" s="0" t="n">
        <v>286</v>
      </c>
      <c r="B7865" s="5" t="n">
        <v>2000</v>
      </c>
      <c r="C7865" s="6" t="n">
        <v>0.835285763888889</v>
      </c>
      <c r="D7865" s="4" t="n">
        <f aca="false">A7865+HOUR(C7865)/24+MIN(C7865)/(24*60)+SECOND(C7865)/(24*60*60)</f>
        <v>286.834480522521</v>
      </c>
      <c r="E7865" s="3" t="n">
        <v>29.40649</v>
      </c>
      <c r="F7865" s="3" t="n">
        <v>-91.4871033</v>
      </c>
      <c r="G7865" s="7" t="n">
        <v>2.6</v>
      </c>
      <c r="H7865" s="7" t="n">
        <f aca="false">IF(G7865=0,"",G7865)</f>
        <v>2.6</v>
      </c>
      <c r="J7865" s="0" t="n">
        <v>0.182798502368474</v>
      </c>
    </row>
    <row r="7866" customFormat="false" ht="12.75" hidden="false" customHeight="false" outlineLevel="0" collapsed="false">
      <c r="A7866" s="0" t="n">
        <v>286</v>
      </c>
      <c r="B7866" s="5" t="n">
        <v>2000</v>
      </c>
      <c r="C7866" s="6" t="n">
        <v>0.83540462962963</v>
      </c>
      <c r="D7866" s="4" t="n">
        <f aca="false">A7866+HOUR(C7866)/24+MIN(C7866)/(24*60)+SECOND(C7866)/(24*60*60)</f>
        <v>286.834596345808</v>
      </c>
      <c r="E7866" s="3" t="n">
        <v>29.406485</v>
      </c>
      <c r="F7866" s="3" t="n">
        <v>-91.4868358</v>
      </c>
      <c r="G7866" s="7" t="n">
        <v>2.6</v>
      </c>
      <c r="H7866" s="7" t="n">
        <f aca="false">IF(G7866=0,"",G7866)</f>
        <v>2.6</v>
      </c>
      <c r="J7866" s="0" t="n">
        <v>0.183078892885261</v>
      </c>
    </row>
    <row r="7867" customFormat="false" ht="12.75" hidden="false" customHeight="false" outlineLevel="0" collapsed="false">
      <c r="A7867" s="0" t="n">
        <v>286</v>
      </c>
      <c r="B7867" s="5" t="n">
        <v>2000</v>
      </c>
      <c r="C7867" s="6" t="n">
        <v>0.83552349537037</v>
      </c>
      <c r="D7867" s="4" t="n">
        <f aca="false">A7867+HOUR(C7867)/24+MIN(C7867)/(24*60)+SECOND(C7867)/(24*60*60)</f>
        <v>286.83401772465</v>
      </c>
      <c r="E7867" s="3" t="n">
        <v>29.4064888</v>
      </c>
      <c r="F7867" s="3" t="n">
        <v>-91.4865687</v>
      </c>
      <c r="G7867" s="7" t="n">
        <v>3</v>
      </c>
      <c r="H7867" s="7" t="n">
        <f aca="false">IF(G7867=0,"",G7867)</f>
        <v>3</v>
      </c>
      <c r="J7867" s="0" t="n">
        <v>0.181674081240819</v>
      </c>
    </row>
    <row r="7868" customFormat="false" ht="12.75" hidden="false" customHeight="false" outlineLevel="0" collapsed="false">
      <c r="A7868" s="0" t="n">
        <v>286</v>
      </c>
      <c r="B7868" s="5" t="n">
        <v>2000</v>
      </c>
      <c r="C7868" s="6" t="n">
        <v>0.835642361111111</v>
      </c>
      <c r="D7868" s="4" t="n">
        <f aca="false">A7868+HOUR(C7868)/24+MIN(C7868)/(24*60)+SECOND(C7868)/(24*60*60)</f>
        <v>286.83414512201</v>
      </c>
      <c r="E7868" s="3" t="n">
        <v>29.4064887</v>
      </c>
      <c r="F7868" s="3" t="n">
        <v>-91.4863023</v>
      </c>
      <c r="G7868" s="7" t="n">
        <v>2.6</v>
      </c>
      <c r="H7868" s="7" t="n">
        <f aca="false">IF(G7868=0,"",G7868)</f>
        <v>2.6</v>
      </c>
      <c r="J7868" s="0" t="n">
        <v>0.181984224398042</v>
      </c>
    </row>
    <row r="7869" customFormat="false" ht="12.75" hidden="false" customHeight="false" outlineLevel="0" collapsed="false">
      <c r="A7869" s="0" t="n">
        <v>286</v>
      </c>
      <c r="B7869" s="5" t="n">
        <v>2000</v>
      </c>
      <c r="C7869" s="6" t="n">
        <v>0.835760648148148</v>
      </c>
      <c r="D7869" s="4" t="n">
        <f aca="false">A7869+HOUR(C7869)/24+MIN(C7869)/(24*60)+SECOND(C7869)/(24*60*60)</f>
        <v>286.834260944895</v>
      </c>
      <c r="E7869" s="3" t="n">
        <v>29.4064848</v>
      </c>
      <c r="F7869" s="3" t="n">
        <v>-91.4860078</v>
      </c>
      <c r="G7869" s="7" t="n">
        <v>2.7</v>
      </c>
      <c r="H7869" s="7" t="n">
        <f aca="false">IF(G7869=0,"",G7869)</f>
        <v>2.7</v>
      </c>
      <c r="J7869" s="0" t="n">
        <v>0.182265725203422</v>
      </c>
    </row>
    <row r="7870" customFormat="false" ht="12.75" hidden="false" customHeight="false" outlineLevel="0" collapsed="false">
      <c r="A7870" s="0" t="n">
        <v>286</v>
      </c>
      <c r="B7870" s="5" t="n">
        <v>2000</v>
      </c>
      <c r="C7870" s="6" t="n">
        <v>0.835879513888889</v>
      </c>
      <c r="D7870" s="4" t="n">
        <f aca="false">A7870+HOUR(C7870)/24+MIN(C7870)/(24*60)+SECOND(C7870)/(24*60*60)</f>
        <v>286.834376768181</v>
      </c>
      <c r="E7870" s="3" t="n">
        <v>29.4064875</v>
      </c>
      <c r="F7870" s="3" t="n">
        <v>-91.4857387</v>
      </c>
      <c r="G7870" s="7" t="n">
        <v>2.4</v>
      </c>
      <c r="H7870" s="7" t="n">
        <f aca="false">IF(G7870=0,"",G7870)</f>
        <v>2.4</v>
      </c>
      <c r="J7870" s="0" t="n">
        <v>0.182547084938309</v>
      </c>
    </row>
    <row r="7871" customFormat="false" ht="12.75" hidden="false" customHeight="false" outlineLevel="0" collapsed="false">
      <c r="A7871" s="0" t="n">
        <v>286</v>
      </c>
      <c r="B7871" s="5" t="n">
        <v>2000</v>
      </c>
      <c r="C7871" s="6" t="n">
        <v>0.835997685185185</v>
      </c>
      <c r="D7871" s="4" t="n">
        <f aca="false">A7871+HOUR(C7871)/24+MIN(C7871)/(24*60)+SECOND(C7871)/(24*60*60)</f>
        <v>286.834492590985</v>
      </c>
      <c r="E7871" s="3" t="n">
        <v>29.4064968</v>
      </c>
      <c r="F7871" s="3" t="n">
        <v>-91.4854695</v>
      </c>
      <c r="G7871" s="7" t="n">
        <v>2.7</v>
      </c>
      <c r="H7871" s="7" t="n">
        <f aca="false">IF(G7871=0,"",G7871)</f>
        <v>2.7</v>
      </c>
      <c r="J7871" s="0" t="n">
        <v>0.182827818427559</v>
      </c>
    </row>
    <row r="7872" customFormat="false" ht="12.75" hidden="false" customHeight="false" outlineLevel="0" collapsed="false">
      <c r="A7872" s="0" t="n">
        <v>286</v>
      </c>
      <c r="B7872" s="5" t="n">
        <v>2000</v>
      </c>
      <c r="C7872" s="6" t="n">
        <v>0.836057523148148</v>
      </c>
      <c r="D7872" s="4" t="n">
        <f aca="false">A7872+HOUR(C7872)/24+MIN(C7872)/(24*60)+SECOND(C7872)/(24*60*60)</f>
        <v>286.83455050291</v>
      </c>
      <c r="E7872" s="3" t="n">
        <v>29.4065043</v>
      </c>
      <c r="F7872" s="3" t="n">
        <v>-91.4853355</v>
      </c>
      <c r="G7872" s="7" t="n">
        <v>2.6</v>
      </c>
      <c r="H7872" s="7" t="n">
        <f aca="false">IF(G7872=0,"",G7872)</f>
        <v>2.6</v>
      </c>
      <c r="J7872" s="0" t="n">
        <v>0.182968041535552</v>
      </c>
    </row>
    <row r="7873" customFormat="false" ht="12.75" hidden="false" customHeight="false" outlineLevel="0" collapsed="false">
      <c r="A7873" s="0" t="n">
        <v>286</v>
      </c>
      <c r="B7873" s="5" t="n">
        <v>2000</v>
      </c>
      <c r="C7873" s="6" t="n">
        <v>0.836176388888889</v>
      </c>
      <c r="D7873" s="4" t="n">
        <f aca="false">A7873+HOUR(C7873)/24+MIN(C7873)/(24*60)+SECOND(C7873)/(24*60*60)</f>
        <v>286.833983455826</v>
      </c>
      <c r="E7873" s="3" t="n">
        <v>29.4065233</v>
      </c>
      <c r="F7873" s="3" t="n">
        <v>-91.4850392</v>
      </c>
      <c r="G7873" s="7" t="n">
        <v>2.6</v>
      </c>
      <c r="H7873" s="7" t="n">
        <f aca="false">IF(G7873=0,"",G7873)</f>
        <v>2.6</v>
      </c>
      <c r="J7873" s="0" t="n">
        <v>0.181590745406855</v>
      </c>
    </row>
    <row r="7874" customFormat="false" ht="12.75" hidden="false" customHeight="false" outlineLevel="0" collapsed="false">
      <c r="A7874" s="0" t="n">
        <v>286</v>
      </c>
      <c r="B7874" s="5" t="n">
        <v>2000</v>
      </c>
      <c r="C7874" s="6" t="n">
        <v>0.836294560185185</v>
      </c>
      <c r="D7874" s="4" t="n">
        <f aca="false">A7874+HOUR(C7874)/24+MIN(C7874)/(24*60)+SECOND(C7874)/(24*60*60)</f>
        <v>286.83409927863</v>
      </c>
      <c r="E7874" s="3" t="n">
        <v>29.4065378</v>
      </c>
      <c r="F7874" s="3" t="n">
        <v>-91.4847695</v>
      </c>
      <c r="G7874" s="7" t="n">
        <v>2.6</v>
      </c>
      <c r="H7874" s="7" t="n">
        <f aca="false">IF(G7874=0,"",G7874)</f>
        <v>2.6</v>
      </c>
      <c r="J7874" s="0" t="n">
        <v>0.181872782199562</v>
      </c>
    </row>
    <row r="7875" customFormat="false" ht="12.75" hidden="false" customHeight="false" outlineLevel="0" collapsed="false">
      <c r="A7875" s="0" t="n">
        <v>286</v>
      </c>
      <c r="B7875" s="5" t="n">
        <v>2000</v>
      </c>
      <c r="C7875" s="6" t="n">
        <v>0.836413541666667</v>
      </c>
      <c r="D7875" s="4" t="n">
        <f aca="false">A7875+HOUR(C7875)/24+MIN(C7875)/(24*60)+SECOND(C7875)/(24*60*60)</f>
        <v>286.834215101997</v>
      </c>
      <c r="E7875" s="3" t="n">
        <v>29.4065508</v>
      </c>
      <c r="F7875" s="3" t="n">
        <v>-91.4845</v>
      </c>
      <c r="G7875" s="7" t="n">
        <v>2.6</v>
      </c>
      <c r="H7875" s="7" t="n">
        <f aca="false">IF(G7875=0,"",G7875)</f>
        <v>2.6</v>
      </c>
      <c r="J7875" s="0" t="n">
        <v>0.182154434843821</v>
      </c>
    </row>
    <row r="7876" customFormat="false" ht="12.75" hidden="false" customHeight="false" outlineLevel="0" collapsed="false">
      <c r="A7876" s="0" t="n">
        <v>286</v>
      </c>
      <c r="B7876" s="5" t="n">
        <v>2000</v>
      </c>
      <c r="C7876" s="6" t="n">
        <v>0.836531712962963</v>
      </c>
      <c r="D7876" s="4" t="n">
        <f aca="false">A7876+HOUR(C7876)/24+MIN(C7876)/(24*60)+SECOND(C7876)/(24*60*60)</f>
        <v>286.834330924801</v>
      </c>
      <c r="E7876" s="3" t="n">
        <v>29.4065645</v>
      </c>
      <c r="F7876" s="3" t="n">
        <v>-91.4842302</v>
      </c>
      <c r="G7876" s="7" t="n">
        <v>2.6</v>
      </c>
      <c r="H7876" s="7" t="n">
        <f aca="false">IF(G7876=0,"",G7876)</f>
        <v>2.6</v>
      </c>
      <c r="J7876" s="0" t="n">
        <v>0.182435703685616</v>
      </c>
    </row>
    <row r="7877" customFormat="false" ht="12.75" hidden="false" customHeight="false" outlineLevel="0" collapsed="false">
      <c r="A7877" s="0" t="n">
        <v>286</v>
      </c>
      <c r="B7877" s="5" t="n">
        <v>2000</v>
      </c>
      <c r="C7877" s="6" t="n">
        <v>0.836651273148148</v>
      </c>
      <c r="D7877" s="4" t="n">
        <f aca="false">A7877+HOUR(C7877)/24+MIN(C7877)/(24*60)+SECOND(C7877)/(24*60*60)</f>
        <v>286.834458322643</v>
      </c>
      <c r="E7877" s="3" t="n">
        <v>29.4065892</v>
      </c>
      <c r="F7877" s="3" t="n">
        <v>-91.4839345</v>
      </c>
      <c r="G7877" s="7" t="n">
        <v>2.6</v>
      </c>
      <c r="H7877" s="7" t="n">
        <f aca="false">IF(G7877=0,"",G7877)</f>
        <v>2.6</v>
      </c>
      <c r="J7877" s="0" t="n">
        <v>0.182744705005104</v>
      </c>
    </row>
    <row r="7878" customFormat="false" ht="12.75" hidden="false" customHeight="false" outlineLevel="0" collapsed="false">
      <c r="A7878" s="0" t="n">
        <v>286</v>
      </c>
      <c r="B7878" s="5" t="n">
        <v>2000</v>
      </c>
      <c r="C7878" s="6" t="n">
        <v>0.836769444444444</v>
      </c>
      <c r="D7878" s="4" t="n">
        <f aca="false">A7878+HOUR(C7878)/24+MIN(C7878)/(24*60)+SECOND(C7878)/(24*60*60)</f>
        <v>286.834574145448</v>
      </c>
      <c r="E7878" s="3" t="n">
        <v>29.4066095</v>
      </c>
      <c r="F7878" s="3" t="n">
        <v>-91.4836653</v>
      </c>
      <c r="G7878" s="7" t="n">
        <v>2.6</v>
      </c>
      <c r="H7878" s="7" t="n">
        <f aca="false">IF(G7878=0,"",G7878)</f>
        <v>2.6</v>
      </c>
      <c r="J7878" s="0" t="n">
        <v>0.183025168921777</v>
      </c>
    </row>
    <row r="7879" customFormat="false" ht="12.75" hidden="false" customHeight="false" outlineLevel="0" collapsed="false">
      <c r="A7879" s="0" t="n">
        <v>286</v>
      </c>
      <c r="B7879" s="5" t="n">
        <v>2000</v>
      </c>
      <c r="C7879" s="6" t="n">
        <v>0.836828587962963</v>
      </c>
      <c r="D7879" s="4" t="n">
        <f aca="false">A7879+HOUR(C7879)/24+MIN(C7879)/(24*60)+SECOND(C7879)/(24*60*60)</f>
        <v>286.833937612445</v>
      </c>
      <c r="E7879" s="3" t="n">
        <v>29.406616</v>
      </c>
      <c r="F7879" s="3" t="n">
        <v>-91.48353</v>
      </c>
      <c r="G7879" s="7" t="n">
        <v>2.6</v>
      </c>
      <c r="H7879" s="7" t="n">
        <f aca="false">IF(G7879=0,"",G7879)</f>
        <v>2.6</v>
      </c>
      <c r="J7879" s="0" t="n">
        <v>0.181478847234589</v>
      </c>
    </row>
    <row r="7880" customFormat="false" ht="12.75" hidden="false" customHeight="false" outlineLevel="0" collapsed="false">
      <c r="A7880" s="0" t="n">
        <v>286</v>
      </c>
      <c r="B7880" s="5" t="n">
        <v>2000</v>
      </c>
      <c r="C7880" s="6" t="n">
        <v>0.836947453703704</v>
      </c>
      <c r="D7880" s="4" t="n">
        <f aca="false">A7880+HOUR(C7880)/24+MIN(C7880)/(24*60)+SECOND(C7880)/(24*60*60)</f>
        <v>286.834053435732</v>
      </c>
      <c r="E7880" s="3" t="n">
        <v>29.406622</v>
      </c>
      <c r="F7880" s="3" t="n">
        <v>-91.4832612</v>
      </c>
      <c r="G7880" s="7" t="n">
        <v>2.6</v>
      </c>
      <c r="H7880" s="7" t="n">
        <f aca="false">IF(G7880=0,"",G7880)</f>
        <v>2.6</v>
      </c>
      <c r="J7880" s="0" t="n">
        <v>0.181761036389139</v>
      </c>
    </row>
    <row r="7881" customFormat="false" ht="12.75" hidden="false" customHeight="false" outlineLevel="0" collapsed="false">
      <c r="A7881" s="0" t="n">
        <v>286</v>
      </c>
      <c r="B7881" s="5" t="n">
        <v>2000</v>
      </c>
      <c r="C7881" s="6" t="n">
        <v>0.837065740740741</v>
      </c>
      <c r="D7881" s="4" t="n">
        <f aca="false">A7881+HOUR(C7881)/24+MIN(C7881)/(24*60)+SECOND(C7881)/(24*60*60)</f>
        <v>286.834169258616</v>
      </c>
      <c r="E7881" s="3" t="n">
        <v>29.4066217</v>
      </c>
      <c r="F7881" s="3" t="n">
        <v>-91.482993</v>
      </c>
      <c r="G7881" s="7" t="n">
        <v>2.6</v>
      </c>
      <c r="H7881" s="7" t="n">
        <f aca="false">IF(G7881=0,"",G7881)</f>
        <v>2.6</v>
      </c>
      <c r="J7881" s="0" t="n">
        <v>0.182043084446858</v>
      </c>
    </row>
    <row r="7882" customFormat="false" ht="12.75" hidden="false" customHeight="false" outlineLevel="0" collapsed="false">
      <c r="A7882" s="0" t="n">
        <v>286</v>
      </c>
      <c r="B7882" s="5" t="n">
        <v>2000</v>
      </c>
      <c r="C7882" s="6" t="n">
        <v>0.837185300925926</v>
      </c>
      <c r="D7882" s="4" t="n">
        <f aca="false">A7882+HOUR(C7882)/24+MIN(C7882)/(24*60)+SECOND(C7882)/(24*60*60)</f>
        <v>286.834296656459</v>
      </c>
      <c r="E7882" s="3" t="n">
        <v>29.4066203</v>
      </c>
      <c r="F7882" s="3" t="n">
        <v>-91.4826973</v>
      </c>
      <c r="G7882" s="7" t="n">
        <v>2.6</v>
      </c>
      <c r="H7882" s="7" t="n">
        <f aca="false">IF(G7882=0,"",G7882)</f>
        <v>2.6</v>
      </c>
      <c r="J7882" s="0" t="n">
        <v>0.18235267456608</v>
      </c>
    </row>
    <row r="7883" customFormat="false" ht="12.75" hidden="false" customHeight="false" outlineLevel="0" collapsed="false">
      <c r="A7883" s="0" t="n">
        <v>286</v>
      </c>
      <c r="B7883" s="5" t="n">
        <v>2000</v>
      </c>
      <c r="C7883" s="6" t="n">
        <v>0.837303472222222</v>
      </c>
      <c r="D7883" s="4" t="n">
        <f aca="false">A7883+HOUR(C7883)/24+MIN(C7883)/(24*60)+SECOND(C7883)/(24*60*60)</f>
        <v>286.834412479263</v>
      </c>
      <c r="E7883" s="3" t="n">
        <v>29.4066142</v>
      </c>
      <c r="F7883" s="3" t="n">
        <v>-91.4824282</v>
      </c>
      <c r="G7883" s="7" t="n">
        <v>2.5</v>
      </c>
      <c r="H7883" s="7" t="n">
        <f aca="false">IF(G7883=0,"",G7883)</f>
        <v>2.5</v>
      </c>
      <c r="J7883" s="0" t="n">
        <v>0.1826336731642</v>
      </c>
    </row>
    <row r="7884" customFormat="false" ht="12.75" hidden="false" customHeight="false" outlineLevel="0" collapsed="false">
      <c r="A7884" s="0" t="n">
        <v>286</v>
      </c>
      <c r="B7884" s="5" t="n">
        <v>2000</v>
      </c>
      <c r="C7884" s="6" t="n">
        <v>0.837422337962963</v>
      </c>
      <c r="D7884" s="4" t="n">
        <f aca="false">A7884+HOUR(C7884)/24+MIN(C7884)/(24*60)+SECOND(C7884)/(24*60*60)</f>
        <v>286.83452830255</v>
      </c>
      <c r="E7884" s="3" t="n">
        <v>29.4066042</v>
      </c>
      <c r="F7884" s="3" t="n">
        <v>-91.482159</v>
      </c>
      <c r="G7884" s="7" t="n">
        <v>2.6</v>
      </c>
      <c r="H7884" s="7" t="n">
        <f aca="false">IF(G7884=0,"",G7884)</f>
        <v>2.6</v>
      </c>
      <c r="J7884" s="0" t="n">
        <v>0.182914288549646</v>
      </c>
    </row>
    <row r="7885" customFormat="false" ht="12.75" hidden="false" customHeight="false" outlineLevel="0" collapsed="false">
      <c r="A7885" s="0" t="n">
        <v>286</v>
      </c>
      <c r="B7885" s="5" t="n">
        <v>2000</v>
      </c>
      <c r="C7885" s="6" t="n">
        <v>0.837540625</v>
      </c>
      <c r="D7885" s="4" t="n">
        <f aca="false">A7885+HOUR(C7885)/24+MIN(C7885)/(24*60)+SECOND(C7885)/(24*60*60)</f>
        <v>286.833961255064</v>
      </c>
      <c r="E7885" s="3" t="n">
        <v>29.4065953</v>
      </c>
      <c r="F7885" s="3" t="n">
        <v>-91.4818903</v>
      </c>
      <c r="G7885" s="7" t="n">
        <v>2.6</v>
      </c>
      <c r="H7885" s="7" t="n">
        <f aca="false">IF(G7885=0,"",G7885)</f>
        <v>2.6</v>
      </c>
      <c r="J7885" s="0" t="n">
        <v>0.181536632266559</v>
      </c>
    </row>
    <row r="7886" customFormat="false" ht="12.75" hidden="false" customHeight="false" outlineLevel="0" collapsed="false">
      <c r="A7886" s="0" t="n">
        <v>286</v>
      </c>
      <c r="B7886" s="5" t="n">
        <v>2000</v>
      </c>
      <c r="C7886" s="6" t="n">
        <v>0.837599768518519</v>
      </c>
      <c r="D7886" s="4" t="n">
        <f aca="false">A7886+HOUR(C7886)/24+MIN(C7886)/(24*60)+SECOND(C7886)/(24*60*60)</f>
        <v>286.834019166506</v>
      </c>
      <c r="E7886" s="3" t="n">
        <v>29.4065922</v>
      </c>
      <c r="F7886" s="3" t="n">
        <v>-91.4817282</v>
      </c>
      <c r="G7886" s="7" t="n">
        <v>2.5</v>
      </c>
      <c r="H7886" s="7" t="n">
        <f aca="false">IF(G7886=0,"",G7886)</f>
        <v>2.5</v>
      </c>
      <c r="J7886" s="0" t="n">
        <v>0.181677735553665</v>
      </c>
    </row>
    <row r="7887" customFormat="false" ht="12.75" hidden="false" customHeight="false" outlineLevel="0" collapsed="false">
      <c r="A7887" s="0" t="n">
        <v>286</v>
      </c>
      <c r="B7887" s="5" t="n">
        <v>2000</v>
      </c>
      <c r="C7887" s="6" t="n">
        <v>0.837719212962963</v>
      </c>
      <c r="D7887" s="4" t="n">
        <f aca="false">A7887+HOUR(C7887)/24+MIN(C7887)/(24*60)+SECOND(C7887)/(24*60*60)</f>
        <v>286.834134990194</v>
      </c>
      <c r="E7887" s="3" t="n">
        <v>29.4065858</v>
      </c>
      <c r="F7887" s="3" t="n">
        <v>-91.4814587</v>
      </c>
      <c r="G7887" s="7" t="n">
        <v>2.6</v>
      </c>
      <c r="H7887" s="7" t="n">
        <f aca="false">IF(G7887=0,"",G7887)</f>
        <v>2.6</v>
      </c>
      <c r="J7887" s="0" t="n">
        <v>0.181959653880297</v>
      </c>
    </row>
    <row r="7888" customFormat="false" ht="12.75" hidden="false" customHeight="false" outlineLevel="0" collapsed="false">
      <c r="A7888" s="0" t="n">
        <v>286</v>
      </c>
      <c r="B7888" s="5" t="n">
        <v>2000</v>
      </c>
      <c r="C7888" s="6" t="n">
        <v>0.8378375</v>
      </c>
      <c r="D7888" s="4" t="n">
        <f aca="false">A7888+HOUR(C7888)/24+MIN(C7888)/(24*60)+SECOND(C7888)/(24*60*60)</f>
        <v>286.834250813079</v>
      </c>
      <c r="E7888" s="3" t="n">
        <v>29.4065768</v>
      </c>
      <c r="F7888" s="3" t="n">
        <v>-91.4811895</v>
      </c>
      <c r="G7888" s="7" t="n">
        <v>2.5</v>
      </c>
      <c r="H7888" s="7" t="n">
        <f aca="false">IF(G7888=0,"",G7888)</f>
        <v>2.5</v>
      </c>
      <c r="J7888" s="0" t="n">
        <v>0.182241188165144</v>
      </c>
    </row>
    <row r="7889" customFormat="false" ht="12.75" hidden="false" customHeight="false" outlineLevel="0" collapsed="false">
      <c r="A7889" s="0" t="n">
        <v>286</v>
      </c>
      <c r="B7889" s="5" t="n">
        <v>2000</v>
      </c>
      <c r="C7889" s="6" t="n">
        <v>0.837956365740741</v>
      </c>
      <c r="D7889" s="4" t="n">
        <f aca="false">A7889+HOUR(C7889)/24+MIN(C7889)/(24*60)+SECOND(C7889)/(24*60*60)</f>
        <v>286.834366636365</v>
      </c>
      <c r="E7889" s="3" t="n">
        <v>29.406569</v>
      </c>
      <c r="F7889" s="3" t="n">
        <v>-91.48092</v>
      </c>
      <c r="G7889" s="7" t="n">
        <v>2.5</v>
      </c>
      <c r="H7889" s="7" t="n">
        <f aca="false">IF(G7889=0,"",G7889)</f>
        <v>2.5</v>
      </c>
      <c r="J7889" s="0" t="n">
        <v>0.182522338754193</v>
      </c>
    </row>
    <row r="7890" customFormat="false" ht="12.75" hidden="false" customHeight="false" outlineLevel="0" collapsed="false">
      <c r="A7890" s="0" t="n">
        <v>286</v>
      </c>
      <c r="B7890" s="5" t="n">
        <v>2000</v>
      </c>
      <c r="C7890" s="6" t="n">
        <v>0.838074652777778</v>
      </c>
      <c r="D7890" s="4" t="n">
        <f aca="false">A7890+HOUR(C7890)/24+MIN(C7890)/(24*60)+SECOND(C7890)/(24*60*60)</f>
        <v>286.834494033324</v>
      </c>
      <c r="E7890" s="3" t="n">
        <v>29.4065632</v>
      </c>
      <c r="F7890" s="3" t="n">
        <v>-91.4806238</v>
      </c>
      <c r="G7890" s="7" t="n">
        <v>2.5</v>
      </c>
      <c r="H7890" s="7" t="n">
        <f aca="false">IF(G7890=0,"",G7890)</f>
        <v>2.5</v>
      </c>
      <c r="J7890" s="0" t="n">
        <v>0.182831210098461</v>
      </c>
    </row>
    <row r="7891" customFormat="false" ht="12.75" hidden="false" customHeight="false" outlineLevel="0" collapsed="false">
      <c r="A7891" s="0" t="n">
        <v>286</v>
      </c>
      <c r="B7891" s="5" t="n">
        <v>2000</v>
      </c>
      <c r="C7891" s="6" t="n">
        <v>0.838194097222222</v>
      </c>
      <c r="D7891" s="4" t="n">
        <f aca="false">A7891+HOUR(C7891)/24+MIN(C7891)/(24*60)+SECOND(C7891)/(24*60*60)</f>
        <v>286.833915412568</v>
      </c>
      <c r="E7891" s="3" t="n">
        <v>29.4065615</v>
      </c>
      <c r="F7891" s="3" t="n">
        <v>-91.4803543</v>
      </c>
      <c r="G7891" s="7" t="n">
        <v>2.5</v>
      </c>
      <c r="H7891" s="7" t="n">
        <f aca="false">IF(G7891=0,"",G7891)</f>
        <v>2.5</v>
      </c>
      <c r="J7891" s="0" t="n">
        <v>0.181424704869363</v>
      </c>
    </row>
    <row r="7892" customFormat="false" ht="12.75" hidden="false" customHeight="false" outlineLevel="0" collapsed="false">
      <c r="A7892" s="0" t="n">
        <v>286</v>
      </c>
      <c r="B7892" s="5" t="n">
        <v>2000</v>
      </c>
      <c r="C7892" s="6" t="n">
        <v>0.838312384259259</v>
      </c>
      <c r="D7892" s="4" t="n">
        <f aca="false">A7892+HOUR(C7892)/24+MIN(C7892)/(24*60)+SECOND(C7892)/(24*60*60)</f>
        <v>286.834031235452</v>
      </c>
      <c r="E7892" s="3" t="n">
        <v>29.4065648</v>
      </c>
      <c r="F7892" s="3" t="n">
        <v>-91.4800842</v>
      </c>
      <c r="G7892" s="7" t="n">
        <v>2.5</v>
      </c>
      <c r="H7892" s="7" t="n">
        <f aca="false">IF(G7892=0,"",G7892)</f>
        <v>2.5</v>
      </c>
      <c r="J7892" s="0" t="n">
        <v>0.181706967734766</v>
      </c>
    </row>
    <row r="7893" customFormat="false" ht="12.75" hidden="false" customHeight="false" outlineLevel="0" collapsed="false">
      <c r="A7893" s="0" t="n">
        <v>286</v>
      </c>
      <c r="B7893" s="5" t="n">
        <v>2000</v>
      </c>
      <c r="C7893" s="6" t="n">
        <v>0.838430555555556</v>
      </c>
      <c r="D7893" s="4" t="n">
        <f aca="false">A7893+HOUR(C7893)/24+MIN(C7893)/(24*60)+SECOND(C7893)/(24*60*60)</f>
        <v>286.834147058256</v>
      </c>
      <c r="E7893" s="3" t="n">
        <v>29.4065715</v>
      </c>
      <c r="F7893" s="3" t="n">
        <v>-91.4798133</v>
      </c>
      <c r="G7893" s="7" t="n">
        <v>2.5</v>
      </c>
      <c r="H7893" s="7" t="n">
        <f aca="false">IF(G7893=0,"",G7893)</f>
        <v>2.5</v>
      </c>
      <c r="J7893" s="0" t="n">
        <v>0.181989089500575</v>
      </c>
    </row>
    <row r="7894" customFormat="false" ht="12.75" hidden="false" customHeight="false" outlineLevel="0" collapsed="false">
      <c r="A7894" s="0" t="n">
        <v>286</v>
      </c>
      <c r="B7894" s="5" t="n">
        <v>2000</v>
      </c>
      <c r="C7894" s="6" t="n">
        <v>0.838490393518519</v>
      </c>
      <c r="D7894" s="4" t="n">
        <f aca="false">A7894+HOUR(C7894)/24+MIN(C7894)/(24*60)+SECOND(C7894)/(24*60*60)</f>
        <v>286.834216544255</v>
      </c>
      <c r="E7894" s="3" t="n">
        <v>29.4065737</v>
      </c>
      <c r="F7894" s="3" t="n">
        <v>-91.4796515</v>
      </c>
      <c r="G7894" s="7" t="n">
        <v>2.5</v>
      </c>
      <c r="H7894" s="7" t="n">
        <f aca="false">IF(G7894=0,"",G7894)</f>
        <v>2.5</v>
      </c>
      <c r="J7894" s="0" t="n">
        <v>0.182157837622059</v>
      </c>
    </row>
    <row r="7895" customFormat="false" ht="12.75" hidden="false" customHeight="false" outlineLevel="0" collapsed="false">
      <c r="A7895" s="0" t="n">
        <v>286</v>
      </c>
      <c r="B7895" s="5" t="n">
        <v>2000</v>
      </c>
      <c r="C7895" s="6" t="n">
        <v>0.838608564814815</v>
      </c>
      <c r="D7895" s="4" t="n">
        <f aca="false">A7895+HOUR(C7895)/24+MIN(C7895)/(24*60)+SECOND(C7895)/(24*60*60)</f>
        <v>286.834332367059</v>
      </c>
      <c r="E7895" s="3" t="n">
        <v>29.4065708</v>
      </c>
      <c r="F7895" s="3" t="n">
        <v>-91.4793827</v>
      </c>
      <c r="G7895" s="7" t="n">
        <v>2.5</v>
      </c>
      <c r="H7895" s="7" t="n">
        <f aca="false">IF(G7895=0,"",G7895)</f>
        <v>2.5</v>
      </c>
      <c r="J7895" s="0" t="n">
        <v>0.182439344547944</v>
      </c>
    </row>
    <row r="7896" customFormat="false" ht="12.75" hidden="false" customHeight="false" outlineLevel="0" collapsed="false">
      <c r="A7896" s="0" t="n">
        <v>286</v>
      </c>
      <c r="B7896" s="5" t="n">
        <v>2000</v>
      </c>
      <c r="C7896" s="6" t="n">
        <v>0.838728125</v>
      </c>
      <c r="D7896" s="4" t="n">
        <f aca="false">A7896+HOUR(C7896)/24+MIN(C7896)/(24*60)+SECOND(C7896)/(24*60*60)</f>
        <v>286.834448190828</v>
      </c>
      <c r="E7896" s="3" t="n">
        <v>29.4065622</v>
      </c>
      <c r="F7896" s="3" t="n">
        <v>-91.4791127</v>
      </c>
      <c r="G7896" s="7" t="n">
        <v>2.5</v>
      </c>
      <c r="H7896" s="7" t="n">
        <f aca="false">IF(G7896=0,"",G7896)</f>
        <v>2.5</v>
      </c>
      <c r="J7896" s="0" t="n">
        <v>0.182720224968479</v>
      </c>
    </row>
    <row r="7897" customFormat="false" ht="12.75" hidden="false" customHeight="false" outlineLevel="0" collapsed="false">
      <c r="A7897" s="0" t="n">
        <v>286</v>
      </c>
      <c r="B7897" s="5" t="n">
        <v>2000</v>
      </c>
      <c r="C7897" s="6" t="n">
        <v>0.838846412037037</v>
      </c>
      <c r="D7897" s="4" t="n">
        <f aca="false">A7897+HOUR(C7897)/24+MIN(C7897)/(24*60)+SECOND(C7897)/(24*60*60)</f>
        <v>286.834564013712</v>
      </c>
      <c r="E7897" s="3" t="n">
        <v>29.4065502</v>
      </c>
      <c r="F7897" s="3" t="n">
        <v>-91.4788433</v>
      </c>
      <c r="G7897" s="7" t="n">
        <v>2.5</v>
      </c>
      <c r="H7897" s="7" t="n">
        <f aca="false">IF(G7897=0,"",G7897)</f>
        <v>2.5</v>
      </c>
      <c r="J7897" s="0" t="n">
        <v>0.183000722283002</v>
      </c>
    </row>
    <row r="7898" customFormat="false" ht="12.75" hidden="false" customHeight="false" outlineLevel="0" collapsed="false">
      <c r="A7898" s="0" t="n">
        <v>286</v>
      </c>
      <c r="B7898" s="5" t="n">
        <v>2000</v>
      </c>
      <c r="C7898" s="6" t="n">
        <v>0.838965277777778</v>
      </c>
      <c r="D7898" s="4" t="n">
        <f aca="false">A7898+HOUR(C7898)/24+MIN(C7898)/(24*60)+SECOND(C7898)/(24*60*60)</f>
        <v>286.833996966628</v>
      </c>
      <c r="E7898" s="3" t="n">
        <v>29.4065377</v>
      </c>
      <c r="F7898" s="3" t="n">
        <v>-91.4785485</v>
      </c>
      <c r="G7898" s="7" t="n">
        <v>2.5</v>
      </c>
      <c r="H7898" s="7" t="n">
        <f aca="false">IF(G7898=0,"",G7898)</f>
        <v>2.5</v>
      </c>
      <c r="J7898" s="0" t="n">
        <v>0.181623645136666</v>
      </c>
    </row>
    <row r="7899" customFormat="false" ht="12.75" hidden="false" customHeight="false" outlineLevel="0" collapsed="false">
      <c r="A7899" s="0" t="n">
        <v>286</v>
      </c>
      <c r="B7899" s="5" t="n">
        <v>2000</v>
      </c>
      <c r="C7899" s="6" t="n">
        <v>0.839083449074074</v>
      </c>
      <c r="D7899" s="4" t="n">
        <f aca="false">A7899+HOUR(C7899)/24+MIN(C7899)/(24*60)+SECOND(C7899)/(24*60*60)</f>
        <v>286.834112789432</v>
      </c>
      <c r="E7899" s="3" t="n">
        <v>29.4065288</v>
      </c>
      <c r="F7899" s="3" t="n">
        <v>-91.478279</v>
      </c>
      <c r="G7899" s="7" t="n">
        <v>2.5</v>
      </c>
      <c r="H7899" s="7" t="n">
        <f aca="false">IF(G7899=0,"",G7899)</f>
        <v>2.5</v>
      </c>
      <c r="J7899" s="0" t="n">
        <v>0.181905637127411</v>
      </c>
    </row>
    <row r="7900" customFormat="false" ht="12.75" hidden="false" customHeight="false" outlineLevel="0" collapsed="false">
      <c r="A7900" s="0" t="n">
        <v>286</v>
      </c>
      <c r="B7900" s="5" t="n">
        <v>2000</v>
      </c>
      <c r="C7900" s="6" t="n">
        <v>0.839201736111111</v>
      </c>
      <c r="D7900" s="4" t="n">
        <f aca="false">A7900+HOUR(C7900)/24+MIN(C7900)/(24*60)+SECOND(C7900)/(24*60*60)</f>
        <v>286.834228612317</v>
      </c>
      <c r="E7900" s="3" t="n">
        <v>29.4065228</v>
      </c>
      <c r="F7900" s="3" t="n">
        <v>-91.4780108</v>
      </c>
      <c r="G7900" s="7" t="n">
        <v>2.5</v>
      </c>
      <c r="H7900" s="7" t="n">
        <f aca="false">IF(G7900=0,"",G7900)</f>
        <v>2.5</v>
      </c>
      <c r="J7900" s="0" t="n">
        <v>0.182187245010043</v>
      </c>
    </row>
    <row r="7901" customFormat="false" ht="12.75" hidden="false" customHeight="false" outlineLevel="0" collapsed="false">
      <c r="A7901" s="0" t="n">
        <v>286</v>
      </c>
      <c r="B7901" s="5" t="n">
        <v>2000</v>
      </c>
      <c r="C7901" s="6" t="n">
        <v>0.839321180555556</v>
      </c>
      <c r="D7901" s="4" t="n">
        <f aca="false">A7901+HOUR(C7901)/24+MIN(C7901)/(24*60)+SECOND(C7901)/(24*60*60)</f>
        <v>286.834344436005</v>
      </c>
      <c r="E7901" s="3" t="n">
        <v>29.4065167</v>
      </c>
      <c r="F7901" s="3" t="n">
        <v>-91.4777402</v>
      </c>
      <c r="G7901" s="7" t="n">
        <v>2.5</v>
      </c>
      <c r="H7901" s="7" t="n">
        <f aca="false">IF(G7901=0,"",G7901)</f>
        <v>2.5</v>
      </c>
      <c r="J7901" s="0" t="n">
        <v>0.182468469130547</v>
      </c>
    </row>
    <row r="7902" customFormat="false" ht="12.75" hidden="false" customHeight="false" outlineLevel="0" collapsed="false">
      <c r="A7902" s="0" t="n">
        <v>286</v>
      </c>
      <c r="B7902" s="5" t="n">
        <v>2000</v>
      </c>
      <c r="C7902" s="6" t="n">
        <v>0.839380324074074</v>
      </c>
      <c r="D7902" s="4" t="n">
        <f aca="false">A7902+HOUR(C7902)/24+MIN(C7902)/(24*60)+SECOND(C7902)/(24*60*60)</f>
        <v>286.834402347447</v>
      </c>
      <c r="E7902" s="3" t="n">
        <v>29.4065152</v>
      </c>
      <c r="F7902" s="3" t="n">
        <v>-91.4776048</v>
      </c>
      <c r="G7902" s="7" t="n">
        <v>2.5</v>
      </c>
      <c r="H7902" s="7" t="n">
        <f aca="false">IF(G7902=0,"",G7902)</f>
        <v>2.5</v>
      </c>
      <c r="J7902" s="0" t="n">
        <v>0.182608937388121</v>
      </c>
    </row>
    <row r="7903" customFormat="false" ht="12.75" hidden="false" customHeight="false" outlineLevel="0" collapsed="false">
      <c r="A7903" s="0" t="n">
        <v>286</v>
      </c>
      <c r="B7903" s="5" t="n">
        <v>2000</v>
      </c>
      <c r="C7903" s="6" t="n">
        <v>0.839499189814815</v>
      </c>
      <c r="D7903" s="4" t="n">
        <f aca="false">A7903+HOUR(C7903)/24+MIN(C7903)/(24*60)+SECOND(C7903)/(24*60*60)</f>
        <v>286.834529744808</v>
      </c>
      <c r="E7903" s="3" t="n">
        <v>29.4065162</v>
      </c>
      <c r="F7903" s="3" t="n">
        <v>-91.4773075</v>
      </c>
      <c r="G7903" s="7" t="n">
        <v>2.6</v>
      </c>
      <c r="H7903" s="7" t="n">
        <f aca="false">IF(G7903=0,"",G7903)</f>
        <v>2.6</v>
      </c>
      <c r="J7903" s="0" t="n">
        <v>0.182917678793347</v>
      </c>
    </row>
    <row r="7904" customFormat="false" ht="12.75" hidden="false" customHeight="false" outlineLevel="0" collapsed="false">
      <c r="A7904" s="0" t="n">
        <v>286</v>
      </c>
      <c r="B7904" s="5" t="n">
        <v>2000</v>
      </c>
      <c r="C7904" s="6" t="n">
        <v>0.839617476851852</v>
      </c>
      <c r="D7904" s="4" t="n">
        <f aca="false">A7904+HOUR(C7904)/24+MIN(C7904)/(24*60)+SECOND(C7904)/(24*60*60)</f>
        <v>286.833951123248</v>
      </c>
      <c r="E7904" s="3" t="n">
        <v>29.4065225</v>
      </c>
      <c r="F7904" s="3" t="n">
        <v>-91.4770372</v>
      </c>
      <c r="G7904" s="7" t="n">
        <v>2.5</v>
      </c>
      <c r="H7904" s="7" t="n">
        <f aca="false">IF(G7904=0,"",G7904)</f>
        <v>2.5</v>
      </c>
      <c r="J7904" s="0" t="n">
        <v>0.181511764733715</v>
      </c>
    </row>
    <row r="7905" customFormat="false" ht="12.75" hidden="false" customHeight="false" outlineLevel="0" collapsed="false">
      <c r="A7905" s="0" t="n">
        <v>286</v>
      </c>
      <c r="B7905" s="5" t="n">
        <v>2000</v>
      </c>
      <c r="C7905" s="6" t="n">
        <v>0.839736342592593</v>
      </c>
      <c r="D7905" s="4" t="n">
        <f aca="false">A7905+HOUR(C7905)/24+MIN(C7905)/(24*60)+SECOND(C7905)/(24*60*60)</f>
        <v>286.834066946534</v>
      </c>
      <c r="E7905" s="3" t="n">
        <v>29.4065325</v>
      </c>
      <c r="F7905" s="3" t="n">
        <v>-91.4767665</v>
      </c>
      <c r="G7905" s="7" t="n">
        <v>2.5</v>
      </c>
      <c r="H7905" s="7" t="n">
        <f aca="false">IF(G7905=0,"",G7905)</f>
        <v>2.5</v>
      </c>
      <c r="J7905" s="0" t="n">
        <v>0.181793909070316</v>
      </c>
    </row>
    <row r="7906" customFormat="false" ht="12.75" hidden="false" customHeight="false" outlineLevel="0" collapsed="false">
      <c r="A7906" s="0" t="n">
        <v>286</v>
      </c>
      <c r="B7906" s="5" t="n">
        <v>2000</v>
      </c>
      <c r="C7906" s="6" t="n">
        <v>0.839855208333333</v>
      </c>
      <c r="D7906" s="4" t="n">
        <f aca="false">A7906+HOUR(C7906)/24+MIN(C7906)/(24*60)+SECOND(C7906)/(24*60*60)</f>
        <v>286.834182769821</v>
      </c>
      <c r="E7906" s="3" t="n">
        <v>29.4065385</v>
      </c>
      <c r="F7906" s="3" t="n">
        <v>-91.4764972</v>
      </c>
      <c r="G7906" s="7" t="n">
        <v>2.5</v>
      </c>
      <c r="H7906" s="7" t="n">
        <f aca="false">IF(G7906=0,"",G7906)</f>
        <v>2.5</v>
      </c>
      <c r="J7906" s="0" t="n">
        <v>0.182075912311907</v>
      </c>
    </row>
    <row r="7907" customFormat="false" ht="12.75" hidden="false" customHeight="false" outlineLevel="0" collapsed="false">
      <c r="A7907" s="0" t="n">
        <v>286</v>
      </c>
      <c r="B7907" s="5" t="n">
        <v>2000</v>
      </c>
      <c r="C7907" s="6" t="n">
        <v>0.839973495370371</v>
      </c>
      <c r="D7907" s="4" t="n">
        <f aca="false">A7907+HOUR(C7907)/24+MIN(C7907)/(24*60)+SECOND(C7907)/(24*60*60)</f>
        <v>286.834310166779</v>
      </c>
      <c r="E7907" s="3" t="n">
        <v>29.4065422</v>
      </c>
      <c r="F7907" s="3" t="n">
        <v>-91.4761997</v>
      </c>
      <c r="G7907" s="7" t="n">
        <v>2.6</v>
      </c>
      <c r="H7907" s="7" t="n">
        <f aca="false">IF(G7907=0,"",G7907)</f>
        <v>2.6</v>
      </c>
      <c r="J7907" s="0" t="n">
        <v>0.182385453214656</v>
      </c>
    </row>
    <row r="7908" customFormat="false" ht="12.75" hidden="false" customHeight="false" outlineLevel="0" collapsed="false">
      <c r="A7908" s="0" t="n">
        <v>286</v>
      </c>
      <c r="B7908" s="5" t="n">
        <v>2000</v>
      </c>
      <c r="C7908" s="6" t="n">
        <v>0.840033217592593</v>
      </c>
      <c r="D7908" s="4" t="n">
        <f aca="false">A7908+HOUR(C7908)/24+MIN(C7908)/(24*60)+SECOND(C7908)/(24*60*60)</f>
        <v>286.834368078623</v>
      </c>
      <c r="E7908" s="3" t="n">
        <v>29.4065433</v>
      </c>
      <c r="F7908" s="3" t="n">
        <v>-91.4760652</v>
      </c>
      <c r="G7908" s="7" t="n">
        <v>2.5</v>
      </c>
      <c r="H7908" s="7" t="n">
        <f aca="false">IF(G7908=0,"",G7908)</f>
        <v>2.5</v>
      </c>
      <c r="J7908" s="0" t="n">
        <v>0.182525978085448</v>
      </c>
    </row>
    <row r="7909" customFormat="false" ht="12.75" hidden="false" customHeight="false" outlineLevel="0" collapsed="false">
      <c r="A7909" s="0" t="n">
        <v>286</v>
      </c>
      <c r="B7909" s="5" t="n">
        <v>2000</v>
      </c>
      <c r="C7909" s="6" t="n">
        <v>0.84015150462963</v>
      </c>
      <c r="D7909" s="4" t="n">
        <f aca="false">A7909+HOUR(C7909)/24+MIN(C7909)/(24*60)+SECOND(C7909)/(24*60*60)</f>
        <v>286.834483901508</v>
      </c>
      <c r="E7909" s="3" t="n">
        <v>29.4065433</v>
      </c>
      <c r="F7909" s="3" t="n">
        <v>-91.4757957</v>
      </c>
      <c r="G7909" s="7" t="n">
        <v>2.5</v>
      </c>
      <c r="H7909" s="7" t="n">
        <f aca="false">IF(G7909=0,"",G7909)</f>
        <v>2.5</v>
      </c>
      <c r="J7909" s="0" t="n">
        <v>0.182806740361281</v>
      </c>
    </row>
    <row r="7910" customFormat="false" ht="12.75" hidden="false" customHeight="false" outlineLevel="0" collapsed="false">
      <c r="A7910" s="0" t="n">
        <v>286</v>
      </c>
      <c r="B7910" s="5" t="n">
        <v>2000</v>
      </c>
      <c r="C7910" s="6" t="n">
        <v>0.84027037037037</v>
      </c>
      <c r="D7910" s="4" t="n">
        <f aca="false">A7910+HOUR(C7910)/24+MIN(C7910)/(24*60)+SECOND(C7910)/(24*60*60)</f>
        <v>286.834599724794</v>
      </c>
      <c r="E7910" s="3" t="n">
        <v>29.4065415</v>
      </c>
      <c r="F7910" s="3" t="n">
        <v>-91.4755258</v>
      </c>
      <c r="G7910" s="7" t="n">
        <v>2.5</v>
      </c>
      <c r="H7910" s="7" t="n">
        <f aca="false">IF(G7910=0,"",G7910)</f>
        <v>2.5</v>
      </c>
      <c r="J7910" s="0" t="n">
        <v>0.183087119637767</v>
      </c>
    </row>
    <row r="7911" customFormat="false" ht="12.75" hidden="false" customHeight="false" outlineLevel="0" collapsed="false">
      <c r="A7911" s="0" t="n">
        <v>286</v>
      </c>
      <c r="B7911" s="5" t="n">
        <v>2000</v>
      </c>
      <c r="C7911" s="6" t="n">
        <v>0.840389236111111</v>
      </c>
      <c r="D7911" s="4" t="n">
        <f aca="false">A7911+HOUR(C7911)/24+MIN(C7911)/(24*60)+SECOND(C7911)/(24*60*60)</f>
        <v>286.83403267771</v>
      </c>
      <c r="E7911" s="3" t="n">
        <v>29.4065407</v>
      </c>
      <c r="F7911" s="3" t="n">
        <v>-91.4752293</v>
      </c>
      <c r="G7911" s="7" t="n">
        <v>2.5</v>
      </c>
      <c r="H7911" s="7" t="n">
        <f aca="false">IF(G7911=0,"",G7911)</f>
        <v>2.5</v>
      </c>
      <c r="J7911" s="0" t="n">
        <v>0.181710621467172</v>
      </c>
    </row>
    <row r="7912" customFormat="false" ht="12.75" hidden="false" customHeight="false" outlineLevel="0" collapsed="false">
      <c r="A7912" s="0" t="n">
        <v>286</v>
      </c>
      <c r="B7912" s="5" t="n">
        <v>2000</v>
      </c>
      <c r="C7912" s="6" t="n">
        <v>0.840508101851852</v>
      </c>
      <c r="D7912" s="4" t="n">
        <f aca="false">A7912+HOUR(C7912)/24+MIN(C7912)/(24*60)+SECOND(C7912)/(24*60*60)</f>
        <v>286.834148500997</v>
      </c>
      <c r="E7912" s="3" t="n">
        <v>29.40654</v>
      </c>
      <c r="F7912" s="3" t="n">
        <v>-91.4749622</v>
      </c>
      <c r="G7912" s="7" t="n">
        <v>2.5</v>
      </c>
      <c r="H7912" s="7" t="n">
        <f aca="false">IF(G7912=0,"",G7912)</f>
        <v>2.5</v>
      </c>
      <c r="J7912" s="0" t="n">
        <v>0.181992495004276</v>
      </c>
    </row>
    <row r="7913" customFormat="false" ht="12.75" hidden="false" customHeight="false" outlineLevel="0" collapsed="false">
      <c r="A7913" s="0" t="n">
        <v>286</v>
      </c>
      <c r="B7913" s="5" t="n">
        <v>2000</v>
      </c>
      <c r="C7913" s="6" t="n">
        <v>0.840626388888889</v>
      </c>
      <c r="D7913" s="4" t="n">
        <f aca="false">A7913+HOUR(C7913)/24+MIN(C7913)/(24*60)+SECOND(C7913)/(24*60*60)</f>
        <v>286.834264323881</v>
      </c>
      <c r="E7913" s="3" t="n">
        <v>29.40654</v>
      </c>
      <c r="F7913" s="3" t="n">
        <v>-91.474695</v>
      </c>
      <c r="G7913" s="7" t="n">
        <v>2.5</v>
      </c>
      <c r="H7913" s="7" t="n">
        <f aca="false">IF(G7913=0,"",G7913)</f>
        <v>2.5</v>
      </c>
      <c r="J7913" s="0" t="n">
        <v>0.182273984539794</v>
      </c>
    </row>
    <row r="7914" customFormat="false" ht="12.75" hidden="false" customHeight="false" outlineLevel="0" collapsed="false">
      <c r="A7914" s="0" t="n">
        <v>286</v>
      </c>
      <c r="B7914" s="5" t="n">
        <v>2000</v>
      </c>
      <c r="C7914" s="6" t="n">
        <v>0.840744560185185</v>
      </c>
      <c r="D7914" s="4" t="n">
        <f aca="false">A7914+HOUR(C7914)/24+MIN(C7914)/(24*60)+SECOND(C7914)/(24*60*60)</f>
        <v>286.834380146685</v>
      </c>
      <c r="E7914" s="3" t="n">
        <v>29.4065383</v>
      </c>
      <c r="F7914" s="3" t="n">
        <v>-91.4744267</v>
      </c>
      <c r="G7914" s="7" t="n">
        <v>2.5</v>
      </c>
      <c r="H7914" s="7" t="n">
        <f aca="false">IF(G7914=0,"",G7914)</f>
        <v>2.5</v>
      </c>
      <c r="J7914" s="0" t="n">
        <v>0.182555090419986</v>
      </c>
    </row>
    <row r="7915" customFormat="false" ht="12.75" hidden="false" customHeight="false" outlineLevel="0" collapsed="false">
      <c r="A7915" s="0" t="n">
        <v>286</v>
      </c>
      <c r="B7915" s="5" t="n">
        <v>2000</v>
      </c>
      <c r="C7915" s="6" t="n">
        <v>0.84086412037037</v>
      </c>
      <c r="D7915" s="4" t="n">
        <f aca="false">A7915+HOUR(C7915)/24+MIN(C7915)/(24*60)+SECOND(C7915)/(24*60*60)</f>
        <v>286.834507544528</v>
      </c>
      <c r="E7915" s="3" t="n">
        <v>29.4065357</v>
      </c>
      <c r="F7915" s="3" t="n">
        <v>-91.474131</v>
      </c>
      <c r="G7915" s="7" t="n">
        <v>2.5</v>
      </c>
      <c r="H7915" s="7" t="n">
        <f aca="false">IF(G7915=0,"",G7915)</f>
        <v>2.5</v>
      </c>
      <c r="J7915" s="0" t="n">
        <v>0.182863912623387</v>
      </c>
    </row>
    <row r="7916" customFormat="false" ht="12.75" hidden="false" customHeight="false" outlineLevel="0" collapsed="false">
      <c r="A7916" s="0" t="n">
        <v>286</v>
      </c>
      <c r="B7916" s="5" t="n">
        <v>2000</v>
      </c>
      <c r="C7916" s="6" t="n">
        <v>0.840923263888889</v>
      </c>
      <c r="D7916" s="4" t="n">
        <f aca="false">A7916+HOUR(C7916)/24+MIN(C7916)/(24*60)+SECOND(C7916)/(24*60*60)</f>
        <v>286.83456545597</v>
      </c>
      <c r="E7916" s="3" t="n">
        <v>29.4065347</v>
      </c>
      <c r="F7916" s="3" t="n">
        <v>-91.473996</v>
      </c>
      <c r="G7916" s="7" t="n">
        <v>2.5</v>
      </c>
      <c r="H7916" s="7" t="n">
        <f aca="false">IF(G7916=0,"",G7916)</f>
        <v>2.5</v>
      </c>
      <c r="J7916" s="0" t="n">
        <v>0.183004353156022</v>
      </c>
    </row>
    <row r="7917" customFormat="false" ht="12.75" hidden="false" customHeight="false" outlineLevel="0" collapsed="false">
      <c r="A7917" s="0" t="n">
        <v>286</v>
      </c>
      <c r="B7917" s="5" t="n">
        <v>2000</v>
      </c>
      <c r="C7917" s="6" t="n">
        <v>0.84104212962963</v>
      </c>
      <c r="D7917" s="4" t="n">
        <f aca="false">A7917+HOUR(C7917)/24+MIN(C7917)/(24*60)+SECOND(C7917)/(24*60*60)</f>
        <v>286.833986834812</v>
      </c>
      <c r="E7917" s="3" t="n">
        <v>29.4065355</v>
      </c>
      <c r="F7917" s="3" t="n">
        <v>-91.4737268</v>
      </c>
      <c r="G7917" s="7" t="n">
        <v>2.5</v>
      </c>
      <c r="H7917" s="7" t="n">
        <f aca="false">IF(G7917=0,"",G7917)</f>
        <v>2.5</v>
      </c>
      <c r="J7917" s="0" t="n">
        <v>0.18159878804557</v>
      </c>
    </row>
    <row r="7918" customFormat="false" ht="12.75" hidden="false" customHeight="false" outlineLevel="0" collapsed="false">
      <c r="A7918" s="0" t="n">
        <v>286</v>
      </c>
      <c r="B7918" s="5" t="n">
        <v>2000</v>
      </c>
      <c r="C7918" s="6" t="n">
        <v>0.841160300925926</v>
      </c>
      <c r="D7918" s="4" t="n">
        <f aca="false">A7918+HOUR(C7918)/24+MIN(C7918)/(24*60)+SECOND(C7918)/(24*60*60)</f>
        <v>286.834102657616</v>
      </c>
      <c r="E7918" s="3" t="n">
        <v>29.4065437</v>
      </c>
      <c r="F7918" s="3" t="n">
        <v>-91.4734567</v>
      </c>
      <c r="G7918" s="7" t="n">
        <v>2.5</v>
      </c>
      <c r="H7918" s="7" t="n">
        <f aca="false">IF(G7918=0,"",G7918)</f>
        <v>2.5</v>
      </c>
      <c r="J7918" s="0" t="n">
        <v>0.181881057265882</v>
      </c>
    </row>
    <row r="7919" customFormat="false" ht="12.75" hidden="false" customHeight="false" outlineLevel="0" collapsed="false">
      <c r="A7919" s="0" t="n">
        <v>286</v>
      </c>
      <c r="B7919" s="5" t="n">
        <v>2000</v>
      </c>
      <c r="C7919" s="6" t="n">
        <v>0.841279282407407</v>
      </c>
      <c r="D7919" s="4" t="n">
        <f aca="false">A7919+HOUR(C7919)/24+MIN(C7919)/(24*60)+SECOND(C7919)/(24*60*60)</f>
        <v>286.834230055057</v>
      </c>
      <c r="E7919" s="3" t="n">
        <v>29.4065613</v>
      </c>
      <c r="F7919" s="3" t="n">
        <v>-91.4731852</v>
      </c>
      <c r="G7919" s="7" t="n">
        <v>2.5</v>
      </c>
      <c r="H7919" s="7" t="n">
        <f aca="false">IF(G7919=0,"",G7919)</f>
        <v>2.5</v>
      </c>
      <c r="J7919" s="0" t="n">
        <v>0.182190890262086</v>
      </c>
    </row>
    <row r="7920" customFormat="false" ht="12.75" hidden="false" customHeight="false" outlineLevel="0" collapsed="false">
      <c r="A7920" s="0" t="n">
        <v>286</v>
      </c>
      <c r="B7920" s="5" t="n">
        <v>2000</v>
      </c>
      <c r="C7920" s="6" t="n">
        <v>0.841398148148148</v>
      </c>
      <c r="D7920" s="4" t="n">
        <f aca="false">A7920+HOUR(C7920)/24+MIN(C7920)/(24*60)+SECOND(C7920)/(24*60*60)</f>
        <v>286.834345878344</v>
      </c>
      <c r="E7920" s="3" t="n">
        <v>29.4065887</v>
      </c>
      <c r="F7920" s="3" t="n">
        <v>-91.4728872</v>
      </c>
      <c r="G7920" s="7" t="n">
        <v>2.5</v>
      </c>
      <c r="H7920" s="7" t="n">
        <f aca="false">IF(G7920=0,"",G7920)</f>
        <v>2.5</v>
      </c>
      <c r="J7920" s="0" t="n">
        <v>0.182472109413848</v>
      </c>
    </row>
    <row r="7921" customFormat="false" ht="12.75" hidden="false" customHeight="false" outlineLevel="0" collapsed="false">
      <c r="A7921" s="0" t="n">
        <v>286</v>
      </c>
      <c r="B7921" s="5" t="n">
        <v>2000</v>
      </c>
      <c r="C7921" s="6" t="n">
        <v>0.841516319444445</v>
      </c>
      <c r="D7921" s="4" t="n">
        <f aca="false">A7921+HOUR(C7921)/24+MIN(C7921)/(24*60)+SECOND(C7921)/(24*60*60)</f>
        <v>286.834461701148</v>
      </c>
      <c r="E7921" s="3" t="n">
        <v>29.4066115</v>
      </c>
      <c r="F7921" s="3" t="n">
        <v>-91.4726168</v>
      </c>
      <c r="G7921" s="7" t="n">
        <v>2.5</v>
      </c>
      <c r="H7921" s="7" t="n">
        <f aca="false">IF(G7921=0,"",G7921)</f>
        <v>2.5</v>
      </c>
      <c r="J7921" s="0" t="n">
        <v>0.182752945153948</v>
      </c>
    </row>
    <row r="7922" customFormat="false" ht="12.75" hidden="false" customHeight="false" outlineLevel="0" collapsed="false">
      <c r="A7922" s="0" t="n">
        <v>286</v>
      </c>
      <c r="B7922" s="5" t="n">
        <v>2000</v>
      </c>
      <c r="C7922" s="6" t="n">
        <v>0.841635185185185</v>
      </c>
      <c r="D7922" s="4" t="n">
        <f aca="false">A7922+HOUR(C7922)/24+MIN(C7922)/(24*60)+SECOND(C7922)/(24*60*60)</f>
        <v>286.834577524434</v>
      </c>
      <c r="E7922" s="3" t="n">
        <v>29.4066247</v>
      </c>
      <c r="F7922" s="3" t="n">
        <v>-91.4723452</v>
      </c>
      <c r="G7922" s="7" t="n">
        <v>2.5</v>
      </c>
      <c r="H7922" s="7" t="n">
        <f aca="false">IF(G7922=0,"",G7922)</f>
        <v>2.5</v>
      </c>
      <c r="J7922" s="0" t="n">
        <v>0.183033397828373</v>
      </c>
    </row>
    <row r="7923" customFormat="false" ht="12.75" hidden="false" customHeight="false" outlineLevel="0" collapsed="false">
      <c r="A7923" s="0" t="n">
        <v>286</v>
      </c>
      <c r="B7923" s="5" t="n">
        <v>2000</v>
      </c>
      <c r="C7923" s="6" t="n">
        <v>0.841694328703704</v>
      </c>
      <c r="D7923" s="4" t="n">
        <f aca="false">A7923+HOUR(C7923)/24+MIN(C7923)/(24*60)+SECOND(C7923)/(24*60*60)</f>
        <v>286.833940991432</v>
      </c>
      <c r="E7923" s="3" t="n">
        <v>29.4066257</v>
      </c>
      <c r="F7923" s="3" t="n">
        <v>-91.4722098</v>
      </c>
      <c r="G7923" s="7" t="n">
        <v>2.5</v>
      </c>
      <c r="H7923" s="7" t="n">
        <f aca="false">IF(G7923=0,"",G7923)</f>
        <v>2.5</v>
      </c>
      <c r="J7923" s="0" t="n">
        <v>0.181487138060116</v>
      </c>
    </row>
    <row r="7924" customFormat="false" ht="12.75" hidden="false" customHeight="false" outlineLevel="0" collapsed="false">
      <c r="A7924" s="0" t="n">
        <v>286</v>
      </c>
      <c r="B7924" s="5" t="n">
        <v>2000</v>
      </c>
      <c r="C7924" s="6" t="n">
        <v>0.841813194444444</v>
      </c>
      <c r="D7924" s="4" t="n">
        <f aca="false">A7924+HOUR(C7924)/24+MIN(C7924)/(24*60)+SECOND(C7924)/(24*60*60)</f>
        <v>286.834068388792</v>
      </c>
      <c r="E7924" s="3" t="n">
        <v>29.4066238</v>
      </c>
      <c r="F7924" s="3" t="n">
        <v>-91.4719117</v>
      </c>
      <c r="G7924" s="7" t="n">
        <v>2.5</v>
      </c>
      <c r="H7924" s="7" t="n">
        <f aca="false">IF(G7924=0,"",G7924)</f>
        <v>2.5</v>
      </c>
      <c r="J7924" s="0" t="n">
        <v>0.181797561268074</v>
      </c>
    </row>
    <row r="7925" customFormat="false" ht="12.75" hidden="false" customHeight="false" outlineLevel="0" collapsed="false">
      <c r="A7925" s="0" t="n">
        <v>286</v>
      </c>
      <c r="B7925" s="5" t="n">
        <v>2000</v>
      </c>
      <c r="C7925" s="6" t="n">
        <v>0.841932060185185</v>
      </c>
      <c r="D7925" s="4" t="n">
        <f aca="false">A7925+HOUR(C7925)/24+MIN(C7925)/(24*60)+SECOND(C7925)/(24*60*60)</f>
        <v>286.834184212079</v>
      </c>
      <c r="E7925" s="3" t="n">
        <v>29.4066232</v>
      </c>
      <c r="F7925" s="3" t="n">
        <v>-91.4716417</v>
      </c>
      <c r="G7925" s="7" t="n">
        <v>2.5</v>
      </c>
      <c r="H7925" s="7" t="n">
        <f aca="false">IF(G7925=0,"",G7925)</f>
        <v>2.5</v>
      </c>
      <c r="J7925" s="0" t="n">
        <v>0.182079316384423</v>
      </c>
    </row>
    <row r="7926" customFormat="false" ht="12.75" hidden="false" customHeight="false" outlineLevel="0" collapsed="false">
      <c r="A7926" s="0" t="n">
        <v>286</v>
      </c>
      <c r="B7926" s="5" t="n">
        <v>2000</v>
      </c>
      <c r="C7926" s="6" t="n">
        <v>0.842050925925926</v>
      </c>
      <c r="D7926" s="4" t="n">
        <f aca="false">A7926+HOUR(C7926)/24+MIN(C7926)/(24*60)+SECOND(C7926)/(24*60*60)</f>
        <v>286.834300035365</v>
      </c>
      <c r="E7926" s="3" t="n">
        <v>29.4066237</v>
      </c>
      <c r="F7926" s="3" t="n">
        <v>-91.4713707</v>
      </c>
      <c r="G7926" s="7" t="n">
        <v>2.5</v>
      </c>
      <c r="H7926" s="7" t="n">
        <f aca="false">IF(G7926=0,"",G7926)</f>
        <v>2.5</v>
      </c>
      <c r="J7926" s="0" t="n">
        <v>0.182360687605986</v>
      </c>
    </row>
    <row r="7927" customFormat="false" ht="12.75" hidden="false" customHeight="false" outlineLevel="0" collapsed="false">
      <c r="A7927" s="0" t="n">
        <v>286</v>
      </c>
      <c r="B7927" s="5" t="n">
        <v>2000</v>
      </c>
      <c r="C7927" s="6" t="n">
        <v>0.842169212962963</v>
      </c>
      <c r="D7927" s="4" t="n">
        <f aca="false">A7927+HOUR(C7927)/24+MIN(C7927)/(24*60)+SECOND(C7927)/(24*60*60)</f>
        <v>286.83441585825</v>
      </c>
      <c r="E7927" s="3" t="n">
        <v>29.406625</v>
      </c>
      <c r="F7927" s="3" t="n">
        <v>-91.4711003</v>
      </c>
      <c r="G7927" s="7" t="n">
        <v>2.5</v>
      </c>
      <c r="H7927" s="7" t="n">
        <f aca="false">IF(G7927=0,"",G7927)</f>
        <v>2.5</v>
      </c>
      <c r="J7927" s="0" t="n">
        <v>0.182641917762264</v>
      </c>
    </row>
    <row r="7928" customFormat="false" ht="12.75" hidden="false" customHeight="false" outlineLevel="0" collapsed="false">
      <c r="A7928" s="0" t="n">
        <v>286</v>
      </c>
      <c r="B7928" s="5" t="n">
        <v>2000</v>
      </c>
      <c r="C7928" s="6" t="n">
        <v>0.8422875</v>
      </c>
      <c r="D7928" s="4" t="n">
        <f aca="false">A7928+HOUR(C7928)/24+MIN(C7928)/(24*60)+SECOND(C7928)/(24*60*60)</f>
        <v>286.834543255208</v>
      </c>
      <c r="E7928" s="3" t="n">
        <v>29.406623</v>
      </c>
      <c r="F7928" s="3" t="n">
        <v>-91.4708017</v>
      </c>
      <c r="G7928" s="7" t="n">
        <v>2.5</v>
      </c>
      <c r="H7928" s="7" t="n">
        <f aca="false">IF(G7928=0,"",G7928)</f>
        <v>2.5</v>
      </c>
      <c r="J7928" s="0" t="n">
        <v>0.182950609676418</v>
      </c>
    </row>
    <row r="7929" customFormat="false" ht="12.75" hidden="false" customHeight="false" outlineLevel="0" collapsed="false">
      <c r="A7929" s="0" t="n">
        <v>286</v>
      </c>
      <c r="B7929" s="5" t="n">
        <v>2000</v>
      </c>
      <c r="C7929" s="6" t="n">
        <v>0.842406944444444</v>
      </c>
      <c r="D7929" s="4" t="n">
        <f aca="false">A7929+HOUR(C7929)/24+MIN(C7929)/(24*60)+SECOND(C7929)/(24*60*60)</f>
        <v>286.833964634452</v>
      </c>
      <c r="E7929" s="3" t="n">
        <v>29.4066235</v>
      </c>
      <c r="F7929" s="3" t="n">
        <v>-91.470532</v>
      </c>
      <c r="G7929" s="7" t="n">
        <v>2.5</v>
      </c>
      <c r="H7929" s="7" t="n">
        <f aca="false">IF(G7929=0,"",G7929)</f>
        <v>2.5</v>
      </c>
      <c r="J7929" s="0" t="n">
        <v>0.181544677006012</v>
      </c>
    </row>
    <row r="7930" customFormat="false" ht="12.75" hidden="false" customHeight="false" outlineLevel="0" collapsed="false">
      <c r="A7930" s="0" t="n">
        <v>286</v>
      </c>
      <c r="B7930" s="5" t="n">
        <v>2000</v>
      </c>
      <c r="C7930" s="6" t="n">
        <v>0.842466087962963</v>
      </c>
      <c r="D7930" s="4" t="n">
        <f aca="false">A7930+HOUR(C7930)/24+MIN(C7930)/(24*60)+SECOND(C7930)/(24*60*60)</f>
        <v>286.834022545894</v>
      </c>
      <c r="E7930" s="3" t="n">
        <v>29.406625</v>
      </c>
      <c r="F7930" s="3" t="n">
        <v>-91.4703967</v>
      </c>
      <c r="G7930" s="7" t="n">
        <v>2.5</v>
      </c>
      <c r="H7930" s="7" t="n">
        <f aca="false">IF(G7930=0,"",G7930)</f>
        <v>2.5</v>
      </c>
      <c r="J7930" s="0" t="n">
        <v>0.181685774814927</v>
      </c>
    </row>
    <row r="7931" customFormat="false" ht="12.75" hidden="false" customHeight="false" outlineLevel="0" collapsed="false">
      <c r="A7931" s="0" t="n">
        <v>286</v>
      </c>
      <c r="B7931" s="5" t="n">
        <v>2000</v>
      </c>
      <c r="C7931" s="6" t="n">
        <v>0.842584953703704</v>
      </c>
      <c r="D7931" s="4" t="n">
        <f aca="false">A7931+HOUR(C7931)/24+MIN(C7931)/(24*60)+SECOND(C7931)/(24*60*60)</f>
        <v>286.834138369181</v>
      </c>
      <c r="E7931" s="3" t="n">
        <v>29.4066308</v>
      </c>
      <c r="F7931" s="3" t="n">
        <v>-91.470127</v>
      </c>
      <c r="G7931" s="7" t="n">
        <v>2.5</v>
      </c>
      <c r="H7931" s="7" t="n">
        <f aca="false">IF(G7931=0,"",G7931)</f>
        <v>2.5</v>
      </c>
      <c r="J7931" s="0" t="n">
        <v>0.181967925469812</v>
      </c>
    </row>
    <row r="7932" customFormat="false" ht="12.75" hidden="false" customHeight="false" outlineLevel="0" collapsed="false">
      <c r="A7932" s="0" t="n">
        <v>286</v>
      </c>
      <c r="B7932" s="5" t="n">
        <v>2000</v>
      </c>
      <c r="C7932" s="6" t="n">
        <v>0.842703240740741</v>
      </c>
      <c r="D7932" s="4" t="n">
        <f aca="false">A7932+HOUR(C7932)/24+MIN(C7932)/(24*60)+SECOND(C7932)/(24*60*60)</f>
        <v>286.834265766139</v>
      </c>
      <c r="E7932" s="3" t="n">
        <v>29.4066428</v>
      </c>
      <c r="F7932" s="3" t="n">
        <v>-91.4698567</v>
      </c>
      <c r="G7932" s="7" t="n">
        <v>2.5</v>
      </c>
      <c r="H7932" s="7" t="n">
        <f aca="false">IF(G7932=0,"",G7932)</f>
        <v>2.5</v>
      </c>
      <c r="J7932" s="0" t="n">
        <v>0.182277628259682</v>
      </c>
    </row>
    <row r="7933" customFormat="false" ht="12.75" hidden="false" customHeight="false" outlineLevel="0" collapsed="false">
      <c r="A7933" s="0" t="n">
        <v>286</v>
      </c>
      <c r="B7933" s="5" t="n">
        <v>2000</v>
      </c>
      <c r="C7933" s="6" t="n">
        <v>0.842822106481482</v>
      </c>
      <c r="D7933" s="4" t="n">
        <f aca="false">A7933+HOUR(C7933)/24+MIN(C7933)/(24*60)+SECOND(C7933)/(24*60*60)</f>
        <v>286.834381589426</v>
      </c>
      <c r="E7933" s="3" t="n">
        <v>29.4066572</v>
      </c>
      <c r="F7933" s="3" t="n">
        <v>-91.4695598</v>
      </c>
      <c r="G7933" s="7" t="n">
        <v>2.5</v>
      </c>
      <c r="H7933" s="7" t="n">
        <f aca="false">IF(G7933=0,"",G7933)</f>
        <v>2.5</v>
      </c>
      <c r="J7933" s="0" t="n">
        <v>0.182558729172375</v>
      </c>
    </row>
    <row r="7934" customFormat="false" ht="12.75" hidden="false" customHeight="false" outlineLevel="0" collapsed="false">
      <c r="A7934" s="0" t="n">
        <v>286</v>
      </c>
      <c r="B7934" s="5" t="n">
        <v>2000</v>
      </c>
      <c r="C7934" s="6" t="n">
        <v>0.842940972222222</v>
      </c>
      <c r="D7934" s="4" t="n">
        <f aca="false">A7934+HOUR(C7934)/24+MIN(C7934)/(24*60)+SECOND(C7934)/(24*60*60)</f>
        <v>286.834497412712</v>
      </c>
      <c r="E7934" s="3" t="n">
        <v>29.4066635</v>
      </c>
      <c r="F7934" s="3" t="n">
        <v>-91.4692902</v>
      </c>
      <c r="G7934" s="7" t="n">
        <v>2.5</v>
      </c>
      <c r="H7934" s="7" t="n">
        <f aca="false">IF(G7934=0,"",G7934)</f>
        <v>2.5</v>
      </c>
      <c r="J7934" s="0" t="n">
        <v>0.182839446780209</v>
      </c>
    </row>
    <row r="7935" customFormat="false" ht="12.75" hidden="false" customHeight="false" outlineLevel="0" collapsed="false">
      <c r="A7935" s="0" t="n">
        <v>286</v>
      </c>
      <c r="B7935" s="5" t="n">
        <v>2000</v>
      </c>
      <c r="C7935" s="6" t="n">
        <v>0.843059259259259</v>
      </c>
      <c r="D7935" s="4" t="n">
        <f aca="false">A7935+HOUR(C7935)/24+MIN(C7935)/(24*60)+SECOND(C7935)/(24*60*60)</f>
        <v>286.833918791152</v>
      </c>
      <c r="E7935" s="3" t="n">
        <v>29.4066598</v>
      </c>
      <c r="F7935" s="3" t="n">
        <v>-91.4690195</v>
      </c>
      <c r="G7935" s="7" t="n">
        <v>2.5</v>
      </c>
      <c r="H7935" s="7" t="n">
        <f aca="false">IF(G7935=0,"",G7935)</f>
        <v>2.5</v>
      </c>
      <c r="J7935" s="0" t="n">
        <v>0.181432997860057</v>
      </c>
    </row>
    <row r="7936" customFormat="false" ht="12.75" hidden="false" customHeight="false" outlineLevel="0" collapsed="false">
      <c r="A7936" s="0" t="n">
        <v>286</v>
      </c>
      <c r="B7936" s="5" t="n">
        <v>2000</v>
      </c>
      <c r="C7936" s="6" t="n">
        <v>0.843178125</v>
      </c>
      <c r="D7936" s="4" t="n">
        <f aca="false">A7936+HOUR(C7936)/24+MIN(C7936)/(24*60)+SECOND(C7936)/(24*60*60)</f>
        <v>286.834046188513</v>
      </c>
      <c r="E7936" s="3" t="n">
        <v>29.4066618</v>
      </c>
      <c r="F7936" s="3" t="n">
        <v>-91.4687203</v>
      </c>
      <c r="G7936" s="7" t="n">
        <v>2.5</v>
      </c>
      <c r="H7936" s="7" t="n">
        <f aca="false">IF(G7936=0,"",G7936)</f>
        <v>2.5</v>
      </c>
      <c r="J7936" s="0" t="n">
        <v>0.181743502156886</v>
      </c>
    </row>
    <row r="7937" customFormat="false" ht="12.75" hidden="false" customHeight="false" outlineLevel="0" collapsed="false">
      <c r="A7937" s="0" t="n">
        <v>286</v>
      </c>
      <c r="B7937" s="5" t="n">
        <v>2000</v>
      </c>
      <c r="C7937" s="6" t="n">
        <v>0.843237268518518</v>
      </c>
      <c r="D7937" s="4" t="n">
        <f aca="false">A7937+HOUR(C7937)/24+MIN(C7937)/(24*60)+SECOND(C7937)/(24*60*60)</f>
        <v>286.834104099955</v>
      </c>
      <c r="E7937" s="3" t="n">
        <v>29.406664</v>
      </c>
      <c r="F7937" s="3" t="n">
        <v>-91.4685835</v>
      </c>
      <c r="G7937" s="7" t="n">
        <v>2.6</v>
      </c>
      <c r="H7937" s="7" t="n">
        <f aca="false">IF(G7937=0,"",G7937)</f>
        <v>2.6</v>
      </c>
      <c r="J7937" s="0" t="n">
        <v>0.181884464549789</v>
      </c>
    </row>
    <row r="7938" customFormat="false" ht="12.75" hidden="false" customHeight="false" outlineLevel="0" collapsed="false">
      <c r="A7938" s="0" t="n">
        <v>286</v>
      </c>
      <c r="B7938" s="5" t="n">
        <v>2000</v>
      </c>
      <c r="C7938" s="6" t="n">
        <v>0.843356134259259</v>
      </c>
      <c r="D7938" s="4" t="n">
        <f aca="false">A7938+HOUR(C7938)/24+MIN(C7938)/(24*60)+SECOND(C7938)/(24*60*60)</f>
        <v>286.834219923241</v>
      </c>
      <c r="E7938" s="3" t="n">
        <v>29.4066677</v>
      </c>
      <c r="F7938" s="3" t="n">
        <v>-91.4683113</v>
      </c>
      <c r="G7938" s="7" t="n">
        <v>2.5</v>
      </c>
      <c r="H7938" s="7" t="n">
        <f aca="false">IF(G7938=0,"",G7938)</f>
        <v>2.5</v>
      </c>
      <c r="J7938" s="0" t="n">
        <v>0.182166101278264</v>
      </c>
    </row>
    <row r="7939" customFormat="false" ht="12.75" hidden="false" customHeight="false" outlineLevel="0" collapsed="false">
      <c r="A7939" s="0" t="n">
        <v>286</v>
      </c>
      <c r="B7939" s="5" t="n">
        <v>2000</v>
      </c>
      <c r="C7939" s="6" t="n">
        <v>0.843475</v>
      </c>
      <c r="D7939" s="4" t="n">
        <f aca="false">A7939+HOUR(C7939)/24+MIN(C7939)/(24*60)+SECOND(C7939)/(24*60*60)</f>
        <v>286.834335746528</v>
      </c>
      <c r="E7939" s="3" t="n">
        <v>29.4066717</v>
      </c>
      <c r="F7939" s="3" t="n">
        <v>-91.468038</v>
      </c>
      <c r="G7939" s="7" t="n">
        <v>2.5</v>
      </c>
      <c r="H7939" s="7" t="n">
        <f aca="false">IF(G7939=0,"",G7939)</f>
        <v>2.5</v>
      </c>
      <c r="J7939" s="0" t="n">
        <v>0.182447354218618</v>
      </c>
    </row>
    <row r="7940" customFormat="false" ht="12.75" hidden="false" customHeight="false" outlineLevel="0" collapsed="false">
      <c r="A7940" s="0" t="n">
        <v>286</v>
      </c>
      <c r="B7940" s="5" t="n">
        <v>2000</v>
      </c>
      <c r="C7940" s="6" t="n">
        <v>0.843593171296296</v>
      </c>
      <c r="D7940" s="4" t="n">
        <f aca="false">A7940+HOUR(C7940)/24+MIN(C7940)/(24*60)+SECOND(C7940)/(24*60*60)</f>
        <v>286.834451569332</v>
      </c>
      <c r="E7940" s="3" t="n">
        <v>29.4066755</v>
      </c>
      <c r="F7940" s="3" t="n">
        <v>-91.4677647</v>
      </c>
      <c r="G7940" s="7" t="n">
        <v>2.5</v>
      </c>
      <c r="H7940" s="7" t="n">
        <f aca="false">IF(G7940=0,"",G7940)</f>
        <v>2.5</v>
      </c>
      <c r="J7940" s="0" t="n">
        <v>0.182728466098346</v>
      </c>
    </row>
    <row r="7941" customFormat="false" ht="12.75" hidden="false" customHeight="false" outlineLevel="0" collapsed="false">
      <c r="A7941" s="0" t="n">
        <v>286</v>
      </c>
      <c r="B7941" s="5" t="n">
        <v>2000</v>
      </c>
      <c r="C7941" s="6" t="n">
        <v>0.843712152777778</v>
      </c>
      <c r="D7941" s="4" t="n">
        <f aca="false">A7941+HOUR(C7941)/24+MIN(C7941)/(24*60)+SECOND(C7941)/(24*60*60)</f>
        <v>286.834578966773</v>
      </c>
      <c r="E7941" s="3" t="n">
        <v>29.4066767</v>
      </c>
      <c r="F7941" s="3" t="n">
        <v>-91.4674632</v>
      </c>
      <c r="G7941" s="7" t="n">
        <v>2.5</v>
      </c>
      <c r="H7941" s="7" t="n">
        <f aca="false">IF(G7941=0,"",G7941)</f>
        <v>2.5</v>
      </c>
      <c r="J7941" s="0" t="n">
        <v>0.183037028123417</v>
      </c>
    </row>
    <row r="7942" customFormat="false" ht="12.75" hidden="false" customHeight="false" outlineLevel="0" collapsed="false">
      <c r="A7942" s="0" t="n">
        <v>286</v>
      </c>
      <c r="B7942" s="5" t="n">
        <v>2000</v>
      </c>
      <c r="C7942" s="6" t="n">
        <v>0.843830324074074</v>
      </c>
      <c r="D7942" s="4" t="n">
        <f aca="false">A7942+HOUR(C7942)/24+MIN(C7942)/(24*60)+SECOND(C7942)/(24*60*60)</f>
        <v>286.834000345132</v>
      </c>
      <c r="E7942" s="3" t="n">
        <v>29.4066742</v>
      </c>
      <c r="F7942" s="3" t="n">
        <v>-91.4671892</v>
      </c>
      <c r="G7942" s="7" t="n">
        <v>2.6</v>
      </c>
      <c r="H7942" s="7" t="n">
        <f aca="false">IF(G7942=0,"",G7942)</f>
        <v>2.6</v>
      </c>
      <c r="J7942" s="0" t="n">
        <v>0.181631686498083</v>
      </c>
    </row>
    <row r="7943" customFormat="false" ht="12.75" hidden="false" customHeight="false" outlineLevel="0" collapsed="false">
      <c r="A7943" s="0" t="n">
        <v>286</v>
      </c>
      <c r="B7943" s="5" t="n">
        <v>2000</v>
      </c>
      <c r="C7943" s="6" t="n">
        <v>0.843890046296296</v>
      </c>
      <c r="D7943" s="4" t="n">
        <f aca="false">A7943+HOUR(C7943)/24+MIN(C7943)/(24*60)+SECOND(C7943)/(24*60*60)</f>
        <v>286.834058256977</v>
      </c>
      <c r="E7943" s="3" t="n">
        <v>29.406672</v>
      </c>
      <c r="F7943" s="3" t="n">
        <v>-91.467052</v>
      </c>
      <c r="G7943" s="7" t="n">
        <v>2.5</v>
      </c>
      <c r="H7943" s="7" t="n">
        <f aca="false">IF(G7943=0,"",G7943)</f>
        <v>2.5</v>
      </c>
      <c r="J7943" s="0" t="n">
        <v>0.181772968558627</v>
      </c>
    </row>
    <row r="7944" customFormat="false" ht="12.75" hidden="false" customHeight="false" outlineLevel="0" collapsed="false">
      <c r="A7944" s="0" t="n">
        <v>286</v>
      </c>
      <c r="B7944" s="5" t="n">
        <v>2000</v>
      </c>
      <c r="C7944" s="6" t="n">
        <v>0.844009027777778</v>
      </c>
      <c r="D7944" s="4" t="n">
        <f aca="false">A7944+HOUR(C7944)/24+MIN(C7944)/(24*60)+SECOND(C7944)/(24*60*60)</f>
        <v>286.834174080343</v>
      </c>
      <c r="E7944" s="3" t="n">
        <v>29.4066613</v>
      </c>
      <c r="F7944" s="3" t="n">
        <v>-91.4667782</v>
      </c>
      <c r="G7944" s="7" t="n">
        <v>2.4</v>
      </c>
      <c r="H7944" s="7" t="n">
        <f aca="false">IF(G7944=0,"",G7944)</f>
        <v>2.4</v>
      </c>
      <c r="J7944" s="0" t="n">
        <v>0.182054757174431</v>
      </c>
    </row>
    <row r="7945" customFormat="false" ht="12.75" hidden="false" customHeight="false" outlineLevel="0" collapsed="false">
      <c r="A7945" s="0" t="n">
        <v>286</v>
      </c>
      <c r="B7945" s="5" t="n">
        <v>2000</v>
      </c>
      <c r="C7945" s="6" t="n">
        <v>0.844127893518519</v>
      </c>
      <c r="D7945" s="4" t="n">
        <f aca="false">A7945+HOUR(C7945)/24+MIN(C7945)/(24*60)+SECOND(C7945)/(24*60*60)</f>
        <v>286.834301477704</v>
      </c>
      <c r="E7945" s="3" t="n">
        <v>29.4066463</v>
      </c>
      <c r="F7945" s="3" t="n">
        <v>-91.466479</v>
      </c>
      <c r="G7945" s="7" t="n">
        <v>2.5</v>
      </c>
      <c r="H7945" s="7" t="n">
        <f aca="false">IF(G7945=0,"",G7945)</f>
        <v>2.5</v>
      </c>
      <c r="J7945" s="0" t="n">
        <v>0.18236432979387</v>
      </c>
    </row>
    <row r="7946" customFormat="false" ht="12.75" hidden="false" customHeight="false" outlineLevel="0" collapsed="false">
      <c r="A7946" s="0" t="n">
        <v>286</v>
      </c>
      <c r="B7946" s="5" t="n">
        <v>2000</v>
      </c>
      <c r="C7946" s="6" t="n">
        <v>0.844246064814815</v>
      </c>
      <c r="D7946" s="4" t="n">
        <f aca="false">A7946+HOUR(C7946)/24+MIN(C7946)/(24*60)+SECOND(C7946)/(24*60*60)</f>
        <v>286.834417300508</v>
      </c>
      <c r="E7946" s="3" t="n">
        <v>29.4066348</v>
      </c>
      <c r="F7946" s="3" t="n">
        <v>-91.4662082</v>
      </c>
      <c r="G7946" s="7" t="n">
        <v>2.6</v>
      </c>
      <c r="H7946" s="7" t="n">
        <f aca="false">IF(G7946=0,"",G7946)</f>
        <v>2.6</v>
      </c>
      <c r="J7946" s="0" t="n">
        <v>0.182645312500654</v>
      </c>
    </row>
    <row r="7947" customFormat="false" ht="12.75" hidden="false" customHeight="false" outlineLevel="0" collapsed="false">
      <c r="A7947" s="0" t="n">
        <v>286</v>
      </c>
      <c r="B7947" s="5" t="n">
        <v>2000</v>
      </c>
      <c r="C7947" s="6" t="n">
        <v>0.844364930555556</v>
      </c>
      <c r="D7947" s="4" t="n">
        <f aca="false">A7947+HOUR(C7947)/24+MIN(C7947)/(24*60)+SECOND(C7947)/(24*60*60)</f>
        <v>286.834533123794</v>
      </c>
      <c r="E7947" s="3" t="n">
        <v>29.4066265</v>
      </c>
      <c r="F7947" s="3" t="n">
        <v>-91.4659378</v>
      </c>
      <c r="G7947" s="7" t="n">
        <v>2.5</v>
      </c>
      <c r="H7947" s="7" t="n">
        <f aca="false">IF(G7947=0,"",G7947)</f>
        <v>2.5</v>
      </c>
      <c r="J7947" s="0" t="n">
        <v>0.182925912009104</v>
      </c>
    </row>
    <row r="7948" customFormat="false" ht="12.75" hidden="false" customHeight="false" outlineLevel="0" collapsed="false">
      <c r="A7948" s="0" t="n">
        <v>286</v>
      </c>
      <c r="B7948" s="5" t="n">
        <v>2000</v>
      </c>
      <c r="C7948" s="6" t="n">
        <v>0.844483217592593</v>
      </c>
      <c r="D7948" s="4" t="n">
        <f aca="false">A7948+HOUR(C7948)/24+MIN(C7948)/(24*60)+SECOND(C7948)/(24*60*60)</f>
        <v>286.833954502234</v>
      </c>
      <c r="E7948" s="3" t="n">
        <v>29.4066212</v>
      </c>
      <c r="F7948" s="3" t="n">
        <v>-91.465668</v>
      </c>
      <c r="G7948" s="7" t="n">
        <v>2.5</v>
      </c>
      <c r="H7948" s="7" t="n">
        <f aca="false">IF(G7948=0,"",G7948)</f>
        <v>2.5</v>
      </c>
      <c r="J7948" s="0" t="n">
        <v>0.181520054242908</v>
      </c>
    </row>
    <row r="7949" customFormat="false" ht="12.75" hidden="false" customHeight="false" outlineLevel="0" collapsed="false">
      <c r="A7949" s="0" t="n">
        <v>286</v>
      </c>
      <c r="B7949" s="5" t="n">
        <v>2000</v>
      </c>
      <c r="C7949" s="6" t="n">
        <v>0.844602083333333</v>
      </c>
      <c r="D7949" s="4" t="n">
        <f aca="false">A7949+HOUR(C7949)/24+MIN(C7949)/(24*60)+SECOND(C7949)/(24*60*60)</f>
        <v>286.834081899595</v>
      </c>
      <c r="E7949" s="3" t="n">
        <v>29.4066265</v>
      </c>
      <c r="F7949" s="3" t="n">
        <v>-91.4653693</v>
      </c>
      <c r="G7949" s="7" t="n">
        <v>2.6</v>
      </c>
      <c r="H7949" s="7" t="n">
        <f aca="false">IF(G7949=0,"",G7949)</f>
        <v>2.6</v>
      </c>
      <c r="J7949" s="0" t="n">
        <v>0.181830428146906</v>
      </c>
    </row>
    <row r="7950" customFormat="false" ht="12.75" hidden="false" customHeight="false" outlineLevel="0" collapsed="false">
      <c r="A7950" s="0" t="n">
        <v>286</v>
      </c>
      <c r="B7950" s="5" t="n">
        <v>2000</v>
      </c>
      <c r="C7950" s="6" t="n">
        <v>0.844661805555556</v>
      </c>
      <c r="D7950" s="4" t="n">
        <f aca="false">A7950+HOUR(C7950)/24+MIN(C7950)/(24*60)+SECOND(C7950)/(24*60*60)</f>
        <v>286.834139811439</v>
      </c>
      <c r="E7950" s="3" t="n">
        <v>29.4066303</v>
      </c>
      <c r="F7950" s="3" t="n">
        <v>-91.4652342</v>
      </c>
      <c r="G7950" s="7" t="n">
        <v>2.6</v>
      </c>
      <c r="H7950" s="7" t="n">
        <f aca="false">IF(G7950=0,"",G7950)</f>
        <v>2.6</v>
      </c>
      <c r="J7950" s="0" t="n">
        <v>0.181971331322316</v>
      </c>
    </row>
    <row r="7951" customFormat="false" ht="12.75" hidden="false" customHeight="false" outlineLevel="0" collapsed="false">
      <c r="A7951" s="0" t="n">
        <v>286</v>
      </c>
      <c r="B7951" s="5" t="n">
        <v>2000</v>
      </c>
      <c r="C7951" s="6" t="n">
        <v>0.844780092592593</v>
      </c>
      <c r="D7951" s="4" t="n">
        <f aca="false">A7951+HOUR(C7951)/24+MIN(C7951)/(24*60)+SECOND(C7951)/(24*60*60)</f>
        <v>286.834255634324</v>
      </c>
      <c r="E7951" s="3" t="n">
        <v>29.4066352</v>
      </c>
      <c r="F7951" s="3" t="n">
        <v>-91.4649637</v>
      </c>
      <c r="G7951" s="7" t="n">
        <v>2.6</v>
      </c>
      <c r="H7951" s="7" t="n">
        <f aca="false">IF(G7951=0,"",G7951)</f>
        <v>2.6</v>
      </c>
      <c r="J7951" s="0" t="n">
        <v>0.182252849695801</v>
      </c>
    </row>
    <row r="7952" customFormat="false" ht="12.75" hidden="false" customHeight="false" outlineLevel="0" collapsed="false">
      <c r="A7952" s="0" t="n">
        <v>286</v>
      </c>
      <c r="B7952" s="5" t="n">
        <v>2000</v>
      </c>
      <c r="C7952" s="6" t="n">
        <v>0.844898958333333</v>
      </c>
      <c r="D7952" s="4" t="n">
        <f aca="false">A7952+HOUR(C7952)/24+MIN(C7952)/(24*60)+SECOND(C7952)/(24*60*60)</f>
        <v>286.83437145761</v>
      </c>
      <c r="E7952" s="3" t="n">
        <v>29.4066352</v>
      </c>
      <c r="F7952" s="3" t="n">
        <v>-91.4646945</v>
      </c>
      <c r="G7952" s="7" t="n">
        <v>2.5</v>
      </c>
      <c r="H7952" s="7" t="n">
        <f aca="false">IF(G7952=0,"",G7952)</f>
        <v>2.5</v>
      </c>
      <c r="J7952" s="0" t="n">
        <v>0.182534226998108</v>
      </c>
    </row>
    <row r="7953" customFormat="false" ht="12.75" hidden="false" customHeight="false" outlineLevel="0" collapsed="false">
      <c r="A7953" s="0" t="n">
        <v>286</v>
      </c>
      <c r="B7953" s="5" t="n">
        <v>2000</v>
      </c>
      <c r="C7953" s="6" t="n">
        <v>0.84501724537037</v>
      </c>
      <c r="D7953" s="4" t="n">
        <f aca="false">A7953+HOUR(C7953)/24+MIN(C7953)/(24*60)+SECOND(C7953)/(24*60*60)</f>
        <v>286.834487280494</v>
      </c>
      <c r="E7953" s="3" t="n">
        <v>29.4066335</v>
      </c>
      <c r="F7953" s="3" t="n">
        <v>-91.4644253</v>
      </c>
      <c r="G7953" s="7" t="n">
        <v>2.5</v>
      </c>
      <c r="H7953" s="7" t="n">
        <f aca="false">IF(G7953=0,"",G7953)</f>
        <v>2.5</v>
      </c>
      <c r="J7953" s="0" t="n">
        <v>0.18281497802378</v>
      </c>
    </row>
    <row r="7954" customFormat="false" ht="12.75" hidden="false" customHeight="false" outlineLevel="0" collapsed="false">
      <c r="A7954" s="0" t="n">
        <v>286</v>
      </c>
      <c r="B7954" s="5" t="n">
        <v>2000</v>
      </c>
      <c r="C7954" s="6" t="n">
        <v>0.845136689814815</v>
      </c>
      <c r="D7954" s="4" t="n">
        <f aca="false">A7954+HOUR(C7954)/24+MIN(C7954)/(24*60)+SECOND(C7954)/(24*60*60)</f>
        <v>286.833920233812</v>
      </c>
      <c r="E7954" s="3" t="n">
        <v>29.4066248</v>
      </c>
      <c r="F7954" s="3" t="n">
        <v>-91.4641298</v>
      </c>
      <c r="G7954" s="7" t="n">
        <v>2.5</v>
      </c>
      <c r="H7954" s="7" t="n">
        <f aca="false">IF(G7954=0,"",G7954)</f>
        <v>2.5</v>
      </c>
      <c r="J7954" s="0" t="n">
        <v>0.181436412524647</v>
      </c>
    </row>
    <row r="7955" customFormat="false" ht="12.75" hidden="false" customHeight="false" outlineLevel="0" collapsed="false">
      <c r="A7955" s="0" t="n">
        <v>286</v>
      </c>
      <c r="B7955" s="5" t="n">
        <v>2000</v>
      </c>
      <c r="C7955" s="6" t="n">
        <v>0.845254976851852</v>
      </c>
      <c r="D7955" s="4" t="n">
        <f aca="false">A7955+HOUR(C7955)/24+MIN(C7955)/(24*60)+SECOND(C7955)/(24*60*60)</f>
        <v>286.834036056697</v>
      </c>
      <c r="E7955" s="3" t="n">
        <v>29.4066123</v>
      </c>
      <c r="F7955" s="3" t="n">
        <v>-91.4638625</v>
      </c>
      <c r="G7955" s="7" t="n">
        <v>2.6</v>
      </c>
      <c r="H7955" s="7" t="n">
        <f aca="false">IF(G7955=0,"",G7955)</f>
        <v>2.6</v>
      </c>
      <c r="J7955" s="0" t="n">
        <v>0.181718903021816</v>
      </c>
    </row>
    <row r="7956" customFormat="false" ht="12.75" hidden="false" customHeight="false" outlineLevel="0" collapsed="false">
      <c r="A7956" s="0" t="n">
        <v>286</v>
      </c>
      <c r="B7956" s="5" t="n">
        <v>2000</v>
      </c>
      <c r="C7956" s="6" t="n">
        <v>0.845373263888889</v>
      </c>
      <c r="D7956" s="4" t="n">
        <f aca="false">A7956+HOUR(C7956)/24+MIN(C7956)/(24*60)+SECOND(C7956)/(24*60*60)</f>
        <v>286.834151879581</v>
      </c>
      <c r="E7956" s="3" t="n">
        <v>29.4066047</v>
      </c>
      <c r="F7956" s="3" t="n">
        <v>-91.4635948</v>
      </c>
      <c r="G7956" s="7" t="n">
        <v>2.5</v>
      </c>
      <c r="H7956" s="7" t="n">
        <f aca="false">IF(G7956=0,"",G7956)</f>
        <v>2.5</v>
      </c>
      <c r="J7956" s="0" t="n">
        <v>0.182000765279337</v>
      </c>
    </row>
    <row r="7957" customFormat="false" ht="12.75" hidden="false" customHeight="false" outlineLevel="0" collapsed="false">
      <c r="A7957" s="0" t="n">
        <v>286</v>
      </c>
      <c r="B7957" s="5" t="n">
        <v>2000</v>
      </c>
      <c r="C7957" s="6" t="n">
        <v>0.84549212962963</v>
      </c>
      <c r="D7957" s="4" t="n">
        <f aca="false">A7957+HOUR(C7957)/24+MIN(C7957)/(24*60)+SECOND(C7957)/(24*60*60)</f>
        <v>286.834279276942</v>
      </c>
      <c r="E7957" s="3" t="n">
        <v>29.406596</v>
      </c>
      <c r="F7957" s="3" t="n">
        <v>-91.4633278</v>
      </c>
      <c r="G7957" s="7" t="n">
        <v>2.5</v>
      </c>
      <c r="H7957" s="7" t="n">
        <f aca="false">IF(G7957=0,"",G7957)</f>
        <v>2.5</v>
      </c>
      <c r="J7957" s="0" t="n">
        <v>0.182310418840755</v>
      </c>
    </row>
    <row r="7958" customFormat="false" ht="12.75" hidden="false" customHeight="false" outlineLevel="0" collapsed="false">
      <c r="A7958" s="0" t="n">
        <v>286</v>
      </c>
      <c r="B7958" s="5" t="n">
        <v>2000</v>
      </c>
      <c r="C7958" s="6" t="n">
        <v>0.845551851851852</v>
      </c>
      <c r="D7958" s="4" t="n">
        <f aca="false">A7958+HOUR(C7958)/24+MIN(C7958)/(24*60)+SECOND(C7958)/(24*60*60)</f>
        <v>286.834337188786</v>
      </c>
      <c r="E7958" s="3" t="n">
        <v>29.4065895</v>
      </c>
      <c r="F7958" s="3" t="n">
        <v>-91.4631682</v>
      </c>
      <c r="G7958" s="7" t="n">
        <v>2.5</v>
      </c>
      <c r="H7958" s="7" t="n">
        <f aca="false">IF(G7958=0,"",G7958)</f>
        <v>2.5</v>
      </c>
      <c r="J7958" s="0" t="n">
        <v>0.182450994875062</v>
      </c>
    </row>
    <row r="7959" customFormat="false" ht="12.75" hidden="false" customHeight="false" outlineLevel="0" collapsed="false">
      <c r="A7959" s="0" t="n">
        <v>286</v>
      </c>
      <c r="B7959" s="5" t="n">
        <v>2000</v>
      </c>
      <c r="C7959" s="6" t="n">
        <v>0.845670717592593</v>
      </c>
      <c r="D7959" s="4" t="n">
        <f aca="false">A7959+HOUR(C7959)/24+MIN(C7959)/(24*60)+SECOND(C7959)/(24*60*60)</f>
        <v>286.834453012072</v>
      </c>
      <c r="E7959" s="3" t="n">
        <v>29.4065808</v>
      </c>
      <c r="F7959" s="3" t="n">
        <v>-91.4629017</v>
      </c>
      <c r="G7959" s="7" t="n">
        <v>2.5</v>
      </c>
      <c r="H7959" s="7" t="n">
        <f aca="false">IF(G7959=0,"",G7959)</f>
        <v>2.5</v>
      </c>
      <c r="J7959" s="0" t="n">
        <v>0.182731859408681</v>
      </c>
    </row>
    <row r="7960" customFormat="false" ht="12.75" hidden="false" customHeight="false" outlineLevel="0" collapsed="false">
      <c r="A7960" s="0" t="n">
        <v>286</v>
      </c>
      <c r="B7960" s="5" t="n">
        <v>2000</v>
      </c>
      <c r="C7960" s="6" t="n">
        <v>0.84578900462963</v>
      </c>
      <c r="D7960" s="4" t="n">
        <f aca="false">A7960+HOUR(C7960)/24+MIN(C7960)/(24*60)+SECOND(C7960)/(24*60*60)</f>
        <v>286.834568834957</v>
      </c>
      <c r="E7960" s="3" t="n">
        <v>29.4065752</v>
      </c>
      <c r="F7960" s="3" t="n">
        <v>-91.462634</v>
      </c>
      <c r="G7960" s="7" t="n">
        <v>2.6</v>
      </c>
      <c r="H7960" s="7" t="n">
        <f aca="false">IF(G7960=0,"",G7960)</f>
        <v>2.6</v>
      </c>
      <c r="J7960" s="0" t="n">
        <v>0.183012340850631</v>
      </c>
    </row>
    <row r="7961" customFormat="false" ht="12.75" hidden="false" customHeight="false" outlineLevel="0" collapsed="false">
      <c r="A7961" s="0" t="n">
        <v>286</v>
      </c>
      <c r="B7961" s="5" t="n">
        <v>2000</v>
      </c>
      <c r="C7961" s="6" t="n">
        <v>0.845907175925926</v>
      </c>
      <c r="D7961" s="4" t="n">
        <f aca="false">A7961+HOUR(C7961)/24+MIN(C7961)/(24*60)+SECOND(C7961)/(24*60*60)</f>
        <v>286.833990213317</v>
      </c>
      <c r="E7961" s="3" t="n">
        <v>29.406572</v>
      </c>
      <c r="F7961" s="3" t="n">
        <v>-91.4623668</v>
      </c>
      <c r="G7961" s="7" t="n">
        <v>2.5</v>
      </c>
      <c r="H7961" s="7" t="n">
        <f aca="false">IF(G7961=0,"",G7961)</f>
        <v>2.5</v>
      </c>
      <c r="J7961" s="0" t="n">
        <v>0.181607074074088</v>
      </c>
    </row>
    <row r="7962" customFormat="false" ht="12.75" hidden="false" customHeight="false" outlineLevel="0" collapsed="false">
      <c r="A7962" s="0" t="n">
        <v>286</v>
      </c>
      <c r="B7962" s="5" t="n">
        <v>2000</v>
      </c>
      <c r="C7962" s="6" t="n">
        <v>0.846026041666667</v>
      </c>
      <c r="D7962" s="4" t="n">
        <f aca="false">A7962+HOUR(C7962)/24+MIN(C7962)/(24*60)+SECOND(C7962)/(24*60*60)</f>
        <v>286.834117610677</v>
      </c>
      <c r="E7962" s="3" t="n">
        <v>29.4065738</v>
      </c>
      <c r="F7962" s="3" t="n">
        <v>-91.4620705</v>
      </c>
      <c r="G7962" s="7" t="n">
        <v>2.5</v>
      </c>
      <c r="H7962" s="7" t="n">
        <f aca="false">IF(G7962=0,"",G7962)</f>
        <v>2.5</v>
      </c>
      <c r="J7962" s="0" t="n">
        <v>0.181917317621433</v>
      </c>
    </row>
    <row r="7963" customFormat="false" ht="12.75" hidden="false" customHeight="false" outlineLevel="0" collapsed="false">
      <c r="A7963" s="0" t="n">
        <v>286</v>
      </c>
      <c r="B7963" s="5" t="n">
        <v>2000</v>
      </c>
      <c r="C7963" s="6" t="n">
        <v>0.846144907407407</v>
      </c>
      <c r="D7963" s="4" t="n">
        <f aca="false">A7963+HOUR(C7963)/24+MIN(C7963)/(24*60)+SECOND(C7963)/(24*60*60)</f>
        <v>286.834233433963</v>
      </c>
      <c r="E7963" s="3" t="n">
        <v>29.4065777</v>
      </c>
      <c r="F7963" s="3" t="n">
        <v>-91.4618027</v>
      </c>
      <c r="G7963" s="7" t="n">
        <v>2.5</v>
      </c>
      <c r="H7963" s="7" t="n">
        <f aca="false">IF(G7963=0,"",G7963)</f>
        <v>2.5</v>
      </c>
      <c r="J7963" s="0" t="n">
        <v>0.182198909589953</v>
      </c>
    </row>
    <row r="7964" customFormat="false" ht="12.75" hidden="false" customHeight="false" outlineLevel="0" collapsed="false">
      <c r="A7964" s="0" t="n">
        <v>286</v>
      </c>
      <c r="B7964" s="5" t="n">
        <v>2000</v>
      </c>
      <c r="C7964" s="6" t="n">
        <v>0.846263888888889</v>
      </c>
      <c r="D7964" s="4" t="n">
        <f aca="false">A7964+HOUR(C7964)/24+MIN(C7964)/(24*60)+SECOND(C7964)/(24*60*60)</f>
        <v>286.83434925733</v>
      </c>
      <c r="E7964" s="3" t="n">
        <v>29.4065835</v>
      </c>
      <c r="F7964" s="3" t="n">
        <v>-91.4615353</v>
      </c>
      <c r="G7964" s="7" t="n">
        <v>2.5</v>
      </c>
      <c r="H7964" s="7" t="n">
        <f aca="false">IF(G7964=0,"",G7964)</f>
        <v>2.5</v>
      </c>
      <c r="J7964" s="0" t="n">
        <v>0.182480360484435</v>
      </c>
    </row>
    <row r="7965" customFormat="false" ht="12.75" hidden="false" customHeight="false" outlineLevel="0" collapsed="false">
      <c r="A7965" s="0" t="n">
        <v>286</v>
      </c>
      <c r="B7965" s="5" t="n">
        <v>2000</v>
      </c>
      <c r="C7965" s="6" t="n">
        <v>0.846382060185185</v>
      </c>
      <c r="D7965" s="4" t="n">
        <f aca="false">A7965+HOUR(C7965)/24+MIN(C7965)/(24*60)+SECOND(C7965)/(24*60*60)</f>
        <v>286.834465080134</v>
      </c>
      <c r="E7965" s="3" t="n">
        <v>29.4065917</v>
      </c>
      <c r="F7965" s="3" t="n">
        <v>-91.4612672</v>
      </c>
      <c r="G7965" s="7" t="n">
        <v>2.6</v>
      </c>
      <c r="H7965" s="7" t="n">
        <f aca="false">IF(G7965=0,"",G7965)</f>
        <v>2.6</v>
      </c>
      <c r="J7965" s="0" t="n">
        <v>0.182761184972426</v>
      </c>
    </row>
    <row r="7966" customFormat="false" ht="12.75" hidden="false" customHeight="false" outlineLevel="0" collapsed="false">
      <c r="A7966" s="0" t="n">
        <v>286</v>
      </c>
      <c r="B7966" s="5" t="n">
        <v>2000</v>
      </c>
      <c r="C7966" s="6" t="n">
        <v>0.846441898148148</v>
      </c>
      <c r="D7966" s="4" t="n">
        <f aca="false">A7966+HOUR(C7966)/24+MIN(C7966)/(24*60)+SECOND(C7966)/(24*60*60)</f>
        <v>286.834534566133</v>
      </c>
      <c r="E7966" s="3" t="n">
        <v>29.4065968</v>
      </c>
      <c r="F7966" s="3" t="n">
        <v>-91.4611322</v>
      </c>
      <c r="G7966" s="7" t="n">
        <v>2.6</v>
      </c>
      <c r="H7966" s="7" t="n">
        <f aca="false">IF(G7966=0,"",G7966)</f>
        <v>2.6</v>
      </c>
      <c r="J7966" s="0" t="n">
        <v>0.182929544205273</v>
      </c>
    </row>
    <row r="7967" customFormat="false" ht="12.75" hidden="false" customHeight="false" outlineLevel="0" collapsed="false">
      <c r="A7967" s="0" t="n">
        <v>286</v>
      </c>
      <c r="B7967" s="5" t="n">
        <v>2000</v>
      </c>
      <c r="C7967" s="6" t="n">
        <v>0.846560069444445</v>
      </c>
      <c r="D7967" s="4" t="n">
        <f aca="false">A7967+HOUR(C7967)/24+MIN(C7967)/(24*60)+SECOND(C7967)/(24*60*60)</f>
        <v>286.833955944493</v>
      </c>
      <c r="E7967" s="3" t="n">
        <v>29.4066047</v>
      </c>
      <c r="F7967" s="3" t="n">
        <v>-91.4608383</v>
      </c>
      <c r="G7967" s="7" t="n">
        <v>2.6</v>
      </c>
      <c r="H7967" s="7" t="n">
        <f aca="false">IF(G7967=0,"",G7967)</f>
        <v>2.6</v>
      </c>
      <c r="J7967" s="0" t="n">
        <v>0.181523467473769</v>
      </c>
    </row>
    <row r="7968" customFormat="false" ht="12.75" hidden="false" customHeight="false" outlineLevel="0" collapsed="false">
      <c r="A7968" s="0" t="n">
        <v>286</v>
      </c>
      <c r="B7968" s="5" t="n">
        <v>2000</v>
      </c>
      <c r="C7968" s="6" t="n">
        <v>0.846678935185185</v>
      </c>
      <c r="D7968" s="4" t="n">
        <f aca="false">A7968+HOUR(C7968)/24+MIN(C7968)/(24*60)+SECOND(C7968)/(24*60*60)</f>
        <v>286.834071767779</v>
      </c>
      <c r="E7968" s="3" t="n">
        <v>29.4066105</v>
      </c>
      <c r="F7968" s="3" t="n">
        <v>-91.4605698</v>
      </c>
      <c r="G7968" s="7" t="n">
        <v>2.6</v>
      </c>
      <c r="H7968" s="7" t="n">
        <f aca="false">IF(G7968=0,"",G7968)</f>
        <v>2.6</v>
      </c>
      <c r="J7968" s="0" t="n">
        <v>0.18180583934439</v>
      </c>
    </row>
    <row r="7969" customFormat="false" ht="12.75" hidden="false" customHeight="false" outlineLevel="0" collapsed="false">
      <c r="A7969" s="0" t="n">
        <v>286</v>
      </c>
      <c r="B7969" s="5" t="n">
        <v>2000</v>
      </c>
      <c r="C7969" s="6" t="n">
        <v>0.846797800925926</v>
      </c>
      <c r="D7969" s="4" t="n">
        <f aca="false">A7969+HOUR(C7969)/24+MIN(C7969)/(24*60)+SECOND(C7969)/(24*60*60)</f>
        <v>286.834187591065</v>
      </c>
      <c r="E7969" s="3" t="n">
        <v>29.4066112</v>
      </c>
      <c r="F7969" s="3" t="n">
        <v>-91.4603013</v>
      </c>
      <c r="G7969" s="7" t="n">
        <v>2.6</v>
      </c>
      <c r="H7969" s="7" t="n">
        <f aca="false">IF(G7969=0,"",G7969)</f>
        <v>2.6</v>
      </c>
      <c r="J7969" s="0" t="n">
        <v>0.182087583184286</v>
      </c>
    </row>
    <row r="7970" customFormat="false" ht="12.75" hidden="false" customHeight="false" outlineLevel="0" collapsed="false">
      <c r="A7970" s="0" t="n">
        <v>286</v>
      </c>
      <c r="B7970" s="5" t="n">
        <v>2000</v>
      </c>
      <c r="C7970" s="6" t="n">
        <v>0.846916087962963</v>
      </c>
      <c r="D7970" s="4" t="n">
        <f aca="false">A7970+HOUR(C7970)/24+MIN(C7970)/(24*60)+SECOND(C7970)/(24*60*60)</f>
        <v>286.834314988024</v>
      </c>
      <c r="E7970" s="3" t="n">
        <v>29.4066068</v>
      </c>
      <c r="F7970" s="3" t="n">
        <v>-91.460035</v>
      </c>
      <c r="G7970" s="7" t="n">
        <v>2.6</v>
      </c>
      <c r="H7970" s="7" t="n">
        <f aca="false">IF(G7970=0,"",G7970)</f>
        <v>2.6</v>
      </c>
      <c r="J7970" s="0" t="n">
        <v>0.182397106589091</v>
      </c>
    </row>
    <row r="7971" customFormat="false" ht="12.75" hidden="false" customHeight="false" outlineLevel="0" collapsed="false">
      <c r="A7971" s="0" t="n">
        <v>286</v>
      </c>
      <c r="B7971" s="5" t="n">
        <v>2000</v>
      </c>
      <c r="C7971" s="6" t="n">
        <v>0.847034953703704</v>
      </c>
      <c r="D7971" s="4" t="n">
        <f aca="false">A7971+HOUR(C7971)/24+MIN(C7971)/(24*60)+SECOND(C7971)/(24*60*60)</f>
        <v>286.83443081131</v>
      </c>
      <c r="E7971" s="3" t="n">
        <v>29.4066062</v>
      </c>
      <c r="F7971" s="3" t="n">
        <v>-91.459741</v>
      </c>
      <c r="G7971" s="7" t="n">
        <v>2.6</v>
      </c>
      <c r="H7971" s="7" t="n">
        <f aca="false">IF(G7971=0,"",G7971)</f>
        <v>2.6</v>
      </c>
      <c r="J7971" s="0" t="n">
        <v>0.182678044604677</v>
      </c>
    </row>
    <row r="7972" customFormat="false" ht="12.75" hidden="false" customHeight="false" outlineLevel="0" collapsed="false">
      <c r="A7972" s="0" t="n">
        <v>286</v>
      </c>
      <c r="B7972" s="5" t="n">
        <v>2000</v>
      </c>
      <c r="C7972" s="6" t="n">
        <v>0.847153819444445</v>
      </c>
      <c r="D7972" s="4" t="n">
        <f aca="false">A7972+HOUR(C7972)/24+MIN(C7972)/(24*60)+SECOND(C7972)/(24*60*60)</f>
        <v>286.834546634597</v>
      </c>
      <c r="E7972" s="3" t="n">
        <v>29.4066083</v>
      </c>
      <c r="F7972" s="3" t="n">
        <v>-91.4594738</v>
      </c>
      <c r="G7972" s="7" t="n">
        <v>2.6</v>
      </c>
      <c r="H7972" s="7" t="n">
        <f aca="false">IF(G7972=0,"",G7972)</f>
        <v>2.6</v>
      </c>
      <c r="J7972" s="0" t="n">
        <v>0.182958599462265</v>
      </c>
    </row>
    <row r="7973" customFormat="false" ht="12.75" hidden="false" customHeight="false" outlineLevel="0" collapsed="false">
      <c r="A7973" s="0" t="n">
        <v>286</v>
      </c>
      <c r="B7973" s="5" t="n">
        <v>2000</v>
      </c>
      <c r="C7973" s="6" t="n">
        <v>0.847272685185185</v>
      </c>
      <c r="D7973" s="4" t="n">
        <f aca="false">A7973+HOUR(C7973)/24+MIN(C7973)/(24*60)+SECOND(C7973)/(24*60*60)</f>
        <v>286.833968013439</v>
      </c>
      <c r="E7973" s="3" t="n">
        <v>29.40661</v>
      </c>
      <c r="F7973" s="3" t="n">
        <v>-91.4592065</v>
      </c>
      <c r="G7973" s="7" t="n">
        <v>2.6</v>
      </c>
      <c r="H7973" s="7" t="n">
        <f aca="false">IF(G7973=0,"",G7973)</f>
        <v>2.6</v>
      </c>
      <c r="J7973" s="0" t="n">
        <v>0.181552965198869</v>
      </c>
    </row>
    <row r="7974" customFormat="false" ht="12.75" hidden="false" customHeight="false" outlineLevel="0" collapsed="false">
      <c r="A7974" s="0" t="n">
        <v>286</v>
      </c>
      <c r="B7974" s="5" t="n">
        <v>2000</v>
      </c>
      <c r="C7974" s="6" t="n">
        <v>0.847331828703704</v>
      </c>
      <c r="D7974" s="4" t="n">
        <f aca="false">A7974+HOUR(C7974)/24+MIN(C7974)/(24*60)+SECOND(C7974)/(24*60*60)</f>
        <v>286.834025924881</v>
      </c>
      <c r="E7974" s="3" t="n">
        <v>29.406611</v>
      </c>
      <c r="F7974" s="3" t="n">
        <v>-91.4590728</v>
      </c>
      <c r="G7974" s="7" t="n">
        <v>2.6</v>
      </c>
      <c r="H7974" s="7" t="n">
        <f aca="false">IF(G7974=0,"",G7974)</f>
        <v>2.6</v>
      </c>
      <c r="J7974" s="0" t="n">
        <v>0.181694057363597</v>
      </c>
    </row>
    <row r="7975" customFormat="false" ht="12.75" hidden="false" customHeight="false" outlineLevel="0" collapsed="false">
      <c r="A7975" s="0" t="n">
        <v>286</v>
      </c>
      <c r="B7975" s="5" t="n">
        <v>2000</v>
      </c>
      <c r="C7975" s="6" t="n">
        <v>0.847450115740741</v>
      </c>
      <c r="D7975" s="4" t="n">
        <f aca="false">A7975+HOUR(C7975)/24+MIN(C7975)/(24*60)+SECOND(C7975)/(24*60*60)</f>
        <v>286.83415332184</v>
      </c>
      <c r="E7975" s="3" t="n">
        <v>29.4066165</v>
      </c>
      <c r="F7975" s="3" t="n">
        <v>-91.4587782</v>
      </c>
      <c r="G7975" s="7" t="n">
        <v>2.6</v>
      </c>
      <c r="H7975" s="7" t="n">
        <f aca="false">IF(G7975=0,"",G7975)</f>
        <v>2.6</v>
      </c>
      <c r="J7975" s="0" t="n">
        <v>0.182004170590605</v>
      </c>
    </row>
    <row r="7976" customFormat="false" ht="12.75" hidden="false" customHeight="false" outlineLevel="0" collapsed="false">
      <c r="A7976" s="0" t="n">
        <v>286</v>
      </c>
      <c r="B7976" s="5" t="n">
        <v>2000</v>
      </c>
      <c r="C7976" s="6" t="n">
        <v>0.847568981481481</v>
      </c>
      <c r="D7976" s="4" t="n">
        <f aca="false">A7976+HOUR(C7976)/24+MIN(C7976)/(24*60)+SECOND(C7976)/(24*60*60)</f>
        <v>286.834269145126</v>
      </c>
      <c r="E7976" s="3" t="n">
        <v>29.4066257</v>
      </c>
      <c r="F7976" s="3" t="n">
        <v>-91.4585097</v>
      </c>
      <c r="G7976" s="7" t="n">
        <v>2.6</v>
      </c>
      <c r="H7976" s="7" t="n">
        <f aca="false">IF(G7976=0,"",G7976)</f>
        <v>2.6</v>
      </c>
      <c r="J7976" s="0" t="n">
        <v>0.182285644216432</v>
      </c>
    </row>
    <row r="7977" customFormat="false" ht="12.75" hidden="false" customHeight="false" outlineLevel="0" collapsed="false">
      <c r="A7977" s="0" t="n">
        <v>286</v>
      </c>
      <c r="B7977" s="5" t="n">
        <v>2000</v>
      </c>
      <c r="C7977" s="6" t="n">
        <v>0.847687847222222</v>
      </c>
      <c r="D7977" s="4" t="n">
        <f aca="false">A7977+HOUR(C7977)/24+MIN(C7977)/(24*60)+SECOND(C7977)/(24*60*60)</f>
        <v>286.834384968412</v>
      </c>
      <c r="E7977" s="3" t="n">
        <v>29.4066352</v>
      </c>
      <c r="F7977" s="3" t="n">
        <v>-91.458241</v>
      </c>
      <c r="G7977" s="7" t="n">
        <v>2.6</v>
      </c>
      <c r="H7977" s="7" t="n">
        <f aca="false">IF(G7977=0,"",G7977)</f>
        <v>2.6</v>
      </c>
      <c r="J7977" s="0" t="n">
        <v>0.182566976773103</v>
      </c>
    </row>
    <row r="7978" customFormat="false" ht="12.75" hidden="false" customHeight="false" outlineLevel="0" collapsed="false">
      <c r="A7978" s="0" t="n">
        <v>286</v>
      </c>
      <c r="B7978" s="5" t="n">
        <v>2000</v>
      </c>
      <c r="C7978" s="6" t="n">
        <v>0.847806712962963</v>
      </c>
      <c r="D7978" s="4" t="n">
        <f aca="false">A7978+HOUR(C7978)/24+MIN(C7978)/(24*60)+SECOND(C7978)/(24*60*60)</f>
        <v>286.834512365773</v>
      </c>
      <c r="E7978" s="3" t="n">
        <v>29.4066445</v>
      </c>
      <c r="F7978" s="3" t="n">
        <v>-91.4579732</v>
      </c>
      <c r="G7978" s="7" t="n">
        <v>2.6</v>
      </c>
      <c r="H7978" s="7" t="n">
        <f aca="false">IF(G7978=0,"",G7978)</f>
        <v>2.6</v>
      </c>
      <c r="J7978" s="0" t="n">
        <v>0.18287578114147</v>
      </c>
    </row>
    <row r="7979" customFormat="false" ht="12.75" hidden="false" customHeight="false" outlineLevel="0" collapsed="false">
      <c r="A7979" s="0" t="n">
        <v>286</v>
      </c>
      <c r="B7979" s="5" t="n">
        <v>2000</v>
      </c>
      <c r="C7979" s="6" t="n">
        <v>0.847925</v>
      </c>
      <c r="D7979" s="4" t="n">
        <f aca="false">A7979+HOUR(C7979)/24+MIN(C7979)/(24*60)+SECOND(C7979)/(24*60*60)</f>
        <v>286.833933744213</v>
      </c>
      <c r="E7979" s="3" t="n">
        <v>29.4066538</v>
      </c>
      <c r="F7979" s="3" t="n">
        <v>-91.4576788</v>
      </c>
      <c r="G7979" s="7" t="n">
        <v>2.7</v>
      </c>
      <c r="H7979" s="7" t="n">
        <f aca="false">IF(G7979=0,"",G7979)</f>
        <v>2.7</v>
      </c>
      <c r="J7979" s="0" t="n">
        <v>0.181469336761561</v>
      </c>
    </row>
    <row r="7980" customFormat="false" ht="12.75" hidden="false" customHeight="false" outlineLevel="0" collapsed="false">
      <c r="A7980" s="0" t="n">
        <v>286</v>
      </c>
      <c r="B7980" s="5" t="n">
        <v>2000</v>
      </c>
      <c r="C7980" s="6" t="n">
        <v>0.848043865740741</v>
      </c>
      <c r="D7980" s="4" t="n">
        <f aca="false">A7980+HOUR(C7980)/24+MIN(C7980)/(24*60)+SECOND(C7980)/(24*60*60)</f>
        <v>286.834049567499</v>
      </c>
      <c r="E7980" s="3" t="n">
        <v>29.4066617</v>
      </c>
      <c r="F7980" s="3" t="n">
        <v>-91.457412</v>
      </c>
      <c r="G7980" s="7" t="n">
        <v>2.7</v>
      </c>
      <c r="H7980" s="7" t="n">
        <f aca="false">IF(G7980=0,"",G7980)</f>
        <v>2.7</v>
      </c>
      <c r="J7980" s="0" t="n">
        <v>0.181751782396169</v>
      </c>
    </row>
    <row r="7981" customFormat="false" ht="12.75" hidden="false" customHeight="false" outlineLevel="0" collapsed="false">
      <c r="A7981" s="0" t="n">
        <v>286</v>
      </c>
      <c r="B7981" s="5" t="n">
        <v>2000</v>
      </c>
      <c r="C7981" s="6" t="n">
        <v>0.848103009259259</v>
      </c>
      <c r="D7981" s="4" t="n">
        <f aca="false">A7981+HOUR(C7981)/24+MIN(C7981)/(24*60)+SECOND(C7981)/(24*60*60)</f>
        <v>286.834107478942</v>
      </c>
      <c r="E7981" s="3" t="n">
        <v>29.4066652</v>
      </c>
      <c r="F7981" s="3" t="n">
        <v>-91.4572778</v>
      </c>
      <c r="G7981" s="7" t="n">
        <v>2.7</v>
      </c>
      <c r="H7981" s="7" t="n">
        <f aca="false">IF(G7981=0,"",G7981)</f>
        <v>2.7</v>
      </c>
      <c r="J7981" s="0" t="n">
        <v>0.181892739148602</v>
      </c>
    </row>
    <row r="7982" customFormat="false" ht="12.75" hidden="false" customHeight="false" outlineLevel="0" collapsed="false">
      <c r="A7982" s="0" t="n">
        <v>286</v>
      </c>
      <c r="B7982" s="5" t="n">
        <v>2000</v>
      </c>
      <c r="C7982" s="6" t="n">
        <v>0.848221875</v>
      </c>
      <c r="D7982" s="4" t="n">
        <f aca="false">A7982+HOUR(C7982)/24+MIN(C7982)/(24*60)+SECOND(C7982)/(24*60*60)</f>
        <v>286.834223302228</v>
      </c>
      <c r="E7982" s="3" t="n">
        <v>29.406665</v>
      </c>
      <c r="F7982" s="3" t="n">
        <v>-91.4570095</v>
      </c>
      <c r="G7982" s="7" t="n">
        <v>2.7</v>
      </c>
      <c r="H7982" s="7" t="n">
        <f aca="false">IF(G7982=0,"",G7982)</f>
        <v>2.7</v>
      </c>
      <c r="J7982" s="0" t="n">
        <v>0.182174364603757</v>
      </c>
    </row>
    <row r="7983" customFormat="false" ht="12.75" hidden="false" customHeight="false" outlineLevel="0" collapsed="false">
      <c r="A7983" s="0" t="n">
        <v>286</v>
      </c>
      <c r="B7983" s="5" t="n">
        <v>2000</v>
      </c>
      <c r="C7983" s="6" t="n">
        <v>0.848340740740741</v>
      </c>
      <c r="D7983" s="4" t="n">
        <f aca="false">A7983+HOUR(C7983)/24+MIN(C7983)/(24*60)+SECOND(C7983)/(24*60*60)</f>
        <v>286.834350699588</v>
      </c>
      <c r="E7983" s="3" t="n">
        <v>29.4066592</v>
      </c>
      <c r="F7983" s="3" t="n">
        <v>-91.4567398</v>
      </c>
      <c r="G7983" s="7" t="n">
        <v>2.7</v>
      </c>
      <c r="H7983" s="7" t="n">
        <f aca="false">IF(G7983=0,"",G7983)</f>
        <v>2.7</v>
      </c>
      <c r="J7983" s="0" t="n">
        <v>0.182483757888126</v>
      </c>
    </row>
    <row r="7984" customFormat="false" ht="12.75" hidden="false" customHeight="false" outlineLevel="0" collapsed="false">
      <c r="A7984" s="0" t="n">
        <v>286</v>
      </c>
      <c r="B7984" s="5" t="n">
        <v>2000</v>
      </c>
      <c r="C7984" s="6" t="n">
        <v>0.848458912037037</v>
      </c>
      <c r="D7984" s="4" t="n">
        <f aca="false">A7984+HOUR(C7984)/24+MIN(C7984)/(24*60)+SECOND(C7984)/(24*60*60)</f>
        <v>286.834466522393</v>
      </c>
      <c r="E7984" s="3" t="n">
        <v>29.4066488</v>
      </c>
      <c r="F7984" s="3" t="n">
        <v>-91.4564448</v>
      </c>
      <c r="G7984" s="7" t="n">
        <v>2.7</v>
      </c>
      <c r="H7984" s="7" t="n">
        <f aca="false">IF(G7984=0,"",G7984)</f>
        <v>2.7</v>
      </c>
      <c r="J7984" s="0" t="n">
        <v>0.182764577742983</v>
      </c>
    </row>
    <row r="7985" customFormat="false" ht="12.75" hidden="false" customHeight="false" outlineLevel="0" collapsed="false">
      <c r="A7985" s="0" t="n">
        <v>286</v>
      </c>
      <c r="B7985" s="5" t="n">
        <v>2000</v>
      </c>
      <c r="C7985" s="6" t="n">
        <v>0.848577777777778</v>
      </c>
      <c r="D7985" s="4" t="n">
        <f aca="false">A7985+HOUR(C7985)/24+MIN(C7985)/(24*60)+SECOND(C7985)/(24*60*60)</f>
        <v>286.834582345679</v>
      </c>
      <c r="E7985" s="3" t="n">
        <v>29.4066402</v>
      </c>
      <c r="F7985" s="3" t="n">
        <v>-91.4561748</v>
      </c>
      <c r="G7985" s="7" t="n">
        <v>2.7</v>
      </c>
      <c r="H7985" s="7" t="n">
        <f aca="false">IF(G7985=0,"",G7985)</f>
        <v>2.7</v>
      </c>
      <c r="J7985" s="0" t="n">
        <v>0.183045014546505</v>
      </c>
    </row>
    <row r="7986" customFormat="false" ht="12.75" hidden="false" customHeight="false" outlineLevel="0" collapsed="false">
      <c r="A7986" s="0" t="n">
        <v>286</v>
      </c>
      <c r="B7986" s="5" t="n">
        <v>2000</v>
      </c>
      <c r="C7986" s="6" t="n">
        <v>0.848696064814815</v>
      </c>
      <c r="D7986" s="4" t="n">
        <f aca="false">A7986+HOUR(C7986)/24+MIN(C7986)/(24*60)+SECOND(C7986)/(24*60*60)</f>
        <v>286.834003724119</v>
      </c>
      <c r="E7986" s="3" t="n">
        <v>29.4066287</v>
      </c>
      <c r="F7986" s="3" t="n">
        <v>-91.455904</v>
      </c>
      <c r="G7986" s="7" t="n">
        <v>2.7</v>
      </c>
      <c r="H7986" s="7" t="n">
        <f aca="false">IF(G7986=0,"",G7986)</f>
        <v>2.7</v>
      </c>
      <c r="J7986" s="0" t="n">
        <v>0.181639971210493</v>
      </c>
    </row>
    <row r="7987" customFormat="false" ht="12.75" hidden="false" customHeight="false" outlineLevel="0" collapsed="false">
      <c r="A7987" s="0" t="n">
        <v>286</v>
      </c>
      <c r="B7987" s="5" t="n">
        <v>2000</v>
      </c>
      <c r="C7987" s="6" t="n">
        <v>0.848815625</v>
      </c>
      <c r="D7987" s="4" t="n">
        <f aca="false">A7987+HOUR(C7987)/24+MIN(C7987)/(24*60)+SECOND(C7987)/(24*60*60)</f>
        <v>286.834131121962</v>
      </c>
      <c r="E7987" s="3" t="n">
        <v>29.4066132</v>
      </c>
      <c r="F7987" s="3" t="n">
        <v>-91.4556065</v>
      </c>
      <c r="G7987" s="7" t="n">
        <v>2.7</v>
      </c>
      <c r="H7987" s="7" t="n">
        <f aca="false">IF(G7987=0,"",G7987)</f>
        <v>2.7</v>
      </c>
      <c r="J7987" s="0" t="n">
        <v>0.181950165472732</v>
      </c>
    </row>
    <row r="7988" customFormat="false" ht="12.75" hidden="false" customHeight="false" outlineLevel="0" collapsed="false">
      <c r="A7988" s="0" t="n">
        <v>286</v>
      </c>
      <c r="B7988" s="5" t="n">
        <v>2000</v>
      </c>
      <c r="C7988" s="6" t="n">
        <v>0.848874768518519</v>
      </c>
      <c r="D7988" s="4" t="n">
        <f aca="false">A7988+HOUR(C7988)/24+MIN(C7988)/(24*60)+SECOND(C7988)/(24*60*60)</f>
        <v>286.834189033404</v>
      </c>
      <c r="E7988" s="3" t="n">
        <v>29.4066058</v>
      </c>
      <c r="F7988" s="3" t="n">
        <v>-91.4554707</v>
      </c>
      <c r="G7988" s="7" t="n">
        <v>2.7</v>
      </c>
      <c r="H7988" s="7" t="n">
        <f aca="false">IF(G7988=0,"",G7988)</f>
        <v>2.7</v>
      </c>
      <c r="J7988" s="0" t="n">
        <v>0.182090987064421</v>
      </c>
    </row>
    <row r="7989" customFormat="false" ht="12.75" hidden="false" customHeight="false" outlineLevel="0" collapsed="false">
      <c r="A7989" s="0" t="n">
        <v>286</v>
      </c>
      <c r="B7989" s="5" t="n">
        <v>2000</v>
      </c>
      <c r="C7989" s="6" t="n">
        <v>0.848992939814815</v>
      </c>
      <c r="D7989" s="4" t="n">
        <f aca="false">A7989+HOUR(C7989)/24+MIN(C7989)/(24*60)+SECOND(C7989)/(24*60*60)</f>
        <v>286.834304856208</v>
      </c>
      <c r="E7989" s="3" t="n">
        <v>29.4065958</v>
      </c>
      <c r="F7989" s="3" t="n">
        <v>-91.455201</v>
      </c>
      <c r="G7989" s="7" t="n">
        <v>2.6</v>
      </c>
      <c r="H7989" s="7" t="n">
        <f aca="false">IF(G7989=0,"",G7989)</f>
        <v>2.6</v>
      </c>
      <c r="J7989" s="0" t="n">
        <v>0.182372585181569</v>
      </c>
    </row>
    <row r="7990" customFormat="false" ht="12.75" hidden="false" customHeight="false" outlineLevel="0" collapsed="false">
      <c r="A7990" s="0" t="n">
        <v>286</v>
      </c>
      <c r="B7990" s="5" t="n">
        <v>2000</v>
      </c>
      <c r="C7990" s="6" t="n">
        <v>0.849111805555556</v>
      </c>
      <c r="D7990" s="4" t="n">
        <f aca="false">A7990+HOUR(C7990)/24+MIN(C7990)/(24*60)+SECOND(C7990)/(24*60*60)</f>
        <v>286.834420679495</v>
      </c>
      <c r="E7990" s="3" t="n">
        <v>29.4065913</v>
      </c>
      <c r="F7990" s="3" t="n">
        <v>-91.454929</v>
      </c>
      <c r="G7990" s="7" t="n">
        <v>2.7</v>
      </c>
      <c r="H7990" s="7" t="n">
        <f aca="false">IF(G7990=0,"",G7990)</f>
        <v>2.7</v>
      </c>
      <c r="J7990" s="0" t="n">
        <v>0.182653556632349</v>
      </c>
    </row>
    <row r="7991" customFormat="false" ht="12.75" hidden="false" customHeight="false" outlineLevel="0" collapsed="false">
      <c r="A7991" s="0" t="n">
        <v>286</v>
      </c>
      <c r="B7991" s="5" t="n">
        <v>2000</v>
      </c>
      <c r="C7991" s="6" t="n">
        <v>0.849230092592593</v>
      </c>
      <c r="D7991" s="4" t="n">
        <f aca="false">A7991+HOUR(C7991)/24+MIN(C7991)/(24*60)+SECOND(C7991)/(24*60*60)</f>
        <v>286.834536502379</v>
      </c>
      <c r="E7991" s="3" t="n">
        <v>29.4065888</v>
      </c>
      <c r="F7991" s="3" t="n">
        <v>-91.4546578</v>
      </c>
      <c r="G7991" s="7" t="n">
        <v>2.7</v>
      </c>
      <c r="H7991" s="7" t="n">
        <f aca="false">IF(G7991=0,"",G7991)</f>
        <v>2.7</v>
      </c>
      <c r="J7991" s="0" t="n">
        <v>0.182934144894953</v>
      </c>
    </row>
    <row r="7992" customFormat="false" ht="12.75" hidden="false" customHeight="false" outlineLevel="0" collapsed="false">
      <c r="A7992" s="0" t="n">
        <v>286</v>
      </c>
      <c r="B7992" s="5" t="n">
        <v>2000</v>
      </c>
      <c r="C7992" s="6" t="n">
        <v>0.849349537037037</v>
      </c>
      <c r="D7992" s="4" t="n">
        <f aca="false">A7992+HOUR(C7992)/24+MIN(C7992)/(24*60)+SECOND(C7992)/(24*60*60)</f>
        <v>286.833969455697</v>
      </c>
      <c r="E7992" s="3" t="n">
        <v>29.4065902</v>
      </c>
      <c r="F7992" s="3" t="n">
        <v>-91.454359</v>
      </c>
      <c r="G7992" s="7" t="n">
        <v>2.7</v>
      </c>
      <c r="H7992" s="7" t="n">
        <f aca="false">IF(G7992=0,"",G7992)</f>
        <v>2.7</v>
      </c>
      <c r="J7992" s="0" t="n">
        <v>0.181556621649119</v>
      </c>
    </row>
    <row r="7993" customFormat="false" ht="12.75" hidden="false" customHeight="false" outlineLevel="0" collapsed="false">
      <c r="A7993" s="0" t="n">
        <v>286</v>
      </c>
      <c r="B7993" s="5" t="n">
        <v>2000</v>
      </c>
      <c r="C7993" s="6" t="n">
        <v>0.849467824074074</v>
      </c>
      <c r="D7993" s="4" t="n">
        <f aca="false">A7993+HOUR(C7993)/24+MIN(C7993)/(24*60)+SECOND(C7993)/(24*60*60)</f>
        <v>286.834085278582</v>
      </c>
      <c r="E7993" s="3" t="n">
        <v>29.4065992</v>
      </c>
      <c r="F7993" s="3" t="n">
        <v>-91.4540882</v>
      </c>
      <c r="G7993" s="7" t="n">
        <v>2.6</v>
      </c>
      <c r="H7993" s="7" t="n">
        <f aca="false">IF(G7993=0,"",G7993)</f>
        <v>2.6</v>
      </c>
      <c r="J7993" s="0" t="n">
        <v>0.181838704908086</v>
      </c>
    </row>
    <row r="7994" customFormat="false" ht="12.75" hidden="false" customHeight="false" outlineLevel="0" collapsed="false">
      <c r="A7994" s="0" t="n">
        <v>286</v>
      </c>
      <c r="B7994" s="5" t="n">
        <v>2000</v>
      </c>
      <c r="C7994" s="6" t="n">
        <v>0.849586689814815</v>
      </c>
      <c r="D7994" s="4" t="n">
        <f aca="false">A7994+HOUR(C7994)/24+MIN(C7994)/(24*60)+SECOND(C7994)/(24*60*60)</f>
        <v>286.834201101868</v>
      </c>
      <c r="E7994" s="3" t="n">
        <v>29.4066082</v>
      </c>
      <c r="F7994" s="3" t="n">
        <v>-91.4538173</v>
      </c>
      <c r="G7994" s="7" t="n">
        <v>2.6</v>
      </c>
      <c r="H7994" s="7" t="n">
        <f aca="false">IF(G7994=0,"",G7994)</f>
        <v>2.6</v>
      </c>
      <c r="J7994" s="0" t="n">
        <v>0.182120403976638</v>
      </c>
    </row>
    <row r="7995" customFormat="false" ht="12.75" hidden="false" customHeight="false" outlineLevel="0" collapsed="false">
      <c r="A7995" s="0" t="n">
        <v>286</v>
      </c>
      <c r="B7995" s="5" t="n">
        <v>2000</v>
      </c>
      <c r="C7995" s="6" t="n">
        <v>0.849704976851852</v>
      </c>
      <c r="D7995" s="4" t="n">
        <f aca="false">A7995+HOUR(C7995)/24+MIN(C7995)/(24*60)+SECOND(C7995)/(24*60*60)</f>
        <v>286.834328498827</v>
      </c>
      <c r="E7995" s="3" t="n">
        <v>29.4066095</v>
      </c>
      <c r="F7995" s="3" t="n">
        <v>-91.4535447</v>
      </c>
      <c r="G7995" s="7" t="n">
        <v>2.6</v>
      </c>
      <c r="H7995" s="7" t="n">
        <f aca="false">IF(G7995=0,"",G7995)</f>
        <v>2.6</v>
      </c>
      <c r="J7995" s="0" t="n">
        <v>0.182429878172121</v>
      </c>
    </row>
    <row r="7996" customFormat="false" ht="12.75" hidden="false" customHeight="false" outlineLevel="0" collapsed="false">
      <c r="A7996" s="0" t="n">
        <v>286</v>
      </c>
      <c r="B7996" s="5" t="n">
        <v>2000</v>
      </c>
      <c r="C7996" s="6" t="n">
        <v>0.849764699074074</v>
      </c>
      <c r="D7996" s="4" t="n">
        <f aca="false">A7996+HOUR(C7996)/24+MIN(C7996)/(24*60)+SECOND(C7996)/(24*60*60)</f>
        <v>286.834386410671</v>
      </c>
      <c r="E7996" s="3" t="n">
        <v>29.4066078</v>
      </c>
      <c r="F7996" s="3" t="n">
        <v>-91.4534085</v>
      </c>
      <c r="G7996" s="7" t="n">
        <v>2.6</v>
      </c>
      <c r="H7996" s="7" t="n">
        <f aca="false">IF(G7996=0,"",G7996)</f>
        <v>2.6</v>
      </c>
      <c r="J7996" s="0" t="n">
        <v>0.182570372747998</v>
      </c>
    </row>
    <row r="7997" customFormat="false" ht="12.75" hidden="false" customHeight="false" outlineLevel="0" collapsed="false">
      <c r="A7997" s="0" t="n">
        <v>286</v>
      </c>
      <c r="B7997" s="5" t="n">
        <v>2000</v>
      </c>
      <c r="C7997" s="6" t="n">
        <v>0.849883564814815</v>
      </c>
      <c r="D7997" s="4" t="n">
        <f aca="false">A7997+HOUR(C7997)/24+MIN(C7997)/(24*60)+SECOND(C7997)/(24*60*60)</f>
        <v>286.834502233957</v>
      </c>
      <c r="E7997" s="3" t="n">
        <v>29.4065937</v>
      </c>
      <c r="F7997" s="3" t="n">
        <v>-91.4531108</v>
      </c>
      <c r="G7997" s="7" t="n">
        <v>2.6</v>
      </c>
      <c r="H7997" s="7" t="n">
        <f aca="false">IF(G7997=0,"",G7997)</f>
        <v>2.6</v>
      </c>
      <c r="J7997" s="0" t="n">
        <v>0.182851074474872</v>
      </c>
    </row>
    <row r="7998" customFormat="false" ht="12.75" hidden="false" customHeight="false" outlineLevel="0" collapsed="false">
      <c r="A7998" s="0" t="n">
        <v>286</v>
      </c>
      <c r="B7998" s="5" t="n">
        <v>2000</v>
      </c>
      <c r="C7998" s="6" t="n">
        <v>0.850001851851852</v>
      </c>
      <c r="D7998" s="4" t="n">
        <f aca="false">A7998+HOUR(C7998)/24+MIN(C7998)/(24*60)+SECOND(C7998)/(24*60*60)</f>
        <v>286.833923612397</v>
      </c>
      <c r="E7998" s="3" t="n">
        <v>29.4065787</v>
      </c>
      <c r="F7998" s="3" t="n">
        <v>-91.4528402</v>
      </c>
      <c r="G7998" s="7" t="n">
        <v>2.6</v>
      </c>
      <c r="H7998" s="7" t="n">
        <f aca="false">IF(G7998=0,"",G7998)</f>
        <v>2.6</v>
      </c>
      <c r="J7998" s="0" t="n">
        <v>0.181444705047165</v>
      </c>
    </row>
    <row r="7999" customFormat="false" ht="12.75" hidden="false" customHeight="false" outlineLevel="0" collapsed="false">
      <c r="A7999" s="0" t="n">
        <v>286</v>
      </c>
      <c r="B7999" s="5" t="n">
        <v>2000</v>
      </c>
      <c r="C7999" s="6" t="n">
        <v>0.850120717592593</v>
      </c>
      <c r="D7999" s="4" t="n">
        <f aca="false">A7999+HOUR(C7999)/24+MIN(C7999)/(24*60)+SECOND(C7999)/(24*60*60)</f>
        <v>286.834039435684</v>
      </c>
      <c r="E7999" s="3" t="n">
        <v>29.4065713</v>
      </c>
      <c r="F7999" s="3" t="n">
        <v>-91.4525678</v>
      </c>
      <c r="G7999" s="7" t="n">
        <v>2.5</v>
      </c>
      <c r="H7999" s="7" t="n">
        <f aca="false">IF(G7999=0,"",G7999)</f>
        <v>2.5</v>
      </c>
      <c r="J7999" s="0" t="n">
        <v>0.181726940684555</v>
      </c>
    </row>
    <row r="8000" customFormat="false" ht="12.75" hidden="false" customHeight="false" outlineLevel="0" collapsed="false">
      <c r="A8000" s="0" t="n">
        <v>286</v>
      </c>
      <c r="B8000" s="5" t="n">
        <v>2000</v>
      </c>
      <c r="C8000" s="6" t="n">
        <v>0.85023900462963</v>
      </c>
      <c r="D8000" s="4" t="n">
        <f aca="false">A8000+HOUR(C8000)/24+MIN(C8000)/(24*60)+SECOND(C8000)/(24*60*60)</f>
        <v>286.834166832642</v>
      </c>
      <c r="E8000" s="3" t="n">
        <v>29.406569</v>
      </c>
      <c r="F8000" s="3" t="n">
        <v>-91.4522657</v>
      </c>
      <c r="G8000" s="7" t="n">
        <v>2.7</v>
      </c>
      <c r="H8000" s="7" t="n">
        <f aca="false">IF(G8000=0,"",G8000)</f>
        <v>2.7</v>
      </c>
      <c r="J8000" s="0" t="n">
        <v>0.18203700464</v>
      </c>
    </row>
    <row r="8001" customFormat="false" ht="12.75" hidden="false" customHeight="false" outlineLevel="0" collapsed="false">
      <c r="A8001" s="0" t="n">
        <v>286</v>
      </c>
      <c r="B8001" s="5" t="n">
        <v>2000</v>
      </c>
      <c r="C8001" s="6" t="n">
        <v>0.850298726851852</v>
      </c>
      <c r="D8001" s="4" t="n">
        <f aca="false">A8001+HOUR(C8001)/24+MIN(C8001)/(24*60)+SECOND(C8001)/(24*60*60)</f>
        <v>286.834224744486</v>
      </c>
      <c r="E8001" s="3" t="n">
        <v>29.4065652</v>
      </c>
      <c r="F8001" s="3" t="n">
        <v>-91.4521293</v>
      </c>
      <c r="G8001" s="7" t="n">
        <v>2.6</v>
      </c>
      <c r="H8001" s="7" t="n">
        <f aca="false">IF(G8001=0,"",G8001)</f>
        <v>2.6</v>
      </c>
      <c r="J8001" s="0" t="n">
        <v>0.182177767053296</v>
      </c>
    </row>
    <row r="8002" customFormat="false" ht="12.75" hidden="false" customHeight="false" outlineLevel="0" collapsed="false">
      <c r="A8002" s="0" t="n">
        <v>286</v>
      </c>
      <c r="B8002" s="5" t="n">
        <v>2000</v>
      </c>
      <c r="C8002" s="6" t="n">
        <v>0.850417592592593</v>
      </c>
      <c r="D8002" s="4" t="n">
        <f aca="false">A8002+HOUR(C8002)/24+MIN(C8002)/(24*60)+SECOND(C8002)/(24*60*60)</f>
        <v>286.834340567773</v>
      </c>
      <c r="E8002" s="3" t="n">
        <v>29.4065562</v>
      </c>
      <c r="F8002" s="3" t="n">
        <v>-91.451856</v>
      </c>
      <c r="G8002" s="7" t="n">
        <v>2.6</v>
      </c>
      <c r="H8002" s="7" t="n">
        <f aca="false">IF(G8002=0,"",G8002)</f>
        <v>2.6</v>
      </c>
      <c r="J8002" s="0" t="n">
        <v>0.182459246791563</v>
      </c>
    </row>
    <row r="8003" customFormat="false" ht="12.75" hidden="false" customHeight="false" outlineLevel="0" collapsed="false">
      <c r="A8003" s="0" t="n">
        <v>286</v>
      </c>
      <c r="B8003" s="5" t="n">
        <v>2000</v>
      </c>
      <c r="C8003" s="6" t="n">
        <v>0.85053587962963</v>
      </c>
      <c r="D8003" s="4" t="n">
        <f aca="false">A8003+HOUR(C8003)/24+MIN(C8003)/(24*60)+SECOND(C8003)/(24*60*60)</f>
        <v>286.834456390657</v>
      </c>
      <c r="E8003" s="3" t="n">
        <v>29.4065458</v>
      </c>
      <c r="F8003" s="3" t="n">
        <v>-91.4515828</v>
      </c>
      <c r="G8003" s="7" t="n">
        <v>2.6</v>
      </c>
      <c r="H8003" s="7" t="n">
        <f aca="false">IF(G8003=0,"",G8003)</f>
        <v>2.6</v>
      </c>
      <c r="J8003" s="0" t="n">
        <v>0.18274010007231</v>
      </c>
    </row>
    <row r="8004" customFormat="false" ht="12.75" hidden="false" customHeight="false" outlineLevel="0" collapsed="false">
      <c r="A8004" s="0" t="n">
        <v>286</v>
      </c>
      <c r="B8004" s="5" t="n">
        <v>2000</v>
      </c>
      <c r="C8004" s="6" t="n">
        <v>0.85065474537037</v>
      </c>
      <c r="D8004" s="4" t="n">
        <f aca="false">A8004+HOUR(C8004)/24+MIN(C8004)/(24*60)+SECOND(C8004)/(24*60*60)</f>
        <v>286.834583788018</v>
      </c>
      <c r="E8004" s="3" t="n">
        <v>29.4065368</v>
      </c>
      <c r="F8004" s="3" t="n">
        <v>-91.4513085</v>
      </c>
      <c r="G8004" s="7" t="n">
        <v>2.6</v>
      </c>
      <c r="H8004" s="7" t="n">
        <f aca="false">IF(G8004=0,"",G8004)</f>
        <v>2.6</v>
      </c>
      <c r="J8004" s="0" t="n">
        <v>0.183048644636062</v>
      </c>
    </row>
    <row r="8005" customFormat="false" ht="12.75" hidden="false" customHeight="false" outlineLevel="0" collapsed="false">
      <c r="A8005" s="0" t="n">
        <v>286</v>
      </c>
      <c r="B8005" s="5" t="n">
        <v>2000</v>
      </c>
      <c r="C8005" s="6" t="n">
        <v>0.850772916666667</v>
      </c>
      <c r="D8005" s="4" t="n">
        <f aca="false">A8005+HOUR(C8005)/24+MIN(C8005)/(24*60)+SECOND(C8005)/(24*60*60)</f>
        <v>286.834005166377</v>
      </c>
      <c r="E8005" s="3" t="n">
        <v>29.4065285</v>
      </c>
      <c r="F8005" s="3" t="n">
        <v>-91.4510063</v>
      </c>
      <c r="G8005" s="7" t="n">
        <v>2.7</v>
      </c>
      <c r="H8005" s="7" t="n">
        <f aca="false">IF(G8005=0,"",G8005)</f>
        <v>2.7</v>
      </c>
      <c r="J8005" s="0" t="n">
        <v>0.18164362612534</v>
      </c>
    </row>
    <row r="8006" customFormat="false" ht="12.75" hidden="false" customHeight="false" outlineLevel="0" collapsed="false">
      <c r="A8006" s="0" t="n">
        <v>286</v>
      </c>
      <c r="B8006" s="5" t="n">
        <v>2000</v>
      </c>
      <c r="C8006" s="6" t="n">
        <v>0.850892476851852</v>
      </c>
      <c r="D8006" s="4" t="n">
        <f aca="false">A8006+HOUR(C8006)/24+MIN(C8006)/(24*60)+SECOND(C8006)/(24*60*60)</f>
        <v>286.834120990146</v>
      </c>
      <c r="E8006" s="3" t="n">
        <v>29.406525</v>
      </c>
      <c r="F8006" s="3" t="n">
        <v>-91.4507298</v>
      </c>
      <c r="G8006" s="7" t="n">
        <v>2.7</v>
      </c>
      <c r="H8006" s="7" t="n">
        <f aca="false">IF(G8006=0,"",G8006)</f>
        <v>2.7</v>
      </c>
      <c r="J8006" s="0" t="n">
        <v>0.181925590905337</v>
      </c>
    </row>
    <row r="8007" customFormat="false" ht="12.75" hidden="false" customHeight="false" outlineLevel="0" collapsed="false">
      <c r="A8007" s="0" t="n">
        <v>286</v>
      </c>
      <c r="B8007" s="5" t="n">
        <v>2000</v>
      </c>
      <c r="C8007" s="6" t="n">
        <v>0.851010648148148</v>
      </c>
      <c r="D8007" s="4" t="n">
        <f aca="false">A8007+HOUR(C8007)/24+MIN(C8007)/(24*60)+SECOND(C8007)/(24*60*60)</f>
        <v>286.83423681295</v>
      </c>
      <c r="E8007" s="3" t="n">
        <v>29.406525</v>
      </c>
      <c r="F8007" s="3" t="n">
        <v>-91.4504535</v>
      </c>
      <c r="G8007" s="7" t="n">
        <v>2.6</v>
      </c>
      <c r="H8007" s="7" t="n">
        <f aca="false">IF(G8007=0,"",G8007)</f>
        <v>2.6</v>
      </c>
      <c r="J8007" s="0" t="n">
        <v>0.182207171601721</v>
      </c>
    </row>
    <row r="8008" customFormat="false" ht="12.75" hidden="false" customHeight="false" outlineLevel="0" collapsed="false">
      <c r="A8008" s="0" t="n">
        <v>286</v>
      </c>
      <c r="B8008" s="5" t="n">
        <v>2000</v>
      </c>
      <c r="C8008" s="6" t="n">
        <v>0.851070486111111</v>
      </c>
      <c r="D8008" s="4" t="n">
        <f aca="false">A8008+HOUR(C8008)/24+MIN(C8008)/(24*60)+SECOND(C8008)/(24*60*60)</f>
        <v>286.834294724875</v>
      </c>
      <c r="E8008" s="3" t="n">
        <v>29.4065255</v>
      </c>
      <c r="F8008" s="3" t="n">
        <v>-91.4503148</v>
      </c>
      <c r="G8008" s="7" t="n">
        <v>2.7</v>
      </c>
      <c r="H8008" s="7" t="n">
        <f aca="false">IF(G8008=0,"",G8008)</f>
        <v>2.7</v>
      </c>
      <c r="J8008" s="0" t="n">
        <v>0.182347818026679</v>
      </c>
    </row>
    <row r="8009" customFormat="false" ht="12.75" hidden="false" customHeight="false" outlineLevel="0" collapsed="false">
      <c r="A8009" s="0" t="n">
        <v>286</v>
      </c>
      <c r="B8009" s="5" t="n">
        <v>2000</v>
      </c>
      <c r="C8009" s="6" t="n">
        <v>0.851188657407407</v>
      </c>
      <c r="D8009" s="4" t="n">
        <f aca="false">A8009+HOUR(C8009)/24+MIN(C8009)/(24*60)+SECOND(C8009)/(24*60*60)</f>
        <v>286.834422121753</v>
      </c>
      <c r="E8009" s="3" t="n">
        <v>29.4065298</v>
      </c>
      <c r="F8009" s="3" t="n">
        <v>-91.4500093</v>
      </c>
      <c r="G8009" s="7" t="n">
        <v>2.7</v>
      </c>
      <c r="H8009" s="7" t="n">
        <f aca="false">IF(G8009=0,"",G8009)</f>
        <v>2.7</v>
      </c>
      <c r="J8009" s="0" t="n">
        <v>0.182656951178708</v>
      </c>
    </row>
    <row r="8010" customFormat="false" ht="12.75" hidden="false" customHeight="false" outlineLevel="0" collapsed="false">
      <c r="A8010" s="0" t="n">
        <v>286</v>
      </c>
      <c r="B8010" s="5" t="n">
        <v>2000</v>
      </c>
      <c r="C8010" s="6" t="n">
        <v>0.851306944444444</v>
      </c>
      <c r="D8010" s="4" t="n">
        <f aca="false">A8010+HOUR(C8010)/24+MIN(C8010)/(24*60)+SECOND(C8010)/(24*60*60)</f>
        <v>286.834537944637</v>
      </c>
      <c r="E8010" s="3" t="n">
        <v>29.406536</v>
      </c>
      <c r="F8010" s="3" t="n">
        <v>-91.4497312</v>
      </c>
      <c r="G8010" s="7" t="n">
        <v>2.7</v>
      </c>
      <c r="H8010" s="7" t="n">
        <f aca="false">IF(G8010=0,"",G8010)</f>
        <v>2.7</v>
      </c>
      <c r="J8010" s="0" t="n">
        <v>0.182937534810757</v>
      </c>
    </row>
    <row r="8011" customFormat="false" ht="12.75" hidden="false" customHeight="false" outlineLevel="0" collapsed="false">
      <c r="A8011" s="0" t="n">
        <v>286</v>
      </c>
      <c r="B8011" s="5" t="n">
        <v>2000</v>
      </c>
      <c r="C8011" s="6" t="n">
        <v>0.85142650462963</v>
      </c>
      <c r="D8011" s="4" t="n">
        <f aca="false">A8011+HOUR(C8011)/24+MIN(C8011)/(24*60)+SECOND(C8011)/(24*60*60)</f>
        <v>286.833959323962</v>
      </c>
      <c r="E8011" s="3" t="n">
        <v>29.4065422</v>
      </c>
      <c r="F8011" s="3" t="n">
        <v>-91.449453</v>
      </c>
      <c r="G8011" s="7" t="n">
        <v>2.7</v>
      </c>
      <c r="H8011" s="7" t="n">
        <f aca="false">IF(G8011=0,"",G8011)</f>
        <v>2.7</v>
      </c>
      <c r="J8011" s="0" t="n">
        <v>0.181531756514915</v>
      </c>
    </row>
    <row r="8012" customFormat="false" ht="12.75" hidden="false" customHeight="false" outlineLevel="0" collapsed="false">
      <c r="A8012" s="0" t="n">
        <v>286</v>
      </c>
      <c r="B8012" s="5" t="n">
        <v>2000</v>
      </c>
      <c r="C8012" s="6" t="n">
        <v>0.851544675925926</v>
      </c>
      <c r="D8012" s="4" t="n">
        <f aca="false">A8012+HOUR(C8012)/24+MIN(C8012)/(24*60)+SECOND(C8012)/(24*60*60)</f>
        <v>286.834075146766</v>
      </c>
      <c r="E8012" s="3" t="n">
        <v>29.4065492</v>
      </c>
      <c r="F8012" s="3" t="n">
        <v>-91.449174</v>
      </c>
      <c r="G8012" s="7" t="n">
        <v>2.7</v>
      </c>
      <c r="H8012" s="7" t="n">
        <f aca="false">IF(G8012=0,"",G8012)</f>
        <v>2.7</v>
      </c>
      <c r="J8012" s="0" t="n">
        <v>0.181813873631057</v>
      </c>
    </row>
    <row r="8013" customFormat="false" ht="12.75" hidden="false" customHeight="false" outlineLevel="0" collapsed="false">
      <c r="A8013" s="0" t="n">
        <v>286</v>
      </c>
      <c r="B8013" s="5" t="n">
        <v>2000</v>
      </c>
      <c r="C8013" s="6" t="n">
        <v>0.851604513888889</v>
      </c>
      <c r="D8013" s="4" t="n">
        <f aca="false">A8013+HOUR(C8013)/24+MIN(C8013)/(24*60)+SECOND(C8013)/(24*60*60)</f>
        <v>286.834144632764</v>
      </c>
      <c r="E8013" s="3" t="n">
        <v>29.406551</v>
      </c>
      <c r="F8013" s="3" t="n">
        <v>-91.4490352</v>
      </c>
      <c r="G8013" s="7" t="n">
        <v>2.7</v>
      </c>
      <c r="H8013" s="7" t="n">
        <f aca="false">IF(G8013=0,"",G8013)</f>
        <v>2.7</v>
      </c>
      <c r="J8013" s="0" t="n">
        <v>0.181983008104511</v>
      </c>
    </row>
    <row r="8014" customFormat="false" ht="12.75" hidden="false" customHeight="false" outlineLevel="0" collapsed="false">
      <c r="A8014" s="0" t="n">
        <v>286</v>
      </c>
      <c r="B8014" s="5" t="n">
        <v>2000</v>
      </c>
      <c r="C8014" s="6" t="n">
        <v>0.851722685185185</v>
      </c>
      <c r="D8014" s="4" t="n">
        <f aca="false">A8014+HOUR(C8014)/24+MIN(C8014)/(24*60)+SECOND(C8014)/(24*60*60)</f>
        <v>286.834260455568</v>
      </c>
      <c r="E8014" s="3" t="n">
        <v>29.4065515</v>
      </c>
      <c r="F8014" s="3" t="n">
        <v>-91.4487278</v>
      </c>
      <c r="G8014" s="7" t="n">
        <v>2.7</v>
      </c>
      <c r="H8014" s="7" t="n">
        <f aca="false">IF(G8014=0,"",G8014)</f>
        <v>2.7</v>
      </c>
      <c r="J8014" s="0" t="n">
        <v>0.182264753495095</v>
      </c>
    </row>
    <row r="8015" customFormat="false" ht="12.75" hidden="false" customHeight="false" outlineLevel="0" collapsed="false">
      <c r="A8015" s="0" t="n">
        <v>286</v>
      </c>
      <c r="B8015" s="5" t="n">
        <v>2000</v>
      </c>
      <c r="C8015" s="6" t="n">
        <v>0.851841550925926</v>
      </c>
      <c r="D8015" s="4" t="n">
        <f aca="false">A8015+HOUR(C8015)/24+MIN(C8015)/(24*60)+SECOND(C8015)/(24*60*60)</f>
        <v>286.834376278855</v>
      </c>
      <c r="E8015" s="3" t="n">
        <v>29.4065475</v>
      </c>
      <c r="F8015" s="3" t="n">
        <v>-91.4484485</v>
      </c>
      <c r="G8015" s="7" t="n">
        <v>2.7</v>
      </c>
      <c r="H8015" s="7" t="n">
        <f aca="false">IF(G8015=0,"",G8015)</f>
        <v>2.7</v>
      </c>
      <c r="J8015" s="0" t="n">
        <v>0.182545871959388</v>
      </c>
    </row>
    <row r="8016" customFormat="false" ht="12.75" hidden="false" customHeight="false" outlineLevel="0" collapsed="false">
      <c r="A8016" s="0" t="n">
        <v>286</v>
      </c>
      <c r="B8016" s="5" t="n">
        <v>2000</v>
      </c>
      <c r="C8016" s="6" t="n">
        <v>0.851960416666667</v>
      </c>
      <c r="D8016" s="4" t="n">
        <f aca="false">A8016+HOUR(C8016)/24+MIN(C8016)/(24*60)+SECOND(C8016)/(24*60*60)</f>
        <v>286.834492102141</v>
      </c>
      <c r="E8016" s="3" t="n">
        <v>29.4065447</v>
      </c>
      <c r="F8016" s="3" t="n">
        <v>-91.448169</v>
      </c>
      <c r="G8016" s="7" t="n">
        <v>2.7</v>
      </c>
      <c r="H8016" s="7" t="n">
        <f aca="false">IF(G8016=0,"",G8016)</f>
        <v>2.7</v>
      </c>
      <c r="J8016" s="0" t="n">
        <v>0.182826607102987</v>
      </c>
    </row>
    <row r="8017" customFormat="false" ht="12.75" hidden="false" customHeight="false" outlineLevel="0" collapsed="false">
      <c r="A8017" s="0" t="n">
        <v>286</v>
      </c>
      <c r="B8017" s="5" t="n">
        <v>2000</v>
      </c>
      <c r="C8017" s="6" t="n">
        <v>0.852078703703704</v>
      </c>
      <c r="D8017" s="4" t="n">
        <f aca="false">A8017+HOUR(C8017)/24+MIN(C8017)/(24*60)+SECOND(C8017)/(24*60*60)</f>
        <v>286.833925054655</v>
      </c>
      <c r="E8017" s="3" t="n">
        <v>29.4065488</v>
      </c>
      <c r="F8017" s="3" t="n">
        <v>-91.4478892</v>
      </c>
      <c r="G8017" s="7" t="n">
        <v>2.7</v>
      </c>
      <c r="H8017" s="7" t="n">
        <f aca="false">IF(G8017=0,"",G8017)</f>
        <v>2.7</v>
      </c>
      <c r="J8017" s="0" t="n">
        <v>0.181448363407583</v>
      </c>
    </row>
    <row r="8018" customFormat="false" ht="12.75" hidden="false" customHeight="false" outlineLevel="0" collapsed="false">
      <c r="A8018" s="0" t="n">
        <v>286</v>
      </c>
      <c r="B8018" s="5" t="n">
        <v>2000</v>
      </c>
      <c r="C8018" s="6" t="n">
        <v>0.852138425925926</v>
      </c>
      <c r="D8018" s="4" t="n">
        <f aca="false">A8018+HOUR(C8018)/24+MIN(C8018)/(24*60)+SECOND(C8018)/(24*60*60)</f>
        <v>286.8339829665</v>
      </c>
      <c r="E8018" s="3" t="n">
        <v>29.406556</v>
      </c>
      <c r="F8018" s="3" t="n">
        <v>-91.4477207</v>
      </c>
      <c r="G8018" s="7" t="n">
        <v>2.7</v>
      </c>
      <c r="H8018" s="7" t="n">
        <f aca="false">IF(G8018=0,"",G8018)</f>
        <v>2.7</v>
      </c>
      <c r="J8018" s="0" t="n">
        <v>0.181589526797996</v>
      </c>
    </row>
    <row r="8019" customFormat="false" ht="12.75" hidden="false" customHeight="false" outlineLevel="0" collapsed="false">
      <c r="A8019" s="0" t="n">
        <v>286</v>
      </c>
      <c r="B8019" s="5" t="n">
        <v>2000</v>
      </c>
      <c r="C8019" s="6" t="n">
        <v>0.852256712962963</v>
      </c>
      <c r="D8019" s="4" t="n">
        <f aca="false">A8019+HOUR(C8019)/24+MIN(C8019)/(24*60)+SECOND(C8019)/(24*60*60)</f>
        <v>286.834098789384</v>
      </c>
      <c r="E8019" s="3" t="n">
        <v>29.4065733</v>
      </c>
      <c r="F8019" s="3" t="n">
        <v>-91.44744</v>
      </c>
      <c r="G8019" s="7" t="n">
        <v>2.7</v>
      </c>
      <c r="H8019" s="7" t="n">
        <f aca="false">IF(G8019=0,"",G8019)</f>
        <v>2.7</v>
      </c>
      <c r="J8019" s="0" t="n">
        <v>0.181871565250125</v>
      </c>
    </row>
    <row r="8020" customFormat="false" ht="12.75" hidden="false" customHeight="false" outlineLevel="0" collapsed="false">
      <c r="A8020" s="0" t="n">
        <v>286</v>
      </c>
      <c r="B8020" s="5" t="n">
        <v>2000</v>
      </c>
      <c r="C8020" s="6" t="n">
        <v>0.852375578703704</v>
      </c>
      <c r="D8020" s="4" t="n">
        <f aca="false">A8020+HOUR(C8020)/24+MIN(C8020)/(24*60)+SECOND(C8020)/(24*60*60)</f>
        <v>286.83421461267</v>
      </c>
      <c r="E8020" s="3" t="n">
        <v>29.4065933</v>
      </c>
      <c r="F8020" s="3" t="n">
        <v>-91.4471595</v>
      </c>
      <c r="G8020" s="7" t="n">
        <v>2.7</v>
      </c>
      <c r="H8020" s="7" t="n">
        <f aca="false">IF(G8020=0,"",G8020)</f>
        <v>2.7</v>
      </c>
      <c r="J8020" s="0" t="n">
        <v>0.182153219552313</v>
      </c>
    </row>
    <row r="8021" customFormat="false" ht="12.75" hidden="false" customHeight="false" outlineLevel="0" collapsed="false">
      <c r="A8021" s="0" t="n">
        <v>286</v>
      </c>
      <c r="B8021" s="5" t="n">
        <v>2000</v>
      </c>
      <c r="C8021" s="6" t="n">
        <v>0.852494444444444</v>
      </c>
      <c r="D8021" s="4" t="n">
        <f aca="false">A8021+HOUR(C8021)/24+MIN(C8021)/(24*60)+SECOND(C8021)/(24*60*60)</f>
        <v>286.834342010031</v>
      </c>
      <c r="E8021" s="3" t="n">
        <v>29.4066157</v>
      </c>
      <c r="F8021" s="3" t="n">
        <v>-91.4468805</v>
      </c>
      <c r="G8021" s="7" t="n">
        <v>2.8</v>
      </c>
      <c r="H8021" s="7" t="n">
        <f aca="false">IF(G8021=0,"",G8021)</f>
        <v>2.8</v>
      </c>
      <c r="J8021" s="0" t="n">
        <v>0.18246264454337</v>
      </c>
    </row>
    <row r="8022" customFormat="false" ht="12.75" hidden="false" customHeight="false" outlineLevel="0" collapsed="false">
      <c r="A8022" s="0" t="n">
        <v>286</v>
      </c>
      <c r="B8022" s="5" t="n">
        <v>2000</v>
      </c>
      <c r="C8022" s="6" t="n">
        <v>0.852613310185185</v>
      </c>
      <c r="D8022" s="4" t="n">
        <f aca="false">A8022+HOUR(C8022)/24+MIN(C8022)/(24*60)+SECOND(C8022)/(24*60*60)</f>
        <v>286.834457833317</v>
      </c>
      <c r="E8022" s="3" t="n">
        <v>29.4066457</v>
      </c>
      <c r="F8022" s="3" t="n">
        <v>-91.446572</v>
      </c>
      <c r="G8022" s="7" t="n">
        <v>2.7</v>
      </c>
      <c r="H8022" s="7" t="n">
        <f aca="false">IF(G8022=0,"",G8022)</f>
        <v>2.7</v>
      </c>
      <c r="J8022" s="0" t="n">
        <v>0.182743493190669</v>
      </c>
    </row>
    <row r="8023" customFormat="false" ht="12.75" hidden="false" customHeight="false" outlineLevel="0" collapsed="false">
      <c r="A8023" s="0" t="n">
        <v>286</v>
      </c>
      <c r="B8023" s="5" t="n">
        <v>2000</v>
      </c>
      <c r="C8023" s="6" t="n">
        <v>0.852672453703704</v>
      </c>
      <c r="D8023" s="4" t="n">
        <f aca="false">A8023+HOUR(C8023)/24+MIN(C8023)/(24*60)+SECOND(C8023)/(24*60*60)</f>
        <v>286.83451574476</v>
      </c>
      <c r="E8023" s="3" t="n">
        <v>29.40666</v>
      </c>
      <c r="F8023" s="3" t="n">
        <v>-91.446432</v>
      </c>
      <c r="G8023" s="7" t="n">
        <v>2.8</v>
      </c>
      <c r="H8023" s="7" t="n">
        <f aca="false">IF(G8023=0,"",G8023)</f>
        <v>2.8</v>
      </c>
      <c r="J8023" s="0" t="n">
        <v>0.182883773838696</v>
      </c>
    </row>
    <row r="8024" customFormat="false" ht="12.75" hidden="false" customHeight="false" outlineLevel="0" collapsed="false">
      <c r="A8024" s="0" t="n">
        <v>286</v>
      </c>
      <c r="B8024" s="5" t="n">
        <v>2000</v>
      </c>
      <c r="C8024" s="6" t="n">
        <v>0.852790740740741</v>
      </c>
      <c r="D8024" s="4" t="n">
        <f aca="false">A8024+HOUR(C8024)/24+MIN(C8024)/(24*60)+SECOND(C8024)/(24*60*60)</f>
        <v>286.8339371232</v>
      </c>
      <c r="E8024" s="3" t="n">
        <v>29.4066897</v>
      </c>
      <c r="F8024" s="3" t="n">
        <v>-91.4461533</v>
      </c>
      <c r="G8024" s="7" t="n">
        <v>2.7</v>
      </c>
      <c r="H8024" s="7" t="n">
        <f aca="false">IF(G8024=0,"",G8024)</f>
        <v>2.7</v>
      </c>
      <c r="J8024" s="0" t="n">
        <v>0.181477627967567</v>
      </c>
    </row>
    <row r="8025" customFormat="false" ht="12.75" hidden="false" customHeight="false" outlineLevel="0" collapsed="false">
      <c r="A8025" s="0" t="n">
        <v>286</v>
      </c>
      <c r="B8025" s="5" t="n">
        <v>2000</v>
      </c>
      <c r="C8025" s="6" t="n">
        <v>0.852909606481482</v>
      </c>
      <c r="D8025" s="4" t="n">
        <f aca="false">A8025+HOUR(C8025)/24+MIN(C8025)/(24*60)+SECOND(C8025)/(24*60*60)</f>
        <v>286.834052946486</v>
      </c>
      <c r="E8025" s="3" t="n">
        <v>29.406719</v>
      </c>
      <c r="F8025" s="3" t="n">
        <v>-91.445874</v>
      </c>
      <c r="G8025" s="7" t="n">
        <v>2.8</v>
      </c>
      <c r="H8025" s="7" t="n">
        <f aca="false">IF(G8025=0,"",G8025)</f>
        <v>2.8</v>
      </c>
      <c r="J8025" s="0" t="n">
        <v>0.181759818782132</v>
      </c>
    </row>
    <row r="8026" customFormat="false" ht="12.75" hidden="false" customHeight="false" outlineLevel="0" collapsed="false">
      <c r="A8026" s="0" t="n">
        <v>286</v>
      </c>
      <c r="B8026" s="5" t="n">
        <v>2000</v>
      </c>
      <c r="C8026" s="6" t="n">
        <v>0.853028472222222</v>
      </c>
      <c r="D8026" s="4" t="n">
        <f aca="false">A8026+HOUR(C8026)/24+MIN(C8026)/(24*60)+SECOND(C8026)/(24*60*60)</f>
        <v>286.834180343846</v>
      </c>
      <c r="E8026" s="3" t="n">
        <v>29.4067408</v>
      </c>
      <c r="F8026" s="3" t="n">
        <v>-91.445593</v>
      </c>
      <c r="G8026" s="7" t="n">
        <v>2.8</v>
      </c>
      <c r="H8026" s="7" t="n">
        <f aca="false">IF(G8026=0,"",G8026)</f>
        <v>2.8</v>
      </c>
      <c r="J8026" s="0" t="n">
        <v>0.182069833471324</v>
      </c>
    </row>
    <row r="8027" customFormat="false" ht="12.75" hidden="false" customHeight="false" outlineLevel="0" collapsed="false">
      <c r="A8027" s="0" t="n">
        <v>286</v>
      </c>
      <c r="B8027" s="5" t="n">
        <v>2000</v>
      </c>
      <c r="C8027" s="6" t="n">
        <v>0.853087615740741</v>
      </c>
      <c r="D8027" s="4" t="n">
        <f aca="false">A8027+HOUR(C8027)/24+MIN(C8027)/(24*60)+SECOND(C8027)/(24*60*60)</f>
        <v>286.834238255289</v>
      </c>
      <c r="E8027" s="3" t="n">
        <v>29.4067465</v>
      </c>
      <c r="F8027" s="3" t="n">
        <v>-91.4454245</v>
      </c>
      <c r="G8027" s="7" t="n">
        <v>2.8</v>
      </c>
      <c r="H8027" s="7" t="n">
        <f aca="false">IF(G8027=0,"",G8027)</f>
        <v>2.8</v>
      </c>
      <c r="J8027" s="0" t="n">
        <v>0.182210816501771</v>
      </c>
    </row>
    <row r="8028" customFormat="false" ht="12.75" hidden="false" customHeight="false" outlineLevel="0" collapsed="false">
      <c r="A8028" s="0" t="n">
        <v>286</v>
      </c>
      <c r="B8028" s="5" t="n">
        <v>2000</v>
      </c>
      <c r="C8028" s="6" t="n">
        <v>0.853206481481482</v>
      </c>
      <c r="D8028" s="4" t="n">
        <f aca="false">A8028+HOUR(C8028)/24+MIN(C8028)/(24*60)+SECOND(C8028)/(24*60*60)</f>
        <v>286.834354078575</v>
      </c>
      <c r="E8028" s="3" t="n">
        <v>29.4067468</v>
      </c>
      <c r="F8028" s="3" t="n">
        <v>-91.4451425</v>
      </c>
      <c r="G8028" s="7" t="n">
        <v>2.8</v>
      </c>
      <c r="H8028" s="7" t="n">
        <f aca="false">IF(G8028=0,"",G8028)</f>
        <v>2.8</v>
      </c>
      <c r="J8028" s="0" t="n">
        <v>0.182492008492102</v>
      </c>
    </row>
    <row r="8029" customFormat="false" ht="12.75" hidden="false" customHeight="false" outlineLevel="0" collapsed="false">
      <c r="A8029" s="0" t="n">
        <v>286</v>
      </c>
      <c r="B8029" s="5" t="n">
        <v>2000</v>
      </c>
      <c r="C8029" s="6" t="n">
        <v>0.853324652777778</v>
      </c>
      <c r="D8029" s="4" t="n">
        <f aca="false">A8029+HOUR(C8029)/24+MIN(C8029)/(24*60)+SECOND(C8029)/(24*60*60)</f>
        <v>286.834469901379</v>
      </c>
      <c r="E8029" s="3" t="n">
        <v>29.4067405</v>
      </c>
      <c r="F8029" s="3" t="n">
        <v>-91.4448605</v>
      </c>
      <c r="G8029" s="7" t="n">
        <v>2.8</v>
      </c>
      <c r="H8029" s="7" t="n">
        <f aca="false">IF(G8029=0,"",G8029)</f>
        <v>2.8</v>
      </c>
      <c r="J8029" s="0" t="n">
        <v>0.182772817095272</v>
      </c>
    </row>
    <row r="8030" customFormat="false" ht="12.75" hidden="false" customHeight="false" outlineLevel="0" collapsed="false">
      <c r="A8030" s="0" t="n">
        <v>286</v>
      </c>
      <c r="B8030" s="5" t="n">
        <v>2000</v>
      </c>
      <c r="C8030" s="6" t="n">
        <v>0.853443518518519</v>
      </c>
      <c r="D8030" s="4" t="n">
        <f aca="false">A8030+HOUR(C8030)/24+MIN(C8030)/(24*60)+SECOND(C8030)/(24*60*60)</f>
        <v>286.83459729874</v>
      </c>
      <c r="E8030" s="3" t="n">
        <v>29.4067343</v>
      </c>
      <c r="F8030" s="3" t="n">
        <v>-91.4445792</v>
      </c>
      <c r="G8030" s="7" t="n">
        <v>2.8</v>
      </c>
      <c r="H8030" s="7" t="n">
        <f aca="false">IF(G8030=0,"",G8030)</f>
        <v>2.8</v>
      </c>
      <c r="J8030" s="0" t="n">
        <v>0.18308131255257</v>
      </c>
    </row>
    <row r="8031" customFormat="false" ht="12.75" hidden="false" customHeight="false" outlineLevel="0" collapsed="false">
      <c r="A8031" s="0" t="n">
        <v>286</v>
      </c>
      <c r="B8031" s="5" t="n">
        <v>2000</v>
      </c>
      <c r="C8031" s="6" t="n">
        <v>0.853503356481482</v>
      </c>
      <c r="D8031" s="4" t="n">
        <f aca="false">A8031+HOUR(C8031)/24+MIN(C8031)/(24*60)+SECOND(C8031)/(24*60*60)</f>
        <v>286.83396076622</v>
      </c>
      <c r="E8031" s="3" t="n">
        <v>29.4067308</v>
      </c>
      <c r="F8031" s="3" t="n">
        <v>-91.4444108</v>
      </c>
      <c r="G8031" s="7" t="n">
        <v>2.7</v>
      </c>
      <c r="H8031" s="7" t="n">
        <f aca="false">IF(G8031=0,"",G8031)</f>
        <v>2.7</v>
      </c>
      <c r="J8031" s="0" t="n">
        <v>0.181535413339403</v>
      </c>
    </row>
    <row r="8032" customFormat="false" ht="12.75" hidden="false" customHeight="false" outlineLevel="0" collapsed="false">
      <c r="A8032" s="0" t="n">
        <v>286</v>
      </c>
      <c r="B8032" s="5" t="n">
        <v>2000</v>
      </c>
      <c r="C8032" s="6" t="n">
        <v>0.853621527777778</v>
      </c>
      <c r="D8032" s="4" t="n">
        <f aca="false">A8032+HOUR(C8032)/24+MIN(C8032)/(24*60)+SECOND(C8032)/(24*60*60)</f>
        <v>286.834076589024</v>
      </c>
      <c r="E8032" s="3" t="n">
        <v>29.4067255</v>
      </c>
      <c r="F8032" s="3" t="n">
        <v>-91.4441293</v>
      </c>
      <c r="G8032" s="7" t="n">
        <v>2.8</v>
      </c>
      <c r="H8032" s="7" t="n">
        <f aca="false">IF(G8032=0,"",G8032)</f>
        <v>2.8</v>
      </c>
      <c r="J8032" s="0" t="n">
        <v>0.18181752547638</v>
      </c>
    </row>
    <row r="8033" customFormat="false" ht="12.75" hidden="false" customHeight="false" outlineLevel="0" collapsed="false">
      <c r="A8033" s="0" t="n">
        <v>286</v>
      </c>
      <c r="B8033" s="5" t="n">
        <v>2000</v>
      </c>
      <c r="C8033" s="6" t="n">
        <v>0.853740393518519</v>
      </c>
      <c r="D8033" s="4" t="n">
        <f aca="false">A8033+HOUR(C8033)/24+MIN(C8033)/(24*60)+SECOND(C8033)/(24*60*60)</f>
        <v>286.83419241231</v>
      </c>
      <c r="E8033" s="3" t="n">
        <v>29.4067225</v>
      </c>
      <c r="F8033" s="3" t="n">
        <v>-91.4438458</v>
      </c>
      <c r="G8033" s="7" t="n">
        <v>2.8</v>
      </c>
      <c r="H8033" s="7" t="n">
        <f aca="false">IF(G8033=0,"",G8033)</f>
        <v>2.8</v>
      </c>
      <c r="J8033" s="0" t="n">
        <v>0.182099253397086</v>
      </c>
    </row>
    <row r="8034" customFormat="false" ht="12.75" hidden="false" customHeight="false" outlineLevel="0" collapsed="false">
      <c r="A8034" s="0" t="n">
        <v>286</v>
      </c>
      <c r="B8034" s="5" t="n">
        <v>2000</v>
      </c>
      <c r="C8034" s="6" t="n">
        <v>0.853858680555556</v>
      </c>
      <c r="D8034" s="4" t="n">
        <f aca="false">A8034+HOUR(C8034)/24+MIN(C8034)/(24*60)+SECOND(C8034)/(24*60*60)</f>
        <v>286.834308235195</v>
      </c>
      <c r="E8034" s="3" t="n">
        <v>29.4067253</v>
      </c>
      <c r="F8034" s="3" t="n">
        <v>-91.4435632</v>
      </c>
      <c r="G8034" s="7" t="n">
        <v>2.8</v>
      </c>
      <c r="H8034" s="7" t="n">
        <f aca="false">IF(G8034=0,"",G8034)</f>
        <v>2.8</v>
      </c>
      <c r="J8034" s="0" t="n">
        <v>0.182380597447507</v>
      </c>
    </row>
    <row r="8035" customFormat="false" ht="12.75" hidden="false" customHeight="false" outlineLevel="0" collapsed="false">
      <c r="A8035" s="0" t="n">
        <v>286</v>
      </c>
      <c r="B8035" s="5" t="n">
        <v>2000</v>
      </c>
      <c r="C8035" s="6" t="n">
        <v>0.853977546296296</v>
      </c>
      <c r="D8035" s="4" t="n">
        <f aca="false">A8035+HOUR(C8035)/24+MIN(C8035)/(24*60)+SECOND(C8035)/(24*60*60)</f>
        <v>286.834435632555</v>
      </c>
      <c r="E8035" s="3" t="n">
        <v>29.4067423</v>
      </c>
      <c r="F8035" s="3" t="n">
        <v>-91.4432527</v>
      </c>
      <c r="G8035" s="7" t="n">
        <v>2.7</v>
      </c>
      <c r="H8035" s="7" t="n">
        <f aca="false">IF(G8035=0,"",G8035)</f>
        <v>2.7</v>
      </c>
      <c r="J8035" s="0" t="n">
        <v>0.182689681431117</v>
      </c>
    </row>
    <row r="8036" customFormat="false" ht="12.75" hidden="false" customHeight="false" outlineLevel="0" collapsed="false">
      <c r="A8036" s="0" t="n">
        <v>286</v>
      </c>
      <c r="B8036" s="5" t="n">
        <v>2000</v>
      </c>
      <c r="C8036" s="6" t="n">
        <v>0.854037268518519</v>
      </c>
      <c r="D8036" s="4" t="n">
        <f aca="false">A8036+HOUR(C8036)/24+MIN(C8036)/(24*60)+SECOND(C8036)/(24*60*60)</f>
        <v>286.834493544399</v>
      </c>
      <c r="E8036" s="3" t="n">
        <v>29.4067587</v>
      </c>
      <c r="F8036" s="3" t="n">
        <v>-91.4431138</v>
      </c>
      <c r="G8036" s="7" t="n">
        <v>2.8</v>
      </c>
      <c r="H8036" s="7" t="n">
        <f aca="false">IF(G8036=0,"",G8036)</f>
        <v>2.8</v>
      </c>
      <c r="J8036" s="0" t="n">
        <v>0.18282999879388</v>
      </c>
    </row>
    <row r="8037" customFormat="false" ht="12.75" hidden="false" customHeight="false" outlineLevel="0" collapsed="false">
      <c r="A8037" s="0" t="n">
        <v>286</v>
      </c>
      <c r="B8037" s="5" t="n">
        <v>2000</v>
      </c>
      <c r="C8037" s="6" t="n">
        <v>0.85415625</v>
      </c>
      <c r="D8037" s="4" t="n">
        <f aca="false">A8037+HOUR(C8037)/24+MIN(C8037)/(24*60)+SECOND(C8037)/(24*60*60)</f>
        <v>286.834609367766</v>
      </c>
      <c r="E8037" s="3" t="n">
        <v>29.40681</v>
      </c>
      <c r="F8037" s="3" t="n">
        <v>-91.4428383</v>
      </c>
      <c r="G8037" s="7" t="n">
        <v>2.7</v>
      </c>
      <c r="H8037" s="7" t="n">
        <f aca="false">IF(G8037=0,"",G8037)</f>
        <v>2.7</v>
      </c>
      <c r="J8037" s="0" t="n">
        <v>0.183110588265491</v>
      </c>
    </row>
    <row r="8038" customFormat="false" ht="12.75" hidden="false" customHeight="false" outlineLevel="0" collapsed="false">
      <c r="A8038" s="0" t="n">
        <v>286</v>
      </c>
      <c r="B8038" s="5" t="n">
        <v>2000</v>
      </c>
      <c r="C8038" s="6" t="n">
        <v>0.854274421296296</v>
      </c>
      <c r="D8038" s="4" t="n">
        <f aca="false">A8038+HOUR(C8038)/24+MIN(C8038)/(24*60)+SECOND(C8038)/(24*60*60)</f>
        <v>286.834030746126</v>
      </c>
      <c r="E8038" s="3" t="n">
        <v>29.4068817</v>
      </c>
      <c r="F8038" s="3" t="n">
        <v>-91.442567</v>
      </c>
      <c r="G8038" s="7" t="n">
        <v>2.8</v>
      </c>
      <c r="H8038" s="7" t="n">
        <f aca="false">IF(G8038=0,"",G8038)</f>
        <v>2.8</v>
      </c>
      <c r="J8038" s="0" t="n">
        <v>0.181705749809632</v>
      </c>
    </row>
    <row r="8039" customFormat="false" ht="12.75" hidden="false" customHeight="false" outlineLevel="0" collapsed="false">
      <c r="A8039" s="0" t="n">
        <v>286</v>
      </c>
      <c r="B8039" s="5" t="n">
        <v>2000</v>
      </c>
      <c r="C8039" s="6" t="n">
        <v>0.854392708333333</v>
      </c>
      <c r="D8039" s="4" t="n">
        <f aca="false">A8039+HOUR(C8039)/24+MIN(C8039)/(24*60)+SECOND(C8039)/(24*60*60)</f>
        <v>286.834158143085</v>
      </c>
      <c r="E8039" s="3" t="n">
        <v>29.4069797</v>
      </c>
      <c r="F8039" s="3" t="n">
        <v>-91.4423072</v>
      </c>
      <c r="G8039" s="7" t="n">
        <v>2.8</v>
      </c>
      <c r="H8039" s="7" t="n">
        <f aca="false">IF(G8039=0,"",G8039)</f>
        <v>2.8</v>
      </c>
      <c r="J8039" s="0" t="n">
        <v>0.18201584551718</v>
      </c>
    </row>
    <row r="8040" customFormat="false" ht="12.75" hidden="false" customHeight="false" outlineLevel="0" collapsed="false">
      <c r="A8040" s="0" t="n">
        <v>286</v>
      </c>
      <c r="B8040" s="5" t="n">
        <v>2000</v>
      </c>
      <c r="C8040" s="6" t="n">
        <v>0.854452430555556</v>
      </c>
      <c r="D8040" s="4" t="n">
        <f aca="false">A8040+HOUR(C8040)/24+MIN(C8040)/(24*60)+SECOND(C8040)/(24*60*60)</f>
        <v>286.834216054929</v>
      </c>
      <c r="E8040" s="3" t="n">
        <v>29.4070493</v>
      </c>
      <c r="F8040" s="3" t="n">
        <v>-91.4421587</v>
      </c>
      <c r="G8040" s="7" t="n">
        <v>2.8</v>
      </c>
      <c r="H8040" s="7" t="n">
        <f aca="false">IF(G8040=0,"",G8040)</f>
        <v>2.8</v>
      </c>
      <c r="J8040" s="0" t="n">
        <v>0.18215686540537</v>
      </c>
    </row>
    <row r="8041" customFormat="false" ht="12.75" hidden="false" customHeight="false" outlineLevel="0" collapsed="false">
      <c r="A8041" s="0" t="n">
        <v>286</v>
      </c>
      <c r="B8041" s="5" t="n">
        <v>2000</v>
      </c>
      <c r="C8041" s="6" t="n">
        <v>0.854571296296296</v>
      </c>
      <c r="D8041" s="4" t="n">
        <f aca="false">A8041+HOUR(C8041)/24+MIN(C8041)/(24*60)+SECOND(C8041)/(24*60*60)</f>
        <v>286.834331878215</v>
      </c>
      <c r="E8041" s="3" t="n">
        <v>29.40718</v>
      </c>
      <c r="F8041" s="3" t="n">
        <v>-91.4419157</v>
      </c>
      <c r="G8041" s="7" t="n">
        <v>2.7</v>
      </c>
      <c r="H8041" s="7" t="n">
        <f aca="false">IF(G8041=0,"",G8041)</f>
        <v>2.7</v>
      </c>
      <c r="J8041" s="0" t="n">
        <v>0.182438130934317</v>
      </c>
    </row>
    <row r="8042" customFormat="false" ht="12.75" hidden="false" customHeight="false" outlineLevel="0" collapsed="false">
      <c r="A8042" s="0" t="n">
        <v>286</v>
      </c>
      <c r="B8042" s="5" t="n">
        <v>2000</v>
      </c>
      <c r="C8042" s="6" t="n">
        <v>0.854672453703704</v>
      </c>
      <c r="D8042" s="4" t="n">
        <f aca="false">A8042+HOUR(C8042)/24+MIN(C8042)/(24*60)+SECOND(C8042)/(24*60*60)</f>
        <v>286.83443611513</v>
      </c>
      <c r="E8042" s="3" t="n">
        <v>29.4073137</v>
      </c>
      <c r="F8042" s="3" t="n">
        <v>-91.441713</v>
      </c>
      <c r="G8042" s="7" t="n">
        <v>2.7</v>
      </c>
      <c r="H8042" s="7" t="n">
        <f aca="false">IF(G8042=0,"",G8042)</f>
        <v>2.7</v>
      </c>
      <c r="J8042" s="0" t="n">
        <v>0.182690893562677</v>
      </c>
    </row>
    <row r="8043" customFormat="false" ht="12.75" hidden="false" customHeight="false" outlineLevel="0" collapsed="false">
      <c r="A8043" s="0" t="n">
        <v>286</v>
      </c>
      <c r="B8043" s="5" t="n">
        <v>2000</v>
      </c>
      <c r="C8043" s="6" t="n">
        <v>0.854786226851852</v>
      </c>
      <c r="D8043" s="4" t="n">
        <f aca="false">A8043+HOUR(C8043)/24+MIN(C8043)/(24*60)+SECOND(C8043)/(24*60*60)</f>
        <v>286.83455193488</v>
      </c>
      <c r="E8043" s="3" t="n">
        <v>29.4074635</v>
      </c>
      <c r="F8043" s="3" t="n">
        <v>-91.4415278</v>
      </c>
      <c r="G8043" s="7" t="n">
        <v>2.7</v>
      </c>
      <c r="H8043" s="7" t="n">
        <f aca="false">IF(G8043=0,"",G8043)</f>
        <v>2.7</v>
      </c>
      <c r="J8043" s="0" t="n">
        <v>0.182971430891952</v>
      </c>
    </row>
    <row r="8044" customFormat="false" ht="12.75" hidden="false" customHeight="false" outlineLevel="0" collapsed="false">
      <c r="A8044" s="0" t="n">
        <v>286</v>
      </c>
      <c r="B8044" s="5" t="n">
        <v>2000</v>
      </c>
      <c r="C8044" s="6" t="n">
        <v>0.854905092592593</v>
      </c>
      <c r="D8044" s="4" t="n">
        <f aca="false">A8044+HOUR(C8044)/24+MIN(C8044)/(24*60)+SECOND(C8044)/(24*60*60)</f>
        <v>286.833973313722</v>
      </c>
      <c r="E8044" s="3" t="n">
        <v>29.4076692</v>
      </c>
      <c r="F8044" s="3" t="n">
        <v>-91.4413317</v>
      </c>
      <c r="G8044" s="7" t="n">
        <v>2.8</v>
      </c>
      <c r="H8044" s="7" t="n">
        <f aca="false">IF(G8044=0,"",G8044)</f>
        <v>2.8</v>
      </c>
      <c r="J8044" s="0" t="n">
        <v>0.181565884367678</v>
      </c>
    </row>
    <row r="8045" customFormat="false" ht="12.75" hidden="false" customHeight="false" outlineLevel="0" collapsed="false">
      <c r="A8045" s="0" t="n">
        <v>286</v>
      </c>
      <c r="B8045" s="5" t="n">
        <v>2000</v>
      </c>
      <c r="C8045" s="6" t="n">
        <v>0.855023263888889</v>
      </c>
      <c r="D8045" s="4" t="n">
        <f aca="false">A8045+HOUR(C8045)/24+MIN(C8045)/(24*60)+SECOND(C8045)/(24*60*60)</f>
        <v>286.834089136526</v>
      </c>
      <c r="E8045" s="3" t="n">
        <v>29.4078765</v>
      </c>
      <c r="F8045" s="3" t="n">
        <v>-91.4411818</v>
      </c>
      <c r="G8045" s="7" t="n">
        <v>2.7</v>
      </c>
      <c r="H8045" s="7" t="n">
        <f aca="false">IF(G8045=0,"",G8045)</f>
        <v>2.7</v>
      </c>
      <c r="J8045" s="0" t="n">
        <v>0.181847955013874</v>
      </c>
    </row>
    <row r="8046" customFormat="false" ht="12.75" hidden="false" customHeight="false" outlineLevel="0" collapsed="false">
      <c r="A8046" s="0" t="n">
        <v>286</v>
      </c>
      <c r="B8046" s="5" t="n">
        <v>2000</v>
      </c>
      <c r="C8046" s="6" t="n">
        <v>0.855142824074074</v>
      </c>
      <c r="D8046" s="4" t="n">
        <f aca="false">A8046+HOUR(C8046)/24+MIN(C8046)/(24*60)+SECOND(C8046)/(24*60*60)</f>
        <v>286.834204960294</v>
      </c>
      <c r="E8046" s="3" t="n">
        <v>29.4080967</v>
      </c>
      <c r="F8046" s="3" t="n">
        <v>-91.4410628</v>
      </c>
      <c r="G8046" s="7" t="n">
        <v>2.7</v>
      </c>
      <c r="H8046" s="7" t="n">
        <f aca="false">IF(G8046=0,"",G8046)</f>
        <v>2.7</v>
      </c>
      <c r="J8046" s="0" t="n">
        <v>0.182129884567702</v>
      </c>
    </row>
    <row r="8047" customFormat="false" ht="12.75" hidden="false" customHeight="false" outlineLevel="0" collapsed="false">
      <c r="A8047" s="0" t="n">
        <v>286</v>
      </c>
      <c r="B8047" s="5" t="n">
        <v>2000</v>
      </c>
      <c r="C8047" s="6" t="n">
        <v>0.855261111111111</v>
      </c>
      <c r="D8047" s="4" t="n">
        <f aca="false">A8047+HOUR(C8047)/24+MIN(C8047)/(24*60)+SECOND(C8047)/(24*60*60)</f>
        <v>286.834332357253</v>
      </c>
      <c r="E8047" s="3" t="n">
        <v>29.4083272</v>
      </c>
      <c r="F8047" s="3" t="n">
        <v>-91.4409678</v>
      </c>
      <c r="G8047" s="7" t="n">
        <v>2.8</v>
      </c>
      <c r="H8047" s="7" t="n">
        <f aca="false">IF(G8047=0,"",G8047)</f>
        <v>2.8</v>
      </c>
      <c r="J8047" s="0" t="n">
        <v>0.182439344547944</v>
      </c>
    </row>
    <row r="8048" customFormat="false" ht="12.75" hidden="false" customHeight="false" outlineLevel="0" collapsed="false">
      <c r="A8048" s="0" t="n">
        <v>286</v>
      </c>
      <c r="B8048" s="5" t="n">
        <v>2000</v>
      </c>
      <c r="C8048" s="6" t="n">
        <v>0.855320833333333</v>
      </c>
      <c r="D8048" s="4" t="n">
        <f aca="false">A8048+HOUR(C8048)/24+MIN(C8048)/(24*60)+SECOND(C8048)/(24*60*60)</f>
        <v>286.834390269097</v>
      </c>
      <c r="E8048" s="3" t="n">
        <v>29.4084673</v>
      </c>
      <c r="F8048" s="3" t="n">
        <v>-91.4409215</v>
      </c>
      <c r="G8048" s="7" t="n">
        <v>2.8</v>
      </c>
      <c r="H8048" s="7" t="n">
        <f aca="false">IF(G8048=0,"",G8048)</f>
        <v>2.8</v>
      </c>
      <c r="J8048" s="0" t="n">
        <v>0.182579832668087</v>
      </c>
    </row>
    <row r="8049" customFormat="false" ht="12.75" hidden="false" customHeight="false" outlineLevel="0" collapsed="false">
      <c r="A8049" s="0" t="n">
        <v>286</v>
      </c>
      <c r="B8049" s="5" t="n">
        <v>2000</v>
      </c>
      <c r="C8049" s="6" t="n">
        <v>0.85543912037037</v>
      </c>
      <c r="D8049" s="4" t="n">
        <f aca="false">A8049+HOUR(C8049)/24+MIN(C8049)/(24*60)+SECOND(C8049)/(24*60*60)</f>
        <v>286.834506091982</v>
      </c>
      <c r="E8049" s="3" t="n">
        <v>29.408705</v>
      </c>
      <c r="F8049" s="3" t="n">
        <v>-91.440861</v>
      </c>
      <c r="G8049" s="7" t="n">
        <v>2.8</v>
      </c>
      <c r="H8049" s="7" t="n">
        <f aca="false">IF(G8049=0,"",G8049)</f>
        <v>2.8</v>
      </c>
      <c r="J8049" s="0" t="n">
        <v>0.182860521492368</v>
      </c>
    </row>
    <row r="8050" customFormat="false" ht="12.75" hidden="false" customHeight="false" outlineLevel="0" collapsed="false">
      <c r="A8050" s="0" t="n">
        <v>286</v>
      </c>
      <c r="B8050" s="5" t="n">
        <v>2000</v>
      </c>
      <c r="C8050" s="6" t="n">
        <v>0.855557291666667</v>
      </c>
      <c r="D8050" s="4" t="n">
        <f aca="false">A8050+HOUR(C8050)/24+MIN(C8050)/(24*60)+SECOND(C8050)/(24*60*60)</f>
        <v>286.833927470341</v>
      </c>
      <c r="E8050" s="3" t="n">
        <v>29.4089442</v>
      </c>
      <c r="F8050" s="3" t="n">
        <v>-91.4408143</v>
      </c>
      <c r="G8050" s="7" t="n">
        <v>2.8</v>
      </c>
      <c r="H8050" s="7" t="n">
        <f aca="false">IF(G8050=0,"",G8050)</f>
        <v>2.8</v>
      </c>
      <c r="J8050" s="0" t="n">
        <v>0.181454216650086</v>
      </c>
    </row>
    <row r="8051" customFormat="false" ht="12.75" hidden="false" customHeight="false" outlineLevel="0" collapsed="false">
      <c r="A8051" s="0" t="n">
        <v>286</v>
      </c>
      <c r="B8051" s="5" t="n">
        <v>2000</v>
      </c>
      <c r="C8051" s="6" t="n">
        <v>0.855676851851852</v>
      </c>
      <c r="D8051" s="4" t="n">
        <f aca="false">A8051+HOUR(C8051)/24+MIN(C8051)/(24*60)+SECOND(C8051)/(24*60*60)</f>
        <v>286.83404329411</v>
      </c>
      <c r="E8051" s="3" t="n">
        <v>29.4091825</v>
      </c>
      <c r="F8051" s="3" t="n">
        <v>-91.440767</v>
      </c>
      <c r="G8051" s="7" t="n">
        <v>2.8</v>
      </c>
      <c r="H8051" s="7" t="n">
        <f aca="false">IF(G8051=0,"",G8051)</f>
        <v>2.8</v>
      </c>
      <c r="J8051" s="0" t="n">
        <v>0.181736439338177</v>
      </c>
    </row>
    <row r="8052" customFormat="false" ht="12.75" hidden="false" customHeight="false" outlineLevel="0" collapsed="false">
      <c r="A8052" s="0" t="n">
        <v>286</v>
      </c>
      <c r="B8052" s="5" t="n">
        <v>2000</v>
      </c>
      <c r="C8052" s="6" t="n">
        <v>0.855795023148148</v>
      </c>
      <c r="D8052" s="4" t="n">
        <f aca="false">A8052+HOUR(C8052)/24+MIN(C8052)/(24*60)+SECOND(C8052)/(24*60*60)</f>
        <v>286.834170690988</v>
      </c>
      <c r="E8052" s="3" t="n">
        <v>29.4094435</v>
      </c>
      <c r="F8052" s="3" t="n">
        <v>-91.440698</v>
      </c>
      <c r="G8052" s="7" t="n">
        <v>2.8</v>
      </c>
      <c r="H8052" s="7" t="n">
        <f aca="false">IF(G8052=0,"",G8052)</f>
        <v>2.8</v>
      </c>
      <c r="J8052" s="0" t="n">
        <v>0.182046489060617</v>
      </c>
    </row>
    <row r="8053" customFormat="false" ht="12.75" hidden="false" customHeight="false" outlineLevel="0" collapsed="false">
      <c r="A8053" s="0" t="n">
        <v>286</v>
      </c>
      <c r="B8053" s="5" t="n">
        <v>2000</v>
      </c>
      <c r="C8053" s="6" t="n">
        <v>0.855854861111111</v>
      </c>
      <c r="D8053" s="4" t="n">
        <f aca="false">A8053+HOUR(C8053)/24+MIN(C8053)/(24*60)+SECOND(C8053)/(24*60*60)</f>
        <v>286.834228602913</v>
      </c>
      <c r="E8053" s="3" t="n">
        <v>29.4095622</v>
      </c>
      <c r="F8053" s="3" t="n">
        <v>-91.4406625</v>
      </c>
      <c r="G8053" s="7" t="n">
        <v>2.8</v>
      </c>
      <c r="H8053" s="7" t="n">
        <f aca="false">IF(G8053=0,"",G8053)</f>
        <v>2.8</v>
      </c>
      <c r="J8053" s="0" t="n">
        <v>0.182187245010043</v>
      </c>
    </row>
    <row r="8054" customFormat="false" ht="12.75" hidden="false" customHeight="false" outlineLevel="0" collapsed="false">
      <c r="A8054" s="0" t="n">
        <v>286</v>
      </c>
      <c r="B8054" s="5" t="n">
        <v>2000</v>
      </c>
      <c r="C8054" s="6" t="n">
        <v>0.855973032407407</v>
      </c>
      <c r="D8054" s="4" t="n">
        <f aca="false">A8054+HOUR(C8054)/24+MIN(C8054)/(24*60)+SECOND(C8054)/(24*60*60)</f>
        <v>286.834344425717</v>
      </c>
      <c r="E8054" s="3" t="n">
        <v>29.4097987</v>
      </c>
      <c r="F8054" s="3" t="n">
        <v>-91.4405892</v>
      </c>
      <c r="G8054" s="7" t="n">
        <v>2.8</v>
      </c>
      <c r="H8054" s="7" t="n">
        <f aca="false">IF(G8054=0,"",G8054)</f>
        <v>2.8</v>
      </c>
      <c r="J8054" s="0" t="n">
        <v>0.182468469130547</v>
      </c>
    </row>
    <row r="8055" customFormat="false" ht="12.75" hidden="false" customHeight="false" outlineLevel="0" collapsed="false">
      <c r="A8055" s="0" t="n">
        <v>286</v>
      </c>
      <c r="B8055" s="5" t="n">
        <v>2000</v>
      </c>
      <c r="C8055" s="6" t="n">
        <v>0.856091898148148</v>
      </c>
      <c r="D8055" s="4" t="n">
        <f aca="false">A8055+HOUR(C8055)/24+MIN(C8055)/(24*60)+SECOND(C8055)/(24*60*60)</f>
        <v>286.834460249003</v>
      </c>
      <c r="E8055" s="3" t="n">
        <v>29.4100352</v>
      </c>
      <c r="F8055" s="3" t="n">
        <v>-91.4405143</v>
      </c>
      <c r="G8055" s="7" t="n">
        <v>2.8</v>
      </c>
      <c r="H8055" s="7" t="n">
        <f aca="false">IF(G8055=0,"",G8055)</f>
        <v>2.8</v>
      </c>
      <c r="J8055" s="0" t="n">
        <v>0.182749309834908</v>
      </c>
    </row>
    <row r="8056" customFormat="false" ht="12.75" hidden="false" customHeight="false" outlineLevel="0" collapsed="false">
      <c r="A8056" s="0" t="n">
        <v>286</v>
      </c>
      <c r="B8056" s="5" t="n">
        <v>2000</v>
      </c>
      <c r="C8056" s="6" t="n">
        <v>0.85621087962963</v>
      </c>
      <c r="D8056" s="4" t="n">
        <f aca="false">A8056+HOUR(C8056)/24+MIN(C8056)/(24*60)+SECOND(C8056)/(24*60*60)</f>
        <v>286.834587646444</v>
      </c>
      <c r="E8056" s="3" t="n">
        <v>29.4102692</v>
      </c>
      <c r="F8056" s="3" t="n">
        <v>-91.4404412</v>
      </c>
      <c r="G8056" s="7" t="n">
        <v>2.8</v>
      </c>
      <c r="H8056" s="7" t="n">
        <f aca="false">IF(G8056=0,"",G8056)</f>
        <v>2.8</v>
      </c>
      <c r="J8056" s="0" t="n">
        <v>0.18305784057558</v>
      </c>
    </row>
    <row r="8057" customFormat="false" ht="12.75" hidden="false" customHeight="false" outlineLevel="0" collapsed="false">
      <c r="A8057" s="0" t="n">
        <v>286</v>
      </c>
      <c r="B8057" s="5" t="n">
        <v>2000</v>
      </c>
      <c r="C8057" s="6" t="n">
        <v>0.856269907407408</v>
      </c>
      <c r="D8057" s="4" t="n">
        <f aca="false">A8057+HOUR(C8057)/24+MIN(C8057)/(24*60)+SECOND(C8057)/(24*60*60)</f>
        <v>286.833951113362</v>
      </c>
      <c r="E8057" s="3" t="n">
        <v>29.4104113</v>
      </c>
      <c r="F8057" s="3" t="n">
        <v>-91.4403987</v>
      </c>
      <c r="G8057" s="7" t="n">
        <v>2.8</v>
      </c>
      <c r="H8057" s="7" t="n">
        <f aca="false">IF(G8057=0,"",G8057)</f>
        <v>2.8</v>
      </c>
      <c r="J8057" s="0" t="n">
        <v>0.181511764733715</v>
      </c>
    </row>
    <row r="8058" customFormat="false" ht="12.75" hidden="false" customHeight="false" outlineLevel="0" collapsed="false">
      <c r="A8058" s="0" t="n">
        <v>286</v>
      </c>
      <c r="B8058" s="5" t="n">
        <v>2000</v>
      </c>
      <c r="C8058" s="6" t="n">
        <v>0.856388773148148</v>
      </c>
      <c r="D8058" s="4" t="n">
        <f aca="false">A8058+HOUR(C8058)/24+MIN(C8058)/(24*60)+SECOND(C8058)/(24*60*60)</f>
        <v>286.834066936648</v>
      </c>
      <c r="E8058" s="3" t="n">
        <v>29.4106482</v>
      </c>
      <c r="F8058" s="3" t="n">
        <v>-91.440336</v>
      </c>
      <c r="G8058" s="7" t="n">
        <v>2.8</v>
      </c>
      <c r="H8058" s="7" t="n">
        <f aca="false">IF(G8058=0,"",G8058)</f>
        <v>2.8</v>
      </c>
      <c r="J8058" s="0" t="n">
        <v>0.181793909070316</v>
      </c>
    </row>
    <row r="8059" customFormat="false" ht="12.75" hidden="false" customHeight="false" outlineLevel="0" collapsed="false">
      <c r="A8059" s="0" t="n">
        <v>286</v>
      </c>
      <c r="B8059" s="5" t="n">
        <v>2000</v>
      </c>
      <c r="C8059" s="6" t="n">
        <v>0.856507060185185</v>
      </c>
      <c r="D8059" s="4" t="n">
        <f aca="false">A8059+HOUR(C8059)/24+MIN(C8059)/(24*60)+SECOND(C8059)/(24*60*60)</f>
        <v>286.834182759533</v>
      </c>
      <c r="E8059" s="3" t="n">
        <v>29.4108843</v>
      </c>
      <c r="F8059" s="3" t="n">
        <v>-91.4402818</v>
      </c>
      <c r="G8059" s="7" t="n">
        <v>2.8</v>
      </c>
      <c r="H8059" s="7" t="n">
        <f aca="false">IF(G8059=0,"",G8059)</f>
        <v>2.8</v>
      </c>
      <c r="J8059" s="0" t="n">
        <v>0.182075912311907</v>
      </c>
    </row>
    <row r="8060" customFormat="false" ht="12.75" hidden="false" customHeight="false" outlineLevel="0" collapsed="false">
      <c r="A8060" s="0" t="n">
        <v>286</v>
      </c>
      <c r="B8060" s="5" t="n">
        <v>2000</v>
      </c>
      <c r="C8060" s="6" t="n">
        <v>0.856625925925926</v>
      </c>
      <c r="D8060" s="4" t="n">
        <f aca="false">A8060+HOUR(C8060)/24+MIN(C8060)/(24*60)+SECOND(C8060)/(24*60*60)</f>
        <v>286.834298582819</v>
      </c>
      <c r="E8060" s="3" t="n">
        <v>29.4111232</v>
      </c>
      <c r="F8060" s="3" t="n">
        <v>-91.440232</v>
      </c>
      <c r="G8060" s="7" t="n">
        <v>2.8</v>
      </c>
      <c r="H8060" s="7" t="n">
        <f aca="false">IF(G8060=0,"",G8060)</f>
        <v>2.8</v>
      </c>
      <c r="J8060" s="0" t="n">
        <v>0.182357288172619</v>
      </c>
    </row>
    <row r="8061" customFormat="false" ht="12.75" hidden="false" customHeight="false" outlineLevel="0" collapsed="false">
      <c r="A8061" s="0" t="n">
        <v>286</v>
      </c>
      <c r="B8061" s="5" t="n">
        <v>2000</v>
      </c>
      <c r="C8061" s="6" t="n">
        <v>0.856744791666667</v>
      </c>
      <c r="D8061" s="4" t="n">
        <f aca="false">A8061+HOUR(C8061)/24+MIN(C8061)/(24*60)+SECOND(C8061)/(24*60*60)</f>
        <v>286.834425980179</v>
      </c>
      <c r="E8061" s="3" t="n">
        <v>29.4113835</v>
      </c>
      <c r="F8061" s="3" t="n">
        <v>-91.4401817</v>
      </c>
      <c r="G8061" s="7" t="n">
        <v>2.8</v>
      </c>
      <c r="H8061" s="7" t="n">
        <f aca="false">IF(G8061=0,"",G8061)</f>
        <v>2.8</v>
      </c>
      <c r="J8061" s="0" t="n">
        <v>0.182666407119907</v>
      </c>
    </row>
    <row r="8062" customFormat="false" ht="12.75" hidden="false" customHeight="false" outlineLevel="0" collapsed="false">
      <c r="A8062" s="0" t="n">
        <v>286</v>
      </c>
      <c r="B8062" s="5" t="n">
        <v>2000</v>
      </c>
      <c r="C8062" s="6" t="n">
        <v>0.856863078703704</v>
      </c>
      <c r="D8062" s="4" t="n">
        <f aca="false">A8062+HOUR(C8062)/24+MIN(C8062)/(24*60)+SECOND(C8062)/(24*60*60)</f>
        <v>286.834541803064</v>
      </c>
      <c r="E8062" s="3" t="n">
        <v>29.4116192</v>
      </c>
      <c r="F8062" s="3" t="n">
        <v>-91.4401367</v>
      </c>
      <c r="G8062" s="7" t="n">
        <v>2.8</v>
      </c>
      <c r="H8062" s="7" t="n">
        <f aca="false">IF(G8062=0,"",G8062)</f>
        <v>2.8</v>
      </c>
      <c r="J8062" s="0" t="n">
        <v>0.182946977852818</v>
      </c>
    </row>
    <row r="8063" customFormat="false" ht="12.75" hidden="false" customHeight="false" outlineLevel="0" collapsed="false">
      <c r="A8063" s="0" t="n">
        <v>286</v>
      </c>
      <c r="B8063" s="5" t="n">
        <v>2000</v>
      </c>
      <c r="C8063" s="6" t="n">
        <v>0.856922800925926</v>
      </c>
      <c r="D8063" s="4" t="n">
        <f aca="false">A8063+HOUR(C8063)/24+MIN(C8063)/(24*60)+SECOND(C8063)/(24*60*60)</f>
        <v>286.834599714908</v>
      </c>
      <c r="E8063" s="3" t="n">
        <v>29.4117373</v>
      </c>
      <c r="F8063" s="3" t="n">
        <v>-91.440115</v>
      </c>
      <c r="G8063" s="7" t="n">
        <v>2.8</v>
      </c>
      <c r="H8063" s="7" t="n">
        <f aca="false">IF(G8063=0,"",G8063)</f>
        <v>2.8</v>
      </c>
      <c r="J8063" s="0" t="n">
        <v>0.183087119637767</v>
      </c>
    </row>
    <row r="8064" customFormat="false" ht="12.75" hidden="false" customHeight="false" outlineLevel="0" collapsed="false">
      <c r="A8064" s="0" t="n">
        <v>286</v>
      </c>
      <c r="B8064" s="5" t="n">
        <v>2000</v>
      </c>
      <c r="C8064" s="6" t="n">
        <v>0.857041087962963</v>
      </c>
      <c r="D8064" s="4" t="n">
        <f aca="false">A8064+HOUR(C8064)/24+MIN(C8064)/(24*60)+SECOND(C8064)/(24*60*60)</f>
        <v>286.834021093348</v>
      </c>
      <c r="E8064" s="3" t="n">
        <v>29.4119753</v>
      </c>
      <c r="F8064" s="3" t="n">
        <v>-91.4400773</v>
      </c>
      <c r="G8064" s="7" t="n">
        <v>2.8</v>
      </c>
      <c r="H8064" s="7" t="n">
        <f aca="false">IF(G8064=0,"",G8064)</f>
        <v>2.8</v>
      </c>
      <c r="J8064" s="0" t="n">
        <v>0.181682364257293</v>
      </c>
    </row>
    <row r="8065" customFormat="false" ht="12.75" hidden="false" customHeight="false" outlineLevel="0" collapsed="false">
      <c r="A8065" s="0" t="n">
        <v>286</v>
      </c>
      <c r="B8065" s="5" t="n">
        <v>2000</v>
      </c>
      <c r="C8065" s="6" t="n">
        <v>0.857159953703704</v>
      </c>
      <c r="D8065" s="4" t="n">
        <f aca="false">A8065+HOUR(C8065)/24+MIN(C8065)/(24*60)+SECOND(C8065)/(24*60*60)</f>
        <v>286.834148490709</v>
      </c>
      <c r="E8065" s="3" t="n">
        <v>29.4122117</v>
      </c>
      <c r="F8065" s="3" t="n">
        <v>-91.440047</v>
      </c>
      <c r="G8065" s="7" t="n">
        <v>2.8</v>
      </c>
      <c r="H8065" s="7" t="n">
        <f aca="false">IF(G8065=0,"",G8065)</f>
        <v>2.8</v>
      </c>
      <c r="J8065" s="0" t="n">
        <v>0.181992495004276</v>
      </c>
    </row>
    <row r="8066" customFormat="false" ht="12.75" hidden="false" customHeight="false" outlineLevel="0" collapsed="false">
      <c r="A8066" s="0" t="n">
        <v>286</v>
      </c>
      <c r="B8066" s="5" t="n">
        <v>2000</v>
      </c>
      <c r="C8066" s="6" t="n">
        <v>0.857278819444444</v>
      </c>
      <c r="D8066" s="4" t="n">
        <f aca="false">A8066+HOUR(C8066)/24+MIN(C8066)/(24*60)+SECOND(C8066)/(24*60*60)</f>
        <v>286.834264313995</v>
      </c>
      <c r="E8066" s="3" t="n">
        <v>29.4124717</v>
      </c>
      <c r="F8066" s="3" t="n">
        <v>-91.4400323</v>
      </c>
      <c r="G8066" s="7" t="n">
        <v>2.8</v>
      </c>
      <c r="H8066" s="7" t="n">
        <f aca="false">IF(G8066=0,"",G8066)</f>
        <v>2.8</v>
      </c>
      <c r="J8066" s="0" t="n">
        <v>0.182273984539794</v>
      </c>
    </row>
    <row r="8067" customFormat="false" ht="12.75" hidden="false" customHeight="false" outlineLevel="0" collapsed="false">
      <c r="A8067" s="0" t="n">
        <v>286</v>
      </c>
      <c r="B8067" s="5" t="n">
        <v>2000</v>
      </c>
      <c r="C8067" s="6" t="n">
        <v>0.857397685185185</v>
      </c>
      <c r="D8067" s="4" t="n">
        <f aca="false">A8067+HOUR(C8067)/24+MIN(C8067)/(24*60)+SECOND(C8067)/(24*60*60)</f>
        <v>286.834380137281</v>
      </c>
      <c r="E8067" s="3" t="n">
        <v>29.4127097</v>
      </c>
      <c r="F8067" s="3" t="n">
        <v>-91.4400317</v>
      </c>
      <c r="G8067" s="7" t="n">
        <v>2.8</v>
      </c>
      <c r="H8067" s="7" t="n">
        <f aca="false">IF(G8067=0,"",G8067)</f>
        <v>2.8</v>
      </c>
      <c r="J8067" s="0" t="n">
        <v>0.182555090419986</v>
      </c>
    </row>
    <row r="8068" customFormat="false" ht="12.75" hidden="false" customHeight="false" outlineLevel="0" collapsed="false">
      <c r="A8068" s="0" t="n">
        <v>286</v>
      </c>
      <c r="B8068" s="5" t="n">
        <v>2000</v>
      </c>
      <c r="C8068" s="6" t="n">
        <v>0.857515972222222</v>
      </c>
      <c r="D8068" s="4" t="n">
        <f aca="false">A8068+HOUR(C8068)/24+MIN(C8068)/(24*60)+SECOND(C8068)/(24*60*60)</f>
        <v>286.834495960166</v>
      </c>
      <c r="E8068" s="3" t="n">
        <v>29.4129457</v>
      </c>
      <c r="F8068" s="3" t="n">
        <v>-91.4400342</v>
      </c>
      <c r="G8068" s="7" t="n">
        <v>2.8</v>
      </c>
      <c r="H8068" s="7" t="n">
        <f aca="false">IF(G8068=0,"",G8068)</f>
        <v>2.8</v>
      </c>
      <c r="J8068" s="0" t="n">
        <v>0.182836055245386</v>
      </c>
    </row>
    <row r="8069" customFormat="false" ht="12.75" hidden="false" customHeight="false" outlineLevel="0" collapsed="false">
      <c r="A8069" s="0" t="n">
        <v>286</v>
      </c>
      <c r="B8069" s="5" t="n">
        <v>2000</v>
      </c>
      <c r="C8069" s="6" t="n">
        <v>0.857634143518519</v>
      </c>
      <c r="D8069" s="4" t="n">
        <f aca="false">A8069+HOUR(C8069)/24+MIN(C8069)/(24*60)+SECOND(C8069)/(24*60*60)</f>
        <v>286.8339289126</v>
      </c>
      <c r="E8069" s="3" t="n">
        <v>29.413181</v>
      </c>
      <c r="F8069" s="3" t="n">
        <v>-91.4400395</v>
      </c>
      <c r="G8069" s="7" t="n">
        <v>2.9</v>
      </c>
      <c r="H8069" s="7" t="n">
        <f aca="false">IF(G8069=0,"",G8069)</f>
        <v>2.9</v>
      </c>
      <c r="J8069" s="0" t="n">
        <v>0.181457630965138</v>
      </c>
    </row>
    <row r="8070" customFormat="false" ht="12.75" hidden="false" customHeight="false" outlineLevel="0" collapsed="false">
      <c r="A8070" s="0" t="n">
        <v>286</v>
      </c>
      <c r="B8070" s="5" t="n">
        <v>2000</v>
      </c>
      <c r="C8070" s="6" t="n">
        <v>0.857694560185185</v>
      </c>
      <c r="D8070" s="4" t="n">
        <f aca="false">A8070+HOUR(C8070)/24+MIN(C8070)/(24*60)+SECOND(C8070)/(24*60*60)</f>
        <v>286.833986824926</v>
      </c>
      <c r="E8070" s="3" t="n">
        <v>29.4133215</v>
      </c>
      <c r="F8070" s="3" t="n">
        <v>-91.4400437</v>
      </c>
      <c r="G8070" s="7" t="n">
        <v>2.8</v>
      </c>
      <c r="H8070" s="7" t="n">
        <f aca="false">IF(G8070=0,"",G8070)</f>
        <v>2.8</v>
      </c>
      <c r="J8070" s="0" t="n">
        <v>0.18159878804557</v>
      </c>
    </row>
    <row r="8071" customFormat="false" ht="12.75" hidden="false" customHeight="false" outlineLevel="0" collapsed="false">
      <c r="A8071" s="0" t="n">
        <v>286</v>
      </c>
      <c r="B8071" s="5" t="n">
        <v>2000</v>
      </c>
      <c r="C8071" s="6" t="n">
        <v>0.857812847222222</v>
      </c>
      <c r="D8071" s="4" t="n">
        <f aca="false">A8071+HOUR(C8071)/24+MIN(C8071)/(24*60)+SECOND(C8071)/(24*60*60)</f>
        <v>286.834102647811</v>
      </c>
      <c r="E8071" s="3" t="n">
        <v>29.4135568</v>
      </c>
      <c r="F8071" s="3" t="n">
        <v>-91.4400523</v>
      </c>
      <c r="G8071" s="7" t="n">
        <v>2.8</v>
      </c>
      <c r="H8071" s="7" t="n">
        <f aca="false">IF(G8071=0,"",G8071)</f>
        <v>2.8</v>
      </c>
      <c r="J8071" s="0" t="n">
        <v>0.181880813886252</v>
      </c>
    </row>
    <row r="8072" customFormat="false" ht="12.75" hidden="false" customHeight="false" outlineLevel="0" collapsed="false">
      <c r="A8072" s="0" t="n">
        <v>286</v>
      </c>
      <c r="B8072" s="5" t="n">
        <v>2000</v>
      </c>
      <c r="C8072" s="6" t="n">
        <v>0.857931712962963</v>
      </c>
      <c r="D8072" s="4" t="n">
        <f aca="false">A8072+HOUR(C8072)/24+MIN(C8072)/(24*60)+SECOND(C8072)/(24*60*60)</f>
        <v>286.834218471097</v>
      </c>
      <c r="E8072" s="3" t="n">
        <v>29.4137892</v>
      </c>
      <c r="F8072" s="3" t="n">
        <v>-91.4400567</v>
      </c>
      <c r="G8072" s="7" t="n">
        <v>2.8</v>
      </c>
      <c r="H8072" s="7" t="n">
        <f aca="false">IF(G8072=0,"",G8072)</f>
        <v>2.8</v>
      </c>
      <c r="J8072" s="0" t="n">
        <v>0.182162698636399</v>
      </c>
    </row>
    <row r="8073" customFormat="false" ht="12.75" hidden="false" customHeight="false" outlineLevel="0" collapsed="false">
      <c r="A8073" s="0" t="n">
        <v>286</v>
      </c>
      <c r="B8073" s="5" t="n">
        <v>2000</v>
      </c>
      <c r="C8073" s="6" t="n">
        <v>0.858049884259259</v>
      </c>
      <c r="D8073" s="4" t="n">
        <f aca="false">A8073+HOUR(C8073)/24+MIN(C8073)/(24*60)+SECOND(C8073)/(24*60*60)</f>
        <v>286.834345867975</v>
      </c>
      <c r="E8073" s="3" t="n">
        <v>29.4140228</v>
      </c>
      <c r="F8073" s="3" t="n">
        <v>-91.4400552</v>
      </c>
      <c r="G8073" s="7" t="n">
        <v>0</v>
      </c>
      <c r="H8073" s="7" t="str">
        <f aca="false">IF(G8073=0,"",G8073)</f>
        <v/>
      </c>
      <c r="J8073" s="0" t="n">
        <v>0.182472109413848</v>
      </c>
    </row>
    <row r="8074" customFormat="false" ht="12.75" hidden="false" customHeight="false" outlineLevel="0" collapsed="false">
      <c r="A8074" s="0" t="n">
        <v>286</v>
      </c>
      <c r="B8074" s="5" t="n">
        <v>2000</v>
      </c>
      <c r="C8074" s="6" t="n">
        <v>0.858168865740741</v>
      </c>
      <c r="D8074" s="4" t="n">
        <f aca="false">A8074+HOUR(C8074)/24+MIN(C8074)/(24*60)+SECOND(C8074)/(24*60*60)</f>
        <v>286.834461691342</v>
      </c>
      <c r="E8074" s="3" t="n">
        <v>29.4142785</v>
      </c>
      <c r="F8074" s="3" t="n">
        <v>-91.4400527</v>
      </c>
      <c r="G8074" s="7" t="n">
        <v>2.8</v>
      </c>
      <c r="H8074" s="7" t="n">
        <f aca="false">IF(G8074=0,"",G8074)</f>
        <v>2.8</v>
      </c>
      <c r="J8074" s="0" t="n">
        <v>0.182752945153948</v>
      </c>
    </row>
    <row r="8075" customFormat="false" ht="12.75" hidden="false" customHeight="false" outlineLevel="0" collapsed="false">
      <c r="A8075" s="0" t="n">
        <v>286</v>
      </c>
      <c r="B8075" s="5" t="n">
        <v>2000</v>
      </c>
      <c r="C8075" s="6" t="n">
        <v>0.858287731481481</v>
      </c>
      <c r="D8075" s="4" t="n">
        <f aca="false">A8075+HOUR(C8075)/24+MIN(C8075)/(24*60)+SECOND(C8075)/(24*60*60)</f>
        <v>286.834577514628</v>
      </c>
      <c r="E8075" s="3" t="n">
        <v>29.414511</v>
      </c>
      <c r="F8075" s="3" t="n">
        <v>-91.440052</v>
      </c>
      <c r="G8075" s="7" t="n">
        <v>2.8</v>
      </c>
      <c r="H8075" s="7" t="n">
        <f aca="false">IF(G8075=0,"",G8075)</f>
        <v>2.8</v>
      </c>
      <c r="J8075" s="0" t="n">
        <v>0.183033397828373</v>
      </c>
    </row>
    <row r="8076" customFormat="false" ht="12.75" hidden="false" customHeight="false" outlineLevel="0" collapsed="false">
      <c r="A8076" s="0" t="n">
        <v>286</v>
      </c>
      <c r="B8076" s="5" t="n">
        <v>2000</v>
      </c>
      <c r="C8076" s="6" t="n">
        <v>0.858405902777778</v>
      </c>
      <c r="D8076" s="4" t="n">
        <f aca="false">A8076+HOUR(C8076)/24+MIN(C8076)/(24*60)+SECOND(C8076)/(24*60*60)</f>
        <v>286.833998892988</v>
      </c>
      <c r="E8076" s="3" t="n">
        <v>29.4147412</v>
      </c>
      <c r="F8076" s="3" t="n">
        <v>-91.4400547</v>
      </c>
      <c r="G8076" s="7" t="n">
        <v>2.8</v>
      </c>
      <c r="H8076" s="7" t="n">
        <f aca="false">IF(G8076=0,"",G8076)</f>
        <v>2.8</v>
      </c>
      <c r="J8076" s="0" t="n">
        <v>0.181628275049481</v>
      </c>
    </row>
    <row r="8077" customFormat="false" ht="12.75" hidden="false" customHeight="false" outlineLevel="0" collapsed="false">
      <c r="A8077" s="0" t="n">
        <v>286</v>
      </c>
      <c r="B8077" s="5" t="n">
        <v>2000</v>
      </c>
      <c r="C8077" s="6" t="n">
        <v>0.858524768518519</v>
      </c>
      <c r="D8077" s="4" t="n">
        <f aca="false">A8077+HOUR(C8077)/24+MIN(C8077)/(24*60)+SECOND(C8077)/(24*60*60)</f>
        <v>286.834126290349</v>
      </c>
      <c r="E8077" s="3" t="n">
        <v>29.4149752</v>
      </c>
      <c r="F8077" s="3" t="n">
        <v>-91.4400613</v>
      </c>
      <c r="G8077" s="7" t="n">
        <v>2.8</v>
      </c>
      <c r="H8077" s="7" t="n">
        <f aca="false">IF(G8077=0,"",G8077)</f>
        <v>2.8</v>
      </c>
      <c r="J8077" s="0" t="n">
        <v>0.181938486834721</v>
      </c>
    </row>
    <row r="8078" customFormat="false" ht="12.75" hidden="false" customHeight="false" outlineLevel="0" collapsed="false">
      <c r="A8078" s="0" t="n">
        <v>286</v>
      </c>
      <c r="B8078" s="5" t="n">
        <v>2000</v>
      </c>
      <c r="C8078" s="6" t="n">
        <v>0.858643055555556</v>
      </c>
      <c r="D8078" s="4" t="n">
        <f aca="false">A8078+HOUR(C8078)/24+MIN(C8078)/(24*60)+SECOND(C8078)/(24*60*60)</f>
        <v>286.834242113233</v>
      </c>
      <c r="E8078" s="3" t="n">
        <v>29.4152293</v>
      </c>
      <c r="F8078" s="3" t="n">
        <v>-91.4400698</v>
      </c>
      <c r="G8078" s="7" t="n">
        <v>2.8</v>
      </c>
      <c r="H8078" s="7" t="n">
        <f aca="false">IF(G8078=0,"",G8078)</f>
        <v>2.8</v>
      </c>
      <c r="J8078" s="0" t="n">
        <v>0.182220049960428</v>
      </c>
    </row>
    <row r="8079" customFormat="false" ht="12.75" hidden="false" customHeight="false" outlineLevel="0" collapsed="false">
      <c r="A8079" s="0" t="n">
        <v>286</v>
      </c>
      <c r="B8079" s="5" t="n">
        <v>2000</v>
      </c>
      <c r="C8079" s="6" t="n">
        <v>0.858702777777778</v>
      </c>
      <c r="D8079" s="4" t="n">
        <f aca="false">A8079+HOUR(C8079)/24+MIN(C8079)/(24*60)+SECOND(C8079)/(24*60*60)</f>
        <v>286.834300025077</v>
      </c>
      <c r="E8079" s="3" t="n">
        <v>29.415346</v>
      </c>
      <c r="F8079" s="3" t="n">
        <v>-91.4400743</v>
      </c>
      <c r="G8079" s="7" t="n">
        <v>2.8</v>
      </c>
      <c r="H8079" s="7" t="n">
        <f aca="false">IF(G8079=0,"",G8079)</f>
        <v>2.8</v>
      </c>
      <c r="J8079" s="0" t="n">
        <v>0.182360687605986</v>
      </c>
    </row>
    <row r="8080" customFormat="false" ht="12.75" hidden="false" customHeight="false" outlineLevel="0" collapsed="false">
      <c r="A8080" s="0" t="n">
        <v>286</v>
      </c>
      <c r="B8080" s="5" t="n">
        <v>2000</v>
      </c>
      <c r="C8080" s="6" t="n">
        <v>0.858821643518518</v>
      </c>
      <c r="D8080" s="4" t="n">
        <f aca="false">A8080+HOUR(C8080)/24+MIN(C8080)/(24*60)+SECOND(C8080)/(24*60*60)</f>
        <v>286.834415848364</v>
      </c>
      <c r="E8080" s="3" t="n">
        <v>29.4155772</v>
      </c>
      <c r="F8080" s="3" t="n">
        <v>-91.440082</v>
      </c>
      <c r="G8080" s="7" t="n">
        <v>2.8</v>
      </c>
      <c r="H8080" s="7" t="n">
        <f aca="false">IF(G8080=0,"",G8080)</f>
        <v>2.8</v>
      </c>
      <c r="J8080" s="0" t="n">
        <v>0.182641675278748</v>
      </c>
    </row>
    <row r="8081" customFormat="false" ht="12.75" hidden="false" customHeight="false" outlineLevel="0" collapsed="false">
      <c r="A8081" s="0" t="n">
        <v>286</v>
      </c>
      <c r="B8081" s="5" t="n">
        <v>2000</v>
      </c>
      <c r="C8081" s="6" t="n">
        <v>0.858940625</v>
      </c>
      <c r="D8081" s="4" t="n">
        <f aca="false">A8081+HOUR(C8081)/24+MIN(C8081)/(24*60)+SECOND(C8081)/(24*60*60)</f>
        <v>286.83453167173</v>
      </c>
      <c r="E8081" s="3" t="n">
        <v>29.4158107</v>
      </c>
      <c r="F8081" s="3" t="n">
        <v>-91.4400917</v>
      </c>
      <c r="G8081" s="7" t="n">
        <v>2.8</v>
      </c>
      <c r="H8081" s="7" t="n">
        <f aca="false">IF(G8081=0,"",G8081)</f>
        <v>2.8</v>
      </c>
      <c r="J8081" s="0" t="n">
        <v>0.182922521901443</v>
      </c>
    </row>
    <row r="8082" customFormat="false" ht="12.75" hidden="false" customHeight="false" outlineLevel="0" collapsed="false">
      <c r="A8082" s="0" t="n">
        <v>286</v>
      </c>
      <c r="B8082" s="5" t="n">
        <v>2000</v>
      </c>
      <c r="C8082" s="6" t="n">
        <v>0.859058796296296</v>
      </c>
      <c r="D8082" s="4" t="n">
        <f aca="false">A8082+HOUR(C8082)/24+MIN(C8082)/(24*60)+SECOND(C8082)/(24*60*60)</f>
        <v>286.833964624164</v>
      </c>
      <c r="E8082" s="3" t="n">
        <v>29.4160415</v>
      </c>
      <c r="F8082" s="3" t="n">
        <v>-91.4401063</v>
      </c>
      <c r="G8082" s="7" t="n">
        <v>2.8</v>
      </c>
      <c r="H8082" s="7" t="n">
        <f aca="false">IF(G8082=0,"",G8082)</f>
        <v>2.8</v>
      </c>
      <c r="J8082" s="0" t="n">
        <v>0.181544677006012</v>
      </c>
    </row>
    <row r="8083" customFormat="false" ht="12.75" hidden="false" customHeight="false" outlineLevel="0" collapsed="false">
      <c r="A8083" s="0" t="n">
        <v>286</v>
      </c>
      <c r="B8083" s="5" t="n">
        <v>2000</v>
      </c>
      <c r="C8083" s="6" t="n">
        <v>0.859177083333333</v>
      </c>
      <c r="D8083" s="4" t="n">
        <f aca="false">A8083+HOUR(C8083)/24+MIN(C8083)/(24*60)+SECOND(C8083)/(24*60*60)</f>
        <v>286.834080447049</v>
      </c>
      <c r="E8083" s="3" t="n">
        <v>29.4162945</v>
      </c>
      <c r="F8083" s="3" t="n">
        <v>-91.4401313</v>
      </c>
      <c r="G8083" s="7" t="n">
        <v>2.8</v>
      </c>
      <c r="H8083" s="7" t="n">
        <f aca="false">IF(G8083=0,"",G8083)</f>
        <v>2.8</v>
      </c>
      <c r="J8083" s="0" t="n">
        <v>0.181826776529365</v>
      </c>
    </row>
    <row r="8084" customFormat="false" ht="12.75" hidden="false" customHeight="false" outlineLevel="0" collapsed="false">
      <c r="A8084" s="0" t="n">
        <v>286</v>
      </c>
      <c r="B8084" s="5" t="n">
        <v>2000</v>
      </c>
      <c r="C8084" s="6" t="n">
        <v>0.859296527777778</v>
      </c>
      <c r="D8084" s="4" t="n">
        <f aca="false">A8084+HOUR(C8084)/24+MIN(C8084)/(24*60)+SECOND(C8084)/(24*60*60)</f>
        <v>286.834196270737</v>
      </c>
      <c r="E8084" s="3" t="n">
        <v>29.416524</v>
      </c>
      <c r="F8084" s="3" t="n">
        <v>-91.440161</v>
      </c>
      <c r="G8084" s="7" t="n">
        <v>2.8</v>
      </c>
      <c r="H8084" s="7" t="n">
        <f aca="false">IF(G8084=0,"",G8084)</f>
        <v>2.8</v>
      </c>
      <c r="J8084" s="0" t="n">
        <v>0.18210873495926</v>
      </c>
    </row>
    <row r="8085" customFormat="false" ht="12.75" hidden="false" customHeight="false" outlineLevel="0" collapsed="false">
      <c r="A8085" s="0" t="n">
        <v>286</v>
      </c>
      <c r="B8085" s="5" t="n">
        <v>2000</v>
      </c>
      <c r="C8085" s="6" t="n">
        <v>0.859414814814815</v>
      </c>
      <c r="D8085" s="4" t="n">
        <f aca="false">A8085+HOUR(C8085)/24+MIN(C8085)/(24*60)+SECOND(C8085)/(24*60*60)</f>
        <v>286.834312093621</v>
      </c>
      <c r="E8085" s="3" t="n">
        <v>29.4167517</v>
      </c>
      <c r="F8085" s="3" t="n">
        <v>-91.4401968</v>
      </c>
      <c r="G8085" s="7" t="n">
        <v>2.8</v>
      </c>
      <c r="H8085" s="7" t="n">
        <f aca="false">IF(G8085=0,"",G8085)</f>
        <v>2.8</v>
      </c>
      <c r="J8085" s="0" t="n">
        <v>0.182390066087429</v>
      </c>
    </row>
    <row r="8086" customFormat="false" ht="12.75" hidden="false" customHeight="false" outlineLevel="0" collapsed="false">
      <c r="A8086" s="0" t="n">
        <v>286</v>
      </c>
      <c r="B8086" s="5" t="n">
        <v>2000</v>
      </c>
      <c r="C8086" s="6" t="n">
        <v>0.859533680555556</v>
      </c>
      <c r="D8086" s="4" t="n">
        <f aca="false">A8086+HOUR(C8086)/24+MIN(C8086)/(24*60)+SECOND(C8086)/(24*60*60)</f>
        <v>286.834439490982</v>
      </c>
      <c r="E8086" s="3" t="n">
        <v>29.4170037</v>
      </c>
      <c r="F8086" s="3" t="n">
        <v>-91.4402407</v>
      </c>
      <c r="G8086" s="7" t="n">
        <v>2.9</v>
      </c>
      <c r="H8086" s="7" t="n">
        <f aca="false">IF(G8086=0,"",G8086)</f>
        <v>2.9</v>
      </c>
      <c r="J8086" s="0" t="n">
        <v>0.182699135867793</v>
      </c>
    </row>
    <row r="8087" customFormat="false" ht="12.75" hidden="false" customHeight="false" outlineLevel="0" collapsed="false">
      <c r="A8087" s="0" t="n">
        <v>286</v>
      </c>
      <c r="B8087" s="5" t="n">
        <v>2000</v>
      </c>
      <c r="C8087" s="6" t="n">
        <v>0.859651967592593</v>
      </c>
      <c r="D8087" s="4" t="n">
        <f aca="false">A8087+HOUR(C8087)/24+MIN(C8087)/(24*60)+SECOND(C8087)/(24*60*60)</f>
        <v>286.834555313866</v>
      </c>
      <c r="E8087" s="3" t="n">
        <v>29.4172325</v>
      </c>
      <c r="F8087" s="3" t="n">
        <v>-91.4402813</v>
      </c>
      <c r="G8087" s="7" t="n">
        <v>2.8</v>
      </c>
      <c r="H8087" s="7" t="n">
        <f aca="false">IF(G8087=0,"",G8087)</f>
        <v>2.8</v>
      </c>
      <c r="J8087" s="0" t="n">
        <v>0.182979661952872</v>
      </c>
    </row>
    <row r="8088" customFormat="false" ht="12.75" hidden="false" customHeight="false" outlineLevel="0" collapsed="false">
      <c r="A8088" s="0" t="n">
        <v>286</v>
      </c>
      <c r="B8088" s="5" t="n">
        <v>2000</v>
      </c>
      <c r="C8088" s="6" t="n">
        <v>0.859770833333333</v>
      </c>
      <c r="D8088" s="4" t="n">
        <f aca="false">A8088+HOUR(C8088)/24+MIN(C8088)/(24*60)+SECOND(C8088)/(24*60*60)</f>
        <v>286.833976692708</v>
      </c>
      <c r="E8088" s="3" t="n">
        <v>29.4174597</v>
      </c>
      <c r="F8088" s="3" t="n">
        <v>-91.440324</v>
      </c>
      <c r="G8088" s="7" t="n">
        <v>2.8</v>
      </c>
      <c r="H8088" s="7" t="n">
        <f aca="false">IF(G8088=0,"",G8088)</f>
        <v>2.8</v>
      </c>
      <c r="J8088" s="0" t="n">
        <v>0.181574171712165</v>
      </c>
    </row>
    <row r="8089" customFormat="false" ht="12.75" hidden="false" customHeight="false" outlineLevel="0" collapsed="false">
      <c r="A8089" s="0" t="n">
        <v>286</v>
      </c>
      <c r="B8089" s="5" t="n">
        <v>2000</v>
      </c>
      <c r="C8089" s="6" t="n">
        <v>0.859889699074074</v>
      </c>
      <c r="D8089" s="4" t="n">
        <f aca="false">A8089+HOUR(C8089)/24+MIN(C8089)/(24*60)+SECOND(C8089)/(24*60*60)</f>
        <v>286.834092515995</v>
      </c>
      <c r="E8089" s="3" t="n">
        <v>29.4176858</v>
      </c>
      <c r="F8089" s="3" t="n">
        <v>-91.440366</v>
      </c>
      <c r="G8089" s="7" t="n">
        <v>2.8</v>
      </c>
      <c r="H8089" s="7" t="n">
        <f aca="false">IF(G8089=0,"",G8089)</f>
        <v>2.8</v>
      </c>
      <c r="J8089" s="0" t="n">
        <v>0.181856231073567</v>
      </c>
    </row>
    <row r="8090" customFormat="false" ht="12.75" hidden="false" customHeight="false" outlineLevel="0" collapsed="false">
      <c r="A8090" s="0" t="n">
        <v>286</v>
      </c>
      <c r="B8090" s="5" t="n">
        <v>2000</v>
      </c>
      <c r="C8090" s="6" t="n">
        <v>0.860008564814815</v>
      </c>
      <c r="D8090" s="4" t="n">
        <f aca="false">A8090+HOUR(C8090)/24+MIN(C8090)/(24*60)+SECOND(C8090)/(24*60*60)</f>
        <v>286.834219913355</v>
      </c>
      <c r="E8090" s="3" t="n">
        <v>29.4179348</v>
      </c>
      <c r="F8090" s="3" t="n">
        <v>-91.4404067</v>
      </c>
      <c r="G8090" s="7" t="n">
        <v>2.8</v>
      </c>
      <c r="H8090" s="7" t="n">
        <f aca="false">IF(G8090=0,"",G8090)</f>
        <v>2.8</v>
      </c>
      <c r="J8090" s="0" t="n">
        <v>0.182166101278264</v>
      </c>
    </row>
    <row r="8091" customFormat="false" ht="12.75" hidden="false" customHeight="false" outlineLevel="0" collapsed="false">
      <c r="A8091" s="0" t="n">
        <v>286</v>
      </c>
      <c r="B8091" s="5" t="n">
        <v>2000</v>
      </c>
      <c r="C8091" s="6" t="n">
        <v>0.860067708333333</v>
      </c>
      <c r="D8091" s="4" t="n">
        <f aca="false">A8091+HOUR(C8091)/24+MIN(C8091)/(24*60)+SECOND(C8091)/(24*60*60)</f>
        <v>286.834277824797</v>
      </c>
      <c r="E8091" s="3" t="n">
        <v>29.4180492</v>
      </c>
      <c r="F8091" s="3" t="n">
        <v>-91.4404217</v>
      </c>
      <c r="G8091" s="7" t="n">
        <v>2.8</v>
      </c>
      <c r="H8091" s="7" t="n">
        <f aca="false">IF(G8091=0,"",G8091)</f>
        <v>2.8</v>
      </c>
      <c r="J8091" s="0" t="n">
        <v>0.182306775700332</v>
      </c>
    </row>
    <row r="8092" customFormat="false" ht="12.75" hidden="false" customHeight="false" outlineLevel="0" collapsed="false">
      <c r="A8092" s="0" t="n">
        <v>286</v>
      </c>
      <c r="B8092" s="5" t="n">
        <v>2000</v>
      </c>
      <c r="C8092" s="6" t="n">
        <v>0.86018587962963</v>
      </c>
      <c r="D8092" s="4" t="n">
        <f aca="false">A8092+HOUR(C8092)/24+MIN(C8092)/(24*60)+SECOND(C8092)/(24*60*60)</f>
        <v>286.834393647602</v>
      </c>
      <c r="E8092" s="3" t="n">
        <v>29.4182785</v>
      </c>
      <c r="F8092" s="3" t="n">
        <v>-91.4404403</v>
      </c>
      <c r="G8092" s="7" t="n">
        <v>2.8</v>
      </c>
      <c r="H8092" s="7" t="n">
        <f aca="false">IF(G8092=0,"",G8092)</f>
        <v>2.8</v>
      </c>
      <c r="J8092" s="0" t="n">
        <v>0.182587836876369</v>
      </c>
    </row>
    <row r="8093" customFormat="false" ht="12.75" hidden="false" customHeight="false" outlineLevel="0" collapsed="false">
      <c r="A8093" s="0" t="n">
        <v>286</v>
      </c>
      <c r="B8093" s="5" t="n">
        <v>2000</v>
      </c>
      <c r="C8093" s="6" t="n">
        <v>0.860304861111111</v>
      </c>
      <c r="D8093" s="4" t="n">
        <f aca="false">A8093+HOUR(C8093)/24+MIN(C8093)/(24*60)+SECOND(C8093)/(24*60*60)</f>
        <v>286.834509470968</v>
      </c>
      <c r="E8093" s="3" t="n">
        <v>29.4185063</v>
      </c>
      <c r="F8093" s="3" t="n">
        <v>-91.4404428</v>
      </c>
      <c r="G8093" s="7" t="n">
        <v>2.8</v>
      </c>
      <c r="H8093" s="7" t="n">
        <f aca="false">IF(G8093=0,"",G8093)</f>
        <v>2.8</v>
      </c>
      <c r="J8093" s="0" t="n">
        <v>0.182868756999398</v>
      </c>
    </row>
    <row r="8094" customFormat="false" ht="12.75" hidden="false" customHeight="false" outlineLevel="0" collapsed="false">
      <c r="A8094" s="0" t="n">
        <v>286</v>
      </c>
      <c r="B8094" s="5" t="n">
        <v>2000</v>
      </c>
      <c r="C8094" s="6" t="n">
        <v>0.860423726851852</v>
      </c>
      <c r="D8094" s="4" t="n">
        <f aca="false">A8094+HOUR(C8094)/24+MIN(C8094)/(24*60)+SECOND(C8094)/(24*60*60)</f>
        <v>286.833942423884</v>
      </c>
      <c r="E8094" s="3" t="n">
        <v>29.4187352</v>
      </c>
      <c r="F8094" s="3" t="n">
        <v>-91.4404325</v>
      </c>
      <c r="G8094" s="7" t="n">
        <v>2.8</v>
      </c>
      <c r="H8094" s="7" t="n">
        <f aca="false">IF(G8094=0,"",G8094)</f>
        <v>2.8</v>
      </c>
      <c r="J8094" s="0" t="n">
        <v>0.181490551833183</v>
      </c>
    </row>
    <row r="8095" customFormat="false" ht="12.75" hidden="false" customHeight="false" outlineLevel="0" collapsed="false">
      <c r="A8095" s="0" t="n">
        <v>286</v>
      </c>
      <c r="B8095" s="5" t="n">
        <v>2000</v>
      </c>
      <c r="C8095" s="6" t="n">
        <v>0.860542592592593</v>
      </c>
      <c r="D8095" s="4" t="n">
        <f aca="false">A8095+HOUR(C8095)/24+MIN(C8095)/(24*60)+SECOND(C8095)/(24*60*60)</f>
        <v>286.834058247171</v>
      </c>
      <c r="E8095" s="3" t="n">
        <v>29.4189875</v>
      </c>
      <c r="F8095" s="3" t="n">
        <v>-91.440416</v>
      </c>
      <c r="G8095" s="7" t="n">
        <v>2.8</v>
      </c>
      <c r="H8095" s="7" t="n">
        <f aca="false">IF(G8095=0,"",G8095)</f>
        <v>2.8</v>
      </c>
      <c r="J8095" s="0" t="n">
        <v>0.181772725051924</v>
      </c>
    </row>
    <row r="8096" customFormat="false" ht="12.75" hidden="false" customHeight="false" outlineLevel="0" collapsed="false">
      <c r="A8096" s="0" t="n">
        <v>286</v>
      </c>
      <c r="B8096" s="5" t="n">
        <v>2000</v>
      </c>
      <c r="C8096" s="6" t="n">
        <v>0.860660763888889</v>
      </c>
      <c r="D8096" s="4" t="n">
        <f aca="false">A8096+HOUR(C8096)/24+MIN(C8096)/(24*60)+SECOND(C8096)/(24*60*60)</f>
        <v>286.834174069975</v>
      </c>
      <c r="E8096" s="3" t="n">
        <v>29.4192165</v>
      </c>
      <c r="F8096" s="3" t="n">
        <v>-91.4404018</v>
      </c>
      <c r="G8096" s="7" t="n">
        <v>2.8</v>
      </c>
      <c r="H8096" s="7" t="n">
        <f aca="false">IF(G8096=0,"",G8096)</f>
        <v>2.8</v>
      </c>
      <c r="J8096" s="0" t="n">
        <v>0.182054757174431</v>
      </c>
    </row>
    <row r="8097" customFormat="false" ht="12.75" hidden="false" customHeight="false" outlineLevel="0" collapsed="false">
      <c r="A8097" s="0" t="n">
        <v>286</v>
      </c>
      <c r="B8097" s="5" t="n">
        <v>2000</v>
      </c>
      <c r="C8097" s="6" t="n">
        <v>0.86077962962963</v>
      </c>
      <c r="D8097" s="4" t="n">
        <f aca="false">A8097+HOUR(C8097)/24+MIN(C8097)/(24*60)+SECOND(C8097)/(24*60*60)</f>
        <v>286.834289893261</v>
      </c>
      <c r="E8097" s="3" t="n">
        <v>29.4194458</v>
      </c>
      <c r="F8097" s="3" t="n">
        <v>-91.4403923</v>
      </c>
      <c r="G8097" s="7" t="n">
        <v>2.8</v>
      </c>
      <c r="H8097" s="7" t="n">
        <f aca="false">IF(G8097=0,"",G8097)</f>
        <v>2.8</v>
      </c>
      <c r="J8097" s="0" t="n">
        <v>0.182336161865273</v>
      </c>
    </row>
    <row r="8098" customFormat="false" ht="12.75" hidden="false" customHeight="false" outlineLevel="0" collapsed="false">
      <c r="A8098" s="0" t="n">
        <v>286</v>
      </c>
      <c r="B8098" s="5" t="n">
        <v>2000</v>
      </c>
      <c r="C8098" s="6" t="n">
        <v>0.860898611111111</v>
      </c>
      <c r="D8098" s="4" t="n">
        <f aca="false">A8098+HOUR(C8098)/24+MIN(C8098)/(24*60)+SECOND(C8098)/(24*60*60)</f>
        <v>286.834417290702</v>
      </c>
      <c r="E8098" s="3" t="n">
        <v>29.4196732</v>
      </c>
      <c r="F8098" s="3" t="n">
        <v>-91.440375</v>
      </c>
      <c r="G8098" s="7" t="n">
        <v>2.8</v>
      </c>
      <c r="H8098" s="7" t="n">
        <f aca="false">IF(G8098=0,"",G8098)</f>
        <v>2.8</v>
      </c>
      <c r="J8098" s="0" t="n">
        <v>0.182645312500654</v>
      </c>
    </row>
    <row r="8099" customFormat="false" ht="12.75" hidden="false" customHeight="false" outlineLevel="0" collapsed="false">
      <c r="A8099" s="0" t="n">
        <v>286</v>
      </c>
      <c r="B8099" s="5" t="n">
        <v>2000</v>
      </c>
      <c r="C8099" s="6" t="n">
        <v>0.861017476851852</v>
      </c>
      <c r="D8099" s="4" t="n">
        <f aca="false">A8099+HOUR(C8099)/24+MIN(C8099)/(24*60)+SECOND(C8099)/(24*60*60)</f>
        <v>286.834533113989</v>
      </c>
      <c r="E8099" s="3" t="n">
        <v>29.419924</v>
      </c>
      <c r="F8099" s="3" t="n">
        <v>-91.440349</v>
      </c>
      <c r="G8099" s="7" t="n">
        <v>2.8</v>
      </c>
      <c r="H8099" s="7" t="n">
        <f aca="false">IF(G8099=0,"",G8099)</f>
        <v>2.8</v>
      </c>
      <c r="J8099" s="0" t="n">
        <v>0.182925912009104</v>
      </c>
    </row>
    <row r="8100" customFormat="false" ht="12.75" hidden="false" customHeight="false" outlineLevel="0" collapsed="false">
      <c r="A8100" s="0" t="n">
        <v>286</v>
      </c>
      <c r="B8100" s="5" t="n">
        <v>2000</v>
      </c>
      <c r="C8100" s="6" t="n">
        <v>0.861135648148148</v>
      </c>
      <c r="D8100" s="4" t="n">
        <f aca="false">A8100+HOUR(C8100)/24+MIN(C8100)/(24*60)+SECOND(C8100)/(24*60*60)</f>
        <v>286.833954492348</v>
      </c>
      <c r="E8100" s="3" t="n">
        <v>29.4201537</v>
      </c>
      <c r="F8100" s="3" t="n">
        <v>-91.44032</v>
      </c>
      <c r="G8100" s="7" t="n">
        <v>2.8</v>
      </c>
      <c r="H8100" s="7" t="n">
        <f aca="false">IF(G8100=0,"",G8100)</f>
        <v>2.8</v>
      </c>
      <c r="J8100" s="0" t="n">
        <v>0.181520054242908</v>
      </c>
    </row>
    <row r="8101" customFormat="false" ht="12.75" hidden="false" customHeight="false" outlineLevel="0" collapsed="false">
      <c r="A8101" s="0" t="n">
        <v>286</v>
      </c>
      <c r="B8101" s="5" t="n">
        <v>2000</v>
      </c>
      <c r="C8101" s="6" t="n">
        <v>0.861254513888889</v>
      </c>
      <c r="D8101" s="4" t="n">
        <f aca="false">A8101+HOUR(C8101)/24+MIN(C8101)/(24*60)+SECOND(C8101)/(24*60*60)</f>
        <v>286.834070315635</v>
      </c>
      <c r="E8101" s="3" t="n">
        <v>29.4203777</v>
      </c>
      <c r="F8101" s="3" t="n">
        <v>-91.4402875</v>
      </c>
      <c r="G8101" s="7" t="n">
        <v>2.8</v>
      </c>
      <c r="H8101" s="7" t="n">
        <f aca="false">IF(G8101=0,"",G8101)</f>
        <v>2.8</v>
      </c>
      <c r="J8101" s="0" t="n">
        <v>0.181802187292766</v>
      </c>
    </row>
    <row r="8102" customFormat="false" ht="12.75" hidden="false" customHeight="false" outlineLevel="0" collapsed="false">
      <c r="A8102" s="0" t="n">
        <v>286</v>
      </c>
      <c r="B8102" s="5" t="n">
        <v>2000</v>
      </c>
      <c r="C8102" s="6" t="n">
        <v>0.861372800925926</v>
      </c>
      <c r="D8102" s="4" t="n">
        <f aca="false">A8102+HOUR(C8102)/24+MIN(C8102)/(24*60)+SECOND(C8102)/(24*60*60)</f>
        <v>286.834197712593</v>
      </c>
      <c r="E8102" s="3" t="n">
        <v>29.4206053</v>
      </c>
      <c r="F8102" s="3" t="n">
        <v>-91.440249</v>
      </c>
      <c r="G8102" s="7" t="n">
        <v>2.8</v>
      </c>
      <c r="H8102" s="7" t="n">
        <f aca="false">IF(G8102=0,"",G8102)</f>
        <v>2.8</v>
      </c>
      <c r="J8102" s="0" t="n">
        <v>0.182112138490864</v>
      </c>
    </row>
    <row r="8103" customFormat="false" ht="12.75" hidden="false" customHeight="false" outlineLevel="0" collapsed="false">
      <c r="A8103" s="0" t="n">
        <v>286</v>
      </c>
      <c r="B8103" s="5" t="n">
        <v>2000</v>
      </c>
      <c r="C8103" s="6" t="n">
        <v>0.861432523148148</v>
      </c>
      <c r="D8103" s="4" t="n">
        <f aca="false">A8103+HOUR(C8103)/24+MIN(C8103)/(24*60)+SECOND(C8103)/(24*60*60)</f>
        <v>286.834255624437</v>
      </c>
      <c r="E8103" s="3" t="n">
        <v>29.4207403</v>
      </c>
      <c r="F8103" s="3" t="n">
        <v>-91.4402247</v>
      </c>
      <c r="G8103" s="7" t="n">
        <v>2.9</v>
      </c>
      <c r="H8103" s="7" t="n">
        <f aca="false">IF(G8103=0,"",G8103)</f>
        <v>2.9</v>
      </c>
      <c r="J8103" s="0" t="n">
        <v>0.182252849695801</v>
      </c>
    </row>
    <row r="8104" customFormat="false" ht="12.75" hidden="false" customHeight="false" outlineLevel="0" collapsed="false">
      <c r="A8104" s="0" t="n">
        <v>286</v>
      </c>
      <c r="B8104" s="5" t="n">
        <v>2000</v>
      </c>
      <c r="C8104" s="6" t="n">
        <v>0.861551388888889</v>
      </c>
      <c r="D8104" s="4" t="n">
        <f aca="false">A8104+HOUR(C8104)/24+MIN(C8104)/(24*60)+SECOND(C8104)/(24*60*60)</f>
        <v>286.834371447724</v>
      </c>
      <c r="E8104" s="3" t="n">
        <v>29.4209673</v>
      </c>
      <c r="F8104" s="3" t="n">
        <v>-91.4401817</v>
      </c>
      <c r="G8104" s="7" t="n">
        <v>2.8</v>
      </c>
      <c r="H8104" s="7" t="n">
        <f aca="false">IF(G8104=0,"",G8104)</f>
        <v>2.8</v>
      </c>
      <c r="J8104" s="0" t="n">
        <v>0.182533984387828</v>
      </c>
    </row>
    <row r="8105" customFormat="false" ht="12.75" hidden="false" customHeight="false" outlineLevel="0" collapsed="false">
      <c r="A8105" s="0" t="n">
        <v>286</v>
      </c>
      <c r="B8105" s="5" t="n">
        <v>2000</v>
      </c>
      <c r="C8105" s="6" t="n">
        <v>0.861669675925926</v>
      </c>
      <c r="D8105" s="4" t="n">
        <f aca="false">A8105+HOUR(C8105)/24+MIN(C8105)/(24*60)+SECOND(C8105)/(24*60*60)</f>
        <v>286.834487270608</v>
      </c>
      <c r="E8105" s="3" t="n">
        <v>29.4211933</v>
      </c>
      <c r="F8105" s="3" t="n">
        <v>-91.4401427</v>
      </c>
      <c r="G8105" s="7" t="n">
        <v>2.8</v>
      </c>
      <c r="H8105" s="7" t="n">
        <f aca="false">IF(G8105=0,"",G8105)</f>
        <v>2.8</v>
      </c>
      <c r="J8105" s="0" t="n">
        <v>0.18281497802378</v>
      </c>
    </row>
    <row r="8106" customFormat="false" ht="12.75" hidden="false" customHeight="false" outlineLevel="0" collapsed="false">
      <c r="A8106" s="0" t="n">
        <v>286</v>
      </c>
      <c r="B8106" s="5" t="n">
        <v>2000</v>
      </c>
      <c r="C8106" s="6" t="n">
        <v>0.861788541666667</v>
      </c>
      <c r="D8106" s="4" t="n">
        <f aca="false">A8106+HOUR(C8106)/24+MIN(C8106)/(24*60)+SECOND(C8106)/(24*60*60)</f>
        <v>286.834614667969</v>
      </c>
      <c r="E8106" s="3" t="n">
        <v>29.4214192</v>
      </c>
      <c r="F8106" s="3" t="n">
        <v>-91.4401103</v>
      </c>
      <c r="G8106" s="7" t="n">
        <v>2.8</v>
      </c>
      <c r="H8106" s="7" t="n">
        <f aca="false">IF(G8106=0,"",G8106)</f>
        <v>2.8</v>
      </c>
      <c r="J8106" s="0" t="n">
        <v>0.183123410195946</v>
      </c>
    </row>
    <row r="8107" customFormat="false" ht="12.75" hidden="false" customHeight="false" outlineLevel="0" collapsed="false">
      <c r="A8107" s="0" t="n">
        <v>286</v>
      </c>
      <c r="B8107" s="5" t="n">
        <v>2000</v>
      </c>
      <c r="C8107" s="6" t="n">
        <v>0.861906828703704</v>
      </c>
      <c r="D8107" s="4" t="n">
        <f aca="false">A8107+HOUR(C8107)/24+MIN(C8107)/(24*60)+SECOND(C8107)/(24*60*60)</f>
        <v>286.834036046409</v>
      </c>
      <c r="E8107" s="3" t="n">
        <v>29.4216687</v>
      </c>
      <c r="F8107" s="3" t="n">
        <v>-91.4400853</v>
      </c>
      <c r="G8107" s="7" t="n">
        <v>2.8</v>
      </c>
      <c r="H8107" s="7" t="n">
        <f aca="false">IF(G8107=0,"",G8107)</f>
        <v>2.8</v>
      </c>
      <c r="J8107" s="0" t="n">
        <v>0.18171865945149</v>
      </c>
    </row>
    <row r="8108" customFormat="false" ht="12.75" hidden="false" customHeight="false" outlineLevel="0" collapsed="false">
      <c r="A8108" s="0" t="n">
        <v>286</v>
      </c>
      <c r="B8108" s="5" t="n">
        <v>2000</v>
      </c>
      <c r="C8108" s="6" t="n">
        <v>0.862026273148148</v>
      </c>
      <c r="D8108" s="4" t="n">
        <f aca="false">A8108+HOUR(C8108)/24+MIN(C8108)/(24*60)+SECOND(C8108)/(24*60*60)</f>
        <v>286.834151870097</v>
      </c>
      <c r="E8108" s="3" t="n">
        <v>29.421894</v>
      </c>
      <c r="F8108" s="3" t="n">
        <v>-91.4400713</v>
      </c>
      <c r="G8108" s="7" t="n">
        <v>2.8</v>
      </c>
      <c r="H8108" s="7" t="n">
        <f aca="false">IF(G8108=0,"",G8108)</f>
        <v>2.8</v>
      </c>
      <c r="J8108" s="0" t="n">
        <v>0.182000765279337</v>
      </c>
    </row>
    <row r="8109" customFormat="false" ht="12.75" hidden="false" customHeight="false" outlineLevel="0" collapsed="false">
      <c r="A8109" s="0" t="n">
        <v>286</v>
      </c>
      <c r="B8109" s="5" t="n">
        <v>2000</v>
      </c>
      <c r="C8109" s="6" t="n">
        <v>0.862144560185185</v>
      </c>
      <c r="D8109" s="4" t="n">
        <f aca="false">A8109+HOUR(C8109)/24+MIN(C8109)/(24*60)+SECOND(C8109)/(24*60*60)</f>
        <v>286.834267692982</v>
      </c>
      <c r="E8109" s="3" t="n">
        <v>29.4221217</v>
      </c>
      <c r="F8109" s="3" t="n">
        <v>-91.4400668</v>
      </c>
      <c r="G8109" s="7" t="n">
        <v>2.8</v>
      </c>
      <c r="H8109" s="7" t="n">
        <f aca="false">IF(G8109=0,"",G8109)</f>
        <v>2.8</v>
      </c>
      <c r="J8109" s="0" t="n">
        <v>0.182282243545567</v>
      </c>
    </row>
    <row r="8110" customFormat="false" ht="12.75" hidden="false" customHeight="false" outlineLevel="0" collapsed="false">
      <c r="A8110" s="0" t="n">
        <v>286</v>
      </c>
      <c r="B8110" s="5" t="n">
        <v>2000</v>
      </c>
      <c r="C8110" s="6" t="n">
        <v>0.862262847222222</v>
      </c>
      <c r="D8110" s="4" t="n">
        <f aca="false">A8110+HOUR(C8110)/24+MIN(C8110)/(24*60)+SECOND(C8110)/(24*60*60)</f>
        <v>286.83439508994</v>
      </c>
      <c r="E8110" s="3" t="n">
        <v>29.4223475</v>
      </c>
      <c r="F8110" s="3" t="n">
        <v>-91.4400808</v>
      </c>
      <c r="G8110" s="7" t="n">
        <v>2.8</v>
      </c>
      <c r="H8110" s="7" t="n">
        <f aca="false">IF(G8110=0,"",G8110)</f>
        <v>2.8</v>
      </c>
      <c r="J8110" s="0" t="n">
        <v>0.182591475049954</v>
      </c>
    </row>
    <row r="8111" customFormat="false" ht="12.75" hidden="false" customHeight="false" outlineLevel="0" collapsed="false">
      <c r="A8111" s="0" t="n">
        <v>286</v>
      </c>
      <c r="B8111" s="5" t="n">
        <v>2000</v>
      </c>
      <c r="C8111" s="6" t="n">
        <v>0.862381712962963</v>
      </c>
      <c r="D8111" s="4" t="n">
        <f aca="false">A8111+HOUR(C8111)/24+MIN(C8111)/(24*60)+SECOND(C8111)/(24*60*60)</f>
        <v>286.834510913227</v>
      </c>
      <c r="E8111" s="3" t="n">
        <v>29.4225917</v>
      </c>
      <c r="F8111" s="3" t="n">
        <v>-91.4401338</v>
      </c>
      <c r="G8111" s="7" t="n">
        <v>2.8</v>
      </c>
      <c r="H8111" s="7" t="n">
        <f aca="false">IF(G8111=0,"",G8111)</f>
        <v>2.8</v>
      </c>
      <c r="J8111" s="0" t="n">
        <v>0.182872147994491</v>
      </c>
    </row>
    <row r="8112" customFormat="false" ht="12.75" hidden="false" customHeight="false" outlineLevel="0" collapsed="false">
      <c r="A8112" s="0" t="n">
        <v>286</v>
      </c>
      <c r="B8112" s="5" t="n">
        <v>2000</v>
      </c>
      <c r="C8112" s="6" t="n">
        <v>0.862500578703704</v>
      </c>
      <c r="D8112" s="4" t="n">
        <f aca="false">A8112+HOUR(C8112)/24+MIN(C8112)/(24*60)+SECOND(C8112)/(24*60*60)</f>
        <v>286.833932292069</v>
      </c>
      <c r="E8112" s="3" t="n">
        <v>29.4228123</v>
      </c>
      <c r="F8112" s="3" t="n">
        <v>-91.4401962</v>
      </c>
      <c r="G8112" s="7" t="n">
        <v>2.8</v>
      </c>
      <c r="H8112" s="7" t="n">
        <f aca="false">IF(G8112=0,"",G8112)</f>
        <v>2.8</v>
      </c>
      <c r="J8112" s="0" t="n">
        <v>0.181465922639271</v>
      </c>
    </row>
    <row r="8113" customFormat="false" ht="12.75" hidden="false" customHeight="false" outlineLevel="0" collapsed="false">
      <c r="A8113" s="0" t="n">
        <v>286</v>
      </c>
      <c r="B8113" s="5" t="n">
        <v>2000</v>
      </c>
      <c r="C8113" s="6" t="n">
        <v>0.862619444444444</v>
      </c>
      <c r="D8113" s="4" t="n">
        <f aca="false">A8113+HOUR(C8113)/24+MIN(C8113)/(24*60)+SECOND(C8113)/(24*60*60)</f>
        <v>286.834048115355</v>
      </c>
      <c r="E8113" s="3" t="n">
        <v>29.423031</v>
      </c>
      <c r="F8113" s="3" t="n">
        <v>-91.4402643</v>
      </c>
      <c r="G8113" s="7" t="n">
        <v>2.8</v>
      </c>
      <c r="H8113" s="7" t="n">
        <f aca="false">IF(G8113=0,"",G8113)</f>
        <v>2.8</v>
      </c>
      <c r="J8113" s="0" t="n">
        <v>0.181748129390301</v>
      </c>
    </row>
    <row r="8114" customFormat="false" ht="12.75" hidden="false" customHeight="false" outlineLevel="0" collapsed="false">
      <c r="A8114" s="0" t="n">
        <v>286</v>
      </c>
      <c r="B8114" s="5" t="n">
        <v>2000</v>
      </c>
      <c r="C8114" s="6" t="n">
        <v>0.862737731481482</v>
      </c>
      <c r="D8114" s="4" t="n">
        <f aca="false">A8114+HOUR(C8114)/24+MIN(C8114)/(24*60)+SECOND(C8114)/(24*60*60)</f>
        <v>286.834175512314</v>
      </c>
      <c r="E8114" s="3" t="n">
        <v>29.4232505</v>
      </c>
      <c r="F8114" s="3" t="n">
        <v>-91.4403325</v>
      </c>
      <c r="G8114" s="7" t="n">
        <v>2.8</v>
      </c>
      <c r="H8114" s="7" t="n">
        <f aca="false">IF(G8114=0,"",G8114)</f>
        <v>2.8</v>
      </c>
      <c r="J8114" s="0" t="n">
        <v>0.182058161595791</v>
      </c>
    </row>
    <row r="8115" customFormat="false" ht="12.75" hidden="false" customHeight="false" outlineLevel="0" collapsed="false">
      <c r="A8115" s="0" t="n">
        <v>286</v>
      </c>
      <c r="B8115" s="5" t="n">
        <v>2000</v>
      </c>
      <c r="C8115" s="6" t="n">
        <v>0.862856597222222</v>
      </c>
      <c r="D8115" s="4" t="n">
        <f aca="false">A8115+HOUR(C8115)/24+MIN(C8115)/(24*60)+SECOND(C8115)/(24*60*60)</f>
        <v>286.8342913356</v>
      </c>
      <c r="E8115" s="3" t="n">
        <v>29.423494</v>
      </c>
      <c r="F8115" s="3" t="n">
        <v>-91.440398</v>
      </c>
      <c r="G8115" s="7" t="n">
        <v>2.8</v>
      </c>
      <c r="H8115" s="7" t="n">
        <f aca="false">IF(G8115=0,"",G8115)</f>
        <v>2.8</v>
      </c>
      <c r="J8115" s="0" t="n">
        <v>0.182339561647169</v>
      </c>
    </row>
    <row r="8116" customFormat="false" ht="12.75" hidden="false" customHeight="false" outlineLevel="0" collapsed="false">
      <c r="A8116" s="0" t="n">
        <v>286</v>
      </c>
      <c r="B8116" s="5" t="n">
        <v>2000</v>
      </c>
      <c r="C8116" s="6" t="n">
        <v>0.862975462962963</v>
      </c>
      <c r="D8116" s="4" t="n">
        <f aca="false">A8116+HOUR(C8116)/24+MIN(C8116)/(24*60)+SECOND(C8116)/(24*60*60)</f>
        <v>286.834407158886</v>
      </c>
      <c r="E8116" s="3" t="n">
        <v>29.4237182</v>
      </c>
      <c r="F8116" s="3" t="n">
        <v>-91.4404435</v>
      </c>
      <c r="G8116" s="7" t="n">
        <v>2.8</v>
      </c>
      <c r="H8116" s="7" t="n">
        <f aca="false">IF(G8116=0,"",G8116)</f>
        <v>2.8</v>
      </c>
      <c r="J8116" s="0" t="n">
        <v>0.182620820631994</v>
      </c>
    </row>
    <row r="8117" customFormat="false" ht="12.75" hidden="false" customHeight="false" outlineLevel="0" collapsed="false">
      <c r="A8117" s="0" t="n">
        <v>286</v>
      </c>
      <c r="B8117" s="5" t="n">
        <v>2000</v>
      </c>
      <c r="C8117" s="6" t="n">
        <v>0.863094328703704</v>
      </c>
      <c r="D8117" s="4" t="n">
        <f aca="false">A8117+HOUR(C8117)/24+MIN(C8117)/(24*60)+SECOND(C8117)/(24*60*60)</f>
        <v>286.834522982173</v>
      </c>
      <c r="E8117" s="3" t="n">
        <v>29.4239443</v>
      </c>
      <c r="F8117" s="3" t="n">
        <v>-91.4404777</v>
      </c>
      <c r="G8117" s="7" t="n">
        <v>2.8</v>
      </c>
      <c r="H8117" s="7" t="n">
        <f aca="false">IF(G8117=0,"",G8117)</f>
        <v>2.8</v>
      </c>
      <c r="J8117" s="0" t="n">
        <v>0.182901453548979</v>
      </c>
    </row>
    <row r="8118" customFormat="false" ht="12.75" hidden="false" customHeight="false" outlineLevel="0" collapsed="false">
      <c r="A8118" s="0" t="n">
        <v>286</v>
      </c>
      <c r="B8118" s="5" t="n">
        <v>2000</v>
      </c>
      <c r="C8118" s="6" t="n">
        <v>0.863153472222222</v>
      </c>
      <c r="D8118" s="4" t="n">
        <f aca="false">A8118+HOUR(C8118)/24+MIN(C8118)/(24*60)+SECOND(C8118)/(24*60*60)</f>
        <v>286.834580893615</v>
      </c>
      <c r="E8118" s="3" t="n">
        <v>29.4240578</v>
      </c>
      <c r="F8118" s="3" t="n">
        <v>-91.4404917</v>
      </c>
      <c r="G8118" s="7" t="n">
        <v>2.8</v>
      </c>
      <c r="H8118" s="7" t="n">
        <f aca="false">IF(G8118=0,"",G8118)</f>
        <v>2.8</v>
      </c>
      <c r="J8118" s="0" t="n">
        <v>0.1830416264049</v>
      </c>
    </row>
    <row r="8119" customFormat="false" ht="12.75" hidden="false" customHeight="false" outlineLevel="0" collapsed="false">
      <c r="A8119" s="0" t="n">
        <v>286</v>
      </c>
      <c r="B8119" s="5" t="n">
        <v>2000</v>
      </c>
      <c r="C8119" s="6" t="n">
        <v>0.863271643518519</v>
      </c>
      <c r="D8119" s="4" t="n">
        <f aca="false">A8119+HOUR(C8119)/24+MIN(C8119)/(24*60)+SECOND(C8119)/(24*60*60)</f>
        <v>286.834013846049</v>
      </c>
      <c r="E8119" s="3" t="n">
        <v>29.4242845</v>
      </c>
      <c r="F8119" s="3" t="n">
        <v>-91.4405168</v>
      </c>
      <c r="G8119" s="7" t="n">
        <v>2.8</v>
      </c>
      <c r="H8119" s="7" t="n">
        <f aca="false">IF(G8119=0,"",G8119)</f>
        <v>2.8</v>
      </c>
      <c r="J8119" s="0" t="n">
        <v>0.181664579725488</v>
      </c>
    </row>
    <row r="8120" customFormat="false" ht="12.75" hidden="false" customHeight="false" outlineLevel="0" collapsed="false">
      <c r="A8120" s="0" t="n">
        <v>286</v>
      </c>
      <c r="B8120" s="5" t="n">
        <v>2000</v>
      </c>
      <c r="C8120" s="6" t="n">
        <v>0.863390509259259</v>
      </c>
      <c r="D8120" s="4" t="n">
        <f aca="false">A8120+HOUR(C8120)/24+MIN(C8120)/(24*60)+SECOND(C8120)/(24*60*60)</f>
        <v>286.834129669335</v>
      </c>
      <c r="E8120" s="3" t="n">
        <v>29.4245342</v>
      </c>
      <c r="F8120" s="3" t="n">
        <v>-91.440533</v>
      </c>
      <c r="G8120" s="7" t="n">
        <v>2.8</v>
      </c>
      <c r="H8120" s="7" t="n">
        <f aca="false">IF(G8120=0,"",G8120)</f>
        <v>2.8</v>
      </c>
      <c r="J8120" s="0" t="n">
        <v>0.18194675927154</v>
      </c>
    </row>
    <row r="8121" customFormat="false" ht="12.75" hidden="false" customHeight="false" outlineLevel="0" collapsed="false">
      <c r="A8121" s="0" t="n">
        <v>286</v>
      </c>
      <c r="B8121" s="5" t="n">
        <v>2000</v>
      </c>
      <c r="C8121" s="6" t="n">
        <v>0.863509375</v>
      </c>
      <c r="D8121" s="4" t="n">
        <f aca="false">A8121+HOUR(C8121)/24+MIN(C8121)/(24*60)+SECOND(C8121)/(24*60*60)</f>
        <v>286.834245492622</v>
      </c>
      <c r="E8121" s="3" t="n">
        <v>29.4247597</v>
      </c>
      <c r="F8121" s="3" t="n">
        <v>-91.440532</v>
      </c>
      <c r="G8121" s="7" t="n">
        <v>2.8</v>
      </c>
      <c r="H8121" s="7" t="n">
        <f aca="false">IF(G8121=0,"",G8121)</f>
        <v>2.8</v>
      </c>
      <c r="J8121" s="0" t="n">
        <v>0.182228311125874</v>
      </c>
    </row>
    <row r="8122" customFormat="false" ht="12.75" hidden="false" customHeight="false" outlineLevel="0" collapsed="false">
      <c r="A8122" s="0" t="n">
        <v>286</v>
      </c>
      <c r="B8122" s="5" t="n">
        <v>2000</v>
      </c>
      <c r="C8122" s="6" t="n">
        <v>0.863628356481482</v>
      </c>
      <c r="D8122" s="4" t="n">
        <f aca="false">A8122+HOUR(C8122)/24+MIN(C8122)/(24*60)+SECOND(C8122)/(24*60*60)</f>
        <v>286.834361315988</v>
      </c>
      <c r="E8122" s="3" t="n">
        <v>29.4249867</v>
      </c>
      <c r="F8122" s="3" t="n">
        <v>-91.4405142</v>
      </c>
      <c r="G8122" s="7" t="n">
        <v>2.8</v>
      </c>
      <c r="H8122" s="7" t="n">
        <f aca="false">IF(G8122=0,"",G8122)</f>
        <v>2.8</v>
      </c>
      <c r="J8122" s="0" t="n">
        <v>0.182509479268574</v>
      </c>
    </row>
    <row r="8123" customFormat="false" ht="12.75" hidden="false" customHeight="false" outlineLevel="0" collapsed="false">
      <c r="A8123" s="0" t="n">
        <v>286</v>
      </c>
      <c r="B8123" s="5" t="n">
        <v>2000</v>
      </c>
      <c r="C8123" s="6" t="n">
        <v>0.863746527777778</v>
      </c>
      <c r="D8123" s="4" t="n">
        <f aca="false">A8123+HOUR(C8123)/24+MIN(C8123)/(24*60)+SECOND(C8123)/(24*60*60)</f>
        <v>286.834488712866</v>
      </c>
      <c r="E8123" s="3" t="n">
        <v>29.4252108</v>
      </c>
      <c r="F8123" s="3" t="n">
        <v>-91.440477</v>
      </c>
      <c r="G8123" s="7" t="n">
        <v>2.8</v>
      </c>
      <c r="H8123" s="7" t="n">
        <f aca="false">IF(G8123=0,"",G8123)</f>
        <v>2.8</v>
      </c>
      <c r="J8123" s="0" t="n">
        <v>0.182818369906597</v>
      </c>
    </row>
    <row r="8124" customFormat="false" ht="12.75" hidden="false" customHeight="false" outlineLevel="0" collapsed="false">
      <c r="A8124" s="0" t="n">
        <v>286</v>
      </c>
      <c r="B8124" s="5" t="n">
        <v>2000</v>
      </c>
      <c r="C8124" s="6" t="n">
        <v>0.863865393518518</v>
      </c>
      <c r="D8124" s="4" t="n">
        <f aca="false">A8124+HOUR(C8124)/24+MIN(C8124)/(24*60)+SECOND(C8124)/(24*60*60)</f>
        <v>286.834604536153</v>
      </c>
      <c r="E8124" s="3" t="n">
        <v>29.425453</v>
      </c>
      <c r="F8124" s="3" t="n">
        <v>-91.4404178</v>
      </c>
      <c r="G8124" s="7" t="n">
        <v>2.8</v>
      </c>
      <c r="H8124" s="7" t="n">
        <f aca="false">IF(G8124=0,"",G8124)</f>
        <v>2.8</v>
      </c>
      <c r="J8124" s="0" t="n">
        <v>0.183098733314929</v>
      </c>
    </row>
    <row r="8125" customFormat="false" ht="12.75" hidden="false" customHeight="false" outlineLevel="0" collapsed="false">
      <c r="A8125" s="0" t="n">
        <v>286</v>
      </c>
      <c r="B8125" s="5" t="n">
        <v>2000</v>
      </c>
      <c r="C8125" s="6" t="n">
        <v>0.863983680555556</v>
      </c>
      <c r="D8125" s="4" t="n">
        <f aca="false">A8125+HOUR(C8125)/24+MIN(C8125)/(24*60)+SECOND(C8125)/(24*60*60)</f>
        <v>286.834025914593</v>
      </c>
      <c r="E8125" s="3" t="n">
        <v>29.4256718</v>
      </c>
      <c r="F8125" s="3" t="n">
        <v>-91.4403543</v>
      </c>
      <c r="G8125" s="7" t="n">
        <v>2.8</v>
      </c>
      <c r="H8125" s="7" t="n">
        <f aca="false">IF(G8125=0,"",G8125)</f>
        <v>2.8</v>
      </c>
      <c r="J8125" s="0" t="n">
        <v>0.181694057363597</v>
      </c>
    </row>
    <row r="8126" customFormat="false" ht="12.75" hidden="false" customHeight="false" outlineLevel="0" collapsed="false">
      <c r="A8126" s="0" t="n">
        <v>286</v>
      </c>
      <c r="B8126" s="5" t="n">
        <v>2000</v>
      </c>
      <c r="C8126" s="6" t="n">
        <v>0.864103240740741</v>
      </c>
      <c r="D8126" s="4" t="n">
        <f aca="false">A8126+HOUR(C8126)/24+MIN(C8126)/(24*60)+SECOND(C8126)/(24*60*60)</f>
        <v>286.834153312436</v>
      </c>
      <c r="E8126" s="3" t="n">
        <v>29.4258898</v>
      </c>
      <c r="F8126" s="3" t="n">
        <v>-91.4402855</v>
      </c>
      <c r="G8126" s="7" t="n">
        <v>2.8</v>
      </c>
      <c r="H8126" s="7" t="n">
        <f aca="false">IF(G8126=0,"",G8126)</f>
        <v>2.8</v>
      </c>
      <c r="J8126" s="0" t="n">
        <v>0.182004170590605</v>
      </c>
    </row>
    <row r="8127" customFormat="false" ht="12.75" hidden="false" customHeight="false" outlineLevel="0" collapsed="false">
      <c r="A8127" s="0" t="n">
        <v>286</v>
      </c>
      <c r="B8127" s="5" t="n">
        <v>2000</v>
      </c>
      <c r="C8127" s="6" t="n">
        <v>0.864221412037037</v>
      </c>
      <c r="D8127" s="4" t="n">
        <f aca="false">A8127+HOUR(C8127)/24+MIN(C8127)/(24*60)+SECOND(C8127)/(24*60*60)</f>
        <v>286.83426913524</v>
      </c>
      <c r="E8127" s="3" t="n">
        <v>29.4261083</v>
      </c>
      <c r="F8127" s="3" t="n">
        <v>-91.4402155</v>
      </c>
      <c r="G8127" s="7" t="n">
        <v>2.8</v>
      </c>
      <c r="H8127" s="7" t="n">
        <f aca="false">IF(G8127=0,"",G8127)</f>
        <v>2.8</v>
      </c>
      <c r="J8127" s="0" t="n">
        <v>0.182285644216432</v>
      </c>
    </row>
    <row r="8128" customFormat="false" ht="12.75" hidden="false" customHeight="false" outlineLevel="0" collapsed="false">
      <c r="A8128" s="0" t="n">
        <v>286</v>
      </c>
      <c r="B8128" s="5" t="n">
        <v>2000</v>
      </c>
      <c r="C8128" s="6" t="n">
        <v>0.864340277777778</v>
      </c>
      <c r="D8128" s="4" t="n">
        <f aca="false">A8128+HOUR(C8128)/24+MIN(C8128)/(24*60)+SECOND(C8128)/(24*60*60)</f>
        <v>286.834384958526</v>
      </c>
      <c r="E8128" s="3" t="n">
        <v>29.4263518</v>
      </c>
      <c r="F8128" s="3" t="n">
        <v>-91.4401492</v>
      </c>
      <c r="G8128" s="7" t="n">
        <v>2.8</v>
      </c>
      <c r="H8128" s="7" t="n">
        <f aca="false">IF(G8128=0,"",G8128)</f>
        <v>2.8</v>
      </c>
      <c r="J8128" s="0" t="n">
        <v>0.182566976773103</v>
      </c>
    </row>
    <row r="8129" customFormat="false" ht="12.75" hidden="false" customHeight="false" outlineLevel="0" collapsed="false">
      <c r="A8129" s="0" t="n">
        <v>286</v>
      </c>
      <c r="B8129" s="5" t="n">
        <v>2000</v>
      </c>
      <c r="C8129" s="6" t="n">
        <v>0.864458564814815</v>
      </c>
      <c r="D8129" s="4" t="n">
        <f aca="false">A8129+HOUR(C8129)/24+MIN(C8129)/(24*60)+SECOND(C8129)/(24*60*60)</f>
        <v>286.834500781411</v>
      </c>
      <c r="E8129" s="3" t="n">
        <v>29.4265755</v>
      </c>
      <c r="F8129" s="3" t="n">
        <v>-91.4401045</v>
      </c>
      <c r="G8129" s="7" t="n">
        <v>2.8</v>
      </c>
      <c r="H8129" s="7" t="n">
        <f aca="false">IF(G8129=0,"",G8129)</f>
        <v>2.8</v>
      </c>
      <c r="J8129" s="0" t="n">
        <v>0.182847683131959</v>
      </c>
    </row>
    <row r="8130" customFormat="false" ht="12.75" hidden="false" customHeight="false" outlineLevel="0" collapsed="false">
      <c r="A8130" s="0" t="n">
        <v>286</v>
      </c>
      <c r="B8130" s="5" t="n">
        <v>2000</v>
      </c>
      <c r="C8130" s="6" t="n">
        <v>0.864577430555556</v>
      </c>
      <c r="D8130" s="4" t="n">
        <f aca="false">A8130+HOUR(C8130)/24+MIN(C8130)/(24*60)+SECOND(C8130)/(24*60*60)</f>
        <v>286.834616604697</v>
      </c>
      <c r="E8130" s="3" t="n">
        <v>29.4267968</v>
      </c>
      <c r="F8130" s="3" t="n">
        <v>-91.440111</v>
      </c>
      <c r="G8130" s="7" t="n">
        <v>2.8</v>
      </c>
      <c r="H8130" s="7" t="n">
        <f aca="false">IF(G8130=0,"",G8130)</f>
        <v>2.8</v>
      </c>
      <c r="J8130" s="0" t="n">
        <v>0.183128006541962</v>
      </c>
    </row>
    <row r="8131" customFormat="false" ht="12.75" hidden="false" customHeight="false" outlineLevel="0" collapsed="false">
      <c r="A8131" s="0" t="n">
        <v>286</v>
      </c>
      <c r="B8131" s="5" t="n">
        <v>2000</v>
      </c>
      <c r="C8131" s="6" t="n">
        <v>0.864696296296296</v>
      </c>
      <c r="D8131" s="4" t="n">
        <f aca="false">A8131+HOUR(C8131)/24+MIN(C8131)/(24*60)+SECOND(C8131)/(24*60*60)</f>
        <v>286.834049557613</v>
      </c>
      <c r="E8131" s="3" t="n">
        <v>29.4270455</v>
      </c>
      <c r="F8131" s="3" t="n">
        <v>-91.4401363</v>
      </c>
      <c r="G8131" s="7" t="n">
        <v>2.8</v>
      </c>
      <c r="H8131" s="7" t="n">
        <f aca="false">IF(G8131=0,"",G8131)</f>
        <v>2.8</v>
      </c>
      <c r="J8131" s="0" t="n">
        <v>0.181751782396169</v>
      </c>
    </row>
    <row r="8132" customFormat="false" ht="12.75" hidden="false" customHeight="false" outlineLevel="0" collapsed="false">
      <c r="A8132" s="0" t="n">
        <v>286</v>
      </c>
      <c r="B8132" s="5" t="n">
        <v>2000</v>
      </c>
      <c r="C8132" s="6" t="n">
        <v>0.864814583333333</v>
      </c>
      <c r="D8132" s="4" t="n">
        <f aca="false">A8132+HOUR(C8132)/24+MIN(C8132)/(24*60)+SECOND(C8132)/(24*60*60)</f>
        <v>286.834165380498</v>
      </c>
      <c r="E8132" s="3" t="n">
        <v>29.4272713</v>
      </c>
      <c r="F8132" s="3" t="n">
        <v>-91.440132</v>
      </c>
      <c r="G8132" s="7" t="n">
        <v>2.8</v>
      </c>
      <c r="H8132" s="7" t="n">
        <f aca="false">IF(G8132=0,"",G8132)</f>
        <v>2.8</v>
      </c>
      <c r="J8132" s="0" t="n">
        <v>0.182033599870049</v>
      </c>
    </row>
    <row r="8133" customFormat="false" ht="12.75" hidden="false" customHeight="false" outlineLevel="0" collapsed="false">
      <c r="A8133" s="0" t="n">
        <v>286</v>
      </c>
      <c r="B8133" s="5" t="n">
        <v>2000</v>
      </c>
      <c r="C8133" s="6" t="n">
        <v>0.864933449074074</v>
      </c>
      <c r="D8133" s="4" t="n">
        <f aca="false">A8133+HOUR(C8133)/24+MIN(C8133)/(24*60)+SECOND(C8133)/(24*60*60)</f>
        <v>286.834281203784</v>
      </c>
      <c r="E8133" s="3" t="n">
        <v>29.4274983</v>
      </c>
      <c r="F8133" s="3" t="n">
        <v>-91.4400967</v>
      </c>
      <c r="G8133" s="7" t="n">
        <v>2.8</v>
      </c>
      <c r="H8133" s="7" t="n">
        <f aca="false">IF(G8133=0,"",G8133)</f>
        <v>2.8</v>
      </c>
      <c r="J8133" s="0" t="n">
        <v>0.182315033392974</v>
      </c>
    </row>
    <row r="8134" customFormat="false" ht="12.75" hidden="false" customHeight="false" outlineLevel="0" collapsed="false">
      <c r="A8134" s="0" t="n">
        <v>286</v>
      </c>
      <c r="B8134" s="5" t="n">
        <v>2000</v>
      </c>
      <c r="C8134" s="6" t="n">
        <v>0.86505162037037</v>
      </c>
      <c r="D8134" s="4" t="n">
        <f aca="false">A8134+HOUR(C8134)/24+MIN(C8134)/(24*60)+SECOND(C8134)/(24*60*60)</f>
        <v>286.834397026588</v>
      </c>
      <c r="E8134" s="3" t="n">
        <v>29.4277203</v>
      </c>
      <c r="F8134" s="3" t="n">
        <v>-91.4400362</v>
      </c>
      <c r="G8134" s="7" t="n">
        <v>2.8</v>
      </c>
      <c r="H8134" s="7" t="n">
        <f aca="false">IF(G8134=0,"",G8134)</f>
        <v>2.8</v>
      </c>
      <c r="J8134" s="0" t="n">
        <v>0.182596083310928</v>
      </c>
    </row>
    <row r="8135" customFormat="false" ht="12.75" hidden="false" customHeight="false" outlineLevel="0" collapsed="false">
      <c r="A8135" s="0" t="n">
        <v>286</v>
      </c>
      <c r="B8135" s="5" t="n">
        <v>2000</v>
      </c>
      <c r="C8135" s="6" t="n">
        <v>0.865171180555556</v>
      </c>
      <c r="D8135" s="4" t="n">
        <f aca="false">A8135+HOUR(C8135)/24+MIN(C8135)/(24*60)+SECOND(C8135)/(24*60*60)</f>
        <v>286.834524424431</v>
      </c>
      <c r="E8135" s="3" t="n">
        <v>29.4279638</v>
      </c>
      <c r="F8135" s="3" t="n">
        <v>-91.439958</v>
      </c>
      <c r="G8135" s="7" t="n">
        <v>2.8</v>
      </c>
      <c r="H8135" s="7" t="n">
        <f aca="false">IF(G8135=0,"",G8135)</f>
        <v>2.8</v>
      </c>
      <c r="J8135" s="0" t="n">
        <v>0.182904844004537</v>
      </c>
    </row>
    <row r="8136" customFormat="false" ht="12.75" hidden="false" customHeight="false" outlineLevel="0" collapsed="false">
      <c r="A8136" s="0" t="n">
        <v>286</v>
      </c>
      <c r="B8136" s="5" t="n">
        <v>2000</v>
      </c>
      <c r="C8136" s="6" t="n">
        <v>0.865230324074074</v>
      </c>
      <c r="D8136" s="4" t="n">
        <f aca="false">A8136+HOUR(C8136)/24+MIN(C8136)/(24*60)+SECOND(C8136)/(24*60*60)</f>
        <v>286.834582335873</v>
      </c>
      <c r="E8136" s="3" t="n">
        <v>29.428073</v>
      </c>
      <c r="F8136" s="3" t="n">
        <v>-91.4399203</v>
      </c>
      <c r="G8136" s="7" t="n">
        <v>2.8</v>
      </c>
      <c r="H8136" s="7" t="n">
        <f aca="false">IF(G8136=0,"",G8136)</f>
        <v>2.8</v>
      </c>
      <c r="J8136" s="0" t="n">
        <v>0.183045014546505</v>
      </c>
    </row>
    <row r="8137" customFormat="false" ht="12.75" hidden="false" customHeight="false" outlineLevel="0" collapsed="false">
      <c r="A8137" s="0" t="n">
        <v>286</v>
      </c>
      <c r="B8137" s="5" t="n">
        <v>2000</v>
      </c>
      <c r="C8137" s="6" t="n">
        <v>0.86534849537037</v>
      </c>
      <c r="D8137" s="4" t="n">
        <f aca="false">A8137+HOUR(C8137)/24+MIN(C8137)/(24*60)+SECOND(C8137)/(24*60*60)</f>
        <v>286.834003714233</v>
      </c>
      <c r="E8137" s="3" t="n">
        <v>29.4282943</v>
      </c>
      <c r="F8137" s="3" t="n">
        <v>-91.439849</v>
      </c>
      <c r="G8137" s="7" t="n">
        <v>2.8</v>
      </c>
      <c r="H8137" s="7" t="n">
        <f aca="false">IF(G8137=0,"",G8137)</f>
        <v>2.8</v>
      </c>
      <c r="J8137" s="0" t="n">
        <v>0.181639971210493</v>
      </c>
    </row>
    <row r="8138" customFormat="false" ht="12.75" hidden="false" customHeight="false" outlineLevel="0" collapsed="false">
      <c r="A8138" s="0" t="n">
        <v>286</v>
      </c>
      <c r="B8138" s="5" t="n">
        <v>2000</v>
      </c>
      <c r="C8138" s="6" t="n">
        <v>0.865467476851852</v>
      </c>
      <c r="D8138" s="4" t="n">
        <f aca="false">A8138+HOUR(C8138)/24+MIN(C8138)/(24*60)+SECOND(C8138)/(24*60*60)</f>
        <v>286.8341195376</v>
      </c>
      <c r="E8138" s="3" t="n">
        <v>29.428518</v>
      </c>
      <c r="F8138" s="3" t="n">
        <v>-91.4397982</v>
      </c>
      <c r="G8138" s="7" t="n">
        <v>2.8</v>
      </c>
      <c r="H8138" s="7" t="n">
        <f aca="false">IF(G8138=0,"",G8138)</f>
        <v>2.8</v>
      </c>
      <c r="J8138" s="0" t="n">
        <v>0.181921940967936</v>
      </c>
    </row>
    <row r="8139" customFormat="false" ht="12.75" hidden="false" customHeight="false" outlineLevel="0" collapsed="false">
      <c r="A8139" s="0" t="n">
        <v>286</v>
      </c>
      <c r="B8139" s="5" t="n">
        <v>2000</v>
      </c>
      <c r="C8139" s="6" t="n">
        <v>0.865585648148148</v>
      </c>
      <c r="D8139" s="4" t="n">
        <f aca="false">A8139+HOUR(C8139)/24+MIN(C8139)/(24*60)+SECOND(C8139)/(24*60*60)</f>
        <v>286.834246934478</v>
      </c>
      <c r="E8139" s="3" t="n">
        <v>29.428746</v>
      </c>
      <c r="F8139" s="3" t="n">
        <v>-91.4397597</v>
      </c>
      <c r="G8139" s="7" t="n">
        <v>2.8</v>
      </c>
      <c r="H8139" s="7" t="n">
        <f aca="false">IF(G8139=0,"",G8139)</f>
        <v>2.8</v>
      </c>
      <c r="J8139" s="0" t="n">
        <v>0.182231712686</v>
      </c>
    </row>
    <row r="8140" customFormat="false" ht="12.75" hidden="false" customHeight="false" outlineLevel="0" collapsed="false">
      <c r="A8140" s="0" t="n">
        <v>286</v>
      </c>
      <c r="B8140" s="5" t="n">
        <v>2000</v>
      </c>
      <c r="C8140" s="6" t="n">
        <v>0.865705208333333</v>
      </c>
      <c r="D8140" s="4" t="n">
        <f aca="false">A8140+HOUR(C8140)/24+MIN(C8140)/(24*60)+SECOND(C8140)/(24*60*60)</f>
        <v>286.834362758247</v>
      </c>
      <c r="E8140" s="3" t="n">
        <v>29.4289965</v>
      </c>
      <c r="F8140" s="3" t="n">
        <v>-91.4397245</v>
      </c>
      <c r="G8140" s="7" t="n">
        <v>2.8</v>
      </c>
      <c r="H8140" s="7" t="n">
        <f aca="false">IF(G8140=0,"",G8140)</f>
        <v>2.8</v>
      </c>
      <c r="J8140" s="0" t="n">
        <v>0.182513118827105</v>
      </c>
    </row>
    <row r="8141" customFormat="false" ht="12.75" hidden="false" customHeight="false" outlineLevel="0" collapsed="false">
      <c r="A8141" s="0" t="n">
        <v>286</v>
      </c>
      <c r="B8141" s="5" t="n">
        <v>2000</v>
      </c>
      <c r="C8141" s="6" t="n">
        <v>0.86582337962963</v>
      </c>
      <c r="D8141" s="4" t="n">
        <f aca="false">A8141+HOUR(C8141)/24+MIN(C8141)/(24*60)+SECOND(C8141)/(24*60*60)</f>
        <v>286.834478581051</v>
      </c>
      <c r="E8141" s="3" t="n">
        <v>29.4292275</v>
      </c>
      <c r="F8141" s="3" t="n">
        <v>-91.4396958</v>
      </c>
      <c r="G8141" s="7" t="n">
        <v>2.8</v>
      </c>
      <c r="H8141" s="7" t="n">
        <f aca="false">IF(G8141=0,"",G8141)</f>
        <v>2.8</v>
      </c>
      <c r="J8141" s="0" t="n">
        <v>0.182793898640549</v>
      </c>
    </row>
    <row r="8142" customFormat="false" ht="12.75" hidden="false" customHeight="false" outlineLevel="0" collapsed="false">
      <c r="A8142" s="0" t="n">
        <v>286</v>
      </c>
      <c r="B8142" s="5" t="n">
        <v>2000</v>
      </c>
      <c r="C8142" s="6" t="n">
        <v>0.86594224537037</v>
      </c>
      <c r="D8142" s="4" t="n">
        <f aca="false">A8142+HOUR(C8142)/24+MIN(C8142)/(24*60)+SECOND(C8142)/(24*60*60)</f>
        <v>286.834594404337</v>
      </c>
      <c r="E8142" s="3" t="n">
        <v>29.4294562</v>
      </c>
      <c r="F8142" s="3" t="n">
        <v>-91.4396672</v>
      </c>
      <c r="G8142" s="7" t="n">
        <v>2.8</v>
      </c>
      <c r="H8142" s="7" t="n">
        <f aca="false">IF(G8142=0,"",G8142)</f>
        <v>2.8</v>
      </c>
      <c r="J8142" s="0" t="n">
        <v>0.18307429543881</v>
      </c>
    </row>
    <row r="8143" customFormat="false" ht="12.75" hidden="false" customHeight="false" outlineLevel="0" collapsed="false">
      <c r="A8143" s="0" t="n">
        <v>286</v>
      </c>
      <c r="B8143" s="5" t="n">
        <v>2000</v>
      </c>
      <c r="C8143" s="6" t="n">
        <v>0.866060532407407</v>
      </c>
      <c r="D8143" s="4" t="n">
        <f aca="false">A8143+HOUR(C8143)/24+MIN(C8143)/(24*60)+SECOND(C8143)/(24*60*60)</f>
        <v>286.834027356851</v>
      </c>
      <c r="E8143" s="3" t="n">
        <v>29.4296868</v>
      </c>
      <c r="F8143" s="3" t="n">
        <v>-91.439636</v>
      </c>
      <c r="G8143" s="7" t="n">
        <v>2.8</v>
      </c>
      <c r="H8143" s="7" t="n">
        <f aca="false">IF(G8143=0,"",G8143)</f>
        <v>2.8</v>
      </c>
      <c r="J8143" s="0" t="n">
        <v>0.181697711324011</v>
      </c>
    </row>
    <row r="8144" customFormat="false" ht="12.75" hidden="false" customHeight="false" outlineLevel="0" collapsed="false">
      <c r="A8144" s="0" t="n">
        <v>286</v>
      </c>
      <c r="B8144" s="5" t="n">
        <v>2000</v>
      </c>
      <c r="C8144" s="6" t="n">
        <v>0.866180092592593</v>
      </c>
      <c r="D8144" s="4" t="n">
        <f aca="false">A8144+HOUR(C8144)/24+MIN(C8144)/(24*60)+SECOND(C8144)/(24*60*60)</f>
        <v>286.83414318062</v>
      </c>
      <c r="E8144" s="3" t="n">
        <v>29.4299382</v>
      </c>
      <c r="F8144" s="3" t="n">
        <v>-91.4395957</v>
      </c>
      <c r="G8144" s="7" t="n">
        <v>2.8</v>
      </c>
      <c r="H8144" s="7" t="n">
        <f aca="false">IF(G8144=0,"",G8144)</f>
        <v>2.8</v>
      </c>
      <c r="J8144" s="0" t="n">
        <v>0.181979602444592</v>
      </c>
    </row>
    <row r="8145" customFormat="false" ht="12.75" hidden="false" customHeight="false" outlineLevel="0" collapsed="false">
      <c r="A8145" s="0" t="n">
        <v>286</v>
      </c>
      <c r="B8145" s="5" t="n">
        <v>2000</v>
      </c>
      <c r="C8145" s="6" t="n">
        <v>0.866298263888889</v>
      </c>
      <c r="D8145" s="4" t="n">
        <f aca="false">A8145+HOUR(C8145)/24+MIN(C8145)/(24*60)+SECOND(C8145)/(24*60*60)</f>
        <v>286.834259003424</v>
      </c>
      <c r="E8145" s="3" t="n">
        <v>29.430168</v>
      </c>
      <c r="F8145" s="3" t="n">
        <v>-91.4395563</v>
      </c>
      <c r="G8145" s="7" t="n">
        <v>2.7</v>
      </c>
      <c r="H8145" s="7" t="n">
        <f aca="false">IF(G8145=0,"",G8145)</f>
        <v>2.7</v>
      </c>
      <c r="J8145" s="0" t="n">
        <v>0.18226110954775</v>
      </c>
    </row>
    <row r="8146" customFormat="false" ht="12.75" hidden="false" customHeight="false" outlineLevel="0" collapsed="false">
      <c r="A8146" s="0" t="n">
        <v>286</v>
      </c>
      <c r="B8146" s="5" t="n">
        <v>2000</v>
      </c>
      <c r="C8146" s="6" t="n">
        <v>0.866357407407408</v>
      </c>
      <c r="D8146" s="4" t="n">
        <f aca="false">A8146+HOUR(C8146)/24+MIN(C8146)/(24*60)+SECOND(C8146)/(24*60*60)</f>
        <v>286.834316914866</v>
      </c>
      <c r="E8146" s="3" t="n">
        <v>29.4302833</v>
      </c>
      <c r="F8146" s="3" t="n">
        <v>-91.4395373</v>
      </c>
      <c r="G8146" s="7" t="n">
        <v>2.7</v>
      </c>
      <c r="H8146" s="7" t="n">
        <f aca="false">IF(G8146=0,"",G8146)</f>
        <v>2.7</v>
      </c>
      <c r="J8146" s="0" t="n">
        <v>0.182401719201037</v>
      </c>
    </row>
    <row r="8147" customFormat="false" ht="12.75" hidden="false" customHeight="false" outlineLevel="0" collapsed="false">
      <c r="A8147" s="0" t="n">
        <v>286</v>
      </c>
      <c r="B8147" s="5" t="n">
        <v>2000</v>
      </c>
      <c r="C8147" s="6" t="n">
        <v>0.866476273148148</v>
      </c>
      <c r="D8147" s="4" t="n">
        <f aca="false">A8147+HOUR(C8147)/24+MIN(C8147)/(24*60)+SECOND(C8147)/(24*60*60)</f>
        <v>286.834444312227</v>
      </c>
      <c r="E8147" s="3" t="n">
        <v>29.4305167</v>
      </c>
      <c r="F8147" s="3" t="n">
        <v>-91.4394998</v>
      </c>
      <c r="G8147" s="7" t="n">
        <v>2.7</v>
      </c>
      <c r="H8147" s="7" t="n">
        <f aca="false">IF(G8147=0,"",G8147)</f>
        <v>2.7</v>
      </c>
      <c r="J8147" s="0" t="n">
        <v>0.182710771501074</v>
      </c>
    </row>
    <row r="8148" customFormat="false" ht="12.75" hidden="false" customHeight="false" outlineLevel="0" collapsed="false">
      <c r="A8148" s="0" t="n">
        <v>286</v>
      </c>
      <c r="B8148" s="5" t="n">
        <v>2000</v>
      </c>
      <c r="C8148" s="6" t="n">
        <v>0.866594560185185</v>
      </c>
      <c r="D8148" s="4" t="n">
        <f aca="false">A8148+HOUR(C8148)/24+MIN(C8148)/(24*60)+SECOND(C8148)/(24*60*60)</f>
        <v>286.834560135111</v>
      </c>
      <c r="E8148" s="3" t="n">
        <v>29.4307695</v>
      </c>
      <c r="F8148" s="3" t="n">
        <v>-91.4394537</v>
      </c>
      <c r="G8148" s="7" t="n">
        <v>2.7</v>
      </c>
      <c r="H8148" s="7" t="n">
        <f aca="false">IF(G8148=0,"",G8148)</f>
        <v>2.7</v>
      </c>
      <c r="J8148" s="0" t="n">
        <v>0.182991281712502</v>
      </c>
    </row>
    <row r="8149" customFormat="false" ht="12.75" hidden="false" customHeight="false" outlineLevel="0" collapsed="false">
      <c r="A8149" s="0" t="n">
        <v>286</v>
      </c>
      <c r="B8149" s="5" t="n">
        <v>2000</v>
      </c>
      <c r="C8149" s="6" t="n">
        <v>0.86671400462963</v>
      </c>
      <c r="D8149" s="4" t="n">
        <f aca="false">A8149+HOUR(C8149)/24+MIN(C8149)/(24*60)+SECOND(C8149)/(24*60*60)</f>
        <v>286.833981514355</v>
      </c>
      <c r="E8149" s="3" t="n">
        <v>29.4310003</v>
      </c>
      <c r="F8149" s="3" t="n">
        <v>-91.4394068</v>
      </c>
      <c r="G8149" s="7" t="n">
        <v>2.7</v>
      </c>
      <c r="H8149" s="7" t="n">
        <f aca="false">IF(G8149=0,"",G8149)</f>
        <v>2.7</v>
      </c>
      <c r="J8149" s="0" t="n">
        <v>0.181585870928411</v>
      </c>
    </row>
    <row r="8150" customFormat="false" ht="12.75" hidden="false" customHeight="false" outlineLevel="0" collapsed="false">
      <c r="A8150" s="0" t="n">
        <v>286</v>
      </c>
      <c r="B8150" s="5" t="n">
        <v>2000</v>
      </c>
      <c r="C8150" s="6" t="n">
        <v>0.866832291666667</v>
      </c>
      <c r="D8150" s="4" t="n">
        <f aca="false">A8150+HOUR(C8150)/24+MIN(C8150)/(24*60)+SECOND(C8150)/(24*60*60)</f>
        <v>286.83409733724</v>
      </c>
      <c r="E8150" s="3" t="n">
        <v>29.4312323</v>
      </c>
      <c r="F8150" s="3" t="n">
        <v>-91.439359</v>
      </c>
      <c r="G8150" s="7" t="n">
        <v>2.6</v>
      </c>
      <c r="H8150" s="7" t="n">
        <f aca="false">IF(G8150=0,"",G8150)</f>
        <v>2.6</v>
      </c>
      <c r="J8150" s="0" t="n">
        <v>0.181867914358846</v>
      </c>
    </row>
    <row r="8151" customFormat="false" ht="12.75" hidden="false" customHeight="false" outlineLevel="0" collapsed="false">
      <c r="A8151" s="0" t="n">
        <v>286</v>
      </c>
      <c r="B8151" s="5" t="n">
        <v>2000</v>
      </c>
      <c r="C8151" s="6" t="n">
        <v>0.866951157407407</v>
      </c>
      <c r="D8151" s="4" t="n">
        <f aca="false">A8151+HOUR(C8151)/24+MIN(C8151)/(24*60)+SECOND(C8151)/(24*60*60)</f>
        <v>286.8342247346</v>
      </c>
      <c r="E8151" s="3" t="n">
        <v>29.4314635</v>
      </c>
      <c r="F8151" s="3" t="n">
        <v>-91.4393197</v>
      </c>
      <c r="G8151" s="7" t="n">
        <v>2.6</v>
      </c>
      <c r="H8151" s="7" t="n">
        <f aca="false">IF(G8151=0,"",G8151)</f>
        <v>2.6</v>
      </c>
      <c r="J8151" s="0" t="n">
        <v>0.182177767053296</v>
      </c>
    </row>
    <row r="8152" customFormat="false" ht="12.75" hidden="false" customHeight="false" outlineLevel="0" collapsed="false">
      <c r="A8152" s="0" t="n">
        <v>286</v>
      </c>
      <c r="B8152" s="5" t="n">
        <v>2000</v>
      </c>
      <c r="C8152" s="6" t="n">
        <v>0.867069444444444</v>
      </c>
      <c r="D8152" s="4" t="n">
        <f aca="false">A8152+HOUR(C8152)/24+MIN(C8152)/(24*60)+SECOND(C8152)/(24*60*60)</f>
        <v>286.834340557485</v>
      </c>
      <c r="E8152" s="3" t="n">
        <v>29.4317203</v>
      </c>
      <c r="F8152" s="3" t="n">
        <v>-91.4392847</v>
      </c>
      <c r="G8152" s="7" t="n">
        <v>2.6</v>
      </c>
      <c r="H8152" s="7" t="n">
        <f aca="false">IF(G8152=0,"",G8152)</f>
        <v>2.6</v>
      </c>
      <c r="J8152" s="0" t="n">
        <v>0.182459246791563</v>
      </c>
    </row>
    <row r="8153" customFormat="false" ht="12.75" hidden="false" customHeight="false" outlineLevel="0" collapsed="false">
      <c r="A8153" s="0" t="n">
        <v>286</v>
      </c>
      <c r="B8153" s="5" t="n">
        <v>2000</v>
      </c>
      <c r="C8153" s="6" t="n">
        <v>0.867188310185185</v>
      </c>
      <c r="D8153" s="4" t="n">
        <f aca="false">A8153+HOUR(C8153)/24+MIN(C8153)/(24*60)+SECOND(C8153)/(24*60*60)</f>
        <v>286.834456380771</v>
      </c>
      <c r="E8153" s="3" t="n">
        <v>29.4319533</v>
      </c>
      <c r="F8153" s="3" t="n">
        <v>-91.4392642</v>
      </c>
      <c r="G8153" s="7" t="n">
        <v>2.7</v>
      </c>
      <c r="H8153" s="7" t="n">
        <f aca="false">IF(G8153=0,"",G8153)</f>
        <v>2.7</v>
      </c>
      <c r="J8153" s="0" t="n">
        <v>0.18274010007231</v>
      </c>
    </row>
    <row r="8154" customFormat="false" ht="12.75" hidden="false" customHeight="false" outlineLevel="0" collapsed="false">
      <c r="A8154" s="0" t="n">
        <v>286</v>
      </c>
      <c r="B8154" s="5" t="n">
        <v>2000</v>
      </c>
      <c r="C8154" s="6" t="n">
        <v>0.867248032407407</v>
      </c>
      <c r="D8154" s="4" t="n">
        <f aca="false">A8154+HOUR(C8154)/24+MIN(C8154)/(24*60)+SECOND(C8154)/(24*60*60)</f>
        <v>286.834514292615</v>
      </c>
      <c r="E8154" s="3" t="n">
        <v>29.4320693</v>
      </c>
      <c r="F8154" s="3" t="n">
        <v>-91.4392607</v>
      </c>
      <c r="G8154" s="7" t="n">
        <v>2.7</v>
      </c>
      <c r="H8154" s="7" t="n">
        <f aca="false">IF(G8154=0,"",G8154)</f>
        <v>2.7</v>
      </c>
      <c r="J8154" s="0" t="n">
        <v>0.182880383035493</v>
      </c>
    </row>
    <row r="8155" customFormat="false" ht="12.75" hidden="false" customHeight="false" outlineLevel="0" collapsed="false">
      <c r="A8155" s="0" t="n">
        <v>286</v>
      </c>
      <c r="B8155" s="5" t="n">
        <v>2000</v>
      </c>
      <c r="C8155" s="6" t="n">
        <v>0.867366319444444</v>
      </c>
      <c r="D8155" s="4" t="n">
        <f aca="false">A8155+HOUR(C8155)/24+MIN(C8155)/(24*60)+SECOND(C8155)/(24*60*60)</f>
        <v>286.833935671055</v>
      </c>
      <c r="E8155" s="3" t="n">
        <v>29.4323035</v>
      </c>
      <c r="F8155" s="3" t="n">
        <v>-91.4392678</v>
      </c>
      <c r="G8155" s="7" t="n">
        <v>2.7</v>
      </c>
      <c r="H8155" s="7" t="n">
        <f aca="false">IF(G8155=0,"",G8155)</f>
        <v>2.7</v>
      </c>
      <c r="J8155" s="0" t="n">
        <v>0.181474213981673</v>
      </c>
    </row>
    <row r="8156" customFormat="false" ht="12.75" hidden="false" customHeight="false" outlineLevel="0" collapsed="false">
      <c r="A8156" s="0" t="n">
        <v>286</v>
      </c>
      <c r="B8156" s="5" t="n">
        <v>2000</v>
      </c>
      <c r="C8156" s="6" t="n">
        <v>0.867485185185185</v>
      </c>
      <c r="D8156" s="4" t="n">
        <f aca="false">A8156+HOUR(C8156)/24+MIN(C8156)/(24*60)+SECOND(C8156)/(24*60*60)</f>
        <v>286.834063068416</v>
      </c>
      <c r="E8156" s="3" t="n">
        <v>29.4325365</v>
      </c>
      <c r="F8156" s="3" t="n">
        <v>-91.4392858</v>
      </c>
      <c r="G8156" s="7" t="n">
        <v>2.6</v>
      </c>
      <c r="H8156" s="7" t="n">
        <f aca="false">IF(G8156=0,"",G8156)</f>
        <v>2.6</v>
      </c>
      <c r="J8156" s="0" t="n">
        <v>0.181784656547415</v>
      </c>
    </row>
    <row r="8157" customFormat="false" ht="12.75" hidden="false" customHeight="false" outlineLevel="0" collapsed="false">
      <c r="A8157" s="0" t="n">
        <v>286</v>
      </c>
      <c r="B8157" s="5" t="n">
        <v>2000</v>
      </c>
      <c r="C8157" s="6" t="n">
        <v>0.867603472222222</v>
      </c>
      <c r="D8157" s="4" t="n">
        <f aca="false">A8157+HOUR(C8157)/24+MIN(C8157)/(24*60)+SECOND(C8157)/(24*60*60)</f>
        <v>286.8341788913</v>
      </c>
      <c r="E8157" s="3" t="n">
        <v>29.4327938</v>
      </c>
      <c r="F8157" s="3" t="n">
        <v>-91.4393052</v>
      </c>
      <c r="G8157" s="7" t="n">
        <v>2.6</v>
      </c>
      <c r="H8157" s="7" t="n">
        <f aca="false">IF(G8157=0,"",G8157)</f>
        <v>2.6</v>
      </c>
      <c r="J8157" s="0" t="n">
        <v>0.182066429242357</v>
      </c>
    </row>
    <row r="8158" customFormat="false" ht="12.75" hidden="false" customHeight="false" outlineLevel="0" collapsed="false">
      <c r="A8158" s="0" t="n">
        <v>286</v>
      </c>
      <c r="B8158" s="5" t="n">
        <v>2000</v>
      </c>
      <c r="C8158" s="6" t="n">
        <v>0.867722337962963</v>
      </c>
      <c r="D8158" s="4" t="n">
        <f aca="false">A8158+HOUR(C8158)/24+MIN(C8158)/(24*60)+SECOND(C8158)/(24*60*60)</f>
        <v>286.834294714587</v>
      </c>
      <c r="E8158" s="3" t="n">
        <v>29.4330265</v>
      </c>
      <c r="F8158" s="3" t="n">
        <v>-91.4393232</v>
      </c>
      <c r="G8158" s="7" t="n">
        <v>2.6</v>
      </c>
      <c r="H8158" s="7" t="n">
        <f aca="false">IF(G8158=0,"",G8158)</f>
        <v>2.6</v>
      </c>
      <c r="J8158" s="0" t="n">
        <v>0.182347818026679</v>
      </c>
    </row>
    <row r="8159" customFormat="false" ht="12.75" hidden="false" customHeight="false" outlineLevel="0" collapsed="false">
      <c r="A8159" s="0" t="n">
        <v>286</v>
      </c>
      <c r="B8159" s="5" t="n">
        <v>2000</v>
      </c>
      <c r="C8159" s="6" t="n">
        <v>0.867841203703704</v>
      </c>
      <c r="D8159" s="4" t="n">
        <f aca="false">A8159+HOUR(C8159)/24+MIN(C8159)/(24*60)+SECOND(C8159)/(24*60*60)</f>
        <v>286.834410537873</v>
      </c>
      <c r="E8159" s="3" t="n">
        <v>29.4332578</v>
      </c>
      <c r="F8159" s="3" t="n">
        <v>-91.4393457</v>
      </c>
      <c r="G8159" s="7" t="n">
        <v>2.5</v>
      </c>
      <c r="H8159" s="7" t="n">
        <f aca="false">IF(G8159=0,"",G8159)</f>
        <v>2.5</v>
      </c>
      <c r="J8159" s="0" t="n">
        <v>0.182628823246365</v>
      </c>
    </row>
    <row r="8160" customFormat="false" ht="12.75" hidden="false" customHeight="false" outlineLevel="0" collapsed="false">
      <c r="A8160" s="0" t="n">
        <v>286</v>
      </c>
      <c r="B8160" s="5" t="n">
        <v>2000</v>
      </c>
      <c r="C8160" s="6" t="n">
        <v>0.867960069444445</v>
      </c>
      <c r="D8160" s="4" t="n">
        <f aca="false">A8160+HOUR(C8160)/24+MIN(C8160)/(24*60)+SECOND(C8160)/(24*60*60)</f>
        <v>286.834537935233</v>
      </c>
      <c r="E8160" s="3" t="n">
        <v>29.4334902</v>
      </c>
      <c r="F8160" s="3" t="n">
        <v>-91.4393748</v>
      </c>
      <c r="G8160" s="7" t="n">
        <v>2.5</v>
      </c>
      <c r="H8160" s="7" t="n">
        <f aca="false">IF(G8160=0,"",G8160)</f>
        <v>2.5</v>
      </c>
      <c r="J8160" s="0" t="n">
        <v>0.182937534810757</v>
      </c>
    </row>
    <row r="8161" customFormat="false" ht="12.75" hidden="false" customHeight="false" outlineLevel="0" collapsed="false">
      <c r="A8161" s="0" t="n">
        <v>286</v>
      </c>
      <c r="B8161" s="5" t="n">
        <v>2000</v>
      </c>
      <c r="C8161" s="6" t="n">
        <v>0.868078240740741</v>
      </c>
      <c r="D8161" s="4" t="n">
        <f aca="false">A8161+HOUR(C8161)/24+MIN(C8161)/(24*60)+SECOND(C8161)/(24*60*60)</f>
        <v>286.833959313593</v>
      </c>
      <c r="E8161" s="3" t="n">
        <v>29.4337438</v>
      </c>
      <c r="F8161" s="3" t="n">
        <v>-91.4394157</v>
      </c>
      <c r="G8161" s="7" t="n">
        <v>2.5</v>
      </c>
      <c r="H8161" s="7" t="n">
        <f aca="false">IF(G8161=0,"",G8161)</f>
        <v>2.5</v>
      </c>
      <c r="J8161" s="0" t="n">
        <v>0.181531756514915</v>
      </c>
    </row>
    <row r="8162" customFormat="false" ht="12.75" hidden="false" customHeight="false" outlineLevel="0" collapsed="false">
      <c r="A8162" s="0" t="n">
        <v>286</v>
      </c>
      <c r="B8162" s="5" t="n">
        <v>2000</v>
      </c>
      <c r="C8162" s="6" t="n">
        <v>0.868197222222222</v>
      </c>
      <c r="D8162" s="4" t="n">
        <f aca="false">A8162+HOUR(C8162)/24+MIN(C8162)/(24*60)+SECOND(C8162)/(24*60*60)</f>
        <v>286.83407513696</v>
      </c>
      <c r="E8162" s="3" t="n">
        <v>29.4339673</v>
      </c>
      <c r="F8162" s="3" t="n">
        <v>-91.4394828</v>
      </c>
      <c r="G8162" s="7" t="n">
        <v>2.5</v>
      </c>
      <c r="H8162" s="7" t="n">
        <f aca="false">IF(G8162=0,"",G8162)</f>
        <v>2.5</v>
      </c>
      <c r="J8162" s="0" t="n">
        <v>0.181813873631057</v>
      </c>
    </row>
    <row r="8163" customFormat="false" ht="12.75" hidden="false" customHeight="false" outlineLevel="0" collapsed="false">
      <c r="A8163" s="0" t="n">
        <v>286</v>
      </c>
      <c r="B8163" s="5" t="n">
        <v>2000</v>
      </c>
      <c r="C8163" s="6" t="n">
        <v>0.868256944444445</v>
      </c>
      <c r="D8163" s="4" t="n">
        <f aca="false">A8163+HOUR(C8163)/24+MIN(C8163)/(24*60)+SECOND(C8163)/(24*60*60)</f>
        <v>286.834133048804</v>
      </c>
      <c r="E8163" s="3" t="n">
        <v>29.4340762</v>
      </c>
      <c r="F8163" s="3" t="n">
        <v>-91.439525</v>
      </c>
      <c r="G8163" s="7" t="n">
        <v>2.5</v>
      </c>
      <c r="H8163" s="7" t="n">
        <f aca="false">IF(G8163=0,"",G8163)</f>
        <v>2.5</v>
      </c>
      <c r="J8163" s="0" t="n">
        <v>0.181954788084721</v>
      </c>
    </row>
    <row r="8164" customFormat="false" ht="12.75" hidden="false" customHeight="false" outlineLevel="0" collapsed="false">
      <c r="A8164" s="0" t="n">
        <v>286</v>
      </c>
      <c r="B8164" s="5" t="n">
        <v>2000</v>
      </c>
      <c r="C8164" s="6" t="n">
        <v>0.868375115740741</v>
      </c>
      <c r="D8164" s="4" t="n">
        <f aca="false">A8164+HOUR(C8164)/24+MIN(C8164)/(24*60)+SECOND(C8164)/(24*60*60)</f>
        <v>286.834260445682</v>
      </c>
      <c r="E8164" s="3" t="n">
        <v>29.4342968</v>
      </c>
      <c r="F8164" s="3" t="n">
        <v>-91.4396048</v>
      </c>
      <c r="G8164" s="7" t="n">
        <v>2.5</v>
      </c>
      <c r="H8164" s="7" t="n">
        <f aca="false">IF(G8164=0,"",G8164)</f>
        <v>2.5</v>
      </c>
      <c r="J8164" s="0" t="n">
        <v>0.182264510567228</v>
      </c>
    </row>
    <row r="8165" customFormat="false" ht="12.75" hidden="false" customHeight="false" outlineLevel="0" collapsed="false">
      <c r="A8165" s="0" t="n">
        <v>286</v>
      </c>
      <c r="B8165" s="5" t="n">
        <v>2000</v>
      </c>
      <c r="C8165" s="6" t="n">
        <v>0.868494097222222</v>
      </c>
      <c r="D8165" s="4" t="n">
        <f aca="false">A8165+HOUR(C8165)/24+MIN(C8165)/(24*60)+SECOND(C8165)/(24*60*60)</f>
        <v>286.834376269049</v>
      </c>
      <c r="E8165" s="3" t="n">
        <v>29.4345462</v>
      </c>
      <c r="F8165" s="3" t="n">
        <v>-91.4396753</v>
      </c>
      <c r="G8165" s="7" t="n">
        <v>2.6</v>
      </c>
      <c r="H8165" s="7" t="n">
        <f aca="false">IF(G8165=0,"",G8165)</f>
        <v>2.6</v>
      </c>
      <c r="J8165" s="0" t="n">
        <v>0.182545871959388</v>
      </c>
    </row>
    <row r="8166" customFormat="false" ht="12.75" hidden="false" customHeight="false" outlineLevel="0" collapsed="false">
      <c r="A8166" s="0" t="n">
        <v>286</v>
      </c>
      <c r="B8166" s="5" t="n">
        <v>2000</v>
      </c>
      <c r="C8166" s="6" t="n">
        <v>0.868612268518519</v>
      </c>
      <c r="D8166" s="4" t="n">
        <f aca="false">A8166+HOUR(C8166)/24+MIN(C8166)/(24*60)+SECOND(C8166)/(24*60*60)</f>
        <v>286.834492091853</v>
      </c>
      <c r="E8166" s="3" t="n">
        <v>29.4347787</v>
      </c>
      <c r="F8166" s="3" t="n">
        <v>-91.4397203</v>
      </c>
      <c r="G8166" s="7" t="n">
        <v>2.5</v>
      </c>
      <c r="H8166" s="7" t="n">
        <f aca="false">IF(G8166=0,"",G8166)</f>
        <v>2.5</v>
      </c>
      <c r="J8166" s="0" t="n">
        <v>0.182826607102987</v>
      </c>
    </row>
    <row r="8167" customFormat="false" ht="12.75" hidden="false" customHeight="false" outlineLevel="0" collapsed="false">
      <c r="A8167" s="0" t="n">
        <v>286</v>
      </c>
      <c r="B8167" s="5" t="n">
        <v>2000</v>
      </c>
      <c r="C8167" s="6" t="n">
        <v>0.868731134259259</v>
      </c>
      <c r="D8167" s="4" t="n">
        <f aca="false">A8167+HOUR(C8167)/24+MIN(C8167)/(24*60)+SECOND(C8167)/(24*60*60)</f>
        <v>286.83460791514</v>
      </c>
      <c r="E8167" s="3" t="n">
        <v>29.4350093</v>
      </c>
      <c r="F8167" s="3" t="n">
        <v>-91.43976</v>
      </c>
      <c r="G8167" s="7" t="n">
        <v>2.5</v>
      </c>
      <c r="H8167" s="7" t="n">
        <f aca="false">IF(G8167=0,"",G8167)</f>
        <v>2.5</v>
      </c>
      <c r="J8167" s="0" t="n">
        <v>0.183106959271738</v>
      </c>
    </row>
    <row r="8168" customFormat="false" ht="12.75" hidden="false" customHeight="false" outlineLevel="0" collapsed="false">
      <c r="A8168" s="0" t="n">
        <v>286</v>
      </c>
      <c r="B8168" s="5" t="n">
        <v>2000</v>
      </c>
      <c r="C8168" s="6" t="n">
        <v>0.86885</v>
      </c>
      <c r="D8168" s="4" t="n">
        <f aca="false">A8168+HOUR(C8168)/24+MIN(C8168)/(24*60)+SECOND(C8168)/(24*60*60)</f>
        <v>286.834040868056</v>
      </c>
      <c r="E8168" s="3" t="n">
        <v>29.435241</v>
      </c>
      <c r="F8168" s="3" t="n">
        <v>-91.4398015</v>
      </c>
      <c r="G8168" s="7" t="n">
        <v>2.4</v>
      </c>
      <c r="H8168" s="7" t="n">
        <f aca="false">IF(G8168=0,"",G8168)</f>
        <v>2.4</v>
      </c>
      <c r="J8168" s="0" t="n">
        <v>0.181730594064428</v>
      </c>
    </row>
    <row r="8169" customFormat="false" ht="12.75" hidden="false" customHeight="false" outlineLevel="0" collapsed="false">
      <c r="A8169" s="0" t="n">
        <v>286</v>
      </c>
      <c r="B8169" s="5" t="n">
        <v>2000</v>
      </c>
      <c r="C8169" s="6" t="n">
        <v>0.868968865740741</v>
      </c>
      <c r="D8169" s="4" t="n">
        <f aca="false">A8169+HOUR(C8169)/24+MIN(C8169)/(24*60)+SECOND(C8169)/(24*60*60)</f>
        <v>286.834156691342</v>
      </c>
      <c r="E8169" s="3" t="n">
        <v>29.4354962</v>
      </c>
      <c r="F8169" s="3" t="n">
        <v>-91.4398425</v>
      </c>
      <c r="G8169" s="7" t="n">
        <v>2.4</v>
      </c>
      <c r="H8169" s="7" t="n">
        <f aca="false">IF(G8169=0,"",G8169)</f>
        <v>2.4</v>
      </c>
      <c r="J8169" s="0" t="n">
        <v>0.182012440398338</v>
      </c>
    </row>
    <row r="8170" customFormat="false" ht="12.75" hidden="false" customHeight="false" outlineLevel="0" collapsed="false">
      <c r="A8170" s="0" t="n">
        <v>286</v>
      </c>
      <c r="B8170" s="5" t="n">
        <v>2000</v>
      </c>
      <c r="C8170" s="6" t="n">
        <v>0.869087152777778</v>
      </c>
      <c r="D8170" s="4" t="n">
        <f aca="false">A8170+HOUR(C8170)/24+MIN(C8170)/(24*60)+SECOND(C8170)/(24*60*60)</f>
        <v>286.834272514227</v>
      </c>
      <c r="E8170" s="3" t="n">
        <v>29.4357288</v>
      </c>
      <c r="F8170" s="3" t="n">
        <v>-91.4398757</v>
      </c>
      <c r="G8170" s="7" t="n">
        <v>2.3</v>
      </c>
      <c r="H8170" s="7" t="n">
        <f aca="false">IF(G8170=0,"",G8170)</f>
        <v>2.3</v>
      </c>
      <c r="J8170" s="0" t="n">
        <v>0.182293902755298</v>
      </c>
    </row>
    <row r="8171" customFormat="false" ht="12.75" hidden="false" customHeight="false" outlineLevel="0" collapsed="false">
      <c r="A8171" s="0" t="n">
        <v>286</v>
      </c>
      <c r="B8171" s="5" t="n">
        <v>2000</v>
      </c>
      <c r="C8171" s="6" t="n">
        <v>0.869205439814815</v>
      </c>
      <c r="D8171" s="4" t="n">
        <f aca="false">A8171+HOUR(C8171)/24+MIN(C8171)/(24*60)+SECOND(C8171)/(24*60*60)</f>
        <v>286.834388337111</v>
      </c>
      <c r="E8171" s="3" t="n">
        <v>29.4359632</v>
      </c>
      <c r="F8171" s="3" t="n">
        <v>-91.4399083</v>
      </c>
      <c r="G8171" s="7" t="n">
        <v>2.3</v>
      </c>
      <c r="H8171" s="7" t="n">
        <f aca="false">IF(G8171=0,"",G8171)</f>
        <v>2.3</v>
      </c>
      <c r="J8171" s="0" t="n">
        <v>0.182574981481295</v>
      </c>
    </row>
    <row r="8172" customFormat="false" ht="12.75" hidden="false" customHeight="false" outlineLevel="0" collapsed="false">
      <c r="A8172" s="0" t="n">
        <v>286</v>
      </c>
      <c r="B8172" s="5" t="n">
        <v>2000</v>
      </c>
      <c r="C8172" s="6" t="n">
        <v>0.869265162037037</v>
      </c>
      <c r="D8172" s="4" t="n">
        <f aca="false">A8172+HOUR(C8172)/24+MIN(C8172)/(24*60)+SECOND(C8172)/(24*60*60)</f>
        <v>286.834457823029</v>
      </c>
      <c r="E8172" s="3" t="n">
        <v>29.4360797</v>
      </c>
      <c r="F8172" s="3" t="n">
        <v>-91.4399257</v>
      </c>
      <c r="G8172" s="7" t="n">
        <v>2.3</v>
      </c>
      <c r="H8172" s="7" t="n">
        <f aca="false">IF(G8172=0,"",G8172)</f>
        <v>2.3</v>
      </c>
      <c r="J8172" s="0" t="n">
        <v>0.182743493190669</v>
      </c>
    </row>
    <row r="8173" customFormat="false" ht="12.75" hidden="false" customHeight="false" outlineLevel="0" collapsed="false">
      <c r="A8173" s="0" t="n">
        <v>286</v>
      </c>
      <c r="B8173" s="5" t="n">
        <v>2000</v>
      </c>
      <c r="C8173" s="6" t="n">
        <v>0.869384027777778</v>
      </c>
      <c r="D8173" s="4" t="n">
        <f aca="false">A8173+HOUR(C8173)/24+MIN(C8173)/(24*60)+SECOND(C8173)/(24*60*60)</f>
        <v>286.834573646316</v>
      </c>
      <c r="E8173" s="3" t="n">
        <v>29.436309</v>
      </c>
      <c r="F8173" s="3" t="n">
        <v>-91.4399658</v>
      </c>
      <c r="G8173" s="7" t="n">
        <v>2.3</v>
      </c>
      <c r="H8173" s="7" t="n">
        <f aca="false">IF(G8173=0,"",G8173)</f>
        <v>2.3</v>
      </c>
      <c r="J8173" s="0" t="n">
        <v>0.183023958760639</v>
      </c>
    </row>
    <row r="8174" customFormat="false" ht="12.75" hidden="false" customHeight="false" outlineLevel="0" collapsed="false">
      <c r="A8174" s="0" t="n">
        <v>286</v>
      </c>
      <c r="B8174" s="5" t="n">
        <v>2000</v>
      </c>
      <c r="C8174" s="6" t="n">
        <v>0.869502893518519</v>
      </c>
      <c r="D8174" s="4" t="n">
        <f aca="false">A8174+HOUR(C8174)/24+MIN(C8174)/(24*60)+SECOND(C8174)/(24*60*60)</f>
        <v>286.833995025158</v>
      </c>
      <c r="E8174" s="3" t="n">
        <v>29.4365655</v>
      </c>
      <c r="F8174" s="3" t="n">
        <v>-91.4399948</v>
      </c>
      <c r="G8174" s="7" t="n">
        <v>2.3</v>
      </c>
      <c r="H8174" s="7" t="n">
        <f aca="false">IF(G8174=0,"",G8174)</f>
        <v>2.3</v>
      </c>
      <c r="J8174" s="0" t="n">
        <v>0.181618771432359</v>
      </c>
    </row>
    <row r="8175" customFormat="false" ht="12.75" hidden="false" customHeight="false" outlineLevel="0" collapsed="false">
      <c r="A8175" s="0" t="n">
        <v>286</v>
      </c>
      <c r="B8175" s="5" t="n">
        <v>2000</v>
      </c>
      <c r="C8175" s="6" t="n">
        <v>0.869621180555556</v>
      </c>
      <c r="D8175" s="4" t="n">
        <f aca="false">A8175+HOUR(C8175)/24+MIN(C8175)/(24*60)+SECOND(C8175)/(24*60*60)</f>
        <v>286.834110848042</v>
      </c>
      <c r="E8175" s="3" t="n">
        <v>29.4368007</v>
      </c>
      <c r="F8175" s="3" t="n">
        <v>-91.4399908</v>
      </c>
      <c r="G8175" s="7" t="n">
        <v>2.3</v>
      </c>
      <c r="H8175" s="7" t="n">
        <f aca="false">IF(G8175=0,"",G8175)</f>
        <v>2.3</v>
      </c>
      <c r="J8175" s="0" t="n">
        <v>0.181900770060135</v>
      </c>
    </row>
    <row r="8176" customFormat="false" ht="12.75" hidden="false" customHeight="false" outlineLevel="0" collapsed="false">
      <c r="A8176" s="0" t="n">
        <v>286</v>
      </c>
      <c r="B8176" s="5" t="n">
        <v>2000</v>
      </c>
      <c r="C8176" s="6" t="n">
        <v>0.869740046296296</v>
      </c>
      <c r="D8176" s="4" t="n">
        <f aca="false">A8176+HOUR(C8176)/24+MIN(C8176)/(24*60)+SECOND(C8176)/(24*60*60)</f>
        <v>286.834238245403</v>
      </c>
      <c r="E8176" s="3" t="n">
        <v>29.437039</v>
      </c>
      <c r="F8176" s="3" t="n">
        <v>-91.4399775</v>
      </c>
      <c r="G8176" s="7" t="n">
        <v>2.4</v>
      </c>
      <c r="H8176" s="7" t="n">
        <f aca="false">IF(G8176=0,"",G8176)</f>
        <v>2.4</v>
      </c>
      <c r="J8176" s="0" t="n">
        <v>0.182210573510521</v>
      </c>
    </row>
    <row r="8177" customFormat="false" ht="12.75" hidden="false" customHeight="false" outlineLevel="0" collapsed="false">
      <c r="A8177" s="0" t="n">
        <v>286</v>
      </c>
      <c r="B8177" s="5" t="n">
        <v>2000</v>
      </c>
      <c r="C8177" s="6" t="n">
        <v>0.869858912037037</v>
      </c>
      <c r="D8177" s="4" t="n">
        <f aca="false">A8177+HOUR(C8177)/24+MIN(C8177)/(24*60)+SECOND(C8177)/(24*60*60)</f>
        <v>286.834354068689</v>
      </c>
      <c r="E8177" s="3" t="n">
        <v>29.4372747</v>
      </c>
      <c r="F8177" s="3" t="n">
        <v>-91.4399498</v>
      </c>
      <c r="G8177" s="7" t="n">
        <v>2.5</v>
      </c>
      <c r="H8177" s="7" t="n">
        <f aca="false">IF(G8177=0,"",G8177)</f>
        <v>2.5</v>
      </c>
      <c r="J8177" s="0" t="n">
        <v>0.182492008492102</v>
      </c>
    </row>
    <row r="8178" customFormat="false" ht="12.75" hidden="false" customHeight="false" outlineLevel="0" collapsed="false">
      <c r="A8178" s="0" t="n">
        <v>286</v>
      </c>
      <c r="B8178" s="5" t="n">
        <v>2000</v>
      </c>
      <c r="C8178" s="6" t="n">
        <v>0.869918055555556</v>
      </c>
      <c r="D8178" s="4" t="n">
        <f aca="false">A8178+HOUR(C8178)/24+MIN(C8178)/(24*60)+SECOND(C8178)/(24*60*60)</f>
        <v>286.834411980131</v>
      </c>
      <c r="E8178" s="3" t="n">
        <v>29.4374168</v>
      </c>
      <c r="F8178" s="3" t="n">
        <v>-91.4399257</v>
      </c>
      <c r="G8178" s="7" t="n">
        <v>2.5</v>
      </c>
      <c r="H8178" s="7" t="n">
        <f aca="false">IF(G8178=0,"",G8178)</f>
        <v>2.5</v>
      </c>
      <c r="J8178" s="0" t="n">
        <v>0.182632460695458</v>
      </c>
    </row>
    <row r="8179" customFormat="false" ht="12.75" hidden="false" customHeight="false" outlineLevel="0" collapsed="false">
      <c r="A8179" s="0" t="n">
        <v>286</v>
      </c>
      <c r="B8179" s="5" t="n">
        <v>2000</v>
      </c>
      <c r="C8179" s="6" t="n">
        <v>0.870036921296296</v>
      </c>
      <c r="D8179" s="4" t="n">
        <f aca="false">A8179+HOUR(C8179)/24+MIN(C8179)/(24*60)+SECOND(C8179)/(24*60*60)</f>
        <v>286.834527803418</v>
      </c>
      <c r="E8179" s="3" t="n">
        <v>29.4376552</v>
      </c>
      <c r="F8179" s="3" t="n">
        <v>-91.43988</v>
      </c>
      <c r="G8179" s="7" t="n">
        <v>2.6</v>
      </c>
      <c r="H8179" s="7" t="n">
        <f aca="false">IF(G8179=0,"",G8179)</f>
        <v>2.6</v>
      </c>
      <c r="J8179" s="0" t="n">
        <v>0.182913077734791</v>
      </c>
    </row>
    <row r="8180" customFormat="false" ht="12.75" hidden="false" customHeight="false" outlineLevel="0" collapsed="false">
      <c r="A8180" s="0" t="n">
        <v>286</v>
      </c>
      <c r="B8180" s="5" t="n">
        <v>2000</v>
      </c>
      <c r="C8180" s="6" t="n">
        <v>0.870155208333333</v>
      </c>
      <c r="D8180" s="4" t="n">
        <f aca="false">A8180+HOUR(C8180)/24+MIN(C8180)/(24*60)+SECOND(C8180)/(24*60*60)</f>
        <v>286.833949181858</v>
      </c>
      <c r="E8180" s="3" t="n">
        <v>29.4378917</v>
      </c>
      <c r="F8180" s="3" t="n">
        <v>-91.4398233</v>
      </c>
      <c r="G8180" s="7" t="n">
        <v>2.7</v>
      </c>
      <c r="H8180" s="7" t="n">
        <f aca="false">IF(G8180=0,"",G8180)</f>
        <v>2.7</v>
      </c>
      <c r="J8180" s="0" t="n">
        <v>0.181507132216629</v>
      </c>
    </row>
    <row r="8181" customFormat="false" ht="12.75" hidden="false" customHeight="false" outlineLevel="0" collapsed="false">
      <c r="A8181" s="0" t="n">
        <v>286</v>
      </c>
      <c r="B8181" s="5" t="n">
        <v>2000</v>
      </c>
      <c r="C8181" s="6" t="n">
        <v>0.870274074074074</v>
      </c>
      <c r="D8181" s="4" t="n">
        <f aca="false">A8181+HOUR(C8181)/24+MIN(C8181)/(24*60)+SECOND(C8181)/(24*60*60)</f>
        <v>286.834076579218</v>
      </c>
      <c r="E8181" s="3" t="n">
        <v>29.4381258</v>
      </c>
      <c r="F8181" s="3" t="n">
        <v>-91.439753</v>
      </c>
      <c r="G8181" s="7" t="n">
        <v>2.8</v>
      </c>
      <c r="H8181" s="7" t="n">
        <f aca="false">IF(G8181=0,"",G8181)</f>
        <v>2.8</v>
      </c>
      <c r="J8181" s="0" t="n">
        <v>0.18181752547638</v>
      </c>
    </row>
    <row r="8182" customFormat="false" ht="12.75" hidden="false" customHeight="false" outlineLevel="0" collapsed="false">
      <c r="A8182" s="0" t="n">
        <v>286</v>
      </c>
      <c r="B8182" s="5" t="n">
        <v>2000</v>
      </c>
      <c r="C8182" s="6" t="n">
        <v>0.870392939814815</v>
      </c>
      <c r="D8182" s="4" t="n">
        <f aca="false">A8182+HOUR(C8182)/24+MIN(C8182)/(24*60)+SECOND(C8182)/(24*60*60)</f>
        <v>286.834192402504</v>
      </c>
      <c r="E8182" s="3" t="n">
        <v>29.4383827</v>
      </c>
      <c r="F8182" s="3" t="n">
        <v>-91.4396673</v>
      </c>
      <c r="G8182" s="7" t="n">
        <v>2.8</v>
      </c>
      <c r="H8182" s="7" t="n">
        <f aca="false">IF(G8182=0,"",G8182)</f>
        <v>2.8</v>
      </c>
      <c r="J8182" s="0" t="n">
        <v>0.182099253397086</v>
      </c>
    </row>
    <row r="8183" customFormat="false" ht="12.75" hidden="false" customHeight="false" outlineLevel="0" collapsed="false">
      <c r="A8183" s="0" t="n">
        <v>286</v>
      </c>
      <c r="B8183" s="5" t="n">
        <v>2000</v>
      </c>
      <c r="C8183" s="6" t="n">
        <v>0.870511805555556</v>
      </c>
      <c r="D8183" s="4" t="n">
        <f aca="false">A8183+HOUR(C8183)/24+MIN(C8183)/(24*60)+SECOND(C8183)/(24*60*60)</f>
        <v>286.834308225791</v>
      </c>
      <c r="E8183" s="3" t="n">
        <v>29.4386163</v>
      </c>
      <c r="F8183" s="3" t="n">
        <v>-91.4395885</v>
      </c>
      <c r="G8183" s="7" t="n">
        <v>2.9</v>
      </c>
      <c r="H8183" s="7" t="n">
        <f aca="false">IF(G8183=0,"",G8183)</f>
        <v>2.9</v>
      </c>
      <c r="J8183" s="0" t="n">
        <v>0.182380597447507</v>
      </c>
    </row>
    <row r="8184" customFormat="false" ht="12.75" hidden="false" customHeight="false" outlineLevel="0" collapsed="false">
      <c r="A8184" s="0" t="n">
        <v>286</v>
      </c>
      <c r="B8184" s="5" t="n">
        <v>2000</v>
      </c>
      <c r="C8184" s="6" t="n">
        <v>0.870570949074074</v>
      </c>
      <c r="D8184" s="4" t="n">
        <f aca="false">A8184+HOUR(C8184)/24+MIN(C8184)/(24*60)+SECOND(C8184)/(24*60*60)</f>
        <v>286.834366137233</v>
      </c>
      <c r="E8184" s="3" t="n">
        <v>29.4387332</v>
      </c>
      <c r="F8184" s="3" t="n">
        <v>-91.4395582</v>
      </c>
      <c r="G8184" s="7" t="n">
        <v>2.9</v>
      </c>
      <c r="H8184" s="7" t="n">
        <f aca="false">IF(G8184=0,"",G8184)</f>
        <v>2.9</v>
      </c>
      <c r="J8184" s="0" t="n">
        <v>0.18252112562948</v>
      </c>
    </row>
    <row r="8185" customFormat="false" ht="12.75" hidden="false" customHeight="false" outlineLevel="0" collapsed="false">
      <c r="A8185" s="0" t="n">
        <v>286</v>
      </c>
      <c r="B8185" s="5" t="n">
        <v>2000</v>
      </c>
      <c r="C8185" s="6" t="n">
        <v>0.87068912037037</v>
      </c>
      <c r="D8185" s="4" t="n">
        <f aca="false">A8185+HOUR(C8185)/24+MIN(C8185)/(24*60)+SECOND(C8185)/(24*60*60)</f>
        <v>286.834493534111</v>
      </c>
      <c r="E8185" s="3" t="n">
        <v>29.4389693</v>
      </c>
      <c r="F8185" s="3" t="n">
        <v>-91.4395212</v>
      </c>
      <c r="G8185" s="7" t="n">
        <v>2.9</v>
      </c>
      <c r="H8185" s="7" t="n">
        <f aca="false">IF(G8185=0,"",G8185)</f>
        <v>2.9</v>
      </c>
      <c r="J8185" s="0" t="n">
        <v>0.18282999879388</v>
      </c>
    </row>
    <row r="8186" customFormat="false" ht="12.75" hidden="false" customHeight="false" outlineLevel="0" collapsed="false">
      <c r="A8186" s="0" t="n">
        <v>286</v>
      </c>
      <c r="B8186" s="5" t="n">
        <v>2000</v>
      </c>
      <c r="C8186" s="6" t="n">
        <v>0.870807986111111</v>
      </c>
      <c r="D8186" s="4" t="n">
        <f aca="false">A8186+HOUR(C8186)/24+MIN(C8186)/(24*60)+SECOND(C8186)/(24*60*60)</f>
        <v>286.834609357398</v>
      </c>
      <c r="E8186" s="3" t="n">
        <v>29.4392328</v>
      </c>
      <c r="F8186" s="3" t="n">
        <v>-91.4394812</v>
      </c>
      <c r="G8186" s="7" t="n">
        <v>2.9</v>
      </c>
      <c r="H8186" s="7" t="n">
        <f aca="false">IF(G8186=0,"",G8186)</f>
        <v>2.9</v>
      </c>
      <c r="J8186" s="0" t="n">
        <v>0.183110588265491</v>
      </c>
    </row>
    <row r="8187" customFormat="false" ht="12.75" hidden="false" customHeight="false" outlineLevel="0" collapsed="false">
      <c r="A8187" s="0" t="n">
        <v>286</v>
      </c>
      <c r="B8187" s="5" t="n">
        <v>2000</v>
      </c>
      <c r="C8187" s="6" t="n">
        <v>0.870926967592593</v>
      </c>
      <c r="D8187" s="4" t="n">
        <f aca="false">A8187+HOUR(C8187)/24+MIN(C8187)/(24*60)+SECOND(C8187)/(24*60*60)</f>
        <v>286.83403073632</v>
      </c>
      <c r="E8187" s="3" t="n">
        <v>29.4394713</v>
      </c>
      <c r="F8187" s="3" t="n">
        <v>-91.4394397</v>
      </c>
      <c r="G8187" s="7" t="n">
        <v>2.9</v>
      </c>
      <c r="H8187" s="7" t="n">
        <f aca="false">IF(G8187=0,"",G8187)</f>
        <v>2.9</v>
      </c>
      <c r="J8187" s="0" t="n">
        <v>0.181705749809632</v>
      </c>
    </row>
    <row r="8188" customFormat="false" ht="12.75" hidden="false" customHeight="false" outlineLevel="0" collapsed="false">
      <c r="A8188" s="0" t="n">
        <v>286</v>
      </c>
      <c r="B8188" s="5" t="n">
        <v>2000</v>
      </c>
      <c r="C8188" s="6" t="n">
        <v>0.871045833333333</v>
      </c>
      <c r="D8188" s="4" t="n">
        <f aca="false">A8188+HOUR(C8188)/24+MIN(C8188)/(24*60)+SECOND(C8188)/(24*60*60)</f>
        <v>286.834146559606</v>
      </c>
      <c r="E8188" s="3" t="n">
        <v>29.4397123</v>
      </c>
      <c r="F8188" s="3" t="n">
        <v>-91.4393977</v>
      </c>
      <c r="G8188" s="7" t="n">
        <v>2.8</v>
      </c>
      <c r="H8188" s="7" t="n">
        <f aca="false">IF(G8188=0,"",G8188)</f>
        <v>2.8</v>
      </c>
      <c r="J8188" s="0" t="n">
        <v>0.181987873235681</v>
      </c>
    </row>
    <row r="8189" customFormat="false" ht="12.75" hidden="false" customHeight="false" outlineLevel="0" collapsed="false">
      <c r="A8189" s="0" t="n">
        <v>286</v>
      </c>
      <c r="B8189" s="5" t="n">
        <v>2000</v>
      </c>
      <c r="C8189" s="6" t="n">
        <v>0.87116400462963</v>
      </c>
      <c r="D8189" s="4" t="n">
        <f aca="false">A8189+HOUR(C8189)/24+MIN(C8189)/(24*60)+SECOND(C8189)/(24*60*60)</f>
        <v>286.834273956485</v>
      </c>
      <c r="E8189" s="3" t="n">
        <v>29.4399513</v>
      </c>
      <c r="F8189" s="3" t="n">
        <v>-91.439358</v>
      </c>
      <c r="G8189" s="7" t="n">
        <v>2.8</v>
      </c>
      <c r="H8189" s="7" t="n">
        <f aca="false">IF(G8189=0,"",G8189)</f>
        <v>2.8</v>
      </c>
      <c r="J8189" s="0" t="n">
        <v>0.182297546123154</v>
      </c>
    </row>
    <row r="8190" customFormat="false" ht="12.75" hidden="false" customHeight="false" outlineLevel="0" collapsed="false">
      <c r="A8190" s="0" t="n">
        <v>286</v>
      </c>
      <c r="B8190" s="5" t="n">
        <v>2000</v>
      </c>
      <c r="C8190" s="6" t="n">
        <v>0.871223148148148</v>
      </c>
      <c r="D8190" s="4" t="n">
        <f aca="false">A8190+HOUR(C8190)/24+MIN(C8190)/(24*60)+SECOND(C8190)/(24*60*60)</f>
        <v>286.834331867927</v>
      </c>
      <c r="E8190" s="3" t="n">
        <v>29.4400705</v>
      </c>
      <c r="F8190" s="3" t="n">
        <v>-91.439337</v>
      </c>
      <c r="G8190" s="7" t="n">
        <v>2.8</v>
      </c>
      <c r="H8190" s="7" t="n">
        <f aca="false">IF(G8190=0,"",G8190)</f>
        <v>2.8</v>
      </c>
      <c r="J8190" s="0" t="n">
        <v>0.182438130934317</v>
      </c>
    </row>
    <row r="8191" customFormat="false" ht="12.75" hidden="false" customHeight="false" outlineLevel="0" collapsed="false">
      <c r="A8191" s="0" t="n">
        <v>286</v>
      </c>
      <c r="B8191" s="5" t="n">
        <v>2000</v>
      </c>
      <c r="C8191" s="6" t="n">
        <v>0.871342013888889</v>
      </c>
      <c r="D8191" s="4" t="n">
        <f aca="false">A8191+HOUR(C8191)/24+MIN(C8191)/(24*60)+SECOND(C8191)/(24*60*60)</f>
        <v>286.834447691213</v>
      </c>
      <c r="E8191" s="3" t="n">
        <v>29.440333</v>
      </c>
      <c r="F8191" s="3" t="n">
        <v>-91.4392895</v>
      </c>
      <c r="G8191" s="7" t="n">
        <v>2.7</v>
      </c>
      <c r="H8191" s="7" t="n">
        <f aca="false">IF(G8191=0,"",G8191)</f>
        <v>2.7</v>
      </c>
      <c r="J8191" s="0" t="n">
        <v>0.182719013009773</v>
      </c>
    </row>
    <row r="8192" customFormat="false" ht="12.75" hidden="false" customHeight="false" outlineLevel="0" collapsed="false">
      <c r="A8192" s="0" t="n">
        <v>286</v>
      </c>
      <c r="B8192" s="5" t="n">
        <v>2000</v>
      </c>
      <c r="C8192" s="6" t="n">
        <v>0.87146087962963</v>
      </c>
      <c r="D8192" s="4" t="n">
        <f aca="false">A8192+HOUR(C8192)/24+MIN(C8192)/(24*60)+SECOND(C8192)/(24*60*60)</f>
        <v>286.8345635145</v>
      </c>
      <c r="E8192" s="3" t="n">
        <v>29.4405712</v>
      </c>
      <c r="F8192" s="3" t="n">
        <v>-91.4392435</v>
      </c>
      <c r="G8192" s="7" t="n">
        <v>2.7</v>
      </c>
      <c r="H8192" s="7" t="n">
        <f aca="false">IF(G8192=0,"",G8192)</f>
        <v>2.7</v>
      </c>
      <c r="J8192" s="0" t="n">
        <v>0.182999511977724</v>
      </c>
    </row>
    <row r="8193" customFormat="false" ht="12.75" hidden="false" customHeight="false" outlineLevel="0" collapsed="false">
      <c r="A8193" s="0" t="n">
        <v>286</v>
      </c>
      <c r="B8193" s="5" t="n">
        <v>2000</v>
      </c>
      <c r="C8193" s="6" t="n">
        <v>0.87157974537037</v>
      </c>
      <c r="D8193" s="4" t="n">
        <f aca="false">A8193+HOUR(C8193)/24+MIN(C8193)/(24*60)+SECOND(C8193)/(24*60*60)</f>
        <v>286.833984893342</v>
      </c>
      <c r="E8193" s="3" t="n">
        <v>29.440811</v>
      </c>
      <c r="F8193" s="3" t="n">
        <v>-91.4391972</v>
      </c>
      <c r="G8193" s="7" t="n">
        <v>2.6</v>
      </c>
      <c r="H8193" s="7" t="n">
        <f aca="false">IF(G8193=0,"",G8193)</f>
        <v>2.6</v>
      </c>
      <c r="J8193" s="0" t="n">
        <v>0.181594157473607</v>
      </c>
    </row>
    <row r="8194" customFormat="false" ht="12.75" hidden="false" customHeight="false" outlineLevel="0" collapsed="false">
      <c r="A8194" s="0" t="n">
        <v>286</v>
      </c>
      <c r="B8194" s="5" t="n">
        <v>2000</v>
      </c>
      <c r="C8194" s="6" t="n">
        <v>0.871698032407407</v>
      </c>
      <c r="D8194" s="4" t="n">
        <f aca="false">A8194+HOUR(C8194)/24+MIN(C8194)/(24*60)+SECOND(C8194)/(24*60*60)</f>
        <v>286.8341122903</v>
      </c>
      <c r="E8194" s="3" t="n">
        <v>29.4410488</v>
      </c>
      <c r="F8194" s="3" t="n">
        <v>-91.4391525</v>
      </c>
      <c r="G8194" s="7" t="n">
        <v>2.5</v>
      </c>
      <c r="H8194" s="7" t="n">
        <f aca="false">IF(G8194=0,"",G8194)</f>
        <v>2.5</v>
      </c>
      <c r="J8194" s="0" t="n">
        <v>0.181904420371334</v>
      </c>
    </row>
    <row r="8195" customFormat="false" ht="12.75" hidden="false" customHeight="false" outlineLevel="0" collapsed="false">
      <c r="A8195" s="0" t="n">
        <v>286</v>
      </c>
      <c r="B8195" s="5" t="n">
        <v>2000</v>
      </c>
      <c r="C8195" s="6" t="n">
        <v>0.871757175925926</v>
      </c>
      <c r="D8195" s="4" t="n">
        <f aca="false">A8195+HOUR(C8195)/24+MIN(C8195)/(24*60)+SECOND(C8195)/(24*60*60)</f>
        <v>286.834170201743</v>
      </c>
      <c r="E8195" s="3" t="n">
        <v>29.4411943</v>
      </c>
      <c r="F8195" s="3" t="n">
        <v>-91.4391278</v>
      </c>
      <c r="G8195" s="7" t="n">
        <v>2.5</v>
      </c>
      <c r="H8195" s="7" t="n">
        <f aca="false">IF(G8195=0,"",G8195)</f>
        <v>2.5</v>
      </c>
      <c r="J8195" s="0" t="n">
        <v>0.182045273133603</v>
      </c>
    </row>
    <row r="8196" customFormat="false" ht="12.75" hidden="false" customHeight="false" outlineLevel="0" collapsed="false">
      <c r="A8196" s="0" t="n">
        <v>286</v>
      </c>
      <c r="B8196" s="5" t="n">
        <v>2000</v>
      </c>
      <c r="C8196" s="6" t="n">
        <v>0.871876041666667</v>
      </c>
      <c r="D8196" s="4" t="n">
        <f aca="false">A8196+HOUR(C8196)/24+MIN(C8196)/(24*60)+SECOND(C8196)/(24*60*60)</f>
        <v>286.834286025029</v>
      </c>
      <c r="E8196" s="3" t="n">
        <v>29.4414323</v>
      </c>
      <c r="F8196" s="3" t="n">
        <v>-91.439091</v>
      </c>
      <c r="G8196" s="7" t="n">
        <v>2.5</v>
      </c>
      <c r="H8196" s="7" t="n">
        <f aca="false">IF(G8196=0,"",G8196)</f>
        <v>2.5</v>
      </c>
      <c r="J8196" s="0" t="n">
        <v>0.182326690748931</v>
      </c>
    </row>
    <row r="8197" customFormat="false" ht="12.75" hidden="false" customHeight="false" outlineLevel="0" collapsed="false">
      <c r="A8197" s="0" t="n">
        <v>286</v>
      </c>
      <c r="B8197" s="5" t="n">
        <v>2000</v>
      </c>
      <c r="C8197" s="6" t="n">
        <v>0.871994907407407</v>
      </c>
      <c r="D8197" s="4" t="n">
        <f aca="false">A8197+HOUR(C8197)/24+MIN(C8197)/(24*60)+SECOND(C8197)/(24*60*60)</f>
        <v>286.834401848315</v>
      </c>
      <c r="E8197" s="3" t="n">
        <v>29.4416738</v>
      </c>
      <c r="F8197" s="3" t="n">
        <v>-91.4390583</v>
      </c>
      <c r="G8197" s="7" t="n">
        <v>2.4</v>
      </c>
      <c r="H8197" s="7" t="n">
        <f aca="false">IF(G8197=0,"",G8197)</f>
        <v>2.4</v>
      </c>
      <c r="J8197" s="0" t="n">
        <v>0.182607724773628</v>
      </c>
    </row>
    <row r="8198" customFormat="false" ht="12.75" hidden="false" customHeight="false" outlineLevel="0" collapsed="false">
      <c r="A8198" s="0" t="n">
        <v>286</v>
      </c>
      <c r="B8198" s="5" t="n">
        <v>2000</v>
      </c>
      <c r="C8198" s="6" t="n">
        <v>0.872113773148148</v>
      </c>
      <c r="D8198" s="4" t="n">
        <f aca="false">A8198+HOUR(C8198)/24+MIN(C8198)/(24*60)+SECOND(C8198)/(24*60*60)</f>
        <v>286.834529245676</v>
      </c>
      <c r="E8198" s="3" t="n">
        <v>29.4419157</v>
      </c>
      <c r="F8198" s="3" t="n">
        <v>-91.4390297</v>
      </c>
      <c r="G8198" s="7" t="n">
        <v>2.3</v>
      </c>
      <c r="H8198" s="7" t="n">
        <f aca="false">IF(G8198=0,"",G8198)</f>
        <v>2.3</v>
      </c>
      <c r="J8198" s="0" t="n">
        <v>0.182916467998479</v>
      </c>
    </row>
    <row r="8199" customFormat="false" ht="12.75" hidden="false" customHeight="false" outlineLevel="0" collapsed="false">
      <c r="A8199" s="0" t="n">
        <v>286</v>
      </c>
      <c r="B8199" s="5" t="n">
        <v>2000</v>
      </c>
      <c r="C8199" s="6" t="n">
        <v>0.872232060185185</v>
      </c>
      <c r="D8199" s="4" t="n">
        <f aca="false">A8199+HOUR(C8199)/24+MIN(C8199)/(24*60)+SECOND(C8199)/(24*60*60)</f>
        <v>286.833950624116</v>
      </c>
      <c r="E8199" s="3" t="n">
        <v>29.4421817</v>
      </c>
      <c r="F8199" s="3" t="n">
        <v>-91.4390057</v>
      </c>
      <c r="G8199" s="7" t="n">
        <v>2.3</v>
      </c>
      <c r="H8199" s="7" t="n">
        <f aca="false">IF(G8199=0,"",G8199)</f>
        <v>2.3</v>
      </c>
      <c r="J8199" s="0" t="n">
        <v>0.181510545660295</v>
      </c>
    </row>
    <row r="8200" customFormat="false" ht="12.75" hidden="false" customHeight="false" outlineLevel="0" collapsed="false">
      <c r="A8200" s="0" t="n">
        <v>286</v>
      </c>
      <c r="B8200" s="5" t="n">
        <v>2000</v>
      </c>
      <c r="C8200" s="6" t="n">
        <v>0.872291203703704</v>
      </c>
      <c r="D8200" s="4" t="n">
        <f aca="false">A8200+HOUR(C8200)/24+MIN(C8200)/(24*60)+SECOND(C8200)/(24*60*60)</f>
        <v>286.834008535558</v>
      </c>
      <c r="E8200" s="3" t="n">
        <v>29.442303</v>
      </c>
      <c r="F8200" s="3" t="n">
        <v>-91.4389975</v>
      </c>
      <c r="G8200" s="7" t="n">
        <v>2.3</v>
      </c>
      <c r="H8200" s="7" t="n">
        <f aca="false">IF(G8200=0,"",G8200)</f>
        <v>2.3</v>
      </c>
      <c r="J8200" s="0" t="n">
        <v>0.181651666710983</v>
      </c>
    </row>
    <row r="8201" customFormat="false" ht="12.75" hidden="false" customHeight="false" outlineLevel="0" collapsed="false">
      <c r="A8201" s="0" t="n">
        <v>286</v>
      </c>
      <c r="B8201" s="5" t="n">
        <v>2000</v>
      </c>
      <c r="C8201" s="6" t="n">
        <v>0.872410069444444</v>
      </c>
      <c r="D8201" s="4" t="n">
        <f aca="false">A8201+HOUR(C8201)/24+MIN(C8201)/(24*60)+SECOND(C8201)/(24*60*60)</f>
        <v>286.834124358844</v>
      </c>
      <c r="E8201" s="3" t="n">
        <v>29.4425457</v>
      </c>
      <c r="F8201" s="3" t="n">
        <v>-91.438984</v>
      </c>
      <c r="G8201" s="7" t="n">
        <v>2.2</v>
      </c>
      <c r="H8201" s="7" t="n">
        <f aca="false">IF(G8201=0,"",G8201)</f>
        <v>2.2</v>
      </c>
      <c r="J8201" s="0" t="n">
        <v>0.181933863858275</v>
      </c>
    </row>
    <row r="8202" customFormat="false" ht="12.75" hidden="false" customHeight="false" outlineLevel="0" collapsed="false">
      <c r="A8202" s="0" t="n">
        <v>286</v>
      </c>
      <c r="B8202" s="5" t="n">
        <v>2000</v>
      </c>
      <c r="C8202" s="6" t="n">
        <v>0.872528935185185</v>
      </c>
      <c r="D8202" s="4" t="n">
        <f aca="false">A8202+HOUR(C8202)/24+MIN(C8202)/(24*60)+SECOND(C8202)/(24*60*60)</f>
        <v>286.834251756205</v>
      </c>
      <c r="E8202" s="3" t="n">
        <v>29.4427873</v>
      </c>
      <c r="F8202" s="3" t="n">
        <v>-91.4389685</v>
      </c>
      <c r="G8202" s="7" t="n">
        <v>2.2</v>
      </c>
      <c r="H8202" s="7" t="n">
        <f aca="false">IF(G8202=0,"",G8202)</f>
        <v>2.2</v>
      </c>
      <c r="J8202" s="0" t="n">
        <v>0.182243617705057</v>
      </c>
    </row>
    <row r="8203" customFormat="false" ht="12.75" hidden="false" customHeight="false" outlineLevel="0" collapsed="false">
      <c r="A8203" s="0" t="n">
        <v>286</v>
      </c>
      <c r="B8203" s="5" t="n">
        <v>2000</v>
      </c>
      <c r="C8203" s="6" t="n">
        <v>0.872647800925926</v>
      </c>
      <c r="D8203" s="4" t="n">
        <f aca="false">A8203+HOUR(C8203)/24+MIN(C8203)/(24*60)+SECOND(C8203)/(24*60*60)</f>
        <v>286.834367579491</v>
      </c>
      <c r="E8203" s="3" t="n">
        <v>29.4430277</v>
      </c>
      <c r="F8203" s="3" t="n">
        <v>-91.4389523</v>
      </c>
      <c r="G8203" s="7" t="n">
        <v>2.1</v>
      </c>
      <c r="H8203" s="7" t="n">
        <f aca="false">IF(G8203=0,"",G8203)</f>
        <v>2.1</v>
      </c>
      <c r="J8203" s="0" t="n">
        <v>0.182524764982177</v>
      </c>
    </row>
    <row r="8204" customFormat="false" ht="12.75" hidden="false" customHeight="false" outlineLevel="0" collapsed="false">
      <c r="A8204" s="0" t="n">
        <v>286</v>
      </c>
      <c r="B8204" s="5" t="n">
        <v>2000</v>
      </c>
      <c r="C8204" s="6" t="n">
        <v>0.872765972222222</v>
      </c>
      <c r="D8204" s="4" t="n">
        <f aca="false">A8204+HOUR(C8204)/24+MIN(C8204)/(24*60)+SECOND(C8204)/(24*60*60)</f>
        <v>286.834483402296</v>
      </c>
      <c r="E8204" s="3" t="n">
        <v>29.4432918</v>
      </c>
      <c r="F8204" s="3" t="n">
        <v>-91.4389407</v>
      </c>
      <c r="G8204" s="7" t="n">
        <v>2</v>
      </c>
      <c r="H8204" s="7" t="n">
        <f aca="false">IF(G8204=0,"",G8204)</f>
        <v>2</v>
      </c>
      <c r="J8204" s="0" t="n">
        <v>0.18280552891247</v>
      </c>
    </row>
    <row r="8205" customFormat="false" ht="12.75" hidden="false" customHeight="false" outlineLevel="0" collapsed="false">
      <c r="A8205" s="0" t="n">
        <v>286</v>
      </c>
      <c r="B8205" s="5" t="n">
        <v>2000</v>
      </c>
      <c r="C8205" s="6" t="n">
        <v>0.872884953703704</v>
      </c>
      <c r="D8205" s="4" t="n">
        <f aca="false">A8205+HOUR(C8205)/24+MIN(C8205)/(24*60)+SECOND(C8205)/(24*60*60)</f>
        <v>286.834599225662</v>
      </c>
      <c r="E8205" s="3" t="n">
        <v>29.4435318</v>
      </c>
      <c r="F8205" s="3" t="n">
        <v>-91.4389352</v>
      </c>
      <c r="G8205" s="7" t="n">
        <v>2</v>
      </c>
      <c r="H8205" s="7" t="n">
        <f aca="false">IF(G8205=0,"",G8205)</f>
        <v>2</v>
      </c>
      <c r="J8205" s="0" t="n">
        <v>0.183085909841922</v>
      </c>
    </row>
    <row r="8206" customFormat="false" ht="12.75" hidden="false" customHeight="false" outlineLevel="0" collapsed="false">
      <c r="A8206" s="0" t="n">
        <v>286</v>
      </c>
      <c r="B8206" s="5" t="n">
        <v>2000</v>
      </c>
      <c r="C8206" s="6" t="n">
        <v>0.873003125</v>
      </c>
      <c r="D8206" s="4" t="n">
        <f aca="false">A8206+HOUR(C8206)/24+MIN(C8206)/(24*60)+SECOND(C8206)/(24*60*60)</f>
        <v>286.834020604022</v>
      </c>
      <c r="E8206" s="3" t="n">
        <v>29.4437703</v>
      </c>
      <c r="F8206" s="3" t="n">
        <v>-91.4389322</v>
      </c>
      <c r="G8206" s="7" t="n">
        <v>1.9</v>
      </c>
      <c r="H8206" s="7" t="n">
        <f aca="false">IF(G8206=0,"",G8206)</f>
        <v>1.9</v>
      </c>
      <c r="J8206" s="0" t="n">
        <v>0.181681146187409</v>
      </c>
    </row>
    <row r="8207" customFormat="false" ht="12.75" hidden="false" customHeight="false" outlineLevel="0" collapsed="false">
      <c r="A8207" s="0" t="n">
        <v>286</v>
      </c>
      <c r="B8207" s="5" t="n">
        <v>2000</v>
      </c>
      <c r="C8207" s="6" t="n">
        <v>0.873062962962963</v>
      </c>
      <c r="D8207" s="4" t="n">
        <f aca="false">A8207+HOUR(C8207)/24+MIN(C8207)/(24*60)+SECOND(C8207)/(24*60*60)</f>
        <v>286.834090090021</v>
      </c>
      <c r="E8207" s="3" t="n">
        <v>29.4438887</v>
      </c>
      <c r="F8207" s="3" t="n">
        <v>-91.4389308</v>
      </c>
      <c r="G8207" s="7" t="n">
        <v>1.9</v>
      </c>
      <c r="H8207" s="7" t="n">
        <f aca="false">IF(G8207=0,"",G8207)</f>
        <v>1.9</v>
      </c>
      <c r="J8207" s="0" t="n">
        <v>0.181850389183473</v>
      </c>
    </row>
    <row r="8208" customFormat="false" ht="12.75" hidden="false" customHeight="false" outlineLevel="0" collapsed="false">
      <c r="A8208" s="0" t="n">
        <v>286</v>
      </c>
      <c r="B8208" s="5" t="n">
        <v>2000</v>
      </c>
      <c r="C8208" s="6" t="n">
        <v>0.873181828703704</v>
      </c>
      <c r="D8208" s="4" t="n">
        <f aca="false">A8208+HOUR(C8208)/24+MIN(C8208)/(24*60)+SECOND(C8208)/(24*60*60)</f>
        <v>286.834205913307</v>
      </c>
      <c r="E8208" s="3" t="n">
        <v>29.444149</v>
      </c>
      <c r="F8208" s="3" t="n">
        <v>-91.4389423</v>
      </c>
      <c r="G8208" s="7" t="n">
        <v>1.9</v>
      </c>
      <c r="H8208" s="7" t="n">
        <f aca="false">IF(G8208=0,"",G8208)</f>
        <v>1.9</v>
      </c>
      <c r="J8208" s="0" t="n">
        <v>0.182132072334508</v>
      </c>
    </row>
    <row r="8209" customFormat="false" ht="12.75" hidden="false" customHeight="false" outlineLevel="0" collapsed="false">
      <c r="A8209" s="0" t="n">
        <v>286</v>
      </c>
      <c r="B8209" s="5" t="n">
        <v>2000</v>
      </c>
      <c r="C8209" s="6" t="n">
        <v>0.8733</v>
      </c>
      <c r="D8209" s="4" t="n">
        <f aca="false">A8209+HOUR(C8209)/24+MIN(C8209)/(24*60)+SECOND(C8209)/(24*60*60)</f>
        <v>286.834321736111</v>
      </c>
      <c r="E8209" s="3" t="n">
        <v>29.4443843</v>
      </c>
      <c r="F8209" s="3" t="n">
        <v>-91.4389615</v>
      </c>
      <c r="G8209" s="7" t="n">
        <v>1.9</v>
      </c>
      <c r="H8209" s="7" t="n">
        <f aca="false">IF(G8209=0,"",G8209)</f>
        <v>1.9</v>
      </c>
      <c r="J8209" s="0" t="n">
        <v>0.18241337165573</v>
      </c>
    </row>
    <row r="8210" customFormat="false" ht="12.75" hidden="false" customHeight="false" outlineLevel="0" collapsed="false">
      <c r="A8210" s="0" t="n">
        <v>286</v>
      </c>
      <c r="B8210" s="5" t="n">
        <v>2000</v>
      </c>
      <c r="C8210" s="6" t="n">
        <v>0.873418865740741</v>
      </c>
      <c r="D8210" s="4" t="n">
        <f aca="false">A8210+HOUR(C8210)/24+MIN(C8210)/(24*60)+SECOND(C8210)/(24*60*60)</f>
        <v>286.834437559398</v>
      </c>
      <c r="E8210" s="3" t="n">
        <v>29.4446178</v>
      </c>
      <c r="F8210" s="3" t="n">
        <v>-91.4389823</v>
      </c>
      <c r="G8210" s="7" t="n">
        <v>1.9</v>
      </c>
      <c r="H8210" s="7" t="n">
        <f aca="false">IF(G8210=0,"",G8210)</f>
        <v>1.9</v>
      </c>
      <c r="J8210" s="0" t="n">
        <v>0.182694529914496</v>
      </c>
    </row>
    <row r="8211" customFormat="false" ht="12.75" hidden="false" customHeight="false" outlineLevel="0" collapsed="false">
      <c r="A8211" s="0" t="n">
        <v>286</v>
      </c>
      <c r="B8211" s="5" t="n">
        <v>2000</v>
      </c>
      <c r="C8211" s="6" t="n">
        <v>0.873537731481482</v>
      </c>
      <c r="D8211" s="4" t="n">
        <f aca="false">A8211+HOUR(C8211)/24+MIN(C8211)/(24*60)+SECOND(C8211)/(24*60*60)</f>
        <v>286.834564956758</v>
      </c>
      <c r="E8211" s="3" t="n">
        <v>29.4448528</v>
      </c>
      <c r="F8211" s="3" t="n">
        <v>-91.4390055</v>
      </c>
      <c r="G8211" s="7" t="n">
        <v>1.9</v>
      </c>
      <c r="H8211" s="7" t="n">
        <f aca="false">IF(G8211=0,"",G8211)</f>
        <v>1.9</v>
      </c>
      <c r="J8211" s="0" t="n">
        <v>0.183003142872151</v>
      </c>
    </row>
    <row r="8212" customFormat="false" ht="12.75" hidden="false" customHeight="false" outlineLevel="0" collapsed="false">
      <c r="A8212" s="0" t="n">
        <v>286</v>
      </c>
      <c r="B8212" s="5" t="n">
        <v>2000</v>
      </c>
      <c r="C8212" s="6" t="n">
        <v>0.873656712962963</v>
      </c>
      <c r="D8212" s="4" t="n">
        <f aca="false">A8212+HOUR(C8212)/24+MIN(C8212)/(24*60)+SECOND(C8212)/(24*60*60)</f>
        <v>286.83398633568</v>
      </c>
      <c r="E8212" s="3" t="n">
        <v>29.4451075</v>
      </c>
      <c r="F8212" s="3" t="n">
        <v>-91.4390335</v>
      </c>
      <c r="G8212" s="7" t="n">
        <v>1.9</v>
      </c>
      <c r="H8212" s="7" t="n">
        <f aca="false">IF(G8212=0,"",G8212)</f>
        <v>1.9</v>
      </c>
      <c r="J8212" s="0" t="n">
        <v>0.181597569484022</v>
      </c>
    </row>
    <row r="8213" customFormat="false" ht="12.75" hidden="false" customHeight="false" outlineLevel="0" collapsed="false">
      <c r="A8213" s="0" t="n">
        <v>286</v>
      </c>
      <c r="B8213" s="5" t="n">
        <v>2000</v>
      </c>
      <c r="C8213" s="6" t="n">
        <v>0.873774884259259</v>
      </c>
      <c r="D8213" s="4" t="n">
        <f aca="false">A8213+HOUR(C8213)/24+MIN(C8213)/(24*60)+SECOND(C8213)/(24*60*60)</f>
        <v>286.834102158484</v>
      </c>
      <c r="E8213" s="3" t="n">
        <v>29.4453387</v>
      </c>
      <c r="F8213" s="3" t="n">
        <v>-91.4390618</v>
      </c>
      <c r="G8213" s="7" t="n">
        <v>1.9</v>
      </c>
      <c r="H8213" s="7" t="n">
        <f aca="false">IF(G8213=0,"",G8213)</f>
        <v>1.9</v>
      </c>
      <c r="J8213" s="0" t="n">
        <v>0.181879840365145</v>
      </c>
    </row>
    <row r="8214" customFormat="false" ht="12.75" hidden="false" customHeight="false" outlineLevel="0" collapsed="false">
      <c r="A8214" s="0" t="n">
        <v>286</v>
      </c>
      <c r="B8214" s="5" t="n">
        <v>2000</v>
      </c>
      <c r="C8214" s="6" t="n">
        <v>0.87389375</v>
      </c>
      <c r="D8214" s="4" t="n">
        <f aca="false">A8214+HOUR(C8214)/24+MIN(C8214)/(24*60)+SECOND(C8214)/(24*60*60)</f>
        <v>286.834217981771</v>
      </c>
      <c r="E8214" s="3" t="n">
        <v>29.4455298</v>
      </c>
      <c r="F8214" s="3" t="n">
        <v>-91.4391377</v>
      </c>
      <c r="G8214" s="7" t="n">
        <v>1.8</v>
      </c>
      <c r="H8214" s="7" t="n">
        <f aca="false">IF(G8214=0,"",G8214)</f>
        <v>1.8</v>
      </c>
      <c r="J8214" s="0" t="n">
        <v>0.182161483393547</v>
      </c>
    </row>
    <row r="8215" customFormat="false" ht="12.75" hidden="false" customHeight="false" outlineLevel="0" collapsed="false">
      <c r="A8215" s="0" t="n">
        <v>286</v>
      </c>
      <c r="B8215" s="5" t="n">
        <v>2000</v>
      </c>
      <c r="C8215" s="6" t="n">
        <v>0.874012037037037</v>
      </c>
      <c r="D8215" s="4" t="n">
        <f aca="false">A8215+HOUR(C8215)/24+MIN(C8215)/(24*60)+SECOND(C8215)/(24*60*60)</f>
        <v>286.834345378729</v>
      </c>
      <c r="E8215" s="3" t="n">
        <v>29.4457395</v>
      </c>
      <c r="F8215" s="3" t="n">
        <v>-91.4391888</v>
      </c>
      <c r="G8215" s="7" t="n">
        <v>1.8</v>
      </c>
      <c r="H8215" s="7" t="n">
        <f aca="false">IF(G8215=0,"",G8215)</f>
        <v>1.8</v>
      </c>
      <c r="J8215" s="0" t="n">
        <v>0.182470895993229</v>
      </c>
    </row>
    <row r="8216" customFormat="false" ht="12.75" hidden="false" customHeight="false" outlineLevel="0" collapsed="false">
      <c r="A8216" s="0" t="n">
        <v>286</v>
      </c>
      <c r="B8216" s="5" t="n">
        <v>2000</v>
      </c>
      <c r="C8216" s="6" t="n">
        <v>0.874131481481482</v>
      </c>
      <c r="D8216" s="4" t="n">
        <f aca="false">A8216+HOUR(C8216)/24+MIN(C8216)/(24*60)+SECOND(C8216)/(24*60*60)</f>
        <v>286.834461202418</v>
      </c>
      <c r="E8216" s="3" t="n">
        <v>29.4459842</v>
      </c>
      <c r="F8216" s="3" t="n">
        <v>-91.4392427</v>
      </c>
      <c r="G8216" s="7" t="n">
        <v>1.8</v>
      </c>
      <c r="H8216" s="7" t="n">
        <f aca="false">IF(G8216=0,"",G8216)</f>
        <v>1.8</v>
      </c>
      <c r="J8216" s="0" t="n">
        <v>0.182751733388076</v>
      </c>
    </row>
    <row r="8217" customFormat="false" ht="12.75" hidden="false" customHeight="false" outlineLevel="0" collapsed="false">
      <c r="A8217" s="0" t="n">
        <v>286</v>
      </c>
      <c r="B8217" s="5" t="n">
        <v>2000</v>
      </c>
      <c r="C8217" s="6" t="n">
        <v>0.874249768518519</v>
      </c>
      <c r="D8217" s="4" t="n">
        <f aca="false">A8217+HOUR(C8217)/24+MIN(C8217)/(24*60)+SECOND(C8217)/(24*60*60)</f>
        <v>286.834577025302</v>
      </c>
      <c r="E8217" s="3" t="n">
        <v>29.4462077</v>
      </c>
      <c r="F8217" s="3" t="n">
        <v>-91.439293</v>
      </c>
      <c r="G8217" s="7" t="n">
        <v>1.8</v>
      </c>
      <c r="H8217" s="7" t="n">
        <f aca="false">IF(G8217=0,"",G8217)</f>
        <v>1.8</v>
      </c>
      <c r="J8217" s="0" t="n">
        <v>0.183032187715754</v>
      </c>
    </row>
    <row r="8218" customFormat="false" ht="12.75" hidden="false" customHeight="false" outlineLevel="0" collapsed="false">
      <c r="A8218" s="0" t="n">
        <v>286</v>
      </c>
      <c r="B8218" s="5" t="n">
        <v>2000</v>
      </c>
      <c r="C8218" s="6" t="n">
        <v>0.874368055555556</v>
      </c>
      <c r="D8218" s="4" t="n">
        <f aca="false">A8218+HOUR(C8218)/24+MIN(C8218)/(24*60)+SECOND(C8218)/(24*60*60)</f>
        <v>286.833998403742</v>
      </c>
      <c r="E8218" s="3" t="n">
        <v>29.446431</v>
      </c>
      <c r="F8218" s="3" t="n">
        <v>-91.4393483</v>
      </c>
      <c r="G8218" s="7" t="n">
        <v>1.7</v>
      </c>
      <c r="H8218" s="7" t="n">
        <f aca="false">IF(G8218=0,"",G8218)</f>
        <v>1.7</v>
      </c>
      <c r="J8218" s="0" t="n">
        <v>0.181627056661391</v>
      </c>
    </row>
    <row r="8219" customFormat="false" ht="12.75" hidden="false" customHeight="false" outlineLevel="0" collapsed="false">
      <c r="A8219" s="0" t="n">
        <v>286</v>
      </c>
      <c r="B8219" s="5" t="n">
        <v>2000</v>
      </c>
      <c r="C8219" s="6" t="n">
        <v>0.874486921296296</v>
      </c>
      <c r="D8219" s="4" t="n">
        <f aca="false">A8219+HOUR(C8219)/24+MIN(C8219)/(24*60)+SECOND(C8219)/(24*60*60)</f>
        <v>286.834125801103</v>
      </c>
      <c r="E8219" s="3" t="n">
        <v>29.4466557</v>
      </c>
      <c r="F8219" s="3" t="n">
        <v>-91.4393958</v>
      </c>
      <c r="G8219" s="7" t="n">
        <v>1.7</v>
      </c>
      <c r="H8219" s="7" t="n">
        <f aca="false">IF(G8219=0,"",G8219)</f>
        <v>1.7</v>
      </c>
      <c r="J8219" s="0" t="n">
        <v>0.181937270271982</v>
      </c>
    </row>
    <row r="8220" customFormat="false" ht="12.75" hidden="false" customHeight="false" outlineLevel="0" collapsed="false">
      <c r="A8220" s="0" t="n">
        <v>286</v>
      </c>
      <c r="B8220" s="5" t="n">
        <v>2000</v>
      </c>
      <c r="C8220" s="6" t="n">
        <v>0.874605787037037</v>
      </c>
      <c r="D8220" s="4" t="n">
        <f aca="false">A8220+HOUR(C8220)/24+MIN(C8220)/(24*60)+SECOND(C8220)/(24*60*60)</f>
        <v>286.834241624389</v>
      </c>
      <c r="E8220" s="3" t="n">
        <v>29.4469068</v>
      </c>
      <c r="F8220" s="3" t="n">
        <v>-91.4394385</v>
      </c>
      <c r="G8220" s="7" t="n">
        <v>1.6</v>
      </c>
      <c r="H8220" s="7" t="n">
        <f aca="false">IF(G8220=0,"",G8220)</f>
        <v>1.6</v>
      </c>
      <c r="J8220" s="0" t="n">
        <v>0.182218835055269</v>
      </c>
    </row>
    <row r="8221" customFormat="false" ht="12.75" hidden="false" customHeight="false" outlineLevel="0" collapsed="false">
      <c r="A8221" s="0" t="n">
        <v>286</v>
      </c>
      <c r="B8221" s="5" t="n">
        <v>2000</v>
      </c>
      <c r="C8221" s="6" t="n">
        <v>0.874665509259259</v>
      </c>
      <c r="D8221" s="4" t="n">
        <f aca="false">A8221+HOUR(C8221)/24+MIN(C8221)/(24*60)+SECOND(C8221)/(24*60*60)</f>
        <v>286.834299536233</v>
      </c>
      <c r="E8221" s="3" t="n">
        <v>29.4470193</v>
      </c>
      <c r="F8221" s="3" t="n">
        <v>-91.4394598</v>
      </c>
      <c r="G8221" s="7" t="n">
        <v>1.6</v>
      </c>
      <c r="H8221" s="7" t="n">
        <f aca="false">IF(G8221=0,"",G8221)</f>
        <v>1.6</v>
      </c>
      <c r="J8221" s="0" t="n">
        <v>0.182359473529056</v>
      </c>
    </row>
    <row r="8222" customFormat="false" ht="12.75" hidden="false" customHeight="false" outlineLevel="0" collapsed="false">
      <c r="A8222" s="0" t="n">
        <v>286</v>
      </c>
      <c r="B8222" s="5" t="n">
        <v>2000</v>
      </c>
      <c r="C8222" s="6" t="n">
        <v>0.874783796296296</v>
      </c>
      <c r="D8222" s="4" t="n">
        <f aca="false">A8222+HOUR(C8222)/24+MIN(C8222)/(24*60)+SECOND(C8222)/(24*60*60)</f>
        <v>286.834415359118</v>
      </c>
      <c r="E8222" s="3" t="n">
        <v>29.4472463</v>
      </c>
      <c r="F8222" s="3" t="n">
        <v>-91.4394903</v>
      </c>
      <c r="G8222" s="7" t="n">
        <v>1.6</v>
      </c>
      <c r="H8222" s="7" t="n">
        <f aca="false">IF(G8222=0,"",G8222)</f>
        <v>1.6</v>
      </c>
      <c r="J8222" s="0" t="n">
        <v>0.182640705342103</v>
      </c>
    </row>
    <row r="8223" customFormat="false" ht="12.75" hidden="false" customHeight="false" outlineLevel="0" collapsed="false">
      <c r="A8223" s="0" t="n">
        <v>286</v>
      </c>
      <c r="B8223" s="5" t="n">
        <v>2000</v>
      </c>
      <c r="C8223" s="6" t="n">
        <v>0.874902662037037</v>
      </c>
      <c r="D8223" s="4" t="n">
        <f aca="false">A8223+HOUR(C8223)/24+MIN(C8223)/(24*60)+SECOND(C8223)/(24*60*60)</f>
        <v>286.834542756478</v>
      </c>
      <c r="E8223" s="3" t="n">
        <v>29.4474605</v>
      </c>
      <c r="F8223" s="3" t="n">
        <v>-91.4395255</v>
      </c>
      <c r="G8223" s="7" t="n">
        <v>1.6</v>
      </c>
      <c r="H8223" s="7" t="n">
        <f aca="false">IF(G8223=0,"",G8223)</f>
        <v>1.6</v>
      </c>
      <c r="J8223" s="0" t="n">
        <v>0.182949399075689</v>
      </c>
    </row>
    <row r="8224" customFormat="false" ht="12.75" hidden="false" customHeight="false" outlineLevel="0" collapsed="false">
      <c r="A8224" s="0" t="n">
        <v>286</v>
      </c>
      <c r="B8224" s="5" t="n">
        <v>2000</v>
      </c>
      <c r="C8224" s="6" t="n">
        <v>0.875020949074074</v>
      </c>
      <c r="D8224" s="4" t="n">
        <f aca="false">A8224+HOUR(C8224)/24+MIN(C8224)/(24*60)+SECOND(C8224)/(24*60*60)</f>
        <v>286.875630801585</v>
      </c>
      <c r="E8224" s="3" t="n">
        <v>29.4476652</v>
      </c>
      <c r="F8224" s="3" t="n">
        <v>-91.4395718</v>
      </c>
      <c r="G8224" s="7" t="n">
        <v>1.6</v>
      </c>
      <c r="H8224" s="7" t="n">
        <f aca="false">IF(G8224=0,"",G8224)</f>
        <v>1.6</v>
      </c>
      <c r="J8224" s="0" t="n">
        <v>0.260909857377789</v>
      </c>
    </row>
    <row r="8225" customFormat="false" ht="12.75" hidden="false" customHeight="false" outlineLevel="0" collapsed="false">
      <c r="A8225" s="0" t="n">
        <v>286</v>
      </c>
      <c r="B8225" s="5" t="n">
        <v>2000</v>
      </c>
      <c r="C8225" s="6" t="n">
        <v>0.875199537037037</v>
      </c>
      <c r="D8225" s="4" t="n">
        <f aca="false">A8225+HOUR(C8225)/24+MIN(C8225)/(24*60)+SECOND(C8225)/(24*60*60)</f>
        <v>286.875804536716</v>
      </c>
      <c r="E8225" s="3" t="n">
        <v>29.4479242</v>
      </c>
      <c r="F8225" s="3" t="n">
        <v>-91.4396547</v>
      </c>
      <c r="G8225" s="7" t="n">
        <v>1.6</v>
      </c>
      <c r="H8225" s="7" t="n">
        <f aca="false">IF(G8225=0,"",G8225)</f>
        <v>1.6</v>
      </c>
      <c r="J8225" s="0" t="n">
        <v>0.261159025609649</v>
      </c>
    </row>
    <row r="8226" customFormat="false" ht="12.75" hidden="false" customHeight="false" outlineLevel="0" collapsed="false">
      <c r="A8226" s="0" t="n">
        <v>286</v>
      </c>
      <c r="B8226" s="5" t="n">
        <v>2000</v>
      </c>
      <c r="C8226" s="6" t="n">
        <v>0.875376851851852</v>
      </c>
      <c r="D8226" s="4" t="n">
        <f aca="false">A8226+HOUR(C8226)/24+MIN(C8226)/(24*60)+SECOND(C8226)/(24*60*60)</f>
        <v>286.875989845036</v>
      </c>
      <c r="E8226" s="3" t="n">
        <v>29.4481613</v>
      </c>
      <c r="F8226" s="3" t="n">
        <v>-91.4397627</v>
      </c>
      <c r="G8226" s="7" t="n">
        <v>1.5</v>
      </c>
      <c r="H8226" s="7" t="n">
        <f aca="false">IF(G8226=0,"",G8226)</f>
        <v>1.5</v>
      </c>
      <c r="J8226" s="0" t="n">
        <v>0.261424176430818</v>
      </c>
    </row>
    <row r="8227" customFormat="false" ht="12.75" hidden="false" customHeight="false" outlineLevel="0" collapsed="false">
      <c r="A8227" s="0" t="n">
        <v>286</v>
      </c>
      <c r="B8227" s="5" t="n">
        <v>2000</v>
      </c>
      <c r="C8227" s="6" t="n">
        <v>0.875495833333333</v>
      </c>
      <c r="D8227" s="4" t="n">
        <f aca="false">A8227+HOUR(C8227)/24+MIN(C8227)/(24*60)+SECOND(C8227)/(24*60*60)</f>
        <v>286.876105668403</v>
      </c>
      <c r="E8227" s="3" t="n">
        <v>29.4483248</v>
      </c>
      <c r="F8227" s="3" t="n">
        <v>-91.4398582</v>
      </c>
      <c r="G8227" s="7" t="n">
        <v>1.6</v>
      </c>
      <c r="H8227" s="7" t="n">
        <f aca="false">IF(G8227=0,"",G8227)</f>
        <v>1.6</v>
      </c>
      <c r="J8227" s="0" t="n">
        <v>0.261589675181734</v>
      </c>
    </row>
    <row r="8228" customFormat="false" ht="12.75" hidden="false" customHeight="false" outlineLevel="0" collapsed="false">
      <c r="A8228" s="0" t="n">
        <v>286</v>
      </c>
      <c r="B8228" s="5" t="n">
        <v>2000</v>
      </c>
      <c r="C8228" s="6" t="n">
        <v>0.875674421296296</v>
      </c>
      <c r="D8228" s="4" t="n">
        <f aca="false">A8228+HOUR(C8228)/24+MIN(C8228)/(24*60)+SECOND(C8228)/(24*60*60)</f>
        <v>286.876279403533</v>
      </c>
      <c r="E8228" s="3" t="n">
        <v>29.448544</v>
      </c>
      <c r="F8228" s="3" t="n">
        <v>-91.4399895</v>
      </c>
      <c r="G8228" s="7" t="n">
        <v>1.6</v>
      </c>
      <c r="H8228" s="7" t="n">
        <f aca="false">IF(G8228=0,"",G8228)</f>
        <v>1.6</v>
      </c>
      <c r="J8228" s="0" t="n">
        <v>0.261837209818008</v>
      </c>
    </row>
    <row r="8229" customFormat="false" ht="12.75" hidden="false" customHeight="false" outlineLevel="0" collapsed="false">
      <c r="A8229" s="0" t="n">
        <v>286</v>
      </c>
      <c r="B8229" s="5" t="n">
        <v>2000</v>
      </c>
      <c r="C8229" s="6" t="n">
        <v>0.875851736111111</v>
      </c>
      <c r="D8229" s="4" t="n">
        <f aca="false">A8229+HOUR(C8229)/24+MIN(C8229)/(24*60)+SECOND(C8229)/(24*60*60)</f>
        <v>286.875770267409</v>
      </c>
      <c r="E8229" s="3" t="n">
        <v>29.448776</v>
      </c>
      <c r="F8229" s="3" t="n">
        <v>-91.440103</v>
      </c>
      <c r="G8229" s="7" t="n">
        <v>1.6</v>
      </c>
      <c r="H8229" s="7" t="n">
        <f aca="false">IF(G8229=0,"",G8229)</f>
        <v>1.6</v>
      </c>
      <c r="J8229" s="0" t="n">
        <v>0.261110013671906</v>
      </c>
    </row>
    <row r="8230" customFormat="false" ht="12.75" hidden="false" customHeight="false" outlineLevel="0" collapsed="false">
      <c r="A8230" s="0" t="n">
        <v>286</v>
      </c>
      <c r="B8230" s="5" t="n">
        <v>2000</v>
      </c>
      <c r="C8230" s="6" t="n">
        <v>0.875970601851852</v>
      </c>
      <c r="D8230" s="4" t="n">
        <f aca="false">A8230+HOUR(C8230)/24+MIN(C8230)/(24*60)+SECOND(C8230)/(24*60*60)</f>
        <v>286.875886090696</v>
      </c>
      <c r="E8230" s="3" t="n">
        <v>29.4489507</v>
      </c>
      <c r="F8230" s="3" t="n">
        <v>-91.4401847</v>
      </c>
      <c r="G8230" s="7" t="n">
        <v>1.6</v>
      </c>
      <c r="H8230" s="7" t="n">
        <f aca="false">IF(G8230=0,"",G8230)</f>
        <v>1.6</v>
      </c>
      <c r="J8230" s="0" t="n">
        <v>0.26127587298839</v>
      </c>
    </row>
    <row r="8231" customFormat="false" ht="12.75" hidden="false" customHeight="false" outlineLevel="0" collapsed="false">
      <c r="A8231" s="0" t="n">
        <v>286</v>
      </c>
      <c r="B8231" s="5" t="n">
        <v>2000</v>
      </c>
      <c r="C8231" s="6" t="n">
        <v>0.876148032407408</v>
      </c>
      <c r="D8231" s="4" t="n">
        <f aca="false">A8231+HOUR(C8231)/24+MIN(C8231)/(24*60)+SECOND(C8231)/(24*60*60)</f>
        <v>286.876059825023</v>
      </c>
      <c r="E8231" s="3" t="n">
        <v>29.449199</v>
      </c>
      <c r="F8231" s="3" t="n">
        <v>-91.440263</v>
      </c>
      <c r="G8231" s="7" t="n">
        <v>1.6</v>
      </c>
      <c r="H8231" s="7" t="n">
        <f aca="false">IF(G8231=0,"",G8231)</f>
        <v>1.6</v>
      </c>
      <c r="J8231" s="0" t="n">
        <v>0.261524164393955</v>
      </c>
    </row>
    <row r="8232" customFormat="false" ht="12.75" hidden="false" customHeight="false" outlineLevel="0" collapsed="false">
      <c r="A8232" s="0" t="n">
        <v>286</v>
      </c>
      <c r="B8232" s="5" t="n">
        <v>2000</v>
      </c>
      <c r="C8232" s="6" t="n">
        <v>0.876267476851852</v>
      </c>
      <c r="D8232" s="4" t="n">
        <f aca="false">A8232+HOUR(C8232)/24+MIN(C8232)/(24*60)+SECOND(C8232)/(24*60*60)</f>
        <v>286.876187222785</v>
      </c>
      <c r="E8232" s="3" t="n">
        <v>29.449375</v>
      </c>
      <c r="F8232" s="3" t="n">
        <v>-91.4402873</v>
      </c>
      <c r="G8232" s="7" t="n">
        <v>1.6</v>
      </c>
      <c r="H8232" s="7" t="n">
        <f aca="false">IF(G8232=0,"",G8232)</f>
        <v>1.6</v>
      </c>
      <c r="J8232" s="0" t="n">
        <v>0.261705893030639</v>
      </c>
    </row>
    <row r="8233" customFormat="false" ht="12.75" hidden="false" customHeight="false" outlineLevel="0" collapsed="false">
      <c r="A8233" s="0" t="n">
        <v>286</v>
      </c>
      <c r="B8233" s="5" t="n">
        <v>2000</v>
      </c>
      <c r="C8233" s="6" t="n">
        <v>0.876445486111111</v>
      </c>
      <c r="D8233" s="4" t="n">
        <f aca="false">A8233+HOUR(C8233)/24+MIN(C8233)/(24*60)+SECOND(C8233)/(24*60*60)</f>
        <v>286.875666513069</v>
      </c>
      <c r="E8233" s="3" t="n">
        <v>29.4496638</v>
      </c>
      <c r="F8233" s="3" t="n">
        <v>-91.4403062</v>
      </c>
      <c r="G8233" s="7" t="n">
        <v>1.6</v>
      </c>
      <c r="H8233" s="7" t="n">
        <f aca="false">IF(G8233=0,"",G8233)</f>
        <v>1.6</v>
      </c>
      <c r="J8233" s="0" t="n">
        <v>0.260961116724984</v>
      </c>
    </row>
    <row r="8234" customFormat="false" ht="12.75" hidden="false" customHeight="false" outlineLevel="0" collapsed="false">
      <c r="A8234" s="0" t="n">
        <v>286</v>
      </c>
      <c r="B8234" s="5" t="n">
        <v>2000</v>
      </c>
      <c r="C8234" s="6" t="n">
        <v>0.876563773148148</v>
      </c>
      <c r="D8234" s="4" t="n">
        <f aca="false">A8234+HOUR(C8234)/24+MIN(C8234)/(24*60)+SECOND(C8234)/(24*60*60)</f>
        <v>286.875782335954</v>
      </c>
      <c r="E8234" s="3" t="n">
        <v>29.4498467</v>
      </c>
      <c r="F8234" s="3" t="n">
        <v>-91.4403173</v>
      </c>
      <c r="G8234" s="7" t="n">
        <v>1.7</v>
      </c>
      <c r="H8234" s="7" t="n">
        <f aca="false">IF(G8234=0,"",G8234)</f>
        <v>1.7</v>
      </c>
      <c r="J8234" s="0" t="n">
        <v>0.26112721347454</v>
      </c>
    </row>
    <row r="8235" customFormat="false" ht="12.75" hidden="false" customHeight="false" outlineLevel="0" collapsed="false">
      <c r="A8235" s="0" t="n">
        <v>286</v>
      </c>
      <c r="B8235" s="5" t="n">
        <v>2000</v>
      </c>
      <c r="C8235" s="6" t="n">
        <v>0.876682060185185</v>
      </c>
      <c r="D8235" s="4" t="n">
        <f aca="false">A8235+HOUR(C8235)/24+MIN(C8235)/(24*60)+SECOND(C8235)/(24*60*60)</f>
        <v>286.875898158838</v>
      </c>
      <c r="E8235" s="3" t="n">
        <v>29.450027</v>
      </c>
      <c r="F8235" s="3" t="n">
        <v>-91.4403293</v>
      </c>
      <c r="G8235" s="7" t="n">
        <v>1.7</v>
      </c>
      <c r="H8235" s="7" t="n">
        <f aca="false">IF(G8235=0,"",G8235)</f>
        <v>1.7</v>
      </c>
      <c r="J8235" s="0" t="n">
        <v>0.261293188410162</v>
      </c>
    </row>
    <row r="8236" customFormat="false" ht="12.75" hidden="false" customHeight="false" outlineLevel="0" collapsed="false">
      <c r="A8236" s="0" t="n">
        <v>286</v>
      </c>
      <c r="B8236" s="5" t="n">
        <v>2000</v>
      </c>
      <c r="C8236" s="6" t="n">
        <v>0.876860648148148</v>
      </c>
      <c r="D8236" s="4" t="n">
        <f aca="false">A8236+HOUR(C8236)/24+MIN(C8236)/(24*60)+SECOND(C8236)/(24*60*60)</f>
        <v>286.876083468043</v>
      </c>
      <c r="E8236" s="3" t="n">
        <v>29.4502962</v>
      </c>
      <c r="F8236" s="3" t="n">
        <v>-91.4403538</v>
      </c>
      <c r="G8236" s="7" t="n">
        <v>1.7</v>
      </c>
      <c r="H8236" s="7" t="n">
        <f aca="false">IF(G8236=0,"",G8236)</f>
        <v>1.7</v>
      </c>
      <c r="J8236" s="0" t="n">
        <v>0.261557995444755</v>
      </c>
    </row>
    <row r="8237" customFormat="false" ht="12.75" hidden="false" customHeight="false" outlineLevel="0" collapsed="false">
      <c r="A8237" s="0" t="n">
        <v>286</v>
      </c>
      <c r="B8237" s="5" t="n">
        <v>2000</v>
      </c>
      <c r="C8237" s="6" t="n">
        <v>0.876979513888889</v>
      </c>
      <c r="D8237" s="4" t="n">
        <f aca="false">A8237+HOUR(C8237)/24+MIN(C8237)/(24*60)+SECOND(C8237)/(24*60*60)</f>
        <v>286.876199291329</v>
      </c>
      <c r="E8237" s="3" t="n">
        <v>29.450492</v>
      </c>
      <c r="F8237" s="3" t="n">
        <v>-91.4403742</v>
      </c>
      <c r="G8237" s="7" t="n">
        <v>1.7</v>
      </c>
      <c r="H8237" s="7" t="n">
        <f aca="false">IF(G8237=0,"",G8237)</f>
        <v>1.7</v>
      </c>
      <c r="J8237" s="0" t="n">
        <v>0.26172313621201</v>
      </c>
    </row>
    <row r="8238" customFormat="false" ht="12.75" hidden="false" customHeight="false" outlineLevel="0" collapsed="false">
      <c r="A8238" s="0" t="n">
        <v>286</v>
      </c>
      <c r="B8238" s="5" t="n">
        <v>2000</v>
      </c>
      <c r="C8238" s="6" t="n">
        <v>0.877156944444444</v>
      </c>
      <c r="D8238" s="4" t="n">
        <f aca="false">A8238+HOUR(C8238)/24+MIN(C8238)/(24*60)+SECOND(C8238)/(24*60*60)</f>
        <v>286.875678581211</v>
      </c>
      <c r="E8238" s="3" t="n">
        <v>29.4507658</v>
      </c>
      <c r="F8238" s="3" t="n">
        <v>-91.440392</v>
      </c>
      <c r="G8238" s="7" t="n">
        <v>1.6</v>
      </c>
      <c r="H8238" s="7" t="n">
        <f aca="false">IF(G8238=0,"",G8238)</f>
        <v>1.6</v>
      </c>
      <c r="J8238" s="0" t="n">
        <v>0.260978484638441</v>
      </c>
    </row>
    <row r="8239" customFormat="false" ht="12.75" hidden="false" customHeight="false" outlineLevel="0" collapsed="false">
      <c r="A8239" s="0" t="n">
        <v>286</v>
      </c>
      <c r="B8239" s="5" t="n">
        <v>2000</v>
      </c>
      <c r="C8239" s="6" t="n">
        <v>0.877276388888889</v>
      </c>
      <c r="D8239" s="4" t="n">
        <f aca="false">A8239+HOUR(C8239)/24+MIN(C8239)/(24*60)+SECOND(C8239)/(24*60*60)</f>
        <v>286.875805978974</v>
      </c>
      <c r="E8239" s="3" t="n">
        <v>29.4509487</v>
      </c>
      <c r="F8239" s="3" t="n">
        <v>-91.4403967</v>
      </c>
      <c r="G8239" s="7" t="n">
        <v>1.6</v>
      </c>
      <c r="H8239" s="7" t="n">
        <f aca="false">IF(G8239=0,"",G8239)</f>
        <v>1.6</v>
      </c>
      <c r="J8239" s="0" t="n">
        <v>0.261161174727014</v>
      </c>
    </row>
    <row r="8240" customFormat="false" ht="12.75" hidden="false" customHeight="false" outlineLevel="0" collapsed="false">
      <c r="A8240" s="0" t="n">
        <v>286</v>
      </c>
      <c r="B8240" s="5" t="n">
        <v>2000</v>
      </c>
      <c r="C8240" s="6" t="n">
        <v>0.877394675925926</v>
      </c>
      <c r="D8240" s="4" t="n">
        <f aca="false">A8240+HOUR(C8240)/24+MIN(C8240)/(24*60)+SECOND(C8240)/(24*60*60)</f>
        <v>286.875921801858</v>
      </c>
      <c r="E8240" s="3" t="n">
        <v>29.4511507</v>
      </c>
      <c r="F8240" s="3" t="n">
        <v>-91.4403943</v>
      </c>
      <c r="G8240" s="7" t="n">
        <v>1.6</v>
      </c>
      <c r="H8240" s="7" t="n">
        <f aca="false">IF(G8240=0,"",G8240)</f>
        <v>1.6</v>
      </c>
      <c r="J8240" s="0" t="n">
        <v>0.26132695230167</v>
      </c>
    </row>
    <row r="8241" customFormat="false" ht="12.75" hidden="false" customHeight="false" outlineLevel="0" collapsed="false">
      <c r="A8241" s="0" t="n">
        <v>286</v>
      </c>
      <c r="B8241" s="5" t="n">
        <v>2000</v>
      </c>
      <c r="C8241" s="6" t="n">
        <v>0.877572685185185</v>
      </c>
      <c r="D8241" s="4" t="n">
        <f aca="false">A8241+HOUR(C8241)/24+MIN(C8241)/(24*60)+SECOND(C8241)/(24*60*60)</f>
        <v>286.876095536587</v>
      </c>
      <c r="E8241" s="3" t="n">
        <v>29.451426</v>
      </c>
      <c r="F8241" s="3" t="n">
        <v>-91.4403833</v>
      </c>
      <c r="G8241" s="7" t="n">
        <v>1.7</v>
      </c>
      <c r="H8241" s="7" t="n">
        <f aca="false">IF(G8241=0,"",G8241)</f>
        <v>1.7</v>
      </c>
      <c r="J8241" s="0" t="n">
        <v>0.261575120841341</v>
      </c>
    </row>
    <row r="8242" customFormat="false" ht="12.75" hidden="false" customHeight="false" outlineLevel="0" collapsed="false">
      <c r="A8242" s="0" t="n">
        <v>286</v>
      </c>
      <c r="B8242" s="5" t="n">
        <v>2000</v>
      </c>
      <c r="C8242" s="6" t="n">
        <v>0.877690856481482</v>
      </c>
      <c r="D8242" s="4" t="n">
        <f aca="false">A8242+HOUR(C8242)/24+MIN(C8242)/(24*60)+SECOND(C8242)/(24*60*60)</f>
        <v>286.876211359391</v>
      </c>
      <c r="E8242" s="3" t="n">
        <v>29.4516087</v>
      </c>
      <c r="F8242" s="3" t="n">
        <v>-91.4403807</v>
      </c>
      <c r="G8242" s="7" t="n">
        <v>1.6</v>
      </c>
      <c r="H8242" s="7" t="n">
        <f aca="false">IF(G8242=0,"",G8242)</f>
        <v>1.6</v>
      </c>
      <c r="J8242" s="0" t="n">
        <v>0.261740376483862</v>
      </c>
    </row>
    <row r="8243" customFormat="false" ht="12.75" hidden="false" customHeight="false" outlineLevel="0" collapsed="false">
      <c r="A8243" s="0" t="n">
        <v>286</v>
      </c>
      <c r="B8243" s="5" t="n">
        <v>2000</v>
      </c>
      <c r="C8243" s="6" t="n">
        <v>0.877869560185185</v>
      </c>
      <c r="D8243" s="4" t="n">
        <f aca="false">A8243+HOUR(C8243)/24+MIN(C8243)/(24*60)+SECOND(C8243)/(24*60*60)</f>
        <v>286.875702224232</v>
      </c>
      <c r="E8243" s="3" t="n">
        <v>29.4518998</v>
      </c>
      <c r="F8243" s="3" t="n">
        <v>-91.4403763</v>
      </c>
      <c r="G8243" s="7" t="n">
        <v>1.5</v>
      </c>
      <c r="H8243" s="7" t="n">
        <f aca="false">IF(G8243=0,"",G8243)</f>
        <v>1.5</v>
      </c>
      <c r="J8243" s="0" t="n">
        <v>0.261012350936434</v>
      </c>
    </row>
    <row r="8244" customFormat="false" ht="12.75" hidden="false" customHeight="false" outlineLevel="0" collapsed="false">
      <c r="A8244" s="0" t="n">
        <v>286</v>
      </c>
      <c r="B8244" s="5" t="n">
        <v>2000</v>
      </c>
      <c r="C8244" s="6" t="n">
        <v>0.877988425925926</v>
      </c>
      <c r="D8244" s="4" t="n">
        <f aca="false">A8244+HOUR(C8244)/24+MIN(C8244)/(24*60)+SECOND(C8244)/(24*60*60)</f>
        <v>286.875818047518</v>
      </c>
      <c r="E8244" s="3" t="n">
        <v>29.4520818</v>
      </c>
      <c r="F8244" s="3" t="n">
        <v>-91.4403745</v>
      </c>
      <c r="G8244" s="7" t="n">
        <v>1.5</v>
      </c>
      <c r="H8244" s="7" t="n">
        <f aca="false">IF(G8244=0,"",G8244)</f>
        <v>1.5</v>
      </c>
      <c r="J8244" s="0" t="n">
        <v>0.261178366065182</v>
      </c>
    </row>
    <row r="8245" customFormat="false" ht="12.75" hidden="false" customHeight="false" outlineLevel="0" collapsed="false">
      <c r="A8245" s="0" t="n">
        <v>286</v>
      </c>
      <c r="B8245" s="5" t="n">
        <v>2000</v>
      </c>
      <c r="C8245" s="6" t="n">
        <v>0.878165740740741</v>
      </c>
      <c r="D8245" s="4" t="n">
        <f aca="false">A8245+HOUR(C8245)/24+MIN(C8245)/(24*60)+SECOND(C8245)/(24*60*60)</f>
        <v>286.876003355839</v>
      </c>
      <c r="E8245" s="3" t="n">
        <v>29.4523508</v>
      </c>
      <c r="F8245" s="3" t="n">
        <v>-91.4403752</v>
      </c>
      <c r="G8245" s="7" t="n">
        <v>1.4</v>
      </c>
      <c r="H8245" s="7" t="n">
        <f aca="false">IF(G8245=0,"",G8245)</f>
        <v>1.4</v>
      </c>
      <c r="J8245" s="0" t="n">
        <v>0.261443610265458</v>
      </c>
    </row>
    <row r="8246" customFormat="false" ht="12.75" hidden="false" customHeight="false" outlineLevel="0" collapsed="false">
      <c r="A8246" s="0" t="n">
        <v>286</v>
      </c>
      <c r="B8246" s="5" t="n">
        <v>2000</v>
      </c>
      <c r="C8246" s="6" t="n">
        <v>0.878285300925926</v>
      </c>
      <c r="D8246" s="4" t="n">
        <f aca="false">A8246+HOUR(C8246)/24+MIN(C8246)/(24*60)+SECOND(C8246)/(24*60*60)</f>
        <v>286.876119179607</v>
      </c>
      <c r="E8246" s="3" t="n">
        <v>29.4525303</v>
      </c>
      <c r="F8246" s="3" t="n">
        <v>-91.4403735</v>
      </c>
      <c r="G8246" s="7" t="n">
        <v>1.4</v>
      </c>
      <c r="H8246" s="7" t="n">
        <f aca="false">IF(G8246=0,"",G8246)</f>
        <v>1.4</v>
      </c>
      <c r="J8246" s="0" t="n">
        <v>0.261608935104503</v>
      </c>
    </row>
    <row r="8247" customFormat="false" ht="12.75" hidden="false" customHeight="false" outlineLevel="0" collapsed="false">
      <c r="A8247" s="0" t="n">
        <v>286</v>
      </c>
      <c r="B8247" s="5" t="n">
        <v>2000</v>
      </c>
      <c r="C8247" s="6" t="n">
        <v>0.878403472222222</v>
      </c>
      <c r="D8247" s="4" t="n">
        <f aca="false">A8247+HOUR(C8247)/24+MIN(C8247)/(24*60)+SECOND(C8247)/(24*60*60)</f>
        <v>286.876235002411</v>
      </c>
      <c r="E8247" s="3" t="n">
        <v>29.452727</v>
      </c>
      <c r="F8247" s="3" t="n">
        <v>-91.440374</v>
      </c>
      <c r="G8247" s="7" t="n">
        <v>1.4</v>
      </c>
      <c r="H8247" s="7" t="n">
        <f aca="false">IF(G8247=0,"",G8247)</f>
        <v>1.4</v>
      </c>
      <c r="J8247" s="0" t="n">
        <v>0.261773993764765</v>
      </c>
    </row>
    <row r="8248" customFormat="false" ht="12.75" hidden="false" customHeight="false" outlineLevel="0" collapsed="false">
      <c r="A8248" s="0" t="n">
        <v>286</v>
      </c>
      <c r="B8248" s="5" t="n">
        <v>2000</v>
      </c>
      <c r="C8248" s="6" t="n">
        <v>0.878640625</v>
      </c>
      <c r="D8248" s="4" t="n">
        <f aca="false">A8248+HOUR(C8248)/24+MIN(C8248)/(24*60)+SECOND(C8248)/(24*60*60)</f>
        <v>286.875783778212</v>
      </c>
      <c r="E8248" s="3" t="n">
        <v>29.4529527</v>
      </c>
      <c r="F8248" s="3" t="n">
        <v>-91.440212</v>
      </c>
      <c r="G8248" s="7" t="n">
        <v>1.5</v>
      </c>
      <c r="H8248" s="7" t="n">
        <f aca="false">IF(G8248=0,"",G8248)</f>
        <v>1.5</v>
      </c>
      <c r="J8248" s="0" t="n">
        <v>0.261129363249852</v>
      </c>
    </row>
    <row r="8249" customFormat="false" ht="12.75" hidden="false" customHeight="false" outlineLevel="0" collapsed="false">
      <c r="A8249" s="0" t="n">
        <v>286</v>
      </c>
      <c r="B8249" s="5" t="n">
        <v>2000</v>
      </c>
      <c r="C8249" s="6" t="n">
        <v>0.878819328703704</v>
      </c>
      <c r="D8249" s="4" t="n">
        <f aca="false">A8249+HOUR(C8249)/24+MIN(C8249)/(24*60)+SECOND(C8249)/(24*60*60)</f>
        <v>286.875957513423</v>
      </c>
      <c r="E8249" s="3" t="n">
        <v>29.4528852</v>
      </c>
      <c r="F8249" s="3" t="n">
        <v>-91.439996</v>
      </c>
      <c r="G8249" s="7" t="n">
        <v>1.5</v>
      </c>
      <c r="H8249" s="7" t="n">
        <f aca="false">IF(G8249=0,"",G8249)</f>
        <v>1.5</v>
      </c>
      <c r="J8249" s="0" t="n">
        <v>0.26137800638752</v>
      </c>
    </row>
    <row r="8250" customFormat="false" ht="12.75" hidden="false" customHeight="false" outlineLevel="0" collapsed="false">
      <c r="A8250" s="0" t="n">
        <v>286</v>
      </c>
      <c r="B8250" s="5" t="n">
        <v>2000</v>
      </c>
      <c r="C8250" s="6" t="n">
        <v>0.878996643518519</v>
      </c>
      <c r="D8250" s="4" t="n">
        <f aca="false">A8250+HOUR(C8250)/24+MIN(C8250)/(24*60)+SECOND(C8250)/(24*60*60)</f>
        <v>286.876131247669</v>
      </c>
      <c r="E8250" s="3" t="n">
        <v>29.4526092</v>
      </c>
      <c r="F8250" s="3" t="n">
        <v>-91.4399132</v>
      </c>
      <c r="G8250" s="7" t="n">
        <v>1.5</v>
      </c>
      <c r="H8250" s="7" t="n">
        <f aca="false">IF(G8250=0,"",G8250)</f>
        <v>1.5</v>
      </c>
      <c r="J8250" s="0" t="n">
        <v>0.261626051998782</v>
      </c>
    </row>
    <row r="8251" customFormat="false" ht="12.75" hidden="false" customHeight="false" outlineLevel="0" collapsed="false">
      <c r="A8251" s="0" t="n">
        <v>286</v>
      </c>
      <c r="B8251" s="5" t="n">
        <v>2000</v>
      </c>
      <c r="C8251" s="6" t="n">
        <v>0.879115509259259</v>
      </c>
      <c r="D8251" s="4" t="n">
        <f aca="false">A8251+HOUR(C8251)/24+MIN(C8251)/(24*60)+SECOND(C8251)/(24*60*60)</f>
        <v>286.87625864503</v>
      </c>
      <c r="E8251" s="3" t="n">
        <v>29.4523887</v>
      </c>
      <c r="F8251" s="3" t="n">
        <v>-91.439879</v>
      </c>
      <c r="G8251" s="7" t="n">
        <v>1.6</v>
      </c>
      <c r="H8251" s="7" t="n">
        <f aca="false">IF(G8251=0,"",G8251)</f>
        <v>1.6</v>
      </c>
      <c r="J8251" s="0" t="n">
        <v>0.261807599971929</v>
      </c>
    </row>
    <row r="8252" customFormat="false" ht="12.75" hidden="false" customHeight="false" outlineLevel="0" collapsed="false">
      <c r="A8252" s="0" t="n">
        <v>286</v>
      </c>
      <c r="B8252" s="5" t="n">
        <v>2000</v>
      </c>
      <c r="C8252" s="6" t="n">
        <v>0.879233796296296</v>
      </c>
      <c r="D8252" s="4" t="n">
        <f aca="false">A8252+HOUR(C8252)/24+MIN(C8252)/(24*60)+SECOND(C8252)/(24*60*60)</f>
        <v>286.87568002347</v>
      </c>
      <c r="E8252" s="3" t="n">
        <v>29.4521657</v>
      </c>
      <c r="F8252" s="3" t="n">
        <v>-91.4398478</v>
      </c>
      <c r="G8252" s="7" t="n">
        <v>1.6</v>
      </c>
      <c r="H8252" s="7" t="n">
        <f aca="false">IF(G8252=0,"",G8252)</f>
        <v>1.6</v>
      </c>
      <c r="J8252" s="0" t="n">
        <v>0.260980493962655</v>
      </c>
    </row>
    <row r="8253" customFormat="false" ht="12.75" hidden="false" customHeight="false" outlineLevel="0" collapsed="false">
      <c r="A8253" s="0" t="n">
        <v>286</v>
      </c>
      <c r="B8253" s="5" t="n">
        <v>2000</v>
      </c>
      <c r="C8253" s="6" t="n">
        <v>0.879353240740741</v>
      </c>
      <c r="D8253" s="4" t="n">
        <f aca="false">A8253+HOUR(C8253)/24+MIN(C8253)/(24*60)+SECOND(C8253)/(24*60*60)</f>
        <v>286.875795847158</v>
      </c>
      <c r="E8253" s="3" t="n">
        <v>29.4519202</v>
      </c>
      <c r="F8253" s="3" t="n">
        <v>-91.43981</v>
      </c>
      <c r="G8253" s="7" t="n">
        <v>1.6</v>
      </c>
      <c r="H8253" s="7" t="n">
        <f aca="false">IF(G8253=0,"",G8253)</f>
        <v>1.6</v>
      </c>
      <c r="J8253" s="0" t="n">
        <v>0.261146559852093</v>
      </c>
    </row>
    <row r="8254" customFormat="false" ht="12.75" hidden="false" customHeight="false" outlineLevel="0" collapsed="false">
      <c r="A8254" s="0" t="n">
        <v>286</v>
      </c>
      <c r="B8254" s="5" t="n">
        <v>2000</v>
      </c>
      <c r="C8254" s="6" t="n">
        <v>0.879471527777778</v>
      </c>
      <c r="D8254" s="4" t="n">
        <f aca="false">A8254+HOUR(C8254)/24+MIN(C8254)/(24*60)+SECOND(C8254)/(24*60*60)</f>
        <v>286.875911670042</v>
      </c>
      <c r="E8254" s="3" t="n">
        <v>29.4516968</v>
      </c>
      <c r="F8254" s="3" t="n">
        <v>-91.4397675</v>
      </c>
      <c r="G8254" s="7" t="n">
        <v>1.7</v>
      </c>
      <c r="H8254" s="7" t="n">
        <f aca="false">IF(G8254=0,"",G8254)</f>
        <v>1.7</v>
      </c>
      <c r="J8254" s="0" t="n">
        <v>0.261312503849908</v>
      </c>
    </row>
    <row r="8255" customFormat="false" ht="12.75" hidden="false" customHeight="false" outlineLevel="0" collapsed="false">
      <c r="A8255" s="0" t="n">
        <v>286</v>
      </c>
      <c r="B8255" s="5" t="n">
        <v>2000</v>
      </c>
      <c r="C8255" s="6" t="n">
        <v>0.879590393518519</v>
      </c>
      <c r="D8255" s="4" t="n">
        <f aca="false">A8255+HOUR(C8255)/24+MIN(C8255)/(24*60)+SECOND(C8255)/(24*60*60)</f>
        <v>286.876039067403</v>
      </c>
      <c r="E8255" s="3" t="n">
        <v>29.4514768</v>
      </c>
      <c r="F8255" s="3" t="n">
        <v>-91.4397118</v>
      </c>
      <c r="G8255" s="7" t="n">
        <v>1.7</v>
      </c>
      <c r="H8255" s="7" t="n">
        <f aca="false">IF(G8255=0,"",G8255)</f>
        <v>1.7</v>
      </c>
      <c r="J8255" s="0" t="n">
        <v>0.261494606640428</v>
      </c>
    </row>
    <row r="8256" customFormat="false" ht="12.75" hidden="false" customHeight="false" outlineLevel="0" collapsed="false">
      <c r="A8256" s="0" t="n">
        <v>286</v>
      </c>
      <c r="B8256" s="5" t="n">
        <v>2000</v>
      </c>
      <c r="C8256" s="6" t="n">
        <v>0.879708680555556</v>
      </c>
      <c r="D8256" s="4" t="n">
        <f aca="false">A8256+HOUR(C8256)/24+MIN(C8256)/(24*60)+SECOND(C8256)/(24*60*60)</f>
        <v>286.876154890287</v>
      </c>
      <c r="E8256" s="3" t="n">
        <v>29.4512568</v>
      </c>
      <c r="F8256" s="3" t="n">
        <v>-91.439654</v>
      </c>
      <c r="G8256" s="7" t="n">
        <v>1.7</v>
      </c>
      <c r="H8256" s="7" t="n">
        <f aca="false">IF(G8256=0,"",G8256)</f>
        <v>1.7</v>
      </c>
      <c r="J8256" s="0" t="n">
        <v>0.26165984946587</v>
      </c>
    </row>
    <row r="8257" customFormat="false" ht="12.75" hidden="false" customHeight="false" outlineLevel="0" collapsed="false">
      <c r="A8257" s="0" t="n">
        <v>286</v>
      </c>
      <c r="B8257" s="5" t="n">
        <v>2000</v>
      </c>
      <c r="C8257" s="6" t="n">
        <v>0.879767708333333</v>
      </c>
      <c r="D8257" s="4" t="n">
        <f aca="false">A8257+HOUR(C8257)/24+MIN(C8257)/(24*60)+SECOND(C8257)/(24*60*60)</f>
        <v>286.876212801649</v>
      </c>
      <c r="E8257" s="3" t="n">
        <v>29.4511248</v>
      </c>
      <c r="F8257" s="3" t="n">
        <v>-91.4396193</v>
      </c>
      <c r="G8257" s="7" t="n">
        <v>1.7</v>
      </c>
      <c r="H8257" s="7" t="n">
        <f aca="false">IF(G8257=0,"",G8257)</f>
        <v>1.7</v>
      </c>
      <c r="J8257" s="0" t="n">
        <v>0.261742371038288</v>
      </c>
    </row>
    <row r="8258" customFormat="false" ht="12.75" hidden="false" customHeight="false" outlineLevel="0" collapsed="false">
      <c r="A8258" s="0" t="n">
        <v>286</v>
      </c>
      <c r="B8258" s="5" t="n">
        <v>2000</v>
      </c>
      <c r="C8258" s="6" t="n">
        <v>0.879887268518519</v>
      </c>
      <c r="D8258" s="4" t="n">
        <f aca="false">A8258+HOUR(C8258)/24+MIN(C8258)/(24*60)+SECOND(C8258)/(24*60*60)</f>
        <v>286.875634180974</v>
      </c>
      <c r="E8258" s="3" t="n">
        <v>29.4509082</v>
      </c>
      <c r="F8258" s="3" t="n">
        <v>-91.4395625</v>
      </c>
      <c r="G8258" s="7" t="n">
        <v>1.6</v>
      </c>
      <c r="H8258" s="7" t="n">
        <f aca="false">IF(G8258=0,"",G8258)</f>
        <v>1.6</v>
      </c>
      <c r="J8258" s="0" t="n">
        <v>0.260914740302924</v>
      </c>
    </row>
    <row r="8259" customFormat="false" ht="12.75" hidden="false" customHeight="false" outlineLevel="0" collapsed="false">
      <c r="A8259" s="0" t="n">
        <v>286</v>
      </c>
      <c r="B8259" s="5" t="n">
        <v>2000</v>
      </c>
      <c r="C8259" s="6" t="n">
        <v>0.880065277777778</v>
      </c>
      <c r="D8259" s="4" t="n">
        <f aca="false">A8259+HOUR(C8259)/24+MIN(C8259)/(24*60)+SECOND(C8259)/(24*60*60)</f>
        <v>286.875819489776</v>
      </c>
      <c r="E8259" s="3" t="n">
        <v>29.4505835</v>
      </c>
      <c r="F8259" s="3" t="n">
        <v>-91.4394903</v>
      </c>
      <c r="G8259" s="7" t="n">
        <v>1.5</v>
      </c>
      <c r="H8259" s="7" t="n">
        <f aca="false">IF(G8259=0,"",G8259)</f>
        <v>1.5</v>
      </c>
      <c r="J8259" s="0" t="n">
        <v>0.261180514782343</v>
      </c>
    </row>
    <row r="8260" customFormat="false" ht="12.75" hidden="false" customHeight="false" outlineLevel="0" collapsed="false">
      <c r="A8260" s="0" t="n">
        <v>286</v>
      </c>
      <c r="B8260" s="5" t="n">
        <v>2000</v>
      </c>
      <c r="C8260" s="6" t="n">
        <v>0.880183564814815</v>
      </c>
      <c r="D8260" s="4" t="n">
        <f aca="false">A8260+HOUR(C8260)/24+MIN(C8260)/(24*60)+SECOND(C8260)/(24*60*60)</f>
        <v>286.875935312661</v>
      </c>
      <c r="E8260" s="3" t="n">
        <v>29.450367</v>
      </c>
      <c r="F8260" s="3" t="n">
        <v>-91.4394485</v>
      </c>
      <c r="G8260" s="7" t="n">
        <v>1.5</v>
      </c>
      <c r="H8260" s="7" t="n">
        <f aca="false">IF(G8260=0,"",G8260)</f>
        <v>1.5</v>
      </c>
      <c r="J8260" s="0" t="n">
        <v>0.261346261435377</v>
      </c>
    </row>
    <row r="8261" customFormat="false" ht="12.75" hidden="false" customHeight="false" outlineLevel="0" collapsed="false">
      <c r="A8261" s="0" t="n">
        <v>286</v>
      </c>
      <c r="B8261" s="5" t="n">
        <v>2000</v>
      </c>
      <c r="C8261" s="6" t="n">
        <v>0.880242592592593</v>
      </c>
      <c r="D8261" s="4" t="n">
        <f aca="false">A8261+HOUR(C8261)/24+MIN(C8261)/(24*60)+SECOND(C8261)/(24*60*60)</f>
        <v>286.875993224023</v>
      </c>
      <c r="E8261" s="3" t="n">
        <v>29.4502368</v>
      </c>
      <c r="F8261" s="3" t="n">
        <v>-91.4394252</v>
      </c>
      <c r="G8261" s="7" t="n">
        <v>1.5</v>
      </c>
      <c r="H8261" s="7" t="n">
        <f aca="false">IF(G8261=0,"",G8261)</f>
        <v>1.5</v>
      </c>
      <c r="J8261" s="0" t="n">
        <v>0.261429035233028</v>
      </c>
    </row>
    <row r="8262" customFormat="false" ht="12.75" hidden="false" customHeight="false" outlineLevel="0" collapsed="false">
      <c r="A8262" s="0" t="n">
        <v>286</v>
      </c>
      <c r="B8262" s="5" t="n">
        <v>2000</v>
      </c>
      <c r="C8262" s="6" t="n">
        <v>0.880361458333333</v>
      </c>
      <c r="D8262" s="4" t="n">
        <f aca="false">A8262+HOUR(C8262)/24+MIN(C8262)/(24*60)+SECOND(C8262)/(24*60*60)</f>
        <v>286.876109047309</v>
      </c>
      <c r="E8262" s="3" t="n">
        <v>29.45002</v>
      </c>
      <c r="F8262" s="3" t="n">
        <v>-91.4393852</v>
      </c>
      <c r="G8262" s="7" t="n">
        <v>1.4</v>
      </c>
      <c r="H8262" s="7" t="n">
        <f aca="false">IF(G8262=0,"",G8262)</f>
        <v>1.4</v>
      </c>
      <c r="J8262" s="0" t="n">
        <v>0.261594383496887</v>
      </c>
    </row>
    <row r="8263" customFormat="false" ht="12.75" hidden="false" customHeight="false" outlineLevel="0" collapsed="false">
      <c r="A8263" s="0" t="n">
        <v>286</v>
      </c>
      <c r="B8263" s="5" t="n">
        <v>2000</v>
      </c>
      <c r="C8263" s="6" t="n">
        <v>0.880539467592593</v>
      </c>
      <c r="D8263" s="4" t="n">
        <f aca="false">A8263+HOUR(C8263)/24+MIN(C8263)/(24*60)+SECOND(C8263)/(24*60*60)</f>
        <v>286.876294356112</v>
      </c>
      <c r="E8263" s="3" t="n">
        <v>29.4496965</v>
      </c>
      <c r="F8263" s="3" t="n">
        <v>-91.4393198</v>
      </c>
      <c r="G8263" s="7" t="n">
        <v>1.5</v>
      </c>
      <c r="H8263" s="7" t="n">
        <f aca="false">IF(G8263=0,"",G8263)</f>
        <v>1.5</v>
      </c>
      <c r="J8263" s="0" t="n">
        <v>0.261858557730803</v>
      </c>
    </row>
    <row r="8264" customFormat="false" ht="12.75" hidden="false" customHeight="false" outlineLevel="0" collapsed="false">
      <c r="A8264" s="0" t="n">
        <v>286</v>
      </c>
      <c r="B8264" s="5" t="n">
        <v>2000</v>
      </c>
      <c r="C8264" s="6" t="n">
        <v>0.880658333333333</v>
      </c>
      <c r="D8264" s="4" t="n">
        <f aca="false">A8264+HOUR(C8264)/24+MIN(C8264)/(24*60)+SECOND(C8264)/(24*60*60)</f>
        <v>286.875715734954</v>
      </c>
      <c r="E8264" s="3" t="n">
        <v>29.4494923</v>
      </c>
      <c r="F8264" s="3" t="n">
        <v>-91.4392348</v>
      </c>
      <c r="G8264" s="7" t="n">
        <v>1.5</v>
      </c>
      <c r="H8264" s="7" t="n">
        <f aca="false">IF(G8264=0,"",G8264)</f>
        <v>1.5</v>
      </c>
      <c r="J8264" s="0" t="n">
        <v>0.26103171866576</v>
      </c>
    </row>
    <row r="8265" customFormat="false" ht="12.75" hidden="false" customHeight="false" outlineLevel="0" collapsed="false">
      <c r="A8265" s="0" t="n">
        <v>286</v>
      </c>
      <c r="B8265" s="5" t="n">
        <v>2000</v>
      </c>
      <c r="C8265" s="6" t="n">
        <v>0.880717476851852</v>
      </c>
      <c r="D8265" s="4" t="n">
        <f aca="false">A8265+HOUR(C8265)/24+MIN(C8265)/(24*60)+SECOND(C8265)/(24*60*60)</f>
        <v>286.875773646396</v>
      </c>
      <c r="E8265" s="3" t="n">
        <v>29.4493752</v>
      </c>
      <c r="F8265" s="3" t="n">
        <v>-91.43916</v>
      </c>
      <c r="G8265" s="7" t="n">
        <v>1.5</v>
      </c>
      <c r="H8265" s="7" t="n">
        <f aca="false">IF(G8265=0,"",G8265)</f>
        <v>1.5</v>
      </c>
      <c r="J8265" s="0" t="n">
        <v>0.261114743901176</v>
      </c>
    </row>
    <row r="8266" customFormat="false" ht="12.75" hidden="false" customHeight="false" outlineLevel="0" collapsed="false">
      <c r="A8266" s="0" t="n">
        <v>286</v>
      </c>
      <c r="B8266" s="5" t="n">
        <v>2000</v>
      </c>
      <c r="C8266" s="6" t="n">
        <v>0.880836342592593</v>
      </c>
      <c r="D8266" s="4" t="n">
        <f aca="false">A8266+HOUR(C8266)/24+MIN(C8266)/(24*60)+SECOND(C8266)/(24*60*60)</f>
        <v>286.875889469682</v>
      </c>
      <c r="E8266" s="3" t="n">
        <v>29.449173</v>
      </c>
      <c r="F8266" s="3" t="n">
        <v>-91.4390452</v>
      </c>
      <c r="G8266" s="7" t="n">
        <v>1.6</v>
      </c>
      <c r="H8266" s="7" t="n">
        <f aca="false">IF(G8266=0,"",G8266)</f>
        <v>1.6</v>
      </c>
      <c r="J8266" s="0" t="n">
        <v>0.261280738771473</v>
      </c>
    </row>
    <row r="8267" customFormat="false" ht="12.75" hidden="false" customHeight="false" outlineLevel="0" collapsed="false">
      <c r="A8267" s="0" t="n">
        <v>286</v>
      </c>
      <c r="B8267" s="5" t="n">
        <v>2000</v>
      </c>
      <c r="C8267" s="6" t="n">
        <v>0.880955324074074</v>
      </c>
      <c r="D8267" s="4" t="n">
        <f aca="false">A8267+HOUR(C8267)/24+MIN(C8267)/(24*60)+SECOND(C8267)/(24*60*60)</f>
        <v>286.876016867123</v>
      </c>
      <c r="E8267" s="3" t="n">
        <v>29.4489738</v>
      </c>
      <c r="F8267" s="3" t="n">
        <v>-91.438917</v>
      </c>
      <c r="G8267" s="7" t="n">
        <v>1.6</v>
      </c>
      <c r="H8267" s="7" t="n">
        <f aca="false">IF(G8267=0,"",G8267)</f>
        <v>1.6</v>
      </c>
      <c r="J8267" s="0" t="n">
        <v>0.261462897579253</v>
      </c>
    </row>
    <row r="8268" customFormat="false" ht="12.75" hidden="false" customHeight="false" outlineLevel="0" collapsed="false">
      <c r="A8268" s="0" t="n">
        <v>286</v>
      </c>
      <c r="B8268" s="5" t="n">
        <v>2000</v>
      </c>
      <c r="C8268" s="6" t="n">
        <v>0.881074189814815</v>
      </c>
      <c r="D8268" s="4" t="n">
        <f aca="false">A8268+HOUR(C8268)/24+MIN(C8268)/(24*60)+SECOND(C8268)/(24*60*60)</f>
        <v>286.87613269041</v>
      </c>
      <c r="E8268" s="3" t="n">
        <v>29.4488173</v>
      </c>
      <c r="F8268" s="3" t="n">
        <v>-91.4387287</v>
      </c>
      <c r="G8268" s="7" t="n">
        <v>1.6</v>
      </c>
      <c r="H8268" s="7" t="n">
        <f aca="false">IF(G8268=0,"",G8268)</f>
        <v>1.6</v>
      </c>
      <c r="J8268" s="0" t="n">
        <v>0.261628191409645</v>
      </c>
    </row>
    <row r="8269" customFormat="false" ht="12.75" hidden="false" customHeight="false" outlineLevel="0" collapsed="false">
      <c r="A8269" s="0" t="n">
        <v>286</v>
      </c>
      <c r="B8269" s="5" t="n">
        <v>2000</v>
      </c>
      <c r="C8269" s="6" t="n">
        <v>0.881192361111111</v>
      </c>
      <c r="D8269" s="4" t="n">
        <f aca="false">A8269+HOUR(C8269)/24+MIN(C8269)/(24*60)+SECOND(C8269)/(24*60*60)</f>
        <v>286.876248513214</v>
      </c>
      <c r="E8269" s="3" t="n">
        <v>29.448714</v>
      </c>
      <c r="F8269" s="3" t="n">
        <v>-91.4384548</v>
      </c>
      <c r="G8269" s="7" t="n">
        <v>1.7</v>
      </c>
      <c r="H8269" s="7" t="n">
        <f aca="false">IF(G8269=0,"",G8269)</f>
        <v>1.7</v>
      </c>
      <c r="J8269" s="0" t="n">
        <v>0.261793219010116</v>
      </c>
    </row>
    <row r="8270" customFormat="false" ht="12.75" hidden="false" customHeight="false" outlineLevel="0" collapsed="false">
      <c r="A8270" s="0" t="n">
        <v>286</v>
      </c>
      <c r="B8270" s="5" t="n">
        <v>2000</v>
      </c>
      <c r="C8270" s="6" t="n">
        <v>0.881310648148148</v>
      </c>
      <c r="D8270" s="4" t="n">
        <f aca="false">A8270+HOUR(C8270)/24+MIN(C8270)/(24*60)+SECOND(C8270)/(24*60*60)</f>
        <v>286.875669891654</v>
      </c>
      <c r="E8270" s="3" t="n">
        <v>29.4486045</v>
      </c>
      <c r="F8270" s="3" t="n">
        <v>-91.4382102</v>
      </c>
      <c r="G8270" s="7" t="n">
        <v>1.6</v>
      </c>
      <c r="H8270" s="7" t="n">
        <f aca="false">IF(G8270=0,"",G8270)</f>
        <v>1.6</v>
      </c>
      <c r="J8270" s="0" t="n">
        <v>0.260965997256799</v>
      </c>
    </row>
    <row r="8271" customFormat="false" ht="12.75" hidden="false" customHeight="false" outlineLevel="0" collapsed="false">
      <c r="A8271" s="0" t="n">
        <v>286</v>
      </c>
      <c r="B8271" s="5" t="n">
        <v>2000</v>
      </c>
      <c r="C8271" s="6" t="n">
        <v>0.881429513888889</v>
      </c>
      <c r="D8271" s="4" t="n">
        <f aca="false">A8271+HOUR(C8271)/24+MIN(C8271)/(24*60)+SECOND(C8271)/(24*60*60)</f>
        <v>286.875797289014</v>
      </c>
      <c r="E8271" s="3" t="n">
        <v>29.4484527</v>
      </c>
      <c r="F8271" s="3" t="n">
        <v>-91.4380042</v>
      </c>
      <c r="G8271" s="7" t="n">
        <v>1.6</v>
      </c>
      <c r="H8271" s="7" t="n">
        <f aca="false">IF(G8271=0,"",G8271)</f>
        <v>1.6</v>
      </c>
      <c r="J8271" s="0" t="n">
        <v>0.261148709227328</v>
      </c>
    </row>
    <row r="8272" customFormat="false" ht="12.75" hidden="false" customHeight="false" outlineLevel="0" collapsed="false">
      <c r="A8272" s="0" t="n">
        <v>286</v>
      </c>
      <c r="B8272" s="5" t="n">
        <v>2000</v>
      </c>
      <c r="C8272" s="6" t="n">
        <v>0.88154837962963</v>
      </c>
      <c r="D8272" s="4" t="n">
        <f aca="false">A8272+HOUR(C8272)/24+MIN(C8272)/(24*60)+SECOND(C8272)/(24*60*60)</f>
        <v>286.875913112301</v>
      </c>
      <c r="E8272" s="3" t="n">
        <v>29.4482772</v>
      </c>
      <c r="F8272" s="3" t="n">
        <v>-91.4378235</v>
      </c>
      <c r="G8272" s="7" t="n">
        <v>1.6</v>
      </c>
      <c r="H8272" s="7" t="n">
        <f aca="false">IF(G8272=0,"",G8272)</f>
        <v>1.6</v>
      </c>
      <c r="J8272" s="0" t="n">
        <v>0.261314506726097</v>
      </c>
    </row>
    <row r="8273" customFormat="false" ht="12.75" hidden="false" customHeight="false" outlineLevel="0" collapsed="false">
      <c r="A8273" s="0" t="n">
        <v>286</v>
      </c>
      <c r="B8273" s="5" t="n">
        <v>2000</v>
      </c>
      <c r="C8273" s="6" t="n">
        <v>0.88166724537037</v>
      </c>
      <c r="D8273" s="4" t="n">
        <f aca="false">A8273+HOUR(C8273)/24+MIN(C8273)/(24*60)+SECOND(C8273)/(24*60*60)</f>
        <v>286.876028935587</v>
      </c>
      <c r="E8273" s="3" t="n">
        <v>29.448076</v>
      </c>
      <c r="F8273" s="3" t="n">
        <v>-91.437636</v>
      </c>
      <c r="G8273" s="7" t="n">
        <v>1.6</v>
      </c>
      <c r="H8273" s="7" t="n">
        <f aca="false">IF(G8273=0,"",G8273)</f>
        <v>1.6</v>
      </c>
      <c r="J8273" s="0" t="n">
        <v>0.261480038825525</v>
      </c>
    </row>
    <row r="8274" customFormat="false" ht="12.75" hidden="false" customHeight="false" outlineLevel="0" collapsed="false">
      <c r="A8274" s="0" t="n">
        <v>286</v>
      </c>
      <c r="B8274" s="5" t="n">
        <v>2000</v>
      </c>
      <c r="C8274" s="6" t="n">
        <v>0.881726388888889</v>
      </c>
      <c r="D8274" s="4" t="n">
        <f aca="false">A8274+HOUR(C8274)/24+MIN(C8274)/(24*60)+SECOND(C8274)/(24*60*60)</f>
        <v>286.876086847029</v>
      </c>
      <c r="E8274" s="3" t="n">
        <v>29.4479875</v>
      </c>
      <c r="F8274" s="3" t="n">
        <v>-91.437545</v>
      </c>
      <c r="G8274" s="7" t="n">
        <v>1.7</v>
      </c>
      <c r="H8274" s="7" t="n">
        <f aca="false">IF(G8274=0,"",G8274)</f>
        <v>1.7</v>
      </c>
      <c r="J8274" s="0" t="n">
        <v>0.26156270521363</v>
      </c>
    </row>
    <row r="8275" customFormat="false" ht="12.75" hidden="false" customHeight="false" outlineLevel="0" collapsed="false">
      <c r="A8275" s="0" t="n">
        <v>286</v>
      </c>
      <c r="B8275" s="5" t="n">
        <v>2000</v>
      </c>
      <c r="C8275" s="6" t="n">
        <v>0.88184525462963</v>
      </c>
      <c r="D8275" s="4" t="n">
        <f aca="false">A8275+HOUR(C8275)/24+MIN(C8275)/(24*60)+SECOND(C8275)/(24*60*60)</f>
        <v>286.876202670316</v>
      </c>
      <c r="E8275" s="3" t="n">
        <v>29.4478332</v>
      </c>
      <c r="F8275" s="3" t="n">
        <v>-91.4373358</v>
      </c>
      <c r="G8275" s="7" t="n">
        <v>1.7</v>
      </c>
      <c r="H8275" s="7" t="n">
        <f aca="false">IF(G8275=0,"",G8275)</f>
        <v>1.7</v>
      </c>
      <c r="J8275" s="0" t="n">
        <v>0.261727980879893</v>
      </c>
    </row>
    <row r="8276" customFormat="false" ht="12.75" hidden="false" customHeight="false" outlineLevel="0" collapsed="false">
      <c r="A8276" s="0" t="n">
        <v>286</v>
      </c>
      <c r="B8276" s="5" t="n">
        <v>2000</v>
      </c>
      <c r="C8276" s="6" t="n">
        <v>0.881963541666667</v>
      </c>
      <c r="D8276" s="4" t="n">
        <f aca="false">A8276+HOUR(C8276)/24+MIN(C8276)/(24*60)+SECOND(C8276)/(24*60*60)</f>
        <v>286.87563562283</v>
      </c>
      <c r="E8276" s="3" t="n">
        <v>29.4477118</v>
      </c>
      <c r="F8276" s="3" t="n">
        <v>-91.4370933</v>
      </c>
      <c r="G8276" s="7" t="n">
        <v>1.8</v>
      </c>
      <c r="H8276" s="7" t="n">
        <f aca="false">IF(G8276=0,"",G8276)</f>
        <v>1.8</v>
      </c>
      <c r="J8276" s="0" t="n">
        <v>0.260916750852983</v>
      </c>
    </row>
    <row r="8277" customFormat="false" ht="12.75" hidden="false" customHeight="false" outlineLevel="0" collapsed="false">
      <c r="A8277" s="0" t="n">
        <v>286</v>
      </c>
      <c r="B8277" s="5" t="n">
        <v>2000</v>
      </c>
      <c r="C8277" s="6" t="n">
        <v>0.882082407407407</v>
      </c>
      <c r="D8277" s="4" t="n">
        <f aca="false">A8277+HOUR(C8277)/24+MIN(C8277)/(24*60)+SECOND(C8277)/(24*60*60)</f>
        <v>286.875751446116</v>
      </c>
      <c r="E8277" s="3" t="n">
        <v>29.44762</v>
      </c>
      <c r="F8277" s="3" t="n">
        <v>-91.4367985</v>
      </c>
      <c r="G8277" s="7" t="n">
        <v>1.8</v>
      </c>
      <c r="H8277" s="7" t="n">
        <f aca="false">IF(G8277=0,"",G8277)</f>
        <v>1.8</v>
      </c>
      <c r="J8277" s="0" t="n">
        <v>0.261082918215516</v>
      </c>
    </row>
    <row r="8278" customFormat="false" ht="12.75" hidden="false" customHeight="false" outlineLevel="0" collapsed="false">
      <c r="A8278" s="0" t="n">
        <v>286</v>
      </c>
      <c r="B8278" s="5" t="n">
        <v>2000</v>
      </c>
      <c r="C8278" s="6" t="n">
        <v>0.882201273148148</v>
      </c>
      <c r="D8278" s="4" t="n">
        <f aca="false">A8278+HOUR(C8278)/24+MIN(C8278)/(24*60)+SECOND(C8278)/(24*60*60)</f>
        <v>286.875867269403</v>
      </c>
      <c r="E8278" s="3" t="n">
        <v>29.447571</v>
      </c>
      <c r="F8278" s="3" t="n">
        <v>-91.4365142</v>
      </c>
      <c r="G8278" s="7" t="n">
        <v>1.8</v>
      </c>
      <c r="H8278" s="7" t="n">
        <f aca="false">IF(G8278=0,"",G8278)</f>
        <v>1.8</v>
      </c>
      <c r="J8278" s="0" t="n">
        <v>0.261248963942104</v>
      </c>
    </row>
    <row r="8279" customFormat="false" ht="12.75" hidden="false" customHeight="false" outlineLevel="0" collapsed="false">
      <c r="A8279" s="0" t="n">
        <v>286</v>
      </c>
      <c r="B8279" s="5" t="n">
        <v>2000</v>
      </c>
      <c r="C8279" s="6" t="n">
        <v>0.882260416666667</v>
      </c>
      <c r="D8279" s="4" t="n">
        <f aca="false">A8279+HOUR(C8279)/24+MIN(C8279)/(24*60)+SECOND(C8279)/(24*60*60)</f>
        <v>286.875925180845</v>
      </c>
      <c r="E8279" s="3" t="n">
        <v>29.447554</v>
      </c>
      <c r="F8279" s="3" t="n">
        <v>-91.4363685</v>
      </c>
      <c r="G8279" s="7" t="n">
        <v>1.8</v>
      </c>
      <c r="H8279" s="7" t="n">
        <f aca="false">IF(G8279=0,"",G8279)</f>
        <v>1.8</v>
      </c>
      <c r="J8279" s="0" t="n">
        <v>0.261331815682612</v>
      </c>
    </row>
    <row r="8280" customFormat="false" ht="12.75" hidden="false" customHeight="false" outlineLevel="0" collapsed="false">
      <c r="A8280" s="0" t="n">
        <v>286</v>
      </c>
      <c r="B8280" s="5" t="n">
        <v>2000</v>
      </c>
      <c r="C8280" s="6" t="n">
        <v>0.882379282407407</v>
      </c>
      <c r="D8280" s="4" t="n">
        <f aca="false">A8280+HOUR(C8280)/24+MIN(C8280)/(24*60)+SECOND(C8280)/(24*60*60)</f>
        <v>286.876052578205</v>
      </c>
      <c r="E8280" s="3" t="n">
        <v>29.4475323</v>
      </c>
      <c r="F8280" s="3" t="n">
        <v>-91.436075</v>
      </c>
      <c r="G8280" s="7" t="n">
        <v>1.8</v>
      </c>
      <c r="H8280" s="7" t="n">
        <f aca="false">IF(G8280=0,"",G8280)</f>
        <v>1.8</v>
      </c>
      <c r="J8280" s="0" t="n">
        <v>0.261513884399923</v>
      </c>
    </row>
    <row r="8281" customFormat="false" ht="12.75" hidden="false" customHeight="false" outlineLevel="0" collapsed="false">
      <c r="A8281" s="0" t="n">
        <v>286</v>
      </c>
      <c r="B8281" s="5" t="n">
        <v>2000</v>
      </c>
      <c r="C8281" s="6" t="n">
        <v>0.882497453703704</v>
      </c>
      <c r="D8281" s="4" t="n">
        <f aca="false">A8281+HOUR(C8281)/24+MIN(C8281)/(24*60)+SECOND(C8281)/(24*60*60)</f>
        <v>286.87616840101</v>
      </c>
      <c r="E8281" s="3" t="n">
        <v>29.4475128</v>
      </c>
      <c r="F8281" s="3" t="n">
        <v>-91.4357815</v>
      </c>
      <c r="G8281" s="7" t="n">
        <v>1.9</v>
      </c>
      <c r="H8281" s="7" t="n">
        <f aca="false">IF(G8281=0,"",G8281)</f>
        <v>1.9</v>
      </c>
      <c r="J8281" s="0" t="n">
        <v>0.261679096200971</v>
      </c>
    </row>
    <row r="8282" customFormat="false" ht="12.75" hidden="false" customHeight="false" outlineLevel="0" collapsed="false">
      <c r="A8282" s="0" t="n">
        <v>286</v>
      </c>
      <c r="B8282" s="5" t="n">
        <v>2000</v>
      </c>
      <c r="C8282" s="6" t="n">
        <v>0.882557291666667</v>
      </c>
      <c r="D8282" s="4" t="n">
        <f aca="false">A8282+HOUR(C8282)/24+MIN(C8282)/(24*60)+SECOND(C8282)/(24*60*60)</f>
        <v>286.876226312934</v>
      </c>
      <c r="E8282" s="3" t="n">
        <v>29.4475012</v>
      </c>
      <c r="F8282" s="3" t="n">
        <v>-91.4356057</v>
      </c>
      <c r="G8282" s="7" t="n">
        <v>1.8</v>
      </c>
      <c r="H8282" s="7" t="n">
        <f aca="false">IF(G8282=0,"",G8282)</f>
        <v>1.8</v>
      </c>
      <c r="J8282" s="0" t="n">
        <v>0.261761602242047</v>
      </c>
    </row>
    <row r="8283" customFormat="false" ht="12.75" hidden="false" customHeight="false" outlineLevel="0" collapsed="false">
      <c r="A8283" s="0" t="n">
        <v>286</v>
      </c>
      <c r="B8283" s="5" t="n">
        <v>2000</v>
      </c>
      <c r="C8283" s="6" t="n">
        <v>0.882676157407408</v>
      </c>
      <c r="D8283" s="4" t="n">
        <f aca="false">A8283+HOUR(C8283)/24+MIN(C8283)/(24*60)+SECOND(C8283)/(24*60*60)</f>
        <v>286.875647691776</v>
      </c>
      <c r="E8283" s="3" t="n">
        <v>29.4474792</v>
      </c>
      <c r="F8283" s="3" t="n">
        <v>-91.435313</v>
      </c>
      <c r="G8283" s="7" t="n">
        <v>1.9</v>
      </c>
      <c r="H8283" s="7" t="n">
        <f aca="false">IF(G8283=0,"",G8283)</f>
        <v>1.9</v>
      </c>
      <c r="J8283" s="0" t="n">
        <v>0.260934126139358</v>
      </c>
    </row>
    <row r="8284" customFormat="false" ht="12.75" hidden="false" customHeight="false" outlineLevel="0" collapsed="false">
      <c r="A8284" s="0" t="n">
        <v>286</v>
      </c>
      <c r="B8284" s="5" t="n">
        <v>2000</v>
      </c>
      <c r="C8284" s="6" t="n">
        <v>0.882794328703704</v>
      </c>
      <c r="D8284" s="4" t="n">
        <f aca="false">A8284+HOUR(C8284)/24+MIN(C8284)/(24*60)+SECOND(C8284)/(24*60*60)</f>
        <v>286.87576351458</v>
      </c>
      <c r="E8284" s="3" t="n">
        <v>29.4474438</v>
      </c>
      <c r="F8284" s="3" t="n">
        <v>-91.4350262</v>
      </c>
      <c r="G8284" s="7" t="n">
        <v>1.9</v>
      </c>
      <c r="H8284" s="7" t="n">
        <f aca="false">IF(G8284=0,"",G8284)</f>
        <v>1.9</v>
      </c>
      <c r="J8284" s="0" t="n">
        <v>0.261100265854568</v>
      </c>
    </row>
    <row r="8285" customFormat="false" ht="12.75" hidden="false" customHeight="false" outlineLevel="0" collapsed="false">
      <c r="A8285" s="0" t="n">
        <v>286</v>
      </c>
      <c r="B8285" s="5" t="n">
        <v>2000</v>
      </c>
      <c r="C8285" s="6" t="n">
        <v>0.882913310185185</v>
      </c>
      <c r="D8285" s="4" t="n">
        <f aca="false">A8285+HOUR(C8285)/24+MIN(C8285)/(24*60)+SECOND(C8285)/(24*60*60)</f>
        <v>286.875890912021</v>
      </c>
      <c r="E8285" s="3" t="n">
        <v>29.4473763</v>
      </c>
      <c r="F8285" s="3" t="n">
        <v>-91.4347498</v>
      </c>
      <c r="G8285" s="7" t="n">
        <v>1.9</v>
      </c>
      <c r="H8285" s="7" t="n">
        <f aca="false">IF(G8285=0,"",G8285)</f>
        <v>1.9</v>
      </c>
      <c r="J8285" s="0" t="n">
        <v>0.261282742262683</v>
      </c>
    </row>
    <row r="8286" customFormat="false" ht="12.75" hidden="false" customHeight="false" outlineLevel="0" collapsed="false">
      <c r="A8286" s="0" t="n">
        <v>286</v>
      </c>
      <c r="B8286" s="5" t="n">
        <v>2000</v>
      </c>
      <c r="C8286" s="6" t="n">
        <v>0.883031481481482</v>
      </c>
      <c r="D8286" s="4" t="n">
        <f aca="false">A8286+HOUR(C8286)/24+MIN(C8286)/(24*60)+SECOND(C8286)/(24*60*60)</f>
        <v>286.876006734825</v>
      </c>
      <c r="E8286" s="3" t="n">
        <v>29.447341</v>
      </c>
      <c r="F8286" s="3" t="n">
        <v>-91.4344405</v>
      </c>
      <c r="G8286" s="7" t="n">
        <v>1.9</v>
      </c>
      <c r="H8286" s="7" t="n">
        <f aca="false">IF(G8286=0,"",G8286)</f>
        <v>1.9</v>
      </c>
      <c r="J8286" s="0" t="n">
        <v>0.261448325275709</v>
      </c>
    </row>
    <row r="8287" customFormat="false" ht="12.75" hidden="false" customHeight="false" outlineLevel="0" collapsed="false">
      <c r="A8287" s="0" t="n">
        <v>286</v>
      </c>
      <c r="B8287" s="5" t="n">
        <v>2000</v>
      </c>
      <c r="C8287" s="6" t="n">
        <v>0.883091203703704</v>
      </c>
      <c r="D8287" s="4" t="n">
        <f aca="false">A8287+HOUR(C8287)/24+MIN(C8287)/(24*60)+SECOND(C8287)/(24*60*60)</f>
        <v>286.876064646669</v>
      </c>
      <c r="E8287" s="3" t="n">
        <v>29.4473405</v>
      </c>
      <c r="F8287" s="3" t="n">
        <v>-91.4342958</v>
      </c>
      <c r="G8287" s="7" t="n">
        <v>1.9</v>
      </c>
      <c r="H8287" s="7" t="n">
        <f aca="false">IF(G8287=0,"",G8287)</f>
        <v>1.9</v>
      </c>
      <c r="J8287" s="0" t="n">
        <v>0.261531017152096</v>
      </c>
    </row>
    <row r="8288" customFormat="false" ht="12.75" hidden="false" customHeight="false" outlineLevel="0" collapsed="false">
      <c r="A8288" s="0" t="n">
        <v>286</v>
      </c>
      <c r="B8288" s="5" t="n">
        <v>2000</v>
      </c>
      <c r="C8288" s="6" t="n">
        <v>0.883210185185185</v>
      </c>
      <c r="D8288" s="4" t="n">
        <f aca="false">A8288+HOUR(C8288)/24+MIN(C8288)/(24*60)+SECOND(C8288)/(24*60*60)</f>
        <v>286.876180470036</v>
      </c>
      <c r="E8288" s="3" t="n">
        <v>29.4473467</v>
      </c>
      <c r="F8288" s="3" t="n">
        <v>-91.434005</v>
      </c>
      <c r="G8288" s="7" t="n">
        <v>1.9</v>
      </c>
      <c r="H8288" s="7" t="n">
        <f aca="false">IF(G8288=0,"",G8288)</f>
        <v>1.9</v>
      </c>
      <c r="J8288" s="0" t="n">
        <v>0.261696343901924</v>
      </c>
    </row>
    <row r="8289" customFormat="false" ht="12.75" hidden="false" customHeight="false" outlineLevel="0" collapsed="false">
      <c r="A8289" s="0" t="n">
        <v>286</v>
      </c>
      <c r="B8289" s="5" t="n">
        <v>2000</v>
      </c>
      <c r="C8289" s="6" t="n">
        <v>0.883328356481481</v>
      </c>
      <c r="D8289" s="4" t="n">
        <f aca="false">A8289+HOUR(C8289)/24+MIN(C8289)/(24*60)+SECOND(C8289)/(24*60*60)</f>
        <v>286.87561342247</v>
      </c>
      <c r="E8289" s="3" t="n">
        <v>29.4473632</v>
      </c>
      <c r="F8289" s="3" t="n">
        <v>-91.4337135</v>
      </c>
      <c r="G8289" s="7" t="n">
        <v>1.9</v>
      </c>
      <c r="H8289" s="7" t="n">
        <f aca="false">IF(G8289=0,"",G8289)</f>
        <v>1.9</v>
      </c>
      <c r="J8289" s="0" t="n">
        <v>0.260884864723261</v>
      </c>
    </row>
    <row r="8290" customFormat="false" ht="12.75" hidden="false" customHeight="false" outlineLevel="0" collapsed="false">
      <c r="A8290" s="0" t="n">
        <v>286</v>
      </c>
      <c r="B8290" s="5" t="n">
        <v>2000</v>
      </c>
      <c r="C8290" s="6" t="n">
        <v>0.883388194444445</v>
      </c>
      <c r="D8290" s="4" t="n">
        <f aca="false">A8290+HOUR(C8290)/24+MIN(C8290)/(24*60)+SECOND(C8290)/(24*60*60)</f>
        <v>286.875671334394</v>
      </c>
      <c r="E8290" s="3" t="n">
        <v>29.4473783</v>
      </c>
      <c r="F8290" s="3" t="n">
        <v>-91.4335692</v>
      </c>
      <c r="G8290" s="7" t="n">
        <v>1.9</v>
      </c>
      <c r="H8290" s="7" t="n">
        <f aca="false">IF(G8290=0,"",G8290)</f>
        <v>1.9</v>
      </c>
      <c r="J8290" s="0" t="n">
        <v>0.26096800682134</v>
      </c>
    </row>
    <row r="8291" customFormat="false" ht="12.75" hidden="false" customHeight="false" outlineLevel="0" collapsed="false">
      <c r="A8291" s="0" t="n">
        <v>286</v>
      </c>
      <c r="B8291" s="5" t="n">
        <v>2000</v>
      </c>
      <c r="C8291" s="6" t="n">
        <v>0.883506365740741</v>
      </c>
      <c r="D8291" s="4" t="n">
        <f aca="false">A8291+HOUR(C8291)/24+MIN(C8291)/(24*60)+SECOND(C8291)/(24*60*60)</f>
        <v>286.875787157198</v>
      </c>
      <c r="E8291" s="3" t="n">
        <v>29.4474177</v>
      </c>
      <c r="F8291" s="3" t="n">
        <v>-91.433251</v>
      </c>
      <c r="G8291" s="7" t="n">
        <v>1.9</v>
      </c>
      <c r="H8291" s="7" t="n">
        <f aca="false">IF(G8291=0,"",G8291)</f>
        <v>1.9</v>
      </c>
      <c r="J8291" s="0" t="n">
        <v>0.261134235909297</v>
      </c>
    </row>
    <row r="8292" customFormat="false" ht="12.75" hidden="false" customHeight="false" outlineLevel="0" collapsed="false">
      <c r="A8292" s="0" t="n">
        <v>286</v>
      </c>
      <c r="B8292" s="5" t="n">
        <v>2000</v>
      </c>
      <c r="C8292" s="6" t="n">
        <v>0.883625231481481</v>
      </c>
      <c r="D8292" s="4" t="n">
        <f aca="false">A8292+HOUR(C8292)/24+MIN(C8292)/(24*60)+SECOND(C8292)/(24*60*60)</f>
        <v>286.875902980485</v>
      </c>
      <c r="E8292" s="3" t="n">
        <v>29.4474515</v>
      </c>
      <c r="F8292" s="3" t="n">
        <v>-91.432961</v>
      </c>
      <c r="G8292" s="7" t="n">
        <v>1.9</v>
      </c>
      <c r="H8292" s="7" t="n">
        <f aca="false">IF(G8292=0,"",G8292)</f>
        <v>1.9</v>
      </c>
      <c r="J8292" s="0" t="n">
        <v>0.261300056535258</v>
      </c>
    </row>
    <row r="8293" customFormat="false" ht="12.75" hidden="false" customHeight="false" outlineLevel="0" collapsed="false">
      <c r="A8293" s="0" t="n">
        <v>286</v>
      </c>
      <c r="B8293" s="5" t="n">
        <v>2000</v>
      </c>
      <c r="C8293" s="6" t="n">
        <v>0.883744097222222</v>
      </c>
      <c r="D8293" s="4" t="n">
        <f aca="false">A8293+HOUR(C8293)/24+MIN(C8293)/(24*60)+SECOND(C8293)/(24*60*60)</f>
        <v>286.876018803771</v>
      </c>
      <c r="E8293" s="3" t="n">
        <v>29.4474852</v>
      </c>
      <c r="F8293" s="3" t="n">
        <v>-91.4326705</v>
      </c>
      <c r="G8293" s="7" t="n">
        <v>1.9</v>
      </c>
      <c r="H8293" s="7" t="n">
        <f aca="false">IF(G8293=0,"",G8293)</f>
        <v>1.9</v>
      </c>
      <c r="J8293" s="0" t="n">
        <v>0.261465611800075</v>
      </c>
    </row>
    <row r="8294" customFormat="false" ht="12.75" hidden="false" customHeight="false" outlineLevel="0" collapsed="false">
      <c r="A8294" s="0" t="n">
        <v>286</v>
      </c>
      <c r="B8294" s="5" t="n">
        <v>2000</v>
      </c>
      <c r="C8294" s="6" t="n">
        <v>0.883803240740741</v>
      </c>
      <c r="D8294" s="4" t="n">
        <f aca="false">A8294+HOUR(C8294)/24+MIN(C8294)/(24*60)+SECOND(C8294)/(24*60*60)</f>
        <v>286.876088289288</v>
      </c>
      <c r="E8294" s="3" t="n">
        <v>29.4475053</v>
      </c>
      <c r="F8294" s="3" t="n">
        <v>-91.4325263</v>
      </c>
      <c r="G8294" s="7" t="n">
        <v>1.9</v>
      </c>
      <c r="H8294" s="7" t="n">
        <f aca="false">IF(G8294=0,"",G8294)</f>
        <v>1.9</v>
      </c>
      <c r="J8294" s="0" t="n">
        <v>0.261564845946231</v>
      </c>
    </row>
    <row r="8295" customFormat="false" ht="12.75" hidden="false" customHeight="false" outlineLevel="0" collapsed="false">
      <c r="A8295" s="0" t="n">
        <v>286</v>
      </c>
      <c r="B8295" s="5" t="n">
        <v>2000</v>
      </c>
      <c r="C8295" s="6" t="n">
        <v>0.883922106481482</v>
      </c>
      <c r="D8295" s="4" t="n">
        <f aca="false">A8295+HOUR(C8295)/24+MIN(C8295)/(24*60)+SECOND(C8295)/(24*60*60)</f>
        <v>286.876204112574</v>
      </c>
      <c r="E8295" s="3" t="n">
        <v>29.4475592</v>
      </c>
      <c r="F8295" s="3" t="n">
        <v>-91.4322425</v>
      </c>
      <c r="G8295" s="7" t="n">
        <v>1.9</v>
      </c>
      <c r="H8295" s="7" t="n">
        <f aca="false">IF(G8295=0,"",G8295)</f>
        <v>1.9</v>
      </c>
      <c r="J8295" s="0" t="n">
        <v>0.261729975676312</v>
      </c>
    </row>
    <row r="8296" customFormat="false" ht="12.75" hidden="false" customHeight="false" outlineLevel="0" collapsed="false">
      <c r="A8296" s="0" t="n">
        <v>286</v>
      </c>
      <c r="B8296" s="5" t="n">
        <v>2000</v>
      </c>
      <c r="C8296" s="6" t="n">
        <v>0.884040393518519</v>
      </c>
      <c r="D8296" s="4" t="n">
        <f aca="false">A8296+HOUR(C8296)/24+MIN(C8296)/(24*60)+SECOND(C8296)/(24*60*60)</f>
        <v>286.875625491014</v>
      </c>
      <c r="E8296" s="3" t="n">
        <v>29.4476333</v>
      </c>
      <c r="F8296" s="3" t="n">
        <v>-91.431934</v>
      </c>
      <c r="G8296" s="7" t="n">
        <v>1.9</v>
      </c>
      <c r="H8296" s="7" t="n">
        <f aca="false">IF(G8296=0,"",G8296)</f>
        <v>1.9</v>
      </c>
      <c r="J8296" s="0" t="n">
        <v>0.260902245304672</v>
      </c>
    </row>
    <row r="8297" customFormat="false" ht="12.75" hidden="false" customHeight="false" outlineLevel="0" collapsed="false">
      <c r="A8297" s="0" t="n">
        <v>286</v>
      </c>
      <c r="B8297" s="5" t="n">
        <v>2000</v>
      </c>
      <c r="C8297" s="6" t="n">
        <v>0.884100115740741</v>
      </c>
      <c r="D8297" s="4" t="n">
        <f aca="false">A8297+HOUR(C8297)/24+MIN(C8297)/(24*60)+SECOND(C8297)/(24*60*60)</f>
        <v>286.875683402858</v>
      </c>
      <c r="E8297" s="3" t="n">
        <v>29.4476663</v>
      </c>
      <c r="F8297" s="3" t="n">
        <v>-91.4317935</v>
      </c>
      <c r="G8297" s="7" t="n">
        <v>1.9</v>
      </c>
      <c r="H8297" s="7" t="n">
        <f aca="false">IF(G8297=0,"",G8297)</f>
        <v>1.9</v>
      </c>
      <c r="J8297" s="0" t="n">
        <v>0.260985373589196</v>
      </c>
    </row>
    <row r="8298" customFormat="false" ht="12.75" hidden="false" customHeight="false" outlineLevel="0" collapsed="false">
      <c r="A8298" s="0" t="n">
        <v>286</v>
      </c>
      <c r="B8298" s="5" t="n">
        <v>2000</v>
      </c>
      <c r="C8298" s="6" t="n">
        <v>0.884218981481482</v>
      </c>
      <c r="D8298" s="4" t="n">
        <f aca="false">A8298+HOUR(C8298)/24+MIN(C8298)/(24*60)+SECOND(C8298)/(24*60*60)</f>
        <v>286.875810800219</v>
      </c>
      <c r="E8298" s="3" t="n">
        <v>29.4477338</v>
      </c>
      <c r="F8298" s="3" t="n">
        <v>-91.4315128</v>
      </c>
      <c r="G8298" s="7" t="n">
        <v>1.9</v>
      </c>
      <c r="H8298" s="7" t="n">
        <f aca="false">IF(G8298=0,"",G8298)</f>
        <v>1.9</v>
      </c>
      <c r="J8298" s="0" t="n">
        <v>0.261168051603803</v>
      </c>
    </row>
    <row r="8299" customFormat="false" ht="12.75" hidden="false" customHeight="false" outlineLevel="0" collapsed="false">
      <c r="A8299" s="0" t="n">
        <v>286</v>
      </c>
      <c r="B8299" s="5" t="n">
        <v>2000</v>
      </c>
      <c r="C8299" s="6" t="n">
        <v>0.884337268518519</v>
      </c>
      <c r="D8299" s="4" t="n">
        <f aca="false">A8299+HOUR(C8299)/24+MIN(C8299)/(24*60)+SECOND(C8299)/(24*60*60)</f>
        <v>286.875926623103</v>
      </c>
      <c r="E8299" s="3" t="n">
        <v>29.4478058</v>
      </c>
      <c r="F8299" s="3" t="n">
        <v>-91.4312348</v>
      </c>
      <c r="G8299" s="7" t="n">
        <v>1.9</v>
      </c>
      <c r="H8299" s="7" t="n">
        <f aca="false">IF(G8299=0,"",G8299)</f>
        <v>1.9</v>
      </c>
      <c r="J8299" s="0" t="n">
        <v>0.261333818184786</v>
      </c>
    </row>
    <row r="8300" customFormat="false" ht="12.75" hidden="false" customHeight="false" outlineLevel="0" collapsed="false">
      <c r="A8300" s="0" t="n">
        <v>286</v>
      </c>
      <c r="B8300" s="5" t="n">
        <v>2000</v>
      </c>
      <c r="C8300" s="6" t="n">
        <v>0.884456134259259</v>
      </c>
      <c r="D8300" s="4" t="n">
        <f aca="false">A8300+HOUR(C8300)/24+MIN(C8300)/(24*60)+SECOND(C8300)/(24*60*60)</f>
        <v>286.87604244639</v>
      </c>
      <c r="E8300" s="3" t="n">
        <v>29.4478893</v>
      </c>
      <c r="F8300" s="3" t="n">
        <v>-91.4309307</v>
      </c>
      <c r="G8300" s="7" t="n">
        <v>1.9</v>
      </c>
      <c r="H8300" s="7" t="n">
        <f aca="false">IF(G8300=0,"",G8300)</f>
        <v>1.9</v>
      </c>
      <c r="J8300" s="0" t="n">
        <v>0.261499319315373</v>
      </c>
    </row>
    <row r="8301" customFormat="false" ht="12.75" hidden="false" customHeight="false" outlineLevel="0" collapsed="false">
      <c r="A8301" s="0" t="n">
        <v>286</v>
      </c>
      <c r="B8301" s="5" t="n">
        <v>2000</v>
      </c>
      <c r="C8301" s="6" t="n">
        <v>0.884515277777778</v>
      </c>
      <c r="D8301" s="4" t="n">
        <f aca="false">A8301+HOUR(C8301)/24+MIN(C8301)/(24*60)+SECOND(C8301)/(24*60*60)</f>
        <v>286.876100357832</v>
      </c>
      <c r="E8301" s="3" t="n">
        <v>29.4479298</v>
      </c>
      <c r="F8301" s="3" t="n">
        <v>-91.430794</v>
      </c>
      <c r="G8301" s="7" t="n">
        <v>1.8</v>
      </c>
      <c r="H8301" s="7" t="n">
        <f aca="false">IF(G8301=0,"",G8301)</f>
        <v>1.8</v>
      </c>
      <c r="J8301" s="0" t="n">
        <v>0.261582112889971</v>
      </c>
    </row>
    <row r="8302" customFormat="false" ht="12.75" hidden="false" customHeight="false" outlineLevel="0" collapsed="false">
      <c r="A8302" s="0" t="n">
        <v>286</v>
      </c>
      <c r="B8302" s="5" t="n">
        <v>2000</v>
      </c>
      <c r="C8302" s="6" t="n">
        <v>0.884634143518519</v>
      </c>
      <c r="D8302" s="4" t="n">
        <f aca="false">A8302+HOUR(C8302)/24+MIN(C8302)/(24*60)+SECOND(C8302)/(24*60*60)</f>
        <v>286.876216181118</v>
      </c>
      <c r="E8302" s="3" t="n">
        <v>29.4480217</v>
      </c>
      <c r="F8302" s="3" t="n">
        <v>-91.430524</v>
      </c>
      <c r="G8302" s="7" t="n">
        <v>1.9</v>
      </c>
      <c r="H8302" s="7" t="n">
        <f aca="false">IF(G8302=0,"",G8302)</f>
        <v>1.9</v>
      </c>
      <c r="J8302" s="0" t="n">
        <v>0.261747214793838</v>
      </c>
    </row>
    <row r="8303" customFormat="false" ht="12.75" hidden="false" customHeight="false" outlineLevel="0" collapsed="false">
      <c r="A8303" s="0" t="n">
        <v>286</v>
      </c>
      <c r="B8303" s="5" t="n">
        <v>2000</v>
      </c>
      <c r="C8303" s="6" t="n">
        <v>0.884753009259259</v>
      </c>
      <c r="D8303" s="4" t="n">
        <f aca="false">A8303+HOUR(C8303)/24+MIN(C8303)/(24*60)+SECOND(C8303)/(24*60*60)</f>
        <v>286.875649134034</v>
      </c>
      <c r="E8303" s="3" t="n">
        <v>29.448113</v>
      </c>
      <c r="F8303" s="3" t="n">
        <v>-91.4302548</v>
      </c>
      <c r="G8303" s="7" t="n">
        <v>1.8</v>
      </c>
      <c r="H8303" s="7" t="n">
        <f aca="false">IF(G8303=0,"",G8303)</f>
        <v>1.8</v>
      </c>
      <c r="J8303" s="0" t="n">
        <v>0.260936136316719</v>
      </c>
    </row>
    <row r="8304" customFormat="false" ht="12.75" hidden="false" customHeight="false" outlineLevel="0" collapsed="false">
      <c r="A8304" s="0" t="n">
        <v>286</v>
      </c>
      <c r="B8304" s="5" t="n">
        <v>2000</v>
      </c>
      <c r="C8304" s="6" t="n">
        <v>0.884871296296296</v>
      </c>
      <c r="D8304" s="4" t="n">
        <f aca="false">A8304+HOUR(C8304)/24+MIN(C8304)/(24*60)+SECOND(C8304)/(24*60*60)</f>
        <v>286.875764956919</v>
      </c>
      <c r="E8304" s="3" t="n">
        <v>29.4482</v>
      </c>
      <c r="F8304" s="3" t="n">
        <v>-91.4299825</v>
      </c>
      <c r="G8304" s="7" t="n">
        <v>1.8</v>
      </c>
      <c r="H8304" s="7" t="n">
        <f aca="false">IF(G8304=0,"",G8304)</f>
        <v>1.8</v>
      </c>
      <c r="J8304" s="0" t="n">
        <v>0.261102416186897</v>
      </c>
    </row>
    <row r="8305" customFormat="false" ht="12.75" hidden="false" customHeight="false" outlineLevel="0" collapsed="false">
      <c r="A8305" s="0" t="n">
        <v>286</v>
      </c>
      <c r="B8305" s="5" t="n">
        <v>2000</v>
      </c>
      <c r="C8305" s="6" t="n">
        <v>0.884931018518519</v>
      </c>
      <c r="D8305" s="4" t="n">
        <f aca="false">A8305+HOUR(C8305)/24+MIN(C8305)/(24*60)+SECOND(C8305)/(24*60*60)</f>
        <v>286.875822868763</v>
      </c>
      <c r="E8305" s="3" t="n">
        <v>29.4482483</v>
      </c>
      <c r="F8305" s="3" t="n">
        <v>-91.429818</v>
      </c>
      <c r="G8305" s="7" t="n">
        <v>1.8</v>
      </c>
      <c r="H8305" s="7" t="n">
        <f aca="false">IF(G8305=0,"",G8305)</f>
        <v>1.8</v>
      </c>
      <c r="J8305" s="0" t="n">
        <v>0.261185385043312</v>
      </c>
    </row>
    <row r="8306" customFormat="false" ht="12.75" hidden="false" customHeight="false" outlineLevel="0" collapsed="false">
      <c r="A8306" s="0" t="n">
        <v>286</v>
      </c>
      <c r="B8306" s="5" t="n">
        <v>2000</v>
      </c>
      <c r="C8306" s="6" t="n">
        <v>0.885049305555556</v>
      </c>
      <c r="D8306" s="4" t="n">
        <f aca="false">A8306+HOUR(C8306)/24+MIN(C8306)/(24*60)+SECOND(C8306)/(24*60*60)</f>
        <v>286.875938691647</v>
      </c>
      <c r="E8306" s="3" t="n">
        <v>29.4483192</v>
      </c>
      <c r="F8306" s="3" t="n">
        <v>-91.4295402</v>
      </c>
      <c r="G8306" s="7" t="n">
        <v>1.8</v>
      </c>
      <c r="H8306" s="7" t="n">
        <f aca="false">IF(G8306=0,"",G8306)</f>
        <v>1.8</v>
      </c>
      <c r="J8306" s="0" t="n">
        <v>0.26135112390774</v>
      </c>
    </row>
    <row r="8307" customFormat="false" ht="12.75" hidden="false" customHeight="false" outlineLevel="0" collapsed="false">
      <c r="A8307" s="0" t="n">
        <v>286</v>
      </c>
      <c r="B8307" s="5" t="n">
        <v>2000</v>
      </c>
      <c r="C8307" s="6" t="n">
        <v>0.885168171296296</v>
      </c>
      <c r="D8307" s="4" t="n">
        <f aca="false">A8307+HOUR(C8307)/24+MIN(C8307)/(24*60)+SECOND(C8307)/(24*60*60)</f>
        <v>286.876066089008</v>
      </c>
      <c r="E8307" s="3" t="n">
        <v>29.4483792</v>
      </c>
      <c r="F8307" s="3" t="n">
        <v>-91.4292607</v>
      </c>
      <c r="G8307" s="7" t="n">
        <v>1.8</v>
      </c>
      <c r="H8307" s="7" t="n">
        <f aca="false">IF(G8307=0,"",G8307)</f>
        <v>1.8</v>
      </c>
      <c r="J8307" s="0" t="n">
        <v>0.261533158545295</v>
      </c>
    </row>
    <row r="8308" customFormat="false" ht="12.75" hidden="false" customHeight="false" outlineLevel="0" collapsed="false">
      <c r="A8308" s="0" t="n">
        <v>286</v>
      </c>
      <c r="B8308" s="5" t="n">
        <v>2000</v>
      </c>
      <c r="C8308" s="6" t="n">
        <v>0.885287037037037</v>
      </c>
      <c r="D8308" s="4" t="n">
        <f aca="false">A8308+HOUR(C8308)/24+MIN(C8308)/(24*60)+SECOND(C8308)/(24*60*60)</f>
        <v>286.876181912294</v>
      </c>
      <c r="E8308" s="3" t="n">
        <v>29.4484267</v>
      </c>
      <c r="F8308" s="3" t="n">
        <v>-91.4289778</v>
      </c>
      <c r="G8308" s="7" t="n">
        <v>1.8</v>
      </c>
      <c r="H8308" s="7" t="n">
        <f aca="false">IF(G8308=0,"",G8308)</f>
        <v>1.8</v>
      </c>
      <c r="J8308" s="0" t="n">
        <v>0.261698339315997</v>
      </c>
    </row>
    <row r="8309" customFormat="false" ht="12.75" hidden="false" customHeight="false" outlineLevel="0" collapsed="false">
      <c r="A8309" s="0" t="n">
        <v>286</v>
      </c>
      <c r="B8309" s="5" t="n">
        <v>2000</v>
      </c>
      <c r="C8309" s="6" t="n">
        <v>0.885346180555556</v>
      </c>
      <c r="D8309" s="4" t="n">
        <f aca="false">A8309+HOUR(C8309)/24+MIN(C8309)/(24*60)+SECOND(C8309)/(24*60*60)</f>
        <v>286.876239823737</v>
      </c>
      <c r="E8309" s="3" t="n">
        <v>29.4484472</v>
      </c>
      <c r="F8309" s="3" t="n">
        <v>-91.4288357</v>
      </c>
      <c r="G8309" s="7" t="n">
        <v>1.8</v>
      </c>
      <c r="H8309" s="7" t="n">
        <f aca="false">IF(G8309=0,"",G8309)</f>
        <v>1.8</v>
      </c>
      <c r="J8309" s="0" t="n">
        <v>0.261780829822755</v>
      </c>
    </row>
    <row r="8310" customFormat="false" ht="12.75" hidden="false" customHeight="false" outlineLevel="0" collapsed="false">
      <c r="A8310" s="0" t="n">
        <v>286</v>
      </c>
      <c r="B8310" s="5" t="n">
        <v>2000</v>
      </c>
      <c r="C8310" s="6" t="n">
        <v>0.885465046296296</v>
      </c>
      <c r="D8310" s="4" t="n">
        <f aca="false">A8310+HOUR(C8310)/24+MIN(C8310)/(24*60)+SECOND(C8310)/(24*60*60)</f>
        <v>286.875661202578</v>
      </c>
      <c r="E8310" s="3" t="n">
        <v>29.4484843</v>
      </c>
      <c r="F8310" s="3" t="n">
        <v>-91.4285253</v>
      </c>
      <c r="G8310" s="7" t="n">
        <v>1.8</v>
      </c>
      <c r="H8310" s="7" t="n">
        <f aca="false">IF(G8310=0,"",G8310)</f>
        <v>1.8</v>
      </c>
      <c r="J8310" s="0" t="n">
        <v>0.260953508382398</v>
      </c>
    </row>
    <row r="8311" customFormat="false" ht="12.75" hidden="false" customHeight="false" outlineLevel="0" collapsed="false">
      <c r="A8311" s="0" t="n">
        <v>286</v>
      </c>
      <c r="B8311" s="5" t="n">
        <v>2000</v>
      </c>
      <c r="C8311" s="6" t="n">
        <v>0.885583217592593</v>
      </c>
      <c r="D8311" s="4" t="n">
        <f aca="false">A8311+HOUR(C8311)/24+MIN(C8311)/(24*60)+SECOND(C8311)/(24*60*60)</f>
        <v>286.875777025383</v>
      </c>
      <c r="E8311" s="3" t="n">
        <v>29.4485127</v>
      </c>
      <c r="F8311" s="3" t="n">
        <v>-91.4282417</v>
      </c>
      <c r="G8311" s="7" t="n">
        <v>1.8</v>
      </c>
      <c r="H8311" s="7" t="n">
        <f aca="false">IF(G8311=0,"",G8311)</f>
        <v>1.8</v>
      </c>
      <c r="J8311" s="0" t="n">
        <v>0.26111961724578</v>
      </c>
    </row>
    <row r="8312" customFormat="false" ht="12.75" hidden="false" customHeight="false" outlineLevel="0" collapsed="false">
      <c r="A8312" s="0" t="n">
        <v>286</v>
      </c>
      <c r="B8312" s="5" t="n">
        <v>2000</v>
      </c>
      <c r="C8312" s="6" t="n">
        <v>0.885702777777778</v>
      </c>
      <c r="D8312" s="4" t="n">
        <f aca="false">A8312+HOUR(C8312)/24+MIN(C8312)/(24*60)+SECOND(C8312)/(24*60*60)</f>
        <v>286.875904423225</v>
      </c>
      <c r="E8312" s="3" t="n">
        <v>29.4485483</v>
      </c>
      <c r="F8312" s="3" t="n">
        <v>-91.4279587</v>
      </c>
      <c r="G8312" s="7" t="n">
        <v>1.8</v>
      </c>
      <c r="H8312" s="7" t="n">
        <f aca="false">IF(G8312=0,"",G8312)</f>
        <v>1.8</v>
      </c>
      <c r="J8312" s="0" t="n">
        <v>0.261302059652572</v>
      </c>
    </row>
    <row r="8313" customFormat="false" ht="12.75" hidden="false" customHeight="false" outlineLevel="0" collapsed="false">
      <c r="A8313" s="0" t="n">
        <v>286</v>
      </c>
      <c r="B8313" s="5" t="n">
        <v>2000</v>
      </c>
      <c r="C8313" s="6" t="n">
        <v>0.885761921296296</v>
      </c>
      <c r="D8313" s="4" t="n">
        <f aca="false">A8313+HOUR(C8313)/24+MIN(C8313)/(24*60)+SECOND(C8313)/(24*60*60)</f>
        <v>286.875962334668</v>
      </c>
      <c r="E8313" s="3" t="n">
        <v>29.4485697</v>
      </c>
      <c r="F8313" s="3" t="n">
        <v>-91.4278168</v>
      </c>
      <c r="G8313" s="7" t="n">
        <v>1.8</v>
      </c>
      <c r="H8313" s="7" t="n">
        <f aca="false">IF(G8313=0,"",G8313)</f>
        <v>1.8</v>
      </c>
      <c r="J8313" s="0" t="n">
        <v>0.261384868877734</v>
      </c>
    </row>
    <row r="8314" customFormat="false" ht="12.75" hidden="false" customHeight="false" outlineLevel="0" collapsed="false">
      <c r="A8314" s="0" t="n">
        <v>286</v>
      </c>
      <c r="B8314" s="5" t="n">
        <v>2000</v>
      </c>
      <c r="C8314" s="6" t="n">
        <v>0.885880092592593</v>
      </c>
      <c r="D8314" s="4" t="n">
        <f aca="false">A8314+HOUR(C8314)/24+MIN(C8314)/(24*60)+SECOND(C8314)/(24*60*60)</f>
        <v>286.876078157472</v>
      </c>
      <c r="E8314" s="3" t="n">
        <v>29.448617</v>
      </c>
      <c r="F8314" s="3" t="n">
        <v>-91.4275075</v>
      </c>
      <c r="G8314" s="7" t="n">
        <v>1.8</v>
      </c>
      <c r="H8314" s="7" t="n">
        <f aca="false">IF(G8314=0,"",G8314)</f>
        <v>1.8</v>
      </c>
      <c r="J8314" s="0" t="n">
        <v>0.261550430818367</v>
      </c>
    </row>
    <row r="8315" customFormat="false" ht="12.75" hidden="false" customHeight="false" outlineLevel="0" collapsed="false">
      <c r="A8315" s="0" t="n">
        <v>286</v>
      </c>
      <c r="B8315" s="5" t="n">
        <v>2000</v>
      </c>
      <c r="C8315" s="6" t="n">
        <v>0.885998958333333</v>
      </c>
      <c r="D8315" s="4" t="n">
        <f aca="false">A8315+HOUR(C8315)/24+MIN(C8315)/(24*60)+SECOND(C8315)/(24*60*60)</f>
        <v>286.876193980758</v>
      </c>
      <c r="E8315" s="3" t="n">
        <v>29.4486632</v>
      </c>
      <c r="F8315" s="3" t="n">
        <v>-91.4272272</v>
      </c>
      <c r="G8315" s="7" t="n">
        <v>1.8</v>
      </c>
      <c r="H8315" s="7" t="n">
        <f aca="false">IF(G8315=0,"",G8315)</f>
        <v>1.8</v>
      </c>
      <c r="J8315" s="0" t="n">
        <v>0.261715583771627</v>
      </c>
    </row>
    <row r="8316" customFormat="false" ht="12.75" hidden="false" customHeight="false" outlineLevel="0" collapsed="false">
      <c r="A8316" s="0" t="n">
        <v>286</v>
      </c>
      <c r="B8316" s="5" t="n">
        <v>2000</v>
      </c>
      <c r="C8316" s="6" t="n">
        <v>0.88611724537037</v>
      </c>
      <c r="D8316" s="4" t="n">
        <f aca="false">A8316+HOUR(C8316)/24+MIN(C8316)/(24*60)+SECOND(C8316)/(24*60*60)</f>
        <v>286.875626933272</v>
      </c>
      <c r="E8316" s="3" t="n">
        <v>29.4487102</v>
      </c>
      <c r="F8316" s="3" t="n">
        <v>-91.4269473</v>
      </c>
      <c r="G8316" s="7" t="n">
        <v>1.8</v>
      </c>
      <c r="H8316" s="7" t="n">
        <f aca="false">IF(G8316=0,"",G8316)</f>
        <v>1.8</v>
      </c>
      <c r="J8316" s="0" t="n">
        <v>0.260904256094742</v>
      </c>
    </row>
    <row r="8317" customFormat="false" ht="12.75" hidden="false" customHeight="false" outlineLevel="0" collapsed="false">
      <c r="A8317" s="0" t="n">
        <v>286</v>
      </c>
      <c r="B8317" s="5" t="n">
        <v>2000</v>
      </c>
      <c r="C8317" s="6" t="n">
        <v>0.886176388888889</v>
      </c>
      <c r="D8317" s="4" t="n">
        <f aca="false">A8317+HOUR(C8317)/24+MIN(C8317)/(24*60)+SECOND(C8317)/(24*60*60)</f>
        <v>286.875684844715</v>
      </c>
      <c r="E8317" s="3" t="n">
        <v>29.4487363</v>
      </c>
      <c r="F8317" s="3" t="n">
        <v>-91.426808</v>
      </c>
      <c r="G8317" s="7" t="n">
        <v>1.8</v>
      </c>
      <c r="H8317" s="7" t="n">
        <f aca="false">IF(G8317=0,"",G8317)</f>
        <v>1.8</v>
      </c>
      <c r="J8317" s="0" t="n">
        <v>0.260987382780849</v>
      </c>
    </row>
    <row r="8318" customFormat="false" ht="12.75" hidden="false" customHeight="false" outlineLevel="0" collapsed="false">
      <c r="A8318" s="0" t="n">
        <v>286</v>
      </c>
      <c r="B8318" s="5" t="n">
        <v>2000</v>
      </c>
      <c r="C8318" s="6" t="n">
        <v>0.886295833333333</v>
      </c>
      <c r="D8318" s="4" t="n">
        <f aca="false">A8318+HOUR(C8318)/24+MIN(C8318)/(24*60)+SECOND(C8318)/(24*60*60)</f>
        <v>286.875800668403</v>
      </c>
      <c r="E8318" s="3" t="n">
        <v>29.4488017</v>
      </c>
      <c r="F8318" s="3" t="n">
        <v>-91.426502</v>
      </c>
      <c r="G8318" s="7" t="n">
        <v>1.8</v>
      </c>
      <c r="H8318" s="7" t="n">
        <f aca="false">IF(G8318=0,"",G8318)</f>
        <v>1.8</v>
      </c>
      <c r="J8318" s="0" t="n">
        <v>0.261153580979981</v>
      </c>
    </row>
    <row r="8319" customFormat="false" ht="12.75" hidden="false" customHeight="false" outlineLevel="0" collapsed="false">
      <c r="A8319" s="0" t="n">
        <v>286</v>
      </c>
      <c r="B8319" s="5" t="n">
        <v>2000</v>
      </c>
      <c r="C8319" s="6" t="n">
        <v>0.88641412037037</v>
      </c>
      <c r="D8319" s="4" t="n">
        <f aca="false">A8319+HOUR(C8319)/24+MIN(C8319)/(24*60)+SECOND(C8319)/(24*60*60)</f>
        <v>286.875916491287</v>
      </c>
      <c r="E8319" s="3" t="n">
        <v>29.4488568</v>
      </c>
      <c r="F8319" s="3" t="n">
        <v>-91.426224</v>
      </c>
      <c r="G8319" s="7" t="n">
        <v>1.8</v>
      </c>
      <c r="H8319" s="7" t="n">
        <f aca="false">IF(G8319=0,"",G8319)</f>
        <v>1.8</v>
      </c>
      <c r="J8319" s="0" t="n">
        <v>0.261319370692608</v>
      </c>
    </row>
    <row r="8320" customFormat="false" ht="12.75" hidden="false" customHeight="false" outlineLevel="0" collapsed="false">
      <c r="A8320" s="0" t="n">
        <v>286</v>
      </c>
      <c r="B8320" s="5" t="n">
        <v>2000</v>
      </c>
      <c r="C8320" s="6" t="n">
        <v>0.886532986111111</v>
      </c>
      <c r="D8320" s="4" t="n">
        <f aca="false">A8320+HOUR(C8320)/24+MIN(C8320)/(24*60)+SECOND(C8320)/(24*60*60)</f>
        <v>286.876032314574</v>
      </c>
      <c r="E8320" s="3" t="n">
        <v>29.4489058</v>
      </c>
      <c r="F8320" s="3" t="n">
        <v>-91.4259438</v>
      </c>
      <c r="G8320" s="7" t="n">
        <v>1.8</v>
      </c>
      <c r="H8320" s="7" t="n">
        <f aca="false">IF(G8320=0,"",G8320)</f>
        <v>1.8</v>
      </c>
      <c r="J8320" s="0" t="n">
        <v>0.261484894993037</v>
      </c>
    </row>
    <row r="8321" customFormat="false" ht="12.75" hidden="false" customHeight="false" outlineLevel="0" collapsed="false">
      <c r="A8321" s="0" t="n">
        <v>286</v>
      </c>
      <c r="B8321" s="5" t="n">
        <v>2000</v>
      </c>
      <c r="C8321" s="6" t="n">
        <v>0.88659212962963</v>
      </c>
      <c r="D8321" s="4" t="n">
        <f aca="false">A8321+HOUR(C8321)/24+MIN(C8321)/(24*60)+SECOND(C8321)/(24*60*60)</f>
        <v>286.87610180009</v>
      </c>
      <c r="E8321" s="3" t="n">
        <v>29.4489292</v>
      </c>
      <c r="F8321" s="3" t="n">
        <v>-91.4258033</v>
      </c>
      <c r="G8321" s="7" t="n">
        <v>1.8</v>
      </c>
      <c r="H8321" s="7" t="n">
        <f aca="false">IF(G8321=0,"",G8321)</f>
        <v>1.8</v>
      </c>
      <c r="J8321" s="0" t="n">
        <v>0.261584110530696</v>
      </c>
    </row>
    <row r="8322" customFormat="false" ht="12.75" hidden="false" customHeight="false" outlineLevel="0" collapsed="false">
      <c r="A8322" s="0" t="n">
        <v>286</v>
      </c>
      <c r="B8322" s="5" t="n">
        <v>2000</v>
      </c>
      <c r="C8322" s="6" t="n">
        <v>0.886710416666667</v>
      </c>
      <c r="D8322" s="4" t="n">
        <f aca="false">A8322+HOUR(C8322)/24+MIN(C8322)/(24*60)+SECOND(C8322)/(24*60*60)</f>
        <v>286.876217622975</v>
      </c>
      <c r="E8322" s="3" t="n">
        <v>29.448976</v>
      </c>
      <c r="F8322" s="3" t="n">
        <v>-91.4255228</v>
      </c>
      <c r="G8322" s="7" t="n">
        <v>1.8</v>
      </c>
      <c r="H8322" s="7" t="n">
        <f aca="false">IF(G8322=0,"",G8322)</f>
        <v>1.8</v>
      </c>
      <c r="J8322" s="0" t="n">
        <v>0.261749209214692</v>
      </c>
    </row>
    <row r="8323" customFormat="false" ht="12.75" hidden="false" customHeight="false" outlineLevel="0" collapsed="false">
      <c r="A8323" s="0" t="n">
        <v>286</v>
      </c>
      <c r="B8323" s="5" t="n">
        <v>2000</v>
      </c>
      <c r="C8323" s="6" t="n">
        <v>0.886829861111111</v>
      </c>
      <c r="D8323" s="4" t="n">
        <f aca="false">A8323+HOUR(C8323)/24+MIN(C8323)/(24*60)+SECOND(C8323)/(24*60*60)</f>
        <v>286.875639002218</v>
      </c>
      <c r="E8323" s="3" t="n">
        <v>29.4490328</v>
      </c>
      <c r="F8323" s="3" t="n">
        <v>-91.425215</v>
      </c>
      <c r="G8323" s="7" t="n">
        <v>1.8</v>
      </c>
      <c r="H8323" s="7" t="n">
        <f aca="false">IF(G8323=0,"",G8323)</f>
        <v>1.8</v>
      </c>
      <c r="J8323" s="0" t="n">
        <v>0.260921633456398</v>
      </c>
    </row>
    <row r="8324" customFormat="false" ht="12.75" hidden="false" customHeight="false" outlineLevel="0" collapsed="false">
      <c r="A8324" s="0" t="n">
        <v>286</v>
      </c>
      <c r="B8324" s="5" t="n">
        <v>2000</v>
      </c>
      <c r="C8324" s="6" t="n">
        <v>0.886948148148148</v>
      </c>
      <c r="D8324" s="4" t="n">
        <f aca="false">A8324+HOUR(C8324)/24+MIN(C8324)/(24*60)+SECOND(C8324)/(24*60*60)</f>
        <v>286.875754825103</v>
      </c>
      <c r="E8324" s="3" t="n">
        <v>29.449084</v>
      </c>
      <c r="F8324" s="3" t="n">
        <v>-91.4249352</v>
      </c>
      <c r="G8324" s="7" t="n">
        <v>1.8</v>
      </c>
      <c r="H8324" s="7" t="n">
        <f aca="false">IF(G8324=0,"",G8324)</f>
        <v>1.8</v>
      </c>
      <c r="J8324" s="0" t="n">
        <v>0.261087793050745</v>
      </c>
    </row>
    <row r="8325" customFormat="false" ht="12.75" hidden="false" customHeight="false" outlineLevel="0" collapsed="false">
      <c r="A8325" s="0" t="n">
        <v>286</v>
      </c>
      <c r="B8325" s="5" t="n">
        <v>2000</v>
      </c>
      <c r="C8325" s="6" t="n">
        <v>0.88700787037037</v>
      </c>
      <c r="D8325" s="4" t="n">
        <f aca="false">A8325+HOUR(C8325)/24+MIN(C8325)/(24*60)+SECOND(C8325)/(24*60*60)</f>
        <v>286.875812736947</v>
      </c>
      <c r="E8325" s="3" t="n">
        <v>29.4491095</v>
      </c>
      <c r="F8325" s="3" t="n">
        <v>-91.4247948</v>
      </c>
      <c r="G8325" s="7" t="n">
        <v>1.8</v>
      </c>
      <c r="H8325" s="7" t="n">
        <f aca="false">IF(G8325=0,"",G8325)</f>
        <v>1.8</v>
      </c>
      <c r="J8325" s="0" t="n">
        <v>0.261170773575038</v>
      </c>
    </row>
    <row r="8326" customFormat="false" ht="12.75" hidden="false" customHeight="false" outlineLevel="0" collapsed="false">
      <c r="A8326" s="0" t="n">
        <v>286</v>
      </c>
      <c r="B8326" s="5" t="n">
        <v>2000</v>
      </c>
      <c r="C8326" s="6" t="n">
        <v>0.887126157407407</v>
      </c>
      <c r="D8326" s="4" t="n">
        <f aca="false">A8326+HOUR(C8326)/24+MIN(C8326)/(24*60)+SECOND(C8326)/(24*60*60)</f>
        <v>286.875940133906</v>
      </c>
      <c r="E8326" s="3" t="n">
        <v>29.4491602</v>
      </c>
      <c r="F8326" s="3" t="n">
        <v>-91.4245143</v>
      </c>
      <c r="G8326" s="7" t="n">
        <v>1.8</v>
      </c>
      <c r="H8326" s="7" t="n">
        <f aca="false">IF(G8326=0,"",G8326)</f>
        <v>1.8</v>
      </c>
      <c r="J8326" s="0" t="n">
        <v>0.261353126035666</v>
      </c>
    </row>
    <row r="8327" customFormat="false" ht="12.75" hidden="false" customHeight="false" outlineLevel="0" collapsed="false">
      <c r="A8327" s="0" t="n">
        <v>286</v>
      </c>
      <c r="B8327" s="5" t="n">
        <v>2000</v>
      </c>
      <c r="C8327" s="6" t="n">
        <v>0.887245023148148</v>
      </c>
      <c r="D8327" s="4" t="n">
        <f aca="false">A8327+HOUR(C8327)/24+MIN(C8327)/(24*60)+SECOND(C8327)/(24*60*60)</f>
        <v>286.876055957192</v>
      </c>
      <c r="E8327" s="3" t="n">
        <v>29.449214</v>
      </c>
      <c r="F8327" s="3" t="n">
        <v>-91.4242057</v>
      </c>
      <c r="G8327" s="7" t="n">
        <v>1.8</v>
      </c>
      <c r="H8327" s="7" t="n">
        <f aca="false">IF(G8327=0,"",G8327)</f>
        <v>1.8</v>
      </c>
      <c r="J8327" s="0" t="n">
        <v>0.261518738969682</v>
      </c>
    </row>
    <row r="8328" customFormat="false" ht="12.75" hidden="false" customHeight="false" outlineLevel="0" collapsed="false">
      <c r="A8328" s="0" t="n">
        <v>286</v>
      </c>
      <c r="B8328" s="5" t="n">
        <v>2000</v>
      </c>
      <c r="C8328" s="6" t="n">
        <v>0.887363888888889</v>
      </c>
      <c r="D8328" s="4" t="n">
        <f aca="false">A8328+HOUR(C8328)/24+MIN(C8328)/(24*60)+SECOND(C8328)/(24*60*60)</f>
        <v>286.876171780478</v>
      </c>
      <c r="E8328" s="3" t="n">
        <v>29.4492632</v>
      </c>
      <c r="F8328" s="3" t="n">
        <v>-91.4239242</v>
      </c>
      <c r="G8328" s="7" t="n">
        <v>1.9</v>
      </c>
      <c r="H8328" s="7" t="n">
        <f aca="false">IF(G8328=0,"",G8328)</f>
        <v>1.9</v>
      </c>
      <c r="J8328" s="0" t="n">
        <v>0.261683942956241</v>
      </c>
    </row>
    <row r="8329" customFormat="false" ht="12.75" hidden="false" customHeight="false" outlineLevel="0" collapsed="false">
      <c r="A8329" s="0" t="n">
        <v>286</v>
      </c>
      <c r="B8329" s="5" t="n">
        <v>2000</v>
      </c>
      <c r="C8329" s="6" t="n">
        <v>0.887423032407407</v>
      </c>
      <c r="D8329" s="4" t="n">
        <f aca="false">A8329+HOUR(C8329)/24+MIN(C8329)/(24*60)+SECOND(C8329)/(24*60*60)</f>
        <v>286.876229691921</v>
      </c>
      <c r="E8329" s="3" t="n">
        <v>29.4492863</v>
      </c>
      <c r="F8329" s="3" t="n">
        <v>-91.4237827</v>
      </c>
      <c r="G8329" s="7" t="n">
        <v>1.8</v>
      </c>
      <c r="H8329" s="7" t="n">
        <f aca="false">IF(G8329=0,"",G8329)</f>
        <v>1.8</v>
      </c>
      <c r="J8329" s="0" t="n">
        <v>0.26176644508525</v>
      </c>
    </row>
    <row r="8330" customFormat="false" ht="12.75" hidden="false" customHeight="false" outlineLevel="0" collapsed="false">
      <c r="A8330" s="0" t="n">
        <v>286</v>
      </c>
      <c r="B8330" s="5" t="n">
        <v>2000</v>
      </c>
      <c r="C8330" s="6" t="n">
        <v>0.887541898148148</v>
      </c>
      <c r="D8330" s="4" t="n">
        <f aca="false">A8330+HOUR(C8330)/24+MIN(C8330)/(24*60)+SECOND(C8330)/(24*60*60)</f>
        <v>286.875662644837</v>
      </c>
      <c r="E8330" s="3" t="n">
        <v>29.44933</v>
      </c>
      <c r="F8330" s="3" t="n">
        <v>-91.4234988</v>
      </c>
      <c r="G8330" s="7" t="n">
        <v>1.9</v>
      </c>
      <c r="H8330" s="7" t="n">
        <f aca="false">IF(G8330=0,"",G8330)</f>
        <v>1.9</v>
      </c>
      <c r="J8330" s="0" t="n">
        <v>0.260955518187072</v>
      </c>
    </row>
    <row r="8331" customFormat="false" ht="12.75" hidden="false" customHeight="false" outlineLevel="0" collapsed="false">
      <c r="A8331" s="0" t="n">
        <v>286</v>
      </c>
      <c r="B8331" s="5" t="n">
        <v>2000</v>
      </c>
      <c r="C8331" s="6" t="n">
        <v>0.887660069444444</v>
      </c>
      <c r="D8331" s="4" t="n">
        <f aca="false">A8331+HOUR(C8331)/24+MIN(C8331)/(24*60)+SECOND(C8331)/(24*60*60)</f>
        <v>286.875778467641</v>
      </c>
      <c r="E8331" s="3" t="n">
        <v>29.4493717</v>
      </c>
      <c r="F8331" s="3" t="n">
        <v>-91.4232137</v>
      </c>
      <c r="G8331" s="7" t="n">
        <v>2</v>
      </c>
      <c r="H8331" s="7" t="n">
        <f aca="false">IF(G8331=0,"",G8331)</f>
        <v>2</v>
      </c>
      <c r="J8331" s="0" t="n">
        <v>0.261121767178138</v>
      </c>
    </row>
    <row r="8332" customFormat="false" ht="12.75" hidden="false" customHeight="false" outlineLevel="0" collapsed="false">
      <c r="A8332" s="0" t="n">
        <v>286</v>
      </c>
      <c r="B8332" s="5" t="n">
        <v>2000</v>
      </c>
      <c r="C8332" s="6" t="n">
        <v>0.887779050925926</v>
      </c>
      <c r="D8332" s="4" t="n">
        <f aca="false">A8332+HOUR(C8332)/24+MIN(C8332)/(24*60)+SECOND(C8332)/(24*60*60)</f>
        <v>286.875894291008</v>
      </c>
      <c r="E8332" s="3" t="n">
        <v>29.449406</v>
      </c>
      <c r="F8332" s="3" t="n">
        <v>-91.4228982</v>
      </c>
      <c r="G8332" s="7" t="n">
        <v>2</v>
      </c>
      <c r="H8332" s="7" t="n">
        <f aca="false">IF(G8332=0,"",G8332)</f>
        <v>2</v>
      </c>
      <c r="J8332" s="0" t="n">
        <v>0.261287607722871</v>
      </c>
    </row>
    <row r="8333" customFormat="false" ht="12.75" hidden="false" customHeight="false" outlineLevel="0" collapsed="false">
      <c r="A8333" s="0" t="n">
        <v>286</v>
      </c>
      <c r="B8333" s="5" t="n">
        <v>2000</v>
      </c>
      <c r="C8333" s="6" t="n">
        <v>0.887838773148148</v>
      </c>
      <c r="D8333" s="4" t="n">
        <f aca="false">A8333+HOUR(C8333)/24+MIN(C8333)/(24*60)+SECOND(C8333)/(24*60*60)</f>
        <v>286.875952202852</v>
      </c>
      <c r="E8333" s="3" t="n">
        <v>29.4494198</v>
      </c>
      <c r="F8333" s="3" t="n">
        <v>-91.4227545</v>
      </c>
      <c r="G8333" s="7" t="n">
        <v>2.1</v>
      </c>
      <c r="H8333" s="7" t="n">
        <f aca="false">IF(G8333=0,"",G8333)</f>
        <v>2.1</v>
      </c>
      <c r="J8333" s="0" t="n">
        <v>0.261370428524437</v>
      </c>
    </row>
    <row r="8334" customFormat="false" ht="12.75" hidden="false" customHeight="false" outlineLevel="0" collapsed="false">
      <c r="A8334" s="0" t="n">
        <v>286</v>
      </c>
      <c r="B8334" s="5" t="n">
        <v>2000</v>
      </c>
      <c r="C8334" s="6" t="n">
        <v>0.887956944444444</v>
      </c>
      <c r="D8334" s="4" t="n">
        <f aca="false">A8334+HOUR(C8334)/24+MIN(C8334)/(24*60)+SECOND(C8334)/(24*60*60)</f>
        <v>286.876068025656</v>
      </c>
      <c r="E8334" s="3" t="n">
        <v>29.4494465</v>
      </c>
      <c r="F8334" s="3" t="n">
        <v>-91.4224662</v>
      </c>
      <c r="G8334" s="7" t="n">
        <v>2.2</v>
      </c>
      <c r="H8334" s="7" t="n">
        <f aca="false">IF(G8334=0,"",G8334)</f>
        <v>2.2</v>
      </c>
      <c r="J8334" s="0" t="n">
        <v>0.26153587091258</v>
      </c>
    </row>
    <row r="8335" customFormat="false" ht="12.75" hidden="false" customHeight="false" outlineLevel="0" collapsed="false">
      <c r="A8335" s="0" t="n">
        <v>286</v>
      </c>
      <c r="B8335" s="5" t="n">
        <v>2000</v>
      </c>
      <c r="C8335" s="6" t="n">
        <v>0.888075925925926</v>
      </c>
      <c r="D8335" s="4" t="n">
        <f aca="false">A8335+HOUR(C8335)/24+MIN(C8335)/(24*60)+SECOND(C8335)/(24*60*60)</f>
        <v>286.876195423097</v>
      </c>
      <c r="E8335" s="3" t="n">
        <v>29.4494803</v>
      </c>
      <c r="F8335" s="3" t="n">
        <v>-91.4221788</v>
      </c>
      <c r="G8335" s="7" t="n">
        <v>2.2</v>
      </c>
      <c r="H8335" s="7" t="n">
        <f aca="false">IF(G8335=0,"",G8335)</f>
        <v>2.2</v>
      </c>
      <c r="J8335" s="0" t="n">
        <v>0.261717578810092</v>
      </c>
    </row>
    <row r="8336" customFormat="false" ht="12.75" hidden="false" customHeight="false" outlineLevel="0" collapsed="false">
      <c r="A8336" s="0" t="n">
        <v>286</v>
      </c>
      <c r="B8336" s="5" t="n">
        <v>2000</v>
      </c>
      <c r="C8336" s="6" t="n">
        <v>0.888194097222222</v>
      </c>
      <c r="D8336" s="4" t="n">
        <f aca="false">A8336+HOUR(C8336)/24+MIN(C8336)/(24*60)+SECOND(C8336)/(24*60*60)</f>
        <v>286.875616801456</v>
      </c>
      <c r="E8336" s="3" t="n">
        <v>29.4495348</v>
      </c>
      <c r="F8336" s="3" t="n">
        <v>-91.4218682</v>
      </c>
      <c r="G8336" s="7" t="n">
        <v>2.4</v>
      </c>
      <c r="H8336" s="7" t="n">
        <f aca="false">IF(G8336=0,"",G8336)</f>
        <v>2.4</v>
      </c>
      <c r="J8336" s="0" t="n">
        <v>0.260889748814445</v>
      </c>
    </row>
    <row r="8337" customFormat="false" ht="12.75" hidden="false" customHeight="false" outlineLevel="0" collapsed="false">
      <c r="A8337" s="0" t="n">
        <v>286</v>
      </c>
      <c r="B8337" s="5" t="n">
        <v>2000</v>
      </c>
      <c r="C8337" s="6" t="n">
        <v>0.888253240740741</v>
      </c>
      <c r="D8337" s="4" t="n">
        <f aca="false">A8337+HOUR(C8337)/24+MIN(C8337)/(24*60)+SECOND(C8337)/(24*60*60)</f>
        <v>286.875674712899</v>
      </c>
      <c r="E8337" s="3" t="n">
        <v>29.4495728</v>
      </c>
      <c r="F8337" s="3" t="n">
        <v>-91.4217303</v>
      </c>
      <c r="G8337" s="7" t="n">
        <v>2.4</v>
      </c>
      <c r="H8337" s="7" t="n">
        <f aca="false">IF(G8337=0,"",G8337)</f>
        <v>2.4</v>
      </c>
      <c r="J8337" s="0" t="n">
        <v>0.260972887031271</v>
      </c>
    </row>
    <row r="8338" customFormat="false" ht="12.75" hidden="false" customHeight="false" outlineLevel="0" collapsed="false">
      <c r="A8338" s="0" t="n">
        <v>286</v>
      </c>
      <c r="B8338" s="5" t="n">
        <v>2000</v>
      </c>
      <c r="C8338" s="6" t="n">
        <v>0.888372800925926</v>
      </c>
      <c r="D8338" s="4" t="n">
        <f aca="false">A8338+HOUR(C8338)/24+MIN(C8338)/(24*60)+SECOND(C8338)/(24*60*60)</f>
        <v>286.875790536667</v>
      </c>
      <c r="E8338" s="3" t="n">
        <v>29.4496705</v>
      </c>
      <c r="F8338" s="3" t="n">
        <v>-91.4214617</v>
      </c>
      <c r="G8338" s="7" t="n">
        <v>2.4</v>
      </c>
      <c r="H8338" s="7" t="n">
        <f aca="false">IF(G8338=0,"",G8338)</f>
        <v>2.4</v>
      </c>
      <c r="J8338" s="0" t="n">
        <v>0.261138965036872</v>
      </c>
    </row>
    <row r="8339" customFormat="false" ht="12.75" hidden="false" customHeight="false" outlineLevel="0" collapsed="false">
      <c r="A8339" s="0" t="n">
        <v>286</v>
      </c>
      <c r="B8339" s="5" t="n">
        <v>2000</v>
      </c>
      <c r="C8339" s="6" t="n">
        <v>0.888490972222222</v>
      </c>
      <c r="D8339" s="4" t="n">
        <f aca="false">A8339+HOUR(C8339)/24+MIN(C8339)/(24*60)+SECOND(C8339)/(24*60*60)</f>
        <v>286.875917933546</v>
      </c>
      <c r="E8339" s="3" t="n">
        <v>29.4497833</v>
      </c>
      <c r="F8339" s="3" t="n">
        <v>-91.421198</v>
      </c>
      <c r="G8339" s="7" t="n">
        <v>2.5</v>
      </c>
      <c r="H8339" s="7" t="n">
        <f aca="false">IF(G8339=0,"",G8339)</f>
        <v>2.5</v>
      </c>
      <c r="J8339" s="0" t="n">
        <v>0.261321373435793</v>
      </c>
    </row>
    <row r="8340" customFormat="false" ht="12.75" hidden="false" customHeight="false" outlineLevel="0" collapsed="false">
      <c r="A8340" s="0" t="n">
        <v>286</v>
      </c>
      <c r="B8340" s="5" t="n">
        <v>2000</v>
      </c>
      <c r="C8340" s="6" t="n">
        <v>0.888609837962963</v>
      </c>
      <c r="D8340" s="4" t="n">
        <f aca="false">A8340+HOUR(C8340)/24+MIN(C8340)/(24*60)+SECOND(C8340)/(24*60*60)</f>
        <v>286.876033756832</v>
      </c>
      <c r="E8340" s="3" t="n">
        <v>29.4499082</v>
      </c>
      <c r="F8340" s="3" t="n">
        <v>-91.4209427</v>
      </c>
      <c r="G8340" s="7" t="n">
        <v>2.6</v>
      </c>
      <c r="H8340" s="7" t="n">
        <f aca="false">IF(G8340=0,"",G8340)</f>
        <v>2.6</v>
      </c>
      <c r="J8340" s="0" t="n">
        <v>0.261487037347002</v>
      </c>
    </row>
    <row r="8341" customFormat="false" ht="12.75" hidden="false" customHeight="false" outlineLevel="0" collapsed="false">
      <c r="A8341" s="0" t="n">
        <v>286</v>
      </c>
      <c r="B8341" s="5" t="n">
        <v>2000</v>
      </c>
      <c r="C8341" s="6" t="n">
        <v>0.888668981481481</v>
      </c>
      <c r="D8341" s="4" t="n">
        <f aca="false">A8341+HOUR(C8341)/24+MIN(C8341)/(24*60)+SECOND(C8341)/(24*60*60)</f>
        <v>286.876091668274</v>
      </c>
      <c r="E8341" s="3" t="n">
        <v>29.4499922</v>
      </c>
      <c r="F8341" s="3" t="n">
        <v>-91.4207947</v>
      </c>
      <c r="G8341" s="7" t="n">
        <v>2.6</v>
      </c>
      <c r="H8341" s="7" t="n">
        <f aca="false">IF(G8341=0,"",G8341)</f>
        <v>2.6</v>
      </c>
      <c r="J8341" s="0" t="n">
        <v>0.261569698108231</v>
      </c>
    </row>
    <row r="8342" customFormat="false" ht="12.75" hidden="false" customHeight="false" outlineLevel="0" collapsed="false">
      <c r="A8342" s="0" t="n">
        <v>286</v>
      </c>
      <c r="B8342" s="5" t="n">
        <v>2000</v>
      </c>
      <c r="C8342" s="6" t="n">
        <v>0.888787268518518</v>
      </c>
      <c r="D8342" s="4" t="n">
        <f aca="false">A8342+HOUR(C8342)/24+MIN(C8342)/(24*60)+SECOND(C8342)/(24*60*60)</f>
        <v>286.876207491159</v>
      </c>
      <c r="E8342" s="3" t="n">
        <v>29.4501427</v>
      </c>
      <c r="F8342" s="3" t="n">
        <v>-91.4205585</v>
      </c>
      <c r="G8342" s="7" t="n">
        <v>0.7</v>
      </c>
      <c r="J8342" s="0" t="n">
        <v>0.261734820019859</v>
      </c>
    </row>
    <row r="8343" customFormat="false" ht="12.75" hidden="false" customHeight="false" outlineLevel="0" collapsed="false">
      <c r="A8343" s="0" t="n">
        <v>286</v>
      </c>
      <c r="B8343" s="5" t="n">
        <v>2000</v>
      </c>
      <c r="C8343" s="6" t="n">
        <v>0.888906712962963</v>
      </c>
      <c r="D8343" s="4" t="n">
        <f aca="false">A8343+HOUR(C8343)/24+MIN(C8343)/(24*60)+SECOND(C8343)/(24*60*60)</f>
        <v>286.875640444477</v>
      </c>
      <c r="E8343" s="3" t="n">
        <v>29.4503072</v>
      </c>
      <c r="F8343" s="3" t="n">
        <v>-91.4203345</v>
      </c>
      <c r="G8343" s="7" t="n">
        <v>2.7</v>
      </c>
      <c r="H8343" s="7" t="n">
        <f aca="false">IF(G8343=0,"",G8343)</f>
        <v>2.7</v>
      </c>
      <c r="J8343" s="0" t="n">
        <v>0.26092364387398</v>
      </c>
    </row>
    <row r="8344" customFormat="false" ht="12.75" hidden="false" customHeight="false" outlineLevel="0" collapsed="false">
      <c r="A8344" s="0" t="n">
        <v>286</v>
      </c>
      <c r="B8344" s="5" t="n">
        <v>2000</v>
      </c>
      <c r="C8344" s="6" t="n">
        <v>0.888965856481482</v>
      </c>
      <c r="D8344" s="4" t="n">
        <f aca="false">A8344+HOUR(C8344)/24+MIN(C8344)/(24*60)+SECOND(C8344)/(24*60*60)</f>
        <v>286.875698355919</v>
      </c>
      <c r="E8344" s="3" t="n">
        <v>29.4503883</v>
      </c>
      <c r="F8344" s="3" t="n">
        <v>-91.4202205</v>
      </c>
      <c r="G8344" s="7" t="n">
        <v>2.7</v>
      </c>
      <c r="H8344" s="7" t="n">
        <f aca="false">IF(G8344=0,"",G8344)</f>
        <v>2.7</v>
      </c>
      <c r="J8344" s="0" t="n">
        <v>0.261006898630669</v>
      </c>
    </row>
    <row r="8345" customFormat="false" ht="12.75" hidden="false" customHeight="false" outlineLevel="0" collapsed="false">
      <c r="A8345" s="0" t="n">
        <v>286</v>
      </c>
      <c r="B8345" s="5" t="n">
        <v>2000</v>
      </c>
      <c r="C8345" s="6" t="n">
        <v>0.889084722222222</v>
      </c>
      <c r="D8345" s="4" t="n">
        <f aca="false">A8345+HOUR(C8345)/24+MIN(C8345)/(24*60)+SECOND(C8345)/(24*60*60)</f>
        <v>286.875814179205</v>
      </c>
      <c r="E8345" s="3" t="n">
        <v>29.4505285</v>
      </c>
      <c r="F8345" s="3" t="n">
        <v>-91.419975</v>
      </c>
      <c r="G8345" s="7" t="n">
        <v>2.8</v>
      </c>
      <c r="H8345" s="7" t="n">
        <f aca="false">IF(G8345=0,"",G8345)</f>
        <v>2.8</v>
      </c>
      <c r="J8345" s="0" t="n">
        <v>0.261172922449326</v>
      </c>
    </row>
    <row r="8346" customFormat="false" ht="12.75" hidden="false" customHeight="false" outlineLevel="0" collapsed="false">
      <c r="A8346" s="0" t="n">
        <v>286</v>
      </c>
      <c r="B8346" s="5" t="n">
        <v>2000</v>
      </c>
      <c r="C8346" s="6" t="n">
        <v>0.889203009259259</v>
      </c>
      <c r="D8346" s="4" t="n">
        <f aca="false">A8346+HOUR(C8346)/24+MIN(C8346)/(24*60)+SECOND(C8346)/(24*60*60)</f>
        <v>286.87593000209</v>
      </c>
      <c r="E8346" s="3" t="n">
        <v>29.4506688</v>
      </c>
      <c r="F8346" s="3" t="n">
        <v>-91.4196935</v>
      </c>
      <c r="G8346" s="7" t="n">
        <v>3</v>
      </c>
      <c r="H8346" s="7" t="n">
        <f aca="false">IF(G8346=0,"",G8346)</f>
        <v>3</v>
      </c>
      <c r="J8346" s="0" t="n">
        <v>0.261338681242669</v>
      </c>
    </row>
    <row r="8347" customFormat="false" ht="12.75" hidden="false" customHeight="false" outlineLevel="0" collapsed="false">
      <c r="A8347" s="0" t="n">
        <v>286</v>
      </c>
      <c r="B8347" s="5" t="n">
        <v>2000</v>
      </c>
      <c r="C8347" s="6" t="n">
        <v>0.889262152777778</v>
      </c>
      <c r="D8347" s="4" t="n">
        <f aca="false">A8347+HOUR(C8347)/24+MIN(C8347)/(24*60)+SECOND(C8347)/(24*60*60)</f>
        <v>286.875987913532</v>
      </c>
      <c r="E8347" s="3" t="n">
        <v>29.4507308</v>
      </c>
      <c r="F8347" s="3" t="n">
        <v>-91.4195645</v>
      </c>
      <c r="G8347" s="7" t="n">
        <v>3</v>
      </c>
      <c r="H8347" s="7" t="n">
        <f aca="false">IF(G8347=0,"",G8347)</f>
        <v>3</v>
      </c>
      <c r="J8347" s="0" t="n">
        <v>0.261421461117991</v>
      </c>
    </row>
    <row r="8348" customFormat="false" ht="12.75" hidden="false" customHeight="false" outlineLevel="0" collapsed="false">
      <c r="A8348" s="0" t="n">
        <v>286</v>
      </c>
      <c r="B8348" s="5" t="n">
        <v>2000</v>
      </c>
      <c r="C8348" s="6" t="n">
        <v>0.889381597222222</v>
      </c>
      <c r="D8348" s="4" t="n">
        <f aca="false">A8348+HOUR(C8348)/24+MIN(C8348)/(24*60)+SECOND(C8348)/(24*60*60)</f>
        <v>286.876115311294</v>
      </c>
      <c r="E8348" s="3" t="n">
        <v>29.4508543</v>
      </c>
      <c r="F8348" s="3" t="n">
        <v>-91.4193063</v>
      </c>
      <c r="G8348" s="7" t="n">
        <v>3</v>
      </c>
      <c r="H8348" s="7" t="n">
        <f aca="false">IF(G8348=0,"",G8348)</f>
        <v>3</v>
      </c>
      <c r="J8348" s="0" t="n">
        <v>0.261603371498347</v>
      </c>
    </row>
    <row r="8349" customFormat="false" ht="12.75" hidden="false" customHeight="false" outlineLevel="0" collapsed="false">
      <c r="A8349" s="0" t="n">
        <v>286</v>
      </c>
      <c r="B8349" s="5" t="n">
        <v>2000</v>
      </c>
      <c r="C8349" s="6" t="n">
        <v>0.889499884259259</v>
      </c>
      <c r="D8349" s="4" t="n">
        <f aca="false">A8349+HOUR(C8349)/24+MIN(C8349)/(24*60)+SECOND(C8349)/(24*60*60)</f>
        <v>286.876231134179</v>
      </c>
      <c r="E8349" s="3" t="n">
        <v>29.4509907</v>
      </c>
      <c r="F8349" s="3" t="n">
        <v>-91.4190593</v>
      </c>
      <c r="G8349" s="7" t="n">
        <v>2.9</v>
      </c>
      <c r="H8349" s="7" t="n">
        <f aca="false">IF(G8349=0,"",G8349)</f>
        <v>2.9</v>
      </c>
      <c r="J8349" s="0" t="n">
        <v>0.261768439130306</v>
      </c>
    </row>
    <row r="8350" customFormat="false" ht="12.75" hidden="false" customHeight="false" outlineLevel="0" collapsed="false">
      <c r="A8350" s="0" t="n">
        <v>286</v>
      </c>
      <c r="B8350" s="5" t="n">
        <v>2000</v>
      </c>
      <c r="C8350" s="6" t="n">
        <v>0.88961875</v>
      </c>
      <c r="D8350" s="4" t="n">
        <f aca="false">A8350+HOUR(C8350)/24+MIN(C8350)/(24*60)+SECOND(C8350)/(24*60*60)</f>
        <v>286.875652513021</v>
      </c>
      <c r="E8350" s="3" t="n">
        <v>29.4511865</v>
      </c>
      <c r="F8350" s="3" t="n">
        <v>-91.4188428</v>
      </c>
      <c r="G8350" s="7" t="n">
        <v>2.8</v>
      </c>
      <c r="H8350" s="7" t="n">
        <f aca="false">IF(G8350=0,"",G8350)</f>
        <v>2.8</v>
      </c>
      <c r="J8350" s="0" t="n">
        <v>0.260941018015261</v>
      </c>
    </row>
    <row r="8351" customFormat="false" ht="12.75" hidden="false" customHeight="false" outlineLevel="0" collapsed="false">
      <c r="A8351" s="0" t="n">
        <v>286</v>
      </c>
      <c r="B8351" s="5" t="n">
        <v>2000</v>
      </c>
      <c r="C8351" s="6" t="n">
        <v>0.889677893518519</v>
      </c>
      <c r="D8351" s="4" t="n">
        <f aca="false">A8351+HOUR(C8351)/24+MIN(C8351)/(24*60)+SECOND(C8351)/(24*60*60)</f>
        <v>286.875710424463</v>
      </c>
      <c r="E8351" s="3" t="n">
        <v>29.4512898</v>
      </c>
      <c r="F8351" s="3" t="n">
        <v>-91.4187683</v>
      </c>
      <c r="G8351" s="7" t="n">
        <v>2.8</v>
      </c>
      <c r="H8351" s="7" t="n">
        <f aca="false">IF(G8351=0,"",G8351)</f>
        <v>2.8</v>
      </c>
      <c r="J8351" s="0" t="n">
        <v>0.261024115467532</v>
      </c>
    </row>
    <row r="8352" customFormat="false" ht="12.75" hidden="false" customHeight="false" outlineLevel="0" collapsed="false">
      <c r="A8352" s="0" t="n">
        <v>286</v>
      </c>
      <c r="B8352" s="5" t="n">
        <v>2000</v>
      </c>
      <c r="C8352" s="6" t="n">
        <v>0.889784722222222</v>
      </c>
      <c r="D8352" s="4" t="n">
        <f aca="false">A8352+HOUR(C8352)/24+MIN(C8352)/(24*60)+SECOND(C8352)/(24*60*60)</f>
        <v>286.875814665316</v>
      </c>
      <c r="E8352" s="3" t="n">
        <v>29.4515122</v>
      </c>
      <c r="F8352" s="3" t="n">
        <v>-91.4186957</v>
      </c>
      <c r="G8352" s="7" t="n">
        <v>2.8</v>
      </c>
      <c r="H8352" s="7" t="n">
        <f aca="false">IF(G8352=0,"",G8352)</f>
        <v>2.8</v>
      </c>
      <c r="J8352" s="0" t="n">
        <v>0.261173638730873</v>
      </c>
    </row>
    <row r="8353" customFormat="false" ht="12.75" hidden="false" customHeight="false" outlineLevel="0" collapsed="false">
      <c r="A8353" s="0" t="n">
        <v>286</v>
      </c>
      <c r="B8353" s="5" t="n">
        <v>2000</v>
      </c>
      <c r="C8353" s="6" t="n">
        <v>0.889904861111111</v>
      </c>
      <c r="D8353" s="4" t="n">
        <f aca="false">A8353+HOUR(C8353)/24+MIN(C8353)/(24*60)+SECOND(C8353)/(24*60*60)</f>
        <v>286.875942063561</v>
      </c>
      <c r="E8353" s="3" t="n">
        <v>29.4517512</v>
      </c>
      <c r="F8353" s="3" t="n">
        <v>-91.418679</v>
      </c>
      <c r="G8353" s="7" t="n">
        <v>3</v>
      </c>
      <c r="H8353" s="7" t="n">
        <f aca="false">IF(G8353=0,"",G8353)</f>
        <v>3</v>
      </c>
      <c r="J8353" s="0" t="n">
        <v>0.261355986151146</v>
      </c>
    </row>
    <row r="8354" customFormat="false" ht="12.75" hidden="false" customHeight="false" outlineLevel="0" collapsed="false">
      <c r="A8354" s="0" t="n">
        <v>286</v>
      </c>
      <c r="B8354" s="5" t="n">
        <v>2000</v>
      </c>
      <c r="C8354" s="6" t="n">
        <v>0.890023032407407</v>
      </c>
      <c r="D8354" s="4" t="n">
        <f aca="false">A8354+HOUR(C8354)/24+MIN(C8354)/(24*60)+SECOND(C8354)/(24*60*60)</f>
        <v>286.876057886365</v>
      </c>
      <c r="E8354" s="3" t="n">
        <v>29.4520008</v>
      </c>
      <c r="F8354" s="3" t="n">
        <v>-91.4186562</v>
      </c>
      <c r="G8354" s="7" t="n">
        <v>2.8</v>
      </c>
      <c r="H8354" s="7" t="n">
        <f aca="false">IF(G8354=0,"",G8354)</f>
        <v>2.8</v>
      </c>
      <c r="J8354" s="0" t="n">
        <v>0.261521451717575</v>
      </c>
    </row>
    <row r="8355" customFormat="false" ht="12.75" hidden="false" customHeight="false" outlineLevel="0" collapsed="false">
      <c r="A8355" s="0" t="n">
        <v>286</v>
      </c>
      <c r="B8355" s="5" t="n">
        <v>2000</v>
      </c>
      <c r="C8355" s="6" t="n">
        <v>0.890141898148148</v>
      </c>
      <c r="D8355" s="4" t="n">
        <f aca="false">A8355+HOUR(C8355)/24+MIN(C8355)/(24*60)+SECOND(C8355)/(24*60*60)</f>
        <v>286.876173709652</v>
      </c>
      <c r="E8355" s="3" t="n">
        <v>29.4522748</v>
      </c>
      <c r="F8355" s="3" t="n">
        <v>-91.4186273</v>
      </c>
      <c r="G8355" s="7" t="n">
        <v>2.5</v>
      </c>
      <c r="H8355" s="7" t="n">
        <f aca="false">IF(G8355=0,"",G8355)</f>
        <v>2.5</v>
      </c>
      <c r="J8355" s="0" t="n">
        <v>0.261686651337049</v>
      </c>
    </row>
    <row r="8356" customFormat="false" ht="12.75" hidden="false" customHeight="false" outlineLevel="0" collapsed="false">
      <c r="A8356" s="0" t="n">
        <v>286</v>
      </c>
      <c r="B8356" s="5" t="n">
        <v>2000</v>
      </c>
      <c r="C8356" s="6" t="n">
        <v>0.890201041666667</v>
      </c>
      <c r="D8356" s="4" t="n">
        <f aca="false">A8356+HOUR(C8356)/24+MIN(C8356)/(24*60)+SECOND(C8356)/(24*60*60)</f>
        <v>286.876231621094</v>
      </c>
      <c r="E8356" s="3" t="n">
        <v>29.452399</v>
      </c>
      <c r="F8356" s="3" t="n">
        <v>-91.4186173</v>
      </c>
      <c r="G8356" s="7" t="n">
        <v>2.4</v>
      </c>
      <c r="H8356" s="7" t="n">
        <f aca="false">IF(G8356=0,"",G8356)</f>
        <v>2.4</v>
      </c>
      <c r="J8356" s="0" t="n">
        <v>0.261769151279822</v>
      </c>
    </row>
    <row r="8357" customFormat="false" ht="12.75" hidden="false" customHeight="false" outlineLevel="0" collapsed="false">
      <c r="A8357" s="0" t="n">
        <v>286</v>
      </c>
      <c r="B8357" s="5" t="n">
        <v>2000</v>
      </c>
      <c r="C8357" s="6" t="n">
        <v>0.890319328703704</v>
      </c>
      <c r="D8357" s="4" t="n">
        <f aca="false">A8357+HOUR(C8357)/24+MIN(C8357)/(24*60)+SECOND(C8357)/(24*60*60)</f>
        <v>286.875664573608</v>
      </c>
      <c r="E8357" s="3" t="n">
        <v>29.452645</v>
      </c>
      <c r="F8357" s="3" t="n">
        <v>-91.4186068</v>
      </c>
      <c r="G8357" s="7" t="n">
        <v>2.1</v>
      </c>
      <c r="H8357" s="7" t="n">
        <f aca="false">IF(G8357=0,"",G8357)</f>
        <v>2.1</v>
      </c>
      <c r="J8357" s="0" t="n">
        <v>0.260958389269601</v>
      </c>
    </row>
    <row r="8358" customFormat="false" ht="12.75" hidden="false" customHeight="false" outlineLevel="0" collapsed="false">
      <c r="A8358" s="0" t="n">
        <v>286</v>
      </c>
      <c r="B8358" s="5" t="n">
        <v>2000</v>
      </c>
      <c r="C8358" s="6" t="n">
        <v>0.890438773148148</v>
      </c>
      <c r="D8358" s="4" t="n">
        <f aca="false">A8358+HOUR(C8358)/24+MIN(C8358)/(24*60)+SECOND(C8358)/(24*60*60)</f>
        <v>286.875780397296</v>
      </c>
      <c r="E8358" s="3" t="n">
        <v>29.4528627</v>
      </c>
      <c r="F8358" s="3" t="n">
        <v>-91.4186127</v>
      </c>
      <c r="G8358" s="7" t="n">
        <v>1.9</v>
      </c>
      <c r="H8358" s="7" t="n">
        <f aca="false">IF(G8358=0,"",G8358)</f>
        <v>1.9</v>
      </c>
      <c r="J8358" s="0" t="n">
        <v>0.261124490361955</v>
      </c>
    </row>
    <row r="8359" customFormat="false" ht="12.75" hidden="false" customHeight="false" outlineLevel="0" collapsed="false">
      <c r="A8359" s="0" t="n">
        <v>287</v>
      </c>
      <c r="B8359" s="5" t="n">
        <v>2000</v>
      </c>
      <c r="C8359" s="6" t="n">
        <v>0.607631597222222</v>
      </c>
      <c r="D8359" s="4" t="n">
        <f aca="false">A8359+HOUR(C8359)/24+MIN(C8359)/(24*60)+SECOND(C8359)/(24*60*60)</f>
        <v>287.584438170091</v>
      </c>
      <c r="E8359" s="3" t="n">
        <v>29.4633458</v>
      </c>
      <c r="F8359" s="3" t="n">
        <v>-91.4970393</v>
      </c>
      <c r="G8359" s="7" t="n">
        <v>0</v>
      </c>
      <c r="H8359" s="7" t="str">
        <f aca="false">IF(G8359=0,"",G8359)</f>
        <v/>
      </c>
      <c r="J8359" s="0" t="n">
        <v>-0.011459776009961</v>
      </c>
    </row>
    <row r="8360" customFormat="false" ht="12.75" hidden="false" customHeight="false" outlineLevel="0" collapsed="false">
      <c r="A8360" s="0" t="n">
        <v>287</v>
      </c>
      <c r="B8360" s="5" t="n">
        <v>2000</v>
      </c>
      <c r="C8360" s="6" t="n">
        <v>0.607810300925926</v>
      </c>
      <c r="D8360" s="4" t="n">
        <f aca="false">A8360+HOUR(C8360)/24+MIN(C8360)/(24*60)+SECOND(C8360)/(24*60*60)</f>
        <v>287.583929034931</v>
      </c>
      <c r="E8360" s="3" t="n">
        <v>29.4631292</v>
      </c>
      <c r="F8360" s="3" t="n">
        <v>-91.4971618</v>
      </c>
      <c r="G8360" s="7" t="n">
        <v>0</v>
      </c>
      <c r="H8360" s="7" t="str">
        <f aca="false">IF(G8360=0,"",G8360)</f>
        <v/>
      </c>
      <c r="J8360" s="0" t="n">
        <v>-0.0107871169448373</v>
      </c>
    </row>
    <row r="8361" customFormat="false" ht="12.75" hidden="false" customHeight="false" outlineLevel="0" collapsed="false">
      <c r="A8361" s="0" t="n">
        <v>287</v>
      </c>
      <c r="B8361" s="5" t="n">
        <v>2000</v>
      </c>
      <c r="C8361" s="6" t="n">
        <v>0.607929166666667</v>
      </c>
      <c r="D8361" s="4" t="n">
        <f aca="false">A8361+HOUR(C8361)/24+MIN(C8361)/(24*60)+SECOND(C8361)/(24*60*60)</f>
        <v>287.584044858218</v>
      </c>
      <c r="E8361" s="3" t="n">
        <v>29.4629153</v>
      </c>
      <c r="F8361" s="3" t="n">
        <v>-91.4972578</v>
      </c>
      <c r="G8361" s="7" t="n">
        <v>0</v>
      </c>
      <c r="H8361" s="7" t="str">
        <f aca="false">IF(G8361=0,"",G8361)</f>
        <v/>
      </c>
      <c r="J8361" s="0" t="n">
        <v>-0.0109402374960932</v>
      </c>
    </row>
    <row r="8362" customFormat="false" ht="12.75" hidden="false" customHeight="false" outlineLevel="0" collapsed="false">
      <c r="A8362" s="0" t="n">
        <v>287</v>
      </c>
      <c r="B8362" s="5" t="n">
        <v>2000</v>
      </c>
      <c r="C8362" s="6" t="n">
        <v>0.608047453703704</v>
      </c>
      <c r="D8362" s="4" t="n">
        <f aca="false">A8362+HOUR(C8362)/24+MIN(C8362)/(24*60)+SECOND(C8362)/(24*60*60)</f>
        <v>287.584160681102</v>
      </c>
      <c r="E8362" s="3" t="n">
        <v>29.4627182</v>
      </c>
      <c r="F8362" s="3" t="n">
        <v>-91.4973655</v>
      </c>
      <c r="G8362" s="7" t="n">
        <v>1.3</v>
      </c>
      <c r="H8362" s="7" t="n">
        <f aca="false">IF(G8362=0,"",G8362)</f>
        <v>1.3</v>
      </c>
      <c r="J8362" s="0" t="n">
        <v>-0.0110932174068734</v>
      </c>
    </row>
    <row r="8363" customFormat="false" ht="12.75" hidden="false" customHeight="false" outlineLevel="0" collapsed="false">
      <c r="A8363" s="0" t="n">
        <v>287</v>
      </c>
      <c r="B8363" s="5" t="n">
        <v>2000</v>
      </c>
      <c r="C8363" s="6" t="n">
        <v>0.608165625</v>
      </c>
      <c r="D8363" s="4" t="n">
        <f aca="false">A8363+HOUR(C8363)/24+MIN(C8363)/(24*60)+SECOND(C8363)/(24*60*60)</f>
        <v>287.58428807798</v>
      </c>
      <c r="E8363" s="3" t="n">
        <v>29.4625218</v>
      </c>
      <c r="F8363" s="3" t="n">
        <v>-91.4974853</v>
      </c>
      <c r="G8363" s="7" t="n">
        <v>1.3</v>
      </c>
      <c r="H8363" s="7" t="n">
        <f aca="false">IF(G8363=0,"",G8363)</f>
        <v>1.3</v>
      </c>
      <c r="J8363" s="0" t="n">
        <v>-0.0112615111533053</v>
      </c>
    </row>
    <row r="8364" customFormat="false" ht="12.75" hidden="false" customHeight="false" outlineLevel="0" collapsed="false">
      <c r="A8364" s="0" t="n">
        <v>287</v>
      </c>
      <c r="B8364" s="5" t="n">
        <v>2000</v>
      </c>
      <c r="C8364" s="6" t="n">
        <v>0.608285185185185</v>
      </c>
      <c r="D8364" s="4" t="n">
        <f aca="false">A8364+HOUR(C8364)/24+MIN(C8364)/(24*60)+SECOND(C8364)/(24*60*60)</f>
        <v>287.584403901749</v>
      </c>
      <c r="E8364" s="3" t="n">
        <v>29.4623238</v>
      </c>
      <c r="F8364" s="3" t="n">
        <v>-91.4976047</v>
      </c>
      <c r="G8364" s="7" t="n">
        <v>1.4</v>
      </c>
      <c r="H8364" s="7" t="n">
        <f aca="false">IF(G8364=0,"",G8364)</f>
        <v>1.4</v>
      </c>
      <c r="J8364" s="0" t="n">
        <v>-0.011414471172266</v>
      </c>
    </row>
    <row r="8365" customFormat="false" ht="12.75" hidden="false" customHeight="false" outlineLevel="0" collapsed="false">
      <c r="A8365" s="0" t="n">
        <v>287</v>
      </c>
      <c r="B8365" s="5" t="n">
        <v>2000</v>
      </c>
      <c r="C8365" s="6" t="n">
        <v>0.608403356481482</v>
      </c>
      <c r="D8365" s="4" t="n">
        <f aca="false">A8365+HOUR(C8365)/24+MIN(C8365)/(24*60)+SECOND(C8365)/(24*60*60)</f>
        <v>287.583825280109</v>
      </c>
      <c r="E8365" s="3" t="n">
        <v>29.4621052</v>
      </c>
      <c r="F8365" s="3" t="n">
        <v>-91.497737</v>
      </c>
      <c r="G8365" s="7" t="n">
        <v>1.4</v>
      </c>
      <c r="H8365" s="7" t="n">
        <f aca="false">IF(G8365=0,"",G8365)</f>
        <v>1.4</v>
      </c>
      <c r="J8365" s="0" t="n">
        <v>-0.0106501076115929</v>
      </c>
    </row>
    <row r="8366" customFormat="false" ht="12.75" hidden="false" customHeight="false" outlineLevel="0" collapsed="false">
      <c r="A8366" s="0" t="n">
        <v>287</v>
      </c>
      <c r="B8366" s="5" t="n">
        <v>2000</v>
      </c>
      <c r="C8366" s="6" t="n">
        <v>0.608522222222222</v>
      </c>
      <c r="D8366" s="4" t="n">
        <f aca="false">A8366+HOUR(C8366)/24+MIN(C8366)/(24*60)+SECOND(C8366)/(24*60*60)</f>
        <v>287.583941103395</v>
      </c>
      <c r="E8366" s="3" t="n">
        <v>29.4619105</v>
      </c>
      <c r="F8366" s="3" t="n">
        <v>-91.4978647</v>
      </c>
      <c r="G8366" s="7" t="n">
        <v>1.4</v>
      </c>
      <c r="H8366" s="7" t="n">
        <f aca="false">IF(G8366=0,"",G8366)</f>
        <v>1.4</v>
      </c>
      <c r="J8366" s="0" t="n">
        <v>-0.010803103164225</v>
      </c>
    </row>
    <row r="8367" customFormat="false" ht="12.75" hidden="false" customHeight="false" outlineLevel="0" collapsed="false">
      <c r="A8367" s="0" t="n">
        <v>287</v>
      </c>
      <c r="B8367" s="5" t="n">
        <v>2000</v>
      </c>
      <c r="C8367" s="6" t="n">
        <v>0.608640509259259</v>
      </c>
      <c r="D8367" s="4" t="n">
        <f aca="false">A8367+HOUR(C8367)/24+MIN(C8367)/(24*60)+SECOND(C8367)/(24*60*60)</f>
        <v>287.584068500354</v>
      </c>
      <c r="E8367" s="3" t="n">
        <v>29.4617222</v>
      </c>
      <c r="F8367" s="3" t="n">
        <v>-91.4980035</v>
      </c>
      <c r="G8367" s="7" t="n">
        <v>1.4</v>
      </c>
      <c r="H8367" s="7" t="n">
        <f aca="false">IF(G8367=0,"",G8367)</f>
        <v>1.4</v>
      </c>
      <c r="J8367" s="0" t="n">
        <v>-0.0109714154604871</v>
      </c>
    </row>
    <row r="8368" customFormat="false" ht="12.75" hidden="false" customHeight="false" outlineLevel="0" collapsed="false">
      <c r="A8368" s="0" t="n">
        <v>287</v>
      </c>
      <c r="B8368" s="5" t="n">
        <v>2000</v>
      </c>
      <c r="C8368" s="6" t="n">
        <v>0.608760069444445</v>
      </c>
      <c r="D8368" s="4" t="n">
        <f aca="false">A8368+HOUR(C8368)/24+MIN(C8368)/(24*60)+SECOND(C8368)/(24*60*60)</f>
        <v>287.584184324122</v>
      </c>
      <c r="E8368" s="3" t="n">
        <v>29.461519</v>
      </c>
      <c r="F8368" s="3" t="n">
        <v>-91.4981663</v>
      </c>
      <c r="G8368" s="7" t="n">
        <v>1.4</v>
      </c>
      <c r="H8368" s="7" t="n">
        <f aca="false">IF(G8368=0,"",G8368)</f>
        <v>1.4</v>
      </c>
      <c r="J8368" s="0" t="n">
        <v>-0.0111243935592649</v>
      </c>
    </row>
    <row r="8369" customFormat="false" ht="12.75" hidden="false" customHeight="false" outlineLevel="0" collapsed="false">
      <c r="A8369" s="0" t="n">
        <v>287</v>
      </c>
      <c r="B8369" s="5" t="n">
        <v>2000</v>
      </c>
      <c r="C8369" s="6" t="n">
        <v>0.608878240740741</v>
      </c>
      <c r="D8369" s="4" t="n">
        <f aca="false">A8369+HOUR(C8369)/24+MIN(C8369)/(24*60)+SECOND(C8369)/(24*60*60)</f>
        <v>287.584300146926</v>
      </c>
      <c r="E8369" s="3" t="n">
        <v>29.4613422</v>
      </c>
      <c r="F8369" s="3" t="n">
        <v>-91.498328</v>
      </c>
      <c r="G8369" s="7" t="n">
        <v>1.4</v>
      </c>
      <c r="H8369" s="7" t="n">
        <f aca="false">IF(G8369=0,"",G8369)</f>
        <v>1.4</v>
      </c>
      <c r="J8369" s="0" t="n">
        <v>-0.0112773623985017</v>
      </c>
    </row>
    <row r="8370" customFormat="false" ht="12.75" hidden="false" customHeight="false" outlineLevel="0" collapsed="false">
      <c r="A8370" s="0" t="n">
        <v>287</v>
      </c>
      <c r="B8370" s="5" t="n">
        <v>2000</v>
      </c>
      <c r="C8370" s="6" t="n">
        <v>0.608997106481482</v>
      </c>
      <c r="D8370" s="4" t="n">
        <f aca="false">A8370+HOUR(C8370)/24+MIN(C8370)/(24*60)+SECOND(C8370)/(24*60*60)</f>
        <v>287.584415970213</v>
      </c>
      <c r="E8370" s="3" t="n">
        <v>29.4611683</v>
      </c>
      <c r="F8370" s="3" t="n">
        <v>-91.498494</v>
      </c>
      <c r="G8370" s="7" t="n">
        <v>1.5</v>
      </c>
      <c r="H8370" s="7" t="n">
        <f aca="false">IF(G8370=0,"",G8370)</f>
        <v>1.5</v>
      </c>
      <c r="J8370" s="0" t="n">
        <v>-0.0114304534504908</v>
      </c>
    </row>
    <row r="8371" customFormat="false" ht="12.75" hidden="false" customHeight="false" outlineLevel="0" collapsed="false">
      <c r="A8371" s="0" t="n">
        <v>287</v>
      </c>
      <c r="B8371" s="5" t="n">
        <v>2000</v>
      </c>
      <c r="C8371" s="6" t="n">
        <v>0.609115393518519</v>
      </c>
      <c r="D8371" s="4" t="n">
        <f aca="false">A8371+HOUR(C8371)/24+MIN(C8371)/(24*60)+SECOND(C8371)/(24*60*60)</f>
        <v>287.583848922727</v>
      </c>
      <c r="E8371" s="3" t="n">
        <v>29.4609943</v>
      </c>
      <c r="F8371" s="3" t="n">
        <v>-91.4986587</v>
      </c>
      <c r="G8371" s="7" t="n">
        <v>1.5</v>
      </c>
      <c r="H8371" s="7" t="n">
        <f aca="false">IF(G8371=0,"",G8371)</f>
        <v>1.5</v>
      </c>
      <c r="J8371" s="0" t="n">
        <v>-0.0106812886696087</v>
      </c>
    </row>
    <row r="8372" customFormat="false" ht="12.75" hidden="false" customHeight="false" outlineLevel="0" collapsed="false">
      <c r="A8372" s="0" t="n">
        <v>287</v>
      </c>
      <c r="B8372" s="5" t="n">
        <v>2000</v>
      </c>
      <c r="C8372" s="6" t="n">
        <v>0.609234259259259</v>
      </c>
      <c r="D8372" s="4" t="n">
        <f aca="false">A8372+HOUR(C8372)/24+MIN(C8372)/(24*60)+SECOND(C8372)/(24*60*60)</f>
        <v>287.583964746013</v>
      </c>
      <c r="E8372" s="3" t="n">
        <v>29.4608058</v>
      </c>
      <c r="F8372" s="3" t="n">
        <v>-91.4988447</v>
      </c>
      <c r="G8372" s="7" t="n">
        <v>1.5</v>
      </c>
      <c r="H8372" s="7" t="n">
        <f aca="false">IF(G8372=0,"",G8372)</f>
        <v>1.5</v>
      </c>
      <c r="J8372" s="0" t="n">
        <v>-0.0108342826468174</v>
      </c>
    </row>
    <row r="8373" customFormat="false" ht="12.75" hidden="false" customHeight="false" outlineLevel="0" collapsed="false">
      <c r="A8373" s="0" t="n">
        <v>287</v>
      </c>
      <c r="B8373" s="5" t="n">
        <v>2000</v>
      </c>
      <c r="C8373" s="6" t="n">
        <v>0.609353125</v>
      </c>
      <c r="D8373" s="4" t="n">
        <f aca="false">A8373+HOUR(C8373)/24+MIN(C8373)/(24*60)+SECOND(C8373)/(24*60*60)</f>
        <v>287.5840805693</v>
      </c>
      <c r="E8373" s="3" t="n">
        <v>29.460636</v>
      </c>
      <c r="F8373" s="3" t="n">
        <v>-91.4990163</v>
      </c>
      <c r="G8373" s="7" t="n">
        <v>1.5</v>
      </c>
      <c r="H8373" s="7" t="n">
        <f aca="false">IF(G8373=0,"",G8373)</f>
        <v>1.5</v>
      </c>
      <c r="J8373" s="0" t="n">
        <v>-0.0109874006337613</v>
      </c>
    </row>
    <row r="8374" customFormat="false" ht="12.75" hidden="false" customHeight="false" outlineLevel="0" collapsed="false">
      <c r="A8374" s="0" t="n">
        <v>287</v>
      </c>
      <c r="B8374" s="5" t="n">
        <v>2000</v>
      </c>
      <c r="C8374" s="6" t="n">
        <v>0.609471412037037</v>
      </c>
      <c r="D8374" s="4" t="n">
        <f aca="false">A8374+HOUR(C8374)/24+MIN(C8374)/(24*60)+SECOND(C8374)/(24*60*60)</f>
        <v>287.584196392184</v>
      </c>
      <c r="E8374" s="3" t="n">
        <v>29.4604673</v>
      </c>
      <c r="F8374" s="3" t="n">
        <v>-91.4991917</v>
      </c>
      <c r="G8374" s="7" t="n">
        <v>1.5</v>
      </c>
      <c r="H8374" s="7" t="n">
        <f aca="false">IF(G8374=0,"",G8374)</f>
        <v>1.5</v>
      </c>
      <c r="J8374" s="0" t="n">
        <v>-0.0111403777936445</v>
      </c>
    </row>
    <row r="8375" customFormat="false" ht="12.75" hidden="false" customHeight="false" outlineLevel="0" collapsed="false">
      <c r="A8375" s="0" t="n">
        <v>287</v>
      </c>
      <c r="B8375" s="5" t="n">
        <v>2000</v>
      </c>
      <c r="C8375" s="6" t="n">
        <v>0.609590277777778</v>
      </c>
      <c r="D8375" s="4" t="n">
        <f aca="false">A8375+HOUR(C8375)/24+MIN(C8375)/(24*60)+SECOND(C8375)/(24*60*60)</f>
        <v>287.584323789545</v>
      </c>
      <c r="E8375" s="3" t="n">
        <v>29.4603075</v>
      </c>
      <c r="F8375" s="3" t="n">
        <v>-91.499376</v>
      </c>
      <c r="G8375" s="7" t="n">
        <v>1.5</v>
      </c>
      <c r="H8375" s="7" t="n">
        <f aca="false">IF(G8375=0,"",G8375)</f>
        <v>1.5</v>
      </c>
      <c r="J8375" s="0" t="n">
        <v>-0.0113086682955959</v>
      </c>
    </row>
    <row r="8376" customFormat="false" ht="12.75" hidden="false" customHeight="false" outlineLevel="0" collapsed="false">
      <c r="A8376" s="0" t="n">
        <v>287</v>
      </c>
      <c r="B8376" s="5" t="n">
        <v>2000</v>
      </c>
      <c r="C8376" s="6" t="n">
        <v>0.609708564814815</v>
      </c>
      <c r="D8376" s="4" t="n">
        <f aca="false">A8376+HOUR(C8376)/24+MIN(C8376)/(24*60)+SECOND(C8376)/(24*60*60)</f>
        <v>287.584439612429</v>
      </c>
      <c r="E8376" s="3" t="n">
        <v>29.4601522</v>
      </c>
      <c r="F8376" s="3" t="n">
        <v>-91.4995688</v>
      </c>
      <c r="G8376" s="7" t="n">
        <v>1.5</v>
      </c>
      <c r="H8376" s="7" t="n">
        <f aca="false">IF(G8376=0,"",G8376)</f>
        <v>1.5</v>
      </c>
      <c r="J8376" s="0" t="n">
        <v>-0.0114616251673238</v>
      </c>
    </row>
    <row r="8377" customFormat="false" ht="12.75" hidden="false" customHeight="false" outlineLevel="0" collapsed="false">
      <c r="A8377" s="0" t="n">
        <v>287</v>
      </c>
      <c r="B8377" s="5" t="n">
        <v>2000</v>
      </c>
      <c r="C8377" s="6" t="n">
        <v>0.609828009259259</v>
      </c>
      <c r="D8377" s="4" t="n">
        <f aca="false">A8377+HOUR(C8377)/24+MIN(C8377)/(24*60)+SECOND(C8377)/(24*60*60)</f>
        <v>287.583860991673</v>
      </c>
      <c r="E8377" s="3" t="n">
        <v>29.4599843</v>
      </c>
      <c r="F8377" s="3" t="n">
        <v>-91.4997818</v>
      </c>
      <c r="G8377" s="7" t="n">
        <v>1.6</v>
      </c>
      <c r="H8377" s="7" t="n">
        <f aca="false">IF(G8377=0,"",G8377)</f>
        <v>1.6</v>
      </c>
      <c r="J8377" s="0" t="n">
        <v>-0.0106972754477168</v>
      </c>
    </row>
    <row r="8378" customFormat="false" ht="12.75" hidden="false" customHeight="false" outlineLevel="0" collapsed="false">
      <c r="A8378" s="0" t="n">
        <v>287</v>
      </c>
      <c r="B8378" s="5" t="n">
        <v>2000</v>
      </c>
      <c r="C8378" s="6" t="n">
        <v>0.609946296296296</v>
      </c>
      <c r="D8378" s="4" t="n">
        <f aca="false">A8378+HOUR(C8378)/24+MIN(C8378)/(24*60)+SECOND(C8378)/(24*60*60)</f>
        <v>287.583976814558</v>
      </c>
      <c r="E8378" s="3" t="n">
        <v>29.4598387</v>
      </c>
      <c r="F8378" s="3" t="n">
        <v>-91.4999818</v>
      </c>
      <c r="G8378" s="7" t="n">
        <v>1.5</v>
      </c>
      <c r="H8378" s="7" t="n">
        <f aca="false">IF(G8378=0,"",G8378)</f>
        <v>1.5</v>
      </c>
      <c r="J8378" s="0" t="n">
        <v>-0.0108502686073277</v>
      </c>
    </row>
    <row r="8379" customFormat="false" ht="12.75" hidden="false" customHeight="false" outlineLevel="0" collapsed="false">
      <c r="A8379" s="0" t="n">
        <v>287</v>
      </c>
      <c r="B8379" s="5" t="n">
        <v>2000</v>
      </c>
      <c r="C8379" s="6" t="n">
        <v>0.610006018518519</v>
      </c>
      <c r="D8379" s="4" t="n">
        <f aca="false">A8379+HOUR(C8379)/24+MIN(C8379)/(24*60)+SECOND(C8379)/(24*60*60)</f>
        <v>287.584046300476</v>
      </c>
      <c r="E8379" s="3" t="n">
        <v>29.4597642</v>
      </c>
      <c r="F8379" s="3" t="n">
        <v>-91.5000798</v>
      </c>
      <c r="G8379" s="7" t="n">
        <v>1.6</v>
      </c>
      <c r="H8379" s="7" t="n">
        <f aca="false">IF(G8379=0,"",G8379)</f>
        <v>1.6</v>
      </c>
      <c r="J8379" s="0" t="n">
        <v>-0.0109420870463204</v>
      </c>
    </row>
    <row r="8380" customFormat="false" ht="12.75" hidden="false" customHeight="false" outlineLevel="0" collapsed="false">
      <c r="A8380" s="0" t="n">
        <v>287</v>
      </c>
      <c r="B8380" s="5" t="n">
        <v>2000</v>
      </c>
      <c r="C8380" s="6" t="n">
        <v>0.610124305555556</v>
      </c>
      <c r="D8380" s="4" t="n">
        <f aca="false">A8380+HOUR(C8380)/24+MIN(C8380)/(24*60)+SECOND(C8380)/(24*60*60)</f>
        <v>287.58416212336</v>
      </c>
      <c r="E8380" s="3" t="n">
        <v>29.4596113</v>
      </c>
      <c r="F8380" s="3" t="n">
        <v>-91.5002705</v>
      </c>
      <c r="G8380" s="7" t="n">
        <v>1.5</v>
      </c>
      <c r="H8380" s="7" t="n">
        <f aca="false">IF(G8380=0,"",G8380)</f>
        <v>1.5</v>
      </c>
      <c r="J8380" s="0" t="n">
        <v>-0.0110950668503182</v>
      </c>
    </row>
    <row r="8381" customFormat="false" ht="12.75" hidden="false" customHeight="false" outlineLevel="0" collapsed="false">
      <c r="A8381" s="0" t="n">
        <v>287</v>
      </c>
      <c r="B8381" s="5" t="n">
        <v>2000</v>
      </c>
      <c r="C8381" s="6" t="n">
        <v>0.610242476851852</v>
      </c>
      <c r="D8381" s="4" t="n">
        <f aca="false">A8381+HOUR(C8381)/24+MIN(C8381)/(24*60)+SECOND(C8381)/(24*60*60)</f>
        <v>287.584277946164</v>
      </c>
      <c r="E8381" s="3" t="n">
        <v>29.4594357</v>
      </c>
      <c r="F8381" s="3" t="n">
        <v>-91.5004688</v>
      </c>
      <c r="G8381" s="7" t="n">
        <v>1.6</v>
      </c>
      <c r="H8381" s="7" t="n">
        <f aca="false">IF(G8381=0,"",G8381)</f>
        <v>1.6</v>
      </c>
      <c r="J8381" s="0" t="n">
        <v>-0.0112480375121277</v>
      </c>
    </row>
    <row r="8382" customFormat="false" ht="12.75" hidden="false" customHeight="false" outlineLevel="0" collapsed="false">
      <c r="A8382" s="0" t="n">
        <v>287</v>
      </c>
      <c r="B8382" s="5" t="n">
        <v>2000</v>
      </c>
      <c r="C8382" s="6" t="n">
        <v>0.610362037037037</v>
      </c>
      <c r="D8382" s="4" t="n">
        <f aca="false">A8382+HOUR(C8382)/24+MIN(C8382)/(24*60)+SECOND(C8382)/(24*60*60)</f>
        <v>287.584393769933</v>
      </c>
      <c r="E8382" s="3" t="n">
        <v>29.459276</v>
      </c>
      <c r="F8382" s="3" t="n">
        <v>-91.500649</v>
      </c>
      <c r="G8382" s="7" t="n">
        <v>1.6</v>
      </c>
      <c r="H8382" s="7" t="n">
        <f aca="false">IF(G8382=0,"",G8382)</f>
        <v>1.6</v>
      </c>
      <c r="J8382" s="0" t="n">
        <v>-0.0114011305057682</v>
      </c>
    </row>
    <row r="8383" customFormat="false" ht="12.75" hidden="false" customHeight="false" outlineLevel="0" collapsed="false">
      <c r="A8383" s="0" t="n">
        <v>287</v>
      </c>
      <c r="B8383" s="5" t="n">
        <v>2000</v>
      </c>
      <c r="C8383" s="6" t="n">
        <v>0.610480324074074</v>
      </c>
      <c r="D8383" s="4" t="n">
        <f aca="false">A8383+HOUR(C8383)/24+MIN(C8383)/(24*60)+SECOND(C8383)/(24*60*60)</f>
        <v>287.583826722447</v>
      </c>
      <c r="E8383" s="3" t="n">
        <v>29.4591122</v>
      </c>
      <c r="F8383" s="3" t="n">
        <v>-91.500826</v>
      </c>
      <c r="G8383" s="7" t="n">
        <v>1.6</v>
      </c>
      <c r="H8383" s="7" t="n">
        <f aca="false">IF(G8383=0,"",G8383)</f>
        <v>1.6</v>
      </c>
      <c r="J8383" s="0" t="n">
        <v>-0.0106366309576662</v>
      </c>
    </row>
    <row r="8384" customFormat="false" ht="12.75" hidden="false" customHeight="false" outlineLevel="0" collapsed="false">
      <c r="A8384" s="0" t="n">
        <v>287</v>
      </c>
      <c r="B8384" s="5" t="n">
        <v>2000</v>
      </c>
      <c r="C8384" s="6" t="n">
        <v>0.610599189814815</v>
      </c>
      <c r="D8384" s="4" t="n">
        <f aca="false">A8384+HOUR(C8384)/24+MIN(C8384)/(24*60)+SECOND(C8384)/(24*60*60)</f>
        <v>287.583942545734</v>
      </c>
      <c r="E8384" s="3" t="n">
        <v>29.4589467</v>
      </c>
      <c r="F8384" s="3" t="n">
        <v>-91.5010055</v>
      </c>
      <c r="G8384" s="7" t="n">
        <v>1.6</v>
      </c>
      <c r="H8384" s="7" t="n">
        <f aca="false">IF(G8384=0,"",G8384)</f>
        <v>1.6</v>
      </c>
      <c r="J8384" s="0" t="n">
        <v>-0.0108049528038038</v>
      </c>
    </row>
    <row r="8385" customFormat="false" ht="12.75" hidden="false" customHeight="false" outlineLevel="0" collapsed="false">
      <c r="A8385" s="0" t="n">
        <v>287</v>
      </c>
      <c r="B8385" s="5" t="n">
        <v>2000</v>
      </c>
      <c r="C8385" s="6" t="n">
        <v>0.610717361111111</v>
      </c>
      <c r="D8385" s="4" t="n">
        <f aca="false">A8385+HOUR(C8385)/24+MIN(C8385)/(24*60)+SECOND(C8385)/(24*60*60)</f>
        <v>287.584058368538</v>
      </c>
      <c r="E8385" s="3" t="n">
        <v>29.4587603</v>
      </c>
      <c r="F8385" s="3" t="n">
        <v>-91.5011957</v>
      </c>
      <c r="G8385" s="7" t="n">
        <v>1.6</v>
      </c>
      <c r="H8385" s="7" t="n">
        <f aca="false">IF(G8385=0,"",G8385)</f>
        <v>1.6</v>
      </c>
      <c r="J8385" s="0" t="n">
        <v>-0.0109580723922834</v>
      </c>
    </row>
    <row r="8386" customFormat="false" ht="12.75" hidden="false" customHeight="false" outlineLevel="0" collapsed="false">
      <c r="A8386" s="0" t="n">
        <v>287</v>
      </c>
      <c r="B8386" s="5" t="n">
        <v>2000</v>
      </c>
      <c r="C8386" s="6" t="n">
        <v>0.610836226851852</v>
      </c>
      <c r="D8386" s="4" t="n">
        <f aca="false">A8386+HOUR(C8386)/24+MIN(C8386)/(24*60)+SECOND(C8386)/(24*60*60)</f>
        <v>287.584174191824</v>
      </c>
      <c r="E8386" s="3" t="n">
        <v>29.458583</v>
      </c>
      <c r="F8386" s="3" t="n">
        <v>-91.5013543</v>
      </c>
      <c r="G8386" s="7" t="n">
        <v>1.6</v>
      </c>
      <c r="H8386" s="7" t="n">
        <f aca="false">IF(G8386=0,"",G8386)</f>
        <v>1.6</v>
      </c>
      <c r="J8386" s="0" t="n">
        <v>-0.0111110512696489</v>
      </c>
    </row>
    <row r="8387" customFormat="false" ht="12.75" hidden="false" customHeight="false" outlineLevel="0" collapsed="false">
      <c r="A8387" s="0" t="n">
        <v>287</v>
      </c>
      <c r="B8387" s="5" t="n">
        <v>2000</v>
      </c>
      <c r="C8387" s="6" t="n">
        <v>0.610955092592593</v>
      </c>
      <c r="D8387" s="4" t="n">
        <f aca="false">A8387+HOUR(C8387)/24+MIN(C8387)/(24*60)+SECOND(C8387)/(24*60*60)</f>
        <v>287.584301589185</v>
      </c>
      <c r="E8387" s="3" t="n">
        <v>29.4584025</v>
      </c>
      <c r="F8387" s="3" t="n">
        <v>-91.5015108</v>
      </c>
      <c r="G8387" s="7" t="n">
        <v>1.6</v>
      </c>
      <c r="H8387" s="7" t="n">
        <f aca="false">IF(G8387=0,"",G8387)</f>
        <v>1.6</v>
      </c>
      <c r="J8387" s="0" t="n">
        <v>-0.0112793437967022</v>
      </c>
    </row>
    <row r="8388" customFormat="false" ht="12.75" hidden="false" customHeight="false" outlineLevel="0" collapsed="false">
      <c r="A8388" s="0" t="n">
        <v>287</v>
      </c>
      <c r="B8388" s="5" t="n">
        <v>2000</v>
      </c>
      <c r="C8388" s="6" t="n">
        <v>0.611074074074074</v>
      </c>
      <c r="D8388" s="4" t="n">
        <f aca="false">A8388+HOUR(C8388)/24+MIN(C8388)/(24*60)+SECOND(C8388)/(24*60*60)</f>
        <v>287.584417412551</v>
      </c>
      <c r="E8388" s="3" t="n">
        <v>29.4582247</v>
      </c>
      <c r="F8388" s="3" t="n">
        <v>-91.5016717</v>
      </c>
      <c r="G8388" s="7" t="n">
        <v>1.7</v>
      </c>
      <c r="H8388" s="7" t="n">
        <f aca="false">IF(G8388=0,"",G8388)</f>
        <v>1.7</v>
      </c>
      <c r="J8388" s="0" t="n">
        <v>-0.0114323026323733</v>
      </c>
    </row>
    <row r="8389" customFormat="false" ht="12.75" hidden="false" customHeight="false" outlineLevel="0" collapsed="false">
      <c r="A8389" s="0" t="n">
        <v>287</v>
      </c>
      <c r="B8389" s="5" t="n">
        <v>2000</v>
      </c>
      <c r="C8389" s="6" t="n">
        <v>0.61119224537037</v>
      </c>
      <c r="D8389" s="4" t="n">
        <f aca="false">A8389+HOUR(C8389)/24+MIN(C8389)/(24*60)+SECOND(C8389)/(24*60*60)</f>
        <v>287.583838790911</v>
      </c>
      <c r="E8389" s="3" t="n">
        <v>29.4580283</v>
      </c>
      <c r="F8389" s="3" t="n">
        <v>-91.5018503</v>
      </c>
      <c r="G8389" s="7" t="n">
        <v>1.7</v>
      </c>
      <c r="H8389" s="7" t="n">
        <f aca="false">IF(G8389=0,"",G8389)</f>
        <v>1.7</v>
      </c>
      <c r="J8389" s="0" t="n">
        <v>-0.0106679442715379</v>
      </c>
    </row>
    <row r="8390" customFormat="false" ht="12.75" hidden="false" customHeight="false" outlineLevel="0" collapsed="false">
      <c r="A8390" s="0" t="n">
        <v>287</v>
      </c>
      <c r="B8390" s="5" t="n">
        <v>2000</v>
      </c>
      <c r="C8390" s="6" t="n">
        <v>0.611311111111111</v>
      </c>
      <c r="D8390" s="4" t="n">
        <f aca="false">A8390+HOUR(C8390)/24+MIN(C8390)/(24*60)+SECOND(C8390)/(24*60*60)</f>
        <v>287.583954614198</v>
      </c>
      <c r="E8390" s="3" t="n">
        <v>29.4578458</v>
      </c>
      <c r="F8390" s="3" t="n">
        <v>-91.5020043</v>
      </c>
      <c r="G8390" s="7" t="n">
        <v>1.7</v>
      </c>
      <c r="H8390" s="7" t="n">
        <f aca="false">IF(G8390=0,"",G8390)</f>
        <v>1.7</v>
      </c>
      <c r="J8390" s="0" t="n">
        <v>-0.0108209389260865</v>
      </c>
    </row>
    <row r="8391" customFormat="false" ht="12.75" hidden="false" customHeight="false" outlineLevel="0" collapsed="false">
      <c r="A8391" s="0" t="n">
        <v>287</v>
      </c>
      <c r="B8391" s="5" t="n">
        <v>2000</v>
      </c>
      <c r="C8391" s="6" t="n">
        <v>0.611429976851852</v>
      </c>
      <c r="D8391" s="4" t="n">
        <f aca="false">A8391+HOUR(C8391)/24+MIN(C8391)/(24*60)+SECOND(C8391)/(24*60*60)</f>
        <v>287.584082011558</v>
      </c>
      <c r="E8391" s="3" t="n">
        <v>29.4576618</v>
      </c>
      <c r="F8391" s="3" t="n">
        <v>-91.5021568</v>
      </c>
      <c r="G8391" s="7" t="n">
        <v>1.7</v>
      </c>
      <c r="H8391" s="7" t="n">
        <f aca="false">IF(G8391=0,"",G8391)</f>
        <v>1.7</v>
      </c>
      <c r="J8391" s="0" t="n">
        <v>-0.0109892501518576</v>
      </c>
    </row>
    <row r="8392" customFormat="false" ht="12.75" hidden="false" customHeight="false" outlineLevel="0" collapsed="false">
      <c r="A8392" s="0" t="n">
        <v>287</v>
      </c>
      <c r="B8392" s="5" t="n">
        <v>2000</v>
      </c>
      <c r="C8392" s="6" t="n">
        <v>0.611548958333333</v>
      </c>
      <c r="D8392" s="4" t="n">
        <f aca="false">A8392+HOUR(C8392)/24+MIN(C8392)/(24*60)+SECOND(C8392)/(24*60*60)</f>
        <v>287.584197834925</v>
      </c>
      <c r="E8392" s="3" t="n">
        <v>29.4574858</v>
      </c>
      <c r="F8392" s="3" t="n">
        <v>-91.502316</v>
      </c>
      <c r="G8392" s="7" t="n">
        <v>1.7</v>
      </c>
      <c r="H8392" s="7" t="n">
        <f aca="false">IF(G8392=0,"",G8392)</f>
        <v>1.7</v>
      </c>
      <c r="J8392" s="0" t="n">
        <v>-0.011142227202677</v>
      </c>
    </row>
    <row r="8393" customFormat="false" ht="12.75" hidden="false" customHeight="false" outlineLevel="0" collapsed="false">
      <c r="A8393" s="0" t="n">
        <v>287</v>
      </c>
      <c r="B8393" s="5" t="n">
        <v>2000</v>
      </c>
      <c r="C8393" s="6" t="n">
        <v>0.61166712962963</v>
      </c>
      <c r="D8393" s="4" t="n">
        <f aca="false">A8393+HOUR(C8393)/24+MIN(C8393)/(24*60)+SECOND(C8393)/(24*60*60)</f>
        <v>287.584313657729</v>
      </c>
      <c r="E8393" s="3" t="n">
        <v>29.4572903</v>
      </c>
      <c r="F8393" s="3" t="n">
        <v>-91.5024907</v>
      </c>
      <c r="G8393" s="7" t="n">
        <v>1.7</v>
      </c>
      <c r="H8393" s="7" t="n">
        <f aca="false">IF(G8393=0,"",G8393)</f>
        <v>1.7</v>
      </c>
      <c r="J8393" s="0" t="n">
        <v>-0.0112953270148147</v>
      </c>
    </row>
    <row r="8394" customFormat="false" ht="12.75" hidden="false" customHeight="false" outlineLevel="0" collapsed="false">
      <c r="A8394" s="0" t="n">
        <v>287</v>
      </c>
      <c r="B8394" s="5" t="n">
        <v>2000</v>
      </c>
      <c r="C8394" s="6" t="n">
        <v>0.611785416666667</v>
      </c>
      <c r="D8394" s="4" t="n">
        <f aca="false">A8394+HOUR(C8394)/24+MIN(C8394)/(24*60)+SECOND(C8394)/(24*60*60)</f>
        <v>287.584429480613</v>
      </c>
      <c r="E8394" s="3" t="n">
        <v>29.4571117</v>
      </c>
      <c r="F8394" s="3" t="n">
        <v>-91.5026473</v>
      </c>
      <c r="G8394" s="7" t="n">
        <v>1.7</v>
      </c>
      <c r="H8394" s="7" t="n">
        <f aca="false">IF(G8394=0,"",G8394)</f>
        <v>1.7</v>
      </c>
      <c r="J8394" s="0" t="n">
        <v>-0.0114482847828377</v>
      </c>
    </row>
    <row r="8395" customFormat="false" ht="12.75" hidden="false" customHeight="false" outlineLevel="0" collapsed="false">
      <c r="A8395" s="0" t="n">
        <v>287</v>
      </c>
      <c r="B8395" s="5" t="n">
        <v>2000</v>
      </c>
      <c r="C8395" s="6" t="n">
        <v>0.611904282407407</v>
      </c>
      <c r="D8395" s="4" t="n">
        <f aca="false">A8395+HOUR(C8395)/24+MIN(C8395)/(24*60)+SECOND(C8395)/(24*60*60)</f>
        <v>287.58386243353</v>
      </c>
      <c r="E8395" s="3" t="n">
        <v>29.4569262</v>
      </c>
      <c r="F8395" s="3" t="n">
        <v>-91.5027942</v>
      </c>
      <c r="G8395" s="7" t="n">
        <v>1.7</v>
      </c>
      <c r="H8395" s="7" t="n">
        <f aca="false">IF(G8395=0,"",G8395)</f>
        <v>1.7</v>
      </c>
      <c r="J8395" s="0" t="n">
        <v>-0.0106991251522394</v>
      </c>
    </row>
    <row r="8396" customFormat="false" ht="12.75" hidden="false" customHeight="false" outlineLevel="0" collapsed="false">
      <c r="A8396" s="0" t="n">
        <v>287</v>
      </c>
      <c r="B8396" s="5" t="n">
        <v>2000</v>
      </c>
      <c r="C8396" s="6" t="n">
        <v>0.612023148148148</v>
      </c>
      <c r="D8396" s="4" t="n">
        <f aca="false">A8396+HOUR(C8396)/24+MIN(C8396)/(24*60)+SECOND(C8396)/(24*60*60)</f>
        <v>287.583978256816</v>
      </c>
      <c r="E8396" s="3" t="n">
        <v>29.456739</v>
      </c>
      <c r="F8396" s="3" t="n">
        <v>-91.5029417</v>
      </c>
      <c r="G8396" s="7" t="n">
        <v>1.8</v>
      </c>
      <c r="H8396" s="7" t="n">
        <f aca="false">IF(G8396=0,"",G8396)</f>
        <v>1.8</v>
      </c>
      <c r="J8396" s="0" t="n">
        <v>-0.0108522503317711</v>
      </c>
    </row>
    <row r="8397" customFormat="false" ht="12.75" hidden="false" customHeight="false" outlineLevel="0" collapsed="false">
      <c r="A8397" s="0" t="n">
        <v>287</v>
      </c>
      <c r="B8397" s="5" t="n">
        <v>2000</v>
      </c>
      <c r="C8397" s="6" t="n">
        <v>0.61208287037037</v>
      </c>
      <c r="D8397" s="4" t="n">
        <f aca="false">A8397+HOUR(C8397)/24+MIN(C8397)/(24*60)+SECOND(C8397)/(24*60*60)</f>
        <v>287.58403616866</v>
      </c>
      <c r="E8397" s="3" t="n">
        <v>29.456629</v>
      </c>
      <c r="F8397" s="3" t="n">
        <v>-91.5030322</v>
      </c>
      <c r="G8397" s="7" t="n">
        <v>1.7</v>
      </c>
      <c r="H8397" s="7" t="n">
        <f aca="false">IF(G8397=0,"",G8397)</f>
        <v>1.7</v>
      </c>
      <c r="J8397" s="0" t="n">
        <v>-0.0109287438349526</v>
      </c>
    </row>
    <row r="8398" customFormat="false" ht="12.75" hidden="false" customHeight="false" outlineLevel="0" collapsed="false">
      <c r="A8398" s="0" t="n">
        <v>287</v>
      </c>
      <c r="B8398" s="5" t="n">
        <v>2000</v>
      </c>
      <c r="C8398" s="6" t="n">
        <v>0.612201157407407</v>
      </c>
      <c r="D8398" s="4" t="n">
        <f aca="false">A8398+HOUR(C8398)/24+MIN(C8398)/(24*60)+SECOND(C8398)/(24*60*60)</f>
        <v>287.584151991545</v>
      </c>
      <c r="E8398" s="3" t="n">
        <v>29.4564472</v>
      </c>
      <c r="F8398" s="3" t="n">
        <v>-91.5031897</v>
      </c>
      <c r="G8398" s="7" t="n">
        <v>1.7</v>
      </c>
      <c r="H8398" s="7" t="n">
        <f aca="false">IF(G8398=0,"",G8398)</f>
        <v>1.7</v>
      </c>
      <c r="J8398" s="0" t="n">
        <v>-0.0110817244073027</v>
      </c>
    </row>
    <row r="8399" customFormat="false" ht="12.75" hidden="false" customHeight="false" outlineLevel="0" collapsed="false">
      <c r="A8399" s="0" t="n">
        <v>287</v>
      </c>
      <c r="B8399" s="5" t="n">
        <v>2000</v>
      </c>
      <c r="C8399" s="6" t="n">
        <v>0.612319328703704</v>
      </c>
      <c r="D8399" s="4" t="n">
        <f aca="false">A8399+HOUR(C8399)/24+MIN(C8399)/(24*60)+SECOND(C8399)/(24*60*60)</f>
        <v>287.584267814349</v>
      </c>
      <c r="E8399" s="3" t="n">
        <v>29.4562732</v>
      </c>
      <c r="F8399" s="3" t="n">
        <v>-91.503358</v>
      </c>
      <c r="G8399" s="7" t="n">
        <v>1.7</v>
      </c>
      <c r="H8399" s="7" t="n">
        <f aca="false">IF(G8399=0,"",G8399)</f>
        <v>1.7</v>
      </c>
      <c r="J8399" s="0" t="n">
        <v>-0.0112346958908546</v>
      </c>
    </row>
    <row r="8400" customFormat="false" ht="12.75" hidden="false" customHeight="false" outlineLevel="0" collapsed="false">
      <c r="A8400" s="0" t="n">
        <v>287</v>
      </c>
      <c r="B8400" s="5" t="n">
        <v>2000</v>
      </c>
      <c r="C8400" s="6" t="n">
        <v>0.612438310185185</v>
      </c>
      <c r="D8400" s="4" t="n">
        <f aca="false">A8400+HOUR(C8400)/24+MIN(C8400)/(24*60)+SECOND(C8400)/(24*60*60)</f>
        <v>287.584395211789</v>
      </c>
      <c r="E8400" s="3" t="n">
        <v>29.4561037</v>
      </c>
      <c r="F8400" s="3" t="n">
        <v>-91.5035287</v>
      </c>
      <c r="G8400" s="7" t="n">
        <v>1.8</v>
      </c>
      <c r="H8400" s="7" t="n">
        <f aca="false">IF(G8400=0,"",G8400)</f>
        <v>1.8</v>
      </c>
      <c r="J8400" s="0" t="n">
        <v>-0.0114029797118232</v>
      </c>
    </row>
    <row r="8401" customFormat="false" ht="12.75" hidden="false" customHeight="false" outlineLevel="0" collapsed="false">
      <c r="A8401" s="0" t="n">
        <v>287</v>
      </c>
      <c r="B8401" s="5" t="n">
        <v>2000</v>
      </c>
      <c r="C8401" s="6" t="n">
        <v>0.612557175925926</v>
      </c>
      <c r="D8401" s="4" t="n">
        <f aca="false">A8401+HOUR(C8401)/24+MIN(C8401)/(24*60)+SECOND(C8401)/(24*60*60)</f>
        <v>287.583816590631</v>
      </c>
      <c r="E8401" s="3" t="n">
        <v>29.4559218</v>
      </c>
      <c r="F8401" s="3" t="n">
        <v>-91.503727</v>
      </c>
      <c r="G8401" s="7" t="n">
        <v>1.8</v>
      </c>
      <c r="H8401" s="7" t="n">
        <f aca="false">IF(G8401=0,"",G8401)</f>
        <v>1.8</v>
      </c>
      <c r="J8401" s="0" t="n">
        <v>-0.010638612822095</v>
      </c>
    </row>
    <row r="8402" customFormat="false" ht="12.75" hidden="false" customHeight="false" outlineLevel="0" collapsed="false">
      <c r="A8402" s="0" t="n">
        <v>287</v>
      </c>
      <c r="B8402" s="5" t="n">
        <v>2000</v>
      </c>
      <c r="C8402" s="6" t="n">
        <v>0.612676041666667</v>
      </c>
      <c r="D8402" s="4" t="n">
        <f aca="false">A8402+HOUR(C8402)/24+MIN(C8402)/(24*60)+SECOND(C8402)/(24*60*60)</f>
        <v>287.583932413918</v>
      </c>
      <c r="E8402" s="3" t="n">
        <v>29.4557585</v>
      </c>
      <c r="F8402" s="3" t="n">
        <v>-91.5039075</v>
      </c>
      <c r="G8402" s="7" t="n">
        <v>1.8</v>
      </c>
      <c r="H8402" s="7" t="n">
        <f aca="false">IF(G8402=0,"",G8402)</f>
        <v>1.8</v>
      </c>
      <c r="J8402" s="0" t="n">
        <v>-0.0107916089490836</v>
      </c>
    </row>
    <row r="8403" customFormat="false" ht="12.75" hidden="false" customHeight="false" outlineLevel="0" collapsed="false">
      <c r="A8403" s="0" t="n">
        <v>287</v>
      </c>
      <c r="B8403" s="5" t="n">
        <v>2000</v>
      </c>
      <c r="C8403" s="6" t="n">
        <v>0.612794212962963</v>
      </c>
      <c r="D8403" s="4" t="n">
        <f aca="false">A8403+HOUR(C8403)/24+MIN(C8403)/(24*60)+SECOND(C8403)/(24*60*60)</f>
        <v>287.584048236722</v>
      </c>
      <c r="E8403" s="3" t="n">
        <v>29.45559</v>
      </c>
      <c r="F8403" s="3" t="n">
        <v>-91.5040788</v>
      </c>
      <c r="G8403" s="7" t="n">
        <v>1.8</v>
      </c>
      <c r="H8403" s="7" t="n">
        <f aca="false">IF(G8403=0,"",G8403)</f>
        <v>1.8</v>
      </c>
      <c r="J8403" s="0" t="n">
        <v>-0.0109445971481145</v>
      </c>
    </row>
    <row r="8404" customFormat="false" ht="12.75" hidden="false" customHeight="false" outlineLevel="0" collapsed="false">
      <c r="A8404" s="0" t="n">
        <v>287</v>
      </c>
      <c r="B8404" s="5" t="n">
        <v>2000</v>
      </c>
      <c r="C8404" s="6" t="n">
        <v>0.612913194444445</v>
      </c>
      <c r="D8404" s="4" t="n">
        <f aca="false">A8404+HOUR(C8404)/24+MIN(C8404)/(24*60)+SECOND(C8404)/(24*60*60)</f>
        <v>287.584175634163</v>
      </c>
      <c r="E8404" s="3" t="n">
        <v>29.4554205</v>
      </c>
      <c r="F8404" s="3" t="n">
        <v>-91.5042508</v>
      </c>
      <c r="G8404" s="7" t="n">
        <v>1.8</v>
      </c>
      <c r="H8404" s="7" t="n">
        <f aca="false">IF(G8404=0,"",G8404)</f>
        <v>1.8</v>
      </c>
      <c r="J8404" s="0" t="n">
        <v>-0.0111129007000883</v>
      </c>
    </row>
    <row r="8405" customFormat="false" ht="12.75" hidden="false" customHeight="false" outlineLevel="0" collapsed="false">
      <c r="A8405" s="0" t="n">
        <v>287</v>
      </c>
      <c r="B8405" s="5" t="n">
        <v>2000</v>
      </c>
      <c r="C8405" s="6" t="n">
        <v>0.613032060185185</v>
      </c>
      <c r="D8405" s="4" t="n">
        <f aca="false">A8405+HOUR(C8405)/24+MIN(C8405)/(24*60)+SECOND(C8405)/(24*60*60)</f>
        <v>287.584291457449</v>
      </c>
      <c r="E8405" s="3" t="n">
        <v>29.4552375</v>
      </c>
      <c r="F8405" s="3" t="n">
        <v>-91.5044457</v>
      </c>
      <c r="G8405" s="7" t="n">
        <v>1.8</v>
      </c>
      <c r="H8405" s="7" t="n">
        <f aca="false">IF(G8405=0,"",G8405)</f>
        <v>1.8</v>
      </c>
      <c r="J8405" s="0" t="n">
        <v>-0.0112660023501912</v>
      </c>
    </row>
    <row r="8406" customFormat="false" ht="12.75" hidden="false" customHeight="false" outlineLevel="0" collapsed="false">
      <c r="A8406" s="0" t="n">
        <v>287</v>
      </c>
      <c r="B8406" s="5" t="n">
        <v>2000</v>
      </c>
      <c r="C8406" s="6" t="n">
        <v>0.613150925925926</v>
      </c>
      <c r="D8406" s="4" t="n">
        <f aca="false">A8406+HOUR(C8406)/24+MIN(C8406)/(24*60)+SECOND(C8406)/(24*60*60)</f>
        <v>287.584407280736</v>
      </c>
      <c r="E8406" s="3" t="n">
        <v>29.4550732</v>
      </c>
      <c r="F8406" s="3" t="n">
        <v>-91.5046267</v>
      </c>
      <c r="G8406" s="7" t="n">
        <v>1.8</v>
      </c>
      <c r="H8406" s="7" t="n">
        <f aca="false">IF(G8406=0,"",G8406)</f>
        <v>1.8</v>
      </c>
      <c r="J8406" s="0" t="n">
        <v>-0.011418962071922</v>
      </c>
    </row>
    <row r="8407" customFormat="false" ht="12.75" hidden="false" customHeight="false" outlineLevel="0" collapsed="false">
      <c r="A8407" s="0" t="n">
        <v>287</v>
      </c>
      <c r="B8407" s="5" t="n">
        <v>2000</v>
      </c>
      <c r="C8407" s="6" t="n">
        <v>0.613269097222222</v>
      </c>
      <c r="D8407" s="4" t="n">
        <f aca="false">A8407+HOUR(C8407)/24+MIN(C8407)/(24*60)+SECOND(C8407)/(24*60*60)</f>
        <v>287.583828659095</v>
      </c>
      <c r="E8407" s="3" t="n">
        <v>29.4549147</v>
      </c>
      <c r="F8407" s="3" t="n">
        <v>-91.5048108</v>
      </c>
      <c r="G8407" s="7" t="n">
        <v>1.8</v>
      </c>
      <c r="H8407" s="7" t="n">
        <f aca="false">IF(G8407=0,"",G8407)</f>
        <v>1.8</v>
      </c>
      <c r="J8407" s="0" t="n">
        <v>-0.0106545998169214</v>
      </c>
    </row>
    <row r="8408" customFormat="false" ht="12.75" hidden="false" customHeight="false" outlineLevel="0" collapsed="false">
      <c r="A8408" s="0" t="n">
        <v>287</v>
      </c>
      <c r="B8408" s="5" t="n">
        <v>2000</v>
      </c>
      <c r="C8408" s="6" t="n">
        <v>0.613387962962963</v>
      </c>
      <c r="D8408" s="4" t="n">
        <f aca="false">A8408+HOUR(C8408)/24+MIN(C8408)/(24*60)+SECOND(C8408)/(24*60*60)</f>
        <v>287.583956056456</v>
      </c>
      <c r="E8408" s="3" t="n">
        <v>29.4547547</v>
      </c>
      <c r="F8408" s="3" t="n">
        <v>-91.5049962</v>
      </c>
      <c r="G8408" s="7" t="n">
        <v>1.9</v>
      </c>
      <c r="H8408" s="7" t="n">
        <f aca="false">IF(G8408=0,"",G8408)</f>
        <v>1.9</v>
      </c>
      <c r="J8408" s="0" t="n">
        <v>-0.0108229206706643</v>
      </c>
    </row>
    <row r="8409" customFormat="false" ht="12.75" hidden="false" customHeight="false" outlineLevel="0" collapsed="false">
      <c r="A8409" s="0" t="n">
        <v>287</v>
      </c>
      <c r="B8409" s="5" t="n">
        <v>2000</v>
      </c>
      <c r="C8409" s="6" t="n">
        <v>0.61350625</v>
      </c>
      <c r="D8409" s="4" t="n">
        <f aca="false">A8409+HOUR(C8409)/24+MIN(C8409)/(24*60)+SECOND(C8409)/(24*60*60)</f>
        <v>287.58407187934</v>
      </c>
      <c r="E8409" s="3" t="n">
        <v>29.4545663</v>
      </c>
      <c r="F8409" s="3" t="n">
        <v>-91.505183</v>
      </c>
      <c r="G8409" s="7" t="n">
        <v>1.8</v>
      </c>
      <c r="H8409" s="7" t="n">
        <f aca="false">IF(G8409=0,"",G8409)</f>
        <v>1.8</v>
      </c>
      <c r="J8409" s="0" t="n">
        <v>-0.0109759071716725</v>
      </c>
    </row>
    <row r="8410" customFormat="false" ht="12.75" hidden="false" customHeight="false" outlineLevel="0" collapsed="false">
      <c r="A8410" s="0" t="n">
        <v>287</v>
      </c>
      <c r="B8410" s="5" t="n">
        <v>2000</v>
      </c>
      <c r="C8410" s="6" t="n">
        <v>0.613625810185185</v>
      </c>
      <c r="D8410" s="4" t="n">
        <f aca="false">A8410+HOUR(C8410)/24+MIN(C8410)/(24*60)+SECOND(C8410)/(24*60*60)</f>
        <v>287.584187703109</v>
      </c>
      <c r="E8410" s="3" t="n">
        <v>29.4543895</v>
      </c>
      <c r="F8410" s="3" t="n">
        <v>-91.505346</v>
      </c>
      <c r="G8410" s="7" t="n">
        <v>1.9</v>
      </c>
      <c r="H8410" s="7" t="n">
        <f aca="false">IF(G8410=0,"",G8410)</f>
        <v>1.9</v>
      </c>
      <c r="J8410" s="0" t="n">
        <v>-0.0111288850072288</v>
      </c>
    </row>
    <row r="8411" customFormat="false" ht="12.75" hidden="false" customHeight="false" outlineLevel="0" collapsed="false">
      <c r="A8411" s="0" t="n">
        <v>287</v>
      </c>
      <c r="B8411" s="5" t="n">
        <v>2000</v>
      </c>
      <c r="C8411" s="6" t="n">
        <v>0.613743981481482</v>
      </c>
      <c r="D8411" s="4" t="n">
        <f aca="false">A8411+HOUR(C8411)/24+MIN(C8411)/(24*60)+SECOND(C8411)/(24*60*60)</f>
        <v>287.584303525913</v>
      </c>
      <c r="E8411" s="3" t="n">
        <v>29.4542105</v>
      </c>
      <c r="F8411" s="3" t="n">
        <v>-91.5055045</v>
      </c>
      <c r="G8411" s="7" t="n">
        <v>1.8</v>
      </c>
      <c r="H8411" s="7" t="n">
        <f aca="false">IF(G8411=0,"",G8411)</f>
        <v>1.8</v>
      </c>
      <c r="J8411" s="0" t="n">
        <v>-0.0112818535653462</v>
      </c>
    </row>
    <row r="8412" customFormat="false" ht="12.75" hidden="false" customHeight="false" outlineLevel="0" collapsed="false">
      <c r="A8412" s="0" t="n">
        <v>287</v>
      </c>
      <c r="B8412" s="5" t="n">
        <v>2000</v>
      </c>
      <c r="C8412" s="6" t="n">
        <v>0.613862268518519</v>
      </c>
      <c r="D8412" s="4" t="n">
        <f aca="false">A8412+HOUR(C8412)/24+MIN(C8412)/(24*60)+SECOND(C8412)/(24*60*60)</f>
        <v>287.584430922872</v>
      </c>
      <c r="E8412" s="3" t="n">
        <v>29.4540318</v>
      </c>
      <c r="F8412" s="3" t="n">
        <v>-91.5056648</v>
      </c>
      <c r="G8412" s="7" t="n">
        <v>1.9</v>
      </c>
      <c r="H8412" s="7" t="n">
        <f aca="false">IF(G8412=0,"",G8412)</f>
        <v>1.9</v>
      </c>
      <c r="J8412" s="0" t="n">
        <v>-0.0114501339498126</v>
      </c>
    </row>
    <row r="8413" customFormat="false" ht="12.75" hidden="false" customHeight="false" outlineLevel="0" collapsed="false">
      <c r="A8413" s="0" t="n">
        <v>287</v>
      </c>
      <c r="B8413" s="5" t="n">
        <v>2000</v>
      </c>
      <c r="C8413" s="6" t="n">
        <v>0.613921990740741</v>
      </c>
      <c r="D8413" s="4" t="n">
        <f aca="false">A8413+HOUR(C8413)/24+MIN(C8413)/(24*60)+SECOND(C8413)/(24*60*60)</f>
        <v>287.583794390271</v>
      </c>
      <c r="E8413" s="3" t="n">
        <v>29.4539233</v>
      </c>
      <c r="F8413" s="3" t="n">
        <v>-91.5057572</v>
      </c>
      <c r="G8413" s="7" t="n">
        <v>1.9</v>
      </c>
      <c r="H8413" s="7" t="n">
        <f aca="false">IF(G8413=0,"",G8413)</f>
        <v>1.9</v>
      </c>
      <c r="J8413" s="0" t="n">
        <v>-0.0106092811038512</v>
      </c>
    </row>
    <row r="8414" customFormat="false" ht="12.75" hidden="false" customHeight="false" outlineLevel="0" collapsed="false">
      <c r="A8414" s="0" t="n">
        <v>287</v>
      </c>
      <c r="B8414" s="5" t="n">
        <v>2000</v>
      </c>
      <c r="C8414" s="6" t="n">
        <v>0.614040856481482</v>
      </c>
      <c r="D8414" s="4" t="n">
        <f aca="false">A8414+HOUR(C8414)/24+MIN(C8414)/(24*60)+SECOND(C8414)/(24*60*60)</f>
        <v>287.583910213558</v>
      </c>
      <c r="E8414" s="3" t="n">
        <v>29.4537397</v>
      </c>
      <c r="F8414" s="3" t="n">
        <v>-91.5059142</v>
      </c>
      <c r="G8414" s="7" t="n">
        <v>1.8</v>
      </c>
      <c r="H8414" s="7" t="n">
        <f aca="false">IF(G8414=0,"",G8414)</f>
        <v>1.8</v>
      </c>
      <c r="J8414" s="0" t="n">
        <v>-0.0107622786807822</v>
      </c>
    </row>
    <row r="8415" customFormat="false" ht="12.75" hidden="false" customHeight="false" outlineLevel="0" collapsed="false">
      <c r="A8415" s="0" t="n">
        <v>287</v>
      </c>
      <c r="B8415" s="5" t="n">
        <v>2000</v>
      </c>
      <c r="C8415" s="6" t="n">
        <v>0.614159722222222</v>
      </c>
      <c r="D8415" s="4" t="n">
        <f aca="false">A8415+HOUR(C8415)/24+MIN(C8415)/(24*60)+SECOND(C8415)/(24*60*60)</f>
        <v>287.584026036844</v>
      </c>
      <c r="E8415" s="3" t="n">
        <v>29.453556</v>
      </c>
      <c r="F8415" s="3" t="n">
        <v>-91.5060695</v>
      </c>
      <c r="G8415" s="7" t="n">
        <v>1.9</v>
      </c>
      <c r="H8415" s="7" t="n">
        <f aca="false">IF(G8415=0,"",G8415)</f>
        <v>1.9</v>
      </c>
      <c r="J8415" s="0" t="n">
        <v>-0.0109152684471082</v>
      </c>
    </row>
    <row r="8416" customFormat="false" ht="12.75" hidden="false" customHeight="false" outlineLevel="0" collapsed="false">
      <c r="A8416" s="0" t="n">
        <v>287</v>
      </c>
      <c r="B8416" s="5" t="n">
        <v>2000</v>
      </c>
      <c r="C8416" s="6" t="n">
        <v>0.614278009259259</v>
      </c>
      <c r="D8416" s="4" t="n">
        <f aca="false">A8416+HOUR(C8416)/24+MIN(C8416)/(24*60)+SECOND(C8416)/(24*60*60)</f>
        <v>287.584153433803</v>
      </c>
      <c r="E8416" s="3" t="n">
        <v>29.4533735</v>
      </c>
      <c r="F8416" s="3" t="n">
        <v>-91.5062277</v>
      </c>
      <c r="G8416" s="7" t="n">
        <v>1.9</v>
      </c>
      <c r="H8416" s="7" t="n">
        <f aca="false">IF(G8416=0,"",G8416)</f>
        <v>1.9</v>
      </c>
      <c r="J8416" s="0" t="n">
        <v>-0.0110835738589521</v>
      </c>
    </row>
    <row r="8417" customFormat="false" ht="12.75" hidden="false" customHeight="false" outlineLevel="0" collapsed="false">
      <c r="A8417" s="0" t="n">
        <v>287</v>
      </c>
      <c r="B8417" s="5" t="n">
        <v>2000</v>
      </c>
      <c r="C8417" s="6" t="n">
        <v>0.614396296296296</v>
      </c>
      <c r="D8417" s="4" t="n">
        <f aca="false">A8417+HOUR(C8417)/24+MIN(C8417)/(24*60)+SECOND(C8417)/(24*60*60)</f>
        <v>287.584269256687</v>
      </c>
      <c r="E8417" s="3" t="n">
        <v>29.453193</v>
      </c>
      <c r="F8417" s="3" t="n">
        <v>-91.5063915</v>
      </c>
      <c r="G8417" s="7" t="n">
        <v>1.8</v>
      </c>
      <c r="H8417" s="7" t="n">
        <f aca="false">IF(G8417=0,"",G8417)</f>
        <v>1.8</v>
      </c>
      <c r="J8417" s="0" t="n">
        <v>-0.011236677324428</v>
      </c>
    </row>
    <row r="8418" customFormat="false" ht="12.75" hidden="false" customHeight="false" outlineLevel="0" collapsed="false">
      <c r="A8418" s="0" t="n">
        <v>287</v>
      </c>
      <c r="B8418" s="5" t="n">
        <v>2000</v>
      </c>
      <c r="C8418" s="6" t="n">
        <v>0.614515162037037</v>
      </c>
      <c r="D8418" s="4" t="n">
        <f aca="false">A8418+HOUR(C8418)/24+MIN(C8418)/(24*60)+SECOND(C8418)/(24*60*60)</f>
        <v>287.584385079974</v>
      </c>
      <c r="E8418" s="3" t="n">
        <v>29.4530017</v>
      </c>
      <c r="F8418" s="3" t="n">
        <v>-91.506581</v>
      </c>
      <c r="G8418" s="7" t="n">
        <v>1.9</v>
      </c>
      <c r="H8418" s="7" t="n">
        <f aca="false">IF(G8418=0,"",G8418)</f>
        <v>1.9</v>
      </c>
      <c r="J8418" s="0" t="n">
        <v>-0.0113896389773689</v>
      </c>
    </row>
    <row r="8419" customFormat="false" ht="12.75" hidden="false" customHeight="false" outlineLevel="0" collapsed="false">
      <c r="A8419" s="0" t="n">
        <v>287</v>
      </c>
      <c r="B8419" s="5" t="n">
        <v>2000</v>
      </c>
      <c r="C8419" s="6" t="n">
        <v>0.614634027777778</v>
      </c>
      <c r="D8419" s="4" t="n">
        <f aca="false">A8419+HOUR(C8419)/24+MIN(C8419)/(24*60)+SECOND(C8419)/(24*60*60)</f>
        <v>287.583806458816</v>
      </c>
      <c r="E8419" s="3" t="n">
        <v>29.4528337</v>
      </c>
      <c r="F8419" s="3" t="n">
        <v>-91.506763</v>
      </c>
      <c r="G8419" s="7" t="n">
        <v>1.9</v>
      </c>
      <c r="H8419" s="7" t="n">
        <f aca="false">IF(G8419=0,"",G8419)</f>
        <v>1.9</v>
      </c>
      <c r="J8419" s="0" t="n">
        <v>-0.0106252682446173</v>
      </c>
    </row>
    <row r="8420" customFormat="false" ht="12.75" hidden="false" customHeight="false" outlineLevel="0" collapsed="false">
      <c r="A8420" s="0" t="n">
        <v>287</v>
      </c>
      <c r="B8420" s="5" t="n">
        <v>2000</v>
      </c>
      <c r="C8420" s="6" t="n">
        <v>0.614752893518519</v>
      </c>
      <c r="D8420" s="4" t="n">
        <f aca="false">A8420+HOUR(C8420)/24+MIN(C8420)/(24*60)+SECOND(C8420)/(24*60*60)</f>
        <v>287.583933856176</v>
      </c>
      <c r="E8420" s="3" t="n">
        <v>29.4526725</v>
      </c>
      <c r="F8420" s="3" t="n">
        <v>-91.506954</v>
      </c>
      <c r="G8420" s="7" t="n">
        <v>1.9</v>
      </c>
      <c r="H8420" s="7" t="n">
        <f aca="false">IF(G8420=0,"",G8420)</f>
        <v>1.9</v>
      </c>
      <c r="J8420" s="0" t="n">
        <v>-0.0107935907135043</v>
      </c>
    </row>
    <row r="8421" customFormat="false" ht="12.75" hidden="false" customHeight="false" outlineLevel="0" collapsed="false">
      <c r="A8421" s="0" t="n">
        <v>287</v>
      </c>
      <c r="B8421" s="5" t="n">
        <v>2000</v>
      </c>
      <c r="C8421" s="6" t="n">
        <v>0.614871180555556</v>
      </c>
      <c r="D8421" s="4" t="n">
        <f aca="false">A8421+HOUR(C8421)/24+MIN(C8421)/(24*60)+SECOND(C8421)/(24*60*60)</f>
        <v>287.584049679061</v>
      </c>
      <c r="E8421" s="3" t="n">
        <v>29.4525118</v>
      </c>
      <c r="F8421" s="3" t="n">
        <v>-91.5071477</v>
      </c>
      <c r="G8421" s="7" t="n">
        <v>1.9</v>
      </c>
      <c r="H8421" s="7" t="n">
        <f aca="false">IF(G8421=0,"",G8421)</f>
        <v>1.9</v>
      </c>
      <c r="J8421" s="0" t="n">
        <v>-0.0109465788058255</v>
      </c>
    </row>
    <row r="8422" customFormat="false" ht="12.75" hidden="false" customHeight="false" outlineLevel="0" collapsed="false">
      <c r="A8422" s="0" t="n">
        <v>287</v>
      </c>
      <c r="B8422" s="5" t="n">
        <v>2000</v>
      </c>
      <c r="C8422" s="6" t="n">
        <v>0.614990046296296</v>
      </c>
      <c r="D8422" s="4" t="n">
        <f aca="false">A8422+HOUR(C8422)/24+MIN(C8422)/(24*60)+SECOND(C8422)/(24*60*60)</f>
        <v>287.584165502347</v>
      </c>
      <c r="E8422" s="3" t="n">
        <v>29.4523348</v>
      </c>
      <c r="F8422" s="3" t="n">
        <v>-91.5073578</v>
      </c>
      <c r="G8422" s="7" t="n">
        <v>1.9</v>
      </c>
      <c r="H8422" s="7" t="n">
        <f aca="false">IF(G8422=0,"",G8422)</f>
        <v>1.9</v>
      </c>
      <c r="J8422" s="0" t="n">
        <v>-0.0110995583501224</v>
      </c>
    </row>
    <row r="8423" customFormat="false" ht="12.75" hidden="false" customHeight="false" outlineLevel="0" collapsed="false">
      <c r="A8423" s="0" t="n">
        <v>287</v>
      </c>
      <c r="B8423" s="5" t="n">
        <v>2000</v>
      </c>
      <c r="C8423" s="6" t="n">
        <v>0.615108912037037</v>
      </c>
      <c r="D8423" s="4" t="n">
        <f aca="false">A8423+HOUR(C8423)/24+MIN(C8423)/(24*60)+SECOND(C8423)/(24*60*60)</f>
        <v>287.584281325633</v>
      </c>
      <c r="E8423" s="3" t="n">
        <v>29.4521698</v>
      </c>
      <c r="F8423" s="3" t="n">
        <v>-91.507543</v>
      </c>
      <c r="G8423" s="7" t="n">
        <v>1.9</v>
      </c>
      <c r="H8423" s="7" t="n">
        <f aca="false">IF(G8423=0,"",G8423)</f>
        <v>1.9</v>
      </c>
      <c r="J8423" s="0" t="n">
        <v>-0.0112525287342581</v>
      </c>
    </row>
    <row r="8424" customFormat="false" ht="12.75" hidden="false" customHeight="false" outlineLevel="0" collapsed="false">
      <c r="A8424" s="0" t="n">
        <v>287</v>
      </c>
      <c r="B8424" s="5" t="n">
        <v>2000</v>
      </c>
      <c r="C8424" s="6" t="n">
        <v>0.615168055555556</v>
      </c>
      <c r="D8424" s="4" t="n">
        <f aca="false">A8424+HOUR(C8424)/24+MIN(C8424)/(24*60)+SECOND(C8424)/(24*60*60)</f>
        <v>287.58435081115</v>
      </c>
      <c r="E8424" s="3" t="n">
        <v>29.4520862</v>
      </c>
      <c r="F8424" s="3" t="n">
        <v>-91.5076338</v>
      </c>
      <c r="G8424" s="7" t="n">
        <v>1.9</v>
      </c>
      <c r="H8424" s="7" t="n">
        <f aca="false">IF(G8424=0,"",G8424)</f>
        <v>1.9</v>
      </c>
      <c r="J8424" s="0" t="n">
        <v>-0.0113443327311013</v>
      </c>
    </row>
    <row r="8425" customFormat="false" ht="12.75" hidden="false" customHeight="false" outlineLevel="0" collapsed="false">
      <c r="A8425" s="0" t="n">
        <v>287</v>
      </c>
      <c r="B8425" s="5" t="n">
        <v>2000</v>
      </c>
      <c r="C8425" s="6" t="n">
        <v>0.615286921296296</v>
      </c>
      <c r="D8425" s="4" t="n">
        <f aca="false">A8425+HOUR(C8425)/24+MIN(C8425)/(24*60)+SECOND(C8425)/(24*60*60)</f>
        <v>287.583772189992</v>
      </c>
      <c r="E8425" s="3" t="n">
        <v>29.4519155</v>
      </c>
      <c r="F8425" s="3" t="n">
        <v>-91.5078125</v>
      </c>
      <c r="G8425" s="7" t="n">
        <v>1.9</v>
      </c>
      <c r="H8425" s="7" t="n">
        <f aca="false">IF(G8425=0,"",G8425)</f>
        <v>1.9</v>
      </c>
      <c r="J8425" s="0" t="n">
        <v>-0.0105799491210446</v>
      </c>
    </row>
    <row r="8426" customFormat="false" ht="12.75" hidden="false" customHeight="false" outlineLevel="0" collapsed="false">
      <c r="A8426" s="0" t="n">
        <v>287</v>
      </c>
      <c r="B8426" s="5" t="n">
        <v>2000</v>
      </c>
      <c r="C8426" s="6" t="n">
        <v>0.615405092592593</v>
      </c>
      <c r="D8426" s="4" t="n">
        <f aca="false">A8426+HOUR(C8426)/24+MIN(C8426)/(24*60)+SECOND(C8426)/(24*60*60)</f>
        <v>287.583888012796</v>
      </c>
      <c r="E8426" s="3" t="n">
        <v>29.451723</v>
      </c>
      <c r="F8426" s="3" t="n">
        <v>-91.5080043</v>
      </c>
      <c r="G8426" s="7" t="n">
        <v>1.9</v>
      </c>
      <c r="H8426" s="7" t="n">
        <f aca="false">IF(G8426=0,"",G8426)</f>
        <v>1.9</v>
      </c>
      <c r="J8426" s="0" t="n">
        <v>-0.0107329481254203</v>
      </c>
    </row>
    <row r="8427" customFormat="false" ht="12.75" hidden="false" customHeight="false" outlineLevel="0" collapsed="false">
      <c r="A8427" s="0" t="n">
        <v>287</v>
      </c>
      <c r="B8427" s="5" t="n">
        <v>2000</v>
      </c>
      <c r="C8427" s="6" t="n">
        <v>0.615523958333333</v>
      </c>
      <c r="D8427" s="4" t="n">
        <f aca="false">A8427+HOUR(C8427)/24+MIN(C8427)/(24*60)+SECOND(C8427)/(24*60*60)</f>
        <v>287.584003836082</v>
      </c>
      <c r="E8427" s="3" t="n">
        <v>29.4515502</v>
      </c>
      <c r="F8427" s="3" t="n">
        <v>-91.5081755</v>
      </c>
      <c r="G8427" s="7" t="n">
        <v>1.9</v>
      </c>
      <c r="H8427" s="7" t="n">
        <f aca="false">IF(G8427=0,"",G8427)</f>
        <v>1.9</v>
      </c>
      <c r="J8427" s="0" t="n">
        <v>-0.0108859394365437</v>
      </c>
    </row>
    <row r="8428" customFormat="false" ht="12.75" hidden="false" customHeight="false" outlineLevel="0" collapsed="false">
      <c r="A8428" s="0" t="n">
        <v>287</v>
      </c>
      <c r="B8428" s="5" t="n">
        <v>2000</v>
      </c>
      <c r="C8428" s="6" t="n">
        <v>0.615642939814815</v>
      </c>
      <c r="D8428" s="4" t="n">
        <f aca="false">A8428+HOUR(C8428)/24+MIN(C8428)/(24*60)+SECOND(C8428)/(24*60*60)</f>
        <v>287.584131233523</v>
      </c>
      <c r="E8428" s="3" t="n">
        <v>29.4513797</v>
      </c>
      <c r="F8428" s="3" t="n">
        <v>-91.5083495</v>
      </c>
      <c r="G8428" s="7" t="n">
        <v>1.9</v>
      </c>
      <c r="H8428" s="7" t="n">
        <f aca="false">IF(G8428=0,"",G8428)</f>
        <v>1.9</v>
      </c>
      <c r="J8428" s="0" t="n">
        <v>-0.0110542466835063</v>
      </c>
    </row>
    <row r="8429" customFormat="false" ht="12.75" hidden="false" customHeight="false" outlineLevel="0" collapsed="false">
      <c r="A8429" s="0" t="n">
        <v>287</v>
      </c>
      <c r="B8429" s="5" t="n">
        <v>2000</v>
      </c>
      <c r="C8429" s="6" t="n">
        <v>0.615761805555556</v>
      </c>
      <c r="D8429" s="4" t="n">
        <f aca="false">A8429+HOUR(C8429)/24+MIN(C8429)/(24*60)+SECOND(C8429)/(24*60*60)</f>
        <v>287.584247056809</v>
      </c>
      <c r="E8429" s="3" t="n">
        <v>29.4512067</v>
      </c>
      <c r="F8429" s="3" t="n">
        <v>-91.508522</v>
      </c>
      <c r="G8429" s="7" t="n">
        <v>2</v>
      </c>
      <c r="H8429" s="7" t="n">
        <f aca="false">IF(G8429=0,"",G8429)</f>
        <v>2</v>
      </c>
      <c r="J8429" s="0" t="n">
        <v>-0.0112073519418382</v>
      </c>
    </row>
    <row r="8430" customFormat="false" ht="12.75" hidden="false" customHeight="false" outlineLevel="0" collapsed="false">
      <c r="A8430" s="0" t="n">
        <v>287</v>
      </c>
      <c r="B8430" s="5" t="n">
        <v>2000</v>
      </c>
      <c r="C8430" s="6" t="n">
        <v>0.615879976851852</v>
      </c>
      <c r="D8430" s="4" t="n">
        <f aca="false">A8430+HOUR(C8430)/24+MIN(C8430)/(24*60)+SECOND(C8430)/(24*60*60)</f>
        <v>287.584362879614</v>
      </c>
      <c r="E8430" s="3" t="n">
        <v>29.4510183</v>
      </c>
      <c r="F8430" s="3" t="n">
        <v>-91.5087163</v>
      </c>
      <c r="G8430" s="7" t="n">
        <v>2</v>
      </c>
      <c r="H8430" s="7" t="n">
        <f aca="false">IF(G8430=0,"",G8430)</f>
        <v>2</v>
      </c>
      <c r="J8430" s="0" t="n">
        <v>-0.0113603155034164</v>
      </c>
    </row>
    <row r="8431" customFormat="false" ht="12.75" hidden="false" customHeight="false" outlineLevel="0" collapsed="false">
      <c r="A8431" s="0" t="n">
        <v>287</v>
      </c>
      <c r="B8431" s="5" t="n">
        <v>2000</v>
      </c>
      <c r="C8431" s="6" t="n">
        <v>0.615998842592593</v>
      </c>
      <c r="D8431" s="4" t="n">
        <f aca="false">A8431+HOUR(C8431)/24+MIN(C8431)/(24*60)+SECOND(C8431)/(24*60*60)</f>
        <v>287.583784258456</v>
      </c>
      <c r="E8431" s="3" t="n">
        <v>29.4508507</v>
      </c>
      <c r="F8431" s="3" t="n">
        <v>-91.5088983</v>
      </c>
      <c r="G8431" s="7" t="n">
        <v>2</v>
      </c>
      <c r="H8431" s="7" t="n">
        <f aca="false">IF(G8431=0,"",G8431)</f>
        <v>2</v>
      </c>
      <c r="J8431" s="0" t="n">
        <v>-0.0105959364054746</v>
      </c>
    </row>
    <row r="8432" customFormat="false" ht="12.75" hidden="false" customHeight="false" outlineLevel="0" collapsed="false">
      <c r="A8432" s="0" t="n">
        <v>287</v>
      </c>
      <c r="B8432" s="5" t="n">
        <v>2000</v>
      </c>
      <c r="C8432" s="6" t="n">
        <v>0.61611712962963</v>
      </c>
      <c r="D8432" s="4" t="n">
        <f aca="false">A8432+HOUR(C8432)/24+MIN(C8432)/(24*60)+SECOND(C8432)/(24*60*60)</f>
        <v>287.583911655414</v>
      </c>
      <c r="E8432" s="3" t="n">
        <v>29.4506882</v>
      </c>
      <c r="F8432" s="3" t="n">
        <v>-91.5090863</v>
      </c>
      <c r="G8432" s="7" t="n">
        <v>2</v>
      </c>
      <c r="H8432" s="7" t="n">
        <f aca="false">IF(G8432=0,"",G8432)</f>
        <v>2</v>
      </c>
      <c r="J8432" s="0" t="n">
        <v>-0.0107642604647545</v>
      </c>
    </row>
    <row r="8433" customFormat="false" ht="12.75" hidden="false" customHeight="false" outlineLevel="0" collapsed="false">
      <c r="A8433" s="0" t="n">
        <v>287</v>
      </c>
      <c r="B8433" s="5" t="n">
        <v>2000</v>
      </c>
      <c r="C8433" s="6" t="n">
        <v>0.616236689814815</v>
      </c>
      <c r="D8433" s="4" t="n">
        <f aca="false">A8433+HOUR(C8433)/24+MIN(C8433)/(24*60)+SECOND(C8433)/(24*60*60)</f>
        <v>287.584027479183</v>
      </c>
      <c r="E8433" s="3" t="n">
        <v>29.4505217</v>
      </c>
      <c r="F8433" s="3" t="n">
        <v>-91.5092685</v>
      </c>
      <c r="G8433" s="7" t="n">
        <v>2</v>
      </c>
      <c r="H8433" s="7" t="n">
        <f aca="false">IF(G8433=0,"",G8433)</f>
        <v>2</v>
      </c>
      <c r="J8433" s="0" t="n">
        <v>-0.0109172501258908</v>
      </c>
    </row>
    <row r="8434" customFormat="false" ht="12.75" hidden="false" customHeight="false" outlineLevel="0" collapsed="false">
      <c r="A8434" s="0" t="n">
        <v>287</v>
      </c>
      <c r="B8434" s="5" t="n">
        <v>2000</v>
      </c>
      <c r="C8434" s="6" t="n">
        <v>0.616295717592593</v>
      </c>
      <c r="D8434" s="4" t="n">
        <f aca="false">A8434+HOUR(C8434)/24+MIN(C8434)/(24*60)+SECOND(C8434)/(24*60*60)</f>
        <v>287.584085390545</v>
      </c>
      <c r="E8434" s="3" t="n">
        <v>29.4504145</v>
      </c>
      <c r="F8434" s="3" t="n">
        <v>-91.5093672</v>
      </c>
      <c r="G8434" s="7" t="n">
        <v>2</v>
      </c>
      <c r="H8434" s="7" t="n">
        <f aca="false">IF(G8434=0,"",G8434)</f>
        <v>2</v>
      </c>
      <c r="J8434" s="0" t="n">
        <v>-0.0109937418332157</v>
      </c>
    </row>
    <row r="8435" customFormat="false" ht="12.75" hidden="false" customHeight="false" outlineLevel="0" collapsed="false">
      <c r="A8435" s="0" t="n">
        <v>287</v>
      </c>
      <c r="B8435" s="5" t="n">
        <v>2000</v>
      </c>
      <c r="C8435" s="6" t="n">
        <v>0.61641400462963</v>
      </c>
      <c r="D8435" s="4" t="n">
        <f aca="false">A8435+HOUR(C8435)/24+MIN(C8435)/(24*60)+SECOND(C8435)/(24*60*60)</f>
        <v>287.584201213429</v>
      </c>
      <c r="E8435" s="3" t="n">
        <v>29.4502273</v>
      </c>
      <c r="F8435" s="3" t="n">
        <v>-91.5095177</v>
      </c>
      <c r="G8435" s="7" t="n">
        <v>2</v>
      </c>
      <c r="H8435" s="7" t="n">
        <f aca="false">IF(G8435=0,"",G8435)</f>
        <v>2</v>
      </c>
      <c r="J8435" s="0" t="n">
        <v>-0.0111467186187935</v>
      </c>
    </row>
    <row r="8436" customFormat="false" ht="12.75" hidden="false" customHeight="false" outlineLevel="0" collapsed="false">
      <c r="A8436" s="0" t="n">
        <v>287</v>
      </c>
      <c r="B8436" s="5" t="n">
        <v>2000</v>
      </c>
      <c r="C8436" s="6" t="n">
        <v>0.61653287037037</v>
      </c>
      <c r="D8436" s="4" t="n">
        <f aca="false">A8436+HOUR(C8436)/24+MIN(C8436)/(24*60)+SECOND(C8436)/(24*60*60)</f>
        <v>287.584317036716</v>
      </c>
      <c r="E8436" s="3" t="n">
        <v>29.450034</v>
      </c>
      <c r="F8436" s="3" t="n">
        <v>-91.5096622</v>
      </c>
      <c r="G8436" s="7" t="n">
        <v>2</v>
      </c>
      <c r="H8436" s="7" t="n">
        <f aca="false">IF(G8436=0,"",G8436)</f>
        <v>2</v>
      </c>
      <c r="J8436" s="0" t="n">
        <v>-0.011299686055494</v>
      </c>
    </row>
    <row r="8437" customFormat="false" ht="12.75" hidden="false" customHeight="false" outlineLevel="0" collapsed="false">
      <c r="A8437" s="0" t="n">
        <v>287</v>
      </c>
      <c r="B8437" s="5" t="n">
        <v>2000</v>
      </c>
      <c r="C8437" s="6" t="n">
        <v>0.616651157407407</v>
      </c>
      <c r="D8437" s="4" t="n">
        <f aca="false">A8437+HOUR(C8437)/24+MIN(C8437)/(24*60)+SECOND(C8437)/(24*60*60)</f>
        <v>287.584444433674</v>
      </c>
      <c r="E8437" s="3" t="n">
        <v>29.4498377</v>
      </c>
      <c r="F8437" s="3" t="n">
        <v>-91.5098057</v>
      </c>
      <c r="G8437" s="7" t="n">
        <v>2</v>
      </c>
      <c r="H8437" s="7" t="n">
        <f aca="false">IF(G8437=0,"",G8437)</f>
        <v>2</v>
      </c>
      <c r="J8437" s="0" t="n">
        <v>-0.0114679651237641</v>
      </c>
    </row>
    <row r="8438" customFormat="false" ht="12.75" hidden="false" customHeight="false" outlineLevel="0" collapsed="false">
      <c r="A8438" s="0" t="n">
        <v>287</v>
      </c>
      <c r="B8438" s="5" t="n">
        <v>2000</v>
      </c>
      <c r="C8438" s="6" t="n">
        <v>0.616770601851852</v>
      </c>
      <c r="D8438" s="4" t="n">
        <f aca="false">A8438+HOUR(C8438)/24+MIN(C8438)/(24*60)+SECOND(C8438)/(24*60*60)</f>
        <v>287.583865812918</v>
      </c>
      <c r="E8438" s="3" t="n">
        <v>29.4496205</v>
      </c>
      <c r="F8438" s="3" t="n">
        <v>-91.5099627</v>
      </c>
      <c r="G8438" s="7" t="n">
        <v>2</v>
      </c>
      <c r="H8438" s="7" t="n">
        <f aca="false">IF(G8438=0,"",G8438)</f>
        <v>2</v>
      </c>
      <c r="J8438" s="0" t="n">
        <v>-0.0107036172873108</v>
      </c>
    </row>
    <row r="8439" customFormat="false" ht="12.75" hidden="false" customHeight="false" outlineLevel="0" collapsed="false">
      <c r="A8439" s="0" t="n">
        <v>287</v>
      </c>
      <c r="B8439" s="5" t="n">
        <v>2000</v>
      </c>
      <c r="C8439" s="6" t="n">
        <v>0.616888888888889</v>
      </c>
      <c r="D8439" s="4" t="n">
        <f aca="false">A8439+HOUR(C8439)/24+MIN(C8439)/(24*60)+SECOND(C8439)/(24*60*60)</f>
        <v>287.583981635802</v>
      </c>
      <c r="E8439" s="3" t="n">
        <v>29.4494252</v>
      </c>
      <c r="F8439" s="3" t="n">
        <v>-91.5101082</v>
      </c>
      <c r="G8439" s="7" t="n">
        <v>2</v>
      </c>
      <c r="H8439" s="7" t="n">
        <f aca="false">IF(G8439=0,"",G8439)</f>
        <v>2</v>
      </c>
      <c r="J8439" s="0" t="n">
        <v>-0.0108566101207339</v>
      </c>
    </row>
    <row r="8440" customFormat="false" ht="12.75" hidden="false" customHeight="false" outlineLevel="0" collapsed="false">
      <c r="A8440" s="0" t="n">
        <v>287</v>
      </c>
      <c r="B8440" s="5" t="n">
        <v>2000</v>
      </c>
      <c r="C8440" s="6" t="n">
        <v>0.61700775462963</v>
      </c>
      <c r="D8440" s="4" t="n">
        <f aca="false">A8440+HOUR(C8440)/24+MIN(C8440)/(24*60)+SECOND(C8440)/(24*60*60)</f>
        <v>287.584097459089</v>
      </c>
      <c r="E8440" s="3" t="n">
        <v>29.4492378</v>
      </c>
      <c r="F8440" s="3" t="n">
        <v>-91.510264</v>
      </c>
      <c r="G8440" s="7" t="n">
        <v>2</v>
      </c>
      <c r="H8440" s="7" t="n">
        <f aca="false">IF(G8440=0,"",G8440)</f>
        <v>2</v>
      </c>
      <c r="J8440" s="0" t="n">
        <v>-0.0110097268734527</v>
      </c>
    </row>
    <row r="8441" customFormat="false" ht="12.75" hidden="false" customHeight="false" outlineLevel="0" collapsed="false">
      <c r="A8441" s="0" t="n">
        <v>287</v>
      </c>
      <c r="B8441" s="5" t="n">
        <v>2000</v>
      </c>
      <c r="C8441" s="6" t="n">
        <v>0.617126041666667</v>
      </c>
      <c r="D8441" s="4" t="n">
        <f aca="false">A8441+HOUR(C8441)/24+MIN(C8441)/(24*60)+SECOND(C8441)/(24*60*60)</f>
        <v>287.584224856047</v>
      </c>
      <c r="E8441" s="3" t="n">
        <v>29.449051</v>
      </c>
      <c r="F8441" s="3" t="n">
        <v>-91.5104255</v>
      </c>
      <c r="G8441" s="7" t="n">
        <v>2</v>
      </c>
      <c r="H8441" s="7" t="n">
        <f aca="false">IF(G8441=0,"",G8441)</f>
        <v>2</v>
      </c>
      <c r="J8441" s="0" t="n">
        <v>-0.0111780262066597</v>
      </c>
    </row>
    <row r="8442" customFormat="false" ht="12.75" hidden="false" customHeight="false" outlineLevel="0" collapsed="false">
      <c r="A8442" s="0" t="n">
        <v>287</v>
      </c>
      <c r="B8442" s="5" t="n">
        <v>2000</v>
      </c>
      <c r="C8442" s="6" t="n">
        <v>0.617245486111111</v>
      </c>
      <c r="D8442" s="4" t="n">
        <f aca="false">A8442+HOUR(C8442)/24+MIN(C8442)/(24*60)+SECOND(C8442)/(24*60*60)</f>
        <v>287.584340679736</v>
      </c>
      <c r="E8442" s="3" t="n">
        <v>29.4488552</v>
      </c>
      <c r="F8442" s="3" t="n">
        <v>-91.5106183</v>
      </c>
      <c r="G8442" s="7" t="n">
        <v>2.1</v>
      </c>
      <c r="H8442" s="7" t="n">
        <f aca="false">IF(G8442=0,"",G8442)</f>
        <v>2.1</v>
      </c>
      <c r="J8442" s="0" t="n">
        <v>-0.0113309916545278</v>
      </c>
    </row>
    <row r="8443" customFormat="false" ht="12.75" hidden="false" customHeight="false" outlineLevel="0" collapsed="false">
      <c r="A8443" s="0" t="n">
        <v>287</v>
      </c>
      <c r="B8443" s="5" t="n">
        <v>2000</v>
      </c>
      <c r="C8443" s="6" t="n">
        <v>0.61730462962963</v>
      </c>
      <c r="D8443" s="4" t="n">
        <f aca="false">A8443+HOUR(C8443)/24+MIN(C8443)/(24*60)+SECOND(C8443)/(24*60*60)</f>
        <v>287.584398591178</v>
      </c>
      <c r="E8443" s="3" t="n">
        <v>29.4487687</v>
      </c>
      <c r="F8443" s="3" t="n">
        <v>-91.5107088</v>
      </c>
      <c r="G8443" s="7" t="n">
        <v>2.1</v>
      </c>
      <c r="H8443" s="7" t="n">
        <f aca="false">IF(G8443=0,"",G8443)</f>
        <v>2.1</v>
      </c>
      <c r="J8443" s="0" t="n">
        <v>-0.0114074706343593</v>
      </c>
    </row>
    <row r="8444" customFormat="false" ht="12.75" hidden="false" customHeight="false" outlineLevel="0" collapsed="false">
      <c r="A8444" s="0" t="n">
        <v>287</v>
      </c>
      <c r="B8444" s="5" t="n">
        <v>2000</v>
      </c>
      <c r="C8444" s="6" t="n">
        <v>0.617422916666667</v>
      </c>
      <c r="D8444" s="4" t="n">
        <f aca="false">A8444+HOUR(C8444)/24+MIN(C8444)/(24*60)+SECOND(C8444)/(24*60*60)</f>
        <v>287.583819969618</v>
      </c>
      <c r="E8444" s="3" t="n">
        <v>29.448598</v>
      </c>
      <c r="F8444" s="3" t="n">
        <v>-91.5108913</v>
      </c>
      <c r="G8444" s="7" t="n">
        <v>2</v>
      </c>
      <c r="H8444" s="7" t="n">
        <f aca="false">IF(G8444=0,"",G8444)</f>
        <v>2</v>
      </c>
      <c r="J8444" s="0" t="n">
        <v>-0.0106431050436318</v>
      </c>
    </row>
    <row r="8445" customFormat="false" ht="12.75" hidden="false" customHeight="false" outlineLevel="0" collapsed="false">
      <c r="A8445" s="0" t="n">
        <v>287</v>
      </c>
      <c r="B8445" s="5" t="n">
        <v>2000</v>
      </c>
      <c r="C8445" s="6" t="n">
        <v>0.617541782407407</v>
      </c>
      <c r="D8445" s="4" t="n">
        <f aca="false">A8445+HOUR(C8445)/24+MIN(C8445)/(24*60)+SECOND(C8445)/(24*60*60)</f>
        <v>287.583947366978</v>
      </c>
      <c r="E8445" s="3" t="n">
        <v>29.4484252</v>
      </c>
      <c r="F8445" s="3" t="n">
        <v>-91.5110722</v>
      </c>
      <c r="G8445" s="7" t="n">
        <v>2</v>
      </c>
      <c r="H8445" s="7" t="n">
        <f aca="false">IF(G8445=0,"",G8445)</f>
        <v>2</v>
      </c>
      <c r="J8445" s="0" t="n">
        <v>-0.0108114265332859</v>
      </c>
    </row>
    <row r="8446" customFormat="false" ht="12.75" hidden="false" customHeight="false" outlineLevel="0" collapsed="false">
      <c r="A8446" s="0" t="n">
        <v>287</v>
      </c>
      <c r="B8446" s="5" t="n">
        <v>2000</v>
      </c>
      <c r="C8446" s="6" t="n">
        <v>0.617659953703704</v>
      </c>
      <c r="D8446" s="4" t="n">
        <f aca="false">A8446+HOUR(C8446)/24+MIN(C8446)/(24*60)+SECOND(C8446)/(24*60*60)</f>
        <v>287.584063189783</v>
      </c>
      <c r="E8446" s="3" t="n">
        <v>29.4482593</v>
      </c>
      <c r="F8446" s="3" t="n">
        <v>-91.5112622</v>
      </c>
      <c r="G8446" s="7" t="n">
        <v>2.1</v>
      </c>
      <c r="H8446" s="7" t="n">
        <f aca="false">IF(G8446=0,"",G8446)</f>
        <v>2.1</v>
      </c>
      <c r="J8446" s="0" t="n">
        <v>-0.0109644136605975</v>
      </c>
    </row>
    <row r="8447" customFormat="false" ht="12.75" hidden="false" customHeight="false" outlineLevel="0" collapsed="false">
      <c r="A8447" s="0" t="n">
        <v>287</v>
      </c>
      <c r="B8447" s="5" t="n">
        <v>2000</v>
      </c>
      <c r="C8447" s="6" t="n">
        <v>0.617779513888889</v>
      </c>
      <c r="D8447" s="4" t="n">
        <f aca="false">A8447+HOUR(C8447)/24+MIN(C8447)/(24*60)+SECOND(C8447)/(24*60*60)</f>
        <v>287.584179013551</v>
      </c>
      <c r="E8447" s="3" t="n">
        <v>29.4480805</v>
      </c>
      <c r="F8447" s="3" t="n">
        <v>-91.5114727</v>
      </c>
      <c r="G8447" s="7" t="n">
        <v>2.1</v>
      </c>
      <c r="H8447" s="7" t="n">
        <f aca="false">IF(G8447=0,"",G8447)</f>
        <v>2.1</v>
      </c>
      <c r="J8447" s="0" t="n">
        <v>-0.0111173921685218</v>
      </c>
    </row>
    <row r="8448" customFormat="false" ht="12.75" hidden="false" customHeight="false" outlineLevel="0" collapsed="false">
      <c r="A8448" s="0" t="n">
        <v>287</v>
      </c>
      <c r="B8448" s="5" t="n">
        <v>2000</v>
      </c>
      <c r="C8448" s="6" t="n">
        <v>0.617897800925926</v>
      </c>
      <c r="D8448" s="4" t="n">
        <f aca="false">A8448+HOUR(C8448)/24+MIN(C8448)/(24*60)+SECOND(C8448)/(24*60*60)</f>
        <v>287.584294836436</v>
      </c>
      <c r="E8448" s="3" t="n">
        <v>29.4479152</v>
      </c>
      <c r="F8448" s="3" t="n">
        <v>-91.5116613</v>
      </c>
      <c r="G8448" s="7" t="n">
        <v>2.1</v>
      </c>
      <c r="H8448" s="7" t="n">
        <f aca="false">IF(G8448=0,"",G8448)</f>
        <v>2.1</v>
      </c>
      <c r="J8448" s="0" t="n">
        <v>-0.0112703614449217</v>
      </c>
    </row>
    <row r="8449" customFormat="false" ht="12.75" hidden="false" customHeight="false" outlineLevel="0" collapsed="false">
      <c r="A8449" s="0" t="n">
        <v>287</v>
      </c>
      <c r="B8449" s="5" t="n">
        <v>2000</v>
      </c>
      <c r="C8449" s="6" t="n">
        <v>0.618015972222222</v>
      </c>
      <c r="D8449" s="4" t="n">
        <f aca="false">A8449+HOUR(C8449)/24+MIN(C8449)/(24*60)+SECOND(C8449)/(24*60*60)</f>
        <v>287.584422233314</v>
      </c>
      <c r="E8449" s="3" t="n">
        <v>29.4477385</v>
      </c>
      <c r="F8449" s="3" t="n">
        <v>-91.5118415</v>
      </c>
      <c r="G8449" s="7" t="n">
        <v>2.1</v>
      </c>
      <c r="H8449" s="7" t="n">
        <f aca="false">IF(G8449=0,"",G8449)</f>
        <v>2.1</v>
      </c>
      <c r="J8449" s="0" t="n">
        <v>-0.0114386426727535</v>
      </c>
    </row>
    <row r="8450" customFormat="false" ht="12.75" hidden="false" customHeight="false" outlineLevel="0" collapsed="false">
      <c r="A8450" s="0" t="n">
        <v>287</v>
      </c>
      <c r="B8450" s="5" t="n">
        <v>2000</v>
      </c>
      <c r="C8450" s="6" t="n">
        <v>0.618134837962963</v>
      </c>
      <c r="D8450" s="4" t="n">
        <f aca="false">A8450+HOUR(C8450)/24+MIN(C8450)/(24*60)+SECOND(C8450)/(24*60*60)</f>
        <v>287.583843612156</v>
      </c>
      <c r="E8450" s="3" t="n">
        <v>29.4475663</v>
      </c>
      <c r="F8450" s="3" t="n">
        <v>-91.5120238</v>
      </c>
      <c r="G8450" s="7" t="n">
        <v>2.1</v>
      </c>
      <c r="H8450" s="7" t="n">
        <f aca="false">IF(G8450=0,"",G8450)</f>
        <v>2.1</v>
      </c>
      <c r="J8450" s="0" t="n">
        <v>-0.0106742861707669</v>
      </c>
    </row>
    <row r="8451" customFormat="false" ht="12.75" hidden="false" customHeight="false" outlineLevel="0" collapsed="false">
      <c r="A8451" s="0" t="n">
        <v>287</v>
      </c>
      <c r="B8451" s="5" t="n">
        <v>2000</v>
      </c>
      <c r="C8451" s="6" t="n">
        <v>0.618193981481482</v>
      </c>
      <c r="D8451" s="4" t="n">
        <f aca="false">A8451+HOUR(C8451)/24+MIN(C8451)/(24*60)+SECOND(C8451)/(24*60*60)</f>
        <v>287.583901523598</v>
      </c>
      <c r="E8451" s="3" t="n">
        <v>29.447463</v>
      </c>
      <c r="F8451" s="3" t="n">
        <v>-91.5121327</v>
      </c>
      <c r="G8451" s="7" t="n">
        <v>2.1</v>
      </c>
      <c r="H8451" s="7" t="n">
        <f aca="false">IF(G8451=0,"",G8451)</f>
        <v>2.1</v>
      </c>
      <c r="J8451" s="0" t="n">
        <v>-0.0107507843079564</v>
      </c>
    </row>
    <row r="8452" customFormat="false" ht="12.75" hidden="false" customHeight="false" outlineLevel="0" collapsed="false">
      <c r="A8452" s="0" t="n">
        <v>287</v>
      </c>
      <c r="B8452" s="5" t="n">
        <v>2000</v>
      </c>
      <c r="C8452" s="6" t="n">
        <v>0.618313541666667</v>
      </c>
      <c r="D8452" s="4" t="n">
        <f aca="false">A8452+HOUR(C8452)/24+MIN(C8452)/(24*60)+SECOND(C8452)/(24*60*60)</f>
        <v>287.584017347367</v>
      </c>
      <c r="E8452" s="3" t="n">
        <v>29.4472893</v>
      </c>
      <c r="F8452" s="3" t="n">
        <v>-91.5123153</v>
      </c>
      <c r="G8452" s="7" t="n">
        <v>2</v>
      </c>
      <c r="H8452" s="7" t="n">
        <f aca="false">IF(G8452=0,"",G8452)</f>
        <v>2</v>
      </c>
      <c r="J8452" s="0" t="n">
        <v>-0.0109037746823567</v>
      </c>
    </row>
    <row r="8453" customFormat="false" ht="12.75" hidden="false" customHeight="false" outlineLevel="0" collapsed="false">
      <c r="A8453" s="0" t="n">
        <v>287</v>
      </c>
      <c r="B8453" s="5" t="n">
        <v>2000</v>
      </c>
      <c r="C8453" s="6" t="n">
        <v>0.618431712962963</v>
      </c>
      <c r="D8453" s="4" t="n">
        <f aca="false">A8453+HOUR(C8453)/24+MIN(C8453)/(24*60)+SECOND(C8453)/(24*60*60)</f>
        <v>287.584144744245</v>
      </c>
      <c r="E8453" s="3" t="n">
        <v>29.447116</v>
      </c>
      <c r="F8453" s="3" t="n">
        <v>-91.5124957</v>
      </c>
      <c r="G8453" s="7" t="n">
        <v>2.1</v>
      </c>
      <c r="H8453" s="7" t="n">
        <f aca="false">IF(G8453=0,"",G8453)</f>
        <v>2.1</v>
      </c>
      <c r="J8453" s="0" t="n">
        <v>-0.0110568887849687</v>
      </c>
    </row>
    <row r="8454" customFormat="false" ht="12.75" hidden="false" customHeight="false" outlineLevel="0" collapsed="false">
      <c r="A8454" s="0" t="n">
        <v>287</v>
      </c>
      <c r="B8454" s="5" t="n">
        <v>2000</v>
      </c>
      <c r="C8454" s="6" t="n">
        <v>0.618550578703704</v>
      </c>
      <c r="D8454" s="4" t="n">
        <f aca="false">A8454+HOUR(C8454)/24+MIN(C8454)/(24*60)+SECOND(C8454)/(24*60*60)</f>
        <v>287.584260567532</v>
      </c>
      <c r="E8454" s="3" t="n">
        <v>29.4469375</v>
      </c>
      <c r="F8454" s="3" t="n">
        <v>-91.5126752</v>
      </c>
      <c r="G8454" s="7" t="n">
        <v>2.1</v>
      </c>
      <c r="H8454" s="7" t="n">
        <f aca="false">IF(G8454=0,"",G8454)</f>
        <v>2.1</v>
      </c>
      <c r="J8454" s="0" t="n">
        <v>-0.0112251849870076</v>
      </c>
    </row>
    <row r="8455" customFormat="false" ht="12.75" hidden="false" customHeight="false" outlineLevel="0" collapsed="false">
      <c r="A8455" s="0" t="n">
        <v>287</v>
      </c>
      <c r="B8455" s="5" t="n">
        <v>2000</v>
      </c>
      <c r="C8455" s="6" t="n">
        <v>0.618668865740741</v>
      </c>
      <c r="D8455" s="4" t="n">
        <f aca="false">A8455+HOUR(C8455)/24+MIN(C8455)/(24*60)+SECOND(C8455)/(24*60*60)</f>
        <v>287.584376390416</v>
      </c>
      <c r="E8455" s="3" t="n">
        <v>29.446741</v>
      </c>
      <c r="F8455" s="3" t="n">
        <v>-91.5128693</v>
      </c>
      <c r="G8455" s="7" t="n">
        <v>2.1</v>
      </c>
      <c r="H8455" s="7" t="n">
        <f aca="false">IF(G8455=0,"",G8455)</f>
        <v>2.1</v>
      </c>
      <c r="J8455" s="0" t="n">
        <v>-0.0113781473906382</v>
      </c>
    </row>
    <row r="8456" customFormat="false" ht="12.75" hidden="false" customHeight="false" outlineLevel="0" collapsed="false">
      <c r="A8456" s="0" t="n">
        <v>287</v>
      </c>
      <c r="B8456" s="5" t="n">
        <v>2000</v>
      </c>
      <c r="C8456" s="6" t="n">
        <v>0.618787152777778</v>
      </c>
      <c r="D8456" s="4" t="n">
        <f aca="false">A8456+HOUR(C8456)/24+MIN(C8456)/(24*60)+SECOND(C8456)/(24*60*60)</f>
        <v>287.583797768856</v>
      </c>
      <c r="E8456" s="3" t="n">
        <v>29.4465593</v>
      </c>
      <c r="F8456" s="3" t="n">
        <v>-91.5130438</v>
      </c>
      <c r="G8456" s="7" t="n">
        <v>2.1</v>
      </c>
      <c r="H8456" s="7" t="n">
        <f aca="false">IF(G8456=0,"",G8456)</f>
        <v>2.1</v>
      </c>
      <c r="J8456" s="0" t="n">
        <v>-0.0106137733662876</v>
      </c>
    </row>
    <row r="8457" customFormat="false" ht="12.75" hidden="false" customHeight="false" outlineLevel="0" collapsed="false">
      <c r="A8457" s="0" t="n">
        <v>287</v>
      </c>
      <c r="B8457" s="5" t="n">
        <v>2000</v>
      </c>
      <c r="C8457" s="6" t="n">
        <v>0.618906597222222</v>
      </c>
      <c r="D8457" s="4" t="n">
        <f aca="false">A8457+HOUR(C8457)/24+MIN(C8457)/(24*60)+SECOND(C8457)/(24*60*60)</f>
        <v>287.583925166618</v>
      </c>
      <c r="E8457" s="3" t="n">
        <v>29.446377</v>
      </c>
      <c r="F8457" s="3" t="n">
        <v>-91.5132192</v>
      </c>
      <c r="G8457" s="7" t="n">
        <v>2.1</v>
      </c>
      <c r="H8457" s="7" t="n">
        <f aca="false">IF(G8457=0,"",G8457)</f>
        <v>2.1</v>
      </c>
      <c r="J8457" s="0" t="n">
        <v>-0.0107820964613859</v>
      </c>
    </row>
    <row r="8458" customFormat="false" ht="12.75" hidden="false" customHeight="false" outlineLevel="0" collapsed="false">
      <c r="A8458" s="0" t="n">
        <v>287</v>
      </c>
      <c r="B8458" s="5" t="n">
        <v>2000</v>
      </c>
      <c r="C8458" s="6" t="n">
        <v>0.619024884259259</v>
      </c>
      <c r="D8458" s="4" t="n">
        <f aca="false">A8458+HOUR(C8458)/24+MIN(C8458)/(24*60)+SECOND(C8458)/(24*60*60)</f>
        <v>287.584040989503</v>
      </c>
      <c r="E8458" s="3" t="n">
        <v>29.4461973</v>
      </c>
      <c r="F8458" s="3" t="n">
        <v>-91.5133968</v>
      </c>
      <c r="G8458" s="7" t="n">
        <v>2.2</v>
      </c>
      <c r="H8458" s="7" t="n">
        <f aca="false">IF(G8458=0,"",G8458)</f>
        <v>2.2</v>
      </c>
      <c r="J8458" s="0" t="n">
        <v>-0.0109350851711938</v>
      </c>
    </row>
    <row r="8459" customFormat="false" ht="12.75" hidden="false" customHeight="false" outlineLevel="0" collapsed="false">
      <c r="A8459" s="0" t="n">
        <v>287</v>
      </c>
      <c r="B8459" s="5" t="n">
        <v>2000</v>
      </c>
      <c r="C8459" s="6" t="n">
        <v>0.61914375</v>
      </c>
      <c r="D8459" s="4" t="n">
        <f aca="false">A8459+HOUR(C8459)/24+MIN(C8459)/(24*60)+SECOND(C8459)/(24*60*60)</f>
        <v>287.584156812789</v>
      </c>
      <c r="E8459" s="3" t="n">
        <v>29.4459998</v>
      </c>
      <c r="F8459" s="3" t="n">
        <v>-91.5135903</v>
      </c>
      <c r="G8459" s="7" t="n">
        <v>2.1</v>
      </c>
      <c r="H8459" s="7" t="n">
        <f aca="false">IF(G8459=0,"",G8459)</f>
        <v>2.1</v>
      </c>
      <c r="J8459" s="0" t="n">
        <v>-0.011088065378967</v>
      </c>
    </row>
    <row r="8460" customFormat="false" ht="12.75" hidden="false" customHeight="false" outlineLevel="0" collapsed="false">
      <c r="A8460" s="0" t="n">
        <v>287</v>
      </c>
      <c r="B8460" s="5" t="n">
        <v>2000</v>
      </c>
      <c r="C8460" s="6" t="n">
        <v>0.619202893518519</v>
      </c>
      <c r="D8460" s="4" t="n">
        <f aca="false">A8460+HOUR(C8460)/24+MIN(C8460)/(24*60)+SECOND(C8460)/(24*60*60)</f>
        <v>287.584214724232</v>
      </c>
      <c r="E8460" s="3" t="n">
        <v>29.44591</v>
      </c>
      <c r="F8460" s="3" t="n">
        <v>-91.5136777</v>
      </c>
      <c r="G8460" s="7" t="n">
        <v>2.1</v>
      </c>
      <c r="H8460" s="7" t="n">
        <f aca="false">IF(G8460=0,"",G8460)</f>
        <v>2.1</v>
      </c>
      <c r="J8460" s="0" t="n">
        <v>-0.0111645521032978</v>
      </c>
    </row>
    <row r="8461" customFormat="false" ht="12.75" hidden="false" customHeight="false" outlineLevel="0" collapsed="false">
      <c r="A8461" s="0" t="n">
        <v>287</v>
      </c>
      <c r="B8461" s="5" t="n">
        <v>2000</v>
      </c>
      <c r="C8461" s="6" t="n">
        <v>0.619321759259259</v>
      </c>
      <c r="D8461" s="4" t="n">
        <f aca="false">A8461+HOUR(C8461)/24+MIN(C8461)/(24*60)+SECOND(C8461)/(24*60*60)</f>
        <v>287.584330547518</v>
      </c>
      <c r="E8461" s="3" t="n">
        <v>29.4457233</v>
      </c>
      <c r="F8461" s="3" t="n">
        <v>-91.513845</v>
      </c>
      <c r="G8461" s="7" t="n">
        <v>2.1</v>
      </c>
      <c r="H8461" s="7" t="n">
        <f aca="false">IF(G8461=0,"",G8461)</f>
        <v>2.1</v>
      </c>
      <c r="J8461" s="0" t="n">
        <v>-0.011317518410262</v>
      </c>
    </row>
    <row r="8462" customFormat="false" ht="12.75" hidden="false" customHeight="false" outlineLevel="0" collapsed="false">
      <c r="A8462" s="0" t="n">
        <v>287</v>
      </c>
      <c r="B8462" s="5" t="n">
        <v>2000</v>
      </c>
      <c r="C8462" s="6" t="n">
        <v>0.619440625</v>
      </c>
      <c r="D8462" s="4" t="n">
        <f aca="false">A8462+HOUR(C8462)/24+MIN(C8462)/(24*60)+SECOND(C8462)/(24*60*60)</f>
        <v>287.583763500434</v>
      </c>
      <c r="E8462" s="3" t="n">
        <v>29.4455337</v>
      </c>
      <c r="F8462" s="3" t="n">
        <v>-91.514011</v>
      </c>
      <c r="G8462" s="7" t="n">
        <v>2.2</v>
      </c>
      <c r="H8462" s="7" t="n">
        <f aca="false">IF(G8462=0,"",G8462)</f>
        <v>2.2</v>
      </c>
      <c r="J8462" s="0" t="n">
        <v>-0.0105684540835552</v>
      </c>
    </row>
    <row r="8463" customFormat="false" ht="12.75" hidden="false" customHeight="false" outlineLevel="0" collapsed="false">
      <c r="A8463" s="0" t="n">
        <v>287</v>
      </c>
      <c r="B8463" s="5" t="n">
        <v>2000</v>
      </c>
      <c r="C8463" s="6" t="n">
        <v>0.619558912037037</v>
      </c>
      <c r="D8463" s="4" t="n">
        <f aca="false">A8463+HOUR(C8463)/24+MIN(C8463)/(24*60)+SECOND(C8463)/(24*60*60)</f>
        <v>287.583879323319</v>
      </c>
      <c r="E8463" s="3" t="n">
        <v>29.4453433</v>
      </c>
      <c r="F8463" s="3" t="n">
        <v>-91.5141775</v>
      </c>
      <c r="G8463" s="7" t="n">
        <v>2</v>
      </c>
      <c r="H8463" s="7" t="n">
        <f aca="false">IF(G8463=0,"",G8463)</f>
        <v>2</v>
      </c>
      <c r="J8463" s="0" t="n">
        <v>-0.010721453641199</v>
      </c>
    </row>
    <row r="8464" customFormat="false" ht="12.75" hidden="false" customHeight="false" outlineLevel="0" collapsed="false">
      <c r="A8464" s="0" t="n">
        <v>287</v>
      </c>
      <c r="B8464" s="5" t="n">
        <v>2000</v>
      </c>
      <c r="C8464" s="6" t="n">
        <v>0.619677777777778</v>
      </c>
      <c r="D8464" s="4" t="n">
        <f aca="false">A8464+HOUR(C8464)/24+MIN(C8464)/(24*60)+SECOND(C8464)/(24*60*60)</f>
        <v>287.583995146605</v>
      </c>
      <c r="E8464" s="3" t="n">
        <v>29.445137</v>
      </c>
      <c r="F8464" s="3" t="n">
        <v>-91.5143613</v>
      </c>
      <c r="G8464" s="7" t="n">
        <v>2.1</v>
      </c>
      <c r="H8464" s="7" t="n">
        <f aca="false">IF(G8464=0,"",G8464)</f>
        <v>2.1</v>
      </c>
      <c r="J8464" s="0" t="n">
        <v>-0.01087444555158</v>
      </c>
    </row>
    <row r="8465" customFormat="false" ht="12.75" hidden="false" customHeight="false" outlineLevel="0" collapsed="false">
      <c r="A8465" s="0" t="n">
        <v>287</v>
      </c>
      <c r="B8465" s="5" t="n">
        <v>2000</v>
      </c>
      <c r="C8465" s="6" t="n">
        <v>0.619736921296296</v>
      </c>
      <c r="D8465" s="4" t="n">
        <f aca="false">A8465+HOUR(C8465)/24+MIN(C8465)/(24*60)+SECOND(C8465)/(24*60*60)</f>
        <v>287.584053058047</v>
      </c>
      <c r="E8465" s="3" t="n">
        <v>29.4450402</v>
      </c>
      <c r="F8465" s="3" t="n">
        <v>-91.5144415</v>
      </c>
      <c r="G8465" s="7" t="n">
        <v>2.2</v>
      </c>
      <c r="H8465" s="7" t="n">
        <f aca="false">IF(G8465=0,"",G8465)</f>
        <v>2.2</v>
      </c>
      <c r="J8465" s="0" t="n">
        <v>-0.0109510705580367</v>
      </c>
    </row>
    <row r="8466" customFormat="false" ht="12.75" hidden="false" customHeight="false" outlineLevel="0" collapsed="false">
      <c r="A8466" s="0" t="n">
        <v>287</v>
      </c>
      <c r="B8466" s="5" t="n">
        <v>2000</v>
      </c>
      <c r="C8466" s="6" t="n">
        <v>0.619855787037037</v>
      </c>
      <c r="D8466" s="4" t="n">
        <f aca="false">A8466+HOUR(C8466)/24+MIN(C8466)/(24*60)+SECOND(C8466)/(24*60*60)</f>
        <v>287.584180455408</v>
      </c>
      <c r="E8466" s="3" t="n">
        <v>29.444842</v>
      </c>
      <c r="F8466" s="3" t="n">
        <v>-91.5145948</v>
      </c>
      <c r="G8466" s="7" t="n">
        <v>2.2</v>
      </c>
      <c r="H8466" s="7" t="n">
        <f aca="false">IF(G8466=0,"",G8466)</f>
        <v>2.2</v>
      </c>
      <c r="J8466" s="0" t="n">
        <v>-0.0111193736961641</v>
      </c>
    </row>
    <row r="8467" customFormat="false" ht="12.75" hidden="false" customHeight="false" outlineLevel="0" collapsed="false">
      <c r="A8467" s="0" t="n">
        <v>287</v>
      </c>
      <c r="B8467" s="5" t="n">
        <v>2000</v>
      </c>
      <c r="C8467" s="6" t="n">
        <v>0.619974652777778</v>
      </c>
      <c r="D8467" s="4" t="n">
        <f aca="false">A8467+HOUR(C8467)/24+MIN(C8467)/(24*60)+SECOND(C8467)/(24*60*60)</f>
        <v>287.584296278694</v>
      </c>
      <c r="E8467" s="3" t="n">
        <v>29.4446412</v>
      </c>
      <c r="F8467" s="3" t="n">
        <v>-91.5147458</v>
      </c>
      <c r="G8467" s="7" t="n">
        <v>2.2</v>
      </c>
      <c r="H8467" s="7" t="n">
        <f aca="false">IF(G8467=0,"",G8467)</f>
        <v>2.2</v>
      </c>
      <c r="J8467" s="0" t="n">
        <v>-0.0112723428489687</v>
      </c>
    </row>
    <row r="8468" customFormat="false" ht="12.75" hidden="false" customHeight="false" outlineLevel="0" collapsed="false">
      <c r="A8468" s="0" t="n">
        <v>287</v>
      </c>
      <c r="B8468" s="5" t="n">
        <v>2000</v>
      </c>
      <c r="C8468" s="6" t="n">
        <v>0.620093518518519</v>
      </c>
      <c r="D8468" s="4" t="n">
        <f aca="false">A8468+HOUR(C8468)/24+MIN(C8468)/(24*60)+SECOND(C8468)/(24*60*60)</f>
        <v>287.58441210198</v>
      </c>
      <c r="E8468" s="3" t="n">
        <v>29.4444233</v>
      </c>
      <c r="F8468" s="3" t="n">
        <v>-91.5149162</v>
      </c>
      <c r="G8468" s="7" t="n">
        <v>2.1</v>
      </c>
      <c r="H8468" s="7" t="n">
        <f aca="false">IF(G8468=0,"",G8468)</f>
        <v>2.1</v>
      </c>
      <c r="J8468" s="0" t="n">
        <v>-0.0114253021501824</v>
      </c>
    </row>
    <row r="8469" customFormat="false" ht="12.75" hidden="false" customHeight="false" outlineLevel="0" collapsed="false">
      <c r="A8469" s="0" t="n">
        <v>287</v>
      </c>
      <c r="B8469" s="5" t="n">
        <v>2000</v>
      </c>
      <c r="C8469" s="6" t="n">
        <v>0.620211689814815</v>
      </c>
      <c r="D8469" s="4" t="n">
        <f aca="false">A8469+HOUR(C8469)/24+MIN(C8469)/(24*60)+SECOND(C8469)/(24*60*60)</f>
        <v>287.58383348034</v>
      </c>
      <c r="E8469" s="3" t="n">
        <v>29.4442232</v>
      </c>
      <c r="F8469" s="3" t="n">
        <v>-91.5150702</v>
      </c>
      <c r="G8469" s="7" t="n">
        <v>2.2</v>
      </c>
      <c r="H8469" s="7" t="n">
        <f aca="false">IF(G8469=0,"",G8469)</f>
        <v>2.2</v>
      </c>
      <c r="J8469" s="0" t="n">
        <v>-0.010660941742973</v>
      </c>
    </row>
    <row r="8470" customFormat="false" ht="12.75" hidden="false" customHeight="false" outlineLevel="0" collapsed="false">
      <c r="A8470" s="0" t="n">
        <v>287</v>
      </c>
      <c r="B8470" s="5" t="n">
        <v>2000</v>
      </c>
      <c r="C8470" s="6" t="n">
        <v>0.620329976851852</v>
      </c>
      <c r="D8470" s="4" t="n">
        <f aca="false">A8470+HOUR(C8470)/24+MIN(C8470)/(24*60)+SECOND(C8470)/(24*60*60)</f>
        <v>287.583960877299</v>
      </c>
      <c r="E8470" s="3" t="n">
        <v>29.444026</v>
      </c>
      <c r="F8470" s="3" t="n">
        <v>-91.515228</v>
      </c>
      <c r="G8470" s="7" t="n">
        <v>2.2</v>
      </c>
      <c r="H8470" s="7" t="n">
        <f aca="false">IF(G8470=0,"",G8470)</f>
        <v>2.2</v>
      </c>
      <c r="J8470" s="0" t="n">
        <v>-0.0108292622442411</v>
      </c>
    </row>
    <row r="8471" customFormat="false" ht="12.75" hidden="false" customHeight="false" outlineLevel="0" collapsed="false">
      <c r="A8471" s="0" t="n">
        <v>287</v>
      </c>
      <c r="B8471" s="5" t="n">
        <v>2000</v>
      </c>
      <c r="C8471" s="6" t="n">
        <v>0.620449537037037</v>
      </c>
      <c r="D8471" s="4" t="n">
        <f aca="false">A8471+HOUR(C8471)/24+MIN(C8471)/(24*60)+SECOND(C8471)/(24*60*60)</f>
        <v>287.584076701067</v>
      </c>
      <c r="E8471" s="3" t="n">
        <v>29.4438308</v>
      </c>
      <c r="F8471" s="3" t="n">
        <v>-91.5153917</v>
      </c>
      <c r="G8471" s="7" t="n">
        <v>2.1</v>
      </c>
      <c r="H8471" s="7" t="n">
        <f aca="false">IF(G8471=0,"",G8471)</f>
        <v>2.1</v>
      </c>
      <c r="J8471" s="0" t="n">
        <v>-0.0109822483982237</v>
      </c>
    </row>
    <row r="8472" customFormat="false" ht="12.75" hidden="false" customHeight="false" outlineLevel="0" collapsed="false">
      <c r="A8472" s="0" t="n">
        <v>287</v>
      </c>
      <c r="B8472" s="5" t="n">
        <v>2000</v>
      </c>
      <c r="C8472" s="6" t="n">
        <v>0.620508680555556</v>
      </c>
      <c r="D8472" s="4" t="n">
        <f aca="false">A8472+HOUR(C8472)/24+MIN(C8472)/(24*60)+SECOND(C8472)/(24*60*60)</f>
        <v>287.58413461251</v>
      </c>
      <c r="E8472" s="3" t="n">
        <v>29.4437168</v>
      </c>
      <c r="F8472" s="3" t="n">
        <v>-91.5154942</v>
      </c>
      <c r="G8472" s="7" t="n">
        <v>2.2</v>
      </c>
      <c r="H8472" s="7" t="n">
        <f aca="false">IF(G8472=0,"",G8472)</f>
        <v>2.2</v>
      </c>
      <c r="J8472" s="0" t="n">
        <v>-0.0110587382544421</v>
      </c>
    </row>
    <row r="8473" customFormat="false" ht="12.75" hidden="false" customHeight="false" outlineLevel="0" collapsed="false">
      <c r="A8473" s="0" t="n">
        <v>287</v>
      </c>
      <c r="B8473" s="5" t="n">
        <v>2000</v>
      </c>
      <c r="C8473" s="6" t="n">
        <v>0.620627546296296</v>
      </c>
      <c r="D8473" s="4" t="n">
        <f aca="false">A8473+HOUR(C8473)/24+MIN(C8473)/(24*60)+SECOND(C8473)/(24*60*60)</f>
        <v>287.584250435796</v>
      </c>
      <c r="E8473" s="3" t="n">
        <v>29.4435267</v>
      </c>
      <c r="F8473" s="3" t="n">
        <v>-91.5156652</v>
      </c>
      <c r="G8473" s="7" t="n">
        <v>2.2</v>
      </c>
      <c r="H8473" s="7" t="n">
        <f aca="false">IF(G8473=0,"",G8473)</f>
        <v>2.2</v>
      </c>
      <c r="J8473" s="0" t="n">
        <v>-0.0112117111426725</v>
      </c>
    </row>
    <row r="8474" customFormat="false" ht="12.75" hidden="false" customHeight="false" outlineLevel="0" collapsed="false">
      <c r="A8474" s="0" t="n">
        <v>287</v>
      </c>
      <c r="B8474" s="5" t="n">
        <v>2000</v>
      </c>
      <c r="C8474" s="6" t="n">
        <v>0.620745717592593</v>
      </c>
      <c r="D8474" s="4" t="n">
        <f aca="false">A8474+HOUR(C8474)/24+MIN(C8474)/(24*60)+SECOND(C8474)/(24*60*60)</f>
        <v>287.5843662586</v>
      </c>
      <c r="E8474" s="3" t="n">
        <v>29.4433362</v>
      </c>
      <c r="F8474" s="3" t="n">
        <v>-91.5158358</v>
      </c>
      <c r="G8474" s="7" t="n">
        <v>2.1</v>
      </c>
      <c r="H8474" s="7" t="n">
        <f aca="false">IF(G8474=0,"",G8474)</f>
        <v>2.1</v>
      </c>
      <c r="J8474" s="0" t="n">
        <v>-0.0113648065103645</v>
      </c>
    </row>
    <row r="8475" customFormat="false" ht="12.75" hidden="false" customHeight="false" outlineLevel="0" collapsed="false">
      <c r="A8475" s="0" t="n">
        <v>287</v>
      </c>
      <c r="B8475" s="5" t="n">
        <v>2000</v>
      </c>
      <c r="C8475" s="6" t="n">
        <v>0.620864583333333</v>
      </c>
      <c r="D8475" s="4" t="n">
        <f aca="false">A8475+HOUR(C8475)/24+MIN(C8475)/(24*60)+SECOND(C8475)/(24*60*60)</f>
        <v>287.583799211516</v>
      </c>
      <c r="E8475" s="3" t="n">
        <v>29.4431447</v>
      </c>
      <c r="F8475" s="3" t="n">
        <v>-91.5160083</v>
      </c>
      <c r="G8475" s="7" t="n">
        <v>2.2</v>
      </c>
      <c r="H8475" s="7" t="n">
        <f aca="false">IF(G8475=0,"",G8475)</f>
        <v>2.2</v>
      </c>
      <c r="J8475" s="0" t="n">
        <v>-0.0106156231195525</v>
      </c>
    </row>
    <row r="8476" customFormat="false" ht="12.75" hidden="false" customHeight="false" outlineLevel="0" collapsed="false">
      <c r="A8476" s="0" t="n">
        <v>287</v>
      </c>
      <c r="B8476" s="5" t="n">
        <v>2000</v>
      </c>
      <c r="C8476" s="6" t="n">
        <v>0.620983449074074</v>
      </c>
      <c r="D8476" s="4" t="n">
        <f aca="false">A8476+HOUR(C8476)/24+MIN(C8476)/(24*60)+SECOND(C8476)/(24*60*60)</f>
        <v>287.583915034803</v>
      </c>
      <c r="E8476" s="3" t="n">
        <v>29.4429367</v>
      </c>
      <c r="F8476" s="3" t="n">
        <v>-91.5161972</v>
      </c>
      <c r="G8476" s="7" t="n">
        <v>2.3</v>
      </c>
      <c r="H8476" s="7" t="n">
        <f aca="false">IF(G8476=0,"",G8476)</f>
        <v>2.3</v>
      </c>
      <c r="J8476" s="0" t="n">
        <v>-0.0107686203848888</v>
      </c>
    </row>
    <row r="8477" customFormat="false" ht="12.75" hidden="false" customHeight="false" outlineLevel="0" collapsed="false">
      <c r="A8477" s="0" t="n">
        <v>287</v>
      </c>
      <c r="B8477" s="5" t="n">
        <v>2000</v>
      </c>
      <c r="C8477" s="6" t="n">
        <v>0.621042592592593</v>
      </c>
      <c r="D8477" s="4" t="n">
        <f aca="false">A8477+HOUR(C8477)/24+MIN(C8477)/(24*60)+SECOND(C8477)/(24*60*60)</f>
        <v>287.583972946245</v>
      </c>
      <c r="E8477" s="3" t="n">
        <v>29.4428452</v>
      </c>
      <c r="F8477" s="3" t="n">
        <v>-91.5162857</v>
      </c>
      <c r="G8477" s="7" t="n">
        <v>2.2</v>
      </c>
      <c r="H8477" s="7" t="n">
        <f aca="false">IF(G8477=0,"",G8477)</f>
        <v>2.2</v>
      </c>
      <c r="J8477" s="0" t="n">
        <v>-0.0108451161173235</v>
      </c>
    </row>
    <row r="8478" customFormat="false" ht="12.75" hidden="false" customHeight="false" outlineLevel="0" collapsed="false">
      <c r="A8478" s="0" t="n">
        <v>287</v>
      </c>
      <c r="B8478" s="5" t="n">
        <v>2000</v>
      </c>
      <c r="C8478" s="6" t="n">
        <v>0.621161458333333</v>
      </c>
      <c r="D8478" s="4" t="n">
        <f aca="false">A8478+HOUR(C8478)/24+MIN(C8478)/(24*60)+SECOND(C8478)/(24*60*60)</f>
        <v>287.584088769531</v>
      </c>
      <c r="E8478" s="3" t="n">
        <v>29.4426635</v>
      </c>
      <c r="F8478" s="3" t="n">
        <v>-91.516464</v>
      </c>
      <c r="G8478" s="7" t="n">
        <v>2.3</v>
      </c>
      <c r="H8478" s="7" t="n">
        <f aca="false">IF(G8478=0,"",G8478)</f>
        <v>2.3</v>
      </c>
      <c r="J8478" s="0" t="n">
        <v>-0.0109982335071174</v>
      </c>
    </row>
    <row r="8479" customFormat="false" ht="12.75" hidden="false" customHeight="false" outlineLevel="0" collapsed="false">
      <c r="A8479" s="0" t="n">
        <v>287</v>
      </c>
      <c r="B8479" s="5" t="n">
        <v>2000</v>
      </c>
      <c r="C8479" s="6" t="n">
        <v>0.62127974537037</v>
      </c>
      <c r="D8479" s="4" t="n">
        <f aca="false">A8479+HOUR(C8479)/24+MIN(C8479)/(24*60)+SECOND(C8479)/(24*60*60)</f>
        <v>287.58421616649</v>
      </c>
      <c r="E8479" s="3" t="n">
        <v>29.4424835</v>
      </c>
      <c r="F8479" s="3" t="n">
        <v>-91.516649</v>
      </c>
      <c r="G8479" s="7" t="n">
        <v>2.3</v>
      </c>
      <c r="H8479" s="7" t="n">
        <f aca="false">IF(G8479=0,"",G8479)</f>
        <v>2.3</v>
      </c>
      <c r="J8479" s="0" t="n">
        <v>-0.0111665335936823</v>
      </c>
    </row>
    <row r="8480" customFormat="false" ht="12.75" hidden="false" customHeight="false" outlineLevel="0" collapsed="false">
      <c r="A8480" s="0" t="n">
        <v>287</v>
      </c>
      <c r="B8480" s="5" t="n">
        <v>2000</v>
      </c>
      <c r="C8480" s="6" t="n">
        <v>0.621398611111111</v>
      </c>
      <c r="D8480" s="4" t="n">
        <f aca="false">A8480+HOUR(C8480)/24+MIN(C8480)/(24*60)+SECOND(C8480)/(24*60*60)</f>
        <v>287.584331989776</v>
      </c>
      <c r="E8480" s="3" t="n">
        <v>29.4423087</v>
      </c>
      <c r="F8480" s="3" t="n">
        <v>-91.5168405</v>
      </c>
      <c r="G8480" s="7" t="n">
        <v>2.3</v>
      </c>
      <c r="H8480" s="7" t="n">
        <f aca="false">IF(G8480=0,"",G8480)</f>
        <v>2.3</v>
      </c>
      <c r="J8480" s="0" t="n">
        <v>-0.0113194997746068</v>
      </c>
    </row>
    <row r="8481" customFormat="false" ht="12.75" hidden="false" customHeight="false" outlineLevel="0" collapsed="false">
      <c r="A8481" s="0" t="n">
        <v>287</v>
      </c>
      <c r="B8481" s="5" t="n">
        <v>2000</v>
      </c>
      <c r="C8481" s="6" t="n">
        <v>0.621517476851852</v>
      </c>
      <c r="D8481" s="4" t="n">
        <f aca="false">A8481+HOUR(C8481)/24+MIN(C8481)/(24*60)+SECOND(C8481)/(24*60*60)</f>
        <v>287.584447813063</v>
      </c>
      <c r="E8481" s="3" t="n">
        <v>29.4421182</v>
      </c>
      <c r="F8481" s="3" t="n">
        <v>-91.5170533</v>
      </c>
      <c r="G8481" s="7" t="n">
        <v>2.2</v>
      </c>
      <c r="H8481" s="7" t="n">
        <f aca="false">IF(G8481=0,"",G8481)</f>
        <v>2.2</v>
      </c>
      <c r="J8481" s="0" t="n">
        <v>-0.0114724559152245</v>
      </c>
    </row>
    <row r="8482" customFormat="false" ht="12.75" hidden="false" customHeight="false" outlineLevel="0" collapsed="false">
      <c r="A8482" s="0" t="n">
        <v>287</v>
      </c>
      <c r="B8482" s="5" t="n">
        <v>2000</v>
      </c>
      <c r="C8482" s="6" t="n">
        <v>0.62157662037037</v>
      </c>
      <c r="D8482" s="4" t="n">
        <f aca="false">A8482+HOUR(C8482)/24+MIN(C8482)/(24*60)+SECOND(C8482)/(24*60*60)</f>
        <v>287.58381128006</v>
      </c>
      <c r="E8482" s="3" t="n">
        <v>29.44203</v>
      </c>
      <c r="F8482" s="3" t="n">
        <v>-91.5171478</v>
      </c>
      <c r="G8482" s="7" t="n">
        <v>2.2</v>
      </c>
      <c r="H8482" s="7" t="n">
        <f aca="false">IF(G8482=0,"",G8482)</f>
        <v>2.2</v>
      </c>
      <c r="J8482" s="0" t="n">
        <v>-0.010631610228947</v>
      </c>
    </row>
    <row r="8483" customFormat="false" ht="12.75" hidden="false" customHeight="false" outlineLevel="0" collapsed="false">
      <c r="A8483" s="0" t="n">
        <v>287</v>
      </c>
      <c r="B8483" s="5" t="n">
        <v>2000</v>
      </c>
      <c r="C8483" s="6" t="n">
        <v>0.621695486111111</v>
      </c>
      <c r="D8483" s="4" t="n">
        <f aca="false">A8483+HOUR(C8483)/24+MIN(C8483)/(24*60)+SECOND(C8483)/(24*60*60)</f>
        <v>287.583927103347</v>
      </c>
      <c r="E8483" s="3" t="n">
        <v>29.4418485</v>
      </c>
      <c r="F8483" s="3" t="n">
        <v>-91.5173327</v>
      </c>
      <c r="G8483" s="7" t="n">
        <v>2.2</v>
      </c>
      <c r="H8483" s="7" t="n">
        <f aca="false">IF(G8483=0,"",G8483)</f>
        <v>2.2</v>
      </c>
      <c r="J8483" s="0" t="n">
        <v>-0.0107846067041375</v>
      </c>
    </row>
    <row r="8484" customFormat="false" ht="12.75" hidden="false" customHeight="false" outlineLevel="0" collapsed="false">
      <c r="A8484" s="0" t="n">
        <v>287</v>
      </c>
      <c r="B8484" s="5" t="n">
        <v>2000</v>
      </c>
      <c r="C8484" s="6" t="n">
        <v>0.621813773148148</v>
      </c>
      <c r="D8484" s="4" t="n">
        <f aca="false">A8484+HOUR(C8484)/24+MIN(C8484)/(24*60)+SECOND(C8484)/(24*60*60)</f>
        <v>287.584054500305</v>
      </c>
      <c r="E8484" s="3" t="n">
        <v>29.4416647</v>
      </c>
      <c r="F8484" s="3" t="n">
        <v>-91.5175153</v>
      </c>
      <c r="G8484" s="7" t="n">
        <v>2.3</v>
      </c>
      <c r="H8484" s="7" t="n">
        <f aca="false">IF(G8484=0,"",G8484)</f>
        <v>2.3</v>
      </c>
      <c r="J8484" s="0" t="n">
        <v>-0.0109529201008707</v>
      </c>
    </row>
    <row r="8485" customFormat="false" ht="12.75" hidden="false" customHeight="false" outlineLevel="0" collapsed="false">
      <c r="A8485" s="0" t="n">
        <v>287</v>
      </c>
      <c r="B8485" s="5" t="n">
        <v>2000</v>
      </c>
      <c r="C8485" s="6" t="n">
        <v>0.621932638888889</v>
      </c>
      <c r="D8485" s="4" t="n">
        <f aca="false">A8485+HOUR(C8485)/24+MIN(C8485)/(24*60)+SECOND(C8485)/(24*60*60)</f>
        <v>287.584170323592</v>
      </c>
      <c r="E8485" s="3" t="n">
        <v>29.4414617</v>
      </c>
      <c r="F8485" s="3" t="n">
        <v>-91.5177183</v>
      </c>
      <c r="G8485" s="7" t="n">
        <v>2.2</v>
      </c>
      <c r="H8485" s="7" t="n">
        <f aca="false">IF(G8485=0,"",G8485)</f>
        <v>2.2</v>
      </c>
      <c r="J8485" s="0" t="n">
        <v>-0.0111058992776328</v>
      </c>
    </row>
    <row r="8486" customFormat="false" ht="12.75" hidden="false" customHeight="false" outlineLevel="0" collapsed="false">
      <c r="A8486" s="0" t="n">
        <v>287</v>
      </c>
      <c r="B8486" s="5" t="n">
        <v>2000</v>
      </c>
      <c r="C8486" s="6" t="n">
        <v>0.62205150462963</v>
      </c>
      <c r="D8486" s="4" t="n">
        <f aca="false">A8486+HOUR(C8486)/24+MIN(C8486)/(24*60)+SECOND(C8486)/(24*60*60)</f>
        <v>287.584286146878</v>
      </c>
      <c r="E8486" s="3" t="n">
        <v>29.441281</v>
      </c>
      <c r="F8486" s="3" t="n">
        <v>-91.5179082</v>
      </c>
      <c r="G8486" s="7" t="n">
        <v>2.3</v>
      </c>
      <c r="H8486" s="7" t="n">
        <f aca="false">IF(G8486=0,"",G8486)</f>
        <v>2.3</v>
      </c>
      <c r="J8486" s="0" t="n">
        <v>-0.01125886926886</v>
      </c>
    </row>
    <row r="8487" customFormat="false" ht="12.75" hidden="false" customHeight="false" outlineLevel="0" collapsed="false">
      <c r="A8487" s="0" t="n">
        <v>287</v>
      </c>
      <c r="B8487" s="5" t="n">
        <v>2000</v>
      </c>
      <c r="C8487" s="6" t="n">
        <v>0.622110648148148</v>
      </c>
      <c r="D8487" s="4" t="n">
        <f aca="false">A8487+HOUR(C8487)/24+MIN(C8487)/(24*60)+SECOND(C8487)/(24*60*60)</f>
        <v>287.58434405832</v>
      </c>
      <c r="E8487" s="3" t="n">
        <v>29.4411915</v>
      </c>
      <c r="F8487" s="3" t="n">
        <v>-91.5180043</v>
      </c>
      <c r="G8487" s="7" t="n">
        <v>2.3</v>
      </c>
      <c r="H8487" s="7" t="n">
        <f aca="false">IF(G8487=0,"",G8487)</f>
        <v>2.3</v>
      </c>
      <c r="J8487" s="0" t="n">
        <v>-0.0113354827186303</v>
      </c>
    </row>
    <row r="8488" customFormat="false" ht="12.75" hidden="false" customHeight="false" outlineLevel="0" collapsed="false">
      <c r="A8488" s="0" t="n">
        <v>287</v>
      </c>
      <c r="B8488" s="5" t="n">
        <v>2000</v>
      </c>
      <c r="C8488" s="6" t="n">
        <v>0.622229513888889</v>
      </c>
      <c r="D8488" s="4" t="n">
        <f aca="false">A8488+HOUR(C8488)/24+MIN(C8488)/(24*60)+SECOND(C8488)/(24*60*60)</f>
        <v>287.583777011236</v>
      </c>
      <c r="E8488" s="3" t="n">
        <v>29.4410187</v>
      </c>
      <c r="F8488" s="3" t="n">
        <v>-91.5182025</v>
      </c>
      <c r="G8488" s="7" t="n">
        <v>2.3</v>
      </c>
      <c r="H8488" s="7" t="n">
        <f aca="false">IF(G8488=0,"",G8488)</f>
        <v>2.3</v>
      </c>
      <c r="J8488" s="0" t="n">
        <v>-0.0105862911935832</v>
      </c>
    </row>
    <row r="8489" customFormat="false" ht="12.75" hidden="false" customHeight="false" outlineLevel="0" collapsed="false">
      <c r="A8489" s="0" t="n">
        <v>287</v>
      </c>
      <c r="B8489" s="5" t="n">
        <v>2000</v>
      </c>
      <c r="C8489" s="6" t="n">
        <v>0.622347685185185</v>
      </c>
      <c r="D8489" s="4" t="n">
        <f aca="false">A8489+HOUR(C8489)/24+MIN(C8489)/(24*60)+SECOND(C8489)/(24*60*60)</f>
        <v>287.583892834041</v>
      </c>
      <c r="E8489" s="3" t="n">
        <v>29.4408428</v>
      </c>
      <c r="F8489" s="3" t="n">
        <v>-91.518401</v>
      </c>
      <c r="G8489" s="7" t="n">
        <v>2.2</v>
      </c>
      <c r="H8489" s="7" t="n">
        <f aca="false">IF(G8489=0,"",G8489)</f>
        <v>2.2</v>
      </c>
      <c r="J8489" s="0" t="n">
        <v>-0.0107392898912285</v>
      </c>
    </row>
    <row r="8490" customFormat="false" ht="12.75" hidden="false" customHeight="false" outlineLevel="0" collapsed="false">
      <c r="A8490" s="0" t="n">
        <v>287</v>
      </c>
      <c r="B8490" s="5" t="n">
        <v>2000</v>
      </c>
      <c r="C8490" s="6" t="n">
        <v>0.622466666666667</v>
      </c>
      <c r="D8490" s="4" t="n">
        <f aca="false">A8490+HOUR(C8490)/24+MIN(C8490)/(24*60)+SECOND(C8490)/(24*60*60)</f>
        <v>287.584008657407</v>
      </c>
      <c r="E8490" s="3" t="n">
        <v>29.4406433</v>
      </c>
      <c r="F8490" s="3" t="n">
        <v>-91.518609</v>
      </c>
      <c r="G8490" s="7" t="n">
        <v>2.3</v>
      </c>
      <c r="H8490" s="7" t="n">
        <f aca="false">IF(G8490=0,"",G8490)</f>
        <v>2.3</v>
      </c>
      <c r="J8490" s="0" t="n">
        <v>-0.0108924129833278</v>
      </c>
    </row>
    <row r="8491" customFormat="false" ht="12.75" hidden="false" customHeight="false" outlineLevel="0" collapsed="false">
      <c r="A8491" s="0" t="n">
        <v>287</v>
      </c>
      <c r="B8491" s="5" t="n">
        <v>2000</v>
      </c>
      <c r="C8491" s="6" t="n">
        <v>0.622585532407407</v>
      </c>
      <c r="D8491" s="4" t="n">
        <f aca="false">A8491+HOUR(C8491)/24+MIN(C8491)/(24*60)+SECOND(C8491)/(24*60*60)</f>
        <v>287.584124480694</v>
      </c>
      <c r="E8491" s="3" t="n">
        <v>29.440456</v>
      </c>
      <c r="F8491" s="3" t="n">
        <v>-91.5187918</v>
      </c>
      <c r="G8491" s="7" t="n">
        <v>2.3</v>
      </c>
      <c r="H8491" s="7" t="n">
        <f aca="false">IF(G8491=0,"",G8491)</f>
        <v>2.3</v>
      </c>
      <c r="J8491" s="0" t="n">
        <v>-0.0110453956240504</v>
      </c>
    </row>
    <row r="8492" customFormat="false" ht="12.75" hidden="false" customHeight="false" outlineLevel="0" collapsed="false">
      <c r="A8492" s="0" t="n">
        <v>287</v>
      </c>
      <c r="B8492" s="5" t="n">
        <v>2000</v>
      </c>
      <c r="C8492" s="6" t="n">
        <v>0.622644560185185</v>
      </c>
      <c r="D8492" s="4" t="n">
        <f aca="false">A8492+HOUR(C8492)/24+MIN(C8492)/(24*60)+SECOND(C8492)/(24*60*60)</f>
        <v>287.584182392056</v>
      </c>
      <c r="E8492" s="3" t="n">
        <v>29.4403618</v>
      </c>
      <c r="F8492" s="3" t="n">
        <v>-91.51888</v>
      </c>
      <c r="G8492" s="7" t="n">
        <v>2.3</v>
      </c>
      <c r="H8492" s="7" t="n">
        <f aca="false">IF(G8492=0,"",G8492)</f>
        <v>2.3</v>
      </c>
      <c r="J8492" s="0" t="n">
        <v>-0.011121883628922</v>
      </c>
    </row>
    <row r="8493" customFormat="false" ht="12.75" hidden="false" customHeight="false" outlineLevel="0" collapsed="false">
      <c r="A8493" s="0" t="n">
        <v>287</v>
      </c>
      <c r="B8493" s="5" t="n">
        <v>2000</v>
      </c>
      <c r="C8493" s="6" t="n">
        <v>0.622763541666667</v>
      </c>
      <c r="D8493" s="4" t="n">
        <f aca="false">A8493+HOUR(C8493)/24+MIN(C8493)/(24*60)+SECOND(C8493)/(24*60*60)</f>
        <v>287.584309789497</v>
      </c>
      <c r="E8493" s="3" t="n">
        <v>29.4401753</v>
      </c>
      <c r="F8493" s="3" t="n">
        <v>-91.519062</v>
      </c>
      <c r="G8493" s="7" t="n">
        <v>2.3</v>
      </c>
      <c r="H8493" s="7" t="n">
        <f aca="false">IF(G8493=0,"",G8493)</f>
        <v>2.3</v>
      </c>
      <c r="J8493" s="0" t="n">
        <v>-0.0112901754109225</v>
      </c>
    </row>
    <row r="8494" customFormat="false" ht="12.75" hidden="false" customHeight="false" outlineLevel="0" collapsed="false">
      <c r="A8494" s="0" t="n">
        <v>287</v>
      </c>
      <c r="B8494" s="5" t="n">
        <v>2000</v>
      </c>
      <c r="C8494" s="6" t="n">
        <v>0.622881712962963</v>
      </c>
      <c r="D8494" s="4" t="n">
        <f aca="false">A8494+HOUR(C8494)/24+MIN(C8494)/(24*60)+SECOND(C8494)/(24*60*60)</f>
        <v>287.584425612301</v>
      </c>
      <c r="E8494" s="3" t="n">
        <v>29.4399705</v>
      </c>
      <c r="F8494" s="3" t="n">
        <v>-91.5192602</v>
      </c>
      <c r="G8494" s="7" t="n">
        <v>2.3</v>
      </c>
      <c r="H8494" s="7" t="n">
        <f aca="false">IF(G8494=0,"",G8494)</f>
        <v>2.3</v>
      </c>
      <c r="J8494" s="0" t="n">
        <v>-0.0114431335237183</v>
      </c>
    </row>
    <row r="8495" customFormat="false" ht="12.75" hidden="false" customHeight="false" outlineLevel="0" collapsed="false">
      <c r="A8495" s="0" t="n">
        <v>287</v>
      </c>
      <c r="B8495" s="5" t="n">
        <v>2000</v>
      </c>
      <c r="C8495" s="6" t="n">
        <v>0.623000578703704</v>
      </c>
      <c r="D8495" s="4" t="n">
        <f aca="false">A8495+HOUR(C8495)/24+MIN(C8495)/(24*60)+SECOND(C8495)/(24*60*60)</f>
        <v>287.583846991143</v>
      </c>
      <c r="E8495" s="3" t="n">
        <v>29.4397837</v>
      </c>
      <c r="F8495" s="3" t="n">
        <v>-91.5194383</v>
      </c>
      <c r="G8495" s="7" t="n">
        <v>2.3</v>
      </c>
      <c r="H8495" s="7" t="n">
        <f aca="false">IF(G8495=0,"",G8495)</f>
        <v>2.3</v>
      </c>
      <c r="J8495" s="0" t="n">
        <v>-0.0106787783415958</v>
      </c>
    </row>
    <row r="8496" customFormat="false" ht="12.75" hidden="false" customHeight="false" outlineLevel="0" collapsed="false">
      <c r="A8496" s="0" t="n">
        <v>287</v>
      </c>
      <c r="B8496" s="5" t="n">
        <v>2000</v>
      </c>
      <c r="C8496" s="6" t="n">
        <v>0.623119444444444</v>
      </c>
      <c r="D8496" s="4" t="n">
        <f aca="false">A8496+HOUR(C8496)/24+MIN(C8496)/(24*60)+SECOND(C8496)/(24*60*60)</f>
        <v>287.583974388503</v>
      </c>
      <c r="E8496" s="3" t="n">
        <v>29.439596</v>
      </c>
      <c r="F8496" s="3" t="n">
        <v>-91.5196183</v>
      </c>
      <c r="G8496" s="7" t="n">
        <v>2.3</v>
      </c>
      <c r="H8496" s="7" t="n">
        <f aca="false">IF(G8496=0,"",G8496)</f>
        <v>2.3</v>
      </c>
      <c r="J8496" s="0" t="n">
        <v>-0.0108470978453251</v>
      </c>
    </row>
    <row r="8497" customFormat="false" ht="12.75" hidden="false" customHeight="false" outlineLevel="0" collapsed="false">
      <c r="A8497" s="0" t="n">
        <v>287</v>
      </c>
      <c r="B8497" s="5" t="n">
        <v>2000</v>
      </c>
      <c r="C8497" s="6" t="n">
        <v>0.623178587962963</v>
      </c>
      <c r="D8497" s="4" t="n">
        <f aca="false">A8497+HOUR(C8497)/24+MIN(C8497)/(24*60)+SECOND(C8497)/(24*60*60)</f>
        <v>287.584032299945</v>
      </c>
      <c r="E8497" s="3" t="n">
        <v>29.4395025</v>
      </c>
      <c r="F8497" s="3" t="n">
        <v>-91.5197103</v>
      </c>
      <c r="G8497" s="7" t="n">
        <v>2.3</v>
      </c>
      <c r="H8497" s="7" t="n">
        <f aca="false">IF(G8497=0,"",G8497)</f>
        <v>2.3</v>
      </c>
      <c r="J8497" s="0" t="n">
        <v>-0.0109235914884977</v>
      </c>
    </row>
    <row r="8498" customFormat="false" ht="12.75" hidden="false" customHeight="false" outlineLevel="0" collapsed="false">
      <c r="A8498" s="0" t="n">
        <v>287</v>
      </c>
      <c r="B8498" s="5" t="n">
        <v>2000</v>
      </c>
      <c r="C8498" s="6" t="n">
        <v>0.623297453703704</v>
      </c>
      <c r="D8498" s="4" t="n">
        <f aca="false">A8498+HOUR(C8498)/24+MIN(C8498)/(24*60)+SECOND(C8498)/(24*60*60)</f>
        <v>287.584148123232</v>
      </c>
      <c r="E8498" s="3" t="n">
        <v>29.4393155</v>
      </c>
      <c r="F8498" s="3" t="n">
        <v>-91.519892</v>
      </c>
      <c r="G8498" s="7" t="n">
        <v>2.3</v>
      </c>
      <c r="H8498" s="7" t="n">
        <f aca="false">IF(G8498=0,"",G8498)</f>
        <v>2.3</v>
      </c>
      <c r="J8498" s="0" t="n">
        <v>-0.011076572356292</v>
      </c>
    </row>
    <row r="8499" customFormat="false" ht="12.75" hidden="false" customHeight="false" outlineLevel="0" collapsed="false">
      <c r="A8499" s="0" t="n">
        <v>287</v>
      </c>
      <c r="B8499" s="5" t="n">
        <v>2000</v>
      </c>
      <c r="C8499" s="6" t="n">
        <v>0.623415740740741</v>
      </c>
      <c r="D8499" s="4" t="n">
        <f aca="false">A8499+HOUR(C8499)/24+MIN(C8499)/(24*60)+SECOND(C8499)/(24*60*60)</f>
        <v>287.584263946116</v>
      </c>
      <c r="E8499" s="3" t="n">
        <v>29.4391107</v>
      </c>
      <c r="F8499" s="3" t="n">
        <v>-91.5200915</v>
      </c>
      <c r="G8499" s="7" t="n">
        <v>2.3</v>
      </c>
      <c r="H8499" s="7" t="n">
        <f aca="false">IF(G8499=0,"",G8499)</f>
        <v>2.3</v>
      </c>
      <c r="J8499" s="0" t="n">
        <v>-0.0112295441559042</v>
      </c>
    </row>
    <row r="8500" customFormat="false" ht="12.75" hidden="false" customHeight="false" outlineLevel="0" collapsed="false">
      <c r="A8500" s="0" t="n">
        <v>287</v>
      </c>
      <c r="B8500" s="5" t="n">
        <v>2000</v>
      </c>
      <c r="C8500" s="6" t="n">
        <v>0.623534606481482</v>
      </c>
      <c r="D8500" s="4" t="n">
        <f aca="false">A8500+HOUR(C8500)/24+MIN(C8500)/(24*60)+SECOND(C8500)/(24*60*60)</f>
        <v>287.584379769403</v>
      </c>
      <c r="E8500" s="3" t="n">
        <v>29.4389243</v>
      </c>
      <c r="F8500" s="3" t="n">
        <v>-91.5202727</v>
      </c>
      <c r="G8500" s="7" t="n">
        <v>2.3</v>
      </c>
      <c r="H8500" s="7" t="n">
        <f aca="false">IF(G8500=0,"",G8500)</f>
        <v>2.3</v>
      </c>
      <c r="J8500" s="0" t="n">
        <v>-0.0113826383625072</v>
      </c>
    </row>
    <row r="8501" customFormat="false" ht="12.75" hidden="false" customHeight="false" outlineLevel="0" collapsed="false">
      <c r="A8501" s="0" t="n">
        <v>287</v>
      </c>
      <c r="B8501" s="5" t="n">
        <v>2000</v>
      </c>
      <c r="C8501" s="6" t="n">
        <v>0.623653472222222</v>
      </c>
      <c r="D8501" s="4" t="n">
        <f aca="false">A8501+HOUR(C8501)/24+MIN(C8501)/(24*60)+SECOND(C8501)/(24*60*60)</f>
        <v>287.583812722319</v>
      </c>
      <c r="E8501" s="3" t="n">
        <v>29.4387323</v>
      </c>
      <c r="F8501" s="3" t="n">
        <v>-91.5204508</v>
      </c>
      <c r="G8501" s="7" t="n">
        <v>2.3</v>
      </c>
      <c r="H8501" s="7" t="n">
        <f aca="false">IF(G8501=0,"",G8501)</f>
        <v>2.3</v>
      </c>
      <c r="J8501" s="0" t="n">
        <v>-0.0106334599720604</v>
      </c>
    </row>
    <row r="8502" customFormat="false" ht="12.75" hidden="false" customHeight="false" outlineLevel="0" collapsed="false">
      <c r="A8502" s="0" t="n">
        <v>287</v>
      </c>
      <c r="B8502" s="5" t="n">
        <v>2000</v>
      </c>
      <c r="C8502" s="6" t="n">
        <v>0.623713194444444</v>
      </c>
      <c r="D8502" s="4" t="n">
        <f aca="false">A8502+HOUR(C8502)/24+MIN(C8502)/(24*60)+SECOND(C8502)/(24*60*60)</f>
        <v>287.583870634163</v>
      </c>
      <c r="E8502" s="3" t="n">
        <v>29.4386352</v>
      </c>
      <c r="F8502" s="3" t="n">
        <v>-91.5205383</v>
      </c>
      <c r="G8502" s="7" t="n">
        <v>2.3</v>
      </c>
      <c r="H8502" s="7" t="n">
        <f aca="false">IF(G8502=0,"",G8502)</f>
        <v>2.3</v>
      </c>
      <c r="J8502" s="0" t="n">
        <v>-0.0107099591138882</v>
      </c>
    </row>
    <row r="8503" customFormat="false" ht="12.75" hidden="false" customHeight="false" outlineLevel="0" collapsed="false">
      <c r="A8503" s="0" t="n">
        <v>287</v>
      </c>
      <c r="B8503" s="5" t="n">
        <v>2000</v>
      </c>
      <c r="C8503" s="6" t="n">
        <v>0.623831481481482</v>
      </c>
      <c r="D8503" s="4" t="n">
        <f aca="false">A8503+HOUR(C8503)/24+MIN(C8503)/(24*60)+SECOND(C8503)/(24*60*60)</f>
        <v>287.583986457047</v>
      </c>
      <c r="E8503" s="3" t="n">
        <v>29.4384255</v>
      </c>
      <c r="F8503" s="3" t="n">
        <v>-91.520733</v>
      </c>
      <c r="G8503" s="7" t="n">
        <v>2.3</v>
      </c>
      <c r="H8503" s="7" t="n">
        <f aca="false">IF(G8503=0,"",G8503)</f>
        <v>2.3</v>
      </c>
      <c r="J8503" s="0" t="n">
        <v>-0.010863083734446</v>
      </c>
    </row>
    <row r="8504" customFormat="false" ht="12.75" hidden="false" customHeight="false" outlineLevel="0" collapsed="false">
      <c r="A8504" s="0" t="n">
        <v>287</v>
      </c>
      <c r="B8504" s="5" t="n">
        <v>2000</v>
      </c>
      <c r="C8504" s="6" t="n">
        <v>0.623949768518519</v>
      </c>
      <c r="D8504" s="4" t="n">
        <f aca="false">A8504+HOUR(C8504)/24+MIN(C8504)/(24*60)+SECOND(C8504)/(24*60*60)</f>
        <v>287.584102279932</v>
      </c>
      <c r="E8504" s="3" t="n">
        <v>29.4382357</v>
      </c>
      <c r="F8504" s="3" t="n">
        <v>-91.5209132</v>
      </c>
      <c r="G8504" s="7" t="n">
        <v>2.3</v>
      </c>
      <c r="H8504" s="7" t="n">
        <f aca="false">IF(G8504=0,"",G8504)</f>
        <v>2.3</v>
      </c>
      <c r="J8504" s="0" t="n">
        <v>-0.0110160680198618</v>
      </c>
    </row>
    <row r="8505" customFormat="false" ht="12.75" hidden="false" customHeight="false" outlineLevel="0" collapsed="false">
      <c r="A8505" s="0" t="n">
        <v>287</v>
      </c>
      <c r="B8505" s="5" t="n">
        <v>2000</v>
      </c>
      <c r="C8505" s="6" t="n">
        <v>0.624057175925926</v>
      </c>
      <c r="D8505" s="4" t="n">
        <f aca="false">A8505+HOUR(C8505)/24+MIN(C8505)/(24*60)+SECOND(C8505)/(24*60*60)</f>
        <v>287.584218095261</v>
      </c>
      <c r="E8505" s="3" t="n">
        <v>29.4380435</v>
      </c>
      <c r="F8505" s="3" t="n">
        <v>-91.521087</v>
      </c>
      <c r="G8505" s="7" t="n">
        <v>2.3</v>
      </c>
      <c r="H8505" s="7" t="n">
        <f aca="false">IF(G8505=0,"",G8505)</f>
        <v>2.3</v>
      </c>
      <c r="J8505" s="0" t="n">
        <v>-0.0111690434792016</v>
      </c>
    </row>
    <row r="8506" customFormat="false" ht="12.75" hidden="false" customHeight="false" outlineLevel="0" collapsed="false">
      <c r="A8506" s="0" t="n">
        <v>287</v>
      </c>
      <c r="B8506" s="5" t="n">
        <v>2000</v>
      </c>
      <c r="C8506" s="6" t="n">
        <v>0.624176041666667</v>
      </c>
      <c r="D8506" s="4" t="n">
        <f aca="false">A8506+HOUR(C8506)/24+MIN(C8506)/(24*60)+SECOND(C8506)/(24*60*60)</f>
        <v>287.584333918547</v>
      </c>
      <c r="E8506" s="3" t="n">
        <v>29.4378537</v>
      </c>
      <c r="F8506" s="3" t="n">
        <v>-91.5212688</v>
      </c>
      <c r="G8506" s="7" t="n">
        <v>2.3</v>
      </c>
      <c r="H8506" s="7" t="n">
        <f aca="false">IF(G8506=0,"",G8506)</f>
        <v>2.3</v>
      </c>
      <c r="J8506" s="0" t="n">
        <v>-0.0113220095003281</v>
      </c>
    </row>
    <row r="8507" customFormat="false" ht="12.75" hidden="false" customHeight="false" outlineLevel="0" collapsed="false">
      <c r="A8507" s="0" t="n">
        <v>287</v>
      </c>
      <c r="B8507" s="5" t="n">
        <v>2000</v>
      </c>
      <c r="C8507" s="6" t="n">
        <v>0.624235763888889</v>
      </c>
      <c r="D8507" s="4" t="n">
        <f aca="false">A8507+HOUR(C8507)/24+MIN(C8507)/(24*60)+SECOND(C8507)/(24*60*60)</f>
        <v>287.584391830392</v>
      </c>
      <c r="E8507" s="3" t="n">
        <v>29.437761</v>
      </c>
      <c r="F8507" s="3" t="n">
        <v>-91.5213612</v>
      </c>
      <c r="G8507" s="7" t="n">
        <v>2.3</v>
      </c>
      <c r="H8507" s="7" t="n">
        <f aca="false">IF(G8507=0,"",G8507)</f>
        <v>2.3</v>
      </c>
      <c r="J8507" s="0" t="n">
        <v>-0.0113984887802686</v>
      </c>
    </row>
    <row r="8508" customFormat="false" ht="12.75" hidden="false" customHeight="false" outlineLevel="0" collapsed="false">
      <c r="A8508" s="0" t="n">
        <v>287</v>
      </c>
      <c r="B8508" s="5" t="n">
        <v>2000</v>
      </c>
      <c r="C8508" s="6" t="n">
        <v>0.624354050925926</v>
      </c>
      <c r="D8508" s="4" t="n">
        <f aca="false">A8508+HOUR(C8508)/24+MIN(C8508)/(24*60)+SECOND(C8508)/(24*60*60)</f>
        <v>287.583813208832</v>
      </c>
      <c r="E8508" s="3" t="n">
        <v>29.4375573</v>
      </c>
      <c r="F8508" s="3" t="n">
        <v>-91.5215663</v>
      </c>
      <c r="G8508" s="7" t="n">
        <v>2.4</v>
      </c>
      <c r="H8508" s="7" t="n">
        <f aca="false">IF(G8508=0,"",G8508)</f>
        <v>2.4</v>
      </c>
      <c r="J8508" s="0" t="n">
        <v>-0.0106341205943265</v>
      </c>
    </row>
    <row r="8509" customFormat="false" ht="12.75" hidden="false" customHeight="false" outlineLevel="0" collapsed="false">
      <c r="A8509" s="0" t="n">
        <v>287</v>
      </c>
      <c r="B8509" s="5" t="n">
        <v>2000</v>
      </c>
      <c r="C8509" s="6" t="n">
        <v>0.624472916666667</v>
      </c>
      <c r="D8509" s="4" t="n">
        <f aca="false">A8509+HOUR(C8509)/24+MIN(C8509)/(24*60)+SECOND(C8509)/(24*60*60)</f>
        <v>287.583929032118</v>
      </c>
      <c r="E8509" s="3" t="n">
        <v>29.437364</v>
      </c>
      <c r="F8509" s="3" t="n">
        <v>-91.5217428</v>
      </c>
      <c r="G8509" s="7" t="n">
        <v>2.4</v>
      </c>
      <c r="H8509" s="7" t="n">
        <f aca="false">IF(G8509=0,"",G8509)</f>
        <v>2.4</v>
      </c>
      <c r="J8509" s="0" t="n">
        <v>-0.0107871169448373</v>
      </c>
    </row>
    <row r="8510" customFormat="false" ht="12.75" hidden="false" customHeight="false" outlineLevel="0" collapsed="false">
      <c r="A8510" s="0" t="n">
        <v>287</v>
      </c>
      <c r="B8510" s="5" t="n">
        <v>2000</v>
      </c>
      <c r="C8510" s="6" t="n">
        <v>0.624591782407407</v>
      </c>
      <c r="D8510" s="4" t="n">
        <f aca="false">A8510+HOUR(C8510)/24+MIN(C8510)/(24*60)+SECOND(C8510)/(24*60*60)</f>
        <v>287.584056429479</v>
      </c>
      <c r="E8510" s="3" t="n">
        <v>29.4371703</v>
      </c>
      <c r="F8510" s="3" t="n">
        <v>-91.5219112</v>
      </c>
      <c r="G8510" s="7" t="n">
        <v>2.4</v>
      </c>
      <c r="H8510" s="7" t="n">
        <f aca="false">IF(G8510=0,"",G8510)</f>
        <v>2.4</v>
      </c>
      <c r="J8510" s="0" t="n">
        <v>-0.0109554301927983</v>
      </c>
    </row>
    <row r="8511" customFormat="false" ht="12.75" hidden="false" customHeight="false" outlineLevel="0" collapsed="false">
      <c r="A8511" s="0" t="n">
        <v>287</v>
      </c>
      <c r="B8511" s="5" t="n">
        <v>2000</v>
      </c>
      <c r="C8511" s="6" t="n">
        <v>0.624710069444444</v>
      </c>
      <c r="D8511" s="4" t="n">
        <f aca="false">A8511+HOUR(C8511)/24+MIN(C8511)/(24*60)+SECOND(C8511)/(24*60*60)</f>
        <v>287.584172252363</v>
      </c>
      <c r="E8511" s="3" t="n">
        <v>29.436979</v>
      </c>
      <c r="F8511" s="3" t="n">
        <v>-91.5220845</v>
      </c>
      <c r="G8511" s="7" t="n">
        <v>2.4</v>
      </c>
      <c r="H8511" s="7" t="n">
        <f aca="false">IF(G8511=0,"",G8511)</f>
        <v>2.4</v>
      </c>
      <c r="J8511" s="0" t="n">
        <v>-0.0111085413261004</v>
      </c>
    </row>
    <row r="8512" customFormat="false" ht="12.75" hidden="false" customHeight="false" outlineLevel="0" collapsed="false">
      <c r="A8512" s="0" t="n">
        <v>287</v>
      </c>
      <c r="B8512" s="5" t="n">
        <v>2000</v>
      </c>
      <c r="C8512" s="6" t="n">
        <v>0.624769212962963</v>
      </c>
      <c r="D8512" s="4" t="n">
        <f aca="false">A8512+HOUR(C8512)/24+MIN(C8512)/(24*60)+SECOND(C8512)/(24*60*60)</f>
        <v>287.584230163805</v>
      </c>
      <c r="E8512" s="3" t="n">
        <v>29.4368642</v>
      </c>
      <c r="F8512" s="3" t="n">
        <v>-91.522187</v>
      </c>
      <c r="G8512" s="7" t="n">
        <v>2.4</v>
      </c>
      <c r="H8512" s="7" t="n">
        <f aca="false">IF(G8512=0,"",G8512)</f>
        <v>2.4</v>
      </c>
      <c r="J8512" s="0" t="n">
        <v>-0.0111850274274748</v>
      </c>
    </row>
    <row r="8513" customFormat="false" ht="12.75" hidden="false" customHeight="false" outlineLevel="0" collapsed="false">
      <c r="A8513" s="0" t="n">
        <v>287</v>
      </c>
      <c r="B8513" s="5" t="n">
        <v>2000</v>
      </c>
      <c r="C8513" s="6" t="n">
        <v>0.624888078703704</v>
      </c>
      <c r="D8513" s="4" t="n">
        <f aca="false">A8513+HOUR(C8513)/24+MIN(C8513)/(24*60)+SECOND(C8513)/(24*60*60)</f>
        <v>287.584345987092</v>
      </c>
      <c r="E8513" s="3" t="n">
        <v>29.4366662</v>
      </c>
      <c r="F8513" s="3" t="n">
        <v>-91.5223497</v>
      </c>
      <c r="G8513" s="7" t="n">
        <v>2.3</v>
      </c>
      <c r="H8513" s="7" t="n">
        <f aca="false">IF(G8513=0,"",G8513)</f>
        <v>2.3</v>
      </c>
      <c r="J8513" s="0" t="n">
        <v>-0.0113379924270748</v>
      </c>
    </row>
    <row r="8514" customFormat="false" ht="12.75" hidden="false" customHeight="false" outlineLevel="0" collapsed="false">
      <c r="A8514" s="0" t="n">
        <v>287</v>
      </c>
      <c r="B8514" s="5" t="n">
        <v>2000</v>
      </c>
      <c r="C8514" s="6" t="n">
        <v>0.625006944444445</v>
      </c>
      <c r="D8514" s="4" t="n">
        <f aca="false">A8514+HOUR(C8514)/24+MIN(C8514)/(24*60)+SECOND(C8514)/(24*60*60)</f>
        <v>287.625445606674</v>
      </c>
      <c r="E8514" s="3" t="n">
        <v>29.436464</v>
      </c>
      <c r="F8514" s="3" t="n">
        <v>-91.522506</v>
      </c>
      <c r="G8514" s="7" t="n">
        <v>2.3</v>
      </c>
      <c r="H8514" s="7" t="n">
        <f aca="false">IF(G8514=0,"",G8514)</f>
        <v>2.3</v>
      </c>
      <c r="J8514" s="0" t="n">
        <v>-0.0604280965882348</v>
      </c>
    </row>
    <row r="8515" customFormat="false" ht="12.75" hidden="false" customHeight="false" outlineLevel="0" collapsed="false">
      <c r="A8515" s="0" t="n">
        <v>287</v>
      </c>
      <c r="B8515" s="5" t="n">
        <v>2000</v>
      </c>
      <c r="C8515" s="6" t="n">
        <v>0.625125115740741</v>
      </c>
      <c r="D8515" s="4" t="n">
        <f aca="false">A8515+HOUR(C8515)/24+MIN(C8515)/(24*60)+SECOND(C8515)/(24*60*60)</f>
        <v>287.625561429479</v>
      </c>
      <c r="E8515" s="3" t="n">
        <v>29.4362607</v>
      </c>
      <c r="F8515" s="3" t="n">
        <v>-91.522662</v>
      </c>
      <c r="G8515" s="7" t="n">
        <v>2.3</v>
      </c>
      <c r="H8515" s="7" t="n">
        <f aca="false">IF(G8515=0,"",G8515)</f>
        <v>2.3</v>
      </c>
      <c r="J8515" s="0" t="n">
        <v>-0.0605387973700185</v>
      </c>
    </row>
    <row r="8516" customFormat="false" ht="12.75" hidden="false" customHeight="false" outlineLevel="0" collapsed="false">
      <c r="A8516" s="0" t="n">
        <v>287</v>
      </c>
      <c r="B8516" s="5" t="n">
        <v>2000</v>
      </c>
      <c r="C8516" s="6" t="n">
        <v>0.625244097222222</v>
      </c>
      <c r="D8516" s="4" t="n">
        <f aca="false">A8516+HOUR(C8516)/24+MIN(C8516)/(24*60)+SECOND(C8516)/(24*60*60)</f>
        <v>287.625677252845</v>
      </c>
      <c r="E8516" s="3" t="n">
        <v>29.436049</v>
      </c>
      <c r="F8516" s="3" t="n">
        <v>-91.5228503</v>
      </c>
      <c r="G8516" s="7" t="n">
        <v>2.3</v>
      </c>
      <c r="H8516" s="7" t="n">
        <f aca="false">IF(G8516=0,"",G8516)</f>
        <v>2.3</v>
      </c>
      <c r="J8516" s="0" t="n">
        <v>-0.0606493649249263</v>
      </c>
    </row>
    <row r="8517" customFormat="false" ht="12.75" hidden="false" customHeight="false" outlineLevel="0" collapsed="false">
      <c r="A8517" s="0" t="n">
        <v>287</v>
      </c>
      <c r="B8517" s="5" t="n">
        <v>2000</v>
      </c>
      <c r="C8517" s="6" t="n">
        <v>0.625303819444445</v>
      </c>
      <c r="D8517" s="4" t="n">
        <f aca="false">A8517+HOUR(C8517)/24+MIN(C8517)/(24*60)+SECOND(C8517)/(24*60*60)</f>
        <v>287.625735164689</v>
      </c>
      <c r="E8517" s="3" t="n">
        <v>29.4359568</v>
      </c>
      <c r="F8517" s="3" t="n">
        <v>-91.5229432</v>
      </c>
      <c r="G8517" s="7" t="n">
        <v>2.4</v>
      </c>
      <c r="H8517" s="7" t="n">
        <f aca="false">IF(G8517=0,"",G8517)</f>
        <v>2.4</v>
      </c>
      <c r="J8517" s="0" t="n">
        <v>-0.0607045150293207</v>
      </c>
    </row>
    <row r="8518" customFormat="false" ht="12.75" hidden="false" customHeight="false" outlineLevel="0" collapsed="false">
      <c r="A8518" s="0" t="n">
        <v>287</v>
      </c>
      <c r="B8518" s="5" t="n">
        <v>2000</v>
      </c>
      <c r="C8518" s="6" t="n">
        <v>0.625421990740741</v>
      </c>
      <c r="D8518" s="4" t="n">
        <f aca="false">A8518+HOUR(C8518)/24+MIN(C8518)/(24*60)+SECOND(C8518)/(24*60*60)</f>
        <v>287.625850987494</v>
      </c>
      <c r="E8518" s="3" t="n">
        <v>29.435771</v>
      </c>
      <c r="F8518" s="3" t="n">
        <v>-91.523129</v>
      </c>
      <c r="G8518" s="7" t="n">
        <v>2.4</v>
      </c>
      <c r="H8518" s="7" t="n">
        <f aca="false">IF(G8518=0,"",G8518)</f>
        <v>2.4</v>
      </c>
      <c r="J8518" s="0" t="n">
        <v>-0.0608146429374704</v>
      </c>
    </row>
    <row r="8519" customFormat="false" ht="12.75" hidden="false" customHeight="false" outlineLevel="0" collapsed="false">
      <c r="A8519" s="0" t="n">
        <v>287</v>
      </c>
      <c r="B8519" s="5" t="n">
        <v>2000</v>
      </c>
      <c r="C8519" s="6" t="n">
        <v>0.625540972222222</v>
      </c>
      <c r="D8519" s="4" t="n">
        <f aca="false">A8519+HOUR(C8519)/24+MIN(C8519)/(24*60)+SECOND(C8519)/(24*60*60)</f>
        <v>287.625978384934</v>
      </c>
      <c r="E8519" s="3" t="n">
        <v>29.4355807</v>
      </c>
      <c r="F8519" s="3" t="n">
        <v>-91.5233065</v>
      </c>
      <c r="G8519" s="7" t="n">
        <v>2.3</v>
      </c>
      <c r="H8519" s="7" t="n">
        <f aca="false">IF(G8519=0,"",G8519)</f>
        <v>2.3</v>
      </c>
      <c r="J8519" s="0" t="n">
        <v>-0.0609355365255074</v>
      </c>
    </row>
    <row r="8520" customFormat="false" ht="12.75" hidden="false" customHeight="false" outlineLevel="0" collapsed="false">
      <c r="A8520" s="0" t="n">
        <v>287</v>
      </c>
      <c r="B8520" s="5" t="n">
        <v>2000</v>
      </c>
      <c r="C8520" s="6" t="n">
        <v>0.625659837962963</v>
      </c>
      <c r="D8520" s="4" t="n">
        <f aca="false">A8520+HOUR(C8520)/24+MIN(C8520)/(24*60)+SECOND(C8520)/(24*60*60)</f>
        <v>287.626094208221</v>
      </c>
      <c r="E8520" s="3" t="n">
        <v>29.4353662</v>
      </c>
      <c r="F8520" s="3" t="n">
        <v>-91.5234967</v>
      </c>
      <c r="G8520" s="7" t="n">
        <v>2.4</v>
      </c>
      <c r="H8520" s="7" t="n">
        <f aca="false">IF(G8520=0,"",G8520)</f>
        <v>2.4</v>
      </c>
      <c r="J8520" s="0" t="n">
        <v>-0.0610451798490497</v>
      </c>
    </row>
    <row r="8521" customFormat="false" ht="12.75" hidden="false" customHeight="false" outlineLevel="0" collapsed="false">
      <c r="A8521" s="0" t="n">
        <v>287</v>
      </c>
      <c r="B8521" s="5" t="n">
        <v>2000</v>
      </c>
      <c r="C8521" s="6" t="n">
        <v>0.625718865740741</v>
      </c>
      <c r="D8521" s="4" t="n">
        <f aca="false">A8521+HOUR(C8521)/24+MIN(C8521)/(24*60)+SECOND(C8521)/(24*60*60)</f>
        <v>287.625457675138</v>
      </c>
      <c r="E8521" s="3" t="n">
        <v>29.4352692</v>
      </c>
      <c r="F8521" s="3" t="n">
        <v>-91.523584</v>
      </c>
      <c r="G8521" s="7" t="n">
        <v>2.5</v>
      </c>
      <c r="H8521" s="7" t="n">
        <f aca="false">IF(G8521=0,"",G8521)</f>
        <v>2.5</v>
      </c>
      <c r="J8521" s="0" t="n">
        <v>-0.0604396744389141</v>
      </c>
    </row>
    <row r="8522" customFormat="false" ht="12.75" hidden="false" customHeight="false" outlineLevel="0" collapsed="false">
      <c r="A8522" s="0" t="n">
        <v>287</v>
      </c>
      <c r="B8522" s="5" t="n">
        <v>2000</v>
      </c>
      <c r="C8522" s="6" t="n">
        <v>0.625837847222222</v>
      </c>
      <c r="D8522" s="4" t="n">
        <f aca="false">A8522+HOUR(C8522)/24+MIN(C8522)/(24*60)+SECOND(C8522)/(24*60*60)</f>
        <v>287.625573498505</v>
      </c>
      <c r="E8522" s="3" t="n">
        <v>29.4350778</v>
      </c>
      <c r="F8522" s="3" t="n">
        <v>-91.5237595</v>
      </c>
      <c r="G8522" s="7" t="n">
        <v>2.4</v>
      </c>
      <c r="H8522" s="7" t="n">
        <f aca="false">IF(G8522=0,"",G8522)</f>
        <v>2.4</v>
      </c>
      <c r="J8522" s="0" t="n">
        <v>-0.0605503513755978</v>
      </c>
    </row>
    <row r="8523" customFormat="false" ht="12.75" hidden="false" customHeight="false" outlineLevel="0" collapsed="false">
      <c r="A8523" s="0" t="n">
        <v>287</v>
      </c>
      <c r="B8523" s="5" t="n">
        <v>2000</v>
      </c>
      <c r="C8523" s="6" t="n">
        <v>0.625956018518519</v>
      </c>
      <c r="D8523" s="4" t="n">
        <f aca="false">A8523+HOUR(C8523)/24+MIN(C8523)/(24*60)+SECOND(C8523)/(24*60*60)</f>
        <v>287.625700895383</v>
      </c>
      <c r="E8523" s="3" t="n">
        <v>29.4348842</v>
      </c>
      <c r="F8523" s="3" t="n">
        <v>-91.5239372</v>
      </c>
      <c r="G8523" s="7" t="n">
        <v>2.4</v>
      </c>
      <c r="H8523" s="7" t="n">
        <f aca="false">IF(G8523=0,"",G8523)</f>
        <v>2.4</v>
      </c>
      <c r="J8523" s="0" t="n">
        <v>-0.0606718509939684</v>
      </c>
    </row>
    <row r="8524" customFormat="false" ht="12.75" hidden="false" customHeight="false" outlineLevel="0" collapsed="false">
      <c r="A8524" s="0" t="n">
        <v>287</v>
      </c>
      <c r="B8524" s="5" t="n">
        <v>2000</v>
      </c>
      <c r="C8524" s="6" t="n">
        <v>0.626074884259259</v>
      </c>
      <c r="D8524" s="4" t="n">
        <f aca="false">A8524+HOUR(C8524)/24+MIN(C8524)/(24*60)+SECOND(C8524)/(24*60*60)</f>
        <v>287.62581671867</v>
      </c>
      <c r="E8524" s="3" t="n">
        <v>29.4346897</v>
      </c>
      <c r="F8524" s="3" t="n">
        <v>-91.524111</v>
      </c>
      <c r="G8524" s="7" t="n">
        <v>2.4</v>
      </c>
      <c r="H8524" s="7" t="n">
        <f aca="false">IF(G8524=0,"",G8524)</f>
        <v>2.4</v>
      </c>
      <c r="J8524" s="0" t="n">
        <v>-0.0607820469891249</v>
      </c>
    </row>
    <row r="8525" customFormat="false" ht="12.75" hidden="false" customHeight="false" outlineLevel="0" collapsed="false">
      <c r="A8525" s="0" t="n">
        <v>287</v>
      </c>
      <c r="B8525" s="5" t="n">
        <v>2000</v>
      </c>
      <c r="C8525" s="6" t="n">
        <v>0.626134027777778</v>
      </c>
      <c r="D8525" s="4" t="n">
        <f aca="false">A8525+HOUR(C8525)/24+MIN(C8525)/(24*60)+SECOND(C8525)/(24*60*60)</f>
        <v>287.625874630112</v>
      </c>
      <c r="E8525" s="3" t="n">
        <v>29.4345733</v>
      </c>
      <c r="F8525" s="3" t="n">
        <v>-91.5242162</v>
      </c>
      <c r="G8525" s="7" t="n">
        <v>2.4</v>
      </c>
      <c r="H8525" s="7" t="n">
        <f aca="false">IF(G8525=0,"",G8525)</f>
        <v>2.4</v>
      </c>
      <c r="J8525" s="0" t="n">
        <v>-0.0608370587358475</v>
      </c>
    </row>
    <row r="8526" customFormat="false" ht="12.75" hidden="false" customHeight="false" outlineLevel="0" collapsed="false">
      <c r="A8526" s="0" t="n">
        <v>287</v>
      </c>
      <c r="B8526" s="5" t="n">
        <v>2000</v>
      </c>
      <c r="C8526" s="6" t="n">
        <v>0.626252893518519</v>
      </c>
      <c r="D8526" s="4" t="n">
        <f aca="false">A8526+HOUR(C8526)/24+MIN(C8526)/(24*60)+SECOND(C8526)/(24*60*60)</f>
        <v>287.625990453398</v>
      </c>
      <c r="E8526" s="3" t="n">
        <v>29.434379</v>
      </c>
      <c r="F8526" s="3" t="n">
        <v>-91.5243875</v>
      </c>
      <c r="G8526" s="7" t="n">
        <v>2.4</v>
      </c>
      <c r="H8526" s="7" t="n">
        <f aca="false">IF(G8526=0,"",G8526)</f>
        <v>2.4</v>
      </c>
      <c r="J8526" s="0" t="n">
        <v>-0.0609470040376142</v>
      </c>
    </row>
    <row r="8527" customFormat="false" ht="12.75" hidden="false" customHeight="false" outlineLevel="0" collapsed="false">
      <c r="A8527" s="0" t="n">
        <v>287</v>
      </c>
      <c r="B8527" s="5" t="n">
        <v>2000</v>
      </c>
      <c r="C8527" s="6" t="n">
        <v>0.626371759259259</v>
      </c>
      <c r="D8527" s="4" t="n">
        <f aca="false">A8527+HOUR(C8527)/24+MIN(C8527)/(24*60)+SECOND(C8527)/(24*60*60)</f>
        <v>287.626117850759</v>
      </c>
      <c r="E8527" s="3" t="n">
        <v>29.4341857</v>
      </c>
      <c r="F8527" s="3" t="n">
        <v>-91.5245613</v>
      </c>
      <c r="G8527" s="7" t="n">
        <v>2.4</v>
      </c>
      <c r="H8527" s="7" t="n">
        <f aca="false">IF(G8527=0,"",G8527)</f>
        <v>2.4</v>
      </c>
      <c r="J8527" s="0" t="n">
        <v>-0.0610675912452303</v>
      </c>
    </row>
    <row r="8528" customFormat="false" ht="12.75" hidden="false" customHeight="false" outlineLevel="0" collapsed="false">
      <c r="A8528" s="0" t="n">
        <v>287</v>
      </c>
      <c r="B8528" s="5" t="n">
        <v>2000</v>
      </c>
      <c r="C8528" s="6" t="n">
        <v>0.626490046296296</v>
      </c>
      <c r="D8528" s="4" t="n">
        <f aca="false">A8528+HOUR(C8528)/24+MIN(C8528)/(24*60)+SECOND(C8528)/(24*60*60)</f>
        <v>287.625539229199</v>
      </c>
      <c r="E8528" s="3" t="n">
        <v>29.4339917</v>
      </c>
      <c r="F8528" s="3" t="n">
        <v>-91.5247363</v>
      </c>
      <c r="G8528" s="7" t="n">
        <v>2.4</v>
      </c>
      <c r="H8528" s="7" t="n">
        <f aca="false">IF(G8528=0,"",G8528)</f>
        <v>2.4</v>
      </c>
      <c r="J8528" s="0" t="n">
        <v>-0.0605175926240407</v>
      </c>
    </row>
    <row r="8529" customFormat="false" ht="12.75" hidden="false" customHeight="false" outlineLevel="0" collapsed="false">
      <c r="A8529" s="0" t="n">
        <v>287</v>
      </c>
      <c r="B8529" s="5" t="n">
        <v>2000</v>
      </c>
      <c r="C8529" s="6" t="n">
        <v>0.626608912037037</v>
      </c>
      <c r="D8529" s="4" t="n">
        <f aca="false">A8529+HOUR(C8529)/24+MIN(C8529)/(24*60)+SECOND(C8529)/(24*60*60)</f>
        <v>287.625655052485</v>
      </c>
      <c r="E8529" s="3" t="n">
        <v>29.433777</v>
      </c>
      <c r="F8529" s="3" t="n">
        <v>-91.5249288</v>
      </c>
      <c r="G8529" s="7" t="n">
        <v>2.4</v>
      </c>
      <c r="H8529" s="7" t="n">
        <f aca="false">IF(G8529=0,"",G8529)</f>
        <v>2.4</v>
      </c>
      <c r="J8529" s="0" t="n">
        <v>-0.0606282040838718</v>
      </c>
    </row>
    <row r="8530" customFormat="false" ht="12.75" hidden="false" customHeight="false" outlineLevel="0" collapsed="false">
      <c r="A8530" s="0" t="n">
        <v>287</v>
      </c>
      <c r="B8530" s="5" t="n">
        <v>2000</v>
      </c>
      <c r="C8530" s="6" t="n">
        <v>0.626668055555556</v>
      </c>
      <c r="D8530" s="4" t="n">
        <f aca="false">A8530+HOUR(C8530)/24+MIN(C8530)/(24*60)+SECOND(C8530)/(24*60*60)</f>
        <v>287.625712963927</v>
      </c>
      <c r="E8530" s="3" t="n">
        <v>29.43368</v>
      </c>
      <c r="F8530" s="3" t="n">
        <v>-91.525019</v>
      </c>
      <c r="G8530" s="7" t="n">
        <v>2.4</v>
      </c>
      <c r="H8530" s="7" t="n">
        <f aca="false">IF(G8530=0,"",G8530)</f>
        <v>2.4</v>
      </c>
      <c r="J8530" s="0" t="n">
        <v>-0.0606833761738567</v>
      </c>
    </row>
    <row r="8531" customFormat="false" ht="12.75" hidden="false" customHeight="false" outlineLevel="0" collapsed="false">
      <c r="A8531" s="0" t="n">
        <v>287</v>
      </c>
      <c r="B8531" s="5" t="n">
        <v>2000</v>
      </c>
      <c r="C8531" s="6" t="n">
        <v>0.626786921296296</v>
      </c>
      <c r="D8531" s="4" t="n">
        <f aca="false">A8531+HOUR(C8531)/24+MIN(C8531)/(24*60)+SECOND(C8531)/(24*60*60)</f>
        <v>287.625828787214</v>
      </c>
      <c r="E8531" s="3" t="n">
        <v>29.433487</v>
      </c>
      <c r="F8531" s="3" t="n">
        <v>-91.5251977</v>
      </c>
      <c r="G8531" s="7" t="n">
        <v>2.4</v>
      </c>
      <c r="H8531" s="7" t="n">
        <f aca="false">IF(G8531=0,"",G8531)</f>
        <v>2.4</v>
      </c>
      <c r="J8531" s="0" t="n">
        <v>-0.0607935481572669</v>
      </c>
    </row>
    <row r="8532" customFormat="false" ht="12.75" hidden="false" customHeight="false" outlineLevel="0" collapsed="false">
      <c r="A8532" s="0" t="n">
        <v>287</v>
      </c>
      <c r="B8532" s="5" t="n">
        <v>2000</v>
      </c>
      <c r="C8532" s="6" t="n">
        <v>0.626905787037037</v>
      </c>
      <c r="D8532" s="4" t="n">
        <f aca="false">A8532+HOUR(C8532)/24+MIN(C8532)/(24*60)+SECOND(C8532)/(24*60*60)</f>
        <v>287.625956184574</v>
      </c>
      <c r="E8532" s="3" t="n">
        <v>29.4332915</v>
      </c>
      <c r="F8532" s="3" t="n">
        <v>-91.5253692</v>
      </c>
      <c r="G8532" s="7" t="n">
        <v>2.4</v>
      </c>
      <c r="H8532" s="7" t="n">
        <f aca="false">IF(G8532=0,"",G8532)</f>
        <v>2.4</v>
      </c>
      <c r="J8532" s="0" t="n">
        <v>-0.0609144903960234</v>
      </c>
    </row>
    <row r="8533" customFormat="false" ht="12.75" hidden="false" customHeight="false" outlineLevel="0" collapsed="false">
      <c r="A8533" s="0" t="n">
        <v>287</v>
      </c>
      <c r="B8533" s="5" t="n">
        <v>2000</v>
      </c>
      <c r="C8533" s="6" t="n">
        <v>0.627024074074074</v>
      </c>
      <c r="D8533" s="4" t="n">
        <f aca="false">A8533+HOUR(C8533)/24+MIN(C8533)/(24*60)+SECOND(C8533)/(24*60*60)</f>
        <v>287.626072007459</v>
      </c>
      <c r="E8533" s="3" t="n">
        <v>29.4330938</v>
      </c>
      <c r="F8533" s="3" t="n">
        <v>-91.5255367</v>
      </c>
      <c r="G8533" s="7" t="n">
        <v>2.4</v>
      </c>
      <c r="H8533" s="7" t="n">
        <f aca="false">IF(G8533=0,"",G8533)</f>
        <v>2.4</v>
      </c>
      <c r="J8533" s="0" t="n">
        <v>-0.0610241780862725</v>
      </c>
    </row>
    <row r="8534" customFormat="false" ht="12.75" hidden="false" customHeight="false" outlineLevel="0" collapsed="false">
      <c r="A8534" s="0" t="n">
        <v>287</v>
      </c>
      <c r="B8534" s="5" t="n">
        <v>2000</v>
      </c>
      <c r="C8534" s="6" t="n">
        <v>0.627142939814815</v>
      </c>
      <c r="D8534" s="4" t="n">
        <f aca="false">A8534+HOUR(C8534)/24+MIN(C8534)/(24*60)+SECOND(C8534)/(24*60*60)</f>
        <v>287.625493386301</v>
      </c>
      <c r="E8534" s="3" t="n">
        <v>29.4328767</v>
      </c>
      <c r="F8534" s="3" t="n">
        <v>-91.525723</v>
      </c>
      <c r="G8534" s="7" t="n">
        <v>2.5</v>
      </c>
      <c r="H8534" s="7" t="n">
        <f aca="false">IF(G8534=0,"",G8534)</f>
        <v>2.5</v>
      </c>
      <c r="J8534" s="0" t="n">
        <v>-0.060473819379842</v>
      </c>
    </row>
    <row r="8535" customFormat="false" ht="12.75" hidden="false" customHeight="false" outlineLevel="0" collapsed="false">
      <c r="A8535" s="0" t="n">
        <v>287</v>
      </c>
      <c r="B8535" s="5" t="n">
        <v>2000</v>
      </c>
      <c r="C8535" s="6" t="n">
        <v>0.627202083333333</v>
      </c>
      <c r="D8535" s="4" t="n">
        <f aca="false">A8535+HOUR(C8535)/24+MIN(C8535)/(24*60)+SECOND(C8535)/(24*60*60)</f>
        <v>287.625551297743</v>
      </c>
      <c r="E8535" s="3" t="n">
        <v>29.4327783</v>
      </c>
      <c r="F8535" s="3" t="n">
        <v>-91.5258092</v>
      </c>
      <c r="G8535" s="7" t="n">
        <v>2.5</v>
      </c>
      <c r="H8535" s="7" t="n">
        <f aca="false">IF(G8535=0,"",G8535)</f>
        <v>2.5</v>
      </c>
      <c r="J8535" s="0" t="n">
        <v>-0.0605291512068102</v>
      </c>
    </row>
    <row r="8536" customFormat="false" ht="12.75" hidden="false" customHeight="false" outlineLevel="0" collapsed="false">
      <c r="A8536" s="0" t="n">
        <v>287</v>
      </c>
      <c r="B8536" s="5" t="n">
        <v>2000</v>
      </c>
      <c r="C8536" s="6" t="n">
        <v>0.627321527777778</v>
      </c>
      <c r="D8536" s="4" t="n">
        <f aca="false">A8536+HOUR(C8536)/24+MIN(C8536)/(24*60)+SECOND(C8536)/(24*60*60)</f>
        <v>287.625678695505</v>
      </c>
      <c r="E8536" s="3" t="n">
        <v>29.4325813</v>
      </c>
      <c r="F8536" s="3" t="n">
        <v>-91.525983</v>
      </c>
      <c r="G8536" s="7" t="n">
        <v>2.5</v>
      </c>
      <c r="H8536" s="7" t="n">
        <f aca="false">IF(G8536=0,"",G8536)</f>
        <v>2.5</v>
      </c>
      <c r="J8536" s="0" t="n">
        <v>-0.0606506991099827</v>
      </c>
    </row>
    <row r="8537" customFormat="false" ht="12.75" hidden="false" customHeight="false" outlineLevel="0" collapsed="false">
      <c r="A8537" s="0" t="n">
        <v>287</v>
      </c>
      <c r="B8537" s="5" t="n">
        <v>2000</v>
      </c>
      <c r="C8537" s="6" t="n">
        <v>0.627439814814815</v>
      </c>
      <c r="D8537" s="4" t="n">
        <f aca="false">A8537+HOUR(C8537)/24+MIN(C8537)/(24*60)+SECOND(C8537)/(24*60*60)</f>
        <v>287.62579451839</v>
      </c>
      <c r="E8537" s="3" t="n">
        <v>29.4323862</v>
      </c>
      <c r="F8537" s="3" t="n">
        <v>-91.5261548</v>
      </c>
      <c r="G8537" s="7" t="n">
        <v>2.4</v>
      </c>
      <c r="H8537" s="7" t="n">
        <f aca="false">IF(G8537=0,"",G8537)</f>
        <v>2.4</v>
      </c>
      <c r="J8537" s="0" t="n">
        <v>-0.0607609391393494</v>
      </c>
    </row>
    <row r="8538" customFormat="false" ht="12.75" hidden="false" customHeight="false" outlineLevel="0" collapsed="false">
      <c r="A8538" s="0" t="n">
        <v>287</v>
      </c>
      <c r="B8538" s="5" t="n">
        <v>2000</v>
      </c>
      <c r="C8538" s="6" t="n">
        <v>0.627557986111111</v>
      </c>
      <c r="D8538" s="4" t="n">
        <f aca="false">A8538+HOUR(C8538)/24+MIN(C8538)/(24*60)+SECOND(C8538)/(24*60*60)</f>
        <v>287.625910341194</v>
      </c>
      <c r="E8538" s="3" t="n">
        <v>29.4321648</v>
      </c>
      <c r="F8538" s="3" t="n">
        <v>-91.5263312</v>
      </c>
      <c r="G8538" s="7" t="n">
        <v>2.5</v>
      </c>
      <c r="H8538" s="7" t="n">
        <f aca="false">IF(G8538=0,"",G8538)</f>
        <v>2.5</v>
      </c>
      <c r="J8538" s="0" t="n">
        <v>-0.0608709491844899</v>
      </c>
    </row>
    <row r="8539" customFormat="false" ht="12.75" hidden="false" customHeight="false" outlineLevel="0" collapsed="false">
      <c r="A8539" s="0" t="n">
        <v>287</v>
      </c>
      <c r="B8539" s="5" t="n">
        <v>2000</v>
      </c>
      <c r="C8539" s="6" t="n">
        <v>0.627617824074074</v>
      </c>
      <c r="D8539" s="4" t="n">
        <f aca="false">A8539+HOUR(C8539)/24+MIN(C8539)/(24*60)+SECOND(C8539)/(24*60*60)</f>
        <v>287.625968253119</v>
      </c>
      <c r="E8539" s="3" t="n">
        <v>29.4320613</v>
      </c>
      <c r="F8539" s="3" t="n">
        <v>-91.5264082</v>
      </c>
      <c r="G8539" s="7" t="n">
        <v>2.5</v>
      </c>
      <c r="H8539" s="7" t="n">
        <f aca="false">IF(G8539=0,"",G8539)</f>
        <v>2.5</v>
      </c>
      <c r="J8539" s="0" t="n">
        <v>-0.060925962537537</v>
      </c>
    </row>
    <row r="8540" customFormat="false" ht="12.75" hidden="false" customHeight="false" outlineLevel="0" collapsed="false">
      <c r="A8540" s="0" t="n">
        <v>287</v>
      </c>
      <c r="B8540" s="5" t="n">
        <v>2000</v>
      </c>
      <c r="C8540" s="6" t="n">
        <v>0.62773599537037</v>
      </c>
      <c r="D8540" s="4" t="n">
        <f aca="false">A8540+HOUR(C8540)/24+MIN(C8540)/(24*60)+SECOND(C8540)/(24*60*60)</f>
        <v>287.626084075923</v>
      </c>
      <c r="E8540" s="3" t="n">
        <v>29.4318528</v>
      </c>
      <c r="F8540" s="3" t="n">
        <v>-91.5265572</v>
      </c>
      <c r="G8540" s="7" t="n">
        <v>2.4</v>
      </c>
      <c r="H8540" s="7" t="n">
        <f aca="false">IF(G8540=0,"",G8540)</f>
        <v>2.4</v>
      </c>
      <c r="J8540" s="0" t="n">
        <v>-0.0610356260492309</v>
      </c>
    </row>
    <row r="8541" customFormat="false" ht="12.75" hidden="false" customHeight="false" outlineLevel="0" collapsed="false">
      <c r="A8541" s="0" t="n">
        <v>287</v>
      </c>
      <c r="B8541" s="5" t="n">
        <v>2000</v>
      </c>
      <c r="C8541" s="6" t="n">
        <v>0.627855555555556</v>
      </c>
      <c r="D8541" s="4" t="n">
        <f aca="false">A8541+HOUR(C8541)/24+MIN(C8541)/(24*60)+SECOND(C8541)/(24*60*60)</f>
        <v>287.625517029321</v>
      </c>
      <c r="E8541" s="3" t="n">
        <v>29.4316445</v>
      </c>
      <c r="F8541" s="3" t="n">
        <v>-91.5267067</v>
      </c>
      <c r="G8541" s="7" t="n">
        <v>2.5</v>
      </c>
      <c r="H8541" s="7" t="n">
        <f aca="false">IF(G8541=0,"",G8541)</f>
        <v>2.5</v>
      </c>
      <c r="J8541" s="0" t="n">
        <v>-0.0604963794841828</v>
      </c>
    </row>
    <row r="8542" customFormat="false" ht="12.75" hidden="false" customHeight="false" outlineLevel="0" collapsed="false">
      <c r="A8542" s="0" t="n">
        <v>287</v>
      </c>
      <c r="B8542" s="5" t="n">
        <v>2000</v>
      </c>
      <c r="C8542" s="6" t="n">
        <v>0.627973842592593</v>
      </c>
      <c r="D8542" s="4" t="n">
        <f aca="false">A8542+HOUR(C8542)/24+MIN(C8542)/(24*60)+SECOND(C8542)/(24*60*60)</f>
        <v>287.625632852206</v>
      </c>
      <c r="E8542" s="3" t="n">
        <v>29.4314425</v>
      </c>
      <c r="F8542" s="3" t="n">
        <v>-91.5268665</v>
      </c>
      <c r="G8542" s="7" t="n">
        <v>2.4</v>
      </c>
      <c r="H8542" s="7" t="n">
        <f aca="false">IF(G8542=0,"",G8542)</f>
        <v>2.4</v>
      </c>
      <c r="J8542" s="0" t="n">
        <v>-0.0606070348223103</v>
      </c>
    </row>
    <row r="8543" customFormat="false" ht="12.75" hidden="false" customHeight="false" outlineLevel="0" collapsed="false">
      <c r="A8543" s="0" t="n">
        <v>287</v>
      </c>
      <c r="B8543" s="5" t="n">
        <v>2000</v>
      </c>
      <c r="C8543" s="6" t="n">
        <v>0.628092013888889</v>
      </c>
      <c r="D8543" s="4" t="n">
        <f aca="false">A8543+HOUR(C8543)/24+MIN(C8543)/(24*60)+SECOND(C8543)/(24*60*60)</f>
        <v>287.62574867501</v>
      </c>
      <c r="E8543" s="3" t="n">
        <v>29.4312278</v>
      </c>
      <c r="F8543" s="3" t="n">
        <v>-91.5270545</v>
      </c>
      <c r="G8543" s="7" t="n">
        <v>2.4</v>
      </c>
      <c r="H8543" s="7" t="n">
        <f aca="false">IF(G8543=0,"",G8543)</f>
        <v>2.4</v>
      </c>
      <c r="J8543" s="0" t="n">
        <v>-0.060717365612804</v>
      </c>
    </row>
    <row r="8544" customFormat="false" ht="12.75" hidden="false" customHeight="false" outlineLevel="0" collapsed="false">
      <c r="A8544" s="0" t="n">
        <v>287</v>
      </c>
      <c r="B8544" s="5" t="n">
        <v>2000</v>
      </c>
      <c r="C8544" s="6" t="n">
        <v>0.628151736111111</v>
      </c>
      <c r="D8544" s="4" t="n">
        <f aca="false">A8544+HOUR(C8544)/24+MIN(C8544)/(24*60)+SECOND(C8544)/(24*60*60)</f>
        <v>287.625806586854</v>
      </c>
      <c r="E8544" s="3" t="n">
        <v>29.431134</v>
      </c>
      <c r="F8544" s="3" t="n">
        <v>-91.5271432</v>
      </c>
      <c r="G8544" s="7" t="n">
        <v>2.5</v>
      </c>
      <c r="H8544" s="7" t="n">
        <f aca="false">IF(G8544=0,"",G8544)</f>
        <v>2.5</v>
      </c>
      <c r="J8544" s="0" t="n">
        <v>-0.0607724449165961</v>
      </c>
    </row>
    <row r="8545" customFormat="false" ht="12.75" hidden="false" customHeight="false" outlineLevel="0" collapsed="false">
      <c r="A8545" s="0" t="n">
        <v>287</v>
      </c>
      <c r="B8545" s="5" t="n">
        <v>2000</v>
      </c>
      <c r="C8545" s="6" t="n">
        <v>0.628270023148148</v>
      </c>
      <c r="D8545" s="4" t="n">
        <f aca="false">A8545+HOUR(C8545)/24+MIN(C8545)/(24*60)+SECOND(C8545)/(24*60*60)</f>
        <v>287.625933983812</v>
      </c>
      <c r="E8545" s="3" t="n">
        <v>29.4309518</v>
      </c>
      <c r="F8545" s="3" t="n">
        <v>-91.5273328</v>
      </c>
      <c r="G8545" s="7" t="n">
        <v>2.4</v>
      </c>
      <c r="H8545" s="7" t="n">
        <f aca="false">IF(G8545=0,"",G8545)</f>
        <v>2.4</v>
      </c>
      <c r="J8545" s="0" t="n">
        <v>-0.0608934357768032</v>
      </c>
    </row>
    <row r="8546" customFormat="false" ht="12.75" hidden="false" customHeight="false" outlineLevel="0" collapsed="false">
      <c r="A8546" s="0" t="n">
        <v>287</v>
      </c>
      <c r="B8546" s="5" t="n">
        <v>2000</v>
      </c>
      <c r="C8546" s="6" t="n">
        <v>0.628389583333333</v>
      </c>
      <c r="D8546" s="4" t="n">
        <f aca="false">A8546+HOUR(C8546)/24+MIN(C8546)/(24*60)+SECOND(C8546)/(24*60*60)</f>
        <v>287.626049807581</v>
      </c>
      <c r="E8546" s="3" t="n">
        <v>29.430772</v>
      </c>
      <c r="F8546" s="3" t="n">
        <v>-91.5275285</v>
      </c>
      <c r="G8546" s="7" t="n">
        <v>2.5</v>
      </c>
      <c r="H8546" s="7" t="n">
        <f aca="false">IF(G8546=0,"",G8546)</f>
        <v>2.5</v>
      </c>
      <c r="J8546" s="0" t="n">
        <v>-0.0610031678071552</v>
      </c>
    </row>
    <row r="8547" customFormat="false" ht="12.75" hidden="false" customHeight="false" outlineLevel="0" collapsed="false">
      <c r="A8547" s="0" t="n">
        <v>287</v>
      </c>
      <c r="B8547" s="5" t="n">
        <v>2000</v>
      </c>
      <c r="C8547" s="6" t="n">
        <v>0.62850775462963</v>
      </c>
      <c r="D8547" s="4" t="n">
        <f aca="false">A8547+HOUR(C8547)/24+MIN(C8547)/(24*60)+SECOND(C8547)/(24*60*60)</f>
        <v>287.625471185941</v>
      </c>
      <c r="E8547" s="3" t="n">
        <v>29.4305743</v>
      </c>
      <c r="F8547" s="3" t="n">
        <v>-91.5277442</v>
      </c>
      <c r="G8547" s="7" t="n">
        <v>2.5</v>
      </c>
      <c r="H8547" s="7" t="n">
        <f aca="false">IF(G8547=0,"",G8547)</f>
        <v>2.5</v>
      </c>
      <c r="J8547" s="0" t="n">
        <v>-0.0604525889389952</v>
      </c>
    </row>
    <row r="8548" customFormat="false" ht="12.75" hidden="false" customHeight="false" outlineLevel="0" collapsed="false">
      <c r="A8548" s="0" t="n">
        <v>287</v>
      </c>
      <c r="B8548" s="5" t="n">
        <v>2000</v>
      </c>
      <c r="C8548" s="6" t="n">
        <v>0.628566898148148</v>
      </c>
      <c r="D8548" s="4" t="n">
        <f aca="false">A8548+HOUR(C8548)/24+MIN(C8548)/(24*60)+SECOND(C8548)/(24*60*60)</f>
        <v>287.625529097383</v>
      </c>
      <c r="E8548" s="3" t="n">
        <v>29.430484</v>
      </c>
      <c r="F8548" s="3" t="n">
        <v>-91.5278432</v>
      </c>
      <c r="G8548" s="7" t="n">
        <v>2.4</v>
      </c>
      <c r="H8548" s="7" t="n">
        <f aca="false">IF(G8548=0,"",G8548)</f>
        <v>2.4</v>
      </c>
      <c r="J8548" s="0" t="n">
        <v>-0.0605079426413627</v>
      </c>
    </row>
    <row r="8549" customFormat="false" ht="12.75" hidden="false" customHeight="false" outlineLevel="0" collapsed="false">
      <c r="A8549" s="0" t="n">
        <v>287</v>
      </c>
      <c r="B8549" s="5" t="n">
        <v>2000</v>
      </c>
      <c r="C8549" s="6" t="n">
        <v>0.628685763888889</v>
      </c>
      <c r="D8549" s="4" t="n">
        <f aca="false">A8549+HOUR(C8549)/24+MIN(C8549)/(24*60)+SECOND(C8549)/(24*60*60)</f>
        <v>287.625644920669</v>
      </c>
      <c r="E8549" s="3" t="n">
        <v>29.4303013</v>
      </c>
      <c r="F8549" s="3" t="n">
        <v>-91.5280358</v>
      </c>
      <c r="G8549" s="7" t="n">
        <v>2.5</v>
      </c>
      <c r="H8549" s="7" t="n">
        <f aca="false">IF(G8549=0,"",G8549)</f>
        <v>2.5</v>
      </c>
      <c r="J8549" s="0" t="n">
        <v>-0.0606184787117097</v>
      </c>
    </row>
    <row r="8550" customFormat="false" ht="12.75" hidden="false" customHeight="false" outlineLevel="0" collapsed="false">
      <c r="A8550" s="0" t="n">
        <v>287</v>
      </c>
      <c r="B8550" s="5" t="n">
        <v>2000</v>
      </c>
      <c r="C8550" s="6" t="n">
        <v>0.628804050925926</v>
      </c>
      <c r="D8550" s="4" t="n">
        <f aca="false">A8550+HOUR(C8550)/24+MIN(C8550)/(24*60)+SECOND(C8550)/(24*60*60)</f>
        <v>287.625772317628</v>
      </c>
      <c r="E8550" s="3" t="n">
        <v>29.4301155</v>
      </c>
      <c r="F8550" s="3" t="n">
        <v>-91.5282253</v>
      </c>
      <c r="G8550" s="7" t="n">
        <v>2.5</v>
      </c>
      <c r="H8550" s="7" t="n">
        <f aca="false">IF(G8550=0,"",G8550)</f>
        <v>2.5</v>
      </c>
      <c r="J8550" s="0" t="n">
        <v>-0.0607398228370408</v>
      </c>
    </row>
    <row r="8551" customFormat="false" ht="12.75" hidden="false" customHeight="false" outlineLevel="0" collapsed="false">
      <c r="A8551" s="0" t="n">
        <v>287</v>
      </c>
      <c r="B8551" s="5" t="n">
        <v>2000</v>
      </c>
      <c r="C8551" s="6" t="n">
        <v>0.62892349537037</v>
      </c>
      <c r="D8551" s="4" t="n">
        <f aca="false">A8551+HOUR(C8551)/24+MIN(C8551)/(24*60)+SECOND(C8551)/(24*60*60)</f>
        <v>287.625888141316</v>
      </c>
      <c r="E8551" s="3" t="n">
        <v>29.4299285</v>
      </c>
      <c r="F8551" s="3" t="n">
        <v>-91.5284132</v>
      </c>
      <c r="G8551" s="7" t="n">
        <v>2.5</v>
      </c>
      <c r="H8551" s="7" t="n">
        <f aca="false">IF(G8551=0,"",G8551)</f>
        <v>2.5</v>
      </c>
      <c r="J8551" s="0" t="n">
        <v>-0.0608498770285057</v>
      </c>
    </row>
    <row r="8552" customFormat="false" ht="12.75" hidden="false" customHeight="false" outlineLevel="0" collapsed="false">
      <c r="A8552" s="0" t="n">
        <v>287</v>
      </c>
      <c r="B8552" s="5" t="n">
        <v>2000</v>
      </c>
      <c r="C8552" s="6" t="n">
        <v>0.629041782407407</v>
      </c>
      <c r="D8552" s="4" t="n">
        <f aca="false">A8552+HOUR(C8552)/24+MIN(C8552)/(24*60)+SECOND(C8552)/(24*60*60)</f>
        <v>287.626003964201</v>
      </c>
      <c r="E8552" s="3" t="n">
        <v>29.4297217</v>
      </c>
      <c r="F8552" s="3" t="n">
        <v>-91.5286185</v>
      </c>
      <c r="G8552" s="7" t="n">
        <v>2.5</v>
      </c>
      <c r="H8552" s="7" t="n">
        <f aca="false">IF(G8552=0,"",G8552)</f>
        <v>2.5</v>
      </c>
      <c r="J8552" s="0" t="n">
        <v>-0.060959795389873</v>
      </c>
    </row>
    <row r="8553" customFormat="false" ht="12.75" hidden="false" customHeight="false" outlineLevel="0" collapsed="false">
      <c r="A8553" s="0" t="n">
        <v>287</v>
      </c>
      <c r="B8553" s="5" t="n">
        <v>2000</v>
      </c>
      <c r="C8553" s="6" t="n">
        <v>0.629100925925926</v>
      </c>
      <c r="D8553" s="4" t="n">
        <f aca="false">A8553+HOUR(C8553)/24+MIN(C8553)/(24*60)+SECOND(C8553)/(24*60*60)</f>
        <v>287.626061875643</v>
      </c>
      <c r="E8553" s="3" t="n">
        <v>29.4296263</v>
      </c>
      <c r="F8553" s="3" t="n">
        <v>-91.5287078</v>
      </c>
      <c r="G8553" s="7" t="n">
        <v>2.5</v>
      </c>
      <c r="H8553" s="7" t="n">
        <f aca="false">IF(G8553=0,"",G8553)</f>
        <v>2.5</v>
      </c>
      <c r="J8553" s="0" t="n">
        <v>-0.0610146204112948</v>
      </c>
    </row>
    <row r="8554" customFormat="false" ht="12.75" hidden="false" customHeight="false" outlineLevel="0" collapsed="false">
      <c r="A8554" s="0" t="n">
        <v>287</v>
      </c>
      <c r="B8554" s="5" t="n">
        <v>2000</v>
      </c>
      <c r="C8554" s="6" t="n">
        <v>0.629219791666667</v>
      </c>
      <c r="D8554" s="4" t="n">
        <f aca="false">A8554+HOUR(C8554)/24+MIN(C8554)/(24*60)+SECOND(C8554)/(24*60*60)</f>
        <v>287.625494828559</v>
      </c>
      <c r="E8554" s="3" t="n">
        <v>29.4294292</v>
      </c>
      <c r="F8554" s="3" t="n">
        <v>-91.5288842</v>
      </c>
      <c r="G8554" s="7" t="n">
        <v>2.5</v>
      </c>
      <c r="H8554" s="7" t="n">
        <f aca="false">IF(G8554=0,"",G8554)</f>
        <v>2.5</v>
      </c>
      <c r="J8554" s="0" t="n">
        <v>-0.060475157955545</v>
      </c>
    </row>
    <row r="8555" customFormat="false" ht="12.75" hidden="false" customHeight="false" outlineLevel="0" collapsed="false">
      <c r="A8555" s="0" t="n">
        <v>287</v>
      </c>
      <c r="B8555" s="5" t="n">
        <v>2000</v>
      </c>
      <c r="C8555" s="6" t="n">
        <v>0.629338078703704</v>
      </c>
      <c r="D8555" s="4" t="n">
        <f aca="false">A8555+HOUR(C8555)/24+MIN(C8555)/(24*60)+SECOND(C8555)/(24*60*60)</f>
        <v>287.625610651444</v>
      </c>
      <c r="E8555" s="3" t="n">
        <v>29.4292295</v>
      </c>
      <c r="F8555" s="3" t="n">
        <v>-91.5290505</v>
      </c>
      <c r="G8555" s="7" t="n">
        <v>2.5</v>
      </c>
      <c r="H8555" s="7" t="n">
        <f aca="false">IF(G8555=0,"",G8555)</f>
        <v>2.5</v>
      </c>
      <c r="J8555" s="0" t="n">
        <v>-0.0605858571452876</v>
      </c>
    </row>
    <row r="8556" customFormat="false" ht="12.75" hidden="false" customHeight="false" outlineLevel="0" collapsed="false">
      <c r="A8556" s="0" t="n">
        <v>287</v>
      </c>
      <c r="B8556" s="5" t="n">
        <v>2000</v>
      </c>
      <c r="C8556" s="6" t="n">
        <v>0.629457523148148</v>
      </c>
      <c r="D8556" s="4" t="n">
        <f aca="false">A8556+HOUR(C8556)/24+MIN(C8556)/(24*60)+SECOND(C8556)/(24*60*60)</f>
        <v>287.625726475132</v>
      </c>
      <c r="E8556" s="3" t="n">
        <v>29.42901</v>
      </c>
      <c r="F8556" s="3" t="n">
        <v>-91.5292308</v>
      </c>
      <c r="G8556" s="7" t="n">
        <v>2.5</v>
      </c>
      <c r="H8556" s="7" t="n">
        <f aca="false">IF(G8556=0,"",G8556)</f>
        <v>2.5</v>
      </c>
      <c r="J8556" s="0" t="n">
        <v>-0.0606962318885016</v>
      </c>
    </row>
    <row r="8557" customFormat="false" ht="12.75" hidden="false" customHeight="false" outlineLevel="0" collapsed="false">
      <c r="A8557" s="0" t="n">
        <v>287</v>
      </c>
      <c r="B8557" s="5" t="n">
        <v>2000</v>
      </c>
      <c r="C8557" s="6" t="n">
        <v>0.629516666666667</v>
      </c>
      <c r="D8557" s="4" t="n">
        <f aca="false">A8557+HOUR(C8557)/24+MIN(C8557)/(24*60)+SECOND(C8557)/(24*60*60)</f>
        <v>287.625784386574</v>
      </c>
      <c r="E8557" s="3" t="n">
        <v>29.428912</v>
      </c>
      <c r="F8557" s="3" t="n">
        <v>-91.5293155</v>
      </c>
      <c r="G8557" s="7" t="n">
        <v>2.5</v>
      </c>
      <c r="H8557" s="7" t="n">
        <f aca="false">IF(G8557=0,"",G8557)</f>
        <v>2.5</v>
      </c>
      <c r="J8557" s="0" t="n">
        <v>-0.0607513332206664</v>
      </c>
    </row>
    <row r="8558" customFormat="false" ht="12.75" hidden="false" customHeight="false" outlineLevel="0" collapsed="false">
      <c r="A8558" s="0" t="n">
        <v>287</v>
      </c>
      <c r="B8558" s="5" t="n">
        <v>2000</v>
      </c>
      <c r="C8558" s="6" t="n">
        <v>0.629634953703704</v>
      </c>
      <c r="D8558" s="4" t="n">
        <f aca="false">A8558+HOUR(C8558)/24+MIN(C8558)/(24*60)+SECOND(C8558)/(24*60*60)</f>
        <v>287.625900209459</v>
      </c>
      <c r="E8558" s="3" t="n">
        <v>29.4287147</v>
      </c>
      <c r="F8558" s="3" t="n">
        <v>-91.5294868</v>
      </c>
      <c r="G8558" s="7" t="n">
        <v>2.5</v>
      </c>
      <c r="H8558" s="7" t="n">
        <f aca="false">IF(G8558=0,"",G8558)</f>
        <v>2.5</v>
      </c>
      <c r="J8558" s="0" t="n">
        <v>-0.0608613633536945</v>
      </c>
    </row>
    <row r="8559" customFormat="false" ht="12.75" hidden="false" customHeight="false" outlineLevel="0" collapsed="false">
      <c r="A8559" s="0" t="n">
        <v>287</v>
      </c>
      <c r="B8559" s="5" t="n">
        <v>2000</v>
      </c>
      <c r="C8559" s="6" t="n">
        <v>0.629753819444444</v>
      </c>
      <c r="D8559" s="4" t="n">
        <f aca="false">A8559+HOUR(C8559)/24+MIN(C8559)/(24*60)+SECOND(C8559)/(24*60*60)</f>
        <v>287.626027606819</v>
      </c>
      <c r="E8559" s="3" t="n">
        <v>29.428522</v>
      </c>
      <c r="F8559" s="3" t="n">
        <v>-91.5296632</v>
      </c>
      <c r="G8559" s="7" t="n">
        <v>2.5</v>
      </c>
      <c r="H8559" s="7" t="n">
        <f aca="false">IF(G8559=0,"",G8559)</f>
        <v>2.5</v>
      </c>
      <c r="J8559" s="0" t="n">
        <v>-0.0609821490169056</v>
      </c>
    </row>
    <row r="8560" customFormat="false" ht="12.75" hidden="false" customHeight="false" outlineLevel="0" collapsed="false">
      <c r="A8560" s="0" t="n">
        <v>287</v>
      </c>
      <c r="B8560" s="5" t="n">
        <v>2000</v>
      </c>
      <c r="C8560" s="6" t="n">
        <v>0.629871990740741</v>
      </c>
      <c r="D8560" s="4" t="n">
        <f aca="false">A8560+HOUR(C8560)/24+MIN(C8560)/(24*60)+SECOND(C8560)/(24*60*60)</f>
        <v>287.625448985179</v>
      </c>
      <c r="E8560" s="3" t="n">
        <v>29.4283313</v>
      </c>
      <c r="F8560" s="3" t="n">
        <v>-91.529847</v>
      </c>
      <c r="G8560" s="7" t="n">
        <v>2.5</v>
      </c>
      <c r="H8560" s="7" t="n">
        <f aca="false">IF(G8560=0,"",G8560)</f>
        <v>2.5</v>
      </c>
      <c r="J8560" s="0" t="n">
        <v>-0.0604313501198906</v>
      </c>
    </row>
    <row r="8561" customFormat="false" ht="12.75" hidden="false" customHeight="false" outlineLevel="0" collapsed="false">
      <c r="A8561" s="0" t="n">
        <v>287</v>
      </c>
      <c r="B8561" s="5" t="n">
        <v>2000</v>
      </c>
      <c r="C8561" s="6" t="n">
        <v>0.629991550925926</v>
      </c>
      <c r="D8561" s="4" t="n">
        <f aca="false">A8561+HOUR(C8561)/24+MIN(C8561)/(24*60)+SECOND(C8561)/(24*60*60)</f>
        <v>287.625564808947</v>
      </c>
      <c r="E8561" s="3" t="n">
        <v>29.4281245</v>
      </c>
      <c r="F8561" s="3" t="n">
        <v>-91.5300523</v>
      </c>
      <c r="G8561" s="7" t="n">
        <v>2.5</v>
      </c>
      <c r="H8561" s="7" t="n">
        <f aca="false">IF(G8561=0,"",G8561)</f>
        <v>2.5</v>
      </c>
      <c r="J8561" s="0" t="n">
        <v>-0.0605420442022119</v>
      </c>
    </row>
    <row r="8562" customFormat="false" ht="12.75" hidden="false" customHeight="false" outlineLevel="0" collapsed="false">
      <c r="A8562" s="0" t="n">
        <v>287</v>
      </c>
      <c r="B8562" s="5" t="n">
        <v>2000</v>
      </c>
      <c r="C8562" s="6" t="n">
        <v>0.630050694444445</v>
      </c>
      <c r="D8562" s="4" t="n">
        <f aca="false">A8562+HOUR(C8562)/24+MIN(C8562)/(24*60)+SECOND(C8562)/(24*60*60)</f>
        <v>287.62562272039</v>
      </c>
      <c r="E8562" s="3" t="n">
        <v>29.4280322</v>
      </c>
      <c r="F8562" s="3" t="n">
        <v>-91.5301482</v>
      </c>
      <c r="G8562" s="7" t="n">
        <v>2.5</v>
      </c>
      <c r="H8562" s="7" t="n">
        <f aca="false">IF(G8562=0,"",G8562)</f>
        <v>2.5</v>
      </c>
      <c r="J8562" s="0" t="n">
        <v>-0.0605973055829765</v>
      </c>
    </row>
    <row r="8563" customFormat="false" ht="12.75" hidden="false" customHeight="false" outlineLevel="0" collapsed="false">
      <c r="A8563" s="0" t="n">
        <v>287</v>
      </c>
      <c r="B8563" s="5" t="n">
        <v>2000</v>
      </c>
      <c r="C8563" s="6" t="n">
        <v>0.630169560185185</v>
      </c>
      <c r="D8563" s="4" t="n">
        <f aca="false">A8563+HOUR(C8563)/24+MIN(C8563)/(24*60)+SECOND(C8563)/(24*60*60)</f>
        <v>287.62575011775</v>
      </c>
      <c r="E8563" s="3" t="n">
        <v>29.4278507</v>
      </c>
      <c r="F8563" s="3" t="n">
        <v>-91.5303412</v>
      </c>
      <c r="G8563" s="7" t="n">
        <v>2.5</v>
      </c>
      <c r="H8563" s="7" t="n">
        <f aca="false">IF(G8563=0,"",G8563)</f>
        <v>2.5</v>
      </c>
      <c r="J8563" s="0" t="n">
        <v>-0.0607186980872993</v>
      </c>
    </row>
    <row r="8564" customFormat="false" ht="12.75" hidden="false" customHeight="false" outlineLevel="0" collapsed="false">
      <c r="A8564" s="0" t="n">
        <v>287</v>
      </c>
      <c r="B8564" s="5" t="n">
        <v>2000</v>
      </c>
      <c r="C8564" s="6" t="n">
        <v>0.630287731481482</v>
      </c>
      <c r="D8564" s="4" t="n">
        <f aca="false">A8564+HOUR(C8564)/24+MIN(C8564)/(24*60)+SECOND(C8564)/(24*60*60)</f>
        <v>287.625865940554</v>
      </c>
      <c r="E8564" s="3" t="n">
        <v>29.4276647</v>
      </c>
      <c r="F8564" s="3" t="n">
        <v>-91.5305337</v>
      </c>
      <c r="G8564" s="7" t="n">
        <v>2.5</v>
      </c>
      <c r="H8564" s="7" t="n">
        <f aca="false">IF(G8564=0,"",G8564)</f>
        <v>2.5</v>
      </c>
      <c r="J8564" s="0" t="n">
        <v>-0.0608287963984847</v>
      </c>
    </row>
    <row r="8565" customFormat="false" ht="12.75" hidden="false" customHeight="false" outlineLevel="0" collapsed="false">
      <c r="A8565" s="0" t="n">
        <v>287</v>
      </c>
      <c r="B8565" s="5" t="n">
        <v>2000</v>
      </c>
      <c r="C8565" s="6" t="n">
        <v>0.630406597222222</v>
      </c>
      <c r="D8565" s="4" t="n">
        <f aca="false">A8565+HOUR(C8565)/24+MIN(C8565)/(24*60)+SECOND(C8565)/(24*60*60)</f>
        <v>287.625981763841</v>
      </c>
      <c r="E8565" s="3" t="n">
        <v>29.427456</v>
      </c>
      <c r="F8565" s="3" t="n">
        <v>-91.5307387</v>
      </c>
      <c r="G8565" s="7" t="n">
        <v>2.5</v>
      </c>
      <c r="H8565" s="7" t="n">
        <f aca="false">IF(G8565=0,"",G8565)</f>
        <v>2.5</v>
      </c>
      <c r="J8565" s="0" t="n">
        <v>-0.0609387590565708</v>
      </c>
    </row>
    <row r="8566" customFormat="false" ht="12.75" hidden="false" customHeight="false" outlineLevel="0" collapsed="false">
      <c r="A8566" s="0" t="n">
        <v>287</v>
      </c>
      <c r="B8566" s="5" t="n">
        <v>2000</v>
      </c>
      <c r="C8566" s="6" t="n">
        <v>0.630466435185185</v>
      </c>
      <c r="D8566" s="4" t="n">
        <f aca="false">A8566+HOUR(C8566)/24+MIN(C8566)/(24*60)+SECOND(C8566)/(24*60*60)</f>
        <v>287.626039675765</v>
      </c>
      <c r="E8566" s="3" t="n">
        <v>29.4273595</v>
      </c>
      <c r="F8566" s="3" t="n">
        <v>-91.5308298</v>
      </c>
      <c r="G8566" s="7" t="n">
        <v>2.5</v>
      </c>
      <c r="H8566" s="7" t="n">
        <f aca="false">IF(G8566=0,"",G8566)</f>
        <v>2.5</v>
      </c>
      <c r="J8566" s="0" t="n">
        <v>-0.0609936062593388</v>
      </c>
    </row>
    <row r="8567" customFormat="false" ht="12.75" hidden="false" customHeight="false" outlineLevel="0" collapsed="false">
      <c r="A8567" s="0" t="n">
        <v>287</v>
      </c>
      <c r="B8567" s="5" t="n">
        <v>2000</v>
      </c>
      <c r="C8567" s="6" t="n">
        <v>0.630584606481482</v>
      </c>
      <c r="D8567" s="4" t="n">
        <f aca="false">A8567+HOUR(C8567)/24+MIN(C8567)/(24*60)+SECOND(C8567)/(24*60*60)</f>
        <v>287.625472628199</v>
      </c>
      <c r="E8567" s="3" t="n">
        <v>29.4271668</v>
      </c>
      <c r="F8567" s="3" t="n">
        <v>-91.531009</v>
      </c>
      <c r="G8567" s="7" t="n">
        <v>2.5</v>
      </c>
      <c r="H8567" s="7" t="n">
        <f aca="false">IF(G8567=0,"",G8567)</f>
        <v>2.5</v>
      </c>
      <c r="J8567" s="0" t="n">
        <v>-0.0604539280432277</v>
      </c>
    </row>
    <row r="8568" customFormat="false" ht="12.75" hidden="false" customHeight="false" outlineLevel="0" collapsed="false">
      <c r="A8568" s="0" t="n">
        <v>287</v>
      </c>
      <c r="B8568" s="5" t="n">
        <v>2000</v>
      </c>
      <c r="C8568" s="6" t="n">
        <v>0.630703587962963</v>
      </c>
      <c r="D8568" s="4" t="n">
        <f aca="false">A8568+HOUR(C8568)/24+MIN(C8568)/(24*60)+SECOND(C8568)/(24*60*60)</f>
        <v>287.625588451566</v>
      </c>
      <c r="E8568" s="3" t="n">
        <v>29.426979</v>
      </c>
      <c r="F8568" s="3" t="n">
        <v>-91.5311935</v>
      </c>
      <c r="G8568" s="7" t="n">
        <v>2.5</v>
      </c>
      <c r="H8568" s="7" t="n">
        <f aca="false">IF(G8568=0,"",G8568)</f>
        <v>2.5</v>
      </c>
      <c r="J8568" s="0" t="n">
        <v>-0.0605646710580126</v>
      </c>
    </row>
    <row r="8569" customFormat="false" ht="12.75" hidden="false" customHeight="false" outlineLevel="0" collapsed="false">
      <c r="A8569" s="0" t="n">
        <v>287</v>
      </c>
      <c r="B8569" s="5" t="n">
        <v>2000</v>
      </c>
      <c r="C8569" s="6" t="n">
        <v>0.630821759259259</v>
      </c>
      <c r="D8569" s="4" t="n">
        <f aca="false">A8569+HOUR(C8569)/24+MIN(C8569)/(24*60)+SECOND(C8569)/(24*60*60)</f>
        <v>287.62570427437</v>
      </c>
      <c r="E8569" s="3" t="n">
        <v>29.426788</v>
      </c>
      <c r="F8569" s="3" t="n">
        <v>-91.5313737</v>
      </c>
      <c r="G8569" s="7" t="n">
        <v>2.5</v>
      </c>
      <c r="H8569" s="7" t="n">
        <f aca="false">IF(G8569=0,"",G8569)</f>
        <v>2.5</v>
      </c>
      <c r="J8569" s="0" t="n">
        <v>-0.0606750897272885</v>
      </c>
    </row>
    <row r="8570" customFormat="false" ht="12.75" hidden="false" customHeight="false" outlineLevel="0" collapsed="false">
      <c r="A8570" s="0" t="n">
        <v>287</v>
      </c>
      <c r="B8570" s="5" t="n">
        <v>2000</v>
      </c>
      <c r="C8570" s="6" t="n">
        <v>0.630880902777778</v>
      </c>
      <c r="D8570" s="4" t="n">
        <f aca="false">A8570+HOUR(C8570)/24+MIN(C8570)/(24*60)+SECOND(C8570)/(24*60*60)</f>
        <v>287.625762185812</v>
      </c>
      <c r="E8570" s="3" t="n">
        <v>29.4266727</v>
      </c>
      <c r="F8570" s="3" t="n">
        <v>-91.5314818</v>
      </c>
      <c r="G8570" s="7" t="n">
        <v>2.5</v>
      </c>
      <c r="H8570" s="7" t="n">
        <f aca="false">IF(G8570=0,"",G8570)</f>
        <v>2.5</v>
      </c>
      <c r="J8570" s="0" t="n">
        <v>-0.060730213074524</v>
      </c>
    </row>
    <row r="8571" customFormat="false" ht="12.75" hidden="false" customHeight="false" outlineLevel="0" collapsed="false">
      <c r="A8571" s="0" t="n">
        <v>287</v>
      </c>
      <c r="B8571" s="5" t="n">
        <v>2000</v>
      </c>
      <c r="C8571" s="6" t="n">
        <v>0.631000462962963</v>
      </c>
      <c r="D8571" s="4" t="n">
        <f aca="false">A8571+HOUR(C8571)/24+MIN(C8571)/(24*60)+SECOND(C8571)/(24*60*60)</f>
        <v>287.625878009581</v>
      </c>
      <c r="E8571" s="3" t="n">
        <v>29.4264797</v>
      </c>
      <c r="F8571" s="3" t="n">
        <v>-91.5316618</v>
      </c>
      <c r="G8571" s="7" t="n">
        <v>2.5</v>
      </c>
      <c r="H8571" s="7" t="n">
        <f aca="false">IF(G8571=0,"",G8571)</f>
        <v>2.5</v>
      </c>
      <c r="J8571" s="0" t="n">
        <v>-0.0608402873417729</v>
      </c>
    </row>
    <row r="8572" customFormat="false" ht="12.75" hidden="false" customHeight="false" outlineLevel="0" collapsed="false">
      <c r="A8572" s="0" t="n">
        <v>287</v>
      </c>
      <c r="B8572" s="5" t="n">
        <v>2000</v>
      </c>
      <c r="C8572" s="6" t="n">
        <v>0.631118634259259</v>
      </c>
      <c r="D8572" s="4" t="n">
        <f aca="false">A8572+HOUR(C8572)/24+MIN(C8572)/(24*60)+SECOND(C8572)/(24*60*60)</f>
        <v>287.626005406459</v>
      </c>
      <c r="E8572" s="3" t="n">
        <v>29.4262823</v>
      </c>
      <c r="F8572" s="3" t="n">
        <v>-91.5318323</v>
      </c>
      <c r="G8572" s="7" t="n">
        <v>2.5</v>
      </c>
      <c r="H8572" s="7" t="n">
        <f aca="false">IF(G8572=0,"",G8572)</f>
        <v>2.5</v>
      </c>
      <c r="J8572" s="0" t="n">
        <v>-0.0609611217205701</v>
      </c>
    </row>
    <row r="8573" customFormat="false" ht="12.75" hidden="false" customHeight="false" outlineLevel="0" collapsed="false">
      <c r="A8573" s="0" t="n">
        <v>287</v>
      </c>
      <c r="B8573" s="5" t="n">
        <v>2000</v>
      </c>
      <c r="C8573" s="6" t="n">
        <v>0.6312375</v>
      </c>
      <c r="D8573" s="4" t="n">
        <f aca="false">A8573+HOUR(C8573)/24+MIN(C8573)/(24*60)+SECOND(C8573)/(24*60*60)</f>
        <v>287.626121229745</v>
      </c>
      <c r="E8573" s="3" t="n">
        <v>29.4260868</v>
      </c>
      <c r="F8573" s="3" t="n">
        <v>-91.5320062</v>
      </c>
      <c r="G8573" s="7" t="n">
        <v>2.6</v>
      </c>
      <c r="H8573" s="7" t="n">
        <f aca="false">IF(G8573=0,"",G8573)</f>
        <v>2.6</v>
      </c>
      <c r="J8573" s="0" t="n">
        <v>-0.0610707110487497</v>
      </c>
    </row>
    <row r="8574" customFormat="false" ht="12.75" hidden="false" customHeight="false" outlineLevel="0" collapsed="false">
      <c r="A8574" s="0" t="n">
        <v>287</v>
      </c>
      <c r="B8574" s="5" t="n">
        <v>2000</v>
      </c>
      <c r="C8574" s="6" t="n">
        <v>0.631355787037037</v>
      </c>
      <c r="D8574" s="4" t="n">
        <f aca="false">A8574+HOUR(C8574)/24+MIN(C8574)/(24*60)+SECOND(C8574)/(24*60*60)</f>
        <v>287.625542608185</v>
      </c>
      <c r="E8574" s="3" t="n">
        <v>29.4258815</v>
      </c>
      <c r="F8574" s="3" t="n">
        <v>-91.5322097</v>
      </c>
      <c r="G8574" s="7" t="n">
        <v>2.5</v>
      </c>
      <c r="H8574" s="7" t="n">
        <f aca="false">IF(G8574=0,"",G8574)</f>
        <v>2.5</v>
      </c>
      <c r="J8574" s="0" t="n">
        <v>-0.0605208407422337</v>
      </c>
    </row>
    <row r="8575" customFormat="false" ht="12.75" hidden="false" customHeight="false" outlineLevel="0" collapsed="false">
      <c r="A8575" s="0" t="n">
        <v>287</v>
      </c>
      <c r="B8575" s="5" t="n">
        <v>2000</v>
      </c>
      <c r="C8575" s="6" t="n">
        <v>0.631414930555556</v>
      </c>
      <c r="D8575" s="4" t="n">
        <f aca="false">A8575+HOUR(C8575)/24+MIN(C8575)/(24*60)+SECOND(C8575)/(24*60*60)</f>
        <v>287.625600519628</v>
      </c>
      <c r="E8575" s="3" t="n">
        <v>29.425787</v>
      </c>
      <c r="F8575" s="3" t="n">
        <v>-91.5323025</v>
      </c>
      <c r="G8575" s="7" t="n">
        <v>2.5</v>
      </c>
      <c r="H8575" s="7" t="n">
        <f aca="false">IF(G8575=0,"",G8575)</f>
        <v>2.5</v>
      </c>
      <c r="J8575" s="0" t="n">
        <v>-0.0605761240411798</v>
      </c>
    </row>
    <row r="8576" customFormat="false" ht="12.75" hidden="false" customHeight="false" outlineLevel="0" collapsed="false">
      <c r="A8576" s="0" t="n">
        <v>287</v>
      </c>
      <c r="B8576" s="5" t="n">
        <v>2000</v>
      </c>
      <c r="C8576" s="6" t="n">
        <v>0.631534375</v>
      </c>
      <c r="D8576" s="4" t="n">
        <f aca="false">A8576+HOUR(C8576)/24+MIN(C8576)/(24*60)+SECOND(C8576)/(24*60*60)</f>
        <v>287.62572791739</v>
      </c>
      <c r="E8576" s="3" t="n">
        <v>29.4256025</v>
      </c>
      <c r="F8576" s="3" t="n">
        <v>-91.5324898</v>
      </c>
      <c r="G8576" s="7" t="n">
        <v>2.5</v>
      </c>
      <c r="H8576" s="7" t="n">
        <f aca="false">IF(G8576=0,"",G8576)</f>
        <v>2.5</v>
      </c>
      <c r="J8576" s="0" t="n">
        <v>-0.0606975648952253</v>
      </c>
    </row>
    <row r="8577" customFormat="false" ht="12.75" hidden="false" customHeight="false" outlineLevel="0" collapsed="false">
      <c r="A8577" s="0" t="n">
        <v>287</v>
      </c>
      <c r="B8577" s="5" t="n">
        <v>2000</v>
      </c>
      <c r="C8577" s="6" t="n">
        <v>0.631652662037037</v>
      </c>
      <c r="D8577" s="4" t="n">
        <f aca="false">A8577+HOUR(C8577)/24+MIN(C8577)/(24*60)+SECOND(C8577)/(24*60*60)</f>
        <v>287.625843740275</v>
      </c>
      <c r="E8577" s="3" t="n">
        <v>29.4254167</v>
      </c>
      <c r="F8577" s="3" t="n">
        <v>-91.5326813</v>
      </c>
      <c r="G8577" s="7" t="n">
        <v>2.6</v>
      </c>
      <c r="H8577" s="7" t="n">
        <f aca="false">IF(G8577=0,"",G8577)</f>
        <v>2.6</v>
      </c>
      <c r="J8577" s="0" t="n">
        <v>-0.060807707299527</v>
      </c>
    </row>
    <row r="8578" customFormat="false" ht="12.75" hidden="false" customHeight="false" outlineLevel="0" collapsed="false">
      <c r="A8578" s="0" t="n">
        <v>287</v>
      </c>
      <c r="B8578" s="5" t="n">
        <v>2000</v>
      </c>
      <c r="C8578" s="6" t="n">
        <v>0.631771527777778</v>
      </c>
      <c r="D8578" s="4" t="n">
        <f aca="false">A8578+HOUR(C8578)/24+MIN(C8578)/(24*60)+SECOND(C8578)/(24*60*60)</f>
        <v>287.625959563561</v>
      </c>
      <c r="E8578" s="3" t="n">
        <v>29.4252023</v>
      </c>
      <c r="F8578" s="3" t="n">
        <v>-91.5328777</v>
      </c>
      <c r="G8578" s="7" t="n">
        <v>2.6</v>
      </c>
      <c r="H8578" s="7" t="n">
        <f aca="false">IF(G8578=0,"",G8578)</f>
        <v>2.6</v>
      </c>
      <c r="J8578" s="0" t="n">
        <v>-0.0609177142277588</v>
      </c>
    </row>
    <row r="8579" customFormat="false" ht="12.75" hidden="false" customHeight="false" outlineLevel="0" collapsed="false">
      <c r="A8579" s="0" t="n">
        <v>287</v>
      </c>
      <c r="B8579" s="5" t="n">
        <v>2000</v>
      </c>
      <c r="C8579" s="6" t="n">
        <v>0.631830671296296</v>
      </c>
      <c r="D8579" s="4" t="n">
        <f aca="false">A8579+HOUR(C8579)/24+MIN(C8579)/(24*60)+SECOND(C8579)/(24*60*60)</f>
        <v>287.626017475003</v>
      </c>
      <c r="E8579" s="3" t="n">
        <v>29.4251042</v>
      </c>
      <c r="F8579" s="3" t="n">
        <v>-91.5329653</v>
      </c>
      <c r="G8579" s="7" t="n">
        <v>2.5</v>
      </c>
      <c r="H8579" s="7" t="n">
        <f aca="false">IF(G8579=0,"",G8579)</f>
        <v>2.5</v>
      </c>
      <c r="J8579" s="0" t="n">
        <v>-0.0609725835985709</v>
      </c>
    </row>
    <row r="8580" customFormat="false" ht="12.75" hidden="false" customHeight="false" outlineLevel="0" collapsed="false">
      <c r="A8580" s="0" t="n">
        <v>287</v>
      </c>
      <c r="B8580" s="5" t="n">
        <v>2000</v>
      </c>
      <c r="C8580" s="6" t="n">
        <v>0.631948842592593</v>
      </c>
      <c r="D8580" s="4" t="n">
        <f aca="false">A8580+HOUR(C8580)/24+MIN(C8580)/(24*60)+SECOND(C8580)/(24*60*60)</f>
        <v>287.625438853363</v>
      </c>
      <c r="E8580" s="3" t="n">
        <v>29.4249063</v>
      </c>
      <c r="F8580" s="3" t="n">
        <v>-91.5331388</v>
      </c>
      <c r="G8580" s="7" t="n">
        <v>2.5</v>
      </c>
      <c r="H8580" s="7" t="n">
        <f aca="false">IF(G8580=0,"",G8580)</f>
        <v>2.5</v>
      </c>
      <c r="J8580" s="0" t="n">
        <v>-0.0604216846423334</v>
      </c>
    </row>
    <row r="8581" customFormat="false" ht="12.75" hidden="false" customHeight="false" outlineLevel="0" collapsed="false">
      <c r="A8581" s="0" t="n">
        <v>287</v>
      </c>
      <c r="B8581" s="5" t="n">
        <v>2000</v>
      </c>
      <c r="C8581" s="6" t="n">
        <v>0.632068402777778</v>
      </c>
      <c r="D8581" s="4" t="n">
        <f aca="false">A8581+HOUR(C8581)/24+MIN(C8581)/(24*60)+SECOND(C8581)/(24*60*60)</f>
        <v>287.625566251206</v>
      </c>
      <c r="E8581" s="3" t="n">
        <v>29.4247053</v>
      </c>
      <c r="F8581" s="3" t="n">
        <v>-91.5333045</v>
      </c>
      <c r="G8581" s="7" t="n">
        <v>2.6</v>
      </c>
      <c r="H8581" s="7" t="n">
        <f aca="false">IF(G8581=0,"",G8581)</f>
        <v>2.6</v>
      </c>
      <c r="J8581" s="0" t="n">
        <v>-0.0605434765655312</v>
      </c>
    </row>
    <row r="8582" customFormat="false" ht="12.75" hidden="false" customHeight="false" outlineLevel="0" collapsed="false">
      <c r="A8582" s="0" t="n">
        <v>287</v>
      </c>
      <c r="B8582" s="5" t="n">
        <v>2000</v>
      </c>
      <c r="C8582" s="6" t="n">
        <v>0.632186689814815</v>
      </c>
      <c r="D8582" s="4" t="n">
        <f aca="false">A8582+HOUR(C8582)/24+MIN(C8582)/(24*60)+SECOND(C8582)/(24*60*60)</f>
        <v>287.62568207409</v>
      </c>
      <c r="E8582" s="3" t="n">
        <v>29.4245163</v>
      </c>
      <c r="F8582" s="3" t="n">
        <v>-91.533485</v>
      </c>
      <c r="G8582" s="7" t="n">
        <v>2.6</v>
      </c>
      <c r="H8582" s="7" t="n">
        <f aca="false">IF(G8582=0,"",G8582)</f>
        <v>2.6</v>
      </c>
      <c r="J8582" s="0" t="n">
        <v>-0.060653939134265</v>
      </c>
    </row>
    <row r="8583" customFormat="false" ht="12.75" hidden="false" customHeight="false" outlineLevel="0" collapsed="false">
      <c r="A8583" s="0" t="n">
        <v>287</v>
      </c>
      <c r="B8583" s="5" t="n">
        <v>2000</v>
      </c>
      <c r="C8583" s="6" t="n">
        <v>0.632246412037037</v>
      </c>
      <c r="D8583" s="4" t="n">
        <f aca="false">A8583+HOUR(C8583)/24+MIN(C8583)/(24*60)+SECOND(C8583)/(24*60*60)</f>
        <v>287.625739985934</v>
      </c>
      <c r="E8583" s="3" t="n">
        <v>29.424408</v>
      </c>
      <c r="F8583" s="3" t="n">
        <v>-91.5336045</v>
      </c>
      <c r="G8583" s="7" t="n">
        <v>2.6</v>
      </c>
      <c r="H8583" s="7" t="n">
        <f aca="false">IF(G8583=0,"",G8583)</f>
        <v>2.6</v>
      </c>
      <c r="J8583" s="0" t="n">
        <v>-0.0607090844832692</v>
      </c>
    </row>
    <row r="8584" customFormat="false" ht="12.75" hidden="false" customHeight="false" outlineLevel="0" collapsed="false">
      <c r="A8584" s="0" t="n">
        <v>287</v>
      </c>
      <c r="B8584" s="5" t="n">
        <v>2000</v>
      </c>
      <c r="C8584" s="6" t="n">
        <v>0.632364699074074</v>
      </c>
      <c r="D8584" s="4" t="n">
        <f aca="false">A8584+HOUR(C8584)/24+MIN(C8584)/(24*60)+SECOND(C8584)/(24*60*60)</f>
        <v>287.625855808819</v>
      </c>
      <c r="E8584" s="3" t="n">
        <v>29.4242258</v>
      </c>
      <c r="F8584" s="3" t="n">
        <v>-91.5337998</v>
      </c>
      <c r="G8584" s="7" t="n">
        <v>2.5</v>
      </c>
      <c r="H8584" s="7" t="n">
        <f aca="false">IF(G8584=0,"",G8584)</f>
        <v>2.5</v>
      </c>
      <c r="J8584" s="0" t="n">
        <v>-0.0608192028581348</v>
      </c>
    </row>
    <row r="8585" customFormat="false" ht="12.75" hidden="false" customHeight="false" outlineLevel="0" collapsed="false">
      <c r="A8585" s="0" t="n">
        <v>287</v>
      </c>
      <c r="B8585" s="5" t="n">
        <v>2000</v>
      </c>
      <c r="C8585" s="6" t="n">
        <v>0.632483564814815</v>
      </c>
      <c r="D8585" s="4" t="n">
        <f aca="false">A8585+HOUR(C8585)/24+MIN(C8585)/(24*60)+SECOND(C8585)/(24*60*60)</f>
        <v>287.625983206179</v>
      </c>
      <c r="E8585" s="3" t="n">
        <v>29.424042</v>
      </c>
      <c r="F8585" s="3" t="n">
        <v>-91.5339917</v>
      </c>
      <c r="G8585" s="7" t="n">
        <v>2.6</v>
      </c>
      <c r="H8585" s="7" t="n">
        <f aca="false">IF(G8585=0,"",G8585)</f>
        <v>2.6</v>
      </c>
      <c r="J8585" s="0" t="n">
        <v>-0.060940085923249</v>
      </c>
    </row>
    <row r="8586" customFormat="false" ht="12.75" hidden="false" customHeight="false" outlineLevel="0" collapsed="false">
      <c r="A8586" s="0" t="n">
        <v>287</v>
      </c>
      <c r="B8586" s="5" t="n">
        <v>2000</v>
      </c>
      <c r="C8586" s="6" t="n">
        <v>0.632602430555556</v>
      </c>
      <c r="D8586" s="4" t="n">
        <f aca="false">A8586+HOUR(C8586)/24+MIN(C8586)/(24*60)+SECOND(C8586)/(24*60*60)</f>
        <v>287.626099029466</v>
      </c>
      <c r="E8586" s="3" t="n">
        <v>29.4238537</v>
      </c>
      <c r="F8586" s="3" t="n">
        <v>-91.5341805</v>
      </c>
      <c r="G8586" s="7" t="n">
        <v>2.5</v>
      </c>
      <c r="H8586" s="7" t="n">
        <f aca="false">IF(G8586=0,"",G8586)</f>
        <v>2.5</v>
      </c>
      <c r="J8586" s="0" t="n">
        <v>-0.0610497196504918</v>
      </c>
    </row>
    <row r="8587" customFormat="false" ht="12.75" hidden="false" customHeight="false" outlineLevel="0" collapsed="false">
      <c r="A8587" s="0" t="n">
        <v>287</v>
      </c>
      <c r="B8587" s="5" t="n">
        <v>2000</v>
      </c>
      <c r="C8587" s="6" t="n">
        <v>0.632720601851852</v>
      </c>
      <c r="D8587" s="4" t="n">
        <f aca="false">A8587+HOUR(C8587)/24+MIN(C8587)/(24*60)+SECOND(C8587)/(24*60*60)</f>
        <v>287.625520407825</v>
      </c>
      <c r="E8587" s="3" t="n">
        <v>29.4236652</v>
      </c>
      <c r="F8587" s="3" t="n">
        <v>-91.5343683</v>
      </c>
      <c r="G8587" s="7" t="n">
        <v>2.6</v>
      </c>
      <c r="H8587" s="7" t="n">
        <f aca="false">IF(G8587=0,"",G8587)</f>
        <v>2.6</v>
      </c>
      <c r="J8587" s="0" t="n">
        <v>-0.0604996288875943</v>
      </c>
    </row>
    <row r="8588" customFormat="false" ht="12.75" hidden="false" customHeight="false" outlineLevel="0" collapsed="false">
      <c r="A8588" s="0" t="n">
        <v>287</v>
      </c>
      <c r="B8588" s="5" t="n">
        <v>2000</v>
      </c>
      <c r="C8588" s="6" t="n">
        <v>0.632780439814815</v>
      </c>
      <c r="D8588" s="4" t="n">
        <f aca="false">A8588+HOUR(C8588)/24+MIN(C8588)/(24*60)+SECOND(C8588)/(24*60*60)</f>
        <v>287.62557831975</v>
      </c>
      <c r="E8588" s="3" t="n">
        <v>29.423549</v>
      </c>
      <c r="F8588" s="3" t="n">
        <v>-91.5344783</v>
      </c>
      <c r="G8588" s="7" t="n">
        <v>2.6</v>
      </c>
      <c r="H8588" s="7" t="n">
        <f aca="false">IF(G8588=0,"",G8588)</f>
        <v>2.6</v>
      </c>
      <c r="J8588" s="0" t="n">
        <v>-0.0605549340913656</v>
      </c>
    </row>
    <row r="8589" customFormat="false" ht="12.75" hidden="false" customHeight="false" outlineLevel="0" collapsed="false">
      <c r="A8589" s="0" t="n">
        <v>287</v>
      </c>
      <c r="B8589" s="5" t="n">
        <v>2000</v>
      </c>
      <c r="C8589" s="6" t="n">
        <v>0.632898611111111</v>
      </c>
      <c r="D8589" s="4" t="n">
        <f aca="false">A8589+HOUR(C8589)/24+MIN(C8589)/(24*60)+SECOND(C8589)/(24*60*60)</f>
        <v>287.625694142554</v>
      </c>
      <c r="E8589" s="3" t="n">
        <v>29.4233573</v>
      </c>
      <c r="F8589" s="3" t="n">
        <v>-91.5346618</v>
      </c>
      <c r="G8589" s="7" t="n">
        <v>2.6</v>
      </c>
      <c r="H8589" s="7" t="n">
        <f aca="false">IF(G8589=0,"",G8589)</f>
        <v>2.6</v>
      </c>
      <c r="J8589" s="0" t="n">
        <v>-0.0606653729339664</v>
      </c>
    </row>
    <row r="8590" customFormat="false" ht="12.75" hidden="false" customHeight="false" outlineLevel="0" collapsed="false">
      <c r="A8590" s="0" t="n">
        <v>287</v>
      </c>
      <c r="B8590" s="5" t="n">
        <v>2000</v>
      </c>
      <c r="C8590" s="6" t="n">
        <v>0.633017476851852</v>
      </c>
      <c r="D8590" s="4" t="n">
        <f aca="false">A8590+HOUR(C8590)/24+MIN(C8590)/(24*60)+SECOND(C8590)/(24*60*60)</f>
        <v>287.625821539914</v>
      </c>
      <c r="E8590" s="3" t="n">
        <v>29.4231638</v>
      </c>
      <c r="F8590" s="3" t="n">
        <v>-91.5348417</v>
      </c>
      <c r="G8590" s="7" t="n">
        <v>2.6</v>
      </c>
      <c r="H8590" s="7" t="n">
        <f aca="false">IF(G8590=0,"",G8590)</f>
        <v>2.6</v>
      </c>
      <c r="J8590" s="0" t="n">
        <v>-0.0607866097366789</v>
      </c>
    </row>
    <row r="8591" customFormat="false" ht="12.75" hidden="false" customHeight="false" outlineLevel="0" collapsed="false">
      <c r="A8591" s="0" t="n">
        <v>287</v>
      </c>
      <c r="B8591" s="5" t="n">
        <v>2000</v>
      </c>
      <c r="C8591" s="6" t="n">
        <v>0.633136458333333</v>
      </c>
      <c r="D8591" s="4" t="n">
        <f aca="false">A8591+HOUR(C8591)/24+MIN(C8591)/(24*60)+SECOND(C8591)/(24*60*60)</f>
        <v>287.625937363281</v>
      </c>
      <c r="E8591" s="3" t="n">
        <v>29.422968</v>
      </c>
      <c r="F8591" s="3" t="n">
        <v>-91.53502</v>
      </c>
      <c r="G8591" s="7" t="n">
        <v>2.6</v>
      </c>
      <c r="H8591" s="7" t="n">
        <f aca="false">IF(G8591=0,"",G8591)</f>
        <v>2.6</v>
      </c>
      <c r="J8591" s="0" t="n">
        <v>-0.0608966609084834</v>
      </c>
    </row>
    <row r="8592" customFormat="false" ht="12.75" hidden="false" customHeight="false" outlineLevel="0" collapsed="false">
      <c r="A8592" s="0" t="n">
        <v>287</v>
      </c>
      <c r="B8592" s="5" t="n">
        <v>2000</v>
      </c>
      <c r="C8592" s="6" t="n">
        <v>0.633195486111111</v>
      </c>
      <c r="D8592" s="4" t="n">
        <f aca="false">A8592+HOUR(C8592)/24+MIN(C8592)/(24*60)+SECOND(C8592)/(24*60*60)</f>
        <v>287.625995274643</v>
      </c>
      <c r="E8592" s="3" t="n">
        <v>29.4228517</v>
      </c>
      <c r="F8592" s="3" t="n">
        <v>-91.535129</v>
      </c>
      <c r="G8592" s="7" t="n">
        <v>2.6</v>
      </c>
      <c r="H8592" s="7" t="n">
        <f aca="false">IF(G8592=0,"",G8592)</f>
        <v>2.6</v>
      </c>
      <c r="J8592" s="0" t="n">
        <v>-0.0609515524340375</v>
      </c>
    </row>
    <row r="8593" customFormat="false" ht="12.75" hidden="false" customHeight="false" outlineLevel="0" collapsed="false">
      <c r="A8593" s="0" t="n">
        <v>287</v>
      </c>
      <c r="B8593" s="5" t="n">
        <v>2000</v>
      </c>
      <c r="C8593" s="6" t="n">
        <v>0.633314351851852</v>
      </c>
      <c r="D8593" s="4" t="n">
        <f aca="false">A8593+HOUR(C8593)/24+MIN(C8593)/(24*60)+SECOND(C8593)/(24*60*60)</f>
        <v>287.62611109793</v>
      </c>
      <c r="E8593" s="3" t="n">
        <v>29.4226547</v>
      </c>
      <c r="F8593" s="3" t="n">
        <v>-91.5353032</v>
      </c>
      <c r="G8593" s="7" t="n">
        <v>2.7</v>
      </c>
      <c r="H8593" s="7" t="n">
        <f aca="false">IF(G8593=0,"",G8593)</f>
        <v>2.7</v>
      </c>
      <c r="J8593" s="0" t="n">
        <v>-0.0610611619650895</v>
      </c>
    </row>
    <row r="8594" customFormat="false" ht="12.75" hidden="false" customHeight="false" outlineLevel="0" collapsed="false">
      <c r="A8594" s="0" t="n">
        <v>287</v>
      </c>
      <c r="B8594" s="5" t="n">
        <v>2000</v>
      </c>
      <c r="C8594" s="6" t="n">
        <v>0.633432638888889</v>
      </c>
      <c r="D8594" s="4" t="n">
        <f aca="false">A8594+HOUR(C8594)/24+MIN(C8594)/(24*60)+SECOND(C8594)/(24*60*60)</f>
        <v>287.625544050444</v>
      </c>
      <c r="E8594" s="3" t="n">
        <v>29.4224523</v>
      </c>
      <c r="F8594" s="3" t="n">
        <v>-91.5354645</v>
      </c>
      <c r="G8594" s="7" t="n">
        <v>2.6</v>
      </c>
      <c r="H8594" s="7" t="n">
        <f aca="false">IF(G8594=0,"",G8594)</f>
        <v>2.6</v>
      </c>
      <c r="J8594" s="0" t="n">
        <v>-0.0605222736729437</v>
      </c>
    </row>
    <row r="8595" customFormat="false" ht="12.75" hidden="false" customHeight="false" outlineLevel="0" collapsed="false">
      <c r="A8595" s="0" t="n">
        <v>287</v>
      </c>
      <c r="B8595" s="5" t="n">
        <v>2000</v>
      </c>
      <c r="C8595" s="6" t="n">
        <v>0.63355150462963</v>
      </c>
      <c r="D8595" s="4" t="n">
        <f aca="false">A8595+HOUR(C8595)/24+MIN(C8595)/(24*60)+SECOND(C8595)/(24*60*60)</f>
        <v>287.62565987373</v>
      </c>
      <c r="E8595" s="3" t="n">
        <v>29.4222475</v>
      </c>
      <c r="F8595" s="3" t="n">
        <v>-91.5356188</v>
      </c>
      <c r="G8595" s="7" t="n">
        <v>2.6</v>
      </c>
      <c r="H8595" s="7" t="n">
        <f aca="false">IF(G8595=0,"",G8595)</f>
        <v>2.6</v>
      </c>
      <c r="J8595" s="0" t="n">
        <v>-0.0606327801145313</v>
      </c>
    </row>
    <row r="8596" customFormat="false" ht="12.75" hidden="false" customHeight="false" outlineLevel="0" collapsed="false">
      <c r="A8596" s="0" t="n">
        <v>287</v>
      </c>
      <c r="B8596" s="5" t="n">
        <v>2000</v>
      </c>
      <c r="C8596" s="6" t="n">
        <v>0.63367037037037</v>
      </c>
      <c r="D8596" s="4" t="n">
        <f aca="false">A8596+HOUR(C8596)/24+MIN(C8596)/(24*60)+SECOND(C8596)/(24*60*60)</f>
        <v>287.625775697017</v>
      </c>
      <c r="E8596" s="3" t="n">
        <v>29.4220288</v>
      </c>
      <c r="F8596" s="3" t="n">
        <v>-91.5357983</v>
      </c>
      <c r="G8596" s="7" t="n">
        <v>2.6</v>
      </c>
      <c r="H8596" s="7" t="n">
        <f aca="false">IF(G8596=0,"",G8596)</f>
        <v>2.6</v>
      </c>
      <c r="J8596" s="0" t="n">
        <v>-0.0607430574132797</v>
      </c>
    </row>
    <row r="8597" customFormat="false" ht="12.75" hidden="false" customHeight="false" outlineLevel="0" collapsed="false">
      <c r="A8597" s="0" t="n">
        <v>287</v>
      </c>
      <c r="B8597" s="5" t="n">
        <v>2000</v>
      </c>
      <c r="C8597" s="6" t="n">
        <v>0.633729513888889</v>
      </c>
      <c r="D8597" s="4" t="n">
        <f aca="false">A8597+HOUR(C8597)/24+MIN(C8597)/(24*60)+SECOND(C8597)/(24*60*60)</f>
        <v>287.625833608459</v>
      </c>
      <c r="E8597" s="3" t="n">
        <v>29.4219317</v>
      </c>
      <c r="F8597" s="3" t="n">
        <v>-91.5358852</v>
      </c>
      <c r="G8597" s="7" t="n">
        <v>2.6</v>
      </c>
      <c r="H8597" s="7" t="n">
        <f aca="false">IF(G8597=0,"",G8597)</f>
        <v>2.6</v>
      </c>
      <c r="J8597" s="0" t="n">
        <v>-0.0607981099078805</v>
      </c>
    </row>
    <row r="8598" customFormat="false" ht="12.75" hidden="false" customHeight="false" outlineLevel="0" collapsed="false">
      <c r="A8598" s="0" t="n">
        <v>287</v>
      </c>
      <c r="B8598" s="5" t="n">
        <v>2000</v>
      </c>
      <c r="C8598" s="6" t="n">
        <v>0.63384837962963</v>
      </c>
      <c r="D8598" s="4" t="n">
        <f aca="false">A8598+HOUR(C8598)/24+MIN(C8598)/(24*60)+SECOND(C8598)/(24*60*60)</f>
        <v>287.625961005819</v>
      </c>
      <c r="E8598" s="3" t="n">
        <v>29.4217467</v>
      </c>
      <c r="F8598" s="3" t="n">
        <v>-91.5360722</v>
      </c>
      <c r="G8598" s="7" t="n">
        <v>2.6</v>
      </c>
      <c r="H8598" s="7" t="n">
        <f aca="false">IF(G8598=0,"",G8598)</f>
        <v>2.6</v>
      </c>
      <c r="J8598" s="0" t="n">
        <v>-0.0609080421351179</v>
      </c>
    </row>
    <row r="8599" customFormat="false" ht="12.75" hidden="false" customHeight="false" outlineLevel="0" collapsed="false">
      <c r="A8599" s="0" t="n">
        <v>287</v>
      </c>
      <c r="B8599" s="5" t="n">
        <v>2000</v>
      </c>
      <c r="C8599" s="6" t="n">
        <v>0.633966666666667</v>
      </c>
      <c r="D8599" s="4" t="n">
        <f aca="false">A8599+HOUR(C8599)/24+MIN(C8599)/(24*60)+SECOND(C8599)/(24*60*60)</f>
        <v>287.626076828704</v>
      </c>
      <c r="E8599" s="3" t="n">
        <v>29.4215578</v>
      </c>
      <c r="F8599" s="3" t="n">
        <v>-91.5362547</v>
      </c>
      <c r="G8599" s="7" t="n">
        <v>2.7</v>
      </c>
      <c r="H8599" s="7" t="n">
        <f aca="false">IF(G8599=0,"",G8599)</f>
        <v>2.7</v>
      </c>
      <c r="J8599" s="0" t="n">
        <v>-0.0610287197297445</v>
      </c>
    </row>
    <row r="8600" customFormat="false" ht="12.75" hidden="false" customHeight="false" outlineLevel="0" collapsed="false">
      <c r="A8600" s="0" t="n">
        <v>287</v>
      </c>
      <c r="B8600" s="5" t="n">
        <v>2000</v>
      </c>
      <c r="C8600" s="6" t="n">
        <v>0.634085532407407</v>
      </c>
      <c r="D8600" s="4" t="n">
        <f aca="false">A8600+HOUR(C8600)/24+MIN(C8600)/(24*60)+SECOND(C8600)/(24*60*60)</f>
        <v>287.625498207546</v>
      </c>
      <c r="E8600" s="3" t="n">
        <v>29.4213652</v>
      </c>
      <c r="F8600" s="3" t="n">
        <v>-91.5364317</v>
      </c>
      <c r="G8600" s="7" t="n">
        <v>2.7</v>
      </c>
      <c r="H8600" s="7" t="n">
        <f aca="false">IF(G8600=0,"",G8600)</f>
        <v>2.7</v>
      </c>
      <c r="J8600" s="0" t="n">
        <v>-0.0604784086433395</v>
      </c>
    </row>
    <row r="8601" customFormat="false" ht="12.75" hidden="false" customHeight="false" outlineLevel="0" collapsed="false">
      <c r="A8601" s="0" t="n">
        <v>287</v>
      </c>
      <c r="B8601" s="5" t="n">
        <v>2000</v>
      </c>
      <c r="C8601" s="6" t="n">
        <v>0.63414525462963</v>
      </c>
      <c r="D8601" s="4" t="n">
        <f aca="false">A8601+HOUR(C8601)/24+MIN(C8601)/(24*60)+SECOND(C8601)/(24*60*60)</f>
        <v>287.62555611939</v>
      </c>
      <c r="E8601" s="3" t="n">
        <v>29.4212487</v>
      </c>
      <c r="F8601" s="3" t="n">
        <v>-91.5365388</v>
      </c>
      <c r="G8601" s="7" t="n">
        <v>2.6</v>
      </c>
      <c r="H8601" s="7" t="n">
        <f aca="false">IF(G8601=0,"",G8601)</f>
        <v>2.6</v>
      </c>
      <c r="J8601" s="0" t="n">
        <v>-0.0605337357387427</v>
      </c>
    </row>
    <row r="8602" customFormat="false" ht="12.75" hidden="false" customHeight="false" outlineLevel="0" collapsed="false">
      <c r="A8602" s="0" t="n">
        <v>287</v>
      </c>
      <c r="B8602" s="5" t="n">
        <v>2000</v>
      </c>
      <c r="C8602" s="6" t="n">
        <v>0.634263541666667</v>
      </c>
      <c r="D8602" s="4" t="n">
        <f aca="false">A8602+HOUR(C8602)/24+MIN(C8602)/(24*60)+SECOND(C8602)/(24*60*60)</f>
        <v>287.625671942274</v>
      </c>
      <c r="E8602" s="3" t="n">
        <v>29.4210568</v>
      </c>
      <c r="F8602" s="3" t="n">
        <v>-91.5367203</v>
      </c>
      <c r="G8602" s="7" t="n">
        <v>2.7</v>
      </c>
      <c r="H8602" s="7" t="n">
        <f aca="false">IF(G8602=0,"",G8602)</f>
        <v>2.7</v>
      </c>
      <c r="J8602" s="0" t="n">
        <v>-0.0606442184685779</v>
      </c>
    </row>
    <row r="8603" customFormat="false" ht="12.75" hidden="false" customHeight="false" outlineLevel="0" collapsed="false">
      <c r="A8603" s="0" t="n">
        <v>287</v>
      </c>
      <c r="B8603" s="5" t="n">
        <v>2000</v>
      </c>
      <c r="C8603" s="6" t="n">
        <v>0.634382407407408</v>
      </c>
      <c r="D8603" s="4" t="n">
        <f aca="false">A8603+HOUR(C8603)/24+MIN(C8603)/(24*60)+SECOND(C8603)/(24*60*60)</f>
        <v>287.625799339635</v>
      </c>
      <c r="E8603" s="3" t="n">
        <v>29.420866</v>
      </c>
      <c r="F8603" s="3" t="n">
        <v>-91.5369005</v>
      </c>
      <c r="G8603" s="7" t="n">
        <v>2.6</v>
      </c>
      <c r="H8603" s="7" t="n">
        <f aca="false">IF(G8603=0,"",G8603)</f>
        <v>2.6</v>
      </c>
      <c r="J8603" s="0" t="n">
        <v>-0.0607655037151487</v>
      </c>
    </row>
    <row r="8604" customFormat="false" ht="12.75" hidden="false" customHeight="false" outlineLevel="0" collapsed="false">
      <c r="A8604" s="0" t="n">
        <v>287</v>
      </c>
      <c r="B8604" s="5" t="n">
        <v>2000</v>
      </c>
      <c r="C8604" s="6" t="n">
        <v>0.634500694444445</v>
      </c>
      <c r="D8604" s="4" t="n">
        <f aca="false">A8604+HOUR(C8604)/24+MIN(C8604)/(24*60)+SECOND(C8604)/(24*60*60)</f>
        <v>287.625915162519</v>
      </c>
      <c r="E8604" s="3" t="n">
        <v>29.4206753</v>
      </c>
      <c r="F8604" s="3" t="n">
        <v>-91.5370807</v>
      </c>
      <c r="G8604" s="7" t="n">
        <v>2.6</v>
      </c>
      <c r="H8604" s="7" t="n">
        <f aca="false">IF(G8604=0,"",G8604)</f>
        <v>2.6</v>
      </c>
      <c r="J8604" s="0" t="n">
        <v>-0.0608755991038448</v>
      </c>
    </row>
    <row r="8605" customFormat="false" ht="12.75" hidden="false" customHeight="false" outlineLevel="0" collapsed="false">
      <c r="A8605" s="0" t="n">
        <v>287</v>
      </c>
      <c r="B8605" s="5" t="n">
        <v>2000</v>
      </c>
      <c r="C8605" s="6" t="n">
        <v>0.634619560185185</v>
      </c>
      <c r="D8605" s="4" t="n">
        <f aca="false">A8605+HOUR(C8605)/24+MIN(C8605)/(24*60)+SECOND(C8605)/(24*60*60)</f>
        <v>287.626030985806</v>
      </c>
      <c r="E8605" s="3" t="n">
        <v>29.420465</v>
      </c>
      <c r="F8605" s="3" t="n">
        <v>-91.5372805</v>
      </c>
      <c r="G8605" s="7" t="n">
        <v>2.7</v>
      </c>
      <c r="H8605" s="7" t="n">
        <f aca="false">IF(G8605=0,"",G8605)</f>
        <v>2.7</v>
      </c>
      <c r="J8605" s="0" t="n">
        <v>-0.0609853686626686</v>
      </c>
    </row>
    <row r="8606" customFormat="false" ht="12.75" hidden="false" customHeight="false" outlineLevel="0" collapsed="false">
      <c r="A8606" s="0" t="n">
        <v>287</v>
      </c>
      <c r="B8606" s="5" t="n">
        <v>2000</v>
      </c>
      <c r="C8606" s="6" t="n">
        <v>0.634679282407407</v>
      </c>
      <c r="D8606" s="4" t="n">
        <f aca="false">A8606+HOUR(C8606)/24+MIN(C8606)/(24*60)+SECOND(C8606)/(24*60*60)</f>
        <v>287.62608889765</v>
      </c>
      <c r="E8606" s="3" t="n">
        <v>29.42037</v>
      </c>
      <c r="F8606" s="3" t="n">
        <v>-91.5373735</v>
      </c>
      <c r="G8606" s="7" t="n">
        <v>2.6</v>
      </c>
      <c r="H8606" s="7" t="n">
        <f aca="false">IF(G8606=0,"",G8606)</f>
        <v>2.6</v>
      </c>
      <c r="J8606" s="0" t="n">
        <v>-0.0610401666888504</v>
      </c>
    </row>
    <row r="8607" customFormat="false" ht="12.75" hidden="false" customHeight="false" outlineLevel="0" collapsed="false">
      <c r="A8607" s="0" t="n">
        <v>287</v>
      </c>
      <c r="B8607" s="5" t="n">
        <v>2000</v>
      </c>
      <c r="C8607" s="6" t="n">
        <v>0.634797569444444</v>
      </c>
      <c r="D8607" s="4" t="n">
        <f aca="false">A8607+HOUR(C8607)/24+MIN(C8607)/(24*60)+SECOND(C8607)/(24*60*60)</f>
        <v>287.625521850164</v>
      </c>
      <c r="E8607" s="3" t="n">
        <v>29.4201798</v>
      </c>
      <c r="F8607" s="3" t="n">
        <v>-91.5375557</v>
      </c>
      <c r="G8607" s="7" t="n">
        <v>2.6</v>
      </c>
      <c r="H8607" s="7" t="n">
        <f aca="false">IF(G8607=0,"",G8607)</f>
        <v>2.6</v>
      </c>
      <c r="J8607" s="0" t="n">
        <v>-0.0605010623853504</v>
      </c>
    </row>
    <row r="8608" customFormat="false" ht="12.75" hidden="false" customHeight="false" outlineLevel="0" collapsed="false">
      <c r="A8608" s="0" t="n">
        <v>287</v>
      </c>
      <c r="B8608" s="5" t="n">
        <v>2000</v>
      </c>
      <c r="C8608" s="6" t="n">
        <v>0.634916435185185</v>
      </c>
      <c r="D8608" s="4" t="n">
        <f aca="false">A8608+HOUR(C8608)/24+MIN(C8608)/(24*60)+SECOND(C8608)/(24*60*60)</f>
        <v>287.62563767345</v>
      </c>
      <c r="E8608" s="3" t="n">
        <v>29.4199867</v>
      </c>
      <c r="F8608" s="3" t="n">
        <v>-91.537734</v>
      </c>
      <c r="G8608" s="7" t="n">
        <v>2.6</v>
      </c>
      <c r="H8608" s="7" t="n">
        <f aca="false">IF(G8608=0,"",G8608)</f>
        <v>2.6</v>
      </c>
      <c r="J8608" s="0" t="n">
        <v>-0.0606116126731878</v>
      </c>
    </row>
    <row r="8609" customFormat="false" ht="12.75" hidden="false" customHeight="false" outlineLevel="0" collapsed="false">
      <c r="A8609" s="0" t="n">
        <v>287</v>
      </c>
      <c r="B8609" s="5" t="n">
        <v>2000</v>
      </c>
      <c r="C8609" s="6" t="n">
        <v>0.635034606481482</v>
      </c>
      <c r="D8609" s="4" t="n">
        <f aca="false">A8609+HOUR(C8609)/24+MIN(C8609)/(24*60)+SECOND(C8609)/(24*60*60)</f>
        <v>287.625753496255</v>
      </c>
      <c r="E8609" s="3" t="n">
        <v>29.419794</v>
      </c>
      <c r="F8609" s="3" t="n">
        <v>-91.5379102</v>
      </c>
      <c r="G8609" s="7" t="n">
        <v>2.6</v>
      </c>
      <c r="H8609" s="7" t="n">
        <f aca="false">IF(G8609=0,"",G8609)</f>
        <v>2.6</v>
      </c>
      <c r="J8609" s="0" t="n">
        <v>-0.0607219339569044</v>
      </c>
    </row>
    <row r="8610" customFormat="false" ht="12.75" hidden="false" customHeight="false" outlineLevel="0" collapsed="false">
      <c r="A8610" s="0" t="n">
        <v>287</v>
      </c>
      <c r="B8610" s="5" t="n">
        <v>2000</v>
      </c>
      <c r="C8610" s="6" t="n">
        <v>0.635094444444445</v>
      </c>
      <c r="D8610" s="4" t="n">
        <f aca="false">A8610+HOUR(C8610)/24+MIN(C8610)/(24*60)+SECOND(C8610)/(24*60*60)</f>
        <v>287.625811408179</v>
      </c>
      <c r="E8610" s="3" t="n">
        <v>29.4196783</v>
      </c>
      <c r="F8610" s="3" t="n">
        <v>-91.5380167</v>
      </c>
      <c r="G8610" s="7" t="n">
        <v>2.6</v>
      </c>
      <c r="H8610" s="7" t="n">
        <f aca="false">IF(G8610=0,"",G8610)</f>
        <v>2.6</v>
      </c>
      <c r="J8610" s="0" t="n">
        <v>-0.0607770084960561</v>
      </c>
    </row>
    <row r="8611" customFormat="false" ht="12.75" hidden="false" customHeight="false" outlineLevel="0" collapsed="false">
      <c r="A8611" s="0" t="n">
        <v>287</v>
      </c>
      <c r="B8611" s="5" t="n">
        <v>2000</v>
      </c>
      <c r="C8611" s="6" t="n">
        <v>0.635213310185185</v>
      </c>
      <c r="D8611" s="4" t="n">
        <f aca="false">A8611+HOUR(C8611)/24+MIN(C8611)/(24*60)+SECOND(C8611)/(24*60*60)</f>
        <v>287.625927231465</v>
      </c>
      <c r="E8611" s="3" t="n">
        <v>29.4194847</v>
      </c>
      <c r="F8611" s="3" t="n">
        <v>-91.5381953</v>
      </c>
      <c r="G8611" s="7" t="n">
        <v>2.6</v>
      </c>
      <c r="H8611" s="7" t="n">
        <f aca="false">IF(G8611=0,"",G8611)</f>
        <v>2.6</v>
      </c>
      <c r="J8611" s="0" t="n">
        <v>-0.0608869849164748</v>
      </c>
    </row>
    <row r="8612" customFormat="false" ht="12.75" hidden="false" customHeight="false" outlineLevel="0" collapsed="false">
      <c r="A8612" s="0" t="n">
        <v>287</v>
      </c>
      <c r="B8612" s="5" t="n">
        <v>2000</v>
      </c>
      <c r="C8612" s="6" t="n">
        <v>0.635332175925926</v>
      </c>
      <c r="D8612" s="4" t="n">
        <f aca="false">A8612+HOUR(C8612)/24+MIN(C8612)/(24*60)+SECOND(C8612)/(24*60*60)</f>
        <v>287.626054628826</v>
      </c>
      <c r="E8612" s="3" t="n">
        <v>29.4192938</v>
      </c>
      <c r="F8612" s="3" t="n">
        <v>-91.5383765</v>
      </c>
      <c r="G8612" s="7" t="n">
        <v>2.7</v>
      </c>
      <c r="H8612" s="7" t="n">
        <f aca="false">IF(G8612=0,"",G8612)</f>
        <v>2.7</v>
      </c>
      <c r="J8612" s="0" t="n">
        <v>-0.0610077112915542</v>
      </c>
    </row>
    <row r="8613" customFormat="false" ht="12.75" hidden="false" customHeight="false" outlineLevel="0" collapsed="false">
      <c r="A8613" s="0" t="n">
        <v>287</v>
      </c>
      <c r="B8613" s="5" t="n">
        <v>2000</v>
      </c>
      <c r="C8613" s="6" t="n">
        <v>0.635450347222222</v>
      </c>
      <c r="D8613" s="4" t="n">
        <f aca="false">A8613+HOUR(C8613)/24+MIN(C8613)/(24*60)+SECOND(C8613)/(24*60*60)</f>
        <v>287.625476007186</v>
      </c>
      <c r="E8613" s="3" t="n">
        <v>29.419104</v>
      </c>
      <c r="F8613" s="3" t="n">
        <v>-91.5385648</v>
      </c>
      <c r="G8613" s="7" t="n">
        <v>2.7</v>
      </c>
      <c r="H8613" s="7" t="n">
        <f aca="false">IF(G8613=0,"",G8613)</f>
        <v>2.7</v>
      </c>
      <c r="J8613" s="0" t="n">
        <v>-0.0604571800146784</v>
      </c>
    </row>
    <row r="8614" customFormat="false" ht="12.75" hidden="false" customHeight="false" outlineLevel="0" collapsed="false">
      <c r="A8614" s="0" t="n">
        <v>287</v>
      </c>
      <c r="B8614" s="5" t="n">
        <v>2000</v>
      </c>
      <c r="C8614" s="6" t="n">
        <v>0.635509490740741</v>
      </c>
      <c r="D8614" s="4" t="n">
        <f aca="false">A8614+HOUR(C8614)/24+MIN(C8614)/(24*60)+SECOND(C8614)/(24*60*60)</f>
        <v>287.625533918628</v>
      </c>
      <c r="E8614" s="3" t="n">
        <v>29.4190115</v>
      </c>
      <c r="F8614" s="3" t="n">
        <v>-91.538661</v>
      </c>
      <c r="G8614" s="7" t="n">
        <v>2.7</v>
      </c>
      <c r="H8614" s="7" t="n">
        <f aca="false">IF(G8614=0,"",G8614)</f>
        <v>2.7</v>
      </c>
      <c r="J8614" s="0" t="n">
        <v>-0.060512528988357</v>
      </c>
    </row>
    <row r="8615" customFormat="false" ht="12.75" hidden="false" customHeight="false" outlineLevel="0" collapsed="false">
      <c r="A8615" s="0" t="n">
        <v>287</v>
      </c>
      <c r="B8615" s="5" t="n">
        <v>2000</v>
      </c>
      <c r="C8615" s="6" t="n">
        <v>0.635628356481481</v>
      </c>
      <c r="D8615" s="4" t="n">
        <f aca="false">A8615+HOUR(C8615)/24+MIN(C8615)/(24*60)+SECOND(C8615)/(24*60*60)</f>
        <v>287.625649741914</v>
      </c>
      <c r="E8615" s="3" t="n">
        <v>29.4188077</v>
      </c>
      <c r="F8615" s="3" t="n">
        <v>-91.5388772</v>
      </c>
      <c r="G8615" s="7" t="n">
        <v>2.6</v>
      </c>
      <c r="H8615" s="7" t="n">
        <f aca="false">IF(G8615=0,"",G8615)</f>
        <v>2.6</v>
      </c>
      <c r="J8615" s="0" t="n">
        <v>-0.0606230555788225</v>
      </c>
    </row>
    <row r="8616" customFormat="false" ht="12.75" hidden="false" customHeight="false" outlineLevel="0" collapsed="false">
      <c r="A8616" s="0" t="n">
        <v>287</v>
      </c>
      <c r="B8616" s="5" t="n">
        <v>2000</v>
      </c>
      <c r="C8616" s="6" t="n">
        <v>0.635747222222222</v>
      </c>
      <c r="D8616" s="4" t="n">
        <f aca="false">A8616+HOUR(C8616)/24+MIN(C8616)/(24*60)+SECOND(C8616)/(24*60*60)</f>
        <v>287.625777139275</v>
      </c>
      <c r="E8616" s="3" t="n">
        <v>29.4186267</v>
      </c>
      <c r="F8616" s="3" t="n">
        <v>-91.5390787</v>
      </c>
      <c r="G8616" s="7" t="n">
        <v>2.7</v>
      </c>
      <c r="H8616" s="7" t="n">
        <f aca="false">IF(G8616=0,"",G8616)</f>
        <v>2.7</v>
      </c>
      <c r="J8616" s="0" t="n">
        <v>-0.0607443892399826</v>
      </c>
    </row>
    <row r="8617" customFormat="false" ht="12.75" hidden="false" customHeight="false" outlineLevel="0" collapsed="false">
      <c r="A8617" s="0" t="n">
        <v>287</v>
      </c>
      <c r="B8617" s="5" t="n">
        <v>2000</v>
      </c>
      <c r="C8617" s="6" t="n">
        <v>0.635866203703704</v>
      </c>
      <c r="D8617" s="4" t="n">
        <f aca="false">A8617+HOUR(C8617)/24+MIN(C8617)/(24*60)+SECOND(C8617)/(24*60*60)</f>
        <v>287.625892962642</v>
      </c>
      <c r="E8617" s="3" t="n">
        <v>29.418448</v>
      </c>
      <c r="F8617" s="3" t="n">
        <v>-91.5392783</v>
      </c>
      <c r="G8617" s="7" t="n">
        <v>2.6</v>
      </c>
      <c r="H8617" s="7" t="n">
        <f aca="false">IF(G8617=0,"",G8617)</f>
        <v>2.6</v>
      </c>
      <c r="J8617" s="0" t="n">
        <v>-0.0608545288189433</v>
      </c>
    </row>
    <row r="8618" customFormat="false" ht="12.75" hidden="false" customHeight="false" outlineLevel="0" collapsed="false">
      <c r="A8618" s="0" t="n">
        <v>287</v>
      </c>
      <c r="B8618" s="5" t="n">
        <v>2000</v>
      </c>
      <c r="C8618" s="6" t="n">
        <v>0.635925231481482</v>
      </c>
      <c r="D8618" s="4" t="n">
        <f aca="false">A8618+HOUR(C8618)/24+MIN(C8618)/(24*60)+SECOND(C8618)/(24*60*60)</f>
        <v>287.625950874003</v>
      </c>
      <c r="E8618" s="3" t="n">
        <v>29.4183577</v>
      </c>
      <c r="F8618" s="3" t="n">
        <v>-91.5393787</v>
      </c>
      <c r="G8618" s="7" t="n">
        <v>2.6</v>
      </c>
      <c r="H8618" s="7" t="n">
        <f aca="false">IF(G8618=0,"",G8618)</f>
        <v>2.6</v>
      </c>
      <c r="J8618" s="0" t="n">
        <v>-0.0609094646140754</v>
      </c>
    </row>
    <row r="8619" customFormat="false" ht="12.75" hidden="false" customHeight="false" outlineLevel="0" collapsed="false">
      <c r="A8619" s="0" t="n">
        <v>287</v>
      </c>
      <c r="B8619" s="5" t="n">
        <v>2000</v>
      </c>
      <c r="C8619" s="6" t="n">
        <v>0.636043518518519</v>
      </c>
      <c r="D8619" s="4" t="n">
        <f aca="false">A8619+HOUR(C8619)/24+MIN(C8619)/(24*60)+SECOND(C8619)/(24*60*60)</f>
        <v>287.626066696888</v>
      </c>
      <c r="E8619" s="3" t="n">
        <v>29.418159</v>
      </c>
      <c r="F8619" s="3" t="n">
        <v>-91.5395987</v>
      </c>
      <c r="G8619" s="7" t="n">
        <v>2.7</v>
      </c>
      <c r="H8619" s="7" t="n">
        <f aca="false">IF(G8619=0,"",G8619)</f>
        <v>2.7</v>
      </c>
      <c r="J8619" s="0" t="n">
        <v>-0.0610191628924423</v>
      </c>
    </row>
    <row r="8620" customFormat="false" ht="12.75" hidden="false" customHeight="false" outlineLevel="0" collapsed="false">
      <c r="A8620" s="0" t="n">
        <v>287</v>
      </c>
      <c r="B8620" s="5" t="n">
        <v>2000</v>
      </c>
      <c r="C8620" s="6" t="n">
        <v>0.636162384259259</v>
      </c>
      <c r="D8620" s="4" t="n">
        <f aca="false">A8620+HOUR(C8620)/24+MIN(C8620)/(24*60)+SECOND(C8620)/(24*60*60)</f>
        <v>287.62548807573</v>
      </c>
      <c r="E8620" s="3" t="n">
        <v>29.417978</v>
      </c>
      <c r="F8620" s="3" t="n">
        <v>-91.5397993</v>
      </c>
      <c r="G8620" s="7" t="n">
        <v>2.6</v>
      </c>
      <c r="H8620" s="7" t="n">
        <f aca="false">IF(G8620=0,"",G8620)</f>
        <v>2.6</v>
      </c>
      <c r="J8620" s="0" t="n">
        <v>-0.0604687516127859</v>
      </c>
    </row>
    <row r="8621" customFormat="false" ht="12.75" hidden="false" customHeight="false" outlineLevel="0" collapsed="false">
      <c r="A8621" s="0" t="n">
        <v>287</v>
      </c>
      <c r="B8621" s="5" t="n">
        <v>2000</v>
      </c>
      <c r="C8621" s="6" t="n">
        <v>0.63628125</v>
      </c>
      <c r="D8621" s="4" t="n">
        <f aca="false">A8621+HOUR(C8621)/24+MIN(C8621)/(24*60)+SECOND(C8621)/(24*60*60)</f>
        <v>287.62561547309</v>
      </c>
      <c r="E8621" s="3" t="n">
        <v>29.4177968</v>
      </c>
      <c r="F8621" s="3" t="n">
        <v>-91.5399998</v>
      </c>
      <c r="G8621" s="7" t="n">
        <v>2.7</v>
      </c>
      <c r="H8621" s="7" t="n">
        <f aca="false">IF(G8621=0,"",G8621)</f>
        <v>2.7</v>
      </c>
      <c r="J8621" s="0" t="n">
        <v>-0.0605904368152804</v>
      </c>
    </row>
    <row r="8622" customFormat="false" ht="12.75" hidden="false" customHeight="false" outlineLevel="0" collapsed="false">
      <c r="A8622" s="0" t="n">
        <v>287</v>
      </c>
      <c r="B8622" s="5" t="n">
        <v>2000</v>
      </c>
      <c r="C8622" s="6" t="n">
        <v>0.636340393518519</v>
      </c>
      <c r="D8622" s="4" t="n">
        <f aca="false">A8622+HOUR(C8622)/24+MIN(C8622)/(24*60)+SECOND(C8622)/(24*60*60)</f>
        <v>287.625673384533</v>
      </c>
      <c r="E8622" s="3" t="n">
        <v>29.4177097</v>
      </c>
      <c r="F8622" s="3" t="n">
        <v>-91.5401047</v>
      </c>
      <c r="G8622" s="7" t="n">
        <v>2.7</v>
      </c>
      <c r="H8622" s="7" t="n">
        <f aca="false">IF(G8622=0,"",G8622)</f>
        <v>2.7</v>
      </c>
      <c r="J8622" s="0" t="n">
        <v>-0.0606456480897784</v>
      </c>
    </row>
    <row r="8623" customFormat="false" ht="12.75" hidden="false" customHeight="false" outlineLevel="0" collapsed="false">
      <c r="A8623" s="0" t="n">
        <v>287</v>
      </c>
      <c r="B8623" s="5" t="n">
        <v>2000</v>
      </c>
      <c r="C8623" s="6" t="n">
        <v>0.636459259259259</v>
      </c>
      <c r="D8623" s="4" t="n">
        <f aca="false">A8623+HOUR(C8623)/24+MIN(C8623)/(24*60)+SECOND(C8623)/(24*60*60)</f>
        <v>287.625789207819</v>
      </c>
      <c r="E8623" s="3" t="n">
        <v>29.4175372</v>
      </c>
      <c r="F8623" s="3" t="n">
        <v>-91.5403173</v>
      </c>
      <c r="G8623" s="7" t="n">
        <v>2.7</v>
      </c>
      <c r="H8623" s="7" t="n">
        <f aca="false">IF(G8623=0,"",G8623)</f>
        <v>2.7</v>
      </c>
      <c r="J8623" s="0" t="n">
        <v>-0.06075589862787</v>
      </c>
    </row>
    <row r="8624" customFormat="false" ht="12.75" hidden="false" customHeight="false" outlineLevel="0" collapsed="false">
      <c r="A8624" s="0" t="n">
        <v>287</v>
      </c>
      <c r="B8624" s="5" t="n">
        <v>2000</v>
      </c>
      <c r="C8624" s="6" t="n">
        <v>0.636577546296296</v>
      </c>
      <c r="D8624" s="4" t="n">
        <f aca="false">A8624+HOUR(C8624)/24+MIN(C8624)/(24*60)+SECOND(C8624)/(24*60*60)</f>
        <v>287.625905030703</v>
      </c>
      <c r="E8624" s="3" t="n">
        <v>29.417343</v>
      </c>
      <c r="F8624" s="3" t="n">
        <v>-91.540549</v>
      </c>
      <c r="G8624" s="7" t="n">
        <v>2.6</v>
      </c>
      <c r="H8624" s="7" t="n">
        <f aca="false">IF(G8624=0,"",G8624)</f>
        <v>2.6</v>
      </c>
      <c r="J8624" s="0" t="n">
        <v>-0.0608659192148659</v>
      </c>
    </row>
    <row r="8625" customFormat="false" ht="12.75" hidden="false" customHeight="false" outlineLevel="0" collapsed="false">
      <c r="A8625" s="0" t="n">
        <v>287</v>
      </c>
      <c r="B8625" s="5" t="n">
        <v>2000</v>
      </c>
      <c r="C8625" s="6" t="n">
        <v>0.636696412037037</v>
      </c>
      <c r="D8625" s="4" t="n">
        <f aca="false">A8625+HOUR(C8625)/24+MIN(C8625)/(24*60)+SECOND(C8625)/(24*60*60)</f>
        <v>287.626032428064</v>
      </c>
      <c r="E8625" s="3" t="n">
        <v>29.4171687</v>
      </c>
      <c r="F8625" s="3" t="n">
        <v>-91.5407592</v>
      </c>
      <c r="G8625" s="7" t="n">
        <v>2.7</v>
      </c>
      <c r="H8625" s="7" t="n">
        <f aca="false">IF(G8625=0,"",G8625)</f>
        <v>2.7</v>
      </c>
      <c r="J8625" s="0" t="n">
        <v>-0.0609866943411289</v>
      </c>
    </row>
    <row r="8626" customFormat="false" ht="12.75" hidden="false" customHeight="false" outlineLevel="0" collapsed="false">
      <c r="A8626" s="0" t="n">
        <v>287</v>
      </c>
      <c r="B8626" s="5" t="n">
        <v>2000</v>
      </c>
      <c r="C8626" s="6" t="n">
        <v>0.636756134259259</v>
      </c>
      <c r="D8626" s="4" t="n">
        <f aca="false">A8626+HOUR(C8626)/24+MIN(C8626)/(24*60)+SECOND(C8626)/(24*60*60)</f>
        <v>287.626090339908</v>
      </c>
      <c r="E8626" s="3" t="n">
        <v>29.4170808</v>
      </c>
      <c r="F8626" s="3" t="n">
        <v>-91.5408617</v>
      </c>
      <c r="G8626" s="7" t="n">
        <v>2.6</v>
      </c>
      <c r="H8626" s="7" t="n">
        <f aca="false">IF(G8626=0,"",G8626)</f>
        <v>2.6</v>
      </c>
      <c r="J8626" s="0" t="n">
        <v>-0.0610414909670209</v>
      </c>
    </row>
    <row r="8627" customFormat="false" ht="12.75" hidden="false" customHeight="false" outlineLevel="0" collapsed="false">
      <c r="A8627" s="0" t="n">
        <v>287</v>
      </c>
      <c r="B8627" s="5" t="n">
        <v>2000</v>
      </c>
      <c r="C8627" s="6" t="n">
        <v>0.636875</v>
      </c>
      <c r="D8627" s="4" t="n">
        <f aca="false">A8627+HOUR(C8627)/24+MIN(C8627)/(24*60)+SECOND(C8627)/(24*60*60)</f>
        <v>287.62551171875</v>
      </c>
      <c r="E8627" s="3" t="n">
        <v>29.416905</v>
      </c>
      <c r="F8627" s="3" t="n">
        <v>-91.5410675</v>
      </c>
      <c r="G8627" s="7" t="n">
        <v>2.7</v>
      </c>
      <c r="H8627" s="7" t="n">
        <f aca="false">IF(G8627=0,"",G8627)</f>
        <v>2.7</v>
      </c>
      <c r="J8627" s="0" t="n">
        <v>-0.0604913138453089</v>
      </c>
    </row>
    <row r="8628" customFormat="false" ht="12.75" hidden="false" customHeight="false" outlineLevel="0" collapsed="false">
      <c r="A8628" s="0" t="n">
        <v>287</v>
      </c>
      <c r="B8628" s="5" t="n">
        <v>2000</v>
      </c>
      <c r="C8628" s="6" t="n">
        <v>0.636993287037037</v>
      </c>
      <c r="D8628" s="4" t="n">
        <f aca="false">A8628+HOUR(C8628)/24+MIN(C8628)/(24*60)+SECOND(C8628)/(24*60*60)</f>
        <v>287.625627541635</v>
      </c>
      <c r="E8628" s="3" t="n">
        <v>29.4167095</v>
      </c>
      <c r="F8628" s="3" t="n">
        <v>-91.541295</v>
      </c>
      <c r="G8628" s="7" t="n">
        <v>2.7</v>
      </c>
      <c r="H8628" s="7" t="n">
        <f aca="false">IF(G8628=0,"",G8628)</f>
        <v>2.7</v>
      </c>
      <c r="J8628" s="0" t="n">
        <v>-0.0606018842698007</v>
      </c>
    </row>
    <row r="8629" customFormat="false" ht="12.75" hidden="false" customHeight="false" outlineLevel="0" collapsed="false">
      <c r="A8629" s="0" t="n">
        <v>287</v>
      </c>
      <c r="B8629" s="5" t="n">
        <v>2000</v>
      </c>
      <c r="C8629" s="6" t="n">
        <v>0.637052430555556</v>
      </c>
      <c r="D8629" s="4" t="n">
        <f aca="false">A8629+HOUR(C8629)/24+MIN(C8629)/(24*60)+SECOND(C8629)/(24*60*60)</f>
        <v>287.625685453077</v>
      </c>
      <c r="E8629" s="3" t="n">
        <v>29.4166202</v>
      </c>
      <c r="F8629" s="3" t="n">
        <v>-91.5413973</v>
      </c>
      <c r="G8629" s="7" t="n">
        <v>2.7</v>
      </c>
      <c r="H8629" s="7" t="n">
        <f aca="false">IF(G8629=0,"",G8629)</f>
        <v>2.7</v>
      </c>
      <c r="J8629" s="0" t="n">
        <v>-0.060657178960837</v>
      </c>
    </row>
    <row r="8630" customFormat="false" ht="12.75" hidden="false" customHeight="false" outlineLevel="0" collapsed="false">
      <c r="A8630" s="0" t="n">
        <v>287</v>
      </c>
      <c r="B8630" s="5" t="n">
        <v>2000</v>
      </c>
      <c r="C8630" s="6" t="n">
        <v>0.637171296296296</v>
      </c>
      <c r="D8630" s="4" t="n">
        <f aca="false">A8630+HOUR(C8630)/24+MIN(C8630)/(24*60)+SECOND(C8630)/(24*60*60)</f>
        <v>287.625812850437</v>
      </c>
      <c r="E8630" s="3" t="n">
        <v>29.4164377</v>
      </c>
      <c r="F8630" s="3" t="n">
        <v>-91.5415967</v>
      </c>
      <c r="G8630" s="7" t="n">
        <v>2.7</v>
      </c>
      <c r="H8630" s="7" t="n">
        <f aca="false">IF(G8630=0,"",G8630)</f>
        <v>2.7</v>
      </c>
      <c r="J8630" s="0" t="n">
        <v>-0.0607784345336163</v>
      </c>
    </row>
    <row r="8631" customFormat="false" ht="12.75" hidden="false" customHeight="false" outlineLevel="0" collapsed="false">
      <c r="A8631" s="0" t="n">
        <v>287</v>
      </c>
      <c r="B8631" s="5" t="n">
        <v>2000</v>
      </c>
      <c r="C8631" s="6" t="n">
        <v>0.637290162037037</v>
      </c>
      <c r="D8631" s="4" t="n">
        <f aca="false">A8631+HOUR(C8631)/24+MIN(C8631)/(24*60)+SECOND(C8631)/(24*60*60)</f>
        <v>287.625928673724</v>
      </c>
      <c r="E8631" s="3" t="n">
        <v>29.4162543</v>
      </c>
      <c r="F8631" s="3" t="n">
        <v>-91.5417952</v>
      </c>
      <c r="G8631" s="7" t="n">
        <v>2.7</v>
      </c>
      <c r="H8631" s="7" t="n">
        <f aca="false">IF(G8631=0,"",G8631)</f>
        <v>2.7</v>
      </c>
      <c r="J8631" s="0" t="n">
        <v>-0.0608884079687933</v>
      </c>
    </row>
    <row r="8632" customFormat="false" ht="12.75" hidden="false" customHeight="false" outlineLevel="0" collapsed="false">
      <c r="A8632" s="0" t="n">
        <v>287</v>
      </c>
      <c r="B8632" s="5" t="n">
        <v>2000</v>
      </c>
      <c r="C8632" s="6" t="n">
        <v>0.637409027777778</v>
      </c>
      <c r="D8632" s="4" t="n">
        <f aca="false">A8632+HOUR(C8632)/24+MIN(C8632)/(24*60)+SECOND(C8632)/(24*60*60)</f>
        <v>287.62604449701</v>
      </c>
      <c r="E8632" s="3" t="n">
        <v>29.4160475</v>
      </c>
      <c r="F8632" s="3" t="n">
        <v>-91.5419972</v>
      </c>
      <c r="G8632" s="7" t="n">
        <v>2.6</v>
      </c>
      <c r="H8632" s="7" t="n">
        <f aca="false">IF(G8632=0,"",G8632)</f>
        <v>2.6</v>
      </c>
      <c r="J8632" s="0" t="n">
        <v>-0.0609981505809117</v>
      </c>
    </row>
    <row r="8633" customFormat="false" ht="12.75" hidden="false" customHeight="false" outlineLevel="0" collapsed="false">
      <c r="A8633" s="0" t="n">
        <v>287</v>
      </c>
      <c r="B8633" s="5" t="n">
        <v>2000</v>
      </c>
      <c r="C8633" s="6" t="n">
        <v>0.637468171296296</v>
      </c>
      <c r="D8633" s="4" t="n">
        <f aca="false">A8633+HOUR(C8633)/24+MIN(C8633)/(24*60)+SECOND(C8633)/(24*60*60)</f>
        <v>287.626102408452</v>
      </c>
      <c r="E8633" s="3" t="n">
        <v>29.4159522</v>
      </c>
      <c r="F8633" s="3" t="n">
        <v>-91.5420888</v>
      </c>
      <c r="G8633" s="7" t="n">
        <v>2.7</v>
      </c>
      <c r="H8633" s="7" t="n">
        <f aca="false">IF(G8633=0,"",G8633)</f>
        <v>2.7</v>
      </c>
      <c r="J8633" s="0" t="n">
        <v>-0.0610529351020949</v>
      </c>
    </row>
    <row r="8634" customFormat="false" ht="12.75" hidden="false" customHeight="false" outlineLevel="0" collapsed="false">
      <c r="A8634" s="0" t="n">
        <v>287</v>
      </c>
      <c r="B8634" s="5" t="n">
        <v>2000</v>
      </c>
      <c r="C8634" s="6" t="n">
        <v>0.637586342592593</v>
      </c>
      <c r="D8634" s="4" t="n">
        <f aca="false">A8634+HOUR(C8634)/24+MIN(C8634)/(24*60)+SECOND(C8634)/(24*60*60)</f>
        <v>287.625523786812</v>
      </c>
      <c r="E8634" s="3" t="n">
        <v>29.4157645</v>
      </c>
      <c r="F8634" s="3" t="n">
        <v>-91.5422762</v>
      </c>
      <c r="G8634" s="7" t="n">
        <v>2.7</v>
      </c>
      <c r="H8634" s="7" t="n">
        <f aca="false">IF(G8634=0,"",G8634)</f>
        <v>2.7</v>
      </c>
      <c r="J8634" s="0" t="n">
        <v>-0.0605028780941668</v>
      </c>
    </row>
    <row r="8635" customFormat="false" ht="12.75" hidden="false" customHeight="false" outlineLevel="0" collapsed="false">
      <c r="A8635" s="0" t="n">
        <v>287</v>
      </c>
      <c r="B8635" s="5" t="n">
        <v>2000</v>
      </c>
      <c r="C8635" s="6" t="n">
        <v>0.637705208333333</v>
      </c>
      <c r="D8635" s="4" t="n">
        <f aca="false">A8635+HOUR(C8635)/24+MIN(C8635)/(24*60)+SECOND(C8635)/(24*60*60)</f>
        <v>287.625651184172</v>
      </c>
      <c r="E8635" s="3" t="n">
        <v>29.4155793</v>
      </c>
      <c r="F8635" s="3" t="n">
        <v>-91.5424715</v>
      </c>
      <c r="G8635" s="7" t="n">
        <v>2.7</v>
      </c>
      <c r="H8635" s="7" t="n">
        <f aca="false">IF(G8635=0,"",G8635)</f>
        <v>2.7</v>
      </c>
      <c r="J8635" s="0" t="n">
        <v>-0.0606244857690764</v>
      </c>
    </row>
    <row r="8636" customFormat="false" ht="12.75" hidden="false" customHeight="false" outlineLevel="0" collapsed="false">
      <c r="A8636" s="0" t="n">
        <v>287</v>
      </c>
      <c r="B8636" s="5" t="n">
        <v>2000</v>
      </c>
      <c r="C8636" s="6" t="n">
        <v>0.637824189814815</v>
      </c>
      <c r="D8636" s="4" t="n">
        <f aca="false">A8636+HOUR(C8636)/24+MIN(C8636)/(24*60)+SECOND(C8636)/(24*60*60)</f>
        <v>287.625767007539</v>
      </c>
      <c r="E8636" s="3" t="n">
        <v>29.4153932</v>
      </c>
      <c r="F8636" s="3" t="n">
        <v>-91.5426648</v>
      </c>
      <c r="G8636" s="7" t="n">
        <v>2.7</v>
      </c>
      <c r="H8636" s="7" t="n">
        <f aca="false">IF(G8636=0,"",G8636)</f>
        <v>2.7</v>
      </c>
      <c r="J8636" s="0" t="n">
        <v>-0.0607347803083685</v>
      </c>
    </row>
    <row r="8637" customFormat="false" ht="12.75" hidden="false" customHeight="false" outlineLevel="0" collapsed="false">
      <c r="A8637" s="0" t="n">
        <v>287</v>
      </c>
      <c r="B8637" s="5" t="n">
        <v>2000</v>
      </c>
      <c r="C8637" s="6" t="n">
        <v>0.637943055555556</v>
      </c>
      <c r="D8637" s="4" t="n">
        <f aca="false">A8637+HOUR(C8637)/24+MIN(C8637)/(24*60)+SECOND(C8637)/(24*60*60)</f>
        <v>287.625882830826</v>
      </c>
      <c r="E8637" s="3" t="n">
        <v>29.4151948</v>
      </c>
      <c r="F8637" s="3" t="n">
        <v>-91.5428825</v>
      </c>
      <c r="G8637" s="7" t="n">
        <v>2.7</v>
      </c>
      <c r="H8637" s="7" t="n">
        <f aca="false">IF(G8637=0,"",G8637)</f>
        <v>2.7</v>
      </c>
      <c r="J8637" s="0" t="n">
        <v>-0.0608448450353374</v>
      </c>
    </row>
    <row r="8638" customFormat="false" ht="12.75" hidden="false" customHeight="false" outlineLevel="0" collapsed="false">
      <c r="A8638" s="0" t="n">
        <v>287</v>
      </c>
      <c r="B8638" s="5" t="n">
        <v>2000</v>
      </c>
      <c r="C8638" s="6" t="n">
        <v>0.638002083333333</v>
      </c>
      <c r="D8638" s="4" t="n">
        <f aca="false">A8638+HOUR(C8638)/24+MIN(C8638)/(24*60)+SECOND(C8638)/(24*60*60)</f>
        <v>287.625940742188</v>
      </c>
      <c r="E8638" s="3" t="n">
        <v>29.415103</v>
      </c>
      <c r="F8638" s="3" t="n">
        <v>-91.5429792</v>
      </c>
      <c r="G8638" s="7" t="n">
        <v>2.7</v>
      </c>
      <c r="H8638" s="7" t="n">
        <f aca="false">IF(G8638=0,"",G8638)</f>
        <v>2.7</v>
      </c>
      <c r="J8638" s="0" t="n">
        <v>-0.060899790992992</v>
      </c>
    </row>
    <row r="8639" customFormat="false" ht="12.75" hidden="false" customHeight="false" outlineLevel="0" collapsed="false">
      <c r="A8639" s="0" t="n">
        <v>287</v>
      </c>
      <c r="B8639" s="5" t="n">
        <v>2000</v>
      </c>
      <c r="C8639" s="6" t="n">
        <v>0.63812037037037</v>
      </c>
      <c r="D8639" s="4" t="n">
        <f aca="false">A8639+HOUR(C8639)/24+MIN(C8639)/(24*60)+SECOND(C8639)/(24*60*60)</f>
        <v>287.626068139146</v>
      </c>
      <c r="E8639" s="3" t="n">
        <v>29.4149182</v>
      </c>
      <c r="F8639" s="3" t="n">
        <v>-91.5431685</v>
      </c>
      <c r="G8639" s="7" t="n">
        <v>2.7</v>
      </c>
      <c r="H8639" s="7" t="n">
        <f aca="false">IF(G8639=0,"",G8639)</f>
        <v>2.7</v>
      </c>
      <c r="J8639" s="0" t="n">
        <v>-0.0610204877077701</v>
      </c>
    </row>
    <row r="8640" customFormat="false" ht="12.75" hidden="false" customHeight="false" outlineLevel="0" collapsed="false">
      <c r="A8640" s="0" t="n">
        <v>287</v>
      </c>
      <c r="B8640" s="5" t="n">
        <v>2000</v>
      </c>
      <c r="C8640" s="6" t="n">
        <v>0.638239236111111</v>
      </c>
      <c r="D8640" s="4" t="n">
        <f aca="false">A8640+HOUR(C8640)/24+MIN(C8640)/(24*60)+SECOND(C8640)/(24*60*60)</f>
        <v>287.625489517988</v>
      </c>
      <c r="E8640" s="3" t="n">
        <v>29.4147258</v>
      </c>
      <c r="F8640" s="3" t="n">
        <v>-91.5433457</v>
      </c>
      <c r="G8640" s="7" t="n">
        <v>2.6</v>
      </c>
      <c r="H8640" s="7" t="n">
        <f aca="false">IF(G8640=0,"",G8640)</f>
        <v>2.6</v>
      </c>
      <c r="J8640" s="0" t="n">
        <v>-0.0604700903146987</v>
      </c>
    </row>
    <row r="8641" customFormat="false" ht="12.75" hidden="false" customHeight="false" outlineLevel="0" collapsed="false">
      <c r="A8641" s="0" t="n">
        <v>287</v>
      </c>
      <c r="B8641" s="5" t="n">
        <v>2000</v>
      </c>
      <c r="C8641" s="6" t="n">
        <v>0.638358101851852</v>
      </c>
      <c r="D8641" s="4" t="n">
        <f aca="false">A8641+HOUR(C8641)/24+MIN(C8641)/(24*60)+SECOND(C8641)/(24*60*60)</f>
        <v>287.625605341275</v>
      </c>
      <c r="E8641" s="3" t="n">
        <v>29.414508</v>
      </c>
      <c r="F8641" s="3" t="n">
        <v>-91.543533</v>
      </c>
      <c r="G8641" s="7" t="n">
        <v>2.8</v>
      </c>
      <c r="H8641" s="7" t="n">
        <f aca="false">IF(G8641=0,"",G8641)</f>
        <v>2.8</v>
      </c>
      <c r="J8641" s="0" t="n">
        <v>-0.0605807045466126</v>
      </c>
    </row>
    <row r="8642" customFormat="false" ht="12.75" hidden="false" customHeight="false" outlineLevel="0" collapsed="false">
      <c r="A8642" s="0" t="n">
        <v>287</v>
      </c>
      <c r="B8642" s="5" t="n">
        <v>2000</v>
      </c>
      <c r="C8642" s="6" t="n">
        <v>0.63841724537037</v>
      </c>
      <c r="D8642" s="4" t="n">
        <f aca="false">A8642+HOUR(C8642)/24+MIN(C8642)/(24*60)+SECOND(C8642)/(24*60*60)</f>
        <v>287.625663252717</v>
      </c>
      <c r="E8642" s="3" t="n">
        <v>29.4144107</v>
      </c>
      <c r="F8642" s="3" t="n">
        <v>-91.5436193</v>
      </c>
      <c r="G8642" s="7" t="n">
        <v>2.7</v>
      </c>
      <c r="H8642" s="7" t="n">
        <f aca="false">IF(G8642=0,"",G8642)</f>
        <v>2.7</v>
      </c>
      <c r="J8642" s="0" t="n">
        <v>-0.0606360212313498</v>
      </c>
    </row>
    <row r="8643" customFormat="false" ht="12.75" hidden="false" customHeight="false" outlineLevel="0" collapsed="false">
      <c r="A8643" s="0" t="n">
        <v>287</v>
      </c>
      <c r="B8643" s="5" t="n">
        <v>2000</v>
      </c>
      <c r="C8643" s="6" t="n">
        <v>0.638536111111111</v>
      </c>
      <c r="D8643" s="4" t="n">
        <f aca="false">A8643+HOUR(C8643)/24+MIN(C8643)/(24*60)+SECOND(C8643)/(24*60*60)</f>
        <v>287.625790650077</v>
      </c>
      <c r="E8643" s="3" t="n">
        <v>29.4142197</v>
      </c>
      <c r="F8643" s="3" t="n">
        <v>-91.5437962</v>
      </c>
      <c r="G8643" s="7" t="n">
        <v>2.7</v>
      </c>
      <c r="H8643" s="7" t="n">
        <f aca="false">IF(G8643=0,"",G8643)</f>
        <v>2.7</v>
      </c>
      <c r="J8643" s="0" t="n">
        <v>-0.060757325236595</v>
      </c>
    </row>
    <row r="8644" customFormat="false" ht="12.75" hidden="false" customHeight="false" outlineLevel="0" collapsed="false">
      <c r="A8644" s="0" t="n">
        <v>287</v>
      </c>
      <c r="B8644" s="5" t="n">
        <v>2000</v>
      </c>
      <c r="C8644" s="6" t="n">
        <v>0.638654398148148</v>
      </c>
      <c r="D8644" s="4" t="n">
        <f aca="false">A8644+HOUR(C8644)/24+MIN(C8644)/(24*60)+SECOND(C8644)/(24*60*60)</f>
        <v>287.625906472962</v>
      </c>
      <c r="E8644" s="3" t="n">
        <v>29.4140337</v>
      </c>
      <c r="F8644" s="3" t="n">
        <v>-91.5439777</v>
      </c>
      <c r="G8644" s="7" t="n">
        <v>2.8</v>
      </c>
      <c r="H8644" s="7" t="n">
        <f aca="false">IF(G8644=0,"",G8644)</f>
        <v>2.8</v>
      </c>
      <c r="J8644" s="0" t="n">
        <v>-0.0608673428402007</v>
      </c>
    </row>
    <row r="8645" customFormat="false" ht="12.75" hidden="false" customHeight="false" outlineLevel="0" collapsed="false">
      <c r="A8645" s="0" t="n">
        <v>287</v>
      </c>
      <c r="B8645" s="5" t="n">
        <v>2000</v>
      </c>
      <c r="C8645" s="6" t="n">
        <v>0.638773263888889</v>
      </c>
      <c r="D8645" s="4" t="n">
        <f aca="false">A8645+HOUR(C8645)/24+MIN(C8645)/(24*60)+SECOND(C8645)/(24*60*60)</f>
        <v>287.626022296248</v>
      </c>
      <c r="E8645" s="3" t="n">
        <v>29.413852</v>
      </c>
      <c r="F8645" s="3" t="n">
        <v>-91.5441727</v>
      </c>
      <c r="G8645" s="7" t="n">
        <v>2.7</v>
      </c>
      <c r="H8645" s="7" t="n">
        <f aca="false">IF(G8645=0,"",G8645)</f>
        <v>2.7</v>
      </c>
      <c r="J8645" s="0" t="n">
        <v>-0.0609771297594664</v>
      </c>
    </row>
    <row r="8646" customFormat="false" ht="12.75" hidden="false" customHeight="false" outlineLevel="0" collapsed="false">
      <c r="A8646" s="0" t="n">
        <v>287</v>
      </c>
      <c r="B8646" s="5" t="n">
        <v>2000</v>
      </c>
      <c r="C8646" s="6" t="n">
        <v>0.638832407407407</v>
      </c>
      <c r="D8646" s="4" t="n">
        <f aca="false">A8646+HOUR(C8646)/24+MIN(C8646)/(24*60)+SECOND(C8646)/(24*60*60)</f>
        <v>287.62608020769</v>
      </c>
      <c r="E8646" s="3" t="n">
        <v>29.4137447</v>
      </c>
      <c r="F8646" s="3" t="n">
        <v>-91.5442917</v>
      </c>
      <c r="G8646" s="7" t="n">
        <v>2.7</v>
      </c>
      <c r="H8646" s="7" t="n">
        <f aca="false">IF(G8646=0,"",G8646)</f>
        <v>2.7</v>
      </c>
      <c r="J8646" s="0" t="n">
        <v>-0.061031936486263</v>
      </c>
    </row>
    <row r="8647" customFormat="false" ht="12.75" hidden="false" customHeight="false" outlineLevel="0" collapsed="false">
      <c r="A8647" s="0" t="n">
        <v>287</v>
      </c>
      <c r="B8647" s="5" t="n">
        <v>2000</v>
      </c>
      <c r="C8647" s="6" t="n">
        <v>0.638951851851852</v>
      </c>
      <c r="D8647" s="4" t="n">
        <f aca="false">A8647+HOUR(C8647)/24+MIN(C8647)/(24*60)+SECOND(C8647)/(24*60*60)</f>
        <v>287.625501586934</v>
      </c>
      <c r="E8647" s="3" t="n">
        <v>29.4135603</v>
      </c>
      <c r="F8647" s="3" t="n">
        <v>-91.5444815</v>
      </c>
      <c r="G8647" s="7" t="n">
        <v>2.6</v>
      </c>
      <c r="H8647" s="7" t="n">
        <f aca="false">IF(G8647=0,"",G8647)</f>
        <v>2.6</v>
      </c>
      <c r="J8647" s="0" t="n">
        <v>-0.0604816591345234</v>
      </c>
    </row>
    <row r="8648" customFormat="false" ht="12.75" hidden="false" customHeight="false" outlineLevel="0" collapsed="false">
      <c r="A8648" s="0" t="n">
        <v>287</v>
      </c>
      <c r="B8648" s="5" t="n">
        <v>2000</v>
      </c>
      <c r="C8648" s="6" t="n">
        <v>0.667057986111111</v>
      </c>
      <c r="D8648" s="4" t="n">
        <f aca="false">A8648+HOUR(C8648)/24+MIN(C8648)/(24*60)+SECOND(C8648)/(24*60*60)</f>
        <v>287.667523419898</v>
      </c>
      <c r="E8648" s="3" t="n">
        <v>29.445485</v>
      </c>
      <c r="F8648" s="3" t="n">
        <v>-91.4563478</v>
      </c>
      <c r="G8648" s="7" t="n">
        <v>1.1</v>
      </c>
      <c r="H8648" s="7" t="n">
        <f aca="false">IF(G8648=0,"",G8648)</f>
        <v>1.1</v>
      </c>
      <c r="J8648" s="0" t="n">
        <v>-0.0798673890493421</v>
      </c>
    </row>
    <row r="8649" customFormat="false" ht="12.75" hidden="false" customHeight="false" outlineLevel="0" collapsed="false">
      <c r="A8649" s="0" t="n">
        <v>287</v>
      </c>
      <c r="B8649" s="5" t="n">
        <v>2000</v>
      </c>
      <c r="C8649" s="6" t="n">
        <v>0.66723599537037</v>
      </c>
      <c r="D8649" s="4" t="n">
        <f aca="false">A8649+HOUR(C8649)/24+MIN(C8649)/(24*60)+SECOND(C8649)/(24*60*60)</f>
        <v>287.667697154626</v>
      </c>
      <c r="E8649" s="3" t="n">
        <v>29.4451745</v>
      </c>
      <c r="F8649" s="3" t="n">
        <v>-91.4563887</v>
      </c>
      <c r="G8649" s="7" t="n">
        <v>1.2</v>
      </c>
      <c r="H8649" s="7" t="n">
        <f aca="false">IF(G8649=0,"",G8649)</f>
        <v>1.2</v>
      </c>
      <c r="J8649" s="0" t="n">
        <v>-0.0798372778189421</v>
      </c>
    </row>
    <row r="8650" customFormat="false" ht="12.75" hidden="false" customHeight="false" outlineLevel="0" collapsed="false">
      <c r="A8650" s="0" t="n">
        <v>287</v>
      </c>
      <c r="B8650" s="5" t="n">
        <v>2000</v>
      </c>
      <c r="C8650" s="6" t="n">
        <v>0.667354166666667</v>
      </c>
      <c r="D8650" s="4" t="n">
        <f aca="false">A8650+HOUR(C8650)/24+MIN(C8650)/(24*60)+SECOND(C8650)/(24*60*60)</f>
        <v>287.667812977431</v>
      </c>
      <c r="E8650" s="3" t="n">
        <v>29.4449445</v>
      </c>
      <c r="F8650" s="3" t="n">
        <v>-91.456437</v>
      </c>
      <c r="G8650" s="7" t="n">
        <v>1.2</v>
      </c>
      <c r="H8650" s="7" t="n">
        <f aca="false">IF(G8650=0,"",G8650)</f>
        <v>1.2</v>
      </c>
      <c r="J8650" s="0" t="n">
        <v>-0.079816618331823</v>
      </c>
    </row>
    <row r="8651" customFormat="false" ht="12.75" hidden="false" customHeight="false" outlineLevel="0" collapsed="false">
      <c r="A8651" s="0" t="n">
        <v>287</v>
      </c>
      <c r="B8651" s="5" t="n">
        <v>2000</v>
      </c>
      <c r="C8651" s="6" t="n">
        <v>0.667473726851852</v>
      </c>
      <c r="D8651" s="4" t="n">
        <f aca="false">A8651+HOUR(C8651)/24+MIN(C8651)/(24*60)+SECOND(C8651)/(24*60*60)</f>
        <v>287.667245930829</v>
      </c>
      <c r="E8651" s="3" t="n">
        <v>29.444734</v>
      </c>
      <c r="F8651" s="3" t="n">
        <v>-91.4564883</v>
      </c>
      <c r="G8651" s="7" t="n">
        <v>1.1</v>
      </c>
      <c r="H8651" s="7" t="n">
        <f aca="false">IF(G8651=0,"",G8651)</f>
        <v>1.1</v>
      </c>
      <c r="J8651" s="0" t="n">
        <v>-0.0799132304258571</v>
      </c>
    </row>
    <row r="8652" customFormat="false" ht="12.75" hidden="false" customHeight="false" outlineLevel="0" collapsed="false">
      <c r="A8652" s="0" t="n">
        <v>287</v>
      </c>
      <c r="B8652" s="5" t="n">
        <v>2000</v>
      </c>
      <c r="C8652" s="6" t="n">
        <v>0.667592013888889</v>
      </c>
      <c r="D8652" s="4" t="n">
        <f aca="false">A8652+HOUR(C8652)/24+MIN(C8652)/(24*60)+SECOND(C8652)/(24*60*60)</f>
        <v>287.667361753713</v>
      </c>
      <c r="E8652" s="3" t="n">
        <v>29.4445247</v>
      </c>
      <c r="F8652" s="3" t="n">
        <v>-91.456546</v>
      </c>
      <c r="G8652" s="7" t="n">
        <v>1.2</v>
      </c>
      <c r="H8652" s="7" t="n">
        <f aca="false">IF(G8652=0,"",G8652)</f>
        <v>1.2</v>
      </c>
      <c r="J8652" s="0" t="n">
        <v>-0.0798944194694304</v>
      </c>
    </row>
    <row r="8653" customFormat="false" ht="12.75" hidden="false" customHeight="false" outlineLevel="0" collapsed="false">
      <c r="A8653" s="0" t="n">
        <v>287</v>
      </c>
      <c r="B8653" s="5" t="n">
        <v>2000</v>
      </c>
      <c r="C8653" s="6" t="n">
        <v>0.66771087962963</v>
      </c>
      <c r="D8653" s="4" t="n">
        <f aca="false">A8653+HOUR(C8653)/24+MIN(C8653)/(24*60)+SECOND(C8653)/(24*60*60)</f>
        <v>287.667477577</v>
      </c>
      <c r="E8653" s="3" t="n">
        <v>29.444313</v>
      </c>
      <c r="F8653" s="3" t="n">
        <v>-91.4565963</v>
      </c>
      <c r="G8653" s="7" t="n">
        <v>1.2</v>
      </c>
      <c r="H8653" s="7" t="n">
        <f aca="false">IF(G8653=0,"",G8653)</f>
        <v>1.2</v>
      </c>
      <c r="J8653" s="0" t="n">
        <v>-0.0798751446509993</v>
      </c>
    </row>
    <row r="8654" customFormat="false" ht="12.75" hidden="false" customHeight="false" outlineLevel="0" collapsed="false">
      <c r="A8654" s="0" t="n">
        <v>287</v>
      </c>
      <c r="B8654" s="5" t="n">
        <v>2000</v>
      </c>
      <c r="C8654" s="6" t="n">
        <v>0.667829050925926</v>
      </c>
      <c r="D8654" s="4" t="n">
        <f aca="false">A8654+HOUR(C8654)/24+MIN(C8654)/(24*60)+SECOND(C8654)/(24*60*60)</f>
        <v>287.667593399804</v>
      </c>
      <c r="E8654" s="3" t="n">
        <v>29.4440815</v>
      </c>
      <c r="F8654" s="3" t="n">
        <v>-91.4566682</v>
      </c>
      <c r="G8654" s="7" t="n">
        <v>1.3</v>
      </c>
      <c r="H8654" s="7" t="n">
        <f aca="false">IF(G8654=0,"",G8654)</f>
        <v>1.3</v>
      </c>
      <c r="J8654" s="0" t="n">
        <v>-0.0798553908793393</v>
      </c>
    </row>
    <row r="8655" customFormat="false" ht="12.75" hidden="false" customHeight="false" outlineLevel="0" collapsed="false">
      <c r="A8655" s="0" t="n">
        <v>287</v>
      </c>
      <c r="B8655" s="5" t="n">
        <v>2000</v>
      </c>
      <c r="C8655" s="6" t="n">
        <v>0.667948611111111</v>
      </c>
      <c r="D8655" s="4" t="n">
        <f aca="false">A8655+HOUR(C8655)/24+MIN(C8655)/(24*60)+SECOND(C8655)/(24*60*60)</f>
        <v>287.667720797647</v>
      </c>
      <c r="E8655" s="3" t="n">
        <v>29.4438697</v>
      </c>
      <c r="F8655" s="3" t="n">
        <v>-91.456725</v>
      </c>
      <c r="G8655" s="7" t="n">
        <v>1.3</v>
      </c>
      <c r="H8655" s="7" t="n">
        <f aca="false">IF(G8655=0,"",G8655)</f>
        <v>1.3</v>
      </c>
      <c r="J8655" s="0" t="n">
        <v>-0.0798331061076994</v>
      </c>
    </row>
    <row r="8656" customFormat="false" ht="12.75" hidden="false" customHeight="false" outlineLevel="0" collapsed="false">
      <c r="A8656" s="0" t="n">
        <v>287</v>
      </c>
      <c r="B8656" s="5" t="n">
        <v>2000</v>
      </c>
      <c r="C8656" s="6" t="n">
        <v>0.668066898148148</v>
      </c>
      <c r="D8656" s="4" t="n">
        <f aca="false">A8656+HOUR(C8656)/24+MIN(C8656)/(24*60)+SECOND(C8656)/(24*60*60)</f>
        <v>287.667142176087</v>
      </c>
      <c r="E8656" s="3" t="n">
        <v>29.4436518</v>
      </c>
      <c r="F8656" s="3" t="n">
        <v>-91.4567603</v>
      </c>
      <c r="G8656" s="7" t="n">
        <v>1.3</v>
      </c>
      <c r="H8656" s="7" t="n">
        <f aca="false">IF(G8656=0,"",G8656)</f>
        <v>1.3</v>
      </c>
      <c r="J8656" s="0" t="n">
        <v>-0.0799296530425997</v>
      </c>
    </row>
    <row r="8657" customFormat="false" ht="12.75" hidden="false" customHeight="false" outlineLevel="0" collapsed="false">
      <c r="A8657" s="0" t="n">
        <v>287</v>
      </c>
      <c r="B8657" s="5" t="n">
        <v>2000</v>
      </c>
      <c r="C8657" s="6" t="n">
        <v>0.668185763888889</v>
      </c>
      <c r="D8657" s="4" t="n">
        <f aca="false">A8657+HOUR(C8657)/24+MIN(C8657)/(24*60)+SECOND(C8657)/(24*60*60)</f>
        <v>287.667257999373</v>
      </c>
      <c r="E8657" s="3" t="n">
        <v>29.4434342</v>
      </c>
      <c r="F8657" s="3" t="n">
        <v>-91.4567905</v>
      </c>
      <c r="G8657" s="7" t="n">
        <v>1.3</v>
      </c>
      <c r="H8657" s="7" t="n">
        <f aca="false">IF(G8657=0,"",G8657)</f>
        <v>1.3</v>
      </c>
      <c r="J8657" s="0" t="n">
        <v>-0.0799112890567071</v>
      </c>
    </row>
    <row r="8658" customFormat="false" ht="12.75" hidden="false" customHeight="false" outlineLevel="0" collapsed="false">
      <c r="A8658" s="0" t="n">
        <v>287</v>
      </c>
      <c r="B8658" s="5" t="n">
        <v>2000</v>
      </c>
      <c r="C8658" s="6" t="n">
        <v>0.668303935185185</v>
      </c>
      <c r="D8658" s="4" t="n">
        <f aca="false">A8658+HOUR(C8658)/24+MIN(C8658)/(24*60)+SECOND(C8658)/(24*60*60)</f>
        <v>287.667373822177</v>
      </c>
      <c r="E8658" s="3" t="n">
        <v>29.4431948</v>
      </c>
      <c r="F8658" s="3" t="n">
        <v>-91.4568327</v>
      </c>
      <c r="G8658" s="7" t="n">
        <v>1.3</v>
      </c>
      <c r="H8658" s="7" t="n">
        <f aca="false">IF(G8658=0,"",G8658)</f>
        <v>1.3</v>
      </c>
      <c r="J8658" s="0" t="n">
        <v>-0.0798924443508659</v>
      </c>
    </row>
    <row r="8659" customFormat="false" ht="12.75" hidden="false" customHeight="false" outlineLevel="0" collapsed="false">
      <c r="A8659" s="0" t="n">
        <v>287</v>
      </c>
      <c r="B8659" s="5" t="n">
        <v>2000</v>
      </c>
      <c r="C8659" s="6" t="n">
        <v>0.668422222222222</v>
      </c>
      <c r="D8659" s="4" t="n">
        <f aca="false">A8659+HOUR(C8659)/24+MIN(C8659)/(24*60)+SECOND(C8659)/(24*60*60)</f>
        <v>287.667501219136</v>
      </c>
      <c r="E8659" s="3" t="n">
        <v>29.4429755</v>
      </c>
      <c r="F8659" s="3" t="n">
        <v>-91.4568735</v>
      </c>
      <c r="G8659" s="7" t="n">
        <v>1.4</v>
      </c>
      <c r="H8659" s="7" t="n">
        <f aca="false">IF(G8659=0,"",G8659)</f>
        <v>1.4</v>
      </c>
      <c r="J8659" s="0" t="n">
        <v>-0.079871157667583</v>
      </c>
    </row>
    <row r="8660" customFormat="false" ht="12.75" hidden="false" customHeight="false" outlineLevel="0" collapsed="false">
      <c r="A8660" s="0" t="n">
        <v>287</v>
      </c>
      <c r="B8660" s="5" t="n">
        <v>2000</v>
      </c>
      <c r="C8660" s="6" t="n">
        <v>0.668541782407408</v>
      </c>
      <c r="D8660" s="4" t="n">
        <f aca="false">A8660+HOUR(C8660)/24+MIN(C8660)/(24*60)+SECOND(C8660)/(24*60*60)</f>
        <v>287.667617042904</v>
      </c>
      <c r="E8660" s="3" t="n">
        <v>29.4427555</v>
      </c>
      <c r="F8660" s="3" t="n">
        <v>-91.4569087</v>
      </c>
      <c r="G8660" s="7" t="n">
        <v>1.4</v>
      </c>
      <c r="H8660" s="7" t="n">
        <f aca="false">IF(G8660=0,"",G8660)</f>
        <v>1.4</v>
      </c>
      <c r="J8660" s="0" t="n">
        <v>-0.0798513063997007</v>
      </c>
    </row>
    <row r="8661" customFormat="false" ht="12.75" hidden="false" customHeight="false" outlineLevel="0" collapsed="false">
      <c r="A8661" s="0" t="n">
        <v>287</v>
      </c>
      <c r="B8661" s="5" t="n">
        <v>2000</v>
      </c>
      <c r="C8661" s="6" t="n">
        <v>0.668659953703704</v>
      </c>
      <c r="D8661" s="4" t="n">
        <f aca="false">A8661+HOUR(C8661)/24+MIN(C8661)/(24*60)+SECOND(C8661)/(24*60*60)</f>
        <v>287.667732865709</v>
      </c>
      <c r="E8661" s="3" t="n">
        <v>29.4425363</v>
      </c>
      <c r="F8661" s="3" t="n">
        <v>-91.4569425</v>
      </c>
      <c r="G8661" s="7" t="n">
        <v>1.4</v>
      </c>
      <c r="H8661" s="7" t="n">
        <f aca="false">IF(G8661=0,"",G8661)</f>
        <v>1.4</v>
      </c>
      <c r="J8661" s="0" t="n">
        <v>-0.0798309595385116</v>
      </c>
    </row>
    <row r="8662" customFormat="false" ht="12.75" hidden="false" customHeight="false" outlineLevel="0" collapsed="false">
      <c r="A8662" s="0" t="n">
        <v>287</v>
      </c>
      <c r="B8662" s="5" t="n">
        <v>2000</v>
      </c>
      <c r="C8662" s="6" t="n">
        <v>0.668778819444444</v>
      </c>
      <c r="D8662" s="4" t="n">
        <f aca="false">A8662+HOUR(C8662)/24+MIN(C8662)/(24*60)+SECOND(C8662)/(24*60*60)</f>
        <v>287.667154244551</v>
      </c>
      <c r="E8662" s="3" t="n">
        <v>29.4422947</v>
      </c>
      <c r="F8662" s="3" t="n">
        <v>-91.4569727</v>
      </c>
      <c r="G8662" s="7" t="n">
        <v>1.4</v>
      </c>
      <c r="H8662" s="7" t="n">
        <f aca="false">IF(G8662=0,"",G8662)</f>
        <v>1.4</v>
      </c>
      <c r="J8662" s="0" t="n">
        <v>-0.0799277723928808</v>
      </c>
    </row>
    <row r="8663" customFormat="false" ht="12.75" hidden="false" customHeight="false" outlineLevel="0" collapsed="false">
      <c r="A8663" s="0" t="n">
        <v>287</v>
      </c>
      <c r="B8663" s="5" t="n">
        <v>2000</v>
      </c>
      <c r="C8663" s="6" t="n">
        <v>0.668897106481481</v>
      </c>
      <c r="D8663" s="4" t="n">
        <f aca="false">A8663+HOUR(C8663)/24+MIN(C8663)/(24*60)+SECOND(C8663)/(24*60*60)</f>
        <v>287.667281641509</v>
      </c>
      <c r="E8663" s="3" t="n">
        <v>29.4420753</v>
      </c>
      <c r="F8663" s="3" t="n">
        <v>-91.4569912</v>
      </c>
      <c r="G8663" s="7" t="n">
        <v>1.4</v>
      </c>
      <c r="H8663" s="7" t="n">
        <f aca="false">IF(G8663=0,"",G8663)</f>
        <v>1.4</v>
      </c>
      <c r="J8663" s="0" t="n">
        <v>-0.0799074874839296</v>
      </c>
    </row>
    <row r="8664" customFormat="false" ht="12.75" hidden="false" customHeight="false" outlineLevel="0" collapsed="false">
      <c r="A8664" s="0" t="n">
        <v>287</v>
      </c>
      <c r="B8664" s="5" t="n">
        <v>2000</v>
      </c>
      <c r="C8664" s="6" t="n">
        <v>0.669016550925926</v>
      </c>
      <c r="D8664" s="4" t="n">
        <f aca="false">A8664+HOUR(C8664)/24+MIN(C8664)/(24*60)+SECOND(C8664)/(24*60*60)</f>
        <v>287.667397465197</v>
      </c>
      <c r="E8664" s="3" t="n">
        <v>29.4418547</v>
      </c>
      <c r="F8664" s="3" t="n">
        <v>-91.4570145</v>
      </c>
      <c r="G8664" s="7" t="n">
        <v>1.5</v>
      </c>
      <c r="H8664" s="7" t="n">
        <f aca="false">IF(G8664=0,"",G8664)</f>
        <v>1.5</v>
      </c>
      <c r="J8664" s="0" t="n">
        <v>-0.079888528356423</v>
      </c>
    </row>
    <row r="8665" customFormat="false" ht="12.75" hidden="false" customHeight="false" outlineLevel="0" collapsed="false">
      <c r="A8665" s="0" t="n">
        <v>287</v>
      </c>
      <c r="B8665" s="5" t="n">
        <v>2000</v>
      </c>
      <c r="C8665" s="6" t="n">
        <v>0.669134837962963</v>
      </c>
      <c r="D8665" s="4" t="n">
        <f aca="false">A8665+HOUR(C8665)/24+MIN(C8665)/(24*60)+SECOND(C8665)/(24*60*60)</f>
        <v>287.667513288082</v>
      </c>
      <c r="E8665" s="3" t="n">
        <v>29.4416323</v>
      </c>
      <c r="F8665" s="3" t="n">
        <v>-91.4570398</v>
      </c>
      <c r="G8665" s="7" t="n">
        <v>1.4</v>
      </c>
      <c r="H8665" s="7" t="n">
        <f aca="false">IF(G8665=0,"",G8665)</f>
        <v>1.4</v>
      </c>
      <c r="J8665" s="0" t="n">
        <v>-0.0798691057820925</v>
      </c>
    </row>
    <row r="8666" customFormat="false" ht="12.75" hidden="false" customHeight="false" outlineLevel="0" collapsed="false">
      <c r="A8666" s="0" t="n">
        <v>287</v>
      </c>
      <c r="B8666" s="5" t="n">
        <v>2000</v>
      </c>
      <c r="C8666" s="6" t="n">
        <v>0.669253703703704</v>
      </c>
      <c r="D8666" s="4" t="n">
        <f aca="false">A8666+HOUR(C8666)/24+MIN(C8666)/(24*60)+SECOND(C8666)/(24*60*60)</f>
        <v>287.667640685442</v>
      </c>
      <c r="E8666" s="3" t="n">
        <v>29.4413897</v>
      </c>
      <c r="F8666" s="3" t="n">
        <v>-91.4570768</v>
      </c>
      <c r="G8666" s="7" t="n">
        <v>1.5</v>
      </c>
      <c r="H8666" s="7" t="n">
        <f aca="false">IF(G8666=0,"",G8666)</f>
        <v>1.5</v>
      </c>
      <c r="J8666" s="0" t="n">
        <v>-0.0798471846402355</v>
      </c>
    </row>
    <row r="8667" customFormat="false" ht="12.75" hidden="false" customHeight="false" outlineLevel="0" collapsed="false">
      <c r="A8667" s="0" t="n">
        <v>287</v>
      </c>
      <c r="B8667" s="5" t="n">
        <v>2000</v>
      </c>
      <c r="C8667" s="6" t="n">
        <v>0.669371990740741</v>
      </c>
      <c r="D8667" s="4" t="n">
        <f aca="false">A8667+HOUR(C8667)/24+MIN(C8667)/(24*60)+SECOND(C8667)/(24*60*60)</f>
        <v>287.667756508327</v>
      </c>
      <c r="E8667" s="3" t="n">
        <v>29.4411683</v>
      </c>
      <c r="F8667" s="3" t="n">
        <v>-91.4571112</v>
      </c>
      <c r="G8667" s="7" t="n">
        <v>1.4</v>
      </c>
      <c r="H8667" s="7" t="n">
        <f aca="false">IF(G8667=0,"",G8667)</f>
        <v>1.4</v>
      </c>
      <c r="J8667" s="0" t="n">
        <v>-0.079826757860891</v>
      </c>
    </row>
    <row r="8668" customFormat="false" ht="12.75" hidden="false" customHeight="false" outlineLevel="0" collapsed="false">
      <c r="A8668" s="0" t="n">
        <v>287</v>
      </c>
      <c r="B8668" s="5" t="n">
        <v>2000</v>
      </c>
      <c r="C8668" s="6" t="n">
        <v>0.669491435185185</v>
      </c>
      <c r="D8668" s="4" t="n">
        <f aca="false">A8668+HOUR(C8668)/24+MIN(C8668)/(24*60)+SECOND(C8668)/(24*60*60)</f>
        <v>287.667177887571</v>
      </c>
      <c r="E8668" s="3" t="n">
        <v>29.4409483</v>
      </c>
      <c r="F8668" s="3" t="n">
        <v>-91.4571447</v>
      </c>
      <c r="G8668" s="7" t="n">
        <v>1.4</v>
      </c>
      <c r="H8668" s="7" t="n">
        <f aca="false">IF(G8668=0,"",G8668)</f>
        <v>1.4</v>
      </c>
      <c r="J8668" s="0" t="n">
        <v>-0.0799240429186714</v>
      </c>
    </row>
    <row r="8669" customFormat="false" ht="12.75" hidden="false" customHeight="false" outlineLevel="0" collapsed="false">
      <c r="A8669" s="0" t="n">
        <v>287</v>
      </c>
      <c r="B8669" s="5" t="n">
        <v>2000</v>
      </c>
      <c r="C8669" s="6" t="n">
        <v>0.669609722222222</v>
      </c>
      <c r="D8669" s="4" t="n">
        <f aca="false">A8669+HOUR(C8669)/24+MIN(C8669)/(24*60)+SECOND(C8669)/(24*60*60)</f>
        <v>287.667293710455</v>
      </c>
      <c r="E8669" s="3" t="n">
        <v>29.440727</v>
      </c>
      <c r="F8669" s="3" t="n">
        <v>-91.4571727</v>
      </c>
      <c r="G8669" s="7" t="n">
        <v>1.5</v>
      </c>
      <c r="H8669" s="7" t="n">
        <f aca="false">IF(G8669=0,"",G8669)</f>
        <v>1.5</v>
      </c>
      <c r="J8669" s="0" t="n">
        <v>-0.0799055306322172</v>
      </c>
    </row>
    <row r="8670" customFormat="false" ht="12.75" hidden="false" customHeight="false" outlineLevel="0" collapsed="false">
      <c r="A8670" s="0" t="n">
        <v>287</v>
      </c>
      <c r="B8670" s="5" t="n">
        <v>2000</v>
      </c>
      <c r="C8670" s="6" t="n">
        <v>0.669728009259259</v>
      </c>
      <c r="D8670" s="4" t="n">
        <f aca="false">A8670+HOUR(C8670)/24+MIN(C8670)/(24*60)+SECOND(C8670)/(24*60*60)</f>
        <v>287.667421107414</v>
      </c>
      <c r="E8670" s="3" t="n">
        <v>29.4404817</v>
      </c>
      <c r="F8670" s="3" t="n">
        <v>-91.4571958</v>
      </c>
      <c r="G8670" s="7" t="n">
        <v>1.5</v>
      </c>
      <c r="H8670" s="7" t="n">
        <f aca="false">IF(G8670=0,"",G8670)</f>
        <v>1.5</v>
      </c>
      <c r="J8670" s="0" t="n">
        <v>-0.0798865379130269</v>
      </c>
    </row>
    <row r="8671" customFormat="false" ht="12.75" hidden="false" customHeight="false" outlineLevel="0" collapsed="false">
      <c r="A8671" s="0" t="n">
        <v>287</v>
      </c>
      <c r="B8671" s="5" t="n">
        <v>2000</v>
      </c>
      <c r="C8671" s="6" t="n">
        <v>0.669846875</v>
      </c>
      <c r="D8671" s="4" t="n">
        <f aca="false">A8671+HOUR(C8671)/24+MIN(C8671)/(24*60)+SECOND(C8671)/(24*60*60)</f>
        <v>287.6675369307</v>
      </c>
      <c r="E8671" s="3" t="n">
        <v>29.4402587</v>
      </c>
      <c r="F8671" s="3" t="n">
        <v>-91.4572077</v>
      </c>
      <c r="G8671" s="7" t="n">
        <v>1.4</v>
      </c>
      <c r="H8671" s="7" t="n">
        <f aca="false">IF(G8671=0,"",G8671)</f>
        <v>1.4</v>
      </c>
      <c r="J8671" s="0" t="n">
        <v>-0.0798650887213065</v>
      </c>
    </row>
    <row r="8672" customFormat="false" ht="12.75" hidden="false" customHeight="false" outlineLevel="0" collapsed="false">
      <c r="A8672" s="0" t="n">
        <v>287</v>
      </c>
      <c r="B8672" s="5" t="n">
        <v>2000</v>
      </c>
      <c r="C8672" s="6" t="n">
        <v>0.669965046296296</v>
      </c>
      <c r="D8672" s="4" t="n">
        <f aca="false">A8672+HOUR(C8672)/24+MIN(C8672)/(24*60)+SECOND(C8672)/(24*60*60)</f>
        <v>287.667652753504</v>
      </c>
      <c r="E8672" s="3" t="n">
        <v>29.4400358</v>
      </c>
      <c r="F8672" s="3" t="n">
        <v>-91.4572178</v>
      </c>
      <c r="G8672" s="7" t="n">
        <v>1.5</v>
      </c>
      <c r="H8672" s="7" t="n">
        <f aca="false">IF(G8672=0,"",G8672)</f>
        <v>1.5</v>
      </c>
      <c r="J8672" s="0" t="n">
        <v>-0.079845072566756</v>
      </c>
    </row>
    <row r="8673" customFormat="false" ht="12.75" hidden="false" customHeight="false" outlineLevel="0" collapsed="false">
      <c r="A8673" s="0" t="n">
        <v>287</v>
      </c>
      <c r="B8673" s="5" t="n">
        <v>2000</v>
      </c>
      <c r="C8673" s="6" t="n">
        <v>0.670084606481482</v>
      </c>
      <c r="D8673" s="4" t="n">
        <f aca="false">A8673+HOUR(C8673)/24+MIN(C8673)/(24*60)+SECOND(C8673)/(24*60*60)</f>
        <v>287.667768577273</v>
      </c>
      <c r="E8673" s="3" t="n">
        <v>29.4398125</v>
      </c>
      <c r="F8673" s="3" t="n">
        <v>-91.457233</v>
      </c>
      <c r="G8673" s="7" t="n">
        <v>1.5</v>
      </c>
      <c r="H8673" s="7" t="n">
        <f aca="false">IF(G8673=0,"",G8673)</f>
        <v>1.5</v>
      </c>
      <c r="J8673" s="0" t="n">
        <v>-0.079824595932217</v>
      </c>
    </row>
    <row r="8674" customFormat="false" ht="12.75" hidden="false" customHeight="false" outlineLevel="0" collapsed="false">
      <c r="A8674" s="0" t="n">
        <v>287</v>
      </c>
      <c r="B8674" s="5" t="n">
        <v>2000</v>
      </c>
      <c r="C8674" s="6" t="n">
        <v>0.67014375</v>
      </c>
      <c r="D8674" s="4" t="n">
        <f aca="false">A8674+HOUR(C8674)/24+MIN(C8674)/(24*60)+SECOND(C8674)/(24*60*60)</f>
        <v>287.667132044271</v>
      </c>
      <c r="E8674" s="3" t="n">
        <v>29.4396778</v>
      </c>
      <c r="F8674" s="3" t="n">
        <v>-91.4572462</v>
      </c>
      <c r="G8674" s="7" t="n">
        <v>1.5</v>
      </c>
      <c r="H8674" s="7" t="n">
        <f aca="false">IF(G8674=0,"",G8674)</f>
        <v>1.5</v>
      </c>
      <c r="J8674" s="0" t="n">
        <v>-0.0799312475282302</v>
      </c>
    </row>
    <row r="8675" customFormat="false" ht="12.75" hidden="false" customHeight="false" outlineLevel="0" collapsed="false">
      <c r="A8675" s="0" t="n">
        <v>287</v>
      </c>
      <c r="B8675" s="5" t="n">
        <v>2000</v>
      </c>
      <c r="C8675" s="6" t="n">
        <v>0.670262615740741</v>
      </c>
      <c r="D8675" s="4" t="n">
        <f aca="false">A8675+HOUR(C8675)/24+MIN(C8675)/(24*60)+SECOND(C8675)/(24*60*60)</f>
        <v>287.667259441631</v>
      </c>
      <c r="E8675" s="3" t="n">
        <v>29.4394535</v>
      </c>
      <c r="F8675" s="3" t="n">
        <v>-91.4572723</v>
      </c>
      <c r="G8675" s="7" t="n">
        <v>1.5</v>
      </c>
      <c r="H8675" s="7" t="n">
        <f aca="false">IF(G8675=0,"",G8675)</f>
        <v>1.5</v>
      </c>
      <c r="J8675" s="0" t="n">
        <v>-0.0799110640966955</v>
      </c>
    </row>
    <row r="8676" customFormat="false" ht="12.75" hidden="false" customHeight="false" outlineLevel="0" collapsed="false">
      <c r="A8676" s="0" t="n">
        <v>287</v>
      </c>
      <c r="B8676" s="5" t="n">
        <v>2000</v>
      </c>
      <c r="C8676" s="6" t="n">
        <v>0.670380787037037</v>
      </c>
      <c r="D8676" s="4" t="n">
        <f aca="false">A8676+HOUR(C8676)/24+MIN(C8676)/(24*60)+SECOND(C8676)/(24*60*60)</f>
        <v>287.667375264435</v>
      </c>
      <c r="E8676" s="3" t="n">
        <v>29.4392297</v>
      </c>
      <c r="F8676" s="3" t="n">
        <v>-91.4573027</v>
      </c>
      <c r="G8676" s="7" t="n">
        <v>1.5</v>
      </c>
      <c r="H8676" s="7" t="n">
        <f aca="false">IF(G8676=0,"",G8676)</f>
        <v>1.5</v>
      </c>
      <c r="J8676" s="0" t="n">
        <v>-0.0798921970987592</v>
      </c>
    </row>
    <row r="8677" customFormat="false" ht="12.75" hidden="false" customHeight="false" outlineLevel="0" collapsed="false">
      <c r="A8677" s="0" t="n">
        <v>287</v>
      </c>
      <c r="B8677" s="5" t="n">
        <v>2000</v>
      </c>
      <c r="C8677" s="6" t="n">
        <v>0.670499074074074</v>
      </c>
      <c r="D8677" s="4" t="n">
        <f aca="false">A8677+HOUR(C8677)/24+MIN(C8677)/(24*60)+SECOND(C8677)/(24*60*60)</f>
        <v>287.66749108732</v>
      </c>
      <c r="E8677" s="3" t="n">
        <v>29.4390047</v>
      </c>
      <c r="F8677" s="3" t="n">
        <v>-91.4573333</v>
      </c>
      <c r="G8677" s="7" t="n">
        <v>1.5</v>
      </c>
      <c r="H8677" s="7" t="n">
        <f aca="false">IF(G8677=0,"",G8677)</f>
        <v>1.5</v>
      </c>
      <c r="J8677" s="0" t="n">
        <v>-0.0798728663958376</v>
      </c>
    </row>
    <row r="8678" customFormat="false" ht="12.75" hidden="false" customHeight="false" outlineLevel="0" collapsed="false">
      <c r="A8678" s="0" t="n">
        <v>287</v>
      </c>
      <c r="B8678" s="5" t="n">
        <v>2000</v>
      </c>
      <c r="C8678" s="6" t="n">
        <v>0.670618634259259</v>
      </c>
      <c r="D8678" s="4" t="n">
        <f aca="false">A8678+HOUR(C8678)/24+MIN(C8678)/(24*60)+SECOND(C8678)/(24*60*60)</f>
        <v>287.667606911089</v>
      </c>
      <c r="E8678" s="3" t="n">
        <v>29.4387598</v>
      </c>
      <c r="F8678" s="3" t="n">
        <v>-91.4573652</v>
      </c>
      <c r="G8678" s="7" t="n">
        <v>1.6</v>
      </c>
      <c r="H8678" s="7" t="n">
        <f aca="false">IF(G8678=0,"",G8678)</f>
        <v>1.6</v>
      </c>
      <c r="J8678" s="0" t="n">
        <v>-0.079853056848297</v>
      </c>
    </row>
    <row r="8679" customFormat="false" ht="12.75" hidden="false" customHeight="false" outlineLevel="0" collapsed="false">
      <c r="A8679" s="0" t="n">
        <v>287</v>
      </c>
      <c r="B8679" s="5" t="n">
        <v>2000</v>
      </c>
      <c r="C8679" s="6" t="n">
        <v>0.670736805555556</v>
      </c>
      <c r="D8679" s="4" t="n">
        <f aca="false">A8679+HOUR(C8679)/24+MIN(C8679)/(24*60)+SECOND(C8679)/(24*60*60)</f>
        <v>287.667734307967</v>
      </c>
      <c r="E8679" s="3" t="n">
        <v>29.438537</v>
      </c>
      <c r="F8679" s="3" t="n">
        <v>-91.4573922</v>
      </c>
      <c r="G8679" s="7" t="n">
        <v>1.6</v>
      </c>
      <c r="H8679" s="7" t="n">
        <f aca="false">IF(G8679=0,"",G8679)</f>
        <v>1.6</v>
      </c>
      <c r="J8679" s="0" t="n">
        <v>-0.0798307108390296</v>
      </c>
    </row>
    <row r="8680" customFormat="false" ht="12.75" hidden="false" customHeight="false" outlineLevel="0" collapsed="false">
      <c r="A8680" s="0" t="n">
        <v>287</v>
      </c>
      <c r="B8680" s="5" t="n">
        <v>2000</v>
      </c>
      <c r="C8680" s="6" t="n">
        <v>0.670855671296296</v>
      </c>
      <c r="D8680" s="4" t="n">
        <f aca="false">A8680+HOUR(C8680)/24+MIN(C8680)/(24*60)+SECOND(C8680)/(24*60*60)</f>
        <v>287.667155686809</v>
      </c>
      <c r="E8680" s="3" t="n">
        <v>29.4383112</v>
      </c>
      <c r="F8680" s="3" t="n">
        <v>-91.4574147</v>
      </c>
      <c r="G8680" s="7" t="n">
        <v>1.5</v>
      </c>
      <c r="H8680" s="7" t="n">
        <f aca="false">IF(G8680=0,"",G8680)</f>
        <v>1.5</v>
      </c>
      <c r="J8680" s="0" t="n">
        <v>-0.0799275369480458</v>
      </c>
    </row>
    <row r="8681" customFormat="false" ht="12.75" hidden="false" customHeight="false" outlineLevel="0" collapsed="false">
      <c r="A8681" s="0" t="n">
        <v>287</v>
      </c>
      <c r="B8681" s="5" t="n">
        <v>2000</v>
      </c>
      <c r="C8681" s="6" t="n">
        <v>0.670973958333333</v>
      </c>
      <c r="D8681" s="4" t="n">
        <f aca="false">A8681+HOUR(C8681)/24+MIN(C8681)/(24*60)+SECOND(C8681)/(24*60*60)</f>
        <v>287.667271509693</v>
      </c>
      <c r="E8681" s="3" t="n">
        <v>29.4380873</v>
      </c>
      <c r="F8681" s="3" t="n">
        <v>-91.4574293</v>
      </c>
      <c r="G8681" s="7" t="n">
        <v>1.5</v>
      </c>
      <c r="H8681" s="7" t="n">
        <f aca="false">IF(G8681=0,"",G8681)</f>
        <v>1.5</v>
      </c>
      <c r="J8681" s="0" t="n">
        <v>-0.0799091168716981</v>
      </c>
    </row>
    <row r="8682" customFormat="false" ht="12.75" hidden="false" customHeight="false" outlineLevel="0" collapsed="false">
      <c r="A8682" s="0" t="n">
        <v>287</v>
      </c>
      <c r="B8682" s="5" t="n">
        <v>2000</v>
      </c>
      <c r="C8682" s="6" t="n">
        <v>0.671093518518519</v>
      </c>
      <c r="D8682" s="4" t="n">
        <f aca="false">A8682+HOUR(C8682)/24+MIN(C8682)/(24*60)+SECOND(C8682)/(24*60*60)</f>
        <v>287.667387333462</v>
      </c>
      <c r="E8682" s="3" t="n">
        <v>29.4378403</v>
      </c>
      <c r="F8682" s="3" t="n">
        <v>-91.457439</v>
      </c>
      <c r="G8682" s="7" t="n">
        <v>1.5</v>
      </c>
      <c r="H8682" s="7" t="n">
        <f aca="false">IF(G8682=0,"",G8682)</f>
        <v>1.5</v>
      </c>
      <c r="J8682" s="0" t="n">
        <v>-0.0798902161840208</v>
      </c>
    </row>
    <row r="8683" customFormat="false" ht="12.75" hidden="false" customHeight="false" outlineLevel="0" collapsed="false">
      <c r="A8683" s="0" t="n">
        <v>287</v>
      </c>
      <c r="B8683" s="5" t="n">
        <v>2000</v>
      </c>
      <c r="C8683" s="6" t="n">
        <v>0.671211689814815</v>
      </c>
      <c r="D8683" s="4" t="n">
        <f aca="false">A8683+HOUR(C8683)/24+MIN(C8683)/(24*60)+SECOND(C8683)/(24*60*60)</f>
        <v>287.66751473034</v>
      </c>
      <c r="E8683" s="3" t="n">
        <v>29.4376148</v>
      </c>
      <c r="F8683" s="3" t="n">
        <v>-91.4574422</v>
      </c>
      <c r="G8683" s="7" t="n">
        <v>1.5</v>
      </c>
      <c r="H8683" s="7" t="n">
        <f aca="false">IF(G8683=0,"",G8683)</f>
        <v>1.5</v>
      </c>
      <c r="J8683" s="0" t="n">
        <v>-0.0798688680365044</v>
      </c>
    </row>
    <row r="8684" customFormat="false" ht="12.75" hidden="false" customHeight="false" outlineLevel="0" collapsed="false">
      <c r="A8684" s="0" t="n">
        <v>287</v>
      </c>
      <c r="B8684" s="5" t="n">
        <v>2000</v>
      </c>
      <c r="C8684" s="6" t="n">
        <v>0.671330555555556</v>
      </c>
      <c r="D8684" s="4" t="n">
        <f aca="false">A8684+HOUR(C8684)/24+MIN(C8684)/(24*60)+SECOND(C8684)/(24*60*60)</f>
        <v>287.667630553627</v>
      </c>
      <c r="E8684" s="3" t="n">
        <v>29.437391</v>
      </c>
      <c r="F8684" s="3" t="n">
        <v>-91.4574377</v>
      </c>
      <c r="G8684" s="7" t="n">
        <v>1.5</v>
      </c>
      <c r="H8684" s="7" t="n">
        <f aca="false">IF(G8684=0,"",G8684)</f>
        <v>1.5</v>
      </c>
      <c r="J8684" s="0" t="n">
        <v>-0.0798489436174341</v>
      </c>
    </row>
    <row r="8685" customFormat="false" ht="12.75" hidden="false" customHeight="false" outlineLevel="0" collapsed="false">
      <c r="A8685" s="0" t="n">
        <v>287</v>
      </c>
      <c r="B8685" s="5" t="n">
        <v>2000</v>
      </c>
      <c r="C8685" s="6" t="n">
        <v>0.671448842592593</v>
      </c>
      <c r="D8685" s="4" t="n">
        <f aca="false">A8685+HOUR(C8685)/24+MIN(C8685)/(24*60)+SECOND(C8685)/(24*60*60)</f>
        <v>287.667746376511</v>
      </c>
      <c r="E8685" s="3" t="n">
        <v>29.4371672</v>
      </c>
      <c r="F8685" s="3" t="n">
        <v>-91.4574382</v>
      </c>
      <c r="G8685" s="7" t="n">
        <v>1.5</v>
      </c>
      <c r="H8685" s="7" t="n">
        <f aca="false">IF(G8685=0,"",G8685)</f>
        <v>1.5</v>
      </c>
      <c r="J8685" s="0" t="n">
        <v>-0.0798285584605449</v>
      </c>
    </row>
    <row r="8686" customFormat="false" ht="12.75" hidden="false" customHeight="false" outlineLevel="0" collapsed="false">
      <c r="A8686" s="0" t="n">
        <v>287</v>
      </c>
      <c r="B8686" s="5" t="n">
        <v>2000</v>
      </c>
      <c r="C8686" s="6" t="n">
        <v>0.671567708333333</v>
      </c>
      <c r="D8686" s="4" t="n">
        <f aca="false">A8686+HOUR(C8686)/24+MIN(C8686)/(24*60)+SECOND(C8686)/(24*60*60)</f>
        <v>287.667167755353</v>
      </c>
      <c r="E8686" s="3" t="n">
        <v>29.4369212</v>
      </c>
      <c r="F8686" s="3" t="n">
        <v>-91.457459</v>
      </c>
      <c r="G8686" s="7" t="n">
        <v>1.6</v>
      </c>
      <c r="H8686" s="7" t="n">
        <f aca="false">IF(G8686=0,"",G8686)</f>
        <v>1.6</v>
      </c>
      <c r="J8686" s="0" t="n">
        <v>-0.0799256347385225</v>
      </c>
    </row>
    <row r="8687" customFormat="false" ht="12.75" hidden="false" customHeight="false" outlineLevel="0" collapsed="false">
      <c r="A8687" s="0" t="n">
        <v>287</v>
      </c>
      <c r="B8687" s="5" t="n">
        <v>2000</v>
      </c>
      <c r="C8687" s="6" t="n">
        <v>0.671686574074074</v>
      </c>
      <c r="D8687" s="4" t="n">
        <f aca="false">A8687+HOUR(C8687)/24+MIN(C8687)/(24*60)+SECOND(C8687)/(24*60*60)</f>
        <v>287.667295152714</v>
      </c>
      <c r="E8687" s="3" t="n">
        <v>29.4366983</v>
      </c>
      <c r="F8687" s="3" t="n">
        <v>-91.4575012</v>
      </c>
      <c r="G8687" s="7" t="n">
        <v>1.6</v>
      </c>
      <c r="H8687" s="7" t="n">
        <f aca="false">IF(G8687=0,"",G8687)</f>
        <v>1.6</v>
      </c>
      <c r="J8687" s="0" t="n">
        <v>-0.0799052876818334</v>
      </c>
    </row>
    <row r="8688" customFormat="false" ht="12.75" hidden="false" customHeight="false" outlineLevel="0" collapsed="false">
      <c r="A8688" s="0" t="n">
        <v>287</v>
      </c>
      <c r="B8688" s="5" t="n">
        <v>2000</v>
      </c>
      <c r="C8688" s="6" t="n">
        <v>0.671805439814815</v>
      </c>
      <c r="D8688" s="4" t="n">
        <f aca="false">A8688+HOUR(C8688)/24+MIN(C8688)/(24*60)+SECOND(C8688)/(24*60*60)</f>
        <v>287.667410976</v>
      </c>
      <c r="E8688" s="3" t="n">
        <v>29.4364758</v>
      </c>
      <c r="F8688" s="3" t="n">
        <v>-91.4575543</v>
      </c>
      <c r="G8688" s="7" t="n">
        <v>1.6</v>
      </c>
      <c r="H8688" s="7" t="n">
        <f aca="false">IF(G8688=0,"",G8688)</f>
        <v>1.6</v>
      </c>
      <c r="J8688" s="0" t="n">
        <v>-0.0798862887455332</v>
      </c>
    </row>
    <row r="8689" customFormat="false" ht="12.75" hidden="false" customHeight="false" outlineLevel="0" collapsed="false">
      <c r="A8689" s="0" t="n">
        <v>287</v>
      </c>
      <c r="B8689" s="5" t="n">
        <v>2000</v>
      </c>
      <c r="C8689" s="6" t="n">
        <v>0.671923726851852</v>
      </c>
      <c r="D8689" s="4" t="n">
        <f aca="false">A8689+HOUR(C8689)/24+MIN(C8689)/(24*60)+SECOND(C8689)/(24*60*60)</f>
        <v>287.667526798884</v>
      </c>
      <c r="E8689" s="3" t="n">
        <v>29.4362518</v>
      </c>
      <c r="F8689" s="3" t="n">
        <v>-91.4576108</v>
      </c>
      <c r="G8689" s="7" t="n">
        <v>1.6</v>
      </c>
      <c r="H8689" s="7" t="n">
        <f aca="false">IF(G8689=0,"",G8689)</f>
        <v>1.6</v>
      </c>
      <c r="J8689" s="0" t="n">
        <v>-0.0798668103201956</v>
      </c>
    </row>
    <row r="8690" customFormat="false" ht="12.75" hidden="false" customHeight="false" outlineLevel="0" collapsed="false">
      <c r="A8690" s="0" t="n">
        <v>287</v>
      </c>
      <c r="B8690" s="5" t="n">
        <v>2000</v>
      </c>
      <c r="C8690" s="6" t="n">
        <v>0.672042013888889</v>
      </c>
      <c r="D8690" s="4" t="n">
        <f aca="false">A8690+HOUR(C8690)/24+MIN(C8690)/(24*60)+SECOND(C8690)/(24*60*60)</f>
        <v>287.667642621769</v>
      </c>
      <c r="E8690" s="3" t="n">
        <v>29.4360063</v>
      </c>
      <c r="F8690" s="3" t="n">
        <v>-91.4576793</v>
      </c>
      <c r="G8690" s="7" t="n">
        <v>1.6</v>
      </c>
      <c r="H8690" s="7" t="n">
        <f aca="false">IF(G8690=0,"",G8690)</f>
        <v>1.6</v>
      </c>
      <c r="J8690" s="0" t="n">
        <v>-0.0798468533374516</v>
      </c>
    </row>
    <row r="8691" customFormat="false" ht="12.75" hidden="false" customHeight="false" outlineLevel="0" collapsed="false">
      <c r="A8691" s="0" t="n">
        <v>287</v>
      </c>
      <c r="B8691" s="5" t="n">
        <v>2000</v>
      </c>
      <c r="C8691" s="6" t="n">
        <v>0.672161458333333</v>
      </c>
      <c r="D8691" s="4" t="n">
        <f aca="false">A8691+HOUR(C8691)/24+MIN(C8691)/(24*60)+SECOND(C8691)/(24*60*60)</f>
        <v>287.667770019531</v>
      </c>
      <c r="E8691" s="3" t="n">
        <v>29.435783</v>
      </c>
      <c r="F8691" s="3" t="n">
        <v>-91.4577457</v>
      </c>
      <c r="G8691" s="7" t="n">
        <v>1.6</v>
      </c>
      <c r="H8691" s="7" t="n">
        <f aca="false">IF(G8691=0,"",G8691)</f>
        <v>1.6</v>
      </c>
      <c r="J8691" s="0" t="n">
        <v>-0.0798243454558068</v>
      </c>
    </row>
    <row r="8692" customFormat="false" ht="12.75" hidden="false" customHeight="false" outlineLevel="0" collapsed="false">
      <c r="A8692" s="0" t="n">
        <v>287</v>
      </c>
      <c r="B8692" s="5" t="n">
        <v>2000</v>
      </c>
      <c r="C8692" s="6" t="n">
        <v>0.67227974537037</v>
      </c>
      <c r="D8692" s="4" t="n">
        <f aca="false">A8692+HOUR(C8692)/24+MIN(C8692)/(24*60)+SECOND(C8692)/(24*60*60)</f>
        <v>287.667191397971</v>
      </c>
      <c r="E8692" s="3" t="n">
        <v>29.4355597</v>
      </c>
      <c r="F8692" s="3" t="n">
        <v>-91.4578133</v>
      </c>
      <c r="G8692" s="7" t="n">
        <v>1.6</v>
      </c>
      <c r="H8692" s="7" t="n">
        <f aca="false">IF(G8692=0,"",G8692)</f>
        <v>1.6</v>
      </c>
      <c r="J8692" s="0" t="n">
        <v>-0.079921909520411</v>
      </c>
    </row>
    <row r="8693" customFormat="false" ht="12.75" hidden="false" customHeight="false" outlineLevel="0" collapsed="false">
      <c r="A8693" s="0" t="n">
        <v>287</v>
      </c>
      <c r="B8693" s="5" t="n">
        <v>2000</v>
      </c>
      <c r="C8693" s="6" t="n">
        <v>0.672398611111111</v>
      </c>
      <c r="D8693" s="4" t="n">
        <f aca="false">A8693+HOUR(C8693)/24+MIN(C8693)/(24*60)+SECOND(C8693)/(24*60*60)</f>
        <v>287.667307221258</v>
      </c>
      <c r="E8693" s="3" t="n">
        <v>29.4353388</v>
      </c>
      <c r="F8693" s="3" t="n">
        <v>-91.4578685</v>
      </c>
      <c r="G8693" s="7" t="n">
        <v>1.6</v>
      </c>
      <c r="H8693" s="7" t="n">
        <f aca="false">IF(G8693=0,"",G8693)</f>
        <v>1.6</v>
      </c>
      <c r="J8693" s="0" t="n">
        <v>-0.0799033411769852</v>
      </c>
    </row>
    <row r="8694" customFormat="false" ht="12.75" hidden="false" customHeight="false" outlineLevel="0" collapsed="false">
      <c r="A8694" s="0" t="n">
        <v>287</v>
      </c>
      <c r="B8694" s="5" t="n">
        <v>2000</v>
      </c>
      <c r="C8694" s="6" t="n">
        <v>0.67245775462963</v>
      </c>
      <c r="D8694" s="4" t="n">
        <f aca="false">A8694+HOUR(C8694)/24+MIN(C8694)/(24*60)+SECOND(C8694)/(24*60*60)</f>
        <v>287.6673651327</v>
      </c>
      <c r="E8694" s="3" t="n">
        <v>29.4352042</v>
      </c>
      <c r="F8694" s="3" t="n">
        <v>-91.4578828</v>
      </c>
      <c r="G8694" s="7" t="n">
        <v>1.6</v>
      </c>
      <c r="H8694" s="7" t="n">
        <f aca="false">IF(G8694=0,"",G8694)</f>
        <v>1.6</v>
      </c>
      <c r="J8694" s="0" t="n">
        <v>-0.079893876825498</v>
      </c>
    </row>
    <row r="8695" customFormat="false" ht="12.75" hidden="false" customHeight="false" outlineLevel="0" collapsed="false">
      <c r="A8695" s="0" t="n">
        <v>287</v>
      </c>
      <c r="B8695" s="5" t="n">
        <v>2000</v>
      </c>
      <c r="C8695" s="6" t="n">
        <v>0.672575925925926</v>
      </c>
      <c r="D8695" s="4" t="n">
        <f aca="false">A8695+HOUR(C8695)/24+MIN(C8695)/(24*60)+SECOND(C8695)/(24*60*60)</f>
        <v>287.667492529578</v>
      </c>
      <c r="E8695" s="3" t="n">
        <v>29.4349772</v>
      </c>
      <c r="F8695" s="3" t="n">
        <v>-91.457907</v>
      </c>
      <c r="G8695" s="7" t="n">
        <v>1.6</v>
      </c>
      <c r="H8695" s="7" t="n">
        <f aca="false">IF(G8695=0,"",G8695)</f>
        <v>1.6</v>
      </c>
      <c r="J8695" s="0" t="n">
        <v>-0.0798726297598743</v>
      </c>
    </row>
    <row r="8696" customFormat="false" ht="12.75" hidden="false" customHeight="false" outlineLevel="0" collapsed="false">
      <c r="A8696" s="0" t="n">
        <v>287</v>
      </c>
      <c r="B8696" s="5" t="n">
        <v>2000</v>
      </c>
      <c r="C8696" s="6" t="n">
        <v>0.672695486111111</v>
      </c>
      <c r="D8696" s="4" t="n">
        <f aca="false">A8696+HOUR(C8696)/24+MIN(C8696)/(24*60)+SECOND(C8696)/(24*60*60)</f>
        <v>287.667608353347</v>
      </c>
      <c r="E8696" s="3" t="n">
        <v>29.4347485</v>
      </c>
      <c r="F8696" s="3" t="n">
        <v>-91.457931</v>
      </c>
      <c r="G8696" s="7" t="n">
        <v>1.7</v>
      </c>
      <c r="H8696" s="7" t="n">
        <f aca="false">IF(G8696=0,"",G8696)</f>
        <v>1.7</v>
      </c>
      <c r="J8696" s="0" t="n">
        <v>-0.0798527971105442</v>
      </c>
    </row>
    <row r="8697" customFormat="false" ht="12.75" hidden="false" customHeight="false" outlineLevel="0" collapsed="false">
      <c r="A8697" s="0" t="n">
        <v>287</v>
      </c>
      <c r="B8697" s="5" t="n">
        <v>2000</v>
      </c>
      <c r="C8697" s="6" t="n">
        <v>0.672813657407407</v>
      </c>
      <c r="D8697" s="4" t="n">
        <f aca="false">A8697+HOUR(C8697)/24+MIN(C8697)/(24*60)+SECOND(C8697)/(24*60*60)</f>
        <v>287.667724176151</v>
      </c>
      <c r="E8697" s="3" t="n">
        <v>29.4345182</v>
      </c>
      <c r="F8697" s="3" t="n">
        <v>-91.4579622</v>
      </c>
      <c r="G8697" s="7" t="n">
        <v>1.7</v>
      </c>
      <c r="H8697" s="7" t="n">
        <f aca="false">IF(G8697=0,"",G8697)</f>
        <v>1.7</v>
      </c>
      <c r="J8697" s="0" t="n">
        <v>-0.0798325034655447</v>
      </c>
    </row>
    <row r="8698" customFormat="false" ht="12.75" hidden="false" customHeight="false" outlineLevel="0" collapsed="false">
      <c r="A8698" s="0" t="n">
        <v>287</v>
      </c>
      <c r="B8698" s="5" t="n">
        <v>2000</v>
      </c>
      <c r="C8698" s="6" t="n">
        <v>0.672932638888889</v>
      </c>
      <c r="D8698" s="4" t="n">
        <f aca="false">A8698+HOUR(C8698)/24+MIN(C8698)/(24*60)+SECOND(C8698)/(24*60*60)</f>
        <v>287.667145555073</v>
      </c>
      <c r="E8698" s="3" t="n">
        <v>29.4342663</v>
      </c>
      <c r="F8698" s="3" t="n">
        <v>-91.4580023</v>
      </c>
      <c r="G8698" s="7" t="n">
        <v>1.7</v>
      </c>
      <c r="H8698" s="7" t="n">
        <f aca="false">IF(G8698=0,"",G8698)</f>
        <v>1.7</v>
      </c>
      <c r="J8698" s="0" t="n">
        <v>-0.0799291207169238</v>
      </c>
    </row>
    <row r="8699" customFormat="false" ht="12.75" hidden="false" customHeight="false" outlineLevel="0" collapsed="false">
      <c r="A8699" s="0" t="n">
        <v>287</v>
      </c>
      <c r="B8699" s="5" t="n">
        <v>2000</v>
      </c>
      <c r="C8699" s="6" t="n">
        <v>0.673050810185185</v>
      </c>
      <c r="D8699" s="4" t="n">
        <f aca="false">A8699+HOUR(C8699)/24+MIN(C8699)/(24*60)+SECOND(C8699)/(24*60*60)</f>
        <v>287.667272951952</v>
      </c>
      <c r="E8699" s="3" t="n">
        <v>29.4340365</v>
      </c>
      <c r="F8699" s="3" t="n">
        <v>-91.4580393</v>
      </c>
      <c r="G8699" s="7" t="n">
        <v>1.8</v>
      </c>
      <c r="H8699" s="7" t="n">
        <f aca="false">IF(G8699=0,"",G8699)</f>
        <v>1.8</v>
      </c>
      <c r="J8699" s="0" t="n">
        <v>-0.0799088751145739</v>
      </c>
    </row>
    <row r="8700" customFormat="false" ht="12.75" hidden="false" customHeight="false" outlineLevel="0" collapsed="false">
      <c r="A8700" s="0" t="n">
        <v>287</v>
      </c>
      <c r="B8700" s="5" t="n">
        <v>2000</v>
      </c>
      <c r="C8700" s="6" t="n">
        <v>0.673169675925926</v>
      </c>
      <c r="D8700" s="4" t="n">
        <f aca="false">A8700+HOUR(C8700)/24+MIN(C8700)/(24*60)+SECOND(C8700)/(24*60*60)</f>
        <v>287.667388775238</v>
      </c>
      <c r="E8700" s="3" t="n">
        <v>29.4338053</v>
      </c>
      <c r="F8700" s="3" t="n">
        <v>-91.4580785</v>
      </c>
      <c r="G8700" s="7" t="n">
        <v>1.8</v>
      </c>
      <c r="H8700" s="7" t="n">
        <f aca="false">IF(G8700=0,"",G8700)</f>
        <v>1.8</v>
      </c>
      <c r="J8700" s="0" t="n">
        <v>-0.0798899682074639</v>
      </c>
    </row>
    <row r="8701" customFormat="false" ht="12.75" hidden="false" customHeight="false" outlineLevel="0" collapsed="false">
      <c r="A8701" s="0" t="n">
        <v>287</v>
      </c>
      <c r="B8701" s="5" t="n">
        <v>2000</v>
      </c>
      <c r="C8701" s="6" t="n">
        <v>0.673288541666667</v>
      </c>
      <c r="D8701" s="4" t="n">
        <f aca="false">A8701+HOUR(C8701)/24+MIN(C8701)/(24*60)+SECOND(C8701)/(24*60*60)</f>
        <v>287.667504598524</v>
      </c>
      <c r="E8701" s="3" t="n">
        <v>29.4335723</v>
      </c>
      <c r="F8701" s="3" t="n">
        <v>-91.458117</v>
      </c>
      <c r="G8701" s="7" t="n">
        <v>1.9</v>
      </c>
      <c r="H8701" s="7" t="n">
        <f aca="false">IF(G8701=0,"",G8701)</f>
        <v>1.9</v>
      </c>
      <c r="J8701" s="0" t="n">
        <v>-0.0798705816327233</v>
      </c>
    </row>
    <row r="8702" customFormat="false" ht="12.75" hidden="false" customHeight="false" outlineLevel="0" collapsed="false">
      <c r="A8702" s="0" t="n">
        <v>287</v>
      </c>
      <c r="B8702" s="5" t="n">
        <v>2000</v>
      </c>
      <c r="C8702" s="6" t="n">
        <v>0.673407523148148</v>
      </c>
      <c r="D8702" s="4" t="n">
        <f aca="false">A8702+HOUR(C8702)/24+MIN(C8702)/(24*60)+SECOND(C8702)/(24*60*60)</f>
        <v>287.667620421891</v>
      </c>
      <c r="E8702" s="3" t="n">
        <v>29.4333155</v>
      </c>
      <c r="F8702" s="3" t="n">
        <v>-91.4581593</v>
      </c>
      <c r="G8702" s="7" t="n">
        <v>1.9</v>
      </c>
      <c r="H8702" s="7" t="n">
        <f aca="false">IF(G8702=0,"",G8702)</f>
        <v>1.9</v>
      </c>
      <c r="J8702" s="0" t="n">
        <v>-0.0798507163219641</v>
      </c>
    </row>
    <row r="8703" customFormat="false" ht="12.75" hidden="false" customHeight="false" outlineLevel="0" collapsed="false">
      <c r="A8703" s="0" t="n">
        <v>287</v>
      </c>
      <c r="B8703" s="5" t="n">
        <v>2000</v>
      </c>
      <c r="C8703" s="6" t="n">
        <v>0.673466550925926</v>
      </c>
      <c r="D8703" s="4" t="n">
        <f aca="false">A8703+HOUR(C8703)/24+MIN(C8703)/(24*60)+SECOND(C8703)/(24*60*60)</f>
        <v>287.667689907327</v>
      </c>
      <c r="E8703" s="3" t="n">
        <v>29.4331988</v>
      </c>
      <c r="F8703" s="3" t="n">
        <v>-91.4581755</v>
      </c>
      <c r="G8703" s="7" t="n">
        <v>1.9</v>
      </c>
      <c r="H8703" s="7" t="n">
        <f aca="false">IF(G8703=0,"",G8703)</f>
        <v>1.9</v>
      </c>
      <c r="J8703" s="0" t="n">
        <v>-0.0798385642080252</v>
      </c>
    </row>
    <row r="8704" customFormat="false" ht="12.75" hidden="false" customHeight="false" outlineLevel="0" collapsed="false">
      <c r="A8704" s="0" t="n">
        <v>287</v>
      </c>
      <c r="B8704" s="5" t="n">
        <v>2000</v>
      </c>
      <c r="C8704" s="6" t="n">
        <v>0.673584837962963</v>
      </c>
      <c r="D8704" s="4" t="n">
        <f aca="false">A8704+HOUR(C8704)/24+MIN(C8704)/(24*60)+SECOND(C8704)/(24*60*60)</f>
        <v>287.667805730212</v>
      </c>
      <c r="E8704" s="3" t="n">
        <v>29.432968</v>
      </c>
      <c r="F8704" s="3" t="n">
        <v>-91.4582028</v>
      </c>
      <c r="G8704" s="7" t="n">
        <v>1.9</v>
      </c>
      <c r="H8704" s="7" t="n">
        <f aca="false">IF(G8704=0,"",G8704)</f>
        <v>1.9</v>
      </c>
      <c r="J8704" s="0" t="n">
        <v>-0.0798179347751082</v>
      </c>
    </row>
    <row r="8705" customFormat="false" ht="12.75" hidden="false" customHeight="false" outlineLevel="0" collapsed="false">
      <c r="A8705" s="0" t="n">
        <v>287</v>
      </c>
      <c r="B8705" s="5" t="n">
        <v>2000</v>
      </c>
      <c r="C8705" s="6" t="n">
        <v>0.673703703703704</v>
      </c>
      <c r="D8705" s="4" t="n">
        <f aca="false">A8705+HOUR(C8705)/24+MIN(C8705)/(24*60)+SECOND(C8705)/(24*60*60)</f>
        <v>287.667227109054</v>
      </c>
      <c r="E8705" s="3" t="n">
        <v>29.432736</v>
      </c>
      <c r="F8705" s="3" t="n">
        <v>-91.4582303</v>
      </c>
      <c r="G8705" s="7" t="n">
        <v>1.9</v>
      </c>
      <c r="H8705" s="7" t="n">
        <f aca="false">IF(G8705=0,"",G8705)</f>
        <v>1.9</v>
      </c>
      <c r="J8705" s="0" t="n">
        <v>-0.0799162363528629</v>
      </c>
    </row>
    <row r="8706" customFormat="false" ht="12.75" hidden="false" customHeight="false" outlineLevel="0" collapsed="false">
      <c r="A8706" s="0" t="n">
        <v>287</v>
      </c>
      <c r="B8706" s="5" t="n">
        <v>2000</v>
      </c>
      <c r="C8706" s="6" t="n">
        <v>0.673822569444444</v>
      </c>
      <c r="D8706" s="4" t="n">
        <f aca="false">A8706+HOUR(C8706)/24+MIN(C8706)/(24*60)+SECOND(C8706)/(24*60*60)</f>
        <v>287.66734293234</v>
      </c>
      <c r="E8706" s="3" t="n">
        <v>29.4325057</v>
      </c>
      <c r="F8706" s="3" t="n">
        <v>-91.4582562</v>
      </c>
      <c r="G8706" s="7" t="n">
        <v>1.9</v>
      </c>
      <c r="H8706" s="7" t="n">
        <f aca="false">IF(G8706=0,"",G8706)</f>
        <v>1.9</v>
      </c>
      <c r="J8706" s="0" t="n">
        <v>-0.0798975198309036</v>
      </c>
    </row>
    <row r="8707" customFormat="false" ht="12.75" hidden="false" customHeight="false" outlineLevel="0" collapsed="false">
      <c r="A8707" s="0" t="n">
        <v>287</v>
      </c>
      <c r="B8707" s="5" t="n">
        <v>2000</v>
      </c>
      <c r="C8707" s="6" t="n">
        <v>0.673941435185185</v>
      </c>
      <c r="D8707" s="4" t="n">
        <f aca="false">A8707+HOUR(C8707)/24+MIN(C8707)/(24*60)+SECOND(C8707)/(24*60*60)</f>
        <v>287.6674703297</v>
      </c>
      <c r="E8707" s="3" t="n">
        <v>29.4322515</v>
      </c>
      <c r="F8707" s="3" t="n">
        <v>-91.4582783</v>
      </c>
      <c r="G8707" s="7" t="n">
        <v>2</v>
      </c>
      <c r="H8707" s="7" t="n">
        <f aca="false">IF(G8707=0,"",G8707)</f>
        <v>2</v>
      </c>
      <c r="J8707" s="0" t="n">
        <v>-0.0798763738848329</v>
      </c>
    </row>
    <row r="8708" customFormat="false" ht="12.75" hidden="false" customHeight="false" outlineLevel="0" collapsed="false">
      <c r="A8708" s="0" t="n">
        <v>287</v>
      </c>
      <c r="B8708" s="5" t="n">
        <v>2000</v>
      </c>
      <c r="C8708" s="6" t="n">
        <v>0.674059722222222</v>
      </c>
      <c r="D8708" s="4" t="n">
        <f aca="false">A8708+HOUR(C8708)/24+MIN(C8708)/(24*60)+SECOND(C8708)/(24*60*60)</f>
        <v>287.667586152585</v>
      </c>
      <c r="E8708" s="3" t="n">
        <v>29.4320195</v>
      </c>
      <c r="F8708" s="3" t="n">
        <v>-91.4582898</v>
      </c>
      <c r="G8708" s="7" t="n">
        <v>1.9</v>
      </c>
      <c r="H8708" s="7" t="n">
        <f aca="false">IF(G8708=0,"",G8708)</f>
        <v>1.9</v>
      </c>
      <c r="J8708" s="0" t="n">
        <v>-0.0798566330395221</v>
      </c>
    </row>
    <row r="8709" customFormat="false" ht="12.75" hidden="false" customHeight="false" outlineLevel="0" collapsed="false">
      <c r="A8709" s="0" t="n">
        <v>287</v>
      </c>
      <c r="B8709" s="5" t="n">
        <v>2000</v>
      </c>
      <c r="C8709" s="6" t="n">
        <v>0.674178587962963</v>
      </c>
      <c r="D8709" s="4" t="n">
        <f aca="false">A8709+HOUR(C8709)/24+MIN(C8709)/(24*60)+SECOND(C8709)/(24*60*60)</f>
        <v>287.667701975871</v>
      </c>
      <c r="E8709" s="3" t="n">
        <v>29.4317872</v>
      </c>
      <c r="F8709" s="3" t="n">
        <v>-91.4583028</v>
      </c>
      <c r="G8709" s="7" t="n">
        <v>1.9</v>
      </c>
      <c r="H8709" s="7" t="n">
        <f aca="false">IF(G8709=0,"",G8709)</f>
        <v>1.9</v>
      </c>
      <c r="J8709" s="0" t="n">
        <v>-0.0798364309406523</v>
      </c>
    </row>
    <row r="8710" customFormat="false" ht="12.75" hidden="false" customHeight="false" outlineLevel="0" collapsed="false">
      <c r="A8710" s="0" t="n">
        <v>287</v>
      </c>
      <c r="B8710" s="5" t="n">
        <v>2000</v>
      </c>
      <c r="C8710" s="6" t="n">
        <v>0.674297453703704</v>
      </c>
      <c r="D8710" s="4" t="n">
        <f aca="false">A8710+HOUR(C8710)/24+MIN(C8710)/(24*60)+SECOND(C8710)/(24*60*60)</f>
        <v>287.667817799158</v>
      </c>
      <c r="E8710" s="3" t="n">
        <v>29.4315547</v>
      </c>
      <c r="F8710" s="3" t="n">
        <v>-91.4583128</v>
      </c>
      <c r="G8710" s="7" t="n">
        <v>2</v>
      </c>
      <c r="H8710" s="7" t="n">
        <f aca="false">IF(G8710=0,"",G8710)</f>
        <v>2</v>
      </c>
      <c r="J8710" s="0" t="n">
        <v>-0.0798157516938903</v>
      </c>
    </row>
    <row r="8711" customFormat="false" ht="12.75" hidden="false" customHeight="false" outlineLevel="0" collapsed="false">
      <c r="A8711" s="0" t="n">
        <v>287</v>
      </c>
      <c r="B8711" s="5" t="n">
        <v>2000</v>
      </c>
      <c r="C8711" s="6" t="n">
        <v>0.674416319444445</v>
      </c>
      <c r="D8711" s="4" t="n">
        <f aca="false">A8711+HOUR(C8711)/24+MIN(C8711)/(24*60)+SECOND(C8711)/(24*60*60)</f>
        <v>287.667250752074</v>
      </c>
      <c r="E8711" s="3" t="n">
        <v>29.4312998</v>
      </c>
      <c r="F8711" s="3" t="n">
        <v>-91.4583148</v>
      </c>
      <c r="G8711" s="7" t="n">
        <v>1.8</v>
      </c>
      <c r="H8711" s="7" t="n">
        <f aca="false">IF(G8711=0,"",G8711)</f>
        <v>1.8</v>
      </c>
      <c r="J8711" s="0" t="n">
        <v>-0.0799124448840199</v>
      </c>
    </row>
    <row r="8712" customFormat="false" ht="12.75" hidden="false" customHeight="false" outlineLevel="0" collapsed="false">
      <c r="A8712" s="0" t="n">
        <v>287</v>
      </c>
      <c r="B8712" s="5" t="n">
        <v>2000</v>
      </c>
      <c r="C8712" s="6" t="n">
        <v>0.674534606481481</v>
      </c>
      <c r="D8712" s="4" t="n">
        <f aca="false">A8712+HOUR(C8712)/24+MIN(C8712)/(24*60)+SECOND(C8712)/(24*60*60)</f>
        <v>287.667366574958</v>
      </c>
      <c r="E8712" s="3" t="n">
        <v>29.4310718</v>
      </c>
      <c r="F8712" s="3" t="n">
        <v>-91.4583087</v>
      </c>
      <c r="G8712" s="7" t="n">
        <v>1.8</v>
      </c>
      <c r="H8712" s="7" t="n">
        <f aca="false">IF(G8712=0,"",G8712)</f>
        <v>1.8</v>
      </c>
      <c r="J8712" s="0" t="n">
        <v>-0.0798936300403401</v>
      </c>
    </row>
    <row r="8713" customFormat="false" ht="12.75" hidden="false" customHeight="false" outlineLevel="0" collapsed="false">
      <c r="A8713" s="0" t="n">
        <v>287</v>
      </c>
      <c r="B8713" s="5" t="n">
        <v>2000</v>
      </c>
      <c r="C8713" s="6" t="n">
        <v>0.67459375</v>
      </c>
      <c r="D8713" s="4" t="n">
        <f aca="false">A8713+HOUR(C8713)/24+MIN(C8713)/(24*60)+SECOND(C8713)/(24*60*60)</f>
        <v>287.667424486401</v>
      </c>
      <c r="E8713" s="3" t="n">
        <v>29.4309582</v>
      </c>
      <c r="F8713" s="3" t="n">
        <v>-91.4583033</v>
      </c>
      <c r="G8713" s="7" t="n">
        <v>1.9</v>
      </c>
      <c r="H8713" s="7" t="n">
        <f aca="false">IF(G8713=0,"",G8713)</f>
        <v>1.9</v>
      </c>
      <c r="J8713" s="0" t="n">
        <v>-0.0798840426179322</v>
      </c>
    </row>
    <row r="8714" customFormat="false" ht="12.75" hidden="false" customHeight="false" outlineLevel="0" collapsed="false">
      <c r="A8714" s="0" t="n">
        <v>287</v>
      </c>
      <c r="B8714" s="5" t="n">
        <v>2000</v>
      </c>
      <c r="C8714" s="6" t="n">
        <v>0.674712615740741</v>
      </c>
      <c r="D8714" s="4" t="n">
        <f aca="false">A8714+HOUR(C8714)/24+MIN(C8714)/(24*60)+SECOND(C8714)/(24*60*60)</f>
        <v>287.667540309687</v>
      </c>
      <c r="E8714" s="3" t="n">
        <v>29.4307292</v>
      </c>
      <c r="F8714" s="3" t="n">
        <v>-91.4583023</v>
      </c>
      <c r="G8714" s="7" t="n">
        <v>1.8</v>
      </c>
      <c r="H8714" s="7" t="n">
        <f aca="false">IF(G8714=0,"",G8714)</f>
        <v>1.8</v>
      </c>
      <c r="J8714" s="0" t="n">
        <v>-0.0798645083542495</v>
      </c>
    </row>
    <row r="8715" customFormat="false" ht="12.75" hidden="false" customHeight="false" outlineLevel="0" collapsed="false">
      <c r="A8715" s="0" t="n">
        <v>287</v>
      </c>
      <c r="B8715" s="5" t="n">
        <v>2000</v>
      </c>
      <c r="C8715" s="6" t="n">
        <v>0.674831481481482</v>
      </c>
      <c r="D8715" s="4" t="n">
        <f aca="false">A8715+HOUR(C8715)/24+MIN(C8715)/(24*60)+SECOND(C8715)/(24*60*60)</f>
        <v>287.667656132973</v>
      </c>
      <c r="E8715" s="3" t="n">
        <v>29.4304748</v>
      </c>
      <c r="F8715" s="3" t="n">
        <v>-91.4583168</v>
      </c>
      <c r="G8715" s="7" t="n">
        <v>1.8</v>
      </c>
      <c r="H8715" s="7" t="n">
        <f aca="false">IF(G8715=0,"",G8715)</f>
        <v>1.8</v>
      </c>
      <c r="J8715" s="0" t="n">
        <v>-0.0798444956417703</v>
      </c>
    </row>
    <row r="8716" customFormat="false" ht="12.75" hidden="false" customHeight="false" outlineLevel="0" collapsed="false">
      <c r="A8716" s="0" t="n">
        <v>287</v>
      </c>
      <c r="B8716" s="5" t="n">
        <v>2000</v>
      </c>
      <c r="C8716" s="6" t="n">
        <v>0.674950347222222</v>
      </c>
      <c r="D8716" s="4" t="n">
        <f aca="false">A8716+HOUR(C8716)/24+MIN(C8716)/(24*60)+SECOND(C8716)/(24*60*60)</f>
        <v>287.667783530334</v>
      </c>
      <c r="E8716" s="3" t="n">
        <v>29.4302452</v>
      </c>
      <c r="F8716" s="3" t="n">
        <v>-91.458327</v>
      </c>
      <c r="G8716" s="7" t="n">
        <v>1.7</v>
      </c>
      <c r="H8716" s="7" t="n">
        <f aca="false">IF(G8716=0,"",G8716)</f>
        <v>1.7</v>
      </c>
      <c r="J8716" s="0" t="n">
        <v>-0.0798219265732659</v>
      </c>
    </row>
    <row r="8717" customFormat="false" ht="12.75" hidden="false" customHeight="false" outlineLevel="0" collapsed="false">
      <c r="A8717" s="0" t="n">
        <v>287</v>
      </c>
      <c r="B8717" s="5" t="n">
        <v>2000</v>
      </c>
      <c r="C8717" s="6" t="n">
        <v>0.675068634259259</v>
      </c>
      <c r="D8717" s="4" t="n">
        <f aca="false">A8717+HOUR(C8717)/24+MIN(C8717)/(24*60)+SECOND(C8717)/(24*60*60)</f>
        <v>287.667204908774</v>
      </c>
      <c r="E8717" s="3" t="n">
        <v>29.4300157</v>
      </c>
      <c r="F8717" s="3" t="n">
        <v>-91.4583443</v>
      </c>
      <c r="G8717" s="7" t="n">
        <v>1.8</v>
      </c>
      <c r="H8717" s="7" t="n">
        <f aca="false">IF(G8717=0,"",G8717)</f>
        <v>1.8</v>
      </c>
      <c r="J8717" s="0" t="n">
        <v>-0.0799197695814096</v>
      </c>
    </row>
    <row r="8718" customFormat="false" ht="12.75" hidden="false" customHeight="false" outlineLevel="0" collapsed="false">
      <c r="A8718" s="0" t="n">
        <v>287</v>
      </c>
      <c r="B8718" s="5" t="n">
        <v>2000</v>
      </c>
      <c r="C8718" s="6" t="n">
        <v>0.6751875</v>
      </c>
      <c r="D8718" s="4" t="n">
        <f aca="false">A8718+HOUR(C8718)/24+MIN(C8718)/(24*60)+SECOND(C8718)/(24*60*60)</f>
        <v>287.66732073206</v>
      </c>
      <c r="E8718" s="3" t="n">
        <v>29.429786</v>
      </c>
      <c r="F8718" s="3" t="n">
        <v>-91.4583765</v>
      </c>
      <c r="G8718" s="7" t="n">
        <v>1.9</v>
      </c>
      <c r="H8718" s="7" t="n">
        <f aca="false">IF(G8718=0,"",G8718)</f>
        <v>1.9</v>
      </c>
      <c r="J8718" s="0" t="n">
        <v>-0.0799011451936737</v>
      </c>
    </row>
    <row r="8719" customFormat="false" ht="12.75" hidden="false" customHeight="false" outlineLevel="0" collapsed="false">
      <c r="A8719" s="0" t="n">
        <v>287</v>
      </c>
      <c r="B8719" s="5" t="n">
        <v>2000</v>
      </c>
      <c r="C8719" s="6" t="n">
        <v>0.675306365740741</v>
      </c>
      <c r="D8719" s="4" t="n">
        <f aca="false">A8719+HOUR(C8719)/24+MIN(C8719)/(24*60)+SECOND(C8719)/(24*60*60)</f>
        <v>287.667436555347</v>
      </c>
      <c r="E8719" s="3" t="n">
        <v>29.4295322</v>
      </c>
      <c r="F8719" s="3" t="n">
        <v>-91.4584107</v>
      </c>
      <c r="G8719" s="7" t="n">
        <v>1.8</v>
      </c>
      <c r="H8719" s="7" t="n">
        <f aca="false">IF(G8719=0,"",G8719)</f>
        <v>1.8</v>
      </c>
      <c r="J8719" s="0" t="n">
        <v>-0.0798820238852393</v>
      </c>
    </row>
    <row r="8720" customFormat="false" ht="12.75" hidden="false" customHeight="false" outlineLevel="0" collapsed="false">
      <c r="A8720" s="0" t="n">
        <v>287</v>
      </c>
      <c r="B8720" s="5" t="n">
        <v>2000</v>
      </c>
      <c r="C8720" s="6" t="n">
        <v>0.675425231481482</v>
      </c>
      <c r="D8720" s="4" t="n">
        <f aca="false">A8720+HOUR(C8720)/24+MIN(C8720)/(24*60)+SECOND(C8720)/(24*60*60)</f>
        <v>287.667563952707</v>
      </c>
      <c r="E8720" s="3" t="n">
        <v>29.4293015</v>
      </c>
      <c r="F8720" s="3" t="n">
        <v>-91.4584418</v>
      </c>
      <c r="G8720" s="7" t="n">
        <v>1.8</v>
      </c>
      <c r="H8720" s="7" t="n">
        <f aca="false">IF(G8720=0,"",G8720)</f>
        <v>1.8</v>
      </c>
      <c r="J8720" s="0" t="n">
        <v>-0.0798604513978037</v>
      </c>
    </row>
    <row r="8721" customFormat="false" ht="12.75" hidden="false" customHeight="false" outlineLevel="0" collapsed="false">
      <c r="A8721" s="0" t="n">
        <v>287</v>
      </c>
      <c r="B8721" s="5" t="n">
        <v>2000</v>
      </c>
      <c r="C8721" s="6" t="n">
        <v>0.675543402777778</v>
      </c>
      <c r="D8721" s="4" t="n">
        <f aca="false">A8721+HOUR(C8721)/24+MIN(C8721)/(24*60)+SECOND(C8721)/(24*60*60)</f>
        <v>287.667679775511</v>
      </c>
      <c r="E8721" s="3" t="n">
        <v>29.4290695</v>
      </c>
      <c r="F8721" s="3" t="n">
        <v>-91.458469</v>
      </c>
      <c r="G8721" s="7" t="n">
        <v>1.8</v>
      </c>
      <c r="H8721" s="7" t="n">
        <f aca="false">IF(G8721=0,"",G8721)</f>
        <v>1.8</v>
      </c>
      <c r="J8721" s="0" t="n">
        <v>-0.0798403408793135</v>
      </c>
    </row>
    <row r="8722" customFormat="false" ht="12.75" hidden="false" customHeight="false" outlineLevel="0" collapsed="false">
      <c r="A8722" s="0" t="n">
        <v>287</v>
      </c>
      <c r="B8722" s="5" t="n">
        <v>2000</v>
      </c>
      <c r="C8722" s="6" t="n">
        <v>0.675661689814815</v>
      </c>
      <c r="D8722" s="4" t="n">
        <f aca="false">A8722+HOUR(C8722)/24+MIN(C8722)/(24*60)+SECOND(C8722)/(24*60*60)</f>
        <v>287.667795598396</v>
      </c>
      <c r="E8722" s="3" t="n">
        <v>29.4288363</v>
      </c>
      <c r="F8722" s="3" t="n">
        <v>-91.4584923</v>
      </c>
      <c r="G8722" s="7" t="n">
        <v>1.9</v>
      </c>
      <c r="H8722" s="7" t="n">
        <f aca="false">IF(G8722=0,"",G8722)</f>
        <v>1.9</v>
      </c>
      <c r="J8722" s="0" t="n">
        <v>-0.0798197530343185</v>
      </c>
    </row>
    <row r="8723" customFormat="false" ht="12.75" hidden="false" customHeight="false" outlineLevel="0" collapsed="false">
      <c r="A8723" s="0" t="n">
        <v>287</v>
      </c>
      <c r="B8723" s="5" t="n">
        <v>2000</v>
      </c>
      <c r="C8723" s="6" t="n">
        <v>0.675780555555556</v>
      </c>
      <c r="D8723" s="4" t="n">
        <f aca="false">A8723+HOUR(C8723)/24+MIN(C8723)/(24*60)+SECOND(C8723)/(24*60*60)</f>
        <v>287.667216977238</v>
      </c>
      <c r="E8723" s="3" t="n">
        <v>29.4285813</v>
      </c>
      <c r="F8723" s="3" t="n">
        <v>-91.4585157</v>
      </c>
      <c r="G8723" s="7" t="n">
        <v>1.9</v>
      </c>
      <c r="H8723" s="7" t="n">
        <f aca="false">IF(G8723=0,"",G8723)</f>
        <v>1.9</v>
      </c>
      <c r="J8723" s="0" t="n">
        <v>-0.079917846004768</v>
      </c>
    </row>
    <row r="8724" customFormat="false" ht="12.75" hidden="false" customHeight="false" outlineLevel="0" collapsed="false">
      <c r="A8724" s="0" t="n">
        <v>287</v>
      </c>
      <c r="B8724" s="5" t="n">
        <v>2000</v>
      </c>
      <c r="C8724" s="6" t="n">
        <v>0.675840393518519</v>
      </c>
      <c r="D8724" s="4" t="n">
        <f aca="false">A8724+HOUR(C8724)/24+MIN(C8724)/(24*60)+SECOND(C8724)/(24*60*60)</f>
        <v>287.667286463236</v>
      </c>
      <c r="E8724" s="3" t="n">
        <v>29.4284653</v>
      </c>
      <c r="F8724" s="3" t="n">
        <v>-91.4585247</v>
      </c>
      <c r="G8724" s="7" t="n">
        <v>1.9</v>
      </c>
      <c r="H8724" s="7" t="n">
        <f aca="false">IF(G8724=0,"",G8724)</f>
        <v>1.9</v>
      </c>
      <c r="J8724" s="0" t="n">
        <v>-0.0799066956719165</v>
      </c>
    </row>
    <row r="8725" customFormat="false" ht="12.75" hidden="false" customHeight="false" outlineLevel="0" collapsed="false">
      <c r="A8725" s="0" t="n">
        <v>287</v>
      </c>
      <c r="B8725" s="5" t="n">
        <v>2000</v>
      </c>
      <c r="C8725" s="6" t="n">
        <v>0.675959259259259</v>
      </c>
      <c r="D8725" s="4" t="n">
        <f aca="false">A8725+HOUR(C8725)/24+MIN(C8725)/(24*60)+SECOND(C8725)/(24*60*60)</f>
        <v>287.667402286523</v>
      </c>
      <c r="E8725" s="3" t="n">
        <v>29.4282338</v>
      </c>
      <c r="F8725" s="3" t="n">
        <v>-91.4585433</v>
      </c>
      <c r="G8725" s="7" t="n">
        <v>1.9</v>
      </c>
      <c r="H8725" s="7" t="n">
        <f aca="false">IF(G8725=0,"",G8725)</f>
        <v>1.9</v>
      </c>
      <c r="J8725" s="0" t="n">
        <v>-0.07988773279703</v>
      </c>
    </row>
    <row r="8726" customFormat="false" ht="12.75" hidden="false" customHeight="false" outlineLevel="0" collapsed="false">
      <c r="A8726" s="0" t="n">
        <v>287</v>
      </c>
      <c r="B8726" s="5" t="n">
        <v>2000</v>
      </c>
      <c r="C8726" s="6" t="n">
        <v>0.676077430555556</v>
      </c>
      <c r="D8726" s="4" t="n">
        <f aca="false">A8726+HOUR(C8726)/24+MIN(C8726)/(24*60)+SECOND(C8726)/(24*60*60)</f>
        <v>287.667518109327</v>
      </c>
      <c r="E8726" s="3" t="n">
        <v>29.4280007</v>
      </c>
      <c r="F8726" s="3" t="n">
        <v>-91.4585655</v>
      </c>
      <c r="G8726" s="7" t="n">
        <v>1.9</v>
      </c>
      <c r="H8726" s="7" t="n">
        <f aca="false">IF(G8726=0,"",G8726)</f>
        <v>1.9</v>
      </c>
      <c r="J8726" s="0" t="n">
        <v>-0.0798682903631131</v>
      </c>
    </row>
    <row r="8727" customFormat="false" ht="12.75" hidden="false" customHeight="false" outlineLevel="0" collapsed="false">
      <c r="A8727" s="0" t="n">
        <v>287</v>
      </c>
      <c r="B8727" s="5" t="n">
        <v>2000</v>
      </c>
      <c r="C8727" s="6" t="n">
        <v>0.676195717592593</v>
      </c>
      <c r="D8727" s="4" t="n">
        <f aca="false">A8727+HOUR(C8727)/24+MIN(C8727)/(24*60)+SECOND(C8727)/(24*60*60)</f>
        <v>287.667633932211</v>
      </c>
      <c r="E8727" s="3" t="n">
        <v>29.4277653</v>
      </c>
      <c r="F8727" s="3" t="n">
        <v>-91.4585925</v>
      </c>
      <c r="G8727" s="7" t="n">
        <v>1.8</v>
      </c>
      <c r="H8727" s="7" t="n">
        <f aca="false">IF(G8727=0,"",G8727)</f>
        <v>1.8</v>
      </c>
      <c r="J8727" s="0" t="n">
        <v>-0.0798483693017968</v>
      </c>
    </row>
    <row r="8728" customFormat="false" ht="12.75" hidden="false" customHeight="false" outlineLevel="0" collapsed="false">
      <c r="A8728" s="0" t="n">
        <v>287</v>
      </c>
      <c r="B8728" s="5" t="n">
        <v>2000</v>
      </c>
      <c r="C8728" s="6" t="n">
        <v>0.676314583333333</v>
      </c>
      <c r="D8728" s="4" t="n">
        <f aca="false">A8728+HOUR(C8728)/24+MIN(C8728)/(24*60)+SECOND(C8728)/(24*60*60)</f>
        <v>287.667761329572</v>
      </c>
      <c r="E8728" s="3" t="n">
        <v>29.4275058</v>
      </c>
      <c r="F8728" s="3" t="n">
        <v>-91.4586307</v>
      </c>
      <c r="G8728" s="7" t="n">
        <v>1.9</v>
      </c>
      <c r="H8728" s="7" t="n">
        <f aca="false">IF(G8728=0,"",G8728)</f>
        <v>1.9</v>
      </c>
      <c r="J8728" s="0" t="n">
        <v>-0.0798259008590652</v>
      </c>
    </row>
    <row r="8729" customFormat="false" ht="12.75" hidden="false" customHeight="false" outlineLevel="0" collapsed="false">
      <c r="A8729" s="0" t="n">
        <v>287</v>
      </c>
      <c r="B8729" s="5" t="n">
        <v>2000</v>
      </c>
      <c r="C8729" s="6" t="n">
        <v>0.676433449074074</v>
      </c>
      <c r="D8729" s="4" t="n">
        <f aca="false">A8729+HOUR(C8729)/24+MIN(C8729)/(24*60)+SECOND(C8729)/(24*60*60)</f>
        <v>287.667182708414</v>
      </c>
      <c r="E8729" s="3" t="n">
        <v>29.4272708</v>
      </c>
      <c r="F8729" s="3" t="n">
        <v>-91.4586693</v>
      </c>
      <c r="G8729" s="7" t="n">
        <v>1.8</v>
      </c>
      <c r="H8729" s="7" t="n">
        <f aca="false">IF(G8729=0,"",G8729)</f>
        <v>1.8</v>
      </c>
      <c r="J8729" s="0" t="n">
        <v>-0.0799232851265165</v>
      </c>
    </row>
    <row r="8730" customFormat="false" ht="12.75" hidden="false" customHeight="false" outlineLevel="0" collapsed="false">
      <c r="A8730" s="0" t="n">
        <v>287</v>
      </c>
      <c r="B8730" s="5" t="n">
        <v>2000</v>
      </c>
      <c r="C8730" s="6" t="n">
        <v>0.676552314814815</v>
      </c>
      <c r="D8730" s="4" t="n">
        <f aca="false">A8730+HOUR(C8730)/24+MIN(C8730)/(24*60)+SECOND(C8730)/(24*60*60)</f>
        <v>287.6672985317</v>
      </c>
      <c r="E8730" s="3" t="n">
        <v>29.427036</v>
      </c>
      <c r="F8730" s="3" t="n">
        <v>-91.4587102</v>
      </c>
      <c r="G8730" s="7" t="n">
        <v>1.9</v>
      </c>
      <c r="H8730" s="7" t="n">
        <f aca="false">IF(G8730=0,"",G8730)</f>
        <v>1.9</v>
      </c>
      <c r="J8730" s="0" t="n">
        <v>-0.079904752907244</v>
      </c>
    </row>
    <row r="8731" customFormat="false" ht="12.75" hidden="false" customHeight="false" outlineLevel="0" collapsed="false">
      <c r="A8731" s="0" t="n">
        <v>287</v>
      </c>
      <c r="B8731" s="5" t="n">
        <v>2000</v>
      </c>
      <c r="C8731" s="6" t="n">
        <v>0.676611458333333</v>
      </c>
      <c r="D8731" s="4" t="n">
        <f aca="false">A8731+HOUR(C8731)/24+MIN(C8731)/(24*60)+SECOND(C8731)/(24*60*60)</f>
        <v>287.667356443142</v>
      </c>
      <c r="E8731" s="3" t="n">
        <v>29.426918</v>
      </c>
      <c r="F8731" s="3" t="n">
        <v>-91.4587327</v>
      </c>
      <c r="G8731" s="7" t="n">
        <v>1.9</v>
      </c>
      <c r="H8731" s="7" t="n">
        <f aca="false">IF(G8731=0,"",G8731)</f>
        <v>1.9</v>
      </c>
      <c r="J8731" s="0" t="n">
        <v>-0.079895306591586</v>
      </c>
    </row>
    <row r="8732" customFormat="false" ht="12.75" hidden="false" customHeight="false" outlineLevel="0" collapsed="false">
      <c r="A8732" s="0" t="n">
        <v>287</v>
      </c>
      <c r="B8732" s="5" t="n">
        <v>2000</v>
      </c>
      <c r="C8732" s="6" t="n">
        <v>0.676730324074074</v>
      </c>
      <c r="D8732" s="4" t="n">
        <f aca="false">A8732+HOUR(C8732)/24+MIN(C8732)/(24*60)+SECOND(C8732)/(24*60*60)</f>
        <v>287.667483840503</v>
      </c>
      <c r="E8732" s="3" t="n">
        <v>29.4266598</v>
      </c>
      <c r="F8732" s="3" t="n">
        <v>-91.4587828</v>
      </c>
      <c r="G8732" s="7" t="n">
        <v>1.9</v>
      </c>
      <c r="H8732" s="7" t="n">
        <f aca="false">IF(G8732=0,"",G8732)</f>
        <v>1.9</v>
      </c>
      <c r="J8732" s="0" t="n">
        <v>-0.0798760372977546</v>
      </c>
    </row>
    <row r="8733" customFormat="false" ht="12.75" hidden="false" customHeight="false" outlineLevel="0" collapsed="false">
      <c r="A8733" s="0" t="n">
        <v>287</v>
      </c>
      <c r="B8733" s="5" t="n">
        <v>2000</v>
      </c>
      <c r="C8733" s="6" t="n">
        <v>0.676848611111111</v>
      </c>
      <c r="D8733" s="4" t="n">
        <f aca="false">A8733+HOUR(C8733)/24+MIN(C8733)/(24*60)+SECOND(C8733)/(24*60*60)</f>
        <v>287.667599663387</v>
      </c>
      <c r="E8733" s="3" t="n">
        <v>29.4264273</v>
      </c>
      <c r="F8733" s="3" t="n">
        <v>-91.4588337</v>
      </c>
      <c r="G8733" s="7" t="n">
        <v>1.8</v>
      </c>
      <c r="H8733" s="7" t="n">
        <f aca="false">IF(G8733=0,"",G8733)</f>
        <v>1.8</v>
      </c>
      <c r="J8733" s="0" t="n">
        <v>-0.0798543024732535</v>
      </c>
    </row>
    <row r="8734" customFormat="false" ht="12.75" hidden="false" customHeight="false" outlineLevel="0" collapsed="false">
      <c r="A8734" s="0" t="n">
        <v>287</v>
      </c>
      <c r="B8734" s="5" t="n">
        <v>2000</v>
      </c>
      <c r="C8734" s="6" t="n">
        <v>0.676967476851852</v>
      </c>
      <c r="D8734" s="4" t="n">
        <f aca="false">A8734+HOUR(C8734)/24+MIN(C8734)/(24*60)+SECOND(C8734)/(24*60*60)</f>
        <v>287.667715486674</v>
      </c>
      <c r="E8734" s="3" t="n">
        <v>29.4261917</v>
      </c>
      <c r="F8734" s="3" t="n">
        <v>-91.4588912</v>
      </c>
      <c r="G8734" s="7" t="n">
        <v>1.9</v>
      </c>
      <c r="H8734" s="7" t="n">
        <f aca="false">IF(G8734=0,"",G8734)</f>
        <v>1.9</v>
      </c>
      <c r="J8734" s="0" t="n">
        <v>-0.0798340447003602</v>
      </c>
    </row>
    <row r="8735" customFormat="false" ht="12.75" hidden="false" customHeight="false" outlineLevel="0" collapsed="false">
      <c r="A8735" s="0" t="n">
        <v>287</v>
      </c>
      <c r="B8735" s="5" t="n">
        <v>2000</v>
      </c>
      <c r="C8735" s="6" t="n">
        <v>0.677086342592593</v>
      </c>
      <c r="D8735" s="4" t="n">
        <f aca="false">A8735+HOUR(C8735)/24+MIN(C8735)/(24*60)+SECOND(C8735)/(24*60*60)</f>
        <v>287.667136865516</v>
      </c>
      <c r="E8735" s="3" t="n">
        <v>29.4259562</v>
      </c>
      <c r="F8735" s="3" t="n">
        <v>-91.4589505</v>
      </c>
      <c r="G8735" s="7" t="n">
        <v>1.9</v>
      </c>
      <c r="H8735" s="7" t="n">
        <f aca="false">IF(G8735=0,"",G8735)</f>
        <v>1.9</v>
      </c>
      <c r="J8735" s="0" t="n">
        <v>-0.0799304820162766</v>
      </c>
    </row>
    <row r="8736" customFormat="false" ht="12.75" hidden="false" customHeight="false" outlineLevel="0" collapsed="false">
      <c r="A8736" s="0" t="n">
        <v>287</v>
      </c>
      <c r="B8736" s="5" t="n">
        <v>2000</v>
      </c>
      <c r="C8736" s="6" t="n">
        <v>0.67720462962963</v>
      </c>
      <c r="D8736" s="4" t="n">
        <f aca="false">A8736+HOUR(C8736)/24+MIN(C8736)/(24*60)+SECOND(C8736)/(24*60*60)</f>
        <v>287.6672526884</v>
      </c>
      <c r="E8736" s="3" t="n">
        <v>29.4256995</v>
      </c>
      <c r="F8736" s="3" t="n">
        <v>-91.459021</v>
      </c>
      <c r="G8736" s="7" t="n">
        <v>1.9</v>
      </c>
      <c r="H8736" s="7" t="n">
        <f aca="false">IF(G8736=0,"",G8736)</f>
        <v>1.9</v>
      </c>
      <c r="J8736" s="0" t="n">
        <v>-0.0799121400545425</v>
      </c>
    </row>
    <row r="8737" customFormat="false" ht="12.75" hidden="false" customHeight="false" outlineLevel="0" collapsed="false">
      <c r="A8737" s="0" t="n">
        <v>287</v>
      </c>
      <c r="B8737" s="5" t="n">
        <v>2000</v>
      </c>
      <c r="C8737" s="6" t="n">
        <v>0.677264351851852</v>
      </c>
      <c r="D8737" s="4" t="n">
        <f aca="false">A8737+HOUR(C8737)/24+MIN(C8737)/(24*60)+SECOND(C8737)/(24*60*60)</f>
        <v>287.667322174318</v>
      </c>
      <c r="E8737" s="3" t="n">
        <v>29.4255815</v>
      </c>
      <c r="F8737" s="3" t="n">
        <v>-91.4590542</v>
      </c>
      <c r="G8737" s="7" t="n">
        <v>1.9</v>
      </c>
      <c r="H8737" s="7" t="n">
        <f aca="false">IF(G8737=0,"",G8737)</f>
        <v>1.9</v>
      </c>
      <c r="J8737" s="0" t="n">
        <v>-0.0799009007926258</v>
      </c>
    </row>
    <row r="8738" customFormat="false" ht="12.75" hidden="false" customHeight="false" outlineLevel="0" collapsed="false">
      <c r="A8738" s="0" t="n">
        <v>287</v>
      </c>
      <c r="B8738" s="5" t="n">
        <v>2000</v>
      </c>
      <c r="C8738" s="6" t="n">
        <v>0.677382523148148</v>
      </c>
      <c r="D8738" s="4" t="n">
        <f aca="false">A8738+HOUR(C8738)/24+MIN(C8738)/(24*60)+SECOND(C8738)/(24*60*60)</f>
        <v>287.667437997123</v>
      </c>
      <c r="E8738" s="3" t="n">
        <v>29.4253467</v>
      </c>
      <c r="F8738" s="3" t="n">
        <v>-91.459119</v>
      </c>
      <c r="G8738" s="7" t="n">
        <v>1.9</v>
      </c>
      <c r="H8738" s="7" t="n">
        <f aca="false">IF(G8738=0,"",G8738)</f>
        <v>1.9</v>
      </c>
      <c r="J8738" s="0" t="n">
        <v>-0.0798817899750773</v>
      </c>
    </row>
    <row r="8739" customFormat="false" ht="12.75" hidden="false" customHeight="false" outlineLevel="0" collapsed="false">
      <c r="A8739" s="0" t="n">
        <v>287</v>
      </c>
      <c r="B8739" s="5" t="n">
        <v>2000</v>
      </c>
      <c r="C8739" s="6" t="n">
        <v>0.677502083333333</v>
      </c>
      <c r="D8739" s="4" t="n">
        <f aca="false">A8739+HOUR(C8739)/24+MIN(C8739)/(24*60)+SECOND(C8739)/(24*60*60)</f>
        <v>287.667553820891</v>
      </c>
      <c r="E8739" s="3" t="n">
        <v>29.4251105</v>
      </c>
      <c r="F8739" s="3" t="n">
        <v>-91.4591815</v>
      </c>
      <c r="G8739" s="7" t="n">
        <v>1.9</v>
      </c>
      <c r="H8739" s="7" t="n">
        <f aca="false">IF(G8739=0,"",G8739)</f>
        <v>1.9</v>
      </c>
      <c r="J8739" s="0" t="n">
        <v>-0.0798621998857111</v>
      </c>
    </row>
    <row r="8740" customFormat="false" ht="12.75" hidden="false" customHeight="false" outlineLevel="0" collapsed="false">
      <c r="A8740" s="0" t="n">
        <v>287</v>
      </c>
      <c r="B8740" s="5" t="n">
        <v>2000</v>
      </c>
      <c r="C8740" s="6" t="n">
        <v>0.67762037037037</v>
      </c>
      <c r="D8740" s="4" t="n">
        <f aca="false">A8740+HOUR(C8740)/24+MIN(C8740)/(24*60)+SECOND(C8740)/(24*60*60)</f>
        <v>287.667669643776</v>
      </c>
      <c r="E8740" s="3" t="n">
        <v>29.4248492</v>
      </c>
      <c r="F8740" s="3" t="n">
        <v>-91.4592477</v>
      </c>
      <c r="G8740" s="7" t="n">
        <v>1.9</v>
      </c>
      <c r="H8740" s="7" t="n">
        <f aca="false">IF(G8740=0,"",G8740)</f>
        <v>1.9</v>
      </c>
      <c r="J8740" s="0" t="n">
        <v>-0.0798421314561581</v>
      </c>
    </row>
    <row r="8741" customFormat="false" ht="12.75" hidden="false" customHeight="false" outlineLevel="0" collapsed="false">
      <c r="A8741" s="0" t="n">
        <v>287</v>
      </c>
      <c r="B8741" s="5" t="n">
        <v>2000</v>
      </c>
      <c r="C8741" s="6" t="n">
        <v>0.677738541666667</v>
      </c>
      <c r="D8741" s="4" t="n">
        <f aca="false">A8741+HOUR(C8741)/24+MIN(C8741)/(24*60)+SECOND(C8741)/(24*60*60)</f>
        <v>287.667797040654</v>
      </c>
      <c r="E8741" s="3" t="n">
        <v>29.4246113</v>
      </c>
      <c r="F8741" s="3" t="n">
        <v>-91.4593</v>
      </c>
      <c r="G8741" s="7" t="n">
        <v>1.9</v>
      </c>
      <c r="H8741" s="7" t="n">
        <f aca="false">IF(G8741=0,"",G8741)</f>
        <v>1.9</v>
      </c>
      <c r="J8741" s="0" t="n">
        <v>-0.0798195012147239</v>
      </c>
    </row>
    <row r="8742" customFormat="false" ht="12.75" hidden="false" customHeight="false" outlineLevel="0" collapsed="false">
      <c r="A8742" s="0" t="n">
        <v>287</v>
      </c>
      <c r="B8742" s="5" t="n">
        <v>2000</v>
      </c>
      <c r="C8742" s="6" t="n">
        <v>0.67779837962963</v>
      </c>
      <c r="D8742" s="4" t="n">
        <f aca="false">A8742+HOUR(C8742)/24+MIN(C8742)/(24*60)+SECOND(C8742)/(24*60*60)</f>
        <v>287.667160508134</v>
      </c>
      <c r="E8742" s="3" t="n">
        <v>29.424492</v>
      </c>
      <c r="F8742" s="3" t="n">
        <v>-91.4593217</v>
      </c>
      <c r="G8742" s="7" t="n">
        <v>1.9</v>
      </c>
      <c r="H8742" s="7" t="n">
        <f aca="false">IF(G8742=0,"",G8742)</f>
        <v>1.9</v>
      </c>
      <c r="J8742" s="0" t="n">
        <v>-0.0799267829816197</v>
      </c>
    </row>
    <row r="8743" customFormat="false" ht="12.75" hidden="false" customHeight="false" outlineLevel="0" collapsed="false">
      <c r="A8743" s="0" t="n">
        <v>287</v>
      </c>
      <c r="B8743" s="5" t="n">
        <v>2000</v>
      </c>
      <c r="C8743" s="6" t="n">
        <v>0.677916550925926</v>
      </c>
      <c r="D8743" s="4" t="n">
        <f aca="false">A8743+HOUR(C8743)/24+MIN(C8743)/(24*60)+SECOND(C8743)/(24*60*60)</f>
        <v>287.667276330938</v>
      </c>
      <c r="E8743" s="3" t="n">
        <v>29.4242557</v>
      </c>
      <c r="F8743" s="3" t="n">
        <v>-91.459364</v>
      </c>
      <c r="G8743" s="7" t="n">
        <v>1.9</v>
      </c>
      <c r="H8743" s="7" t="n">
        <f aca="false">IF(G8743=0,"",G8743)</f>
        <v>1.9</v>
      </c>
      <c r="J8743" s="0" t="n">
        <v>-0.0799083429650504</v>
      </c>
    </row>
    <row r="8744" customFormat="false" ht="12.75" hidden="false" customHeight="false" outlineLevel="0" collapsed="false">
      <c r="A8744" s="0" t="n">
        <v>287</v>
      </c>
      <c r="B8744" s="5" t="n">
        <v>2000</v>
      </c>
      <c r="C8744" s="6" t="n">
        <v>0.678036111111111</v>
      </c>
      <c r="D8744" s="4" t="n">
        <f aca="false">A8744+HOUR(C8744)/24+MIN(C8744)/(24*60)+SECOND(C8744)/(24*60*60)</f>
        <v>287.667392154707</v>
      </c>
      <c r="E8744" s="3" t="n">
        <v>29.424021</v>
      </c>
      <c r="F8744" s="3" t="n">
        <v>-91.459405</v>
      </c>
      <c r="G8744" s="7" t="n">
        <v>1.9</v>
      </c>
      <c r="H8744" s="7" t="n">
        <f aca="false">IF(G8744=0,"",G8744)</f>
        <v>1.9</v>
      </c>
      <c r="J8744" s="0" t="n">
        <v>-0.0798894058293293</v>
      </c>
    </row>
    <row r="8745" customFormat="false" ht="12.75" hidden="false" customHeight="false" outlineLevel="0" collapsed="false">
      <c r="A8745" s="0" t="n">
        <v>287</v>
      </c>
      <c r="B8745" s="5" t="n">
        <v>2000</v>
      </c>
      <c r="C8745" s="6" t="n">
        <v>0.678154282407407</v>
      </c>
      <c r="D8745" s="4" t="n">
        <f aca="false">A8745+HOUR(C8745)/24+MIN(C8745)/(24*60)+SECOND(C8745)/(24*60*60)</f>
        <v>287.667519551585</v>
      </c>
      <c r="E8745" s="3" t="n">
        <v>29.4237693</v>
      </c>
      <c r="F8745" s="3" t="n">
        <v>-91.4595137</v>
      </c>
      <c r="G8745" s="7" t="n">
        <v>2</v>
      </c>
      <c r="H8745" s="7" t="n">
        <f aca="false">IF(G8745=0,"",G8745)</f>
        <v>2</v>
      </c>
      <c r="J8745" s="0" t="n">
        <v>-0.0798680353760311</v>
      </c>
    </row>
    <row r="8746" customFormat="false" ht="12.75" hidden="false" customHeight="false" outlineLevel="0" collapsed="false">
      <c r="A8746" s="0" t="n">
        <v>287</v>
      </c>
      <c r="B8746" s="5" t="n">
        <v>2000</v>
      </c>
      <c r="C8746" s="6" t="n">
        <v>0.678273148148148</v>
      </c>
      <c r="D8746" s="4" t="n">
        <f aca="false">A8746+HOUR(C8746)/24+MIN(C8746)/(24*60)+SECOND(C8746)/(24*60*60)</f>
        <v>287.667635374871</v>
      </c>
      <c r="E8746" s="3" t="n">
        <v>29.4235403</v>
      </c>
      <c r="F8746" s="3" t="n">
        <v>-91.4596202</v>
      </c>
      <c r="G8746" s="7" t="n">
        <v>1.9</v>
      </c>
      <c r="H8746" s="7" t="n">
        <f aca="false">IF(G8746=0,"",G8746)</f>
        <v>1.9</v>
      </c>
      <c r="J8746" s="0" t="n">
        <v>-0.07984810812099</v>
      </c>
    </row>
    <row r="8747" customFormat="false" ht="12.75" hidden="false" customHeight="false" outlineLevel="0" collapsed="false">
      <c r="A8747" s="0" t="n">
        <v>287</v>
      </c>
      <c r="B8747" s="5" t="n">
        <v>2000</v>
      </c>
      <c r="C8747" s="6" t="n">
        <v>0.678391435185185</v>
      </c>
      <c r="D8747" s="4" t="n">
        <f aca="false">A8747+HOUR(C8747)/24+MIN(C8747)/(24*60)+SECOND(C8747)/(24*60*60)</f>
        <v>287.667751197756</v>
      </c>
      <c r="E8747" s="3" t="n">
        <v>29.4233078</v>
      </c>
      <c r="F8747" s="3" t="n">
        <v>-91.4596765</v>
      </c>
      <c r="G8747" s="7" t="n">
        <v>1.9</v>
      </c>
      <c r="H8747" s="7" t="n">
        <f aca="false">IF(G8747=0,"",G8747)</f>
        <v>1.9</v>
      </c>
      <c r="J8747" s="0" t="n">
        <v>-0.0798277031822483</v>
      </c>
    </row>
    <row r="8748" customFormat="false" ht="12.75" hidden="false" customHeight="false" outlineLevel="0" collapsed="false">
      <c r="A8748" s="0" t="n">
        <v>287</v>
      </c>
      <c r="B8748" s="5" t="n">
        <v>2000</v>
      </c>
      <c r="C8748" s="6" t="n">
        <v>0.678510300925926</v>
      </c>
      <c r="D8748" s="4" t="n">
        <f aca="false">A8748+HOUR(C8748)/24+MIN(C8748)/(24*60)+SECOND(C8748)/(24*60*60)</f>
        <v>287.667172576598</v>
      </c>
      <c r="E8748" s="3" t="n">
        <v>29.4230738</v>
      </c>
      <c r="F8748" s="3" t="n">
        <v>-91.4597132</v>
      </c>
      <c r="G8748" s="7" t="n">
        <v>2</v>
      </c>
      <c r="H8748" s="7" t="n">
        <f aca="false">IF(G8748=0,"",G8748)</f>
        <v>2</v>
      </c>
      <c r="J8748" s="0" t="n">
        <v>-0.0799248786867259</v>
      </c>
    </row>
    <row r="8749" customFormat="false" ht="12.75" hidden="false" customHeight="false" outlineLevel="0" collapsed="false">
      <c r="A8749" s="0" t="n">
        <v>287</v>
      </c>
      <c r="B8749" s="5" t="n">
        <v>2000</v>
      </c>
      <c r="C8749" s="6" t="n">
        <v>0.678570138888889</v>
      </c>
      <c r="D8749" s="4" t="n">
        <f aca="false">A8749+HOUR(C8749)/24+MIN(C8749)/(24*60)+SECOND(C8749)/(24*60*60)</f>
        <v>287.667230488522</v>
      </c>
      <c r="E8749" s="3" t="n">
        <v>29.4229332</v>
      </c>
      <c r="F8749" s="3" t="n">
        <v>-91.4597312</v>
      </c>
      <c r="G8749" s="7" t="n">
        <v>2</v>
      </c>
      <c r="H8749" s="7" t="n">
        <f aca="false">IF(G8749=0,"",G8749)</f>
        <v>2</v>
      </c>
      <c r="J8749" s="0" t="n">
        <v>-0.0799156936666542</v>
      </c>
    </row>
    <row r="8750" customFormat="false" ht="12.75" hidden="false" customHeight="false" outlineLevel="0" collapsed="false">
      <c r="A8750" s="0" t="n">
        <v>287</v>
      </c>
      <c r="B8750" s="5" t="n">
        <v>2000</v>
      </c>
      <c r="C8750" s="6" t="n">
        <v>0.678688310185185</v>
      </c>
      <c r="D8750" s="4" t="n">
        <f aca="false">A8750+HOUR(C8750)/24+MIN(C8750)/(24*60)+SECOND(C8750)/(24*60*60)</f>
        <v>287.667357885401</v>
      </c>
      <c r="E8750" s="3" t="n">
        <v>29.422696</v>
      </c>
      <c r="F8750" s="3" t="n">
        <v>-91.459762</v>
      </c>
      <c r="G8750" s="7" t="n">
        <v>1.9</v>
      </c>
      <c r="H8750" s="7" t="n">
        <f aca="false">IF(G8750=0,"",G8750)</f>
        <v>1.9</v>
      </c>
      <c r="J8750" s="0" t="n">
        <v>-0.0798950602734451</v>
      </c>
    </row>
    <row r="8751" customFormat="false" ht="12.75" hidden="false" customHeight="false" outlineLevel="0" collapsed="false">
      <c r="A8751" s="0" t="n">
        <v>287</v>
      </c>
      <c r="B8751" s="5" t="n">
        <v>2000</v>
      </c>
      <c r="C8751" s="6" t="n">
        <v>0.678807175925926</v>
      </c>
      <c r="D8751" s="4" t="n">
        <f aca="false">A8751+HOUR(C8751)/24+MIN(C8751)/(24*60)+SECOND(C8751)/(24*60*60)</f>
        <v>287.667473708687</v>
      </c>
      <c r="E8751" s="3" t="n">
        <v>29.4224588</v>
      </c>
      <c r="F8751" s="3" t="n">
        <v>-91.4597977</v>
      </c>
      <c r="G8751" s="7" t="n">
        <v>1.9</v>
      </c>
      <c r="H8751" s="7" t="n">
        <f aca="false">IF(G8751=0,"",G8751)</f>
        <v>1.9</v>
      </c>
      <c r="J8751" s="0" t="n">
        <v>-0.0798758016017795</v>
      </c>
    </row>
    <row r="8752" customFormat="false" ht="12.75" hidden="false" customHeight="false" outlineLevel="0" collapsed="false">
      <c r="A8752" s="0" t="n">
        <v>287</v>
      </c>
      <c r="B8752" s="5" t="n">
        <v>2000</v>
      </c>
      <c r="C8752" s="6" t="n">
        <v>0.678925462962963</v>
      </c>
      <c r="D8752" s="4" t="n">
        <f aca="false">A8752+HOUR(C8752)/24+MIN(C8752)/(24*60)+SECOND(C8752)/(24*60*60)</f>
        <v>287.667589531572</v>
      </c>
      <c r="E8752" s="3" t="n">
        <v>29.4222235</v>
      </c>
      <c r="F8752" s="3" t="n">
        <v>-91.4598425</v>
      </c>
      <c r="G8752" s="7" t="n">
        <v>1.9</v>
      </c>
      <c r="H8752" s="7" t="n">
        <f aca="false">IF(G8752=0,"",G8752)</f>
        <v>1.9</v>
      </c>
      <c r="J8752" s="0" t="n">
        <v>-0.0798560639455087</v>
      </c>
    </row>
    <row r="8753" customFormat="false" ht="12.75" hidden="false" customHeight="false" outlineLevel="0" collapsed="false">
      <c r="A8753" s="0" t="n">
        <v>287</v>
      </c>
      <c r="B8753" s="5" t="n">
        <v>2000</v>
      </c>
      <c r="C8753" s="6" t="n">
        <v>0.679044907407407</v>
      </c>
      <c r="D8753" s="4" t="n">
        <f aca="false">A8753+HOUR(C8753)/24+MIN(C8753)/(24*60)+SECOND(C8753)/(24*60*60)</f>
        <v>287.66770535526</v>
      </c>
      <c r="E8753" s="3" t="n">
        <v>29.421964</v>
      </c>
      <c r="F8753" s="3" t="n">
        <v>-91.4599002</v>
      </c>
      <c r="G8753" s="7" t="n">
        <v>2</v>
      </c>
      <c r="H8753" s="7" t="n">
        <f aca="false">IF(G8753=0,"",G8753)</f>
        <v>2</v>
      </c>
      <c r="J8753" s="0" t="n">
        <v>-0.0798358305725125</v>
      </c>
    </row>
    <row r="8754" customFormat="false" ht="12.75" hidden="false" customHeight="false" outlineLevel="0" collapsed="false">
      <c r="A8754" s="0" t="n">
        <v>287</v>
      </c>
      <c r="B8754" s="5" t="n">
        <v>2000</v>
      </c>
      <c r="C8754" s="6" t="n">
        <v>0.679104050925926</v>
      </c>
      <c r="D8754" s="4" t="n">
        <f aca="false">A8754+HOUR(C8754)/24+MIN(C8754)/(24*60)+SECOND(C8754)/(24*60*60)</f>
        <v>287.667774840776</v>
      </c>
      <c r="E8754" s="3" t="n">
        <v>29.421846</v>
      </c>
      <c r="F8754" s="3" t="n">
        <v>-91.4599302</v>
      </c>
      <c r="G8754" s="7" t="n">
        <v>2</v>
      </c>
      <c r="H8754" s="7" t="n">
        <f aca="false">IF(G8754=0,"",G8754)</f>
        <v>2</v>
      </c>
      <c r="J8754" s="0" t="n">
        <v>-0.0798234861507125</v>
      </c>
    </row>
    <row r="8755" customFormat="false" ht="12.75" hidden="false" customHeight="false" outlineLevel="0" collapsed="false">
      <c r="A8755" s="0" t="n">
        <v>287</v>
      </c>
      <c r="B8755" s="5" t="n">
        <v>2000</v>
      </c>
      <c r="C8755" s="6" t="n">
        <v>0.679222337962963</v>
      </c>
      <c r="D8755" s="4" t="n">
        <f aca="false">A8755+HOUR(C8755)/24+MIN(C8755)/(24*60)+SECOND(C8755)/(24*60*60)</f>
        <v>287.667196219216</v>
      </c>
      <c r="E8755" s="3" t="n">
        <v>29.421612</v>
      </c>
      <c r="F8755" s="3" t="n">
        <v>-91.4599952</v>
      </c>
      <c r="G8755" s="7" t="n">
        <v>2</v>
      </c>
      <c r="H8755" s="7" t="n">
        <f aca="false">IF(G8755=0,"",G8755)</f>
        <v>2</v>
      </c>
      <c r="J8755" s="0" t="n">
        <v>-0.0799211494024934</v>
      </c>
    </row>
    <row r="8756" customFormat="false" ht="12.75" hidden="false" customHeight="false" outlineLevel="0" collapsed="false">
      <c r="A8756" s="0" t="n">
        <v>287</v>
      </c>
      <c r="B8756" s="5" t="n">
        <v>2000</v>
      </c>
      <c r="C8756" s="6" t="n">
        <v>0.679341203703704</v>
      </c>
      <c r="D8756" s="4" t="n">
        <f aca="false">A8756+HOUR(C8756)/24+MIN(C8756)/(24*60)+SECOND(C8756)/(24*60*60)</f>
        <v>287.667312042503</v>
      </c>
      <c r="E8756" s="3" t="n">
        <v>29.4213773</v>
      </c>
      <c r="F8756" s="3" t="n">
        <v>-91.4600635</v>
      </c>
      <c r="G8756" s="7" t="n">
        <v>2</v>
      </c>
      <c r="H8756" s="7" t="n">
        <f aca="false">IF(G8756=0,"",G8756)</f>
        <v>2</v>
      </c>
      <c r="J8756" s="0" t="n">
        <v>-0.0799025611307512</v>
      </c>
    </row>
    <row r="8757" customFormat="false" ht="12.75" hidden="false" customHeight="false" outlineLevel="0" collapsed="false">
      <c r="A8757" s="0" t="n">
        <v>287</v>
      </c>
      <c r="B8757" s="5" t="n">
        <v>2000</v>
      </c>
      <c r="C8757" s="6" t="n">
        <v>0.679459490740741</v>
      </c>
      <c r="D8757" s="4" t="n">
        <f aca="false">A8757+HOUR(C8757)/24+MIN(C8757)/(24*60)+SECOND(C8757)/(24*60*60)</f>
        <v>287.667427865387</v>
      </c>
      <c r="E8757" s="3" t="n">
        <v>29.4211425</v>
      </c>
      <c r="F8757" s="3" t="n">
        <v>-91.4601262</v>
      </c>
      <c r="G8757" s="7" t="n">
        <v>2</v>
      </c>
      <c r="H8757" s="7" t="n">
        <f aca="false">IF(G8757=0,"",G8757)</f>
        <v>2</v>
      </c>
      <c r="J8757" s="0" t="n">
        <v>-0.0798834758994056</v>
      </c>
    </row>
    <row r="8758" customFormat="false" ht="12.75" hidden="false" customHeight="false" outlineLevel="0" collapsed="false">
      <c r="A8758" s="0" t="n">
        <v>287</v>
      </c>
      <c r="B8758" s="5" t="n">
        <v>2000</v>
      </c>
      <c r="C8758" s="6" t="n">
        <v>0.679578935185185</v>
      </c>
      <c r="D8758" s="4" t="n">
        <f aca="false">A8758+HOUR(C8758)/24+MIN(C8758)/(24*60)+SECOND(C8758)/(24*60*60)</f>
        <v>287.66755526315</v>
      </c>
      <c r="E8758" s="3" t="n">
        <v>29.4208837</v>
      </c>
      <c r="F8758" s="3" t="n">
        <v>-91.460187</v>
      </c>
      <c r="G8758" s="7" t="n">
        <v>2</v>
      </c>
      <c r="H8758" s="7" t="n">
        <f aca="false">IF(G8758=0,"",G8758)</f>
        <v>2</v>
      </c>
      <c r="J8758" s="0" t="n">
        <v>-0.079861942987878</v>
      </c>
    </row>
    <row r="8759" customFormat="false" ht="12.75" hidden="false" customHeight="false" outlineLevel="0" collapsed="false">
      <c r="A8759" s="0" t="n">
        <v>287</v>
      </c>
      <c r="B8759" s="5" t="n">
        <v>2000</v>
      </c>
      <c r="C8759" s="6" t="n">
        <v>0.679697222222222</v>
      </c>
      <c r="D8759" s="4" t="n">
        <f aca="false">A8759+HOUR(C8759)/24+MIN(C8759)/(24*60)+SECOND(C8759)/(24*60*60)</f>
        <v>287.667671086034</v>
      </c>
      <c r="E8759" s="3" t="n">
        <v>29.4206493</v>
      </c>
      <c r="F8759" s="3" t="n">
        <v>-91.460225</v>
      </c>
      <c r="G8759" s="7" t="n">
        <v>2</v>
      </c>
      <c r="H8759" s="7" t="n">
        <f aca="false">IF(G8759=0,"",G8759)</f>
        <v>2</v>
      </c>
      <c r="J8759" s="0" t="n">
        <v>-0.0798418683683206</v>
      </c>
    </row>
    <row r="8760" customFormat="false" ht="12.75" hidden="false" customHeight="false" outlineLevel="0" collapsed="false">
      <c r="A8760" s="0" t="n">
        <v>287</v>
      </c>
      <c r="B8760" s="5" t="n">
        <v>2000</v>
      </c>
      <c r="C8760" s="6" t="n">
        <v>0.679816087962963</v>
      </c>
      <c r="D8760" s="4" t="n">
        <f aca="false">A8760+HOUR(C8760)/24+MIN(C8760)/(24*60)+SECOND(C8760)/(24*60*60)</f>
        <v>287.66778690932</v>
      </c>
      <c r="E8760" s="3" t="n">
        <v>29.4204187</v>
      </c>
      <c r="F8760" s="3" t="n">
        <v>-91.4602425</v>
      </c>
      <c r="G8760" s="7" t="n">
        <v>2</v>
      </c>
      <c r="H8760" s="7" t="n">
        <f aca="false">IF(G8760=0,"",G8760)</f>
        <v>2</v>
      </c>
      <c r="J8760" s="0" t="n">
        <v>-0.0798213163522753</v>
      </c>
    </row>
    <row r="8761" customFormat="false" ht="12.75" hidden="false" customHeight="false" outlineLevel="0" collapsed="false">
      <c r="A8761" s="0" t="n">
        <v>287</v>
      </c>
      <c r="B8761" s="5" t="n">
        <v>2000</v>
      </c>
      <c r="C8761" s="6" t="n">
        <v>0.679934375</v>
      </c>
      <c r="D8761" s="4" t="n">
        <f aca="false">A8761+HOUR(C8761)/24+MIN(C8761)/(24*60)+SECOND(C8761)/(24*60*60)</f>
        <v>287.66720828776</v>
      </c>
      <c r="E8761" s="3" t="n">
        <v>29.4201887</v>
      </c>
      <c r="F8761" s="3" t="n">
        <v>-91.4602453</v>
      </c>
      <c r="G8761" s="7" t="n">
        <v>1.9</v>
      </c>
      <c r="H8761" s="7" t="n">
        <f aca="false">IF(G8761=0,"",G8761)</f>
        <v>1.9</v>
      </c>
      <c r="J8761" s="0" t="n">
        <v>-0.0799192296028958</v>
      </c>
    </row>
    <row r="8762" customFormat="false" ht="12.75" hidden="false" customHeight="false" outlineLevel="0" collapsed="false">
      <c r="A8762" s="0" t="n">
        <v>287</v>
      </c>
      <c r="B8762" s="5" t="n">
        <v>2000</v>
      </c>
      <c r="C8762" s="6" t="n">
        <v>0.679993402777778</v>
      </c>
      <c r="D8762" s="4" t="n">
        <f aca="false">A8762+HOUR(C8762)/24+MIN(C8762)/(24*60)+SECOND(C8762)/(24*60*60)</f>
        <v>287.667266199122</v>
      </c>
      <c r="E8762" s="3" t="n">
        <v>29.420051</v>
      </c>
      <c r="F8762" s="3" t="n">
        <v>-91.4602432</v>
      </c>
      <c r="G8762" s="7" t="n">
        <v>1.9</v>
      </c>
      <c r="H8762" s="7" t="n">
        <f aca="false">IF(G8762=0,"",G8762)</f>
        <v>1.9</v>
      </c>
      <c r="J8762" s="0" t="n">
        <v>-0.0799099704343506</v>
      </c>
    </row>
    <row r="8763" customFormat="false" ht="12.75" hidden="false" customHeight="false" outlineLevel="0" collapsed="false">
      <c r="A8763" s="0" t="n">
        <v>287</v>
      </c>
      <c r="B8763" s="5" t="n">
        <v>2000</v>
      </c>
      <c r="C8763" s="6" t="n">
        <v>0.680112962962963</v>
      </c>
      <c r="D8763" s="4" t="n">
        <f aca="false">A8763+HOUR(C8763)/24+MIN(C8763)/(24*60)+SECOND(C8763)/(24*60*60)</f>
        <v>287.667393596965</v>
      </c>
      <c r="E8763" s="3" t="n">
        <v>29.4198263</v>
      </c>
      <c r="F8763" s="3" t="n">
        <v>-91.4602308</v>
      </c>
      <c r="G8763" s="7" t="n">
        <v>1.9</v>
      </c>
      <c r="H8763" s="7" t="n">
        <f aca="false">IF(G8763=0,"",G8763)</f>
        <v>1.9</v>
      </c>
      <c r="J8763" s="0" t="n">
        <v>-0.079889174141672</v>
      </c>
    </row>
    <row r="8764" customFormat="false" ht="12.75" hidden="false" customHeight="false" outlineLevel="0" collapsed="false">
      <c r="A8764" s="0" t="n">
        <v>287</v>
      </c>
      <c r="B8764" s="5" t="n">
        <v>2000</v>
      </c>
      <c r="C8764" s="6" t="n">
        <v>0.68023125</v>
      </c>
      <c r="D8764" s="4" t="n">
        <f aca="false">A8764+HOUR(C8764)/24+MIN(C8764)/(24*60)+SECOND(C8764)/(24*60*60)</f>
        <v>287.66750941985</v>
      </c>
      <c r="E8764" s="3" t="n">
        <v>29.4196033</v>
      </c>
      <c r="F8764" s="3" t="n">
        <v>-91.4602122</v>
      </c>
      <c r="G8764" s="7" t="n">
        <v>2</v>
      </c>
      <c r="H8764" s="7" t="n">
        <f aca="false">IF(G8764=0,"",G8764)</f>
        <v>2</v>
      </c>
      <c r="J8764" s="0" t="n">
        <v>-0.0798697677044437</v>
      </c>
    </row>
    <row r="8765" customFormat="false" ht="12.75" hidden="false" customHeight="false" outlineLevel="0" collapsed="false">
      <c r="A8765" s="0" t="n">
        <v>287</v>
      </c>
      <c r="B8765" s="5" t="n">
        <v>2000</v>
      </c>
      <c r="C8765" s="6" t="n">
        <v>0.680350115740741</v>
      </c>
      <c r="D8765" s="4" t="n">
        <f aca="false">A8765+HOUR(C8765)/24+MIN(C8765)/(24*60)+SECOND(C8765)/(24*60*60)</f>
        <v>287.667625243136</v>
      </c>
      <c r="E8765" s="3" t="n">
        <v>29.4193793</v>
      </c>
      <c r="F8765" s="3" t="n">
        <v>-91.4601918</v>
      </c>
      <c r="G8765" s="7" t="n">
        <v>2</v>
      </c>
      <c r="H8765" s="7" t="n">
        <f aca="false">IF(G8765=0,"",G8765)</f>
        <v>2</v>
      </c>
      <c r="J8765" s="0" t="n">
        <v>-0.0798498825698135</v>
      </c>
    </row>
    <row r="8766" customFormat="false" ht="12.75" hidden="false" customHeight="false" outlineLevel="0" collapsed="false">
      <c r="A8766" s="0" t="n">
        <v>287</v>
      </c>
      <c r="B8766" s="5" t="n">
        <v>2000</v>
      </c>
      <c r="C8766" s="6" t="n">
        <v>0.680468287037037</v>
      </c>
      <c r="D8766" s="4" t="n">
        <f aca="false">A8766+HOUR(C8766)/24+MIN(C8766)/(24*60)+SECOND(C8766)/(24*60*60)</f>
        <v>287.66774106594</v>
      </c>
      <c r="E8766" s="3" t="n">
        <v>29.4191332</v>
      </c>
      <c r="F8766" s="3" t="n">
        <v>-91.4601697</v>
      </c>
      <c r="G8766" s="7" t="n">
        <v>2</v>
      </c>
      <c r="H8766" s="7" t="n">
        <f aca="false">IF(G8766=0,"",G8766)</f>
        <v>2</v>
      </c>
      <c r="J8766" s="0" t="n">
        <v>-0.0798295018786765</v>
      </c>
    </row>
    <row r="8767" customFormat="false" ht="12.75" hidden="false" customHeight="false" outlineLevel="0" collapsed="false">
      <c r="A8767" s="0" t="n">
        <v>287</v>
      </c>
      <c r="B8767" s="5" t="n">
        <v>2000</v>
      </c>
      <c r="C8767" s="6" t="n">
        <v>0.680587152777778</v>
      </c>
      <c r="D8767" s="4" t="n">
        <f aca="false">A8767+HOUR(C8767)/24+MIN(C8767)/(24*60)+SECOND(C8767)/(24*60*60)</f>
        <v>287.667174018856</v>
      </c>
      <c r="E8767" s="3" t="n">
        <v>29.4189055</v>
      </c>
      <c r="F8767" s="3" t="n">
        <v>-91.4601573</v>
      </c>
      <c r="G8767" s="7" t="n">
        <v>2</v>
      </c>
      <c r="H8767" s="7" t="n">
        <f aca="false">IF(G8767=0,"",G8767)</f>
        <v>2</v>
      </c>
      <c r="J8767" s="0" t="n">
        <v>-0.0799246580158135</v>
      </c>
    </row>
    <row r="8768" customFormat="false" ht="12.75" hidden="false" customHeight="false" outlineLevel="0" collapsed="false">
      <c r="A8768" s="0" t="n">
        <v>287</v>
      </c>
      <c r="B8768" s="5" t="n">
        <v>2000</v>
      </c>
      <c r="C8768" s="6" t="n">
        <v>0.680706018518519</v>
      </c>
      <c r="D8768" s="4" t="n">
        <f aca="false">A8768+HOUR(C8768)/24+MIN(C8768)/(24*60)+SECOND(C8768)/(24*60*60)</f>
        <v>287.667289842143</v>
      </c>
      <c r="E8768" s="3" t="n">
        <v>29.4186767</v>
      </c>
      <c r="F8768" s="3" t="n">
        <v>-91.4601495</v>
      </c>
      <c r="G8768" s="7" t="n">
        <v>2</v>
      </c>
      <c r="H8768" s="7" t="n">
        <f aca="false">IF(G8768=0,"",G8768)</f>
        <v>2</v>
      </c>
      <c r="J8768" s="0" t="n">
        <v>-0.0799061619259529</v>
      </c>
    </row>
    <row r="8769" customFormat="false" ht="12.75" hidden="false" customHeight="false" outlineLevel="0" collapsed="false">
      <c r="A8769" s="0" t="n">
        <v>287</v>
      </c>
      <c r="B8769" s="5" t="n">
        <v>2000</v>
      </c>
      <c r="C8769" s="6" t="n">
        <v>0.680824305555556</v>
      </c>
      <c r="D8769" s="4" t="n">
        <f aca="false">A8769+HOUR(C8769)/24+MIN(C8769)/(24*60)+SECOND(C8769)/(24*60*60)</f>
        <v>287.667405665027</v>
      </c>
      <c r="E8769" s="3" t="n">
        <v>29.4184478</v>
      </c>
      <c r="F8769" s="3" t="n">
        <v>-91.4601455</v>
      </c>
      <c r="G8769" s="7" t="n">
        <v>2</v>
      </c>
      <c r="H8769" s="7" t="n">
        <f aca="false">IF(G8769=0,"",G8769)</f>
        <v>2</v>
      </c>
      <c r="J8769" s="0" t="n">
        <v>-0.0798871687772592</v>
      </c>
    </row>
    <row r="8770" customFormat="false" ht="12.75" hidden="false" customHeight="false" outlineLevel="0" collapsed="false">
      <c r="A8770" s="0" t="n">
        <v>287</v>
      </c>
      <c r="B8770" s="5" t="n">
        <v>2000</v>
      </c>
      <c r="C8770" s="6" t="n">
        <v>0.680943171296296</v>
      </c>
      <c r="D8770" s="4" t="n">
        <f aca="false">A8770+HOUR(C8770)/24+MIN(C8770)/(24*60)+SECOND(C8770)/(24*60*60)</f>
        <v>287.667521488313</v>
      </c>
      <c r="E8770" s="3" t="n">
        <v>29.4181952</v>
      </c>
      <c r="F8770" s="3" t="n">
        <v>-91.4601448</v>
      </c>
      <c r="G8770" s="7" t="n">
        <v>2</v>
      </c>
      <c r="H8770" s="7" t="n">
        <f aca="false">IF(G8770=0,"",G8770)</f>
        <v>2</v>
      </c>
      <c r="J8770" s="0" t="n">
        <v>-0.0798677122771036</v>
      </c>
    </row>
    <row r="8771" customFormat="false" ht="12.75" hidden="false" customHeight="false" outlineLevel="0" collapsed="false">
      <c r="A8771" s="0" t="n">
        <v>287</v>
      </c>
      <c r="B8771" s="5" t="n">
        <v>2000</v>
      </c>
      <c r="C8771" s="6" t="n">
        <v>0.681061458333333</v>
      </c>
      <c r="D8771" s="4" t="n">
        <f aca="false">A8771+HOUR(C8771)/24+MIN(C8771)/(24*60)+SECOND(C8771)/(24*60*60)</f>
        <v>287.667648885272</v>
      </c>
      <c r="E8771" s="3" t="n">
        <v>29.4179655</v>
      </c>
      <c r="F8771" s="3" t="n">
        <v>-91.4601397</v>
      </c>
      <c r="G8771" s="7" t="n">
        <v>2</v>
      </c>
      <c r="H8771" s="7" t="n">
        <f aca="false">IF(G8771=0,"",G8771)</f>
        <v>2</v>
      </c>
      <c r="J8771" s="0" t="n">
        <v>-0.0798457538871935</v>
      </c>
    </row>
    <row r="8772" customFormat="false" ht="12.75" hidden="false" customHeight="false" outlineLevel="0" collapsed="false">
      <c r="A8772" s="0" t="n">
        <v>287</v>
      </c>
      <c r="B8772" s="5" t="n">
        <v>2000</v>
      </c>
      <c r="C8772" s="6" t="n">
        <v>0.681180902777778</v>
      </c>
      <c r="D8772" s="4" t="n">
        <f aca="false">A8772+HOUR(C8772)/24+MIN(C8772)/(24*60)+SECOND(C8772)/(24*60*60)</f>
        <v>287.66776470896</v>
      </c>
      <c r="E8772" s="3" t="n">
        <v>29.4177448</v>
      </c>
      <c r="F8772" s="3" t="n">
        <v>-91.4601192</v>
      </c>
      <c r="G8772" s="7" t="n">
        <v>2</v>
      </c>
      <c r="H8772" s="7" t="n">
        <f aca="false">IF(G8772=0,"",G8772)</f>
        <v>2</v>
      </c>
      <c r="J8772" s="0" t="n">
        <v>-0.0798252933205731</v>
      </c>
    </row>
    <row r="8773" customFormat="false" ht="12.75" hidden="false" customHeight="false" outlineLevel="0" collapsed="false">
      <c r="A8773" s="0" t="n">
        <v>287</v>
      </c>
      <c r="B8773" s="5" t="n">
        <v>2000</v>
      </c>
      <c r="C8773" s="6" t="n">
        <v>0.681299189814815</v>
      </c>
      <c r="D8773" s="4" t="n">
        <f aca="false">A8773+HOUR(C8773)/24+MIN(C8773)/(24*60)+SECOND(C8773)/(24*60*60)</f>
        <v>287.6671860874</v>
      </c>
      <c r="E8773" s="3" t="n">
        <v>29.4175328</v>
      </c>
      <c r="F8773" s="3" t="n">
        <v>-91.4600728</v>
      </c>
      <c r="G8773" s="7" t="n">
        <v>2</v>
      </c>
      <c r="H8773" s="7" t="n">
        <f aca="false">IF(G8773=0,"",G8773)</f>
        <v>2</v>
      </c>
      <c r="J8773" s="0" t="n">
        <v>-0.079922747856712</v>
      </c>
    </row>
    <row r="8774" customFormat="false" ht="12.75" hidden="false" customHeight="false" outlineLevel="0" collapsed="false">
      <c r="A8774" s="0" t="n">
        <v>287</v>
      </c>
      <c r="B8774" s="5" t="n">
        <v>2000</v>
      </c>
      <c r="C8774" s="6" t="n">
        <v>0.681418055555556</v>
      </c>
      <c r="D8774" s="4" t="n">
        <f aca="false">A8774+HOUR(C8774)/24+MIN(C8774)/(24*60)+SECOND(C8774)/(24*60*60)</f>
        <v>287.667313484761</v>
      </c>
      <c r="E8774" s="3" t="n">
        <v>29.4173083</v>
      </c>
      <c r="F8774" s="3" t="n">
        <v>-91.4600027</v>
      </c>
      <c r="G8774" s="7" t="n">
        <v>2</v>
      </c>
      <c r="H8774" s="7" t="n">
        <f aca="false">IF(G8774=0,"",G8774)</f>
        <v>2</v>
      </c>
      <c r="J8774" s="0" t="n">
        <v>-0.0799023171970679</v>
      </c>
    </row>
    <row r="8775" customFormat="false" ht="12.75" hidden="false" customHeight="false" outlineLevel="0" collapsed="false">
      <c r="A8775" s="0" t="n">
        <v>287</v>
      </c>
      <c r="B8775" s="5" t="n">
        <v>2000</v>
      </c>
      <c r="C8775" s="6" t="n">
        <v>0.681536342592593</v>
      </c>
      <c r="D8775" s="4" t="n">
        <f aca="false">A8775+HOUR(C8775)/24+MIN(C8775)/(24*60)+SECOND(C8775)/(24*60*60)</f>
        <v>287.667429307645</v>
      </c>
      <c r="E8775" s="3" t="n">
        <v>29.4171115</v>
      </c>
      <c r="F8775" s="3" t="n">
        <v>-91.4599207</v>
      </c>
      <c r="G8775" s="7" t="n">
        <v>2.1</v>
      </c>
      <c r="H8775" s="7" t="n">
        <f aca="false">IF(G8775=0,"",G8775)</f>
        <v>2.1</v>
      </c>
      <c r="J8775" s="0" t="n">
        <v>-0.0798832424246134</v>
      </c>
    </row>
    <row r="8776" customFormat="false" ht="12.75" hidden="false" customHeight="false" outlineLevel="0" collapsed="false">
      <c r="A8776" s="0" t="n">
        <v>287</v>
      </c>
      <c r="B8776" s="5" t="n">
        <v>2000</v>
      </c>
      <c r="C8776" s="6" t="n">
        <v>0.681655787037037</v>
      </c>
      <c r="D8776" s="4" t="n">
        <f aca="false">A8776+HOUR(C8776)/24+MIN(C8776)/(24*60)+SECOND(C8776)/(24*60*60)</f>
        <v>287.667545131334</v>
      </c>
      <c r="E8776" s="3" t="n">
        <v>29.4169118</v>
      </c>
      <c r="F8776" s="3" t="n">
        <v>-91.4598413</v>
      </c>
      <c r="G8776" s="7" t="n">
        <v>2.1</v>
      </c>
      <c r="H8776" s="7" t="n">
        <f aca="false">IF(G8776=0,"",G8776)</f>
        <v>2.1</v>
      </c>
      <c r="J8776" s="0" t="n">
        <v>-0.0798636883103482</v>
      </c>
    </row>
    <row r="8777" customFormat="false" ht="12.75" hidden="false" customHeight="false" outlineLevel="0" collapsed="false">
      <c r="A8777" s="0" t="n">
        <v>287</v>
      </c>
      <c r="B8777" s="5" t="n">
        <v>2000</v>
      </c>
      <c r="C8777" s="6" t="n">
        <v>0.681774074074074</v>
      </c>
      <c r="D8777" s="4" t="n">
        <f aca="false">A8777+HOUR(C8777)/24+MIN(C8777)/(24*60)+SECOND(C8777)/(24*60*60)</f>
        <v>287.667660954218</v>
      </c>
      <c r="E8777" s="3" t="n">
        <v>29.4167067</v>
      </c>
      <c r="F8777" s="3" t="n">
        <v>-91.4597678</v>
      </c>
      <c r="G8777" s="7" t="n">
        <v>2.1</v>
      </c>
      <c r="H8777" s="7" t="n">
        <f aca="false">IF(G8777=0,"",G8777)</f>
        <v>2.1</v>
      </c>
      <c r="J8777" s="0" t="n">
        <v>-0.0798436382801781</v>
      </c>
    </row>
    <row r="8778" customFormat="false" ht="12.75" hidden="false" customHeight="false" outlineLevel="0" collapsed="false">
      <c r="A8778" s="0" t="n">
        <v>287</v>
      </c>
      <c r="B8778" s="5" t="n">
        <v>2000</v>
      </c>
      <c r="C8778" s="6" t="n">
        <v>0.681892939814815</v>
      </c>
      <c r="D8778" s="4" t="n">
        <f aca="false">A8778+HOUR(C8778)/24+MIN(C8778)/(24*60)+SECOND(C8778)/(24*60*60)</f>
        <v>287.667788351579</v>
      </c>
      <c r="E8778" s="3" t="n">
        <v>29.4164765</v>
      </c>
      <c r="F8778" s="3" t="n">
        <v>-91.4596995</v>
      </c>
      <c r="G8778" s="7" t="n">
        <v>2.1</v>
      </c>
      <c r="H8778" s="7" t="n">
        <f aca="false">IF(G8778=0,"",G8778)</f>
        <v>2.1</v>
      </c>
      <c r="J8778" s="0" t="n">
        <v>-0.0798210470065553</v>
      </c>
    </row>
    <row r="8779" customFormat="false" ht="12.75" hidden="false" customHeight="false" outlineLevel="0" collapsed="false">
      <c r="A8779" s="0" t="n">
        <v>287</v>
      </c>
      <c r="B8779" s="5" t="n">
        <v>2000</v>
      </c>
      <c r="C8779" s="6" t="n">
        <v>0.682011226851852</v>
      </c>
      <c r="D8779" s="4" t="n">
        <f aca="false">A8779+HOUR(C8779)/24+MIN(C8779)/(24*60)+SECOND(C8779)/(24*60*60)</f>
        <v>287.667209730019</v>
      </c>
      <c r="E8779" s="3" t="n">
        <v>29.4162577</v>
      </c>
      <c r="F8779" s="3" t="n">
        <v>-91.4596633</v>
      </c>
      <c r="G8779" s="7" t="n">
        <v>2.1</v>
      </c>
      <c r="H8779" s="7" t="n">
        <f aca="false">IF(G8779=0,"",G8779)</f>
        <v>2.1</v>
      </c>
      <c r="J8779" s="0" t="n">
        <v>-0.0799190071382541</v>
      </c>
    </row>
    <row r="8780" customFormat="false" ht="12.75" hidden="false" customHeight="false" outlineLevel="0" collapsed="false">
      <c r="A8780" s="0" t="n">
        <v>287</v>
      </c>
      <c r="B8780" s="5" t="n">
        <v>2000</v>
      </c>
      <c r="C8780" s="6" t="n">
        <v>0.682129398148148</v>
      </c>
      <c r="D8780" s="4" t="n">
        <f aca="false">A8780+HOUR(C8780)/24+MIN(C8780)/(24*60)+SECOND(C8780)/(24*60*60)</f>
        <v>287.667325552823</v>
      </c>
      <c r="E8780" s="3" t="n">
        <v>29.416032</v>
      </c>
      <c r="F8780" s="3" t="n">
        <v>-91.4596607</v>
      </c>
      <c r="G8780" s="7" t="n">
        <v>2.1</v>
      </c>
      <c r="H8780" s="7" t="n">
        <f aca="false">IF(G8780=0,"",G8780)</f>
        <v>2.1</v>
      </c>
      <c r="J8780" s="0" t="n">
        <v>-0.079900346518615</v>
      </c>
    </row>
    <row r="8781" customFormat="false" ht="12.75" hidden="false" customHeight="false" outlineLevel="0" collapsed="false">
      <c r="A8781" s="0" t="n">
        <v>287</v>
      </c>
      <c r="B8781" s="5" t="n">
        <v>2000</v>
      </c>
      <c r="C8781" s="6" t="n">
        <v>0.682248958333333</v>
      </c>
      <c r="D8781" s="4" t="n">
        <f aca="false">A8781+HOUR(C8781)/24+MIN(C8781)/(24*60)+SECOND(C8781)/(24*60*60)</f>
        <v>287.667441376591</v>
      </c>
      <c r="E8781" s="3" t="n">
        <v>29.4158022</v>
      </c>
      <c r="F8781" s="3" t="n">
        <v>-91.459691</v>
      </c>
      <c r="G8781" s="7" t="n">
        <v>2.1</v>
      </c>
      <c r="H8781" s="7" t="n">
        <f aca="false">IF(G8781=0,"",G8781)</f>
        <v>2.1</v>
      </c>
      <c r="J8781" s="0" t="n">
        <v>-0.0798812216159165</v>
      </c>
    </row>
    <row r="8782" customFormat="false" ht="12.75" hidden="false" customHeight="false" outlineLevel="0" collapsed="false">
      <c r="A8782" s="0" t="n">
        <v>287</v>
      </c>
      <c r="B8782" s="5" t="n">
        <v>2000</v>
      </c>
      <c r="C8782" s="6" t="n">
        <v>0.68236724537037</v>
      </c>
      <c r="D8782" s="4" t="n">
        <f aca="false">A8782+HOUR(C8782)/24+MIN(C8782)/(24*60)+SECOND(C8782)/(24*60*60)</f>
        <v>287.66756877355</v>
      </c>
      <c r="E8782" s="3" t="n">
        <v>29.4155472</v>
      </c>
      <c r="F8782" s="3" t="n">
        <v>-91.459756</v>
      </c>
      <c r="G8782" s="7" t="n">
        <v>2.1</v>
      </c>
      <c r="H8782" s="7" t="n">
        <f aca="false">IF(G8782=0,"",G8782)</f>
        <v>2.1</v>
      </c>
      <c r="J8782" s="0" t="n">
        <v>-0.0798596272959788</v>
      </c>
    </row>
    <row r="8783" customFormat="false" ht="12.75" hidden="false" customHeight="false" outlineLevel="0" collapsed="false">
      <c r="A8783" s="0" t="n">
        <v>287</v>
      </c>
      <c r="B8783" s="5" t="n">
        <v>2000</v>
      </c>
      <c r="C8783" s="6" t="n">
        <v>0.682486111111111</v>
      </c>
      <c r="D8783" s="4" t="n">
        <f aca="false">A8783+HOUR(C8783)/24+MIN(C8783)/(24*60)+SECOND(C8783)/(24*60*60)</f>
        <v>287.667684596836</v>
      </c>
      <c r="E8783" s="3" t="n">
        <v>29.415314</v>
      </c>
      <c r="F8783" s="3" t="n">
        <v>-91.4598422</v>
      </c>
      <c r="G8783" s="7" t="n">
        <v>2.1</v>
      </c>
      <c r="H8783" s="7" t="n">
        <f aca="false">IF(G8783=0,"",G8783)</f>
        <v>2.1</v>
      </c>
      <c r="J8783" s="0" t="n">
        <v>-0.0798394969734264</v>
      </c>
    </row>
    <row r="8784" customFormat="false" ht="12.75" hidden="false" customHeight="false" outlineLevel="0" collapsed="false">
      <c r="A8784" s="0" t="n">
        <v>287</v>
      </c>
      <c r="B8784" s="5" t="n">
        <v>2000</v>
      </c>
      <c r="C8784" s="6" t="n">
        <v>0.682545138888889</v>
      </c>
      <c r="D8784" s="4" t="n">
        <f aca="false">A8784+HOUR(C8784)/24+MIN(C8784)/(24*60)+SECOND(C8784)/(24*60*60)</f>
        <v>287.667742508198</v>
      </c>
      <c r="E8784" s="3" t="n">
        <v>29.4152</v>
      </c>
      <c r="F8784" s="3" t="n">
        <v>-91.459894</v>
      </c>
      <c r="G8784" s="7" t="n">
        <v>2.1</v>
      </c>
      <c r="H8784" s="7" t="n">
        <f aca="false">IF(G8784=0,"",G8784)</f>
        <v>2.1</v>
      </c>
      <c r="J8784" s="0" t="n">
        <v>-0.079829252770964</v>
      </c>
    </row>
    <row r="8785" customFormat="false" ht="12.75" hidden="false" customHeight="false" outlineLevel="0" collapsed="false">
      <c r="A8785" s="0" t="n">
        <v>287</v>
      </c>
      <c r="B8785" s="5" t="n">
        <v>2000</v>
      </c>
      <c r="C8785" s="6" t="n">
        <v>0.68266412037037</v>
      </c>
      <c r="D8785" s="4" t="n">
        <f aca="false">A8785+HOUR(C8785)/24+MIN(C8785)/(24*60)+SECOND(C8785)/(24*60*60)</f>
        <v>287.667163887121</v>
      </c>
      <c r="E8785" s="3" t="n">
        <v>29.414971</v>
      </c>
      <c r="F8785" s="3" t="n">
        <v>-91.4600072</v>
      </c>
      <c r="G8785" s="7" t="n">
        <v>2.1</v>
      </c>
      <c r="H8785" s="7" t="n">
        <f aca="false">IF(G8785=0,"",G8785)</f>
        <v>2.1</v>
      </c>
      <c r="J8785" s="0" t="n">
        <v>-0.0799262484215206</v>
      </c>
    </row>
    <row r="8786" customFormat="false" ht="12.75" hidden="false" customHeight="false" outlineLevel="0" collapsed="false">
      <c r="A8786" s="0" t="n">
        <v>287</v>
      </c>
      <c r="B8786" s="5" t="n">
        <v>2000</v>
      </c>
      <c r="C8786" s="6" t="n">
        <v>0.682782986111111</v>
      </c>
      <c r="D8786" s="4" t="n">
        <f aca="false">A8786+HOUR(C8786)/24+MIN(C8786)/(24*60)+SECOND(C8786)/(24*60*60)</f>
        <v>287.667279710407</v>
      </c>
      <c r="E8786" s="3" t="n">
        <v>29.4147175</v>
      </c>
      <c r="F8786" s="3" t="n">
        <v>-91.460125</v>
      </c>
      <c r="G8786" s="7" t="n">
        <v>2</v>
      </c>
      <c r="H8786" s="7" t="n">
        <f aca="false">IF(G8786=0,"",G8786)</f>
        <v>2</v>
      </c>
      <c r="J8786" s="0" t="n">
        <v>-0.0799077942815963</v>
      </c>
    </row>
    <row r="8787" customFormat="false" ht="12.75" hidden="false" customHeight="false" outlineLevel="0" collapsed="false">
      <c r="A8787" s="0" t="n">
        <v>287</v>
      </c>
      <c r="B8787" s="5" t="n">
        <v>2000</v>
      </c>
      <c r="C8787" s="6" t="n">
        <v>0.682901157407407</v>
      </c>
      <c r="D8787" s="4" t="n">
        <f aca="false">A8787+HOUR(C8787)/24+MIN(C8787)/(24*60)+SECOND(C8787)/(24*60*60)</f>
        <v>287.667407107285</v>
      </c>
      <c r="E8787" s="3" t="n">
        <v>29.4144872</v>
      </c>
      <c r="F8787" s="3" t="n">
        <v>-91.4602165</v>
      </c>
      <c r="G8787" s="7" t="n">
        <v>2.1</v>
      </c>
      <c r="H8787" s="7" t="n">
        <f aca="false">IF(G8787=0,"",G8787)</f>
        <v>2.1</v>
      </c>
      <c r="J8787" s="0" t="n">
        <v>-0.0798869364136745</v>
      </c>
    </row>
    <row r="8788" customFormat="false" ht="12.75" hidden="false" customHeight="false" outlineLevel="0" collapsed="false">
      <c r="A8788" s="0" t="n">
        <v>287</v>
      </c>
      <c r="B8788" s="5" t="n">
        <v>2000</v>
      </c>
      <c r="C8788" s="6" t="n">
        <v>0.683020023148148</v>
      </c>
      <c r="D8788" s="4" t="n">
        <f aca="false">A8788+HOUR(C8788)/24+MIN(C8788)/(24*60)+SECOND(C8788)/(24*60*60)</f>
        <v>287.667522930572</v>
      </c>
      <c r="E8788" s="3" t="n">
        <v>29.4142562</v>
      </c>
      <c r="F8788" s="3" t="n">
        <v>-91.4602903</v>
      </c>
      <c r="G8788" s="7" t="n">
        <v>2.1</v>
      </c>
      <c r="H8788" s="7" t="n">
        <f aca="false">IF(G8788=0,"",G8788)</f>
        <v>2.1</v>
      </c>
      <c r="J8788" s="0" t="n">
        <v>-0.0798674741217719</v>
      </c>
    </row>
    <row r="8789" customFormat="false" ht="12.75" hidden="false" customHeight="false" outlineLevel="0" collapsed="false">
      <c r="A8789" s="0" t="n">
        <v>287</v>
      </c>
      <c r="B8789" s="5" t="n">
        <v>2000</v>
      </c>
      <c r="C8789" s="6" t="n">
        <v>0.683138310185185</v>
      </c>
      <c r="D8789" s="4" t="n">
        <f aca="false">A8789+HOUR(C8789)/24+MIN(C8789)/(24*60)+SECOND(C8789)/(24*60*60)</f>
        <v>287.667638753456</v>
      </c>
      <c r="E8789" s="3" t="n">
        <v>29.414032</v>
      </c>
      <c r="F8789" s="3" t="n">
        <v>-91.4603258</v>
      </c>
      <c r="G8789" s="7" t="n">
        <v>2.1</v>
      </c>
      <c r="H8789" s="7" t="n">
        <f aca="false">IF(G8789=0,"",G8789)</f>
        <v>2.1</v>
      </c>
      <c r="J8789" s="0" t="n">
        <v>-0.079847515814424</v>
      </c>
    </row>
    <row r="8790" customFormat="false" ht="12.75" hidden="false" customHeight="false" outlineLevel="0" collapsed="false">
      <c r="A8790" s="0" t="n">
        <v>287</v>
      </c>
      <c r="B8790" s="5" t="n">
        <v>2000</v>
      </c>
      <c r="C8790" s="6" t="n">
        <v>0.68325787037037</v>
      </c>
      <c r="D8790" s="4" t="n">
        <f aca="false">A8790+HOUR(C8790)/24+MIN(C8790)/(24*60)+SECOND(C8790)/(24*60*60)</f>
        <v>287.667754577225</v>
      </c>
      <c r="E8790" s="3" t="n">
        <v>29.4137965</v>
      </c>
      <c r="F8790" s="3" t="n">
        <v>-91.4602978</v>
      </c>
      <c r="G8790" s="7" t="n">
        <v>2.1</v>
      </c>
      <c r="H8790" s="7" t="n">
        <f aca="false">IF(G8790=0,"",G8790)</f>
        <v>2.1</v>
      </c>
      <c r="J8790" s="0" t="n">
        <v>-0.0798270968645051</v>
      </c>
    </row>
    <row r="8791" customFormat="false" ht="12.75" hidden="false" customHeight="false" outlineLevel="0" collapsed="false">
      <c r="A8791" s="0" t="n">
        <v>287</v>
      </c>
      <c r="B8791" s="5" t="n">
        <v>2000</v>
      </c>
      <c r="C8791" s="6" t="n">
        <v>0.683316898148148</v>
      </c>
      <c r="D8791" s="4" t="n">
        <f aca="false">A8791+HOUR(C8791)/24+MIN(C8791)/(24*60)+SECOND(C8791)/(24*60*60)</f>
        <v>287.667824062661</v>
      </c>
      <c r="E8791" s="3" t="n">
        <v>29.4136893</v>
      </c>
      <c r="F8791" s="3" t="n">
        <v>-91.4602783</v>
      </c>
      <c r="G8791" s="7" t="n">
        <v>2.1</v>
      </c>
      <c r="H8791" s="7" t="n">
        <f aca="false">IF(G8791=0,"",G8791)</f>
        <v>2.1</v>
      </c>
      <c r="J8791" s="0" t="n">
        <v>-0.0798146129899034</v>
      </c>
    </row>
    <row r="8792" customFormat="false" ht="12.75" hidden="false" customHeight="false" outlineLevel="0" collapsed="false">
      <c r="A8792" s="0" t="n">
        <v>287</v>
      </c>
      <c r="B8792" s="5" t="n">
        <v>2000</v>
      </c>
      <c r="C8792" s="6" t="n">
        <v>0.683494907407408</v>
      </c>
      <c r="D8792" s="4" t="n">
        <f aca="false">A8792+HOUR(C8792)/24+MIN(C8792)/(24*60)+SECOND(C8792)/(24*60*60)</f>
        <v>287.667303352945</v>
      </c>
      <c r="E8792" s="3" t="n">
        <v>29.4133662</v>
      </c>
      <c r="F8792" s="3" t="n">
        <v>-91.4602053</v>
      </c>
      <c r="G8792" s="7" t="n">
        <v>2.1</v>
      </c>
      <c r="H8792" s="7" t="n">
        <f aca="false">IF(G8792=0,"",G8792)</f>
        <v>2.1</v>
      </c>
      <c r="J8792" s="0" t="n">
        <v>-0.0799039581283031</v>
      </c>
    </row>
    <row r="8793" customFormat="false" ht="12.75" hidden="false" customHeight="false" outlineLevel="0" collapsed="false">
      <c r="A8793" s="0" t="n">
        <v>287</v>
      </c>
      <c r="B8793" s="5" t="n">
        <v>2000</v>
      </c>
      <c r="C8793" s="6" t="n">
        <v>0.683613194444445</v>
      </c>
      <c r="D8793" s="4" t="n">
        <f aca="false">A8793+HOUR(C8793)/24+MIN(C8793)/(24*60)+SECOND(C8793)/(24*60*60)</f>
        <v>287.66741917583</v>
      </c>
      <c r="E8793" s="3" t="n">
        <v>29.4131478</v>
      </c>
      <c r="F8793" s="3" t="n">
        <v>-91.4601633</v>
      </c>
      <c r="G8793" s="7" t="n">
        <v>2.1</v>
      </c>
      <c r="H8793" s="7" t="n">
        <f aca="false">IF(G8793=0,"",G8793)</f>
        <v>2.1</v>
      </c>
      <c r="J8793" s="0" t="n">
        <v>-0.0798849252078984</v>
      </c>
    </row>
    <row r="8794" customFormat="false" ht="12.75" hidden="false" customHeight="false" outlineLevel="0" collapsed="false">
      <c r="A8794" s="0" t="n">
        <v>287</v>
      </c>
      <c r="B8794" s="5" t="n">
        <v>2000</v>
      </c>
      <c r="C8794" s="6" t="n">
        <v>0.68373275462963</v>
      </c>
      <c r="D8794" s="4" t="n">
        <f aca="false">A8794+HOUR(C8794)/24+MIN(C8794)/(24*60)+SECOND(C8794)/(24*60*60)</f>
        <v>287.667546573672</v>
      </c>
      <c r="E8794" s="3" t="n">
        <v>29.4129018</v>
      </c>
      <c r="F8794" s="3" t="n">
        <v>-91.4601283</v>
      </c>
      <c r="G8794" s="7" t="n">
        <v>2.1</v>
      </c>
      <c r="H8794" s="7" t="n">
        <f aca="false">IF(G8794=0,"",G8794)</f>
        <v>2.1</v>
      </c>
      <c r="J8794" s="0" t="n">
        <v>-0.0798634318780547</v>
      </c>
    </row>
    <row r="8795" customFormat="false" ht="12.75" hidden="false" customHeight="false" outlineLevel="0" collapsed="false">
      <c r="A8795" s="0" t="n">
        <v>287</v>
      </c>
      <c r="B8795" s="5" t="n">
        <v>2000</v>
      </c>
      <c r="C8795" s="6" t="n">
        <v>0.683791782407408</v>
      </c>
      <c r="D8795" s="4" t="n">
        <f aca="false">A8795+HOUR(C8795)/24+MIN(C8795)/(24*60)+SECOND(C8795)/(24*60*60)</f>
        <v>287.667604485034</v>
      </c>
      <c r="E8795" s="3" t="n">
        <v>29.4127885</v>
      </c>
      <c r="F8795" s="3" t="n">
        <v>-91.4601177</v>
      </c>
      <c r="G8795" s="7" t="n">
        <v>2.1</v>
      </c>
      <c r="H8795" s="7" t="n">
        <f aca="false">IF(G8795=0,"",G8795)</f>
        <v>2.1</v>
      </c>
      <c r="J8795" s="0" t="n">
        <v>-0.0798534722619137</v>
      </c>
    </row>
    <row r="8796" customFormat="false" ht="12.75" hidden="false" customHeight="false" outlineLevel="0" collapsed="false">
      <c r="A8796" s="0" t="n">
        <v>287</v>
      </c>
      <c r="B8796" s="5" t="n">
        <v>2000</v>
      </c>
      <c r="C8796" s="6" t="n">
        <v>0.683910069444444</v>
      </c>
      <c r="D8796" s="4" t="n">
        <f aca="false">A8796+HOUR(C8796)/24+MIN(C8796)/(24*60)+SECOND(C8796)/(24*60*60)</f>
        <v>287.667720307919</v>
      </c>
      <c r="E8796" s="3" t="n">
        <v>29.4125602</v>
      </c>
      <c r="F8796" s="3" t="n">
        <v>-91.4601088</v>
      </c>
      <c r="G8796" s="7" t="n">
        <v>2.2</v>
      </c>
      <c r="H8796" s="7" t="n">
        <f aca="false">IF(G8796=0,"",G8796)</f>
        <v>2.2</v>
      </c>
      <c r="J8796" s="0" t="n">
        <v>-0.0798331946968634</v>
      </c>
    </row>
    <row r="8797" customFormat="false" ht="12.75" hidden="false" customHeight="false" outlineLevel="0" collapsed="false">
      <c r="A8797" s="0" t="n">
        <v>287</v>
      </c>
      <c r="B8797" s="5" t="n">
        <v>2000</v>
      </c>
      <c r="C8797" s="6" t="n">
        <v>0.684028935185185</v>
      </c>
      <c r="D8797" s="4" t="n">
        <f aca="false">A8797+HOUR(C8797)/24+MIN(C8797)/(24*60)+SECOND(C8797)/(24*60*60)</f>
        <v>287.667141686761</v>
      </c>
      <c r="E8797" s="3" t="n">
        <v>29.4123282</v>
      </c>
      <c r="F8797" s="3" t="n">
        <v>-91.4601235</v>
      </c>
      <c r="G8797" s="7" t="n">
        <v>2.1</v>
      </c>
      <c r="H8797" s="7" t="n">
        <f aca="false">IF(G8797=0,"",G8797)</f>
        <v>2.1</v>
      </c>
      <c r="J8797" s="0" t="n">
        <v>-0.0799297312907667</v>
      </c>
    </row>
    <row r="8798" customFormat="false" ht="12.75" hidden="false" customHeight="false" outlineLevel="0" collapsed="false">
      <c r="A8798" s="0" t="n">
        <v>287</v>
      </c>
      <c r="B8798" s="5" t="n">
        <v>2000</v>
      </c>
      <c r="C8798" s="6" t="n">
        <v>0.684147222222222</v>
      </c>
      <c r="D8798" s="4" t="n">
        <f aca="false">A8798+HOUR(C8798)/24+MIN(C8798)/(24*60)+SECOND(C8798)/(24*60*60)</f>
        <v>287.667257509645</v>
      </c>
      <c r="E8798" s="3" t="n">
        <v>29.4120952</v>
      </c>
      <c r="F8798" s="3" t="n">
        <v>-91.4601532</v>
      </c>
      <c r="G8798" s="7" t="n">
        <v>2.1</v>
      </c>
      <c r="H8798" s="7" t="n">
        <f aca="false">IF(G8798=0,"",G8798)</f>
        <v>2.1</v>
      </c>
      <c r="J8798" s="0" t="n">
        <v>-0.0799113693825416</v>
      </c>
    </row>
    <row r="8799" customFormat="false" ht="12.75" hidden="false" customHeight="false" outlineLevel="0" collapsed="false">
      <c r="A8799" s="0" t="n">
        <v>287</v>
      </c>
      <c r="B8799" s="5" t="n">
        <v>2000</v>
      </c>
      <c r="C8799" s="6" t="n">
        <v>0.684266666666667</v>
      </c>
      <c r="D8799" s="4" t="n">
        <f aca="false">A8799+HOUR(C8799)/24+MIN(C8799)/(24*60)+SECOND(C8799)/(24*60*60)</f>
        <v>287.667384907407</v>
      </c>
      <c r="E8799" s="3" t="n">
        <v>29.4118402</v>
      </c>
      <c r="F8799" s="3" t="n">
        <v>-91.4601928</v>
      </c>
      <c r="G8799" s="7" t="n">
        <v>2.1</v>
      </c>
      <c r="H8799" s="7" t="n">
        <f aca="false">IF(G8799=0,"",G8799)</f>
        <v>2.1</v>
      </c>
      <c r="J8799" s="0" t="n">
        <v>-0.0798906127790828</v>
      </c>
    </row>
    <row r="8800" customFormat="false" ht="12.75" hidden="false" customHeight="false" outlineLevel="0" collapsed="false">
      <c r="A8800" s="0" t="n">
        <v>287</v>
      </c>
      <c r="B8800" s="5" t="n">
        <v>2000</v>
      </c>
      <c r="C8800" s="6" t="n">
        <v>0.684384953703704</v>
      </c>
      <c r="D8800" s="4" t="n">
        <f aca="false">A8800+HOUR(C8800)/24+MIN(C8800)/(24*60)+SECOND(C8800)/(24*60*60)</f>
        <v>287.667500730292</v>
      </c>
      <c r="E8800" s="3" t="n">
        <v>29.4116093</v>
      </c>
      <c r="F8800" s="3" t="n">
        <v>-91.4602372</v>
      </c>
      <c r="G8800" s="7" t="n">
        <v>2.2</v>
      </c>
      <c r="H8800" s="7" t="n">
        <f aca="false">IF(G8800=0,"",G8800)</f>
        <v>2.2</v>
      </c>
      <c r="J8800" s="0" t="n">
        <v>-0.0798712423437826</v>
      </c>
    </row>
    <row r="8801" customFormat="false" ht="12.75" hidden="false" customHeight="false" outlineLevel="0" collapsed="false">
      <c r="A8801" s="0" t="n">
        <v>287</v>
      </c>
      <c r="B8801" s="5" t="n">
        <v>2000</v>
      </c>
      <c r="C8801" s="6" t="n">
        <v>0.684503819444445</v>
      </c>
      <c r="D8801" s="4" t="n">
        <f aca="false">A8801+HOUR(C8801)/24+MIN(C8801)/(24*60)+SECOND(C8801)/(24*60*60)</f>
        <v>287.667616553578</v>
      </c>
      <c r="E8801" s="3" t="n">
        <v>29.4113785</v>
      </c>
      <c r="F8801" s="3" t="n">
        <v>-91.460292</v>
      </c>
      <c r="G8801" s="7" t="n">
        <v>2.1</v>
      </c>
      <c r="H8801" s="7" t="n">
        <f aca="false">IF(G8801=0,"",G8801)</f>
        <v>2.1</v>
      </c>
      <c r="J8801" s="0" t="n">
        <v>-0.0798513757935363</v>
      </c>
    </row>
    <row r="8802" customFormat="false" ht="12.75" hidden="false" customHeight="false" outlineLevel="0" collapsed="false">
      <c r="A8802" s="0" t="n">
        <v>287</v>
      </c>
      <c r="B8802" s="5" t="n">
        <v>2000</v>
      </c>
      <c r="C8802" s="6" t="n">
        <v>0.684622106481482</v>
      </c>
      <c r="D8802" s="4" t="n">
        <f aca="false">A8802+HOUR(C8802)/24+MIN(C8802)/(24*60)+SECOND(C8802)/(24*60*60)</f>
        <v>287.667732376463</v>
      </c>
      <c r="E8802" s="3" t="n">
        <v>29.4111477</v>
      </c>
      <c r="F8802" s="3" t="n">
        <v>-91.4603412</v>
      </c>
      <c r="G8802" s="7" t="n">
        <v>2.1</v>
      </c>
      <c r="H8802" s="7" t="n">
        <f aca="false">IF(G8802=0,"",G8802)</f>
        <v>2.1</v>
      </c>
      <c r="J8802" s="0" t="n">
        <v>-0.0798310483428602</v>
      </c>
    </row>
    <row r="8803" customFormat="false" ht="12.75" hidden="false" customHeight="false" outlineLevel="0" collapsed="false">
      <c r="A8803" s="0" t="n">
        <v>287</v>
      </c>
      <c r="B8803" s="5" t="n">
        <v>2000</v>
      </c>
      <c r="C8803" s="6" t="n">
        <v>0.684681134259259</v>
      </c>
      <c r="D8803" s="4" t="n">
        <f aca="false">A8803+HOUR(C8803)/24+MIN(C8803)/(24*60)+SECOND(C8803)/(24*60*60)</f>
        <v>287.667790287825</v>
      </c>
      <c r="E8803" s="3" t="n">
        <v>29.4110098</v>
      </c>
      <c r="F8803" s="3" t="n">
        <v>-91.4603698</v>
      </c>
      <c r="G8803" s="7" t="n">
        <v>2.1</v>
      </c>
      <c r="H8803" s="7" t="n">
        <f aca="false">IF(G8803=0,"",G8803)</f>
        <v>2.1</v>
      </c>
      <c r="J8803" s="0" t="n">
        <v>-0.0798207057205505</v>
      </c>
    </row>
    <row r="8804" customFormat="false" ht="12.75" hidden="false" customHeight="false" outlineLevel="0" collapsed="false">
      <c r="A8804" s="0" t="n">
        <v>287</v>
      </c>
      <c r="B8804" s="5" t="n">
        <v>2000</v>
      </c>
      <c r="C8804" s="6" t="n">
        <v>0.684800694444444</v>
      </c>
      <c r="D8804" s="4" t="n">
        <f aca="false">A8804+HOUR(C8804)/24+MIN(C8804)/(24*60)+SECOND(C8804)/(24*60*60)</f>
        <v>287.667223241223</v>
      </c>
      <c r="E8804" s="3" t="n">
        <v>29.4107803</v>
      </c>
      <c r="F8804" s="3" t="n">
        <v>-91.460418</v>
      </c>
      <c r="G8804" s="7" t="n">
        <v>2.1</v>
      </c>
      <c r="H8804" s="7" t="n">
        <f aca="false">IF(G8804=0,"",G8804)</f>
        <v>2.1</v>
      </c>
      <c r="J8804" s="0" t="n">
        <v>-0.0799168583352837</v>
      </c>
    </row>
    <row r="8805" customFormat="false" ht="12.75" hidden="false" customHeight="false" outlineLevel="0" collapsed="false">
      <c r="A8805" s="0" t="n">
        <v>287</v>
      </c>
      <c r="B8805" s="5" t="n">
        <v>2000</v>
      </c>
      <c r="C8805" s="6" t="n">
        <v>0.684918981481481</v>
      </c>
      <c r="D8805" s="4" t="n">
        <f aca="false">A8805+HOUR(C8805)/24+MIN(C8805)/(24*60)+SECOND(C8805)/(24*60*60)</f>
        <v>287.667339064108</v>
      </c>
      <c r="E8805" s="3" t="n">
        <v>29.4105528</v>
      </c>
      <c r="F8805" s="3" t="n">
        <v>-91.4604695</v>
      </c>
      <c r="G8805" s="7" t="n">
        <v>2.1</v>
      </c>
      <c r="H8805" s="7" t="n">
        <f aca="false">IF(G8805=0,"",G8805)</f>
        <v>2.1</v>
      </c>
      <c r="J8805" s="0" t="n">
        <v>-0.0798981416401718</v>
      </c>
    </row>
    <row r="8806" customFormat="false" ht="12.75" hidden="false" customHeight="false" outlineLevel="0" collapsed="false">
      <c r="A8806" s="0" t="n">
        <v>287</v>
      </c>
      <c r="B8806" s="5" t="n">
        <v>2000</v>
      </c>
      <c r="C8806" s="6" t="n">
        <v>0.685037847222222</v>
      </c>
      <c r="D8806" s="4" t="n">
        <f aca="false">A8806+HOUR(C8806)/24+MIN(C8806)/(24*60)+SECOND(C8806)/(24*60*60)</f>
        <v>287.667454887394</v>
      </c>
      <c r="E8806" s="3" t="n">
        <v>29.4103502</v>
      </c>
      <c r="F8806" s="3" t="n">
        <v>-91.4605863</v>
      </c>
      <c r="G8806" s="7" t="n">
        <v>2.1</v>
      </c>
      <c r="H8806" s="7" t="n">
        <f aca="false">IF(G8806=0,"",G8806)</f>
        <v>2.1</v>
      </c>
      <c r="J8806" s="0" t="n">
        <v>-0.0798789608190213</v>
      </c>
    </row>
    <row r="8807" customFormat="false" ht="12.75" hidden="false" customHeight="false" outlineLevel="0" collapsed="false">
      <c r="A8807" s="0" t="n">
        <v>287</v>
      </c>
      <c r="B8807" s="5" t="n">
        <v>2000</v>
      </c>
      <c r="C8807" s="6" t="n">
        <v>0.685156018518519</v>
      </c>
      <c r="D8807" s="4" t="n">
        <f aca="false">A8807+HOUR(C8807)/24+MIN(C8807)/(24*60)+SECOND(C8807)/(24*60*60)</f>
        <v>287.667570710198</v>
      </c>
      <c r="E8807" s="3" t="n">
        <v>29.4101175</v>
      </c>
      <c r="F8807" s="3" t="n">
        <v>-91.4607303</v>
      </c>
      <c r="G8807" s="7" t="n">
        <v>2.2</v>
      </c>
      <c r="H8807" s="7" t="n">
        <f aca="false">IF(G8807=0,"",G8807)</f>
        <v>2.2</v>
      </c>
      <c r="J8807" s="0" t="n">
        <v>-0.0798593008620165</v>
      </c>
    </row>
    <row r="8808" customFormat="false" ht="12.75" hidden="false" customHeight="false" outlineLevel="0" collapsed="false">
      <c r="A8808" s="0" t="n">
        <v>287</v>
      </c>
      <c r="B8808" s="5" t="n">
        <v>2000</v>
      </c>
      <c r="C8808" s="6" t="n">
        <v>0.685274884259259</v>
      </c>
      <c r="D8808" s="4" t="n">
        <f aca="false">A8808+HOUR(C8808)/24+MIN(C8808)/(24*60)+SECOND(C8808)/(24*60*60)</f>
        <v>287.667698107559</v>
      </c>
      <c r="E8808" s="3" t="n">
        <v>29.4099002</v>
      </c>
      <c r="F8808" s="3" t="n">
        <v>-91.4608485</v>
      </c>
      <c r="G8808" s="7" t="n">
        <v>2.2</v>
      </c>
      <c r="H8808" s="7" t="n">
        <f aca="false">IF(G8808=0,"",G8808)</f>
        <v>2.2</v>
      </c>
      <c r="J8808" s="0" t="n">
        <v>-0.0798371190917174</v>
      </c>
    </row>
    <row r="8809" customFormat="false" ht="12.75" hidden="false" customHeight="false" outlineLevel="0" collapsed="false">
      <c r="A8809" s="0" t="n">
        <v>287</v>
      </c>
      <c r="B8809" s="5" t="n">
        <v>2000</v>
      </c>
      <c r="C8809" s="6" t="n">
        <v>0.685393865740741</v>
      </c>
      <c r="D8809" s="4" t="n">
        <f aca="false">A8809+HOUR(C8809)/24+MIN(C8809)/(24*60)+SECOND(C8809)/(24*60*60)</f>
        <v>287.667813930925</v>
      </c>
      <c r="E8809" s="3" t="n">
        <v>29.4096797</v>
      </c>
      <c r="F8809" s="3" t="n">
        <v>-91.4609148</v>
      </c>
      <c r="G8809" s="7" t="n">
        <v>2.2</v>
      </c>
      <c r="H8809" s="7" t="n">
        <f aca="false">IF(G8809=0,"",G8809)</f>
        <v>2.2</v>
      </c>
      <c r="J8809" s="0" t="n">
        <v>-0.0798164558995435</v>
      </c>
    </row>
    <row r="8810" customFormat="false" ht="12.75" hidden="false" customHeight="false" outlineLevel="0" collapsed="false">
      <c r="A8810" s="0" t="n">
        <v>287</v>
      </c>
      <c r="B8810" s="5" t="n">
        <v>2000</v>
      </c>
      <c r="C8810" s="6" t="n">
        <v>0.685512731481481</v>
      </c>
      <c r="D8810" s="4" t="n">
        <f aca="false">A8810+HOUR(C8810)/24+MIN(C8810)/(24*60)+SECOND(C8810)/(24*60*60)</f>
        <v>287.667235309767</v>
      </c>
      <c r="E8810" s="3" t="n">
        <v>29.4094627</v>
      </c>
      <c r="F8810" s="3" t="n">
        <v>-91.4609195</v>
      </c>
      <c r="G8810" s="7" t="n">
        <v>2.2</v>
      </c>
      <c r="H8810" s="7" t="n">
        <f aca="false">IF(G8810=0,"",G8810)</f>
        <v>2.2</v>
      </c>
      <c r="J8810" s="0" t="n">
        <v>-0.0799149268156001</v>
      </c>
    </row>
    <row r="8811" customFormat="false" ht="12.75" hidden="false" customHeight="false" outlineLevel="0" collapsed="false">
      <c r="A8811" s="0" t="n">
        <v>287</v>
      </c>
      <c r="B8811" s="5" t="n">
        <v>2000</v>
      </c>
      <c r="C8811" s="6" t="n">
        <v>0.685630902777778</v>
      </c>
      <c r="D8811" s="4" t="n">
        <f aca="false">A8811+HOUR(C8811)/24+MIN(C8811)/(24*60)+SECOND(C8811)/(24*60*60)</f>
        <v>287.667362706645</v>
      </c>
      <c r="E8811" s="3" t="n">
        <v>29.4092322</v>
      </c>
      <c r="F8811" s="3" t="n">
        <v>-91.4608713</v>
      </c>
      <c r="G8811" s="7" t="n">
        <v>2.2</v>
      </c>
      <c r="H8811" s="7" t="n">
        <f aca="false">IF(G8811=0,"",G8811)</f>
        <v>2.2</v>
      </c>
      <c r="J8811" s="0" t="n">
        <v>-0.0798942715142741</v>
      </c>
    </row>
    <row r="8812" customFormat="false" ht="12.75" hidden="false" customHeight="false" outlineLevel="0" collapsed="false">
      <c r="A8812" s="0" t="n">
        <v>287</v>
      </c>
      <c r="B8812" s="5" t="n">
        <v>2000</v>
      </c>
      <c r="C8812" s="6" t="n">
        <v>0.685749189814815</v>
      </c>
      <c r="D8812" s="4" t="n">
        <f aca="false">A8812+HOUR(C8812)/24+MIN(C8812)/(24*60)+SECOND(C8812)/(24*60*60)</f>
        <v>287.66747852953</v>
      </c>
      <c r="E8812" s="3" t="n">
        <v>29.4090247</v>
      </c>
      <c r="F8812" s="3" t="n">
        <v>-91.4608105</v>
      </c>
      <c r="G8812" s="7" t="n">
        <v>2.2</v>
      </c>
      <c r="H8812" s="7" t="n">
        <f aca="false">IF(G8812=0,"",G8812)</f>
        <v>2.2</v>
      </c>
      <c r="J8812" s="0" t="n">
        <v>-0.0798749929698163</v>
      </c>
    </row>
    <row r="8813" customFormat="false" ht="12.75" hidden="false" customHeight="false" outlineLevel="0" collapsed="false">
      <c r="A8813" s="0" t="n">
        <v>287</v>
      </c>
      <c r="B8813" s="5" t="n">
        <v>2000</v>
      </c>
      <c r="C8813" s="6" t="n">
        <v>0.685868634259259</v>
      </c>
      <c r="D8813" s="4" t="n">
        <f aca="false">A8813+HOUR(C8813)/24+MIN(C8813)/(24*60)+SECOND(C8813)/(24*60*60)</f>
        <v>287.667594353218</v>
      </c>
      <c r="E8813" s="3" t="n">
        <v>29.408816</v>
      </c>
      <c r="F8813" s="3" t="n">
        <v>-91.4607457</v>
      </c>
      <c r="G8813" s="7" t="n">
        <v>2.2</v>
      </c>
      <c r="H8813" s="7" t="n">
        <f aca="false">IF(G8813=0,"",G8813)</f>
        <v>2.2</v>
      </c>
      <c r="J8813" s="0" t="n">
        <v>-0.0798552182109311</v>
      </c>
    </row>
    <row r="8814" customFormat="false" ht="12.75" hidden="false" customHeight="false" outlineLevel="0" collapsed="false">
      <c r="A8814" s="0" t="n">
        <v>287</v>
      </c>
      <c r="B8814" s="5" t="n">
        <v>2000</v>
      </c>
      <c r="C8814" s="6" t="n">
        <v>0.685986921296296</v>
      </c>
      <c r="D8814" s="4" t="n">
        <f aca="false">A8814+HOUR(C8814)/24+MIN(C8814)/(24*60)+SECOND(C8814)/(24*60*60)</f>
        <v>287.667710176103</v>
      </c>
      <c r="E8814" s="3" t="n">
        <v>29.408608</v>
      </c>
      <c r="F8814" s="3" t="n">
        <v>-91.4606812</v>
      </c>
      <c r="G8814" s="7" t="n">
        <v>2.2</v>
      </c>
      <c r="H8814" s="7" t="n">
        <f aca="false">IF(G8814=0,"",G8814)</f>
        <v>2.2</v>
      </c>
      <c r="J8814" s="0" t="n">
        <v>-0.0798349822937374</v>
      </c>
    </row>
    <row r="8815" customFormat="false" ht="12.75" hidden="false" customHeight="false" outlineLevel="0" collapsed="false">
      <c r="A8815" s="0" t="n">
        <v>287</v>
      </c>
      <c r="B8815" s="5" t="n">
        <v>2000</v>
      </c>
      <c r="C8815" s="6" t="n">
        <v>0.686105787037037</v>
      </c>
      <c r="D8815" s="4" t="n">
        <f aca="false">A8815+HOUR(C8815)/24+MIN(C8815)/(24*60)+SECOND(C8815)/(24*60*60)</f>
        <v>287.667143129019</v>
      </c>
      <c r="E8815" s="3" t="n">
        <v>29.4083722</v>
      </c>
      <c r="F8815" s="3" t="n">
        <v>-91.4606335</v>
      </c>
      <c r="G8815" s="7" t="n">
        <v>2.2</v>
      </c>
      <c r="H8815" s="7" t="n">
        <f aca="false">IF(G8815=0,"",G8815)</f>
        <v>2.2</v>
      </c>
      <c r="J8815" s="0" t="n">
        <v>-0.079929512173274</v>
      </c>
    </row>
    <row r="8816" customFormat="false" ht="12.75" hidden="false" customHeight="false" outlineLevel="0" collapsed="false">
      <c r="A8816" s="0" t="n">
        <v>287</v>
      </c>
      <c r="B8816" s="5" t="n">
        <v>2000</v>
      </c>
      <c r="C8816" s="6" t="n">
        <v>0.686224074074074</v>
      </c>
      <c r="D8816" s="4" t="n">
        <f aca="false">A8816+HOUR(C8816)/24+MIN(C8816)/(24*60)+SECOND(C8816)/(24*60*60)</f>
        <v>287.667258951903</v>
      </c>
      <c r="E8816" s="3" t="n">
        <v>29.4081473</v>
      </c>
      <c r="F8816" s="3" t="n">
        <v>-91.4606272</v>
      </c>
      <c r="G8816" s="7" t="n">
        <v>2.3</v>
      </c>
      <c r="H8816" s="7" t="n">
        <f aca="false">IF(G8816=0,"",G8816)</f>
        <v>2.3</v>
      </c>
      <c r="J8816" s="0" t="n">
        <v>-0.0799111283781516</v>
      </c>
    </row>
    <row r="8817" customFormat="false" ht="12.75" hidden="false" customHeight="false" outlineLevel="0" collapsed="false">
      <c r="A8817" s="0" t="n">
        <v>287</v>
      </c>
      <c r="B8817" s="5" t="n">
        <v>2000</v>
      </c>
      <c r="C8817" s="6" t="n">
        <v>0.686342939814815</v>
      </c>
      <c r="D8817" s="4" t="n">
        <f aca="false">A8817+HOUR(C8817)/24+MIN(C8817)/(24*60)+SECOND(C8817)/(24*60*60)</f>
        <v>287.66737477519</v>
      </c>
      <c r="E8817" s="3" t="n">
        <v>29.4079188</v>
      </c>
      <c r="F8817" s="3" t="n">
        <v>-91.4606318</v>
      </c>
      <c r="G8817" s="7" t="n">
        <v>2.3</v>
      </c>
      <c r="H8817" s="7" t="n">
        <f aca="false">IF(G8817=0,"",G8817)</f>
        <v>2.3</v>
      </c>
      <c r="J8817" s="0" t="n">
        <v>-0.0798922795250728</v>
      </c>
    </row>
    <row r="8818" customFormat="false" ht="12.75" hidden="false" customHeight="false" outlineLevel="0" collapsed="false">
      <c r="A8818" s="0" t="n">
        <v>287</v>
      </c>
      <c r="B8818" s="5" t="n">
        <v>2000</v>
      </c>
      <c r="C8818" s="6" t="n">
        <v>0.686461805555556</v>
      </c>
      <c r="D8818" s="4" t="n">
        <f aca="false">A8818+HOUR(C8818)/24+MIN(C8818)/(24*60)+SECOND(C8818)/(24*60*60)</f>
        <v>287.667490598476</v>
      </c>
      <c r="E8818" s="3" t="n">
        <v>29.4076913</v>
      </c>
      <c r="F8818" s="3" t="n">
        <v>-91.4606303</v>
      </c>
      <c r="G8818" s="7" t="n">
        <v>2.2</v>
      </c>
      <c r="H8818" s="7" t="n">
        <f aca="false">IF(G8818=0,"",G8818)</f>
        <v>2.2</v>
      </c>
      <c r="J8818" s="0" t="n">
        <v>-0.0798729508917214</v>
      </c>
    </row>
    <row r="8819" customFormat="false" ht="12.75" hidden="false" customHeight="false" outlineLevel="0" collapsed="false">
      <c r="A8819" s="0" t="n">
        <v>287</v>
      </c>
      <c r="B8819" s="5" t="n">
        <v>2000</v>
      </c>
      <c r="C8819" s="6" t="n">
        <v>0.686580671296296</v>
      </c>
      <c r="D8819" s="4" t="n">
        <f aca="false">A8819+HOUR(C8819)/24+MIN(C8819)/(24*60)+SECOND(C8819)/(24*60*60)</f>
        <v>287.667617995837</v>
      </c>
      <c r="E8819" s="3" t="n">
        <v>29.4074428</v>
      </c>
      <c r="F8819" s="3" t="n">
        <v>-91.460627</v>
      </c>
      <c r="G8819" s="7" t="n">
        <v>2.2</v>
      </c>
      <c r="H8819" s="7" t="n">
        <f aca="false">IF(G8819=0,"",G8819)</f>
        <v>2.2</v>
      </c>
      <c r="J8819" s="0" t="n">
        <v>-0.0798511328901831</v>
      </c>
    </row>
    <row r="8820" customFormat="false" ht="12.75" hidden="false" customHeight="false" outlineLevel="0" collapsed="false">
      <c r="A8820" s="0" t="n">
        <v>287</v>
      </c>
      <c r="B8820" s="5" t="n">
        <v>2000</v>
      </c>
      <c r="C8820" s="6" t="n">
        <v>0.686698958333333</v>
      </c>
      <c r="D8820" s="4" t="n">
        <f aca="false">A8820+HOUR(C8820)/24+MIN(C8820)/(24*60)+SECOND(C8820)/(24*60*60)</f>
        <v>287.667733818721</v>
      </c>
      <c r="E8820" s="3" t="n">
        <v>29.4072165</v>
      </c>
      <c r="F8820" s="3" t="n">
        <v>-91.4606228</v>
      </c>
      <c r="G8820" s="7" t="n">
        <v>2.3</v>
      </c>
      <c r="H8820" s="7" t="n">
        <f aca="false">IF(G8820=0,"",G8820)</f>
        <v>2.3</v>
      </c>
      <c r="J8820" s="0" t="n">
        <v>-0.0798307996682728</v>
      </c>
    </row>
    <row r="8821" customFormat="false" ht="12.75" hidden="false" customHeight="false" outlineLevel="0" collapsed="false">
      <c r="A8821" s="0" t="n">
        <v>287</v>
      </c>
      <c r="B8821" s="5" t="n">
        <v>2000</v>
      </c>
      <c r="C8821" s="6" t="n">
        <v>0.686817824074074</v>
      </c>
      <c r="D8821" s="4" t="n">
        <f aca="false">A8821+HOUR(C8821)/24+MIN(C8821)/(24*60)+SECOND(C8821)/(24*60*60)</f>
        <v>287.667155197563</v>
      </c>
      <c r="E8821" s="3" t="n">
        <v>29.4069897</v>
      </c>
      <c r="F8821" s="3" t="n">
        <v>-91.4606195</v>
      </c>
      <c r="G8821" s="7" t="n">
        <v>2.2</v>
      </c>
      <c r="H8821" s="7" t="n">
        <f aca="false">IF(G8821=0,"",G8821)</f>
        <v>2.2</v>
      </c>
      <c r="J8821" s="0" t="n">
        <v>-0.0799276154386351</v>
      </c>
    </row>
    <row r="8822" customFormat="false" ht="12.75" hidden="false" customHeight="false" outlineLevel="0" collapsed="false">
      <c r="A8822" s="0" t="n">
        <v>287</v>
      </c>
      <c r="B8822" s="5" t="n">
        <v>2000</v>
      </c>
      <c r="C8822" s="6" t="n">
        <v>0.686936689814815</v>
      </c>
      <c r="D8822" s="4" t="n">
        <f aca="false">A8822+HOUR(C8822)/24+MIN(C8822)/(24*60)+SECOND(C8822)/(24*60*60)</f>
        <v>287.667271020849</v>
      </c>
      <c r="E8822" s="3" t="n">
        <v>29.4067638</v>
      </c>
      <c r="F8822" s="3" t="n">
        <v>-91.4606133</v>
      </c>
      <c r="G8822" s="7" t="n">
        <v>2.2</v>
      </c>
      <c r="H8822" s="7" t="n">
        <f aca="false">IF(G8822=0,"",G8822)</f>
        <v>2.2</v>
      </c>
      <c r="J8822" s="0" t="n">
        <v>-0.0799091974394858</v>
      </c>
    </row>
    <row r="8823" customFormat="false" ht="12.75" hidden="false" customHeight="false" outlineLevel="0" collapsed="false">
      <c r="A8823" s="0" t="n">
        <v>287</v>
      </c>
      <c r="B8823" s="5" t="n">
        <v>2000</v>
      </c>
      <c r="C8823" s="6" t="n">
        <v>0.687055555555556</v>
      </c>
      <c r="D8823" s="4" t="n">
        <f aca="false">A8823+HOUR(C8823)/24+MIN(C8823)/(24*60)+SECOND(C8823)/(24*60*60)</f>
        <v>287.66739841821</v>
      </c>
      <c r="E8823" s="3" t="n">
        <v>29.4065157</v>
      </c>
      <c r="F8823" s="3" t="n">
        <v>-91.460606</v>
      </c>
      <c r="G8823" s="7" t="n">
        <v>2.2</v>
      </c>
      <c r="H8823" s="7" t="n">
        <f aca="false">IF(G8823=0,"",G8823)</f>
        <v>2.2</v>
      </c>
      <c r="J8823" s="0" t="n">
        <v>-0.0798883792517973</v>
      </c>
    </row>
    <row r="8824" customFormat="false" ht="12.75" hidden="false" customHeight="false" outlineLevel="0" collapsed="false">
      <c r="A8824" s="0" t="n">
        <v>287</v>
      </c>
      <c r="B8824" s="5" t="n">
        <v>2000</v>
      </c>
      <c r="C8824" s="6" t="n">
        <v>0.687114699074074</v>
      </c>
      <c r="D8824" s="4" t="n">
        <f aca="false">A8824+HOUR(C8824)/24+MIN(C8824)/(24*60)+SECOND(C8824)/(24*60*60)</f>
        <v>287.667456329652</v>
      </c>
      <c r="E8824" s="3" t="n">
        <v>29.4064023</v>
      </c>
      <c r="F8824" s="3" t="n">
        <v>-91.460603</v>
      </c>
      <c r="G8824" s="7" t="n">
        <v>2.2</v>
      </c>
      <c r="H8824" s="7" t="n">
        <f aca="false">IF(G8824=0,"",G8824)</f>
        <v>2.2</v>
      </c>
      <c r="J8824" s="0" t="n">
        <v>-0.0798787259933087</v>
      </c>
    </row>
    <row r="8825" customFormat="false" ht="12.75" hidden="false" customHeight="false" outlineLevel="0" collapsed="false">
      <c r="A8825" s="0" t="n">
        <v>287</v>
      </c>
      <c r="B8825" s="5" t="n">
        <v>2000</v>
      </c>
      <c r="C8825" s="6" t="n">
        <v>0.68723287037037</v>
      </c>
      <c r="D8825" s="4" t="n">
        <f aca="false">A8825+HOUR(C8825)/24+MIN(C8825)/(24*60)+SECOND(C8825)/(24*60*60)</f>
        <v>287.667572152456</v>
      </c>
      <c r="E8825" s="3" t="n">
        <v>29.4061773</v>
      </c>
      <c r="F8825" s="3" t="n">
        <v>-91.4605952</v>
      </c>
      <c r="G8825" s="7" t="n">
        <v>2.2</v>
      </c>
      <c r="H8825" s="7" t="n">
        <f aca="false">IF(G8825=0,"",G8825)</f>
        <v>2.2</v>
      </c>
      <c r="J8825" s="0" t="n">
        <v>-0.0798590430600542</v>
      </c>
    </row>
    <row r="8826" customFormat="false" ht="12.75" hidden="false" customHeight="false" outlineLevel="0" collapsed="false">
      <c r="A8826" s="0" t="n">
        <v>287</v>
      </c>
      <c r="B8826" s="5" t="n">
        <v>2000</v>
      </c>
      <c r="C8826" s="6" t="n">
        <v>0.687351851851852</v>
      </c>
      <c r="D8826" s="4" t="n">
        <f aca="false">A8826+HOUR(C8826)/24+MIN(C8826)/(24*60)+SECOND(C8826)/(24*60*60)</f>
        <v>287.667687975823</v>
      </c>
      <c r="E8826" s="3" t="n">
        <v>29.405952</v>
      </c>
      <c r="F8826" s="3" t="n">
        <v>-91.4605865</v>
      </c>
      <c r="G8826" s="7" t="n">
        <v>2.2</v>
      </c>
      <c r="H8826" s="7" t="n">
        <f aca="false">IF(G8826=0,"",G8826)</f>
        <v>2.2</v>
      </c>
      <c r="J8826" s="0" t="n">
        <v>-0.0798388987105829</v>
      </c>
    </row>
    <row r="8827" customFormat="false" ht="12.75" hidden="false" customHeight="false" outlineLevel="0" collapsed="false">
      <c r="A8827" s="0" t="n">
        <v>287</v>
      </c>
      <c r="B8827" s="5" t="n">
        <v>2000</v>
      </c>
      <c r="C8827" s="6" t="n">
        <v>0.687470717592593</v>
      </c>
      <c r="D8827" s="4" t="n">
        <f aca="false">A8827+HOUR(C8827)/24+MIN(C8827)/(24*60)+SECOND(C8827)/(24*60*60)</f>
        <v>287.667803799109</v>
      </c>
      <c r="E8827" s="3" t="n">
        <v>29.4057035</v>
      </c>
      <c r="F8827" s="3" t="n">
        <v>-91.4605813</v>
      </c>
      <c r="G8827" s="7" t="n">
        <v>2.2</v>
      </c>
      <c r="H8827" s="7" t="n">
        <f aca="false">IF(G8827=0,"",G8827)</f>
        <v>2.2</v>
      </c>
      <c r="J8827" s="0" t="n">
        <v>-0.079818277100587</v>
      </c>
    </row>
    <row r="8828" customFormat="false" ht="12.75" hidden="false" customHeight="false" outlineLevel="0" collapsed="false">
      <c r="A8828" s="0" t="n">
        <v>287</v>
      </c>
      <c r="B8828" s="5" t="n">
        <v>2000</v>
      </c>
      <c r="C8828" s="6" t="n">
        <v>0.687589583333333</v>
      </c>
      <c r="D8828" s="4" t="n">
        <f aca="false">A8828+HOUR(C8828)/24+MIN(C8828)/(24*60)+SECOND(C8828)/(24*60*60)</f>
        <v>287.667236752026</v>
      </c>
      <c r="E8828" s="3" t="n">
        <v>29.4054778</v>
      </c>
      <c r="F8828" s="3" t="n">
        <v>-91.4605795</v>
      </c>
      <c r="G8828" s="7" t="n">
        <v>2.3</v>
      </c>
      <c r="H8828" s="7" t="n">
        <f aca="false">IF(G8828=0,"",G8828)</f>
        <v>2.3</v>
      </c>
      <c r="J8828" s="0" t="n">
        <v>-0.079914687005193</v>
      </c>
    </row>
    <row r="8829" customFormat="false" ht="12.75" hidden="false" customHeight="false" outlineLevel="0" collapsed="false">
      <c r="A8829" s="0" t="n">
        <v>287</v>
      </c>
      <c r="B8829" s="5" t="n">
        <v>2000</v>
      </c>
      <c r="C8829" s="6" t="n">
        <v>0.68770775462963</v>
      </c>
      <c r="D8829" s="4" t="n">
        <f aca="false">A8829+HOUR(C8829)/24+MIN(C8829)/(24*60)+SECOND(C8829)/(24*60*60)</f>
        <v>287.66735257483</v>
      </c>
      <c r="E8829" s="3" t="n">
        <v>29.4052522</v>
      </c>
      <c r="F8829" s="3" t="n">
        <v>-91.4605805</v>
      </c>
      <c r="G8829" s="7" t="n">
        <v>2.3</v>
      </c>
      <c r="H8829" s="7" t="n">
        <f aca="false">IF(G8829=0,"",G8829)</f>
        <v>2.3</v>
      </c>
      <c r="J8829" s="0" t="n">
        <v>-0.079895930237137</v>
      </c>
    </row>
    <row r="8830" customFormat="false" ht="12.75" hidden="false" customHeight="false" outlineLevel="0" collapsed="false">
      <c r="A8830" s="0" t="n">
        <v>287</v>
      </c>
      <c r="B8830" s="5" t="n">
        <v>2000</v>
      </c>
      <c r="C8830" s="6" t="n">
        <v>0.687826736111111</v>
      </c>
      <c r="D8830" s="4" t="n">
        <f aca="false">A8830+HOUR(C8830)/24+MIN(C8830)/(24*60)+SECOND(C8830)/(24*60*60)</f>
        <v>287.667468398196</v>
      </c>
      <c r="E8830" s="3" t="n">
        <v>29.405028</v>
      </c>
      <c r="F8830" s="3" t="n">
        <v>-91.4605713</v>
      </c>
      <c r="G8830" s="7" t="n">
        <v>2.3</v>
      </c>
      <c r="H8830" s="7" t="n">
        <f aca="false">IF(G8830=0,"",G8830)</f>
        <v>2.3</v>
      </c>
      <c r="J8830" s="0" t="n">
        <v>-0.0798766935102056</v>
      </c>
    </row>
    <row r="8831" customFormat="false" ht="12.75" hidden="false" customHeight="false" outlineLevel="0" collapsed="false">
      <c r="A8831" s="0" t="n">
        <v>287</v>
      </c>
      <c r="B8831" s="5" t="n">
        <v>2000</v>
      </c>
      <c r="C8831" s="6" t="n">
        <v>0.687944907407407</v>
      </c>
      <c r="D8831" s="4" t="n">
        <f aca="false">A8831+HOUR(C8831)/24+MIN(C8831)/(24*60)+SECOND(C8831)/(24*60*60)</f>
        <v>287.667584221001</v>
      </c>
      <c r="E8831" s="3" t="n">
        <v>29.4047803</v>
      </c>
      <c r="F8831" s="3" t="n">
        <v>-91.4605793</v>
      </c>
      <c r="G8831" s="7" t="n">
        <v>2.3</v>
      </c>
      <c r="H8831" s="7" t="n">
        <f aca="false">IF(G8831=0,"",G8831)</f>
        <v>2.3</v>
      </c>
      <c r="J8831" s="0" t="n">
        <v>-0.0798569777560296</v>
      </c>
    </row>
    <row r="8832" customFormat="false" ht="12.75" hidden="false" customHeight="false" outlineLevel="0" collapsed="false">
      <c r="A8832" s="0" t="n">
        <v>287</v>
      </c>
      <c r="B8832" s="5" t="n">
        <v>2000</v>
      </c>
      <c r="C8832" s="6" t="n">
        <v>0.688063773148148</v>
      </c>
      <c r="D8832" s="4" t="n">
        <f aca="false">A8832+HOUR(C8832)/24+MIN(C8832)/(24*60)+SECOND(C8832)/(24*60*60)</f>
        <v>287.667711618361</v>
      </c>
      <c r="E8832" s="3" t="n">
        <v>29.4045752</v>
      </c>
      <c r="F8832" s="3" t="n">
        <v>-91.4606778</v>
      </c>
      <c r="G8832" s="7" t="n">
        <v>2.3</v>
      </c>
      <c r="H8832" s="7" t="n">
        <f aca="false">IF(G8832=0,"",G8832)</f>
        <v>2.3</v>
      </c>
      <c r="J8832" s="0" t="n">
        <v>-0.0798347347246798</v>
      </c>
    </row>
    <row r="8833" customFormat="false" ht="12.75" hidden="false" customHeight="false" outlineLevel="0" collapsed="false">
      <c r="A8833" s="0" t="n">
        <v>287</v>
      </c>
      <c r="B8833" s="5" t="n">
        <v>2000</v>
      </c>
      <c r="C8833" s="6" t="n">
        <v>0.688182638888889</v>
      </c>
      <c r="D8833" s="4" t="n">
        <f aca="false">A8833+HOUR(C8833)/24+MIN(C8833)/(24*60)+SECOND(C8833)/(24*60*60)</f>
        <v>287.667827441647</v>
      </c>
      <c r="E8833" s="3" t="n">
        <v>29.4043968</v>
      </c>
      <c r="F8833" s="3" t="n">
        <v>-91.460852</v>
      </c>
      <c r="G8833" s="7" t="n">
        <v>2.3</v>
      </c>
      <c r="H8833" s="7" t="n">
        <f aca="false">IF(G8833=0,"",G8833)</f>
        <v>2.3</v>
      </c>
      <c r="J8833" s="0" t="n">
        <v>-0.0798140159634341</v>
      </c>
    </row>
    <row r="8834" customFormat="false" ht="12.75" hidden="false" customHeight="false" outlineLevel="0" collapsed="false">
      <c r="A8834" s="0" t="n">
        <v>287</v>
      </c>
      <c r="B8834" s="5" t="n">
        <v>2000</v>
      </c>
      <c r="C8834" s="6" t="n">
        <v>0.688300925925926</v>
      </c>
      <c r="D8834" s="4" t="n">
        <f aca="false">A8834+HOUR(C8834)/24+MIN(C8834)/(24*60)+SECOND(C8834)/(24*60*60)</f>
        <v>287.667248820088</v>
      </c>
      <c r="E8834" s="3" t="n">
        <v>29.4042023</v>
      </c>
      <c r="F8834" s="3" t="n">
        <v>-91.4609322</v>
      </c>
      <c r="G8834" s="7" t="n">
        <v>2.3</v>
      </c>
      <c r="H8834" s="7" t="n">
        <f aca="false">IF(G8834=0,"",G8834)</f>
        <v>2.3</v>
      </c>
      <c r="J8834" s="0" t="n">
        <v>-0.0799127656173208</v>
      </c>
    </row>
    <row r="8835" customFormat="false" ht="12.75" hidden="false" customHeight="false" outlineLevel="0" collapsed="false">
      <c r="A8835" s="0" t="n">
        <v>287</v>
      </c>
      <c r="B8835" s="5" t="n">
        <v>2000</v>
      </c>
      <c r="C8835" s="6" t="n">
        <v>0.688419791666667</v>
      </c>
      <c r="D8835" s="4" t="n">
        <f aca="false">A8835+HOUR(C8835)/24+MIN(C8835)/(24*60)+SECOND(C8835)/(24*60*60)</f>
        <v>287.667364643374</v>
      </c>
      <c r="E8835" s="3" t="n">
        <v>29.4040065</v>
      </c>
      <c r="F8835" s="3" t="n">
        <v>-91.4608818</v>
      </c>
      <c r="G8835" s="7" t="n">
        <v>2.3</v>
      </c>
      <c r="H8835" s="7" t="n">
        <f aca="false">IF(G8835=0,"",G8835)</f>
        <v>2.3</v>
      </c>
      <c r="J8835" s="0" t="n">
        <v>-0.0798939590693251</v>
      </c>
    </row>
    <row r="8836" customFormat="false" ht="12.75" hidden="false" customHeight="false" outlineLevel="0" collapsed="false">
      <c r="A8836" s="0" t="n">
        <v>287</v>
      </c>
      <c r="B8836" s="5" t="n">
        <v>2000</v>
      </c>
      <c r="C8836" s="6" t="n">
        <v>0.68859837962963</v>
      </c>
      <c r="D8836" s="4" t="n">
        <f aca="false">A8836+HOUR(C8836)/24+MIN(C8836)/(24*60)+SECOND(C8836)/(24*60*60)</f>
        <v>287.667549952578</v>
      </c>
      <c r="E8836" s="3" t="n">
        <v>29.4038607</v>
      </c>
      <c r="F8836" s="3" t="n">
        <v>-91.4606573</v>
      </c>
      <c r="G8836" s="7" t="n">
        <v>2.3</v>
      </c>
      <c r="H8836" s="7" t="n">
        <f aca="false">IF(G8836=0,"",G8836)</f>
        <v>2.3</v>
      </c>
      <c r="J8836" s="0" t="n">
        <v>-0.0798628503343415</v>
      </c>
    </row>
    <row r="8837" customFormat="false" ht="12.75" hidden="false" customHeight="false" outlineLevel="0" collapsed="false">
      <c r="A8837" s="0" t="n">
        <v>287</v>
      </c>
      <c r="B8837" s="5" t="n">
        <v>2000</v>
      </c>
      <c r="C8837" s="6" t="n">
        <v>0.688775810185185</v>
      </c>
      <c r="D8837" s="4" t="n">
        <f aca="false">A8837+HOUR(C8837)/24+MIN(C8837)/(24*60)+SECOND(C8837)/(24*60*60)</f>
        <v>287.667723686905</v>
      </c>
      <c r="E8837" s="3" t="n">
        <v>29.4039123</v>
      </c>
      <c r="F8837" s="3" t="n">
        <v>-91.4603745</v>
      </c>
      <c r="G8837" s="7" t="n">
        <v>2.3</v>
      </c>
      <c r="H8837" s="7" t="n">
        <f aca="false">IF(G8837=0,"",G8837)</f>
        <v>2.3</v>
      </c>
      <c r="J8837" s="0" t="n">
        <v>-0.0798325921151783</v>
      </c>
    </row>
    <row r="8838" customFormat="false" ht="12.75" hidden="false" customHeight="false" outlineLevel="0" collapsed="false">
      <c r="A8838" s="0" t="n">
        <v>287</v>
      </c>
      <c r="B8838" s="5" t="n">
        <v>2000</v>
      </c>
      <c r="C8838" s="6" t="n">
        <v>0.688894675925926</v>
      </c>
      <c r="D8838" s="4" t="n">
        <f aca="false">A8838+HOUR(C8838)/24+MIN(C8838)/(24*60)+SECOND(C8838)/(24*60*60)</f>
        <v>287.667156639821</v>
      </c>
      <c r="E8838" s="3" t="n">
        <v>29.4040333</v>
      </c>
      <c r="F8838" s="3" t="n">
        <v>-91.4601807</v>
      </c>
      <c r="G8838" s="7" t="n">
        <v>2.3</v>
      </c>
      <c r="H8838" s="7" t="n">
        <f aca="false">IF(G8838=0,"",G8838)</f>
        <v>2.3</v>
      </c>
      <c r="J8838" s="0" t="n">
        <v>-0.0799291990261505</v>
      </c>
    </row>
    <row r="8839" customFormat="false" ht="12.75" hidden="false" customHeight="false" outlineLevel="0" collapsed="false">
      <c r="A8839" s="0" t="n">
        <v>287</v>
      </c>
      <c r="B8839" s="5" t="n">
        <v>2000</v>
      </c>
      <c r="C8839" s="6" t="n">
        <v>0.689012962962963</v>
      </c>
      <c r="D8839" s="4" t="n">
        <f aca="false">A8839+HOUR(C8839)/24+MIN(C8839)/(24*60)+SECOND(C8839)/(24*60*60)</f>
        <v>287.667272462706</v>
      </c>
      <c r="E8839" s="3" t="n">
        <v>29.4041602</v>
      </c>
      <c r="F8839" s="3" t="n">
        <v>-91.4600038</v>
      </c>
      <c r="G8839" s="7" t="n">
        <v>2.3</v>
      </c>
      <c r="H8839" s="7" t="n">
        <f aca="false">IF(G8839=0,"",G8839)</f>
        <v>2.3</v>
      </c>
      <c r="J8839" s="0" t="n">
        <v>-0.079908955709242</v>
      </c>
    </row>
    <row r="8840" customFormat="false" ht="12.75" hidden="false" customHeight="false" outlineLevel="0" collapsed="false">
      <c r="A8840" s="0" t="n">
        <v>287</v>
      </c>
      <c r="B8840" s="5" t="n">
        <v>2000</v>
      </c>
      <c r="C8840" s="6" t="n">
        <v>0.689191550925926</v>
      </c>
      <c r="D8840" s="4" t="n">
        <f aca="false">A8840+HOUR(C8840)/24+MIN(C8840)/(24*60)+SECOND(C8840)/(24*60*60)</f>
        <v>287.667446197836</v>
      </c>
      <c r="E8840" s="3" t="n">
        <v>29.4043217</v>
      </c>
      <c r="F8840" s="3" t="n">
        <v>-91.4597158</v>
      </c>
      <c r="G8840" s="7" t="n">
        <v>2.3</v>
      </c>
      <c r="H8840" s="7" t="n">
        <f aca="false">IF(G8840=0,"",G8840)</f>
        <v>2.3</v>
      </c>
      <c r="J8840" s="0" t="n">
        <v>-0.0798804185231717</v>
      </c>
    </row>
    <row r="8841" customFormat="false" ht="12.75" hidden="false" customHeight="false" outlineLevel="0" collapsed="false">
      <c r="A8841" s="0" t="n">
        <v>287</v>
      </c>
      <c r="B8841" s="5" t="n">
        <v>2000</v>
      </c>
      <c r="C8841" s="6" t="n">
        <v>0.689309837962963</v>
      </c>
      <c r="D8841" s="4" t="n">
        <f aca="false">A8841+HOUR(C8841)/24+MIN(C8841)/(24*60)+SECOND(C8841)/(24*60*60)</f>
        <v>287.667562020721</v>
      </c>
      <c r="E8841" s="3" t="n">
        <v>29.4044015</v>
      </c>
      <c r="F8841" s="3" t="n">
        <v>-91.4595092</v>
      </c>
      <c r="G8841" s="7" t="n">
        <v>2.3</v>
      </c>
      <c r="H8841" s="7" t="n">
        <f aca="false">IF(G8841=0,"",G8841)</f>
        <v>2.3</v>
      </c>
      <c r="J8841" s="0" t="n">
        <v>-0.0798607945310531</v>
      </c>
    </row>
    <row r="8842" customFormat="false" ht="12.75" hidden="false" customHeight="false" outlineLevel="0" collapsed="false">
      <c r="A8842" s="0" t="n">
        <v>287</v>
      </c>
      <c r="B8842" s="5" t="n">
        <v>2000</v>
      </c>
      <c r="C8842" s="6" t="n">
        <v>0.689428703703704</v>
      </c>
      <c r="D8842" s="4" t="n">
        <f aca="false">A8842+HOUR(C8842)/24+MIN(C8842)/(24*60)+SECOND(C8842)/(24*60*60)</f>
        <v>287.667689418081</v>
      </c>
      <c r="E8842" s="3" t="n">
        <v>29.4044477</v>
      </c>
      <c r="F8842" s="3" t="n">
        <v>-91.459271</v>
      </c>
      <c r="G8842" s="7" t="n">
        <v>2.3</v>
      </c>
      <c r="H8842" s="7" t="n">
        <f aca="false">IF(G8842=0,"",G8842)</f>
        <v>2.3</v>
      </c>
      <c r="J8842" s="0" t="n">
        <v>-0.079838652247479</v>
      </c>
    </row>
    <row r="8843" customFormat="false" ht="12.75" hidden="false" customHeight="false" outlineLevel="0" collapsed="false">
      <c r="A8843" s="0" t="n">
        <v>287</v>
      </c>
      <c r="B8843" s="5" t="n">
        <v>2000</v>
      </c>
      <c r="C8843" s="6" t="n">
        <v>0.689547569444445</v>
      </c>
      <c r="D8843" s="4" t="n">
        <f aca="false">A8843+HOUR(C8843)/24+MIN(C8843)/(24*60)+SECOND(C8843)/(24*60*60)</f>
        <v>287.667805241368</v>
      </c>
      <c r="E8843" s="3" t="n">
        <v>29.4044692</v>
      </c>
      <c r="F8843" s="3" t="n">
        <v>-91.4590483</v>
      </c>
      <c r="G8843" s="7" t="n">
        <v>2.3</v>
      </c>
      <c r="H8843" s="7" t="n">
        <f aca="false">IF(G8843=0,"",G8843)</f>
        <v>2.3</v>
      </c>
      <c r="J8843" s="0" t="n">
        <v>-0.0798180248731939</v>
      </c>
    </row>
    <row r="8844" customFormat="false" ht="12.75" hidden="false" customHeight="false" outlineLevel="0" collapsed="false">
      <c r="A8844" s="0" t="n">
        <v>287</v>
      </c>
      <c r="B8844" s="5" t="n">
        <v>2000</v>
      </c>
      <c r="C8844" s="6" t="n">
        <v>0.689725578703704</v>
      </c>
      <c r="D8844" s="4" t="n">
        <f aca="false">A8844+HOUR(C8844)/24+MIN(C8844)/(24*60)+SECOND(C8844)/(24*60*60)</f>
        <v>287.667284531652</v>
      </c>
      <c r="E8844" s="3" t="n">
        <v>29.4045483</v>
      </c>
      <c r="F8844" s="3" t="n">
        <v>-91.4587302</v>
      </c>
      <c r="G8844" s="7" t="n">
        <v>2.3</v>
      </c>
      <c r="H8844" s="7" t="n">
        <f aca="false">IF(G8844=0,"",G8844)</f>
        <v>2.3</v>
      </c>
      <c r="J8844" s="0" t="n">
        <v>-0.0799070189644108</v>
      </c>
    </row>
    <row r="8845" customFormat="false" ht="12.75" hidden="false" customHeight="false" outlineLevel="0" collapsed="false">
      <c r="A8845" s="0" t="n">
        <v>287</v>
      </c>
      <c r="B8845" s="5" t="n">
        <v>2000</v>
      </c>
      <c r="C8845" s="6" t="n">
        <v>0.68984375</v>
      </c>
      <c r="D8845" s="4" t="n">
        <f aca="false">A8845+HOUR(C8845)/24+MIN(C8845)/(24*60)+SECOND(C8845)/(24*60*60)</f>
        <v>287.66741192853</v>
      </c>
      <c r="E8845" s="3" t="n">
        <v>29.4046727</v>
      </c>
      <c r="F8845" s="3" t="n">
        <v>-91.4585322</v>
      </c>
      <c r="G8845" s="7" t="n">
        <v>2.3</v>
      </c>
      <c r="H8845" s="7" t="n">
        <f aca="false">IF(G8845=0,"",G8845)</f>
        <v>2.3</v>
      </c>
      <c r="J8845" s="0" t="n">
        <v>-0.079886139206423</v>
      </c>
    </row>
    <row r="8846" customFormat="false" ht="12.75" hidden="false" customHeight="false" outlineLevel="0" collapsed="false">
      <c r="A8846" s="0" t="n">
        <v>287</v>
      </c>
      <c r="B8846" s="5" t="n">
        <v>2000</v>
      </c>
      <c r="C8846" s="6" t="n">
        <v>0.689962615740741</v>
      </c>
      <c r="D8846" s="4" t="n">
        <f aca="false">A8846+HOUR(C8846)/24+MIN(C8846)/(24*60)+SECOND(C8846)/(24*60*60)</f>
        <v>287.667527751816</v>
      </c>
      <c r="E8846" s="3" t="n">
        <v>29.4048345</v>
      </c>
      <c r="F8846" s="3" t="n">
        <v>-91.4583997</v>
      </c>
      <c r="G8846" s="7" t="n">
        <v>2.3</v>
      </c>
      <c r="H8846" s="7" t="n">
        <f aca="false">IF(G8846=0,"",G8846)</f>
        <v>2.3</v>
      </c>
      <c r="J8846" s="0" t="n">
        <v>-0.0798666400272288</v>
      </c>
    </row>
    <row r="8847" customFormat="false" ht="12.75" hidden="false" customHeight="false" outlineLevel="0" collapsed="false">
      <c r="A8847" s="0" t="n">
        <v>287</v>
      </c>
      <c r="B8847" s="5" t="n">
        <v>2000</v>
      </c>
      <c r="C8847" s="6" t="n">
        <v>0.690081597222222</v>
      </c>
      <c r="D8847" s="4" t="n">
        <f aca="false">A8847+HOUR(C8847)/24+MIN(C8847)/(24*60)+SECOND(C8847)/(24*60*60)</f>
        <v>287.667643575183</v>
      </c>
      <c r="E8847" s="3" t="n">
        <v>29.4050315</v>
      </c>
      <c r="F8847" s="3" t="n">
        <v>-91.458325</v>
      </c>
      <c r="G8847" s="7" t="n">
        <v>2.3</v>
      </c>
      <c r="H8847" s="7" t="n">
        <f aca="false">IF(G8847=0,"",G8847)</f>
        <v>2.3</v>
      </c>
      <c r="J8847" s="0" t="n">
        <v>-0.079846678915922</v>
      </c>
    </row>
    <row r="8848" customFormat="false" ht="12.75" hidden="false" customHeight="false" outlineLevel="0" collapsed="false">
      <c r="A8848" s="0" t="n">
        <v>287</v>
      </c>
      <c r="B8848" s="5" t="n">
        <v>2000</v>
      </c>
      <c r="C8848" s="6" t="n">
        <v>0.690200462962963</v>
      </c>
      <c r="D8848" s="4" t="n">
        <f aca="false">A8848+HOUR(C8848)/24+MIN(C8848)/(24*60)+SECOND(C8848)/(24*60*60)</f>
        <v>287.66775939847</v>
      </c>
      <c r="E8848" s="3" t="n">
        <v>29.4052425</v>
      </c>
      <c r="F8848" s="3" t="n">
        <v>-91.4582702</v>
      </c>
      <c r="G8848" s="7" t="n">
        <v>2.3</v>
      </c>
      <c r="H8848" s="7" t="n">
        <f aca="false">IF(G8848=0,"",G8848)</f>
        <v>2.3</v>
      </c>
      <c r="J8848" s="0" t="n">
        <v>-0.079826240186885</v>
      </c>
    </row>
    <row r="8849" customFormat="false" ht="12.75" hidden="false" customHeight="false" outlineLevel="0" collapsed="false">
      <c r="A8849" s="0" t="n">
        <v>287</v>
      </c>
      <c r="B8849" s="5" t="n">
        <v>2000</v>
      </c>
      <c r="C8849" s="6" t="n">
        <v>0.690318634259259</v>
      </c>
      <c r="D8849" s="4" t="n">
        <f aca="false">A8849+HOUR(C8849)/24+MIN(C8849)/(24*60)+SECOND(C8849)/(24*60*60)</f>
        <v>287.667192350903</v>
      </c>
      <c r="E8849" s="3" t="n">
        <v>29.4054707</v>
      </c>
      <c r="F8849" s="3" t="n">
        <v>-91.4581962</v>
      </c>
      <c r="G8849" s="7" t="n">
        <v>2.3</v>
      </c>
      <c r="H8849" s="7" t="n">
        <f aca="false">IF(G8849=0,"",G8849)</f>
        <v>2.3</v>
      </c>
      <c r="J8849" s="0" t="n">
        <v>-0.0799217512306984</v>
      </c>
    </row>
    <row r="8850" customFormat="false" ht="12.75" hidden="false" customHeight="false" outlineLevel="0" collapsed="false">
      <c r="A8850" s="0" t="n">
        <v>287</v>
      </c>
      <c r="B8850" s="5" t="n">
        <v>2000</v>
      </c>
      <c r="C8850" s="6" t="n">
        <v>0.6904375</v>
      </c>
      <c r="D8850" s="4" t="n">
        <f aca="false">A8850+HOUR(C8850)/24+MIN(C8850)/(24*60)+SECOND(C8850)/(24*60*60)</f>
        <v>287.66730817419</v>
      </c>
      <c r="E8850" s="3" t="n">
        <v>29.4056713</v>
      </c>
      <c r="F8850" s="3" t="n">
        <v>-91.4581092</v>
      </c>
      <c r="G8850" s="7" t="n">
        <v>2.3</v>
      </c>
      <c r="H8850" s="7" t="n">
        <f aca="false">IF(G8850=0,"",G8850)</f>
        <v>2.3</v>
      </c>
      <c r="J8850" s="0" t="n">
        <v>-0.079903178735408</v>
      </c>
    </row>
    <row r="8851" customFormat="false" ht="12.75" hidden="false" customHeight="false" outlineLevel="0" collapsed="false">
      <c r="A8851" s="0" t="n">
        <v>287</v>
      </c>
      <c r="B8851" s="5" t="n">
        <v>2000</v>
      </c>
      <c r="C8851" s="6" t="n">
        <v>0.690555787037037</v>
      </c>
      <c r="D8851" s="4" t="n">
        <f aca="false">A8851+HOUR(C8851)/24+MIN(C8851)/(24*60)+SECOND(C8851)/(24*60*60)</f>
        <v>287.667423997074</v>
      </c>
      <c r="E8851" s="3" t="n">
        <v>29.4058657</v>
      </c>
      <c r="F8851" s="3" t="n">
        <v>-91.4580067</v>
      </c>
      <c r="G8851" s="7" t="n">
        <v>2.3</v>
      </c>
      <c r="H8851" s="7" t="n">
        <f aca="false">IF(G8851=0,"",G8851)</f>
        <v>2.3</v>
      </c>
      <c r="J8851" s="0" t="n">
        <v>-0.0798841259240365</v>
      </c>
    </row>
    <row r="8852" customFormat="false" ht="12.75" hidden="false" customHeight="false" outlineLevel="0" collapsed="false">
      <c r="A8852" s="0" t="n">
        <v>287</v>
      </c>
      <c r="B8852" s="5" t="n">
        <v>2000</v>
      </c>
      <c r="C8852" s="6" t="n">
        <v>0.690734375</v>
      </c>
      <c r="D8852" s="4" t="n">
        <f aca="false">A8852+HOUR(C8852)/24+MIN(C8852)/(24*60)+SECOND(C8852)/(24*60*60)</f>
        <v>287.667597732205</v>
      </c>
      <c r="E8852" s="3" t="n">
        <v>29.4061498</v>
      </c>
      <c r="F8852" s="3" t="n">
        <v>-91.4578405</v>
      </c>
      <c r="G8852" s="7" t="n">
        <v>0.5</v>
      </c>
      <c r="J8852" s="0" t="n">
        <v>-0.07985464815227</v>
      </c>
    </row>
    <row r="8853" customFormat="false" ht="12.75" hidden="false" customHeight="false" outlineLevel="0" collapsed="false">
      <c r="A8853" s="0" t="n">
        <v>287</v>
      </c>
      <c r="B8853" s="5" t="n">
        <v>2000</v>
      </c>
      <c r="C8853" s="6" t="n">
        <v>0.690852662037037</v>
      </c>
      <c r="D8853" s="4" t="n">
        <f aca="false">A8853+HOUR(C8853)/24+MIN(C8853)/(24*60)+SECOND(C8853)/(24*60*60)</f>
        <v>287.667725129163</v>
      </c>
      <c r="E8853" s="3" t="n">
        <v>29.4063587</v>
      </c>
      <c r="F8853" s="3" t="n">
        <v>-91.4577228</v>
      </c>
      <c r="G8853" s="7" t="n">
        <v>2.3</v>
      </c>
      <c r="H8853" s="7" t="n">
        <f aca="false">IF(G8853=0,"",G8853)</f>
        <v>2.3</v>
      </c>
      <c r="J8853" s="0" t="n">
        <v>-0.0798323438737998</v>
      </c>
    </row>
    <row r="8854" customFormat="false" ht="12.75" hidden="false" customHeight="false" outlineLevel="0" collapsed="false">
      <c r="A8854" s="0" t="n">
        <v>287</v>
      </c>
      <c r="B8854" s="5" t="n">
        <v>2000</v>
      </c>
      <c r="C8854" s="6" t="n">
        <v>0.690971527777778</v>
      </c>
      <c r="D8854" s="4" t="n">
        <f aca="false">A8854+HOUR(C8854)/24+MIN(C8854)/(24*60)+SECOND(C8854)/(24*60*60)</f>
        <v>287.667146508005</v>
      </c>
      <c r="E8854" s="3" t="n">
        <v>29.4065535</v>
      </c>
      <c r="F8854" s="3" t="n">
        <v>-91.4576217</v>
      </c>
      <c r="G8854" s="7" t="n">
        <v>2.3</v>
      </c>
      <c r="H8854" s="7" t="n">
        <f aca="false">IF(G8854=0,"",G8854)</f>
        <v>2.3</v>
      </c>
      <c r="J8854" s="0" t="n">
        <v>-0.0799289797376921</v>
      </c>
    </row>
    <row r="8855" customFormat="false" ht="12.75" hidden="false" customHeight="false" outlineLevel="0" collapsed="false">
      <c r="A8855" s="0" t="n">
        <v>287</v>
      </c>
      <c r="B8855" s="5" t="n">
        <v>2000</v>
      </c>
      <c r="C8855" s="6" t="n">
        <v>0.691089814814815</v>
      </c>
      <c r="D8855" s="4" t="n">
        <f aca="false">A8855+HOUR(C8855)/24+MIN(C8855)/(24*60)+SECOND(C8855)/(24*60*60)</f>
        <v>287.66726233089</v>
      </c>
      <c r="E8855" s="3" t="n">
        <v>29.4067517</v>
      </c>
      <c r="F8855" s="3" t="n">
        <v>-91.4575273</v>
      </c>
      <c r="G8855" s="7" t="n">
        <v>2.3</v>
      </c>
      <c r="H8855" s="7" t="n">
        <f aca="false">IF(G8855=0,"",G8855)</f>
        <v>2.3</v>
      </c>
      <c r="J8855" s="0" t="n">
        <v>-0.0799105978845767</v>
      </c>
    </row>
    <row r="8856" customFormat="false" ht="12.75" hidden="false" customHeight="false" outlineLevel="0" collapsed="false">
      <c r="A8856" s="0" t="n">
        <v>287</v>
      </c>
      <c r="B8856" s="5" t="n">
        <v>2000</v>
      </c>
      <c r="C8856" s="6" t="n">
        <v>0.691209259259259</v>
      </c>
      <c r="D8856" s="4" t="n">
        <f aca="false">A8856+HOUR(C8856)/24+MIN(C8856)/(24*60)+SECOND(C8856)/(24*60*60)</f>
        <v>287.667378154578</v>
      </c>
      <c r="E8856" s="3" t="n">
        <v>29.4069728</v>
      </c>
      <c r="F8856" s="3" t="n">
        <v>-91.4574315</v>
      </c>
      <c r="G8856" s="7" t="n">
        <v>2.3</v>
      </c>
      <c r="H8856" s="7" t="n">
        <f aca="false">IF(G8856=0,"",G8856)</f>
        <v>2.3</v>
      </c>
      <c r="J8856" s="0" t="n">
        <v>-0.0798917188497586</v>
      </c>
    </row>
    <row r="8857" customFormat="false" ht="12.75" hidden="false" customHeight="false" outlineLevel="0" collapsed="false">
      <c r="A8857" s="0" t="n">
        <v>287</v>
      </c>
      <c r="B8857" s="5" t="n">
        <v>2000</v>
      </c>
      <c r="C8857" s="6" t="n">
        <v>0.691327546296296</v>
      </c>
      <c r="D8857" s="4" t="n">
        <f aca="false">A8857+HOUR(C8857)/24+MIN(C8857)/(24*60)+SECOND(C8857)/(24*60*60)</f>
        <v>287.667505551537</v>
      </c>
      <c r="E8857" s="3" t="n">
        <v>29.4071697</v>
      </c>
      <c r="F8857" s="3" t="n">
        <v>-91.4573402</v>
      </c>
      <c r="G8857" s="7" t="n">
        <v>2.3</v>
      </c>
      <c r="H8857" s="7" t="n">
        <f aca="false">IF(G8857=0,"",G8857)</f>
        <v>2.3</v>
      </c>
      <c r="J8857" s="0" t="n">
        <v>-0.0798704121321519</v>
      </c>
    </row>
    <row r="8858" customFormat="false" ht="12.75" hidden="false" customHeight="false" outlineLevel="0" collapsed="false">
      <c r="A8858" s="0" t="n">
        <v>287</v>
      </c>
      <c r="B8858" s="5" t="n">
        <v>2000</v>
      </c>
      <c r="C8858" s="6" t="n">
        <v>0.691446412037037</v>
      </c>
      <c r="D8858" s="4" t="n">
        <f aca="false">A8858+HOUR(C8858)/24+MIN(C8858)/(24*60)+SECOND(C8858)/(24*60*60)</f>
        <v>287.667621374823</v>
      </c>
      <c r="E8858" s="3" t="n">
        <v>29.4073628</v>
      </c>
      <c r="F8858" s="3" t="n">
        <v>-91.4572392</v>
      </c>
      <c r="G8858" s="7" t="n">
        <v>2.3</v>
      </c>
      <c r="H8858" s="7" t="n">
        <f aca="false">IF(G8858=0,"",G8858)</f>
        <v>2.3</v>
      </c>
      <c r="J8858" s="0" t="n">
        <v>-0.0798505426912972</v>
      </c>
    </row>
    <row r="8859" customFormat="false" ht="12.75" hidden="false" customHeight="false" outlineLevel="0" collapsed="false">
      <c r="A8859" s="0" t="n">
        <v>287</v>
      </c>
      <c r="B8859" s="5" t="n">
        <v>2000</v>
      </c>
      <c r="C8859" s="6" t="n">
        <v>0.691564699074074</v>
      </c>
      <c r="D8859" s="4" t="n">
        <f aca="false">A8859+HOUR(C8859)/24+MIN(C8859)/(24*60)+SECOND(C8859)/(24*60*60)</f>
        <v>287.667737197708</v>
      </c>
      <c r="E8859" s="3" t="n">
        <v>29.407554</v>
      </c>
      <c r="F8859" s="3" t="n">
        <v>-91.4571365</v>
      </c>
      <c r="G8859" s="7" t="n">
        <v>2.3</v>
      </c>
      <c r="H8859" s="7" t="n">
        <f aca="false">IF(G8859=0,"",G8859)</f>
        <v>2.3</v>
      </c>
      <c r="J8859" s="0" t="n">
        <v>-0.0798301954540998</v>
      </c>
    </row>
    <row r="8860" customFormat="false" ht="12.75" hidden="false" customHeight="false" outlineLevel="0" collapsed="false">
      <c r="A8860" s="0" t="n">
        <v>287</v>
      </c>
      <c r="B8860" s="5" t="n">
        <v>2000</v>
      </c>
      <c r="C8860" s="6" t="n">
        <v>0.691683564814815</v>
      </c>
      <c r="D8860" s="4" t="n">
        <f aca="false">A8860+HOUR(C8860)/24+MIN(C8860)/(24*60)+SECOND(C8860)/(24*60*60)</f>
        <v>287.66715857655</v>
      </c>
      <c r="E8860" s="3" t="n">
        <v>29.4077468</v>
      </c>
      <c r="F8860" s="3" t="n">
        <v>-91.4570295</v>
      </c>
      <c r="G8860" s="7" t="n">
        <v>2.3</v>
      </c>
      <c r="H8860" s="7" t="n">
        <f aca="false">IF(G8860=0,"",G8860)</f>
        <v>2.3</v>
      </c>
      <c r="J8860" s="0" t="n">
        <v>-0.0799270815255964</v>
      </c>
    </row>
    <row r="8861" customFormat="false" ht="12.75" hidden="false" customHeight="false" outlineLevel="0" collapsed="false">
      <c r="A8861" s="0" t="n">
        <v>287</v>
      </c>
      <c r="B8861" s="5" t="n">
        <v>2000</v>
      </c>
      <c r="C8861" s="6" t="n">
        <v>0.691803009259259</v>
      </c>
      <c r="D8861" s="4" t="n">
        <f aca="false">A8861+HOUR(C8861)/24+MIN(C8861)/(24*60)+SECOND(C8861)/(24*60*60)</f>
        <v>287.667285974312</v>
      </c>
      <c r="E8861" s="3" t="n">
        <v>29.4079608</v>
      </c>
      <c r="F8861" s="3" t="n">
        <v>-91.4569157</v>
      </c>
      <c r="G8861" s="7" t="n">
        <v>2.3</v>
      </c>
      <c r="H8861" s="7" t="n">
        <f aca="false">IF(G8861=0,"",G8861)</f>
        <v>2.3</v>
      </c>
      <c r="J8861" s="0" t="n">
        <v>-0.0799067765084772</v>
      </c>
    </row>
    <row r="8862" customFormat="false" ht="12.75" hidden="false" customHeight="false" outlineLevel="0" collapsed="false">
      <c r="A8862" s="0" t="n">
        <v>287</v>
      </c>
      <c r="B8862" s="5" t="n">
        <v>2000</v>
      </c>
      <c r="C8862" s="6" t="n">
        <v>0.691920717592593</v>
      </c>
      <c r="D8862" s="4" t="n">
        <f aca="false">A8862+HOUR(C8862)/24+MIN(C8862)/(24*60)+SECOND(C8862)/(24*60*60)</f>
        <v>287.667401796795</v>
      </c>
      <c r="E8862" s="3" t="n">
        <v>29.4081568</v>
      </c>
      <c r="F8862" s="3" t="n">
        <v>-91.4568152</v>
      </c>
      <c r="G8862" s="7" t="n">
        <v>2.3</v>
      </c>
      <c r="H8862" s="7" t="n">
        <f aca="false">IF(G8862=0,"",G8862)</f>
        <v>2.3</v>
      </c>
      <c r="J8862" s="0" t="n">
        <v>-0.0798878157062455</v>
      </c>
    </row>
    <row r="8863" customFormat="false" ht="12.75" hidden="false" customHeight="false" outlineLevel="0" collapsed="false">
      <c r="A8863" s="0" t="n">
        <v>287</v>
      </c>
      <c r="B8863" s="5" t="n">
        <v>2000</v>
      </c>
      <c r="C8863" s="6" t="n">
        <v>0.692039583333333</v>
      </c>
      <c r="D8863" s="4" t="n">
        <f aca="false">A8863+HOUR(C8863)/24+MIN(C8863)/(24*60)+SECOND(C8863)/(24*60*60)</f>
        <v>287.667517620081</v>
      </c>
      <c r="E8863" s="3" t="n">
        <v>29.4083555</v>
      </c>
      <c r="F8863" s="3" t="n">
        <v>-91.4567158</v>
      </c>
      <c r="G8863" s="7" t="n">
        <v>2.3</v>
      </c>
      <c r="H8863" s="7" t="n">
        <f aca="false">IF(G8863=0,"",G8863)</f>
        <v>2.3</v>
      </c>
      <c r="J8863" s="0" t="n">
        <v>-0.0798683753409608</v>
      </c>
    </row>
    <row r="8864" customFormat="false" ht="12.75" hidden="false" customHeight="false" outlineLevel="0" collapsed="false">
      <c r="A8864" s="0" t="n">
        <v>287</v>
      </c>
      <c r="B8864" s="5" t="n">
        <v>2000</v>
      </c>
      <c r="C8864" s="6" t="n">
        <v>0.69215775462963</v>
      </c>
      <c r="D8864" s="4" t="n">
        <f aca="false">A8864+HOUR(C8864)/24+MIN(C8864)/(24*60)+SECOND(C8864)/(24*60*60)</f>
        <v>287.667633442885</v>
      </c>
      <c r="E8864" s="3" t="n">
        <v>29.4085555</v>
      </c>
      <c r="F8864" s="3" t="n">
        <v>-91.4566213</v>
      </c>
      <c r="G8864" s="7" t="n">
        <v>2.3</v>
      </c>
      <c r="H8864" s="7" t="n">
        <f aca="false">IF(G8864=0,"",G8864)</f>
        <v>2.3</v>
      </c>
      <c r="J8864" s="0" t="n">
        <v>-0.0798484563442541</v>
      </c>
    </row>
    <row r="8865" customFormat="false" ht="12.75" hidden="false" customHeight="false" outlineLevel="0" collapsed="false">
      <c r="A8865" s="0" t="n">
        <v>287</v>
      </c>
      <c r="B8865" s="5" t="n">
        <v>2000</v>
      </c>
      <c r="C8865" s="6" t="n">
        <v>0.692277314814815</v>
      </c>
      <c r="D8865" s="4" t="n">
        <f aca="false">A8865+HOUR(C8865)/24+MIN(C8865)/(24*60)+SECOND(C8865)/(24*60*60)</f>
        <v>287.667760840728</v>
      </c>
      <c r="E8865" s="3" t="n">
        <v>29.4087758</v>
      </c>
      <c r="F8865" s="3" t="n">
        <v>-91.4565232</v>
      </c>
      <c r="G8865" s="7" t="n">
        <v>2.3</v>
      </c>
      <c r="H8865" s="7" t="n">
        <f aca="false">IF(G8865=0,"",G8865)</f>
        <v>2.3</v>
      </c>
      <c r="J8865" s="0" t="n">
        <v>-0.0798259901683025</v>
      </c>
    </row>
    <row r="8866" customFormat="false" ht="12.75" hidden="false" customHeight="false" outlineLevel="0" collapsed="false">
      <c r="A8866" s="0" t="n">
        <v>287</v>
      </c>
      <c r="B8866" s="5" t="n">
        <v>2000</v>
      </c>
      <c r="C8866" s="6" t="n">
        <v>0.692395486111111</v>
      </c>
      <c r="D8866" s="4" t="n">
        <f aca="false">A8866+HOUR(C8866)/24+MIN(C8866)/(24*60)+SECOND(C8866)/(24*60*60)</f>
        <v>287.667182219088</v>
      </c>
      <c r="E8866" s="3" t="n">
        <v>29.4089795</v>
      </c>
      <c r="F8866" s="3" t="n">
        <v>-91.4564342</v>
      </c>
      <c r="G8866" s="7" t="n">
        <v>2.3</v>
      </c>
      <c r="H8866" s="7" t="n">
        <f aca="false">IF(G8866=0,"",G8866)</f>
        <v>2.3</v>
      </c>
      <c r="J8866" s="0" t="n">
        <v>-0.0799233641017863</v>
      </c>
    </row>
    <row r="8867" customFormat="false" ht="12.75" hidden="false" customHeight="false" outlineLevel="0" collapsed="false">
      <c r="A8867" s="0" t="n">
        <v>287</v>
      </c>
      <c r="B8867" s="5" t="n">
        <v>2000</v>
      </c>
      <c r="C8867" s="6" t="n">
        <v>0.692514467592593</v>
      </c>
      <c r="D8867" s="4" t="n">
        <f aca="false">A8867+HOUR(C8867)/24+MIN(C8867)/(24*60)+SECOND(C8867)/(24*60*60)</f>
        <v>287.667298042454</v>
      </c>
      <c r="E8867" s="3" t="n">
        <v>29.40918</v>
      </c>
      <c r="F8867" s="3" t="n">
        <v>-91.456349</v>
      </c>
      <c r="G8867" s="7" t="n">
        <v>2.3</v>
      </c>
      <c r="H8867" s="7" t="n">
        <f aca="false">IF(G8867=0,"",G8867)</f>
        <v>2.3</v>
      </c>
      <c r="J8867" s="0" t="n">
        <v>-0.0799048339587743</v>
      </c>
    </row>
    <row r="8868" customFormat="false" ht="12.75" hidden="false" customHeight="false" outlineLevel="0" collapsed="false">
      <c r="A8868" s="0" t="n">
        <v>287</v>
      </c>
      <c r="B8868" s="5" t="n">
        <v>2000</v>
      </c>
      <c r="C8868" s="6" t="n">
        <v>0.692632638888889</v>
      </c>
      <c r="D8868" s="4" t="n">
        <f aca="false">A8868+HOUR(C8868)/24+MIN(C8868)/(24*60)+SECOND(C8868)/(24*60*60)</f>
        <v>287.667413865259</v>
      </c>
      <c r="E8868" s="3" t="n">
        <v>29.4093973</v>
      </c>
      <c r="F8868" s="3" t="n">
        <v>-91.4562567</v>
      </c>
      <c r="G8868" s="7" t="n">
        <v>2.3</v>
      </c>
      <c r="H8868" s="7" t="n">
        <f aca="false">IF(G8868=0,"",G8868)</f>
        <v>2.3</v>
      </c>
      <c r="J8868" s="0" t="n">
        <v>-0.0798858067935876</v>
      </c>
    </row>
    <row r="8869" customFormat="false" ht="12.75" hidden="false" customHeight="false" outlineLevel="0" collapsed="false">
      <c r="A8869" s="0" t="n">
        <v>287</v>
      </c>
      <c r="B8869" s="5" t="n">
        <v>2000</v>
      </c>
      <c r="C8869" s="6" t="n">
        <v>0.692752199074074</v>
      </c>
      <c r="D8869" s="4" t="n">
        <f aca="false">A8869+HOUR(C8869)/24+MIN(C8869)/(24*60)+SECOND(C8869)/(24*60*60)</f>
        <v>287.667541263101</v>
      </c>
      <c r="E8869" s="3" t="n">
        <v>29.4095885</v>
      </c>
      <c r="F8869" s="3" t="n">
        <v>-91.456165</v>
      </c>
      <c r="G8869" s="7" t="n">
        <v>2.3</v>
      </c>
      <c r="H8869" s="7" t="n">
        <f aca="false">IF(G8869=0,"",G8869)</f>
        <v>2.3</v>
      </c>
      <c r="J8869" s="0" t="n">
        <v>-0.0798643375795593</v>
      </c>
    </row>
    <row r="8870" customFormat="false" ht="12.75" hidden="false" customHeight="false" outlineLevel="0" collapsed="false">
      <c r="A8870" s="0" t="n">
        <v>287</v>
      </c>
      <c r="B8870" s="5" t="n">
        <v>2000</v>
      </c>
      <c r="C8870" s="6" t="n">
        <v>0.692929513888889</v>
      </c>
      <c r="D8870" s="4" t="n">
        <f aca="false">A8870+HOUR(C8870)/24+MIN(C8870)/(24*60)+SECOND(C8870)/(24*60*60)</f>
        <v>287.667714997348</v>
      </c>
      <c r="E8870" s="3" t="n">
        <v>29.4098678</v>
      </c>
      <c r="F8870" s="3" t="n">
        <v>-91.4560152</v>
      </c>
      <c r="G8870" s="7" t="n">
        <v>2.3</v>
      </c>
      <c r="H8870" s="7" t="n">
        <f aca="false">IF(G8870=0,"",G8870)</f>
        <v>2.3</v>
      </c>
      <c r="J8870" s="0" t="n">
        <v>-0.079834133195256</v>
      </c>
    </row>
    <row r="8871" customFormat="false" ht="12.75" hidden="false" customHeight="false" outlineLevel="0" collapsed="false">
      <c r="A8871" s="0" t="n">
        <v>287</v>
      </c>
      <c r="B8871" s="5" t="n">
        <v>2000</v>
      </c>
      <c r="C8871" s="6" t="n">
        <v>0.69304837962963</v>
      </c>
      <c r="D8871" s="4" t="n">
        <f aca="false">A8871+HOUR(C8871)/24+MIN(C8871)/(24*60)+SECOND(C8871)/(24*60*60)</f>
        <v>287.667830820634</v>
      </c>
      <c r="E8871" s="3" t="n">
        <v>29.4100512</v>
      </c>
      <c r="F8871" s="3" t="n">
        <v>-91.4559117</v>
      </c>
      <c r="G8871" s="7" t="n">
        <v>2.3</v>
      </c>
      <c r="H8871" s="7" t="n">
        <f aca="false">IF(G8871=0,"",G8871)</f>
        <v>2.3</v>
      </c>
      <c r="J8871" s="0" t="n">
        <v>-0.0798134004408329</v>
      </c>
    </row>
    <row r="8872" customFormat="false" ht="12.75" hidden="false" customHeight="false" outlineLevel="0" collapsed="false">
      <c r="A8872" s="0" t="n">
        <v>287</v>
      </c>
      <c r="B8872" s="5" t="n">
        <v>2000</v>
      </c>
      <c r="C8872" s="6" t="n">
        <v>0.693166666666667</v>
      </c>
      <c r="D8872" s="4" t="n">
        <f aca="false">A8872+HOUR(C8872)/24+MIN(C8872)/(24*60)+SECOND(C8872)/(24*60*60)</f>
        <v>287.667263773148</v>
      </c>
      <c r="E8872" s="3" t="n">
        <v>29.4102547</v>
      </c>
      <c r="F8872" s="3" t="n">
        <v>-91.455795</v>
      </c>
      <c r="G8872" s="7" t="n">
        <v>2.3</v>
      </c>
      <c r="H8872" s="7" t="n">
        <f aca="false">IF(G8872=0,"",G8872)</f>
        <v>2.3</v>
      </c>
      <c r="J8872" s="0" t="n">
        <v>-0.0799103566220866</v>
      </c>
    </row>
    <row r="8873" customFormat="false" ht="12.75" hidden="false" customHeight="false" outlineLevel="0" collapsed="false">
      <c r="A8873" s="0" t="n">
        <v>287</v>
      </c>
      <c r="B8873" s="5" t="n">
        <v>2000</v>
      </c>
      <c r="C8873" s="6" t="n">
        <v>0.693286226851852</v>
      </c>
      <c r="D8873" s="4" t="n">
        <f aca="false">A8873+HOUR(C8873)/24+MIN(C8873)/(24*60)+SECOND(C8873)/(24*60*60)</f>
        <v>287.667379596917</v>
      </c>
      <c r="E8873" s="3" t="n">
        <v>29.4104405</v>
      </c>
      <c r="F8873" s="3" t="n">
        <v>-91.4556952</v>
      </c>
      <c r="G8873" s="7" t="n">
        <v>2.3</v>
      </c>
      <c r="H8873" s="7" t="n">
        <f aca="false">IF(G8873=0,"",G8873)</f>
        <v>2.3</v>
      </c>
      <c r="J8873" s="0" t="n">
        <v>-0.0798914878632345</v>
      </c>
    </row>
    <row r="8874" customFormat="false" ht="12.75" hidden="false" customHeight="false" outlineLevel="0" collapsed="false">
      <c r="A8874" s="0" t="n">
        <v>287</v>
      </c>
      <c r="B8874" s="5" t="n">
        <v>2000</v>
      </c>
      <c r="C8874" s="6" t="n">
        <v>0.693404398148148</v>
      </c>
      <c r="D8874" s="4" t="n">
        <f aca="false">A8874+HOUR(C8874)/24+MIN(C8874)/(24*60)+SECOND(C8874)/(24*60*60)</f>
        <v>287.667495419721</v>
      </c>
      <c r="E8874" s="3" t="n">
        <v>29.4106252</v>
      </c>
      <c r="F8874" s="3" t="n">
        <v>-91.4555963</v>
      </c>
      <c r="G8874" s="7" t="n">
        <v>2.2</v>
      </c>
      <c r="H8874" s="7" t="n">
        <f aca="false">IF(G8874=0,"",G8874)</f>
        <v>2.2</v>
      </c>
      <c r="J8874" s="0" t="n">
        <v>-0.0798721393627267</v>
      </c>
    </row>
    <row r="8875" customFormat="false" ht="12.75" hidden="false" customHeight="false" outlineLevel="0" collapsed="false">
      <c r="A8875" s="0" t="n">
        <v>287</v>
      </c>
      <c r="B8875" s="5" t="n">
        <v>2000</v>
      </c>
      <c r="C8875" s="6" t="n">
        <v>0.693523263888889</v>
      </c>
      <c r="D8875" s="4" t="n">
        <f aca="false">A8875+HOUR(C8875)/24+MIN(C8875)/(24*60)+SECOND(C8875)/(24*60*60)</f>
        <v>287.667611243007</v>
      </c>
      <c r="E8875" s="3" t="n">
        <v>29.4108123</v>
      </c>
      <c r="F8875" s="3" t="n">
        <v>-91.4554977</v>
      </c>
      <c r="G8875" s="7" t="n">
        <v>2.3</v>
      </c>
      <c r="H8875" s="7" t="n">
        <f aca="false">IF(G8875=0,"",G8875)</f>
        <v>2.3</v>
      </c>
      <c r="J8875" s="0" t="n">
        <v>-0.079852312052194</v>
      </c>
    </row>
    <row r="8876" customFormat="false" ht="12.75" hidden="false" customHeight="false" outlineLevel="0" collapsed="false">
      <c r="A8876" s="0" t="n">
        <v>287</v>
      </c>
      <c r="B8876" s="5" t="n">
        <v>2000</v>
      </c>
      <c r="C8876" s="6" t="n">
        <v>0.693641550925926</v>
      </c>
      <c r="D8876" s="4" t="n">
        <f aca="false">A8876+HOUR(C8876)/24+MIN(C8876)/(24*60)+SECOND(C8876)/(24*60*60)</f>
        <v>287.667738639966</v>
      </c>
      <c r="E8876" s="3" t="n">
        <v>29.4110168</v>
      </c>
      <c r="F8876" s="3" t="n">
        <v>-91.4553898</v>
      </c>
      <c r="G8876" s="7" t="n">
        <v>2.2</v>
      </c>
      <c r="H8876" s="7" t="n">
        <f aca="false">IF(G8876=0,"",G8876)</f>
        <v>2.2</v>
      </c>
      <c r="J8876" s="0" t="n">
        <v>-0.0798299465405334</v>
      </c>
    </row>
    <row r="8877" customFormat="false" ht="12.75" hidden="false" customHeight="false" outlineLevel="0" collapsed="false">
      <c r="A8877" s="0" t="n">
        <v>287</v>
      </c>
      <c r="B8877" s="5" t="n">
        <v>2000</v>
      </c>
      <c r="C8877" s="6" t="n">
        <v>0.693820138888889</v>
      </c>
      <c r="D8877" s="4" t="n">
        <f aca="false">A8877+HOUR(C8877)/24+MIN(C8877)/(24*60)+SECOND(C8877)/(24*60*60)</f>
        <v>287.667217930652</v>
      </c>
      <c r="E8877" s="3" t="n">
        <v>29.4112905</v>
      </c>
      <c r="F8877" s="3" t="n">
        <v>-91.455241</v>
      </c>
      <c r="G8877" s="7" t="n">
        <v>2.3</v>
      </c>
      <c r="H8877" s="7" t="n">
        <f aca="false">IF(G8877=0,"",G8877)</f>
        <v>2.3</v>
      </c>
      <c r="J8877" s="0" t="n">
        <v>-0.0799177027189416</v>
      </c>
    </row>
    <row r="8878" customFormat="false" ht="12.75" hidden="false" customHeight="false" outlineLevel="0" collapsed="false">
      <c r="A8878" s="0" t="n">
        <v>287</v>
      </c>
      <c r="B8878" s="5" t="n">
        <v>2000</v>
      </c>
      <c r="C8878" s="6" t="n">
        <v>0.693938425925926</v>
      </c>
      <c r="D8878" s="4" t="n">
        <f aca="false">A8878+HOUR(C8878)/24+MIN(C8878)/(24*60)+SECOND(C8878)/(24*60*60)</f>
        <v>287.667333753537</v>
      </c>
      <c r="E8878" s="3" t="n">
        <v>29.4114693</v>
      </c>
      <c r="F8878" s="3" t="n">
        <v>-91.4551398</v>
      </c>
      <c r="G8878" s="7" t="n">
        <v>2.3</v>
      </c>
      <c r="H8878" s="7" t="n">
        <f aca="false">IF(G8878=0,"",G8878)</f>
        <v>2.3</v>
      </c>
      <c r="J8878" s="0" t="n">
        <v>-0.0798990080371375</v>
      </c>
    </row>
    <row r="8879" customFormat="false" ht="12.75" hidden="false" customHeight="false" outlineLevel="0" collapsed="false">
      <c r="A8879" s="0" t="n">
        <v>287</v>
      </c>
      <c r="B8879" s="5" t="n">
        <v>2000</v>
      </c>
      <c r="C8879" s="6" t="n">
        <v>0.694057291666667</v>
      </c>
      <c r="D8879" s="4" t="n">
        <f aca="false">A8879+HOUR(C8879)/24+MIN(C8879)/(24*60)+SECOND(C8879)/(24*60*60)</f>
        <v>287.667461150897</v>
      </c>
      <c r="E8879" s="3" t="n">
        <v>29.4116643</v>
      </c>
      <c r="F8879" s="3" t="n">
        <v>-91.4550218</v>
      </c>
      <c r="G8879" s="7" t="n">
        <v>0</v>
      </c>
      <c r="H8879" s="7" t="str">
        <f aca="false">IF(G8879=0,"",G8879)</f>
        <v/>
      </c>
      <c r="J8879" s="0" t="n">
        <v>-0.079877903551859</v>
      </c>
    </row>
    <row r="8880" customFormat="false" ht="12.75" hidden="false" customHeight="false" outlineLevel="0" collapsed="false">
      <c r="A8880" s="0" t="n">
        <v>287</v>
      </c>
      <c r="B8880" s="5" t="n">
        <v>2000</v>
      </c>
      <c r="C8880" s="6" t="n">
        <v>0.694175578703704</v>
      </c>
      <c r="D8880" s="4" t="n">
        <f aca="false">A8880+HOUR(C8880)/24+MIN(C8880)/(24*60)+SECOND(C8880)/(24*60*60)</f>
        <v>287.667576973782</v>
      </c>
      <c r="E8880" s="3" t="n">
        <v>29.4118445</v>
      </c>
      <c r="F8880" s="3" t="n">
        <v>-91.4549198</v>
      </c>
      <c r="G8880" s="7" t="n">
        <v>2.3</v>
      </c>
      <c r="H8880" s="7" t="n">
        <f aca="false">IF(G8880=0,"",G8880)</f>
        <v>2.3</v>
      </c>
      <c r="J8880" s="0" t="n">
        <v>-0.0798582175545988</v>
      </c>
    </row>
    <row r="8881" customFormat="false" ht="12.75" hidden="false" customHeight="false" outlineLevel="0" collapsed="false">
      <c r="A8881" s="0" t="n">
        <v>287</v>
      </c>
      <c r="B8881" s="5" t="n">
        <v>2000</v>
      </c>
      <c r="C8881" s="6" t="n">
        <v>0.694295023148148</v>
      </c>
      <c r="D8881" s="4" t="n">
        <f aca="false">A8881+HOUR(C8881)/24+MIN(C8881)/(24*60)+SECOND(C8881)/(24*60*60)</f>
        <v>287.66769279747</v>
      </c>
      <c r="E8881" s="3" t="n">
        <v>29.4120253</v>
      </c>
      <c r="F8881" s="3" t="n">
        <v>-91.4548175</v>
      </c>
      <c r="G8881" s="7" t="n">
        <v>2.2</v>
      </c>
      <c r="H8881" s="7" t="n">
        <f aca="false">IF(G8881=0,"",G8881)</f>
        <v>2.2</v>
      </c>
      <c r="J8881" s="0" t="n">
        <v>-0.0798380534037997</v>
      </c>
    </row>
    <row r="8882" customFormat="false" ht="12.75" hidden="false" customHeight="false" outlineLevel="0" collapsed="false">
      <c r="A8882" s="0" t="n">
        <v>287</v>
      </c>
      <c r="B8882" s="5" t="n">
        <v>2000</v>
      </c>
      <c r="C8882" s="6" t="n">
        <v>0.694472453703704</v>
      </c>
      <c r="D8882" s="4" t="n">
        <f aca="false">A8882+HOUR(C8882)/24+MIN(C8882)/(24*60)+SECOND(C8882)/(24*60*60)</f>
        <v>287.667172087352</v>
      </c>
      <c r="E8882" s="3" t="n">
        <v>29.4122887</v>
      </c>
      <c r="F8882" s="3" t="n">
        <v>-91.4546513</v>
      </c>
      <c r="G8882" s="7" t="n">
        <v>2.3</v>
      </c>
      <c r="H8882" s="7" t="n">
        <f aca="false">IF(G8882=0,"",G8882)</f>
        <v>2.3</v>
      </c>
      <c r="J8882" s="0" t="n">
        <v>-0.0799249574807149</v>
      </c>
    </row>
    <row r="8883" customFormat="false" ht="12.75" hidden="false" customHeight="false" outlineLevel="0" collapsed="false">
      <c r="A8883" s="0" t="n">
        <v>287</v>
      </c>
      <c r="B8883" s="5" t="n">
        <v>2000</v>
      </c>
      <c r="C8883" s="6" t="n">
        <v>0.694591319444445</v>
      </c>
      <c r="D8883" s="4" t="n">
        <f aca="false">A8883+HOUR(C8883)/24+MIN(C8883)/(24*60)+SECOND(C8883)/(24*60*60)</f>
        <v>287.667299484713</v>
      </c>
      <c r="E8883" s="3" t="n">
        <v>29.412479</v>
      </c>
      <c r="F8883" s="3" t="n">
        <v>-91.454525</v>
      </c>
      <c r="G8883" s="7" t="n">
        <v>2.3</v>
      </c>
      <c r="H8883" s="7" t="n">
        <f aca="false">IF(G8883=0,"",G8883)</f>
        <v>2.3</v>
      </c>
      <c r="J8883" s="0" t="n">
        <v>-0.0799045907773149</v>
      </c>
    </row>
    <row r="8884" customFormat="false" ht="12.75" hidden="false" customHeight="false" outlineLevel="0" collapsed="false">
      <c r="A8884" s="0" t="n">
        <v>287</v>
      </c>
      <c r="B8884" s="5" t="n">
        <v>2000</v>
      </c>
      <c r="C8884" s="6" t="n">
        <v>0.694709490740741</v>
      </c>
      <c r="D8884" s="4" t="n">
        <f aca="false">A8884+HOUR(C8884)/24+MIN(C8884)/(24*60)+SECOND(C8884)/(24*60*60)</f>
        <v>287.667415307517</v>
      </c>
      <c r="E8884" s="3" t="n">
        <v>29.4126538</v>
      </c>
      <c r="F8884" s="3" t="n">
        <v>-91.4544095</v>
      </c>
      <c r="G8884" s="7" t="n">
        <v>2.3</v>
      </c>
      <c r="H8884" s="7" t="n">
        <f aca="false">IF(G8884=0,"",G8884)</f>
        <v>2.3</v>
      </c>
      <c r="J8884" s="0" t="n">
        <v>-0.0798855740194992</v>
      </c>
    </row>
    <row r="8885" customFormat="false" ht="12.75" hidden="false" customHeight="false" outlineLevel="0" collapsed="false">
      <c r="A8885" s="0" t="n">
        <v>287</v>
      </c>
      <c r="B8885" s="5" t="n">
        <v>2000</v>
      </c>
      <c r="C8885" s="6" t="n">
        <v>0.694829050925926</v>
      </c>
      <c r="D8885" s="4" t="n">
        <f aca="false">A8885+HOUR(C8885)/24+MIN(C8885)/(24*60)+SECOND(C8885)/(24*60*60)</f>
        <v>287.667531131285</v>
      </c>
      <c r="E8885" s="3" t="n">
        <v>29.4128305</v>
      </c>
      <c r="F8885" s="3" t="n">
        <v>-91.454297</v>
      </c>
      <c r="G8885" s="7" t="n">
        <v>2.3</v>
      </c>
      <c r="H8885" s="7" t="n">
        <f aca="false">IF(G8885=0,"",G8885)</f>
        <v>2.3</v>
      </c>
      <c r="J8885" s="0" t="n">
        <v>-0.0798660778072405</v>
      </c>
    </row>
    <row r="8886" customFormat="false" ht="12.75" hidden="false" customHeight="false" outlineLevel="0" collapsed="false">
      <c r="A8886" s="0" t="n">
        <v>287</v>
      </c>
      <c r="B8886" s="5" t="n">
        <v>2000</v>
      </c>
      <c r="C8886" s="6" t="n">
        <v>0.694947337962963</v>
      </c>
      <c r="D8886" s="4" t="n">
        <f aca="false">A8886+HOUR(C8886)/24+MIN(C8886)/(24*60)+SECOND(C8886)/(24*60*60)</f>
        <v>287.66764695417</v>
      </c>
      <c r="E8886" s="3" t="n">
        <v>29.4130095</v>
      </c>
      <c r="F8886" s="3" t="n">
        <v>-91.4541903</v>
      </c>
      <c r="G8886" s="7" t="n">
        <v>2.3</v>
      </c>
      <c r="H8886" s="7" t="n">
        <f aca="false">IF(G8886=0,"",G8886)</f>
        <v>2.3</v>
      </c>
      <c r="J8886" s="0" t="n">
        <v>-0.0798460856163101</v>
      </c>
    </row>
    <row r="8887" customFormat="false" ht="12.75" hidden="false" customHeight="false" outlineLevel="0" collapsed="false">
      <c r="A8887" s="0" t="n">
        <v>287</v>
      </c>
      <c r="B8887" s="5" t="n">
        <v>2000</v>
      </c>
      <c r="C8887" s="6" t="n">
        <v>0.695066203703704</v>
      </c>
      <c r="D8887" s="4" t="n">
        <f aca="false">A8887+HOUR(C8887)/24+MIN(C8887)/(24*60)+SECOND(C8887)/(24*60*60)</f>
        <v>287.66777435153</v>
      </c>
      <c r="E8887" s="3" t="n">
        <v>29.4132117</v>
      </c>
      <c r="F8887" s="3" t="n">
        <v>-91.4540767</v>
      </c>
      <c r="G8887" s="7" t="n">
        <v>2.3</v>
      </c>
      <c r="H8887" s="7" t="n">
        <f aca="false">IF(G8887=0,"",G8887)</f>
        <v>2.3</v>
      </c>
      <c r="J8887" s="0" t="n">
        <v>-0.0798235577907513</v>
      </c>
    </row>
    <row r="8888" customFormat="false" ht="12.75" hidden="false" customHeight="false" outlineLevel="0" collapsed="false">
      <c r="A8888" s="0" t="n">
        <v>287</v>
      </c>
      <c r="B8888" s="5" t="n">
        <v>2000</v>
      </c>
      <c r="C8888" s="6" t="n">
        <v>0.695243518518519</v>
      </c>
      <c r="D8888" s="4" t="n">
        <f aca="false">A8888+HOUR(C8888)/24+MIN(C8888)/(24*60)+SECOND(C8888)/(24*60*60)</f>
        <v>287.667253641332</v>
      </c>
      <c r="E8888" s="3" t="n">
        <v>29.4134932</v>
      </c>
      <c r="F8888" s="3" t="n">
        <v>-91.4539298</v>
      </c>
      <c r="G8888" s="7" t="n">
        <v>2.3</v>
      </c>
      <c r="H8888" s="7" t="n">
        <f aca="false">IF(G8888=0,"",G8888)</f>
        <v>2.3</v>
      </c>
      <c r="J8888" s="0" t="n">
        <v>-0.0799119956164646</v>
      </c>
    </row>
    <row r="8889" customFormat="false" ht="12.75" hidden="false" customHeight="false" outlineLevel="0" collapsed="false">
      <c r="A8889" s="0" t="n">
        <v>287</v>
      </c>
      <c r="B8889" s="5" t="n">
        <v>2000</v>
      </c>
      <c r="C8889" s="6" t="n">
        <v>0.695363078703704</v>
      </c>
      <c r="D8889" s="4" t="n">
        <f aca="false">A8889+HOUR(C8889)/24+MIN(C8889)/(24*60)+SECOND(C8889)/(24*60*60)</f>
        <v>287.667369465101</v>
      </c>
      <c r="E8889" s="3" t="n">
        <v>29.4136843</v>
      </c>
      <c r="F8889" s="3" t="n">
        <v>-91.4538382</v>
      </c>
      <c r="G8889" s="7" t="n">
        <v>2.3</v>
      </c>
      <c r="H8889" s="7" t="n">
        <f aca="false">IF(G8889=0,"",G8889)</f>
        <v>2.3</v>
      </c>
      <c r="J8889" s="0" t="n">
        <v>-0.0798931526940646</v>
      </c>
    </row>
    <row r="8890" customFormat="false" ht="12.75" hidden="false" customHeight="false" outlineLevel="0" collapsed="false">
      <c r="A8890" s="0" t="n">
        <v>287</v>
      </c>
      <c r="B8890" s="5" t="n">
        <v>2000</v>
      </c>
      <c r="C8890" s="6" t="n">
        <v>0.69548125</v>
      </c>
      <c r="D8890" s="4" t="n">
        <f aca="false">A8890+HOUR(C8890)/24+MIN(C8890)/(24*60)+SECOND(C8890)/(24*60*60)</f>
        <v>287.667496861979</v>
      </c>
      <c r="E8890" s="3" t="n">
        <v>29.4138972</v>
      </c>
      <c r="F8890" s="3" t="n">
        <v>-91.4537388</v>
      </c>
      <c r="G8890" s="7" t="n">
        <v>2.3</v>
      </c>
      <c r="H8890" s="7" t="n">
        <f aca="false">IF(G8890=0,"",G8890)</f>
        <v>2.3</v>
      </c>
      <c r="J8890" s="0" t="n">
        <v>-0.0798718855912005</v>
      </c>
    </row>
    <row r="8891" customFormat="false" ht="12.75" hidden="false" customHeight="false" outlineLevel="0" collapsed="false">
      <c r="A8891" s="0" t="n">
        <v>287</v>
      </c>
      <c r="B8891" s="5" t="n">
        <v>2000</v>
      </c>
      <c r="C8891" s="6" t="n">
        <v>0.695600115740741</v>
      </c>
      <c r="D8891" s="4" t="n">
        <f aca="false">A8891+HOUR(C8891)/24+MIN(C8891)/(24*60)+SECOND(C8891)/(24*60*60)</f>
        <v>287.667612685266</v>
      </c>
      <c r="E8891" s="3" t="n">
        <v>29.4140887</v>
      </c>
      <c r="F8891" s="3" t="n">
        <v>-91.4536473</v>
      </c>
      <c r="G8891" s="7" t="n">
        <v>2.3</v>
      </c>
      <c r="H8891" s="7" t="n">
        <f aca="false">IF(G8891=0,"",G8891)</f>
        <v>2.3</v>
      </c>
      <c r="J8891" s="0" t="n">
        <v>-0.0798520520845775</v>
      </c>
    </row>
    <row r="8892" customFormat="false" ht="12.75" hidden="false" customHeight="false" outlineLevel="0" collapsed="false">
      <c r="A8892" s="0" t="n">
        <v>287</v>
      </c>
      <c r="B8892" s="5" t="n">
        <v>2000</v>
      </c>
      <c r="C8892" s="6" t="n">
        <v>0.695718402777778</v>
      </c>
      <c r="D8892" s="4" t="n">
        <f aca="false">A8892+HOUR(C8892)/24+MIN(C8892)/(24*60)+SECOND(C8892)/(24*60*60)</f>
        <v>287.66772850815</v>
      </c>
      <c r="E8892" s="3" t="n">
        <v>29.414274</v>
      </c>
      <c r="F8892" s="3" t="n">
        <v>-91.4535483</v>
      </c>
      <c r="G8892" s="7" t="n">
        <v>2.3</v>
      </c>
      <c r="H8892" s="7" t="n">
        <f aca="false">IF(G8892=0,"",G8892)</f>
        <v>2.3</v>
      </c>
      <c r="J8892" s="0" t="n">
        <v>-0.0798317407116284</v>
      </c>
    </row>
    <row r="8893" customFormat="false" ht="12.75" hidden="false" customHeight="false" outlineLevel="0" collapsed="false">
      <c r="A8893" s="0" t="n">
        <v>287</v>
      </c>
      <c r="B8893" s="5" t="n">
        <v>2000</v>
      </c>
      <c r="C8893" s="6" t="n">
        <v>0.695837268518519</v>
      </c>
      <c r="D8893" s="4" t="n">
        <f aca="false">A8893+HOUR(C8893)/24+MIN(C8893)/(24*60)+SECOND(C8893)/(24*60*60)</f>
        <v>287.667149886992</v>
      </c>
      <c r="E8893" s="3" t="n">
        <v>29.4144535</v>
      </c>
      <c r="F8893" s="3" t="n">
        <v>-91.4534372</v>
      </c>
      <c r="G8893" s="7" t="n">
        <v>2.3</v>
      </c>
      <c r="H8893" s="7" t="n">
        <f aca="false">IF(G8893=0,"",G8893)</f>
        <v>2.3</v>
      </c>
      <c r="J8893" s="0" t="n">
        <v>-0.0799284468869243</v>
      </c>
    </row>
    <row r="8894" customFormat="false" ht="12.75" hidden="false" customHeight="false" outlineLevel="0" collapsed="false">
      <c r="A8894" s="0" t="n">
        <v>287</v>
      </c>
      <c r="B8894" s="5" t="n">
        <v>2000</v>
      </c>
      <c r="C8894" s="6" t="n">
        <v>0.695956134259259</v>
      </c>
      <c r="D8894" s="4" t="n">
        <f aca="false">A8894+HOUR(C8894)/24+MIN(C8894)/(24*60)+SECOND(C8894)/(24*60*60)</f>
        <v>287.667277284353</v>
      </c>
      <c r="E8894" s="3" t="n">
        <v>29.4146453</v>
      </c>
      <c r="F8894" s="3" t="n">
        <v>-91.4533047</v>
      </c>
      <c r="G8894" s="7" t="n">
        <v>2.3</v>
      </c>
      <c r="H8894" s="7" t="n">
        <f aca="false">IF(G8894=0,"",G8894)</f>
        <v>2.3</v>
      </c>
      <c r="J8894" s="0" t="n">
        <v>-0.0799081816305672</v>
      </c>
    </row>
    <row r="8895" customFormat="false" ht="12.75" hidden="false" customHeight="false" outlineLevel="0" collapsed="false">
      <c r="A8895" s="0" t="n">
        <v>287</v>
      </c>
      <c r="B8895" s="5" t="n">
        <v>2000</v>
      </c>
      <c r="C8895" s="6" t="n">
        <v>0.696134143518519</v>
      </c>
      <c r="D8895" s="4" t="n">
        <f aca="false">A8895+HOUR(C8895)/24+MIN(C8895)/(24*60)+SECOND(C8895)/(24*60*60)</f>
        <v>287.667451019081</v>
      </c>
      <c r="E8895" s="3" t="n">
        <v>29.4149017</v>
      </c>
      <c r="F8895" s="3" t="n">
        <v>-91.4531195</v>
      </c>
      <c r="G8895" s="7" t="n">
        <v>2.3</v>
      </c>
      <c r="H8895" s="7" t="n">
        <f aca="false">IF(G8895=0,"",G8895)</f>
        <v>2.3</v>
      </c>
      <c r="J8895" s="0" t="n">
        <v>-0.0798796146070617</v>
      </c>
    </row>
    <row r="8896" customFormat="false" ht="12.75" hidden="false" customHeight="false" outlineLevel="0" collapsed="false">
      <c r="A8896" s="0" t="n">
        <v>287</v>
      </c>
      <c r="B8896" s="5" t="n">
        <v>2000</v>
      </c>
      <c r="C8896" s="6" t="n">
        <v>0.696252430555556</v>
      </c>
      <c r="D8896" s="4" t="n">
        <f aca="false">A8896+HOUR(C8896)/24+MIN(C8896)/(24*60)+SECOND(C8896)/(24*60*60)</f>
        <v>287.667566841966</v>
      </c>
      <c r="E8896" s="3" t="n">
        <v>29.4150713</v>
      </c>
      <c r="F8896" s="3" t="n">
        <v>-91.452998</v>
      </c>
      <c r="G8896" s="7" t="n">
        <v>2.3</v>
      </c>
      <c r="H8896" s="7" t="n">
        <f aca="false">IF(G8896=0,"",G8896)</f>
        <v>2.3</v>
      </c>
      <c r="J8896" s="0" t="n">
        <v>-0.0798599707716066</v>
      </c>
    </row>
    <row r="8897" customFormat="false" ht="12.75" hidden="false" customHeight="false" outlineLevel="0" collapsed="false">
      <c r="A8897" s="0" t="n">
        <v>287</v>
      </c>
      <c r="B8897" s="5" t="n">
        <v>2000</v>
      </c>
      <c r="C8897" s="6" t="n">
        <v>0.696371296296296</v>
      </c>
      <c r="D8897" s="4" t="n">
        <f aca="false">A8897+HOUR(C8897)/24+MIN(C8897)/(24*60)+SECOND(C8897)/(24*60*60)</f>
        <v>287.667682665252</v>
      </c>
      <c r="E8897" s="3" t="n">
        <v>29.4152618</v>
      </c>
      <c r="F8897" s="3" t="n">
        <v>-91.4528665</v>
      </c>
      <c r="G8897" s="7" t="n">
        <v>2.3</v>
      </c>
      <c r="H8897" s="7" t="n">
        <f aca="false">IF(G8897=0,"",G8897)</f>
        <v>2.3</v>
      </c>
      <c r="J8897" s="0" t="n">
        <v>-0.079839831117564</v>
      </c>
    </row>
    <row r="8898" customFormat="false" ht="12.75" hidden="false" customHeight="false" outlineLevel="0" collapsed="false">
      <c r="A8898" s="0" t="n">
        <v>287</v>
      </c>
      <c r="B8898" s="5" t="n">
        <v>2000</v>
      </c>
      <c r="C8898" s="6" t="n">
        <v>0.696490162037037</v>
      </c>
      <c r="D8898" s="4" t="n">
        <f aca="false">A8898+HOUR(C8898)/24+MIN(C8898)/(24*60)+SECOND(C8898)/(24*60*60)</f>
        <v>287.667810062613</v>
      </c>
      <c r="E8898" s="3" t="n">
        <v>29.4154388</v>
      </c>
      <c r="F8898" s="3" t="n">
        <v>-91.4527522</v>
      </c>
      <c r="G8898" s="7" t="n">
        <v>2.3</v>
      </c>
      <c r="H8898" s="7" t="n">
        <f aca="false">IF(G8898=0,"",G8898)</f>
        <v>2.3</v>
      </c>
      <c r="J8898" s="0" t="n">
        <v>-0.0798171415290486</v>
      </c>
    </row>
    <row r="8899" customFormat="false" ht="12.75" hidden="false" customHeight="false" outlineLevel="0" collapsed="false">
      <c r="A8899" s="0" t="n">
        <v>287</v>
      </c>
      <c r="B8899" s="5" t="n">
        <v>2000</v>
      </c>
      <c r="C8899" s="6" t="n">
        <v>0.696609027777778</v>
      </c>
      <c r="D8899" s="4" t="n">
        <f aca="false">A8899+HOUR(C8899)/24+MIN(C8899)/(24*60)+SECOND(C8899)/(24*60*60)</f>
        <v>287.667231441455</v>
      </c>
      <c r="E8899" s="3" t="n">
        <v>29.4156168</v>
      </c>
      <c r="F8899" s="3" t="n">
        <v>-91.4526438</v>
      </c>
      <c r="G8899" s="7" t="n">
        <v>2.3</v>
      </c>
      <c r="H8899" s="7" t="n">
        <f aca="false">IF(G8899=0,"",G8899)</f>
        <v>2.3</v>
      </c>
      <c r="J8899" s="0" t="n">
        <v>-0.0799155499450272</v>
      </c>
    </row>
    <row r="8900" customFormat="false" ht="12.75" hidden="false" customHeight="false" outlineLevel="0" collapsed="false">
      <c r="A8900" s="0" t="n">
        <v>287</v>
      </c>
      <c r="B8900" s="5" t="n">
        <v>2000</v>
      </c>
      <c r="C8900" s="6" t="n">
        <v>0.696786458333333</v>
      </c>
      <c r="D8900" s="4" t="n">
        <f aca="false">A8900+HOUR(C8900)/24+MIN(C8900)/(24*60)+SECOND(C8900)/(24*60*60)</f>
        <v>287.667405175781</v>
      </c>
      <c r="E8900" s="3" t="n">
        <v>29.4158838</v>
      </c>
      <c r="F8900" s="3" t="n">
        <v>-91.4524887</v>
      </c>
      <c r="G8900" s="7" t="n">
        <v>2.3</v>
      </c>
      <c r="H8900" s="7" t="n">
        <f aca="false">IF(G8900=0,"",G8900)</f>
        <v>2.3</v>
      </c>
      <c r="J8900" s="0" t="n">
        <v>-0.079887251747269</v>
      </c>
    </row>
    <row r="8901" customFormat="false" ht="12.75" hidden="false" customHeight="false" outlineLevel="0" collapsed="false">
      <c r="A8901" s="0" t="n">
        <v>287</v>
      </c>
      <c r="B8901" s="5" t="n">
        <v>2000</v>
      </c>
      <c r="C8901" s="6" t="n">
        <v>0.696905324074074</v>
      </c>
      <c r="D8901" s="4" t="n">
        <f aca="false">A8901+HOUR(C8901)/24+MIN(C8901)/(24*60)+SECOND(C8901)/(24*60*60)</f>
        <v>287.667532573142</v>
      </c>
      <c r="E8901" s="3" t="n">
        <v>29.4160782</v>
      </c>
      <c r="F8901" s="3" t="n">
        <v>-91.4523757</v>
      </c>
      <c r="G8901" s="7" t="n">
        <v>2.3</v>
      </c>
      <c r="H8901" s="7" t="n">
        <f aca="false">IF(G8901=0,"",G8901)</f>
        <v>2.3</v>
      </c>
      <c r="J8901" s="0" t="n">
        <v>-0.079865822124234</v>
      </c>
    </row>
    <row r="8902" customFormat="false" ht="12.75" hidden="false" customHeight="false" outlineLevel="0" collapsed="false">
      <c r="A8902" s="0" t="n">
        <v>287</v>
      </c>
      <c r="B8902" s="5" t="n">
        <v>2000</v>
      </c>
      <c r="C8902" s="6" t="n">
        <v>0.697024189814815</v>
      </c>
      <c r="D8902" s="4" t="n">
        <f aca="false">A8902+HOUR(C8902)/24+MIN(C8902)/(24*60)+SECOND(C8902)/(24*60*60)</f>
        <v>287.667648396428</v>
      </c>
      <c r="E8902" s="3" t="n">
        <v>29.416254</v>
      </c>
      <c r="F8902" s="3" t="n">
        <v>-91.452271</v>
      </c>
      <c r="G8902" s="7" t="n">
        <v>2.4</v>
      </c>
      <c r="H8902" s="7" t="n">
        <f aca="false">IF(G8902=0,"",G8902)</f>
        <v>2.4</v>
      </c>
      <c r="J8902" s="0" t="n">
        <v>-0.0798458411967931</v>
      </c>
    </row>
    <row r="8903" customFormat="false" ht="12.75" hidden="false" customHeight="false" outlineLevel="0" collapsed="false">
      <c r="A8903" s="0" t="n">
        <v>287</v>
      </c>
      <c r="B8903" s="5" t="n">
        <v>2000</v>
      </c>
      <c r="C8903" s="6" t="n">
        <v>0.697143055555556</v>
      </c>
      <c r="D8903" s="4" t="n">
        <f aca="false">A8903+HOUR(C8903)/24+MIN(C8903)/(24*60)+SECOND(C8903)/(24*60*60)</f>
        <v>287.667764219715</v>
      </c>
      <c r="E8903" s="3" t="n">
        <v>29.4164255</v>
      </c>
      <c r="F8903" s="3" t="n">
        <v>-91.4521585</v>
      </c>
      <c r="G8903" s="7" t="n">
        <v>2.3</v>
      </c>
      <c r="H8903" s="7" t="n">
        <f aca="false">IF(G8903=0,"",G8903)</f>
        <v>2.3</v>
      </c>
      <c r="J8903" s="0" t="n">
        <v>-0.0798253826902387</v>
      </c>
    </row>
    <row r="8904" customFormat="false" ht="12.75" hidden="false" customHeight="false" outlineLevel="0" collapsed="false">
      <c r="A8904" s="0" t="n">
        <v>287</v>
      </c>
      <c r="B8904" s="5" t="n">
        <v>2000</v>
      </c>
      <c r="C8904" s="6" t="n">
        <v>0.697261226851852</v>
      </c>
      <c r="D8904" s="4" t="n">
        <f aca="false">A8904+HOUR(C8904)/24+MIN(C8904)/(24*60)+SECOND(C8904)/(24*60*60)</f>
        <v>287.667185598074</v>
      </c>
      <c r="E8904" s="3" t="n">
        <v>29.4165952</v>
      </c>
      <c r="F8904" s="3" t="n">
        <v>-91.4520387</v>
      </c>
      <c r="G8904" s="7" t="n">
        <v>2.3</v>
      </c>
      <c r="H8904" s="7" t="n">
        <f aca="false">IF(G8904=0,"",G8904)</f>
        <v>2.3</v>
      </c>
      <c r="J8904" s="0" t="n">
        <v>-0.0799228268930001</v>
      </c>
    </row>
    <row r="8905" customFormat="false" ht="12.75" hidden="false" customHeight="false" outlineLevel="0" collapsed="false">
      <c r="A8905" s="0" t="n">
        <v>287</v>
      </c>
      <c r="B8905" s="5" t="n">
        <v>2000</v>
      </c>
      <c r="C8905" s="6" t="n">
        <v>0.697439236111111</v>
      </c>
      <c r="D8905" s="4" t="n">
        <f aca="false">A8905+HOUR(C8905)/24+MIN(C8905)/(24*60)+SECOND(C8905)/(24*60*60)</f>
        <v>287.667370906877</v>
      </c>
      <c r="E8905" s="3" t="n">
        <v>29.416859</v>
      </c>
      <c r="F8905" s="3" t="n">
        <v>-91.4518393</v>
      </c>
      <c r="G8905" s="7" t="n">
        <v>2.3</v>
      </c>
      <c r="H8905" s="7" t="n">
        <f aca="false">IF(G8905=0,"",G8905)</f>
        <v>2.3</v>
      </c>
      <c r="J8905" s="0" t="n">
        <v>-0.0798929221433369</v>
      </c>
    </row>
    <row r="8906" customFormat="false" ht="12.75" hidden="false" customHeight="false" outlineLevel="0" collapsed="false">
      <c r="A8906" s="0" t="n">
        <v>287</v>
      </c>
      <c r="B8906" s="5" t="n">
        <v>2000</v>
      </c>
      <c r="C8906" s="6" t="n">
        <v>0.697558101851852</v>
      </c>
      <c r="D8906" s="4" t="n">
        <f aca="false">A8906+HOUR(C8906)/24+MIN(C8906)/(24*60)+SECOND(C8906)/(24*60*60)</f>
        <v>287.667486730163</v>
      </c>
      <c r="E8906" s="3" t="n">
        <v>29.4170188</v>
      </c>
      <c r="F8906" s="3" t="n">
        <v>-91.4517082</v>
      </c>
      <c r="G8906" s="7" t="n">
        <v>2.3</v>
      </c>
      <c r="H8906" s="7" t="n">
        <f aca="false">IF(G8906=0,"",G8906)</f>
        <v>2.3</v>
      </c>
      <c r="J8906" s="0" t="n">
        <v>-0.0798736096532289</v>
      </c>
    </row>
    <row r="8907" customFormat="false" ht="12.75" hidden="false" customHeight="false" outlineLevel="0" collapsed="false">
      <c r="A8907" s="0" t="n">
        <v>287</v>
      </c>
      <c r="B8907" s="5" t="n">
        <v>2000</v>
      </c>
      <c r="C8907" s="6" t="n">
        <v>0.697677083333333</v>
      </c>
      <c r="D8907" s="4" t="n">
        <f aca="false">A8907+HOUR(C8907)/24+MIN(C8907)/(24*60)+SECOND(C8907)/(24*60*60)</f>
        <v>287.66760255353</v>
      </c>
      <c r="E8907" s="3" t="n">
        <v>29.41718</v>
      </c>
      <c r="F8907" s="3" t="n">
        <v>-91.4515755</v>
      </c>
      <c r="G8907" s="7" t="n">
        <v>2.3</v>
      </c>
      <c r="H8907" s="7" t="n">
        <f aca="false">IF(G8907=0,"",G8907)</f>
        <v>2.3</v>
      </c>
      <c r="J8907" s="0" t="n">
        <v>-0.0798538009854255</v>
      </c>
    </row>
    <row r="8908" customFormat="false" ht="12.75" hidden="false" customHeight="false" outlineLevel="0" collapsed="false">
      <c r="A8908" s="0" t="n">
        <v>287</v>
      </c>
      <c r="B8908" s="5" t="n">
        <v>2000</v>
      </c>
      <c r="C8908" s="6" t="n">
        <v>0.69779525462963</v>
      </c>
      <c r="D8908" s="4" t="n">
        <f aca="false">A8908+HOUR(C8908)/24+MIN(C8908)/(24*60)+SECOND(C8908)/(24*60*60)</f>
        <v>287.667729950408</v>
      </c>
      <c r="E8908" s="3" t="n">
        <v>29.4173613</v>
      </c>
      <c r="F8908" s="3" t="n">
        <v>-91.451437</v>
      </c>
      <c r="G8908" s="7" t="n">
        <v>2.4</v>
      </c>
      <c r="H8908" s="7" t="n">
        <f aca="false">IF(G8908=0,"",G8908)</f>
        <v>2.4</v>
      </c>
      <c r="J8908" s="0" t="n">
        <v>-0.0798314744799646</v>
      </c>
    </row>
    <row r="8909" customFormat="false" ht="12.75" hidden="false" customHeight="false" outlineLevel="0" collapsed="false">
      <c r="A8909" s="0" t="n">
        <v>287</v>
      </c>
      <c r="B8909" s="5" t="n">
        <v>2000</v>
      </c>
      <c r="C8909" s="6" t="n">
        <v>0.69791412037037</v>
      </c>
      <c r="D8909" s="4" t="n">
        <f aca="false">A8909+HOUR(C8909)/24+MIN(C8909)/(24*60)+SECOND(C8909)/(24*60*60)</f>
        <v>287.66715132925</v>
      </c>
      <c r="E8909" s="3" t="n">
        <v>29.4175325</v>
      </c>
      <c r="F8909" s="3" t="n">
        <v>-91.4513202</v>
      </c>
      <c r="G8909" s="7" t="n">
        <v>2.3</v>
      </c>
      <c r="H8909" s="7" t="n">
        <f aca="false">IF(G8909=0,"",G8909)</f>
        <v>2.3</v>
      </c>
      <c r="J8909" s="0" t="n">
        <v>-0.0799282273571191</v>
      </c>
    </row>
    <row r="8910" customFormat="false" ht="12.75" hidden="false" customHeight="false" outlineLevel="0" collapsed="false">
      <c r="A8910" s="0" t="n">
        <v>287</v>
      </c>
      <c r="B8910" s="5" t="n">
        <v>2000</v>
      </c>
      <c r="C8910" s="6" t="n">
        <v>0.69809212962963</v>
      </c>
      <c r="D8910" s="4" t="n">
        <f aca="false">A8910+HOUR(C8910)/24+MIN(C8910)/(24*60)+SECOND(C8910)/(24*60*60)</f>
        <v>287.667325063979</v>
      </c>
      <c r="E8910" s="3" t="n">
        <v>29.4177962</v>
      </c>
      <c r="F8910" s="3" t="n">
        <v>-91.4511533</v>
      </c>
      <c r="G8910" s="7" t="n">
        <v>2.3</v>
      </c>
      <c r="H8910" s="7" t="n">
        <f aca="false">IF(G8910=0,"",G8910)</f>
        <v>2.3</v>
      </c>
      <c r="J8910" s="0" t="n">
        <v>-0.0799004280554596</v>
      </c>
    </row>
    <row r="8911" customFormat="false" ht="12.75" hidden="false" customHeight="false" outlineLevel="0" collapsed="false">
      <c r="A8911" s="0" t="n">
        <v>287</v>
      </c>
      <c r="B8911" s="5" t="n">
        <v>2000</v>
      </c>
      <c r="C8911" s="6" t="n">
        <v>0.698210995370371</v>
      </c>
      <c r="D8911" s="4" t="n">
        <f aca="false">A8911+HOUR(C8911)/24+MIN(C8911)/(24*60)+SECOND(C8911)/(24*60*60)</f>
        <v>287.667440887265</v>
      </c>
      <c r="E8911" s="3" t="n">
        <v>29.4179723</v>
      </c>
      <c r="F8911" s="3" t="n">
        <v>-91.4510428</v>
      </c>
      <c r="G8911" s="7" t="n">
        <v>2.3</v>
      </c>
      <c r="H8911" s="7" t="n">
        <f aca="false">IF(G8911=0,"",G8911)</f>
        <v>2.3</v>
      </c>
      <c r="J8911" s="0" t="n">
        <v>-0.0798813052240578</v>
      </c>
    </row>
    <row r="8912" customFormat="false" ht="12.75" hidden="false" customHeight="false" outlineLevel="0" collapsed="false">
      <c r="A8912" s="0" t="n">
        <v>287</v>
      </c>
      <c r="B8912" s="5" t="n">
        <v>2000</v>
      </c>
      <c r="C8912" s="6" t="n">
        <v>0.698329282407407</v>
      </c>
      <c r="D8912" s="4" t="n">
        <f aca="false">A8912+HOUR(C8912)/24+MIN(C8912)/(24*60)+SECOND(C8912)/(24*60*60)</f>
        <v>287.667568284224</v>
      </c>
      <c r="E8912" s="3" t="n">
        <v>29.4181643</v>
      </c>
      <c r="F8912" s="3" t="n">
        <v>-91.450919</v>
      </c>
      <c r="G8912" s="7" t="n">
        <v>2.3</v>
      </c>
      <c r="H8912" s="7" t="n">
        <f aca="false">IF(G8912=0,"",G8912)</f>
        <v>2.3</v>
      </c>
      <c r="J8912" s="0" t="n">
        <v>-0.0798597131782569</v>
      </c>
    </row>
    <row r="8913" customFormat="false" ht="12.75" hidden="false" customHeight="false" outlineLevel="0" collapsed="false">
      <c r="A8913" s="0" t="n">
        <v>287</v>
      </c>
      <c r="B8913" s="5" t="n">
        <v>2000</v>
      </c>
      <c r="C8913" s="6" t="n">
        <v>0.698448148148148</v>
      </c>
      <c r="D8913" s="4" t="n">
        <f aca="false">A8913+HOUR(C8913)/24+MIN(C8913)/(24*60)+SECOND(C8913)/(24*60*60)</f>
        <v>287.66768410751</v>
      </c>
      <c r="E8913" s="3" t="n">
        <v>29.4183323</v>
      </c>
      <c r="F8913" s="3" t="n">
        <v>-91.4508007</v>
      </c>
      <c r="G8913" s="7" t="n">
        <v>2.3</v>
      </c>
      <c r="H8913" s="7" t="n">
        <f aca="false">IF(G8913=0,"",G8913)</f>
        <v>2.3</v>
      </c>
      <c r="J8913" s="0" t="n">
        <v>-0.0798395849185529</v>
      </c>
    </row>
    <row r="8914" customFormat="false" ht="12.75" hidden="false" customHeight="false" outlineLevel="0" collapsed="false">
      <c r="A8914" s="0" t="n">
        <v>287</v>
      </c>
      <c r="B8914" s="5" t="n">
        <v>2000</v>
      </c>
      <c r="C8914" s="6" t="n">
        <v>0.698626157407407</v>
      </c>
      <c r="D8914" s="4" t="n">
        <f aca="false">A8914+HOUR(C8914)/24+MIN(C8914)/(24*60)+SECOND(C8914)/(24*60*60)</f>
        <v>287.667163397794</v>
      </c>
      <c r="E8914" s="3" t="n">
        <v>29.4185777</v>
      </c>
      <c r="F8914" s="3" t="n">
        <v>-91.450617</v>
      </c>
      <c r="G8914" s="7" t="n">
        <v>2.3</v>
      </c>
      <c r="H8914" s="7" t="n">
        <f aca="false">IF(G8914=0,"",G8914)</f>
        <v>2.3</v>
      </c>
      <c r="J8914" s="0" t="n">
        <v>-0.0799263270593323</v>
      </c>
    </row>
    <row r="8915" customFormat="false" ht="12.75" hidden="false" customHeight="false" outlineLevel="0" collapsed="false">
      <c r="A8915" s="0" t="n">
        <v>287</v>
      </c>
      <c r="B8915" s="5" t="n">
        <v>2000</v>
      </c>
      <c r="C8915" s="6" t="n">
        <v>0.698745023148148</v>
      </c>
      <c r="D8915" s="4" t="n">
        <f aca="false">A8915+HOUR(C8915)/24+MIN(C8915)/(24*60)+SECOND(C8915)/(24*60*60)</f>
        <v>287.667290795155</v>
      </c>
      <c r="E8915" s="3" t="n">
        <v>29.4187577</v>
      </c>
      <c r="F8915" s="3" t="n">
        <v>-91.4504832</v>
      </c>
      <c r="G8915" s="7" t="n">
        <v>2.3</v>
      </c>
      <c r="H8915" s="7" t="n">
        <f aca="false">IF(G8915=0,"",G8915)</f>
        <v>2.3</v>
      </c>
      <c r="J8915" s="0" t="n">
        <v>-0.0799060001077174</v>
      </c>
    </row>
    <row r="8916" customFormat="false" ht="12.75" hidden="false" customHeight="false" outlineLevel="0" collapsed="false">
      <c r="A8916" s="0" t="n">
        <v>287</v>
      </c>
      <c r="B8916" s="5" t="n">
        <v>2000</v>
      </c>
      <c r="C8916" s="6" t="n">
        <v>0.698863310185185</v>
      </c>
      <c r="D8916" s="4" t="n">
        <f aca="false">A8916+HOUR(C8916)/24+MIN(C8916)/(24*60)+SECOND(C8916)/(24*60*60)</f>
        <v>287.66740661804</v>
      </c>
      <c r="E8916" s="3" t="n">
        <v>29.418923</v>
      </c>
      <c r="F8916" s="3" t="n">
        <v>-91.4503642</v>
      </c>
      <c r="G8916" s="7" t="n">
        <v>2.3</v>
      </c>
      <c r="H8916" s="7" t="n">
        <f aca="false">IF(G8916=0,"",G8916)</f>
        <v>2.3</v>
      </c>
      <c r="J8916" s="0" t="n">
        <v>-0.0798870194087164</v>
      </c>
    </row>
    <row r="8917" customFormat="false" ht="12.75" hidden="false" customHeight="false" outlineLevel="0" collapsed="false">
      <c r="A8917" s="0" t="n">
        <v>287</v>
      </c>
      <c r="B8917" s="5" t="n">
        <v>2000</v>
      </c>
      <c r="C8917" s="6" t="n">
        <v>0.698982175925926</v>
      </c>
      <c r="D8917" s="4" t="n">
        <f aca="false">A8917+HOUR(C8917)/24+MIN(C8917)/(24*60)+SECOND(C8917)/(24*60*60)</f>
        <v>287.667522441326</v>
      </c>
      <c r="E8917" s="3" t="n">
        <v>29.4190883</v>
      </c>
      <c r="F8917" s="3" t="n">
        <v>-91.4502472</v>
      </c>
      <c r="G8917" s="7" t="n">
        <v>2.3</v>
      </c>
      <c r="H8917" s="7" t="n">
        <f aca="false">IF(G8917=0,"",G8917)</f>
        <v>2.3</v>
      </c>
      <c r="J8917" s="0" t="n">
        <v>-0.0798675591852792</v>
      </c>
    </row>
    <row r="8918" customFormat="false" ht="12.75" hidden="false" customHeight="false" outlineLevel="0" collapsed="false">
      <c r="A8918" s="0" t="n">
        <v>287</v>
      </c>
      <c r="B8918" s="5" t="n">
        <v>2000</v>
      </c>
      <c r="C8918" s="6" t="n">
        <v>0.699160185185185</v>
      </c>
      <c r="D8918" s="4" t="n">
        <f aca="false">A8918+HOUR(C8918)/24+MIN(C8918)/(24*60)+SECOND(C8918)/(24*60*60)</f>
        <v>287.667696176055</v>
      </c>
      <c r="E8918" s="3" t="n">
        <v>29.4193387</v>
      </c>
      <c r="F8918" s="3" t="n">
        <v>-91.4500765</v>
      </c>
      <c r="G8918" s="7" t="n">
        <v>2.3</v>
      </c>
      <c r="H8918" s="7" t="n">
        <f aca="false">IF(G8918=0,"",G8918)</f>
        <v>2.3</v>
      </c>
      <c r="J8918" s="0" t="n">
        <v>-0.0798374541487235</v>
      </c>
    </row>
    <row r="8919" customFormat="false" ht="12.75" hidden="false" customHeight="false" outlineLevel="0" collapsed="false">
      <c r="A8919" s="0" t="n">
        <v>287</v>
      </c>
      <c r="B8919" s="5" t="n">
        <v>2000</v>
      </c>
      <c r="C8919" s="6" t="n">
        <v>0.699279050925926</v>
      </c>
      <c r="D8919" s="4" t="n">
        <f aca="false">A8919+HOUR(C8919)/24+MIN(C8919)/(24*60)+SECOND(C8919)/(24*60*60)</f>
        <v>287.667823573415</v>
      </c>
      <c r="E8919" s="3" t="n">
        <v>29.4195243</v>
      </c>
      <c r="F8919" s="3" t="n">
        <v>-91.4499532</v>
      </c>
      <c r="G8919" s="7" t="n">
        <v>2.3</v>
      </c>
      <c r="H8919" s="7" t="n">
        <f aca="false">IF(G8919=0,"",G8919)</f>
        <v>2.3</v>
      </c>
      <c r="J8919" s="0" t="n">
        <v>-0.0798147034147259</v>
      </c>
    </row>
    <row r="8920" customFormat="false" ht="12.75" hidden="false" customHeight="false" outlineLevel="0" collapsed="false">
      <c r="A8920" s="0" t="n">
        <v>287</v>
      </c>
      <c r="B8920" s="5" t="n">
        <v>2000</v>
      </c>
      <c r="C8920" s="6" t="n">
        <v>0.699397222222222</v>
      </c>
      <c r="D8920" s="4" t="n">
        <f aca="false">A8920+HOUR(C8920)/24+MIN(C8920)/(24*60)+SECOND(C8920)/(24*60*60)</f>
        <v>287.667244951775</v>
      </c>
      <c r="E8920" s="3" t="n">
        <v>29.4196932</v>
      </c>
      <c r="F8920" s="3" t="n">
        <v>-91.4498398</v>
      </c>
      <c r="G8920" s="7" t="n">
        <v>2.3</v>
      </c>
      <c r="H8920" s="7" t="n">
        <f aca="false">IF(G8920=0,"",G8920)</f>
        <v>2.3</v>
      </c>
      <c r="J8920" s="0" t="n">
        <v>-0.0799133746154756</v>
      </c>
    </row>
    <row r="8921" customFormat="false" ht="12.75" hidden="false" customHeight="false" outlineLevel="0" collapsed="false">
      <c r="A8921" s="0" t="n">
        <v>287</v>
      </c>
      <c r="B8921" s="5" t="n">
        <v>2000</v>
      </c>
      <c r="C8921" s="6" t="n">
        <v>0.699516203703704</v>
      </c>
      <c r="D8921" s="4" t="n">
        <f aca="false">A8921+HOUR(C8921)/24+MIN(C8921)/(24*60)+SECOND(C8921)/(24*60*60)</f>
        <v>287.667360775141</v>
      </c>
      <c r="E8921" s="3" t="n">
        <v>29.4198608</v>
      </c>
      <c r="F8921" s="3" t="n">
        <v>-91.449728</v>
      </c>
      <c r="G8921" s="7" t="n">
        <v>2.3</v>
      </c>
      <c r="H8921" s="7" t="n">
        <f aca="false">IF(G8921=0,"",G8921)</f>
        <v>2.3</v>
      </c>
      <c r="J8921" s="0" t="n">
        <v>-0.079894583830045</v>
      </c>
    </row>
    <row r="8922" customFormat="false" ht="12.75" hidden="false" customHeight="false" outlineLevel="0" collapsed="false">
      <c r="A8922" s="0" t="n">
        <v>287</v>
      </c>
      <c r="B8922" s="5" t="n">
        <v>2000</v>
      </c>
      <c r="C8922" s="6" t="n">
        <v>0.699694791666667</v>
      </c>
      <c r="D8922" s="4" t="n">
        <f aca="false">A8922+HOUR(C8922)/24+MIN(C8922)/(24*60)+SECOND(C8922)/(24*60*60)</f>
        <v>287.667546084346</v>
      </c>
      <c r="E8922" s="3" t="n">
        <v>29.4201275</v>
      </c>
      <c r="F8922" s="3" t="n">
        <v>-91.4495487</v>
      </c>
      <c r="G8922" s="7" t="n">
        <v>2.3</v>
      </c>
      <c r="H8922" s="7" t="n">
        <f aca="false">IF(G8922=0,"",G8922)</f>
        <v>2.3</v>
      </c>
      <c r="J8922" s="0" t="n">
        <v>-0.0798635173644049</v>
      </c>
    </row>
    <row r="8923" customFormat="false" ht="12.75" hidden="false" customHeight="false" outlineLevel="0" collapsed="false">
      <c r="A8923" s="0" t="n">
        <v>287</v>
      </c>
      <c r="B8923" s="5" t="n">
        <v>2000</v>
      </c>
      <c r="C8923" s="6" t="n">
        <v>0.699813078703704</v>
      </c>
      <c r="D8923" s="4" t="n">
        <f aca="false">A8923+HOUR(C8923)/24+MIN(C8923)/(24*60)+SECOND(C8923)/(24*60*60)</f>
        <v>287.667661907231</v>
      </c>
      <c r="E8923" s="3" t="n">
        <v>29.4202917</v>
      </c>
      <c r="F8923" s="3" t="n">
        <v>-91.449431</v>
      </c>
      <c r="G8923" s="7" t="n">
        <v>2.3</v>
      </c>
      <c r="H8923" s="7" t="n">
        <f aca="false">IF(G8923=0,"",G8923)</f>
        <v>2.3</v>
      </c>
      <c r="J8923" s="0" t="n">
        <v>-0.0798434807126686</v>
      </c>
    </row>
    <row r="8924" customFormat="false" ht="12.75" hidden="false" customHeight="false" outlineLevel="0" collapsed="false">
      <c r="A8924" s="0" t="n">
        <v>287</v>
      </c>
      <c r="B8924" s="5" t="n">
        <v>2000</v>
      </c>
      <c r="C8924" s="6" t="n">
        <v>0.69993125</v>
      </c>
      <c r="D8924" s="4" t="n">
        <f aca="false">A8924+HOUR(C8924)/24+MIN(C8924)/(24*60)+SECOND(C8924)/(24*60*60)</f>
        <v>287.667777730035</v>
      </c>
      <c r="E8924" s="3" t="n">
        <v>29.4204525</v>
      </c>
      <c r="F8924" s="3" t="n">
        <v>-91.4493123</v>
      </c>
      <c r="G8924" s="7" t="n">
        <v>2.3</v>
      </c>
      <c r="H8924" s="7" t="n">
        <f aca="false">IF(G8924=0,"",G8924)</f>
        <v>2.3</v>
      </c>
      <c r="J8924" s="0" t="n">
        <v>-0.0798229665904286</v>
      </c>
    </row>
    <row r="8925" customFormat="false" ht="12.75" hidden="false" customHeight="false" outlineLevel="0" collapsed="false">
      <c r="A8925" s="0" t="n">
        <v>287</v>
      </c>
      <c r="B8925" s="5" t="n">
        <v>2000</v>
      </c>
      <c r="C8925" s="6" t="n">
        <v>0.700109953703704</v>
      </c>
      <c r="D8925" s="4" t="n">
        <f aca="false">A8925+HOUR(C8925)/24+MIN(C8925)/(24*60)+SECOND(C8925)/(24*60*60)</f>
        <v>287.667268594875</v>
      </c>
      <c r="E8925" s="3" t="n">
        <v>29.4206878</v>
      </c>
      <c r="F8925" s="3" t="n">
        <v>-91.4491282</v>
      </c>
      <c r="G8925" s="7" t="n">
        <v>2.3</v>
      </c>
      <c r="H8925" s="7" t="n">
        <f aca="false">IF(G8925=0,"",G8925)</f>
        <v>2.3</v>
      </c>
      <c r="J8925" s="0" t="n">
        <v>-0.0799114496994138</v>
      </c>
    </row>
    <row r="8926" customFormat="false" ht="12.75" hidden="false" customHeight="false" outlineLevel="0" collapsed="false">
      <c r="A8926" s="0" t="n">
        <v>287</v>
      </c>
      <c r="B8926" s="5" t="n">
        <v>2000</v>
      </c>
      <c r="C8926" s="6" t="n">
        <v>0.700228819444445</v>
      </c>
      <c r="D8926" s="4" t="n">
        <f aca="false">A8926+HOUR(C8926)/24+MIN(C8926)/(24*60)+SECOND(C8926)/(24*60*60)</f>
        <v>287.667384418162</v>
      </c>
      <c r="E8926" s="3" t="n">
        <v>29.4208575</v>
      </c>
      <c r="F8926" s="3" t="n">
        <v>-91.4489875</v>
      </c>
      <c r="G8926" s="7" t="n">
        <v>2.3</v>
      </c>
      <c r="H8926" s="7" t="n">
        <f aca="false">IF(G8926=0,"",G8926)</f>
        <v>2.3</v>
      </c>
      <c r="J8926" s="0" t="n">
        <v>-0.0798906953771199</v>
      </c>
    </row>
    <row r="8927" customFormat="false" ht="12.75" hidden="false" customHeight="false" outlineLevel="0" collapsed="false">
      <c r="A8927" s="0" t="n">
        <v>287</v>
      </c>
      <c r="B8927" s="5" t="n">
        <v>2000</v>
      </c>
      <c r="C8927" s="6" t="n">
        <v>0.700346990740741</v>
      </c>
      <c r="D8927" s="4" t="n">
        <f aca="false">A8927+HOUR(C8927)/24+MIN(C8927)/(24*60)+SECOND(C8927)/(24*60*60)</f>
        <v>287.667500240966</v>
      </c>
      <c r="E8927" s="3" t="n">
        <v>29.4210098</v>
      </c>
      <c r="F8927" s="3" t="n">
        <v>-91.4488563</v>
      </c>
      <c r="G8927" s="7" t="n">
        <v>2.3</v>
      </c>
      <c r="H8927" s="7" t="n">
        <f aca="false">IF(G8927=0,"",G8927)</f>
        <v>2.3</v>
      </c>
      <c r="J8927" s="0" t="n">
        <v>-0.0798713270110564</v>
      </c>
    </row>
    <row r="8928" customFormat="false" ht="12.75" hidden="false" customHeight="false" outlineLevel="0" collapsed="false">
      <c r="A8928" s="0" t="n">
        <v>287</v>
      </c>
      <c r="B8928" s="5" t="n">
        <v>2000</v>
      </c>
      <c r="C8928" s="6" t="n">
        <v>0.700465856481482</v>
      </c>
      <c r="D8928" s="4" t="n">
        <f aca="false">A8928+HOUR(C8928)/24+MIN(C8928)/(24*60)+SECOND(C8928)/(24*60*60)</f>
        <v>287.667616064252</v>
      </c>
      <c r="E8928" s="3" t="n">
        <v>29.4211583</v>
      </c>
      <c r="F8928" s="3" t="n">
        <v>-91.4487198</v>
      </c>
      <c r="G8928" s="7" t="n">
        <v>2.3</v>
      </c>
      <c r="H8928" s="7" t="n">
        <f aca="false">IF(G8928=0,"",G8928)</f>
        <v>2.3</v>
      </c>
      <c r="J8928" s="0" t="n">
        <v>-0.0798514625278058</v>
      </c>
    </row>
    <row r="8929" customFormat="false" ht="12.75" hidden="false" customHeight="false" outlineLevel="0" collapsed="false">
      <c r="A8929" s="0" t="n">
        <v>287</v>
      </c>
      <c r="B8929" s="5" t="n">
        <v>2000</v>
      </c>
      <c r="C8929" s="6" t="n">
        <v>0.700643865740741</v>
      </c>
      <c r="D8929" s="4" t="n">
        <f aca="false">A8929+HOUR(C8929)/24+MIN(C8929)/(24*60)+SECOND(C8929)/(24*60*60)</f>
        <v>287.667801373055</v>
      </c>
      <c r="E8929" s="3" t="n">
        <v>29.4213933</v>
      </c>
      <c r="F8929" s="3" t="n">
        <v>-91.4484998</v>
      </c>
      <c r="G8929" s="7" t="n">
        <v>2.3</v>
      </c>
      <c r="H8929" s="7" t="n">
        <f aca="false">IF(G8929=0,"",G8929)</f>
        <v>2.3</v>
      </c>
      <c r="J8929" s="0" t="n">
        <v>-0.0798187093284386</v>
      </c>
    </row>
    <row r="8930" customFormat="false" ht="12.75" hidden="false" customHeight="false" outlineLevel="0" collapsed="false">
      <c r="A8930" s="0" t="n">
        <v>287</v>
      </c>
      <c r="B8930" s="5" t="n">
        <v>2000</v>
      </c>
      <c r="C8930" s="6" t="n">
        <v>0.700762731481481</v>
      </c>
      <c r="D8930" s="4" t="n">
        <f aca="false">A8930+HOUR(C8930)/24+MIN(C8930)/(24*60)+SECOND(C8930)/(24*60*60)</f>
        <v>287.667222751897</v>
      </c>
      <c r="E8930" s="3" t="n">
        <v>29.4215288</v>
      </c>
      <c r="F8930" s="3" t="n">
        <v>-91.448356</v>
      </c>
      <c r="G8930" s="7" t="n">
        <v>2.3</v>
      </c>
      <c r="H8930" s="7" t="n">
        <f aca="false">IF(G8930=0,"",G8930)</f>
        <v>2.3</v>
      </c>
      <c r="J8930" s="0" t="n">
        <v>-0.079916922097511</v>
      </c>
    </row>
    <row r="8931" customFormat="false" ht="12.75" hidden="false" customHeight="false" outlineLevel="0" collapsed="false">
      <c r="A8931" s="0" t="n">
        <v>287</v>
      </c>
      <c r="B8931" s="5" t="n">
        <v>2000</v>
      </c>
      <c r="C8931" s="6" t="n">
        <v>0.700940162037037</v>
      </c>
      <c r="D8931" s="4" t="n">
        <f aca="false">A8931+HOUR(C8931)/24+MIN(C8931)/(24*60)+SECOND(C8931)/(24*60*60)</f>
        <v>287.667396486224</v>
      </c>
      <c r="E8931" s="3" t="n">
        <v>29.4216445</v>
      </c>
      <c r="F8931" s="3" t="n">
        <v>-91.4480942</v>
      </c>
      <c r="G8931" s="7" t="n">
        <v>2.3</v>
      </c>
      <c r="H8931" s="7" t="n">
        <f aca="false">IF(G8931=0,"",G8931)</f>
        <v>2.3</v>
      </c>
      <c r="J8931" s="0" t="n">
        <v>-0.0798886939942461</v>
      </c>
    </row>
    <row r="8932" customFormat="false" ht="12.75" hidden="false" customHeight="false" outlineLevel="0" collapsed="false">
      <c r="A8932" s="0" t="n">
        <v>287</v>
      </c>
      <c r="B8932" s="5" t="n">
        <v>2000</v>
      </c>
      <c r="C8932" s="6" t="n">
        <v>0.701059027777778</v>
      </c>
      <c r="D8932" s="4" t="n">
        <f aca="false">A8932+HOUR(C8932)/24+MIN(C8932)/(24*60)+SECOND(C8932)/(24*60*60)</f>
        <v>287.667523883584</v>
      </c>
      <c r="E8932" s="3" t="n">
        <v>29.421702</v>
      </c>
      <c r="F8932" s="3" t="n">
        <v>-91.4479067</v>
      </c>
      <c r="G8932" s="7" t="n">
        <v>2.3</v>
      </c>
      <c r="H8932" s="7" t="n">
        <f aca="false">IF(G8932=0,"",G8932)</f>
        <v>2.3</v>
      </c>
      <c r="J8932" s="0" t="n">
        <v>-0.079869275557531</v>
      </c>
    </row>
    <row r="8933" customFormat="false" ht="12.75" hidden="false" customHeight="false" outlineLevel="0" collapsed="false">
      <c r="A8933" s="0" t="n">
        <v>287</v>
      </c>
      <c r="B8933" s="5" t="n">
        <v>2000</v>
      </c>
      <c r="C8933" s="6" t="n">
        <v>0.701237615740741</v>
      </c>
      <c r="D8933" s="4" t="n">
        <f aca="false">A8933+HOUR(C8933)/24+MIN(C8933)/(24*60)+SECOND(C8933)/(24*60*60)</f>
        <v>287.667697618715</v>
      </c>
      <c r="E8933" s="3" t="n">
        <v>29.4218602</v>
      </c>
      <c r="F8933" s="3" t="n">
        <v>-91.447656</v>
      </c>
      <c r="G8933" s="7" t="n">
        <v>2.3</v>
      </c>
      <c r="H8933" s="7" t="n">
        <f aca="false">IF(G8933=0,"",G8933)</f>
        <v>2.3</v>
      </c>
      <c r="J8933" s="0" t="n">
        <v>-0.0798372072770696</v>
      </c>
    </row>
    <row r="8934" customFormat="false" ht="12.75" hidden="false" customHeight="false" outlineLevel="0" collapsed="false">
      <c r="A8934" s="0" t="n">
        <v>287</v>
      </c>
      <c r="B8934" s="5" t="n">
        <v>2000</v>
      </c>
      <c r="C8934" s="6" t="n">
        <v>0.701355902777778</v>
      </c>
      <c r="D8934" s="4" t="n">
        <f aca="false">A8934+HOUR(C8934)/24+MIN(C8934)/(24*60)+SECOND(C8934)/(24*60*60)</f>
        <v>287.667813441599</v>
      </c>
      <c r="E8934" s="3" t="n">
        <v>29.422007</v>
      </c>
      <c r="F8934" s="3" t="n">
        <v>-91.4475422</v>
      </c>
      <c r="G8934" s="7" t="n">
        <v>2.3</v>
      </c>
      <c r="H8934" s="7" t="n">
        <f aca="false">IF(G8934=0,"",G8934)</f>
        <v>2.3</v>
      </c>
      <c r="J8934" s="0" t="n">
        <v>-0.0798165461432526</v>
      </c>
    </row>
    <row r="8935" customFormat="false" ht="12.75" hidden="false" customHeight="false" outlineLevel="0" collapsed="false">
      <c r="A8935" s="0" t="n">
        <v>287</v>
      </c>
      <c r="B8935" s="5" t="n">
        <v>2000</v>
      </c>
      <c r="C8935" s="6" t="n">
        <v>0.701533912037037</v>
      </c>
      <c r="D8935" s="4" t="n">
        <f aca="false">A8935+HOUR(C8935)/24+MIN(C8935)/(24*60)+SECOND(C8935)/(24*60*60)</f>
        <v>287.667304305957</v>
      </c>
      <c r="E8935" s="3" t="n">
        <v>29.4222738</v>
      </c>
      <c r="F8935" s="3" t="n">
        <v>-91.4474</v>
      </c>
      <c r="G8935" s="7" t="n">
        <v>2.3</v>
      </c>
      <c r="H8935" s="7" t="n">
        <f aca="false">IF(G8935=0,"",G8935)</f>
        <v>2.3</v>
      </c>
      <c r="J8935" s="0" t="n">
        <v>-0.079903812054995</v>
      </c>
    </row>
    <row r="8936" customFormat="false" ht="12.75" hidden="false" customHeight="false" outlineLevel="0" collapsed="false">
      <c r="A8936" s="0" t="n">
        <v>287</v>
      </c>
      <c r="B8936" s="5" t="n">
        <v>2000</v>
      </c>
      <c r="C8936" s="6" t="n">
        <v>0.701652083333333</v>
      </c>
      <c r="D8936" s="4" t="n">
        <f aca="false">A8936+HOUR(C8936)/24+MIN(C8936)/(24*60)+SECOND(C8936)/(24*60*60)</f>
        <v>287.667420128762</v>
      </c>
      <c r="E8936" s="3" t="n">
        <v>29.4224463</v>
      </c>
      <c r="F8936" s="3" t="n">
        <v>-91.4473225</v>
      </c>
      <c r="G8936" s="7" t="n">
        <v>2.3</v>
      </c>
      <c r="H8936" s="7" t="n">
        <f aca="false">IF(G8936=0,"",G8936)</f>
        <v>2.3</v>
      </c>
      <c r="J8936" s="0" t="n">
        <v>-0.079884775404912</v>
      </c>
    </row>
    <row r="8937" customFormat="false" ht="12.75" hidden="false" customHeight="false" outlineLevel="0" collapsed="false">
      <c r="A8937" s="0" t="n">
        <v>287</v>
      </c>
      <c r="B8937" s="5" t="n">
        <v>2000</v>
      </c>
      <c r="C8937" s="6" t="n">
        <v>0.701771643518519</v>
      </c>
      <c r="D8937" s="4" t="n">
        <f aca="false">A8937+HOUR(C8937)/24+MIN(C8937)/(24*60)+SECOND(C8937)/(24*60*60)</f>
        <v>287.66753595253</v>
      </c>
      <c r="E8937" s="3" t="n">
        <v>29.4226207</v>
      </c>
      <c r="F8937" s="3" t="n">
        <v>-91.4472448</v>
      </c>
      <c r="G8937" s="7" t="n">
        <v>2.3</v>
      </c>
      <c r="H8937" s="7" t="n">
        <f aca="false">IF(G8937=0,"",G8937)</f>
        <v>2.3</v>
      </c>
      <c r="J8937" s="0" t="n">
        <v>-0.0798652422788445</v>
      </c>
    </row>
    <row r="8938" customFormat="false" ht="12.75" hidden="false" customHeight="false" outlineLevel="0" collapsed="false">
      <c r="A8938" s="0" t="n">
        <v>287</v>
      </c>
      <c r="B8938" s="5" t="n">
        <v>2000</v>
      </c>
      <c r="C8938" s="6" t="n">
        <v>0.701949074074074</v>
      </c>
      <c r="D8938" s="4" t="n">
        <f aca="false">A8938+HOUR(C8938)/24+MIN(C8938)/(24*60)+SECOND(C8938)/(24*60*60)</f>
        <v>287.667709686857</v>
      </c>
      <c r="E8938" s="3" t="n">
        <v>29.4228615</v>
      </c>
      <c r="F8938" s="3" t="n">
        <v>-91.4471</v>
      </c>
      <c r="G8938" s="7" t="n">
        <v>2.3</v>
      </c>
      <c r="H8938" s="7" t="n">
        <f aca="false">IF(G8938=0,"",G8938)</f>
        <v>2.3</v>
      </c>
      <c r="J8938" s="0" t="n">
        <v>-0.0798350706943566</v>
      </c>
    </row>
    <row r="8939" customFormat="false" ht="12.75" hidden="false" customHeight="false" outlineLevel="0" collapsed="false">
      <c r="A8939" s="0" t="n">
        <v>287</v>
      </c>
      <c r="B8939" s="5" t="n">
        <v>2000</v>
      </c>
      <c r="C8939" s="6" t="n">
        <v>0.702067939814815</v>
      </c>
      <c r="D8939" s="4" t="n">
        <f aca="false">A8939+HOUR(C8939)/24+MIN(C8939)/(24*60)+SECOND(C8939)/(24*60*60)</f>
        <v>287.667837084218</v>
      </c>
      <c r="E8939" s="3" t="n">
        <v>29.423016</v>
      </c>
      <c r="F8939" s="3" t="n">
        <v>-91.4469642</v>
      </c>
      <c r="G8939" s="7" t="n">
        <v>2.3</v>
      </c>
      <c r="H8939" s="7" t="n">
        <f aca="false">IF(G8939=0,"",G8939)</f>
        <v>2.3</v>
      </c>
      <c r="J8939" s="0" t="n">
        <v>-0.0798122588288072</v>
      </c>
    </row>
    <row r="8940" customFormat="false" ht="12.75" hidden="false" customHeight="false" outlineLevel="0" collapsed="false">
      <c r="A8940" s="0" t="n">
        <v>287</v>
      </c>
      <c r="B8940" s="5" t="n">
        <v>2000</v>
      </c>
      <c r="C8940" s="6" t="n">
        <v>0.702245949074074</v>
      </c>
      <c r="D8940" s="4" t="n">
        <f aca="false">A8940+HOUR(C8940)/24+MIN(C8940)/(24*60)+SECOND(C8940)/(24*60*60)</f>
        <v>287.667316374502</v>
      </c>
      <c r="E8940" s="3" t="n">
        <v>29.4232102</v>
      </c>
      <c r="F8940" s="3" t="n">
        <v>-91.446763</v>
      </c>
      <c r="G8940" s="7" t="n">
        <v>2.3</v>
      </c>
      <c r="H8940" s="7" t="n">
        <f aca="false">IF(G8940=0,"",G8940)</f>
        <v>2.3</v>
      </c>
      <c r="J8940" s="0" t="n">
        <v>-0.0799018453634399</v>
      </c>
    </row>
    <row r="8941" customFormat="false" ht="12.75" hidden="false" customHeight="false" outlineLevel="0" collapsed="false">
      <c r="A8941" s="0" t="n">
        <v>287</v>
      </c>
      <c r="B8941" s="5" t="n">
        <v>2000</v>
      </c>
      <c r="C8941" s="6" t="n">
        <v>0.702364814814815</v>
      </c>
      <c r="D8941" s="4" t="n">
        <f aca="false">A8941+HOUR(C8941)/24+MIN(C8941)/(24*60)+SECOND(C8941)/(24*60*60)</f>
        <v>287.667432197788</v>
      </c>
      <c r="E8941" s="3" t="n">
        <v>29.4233332</v>
      </c>
      <c r="F8941" s="3" t="n">
        <v>-91.4466248</v>
      </c>
      <c r="G8941" s="7" t="n">
        <v>2.4</v>
      </c>
      <c r="H8941" s="7" t="n">
        <f aca="false">IF(G8941=0,"",G8941)</f>
        <v>2.4</v>
      </c>
      <c r="J8941" s="0" t="n">
        <v>-0.0798827585753697</v>
      </c>
    </row>
    <row r="8942" customFormat="false" ht="12.75" hidden="false" customHeight="false" outlineLevel="0" collapsed="false">
      <c r="A8942" s="0" t="n">
        <v>287</v>
      </c>
      <c r="B8942" s="5" t="n">
        <v>2000</v>
      </c>
      <c r="C8942" s="6" t="n">
        <v>0.702542824074074</v>
      </c>
      <c r="D8942" s="4" t="n">
        <f aca="false">A8942+HOUR(C8942)/24+MIN(C8942)/(24*60)+SECOND(C8942)/(24*60*60)</f>
        <v>287.667617506591</v>
      </c>
      <c r="E8942" s="3" t="n">
        <v>29.4235242</v>
      </c>
      <c r="F8942" s="3" t="n">
        <v>-91.4464003</v>
      </c>
      <c r="G8942" s="7" t="n">
        <v>2.3</v>
      </c>
      <c r="H8942" s="7" t="n">
        <f aca="false">IF(G8942=0,"",G8942)</f>
        <v>2.3</v>
      </c>
      <c r="J8942" s="0" t="n">
        <v>-0.0798512196493961</v>
      </c>
    </row>
    <row r="8943" customFormat="false" ht="12.75" hidden="false" customHeight="false" outlineLevel="0" collapsed="false">
      <c r="A8943" s="0" t="n">
        <v>287</v>
      </c>
      <c r="B8943" s="5" t="n">
        <v>2000</v>
      </c>
      <c r="C8943" s="6" t="n">
        <v>0.70266099537037</v>
      </c>
      <c r="D8943" s="4" t="n">
        <f aca="false">A8943+HOUR(C8943)/24+MIN(C8943)/(24*60)+SECOND(C8943)/(24*60*60)</f>
        <v>287.667733329395</v>
      </c>
      <c r="E8943" s="3" t="n">
        <v>29.4236425</v>
      </c>
      <c r="F8943" s="3" t="n">
        <v>-91.4462595</v>
      </c>
      <c r="G8943" s="7" t="n">
        <v>2.3</v>
      </c>
      <c r="H8943" s="7" t="n">
        <f aca="false">IF(G8943=0,"",G8943)</f>
        <v>2.3</v>
      </c>
      <c r="J8943" s="0" t="n">
        <v>-0.0798308884886251</v>
      </c>
    </row>
    <row r="8944" customFormat="false" ht="12.75" hidden="false" customHeight="false" outlineLevel="0" collapsed="false">
      <c r="A8944" s="0" t="n">
        <v>287</v>
      </c>
      <c r="B8944" s="5" t="n">
        <v>2000</v>
      </c>
      <c r="C8944" s="6" t="n">
        <v>0.702839699074074</v>
      </c>
      <c r="D8944" s="4" t="n">
        <f aca="false">A8944+HOUR(C8944)/24+MIN(C8944)/(24*60)+SECOND(C8944)/(24*60*60)</f>
        <v>287.667212620161</v>
      </c>
      <c r="E8944" s="3" t="n">
        <v>29.4238228</v>
      </c>
      <c r="F8944" s="3" t="n">
        <v>-91.446053</v>
      </c>
      <c r="G8944" s="7" t="n">
        <v>2.3</v>
      </c>
      <c r="H8944" s="7" t="n">
        <f aca="false">IF(G8944=0,"",G8944)</f>
        <v>2.3</v>
      </c>
      <c r="J8944" s="0" t="n">
        <v>-0.07991854609493</v>
      </c>
    </row>
    <row r="8945" customFormat="false" ht="12.75" hidden="false" customHeight="false" outlineLevel="0" collapsed="false">
      <c r="A8945" s="0" t="n">
        <v>287</v>
      </c>
      <c r="B8945" s="5" t="n">
        <v>2000</v>
      </c>
      <c r="C8945" s="6" t="n">
        <v>0.703017013888889</v>
      </c>
      <c r="D8945" s="4" t="n">
        <f aca="false">A8945+HOUR(C8945)/24+MIN(C8945)/(24*60)+SECOND(C8945)/(24*60*60)</f>
        <v>287.667397928482</v>
      </c>
      <c r="E8945" s="3" t="n">
        <v>29.4240215</v>
      </c>
      <c r="F8945" s="3" t="n">
        <v>-91.4458347</v>
      </c>
      <c r="G8945" s="7" t="n">
        <v>2.4</v>
      </c>
      <c r="H8945" s="7" t="n">
        <f aca="false">IF(G8945=0,"",G8945)</f>
        <v>2.4</v>
      </c>
      <c r="J8945" s="0" t="n">
        <v>-0.0798884620912738</v>
      </c>
    </row>
    <row r="8946" customFormat="false" ht="12.75" hidden="false" customHeight="false" outlineLevel="0" collapsed="false">
      <c r="A8946" s="0" t="n">
        <v>287</v>
      </c>
      <c r="B8946" s="5" t="n">
        <v>2000</v>
      </c>
      <c r="C8946" s="6" t="n">
        <v>0.70313587962963</v>
      </c>
      <c r="D8946" s="4" t="n">
        <f aca="false">A8946+HOUR(C8946)/24+MIN(C8946)/(24*60)+SECOND(C8946)/(24*60*60)</f>
        <v>287.667513751768</v>
      </c>
      <c r="E8946" s="3" t="n">
        <v>29.4241485</v>
      </c>
      <c r="F8946" s="3" t="n">
        <v>-91.4457</v>
      </c>
      <c r="G8946" s="7" t="n">
        <v>2.3</v>
      </c>
      <c r="H8946" s="7" t="n">
        <f aca="false">IF(G8946=0,"",G8946)</f>
        <v>2.3</v>
      </c>
      <c r="J8946" s="0" t="n">
        <v>-0.0798690208809874</v>
      </c>
    </row>
    <row r="8947" customFormat="false" ht="12.75" hidden="false" customHeight="false" outlineLevel="0" collapsed="false">
      <c r="A8947" s="0" t="n">
        <v>287</v>
      </c>
      <c r="B8947" s="5" t="n">
        <v>2000</v>
      </c>
      <c r="C8947" s="6" t="n">
        <v>0.703314583333333</v>
      </c>
      <c r="D8947" s="4" t="n">
        <f aca="false">A8947+HOUR(C8947)/24+MIN(C8947)/(24*60)+SECOND(C8947)/(24*60*60)</f>
        <v>287.667687486979</v>
      </c>
      <c r="E8947" s="3" t="n">
        <v>29.4243442</v>
      </c>
      <c r="F8947" s="3" t="n">
        <v>-91.4455018</v>
      </c>
      <c r="G8947" s="7" t="n">
        <v>2.3</v>
      </c>
      <c r="H8947" s="7" t="n">
        <f aca="false">IF(G8947=0,"",G8947)</f>
        <v>2.3</v>
      </c>
      <c r="J8947" s="0" t="n">
        <v>-0.0798389867162159</v>
      </c>
    </row>
    <row r="8948" customFormat="false" ht="12.75" hidden="false" customHeight="false" outlineLevel="0" collapsed="false">
      <c r="A8948" s="0" t="n">
        <v>287</v>
      </c>
      <c r="B8948" s="5" t="n">
        <v>2000</v>
      </c>
      <c r="C8948" s="6" t="n">
        <v>0.70343275462963</v>
      </c>
      <c r="D8948" s="4" t="n">
        <f aca="false">A8948+HOUR(C8948)/24+MIN(C8948)/(24*60)+SECOND(C8948)/(24*60*60)</f>
        <v>287.667814883857</v>
      </c>
      <c r="E8948" s="3" t="n">
        <v>29.4244922</v>
      </c>
      <c r="F8948" s="3" t="n">
        <v>-91.4453617</v>
      </c>
      <c r="G8948" s="7" t="n">
        <v>2.3</v>
      </c>
      <c r="H8948" s="7" t="n">
        <f aca="false">IF(G8948=0,"",G8948)</f>
        <v>2.3</v>
      </c>
      <c r="J8948" s="0" t="n">
        <v>-0.0798162753854887</v>
      </c>
    </row>
    <row r="8949" customFormat="false" ht="12.75" hidden="false" customHeight="false" outlineLevel="0" collapsed="false">
      <c r="A8949" s="0" t="n">
        <v>287</v>
      </c>
      <c r="B8949" s="5" t="n">
        <v>2000</v>
      </c>
      <c r="C8949" s="6" t="n">
        <v>0.703610763888889</v>
      </c>
      <c r="D8949" s="4" t="n">
        <f aca="false">A8949+HOUR(C8949)/24+MIN(C8949)/(24*60)+SECOND(C8949)/(24*60*60)</f>
        <v>287.667294174142</v>
      </c>
      <c r="E8949" s="3" t="n">
        <v>29.4247012</v>
      </c>
      <c r="F8949" s="3" t="n">
        <v>-91.4451775</v>
      </c>
      <c r="G8949" s="7" t="n">
        <v>2.3</v>
      </c>
      <c r="H8949" s="7" t="n">
        <f aca="false">IF(G8949=0,"",G8949)</f>
        <v>2.3</v>
      </c>
      <c r="J8949" s="0" t="n">
        <v>-0.0799054496577127</v>
      </c>
    </row>
    <row r="8950" customFormat="false" ht="12.75" hidden="false" customHeight="false" outlineLevel="0" collapsed="false">
      <c r="A8950" s="0" t="n">
        <v>287</v>
      </c>
      <c r="B8950" s="5" t="n">
        <v>2000</v>
      </c>
      <c r="C8950" s="6" t="n">
        <v>0.703729050925926</v>
      </c>
      <c r="D8950" s="4" t="n">
        <f aca="false">A8950+HOUR(C8950)/24+MIN(C8950)/(24*60)+SECOND(C8950)/(24*60*60)</f>
        <v>287.667409997026</v>
      </c>
      <c r="E8950" s="3" t="n">
        <v>29.4248425</v>
      </c>
      <c r="F8950" s="3" t="n">
        <v>-91.4450583</v>
      </c>
      <c r="G8950" s="7" t="n">
        <v>2.3</v>
      </c>
      <c r="H8950" s="7" t="n">
        <f aca="false">IF(G8950=0,"",G8950)</f>
        <v>2.3</v>
      </c>
      <c r="J8950" s="0" t="n">
        <v>-0.079886454866135</v>
      </c>
    </row>
    <row r="8951" customFormat="false" ht="12.75" hidden="false" customHeight="false" outlineLevel="0" collapsed="false">
      <c r="A8951" s="0" t="n">
        <v>287</v>
      </c>
      <c r="B8951" s="5" t="n">
        <v>2000</v>
      </c>
      <c r="C8951" s="6" t="n">
        <v>0.703907638888889</v>
      </c>
      <c r="D8951" s="4" t="n">
        <f aca="false">A8951+HOUR(C8951)/24+MIN(C8951)/(24*60)+SECOND(C8951)/(24*60*60)</f>
        <v>287.667595306231</v>
      </c>
      <c r="E8951" s="3" t="n">
        <v>29.4250777</v>
      </c>
      <c r="F8951" s="3" t="n">
        <v>-91.4448717</v>
      </c>
      <c r="G8951" s="7" t="n">
        <v>2.3</v>
      </c>
      <c r="H8951" s="7" t="n">
        <f aca="false">IF(G8951=0,"",G8951)</f>
        <v>2.3</v>
      </c>
      <c r="J8951" s="0" t="n">
        <v>-0.0798550627788797</v>
      </c>
    </row>
    <row r="8952" customFormat="false" ht="12.75" hidden="false" customHeight="false" outlineLevel="0" collapsed="false">
      <c r="A8952" s="0" t="n">
        <v>287</v>
      </c>
      <c r="B8952" s="5" t="n">
        <v>2000</v>
      </c>
      <c r="C8952" s="6" t="n">
        <v>0.704025925925926</v>
      </c>
      <c r="D8952" s="4" t="n">
        <f aca="false">A8952+HOUR(C8952)/24+MIN(C8952)/(24*60)+SECOND(C8952)/(24*60*60)</f>
        <v>287.667711129115</v>
      </c>
      <c r="E8952" s="3" t="n">
        <v>29.4252262</v>
      </c>
      <c r="F8952" s="3" t="n">
        <v>-91.4447563</v>
      </c>
      <c r="G8952" s="7" t="n">
        <v>2.3</v>
      </c>
      <c r="H8952" s="7" t="n">
        <f aca="false">IF(G8952=0,"",G8952)</f>
        <v>2.3</v>
      </c>
      <c r="J8952" s="0" t="n">
        <v>-0.0798348231502031</v>
      </c>
    </row>
    <row r="8953" customFormat="false" ht="12.75" hidden="false" customHeight="false" outlineLevel="0" collapsed="false">
      <c r="A8953" s="0" t="n">
        <v>287</v>
      </c>
      <c r="B8953" s="5" t="n">
        <v>2000</v>
      </c>
      <c r="C8953" s="6" t="n">
        <v>0.704203935185185</v>
      </c>
      <c r="D8953" s="4" t="n">
        <f aca="false">A8953+HOUR(C8953)/24+MIN(C8953)/(24*60)+SECOND(C8953)/(24*60*60)</f>
        <v>287.667190419399</v>
      </c>
      <c r="E8953" s="3" t="n">
        <v>29.4254483</v>
      </c>
      <c r="F8953" s="3" t="n">
        <v>-91.4445882</v>
      </c>
      <c r="G8953" s="7" t="n">
        <v>2.3</v>
      </c>
      <c r="H8953" s="7" t="n">
        <f aca="false">IF(G8953=0,"",G8953)</f>
        <v>2.3</v>
      </c>
      <c r="J8953" s="0" t="n">
        <v>-0.0799220677742348</v>
      </c>
    </row>
    <row r="8954" customFormat="false" ht="12.75" hidden="false" customHeight="false" outlineLevel="0" collapsed="false">
      <c r="A8954" s="0" t="n">
        <v>287</v>
      </c>
      <c r="B8954" s="5" t="n">
        <v>2000</v>
      </c>
      <c r="C8954" s="6" t="n">
        <v>0.704322800925926</v>
      </c>
      <c r="D8954" s="4" t="n">
        <f aca="false">A8954+HOUR(C8954)/24+MIN(C8954)/(24*60)+SECOND(C8954)/(24*60*60)</f>
        <v>287.667306242686</v>
      </c>
      <c r="E8954" s="3" t="n">
        <v>29.4255942</v>
      </c>
      <c r="F8954" s="3" t="n">
        <v>-91.4444723</v>
      </c>
      <c r="G8954" s="7" t="n">
        <v>2.4</v>
      </c>
      <c r="H8954" s="7" t="n">
        <f aca="false">IF(G8954=0,"",G8954)</f>
        <v>2.4</v>
      </c>
      <c r="J8954" s="0" t="n">
        <v>-0.079903503582743</v>
      </c>
    </row>
    <row r="8955" customFormat="false" ht="12.75" hidden="false" customHeight="false" outlineLevel="0" collapsed="false">
      <c r="A8955" s="0" t="n">
        <v>287</v>
      </c>
      <c r="B8955" s="5" t="n">
        <v>2000</v>
      </c>
      <c r="C8955" s="6" t="n">
        <v>0.704500810185185</v>
      </c>
      <c r="D8955" s="4" t="n">
        <f aca="false">A8955+HOUR(C8955)/24+MIN(C8955)/(24*60)+SECOND(C8955)/(24*60*60)</f>
        <v>287.667491551489</v>
      </c>
      <c r="E8955" s="3" t="n">
        <v>29.425816</v>
      </c>
      <c r="F8955" s="3" t="n">
        <v>-91.4442688</v>
      </c>
      <c r="G8955" s="7" t="n">
        <v>2.4</v>
      </c>
      <c r="H8955" s="7" t="n">
        <f aca="false">IF(G8955=0,"",G8955)</f>
        <v>2.4</v>
      </c>
      <c r="J8955" s="0" t="n">
        <v>-0.0798727818910267</v>
      </c>
    </row>
    <row r="8956" customFormat="false" ht="12.75" hidden="false" customHeight="false" outlineLevel="0" collapsed="false">
      <c r="A8956" s="0" t="n">
        <v>287</v>
      </c>
      <c r="B8956" s="5" t="n">
        <v>2000</v>
      </c>
      <c r="C8956" s="6" t="n">
        <v>0.704619675925926</v>
      </c>
      <c r="D8956" s="4" t="n">
        <f aca="false">A8956+HOUR(C8956)/24+MIN(C8956)/(24*60)+SECOND(C8956)/(24*60*60)</f>
        <v>287.667607374775</v>
      </c>
      <c r="E8956" s="3" t="n">
        <v>29.4259505</v>
      </c>
      <c r="F8956" s="3" t="n">
        <v>-91.4441372</v>
      </c>
      <c r="G8956" s="7" t="n">
        <v>2.4</v>
      </c>
      <c r="H8956" s="7" t="n">
        <f aca="false">IF(G8956=0,"",G8956)</f>
        <v>2.4</v>
      </c>
      <c r="J8956" s="0" t="n">
        <v>-0.0798529702779558</v>
      </c>
    </row>
    <row r="8957" customFormat="false" ht="12.75" hidden="false" customHeight="false" outlineLevel="0" collapsed="false">
      <c r="A8957" s="0" t="n">
        <v>287</v>
      </c>
      <c r="B8957" s="5" t="n">
        <v>2000</v>
      </c>
      <c r="C8957" s="6" t="n">
        <v>0.704796990740741</v>
      </c>
      <c r="D8957" s="4" t="n">
        <f aca="false">A8957+HOUR(C8957)/24+MIN(C8957)/(24*60)+SECOND(C8957)/(24*60*60)</f>
        <v>287.667781109021</v>
      </c>
      <c r="E8957" s="3" t="n">
        <v>29.4261515</v>
      </c>
      <c r="F8957" s="3" t="n">
        <v>-91.4439402</v>
      </c>
      <c r="G8957" s="7" t="n">
        <v>2.3</v>
      </c>
      <c r="H8957" s="7" t="n">
        <f aca="false">IF(G8957=0,"",G8957)</f>
        <v>2.3</v>
      </c>
      <c r="J8957" s="0" t="n">
        <v>-0.0798223570701739</v>
      </c>
    </row>
    <row r="8958" customFormat="false" ht="12.75" hidden="false" customHeight="false" outlineLevel="0" collapsed="false">
      <c r="A8958" s="0" t="n">
        <v>287</v>
      </c>
      <c r="B8958" s="5" t="n">
        <v>2000</v>
      </c>
      <c r="C8958" s="6" t="n">
        <v>0.704916550925926</v>
      </c>
      <c r="D8958" s="4" t="n">
        <f aca="false">A8958+HOUR(C8958)/24+MIN(C8958)/(24*60)+SECOND(C8958)/(24*60*60)</f>
        <v>287.66721406242</v>
      </c>
      <c r="E8958" s="3" t="n">
        <v>29.4262972</v>
      </c>
      <c r="F8958" s="3" t="n">
        <v>-91.4437993</v>
      </c>
      <c r="G8958" s="7" t="n">
        <v>2.3</v>
      </c>
      <c r="H8958" s="7" t="n">
        <f aca="false">IF(G8958=0,"",G8958)</f>
        <v>2.3</v>
      </c>
      <c r="J8958" s="0" t="n">
        <v>-0.079918307505856</v>
      </c>
    </row>
    <row r="8959" customFormat="false" ht="12.75" hidden="false" customHeight="false" outlineLevel="0" collapsed="false">
      <c r="A8959" s="0" t="n">
        <v>287</v>
      </c>
      <c r="B8959" s="5" t="n">
        <v>2000</v>
      </c>
      <c r="C8959" s="6" t="n">
        <v>0.705093865740741</v>
      </c>
      <c r="D8959" s="4" t="n">
        <f aca="false">A8959+HOUR(C8959)/24+MIN(C8959)/(24*60)+SECOND(C8959)/(24*60*60)</f>
        <v>287.667387796666</v>
      </c>
      <c r="E8959" s="3" t="n">
        <v>29.4264215</v>
      </c>
      <c r="F8959" s="3" t="n">
        <v>-91.4435597</v>
      </c>
      <c r="G8959" s="7" t="n">
        <v>2.3</v>
      </c>
      <c r="H8959" s="7" t="n">
        <f aca="false">IF(G8959=0,"",G8959)</f>
        <v>2.3</v>
      </c>
      <c r="J8959" s="0" t="n">
        <v>-0.0798901335341144</v>
      </c>
    </row>
    <row r="8960" customFormat="false" ht="12.75" hidden="false" customHeight="false" outlineLevel="0" collapsed="false">
      <c r="A8960" s="0" t="n">
        <v>287</v>
      </c>
      <c r="B8960" s="5" t="n">
        <v>2000</v>
      </c>
      <c r="C8960" s="6" t="n">
        <v>0.705212731481481</v>
      </c>
      <c r="D8960" s="4" t="n">
        <f aca="false">A8960+HOUR(C8960)/24+MIN(C8960)/(24*60)+SECOND(C8960)/(24*60*60)</f>
        <v>287.667503619952</v>
      </c>
      <c r="E8960" s="3" t="n">
        <v>29.426534</v>
      </c>
      <c r="F8960" s="3" t="n">
        <v>-91.4434222</v>
      </c>
      <c r="G8960" s="7" t="n">
        <v>2.4</v>
      </c>
      <c r="H8960" s="7" t="n">
        <f aca="false">IF(G8960=0,"",G8960)</f>
        <v>2.4</v>
      </c>
      <c r="J8960" s="0" t="n">
        <v>-0.0798707510975841</v>
      </c>
    </row>
    <row r="8961" customFormat="false" ht="12.75" hidden="false" customHeight="false" outlineLevel="0" collapsed="false">
      <c r="A8961" s="0" t="n">
        <v>287</v>
      </c>
      <c r="B8961" s="5" t="n">
        <v>2000</v>
      </c>
      <c r="C8961" s="6" t="n">
        <v>0.705391435185185</v>
      </c>
      <c r="D8961" s="4" t="n">
        <f aca="false">A8961+HOUR(C8961)/24+MIN(C8961)/(24*60)+SECOND(C8961)/(24*60*60)</f>
        <v>287.667688929237</v>
      </c>
      <c r="E8961" s="3" t="n">
        <v>29.4267682</v>
      </c>
      <c r="F8961" s="3" t="n">
        <v>-91.443238</v>
      </c>
      <c r="G8961" s="7" t="n">
        <v>2.5</v>
      </c>
      <c r="H8961" s="7" t="n">
        <f aca="false">IF(G8961=0,"",G8961)</f>
        <v>2.5</v>
      </c>
      <c r="J8961" s="0" t="n">
        <v>-0.0798387402780254</v>
      </c>
    </row>
    <row r="8962" customFormat="false" ht="12.75" hidden="false" customHeight="false" outlineLevel="0" collapsed="false">
      <c r="A8962" s="0" t="n">
        <v>287</v>
      </c>
      <c r="B8962" s="5" t="n">
        <v>2000</v>
      </c>
      <c r="C8962" s="6" t="n">
        <v>0.705509606481482</v>
      </c>
      <c r="D8962" s="4" t="n">
        <f aca="false">A8962+HOUR(C8962)/24+MIN(C8962)/(24*60)+SECOND(C8962)/(24*60*60)</f>
        <v>287.667804752042</v>
      </c>
      <c r="E8962" s="3" t="n">
        <v>29.4269123</v>
      </c>
      <c r="F8962" s="3" t="n">
        <v>-91.4431187</v>
      </c>
      <c r="G8962" s="7" t="n">
        <v>2.4</v>
      </c>
      <c r="H8962" s="7" t="n">
        <f aca="false">IF(G8962=0,"",G8962)</f>
        <v>2.4</v>
      </c>
      <c r="J8962" s="0" t="n">
        <v>-0.0798180969452646</v>
      </c>
    </row>
    <row r="8963" customFormat="false" ht="12.75" hidden="false" customHeight="false" outlineLevel="0" collapsed="false">
      <c r="A8963" s="0" t="n">
        <v>287</v>
      </c>
      <c r="B8963" s="5" t="n">
        <v>2000</v>
      </c>
      <c r="C8963" s="6" t="n">
        <v>0.705687615740741</v>
      </c>
      <c r="D8963" s="4" t="n">
        <f aca="false">A8963+HOUR(C8963)/24+MIN(C8963)/(24*60)+SECOND(C8963)/(24*60*60)</f>
        <v>287.667284042326</v>
      </c>
      <c r="E8963" s="3" t="n">
        <v>29.4270905</v>
      </c>
      <c r="F8963" s="3" t="n">
        <v>-91.4428977</v>
      </c>
      <c r="G8963" s="7" t="n">
        <v>2.4</v>
      </c>
      <c r="H8963" s="7" t="n">
        <f aca="false">IF(G8963=0,"",G8963)</f>
        <v>2.4</v>
      </c>
      <c r="J8963" s="0" t="n">
        <v>-0.079907099765139</v>
      </c>
    </row>
    <row r="8964" customFormat="false" ht="12.75" hidden="false" customHeight="false" outlineLevel="0" collapsed="false">
      <c r="A8964" s="0" t="n">
        <v>287</v>
      </c>
      <c r="B8964" s="5" t="n">
        <v>2000</v>
      </c>
      <c r="C8964" s="6" t="n">
        <v>0.705805902777778</v>
      </c>
      <c r="D8964" s="4" t="n">
        <f aca="false">A8964+HOUR(C8964)/24+MIN(C8964)/(24*60)+SECOND(C8964)/(24*60*60)</f>
        <v>287.667411439284</v>
      </c>
      <c r="E8964" s="3" t="n">
        <v>29.4272045</v>
      </c>
      <c r="F8964" s="3" t="n">
        <v>-91.4427193</v>
      </c>
      <c r="G8964" s="7" t="n">
        <v>2.4</v>
      </c>
      <c r="H8964" s="7" t="n">
        <f aca="false">IF(G8964=0,"",G8964)</f>
        <v>2.4</v>
      </c>
      <c r="J8964" s="0" t="n">
        <v>-0.0798862222872842</v>
      </c>
    </row>
    <row r="8965" customFormat="false" ht="12.75" hidden="false" customHeight="false" outlineLevel="0" collapsed="false">
      <c r="A8965" s="0" t="n">
        <v>287</v>
      </c>
      <c r="B8965" s="5" t="n">
        <v>2000</v>
      </c>
      <c r="C8965" s="6" t="n">
        <v>0.705984490740741</v>
      </c>
      <c r="D8965" s="4" t="n">
        <f aca="false">A8965+HOUR(C8965)/24+MIN(C8965)/(24*60)+SECOND(C8965)/(24*60*60)</f>
        <v>287.667585174415</v>
      </c>
      <c r="E8965" s="3" t="n">
        <v>29.4273758</v>
      </c>
      <c r="F8965" s="3" t="n">
        <v>-91.4424898</v>
      </c>
      <c r="G8965" s="7" t="n">
        <v>2.4</v>
      </c>
      <c r="H8965" s="7" t="n">
        <f aca="false">IF(G8965=0,"",G8965)</f>
        <v>2.4</v>
      </c>
      <c r="J8965" s="0" t="n">
        <v>-0.0798568054156021</v>
      </c>
    </row>
    <row r="8966" customFormat="false" ht="12.75" hidden="false" customHeight="false" outlineLevel="0" collapsed="false">
      <c r="A8966" s="0" t="n">
        <v>287</v>
      </c>
      <c r="B8966" s="5" t="n">
        <v>2000</v>
      </c>
      <c r="C8966" s="6" t="n">
        <v>0.706102777777778</v>
      </c>
      <c r="D8966" s="4" t="n">
        <f aca="false">A8966+HOUR(C8966)/24+MIN(C8966)/(24*60)+SECOND(C8966)/(24*60*60)</f>
        <v>287.667700997299</v>
      </c>
      <c r="E8966" s="3" t="n">
        <v>29.4275102</v>
      </c>
      <c r="F8966" s="3" t="n">
        <v>-91.4423593</v>
      </c>
      <c r="G8966" s="7" t="n">
        <v>2.4</v>
      </c>
      <c r="H8966" s="7" t="n">
        <f aca="false">IF(G8966=0,"",G8966)</f>
        <v>2.4</v>
      </c>
      <c r="J8966" s="0" t="n">
        <v>-0.0798366074412378</v>
      </c>
    </row>
    <row r="8967" customFormat="false" ht="12.75" hidden="false" customHeight="false" outlineLevel="0" collapsed="false">
      <c r="A8967" s="0" t="n">
        <v>287</v>
      </c>
      <c r="B8967" s="5" t="n">
        <v>2000</v>
      </c>
      <c r="C8967" s="6" t="n">
        <v>0.706280787037037</v>
      </c>
      <c r="D8967" s="4" t="n">
        <f aca="false">A8967+HOUR(C8967)/24+MIN(C8967)/(24*60)+SECOND(C8967)/(24*60*60)</f>
        <v>287.667191861658</v>
      </c>
      <c r="E8967" s="3" t="n">
        <v>29.4277477</v>
      </c>
      <c r="F8967" s="3" t="n">
        <v>-91.4421728</v>
      </c>
      <c r="G8967" s="7" t="n">
        <v>2.4</v>
      </c>
      <c r="H8967" s="7" t="n">
        <f aca="false">IF(G8967=0,"",G8967)</f>
        <v>2.4</v>
      </c>
      <c r="J8967" s="0" t="n">
        <v>-0.0799218303800407</v>
      </c>
    </row>
    <row r="8968" customFormat="false" ht="12.75" hidden="false" customHeight="false" outlineLevel="0" collapsed="false">
      <c r="A8968" s="0" t="n">
        <v>287</v>
      </c>
      <c r="B8968" s="5" t="n">
        <v>2000</v>
      </c>
      <c r="C8968" s="6" t="n">
        <v>0.706399652777778</v>
      </c>
      <c r="D8968" s="4" t="n">
        <f aca="false">A8968+HOUR(C8968)/24+MIN(C8968)/(24*60)+SECOND(C8968)/(24*60*60)</f>
        <v>287.667307684944</v>
      </c>
      <c r="E8968" s="3" t="n">
        <v>29.4279082</v>
      </c>
      <c r="F8968" s="3" t="n">
        <v>-91.4420732</v>
      </c>
      <c r="G8968" s="7" t="n">
        <v>2.4</v>
      </c>
      <c r="H8968" s="7" t="n">
        <f aca="false">IF(G8968=0,"",G8968)</f>
        <v>2.4</v>
      </c>
      <c r="J8968" s="0" t="n">
        <v>-0.0799032599606739</v>
      </c>
    </row>
    <row r="8969" customFormat="false" ht="12.75" hidden="false" customHeight="false" outlineLevel="0" collapsed="false">
      <c r="A8969" s="0" t="n">
        <v>287</v>
      </c>
      <c r="B8969" s="5" t="n">
        <v>2000</v>
      </c>
      <c r="C8969" s="6" t="n">
        <v>0.706577662037037</v>
      </c>
      <c r="D8969" s="4" t="n">
        <f aca="false">A8969+HOUR(C8969)/24+MIN(C8969)/(24*60)+SECOND(C8969)/(24*60*60)</f>
        <v>287.667481419673</v>
      </c>
      <c r="E8969" s="3" t="n">
        <v>29.4281562</v>
      </c>
      <c r="F8969" s="3" t="n">
        <v>-91.4419327</v>
      </c>
      <c r="G8969" s="7" t="n">
        <v>2.4</v>
      </c>
      <c r="H8969" s="7" t="n">
        <f aca="false">IF(G8969=0,"",G8969)</f>
        <v>2.4</v>
      </c>
      <c r="J8969" s="0" t="n">
        <v>-0.0798745040225641</v>
      </c>
    </row>
    <row r="8970" customFormat="false" ht="12.75" hidden="false" customHeight="false" outlineLevel="0" collapsed="false">
      <c r="A8970" s="0" t="n">
        <v>287</v>
      </c>
      <c r="B8970" s="5" t="n">
        <v>2000</v>
      </c>
      <c r="C8970" s="6" t="n">
        <v>0.706696527777778</v>
      </c>
      <c r="D8970" s="4" t="n">
        <f aca="false">A8970+HOUR(C8970)/24+MIN(C8970)/(24*60)+SECOND(C8970)/(24*60*60)</f>
        <v>287.667608817033</v>
      </c>
      <c r="E8970" s="3" t="n">
        <v>29.428333</v>
      </c>
      <c r="F8970" s="3" t="n">
        <v>-91.4418243</v>
      </c>
      <c r="G8970" s="7" t="n">
        <v>2.4</v>
      </c>
      <c r="H8970" s="7" t="n">
        <f aca="false">IF(G8970=0,"",G8970)</f>
        <v>2.4</v>
      </c>
      <c r="J8970" s="0" t="n">
        <v>-0.0798527278336046</v>
      </c>
    </row>
    <row r="8971" customFormat="false" ht="12.75" hidden="false" customHeight="false" outlineLevel="0" collapsed="false">
      <c r="A8971" s="0" t="n">
        <v>287</v>
      </c>
      <c r="B8971" s="5" t="n">
        <v>2000</v>
      </c>
      <c r="C8971" s="6" t="n">
        <v>0.706814699074074</v>
      </c>
      <c r="D8971" s="4" t="n">
        <f aca="false">A8971+HOUR(C8971)/24+MIN(C8971)/(24*60)+SECOND(C8971)/(24*60*60)</f>
        <v>287.667724639837</v>
      </c>
      <c r="E8971" s="3" t="n">
        <v>29.42849</v>
      </c>
      <c r="F8971" s="3" t="n">
        <v>-91.4417185</v>
      </c>
      <c r="G8971" s="7" t="n">
        <v>2.4</v>
      </c>
      <c r="H8971" s="7" t="n">
        <f aca="false">IF(G8971=0,"",G8971)</f>
        <v>2.4</v>
      </c>
      <c r="J8971" s="0" t="n">
        <v>-0.0798324325394395</v>
      </c>
    </row>
    <row r="8972" customFormat="false" ht="12.75" hidden="false" customHeight="false" outlineLevel="0" collapsed="false">
      <c r="A8972" s="0" t="n">
        <v>287</v>
      </c>
      <c r="B8972" s="5" t="n">
        <v>2000</v>
      </c>
      <c r="C8972" s="6" t="n">
        <v>0.706993402777778</v>
      </c>
      <c r="D8972" s="4" t="n">
        <f aca="false">A8972+HOUR(C8972)/24+MIN(C8972)/(24*60)+SECOND(C8972)/(24*60*60)</f>
        <v>287.667203930604</v>
      </c>
      <c r="E8972" s="3" t="n">
        <v>29.4287197</v>
      </c>
      <c r="F8972" s="3" t="n">
        <v>-91.4415503</v>
      </c>
      <c r="G8972" s="7" t="n">
        <v>2.4</v>
      </c>
      <c r="H8972" s="7" t="n">
        <f aca="false">IF(G8972=0,"",G8972)</f>
        <v>2.4</v>
      </c>
      <c r="J8972" s="0" t="n">
        <v>-0.0799199283196814</v>
      </c>
    </row>
    <row r="8973" customFormat="false" ht="12.75" hidden="false" customHeight="false" outlineLevel="0" collapsed="false">
      <c r="A8973" s="0" t="n">
        <v>287</v>
      </c>
      <c r="B8973" s="5" t="n">
        <v>2000</v>
      </c>
      <c r="C8973" s="6" t="n">
        <v>0.707111574074074</v>
      </c>
      <c r="D8973" s="4" t="n">
        <f aca="false">A8973+HOUR(C8973)/24+MIN(C8973)/(24*60)+SECOND(C8973)/(24*60*60)</f>
        <v>287.667319753408</v>
      </c>
      <c r="E8973" s="3" t="n">
        <v>29.4288698</v>
      </c>
      <c r="F8973" s="3" t="n">
        <v>-91.4414358</v>
      </c>
      <c r="G8973" s="7" t="n">
        <v>2.5</v>
      </c>
      <c r="H8973" s="7" t="n">
        <f aca="false">IF(G8973=0,"",G8973)</f>
        <v>2.5</v>
      </c>
      <c r="J8973" s="0" t="n">
        <v>-0.079901291795632</v>
      </c>
    </row>
    <row r="8974" customFormat="false" ht="12.75" hidden="false" customHeight="false" outlineLevel="0" collapsed="false">
      <c r="A8974" s="0" t="n">
        <v>287</v>
      </c>
      <c r="B8974" s="5" t="n">
        <v>2000</v>
      </c>
      <c r="C8974" s="6" t="n">
        <v>0.707289583333333</v>
      </c>
      <c r="D8974" s="4" t="n">
        <f aca="false">A8974+HOUR(C8974)/24+MIN(C8974)/(24*60)+SECOND(C8974)/(24*60*60)</f>
        <v>287.667505062211</v>
      </c>
      <c r="E8974" s="3" t="n">
        <v>29.4291145</v>
      </c>
      <c r="F8974" s="3" t="n">
        <v>-91.4412572</v>
      </c>
      <c r="G8974" s="7" t="n">
        <v>2.3</v>
      </c>
      <c r="H8974" s="7" t="n">
        <f aca="false">IF(G8974=0,"",G8974)</f>
        <v>2.3</v>
      </c>
      <c r="J8974" s="0" t="n">
        <v>-0.0798704968868954</v>
      </c>
    </row>
    <row r="8975" customFormat="false" ht="12.75" hidden="false" customHeight="false" outlineLevel="0" collapsed="false">
      <c r="A8975" s="0" t="n">
        <v>287</v>
      </c>
      <c r="B8975" s="5" t="n">
        <v>2000</v>
      </c>
      <c r="C8975" s="6" t="n">
        <v>0.70740787037037</v>
      </c>
      <c r="D8975" s="4" t="n">
        <f aca="false">A8975+HOUR(C8975)/24+MIN(C8975)/(24*60)+SECOND(C8975)/(24*60*60)</f>
        <v>287.667620885095</v>
      </c>
      <c r="E8975" s="3" t="n">
        <v>29.4292765</v>
      </c>
      <c r="F8975" s="3" t="n">
        <v>-91.44116</v>
      </c>
      <c r="G8975" s="7" t="n">
        <v>2.4</v>
      </c>
      <c r="H8975" s="7" t="n">
        <f aca="false">IF(G8975=0,"",G8975)</f>
        <v>2.4</v>
      </c>
      <c r="J8975" s="0" t="n">
        <v>-0.0798506295110845</v>
      </c>
    </row>
    <row r="8976" customFormat="false" ht="12.75" hidden="false" customHeight="false" outlineLevel="0" collapsed="false">
      <c r="A8976" s="0" t="n">
        <v>287</v>
      </c>
      <c r="B8976" s="5" t="n">
        <v>2000</v>
      </c>
      <c r="C8976" s="6" t="n">
        <v>0.707586458333333</v>
      </c>
      <c r="D8976" s="4" t="n">
        <f aca="false">A8976+HOUR(C8976)/24+MIN(C8976)/(24*60)+SECOND(C8976)/(24*60*60)</f>
        <v>287.667794620226</v>
      </c>
      <c r="E8976" s="3" t="n">
        <v>29.429534</v>
      </c>
      <c r="F8976" s="3" t="n">
        <v>-91.4410365</v>
      </c>
      <c r="G8976" s="7" t="n">
        <v>2.4</v>
      </c>
      <c r="H8976" s="7" t="n">
        <f aca="false">IF(G8976=0,"",G8976)</f>
        <v>2.4</v>
      </c>
      <c r="J8976" s="0" t="n">
        <v>-0.0798199328628216</v>
      </c>
    </row>
    <row r="8977" customFormat="false" ht="12.75" hidden="false" customHeight="false" outlineLevel="0" collapsed="false">
      <c r="A8977" s="0" t="n">
        <v>287</v>
      </c>
      <c r="B8977" s="5" t="n">
        <v>2000</v>
      </c>
      <c r="C8977" s="6" t="n">
        <v>0.707705439814815</v>
      </c>
      <c r="D8977" s="4" t="n">
        <f aca="false">A8977+HOUR(C8977)/24+MIN(C8977)/(24*60)+SECOND(C8977)/(24*60*60)</f>
        <v>287.667227573222</v>
      </c>
      <c r="E8977" s="3" t="n">
        <v>29.429732</v>
      </c>
      <c r="F8977" s="3" t="n">
        <v>-91.4409582</v>
      </c>
      <c r="G8977" s="7" t="n">
        <v>2.4</v>
      </c>
      <c r="H8977" s="7" t="n">
        <f aca="false">IF(G8977=0,"",G8977)</f>
        <v>2.4</v>
      </c>
      <c r="J8977" s="0" t="n">
        <v>-0.0799161565720716</v>
      </c>
    </row>
    <row r="8978" customFormat="false" ht="12.75" hidden="false" customHeight="false" outlineLevel="0" collapsed="false">
      <c r="A8978" s="0" t="n">
        <v>287</v>
      </c>
      <c r="B8978" s="5" t="n">
        <v>2000</v>
      </c>
      <c r="C8978" s="6" t="n">
        <v>0.707823611111111</v>
      </c>
      <c r="D8978" s="4" t="n">
        <f aca="false">A8978+HOUR(C8978)/24+MIN(C8978)/(24*60)+SECOND(C8978)/(24*60*60)</f>
        <v>287.667343396026</v>
      </c>
      <c r="E8978" s="3" t="n">
        <v>29.4299098</v>
      </c>
      <c r="F8978" s="3" t="n">
        <v>-91.4408855</v>
      </c>
      <c r="G8978" s="7" t="n">
        <v>2.3</v>
      </c>
      <c r="H8978" s="7" t="n">
        <f aca="false">IF(G8978=0,"",G8978)</f>
        <v>2.3</v>
      </c>
      <c r="J8978" s="0" t="n">
        <v>-0.0798974379754115</v>
      </c>
    </row>
    <row r="8979" customFormat="false" ht="12.75" hidden="false" customHeight="false" outlineLevel="0" collapsed="false">
      <c r="A8979" s="0" t="n">
        <v>287</v>
      </c>
      <c r="B8979" s="5" t="n">
        <v>2000</v>
      </c>
      <c r="C8979" s="6" t="n">
        <v>0.70800162037037</v>
      </c>
      <c r="D8979" s="4" t="n">
        <f aca="false">A8979+HOUR(C8979)/24+MIN(C8979)/(24*60)+SECOND(C8979)/(24*60*60)</f>
        <v>287.667517130755</v>
      </c>
      <c r="E8979" s="3" t="n">
        <v>29.4301707</v>
      </c>
      <c r="F8979" s="3" t="n">
        <v>-91.4407637</v>
      </c>
      <c r="G8979" s="7" t="n">
        <v>2.4</v>
      </c>
      <c r="H8979" s="7" t="n">
        <f aca="false">IF(G8979=0,"",G8979)</f>
        <v>2.4</v>
      </c>
      <c r="J8979" s="0" t="n">
        <v>-0.0798684603098852</v>
      </c>
    </row>
    <row r="8980" customFormat="false" ht="12.75" hidden="false" customHeight="false" outlineLevel="0" collapsed="false">
      <c r="A8980" s="0" t="n">
        <v>287</v>
      </c>
      <c r="B8980" s="5" t="n">
        <v>2000</v>
      </c>
      <c r="C8980" s="6" t="n">
        <v>0.708120486111111</v>
      </c>
      <c r="D8980" s="4" t="n">
        <f aca="false">A8980+HOUR(C8980)/24+MIN(C8980)/(24*60)+SECOND(C8980)/(24*60*60)</f>
        <v>287.667644528115</v>
      </c>
      <c r="E8980" s="3" t="n">
        <v>29.430356</v>
      </c>
      <c r="F8980" s="3" t="n">
        <v>-91.4406625</v>
      </c>
      <c r="G8980" s="7" t="n">
        <v>2.4</v>
      </c>
      <c r="H8980" s="7" t="n">
        <f aca="false">IF(G8980=0,"",G8980)</f>
        <v>2.4</v>
      </c>
      <c r="J8980" s="0" t="n">
        <v>-0.0798465219060964</v>
      </c>
    </row>
    <row r="8981" customFormat="false" ht="12.75" hidden="false" customHeight="false" outlineLevel="0" collapsed="false">
      <c r="A8981" s="0" t="n">
        <v>287</v>
      </c>
      <c r="B8981" s="5" t="n">
        <v>2000</v>
      </c>
      <c r="C8981" s="6" t="n">
        <v>0.708239351851852</v>
      </c>
      <c r="D8981" s="4" t="n">
        <f aca="false">A8981+HOUR(C8981)/24+MIN(C8981)/(24*60)+SECOND(C8981)/(24*60*60)</f>
        <v>287.667760351402</v>
      </c>
      <c r="E8981" s="3" t="n">
        <v>29.4305213</v>
      </c>
      <c r="F8981" s="3" t="n">
        <v>-91.4405643</v>
      </c>
      <c r="G8981" s="7" t="n">
        <v>2.3</v>
      </c>
      <c r="H8981" s="7" t="n">
        <f aca="false">IF(G8981=0,"",G8981)</f>
        <v>2.3</v>
      </c>
      <c r="J8981" s="0" t="n">
        <v>-0.0798260616092898</v>
      </c>
    </row>
    <row r="8982" customFormat="false" ht="12.75" hidden="false" customHeight="false" outlineLevel="0" collapsed="false">
      <c r="A8982" s="0" t="n">
        <v>287</v>
      </c>
      <c r="B8982" s="5" t="n">
        <v>2000</v>
      </c>
      <c r="C8982" s="6" t="n">
        <v>0.708416782407408</v>
      </c>
      <c r="D8982" s="4" t="n">
        <f aca="false">A8982+HOUR(C8982)/24+MIN(C8982)/(24*60)+SECOND(C8982)/(24*60*60)</f>
        <v>287.708906307951</v>
      </c>
      <c r="E8982" s="3" t="n">
        <v>29.4307617</v>
      </c>
      <c r="F8982" s="3" t="n">
        <v>-91.4404048</v>
      </c>
      <c r="G8982" s="7" t="n">
        <v>2.3</v>
      </c>
      <c r="H8982" s="7" t="n">
        <f aca="false">IF(G8982=0,"",G8982)</f>
        <v>2.3</v>
      </c>
      <c r="J8982" s="0" t="n">
        <v>-0.0493523541251092</v>
      </c>
    </row>
    <row r="8983" customFormat="false" ht="12.75" hidden="false" customHeight="false" outlineLevel="0" collapsed="false">
      <c r="A8983" s="0" t="n">
        <v>287</v>
      </c>
      <c r="B8983" s="5" t="n">
        <v>2000</v>
      </c>
      <c r="C8983" s="6" t="n">
        <v>0.708535648148148</v>
      </c>
      <c r="D8983" s="4" t="n">
        <f aca="false">A8983+HOUR(C8983)/24+MIN(C8983)/(24*60)+SECOND(C8983)/(24*60*60)</f>
        <v>287.709022131237</v>
      </c>
      <c r="E8983" s="3" t="n">
        <v>29.4309193</v>
      </c>
      <c r="F8983" s="3" t="n">
        <v>-91.440292</v>
      </c>
      <c r="G8983" s="7" t="n">
        <v>2.3</v>
      </c>
      <c r="H8983" s="7" t="n">
        <f aca="false">IF(G8983=0,"",G8983)</f>
        <v>2.3</v>
      </c>
      <c r="J8983" s="0" t="n">
        <v>-0.0492210171213104</v>
      </c>
    </row>
    <row r="8984" customFormat="false" ht="12.75" hidden="false" customHeight="false" outlineLevel="0" collapsed="false">
      <c r="A8984" s="0" t="n">
        <v>287</v>
      </c>
      <c r="B8984" s="5" t="n">
        <v>2000</v>
      </c>
      <c r="C8984" s="6" t="n">
        <v>0.708654513888889</v>
      </c>
      <c r="D8984" s="4" t="n">
        <f aca="false">A8984+HOUR(C8984)/24+MIN(C8984)/(24*60)+SECOND(C8984)/(24*60*60)</f>
        <v>287.709149528598</v>
      </c>
      <c r="E8984" s="3" t="n">
        <v>29.4310888</v>
      </c>
      <c r="F8984" s="3" t="n">
        <v>-91.440164</v>
      </c>
      <c r="G8984" s="7" t="n">
        <v>2.3</v>
      </c>
      <c r="H8984" s="7" t="n">
        <f aca="false">IF(G8984=0,"",G8984)</f>
        <v>2.3</v>
      </c>
      <c r="J8984" s="0" t="n">
        <v>-0.0490763471910841</v>
      </c>
    </row>
    <row r="8985" customFormat="false" ht="12.75" hidden="false" customHeight="false" outlineLevel="0" collapsed="false">
      <c r="A8985" s="0" t="n">
        <v>287</v>
      </c>
      <c r="B8985" s="5" t="n">
        <v>2000</v>
      </c>
      <c r="C8985" s="6" t="n">
        <v>0.708832523148148</v>
      </c>
      <c r="D8985" s="4" t="n">
        <f aca="false">A8985+HOUR(C8985)/24+MIN(C8985)/(24*60)+SECOND(C8985)/(24*60*60)</f>
        <v>287.709323263326</v>
      </c>
      <c r="E8985" s="3" t="n">
        <v>29.4313103</v>
      </c>
      <c r="F8985" s="3" t="n">
        <v>-91.4399783</v>
      </c>
      <c r="G8985" s="7" t="n">
        <v>2.3</v>
      </c>
      <c r="H8985" s="7" t="n">
        <f aca="false">IF(G8985=0,"",G8985)</f>
        <v>2.3</v>
      </c>
      <c r="J8985" s="0" t="n">
        <v>-0.0488786881498482</v>
      </c>
    </row>
    <row r="8986" customFormat="false" ht="12.75" hidden="false" customHeight="false" outlineLevel="0" collapsed="false">
      <c r="A8986" s="0" t="n">
        <v>287</v>
      </c>
      <c r="B8986" s="5" t="n">
        <v>2000</v>
      </c>
      <c r="C8986" s="6" t="n">
        <v>0.708950694444445</v>
      </c>
      <c r="D8986" s="4" t="n">
        <f aca="false">A8986+HOUR(C8986)/24+MIN(C8986)/(24*60)+SECOND(C8986)/(24*60*60)</f>
        <v>287.70943908613</v>
      </c>
      <c r="E8986" s="3" t="n">
        <v>29.431452</v>
      </c>
      <c r="F8986" s="3" t="n">
        <v>-91.4398458</v>
      </c>
      <c r="G8986" s="7" t="n">
        <v>2.3</v>
      </c>
      <c r="H8986" s="7" t="n">
        <f aca="false">IF(G8986=0,"",G8986)</f>
        <v>2.3</v>
      </c>
      <c r="J8986" s="0" t="n">
        <v>-0.0487467989097097</v>
      </c>
    </row>
    <row r="8987" customFormat="false" ht="12.75" hidden="false" customHeight="false" outlineLevel="0" collapsed="false">
      <c r="A8987" s="0" t="n">
        <v>287</v>
      </c>
      <c r="B8987" s="5" t="n">
        <v>2000</v>
      </c>
      <c r="C8987" s="6" t="n">
        <v>0.70907025462963</v>
      </c>
      <c r="D8987" s="4" t="n">
        <f aca="false">A8987+HOUR(C8987)/24+MIN(C8987)/(24*60)+SECOND(C8987)/(24*60*60)</f>
        <v>287.708872039529</v>
      </c>
      <c r="E8987" s="3" t="n">
        <v>29.4316083</v>
      </c>
      <c r="F8987" s="3" t="n">
        <v>-91.4396992</v>
      </c>
      <c r="G8987" s="7" t="n">
        <v>2.3</v>
      </c>
      <c r="H8987" s="7" t="n">
        <f aca="false">IF(G8987=0,"",G8987)</f>
        <v>2.3</v>
      </c>
      <c r="J8987" s="0" t="n">
        <v>-0.0493912269211094</v>
      </c>
    </row>
    <row r="8988" customFormat="false" ht="12.75" hidden="false" customHeight="false" outlineLevel="0" collapsed="false">
      <c r="A8988" s="0" t="n">
        <v>287</v>
      </c>
      <c r="B8988" s="5" t="n">
        <v>2000</v>
      </c>
      <c r="C8988" s="6" t="n">
        <v>0.709248263888889</v>
      </c>
      <c r="D8988" s="4" t="n">
        <f aca="false">A8988+HOUR(C8988)/24+MIN(C8988)/(24*60)+SECOND(C8988)/(24*60*60)</f>
        <v>287.709045774257</v>
      </c>
      <c r="E8988" s="3" t="n">
        <v>29.4318255</v>
      </c>
      <c r="F8988" s="3" t="n">
        <v>-91.4395005</v>
      </c>
      <c r="G8988" s="7" t="n">
        <v>2.3</v>
      </c>
      <c r="H8988" s="7" t="n">
        <f aca="false">IF(G8988=0,"",G8988)</f>
        <v>2.3</v>
      </c>
      <c r="J8988" s="0" t="n">
        <v>-0.0491941184457293</v>
      </c>
    </row>
    <row r="8989" customFormat="false" ht="12.75" hidden="false" customHeight="false" outlineLevel="0" collapsed="false">
      <c r="A8989" s="0" t="n">
        <v>287</v>
      </c>
      <c r="B8989" s="5" t="n">
        <v>2000</v>
      </c>
      <c r="C8989" s="6" t="n">
        <v>0.709366550925926</v>
      </c>
      <c r="D8989" s="4" t="n">
        <f aca="false">A8989+HOUR(C8989)/24+MIN(C8989)/(24*60)+SECOND(C8989)/(24*60*60)</f>
        <v>287.709161597142</v>
      </c>
      <c r="E8989" s="3" t="n">
        <v>29.4319747</v>
      </c>
      <c r="F8989" s="3" t="n">
        <v>-91.4393732</v>
      </c>
      <c r="G8989" s="7" t="n">
        <v>2.3</v>
      </c>
      <c r="H8989" s="7" t="n">
        <f aca="false">IF(G8989=0,"",G8989)</f>
        <v>2.3</v>
      </c>
      <c r="J8989" s="0" t="n">
        <v>-0.0490625973168474</v>
      </c>
    </row>
    <row r="8990" customFormat="false" ht="12.75" hidden="false" customHeight="false" outlineLevel="0" collapsed="false">
      <c r="A8990" s="0" t="n">
        <v>287</v>
      </c>
      <c r="B8990" s="5" t="n">
        <v>2000</v>
      </c>
      <c r="C8990" s="6" t="n">
        <v>0.709544444444444</v>
      </c>
      <c r="D8990" s="4" t="n">
        <f aca="false">A8990+HOUR(C8990)/24+MIN(C8990)/(24*60)+SECOND(C8990)/(24*60*60)</f>
        <v>287.709346905864</v>
      </c>
      <c r="E8990" s="3" t="n">
        <v>29.4322137</v>
      </c>
      <c r="F8990" s="3" t="n">
        <v>-91.4391663</v>
      </c>
      <c r="G8990" s="7" t="n">
        <v>2.4</v>
      </c>
      <c r="H8990" s="7" t="n">
        <f aca="false">IF(G8990=0,"",G8990)</f>
        <v>2.4</v>
      </c>
      <c r="J8990" s="0" t="n">
        <v>-0.0488518216692419</v>
      </c>
    </row>
    <row r="8991" customFormat="false" ht="12.75" hidden="false" customHeight="false" outlineLevel="0" collapsed="false">
      <c r="A8991" s="0" t="n">
        <v>287</v>
      </c>
      <c r="B8991" s="5" t="n">
        <v>2000</v>
      </c>
      <c r="C8991" s="6" t="n">
        <v>0.709663425925926</v>
      </c>
      <c r="D8991" s="4" t="n">
        <f aca="false">A8991+HOUR(C8991)/24+MIN(C8991)/(24*60)+SECOND(C8991)/(24*60*60)</f>
        <v>287.709462729231</v>
      </c>
      <c r="E8991" s="3" t="n">
        <v>29.4323598</v>
      </c>
      <c r="F8991" s="3" t="n">
        <v>-91.439032</v>
      </c>
      <c r="G8991" s="7" t="n">
        <v>2.4</v>
      </c>
      <c r="H8991" s="7" t="n">
        <f aca="false">IF(G8991=0,"",G8991)</f>
        <v>2.4</v>
      </c>
      <c r="J8991" s="0" t="n">
        <v>-0.0487199010100175</v>
      </c>
    </row>
    <row r="8992" customFormat="false" ht="12.75" hidden="false" customHeight="false" outlineLevel="0" collapsed="false">
      <c r="A8992" s="0" t="n">
        <v>287</v>
      </c>
      <c r="B8992" s="5" t="n">
        <v>2000</v>
      </c>
      <c r="C8992" s="6" t="n">
        <v>0.709782291666667</v>
      </c>
      <c r="D8992" s="4" t="n">
        <f aca="false">A8992+HOUR(C8992)/24+MIN(C8992)/(24*60)+SECOND(C8992)/(24*60*60)</f>
        <v>287.708884108073</v>
      </c>
      <c r="E8992" s="3" t="n">
        <v>29.4325038</v>
      </c>
      <c r="F8992" s="3" t="n">
        <v>-91.4388933</v>
      </c>
      <c r="G8992" s="7" t="n">
        <v>2.4</v>
      </c>
      <c r="H8992" s="7" t="n">
        <f aca="false">IF(G8992=0,"",G8992)</f>
        <v>2.4</v>
      </c>
      <c r="J8992" s="0" t="n">
        <v>-0.0493775153028202</v>
      </c>
    </row>
    <row r="8993" customFormat="false" ht="12.75" hidden="false" customHeight="false" outlineLevel="0" collapsed="false">
      <c r="A8993" s="0" t="n">
        <v>287</v>
      </c>
      <c r="B8993" s="5" t="n">
        <v>2000</v>
      </c>
      <c r="C8993" s="6" t="n">
        <v>0.709959606481482</v>
      </c>
      <c r="D8993" s="4" t="n">
        <f aca="false">A8993+HOUR(C8993)/24+MIN(C8993)/(24*60)+SECOND(C8993)/(24*60*60)</f>
        <v>287.709069416393</v>
      </c>
      <c r="E8993" s="3" t="n">
        <v>29.432711</v>
      </c>
      <c r="F8993" s="3" t="n">
        <v>-91.4386768</v>
      </c>
      <c r="G8993" s="7" t="n">
        <v>2.3</v>
      </c>
      <c r="H8993" s="7" t="n">
        <f aca="false">IF(G8993=0,"",G8993)</f>
        <v>2.3</v>
      </c>
      <c r="J8993" s="0" t="n">
        <v>-0.0491673269031809</v>
      </c>
    </row>
    <row r="8994" customFormat="false" ht="12.75" hidden="false" customHeight="false" outlineLevel="0" collapsed="false">
      <c r="A8994" s="0" t="n">
        <v>287</v>
      </c>
      <c r="B8994" s="5" t="n">
        <v>2000</v>
      </c>
      <c r="C8994" s="6" t="n">
        <v>0.710078472222222</v>
      </c>
      <c r="D8994" s="4" t="n">
        <f aca="false">A8994+HOUR(C8994)/24+MIN(C8994)/(24*60)+SECOND(C8994)/(24*60*60)</f>
        <v>287.70918523968</v>
      </c>
      <c r="E8994" s="3" t="n">
        <v>29.4328562</v>
      </c>
      <c r="F8994" s="3" t="n">
        <v>-91.4385095</v>
      </c>
      <c r="G8994" s="7" t="n">
        <v>2.3</v>
      </c>
      <c r="H8994" s="7" t="n">
        <f aca="false">IF(G8994=0,"",G8994)</f>
        <v>2.3</v>
      </c>
      <c r="J8994" s="0" t="n">
        <v>-0.049035774563587</v>
      </c>
    </row>
    <row r="8995" customFormat="false" ht="12.75" hidden="false" customHeight="false" outlineLevel="0" collapsed="false">
      <c r="A8995" s="0" t="n">
        <v>287</v>
      </c>
      <c r="B8995" s="5" t="n">
        <v>2000</v>
      </c>
      <c r="C8995" s="6" t="n">
        <v>0.710197337962963</v>
      </c>
      <c r="D8995" s="4" t="n">
        <f aca="false">A8995+HOUR(C8995)/24+MIN(C8995)/(24*60)+SECOND(C8995)/(24*60*60)</f>
        <v>287.709301062966</v>
      </c>
      <c r="E8995" s="3" t="n">
        <v>29.432984</v>
      </c>
      <c r="F8995" s="3" t="n">
        <v>-91.438353</v>
      </c>
      <c r="G8995" s="7" t="n">
        <v>2.3</v>
      </c>
      <c r="H8995" s="7" t="n">
        <f aca="false">IF(G8995=0,"",G8995)</f>
        <v>2.3</v>
      </c>
      <c r="J8995" s="0" t="n">
        <v>-0.0489039550211291</v>
      </c>
    </row>
    <row r="8996" customFormat="false" ht="12.75" hidden="false" customHeight="false" outlineLevel="0" collapsed="false">
      <c r="A8996" s="0" t="n">
        <v>287</v>
      </c>
      <c r="B8996" s="5" t="n">
        <v>2000</v>
      </c>
      <c r="C8996" s="6" t="n">
        <v>0.710375347222222</v>
      </c>
      <c r="D8996" s="4" t="n">
        <f aca="false">A8996+HOUR(C8996)/24+MIN(C8996)/(24*60)+SECOND(C8996)/(24*60*60)</f>
        <v>287.709474797695</v>
      </c>
      <c r="E8996" s="3" t="n">
        <v>29.4331703</v>
      </c>
      <c r="F8996" s="3" t="n">
        <v>-91.4381137</v>
      </c>
      <c r="G8996" s="7" t="n">
        <v>2.3</v>
      </c>
      <c r="H8996" s="7" t="n">
        <f aca="false">IF(G8996=0,"",G8996)</f>
        <v>2.3</v>
      </c>
      <c r="J8996" s="0" t="n">
        <v>-0.0487061076507159</v>
      </c>
    </row>
    <row r="8997" customFormat="false" ht="12.75" hidden="false" customHeight="false" outlineLevel="0" collapsed="false">
      <c r="A8997" s="0" t="n">
        <v>287</v>
      </c>
      <c r="B8997" s="5" t="n">
        <v>2000</v>
      </c>
      <c r="C8997" s="6" t="n">
        <v>0.710493634259259</v>
      </c>
      <c r="D8997" s="4" t="n">
        <f aca="false">A8997+HOUR(C8997)/24+MIN(C8997)/(24*60)+SECOND(C8997)/(24*60*60)</f>
        <v>287.708907750209</v>
      </c>
      <c r="E8997" s="3" t="n">
        <v>29.4333075</v>
      </c>
      <c r="F8997" s="3" t="n">
        <v>-91.4379393</v>
      </c>
      <c r="G8997" s="7" t="n">
        <v>2.3</v>
      </c>
      <c r="H8997" s="7" t="n">
        <f aca="false">IF(G8997=0,"",G8997)</f>
        <v>2.3</v>
      </c>
      <c r="J8997" s="0" t="n">
        <v>-0.049350653843599</v>
      </c>
    </row>
    <row r="8998" customFormat="false" ht="12.75" hidden="false" customHeight="false" outlineLevel="0" collapsed="false">
      <c r="A8998" s="0" t="n">
        <v>287</v>
      </c>
      <c r="B8998" s="5" t="n">
        <v>2000</v>
      </c>
      <c r="C8998" s="6" t="n">
        <v>0.7106125</v>
      </c>
      <c r="D8998" s="4" t="n">
        <f aca="false">A8998+HOUR(C8998)/24+MIN(C8998)/(24*60)+SECOND(C8998)/(24*60*60)</f>
        <v>287.709023573495</v>
      </c>
      <c r="E8998" s="3" t="n">
        <v>29.433434</v>
      </c>
      <c r="F8998" s="3" t="n">
        <v>-91.4377832</v>
      </c>
      <c r="G8998" s="7" t="n">
        <v>2.3</v>
      </c>
      <c r="H8998" s="7" t="n">
        <f aca="false">IF(G8998=0,"",G8998)</f>
        <v>2.3</v>
      </c>
      <c r="J8998" s="0" t="n">
        <v>-0.0492193148632537</v>
      </c>
    </row>
    <row r="8999" customFormat="false" ht="12.75" hidden="false" customHeight="false" outlineLevel="0" collapsed="false">
      <c r="A8999" s="0" t="n">
        <v>287</v>
      </c>
      <c r="B8999" s="5" t="n">
        <v>2000</v>
      </c>
      <c r="C8999" s="6" t="n">
        <v>0.710791087962963</v>
      </c>
      <c r="D8999" s="4" t="n">
        <f aca="false">A8999+HOUR(C8999)/24+MIN(C8999)/(24*60)+SECOND(C8999)/(24*60*60)</f>
        <v>287.709197308626</v>
      </c>
      <c r="E8999" s="3" t="n">
        <v>29.4336215</v>
      </c>
      <c r="F8999" s="3" t="n">
        <v>-91.4375472</v>
      </c>
      <c r="G8999" s="7" t="n">
        <v>2.3</v>
      </c>
      <c r="H8999" s="7" t="n">
        <f aca="false">IF(G8999=0,"",G8999)</f>
        <v>2.3</v>
      </c>
      <c r="J8999" s="0" t="n">
        <v>-0.0490220197491229</v>
      </c>
    </row>
    <row r="9000" customFormat="false" ht="12.75" hidden="false" customHeight="false" outlineLevel="0" collapsed="false">
      <c r="A9000" s="0" t="n">
        <v>287</v>
      </c>
      <c r="B9000" s="5" t="n">
        <v>2000</v>
      </c>
      <c r="C9000" s="6" t="n">
        <v>0.710909375</v>
      </c>
      <c r="D9000" s="4" t="n">
        <f aca="false">A9000+HOUR(C9000)/24+MIN(C9000)/(24*60)+SECOND(C9000)/(24*60*60)</f>
        <v>287.709324705584</v>
      </c>
      <c r="E9000" s="3" t="n">
        <v>29.4337443</v>
      </c>
      <c r="F9000" s="3" t="n">
        <v>-91.4373872</v>
      </c>
      <c r="G9000" s="7" t="n">
        <v>2.3</v>
      </c>
      <c r="H9000" s="7" t="n">
        <f aca="false">IF(G9000=0,"",G9000)</f>
        <v>2.3</v>
      </c>
      <c r="J9000" s="0" t="n">
        <v>-0.0488770945539381</v>
      </c>
    </row>
    <row r="9001" customFormat="false" ht="12.75" hidden="false" customHeight="false" outlineLevel="0" collapsed="false">
      <c r="A9001" s="0" t="n">
        <v>287</v>
      </c>
      <c r="B9001" s="5" t="n">
        <v>2000</v>
      </c>
      <c r="C9001" s="6" t="n">
        <v>0.711027662037037</v>
      </c>
      <c r="D9001" s="4" t="n">
        <f aca="false">A9001+HOUR(C9001)/24+MIN(C9001)/(24*60)+SECOND(C9001)/(24*60*60)</f>
        <v>287.709440528469</v>
      </c>
      <c r="E9001" s="3" t="n">
        <v>29.4338773</v>
      </c>
      <c r="F9001" s="3" t="n">
        <v>-91.4372095</v>
      </c>
      <c r="G9001" s="7" t="n">
        <v>2.3</v>
      </c>
      <c r="H9001" s="7" t="n">
        <f aca="false">IF(G9001=0,"",G9001)</f>
        <v>2.3</v>
      </c>
      <c r="J9001" s="0" t="n">
        <v>-0.0487452034504499</v>
      </c>
    </row>
    <row r="9002" customFormat="false" ht="12.75" hidden="false" customHeight="false" outlineLevel="0" collapsed="false">
      <c r="A9002" s="0" t="n">
        <v>287</v>
      </c>
      <c r="B9002" s="5" t="n">
        <v>2000</v>
      </c>
      <c r="C9002" s="6" t="n">
        <v>0.71120625</v>
      </c>
      <c r="D9002" s="4" t="n">
        <f aca="false">A9002+HOUR(C9002)/24+MIN(C9002)/(24*60)+SECOND(C9002)/(24*60*60)</f>
        <v>287.708919819155</v>
      </c>
      <c r="E9002" s="3" t="n">
        <v>29.4340565</v>
      </c>
      <c r="F9002" s="3" t="n">
        <v>-91.436967</v>
      </c>
      <c r="G9002" s="7" t="n">
        <v>2.3</v>
      </c>
      <c r="H9002" s="7" t="n">
        <f aca="false">IF(G9002=0,"",G9002)</f>
        <v>2.3</v>
      </c>
      <c r="J9002" s="0" t="n">
        <v>-0.0493370506710053</v>
      </c>
    </row>
    <row r="9003" customFormat="false" ht="12.75" hidden="false" customHeight="false" outlineLevel="0" collapsed="false">
      <c r="A9003" s="0" t="n">
        <v>287</v>
      </c>
      <c r="B9003" s="5" t="n">
        <v>2000</v>
      </c>
      <c r="C9003" s="6" t="n">
        <v>0.711325115740741</v>
      </c>
      <c r="D9003" s="4" t="n">
        <f aca="false">A9003+HOUR(C9003)/24+MIN(C9003)/(24*60)+SECOND(C9003)/(24*60*60)</f>
        <v>287.709035642441</v>
      </c>
      <c r="E9003" s="3" t="n">
        <v>29.4341765</v>
      </c>
      <c r="F9003" s="3" t="n">
        <v>-91.4368063</v>
      </c>
      <c r="G9003" s="7" t="n">
        <v>2.3</v>
      </c>
      <c r="H9003" s="7" t="n">
        <f aca="false">IF(G9003=0,"",G9003)</f>
        <v>2.3</v>
      </c>
      <c r="J9003" s="0" t="n">
        <v>-0.049205695875711</v>
      </c>
    </row>
    <row r="9004" customFormat="false" ht="12.75" hidden="false" customHeight="false" outlineLevel="0" collapsed="false">
      <c r="A9004" s="0" t="n">
        <v>287</v>
      </c>
      <c r="B9004" s="5" t="n">
        <v>2000</v>
      </c>
      <c r="C9004" s="6" t="n">
        <v>0.711502546296296</v>
      </c>
      <c r="D9004" s="4" t="n">
        <f aca="false">A9004+HOUR(C9004)/24+MIN(C9004)/(24*60)+SECOND(C9004)/(24*60*60)</f>
        <v>287.709220950842</v>
      </c>
      <c r="E9004" s="3" t="n">
        <v>29.4343803</v>
      </c>
      <c r="F9004" s="3" t="n">
        <v>-91.4365612</v>
      </c>
      <c r="G9004" s="7" t="n">
        <v>2.3</v>
      </c>
      <c r="H9004" s="7" t="n">
        <f aca="false">IF(G9004=0,"",G9004)</f>
        <v>2.3</v>
      </c>
      <c r="J9004" s="0" t="n">
        <v>-0.0489950736462014</v>
      </c>
    </row>
    <row r="9005" customFormat="false" ht="12.75" hidden="false" customHeight="false" outlineLevel="0" collapsed="false">
      <c r="A9005" s="0" t="n">
        <v>287</v>
      </c>
      <c r="B9005" s="5" t="n">
        <v>2000</v>
      </c>
      <c r="C9005" s="6" t="n">
        <v>0.711621412037037</v>
      </c>
      <c r="D9005" s="4" t="n">
        <f aca="false">A9005+HOUR(C9005)/24+MIN(C9005)/(24*60)+SECOND(C9005)/(24*60*60)</f>
        <v>287.709336774129</v>
      </c>
      <c r="E9005" s="3" t="n">
        <v>29.4345178</v>
      </c>
      <c r="F9005" s="3" t="n">
        <v>-91.4364193</v>
      </c>
      <c r="G9005" s="7" t="n">
        <v>2.3</v>
      </c>
      <c r="H9005" s="7" t="n">
        <f aca="false">IF(G9005=0,"",G9005)</f>
        <v>2.3</v>
      </c>
      <c r="J9005" s="0" t="n">
        <v>-0.0488633203949135</v>
      </c>
    </row>
    <row r="9006" customFormat="false" ht="12.75" hidden="false" customHeight="false" outlineLevel="0" collapsed="false">
      <c r="A9006" s="0" t="n">
        <v>287</v>
      </c>
      <c r="B9006" s="5" t="n">
        <v>2000</v>
      </c>
      <c r="C9006" s="6" t="n">
        <v>0.711740277777778</v>
      </c>
      <c r="D9006" s="4" t="n">
        <f aca="false">A9006+HOUR(C9006)/24+MIN(C9006)/(24*60)+SECOND(C9006)/(24*60*60)</f>
        <v>287.709452597415</v>
      </c>
      <c r="E9006" s="3" t="n">
        <v>29.4346648</v>
      </c>
      <c r="F9006" s="3" t="n">
        <v>-91.4362885</v>
      </c>
      <c r="G9006" s="7" t="n">
        <v>2.4</v>
      </c>
      <c r="H9006" s="7" t="n">
        <f aca="false">IF(G9006=0,"",G9006)</f>
        <v>2.4</v>
      </c>
      <c r="J9006" s="0" t="n">
        <v>-0.048731413184162</v>
      </c>
    </row>
    <row r="9007" customFormat="false" ht="12.75" hidden="false" customHeight="false" outlineLevel="0" collapsed="false">
      <c r="A9007" s="0" t="n">
        <v>287</v>
      </c>
      <c r="B9007" s="5" t="n">
        <v>2000</v>
      </c>
      <c r="C9007" s="6" t="n">
        <v>0.711918287037037</v>
      </c>
      <c r="D9007" s="4" t="n">
        <f aca="false">A9007+HOUR(C9007)/24+MIN(C9007)/(24*60)+SECOND(C9007)/(24*60*60)</f>
        <v>287.708943461773</v>
      </c>
      <c r="E9007" s="3" t="n">
        <v>29.4349313</v>
      </c>
      <c r="F9007" s="3" t="n">
        <v>-91.4361203</v>
      </c>
      <c r="G9007" s="7" t="n">
        <v>2.4</v>
      </c>
      <c r="H9007" s="7" t="n">
        <f aca="false">IF(G9007=0,"",G9007)</f>
        <v>2.4</v>
      </c>
      <c r="J9007" s="0" t="n">
        <v>-0.0493101795960124</v>
      </c>
    </row>
    <row r="9008" customFormat="false" ht="12.75" hidden="false" customHeight="false" outlineLevel="0" collapsed="false">
      <c r="A9008" s="0" t="n">
        <v>287</v>
      </c>
      <c r="B9008" s="5" t="n">
        <v>2000</v>
      </c>
      <c r="C9008" s="6" t="n">
        <v>0.712036458333333</v>
      </c>
      <c r="D9008" s="4" t="n">
        <f aca="false">A9008+HOUR(C9008)/24+MIN(C9008)/(24*60)+SECOND(C9008)/(24*60*60)</f>
        <v>287.709059284578</v>
      </c>
      <c r="E9008" s="3" t="n">
        <v>29.435112</v>
      </c>
      <c r="F9008" s="3" t="n">
        <v>-91.4360382</v>
      </c>
      <c r="G9008" s="7" t="n">
        <v>2.4</v>
      </c>
      <c r="H9008" s="7" t="n">
        <f aca="false">IF(G9008=0,"",G9008)</f>
        <v>2.4</v>
      </c>
      <c r="J9008" s="0" t="n">
        <v>-0.0491787935527335</v>
      </c>
    </row>
    <row r="9009" customFormat="false" ht="12.75" hidden="false" customHeight="false" outlineLevel="0" collapsed="false">
      <c r="A9009" s="0" t="n">
        <v>287</v>
      </c>
      <c r="B9009" s="5" t="n">
        <v>2000</v>
      </c>
      <c r="C9009" s="6" t="n">
        <v>0.712155324074074</v>
      </c>
      <c r="D9009" s="4" t="n">
        <f aca="false">A9009+HOUR(C9009)/24+MIN(C9009)/(24*60)+SECOND(C9009)/(24*60*60)</f>
        <v>287.709175107864</v>
      </c>
      <c r="E9009" s="3" t="n">
        <v>29.4352992</v>
      </c>
      <c r="F9009" s="3" t="n">
        <v>-91.4359698</v>
      </c>
      <c r="G9009" s="7" t="n">
        <v>2.4</v>
      </c>
      <c r="H9009" s="7" t="n">
        <f aca="false">IF(G9009=0,"",G9009)</f>
        <v>2.4</v>
      </c>
      <c r="J9009" s="0" t="n">
        <v>-0.0490472545724356</v>
      </c>
    </row>
    <row r="9010" customFormat="false" ht="12.75" hidden="false" customHeight="false" outlineLevel="0" collapsed="false">
      <c r="A9010" s="0" t="n">
        <v>287</v>
      </c>
      <c r="B9010" s="5" t="n">
        <v>2000</v>
      </c>
      <c r="C9010" s="6" t="n">
        <v>0.712334027777778</v>
      </c>
      <c r="D9010" s="4" t="n">
        <f aca="false">A9010+HOUR(C9010)/24+MIN(C9010)/(24*60)+SECOND(C9010)/(24*60*60)</f>
        <v>287.709360417149</v>
      </c>
      <c r="E9010" s="3" t="n">
        <v>29.4356093</v>
      </c>
      <c r="F9010" s="3" t="n">
        <v>-91.4358755</v>
      </c>
      <c r="G9010" s="7" t="n">
        <v>2.3</v>
      </c>
      <c r="H9010" s="7" t="n">
        <f aca="false">IF(G9010=0,"",G9010)</f>
        <v>2.3</v>
      </c>
      <c r="J9010" s="0" t="n">
        <v>-0.0488364502560028</v>
      </c>
    </row>
    <row r="9011" customFormat="false" ht="12.75" hidden="false" customHeight="false" outlineLevel="0" collapsed="false">
      <c r="A9011" s="0" t="n">
        <v>287</v>
      </c>
      <c r="B9011" s="5" t="n">
        <v>2000</v>
      </c>
      <c r="C9011" s="6" t="n">
        <v>0.712452199074074</v>
      </c>
      <c r="D9011" s="4" t="n">
        <f aca="false">A9011+HOUR(C9011)/24+MIN(C9011)/(24*60)+SECOND(C9011)/(24*60*60)</f>
        <v>287.709476239953</v>
      </c>
      <c r="E9011" s="3" t="n">
        <v>29.4358068</v>
      </c>
      <c r="F9011" s="3" t="n">
        <v>-91.4358238</v>
      </c>
      <c r="G9011" s="7" t="n">
        <v>2.3</v>
      </c>
      <c r="H9011" s="7" t="n">
        <f aca="false">IF(G9011=0,"",G9011)</f>
        <v>2.3</v>
      </c>
      <c r="J9011" s="0" t="n">
        <v>-0.0487045116160283</v>
      </c>
    </row>
    <row r="9012" customFormat="false" ht="12.75" hidden="false" customHeight="false" outlineLevel="0" collapsed="false">
      <c r="A9012" s="0" t="n">
        <v>287</v>
      </c>
      <c r="B9012" s="5" t="n">
        <v>2000</v>
      </c>
      <c r="C9012" s="6" t="n">
        <v>0.712570486111111</v>
      </c>
      <c r="D9012" s="4" t="n">
        <f aca="false">A9012+HOUR(C9012)/24+MIN(C9012)/(24*60)+SECOND(C9012)/(24*60*60)</f>
        <v>287.708897618393</v>
      </c>
      <c r="E9012" s="3" t="n">
        <v>29.4360045</v>
      </c>
      <c r="F9012" s="3" t="n">
        <v>-91.4357735</v>
      </c>
      <c r="G9012" s="7" t="n">
        <v>2.3</v>
      </c>
      <c r="H9012" s="7" t="n">
        <f aca="false">IF(G9012=0,"",G9012)</f>
        <v>2.3</v>
      </c>
      <c r="J9012" s="0" t="n">
        <v>-0.0493622152537747</v>
      </c>
    </row>
    <row r="9013" customFormat="false" ht="12.75" hidden="false" customHeight="false" outlineLevel="0" collapsed="false">
      <c r="A9013" s="0" t="n">
        <v>287</v>
      </c>
      <c r="B9013" s="5" t="n">
        <v>2000</v>
      </c>
      <c r="C9013" s="6" t="n">
        <v>0.712689351851852</v>
      </c>
      <c r="D9013" s="4" t="n">
        <f aca="false">A9013+HOUR(C9013)/24+MIN(C9013)/(24*60)+SECOND(C9013)/(24*60*60)</f>
        <v>287.70901344168</v>
      </c>
      <c r="E9013" s="3" t="n">
        <v>29.4362018</v>
      </c>
      <c r="F9013" s="3" t="n">
        <v>-91.4357212</v>
      </c>
      <c r="G9013" s="7" t="n">
        <v>2.2</v>
      </c>
      <c r="H9013" s="7" t="n">
        <f aca="false">IF(G9013=0,"",G9013)</f>
        <v>2.2</v>
      </c>
      <c r="J9013" s="0" t="n">
        <v>-0.0492308897125338</v>
      </c>
    </row>
    <row r="9014" customFormat="false" ht="12.75" hidden="false" customHeight="false" outlineLevel="0" collapsed="false">
      <c r="A9014" s="0" t="n">
        <v>287</v>
      </c>
      <c r="B9014" s="5" t="n">
        <v>2000</v>
      </c>
      <c r="C9014" s="6" t="n">
        <v>0.712808217592593</v>
      </c>
      <c r="D9014" s="4" t="n">
        <f aca="false">A9014+HOUR(C9014)/24+MIN(C9014)/(24*60)+SECOND(C9014)/(24*60*60)</f>
        <v>287.70914083904</v>
      </c>
      <c r="E9014" s="3" t="n">
        <v>29.436398</v>
      </c>
      <c r="F9014" s="3" t="n">
        <v>-91.4356635</v>
      </c>
      <c r="G9014" s="7" t="n">
        <v>2.2</v>
      </c>
      <c r="H9014" s="7" t="n">
        <f aca="false">IF(G9014=0,"",G9014)</f>
        <v>2.2</v>
      </c>
      <c r="J9014" s="0" t="n">
        <v>-0.0490862324301332</v>
      </c>
    </row>
    <row r="9015" customFormat="false" ht="12.75" hidden="false" customHeight="false" outlineLevel="0" collapsed="false">
      <c r="A9015" s="0" t="n">
        <v>287</v>
      </c>
      <c r="B9015" s="5" t="n">
        <v>2000</v>
      </c>
      <c r="C9015" s="6" t="n">
        <v>0.712927083333333</v>
      </c>
      <c r="D9015" s="4" t="n">
        <f aca="false">A9015+HOUR(C9015)/24+MIN(C9015)/(24*60)+SECOND(C9015)/(24*60*60)</f>
        <v>287.709256662326</v>
      </c>
      <c r="E9015" s="3" t="n">
        <v>29.4366122</v>
      </c>
      <c r="F9015" s="3" t="n">
        <v>-91.4355938</v>
      </c>
      <c r="G9015" s="7" t="n">
        <v>2.2</v>
      </c>
      <c r="H9015" s="7" t="n">
        <f aca="false">IF(G9015=0,"",G9015)</f>
        <v>2.2</v>
      </c>
      <c r="J9015" s="0" t="n">
        <v>-0.0489544718059387</v>
      </c>
    </row>
    <row r="9016" customFormat="false" ht="12.75" hidden="false" customHeight="false" outlineLevel="0" collapsed="false">
      <c r="A9016" s="0" t="n">
        <v>287</v>
      </c>
      <c r="B9016" s="5" t="n">
        <v>2000</v>
      </c>
      <c r="C9016" s="6" t="n">
        <v>0.71304537037037</v>
      </c>
      <c r="D9016" s="4" t="n">
        <f aca="false">A9016+HOUR(C9016)/24+MIN(C9016)/(24*60)+SECOND(C9016)/(24*60*60)</f>
        <v>287.709372485211</v>
      </c>
      <c r="E9016" s="3" t="n">
        <v>29.4368052</v>
      </c>
      <c r="F9016" s="3" t="n">
        <v>-91.4355252</v>
      </c>
      <c r="G9016" s="7" t="n">
        <v>2</v>
      </c>
      <c r="H9016" s="7" t="n">
        <f aca="false">IF(G9016=0,"",G9016)</f>
        <v>2</v>
      </c>
      <c r="J9016" s="0" t="n">
        <v>-0.048822671136021</v>
      </c>
    </row>
    <row r="9017" customFormat="false" ht="12.75" hidden="false" customHeight="false" outlineLevel="0" collapsed="false">
      <c r="A9017" s="0" t="n">
        <v>287</v>
      </c>
      <c r="B9017" s="5" t="n">
        <v>2000</v>
      </c>
      <c r="C9017" s="6" t="n">
        <v>0.71322337962963</v>
      </c>
      <c r="D9017" s="4" t="n">
        <f aca="false">A9017+HOUR(C9017)/24+MIN(C9017)/(24*60)+SECOND(C9017)/(24*60*60)</f>
        <v>287.708863349569</v>
      </c>
      <c r="E9017" s="3" t="n">
        <v>29.4370945</v>
      </c>
      <c r="F9017" s="3" t="n">
        <v>-91.4354168</v>
      </c>
      <c r="G9017" s="7" t="n">
        <v>2.2</v>
      </c>
      <c r="H9017" s="7" t="n">
        <f aca="false">IF(G9017=0,"",G9017)</f>
        <v>2.2</v>
      </c>
      <c r="J9017" s="0" t="n">
        <v>-0.0494141136876957</v>
      </c>
    </row>
    <row r="9018" customFormat="false" ht="12.75" hidden="false" customHeight="false" outlineLevel="0" collapsed="false">
      <c r="A9018" s="0" t="n">
        <v>287</v>
      </c>
      <c r="B9018" s="5" t="n">
        <v>2000</v>
      </c>
      <c r="C9018" s="6" t="n">
        <v>0.71334224537037</v>
      </c>
      <c r="D9018" s="4" t="n">
        <f aca="false">A9018+HOUR(C9018)/24+MIN(C9018)/(24*60)+SECOND(C9018)/(24*60*60)</f>
        <v>287.708979172856</v>
      </c>
      <c r="E9018" s="3" t="n">
        <v>29.4373038</v>
      </c>
      <c r="F9018" s="3" t="n">
        <v>-91.4353307</v>
      </c>
      <c r="G9018" s="7" t="n">
        <v>2.1</v>
      </c>
      <c r="H9018" s="7" t="n">
        <f aca="false">IF(G9018=0,"",G9018)</f>
        <v>2.1</v>
      </c>
      <c r="J9018" s="0" t="n">
        <v>-0.0492696908533472</v>
      </c>
    </row>
    <row r="9019" customFormat="false" ht="12.75" hidden="false" customHeight="false" outlineLevel="0" collapsed="false">
      <c r="A9019" s="0" t="n">
        <v>287</v>
      </c>
      <c r="B9019" s="5" t="n">
        <v>2000</v>
      </c>
      <c r="C9019" s="6" t="n">
        <v>0.713461111111111</v>
      </c>
      <c r="D9019" s="4" t="n">
        <f aca="false">A9019+HOUR(C9019)/24+MIN(C9019)/(24*60)+SECOND(C9019)/(24*60*60)</f>
        <v>287.709094996142</v>
      </c>
      <c r="E9019" s="3" t="n">
        <v>29.4374945</v>
      </c>
      <c r="F9019" s="3" t="n">
        <v>-91.4352532</v>
      </c>
      <c r="G9019" s="7" t="n">
        <v>2.1</v>
      </c>
      <c r="H9019" s="7" t="n">
        <f aca="false">IF(G9019=0,"",G9019)</f>
        <v>2.1</v>
      </c>
      <c r="J9019" s="0" t="n">
        <v>-0.0491382577065833</v>
      </c>
    </row>
    <row r="9020" customFormat="false" ht="12.75" hidden="false" customHeight="false" outlineLevel="0" collapsed="false">
      <c r="A9020" s="0" t="n">
        <v>287</v>
      </c>
      <c r="B9020" s="5" t="n">
        <v>2000</v>
      </c>
      <c r="C9020" s="6" t="n">
        <v>0.713579398148148</v>
      </c>
      <c r="D9020" s="4" t="n">
        <f aca="false">A9020+HOUR(C9020)/24+MIN(C9020)/(24*60)+SECOND(C9020)/(24*60*60)</f>
        <v>287.709210819026</v>
      </c>
      <c r="E9020" s="3" t="n">
        <v>29.4376863</v>
      </c>
      <c r="F9020" s="3" t="n">
        <v>-91.4351762</v>
      </c>
      <c r="G9020" s="7" t="n">
        <v>2.2</v>
      </c>
      <c r="H9020" s="7" t="n">
        <f aca="false">IF(G9020=0,"",G9020)</f>
        <v>2.2</v>
      </c>
      <c r="J9020" s="0" t="n">
        <v>-0.0490066714912642</v>
      </c>
    </row>
    <row r="9021" customFormat="false" ht="12.75" hidden="false" customHeight="false" outlineLevel="0" collapsed="false">
      <c r="A9021" s="0" t="n">
        <v>287</v>
      </c>
      <c r="B9021" s="5" t="n">
        <v>2000</v>
      </c>
      <c r="C9021" s="6" t="n">
        <v>0.713698263888889</v>
      </c>
      <c r="D9021" s="4" t="n">
        <f aca="false">A9021+HOUR(C9021)/24+MIN(C9021)/(24*60)+SECOND(C9021)/(24*60*60)</f>
        <v>287.709338216387</v>
      </c>
      <c r="E9021" s="3" t="n">
        <v>29.4378778</v>
      </c>
      <c r="F9021" s="3" t="n">
        <v>-91.4350987</v>
      </c>
      <c r="G9021" s="7" t="n">
        <v>2.2</v>
      </c>
      <c r="H9021" s="7" t="n">
        <f aca="false">IF(G9021=0,"",G9021)</f>
        <v>2.2</v>
      </c>
      <c r="J9021" s="0" t="n">
        <v>-0.0488617265821038</v>
      </c>
    </row>
    <row r="9022" customFormat="false" ht="12.75" hidden="false" customHeight="false" outlineLevel="0" collapsed="false">
      <c r="A9022" s="0" t="n">
        <v>287</v>
      </c>
      <c r="B9022" s="5" t="n">
        <v>2000</v>
      </c>
      <c r="C9022" s="6" t="n">
        <v>0.71381712962963</v>
      </c>
      <c r="D9022" s="4" t="n">
        <f aca="false">A9022+HOUR(C9022)/24+MIN(C9022)/(24*60)+SECOND(C9022)/(24*60*60)</f>
        <v>287.709454039673</v>
      </c>
      <c r="E9022" s="3" t="n">
        <v>29.4380905</v>
      </c>
      <c r="F9022" s="3" t="n">
        <v>-91.4350125</v>
      </c>
      <c r="G9022" s="7" t="n">
        <v>2.2</v>
      </c>
      <c r="H9022" s="7" t="n">
        <f aca="false">IF(G9022=0,"",G9022)</f>
        <v>2.2</v>
      </c>
      <c r="J9022" s="0" t="n">
        <v>-0.0487298175074014</v>
      </c>
    </row>
    <row r="9023" customFormat="false" ht="12.75" hidden="false" customHeight="false" outlineLevel="0" collapsed="false">
      <c r="A9023" s="0" t="n">
        <v>287</v>
      </c>
      <c r="B9023" s="5" t="n">
        <v>2000</v>
      </c>
      <c r="C9023" s="6" t="n">
        <v>0.713995138888889</v>
      </c>
      <c r="D9023" s="4" t="n">
        <f aca="false">A9023+HOUR(C9023)/24+MIN(C9023)/(24*60)+SECOND(C9023)/(24*60*60)</f>
        <v>287.708933329958</v>
      </c>
      <c r="E9023" s="3" t="n">
        <v>29.4383853</v>
      </c>
      <c r="F9023" s="3" t="n">
        <v>-91.4349108</v>
      </c>
      <c r="G9023" s="7" t="n">
        <v>2.3</v>
      </c>
      <c r="H9023" s="7" t="n">
        <f aca="false">IF(G9023=0,"",G9023)</f>
        <v>2.3</v>
      </c>
      <c r="J9023" s="0" t="n">
        <v>-0.0493217451452602</v>
      </c>
    </row>
    <row r="9024" customFormat="false" ht="12.75" hidden="false" customHeight="false" outlineLevel="0" collapsed="false">
      <c r="A9024" s="0" t="n">
        <v>287</v>
      </c>
      <c r="B9024" s="5" t="n">
        <v>2000</v>
      </c>
      <c r="C9024" s="6" t="n">
        <v>0.714113310185185</v>
      </c>
      <c r="D9024" s="4" t="n">
        <f aca="false">A9024+HOUR(C9024)/24+MIN(C9024)/(24*60)+SECOND(C9024)/(24*60*60)</f>
        <v>287.709049152762</v>
      </c>
      <c r="E9024" s="3" t="n">
        <v>29.4385833</v>
      </c>
      <c r="F9024" s="3" t="n">
        <v>-91.4348447</v>
      </c>
      <c r="G9024" s="7" t="n">
        <v>2.3</v>
      </c>
      <c r="H9024" s="7" t="n">
        <f aca="false">IF(G9024=0,"",G9024)</f>
        <v>2.3</v>
      </c>
      <c r="J9024" s="0" t="n">
        <v>-0.0491902590388615</v>
      </c>
    </row>
    <row r="9025" customFormat="false" ht="12.75" hidden="false" customHeight="false" outlineLevel="0" collapsed="false">
      <c r="A9025" s="0" t="n">
        <v>287</v>
      </c>
      <c r="B9025" s="5" t="n">
        <v>2000</v>
      </c>
      <c r="C9025" s="6" t="n">
        <v>0.714232291666667</v>
      </c>
      <c r="D9025" s="4" t="n">
        <f aca="false">A9025+HOUR(C9025)/24+MIN(C9025)/(24*60)+SECOND(C9025)/(24*60*60)</f>
        <v>287.709176550203</v>
      </c>
      <c r="E9025" s="3" t="n">
        <v>29.438802</v>
      </c>
      <c r="F9025" s="3" t="n">
        <v>-91.4347707</v>
      </c>
      <c r="G9025" s="7" t="n">
        <v>2.3</v>
      </c>
      <c r="H9025" s="7" t="n">
        <f aca="false">IF(G9025=0,"",G9025)</f>
        <v>2.3</v>
      </c>
      <c r="J9025" s="0" t="n">
        <v>-0.0490455496944046</v>
      </c>
    </row>
    <row r="9026" customFormat="false" ht="12.75" hidden="false" customHeight="false" outlineLevel="0" collapsed="false">
      <c r="A9026" s="0" t="n">
        <v>287</v>
      </c>
      <c r="B9026" s="5" t="n">
        <v>2000</v>
      </c>
      <c r="C9026" s="6" t="n">
        <v>0.714350462962963</v>
      </c>
      <c r="D9026" s="4" t="n">
        <f aca="false">A9026+HOUR(C9026)/24+MIN(C9026)/(24*60)+SECOND(C9026)/(24*60*60)</f>
        <v>287.709292373007</v>
      </c>
      <c r="E9026" s="3" t="n">
        <v>29.4390008</v>
      </c>
      <c r="F9026" s="3" t="n">
        <v>-91.4347002</v>
      </c>
      <c r="G9026" s="7" t="n">
        <v>2.2</v>
      </c>
      <c r="H9026" s="7" t="n">
        <f aca="false">IF(G9026=0,"",G9026)</f>
        <v>2.2</v>
      </c>
      <c r="J9026" s="0" t="n">
        <v>-0.0489138553610488</v>
      </c>
    </row>
    <row r="9027" customFormat="false" ht="12.75" hidden="false" customHeight="false" outlineLevel="0" collapsed="false">
      <c r="A9027" s="0" t="n">
        <v>287</v>
      </c>
      <c r="B9027" s="5" t="n">
        <v>2000</v>
      </c>
      <c r="C9027" s="6" t="n">
        <v>0.714470023148148</v>
      </c>
      <c r="D9027" s="4" t="n">
        <f aca="false">A9027+HOUR(C9027)/24+MIN(C9027)/(24*60)+SECOND(C9027)/(24*60*60)</f>
        <v>287.709408196775</v>
      </c>
      <c r="E9027" s="3" t="n">
        <v>29.4392</v>
      </c>
      <c r="F9027" s="3" t="n">
        <v>-91.434629</v>
      </c>
      <c r="G9027" s="7" t="n">
        <v>2.3</v>
      </c>
      <c r="H9027" s="7" t="n">
        <f aca="false">IF(G9027=0,"",G9027)</f>
        <v>2.3</v>
      </c>
      <c r="J9027" s="0" t="n">
        <v>-0.0487820072318206</v>
      </c>
    </row>
    <row r="9028" customFormat="false" ht="12.75" hidden="false" customHeight="false" outlineLevel="0" collapsed="false">
      <c r="A9028" s="0" t="n">
        <v>287</v>
      </c>
      <c r="B9028" s="5" t="n">
        <v>2000</v>
      </c>
      <c r="C9028" s="6" t="n">
        <v>0.714588194444444</v>
      </c>
      <c r="D9028" s="4" t="n">
        <f aca="false">A9028+HOUR(C9028)/24+MIN(C9028)/(24*60)+SECOND(C9028)/(24*60*60)</f>
        <v>287.708829575135</v>
      </c>
      <c r="E9028" s="3" t="n">
        <v>29.4393992</v>
      </c>
      <c r="F9028" s="3" t="n">
        <v>-91.434554</v>
      </c>
      <c r="G9028" s="7" t="n">
        <v>2.2</v>
      </c>
      <c r="H9028" s="7" t="n">
        <f aca="false">IF(G9028=0,"",G9028)</f>
        <v>2.2</v>
      </c>
      <c r="J9028" s="0" t="n">
        <v>-0.0494392611300377</v>
      </c>
    </row>
    <row r="9029" customFormat="false" ht="12.75" hidden="false" customHeight="false" outlineLevel="0" collapsed="false">
      <c r="A9029" s="0" t="n">
        <v>287</v>
      </c>
      <c r="B9029" s="5" t="n">
        <v>2000</v>
      </c>
      <c r="C9029" s="6" t="n">
        <v>0.714707060185185</v>
      </c>
      <c r="D9029" s="4" t="n">
        <f aca="false">A9029+HOUR(C9029)/24+MIN(C9029)/(24*60)+SECOND(C9029)/(24*60*60)</f>
        <v>287.708956972495</v>
      </c>
      <c r="E9029" s="3" t="n">
        <v>29.4396187</v>
      </c>
      <c r="F9029" s="3" t="n">
        <v>-91.4344692</v>
      </c>
      <c r="G9029" s="7" t="n">
        <v>2.2</v>
      </c>
      <c r="H9029" s="7" t="n">
        <f aca="false">IF(G9029=0,"",G9029)</f>
        <v>2.2</v>
      </c>
      <c r="J9029" s="0" t="n">
        <v>-0.0492948704318642</v>
      </c>
    </row>
    <row r="9030" customFormat="false" ht="12.75" hidden="false" customHeight="false" outlineLevel="0" collapsed="false">
      <c r="A9030" s="0" t="n">
        <v>287</v>
      </c>
      <c r="B9030" s="5" t="n">
        <v>2000</v>
      </c>
      <c r="C9030" s="6" t="n">
        <v>0.714825347222222</v>
      </c>
      <c r="D9030" s="4" t="n">
        <f aca="false">A9030+HOUR(C9030)/24+MIN(C9030)/(24*60)+SECOND(C9030)/(24*60*60)</f>
        <v>287.70907279538</v>
      </c>
      <c r="E9030" s="3" t="n">
        <v>29.4398182</v>
      </c>
      <c r="F9030" s="3" t="n">
        <v>-91.4343897</v>
      </c>
      <c r="G9030" s="7" t="n">
        <v>2.2</v>
      </c>
      <c r="H9030" s="7" t="n">
        <f aca="false">IF(G9030=0,"",G9030)</f>
        <v>2.2</v>
      </c>
      <c r="J9030" s="0" t="n">
        <v>-0.0491634665811109</v>
      </c>
    </row>
    <row r="9031" customFormat="false" ht="12.75" hidden="false" customHeight="false" outlineLevel="0" collapsed="false">
      <c r="A9031" s="0" t="n">
        <v>287</v>
      </c>
      <c r="B9031" s="5" t="n">
        <v>2000</v>
      </c>
      <c r="C9031" s="6" t="n">
        <v>0.714944907407408</v>
      </c>
      <c r="D9031" s="4" t="n">
        <f aca="false">A9031+HOUR(C9031)/24+MIN(C9031)/(24*60)+SECOND(C9031)/(24*60*60)</f>
        <v>287.709188619149</v>
      </c>
      <c r="E9031" s="3" t="n">
        <v>29.4400185</v>
      </c>
      <c r="F9031" s="3" t="n">
        <v>-91.4343078</v>
      </c>
      <c r="G9031" s="7" t="n">
        <v>2.2</v>
      </c>
      <c r="H9031" s="7" t="n">
        <f aca="false">IF(G9031=0,"",G9031)</f>
        <v>2.2</v>
      </c>
      <c r="J9031" s="0" t="n">
        <v>-0.049031909743598</v>
      </c>
    </row>
    <row r="9032" customFormat="false" ht="12.75" hidden="false" customHeight="false" outlineLevel="0" collapsed="false">
      <c r="A9032" s="0" t="n">
        <v>287</v>
      </c>
      <c r="B9032" s="5" t="n">
        <v>2000</v>
      </c>
      <c r="C9032" s="6" t="n">
        <v>0.715122222222222</v>
      </c>
      <c r="D9032" s="4" t="n">
        <f aca="false">A9032+HOUR(C9032)/24+MIN(C9032)/(24*60)+SECOND(C9032)/(24*60*60)</f>
        <v>287.709373927469</v>
      </c>
      <c r="E9032" s="3" t="n">
        <v>29.4403187</v>
      </c>
      <c r="F9032" s="3" t="n">
        <v>-91.4341815</v>
      </c>
      <c r="G9032" s="7" t="n">
        <v>2.2</v>
      </c>
      <c r="H9032" s="7" t="n">
        <f aca="false">IF(G9032=0,"",G9032)</f>
        <v>2.2</v>
      </c>
      <c r="J9032" s="0" t="n">
        <v>-0.0488210767490589</v>
      </c>
    </row>
    <row r="9033" customFormat="false" ht="12.75" hidden="false" customHeight="false" outlineLevel="0" collapsed="false">
      <c r="A9033" s="0" t="n">
        <v>287</v>
      </c>
      <c r="B9033" s="5" t="n">
        <v>2000</v>
      </c>
      <c r="C9033" s="6" t="n">
        <v>0.715181944444444</v>
      </c>
      <c r="D9033" s="4" t="n">
        <f aca="false">A9033+HOUR(C9033)/24+MIN(C9033)/(24*60)+SECOND(C9033)/(24*60*60)</f>
        <v>287.709431839313</v>
      </c>
      <c r="E9033" s="3" t="n">
        <v>29.4404373</v>
      </c>
      <c r="F9033" s="3" t="n">
        <v>-91.4341298</v>
      </c>
      <c r="G9033" s="7" t="n">
        <v>2.1</v>
      </c>
      <c r="H9033" s="7" t="n">
        <f aca="false">IF(G9033=0,"",G9033)</f>
        <v>2.1</v>
      </c>
      <c r="J9033" s="0" t="n">
        <v>-0.0487551177244834</v>
      </c>
    </row>
    <row r="9034" customFormat="false" ht="12.75" hidden="false" customHeight="false" outlineLevel="0" collapsed="false">
      <c r="A9034" s="0" t="n">
        <v>287</v>
      </c>
      <c r="B9034" s="5" t="n">
        <v>2000</v>
      </c>
      <c r="C9034" s="6" t="n">
        <v>0.715359375</v>
      </c>
      <c r="D9034" s="4" t="n">
        <f aca="false">A9034+HOUR(C9034)/24+MIN(C9034)/(24*60)+SECOND(C9034)/(24*60*60)</f>
        <v>287.708911129196</v>
      </c>
      <c r="E9034" s="3" t="n">
        <v>29.4407308</v>
      </c>
      <c r="F9034" s="3" t="n">
        <v>-91.4339862</v>
      </c>
      <c r="G9034" s="7" t="n">
        <v>2.1</v>
      </c>
      <c r="H9034" s="7" t="n">
        <f aca="false">IF(G9034=0,"",G9034)</f>
        <v>2.1</v>
      </c>
      <c r="J9034" s="0" t="n">
        <v>-0.0493469131342642</v>
      </c>
    </row>
    <row r="9035" customFormat="false" ht="12.75" hidden="false" customHeight="false" outlineLevel="0" collapsed="false">
      <c r="A9035" s="0" t="n">
        <v>287</v>
      </c>
      <c r="B9035" s="5" t="n">
        <v>2000</v>
      </c>
      <c r="C9035" s="6" t="n">
        <v>0.715478819444445</v>
      </c>
      <c r="D9035" s="4" t="n">
        <f aca="false">A9035+HOUR(C9035)/24+MIN(C9035)/(24*60)+SECOND(C9035)/(24*60*60)</f>
        <v>287.709026952884</v>
      </c>
      <c r="E9035" s="3" t="n">
        <v>29.4409203</v>
      </c>
      <c r="F9035" s="3" t="n">
        <v>-91.4338748</v>
      </c>
      <c r="G9035" s="7" t="n">
        <v>2.2</v>
      </c>
      <c r="H9035" s="7" t="n">
        <f aca="false">IF(G9035=0,"",G9035)</f>
        <v>2.2</v>
      </c>
      <c r="J9035" s="0" t="n">
        <v>-0.0492154563167608</v>
      </c>
    </row>
    <row r="9036" customFormat="false" ht="12.75" hidden="false" customHeight="false" outlineLevel="0" collapsed="false">
      <c r="A9036" s="0" t="n">
        <v>287</v>
      </c>
      <c r="B9036" s="5" t="n">
        <v>2000</v>
      </c>
      <c r="C9036" s="6" t="n">
        <v>0.715597106481482</v>
      </c>
      <c r="D9036" s="4" t="n">
        <f aca="false">A9036+HOUR(C9036)/24+MIN(C9036)/(24*60)+SECOND(C9036)/(24*60*60)</f>
        <v>287.709154349842</v>
      </c>
      <c r="E9036" s="3" t="n">
        <v>29.4411058</v>
      </c>
      <c r="F9036" s="3" t="n">
        <v>-91.4337527</v>
      </c>
      <c r="G9036" s="7" t="n">
        <v>2.1</v>
      </c>
      <c r="H9036" s="7" t="n">
        <f aca="false">IF(G9036=0,"",G9036)</f>
        <v>2.1</v>
      </c>
      <c r="J9036" s="0" t="n">
        <v>-0.0490708928957935</v>
      </c>
    </row>
    <row r="9037" customFormat="false" ht="12.75" hidden="false" customHeight="false" outlineLevel="0" collapsed="false">
      <c r="A9037" s="0" t="n">
        <v>287</v>
      </c>
      <c r="B9037" s="5" t="n">
        <v>2000</v>
      </c>
      <c r="C9037" s="6" t="n">
        <v>0.715715972222222</v>
      </c>
      <c r="D9037" s="4" t="n">
        <f aca="false">A9037+HOUR(C9037)/24+MIN(C9037)/(24*60)+SECOND(C9037)/(24*60*60)</f>
        <v>287.709270173129</v>
      </c>
      <c r="E9037" s="3" t="n">
        <v>29.4413097</v>
      </c>
      <c r="F9037" s="3" t="n">
        <v>-91.4336113</v>
      </c>
      <c r="G9037" s="7" t="n">
        <v>2.2</v>
      </c>
      <c r="H9037" s="7" t="n">
        <f aca="false">IF(G9037=0,"",G9037)</f>
        <v>2.2</v>
      </c>
      <c r="J9037" s="0" t="n">
        <v>-0.0489391143639689</v>
      </c>
    </row>
    <row r="9038" customFormat="false" ht="12.75" hidden="false" customHeight="false" outlineLevel="0" collapsed="false">
      <c r="A9038" s="0" t="n">
        <v>287</v>
      </c>
      <c r="B9038" s="5" t="n">
        <v>2000</v>
      </c>
      <c r="C9038" s="6" t="n">
        <v>0.715834259259259</v>
      </c>
      <c r="D9038" s="4" t="n">
        <f aca="false">A9038+HOUR(C9038)/24+MIN(C9038)/(24*60)+SECOND(C9038)/(24*60*60)</f>
        <v>287.709385996013</v>
      </c>
      <c r="E9038" s="3" t="n">
        <v>29.4414967</v>
      </c>
      <c r="F9038" s="3" t="n">
        <v>-91.4334892</v>
      </c>
      <c r="G9038" s="7" t="n">
        <v>2.2</v>
      </c>
      <c r="H9038" s="7" t="n">
        <f aca="false">IF(G9038=0,"",G9038)</f>
        <v>2.2</v>
      </c>
      <c r="J9038" s="0" t="n">
        <v>-0.0488072957519807</v>
      </c>
    </row>
    <row r="9039" customFormat="false" ht="12.75" hidden="false" customHeight="false" outlineLevel="0" collapsed="false">
      <c r="A9039" s="0" t="n">
        <v>287</v>
      </c>
      <c r="B9039" s="5" t="n">
        <v>2000</v>
      </c>
      <c r="C9039" s="6" t="n">
        <v>0.715953703703704</v>
      </c>
      <c r="D9039" s="4" t="n">
        <f aca="false">A9039+HOUR(C9039)/24+MIN(C9039)/(24*60)+SECOND(C9039)/(24*60*60)</f>
        <v>287.709501819702</v>
      </c>
      <c r="E9039" s="3" t="n">
        <v>29.4416872</v>
      </c>
      <c r="F9039" s="3" t="n">
        <v>-91.4333737</v>
      </c>
      <c r="G9039" s="7" t="n">
        <v>2.2</v>
      </c>
      <c r="H9039" s="7" t="n">
        <f aca="false">IF(G9039=0,"",G9039)</f>
        <v>2.2</v>
      </c>
      <c r="J9039" s="0" t="n">
        <v>-0.0486753229992523</v>
      </c>
    </row>
    <row r="9040" customFormat="false" ht="12.75" hidden="false" customHeight="false" outlineLevel="0" collapsed="false">
      <c r="A9040" s="0" t="n">
        <v>287</v>
      </c>
      <c r="B9040" s="5" t="n">
        <v>2000</v>
      </c>
      <c r="C9040" s="6" t="n">
        <v>0.716071990740741</v>
      </c>
      <c r="D9040" s="4" t="n">
        <f aca="false">A9040+HOUR(C9040)/24+MIN(C9040)/(24*60)+SECOND(C9040)/(24*60*60)</f>
        <v>287.708934772216</v>
      </c>
      <c r="E9040" s="3" t="n">
        <v>29.441881</v>
      </c>
      <c r="F9040" s="3" t="n">
        <v>-91.433264</v>
      </c>
      <c r="G9040" s="7" t="n">
        <v>2.2</v>
      </c>
      <c r="H9040" s="7" t="n">
        <f aca="false">IF(G9040=0,"",G9040)</f>
        <v>2.2</v>
      </c>
      <c r="J9040" s="0" t="n">
        <v>-0.0493200444033912</v>
      </c>
    </row>
    <row r="9041" customFormat="false" ht="12.75" hidden="false" customHeight="false" outlineLevel="0" collapsed="false">
      <c r="A9041" s="0" t="n">
        <v>287</v>
      </c>
      <c r="B9041" s="5" t="n">
        <v>2000</v>
      </c>
      <c r="C9041" s="6" t="n">
        <v>0.716190856481482</v>
      </c>
      <c r="D9041" s="4" t="n">
        <f aca="false">A9041+HOUR(C9041)/24+MIN(C9041)/(24*60)+SECOND(C9041)/(24*60*60)</f>
        <v>287.709050595502</v>
      </c>
      <c r="E9041" s="3" t="n">
        <v>29.442094</v>
      </c>
      <c r="F9041" s="3" t="n">
        <v>-91.4331418</v>
      </c>
      <c r="G9041" s="7" t="n">
        <v>2.2</v>
      </c>
      <c r="H9041" s="7" t="n">
        <f aca="false">IF(G9041=0,"",G9041)</f>
        <v>2.2</v>
      </c>
      <c r="J9041" s="0" t="n">
        <v>-0.0491886698329675</v>
      </c>
    </row>
    <row r="9042" customFormat="false" ht="12.75" hidden="false" customHeight="false" outlineLevel="0" collapsed="false">
      <c r="A9042" s="0" t="n">
        <v>287</v>
      </c>
      <c r="B9042" s="5" t="n">
        <v>2000</v>
      </c>
      <c r="C9042" s="6" t="n">
        <v>0.716309143518519</v>
      </c>
      <c r="D9042" s="4" t="n">
        <f aca="false">A9042+HOUR(C9042)/24+MIN(C9042)/(24*60)+SECOND(C9042)/(24*60*60)</f>
        <v>287.709166418387</v>
      </c>
      <c r="E9042" s="3" t="n">
        <v>29.4422893</v>
      </c>
      <c r="F9042" s="3" t="n">
        <v>-91.4330313</v>
      </c>
      <c r="G9042" s="7" t="n">
        <v>2.3</v>
      </c>
      <c r="H9042" s="7" t="n">
        <f aca="false">IF(G9042=0,"",G9042)</f>
        <v>2.3</v>
      </c>
      <c r="J9042" s="0" t="n">
        <v>-0.0490571423575798</v>
      </c>
    </row>
    <row r="9043" customFormat="false" ht="12.75" hidden="false" customHeight="false" outlineLevel="0" collapsed="false">
      <c r="A9043" s="0" t="n">
        <v>287</v>
      </c>
      <c r="B9043" s="5" t="n">
        <v>2000</v>
      </c>
      <c r="C9043" s="6" t="n">
        <v>0.716427314814815</v>
      </c>
      <c r="D9043" s="4" t="n">
        <f aca="false">A9043+HOUR(C9043)/24+MIN(C9043)/(24*60)+SECOND(C9043)/(24*60*60)</f>
        <v>287.709282241191</v>
      </c>
      <c r="E9043" s="3" t="n">
        <v>29.4424812</v>
      </c>
      <c r="F9043" s="3" t="n">
        <v>-91.432915</v>
      </c>
      <c r="G9043" s="7" t="n">
        <v>2.3</v>
      </c>
      <c r="H9043" s="7" t="n">
        <f aca="false">IF(G9043=0,"",G9043)</f>
        <v>2.3</v>
      </c>
      <c r="J9043" s="0" t="n">
        <v>-0.0489254615505647</v>
      </c>
    </row>
    <row r="9044" customFormat="false" ht="12.75" hidden="false" customHeight="false" outlineLevel="0" collapsed="false">
      <c r="A9044" s="0" t="n">
        <v>287</v>
      </c>
      <c r="B9044" s="5" t="n">
        <v>2000</v>
      </c>
      <c r="C9044" s="6" t="n">
        <v>0.716546875</v>
      </c>
      <c r="D9044" s="4" t="n">
        <f aca="false">A9044+HOUR(C9044)/24+MIN(C9044)/(24*60)+SECOND(C9044)/(24*60*60)</f>
        <v>287.709409639034</v>
      </c>
      <c r="E9044" s="3" t="n">
        <v>29.4426723</v>
      </c>
      <c r="F9044" s="3" t="n">
        <v>-91.4327943</v>
      </c>
      <c r="G9044" s="7" t="n">
        <v>2.3</v>
      </c>
      <c r="H9044" s="7" t="n">
        <f aca="false">IF(G9044=0,"",G9044)</f>
        <v>2.3</v>
      </c>
      <c r="J9044" s="0" t="n">
        <v>-0.0487804122702805</v>
      </c>
    </row>
    <row r="9045" customFormat="false" ht="12.75" hidden="false" customHeight="false" outlineLevel="0" collapsed="false">
      <c r="A9045" s="0" t="n">
        <v>287</v>
      </c>
      <c r="B9045" s="5" t="n">
        <v>2000</v>
      </c>
      <c r="C9045" s="6" t="n">
        <v>0.716665162037037</v>
      </c>
      <c r="D9045" s="4" t="n">
        <f aca="false">A9045+HOUR(C9045)/24+MIN(C9045)/(24*60)+SECOND(C9045)/(24*60*60)</f>
        <v>287.708831017474</v>
      </c>
      <c r="E9045" s="3" t="n">
        <v>29.4428812</v>
      </c>
      <c r="F9045" s="3" t="n">
        <v>-91.4326615</v>
      </c>
      <c r="G9045" s="7" t="n">
        <v>2.4</v>
      </c>
      <c r="H9045" s="7" t="n">
        <f aca="false">IF(G9045=0,"",G9045)</f>
        <v>2.4</v>
      </c>
      <c r="J9045" s="0" t="n">
        <v>-0.0494376754204939</v>
      </c>
    </row>
    <row r="9046" customFormat="false" ht="12.75" hidden="false" customHeight="false" outlineLevel="0" collapsed="false">
      <c r="A9046" s="0" t="n">
        <v>287</v>
      </c>
      <c r="B9046" s="5" t="n">
        <v>2000</v>
      </c>
      <c r="C9046" s="6" t="n">
        <v>0.716784027777778</v>
      </c>
      <c r="D9046" s="4" t="n">
        <f aca="false">A9046+HOUR(C9046)/24+MIN(C9046)/(24*60)+SECOND(C9046)/(24*60*60)</f>
        <v>287.70894684076</v>
      </c>
      <c r="E9046" s="3" t="n">
        <v>29.4430715</v>
      </c>
      <c r="F9046" s="3" t="n">
        <v>-91.4325387</v>
      </c>
      <c r="G9046" s="7" t="n">
        <v>2.3</v>
      </c>
      <c r="H9046" s="7" t="n">
        <f aca="false">IF(G9046=0,"",G9046)</f>
        <v>2.3</v>
      </c>
      <c r="J9046" s="0" t="n">
        <v>-0.0493064375473268</v>
      </c>
    </row>
    <row r="9047" customFormat="false" ht="12.75" hidden="false" customHeight="false" outlineLevel="0" collapsed="false">
      <c r="A9047" s="0" t="n">
        <v>287</v>
      </c>
      <c r="B9047" s="5" t="n">
        <v>2000</v>
      </c>
      <c r="C9047" s="6" t="n">
        <v>0.716902199074074</v>
      </c>
      <c r="D9047" s="4" t="n">
        <f aca="false">A9047+HOUR(C9047)/24+MIN(C9047)/(24*60)+SECOND(C9047)/(24*60*60)</f>
        <v>287.709062663564</v>
      </c>
      <c r="E9047" s="3" t="n">
        <v>29.4432627</v>
      </c>
      <c r="F9047" s="3" t="n">
        <v>-91.4324172</v>
      </c>
      <c r="G9047" s="7" t="n">
        <v>2.3</v>
      </c>
      <c r="H9047" s="7" t="n">
        <f aca="false">IF(G9047=0,"",G9047)</f>
        <v>2.3</v>
      </c>
      <c r="J9047" s="0" t="n">
        <v>-0.0491749336223752</v>
      </c>
    </row>
    <row r="9048" customFormat="false" ht="12.75" hidden="false" customHeight="false" outlineLevel="0" collapsed="false">
      <c r="A9048" s="0" t="n">
        <v>287</v>
      </c>
      <c r="B9048" s="5" t="n">
        <v>2000</v>
      </c>
      <c r="C9048" s="6" t="n">
        <v>0.717021759259259</v>
      </c>
      <c r="D9048" s="4" t="n">
        <f aca="false">A9048+HOUR(C9048)/24+MIN(C9048)/(24*60)+SECOND(C9048)/(24*60*60)</f>
        <v>287.709190061407</v>
      </c>
      <c r="E9048" s="3" t="n">
        <v>29.4434748</v>
      </c>
      <c r="F9048" s="3" t="n">
        <v>-91.4322878</v>
      </c>
      <c r="G9048" s="7" t="n">
        <v>2.3</v>
      </c>
      <c r="H9048" s="7" t="n">
        <f aca="false">IF(G9048=0,"",G9048)</f>
        <v>2.3</v>
      </c>
      <c r="J9048" s="0" t="n">
        <v>-0.0490302046339297</v>
      </c>
    </row>
    <row r="9049" customFormat="false" ht="12.75" hidden="false" customHeight="false" outlineLevel="0" collapsed="false">
      <c r="A9049" s="0" t="n">
        <v>287</v>
      </c>
      <c r="B9049" s="5" t="n">
        <v>2000</v>
      </c>
      <c r="C9049" s="6" t="n">
        <v>0.717139930555556</v>
      </c>
      <c r="D9049" s="4" t="n">
        <f aca="false">A9049+HOUR(C9049)/24+MIN(C9049)/(24*60)+SECOND(C9049)/(24*60*60)</f>
        <v>287.709305884211</v>
      </c>
      <c r="E9049" s="3" t="n">
        <v>29.4436718</v>
      </c>
      <c r="F9049" s="3" t="n">
        <v>-91.4321792</v>
      </c>
      <c r="G9049" s="7" t="n">
        <v>2.3</v>
      </c>
      <c r="H9049" s="7" t="n">
        <f aca="false">IF(G9049=0,"",G9049)</f>
        <v>2.3</v>
      </c>
      <c r="J9049" s="0" t="n">
        <v>-0.0488984923929741</v>
      </c>
    </row>
    <row r="9050" customFormat="false" ht="12.75" hidden="false" customHeight="false" outlineLevel="0" collapsed="false">
      <c r="A9050" s="0" t="n">
        <v>287</v>
      </c>
      <c r="B9050" s="5" t="n">
        <v>2000</v>
      </c>
      <c r="C9050" s="6" t="n">
        <v>0.717258912037037</v>
      </c>
      <c r="D9050" s="4" t="n">
        <f aca="false">A9050+HOUR(C9050)/24+MIN(C9050)/(24*60)+SECOND(C9050)/(24*60*60)</f>
        <v>287.709421707578</v>
      </c>
      <c r="E9050" s="3" t="n">
        <v>29.4438688</v>
      </c>
      <c r="F9050" s="3" t="n">
        <v>-91.4320712</v>
      </c>
      <c r="G9050" s="7" t="n">
        <v>2.3</v>
      </c>
      <c r="H9050" s="7" t="n">
        <f aca="false">IF(G9050=0,"",G9050)</f>
        <v>2.3</v>
      </c>
      <c r="J9050" s="0" t="n">
        <v>-0.0487666263064056</v>
      </c>
    </row>
    <row r="9051" customFormat="false" ht="12.75" hidden="false" customHeight="false" outlineLevel="0" collapsed="false">
      <c r="A9051" s="0" t="n">
        <v>287</v>
      </c>
      <c r="B9051" s="5" t="n">
        <v>2000</v>
      </c>
      <c r="C9051" s="6" t="n">
        <v>0.717377083333333</v>
      </c>
      <c r="D9051" s="4" t="n">
        <f aca="false">A9051+HOUR(C9051)/24+MIN(C9051)/(24*60)+SECOND(C9051)/(24*60*60)</f>
        <v>287.708843085938</v>
      </c>
      <c r="E9051" s="3" t="n">
        <v>29.4440623</v>
      </c>
      <c r="F9051" s="3" t="n">
        <v>-91.4319532</v>
      </c>
      <c r="G9051" s="7" t="n">
        <v>2.3</v>
      </c>
      <c r="H9051" s="7" t="n">
        <f aca="false">IF(G9051=0,"",G9051)</f>
        <v>2.3</v>
      </c>
      <c r="J9051" s="0" t="n">
        <v>-0.0494239694326629</v>
      </c>
    </row>
    <row r="9052" customFormat="false" ht="12.75" hidden="false" customHeight="false" outlineLevel="0" collapsed="false">
      <c r="A9052" s="0" t="n">
        <v>287</v>
      </c>
      <c r="B9052" s="5" t="n">
        <v>2000</v>
      </c>
      <c r="C9052" s="6" t="n">
        <v>0.717495949074074</v>
      </c>
      <c r="D9052" s="4" t="n">
        <f aca="false">A9052+HOUR(C9052)/24+MIN(C9052)/(24*60)+SECOND(C9052)/(24*60*60)</f>
        <v>287.708970483298</v>
      </c>
      <c r="E9052" s="3" t="n">
        <v>29.4442653</v>
      </c>
      <c r="F9052" s="3" t="n">
        <v>-91.4318037</v>
      </c>
      <c r="G9052" s="7" t="n">
        <v>2.2</v>
      </c>
      <c r="H9052" s="7" t="n">
        <f aca="false">IF(G9052=0,"",G9052)</f>
        <v>2.2</v>
      </c>
      <c r="J9052" s="0" t="n">
        <v>-0.0492795591942764</v>
      </c>
    </row>
    <row r="9053" customFormat="false" ht="12.75" hidden="false" customHeight="false" outlineLevel="0" collapsed="false">
      <c r="A9053" s="0" t="n">
        <v>287</v>
      </c>
      <c r="B9053" s="5" t="n">
        <v>2000</v>
      </c>
      <c r="C9053" s="6" t="n">
        <v>0.717614814814815</v>
      </c>
      <c r="D9053" s="4" t="n">
        <f aca="false">A9053+HOUR(C9053)/24+MIN(C9053)/(24*60)+SECOND(C9053)/(24*60*60)</f>
        <v>287.709086306584</v>
      </c>
      <c r="E9053" s="3" t="n">
        <v>29.4444445</v>
      </c>
      <c r="F9053" s="3" t="n">
        <v>-91.4316587</v>
      </c>
      <c r="G9053" s="7" t="n">
        <v>2.2</v>
      </c>
      <c r="H9053" s="7" t="n">
        <f aca="false">IF(G9053=0,"",G9053)</f>
        <v>2.2</v>
      </c>
      <c r="J9053" s="0" t="n">
        <v>-0.04914813753025</v>
      </c>
    </row>
    <row r="9054" customFormat="false" ht="12.75" hidden="false" customHeight="false" outlineLevel="0" collapsed="false">
      <c r="A9054" s="0" t="n">
        <v>287</v>
      </c>
      <c r="B9054" s="5" t="n">
        <v>2000</v>
      </c>
      <c r="C9054" s="6" t="n">
        <v>0.717733796296296</v>
      </c>
      <c r="D9054" s="4" t="n">
        <f aca="false">A9054+HOUR(C9054)/24+MIN(C9054)/(24*60)+SECOND(C9054)/(24*60*60)</f>
        <v>287.709202129951</v>
      </c>
      <c r="E9054" s="3" t="n">
        <v>29.4446183</v>
      </c>
      <c r="F9054" s="3" t="n">
        <v>-91.4315063</v>
      </c>
      <c r="G9054" s="7" t="n">
        <v>2.2</v>
      </c>
      <c r="H9054" s="7" t="n">
        <f aca="false">IF(G9054=0,"",G9054)</f>
        <v>2.2</v>
      </c>
      <c r="J9054" s="0" t="n">
        <v>-0.0490165628297235</v>
      </c>
    </row>
    <row r="9055" customFormat="false" ht="12.75" hidden="false" customHeight="false" outlineLevel="0" collapsed="false">
      <c r="A9055" s="0" t="n">
        <v>287</v>
      </c>
      <c r="B9055" s="5" t="n">
        <v>2000</v>
      </c>
      <c r="C9055" s="6" t="n">
        <v>0.717851967592593</v>
      </c>
      <c r="D9055" s="4" t="n">
        <f aca="false">A9055+HOUR(C9055)/24+MIN(C9055)/(24*60)+SECOND(C9055)/(24*60*60)</f>
        <v>287.709317952755</v>
      </c>
      <c r="E9055" s="3" t="n">
        <v>29.4447887</v>
      </c>
      <c r="F9055" s="3" t="n">
        <v>-91.4313477</v>
      </c>
      <c r="G9055" s="7" t="n">
        <v>2.1</v>
      </c>
      <c r="H9055" s="7" t="n">
        <f aca="false">IF(G9055=0,"",G9055)</f>
        <v>2.1</v>
      </c>
      <c r="J9055" s="0" t="n">
        <v>-0.0488847208447392</v>
      </c>
    </row>
    <row r="9056" customFormat="false" ht="12.75" hidden="false" customHeight="false" outlineLevel="0" collapsed="false">
      <c r="A9056" s="0" t="n">
        <v>287</v>
      </c>
      <c r="B9056" s="5" t="n">
        <v>2000</v>
      </c>
      <c r="C9056" s="6" t="n">
        <v>0.71797025462963</v>
      </c>
      <c r="D9056" s="4" t="n">
        <f aca="false">A9056+HOUR(C9056)/24+MIN(C9056)/(24*60)+SECOND(C9056)/(24*60*60)</f>
        <v>287.709445349714</v>
      </c>
      <c r="E9056" s="3" t="n">
        <v>29.4449532</v>
      </c>
      <c r="F9056" s="3" t="n">
        <v>-91.4311822</v>
      </c>
      <c r="G9056" s="7" t="n">
        <v>2.1</v>
      </c>
      <c r="H9056" s="7" t="n">
        <f aca="false">IF(G9056=0,"",G9056)</f>
        <v>2.1</v>
      </c>
      <c r="J9056" s="0" t="n">
        <v>-0.0487397331332671</v>
      </c>
    </row>
    <row r="9057" customFormat="false" ht="12.75" hidden="false" customHeight="false" outlineLevel="0" collapsed="false">
      <c r="A9057" s="0" t="n">
        <v>287</v>
      </c>
      <c r="B9057" s="5" t="n">
        <v>2000</v>
      </c>
      <c r="C9057" s="6" t="n">
        <v>0.718089699074074</v>
      </c>
      <c r="D9057" s="4" t="n">
        <f aca="false">A9057+HOUR(C9057)/24+MIN(C9057)/(24*60)+SECOND(C9057)/(24*60*60)</f>
        <v>287.708866728958</v>
      </c>
      <c r="E9057" s="3" t="n">
        <v>29.4451295</v>
      </c>
      <c r="F9057" s="3" t="n">
        <v>-91.4309945</v>
      </c>
      <c r="G9057" s="7" t="n">
        <v>2.1</v>
      </c>
      <c r="H9057" s="7" t="n">
        <f aca="false">IF(G9057=0,"",G9057)</f>
        <v>2.1</v>
      </c>
      <c r="J9057" s="0" t="n">
        <v>-0.0493972323130194</v>
      </c>
    </row>
    <row r="9058" customFormat="false" ht="12.75" hidden="false" customHeight="false" outlineLevel="0" collapsed="false">
      <c r="A9058" s="0" t="n">
        <v>287</v>
      </c>
      <c r="B9058" s="5" t="n">
        <v>2000</v>
      </c>
      <c r="C9058" s="6" t="n">
        <v>0.718207986111111</v>
      </c>
      <c r="D9058" s="4" t="n">
        <f aca="false">A9058+HOUR(C9058)/24+MIN(C9058)/(24*60)+SECOND(C9058)/(24*60*60)</f>
        <v>287.708982551842</v>
      </c>
      <c r="E9058" s="3" t="n">
        <v>29.4452882</v>
      </c>
      <c r="F9058" s="3" t="n">
        <v>-91.4308215</v>
      </c>
      <c r="G9058" s="7" t="n">
        <v>2</v>
      </c>
      <c r="H9058" s="7" t="n">
        <f aca="false">IF(G9058=0,"",G9058)</f>
        <v>2</v>
      </c>
      <c r="J9058" s="0" t="n">
        <v>-0.0492658340261583</v>
      </c>
    </row>
    <row r="9059" customFormat="false" ht="12.75" hidden="false" customHeight="false" outlineLevel="0" collapsed="false">
      <c r="A9059" s="0" t="n">
        <v>287</v>
      </c>
      <c r="B9059" s="5" t="n">
        <v>2000</v>
      </c>
      <c r="C9059" s="6" t="n">
        <v>0.718326851851852</v>
      </c>
      <c r="D9059" s="4" t="n">
        <f aca="false">A9059+HOUR(C9059)/24+MIN(C9059)/(24*60)+SECOND(C9059)/(24*60*60)</f>
        <v>287.709098375129</v>
      </c>
      <c r="E9059" s="3" t="n">
        <v>29.4454463</v>
      </c>
      <c r="F9059" s="3" t="n">
        <v>-91.4306458</v>
      </c>
      <c r="G9059" s="7" t="n">
        <v>2</v>
      </c>
      <c r="H9059" s="7" t="n">
        <f aca="false">IF(G9059=0,"",G9059)</f>
        <v>2</v>
      </c>
      <c r="J9059" s="0" t="n">
        <v>-0.0491343963912333</v>
      </c>
    </row>
    <row r="9060" customFormat="false" ht="12.75" hidden="false" customHeight="false" outlineLevel="0" collapsed="false">
      <c r="A9060" s="0" t="n">
        <v>287</v>
      </c>
      <c r="B9060" s="5" t="n">
        <v>2000</v>
      </c>
      <c r="C9060" s="6" t="n">
        <v>0.718445138888889</v>
      </c>
      <c r="D9060" s="4" t="n">
        <f aca="false">A9060+HOUR(C9060)/24+MIN(C9060)/(24*60)+SECOND(C9060)/(24*60*60)</f>
        <v>287.709225772087</v>
      </c>
      <c r="E9060" s="3" t="n">
        <v>29.4456193</v>
      </c>
      <c r="F9060" s="3" t="n">
        <v>-91.4304535</v>
      </c>
      <c r="G9060" s="7" t="n">
        <v>2</v>
      </c>
      <c r="H9060" s="7" t="n">
        <f aca="false">IF(G9060=0,"",G9060)</f>
        <v>2</v>
      </c>
      <c r="J9060" s="0" t="n">
        <v>-0.0489896154246096</v>
      </c>
    </row>
    <row r="9061" customFormat="false" ht="12.75" hidden="false" customHeight="false" outlineLevel="0" collapsed="false">
      <c r="A9061" s="0" t="n">
        <v>287</v>
      </c>
      <c r="B9061" s="5" t="n">
        <v>2000</v>
      </c>
      <c r="C9061" s="6" t="n">
        <v>0.71856400462963</v>
      </c>
      <c r="D9061" s="4" t="n">
        <f aca="false">A9061+HOUR(C9061)/24+MIN(C9061)/(24*60)+SECOND(C9061)/(24*60*60)</f>
        <v>287.709341595374</v>
      </c>
      <c r="E9061" s="3" t="n">
        <v>29.4457763</v>
      </c>
      <c r="F9061" s="3" t="n">
        <v>-91.4302768</v>
      </c>
      <c r="G9061" s="7" t="n">
        <v>1.9</v>
      </c>
      <c r="H9061" s="7" t="n">
        <f aca="false">IF(G9061=0,"",G9061)</f>
        <v>1.9</v>
      </c>
      <c r="J9061" s="0" t="n">
        <v>-0.0488578558000585</v>
      </c>
    </row>
    <row r="9062" customFormat="false" ht="12.75" hidden="false" customHeight="false" outlineLevel="0" collapsed="false">
      <c r="A9062" s="0" t="n">
        <v>287</v>
      </c>
      <c r="B9062" s="5" t="n">
        <v>2000</v>
      </c>
      <c r="C9062" s="6" t="n">
        <v>0.71868287037037</v>
      </c>
      <c r="D9062" s="4" t="n">
        <f aca="false">A9062+HOUR(C9062)/24+MIN(C9062)/(24*60)+SECOND(C9062)/(24*60*60)</f>
        <v>287.70945741866</v>
      </c>
      <c r="E9062" s="3" t="n">
        <v>29.4459302</v>
      </c>
      <c r="F9062" s="3" t="n">
        <v>-91.4300968</v>
      </c>
      <c r="G9062" s="7" t="n">
        <v>1.9</v>
      </c>
      <c r="H9062" s="7" t="n">
        <f aca="false">IF(G9062=0,"",G9062)</f>
        <v>1.9</v>
      </c>
      <c r="J9062" s="0" t="n">
        <v>-0.0487259421983583</v>
      </c>
    </row>
    <row r="9063" customFormat="false" ht="12.75" hidden="false" customHeight="false" outlineLevel="0" collapsed="false">
      <c r="A9063" s="0" t="n">
        <v>287</v>
      </c>
      <c r="B9063" s="5" t="n">
        <v>2000</v>
      </c>
      <c r="C9063" s="6" t="n">
        <v>0.718801736111111</v>
      </c>
      <c r="D9063" s="4" t="n">
        <f aca="false">A9063+HOUR(C9063)/24+MIN(C9063)/(24*60)+SECOND(C9063)/(24*60*60)</f>
        <v>287.708878797502</v>
      </c>
      <c r="E9063" s="3" t="n">
        <v>29.446084</v>
      </c>
      <c r="F9063" s="3" t="n">
        <v>-91.4299175</v>
      </c>
      <c r="G9063" s="7" t="n">
        <v>1.9</v>
      </c>
      <c r="H9063" s="7" t="n">
        <f aca="false">IF(G9063=0,"",G9063)</f>
        <v>1.9</v>
      </c>
      <c r="J9063" s="0" t="n">
        <v>-0.0493835214228928</v>
      </c>
    </row>
    <row r="9064" customFormat="false" ht="12.75" hidden="false" customHeight="false" outlineLevel="0" collapsed="false">
      <c r="A9064" s="0" t="n">
        <v>287</v>
      </c>
      <c r="B9064" s="5" t="n">
        <v>2000</v>
      </c>
      <c r="C9064" s="6" t="n">
        <v>0.718920023148148</v>
      </c>
      <c r="D9064" s="4" t="n">
        <f aca="false">A9064+HOUR(C9064)/24+MIN(C9064)/(24*60)+SECOND(C9064)/(24*60*60)</f>
        <v>287.70900619446</v>
      </c>
      <c r="E9064" s="3" t="n">
        <v>29.4462627</v>
      </c>
      <c r="F9064" s="3" t="n">
        <v>-91.4297327</v>
      </c>
      <c r="G9064" s="7" t="n">
        <v>1.9</v>
      </c>
      <c r="H9064" s="7" t="n">
        <f aca="false">IF(G9064=0,"",G9064)</f>
        <v>1.9</v>
      </c>
      <c r="J9064" s="0" t="n">
        <v>-0.0492390594807569</v>
      </c>
    </row>
    <row r="9065" customFormat="false" ht="12.75" hidden="false" customHeight="false" outlineLevel="0" collapsed="false">
      <c r="A9065" s="0" t="n">
        <v>287</v>
      </c>
      <c r="B9065" s="5" t="n">
        <v>2000</v>
      </c>
      <c r="C9065" s="6" t="n">
        <v>0.719038888888889</v>
      </c>
      <c r="D9065" s="4" t="n">
        <f aca="false">A9065+HOUR(C9065)/24+MIN(C9065)/(24*60)+SECOND(C9065)/(24*60*60)</f>
        <v>287.709122017747</v>
      </c>
      <c r="E9065" s="3" t="n">
        <v>29.4464215</v>
      </c>
      <c r="F9065" s="3" t="n">
        <v>-91.4295617</v>
      </c>
      <c r="G9065" s="7" t="n">
        <v>1.8</v>
      </c>
      <c r="H9065" s="7" t="n">
        <f aca="false">IF(G9065=0,"",G9065)</f>
        <v>1.8</v>
      </c>
      <c r="J9065" s="0" t="n">
        <v>-0.0491075906825766</v>
      </c>
    </row>
    <row r="9066" customFormat="false" ht="12.75" hidden="false" customHeight="false" outlineLevel="0" collapsed="false">
      <c r="A9066" s="0" t="n">
        <v>287</v>
      </c>
      <c r="B9066" s="5" t="n">
        <v>2000</v>
      </c>
      <c r="C9066" s="6" t="n">
        <v>0.71915775462963</v>
      </c>
      <c r="D9066" s="4" t="n">
        <f aca="false">A9066+HOUR(C9066)/24+MIN(C9066)/(24*60)+SECOND(C9066)/(24*60*60)</f>
        <v>287.709237841033</v>
      </c>
      <c r="E9066" s="3" t="n">
        <v>29.4465852</v>
      </c>
      <c r="F9066" s="3" t="n">
        <v>-91.4293962</v>
      </c>
      <c r="G9066" s="7" t="n">
        <v>1.8</v>
      </c>
      <c r="H9066" s="7" t="n">
        <f aca="false">IF(G9066=0,"",G9066)</f>
        <v>1.8</v>
      </c>
      <c r="J9066" s="0" t="n">
        <v>-0.0489759687163599</v>
      </c>
    </row>
    <row r="9067" customFormat="false" ht="12.75" hidden="false" customHeight="false" outlineLevel="0" collapsed="false">
      <c r="A9067" s="0" t="n">
        <v>287</v>
      </c>
      <c r="B9067" s="5" t="n">
        <v>2000</v>
      </c>
      <c r="C9067" s="6" t="n">
        <v>0.719275925925926</v>
      </c>
      <c r="D9067" s="4" t="n">
        <f aca="false">A9067+HOUR(C9067)/24+MIN(C9067)/(24*60)+SECOND(C9067)/(24*60*60)</f>
        <v>287.709353663837</v>
      </c>
      <c r="E9067" s="3" t="n">
        <v>29.4467577</v>
      </c>
      <c r="F9067" s="3" t="n">
        <v>-91.4292437</v>
      </c>
      <c r="G9067" s="7" t="n">
        <v>1.8</v>
      </c>
      <c r="H9067" s="7" t="n">
        <f aca="false">IF(G9067=0,"",G9067)</f>
        <v>1.8</v>
      </c>
      <c r="J9067" s="0" t="n">
        <v>-0.0488440792930977</v>
      </c>
    </row>
    <row r="9068" customFormat="false" ht="12.75" hidden="false" customHeight="false" outlineLevel="0" collapsed="false">
      <c r="A9068" s="0" t="n">
        <v>287</v>
      </c>
      <c r="B9068" s="5" t="n">
        <v>2000</v>
      </c>
      <c r="C9068" s="6" t="n">
        <v>0.719394907407407</v>
      </c>
      <c r="D9068" s="4" t="n">
        <f aca="false">A9068+HOUR(C9068)/24+MIN(C9068)/(24*60)+SECOND(C9068)/(24*60*60)</f>
        <v>287.709481061278</v>
      </c>
      <c r="E9068" s="3" t="n">
        <v>29.4469577</v>
      </c>
      <c r="F9068" s="3" t="n">
        <v>-91.4290882</v>
      </c>
      <c r="G9068" s="7" t="n">
        <v>1.7</v>
      </c>
      <c r="H9068" s="7" t="n">
        <f aca="false">IF(G9068=0,"",G9068)</f>
        <v>1.7</v>
      </c>
      <c r="J9068" s="0" t="n">
        <v>-0.0486989253166829</v>
      </c>
    </row>
    <row r="9069" customFormat="false" ht="12.75" hidden="false" customHeight="false" outlineLevel="0" collapsed="false">
      <c r="A9069" s="0" t="n">
        <v>287</v>
      </c>
      <c r="B9069" s="5" t="n">
        <v>2000</v>
      </c>
      <c r="C9069" s="6" t="n">
        <v>0.719513078703704</v>
      </c>
      <c r="D9069" s="4" t="n">
        <f aca="false">A9069+HOUR(C9069)/24+MIN(C9069)/(24*60)+SECOND(C9069)/(24*60*60)</f>
        <v>287.708902439638</v>
      </c>
      <c r="E9069" s="3" t="n">
        <v>29.4471427</v>
      </c>
      <c r="F9069" s="3" t="n">
        <v>-91.428954</v>
      </c>
      <c r="G9069" s="7" t="n">
        <v>1.7</v>
      </c>
      <c r="H9069" s="7" t="n">
        <f aca="false">IF(G9069=0,"",G9069)</f>
        <v>1.7</v>
      </c>
      <c r="J9069" s="0" t="n">
        <v>-0.0493567747374248</v>
      </c>
    </row>
    <row r="9070" customFormat="false" ht="12.75" hidden="false" customHeight="false" outlineLevel="0" collapsed="false">
      <c r="A9070" s="0" t="n">
        <v>287</v>
      </c>
      <c r="B9070" s="5" t="n">
        <v>2000</v>
      </c>
      <c r="C9070" s="6" t="n">
        <v>0.719632638888889</v>
      </c>
      <c r="D9070" s="4" t="n">
        <f aca="false">A9070+HOUR(C9070)/24+MIN(C9070)/(24*60)+SECOND(C9070)/(24*60*60)</f>
        <v>287.709018263407</v>
      </c>
      <c r="E9070" s="3" t="n">
        <v>29.447349</v>
      </c>
      <c r="F9070" s="3" t="n">
        <v>-91.428874</v>
      </c>
      <c r="G9070" s="7" t="n">
        <v>1.7</v>
      </c>
      <c r="H9070" s="7" t="n">
        <f aca="false">IF(G9070=0,"",G9070)</f>
        <v>1.7</v>
      </c>
      <c r="J9070" s="0" t="n">
        <v>-0.049225329393657</v>
      </c>
    </row>
    <row r="9071" customFormat="false" ht="12.75" hidden="false" customHeight="false" outlineLevel="0" collapsed="false">
      <c r="A9071" s="0" t="n">
        <v>287</v>
      </c>
      <c r="B9071" s="5" t="n">
        <v>2000</v>
      </c>
      <c r="C9071" s="6" t="n">
        <v>0.719750810185185</v>
      </c>
      <c r="D9071" s="4" t="n">
        <f aca="false">A9071+HOUR(C9071)/24+MIN(C9071)/(24*60)+SECOND(C9071)/(24*60*60)</f>
        <v>287.709134086211</v>
      </c>
      <c r="E9071" s="3" t="n">
        <v>29.4475665</v>
      </c>
      <c r="F9071" s="3" t="n">
        <v>-91.4288143</v>
      </c>
      <c r="G9071" s="7" t="n">
        <v>1.7</v>
      </c>
      <c r="H9071" s="7" t="n">
        <f aca="false">IF(G9071=0,"",G9071)</f>
        <v>1.7</v>
      </c>
      <c r="J9071" s="0" t="n">
        <v>-0.0490938446108337</v>
      </c>
    </row>
    <row r="9072" customFormat="false" ht="12.75" hidden="false" customHeight="false" outlineLevel="0" collapsed="false">
      <c r="A9072" s="0" t="n">
        <v>287</v>
      </c>
      <c r="B9072" s="5" t="n">
        <v>2000</v>
      </c>
      <c r="C9072" s="6" t="n">
        <v>0.719869675925926</v>
      </c>
      <c r="D9072" s="4" t="n">
        <f aca="false">A9072+HOUR(C9072)/24+MIN(C9072)/(24*60)+SECOND(C9072)/(24*60*60)</f>
        <v>287.709261483571</v>
      </c>
      <c r="E9072" s="3" t="n">
        <v>29.4478025</v>
      </c>
      <c r="F9072" s="3" t="n">
        <v>-91.4287383</v>
      </c>
      <c r="G9072" s="7" t="n">
        <v>1.6</v>
      </c>
      <c r="H9072" s="7" t="n">
        <f aca="false">IF(G9072=0,"",G9072)</f>
        <v>1.6</v>
      </c>
      <c r="J9072" s="0" t="n">
        <v>-0.0489490116214183</v>
      </c>
    </row>
    <row r="9073" customFormat="false" ht="12.75" hidden="false" customHeight="false" outlineLevel="0" collapsed="false">
      <c r="A9073" s="0" t="n">
        <v>287</v>
      </c>
      <c r="B9073" s="5" t="n">
        <v>2000</v>
      </c>
      <c r="C9073" s="6" t="n">
        <v>0.719987962962963</v>
      </c>
      <c r="D9073" s="4" t="n">
        <f aca="false">A9073+HOUR(C9073)/24+MIN(C9073)/(24*60)+SECOND(C9073)/(24*60*60)</f>
        <v>287.709377306456</v>
      </c>
      <c r="E9073" s="3" t="n">
        <v>29.4480157</v>
      </c>
      <c r="F9073" s="3" t="n">
        <v>-91.4286773</v>
      </c>
      <c r="G9073" s="7" t="n">
        <v>1.5</v>
      </c>
      <c r="H9073" s="7" t="n">
        <f aca="false">IF(G9073=0,"",G9073)</f>
        <v>1.5</v>
      </c>
      <c r="J9073" s="0" t="n">
        <v>-0.0488172045727204</v>
      </c>
    </row>
    <row r="9074" customFormat="false" ht="12.75" hidden="false" customHeight="false" outlineLevel="0" collapsed="false">
      <c r="A9074" s="0" t="n">
        <v>287</v>
      </c>
      <c r="B9074" s="5" t="n">
        <v>2000</v>
      </c>
      <c r="C9074" s="6" t="n">
        <v>0.720106828703704</v>
      </c>
      <c r="D9074" s="4" t="n">
        <f aca="false">A9074+HOUR(C9074)/24+MIN(C9074)/(24*60)+SECOND(C9074)/(24*60*60)</f>
        <v>287.709493129742</v>
      </c>
      <c r="E9074" s="3" t="n">
        <v>29.4482302</v>
      </c>
      <c r="F9074" s="3" t="n">
        <v>-91.4286123</v>
      </c>
      <c r="G9074" s="7" t="n">
        <v>1.5</v>
      </c>
      <c r="H9074" s="7" t="n">
        <f aca="false">IF(G9074=0,"",G9074)</f>
        <v>1.5</v>
      </c>
      <c r="J9074" s="0" t="n">
        <v>-0.048685243415402</v>
      </c>
    </row>
    <row r="9075" customFormat="false" ht="12.75" hidden="false" customHeight="false" outlineLevel="0" collapsed="false">
      <c r="A9075" s="0" t="n">
        <v>287</v>
      </c>
      <c r="B9075" s="5" t="n">
        <v>2000</v>
      </c>
      <c r="C9075" s="6" t="n">
        <v>0.720225694444444</v>
      </c>
      <c r="D9075" s="4" t="n">
        <f aca="false">A9075+HOUR(C9075)/24+MIN(C9075)/(24*60)+SECOND(C9075)/(24*60*60)</f>
        <v>287.708926082658</v>
      </c>
      <c r="E9075" s="3" t="n">
        <v>29.4484437</v>
      </c>
      <c r="F9075" s="3" t="n">
        <v>-91.4285472</v>
      </c>
      <c r="G9075" s="7" t="n">
        <v>1.5</v>
      </c>
      <c r="H9075" s="7" t="n">
        <f aca="false">IF(G9075=0,"",G9075)</f>
        <v>1.5</v>
      </c>
      <c r="J9075" s="0" t="n">
        <v>-0.0493430589407009</v>
      </c>
    </row>
    <row r="9076" customFormat="false" ht="12.75" hidden="false" customHeight="false" outlineLevel="0" collapsed="false">
      <c r="A9076" s="0" t="n">
        <v>287</v>
      </c>
      <c r="B9076" s="5" t="n">
        <v>2000</v>
      </c>
      <c r="C9076" s="6" t="n">
        <v>0.720344560185185</v>
      </c>
      <c r="D9076" s="4" t="n">
        <f aca="false">A9076+HOUR(C9076)/24+MIN(C9076)/(24*60)+SECOND(C9076)/(24*60*60)</f>
        <v>287.709041905945</v>
      </c>
      <c r="E9076" s="3" t="n">
        <v>29.448679</v>
      </c>
      <c r="F9076" s="3" t="n">
        <v>-91.4284743</v>
      </c>
      <c r="G9076" s="7" t="n">
        <v>1.4</v>
      </c>
      <c r="H9076" s="7" t="n">
        <f aca="false">IF(G9076=0,"",G9076)</f>
        <v>1.4</v>
      </c>
      <c r="J9076" s="0" t="n">
        <v>-0.0491985452502021</v>
      </c>
    </row>
    <row r="9077" customFormat="false" ht="12.75" hidden="false" customHeight="false" outlineLevel="0" collapsed="false">
      <c r="A9077" s="0" t="n">
        <v>287</v>
      </c>
      <c r="B9077" s="5" t="n">
        <v>2000</v>
      </c>
      <c r="C9077" s="6" t="n">
        <v>0.720462847222222</v>
      </c>
      <c r="D9077" s="4" t="n">
        <f aca="false">A9077+HOUR(C9077)/24+MIN(C9077)/(24*60)+SECOND(C9077)/(24*60*60)</f>
        <v>287.709157728829</v>
      </c>
      <c r="E9077" s="3" t="n">
        <v>29.448894</v>
      </c>
      <c r="F9077" s="3" t="n">
        <v>-91.428417</v>
      </c>
      <c r="G9077" s="7" t="n">
        <v>1.4</v>
      </c>
      <c r="H9077" s="7" t="n">
        <f aca="false">IF(G9077=0,"",G9077)</f>
        <v>1.4</v>
      </c>
      <c r="J9077" s="0" t="n">
        <v>-0.0490670292773165</v>
      </c>
    </row>
    <row r="9078" customFormat="false" ht="12.75" hidden="false" customHeight="false" outlineLevel="0" collapsed="false">
      <c r="A9078" s="0" t="n">
        <v>287</v>
      </c>
      <c r="B9078" s="5" t="n">
        <v>2000</v>
      </c>
      <c r="C9078" s="6" t="n">
        <v>0.720581712962963</v>
      </c>
      <c r="D9078" s="4" t="n">
        <f aca="false">A9078+HOUR(C9078)/24+MIN(C9078)/(24*60)+SECOND(C9078)/(24*60*60)</f>
        <v>287.709273552115</v>
      </c>
      <c r="E9078" s="3" t="n">
        <v>29.4491117</v>
      </c>
      <c r="F9078" s="3" t="n">
        <v>-91.4283748</v>
      </c>
      <c r="G9078" s="7" t="n">
        <v>1.4</v>
      </c>
      <c r="H9078" s="7" t="n">
        <f aca="false">IF(G9078=0,"",G9078)</f>
        <v>1.4</v>
      </c>
      <c r="J9078" s="0" t="n">
        <v>-0.0489352462344262</v>
      </c>
    </row>
    <row r="9079" customFormat="false" ht="12.75" hidden="false" customHeight="false" outlineLevel="0" collapsed="false">
      <c r="A9079" s="0" t="n">
        <v>287</v>
      </c>
      <c r="B9079" s="5" t="n">
        <v>2000</v>
      </c>
      <c r="C9079" s="6" t="n">
        <v>0.720700578703704</v>
      </c>
      <c r="D9079" s="4" t="n">
        <f aca="false">A9079+HOUR(C9079)/24+MIN(C9079)/(24*60)+SECOND(C9079)/(24*60*60)</f>
        <v>287.709400949476</v>
      </c>
      <c r="E9079" s="3" t="n">
        <v>29.449326</v>
      </c>
      <c r="F9079" s="3" t="n">
        <v>-91.4283638</v>
      </c>
      <c r="G9079" s="7" t="n">
        <v>1.3</v>
      </c>
      <c r="H9079" s="7" t="n">
        <f aca="false">IF(G9079=0,"",G9079)</f>
        <v>1.3</v>
      </c>
      <c r="J9079" s="0" t="n">
        <v>-0.0487903234516115</v>
      </c>
    </row>
    <row r="9080" customFormat="false" ht="12.75" hidden="false" customHeight="false" outlineLevel="0" collapsed="false">
      <c r="A9080" s="0" t="n">
        <v>287</v>
      </c>
      <c r="B9080" s="5" t="n">
        <v>2000</v>
      </c>
      <c r="C9080" s="6" t="n">
        <v>0.720818865740741</v>
      </c>
      <c r="D9080" s="4" t="n">
        <f aca="false">A9080+HOUR(C9080)/24+MIN(C9080)/(24*60)+SECOND(C9080)/(24*60*60)</f>
        <v>287.709516772361</v>
      </c>
      <c r="E9080" s="3" t="n">
        <v>29.4495313</v>
      </c>
      <c r="F9080" s="3" t="n">
        <v>-91.4284093</v>
      </c>
      <c r="G9080" s="7" t="n">
        <v>1.3</v>
      </c>
      <c r="H9080" s="7" t="n">
        <f aca="false">IF(G9080=0,"",G9080)</f>
        <v>1.3</v>
      </c>
      <c r="J9080" s="0" t="n">
        <v>-0.0486582167845478</v>
      </c>
    </row>
    <row r="9081" customFormat="false" ht="12.75" hidden="false" customHeight="false" outlineLevel="0" collapsed="false">
      <c r="A9081" s="0" t="n">
        <v>287</v>
      </c>
      <c r="B9081" s="5" t="n">
        <v>2000</v>
      </c>
      <c r="C9081" s="6" t="n">
        <v>0.720996875</v>
      </c>
      <c r="D9081" s="4" t="n">
        <f aca="false">A9081+HOUR(C9081)/24+MIN(C9081)/(24*60)+SECOND(C9081)/(24*60*60)</f>
        <v>287.708996062645</v>
      </c>
      <c r="E9081" s="3" t="n">
        <v>29.449785</v>
      </c>
      <c r="F9081" s="3" t="n">
        <v>-91.42849</v>
      </c>
      <c r="G9081" s="7" t="n">
        <v>1.3</v>
      </c>
      <c r="H9081" s="7" t="n">
        <f aca="false">IF(G9081=0,"",G9081)</f>
        <v>1.3</v>
      </c>
      <c r="J9081" s="0" t="n">
        <v>-0.0492505188549229</v>
      </c>
    </row>
    <row r="9082" customFormat="false" ht="12.75" hidden="false" customHeight="false" outlineLevel="0" collapsed="false">
      <c r="A9082" s="0" t="n">
        <v>287</v>
      </c>
      <c r="B9082" s="5" t="n">
        <v>2000</v>
      </c>
      <c r="C9082" s="6" t="n">
        <v>0.721174884259259</v>
      </c>
      <c r="D9082" s="4" t="n">
        <f aca="false">A9082+HOUR(C9082)/24+MIN(C9082)/(24*60)+SECOND(C9082)/(24*60*60)</f>
        <v>287.709181371447</v>
      </c>
      <c r="E9082" s="3" t="n">
        <v>29.4500307</v>
      </c>
      <c r="F9082" s="3" t="n">
        <v>-91.4285697</v>
      </c>
      <c r="G9082" s="7" t="n">
        <v>1.3</v>
      </c>
      <c r="H9082" s="7" t="n">
        <f aca="false">IF(G9082=0,"",G9082)</f>
        <v>1.3</v>
      </c>
      <c r="J9082" s="0" t="n">
        <v>-0.0490400939117569</v>
      </c>
    </row>
    <row r="9083" customFormat="false" ht="12.75" hidden="false" customHeight="false" outlineLevel="0" collapsed="false">
      <c r="A9083" s="0" t="n">
        <v>287</v>
      </c>
      <c r="B9083" s="5" t="n">
        <v>2000</v>
      </c>
      <c r="C9083" s="6" t="n">
        <v>0.721322916666667</v>
      </c>
      <c r="D9083" s="4" t="n">
        <f aca="false">A9083+HOUR(C9083)/24+MIN(C9083)/(24*60)+SECOND(C9083)/(24*60*60)</f>
        <v>287.709320363137</v>
      </c>
      <c r="E9083" s="3" t="n">
        <v>29.450244</v>
      </c>
      <c r="F9083" s="3" t="n">
        <v>-91.4285975</v>
      </c>
      <c r="G9083" s="7" t="n">
        <v>1.3</v>
      </c>
      <c r="H9083" s="7" t="n">
        <f aca="false">IF(G9083=0,"",G9083)</f>
        <v>1.3</v>
      </c>
      <c r="J9083" s="0" t="n">
        <v>-0.0488819890982797</v>
      </c>
    </row>
    <row r="9084" customFormat="false" ht="12.75" hidden="false" customHeight="false" outlineLevel="0" collapsed="false">
      <c r="A9084" s="0" t="n">
        <v>287</v>
      </c>
      <c r="B9084" s="5" t="n">
        <v>2000</v>
      </c>
      <c r="C9084" s="6" t="n">
        <v>0.721500347222222</v>
      </c>
      <c r="D9084" s="4" t="n">
        <f aca="false">A9084+HOUR(C9084)/24+MIN(C9084)/(24*60)+SECOND(C9084)/(24*60*60)</f>
        <v>287.709505671537</v>
      </c>
      <c r="E9084" s="3" t="n">
        <v>29.4504435</v>
      </c>
      <c r="F9084" s="3" t="n">
        <v>-91.4285373</v>
      </c>
      <c r="G9084" s="7" t="n">
        <v>1.4</v>
      </c>
      <c r="H9084" s="7" t="n">
        <f aca="false">IF(G9084=0,"",G9084)</f>
        <v>1.4</v>
      </c>
      <c r="J9084" s="0" t="n">
        <v>-0.0486708756329376</v>
      </c>
    </row>
    <row r="9085" customFormat="false" ht="12.75" hidden="false" customHeight="false" outlineLevel="0" collapsed="false">
      <c r="A9085" s="0" t="n">
        <v>287</v>
      </c>
      <c r="B9085" s="5" t="n">
        <v>2000</v>
      </c>
      <c r="C9085" s="6" t="n">
        <v>0.721856944444444</v>
      </c>
      <c r="D9085" s="4" t="n">
        <f aca="false">A9085+HOUR(C9085)/24+MIN(C9085)/(24*60)+SECOND(C9085)/(24*60*60)</f>
        <v>287.709158696952</v>
      </c>
      <c r="E9085" s="3" t="n">
        <v>29.4503777</v>
      </c>
      <c r="F9085" s="3" t="n">
        <v>-91.4283518</v>
      </c>
      <c r="G9085" s="7" t="n">
        <v>1.3</v>
      </c>
      <c r="H9085" s="7" t="n">
        <f aca="false">IF(G9085=0,"",G9085)</f>
        <v>1.3</v>
      </c>
      <c r="J9085" s="0" t="n">
        <v>-0.0490658928937832</v>
      </c>
    </row>
    <row r="9086" customFormat="false" ht="12.75" hidden="false" customHeight="false" outlineLevel="0" collapsed="false">
      <c r="A9086" s="0" t="n">
        <v>287</v>
      </c>
      <c r="B9086" s="5" t="n">
        <v>2000</v>
      </c>
      <c r="C9086" s="6" t="n">
        <v>0.722034375</v>
      </c>
      <c r="D9086" s="4" t="n">
        <f aca="false">A9086+HOUR(C9086)/24+MIN(C9086)/(24*60)+SECOND(C9086)/(24*60*60)</f>
        <v>287.709344005353</v>
      </c>
      <c r="E9086" s="3" t="n">
        <v>29.4501228</v>
      </c>
      <c r="F9086" s="3" t="n">
        <v>-91.4284123</v>
      </c>
      <c r="G9086" s="7" t="n">
        <v>1.3</v>
      </c>
      <c r="H9086" s="7" t="n">
        <f aca="false">IF(G9086=0,"",G9086)</f>
        <v>1.3</v>
      </c>
      <c r="J9086" s="0" t="n">
        <v>-0.0488551234034558</v>
      </c>
    </row>
    <row r="9087" customFormat="false" ht="12.75" hidden="false" customHeight="false" outlineLevel="0" collapsed="false">
      <c r="A9087" s="0" t="n">
        <v>287</v>
      </c>
      <c r="B9087" s="5" t="n">
        <v>2000</v>
      </c>
      <c r="C9087" s="6" t="n">
        <v>0.722212384259259</v>
      </c>
      <c r="D9087" s="4" t="n">
        <f aca="false">A9087+HOUR(C9087)/24+MIN(C9087)/(24*60)+SECOND(C9087)/(24*60*60)</f>
        <v>287.709517740082</v>
      </c>
      <c r="E9087" s="3" t="n">
        <v>29.449856</v>
      </c>
      <c r="F9087" s="3" t="n">
        <v>-91.428306</v>
      </c>
      <c r="G9087" s="7" t="n">
        <v>1.3</v>
      </c>
      <c r="H9087" s="7" t="n">
        <f aca="false">IF(G9087=0,"",G9087)</f>
        <v>1.3</v>
      </c>
      <c r="J9087" s="0" t="n">
        <v>-0.0486571903292024</v>
      </c>
    </row>
    <row r="9088" customFormat="false" ht="12.75" hidden="false" customHeight="false" outlineLevel="0" collapsed="false">
      <c r="A9088" s="0" t="n">
        <v>287</v>
      </c>
      <c r="B9088" s="5" t="n">
        <v>2000</v>
      </c>
      <c r="C9088" s="6" t="n">
        <v>0.722331828703704</v>
      </c>
      <c r="D9088" s="4" t="n">
        <f aca="false">A9088+HOUR(C9088)/24+MIN(C9088)/(24*60)+SECOND(C9088)/(24*60*60)</f>
        <v>287.708939119325</v>
      </c>
      <c r="E9088" s="3" t="n">
        <v>29.4496788</v>
      </c>
      <c r="F9088" s="3" t="n">
        <v>-91.4281962</v>
      </c>
      <c r="G9088" s="7" t="n">
        <v>1.3</v>
      </c>
      <c r="H9088" s="7" t="n">
        <f aca="false">IF(G9088=0,"",G9088)</f>
        <v>1.3</v>
      </c>
      <c r="J9088" s="0" t="n">
        <v>-0.0493151688015568</v>
      </c>
    </row>
    <row r="9089" customFormat="false" ht="12.75" hidden="false" customHeight="false" outlineLevel="0" collapsed="false">
      <c r="A9089" s="0" t="n">
        <v>287</v>
      </c>
      <c r="B9089" s="5" t="n">
        <v>2000</v>
      </c>
      <c r="C9089" s="6" t="n">
        <v>0.722450115740741</v>
      </c>
      <c r="D9089" s="4" t="n">
        <f aca="false">A9089+HOUR(C9089)/24+MIN(C9089)/(24*60)+SECOND(C9089)/(24*60*60)</f>
        <v>287.709066516284</v>
      </c>
      <c r="E9089" s="3" t="n">
        <v>29.4494993</v>
      </c>
      <c r="F9089" s="3" t="n">
        <v>-91.4280785</v>
      </c>
      <c r="G9089" s="7" t="n">
        <v>1.3</v>
      </c>
      <c r="H9089" s="7" t="n">
        <f aca="false">IF(G9089=0,"",G9089)</f>
        <v>1.3</v>
      </c>
      <c r="J9089" s="0" t="n">
        <v>-0.0491706194265595</v>
      </c>
    </row>
    <row r="9090" customFormat="false" ht="12.75" hidden="false" customHeight="false" outlineLevel="0" collapsed="false">
      <c r="A9090" s="0" t="n">
        <v>287</v>
      </c>
      <c r="B9090" s="5" t="n">
        <v>2000</v>
      </c>
      <c r="C9090" s="6" t="n">
        <v>0.722568287037037</v>
      </c>
      <c r="D9090" s="4" t="n">
        <f aca="false">A9090+HOUR(C9090)/24+MIN(C9090)/(24*60)+SECOND(C9090)/(24*60*60)</f>
        <v>287.709182339088</v>
      </c>
      <c r="E9090" s="3" t="n">
        <v>29.4492952</v>
      </c>
      <c r="F9090" s="3" t="n">
        <v>-91.4279575</v>
      </c>
      <c r="G9090" s="7" t="n">
        <v>1.3</v>
      </c>
      <c r="H9090" s="7" t="n">
        <f aca="false">IF(G9090=0,"",G9090)</f>
        <v>1.3</v>
      </c>
      <c r="J9090" s="0" t="n">
        <v>-0.0490390709231351</v>
      </c>
    </row>
    <row r="9091" customFormat="false" ht="12.75" hidden="false" customHeight="false" outlineLevel="0" collapsed="false">
      <c r="A9091" s="0" t="n">
        <v>287</v>
      </c>
      <c r="B9091" s="5" t="n">
        <v>2000</v>
      </c>
      <c r="C9091" s="6" t="n">
        <v>0.722687152777778</v>
      </c>
      <c r="D9091" s="4" t="n">
        <f aca="false">A9091+HOUR(C9091)/24+MIN(C9091)/(24*60)+SECOND(C9091)/(24*60*60)</f>
        <v>287.709298162375</v>
      </c>
      <c r="E9091" s="3" t="n">
        <v>29.4491017</v>
      </c>
      <c r="F9091" s="3" t="n">
        <v>-91.4278615</v>
      </c>
      <c r="G9091" s="7" t="n">
        <v>1.4</v>
      </c>
      <c r="H9091" s="7" t="n">
        <f aca="false">IF(G9091=0,"",G9091)</f>
        <v>1.4</v>
      </c>
      <c r="J9091" s="0" t="n">
        <v>-0.0489072552309232</v>
      </c>
    </row>
    <row r="9092" customFormat="false" ht="12.75" hidden="false" customHeight="false" outlineLevel="0" collapsed="false">
      <c r="A9092" s="0" t="n">
        <v>287</v>
      </c>
      <c r="B9092" s="5" t="n">
        <v>2000</v>
      </c>
      <c r="C9092" s="6" t="n">
        <v>0.722806134259259</v>
      </c>
      <c r="D9092" s="4" t="n">
        <f aca="false">A9092+HOUR(C9092)/24+MIN(C9092)/(24*60)+SECOND(C9092)/(24*60*60)</f>
        <v>287.709413985741</v>
      </c>
      <c r="E9092" s="3" t="n">
        <v>29.4489023</v>
      </c>
      <c r="F9092" s="3" t="n">
        <v>-91.4277813</v>
      </c>
      <c r="G9092" s="7" t="n">
        <v>1.4</v>
      </c>
      <c r="H9092" s="7" t="n">
        <f aca="false">IF(G9092=0,"",G9092)</f>
        <v>1.4</v>
      </c>
      <c r="J9092" s="0" t="n">
        <v>-0.0487753993874</v>
      </c>
    </row>
    <row r="9093" customFormat="false" ht="12.75" hidden="false" customHeight="false" outlineLevel="0" collapsed="false">
      <c r="A9093" s="0" t="n">
        <v>287</v>
      </c>
      <c r="B9093" s="5" t="n">
        <v>2000</v>
      </c>
      <c r="C9093" s="6" t="n">
        <v>0.722925</v>
      </c>
      <c r="D9093" s="4" t="n">
        <f aca="false">A9093+HOUR(C9093)/24+MIN(C9093)/(24*60)+SECOND(C9093)/(24*60*60)</f>
        <v>287.708846938657</v>
      </c>
      <c r="E9093" s="3" t="n">
        <v>29.4486788</v>
      </c>
      <c r="F9093" s="3" t="n">
        <v>-91.4277077</v>
      </c>
      <c r="G9093" s="7" t="n">
        <v>1.4</v>
      </c>
      <c r="H9093" s="7" t="n">
        <f aca="false">IF(G9093=0,"",G9093)</f>
        <v>1.4</v>
      </c>
      <c r="J9093" s="0" t="n">
        <v>-0.049419664730136</v>
      </c>
    </row>
    <row r="9094" customFormat="false" ht="12.75" hidden="false" customHeight="false" outlineLevel="0" collapsed="false">
      <c r="A9094" s="0" t="n">
        <v>287</v>
      </c>
      <c r="B9094" s="5" t="n">
        <v>2000</v>
      </c>
      <c r="C9094" s="6" t="n">
        <v>0.723043171296296</v>
      </c>
      <c r="D9094" s="4" t="n">
        <f aca="false">A9094+HOUR(C9094)/24+MIN(C9094)/(24*60)+SECOND(C9094)/(24*60*60)</f>
        <v>287.708962761462</v>
      </c>
      <c r="E9094" s="3" t="n">
        <v>29.448473</v>
      </c>
      <c r="F9094" s="3" t="n">
        <v>-91.427644</v>
      </c>
      <c r="G9094" s="7" t="n">
        <v>1.4</v>
      </c>
      <c r="H9094" s="7" t="n">
        <f aca="false">IF(G9094=0,"",G9094)</f>
        <v>1.4</v>
      </c>
      <c r="J9094" s="0" t="n">
        <v>-0.0492882925246306</v>
      </c>
    </row>
    <row r="9095" customFormat="false" ht="12.75" hidden="false" customHeight="false" outlineLevel="0" collapsed="false">
      <c r="A9095" s="0" t="n">
        <v>287</v>
      </c>
      <c r="B9095" s="5" t="n">
        <v>2000</v>
      </c>
      <c r="C9095" s="6" t="n">
        <v>0.723162037037037</v>
      </c>
      <c r="D9095" s="4" t="n">
        <f aca="false">A9095+HOUR(C9095)/24+MIN(C9095)/(24*60)+SECOND(C9095)/(24*60*60)</f>
        <v>287.709078584748</v>
      </c>
      <c r="E9095" s="3" t="n">
        <v>29.4482682</v>
      </c>
      <c r="F9095" s="3" t="n">
        <v>-91.4275773</v>
      </c>
      <c r="G9095" s="7" t="n">
        <v>1.5</v>
      </c>
      <c r="H9095" s="7" t="n">
        <f aca="false">IF(G9095=0,"",G9095)</f>
        <v>1.5</v>
      </c>
      <c r="J9095" s="0" t="n">
        <v>-0.0491568810214779</v>
      </c>
    </row>
    <row r="9096" customFormat="false" ht="12.75" hidden="false" customHeight="false" outlineLevel="0" collapsed="false">
      <c r="A9096" s="0" t="n">
        <v>287</v>
      </c>
      <c r="B9096" s="5" t="n">
        <v>2000</v>
      </c>
      <c r="C9096" s="6" t="n">
        <v>0.723340046296296</v>
      </c>
      <c r="D9096" s="4" t="n">
        <f aca="false">A9096+HOUR(C9096)/24+MIN(C9096)/(24*60)+SECOND(C9096)/(24*60*60)</f>
        <v>287.709263893551</v>
      </c>
      <c r="E9096" s="3" t="n">
        <v>29.4479578</v>
      </c>
      <c r="F9096" s="3" t="n">
        <v>-91.427488</v>
      </c>
      <c r="G9096" s="7" t="n">
        <v>1.6</v>
      </c>
      <c r="H9096" s="7" t="n">
        <f aca="false">IF(G9096=0,"",G9096)</f>
        <v>1.6</v>
      </c>
      <c r="J9096" s="0" t="n">
        <v>-0.048946281430173</v>
      </c>
    </row>
    <row r="9097" customFormat="false" ht="12.75" hidden="false" customHeight="false" outlineLevel="0" collapsed="false">
      <c r="A9097" s="0" t="n">
        <v>287</v>
      </c>
      <c r="B9097" s="5" t="n">
        <v>2000</v>
      </c>
      <c r="C9097" s="6" t="n">
        <v>0.723399884259259</v>
      </c>
      <c r="D9097" s="4" t="n">
        <f aca="false">A9097+HOUR(C9097)/24+MIN(C9097)/(24*60)+SECOND(C9097)/(24*60*60)</f>
        <v>287.709321805475</v>
      </c>
      <c r="E9097" s="3" t="n">
        <v>29.4478315</v>
      </c>
      <c r="F9097" s="3" t="n">
        <v>-91.4274578</v>
      </c>
      <c r="G9097" s="7" t="n">
        <v>1.6</v>
      </c>
      <c r="H9097" s="7" t="n">
        <f aca="false">IF(G9097=0,"",G9097)</f>
        <v>1.6</v>
      </c>
      <c r="J9097" s="0" t="n">
        <v>-0.0488803955490323</v>
      </c>
    </row>
    <row r="9098" customFormat="false" ht="12.75" hidden="false" customHeight="false" outlineLevel="0" collapsed="false">
      <c r="A9098" s="0" t="n">
        <v>287</v>
      </c>
      <c r="B9098" s="5" t="n">
        <v>2000</v>
      </c>
      <c r="C9098" s="6" t="n">
        <v>0.723577199074074</v>
      </c>
      <c r="D9098" s="4" t="n">
        <f aca="false">A9098+HOUR(C9098)/24+MIN(C9098)/(24*60)+SECOND(C9098)/(24*60*60)</f>
        <v>287.709495539722</v>
      </c>
      <c r="E9098" s="3" t="n">
        <v>29.4475155</v>
      </c>
      <c r="F9098" s="3" t="n">
        <v>-91.4273868</v>
      </c>
      <c r="G9098" s="7" t="n">
        <v>1.7</v>
      </c>
      <c r="H9098" s="7" t="n">
        <f aca="false">IF(G9098=0,"",G9098)</f>
        <v>1.7</v>
      </c>
      <c r="J9098" s="0" t="n">
        <v>-0.048682506835984</v>
      </c>
    </row>
    <row r="9099" customFormat="false" ht="12.75" hidden="false" customHeight="false" outlineLevel="0" collapsed="false">
      <c r="A9099" s="0" t="n">
        <v>287</v>
      </c>
      <c r="B9099" s="5" t="n">
        <v>2000</v>
      </c>
      <c r="C9099" s="6" t="n">
        <v>0.723696064814815</v>
      </c>
      <c r="D9099" s="4" t="n">
        <f aca="false">A9099+HOUR(C9099)/24+MIN(C9099)/(24*60)+SECOND(C9099)/(24*60*60)</f>
        <v>287.708916918564</v>
      </c>
      <c r="E9099" s="3" t="n">
        <v>29.4473062</v>
      </c>
      <c r="F9099" s="3" t="n">
        <v>-91.4273353</v>
      </c>
      <c r="G9099" s="7" t="n">
        <v>1.8</v>
      </c>
      <c r="H9099" s="7" t="n">
        <f aca="false">IF(G9099=0,"",G9099)</f>
        <v>1.8</v>
      </c>
      <c r="J9099" s="0" t="n">
        <v>-0.0493403382543216</v>
      </c>
    </row>
    <row r="9100" customFormat="false" ht="12.75" hidden="false" customHeight="false" outlineLevel="0" collapsed="false">
      <c r="A9100" s="0" t="n">
        <v>287</v>
      </c>
      <c r="B9100" s="5" t="n">
        <v>2000</v>
      </c>
      <c r="C9100" s="6" t="n">
        <v>0.723814351851852</v>
      </c>
      <c r="D9100" s="4" t="n">
        <f aca="false">A9100+HOUR(C9100)/24+MIN(C9100)/(24*60)+SECOND(C9100)/(24*60*60)</f>
        <v>287.709044315522</v>
      </c>
      <c r="E9100" s="3" t="n">
        <v>29.4470993</v>
      </c>
      <c r="F9100" s="3" t="n">
        <v>-91.427273</v>
      </c>
      <c r="G9100" s="7" t="n">
        <v>1.9</v>
      </c>
      <c r="H9100" s="7" t="n">
        <f aca="false">IF(G9100=0,"",G9100)</f>
        <v>1.9</v>
      </c>
      <c r="J9100" s="0" t="n">
        <v>-0.0491958210833408</v>
      </c>
    </row>
    <row r="9101" customFormat="false" ht="12.75" hidden="false" customHeight="false" outlineLevel="0" collapsed="false">
      <c r="A9101" s="0" t="n">
        <v>287</v>
      </c>
      <c r="B9101" s="5" t="n">
        <v>2000</v>
      </c>
      <c r="C9101" s="6" t="n">
        <v>0.723933796296296</v>
      </c>
      <c r="D9101" s="4" t="n">
        <f aca="false">A9101+HOUR(C9101)/24+MIN(C9101)/(24*60)+SECOND(C9101)/(24*60*60)</f>
        <v>287.70916013921</v>
      </c>
      <c r="E9101" s="3" t="n">
        <v>29.4468728</v>
      </c>
      <c r="F9101" s="3" t="n">
        <v>-91.4271982</v>
      </c>
      <c r="G9101" s="7" t="n">
        <v>1.9</v>
      </c>
      <c r="H9101" s="7" t="n">
        <f aca="false">IF(G9101=0,"",G9101)</f>
        <v>1.9</v>
      </c>
      <c r="J9101" s="0" t="n">
        <v>-0.0490643019375916</v>
      </c>
    </row>
    <row r="9102" customFormat="false" ht="12.75" hidden="false" customHeight="false" outlineLevel="0" collapsed="false">
      <c r="A9102" s="0" t="n">
        <v>287</v>
      </c>
      <c r="B9102" s="5" t="n">
        <v>2000</v>
      </c>
      <c r="C9102" s="6" t="n">
        <v>0.724052083333333</v>
      </c>
      <c r="D9102" s="4" t="n">
        <f aca="false">A9102+HOUR(C9102)/24+MIN(C9102)/(24*60)+SECOND(C9102)/(24*60*60)</f>
        <v>287.709275962095</v>
      </c>
      <c r="E9102" s="3" t="n">
        <v>29.4466643</v>
      </c>
      <c r="F9102" s="3" t="n">
        <v>-91.4271347</v>
      </c>
      <c r="G9102" s="7" t="n">
        <v>2</v>
      </c>
      <c r="H9102" s="7" t="n">
        <f aca="false">IF(G9102=0,"",G9102)</f>
        <v>2</v>
      </c>
      <c r="J9102" s="0" t="n">
        <v>-0.0489325157103084</v>
      </c>
    </row>
    <row r="9103" customFormat="false" ht="12.75" hidden="false" customHeight="false" outlineLevel="0" collapsed="false">
      <c r="A9103" s="0" t="n">
        <v>287</v>
      </c>
      <c r="B9103" s="5" t="n">
        <v>2000</v>
      </c>
      <c r="C9103" s="6" t="n">
        <v>0.724170949074074</v>
      </c>
      <c r="D9103" s="4" t="n">
        <f aca="false">A9103+HOUR(C9103)/24+MIN(C9103)/(24*60)+SECOND(C9103)/(24*60*60)</f>
        <v>287.709391785381</v>
      </c>
      <c r="E9103" s="3" t="n">
        <v>29.4464535</v>
      </c>
      <c r="F9103" s="3" t="n">
        <v>-91.4270758</v>
      </c>
      <c r="G9103" s="7" t="n">
        <v>2</v>
      </c>
      <c r="H9103" s="7" t="n">
        <f aca="false">IF(G9103=0,"",G9103)</f>
        <v>2</v>
      </c>
      <c r="J9103" s="0" t="n">
        <v>-0.0488006893881221</v>
      </c>
    </row>
    <row r="9104" customFormat="false" ht="12.75" hidden="false" customHeight="false" outlineLevel="0" collapsed="false">
      <c r="A9104" s="0" t="n">
        <v>287</v>
      </c>
      <c r="B9104" s="5" t="n">
        <v>2000</v>
      </c>
      <c r="C9104" s="6" t="n">
        <v>0.724289236111111</v>
      </c>
      <c r="D9104" s="4" t="n">
        <f aca="false">A9104+HOUR(C9104)/24+MIN(C9104)/(24*60)+SECOND(C9104)/(24*60*60)</f>
        <v>287.70951918234</v>
      </c>
      <c r="E9104" s="3" t="n">
        <v>29.4462402</v>
      </c>
      <c r="F9104" s="3" t="n">
        <v>-91.4270187</v>
      </c>
      <c r="G9104" s="7" t="n">
        <v>2.2</v>
      </c>
      <c r="H9104" s="7" t="n">
        <f aca="false">IF(G9104=0,"",G9104)</f>
        <v>2.2</v>
      </c>
      <c r="J9104" s="0" t="n">
        <v>-0.0486554795494943</v>
      </c>
    </row>
    <row r="9105" customFormat="false" ht="12.75" hidden="false" customHeight="false" outlineLevel="0" collapsed="false">
      <c r="A9105" s="0" t="n">
        <v>287</v>
      </c>
      <c r="B9105" s="5" t="n">
        <v>2000</v>
      </c>
      <c r="C9105" s="6" t="n">
        <v>0.724408680555556</v>
      </c>
      <c r="D9105" s="4" t="n">
        <f aca="false">A9105+HOUR(C9105)/24+MIN(C9105)/(24*60)+SECOND(C9105)/(24*60*60)</f>
        <v>287.708940561584</v>
      </c>
      <c r="E9105" s="3" t="n">
        <v>29.4460057</v>
      </c>
      <c r="F9105" s="3" t="n">
        <v>-91.4269562</v>
      </c>
      <c r="G9105" s="7" t="n">
        <v>2.2</v>
      </c>
      <c r="H9105" s="7" t="n">
        <f aca="false">IF(G9105=0,"",G9105)</f>
        <v>2.2</v>
      </c>
      <c r="J9105" s="0" t="n">
        <v>-0.0493134679607568</v>
      </c>
    </row>
    <row r="9106" customFormat="false" ht="12.75" hidden="false" customHeight="false" outlineLevel="0" collapsed="false">
      <c r="A9106" s="0" t="n">
        <v>287</v>
      </c>
      <c r="B9106" s="5" t="n">
        <v>2000</v>
      </c>
      <c r="C9106" s="6" t="n">
        <v>0.724526967592593</v>
      </c>
      <c r="D9106" s="4" t="n">
        <f aca="false">A9106+HOUR(C9106)/24+MIN(C9106)/(24*60)+SECOND(C9106)/(24*60*60)</f>
        <v>287.709056384468</v>
      </c>
      <c r="E9106" s="3" t="n">
        <v>29.4457905</v>
      </c>
      <c r="F9106" s="3" t="n">
        <v>-91.4269003</v>
      </c>
      <c r="G9106" s="7" t="n">
        <v>2.3</v>
      </c>
      <c r="H9106" s="7" t="n">
        <f aca="false">IF(G9106=0,"",G9106)</f>
        <v>2.3</v>
      </c>
      <c r="J9106" s="0" t="n">
        <v>-0.0491820857420305</v>
      </c>
    </row>
    <row r="9107" customFormat="false" ht="12.75" hidden="false" customHeight="false" outlineLevel="0" collapsed="false">
      <c r="A9107" s="0" t="n">
        <v>287</v>
      </c>
      <c r="B9107" s="5" t="n">
        <v>2000</v>
      </c>
      <c r="C9107" s="6" t="n">
        <v>0.72464525462963</v>
      </c>
      <c r="D9107" s="4" t="n">
        <f aca="false">A9107+HOUR(C9107)/24+MIN(C9107)/(24*60)+SECOND(C9107)/(24*60*60)</f>
        <v>287.709172207353</v>
      </c>
      <c r="E9107" s="3" t="n">
        <v>29.4455755</v>
      </c>
      <c r="F9107" s="3" t="n">
        <v>-91.4268412</v>
      </c>
      <c r="G9107" s="7" t="n">
        <v>2.3</v>
      </c>
      <c r="H9107" s="7" t="n">
        <f aca="false">IF(G9107=0,"",G9107)</f>
        <v>2.3</v>
      </c>
      <c r="J9107" s="0" t="n">
        <v>-0.0490505505969702</v>
      </c>
    </row>
    <row r="9108" customFormat="false" ht="12.75" hidden="false" customHeight="false" outlineLevel="0" collapsed="false">
      <c r="A9108" s="0" t="n">
        <v>287</v>
      </c>
      <c r="B9108" s="5" t="n">
        <v>2000</v>
      </c>
      <c r="C9108" s="6" t="n">
        <v>0.72476412037037</v>
      </c>
      <c r="D9108" s="4" t="n">
        <f aca="false">A9108+HOUR(C9108)/24+MIN(C9108)/(24*60)+SECOND(C9108)/(24*60*60)</f>
        <v>287.709299604713</v>
      </c>
      <c r="E9108" s="3" t="n">
        <v>29.4453598</v>
      </c>
      <c r="F9108" s="3" t="n">
        <v>-91.4267848</v>
      </c>
      <c r="G9108" s="7" t="n">
        <v>2.4</v>
      </c>
      <c r="H9108" s="7" t="n">
        <f aca="false">IF(G9108=0,"",G9108)</f>
        <v>2.4</v>
      </c>
      <c r="J9108" s="0" t="n">
        <v>-0.0489056620382195</v>
      </c>
    </row>
    <row r="9109" customFormat="false" ht="12.75" hidden="false" customHeight="false" outlineLevel="0" collapsed="false">
      <c r="A9109" s="0" t="n">
        <v>287</v>
      </c>
      <c r="B9109" s="5" t="n">
        <v>2000</v>
      </c>
      <c r="C9109" s="6" t="n">
        <v>0.724882291666667</v>
      </c>
      <c r="D9109" s="4" t="n">
        <f aca="false">A9109+HOUR(C9109)/24+MIN(C9109)/(24*60)+SECOND(C9109)/(24*60*60)</f>
        <v>287.709415427517</v>
      </c>
      <c r="E9109" s="3" t="n">
        <v>29.4451208</v>
      </c>
      <c r="F9109" s="3" t="n">
        <v>-91.4267217</v>
      </c>
      <c r="G9109" s="7" t="n">
        <v>2.5</v>
      </c>
      <c r="H9109" s="7" t="n">
        <f aca="false">IF(G9109=0,"",G9109)</f>
        <v>2.5</v>
      </c>
      <c r="J9109" s="0" t="n">
        <v>-0.0487738043324647</v>
      </c>
    </row>
    <row r="9110" customFormat="false" ht="12.75" hidden="false" customHeight="false" outlineLevel="0" collapsed="false">
      <c r="A9110" s="0" t="n">
        <v>287</v>
      </c>
      <c r="B9110" s="5" t="n">
        <v>2000</v>
      </c>
      <c r="C9110" s="6" t="n">
        <v>0.725001851851852</v>
      </c>
      <c r="D9110" s="4" t="n">
        <f aca="false">A9110+HOUR(C9110)/24+MIN(C9110)/(24*60)+SECOND(C9110)/(24*60*60)</f>
        <v>287.708836806842</v>
      </c>
      <c r="E9110" s="3" t="n">
        <v>29.4449032</v>
      </c>
      <c r="F9110" s="3" t="n">
        <v>-91.4266637</v>
      </c>
      <c r="G9110" s="7" t="n">
        <v>2.5</v>
      </c>
      <c r="H9110" s="7" t="n">
        <f aca="false">IF(G9110=0,"",G9110)</f>
        <v>2.5</v>
      </c>
      <c r="J9110" s="0" t="n">
        <v>-0.0494311058154288</v>
      </c>
    </row>
    <row r="9111" customFormat="false" ht="12.75" hidden="false" customHeight="false" outlineLevel="0" collapsed="false">
      <c r="A9111" s="0" t="n">
        <v>287</v>
      </c>
      <c r="B9111" s="5" t="n">
        <v>2000</v>
      </c>
      <c r="C9111" s="6" t="n">
        <v>0.725120023148148</v>
      </c>
      <c r="D9111" s="4" t="n">
        <f aca="false">A9111+HOUR(C9111)/24+MIN(C9111)/(24*60)+SECOND(C9111)/(24*60*60)</f>
        <v>287.708952629646</v>
      </c>
      <c r="E9111" s="3" t="n">
        <v>29.4446863</v>
      </c>
      <c r="F9111" s="3" t="n">
        <v>-91.426603</v>
      </c>
      <c r="G9111" s="7" t="n">
        <v>2.5</v>
      </c>
      <c r="H9111" s="7" t="n">
        <f aca="false">IF(G9111=0,"",G9111)</f>
        <v>2.5</v>
      </c>
      <c r="J9111" s="0" t="n">
        <v>-0.0492998603131147</v>
      </c>
    </row>
    <row r="9112" customFormat="false" ht="12.75" hidden="false" customHeight="false" outlineLevel="0" collapsed="false">
      <c r="A9112" s="0" t="n">
        <v>287</v>
      </c>
      <c r="B9112" s="5" t="n">
        <v>2000</v>
      </c>
      <c r="C9112" s="6" t="n">
        <v>0.72523900462963</v>
      </c>
      <c r="D9112" s="4" t="n">
        <f aca="false">A9112+HOUR(C9112)/24+MIN(C9112)/(24*60)+SECOND(C9112)/(24*60*60)</f>
        <v>287.709080027087</v>
      </c>
      <c r="E9112" s="3" t="n">
        <v>29.44447</v>
      </c>
      <c r="F9112" s="3" t="n">
        <v>-91.4265437</v>
      </c>
      <c r="G9112" s="7" t="n">
        <v>2.5</v>
      </c>
      <c r="H9112" s="7" t="n">
        <f aca="false">IF(G9112=0,"",G9112)</f>
        <v>2.5</v>
      </c>
      <c r="J9112" s="0" t="n">
        <v>-0.0491552913461584</v>
      </c>
    </row>
    <row r="9113" customFormat="false" ht="12.75" hidden="false" customHeight="false" outlineLevel="0" collapsed="false">
      <c r="A9113" s="0" t="n">
        <v>287</v>
      </c>
      <c r="B9113" s="5" t="n">
        <v>2000</v>
      </c>
      <c r="C9113" s="6" t="n">
        <v>0.725357175925926</v>
      </c>
      <c r="D9113" s="4" t="n">
        <f aca="false">A9113+HOUR(C9113)/24+MIN(C9113)/(24*60)+SECOND(C9113)/(24*60*60)</f>
        <v>287.709195849891</v>
      </c>
      <c r="E9113" s="3" t="n">
        <v>29.4442315</v>
      </c>
      <c r="F9113" s="3" t="n">
        <v>-91.4264825</v>
      </c>
      <c r="G9113" s="7" t="n">
        <v>2.5</v>
      </c>
      <c r="H9113" s="7" t="n">
        <f aca="false">IF(G9113=0,"",G9113)</f>
        <v>2.5</v>
      </c>
      <c r="J9113" s="0" t="n">
        <v>-0.0490237249824266</v>
      </c>
    </row>
    <row r="9114" customFormat="false" ht="12.75" hidden="false" customHeight="false" outlineLevel="0" collapsed="false">
      <c r="A9114" s="0" t="n">
        <v>287</v>
      </c>
      <c r="B9114" s="5" t="n">
        <v>2000</v>
      </c>
      <c r="C9114" s="6" t="n">
        <v>0.725476736111111</v>
      </c>
      <c r="D9114" s="4" t="n">
        <f aca="false">A9114+HOUR(C9114)/24+MIN(C9114)/(24*60)+SECOND(C9114)/(24*60*60)</f>
        <v>287.709311673659</v>
      </c>
      <c r="E9114" s="3" t="n">
        <v>29.4440163</v>
      </c>
      <c r="F9114" s="3" t="n">
        <v>-91.426424</v>
      </c>
      <c r="G9114" s="7" t="n">
        <v>2.5</v>
      </c>
      <c r="H9114" s="7" t="n">
        <f aca="false">IF(G9114=0,"",G9114)</f>
        <v>2.5</v>
      </c>
      <c r="J9114" s="0" t="n">
        <v>-0.048891891364614</v>
      </c>
    </row>
    <row r="9115" customFormat="false" ht="12.75" hidden="false" customHeight="false" outlineLevel="0" collapsed="false">
      <c r="A9115" s="0" t="n">
        <v>287</v>
      </c>
      <c r="B9115" s="5" t="n">
        <v>2000</v>
      </c>
      <c r="C9115" s="6" t="n">
        <v>0.725594907407407</v>
      </c>
      <c r="D9115" s="4" t="n">
        <f aca="false">A9115+HOUR(C9115)/24+MIN(C9115)/(24*60)+SECOND(C9115)/(24*60*60)</f>
        <v>287.709427496464</v>
      </c>
      <c r="E9115" s="3" t="n">
        <v>29.4438028</v>
      </c>
      <c r="F9115" s="3" t="n">
        <v>-91.4263575</v>
      </c>
      <c r="G9115" s="7" t="n">
        <v>2.6</v>
      </c>
      <c r="H9115" s="7" t="n">
        <f aca="false">IF(G9115=0,"",G9115)</f>
        <v>2.6</v>
      </c>
      <c r="J9115" s="0" t="n">
        <v>-0.0487600175612592</v>
      </c>
    </row>
    <row r="9116" customFormat="false" ht="12.75" hidden="false" customHeight="false" outlineLevel="0" collapsed="false">
      <c r="A9116" s="0" t="n">
        <v>287</v>
      </c>
      <c r="B9116" s="5" t="n">
        <v>2000</v>
      </c>
      <c r="C9116" s="6" t="n">
        <v>0.725713773148148</v>
      </c>
      <c r="D9116" s="4" t="n">
        <f aca="false">A9116+HOUR(C9116)/24+MIN(C9116)/(24*60)+SECOND(C9116)/(24*60*60)</f>
        <v>287.70886044938</v>
      </c>
      <c r="E9116" s="3" t="n">
        <v>29.4435877</v>
      </c>
      <c r="F9116" s="3" t="n">
        <v>-91.4262883</v>
      </c>
      <c r="G9116" s="7" t="n">
        <v>2.5</v>
      </c>
      <c r="H9116" s="7" t="n">
        <f aca="false">IF(G9116=0,"",G9116)</f>
        <v>2.5</v>
      </c>
      <c r="J9116" s="0" t="n">
        <v>-0.0494043703829384</v>
      </c>
    </row>
    <row r="9117" customFormat="false" ht="12.75" hidden="false" customHeight="false" outlineLevel="0" collapsed="false">
      <c r="A9117" s="0" t="n">
        <v>287</v>
      </c>
      <c r="B9117" s="5" t="n">
        <v>2000</v>
      </c>
      <c r="C9117" s="6" t="n">
        <v>0.725832060185185</v>
      </c>
      <c r="D9117" s="4" t="n">
        <f aca="false">A9117+HOUR(C9117)/24+MIN(C9117)/(24*60)+SECOND(C9117)/(24*60*60)</f>
        <v>287.708976272264</v>
      </c>
      <c r="E9117" s="3" t="n">
        <v>29.4433508</v>
      </c>
      <c r="F9117" s="3" t="n">
        <v>-91.426207</v>
      </c>
      <c r="G9117" s="7" t="n">
        <v>2.5</v>
      </c>
      <c r="H9117" s="7" t="n">
        <f aca="false">IF(G9117=0,"",G9117)</f>
        <v>2.5</v>
      </c>
      <c r="J9117" s="0" t="n">
        <v>-0.0492729803960242</v>
      </c>
    </row>
    <row r="9118" customFormat="false" ht="12.75" hidden="false" customHeight="false" outlineLevel="0" collapsed="false">
      <c r="A9118" s="0" t="n">
        <v>287</v>
      </c>
      <c r="B9118" s="5" t="n">
        <v>2000</v>
      </c>
      <c r="C9118" s="6" t="n">
        <v>0.725950925925926</v>
      </c>
      <c r="D9118" s="4" t="n">
        <f aca="false">A9118+HOUR(C9118)/24+MIN(C9118)/(24*60)+SECOND(C9118)/(24*60*60)</f>
        <v>287.70909209555</v>
      </c>
      <c r="E9118" s="3" t="n">
        <v>29.4431355</v>
      </c>
      <c r="F9118" s="3" t="n">
        <v>-91.4261328</v>
      </c>
      <c r="G9118" s="7" t="n">
        <v>2.5</v>
      </c>
      <c r="H9118" s="7" t="n">
        <f aca="false">IF(G9118=0,"",G9118)</f>
        <v>2.5</v>
      </c>
      <c r="J9118" s="0" t="n">
        <v>-0.049141551077107</v>
      </c>
    </row>
    <row r="9119" customFormat="false" ht="12.75" hidden="false" customHeight="false" outlineLevel="0" collapsed="false">
      <c r="A9119" s="0" t="n">
        <v>287</v>
      </c>
      <c r="B9119" s="5" t="n">
        <v>2000</v>
      </c>
      <c r="C9119" s="6" t="n">
        <v>0.726069791666667</v>
      </c>
      <c r="D9119" s="4" t="n">
        <f aca="false">A9119+HOUR(C9119)/24+MIN(C9119)/(24*60)+SECOND(C9119)/(24*60*60)</f>
        <v>287.709207918837</v>
      </c>
      <c r="E9119" s="3" t="n">
        <v>29.4429188</v>
      </c>
      <c r="F9119" s="3" t="n">
        <v>-91.4260617</v>
      </c>
      <c r="G9119" s="7" t="n">
        <v>2.5</v>
      </c>
      <c r="H9119" s="7" t="n">
        <f aca="false">IF(G9119=0,"",G9119)</f>
        <v>2.5</v>
      </c>
      <c r="J9119" s="0" t="n">
        <v>-0.0490099687003197</v>
      </c>
    </row>
    <row r="9120" customFormat="false" ht="12.75" hidden="false" customHeight="false" outlineLevel="0" collapsed="false">
      <c r="A9120" s="0" t="n">
        <v>287</v>
      </c>
      <c r="B9120" s="5" t="n">
        <v>2000</v>
      </c>
      <c r="C9120" s="6" t="n">
        <v>0.726188078703704</v>
      </c>
      <c r="D9120" s="4" t="n">
        <f aca="false">A9120+HOUR(C9120)/24+MIN(C9120)/(24*60)+SECOND(C9120)/(24*60*60)</f>
        <v>287.709335315795</v>
      </c>
      <c r="E9120" s="3" t="n">
        <v>29.4427017</v>
      </c>
      <c r="F9120" s="3" t="n">
        <v>-91.4259928</v>
      </c>
      <c r="G9120" s="7" t="n">
        <v>2.4</v>
      </c>
      <c r="H9120" s="7" t="n">
        <f aca="false">IF(G9120=0,"",G9120)</f>
        <v>2.4</v>
      </c>
      <c r="J9120" s="0" t="n">
        <v>-0.0488650280265513</v>
      </c>
    </row>
    <row r="9121" customFormat="false" ht="12.75" hidden="false" customHeight="false" outlineLevel="0" collapsed="false">
      <c r="A9121" s="0" t="n">
        <v>287</v>
      </c>
      <c r="B9121" s="5" t="n">
        <v>2000</v>
      </c>
      <c r="C9121" s="6" t="n">
        <v>0.726247800925926</v>
      </c>
      <c r="D9121" s="4" t="n">
        <f aca="false">A9121+HOUR(C9121)/24+MIN(C9121)/(24*60)+SECOND(C9121)/(24*60*60)</f>
        <v>287.70939322764</v>
      </c>
      <c r="E9121" s="3" t="n">
        <v>29.442571</v>
      </c>
      <c r="F9121" s="3" t="n">
        <v>-91.4259523</v>
      </c>
      <c r="G9121" s="7" t="n">
        <v>2.5</v>
      </c>
      <c r="H9121" s="7" t="n">
        <f aca="false">IF(G9121=0,"",G9121)</f>
        <v>2.5</v>
      </c>
      <c r="J9121" s="0" t="n">
        <v>-0.0487990946905947</v>
      </c>
    </row>
    <row r="9122" customFormat="false" ht="12.75" hidden="false" customHeight="false" outlineLevel="0" collapsed="false">
      <c r="A9122" s="0" t="n">
        <v>287</v>
      </c>
      <c r="B9122" s="5" t="n">
        <v>2000</v>
      </c>
      <c r="C9122" s="6" t="n">
        <v>0.726366087962963</v>
      </c>
      <c r="D9122" s="4" t="n">
        <f aca="false">A9122+HOUR(C9122)/24+MIN(C9122)/(24*60)+SECOND(C9122)/(24*60*60)</f>
        <v>287.709509050524</v>
      </c>
      <c r="E9122" s="3" t="n">
        <v>29.4423527</v>
      </c>
      <c r="F9122" s="3" t="n">
        <v>-91.425887</v>
      </c>
      <c r="G9122" s="7" t="n">
        <v>2.4</v>
      </c>
      <c r="H9122" s="7" t="n">
        <f aca="false">IF(G9122=0,"",G9122)</f>
        <v>2.4</v>
      </c>
      <c r="J9122" s="0" t="n">
        <v>-0.0486669982987935</v>
      </c>
    </row>
    <row r="9123" customFormat="false" ht="12.75" hidden="false" customHeight="false" outlineLevel="0" collapsed="false">
      <c r="A9123" s="0" t="n">
        <v>287</v>
      </c>
      <c r="B9123" s="5" t="n">
        <v>2000</v>
      </c>
      <c r="C9123" s="6" t="n">
        <v>0.726484953703704</v>
      </c>
      <c r="D9123" s="4" t="n">
        <f aca="false">A9123+HOUR(C9123)/24+MIN(C9123)/(24*60)+SECOND(C9123)/(24*60*60)</f>
        <v>287.708930429366</v>
      </c>
      <c r="E9123" s="3" t="n">
        <v>29.4421343</v>
      </c>
      <c r="F9123" s="3" t="n">
        <v>-91.425824</v>
      </c>
      <c r="G9123" s="7" t="n">
        <v>2.4</v>
      </c>
      <c r="H9123" s="7" t="n">
        <f aca="false">IF(G9123=0,"",G9123)</f>
        <v>2.4</v>
      </c>
      <c r="J9123" s="0" t="n">
        <v>-0.0493250331737033</v>
      </c>
    </row>
    <row r="9124" customFormat="false" ht="12.75" hidden="false" customHeight="false" outlineLevel="0" collapsed="false">
      <c r="A9124" s="0" t="n">
        <v>287</v>
      </c>
      <c r="B9124" s="5" t="n">
        <v>2000</v>
      </c>
      <c r="C9124" s="6" t="n">
        <v>0.726603819444445</v>
      </c>
      <c r="D9124" s="4" t="n">
        <f aca="false">A9124+HOUR(C9124)/24+MIN(C9124)/(24*60)+SECOND(C9124)/(24*60*60)</f>
        <v>287.709057826726</v>
      </c>
      <c r="E9124" s="3" t="n">
        <v>29.4419172</v>
      </c>
      <c r="F9124" s="3" t="n">
        <v>-91.4257617</v>
      </c>
      <c r="G9124" s="7" t="n">
        <v>2.5</v>
      </c>
      <c r="H9124" s="7" t="n">
        <f aca="false">IF(G9124=0,"",G9124)</f>
        <v>2.5</v>
      </c>
      <c r="J9124" s="0" t="n">
        <v>-0.0491804964212546</v>
      </c>
    </row>
    <row r="9125" customFormat="false" ht="12.75" hidden="false" customHeight="false" outlineLevel="0" collapsed="false">
      <c r="A9125" s="0" t="n">
        <v>287</v>
      </c>
      <c r="B9125" s="5" t="n">
        <v>2000</v>
      </c>
      <c r="C9125" s="6" t="n">
        <v>0.726722685185185</v>
      </c>
      <c r="D9125" s="4" t="n">
        <f aca="false">A9125+HOUR(C9125)/24+MIN(C9125)/(24*60)+SECOND(C9125)/(24*60*60)</f>
        <v>287.709173650013</v>
      </c>
      <c r="E9125" s="3" t="n">
        <v>29.4416793</v>
      </c>
      <c r="F9125" s="3" t="n">
        <v>-91.425691</v>
      </c>
      <c r="G9125" s="7" t="n">
        <v>2.4</v>
      </c>
      <c r="H9125" s="7" t="n">
        <f aca="false">IF(G9125=0,"",G9125)</f>
        <v>2.4</v>
      </c>
      <c r="J9125" s="0" t="n">
        <v>-0.0490488457686885</v>
      </c>
    </row>
    <row r="9126" customFormat="false" ht="12.75" hidden="false" customHeight="false" outlineLevel="0" collapsed="false">
      <c r="A9126" s="0" t="n">
        <v>287</v>
      </c>
      <c r="B9126" s="5" t="n">
        <v>2000</v>
      </c>
      <c r="C9126" s="6" t="n">
        <v>0.726840972222222</v>
      </c>
      <c r="D9126" s="4" t="n">
        <f aca="false">A9126+HOUR(C9126)/24+MIN(C9126)/(24*60)+SECOND(C9126)/(24*60*60)</f>
        <v>287.709289472897</v>
      </c>
      <c r="E9126" s="3" t="n">
        <v>29.4414637</v>
      </c>
      <c r="F9126" s="3" t="n">
        <v>-91.4256298</v>
      </c>
      <c r="G9126" s="7" t="n">
        <v>2.5</v>
      </c>
      <c r="H9126" s="7" t="n">
        <f aca="false">IF(G9126=0,"",G9126)</f>
        <v>2.5</v>
      </c>
      <c r="J9126" s="0" t="n">
        <v>-0.0489171552813939</v>
      </c>
    </row>
    <row r="9127" customFormat="false" ht="12.75" hidden="false" customHeight="false" outlineLevel="0" collapsed="false">
      <c r="A9127" s="0" t="n">
        <v>287</v>
      </c>
      <c r="B9127" s="5" t="n">
        <v>2000</v>
      </c>
      <c r="C9127" s="6" t="n">
        <v>0.726959143518518</v>
      </c>
      <c r="D9127" s="4" t="n">
        <f aca="false">A9127+HOUR(C9127)/24+MIN(C9127)/(24*60)+SECOND(C9127)/(24*60*60)</f>
        <v>287.709405295702</v>
      </c>
      <c r="E9127" s="3" t="n">
        <v>29.4412433</v>
      </c>
      <c r="F9127" s="3" t="n">
        <v>-91.4255745</v>
      </c>
      <c r="G9127" s="7" t="n">
        <v>2.5</v>
      </c>
      <c r="H9127" s="7" t="n">
        <f aca="false">IF(G9127=0,"",G9127)</f>
        <v>2.5</v>
      </c>
      <c r="J9127" s="0" t="n">
        <v>-0.0487853110089117</v>
      </c>
    </row>
    <row r="9128" customFormat="false" ht="12.75" hidden="false" customHeight="false" outlineLevel="0" collapsed="false">
      <c r="A9128" s="0" t="n">
        <v>287</v>
      </c>
      <c r="B9128" s="5" t="n">
        <v>2000</v>
      </c>
      <c r="C9128" s="6" t="n">
        <v>0.727078703703704</v>
      </c>
      <c r="D9128" s="4" t="n">
        <f aca="false">A9128+HOUR(C9128)/24+MIN(C9128)/(24*60)+SECOND(C9128)/(24*60*60)</f>
        <v>287.7088382491</v>
      </c>
      <c r="E9128" s="3" t="n">
        <v>29.4410247</v>
      </c>
      <c r="F9128" s="3" t="n">
        <v>-91.425518</v>
      </c>
      <c r="G9128" s="7" t="n">
        <v>2.5</v>
      </c>
      <c r="H9128" s="7" t="n">
        <f aca="false">IF(G9128=0,"",G9128)</f>
        <v>2.5</v>
      </c>
      <c r="J9128" s="0" t="n">
        <v>-0.0494295199914824</v>
      </c>
    </row>
    <row r="9129" customFormat="false" ht="12.75" hidden="false" customHeight="false" outlineLevel="0" collapsed="false">
      <c r="A9129" s="0" t="n">
        <v>287</v>
      </c>
      <c r="B9129" s="5" t="n">
        <v>2000</v>
      </c>
      <c r="C9129" s="6" t="n">
        <v>0.727196990740741</v>
      </c>
      <c r="D9129" s="4" t="n">
        <f aca="false">A9129+HOUR(C9129)/24+MIN(C9129)/(24*60)+SECOND(C9129)/(24*60*60)</f>
        <v>287.708954071984</v>
      </c>
      <c r="E9129" s="3" t="n">
        <v>29.4407858</v>
      </c>
      <c r="F9129" s="3" t="n">
        <v>-91.4254523</v>
      </c>
      <c r="G9129" s="7" t="n">
        <v>2.5</v>
      </c>
      <c r="H9129" s="7" t="n">
        <f aca="false">IF(G9129=0,"",G9129)</f>
        <v>2.5</v>
      </c>
      <c r="J9129" s="0" t="n">
        <v>-0.0492981592419259</v>
      </c>
    </row>
    <row r="9130" customFormat="false" ht="12.75" hidden="false" customHeight="false" outlineLevel="0" collapsed="false">
      <c r="A9130" s="0" t="n">
        <v>287</v>
      </c>
      <c r="B9130" s="5" t="n">
        <v>2000</v>
      </c>
      <c r="C9130" s="6" t="n">
        <v>0.727315856481482</v>
      </c>
      <c r="D9130" s="4" t="n">
        <f aca="false">A9130+HOUR(C9130)/24+MIN(C9130)/(24*60)+SECOND(C9130)/(24*60*60)</f>
        <v>287.709069895271</v>
      </c>
      <c r="E9130" s="3" t="n">
        <v>29.440572</v>
      </c>
      <c r="F9130" s="3" t="n">
        <v>-91.4253867</v>
      </c>
      <c r="G9130" s="7" t="n">
        <v>2.6</v>
      </c>
      <c r="H9130" s="7" t="n">
        <f aca="false">IF(G9130=0,"",G9130)</f>
        <v>2.6</v>
      </c>
      <c r="J9130" s="0" t="n">
        <v>-0.0491667592170354</v>
      </c>
    </row>
    <row r="9131" customFormat="false" ht="12.75" hidden="false" customHeight="false" outlineLevel="0" collapsed="false">
      <c r="A9131" s="0" t="n">
        <v>287</v>
      </c>
      <c r="B9131" s="5" t="n">
        <v>2000</v>
      </c>
      <c r="C9131" s="6" t="n">
        <v>0.727434027777778</v>
      </c>
      <c r="D9131" s="4" t="n">
        <f aca="false">A9131+HOUR(C9131)/24+MIN(C9131)/(24*60)+SECOND(C9131)/(24*60*60)</f>
        <v>287.709185718075</v>
      </c>
      <c r="E9131" s="3" t="n">
        <v>29.4403582</v>
      </c>
      <c r="F9131" s="3" t="n">
        <v>-91.4253157</v>
      </c>
      <c r="G9131" s="7" t="n">
        <v>2.6</v>
      </c>
      <c r="H9131" s="7" t="n">
        <f aca="false">IF(G9131=0,"",G9131)</f>
        <v>2.6</v>
      </c>
      <c r="J9131" s="0" t="n">
        <v>-0.0490352062160059</v>
      </c>
    </row>
    <row r="9132" customFormat="false" ht="12.75" hidden="false" customHeight="false" outlineLevel="0" collapsed="false">
      <c r="A9132" s="0" t="n">
        <v>287</v>
      </c>
      <c r="B9132" s="5" t="n">
        <v>2000</v>
      </c>
      <c r="C9132" s="6" t="n">
        <v>0.727552893518519</v>
      </c>
      <c r="D9132" s="4" t="n">
        <f aca="false">A9132+HOUR(C9132)/24+MIN(C9132)/(24*60)+SECOND(C9132)/(24*60*60)</f>
        <v>287.709313115435</v>
      </c>
      <c r="E9132" s="3" t="n">
        <v>29.4401445</v>
      </c>
      <c r="F9132" s="3" t="n">
        <v>-91.4252468</v>
      </c>
      <c r="G9132" s="7" t="n">
        <v>2.7</v>
      </c>
      <c r="H9132" s="7" t="n">
        <f aca="false">IF(G9132=0,"",G9132)</f>
        <v>2.7</v>
      </c>
      <c r="J9132" s="0" t="n">
        <v>-0.0488902979551412</v>
      </c>
    </row>
    <row r="9133" customFormat="false" ht="12.75" hidden="false" customHeight="false" outlineLevel="0" collapsed="false">
      <c r="A9133" s="0" t="n">
        <v>287</v>
      </c>
      <c r="B9133" s="5" t="n">
        <v>2000</v>
      </c>
      <c r="C9133" s="6" t="n">
        <v>0.727671875</v>
      </c>
      <c r="D9133" s="4" t="n">
        <f aca="false">A9133+HOUR(C9133)/24+MIN(C9133)/(24*60)+SECOND(C9133)/(24*60*60)</f>
        <v>287.709428938802</v>
      </c>
      <c r="E9133" s="3" t="n">
        <v>29.4399095</v>
      </c>
      <c r="F9133" s="3" t="n">
        <v>-91.425171</v>
      </c>
      <c r="G9133" s="7" t="n">
        <v>2.7</v>
      </c>
      <c r="H9133" s="7" t="n">
        <f aca="false">IF(G9133=0,"",G9133)</f>
        <v>2.7</v>
      </c>
      <c r="J9133" s="0" t="n">
        <v>-0.0487584222889535</v>
      </c>
    </row>
    <row r="9134" customFormat="false" ht="12.75" hidden="false" customHeight="false" outlineLevel="0" collapsed="false">
      <c r="A9134" s="0" t="n">
        <v>287</v>
      </c>
      <c r="B9134" s="5" t="n">
        <v>2000</v>
      </c>
      <c r="C9134" s="6" t="n">
        <v>0.727790740740741</v>
      </c>
      <c r="D9134" s="4" t="n">
        <f aca="false">A9134+HOUR(C9134)/24+MIN(C9134)/(24*60)+SECOND(C9134)/(24*60*60)</f>
        <v>287.708850317644</v>
      </c>
      <c r="E9134" s="3" t="n">
        <v>29.4396955</v>
      </c>
      <c r="F9134" s="3" t="n">
        <v>-91.4251027</v>
      </c>
      <c r="G9134" s="7" t="n">
        <v>2.7</v>
      </c>
      <c r="H9134" s="7" t="n">
        <f aca="false">IF(G9134=0,"",G9134)</f>
        <v>2.7</v>
      </c>
      <c r="J9134" s="0" t="n">
        <v>-0.0494158130153456</v>
      </c>
    </row>
    <row r="9135" customFormat="false" ht="12.75" hidden="false" customHeight="false" outlineLevel="0" collapsed="false">
      <c r="A9135" s="0" t="n">
        <v>287</v>
      </c>
      <c r="B9135" s="5" t="n">
        <v>2000</v>
      </c>
      <c r="C9135" s="6" t="n">
        <v>0.727908912037037</v>
      </c>
      <c r="D9135" s="4" t="n">
        <f aca="false">A9135+HOUR(C9135)/24+MIN(C9135)/(24*60)+SECOND(C9135)/(24*60*60)</f>
        <v>287.708966140448</v>
      </c>
      <c r="E9135" s="3" t="n">
        <v>29.4394815</v>
      </c>
      <c r="F9135" s="3" t="n">
        <v>-91.4250342</v>
      </c>
      <c r="G9135" s="7" t="n">
        <v>2.8</v>
      </c>
      <c r="H9135" s="7" t="n">
        <f aca="false">IF(G9135=0,"",G9135)</f>
        <v>2.8</v>
      </c>
      <c r="J9135" s="0" t="n">
        <v>-0.0492845497513889</v>
      </c>
    </row>
    <row r="9136" customFormat="false" ht="12.75" hidden="false" customHeight="false" outlineLevel="0" collapsed="false">
      <c r="A9136" s="0" t="n">
        <v>287</v>
      </c>
      <c r="B9136" s="5" t="n">
        <v>2000</v>
      </c>
      <c r="C9136" s="6" t="n">
        <v>0.728027777777778</v>
      </c>
      <c r="D9136" s="4" t="n">
        <f aca="false">A9136+HOUR(C9136)/24+MIN(C9136)/(24*60)+SECOND(C9136)/(24*60*60)</f>
        <v>287.709093537809</v>
      </c>
      <c r="E9136" s="3" t="n">
        <v>29.4392668</v>
      </c>
      <c r="F9136" s="3" t="n">
        <v>-91.4249682</v>
      </c>
      <c r="G9136" s="7" t="n">
        <v>2.8</v>
      </c>
      <c r="H9136" s="7" t="n">
        <f aca="false">IF(G9136=0,"",G9136)</f>
        <v>2.8</v>
      </c>
      <c r="J9136" s="0" t="n">
        <v>-0.049139961186094</v>
      </c>
    </row>
    <row r="9137" customFormat="false" ht="12.75" hidden="false" customHeight="false" outlineLevel="0" collapsed="false">
      <c r="A9137" s="0" t="n">
        <v>287</v>
      </c>
      <c r="B9137" s="5" t="n">
        <v>2000</v>
      </c>
      <c r="C9137" s="6" t="n">
        <v>0.728146643518519</v>
      </c>
      <c r="D9137" s="4" t="n">
        <f aca="false">A9137+HOUR(C9137)/24+MIN(C9137)/(24*60)+SECOND(C9137)/(24*60*60)</f>
        <v>287.709209361095</v>
      </c>
      <c r="E9137" s="3" t="n">
        <v>29.439032</v>
      </c>
      <c r="F9137" s="3" t="n">
        <v>-91.4248898</v>
      </c>
      <c r="G9137" s="7" t="n">
        <v>2.9</v>
      </c>
      <c r="H9137" s="7" t="n">
        <f aca="false">IF(G9137=0,"",G9137)</f>
        <v>2.9</v>
      </c>
      <c r="J9137" s="0" t="n">
        <v>-0.0490082632593651</v>
      </c>
    </row>
    <row r="9138" customFormat="false" ht="12.75" hidden="false" customHeight="false" outlineLevel="0" collapsed="false">
      <c r="A9138" s="0" t="n">
        <v>287</v>
      </c>
      <c r="B9138" s="5" t="n">
        <v>2000</v>
      </c>
      <c r="C9138" s="6" t="n">
        <v>0.728265625</v>
      </c>
      <c r="D9138" s="4" t="n">
        <f aca="false">A9138+HOUR(C9138)/24+MIN(C9138)/(24*60)+SECOND(C9138)/(24*60*60)</f>
        <v>287.709325184462</v>
      </c>
      <c r="E9138" s="3" t="n">
        <v>29.4388267</v>
      </c>
      <c r="F9138" s="3" t="n">
        <v>-91.4248053</v>
      </c>
      <c r="G9138" s="7" t="n">
        <v>2.9</v>
      </c>
      <c r="H9138" s="7" t="n">
        <f aca="false">IF(G9138=0,"",G9138)</f>
        <v>2.9</v>
      </c>
      <c r="J9138" s="0" t="n">
        <v>-0.0488765254071035</v>
      </c>
    </row>
    <row r="9139" customFormat="false" ht="12.75" hidden="false" customHeight="false" outlineLevel="0" collapsed="false">
      <c r="A9139" s="0" t="n">
        <v>287</v>
      </c>
      <c r="B9139" s="5" t="n">
        <v>2000</v>
      </c>
      <c r="C9139" s="6" t="n">
        <v>0.728383796296296</v>
      </c>
      <c r="D9139" s="4" t="n">
        <f aca="false">A9139+HOUR(C9139)/24+MIN(C9139)/(24*60)+SECOND(C9139)/(24*60*60)</f>
        <v>287.709441007266</v>
      </c>
      <c r="E9139" s="3" t="n">
        <v>29.4386237</v>
      </c>
      <c r="F9139" s="3" t="n">
        <v>-91.4247143</v>
      </c>
      <c r="G9139" s="7" t="n">
        <v>3</v>
      </c>
      <c r="H9139" s="7" t="n">
        <f aca="false">IF(G9139=0,"",G9139)</f>
        <v>3</v>
      </c>
      <c r="J9139" s="0" t="n">
        <v>-0.0487446336381182</v>
      </c>
    </row>
    <row r="9140" customFormat="false" ht="12.75" hidden="false" customHeight="false" outlineLevel="0" collapsed="false">
      <c r="A9140" s="0" t="n">
        <v>287</v>
      </c>
      <c r="B9140" s="5" t="n">
        <v>2000</v>
      </c>
      <c r="C9140" s="6" t="n">
        <v>0.728502083333333</v>
      </c>
      <c r="D9140" s="4" t="n">
        <f aca="false">A9140+HOUR(C9140)/24+MIN(C9140)/(24*60)+SECOND(C9140)/(24*60*60)</f>
        <v>287.70887395978</v>
      </c>
      <c r="E9140" s="3" t="n">
        <v>29.4384175</v>
      </c>
      <c r="F9140" s="3" t="n">
        <v>-91.4246285</v>
      </c>
      <c r="G9140" s="7" t="n">
        <v>3</v>
      </c>
      <c r="H9140" s="7" t="n">
        <f aca="false">IF(G9140=0,"",G9140)</f>
        <v>3</v>
      </c>
      <c r="J9140" s="0" t="n">
        <v>-0.0493889606526092</v>
      </c>
    </row>
    <row r="9141" customFormat="false" ht="12.75" hidden="false" customHeight="false" outlineLevel="0" collapsed="false">
      <c r="A9141" s="0" t="n">
        <v>287</v>
      </c>
      <c r="B9141" s="5" t="n">
        <v>2000</v>
      </c>
      <c r="C9141" s="6" t="n">
        <v>0.728621527777778</v>
      </c>
      <c r="D9141" s="4" t="n">
        <f aca="false">A9141+HOUR(C9141)/24+MIN(C9141)/(24*60)+SECOND(C9141)/(24*60*60)</f>
        <v>287.708989783468</v>
      </c>
      <c r="E9141" s="3" t="n">
        <v>29.4381853</v>
      </c>
      <c r="F9141" s="3" t="n">
        <v>-91.424551</v>
      </c>
      <c r="G9141" s="7" t="n">
        <v>3</v>
      </c>
      <c r="H9141" s="7" t="n">
        <f aca="false">IF(G9141=0,"",G9141)</f>
        <v>3</v>
      </c>
      <c r="J9141" s="0" t="n">
        <v>-0.0492576661930762</v>
      </c>
    </row>
    <row r="9142" customFormat="false" ht="12.75" hidden="false" customHeight="false" outlineLevel="0" collapsed="false">
      <c r="A9142" s="0" t="n">
        <v>287</v>
      </c>
      <c r="B9142" s="5" t="n">
        <v>2000</v>
      </c>
      <c r="C9142" s="6" t="n">
        <v>0.728739814814815</v>
      </c>
      <c r="D9142" s="4" t="n">
        <f aca="false">A9142+HOUR(C9142)/24+MIN(C9142)/(24*60)+SECOND(C9142)/(24*60*60)</f>
        <v>287.709105606353</v>
      </c>
      <c r="E9142" s="3" t="n">
        <v>29.4379748</v>
      </c>
      <c r="F9142" s="3" t="n">
        <v>-91.4244765</v>
      </c>
      <c r="G9142" s="7" t="n">
        <v>3.1</v>
      </c>
      <c r="H9142" s="7" t="n">
        <f aca="false">IF(G9142=0,"",G9142)</f>
        <v>3.1</v>
      </c>
      <c r="J9142" s="0" t="n">
        <v>-0.0491262190525959</v>
      </c>
    </row>
    <row r="9143" customFormat="false" ht="12.75" hidden="false" customHeight="false" outlineLevel="0" collapsed="false">
      <c r="A9143" s="0" t="n">
        <v>287</v>
      </c>
      <c r="B9143" s="5" t="n">
        <v>2000</v>
      </c>
      <c r="C9143" s="6" t="n">
        <v>0.728858680555556</v>
      </c>
      <c r="D9143" s="4" t="n">
        <f aca="false">A9143+HOUR(C9143)/24+MIN(C9143)/(24*60)+SECOND(C9143)/(24*60*60)</f>
        <v>287.709221429639</v>
      </c>
      <c r="E9143" s="3" t="n">
        <v>29.437767</v>
      </c>
      <c r="F9143" s="3" t="n">
        <v>-91.4243958</v>
      </c>
      <c r="G9143" s="7" t="n">
        <v>3.1</v>
      </c>
      <c r="H9143" s="7" t="n">
        <f aca="false">IF(G9143=0,"",G9143)</f>
        <v>3.1</v>
      </c>
      <c r="J9143" s="0" t="n">
        <v>-0.0489946188045049</v>
      </c>
    </row>
    <row r="9144" customFormat="false" ht="12.75" hidden="false" customHeight="false" outlineLevel="0" collapsed="false">
      <c r="A9144" s="0" t="n">
        <v>287</v>
      </c>
      <c r="B9144" s="5" t="n">
        <v>2000</v>
      </c>
      <c r="C9144" s="6" t="n">
        <v>0.728976967592593</v>
      </c>
      <c r="D9144" s="4" t="n">
        <f aca="false">A9144+HOUR(C9144)/24+MIN(C9144)/(24*60)+SECOND(C9144)/(24*60*60)</f>
        <v>287.709348826598</v>
      </c>
      <c r="E9144" s="3" t="n">
        <v>29.4375597</v>
      </c>
      <c r="F9144" s="3" t="n">
        <v>-91.424314</v>
      </c>
      <c r="G9144" s="7" t="n">
        <v>3.1</v>
      </c>
      <c r="H9144" s="7" t="n">
        <f aca="false">IF(G9144=0,"",G9144)</f>
        <v>3.1</v>
      </c>
      <c r="J9144" s="0" t="n">
        <v>-0.0488496584117518</v>
      </c>
    </row>
    <row r="9145" customFormat="false" ht="12.75" hidden="false" customHeight="false" outlineLevel="0" collapsed="false">
      <c r="A9145" s="0" t="n">
        <v>287</v>
      </c>
      <c r="B9145" s="5" t="n">
        <v>2000</v>
      </c>
      <c r="C9145" s="6" t="n">
        <v>0.729095833333333</v>
      </c>
      <c r="D9145" s="4" t="n">
        <f aca="false">A9145+HOUR(C9145)/24+MIN(C9145)/(24*60)+SECOND(C9145)/(24*60*60)</f>
        <v>287.709464649884</v>
      </c>
      <c r="E9145" s="3" t="n">
        <v>29.4373357</v>
      </c>
      <c r="F9145" s="3" t="n">
        <v>-91.4242187</v>
      </c>
      <c r="G9145" s="7" t="n">
        <v>3</v>
      </c>
      <c r="H9145" s="7" t="n">
        <f aca="false">IF(G9145=0,"",G9145)</f>
        <v>3</v>
      </c>
      <c r="J9145" s="0" t="n">
        <v>-0.048717735222254</v>
      </c>
    </row>
    <row r="9146" customFormat="false" ht="12.75" hidden="false" customHeight="false" outlineLevel="0" collapsed="false">
      <c r="A9146" s="0" t="n">
        <v>287</v>
      </c>
      <c r="B9146" s="5" t="n">
        <v>2000</v>
      </c>
      <c r="C9146" s="6" t="n">
        <v>0.729214699074074</v>
      </c>
      <c r="D9146" s="4" t="n">
        <f aca="false">A9146+HOUR(C9146)/24+MIN(C9146)/(24*60)+SECOND(C9146)/(24*60*60)</f>
        <v>287.708886028726</v>
      </c>
      <c r="E9146" s="3" t="n">
        <v>29.4371337</v>
      </c>
      <c r="F9146" s="3" t="n">
        <v>-91.4241288</v>
      </c>
      <c r="G9146" s="7" t="n">
        <v>3.1</v>
      </c>
      <c r="H9146" s="7" t="n">
        <f aca="false">IF(G9146=0,"",G9146)</f>
        <v>3.1</v>
      </c>
      <c r="J9146" s="0" t="n">
        <v>-0.0493753620877228</v>
      </c>
    </row>
    <row r="9147" customFormat="false" ht="12.75" hidden="false" customHeight="false" outlineLevel="0" collapsed="false">
      <c r="A9147" s="0" t="n">
        <v>287</v>
      </c>
      <c r="B9147" s="5" t="n">
        <v>2000</v>
      </c>
      <c r="C9147" s="6" t="n">
        <v>0.729333564814815</v>
      </c>
      <c r="D9147" s="4" t="n">
        <f aca="false">A9147+HOUR(C9147)/24+MIN(C9147)/(24*60)+SECOND(C9147)/(24*60*60)</f>
        <v>287.709001852013</v>
      </c>
      <c r="E9147" s="3" t="n">
        <v>29.4369295</v>
      </c>
      <c r="F9147" s="3" t="n">
        <v>-91.4240397</v>
      </c>
      <c r="G9147" s="7" t="n">
        <v>3</v>
      </c>
      <c r="H9147" s="7" t="n">
        <f aca="false">IF(G9147=0,"",G9147)</f>
        <v>3</v>
      </c>
      <c r="J9147" s="0" t="n">
        <v>-0.0492439383662377</v>
      </c>
    </row>
    <row r="9148" customFormat="false" ht="12.75" hidden="false" customHeight="false" outlineLevel="0" collapsed="false">
      <c r="A9148" s="0" t="n">
        <v>287</v>
      </c>
      <c r="B9148" s="5" t="n">
        <v>2000</v>
      </c>
      <c r="C9148" s="6" t="n">
        <v>0.729451851851852</v>
      </c>
      <c r="D9148" s="4" t="n">
        <f aca="false">A9148+HOUR(C9148)/24+MIN(C9148)/(24*60)+SECOND(C9148)/(24*60*60)</f>
        <v>287.709129248971</v>
      </c>
      <c r="E9148" s="3" t="n">
        <v>29.436723</v>
      </c>
      <c r="F9148" s="3" t="n">
        <v>-91.4239558</v>
      </c>
      <c r="G9148" s="7" t="n">
        <v>3</v>
      </c>
      <c r="H9148" s="7" t="n">
        <f aca="false">IF(G9148=0,"",G9148)</f>
        <v>3</v>
      </c>
      <c r="J9148" s="0" t="n">
        <v>-0.0490994114033916</v>
      </c>
    </row>
    <row r="9149" customFormat="false" ht="12.75" hidden="false" customHeight="false" outlineLevel="0" collapsed="false">
      <c r="A9149" s="0" t="n">
        <v>287</v>
      </c>
      <c r="B9149" s="5" t="n">
        <v>2000</v>
      </c>
      <c r="C9149" s="6" t="n">
        <v>0.729570717592593</v>
      </c>
      <c r="D9149" s="4" t="n">
        <f aca="false">A9149+HOUR(C9149)/24+MIN(C9149)/(24*60)+SECOND(C9149)/(24*60*60)</f>
        <v>287.709245072258</v>
      </c>
      <c r="E9149" s="3" t="n">
        <v>29.436491</v>
      </c>
      <c r="F9149" s="3" t="n">
        <v>-91.4238737</v>
      </c>
      <c r="G9149" s="7" t="n">
        <v>3</v>
      </c>
      <c r="H9149" s="7" t="n">
        <f aca="false">IF(G9149=0,"",G9149)</f>
        <v>3</v>
      </c>
      <c r="J9149" s="0" t="n">
        <v>-0.0489676661619782</v>
      </c>
    </row>
    <row r="9150" customFormat="false" ht="12.75" hidden="false" customHeight="false" outlineLevel="0" collapsed="false">
      <c r="A9150" s="0" t="n">
        <v>287</v>
      </c>
      <c r="B9150" s="5" t="n">
        <v>2000</v>
      </c>
      <c r="C9150" s="6" t="n">
        <v>0.729689583333333</v>
      </c>
      <c r="D9150" s="4" t="n">
        <f aca="false">A9150+HOUR(C9150)/24+MIN(C9150)/(24*60)+SECOND(C9150)/(24*60*60)</f>
        <v>287.709360895544</v>
      </c>
      <c r="E9150" s="3" t="n">
        <v>29.43628</v>
      </c>
      <c r="F9150" s="3" t="n">
        <v>-91.4238</v>
      </c>
      <c r="G9150" s="7" t="n">
        <v>2.6</v>
      </c>
      <c r="H9150" s="7" t="n">
        <f aca="false">IF(G9150=0,"",G9150)</f>
        <v>2.6</v>
      </c>
      <c r="J9150" s="0" t="n">
        <v>-0.0488358809041984</v>
      </c>
    </row>
    <row r="9151" customFormat="false" ht="12.75" hidden="false" customHeight="false" outlineLevel="0" collapsed="false">
      <c r="A9151" s="0" t="n">
        <v>287</v>
      </c>
      <c r="B9151" s="5" t="n">
        <v>2000</v>
      </c>
      <c r="C9151" s="6" t="n">
        <v>0.729808449074074</v>
      </c>
      <c r="D9151" s="4" t="n">
        <f aca="false">A9151+HOUR(C9151)/24+MIN(C9151)/(24*60)+SECOND(C9151)/(24*60*60)</f>
        <v>287.70947671883</v>
      </c>
      <c r="E9151" s="3" t="n">
        <v>29.4360675</v>
      </c>
      <c r="F9151" s="3" t="n">
        <v>-91.423731</v>
      </c>
      <c r="G9151" s="7" t="n">
        <v>2.8</v>
      </c>
      <c r="H9151" s="7" t="n">
        <f aca="false">IF(G9151=0,"",G9151)</f>
        <v>2.8</v>
      </c>
      <c r="J9151" s="0" t="n">
        <v>-0.0487039415981589</v>
      </c>
    </row>
    <row r="9152" customFormat="false" ht="12.75" hidden="false" customHeight="false" outlineLevel="0" collapsed="false">
      <c r="A9152" s="0" t="n">
        <v>287</v>
      </c>
      <c r="B9152" s="5" t="n">
        <v>2000</v>
      </c>
      <c r="C9152" s="6" t="n">
        <v>0.729926736111111</v>
      </c>
      <c r="D9152" s="4" t="n">
        <f aca="false">A9152+HOUR(C9152)/24+MIN(C9152)/(24*60)+SECOND(C9152)/(24*60*60)</f>
        <v>287.708909671345</v>
      </c>
      <c r="E9152" s="3" t="n">
        <v>29.435853</v>
      </c>
      <c r="F9152" s="3" t="n">
        <v>-91.4236685</v>
      </c>
      <c r="G9152" s="7" t="n">
        <v>2.8</v>
      </c>
      <c r="H9152" s="7" t="n">
        <f aca="false">IF(G9152=0,"",G9152)</f>
        <v>2.8</v>
      </c>
      <c r="J9152" s="0" t="n">
        <v>-0.0493485001170079</v>
      </c>
    </row>
    <row r="9153" customFormat="false" ht="12.75" hidden="false" customHeight="false" outlineLevel="0" collapsed="false">
      <c r="A9153" s="0" t="n">
        <v>287</v>
      </c>
      <c r="B9153" s="5" t="n">
        <v>2000</v>
      </c>
      <c r="C9153" s="6" t="n">
        <v>0.730044907407407</v>
      </c>
      <c r="D9153" s="4" t="n">
        <f aca="false">A9153+HOUR(C9153)/24+MIN(C9153)/(24*60)+SECOND(C9153)/(24*60*60)</f>
        <v>287.709025494149</v>
      </c>
      <c r="E9153" s="3" t="n">
        <v>29.435615</v>
      </c>
      <c r="F9153" s="3" t="n">
        <v>-91.423603</v>
      </c>
      <c r="G9153" s="7" t="n">
        <v>2.8</v>
      </c>
      <c r="H9153" s="7" t="n">
        <f aca="false">IF(G9153=0,"",G9153)</f>
        <v>2.8</v>
      </c>
      <c r="J9153" s="0" t="n">
        <v>-0.0492171586329344</v>
      </c>
    </row>
    <row r="9154" customFormat="false" ht="12.75" hidden="false" customHeight="false" outlineLevel="0" collapsed="false">
      <c r="A9154" s="0" t="n">
        <v>287</v>
      </c>
      <c r="B9154" s="5" t="n">
        <v>2000</v>
      </c>
      <c r="C9154" s="6" t="n">
        <v>0.730163773148148</v>
      </c>
      <c r="D9154" s="4" t="n">
        <f aca="false">A9154+HOUR(C9154)/24+MIN(C9154)/(24*60)+SECOND(C9154)/(24*60*60)</f>
        <v>287.709141317435</v>
      </c>
      <c r="E9154" s="3" t="n">
        <v>29.4353978</v>
      </c>
      <c r="F9154" s="3" t="n">
        <v>-91.4235465</v>
      </c>
      <c r="G9154" s="7" t="n">
        <v>2.8</v>
      </c>
      <c r="H9154" s="7" t="n">
        <f aca="false">IF(G9154=0,"",G9154)</f>
        <v>2.8</v>
      </c>
      <c r="J9154" s="0" t="n">
        <v>-0.0490856643363773</v>
      </c>
    </row>
    <row r="9155" customFormat="false" ht="12.75" hidden="false" customHeight="false" outlineLevel="0" collapsed="false">
      <c r="A9155" s="0" t="n">
        <v>287</v>
      </c>
      <c r="B9155" s="5" t="n">
        <v>2000</v>
      </c>
      <c r="C9155" s="6" t="n">
        <v>0.730282638888889</v>
      </c>
      <c r="D9155" s="4" t="n">
        <f aca="false">A9155+HOUR(C9155)/24+MIN(C9155)/(24*60)+SECOND(C9155)/(24*60*60)</f>
        <v>287.709257140721</v>
      </c>
      <c r="E9155" s="3" t="n">
        <v>29.4351835</v>
      </c>
      <c r="F9155" s="3" t="n">
        <v>-91.4234883</v>
      </c>
      <c r="G9155" s="7" t="n">
        <v>2.7</v>
      </c>
      <c r="H9155" s="7" t="n">
        <f aca="false">IF(G9155=0,"",G9155)</f>
        <v>2.7</v>
      </c>
      <c r="J9155" s="0" t="n">
        <v>-0.0489540168006735</v>
      </c>
    </row>
    <row r="9156" customFormat="false" ht="12.75" hidden="false" customHeight="false" outlineLevel="0" collapsed="false">
      <c r="A9156" s="0" t="n">
        <v>287</v>
      </c>
      <c r="B9156" s="5" t="n">
        <v>2000</v>
      </c>
      <c r="C9156" s="6" t="n">
        <v>0.73040162037037</v>
      </c>
      <c r="D9156" s="4" t="n">
        <f aca="false">A9156+HOUR(C9156)/24+MIN(C9156)/(24*60)+SECOND(C9156)/(24*60*60)</f>
        <v>287.709384538162</v>
      </c>
      <c r="E9156" s="3" t="n">
        <v>29.4349658</v>
      </c>
      <c r="F9156" s="3" t="n">
        <v>-91.4234393</v>
      </c>
      <c r="G9156" s="7" t="n">
        <v>2.8</v>
      </c>
      <c r="H9156" s="7" t="n">
        <f aca="false">IF(G9156=0,"",G9156)</f>
        <v>2.8</v>
      </c>
      <c r="J9156" s="0" t="n">
        <v>-0.0488090042314186</v>
      </c>
    </row>
    <row r="9157" customFormat="false" ht="12.75" hidden="false" customHeight="false" outlineLevel="0" collapsed="false">
      <c r="A9157" s="0" t="n">
        <v>287</v>
      </c>
      <c r="B9157" s="5" t="n">
        <v>2000</v>
      </c>
      <c r="C9157" s="6" t="n">
        <v>0.730519791666667</v>
      </c>
      <c r="D9157" s="4" t="n">
        <f aca="false">A9157+HOUR(C9157)/24+MIN(C9157)/(24*60)+SECOND(C9157)/(24*60*60)</f>
        <v>287.709500360966</v>
      </c>
      <c r="E9157" s="3" t="n">
        <v>29.4347253</v>
      </c>
      <c r="F9157" s="3" t="n">
        <v>-91.4233898</v>
      </c>
      <c r="G9157" s="7" t="n">
        <v>2.8</v>
      </c>
      <c r="H9157" s="7" t="n">
        <f aca="false">IF(G9157=0,"",G9157)</f>
        <v>2.8</v>
      </c>
      <c r="J9157" s="0" t="n">
        <v>-0.0486769194469199</v>
      </c>
    </row>
    <row r="9158" customFormat="false" ht="12.75" hidden="false" customHeight="false" outlineLevel="0" collapsed="false">
      <c r="A9158" s="0" t="n">
        <v>287</v>
      </c>
      <c r="B9158" s="5" t="n">
        <v>2000</v>
      </c>
      <c r="C9158" s="6" t="n">
        <v>0.730638657407407</v>
      </c>
      <c r="D9158" s="4" t="n">
        <f aca="false">A9158+HOUR(C9158)/24+MIN(C9158)/(24*60)+SECOND(C9158)/(24*60*60)</f>
        <v>287.708921739808</v>
      </c>
      <c r="E9158" s="3" t="n">
        <v>29.434509</v>
      </c>
      <c r="F9158" s="3" t="n">
        <v>-91.4233422</v>
      </c>
      <c r="G9158" s="7" t="n">
        <v>2.8</v>
      </c>
      <c r="H9158" s="7" t="n">
        <f aca="false">IF(G9158=0,"",G9158)</f>
        <v>2.8</v>
      </c>
      <c r="J9158" s="0" t="n">
        <v>-0.0493348966852212</v>
      </c>
    </row>
    <row r="9159" customFormat="false" ht="12.75" hidden="false" customHeight="false" outlineLevel="0" collapsed="false">
      <c r="A9159" s="0" t="n">
        <v>287</v>
      </c>
      <c r="B9159" s="5" t="n">
        <v>2000</v>
      </c>
      <c r="C9159" s="6" t="n">
        <v>0.730757523148148</v>
      </c>
      <c r="D9159" s="4" t="n">
        <f aca="false">A9159+HOUR(C9159)/24+MIN(C9159)/(24*60)+SECOND(C9159)/(24*60*60)</f>
        <v>287.709037563095</v>
      </c>
      <c r="E9159" s="3" t="n">
        <v>29.4342945</v>
      </c>
      <c r="F9159" s="3" t="n">
        <v>-91.4232962</v>
      </c>
      <c r="G9159" s="7" t="n">
        <v>2.6</v>
      </c>
      <c r="H9159" s="7" t="n">
        <f aca="false">IF(G9159=0,"",G9159)</f>
        <v>2.6</v>
      </c>
      <c r="J9159" s="0" t="n">
        <v>-0.0492034258848878</v>
      </c>
    </row>
    <row r="9160" customFormat="false" ht="12.75" hidden="false" customHeight="false" outlineLevel="0" collapsed="false">
      <c r="A9160" s="0" t="n">
        <v>287</v>
      </c>
      <c r="B9160" s="5" t="n">
        <v>2000</v>
      </c>
      <c r="C9160" s="6" t="n">
        <v>0.730876388888889</v>
      </c>
      <c r="D9160" s="4" t="n">
        <f aca="false">A9160+HOUR(C9160)/24+MIN(C9160)/(24*60)+SECOND(C9160)/(24*60*60)</f>
        <v>287.709164960455</v>
      </c>
      <c r="E9160" s="3" t="n">
        <v>29.4340825</v>
      </c>
      <c r="F9160" s="3" t="n">
        <v>-91.4232453</v>
      </c>
      <c r="G9160" s="7" t="n">
        <v>2.7</v>
      </c>
      <c r="H9160" s="7" t="n">
        <f aca="false">IF(G9160=0,"",G9160)</f>
        <v>2.7</v>
      </c>
      <c r="J9160" s="0" t="n">
        <v>-0.0490587334146138</v>
      </c>
    </row>
    <row r="9161" customFormat="false" ht="12.75" hidden="false" customHeight="false" outlineLevel="0" collapsed="false">
      <c r="A9161" s="0" t="n">
        <v>287</v>
      </c>
      <c r="B9161" s="5" t="n">
        <v>2000</v>
      </c>
      <c r="C9161" s="6" t="n">
        <v>0.730994675925926</v>
      </c>
      <c r="D9161" s="4" t="n">
        <f aca="false">A9161+HOUR(C9161)/24+MIN(C9161)/(24*60)+SECOND(C9161)/(24*60*60)</f>
        <v>287.70928078334</v>
      </c>
      <c r="E9161" s="3" t="n">
        <v>29.4338522</v>
      </c>
      <c r="F9161" s="3" t="n">
        <v>-91.4231828</v>
      </c>
      <c r="G9161" s="7" t="n">
        <v>2.7</v>
      </c>
      <c r="H9161" s="7" t="n">
        <f aca="false">IF(G9161=0,"",G9161)</f>
        <v>2.7</v>
      </c>
      <c r="J9161" s="0" t="n">
        <v>-0.0489270544638969</v>
      </c>
    </row>
    <row r="9162" customFormat="false" ht="12.75" hidden="false" customHeight="false" outlineLevel="0" collapsed="false">
      <c r="A9162" s="0" t="n">
        <v>287</v>
      </c>
      <c r="B9162" s="5" t="n">
        <v>2000</v>
      </c>
      <c r="C9162" s="6" t="n">
        <v>0.731113541666667</v>
      </c>
      <c r="D9162" s="4" t="n">
        <f aca="false">A9162+HOUR(C9162)/24+MIN(C9162)/(24*60)+SECOND(C9162)/(24*60*60)</f>
        <v>287.709396606626</v>
      </c>
      <c r="E9162" s="3" t="n">
        <v>29.4336432</v>
      </c>
      <c r="F9162" s="3" t="n">
        <v>-91.42312</v>
      </c>
      <c r="G9162" s="7" t="n">
        <v>2.6</v>
      </c>
      <c r="H9162" s="7" t="n">
        <f aca="false">IF(G9162=0,"",G9162)</f>
        <v>2.6</v>
      </c>
      <c r="J9162" s="0" t="n">
        <v>-0.0487952217600476</v>
      </c>
    </row>
    <row r="9163" customFormat="false" ht="12.75" hidden="false" customHeight="false" outlineLevel="0" collapsed="false">
      <c r="A9163" s="0" t="n">
        <v>287</v>
      </c>
      <c r="B9163" s="5" t="n">
        <v>2000</v>
      </c>
      <c r="C9163" s="6" t="n">
        <v>0.731231828703704</v>
      </c>
      <c r="D9163" s="4" t="n">
        <f aca="false">A9163+HOUR(C9163)/24+MIN(C9163)/(24*60)+SECOND(C9163)/(24*60*60)</f>
        <v>287.709512429511</v>
      </c>
      <c r="E9163" s="3" t="n">
        <v>29.4334373</v>
      </c>
      <c r="F9163" s="3" t="n">
        <v>-91.4230445</v>
      </c>
      <c r="G9163" s="7" t="n">
        <v>2.7</v>
      </c>
      <c r="H9163" s="7" t="n">
        <f aca="false">IF(G9163=0,"",G9163)</f>
        <v>2.7</v>
      </c>
      <c r="J9163" s="0" t="n">
        <v>-0.0486632348764024</v>
      </c>
    </row>
    <row r="9164" customFormat="false" ht="12.75" hidden="false" customHeight="false" outlineLevel="0" collapsed="false">
      <c r="A9164" s="0" t="n">
        <v>287</v>
      </c>
      <c r="B9164" s="5" t="n">
        <v>2000</v>
      </c>
      <c r="C9164" s="6" t="n">
        <v>0.731350694444444</v>
      </c>
      <c r="D9164" s="4" t="n">
        <f aca="false">A9164+HOUR(C9164)/24+MIN(C9164)/(24*60)+SECOND(C9164)/(24*60*60)</f>
        <v>287.708945382427</v>
      </c>
      <c r="E9164" s="3" t="n">
        <v>29.4332297</v>
      </c>
      <c r="F9164" s="3" t="n">
        <v>-91.42297</v>
      </c>
      <c r="G9164" s="7" t="n">
        <v>2.7</v>
      </c>
      <c r="H9164" s="7" t="n">
        <f aca="false">IF(G9164=0,"",G9164)</f>
        <v>2.7</v>
      </c>
      <c r="J9164" s="0" t="n">
        <v>-0.0493080250982285</v>
      </c>
    </row>
    <row r="9165" customFormat="false" ht="12.75" hidden="false" customHeight="false" outlineLevel="0" collapsed="false">
      <c r="A9165" s="0" t="n">
        <v>287</v>
      </c>
      <c r="B9165" s="5" t="n">
        <v>2000</v>
      </c>
      <c r="C9165" s="6" t="n">
        <v>0.731469560185185</v>
      </c>
      <c r="D9165" s="4" t="n">
        <f aca="false">A9165+HOUR(C9165)/24+MIN(C9165)/(24*60)+SECOND(C9165)/(24*60*60)</f>
        <v>287.709061205713</v>
      </c>
      <c r="E9165" s="3" t="n">
        <v>29.4329982</v>
      </c>
      <c r="F9165" s="3" t="n">
        <v>-91.422896</v>
      </c>
      <c r="G9165" s="7" t="n">
        <v>2.6</v>
      </c>
      <c r="H9165" s="7" t="n">
        <f aca="false">IF(G9165=0,"",G9165)</f>
        <v>2.6</v>
      </c>
      <c r="J9165" s="0" t="n">
        <v>-0.0491766365490631</v>
      </c>
    </row>
    <row r="9166" customFormat="false" ht="12.75" hidden="false" customHeight="false" outlineLevel="0" collapsed="false">
      <c r="A9166" s="0" t="n">
        <v>287</v>
      </c>
      <c r="B9166" s="5" t="n">
        <v>2000</v>
      </c>
      <c r="C9166" s="6" t="n">
        <v>0.731587847222222</v>
      </c>
      <c r="D9166" s="4" t="n">
        <f aca="false">A9166+HOUR(C9166)/24+MIN(C9166)/(24*60)+SECOND(C9166)/(24*60*60)</f>
        <v>287.709177028598</v>
      </c>
      <c r="E9166" s="3" t="n">
        <v>29.432788</v>
      </c>
      <c r="F9166" s="3" t="n">
        <v>-91.4228335</v>
      </c>
      <c r="G9166" s="7" t="n">
        <v>2.5</v>
      </c>
      <c r="H9166" s="7" t="n">
        <f aca="false">IF(G9166=0,"",G9166)</f>
        <v>2.5</v>
      </c>
      <c r="J9166" s="0" t="n">
        <v>-0.0490450950558781</v>
      </c>
    </row>
    <row r="9167" customFormat="false" ht="12.75" hidden="false" customHeight="false" outlineLevel="0" collapsed="false">
      <c r="A9167" s="0" t="n">
        <v>287</v>
      </c>
      <c r="B9167" s="5" t="n">
        <v>2000</v>
      </c>
      <c r="C9167" s="6" t="n">
        <v>0.731706712962963</v>
      </c>
      <c r="D9167" s="4" t="n">
        <f aca="false">A9167+HOUR(C9167)/24+MIN(C9167)/(24*60)+SECOND(C9167)/(24*60*60)</f>
        <v>287.709292851884</v>
      </c>
      <c r="E9167" s="3" t="n">
        <v>29.4325792</v>
      </c>
      <c r="F9167" s="3" t="n">
        <v>-91.4227753</v>
      </c>
      <c r="G9167" s="7" t="n">
        <v>2.5</v>
      </c>
      <c r="H9167" s="7" t="n">
        <f aca="false">IF(G9167=0,"",G9167)</f>
        <v>2.5</v>
      </c>
      <c r="J9167" s="0" t="n">
        <v>-0.0489132863995122</v>
      </c>
    </row>
    <row r="9168" customFormat="false" ht="12.75" hidden="false" customHeight="false" outlineLevel="0" collapsed="false">
      <c r="A9168" s="0" t="n">
        <v>287</v>
      </c>
      <c r="B9168" s="5" t="n">
        <v>2000</v>
      </c>
      <c r="C9168" s="6" t="n">
        <v>0.731825578703704</v>
      </c>
      <c r="D9168" s="4" t="n">
        <f aca="false">A9168+HOUR(C9168)/24+MIN(C9168)/(24*60)+SECOND(C9168)/(24*60*60)</f>
        <v>287.709420249244</v>
      </c>
      <c r="E9168" s="3" t="n">
        <v>29.4323833</v>
      </c>
      <c r="F9168" s="3" t="n">
        <v>-91.4226977</v>
      </c>
      <c r="G9168" s="7" t="n">
        <v>2.6</v>
      </c>
      <c r="H9168" s="7" t="n">
        <f aca="false">IF(G9168=0,"",G9168)</f>
        <v>2.6</v>
      </c>
      <c r="J9168" s="0" t="n">
        <v>-0.04876833540164</v>
      </c>
    </row>
    <row r="9169" customFormat="false" ht="12.75" hidden="false" customHeight="false" outlineLevel="0" collapsed="false">
      <c r="A9169" s="0" t="n">
        <v>287</v>
      </c>
      <c r="B9169" s="5" t="n">
        <v>2000</v>
      </c>
      <c r="C9169" s="6" t="n">
        <v>0.731944444444444</v>
      </c>
      <c r="D9169" s="4" t="n">
        <f aca="false">A9169+HOUR(C9169)/24+MIN(C9169)/(24*60)+SECOND(C9169)/(24*60*60)</f>
        <v>287.708841628086</v>
      </c>
      <c r="E9169" s="3" t="n">
        <v>29.4321825</v>
      </c>
      <c r="F9169" s="3" t="n">
        <v>-91.4225868</v>
      </c>
      <c r="G9169" s="7" t="n">
        <v>2.5</v>
      </c>
      <c r="H9169" s="7" t="n">
        <f aca="false">IF(G9169=0,"",G9169)</f>
        <v>2.5</v>
      </c>
      <c r="J9169" s="0" t="n">
        <v>-0.0494256686122399</v>
      </c>
    </row>
    <row r="9170" customFormat="false" ht="12.75" hidden="false" customHeight="false" outlineLevel="0" collapsed="false">
      <c r="A9170" s="0" t="n">
        <v>287</v>
      </c>
      <c r="B9170" s="5" t="n">
        <v>2000</v>
      </c>
      <c r="C9170" s="6" t="n">
        <v>0.732121759259259</v>
      </c>
      <c r="D9170" s="4" t="n">
        <f aca="false">A9170+HOUR(C9170)/24+MIN(C9170)/(24*60)+SECOND(C9170)/(24*60*60)</f>
        <v>287.709015362333</v>
      </c>
      <c r="E9170" s="3" t="n">
        <v>29.4318775</v>
      </c>
      <c r="F9170" s="3" t="n">
        <v>-91.4224848</v>
      </c>
      <c r="G9170" s="7" t="n">
        <v>2.5</v>
      </c>
      <c r="H9170" s="7" t="n">
        <f aca="false">IF(G9170=0,"",G9170)</f>
        <v>2.5</v>
      </c>
      <c r="J9170" s="0" t="n">
        <v>-0.0492286202276805</v>
      </c>
    </row>
    <row r="9171" customFormat="false" ht="12.75" hidden="false" customHeight="false" outlineLevel="0" collapsed="false">
      <c r="A9171" s="0" t="n">
        <v>287</v>
      </c>
      <c r="B9171" s="5" t="n">
        <v>2000</v>
      </c>
      <c r="C9171" s="6" t="n">
        <v>0.732240625</v>
      </c>
      <c r="D9171" s="4" t="n">
        <f aca="false">A9171+HOUR(C9171)/24+MIN(C9171)/(24*60)+SECOND(C9171)/(24*60*60)</f>
        <v>287.709142759693</v>
      </c>
      <c r="E9171" s="3" t="n">
        <v>29.431673</v>
      </c>
      <c r="F9171" s="3" t="n">
        <v>-91.4224173</v>
      </c>
      <c r="G9171" s="7" t="n">
        <v>2.4</v>
      </c>
      <c r="H9171" s="7" t="n">
        <f aca="false">IF(G9171=0,"",G9171)</f>
        <v>2.4</v>
      </c>
      <c r="J9171" s="0" t="n">
        <v>-0.0490839600379683</v>
      </c>
    </row>
    <row r="9172" customFormat="false" ht="12.75" hidden="false" customHeight="false" outlineLevel="0" collapsed="false">
      <c r="A9172" s="0" t="n">
        <v>287</v>
      </c>
      <c r="B9172" s="5" t="n">
        <v>2000</v>
      </c>
      <c r="C9172" s="6" t="n">
        <v>0.732359606481482</v>
      </c>
      <c r="D9172" s="4" t="n">
        <f aca="false">A9172+HOUR(C9172)/24+MIN(C9172)/(24*60)+SECOND(C9172)/(24*60*60)</f>
        <v>287.70925858306</v>
      </c>
      <c r="E9172" s="3" t="n">
        <v>29.4314538</v>
      </c>
      <c r="F9172" s="3" t="n">
        <v>-91.4223322</v>
      </c>
      <c r="G9172" s="7" t="n">
        <v>2.5</v>
      </c>
      <c r="H9172" s="7" t="n">
        <f aca="false">IF(G9172=0,"",G9172)</f>
        <v>2.5</v>
      </c>
      <c r="J9172" s="0" t="n">
        <v>-0.0489523105145022</v>
      </c>
    </row>
    <row r="9173" customFormat="false" ht="12.75" hidden="false" customHeight="false" outlineLevel="0" collapsed="false">
      <c r="A9173" s="0" t="n">
        <v>287</v>
      </c>
      <c r="B9173" s="5" t="n">
        <v>2000</v>
      </c>
      <c r="C9173" s="6" t="n">
        <v>0.732478472222222</v>
      </c>
      <c r="D9173" s="4" t="n">
        <f aca="false">A9173+HOUR(C9173)/24+MIN(C9173)/(24*60)+SECOND(C9173)/(24*60*60)</f>
        <v>287.709374406346</v>
      </c>
      <c r="E9173" s="3" t="n">
        <v>29.4312553</v>
      </c>
      <c r="F9173" s="3" t="n">
        <v>-91.4222497</v>
      </c>
      <c r="G9173" s="7" t="n">
        <v>2.5</v>
      </c>
      <c r="H9173" s="7" t="n">
        <f aca="false">IF(G9173=0,"",G9173)</f>
        <v>2.5</v>
      </c>
      <c r="J9173" s="0" t="n">
        <v>-0.0488205073196993</v>
      </c>
    </row>
    <row r="9174" customFormat="false" ht="12.75" hidden="false" customHeight="false" outlineLevel="0" collapsed="false">
      <c r="A9174" s="0" t="n">
        <v>287</v>
      </c>
      <c r="B9174" s="5" t="n">
        <v>2000</v>
      </c>
      <c r="C9174" s="6" t="n">
        <v>0.732596643518519</v>
      </c>
      <c r="D9174" s="4" t="n">
        <f aca="false">A9174+HOUR(C9174)/24+MIN(C9174)/(24*60)+SECOND(C9174)/(24*60*60)</f>
        <v>287.709490229151</v>
      </c>
      <c r="E9174" s="3" t="n">
        <v>29.4310623</v>
      </c>
      <c r="F9174" s="3" t="n">
        <v>-91.4221558</v>
      </c>
      <c r="G9174" s="7" t="n">
        <v>2.6</v>
      </c>
      <c r="H9174" s="7" t="n">
        <f aca="false">IF(G9174=0,"",G9174)</f>
        <v>2.6</v>
      </c>
      <c r="J9174" s="0" t="n">
        <v>-0.0486885500268961</v>
      </c>
    </row>
    <row r="9175" customFormat="false" ht="12.75" hidden="false" customHeight="false" outlineLevel="0" collapsed="false">
      <c r="A9175" s="0" t="n">
        <v>287</v>
      </c>
      <c r="B9175" s="5" t="n">
        <v>2000</v>
      </c>
      <c r="C9175" s="6" t="n">
        <v>0.732715509259259</v>
      </c>
      <c r="D9175" s="4" t="n">
        <f aca="false">A9175+HOUR(C9175)/24+MIN(C9175)/(24*60)+SECOND(C9175)/(24*60*60)</f>
        <v>287.708923182067</v>
      </c>
      <c r="E9175" s="3" t="n">
        <v>29.4308695</v>
      </c>
      <c r="F9175" s="3" t="n">
        <v>-91.4220587</v>
      </c>
      <c r="G9175" s="7" t="n">
        <v>2.5</v>
      </c>
      <c r="H9175" s="7" t="n">
        <f aca="false">IF(G9175=0,"",G9175)</f>
        <v>2.5</v>
      </c>
      <c r="J9175" s="0" t="n">
        <v>-0.0493331961411728</v>
      </c>
    </row>
    <row r="9176" customFormat="false" ht="12.75" hidden="false" customHeight="false" outlineLevel="0" collapsed="false">
      <c r="A9176" s="0" t="n">
        <v>287</v>
      </c>
      <c r="B9176" s="5" t="n">
        <v>2000</v>
      </c>
      <c r="C9176" s="6" t="n">
        <v>0.732833796296296</v>
      </c>
      <c r="D9176" s="4" t="n">
        <f aca="false">A9176+HOUR(C9176)/24+MIN(C9176)/(24*60)+SECOND(C9176)/(24*60*60)</f>
        <v>287.709039004951</v>
      </c>
      <c r="E9176" s="3" t="n">
        <v>29.4306582</v>
      </c>
      <c r="F9176" s="3" t="n">
        <v>-91.4219478</v>
      </c>
      <c r="G9176" s="7" t="n">
        <v>2.5</v>
      </c>
      <c r="H9176" s="7" t="n">
        <f aca="false">IF(G9176=0,"",G9176)</f>
        <v>2.5</v>
      </c>
      <c r="J9176" s="0" t="n">
        <v>-0.0492018368641433</v>
      </c>
    </row>
    <row r="9177" customFormat="false" ht="12.75" hidden="false" customHeight="false" outlineLevel="0" collapsed="false">
      <c r="A9177" s="0" t="n">
        <v>287</v>
      </c>
      <c r="B9177" s="5" t="n">
        <v>2000</v>
      </c>
      <c r="C9177" s="6" t="n">
        <v>0.732953356481481</v>
      </c>
      <c r="D9177" s="4" t="n">
        <f aca="false">A9177+HOUR(C9177)/24+MIN(C9177)/(24*60)+SECOND(C9177)/(24*60*60)</f>
        <v>287.70915482872</v>
      </c>
      <c r="E9177" s="3" t="n">
        <v>29.4304705</v>
      </c>
      <c r="F9177" s="3" t="n">
        <v>-91.421838</v>
      </c>
      <c r="G9177" s="7" t="n">
        <v>2.5</v>
      </c>
      <c r="H9177" s="7" t="n">
        <f aca="false">IF(G9177=0,"",G9177)</f>
        <v>2.5</v>
      </c>
      <c r="J9177" s="0" t="n">
        <v>-0.0490703247248897</v>
      </c>
    </row>
    <row r="9178" customFormat="false" ht="12.75" hidden="false" customHeight="false" outlineLevel="0" collapsed="false">
      <c r="A9178" s="0" t="n">
        <v>287</v>
      </c>
      <c r="B9178" s="5" t="n">
        <v>2000</v>
      </c>
      <c r="C9178" s="6" t="n">
        <v>0.733071527777778</v>
      </c>
      <c r="D9178" s="4" t="n">
        <f aca="false">A9178+HOUR(C9178)/24+MIN(C9178)/(24*60)+SECOND(C9178)/(24*60*60)</f>
        <v>287.709270651524</v>
      </c>
      <c r="E9178" s="3" t="n">
        <v>29.4302855</v>
      </c>
      <c r="F9178" s="3" t="n">
        <v>-91.4217223</v>
      </c>
      <c r="G9178" s="7" t="n">
        <v>2.2</v>
      </c>
      <c r="H9178" s="7" t="n">
        <f aca="false">IF(G9178=0,"",G9178)</f>
        <v>2.2</v>
      </c>
      <c r="J9178" s="0" t="n">
        <v>-0.0489385455297057</v>
      </c>
    </row>
    <row r="9179" customFormat="false" ht="12.75" hidden="false" customHeight="false" outlineLevel="0" collapsed="false">
      <c r="A9179" s="0" t="n">
        <v>287</v>
      </c>
      <c r="B9179" s="5" t="n">
        <v>2000</v>
      </c>
      <c r="C9179" s="6" t="n">
        <v>0.733190393518519</v>
      </c>
      <c r="D9179" s="4" t="n">
        <f aca="false">A9179+HOUR(C9179)/24+MIN(C9179)/(24*60)+SECOND(C9179)/(24*60*60)</f>
        <v>287.709398048884</v>
      </c>
      <c r="E9179" s="3" t="n">
        <v>29.4301017</v>
      </c>
      <c r="F9179" s="3" t="n">
        <v>-91.4216093</v>
      </c>
      <c r="G9179" s="7" t="n">
        <v>2.2</v>
      </c>
      <c r="H9179" s="7" t="n">
        <f aca="false">IF(G9179=0,"",G9179)</f>
        <v>2.2</v>
      </c>
      <c r="J9179" s="0" t="n">
        <v>-0.0487936269852588</v>
      </c>
    </row>
    <row r="9180" customFormat="false" ht="12.75" hidden="false" customHeight="false" outlineLevel="0" collapsed="false">
      <c r="A9180" s="0" t="n">
        <v>287</v>
      </c>
      <c r="B9180" s="5" t="n">
        <v>2000</v>
      </c>
      <c r="C9180" s="6" t="n">
        <v>0.733308680555556</v>
      </c>
      <c r="D9180" s="4" t="n">
        <f aca="false">A9180+HOUR(C9180)/24+MIN(C9180)/(24*60)+SECOND(C9180)/(24*60*60)</f>
        <v>287.709513871769</v>
      </c>
      <c r="E9180" s="3" t="n">
        <v>29.4299043</v>
      </c>
      <c r="F9180" s="3" t="n">
        <v>-91.4214853</v>
      </c>
      <c r="G9180" s="7" t="n">
        <v>2.4</v>
      </c>
      <c r="H9180" s="7" t="n">
        <f aca="false">IF(G9180=0,"",G9180)</f>
        <v>2.4</v>
      </c>
      <c r="J9180" s="0" t="n">
        <v>-0.0486615241883613</v>
      </c>
    </row>
    <row r="9181" customFormat="false" ht="12.75" hidden="false" customHeight="false" outlineLevel="0" collapsed="false">
      <c r="A9181" s="0" t="n">
        <v>287</v>
      </c>
      <c r="B9181" s="5" t="n">
        <v>2000</v>
      </c>
      <c r="C9181" s="6" t="n">
        <v>0.733487268518518</v>
      </c>
      <c r="D9181" s="4" t="n">
        <f aca="false">A9181+HOUR(C9181)/24+MIN(C9181)/(24*60)+SECOND(C9181)/(24*60*60)</f>
        <v>287.708993162455</v>
      </c>
      <c r="E9181" s="3" t="n">
        <v>29.4296343</v>
      </c>
      <c r="F9181" s="3" t="n">
        <v>-91.4213208</v>
      </c>
      <c r="G9181" s="7" t="n">
        <v>2.4</v>
      </c>
      <c r="H9181" s="7" t="n">
        <f aca="false">IF(G9181=0,"",G9181)</f>
        <v>2.4</v>
      </c>
      <c r="J9181" s="0" t="n">
        <v>-0.0492538089555749</v>
      </c>
    </row>
    <row r="9182" customFormat="false" ht="12.75" hidden="false" customHeight="false" outlineLevel="0" collapsed="false">
      <c r="A9182" s="0" t="n">
        <v>287</v>
      </c>
      <c r="B9182" s="5" t="n">
        <v>2000</v>
      </c>
      <c r="C9182" s="6" t="n">
        <v>0.733605555555556</v>
      </c>
      <c r="D9182" s="4" t="n">
        <f aca="false">A9182+HOUR(C9182)/24+MIN(C9182)/(24*60)+SECOND(C9182)/(24*60*60)</f>
        <v>287.709120559414</v>
      </c>
      <c r="E9182" s="3" t="n">
        <v>29.4294553</v>
      </c>
      <c r="F9182" s="3" t="n">
        <v>-91.4212122</v>
      </c>
      <c r="G9182" s="7" t="n">
        <v>2.5</v>
      </c>
      <c r="H9182" s="7" t="n">
        <f aca="false">IF(G9182=0,"",G9182)</f>
        <v>2.5</v>
      </c>
      <c r="J9182" s="0" t="n">
        <v>-0.0491091810291727</v>
      </c>
    </row>
    <row r="9183" customFormat="false" ht="12.75" hidden="false" customHeight="false" outlineLevel="0" collapsed="false">
      <c r="A9183" s="0" t="n">
        <v>287</v>
      </c>
      <c r="B9183" s="5" t="n">
        <v>2000</v>
      </c>
      <c r="C9183" s="6" t="n">
        <v>0.733724421296296</v>
      </c>
      <c r="D9183" s="4" t="n">
        <f aca="false">A9183+HOUR(C9183)/24+MIN(C9183)/(24*60)+SECOND(C9183)/(24*60*60)</f>
        <v>287.7092363827</v>
      </c>
      <c r="E9183" s="3" t="n">
        <v>29.4292602</v>
      </c>
      <c r="F9183" s="3" t="n">
        <v>-91.4210897</v>
      </c>
      <c r="G9183" s="7" t="n">
        <v>2.5</v>
      </c>
      <c r="H9183" s="7" t="n">
        <f aca="false">IF(G9183=0,"",G9183)</f>
        <v>2.5</v>
      </c>
      <c r="J9183" s="0" t="n">
        <v>-0.0489775609172765</v>
      </c>
    </row>
    <row r="9184" customFormat="false" ht="12.75" hidden="false" customHeight="false" outlineLevel="0" collapsed="false">
      <c r="A9184" s="0" t="n">
        <v>287</v>
      </c>
      <c r="B9184" s="5" t="n">
        <v>2000</v>
      </c>
      <c r="C9184" s="6" t="n">
        <v>0.733842708333333</v>
      </c>
      <c r="D9184" s="4" t="n">
        <f aca="false">A9184+HOUR(C9184)/24+MIN(C9184)/(24*60)+SECOND(C9184)/(24*60*60)</f>
        <v>287.709352205585</v>
      </c>
      <c r="E9184" s="3" t="n">
        <v>29.4290845</v>
      </c>
      <c r="F9184" s="3" t="n">
        <v>-91.4209767</v>
      </c>
      <c r="G9184" s="7" t="n">
        <v>2.4</v>
      </c>
      <c r="H9184" s="7" t="n">
        <f aca="false">IF(G9184=0,"",G9184)</f>
        <v>2.4</v>
      </c>
      <c r="J9184" s="0" t="n">
        <v>-0.0488457872158389</v>
      </c>
    </row>
    <row r="9185" customFormat="false" ht="12.75" hidden="false" customHeight="false" outlineLevel="0" collapsed="false">
      <c r="A9185" s="0" t="n">
        <v>287</v>
      </c>
      <c r="B9185" s="5" t="n">
        <v>2000</v>
      </c>
      <c r="C9185" s="6" t="n">
        <v>0.733962152777778</v>
      </c>
      <c r="D9185" s="4" t="n">
        <f aca="false">A9185+HOUR(C9185)/24+MIN(C9185)/(24*60)+SECOND(C9185)/(24*60*60)</f>
        <v>287.709468029273</v>
      </c>
      <c r="E9185" s="3" t="n">
        <v>29.4289063</v>
      </c>
      <c r="F9185" s="3" t="n">
        <v>-91.420865</v>
      </c>
      <c r="G9185" s="7" t="n">
        <v>2.5</v>
      </c>
      <c r="H9185" s="7" t="n">
        <f aca="false">IF(G9185=0,"",G9185)</f>
        <v>2.5</v>
      </c>
      <c r="J9185" s="0" t="n">
        <v>-0.0487138594981966</v>
      </c>
    </row>
    <row r="9186" customFormat="false" ht="12.75" hidden="false" customHeight="false" outlineLevel="0" collapsed="false">
      <c r="A9186" s="0" t="n">
        <v>287</v>
      </c>
      <c r="B9186" s="5" t="n">
        <v>2000</v>
      </c>
      <c r="C9186" s="6" t="n">
        <v>0.734139583333333</v>
      </c>
      <c r="D9186" s="4" t="n">
        <f aca="false">A9186+HOUR(C9186)/24+MIN(C9186)/(24*60)+SECOND(C9186)/(24*60*60)</f>
        <v>287.708958893229</v>
      </c>
      <c r="E9186" s="3" t="n">
        <v>29.4286283</v>
      </c>
      <c r="F9186" s="3" t="n">
        <v>-91.4207127</v>
      </c>
      <c r="G9186" s="7" t="n">
        <v>2.4</v>
      </c>
      <c r="H9186" s="7" t="n">
        <f aca="false">IF(G9186=0,"",G9186)</f>
        <v>2.4</v>
      </c>
      <c r="J9186" s="0" t="n">
        <v>-0.0492927156423038</v>
      </c>
    </row>
    <row r="9187" customFormat="false" ht="12.75" hidden="false" customHeight="false" outlineLevel="0" collapsed="false">
      <c r="A9187" s="0" t="n">
        <v>287</v>
      </c>
      <c r="B9187" s="5" t="n">
        <v>2000</v>
      </c>
      <c r="C9187" s="6" t="n">
        <v>0.734258449074074</v>
      </c>
      <c r="D9187" s="4" t="n">
        <f aca="false">A9187+HOUR(C9187)/24+MIN(C9187)/(24*60)+SECOND(C9187)/(24*60*60)</f>
        <v>287.709074716516</v>
      </c>
      <c r="E9187" s="3" t="n">
        <v>29.4284173</v>
      </c>
      <c r="F9187" s="3" t="n">
        <v>-91.4206122</v>
      </c>
      <c r="G9187" s="7" t="n">
        <v>2.5</v>
      </c>
      <c r="H9187" s="7" t="n">
        <f aca="false">IF(G9187=0,"",G9187)</f>
        <v>2.5</v>
      </c>
      <c r="J9187" s="0" t="n">
        <v>-0.0491613092849124</v>
      </c>
    </row>
    <row r="9188" customFormat="false" ht="12.75" hidden="false" customHeight="false" outlineLevel="0" collapsed="false">
      <c r="A9188" s="0" t="n">
        <v>287</v>
      </c>
      <c r="B9188" s="5" t="n">
        <v>2000</v>
      </c>
      <c r="C9188" s="6" t="n">
        <v>0.73437662037037</v>
      </c>
      <c r="D9188" s="4" t="n">
        <f aca="false">A9188+HOUR(C9188)/24+MIN(C9188)/(24*60)+SECOND(C9188)/(24*60*60)</f>
        <v>287.70919053932</v>
      </c>
      <c r="E9188" s="3" t="n">
        <v>29.428223</v>
      </c>
      <c r="F9188" s="3" t="n">
        <v>-91.4205282</v>
      </c>
      <c r="G9188" s="7" t="n">
        <v>2.4</v>
      </c>
      <c r="H9188" s="7" t="n">
        <f aca="false">IF(G9188=0,"",G9188)</f>
        <v>2.4</v>
      </c>
      <c r="J9188" s="0" t="n">
        <v>-0.0490297499336964</v>
      </c>
    </row>
    <row r="9189" customFormat="false" ht="12.75" hidden="false" customHeight="false" outlineLevel="0" collapsed="false">
      <c r="A9189" s="0" t="n">
        <v>287</v>
      </c>
      <c r="B9189" s="5" t="n">
        <v>2000</v>
      </c>
      <c r="C9189" s="6" t="n">
        <v>0.734496180555556</v>
      </c>
      <c r="D9189" s="4" t="n">
        <f aca="false">A9189+HOUR(C9189)/24+MIN(C9189)/(24*60)+SECOND(C9189)/(24*60*60)</f>
        <v>287.709306363088</v>
      </c>
      <c r="E9189" s="3" t="n">
        <v>29.4280283</v>
      </c>
      <c r="F9189" s="3" t="n">
        <v>-91.4204455</v>
      </c>
      <c r="G9189" s="7" t="n">
        <v>2.5</v>
      </c>
      <c r="H9189" s="7" t="n">
        <f aca="false">IF(G9189=0,"",G9189)</f>
        <v>2.5</v>
      </c>
      <c r="J9189" s="0" t="n">
        <v>-0.0488979233540085</v>
      </c>
    </row>
    <row r="9190" customFormat="false" ht="12.75" hidden="false" customHeight="false" outlineLevel="0" collapsed="false">
      <c r="A9190" s="0" t="n">
        <v>287</v>
      </c>
      <c r="B9190" s="5" t="n">
        <v>2000</v>
      </c>
      <c r="C9190" s="6" t="n">
        <v>0.734614467592593</v>
      </c>
      <c r="D9190" s="4" t="n">
        <f aca="false">A9190+HOUR(C9190)/24+MIN(C9190)/(24*60)+SECOND(C9190)/(24*60*60)</f>
        <v>287.709433760047</v>
      </c>
      <c r="E9190" s="3" t="n">
        <v>29.427837</v>
      </c>
      <c r="F9190" s="3" t="n">
        <v>-91.4203582</v>
      </c>
      <c r="G9190" s="7" t="n">
        <v>2.4</v>
      </c>
      <c r="H9190" s="7" t="n">
        <f aca="false">IF(G9190=0,"",G9190)</f>
        <v>2.4</v>
      </c>
      <c r="J9190" s="0" t="n">
        <v>-0.0487528386581452</v>
      </c>
    </row>
    <row r="9191" customFormat="false" ht="12.75" hidden="false" customHeight="false" outlineLevel="0" collapsed="false">
      <c r="A9191" s="0" t="n">
        <v>287</v>
      </c>
      <c r="B9191" s="5" t="n">
        <v>2000</v>
      </c>
      <c r="C9191" s="6" t="n">
        <v>0.734733333333333</v>
      </c>
      <c r="D9191" s="4" t="n">
        <f aca="false">A9191+HOUR(C9191)/24+MIN(C9191)/(24*60)+SECOND(C9191)/(24*60*60)</f>
        <v>287.708855138889</v>
      </c>
      <c r="E9191" s="3" t="n">
        <v>29.4276288</v>
      </c>
      <c r="F9191" s="3" t="n">
        <v>-91.4202538</v>
      </c>
      <c r="G9191" s="7" t="n">
        <v>2.4</v>
      </c>
      <c r="H9191" s="7" t="n">
        <f aca="false">IF(G9191=0,"",G9191)</f>
        <v>2.4</v>
      </c>
      <c r="J9191" s="0" t="n">
        <v>-0.0494103750769754</v>
      </c>
    </row>
    <row r="9192" customFormat="false" ht="12.75" hidden="false" customHeight="false" outlineLevel="0" collapsed="false">
      <c r="A9192" s="0" t="n">
        <v>287</v>
      </c>
      <c r="B9192" s="5" t="n">
        <v>2000</v>
      </c>
      <c r="C9192" s="6" t="n">
        <v>0.73485150462963</v>
      </c>
      <c r="D9192" s="4" t="n">
        <f aca="false">A9192+HOUR(C9192)/24+MIN(C9192)/(24*60)+SECOND(C9192)/(24*60*60)</f>
        <v>287.708970961693</v>
      </c>
      <c r="E9192" s="3" t="n">
        <v>29.4274443</v>
      </c>
      <c r="F9192" s="3" t="n">
        <v>-91.4201472</v>
      </c>
      <c r="G9192" s="7" t="n">
        <v>2.5</v>
      </c>
      <c r="H9192" s="7" t="n">
        <f aca="false">IF(G9192=0,"",G9192)</f>
        <v>2.5</v>
      </c>
      <c r="J9192" s="0" t="n">
        <v>-0.0492789920715772</v>
      </c>
    </row>
    <row r="9193" customFormat="false" ht="12.75" hidden="false" customHeight="false" outlineLevel="0" collapsed="false">
      <c r="A9193" s="0" t="n">
        <v>287</v>
      </c>
      <c r="B9193" s="5" t="n">
        <v>2000</v>
      </c>
      <c r="C9193" s="6" t="n">
        <v>0.734971064814815</v>
      </c>
      <c r="D9193" s="4" t="n">
        <f aca="false">A9193+HOUR(C9193)/24+MIN(C9193)/(24*60)+SECOND(C9193)/(24*60*60)</f>
        <v>287.709098359536</v>
      </c>
      <c r="E9193" s="3" t="n">
        <v>29.4272627</v>
      </c>
      <c r="F9193" s="3" t="n">
        <v>-91.4200327</v>
      </c>
      <c r="G9193" s="7" t="n">
        <v>2.3</v>
      </c>
      <c r="H9193" s="7" t="n">
        <f aca="false">IF(G9193=0,"",G9193)</f>
        <v>2.3</v>
      </c>
      <c r="J9193" s="0" t="n">
        <v>-0.0491475697476886</v>
      </c>
    </row>
    <row r="9194" customFormat="false" ht="12.75" hidden="false" customHeight="false" outlineLevel="0" collapsed="false">
      <c r="A9194" s="0" t="n">
        <v>287</v>
      </c>
      <c r="B9194" s="5" t="n">
        <v>2000</v>
      </c>
      <c r="C9194" s="6" t="n">
        <v>0.73514837962963</v>
      </c>
      <c r="D9194" s="4" t="n">
        <f aca="false">A9194+HOUR(C9194)/24+MIN(C9194)/(24*60)+SECOND(C9194)/(24*60*60)</f>
        <v>287.709272093782</v>
      </c>
      <c r="E9194" s="3" t="n">
        <v>29.42697</v>
      </c>
      <c r="F9194" s="3" t="n">
        <v>-91.4198537</v>
      </c>
      <c r="G9194" s="7" t="n">
        <v>2.4</v>
      </c>
      <c r="H9194" s="7" t="n">
        <f aca="false">IF(G9194=0,"",G9194)</f>
        <v>2.4</v>
      </c>
      <c r="J9194" s="0" t="n">
        <v>-0.0489369527784839</v>
      </c>
    </row>
    <row r="9195" customFormat="false" ht="12.75" hidden="false" customHeight="false" outlineLevel="0" collapsed="false">
      <c r="A9195" s="0" t="n">
        <v>287</v>
      </c>
      <c r="B9195" s="5" t="n">
        <v>2000</v>
      </c>
      <c r="C9195" s="6" t="n">
        <v>0.735267361111111</v>
      </c>
      <c r="D9195" s="4" t="n">
        <f aca="false">A9195+HOUR(C9195)/24+MIN(C9195)/(24*60)+SECOND(C9195)/(24*60*60)</f>
        <v>287.709387917149</v>
      </c>
      <c r="E9195" s="3" t="n">
        <v>29.4267818</v>
      </c>
      <c r="F9195" s="3" t="n">
        <v>-91.419755</v>
      </c>
      <c r="G9195" s="7" t="n">
        <v>2.4</v>
      </c>
      <c r="H9195" s="7" t="n">
        <f aca="false">IF(G9195=0,"",G9195)</f>
        <v>2.4</v>
      </c>
      <c r="J9195" s="0" t="n">
        <v>-0.048805131640859</v>
      </c>
    </row>
    <row r="9196" customFormat="false" ht="12.75" hidden="false" customHeight="false" outlineLevel="0" collapsed="false">
      <c r="A9196" s="0" t="n">
        <v>287</v>
      </c>
      <c r="B9196" s="5" t="n">
        <v>2000</v>
      </c>
      <c r="C9196" s="6" t="n">
        <v>0.735385532407407</v>
      </c>
      <c r="D9196" s="4" t="n">
        <f aca="false">A9196+HOUR(C9196)/24+MIN(C9196)/(24*60)+SECOND(C9196)/(24*60*60)</f>
        <v>287.709503739953</v>
      </c>
      <c r="E9196" s="3" t="n">
        <v>29.4265858</v>
      </c>
      <c r="F9196" s="3" t="n">
        <v>-91.4196738</v>
      </c>
      <c r="G9196" s="7" t="n">
        <v>2.3</v>
      </c>
      <c r="H9196" s="7" t="n">
        <f aca="false">IF(G9196=0,"",G9196)</f>
        <v>2.3</v>
      </c>
      <c r="J9196" s="0" t="n">
        <v>-0.0486731563554934</v>
      </c>
    </row>
    <row r="9197" customFormat="false" ht="12.75" hidden="false" customHeight="false" outlineLevel="0" collapsed="false">
      <c r="A9197" s="0" t="n">
        <v>287</v>
      </c>
      <c r="B9197" s="5" t="n">
        <v>2000</v>
      </c>
      <c r="C9197" s="6" t="n">
        <v>0.735505092592593</v>
      </c>
      <c r="D9197" s="4" t="n">
        <f aca="false">A9197+HOUR(C9197)/24+MIN(C9197)/(24*60)+SECOND(C9197)/(24*60*60)</f>
        <v>287.708936693351</v>
      </c>
      <c r="E9197" s="3" t="n">
        <v>29.426385</v>
      </c>
      <c r="F9197" s="3" t="n">
        <v>-91.4196135</v>
      </c>
      <c r="G9197" s="7" t="n">
        <v>2.4</v>
      </c>
      <c r="H9197" s="7" t="n">
        <f aca="false">IF(G9197=0,"",G9197)</f>
        <v>2.4</v>
      </c>
      <c r="J9197" s="0" t="n">
        <v>-0.0493178900936551</v>
      </c>
    </row>
    <row r="9198" customFormat="false" ht="12.75" hidden="false" customHeight="false" outlineLevel="0" collapsed="false">
      <c r="A9198" s="0" t="n">
        <v>287</v>
      </c>
      <c r="B9198" s="5" t="n">
        <v>2000</v>
      </c>
      <c r="C9198" s="6" t="n">
        <v>0.735623263888889</v>
      </c>
      <c r="D9198" s="4" t="n">
        <f aca="false">A9198+HOUR(C9198)/24+MIN(C9198)/(24*60)+SECOND(C9198)/(24*60*60)</f>
        <v>287.709052516155</v>
      </c>
      <c r="E9198" s="3" t="n">
        <v>29.4261618</v>
      </c>
      <c r="F9198" s="3" t="n">
        <v>-91.419555</v>
      </c>
      <c r="G9198" s="7" t="n">
        <v>2.3</v>
      </c>
      <c r="H9198" s="7" t="n">
        <f aca="false">IF(G9198=0,"",G9198)</f>
        <v>2.3</v>
      </c>
      <c r="J9198" s="0" t="n">
        <v>-0.049186513017871</v>
      </c>
    </row>
    <row r="9199" customFormat="false" ht="12.75" hidden="false" customHeight="false" outlineLevel="0" collapsed="false">
      <c r="A9199" s="0" t="n">
        <v>287</v>
      </c>
      <c r="B9199" s="5" t="n">
        <v>2000</v>
      </c>
      <c r="C9199" s="6" t="n">
        <v>0.73574212962963</v>
      </c>
      <c r="D9199" s="4" t="n">
        <f aca="false">A9199+HOUR(C9199)/24+MIN(C9199)/(24*60)+SECOND(C9199)/(24*60*60)</f>
        <v>287.709168339442</v>
      </c>
      <c r="E9199" s="3" t="n">
        <v>29.4259583</v>
      </c>
      <c r="F9199" s="3" t="n">
        <v>-91.419506</v>
      </c>
      <c r="G9199" s="7" t="n">
        <v>2.4</v>
      </c>
      <c r="H9199" s="7" t="n">
        <f aca="false">IF(G9199=0,"",G9199)</f>
        <v>2.4</v>
      </c>
      <c r="J9199" s="0" t="n">
        <v>-0.0490549830301222</v>
      </c>
    </row>
    <row r="9200" customFormat="false" ht="12.75" hidden="false" customHeight="false" outlineLevel="0" collapsed="false">
      <c r="A9200" s="0" t="n">
        <v>287</v>
      </c>
      <c r="B9200" s="5" t="n">
        <v>2000</v>
      </c>
      <c r="C9200" s="6" t="n">
        <v>0.735860416666667</v>
      </c>
      <c r="D9200" s="4" t="n">
        <f aca="false">A9200+HOUR(C9200)/24+MIN(C9200)/(24*60)+SECOND(C9200)/(24*60*60)</f>
        <v>287.709284162326</v>
      </c>
      <c r="E9200" s="3" t="n">
        <v>29.4257563</v>
      </c>
      <c r="F9200" s="3" t="n">
        <v>-91.4194573</v>
      </c>
      <c r="G9200" s="7" t="n">
        <v>2.4</v>
      </c>
      <c r="H9200" s="7" t="n">
        <f aca="false">IF(G9200=0,"",G9200)</f>
        <v>2.4</v>
      </c>
      <c r="J9200" s="0" t="n">
        <v>-0.0489231859211601</v>
      </c>
    </row>
    <row r="9201" customFormat="false" ht="12.75" hidden="false" customHeight="false" outlineLevel="0" collapsed="false">
      <c r="A9201" s="0" t="n">
        <v>287</v>
      </c>
      <c r="B9201" s="5" t="n">
        <v>2000</v>
      </c>
      <c r="C9201" s="6" t="n">
        <v>0.735978703703704</v>
      </c>
      <c r="D9201" s="4" t="n">
        <f aca="false">A9201+HOUR(C9201)/24+MIN(C9201)/(24*60)+SECOND(C9201)/(24*60*60)</f>
        <v>287.709411559285</v>
      </c>
      <c r="E9201" s="3" t="n">
        <v>29.425553</v>
      </c>
      <c r="F9201" s="3" t="n">
        <v>-91.4194082</v>
      </c>
      <c r="G9201" s="7" t="n">
        <v>2.3</v>
      </c>
      <c r="H9201" s="7" t="n">
        <f aca="false">IF(G9201=0,"",G9201)</f>
        <v>2.3</v>
      </c>
      <c r="J9201" s="0" t="n">
        <v>-0.0487781337147456</v>
      </c>
    </row>
    <row r="9202" customFormat="false" ht="12.75" hidden="false" customHeight="false" outlineLevel="0" collapsed="false">
      <c r="A9202" s="0" t="n">
        <v>287</v>
      </c>
      <c r="B9202" s="5" t="n">
        <v>2000</v>
      </c>
      <c r="C9202" s="6" t="n">
        <v>0.736098148148148</v>
      </c>
      <c r="D9202" s="4" t="n">
        <f aca="false">A9202+HOUR(C9202)/24+MIN(C9202)/(24*60)+SECOND(C9202)/(24*60*60)</f>
        <v>287.709527382973</v>
      </c>
      <c r="E9202" s="3" t="n">
        <v>29.4253293</v>
      </c>
      <c r="F9202" s="3" t="n">
        <v>-91.4193557</v>
      </c>
      <c r="G9202" s="7" t="n">
        <v>2.4</v>
      </c>
      <c r="H9202" s="7" t="n">
        <f aca="false">IF(G9202=0,"",G9202)</f>
        <v>2.4</v>
      </c>
      <c r="J9202" s="0" t="n">
        <v>-0.0486461268284111</v>
      </c>
    </row>
    <row r="9203" customFormat="false" ht="12.75" hidden="false" customHeight="false" outlineLevel="0" collapsed="false">
      <c r="A9203" s="0" t="n">
        <v>287</v>
      </c>
      <c r="B9203" s="5" t="n">
        <v>2000</v>
      </c>
      <c r="C9203" s="6" t="n">
        <v>0.736276157407407</v>
      </c>
      <c r="D9203" s="4" t="n">
        <f aca="false">A9203+HOUR(C9203)/24+MIN(C9203)/(24*60)+SECOND(C9203)/(24*60*60)</f>
        <v>287.709006673258</v>
      </c>
      <c r="E9203" s="3" t="n">
        <v>29.4250268</v>
      </c>
      <c r="F9203" s="3" t="n">
        <v>-91.4192845</v>
      </c>
      <c r="G9203" s="7" t="n">
        <v>2.4</v>
      </c>
      <c r="H9203" s="7" t="n">
        <f aca="false">IF(G9203=0,"",G9203)</f>
        <v>2.4</v>
      </c>
      <c r="J9203" s="0" t="n">
        <v>-0.0492384921548251</v>
      </c>
    </row>
    <row r="9204" customFormat="false" ht="12.75" hidden="false" customHeight="false" outlineLevel="0" collapsed="false">
      <c r="A9204" s="0" t="n">
        <v>287</v>
      </c>
      <c r="B9204" s="5" t="n">
        <v>2000</v>
      </c>
      <c r="C9204" s="6" t="n">
        <v>0.736394444444445</v>
      </c>
      <c r="D9204" s="4" t="n">
        <f aca="false">A9204+HOUR(C9204)/24+MIN(C9204)/(24*60)+SECOND(C9204)/(24*60*60)</f>
        <v>287.709122496142</v>
      </c>
      <c r="E9204" s="3" t="n">
        <v>29.4248267</v>
      </c>
      <c r="F9204" s="3" t="n">
        <v>-91.4192325</v>
      </c>
      <c r="G9204" s="7" t="n">
        <v>2.4</v>
      </c>
      <c r="H9204" s="7" t="n">
        <f aca="false">IF(G9204=0,"",G9204)</f>
        <v>2.4</v>
      </c>
      <c r="J9204" s="0" t="n">
        <v>-0.0491070226962146</v>
      </c>
    </row>
    <row r="9205" customFormat="false" ht="12.75" hidden="false" customHeight="false" outlineLevel="0" collapsed="false">
      <c r="A9205" s="0" t="n">
        <v>287</v>
      </c>
      <c r="B9205" s="5" t="n">
        <v>2000</v>
      </c>
      <c r="C9205" s="6" t="n">
        <v>0.736513310185185</v>
      </c>
      <c r="D9205" s="4" t="n">
        <f aca="false">A9205+HOUR(C9205)/24+MIN(C9205)/(24*60)+SECOND(C9205)/(24*60*60)</f>
        <v>287.709249893502</v>
      </c>
      <c r="E9205" s="3" t="n">
        <v>29.4246288</v>
      </c>
      <c r="F9205" s="3" t="n">
        <v>-91.4191737</v>
      </c>
      <c r="G9205" s="7" t="n">
        <v>2.4</v>
      </c>
      <c r="H9205" s="7" t="n">
        <f aca="false">IF(G9205=0,"",G9205)</f>
        <v>2.4</v>
      </c>
      <c r="J9205" s="0" t="n">
        <v>-0.0489622066154565</v>
      </c>
    </row>
    <row r="9206" customFormat="false" ht="12.75" hidden="false" customHeight="false" outlineLevel="0" collapsed="false">
      <c r="A9206" s="0" t="n">
        <v>287</v>
      </c>
      <c r="B9206" s="5" t="n">
        <v>2000</v>
      </c>
      <c r="C9206" s="6" t="n">
        <v>0.736632175925926</v>
      </c>
      <c r="D9206" s="4" t="n">
        <f aca="false">A9206+HOUR(C9206)/24+MIN(C9206)/(24*60)+SECOND(C9206)/(24*60*60)</f>
        <v>287.709365716789</v>
      </c>
      <c r="E9206" s="3" t="n">
        <v>29.4244095</v>
      </c>
      <c r="F9206" s="3" t="n">
        <v>-91.4191082</v>
      </c>
      <c r="G9206" s="7" t="n">
        <v>2.4</v>
      </c>
      <c r="H9206" s="7" t="n">
        <f aca="false">IF(G9206=0,"",G9206)</f>
        <v>2.4</v>
      </c>
      <c r="J9206" s="0" t="n">
        <v>-0.0488304149807328</v>
      </c>
    </row>
    <row r="9207" customFormat="false" ht="12.75" hidden="false" customHeight="false" outlineLevel="0" collapsed="false">
      <c r="A9207" s="0" t="n">
        <v>287</v>
      </c>
      <c r="B9207" s="5" t="n">
        <v>2000</v>
      </c>
      <c r="C9207" s="6" t="n">
        <v>0.736750462962963</v>
      </c>
      <c r="D9207" s="4" t="n">
        <f aca="false">A9207+HOUR(C9207)/24+MIN(C9207)/(24*60)+SECOND(C9207)/(24*60*60)</f>
        <v>287.709481539673</v>
      </c>
      <c r="E9207" s="3" t="n">
        <v>29.424211</v>
      </c>
      <c r="F9207" s="3" t="n">
        <v>-91.4190493</v>
      </c>
      <c r="G9207" s="7" t="n">
        <v>2.3</v>
      </c>
      <c r="H9207" s="7" t="n">
        <f aca="false">IF(G9207=0,"",G9207)</f>
        <v>2.3</v>
      </c>
      <c r="J9207" s="0" t="n">
        <v>-0.0486984692800639</v>
      </c>
    </row>
    <row r="9208" customFormat="false" ht="12.75" hidden="false" customHeight="false" outlineLevel="0" collapsed="false">
      <c r="A9208" s="0" t="n">
        <v>287</v>
      </c>
      <c r="B9208" s="5" t="n">
        <v>2000</v>
      </c>
      <c r="C9208" s="6" t="n">
        <v>0.736869328703704</v>
      </c>
      <c r="D9208" s="4" t="n">
        <f aca="false">A9208+HOUR(C9208)/24+MIN(C9208)/(24*60)+SECOND(C9208)/(24*60*60)</f>
        <v>287.708914492589</v>
      </c>
      <c r="E9208" s="3" t="n">
        <v>29.4240122</v>
      </c>
      <c r="F9208" s="3" t="n">
        <v>-91.4189952</v>
      </c>
      <c r="G9208" s="7" t="n">
        <v>2.3</v>
      </c>
      <c r="H9208" s="7" t="n">
        <f aca="false">IF(G9208=0,"",G9208)</f>
        <v>2.3</v>
      </c>
      <c r="J9208" s="0" t="n">
        <v>-0.0493430589407009</v>
      </c>
    </row>
    <row r="9209" customFormat="false" ht="12.75" hidden="false" customHeight="false" outlineLevel="0" collapsed="false">
      <c r="A9209" s="0" t="n">
        <v>287</v>
      </c>
      <c r="B9209" s="5" t="n">
        <v>2000</v>
      </c>
      <c r="C9209" s="6" t="n">
        <v>0.737047337962963</v>
      </c>
      <c r="D9209" s="4" t="n">
        <f aca="false">A9209+HOUR(C9209)/24+MIN(C9209)/(24*60)+SECOND(C9209)/(24*60*60)</f>
        <v>287.709088227318</v>
      </c>
      <c r="E9209" s="3" t="n">
        <v>29.4236897</v>
      </c>
      <c r="F9209" s="3" t="n">
        <v>-91.4189235</v>
      </c>
      <c r="G9209" s="7" t="n">
        <v>2.3</v>
      </c>
      <c r="H9209" s="7" t="n">
        <f aca="false">IF(G9209=0,"",G9209)</f>
        <v>2.3</v>
      </c>
      <c r="J9209" s="0" t="n">
        <v>-0.0491459799413637</v>
      </c>
    </row>
    <row r="9210" customFormat="false" ht="12.75" hidden="false" customHeight="false" outlineLevel="0" collapsed="false">
      <c r="A9210" s="0" t="n">
        <v>287</v>
      </c>
      <c r="B9210" s="5" t="n">
        <v>2000</v>
      </c>
      <c r="C9210" s="6" t="n">
        <v>0.737166203703704</v>
      </c>
      <c r="D9210" s="4" t="n">
        <f aca="false">A9210+HOUR(C9210)/24+MIN(C9210)/(24*60)+SECOND(C9210)/(24*60*60)</f>
        <v>287.709204050604</v>
      </c>
      <c r="E9210" s="3" t="n">
        <v>29.4234908</v>
      </c>
      <c r="F9210" s="3" t="n">
        <v>-91.4188833</v>
      </c>
      <c r="G9210" s="7" t="n">
        <v>2.3</v>
      </c>
      <c r="H9210" s="7" t="n">
        <f aca="false">IF(G9210=0,"",G9210)</f>
        <v>2.3</v>
      </c>
      <c r="J9210" s="0" t="n">
        <v>-0.0490142890354933</v>
      </c>
    </row>
    <row r="9211" customFormat="false" ht="12.75" hidden="false" customHeight="false" outlineLevel="0" collapsed="false">
      <c r="A9211" s="0" t="n">
        <v>287</v>
      </c>
      <c r="B9211" s="5" t="n">
        <v>2000</v>
      </c>
      <c r="C9211" s="6" t="n">
        <v>0.737284375</v>
      </c>
      <c r="D9211" s="4" t="n">
        <f aca="false">A9211+HOUR(C9211)/24+MIN(C9211)/(24*60)+SECOND(C9211)/(24*60*60)</f>
        <v>287.709319873409</v>
      </c>
      <c r="E9211" s="3" t="n">
        <v>29.4232928</v>
      </c>
      <c r="F9211" s="3" t="n">
        <v>-91.4188517</v>
      </c>
      <c r="G9211" s="7" t="n">
        <v>2.3</v>
      </c>
      <c r="H9211" s="7" t="n">
        <f aca="false">IF(G9211=0,"",G9211)</f>
        <v>2.3</v>
      </c>
      <c r="J9211" s="0" t="n">
        <v>-0.0488825582175687</v>
      </c>
    </row>
    <row r="9212" customFormat="false" ht="12.75" hidden="false" customHeight="false" outlineLevel="0" collapsed="false">
      <c r="A9212" s="0" t="n">
        <v>287</v>
      </c>
      <c r="B9212" s="5" t="n">
        <v>2000</v>
      </c>
      <c r="C9212" s="6" t="n">
        <v>0.737403240740741</v>
      </c>
      <c r="D9212" s="4" t="n">
        <f aca="false">A9212+HOUR(C9212)/24+MIN(C9212)/(24*60)+SECOND(C9212)/(24*60*60)</f>
        <v>287.709447270769</v>
      </c>
      <c r="E9212" s="3" t="n">
        <v>29.423096</v>
      </c>
      <c r="F9212" s="3" t="n">
        <v>-91.418831</v>
      </c>
      <c r="G9212" s="7" t="n">
        <v>2.3</v>
      </c>
      <c r="H9212" s="7" t="n">
        <f aca="false">IF(G9212=0,"",G9212)</f>
        <v>2.3</v>
      </c>
      <c r="J9212" s="0" t="n">
        <v>-0.0487374537561728</v>
      </c>
    </row>
    <row r="9213" customFormat="false" ht="12.75" hidden="false" customHeight="false" outlineLevel="0" collapsed="false">
      <c r="A9213" s="0" t="n">
        <v>287</v>
      </c>
      <c r="B9213" s="5" t="n">
        <v>2000</v>
      </c>
      <c r="C9213" s="6" t="n">
        <v>0.737521527777778</v>
      </c>
      <c r="D9213" s="4" t="n">
        <f aca="false">A9213+HOUR(C9213)/24+MIN(C9213)/(24*60)+SECOND(C9213)/(24*60*60)</f>
        <v>287.708868649209</v>
      </c>
      <c r="E9213" s="3" t="n">
        <v>29.4228823</v>
      </c>
      <c r="F9213" s="3" t="n">
        <v>-91.418806</v>
      </c>
      <c r="G9213" s="7" t="n">
        <v>2.3</v>
      </c>
      <c r="H9213" s="7" t="n">
        <f aca="false">IF(G9213=0,"",G9213)</f>
        <v>2.3</v>
      </c>
      <c r="J9213" s="0" t="n">
        <v>-0.0493950794733097</v>
      </c>
    </row>
    <row r="9214" customFormat="false" ht="12.75" hidden="false" customHeight="false" outlineLevel="0" collapsed="false">
      <c r="A9214" s="0" t="n">
        <v>287</v>
      </c>
      <c r="B9214" s="5" t="n">
        <v>2000</v>
      </c>
      <c r="C9214" s="6" t="n">
        <v>0.737641087962963</v>
      </c>
      <c r="D9214" s="4" t="n">
        <f aca="false">A9214+HOUR(C9214)/24+MIN(C9214)/(24*60)+SECOND(C9214)/(24*60*60)</f>
        <v>287.708984472978</v>
      </c>
      <c r="E9214" s="3" t="n">
        <v>29.4226887</v>
      </c>
      <c r="F9214" s="3" t="n">
        <v>-91.4187838</v>
      </c>
      <c r="G9214" s="7" t="n">
        <v>2.3</v>
      </c>
      <c r="H9214" s="7" t="n">
        <f aca="false">IF(G9214=0,"",G9214)</f>
        <v>2.3</v>
      </c>
      <c r="J9214" s="0" t="n">
        <v>-0.0492636786831063</v>
      </c>
    </row>
    <row r="9215" customFormat="false" ht="12.75" hidden="false" customHeight="false" outlineLevel="0" collapsed="false">
      <c r="A9215" s="0" t="n">
        <v>287</v>
      </c>
      <c r="B9215" s="5" t="n">
        <v>2000</v>
      </c>
      <c r="C9215" s="6" t="n">
        <v>0.737819097222222</v>
      </c>
      <c r="D9215" s="4" t="n">
        <f aca="false">A9215+HOUR(C9215)/24+MIN(C9215)/(24*60)+SECOND(C9215)/(24*60*60)</f>
        <v>287.70916978178</v>
      </c>
      <c r="E9215" s="3" t="n">
        <v>29.4223972</v>
      </c>
      <c r="F9215" s="3" t="n">
        <v>-91.4187505</v>
      </c>
      <c r="G9215" s="7" t="n">
        <v>2.3</v>
      </c>
      <c r="H9215" s="7" t="n">
        <f aca="false">IF(G9215=0,"",G9215)</f>
        <v>2.3</v>
      </c>
      <c r="J9215" s="0" t="n">
        <v>-0.0490532782687394</v>
      </c>
    </row>
    <row r="9216" customFormat="false" ht="12.75" hidden="false" customHeight="false" outlineLevel="0" collapsed="false">
      <c r="A9216" s="0" t="n">
        <v>287</v>
      </c>
      <c r="B9216" s="5" t="n">
        <v>2000</v>
      </c>
      <c r="C9216" s="6" t="n">
        <v>0.737937268518519</v>
      </c>
      <c r="D9216" s="4" t="n">
        <f aca="false">A9216+HOUR(C9216)/24+MIN(C9216)/(24*60)+SECOND(C9216)/(24*60*60)</f>
        <v>287.709285604585</v>
      </c>
      <c r="E9216" s="3" t="n">
        <v>29.4222032</v>
      </c>
      <c r="F9216" s="3" t="n">
        <v>-91.4187303</v>
      </c>
      <c r="G9216" s="7" t="n">
        <v>2.3</v>
      </c>
      <c r="H9216" s="7" t="n">
        <f aca="false">IF(G9216=0,"",G9216)</f>
        <v>2.3</v>
      </c>
      <c r="J9216" s="0" t="n">
        <v>-0.0489215929533119</v>
      </c>
    </row>
    <row r="9217" customFormat="false" ht="12.75" hidden="false" customHeight="false" outlineLevel="0" collapsed="false">
      <c r="A9217" s="0" t="n">
        <v>287</v>
      </c>
      <c r="B9217" s="5" t="n">
        <v>2000</v>
      </c>
      <c r="C9217" s="6" t="n">
        <v>0.738055555555556</v>
      </c>
      <c r="D9217" s="4" t="n">
        <f aca="false">A9217+HOUR(C9217)/24+MIN(C9217)/(24*60)+SECOND(C9217)/(24*60*60)</f>
        <v>287.709401427469</v>
      </c>
      <c r="E9217" s="3" t="n">
        <v>29.4219892</v>
      </c>
      <c r="F9217" s="3" t="n">
        <v>-91.418711</v>
      </c>
      <c r="G9217" s="7" t="n">
        <v>2.3</v>
      </c>
      <c r="H9217" s="7" t="n">
        <f aca="false">IF(G9217=0,"",G9217)</f>
        <v>2.3</v>
      </c>
      <c r="J9217" s="0" t="n">
        <v>-0.0487897538670664</v>
      </c>
    </row>
    <row r="9218" customFormat="false" ht="12.75" hidden="false" customHeight="false" outlineLevel="0" collapsed="false">
      <c r="A9218" s="0" t="n">
        <v>287</v>
      </c>
      <c r="B9218" s="5" t="n">
        <v>2000</v>
      </c>
      <c r="C9218" s="6" t="n">
        <v>0.738234143518519</v>
      </c>
      <c r="D9218" s="4" t="n">
        <f aca="false">A9218+HOUR(C9218)/24+MIN(C9218)/(24*60)+SECOND(C9218)/(24*60*60)</f>
        <v>287.708880718155</v>
      </c>
      <c r="E9218" s="3" t="n">
        <v>29.4216973</v>
      </c>
      <c r="F9218" s="3" t="n">
        <v>-91.418689</v>
      </c>
      <c r="G9218" s="7" t="n">
        <v>2.3</v>
      </c>
      <c r="H9218" s="7" t="n">
        <f aca="false">IF(G9218=0,"",G9218)</f>
        <v>2.3</v>
      </c>
      <c r="J9218" s="0" t="n">
        <v>-0.0493813683221543</v>
      </c>
    </row>
    <row r="9219" customFormat="false" ht="12.75" hidden="false" customHeight="false" outlineLevel="0" collapsed="false">
      <c r="A9219" s="0" t="n">
        <v>287</v>
      </c>
      <c r="B9219" s="5" t="n">
        <v>2000</v>
      </c>
      <c r="C9219" s="6" t="n">
        <v>0.738353009259259</v>
      </c>
      <c r="D9219" s="4" t="n">
        <f aca="false">A9219+HOUR(C9219)/24+MIN(C9219)/(24*60)+SECOND(C9219)/(24*60*60)</f>
        <v>287.709008115516</v>
      </c>
      <c r="E9219" s="3" t="n">
        <v>29.4215038</v>
      </c>
      <c r="F9219" s="3" t="n">
        <v>-91.4186692</v>
      </c>
      <c r="G9219" s="7" t="n">
        <v>2.2</v>
      </c>
      <c r="H9219" s="7" t="n">
        <f aca="false">IF(G9219=0,"",G9219)</f>
        <v>2.2</v>
      </c>
      <c r="J9219" s="0" t="n">
        <v>-0.0492369036270279</v>
      </c>
    </row>
    <row r="9220" customFormat="false" ht="12.75" hidden="false" customHeight="false" outlineLevel="0" collapsed="false">
      <c r="A9220" s="0" t="n">
        <v>287</v>
      </c>
      <c r="B9220" s="5" t="n">
        <v>2000</v>
      </c>
      <c r="C9220" s="6" t="n">
        <v>0.738471296296296</v>
      </c>
      <c r="D9220" s="4" t="n">
        <f aca="false">A9220+HOUR(C9220)/24+MIN(C9220)/(24*60)+SECOND(C9220)/(24*60*60)</f>
        <v>287.7091239384</v>
      </c>
      <c r="E9220" s="3" t="n">
        <v>29.4212908</v>
      </c>
      <c r="F9220" s="3" t="n">
        <v>-91.4186417</v>
      </c>
      <c r="G9220" s="7" t="n">
        <v>2.2</v>
      </c>
      <c r="H9220" s="7" t="n">
        <f aca="false">IF(G9220=0,"",G9220)</f>
        <v>2.2</v>
      </c>
      <c r="J9220" s="0" t="n">
        <v>-0.0491054323191706</v>
      </c>
    </row>
    <row r="9221" customFormat="false" ht="12.75" hidden="false" customHeight="false" outlineLevel="0" collapsed="false">
      <c r="A9221" s="0" t="n">
        <v>287</v>
      </c>
      <c r="B9221" s="5" t="n">
        <v>2000</v>
      </c>
      <c r="C9221" s="6" t="n">
        <v>0.738590162037037</v>
      </c>
      <c r="D9221" s="4" t="n">
        <f aca="false">A9221+HOUR(C9221)/24+MIN(C9221)/(24*60)+SECOND(C9221)/(24*60*60)</f>
        <v>287.709239761687</v>
      </c>
      <c r="E9221" s="3" t="n">
        <v>29.4210988</v>
      </c>
      <c r="F9221" s="3" t="n">
        <v>-91.4186142</v>
      </c>
      <c r="G9221" s="7" t="n">
        <v>2.2</v>
      </c>
      <c r="H9221" s="7" t="n">
        <f aca="false">IF(G9221=0,"",G9221)</f>
        <v>2.2</v>
      </c>
      <c r="J9221" s="0" t="n">
        <v>-0.0489736941046411</v>
      </c>
    </row>
    <row r="9222" customFormat="false" ht="12.75" hidden="false" customHeight="false" outlineLevel="0" collapsed="false">
      <c r="A9222" s="0" t="n">
        <v>287</v>
      </c>
      <c r="B9222" s="5" t="n">
        <v>2000</v>
      </c>
      <c r="C9222" s="6" t="n">
        <v>0.738768171296296</v>
      </c>
      <c r="D9222" s="4" t="n">
        <f aca="false">A9222+HOUR(C9222)/24+MIN(C9222)/(24*60)+SECOND(C9222)/(24*60*60)</f>
        <v>287.709425070489</v>
      </c>
      <c r="E9222" s="3" t="n">
        <v>29.4208242</v>
      </c>
      <c r="F9222" s="3" t="n">
        <v>-91.4185298</v>
      </c>
      <c r="G9222" s="7" t="n">
        <v>2.2</v>
      </c>
      <c r="H9222" s="7" t="n">
        <f aca="false">IF(G9222=0,"",G9222)</f>
        <v>2.2</v>
      </c>
      <c r="J9222" s="0" t="n">
        <v>-0.0487627522613988</v>
      </c>
    </row>
    <row r="9223" customFormat="false" ht="12.75" hidden="false" customHeight="false" outlineLevel="0" collapsed="false">
      <c r="A9223" s="0" t="n">
        <v>287</v>
      </c>
      <c r="B9223" s="5" t="n">
        <v>2000</v>
      </c>
      <c r="C9223" s="6" t="n">
        <v>0.738887037037037</v>
      </c>
      <c r="D9223" s="4" t="n">
        <f aca="false">A9223+HOUR(C9223)/24+MIN(C9223)/(24*60)+SECOND(C9223)/(24*60*60)</f>
        <v>287.708846449331</v>
      </c>
      <c r="E9223" s="3" t="n">
        <v>29.420633</v>
      </c>
      <c r="F9223" s="3" t="n">
        <v>-91.4184322</v>
      </c>
      <c r="G9223" s="7" t="n">
        <v>2.2</v>
      </c>
      <c r="H9223" s="7" t="n">
        <f aca="false">IF(G9223=0,"",G9223)</f>
        <v>2.2</v>
      </c>
      <c r="J9223" s="0" t="n">
        <v>-0.0494202311477222</v>
      </c>
    </row>
    <row r="9224" customFormat="false" ht="12.75" hidden="false" customHeight="false" outlineLevel="0" collapsed="false">
      <c r="A9224" s="0" t="n">
        <v>287</v>
      </c>
      <c r="B9224" s="5" t="n">
        <v>2000</v>
      </c>
      <c r="C9224" s="6" t="n">
        <v>0.739005324074074</v>
      </c>
      <c r="D9224" s="4" t="n">
        <f aca="false">A9224+HOUR(C9224)/24+MIN(C9224)/(24*60)+SECOND(C9224)/(24*60*60)</f>
        <v>287.708962272216</v>
      </c>
      <c r="E9224" s="3" t="n">
        <v>29.4204555</v>
      </c>
      <c r="F9224" s="3" t="n">
        <v>-91.4183432</v>
      </c>
      <c r="G9224" s="7" t="n">
        <v>2.2</v>
      </c>
      <c r="H9224" s="7" t="n">
        <f aca="false">IF(G9224=0,"",G9224)</f>
        <v>2.2</v>
      </c>
      <c r="J9224" s="0" t="n">
        <v>-0.0492888596006736</v>
      </c>
    </row>
    <row r="9225" customFormat="false" ht="12.75" hidden="false" customHeight="false" outlineLevel="0" collapsed="false">
      <c r="A9225" s="0" t="n">
        <v>287</v>
      </c>
      <c r="B9225" s="5" t="n">
        <v>2000</v>
      </c>
      <c r="C9225" s="6" t="n">
        <v>0.739124189814815</v>
      </c>
      <c r="D9225" s="4" t="n">
        <f aca="false">A9225+HOUR(C9225)/24+MIN(C9225)/(24*60)+SECOND(C9225)/(24*60*60)</f>
        <v>287.709078095502</v>
      </c>
      <c r="E9225" s="3" t="n">
        <v>29.4202718</v>
      </c>
      <c r="F9225" s="3" t="n">
        <v>-91.4182677</v>
      </c>
      <c r="G9225" s="7" t="n">
        <v>2.1</v>
      </c>
      <c r="H9225" s="7" t="n">
        <f aca="false">IF(G9225=0,"",G9225)</f>
        <v>2.1</v>
      </c>
      <c r="J9225" s="0" t="n">
        <v>-0.0491574487572527</v>
      </c>
    </row>
    <row r="9226" customFormat="false" ht="12.75" hidden="false" customHeight="false" outlineLevel="0" collapsed="false">
      <c r="A9226" s="0" t="n">
        <v>287</v>
      </c>
      <c r="B9226" s="5" t="n">
        <v>2000</v>
      </c>
      <c r="C9226" s="6" t="n">
        <v>0.739302199074074</v>
      </c>
      <c r="D9226" s="4" t="n">
        <f aca="false">A9226+HOUR(C9226)/24+MIN(C9226)/(24*60)+SECOND(C9226)/(24*60*60)</f>
        <v>287.709263404305</v>
      </c>
      <c r="E9226" s="3" t="n">
        <v>29.4199978</v>
      </c>
      <c r="F9226" s="3" t="n">
        <v>-91.4181585</v>
      </c>
      <c r="G9226" s="7" t="n">
        <v>2.1</v>
      </c>
      <c r="H9226" s="7" t="n">
        <f aca="false">IF(G9226=0,"",G9226)</f>
        <v>2.1</v>
      </c>
      <c r="J9226" s="0" t="n">
        <v>-0.0489468502254651</v>
      </c>
    </row>
    <row r="9227" customFormat="false" ht="12.75" hidden="false" customHeight="false" outlineLevel="0" collapsed="false">
      <c r="A9227" s="0" t="n">
        <v>287</v>
      </c>
      <c r="B9227" s="5" t="n">
        <v>2000</v>
      </c>
      <c r="C9227" s="6" t="n">
        <v>0.739421064814815</v>
      </c>
      <c r="D9227" s="4" t="n">
        <f aca="false">A9227+HOUR(C9227)/24+MIN(C9227)/(24*60)+SECOND(C9227)/(24*60*60)</f>
        <v>287.709379227591</v>
      </c>
      <c r="E9227" s="3" t="n">
        <v>29.419822</v>
      </c>
      <c r="F9227" s="3" t="n">
        <v>-91.4180392</v>
      </c>
      <c r="G9227" s="7" t="n">
        <v>2</v>
      </c>
      <c r="H9227" s="7" t="n">
        <f aca="false">IF(G9227=0,"",G9227)</f>
        <v>2</v>
      </c>
      <c r="J9227" s="0" t="n">
        <v>-0.0488150406516565</v>
      </c>
    </row>
    <row r="9228" customFormat="false" ht="12.75" hidden="false" customHeight="false" outlineLevel="0" collapsed="false">
      <c r="A9228" s="0" t="n">
        <v>287</v>
      </c>
      <c r="B9228" s="5" t="n">
        <v>2000</v>
      </c>
      <c r="C9228" s="6" t="n">
        <v>0.739539236111111</v>
      </c>
      <c r="D9228" s="4" t="n">
        <f aca="false">A9228+HOUR(C9228)/24+MIN(C9228)/(24*60)+SECOND(C9228)/(24*60*60)</f>
        <v>287.709495050395</v>
      </c>
      <c r="E9228" s="3" t="n">
        <v>29.4197183</v>
      </c>
      <c r="F9228" s="3" t="n">
        <v>-91.4178685</v>
      </c>
      <c r="G9228" s="7" t="n">
        <v>2.1</v>
      </c>
      <c r="H9228" s="7" t="n">
        <f aca="false">IF(G9228=0,"",G9228)</f>
        <v>2.1</v>
      </c>
      <c r="J9228" s="0" t="n">
        <v>-0.0486829629371311</v>
      </c>
    </row>
    <row r="9229" customFormat="false" ht="12.75" hidden="false" customHeight="false" outlineLevel="0" collapsed="false">
      <c r="A9229" s="0" t="n">
        <v>287</v>
      </c>
      <c r="B9229" s="5" t="n">
        <v>2000</v>
      </c>
      <c r="C9229" s="6" t="n">
        <v>0.739717939814815</v>
      </c>
      <c r="D9229" s="4" t="n">
        <f aca="false">A9229+HOUR(C9229)/24+MIN(C9229)/(24*60)+SECOND(C9229)/(24*60*60)</f>
        <v>287.708985915236</v>
      </c>
      <c r="E9229" s="3" t="n">
        <v>29.4196882</v>
      </c>
      <c r="F9229" s="3" t="n">
        <v>-91.4175342</v>
      </c>
      <c r="G9229" s="7" t="n">
        <v>2.1</v>
      </c>
      <c r="H9229" s="7" t="n">
        <f aca="false">IF(G9229=0,"",G9229)</f>
        <v>2.1</v>
      </c>
      <c r="J9229" s="0" t="n">
        <v>-0.0492620905092387</v>
      </c>
    </row>
    <row r="9230" customFormat="false" ht="12.75" hidden="false" customHeight="false" outlineLevel="0" collapsed="false">
      <c r="A9230" s="0" t="n">
        <v>287</v>
      </c>
      <c r="B9230" s="5" t="n">
        <v>2000</v>
      </c>
      <c r="C9230" s="6" t="n">
        <v>0.739836111111111</v>
      </c>
      <c r="D9230" s="4" t="n">
        <f aca="false">A9230+HOUR(C9230)/24+MIN(C9230)/(24*60)+SECOND(C9230)/(24*60*60)</f>
        <v>287.70910173804</v>
      </c>
      <c r="E9230" s="3" t="n">
        <v>29.4197303</v>
      </c>
      <c r="F9230" s="3" t="n">
        <v>-91.417293</v>
      </c>
      <c r="G9230" s="7" t="n">
        <v>2.1</v>
      </c>
      <c r="H9230" s="7" t="n">
        <f aca="false">IF(G9230=0,"",G9230)</f>
        <v>2.1</v>
      </c>
      <c r="J9230" s="0" t="n">
        <v>-0.0491306485178055</v>
      </c>
    </row>
    <row r="9231" customFormat="false" ht="12.75" hidden="false" customHeight="false" outlineLevel="0" collapsed="false">
      <c r="A9231" s="0" t="n">
        <v>287</v>
      </c>
      <c r="B9231" s="5" t="n">
        <v>2000</v>
      </c>
      <c r="C9231" s="6" t="n">
        <v>0.739955092592593</v>
      </c>
      <c r="D9231" s="4" t="n">
        <f aca="false">A9231+HOUR(C9231)/24+MIN(C9231)/(24*60)+SECOND(C9231)/(24*60*60)</f>
        <v>287.709217561407</v>
      </c>
      <c r="E9231" s="3" t="n">
        <v>29.419804</v>
      </c>
      <c r="F9231" s="3" t="n">
        <v>-91.4170222</v>
      </c>
      <c r="G9231" s="7" t="n">
        <v>2.1</v>
      </c>
      <c r="H9231" s="7" t="n">
        <f aca="false">IF(G9231=0,"",G9231)</f>
        <v>2.1</v>
      </c>
      <c r="J9231" s="0" t="n">
        <v>-0.0489989397269183</v>
      </c>
    </row>
    <row r="9232" customFormat="false" ht="12.75" hidden="false" customHeight="false" outlineLevel="0" collapsed="false">
      <c r="A9232" s="0" t="n">
        <v>287</v>
      </c>
      <c r="B9232" s="5" t="n">
        <v>2000</v>
      </c>
      <c r="C9232" s="6" t="n">
        <v>0.740073263888889</v>
      </c>
      <c r="D9232" s="4" t="n">
        <f aca="false">A9232+HOUR(C9232)/24+MIN(C9232)/(24*60)+SECOND(C9232)/(24*60*60)</f>
        <v>287.709333384211</v>
      </c>
      <c r="E9232" s="3" t="n">
        <v>29.4198843</v>
      </c>
      <c r="F9232" s="3" t="n">
        <v>-91.4167797</v>
      </c>
      <c r="G9232" s="7" t="n">
        <v>2.1</v>
      </c>
      <c r="H9232" s="7" t="n">
        <f aca="false">IF(G9232=0,"",G9232)</f>
        <v>2.1</v>
      </c>
      <c r="J9232" s="0" t="n">
        <v>-0.0488671909895816</v>
      </c>
    </row>
    <row r="9233" customFormat="false" ht="12.75" hidden="false" customHeight="false" outlineLevel="0" collapsed="false">
      <c r="A9233" s="0" t="n">
        <v>287</v>
      </c>
      <c r="B9233" s="5" t="n">
        <v>2000</v>
      </c>
      <c r="C9233" s="6" t="n">
        <v>0.74019212962963</v>
      </c>
      <c r="D9233" s="4" t="n">
        <f aca="false">A9233+HOUR(C9233)/24+MIN(C9233)/(24*60)+SECOND(C9233)/(24*60*60)</f>
        <v>287.709460781571</v>
      </c>
      <c r="E9233" s="3" t="n">
        <v>29.4199758</v>
      </c>
      <c r="F9233" s="3" t="n">
        <v>-91.416536</v>
      </c>
      <c r="G9233" s="7" t="n">
        <v>2</v>
      </c>
      <c r="H9233" s="7" t="n">
        <f aca="false">IF(G9233=0,"",G9233)</f>
        <v>2</v>
      </c>
      <c r="J9233" s="0" t="n">
        <v>-0.0487220667562736</v>
      </c>
    </row>
    <row r="9234" customFormat="false" ht="12.75" hidden="false" customHeight="false" outlineLevel="0" collapsed="false">
      <c r="A9234" s="0" t="n">
        <v>287</v>
      </c>
      <c r="B9234" s="5" t="n">
        <v>2000</v>
      </c>
      <c r="C9234" s="6" t="n">
        <v>0.740310995370371</v>
      </c>
      <c r="D9234" s="4" t="n">
        <f aca="false">A9234+HOUR(C9234)/24+MIN(C9234)/(24*60)+SECOND(C9234)/(24*60*60)</f>
        <v>287.708882160413</v>
      </c>
      <c r="E9234" s="3" t="n">
        <v>29.4200798</v>
      </c>
      <c r="F9234" s="3" t="n">
        <v>-91.4162725</v>
      </c>
      <c r="G9234" s="7" t="n">
        <v>2</v>
      </c>
      <c r="H9234" s="7" t="n">
        <f aca="false">IF(G9234=0,"",G9234)</f>
        <v>2</v>
      </c>
      <c r="J9234" s="0" t="n">
        <v>-0.0493796684768549</v>
      </c>
    </row>
    <row r="9235" customFormat="false" ht="12.75" hidden="false" customHeight="false" outlineLevel="0" collapsed="false">
      <c r="A9235" s="0" t="n">
        <v>287</v>
      </c>
      <c r="B9235" s="5" t="n">
        <v>2000</v>
      </c>
      <c r="C9235" s="6" t="n">
        <v>0.740370138888889</v>
      </c>
      <c r="D9235" s="4" t="n">
        <f aca="false">A9235+HOUR(C9235)/24+MIN(C9235)/(24*60)+SECOND(C9235)/(24*60*60)</f>
        <v>287.708940071856</v>
      </c>
      <c r="E9235" s="3" t="n">
        <v>29.4201283</v>
      </c>
      <c r="F9235" s="3" t="n">
        <v>-91.4161515</v>
      </c>
      <c r="G9235" s="7" t="n">
        <v>2</v>
      </c>
      <c r="H9235" s="7" t="n">
        <f aca="false">IF(G9235=0,"",G9235)</f>
        <v>2</v>
      </c>
      <c r="J9235" s="0" t="n">
        <v>-0.0493140349105332</v>
      </c>
    </row>
    <row r="9236" customFormat="false" ht="12.75" hidden="false" customHeight="false" outlineLevel="0" collapsed="false">
      <c r="A9236" s="0" t="n">
        <v>287</v>
      </c>
      <c r="B9236" s="5" t="n">
        <v>2000</v>
      </c>
      <c r="C9236" s="6" t="n">
        <v>0.74048900462963</v>
      </c>
      <c r="D9236" s="4" t="n">
        <f aca="false">A9236+HOUR(C9236)/24+MIN(C9236)/(24*60)+SECOND(C9236)/(24*60*60)</f>
        <v>287.709055895142</v>
      </c>
      <c r="E9236" s="3" t="n">
        <v>29.4202263</v>
      </c>
      <c r="F9236" s="3" t="n">
        <v>-91.4159102</v>
      </c>
      <c r="G9236" s="7" t="n">
        <v>2</v>
      </c>
      <c r="H9236" s="7" t="n">
        <f aca="false">IF(G9236=0,"",G9236)</f>
        <v>2</v>
      </c>
      <c r="J9236" s="0" t="n">
        <v>-0.0491826533511855</v>
      </c>
    </row>
    <row r="9237" customFormat="false" ht="12.75" hidden="false" customHeight="false" outlineLevel="0" collapsed="false">
      <c r="A9237" s="0" t="n">
        <v>287</v>
      </c>
      <c r="B9237" s="5" t="n">
        <v>2000</v>
      </c>
      <c r="C9237" s="6" t="n">
        <v>0.740607291666667</v>
      </c>
      <c r="D9237" s="4" t="n">
        <f aca="false">A9237+HOUR(C9237)/24+MIN(C9237)/(24*60)+SECOND(C9237)/(24*60*60)</f>
        <v>287.709171718027</v>
      </c>
      <c r="E9237" s="3" t="n">
        <v>29.4203252</v>
      </c>
      <c r="F9237" s="3" t="n">
        <v>-91.4156715</v>
      </c>
      <c r="G9237" s="7" t="n">
        <v>2</v>
      </c>
      <c r="H9237" s="7" t="n">
        <f aca="false">IF(G9237=0,"",G9237)</f>
        <v>2</v>
      </c>
      <c r="J9237" s="0" t="n">
        <v>-0.049051118867346</v>
      </c>
    </row>
    <row r="9238" customFormat="false" ht="12.75" hidden="false" customHeight="false" outlineLevel="0" collapsed="false">
      <c r="A9238" s="0" t="n">
        <v>287</v>
      </c>
      <c r="B9238" s="5" t="n">
        <v>2000</v>
      </c>
      <c r="C9238" s="6" t="n">
        <v>0.740726157407407</v>
      </c>
      <c r="D9238" s="4" t="n">
        <f aca="false">A9238+HOUR(C9238)/24+MIN(C9238)/(24*60)+SECOND(C9238)/(24*60*60)</f>
        <v>287.709299115387</v>
      </c>
      <c r="E9238" s="3" t="n">
        <v>29.4204258</v>
      </c>
      <c r="F9238" s="3" t="n">
        <v>-91.415431</v>
      </c>
      <c r="G9238" s="7" t="n">
        <v>2.1</v>
      </c>
      <c r="H9238" s="7" t="n">
        <f aca="false">IF(G9238=0,"",G9238)</f>
        <v>2.1</v>
      </c>
      <c r="J9238" s="0" t="n">
        <v>-0.0489062310381808</v>
      </c>
    </row>
    <row r="9239" customFormat="false" ht="12.75" hidden="false" customHeight="false" outlineLevel="0" collapsed="false">
      <c r="A9239" s="0" t="n">
        <v>287</v>
      </c>
      <c r="B9239" s="5" t="n">
        <v>2000</v>
      </c>
      <c r="C9239" s="6" t="n">
        <v>0.740845023148148</v>
      </c>
      <c r="D9239" s="4" t="n">
        <f aca="false">A9239+HOUR(C9239)/24+MIN(C9239)/(24*60)+SECOND(C9239)/(24*60*60)</f>
        <v>287.709414938674</v>
      </c>
      <c r="E9239" s="3" t="n">
        <v>29.4205427</v>
      </c>
      <c r="F9239" s="3" t="n">
        <v>-91.4151685</v>
      </c>
      <c r="G9239" s="7" t="n">
        <v>2.1</v>
      </c>
      <c r="H9239" s="7" t="n">
        <f aca="false">IF(G9239=0,"",G9239)</f>
        <v>2.1</v>
      </c>
      <c r="J9239" s="0" t="n">
        <v>-0.0487743739975158</v>
      </c>
    </row>
    <row r="9240" customFormat="false" ht="12.75" hidden="false" customHeight="false" outlineLevel="0" collapsed="false">
      <c r="A9240" s="0" t="n">
        <v>287</v>
      </c>
      <c r="B9240" s="5" t="n">
        <v>2000</v>
      </c>
      <c r="C9240" s="6" t="n">
        <v>0.740963888888889</v>
      </c>
      <c r="D9240" s="4" t="n">
        <f aca="false">A9240+HOUR(C9240)/24+MIN(C9240)/(24*60)+SECOND(C9240)/(24*60*60)</f>
        <v>287.70953076196</v>
      </c>
      <c r="E9240" s="3" t="n">
        <v>29.4206758</v>
      </c>
      <c r="F9240" s="3" t="n">
        <v>-91.4149473</v>
      </c>
      <c r="G9240" s="7" t="n">
        <v>2.1</v>
      </c>
      <c r="H9240" s="7" t="n">
        <f aca="false">IF(G9240=0,"",G9240)</f>
        <v>2.1</v>
      </c>
      <c r="J9240" s="0" t="n">
        <v>-0.0486422486435019</v>
      </c>
    </row>
    <row r="9241" customFormat="false" ht="12.75" hidden="false" customHeight="false" outlineLevel="0" collapsed="false">
      <c r="A9241" s="0" t="n">
        <v>287</v>
      </c>
      <c r="B9241" s="5" t="n">
        <v>2000</v>
      </c>
      <c r="C9241" s="6" t="n">
        <v>0.741082175925926</v>
      </c>
      <c r="D9241" s="4" t="n">
        <f aca="false">A9241+HOUR(C9241)/24+MIN(C9241)/(24*60)+SECOND(C9241)/(24*60*60)</f>
        <v>287.708963714474</v>
      </c>
      <c r="E9241" s="3" t="n">
        <v>29.4208397</v>
      </c>
      <c r="F9241" s="3" t="n">
        <v>-91.4147472</v>
      </c>
      <c r="G9241" s="7" t="n">
        <v>2.1</v>
      </c>
      <c r="H9241" s="7" t="n">
        <f aca="false">IF(G9241=0,"",G9241)</f>
        <v>2.1</v>
      </c>
      <c r="J9241" s="0" t="n">
        <v>-0.049287271780546</v>
      </c>
    </row>
    <row r="9242" customFormat="false" ht="12.75" hidden="false" customHeight="false" outlineLevel="0" collapsed="false">
      <c r="A9242" s="0" t="n">
        <v>287</v>
      </c>
      <c r="B9242" s="5" t="n">
        <v>2000</v>
      </c>
      <c r="C9242" s="6" t="n">
        <v>0.741201041666667</v>
      </c>
      <c r="D9242" s="4" t="n">
        <f aca="false">A9242+HOUR(C9242)/24+MIN(C9242)/(24*60)+SECOND(C9242)/(24*60*60)</f>
        <v>287.70907953776</v>
      </c>
      <c r="E9242" s="3" t="n">
        <v>29.4210123</v>
      </c>
      <c r="F9242" s="3" t="n">
        <v>-91.4145538</v>
      </c>
      <c r="G9242" s="7" t="n">
        <v>2.1</v>
      </c>
      <c r="H9242" s="7" t="n">
        <f aca="false">IF(G9242=0,"",G9242)</f>
        <v>2.1</v>
      </c>
      <c r="J9242" s="0" t="n">
        <v>-0.0491558590899205</v>
      </c>
    </row>
    <row r="9243" customFormat="false" ht="12.75" hidden="false" customHeight="false" outlineLevel="0" collapsed="false">
      <c r="A9243" s="0" t="n">
        <v>287</v>
      </c>
      <c r="B9243" s="5" t="n">
        <v>2000</v>
      </c>
      <c r="C9243" s="6" t="n">
        <v>0.741260185185185</v>
      </c>
      <c r="D9243" s="4" t="n">
        <f aca="false">A9243+HOUR(C9243)/24+MIN(C9243)/(24*60)+SECOND(C9243)/(24*60*60)</f>
        <v>287.709137449203</v>
      </c>
      <c r="E9243" s="3" t="n">
        <v>29.4211168</v>
      </c>
      <c r="F9243" s="3" t="n">
        <v>-91.4144397</v>
      </c>
      <c r="G9243" s="7" t="n">
        <v>2.1</v>
      </c>
      <c r="H9243" s="7" t="n">
        <f aca="false">IF(G9243=0,"",G9243)</f>
        <v>2.1</v>
      </c>
      <c r="J9243" s="0" t="n">
        <v>-0.0490900953919499</v>
      </c>
    </row>
    <row r="9244" customFormat="false" ht="12.75" hidden="false" customHeight="false" outlineLevel="0" collapsed="false">
      <c r="A9244" s="0" t="n">
        <v>287</v>
      </c>
      <c r="B9244" s="5" t="n">
        <v>2000</v>
      </c>
      <c r="C9244" s="6" t="n">
        <v>0.741379050925926</v>
      </c>
      <c r="D9244" s="4" t="n">
        <f aca="false">A9244+HOUR(C9244)/24+MIN(C9244)/(24*60)+SECOND(C9244)/(24*60*60)</f>
        <v>287.709253272489</v>
      </c>
      <c r="E9244" s="3" t="n">
        <v>29.4213</v>
      </c>
      <c r="F9244" s="3" t="n">
        <v>-91.4142557</v>
      </c>
      <c r="G9244" s="7" t="n">
        <v>2.1</v>
      </c>
      <c r="H9244" s="7" t="n">
        <f aca="false">IF(G9244=0,"",G9244)</f>
        <v>2.1</v>
      </c>
      <c r="J9244" s="0" t="n">
        <v>-0.0489583392769266</v>
      </c>
    </row>
    <row r="9245" customFormat="false" ht="12.75" hidden="false" customHeight="false" outlineLevel="0" collapsed="false">
      <c r="A9245" s="0" t="n">
        <v>287</v>
      </c>
      <c r="B9245" s="5" t="n">
        <v>2000</v>
      </c>
      <c r="C9245" s="6" t="n">
        <v>0.741497916666667</v>
      </c>
      <c r="D9245" s="4" t="n">
        <f aca="false">A9245+HOUR(C9245)/24+MIN(C9245)/(24*60)+SECOND(C9245)/(24*60*60)</f>
        <v>287.709369095775</v>
      </c>
      <c r="E9245" s="3" t="n">
        <v>29.4214902</v>
      </c>
      <c r="F9245" s="3" t="n">
        <v>-91.4140768</v>
      </c>
      <c r="G9245" s="7" t="n">
        <v>2.1</v>
      </c>
      <c r="H9245" s="7" t="n">
        <f aca="false">IF(G9245=0,"",G9245)</f>
        <v>2.1</v>
      </c>
      <c r="J9245" s="0" t="n">
        <v>-0.0488265431247575</v>
      </c>
    </row>
    <row r="9246" customFormat="false" ht="12.75" hidden="false" customHeight="false" outlineLevel="0" collapsed="false">
      <c r="A9246" s="0" t="n">
        <v>287</v>
      </c>
      <c r="B9246" s="5" t="n">
        <v>2000</v>
      </c>
      <c r="C9246" s="6" t="n">
        <v>0.741616203703704</v>
      </c>
      <c r="D9246" s="4" t="n">
        <f aca="false">A9246+HOUR(C9246)/24+MIN(C9246)/(24*60)+SECOND(C9246)/(24*60*60)</f>
        <v>287.709496492734</v>
      </c>
      <c r="E9246" s="3" t="n">
        <v>29.4216843</v>
      </c>
      <c r="F9246" s="3" t="n">
        <v>-91.4139063</v>
      </c>
      <c r="G9246" s="7" t="n">
        <v>2.1</v>
      </c>
      <c r="H9246" s="7" t="n">
        <f aca="false">IF(G9246=0,"",G9246)</f>
        <v>2.1</v>
      </c>
      <c r="J9246" s="0" t="n">
        <v>-0.048681366574984</v>
      </c>
    </row>
    <row r="9247" customFormat="false" ht="12.75" hidden="false" customHeight="false" outlineLevel="0" collapsed="false">
      <c r="A9247" s="0" t="n">
        <v>287</v>
      </c>
      <c r="B9247" s="5" t="n">
        <v>2000</v>
      </c>
      <c r="C9247" s="6" t="n">
        <v>0.741735069444444</v>
      </c>
      <c r="D9247" s="4" t="n">
        <f aca="false">A9247+HOUR(C9247)/24+MIN(C9247)/(24*60)+SECOND(C9247)/(24*60*60)</f>
        <v>287.708917871576</v>
      </c>
      <c r="E9247" s="3" t="n">
        <v>29.4219053</v>
      </c>
      <c r="F9247" s="3" t="n">
        <v>-91.4137263</v>
      </c>
      <c r="G9247" s="7" t="n">
        <v>2.2</v>
      </c>
      <c r="H9247" s="7" t="n">
        <f aca="false">IF(G9247=0,"",G9247)</f>
        <v>2.2</v>
      </c>
      <c r="J9247" s="0" t="n">
        <v>-0.0493392046156912</v>
      </c>
    </row>
    <row r="9248" customFormat="false" ht="12.75" hidden="false" customHeight="false" outlineLevel="0" collapsed="false">
      <c r="A9248" s="0" t="n">
        <v>287</v>
      </c>
      <c r="B9248" s="5" t="n">
        <v>2000</v>
      </c>
      <c r="C9248" s="6" t="n">
        <v>0.741794212962963</v>
      </c>
      <c r="D9248" s="4" t="n">
        <f aca="false">A9248+HOUR(C9248)/24+MIN(C9248)/(24*60)+SECOND(C9248)/(24*60*60)</f>
        <v>287.708975783018</v>
      </c>
      <c r="E9248" s="3" t="n">
        <v>29.422007</v>
      </c>
      <c r="F9248" s="3" t="n">
        <v>-91.4136473</v>
      </c>
      <c r="G9248" s="7" t="n">
        <v>2.2</v>
      </c>
      <c r="H9248" s="7" t="n">
        <f aca="false">IF(G9248=0,"",G9248)</f>
        <v>2.2</v>
      </c>
      <c r="J9248" s="0" t="n">
        <v>-0.0492735475488841</v>
      </c>
    </row>
    <row r="9249" customFormat="false" ht="12.75" hidden="false" customHeight="false" outlineLevel="0" collapsed="false">
      <c r="A9249" s="0" t="n">
        <v>287</v>
      </c>
      <c r="B9249" s="5" t="n">
        <v>2000</v>
      </c>
      <c r="C9249" s="6" t="n">
        <v>0.741913078703704</v>
      </c>
      <c r="D9249" s="4" t="n">
        <f aca="false">A9249+HOUR(C9249)/24+MIN(C9249)/(24*60)+SECOND(C9249)/(24*60*60)</f>
        <v>287.709091606305</v>
      </c>
      <c r="E9249" s="3" t="n">
        <v>29.422213</v>
      </c>
      <c r="F9249" s="3" t="n">
        <v>-91.4134922</v>
      </c>
      <c r="G9249" s="7" t="n">
        <v>2.2</v>
      </c>
      <c r="H9249" s="7" t="n">
        <f aca="false">IF(G9249=0,"",G9249)</f>
        <v>2.2</v>
      </c>
      <c r="J9249" s="0" t="n">
        <v>-0.0491421188899134</v>
      </c>
    </row>
    <row r="9250" customFormat="false" ht="12.75" hidden="false" customHeight="false" outlineLevel="0" collapsed="false">
      <c r="A9250" s="0" t="n">
        <v>287</v>
      </c>
      <c r="B9250" s="5" t="n">
        <v>2000</v>
      </c>
      <c r="C9250" s="6" t="n">
        <v>0.742031944444444</v>
      </c>
      <c r="D9250" s="4" t="n">
        <f aca="false">A9250+HOUR(C9250)/24+MIN(C9250)/(24*60)+SECOND(C9250)/(24*60*60)</f>
        <v>287.709219003665</v>
      </c>
      <c r="E9250" s="3" t="n">
        <v>29.4224192</v>
      </c>
      <c r="F9250" s="3" t="n">
        <v>-91.4133408</v>
      </c>
      <c r="G9250" s="7" t="n">
        <v>2.2</v>
      </c>
      <c r="H9250" s="7" t="n">
        <f aca="false">IF(G9250=0,"",G9250)</f>
        <v>2.2</v>
      </c>
      <c r="J9250" s="0" t="n">
        <v>-0.0489973478273346</v>
      </c>
    </row>
    <row r="9251" customFormat="false" ht="12.75" hidden="false" customHeight="false" outlineLevel="0" collapsed="false">
      <c r="A9251" s="0" t="n">
        <v>287</v>
      </c>
      <c r="B9251" s="5" t="n">
        <v>2000</v>
      </c>
      <c r="C9251" s="6" t="n">
        <v>0.742150115740741</v>
      </c>
      <c r="D9251" s="4" t="n">
        <f aca="false">A9251+HOUR(C9251)/24+MIN(C9251)/(24*60)+SECOND(C9251)/(24*60*60)</f>
        <v>287.709334826469</v>
      </c>
      <c r="E9251" s="3" t="n">
        <v>29.42263</v>
      </c>
      <c r="F9251" s="3" t="n">
        <v>-91.4131913</v>
      </c>
      <c r="G9251" s="7" t="n">
        <v>2.1</v>
      </c>
      <c r="H9251" s="7" t="n">
        <f aca="false">IF(G9251=0,"",G9251)</f>
        <v>2.1</v>
      </c>
      <c r="J9251" s="0" t="n">
        <v>-0.0488655972313567</v>
      </c>
    </row>
    <row r="9252" customFormat="false" ht="12.75" hidden="false" customHeight="false" outlineLevel="0" collapsed="false">
      <c r="A9252" s="0" t="n">
        <v>287</v>
      </c>
      <c r="B9252" s="5" t="n">
        <v>2000</v>
      </c>
      <c r="C9252" s="6" t="n">
        <v>0.742209953703704</v>
      </c>
      <c r="D9252" s="4" t="n">
        <f aca="false">A9252+HOUR(C9252)/24+MIN(C9252)/(24*60)+SECOND(C9252)/(24*60*60)</f>
        <v>287.709392738394</v>
      </c>
      <c r="E9252" s="3" t="n">
        <v>29.422757</v>
      </c>
      <c r="F9252" s="3" t="n">
        <v>-91.413103</v>
      </c>
      <c r="G9252" s="7" t="n">
        <v>2.2</v>
      </c>
      <c r="H9252" s="7" t="n">
        <f aca="false">IF(G9252=0,"",G9252)</f>
        <v>2.2</v>
      </c>
      <c r="J9252" s="0" t="n">
        <v>-0.0487996642279988</v>
      </c>
    </row>
    <row r="9253" customFormat="false" ht="12.75" hidden="false" customHeight="false" outlineLevel="0" collapsed="false">
      <c r="A9253" s="0" t="n">
        <v>287</v>
      </c>
      <c r="B9253" s="5" t="n">
        <v>2000</v>
      </c>
      <c r="C9253" s="6" t="n">
        <v>0.742328125</v>
      </c>
      <c r="D9253" s="4" t="n">
        <f aca="false">A9253+HOUR(C9253)/24+MIN(C9253)/(24*60)+SECOND(C9253)/(24*60*60)</f>
        <v>287.709508561198</v>
      </c>
      <c r="E9253" s="3" t="n">
        <v>29.422969</v>
      </c>
      <c r="F9253" s="3" t="n">
        <v>-91.4129595</v>
      </c>
      <c r="G9253" s="7" t="n">
        <v>2.2</v>
      </c>
      <c r="H9253" s="7" t="n">
        <f aca="false">IF(G9253=0,"",G9253)</f>
        <v>2.2</v>
      </c>
      <c r="J9253" s="0" t="n">
        <v>-0.048667568503353</v>
      </c>
    </row>
    <row r="9254" customFormat="false" ht="12.75" hidden="false" customHeight="false" outlineLevel="0" collapsed="false">
      <c r="A9254" s="0" t="n">
        <v>287</v>
      </c>
      <c r="B9254" s="5" t="n">
        <v>2000</v>
      </c>
      <c r="C9254" s="6" t="n">
        <v>0.742447685185185</v>
      </c>
      <c r="D9254" s="4" t="n">
        <f aca="false">A9254+HOUR(C9254)/24+MIN(C9254)/(24*60)+SECOND(C9254)/(24*60*60)</f>
        <v>287.708929940522</v>
      </c>
      <c r="E9254" s="3" t="n">
        <v>29.4231842</v>
      </c>
      <c r="F9254" s="3" t="n">
        <v>-91.41282</v>
      </c>
      <c r="G9254" s="7" t="n">
        <v>2.2</v>
      </c>
      <c r="H9254" s="7" t="n">
        <f aca="false">IF(G9254=0,"",G9254)</f>
        <v>2.2</v>
      </c>
      <c r="J9254" s="0" t="n">
        <v>-0.049325600065488</v>
      </c>
    </row>
    <row r="9255" customFormat="false" ht="12.75" hidden="false" customHeight="false" outlineLevel="0" collapsed="false">
      <c r="A9255" s="0" t="n">
        <v>287</v>
      </c>
      <c r="B9255" s="5" t="n">
        <v>2000</v>
      </c>
      <c r="C9255" s="6" t="n">
        <v>0.742565856481482</v>
      </c>
      <c r="D9255" s="4" t="n">
        <f aca="false">A9255+HOUR(C9255)/24+MIN(C9255)/(24*60)+SECOND(C9255)/(24*60*60)</f>
        <v>287.7090573374</v>
      </c>
      <c r="E9255" s="3" t="n">
        <v>29.4234005</v>
      </c>
      <c r="F9255" s="3" t="n">
        <v>-91.4126812</v>
      </c>
      <c r="G9255" s="7" t="n">
        <v>2.2</v>
      </c>
      <c r="H9255" s="7" t="n">
        <f aca="false">IF(G9255=0,"",G9255)</f>
        <v>2.2</v>
      </c>
      <c r="J9255" s="0" t="n">
        <v>-0.0491810640383927</v>
      </c>
    </row>
    <row r="9256" customFormat="false" ht="12.75" hidden="false" customHeight="false" outlineLevel="0" collapsed="false">
      <c r="A9256" s="0" t="n">
        <v>287</v>
      </c>
      <c r="B9256" s="5" t="n">
        <v>2000</v>
      </c>
      <c r="C9256" s="6" t="n">
        <v>0.742684143518519</v>
      </c>
      <c r="D9256" s="4" t="n">
        <f aca="false">A9256+HOUR(C9256)/24+MIN(C9256)/(24*60)+SECOND(C9256)/(24*60*60)</f>
        <v>287.709173160285</v>
      </c>
      <c r="E9256" s="3" t="n">
        <v>29.4236393</v>
      </c>
      <c r="F9256" s="3" t="n">
        <v>-91.4125302</v>
      </c>
      <c r="G9256" s="7" t="n">
        <v>2.2</v>
      </c>
      <c r="H9256" s="7" t="n">
        <f aca="false">IF(G9256=0,"",G9256)</f>
        <v>2.2</v>
      </c>
      <c r="J9256" s="0" t="n">
        <v>-0.0490494140476415</v>
      </c>
    </row>
    <row r="9257" customFormat="false" ht="12.75" hidden="false" customHeight="false" outlineLevel="0" collapsed="false">
      <c r="A9257" s="0" t="n">
        <v>287</v>
      </c>
      <c r="B9257" s="5" t="n">
        <v>2000</v>
      </c>
      <c r="C9257" s="6" t="n">
        <v>0.742743865740741</v>
      </c>
      <c r="D9257" s="4" t="n">
        <f aca="false">A9257+HOUR(C9257)/24+MIN(C9257)/(24*60)+SECOND(C9257)/(24*60*60)</f>
        <v>287.709231072129</v>
      </c>
      <c r="E9257" s="3" t="n">
        <v>29.4237475</v>
      </c>
      <c r="F9257" s="3" t="n">
        <v>-91.4124623</v>
      </c>
      <c r="G9257" s="7" t="n">
        <v>2.2</v>
      </c>
      <c r="H9257" s="7" t="n">
        <f aca="false">IF(G9257=0,"",G9257)</f>
        <v>2.2</v>
      </c>
      <c r="J9257" s="0" t="n">
        <v>-0.0489835883317893</v>
      </c>
    </row>
    <row r="9258" customFormat="false" ht="12.75" hidden="false" customHeight="false" outlineLevel="0" collapsed="false">
      <c r="A9258" s="0" t="n">
        <v>287</v>
      </c>
      <c r="B9258" s="5" t="n">
        <v>2000</v>
      </c>
      <c r="C9258" s="6" t="n">
        <v>0.742862152777778</v>
      </c>
      <c r="D9258" s="4" t="n">
        <f aca="false">A9258+HOUR(C9258)/24+MIN(C9258)/(24*60)+SECOND(C9258)/(24*60*60)</f>
        <v>287.709346895014</v>
      </c>
      <c r="E9258" s="3" t="n">
        <v>29.4239643</v>
      </c>
      <c r="F9258" s="3" t="n">
        <v>-91.4123295</v>
      </c>
      <c r="G9258" s="7" t="n">
        <v>2.2</v>
      </c>
      <c r="H9258" s="7" t="n">
        <f aca="false">IF(G9258=0,"",G9258)</f>
        <v>2.2</v>
      </c>
      <c r="J9258" s="0" t="n">
        <v>-0.0488518216692419</v>
      </c>
    </row>
    <row r="9259" customFormat="false" ht="12.75" hidden="false" customHeight="false" outlineLevel="0" collapsed="false">
      <c r="A9259" s="0" t="n">
        <v>287</v>
      </c>
      <c r="B9259" s="5" t="n">
        <v>2000</v>
      </c>
      <c r="C9259" s="6" t="n">
        <v>0.742981712962963</v>
      </c>
      <c r="D9259" s="4" t="n">
        <f aca="false">A9259+HOUR(C9259)/24+MIN(C9259)/(24*60)+SECOND(C9259)/(24*60*60)</f>
        <v>287.709474292856</v>
      </c>
      <c r="E9259" s="3" t="n">
        <v>29.4241832</v>
      </c>
      <c r="F9259" s="3" t="n">
        <v>-91.4121988</v>
      </c>
      <c r="G9259" s="7" t="n">
        <v>2.2</v>
      </c>
      <c r="H9259" s="7" t="n">
        <f aca="false">IF(G9259=0,"",G9259)</f>
        <v>2.2</v>
      </c>
      <c r="J9259" s="0" t="n">
        <v>-0.0487066776576419</v>
      </c>
    </row>
    <row r="9260" customFormat="false" ht="12.75" hidden="false" customHeight="false" outlineLevel="0" collapsed="false">
      <c r="A9260" s="0" t="n">
        <v>287</v>
      </c>
      <c r="B9260" s="5" t="n">
        <v>2000</v>
      </c>
      <c r="C9260" s="6" t="n">
        <v>0.743099884259259</v>
      </c>
      <c r="D9260" s="4" t="n">
        <f aca="false">A9260+HOUR(C9260)/24+MIN(C9260)/(24*60)+SECOND(C9260)/(24*60*60)</f>
        <v>287.708895671216</v>
      </c>
      <c r="E9260" s="3" t="n">
        <v>29.4244013</v>
      </c>
      <c r="F9260" s="3" t="n">
        <v>-91.412071</v>
      </c>
      <c r="G9260" s="7" t="n">
        <v>2.2</v>
      </c>
      <c r="H9260" s="7" t="n">
        <f aca="false">IF(G9260=0,"",G9260)</f>
        <v>2.2</v>
      </c>
      <c r="J9260" s="0" t="n">
        <v>-0.0493643687191539</v>
      </c>
    </row>
    <row r="9261" customFormat="false" ht="12.75" hidden="false" customHeight="false" outlineLevel="0" collapsed="false">
      <c r="A9261" s="0" t="n">
        <v>287</v>
      </c>
      <c r="B9261" s="5" t="n">
        <v>2000</v>
      </c>
      <c r="C9261" s="6" t="n">
        <v>0.743159027777778</v>
      </c>
      <c r="D9261" s="4" t="n">
        <f aca="false">A9261+HOUR(C9261)/24+MIN(C9261)/(24*60)+SECOND(C9261)/(24*60*60)</f>
        <v>287.708953582658</v>
      </c>
      <c r="E9261" s="3" t="n">
        <v>29.4245332</v>
      </c>
      <c r="F9261" s="3" t="n">
        <v>-91.4119943</v>
      </c>
      <c r="G9261" s="7" t="n">
        <v>2.2</v>
      </c>
      <c r="H9261" s="7" t="n">
        <f aca="false">IF(G9261=0,"",G9261)</f>
        <v>2.2</v>
      </c>
      <c r="J9261" s="0" t="n">
        <v>-0.0492987262685424</v>
      </c>
    </row>
    <row r="9262" customFormat="false" ht="12.75" hidden="false" customHeight="false" outlineLevel="0" collapsed="false">
      <c r="A9262" s="0" t="n">
        <v>287</v>
      </c>
      <c r="B9262" s="5" t="n">
        <v>2000</v>
      </c>
      <c r="C9262" s="6" t="n">
        <v>0.743277893518519</v>
      </c>
      <c r="D9262" s="4" t="n">
        <f aca="false">A9262+HOUR(C9262)/24+MIN(C9262)/(24*60)+SECOND(C9262)/(24*60*60)</f>
        <v>287.709069405945</v>
      </c>
      <c r="E9262" s="3" t="n">
        <v>29.4247525</v>
      </c>
      <c r="F9262" s="3" t="n">
        <v>-91.4118678</v>
      </c>
      <c r="G9262" s="7" t="n">
        <v>2.2</v>
      </c>
      <c r="H9262" s="7" t="n">
        <f aca="false">IF(G9262=0,"",G9262)</f>
        <v>2.2</v>
      </c>
      <c r="J9262" s="0" t="n">
        <v>-0.0491673269031809</v>
      </c>
    </row>
    <row r="9263" customFormat="false" ht="12.75" hidden="false" customHeight="false" outlineLevel="0" collapsed="false">
      <c r="A9263" s="0" t="n">
        <v>287</v>
      </c>
      <c r="B9263" s="5" t="n">
        <v>2000</v>
      </c>
      <c r="C9263" s="6" t="n">
        <v>0.743396180555556</v>
      </c>
      <c r="D9263" s="4" t="n">
        <f aca="false">A9263+HOUR(C9263)/24+MIN(C9263)/(24*60)+SECOND(C9263)/(24*60*60)</f>
        <v>287.709185228829</v>
      </c>
      <c r="E9263" s="3" t="n">
        <v>29.4249727</v>
      </c>
      <c r="F9263" s="3" t="n">
        <v>-91.4117443</v>
      </c>
      <c r="G9263" s="7" t="n">
        <v>2.2</v>
      </c>
      <c r="H9263" s="7" t="n">
        <f aca="false">IF(G9263=0,"",G9263)</f>
        <v>2.2</v>
      </c>
      <c r="J9263" s="0" t="n">
        <v>-0.049035774563587</v>
      </c>
    </row>
    <row r="9264" customFormat="false" ht="12.75" hidden="false" customHeight="false" outlineLevel="0" collapsed="false">
      <c r="A9264" s="0" t="n">
        <v>287</v>
      </c>
      <c r="B9264" s="5" t="n">
        <v>2000</v>
      </c>
      <c r="C9264" s="6" t="n">
        <v>0.743515625</v>
      </c>
      <c r="D9264" s="4" t="n">
        <f aca="false">A9264+HOUR(C9264)/24+MIN(C9264)/(24*60)+SECOND(C9264)/(24*60*60)</f>
        <v>287.709312626591</v>
      </c>
      <c r="E9264" s="3" t="n">
        <v>29.4251943</v>
      </c>
      <c r="F9264" s="3" t="n">
        <v>-91.4116275</v>
      </c>
      <c r="G9264" s="7" t="n">
        <v>2.2</v>
      </c>
      <c r="H9264" s="7" t="n">
        <f aca="false">IF(G9264=0,"",G9264)</f>
        <v>2.2</v>
      </c>
      <c r="J9264" s="0" t="n">
        <v>-0.0488908670325439</v>
      </c>
    </row>
    <row r="9265" customFormat="false" ht="12.75" hidden="false" customHeight="false" outlineLevel="0" collapsed="false">
      <c r="A9265" s="0" t="n">
        <v>287</v>
      </c>
      <c r="B9265" s="5" t="n">
        <v>2000</v>
      </c>
      <c r="C9265" s="6" t="n">
        <v>0.743633912037037</v>
      </c>
      <c r="D9265" s="4" t="n">
        <f aca="false">A9265+HOUR(C9265)/24+MIN(C9265)/(24*60)+SECOND(C9265)/(24*60*60)</f>
        <v>287.709428449476</v>
      </c>
      <c r="E9265" s="3" t="n">
        <v>29.4254408</v>
      </c>
      <c r="F9265" s="3" t="n">
        <v>-91.411504</v>
      </c>
      <c r="G9265" s="7" t="n">
        <v>2.2</v>
      </c>
      <c r="H9265" s="7" t="n">
        <f aca="false">IF(G9265=0,"",G9265)</f>
        <v>2.2</v>
      </c>
      <c r="J9265" s="0" t="n">
        <v>-0.0487589920316608</v>
      </c>
    </row>
    <row r="9266" customFormat="false" ht="12.75" hidden="false" customHeight="false" outlineLevel="0" collapsed="false">
      <c r="A9266" s="0" t="n">
        <v>287</v>
      </c>
      <c r="B9266" s="5" t="n">
        <v>2000</v>
      </c>
      <c r="C9266" s="6" t="n">
        <v>0.743693055555556</v>
      </c>
      <c r="D9266" s="4" t="n">
        <f aca="false">A9266+HOUR(C9266)/24+MIN(C9266)/(24*60)+SECOND(C9266)/(24*60*60)</f>
        <v>287.709486360918</v>
      </c>
      <c r="E9266" s="3" t="n">
        <v>29.425554</v>
      </c>
      <c r="F9266" s="3" t="n">
        <v>-91.4114508</v>
      </c>
      <c r="G9266" s="7" t="n">
        <v>2.1</v>
      </c>
      <c r="H9266" s="7" t="n">
        <f aca="false">IF(G9266=0,"",G9266)</f>
        <v>2.1</v>
      </c>
      <c r="J9266" s="0" t="n">
        <v>-0.0486928826815192</v>
      </c>
    </row>
    <row r="9267" customFormat="false" ht="12.75" hidden="false" customHeight="false" outlineLevel="0" collapsed="false">
      <c r="A9267" s="0" t="n">
        <v>287</v>
      </c>
      <c r="B9267" s="5" t="n">
        <v>2000</v>
      </c>
      <c r="C9267" s="6" t="n">
        <v>0.743811921296296</v>
      </c>
      <c r="D9267" s="4" t="n">
        <f aca="false">A9267+HOUR(C9267)/24+MIN(C9267)/(24*60)+SECOND(C9267)/(24*60*60)</f>
        <v>287.70890773976</v>
      </c>
      <c r="E9267" s="3" t="n">
        <v>29.4257828</v>
      </c>
      <c r="F9267" s="3" t="n">
        <v>-91.4113455</v>
      </c>
      <c r="G9267" s="7" t="n">
        <v>2.2</v>
      </c>
      <c r="H9267" s="7" t="n">
        <f aca="false">IF(G9267=0,"",G9267)</f>
        <v>2.2</v>
      </c>
      <c r="J9267" s="0" t="n">
        <v>-0.0493507671965208</v>
      </c>
    </row>
    <row r="9268" customFormat="false" ht="12.75" hidden="false" customHeight="false" outlineLevel="0" collapsed="false">
      <c r="A9268" s="0" t="n">
        <v>287</v>
      </c>
      <c r="B9268" s="5" t="n">
        <v>2000</v>
      </c>
      <c r="C9268" s="6" t="n">
        <v>0.743930787037037</v>
      </c>
      <c r="D9268" s="4" t="n">
        <f aca="false">A9268+HOUR(C9268)/24+MIN(C9268)/(24*60)+SECOND(C9268)/(24*60*60)</f>
        <v>287.709035137121</v>
      </c>
      <c r="E9268" s="3" t="n">
        <v>29.4260108</v>
      </c>
      <c r="F9268" s="3" t="n">
        <v>-91.411241</v>
      </c>
      <c r="G9268" s="7" t="n">
        <v>2.2</v>
      </c>
      <c r="H9268" s="7" t="n">
        <f aca="false">IF(G9268=0,"",G9268)</f>
        <v>2.2</v>
      </c>
      <c r="J9268" s="0" t="n">
        <v>-0.0492062633662927</v>
      </c>
    </row>
    <row r="9269" customFormat="false" ht="12.75" hidden="false" customHeight="false" outlineLevel="0" collapsed="false">
      <c r="A9269" s="0" t="n">
        <v>287</v>
      </c>
      <c r="B9269" s="5" t="n">
        <v>2000</v>
      </c>
      <c r="C9269" s="6" t="n">
        <v>0.744049652777778</v>
      </c>
      <c r="D9269" s="4" t="n">
        <f aca="false">A9269+HOUR(C9269)/24+MIN(C9269)/(24*60)+SECOND(C9269)/(24*60*60)</f>
        <v>287.709150960407</v>
      </c>
      <c r="E9269" s="3" t="n">
        <v>29.4262637</v>
      </c>
      <c r="F9269" s="3" t="n">
        <v>-91.4111335</v>
      </c>
      <c r="G9269" s="7" t="n">
        <v>2.2</v>
      </c>
      <c r="H9269" s="7" t="n">
        <f aca="false">IF(G9269=0,"",G9269)</f>
        <v>2.2</v>
      </c>
      <c r="J9269" s="0" t="n">
        <v>-0.0490746427521</v>
      </c>
    </row>
    <row r="9270" customFormat="false" ht="12.75" hidden="false" customHeight="false" outlineLevel="0" collapsed="false">
      <c r="A9270" s="0" t="n">
        <v>287</v>
      </c>
      <c r="B9270" s="5" t="n">
        <v>2000</v>
      </c>
      <c r="C9270" s="6" t="n">
        <v>0.744167939814815</v>
      </c>
      <c r="D9270" s="4" t="n">
        <f aca="false">A9270+HOUR(C9270)/24+MIN(C9270)/(24*60)+SECOND(C9270)/(24*60*60)</f>
        <v>287.709266783292</v>
      </c>
      <c r="E9270" s="3" t="n">
        <v>29.426493</v>
      </c>
      <c r="F9270" s="3" t="n">
        <v>-91.4110425</v>
      </c>
      <c r="G9270" s="7" t="n">
        <v>2.2</v>
      </c>
      <c r="H9270" s="7" t="n">
        <f aca="false">IF(G9270=0,"",G9270)</f>
        <v>2.2</v>
      </c>
      <c r="J9270" s="0" t="n">
        <v>-0.0489429823609352</v>
      </c>
    </row>
    <row r="9271" customFormat="false" ht="12.75" hidden="false" customHeight="false" outlineLevel="0" collapsed="false">
      <c r="A9271" s="0" t="n">
        <v>287</v>
      </c>
      <c r="B9271" s="5" t="n">
        <v>2000</v>
      </c>
      <c r="C9271" s="6" t="n">
        <v>0.744226967592593</v>
      </c>
      <c r="D9271" s="4" t="n">
        <f aca="false">A9271+HOUR(C9271)/24+MIN(C9271)/(24*60)+SECOND(C9271)/(24*60*60)</f>
        <v>287.709324694653</v>
      </c>
      <c r="E9271" s="3" t="n">
        <v>29.4266097</v>
      </c>
      <c r="F9271" s="3" t="n">
        <v>-91.4109983</v>
      </c>
      <c r="G9271" s="7" t="n">
        <v>2.2</v>
      </c>
      <c r="H9271" s="7" t="n">
        <f aca="false">IF(G9271=0,"",G9271)</f>
        <v>2.2</v>
      </c>
      <c r="J9271" s="0" t="n">
        <v>-0.0488770945539381</v>
      </c>
    </row>
    <row r="9272" customFormat="false" ht="12.75" hidden="false" customHeight="false" outlineLevel="0" collapsed="false">
      <c r="A9272" s="0" t="n">
        <v>287</v>
      </c>
      <c r="B9272" s="5" t="n">
        <v>2000</v>
      </c>
      <c r="C9272" s="6" t="n">
        <v>0.744345949074074</v>
      </c>
      <c r="D9272" s="4" t="n">
        <f aca="false">A9272+HOUR(C9272)/24+MIN(C9272)/(24*60)+SECOND(C9272)/(24*60*60)</f>
        <v>287.70944051802</v>
      </c>
      <c r="E9272" s="3" t="n">
        <v>29.4268405</v>
      </c>
      <c r="F9272" s="3" t="n">
        <v>-91.4109115</v>
      </c>
      <c r="G9272" s="7" t="n">
        <v>2.2</v>
      </c>
      <c r="H9272" s="7" t="n">
        <f aca="false">IF(G9272=0,"",G9272)</f>
        <v>2.2</v>
      </c>
      <c r="J9272" s="0" t="n">
        <v>-0.0487452034504499</v>
      </c>
    </row>
    <row r="9273" customFormat="false" ht="12.75" hidden="false" customHeight="false" outlineLevel="0" collapsed="false">
      <c r="A9273" s="0" t="n">
        <v>287</v>
      </c>
      <c r="B9273" s="5" t="n">
        <v>2000</v>
      </c>
      <c r="C9273" s="6" t="n">
        <v>0.744464814814815</v>
      </c>
      <c r="D9273" s="4" t="n">
        <f aca="false">A9273+HOUR(C9273)/24+MIN(C9273)/(24*60)+SECOND(C9273)/(24*60*60)</f>
        <v>287.708873470936</v>
      </c>
      <c r="E9273" s="3" t="n">
        <v>29.4270727</v>
      </c>
      <c r="F9273" s="3" t="n">
        <v>-91.4108153</v>
      </c>
      <c r="G9273" s="7" t="n">
        <v>2.2</v>
      </c>
      <c r="H9273" s="7" t="n">
        <f aca="false">IF(G9273=0,"",G9273)</f>
        <v>2.2</v>
      </c>
      <c r="J9273" s="0" t="n">
        <v>-0.0493895272239919</v>
      </c>
    </row>
    <row r="9274" customFormat="false" ht="12.75" hidden="false" customHeight="false" outlineLevel="0" collapsed="false">
      <c r="A9274" s="0" t="n">
        <v>287</v>
      </c>
      <c r="B9274" s="5" t="n">
        <v>2000</v>
      </c>
      <c r="C9274" s="6" t="n">
        <v>0.744583680555556</v>
      </c>
      <c r="D9274" s="4" t="n">
        <f aca="false">A9274+HOUR(C9274)/24+MIN(C9274)/(24*60)+SECOND(C9274)/(24*60*60)</f>
        <v>287.708989294223</v>
      </c>
      <c r="E9274" s="3" t="n">
        <v>29.4273243</v>
      </c>
      <c r="F9274" s="3" t="n">
        <v>-91.410709</v>
      </c>
      <c r="G9274" s="7" t="n">
        <v>2.3</v>
      </c>
      <c r="H9274" s="7" t="n">
        <f aca="false">IF(G9274=0,"",G9274)</f>
        <v>2.3</v>
      </c>
      <c r="J9274" s="0" t="n">
        <v>-0.0492582334227781</v>
      </c>
    </row>
    <row r="9275" customFormat="false" ht="12.75" hidden="false" customHeight="false" outlineLevel="0" collapsed="false">
      <c r="A9275" s="0" t="n">
        <v>287</v>
      </c>
      <c r="B9275" s="5" t="n">
        <v>2000</v>
      </c>
      <c r="C9275" s="6" t="n">
        <v>0.744701851851852</v>
      </c>
      <c r="D9275" s="4" t="n">
        <f aca="false">A9275+HOUR(C9275)/24+MIN(C9275)/(24*60)+SECOND(C9275)/(24*60*60)</f>
        <v>287.709105117027</v>
      </c>
      <c r="E9275" s="3" t="n">
        <v>29.4275562</v>
      </c>
      <c r="F9275" s="3" t="n">
        <v>-91.410615</v>
      </c>
      <c r="G9275" s="7" t="n">
        <v>2.3</v>
      </c>
      <c r="H9275" s="7" t="n">
        <f aca="false">IF(G9275=0,"",G9275)</f>
        <v>2.3</v>
      </c>
      <c r="J9275" s="0" t="n">
        <v>-0.049126786942459</v>
      </c>
    </row>
    <row r="9276" customFormat="false" ht="12.75" hidden="false" customHeight="false" outlineLevel="0" collapsed="false">
      <c r="A9276" s="0" t="n">
        <v>287</v>
      </c>
      <c r="B9276" s="5" t="n">
        <v>2000</v>
      </c>
      <c r="C9276" s="6" t="n">
        <v>0.74476099537037</v>
      </c>
      <c r="D9276" s="4" t="n">
        <f aca="false">A9276+HOUR(C9276)/24+MIN(C9276)/(24*60)+SECOND(C9276)/(24*60*60)</f>
        <v>287.709163028469</v>
      </c>
      <c r="E9276" s="3" t="n">
        <v>29.427672</v>
      </c>
      <c r="F9276" s="3" t="n">
        <v>-91.4105677</v>
      </c>
      <c r="G9276" s="7" t="n">
        <v>2.3</v>
      </c>
      <c r="H9276" s="7" t="n">
        <f aca="false">IF(G9276=0,"",G9276)</f>
        <v>2.3</v>
      </c>
      <c r="J9276" s="0" t="n">
        <v>-0.0490610063143028</v>
      </c>
    </row>
    <row r="9277" customFormat="false" ht="12.75" hidden="false" customHeight="false" outlineLevel="0" collapsed="false">
      <c r="A9277" s="0" t="n">
        <v>287</v>
      </c>
      <c r="B9277" s="5" t="n">
        <v>2000</v>
      </c>
      <c r="C9277" s="6" t="n">
        <v>0.744879861111111</v>
      </c>
      <c r="D9277" s="4" t="n">
        <f aca="false">A9277+HOUR(C9277)/24+MIN(C9277)/(24*60)+SECOND(C9277)/(24*60*60)</f>
        <v>287.709290425829</v>
      </c>
      <c r="E9277" s="3" t="n">
        <v>29.4279037</v>
      </c>
      <c r="F9277" s="3" t="n">
        <v>-91.410471</v>
      </c>
      <c r="G9277" s="7" t="n">
        <v>2.3</v>
      </c>
      <c r="H9277" s="7" t="n">
        <f aca="false">IF(G9277=0,"",G9277)</f>
        <v>2.3</v>
      </c>
      <c r="J9277" s="0" t="n">
        <v>-0.0489161311785229</v>
      </c>
    </row>
    <row r="9278" customFormat="false" ht="12.75" hidden="false" customHeight="false" outlineLevel="0" collapsed="false">
      <c r="A9278" s="0" t="n">
        <v>287</v>
      </c>
      <c r="B9278" s="5" t="n">
        <v>2000</v>
      </c>
      <c r="C9278" s="6" t="n">
        <v>0.744998726851852</v>
      </c>
      <c r="D9278" s="4" t="n">
        <f aca="false">A9278+HOUR(C9278)/24+MIN(C9278)/(24*60)+SECOND(C9278)/(24*60*60)</f>
        <v>287.709406249116</v>
      </c>
      <c r="E9278" s="3" t="n">
        <v>29.4281547</v>
      </c>
      <c r="F9278" s="3" t="n">
        <v>-91.4103592</v>
      </c>
      <c r="G9278" s="7" t="n">
        <v>2.3</v>
      </c>
      <c r="H9278" s="7" t="n">
        <f aca="false">IF(G9278=0,"",G9278)</f>
        <v>2.3</v>
      </c>
      <c r="J9278" s="0" t="n">
        <v>-0.0487842857091482</v>
      </c>
    </row>
    <row r="9279" customFormat="false" ht="12.75" hidden="false" customHeight="false" outlineLevel="0" collapsed="false">
      <c r="A9279" s="0" t="n">
        <v>287</v>
      </c>
      <c r="B9279" s="5" t="n">
        <v>2000</v>
      </c>
      <c r="C9279" s="6" t="n">
        <v>0.745117708333333</v>
      </c>
      <c r="D9279" s="4" t="n">
        <f aca="false">A9279+HOUR(C9279)/24+MIN(C9279)/(24*60)+SECOND(C9279)/(24*60*60)</f>
        <v>287.709522072483</v>
      </c>
      <c r="E9279" s="3" t="n">
        <v>29.42838</v>
      </c>
      <c r="F9279" s="3" t="n">
        <v>-91.4102518</v>
      </c>
      <c r="G9279" s="7" t="n">
        <v>2.3</v>
      </c>
      <c r="H9279" s="7" t="n">
        <f aca="false">IF(G9279=0,"",G9279)</f>
        <v>2.3</v>
      </c>
      <c r="J9279" s="0" t="n">
        <v>-0.0486521719684488</v>
      </c>
    </row>
    <row r="9280" customFormat="false" ht="12.75" hidden="false" customHeight="false" outlineLevel="0" collapsed="false">
      <c r="A9280" s="0" t="n">
        <v>287</v>
      </c>
      <c r="B9280" s="5" t="n">
        <v>2000</v>
      </c>
      <c r="C9280" s="6" t="n">
        <v>0.74523587962963</v>
      </c>
      <c r="D9280" s="4" t="n">
        <f aca="false">A9280+HOUR(C9280)/24+MIN(C9280)/(24*60)+SECOND(C9280)/(24*60*60)</f>
        <v>287.708943450842</v>
      </c>
      <c r="E9280" s="3" t="n">
        <v>29.4286042</v>
      </c>
      <c r="F9280" s="3" t="n">
        <v>-91.410139</v>
      </c>
      <c r="G9280" s="7" t="n">
        <v>2.3</v>
      </c>
      <c r="H9280" s="7" t="n">
        <f aca="false">IF(G9280=0,"",G9280)</f>
        <v>2.3</v>
      </c>
      <c r="J9280" s="0" t="n">
        <v>-0.0493101795960124</v>
      </c>
    </row>
    <row r="9281" customFormat="false" ht="12.75" hidden="false" customHeight="false" outlineLevel="0" collapsed="false">
      <c r="A9281" s="0" t="n">
        <v>287</v>
      </c>
      <c r="B9281" s="5" t="n">
        <v>2000</v>
      </c>
      <c r="C9281" s="6" t="n">
        <v>0.745295601851852</v>
      </c>
      <c r="D9281" s="4" t="n">
        <f aca="false">A9281+HOUR(C9281)/24+MIN(C9281)/(24*60)+SECOND(C9281)/(24*60*60)</f>
        <v>287.709012936761</v>
      </c>
      <c r="E9281" s="3" t="n">
        <v>29.4287152</v>
      </c>
      <c r="F9281" s="3" t="n">
        <v>-91.4100813</v>
      </c>
      <c r="G9281" s="7" t="n">
        <v>2.2</v>
      </c>
      <c r="H9281" s="7" t="n">
        <f aca="false">IF(G9281=0,"",G9281)</f>
        <v>2.2</v>
      </c>
      <c r="J9281" s="0" t="n">
        <v>-0.0492314570766267</v>
      </c>
    </row>
    <row r="9282" customFormat="false" ht="12.75" hidden="false" customHeight="false" outlineLevel="0" collapsed="false">
      <c r="A9282" s="0" t="n">
        <v>287</v>
      </c>
      <c r="B9282" s="5" t="n">
        <v>2000</v>
      </c>
      <c r="C9282" s="6" t="n">
        <v>0.745413888888889</v>
      </c>
      <c r="D9282" s="4" t="n">
        <f aca="false">A9282+HOUR(C9282)/24+MIN(C9282)/(24*60)+SECOND(C9282)/(24*60*60)</f>
        <v>287.709128759645</v>
      </c>
      <c r="E9282" s="3" t="n">
        <v>29.4289353</v>
      </c>
      <c r="F9282" s="3" t="n">
        <v>-91.4099612</v>
      </c>
      <c r="G9282" s="7" t="n">
        <v>2.2</v>
      </c>
      <c r="H9282" s="7" t="n">
        <f aca="false">IF(G9282=0,"",G9282)</f>
        <v>2.2</v>
      </c>
      <c r="J9282" s="0" t="n">
        <v>-0.0490998658233626</v>
      </c>
    </row>
    <row r="9283" customFormat="false" ht="12.75" hidden="false" customHeight="false" outlineLevel="0" collapsed="false">
      <c r="A9283" s="0" t="n">
        <v>287</v>
      </c>
      <c r="B9283" s="5" t="n">
        <v>2000</v>
      </c>
      <c r="C9283" s="6" t="n">
        <v>0.74553275462963</v>
      </c>
      <c r="D9283" s="4" t="n">
        <f aca="false">A9283+HOUR(C9283)/24+MIN(C9283)/(24*60)+SECOND(C9283)/(24*60*60)</f>
        <v>287.709244582931</v>
      </c>
      <c r="E9283" s="3" t="n">
        <v>29.4291725</v>
      </c>
      <c r="F9283" s="3" t="n">
        <v>-91.4098222</v>
      </c>
      <c r="G9283" s="7" t="n">
        <v>2.2</v>
      </c>
      <c r="H9283" s="7" t="n">
        <f aca="false">IF(G9283=0,"",G9283)</f>
        <v>2.2</v>
      </c>
      <c r="J9283" s="0" t="n">
        <v>-0.0489682348495597</v>
      </c>
    </row>
    <row r="9284" customFormat="false" ht="12.75" hidden="false" customHeight="false" outlineLevel="0" collapsed="false">
      <c r="A9284" s="0" t="n">
        <v>287</v>
      </c>
      <c r="B9284" s="5" t="n">
        <v>2000</v>
      </c>
      <c r="C9284" s="6" t="n">
        <v>0.74565162037037</v>
      </c>
      <c r="D9284" s="4" t="n">
        <f aca="false">A9284+HOUR(C9284)/24+MIN(C9284)/(24*60)+SECOND(C9284)/(24*60*60)</f>
        <v>287.709360406218</v>
      </c>
      <c r="E9284" s="3" t="n">
        <v>29.4293848</v>
      </c>
      <c r="F9284" s="3" t="n">
        <v>-91.4096882</v>
      </c>
      <c r="G9284" s="7" t="n">
        <v>2.2</v>
      </c>
      <c r="H9284" s="7" t="n">
        <f aca="false">IF(G9284=0,"",G9284)</f>
        <v>2.2</v>
      </c>
      <c r="J9284" s="0" t="n">
        <v>-0.0488364502560028</v>
      </c>
    </row>
    <row r="9285" customFormat="false" ht="12.75" hidden="false" customHeight="false" outlineLevel="0" collapsed="false">
      <c r="A9285" s="0" t="n">
        <v>287</v>
      </c>
      <c r="B9285" s="5" t="n">
        <v>2000</v>
      </c>
      <c r="C9285" s="6" t="n">
        <v>0.745769907407408</v>
      </c>
      <c r="D9285" s="4" t="n">
        <f aca="false">A9285+HOUR(C9285)/24+MIN(C9285)/(24*60)+SECOND(C9285)/(24*60*60)</f>
        <v>287.709487803176</v>
      </c>
      <c r="E9285" s="3" t="n">
        <v>29.4295947</v>
      </c>
      <c r="F9285" s="3" t="n">
        <v>-91.4095483</v>
      </c>
      <c r="G9285" s="7" t="n">
        <v>2.2</v>
      </c>
      <c r="H9285" s="7" t="n">
        <f aca="false">IF(G9285=0,"",G9285)</f>
        <v>2.2</v>
      </c>
      <c r="J9285" s="0" t="n">
        <v>-0.0486912864597313</v>
      </c>
    </row>
    <row r="9286" customFormat="false" ht="12.75" hidden="false" customHeight="false" outlineLevel="0" collapsed="false">
      <c r="A9286" s="0" t="n">
        <v>287</v>
      </c>
      <c r="B9286" s="5" t="n">
        <v>2000</v>
      </c>
      <c r="C9286" s="6" t="n">
        <v>0.745888773148148</v>
      </c>
      <c r="D9286" s="4" t="n">
        <f aca="false">A9286+HOUR(C9286)/24+MIN(C9286)/(24*60)+SECOND(C9286)/(24*60*60)</f>
        <v>287.708909182018</v>
      </c>
      <c r="E9286" s="3" t="n">
        <v>29.4298052</v>
      </c>
      <c r="F9286" s="3" t="n">
        <v>-91.4094102</v>
      </c>
      <c r="G9286" s="7" t="n">
        <v>2.3</v>
      </c>
      <c r="H9286" s="7" t="n">
        <f aca="false">IF(G9286=0,"",G9286)</f>
        <v>2.3</v>
      </c>
      <c r="J9286" s="0" t="n">
        <v>-0.0493490668911475</v>
      </c>
    </row>
    <row r="9287" customFormat="false" ht="12.75" hidden="false" customHeight="false" outlineLevel="0" collapsed="false">
      <c r="A9287" s="0" t="n">
        <v>287</v>
      </c>
      <c r="B9287" s="5" t="n">
        <v>2000</v>
      </c>
      <c r="C9287" s="6" t="n">
        <v>0.745947916666667</v>
      </c>
      <c r="D9287" s="4" t="n">
        <f aca="false">A9287+HOUR(C9287)/24+MIN(C9287)/(24*60)+SECOND(C9287)/(24*60*60)</f>
        <v>287.708967093461</v>
      </c>
      <c r="E9287" s="3" t="n">
        <v>29.4299317</v>
      </c>
      <c r="F9287" s="3" t="n">
        <v>-91.4093292</v>
      </c>
      <c r="G9287" s="7" t="n">
        <v>2.3</v>
      </c>
      <c r="H9287" s="7" t="n">
        <f aca="false">IF(G9287=0,"",G9287)</f>
        <v>2.3</v>
      </c>
      <c r="J9287" s="0" t="n">
        <v>-0.0492834155532179</v>
      </c>
    </row>
    <row r="9288" customFormat="false" ht="12.75" hidden="false" customHeight="false" outlineLevel="0" collapsed="false">
      <c r="A9288" s="0" t="n">
        <v>287</v>
      </c>
      <c r="B9288" s="5" t="n">
        <v>2000</v>
      </c>
      <c r="C9288" s="6" t="n">
        <v>0.746067361111111</v>
      </c>
      <c r="D9288" s="4" t="n">
        <f aca="false">A9288+HOUR(C9288)/24+MIN(C9288)/(24*60)+SECOND(C9288)/(24*60*60)</f>
        <v>287.709082917149</v>
      </c>
      <c r="E9288" s="3" t="n">
        <v>29.430144</v>
      </c>
      <c r="F9288" s="3" t="n">
        <v>-91.4091967</v>
      </c>
      <c r="G9288" s="7" t="n">
        <v>2.3</v>
      </c>
      <c r="H9288" s="7" t="n">
        <f aca="false">IF(G9288=0,"",G9288)</f>
        <v>2.3</v>
      </c>
      <c r="J9288" s="0" t="n">
        <v>-0.0491519983760437</v>
      </c>
    </row>
    <row r="9289" customFormat="false" ht="12.75" hidden="false" customHeight="false" outlineLevel="0" collapsed="false">
      <c r="A9289" s="0" t="n">
        <v>287</v>
      </c>
      <c r="B9289" s="5" t="n">
        <v>2000</v>
      </c>
      <c r="C9289" s="6" t="n">
        <v>0.746185648148148</v>
      </c>
      <c r="D9289" s="4" t="n">
        <f aca="false">A9289+HOUR(C9289)/24+MIN(C9289)/(24*60)+SECOND(C9289)/(24*60*60)</f>
        <v>287.709198740033</v>
      </c>
      <c r="E9289" s="3" t="n">
        <v>29.4303522</v>
      </c>
      <c r="F9289" s="3" t="n">
        <v>-91.4090567</v>
      </c>
      <c r="G9289" s="7" t="n">
        <v>2.3</v>
      </c>
      <c r="H9289" s="7" t="n">
        <f aca="false">IF(G9289=0,"",G9289)</f>
        <v>2.3</v>
      </c>
      <c r="J9289" s="0" t="n">
        <v>-0.0490204281748966</v>
      </c>
    </row>
    <row r="9290" customFormat="false" ht="12.75" hidden="false" customHeight="false" outlineLevel="0" collapsed="false">
      <c r="A9290" s="0" t="n">
        <v>287</v>
      </c>
      <c r="B9290" s="5" t="n">
        <v>2000</v>
      </c>
      <c r="C9290" s="6" t="n">
        <v>0.746303935185185</v>
      </c>
      <c r="D9290" s="4" t="n">
        <f aca="false">A9290+HOUR(C9290)/24+MIN(C9290)/(24*60)+SECOND(C9290)/(24*60*60)</f>
        <v>287.709326136992</v>
      </c>
      <c r="E9290" s="3" t="n">
        <v>29.4305558</v>
      </c>
      <c r="F9290" s="3" t="n">
        <v>-91.4089085</v>
      </c>
      <c r="G9290" s="7" t="n">
        <v>2.3</v>
      </c>
      <c r="H9290" s="7" t="n">
        <f aca="false">IF(G9290=0,"",G9290)</f>
        <v>2.3</v>
      </c>
      <c r="J9290" s="0" t="n">
        <v>-0.0488755009355959</v>
      </c>
    </row>
    <row r="9291" customFormat="false" ht="12.75" hidden="false" customHeight="false" outlineLevel="0" collapsed="false">
      <c r="A9291" s="0" t="n">
        <v>287</v>
      </c>
      <c r="B9291" s="5" t="n">
        <v>2000</v>
      </c>
      <c r="C9291" s="6" t="n">
        <v>0.746422800925926</v>
      </c>
      <c r="D9291" s="4" t="n">
        <f aca="false">A9291+HOUR(C9291)/24+MIN(C9291)/(24*60)+SECOND(C9291)/(24*60*60)</f>
        <v>287.709441960278</v>
      </c>
      <c r="E9291" s="3" t="n">
        <v>29.4307748</v>
      </c>
      <c r="F9291" s="3" t="n">
        <v>-91.4087378</v>
      </c>
      <c r="G9291" s="7" t="n">
        <v>2.4</v>
      </c>
      <c r="H9291" s="7" t="n">
        <f aca="false">IF(G9291=0,"",G9291)</f>
        <v>2.4</v>
      </c>
      <c r="J9291" s="0" t="n">
        <v>-0.0487434940048224</v>
      </c>
    </row>
    <row r="9292" customFormat="false" ht="12.75" hidden="false" customHeight="false" outlineLevel="0" collapsed="false">
      <c r="A9292" s="0" t="n">
        <v>287</v>
      </c>
      <c r="B9292" s="5" t="n">
        <v>2000</v>
      </c>
      <c r="C9292" s="6" t="n">
        <v>0.746481944444445</v>
      </c>
      <c r="D9292" s="4" t="n">
        <f aca="false">A9292+HOUR(C9292)/24+MIN(C9292)/(24*60)+SECOND(C9292)/(24*60*60)</f>
        <v>287.709499871721</v>
      </c>
      <c r="E9292" s="3" t="n">
        <v>29.4308703</v>
      </c>
      <c r="F9292" s="3" t="n">
        <v>-91.4086577</v>
      </c>
      <c r="G9292" s="7" t="n">
        <v>2.4</v>
      </c>
      <c r="H9292" s="7" t="n">
        <f aca="false">IF(G9292=0,"",G9292)</f>
        <v>2.4</v>
      </c>
      <c r="J9292" s="0" t="n">
        <v>-0.0486774896013354</v>
      </c>
    </row>
    <row r="9293" customFormat="false" ht="12.75" hidden="false" customHeight="false" outlineLevel="0" collapsed="false">
      <c r="A9293" s="0" t="n">
        <v>287</v>
      </c>
      <c r="B9293" s="5" t="n">
        <v>2000</v>
      </c>
      <c r="C9293" s="6" t="n">
        <v>0.746601388888889</v>
      </c>
      <c r="D9293" s="4" t="n">
        <f aca="false">A9293+HOUR(C9293)/24+MIN(C9293)/(24*60)+SECOND(C9293)/(24*60*60)</f>
        <v>287.708921250964</v>
      </c>
      <c r="E9293" s="3" t="n">
        <v>29.4310493</v>
      </c>
      <c r="F9293" s="3" t="n">
        <v>-91.4084828</v>
      </c>
      <c r="G9293" s="7" t="n">
        <v>2.4</v>
      </c>
      <c r="H9293" s="7" t="n">
        <f aca="false">IF(G9293=0,"",G9293)</f>
        <v>2.4</v>
      </c>
      <c r="J9293" s="0" t="n">
        <v>-0.0493353501593532</v>
      </c>
    </row>
    <row r="9294" customFormat="false" ht="12.75" hidden="false" customHeight="false" outlineLevel="0" collapsed="false">
      <c r="A9294" s="0" t="n">
        <v>287</v>
      </c>
      <c r="B9294" s="5" t="n">
        <v>2000</v>
      </c>
      <c r="C9294" s="6" t="n">
        <v>0.746719675925926</v>
      </c>
      <c r="D9294" s="4" t="n">
        <f aca="false">A9294+HOUR(C9294)/24+MIN(C9294)/(24*60)+SECOND(C9294)/(24*60*60)</f>
        <v>287.709048647923</v>
      </c>
      <c r="E9294" s="3" t="n">
        <v>29.4312118</v>
      </c>
      <c r="F9294" s="3" t="n">
        <v>-91.4082948</v>
      </c>
      <c r="G9294" s="7" t="n">
        <v>2.4</v>
      </c>
      <c r="H9294" s="7" t="n">
        <f aca="false">IF(G9294=0,"",G9294)</f>
        <v>2.4</v>
      </c>
      <c r="J9294" s="0" t="n">
        <v>-0.0491909401202051</v>
      </c>
    </row>
    <row r="9295" customFormat="false" ht="12.75" hidden="false" customHeight="false" outlineLevel="0" collapsed="false">
      <c r="A9295" s="0" t="n">
        <v>287</v>
      </c>
      <c r="B9295" s="5" t="n">
        <v>2000</v>
      </c>
      <c r="C9295" s="6" t="n">
        <v>0.746838541666667</v>
      </c>
      <c r="D9295" s="4" t="n">
        <f aca="false">A9295+HOUR(C9295)/24+MIN(C9295)/(24*60)+SECOND(C9295)/(24*60*60)</f>
        <v>287.70916447121</v>
      </c>
      <c r="E9295" s="3" t="n">
        <v>29.4313638</v>
      </c>
      <c r="F9295" s="3" t="n">
        <v>-91.4080958</v>
      </c>
      <c r="G9295" s="7" t="n">
        <v>2.3</v>
      </c>
      <c r="H9295" s="7" t="n">
        <f aca="false">IF(G9295=0,"",G9295)</f>
        <v>2.3</v>
      </c>
      <c r="J9295" s="0" t="n">
        <v>-0.0490593016438237</v>
      </c>
    </row>
    <row r="9296" customFormat="false" ht="12.75" hidden="false" customHeight="false" outlineLevel="0" collapsed="false">
      <c r="A9296" s="0" t="n">
        <v>287</v>
      </c>
      <c r="B9296" s="5" t="n">
        <v>2000</v>
      </c>
      <c r="C9296" s="6" t="n">
        <v>0.746956828703704</v>
      </c>
      <c r="D9296" s="4" t="n">
        <f aca="false">A9296+HOUR(C9296)/24+MIN(C9296)/(24*60)+SECOND(C9296)/(24*60*60)</f>
        <v>287.709280294094</v>
      </c>
      <c r="E9296" s="3" t="n">
        <v>29.4315235</v>
      </c>
      <c r="F9296" s="3" t="n">
        <v>-91.4078717</v>
      </c>
      <c r="G9296" s="7" t="n">
        <v>2.3</v>
      </c>
      <c r="H9296" s="7" t="n">
        <f aca="false">IF(G9296=0,"",G9296)</f>
        <v>2.3</v>
      </c>
      <c r="J9296" s="0" t="n">
        <v>-0.0489276233560554</v>
      </c>
    </row>
    <row r="9297" customFormat="false" ht="12.75" hidden="false" customHeight="false" outlineLevel="0" collapsed="false">
      <c r="A9297" s="0" t="n">
        <v>287</v>
      </c>
      <c r="B9297" s="5" t="n">
        <v>2000</v>
      </c>
      <c r="C9297" s="6" t="n">
        <v>0.747075</v>
      </c>
      <c r="D9297" s="4" t="n">
        <f aca="false">A9297+HOUR(C9297)/24+MIN(C9297)/(24*60)+SECOND(C9297)/(24*60*60)</f>
        <v>287.709396116898</v>
      </c>
      <c r="E9297" s="3" t="n">
        <v>29.4316705</v>
      </c>
      <c r="F9297" s="3" t="n">
        <v>-91.4076685</v>
      </c>
      <c r="G9297" s="7" t="n">
        <v>2.3</v>
      </c>
      <c r="H9297" s="7" t="n">
        <f aca="false">IF(G9297=0,"",G9297)</f>
        <v>2.3</v>
      </c>
      <c r="J9297" s="0" t="n">
        <v>-0.0487957913169968</v>
      </c>
    </row>
    <row r="9298" customFormat="false" ht="12.75" hidden="false" customHeight="false" outlineLevel="0" collapsed="false">
      <c r="A9298" s="0" t="n">
        <v>287</v>
      </c>
      <c r="B9298" s="5" t="n">
        <v>2000</v>
      </c>
      <c r="C9298" s="6" t="n">
        <v>0.747194560185185</v>
      </c>
      <c r="D9298" s="4" t="n">
        <f aca="false">A9298+HOUR(C9298)/24+MIN(C9298)/(24*60)+SECOND(C9298)/(24*60*60)</f>
        <v>287.709523514741</v>
      </c>
      <c r="E9298" s="3" t="n">
        <v>29.4318172</v>
      </c>
      <c r="F9298" s="3" t="n">
        <v>-91.4074653</v>
      </c>
      <c r="G9298" s="7" t="n">
        <v>2.3</v>
      </c>
      <c r="H9298" s="7" t="n">
        <f aca="false">IF(G9298=0,"",G9298)</f>
        <v>2.3</v>
      </c>
      <c r="J9298" s="0" t="n">
        <v>-0.0486505751705187</v>
      </c>
    </row>
    <row r="9299" customFormat="false" ht="12.75" hidden="false" customHeight="false" outlineLevel="0" collapsed="false">
      <c r="A9299" s="0" t="n">
        <v>287</v>
      </c>
      <c r="B9299" s="5" t="n">
        <v>2000</v>
      </c>
      <c r="C9299" s="6" t="n">
        <v>0.747312731481482</v>
      </c>
      <c r="D9299" s="4" t="n">
        <f aca="false">A9299+HOUR(C9299)/24+MIN(C9299)/(24*60)+SECOND(C9299)/(24*60*60)</f>
        <v>287.708944893101</v>
      </c>
      <c r="E9299" s="3" t="n">
        <v>29.4319642</v>
      </c>
      <c r="F9299" s="3" t="n">
        <v>-91.4072645</v>
      </c>
      <c r="G9299" s="7" t="n">
        <v>2.3</v>
      </c>
      <c r="H9299" s="7" t="n">
        <f aca="false">IF(G9299=0,"",G9299)</f>
        <v>2.3</v>
      </c>
      <c r="J9299" s="0" t="n">
        <v>-0.0493085920753001</v>
      </c>
    </row>
    <row r="9300" customFormat="false" ht="12.75" hidden="false" customHeight="false" outlineLevel="0" collapsed="false">
      <c r="A9300" s="0" t="n">
        <v>287</v>
      </c>
      <c r="B9300" s="5" t="n">
        <v>2000</v>
      </c>
      <c r="C9300" s="6" t="n">
        <v>0.747431597222222</v>
      </c>
      <c r="D9300" s="4" t="n">
        <f aca="false">A9300+HOUR(C9300)/24+MIN(C9300)/(24*60)+SECOND(C9300)/(24*60*60)</f>
        <v>287.709060716387</v>
      </c>
      <c r="E9300" s="3" t="n">
        <v>29.4321343</v>
      </c>
      <c r="F9300" s="3" t="n">
        <v>-91.4070482</v>
      </c>
      <c r="G9300" s="7" t="n">
        <v>2.3</v>
      </c>
      <c r="H9300" s="7" t="n">
        <f aca="false">IF(G9300=0,"",G9300)</f>
        <v>2.3</v>
      </c>
      <c r="J9300" s="0" t="n">
        <v>-0.0491772041855896</v>
      </c>
    </row>
    <row r="9301" customFormat="false" ht="12.75" hidden="false" customHeight="false" outlineLevel="0" collapsed="false">
      <c r="A9301" s="0" t="n">
        <v>287</v>
      </c>
      <c r="B9301" s="5" t="n">
        <v>2000</v>
      </c>
      <c r="C9301" s="6" t="n">
        <v>0.747549884259259</v>
      </c>
      <c r="D9301" s="4" t="n">
        <f aca="false">A9301+HOUR(C9301)/24+MIN(C9301)/(24*60)+SECOND(C9301)/(24*60*60)</f>
        <v>287.709176539271</v>
      </c>
      <c r="E9301" s="3" t="n">
        <v>29.4322892</v>
      </c>
      <c r="F9301" s="3" t="n">
        <v>-91.4068545</v>
      </c>
      <c r="G9301" s="7" t="n">
        <v>2.3</v>
      </c>
      <c r="H9301" s="7" t="n">
        <f aca="false">IF(G9301=0,"",G9301)</f>
        <v>2.3</v>
      </c>
      <c r="J9301" s="0" t="n">
        <v>-0.0490456633537018</v>
      </c>
    </row>
    <row r="9302" customFormat="false" ht="12.75" hidden="false" customHeight="false" outlineLevel="0" collapsed="false">
      <c r="A9302" s="0" t="n">
        <v>287</v>
      </c>
      <c r="B9302" s="5" t="n">
        <v>2000</v>
      </c>
      <c r="C9302" s="6" t="n">
        <v>0.747609606481482</v>
      </c>
      <c r="D9302" s="4" t="n">
        <f aca="false">A9302+HOUR(C9302)/24+MIN(C9302)/(24*60)+SECOND(C9302)/(24*60*60)</f>
        <v>287.709234451116</v>
      </c>
      <c r="E9302" s="3" t="n">
        <v>29.4323697</v>
      </c>
      <c r="F9302" s="3" t="n">
        <v>-91.406758</v>
      </c>
      <c r="G9302" s="7" t="n">
        <v>2.3</v>
      </c>
      <c r="H9302" s="7" t="n">
        <f aca="false">IF(G9302=0,"",G9302)</f>
        <v>2.3</v>
      </c>
      <c r="J9302" s="0" t="n">
        <v>-0.0489797217255443</v>
      </c>
    </row>
    <row r="9303" customFormat="false" ht="12.75" hidden="false" customHeight="false" outlineLevel="0" collapsed="false">
      <c r="A9303" s="0" t="n">
        <v>287</v>
      </c>
      <c r="B9303" s="5" t="n">
        <v>2000</v>
      </c>
      <c r="C9303" s="6" t="n">
        <v>0.747728472222222</v>
      </c>
      <c r="D9303" s="4" t="n">
        <f aca="false">A9303+HOUR(C9303)/24+MIN(C9303)/(24*60)+SECOND(C9303)/(24*60*60)</f>
        <v>287.709361848476</v>
      </c>
      <c r="E9303" s="3" t="n">
        <v>29.4325348</v>
      </c>
      <c r="F9303" s="3" t="n">
        <v>-91.4065755</v>
      </c>
      <c r="G9303" s="7" t="n">
        <v>2.2</v>
      </c>
      <c r="H9303" s="7" t="n">
        <f aca="false">IF(G9303=0,"",G9303)</f>
        <v>2.2</v>
      </c>
      <c r="J9303" s="0" t="n">
        <v>-0.0488348560636743</v>
      </c>
    </row>
    <row r="9304" customFormat="false" ht="12.75" hidden="false" customHeight="false" outlineLevel="0" collapsed="false">
      <c r="A9304" s="0" t="n">
        <v>287</v>
      </c>
      <c r="B9304" s="5" t="n">
        <v>2000</v>
      </c>
      <c r="C9304" s="6" t="n">
        <v>0.747846759259259</v>
      </c>
      <c r="D9304" s="4" t="n">
        <f aca="false">A9304+HOUR(C9304)/24+MIN(C9304)/(24*60)+SECOND(C9304)/(24*60*60)</f>
        <v>287.709477671361</v>
      </c>
      <c r="E9304" s="3" t="n">
        <v>29.4327227</v>
      </c>
      <c r="F9304" s="3" t="n">
        <v>-91.4063795</v>
      </c>
      <c r="G9304" s="7" t="n">
        <v>2.2</v>
      </c>
      <c r="H9304" s="7" t="n">
        <f aca="false">IF(G9304=0,"",G9304)</f>
        <v>2.2</v>
      </c>
      <c r="J9304" s="0" t="n">
        <v>-0.0487028015537802</v>
      </c>
    </row>
    <row r="9305" customFormat="false" ht="12.75" hidden="false" customHeight="false" outlineLevel="0" collapsed="false">
      <c r="A9305" s="0" t="n">
        <v>287</v>
      </c>
      <c r="B9305" s="5" t="n">
        <v>2000</v>
      </c>
      <c r="C9305" s="6" t="n">
        <v>0.747965625</v>
      </c>
      <c r="D9305" s="4" t="n">
        <f aca="false">A9305+HOUR(C9305)/24+MIN(C9305)/(24*60)+SECOND(C9305)/(24*60*60)</f>
        <v>287.708899050203</v>
      </c>
      <c r="E9305" s="3" t="n">
        <v>29.432895</v>
      </c>
      <c r="F9305" s="3" t="n">
        <v>-91.4062037</v>
      </c>
      <c r="G9305" s="7" t="n">
        <v>2.2</v>
      </c>
      <c r="H9305" s="7" t="n">
        <f aca="false">IF(G9305=0,"",G9305)</f>
        <v>2.2</v>
      </c>
      <c r="J9305" s="0" t="n">
        <v>-0.0493605151205383</v>
      </c>
    </row>
    <row r="9306" customFormat="false" ht="12.75" hidden="false" customHeight="false" outlineLevel="0" collapsed="false">
      <c r="A9306" s="0" t="n">
        <v>287</v>
      </c>
      <c r="B9306" s="5" t="n">
        <v>2000</v>
      </c>
      <c r="C9306" s="6" t="n">
        <v>0.748083912037037</v>
      </c>
      <c r="D9306" s="4" t="n">
        <f aca="false">A9306+HOUR(C9306)/24+MIN(C9306)/(24*60)+SECOND(C9306)/(24*60*60)</f>
        <v>287.709014873087</v>
      </c>
      <c r="E9306" s="3" t="n">
        <v>29.4330685</v>
      </c>
      <c r="F9306" s="3" t="n">
        <v>-91.4060272</v>
      </c>
      <c r="G9306" s="7" t="n">
        <v>2.3</v>
      </c>
      <c r="H9306" s="7" t="n">
        <f aca="false">IF(G9306=0,"",G9306)</f>
        <v>2.3</v>
      </c>
      <c r="J9306" s="0" t="n">
        <v>-0.049229187603166</v>
      </c>
    </row>
    <row r="9307" customFormat="false" ht="12.75" hidden="false" customHeight="false" outlineLevel="0" collapsed="false">
      <c r="A9307" s="0" t="n">
        <v>287</v>
      </c>
      <c r="B9307" s="5" t="n">
        <v>2000</v>
      </c>
      <c r="C9307" s="6" t="n">
        <v>0.748203356481482</v>
      </c>
      <c r="D9307" s="4" t="n">
        <f aca="false">A9307+HOUR(C9307)/24+MIN(C9307)/(24*60)+SECOND(C9307)/(24*60*60)</f>
        <v>287.709142270849</v>
      </c>
      <c r="E9307" s="3" t="n">
        <v>29.43324</v>
      </c>
      <c r="F9307" s="3" t="n">
        <v>-91.405848</v>
      </c>
      <c r="G9307" s="7" t="n">
        <v>2.2</v>
      </c>
      <c r="H9307" s="7" t="n">
        <f aca="false">IF(G9307=0,"",G9307)</f>
        <v>2.2</v>
      </c>
      <c r="J9307" s="0" t="n">
        <v>-0.0490845281402949</v>
      </c>
    </row>
    <row r="9308" customFormat="false" ht="12.75" hidden="false" customHeight="false" outlineLevel="0" collapsed="false">
      <c r="A9308" s="0" t="n">
        <v>287</v>
      </c>
      <c r="B9308" s="5" t="n">
        <v>2000</v>
      </c>
      <c r="C9308" s="6" t="n">
        <v>0.748321643518519</v>
      </c>
      <c r="D9308" s="4" t="n">
        <f aca="false">A9308+HOUR(C9308)/24+MIN(C9308)/(24*60)+SECOND(C9308)/(24*60*60)</f>
        <v>287.709258093734</v>
      </c>
      <c r="E9308" s="3" t="n">
        <v>29.4334267</v>
      </c>
      <c r="F9308" s="3" t="n">
        <v>-91.4056502</v>
      </c>
      <c r="G9308" s="7" t="n">
        <v>2.3</v>
      </c>
      <c r="H9308" s="7" t="n">
        <f aca="false">IF(G9308=0,"",G9308)</f>
        <v>2.3</v>
      </c>
      <c r="J9308" s="0" t="n">
        <v>-0.0489528792794242</v>
      </c>
    </row>
    <row r="9309" customFormat="false" ht="12.75" hidden="false" customHeight="false" outlineLevel="0" collapsed="false">
      <c r="A9309" s="0" t="n">
        <v>287</v>
      </c>
      <c r="B9309" s="5" t="n">
        <v>2000</v>
      </c>
      <c r="C9309" s="6" t="n">
        <v>0.748440509259259</v>
      </c>
      <c r="D9309" s="4" t="n">
        <f aca="false">A9309+HOUR(C9309)/24+MIN(C9309)/(24*60)+SECOND(C9309)/(24*60*60)</f>
        <v>287.70937391702</v>
      </c>
      <c r="E9309" s="3" t="n">
        <v>29.4335962</v>
      </c>
      <c r="F9309" s="3" t="n">
        <v>-91.4054695</v>
      </c>
      <c r="G9309" s="7" t="n">
        <v>2.2</v>
      </c>
      <c r="H9309" s="7" t="n">
        <f aca="false">IF(G9309=0,"",G9309)</f>
        <v>2.2</v>
      </c>
      <c r="J9309" s="0" t="n">
        <v>-0.0488210767490589</v>
      </c>
    </row>
    <row r="9310" customFormat="false" ht="12.75" hidden="false" customHeight="false" outlineLevel="0" collapsed="false">
      <c r="A9310" s="0" t="n">
        <v>287</v>
      </c>
      <c r="B9310" s="5" t="n">
        <v>2000</v>
      </c>
      <c r="C9310" s="6" t="n">
        <v>0.748558796296296</v>
      </c>
      <c r="D9310" s="4" t="n">
        <f aca="false">A9310+HOUR(C9310)/24+MIN(C9310)/(24*60)+SECOND(C9310)/(24*60*60)</f>
        <v>287.709489739905</v>
      </c>
      <c r="E9310" s="3" t="n">
        <v>29.4337668</v>
      </c>
      <c r="F9310" s="3" t="n">
        <v>-91.4052878</v>
      </c>
      <c r="G9310" s="7" t="n">
        <v>2.2</v>
      </c>
      <c r="H9310" s="7" t="n">
        <f aca="false">IF(G9310=0,"",G9310)</f>
        <v>2.2</v>
      </c>
      <c r="J9310" s="0" t="n">
        <v>-0.0486891201225355</v>
      </c>
    </row>
    <row r="9311" customFormat="false" ht="12.75" hidden="false" customHeight="false" outlineLevel="0" collapsed="false">
      <c r="A9311" s="0" t="n">
        <v>287</v>
      </c>
      <c r="B9311" s="5" t="n">
        <v>2000</v>
      </c>
      <c r="C9311" s="6" t="n">
        <v>0.748678240740741</v>
      </c>
      <c r="D9311" s="4" t="n">
        <f aca="false">A9311+HOUR(C9311)/24+MIN(C9311)/(24*60)+SECOND(C9311)/(24*60*60)</f>
        <v>287.708922693223</v>
      </c>
      <c r="E9311" s="3" t="n">
        <v>29.433937</v>
      </c>
      <c r="F9311" s="3" t="n">
        <v>-91.405105</v>
      </c>
      <c r="G9311" s="7" t="n">
        <v>2.2</v>
      </c>
      <c r="H9311" s="7" t="n">
        <f aca="false">IF(G9311=0,"",G9311)</f>
        <v>2.2</v>
      </c>
      <c r="J9311" s="0" t="n">
        <v>-0.0493337629920308</v>
      </c>
    </row>
    <row r="9312" customFormat="false" ht="12.75" hidden="false" customHeight="false" outlineLevel="0" collapsed="false">
      <c r="A9312" s="0" t="n">
        <v>287</v>
      </c>
      <c r="B9312" s="5" t="n">
        <v>2000</v>
      </c>
      <c r="C9312" s="6" t="n">
        <v>0.748796527777778</v>
      </c>
      <c r="D9312" s="4" t="n">
        <f aca="false">A9312+HOUR(C9312)/24+MIN(C9312)/(24*60)+SECOND(C9312)/(24*60*60)</f>
        <v>287.709038516107</v>
      </c>
      <c r="E9312" s="3" t="n">
        <v>29.434116</v>
      </c>
      <c r="F9312" s="3" t="n">
        <v>-91.4048988</v>
      </c>
      <c r="G9312" s="7" t="n">
        <v>2.2</v>
      </c>
      <c r="H9312" s="7" t="n">
        <f aca="false">IF(G9312=0,"",G9312)</f>
        <v>2.2</v>
      </c>
      <c r="J9312" s="0" t="n">
        <v>-0.049202404374103</v>
      </c>
    </row>
    <row r="9313" customFormat="false" ht="12.75" hidden="false" customHeight="false" outlineLevel="0" collapsed="false">
      <c r="A9313" s="0" t="n">
        <v>287</v>
      </c>
      <c r="B9313" s="5" t="n">
        <v>2000</v>
      </c>
      <c r="C9313" s="6" t="n">
        <v>0.748855671296296</v>
      </c>
      <c r="D9313" s="4" t="n">
        <f aca="false">A9313+HOUR(C9313)/24+MIN(C9313)/(24*60)+SECOND(C9313)/(24*60*60)</f>
        <v>287.709096427549</v>
      </c>
      <c r="E9313" s="3" t="n">
        <v>29.4341918</v>
      </c>
      <c r="F9313" s="3" t="n">
        <v>-91.4048002</v>
      </c>
      <c r="G9313" s="7" t="n">
        <v>2.2</v>
      </c>
      <c r="H9313" s="7" t="n">
        <f aca="false">IF(G9313=0,"",G9313)</f>
        <v>2.2</v>
      </c>
      <c r="J9313" s="0" t="n">
        <v>-0.0491366677691625</v>
      </c>
    </row>
    <row r="9314" customFormat="false" ht="12.75" hidden="false" customHeight="false" outlineLevel="0" collapsed="false">
      <c r="A9314" s="0" t="n">
        <v>287</v>
      </c>
      <c r="B9314" s="5" t="n">
        <v>2000</v>
      </c>
      <c r="C9314" s="6" t="n">
        <v>0.748974537037037</v>
      </c>
      <c r="D9314" s="4" t="n">
        <f aca="false">A9314+HOUR(C9314)/24+MIN(C9314)/(24*60)+SECOND(C9314)/(24*60*60)</f>
        <v>287.709212250836</v>
      </c>
      <c r="E9314" s="3" t="n">
        <v>29.4343367</v>
      </c>
      <c r="F9314" s="3" t="n">
        <v>-91.4045972</v>
      </c>
      <c r="G9314" s="7" t="n">
        <v>2.2</v>
      </c>
      <c r="H9314" s="7" t="n">
        <f aca="false">IF(G9314=0,"",G9314)</f>
        <v>2.2</v>
      </c>
      <c r="J9314" s="0" t="n">
        <v>-0.0490049660005177</v>
      </c>
    </row>
    <row r="9315" customFormat="false" ht="12.75" hidden="false" customHeight="false" outlineLevel="0" collapsed="false">
      <c r="A9315" s="0" t="n">
        <v>287</v>
      </c>
      <c r="B9315" s="5" t="n">
        <v>2000</v>
      </c>
      <c r="C9315" s="6" t="n">
        <v>0.749092708333333</v>
      </c>
      <c r="D9315" s="4" t="n">
        <f aca="false">A9315+HOUR(C9315)/24+MIN(C9315)/(24*60)+SECOND(C9315)/(24*60*60)</f>
        <v>287.709339647714</v>
      </c>
      <c r="E9315" s="3" t="n">
        <v>29.4344723</v>
      </c>
      <c r="F9315" s="3" t="n">
        <v>-91.4043907</v>
      </c>
      <c r="G9315" s="7" t="n">
        <v>2.2</v>
      </c>
      <c r="H9315" s="7" t="n">
        <f aca="false">IF(G9315=0,"",G9315)</f>
        <v>2.2</v>
      </c>
      <c r="J9315" s="0" t="n">
        <v>-0.0488601327467255</v>
      </c>
    </row>
    <row r="9316" customFormat="false" ht="12.75" hidden="false" customHeight="false" outlineLevel="0" collapsed="false">
      <c r="A9316" s="0" t="n">
        <v>287</v>
      </c>
      <c r="B9316" s="5" t="n">
        <v>2000</v>
      </c>
      <c r="C9316" s="6" t="n">
        <v>0.749212268518519</v>
      </c>
      <c r="D9316" s="4" t="n">
        <f aca="false">A9316+HOUR(C9316)/24+MIN(C9316)/(24*60)+SECOND(C9316)/(24*60*60)</f>
        <v>287.709455471483</v>
      </c>
      <c r="E9316" s="3" t="n">
        <v>29.4346167</v>
      </c>
      <c r="F9316" s="3" t="n">
        <v>-91.4041553</v>
      </c>
      <c r="G9316" s="7" t="n">
        <v>2.1</v>
      </c>
      <c r="H9316" s="7" t="n">
        <f aca="false">IF(G9316=0,"",G9316)</f>
        <v>2.1</v>
      </c>
      <c r="J9316" s="0" t="n">
        <v>-0.0487281078286598</v>
      </c>
    </row>
    <row r="9317" customFormat="false" ht="12.75" hidden="false" customHeight="false" outlineLevel="0" collapsed="false">
      <c r="A9317" s="0" t="n">
        <v>287</v>
      </c>
      <c r="B9317" s="5" t="n">
        <v>2000</v>
      </c>
      <c r="C9317" s="6" t="n">
        <v>0.749330555555556</v>
      </c>
      <c r="D9317" s="4" t="n">
        <f aca="false">A9317+HOUR(C9317)/24+MIN(C9317)/(24*60)+SECOND(C9317)/(24*60*60)</f>
        <v>287.708876849923</v>
      </c>
      <c r="E9317" s="3" t="n">
        <v>29.4347512</v>
      </c>
      <c r="F9317" s="3" t="n">
        <v>-91.4039448</v>
      </c>
      <c r="G9317" s="7" t="n">
        <v>2.2</v>
      </c>
      <c r="H9317" s="7" t="n">
        <f aca="false">IF(G9317=0,"",G9317)</f>
        <v>2.2</v>
      </c>
      <c r="J9317" s="0" t="n">
        <v>-0.049385787800396</v>
      </c>
    </row>
    <row r="9318" customFormat="false" ht="12.75" hidden="false" customHeight="false" outlineLevel="0" collapsed="false">
      <c r="A9318" s="0" t="n">
        <v>287</v>
      </c>
      <c r="B9318" s="5" t="n">
        <v>2000</v>
      </c>
      <c r="C9318" s="6" t="n">
        <v>0.749449421296296</v>
      </c>
      <c r="D9318" s="4" t="n">
        <f aca="false">A9318+HOUR(C9318)/24+MIN(C9318)/(24*60)+SECOND(C9318)/(24*60*60)</f>
        <v>287.708992673209</v>
      </c>
      <c r="E9318" s="3" t="n">
        <v>29.4348908</v>
      </c>
      <c r="F9318" s="3" t="n">
        <v>-91.403737</v>
      </c>
      <c r="G9318" s="7" t="n">
        <v>2.1</v>
      </c>
      <c r="H9318" s="7" t="n">
        <f aca="false">IF(G9318=0,"",G9318)</f>
        <v>2.1</v>
      </c>
      <c r="J9318" s="0" t="n">
        <v>-0.0492543762046334</v>
      </c>
    </row>
    <row r="9319" customFormat="false" ht="12.75" hidden="false" customHeight="false" outlineLevel="0" collapsed="false">
      <c r="A9319" s="0" t="n">
        <v>287</v>
      </c>
      <c r="B9319" s="5" t="n">
        <v>2000</v>
      </c>
      <c r="C9319" s="6" t="n">
        <v>0.749567592592593</v>
      </c>
      <c r="D9319" s="4" t="n">
        <f aca="false">A9319+HOUR(C9319)/24+MIN(C9319)/(24*60)+SECOND(C9319)/(24*60*60)</f>
        <v>287.709120070087</v>
      </c>
      <c r="E9319" s="3" t="n">
        <v>29.4350303</v>
      </c>
      <c r="F9319" s="3" t="n">
        <v>-91.403528</v>
      </c>
      <c r="G9319" s="7" t="n">
        <v>2.2</v>
      </c>
      <c r="H9319" s="7" t="n">
        <f aca="false">IF(G9319=0,"",G9319)</f>
        <v>2.2</v>
      </c>
      <c r="J9319" s="0" t="n">
        <v>-0.0491097490046837</v>
      </c>
    </row>
    <row r="9320" customFormat="false" ht="12.75" hidden="false" customHeight="false" outlineLevel="0" collapsed="false">
      <c r="A9320" s="0" t="n">
        <v>287</v>
      </c>
      <c r="B9320" s="5" t="n">
        <v>2000</v>
      </c>
      <c r="C9320" s="6" t="n">
        <v>0.749686574074074</v>
      </c>
      <c r="D9320" s="4" t="n">
        <f aca="false">A9320+HOUR(C9320)/24+MIN(C9320)/(24*60)+SECOND(C9320)/(24*60*60)</f>
        <v>287.709235893454</v>
      </c>
      <c r="E9320" s="3" t="n">
        <v>29.4351852</v>
      </c>
      <c r="F9320" s="3" t="n">
        <v>-91.4032948</v>
      </c>
      <c r="G9320" s="7" t="n">
        <v>2.1</v>
      </c>
      <c r="H9320" s="7" t="n">
        <f aca="false">IF(G9320=0,"",G9320)</f>
        <v>2.1</v>
      </c>
      <c r="J9320" s="0" t="n">
        <v>-0.0489781295550297</v>
      </c>
    </row>
    <row r="9321" customFormat="false" ht="12.75" hidden="false" customHeight="false" outlineLevel="0" collapsed="false">
      <c r="A9321" s="0" t="n">
        <v>287</v>
      </c>
      <c r="B9321" s="5" t="n">
        <v>2000</v>
      </c>
      <c r="C9321" s="6" t="n">
        <v>0.749805439814815</v>
      </c>
      <c r="D9321" s="4" t="n">
        <f aca="false">A9321+HOUR(C9321)/24+MIN(C9321)/(24*60)+SECOND(C9321)/(24*60*60)</f>
        <v>287.709351716741</v>
      </c>
      <c r="E9321" s="3" t="n">
        <v>29.4353297</v>
      </c>
      <c r="F9321" s="3" t="n">
        <v>-91.4030835</v>
      </c>
      <c r="G9321" s="7" t="n">
        <v>2.2</v>
      </c>
      <c r="H9321" s="7" t="n">
        <f aca="false">IF(G9321=0,"",G9321)</f>
        <v>2.2</v>
      </c>
      <c r="J9321" s="0" t="n">
        <v>-0.0488463565176765</v>
      </c>
    </row>
    <row r="9322" customFormat="false" ht="12.75" hidden="false" customHeight="false" outlineLevel="0" collapsed="false">
      <c r="A9322" s="0" t="n">
        <v>287</v>
      </c>
      <c r="B9322" s="5" t="n">
        <v>2000</v>
      </c>
      <c r="C9322" s="6" t="n">
        <v>0.749924305555556</v>
      </c>
      <c r="D9322" s="4" t="n">
        <f aca="false">A9322+HOUR(C9322)/24+MIN(C9322)/(24*60)+SECOND(C9322)/(24*60*60)</f>
        <v>287.709467540027</v>
      </c>
      <c r="E9322" s="3" t="n">
        <v>29.4354738</v>
      </c>
      <c r="F9322" s="3" t="n">
        <v>-91.4028757</v>
      </c>
      <c r="G9322" s="7" t="n">
        <v>2.2</v>
      </c>
      <c r="H9322" s="7" t="n">
        <f aca="false">IF(G9322=0,"",G9322)</f>
        <v>2.2</v>
      </c>
      <c r="J9322" s="0" t="n">
        <v>-0.0487144294659609</v>
      </c>
    </row>
    <row r="9323" customFormat="false" ht="12.75" hidden="false" customHeight="false" outlineLevel="0" collapsed="false">
      <c r="A9323" s="0" t="n">
        <v>287</v>
      </c>
      <c r="B9323" s="5" t="n">
        <v>2000</v>
      </c>
      <c r="C9323" s="6" t="n">
        <v>0.749983449074074</v>
      </c>
      <c r="D9323" s="4" t="n">
        <f aca="false">A9323+HOUR(C9323)/24+MIN(C9323)/(24*60)+SECOND(C9323)/(24*60*60)</f>
        <v>287.709537025543</v>
      </c>
      <c r="E9323" s="3" t="n">
        <v>29.435546</v>
      </c>
      <c r="F9323" s="3" t="n">
        <v>-91.4027722</v>
      </c>
      <c r="G9323" s="7" t="n">
        <v>2.2</v>
      </c>
      <c r="H9323" s="7" t="n">
        <f aca="false">IF(G9323=0,"",G9323)</f>
        <v>2.2</v>
      </c>
      <c r="J9323" s="0" t="n">
        <v>-0.0486351763158805</v>
      </c>
    </row>
    <row r="9324" customFormat="false" ht="12.75" hidden="false" customHeight="false" outlineLevel="0" collapsed="false">
      <c r="A9324" s="0" t="n">
        <v>287</v>
      </c>
      <c r="B9324" s="5" t="n">
        <v>2000</v>
      </c>
      <c r="C9324" s="6" t="n">
        <v>0.75010162037037</v>
      </c>
      <c r="D9324" s="4" t="n">
        <f aca="false">A9324+HOUR(C9324)/24+MIN(C9324)/(24*60)+SECOND(C9324)/(24*60*60)</f>
        <v>287.75062507057</v>
      </c>
      <c r="E9324" s="3" t="n">
        <v>29.4356903</v>
      </c>
      <c r="F9324" s="3" t="n">
        <v>-91.4025638</v>
      </c>
      <c r="G9324" s="7" t="n">
        <v>2.2</v>
      </c>
      <c r="H9324" s="7" t="n">
        <f aca="false">IF(G9324=0,"",G9324)</f>
        <v>2.2</v>
      </c>
      <c r="J9324" s="0" t="n">
        <v>0.0111498731152152</v>
      </c>
    </row>
    <row r="9325" customFormat="false" ht="12.75" hidden="false" customHeight="false" outlineLevel="0" collapsed="false">
      <c r="A9325" s="0" t="n">
        <v>287</v>
      </c>
      <c r="B9325" s="5" t="n">
        <v>2000</v>
      </c>
      <c r="C9325" s="6" t="n">
        <v>0.750220486111111</v>
      </c>
      <c r="D9325" s="4" t="n">
        <f aca="false">A9325+HOUR(C9325)/24+MIN(C9325)/(24*60)+SECOND(C9325)/(24*60*60)</f>
        <v>287.750740893856</v>
      </c>
      <c r="E9325" s="3" t="n">
        <v>29.4358558</v>
      </c>
      <c r="F9325" s="3" t="n">
        <v>-91.4023405</v>
      </c>
      <c r="G9325" s="7" t="n">
        <v>2.2</v>
      </c>
      <c r="H9325" s="7" t="n">
        <f aca="false">IF(G9325=0,"",G9325)</f>
        <v>2.2</v>
      </c>
      <c r="J9325" s="0" t="n">
        <v>0.0113638495899614</v>
      </c>
    </row>
    <row r="9326" customFormat="false" ht="12.75" hidden="false" customHeight="false" outlineLevel="0" collapsed="false">
      <c r="A9326" s="0" t="n">
        <v>287</v>
      </c>
      <c r="B9326" s="5" t="n">
        <v>2000</v>
      </c>
      <c r="C9326" s="6" t="n">
        <v>0.750339351851852</v>
      </c>
      <c r="D9326" s="4" t="n">
        <f aca="false">A9326+HOUR(C9326)/24+MIN(C9326)/(24*60)+SECOND(C9326)/(24*60*60)</f>
        <v>287.750856717143</v>
      </c>
      <c r="E9326" s="3" t="n">
        <v>29.4360135</v>
      </c>
      <c r="F9326" s="3" t="n">
        <v>-91.4021462</v>
      </c>
      <c r="G9326" s="7" t="n">
        <v>2.2</v>
      </c>
      <c r="H9326" s="7" t="n">
        <f aca="false">IF(G9326=0,"",G9326)</f>
        <v>2.2</v>
      </c>
      <c r="J9326" s="0" t="n">
        <v>0.0115781248884569</v>
      </c>
    </row>
    <row r="9327" customFormat="false" ht="12.75" hidden="false" customHeight="false" outlineLevel="0" collapsed="false">
      <c r="A9327" s="0" t="n">
        <v>287</v>
      </c>
      <c r="B9327" s="5" t="n">
        <v>2000</v>
      </c>
      <c r="C9327" s="6" t="n">
        <v>0.750458217592593</v>
      </c>
      <c r="D9327" s="4" t="n">
        <f aca="false">A9327+HOUR(C9327)/24+MIN(C9327)/(24*60)+SECOND(C9327)/(24*60*60)</f>
        <v>287.750984114503</v>
      </c>
      <c r="E9327" s="3" t="n">
        <v>29.436172</v>
      </c>
      <c r="F9327" s="3" t="n">
        <v>-91.4019573</v>
      </c>
      <c r="G9327" s="7" t="n">
        <v>2.2</v>
      </c>
      <c r="H9327" s="7" t="n">
        <f aca="false">IF(G9327=0,"",G9327)</f>
        <v>2.2</v>
      </c>
      <c r="J9327" s="0" t="n">
        <v>0.0118142090233643</v>
      </c>
    </row>
    <row r="9328" customFormat="false" ht="12.75" hidden="false" customHeight="false" outlineLevel="0" collapsed="false">
      <c r="A9328" s="0" t="n">
        <v>287</v>
      </c>
      <c r="B9328" s="5" t="n">
        <v>2000</v>
      </c>
      <c r="C9328" s="6" t="n">
        <v>0.75057650462963</v>
      </c>
      <c r="D9328" s="4" t="n">
        <f aca="false">A9328+HOUR(C9328)/24+MIN(C9328)/(24*60)+SECOND(C9328)/(24*60*60)</f>
        <v>287.751099937388</v>
      </c>
      <c r="E9328" s="3" t="n">
        <v>29.4363318</v>
      </c>
      <c r="F9328" s="3" t="n">
        <v>-91.401768</v>
      </c>
      <c r="G9328" s="7" t="n">
        <v>2.1</v>
      </c>
      <c r="H9328" s="7" t="n">
        <f aca="false">IF(G9328=0,"",G9328)</f>
        <v>2.1</v>
      </c>
      <c r="J9328" s="0" t="n">
        <v>0.0120291093803036</v>
      </c>
    </row>
    <row r="9329" customFormat="false" ht="12.75" hidden="false" customHeight="false" outlineLevel="0" collapsed="false">
      <c r="A9329" s="0" t="n">
        <v>287</v>
      </c>
      <c r="B9329" s="5" t="n">
        <v>2000</v>
      </c>
      <c r="C9329" s="6" t="n">
        <v>0.750694791666667</v>
      </c>
      <c r="D9329" s="4" t="n">
        <f aca="false">A9329+HOUR(C9329)/24+MIN(C9329)/(24*60)+SECOND(C9329)/(24*60*60)</f>
        <v>287.750521315828</v>
      </c>
      <c r="E9329" s="3" t="n">
        <v>29.4365083</v>
      </c>
      <c r="F9329" s="3" t="n">
        <v>-91.4015595</v>
      </c>
      <c r="G9329" s="7" t="n">
        <v>2.1</v>
      </c>
      <c r="H9329" s="7" t="n">
        <f aca="false">IF(G9329=0,"",G9329)</f>
        <v>2.1</v>
      </c>
      <c r="J9329" s="0" t="n">
        <v>0.0109583249833571</v>
      </c>
    </row>
    <row r="9330" customFormat="false" ht="12.75" hidden="false" customHeight="false" outlineLevel="0" collapsed="false">
      <c r="A9330" s="0" t="n">
        <v>287</v>
      </c>
      <c r="B9330" s="5" t="n">
        <v>2000</v>
      </c>
      <c r="C9330" s="6" t="n">
        <v>0.750814236111111</v>
      </c>
      <c r="D9330" s="4" t="n">
        <f aca="false">A9330+HOUR(C9330)/24+MIN(C9330)/(24*60)+SECOND(C9330)/(24*60*60)</f>
        <v>287.750637139516</v>
      </c>
      <c r="E9330" s="3" t="n">
        <v>29.4366673</v>
      </c>
      <c r="F9330" s="3" t="n">
        <v>-91.4013682</v>
      </c>
      <c r="G9330" s="7" t="n">
        <v>2.1</v>
      </c>
      <c r="H9330" s="7" t="n">
        <f aca="false">IF(G9330=0,"",G9330)</f>
        <v>2.1</v>
      </c>
      <c r="J9330" s="0" t="n">
        <v>0.0111720329418332</v>
      </c>
    </row>
    <row r="9331" customFormat="false" ht="12.75" hidden="false" customHeight="false" outlineLevel="0" collapsed="false">
      <c r="A9331" s="0" t="n">
        <v>287</v>
      </c>
      <c r="B9331" s="5" t="n">
        <v>2000</v>
      </c>
      <c r="C9331" s="6" t="n">
        <v>0.750932523148148</v>
      </c>
      <c r="D9331" s="4" t="n">
        <f aca="false">A9331+HOUR(C9331)/24+MIN(C9331)/(24*60)+SECOND(C9331)/(24*60*60)</f>
        <v>287.750764536474</v>
      </c>
      <c r="E9331" s="3" t="n">
        <v>29.4368265</v>
      </c>
      <c r="F9331" s="3" t="n">
        <v>-91.4011767</v>
      </c>
      <c r="G9331" s="7" t="n">
        <v>2.1</v>
      </c>
      <c r="H9331" s="7" t="n">
        <f aca="false">IF(G9331=0,"",G9331)</f>
        <v>2.1</v>
      </c>
      <c r="J9331" s="0" t="n">
        <v>0.0114074946026754</v>
      </c>
    </row>
    <row r="9332" customFormat="false" ht="12.75" hidden="false" customHeight="false" outlineLevel="0" collapsed="false">
      <c r="A9332" s="0" t="n">
        <v>287</v>
      </c>
      <c r="B9332" s="5" t="n">
        <v>2000</v>
      </c>
      <c r="C9332" s="6" t="n">
        <v>0.751051388888889</v>
      </c>
      <c r="D9332" s="4" t="n">
        <f aca="false">A9332+HOUR(C9332)/24+MIN(C9332)/(24*60)+SECOND(C9332)/(24*60*60)</f>
        <v>287.750880359761</v>
      </c>
      <c r="E9332" s="3" t="n">
        <v>29.436988</v>
      </c>
      <c r="F9332" s="3" t="n">
        <v>-91.400986</v>
      </c>
      <c r="G9332" s="7" t="n">
        <v>2.1</v>
      </c>
      <c r="H9332" s="7" t="n">
        <f aca="false">IF(G9332=0,"",G9332)</f>
        <v>2.1</v>
      </c>
      <c r="J9332" s="0" t="n">
        <v>0.0116220159267923</v>
      </c>
    </row>
    <row r="9333" customFormat="false" ht="12.75" hidden="false" customHeight="false" outlineLevel="0" collapsed="false">
      <c r="A9333" s="0" t="n">
        <v>287</v>
      </c>
      <c r="B9333" s="5" t="n">
        <v>2000</v>
      </c>
      <c r="C9333" s="6" t="n">
        <v>0.751110532407407</v>
      </c>
      <c r="D9333" s="4" t="n">
        <f aca="false">A9333+HOUR(C9333)/24+MIN(C9333)/(24*60)+SECOND(C9333)/(24*60*60)</f>
        <v>287.750938271203</v>
      </c>
      <c r="E9333" s="3" t="n">
        <v>29.4370843</v>
      </c>
      <c r="F9333" s="3" t="n">
        <v>-91.400873</v>
      </c>
      <c r="G9333" s="7" t="n">
        <v>2.1</v>
      </c>
      <c r="H9333" s="7" t="n">
        <f aca="false">IF(G9333=0,"",G9333)</f>
        <v>2.1</v>
      </c>
      <c r="J9333" s="0" t="n">
        <v>0.0117292958645088</v>
      </c>
    </row>
    <row r="9334" customFormat="false" ht="12.75" hidden="false" customHeight="false" outlineLevel="0" collapsed="false">
      <c r="A9334" s="0" t="n">
        <v>287</v>
      </c>
      <c r="B9334" s="5" t="n">
        <v>2000</v>
      </c>
      <c r="C9334" s="6" t="n">
        <v>0.751229398148148</v>
      </c>
      <c r="D9334" s="4" t="n">
        <f aca="false">A9334+HOUR(C9334)/24+MIN(C9334)/(24*60)+SECOND(C9334)/(24*60*60)</f>
        <v>287.751054094489</v>
      </c>
      <c r="E9334" s="3" t="n">
        <v>29.4372458</v>
      </c>
      <c r="F9334" s="3" t="n">
        <v>-91.4006842</v>
      </c>
      <c r="G9334" s="7" t="n">
        <v>2.1</v>
      </c>
      <c r="H9334" s="7" t="n">
        <f aca="false">IF(G9334=0,"",G9334)</f>
        <v>2.1</v>
      </c>
      <c r="J9334" s="0" t="n">
        <v>0.0119440787702251</v>
      </c>
    </row>
    <row r="9335" customFormat="false" ht="12.75" hidden="false" customHeight="false" outlineLevel="0" collapsed="false">
      <c r="A9335" s="0" t="n">
        <v>287</v>
      </c>
      <c r="B9335" s="5" t="n">
        <v>2000</v>
      </c>
      <c r="C9335" s="6" t="n">
        <v>0.751348263888889</v>
      </c>
      <c r="D9335" s="4" t="n">
        <f aca="false">A9335+HOUR(C9335)/24+MIN(C9335)/(24*60)+SECOND(C9335)/(24*60*60)</f>
        <v>287.751169917776</v>
      </c>
      <c r="E9335" s="3" t="n">
        <v>29.4374102</v>
      </c>
      <c r="F9335" s="3" t="n">
        <v>-91.4004982</v>
      </c>
      <c r="G9335" s="7" t="n">
        <v>2.1</v>
      </c>
      <c r="H9335" s="7" t="n">
        <f aca="false">IF(G9335=0,"",G9335)</f>
        <v>2.1</v>
      </c>
      <c r="J9335" s="0" t="n">
        <v>0.0121591584035209</v>
      </c>
    </row>
    <row r="9336" customFormat="false" ht="12.75" hidden="false" customHeight="false" outlineLevel="0" collapsed="false">
      <c r="A9336" s="0" t="n">
        <v>287</v>
      </c>
      <c r="B9336" s="5" t="n">
        <v>2000</v>
      </c>
      <c r="C9336" s="6" t="n">
        <v>0.751466550925926</v>
      </c>
      <c r="D9336" s="4" t="n">
        <f aca="false">A9336+HOUR(C9336)/24+MIN(C9336)/(24*60)+SECOND(C9336)/(24*60*60)</f>
        <v>287.75060287029</v>
      </c>
      <c r="E9336" s="3" t="n">
        <v>29.4375783</v>
      </c>
      <c r="F9336" s="3" t="n">
        <v>-91.4003165</v>
      </c>
      <c r="G9336" s="7" t="n">
        <v>2.1</v>
      </c>
      <c r="H9336" s="7" t="n">
        <f aca="false">IF(G9336=0,"",G9336)</f>
        <v>2.1</v>
      </c>
      <c r="J9336" s="0" t="n">
        <v>0.0111088859182132</v>
      </c>
    </row>
    <row r="9337" customFormat="false" ht="12.75" hidden="false" customHeight="false" outlineLevel="0" collapsed="false">
      <c r="A9337" s="0" t="n">
        <v>287</v>
      </c>
      <c r="B9337" s="5" t="n">
        <v>2000</v>
      </c>
      <c r="C9337" s="6" t="n">
        <v>0.751585416666667</v>
      </c>
      <c r="D9337" s="4" t="n">
        <f aca="false">A9337+HOUR(C9337)/24+MIN(C9337)/(24*60)+SECOND(C9337)/(24*60*60)</f>
        <v>287.750718693576</v>
      </c>
      <c r="E9337" s="3" t="n">
        <v>29.4377633</v>
      </c>
      <c r="F9337" s="3" t="n">
        <v>-91.4001155</v>
      </c>
      <c r="G9337" s="7" t="n">
        <v>2.1</v>
      </c>
      <c r="H9337" s="7" t="n">
        <f aca="false">IF(G9337=0,"",G9337)</f>
        <v>2.1</v>
      </c>
      <c r="J9337" s="0" t="n">
        <v>0.0113228050169732</v>
      </c>
    </row>
    <row r="9338" customFormat="false" ht="12.75" hidden="false" customHeight="false" outlineLevel="0" collapsed="false">
      <c r="A9338" s="0" t="n">
        <v>287</v>
      </c>
      <c r="B9338" s="5" t="n">
        <v>2000</v>
      </c>
      <c r="C9338" s="6" t="n">
        <v>0.751703587962963</v>
      </c>
      <c r="D9338" s="4" t="n">
        <f aca="false">A9338+HOUR(C9338)/24+MIN(C9338)/(24*60)+SECOND(C9338)/(24*60*60)</f>
        <v>287.750834516381</v>
      </c>
      <c r="E9338" s="3" t="n">
        <v>29.4379347</v>
      </c>
      <c r="F9338" s="3" t="n">
        <v>-91.3999385</v>
      </c>
      <c r="G9338" s="7" t="n">
        <v>2.1</v>
      </c>
      <c r="H9338" s="7" t="n">
        <f aca="false">IF(G9338=0,"",G9338)</f>
        <v>2.1</v>
      </c>
      <c r="J9338" s="0" t="n">
        <v>0.0115370230880618</v>
      </c>
    </row>
    <row r="9339" customFormat="false" ht="12.75" hidden="false" customHeight="false" outlineLevel="0" collapsed="false">
      <c r="A9339" s="0" t="n">
        <v>287</v>
      </c>
      <c r="B9339" s="5" t="n">
        <v>2000</v>
      </c>
      <c r="C9339" s="6" t="n">
        <v>0.751822453703704</v>
      </c>
      <c r="D9339" s="4" t="n">
        <f aca="false">A9339+HOUR(C9339)/24+MIN(C9339)/(24*60)+SECOND(C9339)/(24*60*60)</f>
        <v>287.750950339667</v>
      </c>
      <c r="E9339" s="3" t="n">
        <v>29.4381075</v>
      </c>
      <c r="F9339" s="3" t="n">
        <v>-91.3997647</v>
      </c>
      <c r="G9339" s="7" t="n">
        <v>2.1</v>
      </c>
      <c r="H9339" s="7" t="n">
        <f aca="false">IF(G9339=0,"",G9339)</f>
        <v>2.1</v>
      </c>
      <c r="J9339" s="0" t="n">
        <v>0.0117515393564581</v>
      </c>
    </row>
    <row r="9340" customFormat="false" ht="12.75" hidden="false" customHeight="false" outlineLevel="0" collapsed="false">
      <c r="A9340" s="0" t="n">
        <v>287</v>
      </c>
      <c r="B9340" s="5" t="n">
        <v>2000</v>
      </c>
      <c r="C9340" s="6" t="n">
        <v>0.751941435185185</v>
      </c>
      <c r="D9340" s="4" t="n">
        <f aca="false">A9340+HOUR(C9340)/24+MIN(C9340)/(24*60)+SECOND(C9340)/(24*60*60)</f>
        <v>287.751077737108</v>
      </c>
      <c r="E9340" s="3" t="n">
        <v>29.4382802</v>
      </c>
      <c r="F9340" s="3" t="n">
        <v>-91.3995895</v>
      </c>
      <c r="G9340" s="7" t="n">
        <v>2.1</v>
      </c>
      <c r="H9340" s="7" t="n">
        <f aca="false">IF(G9340=0,"",G9340)</f>
        <v>2.1</v>
      </c>
      <c r="J9340" s="0" t="n">
        <v>0.0119878878761616</v>
      </c>
    </row>
    <row r="9341" customFormat="false" ht="12.75" hidden="false" customHeight="false" outlineLevel="0" collapsed="false">
      <c r="A9341" s="0" t="n">
        <v>287</v>
      </c>
      <c r="B9341" s="5" t="n">
        <v>2000</v>
      </c>
      <c r="C9341" s="6" t="n">
        <v>0.752060300925926</v>
      </c>
      <c r="D9341" s="4" t="n">
        <f aca="false">A9341+HOUR(C9341)/24+MIN(C9341)/(24*60)+SECOND(C9341)/(24*60*60)</f>
        <v>287.751193560394</v>
      </c>
      <c r="E9341" s="3" t="n">
        <v>29.4384687</v>
      </c>
      <c r="F9341" s="3" t="n">
        <v>-91.3993968</v>
      </c>
      <c r="G9341" s="7" t="n">
        <v>2.1</v>
      </c>
      <c r="H9341" s="7" t="n">
        <f aca="false">IF(G9341=0,"",G9341)</f>
        <v>2.1</v>
      </c>
      <c r="J9341" s="0" t="n">
        <v>0.012203213801195</v>
      </c>
    </row>
    <row r="9342" customFormat="false" ht="12.75" hidden="false" customHeight="false" outlineLevel="0" collapsed="false">
      <c r="A9342" s="0" t="n">
        <v>287</v>
      </c>
      <c r="B9342" s="5" t="n">
        <v>2000</v>
      </c>
      <c r="C9342" s="6" t="n">
        <v>0.752178472222222</v>
      </c>
      <c r="D9342" s="4" t="n">
        <f aca="false">A9342+HOUR(C9342)/24+MIN(C9342)/(24*60)+SECOND(C9342)/(24*60*60)</f>
        <v>287.750614938754</v>
      </c>
      <c r="E9342" s="3" t="n">
        <v>29.4386423</v>
      </c>
      <c r="F9342" s="3" t="n">
        <v>-91.3992215</v>
      </c>
      <c r="G9342" s="7" t="n">
        <v>2</v>
      </c>
      <c r="H9342" s="7" t="n">
        <f aca="false">IF(G9342=0,"",G9342)</f>
        <v>2</v>
      </c>
      <c r="J9342" s="0" t="n">
        <v>0.0111310397922325</v>
      </c>
    </row>
    <row r="9343" customFormat="false" ht="12.75" hidden="false" customHeight="false" outlineLevel="0" collapsed="false">
      <c r="A9343" s="0" t="n">
        <v>287</v>
      </c>
      <c r="B9343" s="5" t="n">
        <v>2000</v>
      </c>
      <c r="C9343" s="6" t="n">
        <v>0.752297337962963</v>
      </c>
      <c r="D9343" s="4" t="n">
        <f aca="false">A9343+HOUR(C9343)/24+MIN(C9343)/(24*60)+SECOND(C9343)/(24*60*60)</f>
        <v>287.75073076204</v>
      </c>
      <c r="E9343" s="3" t="n">
        <v>29.438818</v>
      </c>
      <c r="F9343" s="3" t="n">
        <v>-91.3990477</v>
      </c>
      <c r="G9343" s="7" t="n">
        <v>2.1</v>
      </c>
      <c r="H9343" s="7" t="n">
        <f aca="false">IF(G9343=0,"",G9343)</f>
        <v>2.1</v>
      </c>
      <c r="J9343" s="0" t="n">
        <v>0.0113451747960953</v>
      </c>
    </row>
    <row r="9344" customFormat="false" ht="12.75" hidden="false" customHeight="false" outlineLevel="0" collapsed="false">
      <c r="A9344" s="0" t="n">
        <v>287</v>
      </c>
      <c r="B9344" s="5" t="n">
        <v>2000</v>
      </c>
      <c r="C9344" s="6" t="n">
        <v>0.752356481481482</v>
      </c>
      <c r="D9344" s="4" t="n">
        <f aca="false">A9344+HOUR(C9344)/24+MIN(C9344)/(24*60)+SECOND(C9344)/(24*60*60)</f>
        <v>287.750800247557</v>
      </c>
      <c r="E9344" s="3" t="n">
        <v>29.4389065</v>
      </c>
      <c r="F9344" s="3" t="n">
        <v>-91.398962</v>
      </c>
      <c r="G9344" s="7" t="n">
        <v>2.1</v>
      </c>
      <c r="H9344" s="7" t="n">
        <f aca="false">IF(G9344=0,"",G9344)</f>
        <v>2.1</v>
      </c>
      <c r="J9344" s="0" t="n">
        <v>0.0114735405045864</v>
      </c>
    </row>
    <row r="9345" customFormat="false" ht="12.75" hidden="false" customHeight="false" outlineLevel="0" collapsed="false">
      <c r="A9345" s="0" t="n">
        <v>287</v>
      </c>
      <c r="B9345" s="5" t="n">
        <v>2000</v>
      </c>
      <c r="C9345" s="6" t="n">
        <v>0.752475347222222</v>
      </c>
      <c r="D9345" s="4" t="n">
        <f aca="false">A9345+HOUR(C9345)/24+MIN(C9345)/(24*60)+SECOND(C9345)/(24*60*60)</f>
        <v>287.750916070843</v>
      </c>
      <c r="E9345" s="3" t="n">
        <v>29.4390845</v>
      </c>
      <c r="F9345" s="3" t="n">
        <v>-91.3987898</v>
      </c>
      <c r="G9345" s="7" t="n">
        <v>2.1</v>
      </c>
      <c r="H9345" s="7" t="n">
        <f aca="false">IF(G9345=0,"",G9345)</f>
        <v>2.1</v>
      </c>
      <c r="J9345" s="0" t="n">
        <v>0.0116881538273028</v>
      </c>
    </row>
    <row r="9346" customFormat="false" ht="12.75" hidden="false" customHeight="false" outlineLevel="0" collapsed="false">
      <c r="A9346" s="0" t="n">
        <v>287</v>
      </c>
      <c r="B9346" s="5" t="n">
        <v>2000</v>
      </c>
      <c r="C9346" s="6" t="n">
        <v>0.752594212962963</v>
      </c>
      <c r="D9346" s="4" t="n">
        <f aca="false">A9346+HOUR(C9346)/24+MIN(C9346)/(24*60)+SECOND(C9346)/(24*60*60)</f>
        <v>287.751031894129</v>
      </c>
      <c r="E9346" s="3" t="n">
        <v>29.4392828</v>
      </c>
      <c r="F9346" s="3" t="n">
        <v>-91.3986062</v>
      </c>
      <c r="G9346" s="7" t="n">
        <v>2.1</v>
      </c>
      <c r="H9346" s="7" t="n">
        <f aca="false">IF(G9346=0,"",G9346)</f>
        <v>2.1</v>
      </c>
      <c r="J9346" s="0" t="n">
        <v>0.0119028797588894</v>
      </c>
    </row>
    <row r="9347" customFormat="false" ht="12.75" hidden="false" customHeight="false" outlineLevel="0" collapsed="false">
      <c r="A9347" s="0" t="n">
        <v>287</v>
      </c>
      <c r="B9347" s="5" t="n">
        <v>2000</v>
      </c>
      <c r="C9347" s="6" t="n">
        <v>0.7527125</v>
      </c>
      <c r="D9347" s="4" t="n">
        <f aca="false">A9347+HOUR(C9347)/24+MIN(C9347)/(24*60)+SECOND(C9347)/(24*60*60)</f>
        <v>287.751147717014</v>
      </c>
      <c r="E9347" s="3" t="n">
        <v>29.4394682</v>
      </c>
      <c r="F9347" s="3" t="n">
        <v>-91.3984437</v>
      </c>
      <c r="G9347" s="7" t="n">
        <v>2.1</v>
      </c>
      <c r="H9347" s="7" t="n">
        <f aca="false">IF(G9347=0,"",G9347)</f>
        <v>2.1</v>
      </c>
      <c r="J9347" s="0" t="n">
        <v>0.0121179025666346</v>
      </c>
    </row>
    <row r="9348" customFormat="false" ht="12.75" hidden="false" customHeight="false" outlineLevel="0" collapsed="false">
      <c r="A9348" s="0" t="n">
        <v>287</v>
      </c>
      <c r="B9348" s="5" t="n">
        <v>2000</v>
      </c>
      <c r="C9348" s="6" t="n">
        <v>0.752831365740741</v>
      </c>
      <c r="D9348" s="4" t="n">
        <f aca="false">A9348+HOUR(C9348)/24+MIN(C9348)/(24*60)+SECOND(C9348)/(24*60*60)</f>
        <v>287.75058066993</v>
      </c>
      <c r="E9348" s="3" t="n">
        <v>29.4396602</v>
      </c>
      <c r="F9348" s="3" t="n">
        <v>-91.398292</v>
      </c>
      <c r="G9348" s="7" t="n">
        <v>2.1</v>
      </c>
      <c r="H9348" s="7" t="n">
        <f aca="false">IF(G9348=0,"",G9348)</f>
        <v>2.1</v>
      </c>
      <c r="J9348" s="0" t="n">
        <v>0.0110679097377249</v>
      </c>
    </row>
    <row r="9349" customFormat="false" ht="12.75" hidden="false" customHeight="false" outlineLevel="0" collapsed="false">
      <c r="A9349" s="0" t="n">
        <v>287</v>
      </c>
      <c r="B9349" s="5" t="n">
        <v>2000</v>
      </c>
      <c r="C9349" s="6" t="n">
        <v>0.752950231481481</v>
      </c>
      <c r="D9349" s="4" t="n">
        <f aca="false">A9349+HOUR(C9349)/24+MIN(C9349)/(24*60)+SECOND(C9349)/(24*60*60)</f>
        <v>287.750696493216</v>
      </c>
      <c r="E9349" s="3" t="n">
        <v>29.4398618</v>
      </c>
      <c r="F9349" s="3" t="n">
        <v>-91.3981557</v>
      </c>
      <c r="G9349" s="7" t="n">
        <v>2.1</v>
      </c>
      <c r="H9349" s="7" t="n">
        <f aca="false">IF(G9349=0,"",G9349)</f>
        <v>2.1</v>
      </c>
      <c r="J9349" s="0" t="n">
        <v>0.0112817714320148</v>
      </c>
    </row>
    <row r="9350" customFormat="false" ht="12.75" hidden="false" customHeight="false" outlineLevel="0" collapsed="false">
      <c r="A9350" s="0" t="n">
        <v>287</v>
      </c>
      <c r="B9350" s="5" t="n">
        <v>2000</v>
      </c>
      <c r="C9350" s="6" t="n">
        <v>0.753069097222222</v>
      </c>
      <c r="D9350" s="4" t="n">
        <f aca="false">A9350+HOUR(C9350)/24+MIN(C9350)/(24*60)+SECOND(C9350)/(24*60*60)</f>
        <v>287.750812316503</v>
      </c>
      <c r="E9350" s="3" t="n">
        <v>29.4400835</v>
      </c>
      <c r="F9350" s="3" t="n">
        <v>-91.3980062</v>
      </c>
      <c r="G9350" s="7" t="n">
        <v>2.1</v>
      </c>
      <c r="H9350" s="7" t="n">
        <f aca="false">IF(G9350=0,"",G9350)</f>
        <v>2.1</v>
      </c>
      <c r="J9350" s="0" t="n">
        <v>0.0114959322472122</v>
      </c>
    </row>
    <row r="9351" customFormat="false" ht="12.75" hidden="false" customHeight="false" outlineLevel="0" collapsed="false">
      <c r="A9351" s="0" t="n">
        <v>287</v>
      </c>
      <c r="B9351" s="5" t="n">
        <v>2000</v>
      </c>
      <c r="C9351" s="6" t="n">
        <v>0.753187384259259</v>
      </c>
      <c r="D9351" s="4" t="n">
        <f aca="false">A9351+HOUR(C9351)/24+MIN(C9351)/(24*60)+SECOND(C9351)/(24*60*60)</f>
        <v>287.750928139387</v>
      </c>
      <c r="E9351" s="3" t="n">
        <v>29.4402802</v>
      </c>
      <c r="F9351" s="3" t="n">
        <v>-91.397865</v>
      </c>
      <c r="G9351" s="7" t="n">
        <v>2.1</v>
      </c>
      <c r="H9351" s="7" t="n">
        <f aca="false">IF(G9351=0,"",G9351)</f>
        <v>2.1</v>
      </c>
      <c r="J9351" s="0" t="n">
        <v>0.0117103914082966</v>
      </c>
    </row>
    <row r="9352" customFormat="false" ht="12.75" hidden="false" customHeight="false" outlineLevel="0" collapsed="false">
      <c r="A9352" s="0" t="n">
        <v>287</v>
      </c>
      <c r="B9352" s="5" t="n">
        <v>2000</v>
      </c>
      <c r="C9352" s="6" t="n">
        <v>0.75330625</v>
      </c>
      <c r="D9352" s="4" t="n">
        <f aca="false">A9352+HOUR(C9352)/24+MIN(C9352)/(24*60)+SECOND(C9352)/(24*60*60)</f>
        <v>287.751055536748</v>
      </c>
      <c r="E9352" s="3" t="n">
        <v>29.440473</v>
      </c>
      <c r="F9352" s="3" t="n">
        <v>-91.3977192</v>
      </c>
      <c r="G9352" s="7" t="n">
        <v>2.1</v>
      </c>
      <c r="H9352" s="7" t="n">
        <f aca="false">IF(G9352=0,"",G9352)</f>
        <v>2.1</v>
      </c>
      <c r="J9352" s="0" t="n">
        <v>0.0119466772717436</v>
      </c>
    </row>
    <row r="9353" customFormat="false" ht="12.75" hidden="false" customHeight="false" outlineLevel="0" collapsed="false">
      <c r="A9353" s="0" t="n">
        <v>287</v>
      </c>
      <c r="B9353" s="5" t="n">
        <v>2000</v>
      </c>
      <c r="C9353" s="6" t="n">
        <v>0.753365393518519</v>
      </c>
      <c r="D9353" s="4" t="n">
        <f aca="false">A9353+HOUR(C9353)/24+MIN(C9353)/(24*60)+SECOND(C9353)/(24*60*60)</f>
        <v>287.75111344819</v>
      </c>
      <c r="E9353" s="3" t="n">
        <v>29.440568</v>
      </c>
      <c r="F9353" s="3" t="n">
        <v>-91.3976423</v>
      </c>
      <c r="G9353" s="7" t="n">
        <v>2.1</v>
      </c>
      <c r="H9353" s="7" t="n">
        <f aca="false">IF(G9353=0,"",G9353)</f>
        <v>2.1</v>
      </c>
      <c r="J9353" s="0" t="n">
        <v>0.0120541818383734</v>
      </c>
    </row>
    <row r="9354" customFormat="false" ht="12.75" hidden="false" customHeight="false" outlineLevel="0" collapsed="false">
      <c r="A9354" s="0" t="n">
        <v>287</v>
      </c>
      <c r="B9354" s="5" t="n">
        <v>2000</v>
      </c>
      <c r="C9354" s="6" t="n">
        <v>0.753484259259259</v>
      </c>
      <c r="D9354" s="4" t="n">
        <f aca="false">A9354+HOUR(C9354)/24+MIN(C9354)/(24*60)+SECOND(C9354)/(24*60*60)</f>
        <v>287.750534827032</v>
      </c>
      <c r="E9354" s="3" t="n">
        <v>29.4407697</v>
      </c>
      <c r="F9354" s="3" t="n">
        <v>-91.3974652</v>
      </c>
      <c r="G9354" s="7" t="n">
        <v>2.1</v>
      </c>
      <c r="H9354" s="7" t="n">
        <f aca="false">IF(G9354=0,"",G9354)</f>
        <v>2.1</v>
      </c>
      <c r="J9354" s="0" t="n">
        <v>0.0109832236749755</v>
      </c>
    </row>
    <row r="9355" customFormat="false" ht="12.75" hidden="false" customHeight="false" outlineLevel="0" collapsed="false">
      <c r="A9355" s="0" t="n">
        <v>287</v>
      </c>
      <c r="B9355" s="5" t="n">
        <v>2000</v>
      </c>
      <c r="C9355" s="6" t="n">
        <v>0.753603125</v>
      </c>
      <c r="D9355" s="4" t="n">
        <f aca="false">A9355+HOUR(C9355)/24+MIN(C9355)/(24*60)+SECOND(C9355)/(24*60*60)</f>
        <v>287.750650650318</v>
      </c>
      <c r="E9355" s="3" t="n">
        <v>29.440945</v>
      </c>
      <c r="F9355" s="3" t="n">
        <v>-91.3972982</v>
      </c>
      <c r="G9355" s="7" t="n">
        <v>2.1</v>
      </c>
      <c r="H9355" s="7" t="n">
        <f aca="false">IF(G9355=0,"",G9355)</f>
        <v>2.1</v>
      </c>
      <c r="J9355" s="0" t="n">
        <v>0.0111971513001374</v>
      </c>
    </row>
    <row r="9356" customFormat="false" ht="12.75" hidden="false" customHeight="false" outlineLevel="0" collapsed="false">
      <c r="A9356" s="0" t="n">
        <v>287</v>
      </c>
      <c r="B9356" s="5" t="n">
        <v>2000</v>
      </c>
      <c r="C9356" s="6" t="n">
        <v>0.753721412037037</v>
      </c>
      <c r="D9356" s="4" t="n">
        <f aca="false">A9356+HOUR(C9356)/24+MIN(C9356)/(24*60)+SECOND(C9356)/(24*60*60)</f>
        <v>287.750778047277</v>
      </c>
      <c r="E9356" s="3" t="n">
        <v>29.4411098</v>
      </c>
      <c r="F9356" s="3" t="n">
        <v>-91.3971197</v>
      </c>
      <c r="G9356" s="7" t="n">
        <v>2.1</v>
      </c>
      <c r="H9356" s="7" t="n">
        <f aca="false">IF(G9356=0,"",G9356)</f>
        <v>2.1</v>
      </c>
      <c r="J9356" s="0" t="n">
        <v>0.0114324666074647</v>
      </c>
    </row>
    <row r="9357" customFormat="false" ht="12.75" hidden="false" customHeight="false" outlineLevel="0" collapsed="false">
      <c r="A9357" s="0" t="n">
        <v>287</v>
      </c>
      <c r="B9357" s="5" t="n">
        <v>2000</v>
      </c>
      <c r="C9357" s="6" t="n">
        <v>0.753840277777778</v>
      </c>
      <c r="D9357" s="4" t="n">
        <f aca="false">A9357+HOUR(C9357)/24+MIN(C9357)/(24*60)+SECOND(C9357)/(24*60*60)</f>
        <v>287.750893870563</v>
      </c>
      <c r="E9357" s="3" t="n">
        <v>29.4412623</v>
      </c>
      <c r="F9357" s="3" t="n">
        <v>-91.3969307</v>
      </c>
      <c r="G9357" s="7" t="n">
        <v>2.2</v>
      </c>
      <c r="H9357" s="7" t="n">
        <f aca="false">IF(G9357=0,"",G9357)</f>
        <v>2.2</v>
      </c>
      <c r="J9357" s="0" t="n">
        <v>0.0116470227295707</v>
      </c>
    </row>
    <row r="9358" customFormat="false" ht="12.75" hidden="false" customHeight="false" outlineLevel="0" collapsed="false">
      <c r="A9358" s="0" t="n">
        <v>287</v>
      </c>
      <c r="B9358" s="5" t="n">
        <v>2000</v>
      </c>
      <c r="C9358" s="6" t="n">
        <v>0.753959143518518</v>
      </c>
      <c r="D9358" s="4" t="n">
        <f aca="false">A9358+HOUR(C9358)/24+MIN(C9358)/(24*60)+SECOND(C9358)/(24*60*60)</f>
        <v>287.75100969385</v>
      </c>
      <c r="E9358" s="3" t="n">
        <v>29.4414155</v>
      </c>
      <c r="F9358" s="3" t="n">
        <v>-91.3967095</v>
      </c>
      <c r="G9358" s="7" t="n">
        <v>2.2</v>
      </c>
      <c r="H9358" s="7" t="n">
        <f aca="false">IF(G9358=0,"",G9358)</f>
        <v>2.2</v>
      </c>
      <c r="J9358" s="0" t="n">
        <v>0.0118616916585435</v>
      </c>
    </row>
    <row r="9359" customFormat="false" ht="12.75" hidden="false" customHeight="false" outlineLevel="0" collapsed="false">
      <c r="A9359" s="0" t="n">
        <v>287</v>
      </c>
      <c r="B9359" s="5" t="n">
        <v>2000</v>
      </c>
      <c r="C9359" s="6" t="n">
        <v>0.754078009259259</v>
      </c>
      <c r="D9359" s="4" t="n">
        <f aca="false">A9359+HOUR(C9359)/24+MIN(C9359)/(24*60)+SECOND(C9359)/(24*60*60)</f>
        <v>287.751125517136</v>
      </c>
      <c r="E9359" s="3" t="n">
        <v>29.4415393</v>
      </c>
      <c r="F9359" s="3" t="n">
        <v>-91.3964943</v>
      </c>
      <c r="G9359" s="7" t="n">
        <v>2.3</v>
      </c>
      <c r="H9359" s="7" t="n">
        <f aca="false">IF(G9359=0,"",G9359)</f>
        <v>2.3</v>
      </c>
      <c r="J9359" s="0" t="n">
        <v>0.012076657612254</v>
      </c>
    </row>
    <row r="9360" customFormat="false" ht="12.75" hidden="false" customHeight="false" outlineLevel="0" collapsed="false">
      <c r="A9360" s="0" t="n">
        <v>287</v>
      </c>
      <c r="B9360" s="5" t="n">
        <v>2000</v>
      </c>
      <c r="C9360" s="6" t="n">
        <v>0.754196296296296</v>
      </c>
      <c r="D9360" s="4" t="n">
        <f aca="false">A9360+HOUR(C9360)/24+MIN(C9360)/(24*60)+SECOND(C9360)/(24*60*60)</f>
        <v>287.75055846965</v>
      </c>
      <c r="E9360" s="3" t="n">
        <v>29.4416468</v>
      </c>
      <c r="F9360" s="3" t="n">
        <v>-91.3962702</v>
      </c>
      <c r="G9360" s="7" t="n">
        <v>2.3</v>
      </c>
      <c r="H9360" s="7" t="n">
        <f aca="false">IF(G9360=0,"",G9360)</f>
        <v>2.3</v>
      </c>
      <c r="J9360" s="0" t="n">
        <v>0.011026944579211</v>
      </c>
    </row>
    <row r="9361" customFormat="false" ht="12.75" hidden="false" customHeight="false" outlineLevel="0" collapsed="false">
      <c r="A9361" s="0" t="n">
        <v>287</v>
      </c>
      <c r="B9361" s="5" t="n">
        <v>2000</v>
      </c>
      <c r="C9361" s="6" t="n">
        <v>0.754315162037037</v>
      </c>
      <c r="D9361" s="4" t="n">
        <f aca="false">A9361+HOUR(C9361)/24+MIN(C9361)/(24*60)+SECOND(C9361)/(24*60*60)</f>
        <v>287.750674292937</v>
      </c>
      <c r="E9361" s="3" t="n">
        <v>29.4417423</v>
      </c>
      <c r="F9361" s="3" t="n">
        <v>-91.3960407</v>
      </c>
      <c r="G9361" s="7" t="n">
        <v>2.2</v>
      </c>
      <c r="H9361" s="7" t="n">
        <f aca="false">IF(G9361=0,"",G9361)</f>
        <v>2.2</v>
      </c>
      <c r="J9361" s="0" t="n">
        <v>0.0112407488405467</v>
      </c>
    </row>
    <row r="9362" customFormat="false" ht="12.75" hidden="false" customHeight="false" outlineLevel="0" collapsed="false">
      <c r="A9362" s="0" t="n">
        <v>287</v>
      </c>
      <c r="B9362" s="5" t="n">
        <v>2000</v>
      </c>
      <c r="C9362" s="6" t="n">
        <v>0.754433333333333</v>
      </c>
      <c r="D9362" s="4" t="n">
        <f aca="false">A9362+HOUR(C9362)/24+MIN(C9362)/(24*60)+SECOND(C9362)/(24*60*60)</f>
        <v>287.750790115741</v>
      </c>
      <c r="E9362" s="3" t="n">
        <v>29.441836</v>
      </c>
      <c r="F9362" s="3" t="n">
        <v>-91.3957842</v>
      </c>
      <c r="G9362" s="7" t="n">
        <v>2.1</v>
      </c>
      <c r="H9362" s="7" t="n">
        <f aca="false">IF(G9362=0,"",G9362)</f>
        <v>2.1</v>
      </c>
      <c r="J9362" s="0" t="n">
        <v>0.0114548523713689</v>
      </c>
    </row>
    <row r="9363" customFormat="false" ht="12.75" hidden="false" customHeight="false" outlineLevel="0" collapsed="false">
      <c r="A9363" s="0" t="n">
        <v>287</v>
      </c>
      <c r="B9363" s="5" t="n">
        <v>2000</v>
      </c>
      <c r="C9363" s="6" t="n">
        <v>0.754552199074074</v>
      </c>
      <c r="D9363" s="4" t="n">
        <f aca="false">A9363+HOUR(C9363)/24+MIN(C9363)/(24*60)+SECOND(C9363)/(24*60*60)</f>
        <v>287.750905939027</v>
      </c>
      <c r="E9363" s="3" t="n">
        <v>29.4419097</v>
      </c>
      <c r="F9363" s="3" t="n">
        <v>-91.3955458</v>
      </c>
      <c r="G9363" s="7" t="n">
        <v>2</v>
      </c>
      <c r="H9363" s="7" t="n">
        <f aca="false">IF(G9363=0,"",G9363)</f>
        <v>2</v>
      </c>
      <c r="J9363" s="0" t="n">
        <v>0.0116692543966572</v>
      </c>
    </row>
    <row r="9364" customFormat="false" ht="12.75" hidden="false" customHeight="false" outlineLevel="0" collapsed="false">
      <c r="A9364" s="0" t="n">
        <v>287</v>
      </c>
      <c r="B9364" s="5" t="n">
        <v>2000</v>
      </c>
      <c r="C9364" s="6" t="n">
        <v>0.754671180555556</v>
      </c>
      <c r="D9364" s="4" t="n">
        <f aca="false">A9364+HOUR(C9364)/24+MIN(C9364)/(24*60)+SECOND(C9364)/(24*60*60)</f>
        <v>287.751033336468</v>
      </c>
      <c r="E9364" s="3" t="n">
        <v>29.4419695</v>
      </c>
      <c r="F9364" s="3" t="n">
        <v>-91.3953033</v>
      </c>
      <c r="G9364" s="7" t="n">
        <v>2</v>
      </c>
      <c r="H9364" s="7" t="n">
        <f aca="false">IF(G9364=0,"",G9364)</f>
        <v>2</v>
      </c>
      <c r="J9364" s="0" t="n">
        <v>0.0119054775725105</v>
      </c>
    </row>
    <row r="9365" customFormat="false" ht="12.75" hidden="false" customHeight="false" outlineLevel="0" collapsed="false">
      <c r="A9365" s="0" t="n">
        <v>287</v>
      </c>
      <c r="B9365" s="5" t="n">
        <v>2000</v>
      </c>
      <c r="C9365" s="6" t="n">
        <v>0.754789351851852</v>
      </c>
      <c r="D9365" s="4" t="n">
        <f aca="false">A9365+HOUR(C9365)/24+MIN(C9365)/(24*60)+SECOND(C9365)/(24*60*60)</f>
        <v>287.751149159272</v>
      </c>
      <c r="E9365" s="3" t="n">
        <v>29.4420135</v>
      </c>
      <c r="F9365" s="3" t="n">
        <v>-91.3950593</v>
      </c>
      <c r="G9365" s="7" t="n">
        <v>2.1</v>
      </c>
      <c r="H9365" s="7" t="n">
        <f aca="false">IF(G9365=0,"",G9365)</f>
        <v>2.1</v>
      </c>
      <c r="J9365" s="0" t="n">
        <v>0.0121206897804256</v>
      </c>
    </row>
    <row r="9366" customFormat="false" ht="12.75" hidden="false" customHeight="false" outlineLevel="0" collapsed="false">
      <c r="A9366" s="0" t="n">
        <v>287</v>
      </c>
      <c r="B9366" s="5" t="n">
        <v>2000</v>
      </c>
      <c r="C9366" s="6" t="n">
        <v>0.754908217592593</v>
      </c>
      <c r="D9366" s="4" t="n">
        <f aca="false">A9366+HOUR(C9366)/24+MIN(C9366)/(24*60)+SECOND(C9366)/(24*60*60)</f>
        <v>287.750570538114</v>
      </c>
      <c r="E9366" s="3" t="n">
        <v>29.4420475</v>
      </c>
      <c r="F9366" s="3" t="n">
        <v>-91.3947905</v>
      </c>
      <c r="G9366" s="7" t="n">
        <v>2.1</v>
      </c>
      <c r="H9366" s="7" t="n">
        <f aca="false">IF(G9366=0,"",G9366)</f>
        <v>2.1</v>
      </c>
      <c r="J9366" s="0" t="n">
        <v>0.0110490865390729</v>
      </c>
    </row>
    <row r="9367" customFormat="false" ht="12.75" hidden="false" customHeight="false" outlineLevel="0" collapsed="false">
      <c r="A9367" s="0" t="n">
        <v>287</v>
      </c>
      <c r="B9367" s="5" t="n">
        <v>2000</v>
      </c>
      <c r="C9367" s="6" t="n">
        <v>0.755027083333333</v>
      </c>
      <c r="D9367" s="4" t="n">
        <f aca="false">A9367+HOUR(C9367)/24+MIN(C9367)/(24*60)+SECOND(C9367)/(24*60*60)</f>
        <v>287.750686361401</v>
      </c>
      <c r="E9367" s="3" t="n">
        <v>29.4420682</v>
      </c>
      <c r="F9367" s="3" t="n">
        <v>-91.394544</v>
      </c>
      <c r="G9367" s="7" t="n">
        <v>2</v>
      </c>
      <c r="H9367" s="7" t="n">
        <f aca="false">IF(G9367=0,"",G9367)</f>
        <v>2</v>
      </c>
      <c r="J9367" s="0" t="n">
        <v>0.011263106637396</v>
      </c>
    </row>
    <row r="9368" customFormat="false" ht="12.75" hidden="false" customHeight="false" outlineLevel="0" collapsed="false">
      <c r="A9368" s="0" t="n">
        <v>287</v>
      </c>
      <c r="B9368" s="5" t="n">
        <v>2000</v>
      </c>
      <c r="C9368" s="6" t="n">
        <v>0.755146064814815</v>
      </c>
      <c r="D9368" s="4" t="n">
        <f aca="false">A9368+HOUR(C9368)/24+MIN(C9368)/(24*60)+SECOND(C9368)/(24*60*60)</f>
        <v>287.750813758841</v>
      </c>
      <c r="E9368" s="3" t="n">
        <v>29.4421173</v>
      </c>
      <c r="F9368" s="3" t="n">
        <v>-91.3943053</v>
      </c>
      <c r="G9368" s="7" t="n">
        <v>2</v>
      </c>
      <c r="H9368" s="7" t="n">
        <f aca="false">IF(G9368=0,"",G9368)</f>
        <v>2</v>
      </c>
      <c r="J9368" s="0" t="n">
        <v>0.0114987083100235</v>
      </c>
    </row>
    <row r="9369" customFormat="false" ht="12.75" hidden="false" customHeight="false" outlineLevel="0" collapsed="false">
      <c r="A9369" s="0" t="n">
        <v>287</v>
      </c>
      <c r="B9369" s="5" t="n">
        <v>2000</v>
      </c>
      <c r="C9369" s="6" t="n">
        <v>0.755264236111111</v>
      </c>
      <c r="D9369" s="4" t="n">
        <f aca="false">A9369+HOUR(C9369)/24+MIN(C9369)/(24*60)+SECOND(C9369)/(24*60*60)</f>
        <v>287.750929581645</v>
      </c>
      <c r="E9369" s="3" t="n">
        <v>29.4422228</v>
      </c>
      <c r="F9369" s="3" t="n">
        <v>-91.3940882</v>
      </c>
      <c r="G9369" s="7" t="n">
        <v>1.9</v>
      </c>
      <c r="H9369" s="7" t="n">
        <f aca="false">IF(G9369=0,"",G9369)</f>
        <v>1.9</v>
      </c>
      <c r="J9369" s="0" t="n">
        <v>0.0117131713306073</v>
      </c>
    </row>
    <row r="9370" customFormat="false" ht="12.75" hidden="false" customHeight="false" outlineLevel="0" collapsed="false">
      <c r="A9370" s="0" t="n">
        <v>287</v>
      </c>
      <c r="B9370" s="5" t="n">
        <v>2000</v>
      </c>
      <c r="C9370" s="6" t="n">
        <v>0.755383101851852</v>
      </c>
      <c r="D9370" s="4" t="n">
        <f aca="false">A9370+HOUR(C9370)/24+MIN(C9370)/(24*60)+SECOND(C9370)/(24*60*60)</f>
        <v>287.751045404932</v>
      </c>
      <c r="E9370" s="3" t="n">
        <v>29.4423765</v>
      </c>
      <c r="F9370" s="3" t="n">
        <v>-91.3938662</v>
      </c>
      <c r="G9370" s="7" t="n">
        <v>2</v>
      </c>
      <c r="H9370" s="7" t="n">
        <f aca="false">IF(G9370=0,"",G9370)</f>
        <v>2</v>
      </c>
      <c r="J9370" s="0" t="n">
        <v>0.0119279319120182</v>
      </c>
    </row>
    <row r="9371" customFormat="false" ht="12.75" hidden="false" customHeight="false" outlineLevel="0" collapsed="false">
      <c r="A9371" s="0" t="n">
        <v>287</v>
      </c>
      <c r="B9371" s="5" t="n">
        <v>2000</v>
      </c>
      <c r="C9371" s="6" t="n">
        <v>0.755501388888889</v>
      </c>
      <c r="D9371" s="4" t="n">
        <f aca="false">A9371+HOUR(C9371)/24+MIN(C9371)/(24*60)+SECOND(C9371)/(24*60*60)</f>
        <v>287.751161227816</v>
      </c>
      <c r="E9371" s="3" t="n">
        <v>29.442532</v>
      </c>
      <c r="F9371" s="3" t="n">
        <v>-91.3936758</v>
      </c>
      <c r="G9371" s="7" t="n">
        <v>2</v>
      </c>
      <c r="H9371" s="7" t="n">
        <f aca="false">IF(G9371=0,"",G9371)</f>
        <v>2</v>
      </c>
      <c r="J9371" s="0" t="n">
        <v>0.0121429892792356</v>
      </c>
    </row>
    <row r="9372" customFormat="false" ht="12.75" hidden="false" customHeight="false" outlineLevel="0" collapsed="false">
      <c r="A9372" s="0" t="n">
        <v>287</v>
      </c>
      <c r="B9372" s="5" t="n">
        <v>2000</v>
      </c>
      <c r="C9372" s="6" t="n">
        <v>0.755620833333333</v>
      </c>
      <c r="D9372" s="4" t="n">
        <f aca="false">A9372+HOUR(C9372)/24+MIN(C9372)/(24*60)+SECOND(C9372)/(24*60*60)</f>
        <v>287.750594181134</v>
      </c>
      <c r="E9372" s="3" t="n">
        <v>29.4427002</v>
      </c>
      <c r="F9372" s="3" t="n">
        <v>-91.3934972</v>
      </c>
      <c r="G9372" s="7" t="n">
        <v>1.9</v>
      </c>
      <c r="H9372" s="7" t="n">
        <f aca="false">IF(G9372=0,"",G9372)</f>
        <v>1.9</v>
      </c>
      <c r="J9372" s="0" t="n">
        <v>0.0110928263723839</v>
      </c>
    </row>
    <row r="9373" customFormat="false" ht="12.75" hidden="false" customHeight="false" outlineLevel="0" collapsed="false">
      <c r="A9373" s="0" t="n">
        <v>287</v>
      </c>
      <c r="B9373" s="5" t="n">
        <v>2000</v>
      </c>
      <c r="C9373" s="6" t="n">
        <v>0.75573912037037</v>
      </c>
      <c r="D9373" s="4" t="n">
        <f aca="false">A9373+HOUR(C9373)/24+MIN(C9373)/(24*60)+SECOND(C9373)/(24*60*60)</f>
        <v>287.750710004019</v>
      </c>
      <c r="E9373" s="3" t="n">
        <v>29.4428818</v>
      </c>
      <c r="F9373" s="3" t="n">
        <v>-91.3933335</v>
      </c>
      <c r="G9373" s="7" t="n">
        <v>1.9</v>
      </c>
      <c r="H9373" s="7" t="n">
        <f aca="false">IF(G9373=0,"",G9373)</f>
        <v>1.9</v>
      </c>
      <c r="J9373" s="0" t="n">
        <v>0.0113067229781917</v>
      </c>
    </row>
    <row r="9374" customFormat="false" ht="12.75" hidden="false" customHeight="false" outlineLevel="0" collapsed="false">
      <c r="A9374" s="0" t="n">
        <v>287</v>
      </c>
      <c r="B9374" s="5" t="n">
        <v>2000</v>
      </c>
      <c r="C9374" s="6" t="n">
        <v>0.755857986111111</v>
      </c>
      <c r="D9374" s="4" t="n">
        <f aca="false">A9374+HOUR(C9374)/24+MIN(C9374)/(24*60)+SECOND(C9374)/(24*60*60)</f>
        <v>287.750825827305</v>
      </c>
      <c r="E9374" s="3" t="n">
        <v>29.443095</v>
      </c>
      <c r="F9374" s="3" t="n">
        <v>-91.3931718</v>
      </c>
      <c r="G9374" s="7" t="n">
        <v>1.9</v>
      </c>
      <c r="H9374" s="7" t="n">
        <f aca="false">IF(G9374=0,"",G9374)</f>
        <v>1.9</v>
      </c>
      <c r="J9374" s="0" t="n">
        <v>0.0115209186144496</v>
      </c>
    </row>
    <row r="9375" customFormat="false" ht="12.75" hidden="false" customHeight="false" outlineLevel="0" collapsed="false">
      <c r="A9375" s="0" t="n">
        <v>287</v>
      </c>
      <c r="B9375" s="5" t="n">
        <v>2000</v>
      </c>
      <c r="C9375" s="6" t="n">
        <v>0.755976273148148</v>
      </c>
      <c r="D9375" s="4" t="n">
        <f aca="false">A9375+HOUR(C9375)/24+MIN(C9375)/(24*60)+SECOND(C9375)/(24*60*60)</f>
        <v>287.75094165019</v>
      </c>
      <c r="E9375" s="3" t="n">
        <v>29.443298</v>
      </c>
      <c r="F9375" s="3" t="n">
        <v>-91.3930368</v>
      </c>
      <c r="G9375" s="7" t="n">
        <v>1.9</v>
      </c>
      <c r="H9375" s="7" t="n">
        <f aca="false">IF(G9375=0,"",G9375)</f>
        <v>1.9</v>
      </c>
      <c r="J9375" s="0" t="n">
        <v>0.0117355978629433</v>
      </c>
    </row>
    <row r="9376" customFormat="false" ht="12.75" hidden="false" customHeight="false" outlineLevel="0" collapsed="false">
      <c r="A9376" s="0" t="n">
        <v>287</v>
      </c>
      <c r="B9376" s="5" t="n">
        <v>2000</v>
      </c>
      <c r="C9376" s="6" t="n">
        <v>0.756035416666667</v>
      </c>
      <c r="D9376" s="4" t="n">
        <f aca="false">A9376+HOUR(C9376)/24+MIN(C9376)/(24*60)+SECOND(C9376)/(24*60*60)</f>
        <v>287.750999561632</v>
      </c>
      <c r="E9376" s="3" t="n">
        <v>29.443401</v>
      </c>
      <c r="F9376" s="3" t="n">
        <v>-91.3929713</v>
      </c>
      <c r="G9376" s="7" t="n">
        <v>1.9</v>
      </c>
      <c r="H9376" s="7" t="n">
        <f aca="false">IF(G9376=0,"",G9376)</f>
        <v>1.9</v>
      </c>
      <c r="J9376" s="0" t="n">
        <v>0.0118429565408858</v>
      </c>
    </row>
    <row r="9377" customFormat="false" ht="12.75" hidden="false" customHeight="false" outlineLevel="0" collapsed="false">
      <c r="A9377" s="0" t="n">
        <v>287</v>
      </c>
      <c r="B9377" s="5" t="n">
        <v>2000</v>
      </c>
      <c r="C9377" s="6" t="n">
        <v>0.756154861111111</v>
      </c>
      <c r="D9377" s="4" t="n">
        <f aca="false">A9377+HOUR(C9377)/24+MIN(C9377)/(24*60)+SECOND(C9377)/(24*60*60)</f>
        <v>287.751126959394</v>
      </c>
      <c r="E9377" s="3" t="n">
        <v>29.44361</v>
      </c>
      <c r="F9377" s="3" t="n">
        <v>-91.3928445</v>
      </c>
      <c r="G9377" s="7" t="n">
        <v>1.9</v>
      </c>
      <c r="H9377" s="7" t="n">
        <f aca="false">IF(G9377=0,"",G9377)</f>
        <v>1.9</v>
      </c>
      <c r="J9377" s="0" t="n">
        <v>0.0120794440905686</v>
      </c>
    </row>
    <row r="9378" customFormat="false" ht="12.75" hidden="false" customHeight="false" outlineLevel="0" collapsed="false">
      <c r="A9378" s="0" t="n">
        <v>287</v>
      </c>
      <c r="B9378" s="5" t="n">
        <v>2000</v>
      </c>
      <c r="C9378" s="6" t="n">
        <v>0.756273148148148</v>
      </c>
      <c r="D9378" s="4" t="n">
        <f aca="false">A9378+HOUR(C9378)/24+MIN(C9378)/(24*60)+SECOND(C9378)/(24*60*60)</f>
        <v>287.750548337834</v>
      </c>
      <c r="E9378" s="3" t="n">
        <v>29.4438447</v>
      </c>
      <c r="F9378" s="3" t="n">
        <v>-91.3927168</v>
      </c>
      <c r="G9378" s="7" t="n">
        <v>1.9</v>
      </c>
      <c r="H9378" s="7" t="n">
        <f aca="false">IF(G9378=0,"",G9378)</f>
        <v>1.9</v>
      </c>
      <c r="J9378" s="0" t="n">
        <v>0.0110081264465403</v>
      </c>
    </row>
    <row r="9379" customFormat="false" ht="12.75" hidden="false" customHeight="false" outlineLevel="0" collapsed="false">
      <c r="A9379" s="0" t="n">
        <v>287</v>
      </c>
      <c r="B9379" s="5" t="n">
        <v>2000</v>
      </c>
      <c r="C9379" s="6" t="n">
        <v>0.756392013888889</v>
      </c>
      <c r="D9379" s="4" t="n">
        <f aca="false">A9379+HOUR(C9379)/24+MIN(C9379)/(24*60)+SECOND(C9379)/(24*60*60)</f>
        <v>287.750664161121</v>
      </c>
      <c r="E9379" s="3" t="n">
        <v>29.4440625</v>
      </c>
      <c r="F9379" s="3" t="n">
        <v>-91.3926078</v>
      </c>
      <c r="G9379" s="7" t="n">
        <v>1.9</v>
      </c>
      <c r="H9379" s="7" t="n">
        <f aca="false">IF(G9379=0,"",G9379)</f>
        <v>1.9</v>
      </c>
      <c r="J9379" s="0" t="n">
        <v>0.0112220890492781</v>
      </c>
    </row>
    <row r="9380" customFormat="false" ht="12.75" hidden="false" customHeight="false" outlineLevel="0" collapsed="false">
      <c r="A9380" s="0" t="n">
        <v>287</v>
      </c>
      <c r="B9380" s="5" t="n">
        <v>2000</v>
      </c>
      <c r="C9380" s="6" t="n">
        <v>0.756510300925926</v>
      </c>
      <c r="D9380" s="4" t="n">
        <f aca="false">A9380+HOUR(C9380)/24+MIN(C9380)/(24*60)+SECOND(C9380)/(24*60*60)</f>
        <v>287.750779984005</v>
      </c>
      <c r="E9380" s="3" t="n">
        <v>29.4442808</v>
      </c>
      <c r="F9380" s="3" t="n">
        <v>-91.3925052</v>
      </c>
      <c r="G9380" s="7" t="n">
        <v>1.9</v>
      </c>
      <c r="H9380" s="7" t="n">
        <f aca="false">IF(G9380=0,"",G9380)</f>
        <v>1.9</v>
      </c>
      <c r="J9380" s="0" t="n">
        <v>0.0114361665088627</v>
      </c>
    </row>
    <row r="9381" customFormat="false" ht="12.75" hidden="false" customHeight="false" outlineLevel="0" collapsed="false">
      <c r="A9381" s="0" t="n">
        <v>287</v>
      </c>
      <c r="B9381" s="5" t="n">
        <v>2000</v>
      </c>
      <c r="C9381" s="6" t="n">
        <v>0.75662974537037</v>
      </c>
      <c r="D9381" s="4" t="n">
        <f aca="false">A9381+HOUR(C9381)/24+MIN(C9381)/(24*60)+SECOND(C9381)/(24*60*60)</f>
        <v>287.750907381768</v>
      </c>
      <c r="E9381" s="3" t="n">
        <v>29.4445003</v>
      </c>
      <c r="F9381" s="3" t="n">
        <v>-91.3924018</v>
      </c>
      <c r="G9381" s="7" t="n">
        <v>1.9</v>
      </c>
      <c r="H9381" s="7" t="n">
        <f aca="false">IF(G9381=0,"",G9381)</f>
        <v>1.9</v>
      </c>
      <c r="J9381" s="0" t="n">
        <v>0.0116720335798418</v>
      </c>
    </row>
    <row r="9382" customFormat="false" ht="12.75" hidden="false" customHeight="false" outlineLevel="0" collapsed="false">
      <c r="A9382" s="0" t="n">
        <v>287</v>
      </c>
      <c r="B9382" s="5" t="n">
        <v>2000</v>
      </c>
      <c r="C9382" s="6" t="n">
        <v>0.756748032407407</v>
      </c>
      <c r="D9382" s="4" t="n">
        <f aca="false">A9382+HOUR(C9382)/24+MIN(C9382)/(24*60)+SECOND(C9382)/(24*60*60)</f>
        <v>287.751023204652</v>
      </c>
      <c r="E9382" s="3" t="n">
        <v>29.444743</v>
      </c>
      <c r="F9382" s="3" t="n">
        <v>-91.39229</v>
      </c>
      <c r="G9382" s="7" t="n">
        <v>2</v>
      </c>
      <c r="H9382" s="7" t="n">
        <f aca="false">IF(G9382=0,"",G9382)</f>
        <v>2</v>
      </c>
      <c r="J9382" s="0" t="n">
        <v>0.0118867371759603</v>
      </c>
    </row>
    <row r="9383" customFormat="false" ht="12.75" hidden="false" customHeight="false" outlineLevel="0" collapsed="false">
      <c r="A9383" s="0" t="n">
        <v>287</v>
      </c>
      <c r="B9383" s="5" t="n">
        <v>2000</v>
      </c>
      <c r="C9383" s="6" t="n">
        <v>0.756807175925926</v>
      </c>
      <c r="D9383" s="4" t="n">
        <f aca="false">A9383+HOUR(C9383)/24+MIN(C9383)/(24*60)+SECOND(C9383)/(24*60*60)</f>
        <v>287.751081116094</v>
      </c>
      <c r="E9383" s="3" t="n">
        <v>29.4448565</v>
      </c>
      <c r="F9383" s="3" t="n">
        <v>-91.3922478</v>
      </c>
      <c r="G9383" s="7" t="n">
        <v>1.9</v>
      </c>
      <c r="H9383" s="7" t="n">
        <f aca="false">IF(G9383=0,"",G9383)</f>
        <v>1.9</v>
      </c>
      <c r="J9383" s="0" t="n">
        <v>0.0119942003728529</v>
      </c>
    </row>
    <row r="9384" customFormat="false" ht="12.75" hidden="false" customHeight="false" outlineLevel="0" collapsed="false">
      <c r="A9384" s="0" t="n">
        <v>287</v>
      </c>
      <c r="B9384" s="5" t="n">
        <v>2000</v>
      </c>
      <c r="C9384" s="6" t="n">
        <v>0.756926041666667</v>
      </c>
      <c r="D9384" s="4" t="n">
        <f aca="false">A9384+HOUR(C9384)/24+MIN(C9384)/(24*60)+SECOND(C9384)/(24*60*60)</f>
        <v>287.751196939381</v>
      </c>
      <c r="E9384" s="3" t="n">
        <v>29.4450882</v>
      </c>
      <c r="F9384" s="3" t="n">
        <v>-91.3921862</v>
      </c>
      <c r="G9384" s="7" t="n">
        <v>1.9</v>
      </c>
      <c r="H9384" s="7" t="n">
        <f aca="false">IF(G9384=0,"",G9384)</f>
        <v>1.9</v>
      </c>
      <c r="J9384" s="0" t="n">
        <v>0.0122093490799171</v>
      </c>
    </row>
    <row r="9385" customFormat="false" ht="12.75" hidden="false" customHeight="false" outlineLevel="0" collapsed="false">
      <c r="A9385" s="0" t="n">
        <v>287</v>
      </c>
      <c r="B9385" s="5" t="n">
        <v>2000</v>
      </c>
      <c r="C9385" s="6" t="n">
        <v>0.757044212962963</v>
      </c>
      <c r="D9385" s="4" t="n">
        <f aca="false">A9385+HOUR(C9385)/24+MIN(C9385)/(24*60)+SECOND(C9385)/(24*60*60)</f>
        <v>287.750629891815</v>
      </c>
      <c r="E9385" s="3" t="n">
        <v>29.445324</v>
      </c>
      <c r="F9385" s="3" t="n">
        <v>-91.3921608</v>
      </c>
      <c r="G9385" s="7" t="n">
        <v>1.9</v>
      </c>
      <c r="H9385" s="7" t="n">
        <f aca="false">IF(G9385=0,"",G9385)</f>
        <v>1.9</v>
      </c>
      <c r="J9385" s="0" t="n">
        <v>0.0111587366598192</v>
      </c>
    </row>
    <row r="9386" customFormat="false" ht="12.75" hidden="false" customHeight="false" outlineLevel="0" collapsed="false">
      <c r="A9386" s="0" t="n">
        <v>287</v>
      </c>
      <c r="B9386" s="5" t="n">
        <v>2000</v>
      </c>
      <c r="C9386" s="6" t="n">
        <v>0.757163773148148</v>
      </c>
      <c r="D9386" s="4" t="n">
        <f aca="false">A9386+HOUR(C9386)/24+MIN(C9386)/(24*60)+SECOND(C9386)/(24*60*60)</f>
        <v>287.750745715583</v>
      </c>
      <c r="E9386" s="3" t="n">
        <v>29.4455627</v>
      </c>
      <c r="F9386" s="3" t="n">
        <v>-91.3921735</v>
      </c>
      <c r="G9386" s="7" t="n">
        <v>2</v>
      </c>
      <c r="H9386" s="7" t="n">
        <f aca="false">IF(G9386=0,"",G9386)</f>
        <v>2</v>
      </c>
      <c r="J9386" s="0" t="n">
        <v>0.0113727255364388</v>
      </c>
    </row>
    <row r="9387" customFormat="false" ht="12.75" hidden="false" customHeight="false" outlineLevel="0" collapsed="false">
      <c r="A9387" s="0" t="n">
        <v>287</v>
      </c>
      <c r="B9387" s="5" t="n">
        <v>2000</v>
      </c>
      <c r="C9387" s="6" t="n">
        <v>0.757281944444444</v>
      </c>
      <c r="D9387" s="4" t="n">
        <f aca="false">A9387+HOUR(C9387)/24+MIN(C9387)/(24*60)+SECOND(C9387)/(24*60*60)</f>
        <v>287.750861538387</v>
      </c>
      <c r="E9387" s="3" t="n">
        <v>29.4458095</v>
      </c>
      <c r="F9387" s="3" t="n">
        <v>-91.3922528</v>
      </c>
      <c r="G9387" s="7" t="n">
        <v>2</v>
      </c>
      <c r="H9387" s="7" t="n">
        <f aca="false">IF(G9387=0,"",G9387)</f>
        <v>2</v>
      </c>
      <c r="J9387" s="0" t="n">
        <v>0.0115870132046826</v>
      </c>
    </row>
    <row r="9388" customFormat="false" ht="12.75" hidden="false" customHeight="false" outlineLevel="0" collapsed="false">
      <c r="A9388" s="0" t="n">
        <v>287</v>
      </c>
      <c r="B9388" s="5" t="n">
        <v>2000</v>
      </c>
      <c r="C9388" s="6" t="n">
        <v>0.757400925925926</v>
      </c>
      <c r="D9388" s="4" t="n">
        <f aca="false">A9388+HOUR(C9388)/24+MIN(C9388)/(24*60)+SECOND(C9388)/(24*60*60)</f>
        <v>287.750977361754</v>
      </c>
      <c r="E9388" s="3" t="n">
        <v>29.4460007</v>
      </c>
      <c r="F9388" s="3" t="n">
        <v>-91.3923982</v>
      </c>
      <c r="G9388" s="7" t="n">
        <v>2</v>
      </c>
      <c r="H9388" s="7" t="n">
        <f aca="false">IF(G9388=0,"",G9388)</f>
        <v>2</v>
      </c>
      <c r="J9388" s="0" t="n">
        <v>0.0118017843252911</v>
      </c>
    </row>
    <row r="9389" customFormat="false" ht="12.75" hidden="false" customHeight="false" outlineLevel="0" collapsed="false">
      <c r="A9389" s="0" t="n">
        <v>287</v>
      </c>
      <c r="B9389" s="5" t="n">
        <v>2000</v>
      </c>
      <c r="C9389" s="6" t="n">
        <v>0.757519097222222</v>
      </c>
      <c r="D9389" s="4" t="n">
        <f aca="false">A9389+HOUR(C9389)/24+MIN(C9389)/(24*60)+SECOND(C9389)/(24*60*60)</f>
        <v>287.751104758632</v>
      </c>
      <c r="E9389" s="3" t="n">
        <v>29.4461427</v>
      </c>
      <c r="F9389" s="3" t="n">
        <v>-91.3925995</v>
      </c>
      <c r="G9389" s="7" t="n">
        <v>2.1</v>
      </c>
      <c r="H9389" s="7" t="n">
        <f aca="false">IF(G9389=0,"",G9389)</f>
        <v>2.1</v>
      </c>
      <c r="J9389" s="0" t="n">
        <v>0.012038209288309</v>
      </c>
    </row>
    <row r="9390" customFormat="false" ht="12.75" hidden="false" customHeight="false" outlineLevel="0" collapsed="false">
      <c r="A9390" s="0" t="n">
        <v>287</v>
      </c>
      <c r="B9390" s="5" t="n">
        <v>2000</v>
      </c>
      <c r="C9390" s="6" t="n">
        <v>0.757639236111111</v>
      </c>
      <c r="D9390" s="4" t="n">
        <f aca="false">A9390+HOUR(C9390)/24+MIN(C9390)/(24*60)+SECOND(C9390)/(24*60*60)</f>
        <v>287.750526138358</v>
      </c>
      <c r="E9390" s="3" t="n">
        <v>29.4462155</v>
      </c>
      <c r="F9390" s="3" t="n">
        <v>-91.3928485</v>
      </c>
      <c r="G9390" s="7" t="n">
        <v>2.1</v>
      </c>
      <c r="H9390" s="7" t="n">
        <f aca="false">IF(G9390=0,"",G9390)</f>
        <v>2.1</v>
      </c>
      <c r="J9390" s="0" t="n">
        <v>0.0109671773839518</v>
      </c>
    </row>
    <row r="9391" customFormat="false" ht="12.75" hidden="false" customHeight="false" outlineLevel="0" collapsed="false">
      <c r="A9391" s="0" t="n">
        <v>287</v>
      </c>
      <c r="B9391" s="5" t="n">
        <v>2000</v>
      </c>
      <c r="C9391" s="6" t="n">
        <v>0.757758796296296</v>
      </c>
      <c r="D9391" s="4" t="n">
        <f aca="false">A9391+HOUR(C9391)/24+MIN(C9391)/(24*60)+SECOND(C9391)/(24*60*60)</f>
        <v>287.750641962127</v>
      </c>
      <c r="E9391" s="3" t="n">
        <v>29.446166</v>
      </c>
      <c r="F9391" s="3" t="n">
        <v>-91.3930577</v>
      </c>
      <c r="G9391" s="7" t="n">
        <v>2.1</v>
      </c>
      <c r="H9391" s="7" t="n">
        <f aca="false">IF(G9391=0,"",G9391)</f>
        <v>2.1</v>
      </c>
      <c r="J9391" s="0" t="n">
        <v>0.0111810824625956</v>
      </c>
    </row>
    <row r="9392" customFormat="false" ht="12.75" hidden="false" customHeight="false" outlineLevel="0" collapsed="false">
      <c r="A9392" s="0" t="n">
        <v>287</v>
      </c>
      <c r="B9392" s="5" t="n">
        <v>2000</v>
      </c>
      <c r="C9392" s="6" t="n">
        <v>0.757877083333333</v>
      </c>
      <c r="D9392" s="4" t="n">
        <f aca="false">A9392+HOUR(C9392)/24+MIN(C9392)/(24*60)+SECOND(C9392)/(24*60*60)</f>
        <v>287.750769359086</v>
      </c>
      <c r="E9392" s="3" t="n">
        <v>29.4460483</v>
      </c>
      <c r="F9392" s="3" t="n">
        <v>-91.39324</v>
      </c>
      <c r="G9392" s="7" t="n">
        <v>2.1</v>
      </c>
      <c r="H9392" s="7" t="n">
        <f aca="false">IF(G9392=0,"",G9392)</f>
        <v>2.1</v>
      </c>
      <c r="J9392" s="0" t="n">
        <v>0.0114165580463333</v>
      </c>
    </row>
    <row r="9393" customFormat="false" ht="12.75" hidden="false" customHeight="false" outlineLevel="0" collapsed="false">
      <c r="A9393" s="0" t="n">
        <v>287</v>
      </c>
      <c r="B9393" s="5" t="n">
        <v>2000</v>
      </c>
      <c r="C9393" s="6" t="n">
        <v>0.75799525462963</v>
      </c>
      <c r="D9393" s="4" t="n">
        <f aca="false">A9393+HOUR(C9393)/24+MIN(C9393)/(24*60)+SECOND(C9393)/(24*60*60)</f>
        <v>287.75088518189</v>
      </c>
      <c r="E9393" s="3" t="n">
        <v>29.4459217</v>
      </c>
      <c r="F9393" s="3" t="n">
        <v>-91.3934282</v>
      </c>
      <c r="G9393" s="7" t="n">
        <v>2.1</v>
      </c>
      <c r="H9393" s="7" t="n">
        <f aca="false">IF(G9393=0,"",G9393)</f>
        <v>2.1</v>
      </c>
      <c r="J9393" s="0" t="n">
        <v>0.0116309067706901</v>
      </c>
    </row>
    <row r="9394" customFormat="false" ht="12.75" hidden="false" customHeight="false" outlineLevel="0" collapsed="false">
      <c r="A9394" s="0" t="n">
        <v>287</v>
      </c>
      <c r="B9394" s="5" t="n">
        <v>2000</v>
      </c>
      <c r="C9394" s="6" t="n">
        <v>0.75811412037037</v>
      </c>
      <c r="D9394" s="4" t="n">
        <f aca="false">A9394+HOUR(C9394)/24+MIN(C9394)/(24*60)+SECOND(C9394)/(24*60*60)</f>
        <v>287.751001005176</v>
      </c>
      <c r="E9394" s="3" t="n">
        <v>29.4458362</v>
      </c>
      <c r="F9394" s="3" t="n">
        <v>-91.3936775</v>
      </c>
      <c r="G9394" s="7" t="n">
        <v>2.1</v>
      </c>
      <c r="H9394" s="7" t="n">
        <f aca="false">IF(G9394=0,"",G9394)</f>
        <v>2.1</v>
      </c>
      <c r="J9394" s="0" t="n">
        <v>0.0118455533529268</v>
      </c>
    </row>
    <row r="9395" customFormat="false" ht="12.75" hidden="false" customHeight="false" outlineLevel="0" collapsed="false">
      <c r="A9395" s="0" t="n">
        <v>287</v>
      </c>
      <c r="B9395" s="5" t="n">
        <v>2000</v>
      </c>
      <c r="C9395" s="6" t="n">
        <v>0.758232986111111</v>
      </c>
      <c r="D9395" s="4" t="n">
        <f aca="false">A9395+HOUR(C9395)/24+MIN(C9395)/(24*60)+SECOND(C9395)/(24*60*60)</f>
        <v>287.751116828463</v>
      </c>
      <c r="E9395" s="3" t="n">
        <v>29.4457835</v>
      </c>
      <c r="F9395" s="3" t="n">
        <v>-91.3939208</v>
      </c>
      <c r="G9395" s="7" t="n">
        <v>2.1</v>
      </c>
      <c r="H9395" s="7" t="n">
        <f aca="false">IF(G9395=0,"",G9395)</f>
        <v>2.1</v>
      </c>
      <c r="J9395" s="0" t="n">
        <v>0.0120604970182333</v>
      </c>
    </row>
    <row r="9396" customFormat="false" ht="12.75" hidden="false" customHeight="false" outlineLevel="0" collapsed="false">
      <c r="A9396" s="0" t="n">
        <v>287</v>
      </c>
      <c r="B9396" s="5" t="n">
        <v>2000</v>
      </c>
      <c r="C9396" s="6" t="n">
        <v>0.758351851851852</v>
      </c>
      <c r="D9396" s="4" t="n">
        <f aca="false">A9396+HOUR(C9396)/24+MIN(C9396)/(24*60)+SECOND(C9396)/(24*60*60)</f>
        <v>287.750549781379</v>
      </c>
      <c r="E9396" s="3" t="n">
        <v>29.4457192</v>
      </c>
      <c r="F9396" s="3" t="n">
        <v>-91.394161</v>
      </c>
      <c r="G9396" s="7" t="n">
        <v>2.2</v>
      </c>
      <c r="H9396" s="7" t="n">
        <f aca="false">IF(G9396=0,"",G9396)</f>
        <v>2.2</v>
      </c>
      <c r="J9396" s="0" t="n">
        <v>0.0110108936729603</v>
      </c>
    </row>
    <row r="9397" customFormat="false" ht="12.75" hidden="false" customHeight="false" outlineLevel="0" collapsed="false">
      <c r="A9397" s="0" t="n">
        <v>287</v>
      </c>
      <c r="B9397" s="5" t="n">
        <v>2000</v>
      </c>
      <c r="C9397" s="6" t="n">
        <v>0.758529861111111</v>
      </c>
      <c r="D9397" s="4" t="n">
        <f aca="false">A9397+HOUR(C9397)/24+MIN(C9397)/(24*60)+SECOND(C9397)/(24*60*60)</f>
        <v>287.750723516107</v>
      </c>
      <c r="E9397" s="3" t="n">
        <v>29.4455723</v>
      </c>
      <c r="F9397" s="3" t="n">
        <v>-91.394523</v>
      </c>
      <c r="G9397" s="7" t="n">
        <v>2.1</v>
      </c>
      <c r="H9397" s="7" t="n">
        <f aca="false">IF(G9397=0,"",G9397)</f>
        <v>2.1</v>
      </c>
      <c r="J9397" s="0" t="n">
        <v>0.0113316785883785</v>
      </c>
    </row>
    <row r="9398" customFormat="false" ht="12.75" hidden="false" customHeight="false" outlineLevel="0" collapsed="false">
      <c r="A9398" s="0" t="n">
        <v>287</v>
      </c>
      <c r="B9398" s="5" t="n">
        <v>2000</v>
      </c>
      <c r="C9398" s="6" t="n">
        <v>0.75858900462963</v>
      </c>
      <c r="D9398" s="4" t="n">
        <f aca="false">A9398+HOUR(C9398)/24+MIN(C9398)/(24*60)+SECOND(C9398)/(24*60*60)</f>
        <v>287.75078142755</v>
      </c>
      <c r="E9398" s="3" t="n">
        <v>29.4455207</v>
      </c>
      <c r="F9398" s="3" t="n">
        <v>-91.3946313</v>
      </c>
      <c r="G9398" s="7" t="n">
        <v>2.2</v>
      </c>
      <c r="H9398" s="7" t="n">
        <f aca="false">IF(G9398=0,"",G9398)</f>
        <v>2.2</v>
      </c>
      <c r="J9398" s="0" t="n">
        <v>0.0114387564927896</v>
      </c>
    </row>
    <row r="9399" customFormat="false" ht="12.75" hidden="false" customHeight="false" outlineLevel="0" collapsed="false">
      <c r="A9399" s="0" t="n">
        <v>287</v>
      </c>
      <c r="B9399" s="5" t="n">
        <v>2000</v>
      </c>
      <c r="C9399" s="6" t="n">
        <v>0.758707291666667</v>
      </c>
      <c r="D9399" s="4" t="n">
        <f aca="false">A9399+HOUR(C9399)/24+MIN(C9399)/(24*60)+SECOND(C9399)/(24*60*60)</f>
        <v>287.750897250434</v>
      </c>
      <c r="E9399" s="3" t="n">
        <v>29.4454088</v>
      </c>
      <c r="F9399" s="3" t="n">
        <v>-91.3948423</v>
      </c>
      <c r="G9399" s="7" t="n">
        <v>2.1</v>
      </c>
      <c r="H9399" s="7" t="n">
        <f aca="false">IF(G9399=0,"",G9399)</f>
        <v>2.1</v>
      </c>
      <c r="J9399" s="0" t="n">
        <v>0.0116533213773034</v>
      </c>
    </row>
    <row r="9400" customFormat="false" ht="12.75" hidden="false" customHeight="false" outlineLevel="0" collapsed="false">
      <c r="A9400" s="0" t="n">
        <v>287</v>
      </c>
      <c r="B9400" s="5" t="n">
        <v>2000</v>
      </c>
      <c r="C9400" s="6" t="n">
        <v>0.758874421296296</v>
      </c>
      <c r="D9400" s="4" t="n">
        <f aca="false">A9400+HOUR(C9400)/24+MIN(C9400)/(24*60)+SECOND(C9400)/(24*60*60)</f>
        <v>287.751070977607</v>
      </c>
      <c r="E9400" s="3" t="n">
        <v>29.4452315</v>
      </c>
      <c r="F9400" s="3" t="n">
        <v>-91.3951497</v>
      </c>
      <c r="G9400" s="7" t="n">
        <v>2.2</v>
      </c>
      <c r="H9400" s="7" t="n">
        <f aca="false">IF(G9400=0,"",G9400)</f>
        <v>2.2</v>
      </c>
      <c r="J9400" s="0" t="n">
        <v>0.0119754492929107</v>
      </c>
    </row>
    <row r="9401" customFormat="false" ht="12.75" hidden="false" customHeight="false" outlineLevel="0" collapsed="false">
      <c r="A9401" s="0" t="n">
        <v>287</v>
      </c>
      <c r="B9401" s="5" t="n">
        <v>2000</v>
      </c>
      <c r="C9401" s="6" t="n">
        <v>0.758992708333333</v>
      </c>
      <c r="D9401" s="4" t="n">
        <f aca="false">A9401+HOUR(C9401)/24+MIN(C9401)/(24*60)+SECOND(C9401)/(24*60*60)</f>
        <v>287.751186800492</v>
      </c>
      <c r="E9401" s="3" t="n">
        <v>29.445107</v>
      </c>
      <c r="F9401" s="3" t="n">
        <v>-91.3953478</v>
      </c>
      <c r="G9401" s="7" t="n">
        <v>2.1</v>
      </c>
      <c r="H9401" s="7" t="n">
        <f aca="false">IF(G9401=0,"",G9401)</f>
        <v>2.1</v>
      </c>
      <c r="J9401" s="0" t="n">
        <v>0.0121905721662015</v>
      </c>
    </row>
    <row r="9402" customFormat="false" ht="12.75" hidden="false" customHeight="false" outlineLevel="0" collapsed="false">
      <c r="A9402" s="0" t="n">
        <v>287</v>
      </c>
      <c r="B9402" s="5" t="n">
        <v>2000</v>
      </c>
      <c r="C9402" s="6" t="n">
        <v>0.759111574074074</v>
      </c>
      <c r="D9402" s="4" t="n">
        <f aca="false">A9402+HOUR(C9402)/24+MIN(C9402)/(24*60)+SECOND(C9402)/(24*60*60)</f>
        <v>287.750608179334</v>
      </c>
      <c r="E9402" s="3" t="n">
        <v>29.4449735</v>
      </c>
      <c r="F9402" s="3" t="n">
        <v>-91.395568</v>
      </c>
      <c r="G9402" s="7" t="n">
        <v>2.1</v>
      </c>
      <c r="H9402" s="7" t="n">
        <f aca="false">IF(G9402=0,"",G9402)</f>
        <v>2.1</v>
      </c>
      <c r="J9402" s="0" t="n">
        <v>0.0111186701490511</v>
      </c>
    </row>
    <row r="9403" customFormat="false" ht="12.75" hidden="false" customHeight="false" outlineLevel="0" collapsed="false">
      <c r="A9403" s="0" t="n">
        <v>287</v>
      </c>
      <c r="B9403" s="5" t="n">
        <v>2000</v>
      </c>
      <c r="C9403" s="6" t="n">
        <v>0.759229861111111</v>
      </c>
      <c r="D9403" s="4" t="n">
        <f aca="false">A9403+HOUR(C9403)/24+MIN(C9403)/(24*60)+SECOND(C9403)/(24*60*60)</f>
        <v>287.750724002218</v>
      </c>
      <c r="E9403" s="3" t="n">
        <v>29.4448643</v>
      </c>
      <c r="F9403" s="3" t="n">
        <v>-91.3957782</v>
      </c>
      <c r="G9403" s="7" t="n">
        <v>2.2</v>
      </c>
      <c r="H9403" s="7" t="n">
        <f aca="false">IF(G9403=0,"",G9403)</f>
        <v>2.2</v>
      </c>
      <c r="J9403" s="0" t="n">
        <v>0.0113326029482701</v>
      </c>
    </row>
    <row r="9404" customFormat="false" ht="12.75" hidden="false" customHeight="false" outlineLevel="0" collapsed="false">
      <c r="A9404" s="0" t="n">
        <v>287</v>
      </c>
      <c r="B9404" s="5" t="n">
        <v>2000</v>
      </c>
      <c r="C9404" s="6" t="n">
        <v>0.759349305555556</v>
      </c>
      <c r="D9404" s="4" t="n">
        <f aca="false">A9404+HOUR(C9404)/24+MIN(C9404)/(24*60)+SECOND(C9404)/(24*60*60)</f>
        <v>287.750851399981</v>
      </c>
      <c r="E9404" s="3" t="n">
        <v>29.4447685</v>
      </c>
      <c r="F9404" s="3" t="n">
        <v>-91.3960002</v>
      </c>
      <c r="G9404" s="7" t="n">
        <v>2.2</v>
      </c>
      <c r="H9404" s="7" t="n">
        <f aca="false">IF(G9404=0,"",G9404)</f>
        <v>2.2</v>
      </c>
      <c r="J9404" s="0" t="n">
        <v>0.0115683113008532</v>
      </c>
    </row>
    <row r="9405" customFormat="false" ht="12.75" hidden="false" customHeight="false" outlineLevel="0" collapsed="false">
      <c r="A9405" s="0" t="n">
        <v>287</v>
      </c>
      <c r="B9405" s="5" t="n">
        <v>2000</v>
      </c>
      <c r="C9405" s="6" t="n">
        <v>0.759467592592593</v>
      </c>
      <c r="D9405" s="4" t="n">
        <f aca="false">A9405+HOUR(C9405)/24+MIN(C9405)/(24*60)+SECOND(C9405)/(24*60*60)</f>
        <v>287.750967222865</v>
      </c>
      <c r="E9405" s="3" t="n">
        <v>29.4446832</v>
      </c>
      <c r="F9405" s="3" t="n">
        <v>-91.3962545</v>
      </c>
      <c r="G9405" s="7" t="n">
        <v>2.2</v>
      </c>
      <c r="H9405" s="7" t="n">
        <f aca="false">IF(G9405=0,"",G9405)</f>
        <v>2.2</v>
      </c>
      <c r="J9405" s="0" t="n">
        <v>0.0117828710237384</v>
      </c>
    </row>
    <row r="9406" customFormat="false" ht="12.75" hidden="false" customHeight="false" outlineLevel="0" collapsed="false">
      <c r="A9406" s="0" t="n">
        <v>287</v>
      </c>
      <c r="B9406" s="5" t="n">
        <v>2000</v>
      </c>
      <c r="C9406" s="6" t="n">
        <v>0.759586458333333</v>
      </c>
      <c r="D9406" s="4" t="n">
        <f aca="false">A9406+HOUR(C9406)/24+MIN(C9406)/(24*60)+SECOND(C9406)/(24*60*60)</f>
        <v>287.751083046152</v>
      </c>
      <c r="E9406" s="3" t="n">
        <v>29.4446243</v>
      </c>
      <c r="F9406" s="3" t="n">
        <v>-91.396495</v>
      </c>
      <c r="G9406" s="7" t="n">
        <v>2.2</v>
      </c>
      <c r="H9406" s="7" t="n">
        <f aca="false">IF(G9406=0,"",G9406)</f>
        <v>2.2</v>
      </c>
      <c r="J9406" s="0" t="n">
        <v>0.0119977280558033</v>
      </c>
    </row>
    <row r="9407" customFormat="false" ht="12.75" hidden="false" customHeight="false" outlineLevel="0" collapsed="false">
      <c r="A9407" s="0" t="n">
        <v>287</v>
      </c>
      <c r="B9407" s="5" t="n">
        <v>2000</v>
      </c>
      <c r="C9407" s="6" t="n">
        <v>0.75970474537037</v>
      </c>
      <c r="D9407" s="4" t="n">
        <f aca="false">A9407+HOUR(C9407)/24+MIN(C9407)/(24*60)+SECOND(C9407)/(24*60*60)</f>
        <v>287.751198869036</v>
      </c>
      <c r="E9407" s="3" t="n">
        <v>29.4445812</v>
      </c>
      <c r="F9407" s="3" t="n">
        <v>-91.3967412</v>
      </c>
      <c r="G9407" s="7" t="n">
        <v>2.2</v>
      </c>
      <c r="H9407" s="7" t="n">
        <f aca="false">IF(G9407=0,"",G9407)</f>
        <v>2.2</v>
      </c>
      <c r="J9407" s="0" t="n">
        <v>0.0122130675475463</v>
      </c>
    </row>
    <row r="9408" customFormat="false" ht="12.75" hidden="false" customHeight="false" outlineLevel="0" collapsed="false">
      <c r="A9408" s="0" t="n">
        <v>287</v>
      </c>
      <c r="B9408" s="5" t="n">
        <v>2000</v>
      </c>
      <c r="C9408" s="6" t="n">
        <v>0.759824189814815</v>
      </c>
      <c r="D9408" s="4" t="n">
        <f aca="false">A9408+HOUR(C9408)/24+MIN(C9408)/(24*60)+SECOND(C9408)/(24*60*60)</f>
        <v>287.750631822354</v>
      </c>
      <c r="E9408" s="3" t="n">
        <v>29.4445497</v>
      </c>
      <c r="F9408" s="3" t="n">
        <v>-91.3969925</v>
      </c>
      <c r="G9408" s="7" t="n">
        <v>2.2</v>
      </c>
      <c r="H9408" s="7" t="n">
        <f aca="false">IF(G9408=0,"",G9408)</f>
        <v>2.2</v>
      </c>
      <c r="J9408" s="0" t="n">
        <v>0.0111622452884746</v>
      </c>
    </row>
    <row r="9409" customFormat="false" ht="12.75" hidden="false" customHeight="false" outlineLevel="0" collapsed="false">
      <c r="A9409" s="0" t="n">
        <v>287</v>
      </c>
      <c r="B9409" s="5" t="n">
        <v>2000</v>
      </c>
      <c r="C9409" s="6" t="n">
        <v>0.759942476851852</v>
      </c>
      <c r="D9409" s="4" t="n">
        <f aca="false">A9409+HOUR(C9409)/24+MIN(C9409)/(24*60)+SECOND(C9409)/(24*60*60)</f>
        <v>287.750747645239</v>
      </c>
      <c r="E9409" s="3" t="n">
        <v>29.4445152</v>
      </c>
      <c r="F9409" s="3" t="n">
        <v>-91.3972683</v>
      </c>
      <c r="G9409" s="7" t="n">
        <v>2.2</v>
      </c>
      <c r="H9409" s="7" t="n">
        <f aca="false">IF(G9409=0,"",G9409)</f>
        <v>2.2</v>
      </c>
      <c r="J9409" s="0" t="n">
        <v>0.0113762390738013</v>
      </c>
    </row>
    <row r="9410" customFormat="false" ht="12.75" hidden="false" customHeight="false" outlineLevel="0" collapsed="false">
      <c r="A9410" s="0" t="n">
        <v>287</v>
      </c>
      <c r="B9410" s="5" t="n">
        <v>2000</v>
      </c>
      <c r="C9410" s="6" t="n">
        <v>0.760061342592593</v>
      </c>
      <c r="D9410" s="4" t="n">
        <f aca="false">A9410+HOUR(C9410)/24+MIN(C9410)/(24*60)+SECOND(C9410)/(24*60*60)</f>
        <v>287.750863468525</v>
      </c>
      <c r="E9410" s="3" t="n">
        <v>29.4444813</v>
      </c>
      <c r="F9410" s="3" t="n">
        <v>-91.397519</v>
      </c>
      <c r="G9410" s="7" t="n">
        <v>2.2</v>
      </c>
      <c r="H9410" s="7" t="n">
        <f aca="false">IF(G9410=0,"",G9410)</f>
        <v>2.2</v>
      </c>
      <c r="J9410" s="0" t="n">
        <v>0.0115907168208946</v>
      </c>
    </row>
    <row r="9411" customFormat="false" ht="12.75" hidden="false" customHeight="false" outlineLevel="0" collapsed="false">
      <c r="A9411" s="0" t="n">
        <v>287</v>
      </c>
      <c r="B9411" s="5" t="n">
        <v>2000</v>
      </c>
      <c r="C9411" s="6" t="n">
        <v>0.76017962962963</v>
      </c>
      <c r="D9411" s="4" t="n">
        <f aca="false">A9411+HOUR(C9411)/24+MIN(C9411)/(24*60)+SECOND(C9411)/(24*60*60)</f>
        <v>287.750990865484</v>
      </c>
      <c r="E9411" s="3" t="n">
        <v>29.4444378</v>
      </c>
      <c r="F9411" s="3" t="n">
        <v>-91.3977633</v>
      </c>
      <c r="G9411" s="7" t="n">
        <v>2.3</v>
      </c>
      <c r="H9411" s="7" t="n">
        <f aca="false">IF(G9411=0,"",G9411)</f>
        <v>2.3</v>
      </c>
      <c r="J9411" s="0" t="n">
        <v>0.0118268201820097</v>
      </c>
    </row>
    <row r="9412" customFormat="false" ht="12.75" hidden="false" customHeight="false" outlineLevel="0" collapsed="false">
      <c r="A9412" s="0" t="n">
        <v>287</v>
      </c>
      <c r="B9412" s="5" t="n">
        <v>2000</v>
      </c>
      <c r="C9412" s="6" t="n">
        <v>0.76029849537037</v>
      </c>
      <c r="D9412" s="4" t="n">
        <f aca="false">A9412+HOUR(C9412)/24+MIN(C9412)/(24*60)+SECOND(C9412)/(24*60*60)</f>
        <v>287.75110668877</v>
      </c>
      <c r="E9412" s="3" t="n">
        <v>29.444377</v>
      </c>
      <c r="F9412" s="3" t="n">
        <v>-91.3980035</v>
      </c>
      <c r="G9412" s="7" t="n">
        <v>2.2</v>
      </c>
      <c r="H9412" s="7" t="n">
        <f aca="false">IF(G9412=0,"",G9412)</f>
        <v>2.2</v>
      </c>
      <c r="J9412" s="0" t="n">
        <v>0.0120417379667857</v>
      </c>
    </row>
    <row r="9413" customFormat="false" ht="12.75" hidden="false" customHeight="false" outlineLevel="0" collapsed="false">
      <c r="A9413" s="0" t="n">
        <v>287</v>
      </c>
      <c r="B9413" s="5" t="n">
        <v>2000</v>
      </c>
      <c r="C9413" s="6" t="n">
        <v>0.760417361111111</v>
      </c>
      <c r="D9413" s="4" t="n">
        <f aca="false">A9413+HOUR(C9413)/24+MIN(C9413)/(24*60)+SECOND(C9413)/(24*60*60)</f>
        <v>287.750528067612</v>
      </c>
      <c r="E9413" s="3" t="n">
        <v>29.444283</v>
      </c>
      <c r="F9413" s="3" t="n">
        <v>-91.3982508</v>
      </c>
      <c r="G9413" s="7" t="n">
        <v>2.2</v>
      </c>
      <c r="H9413" s="7" t="n">
        <f aca="false">IF(G9413=0,"",G9413)</f>
        <v>2.2</v>
      </c>
      <c r="J9413" s="0" t="n">
        <v>0.0109708660364558</v>
      </c>
    </row>
    <row r="9414" customFormat="false" ht="12.75" hidden="false" customHeight="false" outlineLevel="0" collapsed="false">
      <c r="A9414" s="0" t="n">
        <v>287</v>
      </c>
      <c r="B9414" s="5" t="n">
        <v>2000</v>
      </c>
      <c r="C9414" s="6" t="n">
        <v>0.760535532407408</v>
      </c>
      <c r="D9414" s="4" t="n">
        <f aca="false">A9414+HOUR(C9414)/24+MIN(C9414)/(24*60)+SECOND(C9414)/(24*60*60)</f>
        <v>287.750643890416</v>
      </c>
      <c r="E9414" s="3" t="n">
        <v>29.4441617</v>
      </c>
      <c r="F9414" s="3" t="n">
        <v>-91.3984447</v>
      </c>
      <c r="G9414" s="7" t="n">
        <v>2.2</v>
      </c>
      <c r="H9414" s="7" t="n">
        <f aca="false">IF(G9414=0,"",G9414)</f>
        <v>2.2</v>
      </c>
      <c r="J9414" s="0" t="n">
        <v>0.0111845916046542</v>
      </c>
    </row>
    <row r="9415" customFormat="false" ht="12.75" hidden="false" customHeight="false" outlineLevel="0" collapsed="false">
      <c r="A9415" s="0" t="n">
        <v>287</v>
      </c>
      <c r="B9415" s="5" t="n">
        <v>2000</v>
      </c>
      <c r="C9415" s="6" t="n">
        <v>0.760654398148148</v>
      </c>
      <c r="D9415" s="4" t="n">
        <f aca="false">A9415+HOUR(C9415)/24+MIN(C9415)/(24*60)+SECOND(C9415)/(24*60*60)</f>
        <v>287.750771287776</v>
      </c>
      <c r="E9415" s="3" t="n">
        <v>29.4440165</v>
      </c>
      <c r="F9415" s="3" t="n">
        <v>-91.3986103</v>
      </c>
      <c r="G9415" s="7" t="n">
        <v>2.3</v>
      </c>
      <c r="H9415" s="7" t="n">
        <f aca="false">IF(G9415=0,"",G9415)</f>
        <v>2.3</v>
      </c>
      <c r="J9415" s="0" t="n">
        <v>0.0114200725866548</v>
      </c>
    </row>
    <row r="9416" customFormat="false" ht="12.75" hidden="false" customHeight="false" outlineLevel="0" collapsed="false">
      <c r="A9416" s="0" t="n">
        <v>287</v>
      </c>
      <c r="B9416" s="5" t="n">
        <v>2000</v>
      </c>
      <c r="C9416" s="6" t="n">
        <v>0.760772685185185</v>
      </c>
      <c r="D9416" s="4" t="n">
        <f aca="false">A9416+HOUR(C9416)/24+MIN(C9416)/(24*60)+SECOND(C9416)/(24*60*60)</f>
        <v>287.750887110661</v>
      </c>
      <c r="E9416" s="3" t="n">
        <v>29.443857</v>
      </c>
      <c r="F9416" s="3" t="n">
        <v>-91.3987595</v>
      </c>
      <c r="G9416" s="7" t="n">
        <v>2.3</v>
      </c>
      <c r="H9416" s="7" t="n">
        <f aca="false">IF(G9416=0,"",G9416)</f>
        <v>2.3</v>
      </c>
      <c r="J9416" s="0" t="n">
        <v>0.0116344262043998</v>
      </c>
    </row>
    <row r="9417" customFormat="false" ht="12.75" hidden="false" customHeight="false" outlineLevel="0" collapsed="false">
      <c r="A9417" s="0" t="n">
        <v>287</v>
      </c>
      <c r="B9417" s="5" t="n">
        <v>2000</v>
      </c>
      <c r="C9417" s="6" t="n">
        <v>0.76089224537037</v>
      </c>
      <c r="D9417" s="4" t="n">
        <f aca="false">A9417+HOUR(C9417)/24+MIN(C9417)/(24*60)+SECOND(C9417)/(24*60*60)</f>
        <v>287.75100293443</v>
      </c>
      <c r="E9417" s="3" t="n">
        <v>29.443672</v>
      </c>
      <c r="F9417" s="3" t="n">
        <v>-91.398908</v>
      </c>
      <c r="G9417" s="7" t="n">
        <v>2.4</v>
      </c>
      <c r="H9417" s="7" t="n">
        <f aca="false">IF(G9417=0,"",G9417)</f>
        <v>2.4</v>
      </c>
      <c r="J9417" s="0" t="n">
        <v>0.0118490776674138</v>
      </c>
    </row>
    <row r="9418" customFormat="false" ht="12.75" hidden="false" customHeight="false" outlineLevel="0" collapsed="false">
      <c r="A9418" s="0" t="n">
        <v>287</v>
      </c>
      <c r="B9418" s="5" t="n">
        <v>2000</v>
      </c>
      <c r="C9418" s="6" t="n">
        <v>0.761010416666667</v>
      </c>
      <c r="D9418" s="4" t="n">
        <f aca="false">A9418+HOUR(C9418)/24+MIN(C9418)/(24*60)+SECOND(C9418)/(24*60*60)</f>
        <v>287.751118757234</v>
      </c>
      <c r="E9418" s="3" t="n">
        <v>29.4434907</v>
      </c>
      <c r="F9418" s="3" t="n">
        <v>-91.3990177</v>
      </c>
      <c r="G9418" s="7" t="n">
        <v>2.3</v>
      </c>
      <c r="H9418" s="7" t="n">
        <f aca="false">IF(G9418=0,"",G9418)</f>
        <v>2.3</v>
      </c>
      <c r="J9418" s="0" t="n">
        <v>0.0120642119492636</v>
      </c>
    </row>
    <row r="9419" customFormat="false" ht="12.75" hidden="false" customHeight="false" outlineLevel="0" collapsed="false">
      <c r="A9419" s="0" t="n">
        <v>287</v>
      </c>
      <c r="B9419" s="5" t="n">
        <v>2000</v>
      </c>
      <c r="C9419" s="6" t="n">
        <v>0.761188425925926</v>
      </c>
      <c r="D9419" s="4" t="n">
        <f aca="false">A9419+HOUR(C9419)/24+MIN(C9419)/(24*60)+SECOND(C9419)/(24*60*60)</f>
        <v>287.750609621592</v>
      </c>
      <c r="E9419" s="3" t="n">
        <v>29.4432155</v>
      </c>
      <c r="F9419" s="3" t="n">
        <v>-91.3991683</v>
      </c>
      <c r="G9419" s="7" t="n">
        <v>2.3</v>
      </c>
      <c r="H9419" s="7" t="n">
        <f aca="false">IF(G9419=0,"",G9419)</f>
        <v>2.3</v>
      </c>
      <c r="J9419" s="0" t="n">
        <v>0.0111212547677415</v>
      </c>
    </row>
    <row r="9420" customFormat="false" ht="12.75" hidden="false" customHeight="false" outlineLevel="0" collapsed="false">
      <c r="A9420" s="0" t="n">
        <v>287</v>
      </c>
      <c r="B9420" s="5" t="n">
        <v>2000</v>
      </c>
      <c r="C9420" s="6" t="n">
        <v>0.761306712962963</v>
      </c>
      <c r="D9420" s="4" t="n">
        <f aca="false">A9420+HOUR(C9420)/24+MIN(C9420)/(24*60)+SECOND(C9420)/(24*60*60)</f>
        <v>287.750725444477</v>
      </c>
      <c r="E9420" s="3" t="n">
        <v>29.4430495</v>
      </c>
      <c r="F9420" s="3" t="n">
        <v>-91.3993035</v>
      </c>
      <c r="G9420" s="7" t="n">
        <v>2.3</v>
      </c>
      <c r="H9420" s="7" t="n">
        <f aca="false">IF(G9420=0,"",G9420)</f>
        <v>2.3</v>
      </c>
      <c r="J9420" s="0" t="n">
        <v>0.0113351911856787</v>
      </c>
    </row>
    <row r="9421" customFormat="false" ht="12.75" hidden="false" customHeight="false" outlineLevel="0" collapsed="false">
      <c r="A9421" s="0" t="n">
        <v>287</v>
      </c>
      <c r="B9421" s="5" t="n">
        <v>2000</v>
      </c>
      <c r="C9421" s="6" t="n">
        <v>0.761426157407407</v>
      </c>
      <c r="D9421" s="4" t="n">
        <f aca="false">A9421+HOUR(C9421)/24+MIN(C9421)/(24*60)+SECOND(C9421)/(24*60*60)</f>
        <v>287.750841268165</v>
      </c>
      <c r="E9421" s="3" t="n">
        <v>29.4428905</v>
      </c>
      <c r="F9421" s="3" t="n">
        <v>-91.399491</v>
      </c>
      <c r="G9421" s="7" t="n">
        <v>2.3</v>
      </c>
      <c r="H9421" s="7" t="n">
        <f aca="false">IF(G9421=0,"",G9421)</f>
        <v>2.3</v>
      </c>
      <c r="J9421" s="0" t="n">
        <v>0.011549611664614</v>
      </c>
    </row>
    <row r="9422" customFormat="false" ht="12.75" hidden="false" customHeight="false" outlineLevel="0" collapsed="false">
      <c r="A9422" s="0" t="n">
        <v>287</v>
      </c>
      <c r="B9422" s="5" t="n">
        <v>2000</v>
      </c>
      <c r="C9422" s="6" t="n">
        <v>0.761544444444445</v>
      </c>
      <c r="D9422" s="4" t="n">
        <f aca="false">A9422+HOUR(C9422)/24+MIN(C9422)/(24*60)+SECOND(C9422)/(24*60*60)</f>
        <v>287.750957091049</v>
      </c>
      <c r="E9422" s="3" t="n">
        <v>29.4427712</v>
      </c>
      <c r="F9422" s="3" t="n">
        <v>-91.3996918</v>
      </c>
      <c r="G9422" s="7" t="n">
        <v>2.3</v>
      </c>
      <c r="H9422" s="7" t="n">
        <f aca="false">IF(G9422=0,"",G9422)</f>
        <v>2.3</v>
      </c>
      <c r="J9422" s="0" t="n">
        <v>0.0117641454196415</v>
      </c>
    </row>
    <row r="9423" customFormat="false" ht="12.75" hidden="false" customHeight="false" outlineLevel="0" collapsed="false">
      <c r="A9423" s="0" t="n">
        <v>287</v>
      </c>
      <c r="B9423" s="5" t="n">
        <v>2000</v>
      </c>
      <c r="C9423" s="6" t="n">
        <v>0.761663310185185</v>
      </c>
      <c r="D9423" s="4" t="n">
        <f aca="false">A9423+HOUR(C9423)/24+MIN(C9423)/(24*60)+SECOND(C9423)/(24*60*60)</f>
        <v>287.75108448841</v>
      </c>
      <c r="E9423" s="3" t="n">
        <v>29.442668</v>
      </c>
      <c r="F9423" s="3" t="n">
        <v>-91.3999053</v>
      </c>
      <c r="G9423" s="7" t="n">
        <v>2.3</v>
      </c>
      <c r="H9423" s="7" t="n">
        <f aca="false">IF(G9423=0,"",G9423)</f>
        <v>2.3</v>
      </c>
      <c r="J9423" s="0" t="n">
        <v>0.0120005131250819</v>
      </c>
    </row>
    <row r="9424" customFormat="false" ht="12.75" hidden="false" customHeight="false" outlineLevel="0" collapsed="false">
      <c r="A9424" s="0" t="n">
        <v>287</v>
      </c>
      <c r="B9424" s="5" t="n">
        <v>2000</v>
      </c>
      <c r="C9424" s="6" t="n">
        <v>0.761781597222222</v>
      </c>
      <c r="D9424" s="4" t="n">
        <f aca="false">A9424+HOUR(C9424)/24+MIN(C9424)/(24*60)+SECOND(C9424)/(24*60*60)</f>
        <v>287.751200311294</v>
      </c>
      <c r="E9424" s="3" t="n">
        <v>29.442574</v>
      </c>
      <c r="F9424" s="3" t="n">
        <v>-91.4001285</v>
      </c>
      <c r="G9424" s="7" t="n">
        <v>2.3</v>
      </c>
      <c r="H9424" s="7" t="n">
        <f aca="false">IF(G9424=0,"",G9424)</f>
        <v>2.3</v>
      </c>
      <c r="J9424" s="0" t="n">
        <v>0.0122156705273373</v>
      </c>
    </row>
    <row r="9425" customFormat="false" ht="12.75" hidden="false" customHeight="false" outlineLevel="0" collapsed="false">
      <c r="A9425" s="0" t="n">
        <v>287</v>
      </c>
      <c r="B9425" s="5" t="n">
        <v>2000</v>
      </c>
      <c r="C9425" s="6" t="n">
        <v>0.761901041666667</v>
      </c>
      <c r="D9425" s="4" t="n">
        <f aca="false">A9425+HOUR(C9425)/24+MIN(C9425)/(24*60)+SECOND(C9425)/(24*60*60)</f>
        <v>287.750621690538</v>
      </c>
      <c r="E9425" s="3" t="n">
        <v>29.442475</v>
      </c>
      <c r="F9425" s="3" t="n">
        <v>-91.4003762</v>
      </c>
      <c r="G9425" s="7" t="n">
        <v>2.3</v>
      </c>
      <c r="H9425" s="7" t="n">
        <f aca="false">IF(G9425=0,"",G9425)</f>
        <v>2.3</v>
      </c>
      <c r="J9425" s="0" t="n">
        <v>0.0111435950826225</v>
      </c>
    </row>
    <row r="9426" customFormat="false" ht="12.75" hidden="false" customHeight="false" outlineLevel="0" collapsed="false">
      <c r="A9426" s="0" t="n">
        <v>287</v>
      </c>
      <c r="B9426" s="5" t="n">
        <v>2000</v>
      </c>
      <c r="C9426" s="6" t="n">
        <v>0.762019328703704</v>
      </c>
      <c r="D9426" s="4" t="n">
        <f aca="false">A9426+HOUR(C9426)/24+MIN(C9426)/(24*60)+SECOND(C9426)/(24*60*60)</f>
        <v>287.750737513423</v>
      </c>
      <c r="E9426" s="3" t="n">
        <v>29.442381</v>
      </c>
      <c r="F9426" s="3" t="n">
        <v>-91.4006002</v>
      </c>
      <c r="G9426" s="7" t="n">
        <v>2.4</v>
      </c>
      <c r="H9426" s="7" t="n">
        <f aca="false">IF(G9426=0,"",G9426)</f>
        <v>2.4</v>
      </c>
      <c r="J9426" s="0" t="n">
        <v>0.0113575627719027</v>
      </c>
    </row>
    <row r="9427" customFormat="false" ht="12.75" hidden="false" customHeight="false" outlineLevel="0" collapsed="false">
      <c r="A9427" s="0" t="n">
        <v>287</v>
      </c>
      <c r="B9427" s="5" t="n">
        <v>2000</v>
      </c>
      <c r="C9427" s="6" t="n">
        <v>0.762138194444444</v>
      </c>
      <c r="D9427" s="4" t="n">
        <f aca="false">A9427+HOUR(C9427)/24+MIN(C9427)/(24*60)+SECOND(C9427)/(24*60*60)</f>
        <v>287.750864910783</v>
      </c>
      <c r="E9427" s="3" t="n">
        <v>29.4422812</v>
      </c>
      <c r="F9427" s="3" t="n">
        <v>-91.4008187</v>
      </c>
      <c r="G9427" s="7" t="n">
        <v>2.4</v>
      </c>
      <c r="H9427" s="7" t="n">
        <f aca="false">IF(G9427=0,"",G9427)</f>
        <v>2.4</v>
      </c>
      <c r="J9427" s="0" t="n">
        <v>0.0115933094051973</v>
      </c>
    </row>
    <row r="9428" customFormat="false" ht="12.75" hidden="false" customHeight="false" outlineLevel="0" collapsed="false">
      <c r="A9428" s="0" t="n">
        <v>287</v>
      </c>
      <c r="B9428" s="5" t="n">
        <v>2000</v>
      </c>
      <c r="C9428" s="6" t="n">
        <v>0.762256481481482</v>
      </c>
      <c r="D9428" s="4" t="n">
        <f aca="false">A9428+HOUR(C9428)/24+MIN(C9428)/(24*60)+SECOND(C9428)/(24*60*60)</f>
        <v>287.750980733668</v>
      </c>
      <c r="E9428" s="3" t="n">
        <v>29.4421758</v>
      </c>
      <c r="F9428" s="3" t="n">
        <v>-91.4010348</v>
      </c>
      <c r="G9428" s="7" t="n">
        <v>2.4</v>
      </c>
      <c r="H9428" s="7" t="n">
        <f aca="false">IF(G9428=0,"",G9428)</f>
        <v>2.4</v>
      </c>
      <c r="J9428" s="0" t="n">
        <v>0.0118079038283886</v>
      </c>
    </row>
    <row r="9429" customFormat="false" ht="12.75" hidden="false" customHeight="false" outlineLevel="0" collapsed="false">
      <c r="A9429" s="0" t="n">
        <v>287</v>
      </c>
      <c r="B9429" s="5" t="n">
        <v>2000</v>
      </c>
      <c r="C9429" s="6" t="n">
        <v>0.762375347222222</v>
      </c>
      <c r="D9429" s="4" t="n">
        <f aca="false">A9429+HOUR(C9429)/24+MIN(C9429)/(24*60)+SECOND(C9429)/(24*60*60)</f>
        <v>287.751096556954</v>
      </c>
      <c r="E9429" s="3" t="n">
        <v>29.442051</v>
      </c>
      <c r="F9429" s="3" t="n">
        <v>-91.4012635</v>
      </c>
      <c r="G9429" s="7" t="n">
        <v>2.4</v>
      </c>
      <c r="H9429" s="7" t="n">
        <f aca="false">IF(G9429=0,"",G9429)</f>
        <v>2.4</v>
      </c>
      <c r="J9429" s="0" t="n">
        <v>0.0120229811699301</v>
      </c>
    </row>
    <row r="9430" customFormat="false" ht="12.75" hidden="false" customHeight="false" outlineLevel="0" collapsed="false">
      <c r="A9430" s="0" t="n">
        <v>287</v>
      </c>
      <c r="B9430" s="5" t="n">
        <v>2000</v>
      </c>
      <c r="C9430" s="6" t="n">
        <v>0.762494212962963</v>
      </c>
      <c r="D9430" s="4" t="n">
        <f aca="false">A9430+HOUR(C9430)/24+MIN(C9430)/(24*60)+SECOND(C9430)/(24*60*60)</f>
        <v>287.75052950987</v>
      </c>
      <c r="E9430" s="3" t="n">
        <v>29.4419297</v>
      </c>
      <c r="F9430" s="3" t="n">
        <v>-91.401464</v>
      </c>
      <c r="G9430" s="7" t="n">
        <v>2.4</v>
      </c>
      <c r="H9430" s="7" t="n">
        <f aca="false">IF(G9430=0,"",G9430)</f>
        <v>2.4</v>
      </c>
      <c r="J9430" s="0" t="n">
        <v>0.0122381695114172</v>
      </c>
    </row>
    <row r="9431" customFormat="false" ht="12.75" hidden="false" customHeight="false" outlineLevel="0" collapsed="false">
      <c r="A9431" s="0" t="n">
        <v>287</v>
      </c>
      <c r="B9431" s="5" t="n">
        <v>2000</v>
      </c>
      <c r="C9431" s="6" t="n">
        <v>0.7626125</v>
      </c>
      <c r="D9431" s="4" t="n">
        <f aca="false">A9431+HOUR(C9431)/24+MIN(C9431)/(24*60)+SECOND(C9431)/(24*60*60)</f>
        <v>287.750645332755</v>
      </c>
      <c r="E9431" s="3" t="n">
        <v>29.4418048</v>
      </c>
      <c r="F9431" s="3" t="n">
        <v>-91.401664</v>
      </c>
      <c r="G9431" s="7" t="n">
        <v>2.4</v>
      </c>
      <c r="H9431" s="7" t="n">
        <f aca="false">IF(G9431=0,"",G9431)</f>
        <v>2.4</v>
      </c>
      <c r="J9431" s="0" t="n">
        <v>0.0111871773398539</v>
      </c>
    </row>
    <row r="9432" customFormat="false" ht="12.75" hidden="false" customHeight="false" outlineLevel="0" collapsed="false">
      <c r="A9432" s="0" t="n">
        <v>287</v>
      </c>
      <c r="B9432" s="5" t="n">
        <v>2000</v>
      </c>
      <c r="C9432" s="6" t="n">
        <v>0.762789814814815</v>
      </c>
      <c r="D9432" s="4" t="n">
        <f aca="false">A9432+HOUR(C9432)/24+MIN(C9432)/(24*60)+SECOND(C9432)/(24*60*60)</f>
        <v>287.750819067001</v>
      </c>
      <c r="E9432" s="3" t="n">
        <v>29.4416065</v>
      </c>
      <c r="F9432" s="3" t="n">
        <v>-91.401989</v>
      </c>
      <c r="G9432" s="7" t="n">
        <v>2.3</v>
      </c>
      <c r="H9432" s="7" t="n">
        <f aca="false">IF(G9432=0,"",G9432)</f>
        <v>2.3</v>
      </c>
      <c r="J9432" s="0" t="n">
        <v>0.0115085174662064</v>
      </c>
    </row>
    <row r="9433" customFormat="false" ht="12.75" hidden="false" customHeight="false" outlineLevel="0" collapsed="false">
      <c r="A9433" s="0" t="n">
        <v>287</v>
      </c>
      <c r="B9433" s="5" t="n">
        <v>2000</v>
      </c>
      <c r="C9433" s="6" t="n">
        <v>0.762849537037037</v>
      </c>
      <c r="D9433" s="4" t="n">
        <f aca="false">A9433+HOUR(C9433)/24+MIN(C9433)/(24*60)+SECOND(C9433)/(24*60*60)</f>
        <v>287.750876978845</v>
      </c>
      <c r="E9433" s="3" t="n">
        <v>29.4415435</v>
      </c>
      <c r="F9433" s="3" t="n">
        <v>-91.4020892</v>
      </c>
      <c r="G9433" s="7" t="n">
        <v>2.3</v>
      </c>
      <c r="H9433" s="7" t="n">
        <f aca="false">IF(G9433=0,"",G9433)</f>
        <v>2.3</v>
      </c>
      <c r="J9433" s="0" t="n">
        <v>0.0116157185553183</v>
      </c>
    </row>
    <row r="9434" customFormat="false" ht="12.75" hidden="false" customHeight="false" outlineLevel="0" collapsed="false">
      <c r="A9434" s="0" t="n">
        <v>287</v>
      </c>
      <c r="B9434" s="5" t="n">
        <v>2000</v>
      </c>
      <c r="C9434" s="6" t="n">
        <v>0.762969097222222</v>
      </c>
      <c r="D9434" s="4" t="n">
        <f aca="false">A9434+HOUR(C9434)/24+MIN(C9434)/(24*60)+SECOND(C9434)/(24*60*60)</f>
        <v>287.751004376688</v>
      </c>
      <c r="E9434" s="3" t="n">
        <v>29.4414135</v>
      </c>
      <c r="F9434" s="3" t="n">
        <v>-91.4022867</v>
      </c>
      <c r="G9434" s="7" t="n">
        <v>2.4</v>
      </c>
      <c r="H9434" s="7" t="n">
        <f aca="false">IF(G9434=0,"",G9434)</f>
        <v>2.4</v>
      </c>
      <c r="J9434" s="0" t="n">
        <v>0.0118518600773979</v>
      </c>
    </row>
    <row r="9435" customFormat="false" ht="12.75" hidden="false" customHeight="false" outlineLevel="0" collapsed="false">
      <c r="A9435" s="0" t="n">
        <v>287</v>
      </c>
      <c r="B9435" s="5" t="n">
        <v>2000</v>
      </c>
      <c r="C9435" s="6" t="n">
        <v>0.763146412037037</v>
      </c>
      <c r="D9435" s="4" t="n">
        <f aca="false">A9435+HOUR(C9435)/24+MIN(C9435)/(24*60)+SECOND(C9435)/(24*60*60)</f>
        <v>287.751178110934</v>
      </c>
      <c r="E9435" s="3" t="n">
        <v>29.4412228</v>
      </c>
      <c r="F9435" s="3" t="n">
        <v>-91.4025845</v>
      </c>
      <c r="G9435" s="7" t="n">
        <v>2.4</v>
      </c>
      <c r="H9435" s="7" t="n">
        <f aca="false">IF(G9435=0,"",G9435)</f>
        <v>2.4</v>
      </c>
      <c r="J9435" s="0" t="n">
        <v>0.0121743997971396</v>
      </c>
    </row>
    <row r="9436" customFormat="false" ht="12.75" hidden="false" customHeight="false" outlineLevel="0" collapsed="false">
      <c r="A9436" s="0" t="n">
        <v>287</v>
      </c>
      <c r="B9436" s="5" t="n">
        <v>2000</v>
      </c>
      <c r="C9436" s="6" t="n">
        <v>0.76320625</v>
      </c>
      <c r="D9436" s="4" t="n">
        <f aca="false">A9436+HOUR(C9436)/24+MIN(C9436)/(24*60)+SECOND(C9436)/(24*60*60)</f>
        <v>287.750541578414</v>
      </c>
      <c r="E9436" s="3" t="n">
        <v>29.4411488</v>
      </c>
      <c r="F9436" s="3" t="n">
        <v>-91.4027057</v>
      </c>
      <c r="G9436" s="7" t="n">
        <v>2.4</v>
      </c>
      <c r="H9436" s="7" t="n">
        <f aca="false">IF(G9436=0,"",G9436)</f>
        <v>2.4</v>
      </c>
      <c r="J9436" s="0" t="n">
        <v>0.0109957667833646</v>
      </c>
    </row>
    <row r="9437" customFormat="false" ht="12.75" hidden="false" customHeight="false" outlineLevel="0" collapsed="false">
      <c r="A9437" s="0" t="n">
        <v>287</v>
      </c>
      <c r="B9437" s="5" t="n">
        <v>2000</v>
      </c>
      <c r="C9437" s="6" t="n">
        <v>0.763383564814815</v>
      </c>
      <c r="D9437" s="4" t="n">
        <f aca="false">A9437+HOUR(C9437)/24+MIN(C9437)/(24*60)+SECOND(C9437)/(24*60*60)</f>
        <v>287.750715312661</v>
      </c>
      <c r="E9437" s="3" t="n">
        <v>29.4409647</v>
      </c>
      <c r="F9437" s="3" t="n">
        <v>-91.4030095</v>
      </c>
      <c r="G9437" s="7" t="n">
        <v>2.4</v>
      </c>
      <c r="H9437" s="7" t="n">
        <f aca="false">IF(G9437=0,"",G9437)</f>
        <v>2.4</v>
      </c>
      <c r="J9437" s="0" t="n">
        <v>0.0113165198814118</v>
      </c>
    </row>
    <row r="9438" customFormat="false" ht="12.75" hidden="false" customHeight="false" outlineLevel="0" collapsed="false">
      <c r="A9438" s="0" t="n">
        <v>287</v>
      </c>
      <c r="B9438" s="5" t="n">
        <v>2000</v>
      </c>
      <c r="C9438" s="6" t="n">
        <v>0.763503125</v>
      </c>
      <c r="D9438" s="4" t="n">
        <f aca="false">A9438+HOUR(C9438)/24+MIN(C9438)/(24*60)+SECOND(C9438)/(24*60*60)</f>
        <v>287.750842710504</v>
      </c>
      <c r="E9438" s="3" t="n">
        <v>29.4408407</v>
      </c>
      <c r="F9438" s="3" t="n">
        <v>-91.4032107</v>
      </c>
      <c r="G9438" s="7" t="n">
        <v>2.4</v>
      </c>
      <c r="H9438" s="7" t="n">
        <f aca="false">IF(G9438=0,"",G9438)</f>
        <v>2.4</v>
      </c>
      <c r="J9438" s="0" t="n">
        <v>0.0115522035580627</v>
      </c>
    </row>
    <row r="9439" customFormat="false" ht="12.75" hidden="false" customHeight="false" outlineLevel="0" collapsed="false">
      <c r="A9439" s="0" t="n">
        <v>287</v>
      </c>
      <c r="B9439" s="5" t="n">
        <v>2000</v>
      </c>
      <c r="C9439" s="6" t="n">
        <v>0.763621296296296</v>
      </c>
      <c r="D9439" s="4" t="n">
        <f aca="false">A9439+HOUR(C9439)/24+MIN(C9439)/(24*60)+SECOND(C9439)/(24*60*60)</f>
        <v>287.750958533308</v>
      </c>
      <c r="E9439" s="3" t="n">
        <v>29.4407182</v>
      </c>
      <c r="F9439" s="3" t="n">
        <v>-91.403411</v>
      </c>
      <c r="G9439" s="7" t="n">
        <v>2.4</v>
      </c>
      <c r="H9439" s="7" t="n">
        <f aca="false">IF(G9439=0,"",G9439)</f>
        <v>2.4</v>
      </c>
      <c r="J9439" s="0" t="n">
        <v>0.0117667409129473</v>
      </c>
    </row>
    <row r="9440" customFormat="false" ht="12.75" hidden="false" customHeight="false" outlineLevel="0" collapsed="false">
      <c r="A9440" s="0" t="n">
        <v>287</v>
      </c>
      <c r="B9440" s="5" t="n">
        <v>2000</v>
      </c>
      <c r="C9440" s="6" t="n">
        <v>0.763740162037037</v>
      </c>
      <c r="D9440" s="4" t="n">
        <f aca="false">A9440+HOUR(C9440)/24+MIN(C9440)/(24*60)+SECOND(C9440)/(24*60*60)</f>
        <v>287.751074356594</v>
      </c>
      <c r="E9440" s="3" t="n">
        <v>29.4405802</v>
      </c>
      <c r="F9440" s="3" t="n">
        <v>-91.403627</v>
      </c>
      <c r="G9440" s="7" t="n">
        <v>2.4</v>
      </c>
      <c r="H9440" s="7" t="n">
        <f aca="false">IF(G9440=0,"",G9440)</f>
        <v>2.4</v>
      </c>
      <c r="J9440" s="0" t="n">
        <v>0.0119817612856718</v>
      </c>
    </row>
    <row r="9441" customFormat="false" ht="12.75" hidden="false" customHeight="false" outlineLevel="0" collapsed="false">
      <c r="A9441" s="0" t="n">
        <v>287</v>
      </c>
      <c r="B9441" s="5" t="n">
        <v>2000</v>
      </c>
      <c r="C9441" s="6" t="n">
        <v>0.763858449074074</v>
      </c>
      <c r="D9441" s="4" t="n">
        <f aca="false">A9441+HOUR(C9441)/24+MIN(C9441)/(24*60)+SECOND(C9441)/(24*60*60)</f>
        <v>287.751190179479</v>
      </c>
      <c r="E9441" s="3" t="n">
        <v>29.4404558</v>
      </c>
      <c r="F9441" s="3" t="n">
        <v>-91.4038227</v>
      </c>
      <c r="G9441" s="7" t="n">
        <v>2.4</v>
      </c>
      <c r="H9441" s="7" t="n">
        <f aca="false">IF(G9441=0,"",G9441)</f>
        <v>2.4</v>
      </c>
      <c r="J9441" s="0" t="n">
        <v>0.0121968928561386</v>
      </c>
    </row>
    <row r="9442" customFormat="false" ht="12.75" hidden="false" customHeight="false" outlineLevel="0" collapsed="false">
      <c r="A9442" s="0" t="n">
        <v>287</v>
      </c>
      <c r="B9442" s="5" t="n">
        <v>2000</v>
      </c>
      <c r="C9442" s="6" t="n">
        <v>0.763977314814815</v>
      </c>
      <c r="D9442" s="4" t="n">
        <f aca="false">A9442+HOUR(C9442)/24+MIN(C9442)/(24*60)+SECOND(C9442)/(24*60*60)</f>
        <v>287.750623132395</v>
      </c>
      <c r="E9442" s="3" t="n">
        <v>29.4403362</v>
      </c>
      <c r="F9442" s="3" t="n">
        <v>-91.4040238</v>
      </c>
      <c r="G9442" s="7" t="n">
        <v>2.5</v>
      </c>
      <c r="H9442" s="7" t="n">
        <f aca="false">IF(G9442=0,"",G9442)</f>
        <v>2.5</v>
      </c>
      <c r="J9442" s="0" t="n">
        <v>0.0111461801235617</v>
      </c>
    </row>
    <row r="9443" customFormat="false" ht="12.75" hidden="false" customHeight="false" outlineLevel="0" collapsed="false">
      <c r="A9443" s="0" t="n">
        <v>287</v>
      </c>
      <c r="B9443" s="5" t="n">
        <v>2000</v>
      </c>
      <c r="C9443" s="6" t="n">
        <v>0.764096180555556</v>
      </c>
      <c r="D9443" s="4" t="n">
        <f aca="false">A9443+HOUR(C9443)/24+MIN(C9443)/(24*60)+SECOND(C9443)/(24*60*60)</f>
        <v>287.750738955681</v>
      </c>
      <c r="E9443" s="3" t="n">
        <v>29.4402198</v>
      </c>
      <c r="F9443" s="3" t="n">
        <v>-91.4042292</v>
      </c>
      <c r="G9443" s="7" t="n">
        <v>2.5</v>
      </c>
      <c r="H9443" s="7" t="n">
        <f aca="false">IF(G9443=0,"",G9443)</f>
        <v>2.5</v>
      </c>
      <c r="J9443" s="0" t="n">
        <v>0.0113603363363673</v>
      </c>
    </row>
    <row r="9444" customFormat="false" ht="12.75" hidden="false" customHeight="false" outlineLevel="0" collapsed="false">
      <c r="A9444" s="0" t="n">
        <v>287</v>
      </c>
      <c r="B9444" s="5" t="n">
        <v>2000</v>
      </c>
      <c r="C9444" s="6" t="n">
        <v>0.764215046296296</v>
      </c>
      <c r="D9444" s="4" t="n">
        <f aca="false">A9444+HOUR(C9444)/24+MIN(C9444)/(24*60)+SECOND(C9444)/(24*60*60)</f>
        <v>287.750854778967</v>
      </c>
      <c r="E9444" s="3" t="n">
        <v>29.4400972</v>
      </c>
      <c r="F9444" s="3" t="n">
        <v>-91.4044587</v>
      </c>
      <c r="G9444" s="7" t="n">
        <v>2.5</v>
      </c>
      <c r="H9444" s="7" t="n">
        <f aca="false">IF(G9444=0,"",G9444)</f>
        <v>2.5</v>
      </c>
      <c r="J9444" s="0" t="n">
        <v>0.0115746067381363</v>
      </c>
    </row>
    <row r="9445" customFormat="false" ht="12.75" hidden="false" customHeight="false" outlineLevel="0" collapsed="false">
      <c r="A9445" s="0" t="n">
        <v>287</v>
      </c>
      <c r="B9445" s="5" t="n">
        <v>2000</v>
      </c>
      <c r="C9445" s="6" t="n">
        <v>0.764333333333333</v>
      </c>
      <c r="D9445" s="4" t="n">
        <f aca="false">A9445+HOUR(C9445)/24+MIN(C9445)/(24*60)+SECOND(C9445)/(24*60*60)</f>
        <v>287.750970601852</v>
      </c>
      <c r="E9445" s="3" t="n">
        <v>29.4399857</v>
      </c>
      <c r="F9445" s="3" t="n">
        <v>-91.4046707</v>
      </c>
      <c r="G9445" s="7" t="n">
        <v>2.4</v>
      </c>
      <c r="H9445" s="7" t="n">
        <f aca="false">IF(G9445=0,"",G9445)</f>
        <v>2.4</v>
      </c>
      <c r="J9445" s="0" t="n">
        <v>0.0117891752013503</v>
      </c>
    </row>
    <row r="9446" customFormat="false" ht="12.75" hidden="false" customHeight="false" outlineLevel="0" collapsed="false">
      <c r="A9446" s="0" t="n">
        <v>287</v>
      </c>
      <c r="B9446" s="5" t="n">
        <v>2000</v>
      </c>
      <c r="C9446" s="6" t="n">
        <v>0.764452199074074</v>
      </c>
      <c r="D9446" s="4" t="n">
        <f aca="false">A9446+HOUR(C9446)/24+MIN(C9446)/(24*60)+SECOND(C9446)/(24*60*60)</f>
        <v>287.751097999212</v>
      </c>
      <c r="E9446" s="3" t="n">
        <v>29.4398807</v>
      </c>
      <c r="F9446" s="3" t="n">
        <v>-91.4048873</v>
      </c>
      <c r="G9446" s="7" t="n">
        <v>2.5</v>
      </c>
      <c r="H9446" s="7" t="n">
        <f aca="false">IF(G9446=0,"",G9446)</f>
        <v>2.5</v>
      </c>
      <c r="J9446" s="0" t="n">
        <v>0.0120255809874087</v>
      </c>
    </row>
    <row r="9447" customFormat="false" ht="12.75" hidden="false" customHeight="false" outlineLevel="0" collapsed="false">
      <c r="A9447" s="0" t="n">
        <v>287</v>
      </c>
      <c r="B9447" s="5" t="n">
        <v>2000</v>
      </c>
      <c r="C9447" s="6" t="n">
        <v>0.764571064814815</v>
      </c>
      <c r="D9447" s="4" t="n">
        <f aca="false">A9447+HOUR(C9447)/24+MIN(C9447)/(24*60)+SECOND(C9447)/(24*60*60)</f>
        <v>287.751213822499</v>
      </c>
      <c r="E9447" s="3" t="n">
        <v>29.4397823</v>
      </c>
      <c r="F9447" s="3" t="n">
        <v>-91.405111</v>
      </c>
      <c r="G9447" s="7" t="n">
        <v>2.5</v>
      </c>
      <c r="H9447" s="7" t="n">
        <f aca="false">IF(G9447=0,"",G9447)</f>
        <v>2.5</v>
      </c>
      <c r="J9447" s="0" t="n">
        <v>0.0122407729080955</v>
      </c>
    </row>
    <row r="9448" customFormat="false" ht="12.75" hidden="false" customHeight="false" outlineLevel="0" collapsed="false">
      <c r="A9448" s="0" t="n">
        <v>287</v>
      </c>
      <c r="B9448" s="5" t="n">
        <v>2000</v>
      </c>
      <c r="C9448" s="6" t="n">
        <v>0.764689351851852</v>
      </c>
      <c r="D9448" s="4" t="n">
        <f aca="false">A9448+HOUR(C9448)/24+MIN(C9448)/(24*60)+SECOND(C9448)/(24*60*60)</f>
        <v>287.750635200939</v>
      </c>
      <c r="E9448" s="3" t="n">
        <v>29.4396758</v>
      </c>
      <c r="F9448" s="3" t="n">
        <v>-91.4053583</v>
      </c>
      <c r="G9448" s="7" t="n">
        <v>2.5</v>
      </c>
      <c r="H9448" s="7" t="n">
        <f aca="false">IF(G9448=0,"",G9448)</f>
        <v>2.5</v>
      </c>
      <c r="J9448" s="0" t="n">
        <v>0.0111685240882357</v>
      </c>
    </row>
    <row r="9449" customFormat="false" ht="12.75" hidden="false" customHeight="false" outlineLevel="0" collapsed="false">
      <c r="A9449" s="0" t="n">
        <v>287</v>
      </c>
      <c r="B9449" s="5" t="n">
        <v>2000</v>
      </c>
      <c r="C9449" s="6" t="n">
        <v>0.764808217592593</v>
      </c>
      <c r="D9449" s="4" t="n">
        <f aca="false">A9449+HOUR(C9449)/24+MIN(C9449)/(24*60)+SECOND(C9449)/(24*60*60)</f>
        <v>287.750751024225</v>
      </c>
      <c r="E9449" s="3" t="n">
        <v>29.4395803</v>
      </c>
      <c r="F9449" s="3" t="n">
        <v>-91.4055835</v>
      </c>
      <c r="G9449" s="7" t="n">
        <v>2.5</v>
      </c>
      <c r="H9449" s="7" t="n">
        <f aca="false">IF(G9449=0,"",G9449)</f>
        <v>2.5</v>
      </c>
      <c r="J9449" s="0" t="n">
        <v>0.0113825266570437</v>
      </c>
    </row>
    <row r="9450" customFormat="false" ht="12.75" hidden="false" customHeight="false" outlineLevel="0" collapsed="false">
      <c r="A9450" s="0" t="n">
        <v>287</v>
      </c>
      <c r="B9450" s="5" t="n">
        <v>2000</v>
      </c>
      <c r="C9450" s="6" t="n">
        <v>0.764926388888889</v>
      </c>
      <c r="D9450" s="4" t="n">
        <f aca="false">A9450+HOUR(C9450)/24+MIN(C9450)/(24*60)+SECOND(C9450)/(24*60*60)</f>
        <v>287.750878421103</v>
      </c>
      <c r="E9450" s="3" t="n">
        <v>29.439481</v>
      </c>
      <c r="F9450" s="3" t="n">
        <v>-91.4058085</v>
      </c>
      <c r="G9450" s="7" t="n">
        <v>2.5</v>
      </c>
      <c r="H9450" s="7" t="n">
        <f aca="false">IF(G9450=0,"",G9450)</f>
        <v>2.5</v>
      </c>
      <c r="J9450" s="0" t="n">
        <v>0.0116183115594613</v>
      </c>
    </row>
    <row r="9451" customFormat="false" ht="12.75" hidden="false" customHeight="false" outlineLevel="0" collapsed="false">
      <c r="A9451" s="0" t="n">
        <v>287</v>
      </c>
      <c r="B9451" s="5" t="n">
        <v>2000</v>
      </c>
      <c r="C9451" s="6" t="n">
        <v>0.765045949074074</v>
      </c>
      <c r="D9451" s="4" t="n">
        <f aca="false">A9451+HOUR(C9451)/24+MIN(C9451)/(24*60)+SECOND(C9451)/(24*60*60)</f>
        <v>287.750994244872</v>
      </c>
      <c r="E9451" s="3" t="n">
        <v>29.4393795</v>
      </c>
      <c r="F9451" s="3" t="n">
        <v>-91.4060298</v>
      </c>
      <c r="G9451" s="7" t="n">
        <v>2.5</v>
      </c>
      <c r="H9451" s="7" t="n">
        <f aca="false">IF(G9451=0,"",G9451)</f>
        <v>2.5</v>
      </c>
      <c r="J9451" s="0" t="n">
        <v>0.0118329406724253</v>
      </c>
    </row>
    <row r="9452" customFormat="false" ht="12.75" hidden="false" customHeight="false" outlineLevel="0" collapsed="false">
      <c r="A9452" s="0" t="n">
        <v>287</v>
      </c>
      <c r="B9452" s="5" t="n">
        <v>2000</v>
      </c>
      <c r="C9452" s="6" t="n">
        <v>0.765164236111111</v>
      </c>
      <c r="D9452" s="4" t="n">
        <f aca="false">A9452+HOUR(C9452)/24+MIN(C9452)/(24*60)+SECOND(C9452)/(24*60*60)</f>
        <v>287.751110067757</v>
      </c>
      <c r="E9452" s="3" t="n">
        <v>29.4392623</v>
      </c>
      <c r="F9452" s="3" t="n">
        <v>-91.4062712</v>
      </c>
      <c r="G9452" s="7" t="n">
        <v>2.5</v>
      </c>
      <c r="H9452" s="7" t="n">
        <f aca="false">IF(G9452=0,"",G9452)</f>
        <v>2.5</v>
      </c>
      <c r="J9452" s="0" t="n">
        <v>0.0120480526433324</v>
      </c>
    </row>
    <row r="9453" customFormat="false" ht="12.75" hidden="false" customHeight="false" outlineLevel="0" collapsed="false">
      <c r="A9453" s="0" t="n">
        <v>287</v>
      </c>
      <c r="B9453" s="5" t="n">
        <v>2000</v>
      </c>
      <c r="C9453" s="6" t="n">
        <v>0.765283101851852</v>
      </c>
      <c r="D9453" s="4" t="n">
        <f aca="false">A9453+HOUR(C9453)/24+MIN(C9453)/(24*60)+SECOND(C9453)/(24*60*60)</f>
        <v>287.750531446599</v>
      </c>
      <c r="E9453" s="3" t="n">
        <v>29.4391548</v>
      </c>
      <c r="F9453" s="3" t="n">
        <v>-91.4064892</v>
      </c>
      <c r="G9453" s="7" t="n">
        <v>2.5</v>
      </c>
      <c r="H9453" s="7" t="n">
        <f aca="false">IF(G9453=0,"",G9453)</f>
        <v>2.5</v>
      </c>
      <c r="J9453" s="0" t="n">
        <v>0.0109769525089112</v>
      </c>
    </row>
    <row r="9454" customFormat="false" ht="12.75" hidden="false" customHeight="false" outlineLevel="0" collapsed="false">
      <c r="A9454" s="0" t="n">
        <v>287</v>
      </c>
      <c r="B9454" s="5" t="n">
        <v>2000</v>
      </c>
      <c r="C9454" s="6" t="n">
        <v>0.765401273148148</v>
      </c>
      <c r="D9454" s="4" t="n">
        <f aca="false">A9454+HOUR(C9454)/24+MIN(C9454)/(24*60)+SECOND(C9454)/(24*60*60)</f>
        <v>287.750658843477</v>
      </c>
      <c r="E9454" s="3" t="n">
        <v>29.4390508</v>
      </c>
      <c r="F9454" s="3" t="n">
        <v>-91.4067083</v>
      </c>
      <c r="G9454" s="7" t="n">
        <v>2.6</v>
      </c>
      <c r="H9454" s="7" t="n">
        <f aca="false">IF(G9454=0,"",G9454)</f>
        <v>2.6</v>
      </c>
      <c r="J9454" s="0" t="n">
        <v>0.0112121134613384</v>
      </c>
    </row>
    <row r="9455" customFormat="false" ht="12.75" hidden="false" customHeight="false" outlineLevel="0" collapsed="false">
      <c r="A9455" s="0" t="n">
        <v>287</v>
      </c>
      <c r="B9455" s="5" t="n">
        <v>2000</v>
      </c>
      <c r="C9455" s="6" t="n">
        <v>0.765520138888889</v>
      </c>
      <c r="D9455" s="4" t="n">
        <f aca="false">A9455+HOUR(C9455)/24+MIN(C9455)/(24*60)+SECOND(C9455)/(24*60*60)</f>
        <v>287.750774666763</v>
      </c>
      <c r="E9455" s="3" t="n">
        <v>29.4389503</v>
      </c>
      <c r="F9455" s="3" t="n">
        <v>-91.4069297</v>
      </c>
      <c r="G9455" s="7" t="n">
        <v>2.6</v>
      </c>
      <c r="H9455" s="7" t="n">
        <f aca="false">IF(G9455=0,"",G9455)</f>
        <v>2.6</v>
      </c>
      <c r="J9455" s="0" t="n">
        <v>0.0114263619648527</v>
      </c>
    </row>
    <row r="9456" customFormat="false" ht="12.75" hidden="false" customHeight="false" outlineLevel="0" collapsed="false">
      <c r="A9456" s="0" t="n">
        <v>287</v>
      </c>
      <c r="B9456" s="5" t="n">
        <v>2000</v>
      </c>
      <c r="C9456" s="6" t="n">
        <v>0.76563912037037</v>
      </c>
      <c r="D9456" s="4" t="n">
        <f aca="false">A9456+HOUR(C9456)/24+MIN(C9456)/(24*60)+SECOND(C9456)/(24*60*60)</f>
        <v>287.75089049013</v>
      </c>
      <c r="E9456" s="3" t="n">
        <v>29.4388405</v>
      </c>
      <c r="F9456" s="3" t="n">
        <v>-91.4071743</v>
      </c>
      <c r="G9456" s="7" t="n">
        <v>2.6</v>
      </c>
      <c r="H9456" s="7" t="n">
        <f aca="false">IF(G9456=0,"",G9456)</f>
        <v>2.6</v>
      </c>
      <c r="J9456" s="0" t="n">
        <v>0.0116407243386665</v>
      </c>
    </row>
    <row r="9457" customFormat="false" ht="12.75" hidden="false" customHeight="false" outlineLevel="0" collapsed="false">
      <c r="A9457" s="0" t="n">
        <v>287</v>
      </c>
      <c r="B9457" s="5" t="n">
        <v>2000</v>
      </c>
      <c r="C9457" s="6" t="n">
        <v>0.765757986111111</v>
      </c>
      <c r="D9457" s="4" t="n">
        <f aca="false">A9457+HOUR(C9457)/24+MIN(C9457)/(24*60)+SECOND(C9457)/(24*60*60)</f>
        <v>287.751006313416</v>
      </c>
      <c r="E9457" s="3" t="n">
        <v>29.43874</v>
      </c>
      <c r="F9457" s="3" t="n">
        <v>-91.4073952</v>
      </c>
      <c r="G9457" s="7" t="n">
        <v>2.5</v>
      </c>
      <c r="H9457" s="7" t="n">
        <f aca="false">IF(G9457=0,"",G9457)</f>
        <v>2.5</v>
      </c>
      <c r="J9457" s="0" t="n">
        <v>0.0118553845348886</v>
      </c>
    </row>
    <row r="9458" customFormat="false" ht="12.75" hidden="false" customHeight="false" outlineLevel="0" collapsed="false">
      <c r="A9458" s="0" t="n">
        <v>287</v>
      </c>
      <c r="B9458" s="5" t="n">
        <v>2000</v>
      </c>
      <c r="C9458" s="6" t="n">
        <v>0.765876157407407</v>
      </c>
      <c r="D9458" s="4" t="n">
        <f aca="false">A9458+HOUR(C9458)/24+MIN(C9458)/(24*60)+SECOND(C9458)/(24*60*60)</f>
        <v>287.751133710295</v>
      </c>
      <c r="E9458" s="3" t="n">
        <v>29.4386387</v>
      </c>
      <c r="F9458" s="3" t="n">
        <v>-91.4076147</v>
      </c>
      <c r="G9458" s="7" t="n">
        <v>2.5</v>
      </c>
      <c r="H9458" s="7" t="n">
        <f aca="false">IF(G9458=0,"",G9458)</f>
        <v>2.5</v>
      </c>
      <c r="J9458" s="0" t="n">
        <v>0.0120918909672891</v>
      </c>
    </row>
    <row r="9459" customFormat="false" ht="12.75" hidden="false" customHeight="false" outlineLevel="0" collapsed="false">
      <c r="A9459" s="0" t="n">
        <v>287</v>
      </c>
      <c r="B9459" s="5" t="n">
        <v>2000</v>
      </c>
      <c r="C9459" s="6" t="n">
        <v>0.765995023148148</v>
      </c>
      <c r="D9459" s="4" t="n">
        <f aca="false">A9459+HOUR(C9459)/24+MIN(C9459)/(24*60)+SECOND(C9459)/(24*60*60)</f>
        <v>287.750555089136</v>
      </c>
      <c r="E9459" s="3" t="n">
        <v>29.438535</v>
      </c>
      <c r="F9459" s="3" t="n">
        <v>-91.4078327</v>
      </c>
      <c r="G9459" s="7" t="n">
        <v>2.5</v>
      </c>
      <c r="H9459" s="7" t="n">
        <f aca="false">IF(G9459=0,"",G9459)</f>
        <v>2.5</v>
      </c>
      <c r="J9459" s="0" t="n">
        <v>0.0110206716096014</v>
      </c>
    </row>
    <row r="9460" customFormat="false" ht="12.75" hidden="false" customHeight="false" outlineLevel="0" collapsed="false">
      <c r="A9460" s="0" t="n">
        <v>287</v>
      </c>
      <c r="B9460" s="5" t="n">
        <v>2000</v>
      </c>
      <c r="C9460" s="6" t="n">
        <v>0.766113888888889</v>
      </c>
      <c r="D9460" s="4" t="n">
        <f aca="false">A9460+HOUR(C9460)/24+MIN(C9460)/(24*60)+SECOND(C9460)/(24*60*60)</f>
        <v>287.750670912423</v>
      </c>
      <c r="E9460" s="3" t="n">
        <v>29.4384152</v>
      </c>
      <c r="F9460" s="3" t="n">
        <v>-91.4080685</v>
      </c>
      <c r="G9460" s="7" t="n">
        <v>2.6</v>
      </c>
      <c r="H9460" s="7" t="n">
        <f aca="false">IF(G9460=0,"",G9460)</f>
        <v>2.6</v>
      </c>
      <c r="J9460" s="0" t="n">
        <v>0.0112344670723836</v>
      </c>
    </row>
    <row r="9461" customFormat="false" ht="12.75" hidden="false" customHeight="false" outlineLevel="0" collapsed="false">
      <c r="A9461" s="0" t="n">
        <v>287</v>
      </c>
      <c r="B9461" s="5" t="n">
        <v>2000</v>
      </c>
      <c r="C9461" s="6" t="n">
        <v>0.766232175925926</v>
      </c>
      <c r="D9461" s="4" t="n">
        <f aca="false">A9461+HOUR(C9461)/24+MIN(C9461)/(24*60)+SECOND(C9461)/(24*60*60)</f>
        <v>287.750786735307</v>
      </c>
      <c r="E9461" s="3" t="n">
        <v>29.4382967</v>
      </c>
      <c r="F9461" s="3" t="n">
        <v>-91.4082767</v>
      </c>
      <c r="G9461" s="7" t="n">
        <v>2.6</v>
      </c>
      <c r="H9461" s="7" t="n">
        <f aca="false">IF(G9461=0,"",G9461)</f>
        <v>2.6</v>
      </c>
      <c r="J9461" s="0" t="n">
        <v>0.0114485618274079</v>
      </c>
    </row>
    <row r="9462" customFormat="false" ht="12.75" hidden="false" customHeight="false" outlineLevel="0" collapsed="false">
      <c r="A9462" s="0" t="n">
        <v>287</v>
      </c>
      <c r="B9462" s="5" t="n">
        <v>2000</v>
      </c>
      <c r="C9462" s="6" t="n">
        <v>0.766351041666667</v>
      </c>
      <c r="D9462" s="4" t="n">
        <f aca="false">A9462+HOUR(C9462)/24+MIN(C9462)/(24*60)+SECOND(C9462)/(24*60*60)</f>
        <v>287.750914132668</v>
      </c>
      <c r="E9462" s="3" t="n">
        <v>29.4381755</v>
      </c>
      <c r="F9462" s="3" t="n">
        <v>-91.4084815</v>
      </c>
      <c r="G9462" s="7" t="n">
        <v>2.6</v>
      </c>
      <c r="H9462" s="7" t="n">
        <f aca="false">IF(G9462=0,"",G9462)</f>
        <v>2.6</v>
      </c>
      <c r="J9462" s="0" t="n">
        <v>0.0116844478745534</v>
      </c>
    </row>
    <row r="9463" customFormat="false" ht="12.75" hidden="false" customHeight="false" outlineLevel="0" collapsed="false">
      <c r="A9463" s="0" t="n">
        <v>287</v>
      </c>
      <c r="B9463" s="5" t="n">
        <v>2000</v>
      </c>
      <c r="C9463" s="6" t="n">
        <v>0.766469328703704</v>
      </c>
      <c r="D9463" s="4" t="n">
        <f aca="false">A9463+HOUR(C9463)/24+MIN(C9463)/(24*60)+SECOND(C9463)/(24*60*60)</f>
        <v>287.751029955552</v>
      </c>
      <c r="E9463" s="3" t="n">
        <v>29.4380543</v>
      </c>
      <c r="F9463" s="3" t="n">
        <v>-91.4086822</v>
      </c>
      <c r="G9463" s="7" t="n">
        <v>2.6</v>
      </c>
      <c r="H9463" s="7" t="n">
        <f aca="false">IF(G9463=0,"",G9463)</f>
        <v>2.6</v>
      </c>
      <c r="J9463" s="0" t="n">
        <v>0.0118993542242234</v>
      </c>
    </row>
    <row r="9464" customFormat="false" ht="12.75" hidden="false" customHeight="false" outlineLevel="0" collapsed="false">
      <c r="A9464" s="0" t="n">
        <v>287</v>
      </c>
      <c r="B9464" s="5" t="n">
        <v>2000</v>
      </c>
      <c r="C9464" s="6" t="n">
        <v>0.766588194444445</v>
      </c>
      <c r="D9464" s="4" t="n">
        <f aca="false">A9464+HOUR(C9464)/24+MIN(C9464)/(24*60)+SECOND(C9464)/(24*60*60)</f>
        <v>287.751145778839</v>
      </c>
      <c r="E9464" s="3" t="n">
        <v>29.4379168</v>
      </c>
      <c r="F9464" s="3" t="n">
        <v>-91.4088982</v>
      </c>
      <c r="G9464" s="7" t="n">
        <v>2.6</v>
      </c>
      <c r="H9464" s="7" t="n">
        <f aca="false">IF(G9464=0,"",G9464)</f>
        <v>2.6</v>
      </c>
      <c r="J9464" s="0" t="n">
        <v>0.0121143721671974</v>
      </c>
    </row>
    <row r="9465" customFormat="false" ht="12.75" hidden="false" customHeight="false" outlineLevel="0" collapsed="false">
      <c r="A9465" s="0" t="n">
        <v>287</v>
      </c>
      <c r="B9465" s="5" t="n">
        <v>2000</v>
      </c>
      <c r="C9465" s="6" t="n">
        <v>0.766766782407407</v>
      </c>
      <c r="D9465" s="4" t="n">
        <f aca="false">A9465+HOUR(C9465)/24+MIN(C9465)/(24*60)+SECOND(C9465)/(24*60*60)</f>
        <v>287.750636643599</v>
      </c>
      <c r="E9465" s="3" t="n">
        <v>29.4377198</v>
      </c>
      <c r="F9465" s="3" t="n">
        <v>-91.4091845</v>
      </c>
      <c r="G9465" s="7" t="n">
        <v>2.6</v>
      </c>
      <c r="H9465" s="7" t="n">
        <f aca="false">IF(G9465=0,"",G9465)</f>
        <v>2.6</v>
      </c>
      <c r="J9465" s="0" t="n">
        <v>0.0111711095515064</v>
      </c>
    </row>
    <row r="9466" customFormat="false" ht="12.75" hidden="false" customHeight="false" outlineLevel="0" collapsed="false">
      <c r="A9466" s="0" t="n">
        <v>287</v>
      </c>
      <c r="B9466" s="5" t="n">
        <v>2000</v>
      </c>
      <c r="C9466" s="6" t="n">
        <v>0.766885069444444</v>
      </c>
      <c r="D9466" s="4" t="n">
        <f aca="false">A9466+HOUR(C9466)/24+MIN(C9466)/(24*60)+SECOND(C9466)/(24*60*60)</f>
        <v>287.750752466483</v>
      </c>
      <c r="E9466" s="3" t="n">
        <v>29.4375887</v>
      </c>
      <c r="F9466" s="3" t="n">
        <v>-91.4093757</v>
      </c>
      <c r="G9466" s="7" t="n">
        <v>2.6</v>
      </c>
      <c r="H9466" s="7" t="n">
        <f aca="false">IF(G9466=0,"",G9466)</f>
        <v>2.6</v>
      </c>
      <c r="J9466" s="0" t="n">
        <v>0.0113853006727229</v>
      </c>
    </row>
    <row r="9467" customFormat="false" ht="12.75" hidden="false" customHeight="false" outlineLevel="0" collapsed="false">
      <c r="A9467" s="0" t="n">
        <v>287</v>
      </c>
      <c r="B9467" s="5" t="n">
        <v>2000</v>
      </c>
      <c r="C9467" s="6" t="n">
        <v>0.767003356481482</v>
      </c>
      <c r="D9467" s="4" t="n">
        <f aca="false">A9467+HOUR(C9467)/24+MIN(C9467)/(24*60)+SECOND(C9467)/(24*60*60)</f>
        <v>287.750868289368</v>
      </c>
      <c r="E9467" s="3" t="n">
        <v>29.4374415</v>
      </c>
      <c r="F9467" s="3" t="n">
        <v>-91.4095827</v>
      </c>
      <c r="G9467" s="7" t="n">
        <v>2.6</v>
      </c>
      <c r="H9467" s="7" t="n">
        <f aca="false">IF(G9467=0,"",G9467)</f>
        <v>2.6</v>
      </c>
      <c r="J9467" s="0" t="n">
        <v>0.0115996058624972</v>
      </c>
    </row>
    <row r="9468" customFormat="false" ht="12.75" hidden="false" customHeight="false" outlineLevel="0" collapsed="false">
      <c r="A9468" s="0" t="n">
        <v>287</v>
      </c>
      <c r="B9468" s="5" t="n">
        <v>2000</v>
      </c>
      <c r="C9468" s="6" t="n">
        <v>0.767122222222222</v>
      </c>
      <c r="D9468" s="4" t="n">
        <f aca="false">A9468+HOUR(C9468)/24+MIN(C9468)/(24*60)+SECOND(C9468)/(24*60*60)</f>
        <v>287.750984112654</v>
      </c>
      <c r="E9468" s="3" t="n">
        <v>29.437313</v>
      </c>
      <c r="F9468" s="3" t="n">
        <v>-91.4097762</v>
      </c>
      <c r="G9468" s="7" t="n">
        <v>2.6</v>
      </c>
      <c r="H9468" s="7" t="n">
        <f aca="false">IF(G9468=0,"",G9468)</f>
        <v>2.6</v>
      </c>
      <c r="J9468" s="0" t="n">
        <v>0.0118142090233643</v>
      </c>
    </row>
    <row r="9469" customFormat="false" ht="12.75" hidden="false" customHeight="false" outlineLevel="0" collapsed="false">
      <c r="A9469" s="0" t="n">
        <v>287</v>
      </c>
      <c r="B9469" s="5" t="n">
        <v>2000</v>
      </c>
      <c r="C9469" s="6" t="n">
        <v>0.767241087962963</v>
      </c>
      <c r="D9469" s="4" t="n">
        <f aca="false">A9469+HOUR(C9469)/24+MIN(C9469)/(24*60)+SECOND(C9469)/(24*60*60)</f>
        <v>287.751111510015</v>
      </c>
      <c r="E9469" s="3" t="n">
        <v>29.4371917</v>
      </c>
      <c r="F9469" s="3" t="n">
        <v>-91.4099757</v>
      </c>
      <c r="G9469" s="7" t="n">
        <v>2.6</v>
      </c>
      <c r="H9469" s="7" t="n">
        <f aca="false">IF(G9469=0,"",G9469)</f>
        <v>2.6</v>
      </c>
      <c r="J9469" s="0" t="n">
        <v>0.0120506528784521</v>
      </c>
    </row>
    <row r="9470" customFormat="false" ht="12.75" hidden="false" customHeight="false" outlineLevel="0" collapsed="false">
      <c r="A9470" s="0" t="n">
        <v>287</v>
      </c>
      <c r="B9470" s="5" t="n">
        <v>2000</v>
      </c>
      <c r="C9470" s="6" t="n">
        <v>0.767359953703704</v>
      </c>
      <c r="D9470" s="4" t="n">
        <f aca="false">A9470+HOUR(C9470)/24+MIN(C9470)/(24*60)+SECOND(C9470)/(24*60*60)</f>
        <v>287.750532888857</v>
      </c>
      <c r="E9470" s="3" t="n">
        <v>29.437077</v>
      </c>
      <c r="F9470" s="3" t="n">
        <v>-91.410182</v>
      </c>
      <c r="G9470" s="7" t="n">
        <v>2.6</v>
      </c>
      <c r="H9470" s="7" t="n">
        <f aca="false">IF(G9470=0,"",G9470)</f>
        <v>2.6</v>
      </c>
      <c r="J9470" s="0" t="n">
        <v>0.0109797191678913</v>
      </c>
    </row>
    <row r="9471" customFormat="false" ht="12.75" hidden="false" customHeight="false" outlineLevel="0" collapsed="false">
      <c r="A9471" s="0" t="n">
        <v>287</v>
      </c>
      <c r="B9471" s="5" t="n">
        <v>2000</v>
      </c>
      <c r="C9471" s="6" t="n">
        <v>0.767478125</v>
      </c>
      <c r="D9471" s="4" t="n">
        <f aca="false">A9471+HOUR(C9471)/24+MIN(C9471)/(24*60)+SECOND(C9471)/(24*60*60)</f>
        <v>287.750648711661</v>
      </c>
      <c r="E9471" s="3" t="n">
        <v>29.4369585</v>
      </c>
      <c r="F9471" s="3" t="n">
        <v>-91.4104158</v>
      </c>
      <c r="G9471" s="7" t="n">
        <v>2.6</v>
      </c>
      <c r="H9471" s="7" t="n">
        <f aca="false">IF(G9471=0,"",G9471)</f>
        <v>2.6</v>
      </c>
      <c r="J9471" s="0" t="n">
        <v>0.0111934571648728</v>
      </c>
    </row>
    <row r="9472" customFormat="false" ht="12.75" hidden="false" customHeight="false" outlineLevel="0" collapsed="false">
      <c r="A9472" s="0" t="n">
        <v>287</v>
      </c>
      <c r="B9472" s="5" t="n">
        <v>2000</v>
      </c>
      <c r="C9472" s="6" t="n">
        <v>0.767597106481481</v>
      </c>
      <c r="D9472" s="4" t="n">
        <f aca="false">A9472+HOUR(C9472)/24+MIN(C9472)/(24*60)+SECOND(C9472)/(24*60*60)</f>
        <v>287.750764535028</v>
      </c>
      <c r="E9472" s="3" t="n">
        <v>29.436856</v>
      </c>
      <c r="F9472" s="3" t="n">
        <v>-91.4106342</v>
      </c>
      <c r="G9472" s="7" t="n">
        <v>2.6</v>
      </c>
      <c r="H9472" s="7" t="n">
        <f aca="false">IF(G9472=0,"",G9472)</f>
        <v>2.6</v>
      </c>
      <c r="J9472" s="0" t="n">
        <v>0.0114074946026754</v>
      </c>
    </row>
    <row r="9473" customFormat="false" ht="12.75" hidden="false" customHeight="false" outlineLevel="0" collapsed="false">
      <c r="A9473" s="0" t="n">
        <v>287</v>
      </c>
      <c r="B9473" s="5" t="n">
        <v>2000</v>
      </c>
      <c r="C9473" s="6" t="n">
        <v>0.767715972222222</v>
      </c>
      <c r="D9473" s="4" t="n">
        <f aca="false">A9473+HOUR(C9473)/24+MIN(C9473)/(24*60)+SECOND(C9473)/(24*60*60)</f>
        <v>287.750891932388</v>
      </c>
      <c r="E9473" s="3" t="n">
        <v>29.4367568</v>
      </c>
      <c r="F9473" s="3" t="n">
        <v>-91.4108545</v>
      </c>
      <c r="G9473" s="7" t="n">
        <v>2.6</v>
      </c>
      <c r="H9473" s="7" t="n">
        <f aca="false">IF(G9473=0,"",G9473)</f>
        <v>2.6</v>
      </c>
      <c r="J9473" s="0" t="n">
        <v>0.0116433177626277</v>
      </c>
    </row>
    <row r="9474" customFormat="false" ht="12.75" hidden="false" customHeight="false" outlineLevel="0" collapsed="false">
      <c r="A9474" s="0" t="n">
        <v>287</v>
      </c>
      <c r="B9474" s="5" t="n">
        <v>2000</v>
      </c>
      <c r="C9474" s="6" t="n">
        <v>0.767834837962963</v>
      </c>
      <c r="D9474" s="4" t="n">
        <f aca="false">A9474+HOUR(C9474)/24+MIN(C9474)/(24*60)+SECOND(C9474)/(24*60*60)</f>
        <v>287.751007755675</v>
      </c>
      <c r="E9474" s="3" t="n">
        <v>29.4366588</v>
      </c>
      <c r="F9474" s="3" t="n">
        <v>-91.4110775</v>
      </c>
      <c r="G9474" s="7" t="n">
        <v>2.6</v>
      </c>
      <c r="H9474" s="7" t="n">
        <f aca="false">IF(G9474=0,"",G9474)</f>
        <v>2.6</v>
      </c>
      <c r="J9474" s="0" t="n">
        <v>0.0118581670579547</v>
      </c>
    </row>
    <row r="9475" customFormat="false" ht="12.75" hidden="false" customHeight="false" outlineLevel="0" collapsed="false">
      <c r="A9475" s="0" t="n">
        <v>287</v>
      </c>
      <c r="B9475" s="5" t="n">
        <v>2000</v>
      </c>
      <c r="C9475" s="6" t="n">
        <v>0.767953009259259</v>
      </c>
      <c r="D9475" s="4" t="n">
        <f aca="false">A9475+HOUR(C9475)/24+MIN(C9475)/(24*60)+SECOND(C9475)/(24*60*60)</f>
        <v>287.751123578479</v>
      </c>
      <c r="E9475" s="3" t="n">
        <v>29.4365537</v>
      </c>
      <c r="F9475" s="3" t="n">
        <v>-91.4113253</v>
      </c>
      <c r="G9475" s="7" t="n">
        <v>2.6</v>
      </c>
      <c r="H9475" s="7" t="n">
        <f aca="false">IF(G9475=0,"",G9475)</f>
        <v>2.6</v>
      </c>
      <c r="J9475" s="0" t="n">
        <v>0.0120731281444561</v>
      </c>
    </row>
    <row r="9476" customFormat="false" ht="12.75" hidden="false" customHeight="false" outlineLevel="0" collapsed="false">
      <c r="A9476" s="0" t="n">
        <v>287</v>
      </c>
      <c r="B9476" s="5" t="n">
        <v>2000</v>
      </c>
      <c r="C9476" s="6" t="n">
        <v>0.768071990740741</v>
      </c>
      <c r="D9476" s="4" t="n">
        <f aca="false">A9476+HOUR(C9476)/24+MIN(C9476)/(24*60)+SECOND(C9476)/(24*60*60)</f>
        <v>287.750544957401</v>
      </c>
      <c r="E9476" s="3" t="n">
        <v>29.43646</v>
      </c>
      <c r="F9476" s="3" t="n">
        <v>-91.4115508</v>
      </c>
      <c r="G9476" s="7" t="n">
        <v>2.5</v>
      </c>
      <c r="H9476" s="7" t="n">
        <f aca="false">IF(G9476=0,"",G9476)</f>
        <v>2.5</v>
      </c>
      <c r="J9476" s="0" t="n">
        <v>0.0110020387256503</v>
      </c>
    </row>
    <row r="9477" customFormat="false" ht="12.75" hidden="false" customHeight="false" outlineLevel="0" collapsed="false">
      <c r="A9477" s="0" t="n">
        <v>287</v>
      </c>
      <c r="B9477" s="5" t="n">
        <v>2000</v>
      </c>
      <c r="C9477" s="6" t="n">
        <v>0.768190162037037</v>
      </c>
      <c r="D9477" s="4" t="n">
        <f aca="false">A9477+HOUR(C9477)/24+MIN(C9477)/(24*60)+SECOND(C9477)/(24*60*60)</f>
        <v>287.750672354279</v>
      </c>
      <c r="E9477" s="3" t="n">
        <v>29.4363645</v>
      </c>
      <c r="F9477" s="3" t="n">
        <v>-91.4117752</v>
      </c>
      <c r="G9477" s="7" t="n">
        <v>2.5</v>
      </c>
      <c r="H9477" s="7" t="n">
        <f aca="false">IF(G9477=0,"",G9477)</f>
        <v>2.5</v>
      </c>
      <c r="J9477" s="0" t="n">
        <v>0.0112372384088594</v>
      </c>
    </row>
    <row r="9478" customFormat="false" ht="12.75" hidden="false" customHeight="false" outlineLevel="0" collapsed="false">
      <c r="A9478" s="0" t="n">
        <v>287</v>
      </c>
      <c r="B9478" s="5" t="n">
        <v>2000</v>
      </c>
      <c r="C9478" s="6" t="n">
        <v>0.768309722222222</v>
      </c>
      <c r="D9478" s="4" t="n">
        <f aca="false">A9478+HOUR(C9478)/24+MIN(C9478)/(24*60)+SECOND(C9478)/(24*60*60)</f>
        <v>287.750788178048</v>
      </c>
      <c r="E9478" s="3" t="n">
        <v>29.436266</v>
      </c>
      <c r="F9478" s="3" t="n">
        <v>-91.4119982</v>
      </c>
      <c r="G9478" s="7" t="n">
        <v>2.5</v>
      </c>
      <c r="H9478" s="7" t="n">
        <f aca="false">IF(G9478=0,"",G9478)</f>
        <v>2.5</v>
      </c>
      <c r="J9478" s="0" t="n">
        <v>0.0114513370356416</v>
      </c>
    </row>
    <row r="9479" customFormat="false" ht="12.75" hidden="false" customHeight="false" outlineLevel="0" collapsed="false">
      <c r="A9479" s="0" t="n">
        <v>287</v>
      </c>
      <c r="B9479" s="5" t="n">
        <v>2000</v>
      </c>
      <c r="C9479" s="6" t="n">
        <v>0.768427893518519</v>
      </c>
      <c r="D9479" s="4" t="n">
        <f aca="false">A9479+HOUR(C9479)/24+MIN(C9479)/(24*60)+SECOND(C9479)/(24*60*60)</f>
        <v>287.750904000852</v>
      </c>
      <c r="E9479" s="3" t="n">
        <v>29.4361497</v>
      </c>
      <c r="F9479" s="3" t="n">
        <v>-91.412238</v>
      </c>
      <c r="G9479" s="7" t="n">
        <v>2.3</v>
      </c>
      <c r="H9479" s="7" t="n">
        <f aca="false">IF(G9479=0,"",G9479)</f>
        <v>2.3</v>
      </c>
      <c r="J9479" s="0" t="n">
        <v>0.011665734169606</v>
      </c>
    </row>
    <row r="9480" customFormat="false" ht="12.75" hidden="false" customHeight="false" outlineLevel="0" collapsed="false">
      <c r="A9480" s="0" t="n">
        <v>287</v>
      </c>
      <c r="B9480" s="5" t="n">
        <v>2000</v>
      </c>
      <c r="C9480" s="6" t="n">
        <v>0.768546180555556</v>
      </c>
      <c r="D9480" s="4" t="n">
        <f aca="false">A9480+HOUR(C9480)/24+MIN(C9480)/(24*60)+SECOND(C9480)/(24*60*60)</f>
        <v>287.751019823737</v>
      </c>
      <c r="E9480" s="3" t="n">
        <v>29.436042</v>
      </c>
      <c r="F9480" s="3" t="n">
        <v>-91.41245</v>
      </c>
      <c r="G9480" s="7" t="n">
        <v>2.4</v>
      </c>
      <c r="H9480" s="7" t="n">
        <f aca="false">IF(G9480=0,"",G9480)</f>
        <v>2.4</v>
      </c>
      <c r="J9480" s="0" t="n">
        <v>0.0118804290357319</v>
      </c>
    </row>
    <row r="9481" customFormat="false" ht="12.75" hidden="false" customHeight="false" outlineLevel="0" collapsed="false">
      <c r="A9481" s="0" t="n">
        <v>287</v>
      </c>
      <c r="B9481" s="5" t="n">
        <v>2000</v>
      </c>
      <c r="C9481" s="6" t="n">
        <v>0.768665046296296</v>
      </c>
      <c r="D9481" s="4" t="n">
        <f aca="false">A9481+HOUR(C9481)/24+MIN(C9481)/(24*60)+SECOND(C9481)/(24*60*60)</f>
        <v>287.751147221097</v>
      </c>
      <c r="E9481" s="3" t="n">
        <v>29.4359308</v>
      </c>
      <c r="F9481" s="3" t="n">
        <v>-91.4126598</v>
      </c>
      <c r="G9481" s="7" t="n">
        <v>2.5</v>
      </c>
      <c r="H9481" s="7" t="n">
        <f aca="false">IF(G9481=0,"",G9481)</f>
        <v>2.5</v>
      </c>
      <c r="J9481" s="0" t="n">
        <v>0.0121169735064114</v>
      </c>
    </row>
    <row r="9482" customFormat="false" ht="12.75" hidden="false" customHeight="false" outlineLevel="0" collapsed="false">
      <c r="A9482" s="0" t="n">
        <v>287</v>
      </c>
      <c r="B9482" s="5" t="n">
        <v>2000</v>
      </c>
      <c r="C9482" s="6" t="n">
        <v>0.768783912037037</v>
      </c>
      <c r="D9482" s="4" t="n">
        <f aca="false">A9482+HOUR(C9482)/24+MIN(C9482)/(24*60)+SECOND(C9482)/(24*60*60)</f>
        <v>287.750568599939</v>
      </c>
      <c r="E9482" s="3" t="n">
        <v>29.4358188</v>
      </c>
      <c r="F9482" s="3" t="n">
        <v>-91.4128695</v>
      </c>
      <c r="G9482" s="7" t="n">
        <v>2.4</v>
      </c>
      <c r="H9482" s="7" t="n">
        <f aca="false">IF(G9482=0,"",G9482)</f>
        <v>2.4</v>
      </c>
      <c r="J9482" s="0" t="n">
        <v>0.0110455805141478</v>
      </c>
    </row>
    <row r="9483" customFormat="false" ht="12.75" hidden="false" customHeight="false" outlineLevel="0" collapsed="false">
      <c r="A9483" s="0" t="n">
        <v>287</v>
      </c>
      <c r="B9483" s="5" t="n">
        <v>2000</v>
      </c>
      <c r="C9483" s="6" t="n">
        <v>0.768902777777778</v>
      </c>
      <c r="D9483" s="4" t="n">
        <f aca="false">A9483+HOUR(C9483)/24+MIN(C9483)/(24*60)+SECOND(C9483)/(24*60*60)</f>
        <v>287.750684423225</v>
      </c>
      <c r="E9483" s="3" t="n">
        <v>29.435693</v>
      </c>
      <c r="F9483" s="3" t="n">
        <v>-91.4130982</v>
      </c>
      <c r="G9483" s="7" t="n">
        <v>2.1</v>
      </c>
      <c r="H9483" s="7" t="n">
        <f aca="false">IF(G9483=0,"",G9483)</f>
        <v>2.1</v>
      </c>
      <c r="J9483" s="0" t="n">
        <v>0.0112594109084222</v>
      </c>
    </row>
    <row r="9484" customFormat="false" ht="12.75" hidden="false" customHeight="false" outlineLevel="0" collapsed="false">
      <c r="A9484" s="0" t="n">
        <v>287</v>
      </c>
      <c r="B9484" s="5" t="n">
        <v>2000</v>
      </c>
      <c r="C9484" s="6" t="n">
        <v>0.769021643518519</v>
      </c>
      <c r="D9484" s="4" t="n">
        <f aca="false">A9484+HOUR(C9484)/24+MIN(C9484)/(24*60)+SECOND(C9484)/(24*60*60)</f>
        <v>287.750800246512</v>
      </c>
      <c r="E9484" s="3" t="n">
        <v>29.4355768</v>
      </c>
      <c r="F9484" s="3" t="n">
        <v>-91.4133042</v>
      </c>
      <c r="G9484" s="7" t="n">
        <v>2.1</v>
      </c>
      <c r="H9484" s="7" t="n">
        <f aca="false">IF(G9484=0,"",G9484)</f>
        <v>2.1</v>
      </c>
      <c r="J9484" s="0" t="n">
        <v>0.0114735405045864</v>
      </c>
    </row>
    <row r="9485" customFormat="false" ht="12.75" hidden="false" customHeight="false" outlineLevel="0" collapsed="false">
      <c r="A9485" s="0" t="n">
        <v>287</v>
      </c>
      <c r="B9485" s="5" t="n">
        <v>2000</v>
      </c>
      <c r="C9485" s="6" t="n">
        <v>0.769139930555556</v>
      </c>
      <c r="D9485" s="4" t="n">
        <f aca="false">A9485+HOUR(C9485)/24+MIN(C9485)/(24*60)+SECOND(C9485)/(24*60*60)</f>
        <v>287.75092764347</v>
      </c>
      <c r="E9485" s="3" t="n">
        <v>29.4354607</v>
      </c>
      <c r="F9485" s="3" t="n">
        <v>-91.413508</v>
      </c>
      <c r="G9485" s="7" t="n">
        <v>2.2</v>
      </c>
      <c r="H9485" s="7" t="n">
        <f aca="false">IF(G9485=0,"",G9485)</f>
        <v>2.2</v>
      </c>
      <c r="J9485" s="0" t="n">
        <v>0.0117094647786216</v>
      </c>
    </row>
    <row r="9486" customFormat="false" ht="12.75" hidden="false" customHeight="false" outlineLevel="0" collapsed="false">
      <c r="A9486" s="0" t="n">
        <v>287</v>
      </c>
      <c r="B9486" s="5" t="n">
        <v>2000</v>
      </c>
      <c r="C9486" s="6" t="n">
        <v>0.769317939814815</v>
      </c>
      <c r="D9486" s="4" t="n">
        <f aca="false">A9486+HOUR(C9486)/24+MIN(C9486)/(24*60)+SECOND(C9486)/(24*60*60)</f>
        <v>287.751101378199</v>
      </c>
      <c r="E9486" s="3" t="n">
        <v>29.4352865</v>
      </c>
      <c r="F9486" s="3" t="n">
        <v>-91.4138152</v>
      </c>
      <c r="G9486" s="7" t="n">
        <v>2.4</v>
      </c>
      <c r="H9486" s="7" t="n">
        <f aca="false">IF(G9486=0,"",G9486)</f>
        <v>2.4</v>
      </c>
      <c r="J9486" s="0" t="n">
        <v>0.0120318950100431</v>
      </c>
    </row>
    <row r="9487" customFormat="false" ht="12.75" hidden="false" customHeight="false" outlineLevel="0" collapsed="false">
      <c r="A9487" s="0" t="n">
        <v>287</v>
      </c>
      <c r="B9487" s="5" t="n">
        <v>2000</v>
      </c>
      <c r="C9487" s="6" t="n">
        <v>0.769377662037037</v>
      </c>
      <c r="D9487" s="4" t="n">
        <f aca="false">A9487+HOUR(C9487)/24+MIN(C9487)/(24*60)+SECOND(C9487)/(24*60*60)</f>
        <v>287.751159290043</v>
      </c>
      <c r="E9487" s="3" t="n">
        <v>29.4352168</v>
      </c>
      <c r="F9487" s="3" t="n">
        <v>-91.4139383</v>
      </c>
      <c r="G9487" s="7" t="n">
        <v>2.4</v>
      </c>
      <c r="H9487" s="7" t="n">
        <f aca="false">IF(G9487=0,"",G9487)</f>
        <v>2.4</v>
      </c>
      <c r="J9487" s="0" t="n">
        <v>0.0121394583133839</v>
      </c>
    </row>
    <row r="9488" customFormat="false" ht="12.75" hidden="false" customHeight="false" outlineLevel="0" collapsed="false">
      <c r="A9488" s="0" t="n">
        <v>287</v>
      </c>
      <c r="B9488" s="5" t="n">
        <v>2000</v>
      </c>
      <c r="C9488" s="6" t="n">
        <v>0.769555092592593</v>
      </c>
      <c r="D9488" s="4" t="n">
        <f aca="false">A9488+HOUR(C9488)/24+MIN(C9488)/(24*60)+SECOND(C9488)/(24*60*60)</f>
        <v>287.750650153999</v>
      </c>
      <c r="E9488" s="3" t="n">
        <v>29.435041</v>
      </c>
      <c r="F9488" s="3" t="n">
        <v>-91.4142475</v>
      </c>
      <c r="G9488" s="7" t="n">
        <v>2.4</v>
      </c>
      <c r="H9488" s="7" t="n">
        <f aca="false">IF(G9488=0,"",G9488)</f>
        <v>2.4</v>
      </c>
      <c r="J9488" s="0" t="n">
        <v>0.0111962277579476</v>
      </c>
    </row>
    <row r="9489" customFormat="false" ht="12.75" hidden="false" customHeight="false" outlineLevel="0" collapsed="false">
      <c r="A9489" s="0" t="n">
        <v>287</v>
      </c>
      <c r="B9489" s="5" t="n">
        <v>2000</v>
      </c>
      <c r="C9489" s="6" t="n">
        <v>0.769673958333333</v>
      </c>
      <c r="D9489" s="4" t="n">
        <f aca="false">A9489+HOUR(C9489)/24+MIN(C9489)/(24*60)+SECOND(C9489)/(24*60*60)</f>
        <v>287.750765977286</v>
      </c>
      <c r="E9489" s="3" t="n">
        <v>29.4349193</v>
      </c>
      <c r="F9489" s="3" t="n">
        <v>-91.4144527</v>
      </c>
      <c r="G9489" s="7" t="n">
        <v>2.4</v>
      </c>
      <c r="H9489" s="7" t="n">
        <f aca="false">IF(G9489=0,"",G9489)</f>
        <v>2.4</v>
      </c>
      <c r="J9489" s="0" t="n">
        <v>0.0114102690694328</v>
      </c>
    </row>
    <row r="9490" customFormat="false" ht="12.75" hidden="false" customHeight="false" outlineLevel="0" collapsed="false">
      <c r="A9490" s="0" t="n">
        <v>287</v>
      </c>
      <c r="B9490" s="5" t="n">
        <v>2000</v>
      </c>
      <c r="C9490" s="6" t="n">
        <v>0.769792824074074</v>
      </c>
      <c r="D9490" s="4" t="n">
        <f aca="false">A9490+HOUR(C9490)/24+MIN(C9490)/(24*60)+SECOND(C9490)/(24*60*60)</f>
        <v>287.750881800572</v>
      </c>
      <c r="E9490" s="3" t="n">
        <v>29.4347868</v>
      </c>
      <c r="F9490" s="3" t="n">
        <v>-91.4146782</v>
      </c>
      <c r="G9490" s="7" t="n">
        <v>2.4</v>
      </c>
      <c r="H9490" s="7" t="n">
        <f aca="false">IF(G9490=0,"",G9490)</f>
        <v>2.4</v>
      </c>
      <c r="J9490" s="0" t="n">
        <v>0.0116246090366792</v>
      </c>
    </row>
    <row r="9491" customFormat="false" ht="12.75" hidden="false" customHeight="false" outlineLevel="0" collapsed="false">
      <c r="A9491" s="0" t="n">
        <v>287</v>
      </c>
      <c r="B9491" s="5" t="n">
        <v>2000</v>
      </c>
      <c r="C9491" s="6" t="n">
        <v>0.769911689814815</v>
      </c>
      <c r="D9491" s="4" t="n">
        <f aca="false">A9491+HOUR(C9491)/24+MIN(C9491)/(24*60)+SECOND(C9491)/(24*60*60)</f>
        <v>287.750997623859</v>
      </c>
      <c r="E9491" s="3" t="n">
        <v>29.4346652</v>
      </c>
      <c r="F9491" s="3" t="n">
        <v>-91.4148832</v>
      </c>
      <c r="G9491" s="7" t="n">
        <v>2.4</v>
      </c>
      <c r="H9491" s="7" t="n">
        <f aca="false">IF(G9491=0,"",G9491)</f>
        <v>2.4</v>
      </c>
      <c r="J9491" s="0" t="n">
        <v>0.0118392468846663</v>
      </c>
    </row>
    <row r="9492" customFormat="false" ht="12.75" hidden="false" customHeight="false" outlineLevel="0" collapsed="false">
      <c r="A9492" s="0" t="n">
        <v>287</v>
      </c>
      <c r="B9492" s="5" t="n">
        <v>2000</v>
      </c>
      <c r="C9492" s="6" t="n">
        <v>0.770029976851852</v>
      </c>
      <c r="D9492" s="4" t="n">
        <f aca="false">A9492+HOUR(C9492)/24+MIN(C9492)/(24*60)+SECOND(C9492)/(24*60*60)</f>
        <v>287.751125020817</v>
      </c>
      <c r="E9492" s="3" t="n">
        <v>29.4345435</v>
      </c>
      <c r="F9492" s="3" t="n">
        <v>-91.4150887</v>
      </c>
      <c r="G9492" s="7" t="n">
        <v>2.5</v>
      </c>
      <c r="H9492" s="7" t="n">
        <f aca="false">IF(G9492=0,"",G9492)</f>
        <v>2.5</v>
      </c>
      <c r="J9492" s="0" t="n">
        <v>0.0120757287971952</v>
      </c>
    </row>
    <row r="9493" customFormat="false" ht="12.75" hidden="false" customHeight="false" outlineLevel="0" collapsed="false">
      <c r="A9493" s="0" t="n">
        <v>287</v>
      </c>
      <c r="B9493" s="5" t="n">
        <v>2000</v>
      </c>
      <c r="C9493" s="6" t="n">
        <v>0.770148842592593</v>
      </c>
      <c r="D9493" s="4" t="n">
        <f aca="false">A9493+HOUR(C9493)/24+MIN(C9493)/(24*60)+SECOND(C9493)/(24*60*60)</f>
        <v>287.750546399659</v>
      </c>
      <c r="E9493" s="3" t="n">
        <v>29.434423</v>
      </c>
      <c r="F9493" s="3" t="n">
        <v>-91.4152965</v>
      </c>
      <c r="G9493" s="7" t="n">
        <v>2.4</v>
      </c>
      <c r="H9493" s="7" t="n">
        <f aca="false">IF(G9493=0,"",G9493)</f>
        <v>2.4</v>
      </c>
      <c r="J9493" s="0" t="n">
        <v>0.0110046213654057</v>
      </c>
    </row>
    <row r="9494" customFormat="false" ht="12.75" hidden="false" customHeight="false" outlineLevel="0" collapsed="false">
      <c r="A9494" s="0" t="n">
        <v>287</v>
      </c>
      <c r="B9494" s="5" t="n">
        <v>2000</v>
      </c>
      <c r="C9494" s="6" t="n">
        <v>0.770267013888889</v>
      </c>
      <c r="D9494" s="4" t="n">
        <f aca="false">A9494+HOUR(C9494)/24+MIN(C9494)/(24*60)+SECOND(C9494)/(24*60*60)</f>
        <v>287.750662222463</v>
      </c>
      <c r="E9494" s="3" t="n">
        <v>29.4342963</v>
      </c>
      <c r="F9494" s="3" t="n">
        <v>-91.4155295</v>
      </c>
      <c r="G9494" s="7" t="n">
        <v>2.4</v>
      </c>
      <c r="H9494" s="7" t="n">
        <f aca="false">IF(G9494=0,"",G9494)</f>
        <v>2.4</v>
      </c>
      <c r="J9494" s="0" t="n">
        <v>0.0112183943112008</v>
      </c>
    </row>
    <row r="9495" customFormat="false" ht="12.75" hidden="false" customHeight="false" outlineLevel="0" collapsed="false">
      <c r="A9495" s="0" t="n">
        <v>287</v>
      </c>
      <c r="B9495" s="5" t="n">
        <v>2000</v>
      </c>
      <c r="C9495" s="6" t="n">
        <v>0.770386574074074</v>
      </c>
      <c r="D9495" s="4" t="n">
        <f aca="false">A9495+HOUR(C9495)/24+MIN(C9495)/(24*60)+SECOND(C9495)/(24*60*60)</f>
        <v>287.750778046232</v>
      </c>
      <c r="E9495" s="3" t="n">
        <v>29.4341817</v>
      </c>
      <c r="F9495" s="3" t="n">
        <v>-91.415743</v>
      </c>
      <c r="G9495" s="7" t="n">
        <v>2.5</v>
      </c>
      <c r="H9495" s="7" t="n">
        <f aca="false">IF(G9495=0,"",G9495)</f>
        <v>2.5</v>
      </c>
      <c r="J9495" s="0" t="n">
        <v>0.0114324666074647</v>
      </c>
    </row>
    <row r="9496" customFormat="false" ht="12.75" hidden="false" customHeight="false" outlineLevel="0" collapsed="false">
      <c r="A9496" s="0" t="n">
        <v>287</v>
      </c>
      <c r="B9496" s="5" t="n">
        <v>2000</v>
      </c>
      <c r="C9496" s="6" t="n">
        <v>0.770504861111111</v>
      </c>
      <c r="D9496" s="4" t="n">
        <f aca="false">A9496+HOUR(C9496)/24+MIN(C9496)/(24*60)+SECOND(C9496)/(24*60*60)</f>
        <v>287.750905443191</v>
      </c>
      <c r="E9496" s="3" t="n">
        <v>29.434069</v>
      </c>
      <c r="F9496" s="3" t="n">
        <v>-91.4159555</v>
      </c>
      <c r="G9496" s="7" t="n">
        <v>2.5</v>
      </c>
      <c r="H9496" s="7" t="n">
        <f aca="false">IF(G9496=0,"",G9496)</f>
        <v>2.5</v>
      </c>
      <c r="J9496" s="0" t="n">
        <v>0.0116683280133632</v>
      </c>
    </row>
    <row r="9497" customFormat="false" ht="12.75" hidden="false" customHeight="false" outlineLevel="0" collapsed="false">
      <c r="A9497" s="0" t="n">
        <v>287</v>
      </c>
      <c r="B9497" s="5" t="n">
        <v>2000</v>
      </c>
      <c r="C9497" s="6" t="n">
        <v>0.770623726851852</v>
      </c>
      <c r="D9497" s="4" t="n">
        <f aca="false">A9497+HOUR(C9497)/24+MIN(C9497)/(24*60)+SECOND(C9497)/(24*60*60)</f>
        <v>287.751021266477</v>
      </c>
      <c r="E9497" s="3" t="n">
        <v>29.433955</v>
      </c>
      <c r="F9497" s="3" t="n">
        <v>-91.416164</v>
      </c>
      <c r="G9497" s="7" t="n">
        <v>2.5</v>
      </c>
      <c r="H9497" s="7" t="n">
        <f aca="false">IF(G9497=0,"",G9497)</f>
        <v>2.5</v>
      </c>
      <c r="J9497" s="0" t="n">
        <v>0.0118832120071904</v>
      </c>
    </row>
    <row r="9498" customFormat="false" ht="12.75" hidden="false" customHeight="false" outlineLevel="0" collapsed="false">
      <c r="A9498" s="0" t="n">
        <v>287</v>
      </c>
      <c r="B9498" s="5" t="n">
        <v>2000</v>
      </c>
      <c r="C9498" s="6" t="n">
        <v>0.770741898148148</v>
      </c>
      <c r="D9498" s="4" t="n">
        <f aca="false">A9498+HOUR(C9498)/24+MIN(C9498)/(24*60)+SECOND(C9498)/(24*60*60)</f>
        <v>287.751137089281</v>
      </c>
      <c r="E9498" s="3" t="n">
        <v>29.4338277</v>
      </c>
      <c r="F9498" s="3" t="n">
        <v>-91.4163872</v>
      </c>
      <c r="G9498" s="7" t="n">
        <v>2.5</v>
      </c>
      <c r="H9498" s="7" t="n">
        <f aca="false">IF(G9498=0,"",G9498)</f>
        <v>2.5</v>
      </c>
      <c r="J9498" s="0" t="n">
        <v>0.0120982076719678</v>
      </c>
    </row>
    <row r="9499" customFormat="false" ht="12.75" hidden="false" customHeight="false" outlineLevel="0" collapsed="false">
      <c r="A9499" s="0" t="n">
        <v>287</v>
      </c>
      <c r="B9499" s="5" t="n">
        <v>2000</v>
      </c>
      <c r="C9499" s="6" t="n">
        <v>0.770860763888889</v>
      </c>
      <c r="D9499" s="4" t="n">
        <f aca="false">A9499+HOUR(C9499)/24+MIN(C9499)/(24*60)+SECOND(C9499)/(24*60*60)</f>
        <v>287.750558468123</v>
      </c>
      <c r="E9499" s="3" t="n">
        <v>29.43371</v>
      </c>
      <c r="F9499" s="3" t="n">
        <v>-91.4165875</v>
      </c>
      <c r="G9499" s="7" t="n">
        <v>2.5</v>
      </c>
      <c r="H9499" s="7" t="n">
        <f aca="false">IF(G9499=0,"",G9499)</f>
        <v>2.5</v>
      </c>
      <c r="J9499" s="0" t="n">
        <v>0.011026944579211</v>
      </c>
    </row>
    <row r="9500" customFormat="false" ht="12.75" hidden="false" customHeight="false" outlineLevel="0" collapsed="false">
      <c r="A9500" s="0" t="n">
        <v>287</v>
      </c>
      <c r="B9500" s="5" t="n">
        <v>2000</v>
      </c>
      <c r="C9500" s="6" t="n">
        <v>0.77097962962963</v>
      </c>
      <c r="D9500" s="4" t="n">
        <f aca="false">A9500+HOUR(C9500)/24+MIN(C9500)/(24*60)+SECOND(C9500)/(24*60*60)</f>
        <v>287.750685865484</v>
      </c>
      <c r="E9500" s="3" t="n">
        <v>29.4335928</v>
      </c>
      <c r="F9500" s="3" t="n">
        <v>-91.4167892</v>
      </c>
      <c r="G9500" s="7" t="n">
        <v>2.4</v>
      </c>
      <c r="H9500" s="7" t="n">
        <f aca="false">IF(G9500=0,"",G9500)</f>
        <v>2.4</v>
      </c>
      <c r="J9500" s="0" t="n">
        <v>0.0112621826967856</v>
      </c>
    </row>
    <row r="9501" customFormat="false" ht="12.75" hidden="false" customHeight="false" outlineLevel="0" collapsed="false">
      <c r="A9501" s="0" t="n">
        <v>287</v>
      </c>
      <c r="B9501" s="5" t="n">
        <v>2000</v>
      </c>
      <c r="C9501" s="6" t="n">
        <v>0.771097916666667</v>
      </c>
      <c r="D9501" s="4" t="n">
        <f aca="false">A9501+HOUR(C9501)/24+MIN(C9501)/(24*60)+SECOND(C9501)/(24*60*60)</f>
        <v>287.750801688368</v>
      </c>
      <c r="E9501" s="3" t="n">
        <v>29.4334733</v>
      </c>
      <c r="F9501" s="3" t="n">
        <v>-91.4169887</v>
      </c>
      <c r="G9501" s="7" t="n">
        <v>2.4</v>
      </c>
      <c r="H9501" s="7" t="n">
        <f aca="false">IF(G9501=0,"",G9501)</f>
        <v>2.4</v>
      </c>
      <c r="J9501" s="0" t="n">
        <v>0.0114763161635374</v>
      </c>
    </row>
    <row r="9502" customFormat="false" ht="12.75" hidden="false" customHeight="false" outlineLevel="0" collapsed="false">
      <c r="A9502" s="0" t="n">
        <v>287</v>
      </c>
      <c r="B9502" s="5" t="n">
        <v>2000</v>
      </c>
      <c r="C9502" s="6" t="n">
        <v>0.771216782407407</v>
      </c>
      <c r="D9502" s="4" t="n">
        <f aca="false">A9502+HOUR(C9502)/24+MIN(C9502)/(24*60)+SECOND(C9502)/(24*60*60)</f>
        <v>287.750917511654</v>
      </c>
      <c r="E9502" s="3" t="n">
        <v>29.4333402</v>
      </c>
      <c r="F9502" s="3" t="n">
        <v>-91.4172053</v>
      </c>
      <c r="G9502" s="7" t="n">
        <v>2.4</v>
      </c>
      <c r="H9502" s="7" t="n">
        <f aca="false">IF(G9502=0,"",G9502)</f>
        <v>2.4</v>
      </c>
      <c r="J9502" s="0" t="n">
        <v>0.0116907480471192</v>
      </c>
    </row>
    <row r="9503" customFormat="false" ht="12.75" hidden="false" customHeight="false" outlineLevel="0" collapsed="false">
      <c r="A9503" s="0" t="n">
        <v>287</v>
      </c>
      <c r="B9503" s="5" t="n">
        <v>2000</v>
      </c>
      <c r="C9503" s="6" t="n">
        <v>0.771335069444444</v>
      </c>
      <c r="D9503" s="4" t="n">
        <f aca="false">A9503+HOUR(C9503)/24+MIN(C9503)/(24*60)+SECOND(C9503)/(24*60*60)</f>
        <v>287.751033334539</v>
      </c>
      <c r="E9503" s="3" t="n">
        <v>29.4332207</v>
      </c>
      <c r="F9503" s="3" t="n">
        <v>-91.4174032</v>
      </c>
      <c r="G9503" s="7" t="n">
        <v>2.4</v>
      </c>
      <c r="H9503" s="7" t="n">
        <f aca="false">IF(G9503=0,"",G9503)</f>
        <v>2.4</v>
      </c>
      <c r="J9503" s="0" t="n">
        <v>0.0119054775725105</v>
      </c>
    </row>
    <row r="9504" customFormat="false" ht="12.75" hidden="false" customHeight="false" outlineLevel="0" collapsed="false">
      <c r="A9504" s="0" t="n">
        <v>287</v>
      </c>
      <c r="B9504" s="5" t="n">
        <v>2000</v>
      </c>
      <c r="C9504" s="6" t="n">
        <v>0.771454513888889</v>
      </c>
      <c r="D9504" s="4" t="n">
        <f aca="false">A9504+HOUR(C9504)/24+MIN(C9504)/(24*60)+SECOND(C9504)/(24*60*60)</f>
        <v>287.751160732301</v>
      </c>
      <c r="E9504" s="3" t="n">
        <v>29.433102</v>
      </c>
      <c r="F9504" s="3" t="n">
        <v>-91.4176017</v>
      </c>
      <c r="G9504" s="7" t="n">
        <v>2.5</v>
      </c>
      <c r="H9504" s="7" t="n">
        <f aca="false">IF(G9504=0,"",G9504)</f>
        <v>2.5</v>
      </c>
      <c r="J9504" s="0" t="n">
        <v>0.0121420600699862</v>
      </c>
    </row>
    <row r="9505" customFormat="false" ht="12.75" hidden="false" customHeight="false" outlineLevel="0" collapsed="false">
      <c r="A9505" s="0" t="n">
        <v>287</v>
      </c>
      <c r="B9505" s="5" t="n">
        <v>2000</v>
      </c>
      <c r="C9505" s="6" t="n">
        <v>0.771572800925926</v>
      </c>
      <c r="D9505" s="4" t="n">
        <f aca="false">A9505+HOUR(C9505)/24+MIN(C9505)/(24*60)+SECOND(C9505)/(24*60*60)</f>
        <v>287.750582110741</v>
      </c>
      <c r="E9505" s="3" t="n">
        <v>29.4329833</v>
      </c>
      <c r="F9505" s="3" t="n">
        <v>-91.4178012</v>
      </c>
      <c r="G9505" s="7" t="n">
        <v>2.4</v>
      </c>
      <c r="H9505" s="7" t="n">
        <f aca="false">IF(G9505=0,"",G9505)</f>
        <v>2.4</v>
      </c>
      <c r="J9505" s="0" t="n">
        <v>0.0110704934955662</v>
      </c>
    </row>
    <row r="9506" customFormat="false" ht="12.75" hidden="false" customHeight="false" outlineLevel="0" collapsed="false">
      <c r="A9506" s="0" t="n">
        <v>287</v>
      </c>
      <c r="B9506" s="5" t="n">
        <v>2000</v>
      </c>
      <c r="C9506" s="6" t="n">
        <v>0.771691666666667</v>
      </c>
      <c r="D9506" s="4" t="n">
        <f aca="false">A9506+HOUR(C9506)/24+MIN(C9506)/(24*60)+SECOND(C9506)/(24*60*60)</f>
        <v>287.750697934028</v>
      </c>
      <c r="E9506" s="3" t="n">
        <v>29.432847</v>
      </c>
      <c r="F9506" s="3" t="n">
        <v>-91.4180167</v>
      </c>
      <c r="G9506" s="7" t="n">
        <v>2.4</v>
      </c>
      <c r="H9506" s="7" t="n">
        <f aca="false">IF(G9506=0,"",G9506)</f>
        <v>2.4</v>
      </c>
      <c r="J9506" s="0" t="n">
        <v>0.0112843588107993</v>
      </c>
    </row>
    <row r="9507" customFormat="false" ht="12.75" hidden="false" customHeight="false" outlineLevel="0" collapsed="false">
      <c r="A9507" s="0" t="n">
        <v>287</v>
      </c>
      <c r="B9507" s="5" t="n">
        <v>2000</v>
      </c>
      <c r="C9507" s="6" t="n">
        <v>0.771869097222222</v>
      </c>
      <c r="D9507" s="4" t="n">
        <f aca="false">A9507+HOUR(C9507)/24+MIN(C9507)/(24*60)+SECOND(C9507)/(24*60*60)</f>
        <v>287.750871668355</v>
      </c>
      <c r="E9507" s="3" t="n">
        <v>29.432655</v>
      </c>
      <c r="F9507" s="3" t="n">
        <v>-91.4183013</v>
      </c>
      <c r="G9507" s="7" t="n">
        <v>2.4</v>
      </c>
      <c r="H9507" s="7" t="n">
        <f aca="false">IF(G9507=0,"",G9507)</f>
        <v>2.4</v>
      </c>
      <c r="J9507" s="0" t="n">
        <v>0.0116059025767733</v>
      </c>
    </row>
    <row r="9508" customFormat="false" ht="12.75" hidden="false" customHeight="false" outlineLevel="0" collapsed="false">
      <c r="A9508" s="0" t="n">
        <v>287</v>
      </c>
      <c r="B9508" s="5" t="n">
        <v>2000</v>
      </c>
      <c r="C9508" s="6" t="n">
        <v>0.771988541666667</v>
      </c>
      <c r="D9508" s="4" t="n">
        <f aca="false">A9508+HOUR(C9508)/24+MIN(C9508)/(24*60)+SECOND(C9508)/(24*60*60)</f>
        <v>287.750999066117</v>
      </c>
      <c r="E9508" s="3" t="n">
        <v>29.4325257</v>
      </c>
      <c r="F9508" s="3" t="n">
        <v>-91.4184888</v>
      </c>
      <c r="G9508" s="7" t="n">
        <v>2.4</v>
      </c>
      <c r="H9508" s="7" t="n">
        <f aca="false">IF(G9508=0,"",G9508)</f>
        <v>2.4</v>
      </c>
      <c r="J9508" s="0" t="n">
        <v>0.0118420291185226</v>
      </c>
    </row>
    <row r="9509" customFormat="false" ht="12.75" hidden="false" customHeight="false" outlineLevel="0" collapsed="false">
      <c r="A9509" s="0" t="n">
        <v>287</v>
      </c>
      <c r="B9509" s="5" t="n">
        <v>2000</v>
      </c>
      <c r="C9509" s="6" t="n">
        <v>0.772106828703704</v>
      </c>
      <c r="D9509" s="4" t="n">
        <f aca="false">A9509+HOUR(C9509)/24+MIN(C9509)/(24*60)+SECOND(C9509)/(24*60*60)</f>
        <v>287.751114889001</v>
      </c>
      <c r="E9509" s="3" t="n">
        <v>29.4324002</v>
      </c>
      <c r="F9509" s="3" t="n">
        <v>-91.4186787</v>
      </c>
      <c r="G9509" s="7" t="n">
        <v>2.5</v>
      </c>
      <c r="H9509" s="7" t="n">
        <f aca="false">IF(G9509=0,"",G9509)</f>
        <v>2.5</v>
      </c>
      <c r="J9509" s="0" t="n">
        <v>0.0120569679156648</v>
      </c>
    </row>
    <row r="9510" customFormat="false" ht="12.75" hidden="false" customHeight="false" outlineLevel="0" collapsed="false">
      <c r="A9510" s="0" t="n">
        <v>287</v>
      </c>
      <c r="B9510" s="5" t="n">
        <v>2000</v>
      </c>
      <c r="C9510" s="6" t="n">
        <v>0.772225694444444</v>
      </c>
      <c r="D9510" s="4" t="n">
        <f aca="false">A9510+HOUR(C9510)/24+MIN(C9510)/(24*60)+SECOND(C9510)/(24*60*60)</f>
        <v>287.750536267843</v>
      </c>
      <c r="E9510" s="3" t="n">
        <v>29.432263</v>
      </c>
      <c r="F9510" s="3" t="n">
        <v>-91.4188877</v>
      </c>
      <c r="G9510" s="7" t="n">
        <v>2.4</v>
      </c>
      <c r="H9510" s="7" t="n">
        <f aca="false">IF(G9510=0,"",G9510)</f>
        <v>2.4</v>
      </c>
      <c r="J9510" s="0" t="n">
        <v>0.0109859904481322</v>
      </c>
    </row>
    <row r="9511" customFormat="false" ht="12.75" hidden="false" customHeight="false" outlineLevel="0" collapsed="false">
      <c r="A9511" s="0" t="n">
        <v>287</v>
      </c>
      <c r="B9511" s="5" t="n">
        <v>2000</v>
      </c>
      <c r="C9511" s="6" t="n">
        <v>0.772343865740741</v>
      </c>
      <c r="D9511" s="4" t="n">
        <f aca="false">A9511+HOUR(C9511)/24+MIN(C9511)/(24*60)+SECOND(C9511)/(24*60*60)</f>
        <v>287.750663664722</v>
      </c>
      <c r="E9511" s="3" t="n">
        <v>29.432133</v>
      </c>
      <c r="F9511" s="3" t="n">
        <v>-91.419073</v>
      </c>
      <c r="G9511" s="7" t="n">
        <v>2.5</v>
      </c>
      <c r="H9511" s="7" t="n">
        <f aca="false">IF(G9511=0,"",G9511)</f>
        <v>2.5</v>
      </c>
      <c r="J9511" s="0" t="n">
        <v>0.0112211653563877</v>
      </c>
    </row>
    <row r="9512" customFormat="false" ht="12.75" hidden="false" customHeight="false" outlineLevel="0" collapsed="false">
      <c r="A9512" s="0" t="n">
        <v>287</v>
      </c>
      <c r="B9512" s="5" t="n">
        <v>2000</v>
      </c>
      <c r="C9512" s="6" t="n">
        <v>0.772463425925926</v>
      </c>
      <c r="D9512" s="4" t="n">
        <f aca="false">A9512+HOUR(C9512)/24+MIN(C9512)/(24*60)+SECOND(C9512)/(24*60*60)</f>
        <v>287.75077948849</v>
      </c>
      <c r="E9512" s="3" t="n">
        <v>29.4319997</v>
      </c>
      <c r="F9512" s="3" t="n">
        <v>-91.4192532</v>
      </c>
      <c r="G9512" s="7" t="n">
        <v>2.5</v>
      </c>
      <c r="H9512" s="7" t="n">
        <f aca="false">IF(G9512=0,"",G9512)</f>
        <v>2.5</v>
      </c>
      <c r="J9512" s="0" t="n">
        <v>0.0114352415251638</v>
      </c>
    </row>
    <row r="9513" customFormat="false" ht="12.75" hidden="false" customHeight="false" outlineLevel="0" collapsed="false">
      <c r="A9513" s="0" t="n">
        <v>287</v>
      </c>
      <c r="B9513" s="5" t="n">
        <v>2000</v>
      </c>
      <c r="C9513" s="6" t="n">
        <v>0.772581712962963</v>
      </c>
      <c r="D9513" s="4" t="n">
        <f aca="false">A9513+HOUR(C9513)/24+MIN(C9513)/(24*60)+SECOND(C9513)/(24*60*60)</f>
        <v>287.750895311375</v>
      </c>
      <c r="E9513" s="3" t="n">
        <v>29.4318655</v>
      </c>
      <c r="F9513" s="3" t="n">
        <v>-91.4194323</v>
      </c>
      <c r="G9513" s="7" t="n">
        <v>2.5</v>
      </c>
      <c r="H9513" s="7" t="n">
        <f aca="false">IF(G9513=0,"",G9513)</f>
        <v>2.5</v>
      </c>
      <c r="J9513" s="0" t="n">
        <v>0.0116496162593491</v>
      </c>
    </row>
    <row r="9514" customFormat="false" ht="12.75" hidden="false" customHeight="false" outlineLevel="0" collapsed="false">
      <c r="A9514" s="0" t="n">
        <v>287</v>
      </c>
      <c r="B9514" s="5" t="n">
        <v>2000</v>
      </c>
      <c r="C9514" s="6" t="n">
        <v>0.772700578703704</v>
      </c>
      <c r="D9514" s="4" t="n">
        <f aca="false">A9514+HOUR(C9514)/24+MIN(C9514)/(24*60)+SECOND(C9514)/(24*60*60)</f>
        <v>287.751011134661</v>
      </c>
      <c r="E9514" s="3" t="n">
        <v>29.4317133</v>
      </c>
      <c r="F9514" s="3" t="n">
        <v>-91.4196217</v>
      </c>
      <c r="G9514" s="7" t="n">
        <v>2.5</v>
      </c>
      <c r="H9514" s="7" t="n">
        <f aca="false">IF(G9514=0,"",G9514)</f>
        <v>2.5</v>
      </c>
      <c r="J9514" s="0" t="n">
        <v>0.0118642887839229</v>
      </c>
    </row>
    <row r="9515" customFormat="false" ht="12.75" hidden="false" customHeight="false" outlineLevel="0" collapsed="false">
      <c r="A9515" s="0" t="n">
        <v>287</v>
      </c>
      <c r="B9515" s="5" t="n">
        <v>2000</v>
      </c>
      <c r="C9515" s="6" t="n">
        <v>0.772877893518519</v>
      </c>
      <c r="D9515" s="4" t="n">
        <f aca="false">A9515+HOUR(C9515)/24+MIN(C9515)/(24*60)+SECOND(C9515)/(24*60*60)</f>
        <v>287.751196442982</v>
      </c>
      <c r="E9515" s="3" t="n">
        <v>29.4315013</v>
      </c>
      <c r="F9515" s="3" t="n">
        <v>-91.4198787</v>
      </c>
      <c r="G9515" s="7" t="n">
        <v>2.6</v>
      </c>
      <c r="H9515" s="7" t="n">
        <f aca="false">IF(G9515=0,"",G9515)</f>
        <v>2.6</v>
      </c>
      <c r="J9515" s="0" t="n">
        <v>0.012208419476795</v>
      </c>
    </row>
    <row r="9516" customFormat="false" ht="12.75" hidden="false" customHeight="false" outlineLevel="0" collapsed="false">
      <c r="A9516" s="0" t="n">
        <v>287</v>
      </c>
      <c r="B9516" s="5" t="n">
        <v>2000</v>
      </c>
      <c r="C9516" s="6" t="n">
        <v>0.772997453703704</v>
      </c>
      <c r="D9516" s="4" t="n">
        <f aca="false">A9516+HOUR(C9516)/24+MIN(C9516)/(24*60)+SECOND(C9516)/(24*60*60)</f>
        <v>287.750617822306</v>
      </c>
      <c r="E9516" s="3" t="n">
        <v>29.431359</v>
      </c>
      <c r="F9516" s="3" t="n">
        <v>-91.4200508</v>
      </c>
      <c r="G9516" s="7" t="n">
        <v>2.5</v>
      </c>
      <c r="H9516" s="7" t="n">
        <f aca="false">IF(G9516=0,"",G9516)</f>
        <v>2.5</v>
      </c>
      <c r="J9516" s="0" t="n">
        <v>0.0111363941278957</v>
      </c>
    </row>
    <row r="9517" customFormat="false" ht="12.75" hidden="false" customHeight="false" outlineLevel="0" collapsed="false">
      <c r="A9517" s="0" t="n">
        <v>287</v>
      </c>
      <c r="B9517" s="5" t="n">
        <v>2000</v>
      </c>
      <c r="C9517" s="6" t="n">
        <v>0.773115625</v>
      </c>
      <c r="D9517" s="4" t="n">
        <f aca="false">A9517+HOUR(C9517)/24+MIN(C9517)/(24*60)+SECOND(C9517)/(24*60*60)</f>
        <v>287.75073364511</v>
      </c>
      <c r="E9517" s="3" t="n">
        <v>29.4312037</v>
      </c>
      <c r="F9517" s="3" t="n">
        <v>-91.4202425</v>
      </c>
      <c r="G9517" s="7" t="n">
        <v>2.5</v>
      </c>
      <c r="H9517" s="7" t="n">
        <f aca="false">IF(G9517=0,"",G9517)</f>
        <v>2.5</v>
      </c>
      <c r="J9517" s="0" t="n">
        <v>0.0113503517389068</v>
      </c>
    </row>
    <row r="9518" customFormat="false" ht="12.75" hidden="false" customHeight="false" outlineLevel="0" collapsed="false">
      <c r="A9518" s="0" t="n">
        <v>287</v>
      </c>
      <c r="B9518" s="5" t="n">
        <v>2000</v>
      </c>
      <c r="C9518" s="6" t="n">
        <v>0.773234606481482</v>
      </c>
      <c r="D9518" s="4" t="n">
        <f aca="false">A9518+HOUR(C9518)/24+MIN(C9518)/(24*60)+SECOND(C9518)/(24*60*60)</f>
        <v>287.750849468477</v>
      </c>
      <c r="E9518" s="3" t="n">
        <v>29.4310668</v>
      </c>
      <c r="F9518" s="3" t="n">
        <v>-91.4204213</v>
      </c>
      <c r="G9518" s="7" t="n">
        <v>2.5</v>
      </c>
      <c r="H9518" s="7" t="n">
        <f aca="false">IF(G9518=0,"",G9518)</f>
        <v>2.5</v>
      </c>
      <c r="J9518" s="0" t="n">
        <v>0.011564793374371</v>
      </c>
    </row>
    <row r="9519" customFormat="false" ht="12.75" hidden="false" customHeight="false" outlineLevel="0" collapsed="false">
      <c r="A9519" s="0" t="n">
        <v>287</v>
      </c>
      <c r="B9519" s="5" t="n">
        <v>2000</v>
      </c>
      <c r="C9519" s="6" t="n">
        <v>0.773352777777778</v>
      </c>
      <c r="D9519" s="4" t="n">
        <f aca="false">A9519+HOUR(C9519)/24+MIN(C9519)/(24*60)+SECOND(C9519)/(24*60*60)</f>
        <v>287.750976865355</v>
      </c>
      <c r="E9519" s="3" t="n">
        <v>29.4309262</v>
      </c>
      <c r="F9519" s="3" t="n">
        <v>-91.4205947</v>
      </c>
      <c r="G9519" s="7" t="n">
        <v>2.5</v>
      </c>
      <c r="H9519" s="7" t="n">
        <f aca="false">IF(G9519=0,"",G9519)</f>
        <v>2.5</v>
      </c>
      <c r="J9519" s="0" t="n">
        <v>0.0118008571489127</v>
      </c>
    </row>
    <row r="9520" customFormat="false" ht="12.75" hidden="false" customHeight="false" outlineLevel="0" collapsed="false">
      <c r="A9520" s="0" t="n">
        <v>287</v>
      </c>
      <c r="B9520" s="5" t="n">
        <v>2000</v>
      </c>
      <c r="C9520" s="6" t="n">
        <v>0.773471643518519</v>
      </c>
      <c r="D9520" s="4" t="n">
        <f aca="false">A9520+HOUR(C9520)/24+MIN(C9520)/(24*60)+SECOND(C9520)/(24*60*60)</f>
        <v>287.751092688641</v>
      </c>
      <c r="E9520" s="3" t="n">
        <v>29.4307838</v>
      </c>
      <c r="F9520" s="3" t="n">
        <v>-91.420766</v>
      </c>
      <c r="G9520" s="7" t="n">
        <v>2.5</v>
      </c>
      <c r="H9520" s="7" t="n">
        <f aca="false">IF(G9520=0,"",G9520)</f>
        <v>2.5</v>
      </c>
      <c r="J9520" s="0" t="n">
        <v>0.0120157390499356</v>
      </c>
    </row>
    <row r="9521" customFormat="false" ht="12.75" hidden="false" customHeight="false" outlineLevel="0" collapsed="false">
      <c r="A9521" s="0" t="n">
        <v>287</v>
      </c>
      <c r="B9521" s="5" t="n">
        <v>2000</v>
      </c>
      <c r="C9521" s="6" t="n">
        <v>0.773590509259259</v>
      </c>
      <c r="D9521" s="4" t="n">
        <f aca="false">A9521+HOUR(C9521)/24+MIN(C9521)/(24*60)+SECOND(C9521)/(24*60*60)</f>
        <v>287.751208511928</v>
      </c>
      <c r="E9521" s="3" t="n">
        <v>29.4306292</v>
      </c>
      <c r="F9521" s="3" t="n">
        <v>-91.4209582</v>
      </c>
      <c r="G9521" s="7" t="n">
        <v>2.6</v>
      </c>
      <c r="H9521" s="7" t="n">
        <f aca="false">IF(G9521=0,"",G9521)</f>
        <v>2.6</v>
      </c>
      <c r="J9521" s="0" t="n">
        <v>0.0122309174201979</v>
      </c>
    </row>
    <row r="9522" customFormat="false" ht="12.75" hidden="false" customHeight="false" outlineLevel="0" collapsed="false">
      <c r="A9522" s="0" t="n">
        <v>287</v>
      </c>
      <c r="B9522" s="5" t="n">
        <v>2000</v>
      </c>
      <c r="C9522" s="6" t="n">
        <v>0.773709375</v>
      </c>
      <c r="D9522" s="4" t="n">
        <f aca="false">A9522+HOUR(C9522)/24+MIN(C9522)/(24*60)+SECOND(C9522)/(24*60*60)</f>
        <v>287.75062989077</v>
      </c>
      <c r="E9522" s="3" t="n">
        <v>29.430497</v>
      </c>
      <c r="F9522" s="3" t="n">
        <v>-91.4211423</v>
      </c>
      <c r="G9522" s="7" t="n">
        <v>2.5</v>
      </c>
      <c r="H9522" s="7" t="n">
        <f aca="false">IF(G9522=0,"",G9522)</f>
        <v>2.5</v>
      </c>
      <c r="J9522" s="0" t="n">
        <v>0.0111587366598192</v>
      </c>
    </row>
    <row r="9523" customFormat="false" ht="12.75" hidden="false" customHeight="false" outlineLevel="0" collapsed="false">
      <c r="A9523" s="0" t="n">
        <v>287</v>
      </c>
      <c r="B9523" s="5" t="n">
        <v>2000</v>
      </c>
      <c r="C9523" s="6" t="n">
        <v>0.773886805555556</v>
      </c>
      <c r="D9523" s="4" t="n">
        <f aca="false">A9523+HOUR(C9523)/24+MIN(C9523)/(24*60)+SECOND(C9523)/(24*60*60)</f>
        <v>287.750815199171</v>
      </c>
      <c r="E9523" s="3" t="n">
        <v>29.4303295</v>
      </c>
      <c r="F9523" s="3" t="n">
        <v>-91.4214475</v>
      </c>
      <c r="G9523" s="7" t="n">
        <v>2.4</v>
      </c>
      <c r="H9523" s="7" t="n">
        <f aca="false">IF(G9523=0,"",G9523)</f>
        <v>2.4</v>
      </c>
      <c r="J9523" s="0" t="n">
        <v>0.0115012993471019</v>
      </c>
    </row>
    <row r="9524" customFormat="false" ht="12.75" hidden="false" customHeight="false" outlineLevel="0" collapsed="false">
      <c r="A9524" s="0" t="n">
        <v>287</v>
      </c>
      <c r="B9524" s="5" t="n">
        <v>2000</v>
      </c>
      <c r="C9524" s="6" t="n">
        <v>0.77400625</v>
      </c>
      <c r="D9524" s="4" t="n">
        <f aca="false">A9524+HOUR(C9524)/24+MIN(C9524)/(24*60)+SECOND(C9524)/(24*60*60)</f>
        <v>287.750931022859</v>
      </c>
      <c r="E9524" s="3" t="n">
        <v>29.4302258</v>
      </c>
      <c r="F9524" s="3" t="n">
        <v>-91.421685</v>
      </c>
      <c r="G9524" s="7" t="n">
        <v>2.4</v>
      </c>
      <c r="H9524" s="7" t="n">
        <f aca="false">IF(G9524=0,"",G9524)</f>
        <v>2.4</v>
      </c>
      <c r="J9524" s="0" t="n">
        <v>0.0117157659697678</v>
      </c>
    </row>
    <row r="9525" customFormat="false" ht="12.75" hidden="false" customHeight="false" outlineLevel="0" collapsed="false">
      <c r="A9525" s="0" t="n">
        <v>287</v>
      </c>
      <c r="B9525" s="5" t="n">
        <v>2000</v>
      </c>
      <c r="C9525" s="6" t="n">
        <v>0.774124537037037</v>
      </c>
      <c r="D9525" s="4" t="n">
        <f aca="false">A9525+HOUR(C9525)/24+MIN(C9525)/(24*60)+SECOND(C9525)/(24*60*60)</f>
        <v>287.751046845743</v>
      </c>
      <c r="E9525" s="3" t="n">
        <v>29.4301632</v>
      </c>
      <c r="F9525" s="3" t="n">
        <v>-91.4219172</v>
      </c>
      <c r="G9525" s="7" t="n">
        <v>2.4</v>
      </c>
      <c r="H9525" s="7" t="n">
        <f aca="false">IF(G9525=0,"",G9525)</f>
        <v>2.4</v>
      </c>
      <c r="J9525" s="0" t="n">
        <v>0.0119305301438909</v>
      </c>
    </row>
    <row r="9526" customFormat="false" ht="12.75" hidden="false" customHeight="false" outlineLevel="0" collapsed="false">
      <c r="A9526" s="0" t="n">
        <v>287</v>
      </c>
      <c r="B9526" s="5" t="n">
        <v>2000</v>
      </c>
      <c r="C9526" s="6" t="n">
        <v>0.774243402777778</v>
      </c>
      <c r="D9526" s="4" t="n">
        <f aca="false">A9526+HOUR(C9526)/24+MIN(C9526)/(24*60)+SECOND(C9526)/(24*60*60)</f>
        <v>287.751174243104</v>
      </c>
      <c r="E9526" s="3" t="n">
        <v>29.4301532</v>
      </c>
      <c r="F9526" s="3" t="n">
        <v>-91.4221645</v>
      </c>
      <c r="G9526" s="7" t="n">
        <v>2.7</v>
      </c>
      <c r="H9526" s="7" t="n">
        <f aca="false">IF(G9526=0,"",G9526)</f>
        <v>2.7</v>
      </c>
      <c r="J9526" s="0" t="n">
        <v>0.0121671506565742</v>
      </c>
    </row>
    <row r="9527" customFormat="false" ht="12.75" hidden="false" customHeight="false" outlineLevel="0" collapsed="false">
      <c r="A9527" s="0" t="n">
        <v>287</v>
      </c>
      <c r="B9527" s="5" t="n">
        <v>2000</v>
      </c>
      <c r="C9527" s="6" t="n">
        <v>0.774361689814815</v>
      </c>
      <c r="D9527" s="4" t="n">
        <f aca="false">A9527+HOUR(C9527)/24+MIN(C9527)/(24*60)+SECOND(C9527)/(24*60*60)</f>
        <v>287.750595621544</v>
      </c>
      <c r="E9527" s="3" t="n">
        <v>29.430201</v>
      </c>
      <c r="F9527" s="3" t="n">
        <v>-91.4224137</v>
      </c>
      <c r="G9527" s="7" t="n">
        <v>2.6</v>
      </c>
      <c r="H9527" s="7" t="n">
        <f aca="false">IF(G9527=0,"",G9527)</f>
        <v>2.6</v>
      </c>
      <c r="J9527" s="0" t="n">
        <v>0.0110954105528384</v>
      </c>
    </row>
    <row r="9528" customFormat="false" ht="12.75" hidden="false" customHeight="false" outlineLevel="0" collapsed="false">
      <c r="A9528" s="0" t="n">
        <v>287</v>
      </c>
      <c r="B9528" s="5" t="n">
        <v>2000</v>
      </c>
      <c r="C9528" s="6" t="n">
        <v>0.774479861111111</v>
      </c>
      <c r="D9528" s="4" t="n">
        <f aca="false">A9528+HOUR(C9528)/24+MIN(C9528)/(24*60)+SECOND(C9528)/(24*60*60)</f>
        <v>287.750711444348</v>
      </c>
      <c r="E9528" s="3" t="n">
        <v>29.4303145</v>
      </c>
      <c r="F9528" s="3" t="n">
        <v>-91.4226275</v>
      </c>
      <c r="G9528" s="7" t="n">
        <v>2.6</v>
      </c>
      <c r="H9528" s="7" t="n">
        <f aca="false">IF(G9528=0,"",G9528)</f>
        <v>2.6</v>
      </c>
      <c r="J9528" s="0" t="n">
        <v>0.011309310778497</v>
      </c>
    </row>
    <row r="9529" customFormat="false" ht="12.75" hidden="false" customHeight="false" outlineLevel="0" collapsed="false">
      <c r="A9529" s="0" t="n">
        <v>287</v>
      </c>
      <c r="B9529" s="5" t="n">
        <v>2000</v>
      </c>
      <c r="C9529" s="6" t="n">
        <v>0.774599421296296</v>
      </c>
      <c r="D9529" s="4" t="n">
        <f aca="false">A9529+HOUR(C9529)/24+MIN(C9529)/(24*60)+SECOND(C9529)/(24*60*60)</f>
        <v>287.750827268117</v>
      </c>
      <c r="E9529" s="3" t="n">
        <v>29.4305215</v>
      </c>
      <c r="F9529" s="3" t="n">
        <v>-91.4227432</v>
      </c>
      <c r="G9529" s="7" t="n">
        <v>2.6</v>
      </c>
      <c r="H9529" s="7" t="n">
        <f aca="false">IF(G9529=0,"",G9529)</f>
        <v>2.6</v>
      </c>
      <c r="J9529" s="0" t="n">
        <v>0.0115236951278248</v>
      </c>
    </row>
    <row r="9530" customFormat="false" ht="12.75" hidden="false" customHeight="false" outlineLevel="0" collapsed="false">
      <c r="A9530" s="0" t="n">
        <v>287</v>
      </c>
      <c r="B9530" s="5" t="n">
        <v>2000</v>
      </c>
      <c r="C9530" s="6" t="n">
        <v>0.774717708333333</v>
      </c>
      <c r="D9530" s="4" t="n">
        <f aca="false">A9530+HOUR(C9530)/24+MIN(C9530)/(24*60)+SECOND(C9530)/(24*60*60)</f>
        <v>287.750954665075</v>
      </c>
      <c r="E9530" s="3" t="n">
        <v>29.4307432</v>
      </c>
      <c r="F9530" s="3" t="n">
        <v>-91.4227305</v>
      </c>
      <c r="G9530" s="7" t="n">
        <v>2.7</v>
      </c>
      <c r="H9530" s="7" t="n">
        <f aca="false">IF(G9530=0,"",G9530)</f>
        <v>2.7</v>
      </c>
      <c r="J9530" s="0" t="n">
        <v>0.0117596961038213</v>
      </c>
    </row>
    <row r="9531" customFormat="false" ht="12.75" hidden="false" customHeight="false" outlineLevel="0" collapsed="false">
      <c r="A9531" s="0" t="n">
        <v>287</v>
      </c>
      <c r="B9531" s="5" t="n">
        <v>2000</v>
      </c>
      <c r="C9531" s="6" t="n">
        <v>0.774836574074074</v>
      </c>
      <c r="D9531" s="4" t="n">
        <f aca="false">A9531+HOUR(C9531)/24+MIN(C9531)/(24*60)+SECOND(C9531)/(24*60*60)</f>
        <v>287.751070488362</v>
      </c>
      <c r="E9531" s="3" t="n">
        <v>29.4309658</v>
      </c>
      <c r="F9531" s="3" t="n">
        <v>-91.4226468</v>
      </c>
      <c r="G9531" s="7" t="n">
        <v>2.6</v>
      </c>
      <c r="H9531" s="7" t="n">
        <f aca="false">IF(G9531=0,"",G9531)</f>
        <v>2.6</v>
      </c>
      <c r="J9531" s="0" t="n">
        <v>0.0119745210802409</v>
      </c>
    </row>
    <row r="9532" customFormat="false" ht="12.75" hidden="false" customHeight="false" outlineLevel="0" collapsed="false">
      <c r="A9532" s="0" t="n">
        <v>287</v>
      </c>
      <c r="B9532" s="5" t="n">
        <v>2000</v>
      </c>
      <c r="C9532" s="6" t="n">
        <v>0.77495474537037</v>
      </c>
      <c r="D9532" s="4" t="n">
        <f aca="false">A9532+HOUR(C9532)/24+MIN(C9532)/(24*60)+SECOND(C9532)/(24*60*60)</f>
        <v>287.751186311166</v>
      </c>
      <c r="E9532" s="3" t="n">
        <v>29.4311817</v>
      </c>
      <c r="F9532" s="3" t="n">
        <v>-91.4225235</v>
      </c>
      <c r="G9532" s="7" t="n">
        <v>2.6</v>
      </c>
      <c r="H9532" s="7" t="n">
        <f aca="false">IF(G9532=0,"",G9532)</f>
        <v>2.6</v>
      </c>
      <c r="J9532" s="0" t="n">
        <v>0.0121896426743732</v>
      </c>
    </row>
    <row r="9533" customFormat="false" ht="12.75" hidden="false" customHeight="false" outlineLevel="0" collapsed="false">
      <c r="A9533" s="0" t="n">
        <v>287</v>
      </c>
      <c r="B9533" s="5" t="n">
        <v>2000</v>
      </c>
      <c r="C9533" s="6" t="n">
        <v>0.775014583333333</v>
      </c>
      <c r="D9533" s="4" t="n">
        <f aca="false">A9533+HOUR(C9533)/24+MIN(C9533)/(24*60)+SECOND(C9533)/(24*60*60)</f>
        <v>287.750549778646</v>
      </c>
      <c r="E9533" s="3" t="n">
        <v>29.4313052</v>
      </c>
      <c r="F9533" s="3" t="n">
        <v>-91.4224352</v>
      </c>
      <c r="G9533" s="7" t="n">
        <v>2.6</v>
      </c>
      <c r="H9533" s="7" t="n">
        <f aca="false">IF(G9533=0,"",G9533)</f>
        <v>2.6</v>
      </c>
      <c r="J9533" s="0" t="n">
        <v>0.0110108936729603</v>
      </c>
    </row>
    <row r="9534" customFormat="false" ht="12.75" hidden="false" customHeight="false" outlineLevel="0" collapsed="false">
      <c r="A9534" s="0" t="n">
        <v>287</v>
      </c>
      <c r="B9534" s="5" t="n">
        <v>2000</v>
      </c>
      <c r="C9534" s="6" t="n">
        <v>0.775133449074074</v>
      </c>
      <c r="D9534" s="4" t="n">
        <f aca="false">A9534+HOUR(C9534)/24+MIN(C9534)/(24*60)+SECOND(C9534)/(24*60*60)</f>
        <v>287.750677176006</v>
      </c>
      <c r="E9534" s="3" t="n">
        <v>29.4315015</v>
      </c>
      <c r="F9534" s="3" t="n">
        <v>-91.4222693</v>
      </c>
      <c r="G9534" s="7" t="n">
        <v>2.6</v>
      </c>
      <c r="H9534" s="7" t="n">
        <f aca="false">IF(G9534=0,"",G9534)</f>
        <v>2.6</v>
      </c>
      <c r="J9534" s="0" t="n">
        <v>0.0112461070230492</v>
      </c>
    </row>
    <row r="9535" customFormat="false" ht="12.75" hidden="false" customHeight="false" outlineLevel="0" collapsed="false">
      <c r="A9535" s="0" t="n">
        <v>287</v>
      </c>
      <c r="B9535" s="5" t="n">
        <v>2000</v>
      </c>
      <c r="C9535" s="6" t="n">
        <v>0.77525162037037</v>
      </c>
      <c r="D9535" s="4" t="n">
        <f aca="false">A9535+HOUR(C9535)/24+MIN(C9535)/(24*60)+SECOND(C9535)/(24*60*60)</f>
        <v>287.75079299881</v>
      </c>
      <c r="E9535" s="3" t="n">
        <v>29.4316852</v>
      </c>
      <c r="F9535" s="3" t="n">
        <v>-91.422087</v>
      </c>
      <c r="G9535" s="7" t="n">
        <v>2.6</v>
      </c>
      <c r="H9535" s="7" t="n">
        <f aca="false">IF(G9535=0,"",G9535)</f>
        <v>2.6</v>
      </c>
      <c r="J9535" s="0" t="n">
        <v>0.0114602180385829</v>
      </c>
    </row>
    <row r="9536" customFormat="false" ht="12.75" hidden="false" customHeight="false" outlineLevel="0" collapsed="false">
      <c r="A9536" s="0" t="n">
        <v>287</v>
      </c>
      <c r="B9536" s="5" t="n">
        <v>2000</v>
      </c>
      <c r="C9536" s="6" t="n">
        <v>0.775370486111111</v>
      </c>
      <c r="D9536" s="4" t="n">
        <f aca="false">A9536+HOUR(C9536)/24+MIN(C9536)/(24*60)+SECOND(C9536)/(24*60*60)</f>
        <v>287.750908822097</v>
      </c>
      <c r="E9536" s="3" t="n">
        <v>29.4318488</v>
      </c>
      <c r="F9536" s="3" t="n">
        <v>-91.4218858</v>
      </c>
      <c r="G9536" s="7" t="n">
        <v>2.6</v>
      </c>
      <c r="H9536" s="7" t="n">
        <f aca="false">IF(G9536=0,"",G9536)</f>
        <v>2.6</v>
      </c>
      <c r="J9536" s="0" t="n">
        <v>0.0116746275291736</v>
      </c>
    </row>
    <row r="9537" customFormat="false" ht="12.75" hidden="false" customHeight="false" outlineLevel="0" collapsed="false">
      <c r="A9537" s="0" t="n">
        <v>287</v>
      </c>
      <c r="B9537" s="5" t="n">
        <v>2000</v>
      </c>
      <c r="C9537" s="6" t="n">
        <v>0.775488773148148</v>
      </c>
      <c r="D9537" s="4" t="n">
        <f aca="false">A9537+HOUR(C9537)/24+MIN(C9537)/(24*60)+SECOND(C9537)/(24*60*60)</f>
        <v>287.751024644981</v>
      </c>
      <c r="E9537" s="3" t="n">
        <v>29.4320085</v>
      </c>
      <c r="F9537" s="3" t="n">
        <v>-91.4216465</v>
      </c>
      <c r="G9537" s="7" t="n">
        <v>2.6</v>
      </c>
      <c r="H9537" s="7" t="n">
        <f aca="false">IF(G9537=0,"",G9537)</f>
        <v>2.6</v>
      </c>
      <c r="J9537" s="0" t="n">
        <v>0.0118893347198006</v>
      </c>
    </row>
    <row r="9538" customFormat="false" ht="12.75" hidden="false" customHeight="false" outlineLevel="0" collapsed="false">
      <c r="A9538" s="0" t="n">
        <v>287</v>
      </c>
      <c r="B9538" s="5" t="n">
        <v>2000</v>
      </c>
      <c r="C9538" s="6" t="n">
        <v>0.77554849537037</v>
      </c>
      <c r="D9538" s="4" t="n">
        <f aca="false">A9538+HOUR(C9538)/24+MIN(C9538)/(24*60)+SECOND(C9538)/(24*60*60)</f>
        <v>287.751082556826</v>
      </c>
      <c r="E9538" s="3" t="n">
        <v>29.4320762</v>
      </c>
      <c r="F9538" s="3" t="n">
        <v>-91.4215337</v>
      </c>
      <c r="G9538" s="7" t="n">
        <v>2.6</v>
      </c>
      <c r="H9538" s="7" t="n">
        <f aca="false">IF(G9538=0,"",G9538)</f>
        <v>2.6</v>
      </c>
      <c r="J9538" s="0" t="n">
        <v>0.0119969853791077</v>
      </c>
    </row>
    <row r="9539" customFormat="false" ht="12.75" hidden="false" customHeight="false" outlineLevel="0" collapsed="false">
      <c r="A9539" s="0" t="n">
        <v>287</v>
      </c>
      <c r="B9539" s="5" t="n">
        <v>2000</v>
      </c>
      <c r="C9539" s="6" t="n">
        <v>0.775667476851852</v>
      </c>
      <c r="D9539" s="4" t="n">
        <f aca="false">A9539+HOUR(C9539)/24+MIN(C9539)/(24*60)+SECOND(C9539)/(24*60*60)</f>
        <v>287.751209954266</v>
      </c>
      <c r="E9539" s="3" t="n">
        <v>29.4322073</v>
      </c>
      <c r="F9539" s="3" t="n">
        <v>-91.4213035</v>
      </c>
      <c r="G9539" s="7" t="n">
        <v>2.7</v>
      </c>
      <c r="H9539" s="7" t="n">
        <f aca="false">IF(G9539=0,"",G9539)</f>
        <v>2.7</v>
      </c>
      <c r="J9539" s="0" t="n">
        <v>0.0122337066463778</v>
      </c>
    </row>
    <row r="9540" customFormat="false" ht="12.75" hidden="false" customHeight="false" outlineLevel="0" collapsed="false">
      <c r="A9540" s="0" t="n">
        <v>287</v>
      </c>
      <c r="B9540" s="5" t="n">
        <v>2000</v>
      </c>
      <c r="C9540" s="6" t="n">
        <v>0.775786342592593</v>
      </c>
      <c r="D9540" s="4" t="n">
        <f aca="false">A9540+HOUR(C9540)/24+MIN(C9540)/(24*60)+SECOND(C9540)/(24*60*60)</f>
        <v>287.750631333108</v>
      </c>
      <c r="E9540" s="3" t="n">
        <v>29.4323333</v>
      </c>
      <c r="F9540" s="3" t="n">
        <v>-91.421072</v>
      </c>
      <c r="G9540" s="7" t="n">
        <v>2.6</v>
      </c>
      <c r="H9540" s="7" t="n">
        <f aca="false">IF(G9540=0,"",G9540)</f>
        <v>2.6</v>
      </c>
      <c r="J9540" s="0" t="n">
        <v>0.0111613219573421</v>
      </c>
    </row>
    <row r="9541" customFormat="false" ht="12.75" hidden="false" customHeight="false" outlineLevel="0" collapsed="false">
      <c r="A9541" s="0" t="n">
        <v>287</v>
      </c>
      <c r="B9541" s="5" t="n">
        <v>2000</v>
      </c>
      <c r="C9541" s="6" t="n">
        <v>0.775904513888889</v>
      </c>
      <c r="D9541" s="4" t="n">
        <f aca="false">A9541+HOUR(C9541)/24+MIN(C9541)/(24*60)+SECOND(C9541)/(24*60*60)</f>
        <v>287.750747155912</v>
      </c>
      <c r="E9541" s="3" t="n">
        <v>29.4324762</v>
      </c>
      <c r="F9541" s="3" t="n">
        <v>-91.4208218</v>
      </c>
      <c r="G9541" s="7" t="n">
        <v>2.6</v>
      </c>
      <c r="H9541" s="7" t="n">
        <f aca="false">IF(G9541=0,"",G9541)</f>
        <v>2.6</v>
      </c>
      <c r="J9541" s="0" t="n">
        <v>0.0113754993749908</v>
      </c>
    </row>
    <row r="9542" customFormat="false" ht="12.75" hidden="false" customHeight="false" outlineLevel="0" collapsed="false">
      <c r="A9542" s="0" t="n">
        <v>287</v>
      </c>
      <c r="B9542" s="5" t="n">
        <v>2000</v>
      </c>
      <c r="C9542" s="6" t="n">
        <v>0.776022800925926</v>
      </c>
      <c r="D9542" s="4" t="n">
        <f aca="false">A9542+HOUR(C9542)/24+MIN(C9542)/(24*60)+SECOND(C9542)/(24*60*60)</f>
        <v>287.750862978797</v>
      </c>
      <c r="E9542" s="3" t="n">
        <v>29.4326092</v>
      </c>
      <c r="F9542" s="3" t="n">
        <v>-91.4205973</v>
      </c>
      <c r="G9542" s="7" t="n">
        <v>2.6</v>
      </c>
      <c r="H9542" s="7" t="n">
        <f aca="false">IF(G9542=0,"",G9542)</f>
        <v>2.6</v>
      </c>
      <c r="J9542" s="0" t="n">
        <v>0.0115897909085078</v>
      </c>
    </row>
    <row r="9543" customFormat="false" ht="12.75" hidden="false" customHeight="false" outlineLevel="0" collapsed="false">
      <c r="A9543" s="0" t="n">
        <v>287</v>
      </c>
      <c r="B9543" s="5" t="n">
        <v>2000</v>
      </c>
      <c r="C9543" s="6" t="n">
        <v>0.77614224537037</v>
      </c>
      <c r="D9543" s="4" t="n">
        <f aca="false">A9543+HOUR(C9543)/24+MIN(C9543)/(24*60)+SECOND(C9543)/(24*60*60)</f>
        <v>287.750990376559</v>
      </c>
      <c r="E9543" s="3" t="n">
        <v>29.432745</v>
      </c>
      <c r="F9543" s="3" t="n">
        <v>-91.4203747</v>
      </c>
      <c r="G9543" s="7" t="n">
        <v>0</v>
      </c>
      <c r="H9543" s="7" t="str">
        <f aca="false">IF(G9543=0,"",G9543)</f>
        <v/>
      </c>
      <c r="J9543" s="0" t="n">
        <v>0.0118258928560313</v>
      </c>
    </row>
    <row r="9544" customFormat="false" ht="12.75" hidden="false" customHeight="false" outlineLevel="0" collapsed="false">
      <c r="A9544" s="0" t="n">
        <v>287</v>
      </c>
      <c r="B9544" s="5" t="n">
        <v>2000</v>
      </c>
      <c r="C9544" s="6" t="n">
        <v>0.776260532407407</v>
      </c>
      <c r="D9544" s="4" t="n">
        <f aca="false">A9544+HOUR(C9544)/24+MIN(C9544)/(24*60)+SECOND(C9544)/(24*60*60)</f>
        <v>287.751106199444</v>
      </c>
      <c r="E9544" s="3" t="n">
        <v>29.4328828</v>
      </c>
      <c r="F9544" s="3" t="n">
        <v>-91.4201552</v>
      </c>
      <c r="G9544" s="7" t="n">
        <v>2.6</v>
      </c>
      <c r="H9544" s="7" t="n">
        <f aca="false">IF(G9544=0,"",G9544)</f>
        <v>2.6</v>
      </c>
      <c r="J9544" s="0" t="n">
        <v>0.0120408093594397</v>
      </c>
    </row>
    <row r="9545" customFormat="false" ht="12.75" hidden="false" customHeight="false" outlineLevel="0" collapsed="false">
      <c r="A9545" s="0" t="n">
        <v>287</v>
      </c>
      <c r="B9545" s="5" t="n">
        <v>2000</v>
      </c>
      <c r="C9545" s="6" t="n">
        <v>0.776379398148148</v>
      </c>
      <c r="D9545" s="4" t="n">
        <f aca="false">A9545+HOUR(C9545)/24+MIN(C9545)/(24*60)+SECOND(C9545)/(24*60*60)</f>
        <v>287.75122202273</v>
      </c>
      <c r="E9545" s="3" t="n">
        <v>29.4330397</v>
      </c>
      <c r="F9545" s="3" t="n">
        <v>-91.4199163</v>
      </c>
      <c r="G9545" s="7" t="n">
        <v>2.6</v>
      </c>
      <c r="H9545" s="7" t="n">
        <f aca="false">IF(G9545=0,"",G9545)</f>
        <v>2.6</v>
      </c>
      <c r="J9545" s="0" t="n">
        <v>0.0122560222417353</v>
      </c>
    </row>
    <row r="9546" customFormat="false" ht="12.75" hidden="false" customHeight="false" outlineLevel="0" collapsed="false">
      <c r="A9546" s="0" t="n">
        <v>287</v>
      </c>
      <c r="B9546" s="5" t="n">
        <v>2000</v>
      </c>
      <c r="C9546" s="6" t="n">
        <v>0.776438541666667</v>
      </c>
      <c r="D9546" s="4" t="n">
        <f aca="false">A9546+HOUR(C9546)/24+MIN(C9546)/(24*60)+SECOND(C9546)/(24*60*60)</f>
        <v>287.750585489728</v>
      </c>
      <c r="E9546" s="3" t="n">
        <v>29.4331127</v>
      </c>
      <c r="F9546" s="3" t="n">
        <v>-91.4198092</v>
      </c>
      <c r="G9546" s="7" t="n">
        <v>2.6</v>
      </c>
      <c r="H9546" s="7" t="n">
        <f aca="false">IF(G9546=0,"",G9546)</f>
        <v>2.6</v>
      </c>
      <c r="J9546" s="0" t="n">
        <v>0.0110767685186863</v>
      </c>
    </row>
    <row r="9547" customFormat="false" ht="12.75" hidden="false" customHeight="false" outlineLevel="0" collapsed="false">
      <c r="A9547" s="0" t="n">
        <v>287</v>
      </c>
      <c r="B9547" s="5" t="n">
        <v>2000</v>
      </c>
      <c r="C9547" s="6" t="n">
        <v>0.776557407407407</v>
      </c>
      <c r="D9547" s="4" t="n">
        <f aca="false">A9547+HOUR(C9547)/24+MIN(C9547)/(24*60)+SECOND(C9547)/(24*60*60)</f>
        <v>287.750712887088</v>
      </c>
      <c r="E9547" s="3" t="n">
        <v>29.4332638</v>
      </c>
      <c r="F9547" s="3" t="n">
        <v>-91.4195977</v>
      </c>
      <c r="G9547" s="7" t="n">
        <v>2.6</v>
      </c>
      <c r="H9547" s="7" t="n">
        <f aca="false">IF(G9547=0,"",G9547)</f>
        <v>2.6</v>
      </c>
      <c r="J9547" s="0" t="n">
        <v>0.0113120834702265</v>
      </c>
    </row>
    <row r="9548" customFormat="false" ht="12.75" hidden="false" customHeight="false" outlineLevel="0" collapsed="false">
      <c r="A9548" s="0" t="n">
        <v>287</v>
      </c>
      <c r="B9548" s="5" t="n">
        <v>2000</v>
      </c>
      <c r="C9548" s="6" t="n">
        <v>0.776676273148148</v>
      </c>
      <c r="D9548" s="4" t="n">
        <f aca="false">A9548+HOUR(C9548)/24+MIN(C9548)/(24*60)+SECOND(C9548)/(24*60*60)</f>
        <v>287.750828710375</v>
      </c>
      <c r="E9548" s="3" t="n">
        <v>29.4334217</v>
      </c>
      <c r="F9548" s="3" t="n">
        <v>-91.4193883</v>
      </c>
      <c r="G9548" s="7" t="n">
        <v>2.5</v>
      </c>
      <c r="H9548" s="7" t="n">
        <f aca="false">IF(G9548=0,"",G9548)</f>
        <v>2.5</v>
      </c>
      <c r="J9548" s="0" t="n">
        <v>0.0115262865853175</v>
      </c>
    </row>
    <row r="9549" customFormat="false" ht="12.75" hidden="false" customHeight="false" outlineLevel="0" collapsed="false">
      <c r="A9549" s="0" t="n">
        <v>287</v>
      </c>
      <c r="B9549" s="5" t="n">
        <v>2000</v>
      </c>
      <c r="C9549" s="6" t="n">
        <v>0.776794560185185</v>
      </c>
      <c r="D9549" s="4" t="n">
        <f aca="false">A9549+HOUR(C9549)/24+MIN(C9549)/(24*60)+SECOND(C9549)/(24*60*60)</f>
        <v>287.750944533259</v>
      </c>
      <c r="E9549" s="3" t="n">
        <v>29.433583</v>
      </c>
      <c r="F9549" s="3" t="n">
        <v>-91.419184</v>
      </c>
      <c r="G9549" s="7" t="n">
        <v>2.6</v>
      </c>
      <c r="H9549" s="7" t="n">
        <f aca="false">IF(G9549=0,"",G9549)</f>
        <v>2.6</v>
      </c>
      <c r="J9549" s="0" t="n">
        <v>0.0117407879365342</v>
      </c>
    </row>
    <row r="9550" customFormat="false" ht="12.75" hidden="false" customHeight="false" outlineLevel="0" collapsed="false">
      <c r="A9550" s="0" t="n">
        <v>287</v>
      </c>
      <c r="B9550" s="5" t="n">
        <v>2000</v>
      </c>
      <c r="C9550" s="6" t="n">
        <v>0.776913425925926</v>
      </c>
      <c r="D9550" s="4" t="n">
        <f aca="false">A9550+HOUR(C9550)/24+MIN(C9550)/(24*60)+SECOND(C9550)/(24*60*60)</f>
        <v>287.751060356546</v>
      </c>
      <c r="E9550" s="3" t="n">
        <v>29.4337565</v>
      </c>
      <c r="F9550" s="3" t="n">
        <v>-91.4189553</v>
      </c>
      <c r="G9550" s="7" t="n">
        <v>2.6</v>
      </c>
      <c r="H9550" s="7" t="n">
        <f aca="false">IF(G9550=0,"",G9550)</f>
        <v>2.6</v>
      </c>
      <c r="J9550" s="0" t="n">
        <v>0.0119557723683197</v>
      </c>
    </row>
    <row r="9551" customFormat="false" ht="12.75" hidden="false" customHeight="false" outlineLevel="0" collapsed="false">
      <c r="A9551" s="0" t="n">
        <v>287</v>
      </c>
      <c r="B9551" s="5" t="n">
        <v>2000</v>
      </c>
      <c r="C9551" s="6" t="n">
        <v>0.776972569444444</v>
      </c>
      <c r="D9551" s="4" t="n">
        <f aca="false">A9551+HOUR(C9551)/24+MIN(C9551)/(24*60)+SECOND(C9551)/(24*60*60)</f>
        <v>287.751118267988</v>
      </c>
      <c r="E9551" s="3" t="n">
        <v>29.4338305</v>
      </c>
      <c r="F9551" s="3" t="n">
        <v>-91.4188485</v>
      </c>
      <c r="G9551" s="7" t="n">
        <v>2.5</v>
      </c>
      <c r="H9551" s="7" t="n">
        <f aca="false">IF(G9551=0,"",G9551)</f>
        <v>2.5</v>
      </c>
      <c r="J9551" s="0" t="n">
        <v>0.01206328320822</v>
      </c>
    </row>
    <row r="9552" customFormat="false" ht="12.75" hidden="false" customHeight="false" outlineLevel="0" collapsed="false">
      <c r="A9552" s="0" t="n">
        <v>287</v>
      </c>
      <c r="B9552" s="5" t="n">
        <v>2000</v>
      </c>
      <c r="C9552" s="6" t="n">
        <v>0.777091435185185</v>
      </c>
      <c r="D9552" s="4" t="n">
        <f aca="false">A9552+HOUR(C9552)/24+MIN(C9552)/(24*60)+SECOND(C9552)/(24*60*60)</f>
        <v>287.750551220904</v>
      </c>
      <c r="E9552" s="3" t="n">
        <v>29.4339653</v>
      </c>
      <c r="F9552" s="3" t="n">
        <v>-91.4186247</v>
      </c>
      <c r="G9552" s="7" t="n">
        <v>2.6</v>
      </c>
      <c r="H9552" s="7" t="n">
        <f aca="false">IF(G9552=0,"",G9552)</f>
        <v>2.6</v>
      </c>
      <c r="J9552" s="0" t="n">
        <v>0.0110134764631125</v>
      </c>
    </row>
    <row r="9553" customFormat="false" ht="12.75" hidden="false" customHeight="false" outlineLevel="0" collapsed="false">
      <c r="A9553" s="0" t="n">
        <v>287</v>
      </c>
      <c r="B9553" s="5" t="n">
        <v>2000</v>
      </c>
      <c r="C9553" s="6" t="n">
        <v>0.777210300925926</v>
      </c>
      <c r="D9553" s="4" t="n">
        <f aca="false">A9553+HOUR(C9553)/24+MIN(C9553)/(24*60)+SECOND(C9553)/(24*60*60)</f>
        <v>287.75066704419</v>
      </c>
      <c r="E9553" s="3" t="n">
        <v>29.4340808</v>
      </c>
      <c r="F9553" s="3" t="n">
        <v>-91.4183898</v>
      </c>
      <c r="G9553" s="7" t="n">
        <v>2.5</v>
      </c>
      <c r="H9553" s="7" t="n">
        <f aca="false">IF(G9553=0,"",G9553)</f>
        <v>2.5</v>
      </c>
      <c r="J9553" s="0" t="n">
        <v>0.011227261832614</v>
      </c>
    </row>
    <row r="9554" customFormat="false" ht="12.75" hidden="false" customHeight="false" outlineLevel="0" collapsed="false">
      <c r="A9554" s="0" t="n">
        <v>287</v>
      </c>
      <c r="B9554" s="5" t="n">
        <v>2000</v>
      </c>
      <c r="C9554" s="6" t="n">
        <v>0.777329166666667</v>
      </c>
      <c r="D9554" s="4" t="n">
        <f aca="false">A9554+HOUR(C9554)/24+MIN(C9554)/(24*60)+SECOND(C9554)/(24*60*60)</f>
        <v>287.750782867477</v>
      </c>
      <c r="E9554" s="3" t="n">
        <v>29.434187</v>
      </c>
      <c r="F9554" s="3" t="n">
        <v>-91.418121</v>
      </c>
      <c r="G9554" s="7" t="n">
        <v>2.5</v>
      </c>
      <c r="H9554" s="7" t="n">
        <f aca="false">IF(G9554=0,"",G9554)</f>
        <v>2.5</v>
      </c>
      <c r="J9554" s="0" t="n">
        <v>0.0114415315240377</v>
      </c>
    </row>
    <row r="9555" customFormat="false" ht="12.75" hidden="false" customHeight="false" outlineLevel="0" collapsed="false">
      <c r="A9555" s="0" t="n">
        <v>287</v>
      </c>
      <c r="B9555" s="5" t="n">
        <v>2000</v>
      </c>
      <c r="C9555" s="6" t="n">
        <v>0.777447453703704</v>
      </c>
      <c r="D9555" s="4" t="n">
        <f aca="false">A9555+HOUR(C9555)/24+MIN(C9555)/(24*60)+SECOND(C9555)/(24*60*60)</f>
        <v>287.750898690361</v>
      </c>
      <c r="E9555" s="3" t="n">
        <v>29.4342647</v>
      </c>
      <c r="F9555" s="3" t="n">
        <v>-91.4178722</v>
      </c>
      <c r="G9555" s="7" t="n">
        <v>2.5</v>
      </c>
      <c r="H9555" s="7" t="n">
        <f aca="false">IF(G9555=0,"",G9555)</f>
        <v>2.5</v>
      </c>
      <c r="J9555" s="0" t="n">
        <v>0.0116559150126803</v>
      </c>
    </row>
    <row r="9556" customFormat="false" ht="12.75" hidden="false" customHeight="false" outlineLevel="0" collapsed="false">
      <c r="A9556" s="0" t="n">
        <v>287</v>
      </c>
      <c r="B9556" s="5" t="n">
        <v>2000</v>
      </c>
      <c r="C9556" s="6" t="n">
        <v>0.777565625</v>
      </c>
      <c r="D9556" s="4" t="n">
        <f aca="false">A9556+HOUR(C9556)/24+MIN(C9556)/(24*60)+SECOND(C9556)/(24*60*60)</f>
        <v>287.75102608724</v>
      </c>
      <c r="E9556" s="3" t="n">
        <v>29.4343392</v>
      </c>
      <c r="F9556" s="3" t="n">
        <v>-91.4176223</v>
      </c>
      <c r="G9556" s="7" t="n">
        <v>2.5</v>
      </c>
      <c r="H9556" s="7" t="n">
        <f aca="false">IF(G9556=0,"",G9556)</f>
        <v>2.5</v>
      </c>
      <c r="J9556" s="0" t="n">
        <v>0.0118921178506921</v>
      </c>
    </row>
    <row r="9557" customFormat="false" ht="12.75" hidden="false" customHeight="false" outlineLevel="0" collapsed="false">
      <c r="A9557" s="0" t="n">
        <v>287</v>
      </c>
      <c r="B9557" s="5" t="n">
        <v>2000</v>
      </c>
      <c r="C9557" s="6" t="n">
        <v>0.777684490740741</v>
      </c>
      <c r="D9557" s="4" t="n">
        <f aca="false">A9557+HOUR(C9557)/24+MIN(C9557)/(24*60)+SECOND(C9557)/(24*60*60)</f>
        <v>287.751141910526</v>
      </c>
      <c r="E9557" s="3" t="n">
        <v>29.4344283</v>
      </c>
      <c r="F9557" s="3" t="n">
        <v>-91.4173758</v>
      </c>
      <c r="G9557" s="7" t="n">
        <v>2.5</v>
      </c>
      <c r="H9557" s="7" t="n">
        <f aca="false">IF(G9557=0,"",G9557)</f>
        <v>2.5</v>
      </c>
      <c r="J9557" s="0" t="n">
        <v>0.0121071258074293</v>
      </c>
    </row>
    <row r="9558" customFormat="false" ht="12.75" hidden="false" customHeight="false" outlineLevel="0" collapsed="false">
      <c r="A9558" s="0" t="n">
        <v>287</v>
      </c>
      <c r="B9558" s="5" t="n">
        <v>2000</v>
      </c>
      <c r="C9558" s="6" t="n">
        <v>0.777803356481482</v>
      </c>
      <c r="D9558" s="4" t="n">
        <f aca="false">A9558+HOUR(C9558)/24+MIN(C9558)/(24*60)+SECOND(C9558)/(24*60*60)</f>
        <v>287.750563289368</v>
      </c>
      <c r="E9558" s="3" t="n">
        <v>29.4345398</v>
      </c>
      <c r="F9558" s="3" t="n">
        <v>-91.4171097</v>
      </c>
      <c r="G9558" s="7" t="n">
        <v>2.5</v>
      </c>
      <c r="H9558" s="7" t="n">
        <f aca="false">IF(G9558=0,"",G9558)</f>
        <v>2.5</v>
      </c>
      <c r="J9558" s="0" t="n">
        <v>0.0110358009765801</v>
      </c>
    </row>
    <row r="9559" customFormat="false" ht="12.75" hidden="false" customHeight="false" outlineLevel="0" collapsed="false">
      <c r="A9559" s="0" t="n">
        <v>287</v>
      </c>
      <c r="B9559" s="5" t="n">
        <v>2000</v>
      </c>
      <c r="C9559" s="6" t="n">
        <v>0.777863194444445</v>
      </c>
      <c r="D9559" s="4" t="n">
        <f aca="false">A9559+HOUR(C9559)/24+MIN(C9559)/(24*60)+SECOND(C9559)/(24*60*60)</f>
        <v>287.750621201292</v>
      </c>
      <c r="E9559" s="3" t="n">
        <v>29.434596</v>
      </c>
      <c r="F9559" s="3" t="n">
        <v>-91.4169917</v>
      </c>
      <c r="G9559" s="7" t="n">
        <v>2.4</v>
      </c>
      <c r="H9559" s="7" t="n">
        <f aca="false">IF(G9559=0,"",G9559)</f>
        <v>2.4</v>
      </c>
      <c r="J9559" s="0" t="n">
        <v>0.0111426718643138</v>
      </c>
    </row>
    <row r="9560" customFormat="false" ht="12.75" hidden="false" customHeight="false" outlineLevel="0" collapsed="false">
      <c r="A9560" s="0" t="n">
        <v>287</v>
      </c>
      <c r="B9560" s="5" t="n">
        <v>2000</v>
      </c>
      <c r="C9560" s="6" t="n">
        <v>0.777981365740741</v>
      </c>
      <c r="D9560" s="4" t="n">
        <f aca="false">A9560+HOUR(C9560)/24+MIN(C9560)/(24*60)+SECOND(C9560)/(24*60*60)</f>
        <v>287.750748598171</v>
      </c>
      <c r="E9560" s="3" t="n">
        <v>29.43472</v>
      </c>
      <c r="F9560" s="3" t="n">
        <v>-91.4167618</v>
      </c>
      <c r="G9560" s="7" t="n">
        <v>2.5</v>
      </c>
      <c r="H9560" s="7" t="n">
        <f aca="false">IF(G9560=0,"",G9560)</f>
        <v>2.5</v>
      </c>
      <c r="J9560" s="0" t="n">
        <v>0.0113780883362664</v>
      </c>
    </row>
    <row r="9561" customFormat="false" ht="12.75" hidden="false" customHeight="false" outlineLevel="0" collapsed="false">
      <c r="A9561" s="0" t="n">
        <v>287</v>
      </c>
      <c r="B9561" s="5" t="n">
        <v>2000</v>
      </c>
      <c r="C9561" s="6" t="n">
        <v>0.778100231481481</v>
      </c>
      <c r="D9561" s="4" t="n">
        <f aca="false">A9561+HOUR(C9561)/24+MIN(C9561)/(24*60)+SECOND(C9561)/(24*60*60)</f>
        <v>287.750864421457</v>
      </c>
      <c r="E9561" s="3" t="n">
        <v>29.4348513</v>
      </c>
      <c r="F9561" s="3" t="n">
        <v>-91.4165383</v>
      </c>
      <c r="G9561" s="7" t="n">
        <v>2.5</v>
      </c>
      <c r="H9561" s="7" t="n">
        <f aca="false">IF(G9561=0,"",G9561)</f>
        <v>2.5</v>
      </c>
      <c r="J9561" s="0" t="n">
        <v>0.0115923834772545</v>
      </c>
    </row>
    <row r="9562" customFormat="false" ht="12.75" hidden="false" customHeight="false" outlineLevel="0" collapsed="false">
      <c r="A9562" s="0" t="n">
        <v>287</v>
      </c>
      <c r="B9562" s="5" t="n">
        <v>2000</v>
      </c>
      <c r="C9562" s="6" t="n">
        <v>0.778218518518519</v>
      </c>
      <c r="D9562" s="4" t="n">
        <f aca="false">A9562+HOUR(C9562)/24+MIN(C9562)/(24*60)+SECOND(C9562)/(24*60*60)</f>
        <v>287.750980244342</v>
      </c>
      <c r="E9562" s="3" t="n">
        <v>29.4349845</v>
      </c>
      <c r="F9562" s="3" t="n">
        <v>-91.4163177</v>
      </c>
      <c r="G9562" s="7" t="n">
        <v>2.5</v>
      </c>
      <c r="H9562" s="7" t="n">
        <f aca="false">IF(G9562=0,"",G9562)</f>
        <v>2.5</v>
      </c>
      <c r="J9562" s="0" t="n">
        <v>0.0118069766154372</v>
      </c>
    </row>
    <row r="9563" customFormat="false" ht="12.75" hidden="false" customHeight="false" outlineLevel="0" collapsed="false">
      <c r="A9563" s="0" t="n">
        <v>287</v>
      </c>
      <c r="B9563" s="5" t="n">
        <v>2000</v>
      </c>
      <c r="C9563" s="6" t="n">
        <v>0.778337384259259</v>
      </c>
      <c r="D9563" s="4" t="n">
        <f aca="false">A9563+HOUR(C9563)/24+MIN(C9563)/(24*60)+SECOND(C9563)/(24*60*60)</f>
        <v>287.751096067628</v>
      </c>
      <c r="E9563" s="3" t="n">
        <v>29.4351343</v>
      </c>
      <c r="F9563" s="3" t="n">
        <v>-91.4160763</v>
      </c>
      <c r="G9563" s="7" t="n">
        <v>2.5</v>
      </c>
      <c r="H9563" s="7" t="n">
        <f aca="false">IF(G9563=0,"",G9563)</f>
        <v>2.5</v>
      </c>
      <c r="J9563" s="0" t="n">
        <v>0.012022052674211</v>
      </c>
    </row>
    <row r="9564" customFormat="false" ht="12.75" hidden="false" customHeight="false" outlineLevel="0" collapsed="false">
      <c r="A9564" s="0" t="n">
        <v>287</v>
      </c>
      <c r="B9564" s="5" t="n">
        <v>2000</v>
      </c>
      <c r="C9564" s="6" t="n">
        <v>0.77845625</v>
      </c>
      <c r="D9564" s="4" t="n">
        <f aca="false">A9564+HOUR(C9564)/24+MIN(C9564)/(24*60)+SECOND(C9564)/(24*60*60)</f>
        <v>287.751223464988</v>
      </c>
      <c r="E9564" s="3" t="n">
        <v>29.4352725</v>
      </c>
      <c r="F9564" s="3" t="n">
        <v>-91.415857</v>
      </c>
      <c r="G9564" s="7" t="n">
        <v>2.5</v>
      </c>
      <c r="H9564" s="7" t="n">
        <f aca="false">IF(G9564=0,"",G9564)</f>
        <v>2.5</v>
      </c>
      <c r="J9564" s="0" t="n">
        <v>0.0122588119143695</v>
      </c>
    </row>
    <row r="9565" customFormat="false" ht="12.75" hidden="false" customHeight="false" outlineLevel="0" collapsed="false">
      <c r="A9565" s="0" t="n">
        <v>287</v>
      </c>
      <c r="B9565" s="5" t="n">
        <v>2000</v>
      </c>
      <c r="C9565" s="6" t="n">
        <v>0.778574537037037</v>
      </c>
      <c r="D9565" s="4" t="n">
        <f aca="false">A9565+HOUR(C9565)/24+MIN(C9565)/(24*60)+SECOND(C9565)/(24*60*60)</f>
        <v>287.750644843429</v>
      </c>
      <c r="E9565" s="3" t="n">
        <v>29.435411</v>
      </c>
      <c r="F9565" s="3" t="n">
        <v>-91.4156392</v>
      </c>
      <c r="G9565" s="7" t="n">
        <v>2.5</v>
      </c>
      <c r="H9565" s="7" t="n">
        <f aca="false">IF(G9565=0,"",G9565)</f>
        <v>2.5</v>
      </c>
      <c r="J9565" s="0" t="n">
        <v>0.0111862538579571</v>
      </c>
    </row>
    <row r="9566" customFormat="false" ht="12.75" hidden="false" customHeight="false" outlineLevel="0" collapsed="false">
      <c r="A9566" s="0" t="n">
        <v>287</v>
      </c>
      <c r="B9566" s="5" t="n">
        <v>2000</v>
      </c>
      <c r="C9566" s="6" t="n">
        <v>0.778693402777778</v>
      </c>
      <c r="D9566" s="4" t="n">
        <f aca="false">A9566+HOUR(C9566)/24+MIN(C9566)/(24*60)+SECOND(C9566)/(24*60*60)</f>
        <v>287.750760666715</v>
      </c>
      <c r="E9566" s="3" t="n">
        <v>29.4355512</v>
      </c>
      <c r="F9566" s="3" t="n">
        <v>-91.415423</v>
      </c>
      <c r="G9566" s="7" t="n">
        <v>2.5</v>
      </c>
      <c r="H9566" s="7" t="n">
        <f aca="false">IF(G9566=0,"",G9566)</f>
        <v>2.5</v>
      </c>
      <c r="J9566" s="0" t="n">
        <v>0.0114004661778233</v>
      </c>
    </row>
    <row r="9567" customFormat="false" ht="12.75" hidden="false" customHeight="false" outlineLevel="0" collapsed="false">
      <c r="A9567" s="0" t="n">
        <v>287</v>
      </c>
      <c r="B9567" s="5" t="n">
        <v>2000</v>
      </c>
      <c r="C9567" s="6" t="n">
        <v>0.778752546296296</v>
      </c>
      <c r="D9567" s="4" t="n">
        <f aca="false">A9567+HOUR(C9567)/24+MIN(C9567)/(24*60)+SECOND(C9567)/(24*60*60)</f>
        <v>287.750818578157</v>
      </c>
      <c r="E9567" s="3" t="n">
        <v>29.4356368</v>
      </c>
      <c r="F9567" s="3" t="n">
        <v>-91.4152948</v>
      </c>
      <c r="G9567" s="7" t="n">
        <v>2.5</v>
      </c>
      <c r="H9567" s="7" t="n">
        <f aca="false">IF(G9567=0,"",G9567)</f>
        <v>2.5</v>
      </c>
      <c r="J9567" s="0" t="n">
        <v>0.0115075920474202</v>
      </c>
    </row>
    <row r="9568" customFormat="false" ht="12.75" hidden="false" customHeight="false" outlineLevel="0" collapsed="false">
      <c r="A9568" s="0" t="n">
        <v>287</v>
      </c>
      <c r="B9568" s="5" t="n">
        <v>2000</v>
      </c>
      <c r="C9568" s="6" t="n">
        <v>0.778871990740741</v>
      </c>
      <c r="D9568" s="4" t="n">
        <f aca="false">A9568+HOUR(C9568)/24+MIN(C9568)/(24*60)+SECOND(C9568)/(24*60*60)</f>
        <v>287.75094597592</v>
      </c>
      <c r="E9568" s="3" t="n">
        <v>29.4357725</v>
      </c>
      <c r="F9568" s="3" t="n">
        <v>-91.4150792</v>
      </c>
      <c r="G9568" s="7" t="n">
        <v>2.4</v>
      </c>
      <c r="H9568" s="7" t="n">
        <f aca="false">IF(G9568=0,"",G9568)</f>
        <v>2.4</v>
      </c>
      <c r="J9568" s="0" t="n">
        <v>0.0117435684046292</v>
      </c>
    </row>
    <row r="9569" customFormat="false" ht="12.75" hidden="false" customHeight="false" outlineLevel="0" collapsed="false">
      <c r="A9569" s="0" t="n">
        <v>287</v>
      </c>
      <c r="B9569" s="5" t="n">
        <v>2000</v>
      </c>
      <c r="C9569" s="6" t="n">
        <v>0.778990277777778</v>
      </c>
      <c r="D9569" s="4" t="n">
        <f aca="false">A9569+HOUR(C9569)/24+MIN(C9569)/(24*60)+SECOND(C9569)/(24*60*60)</f>
        <v>287.751061798804</v>
      </c>
      <c r="E9569" s="3" t="n">
        <v>29.4358882</v>
      </c>
      <c r="F9569" s="3" t="n">
        <v>-91.4148533</v>
      </c>
      <c r="G9569" s="7" t="n">
        <v>2.3</v>
      </c>
      <c r="H9569" s="7" t="n">
        <f aca="false">IF(G9569=0,"",G9569)</f>
        <v>2.3</v>
      </c>
      <c r="J9569" s="0" t="n">
        <v>0.0119583710649896</v>
      </c>
    </row>
    <row r="9570" customFormat="false" ht="12.75" hidden="false" customHeight="false" outlineLevel="0" collapsed="false">
      <c r="A9570" s="0" t="n">
        <v>287</v>
      </c>
      <c r="B9570" s="5" t="n">
        <v>2000</v>
      </c>
      <c r="C9570" s="6" t="n">
        <v>0.779108564814815</v>
      </c>
      <c r="D9570" s="4" t="n">
        <f aca="false">A9570+HOUR(C9570)/24+MIN(C9570)/(24*60)+SECOND(C9570)/(24*60*60)</f>
        <v>287.751177621689</v>
      </c>
      <c r="E9570" s="3" t="n">
        <v>29.4359602</v>
      </c>
      <c r="F9570" s="3" t="n">
        <v>-91.414618</v>
      </c>
      <c r="G9570" s="7" t="n">
        <v>2.4</v>
      </c>
      <c r="H9570" s="7" t="n">
        <f aca="false">IF(G9570=0,"",G9570)</f>
        <v>2.4</v>
      </c>
      <c r="J9570" s="0" t="n">
        <v>0.0121734704013954</v>
      </c>
    </row>
    <row r="9571" customFormat="false" ht="12.75" hidden="false" customHeight="false" outlineLevel="0" collapsed="false">
      <c r="A9571" s="0" t="n">
        <v>287</v>
      </c>
      <c r="B9571" s="5" t="n">
        <v>2000</v>
      </c>
      <c r="C9571" s="6" t="n">
        <v>0.779227430555556</v>
      </c>
      <c r="D9571" s="4" t="n">
        <f aca="false">A9571+HOUR(C9571)/24+MIN(C9571)/(24*60)+SECOND(C9571)/(24*60*60)</f>
        <v>287.750599000531</v>
      </c>
      <c r="E9571" s="3" t="n">
        <v>29.4360442</v>
      </c>
      <c r="F9571" s="3" t="n">
        <v>-91.4143567</v>
      </c>
      <c r="G9571" s="7" t="n">
        <v>2.5</v>
      </c>
      <c r="H9571" s="7" t="n">
        <f aca="false">IF(G9571=0,"",G9571)</f>
        <v>2.5</v>
      </c>
      <c r="J9571" s="0" t="n">
        <v>0.0111016866022498</v>
      </c>
    </row>
    <row r="9572" customFormat="false" ht="12.75" hidden="false" customHeight="false" outlineLevel="0" collapsed="false">
      <c r="A9572" s="0" t="n">
        <v>287</v>
      </c>
      <c r="B9572" s="5" t="n">
        <v>2000</v>
      </c>
      <c r="C9572" s="6" t="n">
        <v>0.779346296296296</v>
      </c>
      <c r="D9572" s="4" t="n">
        <f aca="false">A9572+HOUR(C9572)/24+MIN(C9572)/(24*60)+SECOND(C9572)/(24*60*60)</f>
        <v>287.750726397891</v>
      </c>
      <c r="E9572" s="3" t="n">
        <v>29.436112</v>
      </c>
      <c r="F9572" s="3" t="n">
        <v>-91.4141102</v>
      </c>
      <c r="G9572" s="7" t="n">
        <v>2.4</v>
      </c>
      <c r="H9572" s="7" t="n">
        <f aca="false">IF(G9572=0,"",G9572)</f>
        <v>2.4</v>
      </c>
      <c r="J9572" s="0" t="n">
        <v>0.0113370399533903</v>
      </c>
    </row>
    <row r="9573" customFormat="false" ht="12.75" hidden="false" customHeight="false" outlineLevel="0" collapsed="false">
      <c r="A9573" s="0" t="n">
        <v>287</v>
      </c>
      <c r="B9573" s="5" t="n">
        <v>2000</v>
      </c>
      <c r="C9573" s="6" t="n">
        <v>0.779465162037037</v>
      </c>
      <c r="D9573" s="4" t="n">
        <f aca="false">A9573+HOUR(C9573)/24+MIN(C9573)/(24*60)+SECOND(C9573)/(24*60*60)</f>
        <v>287.750842221177</v>
      </c>
      <c r="E9573" s="3" t="n">
        <v>29.4361888</v>
      </c>
      <c r="F9573" s="3" t="n">
        <v>-91.4138653</v>
      </c>
      <c r="G9573" s="7" t="n">
        <v>2.2</v>
      </c>
      <c r="H9573" s="7" t="n">
        <f aca="false">IF(G9573=0,"",G9573)</f>
        <v>2.2</v>
      </c>
      <c r="J9573" s="0" t="n">
        <v>0.011551277876851</v>
      </c>
    </row>
    <row r="9574" customFormat="false" ht="12.75" hidden="false" customHeight="false" outlineLevel="0" collapsed="false">
      <c r="A9574" s="0" t="n">
        <v>287</v>
      </c>
      <c r="B9574" s="5" t="n">
        <v>2000</v>
      </c>
      <c r="C9574" s="6" t="n">
        <v>0.779583449074074</v>
      </c>
      <c r="D9574" s="4" t="n">
        <f aca="false">A9574+HOUR(C9574)/24+MIN(C9574)/(24*60)+SECOND(C9574)/(24*60*60)</f>
        <v>287.750958044062</v>
      </c>
      <c r="E9574" s="3" t="n">
        <v>29.436283</v>
      </c>
      <c r="F9574" s="3" t="n">
        <v>-91.4136285</v>
      </c>
      <c r="G9574" s="7" t="n">
        <v>2.3</v>
      </c>
      <c r="H9574" s="7" t="n">
        <f aca="false">IF(G9574=0,"",G9574)</f>
        <v>2.3</v>
      </c>
      <c r="J9574" s="0" t="n">
        <v>0.0117658139460853</v>
      </c>
    </row>
    <row r="9575" customFormat="false" ht="12.75" hidden="false" customHeight="false" outlineLevel="0" collapsed="false">
      <c r="A9575" s="0" t="n">
        <v>287</v>
      </c>
      <c r="B9575" s="5" t="n">
        <v>2000</v>
      </c>
      <c r="C9575" s="6" t="n">
        <v>0.779702314814815</v>
      </c>
      <c r="D9575" s="4" t="n">
        <f aca="false">A9575+HOUR(C9575)/24+MIN(C9575)/(24*60)+SECOND(C9575)/(24*60*60)</f>
        <v>287.751073867348</v>
      </c>
      <c r="E9575" s="3" t="n">
        <v>29.4363983</v>
      </c>
      <c r="F9575" s="3" t="n">
        <v>-91.4133773</v>
      </c>
      <c r="G9575" s="7" t="n">
        <v>2.3</v>
      </c>
      <c r="H9575" s="7" t="n">
        <f aca="false">IF(G9575=0,"",G9575)</f>
        <v>2.3</v>
      </c>
      <c r="J9575" s="0" t="n">
        <v>0.0119808330354001</v>
      </c>
    </row>
    <row r="9576" customFormat="false" ht="12.75" hidden="false" customHeight="false" outlineLevel="0" collapsed="false">
      <c r="A9576" s="0" t="n">
        <v>287</v>
      </c>
      <c r="B9576" s="5" t="n">
        <v>2000</v>
      </c>
      <c r="C9576" s="6" t="n">
        <v>0.779820486111111</v>
      </c>
      <c r="D9576" s="4" t="n">
        <f aca="false">A9576+HOUR(C9576)/24+MIN(C9576)/(24*60)+SECOND(C9576)/(24*60*60)</f>
        <v>287.751189690152</v>
      </c>
      <c r="E9576" s="3" t="n">
        <v>29.4365288</v>
      </c>
      <c r="F9576" s="3" t="n">
        <v>-91.4131627</v>
      </c>
      <c r="G9576" s="7" t="n">
        <v>2.3</v>
      </c>
      <c r="H9576" s="7" t="n">
        <f aca="false">IF(G9576=0,"",G9576)</f>
        <v>2.3</v>
      </c>
      <c r="J9576" s="0" t="n">
        <v>0.0121959633269124</v>
      </c>
    </row>
    <row r="9577" customFormat="false" ht="12.75" hidden="false" customHeight="false" outlineLevel="0" collapsed="false">
      <c r="A9577" s="0" t="n">
        <v>287</v>
      </c>
      <c r="B9577" s="5" t="n">
        <v>2000</v>
      </c>
      <c r="C9577" s="6" t="n">
        <v>0.779940046296296</v>
      </c>
      <c r="D9577" s="4" t="n">
        <f aca="false">A9577+HOUR(C9577)/24+MIN(C9577)/(24*60)+SECOND(C9577)/(24*60*60)</f>
        <v>287.750622643551</v>
      </c>
      <c r="E9577" s="3" t="n">
        <v>29.4366745</v>
      </c>
      <c r="F9577" s="3" t="n">
        <v>-91.4129573</v>
      </c>
      <c r="G9577" s="7" t="n">
        <v>2.5</v>
      </c>
      <c r="H9577" s="7" t="n">
        <f aca="false">IF(G9577=0,"",G9577)</f>
        <v>2.5</v>
      </c>
      <c r="J9577" s="0" t="n">
        <v>0.0111452568896126</v>
      </c>
    </row>
    <row r="9578" customFormat="false" ht="12.75" hidden="false" customHeight="false" outlineLevel="0" collapsed="false">
      <c r="A9578" s="0" t="n">
        <v>287</v>
      </c>
      <c r="B9578" s="5" t="n">
        <v>2000</v>
      </c>
      <c r="C9578" s="6" t="n">
        <v>0.780058333333333</v>
      </c>
      <c r="D9578" s="4" t="n">
        <f aca="false">A9578+HOUR(C9578)/24+MIN(C9578)/(24*60)+SECOND(C9578)/(24*60*60)</f>
        <v>287.750738466435</v>
      </c>
      <c r="E9578" s="3" t="n">
        <v>29.4368358</v>
      </c>
      <c r="F9578" s="3" t="n">
        <v>-91.4127668</v>
      </c>
      <c r="G9578" s="7" t="n">
        <v>2.6</v>
      </c>
      <c r="H9578" s="7" t="n">
        <f aca="false">IF(G9578=0,"",G9578)</f>
        <v>2.6</v>
      </c>
      <c r="J9578" s="0" t="n">
        <v>0.0113594118093077</v>
      </c>
    </row>
    <row r="9579" customFormat="false" ht="12.75" hidden="false" customHeight="false" outlineLevel="0" collapsed="false">
      <c r="A9579" s="0" t="n">
        <v>287</v>
      </c>
      <c r="B9579" s="5" t="n">
        <v>2000</v>
      </c>
      <c r="C9579" s="6" t="n">
        <v>0.780177199074074</v>
      </c>
      <c r="D9579" s="4" t="n">
        <f aca="false">A9579+HOUR(C9579)/24+MIN(C9579)/(24*60)+SECOND(C9579)/(24*60*60)</f>
        <v>287.750854289722</v>
      </c>
      <c r="E9579" s="3" t="n">
        <v>29.4370292</v>
      </c>
      <c r="F9579" s="3" t="n">
        <v>-91.412575</v>
      </c>
      <c r="G9579" s="7" t="n">
        <v>2.6</v>
      </c>
      <c r="H9579" s="7" t="n">
        <f aca="false">IF(G9579=0,"",G9579)</f>
        <v>2.6</v>
      </c>
      <c r="J9579" s="0" t="n">
        <v>0.0115736809224298</v>
      </c>
    </row>
    <row r="9580" customFormat="false" ht="12.75" hidden="false" customHeight="false" outlineLevel="0" collapsed="false">
      <c r="A9580" s="0" t="n">
        <v>287</v>
      </c>
      <c r="B9580" s="5" t="n">
        <v>2000</v>
      </c>
      <c r="C9580" s="6" t="n">
        <v>0.780236226851852</v>
      </c>
      <c r="D9580" s="4" t="n">
        <f aca="false">A9580+HOUR(C9580)/24+MIN(C9580)/(24*60)+SECOND(C9580)/(24*60*60)</f>
        <v>287.750912201083</v>
      </c>
      <c r="E9580" s="3" t="n">
        <v>29.4371213</v>
      </c>
      <c r="F9580" s="3" t="n">
        <v>-91.4124902</v>
      </c>
      <c r="G9580" s="7" t="n">
        <v>2.6</v>
      </c>
      <c r="H9580" s="7" t="n">
        <f aca="false">IF(G9580=0,"",G9580)</f>
        <v>2.6</v>
      </c>
      <c r="J9580" s="0" t="n">
        <v>0.0116809273017264</v>
      </c>
    </row>
    <row r="9581" customFormat="false" ht="12.75" hidden="false" customHeight="false" outlineLevel="0" collapsed="false">
      <c r="A9581" s="0" t="n">
        <v>287</v>
      </c>
      <c r="B9581" s="5" t="n">
        <v>2000</v>
      </c>
      <c r="C9581" s="6" t="n">
        <v>0.780355208333333</v>
      </c>
      <c r="D9581" s="4" t="n">
        <f aca="false">A9581+HOUR(C9581)/24+MIN(C9581)/(24*60)+SECOND(C9581)/(24*60*60)</f>
        <v>287.751039598524</v>
      </c>
      <c r="E9581" s="3" t="n">
        <v>29.4373095</v>
      </c>
      <c r="F9581" s="3" t="n">
        <v>-91.4123263</v>
      </c>
      <c r="G9581" s="7" t="n">
        <v>2.6</v>
      </c>
      <c r="H9581" s="7" t="n">
        <f aca="false">IF(G9581=0,"",G9581)</f>
        <v>2.6</v>
      </c>
      <c r="J9581" s="0" t="n">
        <v>0.0119171682704869</v>
      </c>
    </row>
    <row r="9582" customFormat="false" ht="12.75" hidden="false" customHeight="false" outlineLevel="0" collapsed="false">
      <c r="A9582" s="0" t="n">
        <v>287</v>
      </c>
      <c r="B9582" s="5" t="n">
        <v>2000</v>
      </c>
      <c r="C9582" s="6" t="n">
        <v>0.780474074074074</v>
      </c>
      <c r="D9582" s="4" t="n">
        <f aca="false">A9582+HOUR(C9582)/24+MIN(C9582)/(24*60)+SECOND(C9582)/(24*60*60)</f>
        <v>287.751155421811</v>
      </c>
      <c r="E9582" s="3" t="n">
        <v>29.4375015</v>
      </c>
      <c r="F9582" s="3" t="n">
        <v>-91.4121658</v>
      </c>
      <c r="G9582" s="7" t="n">
        <v>2.6</v>
      </c>
      <c r="H9582" s="7" t="n">
        <f aca="false">IF(G9582=0,"",G9582)</f>
        <v>2.6</v>
      </c>
      <c r="J9582" s="0" t="n">
        <v>0.0121322107912217</v>
      </c>
    </row>
    <row r="9583" customFormat="false" ht="12.75" hidden="false" customHeight="false" outlineLevel="0" collapsed="false">
      <c r="A9583" s="0" t="n">
        <v>287</v>
      </c>
      <c r="B9583" s="5" t="n">
        <v>2000</v>
      </c>
      <c r="C9583" s="6" t="n">
        <v>0.78059224537037</v>
      </c>
      <c r="D9583" s="4" t="n">
        <f aca="false">A9583+HOUR(C9583)/24+MIN(C9583)/(24*60)+SECOND(C9583)/(24*60*60)</f>
        <v>287.75057680017</v>
      </c>
      <c r="E9583" s="3" t="n">
        <v>29.4377142</v>
      </c>
      <c r="F9583" s="3" t="n">
        <v>-91.4119875</v>
      </c>
      <c r="G9583" s="7" t="n">
        <v>2.7</v>
      </c>
      <c r="H9583" s="7" t="n">
        <f aca="false">IF(G9583=0,"",G9583)</f>
        <v>2.7</v>
      </c>
      <c r="J9583" s="0" t="n">
        <v>0.011060712357554</v>
      </c>
    </row>
    <row r="9584" customFormat="false" ht="12.75" hidden="false" customHeight="false" outlineLevel="0" collapsed="false">
      <c r="A9584" s="0" t="n">
        <v>287</v>
      </c>
      <c r="B9584" s="5" t="n">
        <v>2000</v>
      </c>
      <c r="C9584" s="6" t="n">
        <v>0.780711111111111</v>
      </c>
      <c r="D9584" s="4" t="n">
        <f aca="false">A9584+HOUR(C9584)/24+MIN(C9584)/(24*60)+SECOND(C9584)/(24*60*60)</f>
        <v>287.750692623457</v>
      </c>
      <c r="E9584" s="3" t="n">
        <v>29.437899</v>
      </c>
      <c r="F9584" s="3" t="n">
        <v>-91.4118145</v>
      </c>
      <c r="G9584" s="7" t="n">
        <v>2.7</v>
      </c>
      <c r="H9584" s="7" t="n">
        <f aca="false">IF(G9584=0,"",G9584)</f>
        <v>2.7</v>
      </c>
      <c r="J9584" s="0" t="n">
        <v>0.0112745639643332</v>
      </c>
    </row>
    <row r="9585" customFormat="false" ht="12.75" hidden="false" customHeight="false" outlineLevel="0" collapsed="false">
      <c r="A9585" s="0" t="n">
        <v>287</v>
      </c>
      <c r="B9585" s="5" t="n">
        <v>2000</v>
      </c>
      <c r="C9585" s="6" t="n">
        <v>0.780829398148148</v>
      </c>
      <c r="D9585" s="4" t="n">
        <f aca="false">A9585+HOUR(C9585)/24+MIN(C9585)/(24*60)+SECOND(C9585)/(24*60*60)</f>
        <v>287.750820020415</v>
      </c>
      <c r="E9585" s="3" t="n">
        <v>29.4380633</v>
      </c>
      <c r="F9585" s="3" t="n">
        <v>-91.4116215</v>
      </c>
      <c r="G9585" s="7" t="n">
        <v>2.7</v>
      </c>
      <c r="H9585" s="7" t="n">
        <f aca="false">IF(G9585=0,"",G9585)</f>
        <v>2.7</v>
      </c>
      <c r="J9585" s="0" t="n">
        <v>0.0115101832339938</v>
      </c>
    </row>
    <row r="9586" customFormat="false" ht="12.75" hidden="false" customHeight="false" outlineLevel="0" collapsed="false">
      <c r="A9586" s="0" t="n">
        <v>287</v>
      </c>
      <c r="B9586" s="5" t="n">
        <v>2000</v>
      </c>
      <c r="C9586" s="6" t="n">
        <v>0.780948958333333</v>
      </c>
      <c r="D9586" s="4" t="n">
        <f aca="false">A9586+HOUR(C9586)/24+MIN(C9586)/(24*60)+SECOND(C9586)/(24*60*60)</f>
        <v>287.750935844184</v>
      </c>
      <c r="E9586" s="3" t="n">
        <v>29.4382052</v>
      </c>
      <c r="F9586" s="3" t="n">
        <v>-91.411409</v>
      </c>
      <c r="G9586" s="7" t="n">
        <v>2.7</v>
      </c>
      <c r="H9586" s="7" t="n">
        <f aca="false">IF(G9586=0,"",G9586)</f>
        <v>2.7</v>
      </c>
      <c r="J9586" s="0" t="n">
        <v>0.0117246622057957</v>
      </c>
    </row>
    <row r="9587" customFormat="false" ht="12.75" hidden="false" customHeight="false" outlineLevel="0" collapsed="false">
      <c r="A9587" s="0" t="n">
        <v>287</v>
      </c>
      <c r="B9587" s="5" t="n">
        <v>2000</v>
      </c>
      <c r="C9587" s="6" t="n">
        <v>0.78106712962963</v>
      </c>
      <c r="D9587" s="4" t="n">
        <f aca="false">A9587+HOUR(C9587)/24+MIN(C9587)/(24*60)+SECOND(C9587)/(24*60*60)</f>
        <v>287.751051666988</v>
      </c>
      <c r="E9587" s="3" t="n">
        <v>29.4383398</v>
      </c>
      <c r="F9587" s="3" t="n">
        <v>-91.4111638</v>
      </c>
      <c r="G9587" s="7" t="n">
        <v>2.6</v>
      </c>
      <c r="H9587" s="7" t="n">
        <f aca="false">IF(G9587=0,"",G9587)</f>
        <v>2.6</v>
      </c>
      <c r="J9587" s="0" t="n">
        <v>0.0119396242972481</v>
      </c>
    </row>
    <row r="9588" customFormat="false" ht="12.75" hidden="false" customHeight="false" outlineLevel="0" collapsed="false">
      <c r="A9588" s="0" t="n">
        <v>287</v>
      </c>
      <c r="B9588" s="5" t="n">
        <v>2000</v>
      </c>
      <c r="C9588" s="6" t="n">
        <v>0.781126273148148</v>
      </c>
      <c r="D9588" s="4" t="n">
        <f aca="false">A9588+HOUR(C9588)/24+MIN(C9588)/(24*60)+SECOND(C9588)/(24*60*60)</f>
        <v>287.75110957843</v>
      </c>
      <c r="E9588" s="3" t="n">
        <v>29.4383917</v>
      </c>
      <c r="F9588" s="3" t="n">
        <v>-91.4110465</v>
      </c>
      <c r="G9588" s="7" t="n">
        <v>2.7</v>
      </c>
      <c r="H9588" s="7" t="n">
        <f aca="false">IF(G9588=0,"",G9588)</f>
        <v>2.7</v>
      </c>
      <c r="J9588" s="0" t="n">
        <v>0.0120471239984148</v>
      </c>
    </row>
    <row r="9589" customFormat="false" ht="12.75" hidden="false" customHeight="false" outlineLevel="0" collapsed="false">
      <c r="A9589" s="0" t="n">
        <v>287</v>
      </c>
      <c r="B9589" s="5" t="n">
        <v>2000</v>
      </c>
      <c r="C9589" s="6" t="n">
        <v>0.781245138888889</v>
      </c>
      <c r="D9589" s="4" t="n">
        <f aca="false">A9589+HOUR(C9589)/24+MIN(C9589)/(24*60)+SECOND(C9589)/(24*60*60)</f>
        <v>287.750542531346</v>
      </c>
      <c r="E9589" s="3" t="n">
        <v>29.4384777</v>
      </c>
      <c r="F9589" s="3" t="n">
        <v>-91.4108057</v>
      </c>
      <c r="G9589" s="7" t="n">
        <v>2.6</v>
      </c>
      <c r="H9589" s="7" t="n">
        <f aca="false">IF(G9589=0,"",G9589)</f>
        <v>2.6</v>
      </c>
      <c r="J9589" s="0" t="n">
        <v>0.0109974269781697</v>
      </c>
    </row>
    <row r="9590" customFormat="false" ht="12.75" hidden="false" customHeight="false" outlineLevel="0" collapsed="false">
      <c r="A9590" s="0" t="n">
        <v>287</v>
      </c>
      <c r="B9590" s="5" t="n">
        <v>2000</v>
      </c>
      <c r="C9590" s="6" t="n">
        <v>0.781363425925926</v>
      </c>
      <c r="D9590" s="4" t="n">
        <f aca="false">A9590+HOUR(C9590)/24+MIN(C9590)/(24*60)+SECOND(C9590)/(24*60*60)</f>
        <v>287.750658354231</v>
      </c>
      <c r="E9590" s="3" t="n">
        <v>29.4385488</v>
      </c>
      <c r="F9590" s="3" t="n">
        <v>-91.4105583</v>
      </c>
      <c r="G9590" s="7" t="n">
        <v>2.6</v>
      </c>
      <c r="H9590" s="7" t="n">
        <f aca="false">IF(G9590=0,"",G9590)</f>
        <v>2.6</v>
      </c>
      <c r="J9590" s="0" t="n">
        <v>0.0112113745548413</v>
      </c>
    </row>
    <row r="9591" customFormat="false" ht="12.75" hidden="false" customHeight="false" outlineLevel="0" collapsed="false">
      <c r="A9591" s="0" t="n">
        <v>287</v>
      </c>
      <c r="B9591" s="5" t="n">
        <v>2000</v>
      </c>
      <c r="C9591" s="6" t="n">
        <v>0.78148287037037</v>
      </c>
      <c r="D9591" s="4" t="n">
        <f aca="false">A9591+HOUR(C9591)/24+MIN(C9591)/(24*60)+SECOND(C9591)/(24*60*60)</f>
        <v>287.750774177919</v>
      </c>
      <c r="E9591" s="3" t="n">
        <v>29.4386165</v>
      </c>
      <c r="F9591" s="3" t="n">
        <v>-91.4103092</v>
      </c>
      <c r="G9591" s="7" t="n">
        <v>2.6</v>
      </c>
      <c r="H9591" s="7" t="n">
        <f aca="false">IF(G9591=0,"",G9591)</f>
        <v>2.6</v>
      </c>
      <c r="J9591" s="0" t="n">
        <v>0.0114254370401592</v>
      </c>
    </row>
    <row r="9592" customFormat="false" ht="12.75" hidden="false" customHeight="false" outlineLevel="0" collapsed="false">
      <c r="A9592" s="0" t="n">
        <v>287</v>
      </c>
      <c r="B9592" s="5" t="n">
        <v>2000</v>
      </c>
      <c r="C9592" s="6" t="n">
        <v>0.781601157407407</v>
      </c>
      <c r="D9592" s="4" t="n">
        <f aca="false">A9592+HOUR(C9592)/24+MIN(C9592)/(24*60)+SECOND(C9592)/(24*60*60)</f>
        <v>287.750890000804</v>
      </c>
      <c r="E9592" s="3" t="n">
        <v>29.4386945</v>
      </c>
      <c r="F9592" s="3" t="n">
        <v>-91.410037</v>
      </c>
      <c r="G9592" s="7" t="n">
        <v>2.6</v>
      </c>
      <c r="H9592" s="7" t="n">
        <f aca="false">IF(G9592=0,"",G9592)</f>
        <v>2.6</v>
      </c>
      <c r="J9592" s="0" t="n">
        <v>0.0116397981263577</v>
      </c>
    </row>
    <row r="9593" customFormat="false" ht="12.75" hidden="false" customHeight="false" outlineLevel="0" collapsed="false">
      <c r="A9593" s="0" t="n">
        <v>287</v>
      </c>
      <c r="B9593" s="5" t="n">
        <v>2000</v>
      </c>
      <c r="C9593" s="6" t="n">
        <v>0.781720023148148</v>
      </c>
      <c r="D9593" s="4" t="n">
        <f aca="false">A9593+HOUR(C9593)/24+MIN(C9593)/(24*60)+SECOND(C9593)/(24*60*60)</f>
        <v>287.751017398164</v>
      </c>
      <c r="E9593" s="3" t="n">
        <v>29.4387732</v>
      </c>
      <c r="F9593" s="3" t="n">
        <v>-91.4097903</v>
      </c>
      <c r="G9593" s="7" t="n">
        <v>2.7</v>
      </c>
      <c r="H9593" s="7" t="n">
        <f aca="false">IF(G9593=0,"",G9593)</f>
        <v>2.7</v>
      </c>
      <c r="J9593" s="0" t="n">
        <v>0.0118759763850801</v>
      </c>
    </row>
    <row r="9594" customFormat="false" ht="12.75" hidden="false" customHeight="false" outlineLevel="0" collapsed="false">
      <c r="A9594" s="0" t="n">
        <v>287</v>
      </c>
      <c r="B9594" s="5" t="n">
        <v>2000</v>
      </c>
      <c r="C9594" s="6" t="n">
        <v>0.781838310185185</v>
      </c>
      <c r="D9594" s="4" t="n">
        <f aca="false">A9594+HOUR(C9594)/24+MIN(C9594)/(24*60)+SECOND(C9594)/(24*60*60)</f>
        <v>287.751133221049</v>
      </c>
      <c r="E9594" s="3" t="n">
        <v>29.4388635</v>
      </c>
      <c r="F9594" s="3" t="n">
        <v>-91.409547</v>
      </c>
      <c r="G9594" s="7" t="n">
        <v>2.6</v>
      </c>
      <c r="H9594" s="7" t="n">
        <f aca="false">IF(G9594=0,"",G9594)</f>
        <v>2.6</v>
      </c>
      <c r="J9594" s="0" t="n">
        <v>0.0120909620616598</v>
      </c>
    </row>
    <row r="9595" customFormat="false" ht="12.75" hidden="false" customHeight="false" outlineLevel="0" collapsed="false">
      <c r="A9595" s="0" t="n">
        <v>287</v>
      </c>
      <c r="B9595" s="5" t="n">
        <v>2000</v>
      </c>
      <c r="C9595" s="6" t="n">
        <v>0.78195775462963</v>
      </c>
      <c r="D9595" s="4" t="n">
        <f aca="false">A9595+HOUR(C9595)/24+MIN(C9595)/(24*60)+SECOND(C9595)/(24*60*60)</f>
        <v>287.750554600293</v>
      </c>
      <c r="E9595" s="3" t="n">
        <v>29.4389648</v>
      </c>
      <c r="F9595" s="3" t="n">
        <v>-91.4093085</v>
      </c>
      <c r="G9595" s="7" t="n">
        <v>2.6</v>
      </c>
      <c r="H9595" s="7" t="n">
        <f aca="false">IF(G9595=0,"",G9595)</f>
        <v>2.6</v>
      </c>
      <c r="J9595" s="0" t="n">
        <v>0.0110197491358969</v>
      </c>
    </row>
    <row r="9596" customFormat="false" ht="12.75" hidden="false" customHeight="false" outlineLevel="0" collapsed="false">
      <c r="A9596" s="0" t="n">
        <v>287</v>
      </c>
      <c r="B9596" s="5" t="n">
        <v>2000</v>
      </c>
      <c r="C9596" s="6" t="n">
        <v>0.782076041666667</v>
      </c>
      <c r="D9596" s="4" t="n">
        <f aca="false">A9596+HOUR(C9596)/24+MIN(C9596)/(24*60)+SECOND(C9596)/(24*60*60)</f>
        <v>287.750670423177</v>
      </c>
      <c r="E9596" s="3" t="n">
        <v>29.4390875</v>
      </c>
      <c r="F9596" s="3" t="n">
        <v>-91.4090513</v>
      </c>
      <c r="G9596" s="7" t="n">
        <v>2.6</v>
      </c>
      <c r="H9596" s="7" t="n">
        <f aca="false">IF(G9596=0,"",G9596)</f>
        <v>2.6</v>
      </c>
      <c r="J9596" s="0" t="n">
        <v>0.0112335433047179</v>
      </c>
    </row>
    <row r="9597" customFormat="false" ht="12.75" hidden="false" customHeight="false" outlineLevel="0" collapsed="false">
      <c r="A9597" s="0" t="n">
        <v>287</v>
      </c>
      <c r="B9597" s="5" t="n">
        <v>2000</v>
      </c>
      <c r="C9597" s="6" t="n">
        <v>0.782194328703704</v>
      </c>
      <c r="D9597" s="4" t="n">
        <f aca="false">A9597+HOUR(C9597)/24+MIN(C9597)/(24*60)+SECOND(C9597)/(24*60*60)</f>
        <v>287.750797820136</v>
      </c>
      <c r="E9597" s="3" t="n">
        <v>29.439208</v>
      </c>
      <c r="F9597" s="3" t="n">
        <v>-91.4088222</v>
      </c>
      <c r="G9597" s="7" t="n">
        <v>2.6</v>
      </c>
      <c r="H9597" s="7" t="n">
        <f aca="false">IF(G9597=0,"",G9597)</f>
        <v>2.6</v>
      </c>
      <c r="J9597" s="0" t="n">
        <v>0.0114690995543542</v>
      </c>
    </row>
    <row r="9598" customFormat="false" ht="12.75" hidden="false" customHeight="false" outlineLevel="0" collapsed="false">
      <c r="A9598" s="0" t="n">
        <v>287</v>
      </c>
      <c r="B9598" s="5" t="n">
        <v>2000</v>
      </c>
      <c r="C9598" s="6" t="n">
        <v>0.782254050925926</v>
      </c>
      <c r="D9598" s="4" t="n">
        <f aca="false">A9598+HOUR(C9598)/24+MIN(C9598)/(24*60)+SECOND(C9598)/(24*60*60)</f>
        <v>287.75085573198</v>
      </c>
      <c r="E9598" s="3" t="n">
        <v>29.4392712</v>
      </c>
      <c r="F9598" s="3" t="n">
        <v>-91.4087082</v>
      </c>
      <c r="G9598" s="7" t="n">
        <v>2.6</v>
      </c>
      <c r="H9598" s="7" t="n">
        <f aca="false">IF(G9598=0,"",G9598)</f>
        <v>2.6</v>
      </c>
      <c r="J9598" s="0" t="n">
        <v>0.0115762732203692</v>
      </c>
    </row>
    <row r="9599" customFormat="false" ht="12.75" hidden="false" customHeight="false" outlineLevel="0" collapsed="false">
      <c r="A9599" s="0" t="n">
        <v>287</v>
      </c>
      <c r="B9599" s="5" t="n">
        <v>2000</v>
      </c>
      <c r="C9599" s="6" t="n">
        <v>0.782372222222222</v>
      </c>
      <c r="D9599" s="4" t="n">
        <f aca="false">A9599+HOUR(C9599)/24+MIN(C9599)/(24*60)+SECOND(C9599)/(24*60*60)</f>
        <v>287.750971554784</v>
      </c>
      <c r="E9599" s="3" t="n">
        <v>29.4394033</v>
      </c>
      <c r="F9599" s="3" t="n">
        <v>-91.4084828</v>
      </c>
      <c r="G9599" s="7" t="n">
        <v>2.6</v>
      </c>
      <c r="H9599" s="7" t="n">
        <f aca="false">IF(G9599=0,"",G9599)</f>
        <v>2.6</v>
      </c>
      <c r="J9599" s="0" t="n">
        <v>0.0117910294199916</v>
      </c>
    </row>
    <row r="9600" customFormat="false" ht="12.75" hidden="false" customHeight="false" outlineLevel="0" collapsed="false">
      <c r="A9600" s="0" t="n">
        <v>287</v>
      </c>
      <c r="B9600" s="5" t="n">
        <v>2000</v>
      </c>
      <c r="C9600" s="6" t="n">
        <v>0.782491782407408</v>
      </c>
      <c r="D9600" s="4" t="n">
        <f aca="false">A9600+HOUR(C9600)/24+MIN(C9600)/(24*60)+SECOND(C9600)/(24*60*60)</f>
        <v>287.751087378553</v>
      </c>
      <c r="E9600" s="3" t="n">
        <v>29.4395597</v>
      </c>
      <c r="F9600" s="3" t="n">
        <v>-91.408243</v>
      </c>
      <c r="G9600" s="7" t="n">
        <v>2.5</v>
      </c>
      <c r="H9600" s="7" t="n">
        <f aca="false">IF(G9600=0,"",G9600)</f>
        <v>2.5</v>
      </c>
      <c r="J9600" s="0" t="n">
        <v>0.0120058977334949</v>
      </c>
    </row>
    <row r="9601" customFormat="false" ht="12.75" hidden="false" customHeight="false" outlineLevel="0" collapsed="false">
      <c r="A9601" s="0" t="n">
        <v>287</v>
      </c>
      <c r="B9601" s="5" t="n">
        <v>2000</v>
      </c>
      <c r="C9601" s="6" t="n">
        <v>0.782610069444444</v>
      </c>
      <c r="D9601" s="4" t="n">
        <f aca="false">A9601+HOUR(C9601)/24+MIN(C9601)/(24*60)+SECOND(C9601)/(24*60*60)</f>
        <v>287.751214775511</v>
      </c>
      <c r="E9601" s="3" t="n">
        <v>29.4397063</v>
      </c>
      <c r="F9601" s="3" t="n">
        <v>-91.4080283</v>
      </c>
      <c r="G9601" s="7" t="n">
        <v>2.6</v>
      </c>
      <c r="H9601" s="7" t="n">
        <f aca="false">IF(G9601=0,"",G9601)</f>
        <v>2.6</v>
      </c>
      <c r="J9601" s="0" t="n">
        <v>0.0122426325035641</v>
      </c>
    </row>
    <row r="9602" customFormat="false" ht="12.75" hidden="false" customHeight="false" outlineLevel="0" collapsed="false">
      <c r="A9602" s="0" t="n">
        <v>287</v>
      </c>
      <c r="B9602" s="5" t="n">
        <v>2000</v>
      </c>
      <c r="C9602" s="6" t="n">
        <v>0.782728935185185</v>
      </c>
      <c r="D9602" s="4" t="n">
        <f aca="false">A9602+HOUR(C9602)/24+MIN(C9602)/(24*60)+SECOND(C9602)/(24*60*60)</f>
        <v>287.750636154353</v>
      </c>
      <c r="E9602" s="3" t="n">
        <v>29.4398588</v>
      </c>
      <c r="F9602" s="3" t="n">
        <v>-91.407816</v>
      </c>
      <c r="G9602" s="7" t="n">
        <v>2.7</v>
      </c>
      <c r="H9602" s="7" t="n">
        <f aca="false">IF(G9602=0,"",G9602)</f>
        <v>2.7</v>
      </c>
      <c r="J9602" s="0" t="n">
        <v>0.0111703708432024</v>
      </c>
    </row>
    <row r="9603" customFormat="false" ht="12.75" hidden="false" customHeight="false" outlineLevel="0" collapsed="false">
      <c r="A9603" s="0" t="n">
        <v>287</v>
      </c>
      <c r="B9603" s="5" t="n">
        <v>2000</v>
      </c>
      <c r="C9603" s="6" t="n">
        <v>0.782847106481481</v>
      </c>
      <c r="D9603" s="4" t="n">
        <f aca="false">A9603+HOUR(C9603)/24+MIN(C9603)/(24*60)+SECOND(C9603)/(24*60*60)</f>
        <v>287.750751977157</v>
      </c>
      <c r="E9603" s="3" t="n">
        <v>29.4400152</v>
      </c>
      <c r="F9603" s="3" t="n">
        <v>-91.4076082</v>
      </c>
      <c r="G9603" s="7" t="n">
        <v>2.6</v>
      </c>
      <c r="H9603" s="7" t="n">
        <f aca="false">IF(G9603=0,"",G9603)</f>
        <v>2.6</v>
      </c>
      <c r="J9603" s="0" t="n">
        <v>0.0113843759952601</v>
      </c>
    </row>
    <row r="9604" customFormat="false" ht="12.75" hidden="false" customHeight="false" outlineLevel="0" collapsed="false">
      <c r="A9604" s="0" t="n">
        <v>287</v>
      </c>
      <c r="B9604" s="5" t="n">
        <v>2000</v>
      </c>
      <c r="C9604" s="6" t="n">
        <v>0.782965393518519</v>
      </c>
      <c r="D9604" s="4" t="n">
        <f aca="false">A9604+HOUR(C9604)/24+MIN(C9604)/(24*60)+SECOND(C9604)/(24*60*60)</f>
        <v>287.750867800042</v>
      </c>
      <c r="E9604" s="3" t="n">
        <v>29.4401867</v>
      </c>
      <c r="F9604" s="3" t="n">
        <v>-91.4073782</v>
      </c>
      <c r="G9604" s="7" t="n">
        <v>2.7</v>
      </c>
      <c r="H9604" s="7" t="n">
        <f aca="false">IF(G9604=0,"",G9604)</f>
        <v>2.7</v>
      </c>
      <c r="J9604" s="0" t="n">
        <v>0.0115986798967776</v>
      </c>
    </row>
    <row r="9605" customFormat="false" ht="12.75" hidden="false" customHeight="false" outlineLevel="0" collapsed="false">
      <c r="A9605" s="0" t="n">
        <v>287</v>
      </c>
      <c r="B9605" s="5" t="n">
        <v>2000</v>
      </c>
      <c r="C9605" s="6" t="n">
        <v>0.783025810185185</v>
      </c>
      <c r="D9605" s="4" t="n">
        <f aca="false">A9605+HOUR(C9605)/24+MIN(C9605)/(24*60)+SECOND(C9605)/(24*60*60)</f>
        <v>287.750925712368</v>
      </c>
      <c r="E9605" s="3" t="n">
        <v>29.4402655</v>
      </c>
      <c r="F9605" s="3" t="n">
        <v>-91.407274</v>
      </c>
      <c r="G9605" s="7" t="n">
        <v>2.7</v>
      </c>
      <c r="H9605" s="7" t="n">
        <f aca="false">IF(G9605=0,"",G9605)</f>
        <v>2.7</v>
      </c>
      <c r="J9605" s="0" t="n">
        <v>0.0117059436363899</v>
      </c>
    </row>
    <row r="9606" customFormat="false" ht="12.75" hidden="false" customHeight="false" outlineLevel="0" collapsed="false">
      <c r="A9606" s="0" t="n">
        <v>287</v>
      </c>
      <c r="B9606" s="5" t="n">
        <v>2000</v>
      </c>
      <c r="C9606" s="6" t="n">
        <v>0.783143981481482</v>
      </c>
      <c r="D9606" s="4" t="n">
        <f aca="false">A9606+HOUR(C9606)/24+MIN(C9606)/(24*60)+SECOND(C9606)/(24*60*60)</f>
        <v>287.751053109246</v>
      </c>
      <c r="E9606" s="3" t="n">
        <v>29.4404222</v>
      </c>
      <c r="F9606" s="3" t="n">
        <v>-91.4070632</v>
      </c>
      <c r="G9606" s="7" t="n">
        <v>2.6</v>
      </c>
      <c r="H9606" s="7" t="n">
        <f aca="false">IF(G9606=0,"",G9606)</f>
        <v>2.6</v>
      </c>
      <c r="J9606" s="0" t="n">
        <v>0.0119422227243105</v>
      </c>
    </row>
    <row r="9607" customFormat="false" ht="12.75" hidden="false" customHeight="false" outlineLevel="0" collapsed="false">
      <c r="A9607" s="0" t="n">
        <v>287</v>
      </c>
      <c r="B9607" s="5" t="n">
        <v>2000</v>
      </c>
      <c r="C9607" s="6" t="n">
        <v>0.783262847222222</v>
      </c>
      <c r="D9607" s="4" t="n">
        <f aca="false">A9607+HOUR(C9607)/24+MIN(C9607)/(24*60)+SECOND(C9607)/(24*60*60)</f>
        <v>287.751168932533</v>
      </c>
      <c r="E9607" s="3" t="n">
        <v>29.440562</v>
      </c>
      <c r="F9607" s="3" t="n">
        <v>-91.4068417</v>
      </c>
      <c r="G9607" s="7" t="n">
        <v>2.5</v>
      </c>
      <c r="H9607" s="7" t="n">
        <f aca="false">IF(G9607=0,"",G9607)</f>
        <v>2.5</v>
      </c>
      <c r="J9607" s="0" t="n">
        <v>0.0121572997985094</v>
      </c>
    </row>
    <row r="9608" customFormat="false" ht="12.75" hidden="false" customHeight="false" outlineLevel="0" collapsed="false">
      <c r="A9608" s="0" t="n">
        <v>287</v>
      </c>
      <c r="B9608" s="5" t="n">
        <v>2000</v>
      </c>
      <c r="C9608" s="6" t="n">
        <v>0.783381134259259</v>
      </c>
      <c r="D9608" s="4" t="n">
        <f aca="false">A9608+HOUR(C9608)/24+MIN(C9608)/(24*60)+SECOND(C9608)/(24*60*60)</f>
        <v>287.750590310973</v>
      </c>
      <c r="E9608" s="3" t="n">
        <v>29.4406825</v>
      </c>
      <c r="F9608" s="3" t="n">
        <v>-91.4066095</v>
      </c>
      <c r="G9608" s="7" t="n">
        <v>2.6</v>
      </c>
      <c r="H9608" s="7" t="n">
        <f aca="false">IF(G9608=0,"",G9608)</f>
        <v>2.6</v>
      </c>
      <c r="J9608" s="0" t="n">
        <v>0.0110856278148638</v>
      </c>
    </row>
    <row r="9609" customFormat="false" ht="12.75" hidden="false" customHeight="false" outlineLevel="0" collapsed="false">
      <c r="A9609" s="0" t="n">
        <v>287</v>
      </c>
      <c r="B9609" s="5" t="n">
        <v>2000</v>
      </c>
      <c r="C9609" s="6" t="n">
        <v>0.7835</v>
      </c>
      <c r="D9609" s="4" t="n">
        <f aca="false">A9609+HOUR(C9609)/24+MIN(C9609)/(24*60)+SECOND(C9609)/(24*60*60)</f>
        <v>287.750706134259</v>
      </c>
      <c r="E9609" s="3" t="n">
        <v>29.4407995</v>
      </c>
      <c r="F9609" s="3" t="n">
        <v>-91.4063435</v>
      </c>
      <c r="G9609" s="7" t="n">
        <v>2.7</v>
      </c>
      <c r="H9609" s="7" t="n">
        <f aca="false">IF(G9609=0,"",G9609)</f>
        <v>2.7</v>
      </c>
      <c r="J9609" s="0" t="n">
        <v>0.0112995143362039</v>
      </c>
    </row>
    <row r="9610" customFormat="false" ht="12.75" hidden="false" customHeight="false" outlineLevel="0" collapsed="false">
      <c r="A9610" s="0" t="n">
        <v>287</v>
      </c>
      <c r="B9610" s="5" t="n">
        <v>2000</v>
      </c>
      <c r="C9610" s="6" t="n">
        <v>0.783618865740741</v>
      </c>
      <c r="D9610" s="4" t="n">
        <f aca="false">A9610+HOUR(C9610)/24+MIN(C9610)/(24*60)+SECOND(C9610)/(24*60*60)</f>
        <v>287.75083353162</v>
      </c>
      <c r="E9610" s="3" t="n">
        <v>29.4408957</v>
      </c>
      <c r="F9610" s="3" t="n">
        <v>-91.4060957</v>
      </c>
      <c r="G9610" s="7" t="n">
        <v>2.7</v>
      </c>
      <c r="H9610" s="7" t="n">
        <f aca="false">IF(G9610=0,"",G9610)</f>
        <v>2.7</v>
      </c>
      <c r="J9610" s="0" t="n">
        <v>0.0115351719135298</v>
      </c>
    </row>
    <row r="9611" customFormat="false" ht="12.75" hidden="false" customHeight="false" outlineLevel="0" collapsed="false">
      <c r="A9611" s="0" t="n">
        <v>287</v>
      </c>
      <c r="B9611" s="5" t="n">
        <v>2000</v>
      </c>
      <c r="C9611" s="6" t="n">
        <v>0.783678009259259</v>
      </c>
      <c r="D9611" s="4" t="n">
        <f aca="false">A9611+HOUR(C9611)/24+MIN(C9611)/(24*60)+SECOND(C9611)/(24*60*60)</f>
        <v>287.750891443062</v>
      </c>
      <c r="E9611" s="3" t="n">
        <v>29.4409413</v>
      </c>
      <c r="F9611" s="3" t="n">
        <v>-91.4059713</v>
      </c>
      <c r="G9611" s="7" t="n">
        <v>2.6</v>
      </c>
      <c r="H9611" s="7" t="n">
        <f aca="false">IF(G9611=0,"",G9611)</f>
        <v>2.6</v>
      </c>
      <c r="J9611" s="0" t="n">
        <v>0.0116423915347723</v>
      </c>
    </row>
    <row r="9612" customFormat="false" ht="12.75" hidden="false" customHeight="false" outlineLevel="0" collapsed="false">
      <c r="A9612" s="0" t="n">
        <v>287</v>
      </c>
      <c r="B9612" s="5" t="n">
        <v>2000</v>
      </c>
      <c r="C9612" s="6" t="n">
        <v>0.783796875</v>
      </c>
      <c r="D9612" s="4" t="n">
        <f aca="false">A9612+HOUR(C9612)/24+MIN(C9612)/(24*60)+SECOND(C9612)/(24*60*60)</f>
        <v>287.751007266348</v>
      </c>
      <c r="E9612" s="3" t="n">
        <v>29.4410312</v>
      </c>
      <c r="F9612" s="3" t="n">
        <v>-91.4057235</v>
      </c>
      <c r="G9612" s="7" t="n">
        <v>2.7</v>
      </c>
      <c r="H9612" s="7" t="n">
        <f aca="false">IF(G9612=0,"",G9612)</f>
        <v>2.7</v>
      </c>
      <c r="J9612" s="0" t="n">
        <v>0.0118572395447633</v>
      </c>
    </row>
    <row r="9613" customFormat="false" ht="12.75" hidden="false" customHeight="false" outlineLevel="0" collapsed="false">
      <c r="A9613" s="0" t="n">
        <v>287</v>
      </c>
      <c r="B9613" s="5" t="n">
        <v>2000</v>
      </c>
      <c r="C9613" s="6" t="n">
        <v>0.783915162037037</v>
      </c>
      <c r="D9613" s="4" t="n">
        <f aca="false">A9613+HOUR(C9613)/24+MIN(C9613)/(24*60)+SECOND(C9613)/(24*60*60)</f>
        <v>287.751123089233</v>
      </c>
      <c r="E9613" s="3" t="n">
        <v>29.4411277</v>
      </c>
      <c r="F9613" s="3" t="n">
        <v>-91.405454</v>
      </c>
      <c r="G9613" s="7" t="n">
        <v>2.7</v>
      </c>
      <c r="H9613" s="7" t="n">
        <f aca="false">IF(G9613=0,"",G9613)</f>
        <v>2.7</v>
      </c>
      <c r="J9613" s="0" t="n">
        <v>0.01207219935028</v>
      </c>
    </row>
    <row r="9614" customFormat="false" ht="12.75" hidden="false" customHeight="false" outlineLevel="0" collapsed="false">
      <c r="A9614" s="0" t="n">
        <v>287</v>
      </c>
      <c r="B9614" s="5" t="n">
        <v>2000</v>
      </c>
      <c r="C9614" s="6" t="n">
        <v>0.784034027777778</v>
      </c>
      <c r="D9614" s="4" t="n">
        <f aca="false">A9614+HOUR(C9614)/24+MIN(C9614)/(24*60)+SECOND(C9614)/(24*60*60)</f>
        <v>287.750556042149</v>
      </c>
      <c r="E9614" s="3" t="n">
        <v>29.4412183</v>
      </c>
      <c r="F9614" s="3" t="n">
        <v>-91.4052082</v>
      </c>
      <c r="G9614" s="7" t="n">
        <v>2.6</v>
      </c>
      <c r="H9614" s="7" t="n">
        <f aca="false">IF(G9614=0,"",G9614)</f>
        <v>2.6</v>
      </c>
      <c r="J9614" s="0" t="n">
        <v>0.0110223320764298</v>
      </c>
    </row>
    <row r="9615" customFormat="false" ht="12.75" hidden="false" customHeight="false" outlineLevel="0" collapsed="false">
      <c r="A9615" s="0" t="n">
        <v>287</v>
      </c>
      <c r="B9615" s="5" t="n">
        <v>2000</v>
      </c>
      <c r="C9615" s="6" t="n">
        <v>0.784152893518519</v>
      </c>
      <c r="D9615" s="4" t="n">
        <f aca="false">A9615+HOUR(C9615)/24+MIN(C9615)/(24*60)+SECOND(C9615)/(24*60*60)</f>
        <v>287.750671865435</v>
      </c>
      <c r="E9615" s="3" t="n">
        <v>29.4413195</v>
      </c>
      <c r="F9615" s="3" t="n">
        <v>-91.4049665</v>
      </c>
      <c r="G9615" s="7" t="n">
        <v>2.6</v>
      </c>
      <c r="H9615" s="7" t="n">
        <f aca="false">IF(G9615=0,"",G9615)</f>
        <v>2.6</v>
      </c>
      <c r="J9615" s="0" t="n">
        <v>0.0112363146244544</v>
      </c>
    </row>
    <row r="9616" customFormat="false" ht="12.75" hidden="false" customHeight="false" outlineLevel="0" collapsed="false">
      <c r="A9616" s="0" t="n">
        <v>287</v>
      </c>
      <c r="B9616" s="5" t="n">
        <v>2000</v>
      </c>
      <c r="C9616" s="6" t="n">
        <v>0.784271759259259</v>
      </c>
      <c r="D9616" s="4" t="n">
        <f aca="false">A9616+HOUR(C9616)/24+MIN(C9616)/(24*60)+SECOND(C9616)/(24*60*60)</f>
        <v>287.750787688722</v>
      </c>
      <c r="E9616" s="3" t="n">
        <v>29.4414362</v>
      </c>
      <c r="F9616" s="3" t="n">
        <v>-91.4047295</v>
      </c>
      <c r="G9616" s="7" t="n">
        <v>2.6</v>
      </c>
      <c r="H9616" s="7" t="n">
        <f aca="false">IF(G9616=0,"",G9616)</f>
        <v>2.6</v>
      </c>
      <c r="J9616" s="0" t="n">
        <v>0.0114504119606651</v>
      </c>
    </row>
    <row r="9617" customFormat="false" ht="12.75" hidden="false" customHeight="false" outlineLevel="0" collapsed="false">
      <c r="A9617" s="0" t="n">
        <v>287</v>
      </c>
      <c r="B9617" s="5" t="n">
        <v>2000</v>
      </c>
      <c r="C9617" s="6" t="n">
        <v>0.784390046296296</v>
      </c>
      <c r="D9617" s="4" t="n">
        <f aca="false">A9617+HOUR(C9617)/24+MIN(C9617)/(24*60)+SECOND(C9617)/(24*60*60)</f>
        <v>287.750903511606</v>
      </c>
      <c r="E9617" s="3" t="n">
        <v>29.4415797</v>
      </c>
      <c r="F9617" s="3" t="n">
        <v>-91.4044787</v>
      </c>
      <c r="G9617" s="7" t="n">
        <v>2.5</v>
      </c>
      <c r="H9617" s="7" t="n">
        <f aca="false">IF(G9617=0,"",G9617)</f>
        <v>2.5</v>
      </c>
      <c r="J9617" s="0" t="n">
        <v>0.0116648078074044</v>
      </c>
    </row>
    <row r="9618" customFormat="false" ht="12.75" hidden="false" customHeight="false" outlineLevel="0" collapsed="false">
      <c r="A9618" s="0" t="n">
        <v>287</v>
      </c>
      <c r="B9618" s="5" t="n">
        <v>2000</v>
      </c>
      <c r="C9618" s="6" t="n">
        <v>0.784449189814815</v>
      </c>
      <c r="D9618" s="4" t="n">
        <f aca="false">A9618+HOUR(C9618)/24+MIN(C9618)/(24*60)+SECOND(C9618)/(24*60*60)</f>
        <v>287.750961423049</v>
      </c>
      <c r="E9618" s="3" t="n">
        <v>29.441651</v>
      </c>
      <c r="F9618" s="3" t="n">
        <v>-91.4043687</v>
      </c>
      <c r="G9618" s="7" t="n">
        <v>2.5</v>
      </c>
      <c r="H9618" s="7" t="n">
        <f aca="false">IF(G9618=0,"",G9618)</f>
        <v>2.5</v>
      </c>
      <c r="J9618" s="0" t="n">
        <v>0.0117721174300283</v>
      </c>
    </row>
    <row r="9619" customFormat="false" ht="12.75" hidden="false" customHeight="false" outlineLevel="0" collapsed="false">
      <c r="A9619" s="0" t="n">
        <v>287</v>
      </c>
      <c r="B9619" s="5" t="n">
        <v>2000</v>
      </c>
      <c r="C9619" s="6" t="n">
        <v>0.784568055555556</v>
      </c>
      <c r="D9619" s="4" t="n">
        <f aca="false">A9619+HOUR(C9619)/24+MIN(C9619)/(24*60)+SECOND(C9619)/(24*60*60)</f>
        <v>287.751088820409</v>
      </c>
      <c r="E9619" s="3" t="n">
        <v>29.4418077</v>
      </c>
      <c r="F9619" s="3" t="n">
        <v>-91.4041578</v>
      </c>
      <c r="G9619" s="7" t="n">
        <v>2.6</v>
      </c>
      <c r="H9619" s="7" t="n">
        <f aca="false">IF(G9619=0,"",G9619)</f>
        <v>2.6</v>
      </c>
      <c r="J9619" s="0" t="n">
        <v>0.0120084972661084</v>
      </c>
    </row>
    <row r="9620" customFormat="false" ht="12.75" hidden="false" customHeight="false" outlineLevel="0" collapsed="false">
      <c r="A9620" s="0" t="n">
        <v>287</v>
      </c>
      <c r="B9620" s="5" t="n">
        <v>2000</v>
      </c>
      <c r="C9620" s="6" t="n">
        <v>0.784686921296296</v>
      </c>
      <c r="D9620" s="4" t="n">
        <f aca="false">A9620+HOUR(C9620)/24+MIN(C9620)/(24*60)+SECOND(C9620)/(24*60*60)</f>
        <v>287.751204643695</v>
      </c>
      <c r="E9620" s="3" t="n">
        <v>29.441975</v>
      </c>
      <c r="F9620" s="3" t="n">
        <v>-91.403955</v>
      </c>
      <c r="G9620" s="7" t="n">
        <v>2.6</v>
      </c>
      <c r="H9620" s="7" t="n">
        <f aca="false">IF(G9620=0,"",G9620)</f>
        <v>2.6</v>
      </c>
      <c r="J9620" s="0" t="n">
        <v>0.0122236656642666</v>
      </c>
    </row>
    <row r="9621" customFormat="false" ht="12.75" hidden="false" customHeight="false" outlineLevel="0" collapsed="false">
      <c r="A9621" s="0" t="n">
        <v>287</v>
      </c>
      <c r="B9621" s="5" t="n">
        <v>2000</v>
      </c>
      <c r="C9621" s="6" t="n">
        <v>0.784805787037037</v>
      </c>
      <c r="D9621" s="4" t="n">
        <f aca="false">A9621+HOUR(C9621)/24+MIN(C9621)/(24*60)+SECOND(C9621)/(24*60*60)</f>
        <v>287.750626022537</v>
      </c>
      <c r="E9621" s="3" t="n">
        <v>29.442164</v>
      </c>
      <c r="F9621" s="3" t="n">
        <v>-91.4037348</v>
      </c>
      <c r="G9621" s="7" t="n">
        <v>2.6</v>
      </c>
      <c r="H9621" s="7" t="n">
        <f aca="false">IF(G9621=0,"",G9621)</f>
        <v>2.6</v>
      </c>
      <c r="J9621" s="0" t="n">
        <v>0.0111515349906789</v>
      </c>
    </row>
    <row r="9622" customFormat="false" ht="12.75" hidden="false" customHeight="false" outlineLevel="0" collapsed="false">
      <c r="A9622" s="0" t="n">
        <v>287</v>
      </c>
      <c r="B9622" s="5" t="n">
        <v>2000</v>
      </c>
      <c r="C9622" s="6" t="n">
        <v>0.784924074074074</v>
      </c>
      <c r="D9622" s="4" t="n">
        <f aca="false">A9622+HOUR(C9622)/24+MIN(C9622)/(24*60)+SECOND(C9622)/(24*60*60)</f>
        <v>287.750741845422</v>
      </c>
      <c r="E9622" s="3" t="n">
        <v>29.4423337</v>
      </c>
      <c r="F9622" s="3" t="n">
        <v>-91.4035342</v>
      </c>
      <c r="G9622" s="7" t="n">
        <v>2.5</v>
      </c>
      <c r="H9622" s="7" t="n">
        <f aca="false">IF(G9622=0,"",G9622)</f>
        <v>2.5</v>
      </c>
      <c r="J9622" s="0" t="n">
        <v>0.0113655137908778</v>
      </c>
    </row>
    <row r="9623" customFormat="false" ht="12.75" hidden="false" customHeight="false" outlineLevel="0" collapsed="false">
      <c r="A9623" s="0" t="n">
        <v>287</v>
      </c>
      <c r="B9623" s="5" t="n">
        <v>2000</v>
      </c>
      <c r="C9623" s="6" t="n">
        <v>0.78504224537037</v>
      </c>
      <c r="D9623" s="4" t="n">
        <f aca="false">A9623+HOUR(C9623)/24+MIN(C9623)/(24*60)+SECOND(C9623)/(24*60*60)</f>
        <v>287.7508692423</v>
      </c>
      <c r="E9623" s="3" t="n">
        <v>29.4424942</v>
      </c>
      <c r="F9623" s="3" t="n">
        <v>-91.4033265</v>
      </c>
      <c r="G9623" s="7" t="n">
        <v>2.4</v>
      </c>
      <c r="H9623" s="7" t="n">
        <f aca="false">IF(G9623=0,"",G9623)</f>
        <v>2.4</v>
      </c>
      <c r="J9623" s="0" t="n">
        <v>0.0116012726148546</v>
      </c>
    </row>
    <row r="9624" customFormat="false" ht="12.75" hidden="false" customHeight="false" outlineLevel="0" collapsed="false">
      <c r="A9624" s="0" t="n">
        <v>287</v>
      </c>
      <c r="B9624" s="5" t="n">
        <v>2000</v>
      </c>
      <c r="C9624" s="6" t="n">
        <v>0.785102662037037</v>
      </c>
      <c r="D9624" s="4" t="n">
        <f aca="false">A9624+HOUR(C9624)/24+MIN(C9624)/(24*60)+SECOND(C9624)/(24*60*60)</f>
        <v>287.750927154626</v>
      </c>
      <c r="E9624" s="3" t="n">
        <v>29.4425713</v>
      </c>
      <c r="F9624" s="3" t="n">
        <v>-91.4032185</v>
      </c>
      <c r="G9624" s="7" t="n">
        <v>2.6</v>
      </c>
      <c r="H9624" s="7" t="n">
        <f aca="false">IF(G9624=0,"",G9624)</f>
        <v>2.6</v>
      </c>
      <c r="J9624" s="0" t="n">
        <v>0.0117087234788129</v>
      </c>
    </row>
    <row r="9625" customFormat="false" ht="12.75" hidden="false" customHeight="false" outlineLevel="0" collapsed="false">
      <c r="A9625" s="0" t="n">
        <v>287</v>
      </c>
      <c r="B9625" s="5" t="n">
        <v>2000</v>
      </c>
      <c r="C9625" s="6" t="n">
        <v>0.785220949074074</v>
      </c>
      <c r="D9625" s="4" t="n">
        <f aca="false">A9625+HOUR(C9625)/24+MIN(C9625)/(24*60)+SECOND(C9625)/(24*60*60)</f>
        <v>287.751042977511</v>
      </c>
      <c r="E9625" s="3" t="n">
        <v>29.442715</v>
      </c>
      <c r="F9625" s="3" t="n">
        <v>-91.4029983</v>
      </c>
      <c r="G9625" s="7" t="n">
        <v>2.6</v>
      </c>
      <c r="H9625" s="7" t="n">
        <f aca="false">IF(G9625=0,"",G9625)</f>
        <v>2.6</v>
      </c>
      <c r="J9625" s="0" t="n">
        <v>0.0119234779010248</v>
      </c>
    </row>
    <row r="9626" customFormat="false" ht="12.75" hidden="false" customHeight="false" outlineLevel="0" collapsed="false">
      <c r="A9626" s="0" t="n">
        <v>287</v>
      </c>
      <c r="B9626" s="5" t="n">
        <v>2000</v>
      </c>
      <c r="C9626" s="6" t="n">
        <v>0.785339814814815</v>
      </c>
      <c r="D9626" s="4" t="n">
        <f aca="false">A9626+HOUR(C9626)/24+MIN(C9626)/(24*60)+SECOND(C9626)/(24*60*60)</f>
        <v>287.751158800797</v>
      </c>
      <c r="E9626" s="3" t="n">
        <v>29.4428482</v>
      </c>
      <c r="F9626" s="3" t="n">
        <v>-91.402741</v>
      </c>
      <c r="G9626" s="7" t="n">
        <v>2.5</v>
      </c>
      <c r="H9626" s="7" t="n">
        <f aca="false">IF(G9626=0,"",G9626)</f>
        <v>2.5</v>
      </c>
      <c r="J9626" s="0" t="n">
        <v>0.0121385291251058</v>
      </c>
    </row>
    <row r="9627" customFormat="false" ht="12.75" hidden="false" customHeight="false" outlineLevel="0" collapsed="false">
      <c r="A9627" s="0" t="n">
        <v>287</v>
      </c>
      <c r="B9627" s="5" t="n">
        <v>2000</v>
      </c>
      <c r="C9627" s="6" t="n">
        <v>0.785457986111111</v>
      </c>
      <c r="D9627" s="4" t="n">
        <f aca="false">A9627+HOUR(C9627)/24+MIN(C9627)/(24*60)+SECOND(C9627)/(24*60*60)</f>
        <v>287.750591753231</v>
      </c>
      <c r="E9627" s="3" t="n">
        <v>29.442955</v>
      </c>
      <c r="F9627" s="3" t="n">
        <v>-91.4025</v>
      </c>
      <c r="G9627" s="7" t="n">
        <v>2.5</v>
      </c>
      <c r="H9627" s="7" t="n">
        <f aca="false">IF(G9627=0,"",G9627)</f>
        <v>2.5</v>
      </c>
      <c r="J9627" s="0" t="n">
        <v>0.0110883964505635</v>
      </c>
    </row>
    <row r="9628" customFormat="false" ht="12.75" hidden="false" customHeight="false" outlineLevel="0" collapsed="false">
      <c r="A9628" s="0" t="n">
        <v>287</v>
      </c>
      <c r="B9628" s="5" t="n">
        <v>2000</v>
      </c>
      <c r="C9628" s="6" t="n">
        <v>0.785576851851852</v>
      </c>
      <c r="D9628" s="4" t="n">
        <f aca="false">A9628+HOUR(C9628)/24+MIN(C9628)/(24*60)+SECOND(C9628)/(24*60*60)</f>
        <v>287.750707576518</v>
      </c>
      <c r="E9628" s="3" t="n">
        <v>29.4430532</v>
      </c>
      <c r="F9628" s="3" t="n">
        <v>-91.4022557</v>
      </c>
      <c r="G9628" s="7" t="n">
        <v>2.5</v>
      </c>
      <c r="H9628" s="7" t="n">
        <f aca="false">IF(G9628=0,"",G9628)</f>
        <v>2.5</v>
      </c>
      <c r="J9628" s="0" t="n">
        <v>0.011302286850649</v>
      </c>
    </row>
    <row r="9629" customFormat="false" ht="12.75" hidden="false" customHeight="false" outlineLevel="0" collapsed="false">
      <c r="A9629" s="0" t="n">
        <v>287</v>
      </c>
      <c r="B9629" s="5" t="n">
        <v>2000</v>
      </c>
      <c r="C9629" s="6" t="n">
        <v>0.785695717592593</v>
      </c>
      <c r="D9629" s="4" t="n">
        <f aca="false">A9629+HOUR(C9629)/24+MIN(C9629)/(24*60)+SECOND(C9629)/(24*60*60)</f>
        <v>287.750823399804</v>
      </c>
      <c r="E9629" s="3" t="n">
        <v>29.4431473</v>
      </c>
      <c r="F9629" s="3" t="n">
        <v>-91.4020097</v>
      </c>
      <c r="G9629" s="7" t="n">
        <v>2.5</v>
      </c>
      <c r="H9629" s="7" t="n">
        <f aca="false">IF(G9629=0,"",G9629)</f>
        <v>2.5</v>
      </c>
      <c r="J9629" s="0" t="n">
        <v>0.0115164762973525</v>
      </c>
    </row>
    <row r="9630" customFormat="false" ht="12.75" hidden="false" customHeight="false" outlineLevel="0" collapsed="false">
      <c r="A9630" s="0" t="n">
        <v>287</v>
      </c>
      <c r="B9630" s="5" t="n">
        <v>2000</v>
      </c>
      <c r="C9630" s="6" t="n">
        <v>0.785754861111111</v>
      </c>
      <c r="D9630" s="4" t="n">
        <f aca="false">A9630+HOUR(C9630)/24+MIN(C9630)/(24*60)+SECOND(C9630)/(24*60*60)</f>
        <v>287.750881311246</v>
      </c>
      <c r="E9630" s="3" t="n">
        <v>29.4432018</v>
      </c>
      <c r="F9630" s="3" t="n">
        <v>-91.4018615</v>
      </c>
      <c r="G9630" s="7" t="n">
        <v>2.5</v>
      </c>
      <c r="H9630" s="7" t="n">
        <f aca="false">IF(G9630=0,"",G9630)</f>
        <v>2.5</v>
      </c>
      <c r="J9630" s="0" t="n">
        <v>0.0116236829209921</v>
      </c>
    </row>
    <row r="9631" customFormat="false" ht="12.75" hidden="false" customHeight="false" outlineLevel="0" collapsed="false">
      <c r="A9631" s="0" t="n">
        <v>287</v>
      </c>
      <c r="B9631" s="5" t="n">
        <v>2000</v>
      </c>
      <c r="C9631" s="6" t="n">
        <v>0.785873726851852</v>
      </c>
      <c r="D9631" s="4" t="n">
        <f aca="false">A9631+HOUR(C9631)/24+MIN(C9631)/(24*60)+SECOND(C9631)/(24*60*60)</f>
        <v>287.750997134533</v>
      </c>
      <c r="E9631" s="3" t="n">
        <v>29.4432903</v>
      </c>
      <c r="F9631" s="3" t="n">
        <v>-91.4016133</v>
      </c>
      <c r="G9631" s="7" t="n">
        <v>2.4</v>
      </c>
      <c r="H9631" s="7" t="n">
        <f aca="false">IF(G9631=0,"",G9631)</f>
        <v>2.4</v>
      </c>
      <c r="J9631" s="0" t="n">
        <v>0.0118383194844588</v>
      </c>
    </row>
    <row r="9632" customFormat="false" ht="12.75" hidden="false" customHeight="false" outlineLevel="0" collapsed="false">
      <c r="A9632" s="0" t="n">
        <v>287</v>
      </c>
      <c r="B9632" s="5" t="n">
        <v>2000</v>
      </c>
      <c r="C9632" s="6" t="n">
        <v>0.785992013888889</v>
      </c>
      <c r="D9632" s="4" t="n">
        <f aca="false">A9632+HOUR(C9632)/24+MIN(C9632)/(24*60)+SECOND(C9632)/(24*60*60)</f>
        <v>287.751124531491</v>
      </c>
      <c r="E9632" s="3" t="n">
        <v>29.4433767</v>
      </c>
      <c r="F9632" s="3" t="n">
        <v>-91.4013642</v>
      </c>
      <c r="G9632" s="7" t="n">
        <v>2.5</v>
      </c>
      <c r="H9632" s="7" t="n">
        <f aca="false">IF(G9632=0,"",G9632)</f>
        <v>2.5</v>
      </c>
      <c r="J9632" s="0" t="n">
        <v>0.0120747999876596</v>
      </c>
    </row>
    <row r="9633" customFormat="false" ht="12.75" hidden="false" customHeight="false" outlineLevel="0" collapsed="false">
      <c r="A9633" s="0" t="n">
        <v>287</v>
      </c>
      <c r="B9633" s="5" t="n">
        <v>2000</v>
      </c>
      <c r="C9633" s="6" t="n">
        <v>0.78611087962963</v>
      </c>
      <c r="D9633" s="4" t="n">
        <f aca="false">A9633+HOUR(C9633)/24+MIN(C9633)/(24*60)+SECOND(C9633)/(24*60*60)</f>
        <v>287.750545910333</v>
      </c>
      <c r="E9633" s="3" t="n">
        <v>29.4434655</v>
      </c>
      <c r="F9633" s="3" t="n">
        <v>-91.4011145</v>
      </c>
      <c r="G9633" s="7" t="n">
        <v>2.5</v>
      </c>
      <c r="H9633" s="7" t="n">
        <f aca="false">IF(G9633=0,"",G9633)</f>
        <v>2.5</v>
      </c>
      <c r="J9633" s="0" t="n">
        <v>0.0110036989890511</v>
      </c>
    </row>
    <row r="9634" customFormat="false" ht="12.75" hidden="false" customHeight="false" outlineLevel="0" collapsed="false">
      <c r="A9634" s="0" t="n">
        <v>287</v>
      </c>
      <c r="B9634" s="5" t="n">
        <v>2000</v>
      </c>
      <c r="C9634" s="6" t="n">
        <v>0.78622974537037</v>
      </c>
      <c r="D9634" s="4" t="n">
        <f aca="false">A9634+HOUR(C9634)/24+MIN(C9634)/(24*60)+SECOND(C9634)/(24*60*60)</f>
        <v>287.75066173362</v>
      </c>
      <c r="E9634" s="3" t="n">
        <v>29.4435663</v>
      </c>
      <c r="F9634" s="3" t="n">
        <v>-91.4008413</v>
      </c>
      <c r="G9634" s="7" t="n">
        <v>2.5</v>
      </c>
      <c r="H9634" s="7" t="n">
        <f aca="false">IF(G9634=0,"",G9634)</f>
        <v>2.5</v>
      </c>
      <c r="J9634" s="0" t="n">
        <v>0.0112174706406335</v>
      </c>
    </row>
    <row r="9635" customFormat="false" ht="12.75" hidden="false" customHeight="false" outlineLevel="0" collapsed="false">
      <c r="A9635" s="0" t="n">
        <v>287</v>
      </c>
      <c r="B9635" s="5" t="n">
        <v>2000</v>
      </c>
      <c r="C9635" s="6" t="n">
        <v>0.786348611111111</v>
      </c>
      <c r="D9635" s="4" t="n">
        <f aca="false">A9635+HOUR(C9635)/24+MIN(C9635)/(24*60)+SECOND(C9635)/(24*60*60)</f>
        <v>287.75078913098</v>
      </c>
      <c r="E9635" s="3" t="n">
        <v>29.4436635</v>
      </c>
      <c r="F9635" s="3" t="n">
        <v>-91.4005947</v>
      </c>
      <c r="G9635" s="7" t="n">
        <v>2.5</v>
      </c>
      <c r="H9635" s="7" t="n">
        <f aca="false">IF(G9635=0,"",G9635)</f>
        <v>2.5</v>
      </c>
      <c r="J9635" s="0" t="n">
        <v>0.0114530021846865</v>
      </c>
    </row>
    <row r="9636" customFormat="false" ht="12.75" hidden="false" customHeight="false" outlineLevel="0" collapsed="false">
      <c r="A9636" s="0" t="n">
        <v>287</v>
      </c>
      <c r="B9636" s="5" t="n">
        <v>2000</v>
      </c>
      <c r="C9636" s="6" t="n">
        <v>0.786466898148148</v>
      </c>
      <c r="D9636" s="4" t="n">
        <f aca="false">A9636+HOUR(C9636)/24+MIN(C9636)/(24*60)+SECOND(C9636)/(24*60*60)</f>
        <v>287.750904953864</v>
      </c>
      <c r="E9636" s="3" t="n">
        <v>29.4437753</v>
      </c>
      <c r="F9636" s="3" t="n">
        <v>-91.4003582</v>
      </c>
      <c r="G9636" s="7" t="n">
        <v>2.5</v>
      </c>
      <c r="H9636" s="7" t="n">
        <f aca="false">IF(G9636=0,"",G9636)</f>
        <v>2.5</v>
      </c>
      <c r="J9636" s="0" t="n">
        <v>0.0116675869106613</v>
      </c>
    </row>
    <row r="9637" customFormat="false" ht="12.75" hidden="false" customHeight="false" outlineLevel="0" collapsed="false">
      <c r="A9637" s="0" t="n">
        <v>287</v>
      </c>
      <c r="B9637" s="5" t="n">
        <v>2000</v>
      </c>
      <c r="C9637" s="6" t="n">
        <v>0.786585185185185</v>
      </c>
      <c r="D9637" s="4" t="n">
        <f aca="false">A9637+HOUR(C9637)/24+MIN(C9637)/(24*60)+SECOND(C9637)/(24*60*60)</f>
        <v>287.751020776749</v>
      </c>
      <c r="E9637" s="3" t="n">
        <v>29.4438293</v>
      </c>
      <c r="F9637" s="3" t="n">
        <v>-91.4001473</v>
      </c>
      <c r="G9637" s="7" t="n">
        <v>2.5</v>
      </c>
      <c r="H9637" s="7" t="n">
        <f aca="false">IF(G9637=0,"",G9637)</f>
        <v>2.5</v>
      </c>
      <c r="J9637" s="0" t="n">
        <v>0.0118822843445014</v>
      </c>
    </row>
    <row r="9638" customFormat="false" ht="12.75" hidden="false" customHeight="false" outlineLevel="0" collapsed="false">
      <c r="A9638" s="0" t="n">
        <v>287</v>
      </c>
      <c r="B9638" s="5" t="n">
        <v>2000</v>
      </c>
      <c r="C9638" s="6" t="n">
        <v>0.78670462962963</v>
      </c>
      <c r="D9638" s="4" t="n">
        <f aca="false">A9638+HOUR(C9638)/24+MIN(C9638)/(24*60)+SECOND(C9638)/(24*60*60)</f>
        <v>287.751136600437</v>
      </c>
      <c r="E9638" s="3" t="n">
        <v>29.4438887</v>
      </c>
      <c r="F9638" s="3" t="n">
        <v>-91.3998848</v>
      </c>
      <c r="G9638" s="7" t="n">
        <v>2.5</v>
      </c>
      <c r="H9638" s="7" t="n">
        <f aca="false">IF(G9638=0,"",G9638)</f>
        <v>2.5</v>
      </c>
      <c r="J9638" s="0" t="n">
        <v>0.0120972787287898</v>
      </c>
    </row>
    <row r="9639" customFormat="false" ht="12.75" hidden="false" customHeight="false" outlineLevel="0" collapsed="false">
      <c r="A9639" s="0" t="n">
        <v>287</v>
      </c>
      <c r="B9639" s="5" t="n">
        <v>2000</v>
      </c>
      <c r="C9639" s="6" t="n">
        <v>0.786822916666667</v>
      </c>
      <c r="D9639" s="4" t="n">
        <f aca="false">A9639+HOUR(C9639)/24+MIN(C9639)/(24*60)+SECOND(C9639)/(24*60*60)</f>
        <v>287.750569552951</v>
      </c>
      <c r="E9639" s="3" t="n">
        <v>29.4439708</v>
      </c>
      <c r="F9639" s="3" t="n">
        <v>-91.3996423</v>
      </c>
      <c r="G9639" s="7" t="n">
        <v>2.5</v>
      </c>
      <c r="H9639" s="7" t="n">
        <f aca="false">IF(G9639=0,"",G9639)</f>
        <v>2.5</v>
      </c>
      <c r="J9639" s="0" t="n">
        <v>0.0110260220674669</v>
      </c>
    </row>
    <row r="9640" customFormat="false" ht="12.75" hidden="false" customHeight="false" outlineLevel="0" collapsed="false">
      <c r="A9640" s="0" t="n">
        <v>287</v>
      </c>
      <c r="B9640" s="5" t="n">
        <v>2000</v>
      </c>
      <c r="C9640" s="6" t="n">
        <v>0.786941782407407</v>
      </c>
      <c r="D9640" s="4" t="n">
        <f aca="false">A9640+HOUR(C9640)/24+MIN(C9640)/(24*60)+SECOND(C9640)/(24*60*60)</f>
        <v>287.750685376238</v>
      </c>
      <c r="E9640" s="3" t="n">
        <v>29.4440767</v>
      </c>
      <c r="F9640" s="3" t="n">
        <v>-91.3994035</v>
      </c>
      <c r="G9640" s="7" t="n">
        <v>2.4</v>
      </c>
      <c r="H9640" s="7" t="n">
        <f aca="false">IF(G9640=0,"",G9640)</f>
        <v>2.4</v>
      </c>
      <c r="J9640" s="0" t="n">
        <v>0.0112612587617531</v>
      </c>
    </row>
    <row r="9641" customFormat="false" ht="12.75" hidden="false" customHeight="false" outlineLevel="0" collapsed="false">
      <c r="A9641" s="0" t="n">
        <v>287</v>
      </c>
      <c r="B9641" s="5" t="n">
        <v>2000</v>
      </c>
      <c r="C9641" s="6" t="n">
        <v>0.787059953703704</v>
      </c>
      <c r="D9641" s="4" t="n">
        <f aca="false">A9641+HOUR(C9641)/24+MIN(C9641)/(24*60)+SECOND(C9641)/(24*60*60)</f>
        <v>287.750801199042</v>
      </c>
      <c r="E9641" s="3" t="n">
        <v>29.4442098</v>
      </c>
      <c r="F9641" s="3" t="n">
        <v>-91.3991748</v>
      </c>
      <c r="G9641" s="7" t="n">
        <v>2.4</v>
      </c>
      <c r="H9641" s="7" t="n">
        <f aca="false">IF(G9641=0,"",G9641)</f>
        <v>2.4</v>
      </c>
      <c r="J9641" s="0" t="n">
        <v>0.0114753909383235</v>
      </c>
    </row>
    <row r="9642" customFormat="false" ht="12.75" hidden="false" customHeight="false" outlineLevel="0" collapsed="false">
      <c r="A9642" s="0" t="n">
        <v>287</v>
      </c>
      <c r="B9642" s="5" t="n">
        <v>2000</v>
      </c>
      <c r="C9642" s="6" t="n">
        <v>0.787178935185185</v>
      </c>
      <c r="D9642" s="4" t="n">
        <f aca="false">A9642+HOUR(C9642)/24+MIN(C9642)/(24*60)+SECOND(C9642)/(24*60*60)</f>
        <v>287.750917022409</v>
      </c>
      <c r="E9642" s="3" t="n">
        <v>29.4443513</v>
      </c>
      <c r="F9642" s="3" t="n">
        <v>-91.3989155</v>
      </c>
      <c r="G9642" s="7" t="n">
        <v>2.4</v>
      </c>
      <c r="H9642" s="7" t="n">
        <f aca="false">IF(G9642=0,"",G9642)</f>
        <v>2.4</v>
      </c>
      <c r="J9642" s="0" t="n">
        <v>0.0116898215350703</v>
      </c>
    </row>
    <row r="9643" customFormat="false" ht="12.75" hidden="false" customHeight="false" outlineLevel="0" collapsed="false">
      <c r="A9643" s="0" t="n">
        <v>287</v>
      </c>
      <c r="B9643" s="5" t="n">
        <v>2000</v>
      </c>
      <c r="C9643" s="6" t="n">
        <v>0.787238657407407</v>
      </c>
      <c r="D9643" s="4" t="n">
        <f aca="false">A9643+HOUR(C9643)/24+MIN(C9643)/(24*60)+SECOND(C9643)/(24*60*60)</f>
        <v>287.750974934253</v>
      </c>
      <c r="E9643" s="3" t="n">
        <v>29.4444137</v>
      </c>
      <c r="F9643" s="3" t="n">
        <v>-91.3987967</v>
      </c>
      <c r="G9643" s="7" t="n">
        <v>2.4</v>
      </c>
      <c r="H9643" s="7" t="n">
        <f aca="false">IF(G9643=0,"",G9643)</f>
        <v>2.4</v>
      </c>
      <c r="J9643" s="0" t="n">
        <v>0.011797148498816</v>
      </c>
    </row>
    <row r="9644" customFormat="false" ht="12.75" hidden="false" customHeight="false" outlineLevel="0" collapsed="false">
      <c r="A9644" s="0" t="n">
        <v>287</v>
      </c>
      <c r="B9644" s="5" t="n">
        <v>2000</v>
      </c>
      <c r="C9644" s="6" t="n">
        <v>0.787356944444444</v>
      </c>
      <c r="D9644" s="4" t="n">
        <f aca="false">A9644+HOUR(C9644)/24+MIN(C9644)/(24*60)+SECOND(C9644)/(24*60*60)</f>
        <v>287.751102331211</v>
      </c>
      <c r="E9644" s="3" t="n">
        <v>29.4445463</v>
      </c>
      <c r="F9644" s="3" t="n">
        <v>-91.3985637</v>
      </c>
      <c r="G9644" s="7" t="n">
        <v>2.4</v>
      </c>
      <c r="H9644" s="7" t="n">
        <f aca="false">IF(G9644=0,"",G9644)</f>
        <v>2.4</v>
      </c>
      <c r="J9644" s="0" t="n">
        <v>0.0120335664118229</v>
      </c>
    </row>
    <row r="9645" customFormat="false" ht="12.75" hidden="false" customHeight="false" outlineLevel="0" collapsed="false">
      <c r="A9645" s="0" t="n">
        <v>287</v>
      </c>
      <c r="B9645" s="5" t="n">
        <v>2000</v>
      </c>
      <c r="C9645" s="6" t="n">
        <v>0.787475810185185</v>
      </c>
      <c r="D9645" s="4" t="n">
        <f aca="false">A9645+HOUR(C9645)/24+MIN(C9645)/(24*60)+SECOND(C9645)/(24*60*60)</f>
        <v>287.751218154498</v>
      </c>
      <c r="E9645" s="3" t="n">
        <v>29.4447022</v>
      </c>
      <c r="F9645" s="3" t="n">
        <v>-91.3983475</v>
      </c>
      <c r="G9645" s="7" t="n">
        <v>2.3</v>
      </c>
      <c r="H9645" s="7" t="n">
        <f aca="false">IF(G9645=0,"",G9645)</f>
        <v>2.3</v>
      </c>
      <c r="J9645" s="0" t="n">
        <v>0.0122489552930291</v>
      </c>
    </row>
    <row r="9646" customFormat="false" ht="12.75" hidden="false" customHeight="false" outlineLevel="0" collapsed="false">
      <c r="A9646" s="0" t="n">
        <v>287</v>
      </c>
      <c r="B9646" s="5" t="n">
        <v>2000</v>
      </c>
      <c r="C9646" s="6" t="n">
        <v>0.787593981481482</v>
      </c>
      <c r="D9646" s="4" t="n">
        <f aca="false">A9646+HOUR(C9646)/24+MIN(C9646)/(24*60)+SECOND(C9646)/(24*60*60)</f>
        <v>287.750639532858</v>
      </c>
      <c r="E9646" s="3" t="n">
        <v>29.4448817</v>
      </c>
      <c r="F9646" s="3" t="n">
        <v>-91.3981493</v>
      </c>
      <c r="G9646" s="7" t="n">
        <v>2.4</v>
      </c>
      <c r="H9646" s="7" t="n">
        <f aca="false">IF(G9646=0,"",G9646)</f>
        <v>2.4</v>
      </c>
      <c r="J9646" s="0" t="n">
        <v>0.0111764652930885</v>
      </c>
    </row>
    <row r="9647" customFormat="false" ht="12.75" hidden="false" customHeight="false" outlineLevel="0" collapsed="false">
      <c r="A9647" s="0" t="n">
        <v>287</v>
      </c>
      <c r="B9647" s="5" t="n">
        <v>2000</v>
      </c>
      <c r="C9647" s="6" t="n">
        <v>0.787653819444445</v>
      </c>
      <c r="D9647" s="4" t="n">
        <f aca="false">A9647+HOUR(C9647)/24+MIN(C9647)/(24*60)+SECOND(C9647)/(24*60*60)</f>
        <v>287.750697444782</v>
      </c>
      <c r="E9647" s="3" t="n">
        <v>29.4449963</v>
      </c>
      <c r="F9647" s="3" t="n">
        <v>-91.3980393</v>
      </c>
      <c r="G9647" s="7" t="n">
        <v>2.3</v>
      </c>
      <c r="H9647" s="7" t="n">
        <f aca="false">IF(G9647=0,"",G9647)</f>
        <v>2.3</v>
      </c>
      <c r="J9647" s="0" t="n">
        <v>0.0112834347419138</v>
      </c>
    </row>
    <row r="9648" customFormat="false" ht="12.75" hidden="false" customHeight="false" outlineLevel="0" collapsed="false">
      <c r="A9648" s="0" t="n">
        <v>287</v>
      </c>
      <c r="B9648" s="5" t="n">
        <v>2000</v>
      </c>
      <c r="C9648" s="6" t="n">
        <v>0.787772685185185</v>
      </c>
      <c r="D9648" s="4" t="n">
        <f aca="false">A9648+HOUR(C9648)/24+MIN(C9648)/(24*60)+SECOND(C9648)/(24*60*60)</f>
        <v>287.750824842143</v>
      </c>
      <c r="E9648" s="3" t="n">
        <v>29.4451952</v>
      </c>
      <c r="F9648" s="3" t="n">
        <v>-91.3978612</v>
      </c>
      <c r="G9648" s="7" t="n">
        <v>2.3</v>
      </c>
      <c r="H9648" s="7" t="n">
        <f aca="false">IF(G9648=0,"",G9648)</f>
        <v>2.3</v>
      </c>
      <c r="J9648" s="0" t="n">
        <v>0.0115190676334053</v>
      </c>
    </row>
    <row r="9649" customFormat="false" ht="12.75" hidden="false" customHeight="false" outlineLevel="0" collapsed="false">
      <c r="A9649" s="0" t="n">
        <v>287</v>
      </c>
      <c r="B9649" s="5" t="n">
        <v>2000</v>
      </c>
      <c r="C9649" s="6" t="n">
        <v>0.787891550925926</v>
      </c>
      <c r="D9649" s="4" t="n">
        <f aca="false">A9649+HOUR(C9649)/24+MIN(C9649)/(24*60)+SECOND(C9649)/(24*60*60)</f>
        <v>287.750940665429</v>
      </c>
      <c r="E9649" s="3" t="n">
        <v>29.4453938</v>
      </c>
      <c r="F9649" s="3" t="n">
        <v>-91.397686</v>
      </c>
      <c r="G9649" s="7" t="n">
        <v>2.3</v>
      </c>
      <c r="H9649" s="7" t="n">
        <f aca="false">IF(G9649=0,"",G9649)</f>
        <v>2.3</v>
      </c>
      <c r="J9649" s="0" t="n">
        <v>0.0117337443073889</v>
      </c>
    </row>
    <row r="9650" customFormat="false" ht="12.75" hidden="false" customHeight="false" outlineLevel="0" collapsed="false">
      <c r="A9650" s="0" t="n">
        <v>287</v>
      </c>
      <c r="B9650" s="5" t="n">
        <v>2000</v>
      </c>
      <c r="C9650" s="6" t="n">
        <v>0.788009722222222</v>
      </c>
      <c r="D9650" s="4" t="n">
        <f aca="false">A9650+HOUR(C9650)/24+MIN(C9650)/(24*60)+SECOND(C9650)/(24*60*60)</f>
        <v>287.751056488233</v>
      </c>
      <c r="E9650" s="3" t="n">
        <v>29.445566</v>
      </c>
      <c r="F9650" s="3" t="n">
        <v>-91.3974887</v>
      </c>
      <c r="G9650" s="7" t="n">
        <v>2.3</v>
      </c>
      <c r="H9650" s="7" t="n">
        <f aca="false">IF(G9650=0,"",G9650)</f>
        <v>2.3</v>
      </c>
      <c r="J9650" s="0" t="n">
        <v>0.0119485333707644</v>
      </c>
    </row>
    <row r="9651" customFormat="false" ht="12.75" hidden="false" customHeight="false" outlineLevel="0" collapsed="false">
      <c r="A9651" s="0" t="n">
        <v>287</v>
      </c>
      <c r="B9651" s="5" t="n">
        <v>2000</v>
      </c>
      <c r="C9651" s="6" t="n">
        <v>0.788128009259259</v>
      </c>
      <c r="D9651" s="4" t="n">
        <f aca="false">A9651+HOUR(C9651)/24+MIN(C9651)/(24*60)+SECOND(C9651)/(24*60*60)</f>
        <v>287.751172311118</v>
      </c>
      <c r="E9651" s="3" t="n">
        <v>29.4457188</v>
      </c>
      <c r="F9651" s="3" t="n">
        <v>-91.3972392</v>
      </c>
      <c r="G9651" s="7" t="n">
        <v>2.4</v>
      </c>
      <c r="H9651" s="7" t="n">
        <f aca="false">IF(G9651=0,"",G9651)</f>
        <v>2.4</v>
      </c>
      <c r="J9651" s="0" t="n">
        <v>0.0121636191456569</v>
      </c>
    </row>
    <row r="9652" customFormat="false" ht="12.75" hidden="false" customHeight="false" outlineLevel="0" collapsed="false">
      <c r="A9652" s="0" t="n">
        <v>287</v>
      </c>
      <c r="B9652" s="5" t="n">
        <v>2000</v>
      </c>
      <c r="C9652" s="6" t="n">
        <v>0.788187731481482</v>
      </c>
      <c r="D9652" s="4" t="n">
        <f aca="false">A9652+HOUR(C9652)/24+MIN(C9652)/(24*60)+SECOND(C9652)/(24*60*60)</f>
        <v>287.751230222962</v>
      </c>
      <c r="E9652" s="3" t="n">
        <v>29.4457845</v>
      </c>
      <c r="F9652" s="3" t="n">
        <v>-91.3971208</v>
      </c>
      <c r="G9652" s="7" t="n">
        <v>2.4</v>
      </c>
      <c r="H9652" s="7" t="n">
        <f aca="false">IF(G9652=0,"",G9652)</f>
        <v>2.4</v>
      </c>
      <c r="J9652" s="0" t="n">
        <v>0.0122712730577281</v>
      </c>
    </row>
    <row r="9653" customFormat="false" ht="12.75" hidden="false" customHeight="false" outlineLevel="0" collapsed="false">
      <c r="A9653" s="0" t="n">
        <v>287</v>
      </c>
      <c r="B9653" s="5" t="n">
        <v>2000</v>
      </c>
      <c r="C9653" s="6" t="n">
        <v>0.788306597222222</v>
      </c>
      <c r="D9653" s="4" t="n">
        <f aca="false">A9653+HOUR(C9653)/24+MIN(C9653)/(24*60)+SECOND(C9653)/(24*60*60)</f>
        <v>287.750663175878</v>
      </c>
      <c r="E9653" s="3" t="n">
        <v>29.4459192</v>
      </c>
      <c r="F9653" s="3" t="n">
        <v>-91.3968842</v>
      </c>
      <c r="G9653" s="7" t="n">
        <v>2.4</v>
      </c>
      <c r="H9653" s="7" t="n">
        <f aca="false">IF(G9653=0,"",G9653)</f>
        <v>2.4</v>
      </c>
      <c r="J9653" s="0" t="n">
        <v>0.0112202416690779</v>
      </c>
    </row>
    <row r="9654" customFormat="false" ht="12.75" hidden="false" customHeight="false" outlineLevel="0" collapsed="false">
      <c r="A9654" s="0" t="n">
        <v>287</v>
      </c>
      <c r="B9654" s="5" t="n">
        <v>2000</v>
      </c>
      <c r="C9654" s="6" t="n">
        <v>0.788425462962963</v>
      </c>
      <c r="D9654" s="4" t="n">
        <f aca="false">A9654+HOUR(C9654)/24+MIN(C9654)/(24*60)+SECOND(C9654)/(24*60*60)</f>
        <v>287.750778999164</v>
      </c>
      <c r="E9654" s="3" t="n">
        <v>29.4460598</v>
      </c>
      <c r="F9654" s="3" t="n">
        <v>-91.3966523</v>
      </c>
      <c r="G9654" s="7" t="n">
        <v>2.4</v>
      </c>
      <c r="H9654" s="7" t="n">
        <f aca="false">IF(G9654=0,"",G9654)</f>
        <v>2.4</v>
      </c>
      <c r="J9654" s="0" t="n">
        <v>0.0114343165470311</v>
      </c>
    </row>
    <row r="9655" customFormat="false" ht="12.75" hidden="false" customHeight="false" outlineLevel="0" collapsed="false">
      <c r="A9655" s="0" t="n">
        <v>287</v>
      </c>
      <c r="B9655" s="5" t="n">
        <v>2000</v>
      </c>
      <c r="C9655" s="6" t="n">
        <v>0.78854375</v>
      </c>
      <c r="D9655" s="4" t="n">
        <f aca="false">A9655+HOUR(C9655)/24+MIN(C9655)/(24*60)+SECOND(C9655)/(24*60*60)</f>
        <v>287.750894822049</v>
      </c>
      <c r="E9655" s="3" t="n">
        <v>29.4462072</v>
      </c>
      <c r="F9655" s="3" t="n">
        <v>-91.3964232</v>
      </c>
      <c r="G9655" s="7" t="n">
        <v>2.3</v>
      </c>
      <c r="H9655" s="7" t="n">
        <f aca="false">IF(G9655=0,"",G9655)</f>
        <v>2.3</v>
      </c>
      <c r="J9655" s="0" t="n">
        <v>0.0116486899937398</v>
      </c>
    </row>
    <row r="9656" customFormat="false" ht="12.75" hidden="false" customHeight="false" outlineLevel="0" collapsed="false">
      <c r="A9656" s="0" t="n">
        <v>287</v>
      </c>
      <c r="B9656" s="5" t="n">
        <v>2000</v>
      </c>
      <c r="C9656" s="6" t="n">
        <v>0.788602893518518</v>
      </c>
      <c r="D9656" s="4" t="n">
        <f aca="false">A9656+HOUR(C9656)/24+MIN(C9656)/(24*60)+SECOND(C9656)/(24*60*60)</f>
        <v>287.750952733491</v>
      </c>
      <c r="E9656" s="3" t="n">
        <v>29.4462952</v>
      </c>
      <c r="F9656" s="3" t="n">
        <v>-91.3962873</v>
      </c>
      <c r="G9656" s="7" t="n">
        <v>2.3</v>
      </c>
      <c r="H9656" s="7" t="n">
        <f aca="false">IF(G9656=0,"",G9656)</f>
        <v>2.3</v>
      </c>
      <c r="J9656" s="0" t="n">
        <v>0.0117559884381836</v>
      </c>
    </row>
    <row r="9657" customFormat="false" ht="12.75" hidden="false" customHeight="false" outlineLevel="0" collapsed="false">
      <c r="A9657" s="0" t="n">
        <v>287</v>
      </c>
      <c r="B9657" s="5" t="n">
        <v>2000</v>
      </c>
      <c r="C9657" s="6" t="n">
        <v>0.788721759259259</v>
      </c>
      <c r="D9657" s="4" t="n">
        <f aca="false">A9657+HOUR(C9657)/24+MIN(C9657)/(24*60)+SECOND(C9657)/(24*60*60)</f>
        <v>287.751080130851</v>
      </c>
      <c r="E9657" s="3" t="n">
        <v>29.446446</v>
      </c>
      <c r="F9657" s="3" t="n">
        <v>-91.3960613</v>
      </c>
      <c r="G9657" s="7" t="n">
        <v>2.3</v>
      </c>
      <c r="H9657" s="7" t="n">
        <f aca="false">IF(G9657=0,"",G9657)</f>
        <v>2.3</v>
      </c>
      <c r="J9657" s="0" t="n">
        <v>0.0119923437296594</v>
      </c>
    </row>
    <row r="9658" customFormat="false" ht="12.75" hidden="false" customHeight="false" outlineLevel="0" collapsed="false">
      <c r="A9658" s="0" t="n">
        <v>287</v>
      </c>
      <c r="B9658" s="5" t="n">
        <v>2000</v>
      </c>
      <c r="C9658" s="6" t="n">
        <v>0.788840625</v>
      </c>
      <c r="D9658" s="4" t="n">
        <f aca="false">A9658+HOUR(C9658)/24+MIN(C9658)/(24*60)+SECOND(C9658)/(24*60*60)</f>
        <v>287.751195954138</v>
      </c>
      <c r="E9658" s="3" t="n">
        <v>29.4465947</v>
      </c>
      <c r="F9658" s="3" t="n">
        <v>-91.3958368</v>
      </c>
      <c r="G9658" s="7" t="n">
        <v>2.3</v>
      </c>
      <c r="H9658" s="7" t="n">
        <f aca="false">IF(G9658=0,"",G9658)</f>
        <v>2.3</v>
      </c>
      <c r="J9658" s="0" t="n">
        <v>0.0122076757982042</v>
      </c>
    </row>
    <row r="9659" customFormat="false" ht="12.75" hidden="false" customHeight="false" outlineLevel="0" collapsed="false">
      <c r="A9659" s="0" t="n">
        <v>287</v>
      </c>
      <c r="B9659" s="5" t="n">
        <v>2000</v>
      </c>
      <c r="C9659" s="6" t="n">
        <v>0.788959490740741</v>
      </c>
      <c r="D9659" s="4" t="n">
        <f aca="false">A9659+HOUR(C9659)/24+MIN(C9659)/(24*60)+SECOND(C9659)/(24*60*60)</f>
        <v>287.75061733298</v>
      </c>
      <c r="E9659" s="3" t="n">
        <v>29.4467248</v>
      </c>
      <c r="F9659" s="3" t="n">
        <v>-91.3956012</v>
      </c>
      <c r="G9659" s="7" t="n">
        <v>2.3</v>
      </c>
      <c r="H9659" s="7" t="n">
        <f aca="false">IF(G9659=0,"",G9659)</f>
        <v>2.3</v>
      </c>
      <c r="J9659" s="0" t="n">
        <v>0.0111354709531595</v>
      </c>
    </row>
    <row r="9660" customFormat="false" ht="12.75" hidden="false" customHeight="false" outlineLevel="0" collapsed="false">
      <c r="A9660" s="0" t="n">
        <v>287</v>
      </c>
      <c r="B9660" s="5" t="n">
        <v>2000</v>
      </c>
      <c r="C9660" s="6" t="n">
        <v>0.789077777777778</v>
      </c>
      <c r="D9660" s="4" t="n">
        <f aca="false">A9660+HOUR(C9660)/24+MIN(C9660)/(24*60)+SECOND(C9660)/(24*60*60)</f>
        <v>287.750733155864</v>
      </c>
      <c r="E9660" s="3" t="n">
        <v>29.4468547</v>
      </c>
      <c r="F9660" s="3" t="n">
        <v>-91.3953365</v>
      </c>
      <c r="G9660" s="7" t="n">
        <v>2.3</v>
      </c>
      <c r="H9660" s="7" t="n">
        <f aca="false">IF(G9660=0,"",G9660)</f>
        <v>2.3</v>
      </c>
      <c r="J9660" s="0" t="n">
        <v>0.0113496121649946</v>
      </c>
    </row>
    <row r="9661" customFormat="false" ht="12.75" hidden="false" customHeight="false" outlineLevel="0" collapsed="false">
      <c r="A9661" s="0" t="n">
        <v>287</v>
      </c>
      <c r="B9661" s="5" t="n">
        <v>2000</v>
      </c>
      <c r="C9661" s="6" t="n">
        <v>0.789136921296296</v>
      </c>
      <c r="D9661" s="4" t="n">
        <f aca="false">A9661+HOUR(C9661)/24+MIN(C9661)/(24*60)+SECOND(C9661)/(24*60*60)</f>
        <v>287.750791067306</v>
      </c>
      <c r="E9661" s="3" t="n">
        <v>29.4469118</v>
      </c>
      <c r="F9661" s="3" t="n">
        <v>-91.395215</v>
      </c>
      <c r="G9661" s="7" t="n">
        <v>0</v>
      </c>
      <c r="H9661" s="7" t="str">
        <f aca="false">IF(G9661=0,"",G9661)</f>
        <v/>
      </c>
      <c r="J9661" s="0" t="n">
        <v>0.0114567025803111</v>
      </c>
    </row>
    <row r="9662" customFormat="false" ht="12.75" hidden="false" customHeight="false" outlineLevel="0" collapsed="false">
      <c r="A9662" s="0" t="n">
        <v>287</v>
      </c>
      <c r="B9662" s="5" t="n">
        <v>2000</v>
      </c>
      <c r="C9662" s="6" t="n">
        <v>0.789255787037037</v>
      </c>
      <c r="D9662" s="4" t="n">
        <f aca="false">A9662+HOUR(C9662)/24+MIN(C9662)/(24*60)+SECOND(C9662)/(24*60*60)</f>
        <v>287.750918464667</v>
      </c>
      <c r="E9662" s="3" t="n">
        <v>29.4470257</v>
      </c>
      <c r="F9662" s="3" t="n">
        <v>-91.3949728</v>
      </c>
      <c r="G9662" s="7" t="n">
        <v>2.3</v>
      </c>
      <c r="H9662" s="7" t="n">
        <f aca="false">IF(G9662=0,"",G9662)</f>
        <v>2.3</v>
      </c>
      <c r="J9662" s="0" t="n">
        <v>0.0116926010878641</v>
      </c>
    </row>
    <row r="9663" customFormat="false" ht="12.75" hidden="false" customHeight="false" outlineLevel="0" collapsed="false">
      <c r="A9663" s="0" t="n">
        <v>287</v>
      </c>
      <c r="B9663" s="5" t="n">
        <v>2000</v>
      </c>
      <c r="C9663" s="6" t="n">
        <v>0.789374652777778</v>
      </c>
      <c r="D9663" s="4" t="n">
        <f aca="false">A9663+HOUR(C9663)/24+MIN(C9663)/(24*60)+SECOND(C9663)/(24*60*60)</f>
        <v>287.751034287953</v>
      </c>
      <c r="E9663" s="3" t="n">
        <v>29.4471398</v>
      </c>
      <c r="F9663" s="3" t="n">
        <v>-91.3947283</v>
      </c>
      <c r="G9663" s="7" t="n">
        <v>2.3</v>
      </c>
      <c r="H9663" s="7" t="n">
        <f aca="false">IF(G9663=0,"",G9663)</f>
        <v>2.3</v>
      </c>
      <c r="J9663" s="0" t="n">
        <v>0.0119073331801893</v>
      </c>
    </row>
    <row r="9664" customFormat="false" ht="12.75" hidden="false" customHeight="false" outlineLevel="0" collapsed="false">
      <c r="A9664" s="0" t="n">
        <v>287</v>
      </c>
      <c r="B9664" s="5" t="n">
        <v>2000</v>
      </c>
      <c r="C9664" s="6" t="n">
        <v>0.789493518518519</v>
      </c>
      <c r="D9664" s="4" t="n">
        <f aca="false">A9664+HOUR(C9664)/24+MIN(C9664)/(24*60)+SECOND(C9664)/(24*60*60)</f>
        <v>287.75115011124</v>
      </c>
      <c r="E9664" s="3" t="n">
        <v>29.4472523</v>
      </c>
      <c r="F9664" s="3" t="n">
        <v>-91.3944835</v>
      </c>
      <c r="G9664" s="7" t="n">
        <v>2.3</v>
      </c>
      <c r="H9664" s="7" t="n">
        <f aca="false">IF(G9664=0,"",G9664)</f>
        <v>2.3</v>
      </c>
      <c r="J9664" s="0" t="n">
        <v>0.0121223621326106</v>
      </c>
    </row>
    <row r="9665" customFormat="false" ht="12.75" hidden="false" customHeight="false" outlineLevel="0" collapsed="false">
      <c r="A9665" s="0" t="n">
        <v>287</v>
      </c>
      <c r="B9665" s="5" t="n">
        <v>2000</v>
      </c>
      <c r="C9665" s="6" t="n">
        <v>0.789611805555556</v>
      </c>
      <c r="D9665" s="4" t="n">
        <f aca="false">A9665+HOUR(C9665)/24+MIN(C9665)/(24*60)+SECOND(C9665)/(24*60*60)</f>
        <v>287.75057148968</v>
      </c>
      <c r="E9665" s="3" t="n">
        <v>29.4473812</v>
      </c>
      <c r="F9665" s="3" t="n">
        <v>-91.3942165</v>
      </c>
      <c r="G9665" s="7" t="n">
        <v>2.3</v>
      </c>
      <c r="H9665" s="7" t="n">
        <f aca="false">IF(G9665=0,"",G9665)</f>
        <v>2.3</v>
      </c>
      <c r="J9665" s="0" t="n">
        <v>0.011050931847807</v>
      </c>
    </row>
    <row r="9666" customFormat="false" ht="12.75" hidden="false" customHeight="false" outlineLevel="0" collapsed="false">
      <c r="A9666" s="0" t="n">
        <v>287</v>
      </c>
      <c r="B9666" s="5" t="n">
        <v>2000</v>
      </c>
      <c r="C9666" s="6" t="n">
        <v>0.789670833333333</v>
      </c>
      <c r="D9666" s="4" t="n">
        <f aca="false">A9666+HOUR(C9666)/24+MIN(C9666)/(24*60)+SECOND(C9666)/(24*60*60)</f>
        <v>287.750640975116</v>
      </c>
      <c r="E9666" s="3" t="n">
        <v>29.4474405</v>
      </c>
      <c r="F9666" s="3" t="n">
        <v>-91.3940957</v>
      </c>
      <c r="G9666" s="7" t="n">
        <v>2.3</v>
      </c>
      <c r="H9666" s="7" t="n">
        <f aca="false">IF(G9666=0,"",G9666)</f>
        <v>2.3</v>
      </c>
      <c r="J9666" s="0" t="n">
        <v>0.0111792355779791</v>
      </c>
    </row>
    <row r="9667" customFormat="false" ht="12.75" hidden="false" customHeight="false" outlineLevel="0" collapsed="false">
      <c r="A9667" s="0" t="n">
        <v>287</v>
      </c>
      <c r="B9667" s="5" t="n">
        <v>2000</v>
      </c>
      <c r="C9667" s="6" t="n">
        <v>0.789789699074074</v>
      </c>
      <c r="D9667" s="4" t="n">
        <f aca="false">A9667+HOUR(C9667)/24+MIN(C9667)/(24*60)+SECOND(C9667)/(24*60*60)</f>
        <v>287.750756798402</v>
      </c>
      <c r="E9667" s="3" t="n">
        <v>29.4475593</v>
      </c>
      <c r="F9667" s="3" t="n">
        <v>-91.3938532</v>
      </c>
      <c r="G9667" s="7" t="n">
        <v>2.3</v>
      </c>
      <c r="H9667" s="7" t="n">
        <f aca="false">IF(G9667=0,"",G9667)</f>
        <v>2.3</v>
      </c>
      <c r="J9667" s="0" t="n">
        <v>0.0113932531288309</v>
      </c>
    </row>
    <row r="9668" customFormat="false" ht="12.75" hidden="false" customHeight="false" outlineLevel="0" collapsed="false">
      <c r="A9668" s="0" t="n">
        <v>287</v>
      </c>
      <c r="B9668" s="5" t="n">
        <v>2000</v>
      </c>
      <c r="C9668" s="6" t="n">
        <v>0.789908680555556</v>
      </c>
      <c r="D9668" s="4" t="n">
        <f aca="false">A9668+HOUR(C9668)/24+MIN(C9668)/(24*60)+SECOND(C9668)/(24*60*60)</f>
        <v>287.750872621769</v>
      </c>
      <c r="E9668" s="3" t="n">
        <v>29.4476845</v>
      </c>
      <c r="F9668" s="3" t="n">
        <v>-91.393612</v>
      </c>
      <c r="G9668" s="7" t="n">
        <v>2.4</v>
      </c>
      <c r="H9668" s="7" t="n">
        <f aca="false">IF(G9668=0,"",G9668)</f>
        <v>2.4</v>
      </c>
      <c r="J9668" s="0" t="n">
        <v>0.0116075693970173</v>
      </c>
    </row>
    <row r="9669" customFormat="false" ht="12.75" hidden="false" customHeight="false" outlineLevel="0" collapsed="false">
      <c r="A9669" s="0" t="n">
        <v>287</v>
      </c>
      <c r="B9669" s="5" t="n">
        <v>2000</v>
      </c>
      <c r="C9669" s="6" t="n">
        <v>0.790027546296296</v>
      </c>
      <c r="D9669" s="4" t="n">
        <f aca="false">A9669+HOUR(C9669)/24+MIN(C9669)/(24*60)+SECOND(C9669)/(24*60*60)</f>
        <v>287.750988445055</v>
      </c>
      <c r="E9669" s="3" t="n">
        <v>29.447832</v>
      </c>
      <c r="F9669" s="3" t="n">
        <v>-91.3933517</v>
      </c>
      <c r="G9669" s="7" t="n">
        <v>2.2</v>
      </c>
      <c r="H9669" s="7" t="n">
        <f aca="false">IF(G9669=0,"",G9669)</f>
        <v>2.2</v>
      </c>
      <c r="J9669" s="0" t="n">
        <v>0.0118221836075177</v>
      </c>
    </row>
    <row r="9670" customFormat="false" ht="12.75" hidden="false" customHeight="false" outlineLevel="0" collapsed="false">
      <c r="A9670" s="0" t="n">
        <v>287</v>
      </c>
      <c r="B9670" s="5" t="n">
        <v>2000</v>
      </c>
      <c r="C9670" s="6" t="n">
        <v>0.790145717592593</v>
      </c>
      <c r="D9670" s="4" t="n">
        <f aca="false">A9670+HOUR(C9670)/24+MIN(C9670)/(24*60)+SECOND(C9670)/(24*60*60)</f>
        <v>287.751115841934</v>
      </c>
      <c r="E9670" s="3" t="n">
        <v>29.4479687</v>
      </c>
      <c r="F9670" s="3" t="n">
        <v>-91.3931183</v>
      </c>
      <c r="G9670" s="7" t="n">
        <v>2.2</v>
      </c>
      <c r="H9670" s="7" t="n">
        <f aca="false">IF(G9670=0,"",G9670)</f>
        <v>2.2</v>
      </c>
      <c r="J9670" s="0" t="n">
        <v>0.0120586395858629</v>
      </c>
    </row>
    <row r="9671" customFormat="false" ht="12.75" hidden="false" customHeight="false" outlineLevel="0" collapsed="false">
      <c r="A9671" s="0" t="n">
        <v>287</v>
      </c>
      <c r="B9671" s="5" t="n">
        <v>2000</v>
      </c>
      <c r="C9671" s="6" t="n">
        <v>0.790205555555556</v>
      </c>
      <c r="D9671" s="4" t="n">
        <f aca="false">A9671+HOUR(C9671)/24+MIN(C9671)/(24*60)+SECOND(C9671)/(24*60*60)</f>
        <v>287.751173753858</v>
      </c>
      <c r="E9671" s="3" t="n">
        <v>29.448038</v>
      </c>
      <c r="F9671" s="3" t="n">
        <v>-91.3930012</v>
      </c>
      <c r="G9671" s="7" t="n">
        <v>2.3</v>
      </c>
      <c r="H9671" s="7" t="n">
        <f aca="false">IF(G9671=0,"",G9671)</f>
        <v>2.3</v>
      </c>
      <c r="J9671" s="0" t="n">
        <v>0.0121664071740044</v>
      </c>
    </row>
    <row r="9672" customFormat="false" ht="12.75" hidden="false" customHeight="false" outlineLevel="0" collapsed="false">
      <c r="A9672" s="0" t="n">
        <v>287</v>
      </c>
      <c r="B9672" s="5" t="n">
        <v>2000</v>
      </c>
      <c r="C9672" s="6" t="n">
        <v>0.790323726851852</v>
      </c>
      <c r="D9672" s="4" t="n">
        <f aca="false">A9672+HOUR(C9672)/24+MIN(C9672)/(24*60)+SECOND(C9672)/(24*60*60)</f>
        <v>287.750595132218</v>
      </c>
      <c r="E9672" s="3" t="n">
        <v>29.448182</v>
      </c>
      <c r="F9672" s="3" t="n">
        <v>-91.392772</v>
      </c>
      <c r="G9672" s="7" t="n">
        <v>2.3</v>
      </c>
      <c r="H9672" s="7" t="n">
        <f aca="false">IF(G9672=0,"",G9672)</f>
        <v>2.3</v>
      </c>
      <c r="J9672" s="0" t="n">
        <v>0.0110944876262022</v>
      </c>
    </row>
    <row r="9673" customFormat="false" ht="12.75" hidden="false" customHeight="false" outlineLevel="0" collapsed="false">
      <c r="A9673" s="0" t="n">
        <v>287</v>
      </c>
      <c r="B9673" s="5" t="n">
        <v>2000</v>
      </c>
      <c r="C9673" s="6" t="n">
        <v>0.790442592592593</v>
      </c>
      <c r="D9673" s="4" t="n">
        <f aca="false">A9673+HOUR(C9673)/24+MIN(C9673)/(24*60)+SECOND(C9673)/(24*60*60)</f>
        <v>287.750710955504</v>
      </c>
      <c r="E9673" s="3" t="n">
        <v>29.4483302</v>
      </c>
      <c r="F9673" s="3" t="n">
        <v>-91.3925468</v>
      </c>
      <c r="G9673" s="7" t="n">
        <v>2.2</v>
      </c>
      <c r="H9673" s="7" t="n">
        <f aca="false">IF(G9673=0,"",G9673)</f>
        <v>2.2</v>
      </c>
      <c r="J9673" s="0" t="n">
        <v>0.0113085714025513</v>
      </c>
    </row>
    <row r="9674" customFormat="false" ht="12.75" hidden="false" customHeight="false" outlineLevel="0" collapsed="false">
      <c r="A9674" s="0" t="n">
        <v>287</v>
      </c>
      <c r="B9674" s="5" t="n">
        <v>2000</v>
      </c>
      <c r="C9674" s="6" t="n">
        <v>0.790561458333333</v>
      </c>
      <c r="D9674" s="4" t="n">
        <f aca="false">A9674+HOUR(C9674)/24+MIN(C9674)/(24*60)+SECOND(C9674)/(24*60*60)</f>
        <v>287.750838352865</v>
      </c>
      <c r="E9674" s="3" t="n">
        <v>29.4484858</v>
      </c>
      <c r="F9674" s="3" t="n">
        <v>-91.392295</v>
      </c>
      <c r="G9674" s="7" t="n">
        <v>2.2</v>
      </c>
      <c r="H9674" s="7" t="n">
        <f aca="false">IF(G9674=0,"",G9674)</f>
        <v>2.2</v>
      </c>
      <c r="J9674" s="0" t="n">
        <v>0.0115442428812746</v>
      </c>
    </row>
    <row r="9675" customFormat="false" ht="12.75" hidden="false" customHeight="false" outlineLevel="0" collapsed="false">
      <c r="A9675" s="0" t="n">
        <v>287</v>
      </c>
      <c r="B9675" s="5" t="n">
        <v>2000</v>
      </c>
      <c r="C9675" s="6" t="n">
        <v>0.79067974537037</v>
      </c>
      <c r="D9675" s="4" t="n">
        <f aca="false">A9675+HOUR(C9675)/24+MIN(C9675)/(24*60)+SECOND(C9675)/(24*60*60)</f>
        <v>287.750954175749</v>
      </c>
      <c r="E9675" s="3" t="n">
        <v>29.4486135</v>
      </c>
      <c r="F9675" s="3" t="n">
        <v>-91.3920578</v>
      </c>
      <c r="G9675" s="7" t="n">
        <v>2.2</v>
      </c>
      <c r="H9675" s="7" t="n">
        <f aca="false">IF(G9675=0,"",G9675)</f>
        <v>2.2</v>
      </c>
      <c r="J9675" s="0" t="n">
        <v>0.0117587691790951</v>
      </c>
    </row>
    <row r="9676" customFormat="false" ht="12.75" hidden="false" customHeight="false" outlineLevel="0" collapsed="false">
      <c r="A9676" s="0" t="n">
        <v>287</v>
      </c>
      <c r="B9676" s="5" t="n">
        <v>2000</v>
      </c>
      <c r="C9676" s="6" t="n">
        <v>0.790739467592593</v>
      </c>
      <c r="D9676" s="4" t="n">
        <f aca="false">A9676+HOUR(C9676)/24+MIN(C9676)/(24*60)+SECOND(C9676)/(24*60*60)</f>
        <v>287.751012087593</v>
      </c>
      <c r="E9676" s="3" t="n">
        <v>29.4486698</v>
      </c>
      <c r="F9676" s="3" t="n">
        <v>-91.391936</v>
      </c>
      <c r="G9676" s="7" t="n">
        <v>2.2</v>
      </c>
      <c r="H9676" s="7" t="n">
        <f aca="false">IF(G9676=0,"",G9676)</f>
        <v>2.2</v>
      </c>
      <c r="J9676" s="0" t="n">
        <v>0.0118661439000137</v>
      </c>
    </row>
    <row r="9677" customFormat="false" ht="12.75" hidden="false" customHeight="false" outlineLevel="0" collapsed="false">
      <c r="A9677" s="0" t="n">
        <v>287</v>
      </c>
      <c r="B9677" s="5" t="n">
        <v>2000</v>
      </c>
      <c r="C9677" s="6" t="n">
        <v>0.79085775462963</v>
      </c>
      <c r="D9677" s="4" t="n">
        <f aca="false">A9677+HOUR(C9677)/24+MIN(C9677)/(24*60)+SECOND(C9677)/(24*60*60)</f>
        <v>287.751127910478</v>
      </c>
      <c r="E9677" s="3" t="n">
        <v>29.448817</v>
      </c>
      <c r="F9677" s="3" t="n">
        <v>-91.3917195</v>
      </c>
      <c r="G9677" s="7" t="n">
        <v>2.2</v>
      </c>
      <c r="H9677" s="7" t="n">
        <f aca="false">IF(G9677=0,"",G9677)</f>
        <v>2.2</v>
      </c>
      <c r="J9677" s="0" t="n">
        <v>0.012081116001374</v>
      </c>
    </row>
    <row r="9678" customFormat="false" ht="12.75" hidden="false" customHeight="false" outlineLevel="0" collapsed="false">
      <c r="A9678" s="0" t="n">
        <v>287</v>
      </c>
      <c r="B9678" s="5" t="n">
        <v>2000</v>
      </c>
      <c r="C9678" s="6" t="n">
        <v>0.790977314814815</v>
      </c>
      <c r="D9678" s="4" t="n">
        <f aca="false">A9678+HOUR(C9678)/24+MIN(C9678)/(24*60)+SECOND(C9678)/(24*60*60)</f>
        <v>287.750549289802</v>
      </c>
      <c r="E9678" s="3" t="n">
        <v>29.4490327</v>
      </c>
      <c r="F9678" s="3" t="n">
        <v>-91.3915393</v>
      </c>
      <c r="G9678" s="7" t="n">
        <v>2.1</v>
      </c>
      <c r="H9678" s="7" t="n">
        <f aca="false">IF(G9678=0,"",G9678)</f>
        <v>2.1</v>
      </c>
      <c r="J9678" s="0" t="n">
        <v>0.0110099712585586</v>
      </c>
    </row>
    <row r="9679" customFormat="false" ht="12.75" hidden="false" customHeight="false" outlineLevel="0" collapsed="false">
      <c r="A9679" s="0" t="n">
        <v>287</v>
      </c>
      <c r="B9679" s="5" t="n">
        <v>2000</v>
      </c>
      <c r="C9679" s="6" t="n">
        <v>0.791095486111111</v>
      </c>
      <c r="D9679" s="4" t="n">
        <f aca="false">A9679+HOUR(C9679)/24+MIN(C9679)/(24*60)+SECOND(C9679)/(24*60*60)</f>
        <v>287.75067668668</v>
      </c>
      <c r="E9679" s="3" t="n">
        <v>29.4492625</v>
      </c>
      <c r="F9679" s="3" t="n">
        <v>-91.3914395</v>
      </c>
      <c r="G9679" s="7" t="n">
        <v>2.2</v>
      </c>
      <c r="H9679" s="7" t="n">
        <f aca="false">IF(G9679=0,"",G9679)</f>
        <v>2.2</v>
      </c>
      <c r="J9679" s="0" t="n">
        <v>0.0112451831850826</v>
      </c>
    </row>
    <row r="9680" customFormat="false" ht="12.75" hidden="false" customHeight="false" outlineLevel="0" collapsed="false">
      <c r="A9680" s="0" t="n">
        <v>287</v>
      </c>
      <c r="B9680" s="5" t="n">
        <v>2000</v>
      </c>
      <c r="C9680" s="6" t="n">
        <v>0.791213773148148</v>
      </c>
      <c r="D9680" s="4" t="n">
        <f aca="false">A9680+HOUR(C9680)/24+MIN(C9680)/(24*60)+SECOND(C9680)/(24*60*60)</f>
        <v>287.750792509565</v>
      </c>
      <c r="E9680" s="3" t="n">
        <v>29.4495012</v>
      </c>
      <c r="F9680" s="3" t="n">
        <v>-91.3913545</v>
      </c>
      <c r="G9680" s="7" t="n">
        <v>2.1</v>
      </c>
      <c r="H9680" s="7" t="n">
        <f aca="false">IF(G9680=0,"",G9680)</f>
        <v>2.1</v>
      </c>
      <c r="J9680" s="0" t="n">
        <v>0.0114592929101835</v>
      </c>
    </row>
    <row r="9681" customFormat="false" ht="12.75" hidden="false" customHeight="false" outlineLevel="0" collapsed="false">
      <c r="A9681" s="0" t="n">
        <v>287</v>
      </c>
      <c r="B9681" s="5" t="n">
        <v>2000</v>
      </c>
      <c r="C9681" s="6" t="n">
        <v>0.79127349537037</v>
      </c>
      <c r="D9681" s="4" t="n">
        <f aca="false">A9681+HOUR(C9681)/24+MIN(C9681)/(24*60)+SECOND(C9681)/(24*60*60)</f>
        <v>287.750850421409</v>
      </c>
      <c r="E9681" s="3" t="n">
        <v>29.4496207</v>
      </c>
      <c r="F9681" s="3" t="n">
        <v>-91.391309</v>
      </c>
      <c r="G9681" s="7" t="n">
        <v>2.1</v>
      </c>
      <c r="H9681" s="7" t="n">
        <f aca="false">IF(G9681=0,"",G9681)</f>
        <v>2.1</v>
      </c>
      <c r="J9681" s="0" t="n">
        <v>0.011566459750574</v>
      </c>
    </row>
    <row r="9682" customFormat="false" ht="12.75" hidden="false" customHeight="false" outlineLevel="0" collapsed="false">
      <c r="A9682" s="0" t="n">
        <v>287</v>
      </c>
      <c r="B9682" s="5" t="n">
        <v>2000</v>
      </c>
      <c r="C9682" s="6" t="n">
        <v>0.791391782407407</v>
      </c>
      <c r="D9682" s="4" t="n">
        <f aca="false">A9682+HOUR(C9682)/24+MIN(C9682)/(24*60)+SECOND(C9682)/(24*60*60)</f>
        <v>287.750966244293</v>
      </c>
      <c r="E9682" s="3" t="n">
        <v>29.449886</v>
      </c>
      <c r="F9682" s="3" t="n">
        <v>-91.3912187</v>
      </c>
      <c r="G9682" s="7" t="n">
        <v>2.1</v>
      </c>
      <c r="H9682" s="7" t="n">
        <f aca="false">IF(G9682=0,"",G9682)</f>
        <v>2.1</v>
      </c>
      <c r="J9682" s="0" t="n">
        <v>0.0117810169026472</v>
      </c>
    </row>
    <row r="9683" customFormat="false" ht="12.75" hidden="false" customHeight="false" outlineLevel="0" collapsed="false">
      <c r="A9683" s="0" t="n">
        <v>287</v>
      </c>
      <c r="B9683" s="5" t="n">
        <v>2000</v>
      </c>
      <c r="C9683" s="6" t="n">
        <v>0.791511226851852</v>
      </c>
      <c r="D9683" s="4" t="n">
        <f aca="false">A9683+HOUR(C9683)/24+MIN(C9683)/(24*60)+SECOND(C9683)/(24*60*60)</f>
        <v>287.751093642056</v>
      </c>
      <c r="E9683" s="3" t="n">
        <v>29.4501305</v>
      </c>
      <c r="F9683" s="3" t="n">
        <v>-91.3912002</v>
      </c>
      <c r="G9683" s="7" t="n">
        <v>2.1</v>
      </c>
      <c r="H9683" s="7" t="n">
        <f aca="false">IF(G9683=0,"",G9683)</f>
        <v>2.1</v>
      </c>
      <c r="J9683" s="0" t="n">
        <v>0.0120174102785178</v>
      </c>
    </row>
    <row r="9684" customFormat="false" ht="12.75" hidden="false" customHeight="false" outlineLevel="0" collapsed="false">
      <c r="A9684" s="0" t="n">
        <v>287</v>
      </c>
      <c r="B9684" s="5" t="n">
        <v>2000</v>
      </c>
      <c r="C9684" s="6" t="n">
        <v>0.791629513888889</v>
      </c>
      <c r="D9684" s="4" t="n">
        <f aca="false">A9684+HOUR(C9684)/24+MIN(C9684)/(24*60)+SECOND(C9684)/(24*60*60)</f>
        <v>287.75120946494</v>
      </c>
      <c r="E9684" s="3" t="n">
        <v>29.4503537</v>
      </c>
      <c r="F9684" s="3" t="n">
        <v>-91.3912727</v>
      </c>
      <c r="G9684" s="7" t="n">
        <v>2.1</v>
      </c>
      <c r="H9684" s="7" t="n">
        <f aca="false">IF(G9684=0,"",G9684)</f>
        <v>2.1</v>
      </c>
      <c r="J9684" s="0" t="n">
        <v>0.0122327768988052</v>
      </c>
    </row>
    <row r="9685" customFormat="false" ht="12.75" hidden="false" customHeight="false" outlineLevel="0" collapsed="false">
      <c r="A9685" s="0" t="n">
        <v>287</v>
      </c>
      <c r="B9685" s="5" t="n">
        <v>2000</v>
      </c>
      <c r="C9685" s="6" t="n">
        <v>0.79174837962963</v>
      </c>
      <c r="D9685" s="4" t="n">
        <f aca="false">A9685+HOUR(C9685)/24+MIN(C9685)/(24*60)+SECOND(C9685)/(24*60*60)</f>
        <v>287.792297510449</v>
      </c>
      <c r="E9685" s="3" t="n">
        <v>29.4505105</v>
      </c>
      <c r="F9685" s="3" t="n">
        <v>-91.3914193</v>
      </c>
      <c r="G9685" s="7" t="n">
        <v>2</v>
      </c>
      <c r="H9685" s="7" t="n">
        <f aca="false">IF(G9685=0,"",G9685)</f>
        <v>2</v>
      </c>
      <c r="J9685" s="0" t="n">
        <v>0.101478416291645</v>
      </c>
    </row>
    <row r="9686" customFormat="false" ht="12.75" hidden="false" customHeight="false" outlineLevel="0" collapsed="false">
      <c r="A9686" s="0" t="n">
        <v>287</v>
      </c>
      <c r="B9686" s="5" t="n">
        <v>2000</v>
      </c>
      <c r="C9686" s="6" t="n">
        <v>0.791866666666667</v>
      </c>
      <c r="D9686" s="4" t="n">
        <f aca="false">A9686+HOUR(C9686)/24+MIN(C9686)/(24*60)+SECOND(C9686)/(24*60*60)</f>
        <v>287.792413333333</v>
      </c>
      <c r="E9686" s="3" t="n">
        <v>29.4505438</v>
      </c>
      <c r="F9686" s="3" t="n">
        <v>-91.3916197</v>
      </c>
      <c r="G9686" s="7" t="n">
        <v>2.1</v>
      </c>
      <c r="H9686" s="7" t="n">
        <f aca="false">IF(G9686=0,"",G9686)</f>
        <v>2.1</v>
      </c>
      <c r="J9686" s="0" t="n">
        <v>0.101749900220019</v>
      </c>
    </row>
    <row r="9687" customFormat="false" ht="12.75" hidden="false" customHeight="false" outlineLevel="0" collapsed="false">
      <c r="A9687" s="0" t="n">
        <v>287</v>
      </c>
      <c r="B9687" s="5" t="n">
        <v>2000</v>
      </c>
      <c r="C9687" s="6" t="n">
        <v>0.79204525462963</v>
      </c>
      <c r="D9687" s="4" t="n">
        <f aca="false">A9687+HOUR(C9687)/24+MIN(C9687)/(24*60)+SECOND(C9687)/(24*60*60)</f>
        <v>287.792598642538</v>
      </c>
      <c r="E9687" s="3" t="n">
        <v>29.4504068</v>
      </c>
      <c r="F9687" s="3" t="n">
        <v>-91.3918463</v>
      </c>
      <c r="G9687" s="7" t="n">
        <v>2.1</v>
      </c>
      <c r="H9687" s="7" t="n">
        <f aca="false">IF(G9687=0,"",G9687)</f>
        <v>2.1</v>
      </c>
      <c r="J9687" s="0" t="n">
        <v>0.102184374579482</v>
      </c>
    </row>
    <row r="9688" customFormat="false" ht="12.75" hidden="false" customHeight="false" outlineLevel="0" collapsed="false">
      <c r="A9688" s="0" t="n">
        <v>287</v>
      </c>
      <c r="B9688" s="5" t="n">
        <v>2000</v>
      </c>
      <c r="C9688" s="6" t="n">
        <v>0.792222569444444</v>
      </c>
      <c r="D9688" s="4" t="n">
        <f aca="false">A9688+HOUR(C9688)/24+MIN(C9688)/(24*60)+SECOND(C9688)/(24*60*60)</f>
        <v>287.792772376784</v>
      </c>
      <c r="E9688" s="3" t="n">
        <v>29.450185</v>
      </c>
      <c r="F9688" s="3" t="n">
        <v>-91.392013</v>
      </c>
      <c r="G9688" s="7" t="n">
        <v>2.1</v>
      </c>
      <c r="H9688" s="7" t="n">
        <f aca="false">IF(G9688=0,"",G9688)</f>
        <v>2.1</v>
      </c>
      <c r="J9688" s="0" t="n">
        <v>0.102591944603109</v>
      </c>
    </row>
    <row r="9689" customFormat="false" ht="12.75" hidden="false" customHeight="false" outlineLevel="0" collapsed="false">
      <c r="A9689" s="0" t="n">
        <v>287</v>
      </c>
      <c r="B9689" s="5" t="n">
        <v>2000</v>
      </c>
      <c r="C9689" s="6" t="n">
        <v>0.792341550925926</v>
      </c>
      <c r="D9689" s="4" t="n">
        <f aca="false">A9689+HOUR(C9689)/24+MIN(C9689)/(24*60)+SECOND(C9689)/(24*60*60)</f>
        <v>287.792888200151</v>
      </c>
      <c r="E9689" s="3" t="n">
        <v>29.4500102</v>
      </c>
      <c r="F9689" s="3" t="n">
        <v>-91.3921332</v>
      </c>
      <c r="G9689" s="7" t="n">
        <v>2.1</v>
      </c>
      <c r="H9689" s="7" t="n">
        <f aca="false">IF(G9689=0,"",G9689)</f>
        <v>2.1</v>
      </c>
      <c r="J9689" s="0" t="n">
        <v>0.102863533916741</v>
      </c>
    </row>
    <row r="9690" customFormat="false" ht="12.75" hidden="false" customHeight="false" outlineLevel="0" collapsed="false">
      <c r="A9690" s="0" t="n">
        <v>287</v>
      </c>
      <c r="B9690" s="5" t="n">
        <v>2000</v>
      </c>
      <c r="C9690" s="6" t="n">
        <v>0.792459722222222</v>
      </c>
      <c r="D9690" s="4" t="n">
        <f aca="false">A9690+HOUR(C9690)/24+MIN(C9690)/(24*60)+SECOND(C9690)/(24*60*60)</f>
        <v>287.792321152585</v>
      </c>
      <c r="E9690" s="3" t="n">
        <v>29.449856</v>
      </c>
      <c r="F9690" s="3" t="n">
        <v>-91.3922588</v>
      </c>
      <c r="G9690" s="7" t="n">
        <v>2.2</v>
      </c>
      <c r="H9690" s="7" t="n">
        <f aca="false">IF(G9690=0,"",G9690)</f>
        <v>2.2</v>
      </c>
      <c r="J9690" s="0" t="n">
        <v>0.101533976990118</v>
      </c>
    </row>
    <row r="9691" customFormat="false" ht="12.75" hidden="false" customHeight="false" outlineLevel="0" collapsed="false">
      <c r="A9691" s="0" t="n">
        <v>287</v>
      </c>
      <c r="B9691" s="5" t="n">
        <v>2000</v>
      </c>
      <c r="C9691" s="6" t="n">
        <v>0.792638425925926</v>
      </c>
      <c r="D9691" s="4" t="n">
        <f aca="false">A9691+HOUR(C9691)/24+MIN(C9691)/(24*60)+SECOND(C9691)/(24*60*60)</f>
        <v>287.792494887796</v>
      </c>
      <c r="E9691" s="3" t="n">
        <v>29.4496758</v>
      </c>
      <c r="F9691" s="3" t="n">
        <v>-91.3925115</v>
      </c>
      <c r="G9691" s="7" t="n">
        <v>2.2</v>
      </c>
      <c r="H9691" s="7" t="n">
        <f aca="false">IF(G9691=0,"",G9691)</f>
        <v>2.2</v>
      </c>
      <c r="J9691" s="0" t="n">
        <v>0.101941220294454</v>
      </c>
    </row>
    <row r="9692" customFormat="false" ht="12.75" hidden="false" customHeight="false" outlineLevel="0" collapsed="false">
      <c r="A9692" s="0" t="n">
        <v>287</v>
      </c>
      <c r="B9692" s="5" t="n">
        <v>2000</v>
      </c>
      <c r="C9692" s="6" t="n">
        <v>0.792756597222222</v>
      </c>
      <c r="D9692" s="4" t="n">
        <f aca="false">A9692+HOUR(C9692)/24+MIN(C9692)/(24*60)+SECOND(C9692)/(24*60*60)</f>
        <v>287.7926107106</v>
      </c>
      <c r="E9692" s="3" t="n">
        <v>29.449594</v>
      </c>
      <c r="F9692" s="3" t="n">
        <v>-91.3927147</v>
      </c>
      <c r="G9692" s="7" t="n">
        <v>2.2</v>
      </c>
      <c r="H9692" s="7" t="n">
        <f aca="false">IF(G9692=0,"",G9692)</f>
        <v>2.2</v>
      </c>
      <c r="J9692" s="0" t="n">
        <v>0.102212747828825</v>
      </c>
    </row>
    <row r="9693" customFormat="false" ht="12.75" hidden="false" customHeight="false" outlineLevel="0" collapsed="false">
      <c r="A9693" s="0" t="n">
        <v>287</v>
      </c>
      <c r="B9693" s="5" t="n">
        <v>2000</v>
      </c>
      <c r="C9693" s="6" t="n">
        <v>0.792875462962963</v>
      </c>
      <c r="D9693" s="4" t="n">
        <f aca="false">A9693+HOUR(C9693)/24+MIN(C9693)/(24*60)+SECOND(C9693)/(24*60*60)</f>
        <v>287.792726533886</v>
      </c>
      <c r="E9693" s="3" t="n">
        <v>29.4495253</v>
      </c>
      <c r="F9693" s="3" t="n">
        <v>-91.3929557</v>
      </c>
      <c r="G9693" s="7" t="n">
        <v>2.2</v>
      </c>
      <c r="H9693" s="7" t="n">
        <f aca="false">IF(G9693=0,"",G9693)</f>
        <v>2.2</v>
      </c>
      <c r="J9693" s="0" t="n">
        <v>0.102484301075449</v>
      </c>
    </row>
    <row r="9694" customFormat="false" ht="12.75" hidden="false" customHeight="false" outlineLevel="0" collapsed="false">
      <c r="A9694" s="0" t="n">
        <v>287</v>
      </c>
      <c r="B9694" s="5" t="n">
        <v>2000</v>
      </c>
      <c r="C9694" s="6" t="n">
        <v>0.79299375</v>
      </c>
      <c r="D9694" s="4" t="n">
        <f aca="false">A9694+HOUR(C9694)/24+MIN(C9694)/(24*60)+SECOND(C9694)/(24*60*60)</f>
        <v>287.792853930845</v>
      </c>
      <c r="E9694" s="3" t="n">
        <v>29.4494713</v>
      </c>
      <c r="F9694" s="3" t="n">
        <v>-91.3931788</v>
      </c>
      <c r="G9694" s="7" t="n">
        <v>2.2</v>
      </c>
      <c r="H9694" s="7" t="n">
        <f aca="false">IF(G9694=0,"",G9694)</f>
        <v>2.2</v>
      </c>
      <c r="J9694" s="0" t="n">
        <v>0.102783086368254</v>
      </c>
    </row>
    <row r="9695" customFormat="false" ht="12.75" hidden="false" customHeight="false" outlineLevel="0" collapsed="false">
      <c r="A9695" s="0" t="n">
        <v>287</v>
      </c>
      <c r="B9695" s="5" t="n">
        <v>2000</v>
      </c>
      <c r="C9695" s="6" t="n">
        <v>0.793172337962963</v>
      </c>
      <c r="D9695" s="4" t="n">
        <f aca="false">A9695+HOUR(C9695)/24+MIN(C9695)/(24*60)+SECOND(C9695)/(24*60*60)</f>
        <v>287.792333221531</v>
      </c>
      <c r="E9695" s="3" t="n">
        <v>29.4493408</v>
      </c>
      <c r="F9695" s="3" t="n">
        <v>-91.3934718</v>
      </c>
      <c r="G9695" s="7" t="n">
        <v>2.2</v>
      </c>
      <c r="H9695" s="7" t="n">
        <f aca="false">IF(G9695=0,"",G9695)</f>
        <v>2.2</v>
      </c>
      <c r="J9695" s="0" t="n">
        <v>0.101562109396062</v>
      </c>
    </row>
    <row r="9696" customFormat="false" ht="12.75" hidden="false" customHeight="false" outlineLevel="0" collapsed="false">
      <c r="A9696" s="0" t="n">
        <v>287</v>
      </c>
      <c r="B9696" s="5" t="n">
        <v>2000</v>
      </c>
      <c r="C9696" s="6" t="n">
        <v>0.793290625</v>
      </c>
      <c r="D9696" s="4" t="n">
        <f aca="false">A9696+HOUR(C9696)/24+MIN(C9696)/(24*60)+SECOND(C9696)/(24*60*60)</f>
        <v>287.792449044416</v>
      </c>
      <c r="E9696" s="3" t="n">
        <v>29.4491985</v>
      </c>
      <c r="F9696" s="3" t="n">
        <v>-91.3936427</v>
      </c>
      <c r="G9696" s="7" t="n">
        <v>2.2</v>
      </c>
      <c r="H9696" s="7" t="n">
        <f aca="false">IF(G9696=0,"",G9696)</f>
        <v>2.2</v>
      </c>
      <c r="J9696" s="0" t="n">
        <v>0.101833601189643</v>
      </c>
    </row>
    <row r="9697" customFormat="false" ht="12.75" hidden="false" customHeight="false" outlineLevel="0" collapsed="false">
      <c r="A9697" s="0" t="n">
        <v>287</v>
      </c>
      <c r="B9697" s="5" t="n">
        <v>2000</v>
      </c>
      <c r="C9697" s="6" t="n">
        <v>0.793409490740741</v>
      </c>
      <c r="D9697" s="4" t="n">
        <f aca="false">A9697+HOUR(C9697)/24+MIN(C9697)/(24*60)+SECOND(C9697)/(24*60*60)</f>
        <v>287.792576441776</v>
      </c>
      <c r="E9697" s="3" t="n">
        <v>29.4490595</v>
      </c>
      <c r="F9697" s="3" t="n">
        <v>-91.3937925</v>
      </c>
      <c r="G9697" s="7" t="n">
        <v>2.2</v>
      </c>
      <c r="H9697" s="7" t="n">
        <f aca="false">IF(G9697=0,"",G9697)</f>
        <v>2.2</v>
      </c>
      <c r="J9697" s="0" t="n">
        <v>0.102132318603593</v>
      </c>
    </row>
    <row r="9698" customFormat="false" ht="12.75" hidden="false" customHeight="false" outlineLevel="0" collapsed="false">
      <c r="A9698" s="0" t="n">
        <v>287</v>
      </c>
      <c r="B9698" s="5" t="n">
        <v>2000</v>
      </c>
      <c r="C9698" s="6" t="n">
        <v>0.793588078703704</v>
      </c>
      <c r="D9698" s="4" t="n">
        <f aca="false">A9698+HOUR(C9698)/24+MIN(C9698)/(24*60)+SECOND(C9698)/(24*60*60)</f>
        <v>287.792750176907</v>
      </c>
      <c r="E9698" s="3" t="n">
        <v>29.448871</v>
      </c>
      <c r="F9698" s="3" t="n">
        <v>-91.3940443</v>
      </c>
      <c r="G9698" s="7" t="n">
        <v>2.2</v>
      </c>
      <c r="H9698" s="7" t="n">
        <f aca="false">IF(G9698=0,"",G9698)</f>
        <v>2.2</v>
      </c>
      <c r="J9698" s="0" t="n">
        <v>0.102539881213729</v>
      </c>
    </row>
    <row r="9699" customFormat="false" ht="12.75" hidden="false" customHeight="false" outlineLevel="0" collapsed="false">
      <c r="A9699" s="0" t="n">
        <v>287</v>
      </c>
      <c r="B9699" s="5" t="n">
        <v>2000</v>
      </c>
      <c r="C9699" s="6" t="n">
        <v>0.793706365740741</v>
      </c>
      <c r="D9699" s="4" t="n">
        <f aca="false">A9699+HOUR(C9699)/24+MIN(C9699)/(24*60)+SECOND(C9699)/(24*60*60)</f>
        <v>287.792865999791</v>
      </c>
      <c r="E9699" s="3" t="n">
        <v>29.4487638</v>
      </c>
      <c r="F9699" s="3" t="n">
        <v>-91.3942308</v>
      </c>
      <c r="G9699" s="7" t="n">
        <v>2.3</v>
      </c>
      <c r="H9699" s="7" t="n">
        <f aca="false">IF(G9699=0,"",G9699)</f>
        <v>2.3</v>
      </c>
      <c r="J9699" s="0" t="n">
        <v>0.102811465564418</v>
      </c>
    </row>
    <row r="9700" customFormat="false" ht="12.75" hidden="false" customHeight="false" outlineLevel="0" collapsed="false">
      <c r="A9700" s="0" t="n">
        <v>287</v>
      </c>
      <c r="B9700" s="5" t="n">
        <v>2000</v>
      </c>
      <c r="C9700" s="6" t="n">
        <v>0.793825231481482</v>
      </c>
      <c r="D9700" s="4" t="n">
        <f aca="false">A9700+HOUR(C9700)/24+MIN(C9700)/(24*60)+SECOND(C9700)/(24*60*60)</f>
        <v>287.792298952707</v>
      </c>
      <c r="E9700" s="3" t="n">
        <v>29.4486447</v>
      </c>
      <c r="F9700" s="3" t="n">
        <v>-91.3944378</v>
      </c>
      <c r="G9700" s="7" t="n">
        <v>2.3</v>
      </c>
      <c r="H9700" s="7" t="n">
        <f aca="false">IF(G9700=0,"",G9700)</f>
        <v>2.3</v>
      </c>
      <c r="J9700" s="0" t="n">
        <v>0.101481932759934</v>
      </c>
    </row>
    <row r="9701" customFormat="false" ht="12.75" hidden="false" customHeight="false" outlineLevel="0" collapsed="false">
      <c r="A9701" s="0" t="n">
        <v>287</v>
      </c>
      <c r="B9701" s="5" t="n">
        <v>2000</v>
      </c>
      <c r="C9701" s="6" t="n">
        <v>0.793943518518519</v>
      </c>
      <c r="D9701" s="4" t="n">
        <f aca="false">A9701+HOUR(C9701)/24+MIN(C9701)/(24*60)+SECOND(C9701)/(24*60*60)</f>
        <v>287.792414775592</v>
      </c>
      <c r="E9701" s="3" t="n">
        <v>29.4485387</v>
      </c>
      <c r="F9701" s="3" t="n">
        <v>-91.3946275</v>
      </c>
      <c r="G9701" s="7" t="n">
        <v>2.3</v>
      </c>
      <c r="H9701" s="7" t="n">
        <f aca="false">IF(G9701=0,"",G9701)</f>
        <v>2.3</v>
      </c>
      <c r="J9701" s="0" t="n">
        <v>0.101753417018593</v>
      </c>
    </row>
    <row r="9702" customFormat="false" ht="12.75" hidden="false" customHeight="false" outlineLevel="0" collapsed="false">
      <c r="A9702" s="0" t="n">
        <v>287</v>
      </c>
      <c r="B9702" s="5" t="n">
        <v>2000</v>
      </c>
      <c r="C9702" s="6" t="n">
        <v>0.794122106481482</v>
      </c>
      <c r="D9702" s="4" t="n">
        <f aca="false">A9702+HOUR(C9702)/24+MIN(C9702)/(24*60)+SECOND(C9702)/(24*60*60)</f>
        <v>287.792588510722</v>
      </c>
      <c r="E9702" s="3" t="n">
        <v>29.448381</v>
      </c>
      <c r="F9702" s="3" t="n">
        <v>-91.3949143</v>
      </c>
      <c r="G9702" s="7" t="n">
        <v>2.3</v>
      </c>
      <c r="H9702" s="7" t="n">
        <f aca="false">IF(G9702=0,"",G9702)</f>
        <v>2.3</v>
      </c>
      <c r="J9702" s="0" t="n">
        <v>0.102160691338294</v>
      </c>
    </row>
    <row r="9703" customFormat="false" ht="12.75" hidden="false" customHeight="false" outlineLevel="0" collapsed="false">
      <c r="A9703" s="0" t="n">
        <v>287</v>
      </c>
      <c r="B9703" s="5" t="n">
        <v>2000</v>
      </c>
      <c r="C9703" s="6" t="n">
        <v>0.794240393518519</v>
      </c>
      <c r="D9703" s="4" t="n">
        <f aca="false">A9703+HOUR(C9703)/24+MIN(C9703)/(24*60)+SECOND(C9703)/(24*60*60)</f>
        <v>287.792704333607</v>
      </c>
      <c r="E9703" s="3" t="n">
        <v>29.4482585</v>
      </c>
      <c r="F9703" s="3" t="n">
        <v>-91.395116</v>
      </c>
      <c r="G9703" s="7" t="n">
        <v>2.3</v>
      </c>
      <c r="H9703" s="7" t="n">
        <f aca="false">IF(G9703=0,"",G9703)</f>
        <v>2.3</v>
      </c>
      <c r="J9703" s="0" t="n">
        <v>0.102432239648074</v>
      </c>
    </row>
    <row r="9704" customFormat="false" ht="12.75" hidden="false" customHeight="false" outlineLevel="0" collapsed="false">
      <c r="A9704" s="0" t="n">
        <v>287</v>
      </c>
      <c r="B9704" s="5" t="n">
        <v>2000</v>
      </c>
      <c r="C9704" s="6" t="n">
        <v>0.794359259259259</v>
      </c>
      <c r="D9704" s="4" t="n">
        <f aca="false">A9704+HOUR(C9704)/24+MIN(C9704)/(24*60)+SECOND(C9704)/(24*60*60)</f>
        <v>287.792831730967</v>
      </c>
      <c r="E9704" s="3" t="n">
        <v>29.4481472</v>
      </c>
      <c r="F9704" s="3" t="n">
        <v>-91.395301</v>
      </c>
      <c r="G9704" s="7" t="n">
        <v>2.3</v>
      </c>
      <c r="H9704" s="7" t="n">
        <f aca="false">IF(G9704=0,"",G9704)</f>
        <v>2.3</v>
      </c>
      <c r="J9704" s="0" t="n">
        <v>0.102731019487904</v>
      </c>
    </row>
    <row r="9705" customFormat="false" ht="12.75" hidden="false" customHeight="false" outlineLevel="0" collapsed="false">
      <c r="A9705" s="0" t="n">
        <v>287</v>
      </c>
      <c r="B9705" s="5" t="n">
        <v>2000</v>
      </c>
      <c r="C9705" s="6" t="n">
        <v>0.794477546296296</v>
      </c>
      <c r="D9705" s="4" t="n">
        <f aca="false">A9705+HOUR(C9705)/24+MIN(C9705)/(24*60)+SECOND(C9705)/(24*60*60)</f>
        <v>287.792253109407</v>
      </c>
      <c r="E9705" s="3" t="n">
        <v>29.4480357</v>
      </c>
      <c r="F9705" s="3" t="n">
        <v>-91.3954872</v>
      </c>
      <c r="G9705" s="7" t="n">
        <v>2.3</v>
      </c>
      <c r="H9705" s="7" t="n">
        <f aca="false">IF(G9705=0,"",G9705)</f>
        <v>2.3</v>
      </c>
      <c r="J9705" s="0" t="n">
        <v>0.101374330762809</v>
      </c>
    </row>
    <row r="9706" customFormat="false" ht="12.75" hidden="false" customHeight="false" outlineLevel="0" collapsed="false">
      <c r="A9706" s="0" t="n">
        <v>287</v>
      </c>
      <c r="B9706" s="5" t="n">
        <v>2000</v>
      </c>
      <c r="C9706" s="6" t="n">
        <v>0.794656134259259</v>
      </c>
      <c r="D9706" s="4" t="n">
        <f aca="false">A9706+HOUR(C9706)/24+MIN(C9706)/(24*60)+SECOND(C9706)/(24*60*60)</f>
        <v>287.792426844538</v>
      </c>
      <c r="E9706" s="3" t="n">
        <v>29.44787</v>
      </c>
      <c r="F9706" s="3" t="n">
        <v>-91.3957938</v>
      </c>
      <c r="G9706" s="7" t="n">
        <v>2.3</v>
      </c>
      <c r="H9706" s="7" t="n">
        <f aca="false">IF(G9706=0,"",G9706)</f>
        <v>2.3</v>
      </c>
      <c r="J9706" s="0" t="n">
        <v>0.101781551561521</v>
      </c>
    </row>
    <row r="9707" customFormat="false" ht="12.75" hidden="false" customHeight="false" outlineLevel="0" collapsed="false">
      <c r="A9707" s="0" t="n">
        <v>287</v>
      </c>
      <c r="B9707" s="5" t="n">
        <v>2000</v>
      </c>
      <c r="C9707" s="6" t="n">
        <v>0.794774421296296</v>
      </c>
      <c r="D9707" s="4" t="n">
        <f aca="false">A9707+HOUR(C9707)/24+MIN(C9707)/(24*60)+SECOND(C9707)/(24*60*60)</f>
        <v>287.792554241496</v>
      </c>
      <c r="E9707" s="3" t="n">
        <v>29.4477697</v>
      </c>
      <c r="F9707" s="3" t="n">
        <v>-91.3959862</v>
      </c>
      <c r="G9707" s="7" t="n">
        <v>2.3</v>
      </c>
      <c r="H9707" s="7" t="n">
        <f aca="false">IF(G9707=0,"",G9707)</f>
        <v>2.3</v>
      </c>
      <c r="J9707" s="0" t="n">
        <v>0.10208026357177</v>
      </c>
    </row>
    <row r="9708" customFormat="false" ht="12.75" hidden="false" customHeight="false" outlineLevel="0" collapsed="false">
      <c r="A9708" s="0" t="n">
        <v>287</v>
      </c>
      <c r="B9708" s="5" t="n">
        <v>2000</v>
      </c>
      <c r="C9708" s="6" t="n">
        <v>0.794893287037037</v>
      </c>
      <c r="D9708" s="4" t="n">
        <f aca="false">A9708+HOUR(C9708)/24+MIN(C9708)/(24*60)+SECOND(C9708)/(24*60*60)</f>
        <v>287.792670064783</v>
      </c>
      <c r="E9708" s="3" t="n">
        <v>29.4476702</v>
      </c>
      <c r="F9708" s="3" t="n">
        <v>-91.396181</v>
      </c>
      <c r="G9708" s="7" t="n">
        <v>2.3</v>
      </c>
      <c r="H9708" s="7" t="n">
        <f aca="false">IF(G9708=0,"",G9708)</f>
        <v>2.3</v>
      </c>
      <c r="J9708" s="0" t="n">
        <v>0.102352038763213</v>
      </c>
    </row>
    <row r="9709" customFormat="false" ht="12.75" hidden="false" customHeight="false" outlineLevel="0" collapsed="false">
      <c r="A9709" s="0" t="n">
        <v>287</v>
      </c>
      <c r="B9709" s="5" t="n">
        <v>2000</v>
      </c>
      <c r="C9709" s="6" t="n">
        <v>0.795011458333333</v>
      </c>
      <c r="D9709" s="4" t="n">
        <f aca="false">A9709+HOUR(C9709)/24+MIN(C9709)/(24*60)+SECOND(C9709)/(24*60*60)</f>
        <v>287.792785887587</v>
      </c>
      <c r="E9709" s="3" t="n">
        <v>29.4475683</v>
      </c>
      <c r="F9709" s="3" t="n">
        <v>-91.3963745</v>
      </c>
      <c r="G9709" s="7" t="n">
        <v>2.3</v>
      </c>
      <c r="H9709" s="7" t="n">
        <f aca="false">IF(G9709=0,"",G9709)</f>
        <v>2.3</v>
      </c>
      <c r="J9709" s="0" t="n">
        <v>0.102623605236854</v>
      </c>
    </row>
    <row r="9710" customFormat="false" ht="12.75" hidden="false" customHeight="false" outlineLevel="0" collapsed="false">
      <c r="A9710" s="0" t="n">
        <v>287</v>
      </c>
      <c r="B9710" s="5" t="n">
        <v>2000</v>
      </c>
      <c r="C9710" s="6" t="n">
        <v>0.795131018518518</v>
      </c>
      <c r="D9710" s="4" t="n">
        <f aca="false">A9710+HOUR(C9710)/24+MIN(C9710)/(24*60)+SECOND(C9710)/(24*60*60)</f>
        <v>287.792901711356</v>
      </c>
      <c r="E9710" s="3" t="n">
        <v>29.4474543</v>
      </c>
      <c r="F9710" s="3" t="n">
        <v>-91.3965828</v>
      </c>
      <c r="G9710" s="7" t="n">
        <v>2.3</v>
      </c>
      <c r="H9710" s="7" t="n">
        <f aca="false">IF(G9710=0,"",G9710)</f>
        <v>2.3</v>
      </c>
      <c r="J9710" s="0" t="n">
        <v>0.102895197570244</v>
      </c>
    </row>
    <row r="9711" customFormat="false" ht="12.75" hidden="false" customHeight="false" outlineLevel="0" collapsed="false">
      <c r="A9711" s="0" t="n">
        <v>287</v>
      </c>
      <c r="B9711" s="5" t="n">
        <v>2000</v>
      </c>
      <c r="C9711" s="6" t="n">
        <v>0.795308333333333</v>
      </c>
      <c r="D9711" s="4" t="n">
        <f aca="false">A9711+HOUR(C9711)/24+MIN(C9711)/(24*60)+SECOND(C9711)/(24*60*60)</f>
        <v>287.792392575232</v>
      </c>
      <c r="E9711" s="3" t="n">
        <v>29.4472982</v>
      </c>
      <c r="F9711" s="3" t="n">
        <v>-91.396866</v>
      </c>
      <c r="G9711" s="7" t="n">
        <v>2.4</v>
      </c>
      <c r="H9711" s="7" t="n">
        <f aca="false">IF(G9711=0,"",G9711)</f>
        <v>2.4</v>
      </c>
      <c r="J9711" s="0" t="n">
        <v>0.101701368837221</v>
      </c>
    </row>
    <row r="9712" customFormat="false" ht="12.75" hidden="false" customHeight="false" outlineLevel="0" collapsed="false">
      <c r="A9712" s="0" t="n">
        <v>287</v>
      </c>
      <c r="B9712" s="5" t="n">
        <v>2000</v>
      </c>
      <c r="C9712" s="6" t="n">
        <v>0.795427199074074</v>
      </c>
      <c r="D9712" s="4" t="n">
        <f aca="false">A9712+HOUR(C9712)/24+MIN(C9712)/(24*60)+SECOND(C9712)/(24*60*60)</f>
        <v>287.792508398518</v>
      </c>
      <c r="E9712" s="3" t="n">
        <v>29.4471937</v>
      </c>
      <c r="F9712" s="3" t="n">
        <v>-91.397052</v>
      </c>
      <c r="G9712" s="7" t="n">
        <v>2.4</v>
      </c>
      <c r="H9712" s="7" t="n">
        <f aca="false">IF(G9712=0,"",G9712)</f>
        <v>2.4</v>
      </c>
      <c r="J9712" s="0" t="n">
        <v>0.10197287373785</v>
      </c>
    </row>
    <row r="9713" customFormat="false" ht="12.75" hidden="false" customHeight="false" outlineLevel="0" collapsed="false">
      <c r="A9713" s="0" t="n">
        <v>287</v>
      </c>
      <c r="B9713" s="5" t="n">
        <v>2000</v>
      </c>
      <c r="C9713" s="6" t="n">
        <v>0.795545486111111</v>
      </c>
      <c r="D9713" s="4" t="n">
        <f aca="false">A9713+HOUR(C9713)/24+MIN(C9713)/(24*60)+SECOND(C9713)/(24*60*60)</f>
        <v>287.792624221402</v>
      </c>
      <c r="E9713" s="3" t="n">
        <v>29.4470828</v>
      </c>
      <c r="F9713" s="3" t="n">
        <v>-91.3972347</v>
      </c>
      <c r="G9713" s="7" t="n">
        <v>2.5</v>
      </c>
      <c r="H9713" s="7" t="n">
        <f aca="false">IF(G9713=0,"",G9713)</f>
        <v>2.5</v>
      </c>
      <c r="J9713" s="0" t="n">
        <v>0.102244404264744</v>
      </c>
    </row>
    <row r="9714" customFormat="false" ht="12.75" hidden="false" customHeight="false" outlineLevel="0" collapsed="false">
      <c r="A9714" s="0" t="n">
        <v>287</v>
      </c>
      <c r="B9714" s="5" t="n">
        <v>2000</v>
      </c>
      <c r="C9714" s="6" t="n">
        <v>0.795665046296296</v>
      </c>
      <c r="D9714" s="4" t="n">
        <f aca="false">A9714+HOUR(C9714)/24+MIN(C9714)/(24*60)+SECOND(C9714)/(24*60*60)</f>
        <v>287.792740045171</v>
      </c>
      <c r="E9714" s="3" t="n">
        <v>29.4469585</v>
      </c>
      <c r="F9714" s="3" t="n">
        <v>-91.397434</v>
      </c>
      <c r="G9714" s="7" t="n">
        <v>2.5</v>
      </c>
      <c r="H9714" s="7" t="n">
        <f aca="false">IF(G9714=0,"",G9714)</f>
        <v>2.5</v>
      </c>
      <c r="J9714" s="0" t="n">
        <v>0.102515960515256</v>
      </c>
    </row>
    <row r="9715" customFormat="false" ht="12.75" hidden="false" customHeight="false" outlineLevel="0" collapsed="false">
      <c r="A9715" s="0" t="n">
        <v>287</v>
      </c>
      <c r="B9715" s="5" t="n">
        <v>2000</v>
      </c>
      <c r="C9715" s="6" t="n">
        <v>0.795842361111111</v>
      </c>
      <c r="D9715" s="4" t="n">
        <f aca="false">A9715+HOUR(C9715)/24+MIN(C9715)/(24*60)+SECOND(C9715)/(24*60*60)</f>
        <v>287.792230909047</v>
      </c>
      <c r="E9715" s="3" t="n">
        <v>29.4467955</v>
      </c>
      <c r="F9715" s="3" t="n">
        <v>-91.3977142</v>
      </c>
      <c r="G9715" s="7" t="n">
        <v>2.4</v>
      </c>
      <c r="H9715" s="7" t="n">
        <f aca="false">IF(G9715=0,"",G9715)</f>
        <v>2.4</v>
      </c>
      <c r="J9715" s="0" t="n">
        <v>0.101322289399696</v>
      </c>
    </row>
    <row r="9716" customFormat="false" ht="12.75" hidden="false" customHeight="false" outlineLevel="0" collapsed="false">
      <c r="A9716" s="0" t="n">
        <v>287</v>
      </c>
      <c r="B9716" s="5" t="n">
        <v>2000</v>
      </c>
      <c r="C9716" s="6" t="n">
        <v>0.795961226851852</v>
      </c>
      <c r="D9716" s="4" t="n">
        <f aca="false">A9716+HOUR(C9716)/24+MIN(C9716)/(24*60)+SECOND(C9716)/(24*60*60)</f>
        <v>287.792346732333</v>
      </c>
      <c r="E9716" s="3" t="n">
        <v>29.446699</v>
      </c>
      <c r="F9716" s="3" t="n">
        <v>-91.3979098</v>
      </c>
      <c r="G9716" s="7" t="n">
        <v>2.4</v>
      </c>
      <c r="H9716" s="7" t="n">
        <f aca="false">IF(G9716=0,"",G9716)</f>
        <v>2.4</v>
      </c>
      <c r="J9716" s="0" t="n">
        <v>0.101593758679929</v>
      </c>
    </row>
    <row r="9717" customFormat="false" ht="12.75" hidden="false" customHeight="false" outlineLevel="0" collapsed="false">
      <c r="A9717" s="0" t="n">
        <v>287</v>
      </c>
      <c r="B9717" s="5" t="n">
        <v>2000</v>
      </c>
      <c r="C9717" s="6" t="n">
        <v>0.796079513888889</v>
      </c>
      <c r="D9717" s="4" t="n">
        <f aca="false">A9717+HOUR(C9717)/24+MIN(C9717)/(24*60)+SECOND(C9717)/(24*60*60)</f>
        <v>287.792462555218</v>
      </c>
      <c r="E9717" s="3" t="n">
        <v>29.4466062</v>
      </c>
      <c r="F9717" s="3" t="n">
        <v>-91.3981365</v>
      </c>
      <c r="G9717" s="7" t="n">
        <v>2.4</v>
      </c>
      <c r="H9717" s="7" t="n">
        <f aca="false">IF(G9717=0,"",G9717)</f>
        <v>2.4</v>
      </c>
      <c r="J9717" s="0" t="n">
        <v>0.101865487912702</v>
      </c>
    </row>
    <row r="9718" customFormat="false" ht="12.75" hidden="false" customHeight="false" outlineLevel="0" collapsed="false">
      <c r="A9718" s="0" t="n">
        <v>287</v>
      </c>
      <c r="B9718" s="5" t="n">
        <v>2000</v>
      </c>
      <c r="C9718" s="6" t="n">
        <v>0.796198958333333</v>
      </c>
      <c r="D9718" s="4" t="n">
        <f aca="false">A9718+HOUR(C9718)/24+MIN(C9718)/(24*60)+SECOND(C9718)/(24*60*60)</f>
        <v>287.79258995298</v>
      </c>
      <c r="E9718" s="3" t="n">
        <v>29.4465383</v>
      </c>
      <c r="F9718" s="3" t="n">
        <v>-91.3983537</v>
      </c>
      <c r="G9718" s="7" t="n">
        <v>2.5</v>
      </c>
      <c r="H9718" s="7" t="n">
        <f aca="false">IF(G9718=0,"",G9718)</f>
        <v>2.5</v>
      </c>
      <c r="J9718" s="0" t="n">
        <v>0.102164208638974</v>
      </c>
    </row>
    <row r="9719" customFormat="false" ht="12.75" hidden="false" customHeight="false" outlineLevel="0" collapsed="false">
      <c r="A9719" s="0" t="n">
        <v>287</v>
      </c>
      <c r="B9719" s="5" t="n">
        <v>2000</v>
      </c>
      <c r="C9719" s="6" t="n">
        <v>0.796376388888889</v>
      </c>
      <c r="D9719" s="4" t="n">
        <f aca="false">A9719+HOUR(C9719)/24+MIN(C9719)/(24*60)+SECOND(C9719)/(24*60*60)</f>
        <v>287.792763687307</v>
      </c>
      <c r="E9719" s="3" t="n">
        <v>29.4464258</v>
      </c>
      <c r="F9719" s="3" t="n">
        <v>-91.3986703</v>
      </c>
      <c r="G9719" s="7" t="n">
        <v>2.5</v>
      </c>
      <c r="H9719" s="7" t="n">
        <f aca="false">IF(G9719=0,"",G9719)</f>
        <v>2.5</v>
      </c>
      <c r="J9719" s="0" t="n">
        <v>0.102571541269855</v>
      </c>
    </row>
    <row r="9720" customFormat="false" ht="12.75" hidden="false" customHeight="false" outlineLevel="0" collapsed="false">
      <c r="A9720" s="0" t="n">
        <v>287</v>
      </c>
      <c r="B9720" s="5" t="n">
        <v>2000</v>
      </c>
      <c r="C9720" s="6" t="n">
        <v>0.79649525462963</v>
      </c>
      <c r="D9720" s="4" t="n">
        <f aca="false">A9720+HOUR(C9720)/24+MIN(C9720)/(24*60)+SECOND(C9720)/(24*60*60)</f>
        <v>287.792879510594</v>
      </c>
      <c r="E9720" s="3" t="n">
        <v>29.446341</v>
      </c>
      <c r="F9720" s="3" t="n">
        <v>-91.3988765</v>
      </c>
      <c r="G9720" s="7" t="n">
        <v>2.5</v>
      </c>
      <c r="H9720" s="7" t="n">
        <f aca="false">IF(G9720=0,"",G9720)</f>
        <v>2.5</v>
      </c>
      <c r="J9720" s="0" t="n">
        <v>0.102843128638123</v>
      </c>
    </row>
    <row r="9721" customFormat="false" ht="12.75" hidden="false" customHeight="false" outlineLevel="0" collapsed="false">
      <c r="A9721" s="0" t="n">
        <v>287</v>
      </c>
      <c r="B9721" s="5" t="n">
        <v>2000</v>
      </c>
      <c r="C9721" s="6" t="n">
        <v>0.796613541666667</v>
      </c>
      <c r="D9721" s="4" t="n">
        <f aca="false">A9721+HOUR(C9721)/24+MIN(C9721)/(24*60)+SECOND(C9721)/(24*60*60)</f>
        <v>287.792300889034</v>
      </c>
      <c r="E9721" s="3" t="n">
        <v>29.446241</v>
      </c>
      <c r="F9721" s="3" t="n">
        <v>-91.3991013</v>
      </c>
      <c r="G9721" s="7" t="n">
        <v>2.5</v>
      </c>
      <c r="H9721" s="7" t="n">
        <f aca="false">IF(G9721=0,"",G9721)</f>
        <v>2.5</v>
      </c>
      <c r="J9721" s="0" t="n">
        <v>0.101486386959178</v>
      </c>
    </row>
    <row r="9722" customFormat="false" ht="12.75" hidden="false" customHeight="false" outlineLevel="0" collapsed="false">
      <c r="A9722" s="0" t="n">
        <v>287</v>
      </c>
      <c r="B9722" s="5" t="n">
        <v>2000</v>
      </c>
      <c r="C9722" s="6" t="n">
        <v>0.796732986111111</v>
      </c>
      <c r="D9722" s="4" t="n">
        <f aca="false">A9722+HOUR(C9722)/24+MIN(C9722)/(24*60)+SECOND(C9722)/(24*60*60)</f>
        <v>287.792428286796</v>
      </c>
      <c r="E9722" s="3" t="n">
        <v>29.4461468</v>
      </c>
      <c r="F9722" s="3" t="n">
        <v>-91.3993015</v>
      </c>
      <c r="G9722" s="7" t="n">
        <v>2.4</v>
      </c>
      <c r="H9722" s="7" t="n">
        <f aca="false">IF(G9722=0,"",G9722)</f>
        <v>2.4</v>
      </c>
      <c r="J9722" s="0" t="n">
        <v>0.101785068398682</v>
      </c>
    </row>
    <row r="9723" customFormat="false" ht="12.75" hidden="false" customHeight="false" outlineLevel="0" collapsed="false">
      <c r="A9723" s="0" t="n">
        <v>287</v>
      </c>
      <c r="B9723" s="5" t="n">
        <v>2000</v>
      </c>
      <c r="C9723" s="6" t="n">
        <v>0.796851273148148</v>
      </c>
      <c r="D9723" s="4" t="n">
        <f aca="false">A9723+HOUR(C9723)/24+MIN(C9723)/(24*60)+SECOND(C9723)/(24*60*60)</f>
        <v>287.79254410968</v>
      </c>
      <c r="E9723" s="3" t="n">
        <v>29.4460515</v>
      </c>
      <c r="F9723" s="3" t="n">
        <v>-91.3995</v>
      </c>
      <c r="G9723" s="7" t="n">
        <v>2.5</v>
      </c>
      <c r="H9723" s="7" t="n">
        <f aca="false">IF(G9723=0,"",G9723)</f>
        <v>2.5</v>
      </c>
      <c r="J9723" s="0" t="n">
        <v>0.102056581189334</v>
      </c>
    </row>
    <row r="9724" customFormat="false" ht="12.75" hidden="false" customHeight="false" outlineLevel="0" collapsed="false">
      <c r="A9724" s="0" t="n">
        <v>287</v>
      </c>
      <c r="B9724" s="5" t="n">
        <v>2000</v>
      </c>
      <c r="C9724" s="6" t="n">
        <v>0.797029282407407</v>
      </c>
      <c r="D9724" s="4" t="n">
        <f aca="false">A9724+HOUR(C9724)/24+MIN(C9724)/(24*60)+SECOND(C9724)/(24*60*60)</f>
        <v>287.792717844409</v>
      </c>
      <c r="E9724" s="3" t="n">
        <v>29.4458867</v>
      </c>
      <c r="F9724" s="3" t="n">
        <v>-91.3998117</v>
      </c>
      <c r="G9724" s="7" t="n">
        <v>2.5</v>
      </c>
      <c r="H9724" s="7" t="n">
        <f aca="false">IF(G9724=0,"",G9724)</f>
        <v>2.5</v>
      </c>
      <c r="J9724" s="0" t="n">
        <v>0.102463898511125</v>
      </c>
    </row>
    <row r="9725" customFormat="false" ht="12.75" hidden="false" customHeight="false" outlineLevel="0" collapsed="false">
      <c r="A9725" s="0" t="n">
        <v>287</v>
      </c>
      <c r="B9725" s="5" t="n">
        <v>2000</v>
      </c>
      <c r="C9725" s="6" t="n">
        <v>0.797147453703704</v>
      </c>
      <c r="D9725" s="4" t="n">
        <f aca="false">A9725+HOUR(C9725)/24+MIN(C9725)/(24*60)+SECOND(C9725)/(24*60*60)</f>
        <v>287.792845241287</v>
      </c>
      <c r="E9725" s="3" t="n">
        <v>29.4457768</v>
      </c>
      <c r="F9725" s="3" t="n">
        <v>-91.399997</v>
      </c>
      <c r="G9725" s="7" t="n">
        <v>2.5</v>
      </c>
      <c r="H9725" s="7" t="n">
        <f aca="false">IF(G9725=0,"",G9725)</f>
        <v>2.5</v>
      </c>
      <c r="J9725" s="0" t="n">
        <v>0.102762681666483</v>
      </c>
    </row>
    <row r="9726" customFormat="false" ht="12.75" hidden="false" customHeight="false" outlineLevel="0" collapsed="false">
      <c r="A9726" s="0" t="n">
        <v>287</v>
      </c>
      <c r="B9726" s="5" t="n">
        <v>2000</v>
      </c>
      <c r="C9726" s="6" t="n">
        <v>0.797267013888889</v>
      </c>
      <c r="D9726" s="4" t="n">
        <f aca="false">A9726+HOUR(C9726)/24+MIN(C9726)/(24*60)+SECOND(C9726)/(24*60*60)</f>
        <v>287.792266620612</v>
      </c>
      <c r="E9726" s="3" t="n">
        <v>29.4456592</v>
      </c>
      <c r="F9726" s="3" t="n">
        <v>-91.4001755</v>
      </c>
      <c r="G9726" s="7" t="n">
        <v>2.5</v>
      </c>
      <c r="H9726" s="7" t="n">
        <f aca="false">IF(G9726=0,"",G9726)</f>
        <v>2.5</v>
      </c>
      <c r="J9726" s="0" t="n">
        <v>0.101405977994347</v>
      </c>
    </row>
    <row r="9727" customFormat="false" ht="12.75" hidden="false" customHeight="false" outlineLevel="0" collapsed="false">
      <c r="A9727" s="0" t="n">
        <v>287</v>
      </c>
      <c r="B9727" s="5" t="n">
        <v>2000</v>
      </c>
      <c r="C9727" s="6" t="n">
        <v>0.797385185185185</v>
      </c>
      <c r="D9727" s="4" t="n">
        <f aca="false">A9727+HOUR(C9727)/24+MIN(C9727)/(24*60)+SECOND(C9727)/(24*60*60)</f>
        <v>287.792382443416</v>
      </c>
      <c r="E9727" s="3" t="n">
        <v>29.4455368</v>
      </c>
      <c r="F9727" s="3" t="n">
        <v>-91.4003505</v>
      </c>
      <c r="G9727" s="7" t="n">
        <v>2.5</v>
      </c>
      <c r="H9727" s="7" t="n">
        <f aca="false">IF(G9727=0,"",G9727)</f>
        <v>2.5</v>
      </c>
      <c r="J9727" s="0" t="n">
        <v>0.101677455122502</v>
      </c>
    </row>
    <row r="9728" customFormat="false" ht="12.75" hidden="false" customHeight="false" outlineLevel="0" collapsed="false">
      <c r="A9728" s="0" t="n">
        <v>287</v>
      </c>
      <c r="B9728" s="5" t="n">
        <v>2000</v>
      </c>
      <c r="C9728" s="6" t="n">
        <v>0.797504166666667</v>
      </c>
      <c r="D9728" s="4" t="n">
        <f aca="false">A9728+HOUR(C9728)/24+MIN(C9728)/(24*60)+SECOND(C9728)/(24*60*60)</f>
        <v>287.792498266782</v>
      </c>
      <c r="E9728" s="3" t="n">
        <v>29.4454022</v>
      </c>
      <c r="F9728" s="3" t="n">
        <v>-91.400541</v>
      </c>
      <c r="G9728" s="7" t="n">
        <v>2.5</v>
      </c>
      <c r="H9728" s="7" t="n">
        <f aca="false">IF(G9728=0,"",G9728)</f>
        <v>2.5</v>
      </c>
      <c r="J9728" s="0" t="n">
        <v>0.101949192239933</v>
      </c>
    </row>
    <row r="9729" customFormat="false" ht="12.75" hidden="false" customHeight="false" outlineLevel="0" collapsed="false">
      <c r="A9729" s="0" t="n">
        <v>287</v>
      </c>
      <c r="B9729" s="5" t="n">
        <v>2000</v>
      </c>
      <c r="C9729" s="6" t="n">
        <v>0.797682060185185</v>
      </c>
      <c r="D9729" s="4" t="n">
        <f aca="false">A9729+HOUR(C9729)/24+MIN(C9729)/(24*60)+SECOND(C9729)/(24*60*60)</f>
        <v>287.792683575505</v>
      </c>
      <c r="E9729" s="3" t="n">
        <v>29.445219</v>
      </c>
      <c r="F9729" s="3" t="n">
        <v>-91.4007987</v>
      </c>
      <c r="G9729" s="7" t="n">
        <v>2.5</v>
      </c>
      <c r="H9729" s="7" t="n">
        <f aca="false">IF(G9729=0,"",G9729)</f>
        <v>2.5</v>
      </c>
      <c r="J9729" s="0" t="n">
        <v>0.102383696738567</v>
      </c>
    </row>
    <row r="9730" customFormat="false" ht="12.75" hidden="false" customHeight="false" outlineLevel="0" collapsed="false">
      <c r="A9730" s="0" t="n">
        <v>287</v>
      </c>
      <c r="B9730" s="5" t="n">
        <v>2000</v>
      </c>
      <c r="C9730" s="6" t="n">
        <v>0.797801041666667</v>
      </c>
      <c r="D9730" s="4" t="n">
        <f aca="false">A9730+HOUR(C9730)/24+MIN(C9730)/(24*60)+SECOND(C9730)/(24*60*60)</f>
        <v>287.792799398872</v>
      </c>
      <c r="E9730" s="3" t="n">
        <v>29.4450983</v>
      </c>
      <c r="F9730" s="3" t="n">
        <v>-91.4009738</v>
      </c>
      <c r="G9730" s="7" t="n">
        <v>2.5</v>
      </c>
      <c r="H9730" s="7" t="n">
        <f aca="false">IF(G9730=0,"",G9730)</f>
        <v>2.5</v>
      </c>
      <c r="J9730" s="0" t="n">
        <v>0.102655266221925</v>
      </c>
    </row>
    <row r="9731" customFormat="false" ht="12.75" hidden="false" customHeight="false" outlineLevel="0" collapsed="false">
      <c r="A9731" s="0" t="n">
        <v>287</v>
      </c>
      <c r="B9731" s="5" t="n">
        <v>2000</v>
      </c>
      <c r="C9731" s="6" t="n">
        <v>0.797919212962963</v>
      </c>
      <c r="D9731" s="4" t="n">
        <f aca="false">A9731+HOUR(C9731)/24+MIN(C9731)/(24*60)+SECOND(C9731)/(24*60*60)</f>
        <v>287.792220777231</v>
      </c>
      <c r="E9731" s="3" t="n">
        <v>29.4449823</v>
      </c>
      <c r="F9731" s="3" t="n">
        <v>-91.401154</v>
      </c>
      <c r="G9731" s="7" t="n">
        <v>2.5</v>
      </c>
      <c r="H9731" s="7" t="n">
        <f aca="false">IF(G9731=0,"",G9731)</f>
        <v>2.5</v>
      </c>
      <c r="J9731" s="0" t="n">
        <v>0.101298613232596</v>
      </c>
    </row>
    <row r="9732" customFormat="false" ht="12.75" hidden="false" customHeight="false" outlineLevel="0" collapsed="false">
      <c r="A9732" s="0" t="n">
        <v>287</v>
      </c>
      <c r="B9732" s="5" t="n">
        <v>2000</v>
      </c>
      <c r="C9732" s="6" t="n">
        <v>0.798097222222222</v>
      </c>
      <c r="D9732" s="4" t="n">
        <f aca="false">A9732+HOUR(C9732)/24+MIN(C9732)/(24*60)+SECOND(C9732)/(24*60*60)</f>
        <v>287.792406086034</v>
      </c>
      <c r="E9732" s="3" t="n">
        <v>29.4448037</v>
      </c>
      <c r="F9732" s="3" t="n">
        <v>-91.401457</v>
      </c>
      <c r="G9732" s="7" t="n">
        <v>2.6</v>
      </c>
      <c r="H9732" s="7" t="n">
        <f aca="false">IF(G9732=0,"",G9732)</f>
        <v>2.6</v>
      </c>
      <c r="J9732" s="0" t="n">
        <v>0.101733019646419</v>
      </c>
    </row>
    <row r="9733" customFormat="false" ht="12.75" hidden="false" customHeight="false" outlineLevel="0" collapsed="false">
      <c r="A9733" s="0" t="n">
        <v>287</v>
      </c>
      <c r="B9733" s="5" t="n">
        <v>2000</v>
      </c>
      <c r="C9733" s="6" t="n">
        <v>0.798216087962963</v>
      </c>
      <c r="D9733" s="4" t="n">
        <f aca="false">A9733+HOUR(C9733)/24+MIN(C9733)/(24*60)+SECOND(C9733)/(24*60*60)</f>
        <v>287.79252190932</v>
      </c>
      <c r="E9733" s="3" t="n">
        <v>29.444699</v>
      </c>
      <c r="F9733" s="3" t="n">
        <v>-91.4016513</v>
      </c>
      <c r="G9733" s="7" t="n">
        <v>2.6</v>
      </c>
      <c r="H9733" s="7" t="n">
        <f aca="false">IF(G9733=0,"",G9733)</f>
        <v>2.6</v>
      </c>
      <c r="J9733" s="0" t="n">
        <v>0.102004527529664</v>
      </c>
    </row>
    <row r="9734" customFormat="false" ht="12.75" hidden="false" customHeight="false" outlineLevel="0" collapsed="false">
      <c r="A9734" s="0" t="n">
        <v>287</v>
      </c>
      <c r="B9734" s="5" t="n">
        <v>2000</v>
      </c>
      <c r="C9734" s="6" t="n">
        <v>0.798334953703704</v>
      </c>
      <c r="D9734" s="4" t="n">
        <f aca="false">A9734+HOUR(C9734)/24+MIN(C9734)/(24*60)+SECOND(C9734)/(24*60*60)</f>
        <v>287.792637732607</v>
      </c>
      <c r="E9734" s="3" t="n">
        <v>29.4445978</v>
      </c>
      <c r="F9734" s="3" t="n">
        <v>-91.4018468</v>
      </c>
      <c r="G9734" s="7" t="n">
        <v>2.5</v>
      </c>
      <c r="H9734" s="7" t="n">
        <f aca="false">IF(G9734=0,"",G9734)</f>
        <v>2.5</v>
      </c>
      <c r="J9734" s="0" t="n">
        <v>0.102276061050405</v>
      </c>
    </row>
    <row r="9735" customFormat="false" ht="12.75" hidden="false" customHeight="false" outlineLevel="0" collapsed="false">
      <c r="A9735" s="0" t="n">
        <v>287</v>
      </c>
      <c r="B9735" s="5" t="n">
        <v>2000</v>
      </c>
      <c r="C9735" s="6" t="n">
        <v>0.798453819444445</v>
      </c>
      <c r="D9735" s="4" t="n">
        <f aca="false">A9735+HOUR(C9735)/24+MIN(C9735)/(24*60)+SECOND(C9735)/(24*60*60)</f>
        <v>287.792753555893</v>
      </c>
      <c r="E9735" s="3" t="n">
        <v>29.444487</v>
      </c>
      <c r="F9735" s="3" t="n">
        <v>-91.402063</v>
      </c>
      <c r="G9735" s="7" t="n">
        <v>2.5</v>
      </c>
      <c r="H9735" s="7" t="n">
        <f aca="false">IF(G9735=0,"",G9735)</f>
        <v>2.5</v>
      </c>
      <c r="J9735" s="0" t="n">
        <v>0.102547854824461</v>
      </c>
    </row>
    <row r="9736" customFormat="false" ht="12.75" hidden="false" customHeight="false" outlineLevel="0" collapsed="false">
      <c r="A9736" s="0" t="n">
        <v>287</v>
      </c>
      <c r="B9736" s="5" t="n">
        <v>2000</v>
      </c>
      <c r="C9736" s="6" t="n">
        <v>0.798572106481482</v>
      </c>
      <c r="D9736" s="4" t="n">
        <f aca="false">A9736+HOUR(C9736)/24+MIN(C9736)/(24*60)+SECOND(C9736)/(24*60*60)</f>
        <v>287.792880952852</v>
      </c>
      <c r="E9736" s="3" t="n">
        <v>29.444386</v>
      </c>
      <c r="F9736" s="3" t="n">
        <v>-91.4022583</v>
      </c>
      <c r="G9736" s="7" t="n">
        <v>2.5</v>
      </c>
      <c r="H9736" s="7" t="n">
        <f aca="false">IF(G9736=0,"",G9736)</f>
        <v>2.5</v>
      </c>
      <c r="J9736" s="0" t="n">
        <v>0.102846646779167</v>
      </c>
    </row>
    <row r="9737" customFormat="false" ht="12.75" hidden="false" customHeight="false" outlineLevel="0" collapsed="false">
      <c r="A9737" s="0" t="n">
        <v>287</v>
      </c>
      <c r="B9737" s="5" t="n">
        <v>2000</v>
      </c>
      <c r="C9737" s="6" t="n">
        <v>0.798750115740741</v>
      </c>
      <c r="D9737" s="4" t="n">
        <f aca="false">A9737+HOUR(C9737)/24+MIN(C9737)/(24*60)+SECOND(C9737)/(24*60*60)</f>
        <v>287.792360243136</v>
      </c>
      <c r="E9737" s="3" t="n">
        <v>29.4442325</v>
      </c>
      <c r="F9737" s="3" t="n">
        <v>-91.4025475</v>
      </c>
      <c r="G9737" s="7" t="n">
        <v>2.6</v>
      </c>
      <c r="H9737" s="7" t="n">
        <f aca="false">IF(G9737=0,"",G9737)</f>
        <v>2.6</v>
      </c>
      <c r="J9737" s="0" t="n">
        <v>0.10162540831023</v>
      </c>
    </row>
    <row r="9738" customFormat="false" ht="12.75" hidden="false" customHeight="false" outlineLevel="0" collapsed="false">
      <c r="A9738" s="0" t="n">
        <v>287</v>
      </c>
      <c r="B9738" s="5" t="n">
        <v>2000</v>
      </c>
      <c r="C9738" s="6" t="n">
        <v>0.798868981481482</v>
      </c>
      <c r="D9738" s="4" t="n">
        <f aca="false">A9738+HOUR(C9738)/24+MIN(C9738)/(24*60)+SECOND(C9738)/(24*60*60)</f>
        <v>287.792476066422</v>
      </c>
      <c r="E9738" s="3" t="n">
        <v>29.4441265</v>
      </c>
      <c r="F9738" s="3" t="n">
        <v>-91.4027362</v>
      </c>
      <c r="G9738" s="7" t="n">
        <v>2.6</v>
      </c>
      <c r="H9738" s="7" t="n">
        <f aca="false">IF(G9738=0,"",G9738)</f>
        <v>2.6</v>
      </c>
      <c r="J9738" s="0" t="n">
        <v>0.101897140523424</v>
      </c>
    </row>
    <row r="9739" customFormat="false" ht="12.75" hidden="false" customHeight="false" outlineLevel="0" collapsed="false">
      <c r="A9739" s="0" t="n">
        <v>287</v>
      </c>
      <c r="B9739" s="5" t="n">
        <v>2000</v>
      </c>
      <c r="C9739" s="6" t="n">
        <v>0.798987847222222</v>
      </c>
      <c r="D9739" s="4" t="n">
        <f aca="false">A9739+HOUR(C9739)/24+MIN(C9739)/(24*60)+SECOND(C9739)/(24*60*60)</f>
        <v>287.792603463783</v>
      </c>
      <c r="E9739" s="3" t="n">
        <v>29.444</v>
      </c>
      <c r="F9739" s="3" t="n">
        <v>-91.4029357</v>
      </c>
      <c r="G9739" s="7" t="n">
        <v>2.5</v>
      </c>
      <c r="H9739" s="7" t="n">
        <f aca="false">IF(G9739=0,"",G9739)</f>
        <v>2.5</v>
      </c>
      <c r="J9739" s="0" t="n">
        <v>0.102195864539126</v>
      </c>
    </row>
    <row r="9740" customFormat="false" ht="12.75" hidden="false" customHeight="false" outlineLevel="0" collapsed="false">
      <c r="A9740" s="0" t="n">
        <v>287</v>
      </c>
      <c r="B9740" s="5" t="n">
        <v>2000</v>
      </c>
      <c r="C9740" s="6" t="n">
        <v>0.799106134259259</v>
      </c>
      <c r="D9740" s="4" t="n">
        <f aca="false">A9740+HOUR(C9740)/24+MIN(C9740)/(24*60)+SECOND(C9740)/(24*60*60)</f>
        <v>287.792719286667</v>
      </c>
      <c r="E9740" s="3" t="n">
        <v>29.4438758</v>
      </c>
      <c r="F9740" s="3" t="n">
        <v>-91.403108</v>
      </c>
      <c r="G9740" s="7" t="n">
        <v>2.5</v>
      </c>
      <c r="H9740" s="7" t="n">
        <f aca="false">IF(G9740=0,"",G9740)</f>
        <v>2.5</v>
      </c>
      <c r="J9740" s="0" t="n">
        <v>0.102467416184219</v>
      </c>
    </row>
    <row r="9741" customFormat="false" ht="12.75" hidden="false" customHeight="false" outlineLevel="0" collapsed="false">
      <c r="A9741" s="0" t="n">
        <v>287</v>
      </c>
      <c r="B9741" s="5" t="n">
        <v>2000</v>
      </c>
      <c r="C9741" s="6" t="n">
        <v>0.799284143518519</v>
      </c>
      <c r="D9741" s="4" t="n">
        <f aca="false">A9741+HOUR(C9741)/24+MIN(C9741)/(24*60)+SECOND(C9741)/(24*60*60)</f>
        <v>287.792893021396</v>
      </c>
      <c r="E9741" s="3" t="n">
        <v>29.4436823</v>
      </c>
      <c r="F9741" s="3" t="n">
        <v>-91.4033587</v>
      </c>
      <c r="G9741" s="7" t="n">
        <v>2.7</v>
      </c>
      <c r="H9741" s="7" t="n">
        <f aca="false">IF(G9741=0,"",G9741)</f>
        <v>2.7</v>
      </c>
      <c r="J9741" s="0" t="n">
        <v>0.102874792064225</v>
      </c>
    </row>
    <row r="9742" customFormat="false" ht="12.75" hidden="false" customHeight="false" outlineLevel="0" collapsed="false">
      <c r="A9742" s="0" t="n">
        <v>287</v>
      </c>
      <c r="B9742" s="5" t="n">
        <v>2000</v>
      </c>
      <c r="C9742" s="6" t="n">
        <v>0.799403009259259</v>
      </c>
      <c r="D9742" s="4" t="n">
        <f aca="false">A9742+HOUR(C9742)/24+MIN(C9742)/(24*60)+SECOND(C9742)/(24*60*60)</f>
        <v>287.792314400238</v>
      </c>
      <c r="E9742" s="3" t="n">
        <v>29.443539</v>
      </c>
      <c r="F9742" s="3" t="n">
        <v>-91.4035443</v>
      </c>
      <c r="G9742" s="7" t="n">
        <v>2.4</v>
      </c>
      <c r="H9742" s="7" t="n">
        <f aca="false">IF(G9742=0,"",G9742)</f>
        <v>2.4</v>
      </c>
      <c r="J9742" s="0" t="n">
        <v>0.101518035414798</v>
      </c>
    </row>
    <row r="9743" customFormat="false" ht="12.75" hidden="false" customHeight="false" outlineLevel="0" collapsed="false">
      <c r="A9743" s="0" t="n">
        <v>287</v>
      </c>
      <c r="B9743" s="5" t="n">
        <v>2000</v>
      </c>
      <c r="C9743" s="6" t="n">
        <v>0.799521875</v>
      </c>
      <c r="D9743" s="4" t="n">
        <f aca="false">A9743+HOUR(C9743)/24+MIN(C9743)/(24*60)+SECOND(C9743)/(24*60*60)</f>
        <v>287.792441797598</v>
      </c>
      <c r="E9743" s="3" t="n">
        <v>29.4434093</v>
      </c>
      <c r="F9743" s="3" t="n">
        <v>-91.4037137</v>
      </c>
      <c r="G9743" s="7" t="n">
        <v>2.6</v>
      </c>
      <c r="H9743" s="7" t="n">
        <f aca="false">IF(G9743=0,"",G9743)</f>
        <v>2.6</v>
      </c>
      <c r="J9743" s="0" t="n">
        <v>0.101816720126272</v>
      </c>
    </row>
    <row r="9744" customFormat="false" ht="12.75" hidden="false" customHeight="false" outlineLevel="0" collapsed="false">
      <c r="A9744" s="0" t="n">
        <v>287</v>
      </c>
      <c r="B9744" s="5" t="n">
        <v>2000</v>
      </c>
      <c r="C9744" s="6" t="n">
        <v>0.799640162037037</v>
      </c>
      <c r="D9744" s="4" t="n">
        <f aca="false">A9744+HOUR(C9744)/24+MIN(C9744)/(24*60)+SECOND(C9744)/(24*60*60)</f>
        <v>287.792557620483</v>
      </c>
      <c r="E9744" s="3" t="n">
        <v>29.4432803</v>
      </c>
      <c r="F9744" s="3" t="n">
        <v>-91.4038855</v>
      </c>
      <c r="G9744" s="7" t="n">
        <v>2.6</v>
      </c>
      <c r="H9744" s="7" t="n">
        <f aca="false">IF(G9744=0,"",G9744)</f>
        <v>2.6</v>
      </c>
      <c r="J9744" s="0" t="n">
        <v>0.10208823590291</v>
      </c>
    </row>
    <row r="9745" customFormat="false" ht="12.75" hidden="false" customHeight="false" outlineLevel="0" collapsed="false">
      <c r="A9745" s="0" t="n">
        <v>287</v>
      </c>
      <c r="B9745" s="5" t="n">
        <v>2000</v>
      </c>
      <c r="C9745" s="6" t="n">
        <v>0.799818055555556</v>
      </c>
      <c r="D9745" s="4" t="n">
        <f aca="false">A9745+HOUR(C9745)/24+MIN(C9745)/(24*60)+SECOND(C9745)/(24*60*60)</f>
        <v>287.792731355131</v>
      </c>
      <c r="E9745" s="3" t="n">
        <v>29.4430897</v>
      </c>
      <c r="F9745" s="3" t="n">
        <v>-91.404182</v>
      </c>
      <c r="G9745" s="7" t="n">
        <v>2.6</v>
      </c>
      <c r="H9745" s="7" t="n">
        <f aca="false">IF(G9745=0,"",G9745)</f>
        <v>2.6</v>
      </c>
      <c r="J9745" s="0" t="n">
        <v>0.102495792238912</v>
      </c>
    </row>
    <row r="9746" customFormat="false" ht="12.75" hidden="false" customHeight="false" outlineLevel="0" collapsed="false">
      <c r="A9746" s="0" t="n">
        <v>287</v>
      </c>
      <c r="B9746" s="5" t="n">
        <v>2000</v>
      </c>
      <c r="C9746" s="6" t="n">
        <v>0.799937037037037</v>
      </c>
      <c r="D9746" s="4" t="n">
        <f aca="false">A9746+HOUR(C9746)/24+MIN(C9746)/(24*60)+SECOND(C9746)/(24*60*60)</f>
        <v>287.792858752572</v>
      </c>
      <c r="E9746" s="3" t="n">
        <v>29.4429827</v>
      </c>
      <c r="F9746" s="3" t="n">
        <v>-91.4043753</v>
      </c>
      <c r="G9746" s="7" t="n">
        <v>2.6</v>
      </c>
      <c r="H9746" s="7" t="n">
        <f aca="false">IF(G9746=0,"",G9746)</f>
        <v>2.6</v>
      </c>
      <c r="J9746" s="0" t="n">
        <v>0.102794578735832</v>
      </c>
    </row>
    <row r="9747" customFormat="false" ht="12.75" hidden="false" customHeight="false" outlineLevel="0" collapsed="false">
      <c r="A9747" s="0" t="n">
        <v>287</v>
      </c>
      <c r="B9747" s="5" t="n">
        <v>2000</v>
      </c>
      <c r="C9747" s="6" t="n">
        <v>0.800055902777778</v>
      </c>
      <c r="D9747" s="4" t="n">
        <f aca="false">A9747+HOUR(C9747)/24+MIN(C9747)/(24*60)+SECOND(C9747)/(24*60*60)</f>
        <v>287.792280131414</v>
      </c>
      <c r="E9747" s="3" t="n">
        <v>29.4428833</v>
      </c>
      <c r="F9747" s="3" t="n">
        <v>-91.4045775</v>
      </c>
      <c r="G9747" s="7" t="n">
        <v>2.5</v>
      </c>
      <c r="H9747" s="7" t="n">
        <f aca="false">IF(G9747=0,"",G9747)</f>
        <v>2.5</v>
      </c>
      <c r="J9747" s="0" t="n">
        <v>0.101437625571401</v>
      </c>
    </row>
    <row r="9748" customFormat="false" ht="12.75" hidden="false" customHeight="false" outlineLevel="0" collapsed="false">
      <c r="A9748" s="0" t="n">
        <v>287</v>
      </c>
      <c r="B9748" s="5" t="n">
        <v>2000</v>
      </c>
      <c r="C9748" s="6" t="n">
        <v>0.800174074074074</v>
      </c>
      <c r="D9748" s="4" t="n">
        <f aca="false">A9748+HOUR(C9748)/24+MIN(C9748)/(24*60)+SECOND(C9748)/(24*60*60)</f>
        <v>287.792395954218</v>
      </c>
      <c r="E9748" s="3" t="n">
        <v>29.4427865</v>
      </c>
      <c r="F9748" s="3" t="n">
        <v>-91.4047837</v>
      </c>
      <c r="G9748" s="7" t="n">
        <v>2.6</v>
      </c>
      <c r="H9748" s="7" t="n">
        <f aca="false">IF(G9748=0,"",G9748)</f>
        <v>2.6</v>
      </c>
      <c r="J9748" s="0" t="n">
        <v>0.101709340119383</v>
      </c>
    </row>
    <row r="9749" customFormat="false" ht="12.75" hidden="false" customHeight="false" outlineLevel="0" collapsed="false">
      <c r="A9749" s="0" t="n">
        <v>287</v>
      </c>
      <c r="B9749" s="5" t="n">
        <v>2000</v>
      </c>
      <c r="C9749" s="6" t="n">
        <v>0.800292939814815</v>
      </c>
      <c r="D9749" s="4" t="n">
        <f aca="false">A9749+HOUR(C9749)/24+MIN(C9749)/(24*60)+SECOND(C9749)/(24*60*60)</f>
        <v>287.792511777505</v>
      </c>
      <c r="E9749" s="3" t="n">
        <v>29.442683</v>
      </c>
      <c r="F9749" s="3" t="n">
        <v>-91.405012</v>
      </c>
      <c r="G9749" s="7" t="n">
        <v>2.7</v>
      </c>
      <c r="H9749" s="7" t="n">
        <f aca="false">IF(G9749=0,"",G9749)</f>
        <v>2.7</v>
      </c>
      <c r="J9749" s="0" t="n">
        <v>0.101980845771165</v>
      </c>
    </row>
    <row r="9750" customFormat="false" ht="12.75" hidden="false" customHeight="false" outlineLevel="0" collapsed="false">
      <c r="A9750" s="0" t="n">
        <v>287</v>
      </c>
      <c r="B9750" s="5" t="n">
        <v>2000</v>
      </c>
      <c r="C9750" s="6" t="n">
        <v>0.800411226851852</v>
      </c>
      <c r="D9750" s="4" t="n">
        <f aca="false">A9750+HOUR(C9750)/24+MIN(C9750)/(24*60)+SECOND(C9750)/(24*60*60)</f>
        <v>287.792639174463</v>
      </c>
      <c r="E9750" s="3" t="n">
        <v>29.4425862</v>
      </c>
      <c r="F9750" s="3" t="n">
        <v>-91.4052193</v>
      </c>
      <c r="G9750" s="7" t="n">
        <v>2.7</v>
      </c>
      <c r="H9750" s="7" t="n">
        <f aca="false">IF(G9750=0,"",G9750)</f>
        <v>2.7</v>
      </c>
      <c r="J9750" s="0" t="n">
        <v>0.102279578492606</v>
      </c>
    </row>
    <row r="9751" customFormat="false" ht="12.75" hidden="false" customHeight="false" outlineLevel="0" collapsed="false">
      <c r="A9751" s="0" t="n">
        <v>287</v>
      </c>
      <c r="B9751" s="5" t="n">
        <v>2000</v>
      </c>
      <c r="C9751" s="6" t="n">
        <v>0.800530787037037</v>
      </c>
      <c r="D9751" s="4" t="n">
        <f aca="false">A9751+HOUR(C9751)/24+MIN(C9751)/(24*60)+SECOND(C9751)/(24*60*60)</f>
        <v>287.792754998232</v>
      </c>
      <c r="E9751" s="3" t="n">
        <v>29.4424963</v>
      </c>
      <c r="F9751" s="3" t="n">
        <v>-91.4054313</v>
      </c>
      <c r="G9751" s="7" t="n">
        <v>2.7</v>
      </c>
      <c r="H9751" s="7" t="n">
        <f aca="false">IF(G9751=0,"",G9751)</f>
        <v>2.7</v>
      </c>
      <c r="J9751" s="0" t="n">
        <v>0.102551138082326</v>
      </c>
    </row>
    <row r="9752" customFormat="false" ht="12.75" hidden="false" customHeight="false" outlineLevel="0" collapsed="false">
      <c r="A9752" s="0" t="n">
        <v>287</v>
      </c>
      <c r="B9752" s="5" t="n">
        <v>2000</v>
      </c>
      <c r="C9752" s="6" t="n">
        <v>0.800708101851852</v>
      </c>
      <c r="D9752" s="4" t="n">
        <f aca="false">A9752+HOUR(C9752)/24+MIN(C9752)/(24*60)+SECOND(C9752)/(24*60*60)</f>
        <v>287.792234288034</v>
      </c>
      <c r="E9752" s="3" t="n">
        <v>29.4423525</v>
      </c>
      <c r="F9752" s="3" t="n">
        <v>-91.4057418</v>
      </c>
      <c r="G9752" s="7" t="n">
        <v>2.7</v>
      </c>
      <c r="H9752" s="7" t="n">
        <f aca="false">IF(G9752=0,"",G9752)</f>
        <v>2.7</v>
      </c>
      <c r="J9752" s="0" t="n">
        <v>0.101330259638078</v>
      </c>
    </row>
    <row r="9753" customFormat="false" ht="12.75" hidden="false" customHeight="false" outlineLevel="0" collapsed="false">
      <c r="A9753" s="0" t="n">
        <v>287</v>
      </c>
      <c r="B9753" s="5" t="n">
        <v>2000</v>
      </c>
      <c r="C9753" s="6" t="n">
        <v>0.800826967592593</v>
      </c>
      <c r="D9753" s="4" t="n">
        <f aca="false">A9753+HOUR(C9753)/24+MIN(C9753)/(24*60)+SECOND(C9753)/(24*60*60)</f>
        <v>287.79235011132</v>
      </c>
      <c r="E9753" s="3" t="n">
        <v>29.4422365</v>
      </c>
      <c r="F9753" s="3" t="n">
        <v>-91.4059627</v>
      </c>
      <c r="G9753" s="7" t="n">
        <v>2.7</v>
      </c>
      <c r="H9753" s="7" t="n">
        <f aca="false">IF(G9753=0,"",G9753)</f>
        <v>2.7</v>
      </c>
      <c r="J9753" s="0" t="n">
        <v>0.101601729665333</v>
      </c>
    </row>
    <row r="9754" customFormat="false" ht="12.75" hidden="false" customHeight="false" outlineLevel="0" collapsed="false">
      <c r="A9754" s="0" t="n">
        <v>287</v>
      </c>
      <c r="B9754" s="5" t="n">
        <v>2000</v>
      </c>
      <c r="C9754" s="6" t="n">
        <v>0.800945833333333</v>
      </c>
      <c r="D9754" s="4" t="n">
        <f aca="false">A9754+HOUR(C9754)/24+MIN(C9754)/(24*60)+SECOND(C9754)/(24*60*60)</f>
        <v>287.792477508681</v>
      </c>
      <c r="E9754" s="3" t="n">
        <v>29.4421288</v>
      </c>
      <c r="F9754" s="3" t="n">
        <v>-91.406162</v>
      </c>
      <c r="G9754" s="7" t="n">
        <v>2.7</v>
      </c>
      <c r="H9754" s="7" t="n">
        <f aca="false">IF(G9754=0,"",G9754)</f>
        <v>2.7</v>
      </c>
      <c r="J9754" s="0" t="n">
        <v>0.101900423036375</v>
      </c>
    </row>
    <row r="9755" customFormat="false" ht="12.75" hidden="false" customHeight="false" outlineLevel="0" collapsed="false">
      <c r="A9755" s="0" t="n">
        <v>287</v>
      </c>
      <c r="B9755" s="5" t="n">
        <v>2000</v>
      </c>
      <c r="C9755" s="6" t="n">
        <v>0.801064699074074</v>
      </c>
      <c r="D9755" s="4" t="n">
        <f aca="false">A9755+HOUR(C9755)/24+MIN(C9755)/(24*60)+SECOND(C9755)/(24*60*60)</f>
        <v>287.792593331967</v>
      </c>
      <c r="E9755" s="3" t="n">
        <v>29.4420198</v>
      </c>
      <c r="F9755" s="3" t="n">
        <v>-91.4063608</v>
      </c>
      <c r="G9755" s="7" t="n">
        <v>2.7</v>
      </c>
      <c r="H9755" s="7" t="n">
        <f aca="false">IF(G9755=0,"",G9755)</f>
        <v>2.7</v>
      </c>
      <c r="J9755" s="0" t="n">
        <v>0.102171946715672</v>
      </c>
    </row>
    <row r="9756" customFormat="false" ht="12.75" hidden="false" customHeight="false" outlineLevel="0" collapsed="false">
      <c r="A9756" s="0" t="n">
        <v>287</v>
      </c>
      <c r="B9756" s="5" t="n">
        <v>2000</v>
      </c>
      <c r="C9756" s="6" t="n">
        <v>0.801182986111111</v>
      </c>
      <c r="D9756" s="4" t="n">
        <f aca="false">A9756+HOUR(C9756)/24+MIN(C9756)/(24*60)+SECOND(C9756)/(24*60*60)</f>
        <v>287.792709154852</v>
      </c>
      <c r="E9756" s="3" t="n">
        <v>29.4419065</v>
      </c>
      <c r="F9756" s="3" t="n">
        <v>-91.406556</v>
      </c>
      <c r="G9756" s="7" t="n">
        <v>2.7</v>
      </c>
      <c r="H9756" s="7" t="n">
        <f aca="false">IF(G9756=0,"",G9756)</f>
        <v>2.7</v>
      </c>
      <c r="J9756" s="0" t="n">
        <v>0.102443730602225</v>
      </c>
    </row>
    <row r="9757" customFormat="false" ht="12.75" hidden="false" customHeight="false" outlineLevel="0" collapsed="false">
      <c r="A9757" s="0" t="n">
        <v>287</v>
      </c>
      <c r="B9757" s="5" t="n">
        <v>2000</v>
      </c>
      <c r="C9757" s="6" t="n">
        <v>0.801301851851852</v>
      </c>
      <c r="D9757" s="4" t="n">
        <f aca="false">A9757+HOUR(C9757)/24+MIN(C9757)/(24*60)+SECOND(C9757)/(24*60*60)</f>
        <v>287.792824978138</v>
      </c>
      <c r="E9757" s="3" t="n">
        <v>29.4417798</v>
      </c>
      <c r="F9757" s="3" t="n">
        <v>-91.4067663</v>
      </c>
      <c r="G9757" s="7" t="n">
        <v>2.6</v>
      </c>
      <c r="H9757" s="7" t="n">
        <f aca="false">IF(G9757=0,"",G9757)</f>
        <v>2.6</v>
      </c>
      <c r="J9757" s="0" t="n">
        <v>0.102715305796538</v>
      </c>
    </row>
    <row r="9758" customFormat="false" ht="12.75" hidden="false" customHeight="false" outlineLevel="0" collapsed="false">
      <c r="A9758" s="0" t="n">
        <v>287</v>
      </c>
      <c r="B9758" s="5" t="n">
        <v>2000</v>
      </c>
      <c r="C9758" s="6" t="n">
        <v>0.801479861111111</v>
      </c>
      <c r="D9758" s="4" t="n">
        <f aca="false">A9758+HOUR(C9758)/24+MIN(C9758)/(24*60)+SECOND(C9758)/(24*60*60)</f>
        <v>287.792315842496</v>
      </c>
      <c r="E9758" s="3" t="n">
        <v>29.4416067</v>
      </c>
      <c r="F9758" s="3" t="n">
        <v>-91.4070412</v>
      </c>
      <c r="G9758" s="7" t="n">
        <v>2.7</v>
      </c>
      <c r="H9758" s="7" t="n">
        <f aca="false">IF(G9758=0,"",G9758)</f>
        <v>2.7</v>
      </c>
      <c r="J9758" s="0" t="n">
        <v>0.101521317496597</v>
      </c>
    </row>
    <row r="9759" customFormat="false" ht="12.75" hidden="false" customHeight="false" outlineLevel="0" collapsed="false">
      <c r="A9759" s="0" t="n">
        <v>287</v>
      </c>
      <c r="B9759" s="5" t="n">
        <v>2000</v>
      </c>
      <c r="C9759" s="6" t="n">
        <v>0.801598726851852</v>
      </c>
      <c r="D9759" s="4" t="n">
        <f aca="false">A9759+HOUR(C9759)/24+MIN(C9759)/(24*60)+SECOND(C9759)/(24*60*60)</f>
        <v>287.792431665783</v>
      </c>
      <c r="E9759" s="3" t="n">
        <v>29.4414853</v>
      </c>
      <c r="F9759" s="3" t="n">
        <v>-91.4072155</v>
      </c>
      <c r="G9759" s="7" t="n">
        <v>2.7</v>
      </c>
      <c r="H9759" s="7" t="n">
        <f aca="false">IF(G9759=0,"",G9759)</f>
        <v>2.7</v>
      </c>
      <c r="J9759" s="0" t="n">
        <v>0.101793039912204</v>
      </c>
    </row>
    <row r="9760" customFormat="false" ht="12.75" hidden="false" customHeight="false" outlineLevel="0" collapsed="false">
      <c r="A9760" s="0" t="n">
        <v>287</v>
      </c>
      <c r="B9760" s="5" t="n">
        <v>2000</v>
      </c>
      <c r="C9760" s="6" t="n">
        <v>0.801717013888889</v>
      </c>
      <c r="D9760" s="4" t="n">
        <f aca="false">A9760+HOUR(C9760)/24+MIN(C9760)/(24*60)+SECOND(C9760)/(24*60*60)</f>
        <v>287.792547488667</v>
      </c>
      <c r="E9760" s="3" t="n">
        <v>29.4413548</v>
      </c>
      <c r="F9760" s="3" t="n">
        <v>-91.4074115</v>
      </c>
      <c r="G9760" s="7" t="n">
        <v>2.7</v>
      </c>
      <c r="H9760" s="7" t="n">
        <f aca="false">IF(G9760=0,"",G9760)</f>
        <v>2.7</v>
      </c>
      <c r="J9760" s="0" t="n">
        <v>0.102064553454758</v>
      </c>
    </row>
    <row r="9761" customFormat="false" ht="12.75" hidden="false" customHeight="false" outlineLevel="0" collapsed="false">
      <c r="A9761" s="0" t="n">
        <v>287</v>
      </c>
      <c r="B9761" s="5" t="n">
        <v>2000</v>
      </c>
      <c r="C9761" s="6" t="n">
        <v>0.80183587962963</v>
      </c>
      <c r="D9761" s="4" t="n">
        <f aca="false">A9761+HOUR(C9761)/24+MIN(C9761)/(24*60)+SECOND(C9761)/(24*60*60)</f>
        <v>287.792674886028</v>
      </c>
      <c r="E9761" s="3" t="n">
        <v>29.441239</v>
      </c>
      <c r="F9761" s="3" t="n">
        <v>-91.4075922</v>
      </c>
      <c r="G9761" s="7" t="n">
        <v>2.7</v>
      </c>
      <c r="H9761" s="7" t="n">
        <f aca="false">IF(G9761=0,"",G9761)</f>
        <v>2.7</v>
      </c>
      <c r="J9761" s="0" t="n">
        <v>0.102363294892132</v>
      </c>
    </row>
    <row r="9762" customFormat="false" ht="12.75" hidden="false" customHeight="false" outlineLevel="0" collapsed="false">
      <c r="A9762" s="0" t="n">
        <v>287</v>
      </c>
      <c r="B9762" s="5" t="n">
        <v>2000</v>
      </c>
      <c r="C9762" s="6" t="n">
        <v>0.802013888888889</v>
      </c>
      <c r="D9762" s="4" t="n">
        <f aca="false">A9762+HOUR(C9762)/24+MIN(C9762)/(24*60)+SECOND(C9762)/(24*60*60)</f>
        <v>287.792848620756</v>
      </c>
      <c r="E9762" s="3" t="n">
        <v>29.4410713</v>
      </c>
      <c r="F9762" s="3" t="n">
        <v>-91.4078665</v>
      </c>
      <c r="G9762" s="7" t="n">
        <v>2.7</v>
      </c>
      <c r="H9762" s="7" t="n">
        <f aca="false">IF(G9762=0,"",G9762)</f>
        <v>2.7</v>
      </c>
      <c r="J9762" s="0" t="n">
        <v>0.102770655900377</v>
      </c>
    </row>
    <row r="9763" customFormat="false" ht="12.75" hidden="false" customHeight="false" outlineLevel="0" collapsed="false">
      <c r="A9763" s="0" t="n">
        <v>287</v>
      </c>
      <c r="B9763" s="5" t="n">
        <v>2000</v>
      </c>
      <c r="C9763" s="6" t="n">
        <v>0.80213275462963</v>
      </c>
      <c r="D9763" s="4" t="n">
        <f aca="false">A9763+HOUR(C9763)/24+MIN(C9763)/(24*60)+SECOND(C9763)/(24*60*60)</f>
        <v>287.792269999598</v>
      </c>
      <c r="E9763" s="3" t="n">
        <v>29.4409668</v>
      </c>
      <c r="F9763" s="3" t="n">
        <v>-91.4080565</v>
      </c>
      <c r="G9763" s="7" t="n">
        <v>2.7</v>
      </c>
      <c r="H9763" s="7" t="n">
        <f aca="false">IF(G9763=0,"",G9763)</f>
        <v>2.7</v>
      </c>
      <c r="J9763" s="0" t="n">
        <v>0.10141394846259</v>
      </c>
    </row>
    <row r="9764" customFormat="false" ht="12.75" hidden="false" customHeight="false" outlineLevel="0" collapsed="false">
      <c r="A9764" s="0" t="n">
        <v>287</v>
      </c>
      <c r="B9764" s="5" t="n">
        <v>2000</v>
      </c>
      <c r="C9764" s="6" t="n">
        <v>0.802250925925926</v>
      </c>
      <c r="D9764" s="4" t="n">
        <f aca="false">A9764+HOUR(C9764)/24+MIN(C9764)/(24*60)+SECOND(C9764)/(24*60*60)</f>
        <v>287.792385822402</v>
      </c>
      <c r="E9764" s="3" t="n">
        <v>29.440861</v>
      </c>
      <c r="F9764" s="3" t="n">
        <v>-91.4082735</v>
      </c>
      <c r="G9764" s="7" t="n">
        <v>2.7</v>
      </c>
      <c r="H9764" s="7" t="n">
        <f aca="false">IF(G9764=0,"",G9764)</f>
        <v>2.7</v>
      </c>
      <c r="J9764" s="0" t="n">
        <v>0.101685426338649</v>
      </c>
    </row>
    <row r="9765" customFormat="false" ht="12.75" hidden="false" customHeight="false" outlineLevel="0" collapsed="false">
      <c r="A9765" s="0" t="n">
        <v>287</v>
      </c>
      <c r="B9765" s="5" t="n">
        <v>2000</v>
      </c>
      <c r="C9765" s="6" t="n">
        <v>0.802369907407407</v>
      </c>
      <c r="D9765" s="4" t="n">
        <f aca="false">A9765+HOUR(C9765)/24+MIN(C9765)/(24*60)+SECOND(C9765)/(24*60*60)</f>
        <v>287.792513219843</v>
      </c>
      <c r="E9765" s="3" t="n">
        <v>29.440771</v>
      </c>
      <c r="F9765" s="3" t="n">
        <v>-91.4084732</v>
      </c>
      <c r="G9765" s="7" t="n">
        <v>2.7</v>
      </c>
      <c r="H9765" s="7" t="n">
        <f aca="false">IF(G9765=0,"",G9765)</f>
        <v>2.7</v>
      </c>
      <c r="J9765" s="0" t="n">
        <v>0.101984128379453</v>
      </c>
    </row>
    <row r="9766" customFormat="false" ht="12.75" hidden="false" customHeight="false" outlineLevel="0" collapsed="false">
      <c r="A9766" s="0" t="n">
        <v>287</v>
      </c>
      <c r="B9766" s="5" t="n">
        <v>2000</v>
      </c>
      <c r="C9766" s="6" t="n">
        <v>0.802547800925926</v>
      </c>
      <c r="D9766" s="4" t="n">
        <f aca="false">A9766+HOUR(C9766)/24+MIN(C9766)/(24*60)+SECOND(C9766)/(24*60*60)</f>
        <v>287.792686954491</v>
      </c>
      <c r="E9766" s="3" t="n">
        <v>29.4406405</v>
      </c>
      <c r="F9766" s="3" t="n">
        <v>-91.4087777</v>
      </c>
      <c r="G9766" s="7" t="n">
        <v>2.7</v>
      </c>
      <c r="H9766" s="7" t="n">
        <f aca="false">IF(G9766=0,"",G9766)</f>
        <v>2.7</v>
      </c>
      <c r="J9766" s="0" t="n">
        <v>0.102391669913579</v>
      </c>
    </row>
    <row r="9767" customFormat="false" ht="12.75" hidden="false" customHeight="false" outlineLevel="0" collapsed="false">
      <c r="A9767" s="0" t="n">
        <v>287</v>
      </c>
      <c r="B9767" s="5" t="n">
        <v>2000</v>
      </c>
      <c r="C9767" s="6" t="n">
        <v>0.802666782407407</v>
      </c>
      <c r="D9767" s="4" t="n">
        <f aca="false">A9767+HOUR(C9767)/24+MIN(C9767)/(24*60)+SECOND(C9767)/(24*60*60)</f>
        <v>287.792802777858</v>
      </c>
      <c r="E9767" s="3" t="n">
        <v>29.440548</v>
      </c>
      <c r="F9767" s="3" t="n">
        <v>-91.4090048</v>
      </c>
      <c r="G9767" s="7" t="n">
        <v>2.6</v>
      </c>
      <c r="H9767" s="7" t="n">
        <f aca="false">IF(G9767=0,"",G9767)</f>
        <v>2.6</v>
      </c>
      <c r="J9767" s="0" t="n">
        <v>0.102663240155149</v>
      </c>
    </row>
    <row r="9768" customFormat="false" ht="12.75" hidden="false" customHeight="false" outlineLevel="0" collapsed="false">
      <c r="A9768" s="0" t="n">
        <v>287</v>
      </c>
      <c r="B9768" s="5" t="n">
        <v>2000</v>
      </c>
      <c r="C9768" s="6" t="n">
        <v>0.802784953703704</v>
      </c>
      <c r="D9768" s="4" t="n">
        <f aca="false">A9768+HOUR(C9768)/24+MIN(C9768)/(24*60)+SECOND(C9768)/(24*60*60)</f>
        <v>287.792235730292</v>
      </c>
      <c r="E9768" s="3" t="n">
        <v>29.440464</v>
      </c>
      <c r="F9768" s="3" t="n">
        <v>-91.4092105</v>
      </c>
      <c r="G9768" s="7" t="n">
        <v>2.5</v>
      </c>
      <c r="H9768" s="7" t="n">
        <f aca="false">IF(G9768=0,"",G9768)</f>
        <v>2.5</v>
      </c>
      <c r="J9768" s="0" t="n">
        <v>0.101333541507218</v>
      </c>
    </row>
    <row r="9769" customFormat="false" ht="12.75" hidden="false" customHeight="false" outlineLevel="0" collapsed="false">
      <c r="A9769" s="0" t="n">
        <v>287</v>
      </c>
      <c r="B9769" s="5" t="n">
        <v>2000</v>
      </c>
      <c r="C9769" s="6" t="n">
        <v>0.802903819444444</v>
      </c>
      <c r="D9769" s="4" t="n">
        <f aca="false">A9769+HOUR(C9769)/24+MIN(C9769)/(24*60)+SECOND(C9769)/(24*60*60)</f>
        <v>287.792351553578</v>
      </c>
      <c r="E9769" s="3" t="n">
        <v>29.4403772</v>
      </c>
      <c r="F9769" s="3" t="n">
        <v>-91.4094128</v>
      </c>
      <c r="G9769" s="7" t="n">
        <v>2.6</v>
      </c>
      <c r="H9769" s="7" t="n">
        <f aca="false">IF(G9769=0,"",G9769)</f>
        <v>2.6</v>
      </c>
      <c r="J9769" s="0" t="n">
        <v>0.101605246283492</v>
      </c>
    </row>
    <row r="9770" customFormat="false" ht="12.75" hidden="false" customHeight="false" outlineLevel="0" collapsed="false">
      <c r="A9770" s="0" t="n">
        <v>287</v>
      </c>
      <c r="B9770" s="5" t="n">
        <v>2000</v>
      </c>
      <c r="C9770" s="6" t="n">
        <v>0.803022106481481</v>
      </c>
      <c r="D9770" s="4" t="n">
        <f aca="false">A9770+HOUR(C9770)/24+MIN(C9770)/(24*60)+SECOND(C9770)/(24*60*60)</f>
        <v>287.792467376463</v>
      </c>
      <c r="E9770" s="3" t="n">
        <v>29.4402882</v>
      </c>
      <c r="F9770" s="3" t="n">
        <v>-91.4096137</v>
      </c>
      <c r="G9770" s="7" t="n">
        <v>2.6</v>
      </c>
      <c r="H9770" s="7" t="n">
        <f aca="false">IF(G9770=0,"",G9770)</f>
        <v>2.6</v>
      </c>
      <c r="J9770" s="0" t="n">
        <v>0.101876742134468</v>
      </c>
    </row>
    <row r="9771" customFormat="false" ht="12.75" hidden="false" customHeight="false" outlineLevel="0" collapsed="false">
      <c r="A9771" s="0" t="n">
        <v>287</v>
      </c>
      <c r="B9771" s="5" t="n">
        <v>2000</v>
      </c>
      <c r="C9771" s="6" t="n">
        <v>0.803200694444444</v>
      </c>
      <c r="D9771" s="4" t="n">
        <f aca="false">A9771+HOUR(C9771)/24+MIN(C9771)/(24*60)+SECOND(C9771)/(24*60*60)</f>
        <v>287.792652685667</v>
      </c>
      <c r="E9771" s="3" t="n">
        <v>29.4401427</v>
      </c>
      <c r="F9771" s="3" t="n">
        <v>-91.4099338</v>
      </c>
      <c r="G9771" s="7" t="n">
        <v>2.8</v>
      </c>
      <c r="H9771" s="7" t="n">
        <f aca="false">IF(G9771=0,"",G9771)</f>
        <v>2.8</v>
      </c>
      <c r="J9771" s="0" t="n">
        <v>0.102311235666903</v>
      </c>
    </row>
    <row r="9772" customFormat="false" ht="12.75" hidden="false" customHeight="false" outlineLevel="0" collapsed="false">
      <c r="A9772" s="0" t="n">
        <v>287</v>
      </c>
      <c r="B9772" s="5" t="n">
        <v>2000</v>
      </c>
      <c r="C9772" s="6" t="n">
        <v>0.803318981481482</v>
      </c>
      <c r="D9772" s="4" t="n">
        <f aca="false">A9772+HOUR(C9772)/24+MIN(C9772)/(24*60)+SECOND(C9772)/(24*60*60)</f>
        <v>287.792768508552</v>
      </c>
      <c r="E9772" s="3" t="n">
        <v>29.4400482</v>
      </c>
      <c r="F9772" s="3" t="n">
        <v>-91.4101317</v>
      </c>
      <c r="G9772" s="7" t="n">
        <v>2.9</v>
      </c>
      <c r="H9772" s="7" t="n">
        <f aca="false">IF(G9772=0,"",G9772)</f>
        <v>2.9</v>
      </c>
      <c r="J9772" s="0" t="n">
        <v>0.102582798263307</v>
      </c>
    </row>
    <row r="9773" customFormat="false" ht="12.75" hidden="false" customHeight="false" outlineLevel="0" collapsed="false">
      <c r="A9773" s="0" t="n">
        <v>287</v>
      </c>
      <c r="B9773" s="5" t="n">
        <v>2000</v>
      </c>
      <c r="C9773" s="6" t="n">
        <v>0.803437847222222</v>
      </c>
      <c r="D9773" s="4" t="n">
        <f aca="false">A9773+HOUR(C9773)/24+MIN(C9773)/(24*60)+SECOND(C9773)/(24*60*60)</f>
        <v>287.792884331838</v>
      </c>
      <c r="E9773" s="3" t="n">
        <v>29.4399542</v>
      </c>
      <c r="F9773" s="3" t="n">
        <v>-91.4103285</v>
      </c>
      <c r="G9773" s="7" t="n">
        <v>2.9</v>
      </c>
      <c r="H9773" s="7" t="n">
        <f aca="false">IF(G9773=0,"",G9773)</f>
        <v>2.9</v>
      </c>
      <c r="J9773" s="0" t="n">
        <v>0.102854386704811</v>
      </c>
    </row>
    <row r="9774" customFormat="false" ht="12.75" hidden="false" customHeight="false" outlineLevel="0" collapsed="false">
      <c r="A9774" s="0" t="n">
        <v>287</v>
      </c>
      <c r="B9774" s="5" t="n">
        <v>2000</v>
      </c>
      <c r="C9774" s="6" t="n">
        <v>0.803556134259259</v>
      </c>
      <c r="D9774" s="4" t="n">
        <f aca="false">A9774+HOUR(C9774)/24+MIN(C9774)/(24*60)+SECOND(C9774)/(24*60*60)</f>
        <v>287.792305710278</v>
      </c>
      <c r="E9774" s="3" t="n">
        <v>29.4398585</v>
      </c>
      <c r="F9774" s="3" t="n">
        <v>-91.4105237</v>
      </c>
      <c r="G9774" s="7" t="n">
        <v>2.9</v>
      </c>
      <c r="H9774" s="7" t="n">
        <f aca="false">IF(G9774=0,"",G9774)</f>
        <v>2.9</v>
      </c>
      <c r="J9774" s="0" t="n">
        <v>0.10149763970374</v>
      </c>
    </row>
    <row r="9775" customFormat="false" ht="12.75" hidden="false" customHeight="false" outlineLevel="0" collapsed="false">
      <c r="A9775" s="0" t="n">
        <v>287</v>
      </c>
      <c r="B9775" s="5" t="n">
        <v>2000</v>
      </c>
      <c r="C9775" s="6" t="n">
        <v>0.803675578703704</v>
      </c>
      <c r="D9775" s="4" t="n">
        <f aca="false">A9775+HOUR(C9775)/24+MIN(C9775)/(24*60)+SECOND(C9775)/(24*60*60)</f>
        <v>287.792433108041</v>
      </c>
      <c r="E9775" s="3" t="n">
        <v>29.4397515</v>
      </c>
      <c r="F9775" s="3" t="n">
        <v>-91.4107378</v>
      </c>
      <c r="G9775" s="7" t="n">
        <v>3</v>
      </c>
      <c r="H9775" s="7" t="n">
        <f aca="false">IF(G9775=0,"",G9775)</f>
        <v>3</v>
      </c>
      <c r="J9775" s="0" t="n">
        <v>0.101796322306444</v>
      </c>
    </row>
    <row r="9776" customFormat="false" ht="12.75" hidden="false" customHeight="false" outlineLevel="0" collapsed="false">
      <c r="A9776" s="0" t="n">
        <v>287</v>
      </c>
      <c r="B9776" s="5" t="n">
        <v>2000</v>
      </c>
      <c r="C9776" s="6" t="n">
        <v>0.803853009259259</v>
      </c>
      <c r="D9776" s="4" t="n">
        <f aca="false">A9776+HOUR(C9776)/24+MIN(C9776)/(24*60)+SECOND(C9776)/(24*60*60)</f>
        <v>287.792606842368</v>
      </c>
      <c r="E9776" s="3" t="n">
        <v>29.4395953</v>
      </c>
      <c r="F9776" s="3" t="n">
        <v>-91.4110223</v>
      </c>
      <c r="G9776" s="7" t="n">
        <v>2.9</v>
      </c>
      <c r="H9776" s="7" t="n">
        <f aca="false">IF(G9776=0,"",G9776)</f>
        <v>2.9</v>
      </c>
      <c r="J9776" s="0" t="n">
        <v>0.102203602701212</v>
      </c>
    </row>
    <row r="9777" customFormat="false" ht="12.75" hidden="false" customHeight="false" outlineLevel="0" collapsed="false">
      <c r="A9777" s="0" t="n">
        <v>287</v>
      </c>
      <c r="B9777" s="5" t="n">
        <v>2000</v>
      </c>
      <c r="C9777" s="6" t="n">
        <v>0.803971875</v>
      </c>
      <c r="D9777" s="4" t="n">
        <f aca="false">A9777+HOUR(C9777)/24+MIN(C9777)/(24*60)+SECOND(C9777)/(24*60*60)</f>
        <v>287.792722665654</v>
      </c>
      <c r="E9777" s="3" t="n">
        <v>29.4394888</v>
      </c>
      <c r="F9777" s="3" t="n">
        <v>-91.4112102</v>
      </c>
      <c r="G9777" s="7" t="n">
        <v>2.8</v>
      </c>
      <c r="H9777" s="7" t="n">
        <f aca="false">IF(G9777=0,"",G9777)</f>
        <v>2.8</v>
      </c>
      <c r="J9777" s="0" t="n">
        <v>0.102475389592675</v>
      </c>
    </row>
    <row r="9778" customFormat="false" ht="12.75" hidden="false" customHeight="false" outlineLevel="0" collapsed="false">
      <c r="A9778" s="0" t="n">
        <v>287</v>
      </c>
      <c r="B9778" s="5" t="n">
        <v>2000</v>
      </c>
      <c r="C9778" s="6" t="n">
        <v>0.804090046296296</v>
      </c>
      <c r="D9778" s="4" t="n">
        <f aca="false">A9778+HOUR(C9778)/24+MIN(C9778)/(24*60)+SECOND(C9778)/(24*60*60)</f>
        <v>287.792838488458</v>
      </c>
      <c r="E9778" s="3" t="n">
        <v>29.4393618</v>
      </c>
      <c r="F9778" s="3" t="n">
        <v>-91.4114088</v>
      </c>
      <c r="G9778" s="7" t="n">
        <v>2.6</v>
      </c>
      <c r="H9778" s="7" t="n">
        <f aca="false">IF(G9778=0,"",G9778)</f>
        <v>2.6</v>
      </c>
      <c r="J9778" s="0" t="n">
        <v>0.102746967800543</v>
      </c>
    </row>
    <row r="9779" customFormat="false" ht="12.75" hidden="false" customHeight="false" outlineLevel="0" collapsed="false">
      <c r="A9779" s="0" t="n">
        <v>287</v>
      </c>
      <c r="B9779" s="5" t="n">
        <v>2000</v>
      </c>
      <c r="C9779" s="6" t="n">
        <v>0.804209606481482</v>
      </c>
      <c r="D9779" s="4" t="n">
        <f aca="false">A9779+HOUR(C9779)/24+MIN(C9779)/(24*60)+SECOND(C9779)/(24*60*60)</f>
        <v>287.792271441856</v>
      </c>
      <c r="E9779" s="3" t="n">
        <v>29.4392473</v>
      </c>
      <c r="F9779" s="3" t="n">
        <v>-91.4115922</v>
      </c>
      <c r="G9779" s="7" t="n">
        <v>2.5</v>
      </c>
      <c r="H9779" s="7" t="n">
        <f aca="false">IF(G9779=0,"",G9779)</f>
        <v>2.5</v>
      </c>
      <c r="J9779" s="0" t="n">
        <v>0.101417230426574</v>
      </c>
    </row>
    <row r="9780" customFormat="false" ht="12.75" hidden="false" customHeight="false" outlineLevel="0" collapsed="false">
      <c r="A9780" s="0" t="n">
        <v>287</v>
      </c>
      <c r="B9780" s="5" t="n">
        <v>2000</v>
      </c>
      <c r="C9780" s="6" t="n">
        <v>0.804387615740741</v>
      </c>
      <c r="D9780" s="4" t="n">
        <f aca="false">A9780+HOUR(C9780)/24+MIN(C9780)/(24*60)+SECOND(C9780)/(24*60*60)</f>
        <v>287.792445176585</v>
      </c>
      <c r="E9780" s="3" t="n">
        <v>29.4390763</v>
      </c>
      <c r="F9780" s="3" t="n">
        <v>-91.4118583</v>
      </c>
      <c r="G9780" s="7" t="n">
        <v>2.5</v>
      </c>
      <c r="H9780" s="7" t="n">
        <f aca="false">IF(G9780=0,"",G9780)</f>
        <v>2.5</v>
      </c>
      <c r="J9780" s="0" t="n">
        <v>0.10182469172717</v>
      </c>
    </row>
    <row r="9781" customFormat="false" ht="12.75" hidden="false" customHeight="false" outlineLevel="0" collapsed="false">
      <c r="A9781" s="0" t="n">
        <v>287</v>
      </c>
      <c r="B9781" s="5" t="n">
        <v>2000</v>
      </c>
      <c r="C9781" s="6" t="n">
        <v>0.804505902777778</v>
      </c>
      <c r="D9781" s="4" t="n">
        <f aca="false">A9781+HOUR(C9781)/24+MIN(C9781)/(24*60)+SECOND(C9781)/(24*60*60)</f>
        <v>287.79256099947</v>
      </c>
      <c r="E9781" s="3" t="n">
        <v>29.43897</v>
      </c>
      <c r="F9781" s="3" t="n">
        <v>-91.4120402</v>
      </c>
      <c r="G9781" s="7" t="n">
        <v>2.5</v>
      </c>
      <c r="H9781" s="7" t="n">
        <f aca="false">IF(G9781=0,"",G9781)</f>
        <v>2.5</v>
      </c>
      <c r="J9781" s="0" t="n">
        <v>0.102096208256043</v>
      </c>
    </row>
    <row r="9782" customFormat="false" ht="12.75" hidden="false" customHeight="false" outlineLevel="0" collapsed="false">
      <c r="A9782" s="0" t="n">
        <v>287</v>
      </c>
      <c r="B9782" s="5" t="n">
        <v>2000</v>
      </c>
      <c r="C9782" s="6" t="n">
        <v>0.804624074074074</v>
      </c>
      <c r="D9782" s="4" t="n">
        <f aca="false">A9782+HOUR(C9782)/24+MIN(C9782)/(24*60)+SECOND(C9782)/(24*60*60)</f>
        <v>287.792688396348</v>
      </c>
      <c r="E9782" s="3" t="n">
        <v>29.4388602</v>
      </c>
      <c r="F9782" s="3" t="n">
        <v>-91.4122457</v>
      </c>
      <c r="G9782" s="7" t="n">
        <v>2.6</v>
      </c>
      <c r="H9782" s="7" t="n">
        <f aca="false">IF(G9782=0,"",G9782)</f>
        <v>2.6</v>
      </c>
      <c r="J9782" s="0" t="n">
        <v>0.102394952992015</v>
      </c>
    </row>
    <row r="9783" customFormat="false" ht="12.75" hidden="false" customHeight="false" outlineLevel="0" collapsed="false">
      <c r="A9783" s="0" t="n">
        <v>287</v>
      </c>
      <c r="B9783" s="5" t="n">
        <v>2000</v>
      </c>
      <c r="C9783" s="6" t="n">
        <v>0.804802777777778</v>
      </c>
      <c r="D9783" s="4" t="n">
        <f aca="false">A9783+HOUR(C9783)/24+MIN(C9783)/(24*60)+SECOND(C9783)/(24*60*60)</f>
        <v>287.792862131559</v>
      </c>
      <c r="E9783" s="3" t="n">
        <v>29.4387177</v>
      </c>
      <c r="F9783" s="3" t="n">
        <v>-91.4125303</v>
      </c>
      <c r="G9783" s="7" t="n">
        <v>2.7</v>
      </c>
      <c r="H9783" s="7" t="n">
        <f aca="false">IF(G9783=0,"",G9783)</f>
        <v>2.7</v>
      </c>
      <c r="J9783" s="0" t="n">
        <v>0.102802318519804</v>
      </c>
    </row>
    <row r="9784" customFormat="false" ht="12.75" hidden="false" customHeight="false" outlineLevel="0" collapsed="false">
      <c r="A9784" s="0" t="n">
        <v>287</v>
      </c>
      <c r="B9784" s="5" t="n">
        <v>2000</v>
      </c>
      <c r="C9784" s="6" t="n">
        <v>0.804921643518519</v>
      </c>
      <c r="D9784" s="4" t="n">
        <f aca="false">A9784+HOUR(C9784)/24+MIN(C9784)/(24*60)+SECOND(C9784)/(24*60*60)</f>
        <v>287.792283510401</v>
      </c>
      <c r="E9784" s="3" t="n">
        <v>29.4386233</v>
      </c>
      <c r="F9784" s="3" t="n">
        <v>-91.4127215</v>
      </c>
      <c r="G9784" s="7" t="n">
        <v>2.7</v>
      </c>
      <c r="H9784" s="7" t="n">
        <f aca="false">IF(G9784=0,"",G9784)</f>
        <v>2.7</v>
      </c>
      <c r="J9784" s="0" t="n">
        <v>0.101445596126688</v>
      </c>
    </row>
    <row r="9785" customFormat="false" ht="12.75" hidden="false" customHeight="false" outlineLevel="0" collapsed="false">
      <c r="A9785" s="0" t="n">
        <v>287</v>
      </c>
      <c r="B9785" s="5" t="n">
        <v>2000</v>
      </c>
      <c r="C9785" s="6" t="n">
        <v>0.805039814814815</v>
      </c>
      <c r="D9785" s="4" t="n">
        <f aca="false">A9785+HOUR(C9785)/24+MIN(C9785)/(24*60)+SECOND(C9785)/(24*60*60)</f>
        <v>287.792399333205</v>
      </c>
      <c r="E9785" s="3" t="n">
        <v>29.43852</v>
      </c>
      <c r="F9785" s="3" t="n">
        <v>-91.412932</v>
      </c>
      <c r="G9785" s="7" t="n">
        <v>2.8</v>
      </c>
      <c r="H9785" s="7" t="n">
        <f aca="false">IF(G9785=0,"",G9785)</f>
        <v>2.8</v>
      </c>
      <c r="J9785" s="0" t="n">
        <v>0.101717076973197</v>
      </c>
    </row>
    <row r="9786" customFormat="false" ht="12.75" hidden="false" customHeight="false" outlineLevel="0" collapsed="false">
      <c r="A9786" s="0" t="n">
        <v>287</v>
      </c>
      <c r="B9786" s="5" t="n">
        <v>2000</v>
      </c>
      <c r="C9786" s="6" t="n">
        <v>0.805218518518518</v>
      </c>
      <c r="D9786" s="4" t="n">
        <f aca="false">A9786+HOUR(C9786)/24+MIN(C9786)/(24*60)+SECOND(C9786)/(24*60*60)</f>
        <v>287.79258464249</v>
      </c>
      <c r="E9786" s="3" t="n">
        <v>29.4383735</v>
      </c>
      <c r="F9786" s="3" t="n">
        <v>-91.4132177</v>
      </c>
      <c r="G9786" s="7" t="n">
        <v>2.8</v>
      </c>
      <c r="H9786" s="7" t="n">
        <f aca="false">IF(G9786=0,"",G9786)</f>
        <v>2.8</v>
      </c>
      <c r="J9786" s="0" t="n">
        <v>0.102151546376623</v>
      </c>
    </row>
    <row r="9787" customFormat="false" ht="12.75" hidden="false" customHeight="false" outlineLevel="0" collapsed="false">
      <c r="A9787" s="0" t="n">
        <v>287</v>
      </c>
      <c r="B9787" s="5" t="n">
        <v>2000</v>
      </c>
      <c r="C9787" s="6" t="n">
        <v>0.805336689814815</v>
      </c>
      <c r="D9787" s="4" t="n">
        <f aca="false">A9787+HOUR(C9787)/24+MIN(C9787)/(24*60)+SECOND(C9787)/(24*60*60)</f>
        <v>287.792700465294</v>
      </c>
      <c r="E9787" s="3" t="n">
        <v>29.4382758</v>
      </c>
      <c r="F9787" s="3" t="n">
        <v>-91.4134083</v>
      </c>
      <c r="G9787" s="7" t="n">
        <v>2.8</v>
      </c>
      <c r="H9787" s="7" t="n">
        <f aca="false">IF(G9787=0,"",G9787)</f>
        <v>2.8</v>
      </c>
      <c r="J9787" s="0" t="n">
        <v>0.1024233283276</v>
      </c>
    </row>
    <row r="9788" customFormat="false" ht="12.75" hidden="false" customHeight="false" outlineLevel="0" collapsed="false">
      <c r="A9788" s="0" t="n">
        <v>287</v>
      </c>
      <c r="B9788" s="5" t="n">
        <v>2000</v>
      </c>
      <c r="C9788" s="6" t="n">
        <v>0.805455555555556</v>
      </c>
      <c r="D9788" s="4" t="n">
        <f aca="false">A9788+HOUR(C9788)/24+MIN(C9788)/(24*60)+SECOND(C9788)/(24*60*60)</f>
        <v>287.79281628858</v>
      </c>
      <c r="E9788" s="3" t="n">
        <v>29.4381638</v>
      </c>
      <c r="F9788" s="3" t="n">
        <v>-91.4136163</v>
      </c>
      <c r="G9788" s="7" t="n">
        <v>2.8</v>
      </c>
      <c r="H9788" s="7" t="n">
        <f aca="false">IF(G9788=0,"",G9788)</f>
        <v>2.8</v>
      </c>
      <c r="J9788" s="0" t="n">
        <v>0.102694901580546</v>
      </c>
    </row>
    <row r="9789" customFormat="false" ht="12.75" hidden="false" customHeight="false" outlineLevel="0" collapsed="false">
      <c r="A9789" s="0" t="n">
        <v>287</v>
      </c>
      <c r="B9789" s="5" t="n">
        <v>2000</v>
      </c>
      <c r="C9789" s="6" t="n">
        <v>0.805573842592593</v>
      </c>
      <c r="D9789" s="4" t="n">
        <f aca="false">A9789+HOUR(C9789)/24+MIN(C9789)/(24*60)+SECOND(C9789)/(24*60*60)</f>
        <v>287.792249241094</v>
      </c>
      <c r="E9789" s="3" t="n">
        <v>29.4380598</v>
      </c>
      <c r="F9789" s="3" t="n">
        <v>-91.4138012</v>
      </c>
      <c r="G9789" s="7" t="n">
        <v>2.8</v>
      </c>
      <c r="H9789" s="7" t="n">
        <f aca="false">IF(G9789=0,"",G9789)</f>
        <v>2.8</v>
      </c>
      <c r="J9789" s="0" t="n">
        <v>0.10136518829365</v>
      </c>
    </row>
    <row r="9790" customFormat="false" ht="12.75" hidden="false" customHeight="false" outlineLevel="0" collapsed="false">
      <c r="A9790" s="0" t="n">
        <v>287</v>
      </c>
      <c r="B9790" s="5" t="n">
        <v>2000</v>
      </c>
      <c r="C9790" s="6" t="n">
        <v>0.805752430555556</v>
      </c>
      <c r="D9790" s="4" t="n">
        <f aca="false">A9790+HOUR(C9790)/24+MIN(C9790)/(24*60)+SECOND(C9790)/(24*60*60)</f>
        <v>287.792422976225</v>
      </c>
      <c r="E9790" s="3" t="n">
        <v>29.437898</v>
      </c>
      <c r="F9790" s="3" t="n">
        <v>-91.4140743</v>
      </c>
      <c r="G9790" s="7" t="n">
        <v>2.8</v>
      </c>
      <c r="H9790" s="7" t="n">
        <f aca="false">IF(G9790=0,"",G9790)</f>
        <v>2.8</v>
      </c>
      <c r="J9790" s="0" t="n">
        <v>0.101772642259879</v>
      </c>
    </row>
    <row r="9791" customFormat="false" ht="12.75" hidden="false" customHeight="false" outlineLevel="0" collapsed="false">
      <c r="A9791" s="0" t="n">
        <v>287</v>
      </c>
      <c r="B9791" s="5" t="n">
        <v>2000</v>
      </c>
      <c r="C9791" s="6" t="n">
        <v>0.805870717592593</v>
      </c>
      <c r="D9791" s="4" t="n">
        <f aca="false">A9791+HOUR(C9791)/24+MIN(C9791)/(24*60)+SECOND(C9791)/(24*60*60)</f>
        <v>287.79253879911</v>
      </c>
      <c r="E9791" s="3" t="n">
        <v>29.4377875</v>
      </c>
      <c r="F9791" s="3" t="n">
        <v>-91.4142538</v>
      </c>
      <c r="G9791" s="7" t="n">
        <v>2.8</v>
      </c>
      <c r="H9791" s="7" t="n">
        <f aca="false">IF(G9791=0,"",G9791)</f>
        <v>2.8</v>
      </c>
      <c r="J9791" s="0" t="n">
        <v>0.102044153878617</v>
      </c>
    </row>
    <row r="9792" customFormat="false" ht="12.75" hidden="false" customHeight="false" outlineLevel="0" collapsed="false">
      <c r="A9792" s="0" t="n">
        <v>287</v>
      </c>
      <c r="B9792" s="5" t="n">
        <v>2000</v>
      </c>
      <c r="C9792" s="6" t="n">
        <v>0.805989583333333</v>
      </c>
      <c r="D9792" s="4" t="n">
        <f aca="false">A9792+HOUR(C9792)/24+MIN(C9792)/(24*60)+SECOND(C9792)/(24*60*60)</f>
        <v>287.79266619647</v>
      </c>
      <c r="E9792" s="3" t="n">
        <v>29.4376635</v>
      </c>
      <c r="F9792" s="3" t="n">
        <v>-91.4144475</v>
      </c>
      <c r="G9792" s="7" t="n">
        <v>2.9</v>
      </c>
      <c r="H9792" s="7" t="n">
        <f aca="false">IF(G9792=0,"",G9792)</f>
        <v>2.9</v>
      </c>
      <c r="J9792" s="0" t="n">
        <v>0.102342893191001</v>
      </c>
    </row>
    <row r="9793" customFormat="false" ht="12.75" hidden="false" customHeight="false" outlineLevel="0" collapsed="false">
      <c r="A9793" s="0" t="n">
        <v>287</v>
      </c>
      <c r="B9793" s="5" t="n">
        <v>2000</v>
      </c>
      <c r="C9793" s="6" t="n">
        <v>0.806167013888889</v>
      </c>
      <c r="D9793" s="4" t="n">
        <f aca="false">A9793+HOUR(C9793)/24+MIN(C9793)/(24*60)+SECOND(C9793)/(24*60*60)</f>
        <v>287.792839930797</v>
      </c>
      <c r="E9793" s="3" t="n">
        <v>29.4374852</v>
      </c>
      <c r="F9793" s="3" t="n">
        <v>-91.4147042</v>
      </c>
      <c r="G9793" s="7" t="n">
        <v>2.7</v>
      </c>
      <c r="H9793" s="7" t="n">
        <f aca="false">IF(G9793=0,"",G9793)</f>
        <v>2.7</v>
      </c>
      <c r="J9793" s="0" t="n">
        <v>0.102750251287703</v>
      </c>
    </row>
    <row r="9794" customFormat="false" ht="12.75" hidden="false" customHeight="false" outlineLevel="0" collapsed="false">
      <c r="A9794" s="0" t="n">
        <v>287</v>
      </c>
      <c r="B9794" s="5" t="n">
        <v>2000</v>
      </c>
      <c r="C9794" s="6" t="n">
        <v>0.806286458333333</v>
      </c>
      <c r="D9794" s="4" t="n">
        <f aca="false">A9794+HOUR(C9794)/24+MIN(C9794)/(24*60)+SECOND(C9794)/(24*60*60)</f>
        <v>287.792261310041</v>
      </c>
      <c r="E9794" s="3" t="n">
        <v>29.4373747</v>
      </c>
      <c r="F9794" s="3" t="n">
        <v>-91.4148767</v>
      </c>
      <c r="G9794" s="7" t="n">
        <v>2.7</v>
      </c>
      <c r="H9794" s="7" t="n">
        <f aca="false">IF(G9794=0,"",G9794)</f>
        <v>2.7</v>
      </c>
      <c r="J9794" s="0" t="n">
        <v>0.101393553484507</v>
      </c>
    </row>
    <row r="9795" customFormat="false" ht="12.75" hidden="false" customHeight="false" outlineLevel="0" collapsed="false">
      <c r="A9795" s="0" t="n">
        <v>287</v>
      </c>
      <c r="B9795" s="5" t="n">
        <v>2000</v>
      </c>
      <c r="C9795" s="6" t="n">
        <v>0.80640474537037</v>
      </c>
      <c r="D9795" s="4" t="n">
        <f aca="false">A9795+HOUR(C9795)/24+MIN(C9795)/(24*60)+SECOND(C9795)/(24*60*60)</f>
        <v>287.792377132925</v>
      </c>
      <c r="E9795" s="3" t="n">
        <v>29.4372577</v>
      </c>
      <c r="F9795" s="3" t="n">
        <v>-91.41507</v>
      </c>
      <c r="G9795" s="7" t="n">
        <v>2.6</v>
      </c>
      <c r="H9795" s="7" t="n">
        <f aca="false">IF(G9795=0,"",G9795)</f>
        <v>2.6</v>
      </c>
      <c r="J9795" s="0" t="n">
        <v>0.101665029446978</v>
      </c>
    </row>
    <row r="9796" customFormat="false" ht="12.75" hidden="false" customHeight="false" outlineLevel="0" collapsed="false">
      <c r="A9796" s="0" t="n">
        <v>287</v>
      </c>
      <c r="B9796" s="5" t="n">
        <v>2000</v>
      </c>
      <c r="C9796" s="6" t="n">
        <v>0.80658275462963</v>
      </c>
      <c r="D9796" s="4" t="n">
        <f aca="false">A9796+HOUR(C9796)/24+MIN(C9796)/(24*60)+SECOND(C9796)/(24*60*60)</f>
        <v>287.792562441728</v>
      </c>
      <c r="E9796" s="3" t="n">
        <v>29.4371052</v>
      </c>
      <c r="F9796" s="3" t="n">
        <v>-91.4153398</v>
      </c>
      <c r="G9796" s="7" t="n">
        <v>2.8</v>
      </c>
      <c r="H9796" s="7" t="n">
        <f aca="false">IF(G9796=0,"",G9796)</f>
        <v>2.8</v>
      </c>
      <c r="J9796" s="0" t="n">
        <v>0.10209949099622</v>
      </c>
    </row>
    <row r="9797" customFormat="false" ht="12.75" hidden="false" customHeight="false" outlineLevel="0" collapsed="false">
      <c r="A9797" s="0" t="n">
        <v>287</v>
      </c>
      <c r="B9797" s="5" t="n">
        <v>2000</v>
      </c>
      <c r="C9797" s="6" t="n">
        <v>0.80670162037037</v>
      </c>
      <c r="D9797" s="4" t="n">
        <f aca="false">A9797+HOUR(C9797)/24+MIN(C9797)/(24*60)+SECOND(C9797)/(24*60*60)</f>
        <v>287.792678265014</v>
      </c>
      <c r="E9797" s="3" t="n">
        <v>29.4370013</v>
      </c>
      <c r="F9797" s="3" t="n">
        <v>-91.4155205</v>
      </c>
      <c r="G9797" s="7" t="n">
        <v>2.9</v>
      </c>
      <c r="H9797" s="7" t="n">
        <f aca="false">IF(G9797=0,"",G9797)</f>
        <v>2.9</v>
      </c>
      <c r="J9797" s="0" t="n">
        <v>0.102371268010163</v>
      </c>
    </row>
    <row r="9798" customFormat="false" ht="12.75" hidden="false" customHeight="false" outlineLevel="0" collapsed="false">
      <c r="A9798" s="0" t="n">
        <v>287</v>
      </c>
      <c r="B9798" s="5" t="n">
        <v>2000</v>
      </c>
      <c r="C9798" s="6" t="n">
        <v>0.806820486111111</v>
      </c>
      <c r="D9798" s="4" t="n">
        <f aca="false">A9798+HOUR(C9798)/24+MIN(C9798)/(24*60)+SECOND(C9798)/(24*60*60)</f>
        <v>287.792794088301</v>
      </c>
      <c r="E9798" s="3" t="n">
        <v>29.4368877</v>
      </c>
      <c r="F9798" s="3" t="n">
        <v>-91.4156945</v>
      </c>
      <c r="G9798" s="7" t="n">
        <v>2.9</v>
      </c>
      <c r="H9798" s="7" t="n">
        <f aca="false">IF(G9798=0,"",G9798)</f>
        <v>2.9</v>
      </c>
      <c r="J9798" s="0" t="n">
        <v>0.10264283631177</v>
      </c>
    </row>
    <row r="9799" customFormat="false" ht="12.75" hidden="false" customHeight="false" outlineLevel="0" collapsed="false">
      <c r="A9799" s="0" t="n">
        <v>287</v>
      </c>
      <c r="B9799" s="5" t="n">
        <v>2000</v>
      </c>
      <c r="C9799" s="6" t="n">
        <v>0.806938773148148</v>
      </c>
      <c r="D9799" s="4" t="n">
        <f aca="false">A9799+HOUR(C9799)/24+MIN(C9799)/(24*60)+SECOND(C9799)/(24*60*60)</f>
        <v>287.792227040815</v>
      </c>
      <c r="E9799" s="3" t="n">
        <v>29.4367733</v>
      </c>
      <c r="F9799" s="3" t="n">
        <v>-91.4158983</v>
      </c>
      <c r="G9799" s="7" t="n">
        <v>2.7</v>
      </c>
      <c r="H9799" s="7" t="n">
        <f aca="false">IF(G9799=0,"",G9799)</f>
        <v>2.7</v>
      </c>
      <c r="J9799" s="0" t="n">
        <v>0.101313147094534</v>
      </c>
    </row>
    <row r="9800" customFormat="false" ht="12.75" hidden="false" customHeight="false" outlineLevel="0" collapsed="false">
      <c r="A9800" s="0" t="n">
        <v>287</v>
      </c>
      <c r="B9800" s="5" t="n">
        <v>2000</v>
      </c>
      <c r="C9800" s="6" t="n">
        <v>0.807116666666667</v>
      </c>
      <c r="D9800" s="4" t="n">
        <f aca="false">A9800+HOUR(C9800)/24+MIN(C9800)/(24*60)+SECOND(C9800)/(24*60*60)</f>
        <v>287.792400775463</v>
      </c>
      <c r="E9800" s="3" t="n">
        <v>29.4366437</v>
      </c>
      <c r="F9800" s="3" t="n">
        <v>-91.4161945</v>
      </c>
      <c r="G9800" s="7" t="n">
        <v>2.4</v>
      </c>
      <c r="H9800" s="7" t="n">
        <f aca="false">IF(G9800=0,"",G9800)</f>
        <v>2.4</v>
      </c>
      <c r="J9800" s="0" t="n">
        <v>0.101720593731773</v>
      </c>
    </row>
    <row r="9801" customFormat="false" ht="12.75" hidden="false" customHeight="false" outlineLevel="0" collapsed="false">
      <c r="A9801" s="0" t="n">
        <v>287</v>
      </c>
      <c r="B9801" s="5" t="n">
        <v>2000</v>
      </c>
      <c r="C9801" s="6" t="n">
        <v>0.807235648148148</v>
      </c>
      <c r="D9801" s="4" t="n">
        <f aca="false">A9801+HOUR(C9801)/24+MIN(C9801)/(24*60)+SECOND(C9801)/(24*60*60)</f>
        <v>287.79251659883</v>
      </c>
      <c r="E9801" s="3" t="n">
        <v>29.4365693</v>
      </c>
      <c r="F9801" s="3" t="n">
        <v>-91.416399</v>
      </c>
      <c r="G9801" s="7" t="n">
        <v>2</v>
      </c>
      <c r="H9801" s="7" t="n">
        <f aca="false">IF(G9801=0,"",G9801)</f>
        <v>2</v>
      </c>
      <c r="J9801" s="0" t="n">
        <v>0.10199210044396</v>
      </c>
    </row>
    <row r="9802" customFormat="false" ht="12.75" hidden="false" customHeight="false" outlineLevel="0" collapsed="false">
      <c r="A9802" s="0" t="n">
        <v>287</v>
      </c>
      <c r="B9802" s="5" t="n">
        <v>2000</v>
      </c>
      <c r="C9802" s="6" t="n">
        <v>0.807354513888889</v>
      </c>
      <c r="D9802" s="4" t="n">
        <f aca="false">A9802+HOUR(C9802)/24+MIN(C9802)/(24*60)+SECOND(C9802)/(24*60*60)</f>
        <v>287.792632422116</v>
      </c>
      <c r="E9802" s="3" t="n">
        <v>29.4364927</v>
      </c>
      <c r="F9802" s="3" t="n">
        <v>-91.416626</v>
      </c>
      <c r="G9802" s="7" t="n">
        <v>2</v>
      </c>
      <c r="H9802" s="7" t="n">
        <f aca="false">IF(G9802=0,"",G9802)</f>
        <v>2</v>
      </c>
      <c r="J9802" s="0" t="n">
        <v>0.10226363278918</v>
      </c>
    </row>
    <row r="9803" customFormat="false" ht="12.75" hidden="false" customHeight="false" outlineLevel="0" collapsed="false">
      <c r="A9803" s="0" t="n">
        <v>287</v>
      </c>
      <c r="B9803" s="5" t="n">
        <v>2000</v>
      </c>
      <c r="C9803" s="6" t="n">
        <v>0.807532523148148</v>
      </c>
      <c r="D9803" s="4" t="n">
        <f aca="false">A9803+HOUR(C9803)/24+MIN(C9803)/(24*60)+SECOND(C9803)/(24*60*60)</f>
        <v>287.792817730919</v>
      </c>
      <c r="E9803" s="3" t="n">
        <v>29.4363893</v>
      </c>
      <c r="F9803" s="3" t="n">
        <v>-91.4169372</v>
      </c>
      <c r="G9803" s="7" t="n">
        <v>2.4</v>
      </c>
      <c r="H9803" s="7" t="n">
        <f aca="false">IF(G9803=0,"",G9803)</f>
        <v>2.4</v>
      </c>
      <c r="J9803" s="0" t="n">
        <v>0.102698185007688</v>
      </c>
    </row>
    <row r="9804" customFormat="false" ht="12.75" hidden="false" customHeight="false" outlineLevel="0" collapsed="false">
      <c r="A9804" s="0" t="n">
        <v>287</v>
      </c>
      <c r="B9804" s="5" t="n">
        <v>2000</v>
      </c>
      <c r="C9804" s="6" t="n">
        <v>0.807650694444444</v>
      </c>
      <c r="D9804" s="4" t="n">
        <f aca="false">A9804+HOUR(C9804)/24+MIN(C9804)/(24*60)+SECOND(C9804)/(24*60*60)</f>
        <v>287.792239109279</v>
      </c>
      <c r="E9804" s="3" t="n">
        <v>29.436322</v>
      </c>
      <c r="F9804" s="3" t="n">
        <v>-91.4171483</v>
      </c>
      <c r="G9804" s="7" t="n">
        <v>2.6</v>
      </c>
      <c r="H9804" s="7" t="n">
        <f aca="false">IF(G9804=0,"",G9804)</f>
        <v>2.6</v>
      </c>
      <c r="J9804" s="0" t="n">
        <v>0.101341511776508</v>
      </c>
    </row>
    <row r="9805" customFormat="false" ht="12.75" hidden="false" customHeight="false" outlineLevel="0" collapsed="false">
      <c r="A9805" s="0" t="n">
        <v>287</v>
      </c>
      <c r="B9805" s="5" t="n">
        <v>2000</v>
      </c>
      <c r="C9805" s="6" t="n">
        <v>0.807769560185185</v>
      </c>
      <c r="D9805" s="4" t="n">
        <f aca="false">A9805+HOUR(C9805)/24+MIN(C9805)/(24*60)+SECOND(C9805)/(24*60*60)</f>
        <v>287.792354932565</v>
      </c>
      <c r="E9805" s="3" t="n">
        <v>29.4362467</v>
      </c>
      <c r="F9805" s="3" t="n">
        <v>-91.417355</v>
      </c>
      <c r="G9805" s="7" t="n">
        <v>2.8</v>
      </c>
      <c r="H9805" s="7" t="n">
        <f aca="false">IF(G9805=0,"",G9805)</f>
        <v>2.8</v>
      </c>
      <c r="J9805" s="0" t="n">
        <v>0.101612982858526</v>
      </c>
    </row>
    <row r="9806" customFormat="false" ht="12.75" hidden="false" customHeight="false" outlineLevel="0" collapsed="false">
      <c r="A9806" s="0" t="n">
        <v>287</v>
      </c>
      <c r="B9806" s="5" t="n">
        <v>2000</v>
      </c>
      <c r="C9806" s="6" t="n">
        <v>0.807888425925926</v>
      </c>
      <c r="D9806" s="4" t="n">
        <f aca="false">A9806+HOUR(C9806)/24+MIN(C9806)/(24*60)+SECOND(C9806)/(24*60*60)</f>
        <v>287.792482329925</v>
      </c>
      <c r="E9806" s="3" t="n">
        <v>29.4361542</v>
      </c>
      <c r="F9806" s="3" t="n">
        <v>-91.417577</v>
      </c>
      <c r="G9806" s="7" t="n">
        <v>2.8</v>
      </c>
      <c r="H9806" s="7" t="n">
        <f aca="false">IF(G9806=0,"",G9806)</f>
        <v>2.8</v>
      </c>
      <c r="J9806" s="0" t="n">
        <v>0.101911677394657</v>
      </c>
    </row>
    <row r="9807" customFormat="false" ht="12.75" hidden="false" customHeight="false" outlineLevel="0" collapsed="false">
      <c r="A9807" s="0" t="n">
        <v>287</v>
      </c>
      <c r="B9807" s="5" t="n">
        <v>2000</v>
      </c>
      <c r="C9807" s="6" t="n">
        <v>0.808066435185185</v>
      </c>
      <c r="D9807" s="4" t="n">
        <f aca="false">A9807+HOUR(C9807)/24+MIN(C9807)/(24*60)+SECOND(C9807)/(24*60*60)</f>
        <v>287.792656064654</v>
      </c>
      <c r="E9807" s="3" t="n">
        <v>29.4360122</v>
      </c>
      <c r="F9807" s="3" t="n">
        <v>-91.4178705</v>
      </c>
      <c r="G9807" s="7" t="n">
        <v>2.7</v>
      </c>
      <c r="H9807" s="7" t="n">
        <f aca="false">IF(G9807=0,"",G9807)</f>
        <v>2.7</v>
      </c>
      <c r="J9807" s="0" t="n">
        <v>0.102319208639945</v>
      </c>
    </row>
    <row r="9808" customFormat="false" ht="12.75" hidden="false" customHeight="false" outlineLevel="0" collapsed="false">
      <c r="A9808" s="0" t="n">
        <v>287</v>
      </c>
      <c r="B9808" s="5" t="n">
        <v>2000</v>
      </c>
      <c r="C9808" s="6" t="n">
        <v>0.808184722222222</v>
      </c>
      <c r="D9808" s="4" t="n">
        <f aca="false">A9808+HOUR(C9808)/24+MIN(C9808)/(24*60)+SECOND(C9808)/(24*60*60)</f>
        <v>287.792771887539</v>
      </c>
      <c r="E9808" s="3" t="n">
        <v>29.43591</v>
      </c>
      <c r="F9808" s="3" t="n">
        <v>-91.4180593</v>
      </c>
      <c r="G9808" s="7" t="n">
        <v>2.6</v>
      </c>
      <c r="H9808" s="7" t="n">
        <f aca="false">IF(G9808=0,"",G9808)</f>
        <v>2.6</v>
      </c>
      <c r="J9808" s="0" t="n">
        <v>0.102590771993797</v>
      </c>
    </row>
    <row r="9809" customFormat="false" ht="12.75" hidden="false" customHeight="false" outlineLevel="0" collapsed="false">
      <c r="A9809" s="0" t="n">
        <v>287</v>
      </c>
      <c r="B9809" s="5" t="n">
        <v>2000</v>
      </c>
      <c r="C9809" s="6" t="n">
        <v>0.808303587962963</v>
      </c>
      <c r="D9809" s="4" t="n">
        <f aca="false">A9809+HOUR(C9809)/24+MIN(C9809)/(24*60)+SECOND(C9809)/(24*60*60)</f>
        <v>287.792887710825</v>
      </c>
      <c r="E9809" s="3" t="n">
        <v>29.4357927</v>
      </c>
      <c r="F9809" s="3" t="n">
        <v>-91.4182583</v>
      </c>
      <c r="G9809" s="7" t="n">
        <v>2.7</v>
      </c>
      <c r="H9809" s="7" t="n">
        <f aca="false">IF(G9809=0,"",G9809)</f>
        <v>2.7</v>
      </c>
      <c r="J9809" s="0" t="n">
        <v>0.102862361195612</v>
      </c>
    </row>
    <row r="9810" customFormat="false" ht="12.75" hidden="false" customHeight="false" outlineLevel="0" collapsed="false">
      <c r="A9810" s="0" t="n">
        <v>287</v>
      </c>
      <c r="B9810" s="5" t="n">
        <v>2000</v>
      </c>
      <c r="C9810" s="6" t="n">
        <v>0.808422453703704</v>
      </c>
      <c r="D9810" s="4" t="n">
        <f aca="false">A9810+HOUR(C9810)/24+MIN(C9810)/(24*60)+SECOND(C9810)/(24*60*60)</f>
        <v>287.792320663741</v>
      </c>
      <c r="E9810" s="3" t="n">
        <v>29.4356803</v>
      </c>
      <c r="F9810" s="3" t="n">
        <v>-91.4184332</v>
      </c>
      <c r="G9810" s="7" t="n">
        <v>2.8</v>
      </c>
      <c r="H9810" s="7" t="n">
        <f aca="false">IF(G9810=0,"",G9810)</f>
        <v>2.8</v>
      </c>
      <c r="J9810" s="0" t="n">
        <v>0.101532804812472</v>
      </c>
    </row>
    <row r="9811" customFormat="false" ht="12.75" hidden="false" customHeight="false" outlineLevel="0" collapsed="false">
      <c r="A9811" s="0" t="n">
        <v>287</v>
      </c>
      <c r="B9811" s="5" t="n">
        <v>2000</v>
      </c>
      <c r="C9811" s="6" t="n">
        <v>0.808600462962963</v>
      </c>
      <c r="D9811" s="4" t="n">
        <f aca="false">A9811+HOUR(C9811)/24+MIN(C9811)/(24*60)+SECOND(C9811)/(24*60*60)</f>
        <v>287.79249439847</v>
      </c>
      <c r="E9811" s="3" t="n">
        <v>29.4355077</v>
      </c>
      <c r="F9811" s="3" t="n">
        <v>-91.4186952</v>
      </c>
      <c r="G9811" s="7" t="n">
        <v>2.8</v>
      </c>
      <c r="H9811" s="7" t="n">
        <f aca="false">IF(G9811=0,"",G9811)</f>
        <v>2.8</v>
      </c>
      <c r="J9811" s="0" t="n">
        <v>0.101940047951385</v>
      </c>
    </row>
    <row r="9812" customFormat="false" ht="12.75" hidden="false" customHeight="false" outlineLevel="0" collapsed="false">
      <c r="A9812" s="0" t="n">
        <v>287</v>
      </c>
      <c r="B9812" s="5" t="n">
        <v>2000</v>
      </c>
      <c r="C9812" s="6" t="n">
        <v>0.80871875</v>
      </c>
      <c r="D9812" s="4" t="n">
        <f aca="false">A9812+HOUR(C9812)/24+MIN(C9812)/(24*60)+SECOND(C9812)/(24*60*60)</f>
        <v>287.792610221354</v>
      </c>
      <c r="E9812" s="3" t="n">
        <v>29.4353913</v>
      </c>
      <c r="F9812" s="3" t="n">
        <v>-91.418869</v>
      </c>
      <c r="G9812" s="7" t="n">
        <v>2.7</v>
      </c>
      <c r="H9812" s="7" t="n">
        <f aca="false">IF(G9812=0,"",G9812)</f>
        <v>2.7</v>
      </c>
      <c r="J9812" s="0" t="n">
        <v>0.102211575374947</v>
      </c>
    </row>
    <row r="9813" customFormat="false" ht="12.75" hidden="false" customHeight="false" outlineLevel="0" collapsed="false">
      <c r="A9813" s="0" t="n">
        <v>287</v>
      </c>
      <c r="B9813" s="5" t="n">
        <v>2000</v>
      </c>
      <c r="C9813" s="6" t="n">
        <v>0.808837615740741</v>
      </c>
      <c r="D9813" s="4" t="n">
        <f aca="false">A9813+HOUR(C9813)/24+MIN(C9813)/(24*60)+SECOND(C9813)/(24*60*60)</f>
        <v>287.792737618715</v>
      </c>
      <c r="E9813" s="3" t="n">
        <v>29.4352622</v>
      </c>
      <c r="F9813" s="3" t="n">
        <v>-91.419057</v>
      </c>
      <c r="G9813" s="7" t="n">
        <v>2.9</v>
      </c>
      <c r="H9813" s="7" t="n">
        <f aca="false">IF(G9813=0,"",G9813)</f>
        <v>2.9</v>
      </c>
      <c r="J9813" s="0" t="n">
        <v>0.102510332144811</v>
      </c>
    </row>
    <row r="9814" customFormat="false" ht="12.75" hidden="false" customHeight="false" outlineLevel="0" collapsed="false">
      <c r="A9814" s="0" t="n">
        <v>287</v>
      </c>
      <c r="B9814" s="5" t="n">
        <v>2000</v>
      </c>
      <c r="C9814" s="6" t="n">
        <v>0.809016203703704</v>
      </c>
      <c r="D9814" s="4" t="n">
        <f aca="false">A9814+HOUR(C9814)/24+MIN(C9814)/(24*60)+SECOND(C9814)/(24*60*60)</f>
        <v>287.792911353845</v>
      </c>
      <c r="E9814" s="3" t="n">
        <v>29.4350827</v>
      </c>
      <c r="F9814" s="3" t="n">
        <v>-91.4193148</v>
      </c>
      <c r="G9814" s="7" t="n">
        <v>2.7</v>
      </c>
      <c r="H9814" s="7" t="n">
        <f aca="false">IF(G9814=0,"",G9814)</f>
        <v>2.7</v>
      </c>
      <c r="J9814" s="0" t="n">
        <v>0.102917948709325</v>
      </c>
    </row>
    <row r="9815" customFormat="false" ht="12.75" hidden="false" customHeight="false" outlineLevel="0" collapsed="false">
      <c r="A9815" s="0" t="n">
        <v>287</v>
      </c>
      <c r="B9815" s="5" t="n">
        <v>2000</v>
      </c>
      <c r="C9815" s="6" t="n">
        <v>0.809134490740741</v>
      </c>
      <c r="D9815" s="4" t="n">
        <f aca="false">A9815+HOUR(C9815)/24+MIN(C9815)/(24*60)+SECOND(C9815)/(24*60*60)</f>
        <v>287.792332732285</v>
      </c>
      <c r="E9815" s="3" t="n">
        <v>29.4349632</v>
      </c>
      <c r="F9815" s="3" t="n">
        <v>-91.419486</v>
      </c>
      <c r="G9815" s="7" t="n">
        <v>2.7</v>
      </c>
      <c r="H9815" s="7" t="n">
        <f aca="false">IF(G9815=0,"",G9815)</f>
        <v>2.7</v>
      </c>
      <c r="J9815" s="0" t="n">
        <v>0.101560937207019</v>
      </c>
    </row>
    <row r="9816" customFormat="false" ht="12.75" hidden="false" customHeight="false" outlineLevel="0" collapsed="false">
      <c r="A9816" s="0" t="n">
        <v>287</v>
      </c>
      <c r="B9816" s="5" t="n">
        <v>2000</v>
      </c>
      <c r="C9816" s="6" t="n">
        <v>0.809252662037037</v>
      </c>
      <c r="D9816" s="4" t="n">
        <f aca="false">A9816+HOUR(C9816)/24+MIN(C9816)/(24*60)+SECOND(C9816)/(24*60*60)</f>
        <v>287.792448555089</v>
      </c>
      <c r="E9816" s="3" t="n">
        <v>29.4348272</v>
      </c>
      <c r="F9816" s="3" t="n">
        <v>-91.4196698</v>
      </c>
      <c r="G9816" s="7" t="n">
        <v>2.9</v>
      </c>
      <c r="H9816" s="7" t="n">
        <f aca="false">IF(G9816=0,"",G9816)</f>
        <v>2.9</v>
      </c>
      <c r="J9816" s="0" t="n">
        <v>0.101832663350247</v>
      </c>
    </row>
    <row r="9817" customFormat="false" ht="12.75" hidden="false" customHeight="false" outlineLevel="0" collapsed="false">
      <c r="A9817" s="0" t="n">
        <v>287</v>
      </c>
      <c r="B9817" s="5" t="n">
        <v>2000</v>
      </c>
      <c r="C9817" s="6" t="n">
        <v>0.809431365740741</v>
      </c>
      <c r="D9817" s="4" t="n">
        <f aca="false">A9817+HOUR(C9817)/24+MIN(C9817)/(24*60)+SECOND(C9817)/(24*60*60)</f>
        <v>287.792633864374</v>
      </c>
      <c r="E9817" s="3" t="n">
        <v>29.4346328</v>
      </c>
      <c r="F9817" s="3" t="n">
        <v>-91.4199115</v>
      </c>
      <c r="G9817" s="7" t="n">
        <v>2.7</v>
      </c>
      <c r="H9817" s="7" t="n">
        <f aca="false">IF(G9817=0,"",G9817)</f>
        <v>2.7</v>
      </c>
      <c r="J9817" s="0" t="n">
        <v>0.102267150216126</v>
      </c>
    </row>
    <row r="9818" customFormat="false" ht="12.75" hidden="false" customHeight="false" outlineLevel="0" collapsed="false">
      <c r="A9818" s="0" t="n">
        <v>287</v>
      </c>
      <c r="B9818" s="5" t="n">
        <v>2000</v>
      </c>
      <c r="C9818" s="6" t="n">
        <v>0.809550231481481</v>
      </c>
      <c r="D9818" s="4" t="n">
        <f aca="false">A9818+HOUR(C9818)/24+MIN(C9818)/(24*60)+SECOND(C9818)/(24*60*60)</f>
        <v>287.792749687661</v>
      </c>
      <c r="E9818" s="3" t="n">
        <v>29.4345182</v>
      </c>
      <c r="F9818" s="3" t="n">
        <v>-91.4200858</v>
      </c>
      <c r="G9818" s="7" t="n">
        <v>2.8</v>
      </c>
      <c r="H9818" s="7" t="n">
        <f aca="false">IF(G9818=0,"",G9818)</f>
        <v>2.8</v>
      </c>
      <c r="J9818" s="0" t="n">
        <v>0.102538708625805</v>
      </c>
    </row>
    <row r="9819" customFormat="false" ht="12.75" hidden="false" customHeight="false" outlineLevel="0" collapsed="false">
      <c r="A9819" s="0" t="n">
        <v>287</v>
      </c>
      <c r="B9819" s="5" t="n">
        <v>2000</v>
      </c>
      <c r="C9819" s="6" t="n">
        <v>0.809668518518519</v>
      </c>
      <c r="D9819" s="4" t="n">
        <f aca="false">A9819+HOUR(C9819)/24+MIN(C9819)/(24*60)+SECOND(C9819)/(24*60*60)</f>
        <v>287.792865510545</v>
      </c>
      <c r="E9819" s="3" t="n">
        <v>29.4344222</v>
      </c>
      <c r="F9819" s="3" t="n">
        <v>-91.4202742</v>
      </c>
      <c r="G9819" s="7" t="n">
        <v>2.7</v>
      </c>
      <c r="H9819" s="7" t="n">
        <f aca="false">IF(G9819=0,"",G9819)</f>
        <v>2.7</v>
      </c>
      <c r="J9819" s="0" t="n">
        <v>0.102810292864757</v>
      </c>
    </row>
    <row r="9820" customFormat="false" ht="12.75" hidden="false" customHeight="false" outlineLevel="0" collapsed="false">
      <c r="A9820" s="0" t="n">
        <v>287</v>
      </c>
      <c r="B9820" s="5" t="n">
        <v>2000</v>
      </c>
      <c r="C9820" s="6" t="n">
        <v>0.809787384259259</v>
      </c>
      <c r="D9820" s="4" t="n">
        <f aca="false">A9820+HOUR(C9820)/24+MIN(C9820)/(24*60)+SECOND(C9820)/(24*60*60)</f>
        <v>287.792298463461</v>
      </c>
      <c r="E9820" s="3" t="n">
        <v>29.4343388</v>
      </c>
      <c r="F9820" s="3" t="n">
        <v>-91.420498</v>
      </c>
      <c r="G9820" s="7" t="n">
        <v>2.6</v>
      </c>
      <c r="H9820" s="7" t="n">
        <f aca="false">IF(G9820=0,"",G9820)</f>
        <v>2.6</v>
      </c>
      <c r="J9820" s="0" t="n">
        <v>0.101480760603363</v>
      </c>
    </row>
    <row r="9821" customFormat="false" ht="12.75" hidden="false" customHeight="false" outlineLevel="0" collapsed="false">
      <c r="A9821" s="0" t="n">
        <v>287</v>
      </c>
      <c r="B9821" s="5" t="n">
        <v>2000</v>
      </c>
      <c r="C9821" s="6" t="n">
        <v>0.809965393518519</v>
      </c>
      <c r="D9821" s="4" t="n">
        <f aca="false">A9821+HOUR(C9821)/24+MIN(C9821)/(24*60)+SECOND(C9821)/(24*60*60)</f>
        <v>287.79247219819</v>
      </c>
      <c r="E9821" s="3" t="n">
        <v>29.4342405</v>
      </c>
      <c r="F9821" s="3" t="n">
        <v>-91.4208138</v>
      </c>
      <c r="G9821" s="7" t="n">
        <v>2.8</v>
      </c>
      <c r="H9821" s="7" t="n">
        <f aca="false">IF(G9821=0,"",G9821)</f>
        <v>2.8</v>
      </c>
      <c r="J9821" s="0" t="n">
        <v>0.101887996400205</v>
      </c>
    </row>
    <row r="9822" customFormat="false" ht="12.75" hidden="false" customHeight="false" outlineLevel="0" collapsed="false">
      <c r="A9822" s="0" t="n">
        <v>287</v>
      </c>
      <c r="B9822" s="5" t="n">
        <v>2000</v>
      </c>
      <c r="C9822" s="6" t="n">
        <v>0.810084259259259</v>
      </c>
      <c r="D9822" s="4" t="n">
        <f aca="false">A9822+HOUR(C9822)/24+MIN(C9822)/(24*60)+SECOND(C9822)/(24*60*60)</f>
        <v>287.792588021476</v>
      </c>
      <c r="E9822" s="3" t="n">
        <v>29.4341793</v>
      </c>
      <c r="F9822" s="3" t="n">
        <v>-91.4210262</v>
      </c>
      <c r="G9822" s="7" t="n">
        <v>2.9</v>
      </c>
      <c r="H9822" s="7" t="n">
        <f aca="false">IF(G9822=0,"",G9822)</f>
        <v>2.9</v>
      </c>
      <c r="J9822" s="0" t="n">
        <v>0.102159518905692</v>
      </c>
    </row>
    <row r="9823" customFormat="false" ht="12.75" hidden="false" customHeight="false" outlineLevel="0" collapsed="false">
      <c r="A9823" s="0" t="n">
        <v>287</v>
      </c>
      <c r="B9823" s="5" t="n">
        <v>2000</v>
      </c>
      <c r="C9823" s="6" t="n">
        <v>0.810202430555556</v>
      </c>
      <c r="D9823" s="4" t="n">
        <f aca="false">A9823+HOUR(C9823)/24+MIN(C9823)/(24*60)+SECOND(C9823)/(24*60*60)</f>
        <v>287.792703844281</v>
      </c>
      <c r="E9823" s="3" t="n">
        <v>29.4341182</v>
      </c>
      <c r="F9823" s="3" t="n">
        <v>-91.4212627</v>
      </c>
      <c r="G9823" s="7" t="n">
        <v>2.7</v>
      </c>
      <c r="H9823" s="7" t="n">
        <f aca="false">IF(G9823=0,"",G9823)</f>
        <v>2.7</v>
      </c>
      <c r="J9823" s="0" t="n">
        <v>0.102431067104323</v>
      </c>
    </row>
    <row r="9824" customFormat="false" ht="12.75" hidden="false" customHeight="false" outlineLevel="0" collapsed="false">
      <c r="A9824" s="0" t="n">
        <v>287</v>
      </c>
      <c r="B9824" s="5" t="n">
        <v>2000</v>
      </c>
      <c r="C9824" s="6" t="n">
        <v>0.810321296296296</v>
      </c>
      <c r="D9824" s="4" t="n">
        <f aca="false">A9824+HOUR(C9824)/24+MIN(C9824)/(24*60)+SECOND(C9824)/(24*60*60)</f>
        <v>287.792831241641</v>
      </c>
      <c r="E9824" s="3" t="n">
        <v>29.434064</v>
      </c>
      <c r="F9824" s="3" t="n">
        <v>-91.4214797</v>
      </c>
      <c r="G9824" s="7" t="n">
        <v>2.7</v>
      </c>
      <c r="H9824" s="7" t="n">
        <f aca="false">IF(G9824=0,"",G9824)</f>
        <v>2.7</v>
      </c>
      <c r="J9824" s="0" t="n">
        <v>0.102729846821384</v>
      </c>
    </row>
    <row r="9825" customFormat="false" ht="12.75" hidden="false" customHeight="false" outlineLevel="0" collapsed="false">
      <c r="A9825" s="0" t="n">
        <v>287</v>
      </c>
      <c r="B9825" s="5" t="n">
        <v>2000</v>
      </c>
      <c r="C9825" s="6" t="n">
        <v>0.810499305555556</v>
      </c>
      <c r="D9825" s="4" t="n">
        <f aca="false">A9825+HOUR(C9825)/24+MIN(C9825)/(24*60)+SECOND(C9825)/(24*60*60)</f>
        <v>287.792310531925</v>
      </c>
      <c r="E9825" s="3" t="n">
        <v>29.433985</v>
      </c>
      <c r="F9825" s="3" t="n">
        <v>-91.4218062</v>
      </c>
      <c r="G9825" s="7" t="n">
        <v>2.7</v>
      </c>
      <c r="H9825" s="7" t="n">
        <f aca="false">IF(G9825=0,"",G9825)</f>
        <v>2.7</v>
      </c>
      <c r="J9825" s="0" t="n">
        <v>0.101508892492038</v>
      </c>
    </row>
    <row r="9826" customFormat="false" ht="12.75" hidden="false" customHeight="false" outlineLevel="0" collapsed="false">
      <c r="A9826" s="0" t="n">
        <v>287</v>
      </c>
      <c r="B9826" s="5" t="n">
        <v>2000</v>
      </c>
      <c r="C9826" s="6" t="n">
        <v>0.810618171296296</v>
      </c>
      <c r="D9826" s="4" t="n">
        <f aca="false">A9826+HOUR(C9826)/24+MIN(C9826)/(24*60)+SECOND(C9826)/(24*60*60)</f>
        <v>287.792426355212</v>
      </c>
      <c r="E9826" s="3" t="n">
        <v>29.433935</v>
      </c>
      <c r="F9826" s="3" t="n">
        <v>-91.4220498</v>
      </c>
      <c r="G9826" s="7" t="n">
        <v>2.7</v>
      </c>
      <c r="H9826" s="7" t="n">
        <f aca="false">IF(G9826=0,"",G9826)</f>
        <v>2.7</v>
      </c>
      <c r="J9826" s="0" t="n">
        <v>0.101780613739056</v>
      </c>
    </row>
    <row r="9827" customFormat="false" ht="12.75" hidden="false" customHeight="false" outlineLevel="0" collapsed="false">
      <c r="A9827" s="0" t="n">
        <v>287</v>
      </c>
      <c r="B9827" s="5" t="n">
        <v>2000</v>
      </c>
      <c r="C9827" s="6" t="n">
        <v>0.810736458333333</v>
      </c>
      <c r="D9827" s="4" t="n">
        <f aca="false">A9827+HOUR(C9827)/24+MIN(C9827)/(24*60)+SECOND(C9827)/(24*60*60)</f>
        <v>287.79255375217</v>
      </c>
      <c r="E9827" s="3" t="n">
        <v>29.4339092</v>
      </c>
      <c r="F9827" s="3" t="n">
        <v>-91.4222717</v>
      </c>
      <c r="G9827" s="7" t="n">
        <v>2.8</v>
      </c>
      <c r="H9827" s="7" t="n">
        <f aca="false">IF(G9827=0,"",G9827)</f>
        <v>2.8</v>
      </c>
      <c r="J9827" s="0" t="n">
        <v>0.102079325651977</v>
      </c>
    </row>
    <row r="9828" customFormat="false" ht="12.75" hidden="false" customHeight="false" outlineLevel="0" collapsed="false">
      <c r="A9828" s="0" t="n">
        <v>287</v>
      </c>
      <c r="B9828" s="5" t="n">
        <v>2000</v>
      </c>
      <c r="C9828" s="6" t="n">
        <v>0.810855324074074</v>
      </c>
      <c r="D9828" s="4" t="n">
        <f aca="false">A9828+HOUR(C9828)/24+MIN(C9828)/(24*60)+SECOND(C9828)/(24*60*60)</f>
        <v>287.792669575457</v>
      </c>
      <c r="E9828" s="3" t="n">
        <v>29.4339785</v>
      </c>
      <c r="F9828" s="3" t="n">
        <v>-91.42247</v>
      </c>
      <c r="G9828" s="7" t="n">
        <v>2.8</v>
      </c>
      <c r="H9828" s="7" t="n">
        <f aca="false">IF(G9828=0,"",G9828)</f>
        <v>2.8</v>
      </c>
      <c r="J9828" s="0" t="n">
        <v>0.102350866252333</v>
      </c>
    </row>
    <row r="9829" customFormat="false" ht="12.75" hidden="false" customHeight="false" outlineLevel="0" collapsed="false">
      <c r="A9829" s="0" t="n">
        <v>287</v>
      </c>
      <c r="B9829" s="5" t="n">
        <v>2000</v>
      </c>
      <c r="C9829" s="6" t="n">
        <v>0.811033333333333</v>
      </c>
      <c r="D9829" s="4" t="n">
        <f aca="false">A9829+HOUR(C9829)/24+MIN(C9829)/(24*60)+SECOND(C9829)/(24*60*60)</f>
        <v>287.792843310185</v>
      </c>
      <c r="E9829" s="3" t="n">
        <v>29.4342582</v>
      </c>
      <c r="F9829" s="3" t="n">
        <v>-91.4226345</v>
      </c>
      <c r="G9829" s="7" t="n">
        <v>2.7</v>
      </c>
      <c r="H9829" s="7" t="n">
        <f aca="false">IF(G9829=0,"",G9829)</f>
        <v>2.7</v>
      </c>
      <c r="J9829" s="0" t="n">
        <v>0.102758225486781</v>
      </c>
    </row>
    <row r="9830" customFormat="false" ht="12.75" hidden="false" customHeight="false" outlineLevel="0" collapsed="false">
      <c r="A9830" s="0" t="n">
        <v>287</v>
      </c>
      <c r="B9830" s="5" t="n">
        <v>2000</v>
      </c>
      <c r="C9830" s="6" t="n">
        <v>0.811093055555556</v>
      </c>
      <c r="D9830" s="4" t="n">
        <f aca="false">A9830+HOUR(C9830)/24+MIN(C9830)/(24*60)+SECOND(C9830)/(24*60*60)</f>
        <v>287.792901222029</v>
      </c>
      <c r="E9830" s="3" t="n">
        <v>29.4343988</v>
      </c>
      <c r="F9830" s="3" t="n">
        <v>-91.4226402</v>
      </c>
      <c r="G9830" s="7" t="n">
        <v>2.7</v>
      </c>
      <c r="H9830" s="7" t="n">
        <f aca="false">IF(G9830=0,"",G9830)</f>
        <v>2.7</v>
      </c>
      <c r="J9830" s="0" t="n">
        <v>0.102894024836051</v>
      </c>
    </row>
    <row r="9831" customFormat="false" ht="12.75" hidden="false" customHeight="false" outlineLevel="0" collapsed="false">
      <c r="A9831" s="0" t="n">
        <v>287</v>
      </c>
      <c r="B9831" s="5" t="n">
        <v>2000</v>
      </c>
      <c r="C9831" s="6" t="n">
        <v>0.811213194444445</v>
      </c>
      <c r="D9831" s="4" t="n">
        <f aca="false">A9831+HOUR(C9831)/24+MIN(C9831)/(24*60)+SECOND(C9831)/(24*60*60)</f>
        <v>287.79233417583</v>
      </c>
      <c r="E9831" s="3" t="n">
        <v>29.4346327</v>
      </c>
      <c r="F9831" s="3" t="n">
        <v>-91.422569</v>
      </c>
      <c r="G9831" s="7" t="n">
        <v>2.9</v>
      </c>
      <c r="H9831" s="7" t="n">
        <f aca="false">IF(G9831=0,"",G9831)</f>
        <v>2.9</v>
      </c>
      <c r="J9831" s="0" t="n">
        <v>0.101564453775706</v>
      </c>
    </row>
    <row r="9832" customFormat="false" ht="12.75" hidden="false" customHeight="false" outlineLevel="0" collapsed="false">
      <c r="A9832" s="0" t="n">
        <v>287</v>
      </c>
      <c r="B9832" s="5" t="n">
        <v>2000</v>
      </c>
      <c r="C9832" s="6" t="n">
        <v>0.811331481481482</v>
      </c>
      <c r="D9832" s="4" t="n">
        <f aca="false">A9832+HOUR(C9832)/24+MIN(C9832)/(24*60)+SECOND(C9832)/(24*60*60)</f>
        <v>287.792449998714</v>
      </c>
      <c r="E9832" s="3" t="n">
        <v>29.4348575</v>
      </c>
      <c r="F9832" s="3" t="n">
        <v>-91.4224372</v>
      </c>
      <c r="G9832" s="7" t="n">
        <v>3.1</v>
      </c>
      <c r="H9832" s="7" t="n">
        <f aca="false">IF(G9832=0,"",G9832)</f>
        <v>3.1</v>
      </c>
      <c r="J9832" s="0" t="n">
        <v>0.101835945789601</v>
      </c>
    </row>
    <row r="9833" customFormat="false" ht="12.75" hidden="false" customHeight="false" outlineLevel="0" collapsed="false">
      <c r="A9833" s="0" t="n">
        <v>287</v>
      </c>
      <c r="B9833" s="5" t="n">
        <v>2000</v>
      </c>
      <c r="C9833" s="6" t="n">
        <v>0.811450347222222</v>
      </c>
      <c r="D9833" s="4" t="n">
        <f aca="false">A9833+HOUR(C9833)/24+MIN(C9833)/(24*60)+SECOND(C9833)/(24*60*60)</f>
        <v>287.792565822</v>
      </c>
      <c r="E9833" s="3" t="n">
        <v>29.435064</v>
      </c>
      <c r="F9833" s="3" t="n">
        <v>-91.4222642</v>
      </c>
      <c r="G9833" s="7" t="n">
        <v>3.1</v>
      </c>
      <c r="H9833" s="7" t="n">
        <f aca="false">IF(G9833=0,"",G9833)</f>
        <v>3.1</v>
      </c>
      <c r="J9833" s="0" t="n">
        <v>0.102107463380596</v>
      </c>
    </row>
    <row r="9834" customFormat="false" ht="12.75" hidden="false" customHeight="false" outlineLevel="0" collapsed="false">
      <c r="A9834" s="0" t="n">
        <v>287</v>
      </c>
      <c r="B9834" s="5" t="n">
        <v>2000</v>
      </c>
      <c r="C9834" s="6" t="n">
        <v>0.811510069444445</v>
      </c>
      <c r="D9834" s="4" t="n">
        <f aca="false">A9834+HOUR(C9834)/24+MIN(C9834)/(24*60)+SECOND(C9834)/(24*60*60)</f>
        <v>287.792623733845</v>
      </c>
      <c r="E9834" s="3" t="n">
        <v>29.4351747</v>
      </c>
      <c r="F9834" s="3" t="n">
        <v>-91.422144</v>
      </c>
      <c r="G9834" s="7" t="n">
        <v>3.1</v>
      </c>
      <c r="H9834" s="7" t="n">
        <f aca="false">IF(G9834=0,"",G9834)</f>
        <v>3.1</v>
      </c>
      <c r="J9834" s="0" t="n">
        <v>0.10224323179792</v>
      </c>
    </row>
    <row r="9835" customFormat="false" ht="12.75" hidden="false" customHeight="false" outlineLevel="0" collapsed="false">
      <c r="A9835" s="0" t="n">
        <v>287</v>
      </c>
      <c r="B9835" s="5" t="n">
        <v>2000</v>
      </c>
      <c r="C9835" s="6" t="n">
        <v>0.811628356481482</v>
      </c>
      <c r="D9835" s="4" t="n">
        <f aca="false">A9835+HOUR(C9835)/24+MIN(C9835)/(24*60)+SECOND(C9835)/(24*60*60)</f>
        <v>287.792751130803</v>
      </c>
      <c r="E9835" s="3" t="n">
        <v>29.4353395</v>
      </c>
      <c r="F9835" s="3" t="n">
        <v>-91.4219243</v>
      </c>
      <c r="G9835" s="7" t="n">
        <v>3.1</v>
      </c>
      <c r="H9835" s="7" t="n">
        <f aca="false">IF(G9835=0,"",G9835)</f>
        <v>3.1</v>
      </c>
      <c r="J9835" s="0" t="n">
        <v>0.102541991873151</v>
      </c>
    </row>
    <row r="9836" customFormat="false" ht="12.75" hidden="false" customHeight="false" outlineLevel="0" collapsed="false">
      <c r="A9836" s="0" t="n">
        <v>287</v>
      </c>
      <c r="B9836" s="5" t="n">
        <v>2000</v>
      </c>
      <c r="C9836" s="6" t="n">
        <v>0.811747222222222</v>
      </c>
      <c r="D9836" s="4" t="n">
        <f aca="false">A9836+HOUR(C9836)/24+MIN(C9836)/(24*60)+SECOND(C9836)/(24*60*60)</f>
        <v>287.79286695409</v>
      </c>
      <c r="E9836" s="3" t="n">
        <v>29.4354932</v>
      </c>
      <c r="F9836" s="3" t="n">
        <v>-91.4216902</v>
      </c>
      <c r="G9836" s="7" t="n">
        <v>3.1</v>
      </c>
      <c r="H9836" s="7" t="n">
        <f aca="false">IF(G9836=0,"",G9836)</f>
        <v>3.1</v>
      </c>
      <c r="J9836" s="0" t="n">
        <v>0.102813810965189</v>
      </c>
    </row>
    <row r="9837" customFormat="false" ht="12.75" hidden="false" customHeight="false" outlineLevel="0" collapsed="false">
      <c r="A9837" s="0" t="n">
        <v>287</v>
      </c>
      <c r="B9837" s="5" t="n">
        <v>2000</v>
      </c>
      <c r="C9837" s="6" t="n">
        <v>0.811865509259259</v>
      </c>
      <c r="D9837" s="4" t="n">
        <f aca="false">A9837+HOUR(C9837)/24+MIN(C9837)/(24*60)+SECOND(C9837)/(24*60*60)</f>
        <v>287.79228833253</v>
      </c>
      <c r="E9837" s="3" t="n">
        <v>29.435632</v>
      </c>
      <c r="F9837" s="3" t="n">
        <v>-91.421445</v>
      </c>
      <c r="G9837" s="7" t="n">
        <v>3.1</v>
      </c>
      <c r="H9837" s="7" t="n">
        <f aca="false">IF(G9837=0,"",G9837)</f>
        <v>3.1</v>
      </c>
      <c r="J9837" s="0" t="n">
        <v>0.101456848712762</v>
      </c>
    </row>
    <row r="9838" customFormat="false" ht="12.75" hidden="false" customHeight="false" outlineLevel="0" collapsed="false">
      <c r="A9838" s="0" t="n">
        <v>287</v>
      </c>
      <c r="B9838" s="5" t="n">
        <v>2000</v>
      </c>
      <c r="C9838" s="6" t="n">
        <v>0.811924652777778</v>
      </c>
      <c r="D9838" s="4" t="n">
        <f aca="false">A9838+HOUR(C9838)/24+MIN(C9838)/(24*60)+SECOND(C9838)/(24*60*60)</f>
        <v>287.792346243972</v>
      </c>
      <c r="E9838" s="3" t="n">
        <v>29.4356967</v>
      </c>
      <c r="F9838" s="3" t="n">
        <v>-91.4213188</v>
      </c>
      <c r="G9838" s="7" t="n">
        <v>3.1</v>
      </c>
      <c r="H9838" s="7" t="n">
        <f aca="false">IF(G9838=0,"",G9838)</f>
        <v>3.1</v>
      </c>
      <c r="J9838" s="0" t="n">
        <v>0.101592586478058</v>
      </c>
    </row>
    <row r="9839" customFormat="false" ht="12.75" hidden="false" customHeight="false" outlineLevel="0" collapsed="false">
      <c r="A9839" s="0" t="n">
        <v>287</v>
      </c>
      <c r="B9839" s="5" t="n">
        <v>2000</v>
      </c>
      <c r="C9839" s="6" t="n">
        <v>0.812044097222222</v>
      </c>
      <c r="D9839" s="4" t="n">
        <f aca="false">A9839+HOUR(C9839)/24+MIN(C9839)/(24*60)+SECOND(C9839)/(24*60*60)</f>
        <v>287.792473641734</v>
      </c>
      <c r="E9839" s="3" t="n">
        <v>29.4358353</v>
      </c>
      <c r="F9839" s="3" t="n">
        <v>-91.4210392</v>
      </c>
      <c r="G9839" s="7" t="n">
        <v>3</v>
      </c>
      <c r="H9839" s="7" t="n">
        <f aca="false">IF(G9839=0,"",G9839)</f>
        <v>3</v>
      </c>
      <c r="J9839" s="0" t="n">
        <v>0.101891278902601</v>
      </c>
    </row>
    <row r="9840" customFormat="false" ht="12.75" hidden="false" customHeight="false" outlineLevel="0" collapsed="false">
      <c r="A9840" s="0" t="n">
        <v>287</v>
      </c>
      <c r="B9840" s="5" t="n">
        <v>2000</v>
      </c>
      <c r="C9840" s="6" t="n">
        <v>0.812162384259259</v>
      </c>
      <c r="D9840" s="4" t="n">
        <f aca="false">A9840+HOUR(C9840)/24+MIN(C9840)/(24*60)+SECOND(C9840)/(24*60*60)</f>
        <v>287.792589464619</v>
      </c>
      <c r="E9840" s="3" t="n">
        <v>29.4359655</v>
      </c>
      <c r="F9840" s="3" t="n">
        <v>-91.4207888</v>
      </c>
      <c r="G9840" s="7" t="n">
        <v>2.9</v>
      </c>
      <c r="H9840" s="7" t="n">
        <f aca="false">IF(G9840=0,"",G9840)</f>
        <v>2.9</v>
      </c>
      <c r="J9840" s="0" t="n">
        <v>0.102163036204935</v>
      </c>
    </row>
    <row r="9841" customFormat="false" ht="12.75" hidden="false" customHeight="false" outlineLevel="0" collapsed="false">
      <c r="A9841" s="0" t="n">
        <v>287</v>
      </c>
      <c r="B9841" s="5" t="n">
        <v>2000</v>
      </c>
      <c r="C9841" s="6" t="n">
        <v>0.81228125</v>
      </c>
      <c r="D9841" s="4" t="n">
        <f aca="false">A9841+HOUR(C9841)/24+MIN(C9841)/(24*60)+SECOND(C9841)/(24*60*60)</f>
        <v>287.792705287905</v>
      </c>
      <c r="E9841" s="3" t="n">
        <v>29.4361013</v>
      </c>
      <c r="F9841" s="3" t="n">
        <v>-91.4205448</v>
      </c>
      <c r="G9841" s="7" t="n">
        <v>2.9</v>
      </c>
      <c r="H9841" s="7" t="n">
        <f aca="false">IF(G9841=0,"",G9841)</f>
        <v>2.9</v>
      </c>
      <c r="J9841" s="0" t="n">
        <v>0.102434584737018</v>
      </c>
    </row>
    <row r="9842" customFormat="false" ht="12.75" hidden="false" customHeight="false" outlineLevel="0" collapsed="false">
      <c r="A9842" s="0" t="n">
        <v>287</v>
      </c>
      <c r="B9842" s="5" t="n">
        <v>2000</v>
      </c>
      <c r="C9842" s="6" t="n">
        <v>0.812340393518519</v>
      </c>
      <c r="D9842" s="4" t="n">
        <f aca="false">A9842+HOUR(C9842)/24+MIN(C9842)/(24*60)+SECOND(C9842)/(24*60*60)</f>
        <v>287.792763199347</v>
      </c>
      <c r="E9842" s="3" t="n">
        <v>29.4361668</v>
      </c>
      <c r="F9842" s="3" t="n">
        <v>-91.4204208</v>
      </c>
      <c r="G9842" s="7" t="n">
        <v>3</v>
      </c>
      <c r="H9842" s="7" t="n">
        <f aca="false">IF(G9842=0,"",G9842)</f>
        <v>3</v>
      </c>
      <c r="J9842" s="0" t="n">
        <v>0.102570368668926</v>
      </c>
    </row>
    <row r="9843" customFormat="false" ht="12.75" hidden="false" customHeight="false" outlineLevel="0" collapsed="false">
      <c r="A9843" s="0" t="n">
        <v>287</v>
      </c>
      <c r="B9843" s="5" t="n">
        <v>2000</v>
      </c>
      <c r="C9843" s="6" t="n">
        <v>0.812459259259259</v>
      </c>
      <c r="D9843" s="4" t="n">
        <f aca="false">A9843+HOUR(C9843)/24+MIN(C9843)/(24*60)+SECOND(C9843)/(24*60*60)</f>
        <v>287.792879022634</v>
      </c>
      <c r="E9843" s="3" t="n">
        <v>29.4363075</v>
      </c>
      <c r="F9843" s="3" t="n">
        <v>-91.4201432</v>
      </c>
      <c r="G9843" s="7" t="n">
        <v>3.3</v>
      </c>
      <c r="H9843" s="7" t="n">
        <f aca="false">IF(G9843=0,"",G9843)</f>
        <v>3.3</v>
      </c>
      <c r="J9843" s="0" t="n">
        <v>0.102841955925409</v>
      </c>
    </row>
    <row r="9844" customFormat="false" ht="12.75" hidden="false" customHeight="false" outlineLevel="0" collapsed="false">
      <c r="A9844" s="0" t="n">
        <v>287</v>
      </c>
      <c r="B9844" s="5" t="n">
        <v>2000</v>
      </c>
      <c r="C9844" s="6" t="n">
        <v>0.812578125</v>
      </c>
      <c r="D9844" s="4" t="n">
        <f aca="false">A9844+HOUR(C9844)/24+MIN(C9844)/(24*60)+SECOND(C9844)/(24*60*60)</f>
        <v>287.79231197555</v>
      </c>
      <c r="E9844" s="3" t="n">
        <v>29.4364365</v>
      </c>
      <c r="F9844" s="3" t="n">
        <v>-91.41989</v>
      </c>
      <c r="G9844" s="7" t="n">
        <v>3.3</v>
      </c>
      <c r="H9844" s="7" t="n">
        <f aca="false">IF(G9844=0,"",G9844)</f>
        <v>3.3</v>
      </c>
      <c r="J9844" s="0" t="n">
        <v>0.101512408997343</v>
      </c>
    </row>
    <row r="9845" customFormat="false" ht="12.75" hidden="false" customHeight="false" outlineLevel="0" collapsed="false">
      <c r="A9845" s="0" t="n">
        <v>287</v>
      </c>
      <c r="B9845" s="5" t="n">
        <v>2000</v>
      </c>
      <c r="C9845" s="6" t="n">
        <v>0.812637268518519</v>
      </c>
      <c r="D9845" s="4" t="n">
        <f aca="false">A9845+HOUR(C9845)/24+MIN(C9845)/(24*60)+SECOND(C9845)/(24*60*60)</f>
        <v>287.792369886992</v>
      </c>
      <c r="E9845" s="3" t="n">
        <v>29.4365033</v>
      </c>
      <c r="F9845" s="3" t="n">
        <v>-91.4197648</v>
      </c>
      <c r="G9845" s="7" t="n">
        <v>3.3</v>
      </c>
      <c r="H9845" s="7" t="n">
        <f aca="false">IF(G9845=0,"",G9845)</f>
        <v>3.3</v>
      </c>
      <c r="J9845" s="0" t="n">
        <v>0.101648149369556</v>
      </c>
    </row>
    <row r="9846" customFormat="false" ht="12.75" hidden="false" customHeight="false" outlineLevel="0" collapsed="false">
      <c r="A9846" s="0" t="n">
        <v>287</v>
      </c>
      <c r="B9846" s="5" t="n">
        <v>2000</v>
      </c>
      <c r="C9846" s="6" t="n">
        <v>0.812756134259259</v>
      </c>
      <c r="D9846" s="4" t="n">
        <f aca="false">A9846+HOUR(C9846)/24+MIN(C9846)/(24*60)+SECOND(C9846)/(24*60*60)</f>
        <v>287.792485710278</v>
      </c>
      <c r="E9846" s="3" t="n">
        <v>29.4366408</v>
      </c>
      <c r="F9846" s="3" t="n">
        <v>-91.4195202</v>
      </c>
      <c r="G9846" s="7" t="n">
        <v>3.3</v>
      </c>
      <c r="H9846" s="7" t="n">
        <f aca="false">IF(G9846=0,"",G9846)</f>
        <v>3.3</v>
      </c>
      <c r="J9846" s="0" t="n">
        <v>0.101919649258317</v>
      </c>
    </row>
    <row r="9847" customFormat="false" ht="12.75" hidden="false" customHeight="false" outlineLevel="0" collapsed="false">
      <c r="A9847" s="0" t="n">
        <v>287</v>
      </c>
      <c r="B9847" s="5" t="n">
        <v>2000</v>
      </c>
      <c r="C9847" s="6" t="n">
        <v>0.812874305555556</v>
      </c>
      <c r="D9847" s="4" t="n">
        <f aca="false">A9847+HOUR(C9847)/24+MIN(C9847)/(24*60)+SECOND(C9847)/(24*60*60)</f>
        <v>287.792601533083</v>
      </c>
      <c r="E9847" s="3" t="n">
        <v>29.4367735</v>
      </c>
      <c r="F9847" s="3" t="n">
        <v>-91.4192727</v>
      </c>
      <c r="G9847" s="7" t="n">
        <v>3.3</v>
      </c>
      <c r="H9847" s="7" t="n">
        <f aca="false">IF(G9847=0,"",G9847)</f>
        <v>3.3</v>
      </c>
      <c r="J9847" s="0" t="n">
        <v>0.102191174754099</v>
      </c>
    </row>
    <row r="9848" customFormat="false" ht="12.75" hidden="false" customHeight="false" outlineLevel="0" collapsed="false">
      <c r="A9848" s="0" t="n">
        <v>287</v>
      </c>
      <c r="B9848" s="5" t="n">
        <v>2000</v>
      </c>
      <c r="C9848" s="6" t="n">
        <v>0.812993287037037</v>
      </c>
      <c r="D9848" s="4" t="n">
        <f aca="false">A9848+HOUR(C9848)/24+MIN(C9848)/(24*60)+SECOND(C9848)/(24*60*60)</f>
        <v>287.792728930523</v>
      </c>
      <c r="E9848" s="3" t="n">
        <v>29.436911</v>
      </c>
      <c r="F9848" s="3" t="n">
        <v>-91.418995</v>
      </c>
      <c r="G9848" s="7" t="n">
        <v>3.3</v>
      </c>
      <c r="H9848" s="7" t="n">
        <f aca="false">IF(G9848=0,"",G9848)</f>
        <v>3.3</v>
      </c>
      <c r="J9848" s="0" t="n">
        <v>0.102489929394609</v>
      </c>
    </row>
    <row r="9849" customFormat="false" ht="12.75" hidden="false" customHeight="false" outlineLevel="0" collapsed="false">
      <c r="A9849" s="0" t="n">
        <v>287</v>
      </c>
      <c r="B9849" s="5" t="n">
        <v>2000</v>
      </c>
      <c r="C9849" s="6" t="n">
        <v>0.813052314814815</v>
      </c>
      <c r="D9849" s="4" t="n">
        <f aca="false">A9849+HOUR(C9849)/24+MIN(C9849)/(24*60)+SECOND(C9849)/(24*60*60)</f>
        <v>287.792786841885</v>
      </c>
      <c r="E9849" s="3" t="n">
        <v>29.4369705</v>
      </c>
      <c r="F9849" s="3" t="n">
        <v>-91.418867</v>
      </c>
      <c r="G9849" s="7" t="n">
        <v>3.3</v>
      </c>
      <c r="H9849" s="7" t="n">
        <f aca="false">IF(G9849=0,"",G9849)</f>
        <v>3.3</v>
      </c>
      <c r="J9849" s="0" t="n">
        <v>0.102625715958203</v>
      </c>
    </row>
    <row r="9850" customFormat="false" ht="12.75" hidden="false" customHeight="false" outlineLevel="0" collapsed="false">
      <c r="A9850" s="0" t="n">
        <v>287</v>
      </c>
      <c r="B9850" s="5" t="n">
        <v>2000</v>
      </c>
      <c r="C9850" s="6" t="n">
        <v>0.813171180555556</v>
      </c>
      <c r="D9850" s="4" t="n">
        <f aca="false">A9850+HOUR(C9850)/24+MIN(C9850)/(24*60)+SECOND(C9850)/(24*60*60)</f>
        <v>287.792902665172</v>
      </c>
      <c r="E9850" s="3" t="n">
        <v>29.4370828</v>
      </c>
      <c r="F9850" s="3" t="n">
        <v>-91.4186078</v>
      </c>
      <c r="G9850" s="7" t="n">
        <v>3.2</v>
      </c>
      <c r="H9850" s="7" t="n">
        <f aca="false">IF(G9850=0,"",G9850)</f>
        <v>3.2</v>
      </c>
      <c r="J9850" s="0" t="n">
        <v>0.102897543040081</v>
      </c>
    </row>
    <row r="9851" customFormat="false" ht="12.75" hidden="false" customHeight="false" outlineLevel="0" collapsed="false">
      <c r="A9851" s="0" t="n">
        <v>287</v>
      </c>
      <c r="B9851" s="5" t="n">
        <v>2000</v>
      </c>
      <c r="C9851" s="6" t="n">
        <v>0.813290162037037</v>
      </c>
      <c r="D9851" s="4" t="n">
        <f aca="false">A9851+HOUR(C9851)/24+MIN(C9851)/(24*60)+SECOND(C9851)/(24*60*60)</f>
        <v>287.792324044094</v>
      </c>
      <c r="E9851" s="3" t="n">
        <v>29.4371967</v>
      </c>
      <c r="F9851" s="3" t="n">
        <v>-91.4183475</v>
      </c>
      <c r="G9851" s="7" t="n">
        <v>3.1</v>
      </c>
      <c r="H9851" s="7" t="n">
        <f aca="false">IF(G9851=0,"",G9851)</f>
        <v>3.1</v>
      </c>
      <c r="J9851" s="0" t="n">
        <v>0.101540541193731</v>
      </c>
    </row>
    <row r="9852" customFormat="false" ht="12.75" hidden="false" customHeight="false" outlineLevel="0" collapsed="false">
      <c r="A9852" s="0" t="n">
        <v>287</v>
      </c>
      <c r="B9852" s="5" t="n">
        <v>2000</v>
      </c>
      <c r="C9852" s="6" t="n">
        <v>0.813408333333333</v>
      </c>
      <c r="D9852" s="4" t="n">
        <f aca="false">A9852+HOUR(C9852)/24+MIN(C9852)/(24*60)+SECOND(C9852)/(24*60*60)</f>
        <v>287.792439866898</v>
      </c>
      <c r="E9852" s="3" t="n">
        <v>29.4373243</v>
      </c>
      <c r="F9852" s="3" t="n">
        <v>-91.418063</v>
      </c>
      <c r="G9852" s="7" t="n">
        <v>3.1</v>
      </c>
      <c r="H9852" s="7" t="n">
        <f aca="false">IF(G9852=0,"",G9852)</f>
        <v>3.1</v>
      </c>
      <c r="J9852" s="0" t="n">
        <v>0.101812265417614</v>
      </c>
    </row>
    <row r="9853" customFormat="false" ht="12.75" hidden="false" customHeight="false" outlineLevel="0" collapsed="false">
      <c r="A9853" s="0" t="n">
        <v>287</v>
      </c>
      <c r="B9853" s="5" t="n">
        <v>2000</v>
      </c>
      <c r="C9853" s="6" t="n">
        <v>0.813467476851852</v>
      </c>
      <c r="D9853" s="4" t="n">
        <f aca="false">A9853+HOUR(C9853)/24+MIN(C9853)/(24*60)+SECOND(C9853)/(24*60*60)</f>
        <v>287.792509352415</v>
      </c>
      <c r="E9853" s="3" t="n">
        <v>29.4373843</v>
      </c>
      <c r="F9853" s="3" t="n">
        <v>-91.417935</v>
      </c>
      <c r="G9853" s="7" t="n">
        <v>2.9</v>
      </c>
      <c r="H9853" s="7" t="n">
        <f aca="false">IF(G9853=0,"",G9853)</f>
        <v>2.9</v>
      </c>
      <c r="J9853" s="0" t="n">
        <v>0.101975218451214</v>
      </c>
    </row>
    <row r="9854" customFormat="false" ht="12.75" hidden="false" customHeight="false" outlineLevel="0" collapsed="false">
      <c r="A9854" s="0" t="n">
        <v>287</v>
      </c>
      <c r="B9854" s="5" t="n">
        <v>2000</v>
      </c>
      <c r="C9854" s="6" t="n">
        <v>0.813586342592593</v>
      </c>
      <c r="D9854" s="4" t="n">
        <f aca="false">A9854+HOUR(C9854)/24+MIN(C9854)/(24*60)+SECOND(C9854)/(24*60*60)</f>
        <v>287.792625175701</v>
      </c>
      <c r="E9854" s="3" t="n">
        <v>29.4375117</v>
      </c>
      <c r="F9854" s="3" t="n">
        <v>-91.4176818</v>
      </c>
      <c r="G9854" s="7" t="n">
        <v>3.1</v>
      </c>
      <c r="H9854" s="7" t="n">
        <f aca="false">IF(G9854=0,"",G9854)</f>
        <v>3.1</v>
      </c>
      <c r="J9854" s="0" t="n">
        <v>0.102246749199828</v>
      </c>
    </row>
    <row r="9855" customFormat="false" ht="12.75" hidden="false" customHeight="false" outlineLevel="0" collapsed="false">
      <c r="A9855" s="0" t="n">
        <v>287</v>
      </c>
      <c r="B9855" s="5" t="n">
        <v>2000</v>
      </c>
      <c r="C9855" s="6" t="n">
        <v>0.813705208333333</v>
      </c>
      <c r="D9855" s="4" t="n">
        <f aca="false">A9855+HOUR(C9855)/24+MIN(C9855)/(24*60)+SECOND(C9855)/(24*60*60)</f>
        <v>287.792740998987</v>
      </c>
      <c r="E9855" s="3" t="n">
        <v>29.4376442</v>
      </c>
      <c r="F9855" s="3" t="n">
        <v>-91.4174325</v>
      </c>
      <c r="G9855" s="7" t="n">
        <v>3.1</v>
      </c>
      <c r="H9855" s="7" t="n">
        <f aca="false">IF(G9855=0,"",G9855)</f>
        <v>3.1</v>
      </c>
      <c r="J9855" s="0" t="n">
        <v>0.102518305672904</v>
      </c>
    </row>
    <row r="9856" customFormat="false" ht="12.75" hidden="false" customHeight="false" outlineLevel="0" collapsed="false">
      <c r="A9856" s="0" t="n">
        <v>287</v>
      </c>
      <c r="B9856" s="5" t="n">
        <v>2000</v>
      </c>
      <c r="C9856" s="6" t="n">
        <v>0.813824074074074</v>
      </c>
      <c r="D9856" s="4" t="n">
        <f aca="false">A9856+HOUR(C9856)/24+MIN(C9856)/(24*60)+SECOND(C9856)/(24*60*60)</f>
        <v>287.792856822274</v>
      </c>
      <c r="E9856" s="3" t="n">
        <v>29.4377843</v>
      </c>
      <c r="F9856" s="3" t="n">
        <v>-91.4171885</v>
      </c>
      <c r="G9856" s="7" t="n">
        <v>3.1</v>
      </c>
      <c r="H9856" s="7" t="n">
        <f aca="false">IF(G9856=0,"",G9856)</f>
        <v>3.1</v>
      </c>
      <c r="J9856" s="0" t="n">
        <v>0.102789887967928</v>
      </c>
    </row>
    <row r="9857" customFormat="false" ht="12.75" hidden="false" customHeight="false" outlineLevel="0" collapsed="false">
      <c r="A9857" s="0" t="n">
        <v>287</v>
      </c>
      <c r="B9857" s="5" t="n">
        <v>2000</v>
      </c>
      <c r="C9857" s="6" t="n">
        <v>0.813883217592593</v>
      </c>
      <c r="D9857" s="4" t="n">
        <f aca="false">A9857+HOUR(C9857)/24+MIN(C9857)/(24*60)+SECOND(C9857)/(24*60*60)</f>
        <v>287.792231863346</v>
      </c>
      <c r="E9857" s="3" t="n">
        <v>29.4378697</v>
      </c>
      <c r="F9857" s="3" t="n">
        <v>-91.4170423</v>
      </c>
      <c r="G9857" s="7" t="n">
        <v>3.1</v>
      </c>
      <c r="H9857" s="7" t="n">
        <f aca="false">IF(G9857=0,"",G9857)</f>
        <v>3.1</v>
      </c>
      <c r="J9857" s="0" t="n">
        <v>0.101324633585159</v>
      </c>
    </row>
    <row r="9858" customFormat="false" ht="12.75" hidden="false" customHeight="false" outlineLevel="0" collapsed="false">
      <c r="A9858" s="0" t="n">
        <v>287</v>
      </c>
      <c r="B9858" s="5" t="n">
        <v>2000</v>
      </c>
      <c r="C9858" s="6" t="n">
        <v>0.814002083333333</v>
      </c>
      <c r="D9858" s="4" t="n">
        <f aca="false">A9858+HOUR(C9858)/24+MIN(C9858)/(24*60)+SECOND(C9858)/(24*60*60)</f>
        <v>287.792347686632</v>
      </c>
      <c r="E9858" s="3" t="n">
        <v>29.4380047</v>
      </c>
      <c r="F9858" s="3" t="n">
        <v>-91.416792</v>
      </c>
      <c r="G9858" s="7" t="n">
        <v>3.1</v>
      </c>
      <c r="H9858" s="7" t="n">
        <f aca="false">IF(G9858=0,"",G9858)</f>
        <v>3.1</v>
      </c>
      <c r="J9858" s="0" t="n">
        <v>0.101596103085096</v>
      </c>
    </row>
    <row r="9859" customFormat="false" ht="12.75" hidden="false" customHeight="false" outlineLevel="0" collapsed="false">
      <c r="A9859" s="0" t="n">
        <v>287</v>
      </c>
      <c r="B9859" s="5" t="n">
        <v>2000</v>
      </c>
      <c r="C9859" s="6" t="n">
        <v>0.81412037037037</v>
      </c>
      <c r="D9859" s="4" t="n">
        <f aca="false">A9859+HOUR(C9859)/24+MIN(C9859)/(24*60)+SECOND(C9859)/(24*60*60)</f>
        <v>287.792463509517</v>
      </c>
      <c r="E9859" s="3" t="n">
        <v>29.4381342</v>
      </c>
      <c r="F9859" s="3" t="n">
        <v>-91.4165397</v>
      </c>
      <c r="G9859" s="7" t="n">
        <v>3.1</v>
      </c>
      <c r="H9859" s="7" t="n">
        <f aca="false">IF(G9859=0,"",G9859)</f>
        <v>3.1</v>
      </c>
      <c r="J9859" s="0" t="n">
        <v>0.101867598075876</v>
      </c>
    </row>
    <row r="9860" customFormat="false" ht="12.75" hidden="false" customHeight="false" outlineLevel="0" collapsed="false">
      <c r="A9860" s="0" t="n">
        <v>287</v>
      </c>
      <c r="B9860" s="5" t="n">
        <v>2000</v>
      </c>
      <c r="C9860" s="6" t="n">
        <v>0.814180092592593</v>
      </c>
      <c r="D9860" s="4" t="n">
        <f aca="false">A9860+HOUR(C9860)/24+MIN(C9860)/(24*60)+SECOND(C9860)/(24*60*60)</f>
        <v>287.792521421361</v>
      </c>
      <c r="E9860" s="3" t="n">
        <v>29.438198</v>
      </c>
      <c r="F9860" s="3" t="n">
        <v>-91.416414</v>
      </c>
      <c r="G9860" s="7" t="n">
        <v>3.1</v>
      </c>
      <c r="H9860" s="7" t="n">
        <f aca="false">IF(G9860=0,"",G9860)</f>
        <v>3.1</v>
      </c>
      <c r="J9860" s="0" t="n">
        <v>0.102003355160796</v>
      </c>
    </row>
    <row r="9861" customFormat="false" ht="12.75" hidden="false" customHeight="false" outlineLevel="0" collapsed="false">
      <c r="A9861" s="0" t="n">
        <v>287</v>
      </c>
      <c r="B9861" s="5" t="n">
        <v>2000</v>
      </c>
      <c r="C9861" s="6" t="n">
        <v>0.814298958333333</v>
      </c>
      <c r="D9861" s="4" t="n">
        <f aca="false">A9861+HOUR(C9861)/24+MIN(C9861)/(24*60)+SECOND(C9861)/(24*60*60)</f>
        <v>287.792637244647</v>
      </c>
      <c r="E9861" s="3" t="n">
        <v>29.4383495</v>
      </c>
      <c r="F9861" s="3" t="n">
        <v>-91.4161418</v>
      </c>
      <c r="G9861" s="7" t="n">
        <v>3</v>
      </c>
      <c r="H9861" s="7" t="n">
        <f aca="false">IF(G9861=0,"",G9861)</f>
        <v>3</v>
      </c>
      <c r="J9861" s="0" t="n">
        <v>0.10227488857063</v>
      </c>
    </row>
    <row r="9862" customFormat="false" ht="12.75" hidden="false" customHeight="false" outlineLevel="0" collapsed="false">
      <c r="A9862" s="0" t="n">
        <v>287</v>
      </c>
      <c r="B9862" s="5" t="n">
        <v>2000</v>
      </c>
      <c r="C9862" s="6" t="n">
        <v>0.81441724537037</v>
      </c>
      <c r="D9862" s="4" t="n">
        <f aca="false">A9862+HOUR(C9862)/24+MIN(C9862)/(24*60)+SECOND(C9862)/(24*60*60)</f>
        <v>287.792764641606</v>
      </c>
      <c r="E9862" s="3" t="n">
        <v>29.4385018</v>
      </c>
      <c r="F9862" s="3" t="n">
        <v>-91.4159013</v>
      </c>
      <c r="G9862" s="7" t="n">
        <v>3</v>
      </c>
      <c r="H9862" s="7" t="n">
        <f aca="false">IF(G9862=0,"",G9862)</f>
        <v>3</v>
      </c>
      <c r="J9862" s="0" t="n">
        <v>0.102573651952687</v>
      </c>
    </row>
    <row r="9863" customFormat="false" ht="12.75" hidden="false" customHeight="false" outlineLevel="0" collapsed="false">
      <c r="A9863" s="0" t="n">
        <v>287</v>
      </c>
      <c r="B9863" s="5" t="n">
        <v>2000</v>
      </c>
      <c r="C9863" s="6" t="n">
        <v>0.814476388888889</v>
      </c>
      <c r="D9863" s="4" t="n">
        <f aca="false">A9863+HOUR(C9863)/24+MIN(C9863)/(24*60)+SECOND(C9863)/(24*60*60)</f>
        <v>287.792822553048</v>
      </c>
      <c r="E9863" s="3" t="n">
        <v>29.4385805</v>
      </c>
      <c r="F9863" s="3" t="n">
        <v>-91.4157815</v>
      </c>
      <c r="G9863" s="7" t="n">
        <v>3</v>
      </c>
      <c r="H9863" s="7" t="n">
        <f aca="false">IF(G9863=0,"",G9863)</f>
        <v>3</v>
      </c>
      <c r="J9863" s="0" t="n">
        <v>0.102709677032749</v>
      </c>
    </row>
    <row r="9864" customFormat="false" ht="12.75" hidden="false" customHeight="false" outlineLevel="0" collapsed="false">
      <c r="A9864" s="0" t="n">
        <v>287</v>
      </c>
      <c r="B9864" s="5" t="n">
        <v>2000</v>
      </c>
      <c r="C9864" s="6" t="n">
        <v>0.81459525462963</v>
      </c>
      <c r="D9864" s="4" t="n">
        <f aca="false">A9864+HOUR(C9864)/24+MIN(C9864)/(24*60)+SECOND(C9864)/(24*60*60)</f>
        <v>287.79224393189</v>
      </c>
      <c r="E9864" s="3" t="n">
        <v>29.4387377</v>
      </c>
      <c r="F9864" s="3" t="n">
        <v>-91.4155423</v>
      </c>
      <c r="G9864" s="7" t="n">
        <v>2.9</v>
      </c>
      <c r="H9864" s="7" t="n">
        <f aca="false">IF(G9864=0,"",G9864)</f>
        <v>2.9</v>
      </c>
      <c r="J9864" s="0" t="n">
        <v>0.101352763958579</v>
      </c>
    </row>
    <row r="9865" customFormat="false" ht="12.75" hidden="false" customHeight="false" outlineLevel="0" collapsed="false">
      <c r="A9865" s="0" t="n">
        <v>287</v>
      </c>
      <c r="B9865" s="5" t="n">
        <v>2000</v>
      </c>
      <c r="C9865" s="6" t="n">
        <v>0.81471412037037</v>
      </c>
      <c r="D9865" s="4" t="n">
        <f aca="false">A9865+HOUR(C9865)/24+MIN(C9865)/(24*60)+SECOND(C9865)/(24*60*60)</f>
        <v>287.792359755176</v>
      </c>
      <c r="E9865" s="3" t="n">
        <v>29.4388935</v>
      </c>
      <c r="F9865" s="3" t="n">
        <v>-91.4153017</v>
      </c>
      <c r="G9865" s="7" t="n">
        <v>2.9</v>
      </c>
      <c r="H9865" s="7" t="n">
        <f aca="false">IF(G9865=0,"",G9865)</f>
        <v>2.9</v>
      </c>
      <c r="J9865" s="0" t="n">
        <v>0.101624470538349</v>
      </c>
    </row>
    <row r="9866" customFormat="false" ht="12.75" hidden="false" customHeight="false" outlineLevel="0" collapsed="false">
      <c r="A9866" s="0" t="n">
        <v>287</v>
      </c>
      <c r="B9866" s="5" t="n">
        <v>2000</v>
      </c>
      <c r="C9866" s="6" t="n">
        <v>0.814773842592593</v>
      </c>
      <c r="D9866" s="4" t="n">
        <f aca="false">A9866+HOUR(C9866)/24+MIN(C9866)/(24*60)+SECOND(C9866)/(24*60*60)</f>
        <v>287.79241766702</v>
      </c>
      <c r="E9866" s="3" t="n">
        <v>29.438983</v>
      </c>
      <c r="F9866" s="3" t="n">
        <v>-91.4151548</v>
      </c>
      <c r="G9866" s="7" t="n">
        <v>2.9</v>
      </c>
      <c r="H9866" s="7" t="n">
        <f aca="false">IF(G9866=0,"",G9866)</f>
        <v>2.9</v>
      </c>
      <c r="J9866" s="0" t="n">
        <v>0.101760216174605</v>
      </c>
    </row>
    <row r="9867" customFormat="false" ht="12.75" hidden="false" customHeight="false" outlineLevel="0" collapsed="false">
      <c r="A9867" s="0" t="n">
        <v>287</v>
      </c>
      <c r="B9867" s="5" t="n">
        <v>2000</v>
      </c>
      <c r="C9867" s="6" t="n">
        <v>0.81489212962963</v>
      </c>
      <c r="D9867" s="4" t="n">
        <f aca="false">A9867+HOUR(C9867)/24+MIN(C9867)/(24*60)+SECOND(C9867)/(24*60*60)</f>
        <v>287.792545063979</v>
      </c>
      <c r="E9867" s="3" t="n">
        <v>29.4391247</v>
      </c>
      <c r="F9867" s="3" t="n">
        <v>-91.4149048</v>
      </c>
      <c r="G9867" s="7" t="n">
        <v>2.8</v>
      </c>
      <c r="H9867" s="7" t="n">
        <f aca="false">IF(G9867=0,"",G9867)</f>
        <v>2.8</v>
      </c>
      <c r="J9867" s="0" t="n">
        <v>0.102058925970963</v>
      </c>
    </row>
    <row r="9868" customFormat="false" ht="12.75" hidden="false" customHeight="false" outlineLevel="0" collapsed="false">
      <c r="A9868" s="0" t="n">
        <v>287</v>
      </c>
      <c r="B9868" s="5" t="n">
        <v>2000</v>
      </c>
      <c r="C9868" s="6" t="n">
        <v>0.815010300925926</v>
      </c>
      <c r="D9868" s="4" t="n">
        <f aca="false">A9868+HOUR(C9868)/24+MIN(C9868)/(24*60)+SECOND(C9868)/(24*60*60)</f>
        <v>287.792660886783</v>
      </c>
      <c r="E9868" s="3" t="n">
        <v>29.4392532</v>
      </c>
      <c r="F9868" s="3" t="n">
        <v>-91.4146482</v>
      </c>
      <c r="G9868" s="7" t="n">
        <v>2.8</v>
      </c>
      <c r="H9868" s="7" t="n">
        <f aca="false">IF(G9868=0,"",G9868)</f>
        <v>2.8</v>
      </c>
      <c r="J9868" s="0" t="n">
        <v>0.102330464639781</v>
      </c>
    </row>
    <row r="9869" customFormat="false" ht="12.75" hidden="false" customHeight="false" outlineLevel="0" collapsed="false">
      <c r="A9869" s="0" t="n">
        <v>287</v>
      </c>
      <c r="B9869" s="5" t="n">
        <v>2000</v>
      </c>
      <c r="C9869" s="6" t="n">
        <v>0.815129282407408</v>
      </c>
      <c r="D9869" s="4" t="n">
        <f aca="false">A9869+HOUR(C9869)/24+MIN(C9869)/(24*60)+SECOND(C9869)/(24*60*60)</f>
        <v>287.79277671015</v>
      </c>
      <c r="E9869" s="3" t="n">
        <v>29.4393612</v>
      </c>
      <c r="F9869" s="3" t="n">
        <v>-91.41439</v>
      </c>
      <c r="G9869" s="7" t="n">
        <v>2.9</v>
      </c>
      <c r="H9869" s="7" t="n">
        <f aca="false">IF(G9869=0,"",G9869)</f>
        <v>2.9</v>
      </c>
      <c r="J9869" s="0" t="n">
        <v>0.102602029063114</v>
      </c>
    </row>
    <row r="9870" customFormat="false" ht="12.75" hidden="false" customHeight="false" outlineLevel="0" collapsed="false">
      <c r="A9870" s="0" t="n">
        <v>287</v>
      </c>
      <c r="B9870" s="5" t="n">
        <v>2000</v>
      </c>
      <c r="C9870" s="6" t="n">
        <v>0.815188310185185</v>
      </c>
      <c r="D9870" s="4" t="n">
        <f aca="false">A9870+HOUR(C9870)/24+MIN(C9870)/(24*60)+SECOND(C9870)/(24*60*60)</f>
        <v>287.792834621512</v>
      </c>
      <c r="E9870" s="3" t="n">
        <v>29.439414</v>
      </c>
      <c r="F9870" s="3" t="n">
        <v>-91.4142637</v>
      </c>
      <c r="G9870" s="7" t="n">
        <v>2.8</v>
      </c>
      <c r="H9870" s="7" t="n">
        <f aca="false">IF(G9870=0,"",G9870)</f>
        <v>2.8</v>
      </c>
      <c r="J9870" s="0" t="n">
        <v>0.102737820963189</v>
      </c>
    </row>
    <row r="9871" customFormat="false" ht="12.75" hidden="false" customHeight="false" outlineLevel="0" collapsed="false">
      <c r="A9871" s="0" t="n">
        <v>287</v>
      </c>
      <c r="B9871" s="5" t="n">
        <v>2000</v>
      </c>
      <c r="C9871" s="6" t="n">
        <v>0.81530787037037</v>
      </c>
      <c r="D9871" s="4" t="n">
        <f aca="false">A9871+HOUR(C9871)/24+MIN(C9871)/(24*60)+SECOND(C9871)/(24*60*60)</f>
        <v>287.79226757491</v>
      </c>
      <c r="E9871" s="3" t="n">
        <v>29.4395415</v>
      </c>
      <c r="F9871" s="3" t="n">
        <v>-91.413987</v>
      </c>
      <c r="G9871" s="7" t="n">
        <v>2.8</v>
      </c>
      <c r="H9871" s="7" t="n">
        <f aca="false">IF(G9871=0,"",G9871)</f>
        <v>2.8</v>
      </c>
      <c r="J9871" s="0" t="n">
        <v>0.101408322247453</v>
      </c>
    </row>
    <row r="9872" customFormat="false" ht="12.75" hidden="false" customHeight="false" outlineLevel="0" collapsed="false">
      <c r="A9872" s="0" t="n">
        <v>287</v>
      </c>
      <c r="B9872" s="5" t="n">
        <v>2000</v>
      </c>
      <c r="C9872" s="6" t="n">
        <v>0.815426157407407</v>
      </c>
      <c r="D9872" s="4" t="n">
        <f aca="false">A9872+HOUR(C9872)/24+MIN(C9872)/(24*60)+SECOND(C9872)/(24*60*60)</f>
        <v>287.792383397795</v>
      </c>
      <c r="E9872" s="3" t="n">
        <v>29.4396733</v>
      </c>
      <c r="F9872" s="3" t="n">
        <v>-91.4137403</v>
      </c>
      <c r="G9872" s="7" t="n">
        <v>2.8</v>
      </c>
      <c r="H9872" s="7" t="n">
        <f aca="false">IF(G9872=0,"",G9872)</f>
        <v>2.8</v>
      </c>
      <c r="J9872" s="0" t="n">
        <v>0.101679799595571</v>
      </c>
    </row>
    <row r="9873" customFormat="false" ht="12.75" hidden="false" customHeight="false" outlineLevel="0" collapsed="false">
      <c r="A9873" s="0" t="n">
        <v>287</v>
      </c>
      <c r="B9873" s="5" t="n">
        <v>2000</v>
      </c>
      <c r="C9873" s="6" t="n">
        <v>0.815545023148148</v>
      </c>
      <c r="D9873" s="4" t="n">
        <f aca="false">A9873+HOUR(C9873)/24+MIN(C9873)/(24*60)+SECOND(C9873)/(24*60*60)</f>
        <v>287.792499221081</v>
      </c>
      <c r="E9873" s="3" t="n">
        <v>29.4398188</v>
      </c>
      <c r="F9873" s="3" t="n">
        <v>-91.4134968</v>
      </c>
      <c r="G9873" s="7" t="n">
        <v>2.9</v>
      </c>
      <c r="H9873" s="7" t="n">
        <f aca="false">IF(G9873=0,"",G9873)</f>
        <v>2.9</v>
      </c>
      <c r="J9873" s="0" t="n">
        <v>0.101951302464586</v>
      </c>
    </row>
    <row r="9874" customFormat="false" ht="12.75" hidden="false" customHeight="false" outlineLevel="0" collapsed="false">
      <c r="A9874" s="0" t="n">
        <v>287</v>
      </c>
      <c r="B9874" s="5" t="n">
        <v>2000</v>
      </c>
      <c r="C9874" s="6" t="n">
        <v>0.815604050925926</v>
      </c>
      <c r="D9874" s="4" t="n">
        <f aca="false">A9874+HOUR(C9874)/24+MIN(C9874)/(24*60)+SECOND(C9874)/(24*60*60)</f>
        <v>287.792557132443</v>
      </c>
      <c r="E9874" s="3" t="n">
        <v>29.439893</v>
      </c>
      <c r="F9874" s="3" t="n">
        <v>-91.4133748</v>
      </c>
      <c r="G9874" s="7" t="n">
        <v>2.9</v>
      </c>
      <c r="H9874" s="7" t="n">
        <f aca="false">IF(G9874=0,"",G9874)</f>
        <v>2.9</v>
      </c>
      <c r="J9874" s="0" t="n">
        <v>0.102087063499896</v>
      </c>
    </row>
    <row r="9875" customFormat="false" ht="12.75" hidden="false" customHeight="false" outlineLevel="0" collapsed="false">
      <c r="A9875" s="0" t="n">
        <v>287</v>
      </c>
      <c r="B9875" s="5" t="n">
        <v>2000</v>
      </c>
      <c r="C9875" s="6" t="n">
        <v>0.815723032407408</v>
      </c>
      <c r="D9875" s="4" t="n">
        <f aca="false">A9875+HOUR(C9875)/24+MIN(C9875)/(24*60)+SECOND(C9875)/(24*60*60)</f>
        <v>287.79267295581</v>
      </c>
      <c r="E9875" s="3" t="n">
        <v>29.4400542</v>
      </c>
      <c r="F9875" s="3" t="n">
        <v>-91.4131067</v>
      </c>
      <c r="G9875" s="7" t="n">
        <v>2.8</v>
      </c>
      <c r="H9875" s="7" t="n">
        <f aca="false">IF(G9875=0,"",G9875)</f>
        <v>2.8</v>
      </c>
      <c r="J9875" s="0" t="n">
        <v>0.102358839335739</v>
      </c>
    </row>
    <row r="9876" customFormat="false" ht="12.75" hidden="false" customHeight="false" outlineLevel="0" collapsed="false">
      <c r="A9876" s="0" t="n">
        <v>287</v>
      </c>
      <c r="B9876" s="5" t="n">
        <v>2000</v>
      </c>
      <c r="C9876" s="6" t="n">
        <v>0.815841898148148</v>
      </c>
      <c r="D9876" s="4" t="n">
        <f aca="false">A9876+HOUR(C9876)/24+MIN(C9876)/(24*60)+SECOND(C9876)/(24*60*60)</f>
        <v>287.79280035317</v>
      </c>
      <c r="E9876" s="3" t="n">
        <v>29.4401988</v>
      </c>
      <c r="F9876" s="3" t="n">
        <v>-91.4128595</v>
      </c>
      <c r="G9876" s="7" t="n">
        <v>2.9</v>
      </c>
      <c r="H9876" s="7" t="n">
        <f aca="false">IF(G9876=0,"",G9876)</f>
        <v>2.9</v>
      </c>
      <c r="J9876" s="0" t="n">
        <v>0.102657611494064</v>
      </c>
    </row>
    <row r="9877" customFormat="false" ht="12.75" hidden="false" customHeight="false" outlineLevel="0" collapsed="false">
      <c r="A9877" s="0" t="n">
        <v>287</v>
      </c>
      <c r="B9877" s="5" t="n">
        <v>2000</v>
      </c>
      <c r="C9877" s="6" t="n">
        <v>0.815900925925926</v>
      </c>
      <c r="D9877" s="4" t="n">
        <f aca="false">A9877+HOUR(C9877)/24+MIN(C9877)/(24*60)+SECOND(C9877)/(24*60*60)</f>
        <v>287.792858264532</v>
      </c>
      <c r="E9877" s="3" t="n">
        <v>29.4402725</v>
      </c>
      <c r="F9877" s="3" t="n">
        <v>-91.4127373</v>
      </c>
      <c r="G9877" s="7" t="n">
        <v>2.9</v>
      </c>
      <c r="H9877" s="7" t="n">
        <f aca="false">IF(G9877=0,"",G9877)</f>
        <v>2.9</v>
      </c>
      <c r="J9877" s="0" t="n">
        <v>0.102793406043131</v>
      </c>
    </row>
    <row r="9878" customFormat="false" ht="12.75" hidden="false" customHeight="false" outlineLevel="0" collapsed="false">
      <c r="A9878" s="0" t="n">
        <v>287</v>
      </c>
      <c r="B9878" s="5" t="n">
        <v>2000</v>
      </c>
      <c r="C9878" s="6" t="n">
        <v>0.816019212962963</v>
      </c>
      <c r="D9878" s="4" t="n">
        <f aca="false">A9878+HOUR(C9878)/24+MIN(C9878)/(24*60)+SECOND(C9878)/(24*60*60)</f>
        <v>287.792279642972</v>
      </c>
      <c r="E9878" s="3" t="n">
        <v>29.4404205</v>
      </c>
      <c r="F9878" s="3" t="n">
        <v>-91.4124925</v>
      </c>
      <c r="G9878" s="7" t="n">
        <v>2.8</v>
      </c>
      <c r="H9878" s="7" t="n">
        <f aca="false">IF(G9878=0,"",G9878)</f>
        <v>2.8</v>
      </c>
      <c r="J9878" s="0" t="n">
        <v>0.101436453432626</v>
      </c>
    </row>
    <row r="9879" customFormat="false" ht="12.75" hidden="false" customHeight="false" outlineLevel="0" collapsed="false">
      <c r="A9879" s="0" t="n">
        <v>287</v>
      </c>
      <c r="B9879" s="5" t="n">
        <v>2000</v>
      </c>
      <c r="C9879" s="6" t="n">
        <v>0.816138078703704</v>
      </c>
      <c r="D9879" s="4" t="n">
        <f aca="false">A9879+HOUR(C9879)/24+MIN(C9879)/(24*60)+SECOND(C9879)/(24*60*60)</f>
        <v>287.792395466258</v>
      </c>
      <c r="E9879" s="3" t="n">
        <v>29.4405642</v>
      </c>
      <c r="F9879" s="3" t="n">
        <v>-91.4122458</v>
      </c>
      <c r="G9879" s="7" t="n">
        <v>2.8</v>
      </c>
      <c r="H9879" s="7" t="n">
        <f aca="false">IF(G9879=0,"",G9879)</f>
        <v>2.8</v>
      </c>
      <c r="J9879" s="0" t="n">
        <v>0.101708167870618</v>
      </c>
    </row>
    <row r="9880" customFormat="false" ht="12.75" hidden="false" customHeight="false" outlineLevel="0" collapsed="false">
      <c r="A9880" s="0" t="n">
        <v>287</v>
      </c>
      <c r="B9880" s="5" t="n">
        <v>2000</v>
      </c>
      <c r="C9880" s="6" t="n">
        <v>0.816197222222222</v>
      </c>
      <c r="D9880" s="4" t="n">
        <f aca="false">A9880+HOUR(C9880)/24+MIN(C9880)/(24*60)+SECOND(C9880)/(24*60*60)</f>
        <v>287.792453377701</v>
      </c>
      <c r="E9880" s="3" t="n">
        <v>29.4406512</v>
      </c>
      <c r="F9880" s="3" t="n">
        <v>-91.4120977</v>
      </c>
      <c r="G9880" s="7" t="n">
        <v>2.8</v>
      </c>
      <c r="H9880" s="7" t="n">
        <f aca="false">IF(G9880=0,"",G9880)</f>
        <v>2.8</v>
      </c>
      <c r="J9880" s="0" t="n">
        <v>0.101843917443806</v>
      </c>
    </row>
    <row r="9881" customFormat="false" ht="12.75" hidden="false" customHeight="false" outlineLevel="0" collapsed="false">
      <c r="A9881" s="0" t="n">
        <v>287</v>
      </c>
      <c r="B9881" s="5" t="n">
        <v>2000</v>
      </c>
      <c r="C9881" s="6" t="n">
        <v>0.816316782407407</v>
      </c>
      <c r="D9881" s="4" t="n">
        <f aca="false">A9881+HOUR(C9881)/24+MIN(C9881)/(24*60)+SECOND(C9881)/(24*60*60)</f>
        <v>287.792580775543</v>
      </c>
      <c r="E9881" s="3" t="n">
        <v>29.440795</v>
      </c>
      <c r="F9881" s="3" t="n">
        <v>-91.4118513</v>
      </c>
      <c r="G9881" s="7" t="n">
        <v>2.9</v>
      </c>
      <c r="H9881" s="7" t="n">
        <f aca="false">IF(G9881=0,"",G9881)</f>
        <v>2.9</v>
      </c>
      <c r="J9881" s="0" t="n">
        <v>0.102142635929227</v>
      </c>
    </row>
    <row r="9882" customFormat="false" ht="12.75" hidden="false" customHeight="false" outlineLevel="0" collapsed="false">
      <c r="A9882" s="0" t="n">
        <v>287</v>
      </c>
      <c r="B9882" s="5" t="n">
        <v>2000</v>
      </c>
      <c r="C9882" s="6" t="n">
        <v>0.816434953703704</v>
      </c>
      <c r="D9882" s="4" t="n">
        <f aca="false">A9882+HOUR(C9882)/24+MIN(C9882)/(24*60)+SECOND(C9882)/(24*60*60)</f>
        <v>287.792696598348</v>
      </c>
      <c r="E9882" s="3" t="n">
        <v>29.4409347</v>
      </c>
      <c r="F9882" s="3" t="n">
        <v>-91.4116017</v>
      </c>
      <c r="G9882" s="7" t="n">
        <v>2.9</v>
      </c>
      <c r="H9882" s="7" t="n">
        <f aca="false">IF(G9882=0,"",G9882)</f>
        <v>2.9</v>
      </c>
      <c r="J9882" s="0" t="n">
        <v>0.102414182527514</v>
      </c>
    </row>
    <row r="9883" customFormat="false" ht="12.75" hidden="false" customHeight="false" outlineLevel="0" collapsed="false">
      <c r="A9883" s="0" t="n">
        <v>287</v>
      </c>
      <c r="B9883" s="5" t="n">
        <v>2000</v>
      </c>
      <c r="C9883" s="6" t="n">
        <v>0.816553240740741</v>
      </c>
      <c r="D9883" s="4" t="n">
        <f aca="false">A9883+HOUR(C9883)/24+MIN(C9883)/(24*60)+SECOND(C9883)/(24*60*60)</f>
        <v>287.792812421232</v>
      </c>
      <c r="E9883" s="3" t="n">
        <v>29.4410667</v>
      </c>
      <c r="F9883" s="3" t="n">
        <v>-91.4113462</v>
      </c>
      <c r="G9883" s="7" t="n">
        <v>2.9</v>
      </c>
      <c r="H9883" s="7" t="n">
        <f aca="false">IF(G9883=0,"",G9883)</f>
        <v>2.9</v>
      </c>
      <c r="J9883" s="0" t="n">
        <v>0.102685754910371</v>
      </c>
    </row>
    <row r="9884" customFormat="false" ht="12.75" hidden="false" customHeight="false" outlineLevel="0" collapsed="false">
      <c r="A9884" s="0" t="n">
        <v>287</v>
      </c>
      <c r="B9884" s="5" t="n">
        <v>2000</v>
      </c>
      <c r="C9884" s="6" t="n">
        <v>0.816612962962963</v>
      </c>
      <c r="D9884" s="4" t="n">
        <f aca="false">A9884+HOUR(C9884)/24+MIN(C9884)/(24*60)+SECOND(C9884)/(24*60*60)</f>
        <v>287.792870333076</v>
      </c>
      <c r="E9884" s="3" t="n">
        <v>29.4411307</v>
      </c>
      <c r="F9884" s="3" t="n">
        <v>-91.411217</v>
      </c>
      <c r="G9884" s="7" t="n">
        <v>3</v>
      </c>
      <c r="H9884" s="7" t="n">
        <f aca="false">IF(G9884=0,"",G9884)</f>
        <v>3</v>
      </c>
      <c r="J9884" s="0" t="n">
        <v>0.102821550801479</v>
      </c>
    </row>
    <row r="9885" customFormat="false" ht="12.75" hidden="false" customHeight="false" outlineLevel="0" collapsed="false">
      <c r="A9885" s="0" t="n">
        <v>287</v>
      </c>
      <c r="B9885" s="5" t="n">
        <v>2000</v>
      </c>
      <c r="C9885" s="6" t="n">
        <v>0.81673125</v>
      </c>
      <c r="D9885" s="4" t="n">
        <f aca="false">A9885+HOUR(C9885)/24+MIN(C9885)/(24*60)+SECOND(C9885)/(24*60*60)</f>
        <v>287.79230328559</v>
      </c>
      <c r="E9885" s="3" t="n">
        <v>29.4412697</v>
      </c>
      <c r="F9885" s="3" t="n">
        <v>-91.4109353</v>
      </c>
      <c r="G9885" s="7" t="n">
        <v>3</v>
      </c>
      <c r="H9885" s="7" t="n">
        <f aca="false">IF(G9885=0,"",G9885)</f>
        <v>3</v>
      </c>
      <c r="J9885" s="0" t="n">
        <v>0.101492013326059</v>
      </c>
    </row>
    <row r="9886" customFormat="false" ht="12.75" hidden="false" customHeight="false" outlineLevel="0" collapsed="false">
      <c r="A9886" s="0" t="n">
        <v>287</v>
      </c>
      <c r="B9886" s="5" t="n">
        <v>2000</v>
      </c>
      <c r="C9886" s="6" t="n">
        <v>0.816850694444444</v>
      </c>
      <c r="D9886" s="4" t="n">
        <f aca="false">A9886+HOUR(C9886)/24+MIN(C9886)/(24*60)+SECOND(C9886)/(24*60*60)</f>
        <v>287.792419109279</v>
      </c>
      <c r="E9886" s="3" t="n">
        <v>29.4413935</v>
      </c>
      <c r="F9886" s="3" t="n">
        <v>-91.4106788</v>
      </c>
      <c r="G9886" s="7" t="n">
        <v>2.9</v>
      </c>
      <c r="H9886" s="7" t="n">
        <f aca="false">IF(G9886=0,"",G9886)</f>
        <v>2.9</v>
      </c>
      <c r="J9886" s="0" t="n">
        <v>0.101763498531624</v>
      </c>
    </row>
    <row r="9887" customFormat="false" ht="12.75" hidden="false" customHeight="false" outlineLevel="0" collapsed="false">
      <c r="A9887" s="0" t="n">
        <v>287</v>
      </c>
      <c r="B9887" s="5" t="n">
        <v>2000</v>
      </c>
      <c r="C9887" s="6" t="n">
        <v>0.816909837962963</v>
      </c>
      <c r="D9887" s="4" t="n">
        <f aca="false">A9887+HOUR(C9887)/24+MIN(C9887)/(24*60)+SECOND(C9887)/(24*60*60)</f>
        <v>287.792477020721</v>
      </c>
      <c r="E9887" s="3" t="n">
        <v>29.441455</v>
      </c>
      <c r="F9887" s="3" t="n">
        <v>-91.4105508</v>
      </c>
      <c r="G9887" s="7" t="n">
        <v>2.9</v>
      </c>
      <c r="H9887" s="7" t="n">
        <f aca="false">IF(G9887=0,"",G9887)</f>
        <v>2.9</v>
      </c>
      <c r="J9887" s="0" t="n">
        <v>0.10189925070992</v>
      </c>
    </row>
    <row r="9888" customFormat="false" ht="12.75" hidden="false" customHeight="false" outlineLevel="0" collapsed="false">
      <c r="A9888" s="0" t="n">
        <v>287</v>
      </c>
      <c r="B9888" s="5" t="n">
        <v>2000</v>
      </c>
      <c r="C9888" s="6" t="n">
        <v>0.817028125</v>
      </c>
      <c r="D9888" s="4" t="n">
        <f aca="false">A9888+HOUR(C9888)/24+MIN(C9888)/(24*60)+SECOND(C9888)/(24*60*60)</f>
        <v>287.792592843605</v>
      </c>
      <c r="E9888" s="3" t="n">
        <v>29.4415838</v>
      </c>
      <c r="F9888" s="3" t="n">
        <v>-91.4102948</v>
      </c>
      <c r="G9888" s="7" t="n">
        <v>2.8</v>
      </c>
      <c r="H9888" s="7" t="n">
        <f aca="false">IF(G9888=0,"",G9888)</f>
        <v>2.8</v>
      </c>
      <c r="J9888" s="0" t="n">
        <v>0.102170774278471</v>
      </c>
    </row>
    <row r="9889" customFormat="false" ht="12.75" hidden="false" customHeight="false" outlineLevel="0" collapsed="false">
      <c r="A9889" s="0" t="n">
        <v>287</v>
      </c>
      <c r="B9889" s="5" t="n">
        <v>2000</v>
      </c>
      <c r="C9889" s="6" t="n">
        <v>0.817146990740741</v>
      </c>
      <c r="D9889" s="4" t="n">
        <f aca="false">A9889+HOUR(C9889)/24+MIN(C9889)/(24*60)+SECOND(C9889)/(24*60*60)</f>
        <v>287.792720240966</v>
      </c>
      <c r="E9889" s="3" t="n">
        <v>29.4417352</v>
      </c>
      <c r="F9889" s="3" t="n">
        <v>-91.4100158</v>
      </c>
      <c r="G9889" s="7" t="n">
        <v>2.9</v>
      </c>
      <c r="H9889" s="7" t="n">
        <f aca="false">IF(G9889=0,"",G9889)</f>
        <v>2.9</v>
      </c>
      <c r="J9889" s="0" t="n">
        <v>0.102442558053762</v>
      </c>
    </row>
    <row r="9890" customFormat="false" ht="12.75" hidden="false" customHeight="false" outlineLevel="0" collapsed="false">
      <c r="A9890" s="0" t="n">
        <v>287</v>
      </c>
      <c r="B9890" s="5" t="n">
        <v>2000</v>
      </c>
      <c r="C9890" s="6" t="n">
        <v>0.817206134259259</v>
      </c>
      <c r="D9890" s="4" t="n">
        <f aca="false">A9890+HOUR(C9890)/24+MIN(C9890)/(24*60)+SECOND(C9890)/(24*60*60)</f>
        <v>287.792778152408</v>
      </c>
      <c r="E9890" s="3" t="n">
        <v>29.4418053</v>
      </c>
      <c r="F9890" s="3" t="n">
        <v>-91.4098892</v>
      </c>
      <c r="G9890" s="7" t="n">
        <v>2.9</v>
      </c>
      <c r="H9890" s="7" t="n">
        <f aca="false">IF(G9890=0,"",G9890)</f>
        <v>2.9</v>
      </c>
      <c r="J9890" s="0" t="n">
        <v>0.102605546906376</v>
      </c>
    </row>
    <row r="9891" customFormat="false" ht="12.75" hidden="false" customHeight="false" outlineLevel="0" collapsed="false">
      <c r="A9891" s="0" t="n">
        <v>287</v>
      </c>
      <c r="B9891" s="5" t="n">
        <v>2000</v>
      </c>
      <c r="C9891" s="6" t="n">
        <v>0.817325</v>
      </c>
      <c r="D9891" s="4" t="n">
        <f aca="false">A9891+HOUR(C9891)/24+MIN(C9891)/(24*60)+SECOND(C9891)/(24*60*60)</f>
        <v>287.792893975695</v>
      </c>
      <c r="E9891" s="3" t="n">
        <v>29.4419475</v>
      </c>
      <c r="F9891" s="3" t="n">
        <v>-91.4096402</v>
      </c>
      <c r="G9891" s="7" t="n">
        <v>2.9</v>
      </c>
      <c r="H9891" s="7" t="n">
        <f aca="false">IF(G9891=0,"",G9891)</f>
        <v>2.9</v>
      </c>
      <c r="J9891" s="0" t="n">
        <v>0.102877137517223</v>
      </c>
    </row>
    <row r="9892" customFormat="false" ht="12.75" hidden="false" customHeight="false" outlineLevel="0" collapsed="false">
      <c r="A9892" s="0" t="n">
        <v>287</v>
      </c>
      <c r="B9892" s="5" t="n">
        <v>2000</v>
      </c>
      <c r="C9892" s="6" t="n">
        <v>0.817443865740741</v>
      </c>
      <c r="D9892" s="4" t="n">
        <f aca="false">A9892+HOUR(C9892)/24+MIN(C9892)/(24*60)+SECOND(C9892)/(24*60*60)</f>
        <v>287.792315354536</v>
      </c>
      <c r="E9892" s="3" t="n">
        <v>29.4420908</v>
      </c>
      <c r="F9892" s="3" t="n">
        <v>-91.4093895</v>
      </c>
      <c r="G9892" s="7" t="n">
        <v>2.9</v>
      </c>
      <c r="H9892" s="7" t="n">
        <f aca="false">IF(G9892=0,"",G9892)</f>
        <v>2.9</v>
      </c>
      <c r="J9892" s="0" t="n">
        <v>0.101520379758598</v>
      </c>
    </row>
    <row r="9893" customFormat="false" ht="12.75" hidden="false" customHeight="false" outlineLevel="0" collapsed="false">
      <c r="A9893" s="0" t="n">
        <v>287</v>
      </c>
      <c r="B9893" s="5" t="n">
        <v>2000</v>
      </c>
      <c r="C9893" s="6" t="n">
        <v>0.817562037037037</v>
      </c>
      <c r="D9893" s="4" t="n">
        <f aca="false">A9893+HOUR(C9893)/24+MIN(C9893)/(24*60)+SECOND(C9893)/(24*60*60)</f>
        <v>287.792431177341</v>
      </c>
      <c r="E9893" s="3" t="n">
        <v>29.4422292</v>
      </c>
      <c r="F9893" s="3" t="n">
        <v>-91.4091335</v>
      </c>
      <c r="G9893" s="7" t="n">
        <v>2.9</v>
      </c>
      <c r="H9893" s="7" t="n">
        <f aca="false">IF(G9893=0,"",G9893)</f>
        <v>2.9</v>
      </c>
      <c r="J9893" s="0" t="n">
        <v>0.101791867629434</v>
      </c>
    </row>
    <row r="9894" customFormat="false" ht="12.75" hidden="false" customHeight="false" outlineLevel="0" collapsed="false">
      <c r="A9894" s="0" t="n">
        <v>287</v>
      </c>
      <c r="B9894" s="5" t="n">
        <v>2000</v>
      </c>
      <c r="C9894" s="6" t="n">
        <v>0.817621875</v>
      </c>
      <c r="D9894" s="4" t="n">
        <f aca="false">A9894+HOUR(C9894)/24+MIN(C9894)/(24*60)+SECOND(C9894)/(24*60*60)</f>
        <v>287.792500663339</v>
      </c>
      <c r="E9894" s="3" t="n">
        <v>29.4423078</v>
      </c>
      <c r="F9894" s="3" t="n">
        <v>-91.4089793</v>
      </c>
      <c r="G9894" s="7" t="n">
        <v>2.8</v>
      </c>
      <c r="H9894" s="7" t="n">
        <f aca="false">IF(G9894=0,"",G9894)</f>
        <v>2.8</v>
      </c>
      <c r="J9894" s="0" t="n">
        <v>0.10195481950898</v>
      </c>
    </row>
    <row r="9895" customFormat="false" ht="12.75" hidden="false" customHeight="false" outlineLevel="0" collapsed="false">
      <c r="A9895" s="0" t="n">
        <v>287</v>
      </c>
      <c r="B9895" s="5" t="n">
        <v>2000</v>
      </c>
      <c r="C9895" s="6" t="n">
        <v>0.817740046296296</v>
      </c>
      <c r="D9895" s="4" t="n">
        <f aca="false">A9895+HOUR(C9895)/24+MIN(C9895)/(24*60)+SECOND(C9895)/(24*60*60)</f>
        <v>287.792616486143</v>
      </c>
      <c r="E9895" s="3" t="n">
        <v>29.4424398</v>
      </c>
      <c r="F9895" s="3" t="n">
        <v>-91.4087278</v>
      </c>
      <c r="G9895" s="7" t="n">
        <v>2.8</v>
      </c>
      <c r="H9895" s="7" t="n">
        <f aca="false">IF(G9895=0,"",G9895)</f>
        <v>2.8</v>
      </c>
      <c r="J9895" s="0" t="n">
        <v>0.102226348328865</v>
      </c>
    </row>
    <row r="9896" customFormat="false" ht="12.75" hidden="false" customHeight="false" outlineLevel="0" collapsed="false">
      <c r="A9896" s="0" t="n">
        <v>287</v>
      </c>
      <c r="B9896" s="5" t="n">
        <v>2000</v>
      </c>
      <c r="C9896" s="6" t="n">
        <v>0.817859606481482</v>
      </c>
      <c r="D9896" s="4" t="n">
        <f aca="false">A9896+HOUR(C9896)/24+MIN(C9896)/(24*60)+SECOND(C9896)/(24*60*60)</f>
        <v>287.792732309912</v>
      </c>
      <c r="E9896" s="3" t="n">
        <v>29.442571</v>
      </c>
      <c r="F9896" s="3" t="n">
        <v>-91.4084755</v>
      </c>
      <c r="G9896" s="7" t="n">
        <v>2.8</v>
      </c>
      <c r="H9896" s="7" t="n">
        <f aca="false">IF(G9896=0,"",G9896)</f>
        <v>2.8</v>
      </c>
      <c r="J9896" s="0" t="n">
        <v>0.102497902865886</v>
      </c>
    </row>
    <row r="9897" customFormat="false" ht="12.75" hidden="false" customHeight="false" outlineLevel="0" collapsed="false">
      <c r="A9897" s="0" t="n">
        <v>287</v>
      </c>
      <c r="B9897" s="5" t="n">
        <v>2000</v>
      </c>
      <c r="C9897" s="6" t="n">
        <v>0.81791875</v>
      </c>
      <c r="D9897" s="4" t="n">
        <f aca="false">A9897+HOUR(C9897)/24+MIN(C9897)/(24*60)+SECOND(C9897)/(24*60*60)</f>
        <v>287.792790221354</v>
      </c>
      <c r="E9897" s="3" t="n">
        <v>29.4426372</v>
      </c>
      <c r="F9897" s="3" t="n">
        <v>-91.4083485</v>
      </c>
      <c r="G9897" s="7" t="n">
        <v>2.7</v>
      </c>
      <c r="H9897" s="7" t="n">
        <f aca="false">IF(G9897=0,"",G9897)</f>
        <v>2.7</v>
      </c>
      <c r="J9897" s="0" t="n">
        <v>0.102633689808789</v>
      </c>
    </row>
    <row r="9898" customFormat="false" ht="12.75" hidden="false" customHeight="false" outlineLevel="0" collapsed="false">
      <c r="A9898" s="0" t="n">
        <v>287</v>
      </c>
      <c r="B9898" s="5" t="n">
        <v>2000</v>
      </c>
      <c r="C9898" s="6" t="n">
        <v>0.818036921296296</v>
      </c>
      <c r="D9898" s="4" t="n">
        <f aca="false">A9898+HOUR(C9898)/24+MIN(C9898)/(24*60)+SECOND(C9898)/(24*60*60)</f>
        <v>287.792906044158</v>
      </c>
      <c r="E9898" s="3" t="n">
        <v>29.4427703</v>
      </c>
      <c r="F9898" s="3" t="n">
        <v>-91.4080947</v>
      </c>
      <c r="G9898" s="7" t="n">
        <v>2.6</v>
      </c>
      <c r="H9898" s="7" t="n">
        <f aca="false">IF(G9898=0,"",G9898)</f>
        <v>2.6</v>
      </c>
      <c r="J9898" s="0" t="n">
        <v>0.102905283104305</v>
      </c>
    </row>
    <row r="9899" customFormat="false" ht="12.75" hidden="false" customHeight="false" outlineLevel="0" collapsed="false">
      <c r="A9899" s="0" t="n">
        <v>287</v>
      </c>
      <c r="B9899" s="5" t="n">
        <v>2000</v>
      </c>
      <c r="C9899" s="6" t="n">
        <v>0.818155902777778</v>
      </c>
      <c r="D9899" s="4" t="n">
        <f aca="false">A9899+HOUR(C9899)/24+MIN(C9899)/(24*60)+SECOND(C9899)/(24*60*60)</f>
        <v>287.792338997155</v>
      </c>
      <c r="E9899" s="3" t="n">
        <v>29.4429252</v>
      </c>
      <c r="F9899" s="3" t="n">
        <v>-91.4078192</v>
      </c>
      <c r="G9899" s="7" t="n">
        <v>2.8</v>
      </c>
      <c r="H9899" s="7" t="n">
        <f aca="false">IF(G9899=0,"",G9899)</f>
        <v>2.8</v>
      </c>
      <c r="J9899" s="0" t="n">
        <v>0.101575706823834</v>
      </c>
    </row>
    <row r="9900" customFormat="false" ht="12.75" hidden="false" customHeight="false" outlineLevel="0" collapsed="false">
      <c r="A9900" s="0" t="n">
        <v>287</v>
      </c>
      <c r="B9900" s="5" t="n">
        <v>2000</v>
      </c>
      <c r="C9900" s="6" t="n">
        <v>0.818214930555556</v>
      </c>
      <c r="D9900" s="4" t="n">
        <f aca="false">A9900+HOUR(C9900)/24+MIN(C9900)/(24*60)+SECOND(C9900)/(24*60*60)</f>
        <v>287.792396908517</v>
      </c>
      <c r="E9900" s="3" t="n">
        <v>29.4429977</v>
      </c>
      <c r="F9900" s="3" t="n">
        <v>-91.4076962</v>
      </c>
      <c r="G9900" s="7" t="n">
        <v>2.8</v>
      </c>
      <c r="H9900" s="7" t="n">
        <f aca="false">IF(G9900=0,"",G9900)</f>
        <v>2.8</v>
      </c>
      <c r="J9900" s="0" t="n">
        <v>0.10171145016844</v>
      </c>
    </row>
    <row r="9901" customFormat="false" ht="12.75" hidden="false" customHeight="false" outlineLevel="0" collapsed="false">
      <c r="A9901" s="0" t="n">
        <v>287</v>
      </c>
      <c r="B9901" s="5" t="n">
        <v>2000</v>
      </c>
      <c r="C9901" s="6" t="n">
        <v>0.818333217592593</v>
      </c>
      <c r="D9901" s="4" t="n">
        <f aca="false">A9901+HOUR(C9901)/24+MIN(C9901)/(24*60)+SECOND(C9901)/(24*60*60)</f>
        <v>287.792512731401</v>
      </c>
      <c r="E9901" s="3" t="n">
        <v>29.4431432</v>
      </c>
      <c r="F9901" s="3" t="n">
        <v>-91.4074492</v>
      </c>
      <c r="G9901" s="7" t="n">
        <v>2.7</v>
      </c>
      <c r="H9901" s="7" t="n">
        <f aca="false">IF(G9901=0,"",G9901)</f>
        <v>2.7</v>
      </c>
      <c r="J9901" s="0" t="n">
        <v>0.101982956018901</v>
      </c>
    </row>
    <row r="9902" customFormat="false" ht="12.75" hidden="false" customHeight="false" outlineLevel="0" collapsed="false">
      <c r="A9902" s="0" t="n">
        <v>287</v>
      </c>
      <c r="B9902" s="5" t="n">
        <v>2000</v>
      </c>
      <c r="C9902" s="6" t="n">
        <v>0.818452777777778</v>
      </c>
      <c r="D9902" s="4" t="n">
        <f aca="false">A9902+HOUR(C9902)/24+MIN(C9902)/(24*60)+SECOND(C9902)/(24*60*60)</f>
        <v>287.79262855517</v>
      </c>
      <c r="E9902" s="3" t="n">
        <v>29.4432815</v>
      </c>
      <c r="F9902" s="3" t="n">
        <v>-91.4071998</v>
      </c>
      <c r="G9902" s="7" t="n">
        <v>2.8</v>
      </c>
      <c r="H9902" s="7" t="n">
        <f aca="false">IF(G9902=0,"",G9902)</f>
        <v>2.8</v>
      </c>
      <c r="J9902" s="0" t="n">
        <v>0.102254721993547</v>
      </c>
    </row>
    <row r="9903" customFormat="false" ht="12.75" hidden="false" customHeight="false" outlineLevel="0" collapsed="false">
      <c r="A9903" s="0" t="n">
        <v>287</v>
      </c>
      <c r="B9903" s="5" t="n">
        <v>2000</v>
      </c>
      <c r="C9903" s="6" t="n">
        <v>0.818570949074074</v>
      </c>
      <c r="D9903" s="4" t="n">
        <f aca="false">A9903+HOUR(C9903)/24+MIN(C9903)/(24*60)+SECOND(C9903)/(24*60*60)</f>
        <v>287.792755952048</v>
      </c>
      <c r="E9903" s="3" t="n">
        <v>29.4434198</v>
      </c>
      <c r="F9903" s="3" t="n">
        <v>-91.4069185</v>
      </c>
      <c r="G9903" s="7" t="n">
        <v>2.8</v>
      </c>
      <c r="H9903" s="7" t="n">
        <f aca="false">IF(G9903=0,"",G9903)</f>
        <v>2.8</v>
      </c>
      <c r="J9903" s="0" t="n">
        <v>0.102553483268864</v>
      </c>
    </row>
    <row r="9904" customFormat="false" ht="12.75" hidden="false" customHeight="false" outlineLevel="0" collapsed="false">
      <c r="A9904" s="0" t="n">
        <v>287</v>
      </c>
      <c r="B9904" s="5" t="n">
        <v>2000</v>
      </c>
      <c r="C9904" s="6" t="n">
        <v>0.818630092592593</v>
      </c>
      <c r="D9904" s="4" t="n">
        <f aca="false">A9904+HOUR(C9904)/24+MIN(C9904)/(24*60)+SECOND(C9904)/(24*60*60)</f>
        <v>287.79281386349</v>
      </c>
      <c r="E9904" s="3" t="n">
        <v>29.443479</v>
      </c>
      <c r="F9904" s="3" t="n">
        <v>-91.4067898</v>
      </c>
      <c r="G9904" s="7" t="n">
        <v>2.8</v>
      </c>
      <c r="H9904" s="7" t="n">
        <f aca="false">IF(G9904=0,"",G9904)</f>
        <v>2.8</v>
      </c>
      <c r="J9904" s="0" t="n">
        <v>0.102689272856933</v>
      </c>
    </row>
    <row r="9905" customFormat="false" ht="12.75" hidden="false" customHeight="false" outlineLevel="0" collapsed="false">
      <c r="A9905" s="0" t="n">
        <v>287</v>
      </c>
      <c r="B9905" s="5" t="n">
        <v>2000</v>
      </c>
      <c r="C9905" s="6" t="n">
        <v>0.818748958333333</v>
      </c>
      <c r="D9905" s="4" t="n">
        <f aca="false">A9905+HOUR(C9905)/24+MIN(C9905)/(24*60)+SECOND(C9905)/(24*60*60)</f>
        <v>287.792235242332</v>
      </c>
      <c r="E9905" s="3" t="n">
        <v>29.4435847</v>
      </c>
      <c r="F9905" s="3" t="n">
        <v>-91.406528</v>
      </c>
      <c r="G9905" s="7" t="n">
        <v>2.8</v>
      </c>
      <c r="H9905" s="7" t="n">
        <f aca="false">IF(G9905=0,"",G9905)</f>
        <v>2.8</v>
      </c>
      <c r="J9905" s="0" t="n">
        <v>0.101332369410652</v>
      </c>
    </row>
    <row r="9906" customFormat="false" ht="12.75" hidden="false" customHeight="false" outlineLevel="0" collapsed="false">
      <c r="A9906" s="0" t="n">
        <v>287</v>
      </c>
      <c r="B9906" s="5" t="n">
        <v>2000</v>
      </c>
      <c r="C9906" s="6" t="n">
        <v>0.81886724537037</v>
      </c>
      <c r="D9906" s="4" t="n">
        <f aca="false">A9906+HOUR(C9906)/24+MIN(C9906)/(24*60)+SECOND(C9906)/(24*60*60)</f>
        <v>287.792351065217</v>
      </c>
      <c r="E9906" s="3" t="n">
        <v>29.4436768</v>
      </c>
      <c r="F9906" s="3" t="n">
        <v>-91.4062617</v>
      </c>
      <c r="G9906" s="7" t="n">
        <v>2.8</v>
      </c>
      <c r="H9906" s="7" t="n">
        <f aca="false">IF(G9906=0,"",G9906)</f>
        <v>2.8</v>
      </c>
      <c r="J9906" s="0" t="n">
        <v>0.101604074076964</v>
      </c>
    </row>
    <row r="9907" customFormat="false" ht="12.75" hidden="false" customHeight="false" outlineLevel="0" collapsed="false">
      <c r="A9907" s="0" t="n">
        <v>287</v>
      </c>
      <c r="B9907" s="5" t="n">
        <v>2000</v>
      </c>
      <c r="C9907" s="6" t="n">
        <v>0.818986689814815</v>
      </c>
      <c r="D9907" s="4" t="n">
        <f aca="false">A9907+HOUR(C9907)/24+MIN(C9907)/(24*60)+SECOND(C9907)/(24*60*60)</f>
        <v>287.792466888905</v>
      </c>
      <c r="E9907" s="3" t="n">
        <v>29.4438225</v>
      </c>
      <c r="F9907" s="3" t="n">
        <v>-91.405986</v>
      </c>
      <c r="G9907" s="7" t="n">
        <v>2.8</v>
      </c>
      <c r="H9907" s="7" t="n">
        <f aca="false">IF(G9907=0,"",G9907)</f>
        <v>2.8</v>
      </c>
      <c r="J9907" s="0" t="n">
        <v>0.101875569817652</v>
      </c>
    </row>
    <row r="9908" customFormat="false" ht="12.75" hidden="false" customHeight="false" outlineLevel="0" collapsed="false">
      <c r="A9908" s="0" t="n">
        <v>287</v>
      </c>
      <c r="B9908" s="5" t="n">
        <v>2000</v>
      </c>
      <c r="C9908" s="6" t="n">
        <v>0.819045833333333</v>
      </c>
      <c r="D9908" s="4" t="n">
        <f aca="false">A9908+HOUR(C9908)/24+MIN(C9908)/(24*60)+SECOND(C9908)/(24*60*60)</f>
        <v>287.792536374421</v>
      </c>
      <c r="E9908" s="3" t="n">
        <v>29.4439003</v>
      </c>
      <c r="F9908" s="3" t="n">
        <v>-91.4058667</v>
      </c>
      <c r="G9908" s="7" t="n">
        <v>2.7</v>
      </c>
      <c r="H9908" s="7" t="n">
        <f aca="false">IF(G9908=0,"",G9908)</f>
        <v>2.7</v>
      </c>
      <c r="J9908" s="0" t="n">
        <v>0.102038526434901</v>
      </c>
    </row>
    <row r="9909" customFormat="false" ht="12.75" hidden="false" customHeight="false" outlineLevel="0" collapsed="false">
      <c r="A9909" s="0" t="n">
        <v>287</v>
      </c>
      <c r="B9909" s="5" t="n">
        <v>2000</v>
      </c>
      <c r="C9909" s="6" t="n">
        <v>0.819164699074074</v>
      </c>
      <c r="D9909" s="4" t="n">
        <f aca="false">A9909+HOUR(C9909)/24+MIN(C9909)/(24*60)+SECOND(C9909)/(24*60*60)</f>
        <v>287.792652197708</v>
      </c>
      <c r="E9909" s="3" t="n">
        <v>29.4440677</v>
      </c>
      <c r="F9909" s="3" t="n">
        <v>-91.4056373</v>
      </c>
      <c r="G9909" s="7" t="n">
        <v>2.6</v>
      </c>
      <c r="H9909" s="7" t="n">
        <f aca="false">IF(G9909=0,"",G9909)</f>
        <v>2.6</v>
      </c>
      <c r="J9909" s="0" t="n">
        <v>0.102310063172732</v>
      </c>
    </row>
    <row r="9910" customFormat="false" ht="12.75" hidden="false" customHeight="false" outlineLevel="0" collapsed="false">
      <c r="A9910" s="0" t="n">
        <v>287</v>
      </c>
      <c r="B9910" s="5" t="n">
        <v>2000</v>
      </c>
      <c r="C9910" s="6" t="n">
        <v>0.819282986111111</v>
      </c>
      <c r="D9910" s="4" t="n">
        <f aca="false">A9910+HOUR(C9910)/24+MIN(C9910)/(24*60)+SECOND(C9910)/(24*60*60)</f>
        <v>287.792768020592</v>
      </c>
      <c r="E9910" s="3" t="n">
        <v>29.4442528</v>
      </c>
      <c r="F9910" s="3" t="n">
        <v>-91.4054215</v>
      </c>
      <c r="G9910" s="7" t="n">
        <v>2.7</v>
      </c>
      <c r="H9910" s="7" t="n">
        <f aca="false">IF(G9910=0,"",G9910)</f>
        <v>2.7</v>
      </c>
      <c r="J9910" s="0" t="n">
        <v>0.102581625657753</v>
      </c>
    </row>
    <row r="9911" customFormat="false" ht="12.75" hidden="false" customHeight="false" outlineLevel="0" collapsed="false">
      <c r="A9911" s="0" t="n">
        <v>287</v>
      </c>
      <c r="B9911" s="5" t="n">
        <v>2000</v>
      </c>
      <c r="C9911" s="6" t="n">
        <v>0.81934212962963</v>
      </c>
      <c r="D9911" s="4" t="n">
        <f aca="false">A9911+HOUR(C9911)/24+MIN(C9911)/(24*60)+SECOND(C9911)/(24*60*60)</f>
        <v>287.792825932035</v>
      </c>
      <c r="E9911" s="3" t="n">
        <v>29.4443462</v>
      </c>
      <c r="F9911" s="3" t="n">
        <v>-91.4053152</v>
      </c>
      <c r="G9911" s="7" t="n">
        <v>2.8</v>
      </c>
      <c r="H9911" s="7" t="n">
        <f aca="false">IF(G9911=0,"",G9911)</f>
        <v>2.8</v>
      </c>
      <c r="J9911" s="0" t="n">
        <v>0.102717416585926</v>
      </c>
    </row>
    <row r="9912" customFormat="false" ht="12.75" hidden="false" customHeight="false" outlineLevel="0" collapsed="false">
      <c r="A9912" s="0" t="n">
        <v>287</v>
      </c>
      <c r="B9912" s="5" t="n">
        <v>2000</v>
      </c>
      <c r="C9912" s="6" t="n">
        <v>0.819461574074074</v>
      </c>
      <c r="D9912" s="4" t="n">
        <f aca="false">A9912+HOUR(C9912)/24+MIN(C9912)/(24*60)+SECOND(C9912)/(24*60*60)</f>
        <v>287.792247311278</v>
      </c>
      <c r="E9912" s="3" t="n">
        <v>29.4445397</v>
      </c>
      <c r="F9912" s="3" t="n">
        <v>-91.4050715</v>
      </c>
      <c r="G9912" s="7" t="n">
        <v>2.8</v>
      </c>
      <c r="H9912" s="7" t="n">
        <f aca="false">IF(G9912=0,"",G9912)</f>
        <v>2.8</v>
      </c>
      <c r="J9912" s="0" t="n">
        <v>0.101360734280548</v>
      </c>
    </row>
    <row r="9913" customFormat="false" ht="12.75" hidden="false" customHeight="false" outlineLevel="0" collapsed="false">
      <c r="A9913" s="0" t="n">
        <v>287</v>
      </c>
      <c r="B9913" s="5" t="n">
        <v>2000</v>
      </c>
      <c r="C9913" s="6" t="n">
        <v>0.819520717592593</v>
      </c>
      <c r="D9913" s="4" t="n">
        <f aca="false">A9913+HOUR(C9913)/24+MIN(C9913)/(24*60)+SECOND(C9913)/(24*60*60)</f>
        <v>287.792316796795</v>
      </c>
      <c r="E9913" s="3" t="n">
        <v>29.4446152</v>
      </c>
      <c r="F9913" s="3" t="n">
        <v>-91.4049547</v>
      </c>
      <c r="G9913" s="7" t="n">
        <v>2.8</v>
      </c>
      <c r="H9913" s="7" t="n">
        <f aca="false">IF(G9913=0,"",G9913)</f>
        <v>2.8</v>
      </c>
      <c r="J9913" s="0" t="n">
        <v>0.101523661843056</v>
      </c>
    </row>
    <row r="9914" customFormat="false" ht="12.75" hidden="false" customHeight="false" outlineLevel="0" collapsed="false">
      <c r="A9914" s="0" t="n">
        <v>287</v>
      </c>
      <c r="B9914" s="5" t="n">
        <v>2000</v>
      </c>
      <c r="C9914" s="6" t="n">
        <v>0.81963900462963</v>
      </c>
      <c r="D9914" s="4" t="n">
        <f aca="false">A9914+HOUR(C9914)/24+MIN(C9914)/(24*60)+SECOND(C9914)/(24*60*60)</f>
        <v>287.792432619679</v>
      </c>
      <c r="E9914" s="3" t="n">
        <v>29.4447378</v>
      </c>
      <c r="F9914" s="3" t="n">
        <v>-91.4047033</v>
      </c>
      <c r="G9914" s="7" t="n">
        <v>2.8</v>
      </c>
      <c r="H9914" s="7" t="n">
        <f aca="false">IF(G9914=0,"",G9914)</f>
        <v>2.8</v>
      </c>
      <c r="J9914" s="0" t="n">
        <v>0.101795150022339</v>
      </c>
    </row>
    <row r="9915" customFormat="false" ht="12.75" hidden="false" customHeight="false" outlineLevel="0" collapsed="false">
      <c r="A9915" s="0" t="n">
        <v>287</v>
      </c>
      <c r="B9915" s="5" t="n">
        <v>2000</v>
      </c>
      <c r="C9915" s="6" t="n">
        <v>0.81975787037037</v>
      </c>
      <c r="D9915" s="4" t="n">
        <f aca="false">A9915+HOUR(C9915)/24+MIN(C9915)/(24*60)+SECOND(C9915)/(24*60*60)</f>
        <v>287.792548442966</v>
      </c>
      <c r="E9915" s="3" t="n">
        <v>29.4448458</v>
      </c>
      <c r="F9915" s="3" t="n">
        <v>-91.4044403</v>
      </c>
      <c r="G9915" s="7" t="n">
        <v>2.8</v>
      </c>
      <c r="H9915" s="7" t="n">
        <f aca="false">IF(G9915=0,"",G9915)</f>
        <v>2.8</v>
      </c>
      <c r="J9915" s="0" t="n">
        <v>0.102066663763939</v>
      </c>
    </row>
    <row r="9916" customFormat="false" ht="12.75" hidden="false" customHeight="false" outlineLevel="0" collapsed="false">
      <c r="A9916" s="0" t="n">
        <v>287</v>
      </c>
      <c r="B9916" s="5" t="n">
        <v>2000</v>
      </c>
      <c r="C9916" s="6" t="n">
        <v>0.819876041666667</v>
      </c>
      <c r="D9916" s="4" t="n">
        <f aca="false">A9916+HOUR(C9916)/24+MIN(C9916)/(24*60)+SECOND(C9916)/(24*60*60)</f>
        <v>287.79266426577</v>
      </c>
      <c r="E9916" s="3" t="n">
        <v>29.4449565</v>
      </c>
      <c r="F9916" s="3" t="n">
        <v>-91.404175</v>
      </c>
      <c r="G9916" s="7" t="n">
        <v>2.7</v>
      </c>
      <c r="H9916" s="7" t="n">
        <f aca="false">IF(G9916=0,"",G9916)</f>
        <v>2.7</v>
      </c>
      <c r="J9916" s="0" t="n">
        <v>0.102338437666498</v>
      </c>
    </row>
    <row r="9917" customFormat="false" ht="12.75" hidden="false" customHeight="false" outlineLevel="0" collapsed="false">
      <c r="A9917" s="0" t="n">
        <v>287</v>
      </c>
      <c r="B9917" s="5" t="n">
        <v>2000</v>
      </c>
      <c r="C9917" s="6" t="n">
        <v>0.81993587962963</v>
      </c>
      <c r="D9917" s="4" t="n">
        <f aca="false">A9917+HOUR(C9917)/24+MIN(C9917)/(24*60)+SECOND(C9917)/(24*60*60)</f>
        <v>287.792722177694</v>
      </c>
      <c r="E9917" s="3" t="n">
        <v>29.4450277</v>
      </c>
      <c r="F9917" s="3" t="n">
        <v>-91.4040182</v>
      </c>
      <c r="G9917" s="7" t="n">
        <v>2.7</v>
      </c>
      <c r="H9917" s="7" t="n">
        <f aca="false">IF(G9917=0,"",G9917)</f>
        <v>2.7</v>
      </c>
      <c r="J9917" s="0" t="n">
        <v>0.102474217031225</v>
      </c>
    </row>
    <row r="9918" customFormat="false" ht="12.75" hidden="false" customHeight="false" outlineLevel="0" collapsed="false">
      <c r="A9918" s="0" t="n">
        <v>287</v>
      </c>
      <c r="B9918" s="5" t="n">
        <v>2000</v>
      </c>
      <c r="C9918" s="6" t="n">
        <v>0.82005474537037</v>
      </c>
      <c r="D9918" s="4" t="n">
        <f aca="false">A9918+HOUR(C9918)/24+MIN(C9918)/(24*60)+SECOND(C9918)/(24*60*60)</f>
        <v>287.792849575055</v>
      </c>
      <c r="E9918" s="3" t="n">
        <v>29.4451595</v>
      </c>
      <c r="F9918" s="3" t="n">
        <v>-91.4037638</v>
      </c>
      <c r="G9918" s="7" t="n">
        <v>2.7</v>
      </c>
      <c r="H9918" s="7" t="n">
        <f aca="false">IF(G9918=0,"",G9918)</f>
        <v>2.7</v>
      </c>
      <c r="J9918" s="0" t="n">
        <v>0.102773001267514</v>
      </c>
    </row>
    <row r="9919" customFormat="false" ht="12.75" hidden="false" customHeight="false" outlineLevel="0" collapsed="false">
      <c r="A9919" s="0" t="n">
        <v>287</v>
      </c>
      <c r="B9919" s="5" t="n">
        <v>2000</v>
      </c>
      <c r="C9919" s="6" t="n">
        <v>0.820172916666667</v>
      </c>
      <c r="D9919" s="4" t="n">
        <f aca="false">A9919+HOUR(C9919)/24+MIN(C9919)/(24*60)+SECOND(C9919)/(24*60*60)</f>
        <v>287.792270953414</v>
      </c>
      <c r="E9919" s="3" t="n">
        <v>29.4452953</v>
      </c>
      <c r="F9919" s="3" t="n">
        <v>-91.4035112</v>
      </c>
      <c r="G9919" s="7" t="n">
        <v>2.7</v>
      </c>
      <c r="H9919" s="7" t="n">
        <f aca="false">IF(G9919=0,"",G9919)</f>
        <v>2.7</v>
      </c>
      <c r="J9919" s="0" t="n">
        <v>0.101416292722276</v>
      </c>
    </row>
    <row r="9920" customFormat="false" ht="12.75" hidden="false" customHeight="false" outlineLevel="0" collapsed="false">
      <c r="A9920" s="0" t="n">
        <v>287</v>
      </c>
      <c r="B9920" s="5" t="n">
        <v>2000</v>
      </c>
      <c r="C9920" s="6" t="n">
        <v>0.820291898148148</v>
      </c>
      <c r="D9920" s="4" t="n">
        <f aca="false">A9920+HOUR(C9920)/24+MIN(C9920)/(24*60)+SECOND(C9920)/(24*60*60)</f>
        <v>287.792386776781</v>
      </c>
      <c r="E9920" s="3" t="n">
        <v>29.4454343</v>
      </c>
      <c r="F9920" s="3" t="n">
        <v>-91.403258</v>
      </c>
      <c r="G9920" s="7" t="n">
        <v>2.8</v>
      </c>
      <c r="H9920" s="7" t="n">
        <f aca="false">IF(G9920=0,"",G9920)</f>
        <v>2.8</v>
      </c>
      <c r="J9920" s="0" t="n">
        <v>0.10168777081819</v>
      </c>
    </row>
    <row r="9921" customFormat="false" ht="12.75" hidden="false" customHeight="false" outlineLevel="0" collapsed="false">
      <c r="A9921" s="0" t="n">
        <v>287</v>
      </c>
      <c r="B9921" s="5" t="n">
        <v>2000</v>
      </c>
      <c r="C9921" s="6" t="n">
        <v>0.820350925925926</v>
      </c>
      <c r="D9921" s="4" t="n">
        <f aca="false">A9921+HOUR(C9921)/24+MIN(C9921)/(24*60)+SECOND(C9921)/(24*60*60)</f>
        <v>287.792444688143</v>
      </c>
      <c r="E9921" s="3" t="n">
        <v>29.4455043</v>
      </c>
      <c r="F9921" s="3" t="n">
        <v>-91.4031327</v>
      </c>
      <c r="G9921" s="7" t="n">
        <v>2.8</v>
      </c>
      <c r="H9921" s="7" t="n">
        <f aca="false">IF(G9921=0,"",G9921)</f>
        <v>2.8</v>
      </c>
      <c r="J9921" s="0" t="n">
        <v>0.10182351943153</v>
      </c>
    </row>
    <row r="9922" customFormat="false" ht="12.75" hidden="false" customHeight="false" outlineLevel="0" collapsed="false">
      <c r="A9922" s="0" t="n">
        <v>287</v>
      </c>
      <c r="B9922" s="5" t="n">
        <v>2000</v>
      </c>
      <c r="C9922" s="6" t="n">
        <v>0.820469791666667</v>
      </c>
      <c r="D9922" s="4" t="n">
        <f aca="false">A9922+HOUR(C9922)/24+MIN(C9922)/(24*60)+SECOND(C9922)/(24*60*60)</f>
        <v>287.792572085504</v>
      </c>
      <c r="E9922" s="3" t="n">
        <v>29.4456595</v>
      </c>
      <c r="F9922" s="3" t="n">
        <v>-91.4028565</v>
      </c>
      <c r="G9922" s="7" t="n">
        <v>2.7</v>
      </c>
      <c r="H9922" s="7" t="n">
        <f aca="false">IF(G9922=0,"",G9922)</f>
        <v>2.7</v>
      </c>
      <c r="J9922" s="0" t="n">
        <v>0.102122235798509</v>
      </c>
    </row>
    <row r="9923" customFormat="false" ht="12.75" hidden="false" customHeight="false" outlineLevel="0" collapsed="false">
      <c r="A9923" s="0" t="n">
        <v>287</v>
      </c>
      <c r="B9923" s="5" t="n">
        <v>2000</v>
      </c>
      <c r="C9923" s="6" t="n">
        <v>0.820588773148148</v>
      </c>
      <c r="D9923" s="4" t="n">
        <f aca="false">A9923+HOUR(C9923)/24+MIN(C9923)/(24*60)+SECOND(C9923)/(24*60*60)</f>
        <v>287.79268790887</v>
      </c>
      <c r="E9923" s="3" t="n">
        <v>29.4457988</v>
      </c>
      <c r="F9923" s="3" t="n">
        <v>-91.4026047</v>
      </c>
      <c r="G9923" s="7" t="n">
        <v>2.7</v>
      </c>
      <c r="H9923" s="7" t="n">
        <f aca="false">IF(G9923=0,"",G9923)</f>
        <v>2.7</v>
      </c>
      <c r="J9923" s="0" t="n">
        <v>0.102393780463551</v>
      </c>
    </row>
    <row r="9924" customFormat="false" ht="12.75" hidden="false" customHeight="false" outlineLevel="0" collapsed="false">
      <c r="A9924" s="0" t="n">
        <v>287</v>
      </c>
      <c r="B9924" s="5" t="n">
        <v>2000</v>
      </c>
      <c r="C9924" s="6" t="n">
        <v>0.820647800925926</v>
      </c>
      <c r="D9924" s="4" t="n">
        <f aca="false">A9924+HOUR(C9924)/24+MIN(C9924)/(24*60)+SECOND(C9924)/(24*60*60)</f>
        <v>287.792745820232</v>
      </c>
      <c r="E9924" s="3" t="n">
        <v>29.4458675</v>
      </c>
      <c r="F9924" s="3" t="n">
        <v>-91.4024785</v>
      </c>
      <c r="G9924" s="7" t="n">
        <v>2.7</v>
      </c>
      <c r="H9924" s="7" t="n">
        <f aca="false">IF(G9924=0,"",G9924)</f>
        <v>2.7</v>
      </c>
      <c r="J9924" s="0" t="n">
        <v>0.102529562456446</v>
      </c>
    </row>
    <row r="9925" customFormat="false" ht="12.75" hidden="false" customHeight="false" outlineLevel="0" collapsed="false">
      <c r="A9925" s="0" t="n">
        <v>287</v>
      </c>
      <c r="B9925" s="5" t="n">
        <v>2000</v>
      </c>
      <c r="C9925" s="6" t="n">
        <v>0.820766666666667</v>
      </c>
      <c r="D9925" s="4" t="n">
        <f aca="false">A9925+HOUR(C9925)/24+MIN(C9925)/(24*60)+SECOND(C9925)/(24*60*60)</f>
        <v>287.792861643519</v>
      </c>
      <c r="E9925" s="3" t="n">
        <v>29.4460015</v>
      </c>
      <c r="F9925" s="3" t="n">
        <v>-91.4022248</v>
      </c>
      <c r="G9925" s="7" t="n">
        <v>2.7</v>
      </c>
      <c r="H9925" s="7" t="n">
        <f aca="false">IF(G9925=0,"",G9925)</f>
        <v>2.7</v>
      </c>
      <c r="J9925" s="0" t="n">
        <v>0.102801145823914</v>
      </c>
    </row>
    <row r="9926" customFormat="false" ht="12.75" hidden="false" customHeight="false" outlineLevel="0" collapsed="false">
      <c r="A9926" s="0" t="n">
        <v>287</v>
      </c>
      <c r="B9926" s="5" t="n">
        <v>2000</v>
      </c>
      <c r="C9926" s="6" t="n">
        <v>0.820884953703704</v>
      </c>
      <c r="D9926" s="4" t="n">
        <f aca="false">A9926+HOUR(C9926)/24+MIN(C9926)/(24*60)+SECOND(C9926)/(24*60*60)</f>
        <v>287.792283021959</v>
      </c>
      <c r="E9926" s="3" t="n">
        <v>29.4461443</v>
      </c>
      <c r="F9926" s="3" t="n">
        <v>-91.401943</v>
      </c>
      <c r="G9926" s="7" t="n">
        <v>2.6</v>
      </c>
      <c r="H9926" s="7" t="n">
        <f aca="false">IF(G9926=0,"",G9926)</f>
        <v>2.6</v>
      </c>
      <c r="J9926" s="0" t="n">
        <v>0.101444423984822</v>
      </c>
    </row>
    <row r="9927" customFormat="false" ht="12.75" hidden="false" customHeight="false" outlineLevel="0" collapsed="false">
      <c r="A9927" s="0" t="n">
        <v>287</v>
      </c>
      <c r="B9927" s="5" t="n">
        <v>2000</v>
      </c>
      <c r="C9927" s="6" t="n">
        <v>0.820944097222222</v>
      </c>
      <c r="D9927" s="4" t="n">
        <f aca="false">A9927+HOUR(C9927)/24+MIN(C9927)/(24*60)+SECOND(C9927)/(24*60*60)</f>
        <v>287.792352507475</v>
      </c>
      <c r="E9927" s="3" t="n">
        <v>29.4462087</v>
      </c>
      <c r="F9927" s="3" t="n">
        <v>-91.4018148</v>
      </c>
      <c r="G9927" s="7" t="n">
        <v>2.7</v>
      </c>
      <c r="H9927" s="7" t="n">
        <f aca="false">IF(G9927=0,"",G9927)</f>
        <v>2.7</v>
      </c>
      <c r="J9927" s="0" t="n">
        <v>0.101607356256387</v>
      </c>
    </row>
    <row r="9928" customFormat="false" ht="12.75" hidden="false" customHeight="false" outlineLevel="0" collapsed="false">
      <c r="A9928" s="0" t="n">
        <v>287</v>
      </c>
      <c r="B9928" s="5" t="n">
        <v>2000</v>
      </c>
      <c r="C9928" s="6" t="n">
        <v>0.821063541666667</v>
      </c>
      <c r="D9928" s="4" t="n">
        <f aca="false">A9928+HOUR(C9928)/24+MIN(C9928)/(24*60)+SECOND(C9928)/(24*60*60)</f>
        <v>287.792468331163</v>
      </c>
      <c r="E9928" s="3" t="n">
        <v>29.446342</v>
      </c>
      <c r="F9928" s="3" t="n">
        <v>-91.4015608</v>
      </c>
      <c r="G9928" s="7" t="n">
        <v>2.6</v>
      </c>
      <c r="H9928" s="7" t="n">
        <f aca="false">IF(G9928=0,"",G9928)</f>
        <v>2.6</v>
      </c>
      <c r="J9928" s="0" t="n">
        <v>0.101878852305886</v>
      </c>
    </row>
    <row r="9929" customFormat="false" ht="12.75" hidden="false" customHeight="false" outlineLevel="0" collapsed="false">
      <c r="A9929" s="0" t="n">
        <v>287</v>
      </c>
      <c r="B9929" s="5" t="n">
        <v>2000</v>
      </c>
      <c r="C9929" s="6" t="n">
        <v>0.821181828703704</v>
      </c>
      <c r="D9929" s="4" t="n">
        <f aca="false">A9929+HOUR(C9929)/24+MIN(C9929)/(24*60)+SECOND(C9929)/(24*60*60)</f>
        <v>287.792584154048</v>
      </c>
      <c r="E9929" s="3" t="n">
        <v>29.4464768</v>
      </c>
      <c r="F9929" s="3" t="n">
        <v>-91.4013073</v>
      </c>
      <c r="G9929" s="7" t="n">
        <v>2.6</v>
      </c>
      <c r="H9929" s="7" t="n">
        <f aca="false">IF(G9929=0,"",G9929)</f>
        <v>2.6</v>
      </c>
      <c r="J9929" s="0" t="n">
        <v>0.102150608433545</v>
      </c>
    </row>
    <row r="9930" customFormat="false" ht="12.75" hidden="false" customHeight="false" outlineLevel="0" collapsed="false">
      <c r="A9930" s="0" t="n">
        <v>287</v>
      </c>
      <c r="B9930" s="5" t="n">
        <v>2000</v>
      </c>
      <c r="C9930" s="6" t="n">
        <v>0.821300694444444</v>
      </c>
      <c r="D9930" s="4" t="n">
        <f aca="false">A9930+HOUR(C9930)/24+MIN(C9930)/(24*60)+SECOND(C9930)/(24*60*60)</f>
        <v>287.792699977334</v>
      </c>
      <c r="E9930" s="3" t="n">
        <v>29.4466118</v>
      </c>
      <c r="F9930" s="3" t="n">
        <v>-91.4010543</v>
      </c>
      <c r="G9930" s="7" t="n">
        <v>2.5</v>
      </c>
      <c r="H9930" s="7" t="n">
        <f aca="false">IF(G9930=0,"",G9930)</f>
        <v>2.5</v>
      </c>
      <c r="J9930" s="0" t="n">
        <v>0.102422155787503</v>
      </c>
    </row>
    <row r="9931" customFormat="false" ht="12.75" hidden="false" customHeight="false" outlineLevel="0" collapsed="false">
      <c r="A9931" s="0" t="n">
        <v>287</v>
      </c>
      <c r="B9931" s="5" t="n">
        <v>2000</v>
      </c>
      <c r="C9931" s="6" t="n">
        <v>0.821359837962963</v>
      </c>
      <c r="D9931" s="4" t="n">
        <f aca="false">A9931+HOUR(C9931)/24+MIN(C9931)/(24*60)+SECOND(C9931)/(24*60*60)</f>
        <v>287.792757888776</v>
      </c>
      <c r="E9931" s="3" t="n">
        <v>29.4466953</v>
      </c>
      <c r="F9931" s="3" t="n">
        <v>-91.4009037</v>
      </c>
      <c r="G9931" s="7" t="n">
        <v>2.6</v>
      </c>
      <c r="H9931" s="7" t="n">
        <f aca="false">IF(G9931=0,"",G9931)</f>
        <v>2.6</v>
      </c>
      <c r="J9931" s="0" t="n">
        <v>0.102557939128676</v>
      </c>
    </row>
    <row r="9932" customFormat="false" ht="12.75" hidden="false" customHeight="false" outlineLevel="0" collapsed="false">
      <c r="A9932" s="0" t="n">
        <v>287</v>
      </c>
      <c r="B9932" s="5" t="n">
        <v>2000</v>
      </c>
      <c r="C9932" s="6" t="n">
        <v>0.821478703703704</v>
      </c>
      <c r="D9932" s="4" t="n">
        <f aca="false">A9932+HOUR(C9932)/24+MIN(C9932)/(24*60)+SECOND(C9932)/(24*60*60)</f>
        <v>287.792885286137</v>
      </c>
      <c r="E9932" s="3" t="n">
        <v>29.446836</v>
      </c>
      <c r="F9932" s="3" t="n">
        <v>-91.400654</v>
      </c>
      <c r="G9932" s="7" t="n">
        <v>2.5</v>
      </c>
      <c r="H9932" s="7" t="n">
        <f aca="false">IF(G9932=0,"",G9932)</f>
        <v>2.5</v>
      </c>
      <c r="J9932" s="0" t="n">
        <v>0.102856732140976</v>
      </c>
    </row>
    <row r="9933" customFormat="false" ht="12.75" hidden="false" customHeight="false" outlineLevel="0" collapsed="false">
      <c r="A9933" s="0" t="n">
        <v>287</v>
      </c>
      <c r="B9933" s="5" t="n">
        <v>2000</v>
      </c>
      <c r="C9933" s="6" t="n">
        <v>0.821597569444445</v>
      </c>
      <c r="D9933" s="4" t="n">
        <f aca="false">A9933+HOUR(C9933)/24+MIN(C9933)/(24*60)+SECOND(C9933)/(24*60*60)</f>
        <v>287.792306664979</v>
      </c>
      <c r="E9933" s="3" t="n">
        <v>29.4469822</v>
      </c>
      <c r="F9933" s="3" t="n">
        <v>-91.400407</v>
      </c>
      <c r="G9933" s="7" t="n">
        <v>2.6</v>
      </c>
      <c r="H9933" s="7" t="n">
        <f aca="false">IF(G9933=0,"",G9933)</f>
        <v>2.6</v>
      </c>
      <c r="J9933" s="0" t="n">
        <v>0.101499984031022</v>
      </c>
    </row>
    <row r="9934" customFormat="false" ht="12.75" hidden="false" customHeight="false" outlineLevel="0" collapsed="false">
      <c r="A9934" s="0" t="n">
        <v>287</v>
      </c>
      <c r="B9934" s="5" t="n">
        <v>2000</v>
      </c>
      <c r="C9934" s="6" t="n">
        <v>0.821656712962963</v>
      </c>
      <c r="D9934" s="4" t="n">
        <f aca="false">A9934+HOUR(C9934)/24+MIN(C9934)/(24*60)+SECOND(C9934)/(24*60*60)</f>
        <v>287.792364576421</v>
      </c>
      <c r="E9934" s="3" t="n">
        <v>29.4470543</v>
      </c>
      <c r="F9934" s="3" t="n">
        <v>-91.4002832</v>
      </c>
      <c r="G9934" s="7" t="n">
        <v>2.6</v>
      </c>
      <c r="H9934" s="7" t="n">
        <f aca="false">IF(G9934=0,"",G9934)</f>
        <v>2.6</v>
      </c>
      <c r="J9934" s="0" t="n">
        <v>0.101635723820077</v>
      </c>
    </row>
    <row r="9935" customFormat="false" ht="12.75" hidden="false" customHeight="false" outlineLevel="0" collapsed="false">
      <c r="A9935" s="0" t="n">
        <v>287</v>
      </c>
      <c r="B9935" s="5" t="n">
        <v>2000</v>
      </c>
      <c r="C9935" s="6" t="n">
        <v>0.821775578703704</v>
      </c>
      <c r="D9935" s="4" t="n">
        <f aca="false">A9935+HOUR(C9935)/24+MIN(C9935)/(24*60)+SECOND(C9935)/(24*60*60)</f>
        <v>287.792480399707</v>
      </c>
      <c r="E9935" s="3" t="n">
        <v>29.447195</v>
      </c>
      <c r="F9935" s="3" t="n">
        <v>-91.4000328</v>
      </c>
      <c r="G9935" s="7" t="n">
        <v>2.5</v>
      </c>
      <c r="H9935" s="7" t="n">
        <f aca="false">IF(G9935=0,"",G9935)</f>
        <v>2.5</v>
      </c>
      <c r="J9935" s="0" t="n">
        <v>0.101907222539174</v>
      </c>
    </row>
    <row r="9936" customFormat="false" ht="12.75" hidden="false" customHeight="false" outlineLevel="0" collapsed="false">
      <c r="A9936" s="0" t="n">
        <v>287</v>
      </c>
      <c r="B9936" s="5" t="n">
        <v>2000</v>
      </c>
      <c r="C9936" s="6" t="n">
        <v>0.821893865740741</v>
      </c>
      <c r="D9936" s="4" t="n">
        <f aca="false">A9936+HOUR(C9936)/24+MIN(C9936)/(24*60)+SECOND(C9936)/(24*60*60)</f>
        <v>287.792607796666</v>
      </c>
      <c r="E9936" s="3" t="n">
        <v>29.4473453</v>
      </c>
      <c r="F9936" s="3" t="n">
        <v>-91.399753</v>
      </c>
      <c r="G9936" s="7" t="n">
        <v>2.5</v>
      </c>
      <c r="H9936" s="7" t="n">
        <f aca="false">IF(G9936=0,"",G9936)</f>
        <v>2.5</v>
      </c>
      <c r="J9936" s="0" t="n">
        <v>0.102205947602927</v>
      </c>
    </row>
    <row r="9937" customFormat="false" ht="12.75" hidden="false" customHeight="false" outlineLevel="0" collapsed="false">
      <c r="A9937" s="0" t="n">
        <v>287</v>
      </c>
      <c r="B9937" s="5" t="n">
        <v>2000</v>
      </c>
      <c r="C9937" s="6" t="n">
        <v>0.821953009259259</v>
      </c>
      <c r="D9937" s="4" t="n">
        <f aca="false">A9937+HOUR(C9937)/24+MIN(C9937)/(24*60)+SECOND(C9937)/(24*60*60)</f>
        <v>287.792665708108</v>
      </c>
      <c r="E9937" s="3" t="n">
        <v>29.4474153</v>
      </c>
      <c r="F9937" s="3" t="n">
        <v>-91.3996275</v>
      </c>
      <c r="G9937" s="7" t="n">
        <v>2.4</v>
      </c>
      <c r="H9937" s="7" t="n">
        <f aca="false">IF(G9937=0,"",G9937)</f>
        <v>2.4</v>
      </c>
      <c r="J9937" s="0" t="n">
        <v>0.102341720683867</v>
      </c>
    </row>
    <row r="9938" customFormat="false" ht="12.75" hidden="false" customHeight="false" outlineLevel="0" collapsed="false">
      <c r="A9938" s="0" t="n">
        <v>287</v>
      </c>
      <c r="B9938" s="5" t="n">
        <v>2000</v>
      </c>
      <c r="C9938" s="6" t="n">
        <v>0.822072453703704</v>
      </c>
      <c r="D9938" s="4" t="n">
        <f aca="false">A9938+HOUR(C9938)/24+MIN(C9938)/(24*60)+SECOND(C9938)/(24*60*60)</f>
        <v>287.792781531797</v>
      </c>
      <c r="E9938" s="3" t="n">
        <v>29.4475618</v>
      </c>
      <c r="F9938" s="3" t="n">
        <v>-91.3993813</v>
      </c>
      <c r="G9938" s="7" t="n">
        <v>2.6</v>
      </c>
      <c r="H9938" s="7" t="n">
        <f aca="false">IF(G9938=0,"",G9938)</f>
        <v>2.6</v>
      </c>
      <c r="J9938" s="0" t="n">
        <v>0.102613286176849</v>
      </c>
    </row>
    <row r="9939" customFormat="false" ht="12.75" hidden="false" customHeight="false" outlineLevel="0" collapsed="false">
      <c r="A9939" s="0" t="n">
        <v>287</v>
      </c>
      <c r="B9939" s="5" t="n">
        <v>2000</v>
      </c>
      <c r="C9939" s="6" t="n">
        <v>0.822190740740741</v>
      </c>
      <c r="D9939" s="4" t="n">
        <f aca="false">A9939+HOUR(C9939)/24+MIN(C9939)/(24*60)+SECOND(C9939)/(24*60*60)</f>
        <v>287.792897354681</v>
      </c>
      <c r="E9939" s="3" t="n">
        <v>29.4477185</v>
      </c>
      <c r="F9939" s="3" t="n">
        <v>-91.3991405</v>
      </c>
      <c r="G9939" s="7" t="n">
        <v>2.6</v>
      </c>
      <c r="H9939" s="7" t="n">
        <f aca="false">IF(G9939=0,"",G9939)</f>
        <v>2.6</v>
      </c>
      <c r="J9939" s="0" t="n">
        <v>0.102885112071974</v>
      </c>
    </row>
    <row r="9940" customFormat="false" ht="12.75" hidden="false" customHeight="false" outlineLevel="0" collapsed="false">
      <c r="A9940" s="0" t="n">
        <v>287</v>
      </c>
      <c r="B9940" s="5" t="n">
        <v>2000</v>
      </c>
      <c r="C9940" s="6" t="n">
        <v>0.822250462962963</v>
      </c>
      <c r="D9940" s="4" t="n">
        <f aca="false">A9940+HOUR(C9940)/24+MIN(C9940)/(24*60)+SECOND(C9940)/(24*60*60)</f>
        <v>287.792260822081</v>
      </c>
      <c r="E9940" s="3" t="n">
        <v>29.447797</v>
      </c>
      <c r="F9940" s="3" t="n">
        <v>-91.3990205</v>
      </c>
      <c r="G9940" s="7" t="n">
        <v>2.5</v>
      </c>
      <c r="H9940" s="7" t="n">
        <f aca="false">IF(G9940=0,"",G9940)</f>
        <v>2.5</v>
      </c>
      <c r="J9940" s="0" t="n">
        <v>0.101392381363688</v>
      </c>
    </row>
    <row r="9941" customFormat="false" ht="12.75" hidden="false" customHeight="false" outlineLevel="0" collapsed="false">
      <c r="A9941" s="0" t="n">
        <v>287</v>
      </c>
      <c r="B9941" s="5" t="n">
        <v>2000</v>
      </c>
      <c r="C9941" s="6" t="n">
        <v>0.82236875</v>
      </c>
      <c r="D9941" s="4" t="n">
        <f aca="false">A9941+HOUR(C9941)/24+MIN(C9941)/(24*60)+SECOND(C9941)/(24*60*60)</f>
        <v>287.792388219039</v>
      </c>
      <c r="E9941" s="3" t="n">
        <v>29.4479665</v>
      </c>
      <c r="F9941" s="3" t="n">
        <v>-91.3987533</v>
      </c>
      <c r="G9941" s="7" t="n">
        <v>2.5</v>
      </c>
      <c r="H9941" s="7" t="n">
        <f aca="false">IF(G9941=0,"",G9941)</f>
        <v>2.5</v>
      </c>
      <c r="J9941" s="0" t="n">
        <v>0.101691053092824</v>
      </c>
    </row>
    <row r="9942" customFormat="false" ht="12.75" hidden="false" customHeight="false" outlineLevel="0" collapsed="false">
      <c r="A9942" s="0" t="n">
        <v>287</v>
      </c>
      <c r="B9942" s="5" t="n">
        <v>2000</v>
      </c>
      <c r="C9942" s="6" t="n">
        <v>0.822486921296296</v>
      </c>
      <c r="D9942" s="4" t="n">
        <f aca="false">A9942+HOUR(C9942)/24+MIN(C9942)/(24*60)+SECOND(C9942)/(24*60*60)</f>
        <v>287.792504041844</v>
      </c>
      <c r="E9942" s="3" t="n">
        <v>29.4481177</v>
      </c>
      <c r="F9942" s="3" t="n">
        <v>-91.398511</v>
      </c>
      <c r="G9942" s="7" t="n">
        <v>2.5</v>
      </c>
      <c r="H9942" s="7" t="n">
        <f aca="false">IF(G9942=0,"",G9942)</f>
        <v>2.5</v>
      </c>
      <c r="J9942" s="0" t="n">
        <v>0.101962557021805</v>
      </c>
    </row>
    <row r="9943" customFormat="false" ht="12.75" hidden="false" customHeight="false" outlineLevel="0" collapsed="false">
      <c r="A9943" s="0" t="n">
        <v>287</v>
      </c>
      <c r="B9943" s="5" t="n">
        <v>2000</v>
      </c>
      <c r="C9943" s="6" t="n">
        <v>0.822546759259259</v>
      </c>
      <c r="D9943" s="4" t="n">
        <f aca="false">A9943+HOUR(C9943)/24+MIN(C9943)/(24*60)+SECOND(C9943)/(24*60*60)</f>
        <v>287.792561953768</v>
      </c>
      <c r="E9943" s="3" t="n">
        <v>29.448191</v>
      </c>
      <c r="F9943" s="3" t="n">
        <v>-91.3983873</v>
      </c>
      <c r="G9943" s="7" t="n">
        <v>2.5</v>
      </c>
      <c r="H9943" s="7" t="n">
        <f aca="false">IF(G9943=0,"",G9943)</f>
        <v>2.5</v>
      </c>
      <c r="J9943" s="0" t="n">
        <v>0.102098553070015</v>
      </c>
    </row>
    <row r="9944" customFormat="false" ht="12.75" hidden="false" customHeight="false" outlineLevel="0" collapsed="false">
      <c r="A9944" s="0" t="n">
        <v>287</v>
      </c>
      <c r="B9944" s="5" t="n">
        <v>2000</v>
      </c>
      <c r="C9944" s="6" t="n">
        <v>0.822665625</v>
      </c>
      <c r="D9944" s="4" t="n">
        <f aca="false">A9944+HOUR(C9944)/24+MIN(C9944)/(24*60)+SECOND(C9944)/(24*60*60)</f>
        <v>287.792677777054</v>
      </c>
      <c r="E9944" s="3" t="n">
        <v>29.4483398</v>
      </c>
      <c r="F9944" s="3" t="n">
        <v>-91.3981433</v>
      </c>
      <c r="G9944" s="7" t="n">
        <v>2.6</v>
      </c>
      <c r="H9944" s="7" t="n">
        <f aca="false">IF(G9944=0,"",G9944)</f>
        <v>2.6</v>
      </c>
      <c r="J9944" s="0" t="n">
        <v>0.102370095491404</v>
      </c>
    </row>
    <row r="9945" customFormat="false" ht="12.75" hidden="false" customHeight="false" outlineLevel="0" collapsed="false">
      <c r="A9945" s="0" t="n">
        <v>287</v>
      </c>
      <c r="B9945" s="5" t="n">
        <v>2000</v>
      </c>
      <c r="C9945" s="6" t="n">
        <v>0.822784490740741</v>
      </c>
      <c r="D9945" s="4" t="n">
        <f aca="false">A9945+HOUR(C9945)/24+MIN(C9945)/(24*60)+SECOND(C9945)/(24*60*60)</f>
        <v>287.792805174415</v>
      </c>
      <c r="E9945" s="3" t="n">
        <v>29.4485027</v>
      </c>
      <c r="F9945" s="3" t="n">
        <v>-91.397872</v>
      </c>
      <c r="G9945" s="7" t="n">
        <v>2.6</v>
      </c>
      <c r="H9945" s="7" t="n">
        <f aca="false">IF(G9945=0,"",G9945)</f>
        <v>2.6</v>
      </c>
      <c r="J9945" s="0" t="n">
        <v>0.102668868827215</v>
      </c>
    </row>
    <row r="9946" customFormat="false" ht="12.75" hidden="false" customHeight="false" outlineLevel="0" collapsed="false">
      <c r="A9946" s="0" t="n">
        <v>287</v>
      </c>
      <c r="B9946" s="5" t="n">
        <v>2000</v>
      </c>
      <c r="C9946" s="6" t="n">
        <v>0.822843634259259</v>
      </c>
      <c r="D9946" s="4" t="n">
        <f aca="false">A9946+HOUR(C9946)/24+MIN(C9946)/(24*60)+SECOND(C9946)/(24*60*60)</f>
        <v>287.792863085857</v>
      </c>
      <c r="E9946" s="3" t="n">
        <v>29.4485747</v>
      </c>
      <c r="F9946" s="3" t="n">
        <v>-91.3977483</v>
      </c>
      <c r="G9946" s="7" t="n">
        <v>2.5</v>
      </c>
      <c r="H9946" s="7" t="n">
        <f aca="false">IF(G9946=0,"",G9946)</f>
        <v>2.5</v>
      </c>
      <c r="J9946" s="0" t="n">
        <v>0.102804663913035</v>
      </c>
    </row>
    <row r="9947" customFormat="false" ht="12.75" hidden="false" customHeight="false" outlineLevel="0" collapsed="false">
      <c r="A9947" s="0" t="n">
        <v>287</v>
      </c>
      <c r="B9947" s="5" t="n">
        <v>2000</v>
      </c>
      <c r="C9947" s="6" t="n">
        <v>0.822961805555556</v>
      </c>
      <c r="D9947" s="4" t="n">
        <f aca="false">A9947+HOUR(C9947)/24+MIN(C9947)/(24*60)+SECOND(C9947)/(24*60*60)</f>
        <v>287.792284464217</v>
      </c>
      <c r="E9947" s="3" t="n">
        <v>29.448711</v>
      </c>
      <c r="F9947" s="3" t="n">
        <v>-91.3974968</v>
      </c>
      <c r="G9947" s="7" t="n">
        <v>2.5</v>
      </c>
      <c r="H9947" s="7" t="n">
        <f aca="false">IF(G9947=0,"",G9947)</f>
        <v>2.5</v>
      </c>
      <c r="J9947" s="0" t="n">
        <v>0.101447940411844</v>
      </c>
    </row>
    <row r="9948" customFormat="false" ht="12.75" hidden="false" customHeight="false" outlineLevel="0" collapsed="false">
      <c r="A9948" s="0" t="n">
        <v>287</v>
      </c>
      <c r="B9948" s="5" t="n">
        <v>2000</v>
      </c>
      <c r="C9948" s="6" t="n">
        <v>0.823080671296296</v>
      </c>
      <c r="D9948" s="4" t="n">
        <f aca="false">A9948+HOUR(C9948)/24+MIN(C9948)/(24*60)+SECOND(C9948)/(24*60*60)</f>
        <v>287.792400287503</v>
      </c>
      <c r="E9948" s="3" t="n">
        <v>29.4488388</v>
      </c>
      <c r="F9948" s="3" t="n">
        <v>-91.3972422</v>
      </c>
      <c r="G9948" s="7" t="n">
        <v>2.5</v>
      </c>
      <c r="H9948" s="7" t="n">
        <f aca="false">IF(G9948=0,"",G9948)</f>
        <v>2.5</v>
      </c>
      <c r="J9948" s="0" t="n">
        <v>0.101719421478438</v>
      </c>
    </row>
    <row r="9949" customFormat="false" ht="12.75" hidden="false" customHeight="false" outlineLevel="0" collapsed="false">
      <c r="A9949" s="0" t="n">
        <v>287</v>
      </c>
      <c r="B9949" s="5" t="n">
        <v>2000</v>
      </c>
      <c r="C9949" s="6" t="n">
        <v>0.823199537037037</v>
      </c>
      <c r="D9949" s="4" t="n">
        <f aca="false">A9949+HOUR(C9949)/24+MIN(C9949)/(24*60)+SECOND(C9949)/(24*60*60)</f>
        <v>287.79251611079</v>
      </c>
      <c r="E9949" s="3" t="n">
        <v>29.4489632</v>
      </c>
      <c r="F9949" s="3" t="n">
        <v>-91.3969835</v>
      </c>
      <c r="G9949" s="7" t="n">
        <v>0</v>
      </c>
      <c r="H9949" s="7" t="str">
        <f aca="false">IF(G9949=0,"",G9949)</f>
        <v/>
      </c>
      <c r="J9949" s="0" t="n">
        <v>0.101990928080158</v>
      </c>
    </row>
    <row r="9950" customFormat="false" ht="12.75" hidden="false" customHeight="false" outlineLevel="0" collapsed="false">
      <c r="A9950" s="0" t="n">
        <v>287</v>
      </c>
      <c r="B9950" s="5" t="n">
        <v>2000</v>
      </c>
      <c r="C9950" s="6" t="n">
        <v>0.823258680555556</v>
      </c>
      <c r="D9950" s="4" t="n">
        <f aca="false">A9950+HOUR(C9950)/24+MIN(C9950)/(24*60)+SECOND(C9950)/(24*60*60)</f>
        <v>287.792585596306</v>
      </c>
      <c r="E9950" s="3" t="n">
        <v>29.449035</v>
      </c>
      <c r="F9950" s="3" t="n">
        <v>-91.3968283</v>
      </c>
      <c r="G9950" s="7" t="n">
        <v>2.5</v>
      </c>
      <c r="H9950" s="7" t="n">
        <f aca="false">IF(G9950=0,"",G9950)</f>
        <v>2.5</v>
      </c>
      <c r="J9950" s="0" t="n">
        <v>0.102153891235791</v>
      </c>
    </row>
    <row r="9951" customFormat="false" ht="12.75" hidden="false" customHeight="false" outlineLevel="0" collapsed="false">
      <c r="A9951" s="0" t="n">
        <v>287</v>
      </c>
      <c r="B9951" s="5" t="n">
        <v>2000</v>
      </c>
      <c r="C9951" s="6" t="n">
        <v>0.823377546296296</v>
      </c>
      <c r="D9951" s="4" t="n">
        <f aca="false">A9951+HOUR(C9951)/24+MIN(C9951)/(24*60)+SECOND(C9951)/(24*60*60)</f>
        <v>287.792701419592</v>
      </c>
      <c r="E9951" s="3" t="n">
        <v>29.4491507</v>
      </c>
      <c r="F9951" s="3" t="n">
        <v>-91.3965695</v>
      </c>
      <c r="G9951" s="7" t="n">
        <v>2.5</v>
      </c>
      <c r="H9951" s="7" t="n">
        <f aca="false">IF(G9951=0,"",G9951)</f>
        <v>2.5</v>
      </c>
      <c r="J9951" s="0" t="n">
        <v>0.102425438900932</v>
      </c>
    </row>
    <row r="9952" customFormat="false" ht="12.75" hidden="false" customHeight="false" outlineLevel="0" collapsed="false">
      <c r="A9952" s="0" t="n">
        <v>287</v>
      </c>
      <c r="B9952" s="5" t="n">
        <v>2000</v>
      </c>
      <c r="C9952" s="6" t="n">
        <v>0.823495833333333</v>
      </c>
      <c r="D9952" s="4" t="n">
        <f aca="false">A9952+HOUR(C9952)/24+MIN(C9952)/(24*60)+SECOND(C9952)/(24*60*60)</f>
        <v>287.792817242477</v>
      </c>
      <c r="E9952" s="3" t="n">
        <v>29.449261</v>
      </c>
      <c r="F9952" s="3" t="n">
        <v>-91.3963113</v>
      </c>
      <c r="G9952" s="7" t="n">
        <v>2.5</v>
      </c>
      <c r="H9952" s="7" t="n">
        <f aca="false">IF(G9952=0,"",G9952)</f>
        <v>2.5</v>
      </c>
      <c r="J9952" s="0" t="n">
        <v>0.102697012354684</v>
      </c>
    </row>
    <row r="9953" customFormat="false" ht="12.75" hidden="false" customHeight="false" outlineLevel="0" collapsed="false">
      <c r="A9953" s="0" t="n">
        <v>287</v>
      </c>
      <c r="B9953" s="5" t="n">
        <v>2000</v>
      </c>
      <c r="C9953" s="6" t="n">
        <v>0.823614699074074</v>
      </c>
      <c r="D9953" s="4" t="n">
        <f aca="false">A9953+HOUR(C9953)/24+MIN(C9953)/(24*60)+SECOND(C9953)/(24*60*60)</f>
        <v>287.792238621319</v>
      </c>
      <c r="E9953" s="3" t="n">
        <v>29.449365</v>
      </c>
      <c r="F9953" s="3" t="n">
        <v>-91.39605</v>
      </c>
      <c r="G9953" s="7" t="n">
        <v>2.5</v>
      </c>
      <c r="H9953" s="7" t="n">
        <f aca="false">IF(G9953=0,"",G9953)</f>
        <v>2.5</v>
      </c>
      <c r="J9953" s="0" t="n">
        <v>0.101340339676722</v>
      </c>
    </row>
    <row r="9954" customFormat="false" ht="12.75" hidden="false" customHeight="false" outlineLevel="0" collapsed="false">
      <c r="A9954" s="0" t="n">
        <v>287</v>
      </c>
      <c r="B9954" s="5" t="n">
        <v>2000</v>
      </c>
      <c r="C9954" s="6" t="n">
        <v>0.823674421296296</v>
      </c>
      <c r="D9954" s="4" t="n">
        <f aca="false">A9954+HOUR(C9954)/24+MIN(C9954)/(24*60)+SECOND(C9954)/(24*60*60)</f>
        <v>287.792296533163</v>
      </c>
      <c r="E9954" s="3" t="n">
        <v>29.4494157</v>
      </c>
      <c r="F9954" s="3" t="n">
        <v>-91.3959202</v>
      </c>
      <c r="G9954" s="7" t="n">
        <v>2.5</v>
      </c>
      <c r="H9954" s="7" t="n">
        <f aca="false">IF(G9954=0,"",G9954)</f>
        <v>2.5</v>
      </c>
      <c r="J9954" s="0" t="n">
        <v>0.101476071981824</v>
      </c>
    </row>
    <row r="9955" customFormat="false" ht="12.75" hidden="false" customHeight="false" outlineLevel="0" collapsed="false">
      <c r="A9955" s="0" t="n">
        <v>287</v>
      </c>
      <c r="B9955" s="5" t="n">
        <v>2000</v>
      </c>
      <c r="C9955" s="6" t="n">
        <v>0.823793287037037</v>
      </c>
      <c r="D9955" s="4" t="n">
        <f aca="false">A9955+HOUR(C9955)/24+MIN(C9955)/(24*60)+SECOND(C9955)/(24*60*60)</f>
        <v>287.792423930523</v>
      </c>
      <c r="E9955" s="3" t="n">
        <v>29.4495335</v>
      </c>
      <c r="F9955" s="3" t="n">
        <v>-91.395637</v>
      </c>
      <c r="G9955" s="7" t="n">
        <v>2.4</v>
      </c>
      <c r="H9955" s="7" t="n">
        <f aca="false">IF(G9955=0,"",G9955)</f>
        <v>2.4</v>
      </c>
      <c r="J9955" s="0" t="n">
        <v>0.101774752355223</v>
      </c>
    </row>
    <row r="9956" customFormat="false" ht="12.75" hidden="false" customHeight="false" outlineLevel="0" collapsed="false">
      <c r="A9956" s="0" t="n">
        <v>287</v>
      </c>
      <c r="B9956" s="5" t="n">
        <v>2000</v>
      </c>
      <c r="C9956" s="6" t="n">
        <v>0.823911574074074</v>
      </c>
      <c r="D9956" s="4" t="n">
        <f aca="false">A9956+HOUR(C9956)/24+MIN(C9956)/(24*60)+SECOND(C9956)/(24*60*60)</f>
        <v>287.792539753408</v>
      </c>
      <c r="E9956" s="3" t="n">
        <v>29.4496527</v>
      </c>
      <c r="F9956" s="3" t="n">
        <v>-91.3953858</v>
      </c>
      <c r="G9956" s="7" t="n">
        <v>2.4</v>
      </c>
      <c r="H9956" s="7" t="n">
        <f aca="false">IF(G9956=0,"",G9956)</f>
        <v>2.4</v>
      </c>
      <c r="J9956" s="0" t="n">
        <v>0.102046498650106</v>
      </c>
    </row>
    <row r="9957" customFormat="false" ht="12.75" hidden="false" customHeight="false" outlineLevel="0" collapsed="false">
      <c r="A9957" s="0" t="n">
        <v>287</v>
      </c>
      <c r="B9957" s="5" t="n">
        <v>2000</v>
      </c>
      <c r="C9957" s="6" t="n">
        <v>0.824029861111111</v>
      </c>
      <c r="D9957" s="4" t="n">
        <f aca="false">A9957+HOUR(C9957)/24+MIN(C9957)/(24*60)+SECOND(C9957)/(24*60*60)</f>
        <v>287.792655576293</v>
      </c>
      <c r="E9957" s="3" t="n">
        <v>29.4497837</v>
      </c>
      <c r="F9957" s="3" t="n">
        <v>-91.3951433</v>
      </c>
      <c r="G9957" s="7" t="n">
        <v>2.4</v>
      </c>
      <c r="H9957" s="7" t="n">
        <f aca="false">IF(G9957=0,"",G9957)</f>
        <v>2.4</v>
      </c>
      <c r="J9957" s="0" t="n">
        <v>0.102318036142509</v>
      </c>
    </row>
    <row r="9958" customFormat="false" ht="12.75" hidden="false" customHeight="false" outlineLevel="0" collapsed="false">
      <c r="A9958" s="0" t="n">
        <v>287</v>
      </c>
      <c r="B9958" s="5" t="n">
        <v>2000</v>
      </c>
      <c r="C9958" s="6" t="n">
        <v>0.824089583333333</v>
      </c>
      <c r="D9958" s="4" t="n">
        <f aca="false">A9958+HOUR(C9958)/24+MIN(C9958)/(24*60)+SECOND(C9958)/(24*60*60)</f>
        <v>287.792713488137</v>
      </c>
      <c r="E9958" s="3" t="n">
        <v>29.4498555</v>
      </c>
      <c r="F9958" s="3" t="n">
        <v>-91.3950248</v>
      </c>
      <c r="G9958" s="7" t="n">
        <v>2.4</v>
      </c>
      <c r="H9958" s="7" t="n">
        <f aca="false">IF(G9958=0,"",G9958)</f>
        <v>2.4</v>
      </c>
      <c r="J9958" s="0" t="n">
        <v>0.102453814538888</v>
      </c>
    </row>
    <row r="9959" customFormat="false" ht="12.75" hidden="false" customHeight="false" outlineLevel="0" collapsed="false">
      <c r="A9959" s="0" t="n">
        <v>287</v>
      </c>
      <c r="B9959" s="5" t="n">
        <v>2000</v>
      </c>
      <c r="C9959" s="6" t="n">
        <v>0.824208449074074</v>
      </c>
      <c r="D9959" s="4" t="n">
        <f aca="false">A9959+HOUR(C9959)/24+MIN(C9959)/(24*60)+SECOND(C9959)/(24*60*60)</f>
        <v>287.792840885497</v>
      </c>
      <c r="E9959" s="3" t="n">
        <v>29.4500212</v>
      </c>
      <c r="F9959" s="3" t="n">
        <v>-91.3947678</v>
      </c>
      <c r="G9959" s="7" t="n">
        <v>2.4</v>
      </c>
      <c r="H9959" s="7" t="n">
        <f aca="false">IF(G9959=0,"",G9959)</f>
        <v>2.4</v>
      </c>
      <c r="J9959" s="0" t="n">
        <v>0.102752596638031</v>
      </c>
    </row>
    <row r="9960" customFormat="false" ht="12.75" hidden="false" customHeight="false" outlineLevel="0" collapsed="false">
      <c r="A9960" s="0" t="n">
        <v>287</v>
      </c>
      <c r="B9960" s="5" t="n">
        <v>2000</v>
      </c>
      <c r="C9960" s="6" t="n">
        <v>0.824327314814815</v>
      </c>
      <c r="D9960" s="4" t="n">
        <f aca="false">A9960+HOUR(C9960)/24+MIN(C9960)/(24*60)+SECOND(C9960)/(24*60*60)</f>
        <v>287.792262264339</v>
      </c>
      <c r="E9960" s="3" t="n">
        <v>29.4501815</v>
      </c>
      <c r="F9960" s="3" t="n">
        <v>-91.3945437</v>
      </c>
      <c r="G9960" s="7" t="n">
        <v>2.3</v>
      </c>
      <c r="H9960" s="7" t="n">
        <f aca="false">IF(G9960=0,"",G9960)</f>
        <v>2.3</v>
      </c>
      <c r="J9960" s="0" t="n">
        <v>0.101395897727566</v>
      </c>
    </row>
    <row r="9961" customFormat="false" ht="12.75" hidden="false" customHeight="false" outlineLevel="0" collapsed="false">
      <c r="A9961" s="0" t="n">
        <v>287</v>
      </c>
      <c r="B9961" s="5" t="n">
        <v>2000</v>
      </c>
      <c r="C9961" s="6" t="n">
        <v>0.824445601851852</v>
      </c>
      <c r="D9961" s="4" t="n">
        <f aca="false">A9961+HOUR(C9961)/24+MIN(C9961)/(24*60)+SECOND(C9961)/(24*60*60)</f>
        <v>287.792378087224</v>
      </c>
      <c r="E9961" s="3" t="n">
        <v>29.4503865</v>
      </c>
      <c r="F9961" s="3" t="n">
        <v>-91.3943945</v>
      </c>
      <c r="G9961" s="7" t="n">
        <v>2.3</v>
      </c>
      <c r="H9961" s="7" t="n">
        <f aca="false">IF(G9961=0,"",G9961)</f>
        <v>2.3</v>
      </c>
      <c r="J9961" s="0" t="n">
        <v>0.101667373909962</v>
      </c>
    </row>
    <row r="9962" customFormat="false" ht="12.75" hidden="false" customHeight="false" outlineLevel="0" collapsed="false">
      <c r="A9962" s="0" t="n">
        <v>287</v>
      </c>
      <c r="B9962" s="5" t="n">
        <v>2000</v>
      </c>
      <c r="C9962" s="6" t="n">
        <v>0.82450474537037</v>
      </c>
      <c r="D9962" s="4" t="n">
        <f aca="false">A9962+HOUR(C9962)/24+MIN(C9962)/(24*60)+SECOND(C9962)/(24*60*60)</f>
        <v>287.792435998666</v>
      </c>
      <c r="E9962" s="3" t="n">
        <v>29.4505028</v>
      </c>
      <c r="F9962" s="3" t="n">
        <v>-91.3943613</v>
      </c>
      <c r="G9962" s="7" t="n">
        <v>2.3</v>
      </c>
      <c r="H9962" s="7" t="n">
        <f aca="false">IF(G9962=0,"",G9962)</f>
        <v>2.3</v>
      </c>
      <c r="J9962" s="0" t="n">
        <v>0.10180312156373</v>
      </c>
    </row>
    <row r="9963" customFormat="false" ht="12.75" hidden="false" customHeight="false" outlineLevel="0" collapsed="false">
      <c r="A9963" s="0" t="n">
        <v>287</v>
      </c>
      <c r="B9963" s="5" t="n">
        <v>2000</v>
      </c>
      <c r="C9963" s="6" t="n">
        <v>0.824623611111111</v>
      </c>
      <c r="D9963" s="4" t="n">
        <f aca="false">A9963+HOUR(C9963)/24+MIN(C9963)/(24*60)+SECOND(C9963)/(24*60*60)</f>
        <v>287.792551821952</v>
      </c>
      <c r="E9963" s="3" t="n">
        <v>29.450735</v>
      </c>
      <c r="F9963" s="3" t="n">
        <v>-91.3943772</v>
      </c>
      <c r="G9963" s="7" t="n">
        <v>2.3</v>
      </c>
      <c r="H9963" s="7" t="n">
        <f aca="false">IF(G9963=0,"",G9963)</f>
        <v>2.3</v>
      </c>
      <c r="J9963" s="0" t="n">
        <v>0.102074636057338</v>
      </c>
    </row>
    <row r="9964" customFormat="false" ht="12.75" hidden="false" customHeight="false" outlineLevel="0" collapsed="false">
      <c r="A9964" s="0" t="n">
        <v>287</v>
      </c>
      <c r="B9964" s="5" t="n">
        <v>2000</v>
      </c>
      <c r="C9964" s="6" t="n">
        <v>0.824742476851852</v>
      </c>
      <c r="D9964" s="4" t="n">
        <f aca="false">A9964+HOUR(C9964)/24+MIN(C9964)/(24*60)+SECOND(C9964)/(24*60*60)</f>
        <v>287.792679219313</v>
      </c>
      <c r="E9964" s="3" t="n">
        <v>29.4509377</v>
      </c>
      <c r="F9964" s="3" t="n">
        <v>-91.3945123</v>
      </c>
      <c r="G9964" s="7" t="n">
        <v>2.2</v>
      </c>
      <c r="H9964" s="7" t="n">
        <f aca="false">IF(G9964=0,"",G9964)</f>
        <v>2.2</v>
      </c>
      <c r="J9964" s="0" t="n">
        <v>0.102373378545219</v>
      </c>
    </row>
    <row r="9965" customFormat="false" ht="12.75" hidden="false" customHeight="false" outlineLevel="0" collapsed="false">
      <c r="A9965" s="0" t="n">
        <v>287</v>
      </c>
      <c r="B9965" s="5" t="n">
        <v>2000</v>
      </c>
      <c r="C9965" s="6" t="n">
        <v>0.824920486111111</v>
      </c>
      <c r="D9965" s="4" t="n">
        <f aca="false">A9965+HOUR(C9965)/24+MIN(C9965)/(24*60)+SECOND(C9965)/(24*60*60)</f>
        <v>287.792852954041</v>
      </c>
      <c r="E9965" s="3" t="n">
        <v>29.4510285</v>
      </c>
      <c r="F9965" s="3" t="n">
        <v>-91.3948085</v>
      </c>
      <c r="G9965" s="7" t="n">
        <v>2.4</v>
      </c>
      <c r="H9965" s="7" t="n">
        <f aca="false">IF(G9965=0,"",G9965)</f>
        <v>2.4</v>
      </c>
      <c r="J9965" s="0" t="n">
        <v>0.102780975530184</v>
      </c>
    </row>
    <row r="9966" customFormat="false" ht="12.75" hidden="false" customHeight="false" outlineLevel="0" collapsed="false">
      <c r="A9966" s="0" t="n">
        <v>287</v>
      </c>
      <c r="B9966" s="5" t="n">
        <v>2000</v>
      </c>
      <c r="C9966" s="6" t="n">
        <v>0.825038657407407</v>
      </c>
      <c r="D9966" s="4" t="n">
        <f aca="false">A9966+HOUR(C9966)/24+MIN(C9966)/(24*60)+SECOND(C9966)/(24*60*60)</f>
        <v>287.792274332401</v>
      </c>
      <c r="E9966" s="3" t="n">
        <v>29.4509883</v>
      </c>
      <c r="F9966" s="3" t="n">
        <v>-91.3950103</v>
      </c>
      <c r="G9966" s="7" t="n">
        <v>2.5</v>
      </c>
      <c r="H9966" s="7" t="n">
        <f aca="false">IF(G9966=0,"",G9966)</f>
        <v>2.5</v>
      </c>
      <c r="J9966" s="0" t="n">
        <v>0.101424028792146</v>
      </c>
    </row>
    <row r="9967" customFormat="false" ht="12.75" hidden="false" customHeight="false" outlineLevel="0" collapsed="false">
      <c r="A9967" s="0" t="n">
        <v>287</v>
      </c>
      <c r="B9967" s="5" t="n">
        <v>2000</v>
      </c>
      <c r="C9967" s="6" t="n">
        <v>0.825157523148148</v>
      </c>
      <c r="D9967" s="4" t="n">
        <f aca="false">A9967+HOUR(C9967)/24+MIN(C9967)/(24*60)+SECOND(C9967)/(24*60*60)</f>
        <v>287.792401729762</v>
      </c>
      <c r="E9967" s="3" t="n">
        <v>29.45094</v>
      </c>
      <c r="F9967" s="3" t="n">
        <v>-91.3952435</v>
      </c>
      <c r="G9967" s="7" t="n">
        <v>2.5</v>
      </c>
      <c r="H9967" s="7" t="n">
        <f aca="false">IF(G9967=0,"",G9967)</f>
        <v>2.5</v>
      </c>
      <c r="J9967" s="0" t="n">
        <v>0.101722703789056</v>
      </c>
    </row>
    <row r="9968" customFormat="false" ht="12.75" hidden="false" customHeight="false" outlineLevel="0" collapsed="false">
      <c r="A9968" s="0" t="n">
        <v>287</v>
      </c>
      <c r="B9968" s="5" t="n">
        <v>2000</v>
      </c>
      <c r="C9968" s="6" t="n">
        <v>0.825336226851852</v>
      </c>
      <c r="D9968" s="4" t="n">
        <f aca="false">A9968+HOUR(C9968)/24+MIN(C9968)/(24*60)+SECOND(C9968)/(24*60*60)</f>
        <v>287.792575464972</v>
      </c>
      <c r="E9968" s="3" t="n">
        <v>29.4509395</v>
      </c>
      <c r="F9968" s="3" t="n">
        <v>-91.3955918</v>
      </c>
      <c r="G9968" s="7" t="n">
        <v>2.4</v>
      </c>
      <c r="H9968" s="7" t="n">
        <f aca="false">IF(G9968=0,"",G9968)</f>
        <v>2.4</v>
      </c>
      <c r="J9968" s="0" t="n">
        <v>0.102130208246169</v>
      </c>
    </row>
    <row r="9969" customFormat="false" ht="12.75" hidden="false" customHeight="false" outlineLevel="0" collapsed="false">
      <c r="A9969" s="0" t="n">
        <v>287</v>
      </c>
      <c r="B9969" s="5" t="n">
        <v>2000</v>
      </c>
      <c r="C9969" s="6" t="n">
        <v>0.825454398148148</v>
      </c>
      <c r="D9969" s="4" t="n">
        <f aca="false">A9969+HOUR(C9969)/24+MIN(C9969)/(24*60)+SECOND(C9969)/(24*60*60)</f>
        <v>287.792691287777</v>
      </c>
      <c r="E9969" s="3" t="n">
        <v>29.4509243</v>
      </c>
      <c r="F9969" s="3" t="n">
        <v>-91.3958245</v>
      </c>
      <c r="G9969" s="7" t="n">
        <v>2.3</v>
      </c>
      <c r="H9969" s="7" t="n">
        <f aca="false">IF(G9969=0,"",G9969)</f>
        <v>2.3</v>
      </c>
      <c r="J9969" s="0" t="n">
        <v>0.102401753666666</v>
      </c>
    </row>
    <row r="9970" customFormat="false" ht="12.75" hidden="false" customHeight="false" outlineLevel="0" collapsed="false">
      <c r="A9970" s="0" t="n">
        <v>287</v>
      </c>
      <c r="B9970" s="5" t="n">
        <v>2000</v>
      </c>
      <c r="C9970" s="6" t="n">
        <v>0.825572685185185</v>
      </c>
      <c r="D9970" s="4" t="n">
        <f aca="false">A9970+HOUR(C9970)/24+MIN(C9970)/(24*60)+SECOND(C9970)/(24*60*60)</f>
        <v>287.792807110661</v>
      </c>
      <c r="E9970" s="3" t="n">
        <v>29.4508768</v>
      </c>
      <c r="F9970" s="3" t="n">
        <v>-91.396042</v>
      </c>
      <c r="G9970" s="7" t="n">
        <v>2.5</v>
      </c>
      <c r="H9970" s="7" t="n">
        <f aca="false">IF(G9970=0,"",G9970)</f>
        <v>2.5</v>
      </c>
      <c r="J9970" s="0" t="n">
        <v>0.102673324867272</v>
      </c>
    </row>
    <row r="9971" customFormat="false" ht="12.75" hidden="false" customHeight="false" outlineLevel="0" collapsed="false">
      <c r="A9971" s="0" t="n">
        <v>287</v>
      </c>
      <c r="B9971" s="5" t="n">
        <v>2000</v>
      </c>
      <c r="C9971" s="6" t="n">
        <v>0.825691550925926</v>
      </c>
      <c r="D9971" s="4" t="n">
        <f aca="false">A9971+HOUR(C9971)/24+MIN(C9971)/(24*60)+SECOND(C9971)/(24*60*60)</f>
        <v>287.792240063577</v>
      </c>
      <c r="E9971" s="3" t="n">
        <v>29.450789</v>
      </c>
      <c r="F9971" s="3" t="n">
        <v>-91.3962588</v>
      </c>
      <c r="G9971" s="7" t="n">
        <v>2.5</v>
      </c>
      <c r="H9971" s="7" t="n">
        <f aca="false">IF(G9971=0,"",G9971)</f>
        <v>2.5</v>
      </c>
      <c r="J9971" s="0" t="n">
        <v>0.101343855977502</v>
      </c>
    </row>
    <row r="9972" customFormat="false" ht="12.75" hidden="false" customHeight="false" outlineLevel="0" collapsed="false">
      <c r="A9972" s="0" t="n">
        <v>287</v>
      </c>
      <c r="B9972" s="5" t="n">
        <v>2000</v>
      </c>
      <c r="C9972" s="6" t="n">
        <v>0.82587025462963</v>
      </c>
      <c r="D9972" s="4" t="n">
        <f aca="false">A9972+HOUR(C9972)/24+MIN(C9972)/(24*60)+SECOND(C9972)/(24*60*60)</f>
        <v>287.792413798788</v>
      </c>
      <c r="E9972" s="3" t="n">
        <v>29.4506873</v>
      </c>
      <c r="F9972" s="3" t="n">
        <v>-91.3965747</v>
      </c>
      <c r="G9972" s="7" t="n">
        <v>2.4</v>
      </c>
      <c r="H9972" s="7" t="n">
        <f aca="false">IF(G9972=0,"",G9972)</f>
        <v>2.4</v>
      </c>
      <c r="J9972" s="0" t="n">
        <v>0.101751072485734</v>
      </c>
    </row>
    <row r="9973" customFormat="false" ht="12.75" hidden="false" customHeight="false" outlineLevel="0" collapsed="false">
      <c r="A9973" s="0" t="n">
        <v>287</v>
      </c>
      <c r="B9973" s="5" t="n">
        <v>2000</v>
      </c>
      <c r="C9973" s="6" t="n">
        <v>0.825988425925926</v>
      </c>
      <c r="D9973" s="4" t="n">
        <f aca="false">A9973+HOUR(C9973)/24+MIN(C9973)/(24*60)+SECOND(C9973)/(24*60*60)</f>
        <v>287.792529621592</v>
      </c>
      <c r="E9973" s="3" t="n">
        <v>29.4506072</v>
      </c>
      <c r="F9973" s="3" t="n">
        <v>-91.3967715</v>
      </c>
      <c r="G9973" s="7" t="n">
        <v>2.5</v>
      </c>
      <c r="H9973" s="7" t="n">
        <f aca="false">IF(G9973=0,"",G9973)</f>
        <v>2.5</v>
      </c>
      <c r="J9973" s="0" t="n">
        <v>0.102022582070692</v>
      </c>
    </row>
    <row r="9974" customFormat="false" ht="12.75" hidden="false" customHeight="false" outlineLevel="0" collapsed="false">
      <c r="A9974" s="0" t="n">
        <v>287</v>
      </c>
      <c r="B9974" s="5" t="n">
        <v>2000</v>
      </c>
      <c r="C9974" s="6" t="n">
        <v>0.826107291666667</v>
      </c>
      <c r="D9974" s="4" t="n">
        <f aca="false">A9974+HOUR(C9974)/24+MIN(C9974)/(24*60)+SECOND(C9974)/(24*60*60)</f>
        <v>287.792657018953</v>
      </c>
      <c r="E9974" s="3" t="n">
        <v>29.4504823</v>
      </c>
      <c r="F9974" s="3" t="n">
        <v>-91.3969535</v>
      </c>
      <c r="G9974" s="7" t="n">
        <v>2.5</v>
      </c>
      <c r="H9974" s="7" t="n">
        <f aca="false">IF(G9974=0,"",G9974)</f>
        <v>2.5</v>
      </c>
      <c r="J9974" s="0" t="n">
        <v>0.102321319136619</v>
      </c>
    </row>
    <row r="9975" customFormat="false" ht="12.75" hidden="false" customHeight="false" outlineLevel="0" collapsed="false">
      <c r="A9975" s="0" t="n">
        <v>287</v>
      </c>
      <c r="B9975" s="5" t="n">
        <v>2000</v>
      </c>
      <c r="C9975" s="6" t="n">
        <v>0.826285300925926</v>
      </c>
      <c r="D9975" s="4" t="n">
        <f aca="false">A9975+HOUR(C9975)/24+MIN(C9975)/(24*60)+SECOND(C9975)/(24*60*60)</f>
        <v>287.792830753681</v>
      </c>
      <c r="E9975" s="3" t="n">
        <v>29.4502915</v>
      </c>
      <c r="F9975" s="3" t="n">
        <v>-91.39719</v>
      </c>
      <c r="G9975" s="7" t="n">
        <v>2.5</v>
      </c>
      <c r="H9975" s="7" t="n">
        <f aca="false">IF(G9975=0,"",G9975)</f>
        <v>2.5</v>
      </c>
      <c r="J9975" s="0" t="n">
        <v>0.102728908688435</v>
      </c>
    </row>
    <row r="9976" customFormat="false" ht="12.75" hidden="false" customHeight="false" outlineLevel="0" collapsed="false">
      <c r="A9976" s="0" t="n">
        <v>287</v>
      </c>
      <c r="B9976" s="5" t="n">
        <v>2000</v>
      </c>
      <c r="C9976" s="6" t="n">
        <v>0.826404166666667</v>
      </c>
      <c r="D9976" s="4" t="n">
        <f aca="false">A9976+HOUR(C9976)/24+MIN(C9976)/(24*60)+SECOND(C9976)/(24*60*60)</f>
        <v>287.792252132523</v>
      </c>
      <c r="E9976" s="3" t="n">
        <v>29.4501815</v>
      </c>
      <c r="F9976" s="3" t="n">
        <v>-91.3973673</v>
      </c>
      <c r="G9976" s="7" t="n">
        <v>2.5</v>
      </c>
      <c r="H9976" s="7" t="n">
        <f aca="false">IF(G9976=0,"",G9976)</f>
        <v>2.5</v>
      </c>
      <c r="J9976" s="0" t="n">
        <v>0.101371986537187</v>
      </c>
    </row>
    <row r="9977" customFormat="false" ht="12.75" hidden="false" customHeight="false" outlineLevel="0" collapsed="false">
      <c r="A9977" s="0" t="n">
        <v>287</v>
      </c>
      <c r="B9977" s="5" t="n">
        <v>2000</v>
      </c>
      <c r="C9977" s="6" t="n">
        <v>0.826522453703704</v>
      </c>
      <c r="D9977" s="4" t="n">
        <f aca="false">A9977+HOUR(C9977)/24+MIN(C9977)/(24*60)+SECOND(C9977)/(24*60*60)</f>
        <v>287.792379529482</v>
      </c>
      <c r="E9977" s="3" t="n">
        <v>29.4500797</v>
      </c>
      <c r="F9977" s="3" t="n">
        <v>-91.3975837</v>
      </c>
      <c r="G9977" s="7" t="n">
        <v>2.6</v>
      </c>
      <c r="H9977" s="7" t="n">
        <f aca="false">IF(G9977=0,"",G9977)</f>
        <v>2.6</v>
      </c>
      <c r="J9977" s="0" t="n">
        <v>0.101670656161282</v>
      </c>
    </row>
    <row r="9978" customFormat="false" ht="12.75" hidden="false" customHeight="false" outlineLevel="0" collapsed="false">
      <c r="A9978" s="0" t="n">
        <v>287</v>
      </c>
      <c r="B9978" s="5" t="n">
        <v>2000</v>
      </c>
      <c r="C9978" s="6" t="n">
        <v>0.826641319444445</v>
      </c>
      <c r="D9978" s="4" t="n">
        <f aca="false">A9978+HOUR(C9978)/24+MIN(C9978)/(24*60)+SECOND(C9978)/(24*60*60)</f>
        <v>287.792495352768</v>
      </c>
      <c r="E9978" s="3" t="n">
        <v>29.4499912</v>
      </c>
      <c r="F9978" s="3" t="n">
        <v>-91.3977843</v>
      </c>
      <c r="G9978" s="7" t="n">
        <v>2.6</v>
      </c>
      <c r="H9978" s="7" t="n">
        <f aca="false">IF(G9978=0,"",G9978)</f>
        <v>2.6</v>
      </c>
      <c r="J9978" s="0" t="n">
        <v>0.101942392638</v>
      </c>
    </row>
    <row r="9979" customFormat="false" ht="12.75" hidden="false" customHeight="false" outlineLevel="0" collapsed="false">
      <c r="A9979" s="0" t="n">
        <v>287</v>
      </c>
      <c r="B9979" s="5" t="n">
        <v>2000</v>
      </c>
      <c r="C9979" s="6" t="n">
        <v>0.826819328703704</v>
      </c>
      <c r="D9979" s="4" t="n">
        <f aca="false">A9979+HOUR(C9979)/24+MIN(C9979)/(24*60)+SECOND(C9979)/(24*60*60)</f>
        <v>287.792669087497</v>
      </c>
      <c r="E9979" s="3" t="n">
        <v>29.4498675</v>
      </c>
      <c r="F9979" s="3" t="n">
        <v>-91.3980888</v>
      </c>
      <c r="G9979" s="7" t="n">
        <v>2.6</v>
      </c>
      <c r="H9979" s="7" t="n">
        <f aca="false">IF(G9979=0,"",G9979)</f>
        <v>2.6</v>
      </c>
      <c r="J9979" s="0" t="n">
        <v>0.102349693741932</v>
      </c>
    </row>
    <row r="9980" customFormat="false" ht="12.75" hidden="false" customHeight="false" outlineLevel="0" collapsed="false">
      <c r="A9980" s="0" t="n">
        <v>287</v>
      </c>
      <c r="B9980" s="5" t="n">
        <v>2000</v>
      </c>
      <c r="C9980" s="6" t="n">
        <v>0.826938194444444</v>
      </c>
      <c r="D9980" s="4" t="n">
        <f aca="false">A9980+HOUR(C9980)/24+MIN(C9980)/(24*60)+SECOND(C9980)/(24*60*60)</f>
        <v>287.792784910783</v>
      </c>
      <c r="E9980" s="3" t="n">
        <v>29.4497968</v>
      </c>
      <c r="F9980" s="3" t="n">
        <v>-91.3982943</v>
      </c>
      <c r="G9980" s="7" t="n">
        <v>2.5</v>
      </c>
      <c r="H9980" s="7" t="n">
        <f aca="false">IF(G9980=0,"",G9980)</f>
        <v>2.5</v>
      </c>
      <c r="J9980" s="0" t="n">
        <v>0.102621259992684</v>
      </c>
    </row>
    <row r="9981" customFormat="false" ht="12.75" hidden="false" customHeight="false" outlineLevel="0" collapsed="false">
      <c r="A9981" s="0" t="n">
        <v>287</v>
      </c>
      <c r="B9981" s="5" t="n">
        <v>2000</v>
      </c>
      <c r="C9981" s="6" t="n">
        <v>0.827056481481482</v>
      </c>
      <c r="D9981" s="4" t="n">
        <f aca="false">A9981+HOUR(C9981)/24+MIN(C9981)/(24*60)+SECOND(C9981)/(24*60*60)</f>
        <v>287.792912307742</v>
      </c>
      <c r="E9981" s="3" t="n">
        <v>29.4497127</v>
      </c>
      <c r="F9981" s="3" t="n">
        <v>-91.3985137</v>
      </c>
      <c r="G9981" s="7" t="n">
        <v>2.5</v>
      </c>
      <c r="H9981" s="7" t="n">
        <f aca="false">IF(G9981=0,"",G9981)</f>
        <v>2.5</v>
      </c>
      <c r="J9981" s="0" t="n">
        <v>0.102920059649073</v>
      </c>
    </row>
    <row r="9982" customFormat="false" ht="12.75" hidden="false" customHeight="false" outlineLevel="0" collapsed="false">
      <c r="A9982" s="0" t="n">
        <v>287</v>
      </c>
      <c r="B9982" s="5" t="n">
        <v>2000</v>
      </c>
      <c r="C9982" s="6" t="n">
        <v>0.827234490740741</v>
      </c>
      <c r="D9982" s="4" t="n">
        <f aca="false">A9982+HOUR(C9982)/24+MIN(C9982)/(24*60)+SECOND(C9982)/(24*60*60)</f>
        <v>287.792391598026</v>
      </c>
      <c r="E9982" s="3" t="n">
        <v>29.4495552</v>
      </c>
      <c r="F9982" s="3" t="n">
        <v>-91.3987695</v>
      </c>
      <c r="G9982" s="7" t="n">
        <v>2.5</v>
      </c>
      <c r="H9982" s="7" t="n">
        <f aca="false">IF(G9982=0,"",G9982)</f>
        <v>2.5</v>
      </c>
      <c r="J9982" s="0" t="n">
        <v>0.101699024346507</v>
      </c>
    </row>
    <row r="9983" customFormat="false" ht="12.75" hidden="false" customHeight="false" outlineLevel="0" collapsed="false">
      <c r="A9983" s="0" t="n">
        <v>287</v>
      </c>
      <c r="B9983" s="5" t="n">
        <v>2000</v>
      </c>
      <c r="C9983" s="6" t="n">
        <v>0.827353356481482</v>
      </c>
      <c r="D9983" s="4" t="n">
        <f aca="false">A9983+HOUR(C9983)/24+MIN(C9983)/(24*60)+SECOND(C9983)/(24*60*60)</f>
        <v>287.792507421312</v>
      </c>
      <c r="E9983" s="3" t="n">
        <v>29.4494317</v>
      </c>
      <c r="F9983" s="3" t="n">
        <v>-91.398925</v>
      </c>
      <c r="G9983" s="7" t="n">
        <v>2.6</v>
      </c>
      <c r="H9983" s="7" t="n">
        <f aca="false">IF(G9983=0,"",G9983)</f>
        <v>2.6</v>
      </c>
      <c r="J9983" s="0" t="n">
        <v>0.101970529026397</v>
      </c>
    </row>
    <row r="9984" customFormat="false" ht="12.75" hidden="false" customHeight="false" outlineLevel="0" collapsed="false">
      <c r="A9984" s="0" t="n">
        <v>287</v>
      </c>
      <c r="B9984" s="5" t="n">
        <v>2000</v>
      </c>
      <c r="C9984" s="6" t="n">
        <v>0.827472222222222</v>
      </c>
      <c r="D9984" s="4" t="n">
        <f aca="false">A9984+HOUR(C9984)/24+MIN(C9984)/(24*60)+SECOND(C9984)/(24*60*60)</f>
        <v>287.792634818673</v>
      </c>
      <c r="E9984" s="3" t="n">
        <v>29.4492997</v>
      </c>
      <c r="F9984" s="3" t="n">
        <v>-91.3991028</v>
      </c>
      <c r="G9984" s="7" t="n">
        <v>2.5</v>
      </c>
      <c r="H9984" s="7" t="n">
        <f aca="false">IF(G9984=0,"",G9984)</f>
        <v>2.5</v>
      </c>
      <c r="J9984" s="0" t="n">
        <v>0.102269260674312</v>
      </c>
    </row>
    <row r="9985" customFormat="false" ht="12.75" hidden="false" customHeight="false" outlineLevel="0" collapsed="false">
      <c r="A9985" s="0" t="n">
        <v>287</v>
      </c>
      <c r="B9985" s="5" t="n">
        <v>2000</v>
      </c>
      <c r="C9985" s="6" t="n">
        <v>0.827650231481481</v>
      </c>
      <c r="D9985" s="4" t="n">
        <f aca="false">A9985+HOUR(C9985)/24+MIN(C9985)/(24*60)+SECOND(C9985)/(24*60*60)</f>
        <v>287.792808553402</v>
      </c>
      <c r="E9985" s="3" t="n">
        <v>29.4491395</v>
      </c>
      <c r="F9985" s="3" t="n">
        <v>-91.399366</v>
      </c>
      <c r="G9985" s="7" t="n">
        <v>2.5</v>
      </c>
      <c r="H9985" s="7" t="n">
        <f aca="false">IF(G9985=0,"",G9985)</f>
        <v>2.5</v>
      </c>
      <c r="J9985" s="0" t="n">
        <v>0.10267684279849</v>
      </c>
    </row>
    <row r="9986" customFormat="false" ht="12.75" hidden="false" customHeight="false" outlineLevel="0" collapsed="false">
      <c r="A9986" s="0" t="n">
        <v>287</v>
      </c>
      <c r="B9986" s="5" t="n">
        <v>2000</v>
      </c>
      <c r="C9986" s="6" t="n">
        <v>0.827768402777778</v>
      </c>
      <c r="D9986" s="4" t="n">
        <f aca="false">A9986+HOUR(C9986)/24+MIN(C9986)/(24*60)+SECOND(C9986)/(24*60*60)</f>
        <v>287.792924376206</v>
      </c>
      <c r="E9986" s="3" t="n">
        <v>29.4490367</v>
      </c>
      <c r="F9986" s="3" t="n">
        <v>-91.3995478</v>
      </c>
      <c r="G9986" s="7" t="n">
        <v>2.6</v>
      </c>
      <c r="H9986" s="7" t="n">
        <f aca="false">IF(G9986=0,"",G9986)</f>
        <v>2.6</v>
      </c>
      <c r="J9986" s="0" t="n">
        <v>0.102948440212534</v>
      </c>
    </row>
    <row r="9987" customFormat="false" ht="12.75" hidden="false" customHeight="false" outlineLevel="0" collapsed="false">
      <c r="A9987" s="0" t="n">
        <v>287</v>
      </c>
      <c r="B9987" s="5" t="n">
        <v>2000</v>
      </c>
      <c r="C9987" s="6" t="n">
        <v>0.827887268518519</v>
      </c>
      <c r="D9987" s="4" t="n">
        <f aca="false">A9987+HOUR(C9987)/24+MIN(C9987)/(24*60)+SECOND(C9987)/(24*60*60)</f>
        <v>287.792345755048</v>
      </c>
      <c r="E9987" s="3" t="n">
        <v>29.448934</v>
      </c>
      <c r="F9987" s="3" t="n">
        <v>-91.3997282</v>
      </c>
      <c r="G9987" s="7" t="n">
        <v>2.5</v>
      </c>
      <c r="H9987" s="7" t="n">
        <f aca="false">IF(G9987=0,"",G9987)</f>
        <v>2.5</v>
      </c>
      <c r="J9987" s="0" t="n">
        <v>0.101591648716957</v>
      </c>
    </row>
    <row r="9988" customFormat="false" ht="12.75" hidden="false" customHeight="false" outlineLevel="0" collapsed="false">
      <c r="A9988" s="0" t="n">
        <v>287</v>
      </c>
      <c r="B9988" s="5" t="n">
        <v>2000</v>
      </c>
      <c r="C9988" s="6" t="n">
        <v>0.828065277777778</v>
      </c>
      <c r="D9988" s="4" t="n">
        <f aca="false">A9988+HOUR(C9988)/24+MIN(C9988)/(24*60)+SECOND(C9988)/(24*60*60)</f>
        <v>287.79253106385</v>
      </c>
      <c r="E9988" s="3" t="n">
        <v>29.4487998</v>
      </c>
      <c r="F9988" s="3" t="n">
        <v>-91.4000417</v>
      </c>
      <c r="G9988" s="7" t="n">
        <v>2.5</v>
      </c>
      <c r="H9988" s="7" t="n">
        <f aca="false">IF(G9988=0,"",G9988)</f>
        <v>2.5</v>
      </c>
      <c r="J9988" s="0" t="n">
        <v>0.102026099202248</v>
      </c>
    </row>
    <row r="9989" customFormat="false" ht="12.75" hidden="false" customHeight="false" outlineLevel="0" collapsed="false">
      <c r="A9989" s="0" t="n">
        <v>287</v>
      </c>
      <c r="B9989" s="5" t="n">
        <v>2000</v>
      </c>
      <c r="C9989" s="6" t="n">
        <v>0.828184259259259</v>
      </c>
      <c r="D9989" s="4" t="n">
        <f aca="false">A9989+HOUR(C9989)/24+MIN(C9989)/(24*60)+SECOND(C9989)/(24*60*60)</f>
        <v>287.792646887217</v>
      </c>
      <c r="E9989" s="3" t="n">
        <v>29.4487117</v>
      </c>
      <c r="F9989" s="3" t="n">
        <v>-91.4002317</v>
      </c>
      <c r="G9989" s="7" t="n">
        <v>2.5</v>
      </c>
      <c r="H9989" s="7" t="n">
        <f aca="false">IF(G9989=0,"",G9989)</f>
        <v>2.5</v>
      </c>
      <c r="J9989" s="0" t="n">
        <v>0.102297634763999</v>
      </c>
    </row>
    <row r="9990" customFormat="false" ht="12.75" hidden="false" customHeight="false" outlineLevel="0" collapsed="false">
      <c r="A9990" s="0" t="n">
        <v>287</v>
      </c>
      <c r="B9990" s="5" t="n">
        <v>2000</v>
      </c>
      <c r="C9990" s="6" t="n">
        <v>0.828302430555556</v>
      </c>
      <c r="D9990" s="4" t="n">
        <f aca="false">A9990+HOUR(C9990)/24+MIN(C9990)/(24*60)+SECOND(C9990)/(24*60*60)</f>
        <v>287.792762710021</v>
      </c>
      <c r="E9990" s="3" t="n">
        <v>29.4486128</v>
      </c>
      <c r="F9990" s="3" t="n">
        <v>-91.4004115</v>
      </c>
      <c r="G9990" s="7" t="n">
        <v>2.6</v>
      </c>
      <c r="H9990" s="7" t="n">
        <f aca="false">IF(G9990=0,"",G9990)</f>
        <v>2.6</v>
      </c>
      <c r="J9990" s="0" t="n">
        <v>0.10256919606848</v>
      </c>
    </row>
    <row r="9991" customFormat="false" ht="12.75" hidden="false" customHeight="false" outlineLevel="0" collapsed="false">
      <c r="A9991" s="0" t="n">
        <v>287</v>
      </c>
      <c r="B9991" s="5" t="n">
        <v>2000</v>
      </c>
      <c r="C9991" s="6" t="n">
        <v>0.828481134259259</v>
      </c>
      <c r="D9991" s="4" t="n">
        <f aca="false">A9991+HOUR(C9991)/24+MIN(C9991)/(24*60)+SECOND(C9991)/(24*60*60)</f>
        <v>287.792253574862</v>
      </c>
      <c r="E9991" s="3" t="n">
        <v>29.4484443</v>
      </c>
      <c r="F9991" s="3" t="n">
        <v>-91.4006915</v>
      </c>
      <c r="G9991" s="7" t="n">
        <v>2.5</v>
      </c>
      <c r="H9991" s="7" t="n">
        <f aca="false">IF(G9991=0,"",G9991)</f>
        <v>2.5</v>
      </c>
      <c r="J9991" s="0" t="n">
        <v>0.101375502876331</v>
      </c>
    </row>
    <row r="9992" customFormat="false" ht="12.75" hidden="false" customHeight="false" outlineLevel="0" collapsed="false">
      <c r="A9992" s="0" t="n">
        <v>287</v>
      </c>
      <c r="B9992" s="5" t="n">
        <v>2000</v>
      </c>
      <c r="C9992" s="6" t="n">
        <v>0.828599305555556</v>
      </c>
      <c r="D9992" s="4" t="n">
        <f aca="false">A9992+HOUR(C9992)/24+MIN(C9992)/(24*60)+SECOND(C9992)/(24*60*60)</f>
        <v>287.792369397666</v>
      </c>
      <c r="E9992" s="3" t="n">
        <v>29.4483348</v>
      </c>
      <c r="F9992" s="3" t="n">
        <v>-91.4008618</v>
      </c>
      <c r="G9992" s="7" t="n">
        <v>2.5</v>
      </c>
      <c r="H9992" s="7" t="n">
        <f aca="false">IF(G9992=0,"",G9992)</f>
        <v>2.5</v>
      </c>
      <c r="J9992" s="0" t="n">
        <v>0.101646977145627</v>
      </c>
    </row>
    <row r="9993" customFormat="false" ht="12.75" hidden="false" customHeight="false" outlineLevel="0" collapsed="false">
      <c r="A9993" s="0" t="n">
        <v>287</v>
      </c>
      <c r="B9993" s="5" t="n">
        <v>2000</v>
      </c>
      <c r="C9993" s="6" t="n">
        <v>0.828718171296296</v>
      </c>
      <c r="D9993" s="4" t="n">
        <f aca="false">A9993+HOUR(C9993)/24+MIN(C9993)/(24*60)+SECOND(C9993)/(24*60*60)</f>
        <v>287.792485220952</v>
      </c>
      <c r="E9993" s="3" t="n">
        <v>29.4482282</v>
      </c>
      <c r="F9993" s="3" t="n">
        <v>-91.4010368</v>
      </c>
      <c r="G9993" s="7" t="n">
        <v>2.6</v>
      </c>
      <c r="H9993" s="7" t="n">
        <f aca="false">IF(G9993=0,"",G9993)</f>
        <v>2.6</v>
      </c>
      <c r="J9993" s="0" t="n">
        <v>0.101918476924034</v>
      </c>
    </row>
    <row r="9994" customFormat="false" ht="12.75" hidden="false" customHeight="false" outlineLevel="0" collapsed="false">
      <c r="A9994" s="0" t="n">
        <v>287</v>
      </c>
      <c r="B9994" s="5" t="n">
        <v>2000</v>
      </c>
      <c r="C9994" s="6" t="n">
        <v>0.828895601851852</v>
      </c>
      <c r="D9994" s="4" t="n">
        <f aca="false">A9994+HOUR(C9994)/24+MIN(C9994)/(24*60)+SECOND(C9994)/(24*60*60)</f>
        <v>287.792670529353</v>
      </c>
      <c r="E9994" s="3" t="n">
        <v>29.4480605</v>
      </c>
      <c r="F9994" s="3" t="n">
        <v>-91.4013222</v>
      </c>
      <c r="G9994" s="7" t="n">
        <v>2.7</v>
      </c>
      <c r="H9994" s="7" t="n">
        <f aca="false">IF(G9994=0,"",G9994)</f>
        <v>2.7</v>
      </c>
      <c r="J9994" s="0" t="n">
        <v>0.10235297677221</v>
      </c>
    </row>
    <row r="9995" customFormat="false" ht="12.75" hidden="false" customHeight="false" outlineLevel="0" collapsed="false">
      <c r="A9995" s="0" t="n">
        <v>287</v>
      </c>
      <c r="B9995" s="5" t="n">
        <v>2000</v>
      </c>
      <c r="C9995" s="6" t="n">
        <v>0.829015046296296</v>
      </c>
      <c r="D9995" s="4" t="n">
        <f aca="false">A9995+HOUR(C9995)/24+MIN(C9995)/(24*60)+SECOND(C9995)/(24*60*60)</f>
        <v>287.792786353041</v>
      </c>
      <c r="E9995" s="3" t="n">
        <v>29.4479547</v>
      </c>
      <c r="F9995" s="3" t="n">
        <v>-91.4014987</v>
      </c>
      <c r="G9995" s="7" t="n">
        <v>2.5</v>
      </c>
      <c r="H9995" s="7" t="n">
        <f aca="false">IF(G9995=0,"",G9995)</f>
        <v>2.5</v>
      </c>
      <c r="J9995" s="0" t="n">
        <v>0.102624777859663</v>
      </c>
    </row>
    <row r="9996" customFormat="false" ht="12.75" hidden="false" customHeight="false" outlineLevel="0" collapsed="false">
      <c r="A9996" s="0" t="n">
        <v>287</v>
      </c>
      <c r="B9996" s="5" t="n">
        <v>2000</v>
      </c>
      <c r="C9996" s="6" t="n">
        <v>0.829193055555555</v>
      </c>
      <c r="D9996" s="4" t="n">
        <f aca="false">A9996+HOUR(C9996)/24+MIN(C9996)/(24*60)+SECOND(C9996)/(24*60*60)</f>
        <v>287.792265643326</v>
      </c>
      <c r="E9996" s="3" t="n">
        <v>29.4477998</v>
      </c>
      <c r="F9996" s="3" t="n">
        <v>-91.4017667</v>
      </c>
      <c r="G9996" s="7" t="n">
        <v>2.6</v>
      </c>
      <c r="H9996" s="7" t="n">
        <f aca="false">IF(G9996=0,"",G9996)</f>
        <v>2.6</v>
      </c>
      <c r="J9996" s="0" t="n">
        <v>0.101403633743136</v>
      </c>
    </row>
    <row r="9997" customFormat="false" ht="12.75" hidden="false" customHeight="false" outlineLevel="0" collapsed="false">
      <c r="A9997" s="0" t="n">
        <v>287</v>
      </c>
      <c r="B9997" s="5" t="n">
        <v>2000</v>
      </c>
      <c r="C9997" s="6" t="n">
        <v>0.829311342592593</v>
      </c>
      <c r="D9997" s="4" t="n">
        <f aca="false">A9997+HOUR(C9997)/24+MIN(C9997)/(24*60)+SECOND(C9997)/(24*60*60)</f>
        <v>287.792393040284</v>
      </c>
      <c r="E9997" s="3" t="n">
        <v>29.4477067</v>
      </c>
      <c r="F9997" s="3" t="n">
        <v>-91.4019568</v>
      </c>
      <c r="G9997" s="7" t="n">
        <v>2.6</v>
      </c>
      <c r="H9997" s="7" t="n">
        <f aca="false">IF(G9997=0,"",G9997)</f>
        <v>2.6</v>
      </c>
      <c r="J9997" s="0" t="n">
        <v>0.101702306633933</v>
      </c>
    </row>
    <row r="9998" customFormat="false" ht="12.75" hidden="false" customHeight="false" outlineLevel="0" collapsed="false">
      <c r="A9998" s="0" t="n">
        <v>287</v>
      </c>
      <c r="B9998" s="5" t="n">
        <v>2000</v>
      </c>
      <c r="C9998" s="6" t="n">
        <v>0.829429513888889</v>
      </c>
      <c r="D9998" s="4" t="n">
        <f aca="false">A9998+HOUR(C9998)/24+MIN(C9998)/(24*60)+SECOND(C9998)/(24*60*60)</f>
        <v>287.792508863088</v>
      </c>
      <c r="E9998" s="3" t="n">
        <v>29.4476103</v>
      </c>
      <c r="F9998" s="3" t="n">
        <v>-91.4021703</v>
      </c>
      <c r="G9998" s="7" t="n">
        <v>2.7</v>
      </c>
      <c r="H9998" s="7" t="n">
        <f aca="false">IF(G9998=0,"",G9998)</f>
        <v>2.7</v>
      </c>
      <c r="J9998" s="0" t="n">
        <v>0.101974046094293</v>
      </c>
    </row>
    <row r="9999" customFormat="false" ht="12.75" hidden="false" customHeight="false" outlineLevel="0" collapsed="false">
      <c r="A9999" s="0" t="n">
        <v>287</v>
      </c>
      <c r="B9999" s="5" t="n">
        <v>2000</v>
      </c>
      <c r="C9999" s="6" t="n">
        <v>0.829549074074074</v>
      </c>
      <c r="D9999" s="4" t="n">
        <f aca="false">A9999+HOUR(C9999)/24+MIN(C9999)/(24*60)+SECOND(C9999)/(24*60*60)</f>
        <v>287.792624686857</v>
      </c>
      <c r="E9999" s="3" t="n">
        <v>29.4475325</v>
      </c>
      <c r="F9999" s="3" t="n">
        <v>-91.402371</v>
      </c>
      <c r="G9999" s="7" t="n">
        <v>2.7</v>
      </c>
      <c r="H9999" s="7" t="n">
        <f aca="false">IF(G9999=0,"",G9999)</f>
        <v>2.7</v>
      </c>
      <c r="J9999" s="0" t="n">
        <v>0.102245576732046</v>
      </c>
    </row>
    <row r="10000" customFormat="false" ht="12.75" hidden="false" customHeight="false" outlineLevel="0" collapsed="false">
      <c r="A10000" s="0" t="n">
        <v>287</v>
      </c>
      <c r="B10000" s="5" t="n">
        <v>2000</v>
      </c>
      <c r="C10000" s="6" t="n">
        <v>0.829727083333333</v>
      </c>
      <c r="D10000" s="4" t="n">
        <f aca="false">A10000+HOUR(C10000)/24+MIN(C10000)/(24*60)+SECOND(C10000)/(24*60*60)</f>
        <v>287.792798421586</v>
      </c>
      <c r="E10000" s="3" t="n">
        <v>29.4474237</v>
      </c>
      <c r="F10000" s="3" t="n">
        <v>-91.4026763</v>
      </c>
      <c r="G10000" s="7" t="n">
        <v>2.7</v>
      </c>
      <c r="H10000" s="7" t="n">
        <f aca="false">IF(G10000=0,"",G10000)</f>
        <v>2.7</v>
      </c>
      <c r="J10000" s="0" t="n">
        <v>0.102652920951716</v>
      </c>
    </row>
    <row r="10001" customFormat="false" ht="12.75" hidden="false" customHeight="false" outlineLevel="0" collapsed="false">
      <c r="A10001" s="0" t="n">
        <v>287</v>
      </c>
      <c r="B10001" s="5" t="n">
        <v>2000</v>
      </c>
      <c r="C10001" s="6" t="n">
        <v>0.82984537037037</v>
      </c>
      <c r="D10001" s="4" t="n">
        <f aca="false">A10001+HOUR(C10001)/24+MIN(C10001)/(24*60)+SECOND(C10001)/(24*60*60)</f>
        <v>287.792925818544</v>
      </c>
      <c r="E10001" s="3" t="n">
        <v>29.4473428</v>
      </c>
      <c r="F10001" s="3" t="n">
        <v>-91.4029022</v>
      </c>
      <c r="G10001" s="7" t="n">
        <v>2.7</v>
      </c>
      <c r="H10001" s="7" t="n">
        <f aca="false">IF(G10001=0,"",G10001)</f>
        <v>2.7</v>
      </c>
      <c r="J10001" s="0" t="n">
        <v>0.102951723932336</v>
      </c>
    </row>
    <row r="10002" customFormat="false" ht="12.75" hidden="false" customHeight="false" outlineLevel="0" collapsed="false">
      <c r="A10002" s="0" t="n">
        <v>287</v>
      </c>
      <c r="B10002" s="5" t="n">
        <v>2000</v>
      </c>
      <c r="C10002" s="6" t="n">
        <v>0.829963541666667</v>
      </c>
      <c r="D10002" s="4" t="n">
        <f aca="false">A10002+HOUR(C10002)/24+MIN(C10002)/(24*60)+SECOND(C10002)/(24*60*60)</f>
        <v>287.792347196904</v>
      </c>
      <c r="E10002" s="3" t="n">
        <v>29.4472613</v>
      </c>
      <c r="F10002" s="3" t="n">
        <v>-91.4031008</v>
      </c>
      <c r="G10002" s="7" t="n">
        <v>2.6</v>
      </c>
      <c r="H10002" s="7" t="n">
        <f aca="false">IF(G10002=0,"",G10002)</f>
        <v>2.6</v>
      </c>
      <c r="J10002" s="0" t="n">
        <v>0.101594930882275</v>
      </c>
    </row>
    <row r="10003" customFormat="false" ht="12.75" hidden="false" customHeight="false" outlineLevel="0" collapsed="false">
      <c r="A10003" s="0" t="n">
        <v>287</v>
      </c>
      <c r="B10003" s="5" t="n">
        <v>2000</v>
      </c>
      <c r="C10003" s="6" t="n">
        <v>0.83014224537037</v>
      </c>
      <c r="D10003" s="4" t="n">
        <f aca="false">A10003+HOUR(C10003)/24+MIN(C10003)/(24*60)+SECOND(C10003)/(24*60*60)</f>
        <v>287.792520932115</v>
      </c>
      <c r="E10003" s="3" t="n">
        <v>29.447126</v>
      </c>
      <c r="F10003" s="3" t="n">
        <v>-91.4033862</v>
      </c>
      <c r="G10003" s="7" t="n">
        <v>2.7</v>
      </c>
      <c r="H10003" s="7" t="n">
        <f aca="false">IF(G10003=0,"",G10003)</f>
        <v>2.7</v>
      </c>
      <c r="J10003" s="0" t="n">
        <v>0.102002182792407</v>
      </c>
    </row>
    <row r="10004" customFormat="false" ht="12.75" hidden="false" customHeight="false" outlineLevel="0" collapsed="false">
      <c r="A10004" s="0" t="n">
        <v>287</v>
      </c>
      <c r="B10004" s="5" t="n">
        <v>2000</v>
      </c>
      <c r="C10004" s="6" t="n">
        <v>0.830261111111111</v>
      </c>
      <c r="D10004" s="4" t="n">
        <f aca="false">A10004+HOUR(C10004)/24+MIN(C10004)/(24*60)+SECOND(C10004)/(24*60*60)</f>
        <v>287.792648329475</v>
      </c>
      <c r="E10004" s="3" t="n">
        <v>29.4470228</v>
      </c>
      <c r="F10004" s="3" t="n">
        <v>-91.4035658</v>
      </c>
      <c r="G10004" s="7" t="n">
        <v>2.7</v>
      </c>
      <c r="H10004" s="7" t="n">
        <f aca="false">IF(G10004=0,"",G10004)</f>
        <v>2.7</v>
      </c>
      <c r="J10004" s="0" t="n">
        <v>0.102300917734589</v>
      </c>
    </row>
    <row r="10005" customFormat="false" ht="12.75" hidden="false" customHeight="false" outlineLevel="0" collapsed="false">
      <c r="A10005" s="0" t="n">
        <v>287</v>
      </c>
      <c r="B10005" s="5" t="n">
        <v>2000</v>
      </c>
      <c r="C10005" s="6" t="n">
        <v>0.830379282407407</v>
      </c>
      <c r="D10005" s="4" t="n">
        <f aca="false">A10005+HOUR(C10005)/24+MIN(C10005)/(24*60)+SECOND(C10005)/(24*60*60)</f>
        <v>287.792764152279</v>
      </c>
      <c r="E10005" s="3" t="n">
        <v>29.4468985</v>
      </c>
      <c r="F10005" s="3" t="n">
        <v>-91.4037527</v>
      </c>
      <c r="G10005" s="7" t="n">
        <v>2.7</v>
      </c>
      <c r="H10005" s="7" t="n">
        <f aca="false">IF(G10005=0,"",G10005)</f>
        <v>2.7</v>
      </c>
      <c r="J10005" s="0" t="n">
        <v>0.102572713871265</v>
      </c>
    </row>
    <row r="10006" customFormat="false" ht="12.75" hidden="false" customHeight="false" outlineLevel="0" collapsed="false">
      <c r="A10006" s="0" t="n">
        <v>287</v>
      </c>
      <c r="B10006" s="5" t="n">
        <v>2000</v>
      </c>
      <c r="C10006" s="6" t="n">
        <v>0.830557986111111</v>
      </c>
      <c r="D10006" s="4" t="n">
        <f aca="false">A10006+HOUR(C10006)/24+MIN(C10006)/(24*60)+SECOND(C10006)/(24*60*60)</f>
        <v>287.792243443046</v>
      </c>
      <c r="E10006" s="3" t="n">
        <v>29.4467283</v>
      </c>
      <c r="F10006" s="3" t="n">
        <v>-91.4040082</v>
      </c>
      <c r="G10006" s="7" t="n">
        <v>2.8</v>
      </c>
      <c r="H10006" s="7" t="n">
        <f aca="false">IF(G10006=0,"",G10006)</f>
        <v>2.8</v>
      </c>
      <c r="J10006" s="0" t="n">
        <v>0.101351591854246</v>
      </c>
    </row>
    <row r="10007" customFormat="false" ht="12.75" hidden="false" customHeight="false" outlineLevel="0" collapsed="false">
      <c r="A10007" s="0" t="n">
        <v>287</v>
      </c>
      <c r="B10007" s="5" t="n">
        <v>2000</v>
      </c>
      <c r="C10007" s="6" t="n">
        <v>0.830676157407407</v>
      </c>
      <c r="D10007" s="4" t="n">
        <f aca="false">A10007+HOUR(C10007)/24+MIN(C10007)/(24*60)+SECOND(C10007)/(24*60*60)</f>
        <v>287.79235926585</v>
      </c>
      <c r="E10007" s="3" t="n">
        <v>29.4466143</v>
      </c>
      <c r="F10007" s="3" t="n">
        <v>-91.4041785</v>
      </c>
      <c r="G10007" s="7" t="n">
        <v>2.8</v>
      </c>
      <c r="H10007" s="7" t="n">
        <f aca="false">IF(G10007=0,"",G10007)</f>
        <v>2.8</v>
      </c>
      <c r="J10007" s="0" t="n">
        <v>0.101623298324025</v>
      </c>
    </row>
    <row r="10008" customFormat="false" ht="12.75" hidden="false" customHeight="false" outlineLevel="0" collapsed="false">
      <c r="A10008" s="0" t="n">
        <v>287</v>
      </c>
      <c r="B10008" s="5" t="n">
        <v>2000</v>
      </c>
      <c r="C10008" s="6" t="n">
        <v>0.830795023148148</v>
      </c>
      <c r="D10008" s="4" t="n">
        <f aca="false">A10008+HOUR(C10008)/24+MIN(C10008)/(24*60)+SECOND(C10008)/(24*60*60)</f>
        <v>287.792486663211</v>
      </c>
      <c r="E10008" s="3" t="n">
        <v>29.4464882</v>
      </c>
      <c r="F10008" s="3" t="n">
        <v>-91.4043648</v>
      </c>
      <c r="G10008" s="7" t="n">
        <v>2.8</v>
      </c>
      <c r="H10008" s="7" t="n">
        <f aca="false">IF(G10008=0,"",G10008)</f>
        <v>2.8</v>
      </c>
      <c r="J10008" s="0" t="n">
        <v>0.101921993928316</v>
      </c>
    </row>
    <row r="10009" customFormat="false" ht="12.75" hidden="false" customHeight="false" outlineLevel="0" collapsed="false">
      <c r="A10009" s="0" t="n">
        <v>287</v>
      </c>
      <c r="B10009" s="5" t="n">
        <v>2000</v>
      </c>
      <c r="C10009" s="6" t="n">
        <v>0.830972453703704</v>
      </c>
      <c r="D10009" s="4" t="n">
        <f aca="false">A10009+HOUR(C10009)/24+MIN(C10009)/(24*60)+SECOND(C10009)/(24*60*60)</f>
        <v>287.792660397537</v>
      </c>
      <c r="E10009" s="3" t="n">
        <v>29.44631</v>
      </c>
      <c r="F10009" s="3" t="n">
        <v>-91.4046105</v>
      </c>
      <c r="G10009" s="7" t="n">
        <v>2.7</v>
      </c>
      <c r="H10009" s="7" t="n">
        <f aca="false">IF(G10009=0,"",G10009)</f>
        <v>2.7</v>
      </c>
      <c r="J10009" s="0" t="n">
        <v>0.102329292137736</v>
      </c>
    </row>
    <row r="10010" customFormat="false" ht="12.75" hidden="false" customHeight="false" outlineLevel="0" collapsed="false">
      <c r="A10010" s="0" t="n">
        <v>287</v>
      </c>
      <c r="B10010" s="5" t="n">
        <v>2000</v>
      </c>
      <c r="C10010" s="6" t="n">
        <v>0.831091898148148</v>
      </c>
      <c r="D10010" s="4" t="n">
        <f aca="false">A10010+HOUR(C10010)/24+MIN(C10010)/(24*60)+SECOND(C10010)/(24*60*60)</f>
        <v>287.792776221226</v>
      </c>
      <c r="E10010" s="3" t="n">
        <v>29.4461892</v>
      </c>
      <c r="F10010" s="3" t="n">
        <v>-91.4047725</v>
      </c>
      <c r="G10010" s="7" t="n">
        <v>2.7</v>
      </c>
      <c r="H10010" s="7" t="n">
        <f aca="false">IF(G10010=0,"",G10010)</f>
        <v>2.7</v>
      </c>
      <c r="J10010" s="0" t="n">
        <v>0.102600856449657</v>
      </c>
    </row>
    <row r="10011" customFormat="false" ht="12.75" hidden="false" customHeight="false" outlineLevel="0" collapsed="false">
      <c r="A10011" s="0" t="n">
        <v>287</v>
      </c>
      <c r="B10011" s="5" t="n">
        <v>2000</v>
      </c>
      <c r="C10011" s="6" t="n">
        <v>0.831210185185185</v>
      </c>
      <c r="D10011" s="4" t="n">
        <f aca="false">A10011+HOUR(C10011)/24+MIN(C10011)/(24*60)+SECOND(C10011)/(24*60*60)</f>
        <v>287.792903618184</v>
      </c>
      <c r="E10011" s="3" t="n">
        <v>29.4460732</v>
      </c>
      <c r="F10011" s="3" t="n">
        <v>-91.4049408</v>
      </c>
      <c r="G10011" s="7" t="n">
        <v>2.8</v>
      </c>
      <c r="H10011" s="7" t="n">
        <f aca="false">IF(G10011=0,"",G10011)</f>
        <v>2.8</v>
      </c>
      <c r="J10011" s="0" t="n">
        <v>0.102899653964536</v>
      </c>
    </row>
    <row r="10012" customFormat="false" ht="12.75" hidden="false" customHeight="false" outlineLevel="0" collapsed="false">
      <c r="A10012" s="0" t="n">
        <v>287</v>
      </c>
      <c r="B10012" s="5" t="n">
        <v>2000</v>
      </c>
      <c r="C10012" s="6" t="n">
        <v>0.831388194444445</v>
      </c>
      <c r="D10012" s="4" t="n">
        <f aca="false">A10012+HOUR(C10012)/24+MIN(C10012)/(24*60)+SECOND(C10012)/(24*60*60)</f>
        <v>287.792382908468</v>
      </c>
      <c r="E10012" s="3" t="n">
        <v>29.4459077</v>
      </c>
      <c r="F10012" s="3" t="n">
        <v>-91.4052288</v>
      </c>
      <c r="G10012" s="7" t="n">
        <v>2.7</v>
      </c>
      <c r="H10012" s="7" t="n">
        <f aca="false">IF(G10012=0,"",G10012)</f>
        <v>2.7</v>
      </c>
      <c r="J10012" s="0" t="n">
        <v>0.101678627358798</v>
      </c>
    </row>
    <row r="10013" customFormat="false" ht="12.75" hidden="false" customHeight="false" outlineLevel="0" collapsed="false">
      <c r="A10013" s="0" t="n">
        <v>287</v>
      </c>
      <c r="B10013" s="5" t="n">
        <v>2000</v>
      </c>
      <c r="C10013" s="6" t="n">
        <v>0.831506481481481</v>
      </c>
      <c r="D10013" s="4" t="n">
        <f aca="false">A10013+HOUR(C10013)/24+MIN(C10013)/(24*60)+SECOND(C10013)/(24*60*60)</f>
        <v>287.792498731353</v>
      </c>
      <c r="E10013" s="3" t="n">
        <v>29.4458122</v>
      </c>
      <c r="F10013" s="3" t="n">
        <v>-91.4054178</v>
      </c>
      <c r="G10013" s="7" t="n">
        <v>2.7</v>
      </c>
      <c r="H10013" s="7" t="n">
        <f aca="false">IF(G10013=0,"",G10013)</f>
        <v>2.7</v>
      </c>
      <c r="J10013" s="0" t="n">
        <v>0.10195013011741</v>
      </c>
    </row>
    <row r="10014" customFormat="false" ht="12.75" hidden="false" customHeight="false" outlineLevel="0" collapsed="false">
      <c r="A10014" s="0" t="n">
        <v>287</v>
      </c>
      <c r="B10014" s="5" t="n">
        <v>2000</v>
      </c>
      <c r="C10014" s="6" t="n">
        <v>0.831625925925926</v>
      </c>
      <c r="D10014" s="4" t="n">
        <f aca="false">A10014+HOUR(C10014)/24+MIN(C10014)/(24*60)+SECOND(C10014)/(24*60*60)</f>
        <v>287.792614555041</v>
      </c>
      <c r="E10014" s="3" t="n">
        <v>29.4457217</v>
      </c>
      <c r="F10014" s="3" t="n">
        <v>-91.40561</v>
      </c>
      <c r="G10014" s="7" t="n">
        <v>2.8</v>
      </c>
      <c r="H10014" s="7" t="n">
        <f aca="false">IF(G10014=0,"",G10014)</f>
        <v>2.8</v>
      </c>
      <c r="J10014" s="0" t="n">
        <v>0.102221892985469</v>
      </c>
    </row>
    <row r="10015" customFormat="false" ht="12.75" hidden="false" customHeight="false" outlineLevel="0" collapsed="false">
      <c r="A10015" s="0" t="n">
        <v>287</v>
      </c>
      <c r="B10015" s="5" t="n">
        <v>2000</v>
      </c>
      <c r="C10015" s="6" t="n">
        <v>0.831803935185185</v>
      </c>
      <c r="D10015" s="4" t="n">
        <f aca="false">A10015+HOUR(C10015)/24+MIN(C10015)/(24*60)+SECOND(C10015)/(24*60*60)</f>
        <v>287.792799863844</v>
      </c>
      <c r="E10015" s="3" t="n">
        <v>29.4455832</v>
      </c>
      <c r="F10015" s="3" t="n">
        <v>-91.4059235</v>
      </c>
      <c r="G10015" s="7" t="n">
        <v>2.8</v>
      </c>
      <c r="H10015" s="7" t="n">
        <f aca="false">IF(G10015=0,"",G10015)</f>
        <v>2.8</v>
      </c>
      <c r="J10015" s="0" t="n">
        <v>0.102656438857753</v>
      </c>
    </row>
    <row r="10016" customFormat="false" ht="12.75" hidden="false" customHeight="false" outlineLevel="0" collapsed="false">
      <c r="A10016" s="0" t="n">
        <v>287</v>
      </c>
      <c r="B10016" s="5" t="n">
        <v>2000</v>
      </c>
      <c r="C10016" s="6" t="n">
        <v>0.831922222222222</v>
      </c>
      <c r="D10016" s="4" t="n">
        <f aca="false">A10016+HOUR(C10016)/24+MIN(C10016)/(24*60)+SECOND(C10016)/(24*60*60)</f>
        <v>287.792915686728</v>
      </c>
      <c r="E10016" s="3" t="n">
        <v>29.4455033</v>
      </c>
      <c r="F10016" s="3" t="n">
        <v>-91.4061212</v>
      </c>
      <c r="G10016" s="7" t="n">
        <v>2.8</v>
      </c>
      <c r="H10016" s="7" t="n">
        <f aca="false">IF(G10016=0,"",G10016)</f>
        <v>2.8</v>
      </c>
      <c r="J10016" s="0" t="n">
        <v>0.102928034324143</v>
      </c>
    </row>
    <row r="10017" customFormat="false" ht="12.75" hidden="false" customHeight="false" outlineLevel="0" collapsed="false">
      <c r="A10017" s="0" t="n">
        <v>287</v>
      </c>
      <c r="B10017" s="5" t="n">
        <v>2000</v>
      </c>
      <c r="C10017" s="6" t="n">
        <v>0.832041087962963</v>
      </c>
      <c r="D10017" s="4" t="n">
        <f aca="false">A10017+HOUR(C10017)/24+MIN(C10017)/(24*60)+SECOND(C10017)/(24*60*60)</f>
        <v>287.79233706557</v>
      </c>
      <c r="E10017" s="3" t="n">
        <v>29.4454152</v>
      </c>
      <c r="F10017" s="3" t="n">
        <v>-91.4063143</v>
      </c>
      <c r="G10017" s="7" t="n">
        <v>2.8</v>
      </c>
      <c r="H10017" s="7" t="n">
        <f aca="false">IF(G10017=0,"",G10017)</f>
        <v>2.8</v>
      </c>
      <c r="J10017" s="0" t="n">
        <v>0.101571252486978</v>
      </c>
    </row>
    <row r="10018" customFormat="false" ht="12.75" hidden="false" customHeight="false" outlineLevel="0" collapsed="false">
      <c r="A10018" s="0" t="n">
        <v>287</v>
      </c>
      <c r="B10018" s="5" t="n">
        <v>2000</v>
      </c>
      <c r="C10018" s="6" t="n">
        <v>0.832159953703704</v>
      </c>
      <c r="D10018" s="4" t="n">
        <f aca="false">A10018+HOUR(C10018)/24+MIN(C10018)/(24*60)+SECOND(C10018)/(24*60*60)</f>
        <v>287.792464462931</v>
      </c>
      <c r="E10018" s="3" t="n">
        <v>29.4453125</v>
      </c>
      <c r="F10018" s="3" t="n">
        <v>-91.4065248</v>
      </c>
      <c r="G10018" s="7" t="n">
        <v>2.8</v>
      </c>
      <c r="H10018" s="7" t="n">
        <f aca="false">IF(G10018=0,"",G10018)</f>
        <v>2.8</v>
      </c>
      <c r="J10018" s="0" t="n">
        <v>0.101869942703496</v>
      </c>
    </row>
    <row r="10019" customFormat="false" ht="12.75" hidden="false" customHeight="false" outlineLevel="0" collapsed="false">
      <c r="A10019" s="0" t="n">
        <v>287</v>
      </c>
      <c r="B10019" s="5" t="n">
        <v>2000</v>
      </c>
      <c r="C10019" s="6" t="n">
        <v>0.832337962962963</v>
      </c>
      <c r="D10019" s="4" t="n">
        <f aca="false">A10019+HOUR(C10019)/24+MIN(C10019)/(24*60)+SECOND(C10019)/(24*60*60)</f>
        <v>287.79263819766</v>
      </c>
      <c r="E10019" s="3" t="n">
        <v>29.4451648</v>
      </c>
      <c r="F10019" s="3" t="n">
        <v>-91.4068102</v>
      </c>
      <c r="G10019" s="7" t="n">
        <v>2.7</v>
      </c>
      <c r="H10019" s="7" t="n">
        <f aca="false">IF(G10019=0,"",G10019)</f>
        <v>2.7</v>
      </c>
      <c r="J10019" s="0" t="n">
        <v>0.102277233530659</v>
      </c>
    </row>
    <row r="10020" customFormat="false" ht="12.75" hidden="false" customHeight="false" outlineLevel="0" collapsed="false">
      <c r="A10020" s="0" t="n">
        <v>287</v>
      </c>
      <c r="B10020" s="5" t="n">
        <v>2000</v>
      </c>
      <c r="C10020" s="6" t="n">
        <v>0.832456134259259</v>
      </c>
      <c r="D10020" s="4" t="n">
        <f aca="false">A10020+HOUR(C10020)/24+MIN(C10020)/(24*60)+SECOND(C10020)/(24*60*60)</f>
        <v>287.792754020464</v>
      </c>
      <c r="E10020" s="3" t="n">
        <v>29.4450623</v>
      </c>
      <c r="F10020" s="3" t="n">
        <v>-91.4069972</v>
      </c>
      <c r="G10020" s="7" t="n">
        <v>2.8</v>
      </c>
      <c r="H10020" s="7" t="n">
        <f aca="false">IF(G10020=0,"",G10020)</f>
        <v>2.8</v>
      </c>
      <c r="J10020" s="0" t="n">
        <v>0.102548792897713</v>
      </c>
    </row>
    <row r="10021" customFormat="false" ht="12.75" hidden="false" customHeight="false" outlineLevel="0" collapsed="false">
      <c r="A10021" s="0" t="n">
        <v>287</v>
      </c>
      <c r="B10021" s="5" t="n">
        <v>2000</v>
      </c>
      <c r="C10021" s="6" t="n">
        <v>0.832575115740741</v>
      </c>
      <c r="D10021" s="4" t="n">
        <f aca="false">A10021+HOUR(C10021)/24+MIN(C10021)/(24*60)+SECOND(C10021)/(24*60*60)</f>
        <v>287.79286984383</v>
      </c>
      <c r="E10021" s="3" t="n">
        <v>29.4449587</v>
      </c>
      <c r="F10021" s="3" t="n">
        <v>-91.4071815</v>
      </c>
      <c r="G10021" s="7" t="n">
        <v>2.8</v>
      </c>
      <c r="H10021" s="7" t="n">
        <f aca="false">IF(G10021=0,"",G10021)</f>
        <v>2.8</v>
      </c>
      <c r="J10021" s="0" t="n">
        <v>0.102820378097661</v>
      </c>
    </row>
    <row r="10022" customFormat="false" ht="12.75" hidden="false" customHeight="false" outlineLevel="0" collapsed="false">
      <c r="A10022" s="0" t="n">
        <v>287</v>
      </c>
      <c r="B10022" s="5" t="n">
        <v>2000</v>
      </c>
      <c r="C10022" s="6" t="n">
        <v>0.832753009259259</v>
      </c>
      <c r="D10022" s="4" t="n">
        <f aca="false">A10022+HOUR(C10022)/24+MIN(C10022)/(24*60)+SECOND(C10022)/(24*60*60)</f>
        <v>287.792360708108</v>
      </c>
      <c r="E10022" s="3" t="n">
        <v>29.4447938</v>
      </c>
      <c r="F10022" s="3" t="n">
        <v>-91.40747</v>
      </c>
      <c r="G10022" s="7" t="n">
        <v>2.8</v>
      </c>
      <c r="H10022" s="7" t="n">
        <f aca="false">IF(G10022=0,"",G10022)</f>
        <v>2.8</v>
      </c>
      <c r="J10022" s="0" t="n">
        <v>0.10162658052541</v>
      </c>
    </row>
    <row r="10023" customFormat="false" ht="12.75" hidden="false" customHeight="false" outlineLevel="0" collapsed="false">
      <c r="A10023" s="0" t="n">
        <v>287</v>
      </c>
      <c r="B10023" s="5" t="n">
        <v>2000</v>
      </c>
      <c r="C10023" s="6" t="n">
        <v>0.832871990740741</v>
      </c>
      <c r="D10023" s="4" t="n">
        <f aca="false">A10023+HOUR(C10023)/24+MIN(C10023)/(24*60)+SECOND(C10023)/(24*60*60)</f>
        <v>287.792476531475</v>
      </c>
      <c r="E10023" s="3" t="n">
        <v>29.4446897</v>
      </c>
      <c r="F10023" s="3" t="n">
        <v>-91.4076485</v>
      </c>
      <c r="G10023" s="7" t="n">
        <v>2.8</v>
      </c>
      <c r="H10023" s="7" t="n">
        <f aca="false">IF(G10023=0,"",G10023)</f>
        <v>2.8</v>
      </c>
      <c r="J10023" s="0" t="n">
        <v>0.101898078383942</v>
      </c>
    </row>
    <row r="10024" customFormat="false" ht="12.75" hidden="false" customHeight="false" outlineLevel="0" collapsed="false">
      <c r="A10024" s="0" t="n">
        <v>287</v>
      </c>
      <c r="B10024" s="5" t="n">
        <v>2000</v>
      </c>
      <c r="C10024" s="6" t="n">
        <v>0.832990162037037</v>
      </c>
      <c r="D10024" s="4" t="n">
        <f aca="false">A10024+HOUR(C10024)/24+MIN(C10024)/(24*60)+SECOND(C10024)/(24*60*60)</f>
        <v>287.792592354279</v>
      </c>
      <c r="E10024" s="3" t="n">
        <v>29.444582</v>
      </c>
      <c r="F10024" s="3" t="n">
        <v>-91.4078235</v>
      </c>
      <c r="G10024" s="7" t="n">
        <v>2.8</v>
      </c>
      <c r="H10024" s="7" t="n">
        <f aca="false">IF(G10024=0,"",G10024)</f>
        <v>2.8</v>
      </c>
      <c r="J10024" s="0" t="n">
        <v>0.102169836328976</v>
      </c>
    </row>
    <row r="10025" customFormat="false" ht="12.75" hidden="false" customHeight="false" outlineLevel="0" collapsed="false">
      <c r="A10025" s="0" t="n">
        <v>287</v>
      </c>
      <c r="B10025" s="5" t="n">
        <v>2000</v>
      </c>
      <c r="C10025" s="6" t="n">
        <v>0.833168865740741</v>
      </c>
      <c r="D10025" s="4" t="n">
        <f aca="false">A10025+HOUR(C10025)/24+MIN(C10025)/(24*60)+SECOND(C10025)/(24*60*60)</f>
        <v>287.792777663564</v>
      </c>
      <c r="E10025" s="3" t="n">
        <v>29.4444042</v>
      </c>
      <c r="F10025" s="3" t="n">
        <v>-91.4081015</v>
      </c>
      <c r="G10025" s="7" t="n">
        <v>2.6</v>
      </c>
      <c r="H10025" s="7" t="n">
        <f aca="false">IF(G10025=0,"",G10025)</f>
        <v>2.6</v>
      </c>
      <c r="J10025" s="0" t="n">
        <v>0.102604374291473</v>
      </c>
    </row>
    <row r="10026" customFormat="false" ht="12.75" hidden="false" customHeight="false" outlineLevel="0" collapsed="false">
      <c r="A10026" s="0" t="n">
        <v>287</v>
      </c>
      <c r="B10026" s="5" t="n">
        <v>2000</v>
      </c>
      <c r="C10026" s="6" t="n">
        <v>0.833287037037037</v>
      </c>
      <c r="D10026" s="4" t="n">
        <f aca="false">A10026+HOUR(C10026)/24+MIN(C10026)/(24*60)+SECOND(C10026)/(24*60*60)</f>
        <v>287.792893486368</v>
      </c>
      <c r="E10026" s="3" t="n">
        <v>29.4442922</v>
      </c>
      <c r="F10026" s="3" t="n">
        <v>-91.4082748</v>
      </c>
      <c r="G10026" s="7" t="n">
        <v>2.7</v>
      </c>
      <c r="H10026" s="7" t="n">
        <f aca="false">IF(G10026=0,"",G10026)</f>
        <v>2.7</v>
      </c>
      <c r="J10026" s="0" t="n">
        <v>0.102875964790482</v>
      </c>
    </row>
    <row r="10027" customFormat="false" ht="12.75" hidden="false" customHeight="false" outlineLevel="0" collapsed="false">
      <c r="A10027" s="0" t="n">
        <v>287</v>
      </c>
      <c r="B10027" s="5" t="n">
        <v>2000</v>
      </c>
      <c r="C10027" s="6" t="n">
        <v>0.833405902777778</v>
      </c>
      <c r="D10027" s="4" t="n">
        <f aca="false">A10027+HOUR(C10027)/24+MIN(C10027)/(24*60)+SECOND(C10027)/(24*60*60)</f>
        <v>287.833981531877</v>
      </c>
      <c r="E10027" s="3" t="n">
        <v>29.4441778</v>
      </c>
      <c r="F10027" s="3" t="n">
        <v>-91.4084427</v>
      </c>
      <c r="G10027" s="7" t="n">
        <v>2.7</v>
      </c>
      <c r="H10027" s="7" t="n">
        <f aca="false">IF(G10027=0,"",G10027)</f>
        <v>2.7</v>
      </c>
      <c r="J10027" s="0" t="n">
        <v>0.201605239112614</v>
      </c>
    </row>
    <row r="10028" customFormat="false" ht="12.75" hidden="false" customHeight="false" outlineLevel="0" collapsed="false">
      <c r="A10028" s="0" t="n">
        <v>287</v>
      </c>
      <c r="B10028" s="5" t="n">
        <v>2000</v>
      </c>
      <c r="C10028" s="6" t="n">
        <v>0.833583912037037</v>
      </c>
      <c r="D10028" s="4" t="n">
        <f aca="false">A10028+HOUR(C10028)/24+MIN(C10028)/(24*60)+SECOND(C10028)/(24*60*60)</f>
        <v>287.83416684068</v>
      </c>
      <c r="E10028" s="3" t="n">
        <v>29.4440023</v>
      </c>
      <c r="F10028" s="3" t="n">
        <v>-91.4087178</v>
      </c>
      <c r="G10028" s="7" t="n">
        <v>2.8</v>
      </c>
      <c r="H10028" s="7" t="n">
        <f aca="false">IF(G10028=0,"",G10028)</f>
        <v>2.8</v>
      </c>
      <c r="J10028" s="0" t="n">
        <v>0.202064449828111</v>
      </c>
    </row>
    <row r="10029" customFormat="false" ht="12.75" hidden="false" customHeight="false" outlineLevel="0" collapsed="false">
      <c r="A10029" s="0" t="n">
        <v>287</v>
      </c>
      <c r="B10029" s="5" t="n">
        <v>2000</v>
      </c>
      <c r="C10029" s="6" t="n">
        <v>0.833702777777778</v>
      </c>
      <c r="D10029" s="4" t="n">
        <f aca="false">A10029+HOUR(C10029)/24+MIN(C10029)/(24*60)+SECOND(C10029)/(24*60*60)</f>
        <v>287.834282663966</v>
      </c>
      <c r="E10029" s="3" t="n">
        <v>29.4439012</v>
      </c>
      <c r="F10029" s="3" t="n">
        <v>-91.4088987</v>
      </c>
      <c r="G10029" s="7" t="n">
        <v>2.8</v>
      </c>
      <c r="H10029" s="7" t="n">
        <f aca="false">IF(G10029=0,"",G10029)</f>
        <v>2.8</v>
      </c>
      <c r="J10029" s="0" t="n">
        <v>0.202351743235227</v>
      </c>
    </row>
    <row r="10030" customFormat="false" ht="12.75" hidden="false" customHeight="false" outlineLevel="0" collapsed="false">
      <c r="A10030" s="0" t="n">
        <v>287</v>
      </c>
      <c r="B10030" s="5" t="n">
        <v>2000</v>
      </c>
      <c r="C10030" s="6" t="n">
        <v>0.833821064814815</v>
      </c>
      <c r="D10030" s="4" t="n">
        <f aca="false">A10030+HOUR(C10030)/24+MIN(C10030)/(24*60)+SECOND(C10030)/(24*60*60)</f>
        <v>287.834398486851</v>
      </c>
      <c r="E10030" s="3" t="n">
        <v>29.4438052</v>
      </c>
      <c r="F10030" s="3" t="n">
        <v>-91.4090852</v>
      </c>
      <c r="G10030" s="7" t="n">
        <v>2.9</v>
      </c>
      <c r="H10030" s="7" t="n">
        <f aca="false">IF(G10030=0,"",G10030)</f>
        <v>2.9</v>
      </c>
      <c r="J10030" s="0" t="n">
        <v>0.202638841376962</v>
      </c>
    </row>
    <row r="10031" customFormat="false" ht="12.75" hidden="false" customHeight="false" outlineLevel="0" collapsed="false">
      <c r="A10031" s="0" t="n">
        <v>287</v>
      </c>
      <c r="B10031" s="5" t="n">
        <v>2000</v>
      </c>
      <c r="C10031" s="6" t="n">
        <v>0.833999074074074</v>
      </c>
      <c r="D10031" s="4" t="n">
        <f aca="false">A10031+HOUR(C10031)/24+MIN(C10031)/(24*60)+SECOND(C10031)/(24*60*60)</f>
        <v>287.834583795653</v>
      </c>
      <c r="E10031" s="3" t="n">
        <v>29.4436718</v>
      </c>
      <c r="F10031" s="3" t="n">
        <v>-91.4093737</v>
      </c>
      <c r="G10031" s="7" t="n">
        <v>2.8</v>
      </c>
      <c r="H10031" s="7" t="n">
        <f aca="false">IF(G10031=0,"",G10031)</f>
        <v>2.8</v>
      </c>
      <c r="J10031" s="0" t="n">
        <v>0.203098355145269</v>
      </c>
    </row>
    <row r="10032" customFormat="false" ht="12.75" hidden="false" customHeight="false" outlineLevel="0" collapsed="false">
      <c r="A10032" s="0" t="n">
        <v>287</v>
      </c>
      <c r="B10032" s="5" t="n">
        <v>2000</v>
      </c>
      <c r="C10032" s="6" t="n">
        <v>0.834117939814815</v>
      </c>
      <c r="D10032" s="4" t="n">
        <f aca="false">A10032+HOUR(C10032)/24+MIN(C10032)/(24*60)+SECOND(C10032)/(24*60*60)</f>
        <v>287.834005174495</v>
      </c>
      <c r="E10032" s="3" t="n">
        <v>29.4435767</v>
      </c>
      <c r="F10032" s="3" t="n">
        <v>-91.4095857</v>
      </c>
      <c r="G10032" s="7" t="n">
        <v>2.7</v>
      </c>
      <c r="H10032" s="7" t="n">
        <f aca="false">IF(G10032=0,"",G10032)</f>
        <v>2.7</v>
      </c>
      <c r="J10032" s="0" t="n">
        <v>0.201663964717029</v>
      </c>
    </row>
    <row r="10033" customFormat="false" ht="12.75" hidden="false" customHeight="false" outlineLevel="0" collapsed="false">
      <c r="A10033" s="0" t="n">
        <v>287</v>
      </c>
      <c r="B10033" s="5" t="n">
        <v>2000</v>
      </c>
      <c r="C10033" s="6" t="n">
        <v>0.834236805555556</v>
      </c>
      <c r="D10033" s="4" t="n">
        <f aca="false">A10033+HOUR(C10033)/24+MIN(C10033)/(24*60)+SECOND(C10033)/(24*60*60)</f>
        <v>287.834120997782</v>
      </c>
      <c r="E10033" s="3" t="n">
        <v>29.4434865</v>
      </c>
      <c r="F10033" s="3" t="n">
        <v>-91.4097747</v>
      </c>
      <c r="G10033" s="7" t="n">
        <v>2.8</v>
      </c>
      <c r="H10033" s="7" t="n">
        <f aca="false">IF(G10033=0,"",G10033)</f>
        <v>2.8</v>
      </c>
      <c r="J10033" s="0" t="n">
        <v>0.201950935317627</v>
      </c>
    </row>
    <row r="10034" customFormat="false" ht="12.75" hidden="false" customHeight="false" outlineLevel="0" collapsed="false">
      <c r="A10034" s="0" t="n">
        <v>287</v>
      </c>
      <c r="B10034" s="5" t="n">
        <v>2000</v>
      </c>
      <c r="C10034" s="6" t="n">
        <v>0.834414814814815</v>
      </c>
      <c r="D10034" s="4" t="n">
        <f aca="false">A10034+HOUR(C10034)/24+MIN(C10034)/(24*60)+SECOND(C10034)/(24*60*60)</f>
        <v>287.83429473251</v>
      </c>
      <c r="E10034" s="3" t="n">
        <v>29.4433397</v>
      </c>
      <c r="F10034" s="3" t="n">
        <v>-91.410052</v>
      </c>
      <c r="G10034" s="7" t="n">
        <v>2.8</v>
      </c>
      <c r="H10034" s="7" t="n">
        <f aca="false">IF(G10034=0,"",G10034)</f>
        <v>2.8</v>
      </c>
      <c r="J10034" s="0" t="n">
        <v>0.20238149191075</v>
      </c>
    </row>
    <row r="10035" customFormat="false" ht="12.75" hidden="false" customHeight="false" outlineLevel="0" collapsed="false">
      <c r="A10035" s="0" t="n">
        <v>287</v>
      </c>
      <c r="B10035" s="5" t="n">
        <v>2000</v>
      </c>
      <c r="C10035" s="6" t="n">
        <v>0.834533101851852</v>
      </c>
      <c r="D10035" s="4" t="n">
        <f aca="false">A10035+HOUR(C10035)/24+MIN(C10035)/(24*60)+SECOND(C10035)/(24*60*60)</f>
        <v>287.834422129469</v>
      </c>
      <c r="E10035" s="3" t="n">
        <v>29.4432268</v>
      </c>
      <c r="F10035" s="3" t="n">
        <v>-91.4102535</v>
      </c>
      <c r="G10035" s="7" t="n">
        <v>2.9</v>
      </c>
      <c r="H10035" s="7" t="n">
        <f aca="false">IF(G10035=0,"",G10035)</f>
        <v>2.9</v>
      </c>
      <c r="J10035" s="0" t="n">
        <v>0.202697358248934</v>
      </c>
    </row>
    <row r="10036" customFormat="false" ht="12.75" hidden="false" customHeight="false" outlineLevel="0" collapsed="false">
      <c r="A10036" s="0" t="n">
        <v>287</v>
      </c>
      <c r="B10036" s="5" t="n">
        <v>2000</v>
      </c>
      <c r="C10036" s="6" t="n">
        <v>0.834651967592593</v>
      </c>
      <c r="D10036" s="4" t="n">
        <f aca="false">A10036+HOUR(C10036)/24+MIN(C10036)/(24*60)+SECOND(C10036)/(24*60*60)</f>
        <v>287.834537952755</v>
      </c>
      <c r="E10036" s="3" t="n">
        <v>29.4431218</v>
      </c>
      <c r="F10036" s="3" t="n">
        <v>-91.4104343</v>
      </c>
      <c r="G10036" s="7" t="n">
        <v>2.8</v>
      </c>
      <c r="H10036" s="7" t="n">
        <f aca="false">IF(G10036=0,"",G10036)</f>
        <v>2.8</v>
      </c>
      <c r="J10036" s="0" t="n">
        <v>0.202984766504836</v>
      </c>
    </row>
    <row r="10037" customFormat="false" ht="12.75" hidden="false" customHeight="false" outlineLevel="0" collapsed="false">
      <c r="A10037" s="0" t="n">
        <v>287</v>
      </c>
      <c r="B10037" s="5" t="n">
        <v>2000</v>
      </c>
      <c r="C10037" s="6" t="n">
        <v>0.834829976851852</v>
      </c>
      <c r="D10037" s="4" t="n">
        <f aca="false">A10037+HOUR(C10037)/24+MIN(C10037)/(24*60)+SECOND(C10037)/(24*60*60)</f>
        <v>287.834017243039</v>
      </c>
      <c r="E10037" s="3" t="n">
        <v>29.4429538</v>
      </c>
      <c r="F10037" s="3" t="n">
        <v>-91.4106962</v>
      </c>
      <c r="G10037" s="7" t="n">
        <v>2.8</v>
      </c>
      <c r="H10037" s="7" t="n">
        <f aca="false">IF(G10037=0,"",G10037)</f>
        <v>2.8</v>
      </c>
      <c r="J10037" s="0" t="n">
        <v>0.201693700075496</v>
      </c>
    </row>
    <row r="10038" customFormat="false" ht="12.75" hidden="false" customHeight="false" outlineLevel="0" collapsed="false">
      <c r="A10038" s="0" t="n">
        <v>287</v>
      </c>
      <c r="B10038" s="5" t="n">
        <v>2000</v>
      </c>
      <c r="C10038" s="6" t="n">
        <v>0.834948842592593</v>
      </c>
      <c r="D10038" s="4" t="n">
        <f aca="false">A10038+HOUR(C10038)/24+MIN(C10038)/(24*60)+SECOND(C10038)/(24*60*60)</f>
        <v>287.8341446404</v>
      </c>
      <c r="E10038" s="3" t="n">
        <v>29.4428375</v>
      </c>
      <c r="F10038" s="3" t="n">
        <v>-91.4108693</v>
      </c>
      <c r="G10038" s="7" t="n">
        <v>2.6</v>
      </c>
      <c r="H10038" s="7" t="n">
        <f aca="false">IF(G10038=0,"",G10038)</f>
        <v>2.6</v>
      </c>
      <c r="J10038" s="0" t="n">
        <v>0.202009426462334</v>
      </c>
    </row>
    <row r="10039" customFormat="false" ht="12.75" hidden="false" customHeight="false" outlineLevel="0" collapsed="false">
      <c r="A10039" s="0" t="n">
        <v>287</v>
      </c>
      <c r="B10039" s="5" t="n">
        <v>2000</v>
      </c>
      <c r="C10039" s="6" t="n">
        <v>0.835067013888889</v>
      </c>
      <c r="D10039" s="4" t="n">
        <f aca="false">A10039+HOUR(C10039)/24+MIN(C10039)/(24*60)+SECOND(C10039)/(24*60*60)</f>
        <v>287.834260463204</v>
      </c>
      <c r="E10039" s="3" t="n">
        <v>29.4427078</v>
      </c>
      <c r="F10039" s="3" t="n">
        <v>-91.4110575</v>
      </c>
      <c r="G10039" s="7" t="n">
        <v>2.7</v>
      </c>
      <c r="H10039" s="7" t="n">
        <f aca="false">IF(G10039=0,"",G10039)</f>
        <v>2.7</v>
      </c>
      <c r="J10039" s="0" t="n">
        <v>0.202296709675003</v>
      </c>
    </row>
    <row r="10040" customFormat="false" ht="12.75" hidden="false" customHeight="false" outlineLevel="0" collapsed="false">
      <c r="A10040" s="0" t="n">
        <v>287</v>
      </c>
      <c r="B10040" s="5" t="n">
        <v>2000</v>
      </c>
      <c r="C10040" s="6" t="n">
        <v>0.835245023148148</v>
      </c>
      <c r="D10040" s="4" t="n">
        <f aca="false">A10040+HOUR(C10040)/24+MIN(C10040)/(24*60)+SECOND(C10040)/(24*60*60)</f>
        <v>287.834434197933</v>
      </c>
      <c r="E10040" s="3" t="n">
        <v>29.4425352</v>
      </c>
      <c r="F10040" s="3" t="n">
        <v>-91.4113183</v>
      </c>
      <c r="G10040" s="7" t="n">
        <v>2.8</v>
      </c>
      <c r="H10040" s="7" t="n">
        <f aca="false">IF(G10040=0,"",G10040)</f>
        <v>2.8</v>
      </c>
      <c r="J10040" s="0" t="n">
        <v>0.202727361373548</v>
      </c>
    </row>
    <row r="10041" customFormat="false" ht="12.75" hidden="false" customHeight="false" outlineLevel="0" collapsed="false">
      <c r="A10041" s="0" t="n">
        <v>287</v>
      </c>
      <c r="B10041" s="5" t="n">
        <v>2000</v>
      </c>
      <c r="C10041" s="6" t="n">
        <v>0.835363888888889</v>
      </c>
      <c r="D10041" s="4" t="n">
        <f aca="false">A10041+HOUR(C10041)/24+MIN(C10041)/(24*60)+SECOND(C10041)/(24*60*60)</f>
        <v>287.834550021219</v>
      </c>
      <c r="E10041" s="3" t="n">
        <v>29.4424328</v>
      </c>
      <c r="F10041" s="3" t="n">
        <v>-91.4115048</v>
      </c>
      <c r="G10041" s="7" t="n">
        <v>2.8</v>
      </c>
      <c r="H10041" s="7" t="n">
        <f aca="false">IF(G10041=0,"",G10041)</f>
        <v>2.8</v>
      </c>
      <c r="J10041" s="0" t="n">
        <v>0.203014526957594</v>
      </c>
    </row>
    <row r="10042" customFormat="false" ht="12.75" hidden="false" customHeight="false" outlineLevel="0" collapsed="false">
      <c r="A10042" s="0" t="n">
        <v>287</v>
      </c>
      <c r="B10042" s="5" t="n">
        <v>2000</v>
      </c>
      <c r="C10042" s="6" t="n">
        <v>0.83548275462963</v>
      </c>
      <c r="D10042" s="4" t="n">
        <f aca="false">A10042+HOUR(C10042)/24+MIN(C10042)/(24*60)+SECOND(C10042)/(24*60*60)</f>
        <v>287.833982974135</v>
      </c>
      <c r="E10042" s="3" t="n">
        <v>29.442327</v>
      </c>
      <c r="F10042" s="3" t="n">
        <v>-91.4117163</v>
      </c>
      <c r="G10042" s="7" t="n">
        <v>2.8</v>
      </c>
      <c r="H10042" s="7" t="n">
        <f aca="false">IF(G10042=0,"",G10042)</f>
        <v>2.8</v>
      </c>
      <c r="J10042" s="0" t="n">
        <v>0.201608955854877</v>
      </c>
    </row>
    <row r="10043" customFormat="false" ht="12.75" hidden="false" customHeight="false" outlineLevel="0" collapsed="false">
      <c r="A10043" s="0" t="n">
        <v>287</v>
      </c>
      <c r="B10043" s="5" t="n">
        <v>2000</v>
      </c>
      <c r="C10043" s="6" t="n">
        <v>0.835601041666667</v>
      </c>
      <c r="D10043" s="4" t="n">
        <f aca="false">A10043+HOUR(C10043)/24+MIN(C10043)/(24*60)+SECOND(C10043)/(24*60*60)</f>
        <v>287.83409879702</v>
      </c>
      <c r="E10043" s="3" t="n">
        <v>29.4422328</v>
      </c>
      <c r="F10043" s="3" t="n">
        <v>-91.4119123</v>
      </c>
      <c r="G10043" s="7" t="n">
        <v>2.8</v>
      </c>
      <c r="H10043" s="7" t="n">
        <f aca="false">IF(G10043=0,"",G10043)</f>
        <v>2.8</v>
      </c>
      <c r="J10043" s="0" t="n">
        <v>0.201895916028174</v>
      </c>
    </row>
    <row r="10044" customFormat="false" ht="12.75" hidden="false" customHeight="false" outlineLevel="0" collapsed="false">
      <c r="A10044" s="0" t="n">
        <v>287</v>
      </c>
      <c r="B10044" s="5" t="n">
        <v>2000</v>
      </c>
      <c r="C10044" s="6" t="n">
        <v>0.835779050925926</v>
      </c>
      <c r="D10044" s="4" t="n">
        <f aca="false">A10044+HOUR(C10044)/24+MIN(C10044)/(24*60)+SECOND(C10044)/(24*60*60)</f>
        <v>287.834272531748</v>
      </c>
      <c r="E10044" s="3" t="n">
        <v>29.442091</v>
      </c>
      <c r="F10044" s="3" t="n">
        <v>-91.4122088</v>
      </c>
      <c r="G10044" s="7" t="n">
        <v>2.8</v>
      </c>
      <c r="H10044" s="7" t="n">
        <f aca="false">IF(G10044=0,"",G10044)</f>
        <v>2.8</v>
      </c>
      <c r="J10044" s="0" t="n">
        <v>0.202326457304925</v>
      </c>
    </row>
    <row r="10045" customFormat="false" ht="12.75" hidden="false" customHeight="false" outlineLevel="0" collapsed="false">
      <c r="A10045" s="0" t="n">
        <v>287</v>
      </c>
      <c r="B10045" s="5" t="n">
        <v>2000</v>
      </c>
      <c r="C10045" s="6" t="n">
        <v>0.835898611111111</v>
      </c>
      <c r="D10045" s="4" t="n">
        <f aca="false">A10045+HOUR(C10045)/24+MIN(C10045)/(24*60)+SECOND(C10045)/(24*60*60)</f>
        <v>287.834399929591</v>
      </c>
      <c r="E10045" s="3" t="n">
        <v>29.441987</v>
      </c>
      <c r="F10045" s="3" t="n">
        <v>-91.4124267</v>
      </c>
      <c r="G10045" s="7" t="n">
        <v>2.8</v>
      </c>
      <c r="H10045" s="7" t="n">
        <f aca="false">IF(G10045=0,"",G10045)</f>
        <v>2.8</v>
      </c>
      <c r="J10045" s="0" t="n">
        <v>0.20264231265694</v>
      </c>
    </row>
    <row r="10046" customFormat="false" ht="12.75" hidden="false" customHeight="false" outlineLevel="0" collapsed="false">
      <c r="A10046" s="0" t="n">
        <v>287</v>
      </c>
      <c r="B10046" s="5" t="n">
        <v>2000</v>
      </c>
      <c r="C10046" s="6" t="n">
        <v>0.836016782407408</v>
      </c>
      <c r="D10046" s="4" t="n">
        <f aca="false">A10046+HOUR(C10046)/24+MIN(C10046)/(24*60)+SECOND(C10046)/(24*60*60)</f>
        <v>287.834515752395</v>
      </c>
      <c r="E10046" s="3" t="n">
        <v>29.4418942</v>
      </c>
      <c r="F10046" s="3" t="n">
        <v>-91.4126295</v>
      </c>
      <c r="G10046" s="7" t="n">
        <v>2.9</v>
      </c>
      <c r="H10046" s="7" t="n">
        <f aca="false">IF(G10046=0,"",G10046)</f>
        <v>2.9</v>
      </c>
      <c r="J10046" s="0" t="n">
        <v>0.202929711100372</v>
      </c>
    </row>
    <row r="10047" customFormat="false" ht="12.75" hidden="false" customHeight="false" outlineLevel="0" collapsed="false">
      <c r="A10047" s="0" t="n">
        <v>287</v>
      </c>
      <c r="B10047" s="5" t="n">
        <v>2000</v>
      </c>
      <c r="C10047" s="6" t="n">
        <v>0.836135069444445</v>
      </c>
      <c r="D10047" s="4" t="n">
        <f aca="false">A10047+HOUR(C10047)/24+MIN(C10047)/(24*60)+SECOND(C10047)/(24*60*60)</f>
        <v>287.833937130835</v>
      </c>
      <c r="E10047" s="3" t="n">
        <v>29.441801</v>
      </c>
      <c r="F10047" s="3" t="n">
        <v>-91.4128348</v>
      </c>
      <c r="G10047" s="7" t="n">
        <v>2.8</v>
      </c>
      <c r="H10047" s="7" t="n">
        <f aca="false">IF(G10047=0,"",G10047)</f>
        <v>2.8</v>
      </c>
      <c r="J10047" s="0" t="n">
        <v>0.201495227724744</v>
      </c>
    </row>
    <row r="10048" customFormat="false" ht="12.75" hidden="false" customHeight="false" outlineLevel="0" collapsed="false">
      <c r="A10048" s="0" t="n">
        <v>287</v>
      </c>
      <c r="B10048" s="5" t="n">
        <v>2000</v>
      </c>
      <c r="C10048" s="6" t="n">
        <v>0.836313657407407</v>
      </c>
      <c r="D10048" s="4" t="n">
        <f aca="false">A10048+HOUR(C10048)/24+MIN(C10048)/(24*60)+SECOND(C10048)/(24*60*60)</f>
        <v>287.83412244004</v>
      </c>
      <c r="E10048" s="3" t="n">
        <v>29.4416517</v>
      </c>
      <c r="F10048" s="3" t="n">
        <v>-91.4131322</v>
      </c>
      <c r="G10048" s="7" t="n">
        <v>2.9</v>
      </c>
      <c r="H10048" s="7" t="n">
        <f aca="false">IF(G10048=0,"",G10048)</f>
        <v>2.9</v>
      </c>
      <c r="J10048" s="0" t="n">
        <v>0.201925903773487</v>
      </c>
    </row>
    <row r="10049" customFormat="false" ht="12.75" hidden="false" customHeight="false" outlineLevel="0" collapsed="false">
      <c r="A10049" s="0" t="n">
        <v>287</v>
      </c>
      <c r="B10049" s="5" t="n">
        <v>2000</v>
      </c>
      <c r="C10049" s="6" t="n">
        <v>0.836432523148148</v>
      </c>
      <c r="D10049" s="4" t="n">
        <f aca="false">A10049+HOUR(C10049)/24+MIN(C10049)/(24*60)+SECOND(C10049)/(24*60*60)</f>
        <v>287.834238263326</v>
      </c>
      <c r="E10049" s="3" t="n">
        <v>29.4415355</v>
      </c>
      <c r="F10049" s="3" t="n">
        <v>-91.4133412</v>
      </c>
      <c r="G10049" s="7" t="n">
        <v>2.8</v>
      </c>
      <c r="H10049" s="7" t="n">
        <f aca="false">IF(G10049=0,"",G10049)</f>
        <v>2.8</v>
      </c>
      <c r="J10049" s="0" t="n">
        <v>0.202241678053901</v>
      </c>
    </row>
    <row r="10050" customFormat="false" ht="12.75" hidden="false" customHeight="false" outlineLevel="0" collapsed="false">
      <c r="A10050" s="0" t="n">
        <v>287</v>
      </c>
      <c r="B10050" s="5" t="n">
        <v>2000</v>
      </c>
      <c r="C10050" s="6" t="n">
        <v>0.836550810185185</v>
      </c>
      <c r="D10050" s="4" t="n">
        <f aca="false">A10050+HOUR(C10050)/24+MIN(C10050)/(24*60)+SECOND(C10050)/(24*60*60)</f>
        <v>287.834354086211</v>
      </c>
      <c r="E10050" s="3" t="n">
        <v>29.4414275</v>
      </c>
      <c r="F10050" s="3" t="n">
        <v>-91.4135255</v>
      </c>
      <c r="G10050" s="7" t="n">
        <v>2.8</v>
      </c>
      <c r="H10050" s="7" t="n">
        <f aca="false">IF(G10050=0,"",G10050)</f>
        <v>2.8</v>
      </c>
      <c r="J10050" s="0" t="n">
        <v>0.202528756137515</v>
      </c>
    </row>
    <row r="10051" customFormat="false" ht="12.75" hidden="false" customHeight="false" outlineLevel="0" collapsed="false">
      <c r="A10051" s="0" t="n">
        <v>287</v>
      </c>
      <c r="B10051" s="5" t="n">
        <v>2000</v>
      </c>
      <c r="C10051" s="6" t="n">
        <v>0.836669675925926</v>
      </c>
      <c r="D10051" s="4" t="n">
        <f aca="false">A10051+HOUR(C10051)/24+MIN(C10051)/(24*60)+SECOND(C10051)/(24*60*60)</f>
        <v>287.834469909497</v>
      </c>
      <c r="E10051" s="3" t="n">
        <v>29.4413253</v>
      </c>
      <c r="F10051" s="3" t="n">
        <v>-91.4137123</v>
      </c>
      <c r="G10051" s="7" t="n">
        <v>2.9</v>
      </c>
      <c r="H10051" s="7" t="n">
        <f aca="false">IF(G10051=0,"",G10051)</f>
        <v>2.9</v>
      </c>
      <c r="J10051" s="0" t="n">
        <v>0.2028158862565</v>
      </c>
    </row>
    <row r="10052" customFormat="false" ht="12.75" hidden="false" customHeight="false" outlineLevel="0" collapsed="false">
      <c r="A10052" s="0" t="n">
        <v>287</v>
      </c>
      <c r="B10052" s="5" t="n">
        <v>2000</v>
      </c>
      <c r="C10052" s="6" t="n">
        <v>0.836847685185185</v>
      </c>
      <c r="D10052" s="4" t="n">
        <f aca="false">A10052+HOUR(C10052)/24+MIN(C10052)/(24*60)+SECOND(C10052)/(24*60*60)</f>
        <v>287.833960773855</v>
      </c>
      <c r="E10052" s="3" t="n">
        <v>29.44117</v>
      </c>
      <c r="F10052" s="3" t="n">
        <v>-91.4140182</v>
      </c>
      <c r="G10052" s="7" t="n">
        <v>2.9</v>
      </c>
      <c r="H10052" s="7" t="n">
        <f aca="false">IF(G10052=0,"",G10052)</f>
        <v>2.9</v>
      </c>
      <c r="J10052" s="0" t="n">
        <v>0.201553949011517</v>
      </c>
    </row>
    <row r="10053" customFormat="false" ht="12.75" hidden="false" customHeight="false" outlineLevel="0" collapsed="false">
      <c r="A10053" s="0" t="n">
        <v>287</v>
      </c>
      <c r="B10053" s="5" t="n">
        <v>2000</v>
      </c>
      <c r="C10053" s="6" t="n">
        <v>0.836966550925926</v>
      </c>
      <c r="D10053" s="4" t="n">
        <f aca="false">A10053+HOUR(C10053)/24+MIN(C10053)/(24*60)+SECOND(C10053)/(24*60*60)</f>
        <v>287.834076597142</v>
      </c>
      <c r="E10053" s="3" t="n">
        <v>29.4410717</v>
      </c>
      <c r="F10053" s="3" t="n">
        <v>-91.4142088</v>
      </c>
      <c r="G10053" s="7" t="n">
        <v>2.9</v>
      </c>
      <c r="H10053" s="7" t="n">
        <f aca="false">IF(G10053=0,"",G10053)</f>
        <v>2.9</v>
      </c>
      <c r="J10053" s="0" t="n">
        <v>0.201840898724325</v>
      </c>
    </row>
    <row r="10054" customFormat="false" ht="12.75" hidden="false" customHeight="false" outlineLevel="0" collapsed="false">
      <c r="A10054" s="0" t="n">
        <v>287</v>
      </c>
      <c r="B10054" s="5" t="n">
        <v>2000</v>
      </c>
      <c r="C10054" s="6" t="n">
        <v>0.837084837962963</v>
      </c>
      <c r="D10054" s="4" t="n">
        <f aca="false">A10054+HOUR(C10054)/24+MIN(C10054)/(24*60)+SECOND(C10054)/(24*60*60)</f>
        <v>287.834192420026</v>
      </c>
      <c r="E10054" s="3" t="n">
        <v>29.440972</v>
      </c>
      <c r="F10054" s="3" t="n">
        <v>-91.4143978</v>
      </c>
      <c r="G10054" s="7" t="n">
        <v>2.9</v>
      </c>
      <c r="H10054" s="7" t="n">
        <f aca="false">IF(G10054=0,"",G10054)</f>
        <v>2.9</v>
      </c>
      <c r="J10054" s="0" t="n">
        <v>0.202127902636368</v>
      </c>
    </row>
    <row r="10055" customFormat="false" ht="12.75" hidden="false" customHeight="false" outlineLevel="0" collapsed="false">
      <c r="A10055" s="0" t="n">
        <v>287</v>
      </c>
      <c r="B10055" s="5" t="n">
        <v>2000</v>
      </c>
      <c r="C10055" s="6" t="n">
        <v>0.837203703703704</v>
      </c>
      <c r="D10055" s="4" t="n">
        <f aca="false">A10055+HOUR(C10055)/24+MIN(C10055)/(24*60)+SECOND(C10055)/(24*60*60)</f>
        <v>287.834308243313</v>
      </c>
      <c r="E10055" s="3" t="n">
        <v>29.440875</v>
      </c>
      <c r="F10055" s="3" t="n">
        <v>-91.4145875</v>
      </c>
      <c r="G10055" s="7" t="n">
        <v>2.9</v>
      </c>
      <c r="H10055" s="7" t="n">
        <f aca="false">IF(G10055=0,"",G10055)</f>
        <v>2.9</v>
      </c>
      <c r="J10055" s="0" t="n">
        <v>0.202414959844672</v>
      </c>
    </row>
    <row r="10056" customFormat="false" ht="12.75" hidden="false" customHeight="false" outlineLevel="0" collapsed="false">
      <c r="A10056" s="0" t="n">
        <v>287</v>
      </c>
      <c r="B10056" s="5" t="n">
        <v>2000</v>
      </c>
      <c r="C10056" s="6" t="n">
        <v>0.837381712962963</v>
      </c>
      <c r="D10056" s="4" t="n">
        <f aca="false">A10056+HOUR(C10056)/24+MIN(C10056)/(24*60)+SECOND(C10056)/(24*60*60)</f>
        <v>287.834493552116</v>
      </c>
      <c r="E10056" s="3" t="n">
        <v>29.440719</v>
      </c>
      <c r="F10056" s="3" t="n">
        <v>-91.4148928</v>
      </c>
      <c r="G10056" s="7" t="n">
        <v>2.9</v>
      </c>
      <c r="H10056" s="7" t="n">
        <f aca="false">IF(G10056=0,"",G10056)</f>
        <v>2.9</v>
      </c>
      <c r="J10056" s="0" t="n">
        <v>0.202874657561864</v>
      </c>
    </row>
    <row r="10057" customFormat="false" ht="12.75" hidden="false" customHeight="false" outlineLevel="0" collapsed="false">
      <c r="A10057" s="0" t="n">
        <v>287</v>
      </c>
      <c r="B10057" s="5" t="n">
        <v>2000</v>
      </c>
      <c r="C10057" s="6" t="n">
        <v>0.837500578703704</v>
      </c>
      <c r="D10057" s="4" t="n">
        <f aca="false">A10057+HOUR(C10057)/24+MIN(C10057)/(24*60)+SECOND(C10057)/(24*60*60)</f>
        <v>287.833914930957</v>
      </c>
      <c r="E10057" s="3" t="n">
        <v>29.4406233</v>
      </c>
      <c r="F10057" s="3" t="n">
        <v>-91.4150832</v>
      </c>
      <c r="G10057" s="7" t="n">
        <v>2.8</v>
      </c>
      <c r="H10057" s="7" t="n">
        <f aca="false">IF(G10057=0,"",G10057)</f>
        <v>2.8</v>
      </c>
      <c r="J10057" s="0" t="n">
        <v>0.201440225075545</v>
      </c>
    </row>
    <row r="10058" customFormat="false" ht="12.75" hidden="false" customHeight="false" outlineLevel="0" collapsed="false">
      <c r="A10058" s="0" t="n">
        <v>287</v>
      </c>
      <c r="B10058" s="5" t="n">
        <v>2000</v>
      </c>
      <c r="C10058" s="6" t="n">
        <v>0.83761875</v>
      </c>
      <c r="D10058" s="4" t="n">
        <f aca="false">A10058+HOUR(C10058)/24+MIN(C10058)/(24*60)+SECOND(C10058)/(24*60*60)</f>
        <v>287.834030753762</v>
      </c>
      <c r="E10058" s="3" t="n">
        <v>29.4405248</v>
      </c>
      <c r="F10058" s="3" t="n">
        <v>-91.4152683</v>
      </c>
      <c r="G10058" s="7" t="n">
        <v>2.9</v>
      </c>
      <c r="H10058" s="7" t="n">
        <f aca="false">IF(G10058=0,"",G10058)</f>
        <v>2.9</v>
      </c>
      <c r="J10058" s="0" t="n">
        <v>0.20172740085788</v>
      </c>
    </row>
    <row r="10059" customFormat="false" ht="12.75" hidden="false" customHeight="false" outlineLevel="0" collapsed="false">
      <c r="A10059" s="0" t="n">
        <v>287</v>
      </c>
      <c r="B10059" s="5" t="n">
        <v>2000</v>
      </c>
      <c r="C10059" s="6" t="n">
        <v>0.837796759259259</v>
      </c>
      <c r="D10059" s="4" t="n">
        <f aca="false">A10059+HOUR(C10059)/24+MIN(C10059)/(24*60)+SECOND(C10059)/(24*60*60)</f>
        <v>287.834216062564</v>
      </c>
      <c r="E10059" s="3" t="n">
        <v>29.4403502</v>
      </c>
      <c r="F10059" s="3" t="n">
        <v>-91.4155523</v>
      </c>
      <c r="G10059" s="7" t="n">
        <v>2.8</v>
      </c>
      <c r="H10059" s="7" t="n">
        <f aca="false">IF(G10059=0,"",G10059)</f>
        <v>2.8</v>
      </c>
      <c r="J10059" s="0" t="n">
        <v>0.202186648378565</v>
      </c>
    </row>
    <row r="10060" customFormat="false" ht="12.75" hidden="false" customHeight="false" outlineLevel="0" collapsed="false">
      <c r="A10060" s="0" t="n">
        <v>287</v>
      </c>
      <c r="B10060" s="5" t="n">
        <v>2000</v>
      </c>
      <c r="C10060" s="6" t="n">
        <v>0.837915625</v>
      </c>
      <c r="D10060" s="4" t="n">
        <f aca="false">A10060+HOUR(C10060)/24+MIN(C10060)/(24*60)+SECOND(C10060)/(24*60*60)</f>
        <v>287.834331885851</v>
      </c>
      <c r="E10060" s="3" t="n">
        <v>29.4402378</v>
      </c>
      <c r="F10060" s="3" t="n">
        <v>-91.4157252</v>
      </c>
      <c r="G10060" s="7" t="n">
        <v>3</v>
      </c>
      <c r="H10060" s="7" t="n">
        <f aca="false">IF(G10060=0,"",G10060)</f>
        <v>3</v>
      </c>
      <c r="J10060" s="0" t="n">
        <v>0.202473716383338</v>
      </c>
    </row>
    <row r="10061" customFormat="false" ht="12.75" hidden="false" customHeight="false" outlineLevel="0" collapsed="false">
      <c r="A10061" s="0" t="n">
        <v>287</v>
      </c>
      <c r="B10061" s="5" t="n">
        <v>2000</v>
      </c>
      <c r="C10061" s="6" t="n">
        <v>0.838034606481481</v>
      </c>
      <c r="D10061" s="4" t="n">
        <f aca="false">A10061+HOUR(C10061)/24+MIN(C10061)/(24*60)+SECOND(C10061)/(24*60*60)</f>
        <v>287.834447709218</v>
      </c>
      <c r="E10061" s="3" t="n">
        <v>29.4401238</v>
      </c>
      <c r="F10061" s="3" t="n">
        <v>-91.4158978</v>
      </c>
      <c r="G10061" s="7" t="n">
        <v>3</v>
      </c>
      <c r="H10061" s="7" t="n">
        <f aca="false">IF(G10061=0,"",G10061)</f>
        <v>3</v>
      </c>
      <c r="J10061" s="0" t="n">
        <v>0.202760836596591</v>
      </c>
    </row>
    <row r="10062" customFormat="false" ht="12.75" hidden="false" customHeight="false" outlineLevel="0" collapsed="false">
      <c r="A10062" s="0" t="n">
        <v>287</v>
      </c>
      <c r="B10062" s="5" t="n">
        <v>2000</v>
      </c>
      <c r="C10062" s="6" t="n">
        <v>0.8382125</v>
      </c>
      <c r="D10062" s="4" t="n">
        <f aca="false">A10062+HOUR(C10062)/24+MIN(C10062)/(24*60)+SECOND(C10062)/(24*60*60)</f>
        <v>287.833938573495</v>
      </c>
      <c r="E10062" s="3" t="n">
        <v>29.4399533</v>
      </c>
      <c r="F10062" s="3" t="n">
        <v>-91.4161533</v>
      </c>
      <c r="G10062" s="7" t="n">
        <v>3</v>
      </c>
      <c r="H10062" s="7" t="n">
        <f aca="false">IF(G10062=0,"",G10062)</f>
        <v>3</v>
      </c>
      <c r="J10062" s="0" t="n">
        <v>0.201498944193309</v>
      </c>
    </row>
    <row r="10063" customFormat="false" ht="12.75" hidden="false" customHeight="false" outlineLevel="0" collapsed="false">
      <c r="A10063" s="0" t="n">
        <v>287</v>
      </c>
      <c r="B10063" s="5" t="n">
        <v>2000</v>
      </c>
      <c r="C10063" s="6" t="n">
        <v>0.838330787037037</v>
      </c>
      <c r="D10063" s="4" t="n">
        <f aca="false">A10063+HOUR(C10063)/24+MIN(C10063)/(24*60)+SECOND(C10063)/(24*60*60)</f>
        <v>287.83405439638</v>
      </c>
      <c r="E10063" s="3" t="n">
        <v>29.4398255</v>
      </c>
      <c r="F10063" s="3" t="n">
        <v>-91.4163387</v>
      </c>
      <c r="G10063" s="7" t="n">
        <v>3</v>
      </c>
      <c r="H10063" s="7" t="n">
        <f aca="false">IF(G10063=0,"",G10063)</f>
        <v>3</v>
      </c>
      <c r="J10063" s="0" t="n">
        <v>0.201785883412443</v>
      </c>
    </row>
    <row r="10064" customFormat="false" ht="12.75" hidden="false" customHeight="false" outlineLevel="0" collapsed="false">
      <c r="A10064" s="0" t="n">
        <v>287</v>
      </c>
      <c r="B10064" s="5" t="n">
        <v>2000</v>
      </c>
      <c r="C10064" s="6" t="n">
        <v>0.838449652777778</v>
      </c>
      <c r="D10064" s="4" t="n">
        <f aca="false">A10064+HOUR(C10064)/24+MIN(C10064)/(24*60)+SECOND(C10064)/(24*60*60)</f>
        <v>287.834170219666</v>
      </c>
      <c r="E10064" s="3" t="n">
        <v>29.43971</v>
      </c>
      <c r="F10064" s="3" t="n">
        <v>-91.416509</v>
      </c>
      <c r="G10064" s="7" t="n">
        <v>3.1</v>
      </c>
      <c r="H10064" s="7" t="n">
        <f aca="false">IF(G10064=0,"",G10064)</f>
        <v>3.1</v>
      </c>
      <c r="J10064" s="0" t="n">
        <v>0.20207287700392</v>
      </c>
    </row>
    <row r="10065" customFormat="false" ht="12.75" hidden="false" customHeight="false" outlineLevel="0" collapsed="false">
      <c r="A10065" s="0" t="n">
        <v>287</v>
      </c>
      <c r="B10065" s="5" t="n">
        <v>2000</v>
      </c>
      <c r="C10065" s="6" t="n">
        <v>0.838627662037037</v>
      </c>
      <c r="D10065" s="4" t="n">
        <f aca="false">A10065+HOUR(C10065)/24+MIN(C10065)/(24*60)+SECOND(C10065)/(24*60*60)</f>
        <v>287.834343954395</v>
      </c>
      <c r="E10065" s="3" t="n">
        <v>29.4395573</v>
      </c>
      <c r="F10065" s="3" t="n">
        <v>-91.4167808</v>
      </c>
      <c r="G10065" s="7" t="n">
        <v>3.1</v>
      </c>
      <c r="H10065" s="7" t="n">
        <f aca="false">IF(G10065=0,"",G10065)</f>
        <v>3.1</v>
      </c>
      <c r="J10065" s="0" t="n">
        <v>0.20250371529113</v>
      </c>
    </row>
    <row r="10066" customFormat="false" ht="12.75" hidden="false" customHeight="false" outlineLevel="0" collapsed="false">
      <c r="A10066" s="0" t="n">
        <v>287</v>
      </c>
      <c r="B10066" s="5" t="n">
        <v>2000</v>
      </c>
      <c r="C10066" s="6" t="n">
        <v>0.838746527777778</v>
      </c>
      <c r="D10066" s="4" t="n">
        <f aca="false">A10066+HOUR(C10066)/24+MIN(C10066)/(24*60)+SECOND(C10066)/(24*60*60)</f>
        <v>287.834471351755</v>
      </c>
      <c r="E10066" s="3" t="n">
        <v>29.4394645</v>
      </c>
      <c r="F10066" s="3" t="n">
        <v>-91.4169947</v>
      </c>
      <c r="G10066" s="7" t="n">
        <v>3.1</v>
      </c>
      <c r="H10066" s="7" t="n">
        <f aca="false">IF(G10066=0,"",G10066)</f>
        <v>3.1</v>
      </c>
      <c r="J10066" s="0" t="n">
        <v>0.202819605895957</v>
      </c>
    </row>
    <row r="10067" customFormat="false" ht="12.75" hidden="false" customHeight="false" outlineLevel="0" collapsed="false">
      <c r="A10067" s="0" t="n">
        <v>287</v>
      </c>
      <c r="B10067" s="5" t="n">
        <v>2000</v>
      </c>
      <c r="C10067" s="6" t="n">
        <v>0.838864814814815</v>
      </c>
      <c r="D10067" s="4" t="n">
        <f aca="false">A10067+HOUR(C10067)/24+MIN(C10067)/(24*60)+SECOND(C10067)/(24*60*60)</f>
        <v>287.83458717464</v>
      </c>
      <c r="E10067" s="3" t="n">
        <v>29.4393845</v>
      </c>
      <c r="F10067" s="3" t="n">
        <v>-91.4171953</v>
      </c>
      <c r="G10067" s="7" t="n">
        <v>3.1</v>
      </c>
      <c r="H10067" s="7" t="n">
        <f aca="false">IF(G10067=0,"",G10067)</f>
        <v>3.1</v>
      </c>
      <c r="J10067" s="0" t="n">
        <v>0.203106787803751</v>
      </c>
    </row>
    <row r="10068" customFormat="false" ht="12.75" hidden="false" customHeight="false" outlineLevel="0" collapsed="false">
      <c r="A10068" s="0" t="n">
        <v>287</v>
      </c>
      <c r="B10068" s="5" t="n">
        <v>2000</v>
      </c>
      <c r="C10068" s="6" t="n">
        <v>0.838984259259259</v>
      </c>
      <c r="D10068" s="4" t="n">
        <f aca="false">A10068+HOUR(C10068)/24+MIN(C10068)/(24*60)+SECOND(C10068)/(24*60*60)</f>
        <v>287.834008553884</v>
      </c>
      <c r="E10068" s="3" t="n">
        <v>29.4393088</v>
      </c>
      <c r="F10068" s="3" t="n">
        <v>-91.4173978</v>
      </c>
      <c r="G10068" s="7" t="n">
        <v>3</v>
      </c>
      <c r="H10068" s="7" t="n">
        <f aca="false">IF(G10068=0,"",G10068)</f>
        <v>3</v>
      </c>
      <c r="J10068" s="0" t="n">
        <v>0.201672389675651</v>
      </c>
    </row>
    <row r="10069" customFormat="false" ht="12.75" hidden="false" customHeight="false" outlineLevel="0" collapsed="false">
      <c r="A10069" s="0" t="n">
        <v>287</v>
      </c>
      <c r="B10069" s="5" t="n">
        <v>2000</v>
      </c>
      <c r="C10069" s="6" t="n">
        <v>0.839161689814815</v>
      </c>
      <c r="D10069" s="4" t="n">
        <f aca="false">A10069+HOUR(C10069)/24+MIN(C10069)/(24*60)+SECOND(C10069)/(24*60*60)</f>
        <v>287.834193862285</v>
      </c>
      <c r="E10069" s="3" t="n">
        <v>29.4391953</v>
      </c>
      <c r="F10069" s="3" t="n">
        <v>-91.4176987</v>
      </c>
      <c r="G10069" s="7" t="n">
        <v>3.1</v>
      </c>
      <c r="H10069" s="7" t="n">
        <f aca="false">IF(G10069=0,"",G10069)</f>
        <v>3.1</v>
      </c>
      <c r="J10069" s="0" t="n">
        <v>0.202131620655217</v>
      </c>
    </row>
    <row r="10070" customFormat="false" ht="12.75" hidden="false" customHeight="false" outlineLevel="0" collapsed="false">
      <c r="A10070" s="0" t="n">
        <v>287</v>
      </c>
      <c r="B10070" s="5" t="n">
        <v>2000</v>
      </c>
      <c r="C10070" s="6" t="n">
        <v>0.839280555555556</v>
      </c>
      <c r="D10070" s="4" t="n">
        <f aca="false">A10070+HOUR(C10070)/24+MIN(C10070)/(24*60)+SECOND(C10070)/(24*60*60)</f>
        <v>287.834309685571</v>
      </c>
      <c r="E10070" s="3" t="n">
        <v>29.4390902</v>
      </c>
      <c r="F10070" s="3" t="n">
        <v>-91.417903</v>
      </c>
      <c r="G10070" s="7" t="n">
        <v>2.9</v>
      </c>
      <c r="H10070" s="7" t="n">
        <f aca="false">IF(G10070=0,"",G10070)</f>
        <v>2.9</v>
      </c>
      <c r="J10070" s="0" t="n">
        <v>0.202418678547962</v>
      </c>
    </row>
    <row r="10071" customFormat="false" ht="12.75" hidden="false" customHeight="false" outlineLevel="0" collapsed="false">
      <c r="A10071" s="0" t="n">
        <v>287</v>
      </c>
      <c r="B10071" s="5" t="n">
        <v>2000</v>
      </c>
      <c r="C10071" s="6" t="n">
        <v>0.839398842592593</v>
      </c>
      <c r="D10071" s="4" t="n">
        <f aca="false">A10071+HOUR(C10071)/24+MIN(C10071)/(24*60)+SECOND(C10071)/(24*60*60)</f>
        <v>287.834425508456</v>
      </c>
      <c r="E10071" s="3" t="n">
        <v>29.4389842</v>
      </c>
      <c r="F10071" s="3" t="n">
        <v>-91.4180805</v>
      </c>
      <c r="G10071" s="7" t="n">
        <v>3</v>
      </c>
      <c r="H10071" s="7" t="n">
        <f aca="false">IF(G10071=0,"",G10071)</f>
        <v>3</v>
      </c>
      <c r="J10071" s="0" t="n">
        <v>0.202705788822297</v>
      </c>
    </row>
    <row r="10072" customFormat="false" ht="12.75" hidden="false" customHeight="false" outlineLevel="0" collapsed="false">
      <c r="A10072" s="0" t="n">
        <v>287</v>
      </c>
      <c r="B10072" s="5" t="n">
        <v>2000</v>
      </c>
      <c r="C10072" s="6" t="n">
        <v>0.839577430555556</v>
      </c>
      <c r="D10072" s="4" t="n">
        <f aca="false">A10072+HOUR(C10072)/24+MIN(C10072)/(24*60)+SECOND(C10072)/(24*60*60)</f>
        <v>287.834599243586</v>
      </c>
      <c r="E10072" s="3" t="n">
        <v>29.438815</v>
      </c>
      <c r="F10072" s="3" t="n">
        <v>-91.4183385</v>
      </c>
      <c r="G10072" s="7" t="n">
        <v>3.2</v>
      </c>
      <c r="H10072" s="7" t="n">
        <f aca="false">IF(G10072=0,"",G10072)</f>
        <v>3.2</v>
      </c>
      <c r="J10072" s="0" t="n">
        <v>0.203136550474023</v>
      </c>
    </row>
    <row r="10073" customFormat="false" ht="12.75" hidden="false" customHeight="false" outlineLevel="0" collapsed="false">
      <c r="A10073" s="0" t="n">
        <v>287</v>
      </c>
      <c r="B10073" s="5" t="n">
        <v>2000</v>
      </c>
      <c r="C10073" s="6" t="n">
        <v>0.839695717592593</v>
      </c>
      <c r="D10073" s="4" t="n">
        <f aca="false">A10073+HOUR(C10073)/24+MIN(C10073)/(24*60)+SECOND(C10073)/(24*60*60)</f>
        <v>287.8340321961</v>
      </c>
      <c r="E10073" s="3" t="n">
        <v>29.4386843</v>
      </c>
      <c r="F10073" s="3" t="n">
        <v>-91.4185217</v>
      </c>
      <c r="G10073" s="7" t="n">
        <v>3.2</v>
      </c>
      <c r="H10073" s="7" t="n">
        <f aca="false">IF(G10073=0,"",G10073)</f>
        <v>3.2</v>
      </c>
      <c r="J10073" s="0" t="n">
        <v>0.201730870098888</v>
      </c>
    </row>
    <row r="10074" customFormat="false" ht="12.75" hidden="false" customHeight="false" outlineLevel="0" collapsed="false">
      <c r="A10074" s="0" t="n">
        <v>287</v>
      </c>
      <c r="B10074" s="5" t="n">
        <v>2000</v>
      </c>
      <c r="C10074" s="6" t="n">
        <v>0.839814583333333</v>
      </c>
      <c r="D10074" s="4" t="n">
        <f aca="false">A10074+HOUR(C10074)/24+MIN(C10074)/(24*60)+SECOND(C10074)/(24*60*60)</f>
        <v>287.834148019387</v>
      </c>
      <c r="E10074" s="3" t="n">
        <v>29.4385617</v>
      </c>
      <c r="F10074" s="3" t="n">
        <v>-91.4186843</v>
      </c>
      <c r="G10074" s="7" t="n">
        <v>3.2</v>
      </c>
      <c r="H10074" s="7" t="n">
        <f aca="false">IF(G10074=0,"",G10074)</f>
        <v>3.2</v>
      </c>
      <c r="J10074" s="0" t="n">
        <v>0.202017853336614</v>
      </c>
    </row>
    <row r="10075" customFormat="false" ht="12.75" hidden="false" customHeight="false" outlineLevel="0" collapsed="false">
      <c r="A10075" s="0" t="n">
        <v>287</v>
      </c>
      <c r="B10075" s="5" t="n">
        <v>2000</v>
      </c>
      <c r="C10075" s="6" t="n">
        <v>0.839991898148148</v>
      </c>
      <c r="D10075" s="4" t="n">
        <f aca="false">A10075+HOUR(C10075)/24+MIN(C10075)/(24*60)+SECOND(C10075)/(24*60*60)</f>
        <v>287.834321753633</v>
      </c>
      <c r="E10075" s="3" t="n">
        <v>29.4383852</v>
      </c>
      <c r="F10075" s="3" t="n">
        <v>-91.4189362</v>
      </c>
      <c r="G10075" s="7" t="n">
        <v>3.2</v>
      </c>
      <c r="H10075" s="7" t="n">
        <f aca="false">IF(G10075=0,"",G10075)</f>
        <v>3.2</v>
      </c>
      <c r="J10075" s="0" t="n">
        <v>0.202448676409133</v>
      </c>
    </row>
    <row r="10076" customFormat="false" ht="12.75" hidden="false" customHeight="false" outlineLevel="0" collapsed="false">
      <c r="A10076" s="0" t="n">
        <v>287</v>
      </c>
      <c r="B10076" s="5" t="n">
        <v>2000</v>
      </c>
      <c r="C10076" s="6" t="n">
        <v>0.840111458333333</v>
      </c>
      <c r="D10076" s="4" t="n">
        <f aca="false">A10076+HOUR(C10076)/24+MIN(C10076)/(24*60)+SECOND(C10076)/(24*60*60)</f>
        <v>287.834449151476</v>
      </c>
      <c r="E10076" s="3" t="n">
        <v>29.4382632</v>
      </c>
      <c r="F10076" s="3" t="n">
        <v>-91.4191283</v>
      </c>
      <c r="G10076" s="7" t="n">
        <v>3.2</v>
      </c>
      <c r="H10076" s="7" t="n">
        <f aca="false">IF(G10076=0,"",G10076)</f>
        <v>3.2</v>
      </c>
      <c r="J10076" s="0" t="n">
        <v>0.202764556108871</v>
      </c>
    </row>
    <row r="10077" customFormat="false" ht="12.75" hidden="false" customHeight="false" outlineLevel="0" collapsed="false">
      <c r="A10077" s="0" t="n">
        <v>287</v>
      </c>
      <c r="B10077" s="5" t="n">
        <v>2000</v>
      </c>
      <c r="C10077" s="6" t="n">
        <v>0.84022962962963</v>
      </c>
      <c r="D10077" s="4" t="n">
        <f aca="false">A10077+HOUR(C10077)/24+MIN(C10077)/(24*60)+SECOND(C10077)/(24*60*60)</f>
        <v>287.83456497428</v>
      </c>
      <c r="E10077" s="3" t="n">
        <v>29.4381565</v>
      </c>
      <c r="F10077" s="3" t="n">
        <v>-91.419305</v>
      </c>
      <c r="G10077" s="7" t="n">
        <v>3.2</v>
      </c>
      <c r="H10077" s="7" t="n">
        <f aca="false">IF(G10077=0,"",G10077)</f>
        <v>3.2</v>
      </c>
      <c r="J10077" s="0" t="n">
        <v>0.203051728286286</v>
      </c>
    </row>
    <row r="10078" customFormat="false" ht="12.75" hidden="false" customHeight="false" outlineLevel="0" collapsed="false">
      <c r="A10078" s="0" t="n">
        <v>287</v>
      </c>
      <c r="B10078" s="5" t="n">
        <v>2000</v>
      </c>
      <c r="C10078" s="6" t="n">
        <v>0.840407638888889</v>
      </c>
      <c r="D10078" s="4" t="n">
        <f aca="false">A10078+HOUR(C10078)/24+MIN(C10078)/(24*60)+SECOND(C10078)/(24*60*60)</f>
        <v>287.834044264564</v>
      </c>
      <c r="E10078" s="3" t="n">
        <v>29.4380053</v>
      </c>
      <c r="F10078" s="3" t="n">
        <v>-91.4195803</v>
      </c>
      <c r="G10078" s="7" t="n">
        <v>3.2</v>
      </c>
      <c r="H10078" s="7" t="n">
        <f aca="false">IF(G10078=0,"",G10078)</f>
        <v>3.2</v>
      </c>
      <c r="J10078" s="0" t="n">
        <v>0.201760854584701</v>
      </c>
    </row>
    <row r="10079" customFormat="false" ht="12.75" hidden="false" customHeight="false" outlineLevel="0" collapsed="false">
      <c r="A10079" s="0" t="n">
        <v>287</v>
      </c>
      <c r="B10079" s="5" t="n">
        <v>2000</v>
      </c>
      <c r="C10079" s="6" t="n">
        <v>0.84052650462963</v>
      </c>
      <c r="D10079" s="4" t="n">
        <f aca="false">A10079+HOUR(C10079)/24+MIN(C10079)/(24*60)+SECOND(C10079)/(24*60*60)</f>
        <v>287.83416008785</v>
      </c>
      <c r="E10079" s="3" t="n">
        <v>29.4379263</v>
      </c>
      <c r="F10079" s="3" t="n">
        <v>-91.419777</v>
      </c>
      <c r="G10079" s="7" t="n">
        <v>3.1</v>
      </c>
      <c r="H10079" s="7" t="n">
        <f aca="false">IF(G10079=0,"",G10079)</f>
        <v>3.1</v>
      </c>
      <c r="J10079" s="0" t="n">
        <v>0.202047843469802</v>
      </c>
    </row>
    <row r="10080" customFormat="false" ht="12.75" hidden="false" customHeight="false" outlineLevel="0" collapsed="false">
      <c r="A10080" s="0" t="n">
        <v>287</v>
      </c>
      <c r="B10080" s="5" t="n">
        <v>2000</v>
      </c>
      <c r="C10080" s="6" t="n">
        <v>0.84064537037037</v>
      </c>
      <c r="D10080" s="4" t="n">
        <f aca="false">A10080+HOUR(C10080)/24+MIN(C10080)/(24*60)+SECOND(C10080)/(24*60*60)</f>
        <v>287.834287485211</v>
      </c>
      <c r="E10080" s="3" t="n">
        <v>29.4378568</v>
      </c>
      <c r="F10080" s="3" t="n">
        <v>-91.4200042</v>
      </c>
      <c r="G10080" s="7" t="n">
        <v>3</v>
      </c>
      <c r="H10080" s="7" t="n">
        <f aca="false">IF(G10080=0,"",G10080)</f>
        <v>3</v>
      </c>
      <c r="J10080" s="0" t="n">
        <v>0.202363642637749</v>
      </c>
    </row>
    <row r="10081" customFormat="false" ht="12.75" hidden="false" customHeight="false" outlineLevel="0" collapsed="false">
      <c r="A10081" s="0" t="n">
        <v>287</v>
      </c>
      <c r="B10081" s="5" t="n">
        <v>2000</v>
      </c>
      <c r="C10081" s="6" t="n">
        <v>0.84082337962963</v>
      </c>
      <c r="D10081" s="4" t="n">
        <f aca="false">A10081+HOUR(C10081)/24+MIN(C10081)/(24*60)+SECOND(C10081)/(24*60*60)</f>
        <v>287.83446121994</v>
      </c>
      <c r="E10081" s="3" t="n">
        <v>29.4377662</v>
      </c>
      <c r="F10081" s="3" t="n">
        <v>-91.4203173</v>
      </c>
      <c r="G10081" s="7" t="n">
        <v>3</v>
      </c>
      <c r="H10081" s="7" t="n">
        <f aca="false">IF(G10081=0,"",G10081)</f>
        <v>3</v>
      </c>
      <c r="J10081" s="0" t="n">
        <v>0.202794312516926</v>
      </c>
    </row>
    <row r="10082" customFormat="false" ht="12.75" hidden="false" customHeight="false" outlineLevel="0" collapsed="false">
      <c r="A10082" s="0" t="n">
        <v>287</v>
      </c>
      <c r="B10082" s="5" t="n">
        <v>2000</v>
      </c>
      <c r="C10082" s="6" t="n">
        <v>0.840941666666667</v>
      </c>
      <c r="D10082" s="4" t="n">
        <f aca="false">A10082+HOUR(C10082)/24+MIN(C10082)/(24*60)+SECOND(C10082)/(24*60*60)</f>
        <v>287.834577042824</v>
      </c>
      <c r="E10082" s="3" t="n">
        <v>29.437705</v>
      </c>
      <c r="F10082" s="3" t="n">
        <v>-91.4205272</v>
      </c>
      <c r="G10082" s="7" t="n">
        <v>3</v>
      </c>
      <c r="H10082" s="7" t="n">
        <f aca="false">IF(G10082=0,"",G10082)</f>
        <v>3</v>
      </c>
      <c r="J10082" s="0" t="n">
        <v>0.203081489958127</v>
      </c>
    </row>
    <row r="10083" customFormat="false" ht="12.75" hidden="false" customHeight="false" outlineLevel="0" collapsed="false">
      <c r="A10083" s="0" t="n">
        <v>287</v>
      </c>
      <c r="B10083" s="5" t="n">
        <v>2000</v>
      </c>
      <c r="C10083" s="6" t="n">
        <v>0.841060532407407</v>
      </c>
      <c r="D10083" s="4" t="n">
        <f aca="false">A10083+HOUR(C10083)/24+MIN(C10083)/(24*60)+SECOND(C10083)/(24*60*60)</f>
        <v>287.83400999574</v>
      </c>
      <c r="E10083" s="3" t="n">
        <v>29.43762</v>
      </c>
      <c r="F10083" s="3" t="n">
        <v>-91.420743</v>
      </c>
      <c r="G10083" s="7" t="n">
        <v>3.1</v>
      </c>
      <c r="H10083" s="7" t="n">
        <f aca="false">IF(G10083=0,"",G10083)</f>
        <v>3.1</v>
      </c>
      <c r="J10083" s="0" t="n">
        <v>0.201675858789884</v>
      </c>
    </row>
    <row r="10084" customFormat="false" ht="12.75" hidden="false" customHeight="false" outlineLevel="0" collapsed="false">
      <c r="A10084" s="0" t="n">
        <v>287</v>
      </c>
      <c r="B10084" s="5" t="n">
        <v>2000</v>
      </c>
      <c r="C10084" s="6" t="n">
        <v>0.841238541666667</v>
      </c>
      <c r="D10084" s="4" t="n">
        <f aca="false">A10084+HOUR(C10084)/24+MIN(C10084)/(24*60)+SECOND(C10084)/(24*60*60)</f>
        <v>287.834183730469</v>
      </c>
      <c r="E10084" s="3" t="n">
        <v>29.4374517</v>
      </c>
      <c r="F10084" s="3" t="n">
        <v>-91.4209892</v>
      </c>
      <c r="G10084" s="7" t="n">
        <v>3</v>
      </c>
      <c r="H10084" s="7" t="n">
        <f aca="false">IF(G10084=0,"",G10084)</f>
        <v>3</v>
      </c>
      <c r="J10084" s="0" t="n">
        <v>0.202106338303344</v>
      </c>
    </row>
    <row r="10085" customFormat="false" ht="12.75" hidden="false" customHeight="false" outlineLevel="0" collapsed="false">
      <c r="A10085" s="0" t="n">
        <v>287</v>
      </c>
      <c r="B10085" s="5" t="n">
        <v>2000</v>
      </c>
      <c r="C10085" s="6" t="n">
        <v>0.841357407407407</v>
      </c>
      <c r="D10085" s="4" t="n">
        <f aca="false">A10085+HOUR(C10085)/24+MIN(C10085)/(24*60)+SECOND(C10085)/(24*60*60)</f>
        <v>287.834299553755</v>
      </c>
      <c r="E10085" s="3" t="n">
        <v>29.4373287</v>
      </c>
      <c r="F10085" s="3" t="n">
        <v>-91.4211467</v>
      </c>
      <c r="G10085" s="7" t="n">
        <v>2.9</v>
      </c>
      <c r="H10085" s="7" t="n">
        <f aca="false">IF(G10085=0,"",G10085)</f>
        <v>2.9</v>
      </c>
      <c r="J10085" s="0" t="n">
        <v>0.20239363944883</v>
      </c>
    </row>
    <row r="10086" customFormat="false" ht="12.75" hidden="false" customHeight="false" outlineLevel="0" collapsed="false">
      <c r="A10086" s="0" t="n">
        <v>287</v>
      </c>
      <c r="B10086" s="5" t="n">
        <v>2000</v>
      </c>
      <c r="C10086" s="6" t="n">
        <v>0.841475694444445</v>
      </c>
      <c r="D10086" s="4" t="n">
        <f aca="false">A10086+HOUR(C10086)/24+MIN(C10086)/(24*60)+SECOND(C10086)/(24*60*60)</f>
        <v>287.834426950714</v>
      </c>
      <c r="E10086" s="3" t="n">
        <v>29.437209</v>
      </c>
      <c r="F10086" s="3" t="n">
        <v>-91.4213075</v>
      </c>
      <c r="G10086" s="7" t="n">
        <v>2.7</v>
      </c>
      <c r="H10086" s="7" t="n">
        <f aca="false">IF(G10086=0,"",G10086)</f>
        <v>2.7</v>
      </c>
      <c r="J10086" s="0" t="n">
        <v>0.20270950820697</v>
      </c>
    </row>
    <row r="10087" customFormat="false" ht="12.75" hidden="false" customHeight="false" outlineLevel="0" collapsed="false">
      <c r="A10087" s="0" t="n">
        <v>287</v>
      </c>
      <c r="B10087" s="5" t="n">
        <v>2000</v>
      </c>
      <c r="C10087" s="6" t="n">
        <v>0.841654282407407</v>
      </c>
      <c r="D10087" s="4" t="n">
        <f aca="false">A10087+HOUR(C10087)/24+MIN(C10087)/(24*60)+SECOND(C10087)/(24*60*60)</f>
        <v>287.834600685844</v>
      </c>
      <c r="E10087" s="3" t="n">
        <v>29.4370412</v>
      </c>
      <c r="F10087" s="3" t="n">
        <v>-91.4215843</v>
      </c>
      <c r="G10087" s="7" t="n">
        <v>3</v>
      </c>
      <c r="H10087" s="7" t="n">
        <f aca="false">IF(G10087=0,"",G10087)</f>
        <v>3</v>
      </c>
      <c r="J10087" s="0" t="n">
        <v>0.203140270845656</v>
      </c>
    </row>
    <row r="10088" customFormat="false" ht="12.75" hidden="false" customHeight="false" outlineLevel="0" collapsed="false">
      <c r="A10088" s="0" t="n">
        <v>287</v>
      </c>
      <c r="B10088" s="5" t="n">
        <v>2000</v>
      </c>
      <c r="C10088" s="6" t="n">
        <v>0.841772569444444</v>
      </c>
      <c r="D10088" s="4" t="n">
        <f aca="false">A10088+HOUR(C10088)/24+MIN(C10088)/(24*60)+SECOND(C10088)/(24*60*60)</f>
        <v>287.834022064284</v>
      </c>
      <c r="E10088" s="3" t="n">
        <v>29.4369512</v>
      </c>
      <c r="F10088" s="3" t="n">
        <v>-91.4217688</v>
      </c>
      <c r="G10088" s="7" t="n">
        <v>2.7</v>
      </c>
      <c r="H10088" s="7" t="n">
        <f aca="false">IF(G10088=0,"",G10088)</f>
        <v>2.7</v>
      </c>
      <c r="J10088" s="0" t="n">
        <v>0.201705842182402</v>
      </c>
    </row>
    <row r="10089" customFormat="false" ht="12.75" hidden="false" customHeight="false" outlineLevel="0" collapsed="false">
      <c r="A10089" s="0" t="n">
        <v>287</v>
      </c>
      <c r="B10089" s="5" t="n">
        <v>2000</v>
      </c>
      <c r="C10089" s="6" t="n">
        <v>0.841950578703704</v>
      </c>
      <c r="D10089" s="4" t="n">
        <f aca="false">A10089+HOUR(C10089)/24+MIN(C10089)/(24*60)+SECOND(C10089)/(24*60*60)</f>
        <v>287.834207373087</v>
      </c>
      <c r="E10089" s="3" t="n">
        <v>29.436838</v>
      </c>
      <c r="F10089" s="3" t="n">
        <v>-91.4220613</v>
      </c>
      <c r="G10089" s="7" t="n">
        <v>2.8</v>
      </c>
      <c r="H10089" s="7" t="n">
        <f aca="false">IF(G10089=0,"",G10089)</f>
        <v>2.8</v>
      </c>
      <c r="J10089" s="0" t="n">
        <v>0.202165083227085</v>
      </c>
    </row>
    <row r="10090" customFormat="false" ht="12.75" hidden="false" customHeight="false" outlineLevel="0" collapsed="false">
      <c r="A10090" s="0" t="n">
        <v>287</v>
      </c>
      <c r="B10090" s="5" t="n">
        <v>2000</v>
      </c>
      <c r="C10090" s="6" t="n">
        <v>0.842069444444444</v>
      </c>
      <c r="D10090" s="4" t="n">
        <f aca="false">A10090+HOUR(C10090)/24+MIN(C10090)/(24*60)+SECOND(C10090)/(24*60*60)</f>
        <v>287.834323196373</v>
      </c>
      <c r="E10090" s="3" t="n">
        <v>29.4367678</v>
      </c>
      <c r="F10090" s="3" t="n">
        <v>-91.4222822</v>
      </c>
      <c r="G10090" s="7" t="n">
        <v>2.9</v>
      </c>
      <c r="H10090" s="7" t="n">
        <f aca="false">IF(G10090=0,"",G10090)</f>
        <v>2.9</v>
      </c>
      <c r="J10090" s="0" t="n">
        <v>0.202452147272849</v>
      </c>
    </row>
    <row r="10091" customFormat="false" ht="12.75" hidden="false" customHeight="false" outlineLevel="0" collapsed="false">
      <c r="A10091" s="0" t="n">
        <v>287</v>
      </c>
      <c r="B10091" s="5" t="n">
        <v>2000</v>
      </c>
      <c r="C10091" s="6" t="n">
        <v>0.842188310185185</v>
      </c>
      <c r="D10091" s="4" t="n">
        <f aca="false">A10091+HOUR(C10091)/24+MIN(C10091)/(24*60)+SECOND(C10091)/(24*60*60)</f>
        <v>287.83443901966</v>
      </c>
      <c r="E10091" s="3" t="n">
        <v>29.436715</v>
      </c>
      <c r="F10091" s="3" t="n">
        <v>-91.4224877</v>
      </c>
      <c r="G10091" s="7" t="n">
        <v>3.1</v>
      </c>
      <c r="H10091" s="7" t="n">
        <f aca="false">IF(G10091=0,"",G10091)</f>
        <v>3.1</v>
      </c>
      <c r="J10091" s="0" t="n">
        <v>0.202739263595075</v>
      </c>
    </row>
    <row r="10092" customFormat="false" ht="12.75" hidden="false" customHeight="false" outlineLevel="0" collapsed="false">
      <c r="A10092" s="0" t="n">
        <v>287</v>
      </c>
      <c r="B10092" s="5" t="n">
        <v>2000</v>
      </c>
      <c r="C10092" s="6" t="n">
        <v>0.842366319444444</v>
      </c>
      <c r="D10092" s="4" t="n">
        <f aca="false">A10092+HOUR(C10092)/24+MIN(C10092)/(24*60)+SECOND(C10092)/(24*60*60)</f>
        <v>287.833918309944</v>
      </c>
      <c r="E10092" s="3" t="n">
        <v>29.4366508</v>
      </c>
      <c r="F10092" s="3" t="n">
        <v>-91.4228062</v>
      </c>
      <c r="G10092" s="7" t="n">
        <v>3.1</v>
      </c>
      <c r="H10092" s="7" t="n">
        <f aca="false">IF(G10092=0,"",G10092)</f>
        <v>3.1</v>
      </c>
      <c r="J10092" s="0" t="n">
        <v>0.201448648772605</v>
      </c>
    </row>
    <row r="10093" customFormat="false" ht="12.75" hidden="false" customHeight="false" outlineLevel="0" collapsed="false">
      <c r="A10093" s="0" t="n">
        <v>287</v>
      </c>
      <c r="B10093" s="5" t="n">
        <v>2000</v>
      </c>
      <c r="C10093" s="6" t="n">
        <v>0.842484490740741</v>
      </c>
      <c r="D10093" s="4" t="n">
        <f aca="false">A10093+HOUR(C10093)/24+MIN(C10093)/(24*60)+SECOND(C10093)/(24*60*60)</f>
        <v>287.834045706822</v>
      </c>
      <c r="E10093" s="3" t="n">
        <v>29.4366133</v>
      </c>
      <c r="F10093" s="3" t="n">
        <v>-91.4230468</v>
      </c>
      <c r="G10093" s="7" t="n">
        <v>3.2</v>
      </c>
      <c r="H10093" s="7" t="n">
        <f aca="false">IF(G10093=0,"",G10093)</f>
        <v>3.2</v>
      </c>
      <c r="J10093" s="0" t="n">
        <v>0.201764323902381</v>
      </c>
    </row>
    <row r="10094" customFormat="false" ht="12.75" hidden="false" customHeight="false" outlineLevel="0" collapsed="false">
      <c r="A10094" s="0" t="n">
        <v>287</v>
      </c>
      <c r="B10094" s="5" t="n">
        <v>2000</v>
      </c>
      <c r="C10094" s="6" t="n">
        <v>0.842603472222222</v>
      </c>
      <c r="D10094" s="4" t="n">
        <f aca="false">A10094+HOUR(C10094)/24+MIN(C10094)/(24*60)+SECOND(C10094)/(24*60*60)</f>
        <v>287.834161530189</v>
      </c>
      <c r="E10094" s="3" t="n">
        <v>29.4365898</v>
      </c>
      <c r="F10094" s="3" t="n">
        <v>-91.4232687</v>
      </c>
      <c r="G10094" s="7" t="n">
        <v>3.1</v>
      </c>
      <c r="H10094" s="7" t="n">
        <f aca="false">IF(G10094=0,"",G10094)</f>
        <v>3.1</v>
      </c>
      <c r="J10094" s="0" t="n">
        <v>0.202051313440261</v>
      </c>
    </row>
    <row r="10095" customFormat="false" ht="12.75" hidden="false" customHeight="false" outlineLevel="0" collapsed="false">
      <c r="A10095" s="0" t="n">
        <v>287</v>
      </c>
      <c r="B10095" s="5" t="n">
        <v>2000</v>
      </c>
      <c r="C10095" s="6" t="n">
        <v>0.842722337962963</v>
      </c>
      <c r="D10095" s="4" t="n">
        <f aca="false">A10095+HOUR(C10095)/24+MIN(C10095)/(24*60)+SECOND(C10095)/(24*60*60)</f>
        <v>287.834277353475</v>
      </c>
      <c r="E10095" s="3" t="n">
        <v>29.4365747</v>
      </c>
      <c r="F10095" s="3" t="n">
        <v>-91.423492</v>
      </c>
      <c r="G10095" s="7" t="n">
        <v>3.1</v>
      </c>
      <c r="H10095" s="7" t="n">
        <f aca="false">IF(G10095=0,"",G10095)</f>
        <v>3.1</v>
      </c>
      <c r="J10095" s="0" t="n">
        <v>0.202338604416586</v>
      </c>
    </row>
    <row r="10096" customFormat="false" ht="12.75" hidden="false" customHeight="false" outlineLevel="0" collapsed="false">
      <c r="A10096" s="0" t="n">
        <v>287</v>
      </c>
      <c r="B10096" s="5" t="n">
        <v>2000</v>
      </c>
      <c r="C10096" s="6" t="n">
        <v>0.842900347222222</v>
      </c>
      <c r="D10096" s="4" t="n">
        <f aca="false">A10096+HOUR(C10096)/24+MIN(C10096)/(24*60)+SECOND(C10096)/(24*60*60)</f>
        <v>287.834462662278</v>
      </c>
      <c r="E10096" s="3" t="n">
        <v>29.4366007</v>
      </c>
      <c r="F10096" s="3" t="n">
        <v>-91.42383</v>
      </c>
      <c r="G10096" s="7" t="n">
        <v>3.3</v>
      </c>
      <c r="H10096" s="7" t="n">
        <f aca="false">IF(G10096=0,"",G10096)</f>
        <v>3.3</v>
      </c>
      <c r="J10096" s="0" t="n">
        <v>0.202798032106595</v>
      </c>
    </row>
    <row r="10097" customFormat="false" ht="12.75" hidden="false" customHeight="false" outlineLevel="0" collapsed="false">
      <c r="A10097" s="0" t="n">
        <v>287</v>
      </c>
      <c r="B10097" s="5" t="n">
        <v>2000</v>
      </c>
      <c r="C10097" s="6" t="n">
        <v>0.843018518518519</v>
      </c>
      <c r="D10097" s="4" t="n">
        <f aca="false">A10097+HOUR(C10097)/24+MIN(C10097)/(24*60)+SECOND(C10097)/(24*60*60)</f>
        <v>287.834578485082</v>
      </c>
      <c r="E10097" s="3" t="n">
        <v>29.4366955</v>
      </c>
      <c r="F10097" s="3" t="n">
        <v>-91.4240573</v>
      </c>
      <c r="G10097" s="7" t="n">
        <v>3.4</v>
      </c>
      <c r="H10097" s="7" t="n">
        <f aca="false">IF(G10097=0,"",G10097)</f>
        <v>3.4</v>
      </c>
      <c r="J10097" s="0" t="n">
        <v>0.203085210205087</v>
      </c>
    </row>
    <row r="10098" customFormat="false" ht="12.75" hidden="false" customHeight="false" outlineLevel="0" collapsed="false">
      <c r="A10098" s="0" t="n">
        <v>287</v>
      </c>
      <c r="B10098" s="5" t="n">
        <v>2000</v>
      </c>
      <c r="C10098" s="6" t="n">
        <v>0.843137384259259</v>
      </c>
      <c r="D10098" s="4" t="n">
        <f aca="false">A10098+HOUR(C10098)/24+MIN(C10098)/(24*60)+SECOND(C10098)/(24*60*60)</f>
        <v>287.833999863924</v>
      </c>
      <c r="E10098" s="3" t="n">
        <v>29.4368562</v>
      </c>
      <c r="F10098" s="3" t="n">
        <v>-91.4242143</v>
      </c>
      <c r="G10098" s="7" t="n">
        <v>3.5</v>
      </c>
      <c r="H10098" s="7" t="n">
        <f aca="false">IF(G10098=0,"",G10098)</f>
        <v>3.5</v>
      </c>
      <c r="J10098" s="0" t="n">
        <v>0.201650831787548</v>
      </c>
    </row>
    <row r="10099" customFormat="false" ht="12.75" hidden="false" customHeight="false" outlineLevel="0" collapsed="false">
      <c r="A10099" s="0" t="n">
        <v>287</v>
      </c>
      <c r="B10099" s="5" t="n">
        <v>2000</v>
      </c>
      <c r="C10099" s="6" t="n">
        <v>0.84325625</v>
      </c>
      <c r="D10099" s="4" t="n">
        <f aca="false">A10099+HOUR(C10099)/24+MIN(C10099)/(24*60)+SECOND(C10099)/(24*60*60)</f>
        <v>287.834115687211</v>
      </c>
      <c r="E10099" s="3" t="n">
        <v>29.4370695</v>
      </c>
      <c r="F10099" s="3" t="n">
        <v>-91.4243057</v>
      </c>
      <c r="G10099" s="7" t="n">
        <v>3.4</v>
      </c>
      <c r="H10099" s="7" t="n">
        <f aca="false">IF(G10099=0,"",G10099)</f>
        <v>3.4</v>
      </c>
      <c r="J10099" s="0" t="n">
        <v>0.201937799901761</v>
      </c>
    </row>
    <row r="10100" customFormat="false" ht="12.75" hidden="false" customHeight="false" outlineLevel="0" collapsed="false">
      <c r="A10100" s="0" t="n">
        <v>287</v>
      </c>
      <c r="B10100" s="5" t="n">
        <v>2000</v>
      </c>
      <c r="C10100" s="6" t="n">
        <v>0.843375115740741</v>
      </c>
      <c r="D10100" s="4" t="n">
        <f aca="false">A10100+HOUR(C10100)/24+MIN(C10100)/(24*60)+SECOND(C10100)/(24*60*60)</f>
        <v>287.834243084571</v>
      </c>
      <c r="E10100" s="3" t="n">
        <v>29.4373097</v>
      </c>
      <c r="F10100" s="3" t="n">
        <v>-91.4243195</v>
      </c>
      <c r="G10100" s="7" t="n">
        <v>3.4</v>
      </c>
      <c r="H10100" s="7" t="n">
        <f aca="false">IF(G10100=0,"",G10100)</f>
        <v>3.4</v>
      </c>
      <c r="J10100" s="0" t="n">
        <v>0.20225357661812</v>
      </c>
    </row>
    <row r="10101" customFormat="false" ht="12.75" hidden="false" customHeight="false" outlineLevel="0" collapsed="false">
      <c r="A10101" s="0" t="n">
        <v>287</v>
      </c>
      <c r="B10101" s="5" t="n">
        <v>2000</v>
      </c>
      <c r="C10101" s="6" t="n">
        <v>0.843434259259259</v>
      </c>
      <c r="D10101" s="4" t="n">
        <f aca="false">A10101+HOUR(C10101)/24+MIN(C10101)/(24*60)+SECOND(C10101)/(24*60*60)</f>
        <v>287.834300996013</v>
      </c>
      <c r="E10101" s="3" t="n">
        <v>29.4374553</v>
      </c>
      <c r="F10101" s="3" t="n">
        <v>-91.4242887</v>
      </c>
      <c r="G10101" s="7" t="n">
        <v>3.4</v>
      </c>
      <c r="H10101" s="7" t="n">
        <f aca="false">IF(G10101=0,"",G10101)</f>
        <v>3.4</v>
      </c>
      <c r="J10101" s="0" t="n">
        <v>0.202397110191171</v>
      </c>
    </row>
    <row r="10102" customFormat="false" ht="12.75" hidden="false" customHeight="false" outlineLevel="0" collapsed="false">
      <c r="A10102" s="0" t="n">
        <v>287</v>
      </c>
      <c r="B10102" s="5" t="n">
        <v>2000</v>
      </c>
      <c r="C10102" s="6" t="n">
        <v>0.843552546296296</v>
      </c>
      <c r="D10102" s="4" t="n">
        <f aca="false">A10102+HOUR(C10102)/24+MIN(C10102)/(24*60)+SECOND(C10102)/(24*60*60)</f>
        <v>287.834416818898</v>
      </c>
      <c r="E10102" s="3" t="n">
        <v>29.4376838</v>
      </c>
      <c r="F10102" s="3" t="n">
        <v>-91.4241753</v>
      </c>
      <c r="G10102" s="7" t="n">
        <v>3.4</v>
      </c>
      <c r="H10102" s="7" t="n">
        <f aca="false">IF(G10102=0,"",G10102)</f>
        <v>3.4</v>
      </c>
      <c r="J10102" s="0" t="n">
        <v>0.202684216561473</v>
      </c>
    </row>
    <row r="10103" customFormat="false" ht="12.75" hidden="false" customHeight="false" outlineLevel="0" collapsed="false">
      <c r="A10103" s="0" t="n">
        <v>287</v>
      </c>
      <c r="B10103" s="5" t="n">
        <v>2000</v>
      </c>
      <c r="C10103" s="6" t="n">
        <v>0.843671412037037</v>
      </c>
      <c r="D10103" s="4" t="n">
        <f aca="false">A10103+HOUR(C10103)/24+MIN(C10103)/(24*60)+SECOND(C10103)/(24*60*60)</f>
        <v>287.834532642184</v>
      </c>
      <c r="E10103" s="3" t="n">
        <v>29.4378788</v>
      </c>
      <c r="F10103" s="3" t="n">
        <v>-91.423998</v>
      </c>
      <c r="G10103" s="7" t="n">
        <v>3.4</v>
      </c>
      <c r="H10103" s="7" t="n">
        <f aca="false">IF(G10103=0,"",G10103)</f>
        <v>3.4</v>
      </c>
      <c r="J10103" s="0" t="n">
        <v>0.20297137447823</v>
      </c>
    </row>
    <row r="10104" customFormat="false" ht="12.75" hidden="false" customHeight="false" outlineLevel="0" collapsed="false">
      <c r="A10104" s="0" t="n">
        <v>287</v>
      </c>
      <c r="B10104" s="5" t="n">
        <v>2000</v>
      </c>
      <c r="C10104" s="6" t="n">
        <v>0.843790277777778</v>
      </c>
      <c r="D10104" s="4" t="n">
        <f aca="false">A10104+HOUR(C10104)/24+MIN(C10104)/(24*60)+SECOND(C10104)/(24*60*60)</f>
        <v>287.833954021026</v>
      </c>
      <c r="E10104" s="3" t="n">
        <v>29.4380262</v>
      </c>
      <c r="F10104" s="3" t="n">
        <v>-91.4237705</v>
      </c>
      <c r="G10104" s="7" t="n">
        <v>3.5</v>
      </c>
      <c r="H10104" s="7" t="n">
        <f aca="false">IF(G10104=0,"",G10104)</f>
        <v>3.5</v>
      </c>
      <c r="J10104" s="0" t="n">
        <v>0.201537100473379</v>
      </c>
    </row>
    <row r="10105" customFormat="false" ht="12.75" hidden="false" customHeight="false" outlineLevel="0" collapsed="false">
      <c r="A10105" s="0" t="n">
        <v>287</v>
      </c>
      <c r="B10105" s="5" t="n">
        <v>2000</v>
      </c>
      <c r="C10105" s="6" t="n">
        <v>0.843909143518519</v>
      </c>
      <c r="D10105" s="4" t="n">
        <f aca="false">A10105+HOUR(C10105)/24+MIN(C10105)/(24*60)+SECOND(C10105)/(24*60*60)</f>
        <v>287.834081418387</v>
      </c>
      <c r="E10105" s="3" t="n">
        <v>29.4381222</v>
      </c>
      <c r="F10105" s="3" t="n">
        <v>-91.4234842</v>
      </c>
      <c r="G10105" s="7" t="n">
        <v>3.4</v>
      </c>
      <c r="H10105" s="7" t="n">
        <f aca="false">IF(G10105=0,"",G10105)</f>
        <v>3.4</v>
      </c>
      <c r="J10105" s="0" t="n">
        <v>0.201852794189026</v>
      </c>
    </row>
    <row r="10106" customFormat="false" ht="12.75" hidden="false" customHeight="false" outlineLevel="0" collapsed="false">
      <c r="A10106" s="0" t="n">
        <v>287</v>
      </c>
      <c r="B10106" s="5" t="n">
        <v>2000</v>
      </c>
      <c r="C10106" s="6" t="n">
        <v>0.843968287037037</v>
      </c>
      <c r="D10106" s="4" t="n">
        <f aca="false">A10106+HOUR(C10106)/24+MIN(C10106)/(24*60)+SECOND(C10106)/(24*60*60)</f>
        <v>287.834139329829</v>
      </c>
      <c r="E10106" s="3" t="n">
        <v>29.4381453</v>
      </c>
      <c r="F10106" s="3" t="n">
        <v>-91.4233478</v>
      </c>
      <c r="G10106" s="7" t="n">
        <v>3.4</v>
      </c>
      <c r="H10106" s="7" t="n">
        <f aca="false">IF(G10106=0,"",G10106)</f>
        <v>3.4</v>
      </c>
      <c r="J10106" s="0" t="n">
        <v>0.201996290544813</v>
      </c>
    </row>
    <row r="10107" customFormat="false" ht="12.75" hidden="false" customHeight="false" outlineLevel="0" collapsed="false">
      <c r="A10107" s="0" t="n">
        <v>287</v>
      </c>
      <c r="B10107" s="5" t="n">
        <v>2000</v>
      </c>
      <c r="C10107" s="6" t="n">
        <v>0.844086574074074</v>
      </c>
      <c r="D10107" s="4" t="n">
        <f aca="false">A10107+HOUR(C10107)/24+MIN(C10107)/(24*60)+SECOND(C10107)/(24*60*60)</f>
        <v>287.834255152713</v>
      </c>
      <c r="E10107" s="3" t="n">
        <v>29.4381997</v>
      </c>
      <c r="F10107" s="3" t="n">
        <v>-91.4230713</v>
      </c>
      <c r="G10107" s="7" t="n">
        <v>3.3</v>
      </c>
      <c r="H10107" s="7" t="n">
        <f aca="false">IF(G10107=0,"",G10107)</f>
        <v>3.3</v>
      </c>
      <c r="J10107" s="0" t="n">
        <v>0.20228357131862</v>
      </c>
    </row>
    <row r="10108" customFormat="false" ht="12.75" hidden="false" customHeight="false" outlineLevel="0" collapsed="false">
      <c r="A10108" s="0" t="n">
        <v>287</v>
      </c>
      <c r="B10108" s="5" t="n">
        <v>2000</v>
      </c>
      <c r="C10108" s="6" t="n">
        <v>0.844205439814815</v>
      </c>
      <c r="D10108" s="4" t="n">
        <f aca="false">A10108+HOUR(C10108)/24+MIN(C10108)/(24*60)+SECOND(C10108)/(24*60*60)</f>
        <v>287.834370976</v>
      </c>
      <c r="E10108" s="3" t="n">
        <v>29.4382927</v>
      </c>
      <c r="F10108" s="3" t="n">
        <v>-91.4228032</v>
      </c>
      <c r="G10108" s="7" t="n">
        <v>3.2</v>
      </c>
      <c r="H10108" s="7" t="n">
        <f aca="false">IF(G10108=0,"",G10108)</f>
        <v>3.2</v>
      </c>
      <c r="J10108" s="0" t="n">
        <v>0.202570657052616</v>
      </c>
    </row>
    <row r="10109" customFormat="false" ht="12.75" hidden="false" customHeight="false" outlineLevel="0" collapsed="false">
      <c r="A10109" s="0" t="n">
        <v>287</v>
      </c>
      <c r="B10109" s="5" t="n">
        <v>2000</v>
      </c>
      <c r="C10109" s="6" t="n">
        <v>0.844324305555556</v>
      </c>
      <c r="D10109" s="4" t="n">
        <f aca="false">A10109+HOUR(C10109)/24+MIN(C10109)/(24*60)+SECOND(C10109)/(24*60*60)</f>
        <v>287.83449837336</v>
      </c>
      <c r="E10109" s="3" t="n">
        <v>29.4384007</v>
      </c>
      <c r="F10109" s="3" t="n">
        <v>-91.4225397</v>
      </c>
      <c r="G10109" s="7" t="n">
        <v>3.3</v>
      </c>
      <c r="H10109" s="7" t="n">
        <f aca="false">IF(G10109=0,"",G10109)</f>
        <v>3.3</v>
      </c>
      <c r="J10109" s="0" t="n">
        <v>0.202886560871181</v>
      </c>
    </row>
    <row r="10110" customFormat="false" ht="12.75" hidden="false" customHeight="false" outlineLevel="0" collapsed="false">
      <c r="A10110" s="0" t="n">
        <v>287</v>
      </c>
      <c r="B10110" s="5" t="n">
        <v>2000</v>
      </c>
      <c r="C10110" s="6" t="n">
        <v>0.844383449074074</v>
      </c>
      <c r="D10110" s="4" t="n">
        <f aca="false">A10110+HOUR(C10110)/24+MIN(C10110)/(24*60)+SECOND(C10110)/(24*60*60)</f>
        <v>287.834556284803</v>
      </c>
      <c r="E10110" s="3" t="n">
        <v>29.4384597</v>
      </c>
      <c r="F10110" s="3" t="n">
        <v>-91.422378</v>
      </c>
      <c r="G10110" s="7" t="n">
        <v>3.3</v>
      </c>
      <c r="H10110" s="7" t="n">
        <f aca="false">IF(G10110=0,"",G10110)</f>
        <v>3.3</v>
      </c>
      <c r="J10110" s="0" t="n">
        <v>0.203030151412505</v>
      </c>
    </row>
    <row r="10111" customFormat="false" ht="12.75" hidden="false" customHeight="false" outlineLevel="0" collapsed="false">
      <c r="A10111" s="0" t="n">
        <v>287</v>
      </c>
      <c r="B10111" s="5" t="n">
        <v>2000</v>
      </c>
      <c r="C10111" s="6" t="n">
        <v>0.844502314814815</v>
      </c>
      <c r="D10111" s="4" t="n">
        <f aca="false">A10111+HOUR(C10111)/24+MIN(C10111)/(24*60)+SECOND(C10111)/(24*60*60)</f>
        <v>287.833977663645</v>
      </c>
      <c r="E10111" s="3" t="n">
        <v>29.438544</v>
      </c>
      <c r="F10111" s="3" t="n">
        <v>-91.4221018</v>
      </c>
      <c r="G10111" s="7" t="n">
        <v>3.3</v>
      </c>
      <c r="H10111" s="7" t="n">
        <f aca="false">IF(G10111=0,"",G10111)</f>
        <v>3.3</v>
      </c>
      <c r="J10111" s="0" t="n">
        <v>0.201595823406781</v>
      </c>
    </row>
    <row r="10112" customFormat="false" ht="12.75" hidden="false" customHeight="false" outlineLevel="0" collapsed="false">
      <c r="A10112" s="0" t="n">
        <v>287</v>
      </c>
      <c r="B10112" s="5" t="n">
        <v>2000</v>
      </c>
      <c r="C10112" s="6" t="n">
        <v>0.844620486111111</v>
      </c>
      <c r="D10112" s="4" t="n">
        <f aca="false">A10112+HOUR(C10112)/24+MIN(C10112)/(24*60)+SECOND(C10112)/(24*60*60)</f>
        <v>287.834093486449</v>
      </c>
      <c r="E10112" s="3" t="n">
        <v>29.4386258</v>
      </c>
      <c r="F10112" s="3" t="n">
        <v>-91.4218233</v>
      </c>
      <c r="G10112" s="7" t="n">
        <v>3.3</v>
      </c>
      <c r="H10112" s="7" t="n">
        <f aca="false">IF(G10112=0,"",G10112)</f>
        <v>3.3</v>
      </c>
      <c r="J10112" s="0" t="n">
        <v>0.20188278108577</v>
      </c>
    </row>
    <row r="10113" customFormat="false" ht="12.75" hidden="false" customHeight="false" outlineLevel="0" collapsed="false">
      <c r="A10113" s="0" t="n">
        <v>287</v>
      </c>
      <c r="B10113" s="5" t="n">
        <v>2000</v>
      </c>
      <c r="C10113" s="6" t="n">
        <v>0.844739351851852</v>
      </c>
      <c r="D10113" s="4" t="n">
        <f aca="false">A10113+HOUR(C10113)/24+MIN(C10113)/(24*60)+SECOND(C10113)/(24*60*60)</f>
        <v>287.834209309735</v>
      </c>
      <c r="E10113" s="3" t="n">
        <v>29.438714</v>
      </c>
      <c r="F10113" s="3" t="n">
        <v>-91.4215472</v>
      </c>
      <c r="G10113" s="7" t="n">
        <v>3.3</v>
      </c>
      <c r="H10113" s="7" t="n">
        <f aca="false">IF(G10113=0,"",G10113)</f>
        <v>3.3</v>
      </c>
      <c r="J10113" s="0" t="n">
        <v>0.202169792832212</v>
      </c>
    </row>
    <row r="10114" customFormat="false" ht="12.75" hidden="false" customHeight="false" outlineLevel="0" collapsed="false">
      <c r="A10114" s="0" t="n">
        <v>287</v>
      </c>
      <c r="B10114" s="5" t="n">
        <v>2000</v>
      </c>
      <c r="C10114" s="6" t="n">
        <v>0.844799189814815</v>
      </c>
      <c r="D10114" s="4" t="n">
        <f aca="false">A10114+HOUR(C10114)/24+MIN(C10114)/(24*60)+SECOND(C10114)/(24*60*60)</f>
        <v>287.834278795734</v>
      </c>
      <c r="E10114" s="3" t="n">
        <v>29.438765</v>
      </c>
      <c r="F10114" s="3" t="n">
        <v>-91.4214133</v>
      </c>
      <c r="G10114" s="7" t="n">
        <v>3.3</v>
      </c>
      <c r="H10114" s="7" t="n">
        <f aca="false">IF(G10114=0,"",G10114)</f>
        <v>3.3</v>
      </c>
      <c r="J10114" s="0" t="n">
        <v>0.202342075037149</v>
      </c>
    </row>
    <row r="10115" customFormat="false" ht="12.75" hidden="false" customHeight="false" outlineLevel="0" collapsed="false">
      <c r="A10115" s="0" t="n">
        <v>287</v>
      </c>
      <c r="B10115" s="5" t="n">
        <v>2000</v>
      </c>
      <c r="C10115" s="6" t="n">
        <v>0.844918055555556</v>
      </c>
      <c r="D10115" s="4" t="n">
        <f aca="false">A10115+HOUR(C10115)/24+MIN(C10115)/(24*60)+SECOND(C10115)/(24*60*60)</f>
        <v>287.83439461902</v>
      </c>
      <c r="E10115" s="3" t="n">
        <v>29.4389205</v>
      </c>
      <c r="F10115" s="3" t="n">
        <v>-91.4211412</v>
      </c>
      <c r="G10115" s="7" t="n">
        <v>3.3</v>
      </c>
      <c r="H10115" s="7" t="n">
        <f aca="false">IF(G10115=0,"",G10115)</f>
        <v>3.3</v>
      </c>
      <c r="J10115" s="0" t="n">
        <v>0.20262917142234</v>
      </c>
    </row>
    <row r="10116" customFormat="false" ht="12.75" hidden="false" customHeight="false" outlineLevel="0" collapsed="false">
      <c r="A10116" s="0" t="n">
        <v>287</v>
      </c>
      <c r="B10116" s="5" t="n">
        <v>2000</v>
      </c>
      <c r="C10116" s="6" t="n">
        <v>0.845036226851852</v>
      </c>
      <c r="D10116" s="4" t="n">
        <f aca="false">A10116+HOUR(C10116)/24+MIN(C10116)/(24*60)+SECOND(C10116)/(24*60*60)</f>
        <v>287.834510441824</v>
      </c>
      <c r="E10116" s="3" t="n">
        <v>29.4390723</v>
      </c>
      <c r="F10116" s="3" t="n">
        <v>-91.4208988</v>
      </c>
      <c r="G10116" s="7" t="n">
        <v>3.3</v>
      </c>
      <c r="H10116" s="7" t="n">
        <f aca="false">IF(G10116=0,"",G10116)</f>
        <v>3.3</v>
      </c>
      <c r="J10116" s="0" t="n">
        <v>0.202916319527096</v>
      </c>
    </row>
    <row r="10117" customFormat="false" ht="12.75" hidden="false" customHeight="false" outlineLevel="0" collapsed="false">
      <c r="A10117" s="0" t="n">
        <v>287</v>
      </c>
      <c r="B10117" s="5" t="n">
        <v>2000</v>
      </c>
      <c r="C10117" s="6" t="n">
        <v>0.84509537037037</v>
      </c>
      <c r="D10117" s="4" t="n">
        <f aca="false">A10117+HOUR(C10117)/24+MIN(C10117)/(24*60)+SECOND(C10117)/(24*60*60)</f>
        <v>287.834568353267</v>
      </c>
      <c r="E10117" s="3" t="n">
        <v>29.4391392</v>
      </c>
      <c r="F10117" s="3" t="n">
        <v>-91.4207728</v>
      </c>
      <c r="G10117" s="7" t="n">
        <v>3.4</v>
      </c>
      <c r="H10117" s="7" t="n">
        <f aca="false">IF(G10117=0,"",G10117)</f>
        <v>3.4</v>
      </c>
      <c r="J10117" s="0" t="n">
        <v>0.203060160705123</v>
      </c>
    </row>
    <row r="10118" customFormat="false" ht="12.75" hidden="false" customHeight="false" outlineLevel="0" collapsed="false">
      <c r="A10118" s="0" t="n">
        <v>287</v>
      </c>
      <c r="B10118" s="5" t="n">
        <v>2000</v>
      </c>
      <c r="C10118" s="6" t="n">
        <v>0.845214236111111</v>
      </c>
      <c r="D10118" s="4" t="n">
        <f aca="false">A10118+HOUR(C10118)/24+MIN(C10118)/(24*60)+SECOND(C10118)/(24*60*60)</f>
        <v>287.834001306183</v>
      </c>
      <c r="E10118" s="3" t="n">
        <v>29.4392663</v>
      </c>
      <c r="F10118" s="3" t="n">
        <v>-91.4205108</v>
      </c>
      <c r="G10118" s="7" t="n">
        <v>3.3</v>
      </c>
      <c r="H10118" s="7" t="n">
        <f aca="false">IF(G10118=0,"",G10118)</f>
        <v>3.3</v>
      </c>
      <c r="J10118" s="0" t="n">
        <v>0.201654300852185</v>
      </c>
    </row>
    <row r="10119" customFormat="false" ht="12.75" hidden="false" customHeight="false" outlineLevel="0" collapsed="false">
      <c r="A10119" s="0" t="n">
        <v>287</v>
      </c>
      <c r="B10119" s="5" t="n">
        <v>2000</v>
      </c>
      <c r="C10119" s="6" t="n">
        <v>0.845333217592593</v>
      </c>
      <c r="D10119" s="4" t="n">
        <f aca="false">A10119+HOUR(C10119)/24+MIN(C10119)/(24*60)+SECOND(C10119)/(24*60*60)</f>
        <v>287.834117129549</v>
      </c>
      <c r="E10119" s="3" t="n">
        <v>29.4393953</v>
      </c>
      <c r="F10119" s="3" t="n">
        <v>-91.420218</v>
      </c>
      <c r="G10119" s="7" t="n">
        <v>3.3</v>
      </c>
      <c r="H10119" s="7" t="n">
        <f aca="false">IF(G10119=0,"",G10119)</f>
        <v>3.3</v>
      </c>
      <c r="J10119" s="0" t="n">
        <v>0.201941269623362</v>
      </c>
    </row>
    <row r="10120" customFormat="false" ht="12.75" hidden="false" customHeight="false" outlineLevel="0" collapsed="false">
      <c r="A10120" s="0" t="n">
        <v>287</v>
      </c>
      <c r="B10120" s="5" t="n">
        <v>2000</v>
      </c>
      <c r="C10120" s="6" t="n">
        <v>0.84539224537037</v>
      </c>
      <c r="D10120" s="4" t="n">
        <f aca="false">A10120+HOUR(C10120)/24+MIN(C10120)/(24*60)+SECOND(C10120)/(24*60*60)</f>
        <v>287.834175040911</v>
      </c>
      <c r="E10120" s="3" t="n">
        <v>29.4394557</v>
      </c>
      <c r="F10120" s="3" t="n">
        <v>-91.4200847</v>
      </c>
      <c r="G10120" s="7" t="n">
        <v>3.3</v>
      </c>
      <c r="H10120" s="7" t="n">
        <f aca="false">IF(G10120=0,"",G10120)</f>
        <v>3.3</v>
      </c>
      <c r="J10120" s="0" t="n">
        <v>0.202084774271672</v>
      </c>
    </row>
    <row r="10121" customFormat="false" ht="12.75" hidden="false" customHeight="false" outlineLevel="0" collapsed="false">
      <c r="A10121" s="0" t="n">
        <v>287</v>
      </c>
      <c r="B10121" s="5" t="n">
        <v>2000</v>
      </c>
      <c r="C10121" s="6" t="n">
        <v>0.845511111111111</v>
      </c>
      <c r="D10121" s="4" t="n">
        <f aca="false">A10121+HOUR(C10121)/24+MIN(C10121)/(24*60)+SECOND(C10121)/(24*60*60)</f>
        <v>287.834290864198</v>
      </c>
      <c r="E10121" s="3" t="n">
        <v>29.4395808</v>
      </c>
      <c r="F10121" s="3" t="n">
        <v>-91.419822</v>
      </c>
      <c r="G10121" s="7" t="n">
        <v>3.3</v>
      </c>
      <c r="H10121" s="7" t="n">
        <f aca="false">IF(G10121=0,"",G10121)</f>
        <v>3.3</v>
      </c>
      <c r="J10121" s="0" t="n">
        <v>0.202372071435763</v>
      </c>
    </row>
    <row r="10122" customFormat="false" ht="12.75" hidden="false" customHeight="false" outlineLevel="0" collapsed="false">
      <c r="A10122" s="0" t="n">
        <v>287</v>
      </c>
      <c r="B10122" s="5" t="n">
        <v>2000</v>
      </c>
      <c r="C10122" s="6" t="n">
        <v>0.845629398148148</v>
      </c>
      <c r="D10122" s="4" t="n">
        <f aca="false">A10122+HOUR(C10122)/24+MIN(C10122)/(24*60)+SECOND(C10122)/(24*60*60)</f>
        <v>287.834406687082</v>
      </c>
      <c r="E10122" s="3" t="n">
        <v>29.4397133</v>
      </c>
      <c r="F10122" s="3" t="n">
        <v>-91.4195622</v>
      </c>
      <c r="G10122" s="7" t="n">
        <v>3.3</v>
      </c>
      <c r="H10122" s="7" t="n">
        <f aca="false">IF(G10122=0,"",G10122)</f>
        <v>3.3</v>
      </c>
      <c r="J10122" s="0" t="n">
        <v>0.202659173267404</v>
      </c>
    </row>
    <row r="10123" customFormat="false" ht="12.75" hidden="false" customHeight="false" outlineLevel="0" collapsed="false">
      <c r="A10123" s="0" t="n">
        <v>287</v>
      </c>
      <c r="B10123" s="5" t="n">
        <v>2000</v>
      </c>
      <c r="C10123" s="6" t="n">
        <v>0.845748263888889</v>
      </c>
      <c r="D10123" s="4" t="n">
        <f aca="false">A10123+HOUR(C10123)/24+MIN(C10123)/(24*60)+SECOND(C10123)/(24*60*60)</f>
        <v>287.834534084442</v>
      </c>
      <c r="E10123" s="3" t="n">
        <v>29.439873</v>
      </c>
      <c r="F10123" s="3" t="n">
        <v>-91.4192863</v>
      </c>
      <c r="G10123" s="7" t="n">
        <v>3.3</v>
      </c>
      <c r="H10123" s="7" t="n">
        <f aca="false">IF(G10123=0,"",G10123)</f>
        <v>3.3</v>
      </c>
      <c r="J10123" s="0" t="n">
        <v>0.202975094474555</v>
      </c>
    </row>
    <row r="10124" customFormat="false" ht="12.75" hidden="false" customHeight="false" outlineLevel="0" collapsed="false">
      <c r="A10124" s="0" t="n">
        <v>287</v>
      </c>
      <c r="B10124" s="5" t="n">
        <v>2000</v>
      </c>
      <c r="C10124" s="6" t="n">
        <v>0.845807407407408</v>
      </c>
      <c r="D10124" s="4" t="n">
        <f aca="false">A10124+HOUR(C10124)/24+MIN(C10124)/(24*60)+SECOND(C10124)/(24*60*60)</f>
        <v>287.834591995885</v>
      </c>
      <c r="E10124" s="3" t="n">
        <v>29.4399472</v>
      </c>
      <c r="F10124" s="3" t="n">
        <v>-91.4191622</v>
      </c>
      <c r="G10124" s="7" t="n">
        <v>3.2</v>
      </c>
      <c r="H10124" s="7" t="n">
        <f aca="false">IF(G10124=0,"",G10124)</f>
        <v>3.2</v>
      </c>
      <c r="J10124" s="0" t="n">
        <v>0.203118692807176</v>
      </c>
    </row>
    <row r="10125" customFormat="false" ht="12.75" hidden="false" customHeight="false" outlineLevel="0" collapsed="false">
      <c r="A10125" s="0" t="n">
        <v>287</v>
      </c>
      <c r="B10125" s="5" t="n">
        <v>2000</v>
      </c>
      <c r="C10125" s="6" t="n">
        <v>0.845926273148148</v>
      </c>
      <c r="D10125" s="4" t="n">
        <f aca="false">A10125+HOUR(C10125)/24+MIN(C10125)/(24*60)+SECOND(C10125)/(24*60*60)</f>
        <v>287.834013374727</v>
      </c>
      <c r="E10125" s="3" t="n">
        <v>29.4400942</v>
      </c>
      <c r="F10125" s="3" t="n">
        <v>-91.4189092</v>
      </c>
      <c r="G10125" s="7" t="n">
        <v>3.2</v>
      </c>
      <c r="H10125" s="7" t="n">
        <f aca="false">IF(G10125=0,"",G10125)</f>
        <v>3.2</v>
      </c>
      <c r="J10125" s="0" t="n">
        <v>0.201684283815107</v>
      </c>
    </row>
    <row r="10126" customFormat="false" ht="12.75" hidden="false" customHeight="false" outlineLevel="0" collapsed="false">
      <c r="A10126" s="0" t="n">
        <v>287</v>
      </c>
      <c r="B10126" s="5" t="n">
        <v>2000</v>
      </c>
      <c r="C10126" s="6" t="n">
        <v>0.84598599537037</v>
      </c>
      <c r="D10126" s="4" t="n">
        <f aca="false">A10126+HOUR(C10126)/24+MIN(C10126)/(24*60)+SECOND(C10126)/(24*60*60)</f>
        <v>287.834071286571</v>
      </c>
      <c r="E10126" s="3" t="n">
        <v>29.4401628</v>
      </c>
      <c r="F10126" s="3" t="n">
        <v>-91.4187808</v>
      </c>
      <c r="G10126" s="7" t="n">
        <v>3.2</v>
      </c>
      <c r="H10126" s="7" t="n">
        <f aca="false">IF(G10126=0,"",G10126)</f>
        <v>3.2</v>
      </c>
      <c r="J10126" s="0" t="n">
        <v>0.201827764256902</v>
      </c>
    </row>
    <row r="10127" customFormat="false" ht="12.75" hidden="false" customHeight="false" outlineLevel="0" collapsed="false">
      <c r="A10127" s="0" t="n">
        <v>287</v>
      </c>
      <c r="B10127" s="5" t="n">
        <v>2000</v>
      </c>
      <c r="C10127" s="6" t="n">
        <v>0.846104282407407</v>
      </c>
      <c r="D10127" s="4" t="n">
        <f aca="false">A10127+HOUR(C10127)/24+MIN(C10127)/(24*60)+SECOND(C10127)/(24*60*60)</f>
        <v>287.834187109455</v>
      </c>
      <c r="E10127" s="3" t="n">
        <v>29.4402922</v>
      </c>
      <c r="F10127" s="3" t="n">
        <v>-91.4185187</v>
      </c>
      <c r="G10127" s="7" t="n">
        <v>3.2</v>
      </c>
      <c r="H10127" s="7" t="n">
        <f aca="false">IF(G10127=0,"",G10127)</f>
        <v>3.2</v>
      </c>
      <c r="J10127" s="0" t="n">
        <v>0.202114765708043</v>
      </c>
    </row>
    <row r="10128" customFormat="false" ht="12.75" hidden="false" customHeight="false" outlineLevel="0" collapsed="false">
      <c r="A10128" s="0" t="n">
        <v>287</v>
      </c>
      <c r="B10128" s="5" t="n">
        <v>2000</v>
      </c>
      <c r="C10128" s="6" t="n">
        <v>0.846223148148148</v>
      </c>
      <c r="D10128" s="4" t="n">
        <f aca="false">A10128+HOUR(C10128)/24+MIN(C10128)/(24*60)+SECOND(C10128)/(24*60*60)</f>
        <v>287.834314506816</v>
      </c>
      <c r="E10128" s="3" t="n">
        <v>29.4404355</v>
      </c>
      <c r="F10128" s="3" t="n">
        <v>-91.4182322</v>
      </c>
      <c r="G10128" s="7" t="n">
        <v>3</v>
      </c>
      <c r="H10128" s="7" t="n">
        <f aca="false">IF(G10128=0,"",G10128)</f>
        <v>3</v>
      </c>
      <c r="J10128" s="0" t="n">
        <v>0.202430578457573</v>
      </c>
    </row>
    <row r="10129" customFormat="false" ht="12.75" hidden="false" customHeight="false" outlineLevel="0" collapsed="false">
      <c r="A10129" s="0" t="n">
        <v>287</v>
      </c>
      <c r="B10129" s="5" t="n">
        <v>2000</v>
      </c>
      <c r="C10129" s="6" t="n">
        <v>0.846282291666667</v>
      </c>
      <c r="D10129" s="4" t="n">
        <f aca="false">A10129+HOUR(C10129)/24+MIN(C10129)/(24*60)+SECOND(C10129)/(24*60*60)</f>
        <v>287.834372418258</v>
      </c>
      <c r="E10129" s="3" t="n">
        <v>29.440503</v>
      </c>
      <c r="F10129" s="3" t="n">
        <v>-91.4181025</v>
      </c>
      <c r="G10129" s="7" t="n">
        <v>3.2</v>
      </c>
      <c r="H10129" s="7" t="n">
        <f aca="false">IF(G10129=0,"",G10129)</f>
        <v>3.2</v>
      </c>
      <c r="J10129" s="0" t="n">
        <v>0.202574128184039</v>
      </c>
    </row>
    <row r="10130" customFormat="false" ht="12.75" hidden="false" customHeight="false" outlineLevel="0" collapsed="false">
      <c r="A10130" s="0" t="n">
        <v>287</v>
      </c>
      <c r="B10130" s="5" t="n">
        <v>2000</v>
      </c>
      <c r="C10130" s="6" t="n">
        <v>0.846401157407407</v>
      </c>
      <c r="D10130" s="4" t="n">
        <f aca="false">A10130+HOUR(C10130)/24+MIN(C10130)/(24*60)+SECOND(C10130)/(24*60*60)</f>
        <v>287.834488241545</v>
      </c>
      <c r="E10130" s="3" t="n">
        <v>29.4406338</v>
      </c>
      <c r="F10130" s="3" t="n">
        <v>-91.417842</v>
      </c>
      <c r="G10130" s="7" t="n">
        <v>3.2</v>
      </c>
      <c r="H10130" s="7" t="n">
        <f aca="false">IF(G10130=0,"",G10130)</f>
        <v>3.2</v>
      </c>
      <c r="J10130" s="0" t="n">
        <v>0.202861266443606</v>
      </c>
    </row>
    <row r="10131" customFormat="false" ht="12.75" hidden="false" customHeight="false" outlineLevel="0" collapsed="false">
      <c r="A10131" s="0" t="n">
        <v>287</v>
      </c>
      <c r="B10131" s="5" t="n">
        <v>2000</v>
      </c>
      <c r="C10131" s="6" t="n">
        <v>0.846520023148148</v>
      </c>
      <c r="D10131" s="4" t="n">
        <f aca="false">A10131+HOUR(C10131)/24+MIN(C10131)/(24*60)+SECOND(C10131)/(24*60*60)</f>
        <v>287.834604064831</v>
      </c>
      <c r="E10131" s="3" t="n">
        <v>29.4407662</v>
      </c>
      <c r="F10131" s="3" t="n">
        <v>-91.417581</v>
      </c>
      <c r="G10131" s="7" t="n">
        <v>3.2</v>
      </c>
      <c r="H10131" s="7" t="n">
        <f aca="false">IF(G10131=0,"",G10131)</f>
        <v>3.2</v>
      </c>
      <c r="J10131" s="0" t="n">
        <v>0.203148703719095</v>
      </c>
    </row>
    <row r="10132" customFormat="false" ht="12.75" hidden="false" customHeight="false" outlineLevel="0" collapsed="false">
      <c r="A10132" s="0" t="n">
        <v>287</v>
      </c>
      <c r="B10132" s="5" t="n">
        <v>2000</v>
      </c>
      <c r="C10132" s="6" t="n">
        <v>0.846638310185185</v>
      </c>
      <c r="D10132" s="4" t="n">
        <f aca="false">A10132+HOUR(C10132)/24+MIN(C10132)/(24*60)+SECOND(C10132)/(24*60*60)</f>
        <v>287.834037017345</v>
      </c>
      <c r="E10132" s="3" t="n">
        <v>29.4409013</v>
      </c>
      <c r="F10132" s="3" t="n">
        <v>-91.4173233</v>
      </c>
      <c r="G10132" s="7" t="n">
        <v>3.1</v>
      </c>
      <c r="H10132" s="7" t="n">
        <f aca="false">IF(G10132=0,"",G10132)</f>
        <v>3.1</v>
      </c>
      <c r="J10132" s="0" t="n">
        <v>0.201742764699745</v>
      </c>
    </row>
    <row r="10133" customFormat="false" ht="12.75" hidden="false" customHeight="false" outlineLevel="0" collapsed="false">
      <c r="A10133" s="0" t="n">
        <v>287</v>
      </c>
      <c r="B10133" s="5" t="n">
        <v>2000</v>
      </c>
      <c r="C10133" s="6" t="n">
        <v>0.846698032407407</v>
      </c>
      <c r="D10133" s="4" t="n">
        <f aca="false">A10133+HOUR(C10133)/24+MIN(C10133)/(24*60)+SECOND(C10133)/(24*60*60)</f>
        <v>287.834094929189</v>
      </c>
      <c r="E10133" s="3" t="n">
        <v>29.440983</v>
      </c>
      <c r="F10133" s="3" t="n">
        <v>-91.4171685</v>
      </c>
      <c r="G10133" s="7" t="n">
        <v>3.2</v>
      </c>
      <c r="H10133" s="7" t="n">
        <f aca="false">IF(G10133=0,"",G10133)</f>
        <v>3.2</v>
      </c>
      <c r="J10133" s="0" t="n">
        <v>0.201886250682271</v>
      </c>
    </row>
    <row r="10134" customFormat="false" ht="12.75" hidden="false" customHeight="false" outlineLevel="0" collapsed="false">
      <c r="A10134" s="0" t="n">
        <v>287</v>
      </c>
      <c r="B10134" s="5" t="n">
        <v>2000</v>
      </c>
      <c r="C10134" s="6" t="n">
        <v>0.846816319444444</v>
      </c>
      <c r="D10134" s="4" t="n">
        <f aca="false">A10134+HOUR(C10134)/24+MIN(C10134)/(24*60)+SECOND(C10134)/(24*60*60)</f>
        <v>287.834210752074</v>
      </c>
      <c r="E10134" s="3" t="n">
        <v>29.4411177</v>
      </c>
      <c r="F10134" s="3" t="n">
        <v>-91.4169097</v>
      </c>
      <c r="G10134" s="7" t="n">
        <v>3.2</v>
      </c>
      <c r="H10134" s="7" t="n">
        <f aca="false">IF(G10134=0,"",G10134)</f>
        <v>3.2</v>
      </c>
      <c r="J10134" s="0" t="n">
        <v>0.202173510951678</v>
      </c>
    </row>
    <row r="10135" customFormat="false" ht="12.75" hidden="false" customHeight="false" outlineLevel="0" collapsed="false">
      <c r="A10135" s="0" t="n">
        <v>287</v>
      </c>
      <c r="B10135" s="5" t="n">
        <v>2000</v>
      </c>
      <c r="C10135" s="6" t="n">
        <v>0.846876041666667</v>
      </c>
      <c r="D10135" s="4" t="n">
        <f aca="false">A10135+HOUR(C10135)/24+MIN(C10135)/(24*60)+SECOND(C10135)/(24*60*60)</f>
        <v>287.834268663918</v>
      </c>
      <c r="E10135" s="3" t="n">
        <v>29.4411843</v>
      </c>
      <c r="F10135" s="3" t="n">
        <v>-91.41678</v>
      </c>
      <c r="G10135" s="7" t="n">
        <v>3.1</v>
      </c>
      <c r="H10135" s="7" t="n">
        <f aca="false">IF(G10135=0,"",G10135)</f>
        <v>3.1</v>
      </c>
      <c r="J10135" s="0" t="n">
        <v>0.202317037160844</v>
      </c>
    </row>
    <row r="10136" customFormat="false" ht="12.75" hidden="false" customHeight="false" outlineLevel="0" collapsed="false">
      <c r="A10136" s="0" t="n">
        <v>287</v>
      </c>
      <c r="B10136" s="5" t="n">
        <v>2000</v>
      </c>
      <c r="C10136" s="6" t="n">
        <v>0.846994907407408</v>
      </c>
      <c r="D10136" s="4" t="n">
        <f aca="false">A10136+HOUR(C10136)/24+MIN(C10136)/(24*60)+SECOND(C10136)/(24*60*60)</f>
        <v>287.834384487204</v>
      </c>
      <c r="E10136" s="3" t="n">
        <v>29.4413178</v>
      </c>
      <c r="F10136" s="3" t="n">
        <v>-91.416519</v>
      </c>
      <c r="G10136" s="7" t="n">
        <v>3.1</v>
      </c>
      <c r="H10136" s="7" t="n">
        <f aca="false">IF(G10136=0,"",G10136)</f>
        <v>3.1</v>
      </c>
      <c r="J10136" s="0" t="n">
        <v>0.202604128992275</v>
      </c>
    </row>
    <row r="10137" customFormat="false" ht="12.75" hidden="false" customHeight="false" outlineLevel="0" collapsed="false">
      <c r="A10137" s="0" t="n">
        <v>287</v>
      </c>
      <c r="B10137" s="5" t="n">
        <v>2000</v>
      </c>
      <c r="C10137" s="6" t="n">
        <v>0.847113194444444</v>
      </c>
      <c r="D10137" s="4" t="n">
        <f aca="false">A10137+HOUR(C10137)/24+MIN(C10137)/(24*60)+SECOND(C10137)/(24*60*60)</f>
        <v>287.834511884163</v>
      </c>
      <c r="E10137" s="3" t="n">
        <v>29.441451</v>
      </c>
      <c r="F10137" s="3" t="n">
        <v>-91.4162598</v>
      </c>
      <c r="G10137" s="7" t="n">
        <v>3.1</v>
      </c>
      <c r="H10137" s="7" t="n">
        <f aca="false">IF(G10137=0,"",G10137)</f>
        <v>3.1</v>
      </c>
      <c r="J10137" s="0" t="n">
        <v>0.202920039397457</v>
      </c>
    </row>
    <row r="10138" customFormat="false" ht="12.75" hidden="false" customHeight="false" outlineLevel="0" collapsed="false">
      <c r="A10138" s="0" t="n">
        <v>287</v>
      </c>
      <c r="B10138" s="5" t="n">
        <v>2000</v>
      </c>
      <c r="C10138" s="6" t="n">
        <v>0.847172222222222</v>
      </c>
      <c r="D10138" s="4" t="n">
        <f aca="false">A10138+HOUR(C10138)/24+MIN(C10138)/(24*60)+SECOND(C10138)/(24*60*60)</f>
        <v>287.834569795525</v>
      </c>
      <c r="E10138" s="3" t="n">
        <v>29.441536</v>
      </c>
      <c r="F10138" s="3" t="n">
        <v>-91.4161067</v>
      </c>
      <c r="G10138" s="7" t="n">
        <v>3</v>
      </c>
      <c r="H10138" s="7" t="n">
        <f aca="false">IF(G10138=0,"",G10138)</f>
        <v>3</v>
      </c>
      <c r="J10138" s="0" t="n">
        <v>0.203063632890115</v>
      </c>
    </row>
    <row r="10139" customFormat="false" ht="12.75" hidden="false" customHeight="false" outlineLevel="0" collapsed="false">
      <c r="A10139" s="0" t="n">
        <v>287</v>
      </c>
      <c r="B10139" s="5" t="n">
        <v>2000</v>
      </c>
      <c r="C10139" s="6" t="n">
        <v>0.847291203703704</v>
      </c>
      <c r="D10139" s="4" t="n">
        <f aca="false">A10139+HOUR(C10139)/24+MIN(C10139)/(24*60)+SECOND(C10139)/(24*60*60)</f>
        <v>287.833991174447</v>
      </c>
      <c r="E10139" s="3" t="n">
        <v>29.4416862</v>
      </c>
      <c r="F10139" s="3" t="n">
        <v>-91.4158562</v>
      </c>
      <c r="G10139" s="7" t="n">
        <v>3</v>
      </c>
      <c r="H10139" s="7" t="n">
        <f aca="false">IF(G10139=0,"",G10139)</f>
        <v>3</v>
      </c>
      <c r="J10139" s="0" t="n">
        <v>0.201629274208885</v>
      </c>
    </row>
    <row r="10140" customFormat="false" ht="12.75" hidden="false" customHeight="false" outlineLevel="0" collapsed="false">
      <c r="A10140" s="0" t="n">
        <v>287</v>
      </c>
      <c r="B10140" s="5" t="n">
        <v>2000</v>
      </c>
      <c r="C10140" s="6" t="n">
        <v>0.847410069444444</v>
      </c>
      <c r="D10140" s="4" t="n">
        <f aca="false">A10140+HOUR(C10140)/24+MIN(C10140)/(24*60)+SECOND(C10140)/(24*60*60)</f>
        <v>287.834106997733</v>
      </c>
      <c r="E10140" s="3" t="n">
        <v>29.441837</v>
      </c>
      <c r="F10140" s="3" t="n">
        <v>-91.4156068</v>
      </c>
      <c r="G10140" s="7" t="n">
        <v>3</v>
      </c>
      <c r="H10140" s="7" t="n">
        <f aca="false">IF(G10140=0,"",G10140)</f>
        <v>3</v>
      </c>
      <c r="J10140" s="0" t="n">
        <v>0.201916238237573</v>
      </c>
    </row>
    <row r="10141" customFormat="false" ht="12.75" hidden="false" customHeight="false" outlineLevel="0" collapsed="false">
      <c r="A10141" s="0" t="n">
        <v>287</v>
      </c>
      <c r="B10141" s="5" t="n">
        <v>2000</v>
      </c>
      <c r="C10141" s="6" t="n">
        <v>0.847469097222222</v>
      </c>
      <c r="D10141" s="4" t="n">
        <f aca="false">A10141+HOUR(C10141)/24+MIN(C10141)/(24*60)+SECOND(C10141)/(24*60*60)</f>
        <v>287.834164909095</v>
      </c>
      <c r="E10141" s="3" t="n">
        <v>29.4419115</v>
      </c>
      <c r="F10141" s="3" t="n">
        <v>-91.4154818</v>
      </c>
      <c r="G10141" s="7" t="n">
        <v>3</v>
      </c>
      <c r="H10141" s="7" t="n">
        <f aca="false">IF(G10141=0,"",G10141)</f>
        <v>3</v>
      </c>
      <c r="J10141" s="0" t="n">
        <v>0.202059740544172</v>
      </c>
    </row>
    <row r="10142" customFormat="false" ht="12.75" hidden="false" customHeight="false" outlineLevel="0" collapsed="false">
      <c r="A10142" s="0" t="n">
        <v>287</v>
      </c>
      <c r="B10142" s="5" t="n">
        <v>2000</v>
      </c>
      <c r="C10142" s="6" t="n">
        <v>0.847588078703704</v>
      </c>
      <c r="D10142" s="4" t="n">
        <f aca="false">A10142+HOUR(C10142)/24+MIN(C10142)/(24*60)+SECOND(C10142)/(24*60*60)</f>
        <v>287.834292306536</v>
      </c>
      <c r="E10142" s="3" t="n">
        <v>29.4420568</v>
      </c>
      <c r="F10142" s="3" t="n">
        <v>-91.41523</v>
      </c>
      <c r="G10142" s="7" t="n">
        <v>3</v>
      </c>
      <c r="H10142" s="7" t="n">
        <f aca="false">IF(G10142=0,"",G10142)</f>
        <v>3</v>
      </c>
      <c r="J10142" s="0" t="n">
        <v>0.202375542130569</v>
      </c>
    </row>
    <row r="10143" customFormat="false" ht="12.75" hidden="false" customHeight="false" outlineLevel="0" collapsed="false">
      <c r="A10143" s="0" t="n">
        <v>287</v>
      </c>
      <c r="B10143" s="5" t="n">
        <v>2000</v>
      </c>
      <c r="C10143" s="6" t="n">
        <v>0.84770625</v>
      </c>
      <c r="D10143" s="4" t="n">
        <f aca="false">A10143+HOUR(C10143)/24+MIN(C10143)/(24*60)+SECOND(C10143)/(24*60*60)</f>
        <v>287.83440812934</v>
      </c>
      <c r="E10143" s="3" t="n">
        <v>29.442212</v>
      </c>
      <c r="F10143" s="3" t="n">
        <v>-91.4149495</v>
      </c>
      <c r="G10143" s="7" t="n">
        <v>3</v>
      </c>
      <c r="H10143" s="7" t="n">
        <f aca="false">IF(G10143=0,"",G10143)</f>
        <v>3</v>
      </c>
      <c r="J10143" s="0" t="n">
        <v>0.202662644591742</v>
      </c>
    </row>
    <row r="10144" customFormat="false" ht="12.75" hidden="false" customHeight="false" outlineLevel="0" collapsed="false">
      <c r="A10144" s="0" t="n">
        <v>287</v>
      </c>
      <c r="B10144" s="5" t="n">
        <v>2000</v>
      </c>
      <c r="C10144" s="6" t="n">
        <v>0.847765972222222</v>
      </c>
      <c r="D10144" s="4" t="n">
        <f aca="false">A10144+HOUR(C10144)/24+MIN(C10144)/(24*60)+SECOND(C10144)/(24*60*60)</f>
        <v>287.834466041184</v>
      </c>
      <c r="E10144" s="3" t="n">
        <v>29.4422808</v>
      </c>
      <c r="F10144" s="3" t="n">
        <v>-91.4148205</v>
      </c>
      <c r="G10144" s="7" t="n">
        <v>3</v>
      </c>
      <c r="H10144" s="7" t="n">
        <f aca="false">IF(G10144=0,"",G10144)</f>
        <v>3</v>
      </c>
      <c r="J10144" s="0" t="n">
        <v>0.202806215234124</v>
      </c>
    </row>
    <row r="10145" customFormat="false" ht="12.75" hidden="false" customHeight="false" outlineLevel="0" collapsed="false">
      <c r="A10145" s="0" t="n">
        <v>287</v>
      </c>
      <c r="B10145" s="5" t="n">
        <v>2000</v>
      </c>
      <c r="C10145" s="6" t="n">
        <v>0.847884259259259</v>
      </c>
      <c r="D10145" s="4" t="n">
        <f aca="false">A10145+HOUR(C10145)/24+MIN(C10145)/(24*60)+SECOND(C10145)/(24*60*60)</f>
        <v>287.834581864069</v>
      </c>
      <c r="E10145" s="3" t="n">
        <v>29.4424162</v>
      </c>
      <c r="F10145" s="3" t="n">
        <v>-91.4145632</v>
      </c>
      <c r="G10145" s="7" t="n">
        <v>3</v>
      </c>
      <c r="H10145" s="7" t="n">
        <f aca="false">IF(G10145=0,"",G10145)</f>
        <v>3</v>
      </c>
      <c r="J10145" s="0" t="n">
        <v>0.203093642796041</v>
      </c>
    </row>
    <row r="10146" customFormat="false" ht="12.75" hidden="false" customHeight="false" outlineLevel="0" collapsed="false">
      <c r="A10146" s="0" t="n">
        <v>287</v>
      </c>
      <c r="B10146" s="5" t="n">
        <v>2000</v>
      </c>
      <c r="C10146" s="6" t="n">
        <v>0.848003819444445</v>
      </c>
      <c r="D10146" s="4" t="n">
        <f aca="false">A10146+HOUR(C10146)/24+MIN(C10146)/(24*60)+SECOND(C10146)/(24*60*60)</f>
        <v>287.834014817467</v>
      </c>
      <c r="E10146" s="3" t="n">
        <v>29.4425507</v>
      </c>
      <c r="F10146" s="3" t="n">
        <v>-91.414304</v>
      </c>
      <c r="G10146" s="7" t="n">
        <v>3</v>
      </c>
      <c r="H10146" s="7" t="n">
        <f aca="false">IF(G10146=0,"",G10146)</f>
        <v>3</v>
      </c>
      <c r="J10146" s="0" t="n">
        <v>0.201687752956755</v>
      </c>
    </row>
    <row r="10147" customFormat="false" ht="12.75" hidden="false" customHeight="false" outlineLevel="0" collapsed="false">
      <c r="A10147" s="0" t="n">
        <v>287</v>
      </c>
      <c r="B10147" s="5" t="n">
        <v>2000</v>
      </c>
      <c r="C10147" s="6" t="n">
        <v>0.848121990740741</v>
      </c>
      <c r="D10147" s="4" t="n">
        <f aca="false">A10147+HOUR(C10147)/24+MIN(C10147)/(24*60)+SECOND(C10147)/(24*60*60)</f>
        <v>287.834130640271</v>
      </c>
      <c r="E10147" s="3" t="n">
        <v>29.4426937</v>
      </c>
      <c r="F10147" s="3" t="n">
        <v>-91.4140173</v>
      </c>
      <c r="G10147" s="7" t="n">
        <v>3</v>
      </c>
      <c r="H10147" s="7" t="n">
        <f aca="false">IF(G10147=0,"",G10147)</f>
        <v>3</v>
      </c>
      <c r="J10147" s="0" t="n">
        <v>0.201974728056177</v>
      </c>
    </row>
    <row r="10148" customFormat="false" ht="12.75" hidden="false" customHeight="false" outlineLevel="0" collapsed="false">
      <c r="A10148" s="0" t="n">
        <v>287</v>
      </c>
      <c r="B10148" s="5" t="n">
        <v>2000</v>
      </c>
      <c r="C10148" s="6" t="n">
        <v>0.848181134259259</v>
      </c>
      <c r="D10148" s="4" t="n">
        <f aca="false">A10148+HOUR(C10148)/24+MIN(C10148)/(24*60)+SECOND(C10148)/(24*60*60)</f>
        <v>287.834188551714</v>
      </c>
      <c r="E10148" s="3" t="n">
        <v>29.442757</v>
      </c>
      <c r="F10148" s="3" t="n">
        <v>-91.4138868</v>
      </c>
      <c r="G10148" s="7" t="n">
        <v>3</v>
      </c>
      <c r="H10148" s="7" t="n">
        <f aca="false">IF(G10148=0,"",G10148)</f>
        <v>3</v>
      </c>
      <c r="J10148" s="0" t="n">
        <v>0.202118483695285</v>
      </c>
    </row>
    <row r="10149" customFormat="false" ht="12.75" hidden="false" customHeight="false" outlineLevel="0" collapsed="false">
      <c r="A10149" s="0" t="n">
        <v>287</v>
      </c>
      <c r="B10149" s="5" t="n">
        <v>2000</v>
      </c>
      <c r="C10149" s="6" t="n">
        <v>0.8483</v>
      </c>
      <c r="D10149" s="4" t="n">
        <f aca="false">A10149+HOUR(C10149)/24+MIN(C10149)/(24*60)+SECOND(C10149)/(24*60*60)</f>
        <v>287.834304375</v>
      </c>
      <c r="E10149" s="3" t="n">
        <v>29.4428808</v>
      </c>
      <c r="F10149" s="3" t="n">
        <v>-91.4136238</v>
      </c>
      <c r="G10149" s="7" t="n">
        <v>3</v>
      </c>
      <c r="H10149" s="7" t="n">
        <f aca="false">IF(G10149=0,"",G10149)</f>
        <v>3</v>
      </c>
      <c r="J10149" s="0" t="n">
        <v>0.20240553916899</v>
      </c>
    </row>
    <row r="10150" customFormat="false" ht="12.75" hidden="false" customHeight="false" outlineLevel="0" collapsed="false">
      <c r="A10150" s="0" t="n">
        <v>287</v>
      </c>
      <c r="B10150" s="5" t="n">
        <v>2000</v>
      </c>
      <c r="C10150" s="6" t="n">
        <v>0.848418287037037</v>
      </c>
      <c r="D10150" s="4" t="n">
        <f aca="false">A10150+HOUR(C10150)/24+MIN(C10150)/(24*60)+SECOND(C10150)/(24*60*60)</f>
        <v>287.834420197884</v>
      </c>
      <c r="E10150" s="3" t="n">
        <v>29.4430028</v>
      </c>
      <c r="F10150" s="3" t="n">
        <v>-91.4133593</v>
      </c>
      <c r="G10150" s="7" t="n">
        <v>3</v>
      </c>
      <c r="H10150" s="7" t="n">
        <f aca="false">IF(G10150=0,"",G10150)</f>
        <v>3</v>
      </c>
      <c r="J10150" s="0" t="n">
        <v>0.202692647065613</v>
      </c>
    </row>
    <row r="10151" customFormat="false" ht="12.75" hidden="false" customHeight="false" outlineLevel="0" collapsed="false">
      <c r="A10151" s="0" t="n">
        <v>287</v>
      </c>
      <c r="B10151" s="5" t="n">
        <v>2000</v>
      </c>
      <c r="C10151" s="6" t="n">
        <v>0.848478009259259</v>
      </c>
      <c r="D10151" s="4" t="n">
        <f aca="false">A10151+HOUR(C10151)/24+MIN(C10151)/(24*60)+SECOND(C10151)/(24*60*60)</f>
        <v>287.834489683803</v>
      </c>
      <c r="E10151" s="3" t="n">
        <v>29.4430652</v>
      </c>
      <c r="F10151" s="3" t="n">
        <v>-91.4132273</v>
      </c>
      <c r="G10151" s="7" t="n">
        <v>3</v>
      </c>
      <c r="H10151" s="7" t="n">
        <f aca="false">IF(G10151=0,"",G10151)</f>
        <v>3</v>
      </c>
      <c r="J10151" s="0" t="n">
        <v>0.202836220390339</v>
      </c>
    </row>
    <row r="10152" customFormat="false" ht="12.75" hidden="false" customHeight="false" outlineLevel="0" collapsed="false">
      <c r="A10152" s="0" t="n">
        <v>287</v>
      </c>
      <c r="B10152" s="5" t="n">
        <v>2000</v>
      </c>
      <c r="C10152" s="6" t="n">
        <v>0.848596875</v>
      </c>
      <c r="D10152" s="4" t="n">
        <f aca="false">A10152+HOUR(C10152)/24+MIN(C10152)/(24*60)+SECOND(C10152)/(24*60*60)</f>
        <v>287.834605507089</v>
      </c>
      <c r="E10152" s="3" t="n">
        <v>29.443207</v>
      </c>
      <c r="F10152" s="3" t="n">
        <v>-91.4129398</v>
      </c>
      <c r="G10152" s="7" t="n">
        <v>2.8</v>
      </c>
      <c r="H10152" s="7" t="n">
        <f aca="false">IF(G10152=0,"",G10152)</f>
        <v>2.8</v>
      </c>
      <c r="J10152" s="0" t="n">
        <v>0.203152176091406</v>
      </c>
    </row>
    <row r="10153" customFormat="false" ht="12.75" hidden="false" customHeight="false" outlineLevel="0" collapsed="false">
      <c r="A10153" s="0" t="n">
        <v>287</v>
      </c>
      <c r="B10153" s="5" t="n">
        <v>2000</v>
      </c>
      <c r="C10153" s="6" t="n">
        <v>0.848656018518519</v>
      </c>
      <c r="D10153" s="4" t="n">
        <f aca="false">A10153+HOUR(C10153)/24+MIN(C10153)/(24*60)+SECOND(C10153)/(24*60*60)</f>
        <v>287.833968974087</v>
      </c>
      <c r="E10153" s="3" t="n">
        <v>29.4432737</v>
      </c>
      <c r="F10153" s="3" t="n">
        <v>-91.41281</v>
      </c>
      <c r="G10153" s="7" t="n">
        <v>2.9</v>
      </c>
      <c r="H10153" s="7" t="n">
        <f aca="false">IF(G10153=0,"",G10153)</f>
        <v>2.9</v>
      </c>
      <c r="J10153" s="0" t="n">
        <v>0.201574266619104</v>
      </c>
    </row>
    <row r="10154" customFormat="false" ht="12.75" hidden="false" customHeight="false" outlineLevel="0" collapsed="false">
      <c r="A10154" s="0" t="n">
        <v>287</v>
      </c>
      <c r="B10154" s="5" t="n">
        <v>2000</v>
      </c>
      <c r="C10154" s="6" t="n">
        <v>0.848774884259259</v>
      </c>
      <c r="D10154" s="4" t="n">
        <f aca="false">A10154+HOUR(C10154)/24+MIN(C10154)/(24*60)+SECOND(C10154)/(24*60*60)</f>
        <v>287.834084797373</v>
      </c>
      <c r="E10154" s="3" t="n">
        <v>29.4434088</v>
      </c>
      <c r="F10154" s="3" t="n">
        <v>-91.4125522</v>
      </c>
      <c r="G10154" s="7" t="n">
        <v>2.9</v>
      </c>
      <c r="H10154" s="7" t="n">
        <f aca="false">IF(G10154=0,"",G10154)</f>
        <v>2.9</v>
      </c>
      <c r="J10154" s="0" t="n">
        <v>0.201861220199562</v>
      </c>
    </row>
    <row r="10155" customFormat="false" ht="12.75" hidden="false" customHeight="false" outlineLevel="0" collapsed="false">
      <c r="A10155" s="0" t="n">
        <v>287</v>
      </c>
      <c r="B10155" s="5" t="n">
        <v>2000</v>
      </c>
      <c r="C10155" s="6" t="n">
        <v>0.848893171296296</v>
      </c>
      <c r="D10155" s="4" t="n">
        <f aca="false">A10155+HOUR(C10155)/24+MIN(C10155)/(24*60)+SECOND(C10155)/(24*60*60)</f>
        <v>287.834200620258</v>
      </c>
      <c r="E10155" s="3" t="n">
        <v>29.4435512</v>
      </c>
      <c r="F10155" s="3" t="n">
        <v>-91.4122973</v>
      </c>
      <c r="G10155" s="7" t="n">
        <v>2.9</v>
      </c>
      <c r="H10155" s="7" t="n">
        <f aca="false">IF(G10155=0,"",G10155)</f>
        <v>2.9</v>
      </c>
      <c r="J10155" s="0" t="n">
        <v>0.202148227915172</v>
      </c>
    </row>
    <row r="10156" customFormat="false" ht="12.75" hidden="false" customHeight="false" outlineLevel="0" collapsed="false">
      <c r="A10156" s="0" t="n">
        <v>287</v>
      </c>
      <c r="B10156" s="5" t="n">
        <v>2000</v>
      </c>
      <c r="C10156" s="6" t="n">
        <v>0.849012037037037</v>
      </c>
      <c r="D10156" s="4" t="n">
        <f aca="false">A10156+HOUR(C10156)/24+MIN(C10156)/(24*60)+SECOND(C10156)/(24*60*60)</f>
        <v>287.834328017618</v>
      </c>
      <c r="E10156" s="3" t="n">
        <v>29.4437082</v>
      </c>
      <c r="F10156" s="3" t="n">
        <v>-91.4120527</v>
      </c>
      <c r="G10156" s="7" t="n">
        <v>2.9</v>
      </c>
      <c r="H10156" s="7" t="n">
        <f aca="false">IF(G10156=0,"",G10156)</f>
        <v>2.9</v>
      </c>
      <c r="J10156" s="0" t="n">
        <v>0.202464047435382</v>
      </c>
    </row>
    <row r="10157" customFormat="false" ht="12.75" hidden="false" customHeight="false" outlineLevel="0" collapsed="false">
      <c r="A10157" s="0" t="n">
        <v>287</v>
      </c>
      <c r="B10157" s="5" t="n">
        <v>2000</v>
      </c>
      <c r="C10157" s="6" t="n">
        <v>0.849071759259259</v>
      </c>
      <c r="D10157" s="4" t="n">
        <f aca="false">A10157+HOUR(C10157)/24+MIN(C10157)/(24*60)+SECOND(C10157)/(24*60*60)</f>
        <v>287.834385929462</v>
      </c>
      <c r="E10157" s="3" t="n">
        <v>29.443806</v>
      </c>
      <c r="F10157" s="3" t="n">
        <v>-91.411908</v>
      </c>
      <c r="G10157" s="7" t="n">
        <v>2.9</v>
      </c>
      <c r="H10157" s="7" t="n">
        <f aca="false">IF(G10157=0,"",G10157)</f>
        <v>2.9</v>
      </c>
      <c r="J10157" s="0" t="n">
        <v>0.20260760019663</v>
      </c>
    </row>
    <row r="10158" customFormat="false" ht="12.75" hidden="false" customHeight="false" outlineLevel="0" collapsed="false">
      <c r="A10158" s="0" t="n">
        <v>287</v>
      </c>
      <c r="B10158" s="5" t="n">
        <v>2000</v>
      </c>
      <c r="C10158" s="6" t="n">
        <v>0.849190046296296</v>
      </c>
      <c r="D10158" s="4" t="n">
        <f aca="false">A10158+HOUR(C10158)/24+MIN(C10158)/(24*60)+SECOND(C10158)/(24*60*60)</f>
        <v>287.834501752347</v>
      </c>
      <c r="E10158" s="3" t="n">
        <v>29.4439713</v>
      </c>
      <c r="F10158" s="3" t="n">
        <v>-91.4116685</v>
      </c>
      <c r="G10158" s="7" t="n">
        <v>3</v>
      </c>
      <c r="H10158" s="7" t="n">
        <f aca="false">IF(G10158=0,"",G10158)</f>
        <v>3</v>
      </c>
      <c r="J10158" s="0" t="n">
        <v>0.20289499243494</v>
      </c>
    </row>
    <row r="10159" customFormat="false" ht="12.75" hidden="false" customHeight="false" outlineLevel="0" collapsed="false">
      <c r="A10159" s="0" t="n">
        <v>287</v>
      </c>
      <c r="B10159" s="5" t="n">
        <v>2000</v>
      </c>
      <c r="C10159" s="6" t="n">
        <v>0.849249189814815</v>
      </c>
      <c r="D10159" s="4" t="n">
        <f aca="false">A10159+HOUR(C10159)/24+MIN(C10159)/(24*60)+SECOND(C10159)/(24*60*60)</f>
        <v>287.834559663789</v>
      </c>
      <c r="E10159" s="3" t="n">
        <v>29.4440528</v>
      </c>
      <c r="F10159" s="3" t="n">
        <v>-91.4115502</v>
      </c>
      <c r="G10159" s="7" t="n">
        <v>3</v>
      </c>
      <c r="H10159" s="7" t="n">
        <f aca="false">IF(G10159=0,"",G10159)</f>
        <v>3</v>
      </c>
      <c r="J10159" s="0" t="n">
        <v>0.203038583720141</v>
      </c>
    </row>
    <row r="10160" customFormat="false" ht="12.75" hidden="false" customHeight="false" outlineLevel="0" collapsed="false">
      <c r="A10160" s="0" t="n">
        <v>287</v>
      </c>
      <c r="B10160" s="5" t="n">
        <v>2000</v>
      </c>
      <c r="C10160" s="6" t="n">
        <v>0.849368055555556</v>
      </c>
      <c r="D10160" s="4" t="n">
        <f aca="false">A10160+HOUR(C10160)/24+MIN(C10160)/(24*60)+SECOND(C10160)/(24*60*60)</f>
        <v>287.833981042631</v>
      </c>
      <c r="E10160" s="3" t="n">
        <v>29.4442157</v>
      </c>
      <c r="F10160" s="3" t="n">
        <v>-91.4113117</v>
      </c>
      <c r="G10160" s="7" t="n">
        <v>3</v>
      </c>
      <c r="H10160" s="7" t="n">
        <f aca="false">IF(G10160=0,"",G10160)</f>
        <v>3</v>
      </c>
      <c r="J10160" s="0" t="n">
        <v>0.201604000200575</v>
      </c>
    </row>
    <row r="10161" customFormat="false" ht="12.75" hidden="false" customHeight="false" outlineLevel="0" collapsed="false">
      <c r="A10161" s="0" t="n">
        <v>287</v>
      </c>
      <c r="B10161" s="5" t="n">
        <v>2000</v>
      </c>
      <c r="C10161" s="6" t="n">
        <v>0.849486226851852</v>
      </c>
      <c r="D10161" s="4" t="n">
        <f aca="false">A10161+HOUR(C10161)/24+MIN(C10161)/(24*60)+SECOND(C10161)/(24*60*60)</f>
        <v>287.834108439509</v>
      </c>
      <c r="E10161" s="3" t="n">
        <v>29.4443743</v>
      </c>
      <c r="F10161" s="3" t="n">
        <v>-91.4110702</v>
      </c>
      <c r="G10161" s="7" t="n">
        <v>2.9</v>
      </c>
      <c r="H10161" s="7" t="n">
        <f aca="false">IF(G10161=0,"",G10161)</f>
        <v>2.9</v>
      </c>
      <c r="J10161" s="0" t="n">
        <v>0.201919707910055</v>
      </c>
    </row>
    <row r="10162" customFormat="false" ht="12.75" hidden="false" customHeight="false" outlineLevel="0" collapsed="false">
      <c r="A10162" s="0" t="n">
        <v>287</v>
      </c>
      <c r="B10162" s="5" t="n">
        <v>2000</v>
      </c>
      <c r="C10162" s="6" t="n">
        <v>0.849546643518519</v>
      </c>
      <c r="D10162" s="4" t="n">
        <f aca="false">A10162+HOUR(C10162)/24+MIN(C10162)/(24*60)+SECOND(C10162)/(24*60*60)</f>
        <v>287.834166351836</v>
      </c>
      <c r="E10162" s="3" t="n">
        <v>29.4444658</v>
      </c>
      <c r="F10162" s="3" t="n">
        <v>-91.4109232</v>
      </c>
      <c r="G10162" s="7" t="n">
        <v>3</v>
      </c>
      <c r="H10162" s="7" t="n">
        <f aca="false">IF(G10162=0,"",G10162)</f>
        <v>3</v>
      </c>
      <c r="J10162" s="0" t="n">
        <v>0.202063458398761</v>
      </c>
    </row>
    <row r="10163" customFormat="false" ht="12.75" hidden="false" customHeight="false" outlineLevel="0" collapsed="false">
      <c r="A10163" s="0" t="n">
        <v>287</v>
      </c>
      <c r="B10163" s="5" t="n">
        <v>2000</v>
      </c>
      <c r="C10163" s="6" t="n">
        <v>0.849664930555556</v>
      </c>
      <c r="D10163" s="4" t="n">
        <f aca="false">A10163+HOUR(C10163)/24+MIN(C10163)/(24*60)+SECOND(C10163)/(24*60*60)</f>
        <v>287.83428217472</v>
      </c>
      <c r="E10163" s="3" t="n">
        <v>29.4446118</v>
      </c>
      <c r="F10163" s="3" t="n">
        <v>-91.4106742</v>
      </c>
      <c r="G10163" s="7" t="n">
        <v>3</v>
      </c>
      <c r="H10163" s="7" t="n">
        <f aca="false">IF(G10163=0,"",G10163)</f>
        <v>3</v>
      </c>
      <c r="J10163" s="0" t="n">
        <v>0.202350503719329</v>
      </c>
    </row>
    <row r="10164" customFormat="false" ht="12.75" hidden="false" customHeight="false" outlineLevel="0" collapsed="false">
      <c r="A10164" s="0" t="n">
        <v>287</v>
      </c>
      <c r="B10164" s="5" t="n">
        <v>2000</v>
      </c>
      <c r="C10164" s="6" t="n">
        <v>0.849783101851852</v>
      </c>
      <c r="D10164" s="4" t="n">
        <f aca="false">A10164+HOUR(C10164)/24+MIN(C10164)/(24*60)+SECOND(C10164)/(24*60*60)</f>
        <v>287.834397997524</v>
      </c>
      <c r="E10164" s="3" t="n">
        <v>29.4447538</v>
      </c>
      <c r="F10164" s="3" t="n">
        <v>-91.4104212</v>
      </c>
      <c r="G10164" s="7" t="n">
        <v>2.9</v>
      </c>
      <c r="H10164" s="7" t="n">
        <f aca="false">IF(G10164=0,"",G10164)</f>
        <v>2.9</v>
      </c>
      <c r="J10164" s="0" t="n">
        <v>0.202637601635924</v>
      </c>
    </row>
    <row r="10165" customFormat="false" ht="12.75" hidden="false" customHeight="false" outlineLevel="0" collapsed="false">
      <c r="A10165" s="0" t="n">
        <v>287</v>
      </c>
      <c r="B10165" s="5" t="n">
        <v>2000</v>
      </c>
      <c r="C10165" s="6" t="n">
        <v>0.849901967592593</v>
      </c>
      <c r="D10165" s="4" t="n">
        <f aca="false">A10165+HOUR(C10165)/24+MIN(C10165)/(24*60)+SECOND(C10165)/(24*60*60)</f>
        <v>287.834525394885</v>
      </c>
      <c r="E10165" s="3" t="n">
        <v>29.4448885</v>
      </c>
      <c r="F10165" s="3" t="n">
        <v>-91.4101668</v>
      </c>
      <c r="G10165" s="7" t="n">
        <v>2.9</v>
      </c>
      <c r="H10165" s="7" t="n">
        <f aca="false">IF(G10165=0,"",G10165)</f>
        <v>2.9</v>
      </c>
      <c r="J10165" s="0" t="n">
        <v>0.202953518614221</v>
      </c>
    </row>
    <row r="10166" customFormat="false" ht="12.75" hidden="false" customHeight="false" outlineLevel="0" collapsed="false">
      <c r="A10166" s="0" t="n">
        <v>287</v>
      </c>
      <c r="B10166" s="5" t="n">
        <v>2000</v>
      </c>
      <c r="C10166" s="6" t="n">
        <v>0.849961111111111</v>
      </c>
      <c r="D10166" s="4" t="n">
        <f aca="false">A10166+HOUR(C10166)/24+MIN(C10166)/(24*60)+SECOND(C10166)/(24*60*60)</f>
        <v>287.834583306327</v>
      </c>
      <c r="E10166" s="3" t="n">
        <v>29.4449537</v>
      </c>
      <c r="F10166" s="3" t="n">
        <v>-91.4100382</v>
      </c>
      <c r="G10166" s="7" t="n">
        <v>2.9</v>
      </c>
      <c r="H10166" s="7" t="n">
        <f aca="false">IF(G10166=0,"",G10166)</f>
        <v>2.9</v>
      </c>
      <c r="J10166" s="0" t="n">
        <v>0.203097115052077</v>
      </c>
    </row>
    <row r="10167" customFormat="false" ht="12.75" hidden="false" customHeight="false" outlineLevel="0" collapsed="false">
      <c r="A10167" s="0" t="n">
        <v>287</v>
      </c>
      <c r="B10167" s="5" t="n">
        <v>2000</v>
      </c>
      <c r="C10167" s="6" t="n">
        <v>0.850080671296296</v>
      </c>
      <c r="D10167" s="4" t="n">
        <f aca="false">A10167+HOUR(C10167)/24+MIN(C10167)/(24*60)+SECOND(C10167)/(24*60*60)</f>
        <v>287.834004685651</v>
      </c>
      <c r="E10167" s="3" t="n">
        <v>29.4450943</v>
      </c>
      <c r="F10167" s="3" t="n">
        <v>-91.4097568</v>
      </c>
      <c r="G10167" s="7" t="n">
        <v>2.8</v>
      </c>
      <c r="H10167" s="7" t="n">
        <f aca="false">IF(G10167=0,"",G10167)</f>
        <v>2.8</v>
      </c>
      <c r="J10167" s="0" t="n">
        <v>0.201662725756519</v>
      </c>
    </row>
    <row r="10168" customFormat="false" ht="12.75" hidden="false" customHeight="false" outlineLevel="0" collapsed="false">
      <c r="A10168" s="0" t="n">
        <v>287</v>
      </c>
      <c r="B10168" s="5" t="n">
        <v>2000</v>
      </c>
      <c r="C10168" s="6" t="n">
        <v>0.850198842592593</v>
      </c>
      <c r="D10168" s="4" t="n">
        <f aca="false">A10168+HOUR(C10168)/24+MIN(C10168)/(24*60)+SECOND(C10168)/(24*60*60)</f>
        <v>287.834120508456</v>
      </c>
      <c r="E10168" s="3" t="n">
        <v>29.4452218</v>
      </c>
      <c r="F10168" s="3" t="n">
        <v>-91.4095005</v>
      </c>
      <c r="G10168" s="7" t="n">
        <v>2.9</v>
      </c>
      <c r="H10168" s="7" t="n">
        <f aca="false">IF(G10168=0,"",G10168)</f>
        <v>2.9</v>
      </c>
      <c r="J10168" s="0" t="n">
        <v>0.201949696122633</v>
      </c>
    </row>
    <row r="10169" customFormat="false" ht="12.75" hidden="false" customHeight="false" outlineLevel="0" collapsed="false">
      <c r="A10169" s="0" t="n">
        <v>287</v>
      </c>
      <c r="B10169" s="5" t="n">
        <v>2000</v>
      </c>
      <c r="C10169" s="6" t="n">
        <v>0.850257986111111</v>
      </c>
      <c r="D10169" s="4" t="n">
        <f aca="false">A10169+HOUR(C10169)/24+MIN(C10169)/(24*60)+SECOND(C10169)/(24*60*60)</f>
        <v>287.834178419898</v>
      </c>
      <c r="E10169" s="3" t="n">
        <v>29.4452855</v>
      </c>
      <c r="F10169" s="3" t="n">
        <v>-91.409372</v>
      </c>
      <c r="G10169" s="7" t="n">
        <v>3</v>
      </c>
      <c r="H10169" s="7" t="n">
        <f aca="false">IF(G10169=0,"",G10169)</f>
        <v>3</v>
      </c>
      <c r="J10169" s="0" t="n">
        <v>0.202093201558469</v>
      </c>
    </row>
    <row r="10170" customFormat="false" ht="12.75" hidden="false" customHeight="false" outlineLevel="0" collapsed="false">
      <c r="A10170" s="0" t="n">
        <v>287</v>
      </c>
      <c r="B10170" s="5" t="n">
        <v>2000</v>
      </c>
      <c r="C10170" s="6" t="n">
        <v>0.850376851851852</v>
      </c>
      <c r="D10170" s="4" t="n">
        <f aca="false">A10170+HOUR(C10170)/24+MIN(C10170)/(24*60)+SECOND(C10170)/(24*60*60)</f>
        <v>287.834305817258</v>
      </c>
      <c r="E10170" s="3" t="n">
        <v>29.4454127</v>
      </c>
      <c r="F10170" s="3" t="n">
        <v>-91.4091133</v>
      </c>
      <c r="G10170" s="7" t="n">
        <v>2.9</v>
      </c>
      <c r="H10170" s="7" t="n">
        <f aca="false">IF(G10170=0,"",G10170)</f>
        <v>2.9</v>
      </c>
      <c r="J10170" s="0" t="n">
        <v>0.202409009937609</v>
      </c>
    </row>
    <row r="10171" customFormat="false" ht="12.75" hidden="false" customHeight="false" outlineLevel="0" collapsed="false">
      <c r="A10171" s="0" t="n">
        <v>287</v>
      </c>
      <c r="B10171" s="5" t="n">
        <v>2000</v>
      </c>
      <c r="C10171" s="6" t="n">
        <v>0.850495138888889</v>
      </c>
      <c r="D10171" s="4" t="n">
        <f aca="false">A10171+HOUR(C10171)/24+MIN(C10171)/(24*60)+SECOND(C10171)/(24*60*60)</f>
        <v>287.834421640143</v>
      </c>
      <c r="E10171" s="3" t="n">
        <v>29.4455418</v>
      </c>
      <c r="F10171" s="3" t="n">
        <v>-91.4088235</v>
      </c>
      <c r="G10171" s="7" t="n">
        <v>2.8</v>
      </c>
      <c r="H10171" s="7" t="n">
        <f aca="false">IF(G10171=0,"",G10171)</f>
        <v>2.8</v>
      </c>
      <c r="J10171" s="0" t="n">
        <v>0.20269611846249</v>
      </c>
    </row>
    <row r="10172" customFormat="false" ht="12.75" hidden="false" customHeight="false" outlineLevel="0" collapsed="false">
      <c r="A10172" s="0" t="n">
        <v>287</v>
      </c>
      <c r="B10172" s="5" t="n">
        <v>2000</v>
      </c>
      <c r="C10172" s="6" t="n">
        <v>0.850554282407407</v>
      </c>
      <c r="D10172" s="4" t="n">
        <f aca="false">A10172+HOUR(C10172)/24+MIN(C10172)/(24*60)+SECOND(C10172)/(24*60*60)</f>
        <v>287.834479551585</v>
      </c>
      <c r="E10172" s="3" t="n">
        <v>29.4455793</v>
      </c>
      <c r="F10172" s="3" t="n">
        <v>-91.408689</v>
      </c>
      <c r="G10172" s="7" t="n">
        <v>2.8</v>
      </c>
      <c r="H10172" s="7" t="n">
        <f aca="false">IF(G10172=0,"",G10172)</f>
        <v>2.8</v>
      </c>
      <c r="J10172" s="0" t="n">
        <v>0.202839940076663</v>
      </c>
    </row>
    <row r="10173" customFormat="false" ht="12.75" hidden="false" customHeight="false" outlineLevel="0" collapsed="false">
      <c r="A10173" s="0" t="n">
        <v>287</v>
      </c>
      <c r="B10173" s="5" t="n">
        <v>2000</v>
      </c>
      <c r="C10173" s="6" t="n">
        <v>0.850673726851852</v>
      </c>
      <c r="D10173" s="4" t="n">
        <f aca="false">A10173+HOUR(C10173)/24+MIN(C10173)/(24*60)+SECOND(C10173)/(24*60*60)</f>
        <v>287.834595375273</v>
      </c>
      <c r="E10173" s="3" t="n">
        <v>29.445669</v>
      </c>
      <c r="F10173" s="3" t="n">
        <v>-91.4084248</v>
      </c>
      <c r="G10173" s="7" t="n">
        <v>2.9</v>
      </c>
      <c r="H10173" s="7" t="n">
        <f aca="false">IF(G10173=0,"",G10173)</f>
        <v>2.9</v>
      </c>
      <c r="J10173" s="0" t="n">
        <v>0.203127125570169</v>
      </c>
    </row>
    <row r="10174" customFormat="false" ht="12.75" hidden="false" customHeight="false" outlineLevel="0" collapsed="false">
      <c r="A10174" s="0" t="n">
        <v>287</v>
      </c>
      <c r="B10174" s="5" t="n">
        <v>2000</v>
      </c>
      <c r="C10174" s="6" t="n">
        <v>0.850792013888889</v>
      </c>
      <c r="D10174" s="4" t="n">
        <f aca="false">A10174+HOUR(C10174)/24+MIN(C10174)/(24*60)+SECOND(C10174)/(24*60*60)</f>
        <v>287.834016753713</v>
      </c>
      <c r="E10174" s="3" t="n">
        <v>29.4458007</v>
      </c>
      <c r="F10174" s="3" t="n">
        <v>-91.4081698</v>
      </c>
      <c r="G10174" s="7" t="n">
        <v>2.8</v>
      </c>
      <c r="H10174" s="7" t="n">
        <f aca="false">IF(G10174=0,"",G10174)</f>
        <v>2.8</v>
      </c>
      <c r="J10174" s="0" t="n">
        <v>0.201692708887338</v>
      </c>
    </row>
    <row r="10175" customFormat="false" ht="12.75" hidden="false" customHeight="false" outlineLevel="0" collapsed="false">
      <c r="A10175" s="0" t="n">
        <v>287</v>
      </c>
      <c r="B10175" s="5" t="n">
        <v>2000</v>
      </c>
      <c r="C10175" s="6" t="n">
        <v>0.85091087962963</v>
      </c>
      <c r="D10175" s="4" t="n">
        <f aca="false">A10175+HOUR(C10175)/24+MIN(C10175)/(24*60)+SECOND(C10175)/(24*60*60)</f>
        <v>287.834144151074</v>
      </c>
      <c r="E10175" s="3" t="n">
        <v>29.4459693</v>
      </c>
      <c r="F10175" s="3" t="n">
        <v>-91.4078983</v>
      </c>
      <c r="G10175" s="7" t="n">
        <v>2.7</v>
      </c>
      <c r="H10175" s="7" t="n">
        <f aca="false">IF(G10175=0,"",G10175)</f>
        <v>2.7</v>
      </c>
      <c r="J10175" s="0" t="n">
        <v>0.202008435068468</v>
      </c>
    </row>
    <row r="10176" customFormat="false" ht="12.75" hidden="false" customHeight="false" outlineLevel="0" collapsed="false">
      <c r="A10176" s="0" t="n">
        <v>287</v>
      </c>
      <c r="B10176" s="5" t="n">
        <v>2000</v>
      </c>
      <c r="C10176" s="6" t="n">
        <v>0.850970023148148</v>
      </c>
      <c r="D10176" s="4" t="n">
        <f aca="false">A10176+HOUR(C10176)/24+MIN(C10176)/(24*60)+SECOND(C10176)/(24*60*60)</f>
        <v>287.834202062516</v>
      </c>
      <c r="E10176" s="3" t="n">
        <v>29.4460487</v>
      </c>
      <c r="F10176" s="3" t="n">
        <v>-91.4077755</v>
      </c>
      <c r="G10176" s="7" t="n">
        <v>2.8</v>
      </c>
      <c r="H10176" s="7" t="n">
        <f aca="false">IF(G10176=0,"",G10176)</f>
        <v>2.8</v>
      </c>
      <c r="J10176" s="0" t="n">
        <v>0.202151945983012</v>
      </c>
    </row>
    <row r="10177" customFormat="false" ht="12.75" hidden="false" customHeight="false" outlineLevel="0" collapsed="false">
      <c r="A10177" s="0" t="n">
        <v>287</v>
      </c>
      <c r="B10177" s="5" t="n">
        <v>2000</v>
      </c>
      <c r="C10177" s="6" t="n">
        <v>0.851088888888889</v>
      </c>
      <c r="D10177" s="4" t="n">
        <f aca="false">A10177+HOUR(C10177)/24+MIN(C10177)/(24*60)+SECOND(C10177)/(24*60*60)</f>
        <v>287.834317885803</v>
      </c>
      <c r="E10177" s="3" t="n">
        <v>29.4462053</v>
      </c>
      <c r="F10177" s="3" t="n">
        <v>-91.4075287</v>
      </c>
      <c r="G10177" s="7" t="n">
        <v>2.9</v>
      </c>
      <c r="H10177" s="7" t="n">
        <f aca="false">IF(G10177=0,"",G10177)</f>
        <v>2.9</v>
      </c>
      <c r="J10177" s="0" t="n">
        <v>0.202439007614555</v>
      </c>
    </row>
    <row r="10178" customFormat="false" ht="12.75" hidden="false" customHeight="false" outlineLevel="0" collapsed="false">
      <c r="A10178" s="0" t="n">
        <v>287</v>
      </c>
      <c r="B10178" s="5" t="n">
        <v>2000</v>
      </c>
      <c r="C10178" s="6" t="n">
        <v>0.85120775462963</v>
      </c>
      <c r="D10178" s="4" t="n">
        <f aca="false">A10178+HOUR(C10178)/24+MIN(C10178)/(24*60)+SECOND(C10178)/(24*60*60)</f>
        <v>287.834433709089</v>
      </c>
      <c r="E10178" s="3" t="n">
        <v>29.4463587</v>
      </c>
      <c r="F10178" s="3" t="n">
        <v>-91.407279</v>
      </c>
      <c r="G10178" s="7" t="n">
        <v>2.8</v>
      </c>
      <c r="H10178" s="7" t="n">
        <f aca="false">IF(G10178=0,"",G10178)</f>
        <v>2.8</v>
      </c>
      <c r="J10178" s="0" t="n">
        <v>0.202726121563887</v>
      </c>
    </row>
    <row r="10179" customFormat="false" ht="12.75" hidden="false" customHeight="false" outlineLevel="0" collapsed="false">
      <c r="A10179" s="0" t="n">
        <v>287</v>
      </c>
      <c r="B10179" s="5" t="n">
        <v>2000</v>
      </c>
      <c r="C10179" s="6" t="n">
        <v>0.851266898148148</v>
      </c>
      <c r="D10179" s="4" t="n">
        <f aca="false">A10179+HOUR(C10179)/24+MIN(C10179)/(24*60)+SECOND(C10179)/(24*60*60)</f>
        <v>287.834491620531</v>
      </c>
      <c r="E10179" s="3" t="n">
        <v>29.4464372</v>
      </c>
      <c r="F10179" s="3" t="n">
        <v>-91.4071547</v>
      </c>
      <c r="G10179" s="7" t="n">
        <v>2.8</v>
      </c>
      <c r="H10179" s="7" t="n">
        <f aca="false">IF(G10179=0,"",G10179)</f>
        <v>2.8</v>
      </c>
      <c r="J10179" s="0" t="n">
        <v>0.202869697875492</v>
      </c>
    </row>
    <row r="10180" customFormat="false" ht="12.75" hidden="false" customHeight="false" outlineLevel="0" collapsed="false">
      <c r="A10180" s="0" t="n">
        <v>287</v>
      </c>
      <c r="B10180" s="5" t="n">
        <v>2000</v>
      </c>
      <c r="C10180" s="6" t="n">
        <v>0.851385763888889</v>
      </c>
      <c r="D10180" s="4" t="n">
        <f aca="false">A10180+HOUR(C10180)/24+MIN(C10180)/(24*60)+SECOND(C10180)/(24*60*60)</f>
        <v>287.833924573447</v>
      </c>
      <c r="E10180" s="3" t="n">
        <v>29.4466088</v>
      </c>
      <c r="F10180" s="3" t="n">
        <v>-91.406881</v>
      </c>
      <c r="G10180" s="7" t="n">
        <v>0</v>
      </c>
      <c r="H10180" s="7" t="str">
        <f aca="false">IF(G10180=0,"",G10180)</f>
        <v/>
      </c>
      <c r="J10180" s="0" t="n">
        <v>0.201464257514171</v>
      </c>
    </row>
    <row r="10181" customFormat="false" ht="12.75" hidden="false" customHeight="false" outlineLevel="0" collapsed="false">
      <c r="A10181" s="0" t="n">
        <v>287</v>
      </c>
      <c r="B10181" s="5" t="n">
        <v>2000</v>
      </c>
      <c r="C10181" s="6" t="n">
        <v>0.851444907407407</v>
      </c>
      <c r="D10181" s="4" t="n">
        <f aca="false">A10181+HOUR(C10181)/24+MIN(C10181)/(24*60)+SECOND(C10181)/(24*60*60)</f>
        <v>287.833982484889</v>
      </c>
      <c r="E10181" s="3" t="n">
        <v>29.446688</v>
      </c>
      <c r="F10181" s="3" t="n">
        <v>-91.406756</v>
      </c>
      <c r="G10181" s="7" t="n">
        <v>2.9</v>
      </c>
      <c r="H10181" s="7" t="n">
        <f aca="false">IF(G10181=0,"",G10181)</f>
        <v>2.9</v>
      </c>
      <c r="J10181" s="0" t="n">
        <v>0.201607716939766</v>
      </c>
    </row>
    <row r="10182" customFormat="false" ht="12.75" hidden="false" customHeight="false" outlineLevel="0" collapsed="false">
      <c r="A10182" s="0" t="n">
        <v>287</v>
      </c>
      <c r="B10182" s="5" t="n">
        <v>2000</v>
      </c>
      <c r="C10182" s="6" t="n">
        <v>0.851563078703704</v>
      </c>
      <c r="D10182" s="4" t="n">
        <f aca="false">A10182+HOUR(C10182)/24+MIN(C10182)/(24*60)+SECOND(C10182)/(24*60*60)</f>
        <v>287.834098307694</v>
      </c>
      <c r="E10182" s="3" t="n">
        <v>29.4468468</v>
      </c>
      <c r="F10182" s="3" t="n">
        <v>-91.4065107</v>
      </c>
      <c r="G10182" s="7" t="n">
        <v>2.8</v>
      </c>
      <c r="H10182" s="7" t="n">
        <f aca="false">IF(G10182=0,"",G10182)</f>
        <v>2.8</v>
      </c>
      <c r="J10182" s="0" t="n">
        <v>0.201894676877831</v>
      </c>
    </row>
    <row r="10183" customFormat="false" ht="12.75" hidden="false" customHeight="false" outlineLevel="0" collapsed="false">
      <c r="A10183" s="0" t="n">
        <v>287</v>
      </c>
      <c r="B10183" s="5" t="n">
        <v>2000</v>
      </c>
      <c r="C10183" s="6" t="n">
        <v>0.851682638888889</v>
      </c>
      <c r="D10183" s="4" t="n">
        <f aca="false">A10183+HOUR(C10183)/24+MIN(C10183)/(24*60)+SECOND(C10183)/(24*60*60)</f>
        <v>287.834214131462</v>
      </c>
      <c r="E10183" s="3" t="n">
        <v>29.4469907</v>
      </c>
      <c r="F10183" s="3" t="n">
        <v>-91.4062582</v>
      </c>
      <c r="G10183" s="7" t="n">
        <v>2.9</v>
      </c>
      <c r="H10183" s="7" t="n">
        <f aca="false">IF(G10183=0,"",G10183)</f>
        <v>2.9</v>
      </c>
      <c r="J10183" s="0" t="n">
        <v>0.202181690845921</v>
      </c>
    </row>
    <row r="10184" customFormat="false" ht="12.75" hidden="false" customHeight="false" outlineLevel="0" collapsed="false">
      <c r="A10184" s="0" t="n">
        <v>287</v>
      </c>
      <c r="B10184" s="5" t="n">
        <v>2000</v>
      </c>
      <c r="C10184" s="6" t="n">
        <v>0.851800925925926</v>
      </c>
      <c r="D10184" s="4" t="n">
        <f aca="false">A10184+HOUR(C10184)/24+MIN(C10184)/(24*60)+SECOND(C10184)/(24*60*60)</f>
        <v>287.834341528421</v>
      </c>
      <c r="E10184" s="3" t="n">
        <v>29.4471242</v>
      </c>
      <c r="F10184" s="3" t="n">
        <v>-91.405998</v>
      </c>
      <c r="G10184" s="7" t="n">
        <v>2.8</v>
      </c>
      <c r="H10184" s="7" t="n">
        <f aca="false">IF(G10184=0,"",G10184)</f>
        <v>2.8</v>
      </c>
      <c r="J10184" s="0" t="n">
        <v>0.202497517123027</v>
      </c>
    </row>
    <row r="10185" customFormat="false" ht="12.75" hidden="false" customHeight="false" outlineLevel="0" collapsed="false">
      <c r="A10185" s="0" t="n">
        <v>287</v>
      </c>
      <c r="B10185" s="5" t="n">
        <v>2000</v>
      </c>
      <c r="C10185" s="6" t="n">
        <v>0.851860648148148</v>
      </c>
      <c r="D10185" s="4" t="n">
        <f aca="false">A10185+HOUR(C10185)/24+MIN(C10185)/(24*60)+SECOND(C10185)/(24*60*60)</f>
        <v>287.834399440265</v>
      </c>
      <c r="E10185" s="3" t="n">
        <v>29.4472032</v>
      </c>
      <c r="F10185" s="3" t="n">
        <v>-91.4058415</v>
      </c>
      <c r="G10185" s="7" t="n">
        <v>2.9</v>
      </c>
      <c r="H10185" s="7" t="n">
        <f aca="false">IF(G10185=0,"",G10185)</f>
        <v>2.9</v>
      </c>
      <c r="J10185" s="0" t="n">
        <v>0.202641072913203</v>
      </c>
    </row>
    <row r="10186" customFormat="false" ht="12.75" hidden="false" customHeight="false" outlineLevel="0" collapsed="false">
      <c r="A10186" s="0" t="n">
        <v>287</v>
      </c>
      <c r="B10186" s="5" t="n">
        <v>2000</v>
      </c>
      <c r="C10186" s="6" t="n">
        <v>0.851978935185185</v>
      </c>
      <c r="D10186" s="4" t="n">
        <f aca="false">A10186+HOUR(C10186)/24+MIN(C10186)/(24*60)+SECOND(C10186)/(24*60*60)</f>
        <v>287.834515263149</v>
      </c>
      <c r="E10186" s="3" t="n">
        <v>29.4473335</v>
      </c>
      <c r="F10186" s="3" t="n">
        <v>-91.4055802</v>
      </c>
      <c r="G10186" s="7" t="n">
        <v>2.8</v>
      </c>
      <c r="H10186" s="7" t="n">
        <f aca="false">IF(G10186=0,"",G10186)</f>
        <v>2.8</v>
      </c>
      <c r="J10186" s="0" t="n">
        <v>0.202928471135251</v>
      </c>
    </row>
    <row r="10187" customFormat="false" ht="12.75" hidden="false" customHeight="false" outlineLevel="0" collapsed="false">
      <c r="A10187" s="0" t="n">
        <v>287</v>
      </c>
      <c r="B10187" s="5" t="n">
        <v>2000</v>
      </c>
      <c r="C10187" s="6" t="n">
        <v>0.852037962962963</v>
      </c>
      <c r="D10187" s="4" t="n">
        <f aca="false">A10187+HOUR(C10187)/24+MIN(C10187)/(24*60)+SECOND(C10187)/(24*60*60)</f>
        <v>287.834573174511</v>
      </c>
      <c r="E10187" s="3" t="n">
        <v>29.4473978</v>
      </c>
      <c r="F10187" s="3" t="n">
        <v>-91.405449</v>
      </c>
      <c r="G10187" s="7" t="n">
        <v>2.8</v>
      </c>
      <c r="H10187" s="7" t="n">
        <f aca="false">IF(G10187=0,"",G10187)</f>
        <v>2.8</v>
      </c>
      <c r="J10187" s="0" t="n">
        <v>0.203072065370241</v>
      </c>
    </row>
    <row r="10188" customFormat="false" ht="12.75" hidden="false" customHeight="false" outlineLevel="0" collapsed="false">
      <c r="A10188" s="0" t="n">
        <v>287</v>
      </c>
      <c r="B10188" s="5" t="n">
        <v>2000</v>
      </c>
      <c r="C10188" s="6" t="n">
        <v>0.852156944444445</v>
      </c>
      <c r="D10188" s="4" t="n">
        <f aca="false">A10188+HOUR(C10188)/24+MIN(C10188)/(24*60)+SECOND(C10188)/(24*60*60)</f>
        <v>287.833994553434</v>
      </c>
      <c r="E10188" s="3" t="n">
        <v>29.4475257</v>
      </c>
      <c r="F10188" s="3" t="n">
        <v>-91.4051842</v>
      </c>
      <c r="G10188" s="7" t="n">
        <v>2.8</v>
      </c>
      <c r="H10188" s="7" t="n">
        <f aca="false">IF(G10188=0,"",G10188)</f>
        <v>2.8</v>
      </c>
      <c r="J10188" s="0" t="n">
        <v>0.201637698972854</v>
      </c>
    </row>
    <row r="10189" customFormat="false" ht="12.75" hidden="false" customHeight="false" outlineLevel="0" collapsed="false">
      <c r="A10189" s="0" t="n">
        <v>287</v>
      </c>
      <c r="B10189" s="5" t="n">
        <v>2000</v>
      </c>
      <c r="C10189" s="6" t="n">
        <v>0.852275810185185</v>
      </c>
      <c r="D10189" s="4" t="n">
        <f aca="false">A10189+HOUR(C10189)/24+MIN(C10189)/(24*60)+SECOND(C10189)/(24*60*60)</f>
        <v>287.834121950794</v>
      </c>
      <c r="E10189" s="3" t="n">
        <v>29.447651</v>
      </c>
      <c r="F10189" s="3" t="n">
        <v>-91.4049215</v>
      </c>
      <c r="G10189" s="7" t="n">
        <v>2.8</v>
      </c>
      <c r="H10189" s="7" t="n">
        <f aca="false">IF(G10189=0,"",G10189)</f>
        <v>2.8</v>
      </c>
      <c r="J10189" s="0" t="n">
        <v>0.201953413710627</v>
      </c>
    </row>
    <row r="10190" customFormat="false" ht="12.75" hidden="false" customHeight="false" outlineLevel="0" collapsed="false">
      <c r="A10190" s="0" t="n">
        <v>287</v>
      </c>
      <c r="B10190" s="5" t="n">
        <v>2000</v>
      </c>
      <c r="C10190" s="6" t="n">
        <v>0.852334837962963</v>
      </c>
      <c r="D10190" s="4" t="n">
        <f aca="false">A10190+HOUR(C10190)/24+MIN(C10190)/(24*60)+SECOND(C10190)/(24*60*60)</f>
        <v>287.834179862156</v>
      </c>
      <c r="E10190" s="3" t="n">
        <v>29.4477232</v>
      </c>
      <c r="F10190" s="3" t="n">
        <v>-91.4047622</v>
      </c>
      <c r="G10190" s="7" t="n">
        <v>2.8</v>
      </c>
      <c r="H10190" s="7" t="n">
        <f aca="false">IF(G10190=0,"",G10190)</f>
        <v>2.8</v>
      </c>
      <c r="J10190" s="0" t="n">
        <v>0.202096919493777</v>
      </c>
    </row>
    <row r="10191" customFormat="false" ht="12.75" hidden="false" customHeight="false" outlineLevel="0" collapsed="false">
      <c r="A10191" s="0" t="n">
        <v>287</v>
      </c>
      <c r="B10191" s="5" t="n">
        <v>2000</v>
      </c>
      <c r="C10191" s="6" t="n">
        <v>0.852453819444444</v>
      </c>
      <c r="D10191" s="4" t="n">
        <f aca="false">A10191+HOUR(C10191)/24+MIN(C10191)/(24*60)+SECOND(C10191)/(24*60*60)</f>
        <v>287.834295685523</v>
      </c>
      <c r="E10191" s="3" t="n">
        <v>29.4478427</v>
      </c>
      <c r="F10191" s="3" t="n">
        <v>-91.4044983</v>
      </c>
      <c r="G10191" s="7" t="n">
        <v>2.8</v>
      </c>
      <c r="H10191" s="7" t="n">
        <f aca="false">IF(G10191=0,"",G10191)</f>
        <v>2.8</v>
      </c>
      <c r="J10191" s="0" t="n">
        <v>0.202383970992505</v>
      </c>
    </row>
    <row r="10192" customFormat="false" ht="12.75" hidden="false" customHeight="false" outlineLevel="0" collapsed="false">
      <c r="A10192" s="0" t="n">
        <v>287</v>
      </c>
      <c r="B10192" s="5" t="n">
        <v>2000</v>
      </c>
      <c r="C10192" s="6" t="n">
        <v>0.852571990740741</v>
      </c>
      <c r="D10192" s="4" t="n">
        <f aca="false">A10192+HOUR(C10192)/24+MIN(C10192)/(24*60)+SECOND(C10192)/(24*60*60)</f>
        <v>287.834411508327</v>
      </c>
      <c r="E10192" s="3" t="n">
        <v>29.4479655</v>
      </c>
      <c r="F10192" s="3" t="n">
        <v>-91.4042377</v>
      </c>
      <c r="G10192" s="7" t="n">
        <v>2.7</v>
      </c>
      <c r="H10192" s="7" t="n">
        <f aca="false">IF(G10192=0,"",G10192)</f>
        <v>2.7</v>
      </c>
      <c r="J10192" s="0" t="n">
        <v>0.20267107498199</v>
      </c>
    </row>
    <row r="10193" customFormat="false" ht="12.75" hidden="false" customHeight="false" outlineLevel="0" collapsed="false">
      <c r="A10193" s="0" t="n">
        <v>287</v>
      </c>
      <c r="B10193" s="5" t="n">
        <v>2000</v>
      </c>
      <c r="C10193" s="6" t="n">
        <v>0.852691550925926</v>
      </c>
      <c r="D10193" s="4" t="n">
        <f aca="false">A10193+HOUR(C10193)/24+MIN(C10193)/(24*60)+SECOND(C10193)/(24*60*60)</f>
        <v>287.83453890617</v>
      </c>
      <c r="E10193" s="3" t="n">
        <v>29.448097</v>
      </c>
      <c r="F10193" s="3" t="n">
        <v>-91.4039788</v>
      </c>
      <c r="G10193" s="7" t="n">
        <v>2.7</v>
      </c>
      <c r="H10193" s="7" t="n">
        <f aca="false">IF(G10193=0,"",G10193)</f>
        <v>2.7</v>
      </c>
      <c r="J10193" s="0" t="n">
        <v>0.202986998519901</v>
      </c>
    </row>
    <row r="10194" customFormat="false" ht="12.75" hidden="false" customHeight="false" outlineLevel="0" collapsed="false">
      <c r="A10194" s="0" t="n">
        <v>287</v>
      </c>
      <c r="B10194" s="5" t="n">
        <v>2000</v>
      </c>
      <c r="C10194" s="6" t="n">
        <v>0.852750694444445</v>
      </c>
      <c r="D10194" s="4" t="n">
        <f aca="false">A10194+HOUR(C10194)/24+MIN(C10194)/(24*60)+SECOND(C10194)/(24*60*60)</f>
        <v>287.834596817612</v>
      </c>
      <c r="E10194" s="3" t="n">
        <v>29.4481658</v>
      </c>
      <c r="F10194" s="3" t="n">
        <v>-91.4038507</v>
      </c>
      <c r="G10194" s="7" t="n">
        <v>2.7</v>
      </c>
      <c r="H10194" s="7" t="n">
        <f aca="false">IF(G10194=0,"",G10194)</f>
        <v>2.7</v>
      </c>
      <c r="J10194" s="0" t="n">
        <v>0.203130597896819</v>
      </c>
    </row>
    <row r="10195" customFormat="false" ht="12.75" hidden="false" customHeight="false" outlineLevel="0" collapsed="false">
      <c r="A10195" s="0" t="n">
        <v>287</v>
      </c>
      <c r="B10195" s="5" t="n">
        <v>2000</v>
      </c>
      <c r="C10195" s="6" t="n">
        <v>0.852868865740741</v>
      </c>
      <c r="D10195" s="4" t="n">
        <f aca="false">A10195+HOUR(C10195)/24+MIN(C10195)/(24*60)+SECOND(C10195)/(24*60*60)</f>
        <v>287.834018195972</v>
      </c>
      <c r="E10195" s="3" t="n">
        <v>29.4483287</v>
      </c>
      <c r="F10195" s="3" t="n">
        <v>-91.4035733</v>
      </c>
      <c r="G10195" s="7" t="n">
        <v>2.6</v>
      </c>
      <c r="H10195" s="7" t="n">
        <f aca="false">IF(G10195=0,"",G10195)</f>
        <v>2.6</v>
      </c>
      <c r="J10195" s="0" t="n">
        <v>0.201696178048534</v>
      </c>
    </row>
    <row r="10196" customFormat="false" ht="12.75" hidden="false" customHeight="false" outlineLevel="0" collapsed="false">
      <c r="A10196" s="0" t="n">
        <v>287</v>
      </c>
      <c r="B10196" s="5" t="n">
        <v>2000</v>
      </c>
      <c r="C10196" s="6" t="n">
        <v>0.852987731481481</v>
      </c>
      <c r="D10196" s="4" t="n">
        <f aca="false">A10196+HOUR(C10196)/24+MIN(C10196)/(24*60)+SECOND(C10196)/(24*60*60)</f>
        <v>287.834134019258</v>
      </c>
      <c r="E10196" s="3" t="n">
        <v>29.4484925</v>
      </c>
      <c r="F10196" s="3" t="n">
        <v>-91.4033348</v>
      </c>
      <c r="G10196" s="7" t="n">
        <v>2.7</v>
      </c>
      <c r="H10196" s="7" t="n">
        <f aca="false">IF(G10196=0,"",G10196)</f>
        <v>2.7</v>
      </c>
      <c r="J10196" s="0" t="n">
        <v>0.201983154739802</v>
      </c>
    </row>
    <row r="10197" customFormat="false" ht="12.75" hidden="false" customHeight="false" outlineLevel="0" collapsed="false">
      <c r="A10197" s="0" t="n">
        <v>287</v>
      </c>
      <c r="B10197" s="5" t="n">
        <v>2000</v>
      </c>
      <c r="C10197" s="6" t="n">
        <v>0.853046875</v>
      </c>
      <c r="D10197" s="4" t="n">
        <f aca="false">A10197+HOUR(C10197)/24+MIN(C10197)/(24*60)+SECOND(C10197)/(24*60*60)</f>
        <v>287.8341919307</v>
      </c>
      <c r="E10197" s="3" t="n">
        <v>29.4485785</v>
      </c>
      <c r="F10197" s="3" t="n">
        <v>-91.403217</v>
      </c>
      <c r="G10197" s="7" t="n">
        <v>2.8</v>
      </c>
      <c r="H10197" s="7" t="n">
        <f aca="false">IF(G10197=0,"",G10197)</f>
        <v>2.8</v>
      </c>
      <c r="J10197" s="0" t="n">
        <v>0.202126663298739</v>
      </c>
    </row>
    <row r="10198" customFormat="false" ht="12.75" hidden="false" customHeight="false" outlineLevel="0" collapsed="false">
      <c r="A10198" s="0" t="n">
        <v>287</v>
      </c>
      <c r="B10198" s="5" t="n">
        <v>2000</v>
      </c>
      <c r="C10198" s="6" t="n">
        <v>0.853165740740741</v>
      </c>
      <c r="D10198" s="4" t="n">
        <f aca="false">A10198+HOUR(C10198)/24+MIN(C10198)/(24*60)+SECOND(C10198)/(24*60*60)</f>
        <v>287.834319328061</v>
      </c>
      <c r="E10198" s="3" t="n">
        <v>29.448745</v>
      </c>
      <c r="F10198" s="3" t="n">
        <v>-91.4029815</v>
      </c>
      <c r="G10198" s="7" t="n">
        <v>2.8</v>
      </c>
      <c r="H10198" s="7" t="n">
        <f aca="false">IF(G10198=0,"",G10198)</f>
        <v>2.8</v>
      </c>
      <c r="J10198" s="0" t="n">
        <v>0.202442478457119</v>
      </c>
    </row>
    <row r="10199" customFormat="false" ht="12.75" hidden="false" customHeight="false" outlineLevel="0" collapsed="false">
      <c r="A10199" s="0" t="n">
        <v>287</v>
      </c>
      <c r="B10199" s="5" t="n">
        <v>2000</v>
      </c>
      <c r="C10199" s="6" t="n">
        <v>0.853284606481481</v>
      </c>
      <c r="D10199" s="4" t="n">
        <f aca="false">A10199+HOUR(C10199)/24+MIN(C10199)/(24*60)+SECOND(C10199)/(24*60*60)</f>
        <v>287.834435151347</v>
      </c>
      <c r="E10199" s="3" t="n">
        <v>29.4489087</v>
      </c>
      <c r="F10199" s="3" t="n">
        <v>-91.4027085</v>
      </c>
      <c r="G10199" s="7" t="n">
        <v>2.6</v>
      </c>
      <c r="H10199" s="7" t="n">
        <f aca="false">IF(G10199=0,"",G10199)</f>
        <v>2.6</v>
      </c>
      <c r="J10199" s="0" t="n">
        <v>0.202729840995745</v>
      </c>
    </row>
    <row r="10200" customFormat="false" ht="12.75" hidden="false" customHeight="false" outlineLevel="0" collapsed="false">
      <c r="A10200" s="0" t="n">
        <v>287</v>
      </c>
      <c r="B10200" s="5" t="n">
        <v>2000</v>
      </c>
      <c r="C10200" s="6" t="n">
        <v>0.85334375</v>
      </c>
      <c r="D10200" s="4" t="n">
        <f aca="false">A10200+HOUR(C10200)/24+MIN(C10200)/(24*60)+SECOND(C10200)/(24*60*60)</f>
        <v>287.834493062789</v>
      </c>
      <c r="E10200" s="3" t="n">
        <v>29.4489748</v>
      </c>
      <c r="F10200" s="3" t="n">
        <v>-91.40258</v>
      </c>
      <c r="G10200" s="7" t="n">
        <v>2.6</v>
      </c>
      <c r="H10200" s="7" t="n">
        <f aca="false">IF(G10200=0,"",G10200)</f>
        <v>2.6</v>
      </c>
      <c r="J10200" s="0" t="n">
        <v>0.202873417638846</v>
      </c>
    </row>
    <row r="10201" customFormat="false" ht="12.75" hidden="false" customHeight="false" outlineLevel="0" collapsed="false">
      <c r="A10201" s="0" t="n">
        <v>287</v>
      </c>
      <c r="B10201" s="5" t="n">
        <v>2000</v>
      </c>
      <c r="C10201" s="6" t="n">
        <v>0.853462615740741</v>
      </c>
      <c r="D10201" s="4" t="n">
        <f aca="false">A10201+HOUR(C10201)/24+MIN(C10201)/(24*60)+SECOND(C10201)/(24*60*60)</f>
        <v>287.834608886076</v>
      </c>
      <c r="E10201" s="3" t="n">
        <v>29.4490982</v>
      </c>
      <c r="F10201" s="3" t="n">
        <v>-91.4023183</v>
      </c>
      <c r="G10201" s="7" t="n">
        <v>2.7</v>
      </c>
      <c r="H10201" s="7" t="n">
        <f aca="false">IF(G10201=0,"",G10201)</f>
        <v>2.7</v>
      </c>
      <c r="J10201" s="0" t="n">
        <v>0.203160609025794</v>
      </c>
    </row>
    <row r="10202" customFormat="false" ht="12.75" hidden="false" customHeight="false" outlineLevel="0" collapsed="false">
      <c r="A10202" s="0" t="n">
        <v>287</v>
      </c>
      <c r="B10202" s="5" t="n">
        <v>2000</v>
      </c>
      <c r="C10202" s="6" t="n">
        <v>0.853580902777778</v>
      </c>
      <c r="D10202" s="4" t="n">
        <f aca="false">A10202+HOUR(C10202)/24+MIN(C10202)/(24*60)+SECOND(C10202)/(24*60*60)</f>
        <v>287.834030264516</v>
      </c>
      <c r="E10202" s="3" t="n">
        <v>29.449215</v>
      </c>
      <c r="F10202" s="3" t="n">
        <v>-91.4020532</v>
      </c>
      <c r="G10202" s="7" t="n">
        <v>2.7</v>
      </c>
      <c r="H10202" s="7" t="n">
        <f aca="false">IF(G10202=0,"",G10202)</f>
        <v>2.7</v>
      </c>
      <c r="J10202" s="0" t="n">
        <v>0.201726161845196</v>
      </c>
    </row>
    <row r="10203" customFormat="false" ht="12.75" hidden="false" customHeight="false" outlineLevel="0" collapsed="false">
      <c r="A10203" s="0" t="n">
        <v>287</v>
      </c>
      <c r="B10203" s="5" t="n">
        <v>2000</v>
      </c>
      <c r="C10203" s="6" t="n">
        <v>0.853640046296296</v>
      </c>
      <c r="D10203" s="4" t="n">
        <f aca="false">A10203+HOUR(C10203)/24+MIN(C10203)/(24*60)+SECOND(C10203)/(24*60*60)</f>
        <v>287.834099750032</v>
      </c>
      <c r="E10203" s="3" t="n">
        <v>29.4492742</v>
      </c>
      <c r="F10203" s="3" t="n">
        <v>-91.4019212</v>
      </c>
      <c r="G10203" s="7" t="n">
        <v>2.7</v>
      </c>
      <c r="H10203" s="7" t="n">
        <f aca="false">IF(G10203=0,"",G10203)</f>
        <v>2.7</v>
      </c>
      <c r="J10203" s="0" t="n">
        <v>0.201869646256624</v>
      </c>
    </row>
    <row r="10204" customFormat="false" ht="12.75" hidden="false" customHeight="false" outlineLevel="0" collapsed="false">
      <c r="A10204" s="0" t="n">
        <v>287</v>
      </c>
      <c r="B10204" s="5" t="n">
        <v>2000</v>
      </c>
      <c r="C10204" s="6" t="n">
        <v>0.853759490740741</v>
      </c>
      <c r="D10204" s="4" t="n">
        <f aca="false">A10204+HOUR(C10204)/24+MIN(C10204)/(24*60)+SECOND(C10204)/(24*60*60)</f>
        <v>287.83421557372</v>
      </c>
      <c r="E10204" s="3" t="n">
        <v>29.4494107</v>
      </c>
      <c r="F10204" s="3" t="n">
        <v>-91.4016318</v>
      </c>
      <c r="G10204" s="7" t="n">
        <v>2.7</v>
      </c>
      <c r="H10204" s="7" t="n">
        <f aca="false">IF(G10204=0,"",G10204)</f>
        <v>2.7</v>
      </c>
      <c r="J10204" s="0" t="n">
        <v>0.202185408993918</v>
      </c>
    </row>
    <row r="10205" customFormat="false" ht="12.75" hidden="false" customHeight="false" outlineLevel="0" collapsed="false">
      <c r="A10205" s="0" t="n">
        <v>287</v>
      </c>
      <c r="B10205" s="5" t="n">
        <v>2000</v>
      </c>
      <c r="C10205" s="6" t="n">
        <v>0.853877777777778</v>
      </c>
      <c r="D10205" s="4" t="n">
        <f aca="false">A10205+HOUR(C10205)/24+MIN(C10205)/(24*60)+SECOND(C10205)/(24*60*60)</f>
        <v>287.834331396605</v>
      </c>
      <c r="E10205" s="3" t="n">
        <v>29.4495435</v>
      </c>
      <c r="F10205" s="3" t="n">
        <v>-91.401373</v>
      </c>
      <c r="G10205" s="7" t="n">
        <v>2.7</v>
      </c>
      <c r="H10205" s="7" t="n">
        <f aca="false">IF(G10205=0,"",G10205)</f>
        <v>2.7</v>
      </c>
      <c r="J10205" s="0" t="n">
        <v>0.202472476771308</v>
      </c>
    </row>
    <row r="10206" customFormat="false" ht="12.75" hidden="false" customHeight="false" outlineLevel="0" collapsed="false">
      <c r="A10206" s="0" t="n">
        <v>287</v>
      </c>
      <c r="B10206" s="5" t="n">
        <v>2000</v>
      </c>
      <c r="C10206" s="6" t="n">
        <v>0.8539375</v>
      </c>
      <c r="D10206" s="4" t="n">
        <f aca="false">A10206+HOUR(C10206)/24+MIN(C10206)/(24*60)+SECOND(C10206)/(24*60*60)</f>
        <v>287.834389308449</v>
      </c>
      <c r="E10206" s="3" t="n">
        <v>29.4496125</v>
      </c>
      <c r="F10206" s="3" t="n">
        <v>-91.4012452</v>
      </c>
      <c r="G10206" s="7" t="n">
        <v>2.6</v>
      </c>
      <c r="H10206" s="7" t="n">
        <f aca="false">IF(G10206=0,"",G10206)</f>
        <v>2.6</v>
      </c>
      <c r="J10206" s="0" t="n">
        <v>0.202616030296081</v>
      </c>
    </row>
    <row r="10207" customFormat="false" ht="12.75" hidden="false" customHeight="false" outlineLevel="0" collapsed="false">
      <c r="A10207" s="0" t="n">
        <v>287</v>
      </c>
      <c r="B10207" s="5" t="n">
        <v>2000</v>
      </c>
      <c r="C10207" s="6" t="n">
        <v>0.854055787037037</v>
      </c>
      <c r="D10207" s="4" t="n">
        <f aca="false">A10207+HOUR(C10207)/24+MIN(C10207)/(24*60)+SECOND(C10207)/(24*60*60)</f>
        <v>287.834505131334</v>
      </c>
      <c r="E10207" s="3" t="n">
        <v>29.4497568</v>
      </c>
      <c r="F10207" s="3" t="n">
        <v>-91.4009917</v>
      </c>
      <c r="G10207" s="7" t="n">
        <v>2.5</v>
      </c>
      <c r="H10207" s="7" t="n">
        <f aca="false">IF(G10207=0,"",G10207)</f>
        <v>2.5</v>
      </c>
      <c r="J10207" s="0" t="n">
        <v>0.202903176053425</v>
      </c>
    </row>
    <row r="10208" customFormat="false" ht="12.75" hidden="false" customHeight="false" outlineLevel="0" collapsed="false">
      <c r="A10208" s="0" t="n">
        <v>287</v>
      </c>
      <c r="B10208" s="5" t="n">
        <v>2000</v>
      </c>
      <c r="C10208" s="6" t="n">
        <v>0.854174652777778</v>
      </c>
      <c r="D10208" s="4" t="n">
        <f aca="false">A10208+HOUR(C10208)/24+MIN(C10208)/(24*60)+SECOND(C10208)/(24*60*60)</f>
        <v>287.83393808425</v>
      </c>
      <c r="E10208" s="3" t="n">
        <v>29.4498988</v>
      </c>
      <c r="F10208" s="3" t="n">
        <v>-91.4007375</v>
      </c>
      <c r="G10208" s="7" t="n">
        <v>2.7</v>
      </c>
      <c r="H10208" s="7" t="n">
        <f aca="false">IF(G10208=0,"",G10208)</f>
        <v>2.7</v>
      </c>
      <c r="J10208" s="0" t="n">
        <v>0.201497705369423</v>
      </c>
    </row>
    <row r="10209" customFormat="false" ht="12.75" hidden="false" customHeight="false" outlineLevel="0" collapsed="false">
      <c r="A10209" s="0" t="n">
        <v>287</v>
      </c>
      <c r="B10209" s="5" t="n">
        <v>2000</v>
      </c>
      <c r="C10209" s="6" t="n">
        <v>0.854233796296296</v>
      </c>
      <c r="D10209" s="4" t="n">
        <f aca="false">A10209+HOUR(C10209)/24+MIN(C10209)/(24*60)+SECOND(C10209)/(24*60*60)</f>
        <v>287.833995995692</v>
      </c>
      <c r="E10209" s="3" t="n">
        <v>29.4499805</v>
      </c>
      <c r="F10209" s="3" t="n">
        <v>-91.4005827</v>
      </c>
      <c r="G10209" s="7" t="n">
        <v>2.6</v>
      </c>
      <c r="H10209" s="7" t="n">
        <f aca="false">IF(G10209=0,"",G10209)</f>
        <v>2.6</v>
      </c>
      <c r="J10209" s="0" t="n">
        <v>0.201641168007161</v>
      </c>
    </row>
    <row r="10210" customFormat="false" ht="12.75" hidden="false" customHeight="false" outlineLevel="0" collapsed="false">
      <c r="A10210" s="0" t="n">
        <v>287</v>
      </c>
      <c r="B10210" s="5" t="n">
        <v>2000</v>
      </c>
      <c r="C10210" s="6" t="n">
        <v>0.854352662037037</v>
      </c>
      <c r="D10210" s="4" t="n">
        <f aca="false">A10210+HOUR(C10210)/24+MIN(C10210)/(24*60)+SECOND(C10210)/(24*60*60)</f>
        <v>287.834111818978</v>
      </c>
      <c r="E10210" s="3" t="n">
        <v>29.4501203</v>
      </c>
      <c r="F10210" s="3" t="n">
        <v>-91.400327</v>
      </c>
      <c r="G10210" s="7" t="n">
        <v>2.6</v>
      </c>
      <c r="H10210" s="7" t="n">
        <f aca="false">IF(G10210=0,"",G10210)</f>
        <v>2.6</v>
      </c>
      <c r="J10210" s="0" t="n">
        <v>0.201928134290561</v>
      </c>
    </row>
    <row r="10211" customFormat="false" ht="12.75" hidden="false" customHeight="false" outlineLevel="0" collapsed="false">
      <c r="A10211" s="0" t="n">
        <v>287</v>
      </c>
      <c r="B10211" s="5" t="n">
        <v>2000</v>
      </c>
      <c r="C10211" s="6" t="n">
        <v>0.854471527777778</v>
      </c>
      <c r="D10211" s="4" t="n">
        <f aca="false">A10211+HOUR(C10211)/24+MIN(C10211)/(24*60)+SECOND(C10211)/(24*60*60)</f>
        <v>287.834227642265</v>
      </c>
      <c r="E10211" s="3" t="n">
        <v>29.4502702</v>
      </c>
      <c r="F10211" s="3" t="n">
        <v>-91.4000767</v>
      </c>
      <c r="G10211" s="7" t="n">
        <v>2.5</v>
      </c>
      <c r="H10211" s="7" t="n">
        <f aca="false">IF(G10211=0,"",G10211)</f>
        <v>2.5</v>
      </c>
      <c r="J10211" s="0" t="n">
        <v>0.202215154498717</v>
      </c>
    </row>
    <row r="10212" customFormat="false" ht="12.75" hidden="false" customHeight="false" outlineLevel="0" collapsed="false">
      <c r="A10212" s="0" t="n">
        <v>287</v>
      </c>
      <c r="B10212" s="5" t="n">
        <v>2000</v>
      </c>
      <c r="C10212" s="6" t="n">
        <v>0.854530671296296</v>
      </c>
      <c r="D10212" s="4" t="n">
        <f aca="false">A10212+HOUR(C10212)/24+MIN(C10212)/(24*60)+SECOND(C10212)/(24*60*60)</f>
        <v>287.834285553707</v>
      </c>
      <c r="E10212" s="3" t="n">
        <v>29.4503485</v>
      </c>
      <c r="F10212" s="3" t="n">
        <v>-91.399953</v>
      </c>
      <c r="G10212" s="7" t="n">
        <v>2.5</v>
      </c>
      <c r="H10212" s="7" t="n">
        <f aca="false">IF(G10212=0,"",G10212)</f>
        <v>2.5</v>
      </c>
      <c r="J10212" s="0" t="n">
        <v>0.20235893244671</v>
      </c>
    </row>
    <row r="10213" customFormat="false" ht="12.75" hidden="false" customHeight="false" outlineLevel="0" collapsed="false">
      <c r="A10213" s="0" t="n">
        <v>287</v>
      </c>
      <c r="B10213" s="5" t="n">
        <v>2000</v>
      </c>
      <c r="C10213" s="6" t="n">
        <v>0.854648842592593</v>
      </c>
      <c r="D10213" s="4" t="n">
        <f aca="false">A10213+HOUR(C10213)/24+MIN(C10213)/(24*60)+SECOND(C10213)/(24*60*60)</f>
        <v>287.834412950585</v>
      </c>
      <c r="E10213" s="3" t="n">
        <v>29.4505038</v>
      </c>
      <c r="F10213" s="3" t="n">
        <v>-91.399708</v>
      </c>
      <c r="G10213" s="7" t="n">
        <v>2.6</v>
      </c>
      <c r="H10213" s="7" t="n">
        <f aca="false">IF(G10213=0,"",G10213)</f>
        <v>2.6</v>
      </c>
      <c r="J10213" s="0" t="n">
        <v>0.20267479428597</v>
      </c>
    </row>
    <row r="10214" customFormat="false" ht="12.75" hidden="false" customHeight="false" outlineLevel="0" collapsed="false">
      <c r="A10214" s="0" t="n">
        <v>287</v>
      </c>
      <c r="B10214" s="5" t="n">
        <v>2000</v>
      </c>
      <c r="C10214" s="6" t="n">
        <v>0.854767708333333</v>
      </c>
      <c r="D10214" s="4" t="n">
        <f aca="false">A10214+HOUR(C10214)/24+MIN(C10214)/(24*60)+SECOND(C10214)/(24*60*60)</f>
        <v>287.834528773872</v>
      </c>
      <c r="E10214" s="3" t="n">
        <v>29.4506632</v>
      </c>
      <c r="F10214" s="3" t="n">
        <v>-91.3994305</v>
      </c>
      <c r="G10214" s="7" t="n">
        <v>2.6</v>
      </c>
      <c r="H10214" s="7" t="n">
        <f aca="false">IF(G10214=0,"",G10214)</f>
        <v>2.6</v>
      </c>
      <c r="J10214" s="0" t="n">
        <v>0.202961950525549</v>
      </c>
    </row>
    <row r="10215" customFormat="false" ht="12.75" hidden="false" customHeight="false" outlineLevel="0" collapsed="false">
      <c r="A10215" s="0" t="n">
        <v>287</v>
      </c>
      <c r="B10215" s="5" t="n">
        <v>2000</v>
      </c>
      <c r="C10215" s="6" t="n">
        <v>0.854827546296296</v>
      </c>
      <c r="D10215" s="4" t="n">
        <f aca="false">A10215+HOUR(C10215)/24+MIN(C10215)/(24*60)+SECOND(C10215)/(24*60*60)</f>
        <v>287.834586685796</v>
      </c>
      <c r="E10215" s="3" t="n">
        <v>29.4507283</v>
      </c>
      <c r="F10215" s="3" t="n">
        <v>-91.3993</v>
      </c>
      <c r="G10215" s="7" t="n">
        <v>2.6</v>
      </c>
      <c r="H10215" s="7" t="n">
        <f aca="false">IF(G10215=0,"",G10215)</f>
        <v>2.6</v>
      </c>
      <c r="J10215" s="0" t="n">
        <v>0.203105547704192</v>
      </c>
    </row>
    <row r="10216" customFormat="false" ht="12.75" hidden="false" customHeight="false" outlineLevel="0" collapsed="false">
      <c r="A10216" s="0" t="n">
        <v>287</v>
      </c>
      <c r="B10216" s="5" t="n">
        <v>2000</v>
      </c>
      <c r="C10216" s="6" t="n">
        <v>0.854946412037037</v>
      </c>
      <c r="D10216" s="4" t="n">
        <f aca="false">A10216+HOUR(C10216)/24+MIN(C10216)/(24*60)+SECOND(C10216)/(24*60*60)</f>
        <v>287.834008064638</v>
      </c>
      <c r="E10216" s="3" t="n">
        <v>29.450857</v>
      </c>
      <c r="F10216" s="3" t="n">
        <v>-91.3990388</v>
      </c>
      <c r="G10216" s="7" t="n">
        <v>2.6</v>
      </c>
      <c r="H10216" s="7" t="n">
        <f aca="false">IF(G10216=0,"",G10216)</f>
        <v>2.6</v>
      </c>
      <c r="J10216" s="0" t="n">
        <v>0.201671150708201</v>
      </c>
    </row>
    <row r="10217" customFormat="false" ht="12.75" hidden="false" customHeight="false" outlineLevel="0" collapsed="false">
      <c r="A10217" s="0" t="n">
        <v>287</v>
      </c>
      <c r="B10217" s="5" t="n">
        <v>2000</v>
      </c>
      <c r="C10217" s="6" t="n">
        <v>0.855064583333333</v>
      </c>
      <c r="D10217" s="4" t="n">
        <f aca="false">A10217+HOUR(C10217)/24+MIN(C10217)/(24*60)+SECOND(C10217)/(24*60*60)</f>
        <v>287.834135461516</v>
      </c>
      <c r="E10217" s="3" t="n">
        <v>29.4509875</v>
      </c>
      <c r="F10217" s="3" t="n">
        <v>-91.3987777</v>
      </c>
      <c r="G10217" s="7" t="n">
        <v>2.6</v>
      </c>
      <c r="H10217" s="7" t="n">
        <f aca="false">IF(G10217=0,"",G10217)</f>
        <v>2.6</v>
      </c>
      <c r="J10217" s="0" t="n">
        <v>0.201986872409037</v>
      </c>
    </row>
    <row r="10218" customFormat="false" ht="12.75" hidden="false" customHeight="false" outlineLevel="0" collapsed="false">
      <c r="A10218" s="0" t="n">
        <v>287</v>
      </c>
      <c r="B10218" s="5" t="n">
        <v>2000</v>
      </c>
      <c r="C10218" s="6" t="n">
        <v>0.855123726851852</v>
      </c>
      <c r="D10218" s="4" t="n">
        <f aca="false">A10218+HOUR(C10218)/24+MIN(C10218)/(24*60)+SECOND(C10218)/(24*60*60)</f>
        <v>287.834193372958</v>
      </c>
      <c r="E10218" s="3" t="n">
        <v>29.4510553</v>
      </c>
      <c r="F10218" s="3" t="n">
        <v>-91.3986485</v>
      </c>
      <c r="G10218" s="7" t="n">
        <v>2.6</v>
      </c>
      <c r="H10218" s="7" t="n">
        <f aca="false">IF(G10218=0,"",G10218)</f>
        <v>2.6</v>
      </c>
      <c r="J10218" s="0" t="n">
        <v>0.202130381314607</v>
      </c>
    </row>
    <row r="10219" customFormat="false" ht="12.75" hidden="false" customHeight="false" outlineLevel="0" collapsed="false">
      <c r="A10219" s="0" t="n">
        <v>287</v>
      </c>
      <c r="B10219" s="5" t="n">
        <v>2000</v>
      </c>
      <c r="C10219" s="6" t="n">
        <v>0.855242592592593</v>
      </c>
      <c r="D10219" s="4" t="n">
        <f aca="false">A10219+HOUR(C10219)/24+MIN(C10219)/(24*60)+SECOND(C10219)/(24*60*60)</f>
        <v>287.834309196245</v>
      </c>
      <c r="E10219" s="3" t="n">
        <v>29.4512118</v>
      </c>
      <c r="F10219" s="3" t="n">
        <v>-91.3983682</v>
      </c>
      <c r="G10219" s="7" t="n">
        <v>2.7</v>
      </c>
      <c r="H10219" s="7" t="n">
        <f aca="false">IF(G10219=0,"",G10219)</f>
        <v>2.7</v>
      </c>
      <c r="J10219" s="0" t="n">
        <v>0.202417438979222</v>
      </c>
    </row>
    <row r="10220" customFormat="false" ht="12.75" hidden="false" customHeight="false" outlineLevel="0" collapsed="false">
      <c r="A10220" s="0" t="n">
        <v>287</v>
      </c>
      <c r="B10220" s="5" t="n">
        <v>2000</v>
      </c>
      <c r="C10220" s="6" t="n">
        <v>0.855361458333333</v>
      </c>
      <c r="D10220" s="4" t="n">
        <f aca="false">A10220+HOUR(C10220)/24+MIN(C10220)/(24*60)+SECOND(C10220)/(24*60*60)</f>
        <v>287.834425019531</v>
      </c>
      <c r="E10220" s="3" t="n">
        <v>29.4513602</v>
      </c>
      <c r="F10220" s="3" t="n">
        <v>-91.398115</v>
      </c>
      <c r="G10220" s="7" t="n">
        <v>2.6</v>
      </c>
      <c r="H10220" s="7" t="n">
        <f aca="false">IF(G10220=0,"",G10220)</f>
        <v>2.6</v>
      </c>
      <c r="J10220" s="0" t="n">
        <v>0.202704549029325</v>
      </c>
    </row>
    <row r="10221" customFormat="false" ht="12.75" hidden="false" customHeight="false" outlineLevel="0" collapsed="false">
      <c r="A10221" s="0" t="n">
        <v>287</v>
      </c>
      <c r="B10221" s="5" t="n">
        <v>2000</v>
      </c>
      <c r="C10221" s="6" t="n">
        <v>0.855420601851852</v>
      </c>
      <c r="D10221" s="4" t="n">
        <f aca="false">A10221+HOUR(C10221)/24+MIN(C10221)/(24*60)+SECOND(C10221)/(24*60*60)</f>
        <v>287.834482930974</v>
      </c>
      <c r="E10221" s="3" t="n">
        <v>29.4514338</v>
      </c>
      <c r="F10221" s="3" t="n">
        <v>-91.3979875</v>
      </c>
      <c r="G10221" s="7" t="n">
        <v>0.7</v>
      </c>
      <c r="J10221" s="0" t="n">
        <v>0.202848123416755</v>
      </c>
    </row>
    <row r="10222" customFormat="false" ht="12.75" hidden="false" customHeight="false" outlineLevel="0" collapsed="false">
      <c r="A10222" s="0" t="n">
        <v>287</v>
      </c>
      <c r="B10222" s="5" t="n">
        <v>2000</v>
      </c>
      <c r="C10222" s="6" t="n">
        <v>0.855539467592593</v>
      </c>
      <c r="D10222" s="4" t="n">
        <f aca="false">A10222+HOUR(C10222)/24+MIN(C10222)/(24*60)+SECOND(C10222)/(24*60*60)</f>
        <v>287.834610328334</v>
      </c>
      <c r="E10222" s="3" t="n">
        <v>29.4515828</v>
      </c>
      <c r="F10222" s="3" t="n">
        <v>-91.3977315</v>
      </c>
      <c r="G10222" s="7" t="n">
        <v>2.6</v>
      </c>
      <c r="H10222" s="7" t="n">
        <f aca="false">IF(G10222=0,"",G10222)</f>
        <v>2.6</v>
      </c>
      <c r="J10222" s="0" t="n">
        <v>0.203164081423192</v>
      </c>
    </row>
    <row r="10223" customFormat="false" ht="12.75" hidden="false" customHeight="false" outlineLevel="0" collapsed="false">
      <c r="A10223" s="0" t="n">
        <v>287</v>
      </c>
      <c r="B10223" s="5" t="n">
        <v>2000</v>
      </c>
      <c r="C10223" s="6" t="n">
        <v>0.85565775462963</v>
      </c>
      <c r="D10223" s="4" t="n">
        <f aca="false">A10223+HOUR(C10223)/24+MIN(C10223)/(24*60)+SECOND(C10223)/(24*60*60)</f>
        <v>287.834031706774</v>
      </c>
      <c r="E10223" s="3" t="n">
        <v>29.4517473</v>
      </c>
      <c r="F10223" s="3" t="n">
        <v>-91.3974513</v>
      </c>
      <c r="G10223" s="7" t="n">
        <v>2.6</v>
      </c>
      <c r="H10223" s="7" t="n">
        <f aca="false">IF(G10223=0,"",G10223)</f>
        <v>2.6</v>
      </c>
      <c r="J10223" s="0" t="n">
        <v>0.201729631083357</v>
      </c>
    </row>
    <row r="10224" customFormat="false" ht="12.75" hidden="false" customHeight="false" outlineLevel="0" collapsed="false">
      <c r="A10224" s="0" t="n">
        <v>287</v>
      </c>
      <c r="B10224" s="5" t="n">
        <v>2000</v>
      </c>
      <c r="C10224" s="6" t="n">
        <v>0.855717476851852</v>
      </c>
      <c r="D10224" s="4" t="n">
        <f aca="false">A10224+HOUR(C10224)/24+MIN(C10224)/(24*60)+SECOND(C10224)/(24*60*60)</f>
        <v>287.834089618618</v>
      </c>
      <c r="E10224" s="3" t="n">
        <v>29.4518217</v>
      </c>
      <c r="F10224" s="3" t="n">
        <v>-91.3973238</v>
      </c>
      <c r="G10224" s="7" t="n">
        <v>2.6</v>
      </c>
      <c r="H10224" s="7" t="n">
        <f aca="false">IF(G10224=0,"",G10224)</f>
        <v>2.6</v>
      </c>
      <c r="J10224" s="0" t="n">
        <v>0.201873115823199</v>
      </c>
    </row>
    <row r="10225" customFormat="false" ht="12.75" hidden="false" customHeight="false" outlineLevel="0" collapsed="false">
      <c r="A10225" s="0" t="n">
        <v>287</v>
      </c>
      <c r="B10225" s="5" t="n">
        <v>2000</v>
      </c>
      <c r="C10225" s="6" t="n">
        <v>0.855835763888889</v>
      </c>
      <c r="D10225" s="4" t="n">
        <f aca="false">A10225+HOUR(C10225)/24+MIN(C10225)/(24*60)+SECOND(C10225)/(24*60*60)</f>
        <v>287.834205441503</v>
      </c>
      <c r="E10225" s="3" t="n">
        <v>29.4519667</v>
      </c>
      <c r="F10225" s="3" t="n">
        <v>-91.3970658</v>
      </c>
      <c r="G10225" s="7" t="n">
        <v>2.5</v>
      </c>
      <c r="H10225" s="7" t="n">
        <f aca="false">IF(G10225=0,"",G10225)</f>
        <v>2.5</v>
      </c>
      <c r="J10225" s="0" t="n">
        <v>0.202160125763269</v>
      </c>
    </row>
    <row r="10226" customFormat="false" ht="12.75" hidden="false" customHeight="false" outlineLevel="0" collapsed="false">
      <c r="A10226" s="0" t="n">
        <v>287</v>
      </c>
      <c r="B10226" s="5" t="n">
        <v>2000</v>
      </c>
      <c r="C10226" s="6" t="n">
        <v>0.855895486111111</v>
      </c>
      <c r="D10226" s="4" t="n">
        <f aca="false">A10226+HOUR(C10226)/24+MIN(C10226)/(24*60)+SECOND(C10226)/(24*60*60)</f>
        <v>287.834263353347</v>
      </c>
      <c r="E10226" s="3" t="n">
        <v>29.452039</v>
      </c>
      <c r="F10226" s="3" t="n">
        <v>-91.396937</v>
      </c>
      <c r="G10226" s="7" t="n">
        <v>2.5</v>
      </c>
      <c r="H10226" s="7" t="n">
        <f aca="false">IF(G10226=0,"",G10226)</f>
        <v>2.5</v>
      </c>
      <c r="J10226" s="0" t="n">
        <v>0.202303898633628</v>
      </c>
    </row>
    <row r="10227" customFormat="false" ht="12.75" hidden="false" customHeight="false" outlineLevel="0" collapsed="false">
      <c r="A10227" s="0" t="n">
        <v>287</v>
      </c>
      <c r="B10227" s="5" t="n">
        <v>2000</v>
      </c>
      <c r="C10227" s="6" t="n">
        <v>0.856014351851852</v>
      </c>
      <c r="D10227" s="4" t="n">
        <f aca="false">A10227+HOUR(C10227)/24+MIN(C10227)/(24*60)+SECOND(C10227)/(24*60*60)</f>
        <v>287.834390750707</v>
      </c>
      <c r="E10227" s="3" t="n">
        <v>29.4521822</v>
      </c>
      <c r="F10227" s="3" t="n">
        <v>-91.3966773</v>
      </c>
      <c r="G10227" s="7" t="n">
        <v>2.5</v>
      </c>
      <c r="H10227" s="7" t="n">
        <f aca="false">IF(G10227=0,"",G10227)</f>
        <v>2.5</v>
      </c>
      <c r="J10227" s="0" t="n">
        <v>0.202619749471753</v>
      </c>
    </row>
    <row r="10228" customFormat="false" ht="12.75" hidden="false" customHeight="false" outlineLevel="0" collapsed="false">
      <c r="A10228" s="0" t="n">
        <v>287</v>
      </c>
      <c r="B10228" s="5" t="n">
        <v>2000</v>
      </c>
      <c r="C10228" s="6" t="n">
        <v>0.856132638888889</v>
      </c>
      <c r="D10228" s="4" t="n">
        <f aca="false">A10228+HOUR(C10228)/24+MIN(C10228)/(24*60)+SECOND(C10228)/(24*60*60)</f>
        <v>287.834506573592</v>
      </c>
      <c r="E10228" s="3" t="n">
        <v>29.4523375</v>
      </c>
      <c r="F10228" s="3" t="n">
        <v>-91.3963927</v>
      </c>
      <c r="G10228" s="7" t="n">
        <v>2.5</v>
      </c>
      <c r="H10228" s="7" t="n">
        <f aca="false">IF(G10228=0,"",G10228)</f>
        <v>2.5</v>
      </c>
      <c r="J10228" s="0" t="n">
        <v>0.20290689589365</v>
      </c>
    </row>
    <row r="10229" customFormat="false" ht="12.75" hidden="false" customHeight="false" outlineLevel="0" collapsed="false">
      <c r="A10229" s="0" t="n">
        <v>287</v>
      </c>
      <c r="B10229" s="5" t="n">
        <v>2000</v>
      </c>
      <c r="C10229" s="6" t="n">
        <v>0.856191782407407</v>
      </c>
      <c r="D10229" s="4" t="n">
        <f aca="false">A10229+HOUR(C10229)/24+MIN(C10229)/(24*60)+SECOND(C10229)/(24*60*60)</f>
        <v>287.834564485034</v>
      </c>
      <c r="E10229" s="3" t="n">
        <v>29.4524118</v>
      </c>
      <c r="F10229" s="3" t="n">
        <v>-91.3962672</v>
      </c>
      <c r="G10229" s="7" t="n">
        <v>2.5</v>
      </c>
      <c r="H10229" s="7" t="n">
        <f aca="false">IF(G10229=0,"",G10229)</f>
        <v>2.5</v>
      </c>
      <c r="J10229" s="0" t="n">
        <v>0.203050488228368</v>
      </c>
    </row>
    <row r="10230" customFormat="false" ht="12.75" hidden="false" customHeight="false" outlineLevel="0" collapsed="false">
      <c r="A10230" s="0" t="n">
        <v>287</v>
      </c>
      <c r="B10230" s="5" t="n">
        <v>2000</v>
      </c>
      <c r="C10230" s="6" t="n">
        <v>0.856310648148148</v>
      </c>
      <c r="D10230" s="4" t="n">
        <f aca="false">A10230+HOUR(C10230)/24+MIN(C10230)/(24*60)+SECOND(C10230)/(24*60*60)</f>
        <v>287.833985863876</v>
      </c>
      <c r="E10230" s="3" t="n">
        <v>29.452601</v>
      </c>
      <c r="F10230" s="3" t="n">
        <v>-91.3960678</v>
      </c>
      <c r="G10230" s="7" t="n">
        <v>2.5</v>
      </c>
      <c r="H10230" s="7" t="n">
        <f aca="false">IF(G10230=0,"",G10230)</f>
        <v>2.5</v>
      </c>
      <c r="J10230" s="0" t="n">
        <v>0.201616141582803</v>
      </c>
    </row>
    <row r="10231" customFormat="false" ht="12.75" hidden="false" customHeight="false" outlineLevel="0" collapsed="false">
      <c r="A10231" s="0" t="n">
        <v>287</v>
      </c>
      <c r="B10231" s="5" t="n">
        <v>2000</v>
      </c>
      <c r="C10231" s="6" t="n">
        <v>0.856429513888889</v>
      </c>
      <c r="D10231" s="4" t="n">
        <f aca="false">A10231+HOUR(C10231)/24+MIN(C10231)/(24*60)+SECOND(C10231)/(24*60*60)</f>
        <v>287.834113261236</v>
      </c>
      <c r="E10231" s="3" t="n">
        <v>29.4528303</v>
      </c>
      <c r="F10231" s="3" t="n">
        <v>-91.3959842</v>
      </c>
      <c r="G10231" s="7" t="n">
        <v>2.6</v>
      </c>
      <c r="H10231" s="7" t="n">
        <f aca="false">IF(G10231=0,"",G10231)</f>
        <v>2.6</v>
      </c>
      <c r="J10231" s="0" t="n">
        <v>0.201931851826116</v>
      </c>
    </row>
    <row r="10232" customFormat="false" ht="12.75" hidden="false" customHeight="false" outlineLevel="0" collapsed="false">
      <c r="A10232" s="0" t="n">
        <v>287</v>
      </c>
      <c r="B10232" s="5" t="n">
        <v>2000</v>
      </c>
      <c r="C10232" s="6" t="n">
        <v>0.85654837962963</v>
      </c>
      <c r="D10232" s="4" t="n">
        <f aca="false">A10232+HOUR(C10232)/24+MIN(C10232)/(24*60)+SECOND(C10232)/(24*60*60)</f>
        <v>287.834229084523</v>
      </c>
      <c r="E10232" s="3" t="n">
        <v>29.4530723</v>
      </c>
      <c r="F10232" s="3" t="n">
        <v>-91.3960373</v>
      </c>
      <c r="G10232" s="7" t="n">
        <v>2.5</v>
      </c>
      <c r="H10232" s="7" t="n">
        <f aca="false">IF(G10232=0,"",G10232)</f>
        <v>2.5</v>
      </c>
      <c r="J10232" s="0" t="n">
        <v>0.202218872726855</v>
      </c>
    </row>
    <row r="10233" customFormat="false" ht="12.75" hidden="false" customHeight="false" outlineLevel="0" collapsed="false">
      <c r="A10233" s="0" t="n">
        <v>287</v>
      </c>
      <c r="B10233" s="5" t="n">
        <v>2000</v>
      </c>
      <c r="C10233" s="6" t="n">
        <v>0.856666666666667</v>
      </c>
      <c r="D10233" s="4" t="n">
        <f aca="false">A10233+HOUR(C10233)/24+MIN(C10233)/(24*60)+SECOND(C10233)/(24*60*60)</f>
        <v>287.834344907407</v>
      </c>
      <c r="E10233" s="3" t="n">
        <v>29.4532282</v>
      </c>
      <c r="F10233" s="3" t="n">
        <v>-91.3961848</v>
      </c>
      <c r="G10233" s="7" t="n">
        <v>2.5</v>
      </c>
      <c r="H10233" s="7" t="n">
        <f aca="false">IF(G10233=0,"",G10233)</f>
        <v>2.5</v>
      </c>
      <c r="J10233" s="0" t="n">
        <v>0.202505946637678</v>
      </c>
    </row>
    <row r="10234" customFormat="false" ht="12.75" hidden="false" customHeight="false" outlineLevel="0" collapsed="false">
      <c r="A10234" s="0" t="n">
        <v>287</v>
      </c>
      <c r="B10234" s="5" t="n">
        <v>2000</v>
      </c>
      <c r="C10234" s="6" t="n">
        <v>0.856785532407407</v>
      </c>
      <c r="D10234" s="4" t="n">
        <f aca="false">A10234+HOUR(C10234)/24+MIN(C10234)/(24*60)+SECOND(C10234)/(24*60*60)</f>
        <v>287.834460730694</v>
      </c>
      <c r="E10234" s="3" t="n">
        <v>29.453296</v>
      </c>
      <c r="F10234" s="3" t="n">
        <v>-91.3963797</v>
      </c>
      <c r="G10234" s="7" t="n">
        <v>2.5</v>
      </c>
      <c r="H10234" s="7" t="n">
        <f aca="false">IF(G10234=0,"",G10234)</f>
        <v>2.5</v>
      </c>
      <c r="J10234" s="0" t="n">
        <v>0.202793072655612</v>
      </c>
    </row>
    <row r="10235" customFormat="false" ht="12.75" hidden="false" customHeight="false" outlineLevel="0" collapsed="false">
      <c r="A10235" s="0" t="n">
        <v>287</v>
      </c>
      <c r="B10235" s="5" t="n">
        <v>2000</v>
      </c>
      <c r="C10235" s="6" t="n">
        <v>0.856963541666667</v>
      </c>
      <c r="D10235" s="4" t="n">
        <f aca="false">A10235+HOUR(C10235)/24+MIN(C10235)/(24*60)+SECOND(C10235)/(24*60*60)</f>
        <v>287.833951595052</v>
      </c>
      <c r="E10235" s="3" t="n">
        <v>29.4532745</v>
      </c>
      <c r="F10235" s="3" t="n">
        <v>-91.3966837</v>
      </c>
      <c r="G10235" s="7" t="n">
        <v>2.6</v>
      </c>
      <c r="H10235" s="7" t="n">
        <f aca="false">IF(G10235=0,"",G10235)</f>
        <v>2.6</v>
      </c>
      <c r="J10235" s="0" t="n">
        <v>0.201531153975832</v>
      </c>
    </row>
    <row r="10236" customFormat="false" ht="12.75" hidden="false" customHeight="false" outlineLevel="0" collapsed="false">
      <c r="A10236" s="0" t="n">
        <v>287</v>
      </c>
      <c r="B10236" s="5" t="n">
        <v>2000</v>
      </c>
      <c r="C10236" s="6" t="n">
        <v>0.857082407407407</v>
      </c>
      <c r="D10236" s="4" t="n">
        <f aca="false">A10236+HOUR(C10236)/24+MIN(C10236)/(24*60)+SECOND(C10236)/(24*60*60)</f>
        <v>287.834067418338</v>
      </c>
      <c r="E10236" s="3" t="n">
        <v>29.4531918</v>
      </c>
      <c r="F10236" s="3" t="n">
        <v>-91.396884</v>
      </c>
      <c r="G10236" s="7" t="n">
        <v>2.6</v>
      </c>
      <c r="H10236" s="7" t="n">
        <f aca="false">IF(G10236=0,"",G10236)</f>
        <v>2.6</v>
      </c>
      <c r="J10236" s="0" t="n">
        <v>0.201818099343937</v>
      </c>
    </row>
    <row r="10237" customFormat="false" ht="12.75" hidden="false" customHeight="false" outlineLevel="0" collapsed="false">
      <c r="A10237" s="0" t="n">
        <v>287</v>
      </c>
      <c r="B10237" s="5" t="n">
        <v>2000</v>
      </c>
      <c r="C10237" s="6" t="n">
        <v>0.857260416666667</v>
      </c>
      <c r="D10237" s="4" t="n">
        <f aca="false">A10237+HOUR(C10237)/24+MIN(C10237)/(24*60)+SECOND(C10237)/(24*60*60)</f>
        <v>287.834241153067</v>
      </c>
      <c r="E10237" s="3" t="n">
        <v>29.4531092</v>
      </c>
      <c r="F10237" s="3" t="n">
        <v>-91.3971803</v>
      </c>
      <c r="G10237" s="7" t="n">
        <v>2.6</v>
      </c>
      <c r="H10237" s="7" t="n">
        <f aca="false">IF(G10237=0,"",G10237)</f>
        <v>2.6</v>
      </c>
      <c r="J10237" s="0" t="n">
        <v>0.202248866758979</v>
      </c>
    </row>
    <row r="10238" customFormat="false" ht="12.75" hidden="false" customHeight="false" outlineLevel="0" collapsed="false">
      <c r="A10238" s="0" t="n">
        <v>287</v>
      </c>
      <c r="B10238" s="5" t="n">
        <v>2000</v>
      </c>
      <c r="C10238" s="6" t="n">
        <v>0.857378587962963</v>
      </c>
      <c r="D10238" s="4" t="n">
        <f aca="false">A10238+HOUR(C10238)/24+MIN(C10238)/(24*60)+SECOND(C10238)/(24*60*60)</f>
        <v>287.834368549945</v>
      </c>
      <c r="E10238" s="3" t="n">
        <v>29.453133</v>
      </c>
      <c r="F10238" s="3" t="n">
        <v>-91.397398</v>
      </c>
      <c r="G10238" s="7" t="n">
        <v>2.5</v>
      </c>
      <c r="H10238" s="7" t="n">
        <f aca="false">IF(G10238=0,"",G10238)</f>
        <v>2.5</v>
      </c>
      <c r="J10238" s="0" t="n">
        <v>0.202564458622668</v>
      </c>
    </row>
    <row r="10239" customFormat="false" ht="12.75" hidden="false" customHeight="false" outlineLevel="0" collapsed="false">
      <c r="A10239" s="0" t="n">
        <v>287</v>
      </c>
      <c r="B10239" s="5" t="n">
        <v>2000</v>
      </c>
      <c r="C10239" s="6" t="n">
        <v>0.857497453703704</v>
      </c>
      <c r="D10239" s="4" t="n">
        <f aca="false">A10239+HOUR(C10239)/24+MIN(C10239)/(24*60)+SECOND(C10239)/(24*60*60)</f>
        <v>287.834484373232</v>
      </c>
      <c r="E10239" s="3" t="n">
        <v>29.4531748</v>
      </c>
      <c r="F10239" s="3" t="n">
        <v>-91.3976403</v>
      </c>
      <c r="G10239" s="7" t="n">
        <v>2.5</v>
      </c>
      <c r="H10239" s="7" t="n">
        <f aca="false">IF(G10239=0,"",G10239)</f>
        <v>2.5</v>
      </c>
      <c r="J10239" s="0" t="n">
        <v>0.202851843130486</v>
      </c>
    </row>
    <row r="10240" customFormat="false" ht="12.75" hidden="false" customHeight="false" outlineLevel="0" collapsed="false">
      <c r="A10240" s="0" t="n">
        <v>287</v>
      </c>
      <c r="B10240" s="5" t="n">
        <v>2000</v>
      </c>
      <c r="C10240" s="6" t="n">
        <v>0.857675462962963</v>
      </c>
      <c r="D10240" s="4" t="n">
        <f aca="false">A10240+HOUR(C10240)/24+MIN(C10240)/(24*60)+SECOND(C10240)/(24*60*60)</f>
        <v>287.833963663516</v>
      </c>
      <c r="E10240" s="3" t="n">
        <v>29.4530688</v>
      </c>
      <c r="F10240" s="3" t="n">
        <v>-91.3978785</v>
      </c>
      <c r="G10240" s="7" t="n">
        <v>2.6</v>
      </c>
      <c r="H10240" s="7" t="n">
        <f aca="false">IF(G10240=0,"",G10240)</f>
        <v>2.6</v>
      </c>
      <c r="J10240" s="0" t="n">
        <v>0.201561134475365</v>
      </c>
    </row>
    <row r="10241" customFormat="false" ht="12.75" hidden="false" customHeight="false" outlineLevel="0" collapsed="false">
      <c r="A10241" s="0" t="n">
        <v>287</v>
      </c>
      <c r="B10241" s="5" t="n">
        <v>2000</v>
      </c>
      <c r="C10241" s="6" t="n">
        <v>0.857853472222222</v>
      </c>
      <c r="D10241" s="4" t="n">
        <f aca="false">A10241+HOUR(C10241)/24+MIN(C10241)/(24*60)+SECOND(C10241)/(24*60*60)</f>
        <v>287.834148972319</v>
      </c>
      <c r="E10241" s="3" t="n">
        <v>29.4528913</v>
      </c>
      <c r="F10241" s="3" t="n">
        <v>-91.3981012</v>
      </c>
      <c r="G10241" s="7" t="n">
        <v>2.5</v>
      </c>
      <c r="H10241" s="7" t="n">
        <f aca="false">IF(G10241=0,"",G10241)</f>
        <v>2.5</v>
      </c>
      <c r="J10241" s="0" t="n">
        <v>0.202020331837825</v>
      </c>
    </row>
    <row r="10242" customFormat="false" ht="12.75" hidden="false" customHeight="false" outlineLevel="0" collapsed="false">
      <c r="A10242" s="0" t="n">
        <v>287</v>
      </c>
      <c r="B10242" s="5" t="n">
        <v>2000</v>
      </c>
      <c r="C10242" s="6" t="n">
        <v>0.857972337962963</v>
      </c>
      <c r="D10242" s="4" t="n">
        <f aca="false">A10242+HOUR(C10242)/24+MIN(C10242)/(24*60)+SECOND(C10242)/(24*60*60)</f>
        <v>287.834264795605</v>
      </c>
      <c r="E10242" s="3" t="n">
        <v>29.452791</v>
      </c>
      <c r="F10242" s="3" t="n">
        <v>-91.3983012</v>
      </c>
      <c r="G10242" s="7" t="n">
        <v>2.7</v>
      </c>
      <c r="H10242" s="7" t="n">
        <f aca="false">IF(G10242=0,"",G10242)</f>
        <v>2.7</v>
      </c>
      <c r="J10242" s="0" t="n">
        <v>0.20230736917733</v>
      </c>
    </row>
    <row r="10243" customFormat="false" ht="12.75" hidden="false" customHeight="false" outlineLevel="0" collapsed="false">
      <c r="A10243" s="0" t="n">
        <v>287</v>
      </c>
      <c r="B10243" s="5" t="n">
        <v>2000</v>
      </c>
      <c r="C10243" s="6" t="n">
        <v>0.858091203703704</v>
      </c>
      <c r="D10243" s="4" t="n">
        <f aca="false">A10243+HOUR(C10243)/24+MIN(C10243)/(24*60)+SECOND(C10243)/(24*60*60)</f>
        <v>287.834380618891</v>
      </c>
      <c r="E10243" s="3" t="n">
        <v>29.4526955</v>
      </c>
      <c r="F10243" s="3" t="n">
        <v>-91.3984832</v>
      </c>
      <c r="G10243" s="7" t="n">
        <v>2.6</v>
      </c>
      <c r="H10243" s="7" t="n">
        <f aca="false">IF(G10243=0,"",G10243)</f>
        <v>2.6</v>
      </c>
      <c r="J10243" s="0" t="n">
        <v>0.2025944592484</v>
      </c>
    </row>
    <row r="10244" customFormat="false" ht="12.75" hidden="false" customHeight="false" outlineLevel="0" collapsed="false">
      <c r="A10244" s="0" t="n">
        <v>287</v>
      </c>
      <c r="B10244" s="5" t="n">
        <v>2000</v>
      </c>
      <c r="C10244" s="6" t="n">
        <v>0.858268634259259</v>
      </c>
      <c r="D10244" s="4" t="n">
        <f aca="false">A10244+HOUR(C10244)/24+MIN(C10244)/(24*60)+SECOND(C10244)/(24*60*60)</f>
        <v>287.834554353218</v>
      </c>
      <c r="E10244" s="3" t="n">
        <v>29.4525367</v>
      </c>
      <c r="F10244" s="3" t="n">
        <v>-91.398745</v>
      </c>
      <c r="G10244" s="7" t="n">
        <v>2.6</v>
      </c>
      <c r="H10244" s="7" t="n">
        <f aca="false">IF(G10244=0,"",G10244)</f>
        <v>2.6</v>
      </c>
      <c r="J10244" s="0" t="n">
        <v>0.203025439259639</v>
      </c>
    </row>
    <row r="10245" customFormat="false" ht="12.75" hidden="false" customHeight="false" outlineLevel="0" collapsed="false">
      <c r="A10245" s="0" t="n">
        <v>287</v>
      </c>
      <c r="B10245" s="5" t="n">
        <v>2000</v>
      </c>
      <c r="C10245" s="6" t="n">
        <v>0.8583875</v>
      </c>
      <c r="D10245" s="4" t="n">
        <f aca="false">A10245+HOUR(C10245)/24+MIN(C10245)/(24*60)+SECOND(C10245)/(24*60*60)</f>
        <v>287.833987306134</v>
      </c>
      <c r="E10245" s="3" t="n">
        <v>29.4524248</v>
      </c>
      <c r="F10245" s="3" t="n">
        <v>-91.3989135</v>
      </c>
      <c r="G10245" s="7" t="n">
        <v>2.7</v>
      </c>
      <c r="H10245" s="7" t="n">
        <f aca="false">IF(G10245=0,"",G10245)</f>
        <v>2.7</v>
      </c>
      <c r="J10245" s="0" t="n">
        <v>0.201619610567134</v>
      </c>
    </row>
    <row r="10246" customFormat="false" ht="12.75" hidden="false" customHeight="false" outlineLevel="0" collapsed="false">
      <c r="A10246" s="0" t="n">
        <v>287</v>
      </c>
      <c r="B10246" s="5" t="n">
        <v>2000</v>
      </c>
      <c r="C10246" s="6" t="n">
        <v>0.858506365740741</v>
      </c>
      <c r="D10246" s="4" t="n">
        <f aca="false">A10246+HOUR(C10246)/24+MIN(C10246)/(24*60)+SECOND(C10246)/(24*60*60)</f>
        <v>287.834103129421</v>
      </c>
      <c r="E10246" s="3" t="n">
        <v>29.4523063</v>
      </c>
      <c r="F10246" s="3" t="n">
        <v>-91.3991038</v>
      </c>
      <c r="G10246" s="7" t="n">
        <v>2.6</v>
      </c>
      <c r="H10246" s="7" t="n">
        <f aca="false">IF(G10246=0,"",G10246)</f>
        <v>2.6</v>
      </c>
      <c r="J10246" s="0" t="n">
        <v>0.201906572762724</v>
      </c>
    </row>
    <row r="10247" customFormat="false" ht="12.75" hidden="false" customHeight="false" outlineLevel="0" collapsed="false">
      <c r="A10247" s="0" t="n">
        <v>287</v>
      </c>
      <c r="B10247" s="5" t="n">
        <v>2000</v>
      </c>
      <c r="C10247" s="6" t="n">
        <v>0.858684375</v>
      </c>
      <c r="D10247" s="4" t="n">
        <f aca="false">A10247+HOUR(C10247)/24+MIN(C10247)/(24*60)+SECOND(C10247)/(24*60*60)</f>
        <v>287.834276864149</v>
      </c>
      <c r="E10247" s="3" t="n">
        <v>29.4521707</v>
      </c>
      <c r="F10247" s="3" t="n">
        <v>-91.3993832</v>
      </c>
      <c r="G10247" s="7" t="n">
        <v>2.6</v>
      </c>
      <c r="H10247" s="7" t="n">
        <f aca="false">IF(G10247=0,"",G10247)</f>
        <v>2.6</v>
      </c>
      <c r="J10247" s="0" t="n">
        <v>0.202337364911086</v>
      </c>
    </row>
    <row r="10248" customFormat="false" ht="12.75" hidden="false" customHeight="false" outlineLevel="0" collapsed="false">
      <c r="A10248" s="0" t="n">
        <v>287</v>
      </c>
      <c r="B10248" s="5" t="n">
        <v>2000</v>
      </c>
      <c r="C10248" s="6" t="n">
        <v>0.858802662037037</v>
      </c>
      <c r="D10248" s="4" t="n">
        <f aca="false">A10248+HOUR(C10248)/24+MIN(C10248)/(24*60)+SECOND(C10248)/(24*60*60)</f>
        <v>287.834404261108</v>
      </c>
      <c r="E10248" s="3" t="n">
        <v>29.4520913</v>
      </c>
      <c r="F10248" s="3" t="n">
        <v>-91.399579</v>
      </c>
      <c r="G10248" s="7" t="n">
        <v>2.6</v>
      </c>
      <c r="H10248" s="7" t="n">
        <f aca="false">IF(G10248=0,"",G10248)</f>
        <v>2.6</v>
      </c>
      <c r="J10248" s="0" t="n">
        <v>0.20265322244344</v>
      </c>
    </row>
    <row r="10249" customFormat="false" ht="12.75" hidden="false" customHeight="false" outlineLevel="0" collapsed="false">
      <c r="A10249" s="0" t="n">
        <v>287</v>
      </c>
      <c r="B10249" s="5" t="n">
        <v>2000</v>
      </c>
      <c r="C10249" s="6" t="n">
        <v>0.858921527777778</v>
      </c>
      <c r="D10249" s="4" t="n">
        <f aca="false">A10249+HOUR(C10249)/24+MIN(C10249)/(24*60)+SECOND(C10249)/(24*60*60)</f>
        <v>287.834520084394</v>
      </c>
      <c r="E10249" s="3" t="n">
        <v>29.452005</v>
      </c>
      <c r="F10249" s="3" t="n">
        <v>-91.399798</v>
      </c>
      <c r="G10249" s="7" t="n">
        <v>2.6</v>
      </c>
      <c r="H10249" s="7" t="n">
        <f aca="false">IF(G10249=0,"",G10249)</f>
        <v>2.6</v>
      </c>
      <c r="J10249" s="0" t="n">
        <v>0.202940374839504</v>
      </c>
    </row>
    <row r="10250" customFormat="false" ht="12.75" hidden="false" customHeight="false" outlineLevel="0" collapsed="false">
      <c r="A10250" s="0" t="n">
        <v>287</v>
      </c>
      <c r="B10250" s="5" t="n">
        <v>2000</v>
      </c>
      <c r="C10250" s="6" t="n">
        <v>0.859100115740741</v>
      </c>
      <c r="D10250" s="4" t="n">
        <f aca="false">A10250+HOUR(C10250)/24+MIN(C10250)/(24*60)+SECOND(C10250)/(24*60*60)</f>
        <v>287.83399937508</v>
      </c>
      <c r="E10250" s="3" t="n">
        <v>29.4518762</v>
      </c>
      <c r="F10250" s="3" t="n">
        <v>-91.4000857</v>
      </c>
      <c r="G10250" s="7" t="n">
        <v>2.6</v>
      </c>
      <c r="H10250" s="7" t="n">
        <f aca="false">IF(G10250=0,"",G10250)</f>
        <v>2.6</v>
      </c>
      <c r="J10250" s="0" t="n">
        <v>0.201649592837863</v>
      </c>
    </row>
    <row r="10251" customFormat="false" ht="12.75" hidden="false" customHeight="false" outlineLevel="0" collapsed="false">
      <c r="A10251" s="0" t="n">
        <v>287</v>
      </c>
      <c r="B10251" s="5" t="n">
        <v>2000</v>
      </c>
      <c r="C10251" s="6" t="n">
        <v>0.859218402777778</v>
      </c>
      <c r="D10251" s="4" t="n">
        <f aca="false">A10251+HOUR(C10251)/24+MIN(C10251)/(24*60)+SECOND(C10251)/(24*60*60)</f>
        <v>287.834115197965</v>
      </c>
      <c r="E10251" s="3" t="n">
        <v>29.4517772</v>
      </c>
      <c r="F10251" s="3" t="n">
        <v>-91.4002683</v>
      </c>
      <c r="G10251" s="7" t="n">
        <v>2.5</v>
      </c>
      <c r="H10251" s="7" t="n">
        <f aca="false">IF(G10251=0,"",G10251)</f>
        <v>2.5</v>
      </c>
      <c r="J10251" s="0" t="n">
        <v>0.201936560717413</v>
      </c>
    </row>
    <row r="10252" customFormat="false" ht="12.75" hidden="false" customHeight="false" outlineLevel="0" collapsed="false">
      <c r="A10252" s="0" t="n">
        <v>287</v>
      </c>
      <c r="B10252" s="5" t="n">
        <v>2000</v>
      </c>
      <c r="C10252" s="6" t="n">
        <v>0.859396412037037</v>
      </c>
      <c r="D10252" s="4" t="n">
        <f aca="false">A10252+HOUR(C10252)/24+MIN(C10252)/(24*60)+SECOND(C10252)/(24*60*60)</f>
        <v>287.834300506768</v>
      </c>
      <c r="E10252" s="3" t="n">
        <v>29.4516188</v>
      </c>
      <c r="F10252" s="3" t="n">
        <v>-91.4005612</v>
      </c>
      <c r="G10252" s="7" t="n">
        <v>2.6</v>
      </c>
      <c r="H10252" s="7" t="n">
        <f aca="false">IF(G10252=0,"",G10252)</f>
        <v>2.6</v>
      </c>
      <c r="J10252" s="0" t="n">
        <v>0.202395870639435</v>
      </c>
    </row>
    <row r="10253" customFormat="false" ht="12.75" hidden="false" customHeight="false" outlineLevel="0" collapsed="false">
      <c r="A10253" s="0" t="n">
        <v>287</v>
      </c>
      <c r="B10253" s="5" t="n">
        <v>2000</v>
      </c>
      <c r="C10253" s="6" t="n">
        <v>0.859514583333333</v>
      </c>
      <c r="D10253" s="4" t="n">
        <f aca="false">A10253+HOUR(C10253)/24+MIN(C10253)/(24*60)+SECOND(C10253)/(24*60*60)</f>
        <v>287.834416329572</v>
      </c>
      <c r="E10253" s="3" t="n">
        <v>29.4515093</v>
      </c>
      <c r="F10253" s="3" t="n">
        <v>-91.4007342</v>
      </c>
      <c r="G10253" s="7" t="n">
        <v>2.6</v>
      </c>
      <c r="H10253" s="7" t="n">
        <f aca="false">IF(G10253=0,"",G10253)</f>
        <v>2.6</v>
      </c>
      <c r="J10253" s="0" t="n">
        <v>0.202682976785212</v>
      </c>
    </row>
    <row r="10254" customFormat="false" ht="12.75" hidden="false" customHeight="false" outlineLevel="0" collapsed="false">
      <c r="A10254" s="0" t="n">
        <v>287</v>
      </c>
      <c r="B10254" s="5" t="n">
        <v>2000</v>
      </c>
      <c r="C10254" s="6" t="n">
        <v>0.859634143518519</v>
      </c>
      <c r="D10254" s="4" t="n">
        <f aca="false">A10254+HOUR(C10254)/24+MIN(C10254)/(24*60)+SECOND(C10254)/(24*60*60)</f>
        <v>287.83453215334</v>
      </c>
      <c r="E10254" s="3" t="n">
        <v>29.4514032</v>
      </c>
      <c r="F10254" s="3" t="n">
        <v>-91.4009118</v>
      </c>
      <c r="G10254" s="7" t="n">
        <v>2.6</v>
      </c>
      <c r="H10254" s="7" t="n">
        <f aca="false">IF(G10254=0,"",G10254)</f>
        <v>2.6</v>
      </c>
      <c r="J10254" s="0" t="n">
        <v>0.202970382480702</v>
      </c>
    </row>
    <row r="10255" customFormat="false" ht="12.75" hidden="false" customHeight="false" outlineLevel="0" collapsed="false">
      <c r="A10255" s="0" t="n">
        <v>287</v>
      </c>
      <c r="B10255" s="5" t="n">
        <v>2000</v>
      </c>
      <c r="C10255" s="6" t="n">
        <v>0.859811458333333</v>
      </c>
      <c r="D10255" s="4" t="n">
        <f aca="false">A10255+HOUR(C10255)/24+MIN(C10255)/(24*60)+SECOND(C10255)/(24*60*60)</f>
        <v>287.834023017216</v>
      </c>
      <c r="E10255" s="3" t="n">
        <v>29.451252</v>
      </c>
      <c r="F10255" s="3" t="n">
        <v>-91.4011855</v>
      </c>
      <c r="G10255" s="7" t="n">
        <v>2.7</v>
      </c>
      <c r="H10255" s="7" t="n">
        <f aca="false">IF(G10255=0,"",G10255)</f>
        <v>2.7</v>
      </c>
      <c r="J10255" s="0" t="n">
        <v>0.201708072375865</v>
      </c>
    </row>
    <row r="10256" customFormat="false" ht="12.75" hidden="false" customHeight="false" outlineLevel="0" collapsed="false">
      <c r="A10256" s="0" t="n">
        <v>287</v>
      </c>
      <c r="B10256" s="5" t="n">
        <v>2000</v>
      </c>
      <c r="C10256" s="6" t="n">
        <v>0.859930324074074</v>
      </c>
      <c r="D10256" s="4" t="n">
        <f aca="false">A10256+HOUR(C10256)/24+MIN(C10256)/(24*60)+SECOND(C10256)/(24*60*60)</f>
        <v>287.834138840503</v>
      </c>
      <c r="E10256" s="3" t="n">
        <v>29.4511423</v>
      </c>
      <c r="F10256" s="3" t="n">
        <v>-91.4013868</v>
      </c>
      <c r="G10256" s="7" t="n">
        <v>2.8</v>
      </c>
      <c r="H10256" s="7" t="n">
        <f aca="false">IF(G10256=0,"",G10256)</f>
        <v>2.8</v>
      </c>
      <c r="J10256" s="0" t="n">
        <v>0.20199505131312</v>
      </c>
    </row>
    <row r="10257" customFormat="false" ht="12.75" hidden="false" customHeight="false" outlineLevel="0" collapsed="false">
      <c r="A10257" s="0" t="n">
        <v>287</v>
      </c>
      <c r="B10257" s="5" t="n">
        <v>2000</v>
      </c>
      <c r="C10257" s="6" t="n">
        <v>0.860048611111111</v>
      </c>
      <c r="D10257" s="4" t="n">
        <f aca="false">A10257+HOUR(C10257)/24+MIN(C10257)/(24*60)+SECOND(C10257)/(24*60*60)</f>
        <v>287.834254663387</v>
      </c>
      <c r="E10257" s="3" t="n">
        <v>29.451044</v>
      </c>
      <c r="F10257" s="3" t="n">
        <v>-91.4015692</v>
      </c>
      <c r="G10257" s="7" t="n">
        <v>2.5</v>
      </c>
      <c r="H10257" s="7" t="n">
        <f aca="false">IF(G10257=0,"",G10257)</f>
        <v>2.5</v>
      </c>
      <c r="J10257" s="0" t="n">
        <v>0.202282331856761</v>
      </c>
    </row>
    <row r="10258" customFormat="false" ht="12.75" hidden="false" customHeight="false" outlineLevel="0" collapsed="false">
      <c r="A10258" s="0" t="n">
        <v>287</v>
      </c>
      <c r="B10258" s="5" t="n">
        <v>2000</v>
      </c>
      <c r="C10258" s="6" t="n">
        <v>0.860227199074074</v>
      </c>
      <c r="D10258" s="4" t="n">
        <f aca="false">A10258+HOUR(C10258)/24+MIN(C10258)/(24*60)+SECOND(C10258)/(24*60*60)</f>
        <v>287.834439972592</v>
      </c>
      <c r="E10258" s="3" t="n">
        <v>29.4508987</v>
      </c>
      <c r="F10258" s="3" t="n">
        <v>-91.4018443</v>
      </c>
      <c r="G10258" s="7" t="n">
        <v>2.7</v>
      </c>
      <c r="H10258" s="7" t="n">
        <f aca="false">IF(G10258=0,"",G10258)</f>
        <v>2.7</v>
      </c>
      <c r="J10258" s="0" t="n">
        <v>0.202741743235667</v>
      </c>
    </row>
    <row r="10259" customFormat="false" ht="12.75" hidden="false" customHeight="false" outlineLevel="0" collapsed="false">
      <c r="A10259" s="0" t="n">
        <v>287</v>
      </c>
      <c r="B10259" s="5" t="n">
        <v>2000</v>
      </c>
      <c r="C10259" s="6" t="n">
        <v>0.860345486111111</v>
      </c>
      <c r="D10259" s="4" t="n">
        <f aca="false">A10259+HOUR(C10259)/24+MIN(C10259)/(24*60)+SECOND(C10259)/(24*60*60)</f>
        <v>287.834555795476</v>
      </c>
      <c r="E10259" s="3" t="n">
        <v>29.4507947</v>
      </c>
      <c r="F10259" s="3" t="n">
        <v>-91.4020487</v>
      </c>
      <c r="G10259" s="7" t="n">
        <v>2.8</v>
      </c>
      <c r="H10259" s="7" t="n">
        <f aca="false">IF(G10259=0,"",G10259)</f>
        <v>2.8</v>
      </c>
      <c r="J10259" s="0" t="n">
        <v>0.203028911370945</v>
      </c>
    </row>
    <row r="10260" customFormat="false" ht="12.75" hidden="false" customHeight="false" outlineLevel="0" collapsed="false">
      <c r="A10260" s="0" t="n">
        <v>287</v>
      </c>
      <c r="B10260" s="5" t="n">
        <v>2000</v>
      </c>
      <c r="C10260" s="6" t="n">
        <v>0.860464351851852</v>
      </c>
      <c r="D10260" s="4" t="n">
        <f aca="false">A10260+HOUR(C10260)/24+MIN(C10260)/(24*60)+SECOND(C10260)/(24*60*60)</f>
        <v>287.833977174318</v>
      </c>
      <c r="E10260" s="3" t="n">
        <v>29.4507043</v>
      </c>
      <c r="F10260" s="3" t="n">
        <v>-91.402236</v>
      </c>
      <c r="G10260" s="7" t="n">
        <v>2.7</v>
      </c>
      <c r="H10260" s="7" t="n">
        <f aca="false">IF(G10260=0,"",G10260)</f>
        <v>2.7</v>
      </c>
      <c r="J10260" s="0" t="n">
        <v>0.201594584502529</v>
      </c>
    </row>
    <row r="10261" customFormat="false" ht="12.75" hidden="false" customHeight="false" outlineLevel="0" collapsed="false">
      <c r="A10261" s="0" t="n">
        <v>287</v>
      </c>
      <c r="B10261" s="5" t="n">
        <v>2000</v>
      </c>
      <c r="C10261" s="6" t="n">
        <v>0.860643055555556</v>
      </c>
      <c r="D10261" s="4" t="n">
        <f aca="false">A10261+HOUR(C10261)/24+MIN(C10261)/(24*60)+SECOND(C10261)/(24*60*60)</f>
        <v>287.834162483603</v>
      </c>
      <c r="E10261" s="3" t="n">
        <v>29.4505735</v>
      </c>
      <c r="F10261" s="3" t="n">
        <v>-91.4025192</v>
      </c>
      <c r="G10261" s="7" t="n">
        <v>2.7</v>
      </c>
      <c r="H10261" s="7" t="n">
        <f aca="false">IF(G10261=0,"",G10261)</f>
        <v>2.7</v>
      </c>
      <c r="J10261" s="0" t="n">
        <v>0.20205379199542</v>
      </c>
    </row>
    <row r="10262" customFormat="false" ht="12.75" hidden="false" customHeight="false" outlineLevel="0" collapsed="false">
      <c r="A10262" s="0" t="n">
        <v>287</v>
      </c>
      <c r="B10262" s="5" t="n">
        <v>2000</v>
      </c>
      <c r="C10262" s="6" t="n">
        <v>0.860761226851852</v>
      </c>
      <c r="D10262" s="4" t="n">
        <f aca="false">A10262+HOUR(C10262)/24+MIN(C10262)/(24*60)+SECOND(C10262)/(24*60*60)</f>
        <v>287.834278306408</v>
      </c>
      <c r="E10262" s="3" t="n">
        <v>29.4504775</v>
      </c>
      <c r="F10262" s="3" t="n">
        <v>-91.4026997</v>
      </c>
      <c r="G10262" s="7" t="n">
        <v>2.8</v>
      </c>
      <c r="H10262" s="7" t="n">
        <f aca="false">IF(G10262=0,"",G10262)</f>
        <v>2.8</v>
      </c>
      <c r="J10262" s="0" t="n">
        <v>0.202340835528902</v>
      </c>
    </row>
    <row r="10263" customFormat="false" ht="12.75" hidden="false" customHeight="false" outlineLevel="0" collapsed="false">
      <c r="A10263" s="0" t="n">
        <v>287</v>
      </c>
      <c r="B10263" s="5" t="n">
        <v>2000</v>
      </c>
      <c r="C10263" s="6" t="n">
        <v>0.860880092592593</v>
      </c>
      <c r="D10263" s="4" t="n">
        <f aca="false">A10263+HOUR(C10263)/24+MIN(C10263)/(24*60)+SECOND(C10263)/(24*60*60)</f>
        <v>287.834394129694</v>
      </c>
      <c r="E10263" s="3" t="n">
        <v>29.4503608</v>
      </c>
      <c r="F10263" s="3" t="n">
        <v>-91.4028905</v>
      </c>
      <c r="G10263" s="7" t="n">
        <v>2.6</v>
      </c>
      <c r="H10263" s="7" t="n">
        <f aca="false">IF(G10263=0,"",G10263)</f>
        <v>2.6</v>
      </c>
      <c r="J10263" s="0" t="n">
        <v>0.202627931688821</v>
      </c>
    </row>
    <row r="10264" customFormat="false" ht="12.75" hidden="false" customHeight="false" outlineLevel="0" collapsed="false">
      <c r="A10264" s="0" t="n">
        <v>287</v>
      </c>
      <c r="B10264" s="5" t="n">
        <v>2000</v>
      </c>
      <c r="C10264" s="6" t="n">
        <v>0.861057523148148</v>
      </c>
      <c r="D10264" s="4" t="n">
        <f aca="false">A10264+HOUR(C10264)/24+MIN(C10264)/(24*60)+SECOND(C10264)/(24*60*60)</f>
        <v>287.834567864021</v>
      </c>
      <c r="E10264" s="3" t="n">
        <v>29.4501918</v>
      </c>
      <c r="F10264" s="3" t="n">
        <v>-91.4031372</v>
      </c>
      <c r="G10264" s="7" t="n">
        <v>2.7</v>
      </c>
      <c r="H10264" s="7" t="n">
        <f aca="false">IF(G10264=0,"",G10264)</f>
        <v>2.7</v>
      </c>
      <c r="J10264" s="0" t="n">
        <v>0.203058920640818</v>
      </c>
    </row>
    <row r="10265" customFormat="false" ht="12.75" hidden="false" customHeight="false" outlineLevel="0" collapsed="false">
      <c r="A10265" s="0" t="n">
        <v>287</v>
      </c>
      <c r="B10265" s="5" t="n">
        <v>2000</v>
      </c>
      <c r="C10265" s="6" t="n">
        <v>0.861176967592593</v>
      </c>
      <c r="D10265" s="4" t="n">
        <f aca="false">A10265+HOUR(C10265)/24+MIN(C10265)/(24*60)+SECOND(C10265)/(24*60*60)</f>
        <v>287.834000817339</v>
      </c>
      <c r="E10265" s="3" t="n">
        <v>29.4500735</v>
      </c>
      <c r="F10265" s="3" t="n">
        <v>-91.4032967</v>
      </c>
      <c r="G10265" s="7" t="n">
        <v>2.7</v>
      </c>
      <c r="H10265" s="7" t="n">
        <f aca="false">IF(G10265=0,"",G10265)</f>
        <v>2.7</v>
      </c>
      <c r="J10265" s="0" t="n">
        <v>0.201653061899639</v>
      </c>
    </row>
    <row r="10266" customFormat="false" ht="12.75" hidden="false" customHeight="false" outlineLevel="0" collapsed="false">
      <c r="A10266" s="0" t="n">
        <v>287</v>
      </c>
      <c r="B10266" s="5" t="n">
        <v>2000</v>
      </c>
      <c r="C10266" s="6" t="n">
        <v>0.86129525462963</v>
      </c>
      <c r="D10266" s="4" t="n">
        <f aca="false">A10266+HOUR(C10266)/24+MIN(C10266)/(24*60)+SECOND(C10266)/(24*60*60)</f>
        <v>287.834116640223</v>
      </c>
      <c r="E10266" s="3" t="n">
        <v>29.4499445</v>
      </c>
      <c r="F10266" s="3" t="n">
        <v>-91.4034735</v>
      </c>
      <c r="G10266" s="7" t="n">
        <v>2.8</v>
      </c>
      <c r="H10266" s="7" t="n">
        <f aca="false">IF(G10266=0,"",G10266)</f>
        <v>2.8</v>
      </c>
      <c r="J10266" s="0" t="n">
        <v>0.201940030436202</v>
      </c>
    </row>
    <row r="10267" customFormat="false" ht="12.75" hidden="false" customHeight="false" outlineLevel="0" collapsed="false">
      <c r="A10267" s="0" t="n">
        <v>287</v>
      </c>
      <c r="B10267" s="5" t="n">
        <v>2000</v>
      </c>
      <c r="C10267" s="6" t="n">
        <v>0.861473263888889</v>
      </c>
      <c r="D10267" s="4" t="n">
        <f aca="false">A10267+HOUR(C10267)/24+MIN(C10267)/(24*60)+SECOND(C10267)/(24*60*60)</f>
        <v>287.834290374952</v>
      </c>
      <c r="E10267" s="3" t="n">
        <v>29.449785</v>
      </c>
      <c r="F10267" s="3" t="n">
        <v>-91.4037297</v>
      </c>
      <c r="G10267" s="7" t="n">
        <v>2.7</v>
      </c>
      <c r="H10267" s="7" t="n">
        <f aca="false">IF(G10267=0,"",G10267)</f>
        <v>2.7</v>
      </c>
      <c r="J10267" s="0" t="n">
        <v>0.202370831903795</v>
      </c>
    </row>
    <row r="10268" customFormat="false" ht="12.75" hidden="false" customHeight="false" outlineLevel="0" collapsed="false">
      <c r="A10268" s="0" t="n">
        <v>287</v>
      </c>
      <c r="B10268" s="5" t="n">
        <v>2000</v>
      </c>
      <c r="C10268" s="6" t="n">
        <v>0.861591435185185</v>
      </c>
      <c r="D10268" s="4" t="n">
        <f aca="false">A10268+HOUR(C10268)/24+MIN(C10268)/(24*60)+SECOND(C10268)/(24*60*60)</f>
        <v>287.83441777183</v>
      </c>
      <c r="E10268" s="3" t="n">
        <v>29.449689</v>
      </c>
      <c r="F10268" s="3" t="n">
        <v>-91.4039085</v>
      </c>
      <c r="G10268" s="7" t="n">
        <v>2.7</v>
      </c>
      <c r="H10268" s="7" t="n">
        <f aca="false">IF(G10268=0,"",G10268)</f>
        <v>2.7</v>
      </c>
      <c r="J10268" s="0" t="n">
        <v>0.202657933510571</v>
      </c>
    </row>
    <row r="10269" customFormat="false" ht="12.75" hidden="false" customHeight="false" outlineLevel="0" collapsed="false">
      <c r="A10269" s="0" t="n">
        <v>287</v>
      </c>
      <c r="B10269" s="5" t="n">
        <v>2000</v>
      </c>
      <c r="C10269" s="6" t="n">
        <v>0.861770138888889</v>
      </c>
      <c r="D10269" s="4" t="n">
        <f aca="false">A10269+HOUR(C10269)/24+MIN(C10269)/(24*60)+SECOND(C10269)/(24*60*60)</f>
        <v>287.834591507041</v>
      </c>
      <c r="E10269" s="3" t="n">
        <v>29.4495498</v>
      </c>
      <c r="F10269" s="3" t="n">
        <v>-91.4042085</v>
      </c>
      <c r="G10269" s="7" t="n">
        <v>2.7</v>
      </c>
      <c r="H10269" s="7" t="n">
        <f aca="false">IF(G10269=0,"",G10269)</f>
        <v>2.7</v>
      </c>
      <c r="J10269" s="0" t="n">
        <v>0.203117452698632</v>
      </c>
    </row>
    <row r="10270" customFormat="false" ht="12.75" hidden="false" customHeight="false" outlineLevel="0" collapsed="false">
      <c r="A10270" s="0" t="n">
        <v>287</v>
      </c>
      <c r="B10270" s="5" t="n">
        <v>2000</v>
      </c>
      <c r="C10270" s="6" t="n">
        <v>0.861888310185185</v>
      </c>
      <c r="D10270" s="4" t="n">
        <f aca="false">A10270+HOUR(C10270)/24+MIN(C10270)/(24*60)+SECOND(C10270)/(24*60*60)</f>
        <v>287.834012885401</v>
      </c>
      <c r="E10270" s="3" t="n">
        <v>29.4494697</v>
      </c>
      <c r="F10270" s="3" t="n">
        <v>-91.4044018</v>
      </c>
      <c r="G10270" s="7" t="n">
        <v>2.8</v>
      </c>
      <c r="H10270" s="7" t="n">
        <f aca="false">IF(G10270=0,"",G10270)</f>
        <v>2.8</v>
      </c>
      <c r="J10270" s="0" t="n">
        <v>0.201683044837865</v>
      </c>
    </row>
    <row r="10271" customFormat="false" ht="12.75" hidden="false" customHeight="false" outlineLevel="0" collapsed="false">
      <c r="A10271" s="0" t="n">
        <v>287</v>
      </c>
      <c r="B10271" s="5" t="n">
        <v>2000</v>
      </c>
      <c r="C10271" s="6" t="n">
        <v>0.862007291666667</v>
      </c>
      <c r="D10271" s="4" t="n">
        <f aca="false">A10271+HOUR(C10271)/24+MIN(C10271)/(24*60)+SECOND(C10271)/(24*60*60)</f>
        <v>287.834128708767</v>
      </c>
      <c r="E10271" s="3" t="n">
        <v>29.4493848</v>
      </c>
      <c r="F10271" s="3" t="n">
        <v>-91.4045902</v>
      </c>
      <c r="G10271" s="7" t="n">
        <v>2.8</v>
      </c>
      <c r="H10271" s="7" t="n">
        <f aca="false">IF(G10271=0,"",G10271)</f>
        <v>2.8</v>
      </c>
      <c r="J10271" s="0" t="n">
        <v>0.201970019047388</v>
      </c>
    </row>
    <row r="10272" customFormat="false" ht="12.75" hidden="false" customHeight="false" outlineLevel="0" collapsed="false">
      <c r="A10272" s="0" t="n">
        <v>287</v>
      </c>
      <c r="B10272" s="5" t="n">
        <v>2000</v>
      </c>
      <c r="C10272" s="6" t="n">
        <v>0.86218587962963</v>
      </c>
      <c r="D10272" s="4" t="n">
        <f aca="false">A10272+HOUR(C10272)/24+MIN(C10272)/(24*60)+SECOND(C10272)/(24*60*60)</f>
        <v>287.834314017972</v>
      </c>
      <c r="E10272" s="3" t="n">
        <v>29.4492245</v>
      </c>
      <c r="F10272" s="3" t="n">
        <v>-91.4048698</v>
      </c>
      <c r="G10272" s="7" t="n">
        <v>2.7</v>
      </c>
      <c r="H10272" s="7" t="n">
        <f aca="false">IF(G10272=0,"",G10272)</f>
        <v>2.7</v>
      </c>
      <c r="J10272" s="0" t="n">
        <v>0.20242933887946</v>
      </c>
    </row>
    <row r="10273" customFormat="false" ht="12.75" hidden="false" customHeight="false" outlineLevel="0" collapsed="false">
      <c r="A10273" s="0" t="n">
        <v>287</v>
      </c>
      <c r="B10273" s="5" t="n">
        <v>2000</v>
      </c>
      <c r="C10273" s="6" t="n">
        <v>0.862304166666667</v>
      </c>
      <c r="D10273" s="4" t="n">
        <f aca="false">A10273+HOUR(C10273)/24+MIN(C10273)/(24*60)+SECOND(C10273)/(24*60*60)</f>
        <v>287.834429840856</v>
      </c>
      <c r="E10273" s="3" t="n">
        <v>29.4491263</v>
      </c>
      <c r="F10273" s="3" t="n">
        <v>-91.4050477</v>
      </c>
      <c r="G10273" s="7" t="n">
        <v>2.6</v>
      </c>
      <c r="H10273" s="7" t="n">
        <f aca="false">IF(G10273=0,"",G10273)</f>
        <v>2.6</v>
      </c>
      <c r="J10273" s="0" t="n">
        <v>0.202716451081493</v>
      </c>
    </row>
    <row r="10274" customFormat="false" ht="12.75" hidden="false" customHeight="false" outlineLevel="0" collapsed="false">
      <c r="A10274" s="0" t="n">
        <v>287</v>
      </c>
      <c r="B10274" s="5" t="n">
        <v>2000</v>
      </c>
      <c r="C10274" s="6" t="n">
        <v>0.862482175925926</v>
      </c>
      <c r="D10274" s="4" t="n">
        <f aca="false">A10274+HOUR(C10274)/24+MIN(C10274)/(24*60)+SECOND(C10274)/(24*60*60)</f>
        <v>287.834603575585</v>
      </c>
      <c r="E10274" s="3" t="n">
        <v>29.448986</v>
      </c>
      <c r="F10274" s="3" t="n">
        <v>-91.4053203</v>
      </c>
      <c r="G10274" s="7" t="n">
        <v>2.8</v>
      </c>
      <c r="H10274" s="7" t="n">
        <f aca="false">IF(G10274=0,"",G10274)</f>
        <v>2.8</v>
      </c>
      <c r="J10274" s="0" t="n">
        <v>0.203147463587932</v>
      </c>
    </row>
    <row r="10275" customFormat="false" ht="12.75" hidden="false" customHeight="false" outlineLevel="0" collapsed="false">
      <c r="A10275" s="0" t="n">
        <v>287</v>
      </c>
      <c r="B10275" s="5" t="n">
        <v>2000</v>
      </c>
      <c r="C10275" s="6" t="n">
        <v>0.862600347222222</v>
      </c>
      <c r="D10275" s="4" t="n">
        <f aca="false">A10275+HOUR(C10275)/24+MIN(C10275)/(24*60)+SECOND(C10275)/(24*60*60)</f>
        <v>287.834036528019</v>
      </c>
      <c r="E10275" s="3" t="n">
        <v>29.4488953</v>
      </c>
      <c r="F10275" s="3" t="n">
        <v>-91.4055033</v>
      </c>
      <c r="G10275" s="7" t="n">
        <v>2.8</v>
      </c>
      <c r="H10275" s="7" t="n">
        <f aca="false">IF(G10275=0,"",G10275)</f>
        <v>2.8</v>
      </c>
      <c r="J10275" s="0" t="n">
        <v>0.201741525674454</v>
      </c>
    </row>
    <row r="10276" customFormat="false" ht="12.75" hidden="false" customHeight="false" outlineLevel="0" collapsed="false">
      <c r="A10276" s="0" t="n">
        <v>287</v>
      </c>
      <c r="B10276" s="5" t="n">
        <v>2000</v>
      </c>
      <c r="C10276" s="6" t="n">
        <v>0.862719907407407</v>
      </c>
      <c r="D10276" s="4" t="n">
        <f aca="false">A10276+HOUR(C10276)/24+MIN(C10276)/(24*60)+SECOND(C10276)/(24*60*60)</f>
        <v>287.834152351788</v>
      </c>
      <c r="E10276" s="3" t="n">
        <v>29.448793</v>
      </c>
      <c r="F10276" s="3" t="n">
        <v>-91.405704</v>
      </c>
      <c r="G10276" s="7" t="n">
        <v>2.8</v>
      </c>
      <c r="H10276" s="7" t="n">
        <f aca="false">IF(G10276=0,"",G10276)</f>
        <v>2.8</v>
      </c>
      <c r="J10276" s="0" t="n">
        <v>0.202028758771804</v>
      </c>
    </row>
    <row r="10277" customFormat="false" ht="12.75" hidden="false" customHeight="false" outlineLevel="0" collapsed="false">
      <c r="A10277" s="0" t="n">
        <v>287</v>
      </c>
      <c r="B10277" s="5" t="n">
        <v>2000</v>
      </c>
      <c r="C10277" s="6" t="n">
        <v>0.862897222222222</v>
      </c>
      <c r="D10277" s="4" t="n">
        <f aca="false">A10277+HOUR(C10277)/24+MIN(C10277)/(24*60)+SECOND(C10277)/(24*60*60)</f>
        <v>287.834326086034</v>
      </c>
      <c r="E10277" s="3" t="n">
        <v>29.448641</v>
      </c>
      <c r="F10277" s="3" t="n">
        <v>-91.4059712</v>
      </c>
      <c r="G10277" s="7" t="n">
        <v>2.7</v>
      </c>
      <c r="H10277" s="7" t="n">
        <f aca="false">IF(G10277=0,"",G10277)</f>
        <v>2.7</v>
      </c>
      <c r="J10277" s="0" t="n">
        <v>0.202459336943626</v>
      </c>
    </row>
    <row r="10278" customFormat="false" ht="12.75" hidden="false" customHeight="false" outlineLevel="0" collapsed="false">
      <c r="A10278" s="0" t="n">
        <v>287</v>
      </c>
      <c r="B10278" s="5" t="n">
        <v>2000</v>
      </c>
      <c r="C10278" s="6" t="n">
        <v>0.863016087962963</v>
      </c>
      <c r="D10278" s="4" t="n">
        <f aca="false">A10278+HOUR(C10278)/24+MIN(C10278)/(24*60)+SECOND(C10278)/(24*60*60)</f>
        <v>287.834453483394</v>
      </c>
      <c r="E10278" s="3" t="n">
        <v>29.4485333</v>
      </c>
      <c r="F10278" s="3" t="n">
        <v>-91.4061442</v>
      </c>
      <c r="G10278" s="7" t="n">
        <v>2.7</v>
      </c>
      <c r="H10278" s="7" t="n">
        <f aca="false">IF(G10278=0,"",G10278)</f>
        <v>2.7</v>
      </c>
      <c r="J10278" s="0" t="n">
        <v>0.202775218758462</v>
      </c>
    </row>
    <row r="10279" customFormat="false" ht="12.75" hidden="false" customHeight="false" outlineLevel="0" collapsed="false">
      <c r="A10279" s="0" t="n">
        <v>287</v>
      </c>
      <c r="B10279" s="5" t="n">
        <v>2000</v>
      </c>
      <c r="C10279" s="6" t="n">
        <v>0.863134375</v>
      </c>
      <c r="D10279" s="4" t="n">
        <f aca="false">A10279+HOUR(C10279)/24+MIN(C10279)/(24*60)+SECOND(C10279)/(24*60*60)</f>
        <v>287.834569306279</v>
      </c>
      <c r="E10279" s="3" t="n">
        <v>29.448408</v>
      </c>
      <c r="F10279" s="3" t="n">
        <v>-91.4063288</v>
      </c>
      <c r="G10279" s="7" t="n">
        <v>2.8</v>
      </c>
      <c r="H10279" s="7" t="n">
        <f aca="false">IF(G10279=0,"",G10279)</f>
        <v>2.8</v>
      </c>
      <c r="J10279" s="0" t="n">
        <v>0.203062392823182</v>
      </c>
    </row>
    <row r="10280" customFormat="false" ht="12.75" hidden="false" customHeight="false" outlineLevel="0" collapsed="false">
      <c r="A10280" s="0" t="n">
        <v>287</v>
      </c>
      <c r="B10280" s="5" t="n">
        <v>2000</v>
      </c>
      <c r="C10280" s="6" t="n">
        <v>0.863312962962963</v>
      </c>
      <c r="D10280" s="4" t="n">
        <f aca="false">A10280+HOUR(C10280)/24+MIN(C10280)/(24*60)+SECOND(C10280)/(24*60*60)</f>
        <v>287.834048596965</v>
      </c>
      <c r="E10280" s="3" t="n">
        <v>29.4482313</v>
      </c>
      <c r="F10280" s="3" t="n">
        <v>-91.40657</v>
      </c>
      <c r="G10280" s="7" t="n">
        <v>2.8</v>
      </c>
      <c r="H10280" s="7" t="n">
        <f aca="false">IF(G10280=0,"",G10280)</f>
        <v>2.8</v>
      </c>
      <c r="J10280" s="0" t="n">
        <v>0.201771510371658</v>
      </c>
    </row>
    <row r="10281" customFormat="false" ht="12.75" hidden="false" customHeight="false" outlineLevel="0" collapsed="false">
      <c r="A10281" s="0" t="n">
        <v>287</v>
      </c>
      <c r="B10281" s="5" t="n">
        <v>2000</v>
      </c>
      <c r="C10281" s="6" t="n">
        <v>0.86343125</v>
      </c>
      <c r="D10281" s="4" t="n">
        <f aca="false">A10281+HOUR(C10281)/24+MIN(C10281)/(24*60)+SECOND(C10281)/(24*60*60)</f>
        <v>287.83416441985</v>
      </c>
      <c r="E10281" s="3" t="n">
        <v>29.448109</v>
      </c>
      <c r="F10281" s="3" t="n">
        <v>-91.4067275</v>
      </c>
      <c r="G10281" s="7" t="n">
        <v>2.8</v>
      </c>
      <c r="H10281" s="7" t="n">
        <f aca="false">IF(G10281=0,"",G10281)</f>
        <v>2.8</v>
      </c>
      <c r="J10281" s="0" t="n">
        <v>0.202058501261304</v>
      </c>
    </row>
    <row r="10282" customFormat="false" ht="12.75" hidden="false" customHeight="false" outlineLevel="0" collapsed="false">
      <c r="A10282" s="0" t="n">
        <v>287</v>
      </c>
      <c r="B10282" s="5" t="n">
        <v>2000</v>
      </c>
      <c r="C10282" s="6" t="n">
        <v>0.863609259259259</v>
      </c>
      <c r="D10282" s="4" t="n">
        <f aca="false">A10282+HOUR(C10282)/24+MIN(C10282)/(24*60)+SECOND(C10282)/(24*60*60)</f>
        <v>287.834349728652</v>
      </c>
      <c r="E10282" s="3" t="n">
        <v>29.4479153</v>
      </c>
      <c r="F10282" s="3" t="n">
        <v>-91.4069785</v>
      </c>
      <c r="G10282" s="7" t="n">
        <v>2.9</v>
      </c>
      <c r="H10282" s="7" t="n">
        <f aca="false">IF(G10282=0,"",G10282)</f>
        <v>2.9</v>
      </c>
      <c r="J10282" s="0" t="n">
        <v>0.202517847205326</v>
      </c>
    </row>
    <row r="10283" customFormat="false" ht="12.75" hidden="false" customHeight="false" outlineLevel="0" collapsed="false">
      <c r="A10283" s="0" t="n">
        <v>287</v>
      </c>
      <c r="B10283" s="5" t="n">
        <v>2000</v>
      </c>
      <c r="C10283" s="6" t="n">
        <v>0.863728125</v>
      </c>
      <c r="D10283" s="4" t="n">
        <f aca="false">A10283+HOUR(C10283)/24+MIN(C10283)/(24*60)+SECOND(C10283)/(24*60*60)</f>
        <v>287.834465551939</v>
      </c>
      <c r="E10283" s="3" t="n">
        <v>29.44781</v>
      </c>
      <c r="F10283" s="3" t="n">
        <v>-91.4071475</v>
      </c>
      <c r="G10283" s="7" t="n">
        <v>2.9</v>
      </c>
      <c r="H10283" s="7" t="n">
        <f aca="false">IF(G10283=0,"",G10283)</f>
        <v>2.9</v>
      </c>
      <c r="J10283" s="0" t="n">
        <v>0.202805223337584</v>
      </c>
    </row>
    <row r="10284" customFormat="false" ht="12.75" hidden="false" customHeight="false" outlineLevel="0" collapsed="false">
      <c r="A10284" s="0" t="n">
        <v>287</v>
      </c>
      <c r="B10284" s="5" t="n">
        <v>2000</v>
      </c>
      <c r="C10284" s="6" t="n">
        <v>0.863846990740741</v>
      </c>
      <c r="D10284" s="4" t="n">
        <f aca="false">A10284+HOUR(C10284)/24+MIN(C10284)/(24*60)+SECOND(C10284)/(24*60*60)</f>
        <v>287.834581375225</v>
      </c>
      <c r="E10284" s="3" t="n">
        <v>29.4477133</v>
      </c>
      <c r="F10284" s="3" t="n">
        <v>-91.4073253</v>
      </c>
      <c r="G10284" s="7" t="n">
        <v>2.9</v>
      </c>
      <c r="H10284" s="7" t="n">
        <f aca="false">IF(G10284=0,"",G10284)</f>
        <v>2.9</v>
      </c>
      <c r="J10284" s="0" t="n">
        <v>0.20309240270641</v>
      </c>
    </row>
    <row r="10285" customFormat="false" ht="12.75" hidden="false" customHeight="false" outlineLevel="0" collapsed="false">
      <c r="A10285" s="0" t="n">
        <v>287</v>
      </c>
      <c r="B10285" s="5" t="n">
        <v>2000</v>
      </c>
      <c r="C10285" s="6" t="n">
        <v>0.864025</v>
      </c>
      <c r="D10285" s="4" t="n">
        <f aca="false">A10285+HOUR(C10285)/24+MIN(C10285)/(24*60)+SECOND(C10285)/(24*60*60)</f>
        <v>287.834072239583</v>
      </c>
      <c r="E10285" s="3" t="n">
        <v>29.4475522</v>
      </c>
      <c r="F10285" s="3" t="n">
        <v>-91.4075745</v>
      </c>
      <c r="G10285" s="7" t="n">
        <v>2.8</v>
      </c>
      <c r="H10285" s="7" t="n">
        <f aca="false">IF(G10285=0,"",G10285)</f>
        <v>2.8</v>
      </c>
      <c r="J10285" s="0" t="n">
        <v>0.201829994630095</v>
      </c>
    </row>
    <row r="10286" customFormat="false" ht="12.75" hidden="false" customHeight="false" outlineLevel="0" collapsed="false">
      <c r="A10286" s="0" t="n">
        <v>287</v>
      </c>
      <c r="B10286" s="5" t="n">
        <v>2000</v>
      </c>
      <c r="C10286" s="6" t="n">
        <v>0.864143287037037</v>
      </c>
      <c r="D10286" s="4" t="n">
        <f aca="false">A10286+HOUR(C10286)/24+MIN(C10286)/(24*60)+SECOND(C10286)/(24*60*60)</f>
        <v>287.834188062468</v>
      </c>
      <c r="E10286" s="3" t="n">
        <v>29.4474537</v>
      </c>
      <c r="F10286" s="3" t="n">
        <v>-91.4077715</v>
      </c>
      <c r="G10286" s="7" t="n">
        <v>2.9</v>
      </c>
      <c r="H10286" s="7" t="n">
        <f aca="false">IF(G10286=0,"",G10286)</f>
        <v>2.9</v>
      </c>
      <c r="J10286" s="0" t="n">
        <v>0.20211724436521</v>
      </c>
    </row>
    <row r="10287" customFormat="false" ht="12.75" hidden="false" customHeight="false" outlineLevel="0" collapsed="false">
      <c r="A10287" s="0" t="n">
        <v>287</v>
      </c>
      <c r="B10287" s="5" t="n">
        <v>2000</v>
      </c>
      <c r="C10287" s="6" t="n">
        <v>0.864321875</v>
      </c>
      <c r="D10287" s="4" t="n">
        <f aca="false">A10287+HOUR(C10287)/24+MIN(C10287)/(24*60)+SECOND(C10287)/(24*60*60)</f>
        <v>287.834361797598</v>
      </c>
      <c r="E10287" s="3" t="n">
        <v>29.4473565</v>
      </c>
      <c r="F10287" s="3" t="n">
        <v>-91.4080682</v>
      </c>
      <c r="G10287" s="7" t="n">
        <v>2.8</v>
      </c>
      <c r="H10287" s="7" t="n">
        <f aca="false">IF(G10287=0,"",G10287)</f>
        <v>2.8</v>
      </c>
      <c r="J10287" s="0" t="n">
        <v>0.202547846949797</v>
      </c>
    </row>
    <row r="10288" customFormat="false" ht="12.75" hidden="false" customHeight="false" outlineLevel="0" collapsed="false">
      <c r="A10288" s="0" t="n">
        <v>287</v>
      </c>
      <c r="B10288" s="5" t="n">
        <v>2000</v>
      </c>
      <c r="C10288" s="6" t="n">
        <v>0.864440162037037</v>
      </c>
      <c r="D10288" s="4" t="n">
        <f aca="false">A10288+HOUR(C10288)/24+MIN(C10288)/(24*60)+SECOND(C10288)/(24*60*60)</f>
        <v>287.834489194557</v>
      </c>
      <c r="E10288" s="3" t="n">
        <v>29.4472982</v>
      </c>
      <c r="F10288" s="3" t="n">
        <v>-91.4082703</v>
      </c>
      <c r="G10288" s="7" t="n">
        <v>2.9</v>
      </c>
      <c r="H10288" s="7" t="n">
        <f aca="false">IF(G10288=0,"",G10288)</f>
        <v>2.9</v>
      </c>
      <c r="J10288" s="0" t="n">
        <v>0.202863746271969</v>
      </c>
    </row>
    <row r="10289" customFormat="false" ht="12.75" hidden="false" customHeight="false" outlineLevel="0" collapsed="false">
      <c r="A10289" s="0" t="n">
        <v>287</v>
      </c>
      <c r="B10289" s="5" t="n">
        <v>2000</v>
      </c>
      <c r="C10289" s="6" t="n">
        <v>0.864559027777778</v>
      </c>
      <c r="D10289" s="4" t="n">
        <f aca="false">A10289+HOUR(C10289)/24+MIN(C10289)/(24*60)+SECOND(C10289)/(24*60*60)</f>
        <v>287.834605017843</v>
      </c>
      <c r="E10289" s="3" t="n">
        <v>29.447237</v>
      </c>
      <c r="F10289" s="3" t="n">
        <v>-91.4084952</v>
      </c>
      <c r="G10289" s="7" t="n">
        <v>2.9</v>
      </c>
      <c r="H10289" s="7" t="n">
        <f aca="false">IF(G10289=0,"",G10289)</f>
        <v>2.9</v>
      </c>
      <c r="J10289" s="0" t="n">
        <v>0.203150935957628</v>
      </c>
    </row>
    <row r="10290" customFormat="false" ht="12.75" hidden="false" customHeight="false" outlineLevel="0" collapsed="false">
      <c r="A10290" s="0" t="n">
        <v>287</v>
      </c>
      <c r="B10290" s="5" t="n">
        <v>2000</v>
      </c>
      <c r="C10290" s="6" t="n">
        <v>0.864737037037037</v>
      </c>
      <c r="D10290" s="4" t="n">
        <f aca="false">A10290+HOUR(C10290)/24+MIN(C10290)/(24*60)+SECOND(C10290)/(24*60*60)</f>
        <v>287.834084308128</v>
      </c>
      <c r="E10290" s="3" t="n">
        <v>29.4471425</v>
      </c>
      <c r="F10290" s="3" t="n">
        <v>-91.4087958</v>
      </c>
      <c r="G10290" s="7" t="n">
        <v>3</v>
      </c>
      <c r="H10290" s="7" t="n">
        <f aca="false">IF(G10290=0,"",G10290)</f>
        <v>3</v>
      </c>
      <c r="J10290" s="0" t="n">
        <v>0.201859981077309</v>
      </c>
    </row>
    <row r="10291" customFormat="false" ht="12.75" hidden="false" customHeight="false" outlineLevel="0" collapsed="false">
      <c r="A10291" s="0" t="n">
        <v>287</v>
      </c>
      <c r="B10291" s="5" t="n">
        <v>2000</v>
      </c>
      <c r="C10291" s="6" t="n">
        <v>0.864855902777778</v>
      </c>
      <c r="D10291" s="4" t="n">
        <f aca="false">A10291+HOUR(C10291)/24+MIN(C10291)/(24*60)+SECOND(C10291)/(24*60*60)</f>
        <v>287.834211705488</v>
      </c>
      <c r="E10291" s="3" t="n">
        <v>29.4470545</v>
      </c>
      <c r="F10291" s="3" t="n">
        <v>-91.4089758</v>
      </c>
      <c r="G10291" s="7" t="n">
        <v>2.9</v>
      </c>
      <c r="H10291" s="7" t="n">
        <f aca="false">IF(G10291=0,"",G10291)</f>
        <v>2.9</v>
      </c>
      <c r="J10291" s="0" t="n">
        <v>0.202175741827723</v>
      </c>
    </row>
    <row r="10292" customFormat="false" ht="12.75" hidden="false" customHeight="false" outlineLevel="0" collapsed="false">
      <c r="A10292" s="0" t="n">
        <v>287</v>
      </c>
      <c r="B10292" s="5" t="n">
        <v>2000</v>
      </c>
      <c r="C10292" s="6" t="n">
        <v>0.865033912037037</v>
      </c>
      <c r="D10292" s="4" t="n">
        <f aca="false">A10292+HOUR(C10292)/24+MIN(C10292)/(24*60)+SECOND(C10292)/(24*60*60)</f>
        <v>287.834385440217</v>
      </c>
      <c r="E10292" s="3" t="n">
        <v>29.4468698</v>
      </c>
      <c r="F10292" s="3" t="n">
        <v>-91.4092288</v>
      </c>
      <c r="G10292" s="7" t="n">
        <v>2.9</v>
      </c>
      <c r="H10292" s="7" t="n">
        <f aca="false">IF(G10292=0,"",G10292)</f>
        <v>2.9</v>
      </c>
      <c r="J10292" s="0" t="n">
        <v>0.2026063604799</v>
      </c>
    </row>
    <row r="10293" customFormat="false" ht="12.75" hidden="false" customHeight="false" outlineLevel="0" collapsed="false">
      <c r="A10293" s="0" t="n">
        <v>287</v>
      </c>
      <c r="B10293" s="5" t="n">
        <v>2000</v>
      </c>
      <c r="C10293" s="6" t="n">
        <v>0.865152083333333</v>
      </c>
      <c r="D10293" s="4" t="n">
        <f aca="false">A10293+HOUR(C10293)/24+MIN(C10293)/(24*60)+SECOND(C10293)/(24*60*60)</f>
        <v>287.834501263021</v>
      </c>
      <c r="E10293" s="3" t="n">
        <v>29.4467452</v>
      </c>
      <c r="F10293" s="3" t="n">
        <v>-91.4093778</v>
      </c>
      <c r="G10293" s="7" t="n">
        <v>2.9</v>
      </c>
      <c r="H10293" s="7" t="n">
        <f aca="false">IF(G10293=0,"",G10293)</f>
        <v>2.9</v>
      </c>
      <c r="J10293" s="0" t="n">
        <v>0.202893752496354</v>
      </c>
    </row>
    <row r="10294" customFormat="false" ht="12.75" hidden="false" customHeight="false" outlineLevel="0" collapsed="false">
      <c r="A10294" s="0" t="n">
        <v>287</v>
      </c>
      <c r="B10294" s="5" t="n">
        <v>2000</v>
      </c>
      <c r="C10294" s="6" t="n">
        <v>0.865330092592593</v>
      </c>
      <c r="D10294" s="4" t="n">
        <f aca="false">A10294+HOUR(C10294)/24+MIN(C10294)/(24*60)+SECOND(C10294)/(24*60*60)</f>
        <v>287.833992127379</v>
      </c>
      <c r="E10294" s="3" t="n">
        <v>29.446563</v>
      </c>
      <c r="F10294" s="3" t="n">
        <v>-91.4096078</v>
      </c>
      <c r="G10294" s="7" t="n">
        <v>2.7</v>
      </c>
      <c r="H10294" s="7" t="n">
        <f aca="false">IF(G10294=0,"",G10294)</f>
        <v>2.7</v>
      </c>
      <c r="J10294" s="0" t="n">
        <v>0.201631504288822</v>
      </c>
    </row>
    <row r="10295" customFormat="false" ht="12.75" hidden="false" customHeight="false" outlineLevel="0" collapsed="false">
      <c r="A10295" s="0" t="n">
        <v>287</v>
      </c>
      <c r="B10295" s="5" t="n">
        <v>2000</v>
      </c>
      <c r="C10295" s="6" t="n">
        <v>0.865448958333333</v>
      </c>
      <c r="D10295" s="4" t="n">
        <f aca="false">A10295+HOUR(C10295)/24+MIN(C10295)/(24*60)+SECOND(C10295)/(24*60*60)</f>
        <v>287.834107950666</v>
      </c>
      <c r="E10295" s="3" t="n">
        <v>29.446451</v>
      </c>
      <c r="F10295" s="3" t="n">
        <v>-91.4097715</v>
      </c>
      <c r="G10295" s="7" t="n">
        <v>2.8</v>
      </c>
      <c r="H10295" s="7" t="n">
        <f aca="false">IF(G10295=0,"",G10295)</f>
        <v>2.8</v>
      </c>
      <c r="J10295" s="0" t="n">
        <v>0.201918716574296</v>
      </c>
    </row>
    <row r="10296" customFormat="false" ht="12.75" hidden="false" customHeight="false" outlineLevel="0" collapsed="false">
      <c r="A10296" s="0" t="n">
        <v>287</v>
      </c>
      <c r="B10296" s="5" t="n">
        <v>2000</v>
      </c>
      <c r="C10296" s="6" t="n">
        <v>0.865567824074074</v>
      </c>
      <c r="D10296" s="4" t="n">
        <f aca="false">A10296+HOUR(C10296)/24+MIN(C10296)/(24*60)+SECOND(C10296)/(24*60*60)</f>
        <v>287.834223773952</v>
      </c>
      <c r="E10296" s="3" t="n">
        <v>29.4463525</v>
      </c>
      <c r="F10296" s="3" t="n">
        <v>-91.4099697</v>
      </c>
      <c r="G10296" s="7" t="n">
        <v>2.8</v>
      </c>
      <c r="H10296" s="7" t="n">
        <f aca="false">IF(G10296=0,"",G10296)</f>
        <v>2.8</v>
      </c>
      <c r="J10296" s="0" t="n">
        <v>0.20220573502723</v>
      </c>
    </row>
    <row r="10297" customFormat="false" ht="12.75" hidden="false" customHeight="false" outlineLevel="0" collapsed="false">
      <c r="A10297" s="0" t="n">
        <v>287</v>
      </c>
      <c r="B10297" s="5" t="n">
        <v>2000</v>
      </c>
      <c r="C10297" s="6" t="n">
        <v>0.86574525462963</v>
      </c>
      <c r="D10297" s="4" t="n">
        <f aca="false">A10297+HOUR(C10297)/24+MIN(C10297)/(24*60)+SECOND(C10297)/(24*60*60)</f>
        <v>287.834397508279</v>
      </c>
      <c r="E10297" s="3" t="n">
        <v>29.4462448</v>
      </c>
      <c r="F10297" s="3" t="n">
        <v>-91.4102587</v>
      </c>
      <c r="G10297" s="7" t="n">
        <v>2.9</v>
      </c>
      <c r="H10297" s="7" t="n">
        <f aca="false">IF(G10297=0,"",G10297)</f>
        <v>2.9</v>
      </c>
      <c r="J10297" s="0" t="n">
        <v>0.202636361895849</v>
      </c>
    </row>
    <row r="10298" customFormat="false" ht="12.75" hidden="false" customHeight="false" outlineLevel="0" collapsed="false">
      <c r="A10298" s="0" t="n">
        <v>287</v>
      </c>
      <c r="B10298" s="5" t="n">
        <v>2000</v>
      </c>
      <c r="C10298" s="6" t="n">
        <v>0.86586412037037</v>
      </c>
      <c r="D10298" s="4" t="n">
        <f aca="false">A10298+HOUR(C10298)/24+MIN(C10298)/(24*60)+SECOND(C10298)/(24*60*60)</f>
        <v>287.834524905639</v>
      </c>
      <c r="E10298" s="3" t="n">
        <v>29.4461645</v>
      </c>
      <c r="F10298" s="3" t="n">
        <v>-91.4104495</v>
      </c>
      <c r="G10298" s="7" t="n">
        <v>3</v>
      </c>
      <c r="H10298" s="7" t="n">
        <f aca="false">IF(G10298=0,"",G10298)</f>
        <v>3</v>
      </c>
      <c r="J10298" s="0" t="n">
        <v>0.202952278630938</v>
      </c>
    </row>
    <row r="10299" customFormat="false" ht="12.75" hidden="false" customHeight="false" outlineLevel="0" collapsed="false">
      <c r="A10299" s="0" t="n">
        <v>287</v>
      </c>
      <c r="B10299" s="5" t="n">
        <v>2000</v>
      </c>
      <c r="C10299" s="6" t="n">
        <v>0.865982986111111</v>
      </c>
      <c r="D10299" s="4" t="n">
        <f aca="false">A10299+HOUR(C10299)/24+MIN(C10299)/(24*60)+SECOND(C10299)/(24*60*60)</f>
        <v>287.833946284481</v>
      </c>
      <c r="E10299" s="3" t="n">
        <v>29.4460562</v>
      </c>
      <c r="F10299" s="3" t="n">
        <v>-91.4106443</v>
      </c>
      <c r="G10299" s="7" t="n">
        <v>3</v>
      </c>
      <c r="H10299" s="7" t="n">
        <f aca="false">IF(G10299=0,"",G10299)</f>
        <v>3</v>
      </c>
      <c r="J10299" s="0" t="n">
        <v>0.201518022211208</v>
      </c>
    </row>
    <row r="10300" customFormat="false" ht="12.75" hidden="false" customHeight="false" outlineLevel="0" collapsed="false">
      <c r="A10300" s="0" t="n">
        <v>287</v>
      </c>
      <c r="B10300" s="5" t="n">
        <v>2000</v>
      </c>
      <c r="C10300" s="6" t="n">
        <v>0.86616099537037</v>
      </c>
      <c r="D10300" s="4" t="n">
        <f aca="false">A10300+HOUR(C10300)/24+MIN(C10300)/(24*60)+SECOND(C10300)/(24*60*60)</f>
        <v>287.83412001921</v>
      </c>
      <c r="E10300" s="3" t="n">
        <v>29.4459125</v>
      </c>
      <c r="F10300" s="3" t="n">
        <v>-91.410914</v>
      </c>
      <c r="G10300" s="7" t="n">
        <v>3</v>
      </c>
      <c r="H10300" s="7" t="n">
        <f aca="false">IF(G10300=0,"",G10300)</f>
        <v>3</v>
      </c>
      <c r="J10300" s="0" t="n">
        <v>0.201948456928643</v>
      </c>
    </row>
    <row r="10301" customFormat="false" ht="12.75" hidden="false" customHeight="false" outlineLevel="0" collapsed="false">
      <c r="A10301" s="0" t="n">
        <v>287</v>
      </c>
      <c r="B10301" s="5" t="n">
        <v>2000</v>
      </c>
      <c r="C10301" s="6" t="n">
        <v>0.866279861111111</v>
      </c>
      <c r="D10301" s="4" t="n">
        <f aca="false">A10301+HOUR(C10301)/24+MIN(C10301)/(24*60)+SECOND(C10301)/(24*60*60)</f>
        <v>287.83424741657</v>
      </c>
      <c r="E10301" s="3" t="n">
        <v>29.4458217</v>
      </c>
      <c r="F10301" s="3" t="n">
        <v>-91.4110975</v>
      </c>
      <c r="G10301" s="7" t="n">
        <v>3.1</v>
      </c>
      <c r="H10301" s="7" t="n">
        <f aca="false">IF(G10301=0,"",G10301)</f>
        <v>3.1</v>
      </c>
      <c r="J10301" s="0" t="n">
        <v>0.202264235825755</v>
      </c>
    </row>
    <row r="10302" customFormat="false" ht="12.75" hidden="false" customHeight="false" outlineLevel="0" collapsed="false">
      <c r="A10302" s="0" t="n">
        <v>287</v>
      </c>
      <c r="B10302" s="5" t="n">
        <v>2000</v>
      </c>
      <c r="C10302" s="6" t="n">
        <v>0.86645787037037</v>
      </c>
      <c r="D10302" s="4" t="n">
        <f aca="false">A10302+HOUR(C10302)/24+MIN(C10302)/(24*60)+SECOND(C10302)/(24*60*60)</f>
        <v>287.834421151299</v>
      </c>
      <c r="E10302" s="3" t="n">
        <v>29.4456822</v>
      </c>
      <c r="F10302" s="3" t="n">
        <v>-91.4113948</v>
      </c>
      <c r="G10302" s="7" t="n">
        <v>2.9</v>
      </c>
      <c r="H10302" s="7" t="n">
        <f aca="false">IF(G10302=0,"",G10302)</f>
        <v>2.9</v>
      </c>
      <c r="J10302" s="0" t="n">
        <v>0.202695126634083</v>
      </c>
    </row>
    <row r="10303" customFormat="false" ht="12.75" hidden="false" customHeight="false" outlineLevel="0" collapsed="false">
      <c r="A10303" s="0" t="n">
        <v>287</v>
      </c>
      <c r="B10303" s="5" t="n">
        <v>2000</v>
      </c>
      <c r="C10303" s="6" t="n">
        <v>0.866576736111111</v>
      </c>
      <c r="D10303" s="4" t="n">
        <f aca="false">A10303+HOUR(C10303)/24+MIN(C10303)/(24*60)+SECOND(C10303)/(24*60*60)</f>
        <v>287.834536974585</v>
      </c>
      <c r="E10303" s="3" t="n">
        <v>29.4455992</v>
      </c>
      <c r="F10303" s="3" t="n">
        <v>-91.4115833</v>
      </c>
      <c r="G10303" s="7" t="n">
        <v>3</v>
      </c>
      <c r="H10303" s="7" t="n">
        <f aca="false">IF(G10303=0,"",G10303)</f>
        <v>3</v>
      </c>
      <c r="J10303" s="0" t="n">
        <v>0.202982286491621</v>
      </c>
    </row>
    <row r="10304" customFormat="false" ht="12.75" hidden="false" customHeight="false" outlineLevel="0" collapsed="false">
      <c r="A10304" s="0" t="n">
        <v>287</v>
      </c>
      <c r="B10304" s="5" t="n">
        <v>2000</v>
      </c>
      <c r="C10304" s="6" t="n">
        <v>0.866695023148148</v>
      </c>
      <c r="D10304" s="4" t="n">
        <f aca="false">A10304+HOUR(C10304)/24+MIN(C10304)/(24*60)+SECOND(C10304)/(24*60*60)</f>
        <v>287.833958353025</v>
      </c>
      <c r="E10304" s="3" t="n">
        <v>29.4455203</v>
      </c>
      <c r="F10304" s="3" t="n">
        <v>-91.411775</v>
      </c>
      <c r="G10304" s="7" t="n">
        <v>3.1</v>
      </c>
      <c r="H10304" s="7" t="n">
        <f aca="false">IF(G10304=0,"",G10304)</f>
        <v>3.1</v>
      </c>
      <c r="J10304" s="0" t="n">
        <v>0.201548002446864</v>
      </c>
    </row>
    <row r="10305" customFormat="false" ht="12.75" hidden="false" customHeight="false" outlineLevel="0" collapsed="false">
      <c r="A10305" s="0" t="n">
        <v>287</v>
      </c>
      <c r="B10305" s="5" t="n">
        <v>2000</v>
      </c>
      <c r="C10305" s="6" t="n">
        <v>0.866873032407407</v>
      </c>
      <c r="D10305" s="4" t="n">
        <f aca="false">A10305+HOUR(C10305)/24+MIN(C10305)/(24*60)+SECOND(C10305)/(24*60*60)</f>
        <v>287.834143661828</v>
      </c>
      <c r="E10305" s="3" t="n">
        <v>29.4454023</v>
      </c>
      <c r="F10305" s="3" t="n">
        <v>-91.4120852</v>
      </c>
      <c r="G10305" s="7" t="n">
        <v>3</v>
      </c>
      <c r="H10305" s="7" t="n">
        <f aca="false">IF(G10305=0,"",G10305)</f>
        <v>3</v>
      </c>
      <c r="J10305" s="0" t="n">
        <v>0.202007195826965</v>
      </c>
    </row>
    <row r="10306" customFormat="false" ht="12.75" hidden="false" customHeight="false" outlineLevel="0" collapsed="false">
      <c r="A10306" s="0" t="n">
        <v>287</v>
      </c>
      <c r="B10306" s="5" t="n">
        <v>2000</v>
      </c>
      <c r="C10306" s="6" t="n">
        <v>0.866991898148148</v>
      </c>
      <c r="D10306" s="4" t="n">
        <f aca="false">A10306+HOUR(C10306)/24+MIN(C10306)/(24*60)+SECOND(C10306)/(24*60*60)</f>
        <v>287.834259485114</v>
      </c>
      <c r="E10306" s="3" t="n">
        <v>29.4453285</v>
      </c>
      <c r="F10306" s="3" t="n">
        <v>-91.4122807</v>
      </c>
      <c r="G10306" s="7" t="n">
        <v>3.1</v>
      </c>
      <c r="H10306" s="7" t="n">
        <f aca="false">IF(G10306=0,"",G10306)</f>
        <v>3.1</v>
      </c>
      <c r="J10306" s="0" t="n">
        <v>0.202294230731265</v>
      </c>
    </row>
    <row r="10307" customFormat="false" ht="12.75" hidden="false" customHeight="false" outlineLevel="0" collapsed="false">
      <c r="A10307" s="0" t="n">
        <v>287</v>
      </c>
      <c r="B10307" s="5" t="n">
        <v>2000</v>
      </c>
      <c r="C10307" s="6" t="n">
        <v>0.867169907407407</v>
      </c>
      <c r="D10307" s="4" t="n">
        <f aca="false">A10307+HOUR(C10307)/24+MIN(C10307)/(24*60)+SECOND(C10307)/(24*60*60)</f>
        <v>287.834433219843</v>
      </c>
      <c r="E10307" s="3" t="n">
        <v>29.4452228</v>
      </c>
      <c r="F10307" s="3" t="n">
        <v>-91.412578</v>
      </c>
      <c r="G10307" s="7" t="n">
        <v>3</v>
      </c>
      <c r="H10307" s="7" t="n">
        <f aca="false">IF(G10307=0,"",G10307)</f>
        <v>3</v>
      </c>
      <c r="J10307" s="0" t="n">
        <v>0.202724881755185</v>
      </c>
    </row>
    <row r="10308" customFormat="false" ht="12.75" hidden="false" customHeight="false" outlineLevel="0" collapsed="false">
      <c r="A10308" s="0" t="n">
        <v>287</v>
      </c>
      <c r="B10308" s="5" t="n">
        <v>2000</v>
      </c>
      <c r="C10308" s="6" t="n">
        <v>0.867288078703704</v>
      </c>
      <c r="D10308" s="4" t="n">
        <f aca="false">A10308+HOUR(C10308)/24+MIN(C10308)/(24*60)+SECOND(C10308)/(24*60*60)</f>
        <v>287.834560616721</v>
      </c>
      <c r="E10308" s="3" t="n">
        <v>29.4451553</v>
      </c>
      <c r="F10308" s="3" t="n">
        <v>-91.4127768</v>
      </c>
      <c r="G10308" s="7" t="n">
        <v>3</v>
      </c>
      <c r="H10308" s="7" t="n">
        <f aca="false">IF(G10308=0,"",G10308)</f>
        <v>3</v>
      </c>
      <c r="J10308" s="0" t="n">
        <v>0.203040815808773</v>
      </c>
    </row>
    <row r="10309" customFormat="false" ht="12.75" hidden="false" customHeight="false" outlineLevel="0" collapsed="false">
      <c r="A10309" s="0" t="n">
        <v>287</v>
      </c>
      <c r="B10309" s="5" t="n">
        <v>2000</v>
      </c>
      <c r="C10309" s="6" t="n">
        <v>0.867406944444444</v>
      </c>
      <c r="D10309" s="4" t="n">
        <f aca="false">A10309+HOUR(C10309)/24+MIN(C10309)/(24*60)+SECOND(C10309)/(24*60*60)</f>
        <v>287.833981995563</v>
      </c>
      <c r="E10309" s="3" t="n">
        <v>29.4450805</v>
      </c>
      <c r="F10309" s="3" t="n">
        <v>-91.4129933</v>
      </c>
      <c r="G10309" s="7" t="n">
        <v>3</v>
      </c>
      <c r="H10309" s="7" t="n">
        <f aca="false">IF(G10309=0,"",G10309)</f>
        <v>3</v>
      </c>
      <c r="J10309" s="0" t="n">
        <v>0.201606478025678</v>
      </c>
    </row>
    <row r="10310" customFormat="false" ht="12.75" hidden="false" customHeight="false" outlineLevel="0" collapsed="false">
      <c r="A10310" s="0" t="n">
        <v>287</v>
      </c>
      <c r="B10310" s="5" t="n">
        <v>2000</v>
      </c>
      <c r="C10310" s="6" t="n">
        <v>0.867585648148148</v>
      </c>
      <c r="D10310" s="4" t="n">
        <f aca="false">A10310+HOUR(C10310)/24+MIN(C10310)/(24*60)+SECOND(C10310)/(24*60*60)</f>
        <v>287.834155730774</v>
      </c>
      <c r="E10310" s="3" t="n">
        <v>29.4449492</v>
      </c>
      <c r="F10310" s="3" t="n">
        <v>-91.4132692</v>
      </c>
      <c r="G10310" s="7" t="n">
        <v>3</v>
      </c>
      <c r="H10310" s="7" t="n">
        <f aca="false">IF(G10310=0,"",G10310)</f>
        <v>3</v>
      </c>
      <c r="J10310" s="0" t="n">
        <v>0.202036937899061</v>
      </c>
    </row>
    <row r="10311" customFormat="false" ht="12.75" hidden="false" customHeight="false" outlineLevel="0" collapsed="false">
      <c r="A10311" s="0" t="n">
        <v>287</v>
      </c>
      <c r="B10311" s="5" t="n">
        <v>2000</v>
      </c>
      <c r="C10311" s="6" t="n">
        <v>0.867703819444444</v>
      </c>
      <c r="D10311" s="4" t="n">
        <f aca="false">A10311+HOUR(C10311)/24+MIN(C10311)/(24*60)+SECOND(C10311)/(24*60*60)</f>
        <v>287.834283127652</v>
      </c>
      <c r="E10311" s="3" t="n">
        <v>29.444848</v>
      </c>
      <c r="F10311" s="3" t="n">
        <v>-91.413443</v>
      </c>
      <c r="G10311" s="7" t="n">
        <v>3</v>
      </c>
      <c r="H10311" s="7" t="n">
        <f aca="false">IF(G10311=0,"",G10311)</f>
        <v>3</v>
      </c>
      <c r="J10311" s="0" t="n">
        <v>0.202352734848595</v>
      </c>
    </row>
    <row r="10312" customFormat="false" ht="12.75" hidden="false" customHeight="false" outlineLevel="0" collapsed="false">
      <c r="A10312" s="0" t="n">
        <v>287</v>
      </c>
      <c r="B10312" s="5" t="n">
        <v>2000</v>
      </c>
      <c r="C10312" s="6" t="n">
        <v>0.867822685185185</v>
      </c>
      <c r="D10312" s="4" t="n">
        <f aca="false">A10312+HOUR(C10312)/24+MIN(C10312)/(24*60)+SECOND(C10312)/(24*60*60)</f>
        <v>287.834398950939</v>
      </c>
      <c r="E10312" s="3" t="n">
        <v>29.4447322</v>
      </c>
      <c r="F10312" s="3" t="n">
        <v>-91.4136302</v>
      </c>
      <c r="G10312" s="7" t="n">
        <v>3.1</v>
      </c>
      <c r="H10312" s="7" t="n">
        <f aca="false">IF(G10312=0,"",G10312)</f>
        <v>3.1</v>
      </c>
      <c r="J10312" s="0" t="n">
        <v>0.202640081118964</v>
      </c>
    </row>
    <row r="10313" customFormat="false" ht="12.75" hidden="false" customHeight="false" outlineLevel="0" collapsed="false">
      <c r="A10313" s="0" t="n">
        <v>287</v>
      </c>
      <c r="B10313" s="5" t="n">
        <v>2000</v>
      </c>
      <c r="C10313" s="6" t="n">
        <v>0.868000694444445</v>
      </c>
      <c r="D10313" s="4" t="n">
        <f aca="false">A10313+HOUR(C10313)/24+MIN(C10313)/(24*60)+SECOND(C10313)/(24*60*60)</f>
        <v>287.834572685667</v>
      </c>
      <c r="E10313" s="3" t="n">
        <v>29.4445627</v>
      </c>
      <c r="F10313" s="3" t="n">
        <v>-91.41388</v>
      </c>
      <c r="G10313" s="7" t="n">
        <v>3.1</v>
      </c>
      <c r="H10313" s="7" t="n">
        <f aca="false">IF(G10313=0,"",G10313)</f>
        <v>3.1</v>
      </c>
      <c r="J10313" s="0" t="n">
        <v>0.203070825296925</v>
      </c>
    </row>
    <row r="10314" customFormat="false" ht="12.75" hidden="false" customHeight="false" outlineLevel="0" collapsed="false">
      <c r="A10314" s="0" t="n">
        <v>287</v>
      </c>
      <c r="B10314" s="5" t="n">
        <v>2000</v>
      </c>
      <c r="C10314" s="6" t="n">
        <v>0.868119560185185</v>
      </c>
      <c r="D10314" s="4" t="n">
        <f aca="false">A10314+HOUR(C10314)/24+MIN(C10314)/(24*60)+SECOND(C10314)/(24*60*60)</f>
        <v>287.834005638583</v>
      </c>
      <c r="E10314" s="3" t="n">
        <v>29.4444432</v>
      </c>
      <c r="F10314" s="3" t="n">
        <v>-91.41404</v>
      </c>
      <c r="G10314" s="7" t="n">
        <v>3.2</v>
      </c>
      <c r="H10314" s="7" t="n">
        <f aca="false">IF(G10314=0,"",G10314)</f>
        <v>3.2</v>
      </c>
      <c r="J10314" s="0" t="n">
        <v>0.201664955886257</v>
      </c>
    </row>
    <row r="10315" customFormat="false" ht="12.75" hidden="false" customHeight="false" outlineLevel="0" collapsed="false">
      <c r="A10315" s="0" t="n">
        <v>287</v>
      </c>
      <c r="B10315" s="5" t="n">
        <v>2000</v>
      </c>
      <c r="C10315" s="6" t="n">
        <v>0.868296990740741</v>
      </c>
      <c r="D10315" s="4" t="n">
        <f aca="false">A10315+HOUR(C10315)/24+MIN(C10315)/(24*60)+SECOND(C10315)/(24*60*60)</f>
        <v>287.83417937291</v>
      </c>
      <c r="E10315" s="3" t="n">
        <v>29.4442475</v>
      </c>
      <c r="F10315" s="3" t="n">
        <v>-91.41429</v>
      </c>
      <c r="G10315" s="7" t="n">
        <v>3.2</v>
      </c>
      <c r="H10315" s="7" t="n">
        <f aca="false">IF(G10315=0,"",G10315)</f>
        <v>3.2</v>
      </c>
      <c r="J10315" s="0" t="n">
        <v>0.202095680181012</v>
      </c>
    </row>
    <row r="10316" customFormat="false" ht="12.75" hidden="false" customHeight="false" outlineLevel="0" collapsed="false">
      <c r="A10316" s="0" t="n">
        <v>287</v>
      </c>
      <c r="B10316" s="5" t="n">
        <v>2000</v>
      </c>
      <c r="C10316" s="6" t="n">
        <v>0.868415856481482</v>
      </c>
      <c r="D10316" s="4" t="n">
        <f aca="false">A10316+HOUR(C10316)/24+MIN(C10316)/(24*60)+SECOND(C10316)/(24*60*60)</f>
        <v>287.834295196197</v>
      </c>
      <c r="E10316" s="3" t="n">
        <v>29.4441233</v>
      </c>
      <c r="F10316" s="3" t="n">
        <v>-91.4144455</v>
      </c>
      <c r="G10316" s="7" t="n">
        <v>3.2</v>
      </c>
      <c r="H10316" s="7" t="n">
        <f aca="false">IF(G10316=0,"",G10316)</f>
        <v>3.2</v>
      </c>
      <c r="J10316" s="0" t="n">
        <v>0.202382731451138</v>
      </c>
    </row>
    <row r="10317" customFormat="false" ht="12.75" hidden="false" customHeight="false" outlineLevel="0" collapsed="false">
      <c r="A10317" s="0" t="n">
        <v>287</v>
      </c>
      <c r="B10317" s="5" t="n">
        <v>2000</v>
      </c>
      <c r="C10317" s="6" t="n">
        <v>0.868534722222222</v>
      </c>
      <c r="D10317" s="4" t="n">
        <f aca="false">A10317+HOUR(C10317)/24+MIN(C10317)/(24*60)+SECOND(C10317)/(24*60*60)</f>
        <v>287.834411019483</v>
      </c>
      <c r="E10317" s="3" t="n">
        <v>29.4439958</v>
      </c>
      <c r="F10317" s="3" t="n">
        <v>-91.4145982</v>
      </c>
      <c r="G10317" s="7" t="n">
        <v>3.2</v>
      </c>
      <c r="H10317" s="7" t="n">
        <f aca="false">IF(G10317=0,"",G10317)</f>
        <v>3.2</v>
      </c>
      <c r="J10317" s="0" t="n">
        <v>0.20266983521592</v>
      </c>
    </row>
    <row r="10318" customFormat="false" ht="12.75" hidden="false" customHeight="false" outlineLevel="0" collapsed="false">
      <c r="A10318" s="0" t="n">
        <v>287</v>
      </c>
      <c r="B10318" s="5" t="n">
        <v>2000</v>
      </c>
      <c r="C10318" s="6" t="n">
        <v>0.868712731481482</v>
      </c>
      <c r="D10318" s="4" t="n">
        <f aca="false">A10318+HOUR(C10318)/24+MIN(C10318)/(24*60)+SECOND(C10318)/(24*60*60)</f>
        <v>287.834596328286</v>
      </c>
      <c r="E10318" s="3" t="n">
        <v>29.4438065</v>
      </c>
      <c r="F10318" s="3" t="n">
        <v>-91.4148253</v>
      </c>
      <c r="G10318" s="7" t="n">
        <v>3.2</v>
      </c>
      <c r="H10318" s="7" t="n">
        <f aca="false">IF(G10318=0,"",G10318)</f>
        <v>3.2</v>
      </c>
      <c r="J10318" s="0" t="n">
        <v>0.203129357779297</v>
      </c>
    </row>
    <row r="10319" customFormat="false" ht="12.75" hidden="false" customHeight="false" outlineLevel="0" collapsed="false">
      <c r="A10319" s="0" t="n">
        <v>287</v>
      </c>
      <c r="B10319" s="5" t="n">
        <v>2000</v>
      </c>
      <c r="C10319" s="6" t="n">
        <v>0.868831018518519</v>
      </c>
      <c r="D10319" s="4" t="n">
        <f aca="false">A10319+HOUR(C10319)/24+MIN(C10319)/(24*60)+SECOND(C10319)/(24*60*60)</f>
        <v>287.834017706726</v>
      </c>
      <c r="E10319" s="3" t="n">
        <v>29.4436777</v>
      </c>
      <c r="F10319" s="3" t="n">
        <v>-91.4150027</v>
      </c>
      <c r="G10319" s="7" t="n">
        <v>3.2</v>
      </c>
      <c r="H10319" s="7" t="n">
        <f aca="false">IF(G10319=0,"",G10319)</f>
        <v>3.2</v>
      </c>
      <c r="J10319" s="0" t="n">
        <v>0.201694939061505</v>
      </c>
    </row>
    <row r="10320" customFormat="false" ht="12.75" hidden="false" customHeight="false" outlineLevel="0" collapsed="false">
      <c r="A10320" s="0" t="n">
        <v>287</v>
      </c>
      <c r="B10320" s="5" t="n">
        <v>2000</v>
      </c>
      <c r="C10320" s="6" t="n">
        <v>0.869009027777778</v>
      </c>
      <c r="D10320" s="4" t="n">
        <f aca="false">A10320+HOUR(C10320)/24+MIN(C10320)/(24*60)+SECOND(C10320)/(24*60*60)</f>
        <v>287.834191441454</v>
      </c>
      <c r="E10320" s="3" t="n">
        <v>29.4435212</v>
      </c>
      <c r="F10320" s="3" t="n">
        <v>-91.4152625</v>
      </c>
      <c r="G10320" s="7" t="n">
        <v>3.1</v>
      </c>
      <c r="H10320" s="7" t="n">
        <f aca="false">IF(G10320=0,"",G10320)</f>
        <v>3.1</v>
      </c>
      <c r="J10320" s="0" t="n">
        <v>0.202125423962104</v>
      </c>
    </row>
    <row r="10321" customFormat="false" ht="12.75" hidden="false" customHeight="false" outlineLevel="0" collapsed="false">
      <c r="A10321" s="0" t="n">
        <v>287</v>
      </c>
      <c r="B10321" s="5" t="n">
        <v>2000</v>
      </c>
      <c r="C10321" s="6" t="n">
        <v>0.869128472222222</v>
      </c>
      <c r="D10321" s="4" t="n">
        <f aca="false">A10321+HOUR(C10321)/24+MIN(C10321)/(24*60)+SECOND(C10321)/(24*60*60)</f>
        <v>287.834318839217</v>
      </c>
      <c r="E10321" s="3" t="n">
        <v>29.443424</v>
      </c>
      <c r="F10321" s="3" t="n">
        <v>-91.4154417</v>
      </c>
      <c r="G10321" s="7" t="n">
        <v>3.2</v>
      </c>
      <c r="H10321" s="7" t="n">
        <f aca="false">IF(G10321=0,"",G10321)</f>
        <v>3.2</v>
      </c>
      <c r="J10321" s="0" t="n">
        <v>0.202441238869642</v>
      </c>
    </row>
    <row r="10322" customFormat="false" ht="12.75" hidden="false" customHeight="false" outlineLevel="0" collapsed="false">
      <c r="A10322" s="0" t="n">
        <v>287</v>
      </c>
      <c r="B10322" s="5" t="n">
        <v>2000</v>
      </c>
      <c r="C10322" s="6" t="n">
        <v>0.869246759259259</v>
      </c>
      <c r="D10322" s="4" t="n">
        <f aca="false">A10322+HOUR(C10322)/24+MIN(C10322)/(24*60)+SECOND(C10322)/(24*60*60)</f>
        <v>287.834434662101</v>
      </c>
      <c r="E10322" s="3" t="n">
        <v>29.4433202</v>
      </c>
      <c r="F10322" s="3" t="n">
        <v>-91.4156397</v>
      </c>
      <c r="G10322" s="7" t="n">
        <v>3.2</v>
      </c>
      <c r="H10322" s="7" t="n">
        <f aca="false">IF(G10322=0,"",G10322)</f>
        <v>3.2</v>
      </c>
      <c r="J10322" s="0" t="n">
        <v>0.202728601184167</v>
      </c>
    </row>
    <row r="10323" customFormat="false" ht="12.75" hidden="false" customHeight="false" outlineLevel="0" collapsed="false">
      <c r="A10323" s="0" t="n">
        <v>287</v>
      </c>
      <c r="B10323" s="5" t="n">
        <v>2000</v>
      </c>
      <c r="C10323" s="6" t="n">
        <v>0.869424768518519</v>
      </c>
      <c r="D10323" s="4" t="n">
        <f aca="false">A10323+HOUR(C10323)/24+MIN(C10323)/(24*60)+SECOND(C10323)/(24*60*60)</f>
        <v>287.83460839683</v>
      </c>
      <c r="E10323" s="3" t="n">
        <v>29.443188</v>
      </c>
      <c r="F10323" s="3" t="n">
        <v>-91.4159178</v>
      </c>
      <c r="G10323" s="7" t="n">
        <v>3.1</v>
      </c>
      <c r="H10323" s="7" t="n">
        <f aca="false">IF(G10323=0,"",G10323)</f>
        <v>3.1</v>
      </c>
      <c r="J10323" s="0" t="n">
        <v>0.20315936888567</v>
      </c>
    </row>
    <row r="10324" customFormat="false" ht="12.75" hidden="false" customHeight="false" outlineLevel="0" collapsed="false">
      <c r="A10324" s="0" t="n">
        <v>287</v>
      </c>
      <c r="B10324" s="5" t="n">
        <v>2000</v>
      </c>
      <c r="C10324" s="6" t="n">
        <v>0.869542939814815</v>
      </c>
      <c r="D10324" s="4" t="n">
        <f aca="false">A10324+HOUR(C10324)/24+MIN(C10324)/(24*60)+SECOND(C10324)/(24*60*60)</f>
        <v>287.834041349264</v>
      </c>
      <c r="E10324" s="3" t="n">
        <v>29.4431088</v>
      </c>
      <c r="F10324" s="3" t="n">
        <v>-91.4161075</v>
      </c>
      <c r="G10324" s="7" t="n">
        <v>3.1</v>
      </c>
      <c r="H10324" s="7" t="n">
        <f aca="false">IF(G10324=0,"",G10324)</f>
        <v>3.1</v>
      </c>
      <c r="J10324" s="0" t="n">
        <v>0.201753420359212</v>
      </c>
    </row>
    <row r="10325" customFormat="false" ht="12.75" hidden="false" customHeight="false" outlineLevel="0" collapsed="false">
      <c r="A10325" s="0" t="n">
        <v>287</v>
      </c>
      <c r="B10325" s="5" t="n">
        <v>2000</v>
      </c>
      <c r="C10325" s="6" t="n">
        <v>0.869721643518519</v>
      </c>
      <c r="D10325" s="4" t="n">
        <f aca="false">A10325+HOUR(C10325)/24+MIN(C10325)/(24*60)+SECOND(C10325)/(24*60*60)</f>
        <v>287.834215084475</v>
      </c>
      <c r="E10325" s="3" t="n">
        <v>29.4429965</v>
      </c>
      <c r="F10325" s="3" t="n">
        <v>-91.416421</v>
      </c>
      <c r="G10325" s="7" t="n">
        <v>3.2</v>
      </c>
      <c r="H10325" s="7" t="n">
        <f aca="false">IF(G10325=0,"",G10325)</f>
        <v>3.2</v>
      </c>
      <c r="J10325" s="0" t="n">
        <v>0.202184169610262</v>
      </c>
    </row>
    <row r="10326" customFormat="false" ht="12.75" hidden="false" customHeight="false" outlineLevel="0" collapsed="false">
      <c r="A10326" s="0" t="n">
        <v>287</v>
      </c>
      <c r="B10326" s="5" t="n">
        <v>2000</v>
      </c>
      <c r="C10326" s="6" t="n">
        <v>0.869839814814815</v>
      </c>
      <c r="D10326" s="4" t="n">
        <f aca="false">A10326+HOUR(C10326)/24+MIN(C10326)/(24*60)+SECOND(C10326)/(24*60*60)</f>
        <v>287.834330907279</v>
      </c>
      <c r="E10326" s="3" t="n">
        <v>29.442929</v>
      </c>
      <c r="F10326" s="3" t="n">
        <v>-91.4166182</v>
      </c>
      <c r="G10326" s="7" t="n">
        <v>3.2</v>
      </c>
      <c r="H10326" s="7" t="n">
        <f aca="false">IF(G10326=0,"",G10326)</f>
        <v>3.2</v>
      </c>
      <c r="J10326" s="0" t="n">
        <v>0.202471237160252</v>
      </c>
    </row>
    <row r="10327" customFormat="false" ht="12.75" hidden="false" customHeight="false" outlineLevel="0" collapsed="false">
      <c r="A10327" s="0" t="n">
        <v>287</v>
      </c>
      <c r="B10327" s="5" t="n">
        <v>2000</v>
      </c>
      <c r="C10327" s="6" t="n">
        <v>0.869958680555556</v>
      </c>
      <c r="D10327" s="4" t="n">
        <f aca="false">A10327+HOUR(C10327)/24+MIN(C10327)/(24*60)+SECOND(C10327)/(24*60*60)</f>
        <v>287.834446730565</v>
      </c>
      <c r="E10327" s="3" t="n">
        <v>29.4428663</v>
      </c>
      <c r="F10327" s="3" t="n">
        <v>-91.4168185</v>
      </c>
      <c r="G10327" s="7" t="n">
        <v>3.2</v>
      </c>
      <c r="H10327" s="7" t="n">
        <f aca="false">IF(G10327=0,"",G10327)</f>
        <v>3.2</v>
      </c>
      <c r="J10327" s="0" t="n">
        <v>0.20275835692652</v>
      </c>
    </row>
    <row r="10328" customFormat="false" ht="12.75" hidden="false" customHeight="false" outlineLevel="0" collapsed="false">
      <c r="A10328" s="0" t="n">
        <v>287</v>
      </c>
      <c r="B10328" s="5" t="n">
        <v>2000</v>
      </c>
      <c r="C10328" s="6" t="n">
        <v>0.870137384259259</v>
      </c>
      <c r="D10328" s="4" t="n">
        <f aca="false">A10328+HOUR(C10328)/24+MIN(C10328)/(24*60)+SECOND(C10328)/(24*60*60)</f>
        <v>287.833937595406</v>
      </c>
      <c r="E10328" s="3" t="n">
        <v>29.4427762</v>
      </c>
      <c r="F10328" s="3" t="n">
        <v>-91.4171235</v>
      </c>
      <c r="G10328" s="7" t="n">
        <v>3.2</v>
      </c>
      <c r="H10328" s="7" t="n">
        <f aca="false">IF(G10328=0,"",G10328)</f>
        <v>3.2</v>
      </c>
      <c r="J10328" s="0" t="n">
        <v>0.201496466546568</v>
      </c>
    </row>
    <row r="10329" customFormat="false" ht="12.75" hidden="false" customHeight="false" outlineLevel="0" collapsed="false">
      <c r="A10329" s="0" t="n">
        <v>287</v>
      </c>
      <c r="B10329" s="5" t="n">
        <v>2000</v>
      </c>
      <c r="C10329" s="6" t="n">
        <v>0.870255555555556</v>
      </c>
      <c r="D10329" s="4" t="n">
        <f aca="false">A10329+HOUR(C10329)/24+MIN(C10329)/(24*60)+SECOND(C10329)/(24*60*60)</f>
        <v>287.83405341821</v>
      </c>
      <c r="E10329" s="3" t="n">
        <v>29.442706</v>
      </c>
      <c r="F10329" s="3" t="n">
        <v>-91.4173445</v>
      </c>
      <c r="G10329" s="7" t="n">
        <v>3.2</v>
      </c>
      <c r="H10329" s="7" t="n">
        <f aca="false">IF(G10329=0,"",G10329)</f>
        <v>3.2</v>
      </c>
      <c r="J10329" s="0" t="n">
        <v>0.201783405292233</v>
      </c>
    </row>
    <row r="10330" customFormat="false" ht="12.75" hidden="false" customHeight="false" outlineLevel="0" collapsed="false">
      <c r="A10330" s="0" t="n">
        <v>287</v>
      </c>
      <c r="B10330" s="5" t="n">
        <v>2000</v>
      </c>
      <c r="C10330" s="6" t="n">
        <v>0.870373842592593</v>
      </c>
      <c r="D10330" s="4" t="n">
        <f aca="false">A10330+HOUR(C10330)/24+MIN(C10330)/(24*60)+SECOND(C10330)/(24*60*60)</f>
        <v>287.834169241094</v>
      </c>
      <c r="E10330" s="3" t="n">
        <v>29.4426358</v>
      </c>
      <c r="F10330" s="3" t="n">
        <v>-91.4175417</v>
      </c>
      <c r="G10330" s="7" t="n">
        <v>3.2</v>
      </c>
      <c r="H10330" s="7" t="n">
        <f aca="false">IF(G10330=0,"",G10330)</f>
        <v>3.2</v>
      </c>
      <c r="J10330" s="0" t="n">
        <v>0.202070398418039</v>
      </c>
    </row>
    <row r="10331" customFormat="false" ht="12.75" hidden="false" customHeight="false" outlineLevel="0" collapsed="false">
      <c r="A10331" s="0" t="n">
        <v>287</v>
      </c>
      <c r="B10331" s="5" t="n">
        <v>2000</v>
      </c>
      <c r="C10331" s="6" t="n">
        <v>0.870551851851852</v>
      </c>
      <c r="D10331" s="4" t="n">
        <f aca="false">A10331+HOUR(C10331)/24+MIN(C10331)/(24*60)+SECOND(C10331)/(24*60*60)</f>
        <v>287.834354549897</v>
      </c>
      <c r="E10331" s="3" t="n">
        <v>29.4425255</v>
      </c>
      <c r="F10331" s="3" t="n">
        <v>-91.4178342</v>
      </c>
      <c r="G10331" s="7" t="n">
        <v>3.2</v>
      </c>
      <c r="H10331" s="7" t="n">
        <f aca="false">IF(G10331=0,"",G10331)</f>
        <v>3.2</v>
      </c>
      <c r="J10331" s="0" t="n">
        <v>0.202529747862438</v>
      </c>
    </row>
    <row r="10332" customFormat="false" ht="12.75" hidden="false" customHeight="false" outlineLevel="0" collapsed="false">
      <c r="A10332" s="0" t="n">
        <v>287</v>
      </c>
      <c r="B10332" s="5" t="n">
        <v>2000</v>
      </c>
      <c r="C10332" s="6" t="n">
        <v>0.870671412037037</v>
      </c>
      <c r="D10332" s="4" t="n">
        <f aca="false">A10332+HOUR(C10332)/24+MIN(C10332)/(24*60)+SECOND(C10332)/(24*60*60)</f>
        <v>287.834470373666</v>
      </c>
      <c r="E10332" s="3" t="n">
        <v>29.4424377</v>
      </c>
      <c r="F10332" s="3" t="n">
        <v>-91.4180447</v>
      </c>
      <c r="G10332" s="7" t="n">
        <v>3</v>
      </c>
      <c r="H10332" s="7" t="n">
        <f aca="false">IF(G10332=0,"",G10332)</f>
        <v>3</v>
      </c>
      <c r="J10332" s="0" t="n">
        <v>0.202817126135365</v>
      </c>
    </row>
    <row r="10333" customFormat="false" ht="12.75" hidden="false" customHeight="false" outlineLevel="0" collapsed="false">
      <c r="A10333" s="0" t="n">
        <v>287</v>
      </c>
      <c r="B10333" s="5" t="n">
        <v>2000</v>
      </c>
      <c r="C10333" s="6" t="n">
        <v>0.870789583333333</v>
      </c>
      <c r="D10333" s="4" t="n">
        <f aca="false">A10333+HOUR(C10333)/24+MIN(C10333)/(24*60)+SECOND(C10333)/(24*60*60)</f>
        <v>287.83458619647</v>
      </c>
      <c r="E10333" s="3" t="n">
        <v>29.4423527</v>
      </c>
      <c r="F10333" s="3" t="n">
        <v>-91.4182327</v>
      </c>
      <c r="G10333" s="7" t="n">
        <v>3.1</v>
      </c>
      <c r="H10333" s="7" t="n">
        <f aca="false">IF(G10333=0,"",G10333)</f>
        <v>3.1</v>
      </c>
      <c r="J10333" s="0" t="n">
        <v>0.203104307605569</v>
      </c>
    </row>
    <row r="10334" customFormat="false" ht="12.75" hidden="false" customHeight="false" outlineLevel="0" collapsed="false">
      <c r="A10334" s="0" t="n">
        <v>287</v>
      </c>
      <c r="B10334" s="5" t="n">
        <v>2000</v>
      </c>
      <c r="C10334" s="6" t="n">
        <v>0.870967592592593</v>
      </c>
      <c r="D10334" s="4" t="n">
        <f aca="false">A10334+HOUR(C10334)/24+MIN(C10334)/(24*60)+SECOND(C10334)/(24*60*60)</f>
        <v>287.834077060828</v>
      </c>
      <c r="E10334" s="3" t="n">
        <v>29.4422048</v>
      </c>
      <c r="F10334" s="3" t="n">
        <v>-91.4185015</v>
      </c>
      <c r="G10334" s="7" t="n">
        <v>3.2</v>
      </c>
      <c r="H10334" s="7" t="n">
        <f aca="false">IF(G10334=0,"",G10334)</f>
        <v>3.2</v>
      </c>
      <c r="J10334" s="0" t="n">
        <v>0.201842137830885</v>
      </c>
    </row>
    <row r="10335" customFormat="false" ht="12.75" hidden="false" customHeight="false" outlineLevel="0" collapsed="false">
      <c r="A10335" s="0" t="n">
        <v>287</v>
      </c>
      <c r="B10335" s="5" t="n">
        <v>2000</v>
      </c>
      <c r="C10335" s="6" t="n">
        <v>0.87108587962963</v>
      </c>
      <c r="D10335" s="4" t="n">
        <f aca="false">A10335+HOUR(C10335)/24+MIN(C10335)/(24*60)+SECOND(C10335)/(24*60*60)</f>
        <v>287.834192883713</v>
      </c>
      <c r="E10335" s="3" t="n">
        <v>29.4420948</v>
      </c>
      <c r="F10335" s="3" t="n">
        <v>-91.418672</v>
      </c>
      <c r="G10335" s="7" t="n">
        <v>23</v>
      </c>
      <c r="J10335" s="0" t="n">
        <v>0.202129141974991</v>
      </c>
    </row>
    <row r="10336" customFormat="false" ht="12.75" hidden="false" customHeight="false" outlineLevel="0" collapsed="false">
      <c r="A10336" s="0" t="n">
        <v>287</v>
      </c>
      <c r="B10336" s="5" t="n">
        <v>2000</v>
      </c>
      <c r="C10336" s="6" t="n">
        <v>0.871264467592593</v>
      </c>
      <c r="D10336" s="4" t="n">
        <f aca="false">A10336+HOUR(C10336)/24+MIN(C10336)/(24*60)+SECOND(C10336)/(24*60*60)</f>
        <v>287.834366618843</v>
      </c>
      <c r="E10336" s="3" t="n">
        <v>29.4419095</v>
      </c>
      <c r="F10336" s="3" t="n">
        <v>-91.4189403</v>
      </c>
      <c r="G10336" s="7" t="n">
        <v>3.2</v>
      </c>
      <c r="H10336" s="7" t="n">
        <f aca="false">IF(G10336=0,"",G10336)</f>
        <v>3.2</v>
      </c>
      <c r="J10336" s="0" t="n">
        <v>0.202559747832148</v>
      </c>
    </row>
    <row r="10337" customFormat="false" ht="12.75" hidden="false" customHeight="false" outlineLevel="0" collapsed="false">
      <c r="A10337" s="0" t="n">
        <v>287</v>
      </c>
      <c r="B10337" s="5" t="n">
        <v>2000</v>
      </c>
      <c r="C10337" s="6" t="n">
        <v>0.87138275462963</v>
      </c>
      <c r="D10337" s="4" t="n">
        <f aca="false">A10337+HOUR(C10337)/24+MIN(C10337)/(24*60)+SECOND(C10337)/(24*60*60)</f>
        <v>287.834482441728</v>
      </c>
      <c r="E10337" s="3" t="n">
        <v>29.4417935</v>
      </c>
      <c r="F10337" s="3" t="n">
        <v>-91.4191043</v>
      </c>
      <c r="G10337" s="7" t="n">
        <v>3.2</v>
      </c>
      <c r="H10337" s="7" t="n">
        <f aca="false">IF(G10337=0,"",G10337)</f>
        <v>3.2</v>
      </c>
      <c r="J10337" s="0" t="n">
        <v>0.202846883514081</v>
      </c>
    </row>
    <row r="10338" customFormat="false" ht="12.75" hidden="false" customHeight="false" outlineLevel="0" collapsed="false">
      <c r="A10338" s="0" t="n">
        <v>287</v>
      </c>
      <c r="B10338" s="5" t="n">
        <v>2000</v>
      </c>
      <c r="C10338" s="6" t="n">
        <v>0.87150162037037</v>
      </c>
      <c r="D10338" s="4" t="n">
        <f aca="false">A10338+HOUR(C10338)/24+MIN(C10338)/(24*60)+SECOND(C10338)/(24*60*60)</f>
        <v>287.834609839088</v>
      </c>
      <c r="E10338" s="3" t="n">
        <v>29.4416765</v>
      </c>
      <c r="F10338" s="3" t="n">
        <v>-91.4192637</v>
      </c>
      <c r="G10338" s="7" t="n">
        <v>3.1</v>
      </c>
      <c r="H10338" s="7" t="n">
        <f aca="false">IF(G10338=0,"",G10338)</f>
        <v>3.1</v>
      </c>
      <c r="J10338" s="0" t="n">
        <v>0.203162841280455</v>
      </c>
    </row>
    <row r="10339" customFormat="false" ht="12.75" hidden="false" customHeight="false" outlineLevel="0" collapsed="false">
      <c r="A10339" s="0" t="n">
        <v>287</v>
      </c>
      <c r="B10339" s="5" t="n">
        <v>2000</v>
      </c>
      <c r="C10339" s="6" t="n">
        <v>0.87167962962963</v>
      </c>
      <c r="D10339" s="4" t="n">
        <f aca="false">A10339+HOUR(C10339)/24+MIN(C10339)/(24*60)+SECOND(C10339)/(24*60*60)</f>
        <v>287.834089129372</v>
      </c>
      <c r="E10339" s="3" t="n">
        <v>29.4414882</v>
      </c>
      <c r="F10339" s="3" t="n">
        <v>-91.4195172</v>
      </c>
      <c r="G10339" s="7" t="n">
        <v>2.9</v>
      </c>
      <c r="H10339" s="7" t="n">
        <f aca="false">IF(G10339=0,"",G10339)</f>
        <v>2.9</v>
      </c>
      <c r="J10339" s="0" t="n">
        <v>0.201871876691402</v>
      </c>
    </row>
    <row r="10340" customFormat="false" ht="12.75" hidden="false" customHeight="false" outlineLevel="0" collapsed="false">
      <c r="A10340" s="0" t="n">
        <v>287</v>
      </c>
      <c r="B10340" s="5" t="n">
        <v>2000</v>
      </c>
      <c r="C10340" s="6" t="n">
        <v>0.871798495370371</v>
      </c>
      <c r="D10340" s="4" t="n">
        <f aca="false">A10340+HOUR(C10340)/24+MIN(C10340)/(24*60)+SECOND(C10340)/(24*60*60)</f>
        <v>287.834204952659</v>
      </c>
      <c r="E10340" s="3" t="n">
        <v>29.4413757</v>
      </c>
      <c r="F10340" s="3" t="n">
        <v>-91.4196832</v>
      </c>
      <c r="G10340" s="7" t="n">
        <v>2.7</v>
      </c>
      <c r="H10340" s="7" t="n">
        <f aca="false">IF(G10340=0,"",G10340)</f>
        <v>2.7</v>
      </c>
      <c r="J10340" s="0" t="n">
        <v>0.202159134272495</v>
      </c>
    </row>
    <row r="10341" customFormat="false" ht="12.75" hidden="false" customHeight="false" outlineLevel="0" collapsed="false">
      <c r="A10341" s="0" t="n">
        <v>287</v>
      </c>
      <c r="B10341" s="5" t="n">
        <v>2000</v>
      </c>
      <c r="C10341" s="6" t="n">
        <v>0.87197650462963</v>
      </c>
      <c r="D10341" s="4" t="n">
        <f aca="false">A10341+HOUR(C10341)/24+MIN(C10341)/(24*60)+SECOND(C10341)/(24*60*60)</f>
        <v>287.834390261462</v>
      </c>
      <c r="E10341" s="3" t="n">
        <v>29.4412067</v>
      </c>
      <c r="F10341" s="3" t="n">
        <v>-91.4199312</v>
      </c>
      <c r="G10341" s="7" t="n">
        <v>3.2</v>
      </c>
      <c r="H10341" s="7" t="n">
        <f aca="false">IF(G10341=0,"",G10341)</f>
        <v>3.2</v>
      </c>
      <c r="J10341" s="0" t="n">
        <v>0.202618509745564</v>
      </c>
    </row>
    <row r="10342" customFormat="false" ht="12.75" hidden="false" customHeight="false" outlineLevel="0" collapsed="false">
      <c r="A10342" s="0" t="n">
        <v>287</v>
      </c>
      <c r="B10342" s="5" t="n">
        <v>2000</v>
      </c>
      <c r="C10342" s="6" t="n">
        <v>0.872094675925926</v>
      </c>
      <c r="D10342" s="4" t="n">
        <f aca="false">A10342+HOUR(C10342)/24+MIN(C10342)/(24*60)+SECOND(C10342)/(24*60*60)</f>
        <v>287.834506084266</v>
      </c>
      <c r="E10342" s="3" t="n">
        <v>29.4410787</v>
      </c>
      <c r="F10342" s="3" t="n">
        <v>-91.4201087</v>
      </c>
      <c r="G10342" s="7" t="n">
        <v>3.3</v>
      </c>
      <c r="H10342" s="7" t="n">
        <f aca="false">IF(G10342=0,"",G10342)</f>
        <v>3.3</v>
      </c>
      <c r="J10342" s="0" t="n">
        <v>0.20290565594596</v>
      </c>
    </row>
    <row r="10343" customFormat="false" ht="12.75" hidden="false" customHeight="false" outlineLevel="0" collapsed="false">
      <c r="A10343" s="0" t="n">
        <v>287</v>
      </c>
      <c r="B10343" s="5" t="n">
        <v>2000</v>
      </c>
      <c r="C10343" s="6" t="n">
        <v>0.872213541666667</v>
      </c>
      <c r="D10343" s="4" t="n">
        <f aca="false">A10343+HOUR(C10343)/24+MIN(C10343)/(24*60)+SECOND(C10343)/(24*60*60)</f>
        <v>287.834621907552</v>
      </c>
      <c r="E10343" s="3" t="n">
        <v>29.4409635</v>
      </c>
      <c r="F10343" s="3" t="n">
        <v>-91.4202728</v>
      </c>
      <c r="G10343" s="7" t="n">
        <v>3.3</v>
      </c>
      <c r="H10343" s="7" t="n">
        <f aca="false">IF(G10343=0,"",G10343)</f>
        <v>3.3</v>
      </c>
      <c r="J10343" s="0" t="n">
        <v>0.203192852996476</v>
      </c>
    </row>
    <row r="10344" customFormat="false" ht="12.75" hidden="false" customHeight="false" outlineLevel="0" collapsed="false">
      <c r="A10344" s="0" t="n">
        <v>287</v>
      </c>
      <c r="B10344" s="5" t="n">
        <v>2000</v>
      </c>
      <c r="C10344" s="6" t="n">
        <v>0.872391550925926</v>
      </c>
      <c r="D10344" s="4" t="n">
        <f aca="false">A10344+HOUR(C10344)/24+MIN(C10344)/(24*60)+SECOND(C10344)/(24*60*60)</f>
        <v>287.83411277191</v>
      </c>
      <c r="E10344" s="3" t="n">
        <v>29.4408027</v>
      </c>
      <c r="F10344" s="3" t="n">
        <v>-91.4205332</v>
      </c>
      <c r="G10344" s="7" t="n">
        <v>3.4</v>
      </c>
      <c r="H10344" s="7" t="n">
        <f aca="false">IF(G10344=0,"",G10344)</f>
        <v>3.4</v>
      </c>
      <c r="J10344" s="0" t="n">
        <v>0.201930612646592</v>
      </c>
    </row>
    <row r="10345" customFormat="false" ht="12.75" hidden="false" customHeight="false" outlineLevel="0" collapsed="false">
      <c r="A10345" s="0" t="n">
        <v>287</v>
      </c>
      <c r="B10345" s="5" t="n">
        <v>2000</v>
      </c>
      <c r="C10345" s="6" t="n">
        <v>0.872510416666667</v>
      </c>
      <c r="D10345" s="4" t="n">
        <f aca="false">A10345+HOUR(C10345)/24+MIN(C10345)/(24*60)+SECOND(C10345)/(24*60*60)</f>
        <v>287.834228595197</v>
      </c>
      <c r="E10345" s="3" t="n">
        <v>29.4406932</v>
      </c>
      <c r="F10345" s="3" t="n">
        <v>-91.4207327</v>
      </c>
      <c r="G10345" s="7" t="n">
        <v>3.4</v>
      </c>
      <c r="H10345" s="7" t="n">
        <f aca="false">IF(G10345=0,"",G10345)</f>
        <v>3.4</v>
      </c>
      <c r="J10345" s="0" t="n">
        <v>0.202217633316487</v>
      </c>
    </row>
    <row r="10346" customFormat="false" ht="12.75" hidden="false" customHeight="false" outlineLevel="0" collapsed="false">
      <c r="A10346" s="0" t="n">
        <v>287</v>
      </c>
      <c r="B10346" s="5" t="n">
        <v>2000</v>
      </c>
      <c r="C10346" s="6" t="n">
        <v>0.872628703703704</v>
      </c>
      <c r="D10346" s="4" t="n">
        <f aca="false">A10346+HOUR(C10346)/24+MIN(C10346)/(24*60)+SECOND(C10346)/(24*60*60)</f>
        <v>287.834344418081</v>
      </c>
      <c r="E10346" s="3" t="n">
        <v>29.4405963</v>
      </c>
      <c r="F10346" s="3" t="n">
        <v>-91.4209162</v>
      </c>
      <c r="G10346" s="7" t="n">
        <v>3.4</v>
      </c>
      <c r="H10346" s="7" t="n">
        <f aca="false">IF(G10346=0,"",G10346)</f>
        <v>3.4</v>
      </c>
      <c r="J10346" s="0" t="n">
        <v>0.202504707000365</v>
      </c>
    </row>
    <row r="10347" customFormat="false" ht="12.75" hidden="false" customHeight="false" outlineLevel="0" collapsed="false">
      <c r="A10347" s="0" t="n">
        <v>287</v>
      </c>
      <c r="B10347" s="5" t="n">
        <v>2000</v>
      </c>
      <c r="C10347" s="6" t="n">
        <v>0.872807407407407</v>
      </c>
      <c r="D10347" s="4" t="n">
        <f aca="false">A10347+HOUR(C10347)/24+MIN(C10347)/(24*60)+SECOND(C10347)/(24*60*60)</f>
        <v>287.834529727366</v>
      </c>
      <c r="E10347" s="3" t="n">
        <v>29.4404547</v>
      </c>
      <c r="F10347" s="3" t="n">
        <v>-91.4211963</v>
      </c>
      <c r="G10347" s="7" t="n">
        <v>3.4</v>
      </c>
      <c r="H10347" s="7" t="n">
        <f aca="false">IF(G10347=0,"",G10347)</f>
        <v>3.4</v>
      </c>
      <c r="J10347" s="0" t="n">
        <v>0.20296418250949</v>
      </c>
    </row>
    <row r="10348" customFormat="false" ht="12.75" hidden="false" customHeight="false" outlineLevel="0" collapsed="false">
      <c r="A10348" s="0" t="n">
        <v>287</v>
      </c>
      <c r="B10348" s="5" t="n">
        <v>2000</v>
      </c>
      <c r="C10348" s="6" t="n">
        <v>0.872925578703704</v>
      </c>
      <c r="D10348" s="4" t="n">
        <f aca="false">A10348+HOUR(C10348)/24+MIN(C10348)/(24*60)+SECOND(C10348)/(24*60*60)</f>
        <v>287.833951105726</v>
      </c>
      <c r="E10348" s="3" t="n">
        <v>29.4403595</v>
      </c>
      <c r="F10348" s="3" t="n">
        <v>-91.421383</v>
      </c>
      <c r="G10348" s="7" t="n">
        <v>3.4</v>
      </c>
      <c r="H10348" s="7" t="n">
        <f aca="false">IF(G10348=0,"",G10348)</f>
        <v>3.4</v>
      </c>
      <c r="J10348" s="0" t="n">
        <v>0.201529915125177</v>
      </c>
    </row>
    <row r="10349" customFormat="false" ht="12.75" hidden="false" customHeight="false" outlineLevel="0" collapsed="false">
      <c r="A10349" s="0" t="n">
        <v>287</v>
      </c>
      <c r="B10349" s="5" t="n">
        <v>2000</v>
      </c>
      <c r="C10349" s="6" t="n">
        <v>0.873044444444445</v>
      </c>
      <c r="D10349" s="4" t="n">
        <f aca="false">A10349+HOUR(C10349)/24+MIN(C10349)/(24*60)+SECOND(C10349)/(24*60*60)</f>
        <v>287.834066929012</v>
      </c>
      <c r="E10349" s="3" t="n">
        <v>29.4402522</v>
      </c>
      <c r="F10349" s="3" t="n">
        <v>-91.4215867</v>
      </c>
      <c r="G10349" s="7" t="n">
        <v>3.4</v>
      </c>
      <c r="H10349" s="7" t="n">
        <f aca="false">IF(G10349=0,"",G10349)</f>
        <v>3.4</v>
      </c>
      <c r="J10349" s="0" t="n">
        <v>0.201816860256993</v>
      </c>
    </row>
    <row r="10350" customFormat="false" ht="12.75" hidden="false" customHeight="false" outlineLevel="0" collapsed="false">
      <c r="A10350" s="0" t="n">
        <v>287</v>
      </c>
      <c r="B10350" s="5" t="n">
        <v>2000</v>
      </c>
      <c r="C10350" s="6" t="n">
        <v>0.873221875</v>
      </c>
      <c r="D10350" s="4" t="n">
        <f aca="false">A10350+HOUR(C10350)/24+MIN(C10350)/(24*60)+SECOND(C10350)/(24*60*60)</f>
        <v>287.834240663339</v>
      </c>
      <c r="E10350" s="3" t="n">
        <v>29.4400997</v>
      </c>
      <c r="F10350" s="3" t="n">
        <v>-91.421861</v>
      </c>
      <c r="G10350" s="7" t="n">
        <v>3.4</v>
      </c>
      <c r="H10350" s="7" t="n">
        <f aca="false">IF(G10350=0,"",G10350)</f>
        <v>3.4</v>
      </c>
      <c r="J10350" s="0" t="n">
        <v>0.202247627324715</v>
      </c>
    </row>
    <row r="10351" customFormat="false" ht="12.75" hidden="false" customHeight="false" outlineLevel="0" collapsed="false">
      <c r="A10351" s="0" t="n">
        <v>287</v>
      </c>
      <c r="B10351" s="5" t="n">
        <v>2000</v>
      </c>
      <c r="C10351" s="6" t="n">
        <v>0.873341319444445</v>
      </c>
      <c r="D10351" s="4" t="n">
        <f aca="false">A10351+HOUR(C10351)/24+MIN(C10351)/(24*60)+SECOND(C10351)/(24*60*60)</f>
        <v>287.834368061101</v>
      </c>
      <c r="E10351" s="3" t="n">
        <v>29.4399958</v>
      </c>
      <c r="F10351" s="3" t="n">
        <v>-91.4220425</v>
      </c>
      <c r="G10351" s="7" t="n">
        <v>3.4</v>
      </c>
      <c r="H10351" s="7" t="n">
        <f aca="false">IF(G10351=0,"",G10351)</f>
        <v>3.4</v>
      </c>
      <c r="J10351" s="0" t="n">
        <v>0.202563466876178</v>
      </c>
    </row>
    <row r="10352" customFormat="false" ht="12.75" hidden="false" customHeight="false" outlineLevel="0" collapsed="false">
      <c r="A10352" s="0" t="n">
        <v>287</v>
      </c>
      <c r="B10352" s="5" t="n">
        <v>2000</v>
      </c>
      <c r="C10352" s="6" t="n">
        <v>0.873459606481482</v>
      </c>
      <c r="D10352" s="4" t="n">
        <f aca="false">A10352+HOUR(C10352)/24+MIN(C10352)/(24*60)+SECOND(C10352)/(24*60*60)</f>
        <v>287.834483883986</v>
      </c>
      <c r="E10352" s="3" t="n">
        <v>29.4398758</v>
      </c>
      <c r="F10352" s="3" t="n">
        <v>-91.422238</v>
      </c>
      <c r="G10352" s="7" t="n">
        <v>3.4</v>
      </c>
      <c r="H10352" s="7" t="n">
        <f aca="false">IF(G10352=0,"",G10352)</f>
        <v>3.4</v>
      </c>
      <c r="J10352" s="0" t="n">
        <v>0.202850603224958</v>
      </c>
    </row>
    <row r="10353" customFormat="false" ht="12.75" hidden="false" customHeight="false" outlineLevel="0" collapsed="false">
      <c r="A10353" s="0" t="n">
        <v>287</v>
      </c>
      <c r="B10353" s="5" t="n">
        <v>2000</v>
      </c>
      <c r="C10353" s="6" t="n">
        <v>0.873637615740741</v>
      </c>
      <c r="D10353" s="4" t="n">
        <f aca="false">A10353+HOUR(C10353)/24+MIN(C10353)/(24*60)+SECOND(C10353)/(24*60*60)</f>
        <v>287.83396317427</v>
      </c>
      <c r="E10353" s="3" t="n">
        <v>29.4397123</v>
      </c>
      <c r="F10353" s="3" t="n">
        <v>-91.422503</v>
      </c>
      <c r="G10353" s="7" t="n">
        <v>3.4</v>
      </c>
      <c r="H10353" s="7" t="n">
        <f aca="false">IF(G10353=0,"",G10353)</f>
        <v>3.4</v>
      </c>
      <c r="J10353" s="0" t="n">
        <v>0.201559895599838</v>
      </c>
    </row>
    <row r="10354" customFormat="false" ht="12.75" hidden="false" customHeight="false" outlineLevel="0" collapsed="false">
      <c r="A10354" s="0" t="n">
        <v>287</v>
      </c>
      <c r="B10354" s="5" t="n">
        <v>2000</v>
      </c>
      <c r="C10354" s="6" t="n">
        <v>0.873756481481482</v>
      </c>
      <c r="D10354" s="4" t="n">
        <f aca="false">A10354+HOUR(C10354)/24+MIN(C10354)/(24*60)+SECOND(C10354)/(24*60*60)</f>
        <v>287.834090571631</v>
      </c>
      <c r="E10354" s="3" t="n">
        <v>29.4396107</v>
      </c>
      <c r="F10354" s="3" t="n">
        <v>-91.4226855</v>
      </c>
      <c r="G10354" s="7" t="n">
        <v>3.4</v>
      </c>
      <c r="H10354" s="7" t="n">
        <f aca="false">IF(G10354=0,"",G10354)</f>
        <v>3.4</v>
      </c>
      <c r="J10354" s="0" t="n">
        <v>0.20187559408982</v>
      </c>
    </row>
    <row r="10355" customFormat="false" ht="12.75" hidden="false" customHeight="false" outlineLevel="0" collapsed="false">
      <c r="A10355" s="0" t="n">
        <v>287</v>
      </c>
      <c r="B10355" s="5" t="n">
        <v>2000</v>
      </c>
      <c r="C10355" s="6" t="n">
        <v>0.873875347222222</v>
      </c>
      <c r="D10355" s="4" t="n">
        <f aca="false">A10355+HOUR(C10355)/24+MIN(C10355)/(24*60)+SECOND(C10355)/(24*60*60)</f>
        <v>287.834206394917</v>
      </c>
      <c r="E10355" s="3" t="n">
        <v>29.4395195</v>
      </c>
      <c r="F10355" s="3" t="n">
        <v>-91.4228762</v>
      </c>
      <c r="G10355" s="7" t="n">
        <v>3.4</v>
      </c>
      <c r="H10355" s="7" t="n">
        <f aca="false">IF(G10355=0,"",G10355)</f>
        <v>3.4</v>
      </c>
      <c r="J10355" s="0" t="n">
        <v>0.202162604493264</v>
      </c>
    </row>
    <row r="10356" customFormat="false" ht="12.75" hidden="false" customHeight="false" outlineLevel="0" collapsed="false">
      <c r="A10356" s="0" t="n">
        <v>287</v>
      </c>
      <c r="B10356" s="5" t="n">
        <v>2000</v>
      </c>
      <c r="C10356" s="6" t="n">
        <v>0.874053356481482</v>
      </c>
      <c r="D10356" s="4" t="n">
        <f aca="false">A10356+HOUR(C10356)/24+MIN(C10356)/(24*60)+SECOND(C10356)/(24*60*60)</f>
        <v>287.834380129646</v>
      </c>
      <c r="E10356" s="3" t="n">
        <v>29.4393987</v>
      </c>
      <c r="F10356" s="3" t="n">
        <v>-91.4231973</v>
      </c>
      <c r="G10356" s="7" t="n">
        <v>3.4</v>
      </c>
      <c r="H10356" s="7" t="n">
        <f aca="false">IF(G10356=0,"",G10356)</f>
        <v>3.4</v>
      </c>
      <c r="J10356" s="0" t="n">
        <v>0.202593219541909</v>
      </c>
    </row>
    <row r="10357" customFormat="false" ht="12.75" hidden="false" customHeight="false" outlineLevel="0" collapsed="false">
      <c r="A10357" s="0" t="n">
        <v>287</v>
      </c>
      <c r="B10357" s="5" t="n">
        <v>2000</v>
      </c>
      <c r="C10357" s="6" t="n">
        <v>0.874171643518519</v>
      </c>
      <c r="D10357" s="4" t="n">
        <f aca="false">A10357+HOUR(C10357)/24+MIN(C10357)/(24*60)+SECOND(C10357)/(24*60*60)</f>
        <v>287.83449595253</v>
      </c>
      <c r="E10357" s="3" t="n">
        <v>29.4393385</v>
      </c>
      <c r="F10357" s="3" t="n">
        <v>-91.4234057</v>
      </c>
      <c r="G10357" s="7" t="n">
        <v>3.4</v>
      </c>
      <c r="H10357" s="7" t="n">
        <f aca="false">IF(G10357=0,"",G10357)</f>
        <v>3.4</v>
      </c>
      <c r="J10357" s="0" t="n">
        <v>0.202880609205655</v>
      </c>
    </row>
    <row r="10358" customFormat="false" ht="12.75" hidden="false" customHeight="false" outlineLevel="0" collapsed="false">
      <c r="A10358" s="0" t="n">
        <v>287</v>
      </c>
      <c r="B10358" s="5" t="n">
        <v>2000</v>
      </c>
      <c r="C10358" s="6" t="n">
        <v>0.874290509259259</v>
      </c>
      <c r="D10358" s="4" t="n">
        <f aca="false">A10358+HOUR(C10358)/24+MIN(C10358)/(24*60)+SECOND(C10358)/(24*60*60)</f>
        <v>287.834623349891</v>
      </c>
      <c r="E10358" s="3" t="n">
        <v>29.4392917</v>
      </c>
      <c r="F10358" s="3" t="n">
        <v>-91.423619</v>
      </c>
      <c r="G10358" s="7" t="n">
        <v>3.4</v>
      </c>
      <c r="H10358" s="7" t="n">
        <f aca="false">IF(G10358=0,"",G10358)</f>
        <v>3.4</v>
      </c>
      <c r="J10358" s="0" t="n">
        <v>0.203196325461585</v>
      </c>
    </row>
    <row r="10359" customFormat="false" ht="12.75" hidden="false" customHeight="false" outlineLevel="0" collapsed="false">
      <c r="A10359" s="0" t="n">
        <v>287</v>
      </c>
      <c r="B10359" s="5" t="n">
        <v>2000</v>
      </c>
      <c r="C10359" s="6" t="n">
        <v>0.874409375</v>
      </c>
      <c r="D10359" s="4" t="n">
        <f aca="false">A10359+HOUR(C10359)/24+MIN(C10359)/(24*60)+SECOND(C10359)/(24*60*60)</f>
        <v>287.834044728733</v>
      </c>
      <c r="E10359" s="3" t="n">
        <v>29.4392553</v>
      </c>
      <c r="F10359" s="3" t="n">
        <v>-91.4238583</v>
      </c>
      <c r="G10359" s="7" t="n">
        <v>3.4</v>
      </c>
      <c r="H10359" s="7" t="n">
        <f aca="false">IF(G10359=0,"",G10359)</f>
        <v>3.4</v>
      </c>
      <c r="J10359" s="0" t="n">
        <v>0.201761845817472</v>
      </c>
    </row>
    <row r="10360" customFormat="false" ht="12.75" hidden="false" customHeight="false" outlineLevel="0" collapsed="false">
      <c r="A10360" s="0" t="n">
        <v>287</v>
      </c>
      <c r="B10360" s="5" t="n">
        <v>2000</v>
      </c>
      <c r="C10360" s="6" t="n">
        <v>0.874587384259259</v>
      </c>
      <c r="D10360" s="4" t="n">
        <f aca="false">A10360+HOUR(C10360)/24+MIN(C10360)/(24*60)+SECOND(C10360)/(24*60*60)</f>
        <v>287.834218463461</v>
      </c>
      <c r="E10360" s="3" t="n">
        <v>29.4392843</v>
      </c>
      <c r="F10360" s="3" t="n">
        <v>-91.4241875</v>
      </c>
      <c r="G10360" s="7" t="n">
        <v>3.3</v>
      </c>
      <c r="H10360" s="7" t="n">
        <f aca="false">IF(G10360=0,"",G10360)</f>
        <v>3.3</v>
      </c>
      <c r="J10360" s="0" t="n">
        <v>0.202192597438735</v>
      </c>
    </row>
    <row r="10361" customFormat="false" ht="12.75" hidden="false" customHeight="false" outlineLevel="0" collapsed="false">
      <c r="A10361" s="0" t="n">
        <v>287</v>
      </c>
      <c r="B10361" s="5" t="n">
        <v>2000</v>
      </c>
      <c r="C10361" s="6" t="n">
        <v>0.874705555555556</v>
      </c>
      <c r="D10361" s="4" t="n">
        <f aca="false">A10361+HOUR(C10361)/24+MIN(C10361)/(24*60)+SECOND(C10361)/(24*60*60)</f>
        <v>287.834345860339</v>
      </c>
      <c r="E10361" s="3" t="n">
        <v>29.439379</v>
      </c>
      <c r="F10361" s="3" t="n">
        <v>-91.4243982</v>
      </c>
      <c r="G10361" s="7" t="n">
        <v>3.3</v>
      </c>
      <c r="H10361" s="7" t="n">
        <f aca="false">IF(G10361=0,"",G10361)</f>
        <v>3.3</v>
      </c>
      <c r="J10361" s="0" t="n">
        <v>0.202508425915218</v>
      </c>
    </row>
    <row r="10362" customFormat="false" ht="12.75" hidden="false" customHeight="false" outlineLevel="0" collapsed="false">
      <c r="A10362" s="0" t="n">
        <v>288</v>
      </c>
      <c r="B10362" s="5" t="n">
        <v>2000</v>
      </c>
      <c r="C10362" s="6" t="n">
        <v>0.580005555555556</v>
      </c>
      <c r="D10362" s="4" t="n">
        <f aca="false">A10362+HOUR(C10362)/24+MIN(C10362)/(24*60)+SECOND(C10362)/(24*60*60)</f>
        <v>288.542208337191</v>
      </c>
      <c r="E10362" s="3" t="n">
        <v>29.4400752</v>
      </c>
      <c r="F10362" s="3" t="n">
        <v>-91.4278632</v>
      </c>
      <c r="G10362" s="7" t="n">
        <v>2.3</v>
      </c>
      <c r="H10362" s="7" t="n">
        <f aca="false">IF(G10362=0,"",G10362)</f>
        <v>2.3</v>
      </c>
      <c r="J10362" s="0" t="n">
        <v>0.189106282027884</v>
      </c>
    </row>
    <row r="10363" customFormat="false" ht="12.75" hidden="false" customHeight="false" outlineLevel="0" collapsed="false">
      <c r="A10363" s="0" t="n">
        <v>288</v>
      </c>
      <c r="B10363" s="5" t="n">
        <v>2000</v>
      </c>
      <c r="C10363" s="6" t="n">
        <v>0.580183564814815</v>
      </c>
      <c r="D10363" s="4" t="n">
        <f aca="false">A10363+HOUR(C10363)/24+MIN(C10363)/(24*60)+SECOND(C10363)/(24*60*60)</f>
        <v>288.542393645994</v>
      </c>
      <c r="E10363" s="3" t="n">
        <v>29.4400812</v>
      </c>
      <c r="F10363" s="3" t="n">
        <v>-91.4275782</v>
      </c>
      <c r="G10363" s="7" t="n">
        <v>2.3</v>
      </c>
      <c r="H10363" s="7" t="n">
        <f aca="false">IF(G10363=0,"",G10363)</f>
        <v>2.3</v>
      </c>
      <c r="J10363" s="0" t="n">
        <v>0.188801156238516</v>
      </c>
    </row>
    <row r="10364" customFormat="false" ht="12.75" hidden="false" customHeight="false" outlineLevel="0" collapsed="false">
      <c r="A10364" s="0" t="n">
        <v>288</v>
      </c>
      <c r="B10364" s="5" t="n">
        <v>2000</v>
      </c>
      <c r="C10364" s="6" t="n">
        <v>0.580362152777778</v>
      </c>
      <c r="D10364" s="4" t="n">
        <f aca="false">A10364+HOUR(C10364)/24+MIN(C10364)/(24*60)+SECOND(C10364)/(24*60*60)</f>
        <v>288.542567381125</v>
      </c>
      <c r="E10364" s="3" t="n">
        <v>29.4400808</v>
      </c>
      <c r="F10364" s="3" t="n">
        <v>-91.4272702</v>
      </c>
      <c r="G10364" s="7" t="n">
        <v>2.3</v>
      </c>
      <c r="H10364" s="7" t="n">
        <f aca="false">IF(G10364=0,"",G10364)</f>
        <v>2.3</v>
      </c>
      <c r="J10364" s="0" t="n">
        <v>0.188515266728134</v>
      </c>
    </row>
    <row r="10365" customFormat="false" ht="12.75" hidden="false" customHeight="false" outlineLevel="0" collapsed="false">
      <c r="A10365" s="0" t="n">
        <v>288</v>
      </c>
      <c r="B10365" s="5" t="n">
        <v>2000</v>
      </c>
      <c r="C10365" s="6" t="n">
        <v>0.580480439814815</v>
      </c>
      <c r="D10365" s="4" t="n">
        <f aca="false">A10365+HOUR(C10365)/24+MIN(C10365)/(24*60)+SECOND(C10365)/(24*60*60)</f>
        <v>288.542694778083</v>
      </c>
      <c r="E10365" s="3" t="n">
        <v>29.440089</v>
      </c>
      <c r="F10365" s="3" t="n">
        <v>-91.4270788</v>
      </c>
      <c r="G10365" s="7" t="n">
        <v>2.3</v>
      </c>
      <c r="H10365" s="7" t="n">
        <f aca="false">IF(G10365=0,"",G10365)</f>
        <v>2.3</v>
      </c>
      <c r="J10365" s="0" t="n">
        <v>0.188305886565064</v>
      </c>
    </row>
    <row r="10366" customFormat="false" ht="12.75" hidden="false" customHeight="false" outlineLevel="0" collapsed="false">
      <c r="A10366" s="0" t="n">
        <v>288</v>
      </c>
      <c r="B10366" s="5" t="n">
        <v>2000</v>
      </c>
      <c r="C10366" s="6" t="n">
        <v>0.580658449074074</v>
      </c>
      <c r="D10366" s="4" t="n">
        <f aca="false">A10366+HOUR(C10366)/24+MIN(C10366)/(24*60)+SECOND(C10366)/(24*60*60)</f>
        <v>288.542174068367</v>
      </c>
      <c r="E10366" s="3" t="n">
        <v>29.4401242</v>
      </c>
      <c r="F10366" s="3" t="n">
        <v>-91.4267983</v>
      </c>
      <c r="G10366" s="7" t="n">
        <v>2.4</v>
      </c>
      <c r="H10366" s="7" t="n">
        <f aca="false">IF(G10366=0,"",G10366)</f>
        <v>2.4</v>
      </c>
      <c r="J10366" s="0" t="n">
        <v>0.189162633769316</v>
      </c>
    </row>
    <row r="10367" customFormat="false" ht="12.75" hidden="false" customHeight="false" outlineLevel="0" collapsed="false">
      <c r="A10367" s="0" t="n">
        <v>288</v>
      </c>
      <c r="B10367" s="5" t="n">
        <v>2000</v>
      </c>
      <c r="C10367" s="6" t="n">
        <v>0.580836342592593</v>
      </c>
      <c r="D10367" s="4" t="n">
        <f aca="false">A10367+HOUR(C10367)/24+MIN(C10367)/(24*60)+SECOND(C10367)/(24*60*60)</f>
        <v>288.542347803016</v>
      </c>
      <c r="E10367" s="3" t="n">
        <v>29.4401958</v>
      </c>
      <c r="F10367" s="3" t="n">
        <v>-91.4265152</v>
      </c>
      <c r="G10367" s="7" t="n">
        <v>2.4</v>
      </c>
      <c r="H10367" s="7" t="n">
        <f aca="false">IF(G10367=0,"",G10367)</f>
        <v>2.4</v>
      </c>
      <c r="J10367" s="0" t="n">
        <v>0.188876542519786</v>
      </c>
    </row>
    <row r="10368" customFormat="false" ht="12.75" hidden="false" customHeight="false" outlineLevel="0" collapsed="false">
      <c r="A10368" s="0" t="n">
        <v>288</v>
      </c>
      <c r="B10368" s="5" t="n">
        <v>2000</v>
      </c>
      <c r="C10368" s="6" t="n">
        <v>0.580955324074074</v>
      </c>
      <c r="D10368" s="4" t="n">
        <f aca="false">A10368+HOUR(C10368)/24+MIN(C10368)/(24*60)+SECOND(C10368)/(24*60*60)</f>
        <v>288.542475200457</v>
      </c>
      <c r="E10368" s="3" t="n">
        <v>29.440257</v>
      </c>
      <c r="F10368" s="3" t="n">
        <v>-91.4263457</v>
      </c>
      <c r="G10368" s="7" t="n">
        <v>2.4</v>
      </c>
      <c r="H10368" s="7" t="n">
        <f aca="false">IF(G10368=0,"",G10368)</f>
        <v>2.4</v>
      </c>
      <c r="J10368" s="0" t="n">
        <v>0.188666893488648</v>
      </c>
    </row>
    <row r="10369" customFormat="false" ht="12.75" hidden="false" customHeight="false" outlineLevel="0" collapsed="false">
      <c r="A10369" s="0" t="n">
        <v>288</v>
      </c>
      <c r="B10369" s="5" t="n">
        <v>2000</v>
      </c>
      <c r="C10369" s="6" t="n">
        <v>0.581133217592593</v>
      </c>
      <c r="D10369" s="4" t="n">
        <f aca="false">A10369+HOUR(C10369)/24+MIN(C10369)/(24*60)+SECOND(C10369)/(24*60*60)</f>
        <v>288.542648935105</v>
      </c>
      <c r="E10369" s="3" t="n">
        <v>29.4403255</v>
      </c>
      <c r="F10369" s="3" t="n">
        <v>-91.4260835</v>
      </c>
      <c r="G10369" s="7" t="n">
        <v>2.4</v>
      </c>
      <c r="H10369" s="7" t="n">
        <f aca="false">IF(G10369=0,"",G10369)</f>
        <v>2.4</v>
      </c>
      <c r="J10369" s="0" t="n">
        <v>0.188381304603891</v>
      </c>
    </row>
    <row r="10370" customFormat="false" ht="12.75" hidden="false" customHeight="false" outlineLevel="0" collapsed="false">
      <c r="A10370" s="0" t="n">
        <v>288</v>
      </c>
      <c r="B10370" s="5" t="n">
        <v>2000</v>
      </c>
      <c r="C10370" s="6" t="n">
        <v>0.581310648148148</v>
      </c>
      <c r="D10370" s="4" t="n">
        <f aca="false">A10370+HOUR(C10370)/24+MIN(C10370)/(24*60)+SECOND(C10370)/(24*60*60)</f>
        <v>288.542128224987</v>
      </c>
      <c r="E10370" s="3" t="n">
        <v>29.4403725</v>
      </c>
      <c r="F10370" s="3" t="n">
        <v>-91.4257928</v>
      </c>
      <c r="G10370" s="7" t="n">
        <v>2.5</v>
      </c>
      <c r="H10370" s="7" t="n">
        <f aca="false">IF(G10370=0,"",G10370)</f>
        <v>2.5</v>
      </c>
      <c r="J10370" s="0" t="n">
        <v>0.189238281374925</v>
      </c>
    </row>
    <row r="10371" customFormat="false" ht="12.75" hidden="false" customHeight="false" outlineLevel="0" collapsed="false">
      <c r="A10371" s="0" t="n">
        <v>288</v>
      </c>
      <c r="B10371" s="5" t="n">
        <v>2000</v>
      </c>
      <c r="C10371" s="6" t="n">
        <v>0.581489236111111</v>
      </c>
      <c r="D10371" s="4" t="n">
        <f aca="false">A10371+HOUR(C10371)/24+MIN(C10371)/(24*60)+SECOND(C10371)/(24*60*60)</f>
        <v>288.542313534192</v>
      </c>
      <c r="E10371" s="3" t="n">
        <v>29.4404257</v>
      </c>
      <c r="F10371" s="3" t="n">
        <v>-91.4255197</v>
      </c>
      <c r="G10371" s="7" t="n">
        <v>2.5</v>
      </c>
      <c r="H10371" s="7" t="n">
        <f aca="false">IF(G10371=0,"",G10371)</f>
        <v>2.5</v>
      </c>
      <c r="J10371" s="0" t="n">
        <v>0.188933013122438</v>
      </c>
    </row>
    <row r="10372" customFormat="false" ht="12.75" hidden="false" customHeight="false" outlineLevel="0" collapsed="false">
      <c r="A10372" s="0" t="n">
        <v>288</v>
      </c>
      <c r="B10372" s="5" t="n">
        <v>2000</v>
      </c>
      <c r="C10372" s="6" t="n">
        <v>0.581607523148148</v>
      </c>
      <c r="D10372" s="4" t="n">
        <f aca="false">A10372+HOUR(C10372)/24+MIN(C10372)/(24*60)+SECOND(C10372)/(24*60*60)</f>
        <v>288.542429357076</v>
      </c>
      <c r="E10372" s="3" t="n">
        <v>29.4404653</v>
      </c>
      <c r="F10372" s="3" t="n">
        <v>-91.4253365</v>
      </c>
      <c r="G10372" s="7" t="n">
        <v>2.5</v>
      </c>
      <c r="H10372" s="7" t="n">
        <f aca="false">IF(G10372=0,"",G10372)</f>
        <v>2.5</v>
      </c>
      <c r="J10372" s="0" t="n">
        <v>0.188742243872415</v>
      </c>
    </row>
    <row r="10373" customFormat="false" ht="12.75" hidden="false" customHeight="false" outlineLevel="0" collapsed="false">
      <c r="A10373" s="0" t="n">
        <v>288</v>
      </c>
      <c r="B10373" s="5" t="n">
        <v>2000</v>
      </c>
      <c r="C10373" s="6" t="n">
        <v>0.581774074074074</v>
      </c>
      <c r="D10373" s="4" t="n">
        <f aca="false">A10373+HOUR(C10373)/24+MIN(C10373)/(24*60)+SECOND(C10373)/(24*60*60)</f>
        <v>288.542591509774</v>
      </c>
      <c r="E10373" s="3" t="n">
        <v>29.4405313</v>
      </c>
      <c r="F10373" s="3" t="n">
        <v>-91.4250417</v>
      </c>
      <c r="G10373" s="7" t="n">
        <v>2.6</v>
      </c>
      <c r="H10373" s="7" t="n">
        <f aca="false">IF(G10373=0,"",G10373)</f>
        <v>2.6</v>
      </c>
      <c r="J10373" s="0" t="n">
        <v>0.18847564673855</v>
      </c>
    </row>
    <row r="10374" customFormat="false" ht="12.75" hidden="false" customHeight="false" outlineLevel="0" collapsed="false">
      <c r="A10374" s="0" t="n">
        <v>288</v>
      </c>
      <c r="B10374" s="5" t="n">
        <v>2000</v>
      </c>
      <c r="C10374" s="6" t="n">
        <v>0.581952662037037</v>
      </c>
      <c r="D10374" s="4" t="n">
        <f aca="false">A10374+HOUR(C10374)/24+MIN(C10374)/(24*60)+SECOND(C10374)/(24*60*60)</f>
        <v>288.542082374534</v>
      </c>
      <c r="E10374" s="3" t="n">
        <v>29.4406188</v>
      </c>
      <c r="F10374" s="3" t="n">
        <v>-91.4247822</v>
      </c>
      <c r="G10374" s="7" t="n">
        <v>2.6</v>
      </c>
      <c r="H10374" s="7" t="n">
        <f aca="false">IF(G10374=0,"",G10374)</f>
        <v>2.6</v>
      </c>
      <c r="J10374" s="0" t="n">
        <v>0.189313784313725</v>
      </c>
    </row>
    <row r="10375" customFormat="false" ht="12.75" hidden="false" customHeight="false" outlineLevel="0" collapsed="false">
      <c r="A10375" s="0" t="n">
        <v>288</v>
      </c>
      <c r="B10375" s="5" t="n">
        <v>2000</v>
      </c>
      <c r="C10375" s="6" t="n">
        <v>0.582070949074074</v>
      </c>
      <c r="D10375" s="4" t="n">
        <f aca="false">A10375+HOUR(C10375)/24+MIN(C10375)/(24*60)+SECOND(C10375)/(24*60*60)</f>
        <v>288.542198197418</v>
      </c>
      <c r="E10375" s="3" t="n">
        <v>29.4406782</v>
      </c>
      <c r="F10375" s="3" t="n">
        <v>-91.4246097</v>
      </c>
      <c r="G10375" s="7" t="n">
        <v>2.7</v>
      </c>
      <c r="H10375" s="7" t="n">
        <f aca="false">IF(G10375=0,"",G10375)</f>
        <v>2.7</v>
      </c>
      <c r="J10375" s="0" t="n">
        <v>0.189122922748733</v>
      </c>
    </row>
    <row r="10376" customFormat="false" ht="12.75" hidden="false" customHeight="false" outlineLevel="0" collapsed="false">
      <c r="A10376" s="0" t="n">
        <v>288</v>
      </c>
      <c r="B10376" s="5" t="n">
        <v>2000</v>
      </c>
      <c r="C10376" s="6" t="n">
        <v>0.582248958333333</v>
      </c>
      <c r="D10376" s="4" t="n">
        <f aca="false">A10376+HOUR(C10376)/24+MIN(C10376)/(24*60)+SECOND(C10376)/(24*60*60)</f>
        <v>288.542371932147</v>
      </c>
      <c r="E10376" s="3" t="n">
        <v>29.4407752</v>
      </c>
      <c r="F10376" s="3" t="n">
        <v>-91.4243295</v>
      </c>
      <c r="G10376" s="7" t="n">
        <v>2.6</v>
      </c>
      <c r="H10376" s="7" t="n">
        <f aca="false">IF(G10376=0,"",G10376)</f>
        <v>2.6</v>
      </c>
      <c r="J10376" s="0" t="n">
        <v>0.188836871681672</v>
      </c>
    </row>
    <row r="10377" customFormat="false" ht="12.75" hidden="false" customHeight="false" outlineLevel="0" collapsed="false">
      <c r="A10377" s="0" t="n">
        <v>288</v>
      </c>
      <c r="B10377" s="5" t="n">
        <v>2000</v>
      </c>
      <c r="C10377" s="6" t="n">
        <v>0.582427546296296</v>
      </c>
      <c r="D10377" s="4" t="n">
        <f aca="false">A10377+HOUR(C10377)/24+MIN(C10377)/(24*60)+SECOND(C10377)/(24*60*60)</f>
        <v>288.542557241352</v>
      </c>
      <c r="E10377" s="3" t="n">
        <v>29.4408562</v>
      </c>
      <c r="F10377" s="3" t="n">
        <v>-91.4240643</v>
      </c>
      <c r="G10377" s="7" t="n">
        <v>2.7</v>
      </c>
      <c r="H10377" s="7" t="n">
        <f aca="false">IF(G10377=0,"",G10377)</f>
        <v>2.7</v>
      </c>
      <c r="J10377" s="0" t="n">
        <v>0.188532037035992</v>
      </c>
    </row>
    <row r="10378" customFormat="false" ht="12.75" hidden="false" customHeight="false" outlineLevel="0" collapsed="false">
      <c r="A10378" s="0" t="n">
        <v>288</v>
      </c>
      <c r="B10378" s="5" t="n">
        <v>2000</v>
      </c>
      <c r="C10378" s="6" t="n">
        <v>0.582545833333333</v>
      </c>
      <c r="D10378" s="4" t="n">
        <f aca="false">A10378+HOUR(C10378)/24+MIN(C10378)/(24*60)+SECOND(C10378)/(24*60*60)</f>
        <v>288.542673064236</v>
      </c>
      <c r="E10378" s="3" t="n">
        <v>29.4408898</v>
      </c>
      <c r="F10378" s="3" t="n">
        <v>-91.4238758</v>
      </c>
      <c r="G10378" s="7" t="n">
        <v>2.7</v>
      </c>
      <c r="H10378" s="7" t="n">
        <f aca="false">IF(G10378=0,"",G10378)</f>
        <v>2.7</v>
      </c>
      <c r="J10378" s="0" t="n">
        <v>0.188341539191114</v>
      </c>
    </row>
    <row r="10379" customFormat="false" ht="12.75" hidden="false" customHeight="false" outlineLevel="0" collapsed="false">
      <c r="A10379" s="0" t="n">
        <v>288</v>
      </c>
      <c r="B10379" s="5" t="n">
        <v>2000</v>
      </c>
      <c r="C10379" s="6" t="n">
        <v>0.582723842592593</v>
      </c>
      <c r="D10379" s="4" t="n">
        <f aca="false">A10379+HOUR(C10379)/24+MIN(C10379)/(24*60)+SECOND(C10379)/(24*60*60)</f>
        <v>288.54215235452</v>
      </c>
      <c r="E10379" s="3" t="n">
        <v>29.4409438</v>
      </c>
      <c r="F10379" s="3" t="n">
        <v>-91.4235723</v>
      </c>
      <c r="G10379" s="7" t="n">
        <v>2.7</v>
      </c>
      <c r="H10379" s="7" t="n">
        <f aca="false">IF(G10379=0,"",G10379)</f>
        <v>2.7</v>
      </c>
      <c r="J10379" s="0" t="n">
        <v>0.189198394933199</v>
      </c>
    </row>
    <row r="10380" customFormat="false" ht="12.75" hidden="false" customHeight="false" outlineLevel="0" collapsed="false">
      <c r="A10380" s="0" t="n">
        <v>288</v>
      </c>
      <c r="B10380" s="5" t="n">
        <v>2000</v>
      </c>
      <c r="C10380" s="6" t="n">
        <v>0.582901157407407</v>
      </c>
      <c r="D10380" s="4" t="n">
        <f aca="false">A10380+HOUR(C10380)/24+MIN(C10380)/(24*60)+SECOND(C10380)/(24*60*60)</f>
        <v>288.542337662841</v>
      </c>
      <c r="E10380" s="3" t="n">
        <v>29.4410288</v>
      </c>
      <c r="F10380" s="3" t="n">
        <v>-91.4233048</v>
      </c>
      <c r="G10380" s="7" t="n">
        <v>2.7</v>
      </c>
      <c r="H10380" s="7" t="n">
        <f aca="false">IF(G10380=0,"",G10380)</f>
        <v>2.7</v>
      </c>
      <c r="J10380" s="0" t="n">
        <v>0.188893169716225</v>
      </c>
    </row>
    <row r="10381" customFormat="false" ht="12.75" hidden="false" customHeight="false" outlineLevel="0" collapsed="false">
      <c r="A10381" s="0" t="n">
        <v>288</v>
      </c>
      <c r="B10381" s="5" t="n">
        <v>2000</v>
      </c>
      <c r="C10381" s="6" t="n">
        <v>0.583020717592593</v>
      </c>
      <c r="D10381" s="4" t="n">
        <f aca="false">A10381+HOUR(C10381)/24+MIN(C10381)/(24*60)+SECOND(C10381)/(24*60*60)</f>
        <v>288.542453486609</v>
      </c>
      <c r="E10381" s="3" t="n">
        <v>29.4410895</v>
      </c>
      <c r="F10381" s="3" t="n">
        <v>-91.4231315</v>
      </c>
      <c r="G10381" s="7" t="n">
        <v>2.7</v>
      </c>
      <c r="H10381" s="7" t="n">
        <f aca="false">IF(G10381=0,"",G10381)</f>
        <v>2.7</v>
      </c>
      <c r="J10381" s="0" t="n">
        <v>0.188702591922521</v>
      </c>
    </row>
    <row r="10382" customFormat="false" ht="12.75" hidden="false" customHeight="false" outlineLevel="0" collapsed="false">
      <c r="A10382" s="0" t="n">
        <v>288</v>
      </c>
      <c r="B10382" s="5" t="n">
        <v>2000</v>
      </c>
      <c r="C10382" s="6" t="n">
        <v>0.583198726851852</v>
      </c>
      <c r="D10382" s="4" t="n">
        <f aca="false">A10382+HOUR(C10382)/24+MIN(C10382)/(24*60)+SECOND(C10382)/(24*60*60)</f>
        <v>288.542627221338</v>
      </c>
      <c r="E10382" s="3" t="n">
        <v>29.4411718</v>
      </c>
      <c r="F10382" s="3" t="n">
        <v>-91.4228462</v>
      </c>
      <c r="G10382" s="7" t="n">
        <v>2.8</v>
      </c>
      <c r="H10382" s="7" t="n">
        <f aca="false">IF(G10382=0,"",G10382)</f>
        <v>2.8</v>
      </c>
      <c r="J10382" s="0" t="n">
        <v>0.188416966808516</v>
      </c>
    </row>
    <row r="10383" customFormat="false" ht="12.75" hidden="false" customHeight="false" outlineLevel="0" collapsed="false">
      <c r="A10383" s="0" t="n">
        <v>288</v>
      </c>
      <c r="B10383" s="5" t="n">
        <v>2000</v>
      </c>
      <c r="C10383" s="6" t="n">
        <v>0.583375462962963</v>
      </c>
      <c r="D10383" s="4" t="n">
        <f aca="false">A10383+HOUR(C10383)/24+MIN(C10383)/(24*60)+SECOND(C10383)/(24*60*60)</f>
        <v>288.583784751479</v>
      </c>
      <c r="E10383" s="3" t="n">
        <v>29.4412367</v>
      </c>
      <c r="F10383" s="3" t="n">
        <v>-91.4225683</v>
      </c>
      <c r="G10383" s="7" t="n">
        <v>2.8</v>
      </c>
      <c r="H10383" s="7" t="n">
        <f aca="false">IF(G10383=0,"",G10383)</f>
        <v>2.8</v>
      </c>
      <c r="J10383" s="0" t="n">
        <v>0.12945308525195</v>
      </c>
    </row>
    <row r="10384" customFormat="false" ht="12.75" hidden="false" customHeight="false" outlineLevel="0" collapsed="false">
      <c r="A10384" s="0" t="n">
        <v>288</v>
      </c>
      <c r="B10384" s="5" t="n">
        <v>2000</v>
      </c>
      <c r="C10384" s="6" t="n">
        <v>0.583495601851852</v>
      </c>
      <c r="D10384" s="4" t="n">
        <f aca="false">A10384+HOUR(C10384)/24+MIN(C10384)/(24*60)+SECOND(C10384)/(24*60*60)</f>
        <v>288.583900575649</v>
      </c>
      <c r="E10384" s="3" t="n">
        <v>29.441285</v>
      </c>
      <c r="F10384" s="3" t="n">
        <v>-91.4223863</v>
      </c>
      <c r="G10384" s="7" t="n">
        <v>2.8</v>
      </c>
      <c r="H10384" s="7" t="n">
        <f aca="false">IF(G10384=0,"",G10384)</f>
        <v>2.8</v>
      </c>
      <c r="J10384" s="0" t="n">
        <v>0.129313191468588</v>
      </c>
    </row>
    <row r="10385" customFormat="false" ht="12.75" hidden="false" customHeight="false" outlineLevel="0" collapsed="false">
      <c r="A10385" s="0" t="n">
        <v>288</v>
      </c>
      <c r="B10385" s="5" t="n">
        <v>2000</v>
      </c>
      <c r="C10385" s="6" t="n">
        <v>0.583672916666667</v>
      </c>
      <c r="D10385" s="4" t="n">
        <f aca="false">A10385+HOUR(C10385)/24+MIN(C10385)/(24*60)+SECOND(C10385)/(24*60*60)</f>
        <v>288.584074309896</v>
      </c>
      <c r="E10385" s="3" t="n">
        <v>29.4414075</v>
      </c>
      <c r="F10385" s="3" t="n">
        <v>-91.4221198</v>
      </c>
      <c r="G10385" s="7" t="n">
        <v>2.9</v>
      </c>
      <c r="H10385" s="7" t="n">
        <f aca="false">IF(G10385=0,"",G10385)</f>
        <v>2.9</v>
      </c>
      <c r="J10385" s="0" t="n">
        <v>0.129103640481662</v>
      </c>
    </row>
    <row r="10386" customFormat="false" ht="12.75" hidden="false" customHeight="false" outlineLevel="0" collapsed="false">
      <c r="A10386" s="0" t="n">
        <v>288</v>
      </c>
      <c r="B10386" s="5" t="n">
        <v>2000</v>
      </c>
      <c r="C10386" s="6" t="n">
        <v>0.583850925925926</v>
      </c>
      <c r="D10386" s="4" t="n">
        <f aca="false">A10386+HOUR(C10386)/24+MIN(C10386)/(24*60)+SECOND(C10386)/(24*60*60)</f>
        <v>288.584259618699</v>
      </c>
      <c r="E10386" s="3" t="n">
        <v>29.4415452</v>
      </c>
      <c r="F10386" s="3" t="n">
        <v>-91.4218885</v>
      </c>
      <c r="G10386" s="7" t="n">
        <v>2.9</v>
      </c>
      <c r="H10386" s="7" t="n">
        <f aca="false">IF(G10386=0,"",G10386)</f>
        <v>2.9</v>
      </c>
      <c r="J10386" s="0" t="n">
        <v>0.128880478788439</v>
      </c>
    </row>
    <row r="10387" customFormat="false" ht="12.75" hidden="false" customHeight="false" outlineLevel="0" collapsed="false">
      <c r="A10387" s="0" t="n">
        <v>288</v>
      </c>
      <c r="B10387" s="5" t="n">
        <v>2000</v>
      </c>
      <c r="C10387" s="6" t="n">
        <v>0.583970486111111</v>
      </c>
      <c r="D10387" s="4" t="n">
        <f aca="false">A10387+HOUR(C10387)/24+MIN(C10387)/(24*60)+SECOND(C10387)/(24*60*60)</f>
        <v>288.584375442467</v>
      </c>
      <c r="E10387" s="3" t="n">
        <v>29.4416342</v>
      </c>
      <c r="F10387" s="3" t="n">
        <v>-91.421712</v>
      </c>
      <c r="G10387" s="7" t="n">
        <v>2.9</v>
      </c>
      <c r="H10387" s="7" t="n">
        <f aca="false">IF(G10387=0,"",G10387)</f>
        <v>2.9</v>
      </c>
      <c r="J10387" s="0" t="n">
        <v>0.128741218924642</v>
      </c>
    </row>
    <row r="10388" customFormat="false" ht="12.75" hidden="false" customHeight="false" outlineLevel="0" collapsed="false">
      <c r="A10388" s="0" t="n">
        <v>288</v>
      </c>
      <c r="B10388" s="5" t="n">
        <v>2000</v>
      </c>
      <c r="C10388" s="6" t="n">
        <v>0.584147800925926</v>
      </c>
      <c r="D10388" s="4" t="n">
        <f aca="false">A10388+HOUR(C10388)/24+MIN(C10388)/(24*60)+SECOND(C10388)/(24*60*60)</f>
        <v>288.583854732269</v>
      </c>
      <c r="E10388" s="3" t="n">
        <v>29.4417548</v>
      </c>
      <c r="F10388" s="3" t="n">
        <v>-91.4214747</v>
      </c>
      <c r="G10388" s="7" t="n">
        <v>2.9</v>
      </c>
      <c r="H10388" s="7" t="n">
        <f aca="false">IF(G10388=0,"",G10388)</f>
        <v>2.9</v>
      </c>
      <c r="J10388" s="0" t="n">
        <v>0.129368623118021</v>
      </c>
    </row>
    <row r="10389" customFormat="false" ht="12.75" hidden="false" customHeight="false" outlineLevel="0" collapsed="false">
      <c r="A10389" s="0" t="n">
        <v>288</v>
      </c>
      <c r="B10389" s="5" t="n">
        <v>2000</v>
      </c>
      <c r="C10389" s="6" t="n">
        <v>0.584325810185185</v>
      </c>
      <c r="D10389" s="4" t="n">
        <f aca="false">A10389+HOUR(C10389)/24+MIN(C10389)/(24*60)+SECOND(C10389)/(24*60*60)</f>
        <v>288.584040041072</v>
      </c>
      <c r="E10389" s="3" t="n">
        <v>29.4418958</v>
      </c>
      <c r="F10389" s="3" t="n">
        <v>-91.421244</v>
      </c>
      <c r="G10389" s="7" t="n">
        <v>2.8</v>
      </c>
      <c r="H10389" s="7" t="n">
        <f aca="false">IF(G10389=0,"",G10389)</f>
        <v>2.8</v>
      </c>
      <c r="J10389" s="0" t="n">
        <v>0.129144992309813</v>
      </c>
    </row>
    <row r="10390" customFormat="false" ht="12.75" hidden="false" customHeight="false" outlineLevel="0" collapsed="false">
      <c r="A10390" s="0" t="n">
        <v>288</v>
      </c>
      <c r="B10390" s="5" t="n">
        <v>2000</v>
      </c>
      <c r="C10390" s="6" t="n">
        <v>0.584504398148148</v>
      </c>
      <c r="D10390" s="4" t="n">
        <f aca="false">A10390+HOUR(C10390)/24+MIN(C10390)/(24*60)+SECOND(C10390)/(24*60*60)</f>
        <v>288.584213776202</v>
      </c>
      <c r="E10390" s="3" t="n">
        <v>29.4420455</v>
      </c>
      <c r="F10390" s="3" t="n">
        <v>-91.4209998</v>
      </c>
      <c r="G10390" s="7" t="n">
        <v>2.7</v>
      </c>
      <c r="H10390" s="7" t="n">
        <f aca="false">IF(G10390=0,"",G10390)</f>
        <v>2.7</v>
      </c>
      <c r="J10390" s="0" t="n">
        <v>0.128935600092017</v>
      </c>
    </row>
    <row r="10391" customFormat="false" ht="12.75" hidden="false" customHeight="false" outlineLevel="0" collapsed="false">
      <c r="A10391" s="0" t="n">
        <v>288</v>
      </c>
      <c r="B10391" s="5" t="n">
        <v>2000</v>
      </c>
      <c r="C10391" s="6" t="n">
        <v>0.584622685185185</v>
      </c>
      <c r="D10391" s="4" t="n">
        <f aca="false">A10391+HOUR(C10391)/24+MIN(C10391)/(24*60)+SECOND(C10391)/(24*60*60)</f>
        <v>288.584329599087</v>
      </c>
      <c r="E10391" s="3" t="n">
        <v>29.4421303</v>
      </c>
      <c r="F10391" s="3" t="n">
        <v>-91.4208463</v>
      </c>
      <c r="G10391" s="7" t="n">
        <v>2.6</v>
      </c>
      <c r="H10391" s="7" t="n">
        <f aca="false">IF(G10391=0,"",G10391)</f>
        <v>2.6</v>
      </c>
      <c r="J10391" s="0" t="n">
        <v>0.128796279022255</v>
      </c>
    </row>
    <row r="10392" customFormat="false" ht="12.75" hidden="false" customHeight="false" outlineLevel="0" collapsed="false">
      <c r="A10392" s="0" t="n">
        <v>288</v>
      </c>
      <c r="B10392" s="5" t="n">
        <v>2000</v>
      </c>
      <c r="C10392" s="6" t="n">
        <v>0.584800694444445</v>
      </c>
      <c r="D10392" s="4" t="n">
        <f aca="false">A10392+HOUR(C10392)/24+MIN(C10392)/(24*60)+SECOND(C10392)/(24*60*60)</f>
        <v>288.583820463445</v>
      </c>
      <c r="E10392" s="3" t="n">
        <v>29.442243</v>
      </c>
      <c r="F10392" s="3" t="n">
        <v>-91.4206055</v>
      </c>
      <c r="G10392" s="7" t="n">
        <v>2.5</v>
      </c>
      <c r="H10392" s="7" t="n">
        <f aca="false">IF(G10392=0,"",G10392)</f>
        <v>2.5</v>
      </c>
      <c r="J10392" s="0" t="n">
        <v>0.12940994090839</v>
      </c>
    </row>
    <row r="10393" customFormat="false" ht="12.75" hidden="false" customHeight="false" outlineLevel="0" collapsed="false">
      <c r="A10393" s="0" t="n">
        <v>288</v>
      </c>
      <c r="B10393" s="5" t="n">
        <v>2000</v>
      </c>
      <c r="C10393" s="6" t="n">
        <v>0.584978009259259</v>
      </c>
      <c r="D10393" s="4" t="n">
        <f aca="false">A10393+HOUR(C10393)/24+MIN(C10393)/(24*60)+SECOND(C10393)/(24*60*60)</f>
        <v>288.583994197692</v>
      </c>
      <c r="E10393" s="3" t="n">
        <v>29.4423748</v>
      </c>
      <c r="F10393" s="3" t="n">
        <v>-91.4203523</v>
      </c>
      <c r="G10393" s="7" t="n">
        <v>2.6</v>
      </c>
      <c r="H10393" s="7" t="n">
        <f aca="false">IF(G10393=0,"",G10393)</f>
        <v>2.6</v>
      </c>
      <c r="J10393" s="0" t="n">
        <v>0.129200229598187</v>
      </c>
    </row>
    <row r="10394" customFormat="false" ht="12.75" hidden="false" customHeight="false" outlineLevel="0" collapsed="false">
      <c r="A10394" s="0" t="n">
        <v>288</v>
      </c>
      <c r="B10394" s="5" t="n">
        <v>2000</v>
      </c>
      <c r="C10394" s="6" t="n">
        <v>0.585097569444445</v>
      </c>
      <c r="D10394" s="4" t="n">
        <f aca="false">A10394+HOUR(C10394)/24+MIN(C10394)/(24*60)+SECOND(C10394)/(24*60*60)</f>
        <v>288.58411002146</v>
      </c>
      <c r="E10394" s="3" t="n">
        <v>29.442457</v>
      </c>
      <c r="F10394" s="3" t="n">
        <v>-91.4201927</v>
      </c>
      <c r="G10394" s="7" t="n">
        <v>2.7</v>
      </c>
      <c r="H10394" s="7" t="n">
        <f aca="false">IF(G10394=0,"",G10394)</f>
        <v>2.7</v>
      </c>
      <c r="J10394" s="0" t="n">
        <v>0.129060615229677</v>
      </c>
    </row>
    <row r="10395" customFormat="false" ht="12.75" hidden="false" customHeight="false" outlineLevel="0" collapsed="false">
      <c r="A10395" s="0" t="n">
        <v>288</v>
      </c>
      <c r="B10395" s="5" t="n">
        <v>2000</v>
      </c>
      <c r="C10395" s="6" t="n">
        <v>0.585275578703704</v>
      </c>
      <c r="D10395" s="4" t="n">
        <f aca="false">A10395+HOUR(C10395)/24+MIN(C10395)/(24*60)+SECOND(C10395)/(24*60*60)</f>
        <v>288.584295330263</v>
      </c>
      <c r="E10395" s="3" t="n">
        <v>29.4425723</v>
      </c>
      <c r="F10395" s="3" t="n">
        <v>-91.4199498</v>
      </c>
      <c r="G10395" s="7" t="n">
        <v>2.8</v>
      </c>
      <c r="H10395" s="7" t="n">
        <f aca="false">IF(G10395=0,"",G10395)</f>
        <v>2.8</v>
      </c>
      <c r="J10395" s="0" t="n">
        <v>0.12883752984201</v>
      </c>
    </row>
    <row r="10396" customFormat="false" ht="12.75" hidden="false" customHeight="false" outlineLevel="0" collapsed="false">
      <c r="A10396" s="0" t="n">
        <v>288</v>
      </c>
      <c r="B10396" s="5" t="n">
        <v>2000</v>
      </c>
      <c r="C10396" s="6" t="n">
        <v>0.585452893518519</v>
      </c>
      <c r="D10396" s="4" t="n">
        <f aca="false">A10396+HOUR(C10396)/24+MIN(C10396)/(24*60)+SECOND(C10396)/(24*60*60)</f>
        <v>288.583774620065</v>
      </c>
      <c r="E10396" s="3" t="n">
        <v>29.4427047</v>
      </c>
      <c r="F10396" s="3" t="n">
        <v>-91.419694</v>
      </c>
      <c r="G10396" s="7" t="n">
        <v>2.8</v>
      </c>
      <c r="H10396" s="7" t="n">
        <f aca="false">IF(G10396=0,"",G10396)</f>
        <v>2.8</v>
      </c>
      <c r="J10396" s="0" t="n">
        <v>0.129465414902807</v>
      </c>
    </row>
    <row r="10397" customFormat="false" ht="12.75" hidden="false" customHeight="false" outlineLevel="0" collapsed="false">
      <c r="A10397" s="0" t="n">
        <v>288</v>
      </c>
      <c r="B10397" s="5" t="n">
        <v>2000</v>
      </c>
      <c r="C10397" s="6" t="n">
        <v>0.585631597222222</v>
      </c>
      <c r="D10397" s="4" t="n">
        <f aca="false">A10397+HOUR(C10397)/24+MIN(C10397)/(24*60)+SECOND(C10397)/(24*60*60)</f>
        <v>288.58395992935</v>
      </c>
      <c r="E10397" s="3" t="n">
        <v>29.4428343</v>
      </c>
      <c r="F10397" s="3" t="n">
        <v>-91.4194618</v>
      </c>
      <c r="G10397" s="7" t="n">
        <v>2.8</v>
      </c>
      <c r="H10397" s="7" t="n">
        <f aca="false">IF(G10397=0,"",G10397)</f>
        <v>2.8</v>
      </c>
      <c r="J10397" s="0" t="n">
        <v>0.129241613094476</v>
      </c>
    </row>
    <row r="10398" customFormat="false" ht="12.75" hidden="false" customHeight="false" outlineLevel="0" collapsed="false">
      <c r="A10398" s="0" t="n">
        <v>288</v>
      </c>
      <c r="B10398" s="5" t="n">
        <v>2000</v>
      </c>
      <c r="C10398" s="6" t="n">
        <v>0.585749768518519</v>
      </c>
      <c r="D10398" s="4" t="n">
        <f aca="false">A10398+HOUR(C10398)/24+MIN(C10398)/(24*60)+SECOND(C10398)/(24*60*60)</f>
        <v>288.584075752154</v>
      </c>
      <c r="E10398" s="3" t="n">
        <v>29.4429252</v>
      </c>
      <c r="F10398" s="3" t="n">
        <v>-91.419311</v>
      </c>
      <c r="G10398" s="7" t="n">
        <v>2.8</v>
      </c>
      <c r="H10398" s="7" t="n">
        <f aca="false">IF(G10398=0,"",G10398)</f>
        <v>2.8</v>
      </c>
      <c r="J10398" s="0" t="n">
        <v>0.129101832402228</v>
      </c>
    </row>
    <row r="10399" customFormat="false" ht="12.75" hidden="false" customHeight="false" outlineLevel="0" collapsed="false">
      <c r="A10399" s="0" t="n">
        <v>288</v>
      </c>
      <c r="B10399" s="5" t="n">
        <v>2000</v>
      </c>
      <c r="C10399" s="6" t="n">
        <v>0.585927199074074</v>
      </c>
      <c r="D10399" s="4" t="n">
        <f aca="false">A10399+HOUR(C10399)/24+MIN(C10399)/(24*60)+SECOND(C10399)/(24*60*60)</f>
        <v>288.584249486481</v>
      </c>
      <c r="E10399" s="3" t="n">
        <v>29.4430812</v>
      </c>
      <c r="F10399" s="3" t="n">
        <v>-91.419077</v>
      </c>
      <c r="G10399" s="7" t="n">
        <v>2.8</v>
      </c>
      <c r="H10399" s="7" t="n">
        <f aca="false">IF(G10399=0,"",G10399)</f>
        <v>2.8</v>
      </c>
      <c r="J10399" s="0" t="n">
        <v>0.128892632279675</v>
      </c>
    </row>
    <row r="10400" customFormat="false" ht="12.75" hidden="false" customHeight="false" outlineLevel="0" collapsed="false">
      <c r="A10400" s="0" t="n">
        <v>288</v>
      </c>
      <c r="B10400" s="5" t="n">
        <v>2000</v>
      </c>
      <c r="C10400" s="6" t="n">
        <v>0.586105787037037</v>
      </c>
      <c r="D10400" s="4" t="n">
        <f aca="false">A10400+HOUR(C10400)/24+MIN(C10400)/(24*60)+SECOND(C10400)/(24*60*60)</f>
        <v>288.583740351241</v>
      </c>
      <c r="E10400" s="3" t="n">
        <v>29.4432388</v>
      </c>
      <c r="F10400" s="3" t="n">
        <v>-91.418867</v>
      </c>
      <c r="G10400" s="7" t="n">
        <v>2.8</v>
      </c>
      <c r="H10400" s="7" t="n">
        <f aca="false">IF(G10400=0,"",G10400)</f>
        <v>2.8</v>
      </c>
      <c r="J10400" s="0" t="n">
        <v>0.12950676423884</v>
      </c>
    </row>
    <row r="10401" customFormat="false" ht="12.75" hidden="false" customHeight="false" outlineLevel="0" collapsed="false">
      <c r="A10401" s="0" t="n">
        <v>288</v>
      </c>
      <c r="B10401" s="5" t="n">
        <v>2000</v>
      </c>
      <c r="C10401" s="6" t="n">
        <v>0.586283796296296</v>
      </c>
      <c r="D10401" s="4" t="n">
        <f aca="false">A10401+HOUR(C10401)/24+MIN(C10401)/(24*60)+SECOND(C10401)/(24*60*60)</f>
        <v>288.58391408597</v>
      </c>
      <c r="E10401" s="3" t="n">
        <v>29.4433813</v>
      </c>
      <c r="F10401" s="3" t="n">
        <v>-91.4186485</v>
      </c>
      <c r="G10401" s="7" t="n">
        <v>2.7</v>
      </c>
      <c r="H10401" s="7" t="n">
        <f aca="false">IF(G10401=0,"",G10401)</f>
        <v>2.7</v>
      </c>
      <c r="J10401" s="0" t="n">
        <v>0.129296892661222</v>
      </c>
    </row>
    <row r="10402" customFormat="false" ht="12.75" hidden="false" customHeight="false" outlineLevel="0" collapsed="false">
      <c r="A10402" s="0" t="n">
        <v>288</v>
      </c>
      <c r="B10402" s="5" t="n">
        <v>2000</v>
      </c>
      <c r="C10402" s="6" t="n">
        <v>0.586402662037037</v>
      </c>
      <c r="D10402" s="4" t="n">
        <f aca="false">A10402+HOUR(C10402)/24+MIN(C10402)/(24*60)+SECOND(C10402)/(24*60*60)</f>
        <v>288.584029909256</v>
      </c>
      <c r="E10402" s="3" t="n">
        <v>29.4434785</v>
      </c>
      <c r="F10402" s="3" t="n">
        <v>-91.4184795</v>
      </c>
      <c r="G10402" s="7" t="n">
        <v>2.7</v>
      </c>
      <c r="H10402" s="7" t="n">
        <f aca="false">IF(G10402=0,"",G10402)</f>
        <v>2.7</v>
      </c>
      <c r="J10402" s="0" t="n">
        <v>0.129157171380467</v>
      </c>
    </row>
    <row r="10403" customFormat="false" ht="12.75" hidden="false" customHeight="false" outlineLevel="0" collapsed="false">
      <c r="A10403" s="0" t="n">
        <v>288</v>
      </c>
      <c r="B10403" s="5" t="n">
        <v>2000</v>
      </c>
      <c r="C10403" s="6" t="n">
        <v>0.586580671296296</v>
      </c>
      <c r="D10403" s="4" t="n">
        <f aca="false">A10403+HOUR(C10403)/24+MIN(C10403)/(24*60)+SECOND(C10403)/(24*60*60)</f>
        <v>288.584215218059</v>
      </c>
      <c r="E10403" s="3" t="n">
        <v>29.4435957</v>
      </c>
      <c r="F10403" s="3" t="n">
        <v>-91.4182323</v>
      </c>
      <c r="G10403" s="7" t="n">
        <v>2.7</v>
      </c>
      <c r="H10403" s="7" t="n">
        <f aca="false">IF(G10403=0,"",G10403)</f>
        <v>2.7</v>
      </c>
      <c r="J10403" s="0" t="n">
        <v>0.128933914802731</v>
      </c>
    </row>
    <row r="10404" customFormat="false" ht="12.75" hidden="false" customHeight="false" outlineLevel="0" collapsed="false">
      <c r="A10404" s="0" t="n">
        <v>288</v>
      </c>
      <c r="B10404" s="5" t="n">
        <v>2000</v>
      </c>
      <c r="C10404" s="6" t="n">
        <v>0.586758680555556</v>
      </c>
      <c r="D10404" s="4" t="n">
        <f aca="false">A10404+HOUR(C10404)/24+MIN(C10404)/(24*60)+SECOND(C10404)/(24*60*60)</f>
        <v>288.584388952787</v>
      </c>
      <c r="E10404" s="3" t="n">
        <v>29.4437188</v>
      </c>
      <c r="F10404" s="3" t="n">
        <v>-91.4179858</v>
      </c>
      <c r="G10404" s="7" t="n">
        <v>2.7</v>
      </c>
      <c r="H10404" s="7" t="n">
        <f aca="false">IF(G10404=0,"",G10404)</f>
        <v>2.7</v>
      </c>
      <c r="J10404" s="0" t="n">
        <v>0.128724873864155</v>
      </c>
    </row>
    <row r="10405" customFormat="false" ht="12.75" hidden="false" customHeight="false" outlineLevel="0" collapsed="false">
      <c r="A10405" s="0" t="n">
        <v>288</v>
      </c>
      <c r="B10405" s="5" t="n">
        <v>2000</v>
      </c>
      <c r="C10405" s="6" t="n">
        <v>0.586877546296296</v>
      </c>
      <c r="D10405" s="4" t="n">
        <f aca="false">A10405+HOUR(C10405)/24+MIN(C10405)/(24*60)+SECOND(C10405)/(24*60*60)</f>
        <v>288.583810331629</v>
      </c>
      <c r="E10405" s="3" t="n">
        <v>29.4438002</v>
      </c>
      <c r="F10405" s="3" t="n">
        <v>-91.4177987</v>
      </c>
      <c r="G10405" s="7" t="n">
        <v>2.7</v>
      </c>
      <c r="H10405" s="7" t="n">
        <f aca="false">IF(G10405=0,"",G10405)</f>
        <v>2.7</v>
      </c>
      <c r="J10405" s="0" t="n">
        <v>0.129422266366078</v>
      </c>
    </row>
    <row r="10406" customFormat="false" ht="12.75" hidden="false" customHeight="false" outlineLevel="0" collapsed="false">
      <c r="A10406" s="0" t="n">
        <v>288</v>
      </c>
      <c r="B10406" s="5" t="n">
        <v>2000</v>
      </c>
      <c r="C10406" s="6" t="n">
        <v>0.587054976851852</v>
      </c>
      <c r="D10406" s="4" t="n">
        <f aca="false">A10406+HOUR(C10406)/24+MIN(C10406)/(24*60)+SECOND(C10406)/(24*60*60)</f>
        <v>288.58399564003</v>
      </c>
      <c r="E10406" s="3" t="n">
        <v>29.4439133</v>
      </c>
      <c r="F10406" s="3" t="n">
        <v>-91.41754</v>
      </c>
      <c r="G10406" s="7" t="n">
        <v>2.7</v>
      </c>
      <c r="H10406" s="7" t="n">
        <f aca="false">IF(G10406=0,"",G10406)</f>
        <v>2.7</v>
      </c>
      <c r="J10406" s="0" t="n">
        <v>0.129198540763924</v>
      </c>
    </row>
    <row r="10407" customFormat="false" ht="12.75" hidden="false" customHeight="false" outlineLevel="0" collapsed="false">
      <c r="A10407" s="0" t="n">
        <v>288</v>
      </c>
      <c r="B10407" s="5" t="n">
        <v>2000</v>
      </c>
      <c r="C10407" s="6" t="n">
        <v>0.587233564814815</v>
      </c>
      <c r="D10407" s="4" t="n">
        <f aca="false">A10407+HOUR(C10407)/24+MIN(C10407)/(24*60)+SECOND(C10407)/(24*60*60)</f>
        <v>288.584169375161</v>
      </c>
      <c r="E10407" s="3" t="n">
        <v>29.4440378</v>
      </c>
      <c r="F10407" s="3" t="n">
        <v>-91.4172938</v>
      </c>
      <c r="G10407" s="7" t="n">
        <v>2.7</v>
      </c>
      <c r="H10407" s="7" t="n">
        <f aca="false">IF(G10407=0,"",G10407)</f>
        <v>2.7</v>
      </c>
      <c r="J10407" s="0" t="n">
        <v>0.128989059565717</v>
      </c>
    </row>
    <row r="10408" customFormat="false" ht="12.75" hidden="false" customHeight="false" outlineLevel="0" collapsed="false">
      <c r="A10408" s="0" t="n">
        <v>288</v>
      </c>
      <c r="B10408" s="5" t="n">
        <v>2000</v>
      </c>
      <c r="C10408" s="6" t="n">
        <v>0.587352430555556</v>
      </c>
      <c r="D10408" s="4" t="n">
        <f aca="false">A10408+HOUR(C10408)/24+MIN(C10408)/(24*60)+SECOND(C10408)/(24*60*60)</f>
        <v>288.584285198447</v>
      </c>
      <c r="E10408" s="3" t="n">
        <v>29.4441335</v>
      </c>
      <c r="F10408" s="3" t="n">
        <v>-91.4171172</v>
      </c>
      <c r="G10408" s="7" t="n">
        <v>2.7</v>
      </c>
      <c r="H10408" s="7" t="n">
        <f aca="false">IF(G10408=0,"",G10408)</f>
        <v>2.7</v>
      </c>
      <c r="J10408" s="0" t="n">
        <v>0.128849679172537</v>
      </c>
    </row>
    <row r="10409" customFormat="false" ht="12.75" hidden="false" customHeight="false" outlineLevel="0" collapsed="false">
      <c r="A10409" s="0" t="n">
        <v>288</v>
      </c>
      <c r="B10409" s="5" t="n">
        <v>2000</v>
      </c>
      <c r="C10409" s="6" t="n">
        <v>0.587529861111111</v>
      </c>
      <c r="D10409" s="4" t="n">
        <f aca="false">A10409+HOUR(C10409)/24+MIN(C10409)/(24*60)+SECOND(C10409)/(24*60*60)</f>
        <v>288.583776062404</v>
      </c>
      <c r="E10409" s="3" t="n">
        <v>29.4442608</v>
      </c>
      <c r="F10409" s="3" t="n">
        <v>-91.4168713</v>
      </c>
      <c r="G10409" s="7" t="n">
        <v>2.7</v>
      </c>
      <c r="H10409" s="7" t="n">
        <f aca="false">IF(G10409=0,"",G10409)</f>
        <v>2.7</v>
      </c>
      <c r="J10409" s="0" t="n">
        <v>0.129463601643723</v>
      </c>
    </row>
    <row r="10410" customFormat="false" ht="12.75" hidden="false" customHeight="false" outlineLevel="0" collapsed="false">
      <c r="A10410" s="0" t="n">
        <v>288</v>
      </c>
      <c r="B10410" s="5" t="n">
        <v>2000</v>
      </c>
      <c r="C10410" s="6" t="n">
        <v>0.587708449074074</v>
      </c>
      <c r="D10410" s="4" t="n">
        <f aca="false">A10410+HOUR(C10410)/24+MIN(C10410)/(24*60)+SECOND(C10410)/(24*60*60)</f>
        <v>288.583949797534</v>
      </c>
      <c r="E10410" s="3" t="n">
        <v>29.4443838</v>
      </c>
      <c r="F10410" s="3" t="n">
        <v>-91.4166222</v>
      </c>
      <c r="G10410" s="7" t="n">
        <v>2.7</v>
      </c>
      <c r="H10410" s="7" t="n">
        <f aca="false">IF(G10410=0,"",G10410)</f>
        <v>2.7</v>
      </c>
      <c r="J10410" s="0" t="n">
        <v>0.129253801489251</v>
      </c>
    </row>
    <row r="10411" customFormat="false" ht="12.75" hidden="false" customHeight="false" outlineLevel="0" collapsed="false">
      <c r="A10411" s="0" t="n">
        <v>288</v>
      </c>
      <c r="B10411" s="5" t="n">
        <v>2000</v>
      </c>
      <c r="C10411" s="6" t="n">
        <v>0.587826736111111</v>
      </c>
      <c r="D10411" s="4" t="n">
        <f aca="false">A10411+HOUR(C10411)/24+MIN(C10411)/(24*60)+SECOND(C10411)/(24*60*60)</f>
        <v>288.584065620419</v>
      </c>
      <c r="E10411" s="3" t="n">
        <v>29.4444757</v>
      </c>
      <c r="F10411" s="3" t="n">
        <v>-91.4164385</v>
      </c>
      <c r="G10411" s="7" t="n">
        <v>2.7</v>
      </c>
      <c r="H10411" s="7" t="n">
        <f aca="false">IF(G10411=0,"",G10411)</f>
        <v>2.7</v>
      </c>
      <c r="J10411" s="0" t="n">
        <v>0.12911412785399</v>
      </c>
    </row>
    <row r="10412" customFormat="false" ht="12.75" hidden="false" customHeight="false" outlineLevel="0" collapsed="false">
      <c r="A10412" s="0" t="n">
        <v>288</v>
      </c>
      <c r="B10412" s="5" t="n">
        <v>2000</v>
      </c>
      <c r="C10412" s="6" t="n">
        <v>0.58800462962963</v>
      </c>
      <c r="D10412" s="4" t="n">
        <f aca="false">A10412+HOUR(C10412)/24+MIN(C10412)/(24*60)+SECOND(C10412)/(24*60*60)</f>
        <v>288.584250929141</v>
      </c>
      <c r="E10412" s="3" t="n">
        <v>29.4446043</v>
      </c>
      <c r="F10412" s="3" t="n">
        <v>-91.4161935</v>
      </c>
      <c r="G10412" s="7" t="n">
        <v>2.7</v>
      </c>
      <c r="H10412" s="7" t="n">
        <f aca="false">IF(G10412=0,"",G10412)</f>
        <v>2.7</v>
      </c>
      <c r="J10412" s="0" t="n">
        <v>0.128890947567088</v>
      </c>
    </row>
    <row r="10413" customFormat="false" ht="12.75" hidden="false" customHeight="false" outlineLevel="0" collapsed="false">
      <c r="A10413" s="0" t="n">
        <v>288</v>
      </c>
      <c r="B10413" s="5" t="n">
        <v>2000</v>
      </c>
      <c r="C10413" s="6" t="n">
        <v>0.588123611111111</v>
      </c>
      <c r="D10413" s="4" t="n">
        <f aca="false">A10413+HOUR(C10413)/24+MIN(C10413)/(24*60)+SECOND(C10413)/(24*60*60)</f>
        <v>288.584366752508</v>
      </c>
      <c r="E10413" s="3" t="n">
        <v>29.4446957</v>
      </c>
      <c r="F10413" s="3" t="n">
        <v>-91.4160373</v>
      </c>
      <c r="G10413" s="7" t="n">
        <v>2.7</v>
      </c>
      <c r="H10413" s="7" t="n">
        <f aca="false">IF(G10413=0,"",G10413)</f>
        <v>2.7</v>
      </c>
      <c r="J10413" s="0" t="n">
        <v>0.128751555873762</v>
      </c>
    </row>
    <row r="10414" customFormat="false" ht="12.75" hidden="false" customHeight="false" outlineLevel="0" collapsed="false">
      <c r="A10414" s="0" t="n">
        <v>288</v>
      </c>
      <c r="B10414" s="5" t="n">
        <v>2000</v>
      </c>
      <c r="C10414" s="6" t="n">
        <v>0.58830150462963</v>
      </c>
      <c r="D10414" s="4" t="n">
        <f aca="false">A10414+HOUR(C10414)/24+MIN(C10414)/(24*60)+SECOND(C10414)/(24*60*60)</f>
        <v>288.583846042712</v>
      </c>
      <c r="E10414" s="3" t="n">
        <v>29.444848</v>
      </c>
      <c r="F10414" s="3" t="n">
        <v>-91.4157953</v>
      </c>
      <c r="G10414" s="7" t="n">
        <v>2.7</v>
      </c>
      <c r="H10414" s="7" t="n">
        <f aca="false">IF(G10414=0,"",G10414)</f>
        <v>2.7</v>
      </c>
      <c r="J10414" s="0" t="n">
        <v>0.129379132506426</v>
      </c>
    </row>
    <row r="10415" customFormat="false" ht="12.75" hidden="false" customHeight="false" outlineLevel="0" collapsed="false">
      <c r="A10415" s="0" t="n">
        <v>288</v>
      </c>
      <c r="B10415" s="5" t="n">
        <v>2000</v>
      </c>
      <c r="C10415" s="6" t="n">
        <v>0.588479513888889</v>
      </c>
      <c r="D10415" s="4" t="n">
        <f aca="false">A10415+HOUR(C10415)/24+MIN(C10415)/(24*60)+SECOND(C10415)/(24*60*60)</f>
        <v>288.584031351514</v>
      </c>
      <c r="E10415" s="3" t="n">
        <v>29.4449895</v>
      </c>
      <c r="F10415" s="3" t="n">
        <v>-91.41557</v>
      </c>
      <c r="G10415" s="7" t="n">
        <v>2.7</v>
      </c>
      <c r="H10415" s="7" t="n">
        <f aca="false">IF(G10415=0,"",G10415)</f>
        <v>2.7</v>
      </c>
      <c r="J10415" s="0" t="n">
        <v>0.12915536253325</v>
      </c>
    </row>
    <row r="10416" customFormat="false" ht="12.75" hidden="false" customHeight="false" outlineLevel="0" collapsed="false">
      <c r="A10416" s="0" t="n">
        <v>288</v>
      </c>
      <c r="B10416" s="5" t="n">
        <v>2000</v>
      </c>
      <c r="C10416" s="6" t="n">
        <v>0.588657523148148</v>
      </c>
      <c r="D10416" s="4" t="n">
        <f aca="false">A10416+HOUR(C10416)/24+MIN(C10416)/(24*60)+SECOND(C10416)/(24*60*60)</f>
        <v>288.584205086243</v>
      </c>
      <c r="E10416" s="3" t="n">
        <v>29.4451187</v>
      </c>
      <c r="F10416" s="3" t="n">
        <v>-91.4153372</v>
      </c>
      <c r="G10416" s="7" t="n">
        <v>2.7</v>
      </c>
      <c r="H10416" s="7" t="n">
        <f aca="false">IF(G10416=0,"",G10416)</f>
        <v>2.7</v>
      </c>
      <c r="J10416" s="0" t="n">
        <v>0.128946073467731</v>
      </c>
    </row>
    <row r="10417" customFormat="false" ht="12.75" hidden="false" customHeight="false" outlineLevel="0" collapsed="false">
      <c r="A10417" s="0" t="n">
        <v>288</v>
      </c>
      <c r="B10417" s="5" t="n">
        <v>2000</v>
      </c>
      <c r="C10417" s="6" t="n">
        <v>0.588776388888889</v>
      </c>
      <c r="D10417" s="4" t="n">
        <f aca="false">A10417+HOUR(C10417)/24+MIN(C10417)/(24*60)+SECOND(C10417)/(24*60*60)</f>
        <v>288.584320909529</v>
      </c>
      <c r="E10417" s="3" t="n">
        <v>29.4452112</v>
      </c>
      <c r="F10417" s="3" t="n">
        <v>-91.4151643</v>
      </c>
      <c r="G10417" s="7" t="n">
        <v>2.7</v>
      </c>
      <c r="H10417" s="7" t="n">
        <f aca="false">IF(G10417=0,"",G10417)</f>
        <v>2.7</v>
      </c>
      <c r="J10417" s="0" t="n">
        <v>0.128806740772884</v>
      </c>
    </row>
    <row r="10418" customFormat="false" ht="12.75" hidden="false" customHeight="false" outlineLevel="0" collapsed="false">
      <c r="A10418" s="0" t="n">
        <v>288</v>
      </c>
      <c r="B10418" s="5" t="n">
        <v>2000</v>
      </c>
      <c r="C10418" s="6" t="n">
        <v>0.588954398148148</v>
      </c>
      <c r="D10418" s="4" t="n">
        <f aca="false">A10418+HOUR(C10418)/24+MIN(C10418)/(24*60)+SECOND(C10418)/(24*60*60)</f>
        <v>288.583811773888</v>
      </c>
      <c r="E10418" s="3" t="n">
        <v>29.4453358</v>
      </c>
      <c r="F10418" s="3" t="n">
        <v>-91.4149297</v>
      </c>
      <c r="G10418" s="7" t="n">
        <v>2.7</v>
      </c>
      <c r="H10418" s="7" t="n">
        <f aca="false">IF(G10418=0,"",G10418)</f>
        <v>2.7</v>
      </c>
      <c r="J10418" s="0" t="n">
        <v>0.129420453723635</v>
      </c>
    </row>
    <row r="10419" customFormat="false" ht="12.75" hidden="false" customHeight="false" outlineLevel="0" collapsed="false">
      <c r="A10419" s="0" t="n">
        <v>288</v>
      </c>
      <c r="B10419" s="5" t="n">
        <v>2000</v>
      </c>
      <c r="C10419" s="6" t="n">
        <v>0.589131828703704</v>
      </c>
      <c r="D10419" s="4" t="n">
        <f aca="false">A10419+HOUR(C10419)/24+MIN(C10419)/(24*60)+SECOND(C10419)/(24*60*60)</f>
        <v>288.583985508214</v>
      </c>
      <c r="E10419" s="3" t="n">
        <v>29.4454537</v>
      </c>
      <c r="F10419" s="3" t="n">
        <v>-91.4146922</v>
      </c>
      <c r="G10419" s="7" t="n">
        <v>2.7</v>
      </c>
      <c r="H10419" s="7" t="n">
        <f aca="false">IF(G10419=0,"",G10419)</f>
        <v>2.7</v>
      </c>
      <c r="J10419" s="0" t="n">
        <v>0.129210725003405</v>
      </c>
    </row>
    <row r="10420" customFormat="false" ht="12.75" hidden="false" customHeight="false" outlineLevel="0" collapsed="false">
      <c r="A10420" s="0" t="n">
        <v>288</v>
      </c>
      <c r="B10420" s="5" t="n">
        <v>2000</v>
      </c>
      <c r="C10420" s="6" t="n">
        <v>0.589251273148148</v>
      </c>
      <c r="D10420" s="4" t="n">
        <f aca="false">A10420+HOUR(C10420)/24+MIN(C10420)/(24*60)+SECOND(C10420)/(24*60*60)</f>
        <v>288.584101331903</v>
      </c>
      <c r="E10420" s="3" t="n">
        <v>29.4455258</v>
      </c>
      <c r="F10420" s="3" t="n">
        <v>-91.4145105</v>
      </c>
      <c r="G10420" s="7" t="n">
        <v>2.7</v>
      </c>
      <c r="H10420" s="7" t="n">
        <f aca="false">IF(G10420=0,"",G10420)</f>
        <v>2.7</v>
      </c>
      <c r="J10420" s="0" t="n">
        <v>0.129071099020901</v>
      </c>
    </row>
    <row r="10421" customFormat="false" ht="12.75" hidden="false" customHeight="false" outlineLevel="0" collapsed="false">
      <c r="A10421" s="0" t="n">
        <v>288</v>
      </c>
      <c r="B10421" s="5" t="n">
        <v>2000</v>
      </c>
      <c r="C10421" s="6" t="n">
        <v>0.589429282407407</v>
      </c>
      <c r="D10421" s="4" t="n">
        <f aca="false">A10421+HOUR(C10421)/24+MIN(C10421)/(24*60)+SECOND(C10421)/(24*60*60)</f>
        <v>288.584286640705</v>
      </c>
      <c r="E10421" s="3" t="n">
        <v>29.4456162</v>
      </c>
      <c r="F10421" s="3" t="n">
        <v>-91.4142565</v>
      </c>
      <c r="G10421" s="7" t="n">
        <v>2.6</v>
      </c>
      <c r="H10421" s="7" t="n">
        <f aca="false">IF(G10421=0,"",G10421)</f>
        <v>2.6</v>
      </c>
      <c r="J10421" s="0" t="n">
        <v>0.128847995036672</v>
      </c>
    </row>
    <row r="10422" customFormat="false" ht="12.75" hidden="false" customHeight="false" outlineLevel="0" collapsed="false">
      <c r="A10422" s="0" t="n">
        <v>288</v>
      </c>
      <c r="B10422" s="5" t="n">
        <v>2000</v>
      </c>
      <c r="C10422" s="6" t="n">
        <v>0.589606712962963</v>
      </c>
      <c r="D10422" s="4" t="n">
        <f aca="false">A10422+HOUR(C10422)/24+MIN(C10422)/(24*60)+SECOND(C10422)/(24*60*60)</f>
        <v>288.583765930588</v>
      </c>
      <c r="E10422" s="3" t="n">
        <v>29.4457067</v>
      </c>
      <c r="F10422" s="3" t="n">
        <v>-91.4140022</v>
      </c>
      <c r="G10422" s="7" t="n">
        <v>2.5</v>
      </c>
      <c r="H10422" s="7" t="n">
        <f aca="false">IF(G10422=0,"",G10422)</f>
        <v>2.5</v>
      </c>
      <c r="J10422" s="0" t="n">
        <v>0.129475932316431</v>
      </c>
    </row>
    <row r="10423" customFormat="false" ht="12.75" hidden="false" customHeight="false" outlineLevel="0" collapsed="false">
      <c r="A10423" s="0" t="n">
        <v>288</v>
      </c>
      <c r="B10423" s="5" t="n">
        <v>2000</v>
      </c>
      <c r="C10423" s="6" t="n">
        <v>0.589785300925926</v>
      </c>
      <c r="D10423" s="4" t="n">
        <f aca="false">A10423+HOUR(C10423)/24+MIN(C10423)/(24*60)+SECOND(C10423)/(24*60*60)</f>
        <v>288.583939665718</v>
      </c>
      <c r="E10423" s="3" t="n">
        <v>29.445823</v>
      </c>
      <c r="F10423" s="3" t="n">
        <v>-91.4137462</v>
      </c>
      <c r="G10423" s="7" t="n">
        <v>2.5</v>
      </c>
      <c r="H10423" s="7" t="n">
        <f aca="false">IF(G10423=0,"",G10423)</f>
        <v>2.5</v>
      </c>
      <c r="J10423" s="0" t="n">
        <v>0.129265991059564</v>
      </c>
    </row>
    <row r="10424" customFormat="false" ht="12.75" hidden="false" customHeight="false" outlineLevel="0" collapsed="false">
      <c r="A10424" s="0" t="n">
        <v>288</v>
      </c>
      <c r="B10424" s="5" t="n">
        <v>2000</v>
      </c>
      <c r="C10424" s="6" t="n">
        <v>0.589963310185185</v>
      </c>
      <c r="D10424" s="4" t="n">
        <f aca="false">A10424+HOUR(C10424)/24+MIN(C10424)/(24*60)+SECOND(C10424)/(24*60*60)</f>
        <v>288.584124974521</v>
      </c>
      <c r="E10424" s="3" t="n">
        <v>29.4459683</v>
      </c>
      <c r="F10424" s="3" t="n">
        <v>-91.4135333</v>
      </c>
      <c r="G10424" s="7" t="n">
        <v>2.6</v>
      </c>
      <c r="H10424" s="7" t="n">
        <f aca="false">IF(G10424=0,"",G10424)</f>
        <v>2.6</v>
      </c>
      <c r="J10424" s="0" t="n">
        <v>0.129042541777335</v>
      </c>
    </row>
    <row r="10425" customFormat="false" ht="12.75" hidden="false" customHeight="false" outlineLevel="0" collapsed="false">
      <c r="A10425" s="0" t="n">
        <v>288</v>
      </c>
      <c r="B10425" s="5" t="n">
        <v>2000</v>
      </c>
      <c r="C10425" s="6" t="n">
        <v>0.590081597222222</v>
      </c>
      <c r="D10425" s="4" t="n">
        <f aca="false">A10425+HOUR(C10425)/24+MIN(C10425)/(24*60)+SECOND(C10425)/(24*60*60)</f>
        <v>288.584240797405</v>
      </c>
      <c r="E10425" s="3" t="n">
        <v>29.4460682</v>
      </c>
      <c r="F10425" s="3" t="n">
        <v>-91.4133923</v>
      </c>
      <c r="G10425" s="7" t="n">
        <v>2.6</v>
      </c>
      <c r="H10425" s="7" t="n">
        <f aca="false">IF(G10425=0,"",G10425)</f>
        <v>2.6</v>
      </c>
      <c r="J10425" s="0" t="n">
        <v>0.128903102072182</v>
      </c>
    </row>
    <row r="10426" customFormat="false" ht="12.75" hidden="false" customHeight="false" outlineLevel="0" collapsed="false">
      <c r="A10426" s="0" t="n">
        <v>288</v>
      </c>
      <c r="B10426" s="5" t="n">
        <v>2000</v>
      </c>
      <c r="C10426" s="6" t="n">
        <v>0.590259606481482</v>
      </c>
      <c r="D10426" s="4" t="n">
        <f aca="false">A10426+HOUR(C10426)/24+MIN(C10426)/(24*60)+SECOND(C10426)/(24*60*60)</f>
        <v>288.584414532134</v>
      </c>
      <c r="E10426" s="3" t="n">
        <v>29.4462355</v>
      </c>
      <c r="F10426" s="3" t="n">
        <v>-91.4131775</v>
      </c>
      <c r="G10426" s="7" t="n">
        <v>2.6</v>
      </c>
      <c r="H10426" s="7" t="n">
        <f aca="false">IF(G10426=0,"",G10426)</f>
        <v>2.6</v>
      </c>
      <c r="J10426" s="0" t="n">
        <v>0.128694232631346</v>
      </c>
    </row>
    <row r="10427" customFormat="false" ht="12.75" hidden="false" customHeight="false" outlineLevel="0" collapsed="false">
      <c r="A10427" s="0" t="n">
        <v>288</v>
      </c>
      <c r="B10427" s="5" t="n">
        <v>2000</v>
      </c>
      <c r="C10427" s="6" t="n">
        <v>0.5904375</v>
      </c>
      <c r="D10427" s="4" t="n">
        <f aca="false">A10427+HOUR(C10427)/24+MIN(C10427)/(24*60)+SECOND(C10427)/(24*60*60)</f>
        <v>288.583905396412</v>
      </c>
      <c r="E10427" s="3" t="n">
        <v>29.4463685</v>
      </c>
      <c r="F10427" s="3" t="n">
        <v>-91.4129472</v>
      </c>
      <c r="G10427" s="7" t="n">
        <v>2.6</v>
      </c>
      <c r="H10427" s="7" t="n">
        <f aca="false">IF(G10427=0,"",G10427)</f>
        <v>2.6</v>
      </c>
      <c r="J10427" s="0" t="n">
        <v>0.129307396096534</v>
      </c>
    </row>
    <row r="10428" customFormat="false" ht="12.75" hidden="false" customHeight="false" outlineLevel="0" collapsed="false">
      <c r="A10428" s="0" t="n">
        <v>288</v>
      </c>
      <c r="B10428" s="5" t="n">
        <v>2000</v>
      </c>
      <c r="C10428" s="6" t="n">
        <v>0.590615509259259</v>
      </c>
      <c r="D10428" s="4" t="n">
        <f aca="false">A10428+HOUR(C10428)/24+MIN(C10428)/(24*60)+SECOND(C10428)/(24*60*60)</f>
        <v>288.584079131141</v>
      </c>
      <c r="E10428" s="3" t="n">
        <v>29.4465253</v>
      </c>
      <c r="F10428" s="3" t="n">
        <v>-91.412707</v>
      </c>
      <c r="G10428" s="7" t="n">
        <v>2.6</v>
      </c>
      <c r="H10428" s="7" t="n">
        <f aca="false">IF(G10428=0,"",G10428)</f>
        <v>2.6</v>
      </c>
      <c r="J10428" s="0" t="n">
        <v>0.12909785471877</v>
      </c>
    </row>
    <row r="10429" customFormat="false" ht="12.75" hidden="false" customHeight="false" outlineLevel="0" collapsed="false">
      <c r="A10429" s="0" t="n">
        <v>288</v>
      </c>
      <c r="B10429" s="5" t="n">
        <v>2000</v>
      </c>
      <c r="C10429" s="6" t="n">
        <v>0.590734375</v>
      </c>
      <c r="D10429" s="4" t="n">
        <f aca="false">A10429+HOUR(C10429)/24+MIN(C10429)/(24*60)+SECOND(C10429)/(24*60*60)</f>
        <v>288.584194954427</v>
      </c>
      <c r="E10429" s="3" t="n">
        <v>29.4466205</v>
      </c>
      <c r="F10429" s="3" t="n">
        <v>-91.412555</v>
      </c>
      <c r="G10429" s="7" t="n">
        <v>2.6</v>
      </c>
      <c r="H10429" s="7" t="n">
        <f aca="false">IF(G10429=0,"",G10429)</f>
        <v>2.6</v>
      </c>
      <c r="J10429" s="0" t="n">
        <v>0.128958233309507</v>
      </c>
    </row>
    <row r="10430" customFormat="false" ht="12.75" hidden="false" customHeight="false" outlineLevel="0" collapsed="false">
      <c r="A10430" s="0" t="n">
        <v>288</v>
      </c>
      <c r="B10430" s="5" t="n">
        <v>2000</v>
      </c>
      <c r="C10430" s="6" t="n">
        <v>0.590912384259259</v>
      </c>
      <c r="D10430" s="4" t="n">
        <f aca="false">A10430+HOUR(C10430)/24+MIN(C10430)/(24*60)+SECOND(C10430)/(24*60*60)</f>
        <v>288.58438026323</v>
      </c>
      <c r="E10430" s="3" t="n">
        <v>29.446737</v>
      </c>
      <c r="F10430" s="3" t="n">
        <v>-91.4123103</v>
      </c>
      <c r="G10430" s="7" t="n">
        <v>2.6</v>
      </c>
      <c r="H10430" s="7" t="n">
        <f aca="false">IF(G10430=0,"",G10430)</f>
        <v>2.6</v>
      </c>
      <c r="J10430" s="0" t="n">
        <v>0.128735329649389</v>
      </c>
    </row>
    <row r="10431" customFormat="false" ht="12.75" hidden="false" customHeight="false" outlineLevel="0" collapsed="false">
      <c r="A10431" s="0" t="n">
        <v>288</v>
      </c>
      <c r="B10431" s="5" t="n">
        <v>2000</v>
      </c>
      <c r="C10431" s="6" t="n">
        <v>0.591090393518519</v>
      </c>
      <c r="D10431" s="4" t="n">
        <f aca="false">A10431+HOUR(C10431)/24+MIN(C10431)/(24*60)+SECOND(C10431)/(24*60*60)</f>
        <v>288.583859553514</v>
      </c>
      <c r="E10431" s="3" t="n">
        <v>29.44685</v>
      </c>
      <c r="F10431" s="3" t="n">
        <v>-91.4120367</v>
      </c>
      <c r="G10431" s="7" t="n">
        <v>2.4</v>
      </c>
      <c r="H10431" s="7" t="n">
        <f aca="false">IF(G10431=0,"",G10431)</f>
        <v>2.4</v>
      </c>
      <c r="J10431" s="0" t="n">
        <v>0.129362704421042</v>
      </c>
    </row>
    <row r="10432" customFormat="false" ht="12.75" hidden="false" customHeight="false" outlineLevel="0" collapsed="false">
      <c r="A10432" s="0" t="n">
        <v>288</v>
      </c>
      <c r="B10432" s="5" t="n">
        <v>2000</v>
      </c>
      <c r="C10432" s="6" t="n">
        <v>0.591208680555556</v>
      </c>
      <c r="D10432" s="4" t="n">
        <f aca="false">A10432+HOUR(C10432)/24+MIN(C10432)/(24*60)+SECOND(C10432)/(24*60*60)</f>
        <v>288.583975376399</v>
      </c>
      <c r="E10432" s="3" t="n">
        <v>29.4469237</v>
      </c>
      <c r="F10432" s="3" t="n">
        <v>-91.411868</v>
      </c>
      <c r="G10432" s="7" t="n">
        <v>2.3</v>
      </c>
      <c r="H10432" s="7" t="n">
        <f aca="false">IF(G10432=0,"",G10432)</f>
        <v>2.3</v>
      </c>
      <c r="J10432" s="0" t="n">
        <v>0.129222910418539</v>
      </c>
    </row>
    <row r="10433" customFormat="false" ht="12.75" hidden="false" customHeight="false" outlineLevel="0" collapsed="false">
      <c r="A10433" s="0" t="n">
        <v>288</v>
      </c>
      <c r="B10433" s="5" t="n">
        <v>2000</v>
      </c>
      <c r="C10433" s="6" t="n">
        <v>0.591387268518519</v>
      </c>
      <c r="D10433" s="4" t="n">
        <f aca="false">A10433+HOUR(C10433)/24+MIN(C10433)/(24*60)+SECOND(C10433)/(24*60*60)</f>
        <v>288.584160685603</v>
      </c>
      <c r="E10433" s="3" t="n">
        <v>29.4470422</v>
      </c>
      <c r="F10433" s="3" t="n">
        <v>-91.4116187</v>
      </c>
      <c r="G10433" s="7" t="n">
        <v>2.3</v>
      </c>
      <c r="H10433" s="7" t="n">
        <f aca="false">IF(G10433=0,"",G10433)</f>
        <v>2.3</v>
      </c>
      <c r="J10433" s="0" t="n">
        <v>0.128999537397234</v>
      </c>
    </row>
    <row r="10434" customFormat="false" ht="12.75" hidden="false" customHeight="false" outlineLevel="0" collapsed="false">
      <c r="A10434" s="0" t="n">
        <v>288</v>
      </c>
      <c r="B10434" s="5" t="n">
        <v>2000</v>
      </c>
      <c r="C10434" s="6" t="n">
        <v>0.591565277777778</v>
      </c>
      <c r="D10434" s="4" t="n">
        <f aca="false">A10434+HOUR(C10434)/24+MIN(C10434)/(24*60)+SECOND(C10434)/(24*60*60)</f>
        <v>288.584334420332</v>
      </c>
      <c r="E10434" s="3" t="n">
        <v>29.447159</v>
      </c>
      <c r="F10434" s="3" t="n">
        <v>-91.4113433</v>
      </c>
      <c r="G10434" s="7" t="n">
        <v>2.4</v>
      </c>
      <c r="H10434" s="7" t="n">
        <f aca="false">IF(G10434=0,"",G10434)</f>
        <v>2.4</v>
      </c>
      <c r="J10434" s="0" t="n">
        <v>0.128790507395849</v>
      </c>
    </row>
    <row r="10435" customFormat="false" ht="12.75" hidden="false" customHeight="false" outlineLevel="0" collapsed="false">
      <c r="A10435" s="0" t="n">
        <v>288</v>
      </c>
      <c r="B10435" s="5" t="n">
        <v>2000</v>
      </c>
      <c r="C10435" s="6" t="n">
        <v>0.591683564814815</v>
      </c>
      <c r="D10435" s="4" t="n">
        <f aca="false">A10435+HOUR(C10435)/24+MIN(C10435)/(24*60)+SECOND(C10435)/(24*60*60)</f>
        <v>288.583755798772</v>
      </c>
      <c r="E10435" s="3" t="n">
        <v>29.4472283</v>
      </c>
      <c r="F10435" s="3" t="n">
        <v>-91.4111685</v>
      </c>
      <c r="G10435" s="7" t="n">
        <v>2.5</v>
      </c>
      <c r="H10435" s="7" t="n">
        <f aca="false">IF(G10435=0,"",G10435)</f>
        <v>2.5</v>
      </c>
      <c r="J10435" s="0" t="n">
        <v>0.129488143280508</v>
      </c>
    </row>
    <row r="10436" customFormat="false" ht="12.75" hidden="false" customHeight="false" outlineLevel="0" collapsed="false">
      <c r="A10436" s="0" t="n">
        <v>288</v>
      </c>
      <c r="B10436" s="5" t="n">
        <v>2000</v>
      </c>
      <c r="C10436" s="6" t="n">
        <v>0.591861574074074</v>
      </c>
      <c r="D10436" s="4" t="n">
        <f aca="false">A10436+HOUR(C10436)/24+MIN(C10436)/(24*60)+SECOND(C10436)/(24*60*60)</f>
        <v>288.583941107575</v>
      </c>
      <c r="E10436" s="3" t="n">
        <v>29.4473578</v>
      </c>
      <c r="F10436" s="3" t="n">
        <v>-91.4109255</v>
      </c>
      <c r="G10436" s="7" t="n">
        <v>2.5</v>
      </c>
      <c r="H10436" s="7" t="n">
        <f aca="false">IF(G10436=0,"",G10436)</f>
        <v>2.5</v>
      </c>
      <c r="J10436" s="0" t="n">
        <v>0.129264301345953</v>
      </c>
    </row>
    <row r="10437" customFormat="false" ht="12.75" hidden="false" customHeight="false" outlineLevel="0" collapsed="false">
      <c r="A10437" s="0" t="n">
        <v>288</v>
      </c>
      <c r="B10437" s="5" t="n">
        <v>2000</v>
      </c>
      <c r="C10437" s="6" t="n">
        <v>0.591980439814815</v>
      </c>
      <c r="D10437" s="4" t="n">
        <f aca="false">A10437+HOUR(C10437)/24+MIN(C10437)/(24*60)+SECOND(C10437)/(24*60*60)</f>
        <v>288.584056930861</v>
      </c>
      <c r="E10437" s="3" t="n">
        <v>29.4474618</v>
      </c>
      <c r="F10437" s="3" t="n">
        <v>-91.4107552</v>
      </c>
      <c r="G10437" s="7" t="n">
        <v>2.4</v>
      </c>
      <c r="H10437" s="7" t="n">
        <f aca="false">IF(G10437=0,"",G10437)</f>
        <v>2.4</v>
      </c>
      <c r="J10437" s="0" t="n">
        <v>0.129124616098872</v>
      </c>
    </row>
    <row r="10438" customFormat="false" ht="12.75" hidden="false" customHeight="false" outlineLevel="0" collapsed="false">
      <c r="A10438" s="0" t="n">
        <v>288</v>
      </c>
      <c r="B10438" s="5" t="n">
        <v>2000</v>
      </c>
      <c r="C10438" s="6" t="n">
        <v>0.592158449074074</v>
      </c>
      <c r="D10438" s="4" t="n">
        <f aca="false">A10438+HOUR(C10438)/24+MIN(C10438)/(24*60)+SECOND(C10438)/(24*60*60)</f>
        <v>288.58423066559</v>
      </c>
      <c r="E10438" s="3" t="n">
        <v>29.4476148</v>
      </c>
      <c r="F10438" s="3" t="n">
        <v>-91.4105313</v>
      </c>
      <c r="G10438" s="7" t="n">
        <v>2.5</v>
      </c>
      <c r="H10438" s="7" t="n">
        <f aca="false">IF(G10438=0,"",G10438)</f>
        <v>2.5</v>
      </c>
      <c r="J10438" s="0" t="n">
        <v>0.128915257754233</v>
      </c>
    </row>
    <row r="10439" customFormat="false" ht="12.75" hidden="false" customHeight="false" outlineLevel="0" collapsed="false">
      <c r="A10439" s="0" t="n">
        <v>288</v>
      </c>
      <c r="B10439" s="5" t="n">
        <v>2000</v>
      </c>
      <c r="C10439" s="6" t="n">
        <v>0.592336458333333</v>
      </c>
      <c r="D10439" s="4" t="n">
        <f aca="false">A10439+HOUR(C10439)/24+MIN(C10439)/(24*60)+SECOND(C10439)/(24*60*60)</f>
        <v>288.584415974392</v>
      </c>
      <c r="E10439" s="3" t="n">
        <v>29.4477687</v>
      </c>
      <c r="F10439" s="3" t="n">
        <v>-91.4103057</v>
      </c>
      <c r="G10439" s="7" t="n">
        <v>2.5</v>
      </c>
      <c r="H10439" s="7" t="n">
        <f aca="false">IF(G10439=0,"",G10439)</f>
        <v>2.5</v>
      </c>
      <c r="J10439" s="0" t="n">
        <v>0.128692430439697</v>
      </c>
    </row>
    <row r="10440" customFormat="false" ht="12.75" hidden="false" customHeight="false" outlineLevel="0" collapsed="false">
      <c r="A10440" s="0" t="n">
        <v>288</v>
      </c>
      <c r="B10440" s="5" t="n">
        <v>2000</v>
      </c>
      <c r="C10440" s="6" t="n">
        <v>0.592455324074074</v>
      </c>
      <c r="D10440" s="4" t="n">
        <f aca="false">A10440+HOUR(C10440)/24+MIN(C10440)/(24*60)+SECOND(C10440)/(24*60*60)</f>
        <v>288.583837353234</v>
      </c>
      <c r="E10440" s="3" t="n">
        <v>29.4478832</v>
      </c>
      <c r="F10440" s="3" t="n">
        <v>-91.4101413</v>
      </c>
      <c r="G10440" s="7" t="n">
        <v>2.6</v>
      </c>
      <c r="H10440" s="7" t="n">
        <f aca="false">IF(G10440=0,"",G10440)</f>
        <v>2.6</v>
      </c>
      <c r="J10440" s="0" t="n">
        <v>0.129389521954051</v>
      </c>
    </row>
    <row r="10441" customFormat="false" ht="12.75" hidden="false" customHeight="false" outlineLevel="0" collapsed="false">
      <c r="A10441" s="0" t="n">
        <v>288</v>
      </c>
      <c r="B10441" s="5" t="n">
        <v>2000</v>
      </c>
      <c r="C10441" s="6" t="n">
        <v>0.592633333333333</v>
      </c>
      <c r="D10441" s="4" t="n">
        <f aca="false">A10441+HOUR(C10441)/24+MIN(C10441)/(24*60)+SECOND(C10441)/(24*60*60)</f>
        <v>288.584022662037</v>
      </c>
      <c r="E10441" s="3" t="n">
        <v>29.4480277</v>
      </c>
      <c r="F10441" s="3" t="n">
        <v>-91.409911</v>
      </c>
      <c r="G10441" s="7" t="n">
        <v>2.5</v>
      </c>
      <c r="H10441" s="7" t="n">
        <f aca="false">IF(G10441=0,"",G10441)</f>
        <v>2.5</v>
      </c>
      <c r="J10441" s="0" t="n">
        <v>0.129165854208186</v>
      </c>
    </row>
    <row r="10442" customFormat="false" ht="12.75" hidden="false" customHeight="false" outlineLevel="0" collapsed="false">
      <c r="A10442" s="0" t="n">
        <v>288</v>
      </c>
      <c r="B10442" s="5" t="n">
        <v>2000</v>
      </c>
      <c r="C10442" s="6" t="n">
        <v>0.592811342592593</v>
      </c>
      <c r="D10442" s="4" t="n">
        <f aca="false">A10442+HOUR(C10442)/24+MIN(C10442)/(24*60)+SECOND(C10442)/(24*60*60)</f>
        <v>288.584196396766</v>
      </c>
      <c r="E10442" s="3" t="n">
        <v>29.4481695</v>
      </c>
      <c r="F10442" s="3" t="n">
        <v>-91.4096787</v>
      </c>
      <c r="G10442" s="7" t="n">
        <v>2.5</v>
      </c>
      <c r="H10442" s="7" t="n">
        <f aca="false">IF(G10442=0,"",G10442)</f>
        <v>2.5</v>
      </c>
      <c r="J10442" s="0" t="n">
        <v>0.128956547716664</v>
      </c>
    </row>
    <row r="10443" customFormat="false" ht="12.75" hidden="false" customHeight="false" outlineLevel="0" collapsed="false">
      <c r="A10443" s="0" t="n">
        <v>288</v>
      </c>
      <c r="B10443" s="5" t="n">
        <v>2000</v>
      </c>
      <c r="C10443" s="6" t="n">
        <v>0.592930208333333</v>
      </c>
      <c r="D10443" s="4" t="n">
        <f aca="false">A10443+HOUR(C10443)/24+MIN(C10443)/(24*60)+SECOND(C10443)/(24*60*60)</f>
        <v>288.584312220052</v>
      </c>
      <c r="E10443" s="3" t="n">
        <v>29.448266</v>
      </c>
      <c r="F10443" s="3" t="n">
        <v>-91.4095078</v>
      </c>
      <c r="G10443" s="7" t="n">
        <v>2.5</v>
      </c>
      <c r="H10443" s="7" t="n">
        <f aca="false">IF(G10443=0,"",G10443)</f>
        <v>2.5</v>
      </c>
      <c r="J10443" s="0" t="n">
        <v>0.128817203397172</v>
      </c>
    </row>
    <row r="10444" customFormat="false" ht="12.75" hidden="false" customHeight="false" outlineLevel="0" collapsed="false">
      <c r="A10444" s="0" t="n">
        <v>288</v>
      </c>
      <c r="B10444" s="5" t="n">
        <v>2000</v>
      </c>
      <c r="C10444" s="6" t="n">
        <v>0.593108217592593</v>
      </c>
      <c r="D10444" s="4" t="n">
        <f aca="false">A10444+HOUR(C10444)/24+MIN(C10444)/(24*60)+SECOND(C10444)/(24*60*60)</f>
        <v>288.58380308441</v>
      </c>
      <c r="E10444" s="3" t="n">
        <v>29.4483757</v>
      </c>
      <c r="F10444" s="3" t="n">
        <v>-91.4092552</v>
      </c>
      <c r="G10444" s="7" t="n">
        <v>2.4</v>
      </c>
      <c r="H10444" s="7" t="n">
        <f aca="false">IF(G10444=0,"",G10444)</f>
        <v>2.4</v>
      </c>
      <c r="J10444" s="0" t="n">
        <v>0.129430967410471</v>
      </c>
    </row>
    <row r="10445" customFormat="false" ht="12.75" hidden="false" customHeight="false" outlineLevel="0" collapsed="false">
      <c r="A10445" s="0" t="n">
        <v>288</v>
      </c>
      <c r="B10445" s="5" t="n">
        <v>2000</v>
      </c>
      <c r="C10445" s="6" t="n">
        <v>0.593285532407407</v>
      </c>
      <c r="D10445" s="4" t="n">
        <f aca="false">A10445+HOUR(C10445)/24+MIN(C10445)/(24*60)+SECOND(C10445)/(24*60*60)</f>
        <v>288.583976818657</v>
      </c>
      <c r="E10445" s="3" t="n">
        <v>29.448479</v>
      </c>
      <c r="F10445" s="3" t="n">
        <v>-91.4089928</v>
      </c>
      <c r="G10445" s="7" t="n">
        <v>2.2</v>
      </c>
      <c r="H10445" s="7" t="n">
        <f aca="false">IF(G10445=0,"",G10445)</f>
        <v>2.2</v>
      </c>
      <c r="J10445" s="0" t="n">
        <v>0.129221221280873</v>
      </c>
    </row>
    <row r="10446" customFormat="false" ht="12.75" hidden="false" customHeight="false" outlineLevel="0" collapsed="false">
      <c r="A10446" s="0" t="n">
        <v>288</v>
      </c>
      <c r="B10446" s="5" t="n">
        <v>2000</v>
      </c>
      <c r="C10446" s="6" t="n">
        <v>0.593404398148148</v>
      </c>
      <c r="D10446" s="4" t="n">
        <f aca="false">A10446+HOUR(C10446)/24+MIN(C10446)/(24*60)+SECOND(C10446)/(24*60*60)</f>
        <v>288.584092641943</v>
      </c>
      <c r="E10446" s="3" t="n">
        <v>29.4485565</v>
      </c>
      <c r="F10446" s="3" t="n">
        <v>-91.4088025</v>
      </c>
      <c r="G10446" s="7" t="n">
        <v>2.3</v>
      </c>
      <c r="H10446" s="7" t="n">
        <f aca="false">IF(G10446=0,"",G10446)</f>
        <v>2.3</v>
      </c>
      <c r="J10446" s="0" t="n">
        <v>0.129081583684814</v>
      </c>
    </row>
    <row r="10447" customFormat="false" ht="12.75" hidden="false" customHeight="false" outlineLevel="0" collapsed="false">
      <c r="A10447" s="0" t="n">
        <v>288</v>
      </c>
      <c r="B10447" s="5" t="n">
        <v>2000</v>
      </c>
      <c r="C10447" s="6" t="n">
        <v>0.593583101851852</v>
      </c>
      <c r="D10447" s="4" t="n">
        <f aca="false">A10447+HOUR(C10447)/24+MIN(C10447)/(24*60)+SECOND(C10447)/(24*60*60)</f>
        <v>288.584277951228</v>
      </c>
      <c r="E10447" s="3" t="n">
        <v>29.4486768</v>
      </c>
      <c r="F10447" s="3" t="n">
        <v>-91.4085538</v>
      </c>
      <c r="G10447" s="7" t="n">
        <v>2.4</v>
      </c>
      <c r="H10447" s="7" t="n">
        <f aca="false">IF(G10447=0,"",G10447)</f>
        <v>2.4</v>
      </c>
      <c r="J10447" s="0" t="n">
        <v>0.128858340800171</v>
      </c>
    </row>
    <row r="10448" customFormat="false" ht="12.75" hidden="false" customHeight="false" outlineLevel="0" collapsed="false">
      <c r="A10448" s="0" t="n">
        <v>288</v>
      </c>
      <c r="B10448" s="5" t="n">
        <v>2000</v>
      </c>
      <c r="C10448" s="6" t="n">
        <v>0.593760416666667</v>
      </c>
      <c r="D10448" s="4" t="n">
        <f aca="false">A10448+HOUR(C10448)/24+MIN(C10448)/(24*60)+SECOND(C10448)/(24*60*60)</f>
        <v>288.58375724103</v>
      </c>
      <c r="E10448" s="3" t="n">
        <v>29.4488167</v>
      </c>
      <c r="F10448" s="3" t="n">
        <v>-91.4083193</v>
      </c>
      <c r="G10448" s="7" t="n">
        <v>2.4</v>
      </c>
      <c r="H10448" s="7" t="n">
        <f aca="false">IF(G10448=0,"",G10448)</f>
        <v>2.4</v>
      </c>
      <c r="J10448" s="0" t="n">
        <v>0.12948645060154</v>
      </c>
    </row>
    <row r="10449" customFormat="false" ht="12.75" hidden="false" customHeight="false" outlineLevel="0" collapsed="false">
      <c r="A10449" s="0" t="n">
        <v>288</v>
      </c>
      <c r="B10449" s="5" t="n">
        <v>2000</v>
      </c>
      <c r="C10449" s="6" t="n">
        <v>0.593879282407407</v>
      </c>
      <c r="D10449" s="4" t="n">
        <f aca="false">A10449+HOUR(C10449)/24+MIN(C10449)/(24*60)+SECOND(C10449)/(24*60*60)</f>
        <v>288.583873064316</v>
      </c>
      <c r="E10449" s="3" t="n">
        <v>29.4489228</v>
      </c>
      <c r="F10449" s="3" t="n">
        <v>-91.4081503</v>
      </c>
      <c r="G10449" s="7" t="n">
        <v>2.4</v>
      </c>
      <c r="H10449" s="7" t="n">
        <f aca="false">IF(G10449=0,"",G10449)</f>
        <v>2.4</v>
      </c>
      <c r="J10449" s="0" t="n">
        <v>0.129346399237396</v>
      </c>
    </row>
    <row r="10450" customFormat="false" ht="12.75" hidden="false" customHeight="false" outlineLevel="0" collapsed="false">
      <c r="A10450" s="0" t="n">
        <v>288</v>
      </c>
      <c r="B10450" s="5" t="n">
        <v>2000</v>
      </c>
      <c r="C10450" s="6" t="n">
        <v>0.594057291666667</v>
      </c>
      <c r="D10450" s="4" t="n">
        <f aca="false">A10450+HOUR(C10450)/24+MIN(C10450)/(24*60)+SECOND(C10450)/(24*60*60)</f>
        <v>288.584058373119</v>
      </c>
      <c r="E10450" s="3" t="n">
        <v>29.449068</v>
      </c>
      <c r="F10450" s="3" t="n">
        <v>-91.4079215</v>
      </c>
      <c r="G10450" s="7" t="n">
        <v>2.3</v>
      </c>
      <c r="H10450" s="7" t="n">
        <f aca="false">IF(G10450=0,"",G10450)</f>
        <v>2.3</v>
      </c>
      <c r="J10450" s="0" t="n">
        <v>0.129122807718532</v>
      </c>
    </row>
    <row r="10451" customFormat="false" ht="12.75" hidden="false" customHeight="false" outlineLevel="0" collapsed="false">
      <c r="A10451" s="0" t="n">
        <v>288</v>
      </c>
      <c r="B10451" s="5" t="n">
        <v>2000</v>
      </c>
      <c r="C10451" s="6" t="n">
        <v>0.594235300925926</v>
      </c>
      <c r="D10451" s="4" t="n">
        <f aca="false">A10451+HOUR(C10451)/24+MIN(C10451)/(24*60)+SECOND(C10451)/(24*60*60)</f>
        <v>288.584232107848</v>
      </c>
      <c r="E10451" s="3" t="n">
        <v>29.4492128</v>
      </c>
      <c r="F10451" s="3" t="n">
        <v>-91.4076997</v>
      </c>
      <c r="G10451" s="7" t="n">
        <v>2.4</v>
      </c>
      <c r="H10451" s="7" t="n">
        <f aca="false">IF(G10451=0,"",G10451)</f>
        <v>2.4</v>
      </c>
      <c r="J10451" s="0" t="n">
        <v>0.128913572737906</v>
      </c>
    </row>
    <row r="10452" customFormat="false" ht="12.75" hidden="false" customHeight="false" outlineLevel="0" collapsed="false">
      <c r="A10452" s="0" t="n">
        <v>288</v>
      </c>
      <c r="B10452" s="5" t="n">
        <v>2000</v>
      </c>
      <c r="C10452" s="6" t="n">
        <v>0.594354166666667</v>
      </c>
      <c r="D10452" s="4" t="n">
        <f aca="false">A10452+HOUR(C10452)/24+MIN(C10452)/(24*60)+SECOND(C10452)/(24*60*60)</f>
        <v>288.584347931134</v>
      </c>
      <c r="E10452" s="3" t="n">
        <v>29.4493145</v>
      </c>
      <c r="F10452" s="3" t="n">
        <v>-91.4075305</v>
      </c>
      <c r="G10452" s="7" t="n">
        <v>2.4</v>
      </c>
      <c r="H10452" s="7" t="n">
        <f aca="false">IF(G10452=0,"",G10452)</f>
        <v>2.4</v>
      </c>
      <c r="J10452" s="0" t="n">
        <v>0.128774276122342</v>
      </c>
    </row>
    <row r="10453" customFormat="false" ht="12.75" hidden="false" customHeight="false" outlineLevel="0" collapsed="false">
      <c r="A10453" s="0" t="n">
        <v>288</v>
      </c>
      <c r="B10453" s="5" t="n">
        <v>2000</v>
      </c>
      <c r="C10453" s="6" t="n">
        <v>0.594532175925926</v>
      </c>
      <c r="D10453" s="4" t="n">
        <f aca="false">A10453+HOUR(C10453)/24+MIN(C10453)/(24*60)+SECOND(C10453)/(24*60*60)</f>
        <v>288.583838795493</v>
      </c>
      <c r="E10453" s="3" t="n">
        <v>29.4494527</v>
      </c>
      <c r="F10453" s="3" t="n">
        <v>-91.4072947</v>
      </c>
      <c r="G10453" s="7" t="n">
        <v>2.3</v>
      </c>
      <c r="H10453" s="7" t="n">
        <f aca="false">IF(G10453=0,"",G10453)</f>
        <v>2.3</v>
      </c>
      <c r="J10453" s="0" t="n">
        <v>0.129387830590538</v>
      </c>
    </row>
    <row r="10454" customFormat="false" ht="12.75" hidden="false" customHeight="false" outlineLevel="0" collapsed="false">
      <c r="A10454" s="0" t="n">
        <v>288</v>
      </c>
      <c r="B10454" s="5" t="n">
        <v>2000</v>
      </c>
      <c r="C10454" s="6" t="n">
        <v>0.594710185185185</v>
      </c>
      <c r="D10454" s="4" t="n">
        <f aca="false">A10454+HOUR(C10454)/24+MIN(C10454)/(24*60)+SECOND(C10454)/(24*60*60)</f>
        <v>288.584012530221</v>
      </c>
      <c r="E10454" s="3" t="n">
        <v>29.4495765</v>
      </c>
      <c r="F10454" s="3" t="n">
        <v>-91.4070532</v>
      </c>
      <c r="G10454" s="7" t="n">
        <v>2.5</v>
      </c>
      <c r="H10454" s="7" t="n">
        <f aca="false">IF(G10454=0,"",G10454)</f>
        <v>2.5</v>
      </c>
      <c r="J10454" s="0" t="n">
        <v>0.129178155903644</v>
      </c>
    </row>
    <row r="10455" customFormat="false" ht="12.75" hidden="false" customHeight="false" outlineLevel="0" collapsed="false">
      <c r="A10455" s="0" t="n">
        <v>288</v>
      </c>
      <c r="B10455" s="5" t="n">
        <v>2000</v>
      </c>
      <c r="C10455" s="6" t="n">
        <v>0.594828356481482</v>
      </c>
      <c r="D10455" s="4" t="n">
        <f aca="false">A10455+HOUR(C10455)/24+MIN(C10455)/(24*60)+SECOND(C10455)/(24*60*60)</f>
        <v>288.584128353025</v>
      </c>
      <c r="E10455" s="3" t="n">
        <v>29.4496568</v>
      </c>
      <c r="F10455" s="3" t="n">
        <v>-91.4068693</v>
      </c>
      <c r="G10455" s="7" t="n">
        <v>2.4</v>
      </c>
      <c r="H10455" s="7" t="n">
        <f aca="false">IF(G10455=0,"",G10455)</f>
        <v>2.4</v>
      </c>
      <c r="J10455" s="0" t="n">
        <v>0.129038445488807</v>
      </c>
    </row>
    <row r="10456" customFormat="false" ht="12.75" hidden="false" customHeight="false" outlineLevel="0" collapsed="false">
      <c r="A10456" s="0" t="n">
        <v>288</v>
      </c>
      <c r="B10456" s="5" t="n">
        <v>2000</v>
      </c>
      <c r="C10456" s="6" t="n">
        <v>0.595006365740741</v>
      </c>
      <c r="D10456" s="4" t="n">
        <f aca="false">A10456+HOUR(C10456)/24+MIN(C10456)/(24*60)+SECOND(C10456)/(24*60*60)</f>
        <v>288.584313661828</v>
      </c>
      <c r="E10456" s="3" t="n">
        <v>29.4497655</v>
      </c>
      <c r="F10456" s="3" t="n">
        <v>-91.406618</v>
      </c>
      <c r="G10456" s="7" t="n">
        <v>2.4</v>
      </c>
      <c r="H10456" s="7" t="n">
        <f aca="false">IF(G10456=0,"",G10456)</f>
        <v>2.4</v>
      </c>
      <c r="J10456" s="0" t="n">
        <v>0.128815399434119</v>
      </c>
    </row>
    <row r="10457" customFormat="false" ht="12.75" hidden="false" customHeight="false" outlineLevel="0" collapsed="false">
      <c r="A10457" s="0" t="n">
        <v>288</v>
      </c>
      <c r="B10457" s="5" t="n">
        <v>2000</v>
      </c>
      <c r="C10457" s="6" t="n">
        <v>0.595185069444444</v>
      </c>
      <c r="D10457" s="4" t="n">
        <f aca="false">A10457+HOUR(C10457)/24+MIN(C10457)/(24*60)+SECOND(C10457)/(24*60*60)</f>
        <v>288.583792952595</v>
      </c>
      <c r="E10457" s="3" t="n">
        <v>29.449867</v>
      </c>
      <c r="F10457" s="3" t="n">
        <v>-91.4063608</v>
      </c>
      <c r="G10457" s="7" t="n">
        <v>2.2</v>
      </c>
      <c r="H10457" s="7" t="n">
        <f aca="false">IF(G10457=0,"",G10457)</f>
        <v>2.2</v>
      </c>
      <c r="J10457" s="0" t="n">
        <v>0.129443174048302</v>
      </c>
    </row>
    <row r="10458" customFormat="false" ht="12.75" hidden="false" customHeight="false" outlineLevel="0" collapsed="false">
      <c r="A10458" s="0" t="n">
        <v>288</v>
      </c>
      <c r="B10458" s="5" t="n">
        <v>2000</v>
      </c>
      <c r="C10458" s="6" t="n">
        <v>0.595363078703704</v>
      </c>
      <c r="D10458" s="4" t="n">
        <f aca="false">A10458+HOUR(C10458)/24+MIN(C10458)/(24*60)+SECOND(C10458)/(24*60*60)</f>
        <v>288.583966687323</v>
      </c>
      <c r="E10458" s="3" t="n">
        <v>29.4499917</v>
      </c>
      <c r="F10458" s="3" t="n">
        <v>-91.406099</v>
      </c>
      <c r="G10458" s="7" t="n">
        <v>2.3</v>
      </c>
      <c r="H10458" s="7" t="n">
        <f aca="false">IF(G10458=0,"",G10458)</f>
        <v>2.3</v>
      </c>
      <c r="J10458" s="0" t="n">
        <v>0.129233407708657</v>
      </c>
    </row>
    <row r="10459" customFormat="false" ht="12.75" hidden="false" customHeight="false" outlineLevel="0" collapsed="false">
      <c r="A10459" s="0" t="n">
        <v>288</v>
      </c>
      <c r="B10459" s="5" t="n">
        <v>2000</v>
      </c>
      <c r="C10459" s="6" t="n">
        <v>0.59548125</v>
      </c>
      <c r="D10459" s="4" t="n">
        <f aca="false">A10459+HOUR(C10459)/24+MIN(C10459)/(24*60)+SECOND(C10459)/(24*60*60)</f>
        <v>288.584094084201</v>
      </c>
      <c r="E10459" s="3" t="n">
        <v>29.4500815</v>
      </c>
      <c r="F10459" s="3" t="n">
        <v>-91.4059423</v>
      </c>
      <c r="G10459" s="7" t="n">
        <v>2.4</v>
      </c>
      <c r="H10459" s="7" t="n">
        <f aca="false">IF(G10459=0,"",G10459)</f>
        <v>2.4</v>
      </c>
      <c r="J10459" s="0" t="n">
        <v>0.129079775921873</v>
      </c>
    </row>
    <row r="10460" customFormat="false" ht="12.75" hidden="false" customHeight="false" outlineLevel="0" collapsed="false">
      <c r="A10460" s="0" t="n">
        <v>288</v>
      </c>
      <c r="B10460" s="5" t="n">
        <v>2000</v>
      </c>
      <c r="C10460" s="6" t="n">
        <v>0.595659953703704</v>
      </c>
      <c r="D10460" s="4" t="n">
        <f aca="false">A10460+HOUR(C10460)/24+MIN(C10460)/(24*60)+SECOND(C10460)/(24*60*60)</f>
        <v>288.584267819412</v>
      </c>
      <c r="E10460" s="3" t="n">
        <v>29.4502325</v>
      </c>
      <c r="F10460" s="3" t="n">
        <v>-91.4057197</v>
      </c>
      <c r="G10460" s="7" t="n">
        <v>2.5</v>
      </c>
      <c r="H10460" s="7" t="n">
        <f aca="false">IF(G10460=0,"",G10460)</f>
        <v>2.5</v>
      </c>
      <c r="J10460" s="0" t="n">
        <v>0.128870612463241</v>
      </c>
    </row>
    <row r="10461" customFormat="false" ht="12.75" hidden="false" customHeight="false" outlineLevel="0" collapsed="false">
      <c r="A10461" s="0" t="n">
        <v>288</v>
      </c>
      <c r="B10461" s="5" t="n">
        <v>2000</v>
      </c>
      <c r="C10461" s="6" t="n">
        <v>0.595837268518519</v>
      </c>
      <c r="D10461" s="4" t="n">
        <f aca="false">A10461+HOUR(C10461)/24+MIN(C10461)/(24*60)+SECOND(C10461)/(24*60*60)</f>
        <v>288.583747109214</v>
      </c>
      <c r="E10461" s="3" t="n">
        <v>29.450405</v>
      </c>
      <c r="F10461" s="3" t="n">
        <v>-91.4054922</v>
      </c>
      <c r="G10461" s="7" t="n">
        <v>2.5</v>
      </c>
      <c r="H10461" s="7" t="n">
        <f aca="false">IF(G10461=0,"",G10461)</f>
        <v>2.5</v>
      </c>
      <c r="J10461" s="0" t="n">
        <v>0.129498662577299</v>
      </c>
    </row>
    <row r="10462" customFormat="false" ht="12.75" hidden="false" customHeight="false" outlineLevel="0" collapsed="false">
      <c r="A10462" s="0" t="n">
        <v>288</v>
      </c>
      <c r="B10462" s="5" t="n">
        <v>2000</v>
      </c>
      <c r="C10462" s="6" t="n">
        <v>0.595956134259259</v>
      </c>
      <c r="D10462" s="4" t="n">
        <f aca="false">A10462+HOUR(C10462)/24+MIN(C10462)/(24*60)+SECOND(C10462)/(24*60*60)</f>
        <v>288.583874506575</v>
      </c>
      <c r="E10462" s="3" t="n">
        <v>29.45052</v>
      </c>
      <c r="F10462" s="3" t="n">
        <v>-91.4053582</v>
      </c>
      <c r="G10462" s="7" t="n">
        <v>2.5</v>
      </c>
      <c r="H10462" s="7" t="n">
        <f aca="false">IF(G10462=0,"",G10462)</f>
        <v>2.5</v>
      </c>
      <c r="J10462" s="0" t="n">
        <v>0.12934470844964</v>
      </c>
    </row>
    <row r="10463" customFormat="false" ht="12.75" hidden="false" customHeight="false" outlineLevel="0" collapsed="false">
      <c r="A10463" s="0" t="n">
        <v>288</v>
      </c>
      <c r="B10463" s="5" t="n">
        <v>2000</v>
      </c>
      <c r="C10463" s="6" t="n">
        <v>0.596134837962963</v>
      </c>
      <c r="D10463" s="4" t="n">
        <f aca="false">A10463+HOUR(C10463)/24+MIN(C10463)/(24*60)+SECOND(C10463)/(24*60*60)</f>
        <v>288.584048241786</v>
      </c>
      <c r="E10463" s="3" t="n">
        <v>29.4506908</v>
      </c>
      <c r="F10463" s="3" t="n">
        <v>-91.4051588</v>
      </c>
      <c r="G10463" s="7" t="n">
        <v>2.3</v>
      </c>
      <c r="H10463" s="7" t="n">
        <f aca="false">IF(G10463=0,"",G10463)</f>
        <v>2.3</v>
      </c>
      <c r="J10463" s="0" t="n">
        <v>0.12913510521641</v>
      </c>
    </row>
    <row r="10464" customFormat="false" ht="12.75" hidden="false" customHeight="false" outlineLevel="0" collapsed="false">
      <c r="A10464" s="0" t="n">
        <v>288</v>
      </c>
      <c r="B10464" s="5" t="n">
        <v>2000</v>
      </c>
      <c r="C10464" s="6" t="n">
        <v>0.596312152777778</v>
      </c>
      <c r="D10464" s="4" t="n">
        <f aca="false">A10464+HOUR(C10464)/24+MIN(C10464)/(24*60)+SECOND(C10464)/(24*60*60)</f>
        <v>288.584221976032</v>
      </c>
      <c r="E10464" s="3" t="n">
        <v>29.4508403</v>
      </c>
      <c r="F10464" s="3" t="n">
        <v>-91.4049193</v>
      </c>
      <c r="G10464" s="7" t="n">
        <v>2.3</v>
      </c>
      <c r="H10464" s="7" t="n">
        <f aca="false">IF(G10464=0,"",G10464)</f>
        <v>2.3</v>
      </c>
      <c r="J10464" s="0" t="n">
        <v>0.128925729433731</v>
      </c>
    </row>
    <row r="10465" customFormat="false" ht="12.75" hidden="false" customHeight="false" outlineLevel="0" collapsed="false">
      <c r="A10465" s="0" t="n">
        <v>288</v>
      </c>
      <c r="B10465" s="5" t="n">
        <v>2000</v>
      </c>
      <c r="C10465" s="6" t="n">
        <v>0.596431018518519</v>
      </c>
      <c r="D10465" s="4" t="n">
        <f aca="false">A10465+HOUR(C10465)/24+MIN(C10465)/(24*60)+SECOND(C10465)/(24*60*60)</f>
        <v>288.584349373392</v>
      </c>
      <c r="E10465" s="3" t="n">
        <v>29.4509187</v>
      </c>
      <c r="F10465" s="3" t="n">
        <v>-91.4047557</v>
      </c>
      <c r="G10465" s="7" t="n">
        <v>2.2</v>
      </c>
      <c r="H10465" s="7" t="n">
        <f aca="false">IF(G10465=0,"",G10465)</f>
        <v>2.2</v>
      </c>
      <c r="J10465" s="0" t="n">
        <v>0.128772472777372</v>
      </c>
    </row>
    <row r="10466" customFormat="false" ht="12.75" hidden="false" customHeight="false" outlineLevel="0" collapsed="false">
      <c r="A10466" s="0" t="n">
        <v>288</v>
      </c>
      <c r="B10466" s="5" t="n">
        <v>2000</v>
      </c>
      <c r="C10466" s="6" t="n">
        <v>0.596608449074074</v>
      </c>
      <c r="D10466" s="4" t="n">
        <f aca="false">A10466+HOUR(C10466)/24+MIN(C10466)/(24*60)+SECOND(C10466)/(24*60*60)</f>
        <v>288.583828663275</v>
      </c>
      <c r="E10466" s="3" t="n">
        <v>29.451028</v>
      </c>
      <c r="F10466" s="3" t="n">
        <v>-91.4045068</v>
      </c>
      <c r="G10466" s="7" t="n">
        <v>2.2</v>
      </c>
      <c r="H10466" s="7" t="n">
        <f aca="false">IF(G10466=0,"",G10466)</f>
        <v>2.2</v>
      </c>
      <c r="J10466" s="0" t="n">
        <v>0.129400033075911</v>
      </c>
    </row>
    <row r="10467" customFormat="false" ht="12.75" hidden="false" customHeight="false" outlineLevel="0" collapsed="false">
      <c r="A10467" s="0" t="n">
        <v>288</v>
      </c>
      <c r="B10467" s="5" t="n">
        <v>2000</v>
      </c>
      <c r="C10467" s="6" t="n">
        <v>0.596787037037037</v>
      </c>
      <c r="D10467" s="4" t="n">
        <f aca="false">A10467+HOUR(C10467)/24+MIN(C10467)/(24*60)+SECOND(C10467)/(24*60*60)</f>
        <v>288.584002398405</v>
      </c>
      <c r="E10467" s="3" t="n">
        <v>29.4511422</v>
      </c>
      <c r="F10467" s="3" t="n">
        <v>-91.4042368</v>
      </c>
      <c r="G10467" s="7" t="n">
        <v>2.3</v>
      </c>
      <c r="H10467" s="7" t="n">
        <f aca="false">IF(G10467=0,"",G10467)</f>
        <v>2.3</v>
      </c>
      <c r="J10467" s="0" t="n">
        <v>0.129190338175829</v>
      </c>
    </row>
    <row r="10468" customFormat="false" ht="12.75" hidden="false" customHeight="false" outlineLevel="0" collapsed="false">
      <c r="A10468" s="0" t="n">
        <v>288</v>
      </c>
      <c r="B10468" s="5" t="n">
        <v>2000</v>
      </c>
      <c r="C10468" s="6" t="n">
        <v>0.596965046296296</v>
      </c>
      <c r="D10468" s="4" t="n">
        <f aca="false">A10468+HOUR(C10468)/24+MIN(C10468)/(24*60)+SECOND(C10468)/(24*60*60)</f>
        <v>288.584187707208</v>
      </c>
      <c r="E10468" s="3" t="n">
        <v>29.4512525</v>
      </c>
      <c r="F10468" s="3" t="n">
        <v>-91.4039855</v>
      </c>
      <c r="G10468" s="7" t="n">
        <v>2.2</v>
      </c>
      <c r="H10468" s="7" t="n">
        <f aca="false">IF(G10468=0,"",G10468)</f>
        <v>2.2</v>
      </c>
      <c r="J10468" s="0" t="n">
        <v>0.128967022838715</v>
      </c>
    </row>
    <row r="10469" customFormat="false" ht="12.75" hidden="false" customHeight="false" outlineLevel="0" collapsed="false">
      <c r="A10469" s="0" t="n">
        <v>288</v>
      </c>
      <c r="B10469" s="5" t="n">
        <v>2000</v>
      </c>
      <c r="C10469" s="6" t="n">
        <v>0.597083333333333</v>
      </c>
      <c r="D10469" s="4" t="n">
        <f aca="false">A10469+HOUR(C10469)/24+MIN(C10469)/(24*60)+SECOND(C10469)/(24*60*60)</f>
        <v>288.584303530093</v>
      </c>
      <c r="E10469" s="3" t="n">
        <v>29.4513298</v>
      </c>
      <c r="F10469" s="3" t="n">
        <v>-91.4038158</v>
      </c>
      <c r="G10469" s="7" t="n">
        <v>2.2</v>
      </c>
      <c r="H10469" s="7" t="n">
        <f aca="false">IF(G10469=0,"",G10469)</f>
        <v>2.2</v>
      </c>
      <c r="J10469" s="0" t="n">
        <v>0.128827666895017</v>
      </c>
    </row>
    <row r="10470" customFormat="false" ht="12.75" hidden="false" customHeight="false" outlineLevel="0" collapsed="false">
      <c r="A10470" s="0" t="n">
        <v>288</v>
      </c>
      <c r="B10470" s="5" t="n">
        <v>2000</v>
      </c>
      <c r="C10470" s="6" t="n">
        <v>0.597261921296296</v>
      </c>
      <c r="D10470" s="4" t="n">
        <f aca="false">A10470+HOUR(C10470)/24+MIN(C10470)/(24*60)+SECOND(C10470)/(24*60*60)</f>
        <v>288.583782820779</v>
      </c>
      <c r="E10470" s="3" t="n">
        <v>29.4514758</v>
      </c>
      <c r="F10470" s="3" t="n">
        <v>-91.403564</v>
      </c>
      <c r="G10470" s="7" t="n">
        <v>2.2</v>
      </c>
      <c r="H10470" s="7" t="n">
        <f aca="false">IF(G10470=0,"",G10470)</f>
        <v>2.2</v>
      </c>
      <c r="J10470" s="0" t="n">
        <v>0.129455502736132</v>
      </c>
    </row>
    <row r="10471" customFormat="false" ht="12.75" hidden="false" customHeight="false" outlineLevel="0" collapsed="false">
      <c r="A10471" s="0" t="n">
        <v>288</v>
      </c>
      <c r="B10471" s="5" t="n">
        <v>2000</v>
      </c>
      <c r="C10471" s="6" t="n">
        <v>0.597380208333333</v>
      </c>
      <c r="D10471" s="4" t="n">
        <f aca="false">A10471+HOUR(C10471)/24+MIN(C10471)/(24*60)+SECOND(C10471)/(24*60*60)</f>
        <v>288.583910217737</v>
      </c>
      <c r="E10471" s="3" t="n">
        <v>29.4515788</v>
      </c>
      <c r="F10471" s="3" t="n">
        <v>-91.4034167</v>
      </c>
      <c r="G10471" s="7" t="n">
        <v>2.3</v>
      </c>
      <c r="H10471" s="7" t="n">
        <f aca="false">IF(G10471=0,"",G10471)</f>
        <v>2.3</v>
      </c>
      <c r="J10471" s="0" t="n">
        <v>0.12930160098992</v>
      </c>
    </row>
    <row r="10472" customFormat="false" ht="12.75" hidden="false" customHeight="false" outlineLevel="0" collapsed="false">
      <c r="A10472" s="0" t="n">
        <v>288</v>
      </c>
      <c r="B10472" s="5" t="n">
        <v>2000</v>
      </c>
      <c r="C10472" s="6" t="n">
        <v>0.597558101851852</v>
      </c>
      <c r="D10472" s="4" t="n">
        <f aca="false">A10472+HOUR(C10472)/24+MIN(C10472)/(24*60)+SECOND(C10472)/(24*60*60)</f>
        <v>288.584083952386</v>
      </c>
      <c r="E10472" s="3" t="n">
        <v>29.4517285</v>
      </c>
      <c r="F10472" s="3" t="n">
        <v>-91.403189</v>
      </c>
      <c r="G10472" s="7" t="n">
        <v>2.2</v>
      </c>
      <c r="H10472" s="7" t="n">
        <f aca="false">IF(G10472=0,"",G10472)</f>
        <v>2.2</v>
      </c>
      <c r="J10472" s="0" t="n">
        <v>0.129091948693124</v>
      </c>
    </row>
    <row r="10473" customFormat="false" ht="12.75" hidden="false" customHeight="false" outlineLevel="0" collapsed="false">
      <c r="A10473" s="0" t="n">
        <v>288</v>
      </c>
      <c r="B10473" s="5" t="n">
        <v>2000</v>
      </c>
      <c r="C10473" s="6" t="n">
        <v>0.597736805555556</v>
      </c>
      <c r="D10473" s="4" t="n">
        <f aca="false">A10473+HOUR(C10473)/24+MIN(C10473)/(24*60)+SECOND(C10473)/(24*60*60)</f>
        <v>288.584257687596</v>
      </c>
      <c r="E10473" s="3" t="n">
        <v>29.4518847</v>
      </c>
      <c r="F10473" s="3" t="n">
        <v>-91.4029438</v>
      </c>
      <c r="G10473" s="7" t="n">
        <v>2.3</v>
      </c>
      <c r="H10473" s="7" t="n">
        <f aca="false">IF(G10473=0,"",G10473)</f>
        <v>2.3</v>
      </c>
      <c r="J10473" s="0" t="n">
        <v>0.128882764998853</v>
      </c>
    </row>
    <row r="10474" customFormat="false" ht="12.75" hidden="false" customHeight="false" outlineLevel="0" collapsed="false">
      <c r="A10474" s="0" t="n">
        <v>288</v>
      </c>
      <c r="B10474" s="5" t="n">
        <v>2000</v>
      </c>
      <c r="C10474" s="6" t="n">
        <v>0.597855092592593</v>
      </c>
      <c r="D10474" s="4" t="n">
        <f aca="false">A10474+HOUR(C10474)/24+MIN(C10474)/(24*60)+SECOND(C10474)/(24*60*60)</f>
        <v>288.584385084555</v>
      </c>
      <c r="E10474" s="3" t="n">
        <v>29.4519778</v>
      </c>
      <c r="F10474" s="3" t="n">
        <v>-91.4027892</v>
      </c>
      <c r="G10474" s="7" t="n">
        <v>2.2</v>
      </c>
      <c r="H10474" s="7" t="n">
        <f aca="false">IF(G10474=0,"",G10474)</f>
        <v>2.2</v>
      </c>
      <c r="J10474" s="0" t="n">
        <v>0.128729560832213</v>
      </c>
    </row>
    <row r="10475" customFormat="false" ht="12.75" hidden="false" customHeight="false" outlineLevel="0" collapsed="false">
      <c r="A10475" s="0" t="n">
        <v>288</v>
      </c>
      <c r="B10475" s="5" t="n">
        <v>2000</v>
      </c>
      <c r="C10475" s="6" t="n">
        <v>0.598032986111111</v>
      </c>
      <c r="D10475" s="4" t="n">
        <f aca="false">A10475+HOUR(C10475)/24+MIN(C10475)/(24*60)+SECOND(C10475)/(24*60*60)</f>
        <v>288.583864374759</v>
      </c>
      <c r="E10475" s="3" t="n">
        <v>29.4521055</v>
      </c>
      <c r="F10475" s="3" t="n">
        <v>-91.4025453</v>
      </c>
      <c r="G10475" s="7" t="n">
        <v>2.3</v>
      </c>
      <c r="H10475" s="7" t="n">
        <f aca="false">IF(G10475=0,"",G10475)</f>
        <v>2.3</v>
      </c>
      <c r="J10475" s="0" t="n">
        <v>0.129356906781909</v>
      </c>
    </row>
    <row r="10476" customFormat="false" ht="12.75" hidden="false" customHeight="false" outlineLevel="0" collapsed="false">
      <c r="A10476" s="0" t="n">
        <v>288</v>
      </c>
      <c r="B10476" s="5" t="n">
        <v>2000</v>
      </c>
      <c r="C10476" s="6" t="n">
        <v>0.59821099537037</v>
      </c>
      <c r="D10476" s="4" t="n">
        <f aca="false">A10476+HOUR(C10476)/24+MIN(C10476)/(24*60)+SECOND(C10476)/(24*60*60)</f>
        <v>288.584038109488</v>
      </c>
      <c r="E10476" s="3" t="n">
        <v>29.452209</v>
      </c>
      <c r="F10476" s="3" t="n">
        <v>-91.4022663</v>
      </c>
      <c r="G10476" s="7" t="n">
        <v>2.2</v>
      </c>
      <c r="H10476" s="7" t="n">
        <f aca="false">IF(G10476=0,"",G10476)</f>
        <v>2.2</v>
      </c>
      <c r="J10476" s="0" t="n">
        <v>0.129147283332352</v>
      </c>
    </row>
    <row r="10477" customFormat="false" ht="12.75" hidden="false" customHeight="false" outlineLevel="0" collapsed="false">
      <c r="A10477" s="0" t="n">
        <v>288</v>
      </c>
      <c r="B10477" s="5" t="n">
        <v>2000</v>
      </c>
      <c r="C10477" s="6" t="n">
        <v>0.598329861111111</v>
      </c>
      <c r="D10477" s="4" t="n">
        <f aca="false">A10477+HOUR(C10477)/24+MIN(C10477)/(24*60)+SECOND(C10477)/(24*60*60)</f>
        <v>288.584165506848</v>
      </c>
      <c r="E10477" s="3" t="n">
        <v>29.4522697</v>
      </c>
      <c r="F10477" s="3" t="n">
        <v>-91.4020867</v>
      </c>
      <c r="G10477" s="7" t="n">
        <v>2.1</v>
      </c>
      <c r="H10477" s="7" t="n">
        <f aca="false">IF(G10477=0,"",G10477)</f>
        <v>2.1</v>
      </c>
      <c r="J10477" s="0" t="n">
        <v>0.128993756416732</v>
      </c>
    </row>
    <row r="10478" customFormat="false" ht="12.75" hidden="false" customHeight="false" outlineLevel="0" collapsed="false">
      <c r="A10478" s="0" t="n">
        <v>288</v>
      </c>
      <c r="B10478" s="5" t="n">
        <v>2000</v>
      </c>
      <c r="C10478" s="6" t="n">
        <v>0.59850787037037</v>
      </c>
      <c r="D10478" s="4" t="n">
        <f aca="false">A10478+HOUR(C10478)/24+MIN(C10478)/(24*60)+SECOND(C10478)/(24*60*60)</f>
        <v>288.584339241577</v>
      </c>
      <c r="E10478" s="3" t="n">
        <v>29.4523733</v>
      </c>
      <c r="F10478" s="3" t="n">
        <v>-91.4018238</v>
      </c>
      <c r="G10478" s="7" t="n">
        <v>2.3</v>
      </c>
      <c r="H10478" s="7" t="n">
        <f aca="false">IF(G10478=0,"",G10478)</f>
        <v>2.3</v>
      </c>
      <c r="J10478" s="0" t="n">
        <v>0.12878473603538</v>
      </c>
    </row>
    <row r="10479" customFormat="false" ht="12.75" hidden="false" customHeight="false" outlineLevel="0" collapsed="false">
      <c r="A10479" s="0" t="n">
        <v>288</v>
      </c>
      <c r="B10479" s="5" t="n">
        <v>2000</v>
      </c>
      <c r="C10479" s="6" t="n">
        <v>0.598685300925926</v>
      </c>
      <c r="D10479" s="4" t="n">
        <f aca="false">A10479+HOUR(C10479)/24+MIN(C10479)/(24*60)+SECOND(C10479)/(24*60*60)</f>
        <v>288.583818531459</v>
      </c>
      <c r="E10479" s="3" t="n">
        <v>29.4524898</v>
      </c>
      <c r="F10479" s="3" t="n">
        <v>-91.4015462</v>
      </c>
      <c r="G10479" s="7" t="n">
        <v>2.3</v>
      </c>
      <c r="H10479" s="7" t="n">
        <f aca="false">IF(G10479=0,"",G10479)</f>
        <v>2.3</v>
      </c>
      <c r="J10479" s="0" t="n">
        <v>0.129412357570354</v>
      </c>
    </row>
    <row r="10480" customFormat="false" ht="12.75" hidden="false" customHeight="false" outlineLevel="0" collapsed="false">
      <c r="A10480" s="0" t="n">
        <v>288</v>
      </c>
      <c r="B10480" s="5" t="n">
        <v>2000</v>
      </c>
      <c r="C10480" s="6" t="n">
        <v>0.59880474537037</v>
      </c>
      <c r="D10480" s="4" t="n">
        <f aca="false">A10480+HOUR(C10480)/24+MIN(C10480)/(24*60)+SECOND(C10480)/(24*60*60)</f>
        <v>288.583945929221</v>
      </c>
      <c r="E10480" s="3" t="n">
        <v>29.4525677</v>
      </c>
      <c r="F10480" s="3" t="n">
        <v>-91.4013735</v>
      </c>
      <c r="G10480" s="7" t="n">
        <v>2.2</v>
      </c>
      <c r="H10480" s="7" t="n">
        <f aca="false">IF(G10480=0,"",G10480)</f>
        <v>2.2</v>
      </c>
      <c r="J10480" s="0" t="n">
        <v>0.129258508213728</v>
      </c>
    </row>
    <row r="10481" customFormat="false" ht="12.75" hidden="false" customHeight="false" outlineLevel="0" collapsed="false">
      <c r="A10481" s="0" t="n">
        <v>288</v>
      </c>
      <c r="B10481" s="5" t="n">
        <v>2000</v>
      </c>
      <c r="C10481" s="6" t="n">
        <v>0.59898275462963</v>
      </c>
      <c r="D10481" s="4" t="n">
        <f aca="false">A10481+HOUR(C10481)/24+MIN(C10481)/(24*60)+SECOND(C10481)/(24*60*60)</f>
        <v>288.58411966395</v>
      </c>
      <c r="E10481" s="3" t="n">
        <v>29.4526873</v>
      </c>
      <c r="F10481" s="3" t="n">
        <v>-91.4011178</v>
      </c>
      <c r="G10481" s="7" t="n">
        <v>2.3</v>
      </c>
      <c r="H10481" s="7" t="n">
        <f aca="false">IF(G10481=0,"",G10481)</f>
        <v>2.3</v>
      </c>
      <c r="J10481" s="0" t="n">
        <v>0.129048927434091</v>
      </c>
    </row>
    <row r="10482" customFormat="false" ht="12.75" hidden="false" customHeight="false" outlineLevel="0" collapsed="false">
      <c r="A10482" s="0" t="n">
        <v>288</v>
      </c>
      <c r="B10482" s="5" t="n">
        <v>2000</v>
      </c>
      <c r="C10482" s="6" t="n">
        <v>0.599101041666667</v>
      </c>
      <c r="D10482" s="4" t="n">
        <f aca="false">A10482+HOUR(C10482)/24+MIN(C10482)/(24*60)+SECOND(C10482)/(24*60*60)</f>
        <v>288.584235486835</v>
      </c>
      <c r="E10482" s="3" t="n">
        <v>29.45278</v>
      </c>
      <c r="F10482" s="3" t="n">
        <v>-91.4009328</v>
      </c>
      <c r="G10482" s="7" t="n">
        <v>2.2</v>
      </c>
      <c r="H10482" s="7" t="n">
        <f aca="false">IF(G10482=0,"",G10482)</f>
        <v>2.2</v>
      </c>
      <c r="J10482" s="0" t="n">
        <v>0.12890948064967</v>
      </c>
    </row>
    <row r="10483" customFormat="false" ht="12.75" hidden="false" customHeight="false" outlineLevel="0" collapsed="false">
      <c r="A10483" s="0" t="n">
        <v>288</v>
      </c>
      <c r="B10483" s="5" t="n">
        <v>2000</v>
      </c>
      <c r="C10483" s="6" t="n">
        <v>0.59927962962963</v>
      </c>
      <c r="D10483" s="4" t="n">
        <f aca="false">A10483+HOUR(C10483)/24+MIN(C10483)/(24*60)+SECOND(C10483)/(24*60*60)</f>
        <v>288.584420796039</v>
      </c>
      <c r="E10483" s="3" t="n">
        <v>29.452904</v>
      </c>
      <c r="F10483" s="3" t="n">
        <v>-91.4006773</v>
      </c>
      <c r="G10483" s="7" t="n">
        <v>2.3</v>
      </c>
      <c r="H10483" s="7" t="n">
        <f aca="false">IF(G10483=0,"",G10483)</f>
        <v>2.3</v>
      </c>
      <c r="J10483" s="0" t="n">
        <v>0.128686663600989</v>
      </c>
    </row>
    <row r="10484" customFormat="false" ht="12.75" hidden="false" customHeight="false" outlineLevel="0" collapsed="false">
      <c r="A10484" s="0" t="n">
        <v>288</v>
      </c>
      <c r="B10484" s="5" t="n">
        <v>2000</v>
      </c>
      <c r="C10484" s="6" t="n">
        <v>0.599457060185185</v>
      </c>
      <c r="D10484" s="4" t="n">
        <f aca="false">A10484+HOUR(C10484)/24+MIN(C10484)/(24*60)+SECOND(C10484)/(24*60*60)</f>
        <v>288.583900085921</v>
      </c>
      <c r="E10484" s="3" t="n">
        <v>29.4530358</v>
      </c>
      <c r="F10484" s="3" t="n">
        <v>-91.4004317</v>
      </c>
      <c r="G10484" s="7" t="n">
        <v>2.2</v>
      </c>
      <c r="H10484" s="7" t="n">
        <f aca="false">IF(G10484=0,"",G10484)</f>
        <v>2.2</v>
      </c>
      <c r="J10484" s="0" t="n">
        <v>0.12931379516844</v>
      </c>
    </row>
    <row r="10485" customFormat="false" ht="12.75" hidden="false" customHeight="false" outlineLevel="0" collapsed="false">
      <c r="A10485" s="0" t="n">
        <v>288</v>
      </c>
      <c r="B10485" s="5" t="n">
        <v>2000</v>
      </c>
      <c r="C10485" s="6" t="n">
        <v>0.599575925925926</v>
      </c>
      <c r="D10485" s="4" t="n">
        <f aca="false">A10485+HOUR(C10485)/24+MIN(C10485)/(24*60)+SECOND(C10485)/(24*60*60)</f>
        <v>288.584015909208</v>
      </c>
      <c r="E10485" s="3" t="n">
        <v>29.4531443</v>
      </c>
      <c r="F10485" s="3" t="n">
        <v>-91.400259</v>
      </c>
      <c r="G10485" s="7" t="n">
        <v>2.1</v>
      </c>
      <c r="H10485" s="7" t="n">
        <f aca="false">IF(G10485=0,"",G10485)</f>
        <v>2.1</v>
      </c>
      <c r="J10485" s="0" t="n">
        <v>0.129174055205223</v>
      </c>
    </row>
    <row r="10486" customFormat="false" ht="12.75" hidden="false" customHeight="false" outlineLevel="0" collapsed="false">
      <c r="A10486" s="0" t="n">
        <v>288</v>
      </c>
      <c r="B10486" s="5" t="n">
        <v>2000</v>
      </c>
      <c r="C10486" s="6" t="n">
        <v>0.599753935185185</v>
      </c>
      <c r="D10486" s="4" t="n">
        <f aca="false">A10486+HOUR(C10486)/24+MIN(C10486)/(24*60)+SECOND(C10486)/(24*60*60)</f>
        <v>288.584201218011</v>
      </c>
      <c r="E10486" s="3" t="n">
        <v>29.453295</v>
      </c>
      <c r="F10486" s="3" t="n">
        <v>-91.4000305</v>
      </c>
      <c r="G10486" s="7" t="n">
        <v>2.3</v>
      </c>
      <c r="H10486" s="7" t="n">
        <f aca="false">IF(G10486=0,"",G10486)</f>
        <v>2.3</v>
      </c>
      <c r="J10486" s="0" t="n">
        <v>0.128950768712744</v>
      </c>
    </row>
    <row r="10487" customFormat="false" ht="12.75" hidden="false" customHeight="false" outlineLevel="0" collapsed="false">
      <c r="A10487" s="0" t="n">
        <v>288</v>
      </c>
      <c r="B10487" s="5" t="n">
        <v>2000</v>
      </c>
      <c r="C10487" s="6" t="n">
        <v>0.599931944444444</v>
      </c>
      <c r="D10487" s="4" t="n">
        <f aca="false">A10487+HOUR(C10487)/24+MIN(C10487)/(24*60)+SECOND(C10487)/(24*60*60)</f>
        <v>288.584374952739</v>
      </c>
      <c r="E10487" s="3" t="n">
        <v>29.4534497</v>
      </c>
      <c r="F10487" s="3" t="n">
        <v>-91.3998058</v>
      </c>
      <c r="G10487" s="7" t="n">
        <v>2.1</v>
      </c>
      <c r="H10487" s="7" t="n">
        <f aca="false">IF(G10487=0,"",G10487)</f>
        <v>2.1</v>
      </c>
      <c r="J10487" s="0" t="n">
        <v>0.128741699694012</v>
      </c>
    </row>
    <row r="10488" customFormat="false" ht="12.75" hidden="false" customHeight="false" outlineLevel="0" collapsed="false">
      <c r="A10488" s="0" t="n">
        <v>288</v>
      </c>
      <c r="B10488" s="5" t="n">
        <v>2000</v>
      </c>
      <c r="C10488" s="6" t="n">
        <v>0.600050810185185</v>
      </c>
      <c r="D10488" s="4" t="n">
        <f aca="false">A10488+HOUR(C10488)/24+MIN(C10488)/(24*60)+SECOND(C10488)/(24*60*60)</f>
        <v>288.583796331581</v>
      </c>
      <c r="E10488" s="3" t="n">
        <v>29.453559</v>
      </c>
      <c r="F10488" s="3" t="n">
        <v>-91.399638</v>
      </c>
      <c r="G10488" s="7" t="n">
        <v>2.2</v>
      </c>
      <c r="H10488" s="7" t="n">
        <f aca="false">IF(G10488=0,"",G10488)</f>
        <v>2.2</v>
      </c>
      <c r="J10488" s="0" t="n">
        <v>0.129439185611684</v>
      </c>
    </row>
    <row r="10489" customFormat="false" ht="12.75" hidden="false" customHeight="false" outlineLevel="0" collapsed="false">
      <c r="A10489" s="0" t="n">
        <v>288</v>
      </c>
      <c r="B10489" s="5" t="n">
        <v>2000</v>
      </c>
      <c r="C10489" s="6" t="n">
        <v>0.600228125</v>
      </c>
      <c r="D10489" s="4" t="n">
        <f aca="false">A10489+HOUR(C10489)/24+MIN(C10489)/(24*60)+SECOND(C10489)/(24*60*60)</f>
        <v>288.583981639902</v>
      </c>
      <c r="E10489" s="3" t="n">
        <v>29.4537018</v>
      </c>
      <c r="F10489" s="3" t="n">
        <v>-91.399403</v>
      </c>
      <c r="G10489" s="7" t="n">
        <v>2.2</v>
      </c>
      <c r="H10489" s="7" t="n">
        <f aca="false">IF(G10489=0,"",G10489)</f>
        <v>2.2</v>
      </c>
      <c r="J10489" s="0" t="n">
        <v>0.129215430123343</v>
      </c>
    </row>
    <row r="10490" customFormat="false" ht="12.75" hidden="false" customHeight="false" outlineLevel="0" collapsed="false">
      <c r="A10490" s="0" t="n">
        <v>288</v>
      </c>
      <c r="B10490" s="5" t="n">
        <v>2000</v>
      </c>
      <c r="C10490" s="6" t="n">
        <v>0.600347685185185</v>
      </c>
      <c r="D10490" s="4" t="n">
        <f aca="false">A10490+HOUR(C10490)/24+MIN(C10490)/(24*60)+SECOND(C10490)/(24*60*60)</f>
        <v>288.58409746367</v>
      </c>
      <c r="E10490" s="3" t="n">
        <v>29.4537885</v>
      </c>
      <c r="F10490" s="3" t="n">
        <v>-91.3992407</v>
      </c>
      <c r="G10490" s="7" t="n">
        <v>2.2</v>
      </c>
      <c r="H10490" s="7" t="n">
        <f aca="false">IF(G10490=0,"",G10490)</f>
        <v>2.2</v>
      </c>
      <c r="J10490" s="0" t="n">
        <v>0.129075678421948</v>
      </c>
    </row>
    <row r="10491" customFormat="false" ht="12.75" hidden="false" customHeight="false" outlineLevel="0" collapsed="false">
      <c r="A10491" s="0" t="n">
        <v>288</v>
      </c>
      <c r="B10491" s="5" t="n">
        <v>2000</v>
      </c>
      <c r="C10491" s="6" t="n">
        <v>0.600525694444445</v>
      </c>
      <c r="D10491" s="4" t="n">
        <f aca="false">A10491+HOUR(C10491)/24+MIN(C10491)/(24*60)+SECOND(C10491)/(24*60*60)</f>
        <v>288.584271198399</v>
      </c>
      <c r="E10491" s="3" t="n">
        <v>29.4539177</v>
      </c>
      <c r="F10491" s="3" t="n">
        <v>-91.3989755</v>
      </c>
      <c r="G10491" s="7" t="n">
        <v>2.1</v>
      </c>
      <c r="H10491" s="7" t="n">
        <f aca="false">IF(G10491=0,"",G10491)</f>
        <v>2.1</v>
      </c>
      <c r="J10491" s="0" t="n">
        <v>0.128866521775513</v>
      </c>
    </row>
    <row r="10492" customFormat="false" ht="12.75" hidden="false" customHeight="false" outlineLevel="0" collapsed="false">
      <c r="A10492" s="0" t="n">
        <v>288</v>
      </c>
      <c r="B10492" s="5" t="n">
        <v>2000</v>
      </c>
      <c r="C10492" s="6" t="n">
        <v>0.600703009259259</v>
      </c>
      <c r="D10492" s="4" t="n">
        <f aca="false">A10492+HOUR(C10492)/24+MIN(C10492)/(24*60)+SECOND(C10492)/(24*60*60)</f>
        <v>288.583762062275</v>
      </c>
      <c r="E10492" s="3" t="n">
        <v>29.454028</v>
      </c>
      <c r="F10492" s="3" t="n">
        <v>-91.3987208</v>
      </c>
      <c r="G10492" s="7" t="n">
        <v>2.2</v>
      </c>
      <c r="H10492" s="7" t="n">
        <f aca="false">IF(G10492=0,"",G10492)</f>
        <v>2.2</v>
      </c>
      <c r="J10492" s="0" t="n">
        <v>0.129480526402724</v>
      </c>
    </row>
    <row r="10493" customFormat="false" ht="12.75" hidden="false" customHeight="false" outlineLevel="0" collapsed="false">
      <c r="A10493" s="0" t="n">
        <v>288</v>
      </c>
      <c r="B10493" s="5" t="n">
        <v>2000</v>
      </c>
      <c r="C10493" s="6" t="n">
        <v>0.600821875</v>
      </c>
      <c r="D10493" s="4" t="n">
        <f aca="false">A10493+HOUR(C10493)/24+MIN(C10493)/(24*60)+SECOND(C10493)/(24*60*60)</f>
        <v>288.583877885561</v>
      </c>
      <c r="E10493" s="3" t="n">
        <v>29.4540953</v>
      </c>
      <c r="F10493" s="3" t="n">
        <v>-91.3985458</v>
      </c>
      <c r="G10493" s="7" t="n">
        <v>2.2</v>
      </c>
      <c r="H10493" s="7" t="n">
        <f aca="false">IF(G10493=0,"",G10493)</f>
        <v>2.2</v>
      </c>
      <c r="J10493" s="0" t="n">
        <v>0.129340602344695</v>
      </c>
    </row>
    <row r="10494" customFormat="false" ht="12.75" hidden="false" customHeight="false" outlineLevel="0" collapsed="false">
      <c r="A10494" s="0" t="n">
        <v>288</v>
      </c>
      <c r="B10494" s="5" t="n">
        <v>2000</v>
      </c>
      <c r="C10494" s="6" t="n">
        <v>0.600999884259259</v>
      </c>
      <c r="D10494" s="4" t="n">
        <f aca="false">A10494+HOUR(C10494)/24+MIN(C10494)/(24*60)+SECOND(C10494)/(24*60*60)</f>
        <v>288.58405162029</v>
      </c>
      <c r="E10494" s="3" t="n">
        <v>29.4541993</v>
      </c>
      <c r="F10494" s="3" t="n">
        <v>-91.3982637</v>
      </c>
      <c r="G10494" s="7" t="n">
        <v>2.2</v>
      </c>
      <c r="H10494" s="7" t="n">
        <f aca="false">IF(G10494=0,"",G10494)</f>
        <v>2.2</v>
      </c>
      <c r="J10494" s="0" t="n">
        <v>0.129131005917161</v>
      </c>
    </row>
    <row r="10495" customFormat="false" ht="12.75" hidden="false" customHeight="false" outlineLevel="0" collapsed="false">
      <c r="A10495" s="0" t="n">
        <v>288</v>
      </c>
      <c r="B10495" s="5" t="n">
        <v>2000</v>
      </c>
      <c r="C10495" s="6" t="n">
        <v>0.601177893518519</v>
      </c>
      <c r="D10495" s="4" t="n">
        <f aca="false">A10495+HOUR(C10495)/24+MIN(C10495)/(24*60)+SECOND(C10495)/(24*60*60)</f>
        <v>288.584236929093</v>
      </c>
      <c r="E10495" s="3" t="n">
        <v>29.4543053</v>
      </c>
      <c r="F10495" s="3" t="n">
        <v>-91.3980062</v>
      </c>
      <c r="G10495" s="7" t="n">
        <v>2.2</v>
      </c>
      <c r="H10495" s="7" t="n">
        <f aca="false">IF(G10495=0,"",G10495)</f>
        <v>2.2</v>
      </c>
      <c r="J10495" s="0" t="n">
        <v>0.128907795710874</v>
      </c>
    </row>
    <row r="10496" customFormat="false" ht="12.75" hidden="false" customHeight="false" outlineLevel="0" collapsed="false">
      <c r="A10496" s="0" t="n">
        <v>288</v>
      </c>
      <c r="B10496" s="5" t="n">
        <v>2000</v>
      </c>
      <c r="C10496" s="6" t="n">
        <v>0.601296180555556</v>
      </c>
      <c r="D10496" s="4" t="n">
        <f aca="false">A10496+HOUR(C10496)/24+MIN(C10496)/(24*60)+SECOND(C10496)/(24*60*60)</f>
        <v>288.584352751977</v>
      </c>
      <c r="E10496" s="3" t="n">
        <v>29.4543833</v>
      </c>
      <c r="F10496" s="3" t="n">
        <v>-91.3978407</v>
      </c>
      <c r="G10496" s="7" t="n">
        <v>2.1</v>
      </c>
      <c r="H10496" s="7" t="n">
        <f aca="false">IF(G10496=0,"",G10496)</f>
        <v>2.1</v>
      </c>
      <c r="J10496" s="0" t="n">
        <v>0.128768385291623</v>
      </c>
    </row>
    <row r="10497" customFormat="false" ht="12.75" hidden="false" customHeight="false" outlineLevel="0" collapsed="false">
      <c r="A10497" s="0" t="n">
        <v>288</v>
      </c>
      <c r="B10497" s="5" t="n">
        <v>2000</v>
      </c>
      <c r="C10497" s="6" t="n">
        <v>0.601474768518519</v>
      </c>
      <c r="D10497" s="4" t="n">
        <f aca="false">A10497+HOUR(C10497)/24+MIN(C10497)/(24*60)+SECOND(C10497)/(24*60*60)</f>
        <v>288.583832042663</v>
      </c>
      <c r="E10497" s="3" t="n">
        <v>29.4545002</v>
      </c>
      <c r="F10497" s="3" t="n">
        <v>-91.3975702</v>
      </c>
      <c r="G10497" s="7" t="n">
        <v>2.2</v>
      </c>
      <c r="H10497" s="7" t="n">
        <f aca="false">IF(G10497=0,"",G10497)</f>
        <v>2.2</v>
      </c>
      <c r="J10497" s="0" t="n">
        <v>0.129396045996085</v>
      </c>
    </row>
    <row r="10498" customFormat="false" ht="12.75" hidden="false" customHeight="false" outlineLevel="0" collapsed="false">
      <c r="A10498" s="0" t="n">
        <v>288</v>
      </c>
      <c r="B10498" s="5" t="n">
        <v>2000</v>
      </c>
      <c r="C10498" s="6" t="n">
        <v>0.601652777777778</v>
      </c>
      <c r="D10498" s="4" t="n">
        <f aca="false">A10498+HOUR(C10498)/24+MIN(C10498)/(24*60)+SECOND(C10498)/(24*60*60)</f>
        <v>288.584017351466</v>
      </c>
      <c r="E10498" s="3" t="n">
        <v>29.454662</v>
      </c>
      <c r="F10498" s="3" t="n">
        <v>-91.3973808</v>
      </c>
      <c r="G10498" s="7" t="n">
        <v>2.1</v>
      </c>
      <c r="H10498" s="7" t="n">
        <f aca="false">IF(G10498=0,"",G10498)</f>
        <v>2.1</v>
      </c>
      <c r="J10498" s="0" t="n">
        <v>0.129172246115944</v>
      </c>
    </row>
    <row r="10499" customFormat="false" ht="12.75" hidden="false" customHeight="false" outlineLevel="0" collapsed="false">
      <c r="A10499" s="0" t="n">
        <v>288</v>
      </c>
      <c r="B10499" s="5" t="n">
        <v>2000</v>
      </c>
      <c r="C10499" s="6" t="n">
        <v>0.601830787037037</v>
      </c>
      <c r="D10499" s="4" t="n">
        <f aca="false">A10499+HOUR(C10499)/24+MIN(C10499)/(24*60)+SECOND(C10499)/(24*60*60)</f>
        <v>288.584191086195</v>
      </c>
      <c r="E10499" s="3" t="n">
        <v>29.4549228</v>
      </c>
      <c r="F10499" s="3" t="n">
        <v>-91.3974143</v>
      </c>
      <c r="G10499" s="7" t="n">
        <v>2.1</v>
      </c>
      <c r="H10499" s="7" t="n">
        <f aca="false">IF(G10499=0,"",G10499)</f>
        <v>2.1</v>
      </c>
      <c r="J10499" s="0" t="n">
        <v>0.128962929008904</v>
      </c>
    </row>
    <row r="10500" customFormat="false" ht="12.75" hidden="false" customHeight="false" outlineLevel="0" collapsed="false">
      <c r="A10500" s="0" t="n">
        <v>288</v>
      </c>
      <c r="B10500" s="5" t="n">
        <v>2000</v>
      </c>
      <c r="C10500" s="6" t="n">
        <v>0.601949652777778</v>
      </c>
      <c r="D10500" s="4" t="n">
        <f aca="false">A10500+HOUR(C10500)/24+MIN(C10500)/(24*60)+SECOND(C10500)/(24*60*60)</f>
        <v>288.584306909481</v>
      </c>
      <c r="E10500" s="3" t="n">
        <v>29.4550845</v>
      </c>
      <c r="F10500" s="3" t="n">
        <v>-91.3975515</v>
      </c>
      <c r="G10500" s="7" t="n">
        <v>2.2</v>
      </c>
      <c r="H10500" s="7" t="n">
        <f aca="false">IF(G10500=0,"",G10500)</f>
        <v>2.2</v>
      </c>
      <c r="J10500" s="0" t="n">
        <v>0.128823577607947</v>
      </c>
    </row>
    <row r="10501" customFormat="false" ht="12.75" hidden="false" customHeight="false" outlineLevel="0" collapsed="false">
      <c r="A10501" s="0" t="n">
        <v>288</v>
      </c>
      <c r="B10501" s="5" t="n">
        <v>2000</v>
      </c>
      <c r="C10501" s="6" t="n">
        <v>0.602067939814815</v>
      </c>
      <c r="D10501" s="4" t="n">
        <f aca="false">A10501+HOUR(C10501)/24+MIN(C10501)/(24*60)+SECOND(C10501)/(24*60*60)</f>
        <v>288.58443430644</v>
      </c>
      <c r="E10501" s="3" t="n">
        <v>29.4552548</v>
      </c>
      <c r="F10501" s="3" t="n">
        <v>-91.3976862</v>
      </c>
      <c r="G10501" s="7" t="n">
        <v>2.1</v>
      </c>
      <c r="H10501" s="7" t="n">
        <f aca="false">IF(G10501=0,"",G10501)</f>
        <v>2.1</v>
      </c>
      <c r="J10501" s="0" t="n">
        <v>0.128670445793416</v>
      </c>
    </row>
    <row r="10502" customFormat="false" ht="12.75" hidden="false" customHeight="false" outlineLevel="0" collapsed="false">
      <c r="A10502" s="0" t="n">
        <v>288</v>
      </c>
      <c r="B10502" s="5" t="n">
        <v>2000</v>
      </c>
      <c r="C10502" s="6" t="n">
        <v>0.602186805555556</v>
      </c>
      <c r="D10502" s="4" t="n">
        <f aca="false">A10502+HOUR(C10502)/24+MIN(C10502)/(24*60)+SECOND(C10502)/(24*60*60)</f>
        <v>288.583855685282</v>
      </c>
      <c r="E10502" s="3" t="n">
        <v>29.4554173</v>
      </c>
      <c r="F10502" s="3" t="n">
        <v>-91.3978402</v>
      </c>
      <c r="G10502" s="7" t="n">
        <v>2.1</v>
      </c>
      <c r="H10502" s="7" t="n">
        <f aca="false">IF(G10502=0,"",G10502)</f>
        <v>2.1</v>
      </c>
      <c r="J10502" s="0" t="n">
        <v>0.129367415198212</v>
      </c>
    </row>
    <row r="10503" customFormat="false" ht="12.75" hidden="false" customHeight="false" outlineLevel="0" collapsed="false">
      <c r="A10503" s="0" t="n">
        <v>288</v>
      </c>
      <c r="B10503" s="5" t="n">
        <v>2000</v>
      </c>
      <c r="C10503" s="6" t="n">
        <v>0.602304976851852</v>
      </c>
      <c r="D10503" s="4" t="n">
        <f aca="false">A10503+HOUR(C10503)/24+MIN(C10503)/(24*60)+SECOND(C10503)/(24*60*60)</f>
        <v>288.583971508086</v>
      </c>
      <c r="E10503" s="3" t="n">
        <v>29.4555722</v>
      </c>
      <c r="F10503" s="3" t="n">
        <v>-91.398059</v>
      </c>
      <c r="G10503" s="7" t="n">
        <v>2.1</v>
      </c>
      <c r="H10503" s="7" t="n">
        <f aca="false">IF(G10503=0,"",G10503)</f>
        <v>2.1</v>
      </c>
      <c r="J10503" s="0" t="n">
        <v>0.129227615992429</v>
      </c>
    </row>
    <row r="10504" customFormat="false" ht="12.75" hidden="false" customHeight="false" outlineLevel="0" collapsed="false">
      <c r="A10504" s="0" t="n">
        <v>288</v>
      </c>
      <c r="B10504" s="5" t="n">
        <v>2000</v>
      </c>
      <c r="C10504" s="6" t="n">
        <v>0.602423842592593</v>
      </c>
      <c r="D10504" s="4" t="n">
        <f aca="false">A10504+HOUR(C10504)/24+MIN(C10504)/(24*60)+SECOND(C10504)/(24*60*60)</f>
        <v>288.584087331372</v>
      </c>
      <c r="E10504" s="3" t="n">
        <v>29.4556597</v>
      </c>
      <c r="F10504" s="3" t="n">
        <v>-91.3982997</v>
      </c>
      <c r="G10504" s="7" t="n">
        <v>2</v>
      </c>
      <c r="H10504" s="7" t="n">
        <f aca="false">IF(G10504=0,"",G10504)</f>
        <v>2</v>
      </c>
      <c r="J10504" s="0" t="n">
        <v>0.12908797132166</v>
      </c>
    </row>
    <row r="10505" customFormat="false" ht="12.75" hidden="false" customHeight="false" outlineLevel="0" collapsed="false">
      <c r="A10505" s="0" t="n">
        <v>288</v>
      </c>
      <c r="B10505" s="5" t="n">
        <v>2000</v>
      </c>
      <c r="C10505" s="6" t="n">
        <v>0.602542824074074</v>
      </c>
      <c r="D10505" s="4" t="n">
        <f aca="false">A10505+HOUR(C10505)/24+MIN(C10505)/(24*60)+SECOND(C10505)/(24*60*60)</f>
        <v>288.584214728813</v>
      </c>
      <c r="E10505" s="3" t="n">
        <v>29.4556112</v>
      </c>
      <c r="F10505" s="3" t="n">
        <v>-91.3985357</v>
      </c>
      <c r="G10505" s="7" t="n">
        <v>2</v>
      </c>
      <c r="H10505" s="7" t="n">
        <f aca="false">IF(G10505=0,"",G10505)</f>
        <v>2</v>
      </c>
      <c r="J10505" s="0" t="n">
        <v>0.128934516689151</v>
      </c>
    </row>
    <row r="10506" customFormat="false" ht="12.75" hidden="false" customHeight="false" outlineLevel="0" collapsed="false">
      <c r="A10506" s="0" t="n">
        <v>288</v>
      </c>
      <c r="B10506" s="5" t="n">
        <v>2000</v>
      </c>
      <c r="C10506" s="6" t="n">
        <v>0.602661689814815</v>
      </c>
      <c r="D10506" s="4" t="n">
        <f aca="false">A10506+HOUR(C10506)/24+MIN(C10506)/(24*60)+SECOND(C10506)/(24*60*60)</f>
        <v>288.584330552099</v>
      </c>
      <c r="E10506" s="3" t="n">
        <v>29.4554482</v>
      </c>
      <c r="F10506" s="3" t="n">
        <v>-91.398754</v>
      </c>
      <c r="G10506" s="7" t="n">
        <v>2.3</v>
      </c>
      <c r="H10506" s="7" t="n">
        <f aca="false">IF(G10506=0,"",G10506)</f>
        <v>2.3</v>
      </c>
      <c r="J10506" s="0" t="n">
        <v>0.12879507657816</v>
      </c>
    </row>
    <row r="10507" customFormat="false" ht="12.75" hidden="false" customHeight="false" outlineLevel="0" collapsed="false">
      <c r="A10507" s="0" t="n">
        <v>288</v>
      </c>
      <c r="B10507" s="5" t="n">
        <v>2000</v>
      </c>
      <c r="C10507" s="6" t="n">
        <v>0.602779861111111</v>
      </c>
      <c r="D10507" s="4" t="n">
        <f aca="false">A10507+HOUR(C10507)/24+MIN(C10507)/(24*60)+SECOND(C10507)/(24*60*60)</f>
        <v>288.583751930459</v>
      </c>
      <c r="E10507" s="3" t="n">
        <v>29.4552542</v>
      </c>
      <c r="F10507" s="3" t="n">
        <v>-91.399021</v>
      </c>
      <c r="G10507" s="7" t="n">
        <v>2.2</v>
      </c>
      <c r="H10507" s="7" t="n">
        <f aca="false">IF(G10507=0,"",G10507)</f>
        <v>2.2</v>
      </c>
      <c r="J10507" s="0" t="n">
        <v>0.129492858719599</v>
      </c>
    </row>
    <row r="10508" customFormat="false" ht="12.75" hidden="false" customHeight="false" outlineLevel="0" collapsed="false">
      <c r="A10508" s="0" t="n">
        <v>288</v>
      </c>
      <c r="B10508" s="5" t="n">
        <v>2000</v>
      </c>
      <c r="C10508" s="6" t="n">
        <v>0.60283900462963</v>
      </c>
      <c r="D10508" s="4" t="n">
        <f aca="false">A10508+HOUR(C10508)/24+MIN(C10508)/(24*60)+SECOND(C10508)/(24*60*60)</f>
        <v>288.583809841901</v>
      </c>
      <c r="E10508" s="3" t="n">
        <v>29.4551752</v>
      </c>
      <c r="F10508" s="3" t="n">
        <v>-91.3991533</v>
      </c>
      <c r="G10508" s="7" t="n">
        <v>2.1</v>
      </c>
      <c r="H10508" s="7" t="n">
        <f aca="false">IF(G10508=0,"",G10508)</f>
        <v>2.1</v>
      </c>
      <c r="J10508" s="0" t="n">
        <v>0.129422870585984</v>
      </c>
    </row>
    <row r="10509" customFormat="false" ht="12.75" hidden="false" customHeight="false" outlineLevel="0" collapsed="false">
      <c r="A10509" s="0" t="n">
        <v>288</v>
      </c>
      <c r="B10509" s="5" t="n">
        <v>2000</v>
      </c>
      <c r="C10509" s="6" t="n">
        <v>0.60295787037037</v>
      </c>
      <c r="D10509" s="4" t="n">
        <f aca="false">A10509+HOUR(C10509)/24+MIN(C10509)/(24*60)+SECOND(C10509)/(24*60*60)</f>
        <v>288.583937239262</v>
      </c>
      <c r="E10509" s="3" t="n">
        <v>29.4550482</v>
      </c>
      <c r="F10509" s="3" t="n">
        <v>-91.3994368</v>
      </c>
      <c r="G10509" s="7" t="n">
        <v>2.2</v>
      </c>
      <c r="H10509" s="7" t="n">
        <f aca="false">IF(G10509=0,"",G10509)</f>
        <v>2.2</v>
      </c>
      <c r="J10509" s="0" t="n">
        <v>0.129269008461397</v>
      </c>
    </row>
    <row r="10510" customFormat="false" ht="12.75" hidden="false" customHeight="false" outlineLevel="0" collapsed="false">
      <c r="A10510" s="0" t="n">
        <v>288</v>
      </c>
      <c r="B10510" s="5" t="n">
        <v>2000</v>
      </c>
      <c r="C10510" s="6" t="n">
        <v>0.603017708333333</v>
      </c>
      <c r="D10510" s="4" t="n">
        <f aca="false">A10510+HOUR(C10510)/24+MIN(C10510)/(24*60)+SECOND(C10510)/(24*60*60)</f>
        <v>288.583995151186</v>
      </c>
      <c r="E10510" s="3" t="n">
        <v>29.4550015</v>
      </c>
      <c r="F10510" s="3" t="n">
        <v>-91.399586</v>
      </c>
      <c r="G10510" s="7" t="n">
        <v>2.2</v>
      </c>
      <c r="H10510" s="7" t="n">
        <f aca="false">IF(G10510=0,"",G10510)</f>
        <v>2.2</v>
      </c>
      <c r="J10510" s="0" t="n">
        <v>0.129199023285674</v>
      </c>
    </row>
    <row r="10511" customFormat="false" ht="12.75" hidden="false" customHeight="false" outlineLevel="0" collapsed="false">
      <c r="A10511" s="0" t="n">
        <v>288</v>
      </c>
      <c r="B10511" s="5" t="n">
        <v>2000</v>
      </c>
      <c r="C10511" s="6" t="n">
        <v>0.603136574074074</v>
      </c>
      <c r="D10511" s="4" t="n">
        <f aca="false">A10511+HOUR(C10511)/24+MIN(C10511)/(24*60)+SECOND(C10511)/(24*60*60)</f>
        <v>288.584110974473</v>
      </c>
      <c r="E10511" s="3" t="n">
        <v>29.4549022</v>
      </c>
      <c r="F10511" s="3" t="n">
        <v>-91.399885</v>
      </c>
      <c r="G10511" s="7" t="n">
        <v>2.2</v>
      </c>
      <c r="H10511" s="7" t="n">
        <f aca="false">IF(G10511=0,"",G10511)</f>
        <v>2.2</v>
      </c>
      <c r="J10511" s="0" t="n">
        <v>0.129059410252134</v>
      </c>
    </row>
    <row r="10512" customFormat="false" ht="12.75" hidden="false" customHeight="false" outlineLevel="0" collapsed="false">
      <c r="A10512" s="0" t="n">
        <v>288</v>
      </c>
      <c r="B10512" s="5" t="n">
        <v>2000</v>
      </c>
      <c r="C10512" s="6" t="n">
        <v>0.603195601851852</v>
      </c>
      <c r="D10512" s="4" t="n">
        <f aca="false">A10512+HOUR(C10512)/24+MIN(C10512)/(24*60)+SECOND(C10512)/(24*60*60)</f>
        <v>288.584168885835</v>
      </c>
      <c r="E10512" s="3" t="n">
        <v>29.4548465</v>
      </c>
      <c r="F10512" s="3" t="n">
        <v>-91.4000337</v>
      </c>
      <c r="G10512" s="7" t="n">
        <v>2.2</v>
      </c>
      <c r="H10512" s="7" t="n">
        <f aca="false">IF(G10512=0,"",G10512)</f>
        <v>2.2</v>
      </c>
      <c r="J10512" s="0" t="n">
        <v>0.128989661716294</v>
      </c>
    </row>
    <row r="10513" customFormat="false" ht="12.75" hidden="false" customHeight="false" outlineLevel="0" collapsed="false">
      <c r="A10513" s="0" t="n">
        <v>288</v>
      </c>
      <c r="B10513" s="5" t="n">
        <v>2000</v>
      </c>
      <c r="C10513" s="6" t="n">
        <v>0.603313888888889</v>
      </c>
      <c r="D10513" s="4" t="n">
        <f aca="false">A10513+HOUR(C10513)/24+MIN(C10513)/(24*60)+SECOND(C10513)/(24*60*60)</f>
        <v>288.584284708719</v>
      </c>
      <c r="E10513" s="3" t="n">
        <v>29.4547218</v>
      </c>
      <c r="F10513" s="3" t="n">
        <v>-91.400359</v>
      </c>
      <c r="G10513" s="7" t="n">
        <v>2.1</v>
      </c>
      <c r="H10513" s="7" t="n">
        <f aca="false">IF(G10513=0,"",G10513)</f>
        <v>2.1</v>
      </c>
      <c r="J10513" s="0" t="n">
        <v>0.128850280655123</v>
      </c>
    </row>
    <row r="10514" customFormat="false" ht="12.75" hidden="false" customHeight="false" outlineLevel="0" collapsed="false">
      <c r="A10514" s="0" t="n">
        <v>288</v>
      </c>
      <c r="B10514" s="5" t="n">
        <v>2000</v>
      </c>
      <c r="C10514" s="6" t="n">
        <v>0.603373611111111</v>
      </c>
      <c r="D10514" s="4" t="n">
        <f aca="false">A10514+HOUR(C10514)/24+MIN(C10514)/(24*60)+SECOND(C10514)/(24*60*60)</f>
        <v>288.584342620563</v>
      </c>
      <c r="E10514" s="3" t="n">
        <v>29.4546687</v>
      </c>
      <c r="F10514" s="3" t="n">
        <v>-91.4005098</v>
      </c>
      <c r="G10514" s="7" t="n">
        <v>2.1</v>
      </c>
      <c r="H10514" s="7" t="n">
        <f aca="false">IF(G10514=0,"",G10514)</f>
        <v>2.1</v>
      </c>
      <c r="J10514" s="0" t="n">
        <v>0.128780648149253</v>
      </c>
    </row>
    <row r="10515" customFormat="false" ht="12.75" hidden="false" customHeight="false" outlineLevel="0" collapsed="false">
      <c r="A10515" s="0" t="n">
        <v>288</v>
      </c>
      <c r="B10515" s="5" t="n">
        <v>2000</v>
      </c>
      <c r="C10515" s="6" t="n">
        <v>0.603492476851852</v>
      </c>
      <c r="D10515" s="4" t="n">
        <f aca="false">A10515+HOUR(C10515)/24+MIN(C10515)/(24*60)+SECOND(C10515)/(24*60*60)</f>
        <v>288.583775573479</v>
      </c>
      <c r="E10515" s="3" t="n">
        <v>29.4545465</v>
      </c>
      <c r="F10515" s="3" t="n">
        <v>-91.400802</v>
      </c>
      <c r="G10515" s="7" t="n">
        <v>2.1</v>
      </c>
      <c r="H10515" s="7" t="n">
        <f aca="false">IF(G10515=0,"",G10515)</f>
        <v>2.1</v>
      </c>
      <c r="J10515" s="0" t="n">
        <v>0.129464206060539</v>
      </c>
    </row>
    <row r="10516" customFormat="false" ht="12.75" hidden="false" customHeight="false" outlineLevel="0" collapsed="false">
      <c r="A10516" s="0" t="n">
        <v>288</v>
      </c>
      <c r="B10516" s="5" t="n">
        <v>2000</v>
      </c>
      <c r="C10516" s="6" t="n">
        <v>0.603610763888889</v>
      </c>
      <c r="D10516" s="4" t="n">
        <f aca="false">A10516+HOUR(C10516)/24+MIN(C10516)/(24*60)+SECOND(C10516)/(24*60*60)</f>
        <v>288.583891396364</v>
      </c>
      <c r="E10516" s="3" t="n">
        <v>29.4544078</v>
      </c>
      <c r="F10516" s="3" t="n">
        <v>-91.4010857</v>
      </c>
      <c r="G10516" s="7" t="n">
        <v>2.3</v>
      </c>
      <c r="H10516" s="7" t="n">
        <f aca="false">IF(G10516=0,"",G10516)</f>
        <v>2.3</v>
      </c>
      <c r="J10516" s="0" t="n">
        <v>0.129324300006907</v>
      </c>
    </row>
    <row r="10517" customFormat="false" ht="12.75" hidden="false" customHeight="false" outlineLevel="0" collapsed="false">
      <c r="A10517" s="0" t="n">
        <v>288</v>
      </c>
      <c r="B10517" s="5" t="n">
        <v>2000</v>
      </c>
      <c r="C10517" s="6" t="n">
        <v>0.603670486111111</v>
      </c>
      <c r="D10517" s="4" t="n">
        <f aca="false">A10517+HOUR(C10517)/24+MIN(C10517)/(24*60)+SECOND(C10517)/(24*60*60)</f>
        <v>288.583949308208</v>
      </c>
      <c r="E10517" s="3" t="n">
        <v>29.4543408</v>
      </c>
      <c r="F10517" s="3" t="n">
        <v>-91.4012295</v>
      </c>
      <c r="G10517" s="7" t="n">
        <v>2.1</v>
      </c>
      <c r="H10517" s="7" t="n">
        <f aca="false">IF(G10517=0,"",G10517)</f>
        <v>2.1</v>
      </c>
      <c r="J10517" s="0" t="n">
        <v>0.129254404905735</v>
      </c>
    </row>
    <row r="10518" customFormat="false" ht="12.75" hidden="false" customHeight="false" outlineLevel="0" collapsed="false">
      <c r="A10518" s="0" t="n">
        <v>288</v>
      </c>
      <c r="B10518" s="5" t="n">
        <v>2000</v>
      </c>
      <c r="C10518" s="6" t="n">
        <v>0.603788773148148</v>
      </c>
      <c r="D10518" s="4" t="n">
        <f aca="false">A10518+HOUR(C10518)/24+MIN(C10518)/(24*60)+SECOND(C10518)/(24*60*60)</f>
        <v>288.584065131093</v>
      </c>
      <c r="E10518" s="3" t="n">
        <v>29.454184</v>
      </c>
      <c r="F10518" s="3" t="n">
        <v>-91.4015383</v>
      </c>
      <c r="G10518" s="7" t="n">
        <v>2</v>
      </c>
      <c r="H10518" s="7" t="n">
        <f aca="false">IF(G10518=0,"",G10518)</f>
        <v>2</v>
      </c>
      <c r="J10518" s="0" t="n">
        <v>0.129114730603052</v>
      </c>
    </row>
    <row r="10519" customFormat="false" ht="12.75" hidden="false" customHeight="false" outlineLevel="0" collapsed="false">
      <c r="A10519" s="0" t="n">
        <v>288</v>
      </c>
      <c r="B10519" s="5" t="n">
        <v>2000</v>
      </c>
      <c r="C10519" s="6" t="n">
        <v>0.603847916666667</v>
      </c>
      <c r="D10519" s="4" t="n">
        <f aca="false">A10519+HOUR(C10519)/24+MIN(C10519)/(24*60)+SECOND(C10519)/(24*60*60)</f>
        <v>288.584123042535</v>
      </c>
      <c r="E10519" s="3" t="n">
        <v>29.4541102</v>
      </c>
      <c r="F10519" s="3" t="n">
        <v>-91.401678</v>
      </c>
      <c r="G10519" s="7" t="n">
        <v>2.2</v>
      </c>
      <c r="H10519" s="7" t="n">
        <f aca="false">IF(G10519=0,"",G10519)</f>
        <v>2.2</v>
      </c>
      <c r="J10519" s="0" t="n">
        <v>0.12904495142107</v>
      </c>
    </row>
    <row r="10520" customFormat="false" ht="12.75" hidden="false" customHeight="false" outlineLevel="0" collapsed="false">
      <c r="A10520" s="0" t="n">
        <v>288</v>
      </c>
      <c r="B10520" s="5" t="n">
        <v>2000</v>
      </c>
      <c r="C10520" s="6" t="n">
        <v>0.603966782407407</v>
      </c>
      <c r="D10520" s="4" t="n">
        <f aca="false">A10520+HOUR(C10520)/24+MIN(C10520)/(24*60)+SECOND(C10520)/(24*60*60)</f>
        <v>288.584250439895</v>
      </c>
      <c r="E10520" s="3" t="n">
        <v>29.4539632</v>
      </c>
      <c r="F10520" s="3" t="n">
        <v>-91.4019558</v>
      </c>
      <c r="G10520" s="7" t="n">
        <v>2</v>
      </c>
      <c r="H10520" s="7" t="n">
        <f aca="false">IF(G10520=0,"",G10520)</f>
        <v>2</v>
      </c>
      <c r="J10520" s="0" t="n">
        <v>0.128891549247569</v>
      </c>
    </row>
    <row r="10521" customFormat="false" ht="12.75" hidden="false" customHeight="false" outlineLevel="0" collapsed="false">
      <c r="A10521" s="0" t="n">
        <v>288</v>
      </c>
      <c r="B10521" s="5" t="n">
        <v>2000</v>
      </c>
      <c r="C10521" s="6" t="n">
        <v>0.60402650462963</v>
      </c>
      <c r="D10521" s="4" t="n">
        <f aca="false">A10521+HOUR(C10521)/24+MIN(C10521)/(24*60)+SECOND(C10521)/(24*60*60)</f>
        <v>288.584308351739</v>
      </c>
      <c r="E10521" s="3" t="n">
        <v>29.4539007</v>
      </c>
      <c r="F10521" s="3" t="n">
        <v>-91.4020993</v>
      </c>
      <c r="G10521" s="7" t="n">
        <v>2.1</v>
      </c>
      <c r="H10521" s="7" t="n">
        <f aca="false">IF(G10521=0,"",G10521)</f>
        <v>2.1</v>
      </c>
      <c r="J10521" s="0" t="n">
        <v>0.128821773553141</v>
      </c>
    </row>
    <row r="10522" customFormat="false" ht="12.75" hidden="false" customHeight="false" outlineLevel="0" collapsed="false">
      <c r="A10522" s="0" t="n">
        <v>288</v>
      </c>
      <c r="B10522" s="5" t="n">
        <v>2000</v>
      </c>
      <c r="C10522" s="6" t="n">
        <v>0.60414537037037</v>
      </c>
      <c r="D10522" s="4" t="n">
        <f aca="false">A10522+HOUR(C10522)/24+MIN(C10522)/(24*60)+SECOND(C10522)/(24*60*60)</f>
        <v>288.584424175026</v>
      </c>
      <c r="E10522" s="3" t="n">
        <v>29.4537722</v>
      </c>
      <c r="F10522" s="3" t="n">
        <v>-91.4023723</v>
      </c>
      <c r="G10522" s="7" t="n">
        <v>2.1</v>
      </c>
      <c r="H10522" s="7" t="n">
        <f aca="false">IF(G10522=0,"",G10522)</f>
        <v>2.1</v>
      </c>
      <c r="J10522" s="0" t="n">
        <v>0.128682578917833</v>
      </c>
    </row>
    <row r="10523" customFormat="false" ht="12.75" hidden="false" customHeight="false" outlineLevel="0" collapsed="false">
      <c r="A10523" s="0" t="n">
        <v>288</v>
      </c>
      <c r="B10523" s="5" t="n">
        <v>2000</v>
      </c>
      <c r="C10523" s="6" t="n">
        <v>0.604204513888889</v>
      </c>
      <c r="D10523" s="4" t="n">
        <f aca="false">A10523+HOUR(C10523)/24+MIN(C10523)/(24*60)+SECOND(C10523)/(24*60*60)</f>
        <v>288.583787642024</v>
      </c>
      <c r="E10523" s="3" t="n">
        <v>29.4536783</v>
      </c>
      <c r="F10523" s="3" t="n">
        <v>-91.4025307</v>
      </c>
      <c r="G10523" s="7" t="n">
        <v>2.1</v>
      </c>
      <c r="H10523" s="7" t="n">
        <f aca="false">IF(G10523=0,"",G10523)</f>
        <v>2.1</v>
      </c>
      <c r="J10523" s="0" t="n">
        <v>0.129449700851461</v>
      </c>
    </row>
    <row r="10524" customFormat="false" ht="12.75" hidden="false" customHeight="false" outlineLevel="0" collapsed="false">
      <c r="A10524" s="0" t="n">
        <v>288</v>
      </c>
      <c r="B10524" s="5" t="n">
        <v>2000</v>
      </c>
      <c r="C10524" s="6" t="n">
        <v>0.604322800925926</v>
      </c>
      <c r="D10524" s="4" t="n">
        <f aca="false">A10524+HOUR(C10524)/24+MIN(C10524)/(24*60)+SECOND(C10524)/(24*60*60)</f>
        <v>288.583903464908</v>
      </c>
      <c r="E10524" s="3" t="n">
        <v>29.4535075</v>
      </c>
      <c r="F10524" s="3" t="n">
        <v>-91.402788</v>
      </c>
      <c r="G10524" s="7" t="n">
        <v>2.1</v>
      </c>
      <c r="H10524" s="7" t="n">
        <f aca="false">IF(G10524=0,"",G10524)</f>
        <v>2.1</v>
      </c>
      <c r="J10524" s="0" t="n">
        <v>0.129309690066199</v>
      </c>
    </row>
    <row r="10525" customFormat="false" ht="12.75" hidden="false" customHeight="false" outlineLevel="0" collapsed="false">
      <c r="A10525" s="0" t="n">
        <v>288</v>
      </c>
      <c r="B10525" s="5" t="n">
        <v>2000</v>
      </c>
      <c r="C10525" s="6" t="n">
        <v>0.604441666666667</v>
      </c>
      <c r="D10525" s="4" t="n">
        <f aca="false">A10525+HOUR(C10525)/24+MIN(C10525)/(24*60)+SECOND(C10525)/(24*60*60)</f>
        <v>288.584030862269</v>
      </c>
      <c r="E10525" s="3" t="n">
        <v>29.4533372</v>
      </c>
      <c r="F10525" s="3" t="n">
        <v>-91.4030507</v>
      </c>
      <c r="G10525" s="7" t="n">
        <v>2.2</v>
      </c>
      <c r="H10525" s="7" t="n">
        <f aca="false">IF(G10525=0,"",G10525)</f>
        <v>2.2</v>
      </c>
      <c r="J10525" s="0" t="n">
        <v>0.129155965479441</v>
      </c>
    </row>
    <row r="10526" customFormat="false" ht="12.75" hidden="false" customHeight="false" outlineLevel="0" collapsed="false">
      <c r="A10526" s="0" t="n">
        <v>288</v>
      </c>
      <c r="B10526" s="5" t="n">
        <v>2000</v>
      </c>
      <c r="C10526" s="6" t="n">
        <v>0.604500810185185</v>
      </c>
      <c r="D10526" s="4" t="n">
        <f aca="false">A10526+HOUR(C10526)/24+MIN(C10526)/(24*60)+SECOND(C10526)/(24*60*60)</f>
        <v>288.584088773711</v>
      </c>
      <c r="E10526" s="3" t="n">
        <v>29.4532493</v>
      </c>
      <c r="F10526" s="3" t="n">
        <v>-91.4031793</v>
      </c>
      <c r="G10526" s="7" t="n">
        <v>2.1</v>
      </c>
      <c r="H10526" s="7" t="n">
        <f aca="false">IF(G10526=0,"",G10526)</f>
        <v>2.1</v>
      </c>
      <c r="J10526" s="0" t="n">
        <v>0.129086163467054</v>
      </c>
    </row>
    <row r="10527" customFormat="false" ht="12.75" hidden="false" customHeight="false" outlineLevel="0" collapsed="false">
      <c r="A10527" s="0" t="n">
        <v>288</v>
      </c>
      <c r="B10527" s="5" t="n">
        <v>2000</v>
      </c>
      <c r="C10527" s="6" t="n">
        <v>0.604619675925926</v>
      </c>
      <c r="D10527" s="4" t="n">
        <f aca="false">A10527+HOUR(C10527)/24+MIN(C10527)/(24*60)+SECOND(C10527)/(24*60*60)</f>
        <v>288.584204596997</v>
      </c>
      <c r="E10527" s="3" t="n">
        <v>29.4530722</v>
      </c>
      <c r="F10527" s="3" t="n">
        <v>-91.4034377</v>
      </c>
      <c r="G10527" s="7" t="n">
        <v>2.3</v>
      </c>
      <c r="H10527" s="7" t="n">
        <f aca="false">IF(G10527=0,"",G10527)</f>
        <v>2.3</v>
      </c>
      <c r="J10527" s="0" t="n">
        <v>0.128946675412409</v>
      </c>
    </row>
    <row r="10528" customFormat="false" ht="12.75" hidden="false" customHeight="false" outlineLevel="0" collapsed="false">
      <c r="A10528" s="0" t="n">
        <v>288</v>
      </c>
      <c r="B10528" s="5" t="n">
        <v>2000</v>
      </c>
      <c r="C10528" s="6" t="n">
        <v>0.604679398148148</v>
      </c>
      <c r="D10528" s="4" t="n">
        <f aca="false">A10528+HOUR(C10528)/24+MIN(C10528)/(24*60)+SECOND(C10528)/(24*60*60)</f>
        <v>288.584262508841</v>
      </c>
      <c r="E10528" s="3" t="n">
        <v>29.4529712</v>
      </c>
      <c r="F10528" s="3" t="n">
        <v>-91.4035977</v>
      </c>
      <c r="G10528" s="7" t="n">
        <v>2.3</v>
      </c>
      <c r="H10528" s="7" t="n">
        <f aca="false">IF(G10528=0,"",G10528)</f>
        <v>2.3</v>
      </c>
      <c r="J10528" s="0" t="n">
        <v>0.12887698938961</v>
      </c>
    </row>
    <row r="10529" customFormat="false" ht="12.75" hidden="false" customHeight="false" outlineLevel="0" collapsed="false">
      <c r="A10529" s="0" t="n">
        <v>288</v>
      </c>
      <c r="B10529" s="5" t="n">
        <v>2000</v>
      </c>
      <c r="C10529" s="6" t="n">
        <v>0.604797685185185</v>
      </c>
      <c r="D10529" s="4" t="n">
        <f aca="false">A10529+HOUR(C10529)/24+MIN(C10529)/(24*60)+SECOND(C10529)/(24*60*60)</f>
        <v>288.5843899058</v>
      </c>
      <c r="E10529" s="3" t="n">
        <v>29.4528107</v>
      </c>
      <c r="F10529" s="3" t="n">
        <v>-91.4038673</v>
      </c>
      <c r="G10529" s="7" t="n">
        <v>2.4</v>
      </c>
      <c r="H10529" s="7" t="n">
        <f aca="false">IF(G10529=0,"",G10529)</f>
        <v>2.4</v>
      </c>
      <c r="J10529" s="0" t="n">
        <v>0.128723792281031</v>
      </c>
    </row>
    <row r="10530" customFormat="false" ht="12.75" hidden="false" customHeight="false" outlineLevel="0" collapsed="false">
      <c r="A10530" s="0" t="n">
        <v>288</v>
      </c>
      <c r="B10530" s="5" t="n">
        <v>2000</v>
      </c>
      <c r="C10530" s="6" t="n">
        <v>0.604856712962963</v>
      </c>
      <c r="D10530" s="4" t="n">
        <f aca="false">A10530+HOUR(C10530)/24+MIN(C10530)/(24*60)+SECOND(C10530)/(24*60*60)</f>
        <v>288.583753372717</v>
      </c>
      <c r="E10530" s="3" t="n">
        <v>29.452732</v>
      </c>
      <c r="F10530" s="3" t="n">
        <v>-91.4040033</v>
      </c>
      <c r="G10530" s="7" t="n">
        <v>2.5</v>
      </c>
      <c r="H10530" s="7" t="n">
        <f aca="false">IF(G10530=0,"",G10530)</f>
        <v>2.5</v>
      </c>
      <c r="J10530" s="0" t="n">
        <v>0.129491045068471</v>
      </c>
    </row>
    <row r="10531" customFormat="false" ht="12.75" hidden="false" customHeight="false" outlineLevel="0" collapsed="false">
      <c r="A10531" s="0" t="n">
        <v>288</v>
      </c>
      <c r="B10531" s="5" t="n">
        <v>2000</v>
      </c>
      <c r="C10531" s="6" t="n">
        <v>0.604975694444444</v>
      </c>
      <c r="D10531" s="4" t="n">
        <f aca="false">A10531+HOUR(C10531)/24+MIN(C10531)/(24*60)+SECOND(C10531)/(24*60*60)</f>
        <v>288.583869196084</v>
      </c>
      <c r="E10531" s="3" t="n">
        <v>29.4525698</v>
      </c>
      <c r="F10531" s="3" t="n">
        <v>-91.4042757</v>
      </c>
      <c r="G10531" s="7" t="n">
        <v>2.4</v>
      </c>
      <c r="H10531" s="7" t="n">
        <f aca="false">IF(G10531=0,"",G10531)</f>
        <v>2.4</v>
      </c>
      <c r="J10531" s="0" t="n">
        <v>0.129351109408169</v>
      </c>
    </row>
    <row r="10532" customFormat="false" ht="12.75" hidden="false" customHeight="false" outlineLevel="0" collapsed="false">
      <c r="A10532" s="0" t="n">
        <v>288</v>
      </c>
      <c r="B10532" s="5" t="n">
        <v>2000</v>
      </c>
      <c r="C10532" s="6" t="n">
        <v>0.605034722222222</v>
      </c>
      <c r="D10532" s="4" t="n">
        <f aca="false">A10532+HOUR(C10532)/24+MIN(C10532)/(24*60)+SECOND(C10532)/(24*60*60)</f>
        <v>288.583927107446</v>
      </c>
      <c r="E10532" s="3" t="n">
        <v>29.4524878</v>
      </c>
      <c r="F10532" s="3" t="n">
        <v>-91.4044112</v>
      </c>
      <c r="G10532" s="7" t="n">
        <v>2.1</v>
      </c>
      <c r="H10532" s="7" t="n">
        <f aca="false">IF(G10532=0,"",G10532)</f>
        <v>2.1</v>
      </c>
      <c r="J10532" s="0" t="n">
        <v>0.129281199497997</v>
      </c>
    </row>
    <row r="10533" customFormat="false" ht="12.75" hidden="false" customHeight="false" outlineLevel="0" collapsed="false">
      <c r="A10533" s="0" t="n">
        <v>288</v>
      </c>
      <c r="B10533" s="5" t="n">
        <v>2000</v>
      </c>
      <c r="C10533" s="6" t="n">
        <v>0.605153587962963</v>
      </c>
      <c r="D10533" s="4" t="n">
        <f aca="false">A10533+HOUR(C10533)/24+MIN(C10533)/(24*60)+SECOND(C10533)/(24*60*60)</f>
        <v>288.584042930732</v>
      </c>
      <c r="E10533" s="3" t="n">
        <v>29.4523145</v>
      </c>
      <c r="F10533" s="3" t="n">
        <v>-91.4047115</v>
      </c>
      <c r="G10533" s="7" t="n">
        <v>2.2</v>
      </c>
      <c r="H10533" s="7" t="n">
        <f aca="false">IF(G10533=0,"",G10533)</f>
        <v>2.2</v>
      </c>
      <c r="J10533" s="0" t="n">
        <v>0.12914149556626</v>
      </c>
    </row>
    <row r="10534" customFormat="false" ht="12.75" hidden="false" customHeight="false" outlineLevel="0" collapsed="false">
      <c r="A10534" s="0" t="n">
        <v>288</v>
      </c>
      <c r="B10534" s="5" t="n">
        <v>2000</v>
      </c>
      <c r="C10534" s="6" t="n">
        <v>0.605213425925926</v>
      </c>
      <c r="D10534" s="4" t="n">
        <f aca="false">A10534+HOUR(C10534)/24+MIN(C10534)/(24*60)+SECOND(C10534)/(24*60*60)</f>
        <v>288.584100842657</v>
      </c>
      <c r="E10534" s="3" t="n">
        <v>29.4522373</v>
      </c>
      <c r="F10534" s="3" t="n">
        <v>-91.4048515</v>
      </c>
      <c r="G10534" s="7" t="n">
        <v>2.3</v>
      </c>
      <c r="H10534" s="7" t="n">
        <f aca="false">IF(G10534=0,"",G10534)</f>
        <v>2.3</v>
      </c>
      <c r="J10534" s="0" t="n">
        <v>0.129071701564156</v>
      </c>
    </row>
    <row r="10535" customFormat="false" ht="12.75" hidden="false" customHeight="false" outlineLevel="0" collapsed="false">
      <c r="A10535" s="0" t="n">
        <v>288</v>
      </c>
      <c r="B10535" s="5" t="n">
        <v>2000</v>
      </c>
      <c r="C10535" s="6" t="n">
        <v>0.605331597222222</v>
      </c>
      <c r="D10535" s="4" t="n">
        <f aca="false">A10535+HOUR(C10535)/24+MIN(C10535)/(24*60)+SECOND(C10535)/(24*60*60)</f>
        <v>288.584228239535</v>
      </c>
      <c r="E10535" s="3" t="n">
        <v>29.4520907</v>
      </c>
      <c r="F10535" s="3" t="n">
        <v>-91.4051333</v>
      </c>
      <c r="G10535" s="7" t="n">
        <v>2.2</v>
      </c>
      <c r="H10535" s="7" t="n">
        <f aca="false">IF(G10535=0,"",G10535)</f>
        <v>2.2</v>
      </c>
      <c r="J10535" s="0" t="n">
        <v>0.128918266768129</v>
      </c>
    </row>
    <row r="10536" customFormat="false" ht="12.75" hidden="false" customHeight="false" outlineLevel="0" collapsed="false">
      <c r="A10536" s="0" t="n">
        <v>288</v>
      </c>
      <c r="B10536" s="5" t="n">
        <v>2000</v>
      </c>
      <c r="C10536" s="6" t="n">
        <v>0.605450462962963</v>
      </c>
      <c r="D10536" s="4" t="n">
        <f aca="false">A10536+HOUR(C10536)/24+MIN(C10536)/(24*60)+SECOND(C10536)/(24*60*60)</f>
        <v>288.584344062822</v>
      </c>
      <c r="E10536" s="3" t="n">
        <v>29.4519542</v>
      </c>
      <c r="F10536" s="3" t="n">
        <v>-91.4054232</v>
      </c>
      <c r="G10536" s="7" t="n">
        <v>2.2</v>
      </c>
      <c r="H10536" s="7" t="n">
        <f aca="false">IF(G10536=0,"",G10536)</f>
        <v>2.2</v>
      </c>
      <c r="J10536" s="0" t="n">
        <v>0.128778844712517</v>
      </c>
    </row>
    <row r="10537" customFormat="false" ht="12.75" hidden="false" customHeight="false" outlineLevel="0" collapsed="false">
      <c r="A10537" s="0" t="n">
        <v>288</v>
      </c>
      <c r="B10537" s="5" t="n">
        <v>2000</v>
      </c>
      <c r="C10537" s="6" t="n">
        <v>0.605509606481481</v>
      </c>
      <c r="D10537" s="4" t="n">
        <f aca="false">A10537+HOUR(C10537)/24+MIN(C10537)/(24*60)+SECOND(C10537)/(24*60*60)</f>
        <v>288.584401974264</v>
      </c>
      <c r="E10537" s="3" t="n">
        <v>29.4518885</v>
      </c>
      <c r="F10537" s="3" t="n">
        <v>-91.4055687</v>
      </c>
      <c r="G10537" s="7" t="n">
        <v>2.3</v>
      </c>
      <c r="H10537" s="7" t="n">
        <f aca="false">IF(G10537=0,"",G10537)</f>
        <v>2.3</v>
      </c>
      <c r="J10537" s="0" t="n">
        <v>0.128709251905382</v>
      </c>
    </row>
    <row r="10538" customFormat="false" ht="12.75" hidden="false" customHeight="false" outlineLevel="0" collapsed="false">
      <c r="A10538" s="0" t="n">
        <v>288</v>
      </c>
      <c r="B10538" s="5" t="n">
        <v>2000</v>
      </c>
      <c r="C10538" s="6" t="n">
        <v>0.60556875</v>
      </c>
      <c r="D10538" s="4" t="n">
        <f aca="false">A10538+HOUR(C10538)/24+MIN(C10538)/(24*60)+SECOND(C10538)/(24*60*60)</f>
        <v>288.583765441262</v>
      </c>
      <c r="E10538" s="3" t="n">
        <v>29.4518137</v>
      </c>
      <c r="F10538" s="3" t="n">
        <v>-91.405747</v>
      </c>
      <c r="G10538" s="7" t="n">
        <v>2.2</v>
      </c>
      <c r="H10538" s="7" t="n">
        <f aca="false">IF(G10538=0,"",G10538)</f>
        <v>2.2</v>
      </c>
      <c r="J10538" s="0" t="n">
        <v>0.129476536791969</v>
      </c>
    </row>
    <row r="10539" customFormat="false" ht="12.75" hidden="false" customHeight="false" outlineLevel="0" collapsed="false">
      <c r="A10539" s="0" t="n">
        <v>288</v>
      </c>
      <c r="B10539" s="5" t="n">
        <v>2000</v>
      </c>
      <c r="C10539" s="6" t="n">
        <v>0.605687615740741</v>
      </c>
      <c r="D10539" s="4" t="n">
        <f aca="false">A10539+HOUR(C10539)/24+MIN(C10539)/(24*60)+SECOND(C10539)/(24*60*60)</f>
        <v>288.583881264548</v>
      </c>
      <c r="E10539" s="3" t="n">
        <v>29.4516882</v>
      </c>
      <c r="F10539" s="3" t="n">
        <v>-91.4060442</v>
      </c>
      <c r="G10539" s="7" t="n">
        <v>2.1</v>
      </c>
      <c r="H10539" s="7" t="n">
        <f aca="false">IF(G10539=0,"",G10539)</f>
        <v>2.1</v>
      </c>
      <c r="J10539" s="0" t="n">
        <v>0.129336496372984</v>
      </c>
    </row>
    <row r="10540" customFormat="false" ht="12.75" hidden="false" customHeight="false" outlineLevel="0" collapsed="false">
      <c r="A10540" s="0" t="n">
        <v>288</v>
      </c>
      <c r="B10540" s="5" t="n">
        <v>2000</v>
      </c>
      <c r="C10540" s="6" t="n">
        <v>0.605806481481482</v>
      </c>
      <c r="D10540" s="4" t="n">
        <f aca="false">A10540+HOUR(C10540)/24+MIN(C10540)/(24*60)+SECOND(C10540)/(24*60*60)</f>
        <v>288.584008661908</v>
      </c>
      <c r="E10540" s="3" t="n">
        <v>29.45156</v>
      </c>
      <c r="F10540" s="3" t="n">
        <v>-91.406338</v>
      </c>
      <c r="G10540" s="7" t="n">
        <v>2.2</v>
      </c>
      <c r="H10540" s="7" t="n">
        <f aca="false">IF(G10540=0,"",G10540)</f>
        <v>2.2</v>
      </c>
      <c r="J10540" s="0" t="n">
        <v>0.129182739194752</v>
      </c>
    </row>
    <row r="10541" customFormat="false" ht="12.75" hidden="false" customHeight="false" outlineLevel="0" collapsed="false">
      <c r="A10541" s="0" t="n">
        <v>288</v>
      </c>
      <c r="B10541" s="5" t="n">
        <v>2000</v>
      </c>
      <c r="C10541" s="6" t="n">
        <v>0.605865625</v>
      </c>
      <c r="D10541" s="4" t="n">
        <f aca="false">A10541+HOUR(C10541)/24+MIN(C10541)/(24*60)+SECOND(C10541)/(24*60*60)</f>
        <v>288.584066573351</v>
      </c>
      <c r="E10541" s="3" t="n">
        <v>29.4514907</v>
      </c>
      <c r="F10541" s="3" t="n">
        <v>-91.406482</v>
      </c>
      <c r="G10541" s="7" t="n">
        <v>2.2</v>
      </c>
      <c r="H10541" s="7" t="n">
        <f aca="false">IF(G10541=0,"",G10541)</f>
        <v>2.2</v>
      </c>
      <c r="J10541" s="0" t="n">
        <v>0.129112922364446</v>
      </c>
    </row>
    <row r="10542" customFormat="false" ht="12.75" hidden="false" customHeight="false" outlineLevel="0" collapsed="false">
      <c r="A10542" s="0" t="n">
        <v>288</v>
      </c>
      <c r="B10542" s="5" t="n">
        <v>2000</v>
      </c>
      <c r="C10542" s="6" t="n">
        <v>0.605984490740741</v>
      </c>
      <c r="D10542" s="4" t="n">
        <f aca="false">A10542+HOUR(C10542)/24+MIN(C10542)/(24*60)+SECOND(C10542)/(24*60*60)</f>
        <v>288.584182396637</v>
      </c>
      <c r="E10542" s="3" t="n">
        <v>29.4513542</v>
      </c>
      <c r="F10542" s="3" t="n">
        <v>-91.4067717</v>
      </c>
      <c r="G10542" s="7" t="n">
        <v>2.1</v>
      </c>
      <c r="H10542" s="7" t="n">
        <f aca="false">IF(G10542=0,"",G10542)</f>
        <v>2.1</v>
      </c>
      <c r="J10542" s="0" t="n">
        <v>0.128973404662839</v>
      </c>
    </row>
    <row r="10543" customFormat="false" ht="12.75" hidden="false" customHeight="false" outlineLevel="0" collapsed="false">
      <c r="A10543" s="0" t="n">
        <v>288</v>
      </c>
      <c r="B10543" s="5" t="n">
        <v>2000</v>
      </c>
      <c r="C10543" s="6" t="n">
        <v>0.606043634259259</v>
      </c>
      <c r="D10543" s="4" t="n">
        <f aca="false">A10543+HOUR(C10543)/24+MIN(C10543)/(24*60)+SECOND(C10543)/(24*60*60)</f>
        <v>288.584240308079</v>
      </c>
      <c r="E10543" s="3" t="n">
        <v>29.4512695</v>
      </c>
      <c r="F10543" s="3" t="n">
        <v>-91.4069443</v>
      </c>
      <c r="G10543" s="7" t="n">
        <v>2.2</v>
      </c>
      <c r="H10543" s="7" t="n">
        <f aca="false">IF(G10543=0,"",G10543)</f>
        <v>2.2</v>
      </c>
      <c r="J10543" s="0" t="n">
        <v>0.128903703810929</v>
      </c>
    </row>
    <row r="10544" customFormat="false" ht="12.75" hidden="false" customHeight="false" outlineLevel="0" collapsed="false">
      <c r="A10544" s="0" t="n">
        <v>288</v>
      </c>
      <c r="B10544" s="5" t="n">
        <v>2000</v>
      </c>
      <c r="C10544" s="6" t="n">
        <v>0.6061625</v>
      </c>
      <c r="D10544" s="4" t="n">
        <f aca="false">A10544+HOUR(C10544)/24+MIN(C10544)/(24*60)+SECOND(C10544)/(24*60*60)</f>
        <v>288.584356131366</v>
      </c>
      <c r="E10544" s="3" t="n">
        <v>29.4511258</v>
      </c>
      <c r="F10544" s="3" t="n">
        <v>-91.4072318</v>
      </c>
      <c r="G10544" s="7" t="n">
        <v>2.2</v>
      </c>
      <c r="H10544" s="7" t="n">
        <f aca="false">IF(G10544=0,"",G10544)</f>
        <v>2.2</v>
      </c>
      <c r="J10544" s="0" t="n">
        <v>0.128764418153614</v>
      </c>
    </row>
    <row r="10545" customFormat="false" ht="12.75" hidden="false" customHeight="false" outlineLevel="0" collapsed="false">
      <c r="A10545" s="0" t="n">
        <v>288</v>
      </c>
      <c r="B10545" s="5" t="n">
        <v>2000</v>
      </c>
      <c r="C10545" s="6" t="n">
        <v>0.606222222222222</v>
      </c>
      <c r="D10545" s="4" t="n">
        <f aca="false">A10545+HOUR(C10545)/24+MIN(C10545)/(24*60)+SECOND(C10545)/(24*60*60)</f>
        <v>288.584425617284</v>
      </c>
      <c r="E10545" s="3" t="n">
        <v>29.451059</v>
      </c>
      <c r="F10545" s="3" t="n">
        <v>-91.4073792</v>
      </c>
      <c r="G10545" s="7" t="n">
        <v>2.3</v>
      </c>
      <c r="H10545" s="7" t="n">
        <f aca="false">IF(G10545=0,"",G10545)</f>
        <v>2.3</v>
      </c>
      <c r="J10545" s="0" t="n">
        <v>0.128680897028316</v>
      </c>
    </row>
    <row r="10546" customFormat="false" ht="12.75" hidden="false" customHeight="false" outlineLevel="0" collapsed="false">
      <c r="A10546" s="0" t="n">
        <v>288</v>
      </c>
      <c r="B10546" s="5" t="n">
        <v>2000</v>
      </c>
      <c r="C10546" s="6" t="n">
        <v>0.606340509259259</v>
      </c>
      <c r="D10546" s="4" t="n">
        <f aca="false">A10546+HOUR(C10546)/24+MIN(C10546)/(24*60)+SECOND(C10546)/(24*60*60)</f>
        <v>288.583846995724</v>
      </c>
      <c r="E10546" s="3" t="n">
        <v>29.450921</v>
      </c>
      <c r="F10546" s="3" t="n">
        <v>-91.4076707</v>
      </c>
      <c r="G10546" s="7" t="n">
        <v>2.3</v>
      </c>
      <c r="H10546" s="7" t="n">
        <f aca="false">IF(G10546=0,"",G10546)</f>
        <v>2.3</v>
      </c>
      <c r="J10546" s="0" t="n">
        <v>0.129377924486409</v>
      </c>
    </row>
    <row r="10547" customFormat="false" ht="12.75" hidden="false" customHeight="false" outlineLevel="0" collapsed="false">
      <c r="A10547" s="0" t="n">
        <v>288</v>
      </c>
      <c r="B10547" s="5" t="n">
        <v>2000</v>
      </c>
      <c r="C10547" s="6" t="n">
        <v>0.606399652777778</v>
      </c>
      <c r="D10547" s="4" t="n">
        <f aca="false">A10547+HOUR(C10547)/24+MIN(C10547)/(24*60)+SECOND(C10547)/(24*60*60)</f>
        <v>288.583904907166</v>
      </c>
      <c r="E10547" s="3" t="n">
        <v>29.4508518</v>
      </c>
      <c r="F10547" s="3" t="n">
        <v>-91.4078163</v>
      </c>
      <c r="G10547" s="7" t="n">
        <v>2.2</v>
      </c>
      <c r="H10547" s="7" t="n">
        <f aca="false">IF(G10547=0,"",G10547)</f>
        <v>2.2</v>
      </c>
      <c r="J10547" s="0" t="n">
        <v>0.129307999768736</v>
      </c>
    </row>
    <row r="10548" customFormat="false" ht="12.75" hidden="false" customHeight="false" outlineLevel="0" collapsed="false">
      <c r="A10548" s="0" t="n">
        <v>288</v>
      </c>
      <c r="B10548" s="5" t="n">
        <v>2000</v>
      </c>
      <c r="C10548" s="6" t="n">
        <v>0.606518518518519</v>
      </c>
      <c r="D10548" s="4" t="n">
        <f aca="false">A10548+HOUR(C10548)/24+MIN(C10548)/(24*60)+SECOND(C10548)/(24*60*60)</f>
        <v>288.584020730453</v>
      </c>
      <c r="E10548" s="3" t="n">
        <v>29.4506993</v>
      </c>
      <c r="F10548" s="3" t="n">
        <v>-91.4081365</v>
      </c>
      <c r="G10548" s="7" t="n">
        <v>2.3</v>
      </c>
      <c r="H10548" s="7" t="n">
        <f aca="false">IF(G10548=0,"",G10548)</f>
        <v>2.3</v>
      </c>
      <c r="J10548" s="0" t="n">
        <v>0.129168266210807</v>
      </c>
    </row>
    <row r="10549" customFormat="false" ht="12.75" hidden="false" customHeight="false" outlineLevel="0" collapsed="false">
      <c r="A10549" s="0" t="n">
        <v>288</v>
      </c>
      <c r="B10549" s="5" t="n">
        <v>2000</v>
      </c>
      <c r="C10549" s="6" t="n">
        <v>0.606577662037037</v>
      </c>
      <c r="D10549" s="4" t="n">
        <f aca="false">A10549+HOUR(C10549)/24+MIN(C10549)/(24*60)+SECOND(C10549)/(24*60*60)</f>
        <v>288.584078641895</v>
      </c>
      <c r="E10549" s="3" t="n">
        <v>29.4506268</v>
      </c>
      <c r="F10549" s="3" t="n">
        <v>-91.4082783</v>
      </c>
      <c r="G10549" s="7" t="n">
        <v>2.3</v>
      </c>
      <c r="H10549" s="7" t="n">
        <f aca="false">IF(G10549=0,"",G10549)</f>
        <v>2.3</v>
      </c>
      <c r="J10549" s="0" t="n">
        <v>0.129098457390009</v>
      </c>
    </row>
    <row r="10550" customFormat="false" ht="12.75" hidden="false" customHeight="false" outlineLevel="0" collapsed="false">
      <c r="A10550" s="0" t="n">
        <v>288</v>
      </c>
      <c r="B10550" s="5" t="n">
        <v>2000</v>
      </c>
      <c r="C10550" s="6" t="n">
        <v>0.606696527777778</v>
      </c>
      <c r="D10550" s="4" t="n">
        <f aca="false">A10550+HOUR(C10550)/24+MIN(C10550)/(24*60)+SECOND(C10550)/(24*60*60)</f>
        <v>288.584206039255</v>
      </c>
      <c r="E10550" s="3" t="n">
        <v>29.4504793</v>
      </c>
      <c r="F10550" s="3" t="n">
        <v>-91.4085625</v>
      </c>
      <c r="G10550" s="7" t="n">
        <v>2.2</v>
      </c>
      <c r="H10550" s="7" t="n">
        <f aca="false">IF(G10550=0,"",G10550)</f>
        <v>2.2</v>
      </c>
      <c r="J10550" s="0" t="n">
        <v>0.128944989974605</v>
      </c>
    </row>
    <row r="10551" customFormat="false" ht="12.75" hidden="false" customHeight="false" outlineLevel="0" collapsed="false">
      <c r="A10551" s="0" t="n">
        <v>288</v>
      </c>
      <c r="B10551" s="5" t="n">
        <v>2000</v>
      </c>
      <c r="C10551" s="6" t="n">
        <v>0.60675625</v>
      </c>
      <c r="D10551" s="4" t="n">
        <f aca="false">A10551+HOUR(C10551)/24+MIN(C10551)/(24*60)+SECOND(C10551)/(24*60*60)</f>
        <v>288.5842639511</v>
      </c>
      <c r="E10551" s="3" t="n">
        <v>29.4504057</v>
      </c>
      <c r="F10551" s="3" t="n">
        <v>-91.4087037</v>
      </c>
      <c r="G10551" s="7" t="n">
        <v>2.3</v>
      </c>
      <c r="H10551" s="7" t="n">
        <f aca="false">IF(G10551=0,"",G10551)</f>
        <v>2.3</v>
      </c>
      <c r="J10551" s="0" t="n">
        <v>0.128875184566247</v>
      </c>
    </row>
    <row r="10552" customFormat="false" ht="12.75" hidden="false" customHeight="false" outlineLevel="0" collapsed="false">
      <c r="A10552" s="0" t="n">
        <v>288</v>
      </c>
      <c r="B10552" s="5" t="n">
        <v>2000</v>
      </c>
      <c r="C10552" s="6" t="n">
        <v>0.606874537037037</v>
      </c>
      <c r="D10552" s="4" t="n">
        <f aca="false">A10552+HOUR(C10552)/24+MIN(C10552)/(24*60)+SECOND(C10552)/(24*60*60)</f>
        <v>288.584379773984</v>
      </c>
      <c r="E10552" s="3" t="n">
        <v>29.4502482</v>
      </c>
      <c r="F10552" s="3" t="n">
        <v>-91.40898</v>
      </c>
      <c r="G10552" s="7" t="n">
        <v>2.4</v>
      </c>
      <c r="H10552" s="7" t="n">
        <f aca="false">IF(G10552=0,"",G10552)</f>
        <v>2.4</v>
      </c>
      <c r="J10552" s="0" t="n">
        <v>0.12873593058314</v>
      </c>
    </row>
    <row r="10553" customFormat="false" ht="12.75" hidden="false" customHeight="false" outlineLevel="0" collapsed="false">
      <c r="A10553" s="0" t="n">
        <v>288</v>
      </c>
      <c r="B10553" s="5" t="n">
        <v>2000</v>
      </c>
      <c r="C10553" s="6" t="n">
        <v>0.606933680555556</v>
      </c>
      <c r="D10553" s="4" t="n">
        <f aca="false">A10553+HOUR(C10553)/24+MIN(C10553)/(24*60)+SECOND(C10553)/(24*60*60)</f>
        <v>288.584437685426</v>
      </c>
      <c r="E10553" s="3" t="n">
        <v>29.4501667</v>
      </c>
      <c r="F10553" s="3" t="n">
        <v>-91.4091168</v>
      </c>
      <c r="G10553" s="7" t="n">
        <v>2.3</v>
      </c>
      <c r="H10553" s="7" t="n">
        <f aca="false">IF(G10553=0,"",G10553)</f>
        <v>2.3</v>
      </c>
      <c r="J10553" s="0" t="n">
        <v>0.128666361640273</v>
      </c>
    </row>
    <row r="10554" customFormat="false" ht="12.75" hidden="false" customHeight="false" outlineLevel="0" collapsed="false">
      <c r="A10554" s="0" t="n">
        <v>288</v>
      </c>
      <c r="B10554" s="5" t="n">
        <v>2000</v>
      </c>
      <c r="C10554" s="6" t="n">
        <v>0.607052546296296</v>
      </c>
      <c r="D10554" s="4" t="n">
        <f aca="false">A10554+HOUR(C10554)/24+MIN(C10554)/(24*60)+SECOND(C10554)/(24*60*60)</f>
        <v>288.583859064268</v>
      </c>
      <c r="E10554" s="3" t="n">
        <v>29.4499932</v>
      </c>
      <c r="F10554" s="3" t="n">
        <v>-91.4094222</v>
      </c>
      <c r="G10554" s="7" t="n">
        <v>2.2</v>
      </c>
      <c r="H10554" s="7" t="n">
        <f aca="false">IF(G10554=0,"",G10554)</f>
        <v>2.2</v>
      </c>
      <c r="J10554" s="0" t="n">
        <v>0.129363308357046</v>
      </c>
    </row>
    <row r="10555" customFormat="false" ht="12.75" hidden="false" customHeight="false" outlineLevel="0" collapsed="false">
      <c r="A10555" s="0" t="n">
        <v>288</v>
      </c>
      <c r="B10555" s="5" t="n">
        <v>2000</v>
      </c>
      <c r="C10555" s="6" t="n">
        <v>0.607111689814815</v>
      </c>
      <c r="D10555" s="4" t="n">
        <f aca="false">A10555+HOUR(C10555)/24+MIN(C10555)/(24*60)+SECOND(C10555)/(24*60*60)</f>
        <v>288.583916975711</v>
      </c>
      <c r="E10555" s="3" t="n">
        <v>29.449915</v>
      </c>
      <c r="F10555" s="3" t="n">
        <v>-91.4095617</v>
      </c>
      <c r="G10555" s="7" t="n">
        <v>2.4</v>
      </c>
      <c r="H10555" s="7" t="n">
        <f aca="false">IF(G10555=0,"",G10555)</f>
        <v>2.4</v>
      </c>
      <c r="J10555" s="0" t="n">
        <v>0.129293391709951</v>
      </c>
    </row>
    <row r="10556" customFormat="false" ht="12.75" hidden="false" customHeight="false" outlineLevel="0" collapsed="false">
      <c r="A10556" s="0" t="n">
        <v>288</v>
      </c>
      <c r="B10556" s="5" t="n">
        <v>2000</v>
      </c>
      <c r="C10556" s="6" t="n">
        <v>0.607230555555556</v>
      </c>
      <c r="D10556" s="4" t="n">
        <f aca="false">A10556+HOUR(C10556)/24+MIN(C10556)/(24*60)+SECOND(C10556)/(24*60*60)</f>
        <v>288.584044373071</v>
      </c>
      <c r="E10556" s="3" t="n">
        <v>29.4497558</v>
      </c>
      <c r="F10556" s="3" t="n">
        <v>-91.4098375</v>
      </c>
      <c r="G10556" s="7" t="n">
        <v>2.4</v>
      </c>
      <c r="H10556" s="7" t="n">
        <f aca="false">IF(G10556=0,"",G10556)</f>
        <v>2.4</v>
      </c>
      <c r="J10556" s="0" t="n">
        <v>0.129139686943829</v>
      </c>
    </row>
    <row r="10557" customFormat="false" ht="12.75" hidden="false" customHeight="false" outlineLevel="0" collapsed="false">
      <c r="A10557" s="0" t="n">
        <v>288</v>
      </c>
      <c r="B10557" s="5" t="n">
        <v>2000</v>
      </c>
      <c r="C10557" s="6" t="n">
        <v>0.607349421296296</v>
      </c>
      <c r="D10557" s="4" t="n">
        <f aca="false">A10557+HOUR(C10557)/24+MIN(C10557)/(24*60)+SECOND(C10557)/(24*60*60)</f>
        <v>288.584160196357</v>
      </c>
      <c r="E10557" s="3" t="n">
        <v>29.4495935</v>
      </c>
      <c r="F10557" s="3" t="n">
        <v>-91.4101082</v>
      </c>
      <c r="G10557" s="7" t="n">
        <v>2.4</v>
      </c>
      <c r="H10557" s="7" t="n">
        <f aca="false">IF(G10557=0,"",G10557)</f>
        <v>2.4</v>
      </c>
      <c r="J10557" s="0" t="n">
        <v>0.129000139597984</v>
      </c>
    </row>
    <row r="10558" customFormat="false" ht="12.75" hidden="false" customHeight="false" outlineLevel="0" collapsed="false">
      <c r="A10558" s="0" t="n">
        <v>288</v>
      </c>
      <c r="B10558" s="5" t="n">
        <v>2000</v>
      </c>
      <c r="C10558" s="6" t="n">
        <v>0.607408564814815</v>
      </c>
      <c r="D10558" s="4" t="n">
        <f aca="false">A10558+HOUR(C10558)/24+MIN(C10558)/(24*60)+SECOND(C10558)/(24*60*60)</f>
        <v>288.5842181078</v>
      </c>
      <c r="E10558" s="3" t="n">
        <v>29.4495105</v>
      </c>
      <c r="F10558" s="3" t="n">
        <v>-91.4102438</v>
      </c>
      <c r="G10558" s="7" t="n">
        <v>2.4</v>
      </c>
      <c r="H10558" s="7" t="n">
        <f aca="false">IF(G10558=0,"",G10558)</f>
        <v>2.4</v>
      </c>
      <c r="J10558" s="0" t="n">
        <v>0.128930423918393</v>
      </c>
    </row>
    <row r="10559" customFormat="false" ht="12.75" hidden="false" customHeight="false" outlineLevel="0" collapsed="false">
      <c r="A10559" s="0" t="n">
        <v>288</v>
      </c>
      <c r="B10559" s="5" t="n">
        <v>2000</v>
      </c>
      <c r="C10559" s="6" t="n">
        <v>0.607467592592593</v>
      </c>
      <c r="D10559" s="4" t="n">
        <f aca="false">A10559+HOUR(C10559)/24+MIN(C10559)/(24*60)+SECOND(C10559)/(24*60*60)</f>
        <v>288.584276019162</v>
      </c>
      <c r="E10559" s="3" t="n">
        <v>29.4494095</v>
      </c>
      <c r="F10559" s="3" t="n">
        <v>-91.4104053</v>
      </c>
      <c r="G10559" s="7" t="n">
        <v>2.4</v>
      </c>
      <c r="H10559" s="7" t="n">
        <f aca="false">IF(G10559=0,"",G10559)</f>
        <v>2.4</v>
      </c>
      <c r="J10559" s="0" t="n">
        <v>0.128860746913996</v>
      </c>
    </row>
    <row r="10560" customFormat="false" ht="12.75" hidden="false" customHeight="false" outlineLevel="0" collapsed="false">
      <c r="A10560" s="0" t="n">
        <v>288</v>
      </c>
      <c r="B10560" s="5" t="n">
        <v>2000</v>
      </c>
      <c r="C10560" s="6" t="n">
        <v>0.607586458333333</v>
      </c>
      <c r="D10560" s="4" t="n">
        <f aca="false">A10560+HOUR(C10560)/24+MIN(C10560)/(24*60)+SECOND(C10560)/(24*60*60)</f>
        <v>288.584391842448</v>
      </c>
      <c r="E10560" s="3" t="n">
        <v>29.4492405</v>
      </c>
      <c r="F10560" s="3" t="n">
        <v>-91.4106718</v>
      </c>
      <c r="G10560" s="7" t="n">
        <v>2.4</v>
      </c>
      <c r="H10560" s="7" t="n">
        <f aca="false">IF(G10560=0,"",G10560)</f>
        <v>2.4</v>
      </c>
      <c r="J10560" s="0" t="n">
        <v>0.128721508969706</v>
      </c>
    </row>
    <row r="10561" customFormat="false" ht="12.75" hidden="false" customHeight="false" outlineLevel="0" collapsed="false">
      <c r="A10561" s="0" t="n">
        <v>288</v>
      </c>
      <c r="B10561" s="5" t="n">
        <v>2000</v>
      </c>
      <c r="C10561" s="6" t="n">
        <v>0.60770474537037</v>
      </c>
      <c r="D10561" s="4" t="n">
        <f aca="false">A10561+HOUR(C10561)/24+MIN(C10561)/(24*60)+SECOND(C10561)/(24*60*60)</f>
        <v>288.583824794962</v>
      </c>
      <c r="E10561" s="3" t="n">
        <v>29.4490708</v>
      </c>
      <c r="F10561" s="3" t="n">
        <v>-91.4109382</v>
      </c>
      <c r="G10561" s="7" t="n">
        <v>2.4</v>
      </c>
      <c r="H10561" s="7" t="n">
        <f aca="false">IF(G10561=0,"",G10561)</f>
        <v>2.4</v>
      </c>
      <c r="J10561" s="0" t="n">
        <v>0.129404745241147</v>
      </c>
    </row>
    <row r="10562" customFormat="false" ht="12.75" hidden="false" customHeight="false" outlineLevel="0" collapsed="false">
      <c r="A10562" s="0" t="n">
        <v>288</v>
      </c>
      <c r="B10562" s="5" t="n">
        <v>2000</v>
      </c>
      <c r="C10562" s="6" t="n">
        <v>0.607765162037037</v>
      </c>
      <c r="D10562" s="4" t="n">
        <f aca="false">A10562+HOUR(C10562)/24+MIN(C10562)/(24*60)+SECOND(C10562)/(24*60*60)</f>
        <v>288.583882707288</v>
      </c>
      <c r="E10562" s="3" t="n">
        <v>29.4489878</v>
      </c>
      <c r="F10562" s="3" t="n">
        <v>-91.4110737</v>
      </c>
      <c r="G10562" s="7" t="n">
        <v>2.5</v>
      </c>
      <c r="H10562" s="7" t="n">
        <f aca="false">IF(G10562=0,"",G10562)</f>
        <v>2.5</v>
      </c>
      <c r="J10562" s="0" t="n">
        <v>0.129334805717404</v>
      </c>
    </row>
    <row r="10563" customFormat="false" ht="12.75" hidden="false" customHeight="false" outlineLevel="0" collapsed="false">
      <c r="A10563" s="0" t="n">
        <v>288</v>
      </c>
      <c r="B10563" s="5" t="n">
        <v>2000</v>
      </c>
      <c r="C10563" s="6" t="n">
        <v>0.607883333333333</v>
      </c>
      <c r="D10563" s="4" t="n">
        <f aca="false">A10563+HOUR(C10563)/24+MIN(C10563)/(24*60)+SECOND(C10563)/(24*60*60)</f>
        <v>288.583998530093</v>
      </c>
      <c r="E10563" s="3" t="n">
        <v>29.448829</v>
      </c>
      <c r="F10563" s="3" t="n">
        <v>-91.4113487</v>
      </c>
      <c r="G10563" s="7" t="n">
        <v>2.5</v>
      </c>
      <c r="H10563" s="7" t="n">
        <f aca="false">IF(G10563=0,"",G10563)</f>
        <v>2.5</v>
      </c>
      <c r="J10563" s="0" t="n">
        <v>0.129195042536142</v>
      </c>
    </row>
    <row r="10564" customFormat="false" ht="12.75" hidden="false" customHeight="false" outlineLevel="0" collapsed="false">
      <c r="A10564" s="0" t="n">
        <v>288</v>
      </c>
      <c r="B10564" s="5" t="n">
        <v>2000</v>
      </c>
      <c r="C10564" s="6" t="n">
        <v>0.607942476851852</v>
      </c>
      <c r="D10564" s="4" t="n">
        <f aca="false">A10564+HOUR(C10564)/24+MIN(C10564)/(24*60)+SECOND(C10564)/(24*60*60)</f>
        <v>288.584056441535</v>
      </c>
      <c r="E10564" s="3" t="n">
        <v>29.4487387</v>
      </c>
      <c r="F10564" s="3" t="n">
        <v>-91.4115165</v>
      </c>
      <c r="G10564" s="7" t="n">
        <v>2.3</v>
      </c>
      <c r="H10564" s="7" t="n">
        <f aca="false">IF(G10564=0,"",G10564)</f>
        <v>2.3</v>
      </c>
      <c r="J10564" s="0" t="n">
        <v>0.129125218898082</v>
      </c>
    </row>
    <row r="10565" customFormat="false" ht="12.75" hidden="false" customHeight="false" outlineLevel="0" collapsed="false">
      <c r="A10565" s="0" t="n">
        <v>288</v>
      </c>
      <c r="B10565" s="5" t="n">
        <v>2000</v>
      </c>
      <c r="C10565" s="6" t="n">
        <v>0.608061342592593</v>
      </c>
      <c r="D10565" s="4" t="n">
        <f aca="false">A10565+HOUR(C10565)/24+MIN(C10565)/(24*60)+SECOND(C10565)/(24*60*60)</f>
        <v>288.584183838895</v>
      </c>
      <c r="E10565" s="3" t="n">
        <v>29.44859</v>
      </c>
      <c r="F10565" s="3" t="n">
        <v>-91.411797</v>
      </c>
      <c r="G10565" s="7" t="n">
        <v>2.3</v>
      </c>
      <c r="H10565" s="7" t="n">
        <f aca="false">IF(G10565=0,"",G10565)</f>
        <v>2.3</v>
      </c>
      <c r="J10565" s="0" t="n">
        <v>0.128985567149258</v>
      </c>
    </row>
    <row r="10566" customFormat="false" ht="12.75" hidden="false" customHeight="false" outlineLevel="0" collapsed="false">
      <c r="A10566" s="0" t="n">
        <v>288</v>
      </c>
      <c r="B10566" s="5" t="n">
        <v>2000</v>
      </c>
      <c r="C10566" s="6" t="n">
        <v>0.608120486111111</v>
      </c>
      <c r="D10566" s="4" t="n">
        <f aca="false">A10566+HOUR(C10566)/24+MIN(C10566)/(24*60)+SECOND(C10566)/(24*60*60)</f>
        <v>288.584241750338</v>
      </c>
      <c r="E10566" s="3" t="n">
        <v>29.4485155</v>
      </c>
      <c r="F10566" s="3" t="n">
        <v>-91.411937</v>
      </c>
      <c r="G10566" s="7" t="n">
        <v>2.4</v>
      </c>
      <c r="H10566" s="7" t="n">
        <f aca="false">IF(G10566=0,"",G10566)</f>
        <v>2.4</v>
      </c>
      <c r="J10566" s="0" t="n">
        <v>0.128901898603341</v>
      </c>
    </row>
    <row r="10567" customFormat="false" ht="12.75" hidden="false" customHeight="false" outlineLevel="0" collapsed="false">
      <c r="A10567" s="0" t="n">
        <v>288</v>
      </c>
      <c r="B10567" s="5" t="n">
        <v>2000</v>
      </c>
      <c r="C10567" s="6" t="n">
        <v>0.608238773148148</v>
      </c>
      <c r="D10567" s="4" t="n">
        <f aca="false">A10567+HOUR(C10567)/24+MIN(C10567)/(24*60)+SECOND(C10567)/(24*60*60)</f>
        <v>288.584357573222</v>
      </c>
      <c r="E10567" s="3" t="n">
        <v>29.4483687</v>
      </c>
      <c r="F10567" s="3" t="n">
        <v>-91.412218</v>
      </c>
      <c r="G10567" s="7" t="n">
        <v>2.4</v>
      </c>
      <c r="H10567" s="7" t="n">
        <f aca="false">IF(G10567=0,"",G10567)</f>
        <v>2.4</v>
      </c>
      <c r="J10567" s="0" t="n">
        <v>0.128762614950626</v>
      </c>
    </row>
    <row r="10568" customFormat="false" ht="12.75" hidden="false" customHeight="false" outlineLevel="0" collapsed="false">
      <c r="A10568" s="0" t="n">
        <v>288</v>
      </c>
      <c r="B10568" s="5" t="n">
        <v>2000</v>
      </c>
      <c r="C10568" s="6" t="n">
        <v>0.608299189814815</v>
      </c>
      <c r="D10568" s="4" t="n">
        <f aca="false">A10568+HOUR(C10568)/24+MIN(C10568)/(24*60)+SECOND(C10568)/(24*60*60)</f>
        <v>288.584415485548</v>
      </c>
      <c r="E10568" s="3" t="n">
        <v>29.4482958</v>
      </c>
      <c r="F10568" s="3" t="n">
        <v>-91.4123595</v>
      </c>
      <c r="G10568" s="7" t="n">
        <v>2.5</v>
      </c>
      <c r="H10568" s="7" t="n">
        <f aca="false">IF(G10568=0,"",G10568)</f>
        <v>2.5</v>
      </c>
      <c r="J10568" s="0" t="n">
        <v>0.12869303116736</v>
      </c>
    </row>
    <row r="10569" customFormat="false" ht="12.75" hidden="false" customHeight="false" outlineLevel="0" collapsed="false">
      <c r="A10569" s="0" t="n">
        <v>288</v>
      </c>
      <c r="B10569" s="5" t="n">
        <v>2000</v>
      </c>
      <c r="C10569" s="6" t="n">
        <v>0.608417361111111</v>
      </c>
      <c r="D10569" s="4" t="n">
        <f aca="false">A10569+HOUR(C10569)/24+MIN(C10569)/(24*60)+SECOND(C10569)/(24*60*60)</f>
        <v>288.583836863908</v>
      </c>
      <c r="E10569" s="3" t="n">
        <v>29.4481363</v>
      </c>
      <c r="F10569" s="3" t="n">
        <v>-91.4126692</v>
      </c>
      <c r="G10569" s="7" t="n">
        <v>2.3</v>
      </c>
      <c r="H10569" s="7" t="n">
        <f aca="false">IF(G10569=0,"",G10569)</f>
        <v>2.3</v>
      </c>
      <c r="J10569" s="0" t="n">
        <v>0.129390126017905</v>
      </c>
    </row>
    <row r="10570" customFormat="false" ht="12.75" hidden="false" customHeight="false" outlineLevel="0" collapsed="false">
      <c r="A10570" s="0" t="n">
        <v>288</v>
      </c>
      <c r="B10570" s="5" t="n">
        <v>2000</v>
      </c>
      <c r="C10570" s="6" t="n">
        <v>0.60847650462963</v>
      </c>
      <c r="D10570" s="4" t="n">
        <f aca="false">A10570+HOUR(C10570)/24+MIN(C10570)/(24*60)+SECOND(C10570)/(24*60*60)</f>
        <v>288.58389477535</v>
      </c>
      <c r="E10570" s="3" t="n">
        <v>29.4480637</v>
      </c>
      <c r="F10570" s="3" t="n">
        <v>-91.4128098</v>
      </c>
      <c r="G10570" s="7" t="n">
        <v>2.5</v>
      </c>
      <c r="H10570" s="7" t="n">
        <f aca="false">IF(G10570=0,"",G10570)</f>
        <v>2.5</v>
      </c>
      <c r="J10570" s="0" t="n">
        <v>0.12932019456396</v>
      </c>
    </row>
    <row r="10571" customFormat="false" ht="12.75" hidden="false" customHeight="false" outlineLevel="0" collapsed="false">
      <c r="A10571" s="0" t="n">
        <v>288</v>
      </c>
      <c r="B10571" s="5" t="n">
        <v>2000</v>
      </c>
      <c r="C10571" s="6" t="n">
        <v>0.60859537037037</v>
      </c>
      <c r="D10571" s="4" t="n">
        <f aca="false">A10571+HOUR(C10571)/24+MIN(C10571)/(24*60)+SECOND(C10571)/(24*60*60)</f>
        <v>288.584022172711</v>
      </c>
      <c r="E10571" s="3" t="n">
        <v>29.447916</v>
      </c>
      <c r="F10571" s="3" t="n">
        <v>-91.4130868</v>
      </c>
      <c r="G10571" s="7" t="n">
        <v>2.5</v>
      </c>
      <c r="H10571" s="7" t="n">
        <f aca="false">IF(G10571=0,"",G10571)</f>
        <v>2.5</v>
      </c>
      <c r="J10571" s="0" t="n">
        <v>0.129166457204519</v>
      </c>
    </row>
    <row r="10572" customFormat="false" ht="12.75" hidden="false" customHeight="false" outlineLevel="0" collapsed="false">
      <c r="A10572" s="0" t="n">
        <v>288</v>
      </c>
      <c r="B10572" s="5" t="n">
        <v>2000</v>
      </c>
      <c r="C10572" s="6" t="n">
        <v>0.608654513888889</v>
      </c>
      <c r="D10572" s="4" t="n">
        <f aca="false">A10572+HOUR(C10572)/24+MIN(C10572)/(24*60)+SECOND(C10572)/(24*60*60)</f>
        <v>288.584080084153</v>
      </c>
      <c r="E10572" s="3" t="n">
        <v>29.4478418</v>
      </c>
      <c r="F10572" s="3" t="n">
        <v>-91.413226</v>
      </c>
      <c r="G10572" s="7" t="n">
        <v>2.5</v>
      </c>
      <c r="H10572" s="7" t="n">
        <f aca="false">IF(G10572=0,"",G10572)</f>
        <v>2.5</v>
      </c>
      <c r="J10572" s="0" t="n">
        <v>0.129096649384939</v>
      </c>
    </row>
    <row r="10573" customFormat="false" ht="12.75" hidden="false" customHeight="false" outlineLevel="0" collapsed="false">
      <c r="A10573" s="0" t="n">
        <v>288</v>
      </c>
      <c r="B10573" s="5" t="n">
        <v>2000</v>
      </c>
      <c r="C10573" s="6" t="n">
        <v>0.608772800925926</v>
      </c>
      <c r="D10573" s="4" t="n">
        <f aca="false">A10573+HOUR(C10573)/24+MIN(C10573)/(24*60)+SECOND(C10573)/(24*60*60)</f>
        <v>288.584195907038</v>
      </c>
      <c r="E10573" s="3" t="n">
        <v>29.4476963</v>
      </c>
      <c r="F10573" s="3" t="n">
        <v>-91.4135063</v>
      </c>
      <c r="G10573" s="7" t="n">
        <v>2.2</v>
      </c>
      <c r="H10573" s="7" t="n">
        <f aca="false">IF(G10573=0,"",G10573)</f>
        <v>2.2</v>
      </c>
      <c r="J10573" s="0" t="n">
        <v>0.128957149711522</v>
      </c>
    </row>
    <row r="10574" customFormat="false" ht="12.75" hidden="false" customHeight="false" outlineLevel="0" collapsed="false">
      <c r="A10574" s="0" t="n">
        <v>288</v>
      </c>
      <c r="B10574" s="5" t="n">
        <v>2000</v>
      </c>
      <c r="C10574" s="6" t="n">
        <v>0.60889224537037</v>
      </c>
      <c r="D10574" s="4" t="n">
        <f aca="false">A10574+HOUR(C10574)/24+MIN(C10574)/(24*60)+SECOND(C10574)/(24*60*60)</f>
        <v>288.584311730726</v>
      </c>
      <c r="E10574" s="3" t="n">
        <v>29.4475292</v>
      </c>
      <c r="F10574" s="3" t="n">
        <v>-91.4138095</v>
      </c>
      <c r="G10574" s="7" t="n">
        <v>2.3</v>
      </c>
      <c r="H10574" s="7" t="n">
        <f aca="false">IF(G10574=0,"",G10574)</f>
        <v>2.3</v>
      </c>
      <c r="J10574" s="0" t="n">
        <v>0.128817804723961</v>
      </c>
    </row>
    <row r="10575" customFormat="false" ht="12.75" hidden="false" customHeight="false" outlineLevel="0" collapsed="false">
      <c r="A10575" s="0" t="n">
        <v>288</v>
      </c>
      <c r="B10575" s="5" t="n">
        <v>2000</v>
      </c>
      <c r="C10575" s="6" t="n">
        <v>0.608951388888889</v>
      </c>
      <c r="D10575" s="4" t="n">
        <f aca="false">A10575+HOUR(C10575)/24+MIN(C10575)/(24*60)+SECOND(C10575)/(24*60*60)</f>
        <v>288.584369642168</v>
      </c>
      <c r="E10575" s="3" t="n">
        <v>29.447449</v>
      </c>
      <c r="F10575" s="3" t="n">
        <v>-91.4139442</v>
      </c>
      <c r="G10575" s="7" t="n">
        <v>2.6</v>
      </c>
      <c r="H10575" s="7" t="n">
        <f aca="false">IF(G10575=0,"",G10575)</f>
        <v>2.6</v>
      </c>
      <c r="J10575" s="0" t="n">
        <v>0.1287481902617</v>
      </c>
    </row>
    <row r="10576" customFormat="false" ht="12.75" hidden="false" customHeight="false" outlineLevel="0" collapsed="false">
      <c r="A10576" s="0" t="n">
        <v>288</v>
      </c>
      <c r="B10576" s="5" t="n">
        <v>2000</v>
      </c>
      <c r="C10576" s="6" t="n">
        <v>0.60907025462963</v>
      </c>
      <c r="D10576" s="4" t="n">
        <f aca="false">A10576+HOUR(C10576)/24+MIN(C10576)/(24*60)+SECOND(C10576)/(24*60*60)</f>
        <v>288.583802595084</v>
      </c>
      <c r="E10576" s="3" t="n">
        <v>29.4472842</v>
      </c>
      <c r="F10576" s="3" t="n">
        <v>-91.4142093</v>
      </c>
      <c r="G10576" s="7" t="n">
        <v>2.5</v>
      </c>
      <c r="H10576" s="7" t="n">
        <f aca="false">IF(G10576=0,"",G10576)</f>
        <v>2.5</v>
      </c>
      <c r="J10576" s="0" t="n">
        <v>0.129431571671833</v>
      </c>
    </row>
    <row r="10577" customFormat="false" ht="12.75" hidden="false" customHeight="false" outlineLevel="0" collapsed="false">
      <c r="A10577" s="0" t="n">
        <v>288</v>
      </c>
      <c r="B10577" s="5" t="n">
        <v>2000</v>
      </c>
      <c r="C10577" s="6" t="n">
        <v>0.609129398148148</v>
      </c>
      <c r="D10577" s="4" t="n">
        <f aca="false">A10577+HOUR(C10577)/24+MIN(C10577)/(24*60)+SECOND(C10577)/(24*60*60)</f>
        <v>288.583860506527</v>
      </c>
      <c r="E10577" s="3" t="n">
        <v>29.4471997</v>
      </c>
      <c r="F10577" s="3" t="n">
        <v>-91.4143407</v>
      </c>
      <c r="G10577" s="7" t="n">
        <v>2.6</v>
      </c>
      <c r="H10577" s="7" t="n">
        <f aca="false">IF(G10577=0,"",G10577)</f>
        <v>2.6</v>
      </c>
      <c r="J10577" s="0" t="n">
        <v>0.129361617343451</v>
      </c>
    </row>
    <row r="10578" customFormat="false" ht="12.75" hidden="false" customHeight="false" outlineLevel="0" collapsed="false">
      <c r="A10578" s="0" t="n">
        <v>288</v>
      </c>
      <c r="B10578" s="5" t="n">
        <v>2000</v>
      </c>
      <c r="C10578" s="6" t="n">
        <v>0.609247569444445</v>
      </c>
      <c r="D10578" s="4" t="n">
        <f aca="false">A10578+HOUR(C10578)/24+MIN(C10578)/(24*60)+SECOND(C10578)/(24*60*60)</f>
        <v>288.583976329331</v>
      </c>
      <c r="E10578" s="3" t="n">
        <v>29.447037</v>
      </c>
      <c r="F10578" s="3" t="n">
        <v>-91.4146072</v>
      </c>
      <c r="G10578" s="7" t="n">
        <v>2.6</v>
      </c>
      <c r="H10578" s="7" t="n">
        <f aca="false">IF(G10578=0,"",G10578)</f>
        <v>2.6</v>
      </c>
      <c r="J10578" s="0" t="n">
        <v>0.129221824541718</v>
      </c>
    </row>
    <row r="10579" customFormat="false" ht="12.75" hidden="false" customHeight="false" outlineLevel="0" collapsed="false">
      <c r="A10579" s="0" t="n">
        <v>288</v>
      </c>
      <c r="B10579" s="5" t="n">
        <v>2000</v>
      </c>
      <c r="C10579" s="6" t="n">
        <v>0.609307407407407</v>
      </c>
      <c r="D10579" s="4" t="n">
        <f aca="false">A10579+HOUR(C10579)/24+MIN(C10579)/(24*60)+SECOND(C10579)/(24*60*60)</f>
        <v>288.584034241255</v>
      </c>
      <c r="E10579" s="3" t="n">
        <v>29.4469608</v>
      </c>
      <c r="F10579" s="3" t="n">
        <v>-91.4147428</v>
      </c>
      <c r="G10579" s="7" t="n">
        <v>2.5</v>
      </c>
      <c r="H10579" s="7" t="n">
        <f aca="false">IF(G10579=0,"",G10579)</f>
        <v>2.5</v>
      </c>
      <c r="J10579" s="0" t="n">
        <v>0.129151986087827</v>
      </c>
    </row>
    <row r="10580" customFormat="false" ht="12.75" hidden="false" customHeight="false" outlineLevel="0" collapsed="false">
      <c r="A10580" s="0" t="n">
        <v>288</v>
      </c>
      <c r="B10580" s="5" t="n">
        <v>2000</v>
      </c>
      <c r="C10580" s="6" t="n">
        <v>0.609426273148148</v>
      </c>
      <c r="D10580" s="4" t="n">
        <f aca="false">A10580+HOUR(C10580)/24+MIN(C10580)/(24*60)+SECOND(C10580)/(24*60*60)</f>
        <v>288.584150064542</v>
      </c>
      <c r="E10580" s="3" t="n">
        <v>29.4468035</v>
      </c>
      <c r="F10580" s="3" t="n">
        <v>-91.4150515</v>
      </c>
      <c r="G10580" s="7" t="n">
        <v>2.4</v>
      </c>
      <c r="H10580" s="7" t="n">
        <f aca="false">IF(G10580=0,"",G10580)</f>
        <v>2.4</v>
      </c>
      <c r="J10580" s="0" t="n">
        <v>0.129012304670542</v>
      </c>
    </row>
    <row r="10581" customFormat="false" ht="12.75" hidden="false" customHeight="false" outlineLevel="0" collapsed="false">
      <c r="A10581" s="0" t="n">
        <v>288</v>
      </c>
      <c r="B10581" s="5" t="n">
        <v>2000</v>
      </c>
      <c r="C10581" s="6" t="n">
        <v>0.609485416666667</v>
      </c>
      <c r="D10581" s="4" t="n">
        <f aca="false">A10581+HOUR(C10581)/24+MIN(C10581)/(24*60)+SECOND(C10581)/(24*60*60)</f>
        <v>288.584219550058</v>
      </c>
      <c r="E10581" s="3" t="n">
        <v>29.4467367</v>
      </c>
      <c r="F10581" s="3" t="n">
        <v>-91.4151928</v>
      </c>
      <c r="G10581" s="7" t="n">
        <v>2.5</v>
      </c>
      <c r="H10581" s="7" t="n">
        <f aca="false">IF(G10581=0,"",G10581)</f>
        <v>2.5</v>
      </c>
      <c r="J10581" s="0" t="n">
        <v>0.128928618326619</v>
      </c>
    </row>
    <row r="10582" customFormat="false" ht="12.75" hidden="false" customHeight="false" outlineLevel="0" collapsed="false">
      <c r="A10582" s="0" t="n">
        <v>288</v>
      </c>
      <c r="B10582" s="5" t="n">
        <v>2000</v>
      </c>
      <c r="C10582" s="6" t="n">
        <v>0.609604282407407</v>
      </c>
      <c r="D10582" s="4" t="n">
        <f aca="false">A10582+HOUR(C10582)/24+MIN(C10582)/(24*60)+SECOND(C10582)/(24*60*60)</f>
        <v>288.584335373344</v>
      </c>
      <c r="E10582" s="3" t="n">
        <v>29.446608</v>
      </c>
      <c r="F10582" s="3" t="n">
        <v>-91.4154785</v>
      </c>
      <c r="G10582" s="7" t="n">
        <v>2.5</v>
      </c>
      <c r="H10582" s="7" t="n">
        <f aca="false">IF(G10582=0,"",G10582)</f>
        <v>2.5</v>
      </c>
      <c r="J10582" s="0" t="n">
        <v>0.128789305007157</v>
      </c>
    </row>
    <row r="10583" customFormat="false" ht="12.75" hidden="false" customHeight="false" outlineLevel="0" collapsed="false">
      <c r="A10583" s="0" t="n">
        <v>288</v>
      </c>
      <c r="B10583" s="5" t="n">
        <v>2000</v>
      </c>
      <c r="C10583" s="6" t="n">
        <v>0.609722453703704</v>
      </c>
      <c r="D10583" s="4" t="n">
        <f aca="false">A10583+HOUR(C10583)/24+MIN(C10583)/(24*60)+SECOND(C10583)/(24*60*60)</f>
        <v>288.583756751704</v>
      </c>
      <c r="E10583" s="3" t="n">
        <v>29.4464825</v>
      </c>
      <c r="F10583" s="3" t="n">
        <v>-91.4157672</v>
      </c>
      <c r="G10583" s="7" t="n">
        <v>2.6</v>
      </c>
      <c r="H10583" s="7" t="n">
        <f aca="false">IF(G10583=0,"",G10583)</f>
        <v>2.6</v>
      </c>
      <c r="J10583" s="0" t="n">
        <v>0.12948693422178</v>
      </c>
    </row>
    <row r="10584" customFormat="false" ht="12.75" hidden="false" customHeight="false" outlineLevel="0" collapsed="false">
      <c r="A10584" s="0" t="n">
        <v>288</v>
      </c>
      <c r="B10584" s="5" t="n">
        <v>2000</v>
      </c>
      <c r="C10584" s="6" t="n">
        <v>0.609781597222222</v>
      </c>
      <c r="D10584" s="4" t="n">
        <f aca="false">A10584+HOUR(C10584)/24+MIN(C10584)/(24*60)+SECOND(C10584)/(24*60*60)</f>
        <v>288.583814663146</v>
      </c>
      <c r="E10584" s="3" t="n">
        <v>29.4464182</v>
      </c>
      <c r="F10584" s="3" t="n">
        <v>-91.4159107</v>
      </c>
      <c r="G10584" s="7" t="n">
        <v>2.6</v>
      </c>
      <c r="H10584" s="7" t="n">
        <f aca="false">IF(G10584=0,"",G10584)</f>
        <v>2.6</v>
      </c>
      <c r="J10584" s="0" t="n">
        <v>0.129416949355012</v>
      </c>
    </row>
    <row r="10585" customFormat="false" ht="12.75" hidden="false" customHeight="false" outlineLevel="0" collapsed="false">
      <c r="A10585" s="0" t="n">
        <v>288</v>
      </c>
      <c r="B10585" s="5" t="n">
        <v>2000</v>
      </c>
      <c r="C10585" s="6" t="n">
        <v>0.609901157407408</v>
      </c>
      <c r="D10585" s="4" t="n">
        <f aca="false">A10585+HOUR(C10585)/24+MIN(C10585)/(24*60)+SECOND(C10585)/(24*60*60)</f>
        <v>288.583930486915</v>
      </c>
      <c r="E10585" s="3" t="n">
        <v>29.4462717</v>
      </c>
      <c r="F10585" s="3" t="n">
        <v>-91.4162228</v>
      </c>
      <c r="G10585" s="7" t="n">
        <v>2.6</v>
      </c>
      <c r="H10585" s="7" t="n">
        <f aca="false">IF(G10585=0,"",G10585)</f>
        <v>2.6</v>
      </c>
      <c r="J10585" s="0" t="n">
        <v>0.129277095453417</v>
      </c>
    </row>
    <row r="10586" customFormat="false" ht="12.75" hidden="false" customHeight="false" outlineLevel="0" collapsed="false">
      <c r="A10586" s="0" t="n">
        <v>288</v>
      </c>
      <c r="B10586" s="5" t="n">
        <v>2000</v>
      </c>
      <c r="C10586" s="6" t="n">
        <v>0.609960300925926</v>
      </c>
      <c r="D10586" s="4" t="n">
        <f aca="false">A10586+HOUR(C10586)/24+MIN(C10586)/(24*60)+SECOND(C10586)/(24*60*60)</f>
        <v>288.583999972431</v>
      </c>
      <c r="E10586" s="3" t="n">
        <v>29.4462027</v>
      </c>
      <c r="F10586" s="3" t="n">
        <v>-91.4163633</v>
      </c>
      <c r="G10586" s="7" t="n">
        <v>2.6</v>
      </c>
      <c r="H10586" s="7" t="n">
        <f aca="false">IF(G10586=0,"",G10586)</f>
        <v>2.6</v>
      </c>
      <c r="J10586" s="0" t="n">
        <v>0.129193233146034</v>
      </c>
    </row>
    <row r="10587" customFormat="false" ht="12.75" hidden="false" customHeight="false" outlineLevel="0" collapsed="false">
      <c r="A10587" s="0" t="n">
        <v>288</v>
      </c>
      <c r="B10587" s="5" t="n">
        <v>2000</v>
      </c>
      <c r="C10587" s="6" t="n">
        <v>0.610078472222222</v>
      </c>
      <c r="D10587" s="4" t="n">
        <f aca="false">A10587+HOUR(C10587)/24+MIN(C10587)/(24*60)+SECOND(C10587)/(24*60*60)</f>
        <v>288.584115795235</v>
      </c>
      <c r="E10587" s="3" t="n">
        <v>29.4460622</v>
      </c>
      <c r="F10587" s="3" t="n">
        <v>-91.4166417</v>
      </c>
      <c r="G10587" s="7" t="n">
        <v>2.6</v>
      </c>
      <c r="H10587" s="7" t="n">
        <f aca="false">IF(G10587=0,"",G10587)</f>
        <v>2.6</v>
      </c>
      <c r="J10587" s="0" t="n">
        <v>0.129053626520431</v>
      </c>
    </row>
    <row r="10588" customFormat="false" ht="12.75" hidden="false" customHeight="false" outlineLevel="0" collapsed="false">
      <c r="A10588" s="0" t="n">
        <v>288</v>
      </c>
      <c r="B10588" s="5" t="n">
        <v>2000</v>
      </c>
      <c r="C10588" s="6" t="n">
        <v>0.610138310185185</v>
      </c>
      <c r="D10588" s="4" t="n">
        <f aca="false">A10588+HOUR(C10588)/24+MIN(C10588)/(24*60)+SECOND(C10588)/(24*60*60)</f>
        <v>288.58417370716</v>
      </c>
      <c r="E10588" s="3" t="n">
        <v>29.4459933</v>
      </c>
      <c r="F10588" s="3" t="n">
        <v>-91.4167793</v>
      </c>
      <c r="G10588" s="7" t="n">
        <v>2.6</v>
      </c>
      <c r="H10588" s="7" t="n">
        <f aca="false">IF(G10588=0,"",G10588)</f>
        <v>2.6</v>
      </c>
      <c r="J10588" s="0" t="n">
        <v>0.12898388118977</v>
      </c>
    </row>
    <row r="10589" customFormat="false" ht="12.75" hidden="false" customHeight="false" outlineLevel="0" collapsed="false">
      <c r="A10589" s="0" t="n">
        <v>288</v>
      </c>
      <c r="B10589" s="5" t="n">
        <v>2000</v>
      </c>
      <c r="C10589" s="6" t="n">
        <v>0.610256481481482</v>
      </c>
      <c r="D10589" s="4" t="n">
        <f aca="false">A10589+HOUR(C10589)/24+MIN(C10589)/(24*60)+SECOND(C10589)/(24*60*60)</f>
        <v>288.584289529964</v>
      </c>
      <c r="E10589" s="3" t="n">
        <v>29.4458562</v>
      </c>
      <c r="F10589" s="3" t="n">
        <v>-91.4170507</v>
      </c>
      <c r="G10589" s="7" t="n">
        <v>2.6</v>
      </c>
      <c r="H10589" s="7" t="n">
        <f aca="false">IF(G10589=0,"",G10589)</f>
        <v>2.6</v>
      </c>
      <c r="J10589" s="0" t="n">
        <v>0.128844506541376</v>
      </c>
    </row>
    <row r="10590" customFormat="false" ht="12.75" hidden="false" customHeight="false" outlineLevel="0" collapsed="false">
      <c r="A10590" s="0" t="n">
        <v>288</v>
      </c>
      <c r="B10590" s="5" t="n">
        <v>2000</v>
      </c>
      <c r="C10590" s="6" t="n">
        <v>0.610315625</v>
      </c>
      <c r="D10590" s="4" t="n">
        <f aca="false">A10590+HOUR(C10590)/24+MIN(C10590)/(24*60)+SECOND(C10590)/(24*60*60)</f>
        <v>288.584347441406</v>
      </c>
      <c r="E10590" s="3" t="n">
        <v>29.4457745</v>
      </c>
      <c r="F10590" s="3" t="n">
        <v>-91.4172137</v>
      </c>
      <c r="G10590" s="7" t="n">
        <v>2.6</v>
      </c>
      <c r="H10590" s="7" t="n">
        <f aca="false">IF(G10590=0,"",G10590)</f>
        <v>2.6</v>
      </c>
      <c r="J10590" s="0" t="n">
        <v>0.128774877243103</v>
      </c>
    </row>
    <row r="10591" customFormat="false" ht="12.75" hidden="false" customHeight="false" outlineLevel="0" collapsed="false">
      <c r="A10591" s="0" t="n">
        <v>288</v>
      </c>
      <c r="B10591" s="5" t="n">
        <v>2000</v>
      </c>
      <c r="C10591" s="6" t="n">
        <v>0.610435185185185</v>
      </c>
      <c r="D10591" s="4" t="n">
        <f aca="false">A10591+HOUR(C10591)/24+MIN(C10591)/(24*60)+SECOND(C10591)/(24*60*60)</f>
        <v>288.583780394805</v>
      </c>
      <c r="E10591" s="3" t="n">
        <v>29.4456347</v>
      </c>
      <c r="F10591" s="3" t="n">
        <v>-91.4174798</v>
      </c>
      <c r="G10591" s="7" t="n">
        <v>2.7</v>
      </c>
      <c r="H10591" s="7" t="n">
        <f aca="false">IF(G10591=0,"",G10591)</f>
        <v>2.7</v>
      </c>
      <c r="J10591" s="0" t="n">
        <v>0.129458403777921</v>
      </c>
    </row>
    <row r="10592" customFormat="false" ht="12.75" hidden="false" customHeight="false" outlineLevel="0" collapsed="false">
      <c r="A10592" s="0" t="n">
        <v>288</v>
      </c>
      <c r="B10592" s="5" t="n">
        <v>2000</v>
      </c>
      <c r="C10592" s="6" t="n">
        <v>0.610553356481482</v>
      </c>
      <c r="D10592" s="4" t="n">
        <f aca="false">A10592+HOUR(C10592)/24+MIN(C10592)/(24*60)+SECOND(C10592)/(24*60*60)</f>
        <v>288.583896217609</v>
      </c>
      <c r="E10592" s="3" t="n">
        <v>29.4454925</v>
      </c>
      <c r="F10592" s="3" t="n">
        <v>-91.4177415</v>
      </c>
      <c r="G10592" s="7" t="n">
        <v>2.7</v>
      </c>
      <c r="H10592" s="7" t="n">
        <f aca="false">IF(G10592=0,"",G10592)</f>
        <v>2.7</v>
      </c>
      <c r="J10592" s="0" t="n">
        <v>0.129318504126108</v>
      </c>
    </row>
    <row r="10593" customFormat="false" ht="12.75" hidden="false" customHeight="false" outlineLevel="0" collapsed="false">
      <c r="A10593" s="0" t="n">
        <v>288</v>
      </c>
      <c r="B10593" s="5" t="n">
        <v>2000</v>
      </c>
      <c r="C10593" s="6" t="n">
        <v>0.610613078703704</v>
      </c>
      <c r="D10593" s="4" t="n">
        <f aca="false">A10593+HOUR(C10593)/24+MIN(C10593)/(24*60)+SECOND(C10593)/(24*60*60)</f>
        <v>288.583954129453</v>
      </c>
      <c r="E10593" s="3" t="n">
        <v>29.4454192</v>
      </c>
      <c r="F10593" s="3" t="n">
        <v>-91.4178725</v>
      </c>
      <c r="G10593" s="7" t="n">
        <v>2.7</v>
      </c>
      <c r="H10593" s="7" t="n">
        <f aca="false">IF(G10593=0,"",G10593)</f>
        <v>2.7</v>
      </c>
      <c r="J10593" s="0" t="n">
        <v>0.129248612226986</v>
      </c>
    </row>
    <row r="10594" customFormat="false" ht="12.75" hidden="false" customHeight="false" outlineLevel="0" collapsed="false">
      <c r="A10594" s="0" t="n">
        <v>288</v>
      </c>
      <c r="B10594" s="5" t="n">
        <v>2000</v>
      </c>
      <c r="C10594" s="6" t="n">
        <v>0.610731365740741</v>
      </c>
      <c r="D10594" s="4" t="n">
        <f aca="false">A10594+HOUR(C10594)/24+MIN(C10594)/(24*60)+SECOND(C10594)/(24*60*60)</f>
        <v>288.584069952337</v>
      </c>
      <c r="E10594" s="3" t="n">
        <v>29.4452757</v>
      </c>
      <c r="F10594" s="3" t="n">
        <v>-91.4181368</v>
      </c>
      <c r="G10594" s="7" t="n">
        <v>2.7</v>
      </c>
      <c r="H10594" s="7" t="n">
        <f aca="false">IF(G10594=0,"",G10594)</f>
        <v>2.7</v>
      </c>
      <c r="J10594" s="0" t="n">
        <v>0.129108823786493</v>
      </c>
    </row>
    <row r="10595" customFormat="false" ht="12.75" hidden="false" customHeight="false" outlineLevel="0" collapsed="false">
      <c r="A10595" s="0" t="n">
        <v>288</v>
      </c>
      <c r="B10595" s="5" t="n">
        <v>2000</v>
      </c>
      <c r="C10595" s="6" t="n">
        <v>0.610849652777778</v>
      </c>
      <c r="D10595" s="4" t="n">
        <f aca="false">A10595+HOUR(C10595)/24+MIN(C10595)/(24*60)+SECOND(C10595)/(24*60*60)</f>
        <v>288.584185775222</v>
      </c>
      <c r="E10595" s="3" t="n">
        <v>29.4451218</v>
      </c>
      <c r="F10595" s="3" t="n">
        <v>-91.41843</v>
      </c>
      <c r="G10595" s="7" t="n">
        <v>2.7</v>
      </c>
      <c r="H10595" s="7" t="n">
        <f aca="false">IF(G10595=0,"",G10595)</f>
        <v>2.7</v>
      </c>
      <c r="J10595" s="0" t="n">
        <v>0.128969310625168</v>
      </c>
    </row>
    <row r="10596" customFormat="false" ht="12.75" hidden="false" customHeight="false" outlineLevel="0" collapsed="false">
      <c r="A10596" s="0" t="n">
        <v>288</v>
      </c>
      <c r="B10596" s="5" t="n">
        <v>2000</v>
      </c>
      <c r="C10596" s="6" t="n">
        <v>0.610910069444445</v>
      </c>
      <c r="D10596" s="4" t="n">
        <f aca="false">A10596+HOUR(C10596)/24+MIN(C10596)/(24*60)+SECOND(C10596)/(24*60*60)</f>
        <v>288.584255261622</v>
      </c>
      <c r="E10596" s="3" t="n">
        <v>29.4450507</v>
      </c>
      <c r="F10596" s="3" t="n">
        <v>-91.4185633</v>
      </c>
      <c r="G10596" s="7" t="n">
        <v>2.7</v>
      </c>
      <c r="H10596" s="7" t="n">
        <f aca="false">IF(G10596=0,"",G10596)</f>
        <v>2.7</v>
      </c>
      <c r="J10596" s="0" t="n">
        <v>0.128885652903202</v>
      </c>
    </row>
    <row r="10597" customFormat="false" ht="12.75" hidden="false" customHeight="false" outlineLevel="0" collapsed="false">
      <c r="A10597" s="0" t="n">
        <v>288</v>
      </c>
      <c r="B10597" s="5" t="n">
        <v>2000</v>
      </c>
      <c r="C10597" s="6" t="n">
        <v>0.611028240740741</v>
      </c>
      <c r="D10597" s="4" t="n">
        <f aca="false">A10597+HOUR(C10597)/24+MIN(C10597)/(24*60)+SECOND(C10597)/(24*60*60)</f>
        <v>288.584371084426</v>
      </c>
      <c r="E10597" s="3" t="n">
        <v>29.4449087</v>
      </c>
      <c r="F10597" s="3" t="n">
        <v>-91.4188328</v>
      </c>
      <c r="G10597" s="7" t="n">
        <v>2.7</v>
      </c>
      <c r="H10597" s="7" t="n">
        <f aca="false">IF(G10597=0,"",G10597)</f>
        <v>2.7</v>
      </c>
      <c r="J10597" s="0" t="n">
        <v>0.128746387292476</v>
      </c>
    </row>
    <row r="10598" customFormat="false" ht="12.75" hidden="false" customHeight="false" outlineLevel="0" collapsed="false">
      <c r="A10598" s="0" t="n">
        <v>288</v>
      </c>
      <c r="B10598" s="5" t="n">
        <v>2000</v>
      </c>
      <c r="C10598" s="6" t="n">
        <v>0.611147106481482</v>
      </c>
      <c r="D10598" s="4" t="n">
        <f aca="false">A10598+HOUR(C10598)/24+MIN(C10598)/(24*60)+SECOND(C10598)/(24*60*60)</f>
        <v>288.583792463268</v>
      </c>
      <c r="E10598" s="3" t="n">
        <v>29.4447682</v>
      </c>
      <c r="F10598" s="3" t="n">
        <v>-91.4191008</v>
      </c>
      <c r="G10598" s="7" t="n">
        <v>2.7</v>
      </c>
      <c r="H10598" s="7" t="n">
        <f aca="false">IF(G10598=0,"",G10598)</f>
        <v>2.7</v>
      </c>
      <c r="J10598" s="0" t="n">
        <v>0.129443778367818</v>
      </c>
    </row>
    <row r="10599" customFormat="false" ht="12.75" hidden="false" customHeight="false" outlineLevel="0" collapsed="false">
      <c r="A10599" s="0" t="n">
        <v>288</v>
      </c>
      <c r="B10599" s="5" t="n">
        <v>2000</v>
      </c>
      <c r="C10599" s="6" t="n">
        <v>0.61120625</v>
      </c>
      <c r="D10599" s="4" t="n">
        <f aca="false">A10599+HOUR(C10599)/24+MIN(C10599)/(24*60)+SECOND(C10599)/(24*60*60)</f>
        <v>288.583850374711</v>
      </c>
      <c r="E10599" s="3" t="n">
        <v>29.4446857</v>
      </c>
      <c r="F10599" s="3" t="n">
        <v>-91.4192635</v>
      </c>
      <c r="G10599" s="7" t="n">
        <v>2.7</v>
      </c>
      <c r="H10599" s="7" t="n">
        <f aca="false">IF(G10599=0,"",G10599)</f>
        <v>2.7</v>
      </c>
      <c r="J10599" s="0" t="n">
        <v>0.129373817304465</v>
      </c>
    </row>
    <row r="10600" customFormat="false" ht="12.75" hidden="false" customHeight="false" outlineLevel="0" collapsed="false">
      <c r="A10600" s="0" t="n">
        <v>288</v>
      </c>
      <c r="B10600" s="5" t="n">
        <v>2000</v>
      </c>
      <c r="C10600" s="6" t="n">
        <v>0.611324537037037</v>
      </c>
      <c r="D10600" s="4" t="n">
        <f aca="false">A10600+HOUR(C10600)/24+MIN(C10600)/(24*60)+SECOND(C10600)/(24*60*60)</f>
        <v>288.583966197595</v>
      </c>
      <c r="E10600" s="3" t="n">
        <v>29.4445503</v>
      </c>
      <c r="F10600" s="3" t="n">
        <v>-91.4195332</v>
      </c>
      <c r="G10600" s="7" t="n">
        <v>2.6</v>
      </c>
      <c r="H10600" s="7" t="n">
        <f aca="false">IF(G10600=0,"",G10600)</f>
        <v>2.6</v>
      </c>
      <c r="J10600" s="0" t="n">
        <v>0.129234011027698</v>
      </c>
    </row>
    <row r="10601" customFormat="false" ht="12.75" hidden="false" customHeight="false" outlineLevel="0" collapsed="false">
      <c r="A10601" s="0" t="n">
        <v>288</v>
      </c>
      <c r="B10601" s="5" t="n">
        <v>2000</v>
      </c>
      <c r="C10601" s="6" t="n">
        <v>0.611384259259259</v>
      </c>
      <c r="D10601" s="4" t="n">
        <f aca="false">A10601+HOUR(C10601)/24+MIN(C10601)/(24*60)+SECOND(C10601)/(24*60*60)</f>
        <v>288.584035683513</v>
      </c>
      <c r="E10601" s="3" t="n">
        <v>29.4444812</v>
      </c>
      <c r="F10601" s="3" t="n">
        <v>-91.4196692</v>
      </c>
      <c r="G10601" s="7" t="n">
        <v>2.7</v>
      </c>
      <c r="H10601" s="7" t="n">
        <f aca="false">IF(G10601=0,"",G10601)</f>
        <v>2.7</v>
      </c>
      <c r="J10601" s="0" t="n">
        <v>0.129150177314961</v>
      </c>
    </row>
    <row r="10602" customFormat="false" ht="12.75" hidden="false" customHeight="false" outlineLevel="0" collapsed="false">
      <c r="A10602" s="0" t="n">
        <v>288</v>
      </c>
      <c r="B10602" s="5" t="n">
        <v>2000</v>
      </c>
      <c r="C10602" s="6" t="n">
        <v>0.611503125</v>
      </c>
      <c r="D10602" s="4" t="n">
        <f aca="false">A10602+HOUR(C10602)/24+MIN(C10602)/(24*60)+SECOND(C10602)/(24*60*60)</f>
        <v>288.5841515068</v>
      </c>
      <c r="E10602" s="3" t="n">
        <v>29.4443478</v>
      </c>
      <c r="F10602" s="3" t="n">
        <v>-91.4199438</v>
      </c>
      <c r="G10602" s="7" t="n">
        <v>2.6</v>
      </c>
      <c r="H10602" s="7" t="n">
        <f aca="false">IF(G10602=0,"",G10602)</f>
        <v>2.6</v>
      </c>
      <c r="J10602" s="0" t="n">
        <v>0.129010618352586</v>
      </c>
    </row>
    <row r="10603" customFormat="false" ht="12.75" hidden="false" customHeight="false" outlineLevel="0" collapsed="false">
      <c r="A10603" s="0" t="n">
        <v>288</v>
      </c>
      <c r="B10603" s="5" t="n">
        <v>2000</v>
      </c>
      <c r="C10603" s="6" t="n">
        <v>0.611621412037037</v>
      </c>
      <c r="D10603" s="4" t="n">
        <f aca="false">A10603+HOUR(C10603)/24+MIN(C10603)/(24*60)+SECOND(C10603)/(24*60*60)</f>
        <v>288.584267329684</v>
      </c>
      <c r="E10603" s="3" t="n">
        <v>29.4442122</v>
      </c>
      <c r="F10603" s="3" t="n">
        <v>-91.4202175</v>
      </c>
      <c r="G10603" s="7" t="n">
        <v>2.5</v>
      </c>
      <c r="H10603" s="7" t="n">
        <f aca="false">IF(G10603=0,"",G10603)</f>
        <v>2.5</v>
      </c>
      <c r="J10603" s="0" t="n">
        <v>0.12887121404622</v>
      </c>
    </row>
    <row r="10604" customFormat="false" ht="12.75" hidden="false" customHeight="false" outlineLevel="0" collapsed="false">
      <c r="A10604" s="0" t="n">
        <v>288</v>
      </c>
      <c r="B10604" s="5" t="n">
        <v>2000</v>
      </c>
      <c r="C10604" s="6" t="n">
        <v>0.611681134259259</v>
      </c>
      <c r="D10604" s="4" t="n">
        <f aca="false">A10604+HOUR(C10604)/24+MIN(C10604)/(24*60)+SECOND(C10604)/(24*60*60)</f>
        <v>288.584325241528</v>
      </c>
      <c r="E10604" s="3" t="n">
        <v>29.4441298</v>
      </c>
      <c r="F10604" s="3" t="n">
        <v>-91.4203823</v>
      </c>
      <c r="G10604" s="7" t="n">
        <v>2.6</v>
      </c>
      <c r="H10604" s="7" t="n">
        <f aca="false">IF(G10604=0,"",G10604)</f>
        <v>2.6</v>
      </c>
      <c r="J10604" s="0" t="n">
        <v>0.128801569913366</v>
      </c>
    </row>
    <row r="10605" customFormat="false" ht="12.75" hidden="false" customHeight="false" outlineLevel="0" collapsed="false">
      <c r="A10605" s="0" t="n">
        <v>288</v>
      </c>
      <c r="B10605" s="5" t="n">
        <v>2000</v>
      </c>
      <c r="C10605" s="6" t="n">
        <v>0.611799421296296</v>
      </c>
      <c r="D10605" s="4" t="n">
        <f aca="false">A10605+HOUR(C10605)/24+MIN(C10605)/(24*60)+SECOND(C10605)/(24*60*60)</f>
        <v>288.584441064413</v>
      </c>
      <c r="E10605" s="3" t="n">
        <v>29.4439932</v>
      </c>
      <c r="F10605" s="3" t="n">
        <v>-91.4206553</v>
      </c>
      <c r="G10605" s="7" t="n">
        <v>2.5</v>
      </c>
      <c r="H10605" s="7" t="n">
        <f aca="false">IF(G10605=0,"",G10605)</f>
        <v>2.5</v>
      </c>
      <c r="J10605" s="0" t="n">
        <v>0.128662277620688</v>
      </c>
    </row>
    <row r="10606" customFormat="false" ht="12.75" hidden="false" customHeight="false" outlineLevel="0" collapsed="false">
      <c r="A10606" s="0" t="n">
        <v>288</v>
      </c>
      <c r="B10606" s="5" t="n">
        <v>2000</v>
      </c>
      <c r="C10606" s="6" t="n">
        <v>0.611858449074074</v>
      </c>
      <c r="D10606" s="4" t="n">
        <f aca="false">A10606+HOUR(C10606)/24+MIN(C10606)/(24*60)+SECOND(C10606)/(24*60*60)</f>
        <v>288.583816105404</v>
      </c>
      <c r="E10606" s="3" t="n">
        <v>29.4439212</v>
      </c>
      <c r="F10606" s="3" t="n">
        <v>-91.420791</v>
      </c>
      <c r="G10606" s="7" t="n">
        <v>2.5</v>
      </c>
      <c r="H10606" s="7" t="n">
        <f aca="false">IF(G10606=0,"",G10606)</f>
        <v>2.5</v>
      </c>
      <c r="J10606" s="0" t="n">
        <v>0.12941525762556</v>
      </c>
    </row>
    <row r="10607" customFormat="false" ht="12.75" hidden="false" customHeight="false" outlineLevel="0" collapsed="false">
      <c r="A10607" s="0" t="n">
        <v>288</v>
      </c>
      <c r="B10607" s="5" t="n">
        <v>2000</v>
      </c>
      <c r="C10607" s="6" t="n">
        <v>0.611978009259259</v>
      </c>
      <c r="D10607" s="4" t="n">
        <f aca="false">A10607+HOUR(C10607)/24+MIN(C10607)/(24*60)+SECOND(C10607)/(24*60*60)</f>
        <v>288.583931929173</v>
      </c>
      <c r="E10607" s="3" t="n">
        <v>29.4437772</v>
      </c>
      <c r="F10607" s="3" t="n">
        <v>-91.421061</v>
      </c>
      <c r="G10607" s="7" t="n">
        <v>2.5</v>
      </c>
      <c r="H10607" s="7" t="n">
        <f aca="false">IF(G10607=0,"",G10607)</f>
        <v>2.5</v>
      </c>
      <c r="J10607" s="0" t="n">
        <v>0.129275405591466</v>
      </c>
    </row>
    <row r="10608" customFormat="false" ht="12.75" hidden="false" customHeight="false" outlineLevel="0" collapsed="false">
      <c r="A10608" s="0" t="n">
        <v>288</v>
      </c>
      <c r="B10608" s="5" t="n">
        <v>2000</v>
      </c>
      <c r="C10608" s="6" t="n">
        <v>0.612096296296296</v>
      </c>
      <c r="D10608" s="4" t="n">
        <f aca="false">A10608+HOUR(C10608)/24+MIN(C10608)/(24*60)+SECOND(C10608)/(24*60*60)</f>
        <v>288.584047752058</v>
      </c>
      <c r="E10608" s="3" t="n">
        <v>29.4436263</v>
      </c>
      <c r="F10608" s="3" t="n">
        <v>-91.4213278</v>
      </c>
      <c r="G10608" s="7" t="n">
        <v>2.5</v>
      </c>
      <c r="H10608" s="7" t="n">
        <f aca="false">IF(G10608=0,"",G10608)</f>
        <v>2.5</v>
      </c>
      <c r="J10608" s="0" t="n">
        <v>0.129135587495639</v>
      </c>
    </row>
    <row r="10609" customFormat="false" ht="12.75" hidden="false" customHeight="false" outlineLevel="0" collapsed="false">
      <c r="A10609" s="0" t="n">
        <v>288</v>
      </c>
      <c r="B10609" s="5" t="n">
        <v>2000</v>
      </c>
      <c r="C10609" s="6" t="n">
        <v>0.612156018518519</v>
      </c>
      <c r="D10609" s="4" t="n">
        <f aca="false">A10609+HOUR(C10609)/24+MIN(C10609)/(24*60)+SECOND(C10609)/(24*60*60)</f>
        <v>288.584105663902</v>
      </c>
      <c r="E10609" s="3" t="n">
        <v>29.4435335</v>
      </c>
      <c r="F10609" s="3" t="n">
        <v>-91.4214865</v>
      </c>
      <c r="G10609" s="7" t="n">
        <v>2.5</v>
      </c>
      <c r="H10609" s="7" t="n">
        <f aca="false">IF(G10609=0,"",G10609)</f>
        <v>2.5</v>
      </c>
      <c r="J10609" s="0" t="n">
        <v>0.129065796764519</v>
      </c>
    </row>
    <row r="10610" customFormat="false" ht="12.75" hidden="false" customHeight="false" outlineLevel="0" collapsed="false">
      <c r="A10610" s="0" t="n">
        <v>288</v>
      </c>
      <c r="B10610" s="5" t="n">
        <v>2000</v>
      </c>
      <c r="C10610" s="6" t="n">
        <v>0.612274305555556</v>
      </c>
      <c r="D10610" s="4" t="n">
        <f aca="false">A10610+HOUR(C10610)/24+MIN(C10610)/(24*60)+SECOND(C10610)/(24*60*60)</f>
        <v>288.58423306086</v>
      </c>
      <c r="E10610" s="3" t="n">
        <v>29.4433738</v>
      </c>
      <c r="F10610" s="3" t="n">
        <v>-91.4217483</v>
      </c>
      <c r="G10610" s="7" t="n">
        <v>2.4</v>
      </c>
      <c r="H10610" s="7" t="n">
        <f aca="false">IF(G10610=0,"",G10610)</f>
        <v>2.4</v>
      </c>
      <c r="J10610" s="0" t="n">
        <v>0.12891236916869</v>
      </c>
    </row>
    <row r="10611" customFormat="false" ht="12.75" hidden="false" customHeight="false" outlineLevel="0" collapsed="false">
      <c r="A10611" s="0" t="n">
        <v>288</v>
      </c>
      <c r="B10611" s="5" t="n">
        <v>2000</v>
      </c>
      <c r="C10611" s="6" t="n">
        <v>0.612333333333333</v>
      </c>
      <c r="D10611" s="4" t="n">
        <f aca="false">A10611+HOUR(C10611)/24+MIN(C10611)/(24*60)+SECOND(C10611)/(24*60*60)</f>
        <v>288.584290972222</v>
      </c>
      <c r="E10611" s="3" t="n">
        <v>29.4432922</v>
      </c>
      <c r="F10611" s="3" t="n">
        <v>-91.4218793</v>
      </c>
      <c r="G10611" s="7" t="n">
        <v>2.5</v>
      </c>
      <c r="H10611" s="7" t="n">
        <f aca="false">IF(G10611=0,"",G10611)</f>
        <v>2.5</v>
      </c>
      <c r="J10611" s="0" t="n">
        <v>0.128842702185361</v>
      </c>
    </row>
    <row r="10612" customFormat="false" ht="12.75" hidden="false" customHeight="false" outlineLevel="0" collapsed="false">
      <c r="A10612" s="0" t="n">
        <v>288</v>
      </c>
      <c r="B10612" s="5" t="n">
        <v>2000</v>
      </c>
      <c r="C10612" s="6" t="n">
        <v>0.612452199074074</v>
      </c>
      <c r="D10612" s="4" t="n">
        <f aca="false">A10612+HOUR(C10612)/24+MIN(C10612)/(24*60)+SECOND(C10612)/(24*60*60)</f>
        <v>288.584406795509</v>
      </c>
      <c r="E10612" s="3" t="n">
        <v>29.4431318</v>
      </c>
      <c r="F10612" s="3" t="n">
        <v>-91.4221433</v>
      </c>
      <c r="G10612" s="7" t="n">
        <v>2.6</v>
      </c>
      <c r="H10612" s="7" t="n">
        <f aca="false">IF(G10612=0,"",G10612)</f>
        <v>2.6</v>
      </c>
      <c r="J10612" s="0" t="n">
        <v>0.128703484290768</v>
      </c>
    </row>
    <row r="10613" customFormat="false" ht="12.75" hidden="false" customHeight="false" outlineLevel="0" collapsed="false">
      <c r="A10613" s="0" t="n">
        <v>288</v>
      </c>
      <c r="B10613" s="5" t="n">
        <v>2000</v>
      </c>
      <c r="C10613" s="6" t="n">
        <v>0.612512037037037</v>
      </c>
      <c r="D10613" s="4" t="n">
        <f aca="false">A10613+HOUR(C10613)/24+MIN(C10613)/(24*60)+SECOND(C10613)/(24*60*60)</f>
        <v>288.583770262989</v>
      </c>
      <c r="E10613" s="3" t="n">
        <v>29.4430582</v>
      </c>
      <c r="F10613" s="3" t="n">
        <v>-91.4222802</v>
      </c>
      <c r="G10613" s="7" t="n">
        <v>2.7</v>
      </c>
      <c r="H10613" s="7" t="n">
        <f aca="false">IF(G10613=0,"",G10613)</f>
        <v>2.7</v>
      </c>
      <c r="J10613" s="0" t="n">
        <v>0.129470613055776</v>
      </c>
    </row>
    <row r="10614" customFormat="false" ht="12.75" hidden="false" customHeight="false" outlineLevel="0" collapsed="false">
      <c r="A10614" s="0" t="n">
        <v>288</v>
      </c>
      <c r="B10614" s="5" t="n">
        <v>2000</v>
      </c>
      <c r="C10614" s="6" t="n">
        <v>0.612630208333333</v>
      </c>
      <c r="D10614" s="4" t="n">
        <f aca="false">A10614+HOUR(C10614)/24+MIN(C10614)/(24*60)+SECOND(C10614)/(24*60*60)</f>
        <v>288.583886085793</v>
      </c>
      <c r="E10614" s="3" t="n">
        <v>29.4429057</v>
      </c>
      <c r="F10614" s="3" t="n">
        <v>-91.4225862</v>
      </c>
      <c r="G10614" s="7" t="n">
        <v>2.6</v>
      </c>
      <c r="H10614" s="7" t="n">
        <f aca="false">IF(G10614=0,"",G10614)</f>
        <v>2.6</v>
      </c>
      <c r="J10614" s="0" t="n">
        <v>0.129330699933694</v>
      </c>
    </row>
    <row r="10615" customFormat="false" ht="12.75" hidden="false" customHeight="false" outlineLevel="0" collapsed="false">
      <c r="A10615" s="0" t="n">
        <v>288</v>
      </c>
      <c r="B10615" s="5" t="n">
        <v>2000</v>
      </c>
      <c r="C10615" s="6" t="n">
        <v>0.612690046296296</v>
      </c>
      <c r="D10615" s="4" t="n">
        <f aca="false">A10615+HOUR(C10615)/24+MIN(C10615)/(24*60)+SECOND(C10615)/(24*60*60)</f>
        <v>288.583943997717</v>
      </c>
      <c r="E10615" s="3" t="n">
        <v>29.4428343</v>
      </c>
      <c r="F10615" s="3" t="n">
        <v>-91.4227232</v>
      </c>
      <c r="G10615" s="7" t="n">
        <v>2.6</v>
      </c>
      <c r="H10615" s="7" t="n">
        <f aca="false">IF(G10615=0,"",G10615)</f>
        <v>2.6</v>
      </c>
      <c r="J10615" s="0" t="n">
        <v>0.129260801296857</v>
      </c>
    </row>
    <row r="10616" customFormat="false" ht="12.75" hidden="false" customHeight="false" outlineLevel="0" collapsed="false">
      <c r="A10616" s="0" t="n">
        <v>288</v>
      </c>
      <c r="B10616" s="5" t="n">
        <v>2000</v>
      </c>
      <c r="C10616" s="6" t="n">
        <v>0.612808217592593</v>
      </c>
      <c r="D10616" s="4" t="n">
        <f aca="false">A10616+HOUR(C10616)/24+MIN(C10616)/(24*60)+SECOND(C10616)/(24*60*60)</f>
        <v>288.584071394596</v>
      </c>
      <c r="E10616" s="3" t="n">
        <v>29.4426907</v>
      </c>
      <c r="F10616" s="3" t="n">
        <v>-91.4229978</v>
      </c>
      <c r="G10616" s="7" t="n">
        <v>2.5</v>
      </c>
      <c r="H10616" s="7" t="n">
        <f aca="false">IF(G10616=0,"",G10616)</f>
        <v>2.5</v>
      </c>
      <c r="J10616" s="0" t="n">
        <v>0.129107136175433</v>
      </c>
    </row>
    <row r="10617" customFormat="false" ht="12.75" hidden="false" customHeight="false" outlineLevel="0" collapsed="false">
      <c r="A10617" s="0" t="n">
        <v>288</v>
      </c>
      <c r="B10617" s="5" t="n">
        <v>2000</v>
      </c>
      <c r="C10617" s="6" t="n">
        <v>0.612927083333333</v>
      </c>
      <c r="D10617" s="4" t="n">
        <f aca="false">A10617+HOUR(C10617)/24+MIN(C10617)/(24*60)+SECOND(C10617)/(24*60*60)</f>
        <v>288.584187217882</v>
      </c>
      <c r="E10617" s="3" t="n">
        <v>29.4425417</v>
      </c>
      <c r="F10617" s="3" t="n">
        <v>-91.4232663</v>
      </c>
      <c r="G10617" s="7" t="n">
        <v>2.5</v>
      </c>
      <c r="H10617" s="7" t="n">
        <f aca="false">IF(G10617=0,"",G10617)</f>
        <v>2.5</v>
      </c>
      <c r="J10617" s="0" t="n">
        <v>0.128967624883752</v>
      </c>
    </row>
    <row r="10618" customFormat="false" ht="12.75" hidden="false" customHeight="false" outlineLevel="0" collapsed="false">
      <c r="A10618" s="0" t="n">
        <v>288</v>
      </c>
      <c r="B10618" s="5" t="n">
        <v>2000</v>
      </c>
      <c r="C10618" s="6" t="n">
        <v>0.612986226851852</v>
      </c>
      <c r="D10618" s="4" t="n">
        <f aca="false">A10618+HOUR(C10618)/24+MIN(C10618)/(24*60)+SECOND(C10618)/(24*60*60)</f>
        <v>288.584245129324</v>
      </c>
      <c r="E10618" s="3" t="n">
        <v>29.4424647</v>
      </c>
      <c r="F10618" s="3" t="n">
        <v>-91.4233978</v>
      </c>
      <c r="G10618" s="7" t="n">
        <v>2.5</v>
      </c>
      <c r="H10618" s="7" t="n">
        <f aca="false">IF(G10618=0,"",G10618)</f>
        <v>2.5</v>
      </c>
      <c r="J10618" s="0" t="n">
        <v>0.128897927238015</v>
      </c>
    </row>
    <row r="10619" customFormat="false" ht="12.75" hidden="false" customHeight="false" outlineLevel="0" collapsed="false">
      <c r="A10619" s="0" t="n">
        <v>288</v>
      </c>
      <c r="B10619" s="5" t="n">
        <v>2000</v>
      </c>
      <c r="C10619" s="6" t="n">
        <v>0.613105092592593</v>
      </c>
      <c r="D10619" s="4" t="n">
        <f aca="false">A10619+HOUR(C10619)/24+MIN(C10619)/(24*60)+SECOND(C10619)/(24*60*60)</f>
        <v>288.584360952611</v>
      </c>
      <c r="E10619" s="3" t="n">
        <v>29.4422897</v>
      </c>
      <c r="F10619" s="3" t="n">
        <v>-91.4236822</v>
      </c>
      <c r="G10619" s="7" t="n">
        <v>2.5</v>
      </c>
      <c r="H10619" s="7" t="n">
        <f aca="false">IF(G10619=0,"",G10619)</f>
        <v>2.5</v>
      </c>
      <c r="J10619" s="0" t="n">
        <v>0.128758527786639</v>
      </c>
    </row>
    <row r="10620" customFormat="false" ht="12.75" hidden="false" customHeight="false" outlineLevel="0" collapsed="false">
      <c r="A10620" s="0" t="n">
        <v>288</v>
      </c>
      <c r="B10620" s="5" t="n">
        <v>2000</v>
      </c>
      <c r="C10620" s="6" t="n">
        <v>0.613164236111111</v>
      </c>
      <c r="D10620" s="4" t="n">
        <f aca="false">A10620+HOUR(C10620)/24+MIN(C10620)/(24*60)+SECOND(C10620)/(24*60*60)</f>
        <v>288.584418864053</v>
      </c>
      <c r="E10620" s="3" t="n">
        <v>29.4422093</v>
      </c>
      <c r="F10620" s="3" t="n">
        <v>-91.4238092</v>
      </c>
      <c r="G10620" s="7" t="n">
        <v>2.5</v>
      </c>
      <c r="H10620" s="7" t="n">
        <f aca="false">IF(G10620=0,"",G10620)</f>
        <v>2.5</v>
      </c>
      <c r="J10620" s="0" t="n">
        <v>0.128688946276134</v>
      </c>
    </row>
    <row r="10621" customFormat="false" ht="12.75" hidden="false" customHeight="false" outlineLevel="0" collapsed="false">
      <c r="A10621" s="0" t="n">
        <v>288</v>
      </c>
      <c r="B10621" s="5" t="n">
        <v>2000</v>
      </c>
      <c r="C10621" s="6" t="n">
        <v>0.613283101851852</v>
      </c>
      <c r="D10621" s="4" t="n">
        <f aca="false">A10621+HOUR(C10621)/24+MIN(C10621)/(24*60)+SECOND(C10621)/(24*60*60)</f>
        <v>288.583851816969</v>
      </c>
      <c r="E10621" s="3" t="n">
        <v>29.442048</v>
      </c>
      <c r="F10621" s="3" t="n">
        <v>-91.4240645</v>
      </c>
      <c r="G10621" s="7" t="n">
        <v>2.5</v>
      </c>
      <c r="H10621" s="7" t="n">
        <f aca="false">IF(G10621=0,"",G10621)</f>
        <v>2.5</v>
      </c>
      <c r="J10621" s="0" t="n">
        <v>0.129372126150645</v>
      </c>
    </row>
    <row r="10622" customFormat="false" ht="12.75" hidden="false" customHeight="false" outlineLevel="0" collapsed="false">
      <c r="A10622" s="0" t="n">
        <v>288</v>
      </c>
      <c r="B10622" s="5" t="n">
        <v>2000</v>
      </c>
      <c r="C10622" s="6" t="n">
        <v>0.613401388888889</v>
      </c>
      <c r="D10622" s="4" t="n">
        <f aca="false">A10622+HOUR(C10622)/24+MIN(C10622)/(24*60)+SECOND(C10622)/(24*60*60)</f>
        <v>288.583967639853</v>
      </c>
      <c r="E10622" s="3" t="n">
        <v>29.4418893</v>
      </c>
      <c r="F10622" s="3" t="n">
        <v>-91.4243197</v>
      </c>
      <c r="G10622" s="7" t="n">
        <v>2.4</v>
      </c>
      <c r="H10622" s="7" t="n">
        <f aca="false">IF(G10622=0,"",G10622)</f>
        <v>2.4</v>
      </c>
      <c r="J10622" s="0" t="n">
        <v>0.129232321741669</v>
      </c>
    </row>
    <row r="10623" customFormat="false" ht="12.75" hidden="false" customHeight="false" outlineLevel="0" collapsed="false">
      <c r="A10623" s="0" t="n">
        <v>288</v>
      </c>
      <c r="B10623" s="5" t="n">
        <v>2000</v>
      </c>
      <c r="C10623" s="6" t="n">
        <v>0.613461111111111</v>
      </c>
      <c r="D10623" s="4" t="n">
        <f aca="false">A10623+HOUR(C10623)/24+MIN(C10623)/(24*60)+SECOND(C10623)/(24*60*60)</f>
        <v>288.584025551698</v>
      </c>
      <c r="E10623" s="3" t="n">
        <v>29.4418203</v>
      </c>
      <c r="F10623" s="3" t="n">
        <v>-91.4244513</v>
      </c>
      <c r="G10623" s="7" t="n">
        <v>2.4</v>
      </c>
      <c r="H10623" s="7" t="n">
        <f aca="false">IF(G10623=0,"",G10623)</f>
        <v>2.4</v>
      </c>
      <c r="J10623" s="0" t="n">
        <v>0.129162356886243</v>
      </c>
    </row>
    <row r="10624" customFormat="false" ht="12.75" hidden="false" customHeight="false" outlineLevel="0" collapsed="false">
      <c r="A10624" s="0" t="n">
        <v>288</v>
      </c>
      <c r="B10624" s="5" t="n">
        <v>2000</v>
      </c>
      <c r="C10624" s="6" t="n">
        <v>0.613579976851852</v>
      </c>
      <c r="D10624" s="4" t="n">
        <f aca="false">A10624+HOUR(C10624)/24+MIN(C10624)/(24*60)+SECOND(C10624)/(24*60*60)</f>
        <v>288.584141374984</v>
      </c>
      <c r="E10624" s="3" t="n">
        <v>29.4417392</v>
      </c>
      <c r="F10624" s="3" t="n">
        <v>-91.424761</v>
      </c>
      <c r="G10624" s="7" t="n">
        <v>2.4</v>
      </c>
      <c r="H10624" s="7" t="n">
        <f aca="false">IF(G10624=0,"",G10624)</f>
        <v>2.4</v>
      </c>
      <c r="J10624" s="0" t="n">
        <v>0.129022784438563</v>
      </c>
    </row>
    <row r="10625" customFormat="false" ht="12.75" hidden="false" customHeight="false" outlineLevel="0" collapsed="false">
      <c r="A10625" s="0" t="n">
        <v>288</v>
      </c>
      <c r="B10625" s="5" t="n">
        <v>2000</v>
      </c>
      <c r="C10625" s="6" t="n">
        <v>0.613698842592593</v>
      </c>
      <c r="D10625" s="4" t="n">
        <f aca="false">A10625+HOUR(C10625)/24+MIN(C10625)/(24*60)+SECOND(C10625)/(24*60*60)</f>
        <v>288.584268772344</v>
      </c>
      <c r="E10625" s="3" t="n">
        <v>29.441772</v>
      </c>
      <c r="F10625" s="3" t="n">
        <v>-91.4250345</v>
      </c>
      <c r="G10625" s="7" t="n">
        <v>2.4</v>
      </c>
      <c r="H10625" s="7" t="n">
        <f aca="false">IF(G10625=0,"",G10625)</f>
        <v>2.4</v>
      </c>
      <c r="J10625" s="0" t="n">
        <v>0.128869409305937</v>
      </c>
    </row>
    <row r="10626" customFormat="false" ht="12.75" hidden="false" customHeight="false" outlineLevel="0" collapsed="false">
      <c r="A10626" s="0" t="n">
        <v>288</v>
      </c>
      <c r="B10626" s="5" t="n">
        <v>2000</v>
      </c>
      <c r="C10626" s="6" t="n">
        <v>0.61381712962963</v>
      </c>
      <c r="D10626" s="4" t="n">
        <f aca="false">A10626+HOUR(C10626)/24+MIN(C10626)/(24*60)+SECOND(C10626)/(24*60*60)</f>
        <v>288.584384595229</v>
      </c>
      <c r="E10626" s="3" t="n">
        <v>29.4418898</v>
      </c>
      <c r="F10626" s="3" t="n">
        <v>-91.4252502</v>
      </c>
      <c r="G10626" s="7" t="n">
        <v>2.4</v>
      </c>
      <c r="H10626" s="7" t="n">
        <f aca="false">IF(G10626=0,"",G10626)</f>
        <v>2.4</v>
      </c>
      <c r="J10626" s="0" t="n">
        <v>0.128730161738256</v>
      </c>
    </row>
    <row r="10627" customFormat="false" ht="12.75" hidden="false" customHeight="false" outlineLevel="0" collapsed="false">
      <c r="A10627" s="0" t="n">
        <v>288</v>
      </c>
      <c r="B10627" s="5" t="n">
        <v>2000</v>
      </c>
      <c r="C10627" s="6" t="n">
        <v>0.613935416666667</v>
      </c>
      <c r="D10627" s="4" t="n">
        <f aca="false">A10627+HOUR(C10627)/24+MIN(C10627)/(24*60)+SECOND(C10627)/(24*60*60)</f>
        <v>288.583805973669</v>
      </c>
      <c r="E10627" s="3" t="n">
        <v>29.4420573</v>
      </c>
      <c r="F10627" s="3" t="n">
        <v>-91.4253667</v>
      </c>
      <c r="G10627" s="7" t="n">
        <v>2.4</v>
      </c>
      <c r="H10627" s="7" t="n">
        <f aca="false">IF(G10627=0,"",G10627)</f>
        <v>2.4</v>
      </c>
      <c r="J10627" s="0" t="n">
        <v>0.129427462751366</v>
      </c>
    </row>
    <row r="10628" customFormat="false" ht="12.75" hidden="false" customHeight="false" outlineLevel="0" collapsed="false">
      <c r="A10628" s="0" t="n">
        <v>288</v>
      </c>
      <c r="B10628" s="5" t="n">
        <v>2000</v>
      </c>
      <c r="C10628" s="6" t="n">
        <v>0.614054861111111</v>
      </c>
      <c r="D10628" s="4" t="n">
        <f aca="false">A10628+HOUR(C10628)/24+MIN(C10628)/(24*60)+SECOND(C10628)/(24*60*60)</f>
        <v>288.583921797357</v>
      </c>
      <c r="E10628" s="3" t="n">
        <v>29.4422528</v>
      </c>
      <c r="F10628" s="3" t="n">
        <v>-91.425376</v>
      </c>
      <c r="G10628" s="7" t="n">
        <v>2.4</v>
      </c>
      <c r="H10628" s="7" t="n">
        <f aca="false">IF(G10628=0,"",G10628)</f>
        <v>2.4</v>
      </c>
      <c r="J10628" s="0" t="n">
        <v>0.129287597244842</v>
      </c>
    </row>
    <row r="10629" customFormat="false" ht="12.75" hidden="false" customHeight="false" outlineLevel="0" collapsed="false">
      <c r="A10629" s="0" t="n">
        <v>288</v>
      </c>
      <c r="B10629" s="5" t="n">
        <v>2000</v>
      </c>
      <c r="C10629" s="6" t="n">
        <v>0.61423287037037</v>
      </c>
      <c r="D10629" s="4" t="n">
        <f aca="false">A10629+HOUR(C10629)/24+MIN(C10629)/(24*60)+SECOND(C10629)/(24*60*60)</f>
        <v>288.58410710616</v>
      </c>
      <c r="E10629" s="3" t="n">
        <v>29.4425057</v>
      </c>
      <c r="F10629" s="3" t="n">
        <v>-91.4252675</v>
      </c>
      <c r="G10629" s="7" t="n">
        <v>2.4</v>
      </c>
      <c r="H10629" s="7" t="n">
        <f aca="false">IF(G10629=0,"",G10629)</f>
        <v>2.4</v>
      </c>
      <c r="J10629" s="0" t="n">
        <v>0.129064109729799</v>
      </c>
    </row>
    <row r="10630" customFormat="false" ht="12.75" hidden="false" customHeight="false" outlineLevel="0" collapsed="false">
      <c r="A10630" s="0" t="n">
        <v>288</v>
      </c>
      <c r="B10630" s="5" t="n">
        <v>2000</v>
      </c>
      <c r="C10630" s="6" t="n">
        <v>0.614351157407407</v>
      </c>
      <c r="D10630" s="4" t="n">
        <f aca="false">A10630+HOUR(C10630)/24+MIN(C10630)/(24*60)+SECOND(C10630)/(24*60*60)</f>
        <v>288.584222929045</v>
      </c>
      <c r="E10630" s="3" t="n">
        <v>29.442675</v>
      </c>
      <c r="F10630" s="3" t="n">
        <v>-91.425174</v>
      </c>
      <c r="G10630" s="7" t="n">
        <v>2.4</v>
      </c>
      <c r="H10630" s="7" t="n">
        <f aca="false">IF(G10630=0,"",G10630)</f>
        <v>2.4</v>
      </c>
      <c r="J10630" s="0" t="n">
        <v>0.128924646116073</v>
      </c>
    </row>
    <row r="10631" customFormat="false" ht="12.75" hidden="false" customHeight="false" outlineLevel="0" collapsed="false">
      <c r="A10631" s="0" t="n">
        <v>288</v>
      </c>
      <c r="B10631" s="5" t="n">
        <v>2000</v>
      </c>
      <c r="C10631" s="6" t="n">
        <v>0.614469328703704</v>
      </c>
      <c r="D10631" s="4" t="n">
        <f aca="false">A10631+HOUR(C10631)/24+MIN(C10631)/(24*60)+SECOND(C10631)/(24*60*60)</f>
        <v>288.584338751849</v>
      </c>
      <c r="E10631" s="3" t="n">
        <v>29.4428287</v>
      </c>
      <c r="F10631" s="3" t="n">
        <v>-91.42506</v>
      </c>
      <c r="G10631" s="7" t="n">
        <v>2.4</v>
      </c>
      <c r="H10631" s="7" t="n">
        <f aca="false">IF(G10631=0,"",G10631)</f>
        <v>2.4</v>
      </c>
      <c r="J10631" s="0" t="n">
        <v>0.1287852169719</v>
      </c>
    </row>
    <row r="10632" customFormat="false" ht="12.75" hidden="false" customHeight="false" outlineLevel="0" collapsed="false">
      <c r="A10632" s="0" t="n">
        <v>288</v>
      </c>
      <c r="B10632" s="5" t="n">
        <v>2000</v>
      </c>
      <c r="C10632" s="6" t="n">
        <v>0.614648032407407</v>
      </c>
      <c r="D10632" s="4" t="n">
        <f aca="false">A10632+HOUR(C10632)/24+MIN(C10632)/(24*60)+SECOND(C10632)/(24*60*60)</f>
        <v>288.583829616689</v>
      </c>
      <c r="E10632" s="3" t="n">
        <v>29.4430192</v>
      </c>
      <c r="F10632" s="3" t="n">
        <v>-91.4248228</v>
      </c>
      <c r="G10632" s="7" t="n">
        <v>2.5</v>
      </c>
      <c r="H10632" s="7" t="n">
        <f aca="false">IF(G10632=0,"",G10632)</f>
        <v>2.5</v>
      </c>
      <c r="J10632" s="0" t="n">
        <v>0.129398945678078</v>
      </c>
    </row>
    <row r="10633" customFormat="false" ht="12.75" hidden="false" customHeight="false" outlineLevel="0" collapsed="false">
      <c r="A10633" s="0" t="n">
        <v>288</v>
      </c>
      <c r="B10633" s="5" t="n">
        <v>2000</v>
      </c>
      <c r="C10633" s="6" t="n">
        <v>0.614766898148148</v>
      </c>
      <c r="D10633" s="4" t="n">
        <f aca="false">A10633+HOUR(C10633)/24+MIN(C10633)/(24*60)+SECOND(C10633)/(24*60*60)</f>
        <v>288.583945439976</v>
      </c>
      <c r="E10633" s="3" t="n">
        <v>29.4431255</v>
      </c>
      <c r="F10633" s="3" t="n">
        <v>-91.4246608</v>
      </c>
      <c r="G10633" s="7" t="n">
        <v>2.4</v>
      </c>
      <c r="H10633" s="7" t="n">
        <f aca="false">IF(G10633=0,"",G10633)</f>
        <v>2.4</v>
      </c>
      <c r="J10633" s="0" t="n">
        <v>0.129259111652613</v>
      </c>
    </row>
    <row r="10634" customFormat="false" ht="12.75" hidden="false" customHeight="false" outlineLevel="0" collapsed="false">
      <c r="A10634" s="0" t="n">
        <v>288</v>
      </c>
      <c r="B10634" s="5" t="n">
        <v>2000</v>
      </c>
      <c r="C10634" s="6" t="n">
        <v>0.614944212962963</v>
      </c>
      <c r="D10634" s="4" t="n">
        <f aca="false">A10634+HOUR(C10634)/24+MIN(C10634)/(24*60)+SECOND(C10634)/(24*60*60)</f>
        <v>288.584119174222</v>
      </c>
      <c r="E10634" s="3" t="n">
        <v>29.4432748</v>
      </c>
      <c r="F10634" s="3" t="n">
        <v>-91.4244048</v>
      </c>
      <c r="G10634" s="7" t="n">
        <v>2.5</v>
      </c>
      <c r="H10634" s="7" t="n">
        <f aca="false">IF(G10634=0,"",G10634)</f>
        <v>2.5</v>
      </c>
      <c r="J10634" s="0" t="n">
        <v>0.12904952987126</v>
      </c>
    </row>
    <row r="10635" customFormat="false" ht="12.75" hidden="false" customHeight="false" outlineLevel="0" collapsed="false">
      <c r="A10635" s="0" t="n">
        <v>288</v>
      </c>
      <c r="B10635" s="5" t="n">
        <v>2000</v>
      </c>
      <c r="C10635" s="6" t="n">
        <v>0.615063078703704</v>
      </c>
      <c r="D10635" s="4" t="n">
        <f aca="false">A10635+HOUR(C10635)/24+MIN(C10635)/(24*60)+SECOND(C10635)/(24*60*60)</f>
        <v>288.584234997508</v>
      </c>
      <c r="E10635" s="3" t="n">
        <v>29.443405</v>
      </c>
      <c r="F10635" s="3" t="n">
        <v>-91.424229</v>
      </c>
      <c r="G10635" s="7" t="n">
        <v>2.5</v>
      </c>
      <c r="H10635" s="7" t="n">
        <f aca="false">IF(G10635=0,"",G10635)</f>
        <v>2.5</v>
      </c>
      <c r="J10635" s="0" t="n">
        <v>0.128910082418991</v>
      </c>
    </row>
    <row r="10636" customFormat="false" ht="12.75" hidden="false" customHeight="false" outlineLevel="0" collapsed="false">
      <c r="A10636" s="0" t="n">
        <v>288</v>
      </c>
      <c r="B10636" s="5" t="n">
        <v>2000</v>
      </c>
      <c r="C10636" s="6" t="n">
        <v>0.615241087962963</v>
      </c>
      <c r="D10636" s="4" t="n">
        <f aca="false">A10636+HOUR(C10636)/24+MIN(C10636)/(24*60)+SECOND(C10636)/(24*60*60)</f>
        <v>288.584420306311</v>
      </c>
      <c r="E10636" s="3" t="n">
        <v>29.4435933</v>
      </c>
      <c r="F10636" s="3" t="n">
        <v>-91.4240088</v>
      </c>
      <c r="G10636" s="7" t="n">
        <v>2.5</v>
      </c>
      <c r="H10636" s="7" t="n">
        <f aca="false">IF(G10636=0,"",G10636)</f>
        <v>2.5</v>
      </c>
      <c r="J10636" s="0" t="n">
        <v>0.12868726430094</v>
      </c>
    </row>
    <row r="10637" customFormat="false" ht="12.75" hidden="false" customHeight="false" outlineLevel="0" collapsed="false">
      <c r="A10637" s="0" t="n">
        <v>288</v>
      </c>
      <c r="B10637" s="5" t="n">
        <v>2000</v>
      </c>
      <c r="C10637" s="6" t="n">
        <v>0.615359953703704</v>
      </c>
      <c r="D10637" s="4" t="n">
        <f aca="false">A10637+HOUR(C10637)/24+MIN(C10637)/(24*60)+SECOND(C10637)/(24*60*60)</f>
        <v>288.583841685153</v>
      </c>
      <c r="E10637" s="3" t="n">
        <v>29.4437062</v>
      </c>
      <c r="F10637" s="3" t="n">
        <v>-91.4238538</v>
      </c>
      <c r="G10637" s="7" t="n">
        <v>2.5</v>
      </c>
      <c r="H10637" s="7" t="n">
        <f aca="false">IF(G10637=0,"",G10637)</f>
        <v>2.5</v>
      </c>
      <c r="J10637" s="0" t="n">
        <v>0.129384327123758</v>
      </c>
    </row>
    <row r="10638" customFormat="false" ht="12.75" hidden="false" customHeight="false" outlineLevel="0" collapsed="false">
      <c r="A10638" s="0" t="n">
        <v>288</v>
      </c>
      <c r="B10638" s="5" t="n">
        <v>2000</v>
      </c>
      <c r="C10638" s="6" t="n">
        <v>0.615537962962963</v>
      </c>
      <c r="D10638" s="4" t="n">
        <f aca="false">A10638+HOUR(C10638)/24+MIN(C10638)/(24*60)+SECOND(C10638)/(24*60*60)</f>
        <v>288.584015419882</v>
      </c>
      <c r="E10638" s="3" t="n">
        <v>29.4438657</v>
      </c>
      <c r="F10638" s="3" t="n">
        <v>-91.4235912</v>
      </c>
      <c r="G10638" s="7" t="n">
        <v>2.4</v>
      </c>
      <c r="H10638" s="7" t="n">
        <f aca="false">IF(G10638=0,"",G10638)</f>
        <v>2.4</v>
      </c>
      <c r="J10638" s="0" t="n">
        <v>0.129174658240746</v>
      </c>
    </row>
    <row r="10639" customFormat="false" ht="12.75" hidden="false" customHeight="false" outlineLevel="0" collapsed="false">
      <c r="A10639" s="0" t="n">
        <v>288</v>
      </c>
      <c r="B10639" s="5" t="n">
        <v>2000</v>
      </c>
      <c r="C10639" s="6" t="n">
        <v>0.615656828703704</v>
      </c>
      <c r="D10639" s="4" t="n">
        <f aca="false">A10639+HOUR(C10639)/24+MIN(C10639)/(24*60)+SECOND(C10639)/(24*60*60)</f>
        <v>288.584142817242</v>
      </c>
      <c r="E10639" s="3" t="n">
        <v>29.4439513</v>
      </c>
      <c r="F10639" s="3" t="n">
        <v>-91.4234185</v>
      </c>
      <c r="G10639" s="7" t="n">
        <v>2.5</v>
      </c>
      <c r="H10639" s="7" t="n">
        <f aca="false">IF(G10639=0,"",G10639)</f>
        <v>2.5</v>
      </c>
      <c r="J10639" s="0" t="n">
        <v>0.129021097980204</v>
      </c>
    </row>
    <row r="10640" customFormat="false" ht="12.75" hidden="false" customHeight="false" outlineLevel="0" collapsed="false">
      <c r="A10640" s="0" t="n">
        <v>288</v>
      </c>
      <c r="B10640" s="5" t="n">
        <v>2000</v>
      </c>
      <c r="C10640" s="6" t="n">
        <v>0.615834837962963</v>
      </c>
      <c r="D10640" s="4" t="n">
        <f aca="false">A10640+HOUR(C10640)/24+MIN(C10640)/(24*60)+SECOND(C10640)/(24*60*60)</f>
        <v>288.584316551971</v>
      </c>
      <c r="E10640" s="3" t="n">
        <v>29.4440742</v>
      </c>
      <c r="F10640" s="3" t="n">
        <v>-91.423153</v>
      </c>
      <c r="G10640" s="7" t="n">
        <v>2.5</v>
      </c>
      <c r="H10640" s="7" t="n">
        <f aca="false">IF(G10640=0,"",G10640)</f>
        <v>2.5</v>
      </c>
      <c r="J10640" s="0" t="n">
        <v>0.128811911845808</v>
      </c>
    </row>
    <row r="10641" customFormat="false" ht="12.75" hidden="false" customHeight="false" outlineLevel="0" collapsed="false">
      <c r="A10641" s="0" t="n">
        <v>288</v>
      </c>
      <c r="B10641" s="5" t="n">
        <v>2000</v>
      </c>
      <c r="C10641" s="6" t="n">
        <v>0.615953125</v>
      </c>
      <c r="D10641" s="4" t="n">
        <f aca="false">A10641+HOUR(C10641)/24+MIN(C10641)/(24*60)+SECOND(C10641)/(24*60*60)</f>
        <v>288.584432374855</v>
      </c>
      <c r="E10641" s="3" t="n">
        <v>29.4441835</v>
      </c>
      <c r="F10641" s="3" t="n">
        <v>-91.422972</v>
      </c>
      <c r="G10641" s="7" t="n">
        <v>2.4</v>
      </c>
      <c r="H10641" s="7" t="n">
        <f aca="false">IF(G10641=0,"",G10641)</f>
        <v>2.4</v>
      </c>
      <c r="J10641" s="0" t="n">
        <v>0.128672728172381</v>
      </c>
    </row>
    <row r="10642" customFormat="false" ht="12.75" hidden="false" customHeight="false" outlineLevel="0" collapsed="false">
      <c r="A10642" s="0" t="n">
        <v>288</v>
      </c>
      <c r="B10642" s="5" t="n">
        <v>2000</v>
      </c>
      <c r="C10642" s="6" t="n">
        <v>0.616131134259259</v>
      </c>
      <c r="D10642" s="4" t="n">
        <f aca="false">A10642+HOUR(C10642)/24+MIN(C10642)/(24*60)+SECOND(C10642)/(24*60*60)</f>
        <v>288.583923239214</v>
      </c>
      <c r="E10642" s="3" t="n">
        <v>29.4443298</v>
      </c>
      <c r="F10642" s="3" t="n">
        <v>-91.422725</v>
      </c>
      <c r="G10642" s="7" t="n">
        <v>2.4</v>
      </c>
      <c r="H10642" s="7" t="n">
        <f aca="false">IF(G10642=0,"",G10642)</f>
        <v>2.4</v>
      </c>
      <c r="J10642" s="0" t="n">
        <v>0.129285907242485</v>
      </c>
    </row>
    <row r="10643" customFormat="false" ht="12.75" hidden="false" customHeight="false" outlineLevel="0" collapsed="false">
      <c r="A10643" s="0" t="n">
        <v>288</v>
      </c>
      <c r="B10643" s="5" t="n">
        <v>2000</v>
      </c>
      <c r="C10643" s="6" t="n">
        <v>0.61625</v>
      </c>
      <c r="D10643" s="4" t="n">
        <f aca="false">A10643+HOUR(C10643)/24+MIN(C10643)/(24*60)+SECOND(C10643)/(24*60*60)</f>
        <v>288.5840390625</v>
      </c>
      <c r="E10643" s="3" t="n">
        <v>29.4444322</v>
      </c>
      <c r="F10643" s="3" t="n">
        <v>-91.4225668</v>
      </c>
      <c r="G10643" s="7" t="n">
        <v>2.6</v>
      </c>
      <c r="H10643" s="7" t="n">
        <f aca="false">IF(G10643=0,"",G10643)</f>
        <v>2.6</v>
      </c>
      <c r="J10643" s="0" t="n">
        <v>0.12914607752585</v>
      </c>
    </row>
    <row r="10644" customFormat="false" ht="12.75" hidden="false" customHeight="false" outlineLevel="0" collapsed="false">
      <c r="A10644" s="0" t="n">
        <v>288</v>
      </c>
      <c r="B10644" s="5" t="n">
        <v>2000</v>
      </c>
      <c r="C10644" s="6" t="n">
        <v>0.616428009259259</v>
      </c>
      <c r="D10644" s="4" t="n">
        <f aca="false">A10644+HOUR(C10644)/24+MIN(C10644)/(24*60)+SECOND(C10644)/(24*60*60)</f>
        <v>288.584212797229</v>
      </c>
      <c r="E10644" s="3" t="n">
        <v>29.4446</v>
      </c>
      <c r="F10644" s="3" t="n">
        <v>-91.4223147</v>
      </c>
      <c r="G10644" s="7" t="n">
        <v>2.5</v>
      </c>
      <c r="H10644" s="7" t="n">
        <f aca="false">IF(G10644=0,"",G10644)</f>
        <v>2.5</v>
      </c>
      <c r="J10644" s="0" t="n">
        <v>0.128936803883894</v>
      </c>
    </row>
    <row r="10645" customFormat="false" ht="12.75" hidden="false" customHeight="false" outlineLevel="0" collapsed="false">
      <c r="A10645" s="0" t="n">
        <v>288</v>
      </c>
      <c r="B10645" s="5" t="n">
        <v>2000</v>
      </c>
      <c r="C10645" s="6" t="n">
        <v>0.616546875</v>
      </c>
      <c r="D10645" s="4" t="n">
        <f aca="false">A10645+HOUR(C10645)/24+MIN(C10645)/(24*60)+SECOND(C10645)/(24*60*60)</f>
        <v>288.584340194589</v>
      </c>
      <c r="E10645" s="3" t="n">
        <v>29.4447047</v>
      </c>
      <c r="F10645" s="3" t="n">
        <v>-91.4221513</v>
      </c>
      <c r="G10645" s="7" t="n">
        <v>2.5</v>
      </c>
      <c r="H10645" s="7" t="n">
        <f aca="false">IF(G10645=0,"",G10645)</f>
        <v>2.5</v>
      </c>
      <c r="J10645" s="0" t="n">
        <v>0.128783533702091</v>
      </c>
    </row>
    <row r="10646" customFormat="false" ht="12.75" hidden="false" customHeight="false" outlineLevel="0" collapsed="false">
      <c r="A10646" s="0" t="n">
        <v>288</v>
      </c>
      <c r="B10646" s="5" t="n">
        <v>2000</v>
      </c>
      <c r="C10646" s="6" t="n">
        <v>0.616724884259259</v>
      </c>
      <c r="D10646" s="4" t="n">
        <f aca="false">A10646+HOUR(C10646)/24+MIN(C10646)/(24*60)+SECOND(C10646)/(24*60*60)</f>
        <v>288.583819484873</v>
      </c>
      <c r="E10646" s="3" t="n">
        <v>29.44485</v>
      </c>
      <c r="F10646" s="3" t="n">
        <v>-91.4219002</v>
      </c>
      <c r="G10646" s="7" t="n">
        <v>2.6</v>
      </c>
      <c r="H10646" s="7" t="n">
        <f aca="false">IF(G10646=0,"",G10646)</f>
        <v>2.6</v>
      </c>
      <c r="J10646" s="0" t="n">
        <v>0.129411149233614</v>
      </c>
    </row>
    <row r="10647" customFormat="false" ht="12.75" hidden="false" customHeight="false" outlineLevel="0" collapsed="false">
      <c r="A10647" s="0" t="n">
        <v>288</v>
      </c>
      <c r="B10647" s="5" t="n">
        <v>2000</v>
      </c>
      <c r="C10647" s="6" t="n">
        <v>0.61684375</v>
      </c>
      <c r="D10647" s="4" t="n">
        <f aca="false">A10647+HOUR(C10647)/24+MIN(C10647)/(24*60)+SECOND(C10647)/(24*60*60)</f>
        <v>288.58393530816</v>
      </c>
      <c r="E10647" s="3" t="n">
        <v>29.4449422</v>
      </c>
      <c r="F10647" s="3" t="n">
        <v>-91.4217043</v>
      </c>
      <c r="G10647" s="7" t="n">
        <v>2.5</v>
      </c>
      <c r="H10647" s="7" t="n">
        <f aca="false">IF(G10647=0,"",G10647)</f>
        <v>2.5</v>
      </c>
      <c r="J10647" s="0" t="n">
        <v>0.129271301734927</v>
      </c>
    </row>
    <row r="10648" customFormat="false" ht="12.75" hidden="false" customHeight="false" outlineLevel="0" collapsed="false">
      <c r="A10648" s="0" t="n">
        <v>288</v>
      </c>
      <c r="B10648" s="5" t="n">
        <v>2000</v>
      </c>
      <c r="C10648" s="6" t="n">
        <v>0.617021064814815</v>
      </c>
      <c r="D10648" s="4" t="n">
        <f aca="false">A10648+HOUR(C10648)/24+MIN(C10648)/(24*60)+SECOND(C10648)/(24*60*60)</f>
        <v>288.58412061648</v>
      </c>
      <c r="E10648" s="3" t="n">
        <v>29.4450692</v>
      </c>
      <c r="F10648" s="3" t="n">
        <v>-91.4214293</v>
      </c>
      <c r="G10648" s="7" t="n">
        <v>2.6</v>
      </c>
      <c r="H10648" s="7" t="n">
        <f aca="false">IF(G10648=0,"",G10648)</f>
        <v>2.6</v>
      </c>
      <c r="J10648" s="0" t="n">
        <v>0.129047843054412</v>
      </c>
    </row>
    <row r="10649" customFormat="false" ht="12.75" hidden="false" customHeight="false" outlineLevel="0" collapsed="false">
      <c r="A10649" s="0" t="n">
        <v>288</v>
      </c>
      <c r="B10649" s="5" t="n">
        <v>2000</v>
      </c>
      <c r="C10649" s="6" t="n">
        <v>0.617139930555556</v>
      </c>
      <c r="D10649" s="4" t="n">
        <f aca="false">A10649+HOUR(C10649)/24+MIN(C10649)/(24*60)+SECOND(C10649)/(24*60*60)</f>
        <v>288.584236439767</v>
      </c>
      <c r="E10649" s="3" t="n">
        <v>29.4451618</v>
      </c>
      <c r="F10649" s="3" t="n">
        <v>-91.4212508</v>
      </c>
      <c r="G10649" s="7" t="n">
        <v>2.5</v>
      </c>
      <c r="H10649" s="7" t="n">
        <f aca="false">IF(G10649=0,"",G10649)</f>
        <v>2.5</v>
      </c>
      <c r="J10649" s="0" t="n">
        <v>0.128908397472119</v>
      </c>
    </row>
    <row r="10650" customFormat="false" ht="12.75" hidden="false" customHeight="false" outlineLevel="0" collapsed="false">
      <c r="A10650" s="0" t="n">
        <v>288</v>
      </c>
      <c r="B10650" s="5" t="n">
        <v>2000</v>
      </c>
      <c r="C10650" s="6" t="n">
        <v>0.617318634259259</v>
      </c>
      <c r="D10650" s="4" t="n">
        <f aca="false">A10650+HOUR(C10650)/24+MIN(C10650)/(24*60)+SECOND(C10650)/(24*60*60)</f>
        <v>288.584410174978</v>
      </c>
      <c r="E10650" s="3" t="n">
        <v>29.4453138</v>
      </c>
      <c r="F10650" s="3" t="n">
        <v>-91.4209712</v>
      </c>
      <c r="G10650" s="7" t="n">
        <v>2.5</v>
      </c>
      <c r="H10650" s="7" t="n">
        <f aca="false">IF(G10650=0,"",G10650)</f>
        <v>2.5</v>
      </c>
      <c r="J10650" s="0" t="n">
        <v>0.12869939905807</v>
      </c>
    </row>
    <row r="10651" customFormat="false" ht="12.75" hidden="false" customHeight="false" outlineLevel="0" collapsed="false">
      <c r="A10651" s="0" t="n">
        <v>288</v>
      </c>
      <c r="B10651" s="5" t="n">
        <v>2000</v>
      </c>
      <c r="C10651" s="6" t="n">
        <v>0.617436921296296</v>
      </c>
      <c r="D10651" s="4" t="n">
        <f aca="false">A10651+HOUR(C10651)/24+MIN(C10651)/(24*60)+SECOND(C10651)/(24*60*60)</f>
        <v>288.583843127492</v>
      </c>
      <c r="E10651" s="3" t="n">
        <v>29.445412</v>
      </c>
      <c r="F10651" s="3" t="n">
        <v>-91.420799</v>
      </c>
      <c r="G10651" s="7" t="n">
        <v>2.5</v>
      </c>
      <c r="H10651" s="7" t="n">
        <f aca="false">IF(G10651=0,"",G10651)</f>
        <v>2.5</v>
      </c>
      <c r="J10651" s="0" t="n">
        <v>0.129382635829581</v>
      </c>
    </row>
    <row r="10652" customFormat="false" ht="12.75" hidden="false" customHeight="false" outlineLevel="0" collapsed="false">
      <c r="A10652" s="0" t="n">
        <v>288</v>
      </c>
      <c r="B10652" s="5" t="n">
        <v>2000</v>
      </c>
      <c r="C10652" s="6" t="n">
        <v>0.617555092592593</v>
      </c>
      <c r="D10652" s="4" t="n">
        <f aca="false">A10652+HOUR(C10652)/24+MIN(C10652)/(24*60)+SECOND(C10652)/(24*60*60)</f>
        <v>288.583958950296</v>
      </c>
      <c r="E10652" s="3" t="n">
        <v>29.4455135</v>
      </c>
      <c r="F10652" s="3" t="n">
        <v>-91.4206295</v>
      </c>
      <c r="G10652" s="7" t="n">
        <v>2.6</v>
      </c>
      <c r="H10652" s="7" t="n">
        <f aca="false">IF(G10652=0,"",G10652)</f>
        <v>2.6</v>
      </c>
      <c r="J10652" s="0" t="n">
        <v>0.129242699141392</v>
      </c>
    </row>
    <row r="10653" customFormat="false" ht="12.75" hidden="false" customHeight="false" outlineLevel="0" collapsed="false">
      <c r="A10653" s="0" t="n">
        <v>288</v>
      </c>
      <c r="B10653" s="5" t="n">
        <v>2000</v>
      </c>
      <c r="C10653" s="6" t="n">
        <v>0.617733101851852</v>
      </c>
      <c r="D10653" s="4" t="n">
        <f aca="false">A10653+HOUR(C10653)/24+MIN(C10653)/(24*60)+SECOND(C10653)/(24*60*60)</f>
        <v>288.584132685024</v>
      </c>
      <c r="E10653" s="3" t="n">
        <v>29.4456655</v>
      </c>
      <c r="F10653" s="3" t="n">
        <v>-91.4203717</v>
      </c>
      <c r="G10653" s="7" t="n">
        <v>2.6</v>
      </c>
      <c r="H10653" s="7" t="n">
        <f aca="false">IF(G10653=0,"",G10653)</f>
        <v>2.6</v>
      </c>
      <c r="J10653" s="0" t="n">
        <v>0.129033265079562</v>
      </c>
    </row>
    <row r="10654" customFormat="false" ht="12.75" hidden="false" customHeight="false" outlineLevel="0" collapsed="false">
      <c r="A10654" s="0" t="n">
        <v>288</v>
      </c>
      <c r="B10654" s="5" t="n">
        <v>2000</v>
      </c>
      <c r="C10654" s="6" t="n">
        <v>0.617852662037037</v>
      </c>
      <c r="D10654" s="4" t="n">
        <f aca="false">A10654+HOUR(C10654)/24+MIN(C10654)/(24*60)+SECOND(C10654)/(24*60*60)</f>
        <v>288.584248508793</v>
      </c>
      <c r="E10654" s="3" t="n">
        <v>29.4457762</v>
      </c>
      <c r="F10654" s="3" t="n">
        <v>-91.4201837</v>
      </c>
      <c r="G10654" s="7" t="n">
        <v>2.5</v>
      </c>
      <c r="H10654" s="7" t="n">
        <f aca="false">IF(G10654=0,"",G10654)</f>
        <v>2.5</v>
      </c>
      <c r="J10654" s="0" t="n">
        <v>0.128893835659674</v>
      </c>
    </row>
    <row r="10655" customFormat="false" ht="12.75" hidden="false" customHeight="false" outlineLevel="0" collapsed="false">
      <c r="A10655" s="0" t="n">
        <v>288</v>
      </c>
      <c r="B10655" s="5" t="n">
        <v>2000</v>
      </c>
      <c r="C10655" s="6" t="n">
        <v>0.618029976851852</v>
      </c>
      <c r="D10655" s="4" t="n">
        <f aca="false">A10655+HOUR(C10655)/24+MIN(C10655)/(24*60)+SECOND(C10655)/(24*60*60)</f>
        <v>288.584433817114</v>
      </c>
      <c r="E10655" s="3" t="n">
        <v>29.4459385</v>
      </c>
      <c r="F10655" s="3" t="n">
        <v>-91.4199355</v>
      </c>
      <c r="G10655" s="7" t="n">
        <v>2.6</v>
      </c>
      <c r="H10655" s="7" t="n">
        <f aca="false">IF(G10655=0,"",G10655)</f>
        <v>2.6</v>
      </c>
      <c r="J10655" s="0" t="n">
        <v>0.128671046415425</v>
      </c>
    </row>
    <row r="10656" customFormat="false" ht="12.75" hidden="false" customHeight="false" outlineLevel="0" collapsed="false">
      <c r="A10656" s="0" t="n">
        <v>288</v>
      </c>
      <c r="B10656" s="5" t="n">
        <v>2000</v>
      </c>
      <c r="C10656" s="6" t="n">
        <v>0.618148842592593</v>
      </c>
      <c r="D10656" s="4" t="n">
        <f aca="false">A10656+HOUR(C10656)/24+MIN(C10656)/(24*60)+SECOND(C10656)/(24*60*60)</f>
        <v>288.583855195956</v>
      </c>
      <c r="E10656" s="3" t="n">
        <v>29.4460505</v>
      </c>
      <c r="F10656" s="3" t="n">
        <v>-91.4197725</v>
      </c>
      <c r="G10656" s="7" t="n">
        <v>2.6</v>
      </c>
      <c r="H10656" s="7" t="n">
        <f aca="false">IF(G10656=0,"",G10656)</f>
        <v>2.6</v>
      </c>
      <c r="J10656" s="0" t="n">
        <v>0.129368019156677</v>
      </c>
    </row>
    <row r="10657" customFormat="false" ht="12.75" hidden="false" customHeight="false" outlineLevel="0" collapsed="false">
      <c r="A10657" s="0" t="n">
        <v>288</v>
      </c>
      <c r="B10657" s="5" t="n">
        <v>2000</v>
      </c>
      <c r="C10657" s="6" t="n">
        <v>0.618326851851852</v>
      </c>
      <c r="D10657" s="4" t="n">
        <f aca="false">A10657+HOUR(C10657)/24+MIN(C10657)/(24*60)+SECOND(C10657)/(24*60*60)</f>
        <v>288.584028930684</v>
      </c>
      <c r="E10657" s="3" t="n">
        <v>29.4462127</v>
      </c>
      <c r="F10657" s="3" t="n">
        <v>-91.4195033</v>
      </c>
      <c r="G10657" s="7" t="n">
        <v>2.6</v>
      </c>
      <c r="H10657" s="7" t="n">
        <f aca="false">IF(G10657=0,"",G10657)</f>
        <v>2.6</v>
      </c>
      <c r="J10657" s="0" t="n">
        <v>0.12915837729302</v>
      </c>
    </row>
    <row r="10658" customFormat="false" ht="12.75" hidden="false" customHeight="false" outlineLevel="0" collapsed="false">
      <c r="A10658" s="0" t="n">
        <v>288</v>
      </c>
      <c r="B10658" s="5" t="n">
        <v>2000</v>
      </c>
      <c r="C10658" s="6" t="n">
        <v>0.618445717592593</v>
      </c>
      <c r="D10658" s="4" t="n">
        <f aca="false">A10658+HOUR(C10658)/24+MIN(C10658)/(24*60)+SECOND(C10658)/(24*60*60)</f>
        <v>288.584156328045</v>
      </c>
      <c r="E10658" s="3" t="n">
        <v>29.4462923</v>
      </c>
      <c r="F10658" s="3" t="n">
        <v>-91.4193195</v>
      </c>
      <c r="G10658" s="7" t="n">
        <v>2.7</v>
      </c>
      <c r="H10658" s="7" t="n">
        <f aca="false">IF(G10658=0,"",G10658)</f>
        <v>2.7</v>
      </c>
      <c r="J10658" s="0" t="n">
        <v>0.129004836862762</v>
      </c>
    </row>
    <row r="10659" customFormat="false" ht="12.75" hidden="false" customHeight="false" outlineLevel="0" collapsed="false">
      <c r="A10659" s="0" t="n">
        <v>288</v>
      </c>
      <c r="B10659" s="5" t="n">
        <v>2000</v>
      </c>
      <c r="C10659" s="6" t="n">
        <v>0.618623726851852</v>
      </c>
      <c r="D10659" s="4" t="n">
        <f aca="false">A10659+HOUR(C10659)/24+MIN(C10659)/(24*60)+SECOND(C10659)/(24*60*60)</f>
        <v>288.584330062773</v>
      </c>
      <c r="E10659" s="3" t="n">
        <v>29.4464195</v>
      </c>
      <c r="F10659" s="3" t="n">
        <v>-91.419048</v>
      </c>
      <c r="G10659" s="7" t="n">
        <v>2.7</v>
      </c>
      <c r="H10659" s="7" t="n">
        <f aca="false">IF(G10659=0,"",G10659)</f>
        <v>2.7</v>
      </c>
      <c r="J10659" s="0" t="n">
        <v>0.128795677798765</v>
      </c>
    </row>
    <row r="10660" customFormat="false" ht="12.75" hidden="false" customHeight="false" outlineLevel="0" collapsed="false">
      <c r="A10660" s="0" t="n">
        <v>288</v>
      </c>
      <c r="B10660" s="5" t="n">
        <v>2000</v>
      </c>
      <c r="C10660" s="6" t="n">
        <v>0.618742013888889</v>
      </c>
      <c r="D10660" s="4" t="n">
        <f aca="false">A10660+HOUR(C10660)/24+MIN(C10660)/(24*60)+SECOND(C10660)/(24*60*60)</f>
        <v>288.584445885658</v>
      </c>
      <c r="E10660" s="3" t="n">
        <v>29.4465255</v>
      </c>
      <c r="F10660" s="3" t="n">
        <v>-91.4188582</v>
      </c>
      <c r="G10660" s="7" t="n">
        <v>2.7</v>
      </c>
      <c r="H10660" s="7" t="n">
        <f aca="false">IF(G10660=0,"",G10660)</f>
        <v>2.7</v>
      </c>
      <c r="J10660" s="0" t="n">
        <v>0.128656512173187</v>
      </c>
    </row>
    <row r="10661" customFormat="false" ht="12.75" hidden="false" customHeight="false" outlineLevel="0" collapsed="false">
      <c r="A10661" s="0" t="n">
        <v>288</v>
      </c>
      <c r="B10661" s="5" t="n">
        <v>2000</v>
      </c>
      <c r="C10661" s="6" t="n">
        <v>0.618861458333333</v>
      </c>
      <c r="D10661" s="4" t="n">
        <f aca="false">A10661+HOUR(C10661)/24+MIN(C10661)/(24*60)+SECOND(C10661)/(24*60*60)</f>
        <v>288.583878838976</v>
      </c>
      <c r="E10661" s="3" t="n">
        <v>29.4466295</v>
      </c>
      <c r="F10661" s="3" t="n">
        <v>-91.41869</v>
      </c>
      <c r="G10661" s="7" t="n">
        <v>2.7</v>
      </c>
      <c r="H10661" s="7" t="n">
        <f aca="false">IF(G10661=0,"",G10661)</f>
        <v>2.7</v>
      </c>
      <c r="J10661" s="0" t="n">
        <v>0.129339515456891</v>
      </c>
    </row>
    <row r="10662" customFormat="false" ht="12.75" hidden="false" customHeight="false" outlineLevel="0" collapsed="false">
      <c r="A10662" s="0" t="n">
        <v>288</v>
      </c>
      <c r="B10662" s="5" t="n">
        <v>2000</v>
      </c>
      <c r="C10662" s="6" t="n">
        <v>0.619038888888889</v>
      </c>
      <c r="D10662" s="4" t="n">
        <f aca="false">A10662+HOUR(C10662)/24+MIN(C10662)/(24*60)+SECOND(C10662)/(24*60*60)</f>
        <v>288.584052573303</v>
      </c>
      <c r="E10662" s="3" t="n">
        <v>29.4467955</v>
      </c>
      <c r="F10662" s="3" t="n">
        <v>-91.4184523</v>
      </c>
      <c r="G10662" s="7" t="n">
        <v>2.8</v>
      </c>
      <c r="H10662" s="7" t="n">
        <f aca="false">IF(G10662=0,"",G10662)</f>
        <v>2.8</v>
      </c>
      <c r="J10662" s="0" t="n">
        <v>0.129129800266286</v>
      </c>
    </row>
    <row r="10663" customFormat="false" ht="12.75" hidden="false" customHeight="false" outlineLevel="0" collapsed="false">
      <c r="A10663" s="0" t="n">
        <v>288</v>
      </c>
      <c r="B10663" s="5" t="n">
        <v>2000</v>
      </c>
      <c r="C10663" s="6" t="n">
        <v>0.619216898148148</v>
      </c>
      <c r="D10663" s="4" t="n">
        <f aca="false">A10663+HOUR(C10663)/24+MIN(C10663)/(24*60)+SECOND(C10663)/(24*60*60)</f>
        <v>288.584226308031</v>
      </c>
      <c r="E10663" s="3" t="n">
        <v>29.4469327</v>
      </c>
      <c r="F10663" s="3" t="n">
        <v>-91.418183</v>
      </c>
      <c r="G10663" s="7" t="n">
        <v>2.7</v>
      </c>
      <c r="H10663" s="7" t="n">
        <f aca="false">IF(G10663=0,"",G10663)</f>
        <v>2.7</v>
      </c>
      <c r="J10663" s="0" t="n">
        <v>0.128920553666888</v>
      </c>
    </row>
    <row r="10664" customFormat="false" ht="12.75" hidden="false" customHeight="false" outlineLevel="0" collapsed="false">
      <c r="A10664" s="0" t="n">
        <v>288</v>
      </c>
      <c r="B10664" s="5" t="n">
        <v>2000</v>
      </c>
      <c r="C10664" s="6" t="n">
        <v>0.619335763888889</v>
      </c>
      <c r="D10664" s="4" t="n">
        <f aca="false">A10664+HOUR(C10664)/24+MIN(C10664)/(24*60)+SECOND(C10664)/(24*60*60)</f>
        <v>288.584353705392</v>
      </c>
      <c r="E10664" s="3" t="n">
        <v>29.4470132</v>
      </c>
      <c r="F10664" s="3" t="n">
        <v>-91.418012</v>
      </c>
      <c r="G10664" s="7" t="n">
        <v>2.8</v>
      </c>
      <c r="H10664" s="7" t="n">
        <f aca="false">IF(G10664=0,"",G10664)</f>
        <v>2.8</v>
      </c>
      <c r="J10664" s="0" t="n">
        <v>0.128767303332389</v>
      </c>
    </row>
    <row r="10665" customFormat="false" ht="12.75" hidden="false" customHeight="false" outlineLevel="0" collapsed="false">
      <c r="A10665" s="0" t="n">
        <v>288</v>
      </c>
      <c r="B10665" s="5" t="n">
        <v>2000</v>
      </c>
      <c r="C10665" s="6" t="n">
        <v>0.619513773148148</v>
      </c>
      <c r="D10665" s="4" t="n">
        <f aca="false">A10665+HOUR(C10665)/24+MIN(C10665)/(24*60)+SECOND(C10665)/(24*60*60)</f>
        <v>288.583832995676</v>
      </c>
      <c r="E10665" s="3" t="n">
        <v>29.4471127</v>
      </c>
      <c r="F10665" s="3" t="n">
        <v>-91.4177387</v>
      </c>
      <c r="G10665" s="7" t="n">
        <v>2.8</v>
      </c>
      <c r="H10665" s="7" t="n">
        <f aca="false">IF(G10665=0,"",G10665)</f>
        <v>2.8</v>
      </c>
      <c r="J10665" s="0" t="n">
        <v>0.129394837814754</v>
      </c>
    </row>
    <row r="10666" customFormat="false" ht="12.75" hidden="false" customHeight="false" outlineLevel="0" collapsed="false">
      <c r="A10666" s="0" t="n">
        <v>288</v>
      </c>
      <c r="B10666" s="5" t="n">
        <v>2000</v>
      </c>
      <c r="C10666" s="6" t="n">
        <v>0.619632638888889</v>
      </c>
      <c r="D10666" s="4" t="n">
        <f aca="false">A10666+HOUR(C10666)/24+MIN(C10666)/(24*60)+SECOND(C10666)/(24*60*60)</f>
        <v>288.583948818962</v>
      </c>
      <c r="E10666" s="3" t="n">
        <v>29.4471727</v>
      </c>
      <c r="F10666" s="3" t="n">
        <v>-91.417548</v>
      </c>
      <c r="G10666" s="7" t="n">
        <v>2.7</v>
      </c>
      <c r="H10666" s="7" t="n">
        <f aca="false">IF(G10666=0,"",G10666)</f>
        <v>2.7</v>
      </c>
      <c r="J10666" s="0" t="n">
        <v>0.129255008325031</v>
      </c>
    </row>
    <row r="10667" customFormat="false" ht="12.75" hidden="false" customHeight="false" outlineLevel="0" collapsed="false">
      <c r="A10667" s="0" t="n">
        <v>288</v>
      </c>
      <c r="B10667" s="5" t="n">
        <v>2000</v>
      </c>
      <c r="C10667" s="6" t="n">
        <v>0.619809953703704</v>
      </c>
      <c r="D10667" s="4" t="n">
        <f aca="false">A10667+HOUR(C10667)/24+MIN(C10667)/(24*60)+SECOND(C10667)/(24*60*60)</f>
        <v>288.584134127283</v>
      </c>
      <c r="E10667" s="3" t="n">
        <v>29.447282</v>
      </c>
      <c r="F10667" s="3" t="n">
        <v>-91.4172477</v>
      </c>
      <c r="G10667" s="7" t="n">
        <v>2.8</v>
      </c>
      <c r="H10667" s="7" t="n">
        <f aca="false">IF(G10667=0,"",G10667)</f>
        <v>2.8</v>
      </c>
      <c r="J10667" s="0" t="n">
        <v>0.129031578480668</v>
      </c>
    </row>
    <row r="10668" customFormat="false" ht="12.75" hidden="false" customHeight="false" outlineLevel="0" collapsed="false">
      <c r="A10668" s="0" t="n">
        <v>288</v>
      </c>
      <c r="B10668" s="5" t="n">
        <v>2000</v>
      </c>
      <c r="C10668" s="6" t="n">
        <v>0.619929513888889</v>
      </c>
      <c r="D10668" s="4" t="n">
        <f aca="false">A10668+HOUR(C10668)/24+MIN(C10668)/(24*60)+SECOND(C10668)/(24*60*60)</f>
        <v>288.584249951051</v>
      </c>
      <c r="E10668" s="3" t="n">
        <v>29.4473563</v>
      </c>
      <c r="F10668" s="3" t="n">
        <v>-91.417062</v>
      </c>
      <c r="G10668" s="7" t="n">
        <v>2.8</v>
      </c>
      <c r="H10668" s="7" t="n">
        <f aca="false">IF(G10668=0,"",G10668)</f>
        <v>2.8</v>
      </c>
      <c r="J10668" s="0" t="n">
        <v>0.128892030594003</v>
      </c>
    </row>
    <row r="10669" customFormat="false" ht="12.75" hidden="false" customHeight="false" outlineLevel="0" collapsed="false">
      <c r="A10669" s="0" t="n">
        <v>288</v>
      </c>
      <c r="B10669" s="5" t="n">
        <v>2000</v>
      </c>
      <c r="C10669" s="6" t="n">
        <v>0.620106828703704</v>
      </c>
      <c r="D10669" s="4" t="n">
        <f aca="false">A10669+HOUR(C10669)/24+MIN(C10669)/(24*60)+SECOND(C10669)/(24*60*60)</f>
        <v>288.584423685298</v>
      </c>
      <c r="E10669" s="3" t="n">
        <v>29.4474525</v>
      </c>
      <c r="F10669" s="3" t="n">
        <v>-91.4167747</v>
      </c>
      <c r="G10669" s="7" t="n">
        <v>2.8</v>
      </c>
      <c r="H10669" s="7" t="n">
        <f aca="false">IF(G10669=0,"",G10669)</f>
        <v>2.8</v>
      </c>
      <c r="J10669" s="0" t="n">
        <v>0.128683179598155</v>
      </c>
    </row>
    <row r="10670" customFormat="false" ht="12.75" hidden="false" customHeight="false" outlineLevel="0" collapsed="false">
      <c r="A10670" s="0" t="n">
        <v>288</v>
      </c>
      <c r="B10670" s="5" t="n">
        <v>2000</v>
      </c>
      <c r="C10670" s="6" t="n">
        <v>0.620225694444444</v>
      </c>
      <c r="D10670" s="4" t="n">
        <f aca="false">A10670+HOUR(C10670)/24+MIN(C10670)/(24*60)+SECOND(C10670)/(24*60*60)</f>
        <v>288.583856638214</v>
      </c>
      <c r="E10670" s="3" t="n">
        <v>29.4475225</v>
      </c>
      <c r="F10670" s="3" t="n">
        <v>-91.4165565</v>
      </c>
      <c r="G10670" s="7" t="n">
        <v>2.8</v>
      </c>
      <c r="H10670" s="7" t="n">
        <f aca="false">IF(G10670=0,"",G10670)</f>
        <v>2.8</v>
      </c>
      <c r="J10670" s="0" t="n">
        <v>0.129380219734261</v>
      </c>
    </row>
    <row r="10671" customFormat="false" ht="12.75" hidden="false" customHeight="false" outlineLevel="0" collapsed="false">
      <c r="A10671" s="0" t="n">
        <v>288</v>
      </c>
      <c r="B10671" s="5" t="n">
        <v>2000</v>
      </c>
      <c r="C10671" s="6" t="n">
        <v>0.620343981481482</v>
      </c>
      <c r="D10671" s="4" t="n">
        <f aca="false">A10671+HOUR(C10671)/24+MIN(C10671)/(24*60)+SECOND(C10671)/(24*60*60)</f>
        <v>288.583972461098</v>
      </c>
      <c r="E10671" s="3" t="n">
        <v>29.4475967</v>
      </c>
      <c r="F10671" s="3" t="n">
        <v>-91.4163662</v>
      </c>
      <c r="G10671" s="7" t="n">
        <v>2.7</v>
      </c>
      <c r="H10671" s="7" t="n">
        <f aca="false">IF(G10671=0,"",G10671)</f>
        <v>2.7</v>
      </c>
      <c r="J10671" s="0" t="n">
        <v>0.129226409418304</v>
      </c>
    </row>
    <row r="10672" customFormat="false" ht="12.75" hidden="false" customHeight="false" outlineLevel="0" collapsed="false">
      <c r="A10672" s="0" t="n">
        <v>288</v>
      </c>
      <c r="B10672" s="5" t="n">
        <v>2000</v>
      </c>
      <c r="C10672" s="6" t="n">
        <v>0.620522569444444</v>
      </c>
      <c r="D10672" s="4" t="n">
        <f aca="false">A10672+HOUR(C10672)/24+MIN(C10672)/(24*60)+SECOND(C10672)/(24*60*60)</f>
        <v>288.584146196229</v>
      </c>
      <c r="E10672" s="3" t="n">
        <v>29.4477285</v>
      </c>
      <c r="F10672" s="3" t="n">
        <v>-91.4160907</v>
      </c>
      <c r="G10672" s="7" t="n">
        <v>2.6</v>
      </c>
      <c r="H10672" s="7" t="n">
        <f aca="false">IF(G10672=0,"",G10672)</f>
        <v>2.6</v>
      </c>
      <c r="J10672" s="0" t="n">
        <v>0.129017002389617</v>
      </c>
    </row>
    <row r="10673" customFormat="false" ht="12.75" hidden="false" customHeight="false" outlineLevel="0" collapsed="false">
      <c r="A10673" s="0" t="n">
        <v>288</v>
      </c>
      <c r="B10673" s="5" t="n">
        <v>2000</v>
      </c>
      <c r="C10673" s="6" t="n">
        <v>0.620640856481482</v>
      </c>
      <c r="D10673" s="4" t="n">
        <f aca="false">A10673+HOUR(C10673)/24+MIN(C10673)/(24*60)+SECOND(C10673)/(24*60*60)</f>
        <v>288.584262019113</v>
      </c>
      <c r="E10673" s="3" t="n">
        <v>29.447834</v>
      </c>
      <c r="F10673" s="3" t="n">
        <v>-91.415897</v>
      </c>
      <c r="G10673" s="7" t="n">
        <v>2.7</v>
      </c>
      <c r="H10673" s="7" t="n">
        <f aca="false">IF(G10673=0,"",G10673)</f>
        <v>2.7</v>
      </c>
      <c r="J10673" s="0" t="n">
        <v>0.128877591003168</v>
      </c>
    </row>
    <row r="10674" customFormat="false" ht="12.75" hidden="false" customHeight="false" outlineLevel="0" collapsed="false">
      <c r="A10674" s="0" t="n">
        <v>288</v>
      </c>
      <c r="B10674" s="5" t="n">
        <v>2000</v>
      </c>
      <c r="C10674" s="6" t="n">
        <v>0.620818865740741</v>
      </c>
      <c r="D10674" s="4" t="n">
        <f aca="false">A10674+HOUR(C10674)/24+MIN(C10674)/(24*60)+SECOND(C10674)/(24*60*60)</f>
        <v>288.584447327916</v>
      </c>
      <c r="E10674" s="3" t="n">
        <v>29.4479602</v>
      </c>
      <c r="F10674" s="3" t="n">
        <v>-91.4156202</v>
      </c>
      <c r="G10674" s="7" t="n">
        <v>2.5</v>
      </c>
      <c r="H10674" s="7" t="n">
        <f aca="false">IF(G10674=0,"",G10674)</f>
        <v>2.5</v>
      </c>
      <c r="J10674" s="0" t="n">
        <v>0.128654830634414</v>
      </c>
    </row>
    <row r="10675" customFormat="false" ht="12.75" hidden="false" customHeight="false" outlineLevel="0" collapsed="false">
      <c r="A10675" s="0" t="n">
        <v>288</v>
      </c>
      <c r="B10675" s="5" t="n">
        <v>2000</v>
      </c>
      <c r="C10675" s="6" t="n">
        <v>0.620938310185185</v>
      </c>
      <c r="D10675" s="4" t="n">
        <f aca="false">A10675+HOUR(C10675)/24+MIN(C10675)/(24*60)+SECOND(C10675)/(24*60*60)</f>
        <v>288.58386870716</v>
      </c>
      <c r="E10675" s="3" t="n">
        <v>29.4480602</v>
      </c>
      <c r="F10675" s="3" t="n">
        <v>-91.41545</v>
      </c>
      <c r="G10675" s="7" t="n">
        <v>2.4</v>
      </c>
      <c r="H10675" s="7" t="n">
        <f aca="false">IF(G10675=0,"",G10675)</f>
        <v>2.4</v>
      </c>
      <c r="J10675" s="0" t="n">
        <v>0.129351713288883</v>
      </c>
    </row>
    <row r="10676" customFormat="false" ht="12.75" hidden="false" customHeight="false" outlineLevel="0" collapsed="false">
      <c r="A10676" s="0" t="n">
        <v>288</v>
      </c>
      <c r="B10676" s="5" t="n">
        <v>2000</v>
      </c>
      <c r="C10676" s="6" t="n">
        <v>0.621115740740741</v>
      </c>
      <c r="D10676" s="4" t="n">
        <f aca="false">A10676+HOUR(C10676)/24+MIN(C10676)/(24*60)+SECOND(C10676)/(24*60*60)</f>
        <v>288.584042441487</v>
      </c>
      <c r="E10676" s="3" t="n">
        <v>29.448224</v>
      </c>
      <c r="F10676" s="3" t="n">
        <v>-91.4151777</v>
      </c>
      <c r="G10676" s="7" t="n">
        <v>2.5</v>
      </c>
      <c r="H10676" s="7" t="n">
        <f aca="false">IF(G10676=0,"",G10676)</f>
        <v>2.5</v>
      </c>
      <c r="J10676" s="0" t="n">
        <v>0.129142098446168</v>
      </c>
    </row>
    <row r="10677" customFormat="false" ht="12.75" hidden="false" customHeight="false" outlineLevel="0" collapsed="false">
      <c r="A10677" s="0" t="n">
        <v>288</v>
      </c>
      <c r="B10677" s="5" t="n">
        <v>2000</v>
      </c>
      <c r="C10677" s="6" t="n">
        <v>0.621234606481481</v>
      </c>
      <c r="D10677" s="4" t="n">
        <f aca="false">A10677+HOUR(C10677)/24+MIN(C10677)/(24*60)+SECOND(C10677)/(24*60*60)</f>
        <v>288.584169838847</v>
      </c>
      <c r="E10677" s="3" t="n">
        <v>29.4483263</v>
      </c>
      <c r="F10677" s="3" t="n">
        <v>-91.415004</v>
      </c>
      <c r="G10677" s="7" t="n">
        <v>2.3</v>
      </c>
      <c r="H10677" s="7" t="n">
        <f aca="false">IF(G10677=0,"",G10677)</f>
        <v>2.3</v>
      </c>
      <c r="J10677" s="0" t="n">
        <v>0.128988577847358</v>
      </c>
    </row>
    <row r="10678" customFormat="false" ht="12.75" hidden="false" customHeight="false" outlineLevel="0" collapsed="false">
      <c r="A10678" s="0" t="n">
        <v>288</v>
      </c>
      <c r="B10678" s="5" t="n">
        <v>2000</v>
      </c>
      <c r="C10678" s="6" t="n">
        <v>0.621352893518519</v>
      </c>
      <c r="D10678" s="4" t="n">
        <f aca="false">A10678+HOUR(C10678)/24+MIN(C10678)/(24*60)+SECOND(C10678)/(24*60*60)</f>
        <v>288.584285661732</v>
      </c>
      <c r="E10678" s="3" t="n">
        <v>29.4484425</v>
      </c>
      <c r="F10678" s="3" t="n">
        <v>-91.4148383</v>
      </c>
      <c r="G10678" s="7" t="n">
        <v>2.5</v>
      </c>
      <c r="H10678" s="7" t="n">
        <f aca="false">IF(G10678=0,"",G10678)</f>
        <v>2.5</v>
      </c>
      <c r="J10678" s="0" t="n">
        <v>0.128849077692836</v>
      </c>
    </row>
    <row r="10679" customFormat="false" ht="12.75" hidden="false" customHeight="false" outlineLevel="0" collapsed="false">
      <c r="A10679" s="0" t="n">
        <v>288</v>
      </c>
      <c r="B10679" s="5" t="n">
        <v>2000</v>
      </c>
      <c r="C10679" s="6" t="n">
        <v>0.621531481481482</v>
      </c>
      <c r="D10679" s="4" t="n">
        <f aca="false">A10679+HOUR(C10679)/24+MIN(C10679)/(24*60)+SECOND(C10679)/(24*60*60)</f>
        <v>288.583764952418</v>
      </c>
      <c r="E10679" s="3" t="n">
        <v>29.4486435</v>
      </c>
      <c r="F10679" s="3" t="n">
        <v>-91.4145862</v>
      </c>
      <c r="G10679" s="7" t="n">
        <v>2.5</v>
      </c>
      <c r="H10679" s="7" t="n">
        <f aca="false">IF(G10679=0,"",G10679)</f>
        <v>2.5</v>
      </c>
      <c r="J10679" s="0" t="n">
        <v>0.129477020374444</v>
      </c>
    </row>
    <row r="10680" customFormat="false" ht="12.75" hidden="false" customHeight="false" outlineLevel="0" collapsed="false">
      <c r="A10680" s="0" t="n">
        <v>288</v>
      </c>
      <c r="B10680" s="5" t="n">
        <v>2000</v>
      </c>
      <c r="C10680" s="6" t="n">
        <v>0.621649768518519</v>
      </c>
      <c r="D10680" s="4" t="n">
        <f aca="false">A10680+HOUR(C10680)/24+MIN(C10680)/(24*60)+SECOND(C10680)/(24*60*60)</f>
        <v>288.583892349376</v>
      </c>
      <c r="E10680" s="3" t="n">
        <v>29.4487763</v>
      </c>
      <c r="F10680" s="3" t="n">
        <v>-91.4144417</v>
      </c>
      <c r="G10680" s="7" t="n">
        <v>2.6</v>
      </c>
      <c r="H10680" s="7" t="n">
        <f aca="false">IF(G10680=0,"",G10680)</f>
        <v>2.6</v>
      </c>
      <c r="J10680" s="0" t="n">
        <v>0.129323213259069</v>
      </c>
    </row>
    <row r="10681" customFormat="false" ht="12.75" hidden="false" customHeight="false" outlineLevel="0" collapsed="false">
      <c r="A10681" s="0" t="n">
        <v>288</v>
      </c>
      <c r="B10681" s="5" t="n">
        <v>2000</v>
      </c>
      <c r="C10681" s="6" t="n">
        <v>0.621768634259259</v>
      </c>
      <c r="D10681" s="4" t="n">
        <f aca="false">A10681+HOUR(C10681)/24+MIN(C10681)/(24*60)+SECOND(C10681)/(24*60*60)</f>
        <v>288.584008172663</v>
      </c>
      <c r="E10681" s="3" t="n">
        <v>29.4489127</v>
      </c>
      <c r="F10681" s="3" t="n">
        <v>-91.4143008</v>
      </c>
      <c r="G10681" s="7" t="n">
        <v>2.7</v>
      </c>
      <c r="H10681" s="7" t="n">
        <f aca="false">IF(G10681=0,"",G10681)</f>
        <v>2.7</v>
      </c>
      <c r="J10681" s="0" t="n">
        <v>0.129183342271769</v>
      </c>
    </row>
    <row r="10682" customFormat="false" ht="12.75" hidden="false" customHeight="false" outlineLevel="0" collapsed="false">
      <c r="A10682" s="0" t="n">
        <v>288</v>
      </c>
      <c r="B10682" s="5" t="n">
        <v>2000</v>
      </c>
      <c r="C10682" s="6" t="n">
        <v>0.621945949074074</v>
      </c>
      <c r="D10682" s="4" t="n">
        <f aca="false">A10682+HOUR(C10682)/24+MIN(C10682)/(24*60)+SECOND(C10682)/(24*60*60)</f>
        <v>288.584181906909</v>
      </c>
      <c r="E10682" s="3" t="n">
        <v>29.4490828</v>
      </c>
      <c r="F10682" s="3" t="n">
        <v>-91.414071</v>
      </c>
      <c r="G10682" s="7" t="n">
        <v>2.7</v>
      </c>
      <c r="H10682" s="7" t="n">
        <f aca="false">IF(G10682=0,"",G10682)</f>
        <v>2.7</v>
      </c>
      <c r="J10682" s="0" t="n">
        <v>0.128974006738443</v>
      </c>
    </row>
    <row r="10683" customFormat="false" ht="12.75" hidden="false" customHeight="false" outlineLevel="0" collapsed="false">
      <c r="A10683" s="0" t="n">
        <v>288</v>
      </c>
      <c r="B10683" s="5" t="n">
        <v>2000</v>
      </c>
      <c r="C10683" s="6" t="n">
        <v>0.622065509259259</v>
      </c>
      <c r="D10683" s="4" t="n">
        <f aca="false">A10683+HOUR(C10683)/24+MIN(C10683)/(24*60)+SECOND(C10683)/(24*60*60)</f>
        <v>288.584297730678</v>
      </c>
      <c r="E10683" s="3" t="n">
        <v>29.4491837</v>
      </c>
      <c r="F10683" s="3" t="n">
        <v>-91.4138788</v>
      </c>
      <c r="G10683" s="7" t="n">
        <v>2.6</v>
      </c>
      <c r="H10683" s="7" t="n">
        <f aca="false">IF(G10683=0,"",G10683)</f>
        <v>2.6</v>
      </c>
      <c r="J10683" s="0" t="n">
        <v>0.128834643045518</v>
      </c>
    </row>
    <row r="10684" customFormat="false" ht="12.75" hidden="false" customHeight="false" outlineLevel="0" collapsed="false">
      <c r="A10684" s="0" t="n">
        <v>288</v>
      </c>
      <c r="B10684" s="5" t="n">
        <v>2000</v>
      </c>
      <c r="C10684" s="6" t="n">
        <v>0.622243518518519</v>
      </c>
      <c r="D10684" s="4" t="n">
        <f aca="false">A10684+HOUR(C10684)/24+MIN(C10684)/(24*60)+SECOND(C10684)/(24*60*60)</f>
        <v>288.583788595036</v>
      </c>
      <c r="E10684" s="3" t="n">
        <v>29.4493195</v>
      </c>
      <c r="F10684" s="3" t="n">
        <v>-91.4136105</v>
      </c>
      <c r="G10684" s="7" t="n">
        <v>2.5</v>
      </c>
      <c r="H10684" s="7" t="n">
        <f aca="false">IF(G10684=0,"",G10684)</f>
        <v>2.5</v>
      </c>
      <c r="J10684" s="0" t="n">
        <v>0.129448492158884</v>
      </c>
    </row>
    <row r="10685" customFormat="false" ht="12.75" hidden="false" customHeight="false" outlineLevel="0" collapsed="false">
      <c r="A10685" s="0" t="n">
        <v>288</v>
      </c>
      <c r="B10685" s="5" t="n">
        <v>2000</v>
      </c>
      <c r="C10685" s="6" t="n">
        <v>0.622361689814815</v>
      </c>
      <c r="D10685" s="4" t="n">
        <f aca="false">A10685+HOUR(C10685)/24+MIN(C10685)/(24*60)+SECOND(C10685)/(24*60*60)</f>
        <v>288.58390441784</v>
      </c>
      <c r="E10685" s="3" t="n">
        <v>29.449397</v>
      </c>
      <c r="F10685" s="3" t="n">
        <v>-91.4134255</v>
      </c>
      <c r="G10685" s="7" t="n">
        <v>2.3</v>
      </c>
      <c r="H10685" s="7" t="n">
        <f aca="false">IF(G10685=0,"",G10685)</f>
        <v>2.3</v>
      </c>
      <c r="J10685" s="0" t="n">
        <v>0.129308603443819</v>
      </c>
    </row>
    <row r="10686" customFormat="false" ht="12.75" hidden="false" customHeight="false" outlineLevel="0" collapsed="false">
      <c r="A10686" s="0" t="n">
        <v>288</v>
      </c>
      <c r="B10686" s="5" t="n">
        <v>2000</v>
      </c>
      <c r="C10686" s="6" t="n">
        <v>0.622540393518519</v>
      </c>
      <c r="D10686" s="4" t="n">
        <f aca="false">A10686+HOUR(C10686)/24+MIN(C10686)/(24*60)+SECOND(C10686)/(24*60*60)</f>
        <v>288.584078153051</v>
      </c>
      <c r="E10686" s="3" t="n">
        <v>29.4495118</v>
      </c>
      <c r="F10686" s="3" t="n">
        <v>-91.4131235</v>
      </c>
      <c r="G10686" s="7" t="n">
        <v>2.5</v>
      </c>
      <c r="H10686" s="7" t="n">
        <f aca="false">IF(G10686=0,"",G10686)</f>
        <v>2.5</v>
      </c>
      <c r="J10686" s="0" t="n">
        <v>0.129098939529048</v>
      </c>
    </row>
    <row r="10687" customFormat="false" ht="12.75" hidden="false" customHeight="false" outlineLevel="0" collapsed="false">
      <c r="A10687" s="0" t="n">
        <v>288</v>
      </c>
      <c r="B10687" s="5" t="n">
        <v>2000</v>
      </c>
      <c r="C10687" s="6" t="n">
        <v>0.622658564814815</v>
      </c>
      <c r="D10687" s="4" t="n">
        <f aca="false">A10687+HOUR(C10687)/24+MIN(C10687)/(24*60)+SECOND(C10687)/(24*60*60)</f>
        <v>288.584205549929</v>
      </c>
      <c r="E10687" s="3" t="n">
        <v>29.4495747</v>
      </c>
      <c r="F10687" s="3" t="n">
        <v>-91.4129302</v>
      </c>
      <c r="G10687" s="7" t="n">
        <v>2.5</v>
      </c>
      <c r="H10687" s="7" t="n">
        <f aca="false">IF(G10687=0,"",G10687)</f>
        <v>2.5</v>
      </c>
      <c r="J10687" s="0" t="n">
        <v>0.128945591914092</v>
      </c>
    </row>
    <row r="10688" customFormat="false" ht="12.75" hidden="false" customHeight="false" outlineLevel="0" collapsed="false">
      <c r="A10688" s="0" t="n">
        <v>288</v>
      </c>
      <c r="B10688" s="5" t="n">
        <v>2000</v>
      </c>
      <c r="C10688" s="6" t="n">
        <v>0.622836574074074</v>
      </c>
      <c r="D10688" s="4" t="n">
        <f aca="false">A10688+HOUR(C10688)/24+MIN(C10688)/(24*60)+SECOND(C10688)/(24*60*60)</f>
        <v>288.584379284658</v>
      </c>
      <c r="E10688" s="3" t="n">
        <v>29.4496818</v>
      </c>
      <c r="F10688" s="3" t="n">
        <v>-91.4126488</v>
      </c>
      <c r="G10688" s="7" t="n">
        <v>2.5</v>
      </c>
      <c r="H10688" s="7" t="n">
        <f aca="false">IF(G10688=0,"",G10688)</f>
        <v>2.5</v>
      </c>
      <c r="J10688" s="0" t="n">
        <v>0.128736531519777</v>
      </c>
    </row>
    <row r="10689" customFormat="false" ht="12.75" hidden="false" customHeight="false" outlineLevel="0" collapsed="false">
      <c r="A10689" s="0" t="n">
        <v>288</v>
      </c>
      <c r="B10689" s="5" t="n">
        <v>2000</v>
      </c>
      <c r="C10689" s="6" t="n">
        <v>0.622954861111111</v>
      </c>
      <c r="D10689" s="4" t="n">
        <f aca="false">A10689+HOUR(C10689)/24+MIN(C10689)/(24*60)+SECOND(C10689)/(24*60*60)</f>
        <v>288.583800663098</v>
      </c>
      <c r="E10689" s="3" t="n">
        <v>29.4497678</v>
      </c>
      <c r="F10689" s="3" t="n">
        <v>-91.4124468</v>
      </c>
      <c r="G10689" s="7" t="n">
        <v>2.4</v>
      </c>
      <c r="H10689" s="7" t="n">
        <f aca="false">IF(G10689=0,"",G10689)</f>
        <v>2.4</v>
      </c>
      <c r="J10689" s="0" t="n">
        <v>0.129433867891309</v>
      </c>
    </row>
    <row r="10690" customFormat="false" ht="12.75" hidden="false" customHeight="false" outlineLevel="0" collapsed="false">
      <c r="A10690" s="0" t="n">
        <v>288</v>
      </c>
      <c r="B10690" s="5" t="n">
        <v>2000</v>
      </c>
      <c r="C10690" s="6" t="n">
        <v>0.623074305555556</v>
      </c>
      <c r="D10690" s="4" t="n">
        <f aca="false">A10690+HOUR(C10690)/24+MIN(C10690)/(24*60)+SECOND(C10690)/(24*60*60)</f>
        <v>288.58392806086</v>
      </c>
      <c r="E10690" s="3" t="n">
        <v>29.4498337</v>
      </c>
      <c r="F10690" s="3" t="n">
        <v>-91.4122603</v>
      </c>
      <c r="G10690" s="7" t="n">
        <v>2.4</v>
      </c>
      <c r="H10690" s="7" t="n">
        <f aca="false">IF(G10690=0,"",G10690)</f>
        <v>2.4</v>
      </c>
      <c r="J10690" s="0" t="n">
        <v>0.129279992412247</v>
      </c>
    </row>
    <row r="10691" customFormat="false" ht="12.75" hidden="false" customHeight="false" outlineLevel="0" collapsed="false">
      <c r="A10691" s="0" t="n">
        <v>288</v>
      </c>
      <c r="B10691" s="5" t="n">
        <v>2000</v>
      </c>
      <c r="C10691" s="6" t="n">
        <v>0.623252314814815</v>
      </c>
      <c r="D10691" s="4" t="n">
        <f aca="false">A10691+HOUR(C10691)/24+MIN(C10691)/(24*60)+SECOND(C10691)/(24*60*60)</f>
        <v>288.584101795589</v>
      </c>
      <c r="E10691" s="3" t="n">
        <v>29.4499542</v>
      </c>
      <c r="F10691" s="3" t="n">
        <v>-91.411997</v>
      </c>
      <c r="G10691" s="7" t="n">
        <v>2.5</v>
      </c>
      <c r="H10691" s="7" t="n">
        <f aca="false">IF(G10691=0,"",G10691)</f>
        <v>2.5</v>
      </c>
      <c r="J10691" s="0" t="n">
        <v>0.129070496480529</v>
      </c>
    </row>
    <row r="10692" customFormat="false" ht="12.75" hidden="false" customHeight="false" outlineLevel="0" collapsed="false">
      <c r="A10692" s="0" t="n">
        <v>288</v>
      </c>
      <c r="B10692" s="5" t="n">
        <v>2000</v>
      </c>
      <c r="C10692" s="6" t="n">
        <v>0.62342974537037</v>
      </c>
      <c r="D10692" s="4" t="n">
        <f aca="false">A10692+HOUR(C10692)/24+MIN(C10692)/(24*60)+SECOND(C10692)/(24*60*60)</f>
        <v>288.584275529916</v>
      </c>
      <c r="E10692" s="3" t="n">
        <v>29.450078</v>
      </c>
      <c r="F10692" s="3" t="n">
        <v>-91.4117112</v>
      </c>
      <c r="G10692" s="7" t="n">
        <v>2.4</v>
      </c>
      <c r="H10692" s="7" t="n">
        <f aca="false">IF(G10692=0,"",G10692)</f>
        <v>2.4</v>
      </c>
      <c r="J10692" s="0" t="n">
        <v>0.128861348449664</v>
      </c>
    </row>
    <row r="10693" customFormat="false" ht="12.75" hidden="false" customHeight="false" outlineLevel="0" collapsed="false">
      <c r="A10693" s="0" t="n">
        <v>288</v>
      </c>
      <c r="B10693" s="5" t="n">
        <v>2000</v>
      </c>
      <c r="C10693" s="6" t="n">
        <v>0.623548611111111</v>
      </c>
      <c r="D10693" s="4" t="n">
        <f aca="false">A10693+HOUR(C10693)/24+MIN(C10693)/(24*60)+SECOND(C10693)/(24*60*60)</f>
        <v>288.584402927276</v>
      </c>
      <c r="E10693" s="3" t="n">
        <v>29.450167</v>
      </c>
      <c r="F10693" s="3" t="n">
        <v>-91.4115428</v>
      </c>
      <c r="G10693" s="7" t="n">
        <v>2.5</v>
      </c>
      <c r="H10693" s="7" t="n">
        <f aca="false">IF(G10693=0,"",G10693)</f>
        <v>2.5</v>
      </c>
      <c r="J10693" s="0" t="n">
        <v>0.128708170457409</v>
      </c>
    </row>
    <row r="10694" customFormat="false" ht="12.75" hidden="false" customHeight="false" outlineLevel="0" collapsed="false">
      <c r="A10694" s="0" t="n">
        <v>288</v>
      </c>
      <c r="B10694" s="5" t="n">
        <v>2000</v>
      </c>
      <c r="C10694" s="6" t="n">
        <v>0.62372662037037</v>
      </c>
      <c r="D10694" s="4" t="n">
        <f aca="false">A10694+HOUR(C10694)/24+MIN(C10694)/(24*60)+SECOND(C10694)/(24*60*60)</f>
        <v>288.58388221756</v>
      </c>
      <c r="E10694" s="3" t="n">
        <v>29.4502937</v>
      </c>
      <c r="F10694" s="3" t="n">
        <v>-91.4113508</v>
      </c>
      <c r="G10694" s="7" t="n">
        <v>2.5</v>
      </c>
      <c r="H10694" s="7" t="n">
        <f aca="false">IF(G10694=0,"",G10694)</f>
        <v>2.5</v>
      </c>
      <c r="J10694" s="0" t="n">
        <v>0.129335409520362</v>
      </c>
    </row>
    <row r="10695" customFormat="false" ht="12.75" hidden="false" customHeight="false" outlineLevel="0" collapsed="false">
      <c r="A10695" s="0" t="n">
        <v>288</v>
      </c>
      <c r="B10695" s="5" t="n">
        <v>2000</v>
      </c>
      <c r="C10695" s="6" t="n">
        <v>0.62390462962963</v>
      </c>
      <c r="D10695" s="4" t="n">
        <f aca="false">A10695+HOUR(C10695)/24+MIN(C10695)/(24*60)+SECOND(C10695)/(24*60*60)</f>
        <v>288.584055952289</v>
      </c>
      <c r="E10695" s="3" t="n">
        <v>29.4504688</v>
      </c>
      <c r="F10695" s="3" t="n">
        <v>-91.4111638</v>
      </c>
      <c r="G10695" s="7" t="n">
        <v>2.4</v>
      </c>
      <c r="H10695" s="7" t="n">
        <f aca="false">IF(G10695=0,"",G10695)</f>
        <v>2.4</v>
      </c>
      <c r="J10695" s="0" t="n">
        <v>0.129125701139567</v>
      </c>
    </row>
    <row r="10696" customFormat="false" ht="12.75" hidden="false" customHeight="false" outlineLevel="0" collapsed="false">
      <c r="A10696" s="0" t="n">
        <v>288</v>
      </c>
      <c r="B10696" s="5" t="n">
        <v>2000</v>
      </c>
      <c r="C10696" s="6" t="n">
        <v>0.624082638888889</v>
      </c>
      <c r="D10696" s="4" t="n">
        <f aca="false">A10696+HOUR(C10696)/24+MIN(C10696)/(24*60)+SECOND(C10696)/(24*60*60)</f>
        <v>288.584241261092</v>
      </c>
      <c r="E10696" s="3" t="n">
        <v>29.4506563</v>
      </c>
      <c r="F10696" s="3" t="n">
        <v>-91.410966</v>
      </c>
      <c r="G10696" s="7" t="n">
        <v>2.3</v>
      </c>
      <c r="H10696" s="7" t="n">
        <f aca="false">IF(G10696=0,"",G10696)</f>
        <v>2.3</v>
      </c>
      <c r="J10696" s="0" t="n">
        <v>0.128902500336319</v>
      </c>
    </row>
    <row r="10697" customFormat="false" ht="12.75" hidden="false" customHeight="false" outlineLevel="0" collapsed="false">
      <c r="A10697" s="0" t="n">
        <v>288</v>
      </c>
      <c r="B10697" s="5" t="n">
        <v>2000</v>
      </c>
      <c r="C10697" s="6" t="n">
        <v>0.62420150462963</v>
      </c>
      <c r="D10697" s="4" t="n">
        <f aca="false">A10697+HOUR(C10697)/24+MIN(C10697)/(24*60)+SECOND(C10697)/(24*60*60)</f>
        <v>288.584357084378</v>
      </c>
      <c r="E10697" s="3" t="n">
        <v>29.4507778</v>
      </c>
      <c r="F10697" s="3" t="n">
        <v>-91.4108278</v>
      </c>
      <c r="G10697" s="7" t="n">
        <v>2.4</v>
      </c>
      <c r="H10697" s="7" t="n">
        <f aca="false">IF(G10697=0,"",G10697)</f>
        <v>2.4</v>
      </c>
      <c r="J10697" s="0" t="n">
        <v>0.128763216015403</v>
      </c>
    </row>
    <row r="10698" customFormat="false" ht="12.75" hidden="false" customHeight="false" outlineLevel="0" collapsed="false">
      <c r="A10698" s="0" t="n">
        <v>288</v>
      </c>
      <c r="B10698" s="5" t="n">
        <v>2000</v>
      </c>
      <c r="C10698" s="6" t="n">
        <v>0.624379513888889</v>
      </c>
      <c r="D10698" s="4" t="n">
        <f aca="false">A10698+HOUR(C10698)/24+MIN(C10698)/(24*60)+SECOND(C10698)/(24*60*60)</f>
        <v>288.583836374662</v>
      </c>
      <c r="E10698" s="3" t="n">
        <v>29.4509252</v>
      </c>
      <c r="F10698" s="3" t="n">
        <v>-91.4105685</v>
      </c>
      <c r="G10698" s="7" t="n">
        <v>2.4</v>
      </c>
      <c r="H10698" s="7" t="n">
        <f aca="false">IF(G10698=0,"",G10698)</f>
        <v>2.4</v>
      </c>
      <c r="J10698" s="0" t="n">
        <v>0.129390730084638</v>
      </c>
    </row>
    <row r="10699" customFormat="false" ht="12.75" hidden="false" customHeight="false" outlineLevel="0" collapsed="false">
      <c r="A10699" s="0" t="n">
        <v>288</v>
      </c>
      <c r="B10699" s="5" t="n">
        <v>2000</v>
      </c>
      <c r="C10699" s="6" t="n">
        <v>0.624497685185185</v>
      </c>
      <c r="D10699" s="4" t="n">
        <f aca="false">A10699+HOUR(C10699)/24+MIN(C10699)/(24*60)+SECOND(C10699)/(24*60*60)</f>
        <v>288.583963771541</v>
      </c>
      <c r="E10699" s="3" t="n">
        <v>29.451031</v>
      </c>
      <c r="F10699" s="3" t="n">
        <v>-91.4104093</v>
      </c>
      <c r="G10699" s="7" t="n">
        <v>2.4</v>
      </c>
      <c r="H10699" s="7" t="n">
        <f aca="false">IF(G10699=0,"",G10699)</f>
        <v>2.4</v>
      </c>
      <c r="J10699" s="0" t="n">
        <v>0.129236906999242</v>
      </c>
    </row>
    <row r="10700" customFormat="false" ht="12.75" hidden="false" customHeight="false" outlineLevel="0" collapsed="false">
      <c r="A10700" s="0" t="n">
        <v>288</v>
      </c>
      <c r="B10700" s="5" t="n">
        <v>2000</v>
      </c>
      <c r="C10700" s="6" t="n">
        <v>0.624676388888889</v>
      </c>
      <c r="D10700" s="4" t="n">
        <f aca="false">A10700+HOUR(C10700)/24+MIN(C10700)/(24*60)+SECOND(C10700)/(24*60*60)</f>
        <v>288.584137506752</v>
      </c>
      <c r="E10700" s="3" t="n">
        <v>29.451182</v>
      </c>
      <c r="F10700" s="3" t="n">
        <v>-91.4101712</v>
      </c>
      <c r="G10700" s="7" t="n">
        <v>2.4</v>
      </c>
      <c r="H10700" s="7" t="n">
        <f aca="false">IF(G10700=0,"",G10700)</f>
        <v>2.4</v>
      </c>
      <c r="J10700" s="0" t="n">
        <v>0.129027482549014</v>
      </c>
    </row>
    <row r="10701" customFormat="false" ht="12.75" hidden="false" customHeight="false" outlineLevel="0" collapsed="false">
      <c r="A10701" s="0" t="n">
        <v>288</v>
      </c>
      <c r="B10701" s="5" t="n">
        <v>2000</v>
      </c>
      <c r="C10701" s="6" t="n">
        <v>0.624854398148148</v>
      </c>
      <c r="D10701" s="4" t="n">
        <f aca="false">A10701+HOUR(C10701)/24+MIN(C10701)/(24*60)+SECOND(C10701)/(24*60*60)</f>
        <v>288.58431124148</v>
      </c>
      <c r="E10701" s="3" t="n">
        <v>29.4513097</v>
      </c>
      <c r="F10701" s="3" t="n">
        <v>-91.4099005</v>
      </c>
      <c r="G10701" s="7" t="n">
        <v>2.5</v>
      </c>
      <c r="H10701" s="7" t="n">
        <f aca="false">IF(G10701=0,"",G10701)</f>
        <v>2.5</v>
      </c>
      <c r="J10701" s="0" t="n">
        <v>0.128818406053634</v>
      </c>
    </row>
    <row r="10702" customFormat="false" ht="12.75" hidden="false" customHeight="false" outlineLevel="0" collapsed="false">
      <c r="A10702" s="0" t="n">
        <v>288</v>
      </c>
      <c r="B10702" s="5" t="n">
        <v>2000</v>
      </c>
      <c r="C10702" s="6" t="n">
        <v>0.624972569444445</v>
      </c>
      <c r="D10702" s="4" t="n">
        <f aca="false">A10702+HOUR(C10702)/24+MIN(C10702)/(24*60)+SECOND(C10702)/(24*60*60)</f>
        <v>288.584438638358</v>
      </c>
      <c r="E10702" s="3" t="n">
        <v>29.4513772</v>
      </c>
      <c r="F10702" s="3" t="n">
        <v>-91.4097245</v>
      </c>
      <c r="G10702" s="7" t="n">
        <v>2.3</v>
      </c>
      <c r="H10702" s="7" t="n">
        <f aca="false">IF(G10702=0,"",G10702)</f>
        <v>2.3</v>
      </c>
      <c r="J10702" s="0" t="n">
        <v>0.128665280563294</v>
      </c>
    </row>
    <row r="10703" customFormat="false" ht="12.75" hidden="false" customHeight="false" outlineLevel="0" collapsed="false">
      <c r="A10703" s="0" t="n">
        <v>288</v>
      </c>
      <c r="B10703" s="5" t="n">
        <v>2000</v>
      </c>
      <c r="C10703" s="6" t="n">
        <v>0.625151273148148</v>
      </c>
      <c r="D10703" s="4" t="n">
        <f aca="false">A10703+HOUR(C10703)/24+MIN(C10703)/(24*60)+SECOND(C10703)/(24*60*60)</f>
        <v>288.625584595792</v>
      </c>
      <c r="E10703" s="3" t="n">
        <v>29.4514822</v>
      </c>
      <c r="F10703" s="3" t="n">
        <v>-91.4094567</v>
      </c>
      <c r="G10703" s="7" t="n">
        <v>2.4</v>
      </c>
      <c r="H10703" s="7" t="n">
        <f aca="false">IF(G10703=0,"",G10703)</f>
        <v>2.4</v>
      </c>
      <c r="J10703" s="0" t="n">
        <v>0.0895980209159618</v>
      </c>
    </row>
    <row r="10704" customFormat="false" ht="12.75" hidden="false" customHeight="false" outlineLevel="0" collapsed="false">
      <c r="A10704" s="0" t="n">
        <v>288</v>
      </c>
      <c r="B10704" s="5" t="n">
        <v>2000</v>
      </c>
      <c r="C10704" s="6" t="n">
        <v>0.625269444444444</v>
      </c>
      <c r="D10704" s="4" t="n">
        <f aca="false">A10704+HOUR(C10704)/24+MIN(C10704)/(24*60)+SECOND(C10704)/(24*60*60)</f>
        <v>288.625700418596</v>
      </c>
      <c r="E10704" s="3" t="n">
        <v>29.4515527</v>
      </c>
      <c r="F10704" s="3" t="n">
        <v>-91.409279</v>
      </c>
      <c r="G10704" s="7" t="n">
        <v>2.3</v>
      </c>
      <c r="H10704" s="7" t="n">
        <f aca="false">IF(G10704=0,"",G10704)</f>
        <v>2.3</v>
      </c>
      <c r="J10704" s="0" t="n">
        <v>0.0895189416882789</v>
      </c>
    </row>
    <row r="10705" customFormat="false" ht="12.75" hidden="false" customHeight="false" outlineLevel="0" collapsed="false">
      <c r="A10705" s="0" t="n">
        <v>288</v>
      </c>
      <c r="B10705" s="5" t="n">
        <v>2000</v>
      </c>
      <c r="C10705" s="6" t="n">
        <v>0.625447453703704</v>
      </c>
      <c r="D10705" s="4" t="n">
        <f aca="false">A10705+HOUR(C10705)/24+MIN(C10705)/(24*60)+SECOND(C10705)/(24*60*60)</f>
        <v>288.625885727398</v>
      </c>
      <c r="E10705" s="3" t="n">
        <v>29.4516782</v>
      </c>
      <c r="F10705" s="3" t="n">
        <v>-91.4090028</v>
      </c>
      <c r="G10705" s="7" t="n">
        <v>2.4</v>
      </c>
      <c r="H10705" s="7" t="n">
        <f aca="false">IF(G10705=0,"",G10705)</f>
        <v>2.4</v>
      </c>
      <c r="J10705" s="0" t="n">
        <v>0.0893927751510313</v>
      </c>
    </row>
    <row r="10706" customFormat="false" ht="12.75" hidden="false" customHeight="false" outlineLevel="0" collapsed="false">
      <c r="A10706" s="0" t="n">
        <v>288</v>
      </c>
      <c r="B10706" s="5" t="n">
        <v>2000</v>
      </c>
      <c r="C10706" s="6" t="n">
        <v>0.625625462962963</v>
      </c>
      <c r="D10706" s="4" t="n">
        <f aca="false">A10706+HOUR(C10706)/24+MIN(C10706)/(24*60)+SECOND(C10706)/(24*60*60)</f>
        <v>288.626059462127</v>
      </c>
      <c r="E10706" s="3" t="n">
        <v>29.4518283</v>
      </c>
      <c r="F10706" s="3" t="n">
        <v>-91.4087657</v>
      </c>
      <c r="G10706" s="7" t="n">
        <v>2.3</v>
      </c>
      <c r="H10706" s="7" t="n">
        <f aca="false">IF(G10706=0,"",G10706)</f>
        <v>2.3</v>
      </c>
      <c r="J10706" s="0" t="n">
        <v>0.0892748557144907</v>
      </c>
    </row>
    <row r="10707" customFormat="false" ht="12.75" hidden="false" customHeight="false" outlineLevel="0" collapsed="false">
      <c r="A10707" s="0" t="n">
        <v>288</v>
      </c>
      <c r="B10707" s="5" t="n">
        <v>2000</v>
      </c>
      <c r="C10707" s="6" t="n">
        <v>0.625744328703704</v>
      </c>
      <c r="D10707" s="4" t="n">
        <f aca="false">A10707+HOUR(C10707)/24+MIN(C10707)/(24*60)+SECOND(C10707)/(24*60*60)</f>
        <v>288.625480840969</v>
      </c>
      <c r="E10707" s="3" t="n">
        <v>29.4519235</v>
      </c>
      <c r="F10707" s="3" t="n">
        <v>-91.4086158</v>
      </c>
      <c r="G10707" s="7" t="n">
        <v>2.4</v>
      </c>
      <c r="H10707" s="7" t="n">
        <f aca="false">IF(G10707=0,"",G10707)</f>
        <v>2.4</v>
      </c>
      <c r="J10707" s="0" t="n">
        <v>0.0896690585345242</v>
      </c>
    </row>
    <row r="10708" customFormat="false" ht="12.75" hidden="false" customHeight="false" outlineLevel="0" collapsed="false">
      <c r="A10708" s="0" t="n">
        <v>288</v>
      </c>
      <c r="B10708" s="5" t="n">
        <v>2000</v>
      </c>
      <c r="C10708" s="6" t="n">
        <v>0.625922337962963</v>
      </c>
      <c r="D10708" s="4" t="n">
        <f aca="false">A10708+HOUR(C10708)/24+MIN(C10708)/(24*60)+SECOND(C10708)/(24*60*60)</f>
        <v>288.625666149772</v>
      </c>
      <c r="E10708" s="3" t="n">
        <v>29.4521188</v>
      </c>
      <c r="F10708" s="3" t="n">
        <v>-91.4084342</v>
      </c>
      <c r="G10708" s="7" t="n">
        <v>2.4</v>
      </c>
      <c r="H10708" s="7" t="n">
        <f aca="false">IF(G10708=0,"",G10708)</f>
        <v>2.4</v>
      </c>
      <c r="J10708" s="0" t="n">
        <v>0.0895423462247902</v>
      </c>
    </row>
    <row r="10709" customFormat="false" ht="12.75" hidden="false" customHeight="false" outlineLevel="0" collapsed="false">
      <c r="A10709" s="0" t="n">
        <v>288</v>
      </c>
      <c r="B10709" s="5" t="n">
        <v>2000</v>
      </c>
      <c r="C10709" s="6" t="n">
        <v>0.626100347222222</v>
      </c>
      <c r="D10709" s="4" t="n">
        <f aca="false">A10709+HOUR(C10709)/24+MIN(C10709)/(24*60)+SECOND(C10709)/(24*60*60)</f>
        <v>288.6258398845</v>
      </c>
      <c r="E10709" s="3" t="n">
        <v>29.4523522</v>
      </c>
      <c r="F10709" s="3" t="n">
        <v>-91.4083112</v>
      </c>
      <c r="G10709" s="7" t="n">
        <v>2.4</v>
      </c>
      <c r="H10709" s="7" t="n">
        <f aca="false">IF(G10709=0,"",G10709)</f>
        <v>2.4</v>
      </c>
      <c r="J10709" s="0" t="n">
        <v>0.089423916577332</v>
      </c>
    </row>
    <row r="10710" customFormat="false" ht="12.75" hidden="false" customHeight="false" outlineLevel="0" collapsed="false">
      <c r="A10710" s="0" t="n">
        <v>288</v>
      </c>
      <c r="B10710" s="5" t="n">
        <v>2000</v>
      </c>
      <c r="C10710" s="6" t="n">
        <v>0.626219212962963</v>
      </c>
      <c r="D10710" s="4" t="n">
        <f aca="false">A10710+HOUR(C10710)/24+MIN(C10710)/(24*60)+SECOND(C10710)/(24*60*60)</f>
        <v>288.625955707787</v>
      </c>
      <c r="E10710" s="3" t="n">
        <v>29.4524733</v>
      </c>
      <c r="F10710" s="3" t="n">
        <v>-91.4081973</v>
      </c>
      <c r="G10710" s="7" t="n">
        <v>2.4</v>
      </c>
      <c r="H10710" s="7" t="n">
        <f aca="false">IF(G10710=0,"",G10710)</f>
        <v>2.4</v>
      </c>
      <c r="J10710" s="0" t="n">
        <v>0.0893452332343423</v>
      </c>
    </row>
    <row r="10711" customFormat="false" ht="12.75" hidden="false" customHeight="false" outlineLevel="0" collapsed="false">
      <c r="A10711" s="0" t="n">
        <v>288</v>
      </c>
      <c r="B10711" s="5" t="n">
        <v>2000</v>
      </c>
      <c r="C10711" s="6" t="n">
        <v>0.626397222222222</v>
      </c>
      <c r="D10711" s="4" t="n">
        <f aca="false">A10711+HOUR(C10711)/24+MIN(C10711)/(24*60)+SECOND(C10711)/(24*60*60)</f>
        <v>288.625446572145</v>
      </c>
      <c r="E10711" s="3" t="n">
        <v>29.4525327</v>
      </c>
      <c r="F10711" s="3" t="n">
        <v>-91.4079355</v>
      </c>
      <c r="G10711" s="7" t="n">
        <v>2.3</v>
      </c>
      <c r="H10711" s="7" t="n">
        <f aca="false">IF(G10711=0,"",G10711)</f>
        <v>2.3</v>
      </c>
      <c r="J10711" s="0" t="n">
        <v>0.0896924957473827</v>
      </c>
    </row>
    <row r="10712" customFormat="false" ht="12.75" hidden="false" customHeight="false" outlineLevel="0" collapsed="false">
      <c r="A10712" s="0" t="n">
        <v>288</v>
      </c>
      <c r="B10712" s="5" t="n">
        <v>2000</v>
      </c>
      <c r="C10712" s="6" t="n">
        <v>0.626574537037037</v>
      </c>
      <c r="D10712" s="4" t="n">
        <f aca="false">A10712+HOUR(C10712)/24+MIN(C10712)/(24*60)+SECOND(C10712)/(24*60*60)</f>
        <v>288.625620306391</v>
      </c>
      <c r="E10712" s="3" t="n">
        <v>29.4524838</v>
      </c>
      <c r="F10712" s="3" t="n">
        <v>-91.4076452</v>
      </c>
      <c r="G10712" s="7" t="n">
        <v>2.3</v>
      </c>
      <c r="H10712" s="7" t="n">
        <f aca="false">IF(G10712=0,"",G10712)</f>
        <v>2.3</v>
      </c>
      <c r="J10712" s="0" t="n">
        <v>0.0895736223748862</v>
      </c>
    </row>
    <row r="10713" customFormat="false" ht="12.75" hidden="false" customHeight="false" outlineLevel="0" collapsed="false">
      <c r="A10713" s="0" t="n">
        <v>288</v>
      </c>
      <c r="B10713" s="5" t="n">
        <v>2000</v>
      </c>
      <c r="C10713" s="6" t="n">
        <v>0.626753240740741</v>
      </c>
      <c r="D10713" s="4" t="n">
        <f aca="false">A10713+HOUR(C10713)/24+MIN(C10713)/(24*60)+SECOND(C10713)/(24*60*60)</f>
        <v>288.625794041602</v>
      </c>
      <c r="E10713" s="3" t="n">
        <v>29.4525453</v>
      </c>
      <c r="F10713" s="3" t="n">
        <v>-91.4073575</v>
      </c>
      <c r="G10713" s="7" t="n">
        <v>2.2</v>
      </c>
      <c r="H10713" s="7" t="n">
        <f aca="false">IF(G10713=0,"",G10713)</f>
        <v>2.2</v>
      </c>
      <c r="J10713" s="0" t="n">
        <v>0.0894551541431642</v>
      </c>
    </row>
    <row r="10714" customFormat="false" ht="12.75" hidden="false" customHeight="false" outlineLevel="0" collapsed="false">
      <c r="A10714" s="0" t="n">
        <v>288</v>
      </c>
      <c r="B10714" s="5" t="n">
        <v>2000</v>
      </c>
      <c r="C10714" s="6" t="n">
        <v>0.626872106481482</v>
      </c>
      <c r="D10714" s="4" t="n">
        <f aca="false">A10714+HOUR(C10714)/24+MIN(C10714)/(24*60)+SECOND(C10714)/(24*60*60)</f>
        <v>288.625921438963</v>
      </c>
      <c r="E10714" s="3" t="n">
        <v>29.4526387</v>
      </c>
      <c r="F10714" s="3" t="n">
        <v>-91.4072057</v>
      </c>
      <c r="G10714" s="7" t="n">
        <v>2.3</v>
      </c>
      <c r="H10714" s="7" t="n">
        <f aca="false">IF(G10714=0,"",G10714)</f>
        <v>2.3</v>
      </c>
      <c r="J10714" s="0" t="n">
        <v>0.0893685205976796</v>
      </c>
    </row>
    <row r="10715" customFormat="false" ht="12.75" hidden="false" customHeight="false" outlineLevel="0" collapsed="false">
      <c r="A10715" s="0" t="n">
        <v>288</v>
      </c>
      <c r="B10715" s="5" t="n">
        <v>2000</v>
      </c>
      <c r="C10715" s="6" t="n">
        <v>0.627049421296296</v>
      </c>
      <c r="D10715" s="4" t="n">
        <f aca="false">A10715+HOUR(C10715)/24+MIN(C10715)/(24*60)+SECOND(C10715)/(24*60*60)</f>
        <v>288.626095173209</v>
      </c>
      <c r="E10715" s="3" t="n">
        <v>29.452818</v>
      </c>
      <c r="F10715" s="3" t="n">
        <v>-91.4070183</v>
      </c>
      <c r="G10715" s="7" t="n">
        <v>2.2</v>
      </c>
      <c r="H10715" s="7" t="n">
        <f aca="false">IF(G10715=0,"",G10715)</f>
        <v>2.2</v>
      </c>
      <c r="J10715" s="0" t="n">
        <v>0.0892506839098778</v>
      </c>
    </row>
    <row r="10716" customFormat="false" ht="12.75" hidden="false" customHeight="false" outlineLevel="0" collapsed="false">
      <c r="A10716" s="0" t="n">
        <v>288</v>
      </c>
      <c r="B10716" s="5" t="n">
        <v>2000</v>
      </c>
      <c r="C10716" s="6" t="n">
        <v>0.627227430555556</v>
      </c>
      <c r="D10716" s="4" t="n">
        <f aca="false">A10716+HOUR(C10716)/24+MIN(C10716)/(24*60)+SECOND(C10716)/(24*60*60)</f>
        <v>288.625574463494</v>
      </c>
      <c r="E10716" s="3" t="n">
        <v>29.4529628</v>
      </c>
      <c r="F10716" s="3" t="n">
        <v>-91.406778</v>
      </c>
      <c r="G10716" s="7" t="n">
        <v>2.3</v>
      </c>
      <c r="H10716" s="7" t="n">
        <f aca="false">IF(G10716=0,"",G10716)</f>
        <v>2.3</v>
      </c>
      <c r="J10716" s="0" t="n">
        <v>0.089604926691728</v>
      </c>
    </row>
    <row r="10717" customFormat="false" ht="12.75" hidden="false" customHeight="false" outlineLevel="0" collapsed="false">
      <c r="A10717" s="0" t="n">
        <v>288</v>
      </c>
      <c r="B10717" s="5" t="n">
        <v>2000</v>
      </c>
      <c r="C10717" s="6" t="n">
        <v>0.627346296296296</v>
      </c>
      <c r="D10717" s="4" t="n">
        <f aca="false">A10717+HOUR(C10717)/24+MIN(C10717)/(24*60)+SECOND(C10717)/(24*60*60)</f>
        <v>288.625701860854</v>
      </c>
      <c r="E10717" s="3" t="n">
        <v>29.4530282</v>
      </c>
      <c r="F10717" s="3" t="n">
        <v>-91.4066098</v>
      </c>
      <c r="G10717" s="7" t="n">
        <v>2.3</v>
      </c>
      <c r="H10717" s="7" t="n">
        <f aca="false">IF(G10717=0,"",G10717)</f>
        <v>2.3</v>
      </c>
      <c r="J10717" s="0" t="n">
        <v>0.0895179185263574</v>
      </c>
    </row>
    <row r="10718" customFormat="false" ht="12.75" hidden="false" customHeight="false" outlineLevel="0" collapsed="false">
      <c r="A10718" s="0" t="n">
        <v>288</v>
      </c>
      <c r="B10718" s="5" t="n">
        <v>2000</v>
      </c>
      <c r="C10718" s="6" t="n">
        <v>0.627524305555556</v>
      </c>
      <c r="D10718" s="4" t="n">
        <f aca="false">A10718+HOUR(C10718)/24+MIN(C10718)/(24*60)+SECOND(C10718)/(24*60*60)</f>
        <v>288.625875595583</v>
      </c>
      <c r="E10718" s="3" t="n">
        <v>29.4530925</v>
      </c>
      <c r="F10718" s="3" t="n">
        <v>-91.4063357</v>
      </c>
      <c r="G10718" s="7" t="n">
        <v>2.2</v>
      </c>
      <c r="H10718" s="7" t="n">
        <f aca="false">IF(G10718=0,"",G10718)</f>
        <v>2.2</v>
      </c>
      <c r="J10718" s="0" t="n">
        <v>0.0893996401736375</v>
      </c>
    </row>
    <row r="10719" customFormat="false" ht="12.75" hidden="false" customHeight="false" outlineLevel="0" collapsed="false">
      <c r="A10719" s="0" t="n">
        <v>288</v>
      </c>
      <c r="B10719" s="5" t="n">
        <v>2000</v>
      </c>
      <c r="C10719" s="6" t="n">
        <v>0.627702314814815</v>
      </c>
      <c r="D10719" s="4" t="n">
        <f aca="false">A10719+HOUR(C10719)/24+MIN(C10719)/(24*60)+SECOND(C10719)/(24*60*60)</f>
        <v>288.626049330311</v>
      </c>
      <c r="E10719" s="3" t="n">
        <v>29.4531325</v>
      </c>
      <c r="F10719" s="3" t="n">
        <v>-91.4060217</v>
      </c>
      <c r="G10719" s="7" t="n">
        <v>2.2</v>
      </c>
      <c r="H10719" s="7" t="n">
        <f aca="false">IF(G10719=0,"",G10719)</f>
        <v>2.2</v>
      </c>
      <c r="J10719" s="0" t="n">
        <v>0.0892817650618675</v>
      </c>
    </row>
    <row r="10720" customFormat="false" ht="12.75" hidden="false" customHeight="false" outlineLevel="0" collapsed="false">
      <c r="A10720" s="0" t="n">
        <v>288</v>
      </c>
      <c r="B10720" s="5" t="n">
        <v>2000</v>
      </c>
      <c r="C10720" s="6" t="n">
        <v>0.627821180555556</v>
      </c>
      <c r="D10720" s="4" t="n">
        <f aca="false">A10720+HOUR(C10720)/24+MIN(C10720)/(24*60)+SECOND(C10720)/(24*60*60)</f>
        <v>288.625482283227</v>
      </c>
      <c r="E10720" s="3" t="n">
        <v>29.4531633</v>
      </c>
      <c r="F10720" s="3" t="n">
        <v>-91.4058253</v>
      </c>
      <c r="G10720" s="7" t="n">
        <v>2.1</v>
      </c>
      <c r="H10720" s="7" t="n">
        <f aca="false">IF(G10720=0,"",G10720)</f>
        <v>2.1</v>
      </c>
      <c r="J10720" s="0" t="n">
        <v>0.0896680309471186</v>
      </c>
    </row>
    <row r="10721" customFormat="false" ht="12.75" hidden="false" customHeight="false" outlineLevel="0" collapsed="false">
      <c r="A10721" s="0" t="n">
        <v>288</v>
      </c>
      <c r="B10721" s="5" t="n">
        <v>2000</v>
      </c>
      <c r="C10721" s="6" t="n">
        <v>0.627999189814815</v>
      </c>
      <c r="D10721" s="4" t="n">
        <f aca="false">A10721+HOUR(C10721)/24+MIN(C10721)/(24*60)+SECOND(C10721)/(24*60*60)</f>
        <v>288.625656017956</v>
      </c>
      <c r="E10721" s="3" t="n">
        <v>29.4532368</v>
      </c>
      <c r="F10721" s="3" t="n">
        <v>-91.4055428</v>
      </c>
      <c r="G10721" s="7" t="n">
        <v>2.2</v>
      </c>
      <c r="H10721" s="7" t="n">
        <f aca="false">IF(G10721=0,"",G10721)</f>
        <v>2.2</v>
      </c>
      <c r="J10721" s="0" t="n">
        <v>0.0895492409474259</v>
      </c>
    </row>
    <row r="10722" customFormat="false" ht="12.75" hidden="false" customHeight="false" outlineLevel="0" collapsed="false">
      <c r="A10722" s="0" t="n">
        <v>288</v>
      </c>
      <c r="B10722" s="5" t="n">
        <v>2000</v>
      </c>
      <c r="C10722" s="6" t="n">
        <v>0.628117476851852</v>
      </c>
      <c r="D10722" s="4" t="n">
        <f aca="false">A10722+HOUR(C10722)/24+MIN(C10722)/(24*60)+SECOND(C10722)/(24*60*60)</f>
        <v>288.62577184084</v>
      </c>
      <c r="E10722" s="3" t="n">
        <v>29.4533092</v>
      </c>
      <c r="F10722" s="3" t="n">
        <v>-91.4053668</v>
      </c>
      <c r="G10722" s="7" t="n">
        <v>2.2</v>
      </c>
      <c r="H10722" s="7" t="n">
        <f aca="false">IF(G10722=0,"",G10722)</f>
        <v>2.2</v>
      </c>
      <c r="J10722" s="0" t="n">
        <v>0.0894702726247062</v>
      </c>
    </row>
    <row r="10723" customFormat="false" ht="12.75" hidden="false" customHeight="false" outlineLevel="0" collapsed="false">
      <c r="A10723" s="0" t="n">
        <v>288</v>
      </c>
      <c r="B10723" s="5" t="n">
        <v>2000</v>
      </c>
      <c r="C10723" s="6" t="n">
        <v>0.628295486111111</v>
      </c>
      <c r="D10723" s="4" t="n">
        <f aca="false">A10723+HOUR(C10723)/24+MIN(C10723)/(24*60)+SECOND(C10723)/(24*60*60)</f>
        <v>288.625957149643</v>
      </c>
      <c r="E10723" s="3" t="n">
        <v>29.4534605</v>
      </c>
      <c r="F10723" s="3" t="n">
        <v>-91.4051148</v>
      </c>
      <c r="G10723" s="7" t="n">
        <v>2.2</v>
      </c>
      <c r="H10723" s="7" t="n">
        <f aca="false">IF(G10723=0,"",G10723)</f>
        <v>2.2</v>
      </c>
      <c r="J10723" s="0" t="n">
        <v>0.0893442830632974</v>
      </c>
    </row>
    <row r="10724" customFormat="false" ht="12.75" hidden="false" customHeight="false" outlineLevel="0" collapsed="false">
      <c r="A10724" s="0" t="n">
        <v>288</v>
      </c>
      <c r="B10724" s="5" t="n">
        <v>2000</v>
      </c>
      <c r="C10724" s="6" t="n">
        <v>0.628474074074074</v>
      </c>
      <c r="D10724" s="4" t="n">
        <f aca="false">A10724+HOUR(C10724)/24+MIN(C10724)/(24*60)+SECOND(C10724)/(24*60*60)</f>
        <v>288.625436440329</v>
      </c>
      <c r="E10724" s="3" t="n">
        <v>29.4536452</v>
      </c>
      <c r="F10724" s="3" t="n">
        <v>-91.404917</v>
      </c>
      <c r="G10724" s="7" t="n">
        <v>2.2</v>
      </c>
      <c r="H10724" s="7" t="n">
        <f aca="false">IF(G10724=0,"",G10724)</f>
        <v>2.2</v>
      </c>
      <c r="J10724" s="0" t="n">
        <v>0.0896994888431495</v>
      </c>
    </row>
    <row r="10725" customFormat="false" ht="12.75" hidden="false" customHeight="false" outlineLevel="0" collapsed="false">
      <c r="A10725" s="0" t="n">
        <v>288</v>
      </c>
      <c r="B10725" s="5" t="n">
        <v>2000</v>
      </c>
      <c r="C10725" s="6" t="n">
        <v>0.628592361111111</v>
      </c>
      <c r="D10725" s="4" t="n">
        <f aca="false">A10725+HOUR(C10725)/24+MIN(C10725)/(24*60)+SECOND(C10725)/(24*60*60)</f>
        <v>288.625552263214</v>
      </c>
      <c r="E10725" s="3" t="n">
        <v>29.4538012</v>
      </c>
      <c r="F10725" s="3" t="n">
        <v>-91.4047963</v>
      </c>
      <c r="G10725" s="7" t="n">
        <v>2.2</v>
      </c>
      <c r="H10725" s="7" t="n">
        <f aca="false">IF(G10725=0,"",G10725)</f>
        <v>2.2</v>
      </c>
      <c r="J10725" s="0" t="n">
        <v>0.0896201105423379</v>
      </c>
    </row>
    <row r="10726" customFormat="false" ht="12.75" hidden="false" customHeight="false" outlineLevel="0" collapsed="false">
      <c r="A10726" s="0" t="n">
        <v>288</v>
      </c>
      <c r="B10726" s="5" t="n">
        <v>2000</v>
      </c>
      <c r="C10726" s="6" t="n">
        <v>0.62877037037037</v>
      </c>
      <c r="D10726" s="4" t="n">
        <f aca="false">A10726+HOUR(C10726)/24+MIN(C10726)/(24*60)+SECOND(C10726)/(24*60*60)</f>
        <v>288.625737572016</v>
      </c>
      <c r="E10726" s="3" t="n">
        <v>29.4540152</v>
      </c>
      <c r="F10726" s="3" t="n">
        <v>-91.4046402</v>
      </c>
      <c r="G10726" s="7" t="n">
        <v>2.2</v>
      </c>
      <c r="H10726" s="7" t="n">
        <f aca="false">IF(G10726=0,"",G10726)</f>
        <v>2.2</v>
      </c>
      <c r="J10726" s="0" t="n">
        <v>0.0894935761737208</v>
      </c>
    </row>
    <row r="10727" customFormat="false" ht="12.75" hidden="false" customHeight="false" outlineLevel="0" collapsed="false">
      <c r="A10727" s="0" t="n">
        <v>288</v>
      </c>
      <c r="B10727" s="5" t="n">
        <v>2000</v>
      </c>
      <c r="C10727" s="6" t="n">
        <v>0.628889236111111</v>
      </c>
      <c r="D10727" s="4" t="n">
        <f aca="false">A10727+HOUR(C10727)/24+MIN(C10727)/(24*60)+SECOND(C10727)/(24*60*60)</f>
        <v>288.625853395303</v>
      </c>
      <c r="E10727" s="3" t="n">
        <v>29.4541495</v>
      </c>
      <c r="F10727" s="3" t="n">
        <v>-91.4045245</v>
      </c>
      <c r="G10727" s="7" t="n">
        <v>2.1</v>
      </c>
      <c r="H10727" s="7" t="n">
        <f aca="false">IF(G10727=0,"",G10727)</f>
        <v>2.1</v>
      </c>
      <c r="J10727" s="0" t="n">
        <v>0.0894147344212457</v>
      </c>
    </row>
    <row r="10728" customFormat="false" ht="12.75" hidden="false" customHeight="false" outlineLevel="0" collapsed="false">
      <c r="A10728" s="0" t="n">
        <v>288</v>
      </c>
      <c r="B10728" s="5" t="n">
        <v>2000</v>
      </c>
      <c r="C10728" s="6" t="n">
        <v>0.62906724537037</v>
      </c>
      <c r="D10728" s="4" t="n">
        <f aca="false">A10728+HOUR(C10728)/24+MIN(C10728)/(24*60)+SECOND(C10728)/(24*60*60)</f>
        <v>288.626027130032</v>
      </c>
      <c r="E10728" s="3" t="n">
        <v>29.4543408</v>
      </c>
      <c r="F10728" s="3" t="n">
        <v>-91.4043187</v>
      </c>
      <c r="G10728" s="7" t="n">
        <v>2.1</v>
      </c>
      <c r="H10728" s="7" t="n">
        <f aca="false">IF(G10728=0,"",G10728)</f>
        <v>2.1</v>
      </c>
      <c r="J10728" s="0" t="n">
        <v>0.0892968078446735</v>
      </c>
    </row>
    <row r="10729" customFormat="false" ht="12.75" hidden="false" customHeight="false" outlineLevel="0" collapsed="false">
      <c r="A10729" s="0" t="n">
        <v>288</v>
      </c>
      <c r="B10729" s="5" t="n">
        <v>2000</v>
      </c>
      <c r="C10729" s="6" t="n">
        <v>0.62924525462963</v>
      </c>
      <c r="D10729" s="4" t="n">
        <f aca="false">A10729+HOUR(C10729)/24+MIN(C10729)/(24*60)+SECOND(C10729)/(24*60*60)</f>
        <v>288.62551799439</v>
      </c>
      <c r="E10729" s="3" t="n">
        <v>29.4544615</v>
      </c>
      <c r="F10729" s="3" t="n">
        <v>-91.404082</v>
      </c>
      <c r="G10729" s="7" t="n">
        <v>2.3</v>
      </c>
      <c r="H10729" s="7" t="n">
        <f aca="false">IF(G10729=0,"",G10729)</f>
        <v>2.3</v>
      </c>
      <c r="J10729" s="0" t="n">
        <v>0.0896435833038866</v>
      </c>
    </row>
    <row r="10730" customFormat="false" ht="12.75" hidden="false" customHeight="false" outlineLevel="0" collapsed="false">
      <c r="A10730" s="0" t="n">
        <v>288</v>
      </c>
      <c r="B10730" s="5" t="n">
        <v>2000</v>
      </c>
      <c r="C10730" s="6" t="n">
        <v>0.629423263888889</v>
      </c>
      <c r="D10730" s="4" t="n">
        <f aca="false">A10730+HOUR(C10730)/24+MIN(C10730)/(24*60)+SECOND(C10730)/(24*60*60)</f>
        <v>288.625691729118</v>
      </c>
      <c r="E10730" s="3" t="n">
        <v>29.4544847</v>
      </c>
      <c r="F10730" s="3" t="n">
        <v>-91.4037992</v>
      </c>
      <c r="G10730" s="7" t="n">
        <v>2.2</v>
      </c>
      <c r="H10730" s="7" t="n">
        <f aca="false">IF(G10730=0,"",G10730)</f>
        <v>2.2</v>
      </c>
      <c r="J10730" s="0" t="n">
        <v>0.089524876622398</v>
      </c>
    </row>
    <row r="10731" customFormat="false" ht="12.75" hidden="false" customHeight="false" outlineLevel="0" collapsed="false">
      <c r="A10731" s="0" t="n">
        <v>288</v>
      </c>
      <c r="B10731" s="5" t="n">
        <v>2000</v>
      </c>
      <c r="C10731" s="6" t="n">
        <v>0.62954212962963</v>
      </c>
      <c r="D10731" s="4" t="n">
        <f aca="false">A10731+HOUR(C10731)/24+MIN(C10731)/(24*60)+SECOND(C10731)/(24*60*60)</f>
        <v>288.625807552405</v>
      </c>
      <c r="E10731" s="3" t="n">
        <v>29.4544268</v>
      </c>
      <c r="F10731" s="3" t="n">
        <v>-91.403577</v>
      </c>
      <c r="G10731" s="7" t="n">
        <v>0</v>
      </c>
      <c r="H10731" s="7" t="str">
        <f aca="false">IF(G10731=0,"",G10731)</f>
        <v/>
      </c>
      <c r="J10731" s="0" t="n">
        <v>0.0894458956293092</v>
      </c>
    </row>
    <row r="10732" customFormat="false" ht="12.75" hidden="false" customHeight="false" outlineLevel="0" collapsed="false">
      <c r="A10732" s="0" t="n">
        <v>288</v>
      </c>
      <c r="B10732" s="5" t="n">
        <v>2000</v>
      </c>
      <c r="C10732" s="6" t="n">
        <v>0.629660300925926</v>
      </c>
      <c r="D10732" s="4" t="n">
        <f aca="false">A10732+HOUR(C10732)/24+MIN(C10732)/(24*60)+SECOND(C10732)/(24*60*60)</f>
        <v>288.625934949283</v>
      </c>
      <c r="E10732" s="3" t="n">
        <v>29.4543712</v>
      </c>
      <c r="F10732" s="3" t="n">
        <v>-91.403366</v>
      </c>
      <c r="G10732" s="7" t="n">
        <v>2.1</v>
      </c>
      <c r="H10732" s="7" t="n">
        <f aca="false">IF(G10732=0,"",G10732)</f>
        <v>2.1</v>
      </c>
      <c r="J10732" s="0" t="n">
        <v>0.0893593531430608</v>
      </c>
    </row>
    <row r="10733" customFormat="false" ht="12.75" hidden="false" customHeight="false" outlineLevel="0" collapsed="false">
      <c r="A10733" s="0" t="n">
        <v>288</v>
      </c>
      <c r="B10733" s="5" t="n">
        <v>2000</v>
      </c>
      <c r="C10733" s="6" t="n">
        <v>0.629838310185185</v>
      </c>
      <c r="D10733" s="4" t="n">
        <f aca="false">A10733+HOUR(C10733)/24+MIN(C10733)/(24*60)+SECOND(C10733)/(24*60*60)</f>
        <v>288.626108684012</v>
      </c>
      <c r="E10733" s="3" t="n">
        <v>29.4543478</v>
      </c>
      <c r="F10733" s="3" t="n">
        <v>-91.4030548</v>
      </c>
      <c r="G10733" s="7" t="n">
        <v>2.5</v>
      </c>
      <c r="H10733" s="7" t="n">
        <f aca="false">IF(G10733=0,"",G10733)</f>
        <v>2.5</v>
      </c>
      <c r="J10733" s="0" t="n">
        <v>0.0892415477326166</v>
      </c>
    </row>
    <row r="10734" customFormat="false" ht="12.75" hidden="false" customHeight="false" outlineLevel="0" collapsed="false">
      <c r="A10734" s="0" t="n">
        <v>288</v>
      </c>
      <c r="B10734" s="5" t="n">
        <v>2000</v>
      </c>
      <c r="C10734" s="6" t="n">
        <v>0.62995787037037</v>
      </c>
      <c r="D10734" s="4" t="n">
        <f aca="false">A10734+HOUR(C10734)/24+MIN(C10734)/(24*60)+SECOND(C10734)/(24*60*60)</f>
        <v>288.625530063336</v>
      </c>
      <c r="E10734" s="3" t="n">
        <v>29.4543958</v>
      </c>
      <c r="F10734" s="3" t="n">
        <v>-91.4028682</v>
      </c>
      <c r="G10734" s="7" t="n">
        <v>2.3</v>
      </c>
      <c r="H10734" s="7" t="n">
        <f aca="false">IF(G10734=0,"",G10734)</f>
        <v>2.3</v>
      </c>
      <c r="J10734" s="0" t="n">
        <v>0.0896353010189534</v>
      </c>
    </row>
    <row r="10735" customFormat="false" ht="12.75" hidden="false" customHeight="false" outlineLevel="0" collapsed="false">
      <c r="A10735" s="0" t="n">
        <v>288</v>
      </c>
      <c r="B10735" s="5" t="n">
        <v>2000</v>
      </c>
      <c r="C10735" s="6" t="n">
        <v>0.630135185185185</v>
      </c>
      <c r="D10735" s="4" t="n">
        <f aca="false">A10735+HOUR(C10735)/24+MIN(C10735)/(24*60)+SECOND(C10735)/(24*60*60)</f>
        <v>288.625715371656</v>
      </c>
      <c r="E10735" s="3" t="n">
        <v>29.4545785</v>
      </c>
      <c r="F10735" s="3" t="n">
        <v>-91.4026558</v>
      </c>
      <c r="G10735" s="7" t="n">
        <v>2.3</v>
      </c>
      <c r="H10735" s="7" t="n">
        <f aca="false">IF(G10735=0,"",G10735)</f>
        <v>2.3</v>
      </c>
      <c r="J10735" s="0" t="n">
        <v>0.0895087114264953</v>
      </c>
    </row>
    <row r="10736" customFormat="false" ht="12.75" hidden="false" customHeight="false" outlineLevel="0" collapsed="false">
      <c r="A10736" s="0" t="n">
        <v>288</v>
      </c>
      <c r="B10736" s="5" t="n">
        <v>2000</v>
      </c>
      <c r="C10736" s="6" t="n">
        <v>0.630313194444444</v>
      </c>
      <c r="D10736" s="4" t="n">
        <f aca="false">A10736+HOUR(C10736)/24+MIN(C10736)/(24*60)+SECOND(C10736)/(24*60*60)</f>
        <v>288.625889106385</v>
      </c>
      <c r="E10736" s="3" t="n">
        <v>29.4548263</v>
      </c>
      <c r="F10736" s="3" t="n">
        <v>-91.40258</v>
      </c>
      <c r="G10736" s="7" t="n">
        <v>2.3</v>
      </c>
      <c r="H10736" s="7" t="n">
        <f aca="false">IF(G10736=0,"",G10736)</f>
        <v>2.3</v>
      </c>
      <c r="J10736" s="0" t="n">
        <v>0.0893904644600354</v>
      </c>
    </row>
    <row r="10737" customFormat="false" ht="12.75" hidden="false" customHeight="false" outlineLevel="0" collapsed="false">
      <c r="A10737" s="0" t="n">
        <v>288</v>
      </c>
      <c r="B10737" s="5" t="n">
        <v>2000</v>
      </c>
      <c r="C10737" s="6" t="n">
        <v>0.630432060185185</v>
      </c>
      <c r="D10737" s="4" t="n">
        <f aca="false">A10737+HOUR(C10737)/24+MIN(C10737)/(24*60)+SECOND(C10737)/(24*60*60)</f>
        <v>288.626004929671</v>
      </c>
      <c r="E10737" s="3" t="n">
        <v>29.4549817</v>
      </c>
      <c r="F10737" s="3" t="n">
        <v>-91.4025103</v>
      </c>
      <c r="G10737" s="7" t="n">
        <v>2.3</v>
      </c>
      <c r="H10737" s="7" t="n">
        <f aca="false">IF(G10737=0,"",G10737)</f>
        <v>2.3</v>
      </c>
      <c r="J10737" s="0" t="n">
        <v>0.0893118571958114</v>
      </c>
    </row>
    <row r="10738" customFormat="false" ht="12.75" hidden="false" customHeight="false" outlineLevel="0" collapsed="false">
      <c r="A10738" s="0" t="n">
        <v>288</v>
      </c>
      <c r="B10738" s="5" t="n">
        <v>2000</v>
      </c>
      <c r="C10738" s="6" t="n">
        <v>0.630610069444444</v>
      </c>
      <c r="D10738" s="4" t="n">
        <f aca="false">A10738+HOUR(C10738)/24+MIN(C10738)/(24*60)+SECOND(C10738)/(24*60*60)</f>
        <v>288.62549579403</v>
      </c>
      <c r="E10738" s="3" t="n">
        <v>29.4551977</v>
      </c>
      <c r="F10738" s="3" t="n">
        <v>-91.4023365</v>
      </c>
      <c r="G10738" s="7" t="n">
        <v>2.4</v>
      </c>
      <c r="H10738" s="7" t="n">
        <f aca="false">IF(G10738=0,"",G10738)</f>
        <v>2.4</v>
      </c>
      <c r="J10738" s="0" t="n">
        <v>0.089658784023345</v>
      </c>
    </row>
    <row r="10739" customFormat="false" ht="12.75" hidden="false" customHeight="false" outlineLevel="0" collapsed="false">
      <c r="A10739" s="0" t="n">
        <v>288</v>
      </c>
      <c r="B10739" s="5" t="n">
        <v>2000</v>
      </c>
      <c r="C10739" s="6" t="n">
        <v>0.630728935185185</v>
      </c>
      <c r="D10739" s="4" t="n">
        <f aca="false">A10739+HOUR(C10739)/24+MIN(C10739)/(24*60)+SECOND(C10739)/(24*60*60)</f>
        <v>288.625611617316</v>
      </c>
      <c r="E10739" s="3" t="n">
        <v>29.4552995</v>
      </c>
      <c r="F10739" s="3" t="n">
        <v>-91.4021865</v>
      </c>
      <c r="G10739" s="7" t="n">
        <v>2.2</v>
      </c>
      <c r="H10739" s="7" t="n">
        <f aca="false">IF(G10739=0,"",G10739)</f>
        <v>2.2</v>
      </c>
      <c r="J10739" s="0" t="n">
        <v>0.089579566660293</v>
      </c>
    </row>
    <row r="10740" customFormat="false" ht="12.75" hidden="false" customHeight="false" outlineLevel="0" collapsed="false">
      <c r="A10740" s="0" t="n">
        <v>288</v>
      </c>
      <c r="B10740" s="5" t="n">
        <v>2000</v>
      </c>
      <c r="C10740" s="6" t="n">
        <v>0.630906365740741</v>
      </c>
      <c r="D10740" s="4" t="n">
        <f aca="false">A10740+HOUR(C10740)/24+MIN(C10740)/(24*60)+SECOND(C10740)/(24*60*60)</f>
        <v>288.625785351643</v>
      </c>
      <c r="E10740" s="3" t="n">
        <v>29.4554367</v>
      </c>
      <c r="F10740" s="3" t="n">
        <v>-91.4019435</v>
      </c>
      <c r="G10740" s="7" t="n">
        <v>2</v>
      </c>
      <c r="H10740" s="7" t="n">
        <f aca="false">IF(G10740=0,"",G10740)</f>
        <v>2</v>
      </c>
      <c r="J10740" s="0" t="n">
        <v>0.0894610100693304</v>
      </c>
    </row>
    <row r="10741" customFormat="false" ht="12.75" hidden="false" customHeight="false" outlineLevel="0" collapsed="false">
      <c r="A10741" s="0" t="n">
        <v>288</v>
      </c>
      <c r="B10741" s="5" t="n">
        <v>2000</v>
      </c>
      <c r="C10741" s="6" t="n">
        <v>0.631084953703704</v>
      </c>
      <c r="D10741" s="4" t="n">
        <f aca="false">A10741+HOUR(C10741)/24+MIN(C10741)/(24*60)+SECOND(C10741)/(24*60*60)</f>
        <v>288.625970660848</v>
      </c>
      <c r="E10741" s="3" t="n">
        <v>29.4555568</v>
      </c>
      <c r="F10741" s="3" t="n">
        <v>-91.4016637</v>
      </c>
      <c r="G10741" s="7" t="n">
        <v>2.2</v>
      </c>
      <c r="H10741" s="7" t="n">
        <f aca="false">IF(G10741=0,"",G10741)</f>
        <v>2.2</v>
      </c>
      <c r="J10741" s="0" t="n">
        <v>0.0893350541911898</v>
      </c>
    </row>
    <row r="10742" customFormat="false" ht="12.75" hidden="false" customHeight="false" outlineLevel="0" collapsed="false">
      <c r="A10742" s="0" t="n">
        <v>288</v>
      </c>
      <c r="B10742" s="5" t="n">
        <v>2000</v>
      </c>
      <c r="C10742" s="6" t="n">
        <v>0.631203240740741</v>
      </c>
      <c r="D10742" s="4" t="n">
        <f aca="false">A10742+HOUR(C10742)/24+MIN(C10742)/(24*60)+SECOND(C10742)/(24*60*60)</f>
        <v>288.626086483732</v>
      </c>
      <c r="E10742" s="3" t="n">
        <v>29.4556138</v>
      </c>
      <c r="F10742" s="3" t="n">
        <v>-91.401477</v>
      </c>
      <c r="G10742" s="7" t="n">
        <v>2.2</v>
      </c>
      <c r="H10742" s="7" t="n">
        <f aca="false">IF(G10742=0,"",G10742)</f>
        <v>2.2</v>
      </c>
      <c r="J10742" s="0" t="n">
        <v>0.089256572953966</v>
      </c>
    </row>
    <row r="10743" customFormat="false" ht="12.75" hidden="false" customHeight="false" outlineLevel="0" collapsed="false">
      <c r="A10743" s="0" t="n">
        <v>288</v>
      </c>
      <c r="B10743" s="5" t="n">
        <v>2000</v>
      </c>
      <c r="C10743" s="6" t="n">
        <v>0.63138125</v>
      </c>
      <c r="D10743" s="4" t="n">
        <f aca="false">A10743+HOUR(C10743)/24+MIN(C10743)/(24*60)+SECOND(C10743)/(24*60*60)</f>
        <v>288.625565774016</v>
      </c>
      <c r="E10743" s="3" t="n">
        <v>29.455667</v>
      </c>
      <c r="F10743" s="3" t="n">
        <v>-91.4011845</v>
      </c>
      <c r="G10743" s="7" t="n">
        <v>2.2</v>
      </c>
      <c r="H10743" s="7" t="n">
        <f aca="false">IF(G10743=0,"",G10743)</f>
        <v>2.2</v>
      </c>
      <c r="J10743" s="0" t="n">
        <v>0.0896108763303107</v>
      </c>
    </row>
    <row r="10744" customFormat="false" ht="12.75" hidden="false" customHeight="false" outlineLevel="0" collapsed="false">
      <c r="A10744" s="0" t="n">
        <v>288</v>
      </c>
      <c r="B10744" s="5" t="n">
        <v>2000</v>
      </c>
      <c r="C10744" s="6" t="n">
        <v>0.631500694444445</v>
      </c>
      <c r="D10744" s="4" t="n">
        <f aca="false">A10744+HOUR(C10744)/24+MIN(C10744)/(24*60)+SECOND(C10744)/(24*60*60)</f>
        <v>288.625693171779</v>
      </c>
      <c r="E10744" s="3" t="n">
        <v>29.4557177</v>
      </c>
      <c r="F10744" s="3" t="n">
        <v>-91.4009742</v>
      </c>
      <c r="G10744" s="7" t="n">
        <v>2.3</v>
      </c>
      <c r="H10744" s="7" t="n">
        <f aca="false">IF(G10744=0,"",G10744)</f>
        <v>2.3</v>
      </c>
      <c r="J10744" s="0" t="n">
        <v>0.0895238532854893</v>
      </c>
    </row>
    <row r="10745" customFormat="false" ht="12.75" hidden="false" customHeight="false" outlineLevel="0" collapsed="false">
      <c r="A10745" s="0" t="n">
        <v>288</v>
      </c>
      <c r="B10745" s="5" t="n">
        <v>2000</v>
      </c>
      <c r="C10745" s="6" t="n">
        <v>0.631678125</v>
      </c>
      <c r="D10745" s="4" t="n">
        <f aca="false">A10745+HOUR(C10745)/24+MIN(C10745)/(24*60)+SECOND(C10745)/(24*60*60)</f>
        <v>288.625866906105</v>
      </c>
      <c r="E10745" s="3" t="n">
        <v>29.455861</v>
      </c>
      <c r="F10745" s="3" t="n">
        <v>-91.4007342</v>
      </c>
      <c r="G10745" s="7" t="n">
        <v>2.1</v>
      </c>
      <c r="H10745" s="7" t="n">
        <f aca="false">IF(G10745=0,"",G10745)</f>
        <v>2.1</v>
      </c>
      <c r="J10745" s="0" t="n">
        <v>0.0894055547018678</v>
      </c>
    </row>
    <row r="10746" customFormat="false" ht="12.75" hidden="false" customHeight="false" outlineLevel="0" collapsed="false">
      <c r="A10746" s="0" t="n">
        <v>288</v>
      </c>
      <c r="B10746" s="5" t="n">
        <v>2000</v>
      </c>
      <c r="C10746" s="6" t="n">
        <v>0.631796990740741</v>
      </c>
      <c r="D10746" s="4" t="n">
        <f aca="false">A10746+HOUR(C10746)/24+MIN(C10746)/(24*60)+SECOND(C10746)/(24*60*60)</f>
        <v>288.625982729392</v>
      </c>
      <c r="E10746" s="3" t="n">
        <v>29.4560075</v>
      </c>
      <c r="F10746" s="3" t="n">
        <v>-91.4006293</v>
      </c>
      <c r="G10746" s="7" t="n">
        <v>2.1</v>
      </c>
      <c r="H10746" s="7" t="n">
        <f aca="false">IF(G10746=0,"",G10746)</f>
        <v>2.1</v>
      </c>
      <c r="J10746" s="0" t="n">
        <v>0.0893269131179798</v>
      </c>
    </row>
    <row r="10747" customFormat="false" ht="12.75" hidden="false" customHeight="false" outlineLevel="0" collapsed="false">
      <c r="A10747" s="0" t="n">
        <v>288</v>
      </c>
      <c r="B10747" s="5" t="n">
        <v>2000</v>
      </c>
      <c r="C10747" s="6" t="n">
        <v>0.631974305555556</v>
      </c>
      <c r="D10747" s="4" t="n">
        <f aca="false">A10747+HOUR(C10747)/24+MIN(C10747)/(24*60)+SECOND(C10747)/(24*60*60)</f>
        <v>288.625473593268</v>
      </c>
      <c r="E10747" s="3" t="n">
        <v>29.4562648</v>
      </c>
      <c r="F10747" s="3" t="n">
        <v>-91.4005087</v>
      </c>
      <c r="G10747" s="7" t="n">
        <v>2.3</v>
      </c>
      <c r="H10747" s="7" t="n">
        <f aca="false">IF(G10747=0,"",G10747)</f>
        <v>2.3</v>
      </c>
      <c r="J10747" s="0" t="n">
        <v>0.0896739913757156</v>
      </c>
    </row>
    <row r="10748" customFormat="false" ht="12.75" hidden="false" customHeight="false" outlineLevel="0" collapsed="false">
      <c r="A10748" s="0" t="n">
        <v>288</v>
      </c>
      <c r="B10748" s="5" t="n">
        <v>2000</v>
      </c>
      <c r="C10748" s="6" t="n">
        <v>0.632153009259259</v>
      </c>
      <c r="D10748" s="4" t="n">
        <f aca="false">A10748+HOUR(C10748)/24+MIN(C10748)/(24*60)+SECOND(C10748)/(24*60*60)</f>
        <v>288.625647328479</v>
      </c>
      <c r="E10748" s="3" t="n">
        <v>29.4564603</v>
      </c>
      <c r="F10748" s="3" t="n">
        <v>-91.4003335</v>
      </c>
      <c r="G10748" s="7" t="n">
        <v>2.3</v>
      </c>
      <c r="H10748" s="7" t="n">
        <f aca="false">IF(G10748=0,"",G10748)</f>
        <v>2.3</v>
      </c>
      <c r="J10748" s="0" t="n">
        <v>0.0895551810633125</v>
      </c>
    </row>
    <row r="10749" customFormat="false" ht="12.75" hidden="false" customHeight="false" outlineLevel="0" collapsed="false">
      <c r="A10749" s="0" t="n">
        <v>288</v>
      </c>
      <c r="B10749" s="5" t="n">
        <v>2000</v>
      </c>
      <c r="C10749" s="6" t="n">
        <v>0.632266782407407</v>
      </c>
      <c r="D10749" s="4" t="n">
        <f aca="false">A10749+HOUR(C10749)/24+MIN(C10749)/(24*60)+SECOND(C10749)/(24*60*60)</f>
        <v>288.625763148229</v>
      </c>
      <c r="E10749" s="3" t="n">
        <v>29.4565737</v>
      </c>
      <c r="F10749" s="3" t="n">
        <v>-91.4001958</v>
      </c>
      <c r="G10749" s="7" t="n">
        <v>2.3</v>
      </c>
      <c r="H10749" s="7" t="n">
        <f aca="false">IF(G10749=0,"",G10749)</f>
        <v>2.3</v>
      </c>
      <c r="J10749" s="0" t="n">
        <v>0.0894761992347913</v>
      </c>
    </row>
    <row r="10750" customFormat="false" ht="12.75" hidden="false" customHeight="false" outlineLevel="0" collapsed="false">
      <c r="A10750" s="0" t="n">
        <v>288</v>
      </c>
      <c r="B10750" s="5" t="n">
        <v>2000</v>
      </c>
      <c r="C10750" s="6" t="n">
        <v>0.649130902777778</v>
      </c>
      <c r="D10750" s="4" t="n">
        <f aca="false">A10750+HOUR(C10750)/24+MIN(C10750)/(24*60)+SECOND(C10750)/(24*60*60)</f>
        <v>288.625971618682</v>
      </c>
      <c r="E10750" s="3" t="n">
        <v>29.457743</v>
      </c>
      <c r="F10750" s="3" t="n">
        <v>-91.3997445</v>
      </c>
      <c r="G10750" s="7" t="n">
        <v>2.2</v>
      </c>
      <c r="H10750" s="7" t="n">
        <f aca="false">IF(G10750=0,"",G10750)</f>
        <v>2.2</v>
      </c>
      <c r="J10750" s="0" t="n">
        <v>0.0893344435440436</v>
      </c>
    </row>
    <row r="10751" customFormat="false" ht="12.75" hidden="false" customHeight="false" outlineLevel="0" collapsed="false">
      <c r="A10751" s="0" t="n">
        <v>288</v>
      </c>
      <c r="B10751" s="5" t="n">
        <v>2000</v>
      </c>
      <c r="C10751" s="6" t="n">
        <v>0.649249189814815</v>
      </c>
      <c r="D10751" s="4" t="n">
        <f aca="false">A10751+HOUR(C10751)/24+MIN(C10751)/(24*60)+SECOND(C10751)/(24*60*60)</f>
        <v>288.626087441567</v>
      </c>
      <c r="E10751" s="3" t="n">
        <v>29.4576992</v>
      </c>
      <c r="F10751" s="3" t="n">
        <v>-91.4000448</v>
      </c>
      <c r="G10751" s="7" t="n">
        <v>2.2</v>
      </c>
      <c r="H10751" s="7" t="n">
        <f aca="false">IF(G10751=0,"",G10751)</f>
        <v>2.2</v>
      </c>
      <c r="J10751" s="0" t="n">
        <v>0.0892559636957633</v>
      </c>
    </row>
    <row r="10752" customFormat="false" ht="12.75" hidden="false" customHeight="false" outlineLevel="0" collapsed="false">
      <c r="A10752" s="0" t="n">
        <v>288</v>
      </c>
      <c r="B10752" s="5" t="n">
        <v>2000</v>
      </c>
      <c r="C10752" s="6" t="n">
        <v>0.649367361111111</v>
      </c>
      <c r="D10752" s="4" t="n">
        <f aca="false">A10752+HOUR(C10752)/24+MIN(C10752)/(24*60)+SECOND(C10752)/(24*60*60)</f>
        <v>288.625508819927</v>
      </c>
      <c r="E10752" s="3" t="n">
        <v>29.4576247</v>
      </c>
      <c r="F10752" s="3" t="n">
        <v>-91.4003402</v>
      </c>
      <c r="G10752" s="7" t="n">
        <v>2.1</v>
      </c>
      <c r="H10752" s="7" t="n">
        <f aca="false">IF(G10752=0,"",G10752)</f>
        <v>2.1</v>
      </c>
      <c r="J10752" s="0" t="n">
        <v>0.0896498818965096</v>
      </c>
    </row>
    <row r="10753" customFormat="false" ht="12.75" hidden="false" customHeight="false" outlineLevel="0" collapsed="false">
      <c r="A10753" s="0" t="n">
        <v>288</v>
      </c>
      <c r="B10753" s="5" t="n">
        <v>2000</v>
      </c>
      <c r="C10753" s="6" t="n">
        <v>0.649427777777778</v>
      </c>
      <c r="D10753" s="4" t="n">
        <f aca="false">A10753+HOUR(C10753)/24+MIN(C10753)/(24*60)+SECOND(C10753)/(24*60*60)</f>
        <v>288.625578306327</v>
      </c>
      <c r="E10753" s="3" t="n">
        <v>29.457559</v>
      </c>
      <c r="F10753" s="3" t="n">
        <v>-91.4005083</v>
      </c>
      <c r="G10753" s="7" t="n">
        <v>2.1</v>
      </c>
      <c r="H10753" s="7" t="n">
        <f aca="false">IF(G10753=0,"",G10753)</f>
        <v>2.1</v>
      </c>
      <c r="J10753" s="0" t="n">
        <v>0.0896023283182476</v>
      </c>
    </row>
    <row r="10754" customFormat="false" ht="12.75" hidden="false" customHeight="false" outlineLevel="0" collapsed="false">
      <c r="A10754" s="0" t="n">
        <v>288</v>
      </c>
      <c r="B10754" s="5" t="n">
        <v>2000</v>
      </c>
      <c r="C10754" s="6" t="n">
        <v>0.649546064814815</v>
      </c>
      <c r="D10754" s="4" t="n">
        <f aca="false">A10754+HOUR(C10754)/24+MIN(C10754)/(24*60)+SECOND(C10754)/(24*60*60)</f>
        <v>288.625694129212</v>
      </c>
      <c r="E10754" s="3" t="n">
        <v>29.4574237</v>
      </c>
      <c r="F10754" s="3" t="n">
        <v>-91.4007803</v>
      </c>
      <c r="G10754" s="7" t="n">
        <v>2.3</v>
      </c>
      <c r="H10754" s="7" t="n">
        <f aca="false">IF(G10754=0,"",G10754)</f>
        <v>2.3</v>
      </c>
      <c r="J10754" s="0" t="n">
        <v>0.0895232392978423</v>
      </c>
    </row>
    <row r="10755" customFormat="false" ht="12.75" hidden="false" customHeight="false" outlineLevel="0" collapsed="false">
      <c r="A10755" s="0" t="n">
        <v>288</v>
      </c>
      <c r="B10755" s="5" t="n">
        <v>2000</v>
      </c>
      <c r="C10755" s="6" t="n">
        <v>0.649664930555556</v>
      </c>
      <c r="D10755" s="4" t="n">
        <f aca="false">A10755+HOUR(C10755)/24+MIN(C10755)/(24*60)+SECOND(C10755)/(24*60*60)</f>
        <v>288.625809952498</v>
      </c>
      <c r="E10755" s="3" t="n">
        <v>29.4572945</v>
      </c>
      <c r="F10755" s="3" t="n">
        <v>-91.4010617</v>
      </c>
      <c r="G10755" s="7" t="n">
        <v>2.5</v>
      </c>
      <c r="H10755" s="7" t="n">
        <f aca="false">IF(G10755=0,"",G10755)</f>
        <v>2.5</v>
      </c>
      <c r="J10755" s="0" t="n">
        <v>0.0894442620308479</v>
      </c>
    </row>
    <row r="10756" customFormat="false" ht="12.75" hidden="false" customHeight="false" outlineLevel="0" collapsed="false">
      <c r="A10756" s="0" t="n">
        <v>288</v>
      </c>
      <c r="B10756" s="5" t="n">
        <v>2000</v>
      </c>
      <c r="C10756" s="6" t="n">
        <v>0.649724074074074</v>
      </c>
      <c r="D10756" s="4" t="n">
        <f aca="false">A10756+HOUR(C10756)/24+MIN(C10756)/(24*60)+SECOND(C10756)/(24*60*60)</f>
        <v>288.62586786394</v>
      </c>
      <c r="E10756" s="3" t="n">
        <v>29.457241</v>
      </c>
      <c r="F10756" s="3" t="n">
        <v>-91.401209</v>
      </c>
      <c r="G10756" s="7" t="n">
        <v>2.5</v>
      </c>
      <c r="H10756" s="7" t="n">
        <f aca="false">IF(G10756=0,"",G10756)</f>
        <v>2.5</v>
      </c>
      <c r="J10756" s="0" t="n">
        <v>0.0894048748195759</v>
      </c>
    </row>
    <row r="10757" customFormat="false" ht="12.75" hidden="false" customHeight="false" outlineLevel="0" collapsed="false">
      <c r="A10757" s="0" t="n">
        <v>288</v>
      </c>
      <c r="B10757" s="5" t="n">
        <v>2000</v>
      </c>
      <c r="C10757" s="6" t="n">
        <v>0.64984224537037</v>
      </c>
      <c r="D10757" s="4" t="n">
        <f aca="false">A10757+HOUR(C10757)/24+MIN(C10757)/(24*60)+SECOND(C10757)/(24*60*60)</f>
        <v>288.625983686745</v>
      </c>
      <c r="E10757" s="3" t="n">
        <v>29.4571462</v>
      </c>
      <c r="F10757" s="3" t="n">
        <v>-91.4015095</v>
      </c>
      <c r="G10757" s="7" t="n">
        <v>2.2</v>
      </c>
      <c r="H10757" s="7" t="n">
        <f aca="false">IF(G10757=0,"",G10757)</f>
        <v>2.2</v>
      </c>
      <c r="J10757" s="0" t="n">
        <v>0.0893262347819214</v>
      </c>
    </row>
    <row r="10758" customFormat="false" ht="12.75" hidden="false" customHeight="false" outlineLevel="0" collapsed="false">
      <c r="A10758" s="0" t="n">
        <v>288</v>
      </c>
      <c r="B10758" s="5" t="n">
        <v>2000</v>
      </c>
      <c r="C10758" s="6" t="n">
        <v>0.649901388888889</v>
      </c>
      <c r="D10758" s="4" t="n">
        <f aca="false">A10758+HOUR(C10758)/24+MIN(C10758)/(24*60)+SECOND(C10758)/(24*60*60)</f>
        <v>288.626041598187</v>
      </c>
      <c r="E10758" s="3" t="n">
        <v>29.4570983</v>
      </c>
      <c r="F10758" s="3" t="n">
        <v>-91.4016587</v>
      </c>
      <c r="G10758" s="7" t="n">
        <v>2.1</v>
      </c>
      <c r="H10758" s="7" t="n">
        <f aca="false">IF(G10758=0,"",G10758)</f>
        <v>2.1</v>
      </c>
      <c r="J10758" s="0" t="n">
        <v>0.0892869818597931</v>
      </c>
    </row>
    <row r="10759" customFormat="false" ht="12.75" hidden="false" customHeight="false" outlineLevel="0" collapsed="false">
      <c r="A10759" s="0" t="n">
        <v>288</v>
      </c>
      <c r="B10759" s="5" t="n">
        <v>2000</v>
      </c>
      <c r="C10759" s="6" t="n">
        <v>0.650020949074074</v>
      </c>
      <c r="D10759" s="4" t="n">
        <f aca="false">A10759+HOUR(C10759)/24+MIN(C10759)/(24*60)+SECOND(C10759)/(24*60*60)</f>
        <v>288.625474551585</v>
      </c>
      <c r="E10759" s="3" t="n">
        <v>29.456986</v>
      </c>
      <c r="F10759" s="3" t="n">
        <v>-91.4019857</v>
      </c>
      <c r="G10759" s="7" t="n">
        <v>2.3</v>
      </c>
      <c r="H10759" s="7" t="n">
        <f aca="false">IF(G10759=0,"",G10759)</f>
        <v>2.3</v>
      </c>
      <c r="J10759" s="0" t="n">
        <v>0.089673306217146</v>
      </c>
    </row>
    <row r="10760" customFormat="false" ht="12.75" hidden="false" customHeight="false" outlineLevel="0" collapsed="false">
      <c r="A10760" s="0" t="n">
        <v>288</v>
      </c>
      <c r="B10760" s="5" t="n">
        <v>2000</v>
      </c>
      <c r="C10760" s="6" t="n">
        <v>0.65013912037037</v>
      </c>
      <c r="D10760" s="4" t="n">
        <f aca="false">A10760+HOUR(C10760)/24+MIN(C10760)/(24*60)+SECOND(C10760)/(24*60*60)</f>
        <v>288.625590374389</v>
      </c>
      <c r="E10760" s="3" t="n">
        <v>29.4568615</v>
      </c>
      <c r="F10760" s="3" t="n">
        <v>-91.4022715</v>
      </c>
      <c r="G10760" s="7" t="n">
        <v>2.2</v>
      </c>
      <c r="H10760" s="7" t="n">
        <f aca="false">IF(G10760=0,"",G10760)</f>
        <v>2.2</v>
      </c>
      <c r="J10760" s="0" t="n">
        <v>0.0895940558425289</v>
      </c>
    </row>
    <row r="10761" customFormat="false" ht="12.75" hidden="false" customHeight="false" outlineLevel="0" collapsed="false">
      <c r="A10761" s="0" t="n">
        <v>288</v>
      </c>
      <c r="B10761" s="5" t="n">
        <v>2000</v>
      </c>
      <c r="C10761" s="6" t="n">
        <v>0.650198958333333</v>
      </c>
      <c r="D10761" s="4" t="n">
        <f aca="false">A10761+HOUR(C10761)/24+MIN(C10761)/(24*60)+SECOND(C10761)/(24*60*60)</f>
        <v>288.625648286314</v>
      </c>
      <c r="E10761" s="3" t="n">
        <v>29.4567993</v>
      </c>
      <c r="F10761" s="3" t="n">
        <v>-91.4024155</v>
      </c>
      <c r="G10761" s="7" t="n">
        <v>2.1</v>
      </c>
      <c r="H10761" s="7" t="n">
        <f aca="false">IF(G10761=0,"",G10761)</f>
        <v>2.1</v>
      </c>
      <c r="J10761" s="0" t="n">
        <v>0.0895544982397021</v>
      </c>
    </row>
    <row r="10762" customFormat="false" ht="12.75" hidden="false" customHeight="false" outlineLevel="0" collapsed="false">
      <c r="A10762" s="0" t="n">
        <v>288</v>
      </c>
      <c r="B10762" s="5" t="n">
        <v>2000</v>
      </c>
      <c r="C10762" s="6" t="n">
        <v>0.65031712962963</v>
      </c>
      <c r="D10762" s="4" t="n">
        <f aca="false">A10762+HOUR(C10762)/24+MIN(C10762)/(24*60)+SECOND(C10762)/(24*60*60)</f>
        <v>288.625764109118</v>
      </c>
      <c r="E10762" s="3" t="n">
        <v>29.456683</v>
      </c>
      <c r="F10762" s="3" t="n">
        <v>-91.4027068</v>
      </c>
      <c r="G10762" s="7" t="n">
        <v>2.1</v>
      </c>
      <c r="H10762" s="7" t="n">
        <f aca="false">IF(G10762=0,"",G10762)</f>
        <v>2.1</v>
      </c>
      <c r="J10762" s="0" t="n">
        <v>0.0894755179636476</v>
      </c>
    </row>
    <row r="10763" customFormat="false" ht="12.75" hidden="false" customHeight="false" outlineLevel="0" collapsed="false">
      <c r="A10763" s="0" t="n">
        <v>288</v>
      </c>
      <c r="B10763" s="5" t="n">
        <v>2000</v>
      </c>
      <c r="C10763" s="6" t="n">
        <v>0.650376273148148</v>
      </c>
      <c r="D10763" s="4" t="n">
        <f aca="false">A10763+HOUR(C10763)/24+MIN(C10763)/(24*60)+SECOND(C10763)/(24*60*60)</f>
        <v>288.625833594634</v>
      </c>
      <c r="E10763" s="3" t="n">
        <v>29.4566287</v>
      </c>
      <c r="F10763" s="3" t="n">
        <v>-91.4028547</v>
      </c>
      <c r="G10763" s="7" t="n">
        <v>2</v>
      </c>
      <c r="H10763" s="7" t="n">
        <f aca="false">IF(G10763=0,"",G10763)</f>
        <v>2</v>
      </c>
      <c r="J10763" s="0" t="n">
        <v>0.0894282024175931</v>
      </c>
    </row>
    <row r="10764" customFormat="false" ht="12.75" hidden="false" customHeight="false" outlineLevel="0" collapsed="false">
      <c r="A10764" s="0" t="n">
        <v>288</v>
      </c>
      <c r="B10764" s="5" t="n">
        <v>2000</v>
      </c>
      <c r="C10764" s="6" t="n">
        <v>0.650495833333333</v>
      </c>
      <c r="D10764" s="4" t="n">
        <f aca="false">A10764+HOUR(C10764)/24+MIN(C10764)/(24*60)+SECOND(C10764)/(24*60*60)</f>
        <v>288.625949418403</v>
      </c>
      <c r="E10764" s="3" t="n">
        <v>29.4565025</v>
      </c>
      <c r="F10764" s="3" t="n">
        <v>-91.4031758</v>
      </c>
      <c r="G10764" s="7" t="n">
        <v>2.1</v>
      </c>
      <c r="H10764" s="7" t="n">
        <f aca="false">IF(G10764=0,"",G10764)</f>
        <v>2.1</v>
      </c>
      <c r="J10764" s="0" t="n">
        <v>0.0893495093278172</v>
      </c>
    </row>
    <row r="10765" customFormat="false" ht="12.75" hidden="false" customHeight="false" outlineLevel="0" collapsed="false">
      <c r="A10765" s="0" t="n">
        <v>288</v>
      </c>
      <c r="B10765" s="5" t="n">
        <v>2000</v>
      </c>
      <c r="C10765" s="6" t="n">
        <v>0.650554861111111</v>
      </c>
      <c r="D10765" s="4" t="n">
        <f aca="false">A10765+HOUR(C10765)/24+MIN(C10765)/(24*60)+SECOND(C10765)/(24*60*60)</f>
        <v>288.626007329765</v>
      </c>
      <c r="E10765" s="3" t="n">
        <v>29.456437</v>
      </c>
      <c r="F10765" s="3" t="n">
        <v>-91.4033177</v>
      </c>
      <c r="G10765" s="7" t="n">
        <v>2</v>
      </c>
      <c r="H10765" s="7" t="n">
        <f aca="false">IF(G10765=0,"",G10765)</f>
        <v>2</v>
      </c>
      <c r="J10765" s="0" t="n">
        <v>0.0893102299221681</v>
      </c>
    </row>
    <row r="10766" customFormat="false" ht="12.75" hidden="false" customHeight="false" outlineLevel="0" collapsed="false">
      <c r="A10766" s="0" t="n">
        <v>288</v>
      </c>
      <c r="B10766" s="5" t="n">
        <v>2000</v>
      </c>
      <c r="C10766" s="6" t="n">
        <v>0.650673148148148</v>
      </c>
      <c r="D10766" s="4" t="n">
        <f aca="false">A10766+HOUR(C10766)/24+MIN(C10766)/(24*60)+SECOND(C10766)/(24*60*60)</f>
        <v>288.626123152649</v>
      </c>
      <c r="E10766" s="3" t="n">
        <v>29.4562988</v>
      </c>
      <c r="F10766" s="3" t="n">
        <v>-91.4035972</v>
      </c>
      <c r="G10766" s="7" t="n">
        <v>2.2</v>
      </c>
      <c r="H10766" s="7" t="n">
        <f aca="false">IF(G10766=0,"",G10766)</f>
        <v>2.2</v>
      </c>
      <c r="J10766" s="0" t="n">
        <v>0.0892317375028288</v>
      </c>
    </row>
    <row r="10767" customFormat="false" ht="12.75" hidden="false" customHeight="false" outlineLevel="0" collapsed="false">
      <c r="A10767" s="0" t="n">
        <v>288</v>
      </c>
      <c r="B10767" s="5" t="n">
        <v>2000</v>
      </c>
      <c r="C10767" s="6" t="n">
        <v>0.650792013888889</v>
      </c>
      <c r="D10767" s="4" t="n">
        <f aca="false">A10767+HOUR(C10767)/24+MIN(C10767)/(24*60)+SECOND(C10767)/(24*60*60)</f>
        <v>288.625544531491</v>
      </c>
      <c r="E10767" s="3" t="n">
        <v>29.4561552</v>
      </c>
      <c r="F10767" s="3" t="n">
        <v>-91.4038737</v>
      </c>
      <c r="G10767" s="7" t="n">
        <v>2.1</v>
      </c>
      <c r="H10767" s="7" t="n">
        <f aca="false">IF(G10767=0,"",G10767)</f>
        <v>2.1</v>
      </c>
      <c r="J10767" s="0" t="n">
        <v>0.0896254469816331</v>
      </c>
    </row>
    <row r="10768" customFormat="false" ht="12.75" hidden="false" customHeight="false" outlineLevel="0" collapsed="false">
      <c r="A10768" s="0" t="n">
        <v>288</v>
      </c>
      <c r="B10768" s="5" t="n">
        <v>2000</v>
      </c>
      <c r="C10768" s="6" t="n">
        <v>0.650851157407407</v>
      </c>
      <c r="D10768" s="4" t="n">
        <f aca="false">A10768+HOUR(C10768)/24+MIN(C10768)/(24*60)+SECOND(C10768)/(24*60*60)</f>
        <v>288.625614017008</v>
      </c>
      <c r="E10768" s="3" t="n">
        <v>29.4560675</v>
      </c>
      <c r="F10768" s="3" t="n">
        <v>-91.404039</v>
      </c>
      <c r="G10768" s="7" t="n">
        <v>2.1</v>
      </c>
      <c r="H10768" s="7" t="n">
        <f aca="false">IF(G10768=0,"",G10768)</f>
        <v>2.1</v>
      </c>
      <c r="J10768" s="0" t="n">
        <v>0.0895779267559117</v>
      </c>
    </row>
    <row r="10769" customFormat="false" ht="12.75" hidden="false" customHeight="false" outlineLevel="0" collapsed="false">
      <c r="A10769" s="0" t="n">
        <v>288</v>
      </c>
      <c r="B10769" s="5" t="n">
        <v>2000</v>
      </c>
      <c r="C10769" s="6" t="n">
        <v>0.650970023148148</v>
      </c>
      <c r="D10769" s="4" t="n">
        <f aca="false">A10769+HOUR(C10769)/24+MIN(C10769)/(24*60)+SECOND(C10769)/(24*60*60)</f>
        <v>288.625729840294</v>
      </c>
      <c r="E10769" s="3" t="n">
        <v>29.45592</v>
      </c>
      <c r="F10769" s="3" t="n">
        <v>-91.4043118</v>
      </c>
      <c r="G10769" s="7" t="n">
        <v>2.1</v>
      </c>
      <c r="H10769" s="7" t="n">
        <f aca="false">IF(G10769=0,"",G10769)</f>
        <v>2.1</v>
      </c>
      <c r="J10769" s="0" t="n">
        <v>0.0894988932126115</v>
      </c>
    </row>
    <row r="10770" customFormat="false" ht="12.75" hidden="false" customHeight="false" outlineLevel="0" collapsed="false">
      <c r="A10770" s="0" t="n">
        <v>288</v>
      </c>
      <c r="B10770" s="5" t="n">
        <v>2000</v>
      </c>
      <c r="C10770" s="6" t="n">
        <v>0.65102974537037</v>
      </c>
      <c r="D10770" s="4" t="n">
        <f aca="false">A10770+HOUR(C10770)/24+MIN(C10770)/(24*60)+SECOND(C10770)/(24*60*60)</f>
        <v>288.625787752138</v>
      </c>
      <c r="E10770" s="3" t="n">
        <v>29.4558438</v>
      </c>
      <c r="F10770" s="3" t="n">
        <v>-91.4044468</v>
      </c>
      <c r="G10770" s="7" t="n">
        <v>2.1</v>
      </c>
      <c r="H10770" s="7" t="n">
        <f aca="false">IF(G10770=0,"",G10770)</f>
        <v>2.1</v>
      </c>
      <c r="J10770" s="0" t="n">
        <v>0.0894593757577647</v>
      </c>
    </row>
    <row r="10771" customFormat="false" ht="12.75" hidden="false" customHeight="false" outlineLevel="0" collapsed="false">
      <c r="A10771" s="0" t="n">
        <v>288</v>
      </c>
      <c r="B10771" s="5" t="n">
        <v>2000</v>
      </c>
      <c r="C10771" s="6" t="n">
        <v>0.651148032407407</v>
      </c>
      <c r="D10771" s="4" t="n">
        <f aca="false">A10771+HOUR(C10771)/24+MIN(C10771)/(24*60)+SECOND(C10771)/(24*60*60)</f>
        <v>288.625903575023</v>
      </c>
      <c r="E10771" s="3" t="n">
        <v>29.4556977</v>
      </c>
      <c r="F10771" s="3" t="n">
        <v>-91.4047203</v>
      </c>
      <c r="G10771" s="7" t="n">
        <v>2.2</v>
      </c>
      <c r="H10771" s="7" t="n">
        <f aca="false">IF(G10771=0,"",G10771)</f>
        <v>2.2</v>
      </c>
      <c r="J10771" s="0" t="n">
        <v>0.0893806117763251</v>
      </c>
    </row>
    <row r="10772" customFormat="false" ht="12.75" hidden="false" customHeight="false" outlineLevel="0" collapsed="false">
      <c r="A10772" s="0" t="n">
        <v>288</v>
      </c>
      <c r="B10772" s="5" t="n">
        <v>2000</v>
      </c>
      <c r="C10772" s="6" t="n">
        <v>0.65120775462963</v>
      </c>
      <c r="D10772" s="4" t="n">
        <f aca="false">A10772+HOUR(C10772)/24+MIN(C10772)/(24*60)+SECOND(C10772)/(24*60*60)</f>
        <v>288.625961486867</v>
      </c>
      <c r="E10772" s="3" t="n">
        <v>29.455628</v>
      </c>
      <c r="F10772" s="3" t="n">
        <v>-91.4048582</v>
      </c>
      <c r="G10772" s="7" t="n">
        <v>2.1</v>
      </c>
      <c r="H10772" s="7" t="n">
        <f aca="false">IF(G10772=0,"",G10772)</f>
        <v>2.1</v>
      </c>
      <c r="J10772" s="0" t="n">
        <v>0.0893412969816467</v>
      </c>
    </row>
    <row r="10773" customFormat="false" ht="12.75" hidden="false" customHeight="false" outlineLevel="0" collapsed="false">
      <c r="A10773" s="0" t="n">
        <v>288</v>
      </c>
      <c r="B10773" s="5" t="n">
        <v>2000</v>
      </c>
      <c r="C10773" s="6" t="n">
        <v>0.651326041666667</v>
      </c>
      <c r="D10773" s="4" t="n">
        <f aca="false">A10773+HOUR(C10773)/24+MIN(C10773)/(24*60)+SECOND(C10773)/(24*60*60)</f>
        <v>288.626088883825</v>
      </c>
      <c r="E10773" s="3" t="n">
        <v>29.4554597</v>
      </c>
      <c r="F10773" s="3" t="n">
        <v>-91.4051483</v>
      </c>
      <c r="G10773" s="7" t="n">
        <v>2.1</v>
      </c>
      <c r="H10773" s="7" t="n">
        <f aca="false">IF(G10773=0,"",G10773)</f>
        <v>2.1</v>
      </c>
      <c r="J10773" s="0" t="n">
        <v>0.0892549482894266</v>
      </c>
    </row>
    <row r="10774" customFormat="false" ht="12.75" hidden="false" customHeight="false" outlineLevel="0" collapsed="false">
      <c r="A10774" s="0" t="n">
        <v>288</v>
      </c>
      <c r="B10774" s="5" t="n">
        <v>2000</v>
      </c>
      <c r="C10774" s="6" t="n">
        <v>0.651385185185185</v>
      </c>
      <c r="D10774" s="4" t="n">
        <f aca="false">A10774+HOUR(C10774)/24+MIN(C10774)/(24*60)+SECOND(C10774)/(24*60*60)</f>
        <v>288.625452350823</v>
      </c>
      <c r="E10774" s="3" t="n">
        <v>29.4553782</v>
      </c>
      <c r="F10774" s="3" t="n">
        <v>-91.4052763</v>
      </c>
      <c r="G10774" s="7" t="n">
        <v>2.1</v>
      </c>
      <c r="H10774" s="7" t="n">
        <f aca="false">IF(G10774=0,"",G10774)</f>
        <v>2.1</v>
      </c>
      <c r="J10774" s="0" t="n">
        <v>0.0896885199062068</v>
      </c>
    </row>
    <row r="10775" customFormat="false" ht="12.75" hidden="false" customHeight="false" outlineLevel="0" collapsed="false">
      <c r="A10775" s="0" t="n">
        <v>288</v>
      </c>
      <c r="B10775" s="5" t="n">
        <v>2000</v>
      </c>
      <c r="C10775" s="6" t="n">
        <v>0.651504050925926</v>
      </c>
      <c r="D10775" s="4" t="n">
        <f aca="false">A10775+HOUR(C10775)/24+MIN(C10775)/(24*60)+SECOND(C10775)/(24*60*60)</f>
        <v>288.625568174109</v>
      </c>
      <c r="E10775" s="3" t="n">
        <v>29.4552158</v>
      </c>
      <c r="F10775" s="3" t="n">
        <v>-91.4055335</v>
      </c>
      <c r="G10775" s="7" t="n">
        <v>2.2</v>
      </c>
      <c r="H10775" s="7" t="n">
        <f aca="false">IF(G10775=0,"",G10775)</f>
        <v>2.2</v>
      </c>
      <c r="J10775" s="0" t="n">
        <v>0.0896092349491166</v>
      </c>
    </row>
    <row r="10776" customFormat="false" ht="12.75" hidden="false" customHeight="false" outlineLevel="0" collapsed="false">
      <c r="A10776" s="0" t="n">
        <v>288</v>
      </c>
      <c r="B10776" s="5" t="n">
        <v>2000</v>
      </c>
      <c r="C10776" s="6" t="n">
        <v>0.651622916666667</v>
      </c>
      <c r="D10776" s="4" t="n">
        <f aca="false">A10776+HOUR(C10776)/24+MIN(C10776)/(24*60)+SECOND(C10776)/(24*60*60)</f>
        <v>288.625683997396</v>
      </c>
      <c r="E10776" s="3" t="n">
        <v>29.455044</v>
      </c>
      <c r="F10776" s="3" t="n">
        <v>-91.4057788</v>
      </c>
      <c r="G10776" s="7" t="n">
        <v>2.2</v>
      </c>
      <c r="H10776" s="7" t="n">
        <f aca="false">IF(G10776=0,"",G10776)</f>
        <v>2.2</v>
      </c>
      <c r="J10776" s="0" t="n">
        <v>0.0895301302269022</v>
      </c>
    </row>
    <row r="10777" customFormat="false" ht="12.75" hidden="false" customHeight="false" outlineLevel="0" collapsed="false">
      <c r="A10777" s="0" t="n">
        <v>288</v>
      </c>
      <c r="B10777" s="5" t="n">
        <v>2000</v>
      </c>
      <c r="C10777" s="6" t="n">
        <v>0.651682060185185</v>
      </c>
      <c r="D10777" s="4" t="n">
        <f aca="false">A10777+HOUR(C10777)/24+MIN(C10777)/(24*60)+SECOND(C10777)/(24*60*60)</f>
        <v>288.625741908838</v>
      </c>
      <c r="E10777" s="3" t="n">
        <v>29.4549528</v>
      </c>
      <c r="F10777" s="3" t="n">
        <v>-91.405897</v>
      </c>
      <c r="G10777" s="7" t="n">
        <v>2.2</v>
      </c>
      <c r="H10777" s="7" t="n">
        <f aca="false">IF(G10777=0,"",G10777)</f>
        <v>2.2</v>
      </c>
      <c r="J10777" s="0" t="n">
        <v>0.0894906453341912</v>
      </c>
    </row>
    <row r="10778" customFormat="false" ht="12.75" hidden="false" customHeight="false" outlineLevel="0" collapsed="false">
      <c r="A10778" s="0" t="n">
        <v>288</v>
      </c>
      <c r="B10778" s="5" t="n">
        <v>2000</v>
      </c>
      <c r="C10778" s="6" t="n">
        <v>0.651800925925926</v>
      </c>
      <c r="D10778" s="4" t="n">
        <f aca="false">A10778+HOUR(C10778)/24+MIN(C10778)/(24*60)+SECOND(C10778)/(24*60*60)</f>
        <v>288.625869306199</v>
      </c>
      <c r="E10778" s="3" t="n">
        <v>29.4547568</v>
      </c>
      <c r="F10778" s="3" t="n">
        <v>-91.4061608</v>
      </c>
      <c r="G10778" s="7" t="n">
        <v>2.3</v>
      </c>
      <c r="H10778" s="7" t="n">
        <f aca="false">IF(G10778=0,"",G10778)</f>
        <v>2.3</v>
      </c>
      <c r="J10778" s="0" t="n">
        <v>0.0894039230068388</v>
      </c>
    </row>
    <row r="10779" customFormat="false" ht="12.75" hidden="false" customHeight="false" outlineLevel="0" collapsed="false">
      <c r="A10779" s="0" t="n">
        <v>288</v>
      </c>
      <c r="B10779" s="5" t="n">
        <v>2000</v>
      </c>
      <c r="C10779" s="6" t="n">
        <v>0.651860069444444</v>
      </c>
      <c r="D10779" s="4" t="n">
        <f aca="false">A10779+HOUR(C10779)/24+MIN(C10779)/(24*60)+SECOND(C10779)/(24*60*60)</f>
        <v>288.625927217641</v>
      </c>
      <c r="E10779" s="3" t="n">
        <v>29.4546722</v>
      </c>
      <c r="F10779" s="3" t="n">
        <v>-91.406287</v>
      </c>
      <c r="G10779" s="7" t="n">
        <v>2.3</v>
      </c>
      <c r="H10779" s="7" t="n">
        <f aca="false">IF(G10779=0,"",G10779)</f>
        <v>2.3</v>
      </c>
      <c r="J10779" s="0" t="n">
        <v>0.0893645816894058</v>
      </c>
    </row>
    <row r="10780" customFormat="false" ht="12.75" hidden="false" customHeight="false" outlineLevel="0" collapsed="false">
      <c r="A10780" s="0" t="n">
        <v>288</v>
      </c>
      <c r="B10780" s="5" t="n">
        <v>2000</v>
      </c>
      <c r="C10780" s="6" t="n">
        <v>0.651978935185185</v>
      </c>
      <c r="D10780" s="4" t="n">
        <f aca="false">A10780+HOUR(C10780)/24+MIN(C10780)/(24*60)+SECOND(C10780)/(24*60*60)</f>
        <v>288.626043040927</v>
      </c>
      <c r="E10780" s="3" t="n">
        <v>29.4545257</v>
      </c>
      <c r="F10780" s="3" t="n">
        <v>-91.4065533</v>
      </c>
      <c r="G10780" s="7" t="n">
        <v>2.4</v>
      </c>
      <c r="H10780" s="7" t="n">
        <f aca="false">IF(G10780=0,"",G10780)</f>
        <v>2.4</v>
      </c>
      <c r="J10780" s="0" t="n">
        <v>0.0892860332923381</v>
      </c>
    </row>
    <row r="10781" customFormat="false" ht="12.75" hidden="false" customHeight="false" outlineLevel="0" collapsed="false">
      <c r="A10781" s="0" t="n">
        <v>288</v>
      </c>
      <c r="B10781" s="5" t="n">
        <v>2000</v>
      </c>
      <c r="C10781" s="6" t="n">
        <v>0.652097800925926</v>
      </c>
      <c r="D10781" s="4" t="n">
        <f aca="false">A10781+HOUR(C10781)/24+MIN(C10781)/(24*60)+SECOND(C10781)/(24*60*60)</f>
        <v>288.625464419769</v>
      </c>
      <c r="E10781" s="3" t="n">
        <v>29.4544102</v>
      </c>
      <c r="F10781" s="3" t="n">
        <v>-91.4068367</v>
      </c>
      <c r="G10781" s="7" t="n">
        <v>2.5</v>
      </c>
      <c r="H10781" s="7" t="n">
        <f aca="false">IF(G10781=0,"",G10781)</f>
        <v>2.5</v>
      </c>
      <c r="J10781" s="0" t="n">
        <v>0.0896802954663509</v>
      </c>
    </row>
    <row r="10782" customFormat="false" ht="12.75" hidden="false" customHeight="false" outlineLevel="0" collapsed="false">
      <c r="A10782" s="0" t="n">
        <v>288</v>
      </c>
      <c r="B10782" s="5" t="n">
        <v>2000</v>
      </c>
      <c r="C10782" s="6" t="n">
        <v>0.652156944444445</v>
      </c>
      <c r="D10782" s="4" t="n">
        <f aca="false">A10782+HOUR(C10782)/24+MIN(C10782)/(24*60)+SECOND(C10782)/(24*60*60)</f>
        <v>288.625522331211</v>
      </c>
      <c r="E10782" s="3" t="n">
        <v>29.4543552</v>
      </c>
      <c r="F10782" s="3" t="n">
        <v>-91.40698</v>
      </c>
      <c r="G10782" s="7" t="n">
        <v>2.5</v>
      </c>
      <c r="H10782" s="7" t="n">
        <f aca="false">IF(G10782=0,"",G10782)</f>
        <v>2.5</v>
      </c>
      <c r="J10782" s="0" t="n">
        <v>0.089640639786959</v>
      </c>
    </row>
    <row r="10783" customFormat="false" ht="12.75" hidden="false" customHeight="false" outlineLevel="0" collapsed="false">
      <c r="A10783" s="0" t="n">
        <v>288</v>
      </c>
      <c r="B10783" s="5" t="n">
        <v>2000</v>
      </c>
      <c r="C10783" s="6" t="n">
        <v>0.652275810185185</v>
      </c>
      <c r="D10783" s="4" t="n">
        <f aca="false">A10783+HOUR(C10783)/24+MIN(C10783)/(24*60)+SECOND(C10783)/(24*60*60)</f>
        <v>288.625649728572</v>
      </c>
      <c r="E10783" s="3" t="n">
        <v>29.454222</v>
      </c>
      <c r="F10783" s="3" t="n">
        <v>-91.4072902</v>
      </c>
      <c r="G10783" s="7" t="n">
        <v>2.4</v>
      </c>
      <c r="H10783" s="7" t="n">
        <f aca="false">IF(G10783=0,"",G10783)</f>
        <v>2.4</v>
      </c>
      <c r="J10783" s="0" t="n">
        <v>0.0895535423092102</v>
      </c>
    </row>
    <row r="10784" customFormat="false" ht="12.75" hidden="false" customHeight="false" outlineLevel="0" collapsed="false">
      <c r="A10784" s="0" t="n">
        <v>288</v>
      </c>
      <c r="B10784" s="5" t="n">
        <v>2000</v>
      </c>
      <c r="C10784" s="6" t="n">
        <v>0.652334837962963</v>
      </c>
      <c r="D10784" s="4" t="n">
        <f aca="false">A10784+HOUR(C10784)/24+MIN(C10784)/(24*60)+SECOND(C10784)/(24*60*60)</f>
        <v>288.625707639934</v>
      </c>
      <c r="E10784" s="3" t="n">
        <v>29.4541572</v>
      </c>
      <c r="F10784" s="3" t="n">
        <v>-91.407428</v>
      </c>
      <c r="G10784" s="7" t="n">
        <v>2.3</v>
      </c>
      <c r="H10784" s="7" t="n">
        <f aca="false">IF(G10784=0,"",G10784)</f>
        <v>2.3</v>
      </c>
      <c r="J10784" s="0" t="n">
        <v>0.0895140307861826</v>
      </c>
    </row>
    <row r="10785" customFormat="false" ht="12.75" hidden="false" customHeight="false" outlineLevel="0" collapsed="false">
      <c r="A10785" s="0" t="n">
        <v>288</v>
      </c>
      <c r="B10785" s="5" t="n">
        <v>2000</v>
      </c>
      <c r="C10785" s="6" t="n">
        <v>0.652453125</v>
      </c>
      <c r="D10785" s="4" t="n">
        <f aca="false">A10785+HOUR(C10785)/24+MIN(C10785)/(24*60)+SECOND(C10785)/(24*60*60)</f>
        <v>288.625823462818</v>
      </c>
      <c r="E10785" s="3" t="n">
        <v>29.4540247</v>
      </c>
      <c r="F10785" s="3" t="n">
        <v>-91.407699</v>
      </c>
      <c r="G10785" s="7" t="n">
        <v>2.4</v>
      </c>
      <c r="H10785" s="7" t="n">
        <f aca="false">IF(G10785=0,"",G10785)</f>
        <v>2.4</v>
      </c>
      <c r="J10785" s="0" t="n">
        <v>0.089435074475619</v>
      </c>
    </row>
    <row r="10786" customFormat="false" ht="12.75" hidden="false" customHeight="false" outlineLevel="0" collapsed="false">
      <c r="A10786" s="0" t="n">
        <v>288</v>
      </c>
      <c r="B10786" s="5" t="n">
        <v>2000</v>
      </c>
      <c r="C10786" s="6" t="n">
        <v>0.652571990740741</v>
      </c>
      <c r="D10786" s="4" t="n">
        <f aca="false">A10786+HOUR(C10786)/24+MIN(C10786)/(24*60)+SECOND(C10786)/(24*60*60)</f>
        <v>288.625939286105</v>
      </c>
      <c r="E10786" s="3" t="n">
        <v>29.4538753</v>
      </c>
      <c r="F10786" s="3" t="n">
        <v>-91.4079525</v>
      </c>
      <c r="G10786" s="7" t="n">
        <v>2.3</v>
      </c>
      <c r="H10786" s="7" t="n">
        <f aca="false">IF(G10786=0,"",G10786)</f>
        <v>2.3</v>
      </c>
      <c r="J10786" s="0" t="n">
        <v>0.0893563657576777</v>
      </c>
    </row>
    <row r="10787" customFormat="false" ht="12.75" hidden="false" customHeight="false" outlineLevel="0" collapsed="false">
      <c r="A10787" s="0" t="n">
        <v>288</v>
      </c>
      <c r="B10787" s="5" t="n">
        <v>2000</v>
      </c>
      <c r="C10787" s="6" t="n">
        <v>0.652631828703704</v>
      </c>
      <c r="D10787" s="4" t="n">
        <f aca="false">A10787+HOUR(C10787)/24+MIN(C10787)/(24*60)+SECOND(C10787)/(24*60*60)</f>
        <v>288.625997198029</v>
      </c>
      <c r="E10787" s="3" t="n">
        <v>29.4538115</v>
      </c>
      <c r="F10787" s="3" t="n">
        <v>-91.408088</v>
      </c>
      <c r="G10787" s="7" t="n">
        <v>2.4</v>
      </c>
      <c r="H10787" s="7" t="n">
        <f aca="false">IF(G10787=0,"",G10787)</f>
        <v>2.4</v>
      </c>
      <c r="J10787" s="0" t="n">
        <v>0.0893170785505107</v>
      </c>
    </row>
    <row r="10788" customFormat="false" ht="12.75" hidden="false" customHeight="false" outlineLevel="0" collapsed="false">
      <c r="A10788" s="0" t="n">
        <v>288</v>
      </c>
      <c r="B10788" s="5" t="n">
        <v>2000</v>
      </c>
      <c r="C10788" s="6" t="n">
        <v>0.652750694444444</v>
      </c>
      <c r="D10788" s="4" t="n">
        <f aca="false">A10788+HOUR(C10788)/24+MIN(C10788)/(24*60)+SECOND(C10788)/(24*60*60)</f>
        <v>288.62612459539</v>
      </c>
      <c r="E10788" s="3" t="n">
        <v>29.4536765</v>
      </c>
      <c r="F10788" s="3" t="n">
        <v>-91.4083908</v>
      </c>
      <c r="G10788" s="7" t="n">
        <v>2.4</v>
      </c>
      <c r="H10788" s="7" t="n">
        <f aca="false">IF(G10788=0,"",G10788)</f>
        <v>2.4</v>
      </c>
      <c r="J10788" s="0" t="n">
        <v>0.0892307904562927</v>
      </c>
    </row>
    <row r="10789" customFormat="false" ht="12.75" hidden="false" customHeight="false" outlineLevel="0" collapsed="false">
      <c r="A10789" s="0" t="n">
        <v>288</v>
      </c>
      <c r="B10789" s="5" t="n">
        <v>2000</v>
      </c>
      <c r="C10789" s="6" t="n">
        <v>0.652868865740741</v>
      </c>
      <c r="D10789" s="4" t="n">
        <f aca="false">A10789+HOUR(C10789)/24+MIN(C10789)/(24*60)+SECOND(C10789)/(24*60*60)</f>
        <v>288.625545973749</v>
      </c>
      <c r="E10789" s="3" t="n">
        <v>29.45354</v>
      </c>
      <c r="F10789" s="3" t="n">
        <v>-91.408658</v>
      </c>
      <c r="G10789" s="7" t="n">
        <v>2.3</v>
      </c>
      <c r="H10789" s="7" t="n">
        <f aca="false">IF(G10789=0,"",G10789)</f>
        <v>2.3</v>
      </c>
      <c r="J10789" s="0" t="n">
        <v>0.0896244206797773</v>
      </c>
    </row>
    <row r="10790" customFormat="false" ht="12.75" hidden="false" customHeight="false" outlineLevel="0" collapsed="false">
      <c r="A10790" s="0" t="n">
        <v>288</v>
      </c>
      <c r="B10790" s="5" t="n">
        <v>2000</v>
      </c>
      <c r="C10790" s="6" t="n">
        <v>0.652928009259259</v>
      </c>
      <c r="D10790" s="4" t="n">
        <f aca="false">A10790+HOUR(C10790)/24+MIN(C10790)/(24*60)+SECOND(C10790)/(24*60*60)</f>
        <v>288.625603885192</v>
      </c>
      <c r="E10790" s="3" t="n">
        <v>29.453472</v>
      </c>
      <c r="F10790" s="3" t="n">
        <v>-91.4087912</v>
      </c>
      <c r="G10790" s="7" t="n">
        <v>2.4</v>
      </c>
      <c r="H10790" s="7" t="n">
        <f aca="false">IF(G10790=0,"",G10790)</f>
        <v>2.4</v>
      </c>
      <c r="J10790" s="0" t="n">
        <v>0.0895848285425059</v>
      </c>
    </row>
    <row r="10791" customFormat="false" ht="12.75" hidden="false" customHeight="false" outlineLevel="0" collapsed="false">
      <c r="A10791" s="0" t="n">
        <v>288</v>
      </c>
      <c r="B10791" s="5" t="n">
        <v>2000</v>
      </c>
      <c r="C10791" s="6" t="n">
        <v>0.653046875</v>
      </c>
      <c r="D10791" s="4" t="n">
        <f aca="false">A10791+HOUR(C10791)/24+MIN(C10791)/(24*60)+SECOND(C10791)/(24*60*60)</f>
        <v>288.625719708478</v>
      </c>
      <c r="E10791" s="3" t="n">
        <v>29.4533295</v>
      </c>
      <c r="F10791" s="3" t="n">
        <v>-91.4090548</v>
      </c>
      <c r="G10791" s="7" t="n">
        <v>2.3</v>
      </c>
      <c r="H10791" s="7" t="n">
        <f aca="false">IF(G10791=0,"",G10791)</f>
        <v>2.3</v>
      </c>
      <c r="J10791" s="0" t="n">
        <v>0.0895057793076946</v>
      </c>
    </row>
    <row r="10792" customFormat="false" ht="12.75" hidden="false" customHeight="false" outlineLevel="0" collapsed="false">
      <c r="A10792" s="0" t="n">
        <v>288</v>
      </c>
      <c r="B10792" s="5" t="n">
        <v>2000</v>
      </c>
      <c r="C10792" s="6" t="n">
        <v>0.653165740740741</v>
      </c>
      <c r="D10792" s="4" t="n">
        <f aca="false">A10792+HOUR(C10792)/24+MIN(C10792)/(24*60)+SECOND(C10792)/(24*60*60)</f>
        <v>288.625847105839</v>
      </c>
      <c r="E10792" s="3" t="n">
        <v>29.4531838</v>
      </c>
      <c r="F10792" s="3" t="n">
        <v>-91.4093133</v>
      </c>
      <c r="G10792" s="7" t="n">
        <v>2.3</v>
      </c>
      <c r="H10792" s="7" t="n">
        <f aca="false">IF(G10792=0,"",G10792)</f>
        <v>2.3</v>
      </c>
      <c r="J10792" s="0" t="n">
        <v>0.0894190191241505</v>
      </c>
    </row>
    <row r="10793" customFormat="false" ht="12.75" hidden="false" customHeight="false" outlineLevel="0" collapsed="false">
      <c r="A10793" s="0" t="n">
        <v>288</v>
      </c>
      <c r="B10793" s="5" t="n">
        <v>2000</v>
      </c>
      <c r="C10793" s="6" t="n">
        <v>0.653224884259259</v>
      </c>
      <c r="D10793" s="4" t="n">
        <f aca="false">A10793+HOUR(C10793)/24+MIN(C10793)/(24*60)+SECOND(C10793)/(24*60*60)</f>
        <v>288.625905017281</v>
      </c>
      <c r="E10793" s="3" t="n">
        <v>29.4530922</v>
      </c>
      <c r="F10793" s="3" t="n">
        <v>-91.4094645</v>
      </c>
      <c r="G10793" s="7" t="n">
        <v>2.3</v>
      </c>
      <c r="H10793" s="7" t="n">
        <f aca="false">IF(G10793=0,"",G10793)</f>
        <v>2.3</v>
      </c>
      <c r="J10793" s="0" t="n">
        <v>0.0893796606314308</v>
      </c>
    </row>
    <row r="10794" customFormat="false" ht="12.75" hidden="false" customHeight="false" outlineLevel="0" collapsed="false">
      <c r="A10794" s="0" t="n">
        <v>288</v>
      </c>
      <c r="B10794" s="5" t="n">
        <v>2000</v>
      </c>
      <c r="C10794" s="6" t="n">
        <v>0.65334375</v>
      </c>
      <c r="D10794" s="4" t="n">
        <f aca="false">A10794+HOUR(C10794)/24+MIN(C10794)/(24*60)+SECOND(C10794)/(24*60*60)</f>
        <v>288.626020840567</v>
      </c>
      <c r="E10794" s="3" t="n">
        <v>29.4529415</v>
      </c>
      <c r="F10794" s="3" t="n">
        <v>-91.4097192</v>
      </c>
      <c r="G10794" s="7" t="n">
        <v>2.5</v>
      </c>
      <c r="H10794" s="7" t="n">
        <f aca="false">IF(G10794=0,"",G10794)</f>
        <v>2.5</v>
      </c>
      <c r="J10794" s="0" t="n">
        <v>0.089301077938856</v>
      </c>
    </row>
    <row r="10795" customFormat="false" ht="12.75" hidden="false" customHeight="false" outlineLevel="0" collapsed="false">
      <c r="A10795" s="0" t="n">
        <v>288</v>
      </c>
      <c r="B10795" s="5" t="n">
        <v>2000</v>
      </c>
      <c r="C10795" s="6" t="n">
        <v>0.653402893518519</v>
      </c>
      <c r="D10795" s="4" t="n">
        <f aca="false">A10795+HOUR(C10795)/24+MIN(C10795)/(24*60)+SECOND(C10795)/(24*60*60)</f>
        <v>288.626078752009</v>
      </c>
      <c r="E10795" s="3" t="n">
        <v>29.4528628</v>
      </c>
      <c r="F10795" s="3" t="n">
        <v>-91.4098443</v>
      </c>
      <c r="G10795" s="7" t="n">
        <v>2.3</v>
      </c>
      <c r="H10795" s="7" t="n">
        <f aca="false">IF(G10795=0,"",G10795)</f>
        <v>2.3</v>
      </c>
      <c r="J10795" s="0" t="n">
        <v>0.0892617859369689</v>
      </c>
    </row>
    <row r="10796" customFormat="false" ht="12.75" hidden="false" customHeight="false" outlineLevel="0" collapsed="false">
      <c r="A10796" s="0" t="n">
        <v>288</v>
      </c>
      <c r="B10796" s="5" t="n">
        <v>2000</v>
      </c>
      <c r="C10796" s="6" t="n">
        <v>0.653521759259259</v>
      </c>
      <c r="D10796" s="4" t="n">
        <f aca="false">A10796+HOUR(C10796)/24+MIN(C10796)/(24*60)+SECOND(C10796)/(24*60*60)</f>
        <v>288.625500130851</v>
      </c>
      <c r="E10796" s="3" t="n">
        <v>29.4526943</v>
      </c>
      <c r="F10796" s="3" t="n">
        <v>-91.4100823</v>
      </c>
      <c r="G10796" s="7" t="n">
        <v>2.3</v>
      </c>
      <c r="H10796" s="7" t="n">
        <f aca="false">IF(G10796=0,"",G10796)</f>
        <v>2.3</v>
      </c>
      <c r="J10796" s="0" t="n">
        <v>0.089655839221976</v>
      </c>
    </row>
    <row r="10797" customFormat="false" ht="12.75" hidden="false" customHeight="false" outlineLevel="0" collapsed="false">
      <c r="A10797" s="0" t="n">
        <v>288</v>
      </c>
      <c r="B10797" s="5" t="n">
        <v>2000</v>
      </c>
      <c r="C10797" s="6" t="n">
        <v>0.653640046296296</v>
      </c>
      <c r="D10797" s="4" t="n">
        <f aca="false">A10797+HOUR(C10797)/24+MIN(C10797)/(24*60)+SECOND(C10797)/(24*60*60)</f>
        <v>288.62562752781</v>
      </c>
      <c r="E10797" s="3" t="n">
        <v>29.4525327</v>
      </c>
      <c r="F10797" s="3" t="n">
        <v>-91.4103327</v>
      </c>
      <c r="G10797" s="7" t="n">
        <v>2.3</v>
      </c>
      <c r="H10797" s="7" t="n">
        <f aca="false">IF(G10797=0,"",G10797)</f>
        <v>2.3</v>
      </c>
      <c r="J10797" s="0" t="n">
        <v>0.0895765602280039</v>
      </c>
    </row>
    <row r="10798" customFormat="false" ht="12.75" hidden="false" customHeight="false" outlineLevel="0" collapsed="false">
      <c r="A10798" s="0" t="n">
        <v>288</v>
      </c>
      <c r="B10798" s="5" t="n">
        <v>2000</v>
      </c>
      <c r="C10798" s="6" t="n">
        <v>0.653699768518519</v>
      </c>
      <c r="D10798" s="4" t="n">
        <f aca="false">A10798+HOUR(C10798)/24+MIN(C10798)/(24*60)+SECOND(C10798)/(24*60*60)</f>
        <v>288.625685439654</v>
      </c>
      <c r="E10798" s="3" t="n">
        <v>29.4524315</v>
      </c>
      <c r="F10798" s="3" t="n">
        <v>-91.410478</v>
      </c>
      <c r="G10798" s="7" t="n">
        <v>2.3</v>
      </c>
      <c r="H10798" s="7" t="n">
        <f aca="false">IF(G10798=0,"",G10798)</f>
        <v>2.3</v>
      </c>
      <c r="J10798" s="0" t="n">
        <v>0.0895291749669214</v>
      </c>
    </row>
    <row r="10799" customFormat="false" ht="12.75" hidden="false" customHeight="false" outlineLevel="0" collapsed="false">
      <c r="A10799" s="0" t="n">
        <v>288</v>
      </c>
      <c r="B10799" s="5" t="n">
        <v>2000</v>
      </c>
      <c r="C10799" s="6" t="n">
        <v>0.653818634259259</v>
      </c>
      <c r="D10799" s="4" t="n">
        <f aca="false">A10799+HOUR(C10799)/24+MIN(C10799)/(24*60)+SECOND(C10799)/(24*60*60)</f>
        <v>288.62580126294</v>
      </c>
      <c r="E10799" s="3" t="n">
        <v>29.4522772</v>
      </c>
      <c r="F10799" s="3" t="n">
        <v>-91.4107268</v>
      </c>
      <c r="G10799" s="7" t="n">
        <v>2.4</v>
      </c>
      <c r="H10799" s="7" t="n">
        <f aca="false">IF(G10799=0,"",G10799)</f>
        <v>2.4</v>
      </c>
      <c r="J10799" s="0" t="n">
        <v>0.0894501841919498</v>
      </c>
    </row>
    <row r="10800" customFormat="false" ht="12.75" hidden="false" customHeight="false" outlineLevel="0" collapsed="false">
      <c r="A10800" s="0" t="n">
        <v>288</v>
      </c>
      <c r="B10800" s="5" t="n">
        <v>2000</v>
      </c>
      <c r="C10800" s="6" t="n">
        <v>0.653936921296296</v>
      </c>
      <c r="D10800" s="4" t="n">
        <f aca="false">A10800+HOUR(C10800)/24+MIN(C10800)/(24*60)+SECOND(C10800)/(24*60*60)</f>
        <v>288.625917085825</v>
      </c>
      <c r="E10800" s="3" t="n">
        <v>29.452162</v>
      </c>
      <c r="F10800" s="3" t="n">
        <v>-91.4110018</v>
      </c>
      <c r="G10800" s="7" t="n">
        <v>2.4</v>
      </c>
      <c r="H10800" s="7" t="n">
        <f aca="false">IF(G10800=0,"",G10800)</f>
        <v>2.4</v>
      </c>
      <c r="J10800" s="0" t="n">
        <v>0.0893714411127514</v>
      </c>
    </row>
    <row r="10801" customFormat="false" ht="12.75" hidden="false" customHeight="false" outlineLevel="0" collapsed="false">
      <c r="A10801" s="0" t="n">
        <v>288</v>
      </c>
      <c r="B10801" s="5" t="n">
        <v>2000</v>
      </c>
      <c r="C10801" s="6" t="n">
        <v>0.653996064814815</v>
      </c>
      <c r="D10801" s="4" t="n">
        <f aca="false">A10801+HOUR(C10801)/24+MIN(C10801)/(24*60)+SECOND(C10801)/(24*60*60)</f>
        <v>288.625974997267</v>
      </c>
      <c r="E10801" s="3" t="n">
        <v>29.4521062</v>
      </c>
      <c r="F10801" s="3" t="n">
        <v>-91.4111417</v>
      </c>
      <c r="G10801" s="7" t="n">
        <v>2.5</v>
      </c>
      <c r="H10801" s="7" t="n">
        <f aca="false">IF(G10801=0,"",G10801)</f>
        <v>2.5</v>
      </c>
      <c r="J10801" s="0" t="n">
        <v>0.0893321367524505</v>
      </c>
    </row>
    <row r="10802" customFormat="false" ht="12.75" hidden="false" customHeight="false" outlineLevel="0" collapsed="false">
      <c r="A10802" s="0" t="n">
        <v>288</v>
      </c>
      <c r="B10802" s="5" t="n">
        <v>2000</v>
      </c>
      <c r="C10802" s="6" t="n">
        <v>0.654114930555556</v>
      </c>
      <c r="D10802" s="4" t="n">
        <f aca="false">A10802+HOUR(C10802)/24+MIN(C10802)/(24*60)+SECOND(C10802)/(24*60*60)</f>
        <v>288.626102394628</v>
      </c>
      <c r="E10802" s="3" t="n">
        <v>29.4519767</v>
      </c>
      <c r="F10802" s="3" t="n">
        <v>-91.4114097</v>
      </c>
      <c r="G10802" s="7" t="n">
        <v>2.3</v>
      </c>
      <c r="H10802" s="7" t="n">
        <f aca="false">IF(G10802=0,"",G10802)</f>
        <v>2.3</v>
      </c>
      <c r="J10802" s="0" t="n">
        <v>0.0892458109801643</v>
      </c>
    </row>
    <row r="10803" customFormat="false" ht="12.75" hidden="false" customHeight="false" outlineLevel="0" collapsed="false">
      <c r="A10803" s="0" t="n">
        <v>288</v>
      </c>
      <c r="B10803" s="5" t="n">
        <v>2000</v>
      </c>
      <c r="C10803" s="6" t="n">
        <v>0.654173958333333</v>
      </c>
      <c r="D10803" s="4" t="n">
        <f aca="false">A10803+HOUR(C10803)/24+MIN(C10803)/(24*60)+SECOND(C10803)/(24*60*60)</f>
        <v>288.625465861545</v>
      </c>
      <c r="E10803" s="3" t="n">
        <v>29.4518858</v>
      </c>
      <c r="F10803" s="3" t="n">
        <v>-91.4115608</v>
      </c>
      <c r="G10803" s="7" t="n">
        <v>2.4</v>
      </c>
      <c r="H10803" s="7" t="n">
        <f aca="false">IF(G10803=0,"",G10803)</f>
        <v>2.4</v>
      </c>
      <c r="J10803" s="0" t="n">
        <v>0.0896792675477287</v>
      </c>
    </row>
    <row r="10804" customFormat="false" ht="12.75" hidden="false" customHeight="false" outlineLevel="0" collapsed="false">
      <c r="A10804" s="0" t="n">
        <v>288</v>
      </c>
      <c r="B10804" s="5" t="n">
        <v>2000</v>
      </c>
      <c r="C10804" s="6" t="n">
        <v>0.654293518518519</v>
      </c>
      <c r="D10804" s="4" t="n">
        <f aca="false">A10804+HOUR(C10804)/24+MIN(C10804)/(24*60)+SECOND(C10804)/(24*60*60)</f>
        <v>288.625581685314</v>
      </c>
      <c r="E10804" s="3" t="n">
        <v>29.4517255</v>
      </c>
      <c r="F10804" s="3" t="n">
        <v>-91.4118073</v>
      </c>
      <c r="G10804" s="7" t="n">
        <v>2.4</v>
      </c>
      <c r="H10804" s="7" t="n">
        <f aca="false">IF(G10804=0,"",G10804)</f>
        <v>2.4</v>
      </c>
      <c r="J10804" s="0" t="n">
        <v>0.089600003622198</v>
      </c>
    </row>
    <row r="10805" customFormat="false" ht="12.75" hidden="false" customHeight="false" outlineLevel="0" collapsed="false">
      <c r="A10805" s="0" t="n">
        <v>288</v>
      </c>
      <c r="B10805" s="5" t="n">
        <v>2000</v>
      </c>
      <c r="C10805" s="6" t="n">
        <v>0.654411805555556</v>
      </c>
      <c r="D10805" s="4" t="n">
        <f aca="false">A10805+HOUR(C10805)/24+MIN(C10805)/(24*60)+SECOND(C10805)/(24*60*60)</f>
        <v>288.625697508198</v>
      </c>
      <c r="E10805" s="3" t="n">
        <v>29.4515732</v>
      </c>
      <c r="F10805" s="3" t="n">
        <v>-91.4120643</v>
      </c>
      <c r="G10805" s="7" t="n">
        <v>2.3</v>
      </c>
      <c r="H10805" s="7" t="n">
        <f aca="false">IF(G10805=0,"",G10805)</f>
        <v>2.3</v>
      </c>
      <c r="J10805" s="0" t="n">
        <v>0.0895209198868948</v>
      </c>
    </row>
    <row r="10806" customFormat="false" ht="12.75" hidden="false" customHeight="false" outlineLevel="0" collapsed="false">
      <c r="A10806" s="0" t="n">
        <v>288</v>
      </c>
      <c r="B10806" s="5" t="n">
        <v>2000</v>
      </c>
      <c r="C10806" s="6" t="n">
        <v>0.654470833333333</v>
      </c>
      <c r="D10806" s="4" t="n">
        <f aca="false">A10806+HOUR(C10806)/24+MIN(C10806)/(24*60)+SECOND(C10806)/(24*60*60)</f>
        <v>288.62575541956</v>
      </c>
      <c r="E10806" s="3" t="n">
        <v>29.451501</v>
      </c>
      <c r="F10806" s="3" t="n">
        <v>-91.412194</v>
      </c>
      <c r="G10806" s="7" t="n">
        <v>2.4</v>
      </c>
      <c r="H10806" s="7" t="n">
        <f aca="false">IF(G10806=0,"",G10806)</f>
        <v>2.4</v>
      </c>
      <c r="J10806" s="0" t="n">
        <v>0.0894814454708963</v>
      </c>
    </row>
    <row r="10807" customFormat="false" ht="12.75" hidden="false" customHeight="false" outlineLevel="0" collapsed="false">
      <c r="A10807" s="0" t="n">
        <v>288</v>
      </c>
      <c r="B10807" s="5" t="n">
        <v>2000</v>
      </c>
      <c r="C10807" s="6" t="n">
        <v>0.654589814814815</v>
      </c>
      <c r="D10807" s="4" t="n">
        <f aca="false">A10807+HOUR(C10807)/24+MIN(C10807)/(24*60)+SECOND(C10807)/(24*60*60)</f>
        <v>288.625882817001</v>
      </c>
      <c r="E10807" s="3" t="n">
        <v>29.4513468</v>
      </c>
      <c r="F10807" s="3" t="n">
        <v>-91.412485</v>
      </c>
      <c r="G10807" s="7" t="n">
        <v>2.4</v>
      </c>
      <c r="H10807" s="7" t="n">
        <f aca="false">IF(G10807=0,"",G10807)</f>
        <v>2.4</v>
      </c>
      <c r="J10807" s="0" t="n">
        <v>0.0893947461566292</v>
      </c>
    </row>
    <row r="10808" customFormat="false" ht="12.75" hidden="false" customHeight="false" outlineLevel="0" collapsed="false">
      <c r="A10808" s="0" t="n">
        <v>288</v>
      </c>
      <c r="B10808" s="5" t="n">
        <v>2000</v>
      </c>
      <c r="C10808" s="6" t="n">
        <v>0.654708680555556</v>
      </c>
      <c r="D10808" s="4" t="n">
        <f aca="false">A10808+HOUR(C10808)/24+MIN(C10808)/(24*60)+SECOND(C10808)/(24*60*60)</f>
        <v>288.625998640287</v>
      </c>
      <c r="E10808" s="3" t="n">
        <v>29.4512088</v>
      </c>
      <c r="F10808" s="3" t="n">
        <v>-91.4127507</v>
      </c>
      <c r="G10808" s="7" t="n">
        <v>2.6</v>
      </c>
      <c r="H10808" s="7" t="n">
        <f aca="false">IF(G10808=0,"",G10808)</f>
        <v>2.6</v>
      </c>
      <c r="J10808" s="0" t="n">
        <v>0.0893161291544716</v>
      </c>
    </row>
    <row r="10809" customFormat="false" ht="12.75" hidden="false" customHeight="false" outlineLevel="0" collapsed="false">
      <c r="A10809" s="0" t="n">
        <v>288</v>
      </c>
      <c r="B10809" s="5" t="n">
        <v>2000</v>
      </c>
      <c r="C10809" s="6" t="n">
        <v>0.654767708333333</v>
      </c>
      <c r="D10809" s="4" t="n">
        <f aca="false">A10809+HOUR(C10809)/24+MIN(C10809)/(24*60)+SECOND(C10809)/(24*60*60)</f>
        <v>288.626056551649</v>
      </c>
      <c r="E10809" s="3" t="n">
        <v>29.4511398</v>
      </c>
      <c r="F10809" s="3" t="n">
        <v>-91.412884</v>
      </c>
      <c r="G10809" s="7" t="n">
        <v>2.5</v>
      </c>
      <c r="H10809" s="7" t="n">
        <f aca="false">IF(G10809=0,"",G10809)</f>
        <v>2.5</v>
      </c>
      <c r="J10809" s="0" t="n">
        <v>0.0892768199957614</v>
      </c>
    </row>
    <row r="10810" customFormat="false" ht="12.75" hidden="false" customHeight="false" outlineLevel="0" collapsed="false">
      <c r="A10810" s="0" t="n">
        <v>288</v>
      </c>
      <c r="B10810" s="5" t="n">
        <v>2000</v>
      </c>
      <c r="C10810" s="6" t="n">
        <v>0.654886689814815</v>
      </c>
      <c r="D10810" s="4" t="n">
        <f aca="false">A10810+HOUR(C10810)/24+MIN(C10810)/(24*60)+SECOND(C10810)/(24*60*60)</f>
        <v>288.625477930572</v>
      </c>
      <c r="E10810" s="3" t="n">
        <v>29.4510002</v>
      </c>
      <c r="F10810" s="3" t="n">
        <v>-91.413149</v>
      </c>
      <c r="G10810" s="7" t="n">
        <v>2.3</v>
      </c>
      <c r="H10810" s="7" t="n">
        <f aca="false">IF(G10810=0,"",G10810)</f>
        <v>2.3</v>
      </c>
      <c r="J10810" s="0" t="n">
        <v>0.0896710452893827</v>
      </c>
    </row>
    <row r="10811" customFormat="false" ht="12.75" hidden="false" customHeight="false" outlineLevel="0" collapsed="false">
      <c r="A10811" s="0" t="n">
        <v>288</v>
      </c>
      <c r="B10811" s="5" t="n">
        <v>2000</v>
      </c>
      <c r="C10811" s="6" t="n">
        <v>0.655004861111111</v>
      </c>
      <c r="D10811" s="4" t="n">
        <f aca="false">A10811+HOUR(C10811)/24+MIN(C10811)/(24*60)+SECOND(C10811)/(24*60*60)</f>
        <v>288.625593753376</v>
      </c>
      <c r="E10811" s="3" t="n">
        <v>29.4508565</v>
      </c>
      <c r="F10811" s="3" t="n">
        <v>-91.4134128</v>
      </c>
      <c r="G10811" s="7" t="n">
        <v>2.6</v>
      </c>
      <c r="H10811" s="7" t="n">
        <f aca="false">IF(G10811=0,"",G10811)</f>
        <v>2.6</v>
      </c>
      <c r="J10811" s="0" t="n">
        <v>0.0895917316992872</v>
      </c>
    </row>
    <row r="10812" customFormat="false" ht="12.75" hidden="false" customHeight="false" outlineLevel="0" collapsed="false">
      <c r="A10812" s="0" t="n">
        <v>288</v>
      </c>
      <c r="B10812" s="5" t="n">
        <v>2000</v>
      </c>
      <c r="C10812" s="6" t="n">
        <v>0.655064699074074</v>
      </c>
      <c r="D10812" s="4" t="n">
        <f aca="false">A10812+HOUR(C10812)/24+MIN(C10812)/(24*60)+SECOND(C10812)/(24*60*60)</f>
        <v>288.625663239374</v>
      </c>
      <c r="E10812" s="3" t="n">
        <v>29.4507673</v>
      </c>
      <c r="F10812" s="3" t="n">
        <v>-91.4135675</v>
      </c>
      <c r="G10812" s="7" t="n">
        <v>2.6</v>
      </c>
      <c r="H10812" s="7" t="n">
        <f aca="false">IF(G10812=0,"",G10812)</f>
        <v>2.6</v>
      </c>
      <c r="J10812" s="0" t="n">
        <v>0.0895443257575263</v>
      </c>
    </row>
    <row r="10813" customFormat="false" ht="12.75" hidden="false" customHeight="false" outlineLevel="0" collapsed="false">
      <c r="A10813" s="0" t="n">
        <v>288</v>
      </c>
      <c r="B10813" s="5" t="n">
        <v>2000</v>
      </c>
      <c r="C10813" s="6" t="n">
        <v>0.65518287037037</v>
      </c>
      <c r="D10813" s="4" t="n">
        <f aca="false">A10813+HOUR(C10813)/24+MIN(C10813)/(24*60)+SECOND(C10813)/(24*60*60)</f>
        <v>288.625779062179</v>
      </c>
      <c r="E10813" s="3" t="n">
        <v>29.4506182</v>
      </c>
      <c r="F10813" s="3" t="n">
        <v>-91.4138263</v>
      </c>
      <c r="G10813" s="7" t="n">
        <v>2.5</v>
      </c>
      <c r="H10813" s="7" t="n">
        <f aca="false">IF(G10813=0,"",G10813)</f>
        <v>2.5</v>
      </c>
      <c r="J10813" s="0" t="n">
        <v>0.0894653005040202</v>
      </c>
    </row>
    <row r="10814" customFormat="false" ht="12.75" hidden="false" customHeight="false" outlineLevel="0" collapsed="false">
      <c r="A10814" s="0" t="n">
        <v>288</v>
      </c>
      <c r="B10814" s="5" t="n">
        <v>2000</v>
      </c>
      <c r="C10814" s="6" t="n">
        <v>0.655242013888889</v>
      </c>
      <c r="D10814" s="4" t="n">
        <f aca="false">A10814+HOUR(C10814)/24+MIN(C10814)/(24*60)+SECOND(C10814)/(24*60*60)</f>
        <v>288.625836973621</v>
      </c>
      <c r="E10814" s="3" t="n">
        <v>29.450544</v>
      </c>
      <c r="F10814" s="3" t="n">
        <v>-91.4139558</v>
      </c>
      <c r="G10814" s="7" t="n">
        <v>2.7</v>
      </c>
      <c r="H10814" s="7" t="n">
        <f aca="false">IF(G10814=0,"",G10814)</f>
        <v>2.7</v>
      </c>
      <c r="J10814" s="0" t="n">
        <v>0.0894258893585199</v>
      </c>
    </row>
    <row r="10815" customFormat="false" ht="12.75" hidden="false" customHeight="false" outlineLevel="0" collapsed="false">
      <c r="A10815" s="0" t="n">
        <v>288</v>
      </c>
      <c r="B10815" s="5" t="n">
        <v>2000</v>
      </c>
      <c r="C10815" s="6" t="n">
        <v>0.655361574074074</v>
      </c>
      <c r="D10815" s="4" t="n">
        <f aca="false">A10815+HOUR(C10815)/24+MIN(C10815)/(24*60)+SECOND(C10815)/(24*60*60)</f>
        <v>288.625952797389</v>
      </c>
      <c r="E10815" s="3" t="n">
        <v>29.4504</v>
      </c>
      <c r="F10815" s="3" t="n">
        <v>-91.4142163</v>
      </c>
      <c r="G10815" s="7" t="n">
        <v>2.5</v>
      </c>
      <c r="H10815" s="7" t="n">
        <f aca="false">IF(G10815=0,"",G10815)</f>
        <v>2.5</v>
      </c>
      <c r="J10815" s="0" t="n">
        <v>0.0893472015290552</v>
      </c>
    </row>
    <row r="10816" customFormat="false" ht="12.75" hidden="false" customHeight="false" outlineLevel="0" collapsed="false">
      <c r="A10816" s="0" t="n">
        <v>288</v>
      </c>
      <c r="B10816" s="5" t="n">
        <v>2000</v>
      </c>
      <c r="C10816" s="6" t="n">
        <v>0.65547974537037</v>
      </c>
      <c r="D10816" s="4" t="n">
        <f aca="false">A10816+HOUR(C10816)/24+MIN(C10816)/(24*60)+SECOND(C10816)/(24*60*60)</f>
        <v>288.626068620194</v>
      </c>
      <c r="E10816" s="3" t="n">
        <v>29.450261</v>
      </c>
      <c r="F10816" s="3" t="n">
        <v>-91.4144758</v>
      </c>
      <c r="G10816" s="7" t="n">
        <v>2.4</v>
      </c>
      <c r="H10816" s="7" t="n">
        <f aca="false">IF(G10816=0,"",G10816)</f>
        <v>2.4</v>
      </c>
      <c r="J10816" s="0" t="n">
        <v>0.0892686926624853</v>
      </c>
    </row>
    <row r="10817" customFormat="false" ht="12.75" hidden="false" customHeight="false" outlineLevel="0" collapsed="false">
      <c r="A10817" s="0" t="n">
        <v>288</v>
      </c>
      <c r="B10817" s="5" t="n">
        <v>2000</v>
      </c>
      <c r="C10817" s="6" t="n">
        <v>0.655538888888889</v>
      </c>
      <c r="D10817" s="4" t="n">
        <f aca="false">A10817+HOUR(C10817)/24+MIN(C10817)/(24*60)+SECOND(C10817)/(24*60*60)</f>
        <v>288.62613810571</v>
      </c>
      <c r="E10817" s="3" t="n">
        <v>29.4501927</v>
      </c>
      <c r="F10817" s="3" t="n">
        <v>-91.4146087</v>
      </c>
      <c r="G10817" s="7" t="n">
        <v>2.6</v>
      </c>
      <c r="H10817" s="7" t="n">
        <f aca="false">IF(G10817=0,"",G10817)</f>
        <v>2.6</v>
      </c>
      <c r="J10817" s="0" t="n">
        <v>0.0892216595599557</v>
      </c>
    </row>
    <row r="10818" customFormat="false" ht="12.75" hidden="false" customHeight="false" outlineLevel="0" collapsed="false">
      <c r="A10818" s="0" t="n">
        <v>288</v>
      </c>
      <c r="B10818" s="5" t="n">
        <v>2000</v>
      </c>
      <c r="C10818" s="6" t="n">
        <v>0.65565775462963</v>
      </c>
      <c r="D10818" s="4" t="n">
        <f aca="false">A10818+HOUR(C10818)/24+MIN(C10818)/(24*60)+SECOND(C10818)/(24*60*60)</f>
        <v>288.625559484552</v>
      </c>
      <c r="E10818" s="3" t="n">
        <v>29.4500403</v>
      </c>
      <c r="F10818" s="3" t="n">
        <v>-91.4148987</v>
      </c>
      <c r="G10818" s="7" t="n">
        <v>2.7</v>
      </c>
      <c r="H10818" s="7" t="n">
        <f aca="false">IF(G10818=0,"",G10818)</f>
        <v>2.7</v>
      </c>
      <c r="J10818" s="0" t="n">
        <v>0.089615185324361</v>
      </c>
    </row>
    <row r="10819" customFormat="false" ht="12.75" hidden="false" customHeight="false" outlineLevel="0" collapsed="false">
      <c r="A10819" s="0" t="n">
        <v>288</v>
      </c>
      <c r="B10819" s="5" t="n">
        <v>2000</v>
      </c>
      <c r="C10819" s="6" t="n">
        <v>0.65577662037037</v>
      </c>
      <c r="D10819" s="4" t="n">
        <f aca="false">A10819+HOUR(C10819)/24+MIN(C10819)/(24*60)+SECOND(C10819)/(24*60*60)</f>
        <v>288.625675307838</v>
      </c>
      <c r="E10819" s="3" t="n">
        <v>29.4498985</v>
      </c>
      <c r="F10819" s="3" t="n">
        <v>-91.4151615</v>
      </c>
      <c r="G10819" s="7" t="n">
        <v>2.5</v>
      </c>
      <c r="H10819" s="7" t="n">
        <f aca="false">IF(G10819=0,"",G10819)</f>
        <v>2.5</v>
      </c>
      <c r="J10819" s="0" t="n">
        <v>0.0895360670744904</v>
      </c>
    </row>
    <row r="10820" customFormat="false" ht="12.75" hidden="false" customHeight="false" outlineLevel="0" collapsed="false">
      <c r="A10820" s="0" t="n">
        <v>288</v>
      </c>
      <c r="B10820" s="5" t="n">
        <v>2000</v>
      </c>
      <c r="C10820" s="6" t="n">
        <v>0.655836342592593</v>
      </c>
      <c r="D10820" s="4" t="n">
        <f aca="false">A10820+HOUR(C10820)/24+MIN(C10820)/(24*60)+SECOND(C10820)/(24*60*60)</f>
        <v>288.625733219682</v>
      </c>
      <c r="E10820" s="3" t="n">
        <v>29.4498282</v>
      </c>
      <c r="F10820" s="3" t="n">
        <v>-91.4152927</v>
      </c>
      <c r="G10820" s="7" t="n">
        <v>2.7</v>
      </c>
      <c r="H10820" s="7" t="n">
        <f aca="false">IF(G10820=0,"",G10820)</f>
        <v>2.7</v>
      </c>
      <c r="J10820" s="0" t="n">
        <v>0.0894965754287412</v>
      </c>
    </row>
    <row r="10821" customFormat="false" ht="12.75" hidden="false" customHeight="false" outlineLevel="0" collapsed="false">
      <c r="A10821" s="0" t="n">
        <v>288</v>
      </c>
      <c r="B10821" s="5" t="n">
        <v>2000</v>
      </c>
      <c r="C10821" s="6" t="n">
        <v>0.65595462962963</v>
      </c>
      <c r="D10821" s="4" t="n">
        <f aca="false">A10821+HOUR(C10821)/24+MIN(C10821)/(24*60)+SECOND(C10821)/(24*60*60)</f>
        <v>288.625849042567</v>
      </c>
      <c r="E10821" s="3" t="n">
        <v>29.4496852</v>
      </c>
      <c r="F10821" s="3" t="n">
        <v>-91.4155545</v>
      </c>
      <c r="G10821" s="7" t="n">
        <v>2.7</v>
      </c>
      <c r="H10821" s="7" t="n">
        <f aca="false">IF(G10821=0,"",G10821)</f>
        <v>2.7</v>
      </c>
      <c r="J10821" s="0" t="n">
        <v>0.0894177268562507</v>
      </c>
    </row>
    <row r="10822" customFormat="false" ht="12.75" hidden="false" customHeight="false" outlineLevel="0" collapsed="false">
      <c r="A10822" s="0" t="n">
        <v>288</v>
      </c>
      <c r="B10822" s="5" t="n">
        <v>2000</v>
      </c>
      <c r="C10822" s="6" t="n">
        <v>0.656013773148148</v>
      </c>
      <c r="D10822" s="4" t="n">
        <f aca="false">A10822+HOUR(C10822)/24+MIN(C10822)/(24*60)+SECOND(C10822)/(24*60*60)</f>
        <v>288.625918528083</v>
      </c>
      <c r="E10822" s="3" t="n">
        <v>29.4496038</v>
      </c>
      <c r="F10822" s="3" t="n">
        <v>-91.4157143</v>
      </c>
      <c r="G10822" s="7" t="n">
        <v>2.7</v>
      </c>
      <c r="H10822" s="7" t="n">
        <f aca="false">IF(G10822=0,"",G10822)</f>
        <v>2.7</v>
      </c>
      <c r="J10822" s="0" t="n">
        <v>0.0893704902202496</v>
      </c>
    </row>
    <row r="10823" customFormat="false" ht="12.75" hidden="false" customHeight="false" outlineLevel="0" collapsed="false">
      <c r="A10823" s="0" t="n">
        <v>288</v>
      </c>
      <c r="B10823" s="5" t="n">
        <v>2000</v>
      </c>
      <c r="C10823" s="6" t="n">
        <v>0.656132638888889</v>
      </c>
      <c r="D10823" s="4" t="n">
        <f aca="false">A10823+HOUR(C10823)/24+MIN(C10823)/(24*60)+SECOND(C10823)/(24*60*60)</f>
        <v>288.62603435137</v>
      </c>
      <c r="E10823" s="3" t="n">
        <v>29.4494775</v>
      </c>
      <c r="F10823" s="3" t="n">
        <v>-91.4159865</v>
      </c>
      <c r="G10823" s="7" t="n">
        <v>2.7</v>
      </c>
      <c r="H10823" s="7" t="n">
        <f aca="false">IF(G10823=0,"",G10823)</f>
        <v>2.7</v>
      </c>
      <c r="J10823" s="0" t="n">
        <v>0.0892918606193385</v>
      </c>
    </row>
    <row r="10824" customFormat="false" ht="12.75" hidden="false" customHeight="false" outlineLevel="0" collapsed="false">
      <c r="A10824" s="0" t="n">
        <v>288</v>
      </c>
      <c r="B10824" s="5" t="n">
        <v>2000</v>
      </c>
      <c r="C10824" s="6" t="n">
        <v>0.656250925925926</v>
      </c>
      <c r="D10824" s="4" t="n">
        <f aca="false">A10824+HOUR(C10824)/24+MIN(C10824)/(24*60)+SECOND(C10824)/(24*60*60)</f>
        <v>288.62545572981</v>
      </c>
      <c r="E10824" s="3" t="n">
        <v>29.4493602</v>
      </c>
      <c r="F10824" s="3" t="n">
        <v>-91.4162648</v>
      </c>
      <c r="G10824" s="7" t="n">
        <v>2.7</v>
      </c>
      <c r="H10824" s="7" t="n">
        <f aca="false">IF(G10824=0,"",G10824)</f>
        <v>2.7</v>
      </c>
      <c r="J10824" s="0" t="n">
        <v>0.0896862579919162</v>
      </c>
    </row>
    <row r="10825" customFormat="false" ht="12.75" hidden="false" customHeight="false" outlineLevel="0" collapsed="false">
      <c r="A10825" s="0" t="n">
        <v>288</v>
      </c>
      <c r="B10825" s="5" t="n">
        <v>2000</v>
      </c>
      <c r="C10825" s="6" t="n">
        <v>0.656310648148148</v>
      </c>
      <c r="D10825" s="4" t="n">
        <f aca="false">A10825+HOUR(C10825)/24+MIN(C10825)/(24*60)+SECOND(C10825)/(24*60*60)</f>
        <v>288.625513641654</v>
      </c>
      <c r="E10825" s="3" t="n">
        <v>29.4492958</v>
      </c>
      <c r="F10825" s="3" t="n">
        <v>-91.4164007</v>
      </c>
      <c r="G10825" s="7" t="n">
        <v>2.7</v>
      </c>
      <c r="H10825" s="7" t="n">
        <f aca="false">IF(G10825=0,"",G10825)</f>
        <v>2.7</v>
      </c>
      <c r="J10825" s="0" t="n">
        <v>0.0896465955322037</v>
      </c>
    </row>
    <row r="10826" customFormat="false" ht="12.75" hidden="false" customHeight="false" outlineLevel="0" collapsed="false">
      <c r="A10826" s="0" t="n">
        <v>288</v>
      </c>
      <c r="B10826" s="5" t="n">
        <v>2000</v>
      </c>
      <c r="C10826" s="6" t="n">
        <v>0.656429513888889</v>
      </c>
      <c r="D10826" s="4" t="n">
        <f aca="false">A10826+HOUR(C10826)/24+MIN(C10826)/(24*60)+SECOND(C10826)/(24*60*60)</f>
        <v>288.625641039014</v>
      </c>
      <c r="E10826" s="3" t="n">
        <v>29.4491573</v>
      </c>
      <c r="F10826" s="3" t="n">
        <v>-91.4166655</v>
      </c>
      <c r="G10826" s="7" t="n">
        <v>2.7</v>
      </c>
      <c r="H10826" s="7" t="n">
        <f aca="false">IF(G10826=0,"",G10826)</f>
        <v>2.7</v>
      </c>
      <c r="J10826" s="0" t="n">
        <v>0.0895594831607346</v>
      </c>
    </row>
    <row r="10827" customFormat="false" ht="12.75" hidden="false" customHeight="false" outlineLevel="0" collapsed="false">
      <c r="A10827" s="0" t="n">
        <v>288</v>
      </c>
      <c r="B10827" s="5" t="n">
        <v>2000</v>
      </c>
      <c r="C10827" s="6" t="n">
        <v>0.656547800925926</v>
      </c>
      <c r="D10827" s="4" t="n">
        <f aca="false">A10827+HOUR(C10827)/24+MIN(C10827)/(24*60)+SECOND(C10827)/(24*60*60)</f>
        <v>288.625756861899</v>
      </c>
      <c r="E10827" s="3" t="n">
        <v>29.4489997</v>
      </c>
      <c r="F10827" s="3" t="n">
        <v>-91.416953</v>
      </c>
      <c r="G10827" s="7" t="n">
        <v>2.7</v>
      </c>
      <c r="H10827" s="7" t="n">
        <f aca="false">IF(G10827=0,"",G10827)</f>
        <v>2.7</v>
      </c>
      <c r="J10827" s="0" t="n">
        <v>0.0894804234145673</v>
      </c>
    </row>
    <row r="10828" customFormat="false" ht="12.75" hidden="false" customHeight="false" outlineLevel="0" collapsed="false">
      <c r="A10828" s="0" t="n">
        <v>288</v>
      </c>
      <c r="B10828" s="5" t="n">
        <v>2000</v>
      </c>
      <c r="C10828" s="6" t="n">
        <v>0.656607523148148</v>
      </c>
      <c r="D10828" s="4" t="n">
        <f aca="false">A10828+HOUR(C10828)/24+MIN(C10828)/(24*60)+SECOND(C10828)/(24*60*60)</f>
        <v>288.625814773743</v>
      </c>
      <c r="E10828" s="3" t="n">
        <v>29.4489297</v>
      </c>
      <c r="F10828" s="3" t="n">
        <v>-91.4170843</v>
      </c>
      <c r="G10828" s="7" t="n">
        <v>2.7</v>
      </c>
      <c r="H10828" s="7" t="n">
        <f aca="false">IF(G10828=0,"",G10828)</f>
        <v>2.7</v>
      </c>
      <c r="J10828" s="0" t="n">
        <v>0.0894409950651852</v>
      </c>
    </row>
    <row r="10829" customFormat="false" ht="12.75" hidden="false" customHeight="false" outlineLevel="0" collapsed="false">
      <c r="A10829" s="0" t="n">
        <v>288</v>
      </c>
      <c r="B10829" s="5" t="n">
        <v>2000</v>
      </c>
      <c r="C10829" s="6" t="n">
        <v>0.656725810185185</v>
      </c>
      <c r="D10829" s="4" t="n">
        <f aca="false">A10829+HOUR(C10829)/24+MIN(C10829)/(24*60)+SECOND(C10829)/(24*60*60)</f>
        <v>288.625930596628</v>
      </c>
      <c r="E10829" s="3" t="n">
        <v>29.4487868</v>
      </c>
      <c r="F10829" s="3" t="n">
        <v>-91.4173437</v>
      </c>
      <c r="G10829" s="7" t="n">
        <v>2.6</v>
      </c>
      <c r="H10829" s="7" t="n">
        <f aca="false">IF(G10829=0,"",G10829)</f>
        <v>2.6</v>
      </c>
      <c r="J10829" s="0" t="n">
        <v>0.089362272883023</v>
      </c>
    </row>
    <row r="10830" customFormat="false" ht="12.75" hidden="false" customHeight="false" outlineLevel="0" collapsed="false">
      <c r="A10830" s="0" t="n">
        <v>288</v>
      </c>
      <c r="B10830" s="5" t="n">
        <v>2000</v>
      </c>
      <c r="C10830" s="6" t="n">
        <v>0.656844675925926</v>
      </c>
      <c r="D10830" s="4" t="n">
        <f aca="false">A10830+HOUR(C10830)/24+MIN(C10830)/(24*60)+SECOND(C10830)/(24*60*60)</f>
        <v>288.626046419914</v>
      </c>
      <c r="E10830" s="3" t="n">
        <v>29.4486388</v>
      </c>
      <c r="F10830" s="3" t="n">
        <v>-91.417597</v>
      </c>
      <c r="G10830" s="7" t="n">
        <v>2.7</v>
      </c>
      <c r="H10830" s="7" t="n">
        <f aca="false">IF(G10830=0,"",G10830)</f>
        <v>2.7</v>
      </c>
      <c r="J10830" s="0" t="n">
        <v>0.0892837297371774</v>
      </c>
    </row>
    <row r="10831" customFormat="false" ht="12.75" hidden="false" customHeight="false" outlineLevel="0" collapsed="false">
      <c r="A10831" s="0" t="n">
        <v>288</v>
      </c>
      <c r="B10831" s="5" t="n">
        <v>2000</v>
      </c>
      <c r="C10831" s="6" t="n">
        <v>0.656904398148148</v>
      </c>
      <c r="D10831" s="4" t="n">
        <f aca="false">A10831+HOUR(C10831)/24+MIN(C10831)/(24*60)+SECOND(C10831)/(24*60*60)</f>
        <v>288.626115905832</v>
      </c>
      <c r="E10831" s="3" t="n">
        <v>29.4485658</v>
      </c>
      <c r="F10831" s="3" t="n">
        <v>-91.4177227</v>
      </c>
      <c r="G10831" s="7" t="n">
        <v>2.7</v>
      </c>
      <c r="H10831" s="7" t="n">
        <f aca="false">IF(G10831=0,"",G10831)</f>
        <v>2.7</v>
      </c>
      <c r="J10831" s="0" t="n">
        <v>0.0892366760964183</v>
      </c>
    </row>
    <row r="10832" customFormat="false" ht="12.75" hidden="false" customHeight="false" outlineLevel="0" collapsed="false">
      <c r="A10832" s="0" t="n">
        <v>288</v>
      </c>
      <c r="B10832" s="5" t="n">
        <v>2000</v>
      </c>
      <c r="C10832" s="6" t="n">
        <v>0.657022685185185</v>
      </c>
      <c r="D10832" s="4" t="n">
        <f aca="false">A10832+HOUR(C10832)/24+MIN(C10832)/(24*60)+SECOND(C10832)/(24*60*60)</f>
        <v>288.625537284272</v>
      </c>
      <c r="E10832" s="3" t="n">
        <v>29.4484258</v>
      </c>
      <c r="F10832" s="3" t="n">
        <v>-91.4180143</v>
      </c>
      <c r="G10832" s="7" t="n">
        <v>2.7</v>
      </c>
      <c r="H10832" s="7" t="n">
        <f aca="false">IF(G10832=0,"",G10832)</f>
        <v>2.7</v>
      </c>
      <c r="J10832" s="0" t="n">
        <v>0.0896303736516935</v>
      </c>
    </row>
    <row r="10833" customFormat="false" ht="12.75" hidden="false" customHeight="false" outlineLevel="0" collapsed="false">
      <c r="A10833" s="0" t="n">
        <v>288</v>
      </c>
      <c r="B10833" s="5" t="n">
        <v>2000</v>
      </c>
      <c r="C10833" s="6" t="n">
        <v>0.657141550925926</v>
      </c>
      <c r="D10833" s="4" t="n">
        <f aca="false">A10833+HOUR(C10833)/24+MIN(C10833)/(24*60)+SECOND(C10833)/(24*60*60)</f>
        <v>288.625653107559</v>
      </c>
      <c r="E10833" s="3" t="n">
        <v>29.4483055</v>
      </c>
      <c r="F10833" s="3" t="n">
        <v>-91.4182815</v>
      </c>
      <c r="G10833" s="7" t="n">
        <v>2.7</v>
      </c>
      <c r="H10833" s="7" t="n">
        <f aca="false">IF(G10833=0,"",G10833)</f>
        <v>2.7</v>
      </c>
      <c r="J10833" s="0" t="n">
        <v>0.0895512208731797</v>
      </c>
    </row>
    <row r="10834" customFormat="false" ht="12.75" hidden="false" customHeight="false" outlineLevel="0" collapsed="false">
      <c r="A10834" s="0" t="n">
        <v>288</v>
      </c>
      <c r="B10834" s="5" t="n">
        <v>2000</v>
      </c>
      <c r="C10834" s="6" t="n">
        <v>0.657200578703704</v>
      </c>
      <c r="D10834" s="4" t="n">
        <f aca="false">A10834+HOUR(C10834)/24+MIN(C10834)/(24*60)+SECOND(C10834)/(24*60*60)</f>
        <v>288.62571101892</v>
      </c>
      <c r="E10834" s="3" t="n">
        <v>29.4482408</v>
      </c>
      <c r="F10834" s="3" t="n">
        <v>-91.4184115</v>
      </c>
      <c r="G10834" s="7" t="n">
        <v>2.7</v>
      </c>
      <c r="H10834" s="7" t="n">
        <f aca="false">IF(G10834=0,"",G10834)</f>
        <v>2.7</v>
      </c>
      <c r="J10834" s="0" t="n">
        <v>0.0895117119906421</v>
      </c>
    </row>
    <row r="10835" customFormat="false" ht="12.75" hidden="false" customHeight="false" outlineLevel="0" collapsed="false">
      <c r="A10835" s="0" t="n">
        <v>288</v>
      </c>
      <c r="B10835" s="5" t="n">
        <v>2000</v>
      </c>
      <c r="C10835" s="6" t="n">
        <v>0.657318865740741</v>
      </c>
      <c r="D10835" s="4" t="n">
        <f aca="false">A10835+HOUR(C10835)/24+MIN(C10835)/(24*60)+SECOND(C10835)/(24*60*60)</f>
        <v>288.625826841805</v>
      </c>
      <c r="E10835" s="3" t="n">
        <v>29.4481012</v>
      </c>
      <c r="F10835" s="3" t="n">
        <v>-91.4186662</v>
      </c>
      <c r="G10835" s="7" t="n">
        <v>2.7</v>
      </c>
      <c r="H10835" s="7" t="n">
        <f aca="false">IF(G10835=0,"",G10835)</f>
        <v>2.7</v>
      </c>
      <c r="J10835" s="0" t="n">
        <v>0.0894328289996409</v>
      </c>
    </row>
    <row r="10836" customFormat="false" ht="12.75" hidden="false" customHeight="false" outlineLevel="0" collapsed="false">
      <c r="A10836" s="0" t="n">
        <v>288</v>
      </c>
      <c r="B10836" s="5" t="n">
        <v>2000</v>
      </c>
      <c r="C10836" s="6" t="n">
        <v>0.657438425925926</v>
      </c>
      <c r="D10836" s="4" t="n">
        <f aca="false">A10836+HOUR(C10836)/24+MIN(C10836)/(24*60)+SECOND(C10836)/(24*60*60)</f>
        <v>288.625954239648</v>
      </c>
      <c r="E10836" s="3" t="n">
        <v>29.447934</v>
      </c>
      <c r="F10836" s="3" t="n">
        <v>-91.418934</v>
      </c>
      <c r="G10836" s="7" t="n">
        <v>2.7</v>
      </c>
      <c r="H10836" s="7" t="n">
        <f aca="false">IF(G10836=0,"",G10836)</f>
        <v>2.7</v>
      </c>
      <c r="J10836" s="0" t="n">
        <v>0.0893462513037897</v>
      </c>
    </row>
    <row r="10837" customFormat="false" ht="12.75" hidden="false" customHeight="false" outlineLevel="0" collapsed="false">
      <c r="A10837" s="0" t="n">
        <v>288</v>
      </c>
      <c r="B10837" s="5" t="n">
        <v>2000</v>
      </c>
      <c r="C10837" s="6" t="n">
        <v>0.657497453703704</v>
      </c>
      <c r="D10837" s="4" t="n">
        <f aca="false">A10837+HOUR(C10837)/24+MIN(C10837)/(24*60)+SECOND(C10837)/(24*60*60)</f>
        <v>288.62601215101</v>
      </c>
      <c r="E10837" s="3" t="n">
        <v>29.4478617</v>
      </c>
      <c r="F10837" s="3" t="n">
        <v>-91.4190595</v>
      </c>
      <c r="G10837" s="7" t="n">
        <v>2.7</v>
      </c>
      <c r="H10837" s="7" t="n">
        <f aca="false">IF(G10837=0,"",G10837)</f>
        <v>2.7</v>
      </c>
      <c r="J10837" s="0" t="n">
        <v>0.0893069078103218</v>
      </c>
    </row>
    <row r="10838" customFormat="false" ht="12.75" hidden="false" customHeight="false" outlineLevel="0" collapsed="false">
      <c r="A10838" s="0" t="n">
        <v>288</v>
      </c>
      <c r="B10838" s="5" t="n">
        <v>2000</v>
      </c>
      <c r="C10838" s="6" t="n">
        <v>0.657615740740741</v>
      </c>
      <c r="D10838" s="4" t="n">
        <f aca="false">A10838+HOUR(C10838)/24+MIN(C10838)/(24*60)+SECOND(C10838)/(24*60*60)</f>
        <v>288.626127973894</v>
      </c>
      <c r="E10838" s="3" t="n">
        <v>29.447728</v>
      </c>
      <c r="F10838" s="3" t="n">
        <v>-91.4193168</v>
      </c>
      <c r="G10838" s="7" t="n">
        <v>2.7</v>
      </c>
      <c r="H10838" s="7" t="n">
        <f aca="false">IF(G10838=0,"",G10838)</f>
        <v>2.7</v>
      </c>
      <c r="J10838" s="0" t="n">
        <v>0.0892284905947599</v>
      </c>
    </row>
    <row r="10839" customFormat="false" ht="12.75" hidden="false" customHeight="false" outlineLevel="0" collapsed="false">
      <c r="A10839" s="0" t="n">
        <v>288</v>
      </c>
      <c r="B10839" s="5" t="n">
        <v>2000</v>
      </c>
      <c r="C10839" s="6" t="n">
        <v>0.657734606481481</v>
      </c>
      <c r="D10839" s="4" t="n">
        <f aca="false">A10839+HOUR(C10839)/24+MIN(C10839)/(24*60)+SECOND(C10839)/(24*60*60)</f>
        <v>288.625549352736</v>
      </c>
      <c r="E10839" s="3" t="n">
        <v>29.4476015</v>
      </c>
      <c r="F10839" s="3" t="n">
        <v>-91.4195785</v>
      </c>
      <c r="G10839" s="7" t="n">
        <v>2.7</v>
      </c>
      <c r="H10839" s="7" t="n">
        <f aca="false">IF(G10839=0,"",G10839)</f>
        <v>2.7</v>
      </c>
      <c r="J10839" s="0" t="n">
        <v>0.0896220945075528</v>
      </c>
    </row>
    <row r="10840" customFormat="false" ht="12.75" hidden="false" customHeight="false" outlineLevel="0" collapsed="false">
      <c r="A10840" s="0" t="n">
        <v>288</v>
      </c>
      <c r="B10840" s="5" t="n">
        <v>2000</v>
      </c>
      <c r="C10840" s="6" t="n">
        <v>0.65779375</v>
      </c>
      <c r="D10840" s="4" t="n">
        <f aca="false">A10840+HOUR(C10840)/24+MIN(C10840)/(24*60)+SECOND(C10840)/(24*60*60)</f>
        <v>288.625607264178</v>
      </c>
      <c r="E10840" s="3" t="n">
        <v>29.4475318</v>
      </c>
      <c r="F10840" s="3" t="n">
        <v>-91.4197037</v>
      </c>
      <c r="G10840" s="7" t="n">
        <v>2.8</v>
      </c>
      <c r="H10840" s="7" t="n">
        <f aca="false">IF(G10840=0,"",G10840)</f>
        <v>2.8</v>
      </c>
      <c r="J10840" s="0" t="n">
        <v>0.0895825050158063</v>
      </c>
    </row>
    <row r="10841" customFormat="false" ht="12.75" hidden="false" customHeight="false" outlineLevel="0" collapsed="false">
      <c r="A10841" s="0" t="n">
        <v>288</v>
      </c>
      <c r="B10841" s="5" t="n">
        <v>2000</v>
      </c>
      <c r="C10841" s="6" t="n">
        <v>0.657913310185185</v>
      </c>
      <c r="D10841" s="4" t="n">
        <f aca="false">A10841+HOUR(C10841)/24+MIN(C10841)/(24*60)+SECOND(C10841)/(24*60*60)</f>
        <v>288.625734662021</v>
      </c>
      <c r="E10841" s="3" t="n">
        <v>29.4473678</v>
      </c>
      <c r="F10841" s="3" t="n">
        <v>-91.4199707</v>
      </c>
      <c r="G10841" s="7" t="n">
        <v>2.7</v>
      </c>
      <c r="H10841" s="7" t="n">
        <f aca="false">IF(G10841=0,"",G10841)</f>
        <v>2.7</v>
      </c>
      <c r="J10841" s="0" t="n">
        <v>0.0894955529262896</v>
      </c>
    </row>
    <row r="10842" customFormat="false" ht="12.75" hidden="false" customHeight="false" outlineLevel="0" collapsed="false">
      <c r="A10842" s="0" t="n">
        <v>288</v>
      </c>
      <c r="B10842" s="5" t="n">
        <v>2000</v>
      </c>
      <c r="C10842" s="6" t="n">
        <v>0.658031481481482</v>
      </c>
      <c r="D10842" s="4" t="n">
        <f aca="false">A10842+HOUR(C10842)/24+MIN(C10842)/(24*60)+SECOND(C10842)/(24*60*60)</f>
        <v>288.625850484825</v>
      </c>
      <c r="E10842" s="3" t="n">
        <v>29.4472157</v>
      </c>
      <c r="F10842" s="3" t="n">
        <v>-91.420216</v>
      </c>
      <c r="G10842" s="7" t="n">
        <v>2.8</v>
      </c>
      <c r="H10842" s="7" t="n">
        <f aca="false">IF(G10842=0,"",G10842)</f>
        <v>2.8</v>
      </c>
      <c r="J10842" s="0" t="n">
        <v>0.0894167066788664</v>
      </c>
    </row>
    <row r="10843" customFormat="false" ht="12.75" hidden="false" customHeight="false" outlineLevel="0" collapsed="false">
      <c r="A10843" s="0" t="n">
        <v>288</v>
      </c>
      <c r="B10843" s="5" t="n">
        <v>2000</v>
      </c>
      <c r="C10843" s="6" t="n">
        <v>0.658090625</v>
      </c>
      <c r="D10843" s="4" t="n">
        <f aca="false">A10843+HOUR(C10843)/24+MIN(C10843)/(24*60)+SECOND(C10843)/(24*60*60)</f>
        <v>288.625908396267</v>
      </c>
      <c r="E10843" s="3" t="n">
        <v>29.4471428</v>
      </c>
      <c r="F10843" s="3" t="n">
        <v>-91.4203418</v>
      </c>
      <c r="G10843" s="7" t="n">
        <v>2.7</v>
      </c>
      <c r="H10843" s="7" t="n">
        <f aca="false">IF(G10843=0,"",G10843)</f>
        <v>2.7</v>
      </c>
      <c r="J10843" s="0" t="n">
        <v>0.0893773508170525</v>
      </c>
    </row>
    <row r="10844" customFormat="false" ht="12.75" hidden="false" customHeight="false" outlineLevel="0" collapsed="false">
      <c r="A10844" s="0" t="n">
        <v>288</v>
      </c>
      <c r="B10844" s="5" t="n">
        <v>2000</v>
      </c>
      <c r="C10844" s="6" t="n">
        <v>0.658209490740741</v>
      </c>
      <c r="D10844" s="4" t="n">
        <f aca="false">A10844+HOUR(C10844)/24+MIN(C10844)/(24*60)+SECOND(C10844)/(24*60*60)</f>
        <v>288.626024219554</v>
      </c>
      <c r="E10844" s="3" t="n">
        <v>29.4470105</v>
      </c>
      <c r="F10844" s="3" t="n">
        <v>-91.4206048</v>
      </c>
      <c r="G10844" s="7" t="n">
        <v>2.7</v>
      </c>
      <c r="H10844" s="7" t="n">
        <f aca="false">IF(G10844=0,"",G10844)</f>
        <v>2.7</v>
      </c>
      <c r="J10844" s="0" t="n">
        <v>0.0892987733778555</v>
      </c>
    </row>
    <row r="10845" customFormat="false" ht="12.75" hidden="false" customHeight="false" outlineLevel="0" collapsed="false">
      <c r="A10845" s="0" t="n">
        <v>288</v>
      </c>
      <c r="B10845" s="5" t="n">
        <v>2000</v>
      </c>
      <c r="C10845" s="6" t="n">
        <v>0.658327777777778</v>
      </c>
      <c r="D10845" s="4" t="n">
        <f aca="false">A10845+HOUR(C10845)/24+MIN(C10845)/(24*60)+SECOND(C10845)/(24*60*60)</f>
        <v>288.625457172068</v>
      </c>
      <c r="E10845" s="3" t="n">
        <v>29.4468892</v>
      </c>
      <c r="F10845" s="3" t="n">
        <v>-91.4208767</v>
      </c>
      <c r="G10845" s="7" t="n">
        <v>2.7</v>
      </c>
      <c r="H10845" s="7" t="n">
        <f aca="false">IF(G10845=0,"",G10845)</f>
        <v>2.7</v>
      </c>
      <c r="J10845" s="0" t="n">
        <v>0.0896852298975084</v>
      </c>
    </row>
    <row r="10846" customFormat="false" ht="12.75" hidden="false" customHeight="false" outlineLevel="0" collapsed="false">
      <c r="A10846" s="0" t="n">
        <v>288</v>
      </c>
      <c r="B10846" s="5" t="n">
        <v>2000</v>
      </c>
      <c r="C10846" s="6" t="n">
        <v>0.658386921296296</v>
      </c>
      <c r="D10846" s="4" t="n">
        <f aca="false">A10846+HOUR(C10846)/24+MIN(C10846)/(24*60)+SECOND(C10846)/(24*60*60)</f>
        <v>288.62551508351</v>
      </c>
      <c r="E10846" s="3" t="n">
        <v>29.446817</v>
      </c>
      <c r="F10846" s="3" t="n">
        <v>-91.4210392</v>
      </c>
      <c r="G10846" s="7" t="n">
        <v>2.7</v>
      </c>
      <c r="H10846" s="7" t="n">
        <f aca="false">IF(G10846=0,"",G10846)</f>
        <v>2.7</v>
      </c>
      <c r="J10846" s="0" t="n">
        <v>0.0896455686069327</v>
      </c>
    </row>
    <row r="10847" customFormat="false" ht="12.75" hidden="false" customHeight="false" outlineLevel="0" collapsed="false">
      <c r="A10847" s="0" t="n">
        <v>288</v>
      </c>
      <c r="B10847" s="5" t="n">
        <v>2000</v>
      </c>
      <c r="C10847" s="6" t="n">
        <v>0.658506365740741</v>
      </c>
      <c r="D10847" s="4" t="n">
        <f aca="false">A10847+HOUR(C10847)/24+MIN(C10847)/(24*60)+SECOND(C10847)/(24*60*60)</f>
        <v>288.625630907198</v>
      </c>
      <c r="E10847" s="3" t="n">
        <v>29.4466905</v>
      </c>
      <c r="F10847" s="3" t="n">
        <v>-91.4213068</v>
      </c>
      <c r="G10847" s="7" t="n">
        <v>2.7</v>
      </c>
      <c r="H10847" s="7" t="n">
        <f aca="false">IF(G10847=0,"",G10847)</f>
        <v>2.7</v>
      </c>
      <c r="J10847" s="0" t="n">
        <v>0.0895663812857</v>
      </c>
    </row>
    <row r="10848" customFormat="false" ht="12.75" hidden="false" customHeight="false" outlineLevel="0" collapsed="false">
      <c r="A10848" s="0" t="n">
        <v>288</v>
      </c>
      <c r="B10848" s="5" t="n">
        <v>2000</v>
      </c>
      <c r="C10848" s="6" t="n">
        <v>0.658624652777778</v>
      </c>
      <c r="D10848" s="4" t="n">
        <f aca="false">A10848+HOUR(C10848)/24+MIN(C10848)/(24*60)+SECOND(C10848)/(24*60*60)</f>
        <v>288.625746730083</v>
      </c>
      <c r="E10848" s="3" t="n">
        <v>29.4465492</v>
      </c>
      <c r="F10848" s="3" t="n">
        <v>-91.4215638</v>
      </c>
      <c r="G10848" s="7" t="n">
        <v>2.6</v>
      </c>
      <c r="H10848" s="7" t="n">
        <f aca="false">IF(G10848=0,"",G10848)</f>
        <v>2.6</v>
      </c>
      <c r="J10848" s="0" t="n">
        <v>0.0894873739919766</v>
      </c>
    </row>
    <row r="10849" customFormat="false" ht="12.75" hidden="false" customHeight="false" outlineLevel="0" collapsed="false">
      <c r="A10849" s="0" t="n">
        <v>288</v>
      </c>
      <c r="B10849" s="5" t="n">
        <v>2000</v>
      </c>
      <c r="C10849" s="6" t="n">
        <v>0.658684375</v>
      </c>
      <c r="D10849" s="4" t="n">
        <f aca="false">A10849+HOUR(C10849)/24+MIN(C10849)/(24*60)+SECOND(C10849)/(24*60*60)</f>
        <v>288.625804641927</v>
      </c>
      <c r="E10849" s="3" t="n">
        <v>29.4464758</v>
      </c>
      <c r="F10849" s="3" t="n">
        <v>-91.4216898</v>
      </c>
      <c r="G10849" s="7" t="n">
        <v>2.5</v>
      </c>
      <c r="H10849" s="7" t="n">
        <f aca="false">IF(G10849=0,"",G10849)</f>
        <v>2.5</v>
      </c>
      <c r="J10849" s="0" t="n">
        <v>0.0894479377357485</v>
      </c>
    </row>
    <row r="10850" customFormat="false" ht="12.75" hidden="false" customHeight="false" outlineLevel="0" collapsed="false">
      <c r="A10850" s="0" t="n">
        <v>288</v>
      </c>
      <c r="B10850" s="5" t="n">
        <v>2000</v>
      </c>
      <c r="C10850" s="6" t="n">
        <v>0.658802662037037</v>
      </c>
      <c r="D10850" s="4" t="n">
        <f aca="false">A10850+HOUR(C10850)/24+MIN(C10850)/(24*60)+SECOND(C10850)/(24*60*60)</f>
        <v>288.625932038886</v>
      </c>
      <c r="E10850" s="3" t="n">
        <v>29.4463292</v>
      </c>
      <c r="F10850" s="3" t="n">
        <v>-91.4219428</v>
      </c>
      <c r="G10850" s="7" t="n">
        <v>2.7</v>
      </c>
      <c r="H10850" s="7" t="n">
        <f aca="false">IF(G10850=0,"",G10850)</f>
        <v>2.7</v>
      </c>
      <c r="J10850" s="0" t="n">
        <v>0.0893613222429278</v>
      </c>
    </row>
    <row r="10851" customFormat="false" ht="12.75" hidden="false" customHeight="false" outlineLevel="0" collapsed="false">
      <c r="A10851" s="0" t="n">
        <v>288</v>
      </c>
      <c r="B10851" s="5" t="n">
        <v>2000</v>
      </c>
      <c r="C10851" s="6" t="n">
        <v>0.658920833333333</v>
      </c>
      <c r="D10851" s="4" t="n">
        <f aca="false">A10851+HOUR(C10851)/24+MIN(C10851)/(24*60)+SECOND(C10851)/(24*60*60)</f>
        <v>288.62604786169</v>
      </c>
      <c r="E10851" s="3" t="n">
        <v>29.4461602</v>
      </c>
      <c r="F10851" s="3" t="n">
        <v>-91.4222123</v>
      </c>
      <c r="G10851" s="7" t="n">
        <v>2.7</v>
      </c>
      <c r="H10851" s="7" t="n">
        <f aca="false">IF(G10851=0,"",G10851)</f>
        <v>2.7</v>
      </c>
      <c r="J10851" s="0" t="n">
        <v>0.0892827135118137</v>
      </c>
    </row>
    <row r="10852" customFormat="false" ht="12.75" hidden="false" customHeight="false" outlineLevel="0" collapsed="false">
      <c r="A10852" s="0" t="n">
        <v>288</v>
      </c>
      <c r="B10852" s="5" t="n">
        <v>2000</v>
      </c>
      <c r="C10852" s="6" t="n">
        <v>0.65898125</v>
      </c>
      <c r="D10852" s="4" t="n">
        <f aca="false">A10852+HOUR(C10852)/24+MIN(C10852)/(24*60)+SECOND(C10852)/(24*60*60)</f>
        <v>288.626105774016</v>
      </c>
      <c r="E10852" s="3" t="n">
        <v>29.44608</v>
      </c>
      <c r="F10852" s="3" t="n">
        <v>-91.4223293</v>
      </c>
      <c r="G10852" s="7" t="n">
        <v>2.6</v>
      </c>
      <c r="H10852" s="7" t="n">
        <f aca="false">IF(G10852=0,"",G10852)</f>
        <v>2.6</v>
      </c>
      <c r="J10852" s="0" t="n">
        <v>0.0892435101142724</v>
      </c>
    </row>
    <row r="10853" customFormat="false" ht="12.75" hidden="false" customHeight="false" outlineLevel="0" collapsed="false">
      <c r="A10853" s="0" t="n">
        <v>288</v>
      </c>
      <c r="B10853" s="5" t="n">
        <v>2000</v>
      </c>
      <c r="C10853" s="6" t="n">
        <v>0.659099537037037</v>
      </c>
      <c r="D10853" s="4" t="n">
        <f aca="false">A10853+HOUR(C10853)/24+MIN(C10853)/(24*60)+SECOND(C10853)/(24*60*60)</f>
        <v>288.625527152456</v>
      </c>
      <c r="E10853" s="3" t="n">
        <v>29.4459218</v>
      </c>
      <c r="F10853" s="3" t="n">
        <v>-91.4225665</v>
      </c>
      <c r="G10853" s="7" t="n">
        <v>2.7</v>
      </c>
      <c r="H10853" s="7" t="n">
        <f aca="false">IF(G10853=0,"",G10853)</f>
        <v>2.7</v>
      </c>
      <c r="J10853" s="0" t="n">
        <v>0.089637285849932</v>
      </c>
    </row>
    <row r="10854" customFormat="false" ht="12.75" hidden="false" customHeight="false" outlineLevel="0" collapsed="false">
      <c r="A10854" s="0" t="n">
        <v>288</v>
      </c>
      <c r="B10854" s="5" t="n">
        <v>2000</v>
      </c>
      <c r="C10854" s="6" t="n">
        <v>0.659218402777778</v>
      </c>
      <c r="D10854" s="4" t="n">
        <f aca="false">A10854+HOUR(C10854)/24+MIN(C10854)/(24*60)+SECOND(C10854)/(24*60*60)</f>
        <v>288.625642975743</v>
      </c>
      <c r="E10854" s="3" t="n">
        <v>29.4457753</v>
      </c>
      <c r="F10854" s="3" t="n">
        <v>-91.4228172</v>
      </c>
      <c r="G10854" s="7" t="n">
        <v>2.5</v>
      </c>
      <c r="H10854" s="7" t="n">
        <f aca="false">IF(G10854=0,"",G10854)</f>
        <v>2.5</v>
      </c>
      <c r="J10854" s="0" t="n">
        <v>0.0895581173577823</v>
      </c>
    </row>
    <row r="10855" customFormat="false" ht="12.75" hidden="false" customHeight="false" outlineLevel="0" collapsed="false">
      <c r="A10855" s="0" t="n">
        <v>288</v>
      </c>
      <c r="B10855" s="5" t="n">
        <v>2000</v>
      </c>
      <c r="C10855" s="6" t="n">
        <v>0.659277546296296</v>
      </c>
      <c r="D10855" s="4" t="n">
        <f aca="false">A10855+HOUR(C10855)/24+MIN(C10855)/(24*60)+SECOND(C10855)/(24*60*60)</f>
        <v>288.625712461259</v>
      </c>
      <c r="E10855" s="3" t="n">
        <v>29.4457053</v>
      </c>
      <c r="F10855" s="3" t="n">
        <v>-91.4229445</v>
      </c>
      <c r="G10855" s="7" t="n">
        <v>2.5</v>
      </c>
      <c r="H10855" s="7" t="n">
        <f aca="false">IF(G10855=0,"",G10855)</f>
        <v>2.5</v>
      </c>
      <c r="J10855" s="0" t="n">
        <v>0.0895106890418855</v>
      </c>
    </row>
    <row r="10856" customFormat="false" ht="12.75" hidden="false" customHeight="false" outlineLevel="0" collapsed="false">
      <c r="A10856" s="0" t="n">
        <v>288</v>
      </c>
      <c r="B10856" s="5" t="n">
        <v>2000</v>
      </c>
      <c r="C10856" s="6" t="n">
        <v>0.659395717592593</v>
      </c>
      <c r="D10856" s="4" t="n">
        <f aca="false">A10856+HOUR(C10856)/24+MIN(C10856)/(24*60)+SECOND(C10856)/(24*60*60)</f>
        <v>288.625828284063</v>
      </c>
      <c r="E10856" s="3" t="n">
        <v>29.4455583</v>
      </c>
      <c r="F10856" s="3" t="n">
        <v>-91.4232312</v>
      </c>
      <c r="G10856" s="7" t="n">
        <v>2.6</v>
      </c>
      <c r="H10856" s="7" t="n">
        <f aca="false">IF(G10856=0,"",G10856)</f>
        <v>2.6</v>
      </c>
      <c r="J10856" s="0" t="n">
        <v>0.0894318083769027</v>
      </c>
    </row>
    <row r="10857" customFormat="false" ht="12.75" hidden="false" customHeight="false" outlineLevel="0" collapsed="false">
      <c r="A10857" s="0" t="n">
        <v>288</v>
      </c>
      <c r="B10857" s="5" t="n">
        <v>2000</v>
      </c>
      <c r="C10857" s="6" t="n">
        <v>0.659515277777778</v>
      </c>
      <c r="D10857" s="4" t="n">
        <f aca="false">A10857+HOUR(C10857)/24+MIN(C10857)/(24*60)+SECOND(C10857)/(24*60*60)</f>
        <v>288.625944107832</v>
      </c>
      <c r="E10857" s="3" t="n">
        <v>29.4454468</v>
      </c>
      <c r="F10857" s="3" t="n">
        <v>-91.423505</v>
      </c>
      <c r="G10857" s="7" t="n">
        <v>2.5</v>
      </c>
      <c r="H10857" s="7" t="n">
        <f aca="false">IF(G10857=0,"",G10857)</f>
        <v>2.5</v>
      </c>
      <c r="J10857" s="0" t="n">
        <v>0.0893531070865716</v>
      </c>
    </row>
    <row r="10858" customFormat="false" ht="12.75" hidden="false" customHeight="false" outlineLevel="0" collapsed="false">
      <c r="A10858" s="0" t="n">
        <v>288</v>
      </c>
      <c r="B10858" s="5" t="n">
        <v>2000</v>
      </c>
      <c r="C10858" s="6" t="n">
        <v>0.659574421296296</v>
      </c>
      <c r="D10858" s="4" t="n">
        <f aca="false">A10858+HOUR(C10858)/24+MIN(C10858)/(24*60)+SECOND(C10858)/(24*60*60)</f>
        <v>288.626002019274</v>
      </c>
      <c r="E10858" s="3" t="n">
        <v>29.445397</v>
      </c>
      <c r="F10858" s="3" t="n">
        <v>-91.423646</v>
      </c>
      <c r="G10858" s="7" t="n">
        <v>2.6</v>
      </c>
      <c r="H10858" s="7" t="n">
        <f aca="false">IF(G10858=0,"",G10858)</f>
        <v>2.6</v>
      </c>
      <c r="J10858" s="0" t="n">
        <v>0.0893138235872181</v>
      </c>
    </row>
    <row r="10859" customFormat="false" ht="12.75" hidden="false" customHeight="false" outlineLevel="0" collapsed="false">
      <c r="A10859" s="0" t="n">
        <v>288</v>
      </c>
      <c r="B10859" s="5" t="n">
        <v>2000</v>
      </c>
      <c r="C10859" s="6" t="n">
        <v>0.659692592592593</v>
      </c>
      <c r="D10859" s="4" t="n">
        <f aca="false">A10859+HOUR(C10859)/24+MIN(C10859)/(24*60)+SECOND(C10859)/(24*60*60)</f>
        <v>288.626117842078</v>
      </c>
      <c r="E10859" s="3" t="n">
        <v>29.445289</v>
      </c>
      <c r="F10859" s="3" t="n">
        <v>-91.4239255</v>
      </c>
      <c r="G10859" s="7" t="n">
        <v>2.5</v>
      </c>
      <c r="H10859" s="7" t="n">
        <f aca="false">IF(G10859=0,"",G10859)</f>
        <v>2.5</v>
      </c>
      <c r="J10859" s="0" t="n">
        <v>0.0892353906408092</v>
      </c>
    </row>
    <row r="10860" customFormat="false" ht="12.75" hidden="false" customHeight="false" outlineLevel="0" collapsed="false">
      <c r="A10860" s="0" t="n">
        <v>288</v>
      </c>
      <c r="B10860" s="5" t="n">
        <v>2000</v>
      </c>
      <c r="C10860" s="6" t="n">
        <v>0.659752430555556</v>
      </c>
      <c r="D10860" s="4" t="n">
        <f aca="false">A10860+HOUR(C10860)/24+MIN(C10860)/(24*60)+SECOND(C10860)/(24*60*60)</f>
        <v>288.625492883632</v>
      </c>
      <c r="E10860" s="3" t="n">
        <v>29.4452182</v>
      </c>
      <c r="F10860" s="3" t="n">
        <v>-91.4240892</v>
      </c>
      <c r="G10860" s="7" t="n">
        <v>2.5</v>
      </c>
      <c r="H10860" s="7" t="n">
        <f aca="false">IF(G10860=0,"",G10860)</f>
        <v>2.5</v>
      </c>
      <c r="J10860" s="0" t="n">
        <v>0.0896607701926994</v>
      </c>
    </row>
    <row r="10861" customFormat="false" ht="12.75" hidden="false" customHeight="false" outlineLevel="0" collapsed="false">
      <c r="A10861" s="0" t="n">
        <v>288</v>
      </c>
      <c r="B10861" s="5" t="n">
        <v>2000</v>
      </c>
      <c r="C10861" s="6" t="n">
        <v>0.659870601851852</v>
      </c>
      <c r="D10861" s="4" t="n">
        <f aca="false">A10861+HOUR(C10861)/24+MIN(C10861)/(24*60)+SECOND(C10861)/(24*60*60)</f>
        <v>288.625608706437</v>
      </c>
      <c r="E10861" s="3" t="n">
        <v>29.4450932</v>
      </c>
      <c r="F10861" s="3" t="n">
        <v>-91.4243572</v>
      </c>
      <c r="G10861" s="7" t="n">
        <v>2.5</v>
      </c>
      <c r="H10861" s="7" t="n">
        <f aca="false">IF(G10861=0,"",G10861)</f>
        <v>2.5</v>
      </c>
      <c r="J10861" s="0" t="n">
        <v>0.0895815483146722</v>
      </c>
    </row>
    <row r="10862" customFormat="false" ht="12.75" hidden="false" customHeight="false" outlineLevel="0" collapsed="false">
      <c r="A10862" s="0" t="n">
        <v>288</v>
      </c>
      <c r="B10862" s="5" t="n">
        <v>2000</v>
      </c>
      <c r="C10862" s="6" t="n">
        <v>0.659989467592593</v>
      </c>
      <c r="D10862" s="4" t="n">
        <f aca="false">A10862+HOUR(C10862)/24+MIN(C10862)/(24*60)+SECOND(C10862)/(24*60*60)</f>
        <v>288.625724529723</v>
      </c>
      <c r="E10862" s="3" t="n">
        <v>29.4449668</v>
      </c>
      <c r="F10862" s="3" t="n">
        <v>-91.4246252</v>
      </c>
      <c r="G10862" s="7" t="n">
        <v>2.5</v>
      </c>
      <c r="H10862" s="7" t="n">
        <f aca="false">IF(G10862=0,"",G10862)</f>
        <v>2.5</v>
      </c>
      <c r="J10862" s="0" t="n">
        <v>0.089502506537576</v>
      </c>
    </row>
    <row r="10863" customFormat="false" ht="12.75" hidden="false" customHeight="false" outlineLevel="0" collapsed="false">
      <c r="A10863" s="0" t="n">
        <v>288</v>
      </c>
      <c r="B10863" s="5" t="n">
        <v>2000</v>
      </c>
      <c r="C10863" s="6" t="n">
        <v>0.660108333333333</v>
      </c>
      <c r="D10863" s="4" t="n">
        <f aca="false">A10863+HOUR(C10863)/24+MIN(C10863)/(24*60)+SECOND(C10863)/(24*60*60)</f>
        <v>288.625840353009</v>
      </c>
      <c r="E10863" s="3" t="n">
        <v>29.4448342</v>
      </c>
      <c r="F10863" s="3" t="n">
        <v>-91.4248865</v>
      </c>
      <c r="G10863" s="7" t="n">
        <v>2.5</v>
      </c>
      <c r="H10863" s="7" t="n">
        <f aca="false">IF(G10863=0,"",G10863)</f>
        <v>2.5</v>
      </c>
      <c r="J10863" s="0" t="n">
        <v>0.0894235764540162</v>
      </c>
    </row>
    <row r="10864" customFormat="false" ht="12.75" hidden="false" customHeight="false" outlineLevel="0" collapsed="false">
      <c r="A10864" s="0" t="n">
        <v>288</v>
      </c>
      <c r="B10864" s="5" t="n">
        <v>2000</v>
      </c>
      <c r="C10864" s="6" t="n">
        <v>0.660167476851852</v>
      </c>
      <c r="D10864" s="4" t="n">
        <f aca="false">A10864+HOUR(C10864)/24+MIN(C10864)/(24*60)+SECOND(C10864)/(24*60*60)</f>
        <v>288.625898264452</v>
      </c>
      <c r="E10864" s="3" t="n">
        <v>29.4447652</v>
      </c>
      <c r="F10864" s="3" t="n">
        <v>-91.425015</v>
      </c>
      <c r="G10864" s="7" t="n">
        <v>2.5</v>
      </c>
      <c r="H10864" s="7" t="n">
        <f aca="false">IF(G10864=0,"",G10864)</f>
        <v>2.5</v>
      </c>
      <c r="J10864" s="0" t="n">
        <v>0.0893842127763816</v>
      </c>
    </row>
    <row r="10865" customFormat="false" ht="12.75" hidden="false" customHeight="false" outlineLevel="0" collapsed="false">
      <c r="A10865" s="0" t="n">
        <v>288</v>
      </c>
      <c r="B10865" s="5" t="n">
        <v>2000</v>
      </c>
      <c r="C10865" s="6" t="n">
        <v>0.660286342592593</v>
      </c>
      <c r="D10865" s="4" t="n">
        <f aca="false">A10865+HOUR(C10865)/24+MIN(C10865)/(24*60)+SECOND(C10865)/(24*60*60)</f>
        <v>288.626025661812</v>
      </c>
      <c r="E10865" s="3" t="n">
        <v>29.4446075</v>
      </c>
      <c r="F10865" s="3" t="n">
        <v>-91.42529</v>
      </c>
      <c r="G10865" s="7" t="n">
        <v>2.3</v>
      </c>
      <c r="H10865" s="7" t="n">
        <f aca="false">IF(G10865=0,"",G10865)</f>
        <v>2.3</v>
      </c>
      <c r="J10865" s="0" t="n">
        <v>0.0892977567087591</v>
      </c>
    </row>
    <row r="10866" customFormat="false" ht="12.75" hidden="false" customHeight="false" outlineLevel="0" collapsed="false">
      <c r="A10866" s="0" t="n">
        <v>288</v>
      </c>
      <c r="B10866" s="5" t="n">
        <v>2000</v>
      </c>
      <c r="C10866" s="6" t="n">
        <v>0.66040462962963</v>
      </c>
      <c r="D10866" s="4" t="n">
        <f aca="false">A10866+HOUR(C10866)/24+MIN(C10866)/(24*60)+SECOND(C10866)/(24*60*60)</f>
        <v>288.626141484697</v>
      </c>
      <c r="E10866" s="3" t="n">
        <v>29.4444512</v>
      </c>
      <c r="F10866" s="3" t="n">
        <v>-91.425529</v>
      </c>
      <c r="G10866" s="7" t="n">
        <v>2.5</v>
      </c>
      <c r="H10866" s="7" t="n">
        <f aca="false">IF(G10866=0,"",G10866)</f>
        <v>2.5</v>
      </c>
      <c r="J10866" s="0" t="n">
        <v>0.0892193603089179</v>
      </c>
    </row>
    <row r="10867" customFormat="false" ht="12.75" hidden="false" customHeight="false" outlineLevel="0" collapsed="false">
      <c r="A10867" s="0" t="n">
        <v>288</v>
      </c>
      <c r="B10867" s="5" t="n">
        <v>2000</v>
      </c>
      <c r="C10867" s="6" t="n">
        <v>0.660463773148148</v>
      </c>
      <c r="D10867" s="4" t="n">
        <f aca="false">A10867+HOUR(C10867)/24+MIN(C10867)/(24*60)+SECOND(C10867)/(24*60*60)</f>
        <v>288.625504951694</v>
      </c>
      <c r="E10867" s="3" t="n">
        <v>29.4443708</v>
      </c>
      <c r="F10867" s="3" t="n">
        <v>-91.4256462</v>
      </c>
      <c r="G10867" s="7" t="n">
        <v>2.5</v>
      </c>
      <c r="H10867" s="7" t="n">
        <f aca="false">IF(G10867=0,"",G10867)</f>
        <v>2.5</v>
      </c>
      <c r="J10867" s="0" t="n">
        <v>0.0896524838214457</v>
      </c>
    </row>
    <row r="10868" customFormat="false" ht="12.75" hidden="false" customHeight="false" outlineLevel="0" collapsed="false">
      <c r="A10868" s="0" t="n">
        <v>288</v>
      </c>
      <c r="B10868" s="5" t="n">
        <v>2000</v>
      </c>
      <c r="C10868" s="6" t="n">
        <v>0.660583217592593</v>
      </c>
      <c r="D10868" s="4" t="n">
        <f aca="false">A10868+HOUR(C10868)/24+MIN(C10868)/(24*60)+SECOND(C10868)/(24*60*60)</f>
        <v>288.625620775383</v>
      </c>
      <c r="E10868" s="3" t="n">
        <v>29.4442593</v>
      </c>
      <c r="F10868" s="3" t="n">
        <v>-91.4259058</v>
      </c>
      <c r="G10868" s="7" t="n">
        <v>2.5</v>
      </c>
      <c r="H10868" s="7" t="n">
        <f aca="false">IF(G10868=0,"",G10868)</f>
        <v>2.5</v>
      </c>
      <c r="J10868" s="0" t="n">
        <v>0.0895732807801733</v>
      </c>
    </row>
    <row r="10869" customFormat="false" ht="12.75" hidden="false" customHeight="false" outlineLevel="0" collapsed="false">
      <c r="A10869" s="0" t="n">
        <v>288</v>
      </c>
      <c r="B10869" s="5" t="n">
        <v>2000</v>
      </c>
      <c r="C10869" s="6" t="n">
        <v>0.66070150462963</v>
      </c>
      <c r="D10869" s="4" t="n">
        <f aca="false">A10869+HOUR(C10869)/24+MIN(C10869)/(24*60)+SECOND(C10869)/(24*60*60)</f>
        <v>288.625748172341</v>
      </c>
      <c r="E10869" s="3" t="n">
        <v>29.4442635</v>
      </c>
      <c r="F10869" s="3" t="n">
        <v>-91.4261688</v>
      </c>
      <c r="G10869" s="7" t="n">
        <v>2.5</v>
      </c>
      <c r="H10869" s="7" t="n">
        <f aca="false">IF(G10869=0,"",G10869)</f>
        <v>2.5</v>
      </c>
      <c r="J10869" s="0" t="n">
        <v>0.0894863517608375</v>
      </c>
    </row>
    <row r="10870" customFormat="false" ht="12.75" hidden="false" customHeight="false" outlineLevel="0" collapsed="false">
      <c r="A10870" s="0" t="n">
        <v>288</v>
      </c>
      <c r="B10870" s="5" t="n">
        <v>2000</v>
      </c>
      <c r="C10870" s="6" t="n">
        <v>0.66082037037037</v>
      </c>
      <c r="D10870" s="4" t="n">
        <f aca="false">A10870+HOUR(C10870)/24+MIN(C10870)/(24*60)+SECOND(C10870)/(24*60*60)</f>
        <v>288.625863995628</v>
      </c>
      <c r="E10870" s="3" t="n">
        <v>29.4443925</v>
      </c>
      <c r="F10870" s="3" t="n">
        <v>-91.4263733</v>
      </c>
      <c r="G10870" s="7" t="n">
        <v>2.5</v>
      </c>
      <c r="H10870" s="7" t="n">
        <f aca="false">IF(G10870=0,"",G10870)</f>
        <v>2.5</v>
      </c>
      <c r="J10870" s="0" t="n">
        <v>0.089407526436129</v>
      </c>
    </row>
    <row r="10871" customFormat="false" ht="12.75" hidden="false" customHeight="false" outlineLevel="0" collapsed="false">
      <c r="A10871" s="0" t="n">
        <v>288</v>
      </c>
      <c r="B10871" s="5" t="n">
        <v>2000</v>
      </c>
      <c r="C10871" s="6" t="n">
        <v>0.660938657407407</v>
      </c>
      <c r="D10871" s="4" t="n">
        <f aca="false">A10871+HOUR(C10871)/24+MIN(C10871)/(24*60)+SECOND(C10871)/(24*60*60)</f>
        <v>288.625979818512</v>
      </c>
      <c r="E10871" s="3" t="n">
        <v>29.4445607</v>
      </c>
      <c r="F10871" s="3" t="n">
        <v>-91.426436</v>
      </c>
      <c r="G10871" s="7" t="n">
        <v>2.5</v>
      </c>
      <c r="H10871" s="7" t="n">
        <f aca="false">IF(G10871=0,"",G10871)</f>
        <v>2.5</v>
      </c>
      <c r="J10871" s="0" t="n">
        <v>0.0893288803680022</v>
      </c>
    </row>
    <row r="10872" customFormat="false" ht="12.75" hidden="false" customHeight="false" outlineLevel="0" collapsed="false">
      <c r="A10872" s="0" t="n">
        <v>288</v>
      </c>
      <c r="B10872" s="5" t="n">
        <v>2000</v>
      </c>
      <c r="C10872" s="6" t="n">
        <v>0.66111724537037</v>
      </c>
      <c r="D10872" s="4" t="n">
        <f aca="false">A10872+HOUR(C10872)/24+MIN(C10872)/(24*60)+SECOND(C10872)/(24*60*60)</f>
        <v>288.625470683272</v>
      </c>
      <c r="E10872" s="3" t="n">
        <v>29.444849</v>
      </c>
      <c r="F10872" s="3" t="n">
        <v>-91.4264442</v>
      </c>
      <c r="G10872" s="7" t="n">
        <v>2.5</v>
      </c>
      <c r="H10872" s="7" t="n">
        <f aca="false">IF(G10872=0,"",G10872)</f>
        <v>2.5</v>
      </c>
      <c r="J10872" s="0" t="n">
        <v>0.0896759784117307</v>
      </c>
    </row>
    <row r="10873" customFormat="false" ht="12.75" hidden="false" customHeight="false" outlineLevel="0" collapsed="false">
      <c r="A10873" s="0" t="n">
        <v>288</v>
      </c>
      <c r="B10873" s="5" t="n">
        <v>2000</v>
      </c>
      <c r="C10873" s="6" t="n">
        <v>0.661235532407407</v>
      </c>
      <c r="D10873" s="4" t="n">
        <f aca="false">A10873+HOUR(C10873)/24+MIN(C10873)/(24*60)+SECOND(C10873)/(24*60*60)</f>
        <v>288.625586506157</v>
      </c>
      <c r="E10873" s="3" t="n">
        <v>29.4450525</v>
      </c>
      <c r="F10873" s="3" t="n">
        <v>-91.4263913</v>
      </c>
      <c r="G10873" s="7" t="n">
        <v>2.5</v>
      </c>
      <c r="H10873" s="7" t="n">
        <f aca="false">IF(G10873=0,"",G10873)</f>
        <v>2.5</v>
      </c>
      <c r="J10873" s="0" t="n">
        <v>0.0895967219628335</v>
      </c>
    </row>
    <row r="10874" customFormat="false" ht="12.75" hidden="false" customHeight="false" outlineLevel="0" collapsed="false">
      <c r="A10874" s="0" t="n">
        <v>288</v>
      </c>
      <c r="B10874" s="5" t="n">
        <v>2000</v>
      </c>
      <c r="C10874" s="6" t="n">
        <v>0.661354398148148</v>
      </c>
      <c r="D10874" s="4" t="n">
        <f aca="false">A10874+HOUR(C10874)/24+MIN(C10874)/(24*60)+SECOND(C10874)/(24*60*60)</f>
        <v>288.625702329443</v>
      </c>
      <c r="E10874" s="3" t="n">
        <v>29.445191</v>
      </c>
      <c r="F10874" s="3" t="n">
        <v>-91.4262743</v>
      </c>
      <c r="G10874" s="7" t="n">
        <v>2.5</v>
      </c>
      <c r="H10874" s="7" t="n">
        <f aca="false">IF(G10874=0,"",G10874)</f>
        <v>2.5</v>
      </c>
      <c r="J10874" s="0" t="n">
        <v>0.0895176456882888</v>
      </c>
    </row>
    <row r="10875" customFormat="false" ht="12.75" hidden="false" customHeight="false" outlineLevel="0" collapsed="false">
      <c r="A10875" s="0" t="n">
        <v>288</v>
      </c>
      <c r="B10875" s="5" t="n">
        <v>2000</v>
      </c>
      <c r="C10875" s="6" t="n">
        <v>0.661532407407407</v>
      </c>
      <c r="D10875" s="4" t="n">
        <f aca="false">A10875+HOUR(C10875)/24+MIN(C10875)/(24*60)+SECOND(C10875)/(24*60*60)</f>
        <v>288.625876064172</v>
      </c>
      <c r="E10875" s="3" t="n">
        <v>29.4453502</v>
      </c>
      <c r="F10875" s="3" t="n">
        <v>-91.4260338</v>
      </c>
      <c r="G10875" s="7" t="n">
        <v>2.5</v>
      </c>
      <c r="H10875" s="7" t="n">
        <f aca="false">IF(G10875=0,"",G10875)</f>
        <v>2.5</v>
      </c>
      <c r="J10875" s="0" t="n">
        <v>0.0893993002889237</v>
      </c>
    </row>
    <row r="10876" customFormat="false" ht="12.75" hidden="false" customHeight="false" outlineLevel="0" collapsed="false">
      <c r="A10876" s="0" t="n">
        <v>288</v>
      </c>
      <c r="B10876" s="5" t="n">
        <v>2000</v>
      </c>
      <c r="C10876" s="6" t="n">
        <v>0.661651273148148</v>
      </c>
      <c r="D10876" s="4" t="n">
        <f aca="false">A10876+HOUR(C10876)/24+MIN(C10876)/(24*60)+SECOND(C10876)/(24*60*60)</f>
        <v>288.626003461532</v>
      </c>
      <c r="E10876" s="3" t="n">
        <v>29.4455133</v>
      </c>
      <c r="F10876" s="3" t="n">
        <v>-91.425878</v>
      </c>
      <c r="G10876" s="7" t="n">
        <v>2.5</v>
      </c>
      <c r="H10876" s="7" t="n">
        <f aca="false">IF(G10876=0,"",G10876)</f>
        <v>2.5</v>
      </c>
      <c r="J10876" s="0" t="n">
        <v>0.0893128064742067</v>
      </c>
    </row>
    <row r="10877" customFormat="false" ht="12.75" hidden="false" customHeight="false" outlineLevel="0" collapsed="false">
      <c r="A10877" s="0" t="n">
        <v>288</v>
      </c>
      <c r="B10877" s="5" t="n">
        <v>2000</v>
      </c>
      <c r="C10877" s="6" t="n">
        <v>0.661829282407407</v>
      </c>
      <c r="D10877" s="4" t="n">
        <f aca="false">A10877+HOUR(C10877)/24+MIN(C10877)/(24*60)+SECOND(C10877)/(24*60*60)</f>
        <v>288.625482751817</v>
      </c>
      <c r="E10877" s="3" t="n">
        <v>29.4457313</v>
      </c>
      <c r="F10877" s="3" t="n">
        <v>-91.425667</v>
      </c>
      <c r="G10877" s="7" t="n">
        <v>2.6</v>
      </c>
      <c r="H10877" s="7" t="n">
        <f aca="false">IF(G10877=0,"",G10877)</f>
        <v>2.6</v>
      </c>
      <c r="J10877" s="0" t="n">
        <v>0.0896676884247144</v>
      </c>
    </row>
    <row r="10878" customFormat="false" ht="12.75" hidden="false" customHeight="false" outlineLevel="0" collapsed="false">
      <c r="A10878" s="0" t="n">
        <v>288</v>
      </c>
      <c r="B10878" s="5" t="n">
        <v>2000</v>
      </c>
      <c r="C10878" s="6" t="n">
        <v>0.661947453703704</v>
      </c>
      <c r="D10878" s="4" t="n">
        <f aca="false">A10878+HOUR(C10878)/24+MIN(C10878)/(24*60)+SECOND(C10878)/(24*60*60)</f>
        <v>288.625598574621</v>
      </c>
      <c r="E10878" s="3" t="n">
        <v>29.4458443</v>
      </c>
      <c r="F10878" s="3" t="n">
        <v>-91.425497</v>
      </c>
      <c r="G10878" s="7" t="n">
        <v>2.5</v>
      </c>
      <c r="H10878" s="7" t="n">
        <f aca="false">IF(G10878=0,"",G10878)</f>
        <v>2.5</v>
      </c>
      <c r="J10878" s="0" t="n">
        <v>0.0895884508202438</v>
      </c>
    </row>
    <row r="10879" customFormat="false" ht="12.75" hidden="false" customHeight="false" outlineLevel="0" collapsed="false">
      <c r="A10879" s="0" t="n">
        <v>288</v>
      </c>
      <c r="B10879" s="5" t="n">
        <v>2000</v>
      </c>
      <c r="C10879" s="6" t="n">
        <v>0.662066319444444</v>
      </c>
      <c r="D10879" s="4" t="n">
        <f aca="false">A10879+HOUR(C10879)/24+MIN(C10879)/(24*60)+SECOND(C10879)/(24*60*60)</f>
        <v>288.625725971981</v>
      </c>
      <c r="E10879" s="3" t="n">
        <v>29.4459468</v>
      </c>
      <c r="F10879" s="3" t="n">
        <v>-91.4253162</v>
      </c>
      <c r="G10879" s="7" t="n">
        <v>2.5</v>
      </c>
      <c r="H10879" s="7" t="n">
        <f aca="false">IF(G10879=0,"",G10879)</f>
        <v>2.5</v>
      </c>
      <c r="J10879" s="0" t="n">
        <v>0.0895014838602428</v>
      </c>
    </row>
    <row r="10880" customFormat="false" ht="12.75" hidden="false" customHeight="false" outlineLevel="0" collapsed="false">
      <c r="A10880" s="0" t="n">
        <v>288</v>
      </c>
      <c r="B10880" s="5" t="n">
        <v>2000</v>
      </c>
      <c r="C10880" s="6" t="n">
        <v>0.662244328703704</v>
      </c>
      <c r="D10880" s="4" t="n">
        <f aca="false">A10880+HOUR(C10880)/24+MIN(C10880)/(24*60)+SECOND(C10880)/(24*60*60)</f>
        <v>288.62589970671</v>
      </c>
      <c r="E10880" s="3" t="n">
        <v>29.446135</v>
      </c>
      <c r="F10880" s="3" t="n">
        <v>-91.4250387</v>
      </c>
      <c r="G10880" s="7" t="n">
        <v>2.6</v>
      </c>
      <c r="H10880" s="7" t="n">
        <f aca="false">IF(G10880=0,"",G10880)</f>
        <v>2.6</v>
      </c>
      <c r="J10880" s="0" t="n">
        <v>0.0893832615323676</v>
      </c>
    </row>
    <row r="10881" customFormat="false" ht="12.75" hidden="false" customHeight="false" outlineLevel="0" collapsed="false">
      <c r="A10881" s="0" t="n">
        <v>288</v>
      </c>
      <c r="B10881" s="5" t="n">
        <v>2000</v>
      </c>
      <c r="C10881" s="6" t="n">
        <v>0.662363194444445</v>
      </c>
      <c r="D10881" s="4" t="n">
        <f aca="false">A10881+HOUR(C10881)/24+MIN(C10881)/(24*60)+SECOND(C10881)/(24*60*60)</f>
        <v>288.626015529996</v>
      </c>
      <c r="E10881" s="3" t="n">
        <v>29.4462478</v>
      </c>
      <c r="F10881" s="3" t="n">
        <v>-91.4248638</v>
      </c>
      <c r="G10881" s="7" t="n">
        <v>2.6</v>
      </c>
      <c r="H10881" s="7" t="n">
        <f aca="false">IF(G10881=0,"",G10881)</f>
        <v>2.6</v>
      </c>
      <c r="J10881" s="0" t="n">
        <v>0.0893046706500453</v>
      </c>
    </row>
    <row r="10882" customFormat="false" ht="12.75" hidden="false" customHeight="false" outlineLevel="0" collapsed="false">
      <c r="A10882" s="0" t="n">
        <v>288</v>
      </c>
      <c r="B10882" s="5" t="n">
        <v>2000</v>
      </c>
      <c r="C10882" s="6" t="n">
        <v>0.662481481481481</v>
      </c>
      <c r="D10882" s="4" t="n">
        <f aca="false">A10882+HOUR(C10882)/24+MIN(C10882)/(24*60)+SECOND(C10882)/(24*60*60)</f>
        <v>288.626131352881</v>
      </c>
      <c r="E10882" s="3" t="n">
        <v>29.4463527</v>
      </c>
      <c r="F10882" s="3" t="n">
        <v>-91.424687</v>
      </c>
      <c r="G10882" s="7" t="n">
        <v>2.6</v>
      </c>
      <c r="H10882" s="7" t="n">
        <f aca="false">IF(G10882=0,"",G10882)</f>
        <v>2.6</v>
      </c>
      <c r="J10882" s="0" t="n">
        <v>0.089226190886967</v>
      </c>
    </row>
    <row r="10883" customFormat="false" ht="12.75" hidden="false" customHeight="false" outlineLevel="0" collapsed="false">
      <c r="A10883" s="0" t="n">
        <v>288</v>
      </c>
      <c r="B10883" s="5" t="n">
        <v>2000</v>
      </c>
      <c r="C10883" s="6" t="n">
        <v>0.662660069444444</v>
      </c>
      <c r="D10883" s="4" t="n">
        <f aca="false">A10883+HOUR(C10883)/24+MIN(C10883)/(24*60)+SECOND(C10883)/(24*60*60)</f>
        <v>288.625622217641</v>
      </c>
      <c r="E10883" s="3" t="n">
        <v>29.4465128</v>
      </c>
      <c r="F10883" s="3" t="n">
        <v>-91.424399</v>
      </c>
      <c r="G10883" s="7" t="n">
        <v>2.6</v>
      </c>
      <c r="H10883" s="7" t="n">
        <f aca="false">IF(G10883=0,"",G10883)</f>
        <v>2.6</v>
      </c>
      <c r="J10883" s="0" t="n">
        <v>0.0895723243328125</v>
      </c>
    </row>
    <row r="10884" customFormat="false" ht="12.75" hidden="false" customHeight="false" outlineLevel="0" collapsed="false">
      <c r="A10884" s="0" t="n">
        <v>288</v>
      </c>
      <c r="B10884" s="5" t="n">
        <v>2000</v>
      </c>
      <c r="C10884" s="6" t="n">
        <v>0.662778356481481</v>
      </c>
      <c r="D10884" s="4" t="n">
        <f aca="false">A10884+HOUR(C10884)/24+MIN(C10884)/(24*60)+SECOND(C10884)/(24*60*60)</f>
        <v>288.625738040525</v>
      </c>
      <c r="E10884" s="3" t="n">
        <v>29.446613</v>
      </c>
      <c r="F10884" s="3" t="n">
        <v>-91.4242185</v>
      </c>
      <c r="G10884" s="7" t="n">
        <v>2.6</v>
      </c>
      <c r="H10884" s="7" t="n">
        <f aca="false">IF(G10884=0,"",G10884)</f>
        <v>2.6</v>
      </c>
      <c r="J10884" s="0" t="n">
        <v>0.0894933035270121</v>
      </c>
    </row>
    <row r="10885" customFormat="false" ht="12.75" hidden="false" customHeight="false" outlineLevel="0" collapsed="false">
      <c r="A10885" s="0" t="n">
        <v>288</v>
      </c>
      <c r="B10885" s="5" t="n">
        <v>2000</v>
      </c>
      <c r="C10885" s="6" t="n">
        <v>0.662897222222222</v>
      </c>
      <c r="D10885" s="4" t="n">
        <f aca="false">A10885+HOUR(C10885)/24+MIN(C10885)/(24*60)+SECOND(C10885)/(24*60*60)</f>
        <v>288.625853863812</v>
      </c>
      <c r="E10885" s="3" t="n">
        <v>29.4467192</v>
      </c>
      <c r="F10885" s="3" t="n">
        <v>-91.4240383</v>
      </c>
      <c r="G10885" s="7" t="n">
        <v>2.6</v>
      </c>
      <c r="H10885" s="7" t="n">
        <f aca="false">IF(G10885=0,"",G10885)</f>
        <v>2.6</v>
      </c>
      <c r="J10885" s="0" t="n">
        <v>0.0894143943881906</v>
      </c>
    </row>
    <row r="10886" customFormat="false" ht="12.75" hidden="false" customHeight="false" outlineLevel="0" collapsed="false">
      <c r="A10886" s="0" t="n">
        <v>288</v>
      </c>
      <c r="B10886" s="5" t="n">
        <v>2000</v>
      </c>
      <c r="C10886" s="6" t="n">
        <v>0.663075231481482</v>
      </c>
      <c r="D10886" s="4" t="n">
        <f aca="false">A10886+HOUR(C10886)/24+MIN(C10886)/(24*60)+SECOND(C10886)/(24*60*60)</f>
        <v>288.626039172614</v>
      </c>
      <c r="E10886" s="3" t="n">
        <v>29.446906</v>
      </c>
      <c r="F10886" s="3" t="n">
        <v>-91.4237548</v>
      </c>
      <c r="G10886" s="7" t="n">
        <v>2.6</v>
      </c>
      <c r="H10886" s="7" t="n">
        <f aca="false">IF(G10886=0,"",G10886)</f>
        <v>2.6</v>
      </c>
      <c r="J10886" s="0" t="n">
        <v>0.0892886080362373</v>
      </c>
    </row>
    <row r="10887" customFormat="false" ht="12.75" hidden="false" customHeight="false" outlineLevel="0" collapsed="false">
      <c r="A10887" s="0" t="n">
        <v>288</v>
      </c>
      <c r="B10887" s="5" t="n">
        <v>2000</v>
      </c>
      <c r="C10887" s="6" t="n">
        <v>0.663194097222222</v>
      </c>
      <c r="D10887" s="4" t="n">
        <f aca="false">A10887+HOUR(C10887)/24+MIN(C10887)/(24*60)+SECOND(C10887)/(24*60*60)</f>
        <v>288.625460551456</v>
      </c>
      <c r="E10887" s="3" t="n">
        <v>29.4470188</v>
      </c>
      <c r="F10887" s="3" t="n">
        <v>-91.4235767</v>
      </c>
      <c r="G10887" s="7" t="n">
        <v>2.7</v>
      </c>
      <c r="H10887" s="7" t="n">
        <f aca="false">IF(G10887=0,"",G10887)</f>
        <v>2.7</v>
      </c>
      <c r="J10887" s="0" t="n">
        <v>0.0896828996624756</v>
      </c>
    </row>
    <row r="10888" customFormat="false" ht="12.75" hidden="false" customHeight="false" outlineLevel="0" collapsed="false">
      <c r="A10888" s="0" t="n">
        <v>288</v>
      </c>
      <c r="B10888" s="5" t="n">
        <v>2000</v>
      </c>
      <c r="C10888" s="6" t="n">
        <v>0.663312962962963</v>
      </c>
      <c r="D10888" s="4" t="n">
        <f aca="false">A10888+HOUR(C10888)/24+MIN(C10888)/(24*60)+SECOND(C10888)/(24*60*60)</f>
        <v>288.625576374743</v>
      </c>
      <c r="E10888" s="3" t="n">
        <v>29.4471033</v>
      </c>
      <c r="F10888" s="3" t="n">
        <v>-91.4233803</v>
      </c>
      <c r="G10888" s="7" t="n">
        <v>2.7</v>
      </c>
      <c r="H10888" s="7" t="n">
        <f aca="false">IF(G10888=0,"",G10888)</f>
        <v>2.7</v>
      </c>
      <c r="J10888" s="0" t="n">
        <v>0.089603627480731</v>
      </c>
    </row>
    <row r="10889" customFormat="false" ht="12.75" hidden="false" customHeight="false" outlineLevel="0" collapsed="false">
      <c r="A10889" s="0" t="n">
        <v>288</v>
      </c>
      <c r="B10889" s="5" t="n">
        <v>2000</v>
      </c>
      <c r="C10889" s="6" t="n">
        <v>0.66343125</v>
      </c>
      <c r="D10889" s="4" t="n">
        <f aca="false">A10889+HOUR(C10889)/24+MIN(C10889)/(24*60)+SECOND(C10889)/(24*60*60)</f>
        <v>288.625692197627</v>
      </c>
      <c r="E10889" s="3" t="n">
        <v>29.4472135</v>
      </c>
      <c r="F10889" s="3" t="n">
        <v>-91.423204</v>
      </c>
      <c r="G10889" s="7" t="n">
        <v>2.7</v>
      </c>
      <c r="H10889" s="7" t="n">
        <f aca="false">IF(G10889=0,"",G10889)</f>
        <v>2.7</v>
      </c>
      <c r="J10889" s="0" t="n">
        <v>0.0895245355067426</v>
      </c>
    </row>
    <row r="10890" customFormat="false" ht="12.75" hidden="false" customHeight="false" outlineLevel="0" collapsed="false">
      <c r="A10890" s="0" t="n">
        <v>288</v>
      </c>
      <c r="B10890" s="5" t="n">
        <v>2000</v>
      </c>
      <c r="C10890" s="6" t="n">
        <v>0.663609259259259</v>
      </c>
      <c r="D10890" s="4" t="n">
        <f aca="false">A10890+HOUR(C10890)/24+MIN(C10890)/(24*60)+SECOND(C10890)/(24*60*60)</f>
        <v>288.62587750643</v>
      </c>
      <c r="E10890" s="3" t="n">
        <v>29.4474138</v>
      </c>
      <c r="F10890" s="3" t="n">
        <v>-91.4229278</v>
      </c>
      <c r="G10890" s="7" t="n">
        <v>2.8</v>
      </c>
      <c r="H10890" s="7" t="n">
        <f aca="false">IF(G10890=0,"",G10890)</f>
        <v>2.8</v>
      </c>
      <c r="J10890" s="0" t="n">
        <v>0.0893983486296236</v>
      </c>
    </row>
    <row r="10891" customFormat="false" ht="12.75" hidden="false" customHeight="false" outlineLevel="0" collapsed="false">
      <c r="A10891" s="0" t="n">
        <v>288</v>
      </c>
      <c r="B10891" s="5" t="n">
        <v>2000</v>
      </c>
      <c r="C10891" s="6" t="n">
        <v>0.663728125</v>
      </c>
      <c r="D10891" s="4" t="n">
        <f aca="false">A10891+HOUR(C10891)/24+MIN(C10891)/(24*60)+SECOND(C10891)/(24*60*60)</f>
        <v>288.625993329716</v>
      </c>
      <c r="E10891" s="3" t="n">
        <v>29.4475288</v>
      </c>
      <c r="F10891" s="3" t="n">
        <v>-91.422747</v>
      </c>
      <c r="G10891" s="7" t="n">
        <v>2.8</v>
      </c>
      <c r="H10891" s="7" t="n">
        <f aca="false">IF(G10891=0,"",G10891)</f>
        <v>2.8</v>
      </c>
      <c r="J10891" s="0" t="n">
        <v>0.089319723434358</v>
      </c>
    </row>
    <row r="10892" customFormat="false" ht="12.75" hidden="false" customHeight="false" outlineLevel="0" collapsed="false">
      <c r="A10892" s="0" t="n">
        <v>288</v>
      </c>
      <c r="B10892" s="5" t="n">
        <v>2000</v>
      </c>
      <c r="C10892" s="6" t="n">
        <v>0.663846990740741</v>
      </c>
      <c r="D10892" s="4" t="n">
        <f aca="false">A10892+HOUR(C10892)/24+MIN(C10892)/(24*60)+SECOND(C10892)/(24*60*60)</f>
        <v>288.626109153003</v>
      </c>
      <c r="E10892" s="3" t="n">
        <v>29.4476305</v>
      </c>
      <c r="F10892" s="3" t="n">
        <v>-91.422555</v>
      </c>
      <c r="G10892" s="7" t="n">
        <v>2.7</v>
      </c>
      <c r="H10892" s="7" t="n">
        <f aca="false">IF(G10892=0,"",G10892)</f>
        <v>2.7</v>
      </c>
      <c r="J10892" s="0" t="n">
        <v>0.0892412094022605</v>
      </c>
    </row>
    <row r="10893" customFormat="false" ht="12.75" hidden="false" customHeight="false" outlineLevel="0" collapsed="false">
      <c r="A10893" s="0" t="n">
        <v>288</v>
      </c>
      <c r="B10893" s="5" t="n">
        <v>2000</v>
      </c>
      <c r="C10893" s="6" t="n">
        <v>0.663965277777778</v>
      </c>
      <c r="D10893" s="4" t="n">
        <f aca="false">A10893+HOUR(C10893)/24+MIN(C10893)/(24*60)+SECOND(C10893)/(24*60*60)</f>
        <v>288.625542105517</v>
      </c>
      <c r="E10893" s="3" t="n">
        <v>29.4477317</v>
      </c>
      <c r="F10893" s="3" t="n">
        <v>-91.4223605</v>
      </c>
      <c r="G10893" s="7" t="n">
        <v>2.8</v>
      </c>
      <c r="H10893" s="7" t="n">
        <f aca="false">IF(G10893=0,"",G10893)</f>
        <v>2.8</v>
      </c>
      <c r="J10893" s="0" t="n">
        <v>0.089627089127517</v>
      </c>
    </row>
    <row r="10894" customFormat="false" ht="12.75" hidden="false" customHeight="false" outlineLevel="0" collapsed="false">
      <c r="A10894" s="0" t="n">
        <v>288</v>
      </c>
      <c r="B10894" s="5" t="n">
        <v>2000</v>
      </c>
      <c r="C10894" s="6" t="n">
        <v>0.664143287037037</v>
      </c>
      <c r="D10894" s="4" t="n">
        <f aca="false">A10894+HOUR(C10894)/24+MIN(C10894)/(24*60)+SECOND(C10894)/(24*60*60)</f>
        <v>288.625715840246</v>
      </c>
      <c r="E10894" s="3" t="n">
        <v>29.447896</v>
      </c>
      <c r="F10894" s="3" t="n">
        <v>-91.4220507</v>
      </c>
      <c r="G10894" s="7" t="n">
        <v>2.8</v>
      </c>
      <c r="H10894" s="7" t="n">
        <f aca="false">IF(G10894=0,"",G10894)</f>
        <v>2.8</v>
      </c>
      <c r="J10894" s="0" t="n">
        <v>0.0895084386607804</v>
      </c>
    </row>
    <row r="10895" customFormat="false" ht="12.75" hidden="false" customHeight="false" outlineLevel="0" collapsed="false">
      <c r="A10895" s="0" t="n">
        <v>288</v>
      </c>
      <c r="B10895" s="5" t="n">
        <v>2000</v>
      </c>
      <c r="C10895" s="6" t="n">
        <v>0.664262152777778</v>
      </c>
      <c r="D10895" s="4" t="n">
        <f aca="false">A10895+HOUR(C10895)/24+MIN(C10895)/(24*60)+SECOND(C10895)/(24*60*60)</f>
        <v>288.625831663532</v>
      </c>
      <c r="E10895" s="3" t="n">
        <v>29.4479955</v>
      </c>
      <c r="F10895" s="3" t="n">
        <v>-91.4218608</v>
      </c>
      <c r="G10895" s="7" t="n">
        <v>2.8</v>
      </c>
      <c r="H10895" s="7" t="n">
        <f aca="false">IF(G10895=0,"",G10895)</f>
        <v>2.8</v>
      </c>
      <c r="J10895" s="0" t="n">
        <v>0.0894294950768036</v>
      </c>
    </row>
    <row r="10896" customFormat="false" ht="12.75" hidden="false" customHeight="false" outlineLevel="0" collapsed="false">
      <c r="A10896" s="0" t="n">
        <v>288</v>
      </c>
      <c r="B10896" s="5" t="n">
        <v>2000</v>
      </c>
      <c r="C10896" s="6" t="n">
        <v>0.664381018518519</v>
      </c>
      <c r="D10896" s="4" t="n">
        <f aca="false">A10896+HOUR(C10896)/24+MIN(C10896)/(24*60)+SECOND(C10896)/(24*60*60)</f>
        <v>288.625959060892</v>
      </c>
      <c r="E10896" s="3" t="n">
        <v>29.4480847</v>
      </c>
      <c r="F10896" s="3" t="n">
        <v>-91.4216608</v>
      </c>
      <c r="G10896" s="7" t="n">
        <v>2.8</v>
      </c>
      <c r="H10896" s="7" t="n">
        <f aca="false">IF(G10896=0,"",G10896)</f>
        <v>2.8</v>
      </c>
      <c r="J10896" s="0" t="n">
        <v>0.0893429257214405</v>
      </c>
    </row>
    <row r="10897" customFormat="false" ht="12.75" hidden="false" customHeight="false" outlineLevel="0" collapsed="false">
      <c r="A10897" s="0" t="n">
        <v>288</v>
      </c>
      <c r="B10897" s="5" t="n">
        <v>2000</v>
      </c>
      <c r="C10897" s="6" t="n">
        <v>0.664499189814815</v>
      </c>
      <c r="D10897" s="4" t="n">
        <f aca="false">A10897+HOUR(C10897)/24+MIN(C10897)/(24*60)+SECOND(C10897)/(24*60*60)</f>
        <v>288.626074883697</v>
      </c>
      <c r="E10897" s="3" t="n">
        <v>29.448182</v>
      </c>
      <c r="F10897" s="3" t="n">
        <v>-91.4214367</v>
      </c>
      <c r="G10897" s="7" t="n">
        <v>2.8</v>
      </c>
      <c r="H10897" s="7" t="n">
        <f aca="false">IF(G10897=0,"",G10897)</f>
        <v>2.8</v>
      </c>
      <c r="J10897" s="0" t="n">
        <v>0.0892644265802092</v>
      </c>
    </row>
    <row r="10898" customFormat="false" ht="12.75" hidden="false" customHeight="false" outlineLevel="0" collapsed="false">
      <c r="A10898" s="0" t="n">
        <v>288</v>
      </c>
      <c r="B10898" s="5" t="n">
        <v>2000</v>
      </c>
      <c r="C10898" s="6" t="n">
        <v>0.664618171296296</v>
      </c>
      <c r="D10898" s="4" t="n">
        <f aca="false">A10898+HOUR(C10898)/24+MIN(C10898)/(24*60)+SECOND(C10898)/(24*60*60)</f>
        <v>288.625496262619</v>
      </c>
      <c r="E10898" s="3" t="n">
        <v>29.4482718</v>
      </c>
      <c r="F10898" s="3" t="n">
        <v>-91.421231</v>
      </c>
      <c r="G10898" s="7" t="n">
        <v>2.8</v>
      </c>
      <c r="H10898" s="7" t="n">
        <f aca="false">IF(G10898=0,"",G10898)</f>
        <v>2.8</v>
      </c>
      <c r="J10898" s="0" t="n">
        <v>0.0896584415917968</v>
      </c>
    </row>
    <row r="10899" customFormat="false" ht="12.75" hidden="false" customHeight="false" outlineLevel="0" collapsed="false">
      <c r="A10899" s="0" t="n">
        <v>288</v>
      </c>
      <c r="B10899" s="5" t="n">
        <v>2000</v>
      </c>
      <c r="C10899" s="6" t="n">
        <v>0.664796064814815</v>
      </c>
      <c r="D10899" s="4" t="n">
        <f aca="false">A10899+HOUR(C10899)/24+MIN(C10899)/(24*60)+SECOND(C10899)/(24*60*60)</f>
        <v>288.625669997267</v>
      </c>
      <c r="E10899" s="3" t="n">
        <v>29.4484018</v>
      </c>
      <c r="F10899" s="3" t="n">
        <v>-91.4209175</v>
      </c>
      <c r="G10899" s="7" t="n">
        <v>2.9</v>
      </c>
      <c r="H10899" s="7" t="n">
        <f aca="false">IF(G10899=0,"",G10899)</f>
        <v>2.9</v>
      </c>
      <c r="J10899" s="0" t="n">
        <v>0.0895396842724171</v>
      </c>
    </row>
    <row r="10900" customFormat="false" ht="12.75" hidden="false" customHeight="false" outlineLevel="0" collapsed="false">
      <c r="A10900" s="0" t="n">
        <v>288</v>
      </c>
      <c r="B10900" s="5" t="n">
        <v>2000</v>
      </c>
      <c r="C10900" s="6" t="n">
        <v>0.664915046296296</v>
      </c>
      <c r="D10900" s="4" t="n">
        <f aca="false">A10900+HOUR(C10900)/24+MIN(C10900)/(24*60)+SECOND(C10900)/(24*60*60)</f>
        <v>288.625797394708</v>
      </c>
      <c r="E10900" s="3" t="n">
        <v>29.4484858</v>
      </c>
      <c r="F10900" s="3" t="n">
        <v>-91.4207113</v>
      </c>
      <c r="G10900" s="7" t="n">
        <v>3</v>
      </c>
      <c r="H10900" s="7" t="n">
        <f aca="false">IF(G10900=0,"",G10900)</f>
        <v>3</v>
      </c>
      <c r="J10900" s="0" t="n">
        <v>0.0894528392826094</v>
      </c>
    </row>
    <row r="10901" customFormat="false" ht="12.75" hidden="false" customHeight="false" outlineLevel="0" collapsed="false">
      <c r="A10901" s="0" t="n">
        <v>288</v>
      </c>
      <c r="B10901" s="5" t="n">
        <v>2000</v>
      </c>
      <c r="C10901" s="6" t="n">
        <v>0.665033217592593</v>
      </c>
      <c r="D10901" s="4" t="n">
        <f aca="false">A10901+HOUR(C10901)/24+MIN(C10901)/(24*60)+SECOND(C10901)/(24*60*60)</f>
        <v>288.625913217512</v>
      </c>
      <c r="E10901" s="3" t="n">
        <v>29.4485947</v>
      </c>
      <c r="F10901" s="3" t="n">
        <v>-91.4204928</v>
      </c>
      <c r="G10901" s="7" t="n">
        <v>3</v>
      </c>
      <c r="H10901" s="7" t="n">
        <f aca="false">IF(G10901=0,"",G10901)</f>
        <v>3</v>
      </c>
      <c r="J10901" s="0" t="n">
        <v>0.0893740901655204</v>
      </c>
    </row>
    <row r="10902" customFormat="false" ht="12.75" hidden="false" customHeight="false" outlineLevel="0" collapsed="false">
      <c r="A10902" s="0" t="n">
        <v>288</v>
      </c>
      <c r="B10902" s="5" t="n">
        <v>2000</v>
      </c>
      <c r="C10902" s="6" t="n">
        <v>0.665152083333333</v>
      </c>
      <c r="D10902" s="4" t="n">
        <f aca="false">A10902+HOUR(C10902)/24+MIN(C10902)/(24*60)+SECOND(C10902)/(24*60*60)</f>
        <v>288.626029040799</v>
      </c>
      <c r="E10902" s="3" t="n">
        <v>29.4486942</v>
      </c>
      <c r="F10902" s="3" t="n">
        <v>-91.4202967</v>
      </c>
      <c r="G10902" s="7" t="n">
        <v>3</v>
      </c>
      <c r="H10902" s="7" t="n">
        <f aca="false">IF(G10902=0,"",G10902)</f>
        <v>3</v>
      </c>
      <c r="J10902" s="0" t="n">
        <v>0.0892955201422948</v>
      </c>
    </row>
    <row r="10903" customFormat="false" ht="12.75" hidden="false" customHeight="false" outlineLevel="0" collapsed="false">
      <c r="A10903" s="0" t="n">
        <v>288</v>
      </c>
      <c r="B10903" s="5" t="n">
        <v>2000</v>
      </c>
      <c r="C10903" s="6" t="n">
        <v>0.665330092592593</v>
      </c>
      <c r="D10903" s="4" t="n">
        <f aca="false">A10903+HOUR(C10903)/24+MIN(C10903)/(24*60)+SECOND(C10903)/(24*60*60)</f>
        <v>288.625519905157</v>
      </c>
      <c r="E10903" s="3" t="n">
        <v>29.4488295</v>
      </c>
      <c r="F10903" s="3" t="n">
        <v>-91.4199933</v>
      </c>
      <c r="G10903" s="7" t="n">
        <v>3.1</v>
      </c>
      <c r="H10903" s="7" t="n">
        <f aca="false">IF(G10903=0,"",G10903)</f>
        <v>3.1</v>
      </c>
      <c r="J10903" s="0" t="n">
        <v>0.0896422826494751</v>
      </c>
    </row>
    <row r="10904" customFormat="false" ht="12.75" hidden="false" customHeight="false" outlineLevel="0" collapsed="false">
      <c r="A10904" s="0" t="n">
        <v>288</v>
      </c>
      <c r="B10904" s="5" t="n">
        <v>2000</v>
      </c>
      <c r="C10904" s="6" t="n">
        <v>0.665448958333333</v>
      </c>
      <c r="D10904" s="4" t="n">
        <f aca="false">A10904+HOUR(C10904)/24+MIN(C10904)/(24*60)+SECOND(C10904)/(24*60*60)</f>
        <v>288.625635728443</v>
      </c>
      <c r="E10904" s="3" t="n">
        <v>29.4489255</v>
      </c>
      <c r="F10904" s="3" t="n">
        <v>-91.4197693</v>
      </c>
      <c r="G10904" s="7" t="n">
        <v>3.1</v>
      </c>
      <c r="H10904" s="7" t="n">
        <f aca="false">IF(G10904=0,"",G10904)</f>
        <v>3.1</v>
      </c>
      <c r="J10904" s="0" t="n">
        <v>0.089563102798131</v>
      </c>
    </row>
    <row r="10905" customFormat="false" ht="12.75" hidden="false" customHeight="false" outlineLevel="0" collapsed="false">
      <c r="A10905" s="0" t="n">
        <v>288</v>
      </c>
      <c r="B10905" s="5" t="n">
        <v>2000</v>
      </c>
      <c r="C10905" s="6" t="n">
        <v>0.66556724537037</v>
      </c>
      <c r="D10905" s="4" t="n">
        <f aca="false">A10905+HOUR(C10905)/24+MIN(C10905)/(24*60)+SECOND(C10905)/(24*60*60)</f>
        <v>288.625751551328</v>
      </c>
      <c r="E10905" s="3" t="n">
        <v>29.4490153</v>
      </c>
      <c r="F10905" s="3" t="n">
        <v>-91.4195687</v>
      </c>
      <c r="G10905" s="7" t="n">
        <v>3</v>
      </c>
      <c r="H10905" s="7" t="n">
        <f aca="false">IF(G10905=0,"",G10905)</f>
        <v>3</v>
      </c>
      <c r="J10905" s="0" t="n">
        <v>0.0894840348151555</v>
      </c>
    </row>
    <row r="10906" customFormat="false" ht="12.75" hidden="false" customHeight="false" outlineLevel="0" collapsed="false">
      <c r="A10906" s="0" t="n">
        <v>288</v>
      </c>
      <c r="B10906" s="5" t="n">
        <v>2000</v>
      </c>
      <c r="C10906" s="6" t="n">
        <v>0.665686111111111</v>
      </c>
      <c r="D10906" s="4" t="n">
        <f aca="false">A10906+HOUR(C10906)/24+MIN(C10906)/(24*60)+SECOND(C10906)/(24*60*60)</f>
        <v>288.625867374614</v>
      </c>
      <c r="E10906" s="3" t="n">
        <v>29.4491182</v>
      </c>
      <c r="F10906" s="3" t="n">
        <v>-91.419379</v>
      </c>
      <c r="G10906" s="7" t="n">
        <v>3.1</v>
      </c>
      <c r="H10906" s="7" t="n">
        <f aca="false">IF(G10906=0,"",G10906)</f>
        <v>3.1</v>
      </c>
      <c r="J10906" s="0" t="n">
        <v>0.089405214759051</v>
      </c>
    </row>
    <row r="10907" customFormat="false" ht="12.75" hidden="false" customHeight="false" outlineLevel="0" collapsed="false">
      <c r="A10907" s="0" t="n">
        <v>288</v>
      </c>
      <c r="B10907" s="5" t="n">
        <v>2000</v>
      </c>
      <c r="C10907" s="6" t="n">
        <v>0.665804976851852</v>
      </c>
      <c r="D10907" s="4" t="n">
        <f aca="false">A10907+HOUR(C10907)/24+MIN(C10907)/(24*60)+SECOND(C10907)/(24*60*60)</f>
        <v>288.625994771975</v>
      </c>
      <c r="E10907" s="3" t="n">
        <v>29.4492418</v>
      </c>
      <c r="F10907" s="3" t="n">
        <v>-91.4192013</v>
      </c>
      <c r="G10907" s="7" t="n">
        <v>3.1</v>
      </c>
      <c r="H10907" s="7" t="n">
        <f aca="false">IF(G10907=0,"",G10907)</f>
        <v>3.1</v>
      </c>
      <c r="J10907" s="0" t="n">
        <v>0.0893187061473302</v>
      </c>
    </row>
    <row r="10908" customFormat="false" ht="12.75" hidden="false" customHeight="false" outlineLevel="0" collapsed="false">
      <c r="A10908" s="0" t="n">
        <v>288</v>
      </c>
      <c r="B10908" s="5" t="n">
        <v>2000</v>
      </c>
      <c r="C10908" s="6" t="n">
        <v>0.665982986111111</v>
      </c>
      <c r="D10908" s="4" t="n">
        <f aca="false">A10908+HOUR(C10908)/24+MIN(C10908)/(24*60)+SECOND(C10908)/(24*60*60)</f>
        <v>288.625474062259</v>
      </c>
      <c r="E10908" s="3" t="n">
        <v>29.44946</v>
      </c>
      <c r="F10908" s="3" t="n">
        <v>-91.4189385</v>
      </c>
      <c r="G10908" s="7" t="n">
        <v>3.2</v>
      </c>
      <c r="H10908" s="7" t="n">
        <f aca="false">IF(G10908=0,"",G10908)</f>
        <v>3.2</v>
      </c>
      <c r="J10908" s="0" t="n">
        <v>0.0896736487947478</v>
      </c>
    </row>
    <row r="10909" customFormat="false" ht="12.75" hidden="false" customHeight="false" outlineLevel="0" collapsed="false">
      <c r="A10909" s="0" t="n">
        <v>288</v>
      </c>
      <c r="B10909" s="5" t="n">
        <v>2000</v>
      </c>
      <c r="C10909" s="6" t="n">
        <v>0.666101273148148</v>
      </c>
      <c r="D10909" s="4" t="n">
        <f aca="false">A10909+HOUR(C10909)/24+MIN(C10909)/(24*60)+SECOND(C10909)/(24*60*60)</f>
        <v>288.625589885143</v>
      </c>
      <c r="E10909" s="3" t="n">
        <v>29.4495988</v>
      </c>
      <c r="F10909" s="3" t="n">
        <v>-91.4187793</v>
      </c>
      <c r="G10909" s="7" t="n">
        <v>3.2</v>
      </c>
      <c r="H10909" s="7" t="n">
        <f aca="false">IF(G10909=0,"",G10909)</f>
        <v>3.2</v>
      </c>
      <c r="J10909" s="0" t="n">
        <v>0.0895943976414011</v>
      </c>
    </row>
    <row r="10910" customFormat="false" ht="12.75" hidden="false" customHeight="false" outlineLevel="0" collapsed="false">
      <c r="A10910" s="0" t="n">
        <v>288</v>
      </c>
      <c r="B10910" s="5" t="n">
        <v>2000</v>
      </c>
      <c r="C10910" s="6" t="n">
        <v>0.666220138888889</v>
      </c>
      <c r="D10910" s="4" t="n">
        <f aca="false">A10910+HOUR(C10910)/24+MIN(C10910)/(24*60)+SECOND(C10910)/(24*60*60)</f>
        <v>288.62570570843</v>
      </c>
      <c r="E10910" s="3" t="n">
        <v>29.4497372</v>
      </c>
      <c r="F10910" s="3" t="n">
        <v>-91.4186197</v>
      </c>
      <c r="G10910" s="7" t="n">
        <v>3.2</v>
      </c>
      <c r="H10910" s="7" t="n">
        <f aca="false">IF(G10910=0,"",G10910)</f>
        <v>3.2</v>
      </c>
      <c r="J10910" s="0" t="n">
        <v>0.0895153266511623</v>
      </c>
    </row>
    <row r="10911" customFormat="false" ht="12.75" hidden="false" customHeight="false" outlineLevel="0" collapsed="false">
      <c r="A10911" s="0" t="n">
        <v>288</v>
      </c>
      <c r="B10911" s="5" t="n">
        <v>2000</v>
      </c>
      <c r="C10911" s="6" t="n">
        <v>0.66633900462963</v>
      </c>
      <c r="D10911" s="4" t="n">
        <f aca="false">A10911+HOUR(C10911)/24+MIN(C10911)/(24*60)+SECOND(C10911)/(24*60*60)</f>
        <v>288.62583310579</v>
      </c>
      <c r="E10911" s="3" t="n">
        <v>29.4498733</v>
      </c>
      <c r="F10911" s="3" t="n">
        <v>-91.4184575</v>
      </c>
      <c r="G10911" s="7" t="n">
        <v>3.2</v>
      </c>
      <c r="H10911" s="7" t="n">
        <f aca="false">IF(G10911=0,"",G10911)</f>
        <v>3.2</v>
      </c>
      <c r="J10911" s="0" t="n">
        <v>0.089428542586382</v>
      </c>
    </row>
    <row r="10912" customFormat="false" ht="12.75" hidden="false" customHeight="false" outlineLevel="0" collapsed="false">
      <c r="A10912" s="0" t="n">
        <v>288</v>
      </c>
      <c r="B10912" s="5" t="n">
        <v>2000</v>
      </c>
      <c r="C10912" s="6" t="n">
        <v>0.666517013888889</v>
      </c>
      <c r="D10912" s="4" t="n">
        <f aca="false">A10912+HOUR(C10912)/24+MIN(C10912)/(24*60)+SECOND(C10912)/(24*60*60)</f>
        <v>288.626006840519</v>
      </c>
      <c r="E10912" s="3" t="n">
        <v>29.4500635</v>
      </c>
      <c r="F10912" s="3" t="n">
        <v>-91.4181807</v>
      </c>
      <c r="G10912" s="7" t="n">
        <v>3.2</v>
      </c>
      <c r="H10912" s="7" t="n">
        <f aca="false">IF(G10912=0,"",G10912)</f>
        <v>3.2</v>
      </c>
      <c r="J10912" s="0" t="n">
        <v>0.0893105689311726</v>
      </c>
    </row>
    <row r="10913" customFormat="false" ht="12.75" hidden="false" customHeight="false" outlineLevel="0" collapsed="false">
      <c r="A10913" s="0" t="n">
        <v>288</v>
      </c>
      <c r="B10913" s="5" t="n">
        <v>2000</v>
      </c>
      <c r="C10913" s="6" t="n">
        <v>0.666635185185185</v>
      </c>
      <c r="D10913" s="4" t="n">
        <f aca="false">A10913+HOUR(C10913)/24+MIN(C10913)/(24*60)+SECOND(C10913)/(24*60*60)</f>
        <v>288.626122663323</v>
      </c>
      <c r="E10913" s="3" t="n">
        <v>29.4501523</v>
      </c>
      <c r="F10913" s="3" t="n">
        <v>-91.4179912</v>
      </c>
      <c r="G10913" s="7" t="n">
        <v>3</v>
      </c>
      <c r="H10913" s="7" t="n">
        <f aca="false">IF(G10913=0,"",G10913)</f>
        <v>3</v>
      </c>
      <c r="J10913" s="0" t="n">
        <v>0.0892320757400456</v>
      </c>
    </row>
    <row r="10914" customFormat="false" ht="12.75" hidden="false" customHeight="false" outlineLevel="0" collapsed="false">
      <c r="A10914" s="0" t="n">
        <v>288</v>
      </c>
      <c r="B10914" s="5" t="n">
        <v>2000</v>
      </c>
      <c r="C10914" s="6" t="n">
        <v>0.666754050925926</v>
      </c>
      <c r="D10914" s="4" t="n">
        <f aca="false">A10914+HOUR(C10914)/24+MIN(C10914)/(24*60)+SECOND(C10914)/(24*60*60)</f>
        <v>288.667222282906</v>
      </c>
      <c r="E10914" s="3" t="n">
        <v>29.450225</v>
      </c>
      <c r="F10914" s="3" t="n">
        <v>-91.4177948</v>
      </c>
      <c r="G10914" s="7" t="n">
        <v>2.9</v>
      </c>
      <c r="H10914" s="7" t="n">
        <f aca="false">IF(G10914=0,"",G10914)</f>
        <v>2.9</v>
      </c>
      <c r="J10914" s="0" t="n">
        <v>0.0698117235101383</v>
      </c>
    </row>
    <row r="10915" customFormat="false" ht="12.75" hidden="false" customHeight="false" outlineLevel="0" collapsed="false">
      <c r="A10915" s="0" t="n">
        <v>288</v>
      </c>
      <c r="B10915" s="5" t="n">
        <v>2000</v>
      </c>
      <c r="C10915" s="6" t="n">
        <v>0.66693275462963</v>
      </c>
      <c r="D10915" s="4" t="n">
        <f aca="false">A10915+HOUR(C10915)/24+MIN(C10915)/(24*60)+SECOND(C10915)/(24*60*60)</f>
        <v>288.667396018117</v>
      </c>
      <c r="E10915" s="3" t="n">
        <v>29.4503273</v>
      </c>
      <c r="F10915" s="3" t="n">
        <v>-91.4174713</v>
      </c>
      <c r="G10915" s="7" t="n">
        <v>2.8</v>
      </c>
      <c r="H10915" s="7" t="n">
        <f aca="false">IF(G10915=0,"",G10915)</f>
        <v>2.8</v>
      </c>
      <c r="J10915" s="0" t="n">
        <v>0.0697530738920619</v>
      </c>
    </row>
    <row r="10916" customFormat="false" ht="12.75" hidden="false" customHeight="false" outlineLevel="0" collapsed="false">
      <c r="A10916" s="0" t="n">
        <v>288</v>
      </c>
      <c r="B10916" s="5" t="n">
        <v>2000</v>
      </c>
      <c r="C10916" s="6" t="n">
        <v>0.667051041666667</v>
      </c>
      <c r="D10916" s="4" t="n">
        <f aca="false">A10916+HOUR(C10916)/24+MIN(C10916)/(24*60)+SECOND(C10916)/(24*60*60)</f>
        <v>288.667511841001</v>
      </c>
      <c r="E10916" s="3" t="n">
        <v>29.4503958</v>
      </c>
      <c r="F10916" s="3" t="n">
        <v>-91.4172702</v>
      </c>
      <c r="G10916" s="7" t="n">
        <v>2.8</v>
      </c>
      <c r="H10916" s="7" t="n">
        <f aca="false">IF(G10916=0,"",G10916)</f>
        <v>2.8</v>
      </c>
      <c r="J10916" s="0" t="n">
        <v>0.0697140308079071</v>
      </c>
    </row>
    <row r="10917" customFormat="false" ht="12.75" hidden="false" customHeight="false" outlineLevel="0" collapsed="false">
      <c r="A10917" s="0" t="n">
        <v>288</v>
      </c>
      <c r="B10917" s="5" t="n">
        <v>2000</v>
      </c>
      <c r="C10917" s="6" t="n">
        <v>0.667169212962963</v>
      </c>
      <c r="D10917" s="4" t="n">
        <f aca="false">A10917+HOUR(C10917)/24+MIN(C10917)/(24*60)+SECOND(C10917)/(24*60*60)</f>
        <v>288.667627663805</v>
      </c>
      <c r="E10917" s="3" t="n">
        <v>29.4504663</v>
      </c>
      <c r="F10917" s="3" t="n">
        <v>-91.4170713</v>
      </c>
      <c r="G10917" s="7" t="n">
        <v>2.8</v>
      </c>
      <c r="H10917" s="7" t="n">
        <f aca="false">IF(G10917=0,"",G10917)</f>
        <v>2.8</v>
      </c>
      <c r="J10917" s="0" t="n">
        <v>0.0696749995895939</v>
      </c>
    </row>
    <row r="10918" customFormat="false" ht="12.75" hidden="false" customHeight="false" outlineLevel="0" collapsed="false">
      <c r="A10918" s="0" t="n">
        <v>288</v>
      </c>
      <c r="B10918" s="5" t="n">
        <v>2000</v>
      </c>
      <c r="C10918" s="6" t="n">
        <v>0.667347222222222</v>
      </c>
      <c r="D10918" s="4" t="n">
        <f aca="false">A10918+HOUR(C10918)/24+MIN(C10918)/(24*60)+SECOND(C10918)/(24*60*60)</f>
        <v>288.667812972608</v>
      </c>
      <c r="E10918" s="3" t="n">
        <v>29.4505695</v>
      </c>
      <c r="F10918" s="3" t="n">
        <v>-91.4167508</v>
      </c>
      <c r="G10918" s="7" t="n">
        <v>2.8</v>
      </c>
      <c r="H10918" s="7" t="n">
        <f aca="false">IF(G10918=0,"",G10918)</f>
        <v>2.8</v>
      </c>
      <c r="J10918" s="0" t="n">
        <v>0.0696126919379802</v>
      </c>
    </row>
    <row r="10919" customFormat="false" ht="12.75" hidden="false" customHeight="false" outlineLevel="0" collapsed="false">
      <c r="A10919" s="0" t="n">
        <v>288</v>
      </c>
      <c r="B10919" s="5" t="n">
        <v>2000</v>
      </c>
      <c r="C10919" s="6" t="n">
        <v>0.667466782407407</v>
      </c>
      <c r="D10919" s="4" t="n">
        <f aca="false">A10919+HOUR(C10919)/24+MIN(C10919)/(24*60)+SECOND(C10919)/(24*60*60)</f>
        <v>288.667234351932</v>
      </c>
      <c r="E10919" s="3" t="n">
        <v>29.4506485</v>
      </c>
      <c r="F10919" s="3" t="n">
        <v>-91.416559</v>
      </c>
      <c r="G10919" s="7" t="n">
        <v>2.7</v>
      </c>
      <c r="H10919" s="7" t="n">
        <f aca="false">IF(G10919=0,"",G10919)</f>
        <v>2.7</v>
      </c>
      <c r="J10919" s="0" t="n">
        <v>0.0698076346629536</v>
      </c>
    </row>
    <row r="10920" customFormat="false" ht="12.75" hidden="false" customHeight="false" outlineLevel="0" collapsed="false">
      <c r="A10920" s="0" t="n">
        <v>288</v>
      </c>
      <c r="B10920" s="5" t="n">
        <v>2000</v>
      </c>
      <c r="C10920" s="6" t="n">
        <v>0.667584953703704</v>
      </c>
      <c r="D10920" s="4" t="n">
        <f aca="false">A10920+HOUR(C10920)/24+MIN(C10920)/(24*60)+SECOND(C10920)/(24*60*60)</f>
        <v>288.667350174736</v>
      </c>
      <c r="E10920" s="3" t="n">
        <v>29.4507438</v>
      </c>
      <c r="F10920" s="3" t="n">
        <v>-91.4163795</v>
      </c>
      <c r="G10920" s="7" t="n">
        <v>2.7</v>
      </c>
      <c r="H10920" s="7" t="n">
        <f aca="false">IF(G10920=0,"",G10920)</f>
        <v>2.7</v>
      </c>
      <c r="J10920" s="0" t="n">
        <v>0.0697685283289781</v>
      </c>
    </row>
    <row r="10921" customFormat="false" ht="12.75" hidden="false" customHeight="false" outlineLevel="0" collapsed="false">
      <c r="A10921" s="0" t="n">
        <v>288</v>
      </c>
      <c r="B10921" s="5" t="n">
        <v>2000</v>
      </c>
      <c r="C10921" s="6" t="n">
        <v>0.667762962962963</v>
      </c>
      <c r="D10921" s="4" t="n">
        <f aca="false">A10921+HOUR(C10921)/24+MIN(C10921)/(24*60)+SECOND(C10921)/(24*60*60)</f>
        <v>288.667535483539</v>
      </c>
      <c r="E10921" s="3" t="n">
        <v>29.4508955</v>
      </c>
      <c r="F10921" s="3" t="n">
        <v>-91.4160962</v>
      </c>
      <c r="G10921" s="7" t="n">
        <v>2.7</v>
      </c>
      <c r="H10921" s="7" t="n">
        <f aca="false">IF(G10921=0,"",G10921)</f>
        <v>2.7</v>
      </c>
      <c r="J10921" s="0" t="n">
        <v>0.069706045731283</v>
      </c>
    </row>
    <row r="10922" customFormat="false" ht="12.75" hidden="false" customHeight="false" outlineLevel="0" collapsed="false">
      <c r="A10922" s="0" t="n">
        <v>288</v>
      </c>
      <c r="B10922" s="5" t="n">
        <v>2000</v>
      </c>
      <c r="C10922" s="6" t="n">
        <v>0.66788125</v>
      </c>
      <c r="D10922" s="4" t="n">
        <f aca="false">A10922+HOUR(C10922)/24+MIN(C10922)/(24*60)+SECOND(C10922)/(24*60*60)</f>
        <v>288.667651306424</v>
      </c>
      <c r="E10922" s="3" t="n">
        <v>29.4509765</v>
      </c>
      <c r="F10922" s="3" t="n">
        <v>-91.4159072</v>
      </c>
      <c r="G10922" s="7" t="n">
        <v>2.5</v>
      </c>
      <c r="H10922" s="7" t="n">
        <f aca="false">IF(G10922=0,"",G10922)</f>
        <v>2.5</v>
      </c>
      <c r="J10922" s="0" t="n">
        <v>0.0696670575072229</v>
      </c>
    </row>
    <row r="10923" customFormat="false" ht="12.75" hidden="false" customHeight="false" outlineLevel="0" collapsed="false">
      <c r="A10923" s="0" t="n">
        <v>288</v>
      </c>
      <c r="B10923" s="5" t="n">
        <v>2000</v>
      </c>
      <c r="C10923" s="6" t="n">
        <v>0.668059837962963</v>
      </c>
      <c r="D10923" s="4" t="n">
        <f aca="false">A10923+HOUR(C10923)/24+MIN(C10923)/(24*60)+SECOND(C10923)/(24*60*60)</f>
        <v>288.66713059711</v>
      </c>
      <c r="E10923" s="3" t="n">
        <v>29.4510847</v>
      </c>
      <c r="F10923" s="3" t="n">
        <v>-91.4156162</v>
      </c>
      <c r="G10923" s="7" t="n">
        <v>2.6</v>
      </c>
      <c r="H10923" s="7" t="n">
        <f aca="false">IF(G10923=0,"",G10923)</f>
        <v>2.6</v>
      </c>
      <c r="J10923" s="0" t="n">
        <v>0.0698427268848754</v>
      </c>
    </row>
    <row r="10924" customFormat="false" ht="12.75" hidden="false" customHeight="false" outlineLevel="0" collapsed="false">
      <c r="A10924" s="0" t="n">
        <v>288</v>
      </c>
      <c r="B10924" s="5" t="n">
        <v>2000</v>
      </c>
      <c r="C10924" s="6" t="n">
        <v>0.668178125</v>
      </c>
      <c r="D10924" s="4" t="n">
        <f aca="false">A10924+HOUR(C10924)/24+MIN(C10924)/(24*60)+SECOND(C10924)/(24*60*60)</f>
        <v>288.667257994068</v>
      </c>
      <c r="E10924" s="3" t="n">
        <v>29.4511637</v>
      </c>
      <c r="F10924" s="3" t="n">
        <v>-91.4154245</v>
      </c>
      <c r="G10924" s="7" t="n">
        <v>2.7</v>
      </c>
      <c r="H10924" s="7" t="n">
        <f aca="false">IF(G10924=0,"",G10924)</f>
        <v>2.7</v>
      </c>
      <c r="J10924" s="0" t="n">
        <v>0.0697996611390825</v>
      </c>
    </row>
    <row r="10925" customFormat="false" ht="12.75" hidden="false" customHeight="false" outlineLevel="0" collapsed="false">
      <c r="A10925" s="0" t="n">
        <v>288</v>
      </c>
      <c r="B10925" s="5" t="n">
        <v>2000</v>
      </c>
      <c r="C10925" s="6" t="n">
        <v>0.668296990740741</v>
      </c>
      <c r="D10925" s="4" t="n">
        <f aca="false">A10925+HOUR(C10925)/24+MIN(C10925)/(24*60)+SECOND(C10925)/(24*60*60)</f>
        <v>288.667373817355</v>
      </c>
      <c r="E10925" s="3" t="n">
        <v>29.4512603</v>
      </c>
      <c r="F10925" s="3" t="n">
        <v>-91.415218</v>
      </c>
      <c r="G10925" s="7" t="n">
        <v>2.8</v>
      </c>
      <c r="H10925" s="7" t="n">
        <f aca="false">IF(G10925=0,"",G10925)</f>
        <v>2.8</v>
      </c>
      <c r="J10925" s="0" t="n">
        <v>0.0697605640219142</v>
      </c>
    </row>
    <row r="10926" customFormat="false" ht="12.75" hidden="false" customHeight="false" outlineLevel="0" collapsed="false">
      <c r="A10926" s="0" t="n">
        <v>288</v>
      </c>
      <c r="B10926" s="5" t="n">
        <v>2000</v>
      </c>
      <c r="C10926" s="6" t="n">
        <v>0.668475578703704</v>
      </c>
      <c r="D10926" s="4" t="n">
        <f aca="false">A10926+HOUR(C10926)/24+MIN(C10926)/(24*60)+SECOND(C10926)/(24*60*60)</f>
        <v>288.667547552485</v>
      </c>
      <c r="E10926" s="3" t="n">
        <v>29.4514147</v>
      </c>
      <c r="F10926" s="3" t="n">
        <v>-91.4149512</v>
      </c>
      <c r="G10926" s="7" t="n">
        <v>2.8</v>
      </c>
      <c r="H10926" s="7" t="n">
        <f aca="false">IF(G10926=0,"",G10926)</f>
        <v>2.8</v>
      </c>
      <c r="J10926" s="0" t="n">
        <v>0.0697019696979399</v>
      </c>
    </row>
    <row r="10927" customFormat="false" ht="12.75" hidden="false" customHeight="false" outlineLevel="0" collapsed="false">
      <c r="A10927" s="0" t="n">
        <v>288</v>
      </c>
      <c r="B10927" s="5" t="n">
        <v>2000</v>
      </c>
      <c r="C10927" s="6" t="n">
        <v>0.668593865740741</v>
      </c>
      <c r="D10927" s="4" t="n">
        <f aca="false">A10927+HOUR(C10927)/24+MIN(C10927)/(24*60)+SECOND(C10927)/(24*60*60)</f>
        <v>288.667674949444</v>
      </c>
      <c r="E10927" s="3" t="n">
        <v>29.4515302</v>
      </c>
      <c r="F10927" s="3" t="n">
        <v>-91.4147823</v>
      </c>
      <c r="G10927" s="7" t="n">
        <v>2.7</v>
      </c>
      <c r="H10927" s="7" t="n">
        <f aca="false">IF(G10927=0,"",G10927)</f>
        <v>2.7</v>
      </c>
      <c r="J10927" s="0" t="n">
        <v>0.0696591173239008</v>
      </c>
    </row>
    <row r="10928" customFormat="false" ht="12.75" hidden="false" customHeight="false" outlineLevel="0" collapsed="false">
      <c r="A10928" s="0" t="n">
        <v>288</v>
      </c>
      <c r="B10928" s="5" t="n">
        <v>2000</v>
      </c>
      <c r="C10928" s="6" t="n">
        <v>0.668712152777778</v>
      </c>
      <c r="D10928" s="4" t="n">
        <f aca="false">A10928+HOUR(C10928)/24+MIN(C10928)/(24*60)+SECOND(C10928)/(24*60*60)</f>
        <v>288.667790772328</v>
      </c>
      <c r="E10928" s="3" t="n">
        <v>29.4516692</v>
      </c>
      <c r="F10928" s="3" t="n">
        <v>-91.4146043</v>
      </c>
      <c r="G10928" s="7" t="n">
        <v>2.7</v>
      </c>
      <c r="H10928" s="7" t="n">
        <f aca="false">IF(G10928=0,"",G10928)</f>
        <v>2.7</v>
      </c>
      <c r="J10928" s="0" t="n">
        <v>0.0696201505602068</v>
      </c>
    </row>
    <row r="10929" customFormat="false" ht="12.75" hidden="false" customHeight="false" outlineLevel="0" collapsed="false">
      <c r="A10929" s="0" t="n">
        <v>288</v>
      </c>
      <c r="B10929" s="5" t="n">
        <v>2000</v>
      </c>
      <c r="C10929" s="6" t="n">
        <v>0.668890046296296</v>
      </c>
      <c r="D10929" s="4" t="n">
        <f aca="false">A10929+HOUR(C10929)/24+MIN(C10929)/(24*60)+SECOND(C10929)/(24*60*60)</f>
        <v>288.667270062532</v>
      </c>
      <c r="E10929" s="3" t="n">
        <v>29.4518722</v>
      </c>
      <c r="F10929" s="3" t="n">
        <v>-91.4143763</v>
      </c>
      <c r="G10929" s="7" t="n">
        <v>2.6</v>
      </c>
      <c r="H10929" s="7" t="n">
        <f aca="false">IF(G10929=0,"",G10929)</f>
        <v>2.6</v>
      </c>
      <c r="J10929" s="0" t="n">
        <v>0.0697955737460679</v>
      </c>
    </row>
    <row r="10930" customFormat="false" ht="12.75" hidden="false" customHeight="false" outlineLevel="0" collapsed="false">
      <c r="A10930" s="0" t="n">
        <v>288</v>
      </c>
      <c r="B10930" s="5" t="n">
        <v>2000</v>
      </c>
      <c r="C10930" s="6" t="n">
        <v>0.669009606481481</v>
      </c>
      <c r="D10930" s="4" t="n">
        <f aca="false">A10930+HOUR(C10930)/24+MIN(C10930)/(24*60)+SECOND(C10930)/(24*60*60)</f>
        <v>288.667385886301</v>
      </c>
      <c r="E10930" s="3" t="n">
        <v>29.4519838</v>
      </c>
      <c r="F10930" s="3" t="n">
        <v>-91.4142078</v>
      </c>
      <c r="G10930" s="7" t="n">
        <v>2.8</v>
      </c>
      <c r="H10930" s="7" t="n">
        <f aca="false">IF(G10930=0,"",G10930)</f>
        <v>2.8</v>
      </c>
      <c r="J10930" s="0" t="n">
        <v>0.0697564813571414</v>
      </c>
    </row>
    <row r="10931" customFormat="false" ht="12.75" hidden="false" customHeight="false" outlineLevel="0" collapsed="false">
      <c r="A10931" s="0" t="n">
        <v>288</v>
      </c>
      <c r="B10931" s="5" t="n">
        <v>2000</v>
      </c>
      <c r="C10931" s="6" t="n">
        <v>0.669186921296296</v>
      </c>
      <c r="D10931" s="4" t="n">
        <f aca="false">A10931+HOUR(C10931)/24+MIN(C10931)/(24*60)+SECOND(C10931)/(24*60*60)</f>
        <v>288.667571194621</v>
      </c>
      <c r="E10931" s="3" t="n">
        <v>29.452158</v>
      </c>
      <c r="F10931" s="3" t="n">
        <v>-91.4139262</v>
      </c>
      <c r="G10931" s="7" t="n">
        <v>2.7</v>
      </c>
      <c r="H10931" s="7" t="n">
        <f aca="false">IF(G10931=0,"",G10931)</f>
        <v>2.7</v>
      </c>
      <c r="J10931" s="0" t="n">
        <v>0.069694021180469</v>
      </c>
    </row>
    <row r="10932" customFormat="false" ht="12.75" hidden="false" customHeight="false" outlineLevel="0" collapsed="false">
      <c r="A10932" s="0" t="n">
        <v>288</v>
      </c>
      <c r="B10932" s="5" t="n">
        <v>2000</v>
      </c>
      <c r="C10932" s="6" t="n">
        <v>0.669305902777778</v>
      </c>
      <c r="D10932" s="4" t="n">
        <f aca="false">A10932+HOUR(C10932)/24+MIN(C10932)/(24*60)+SECOND(C10932)/(24*60*60)</f>
        <v>288.667687017988</v>
      </c>
      <c r="E10932" s="3" t="n">
        <v>29.452276</v>
      </c>
      <c r="F10932" s="3" t="n">
        <v>-91.4137525</v>
      </c>
      <c r="G10932" s="7" t="n">
        <v>2.7</v>
      </c>
      <c r="H10932" s="7" t="n">
        <f aca="false">IF(G10932=0,"",G10932)</f>
        <v>2.7</v>
      </c>
      <c r="J10932" s="0" t="n">
        <v>0.0696550470346134</v>
      </c>
    </row>
    <row r="10933" customFormat="false" ht="12.75" hidden="false" customHeight="false" outlineLevel="0" collapsed="false">
      <c r="A10933" s="0" t="n">
        <v>288</v>
      </c>
      <c r="B10933" s="5" t="n">
        <v>2000</v>
      </c>
      <c r="C10933" s="6" t="n">
        <v>0.669424074074074</v>
      </c>
      <c r="D10933" s="4" t="n">
        <f aca="false">A10933+HOUR(C10933)/24+MIN(C10933)/(24*60)+SECOND(C10933)/(24*60*60)</f>
        <v>288.667802840792</v>
      </c>
      <c r="E10933" s="3" t="n">
        <v>29.4523978</v>
      </c>
      <c r="F10933" s="3" t="n">
        <v>-91.4135827</v>
      </c>
      <c r="G10933" s="7" t="n">
        <v>2.5</v>
      </c>
      <c r="H10933" s="7" t="n">
        <f aca="false">IF(G10933=0,"",G10933)</f>
        <v>2.5</v>
      </c>
      <c r="J10933" s="0" t="n">
        <v>0.0696161186628545</v>
      </c>
    </row>
    <row r="10934" customFormat="false" ht="12.75" hidden="false" customHeight="false" outlineLevel="0" collapsed="false">
      <c r="A10934" s="0" t="n">
        <v>288</v>
      </c>
      <c r="B10934" s="5" t="n">
        <v>2000</v>
      </c>
      <c r="C10934" s="6" t="n">
        <v>0.669543634259259</v>
      </c>
      <c r="D10934" s="4" t="n">
        <f aca="false">A10934+HOUR(C10934)/24+MIN(C10934)/(24*60)+SECOND(C10934)/(24*60*60)</f>
        <v>288.667235794191</v>
      </c>
      <c r="E10934" s="3" t="n">
        <v>29.4525163</v>
      </c>
      <c r="F10934" s="3" t="n">
        <v>-91.413411</v>
      </c>
      <c r="G10934" s="7" t="n">
        <v>2.6</v>
      </c>
      <c r="H10934" s="7" t="n">
        <f aca="false">IF(G10934=0,"",G10934)</f>
        <v>2.6</v>
      </c>
      <c r="J10934" s="0" t="n">
        <v>0.0698071616049827</v>
      </c>
    </row>
    <row r="10935" customFormat="false" ht="12.75" hidden="false" customHeight="false" outlineLevel="0" collapsed="false">
      <c r="A10935" s="0" t="n">
        <v>288</v>
      </c>
      <c r="B10935" s="5" t="n">
        <v>2000</v>
      </c>
      <c r="C10935" s="6" t="n">
        <v>0.669720949074074</v>
      </c>
      <c r="D10935" s="4" t="n">
        <f aca="false">A10935+HOUR(C10935)/24+MIN(C10935)/(24*60)+SECOND(C10935)/(24*60*60)</f>
        <v>288.667409528437</v>
      </c>
      <c r="E10935" s="3" t="n">
        <v>29.452693</v>
      </c>
      <c r="F10935" s="3" t="n">
        <v>-91.4131225</v>
      </c>
      <c r="G10935" s="7" t="n">
        <v>2.7</v>
      </c>
      <c r="H10935" s="7" t="n">
        <f aca="false">IF(G10935=0,"",G10935)</f>
        <v>2.7</v>
      </c>
      <c r="J10935" s="0" t="n">
        <v>0.0697485198983554</v>
      </c>
    </row>
    <row r="10936" customFormat="false" ht="12.75" hidden="false" customHeight="false" outlineLevel="0" collapsed="false">
      <c r="A10936" s="0" t="n">
        <v>288</v>
      </c>
      <c r="B10936" s="5" t="n">
        <v>2000</v>
      </c>
      <c r="C10936" s="6" t="n">
        <v>0.669839814814815</v>
      </c>
      <c r="D10936" s="4" t="n">
        <f aca="false">A10936+HOUR(C10936)/24+MIN(C10936)/(24*60)+SECOND(C10936)/(24*60*60)</f>
        <v>288.667525351723</v>
      </c>
      <c r="E10936" s="3" t="n">
        <v>29.4528002</v>
      </c>
      <c r="F10936" s="3" t="n">
        <v>-91.4129398</v>
      </c>
      <c r="G10936" s="7" t="n">
        <v>2.8</v>
      </c>
      <c r="H10936" s="7" t="n">
        <f aca="false">IF(G10936=0,"",G10936)</f>
        <v>2.8</v>
      </c>
      <c r="J10936" s="0" t="n">
        <v>0.0697094484209887</v>
      </c>
    </row>
    <row r="10937" customFormat="false" ht="12.75" hidden="false" customHeight="false" outlineLevel="0" collapsed="false">
      <c r="A10937" s="0" t="n">
        <v>288</v>
      </c>
      <c r="B10937" s="5" t="n">
        <v>2000</v>
      </c>
      <c r="C10937" s="6" t="n">
        <v>0.669958101851852</v>
      </c>
      <c r="D10937" s="4" t="n">
        <f aca="false">A10937+HOUR(C10937)/24+MIN(C10937)/(24*60)+SECOND(C10937)/(24*60*60)</f>
        <v>288.667641174608</v>
      </c>
      <c r="E10937" s="3" t="n">
        <v>29.4529097</v>
      </c>
      <c r="F10937" s="3" t="n">
        <v>-91.4127615</v>
      </c>
      <c r="G10937" s="7" t="n">
        <v>2.7</v>
      </c>
      <c r="H10937" s="7" t="n">
        <f aca="false">IF(G10937=0,"",G10937)</f>
        <v>2.7</v>
      </c>
      <c r="J10937" s="0" t="n">
        <v>0.0696704562168844</v>
      </c>
    </row>
    <row r="10938" customFormat="false" ht="12.75" hidden="false" customHeight="false" outlineLevel="0" collapsed="false">
      <c r="A10938" s="0" t="n">
        <v>288</v>
      </c>
      <c r="B10938" s="5" t="n">
        <v>2000</v>
      </c>
      <c r="C10938" s="6" t="n">
        <v>0.670077662037037</v>
      </c>
      <c r="D10938" s="4" t="n">
        <f aca="false">A10938+HOUR(C10938)/24+MIN(C10938)/(24*60)+SECOND(C10938)/(24*60*60)</f>
        <v>288.667768572451</v>
      </c>
      <c r="E10938" s="3" t="n">
        <v>29.4530282</v>
      </c>
      <c r="F10938" s="3" t="n">
        <v>-91.4125628</v>
      </c>
      <c r="G10938" s="7" t="n">
        <v>2.7</v>
      </c>
      <c r="H10938" s="7" t="n">
        <f aca="false">IF(G10938=0,"",G10938)</f>
        <v>2.7</v>
      </c>
      <c r="J10938" s="0" t="n">
        <v>0.0696276108702067</v>
      </c>
    </row>
    <row r="10939" customFormat="false" ht="12.75" hidden="false" customHeight="false" outlineLevel="0" collapsed="false">
      <c r="A10939" s="0" t="n">
        <v>288</v>
      </c>
      <c r="B10939" s="5" t="n">
        <v>2000</v>
      </c>
      <c r="C10939" s="6" t="n">
        <v>0.670254976851852</v>
      </c>
      <c r="D10939" s="4" t="n">
        <f aca="false">A10939+HOUR(C10939)/24+MIN(C10939)/(24*60)+SECOND(C10939)/(24*60*60)</f>
        <v>288.667247862252</v>
      </c>
      <c r="E10939" s="3" t="n">
        <v>29.4531823</v>
      </c>
      <c r="F10939" s="3" t="n">
        <v>-91.4122907</v>
      </c>
      <c r="G10939" s="7" t="n">
        <v>2.8</v>
      </c>
      <c r="H10939" s="7" t="n">
        <f aca="false">IF(G10939=0,"",G10939)</f>
        <v>2.8</v>
      </c>
      <c r="J10939" s="0" t="n">
        <v>0.0698030733075003</v>
      </c>
    </row>
    <row r="10940" customFormat="false" ht="12.75" hidden="false" customHeight="false" outlineLevel="0" collapsed="false">
      <c r="A10940" s="0" t="n">
        <v>288</v>
      </c>
      <c r="B10940" s="5" t="n">
        <v>2000</v>
      </c>
      <c r="C10940" s="6" t="n">
        <v>0.670373842592593</v>
      </c>
      <c r="D10940" s="4" t="n">
        <f aca="false">A10940+HOUR(C10940)/24+MIN(C10940)/(24*60)+SECOND(C10940)/(24*60*60)</f>
        <v>288.667363685539</v>
      </c>
      <c r="E10940" s="3" t="n">
        <v>29.4532773</v>
      </c>
      <c r="F10940" s="3" t="n">
        <v>-91.4121018</v>
      </c>
      <c r="G10940" s="7" t="n">
        <v>2.6</v>
      </c>
      <c r="H10940" s="7" t="n">
        <f aca="false">IF(G10940=0,"",G10940)</f>
        <v>2.6</v>
      </c>
      <c r="J10940" s="0" t="n">
        <v>0.0697639722450064</v>
      </c>
    </row>
    <row r="10941" customFormat="false" ht="12.75" hidden="false" customHeight="false" outlineLevel="0" collapsed="false">
      <c r="A10941" s="0" t="n">
        <v>288</v>
      </c>
      <c r="B10941" s="5" t="n">
        <v>2000</v>
      </c>
      <c r="C10941" s="6" t="n">
        <v>0.67049212962963</v>
      </c>
      <c r="D10941" s="4" t="n">
        <f aca="false">A10941+HOUR(C10941)/24+MIN(C10941)/(24*60)+SECOND(C10941)/(24*60*60)</f>
        <v>288.667491082497</v>
      </c>
      <c r="E10941" s="3" t="n">
        <v>29.4533738</v>
      </c>
      <c r="F10941" s="3" t="n">
        <v>-91.4119117</v>
      </c>
      <c r="G10941" s="7" t="n">
        <v>2.6</v>
      </c>
      <c r="H10941" s="7" t="n">
        <f aca="false">IF(G10941=0,"",G10941)</f>
        <v>2.6</v>
      </c>
      <c r="J10941" s="0" t="n">
        <v>0.0697210066754266</v>
      </c>
    </row>
    <row r="10942" customFormat="false" ht="12.75" hidden="false" customHeight="false" outlineLevel="0" collapsed="false">
      <c r="A10942" s="0" t="n">
        <v>288</v>
      </c>
      <c r="B10942" s="5" t="n">
        <v>2000</v>
      </c>
      <c r="C10942" s="6" t="n">
        <v>0.670670717592593</v>
      </c>
      <c r="D10942" s="4" t="n">
        <f aca="false">A10942+HOUR(C10942)/24+MIN(C10942)/(24*60)+SECOND(C10942)/(24*60*60)</f>
        <v>288.667664817628</v>
      </c>
      <c r="E10942" s="3" t="n">
        <v>29.4535155</v>
      </c>
      <c r="F10942" s="3" t="n">
        <v>-91.4116045</v>
      </c>
      <c r="G10942" s="7" t="n">
        <v>2.6</v>
      </c>
      <c r="H10942" s="7" t="n">
        <f aca="false">IF(G10942=0,"",G10942)</f>
        <v>2.6</v>
      </c>
      <c r="J10942" s="0" t="n">
        <v>0.0696625152206534</v>
      </c>
    </row>
    <row r="10943" customFormat="false" ht="12.75" hidden="false" customHeight="false" outlineLevel="0" collapsed="false">
      <c r="A10943" s="0" t="n">
        <v>288</v>
      </c>
      <c r="B10943" s="5" t="n">
        <v>2000</v>
      </c>
      <c r="C10943" s="6" t="n">
        <v>0.670789583333333</v>
      </c>
      <c r="D10943" s="4" t="n">
        <f aca="false">A10943+HOUR(C10943)/24+MIN(C10943)/(24*60)+SECOND(C10943)/(24*60*60)</f>
        <v>288.667780640914</v>
      </c>
      <c r="E10943" s="3" t="n">
        <v>29.4535985</v>
      </c>
      <c r="F10943" s="3" t="n">
        <v>-91.4114102</v>
      </c>
      <c r="G10943" s="7" t="n">
        <v>2.4</v>
      </c>
      <c r="H10943" s="7" t="n">
        <f aca="false">IF(G10943=0,"",G10943)</f>
        <v>2.4</v>
      </c>
      <c r="J10943" s="0" t="n">
        <v>0.0696235780606796</v>
      </c>
    </row>
    <row r="10944" customFormat="false" ht="12.75" hidden="false" customHeight="false" outlineLevel="0" collapsed="false">
      <c r="A10944" s="0" t="n">
        <v>288</v>
      </c>
      <c r="B10944" s="5" t="n">
        <v>2000</v>
      </c>
      <c r="C10944" s="6" t="n">
        <v>0.670907870370371</v>
      </c>
      <c r="D10944" s="4" t="n">
        <f aca="false">A10944+HOUR(C10944)/24+MIN(C10944)/(24*60)+SECOND(C10944)/(24*60*60)</f>
        <v>288.667202019354</v>
      </c>
      <c r="E10944" s="3" t="n">
        <v>29.453687</v>
      </c>
      <c r="F10944" s="3" t="n">
        <v>-91.411221</v>
      </c>
      <c r="G10944" s="7" t="n">
        <v>2.5</v>
      </c>
      <c r="H10944" s="7" t="n">
        <f aca="false">IF(G10944=0,"",G10944)</f>
        <v>2.5</v>
      </c>
      <c r="J10944" s="0" t="n">
        <v>0.0698185844177505</v>
      </c>
    </row>
    <row r="10945" customFormat="false" ht="12.75" hidden="false" customHeight="false" outlineLevel="0" collapsed="false">
      <c r="A10945" s="0" t="n">
        <v>288</v>
      </c>
      <c r="B10945" s="5" t="n">
        <v>2000</v>
      </c>
      <c r="C10945" s="6" t="n">
        <v>0.671086458333333</v>
      </c>
      <c r="D10945" s="4" t="n">
        <f aca="false">A10945+HOUR(C10945)/24+MIN(C10945)/(24*60)+SECOND(C10945)/(24*60*60)</f>
        <v>288.667387328559</v>
      </c>
      <c r="E10945" s="3" t="n">
        <v>29.45383</v>
      </c>
      <c r="F10945" s="3" t="n">
        <v>-91.4109185</v>
      </c>
      <c r="G10945" s="7" t="n">
        <v>2.6</v>
      </c>
      <c r="H10945" s="7" t="n">
        <f aca="false">IF(G10945=0,"",G10945)</f>
        <v>2.6</v>
      </c>
      <c r="J10945" s="0" t="n">
        <v>0.0697560090146632</v>
      </c>
    </row>
    <row r="10946" customFormat="false" ht="12.75" hidden="false" customHeight="false" outlineLevel="0" collapsed="false">
      <c r="A10946" s="0" t="n">
        <v>288</v>
      </c>
      <c r="B10946" s="5" t="n">
        <v>2000</v>
      </c>
      <c r="C10946" s="6" t="n">
        <v>0.67120474537037</v>
      </c>
      <c r="D10946" s="4" t="n">
        <f aca="false">A10946+HOUR(C10946)/24+MIN(C10946)/(24*60)+SECOND(C10946)/(24*60*60)</f>
        <v>288.667503151444</v>
      </c>
      <c r="E10946" s="3" t="n">
        <v>29.4539203</v>
      </c>
      <c r="F10946" s="3" t="n">
        <v>-91.4107297</v>
      </c>
      <c r="G10946" s="7" t="n">
        <v>2.6</v>
      </c>
      <c r="H10946" s="7" t="n">
        <f aca="false">IF(G10946=0,"",G10946)</f>
        <v>2.6</v>
      </c>
      <c r="J10946" s="0" t="n">
        <v>0.069716928817838</v>
      </c>
    </row>
    <row r="10947" customFormat="false" ht="12.75" hidden="false" customHeight="false" outlineLevel="0" collapsed="false">
      <c r="A10947" s="0" t="n">
        <v>288</v>
      </c>
      <c r="B10947" s="5" t="n">
        <v>2000</v>
      </c>
      <c r="C10947" s="6" t="n">
        <v>0.671323611111111</v>
      </c>
      <c r="D10947" s="4" t="n">
        <f aca="false">A10947+HOUR(C10947)/24+MIN(C10947)/(24*60)+SECOND(C10947)/(24*60*60)</f>
        <v>288.66761897473</v>
      </c>
      <c r="E10947" s="3" t="n">
        <v>29.4540062</v>
      </c>
      <c r="F10947" s="3" t="n">
        <v>-91.410537</v>
      </c>
      <c r="G10947" s="7" t="n">
        <v>2.5</v>
      </c>
      <c r="H10947" s="7" t="n">
        <f aca="false">IF(G10947=0,"",G10947)</f>
        <v>2.5</v>
      </c>
      <c r="J10947" s="0" t="n">
        <v>0.0696779278699587</v>
      </c>
    </row>
    <row r="10948" customFormat="false" ht="12.75" hidden="false" customHeight="false" outlineLevel="0" collapsed="false">
      <c r="A10948" s="0" t="n">
        <v>288</v>
      </c>
      <c r="B10948" s="5" t="n">
        <v>2000</v>
      </c>
      <c r="C10948" s="6" t="n">
        <v>0.671500925925926</v>
      </c>
      <c r="D10948" s="4" t="n">
        <f aca="false">A10948+HOUR(C10948)/24+MIN(C10948)/(24*60)+SECOND(C10948)/(24*60*60)</f>
        <v>288.66780428305</v>
      </c>
      <c r="E10948" s="3" t="n">
        <v>29.4541432</v>
      </c>
      <c r="F10948" s="3" t="n">
        <v>-91.41023</v>
      </c>
      <c r="G10948" s="7" t="n">
        <v>2.3</v>
      </c>
      <c r="H10948" s="7" t="n">
        <f aca="false">IF(G10948=0,"",G10948)</f>
        <v>2.3</v>
      </c>
      <c r="J10948" s="0" t="n">
        <v>0.0696156147103714</v>
      </c>
    </row>
    <row r="10949" customFormat="false" ht="12.75" hidden="false" customHeight="false" outlineLevel="0" collapsed="false">
      <c r="A10949" s="0" t="n">
        <v>288</v>
      </c>
      <c r="B10949" s="5" t="n">
        <v>2000</v>
      </c>
      <c r="C10949" s="6" t="n">
        <v>0.671620486111111</v>
      </c>
      <c r="D10949" s="4" t="n">
        <f aca="false">A10949+HOUR(C10949)/24+MIN(C10949)/(24*60)+SECOND(C10949)/(24*60*60)</f>
        <v>288.667225662375</v>
      </c>
      <c r="E10949" s="3" t="n">
        <v>29.4542297</v>
      </c>
      <c r="F10949" s="3" t="n">
        <v>-91.4100382</v>
      </c>
      <c r="G10949" s="7" t="n">
        <v>2.5</v>
      </c>
      <c r="H10949" s="7" t="n">
        <f aca="false">IF(G10949=0,"",G10949)</f>
        <v>2.5</v>
      </c>
      <c r="J10949" s="0" t="n">
        <v>0.0698105745281032</v>
      </c>
    </row>
    <row r="10950" customFormat="false" ht="12.75" hidden="false" customHeight="false" outlineLevel="0" collapsed="false">
      <c r="A10950" s="0" t="n">
        <v>288</v>
      </c>
      <c r="B10950" s="5" t="n">
        <v>2000</v>
      </c>
      <c r="C10950" s="6" t="n">
        <v>0.671738773148148</v>
      </c>
      <c r="D10950" s="4" t="n">
        <f aca="false">A10950+HOUR(C10950)/24+MIN(C10950)/(24*60)+SECOND(C10950)/(24*60*60)</f>
        <v>288.667341485259</v>
      </c>
      <c r="E10950" s="3" t="n">
        <v>29.4543248</v>
      </c>
      <c r="F10950" s="3" t="n">
        <v>-91.4098522</v>
      </c>
      <c r="G10950" s="7" t="n">
        <v>2.5</v>
      </c>
      <c r="H10950" s="7" t="n">
        <f aca="false">IF(G10950=0,"",G10950)</f>
        <v>2.5</v>
      </c>
      <c r="J10950" s="0" t="n">
        <v>0.069771464798147</v>
      </c>
    </row>
    <row r="10951" customFormat="false" ht="12.75" hidden="false" customHeight="false" outlineLevel="0" collapsed="false">
      <c r="A10951" s="0" t="n">
        <v>288</v>
      </c>
      <c r="B10951" s="5" t="n">
        <v>2000</v>
      </c>
      <c r="C10951" s="6" t="n">
        <v>0.671916666666667</v>
      </c>
      <c r="D10951" s="4" t="n">
        <f aca="false">A10951+HOUR(C10951)/24+MIN(C10951)/(24*60)+SECOND(C10951)/(24*60*60)</f>
        <v>288.667526793982</v>
      </c>
      <c r="E10951" s="3" t="n">
        <v>29.4544653</v>
      </c>
      <c r="F10951" s="3" t="n">
        <v>-91.4095807</v>
      </c>
      <c r="G10951" s="7" t="n">
        <v>2.4</v>
      </c>
      <c r="H10951" s="7" t="n">
        <f aca="false">IF(G10951=0,"",G10951)</f>
        <v>2.4</v>
      </c>
      <c r="J10951" s="0" t="n">
        <v>0.0697089767403335</v>
      </c>
    </row>
    <row r="10952" customFormat="false" ht="12.75" hidden="false" customHeight="false" outlineLevel="0" collapsed="false">
      <c r="A10952" s="0" t="n">
        <v>288</v>
      </c>
      <c r="B10952" s="5" t="n">
        <v>2000</v>
      </c>
      <c r="C10952" s="6" t="n">
        <v>0.672034953703704</v>
      </c>
      <c r="D10952" s="4" t="n">
        <f aca="false">A10952+HOUR(C10952)/24+MIN(C10952)/(24*60)+SECOND(C10952)/(24*60*60)</f>
        <v>288.667642616866</v>
      </c>
      <c r="E10952" s="3" t="n">
        <v>29.4545562</v>
      </c>
      <c r="F10952" s="3" t="n">
        <v>-91.4093735</v>
      </c>
      <c r="G10952" s="7" t="n">
        <v>2.4</v>
      </c>
      <c r="H10952" s="7" t="n">
        <f aca="false">IF(G10952=0,"",G10952)</f>
        <v>2.4</v>
      </c>
      <c r="J10952" s="0" t="n">
        <v>0.069669985087843</v>
      </c>
    </row>
    <row r="10953" customFormat="false" ht="12.75" hidden="false" customHeight="false" outlineLevel="0" collapsed="false">
      <c r="A10953" s="0" t="n">
        <v>288</v>
      </c>
      <c r="B10953" s="5" t="n">
        <v>2000</v>
      </c>
      <c r="C10953" s="6" t="n">
        <v>0.672213657407407</v>
      </c>
      <c r="D10953" s="4" t="n">
        <f aca="false">A10953+HOUR(C10953)/24+MIN(C10953)/(24*60)+SECOND(C10953)/(24*60*60)</f>
        <v>288.667816352077</v>
      </c>
      <c r="E10953" s="3" t="n">
        <v>29.454677</v>
      </c>
      <c r="F10953" s="3" t="n">
        <v>-91.4090893</v>
      </c>
      <c r="G10953" s="7" t="n">
        <v>2.3</v>
      </c>
      <c r="H10953" s="7" t="n">
        <f aca="false">IF(G10953=0,"",G10953)</f>
        <v>2.3</v>
      </c>
      <c r="J10953" s="0" t="n">
        <v>0.0696115497755948</v>
      </c>
    </row>
    <row r="10954" customFormat="false" ht="12.75" hidden="false" customHeight="false" outlineLevel="0" collapsed="false">
      <c r="A10954" s="0" t="n">
        <v>288</v>
      </c>
      <c r="B10954" s="5" t="n">
        <v>2000</v>
      </c>
      <c r="C10954" s="6" t="n">
        <v>0.672332523148148</v>
      </c>
      <c r="D10954" s="4" t="n">
        <f aca="false">A10954+HOUR(C10954)/24+MIN(C10954)/(24*60)+SECOND(C10954)/(24*60*60)</f>
        <v>288.667249304993</v>
      </c>
      <c r="E10954" s="3" t="n">
        <v>29.4547637</v>
      </c>
      <c r="F10954" s="3" t="n">
        <v>-91.4089073</v>
      </c>
      <c r="G10954" s="7" t="n">
        <v>2.3</v>
      </c>
      <c r="H10954" s="7" t="n">
        <f aca="false">IF(G10954=0,"",G10954)</f>
        <v>2.3</v>
      </c>
      <c r="J10954" s="0" t="n">
        <v>0.0698026003131641</v>
      </c>
    </row>
    <row r="10955" customFormat="false" ht="12.75" hidden="false" customHeight="false" outlineLevel="0" collapsed="false">
      <c r="A10955" s="0" t="n">
        <v>288</v>
      </c>
      <c r="B10955" s="5" t="n">
        <v>2000</v>
      </c>
      <c r="C10955" s="6" t="n">
        <v>0.672450694444445</v>
      </c>
      <c r="D10955" s="4" t="n">
        <f aca="false">A10955+HOUR(C10955)/24+MIN(C10955)/(24*60)+SECOND(C10955)/(24*60*60)</f>
        <v>288.667365127797</v>
      </c>
      <c r="E10955" s="3" t="n">
        <v>29.4548765</v>
      </c>
      <c r="F10955" s="3" t="n">
        <v>-91.4087205</v>
      </c>
      <c r="G10955" s="7" t="n">
        <v>2.3</v>
      </c>
      <c r="H10955" s="7" t="n">
        <f aca="false">IF(G10955=0,"",G10955)</f>
        <v>2.3</v>
      </c>
      <c r="J10955" s="0" t="n">
        <v>0.0697634997974716</v>
      </c>
    </row>
    <row r="10956" customFormat="false" ht="12.75" hidden="false" customHeight="false" outlineLevel="0" collapsed="false">
      <c r="A10956" s="0" t="n">
        <v>288</v>
      </c>
      <c r="B10956" s="5" t="n">
        <v>2000</v>
      </c>
      <c r="C10956" s="6" t="n">
        <v>0.672628703703704</v>
      </c>
      <c r="D10956" s="4" t="n">
        <f aca="false">A10956+HOUR(C10956)/24+MIN(C10956)/(24*60)+SECOND(C10956)/(24*60*60)</f>
        <v>288.667538862526</v>
      </c>
      <c r="E10956" s="3" t="n">
        <v>29.45503</v>
      </c>
      <c r="F10956" s="3" t="n">
        <v>-91.4084673</v>
      </c>
      <c r="G10956" s="7" t="n">
        <v>2.4</v>
      </c>
      <c r="H10956" s="7" t="n">
        <f aca="false">IF(G10956=0,"",G10956)</f>
        <v>2.4</v>
      </c>
      <c r="J10956" s="0" t="n">
        <v>0.069704900349336</v>
      </c>
    </row>
    <row r="10957" customFormat="false" ht="12.75" hidden="false" customHeight="false" outlineLevel="0" collapsed="false">
      <c r="A10957" s="0" t="n">
        <v>288</v>
      </c>
      <c r="B10957" s="5" t="n">
        <v>2000</v>
      </c>
      <c r="C10957" s="6" t="n">
        <v>0.672747569444444</v>
      </c>
      <c r="D10957" s="4" t="n">
        <f aca="false">A10957+HOUR(C10957)/24+MIN(C10957)/(24*60)+SECOND(C10957)/(24*60*60)</f>
        <v>288.667654685812</v>
      </c>
      <c r="E10957" s="3" t="n">
        <v>29.4551318</v>
      </c>
      <c r="F10957" s="3" t="n">
        <v>-91.4083035</v>
      </c>
      <c r="G10957" s="7" t="n">
        <v>2.3</v>
      </c>
      <c r="H10957" s="7" t="n">
        <f aca="false">IF(G10957=0,"",G10957)</f>
        <v>2.3</v>
      </c>
      <c r="J10957" s="0" t="n">
        <v>0.0696659134653771</v>
      </c>
    </row>
    <row r="10958" customFormat="false" ht="12.75" hidden="false" customHeight="false" outlineLevel="0" collapsed="false">
      <c r="A10958" s="0" t="n">
        <v>288</v>
      </c>
      <c r="B10958" s="5" t="n">
        <v>2000</v>
      </c>
      <c r="C10958" s="6" t="n">
        <v>0.672925578703704</v>
      </c>
      <c r="D10958" s="4" t="n">
        <f aca="false">A10958+HOUR(C10958)/24+MIN(C10958)/(24*60)+SECOND(C10958)/(24*60*60)</f>
        <v>288.66714555017</v>
      </c>
      <c r="E10958" s="3" t="n">
        <v>29.4552978</v>
      </c>
      <c r="F10958" s="3" t="n">
        <v>-91.408034</v>
      </c>
      <c r="G10958" s="7" t="n">
        <v>2.3</v>
      </c>
      <c r="H10958" s="7" t="n">
        <f aca="false">IF(G10958=0,"",G10958)</f>
        <v>2.3</v>
      </c>
      <c r="J10958" s="0" t="n">
        <v>0.0698376535179456</v>
      </c>
    </row>
    <row r="10959" customFormat="false" ht="12.75" hidden="false" customHeight="false" outlineLevel="0" collapsed="false">
      <c r="A10959" s="0" t="n">
        <v>288</v>
      </c>
      <c r="B10959" s="5" t="n">
        <v>2000</v>
      </c>
      <c r="C10959" s="6" t="n">
        <v>0.673043865740741</v>
      </c>
      <c r="D10959" s="4" t="n">
        <f aca="false">A10959+HOUR(C10959)/24+MIN(C10959)/(24*60)+SECOND(C10959)/(24*60*60)</f>
        <v>288.667261373055</v>
      </c>
      <c r="E10959" s="3" t="n">
        <v>29.4554097</v>
      </c>
      <c r="F10959" s="3" t="n">
        <v>-91.4078682</v>
      </c>
      <c r="G10959" s="7" t="n">
        <v>2.3</v>
      </c>
      <c r="H10959" s="7" t="n">
        <f aca="false">IF(G10959=0,"",G10959)</f>
        <v>2.3</v>
      </c>
      <c r="J10959" s="0" t="n">
        <v>0.0697985125656199</v>
      </c>
    </row>
    <row r="10960" customFormat="false" ht="12.75" hidden="false" customHeight="false" outlineLevel="0" collapsed="false">
      <c r="A10960" s="0" t="n">
        <v>288</v>
      </c>
      <c r="B10960" s="5" t="n">
        <v>2000</v>
      </c>
      <c r="C10960" s="6" t="n">
        <v>0.673222453703704</v>
      </c>
      <c r="D10960" s="4" t="n">
        <f aca="false">A10960+HOUR(C10960)/24+MIN(C10960)/(24*60)+SECOND(C10960)/(24*60*60)</f>
        <v>288.667435108185</v>
      </c>
      <c r="E10960" s="3" t="n">
        <v>29.4555705</v>
      </c>
      <c r="F10960" s="3" t="n">
        <v>-91.4076153</v>
      </c>
      <c r="G10960" s="7" t="n">
        <v>2.4</v>
      </c>
      <c r="H10960" s="7" t="n">
        <f aca="false">IF(G10960=0,"",G10960)</f>
        <v>2.4</v>
      </c>
      <c r="J10960" s="0" t="n">
        <v>0.0697398858707438</v>
      </c>
    </row>
    <row r="10961" customFormat="false" ht="12.75" hidden="false" customHeight="false" outlineLevel="0" collapsed="false">
      <c r="A10961" s="0" t="n">
        <v>288</v>
      </c>
      <c r="B10961" s="5" t="n">
        <v>2000</v>
      </c>
      <c r="C10961" s="6" t="n">
        <v>0.673340740740741</v>
      </c>
      <c r="D10961" s="4" t="n">
        <f aca="false">A10961+HOUR(C10961)/24+MIN(C10961)/(24*60)+SECOND(C10961)/(24*60*60)</f>
        <v>288.667562505144</v>
      </c>
      <c r="E10961" s="3" t="n">
        <v>29.4556837</v>
      </c>
      <c r="F10961" s="3" t="n">
        <v>-91.4074487</v>
      </c>
      <c r="G10961" s="7" t="n">
        <v>2.3</v>
      </c>
      <c r="H10961" s="7" t="n">
        <f aca="false">IF(G10961=0,"",G10961)</f>
        <v>2.3</v>
      </c>
      <c r="J10961" s="0" t="n">
        <v>0.069696951133918</v>
      </c>
    </row>
    <row r="10962" customFormat="false" ht="12.75" hidden="false" customHeight="false" outlineLevel="0" collapsed="false">
      <c r="A10962" s="0" t="n">
        <v>288</v>
      </c>
      <c r="B10962" s="5" t="n">
        <v>2000</v>
      </c>
      <c r="C10962" s="6" t="n">
        <v>0.673459606481481</v>
      </c>
      <c r="D10962" s="4" t="n">
        <f aca="false">A10962+HOUR(C10962)/24+MIN(C10962)/(24*60)+SECOND(C10962)/(24*60*60)</f>
        <v>288.66767832843</v>
      </c>
      <c r="E10962" s="3" t="n">
        <v>29.455815</v>
      </c>
      <c r="F10962" s="3" t="n">
        <v>-91.407269</v>
      </c>
      <c r="G10962" s="7" t="n">
        <v>2.3</v>
      </c>
      <c r="H10962" s="7" t="n">
        <f aca="false">IF(G10962=0,"",G10962)</f>
        <v>2.3</v>
      </c>
      <c r="J10962" s="0" t="n">
        <v>0.0696579735557845</v>
      </c>
    </row>
    <row r="10963" customFormat="false" ht="12.75" hidden="false" customHeight="false" outlineLevel="0" collapsed="false">
      <c r="A10963" s="0" t="n">
        <v>288</v>
      </c>
      <c r="B10963" s="5" t="n">
        <v>2000</v>
      </c>
      <c r="C10963" s="6" t="n">
        <v>0.673637615740741</v>
      </c>
      <c r="D10963" s="4" t="n">
        <f aca="false">A10963+HOUR(C10963)/24+MIN(C10963)/(24*60)+SECOND(C10963)/(24*60*60)</f>
        <v>288.667157618715</v>
      </c>
      <c r="E10963" s="3" t="n">
        <v>29.4560087</v>
      </c>
      <c r="F10963" s="3" t="n">
        <v>-91.4070347</v>
      </c>
      <c r="G10963" s="7" t="n">
        <v>2.4</v>
      </c>
      <c r="H10963" s="7" t="n">
        <f aca="false">IF(G10963=0,"",G10963)</f>
        <v>2.4</v>
      </c>
      <c r="J10963" s="0" t="n">
        <v>0.0698335953680081</v>
      </c>
    </row>
    <row r="10964" customFormat="false" ht="12.75" hidden="false" customHeight="false" outlineLevel="0" collapsed="false">
      <c r="A10964" s="0" t="n">
        <v>288</v>
      </c>
      <c r="B10964" s="5" t="n">
        <v>2000</v>
      </c>
      <c r="C10964" s="6" t="n">
        <v>0.673756481481482</v>
      </c>
      <c r="D10964" s="4" t="n">
        <f aca="false">A10964+HOUR(C10964)/24+MIN(C10964)/(24*60)+SECOND(C10964)/(24*60*60)</f>
        <v>288.667285016075</v>
      </c>
      <c r="E10964" s="3" t="n">
        <v>29.4561357</v>
      </c>
      <c r="F10964" s="3" t="n">
        <v>-91.4068788</v>
      </c>
      <c r="G10964" s="7" t="n">
        <v>2.3</v>
      </c>
      <c r="H10964" s="7" t="n">
        <f aca="false">IF(G10964=0,"",G10964)</f>
        <v>2.3</v>
      </c>
      <c r="J10964" s="0" t="n">
        <v>0.0697905411877189</v>
      </c>
    </row>
    <row r="10965" customFormat="false" ht="12.75" hidden="false" customHeight="false" outlineLevel="0" collapsed="false">
      <c r="A10965" s="0" t="n">
        <v>288</v>
      </c>
      <c r="B10965" s="5" t="n">
        <v>2000</v>
      </c>
      <c r="C10965" s="6" t="n">
        <v>0.673875347222222</v>
      </c>
      <c r="D10965" s="4" t="n">
        <f aca="false">A10965+HOUR(C10965)/24+MIN(C10965)/(24*60)+SECOND(C10965)/(24*60*60)</f>
        <v>288.667400839362</v>
      </c>
      <c r="E10965" s="3" t="n">
        <v>29.4562625</v>
      </c>
      <c r="F10965" s="3" t="n">
        <v>-91.4066952</v>
      </c>
      <c r="G10965" s="7" t="n">
        <v>2.3</v>
      </c>
      <c r="H10965" s="7" t="n">
        <f aca="false">IF(G10965=0,"",G10965)</f>
        <v>2.3</v>
      </c>
      <c r="J10965" s="0" t="n">
        <v>0.0697514546236646</v>
      </c>
    </row>
    <row r="10966" customFormat="false" ht="12.75" hidden="false" customHeight="false" outlineLevel="0" collapsed="false">
      <c r="A10966" s="0" t="n">
        <v>288</v>
      </c>
      <c r="B10966" s="5" t="n">
        <v>2000</v>
      </c>
      <c r="C10966" s="6" t="n">
        <v>0.674052662037037</v>
      </c>
      <c r="D10966" s="4" t="n">
        <f aca="false">A10966+HOUR(C10966)/24+MIN(C10966)/(24*60)+SECOND(C10966)/(24*60*60)</f>
        <v>288.667574573608</v>
      </c>
      <c r="E10966" s="3" t="n">
        <v>29.4564108</v>
      </c>
      <c r="F10966" s="3" t="n">
        <v>-91.406424</v>
      </c>
      <c r="G10966" s="7" t="n">
        <v>2.3</v>
      </c>
      <c r="H10966" s="7" t="n">
        <f aca="false">IF(G10966=0,"",G10966)</f>
        <v>2.3</v>
      </c>
      <c r="J10966" s="0" t="n">
        <v>0.069692876211142</v>
      </c>
    </row>
    <row r="10967" customFormat="false" ht="12.75" hidden="false" customHeight="false" outlineLevel="0" collapsed="false">
      <c r="A10967" s="0" t="n">
        <v>288</v>
      </c>
      <c r="B10967" s="5" t="n">
        <v>2000</v>
      </c>
      <c r="C10967" s="6" t="n">
        <v>0.674171643518518</v>
      </c>
      <c r="D10967" s="4" t="n">
        <f aca="false">A10967+HOUR(C10967)/24+MIN(C10967)/(24*60)+SECOND(C10967)/(24*60*60)</f>
        <v>288.667690396975</v>
      </c>
      <c r="E10967" s="3" t="n">
        <v>29.4564973</v>
      </c>
      <c r="F10967" s="3" t="n">
        <v>-91.4062333</v>
      </c>
      <c r="G10967" s="7" t="n">
        <v>2.3</v>
      </c>
      <c r="H10967" s="7" t="n">
        <f aca="false">IF(G10967=0,"",G10967)</f>
        <v>2.3</v>
      </c>
      <c r="J10967" s="0" t="n">
        <v>0.0696539034068912</v>
      </c>
    </row>
    <row r="10968" customFormat="false" ht="12.75" hidden="false" customHeight="false" outlineLevel="0" collapsed="false">
      <c r="A10968" s="0" t="n">
        <v>288</v>
      </c>
      <c r="B10968" s="5" t="n">
        <v>2000</v>
      </c>
      <c r="C10968" s="6" t="n">
        <v>0.674349537037037</v>
      </c>
      <c r="D10968" s="4" t="n">
        <f aca="false">A10968+HOUR(C10968)/24+MIN(C10968)/(24*60)+SECOND(C10968)/(24*60*60)</f>
        <v>288.667181261253</v>
      </c>
      <c r="E10968" s="3" t="n">
        <v>29.4566303</v>
      </c>
      <c r="F10968" s="3" t="n">
        <v>-91.4059248</v>
      </c>
      <c r="G10968" s="7" t="n">
        <v>2.3</v>
      </c>
      <c r="H10968" s="7" t="n">
        <f aca="false">IF(G10968=0,"",G10968)</f>
        <v>2.3</v>
      </c>
      <c r="J10968" s="0" t="n">
        <v>0.0698255819421584</v>
      </c>
    </row>
    <row r="10969" customFormat="false" ht="12.75" hidden="false" customHeight="false" outlineLevel="0" collapsed="false">
      <c r="A10969" s="0" t="n">
        <v>288</v>
      </c>
      <c r="B10969" s="5" t="n">
        <v>2000</v>
      </c>
      <c r="C10969" s="6" t="n">
        <v>0.674468518518519</v>
      </c>
      <c r="D10969" s="4" t="n">
        <f aca="false">A10969+HOUR(C10969)/24+MIN(C10969)/(24*60)+SECOND(C10969)/(24*60*60)</f>
        <v>288.667297084619</v>
      </c>
      <c r="E10969" s="3" t="n">
        <v>29.4567178</v>
      </c>
      <c r="F10969" s="3" t="n">
        <v>-91.4057352</v>
      </c>
      <c r="G10969" s="7" t="n">
        <v>2.3</v>
      </c>
      <c r="H10969" s="7" t="n">
        <f aca="false">IF(G10969=0,"",G10969)</f>
        <v>2.3</v>
      </c>
      <c r="J10969" s="0" t="n">
        <v>0.0697864548955924</v>
      </c>
    </row>
    <row r="10970" customFormat="false" ht="12.75" hidden="false" customHeight="false" outlineLevel="0" collapsed="false">
      <c r="A10970" s="0" t="n">
        <v>288</v>
      </c>
      <c r="B10970" s="5" t="n">
        <v>2000</v>
      </c>
      <c r="C10970" s="6" t="n">
        <v>0.674586689814815</v>
      </c>
      <c r="D10970" s="4" t="n">
        <f aca="false">A10970+HOUR(C10970)/24+MIN(C10970)/(24*60)+SECOND(C10970)/(24*60*60)</f>
        <v>288.667412907424</v>
      </c>
      <c r="E10970" s="3" t="n">
        <v>29.4568032</v>
      </c>
      <c r="F10970" s="3" t="n">
        <v>-91.4055443</v>
      </c>
      <c r="G10970" s="7" t="n">
        <v>2.2</v>
      </c>
      <c r="H10970" s="7" t="n">
        <f aca="false">IF(G10970=0,"",G10970)</f>
        <v>2.2</v>
      </c>
      <c r="J10970" s="0" t="n">
        <v>0.0697473730638269</v>
      </c>
    </row>
    <row r="10971" customFormat="false" ht="12.75" hidden="false" customHeight="false" outlineLevel="0" collapsed="false">
      <c r="A10971" s="0" t="n">
        <v>288</v>
      </c>
      <c r="B10971" s="5" t="n">
        <v>2000</v>
      </c>
      <c r="C10971" s="6" t="n">
        <v>0.674764699074074</v>
      </c>
      <c r="D10971" s="4" t="n">
        <f aca="false">A10971+HOUR(C10971)/24+MIN(C10971)/(24*60)+SECOND(C10971)/(24*60*60)</f>
        <v>288.667598216226</v>
      </c>
      <c r="E10971" s="3" t="n">
        <v>29.4569408</v>
      </c>
      <c r="F10971" s="3" t="n">
        <v>-91.4052652</v>
      </c>
      <c r="G10971" s="7" t="n">
        <v>2.2</v>
      </c>
      <c r="H10971" s="7" t="n">
        <f aca="false">IF(G10971=0,"",G10971)</f>
        <v>2.2</v>
      </c>
      <c r="J10971" s="0" t="n">
        <v>0.0696849298610088</v>
      </c>
    </row>
    <row r="10972" customFormat="false" ht="12.75" hidden="false" customHeight="false" outlineLevel="0" collapsed="false">
      <c r="A10972" s="0" t="n">
        <v>288</v>
      </c>
      <c r="B10972" s="5" t="n">
        <v>2000</v>
      </c>
      <c r="C10972" s="6" t="n">
        <v>0.674883564814815</v>
      </c>
      <c r="D10972" s="4" t="n">
        <f aca="false">A10972+HOUR(C10972)/24+MIN(C10972)/(24*60)+SECOND(C10972)/(24*60*60)</f>
        <v>288.667714039513</v>
      </c>
      <c r="E10972" s="3" t="n">
        <v>29.4570558</v>
      </c>
      <c r="F10972" s="3" t="n">
        <v>-91.4050657</v>
      </c>
      <c r="G10972" s="7" t="n">
        <v>2.3</v>
      </c>
      <c r="H10972" s="7" t="n">
        <f aca="false">IF(G10972=0,"",G10972)</f>
        <v>2.3</v>
      </c>
      <c r="J10972" s="0" t="n">
        <v>0.06964596637302</v>
      </c>
    </row>
    <row r="10973" customFormat="false" ht="12.75" hidden="false" customHeight="false" outlineLevel="0" collapsed="false">
      <c r="A10973" s="0" t="n">
        <v>288</v>
      </c>
      <c r="B10973" s="5" t="n">
        <v>2000</v>
      </c>
      <c r="C10973" s="6" t="n">
        <v>0.675002430555556</v>
      </c>
      <c r="D10973" s="4" t="n">
        <f aca="false">A10973+HOUR(C10973)/24+MIN(C10973)/(24*60)+SECOND(C10973)/(24*60*60)</f>
        <v>288.667135418355</v>
      </c>
      <c r="E10973" s="3" t="n">
        <v>29.4571705</v>
      </c>
      <c r="F10973" s="3" t="n">
        <v>-91.4048905</v>
      </c>
      <c r="G10973" s="7" t="n">
        <v>2.3</v>
      </c>
      <c r="H10973" s="7" t="n">
        <f aca="false">IF(G10973=0,"",G10973)</f>
        <v>2.3</v>
      </c>
      <c r="J10973" s="0" t="n">
        <v>0.0698411033253369</v>
      </c>
    </row>
    <row r="10974" customFormat="false" ht="12.75" hidden="false" customHeight="false" outlineLevel="0" collapsed="false">
      <c r="A10974" s="0" t="n">
        <v>288</v>
      </c>
      <c r="B10974" s="5" t="n">
        <v>2000</v>
      </c>
      <c r="C10974" s="6" t="n">
        <v>0.675180439814815</v>
      </c>
      <c r="D10974" s="4" t="n">
        <f aca="false">A10974+HOUR(C10974)/24+MIN(C10974)/(24*60)+SECOND(C10974)/(24*60*60)</f>
        <v>288.667320727157</v>
      </c>
      <c r="E10974" s="3" t="n">
        <v>29.4573578</v>
      </c>
      <c r="F10974" s="3" t="n">
        <v>-91.4046575</v>
      </c>
      <c r="G10974" s="7" t="n">
        <v>2.3</v>
      </c>
      <c r="H10974" s="7" t="n">
        <f aca="false">IF(G10974=0,"",G10974)</f>
        <v>2.3</v>
      </c>
      <c r="J10974" s="0" t="n">
        <v>0.0697784863579661</v>
      </c>
    </row>
    <row r="10975" customFormat="false" ht="12.75" hidden="false" customHeight="false" outlineLevel="0" collapsed="false">
      <c r="A10975" s="0" t="n">
        <v>288</v>
      </c>
      <c r="B10975" s="5" t="n">
        <v>2000</v>
      </c>
      <c r="C10975" s="6" t="n">
        <v>0.675299305555556</v>
      </c>
      <c r="D10975" s="4" t="n">
        <f aca="false">A10975+HOUR(C10975)/24+MIN(C10975)/(24*60)+SECOND(C10975)/(24*60*60)</f>
        <v>288.667436550444</v>
      </c>
      <c r="E10975" s="3" t="n">
        <v>29.4574612</v>
      </c>
      <c r="F10975" s="3" t="n">
        <v>-91.4044627</v>
      </c>
      <c r="G10975" s="7" t="n">
        <v>2.3</v>
      </c>
      <c r="H10975" s="7" t="n">
        <f aca="false">IF(G10975=0,"",G10975)</f>
        <v>2.3</v>
      </c>
      <c r="J10975" s="0" t="n">
        <v>0.0697393800395035</v>
      </c>
    </row>
    <row r="10976" customFormat="false" ht="12.75" hidden="false" customHeight="false" outlineLevel="0" collapsed="false">
      <c r="A10976" s="0" t="n">
        <v>288</v>
      </c>
      <c r="B10976" s="5" t="n">
        <v>2000</v>
      </c>
      <c r="C10976" s="6" t="n">
        <v>0.675417592592593</v>
      </c>
      <c r="D10976" s="4" t="n">
        <f aca="false">A10976+HOUR(C10976)/24+MIN(C10976)/(24*60)+SECOND(C10976)/(24*60*60)</f>
        <v>288.667552373328</v>
      </c>
      <c r="E10976" s="3" t="n">
        <v>29.4575545</v>
      </c>
      <c r="F10976" s="3" t="n">
        <v>-91.4042842</v>
      </c>
      <c r="G10976" s="7" t="n">
        <v>2.3</v>
      </c>
      <c r="H10976" s="7" t="n">
        <f aca="false">IF(G10976=0,"",G10976)</f>
        <v>2.3</v>
      </c>
      <c r="J10976" s="0" t="n">
        <v>0.0697003528969294</v>
      </c>
    </row>
    <row r="10977" customFormat="false" ht="12.75" hidden="false" customHeight="false" outlineLevel="0" collapsed="false">
      <c r="A10977" s="0" t="n">
        <v>288</v>
      </c>
      <c r="B10977" s="5" t="n">
        <v>2000</v>
      </c>
      <c r="C10977" s="6" t="n">
        <v>0.675595601851852</v>
      </c>
      <c r="D10977" s="4" t="n">
        <f aca="false">A10977+HOUR(C10977)/24+MIN(C10977)/(24*60)+SECOND(C10977)/(24*60*60)</f>
        <v>288.667726108057</v>
      </c>
      <c r="E10977" s="3" t="n">
        <v>29.4576552</v>
      </c>
      <c r="F10977" s="3" t="n">
        <v>-91.4039932</v>
      </c>
      <c r="G10977" s="7" t="n">
        <v>2.3</v>
      </c>
      <c r="H10977" s="7" t="n">
        <f aca="false">IF(G10977=0,"",G10977)</f>
        <v>2.3</v>
      </c>
      <c r="J10977" s="0" t="n">
        <v>0.0696418976993871</v>
      </c>
    </row>
    <row r="10978" customFormat="false" ht="12.75" hidden="false" customHeight="false" outlineLevel="0" collapsed="false">
      <c r="A10978" s="0" t="n">
        <v>288</v>
      </c>
      <c r="B10978" s="5" t="n">
        <v>2000</v>
      </c>
      <c r="C10978" s="6" t="n">
        <v>0.675714467592593</v>
      </c>
      <c r="D10978" s="4" t="n">
        <f aca="false">A10978+HOUR(C10978)/24+MIN(C10978)/(24*60)+SECOND(C10978)/(24*60*60)</f>
        <v>288.667159060973</v>
      </c>
      <c r="E10978" s="3" t="n">
        <v>29.4577372</v>
      </c>
      <c r="F10978" s="3" t="n">
        <v>-91.403777</v>
      </c>
      <c r="G10978" s="7" t="n">
        <v>2.3</v>
      </c>
      <c r="H10978" s="7" t="n">
        <f aca="false">IF(G10978=0,"",G10978)</f>
        <v>2.3</v>
      </c>
      <c r="J10978" s="0" t="n">
        <v>0.0698330881332506</v>
      </c>
    </row>
    <row r="10979" customFormat="false" ht="12.75" hidden="false" customHeight="false" outlineLevel="0" collapsed="false">
      <c r="A10979" s="0" t="n">
        <v>288</v>
      </c>
      <c r="B10979" s="5" t="n">
        <v>2000</v>
      </c>
      <c r="C10979" s="6" t="n">
        <v>0.67583275462963</v>
      </c>
      <c r="D10979" s="4" t="n">
        <f aca="false">A10979+HOUR(C10979)/24+MIN(C10979)/(24*60)+SECOND(C10979)/(24*60*60)</f>
        <v>288.667274883857</v>
      </c>
      <c r="E10979" s="3" t="n">
        <v>29.457816</v>
      </c>
      <c r="F10979" s="3" t="n">
        <v>-91.4035832</v>
      </c>
      <c r="G10979" s="7" t="n">
        <v>2.2</v>
      </c>
      <c r="H10979" s="7" t="n">
        <f aca="false">IF(G10979=0,"",G10979)</f>
        <v>2.2</v>
      </c>
      <c r="J10979" s="0" t="n">
        <v>0.0697939524375373</v>
      </c>
    </row>
    <row r="10980" customFormat="false" ht="12.75" hidden="false" customHeight="false" outlineLevel="0" collapsed="false">
      <c r="A10980" s="0" t="n">
        <v>288</v>
      </c>
      <c r="B10980" s="5" t="n">
        <v>2000</v>
      </c>
      <c r="C10980" s="6" t="n">
        <v>0.676011342592593</v>
      </c>
      <c r="D10980" s="4" t="n">
        <f aca="false">A10980+HOUR(C10980)/24+MIN(C10980)/(24*60)+SECOND(C10980)/(24*60*60)</f>
        <v>288.667448618988</v>
      </c>
      <c r="E10980" s="3" t="n">
        <v>29.4579398</v>
      </c>
      <c r="F10980" s="3" t="n">
        <v>-91.403298</v>
      </c>
      <c r="G10980" s="7" t="n">
        <v>2.2</v>
      </c>
      <c r="H10980" s="7" t="n">
        <f aca="false">IF(G10980=0,"",G10980)</f>
        <v>2.2</v>
      </c>
      <c r="J10980" s="0" t="n">
        <v>0.0697353336639183</v>
      </c>
    </row>
    <row r="10981" customFormat="false" ht="12.75" hidden="false" customHeight="false" outlineLevel="0" collapsed="false">
      <c r="A10981" s="0" t="n">
        <v>288</v>
      </c>
      <c r="B10981" s="5" t="n">
        <v>2000</v>
      </c>
      <c r="C10981" s="6" t="n">
        <v>0.67612962962963</v>
      </c>
      <c r="D10981" s="4" t="n">
        <f aca="false">A10981+HOUR(C10981)/24+MIN(C10981)/(24*60)+SECOND(C10981)/(24*60*60)</f>
        <v>288.667576015947</v>
      </c>
      <c r="E10981" s="3" t="n">
        <v>29.458018</v>
      </c>
      <c r="F10981" s="3" t="n">
        <v>-91.4031055</v>
      </c>
      <c r="G10981" s="7" t="n">
        <v>2.3</v>
      </c>
      <c r="H10981" s="7" t="n">
        <f aca="false">IF(G10981=0,"",G10981)</f>
        <v>2.3</v>
      </c>
      <c r="J10981" s="0" t="n">
        <v>0.069692404764625</v>
      </c>
    </row>
    <row r="10982" customFormat="false" ht="12.75" hidden="false" customHeight="false" outlineLevel="0" collapsed="false">
      <c r="A10982" s="0" t="n">
        <v>288</v>
      </c>
      <c r="B10982" s="5" t="n">
        <v>2000</v>
      </c>
      <c r="C10982" s="6" t="n">
        <v>0.67624849537037</v>
      </c>
      <c r="D10982" s="4" t="n">
        <f aca="false">A10982+HOUR(C10982)/24+MIN(C10982)/(24*60)+SECOND(C10982)/(24*60*60)</f>
        <v>288.667691839233</v>
      </c>
      <c r="E10982" s="3" t="n">
        <v>29.4581145</v>
      </c>
      <c r="F10982" s="3" t="n">
        <v>-91.402899</v>
      </c>
      <c r="G10982" s="7" t="n">
        <v>2.2</v>
      </c>
      <c r="H10982" s="7" t="n">
        <f aca="false">IF(G10982=0,"",G10982)</f>
        <v>2.2</v>
      </c>
      <c r="J10982" s="0" t="n">
        <v>0.0696534325128413</v>
      </c>
    </row>
    <row r="10983" customFormat="false" ht="12.75" hidden="false" customHeight="false" outlineLevel="0" collapsed="false">
      <c r="A10983" s="0" t="n">
        <v>288</v>
      </c>
      <c r="B10983" s="5" t="n">
        <v>2000</v>
      </c>
      <c r="C10983" s="6" t="n">
        <v>0.67642650462963</v>
      </c>
      <c r="D10983" s="4" t="n">
        <f aca="false">A10983+HOUR(C10983)/24+MIN(C10983)/(24*60)+SECOND(C10983)/(24*60*60)</f>
        <v>288.667171129517</v>
      </c>
      <c r="E10983" s="3" t="n">
        <v>29.4582535</v>
      </c>
      <c r="F10983" s="3" t="n">
        <v>-91.402623</v>
      </c>
      <c r="G10983" s="7" t="n">
        <v>2.2</v>
      </c>
      <c r="H10983" s="7" t="n">
        <f aca="false">IF(G10983=0,"",G10983)</f>
        <v>2.2</v>
      </c>
      <c r="J10983" s="0" t="n">
        <v>0.0698290305271231</v>
      </c>
    </row>
    <row r="10984" customFormat="false" ht="12.75" hidden="false" customHeight="false" outlineLevel="0" collapsed="false">
      <c r="A10984" s="0" t="n">
        <v>288</v>
      </c>
      <c r="B10984" s="5" t="n">
        <v>2000</v>
      </c>
      <c r="C10984" s="6" t="n">
        <v>0.67654537037037</v>
      </c>
      <c r="D10984" s="4" t="n">
        <f aca="false">A10984+HOUR(C10984)/24+MIN(C10984)/(24*60)+SECOND(C10984)/(24*60*60)</f>
        <v>288.667298526878</v>
      </c>
      <c r="E10984" s="3" t="n">
        <v>29.4583455</v>
      </c>
      <c r="F10984" s="3" t="n">
        <v>-91.4024412</v>
      </c>
      <c r="G10984" s="7" t="n">
        <v>2.2</v>
      </c>
      <c r="H10984" s="7" t="n">
        <f aca="false">IF(G10984=0,"",G10984)</f>
        <v>2.2</v>
      </c>
      <c r="J10984" s="0" t="n">
        <v>0.0697859821333115</v>
      </c>
    </row>
    <row r="10985" customFormat="false" ht="12.75" hidden="false" customHeight="false" outlineLevel="0" collapsed="false">
      <c r="A10985" s="0" t="n">
        <v>288</v>
      </c>
      <c r="B10985" s="5" t="n">
        <v>2000</v>
      </c>
      <c r="C10985" s="6" t="n">
        <v>0.67672337962963</v>
      </c>
      <c r="D10985" s="4" t="n">
        <f aca="false">A10985+HOUR(C10985)/24+MIN(C10985)/(24*60)+SECOND(C10985)/(24*60*60)</f>
        <v>288.667472261606</v>
      </c>
      <c r="E10985" s="3" t="n">
        <v>29.4584928</v>
      </c>
      <c r="F10985" s="3" t="n">
        <v>-91.402148</v>
      </c>
      <c r="G10985" s="7" t="n">
        <v>2.3</v>
      </c>
      <c r="H10985" s="7" t="n">
        <f aca="false">IF(G10985=0,"",G10985)</f>
        <v>2.3</v>
      </c>
      <c r="J10985" s="0" t="n">
        <v>0.0697273435056213</v>
      </c>
    </row>
    <row r="10986" customFormat="false" ht="12.75" hidden="false" customHeight="false" outlineLevel="0" collapsed="false">
      <c r="A10986" s="0" t="n">
        <v>288</v>
      </c>
      <c r="B10986" s="5" t="n">
        <v>2000</v>
      </c>
      <c r="C10986" s="6" t="n">
        <v>0.676841550925926</v>
      </c>
      <c r="D10986" s="4" t="n">
        <f aca="false">A10986+HOUR(C10986)/24+MIN(C10986)/(24*60)+SECOND(C10986)/(24*60*60)</f>
        <v>288.66758808441</v>
      </c>
      <c r="E10986" s="3" t="n">
        <v>29.4585877</v>
      </c>
      <c r="F10986" s="3" t="n">
        <v>-91.4019653</v>
      </c>
      <c r="G10986" s="7" t="n">
        <v>2.2</v>
      </c>
      <c r="H10986" s="7" t="n">
        <f aca="false">IF(G10986=0,"",G10986)</f>
        <v>2.2</v>
      </c>
      <c r="J10986" s="0" t="n">
        <v>0.0696883303975151</v>
      </c>
    </row>
    <row r="10987" customFormat="false" ht="12.75" hidden="false" customHeight="false" outlineLevel="0" collapsed="false">
      <c r="A10987" s="0" t="n">
        <v>288</v>
      </c>
      <c r="B10987" s="5" t="n">
        <v>2000</v>
      </c>
      <c r="C10987" s="6" t="n">
        <v>0.676960416666667</v>
      </c>
      <c r="D10987" s="4" t="n">
        <f aca="false">A10987+HOUR(C10987)/24+MIN(C10987)/(24*60)+SECOND(C10987)/(24*60*60)</f>
        <v>288.667703907697</v>
      </c>
      <c r="E10987" s="3" t="n">
        <v>29.4586892</v>
      </c>
      <c r="F10987" s="3" t="n">
        <v>-91.4017888</v>
      </c>
      <c r="G10987" s="7" t="n">
        <v>2.3</v>
      </c>
      <c r="H10987" s="7" t="n">
        <f aca="false">IF(G10987=0,"",G10987)</f>
        <v>2.3</v>
      </c>
      <c r="J10987" s="0" t="n">
        <v>0.0696493629216374</v>
      </c>
    </row>
    <row r="10988" customFormat="false" ht="12.75" hidden="false" customHeight="false" outlineLevel="0" collapsed="false">
      <c r="A10988" s="0" t="n">
        <v>288</v>
      </c>
      <c r="B10988" s="5" t="n">
        <v>2000</v>
      </c>
      <c r="C10988" s="6" t="n">
        <v>0.677138425925926</v>
      </c>
      <c r="D10988" s="4" t="n">
        <f aca="false">A10988+HOUR(C10988)/24+MIN(C10988)/(24*60)+SECOND(C10988)/(24*60*60)</f>
        <v>288.667194772055</v>
      </c>
      <c r="E10988" s="3" t="n">
        <v>29.458863</v>
      </c>
      <c r="F10988" s="3" t="n">
        <v>-91.4015148</v>
      </c>
      <c r="G10988" s="7" t="n">
        <v>2.3</v>
      </c>
      <c r="H10988" s="7" t="n">
        <f aca="false">IF(G10988=0,"",G10988)</f>
        <v>2.3</v>
      </c>
      <c r="J10988" s="0" t="n">
        <v>0.0698210181759472</v>
      </c>
    </row>
    <row r="10989" customFormat="false" ht="12.75" hidden="false" customHeight="false" outlineLevel="0" collapsed="false">
      <c r="A10989" s="0" t="n">
        <v>288</v>
      </c>
      <c r="B10989" s="5" t="n">
        <v>2000</v>
      </c>
      <c r="C10989" s="6" t="n">
        <v>0.677257291666667</v>
      </c>
      <c r="D10989" s="4" t="n">
        <f aca="false">A10989+HOUR(C10989)/24+MIN(C10989)/(24*60)+SECOND(C10989)/(24*60*60)</f>
        <v>288.667310595341</v>
      </c>
      <c r="E10989" s="3" t="n">
        <v>29.4590053</v>
      </c>
      <c r="F10989" s="3" t="n">
        <v>-91.4013895</v>
      </c>
      <c r="G10989" s="7" t="n">
        <v>2.2</v>
      </c>
      <c r="H10989" s="7" t="n">
        <f aca="false">IF(G10989=0,"",G10989)</f>
        <v>2.2</v>
      </c>
      <c r="J10989" s="0" t="n">
        <v>0.0697818963919829</v>
      </c>
    </row>
    <row r="10990" customFormat="false" ht="12.75" hidden="false" customHeight="false" outlineLevel="0" collapsed="false">
      <c r="A10990" s="0" t="n">
        <v>288</v>
      </c>
      <c r="B10990" s="5" t="n">
        <v>2000</v>
      </c>
      <c r="C10990" s="6" t="n">
        <v>0.677435300925926</v>
      </c>
      <c r="D10990" s="4" t="n">
        <f aca="false">A10990+HOUR(C10990)/24+MIN(C10990)/(24*60)+SECOND(C10990)/(24*60*60)</f>
        <v>288.66748433007</v>
      </c>
      <c r="E10990" s="3" t="n">
        <v>29.459287</v>
      </c>
      <c r="F10990" s="3" t="n">
        <v>-91.4013807</v>
      </c>
      <c r="G10990" s="7" t="n">
        <v>2.3</v>
      </c>
      <c r="H10990" s="7" t="n">
        <f aca="false">IF(G10990=0,"",G10990)</f>
        <v>2.3</v>
      </c>
      <c r="J10990" s="0" t="n">
        <v>0.0697232985820067</v>
      </c>
    </row>
    <row r="10991" customFormat="false" ht="12.75" hidden="false" customHeight="false" outlineLevel="0" collapsed="false">
      <c r="A10991" s="0" t="n">
        <v>288</v>
      </c>
      <c r="B10991" s="5" t="n">
        <v>2000</v>
      </c>
      <c r="C10991" s="6" t="n">
        <v>0.677554166666667</v>
      </c>
      <c r="D10991" s="4" t="n">
        <f aca="false">A10991+HOUR(C10991)/24+MIN(C10991)/(24*60)+SECOND(C10991)/(24*60*60)</f>
        <v>288.667611727431</v>
      </c>
      <c r="E10991" s="3" t="n">
        <v>29.4594833</v>
      </c>
      <c r="F10991" s="3" t="n">
        <v>-91.4014583</v>
      </c>
      <c r="G10991" s="7" t="n">
        <v>2.2</v>
      </c>
      <c r="H10991" s="7" t="n">
        <f aca="false">IF(G10991=0,"",G10991)</f>
        <v>2.2</v>
      </c>
      <c r="J10991" s="0" t="n">
        <v>0.0696803851317122</v>
      </c>
    </row>
    <row r="10992" customFormat="false" ht="12.75" hidden="false" customHeight="false" outlineLevel="0" collapsed="false">
      <c r="A10992" s="0" t="n">
        <v>288</v>
      </c>
      <c r="B10992" s="5" t="n">
        <v>2000</v>
      </c>
      <c r="C10992" s="6" t="n">
        <v>0.677672453703704</v>
      </c>
      <c r="D10992" s="4" t="n">
        <f aca="false">A10992+HOUR(C10992)/24+MIN(C10992)/(24*60)+SECOND(C10992)/(24*60*60)</f>
        <v>288.667727550315</v>
      </c>
      <c r="E10992" s="3" t="n">
        <v>29.4596797</v>
      </c>
      <c r="F10992" s="3" t="n">
        <v>-91.4016015</v>
      </c>
      <c r="G10992" s="7" t="n">
        <v>2.2</v>
      </c>
      <c r="H10992" s="7" t="n">
        <f aca="false">IF(G10992=0,"",G10992)</f>
        <v>2.2</v>
      </c>
      <c r="J10992" s="0" t="n">
        <v>0.0696413933532159</v>
      </c>
    </row>
    <row r="10993" customFormat="false" ht="12.75" hidden="false" customHeight="false" outlineLevel="0" collapsed="false">
      <c r="A10993" s="0" t="n">
        <v>288</v>
      </c>
      <c r="B10993" s="5" t="n">
        <v>2000</v>
      </c>
      <c r="C10993" s="6" t="n">
        <v>0.677791319444444</v>
      </c>
      <c r="D10993" s="4" t="n">
        <f aca="false">A10993+HOUR(C10993)/24+MIN(C10993)/(24*60)+SECOND(C10993)/(24*60*60)</f>
        <v>288.667148929157</v>
      </c>
      <c r="E10993" s="3" t="n">
        <v>29.4597663</v>
      </c>
      <c r="F10993" s="3" t="n">
        <v>-91.401809</v>
      </c>
      <c r="G10993" s="7" t="n">
        <v>2.1</v>
      </c>
      <c r="H10993" s="7" t="n">
        <f aca="false">IF(G10993=0,"",G10993)</f>
        <v>2.1</v>
      </c>
      <c r="J10993" s="0" t="n">
        <v>0.0698365374785506</v>
      </c>
    </row>
    <row r="10994" customFormat="false" ht="12.75" hidden="false" customHeight="false" outlineLevel="0" collapsed="false">
      <c r="A10994" s="0" t="n">
        <v>288</v>
      </c>
      <c r="B10994" s="5" t="n">
        <v>2000</v>
      </c>
      <c r="C10994" s="6" t="n">
        <v>0.677909606481482</v>
      </c>
      <c r="D10994" s="4" t="n">
        <f aca="false">A10994+HOUR(C10994)/24+MIN(C10994)/(24*60)+SECOND(C10994)/(24*60*60)</f>
        <v>288.667264752042</v>
      </c>
      <c r="E10994" s="3" t="n">
        <v>29.4597312</v>
      </c>
      <c r="F10994" s="3" t="n">
        <v>-91.4020488</v>
      </c>
      <c r="G10994" s="7" t="n">
        <v>2.2</v>
      </c>
      <c r="H10994" s="7" t="n">
        <f aca="false">IF(G10994=0,"",G10994)</f>
        <v>2.2</v>
      </c>
      <c r="J10994" s="0" t="n">
        <v>0.0697973640310721</v>
      </c>
    </row>
    <row r="10995" customFormat="false" ht="12.75" hidden="false" customHeight="false" outlineLevel="0" collapsed="false">
      <c r="A10995" s="0" t="n">
        <v>288</v>
      </c>
      <c r="B10995" s="5" t="n">
        <v>2000</v>
      </c>
      <c r="C10995" s="6" t="n">
        <v>0.678029050925926</v>
      </c>
      <c r="D10995" s="4" t="n">
        <f aca="false">A10995+HOUR(C10995)/24+MIN(C10995)/(24*60)+SECOND(C10995)/(24*60*60)</f>
        <v>288.667392149804</v>
      </c>
      <c r="E10995" s="3" t="n">
        <v>29.459672</v>
      </c>
      <c r="F10995" s="3" t="n">
        <v>-91.4023198</v>
      </c>
      <c r="G10995" s="7" t="n">
        <v>2.2</v>
      </c>
      <c r="H10995" s="7" t="n">
        <f aca="false">IF(G10995=0,"",G10995)</f>
        <v>2.2</v>
      </c>
      <c r="J10995" s="0" t="n">
        <v>0.0697543896050259</v>
      </c>
    </row>
    <row r="10996" customFormat="false" ht="12.75" hidden="false" customHeight="false" outlineLevel="0" collapsed="false">
      <c r="A10996" s="0" t="n">
        <v>288</v>
      </c>
      <c r="B10996" s="5" t="n">
        <v>2000</v>
      </c>
      <c r="C10996" s="6" t="n">
        <v>0.678147337962963</v>
      </c>
      <c r="D10996" s="4" t="n">
        <f aca="false">A10996+HOUR(C10996)/24+MIN(C10996)/(24*60)+SECOND(C10996)/(24*60*60)</f>
        <v>288.667507972688</v>
      </c>
      <c r="E10996" s="3" t="n">
        <v>29.459626</v>
      </c>
      <c r="F10996" s="3" t="n">
        <v>-91.4026317</v>
      </c>
      <c r="G10996" s="7" t="n">
        <v>2.2</v>
      </c>
      <c r="H10996" s="7" t="n">
        <f aca="false">IF(G10996=0,"",G10996)</f>
        <v>2.2</v>
      </c>
      <c r="J10996" s="0" t="n">
        <v>0.0697153112929671</v>
      </c>
    </row>
    <row r="10997" customFormat="false" ht="12.75" hidden="false" customHeight="false" outlineLevel="0" collapsed="false">
      <c r="A10997" s="0" t="n">
        <v>288</v>
      </c>
      <c r="B10997" s="5" t="n">
        <v>2000</v>
      </c>
      <c r="C10997" s="6" t="n">
        <v>0.678206481481482</v>
      </c>
      <c r="D10997" s="4" t="n">
        <f aca="false">A10997+HOUR(C10997)/24+MIN(C10997)/(24*60)+SECOND(C10997)/(24*60*60)</f>
        <v>288.667565884131</v>
      </c>
      <c r="E10997" s="3" t="n">
        <v>29.4596153</v>
      </c>
      <c r="F10997" s="3" t="n">
        <v>-91.4027752</v>
      </c>
      <c r="G10997" s="7" t="n">
        <v>2.1</v>
      </c>
      <c r="H10997" s="7" t="n">
        <f aca="false">IF(G10997=0,"",G10997)</f>
        <v>2.1</v>
      </c>
      <c r="J10997" s="0" t="n">
        <v>0.0696958060639938</v>
      </c>
    </row>
    <row r="10998" customFormat="false" ht="12.75" hidden="false" customHeight="false" outlineLevel="0" collapsed="false">
      <c r="A10998" s="0" t="n">
        <v>288</v>
      </c>
      <c r="B10998" s="5" t="n">
        <v>2000</v>
      </c>
      <c r="C10998" s="6" t="n">
        <v>0.678325347222222</v>
      </c>
      <c r="D10998" s="4" t="n">
        <f aca="false">A10998+HOUR(C10998)/24+MIN(C10998)/(24*60)+SECOND(C10998)/(24*60*60)</f>
        <v>288.667681707417</v>
      </c>
      <c r="E10998" s="3" t="n">
        <v>29.459605</v>
      </c>
      <c r="F10998" s="3" t="n">
        <v>-91.4030632</v>
      </c>
      <c r="G10998" s="7" t="n">
        <v>2.1</v>
      </c>
      <c r="H10998" s="7" t="n">
        <f aca="false">IF(G10998=0,"",G10998)</f>
        <v>2.1</v>
      </c>
      <c r="J10998" s="0" t="n">
        <v>0.0696568298270987</v>
      </c>
    </row>
    <row r="10999" customFormat="false" ht="12.75" hidden="false" customHeight="false" outlineLevel="0" collapsed="false">
      <c r="A10999" s="0" t="n">
        <v>288</v>
      </c>
      <c r="B10999" s="5" t="n">
        <v>2000</v>
      </c>
      <c r="C10999" s="6" t="n">
        <v>0.678443518518519</v>
      </c>
      <c r="D10999" s="4" t="n">
        <f aca="false">A10999+HOUR(C10999)/24+MIN(C10999)/(24*60)+SECOND(C10999)/(24*60*60)</f>
        <v>288.667809104295</v>
      </c>
      <c r="E10999" s="3" t="n">
        <v>29.4595655</v>
      </c>
      <c r="F10999" s="3" t="n">
        <v>-91.4033395</v>
      </c>
      <c r="G10999" s="7" t="n">
        <v>2.2</v>
      </c>
      <c r="H10999" s="7" t="n">
        <f aca="false">IF(G10999=0,"",G10999)</f>
        <v>2.2</v>
      </c>
      <c r="J10999" s="0" t="n">
        <v>0.0696140021142256</v>
      </c>
    </row>
    <row r="11000" customFormat="false" ht="12.75" hidden="false" customHeight="false" outlineLevel="0" collapsed="false">
      <c r="A11000" s="0" t="n">
        <v>288</v>
      </c>
      <c r="B11000" s="5" t="n">
        <v>2000</v>
      </c>
      <c r="C11000" s="6" t="n">
        <v>0.678563078703704</v>
      </c>
      <c r="D11000" s="4" t="n">
        <f aca="false">A11000+HOUR(C11000)/24+MIN(C11000)/(24*60)+SECOND(C11000)/(24*60*60)</f>
        <v>288.667230483619</v>
      </c>
      <c r="E11000" s="3" t="n">
        <v>29.459462</v>
      </c>
      <c r="F11000" s="3" t="n">
        <v>-91.403624</v>
      </c>
      <c r="G11000" s="7" t="n">
        <v>2.1</v>
      </c>
      <c r="H11000" s="7" t="n">
        <f aca="false">IF(G11000=0,"",G11000)</f>
        <v>2.1</v>
      </c>
      <c r="J11000" s="0" t="n">
        <v>0.0698089525020387</v>
      </c>
    </row>
    <row r="11001" customFormat="false" ht="12.75" hidden="false" customHeight="false" outlineLevel="0" collapsed="false">
      <c r="A11001" s="0" t="n">
        <v>288</v>
      </c>
      <c r="B11001" s="5" t="n">
        <v>2000</v>
      </c>
      <c r="C11001" s="6" t="n">
        <v>0.678681365740741</v>
      </c>
      <c r="D11001" s="4" t="n">
        <f aca="false">A11001+HOUR(C11001)/24+MIN(C11001)/(24*60)+SECOND(C11001)/(24*60*60)</f>
        <v>288.667346306504</v>
      </c>
      <c r="E11001" s="3" t="n">
        <v>29.459343</v>
      </c>
      <c r="F11001" s="3" t="n">
        <v>-91.403875</v>
      </c>
      <c r="G11001" s="7" t="n">
        <v>2.2</v>
      </c>
      <c r="H11001" s="7" t="n">
        <f aca="false">IF(G11001=0,"",G11001)</f>
        <v>2.2</v>
      </c>
      <c r="J11001" s="0" t="n">
        <v>0.0697698446456111</v>
      </c>
    </row>
    <row r="11002" customFormat="false" ht="12.75" hidden="false" customHeight="false" outlineLevel="0" collapsed="false">
      <c r="A11002" s="0" t="n">
        <v>288</v>
      </c>
      <c r="B11002" s="5" t="n">
        <v>2000</v>
      </c>
      <c r="C11002" s="6" t="n">
        <v>0.678740509259259</v>
      </c>
      <c r="D11002" s="4" t="n">
        <f aca="false">A11002+HOUR(C11002)/24+MIN(C11002)/(24*60)+SECOND(C11002)/(24*60*60)</f>
        <v>288.667404217946</v>
      </c>
      <c r="E11002" s="3" t="n">
        <v>29.4592743</v>
      </c>
      <c r="F11002" s="3" t="n">
        <v>-91.4039938</v>
      </c>
      <c r="G11002" s="7" t="n">
        <v>2.2</v>
      </c>
      <c r="H11002" s="7" t="n">
        <f aca="false">IF(G11002=0,"",G11002)</f>
        <v>2.2</v>
      </c>
      <c r="J11002" s="0" t="n">
        <v>0.0697503076890314</v>
      </c>
    </row>
    <row r="11003" customFormat="false" ht="12.75" hidden="false" customHeight="false" outlineLevel="0" collapsed="false">
      <c r="A11003" s="0" t="n">
        <v>288</v>
      </c>
      <c r="B11003" s="5" t="n">
        <v>2000</v>
      </c>
      <c r="C11003" s="6" t="n">
        <v>0.678859375</v>
      </c>
      <c r="D11003" s="4" t="n">
        <f aca="false">A11003+HOUR(C11003)/24+MIN(C11003)/(24*60)+SECOND(C11003)/(24*60*60)</f>
        <v>288.667520041233</v>
      </c>
      <c r="E11003" s="3" t="n">
        <v>29.4591283</v>
      </c>
      <c r="F11003" s="3" t="n">
        <v>-91.4042263</v>
      </c>
      <c r="G11003" s="7" t="n">
        <v>2.2</v>
      </c>
      <c r="H11003" s="7" t="n">
        <f aca="false">IF(G11003=0,"",G11003)</f>
        <v>2.2</v>
      </c>
      <c r="J11003" s="0" t="n">
        <v>0.0697112678229591</v>
      </c>
    </row>
    <row r="11004" customFormat="false" ht="12.75" hidden="false" customHeight="false" outlineLevel="0" collapsed="false">
      <c r="A11004" s="0" t="n">
        <v>288</v>
      </c>
      <c r="B11004" s="5" t="n">
        <v>2000</v>
      </c>
      <c r="C11004" s="6" t="n">
        <v>0.678977546296296</v>
      </c>
      <c r="D11004" s="4" t="n">
        <f aca="false">A11004+HOUR(C11004)/24+MIN(C11004)/(24*60)+SECOND(C11004)/(24*60*60)</f>
        <v>288.667647438111</v>
      </c>
      <c r="E11004" s="3" t="n">
        <v>29.458993</v>
      </c>
      <c r="F11004" s="3" t="n">
        <v>-91.4044735</v>
      </c>
      <c r="G11004" s="7" t="n">
        <v>2.2</v>
      </c>
      <c r="H11004" s="7" t="n">
        <f aca="false">IF(G11004=0,"",G11004)</f>
        <v>2.2</v>
      </c>
      <c r="J11004" s="0" t="n">
        <v>0.0696683698390326</v>
      </c>
    </row>
    <row r="11005" customFormat="false" ht="12.75" hidden="false" customHeight="false" outlineLevel="0" collapsed="false">
      <c r="A11005" s="0" t="n">
        <v>288</v>
      </c>
      <c r="B11005" s="5" t="n">
        <v>2000</v>
      </c>
      <c r="C11005" s="6" t="n">
        <v>0.679037962962963</v>
      </c>
      <c r="D11005" s="4" t="n">
        <f aca="false">A11005+HOUR(C11005)/24+MIN(C11005)/(24*60)+SECOND(C11005)/(24*60*60)</f>
        <v>288.667705350437</v>
      </c>
      <c r="E11005" s="3" t="n">
        <v>29.4589217</v>
      </c>
      <c r="F11005" s="3" t="n">
        <v>-91.404627</v>
      </c>
      <c r="G11005" s="7" t="n">
        <v>2.2</v>
      </c>
      <c r="H11005" s="7" t="n">
        <f aca="false">IF(G11005=0,"",G11005)</f>
        <v>2.2</v>
      </c>
      <c r="J11005" s="0" t="n">
        <v>0.0696488584616935</v>
      </c>
    </row>
    <row r="11006" customFormat="false" ht="12.75" hidden="false" customHeight="false" outlineLevel="0" collapsed="false">
      <c r="A11006" s="0" t="n">
        <v>288</v>
      </c>
      <c r="B11006" s="5" t="n">
        <v>2000</v>
      </c>
      <c r="C11006" s="6" t="n">
        <v>0.67915625</v>
      </c>
      <c r="D11006" s="4" t="n">
        <f aca="false">A11006+HOUR(C11006)/24+MIN(C11006)/(24*60)+SECOND(C11006)/(24*60*60)</f>
        <v>288.667821173322</v>
      </c>
      <c r="E11006" s="3" t="n">
        <v>29.4588087</v>
      </c>
      <c r="F11006" s="3" t="n">
        <v>-91.4048873</v>
      </c>
      <c r="G11006" s="7" t="n">
        <v>2.4</v>
      </c>
      <c r="H11006" s="7" t="n">
        <f aca="false">IF(G11006=0,"",G11006)</f>
        <v>2.4</v>
      </c>
      <c r="J11006" s="0" t="n">
        <v>0.0696099373784876</v>
      </c>
    </row>
    <row r="11007" customFormat="false" ht="12.75" hidden="false" customHeight="false" outlineLevel="0" collapsed="false">
      <c r="A11007" s="0" t="n">
        <v>288</v>
      </c>
      <c r="B11007" s="5" t="n">
        <v>2000</v>
      </c>
      <c r="C11007" s="6" t="n">
        <v>0.679274421296296</v>
      </c>
      <c r="D11007" s="4" t="n">
        <f aca="false">A11007+HOUR(C11007)/24+MIN(C11007)/(24*60)+SECOND(C11007)/(24*60*60)</f>
        <v>288.667242551682</v>
      </c>
      <c r="E11007" s="3" t="n">
        <v>29.4586948</v>
      </c>
      <c r="F11007" s="3" t="n">
        <v>-91.4051475</v>
      </c>
      <c r="G11007" s="7" t="n">
        <v>2.3</v>
      </c>
      <c r="H11007" s="7" t="n">
        <f aca="false">IF(G11007=0,"",G11007)</f>
        <v>2.3</v>
      </c>
      <c r="J11007" s="0" t="n">
        <v>0.0698048639887192</v>
      </c>
    </row>
    <row r="11008" customFormat="false" ht="12.75" hidden="false" customHeight="false" outlineLevel="0" collapsed="false">
      <c r="A11008" s="0" t="n">
        <v>288</v>
      </c>
      <c r="B11008" s="5" t="n">
        <v>2000</v>
      </c>
      <c r="C11008" s="6" t="n">
        <v>0.679393287037037</v>
      </c>
      <c r="D11008" s="4" t="n">
        <f aca="false">A11008+HOUR(C11008)/24+MIN(C11008)/(24*60)+SECOND(C11008)/(24*60*60)</f>
        <v>288.667369949042</v>
      </c>
      <c r="E11008" s="3" t="n">
        <v>29.4585675</v>
      </c>
      <c r="F11008" s="3" t="n">
        <v>-91.4053972</v>
      </c>
      <c r="G11008" s="7" t="n">
        <v>2.3</v>
      </c>
      <c r="H11008" s="7" t="n">
        <f aca="false">IF(G11008=0,"",G11008)</f>
        <v>2.3</v>
      </c>
      <c r="J11008" s="0" t="n">
        <v>0.0697618800276049</v>
      </c>
    </row>
    <row r="11009" customFormat="false" ht="12.75" hidden="false" customHeight="false" outlineLevel="0" collapsed="false">
      <c r="A11009" s="0" t="n">
        <v>288</v>
      </c>
      <c r="B11009" s="5" t="n">
        <v>2000</v>
      </c>
      <c r="C11009" s="6" t="n">
        <v>0.679511574074074</v>
      </c>
      <c r="D11009" s="4" t="n">
        <f aca="false">A11009+HOUR(C11009)/24+MIN(C11009)/(24*60)+SECOND(C11009)/(24*60*60)</f>
        <v>288.667485771926</v>
      </c>
      <c r="E11009" s="3" t="n">
        <v>29.4584288</v>
      </c>
      <c r="F11009" s="3" t="n">
        <v>-91.4056717</v>
      </c>
      <c r="G11009" s="7" t="n">
        <v>2.2</v>
      </c>
      <c r="H11009" s="7" t="n">
        <f aca="false">IF(G11009=0,"",G11009)</f>
        <v>2.2</v>
      </c>
      <c r="J11009" s="0" t="n">
        <v>0.0697227930008958</v>
      </c>
    </row>
    <row r="11010" customFormat="false" ht="12.75" hidden="false" customHeight="false" outlineLevel="0" collapsed="false">
      <c r="A11010" s="0" t="n">
        <v>288</v>
      </c>
      <c r="B11010" s="5" t="n">
        <v>2000</v>
      </c>
      <c r="C11010" s="6" t="n">
        <v>0.679571990740741</v>
      </c>
      <c r="D11010" s="4" t="n">
        <f aca="false">A11010+HOUR(C11010)/24+MIN(C11010)/(24*60)+SECOND(C11010)/(24*60*60)</f>
        <v>288.667543684253</v>
      </c>
      <c r="E11010" s="3" t="n">
        <v>29.4583672</v>
      </c>
      <c r="F11010" s="3" t="n">
        <v>-91.4057982</v>
      </c>
      <c r="G11010" s="7" t="n">
        <v>2.2</v>
      </c>
      <c r="H11010" s="7" t="n">
        <f aca="false">IF(G11010=0,"",G11010)</f>
        <v>2.2</v>
      </c>
      <c r="J11010" s="0" t="n">
        <v>0.0697032834064082</v>
      </c>
    </row>
    <row r="11011" customFormat="false" ht="12.75" hidden="false" customHeight="false" outlineLevel="0" collapsed="false">
      <c r="A11011" s="0" t="n">
        <v>288</v>
      </c>
      <c r="B11011" s="5" t="n">
        <v>2000</v>
      </c>
      <c r="C11011" s="6" t="n">
        <v>0.679690162037037</v>
      </c>
      <c r="D11011" s="4" t="n">
        <f aca="false">A11011+HOUR(C11011)/24+MIN(C11011)/(24*60)+SECOND(C11011)/(24*60*60)</f>
        <v>288.667659507057</v>
      </c>
      <c r="E11011" s="3" t="n">
        <v>29.4582408</v>
      </c>
      <c r="F11011" s="3" t="n">
        <v>-91.4060515</v>
      </c>
      <c r="G11011" s="7" t="n">
        <v>2.3</v>
      </c>
      <c r="H11011" s="7" t="n">
        <f aca="false">IF(G11011=0,"",G11011)</f>
        <v>2.3</v>
      </c>
      <c r="J11011" s="0" t="n">
        <v>0.0696642984146007</v>
      </c>
    </row>
    <row r="11012" customFormat="false" ht="12.75" hidden="false" customHeight="false" outlineLevel="0" collapsed="false">
      <c r="A11012" s="0" t="n">
        <v>288</v>
      </c>
      <c r="B11012" s="5" t="n">
        <v>2000</v>
      </c>
      <c r="C11012" s="6" t="n">
        <v>0.679809027777778</v>
      </c>
      <c r="D11012" s="4" t="n">
        <f aca="false">A11012+HOUR(C11012)/24+MIN(C11012)/(24*60)+SECOND(C11012)/(24*60*60)</f>
        <v>288.667786904418</v>
      </c>
      <c r="E11012" s="3" t="n">
        <v>29.4581082</v>
      </c>
      <c r="F11012" s="3" t="n">
        <v>-91.4062983</v>
      </c>
      <c r="G11012" s="7" t="n">
        <v>2.3</v>
      </c>
      <c r="H11012" s="7" t="n">
        <f aca="false">IF(G11012=0,"",G11012)</f>
        <v>2.3</v>
      </c>
      <c r="J11012" s="0" t="n">
        <v>0.0696253591574422</v>
      </c>
    </row>
    <row r="11013" customFormat="false" ht="12.75" hidden="false" customHeight="false" outlineLevel="0" collapsed="false">
      <c r="A11013" s="0" t="n">
        <v>288</v>
      </c>
      <c r="B11013" s="5" t="n">
        <v>2000</v>
      </c>
      <c r="C11013" s="6" t="n">
        <v>0.679927314814815</v>
      </c>
      <c r="D11013" s="4" t="n">
        <f aca="false">A11013+HOUR(C11013)/24+MIN(C11013)/(24*60)+SECOND(C11013)/(24*60*60)</f>
        <v>288.667208282858</v>
      </c>
      <c r="E11013" s="3" t="n">
        <v>29.4579442</v>
      </c>
      <c r="F11013" s="3" t="n">
        <v>-91.406551</v>
      </c>
      <c r="G11013" s="7" t="n">
        <v>2.3</v>
      </c>
      <c r="H11013" s="7" t="n">
        <f aca="false">IF(G11013=0,"",G11013)</f>
        <v>2.3</v>
      </c>
      <c r="J11013" s="0" t="n">
        <v>0.0698164550222545</v>
      </c>
    </row>
    <row r="11014" customFormat="false" ht="12.75" hidden="false" customHeight="false" outlineLevel="0" collapsed="false">
      <c r="A11014" s="0" t="n">
        <v>288</v>
      </c>
      <c r="B11014" s="5" t="n">
        <v>2000</v>
      </c>
      <c r="C11014" s="6" t="n">
        <v>0.679986458333333</v>
      </c>
      <c r="D11014" s="4" t="n">
        <f aca="false">A11014+HOUR(C11014)/24+MIN(C11014)/(24*60)+SECOND(C11014)/(24*60*60)</f>
        <v>288.6672661943</v>
      </c>
      <c r="E11014" s="3" t="n">
        <v>29.4578698</v>
      </c>
      <c r="F11014" s="3" t="n">
        <v>-91.406666</v>
      </c>
      <c r="G11014" s="7" t="n">
        <v>2.3</v>
      </c>
      <c r="H11014" s="7" t="n">
        <f aca="false">IF(G11014=0,"",G11014)</f>
        <v>2.3</v>
      </c>
      <c r="J11014" s="0" t="n">
        <v>0.0697968911164118</v>
      </c>
    </row>
    <row r="11015" customFormat="false" ht="12.75" hidden="false" customHeight="false" outlineLevel="0" collapsed="false">
      <c r="A11015" s="0" t="n">
        <v>288</v>
      </c>
      <c r="B11015" s="5" t="n">
        <v>2000</v>
      </c>
      <c r="C11015" s="6" t="n">
        <v>0.680106018518519</v>
      </c>
      <c r="D11015" s="4" t="n">
        <f aca="false">A11015+HOUR(C11015)/24+MIN(C11015)/(24*60)+SECOND(C11015)/(24*60*60)</f>
        <v>288.667382018068</v>
      </c>
      <c r="E11015" s="3" t="n">
        <v>29.4577243</v>
      </c>
      <c r="F11015" s="3" t="n">
        <v>-91.4068995</v>
      </c>
      <c r="G11015" s="7" t="n">
        <v>2.4</v>
      </c>
      <c r="H11015" s="7" t="n">
        <f aca="false">IF(G11015=0,"",G11015)</f>
        <v>2.4</v>
      </c>
      <c r="J11015" s="0" t="n">
        <v>0.0697577972033084</v>
      </c>
    </row>
    <row r="11016" customFormat="false" ht="12.75" hidden="false" customHeight="false" outlineLevel="0" collapsed="false">
      <c r="A11016" s="0" t="n">
        <v>288</v>
      </c>
      <c r="B11016" s="5" t="n">
        <v>2000</v>
      </c>
      <c r="C11016" s="6" t="n">
        <v>0.680224189814815</v>
      </c>
      <c r="D11016" s="4" t="n">
        <f aca="false">A11016+HOUR(C11016)/24+MIN(C11016)/(24*60)+SECOND(C11016)/(24*60*60)</f>
        <v>288.667497840873</v>
      </c>
      <c r="E11016" s="3" t="n">
        <v>29.4575798</v>
      </c>
      <c r="F11016" s="3" t="n">
        <v>-91.4071347</v>
      </c>
      <c r="G11016" s="7" t="n">
        <v>2.5</v>
      </c>
      <c r="H11016" s="7" t="n">
        <f aca="false">IF(G11016=0,"",G11016)</f>
        <v>2.5</v>
      </c>
      <c r="J11016" s="0" t="n">
        <v>0.0697187486267912</v>
      </c>
    </row>
    <row r="11017" customFormat="false" ht="12.75" hidden="false" customHeight="false" outlineLevel="0" collapsed="false">
      <c r="A11017" s="0" t="n">
        <v>288</v>
      </c>
      <c r="B11017" s="5" t="n">
        <v>2000</v>
      </c>
      <c r="C11017" s="6" t="n">
        <v>0.680343055555556</v>
      </c>
      <c r="D11017" s="4" t="n">
        <f aca="false">A11017+HOUR(C11017)/24+MIN(C11017)/(24*60)+SECOND(C11017)/(24*60*60)</f>
        <v>288.667625238233</v>
      </c>
      <c r="E11017" s="3" t="n">
        <v>29.4574365</v>
      </c>
      <c r="F11017" s="3" t="n">
        <v>-91.4073693</v>
      </c>
      <c r="G11017" s="7" t="n">
        <v>2.5</v>
      </c>
      <c r="H11017" s="7" t="n">
        <f aca="false">IF(G11017=0,"",G11017)</f>
        <v>2.5</v>
      </c>
      <c r="J11017" s="0" t="n">
        <v>0.069675841023081</v>
      </c>
    </row>
    <row r="11018" customFormat="false" ht="12.75" hidden="false" customHeight="false" outlineLevel="0" collapsed="false">
      <c r="A11018" s="0" t="n">
        <v>288</v>
      </c>
      <c r="B11018" s="5" t="n">
        <v>2000</v>
      </c>
      <c r="C11018" s="6" t="n">
        <v>0.680402199074074</v>
      </c>
      <c r="D11018" s="4" t="n">
        <f aca="false">A11018+HOUR(C11018)/24+MIN(C11018)/(24*60)+SECOND(C11018)/(24*60*60)</f>
        <v>288.667683149675</v>
      </c>
      <c r="E11018" s="3" t="n">
        <v>29.4573507</v>
      </c>
      <c r="F11018" s="3" t="n">
        <v>-91.4075108</v>
      </c>
      <c r="G11018" s="7" t="n">
        <v>2.6</v>
      </c>
      <c r="H11018" s="7" t="n">
        <f aca="false">IF(G11018=0,"",G11018)</f>
        <v>2.6</v>
      </c>
      <c r="J11018" s="0" t="n">
        <v>0.0696563588914725</v>
      </c>
    </row>
    <row r="11019" customFormat="false" ht="12.75" hidden="false" customHeight="false" outlineLevel="0" collapsed="false">
      <c r="A11019" s="0" t="n">
        <v>288</v>
      </c>
      <c r="B11019" s="5" t="n">
        <v>2000</v>
      </c>
      <c r="C11019" s="6" t="n">
        <v>0.680520486111111</v>
      </c>
      <c r="D11019" s="4" t="n">
        <f aca="false">A11019+HOUR(C11019)/24+MIN(C11019)/(24*60)+SECOND(C11019)/(24*60*60)</f>
        <v>288.66779897256</v>
      </c>
      <c r="E11019" s="3" t="n">
        <v>29.4572162</v>
      </c>
      <c r="F11019" s="3" t="n">
        <v>-91.4077495</v>
      </c>
      <c r="G11019" s="7" t="n">
        <v>2.6</v>
      </c>
      <c r="H11019" s="7" t="n">
        <f aca="false">IF(G11019=0,"",G11019)</f>
        <v>2.6</v>
      </c>
      <c r="J11019" s="0" t="n">
        <v>0.0696173953769803</v>
      </c>
    </row>
    <row r="11020" customFormat="false" ht="12.75" hidden="false" customHeight="false" outlineLevel="0" collapsed="false">
      <c r="A11020" s="0" t="n">
        <v>288</v>
      </c>
      <c r="B11020" s="5" t="n">
        <v>2000</v>
      </c>
      <c r="C11020" s="6" t="n">
        <v>0.680639930555556</v>
      </c>
      <c r="D11020" s="4" t="n">
        <f aca="false">A11020+HOUR(C11020)/24+MIN(C11020)/(24*60)+SECOND(C11020)/(24*60*60)</f>
        <v>288.667220351804</v>
      </c>
      <c r="E11020" s="3" t="n">
        <v>29.457081</v>
      </c>
      <c r="F11020" s="3" t="n">
        <v>-91.4079875</v>
      </c>
      <c r="G11020" s="7" t="n">
        <v>2.7</v>
      </c>
      <c r="H11020" s="7" t="n">
        <f aca="false">IF(G11020=0,"",G11020)</f>
        <v>2.7</v>
      </c>
      <c r="J11020" s="0" t="n">
        <v>0.0698123656052573</v>
      </c>
    </row>
    <row r="11021" customFormat="false" ht="12.75" hidden="false" customHeight="false" outlineLevel="0" collapsed="false">
      <c r="A11021" s="0" t="n">
        <v>288</v>
      </c>
      <c r="B11021" s="5" t="n">
        <v>2000</v>
      </c>
      <c r="C11021" s="6" t="n">
        <v>0.680758217592593</v>
      </c>
      <c r="D11021" s="4" t="n">
        <f aca="false">A11021+HOUR(C11021)/24+MIN(C11021)/(24*60)+SECOND(C11021)/(24*60*60)</f>
        <v>288.667347748762</v>
      </c>
      <c r="E11021" s="3" t="n">
        <v>29.456944</v>
      </c>
      <c r="F11021" s="3" t="n">
        <v>-91.4082223</v>
      </c>
      <c r="G11021" s="7" t="n">
        <v>2.5</v>
      </c>
      <c r="H11021" s="7" t="n">
        <f aca="false">IF(G11021=0,"",G11021)</f>
        <v>2.5</v>
      </c>
      <c r="J11021" s="0" t="n">
        <v>0.0697693721157863</v>
      </c>
    </row>
    <row r="11022" customFormat="false" ht="12.75" hidden="false" customHeight="false" outlineLevel="0" collapsed="false">
      <c r="A11022" s="0" t="n">
        <v>288</v>
      </c>
      <c r="B11022" s="5" t="n">
        <v>2000</v>
      </c>
      <c r="C11022" s="6" t="n">
        <v>0.680817361111111</v>
      </c>
      <c r="D11022" s="4" t="n">
        <f aca="false">A11022+HOUR(C11022)/24+MIN(C11022)/(24*60)+SECOND(C11022)/(24*60*60)</f>
        <v>288.667405660204</v>
      </c>
      <c r="E11022" s="3" t="n">
        <v>29.4568748</v>
      </c>
      <c r="F11022" s="3" t="n">
        <v>-91.4083392</v>
      </c>
      <c r="G11022" s="7" t="n">
        <v>2.4</v>
      </c>
      <c r="H11022" s="7" t="n">
        <f aca="false">IF(G11022=0,"",G11022)</f>
        <v>2.4</v>
      </c>
      <c r="J11022" s="0" t="n">
        <v>0.0697498017008963</v>
      </c>
    </row>
    <row r="11023" customFormat="false" ht="12.75" hidden="false" customHeight="false" outlineLevel="0" collapsed="false">
      <c r="A11023" s="0" t="n">
        <v>288</v>
      </c>
      <c r="B11023" s="5" t="n">
        <v>2000</v>
      </c>
      <c r="C11023" s="6" t="n">
        <v>0.680936226851852</v>
      </c>
      <c r="D11023" s="4" t="n">
        <f aca="false">A11023+HOUR(C11023)/24+MIN(C11023)/(24*60)+SECOND(C11023)/(24*60*60)</f>
        <v>288.667521483491</v>
      </c>
      <c r="E11023" s="3" t="n">
        <v>29.456721</v>
      </c>
      <c r="F11023" s="3" t="n">
        <v>-91.4085928</v>
      </c>
      <c r="G11023" s="7" t="n">
        <v>2.5</v>
      </c>
      <c r="H11023" s="7" t="n">
        <f aca="false">IF(G11023=0,"",G11023)</f>
        <v>2.5</v>
      </c>
      <c r="J11023" s="0" t="n">
        <v>0.0697107624235878</v>
      </c>
    </row>
    <row r="11024" customFormat="false" ht="12.75" hidden="false" customHeight="false" outlineLevel="0" collapsed="false">
      <c r="A11024" s="0" t="n">
        <v>288</v>
      </c>
      <c r="B11024" s="5" t="n">
        <v>2000</v>
      </c>
      <c r="C11024" s="6" t="n">
        <v>0.681054398148148</v>
      </c>
      <c r="D11024" s="4" t="n">
        <f aca="false">A11024+HOUR(C11024)/24+MIN(C11024)/(24*60)+SECOND(C11024)/(24*60*60)</f>
        <v>288.667637306295</v>
      </c>
      <c r="E11024" s="3" t="n">
        <v>29.4565863</v>
      </c>
      <c r="F11024" s="3" t="n">
        <v>-91.4088253</v>
      </c>
      <c r="G11024" s="7" t="n">
        <v>2.7</v>
      </c>
      <c r="H11024" s="7" t="n">
        <f aca="false">IF(G11024=0,"",G11024)</f>
        <v>2.7</v>
      </c>
      <c r="J11024" s="0" t="n">
        <v>0.0696717686829728</v>
      </c>
    </row>
    <row r="11025" customFormat="false" ht="12.75" hidden="false" customHeight="false" outlineLevel="0" collapsed="false">
      <c r="A11025" s="0" t="n">
        <v>288</v>
      </c>
      <c r="B11025" s="5" t="n">
        <v>2000</v>
      </c>
      <c r="C11025" s="6" t="n">
        <v>0.681173958333333</v>
      </c>
      <c r="D11025" s="4" t="n">
        <f aca="false">A11025+HOUR(C11025)/24+MIN(C11025)/(24*60)+SECOND(C11025)/(24*60*60)</f>
        <v>288.667753130064</v>
      </c>
      <c r="E11025" s="3" t="n">
        <v>29.4564465</v>
      </c>
      <c r="F11025" s="3" t="n">
        <v>-91.4090497</v>
      </c>
      <c r="G11025" s="7" t="n">
        <v>2.7</v>
      </c>
      <c r="H11025" s="7" t="n">
        <f aca="false">IF(G11025=0,"",G11025)</f>
        <v>2.7</v>
      </c>
      <c r="J11025" s="0" t="n">
        <v>0.0696328206451619</v>
      </c>
    </row>
    <row r="11026" customFormat="false" ht="12.75" hidden="false" customHeight="false" outlineLevel="0" collapsed="false">
      <c r="A11026" s="0" t="n">
        <v>288</v>
      </c>
      <c r="B11026" s="5" t="n">
        <v>2000</v>
      </c>
      <c r="C11026" s="6" t="n">
        <v>0.68129224537037</v>
      </c>
      <c r="D11026" s="4" t="n">
        <f aca="false">A11026+HOUR(C11026)/24+MIN(C11026)/(24*60)+SECOND(C11026)/(24*60*60)</f>
        <v>288.667186082578</v>
      </c>
      <c r="E11026" s="3" t="n">
        <v>29.4563065</v>
      </c>
      <c r="F11026" s="3" t="n">
        <v>-91.409272</v>
      </c>
      <c r="G11026" s="7" t="n">
        <v>2.6</v>
      </c>
      <c r="H11026" s="7" t="n">
        <f aca="false">IF(G11026=0,"",G11026)</f>
        <v>2.6</v>
      </c>
      <c r="J11026" s="0" t="n">
        <v>0.0698239591995723</v>
      </c>
    </row>
    <row r="11027" customFormat="false" ht="12.75" hidden="false" customHeight="false" outlineLevel="0" collapsed="false">
      <c r="A11027" s="0" t="n">
        <v>288</v>
      </c>
      <c r="B11027" s="5" t="n">
        <v>2000</v>
      </c>
      <c r="C11027" s="6" t="n">
        <v>0.681351967592593</v>
      </c>
      <c r="D11027" s="4" t="n">
        <f aca="false">A11027+HOUR(C11027)/24+MIN(C11027)/(24*60)+SECOND(C11027)/(24*60*60)</f>
        <v>288.667243994422</v>
      </c>
      <c r="E11027" s="3" t="n">
        <v>29.4562312</v>
      </c>
      <c r="F11027" s="3" t="n">
        <v>-91.4094115</v>
      </c>
      <c r="G11027" s="7" t="n">
        <v>2.6</v>
      </c>
      <c r="H11027" s="7" t="n">
        <f aca="false">IF(G11027=0,"",G11027)</f>
        <v>2.6</v>
      </c>
      <c r="J11027" s="0" t="n">
        <v>0.0698043909694048</v>
      </c>
    </row>
    <row r="11028" customFormat="false" ht="12.75" hidden="false" customHeight="false" outlineLevel="0" collapsed="false">
      <c r="A11028" s="0" t="n">
        <v>288</v>
      </c>
      <c r="B11028" s="5" t="n">
        <v>2000</v>
      </c>
      <c r="C11028" s="6" t="n">
        <v>0.68147025462963</v>
      </c>
      <c r="D11028" s="4" t="n">
        <f aca="false">A11028+HOUR(C11028)/24+MIN(C11028)/(24*60)+SECOND(C11028)/(24*60*60)</f>
        <v>288.667359817307</v>
      </c>
      <c r="E11028" s="3" t="n">
        <v>29.4561058</v>
      </c>
      <c r="F11028" s="3" t="n">
        <v>-91.4096433</v>
      </c>
      <c r="G11028" s="7" t="n">
        <v>2.6</v>
      </c>
      <c r="H11028" s="7" t="n">
        <f aca="false">IF(G11028=0,"",G11028)</f>
        <v>2.6</v>
      </c>
      <c r="J11028" s="0" t="n">
        <v>0.0697652883838065</v>
      </c>
    </row>
    <row r="11029" customFormat="false" ht="12.75" hidden="false" customHeight="false" outlineLevel="0" collapsed="false">
      <c r="A11029" s="0" t="n">
        <v>288</v>
      </c>
      <c r="B11029" s="5" t="n">
        <v>2000</v>
      </c>
      <c r="C11029" s="6" t="n">
        <v>0.681588425925926</v>
      </c>
      <c r="D11029" s="4" t="n">
        <f aca="false">A11029+HOUR(C11029)/24+MIN(C11029)/(24*60)+SECOND(C11029)/(24*60*60)</f>
        <v>288.667475640111</v>
      </c>
      <c r="E11029" s="3" t="n">
        <v>29.4559815</v>
      </c>
      <c r="F11029" s="3" t="n">
        <v>-91.409879</v>
      </c>
      <c r="G11029" s="7" t="n">
        <v>2.8</v>
      </c>
      <c r="H11029" s="7" t="n">
        <f aca="false">IF(G11029=0,"",G11029)</f>
        <v>2.8</v>
      </c>
      <c r="J11029" s="0" t="n">
        <v>0.0697262311029495</v>
      </c>
    </row>
    <row r="11030" customFormat="false" ht="12.75" hidden="false" customHeight="false" outlineLevel="0" collapsed="false">
      <c r="A11030" s="0" t="n">
        <v>288</v>
      </c>
      <c r="B11030" s="5" t="n">
        <v>2000</v>
      </c>
      <c r="C11030" s="6" t="n">
        <v>0.681707986111111</v>
      </c>
      <c r="D11030" s="4" t="n">
        <f aca="false">A11030+HOUR(C11030)/24+MIN(C11030)/(24*60)+SECOND(C11030)/(24*60*60)</f>
        <v>288.667603037953</v>
      </c>
      <c r="E11030" s="3" t="n">
        <v>29.4558668</v>
      </c>
      <c r="F11030" s="3" t="n">
        <v>-91.4101223</v>
      </c>
      <c r="G11030" s="7" t="n">
        <v>2.8</v>
      </c>
      <c r="H11030" s="7" t="n">
        <f aca="false">IF(G11030=0,"",G11030)</f>
        <v>2.8</v>
      </c>
      <c r="J11030" s="0" t="n">
        <v>0.0696833138861723</v>
      </c>
    </row>
    <row r="11031" customFormat="false" ht="12.75" hidden="false" customHeight="false" outlineLevel="0" collapsed="false">
      <c r="A11031" s="0" t="n">
        <v>288</v>
      </c>
      <c r="B11031" s="5" t="n">
        <v>2000</v>
      </c>
      <c r="C11031" s="6" t="n">
        <v>0.681826157407408</v>
      </c>
      <c r="D11031" s="4" t="n">
        <f aca="false">A11031+HOUR(C11031)/24+MIN(C11031)/(24*60)+SECOND(C11031)/(24*60*60)</f>
        <v>288.667718860758</v>
      </c>
      <c r="E11031" s="3" t="n">
        <v>29.455754</v>
      </c>
      <c r="F11031" s="3" t="n">
        <v>-91.4103975</v>
      </c>
      <c r="G11031" s="7" t="n">
        <v>2.6</v>
      </c>
      <c r="H11031" s="7" t="n">
        <f aca="false">IF(G11031=0,"",G11031)</f>
        <v>2.6</v>
      </c>
      <c r="J11031" s="0" t="n">
        <v>0.0696443186680412</v>
      </c>
    </row>
    <row r="11032" customFormat="false" ht="12.75" hidden="false" customHeight="false" outlineLevel="0" collapsed="false">
      <c r="A11032" s="0" t="n">
        <v>288</v>
      </c>
      <c r="B11032" s="5" t="n">
        <v>2000</v>
      </c>
      <c r="C11032" s="6" t="n">
        <v>0.68188599537037</v>
      </c>
      <c r="D11032" s="4" t="n">
        <f aca="false">A11032+HOUR(C11032)/24+MIN(C11032)/(24*60)+SECOND(C11032)/(24*60*60)</f>
        <v>288.667776772682</v>
      </c>
      <c r="E11032" s="3" t="n">
        <v>29.4557078</v>
      </c>
      <c r="F11032" s="3" t="n">
        <v>-91.410525</v>
      </c>
      <c r="G11032" s="7" t="n">
        <v>2.6</v>
      </c>
      <c r="H11032" s="7" t="n">
        <f aca="false">IF(G11032=0,"",G11032)</f>
        <v>2.6</v>
      </c>
      <c r="J11032" s="0" t="n">
        <v>0.0696248550636977</v>
      </c>
    </row>
    <row r="11033" customFormat="false" ht="12.75" hidden="false" customHeight="false" outlineLevel="0" collapsed="false">
      <c r="A11033" s="0" t="n">
        <v>288</v>
      </c>
      <c r="B11033" s="5" t="n">
        <v>2000</v>
      </c>
      <c r="C11033" s="6" t="n">
        <v>0.682004166666667</v>
      </c>
      <c r="D11033" s="4" t="n">
        <f aca="false">A11033+HOUR(C11033)/24+MIN(C11033)/(24*60)+SECOND(C11033)/(24*60*60)</f>
        <v>288.667198151042</v>
      </c>
      <c r="E11033" s="3" t="n">
        <v>29.455625</v>
      </c>
      <c r="F11033" s="3" t="n">
        <v>-91.4107842</v>
      </c>
      <c r="G11033" s="7" t="n">
        <v>2.8</v>
      </c>
      <c r="H11033" s="7" t="n">
        <f aca="false">IF(G11033=0,"",G11033)</f>
        <v>2.8</v>
      </c>
      <c r="J11033" s="0" t="n">
        <v>0.0698198688795354</v>
      </c>
    </row>
    <row r="11034" customFormat="false" ht="12.75" hidden="false" customHeight="false" outlineLevel="0" collapsed="false">
      <c r="A11034" s="0" t="n">
        <v>288</v>
      </c>
      <c r="B11034" s="5" t="n">
        <v>2000</v>
      </c>
      <c r="C11034" s="6" t="n">
        <v>0.682123032407407</v>
      </c>
      <c r="D11034" s="4" t="n">
        <f aca="false">A11034+HOUR(C11034)/24+MIN(C11034)/(24*60)+SECOND(C11034)/(24*60*60)</f>
        <v>288.667313974328</v>
      </c>
      <c r="E11034" s="3" t="n">
        <v>29.4555382</v>
      </c>
      <c r="F11034" s="3" t="n">
        <v>-91.4110352</v>
      </c>
      <c r="G11034" s="7" t="n">
        <v>2.8</v>
      </c>
      <c r="H11034" s="7" t="n">
        <f aca="false">IF(G11034=0,"",G11034)</f>
        <v>2.8</v>
      </c>
      <c r="J11034" s="0" t="n">
        <v>0.069780748421323</v>
      </c>
    </row>
    <row r="11035" customFormat="false" ht="12.75" hidden="false" customHeight="false" outlineLevel="0" collapsed="false">
      <c r="A11035" s="0" t="n">
        <v>288</v>
      </c>
      <c r="B11035" s="5" t="n">
        <v>2000</v>
      </c>
      <c r="C11035" s="6" t="n">
        <v>0.682241898148148</v>
      </c>
      <c r="D11035" s="4" t="n">
        <f aca="false">A11035+HOUR(C11035)/24+MIN(C11035)/(24*60)+SECOND(C11035)/(24*60*60)</f>
        <v>288.667441371689</v>
      </c>
      <c r="E11035" s="3" t="n">
        <v>29.45541</v>
      </c>
      <c r="F11035" s="3" t="n">
        <v>-91.4112537</v>
      </c>
      <c r="G11035" s="7" t="n">
        <v>2.8</v>
      </c>
      <c r="H11035" s="7" t="n">
        <f aca="false">IF(G11035=0,"",G11035)</f>
        <v>2.8</v>
      </c>
      <c r="J11035" s="0" t="n">
        <v>0.0697377614307401</v>
      </c>
    </row>
    <row r="11036" customFormat="false" ht="12.75" hidden="false" customHeight="false" outlineLevel="0" collapsed="false">
      <c r="A11036" s="0" t="n">
        <v>288</v>
      </c>
      <c r="B11036" s="5" t="n">
        <v>2000</v>
      </c>
      <c r="C11036" s="6" t="n">
        <v>0.682360185185185</v>
      </c>
      <c r="D11036" s="4" t="n">
        <f aca="false">A11036+HOUR(C11036)/24+MIN(C11036)/(24*60)+SECOND(C11036)/(24*60*60)</f>
        <v>288.667557194573</v>
      </c>
      <c r="E11036" s="3" t="n">
        <v>29.4552592</v>
      </c>
      <c r="F11036" s="3" t="n">
        <v>-91.4114882</v>
      </c>
      <c r="G11036" s="7" t="n">
        <v>2.6</v>
      </c>
      <c r="H11036" s="7" t="n">
        <f aca="false">IF(G11036=0,"",G11036)</f>
        <v>2.6</v>
      </c>
      <c r="J11036" s="0" t="n">
        <v>0.0696987361742346</v>
      </c>
    </row>
    <row r="11037" customFormat="false" ht="12.75" hidden="false" customHeight="false" outlineLevel="0" collapsed="false">
      <c r="A11037" s="0" t="n">
        <v>288</v>
      </c>
      <c r="B11037" s="5" t="n">
        <v>2000</v>
      </c>
      <c r="C11037" s="6" t="n">
        <v>0.682479050925926</v>
      </c>
      <c r="D11037" s="4" t="n">
        <f aca="false">A11037+HOUR(C11037)/24+MIN(C11037)/(24*60)+SECOND(C11037)/(24*60*60)</f>
        <v>288.66767301786</v>
      </c>
      <c r="E11037" s="3" t="n">
        <v>29.4551208</v>
      </c>
      <c r="F11037" s="3" t="n">
        <v>-91.4117063</v>
      </c>
      <c r="G11037" s="7" t="n">
        <v>2.7</v>
      </c>
      <c r="H11037" s="7" t="n">
        <f aca="false">IF(G11037=0,"",G11037)</f>
        <v>2.7</v>
      </c>
      <c r="J11037" s="0" t="n">
        <v>0.0696597565056329</v>
      </c>
    </row>
    <row r="11038" customFormat="false" ht="12.75" hidden="false" customHeight="false" outlineLevel="0" collapsed="false">
      <c r="A11038" s="0" t="n">
        <v>288</v>
      </c>
      <c r="B11038" s="5" t="n">
        <v>2000</v>
      </c>
      <c r="C11038" s="6" t="n">
        <v>0.682597337962963</v>
      </c>
      <c r="D11038" s="4" t="n">
        <f aca="false">A11038+HOUR(C11038)/24+MIN(C11038)/(24*60)+SECOND(C11038)/(24*60*60)</f>
        <v>288.667788840744</v>
      </c>
      <c r="E11038" s="3" t="n">
        <v>29.4549767</v>
      </c>
      <c r="F11038" s="3" t="n">
        <v>-91.4119248</v>
      </c>
      <c r="G11038" s="7" t="n">
        <v>2.7</v>
      </c>
      <c r="H11038" s="7" t="n">
        <f aca="false">IF(G11038=0,"",G11038)</f>
        <v>2.7</v>
      </c>
      <c r="J11038" s="0" t="n">
        <v>0.0696208225910454</v>
      </c>
    </row>
    <row r="11039" customFormat="false" ht="12.75" hidden="false" customHeight="false" outlineLevel="0" collapsed="false">
      <c r="A11039" s="0" t="n">
        <v>288</v>
      </c>
      <c r="B11039" s="5" t="n">
        <v>2000</v>
      </c>
      <c r="C11039" s="6" t="n">
        <v>0.682716782407407</v>
      </c>
      <c r="D11039" s="4" t="n">
        <f aca="false">A11039+HOUR(C11039)/24+MIN(C11039)/(24*60)+SECOND(C11039)/(24*60*60)</f>
        <v>288.667221794062</v>
      </c>
      <c r="E11039" s="3" t="n">
        <v>29.4548415</v>
      </c>
      <c r="F11039" s="3" t="n">
        <v>-91.4121525</v>
      </c>
      <c r="G11039" s="7" t="n">
        <v>2.4</v>
      </c>
      <c r="H11039" s="7" t="n">
        <f aca="false">IF(G11039=0,"",G11039)</f>
        <v>2.4</v>
      </c>
      <c r="J11039" s="0" t="n">
        <v>0.0698118924813627</v>
      </c>
    </row>
    <row r="11040" customFormat="false" ht="12.75" hidden="false" customHeight="false" outlineLevel="0" collapsed="false">
      <c r="A11040" s="0" t="n">
        <v>288</v>
      </c>
      <c r="B11040" s="5" t="n">
        <v>2000</v>
      </c>
      <c r="C11040" s="6" t="n">
        <v>0.682775925925926</v>
      </c>
      <c r="D11040" s="4" t="n">
        <f aca="false">A11040+HOUR(C11040)/24+MIN(C11040)/(24*60)+SECOND(C11040)/(24*60*60)</f>
        <v>288.667279705504</v>
      </c>
      <c r="E11040" s="3" t="n">
        <v>29.4547637</v>
      </c>
      <c r="F11040" s="3" t="n">
        <v>-91.4122912</v>
      </c>
      <c r="G11040" s="7" t="n">
        <v>2.6</v>
      </c>
      <c r="H11040" s="7" t="n">
        <f aca="false">IF(G11040=0,"",G11040)</f>
        <v>2.6</v>
      </c>
      <c r="J11040" s="0" t="n">
        <v>0.0697923312066386</v>
      </c>
    </row>
    <row r="11041" customFormat="false" ht="12.75" hidden="false" customHeight="false" outlineLevel="0" collapsed="false">
      <c r="A11041" s="0" t="n">
        <v>288</v>
      </c>
      <c r="B11041" s="5" t="n">
        <v>2000</v>
      </c>
      <c r="C11041" s="6" t="n">
        <v>0.682894212962963</v>
      </c>
      <c r="D11041" s="4" t="n">
        <f aca="false">A11041+HOUR(C11041)/24+MIN(C11041)/(24*60)+SECOND(C11041)/(24*60*60)</f>
        <v>288.667395528389</v>
      </c>
      <c r="E11041" s="3" t="n">
        <v>29.4546283</v>
      </c>
      <c r="F11041" s="3" t="n">
        <v>-91.4125185</v>
      </c>
      <c r="G11041" s="7" t="n">
        <v>2.5</v>
      </c>
      <c r="H11041" s="7" t="n">
        <f aca="false">IF(G11041=0,"",G11041)</f>
        <v>2.5</v>
      </c>
      <c r="J11041" s="0" t="n">
        <v>0.0697532425703347</v>
      </c>
    </row>
    <row r="11042" customFormat="false" ht="12.75" hidden="false" customHeight="false" outlineLevel="0" collapsed="false">
      <c r="A11042" s="0" t="n">
        <v>288</v>
      </c>
      <c r="B11042" s="5" t="n">
        <v>2000</v>
      </c>
      <c r="C11042" s="6" t="n">
        <v>0.683013078703704</v>
      </c>
      <c r="D11042" s="4" t="n">
        <f aca="false">A11042+HOUR(C11042)/24+MIN(C11042)/(24*60)+SECOND(C11042)/(24*60*60)</f>
        <v>288.667511351675</v>
      </c>
      <c r="E11042" s="3" t="n">
        <v>29.4544932</v>
      </c>
      <c r="F11042" s="3" t="n">
        <v>-91.4127495</v>
      </c>
      <c r="G11042" s="7" t="n">
        <v>2.6</v>
      </c>
      <c r="H11042" s="7" t="n">
        <f aca="false">IF(G11042=0,"",G11042)</f>
        <v>2.6</v>
      </c>
      <c r="J11042" s="0" t="n">
        <v>0.0697141655934917</v>
      </c>
    </row>
    <row r="11043" customFormat="false" ht="12.75" hidden="false" customHeight="false" outlineLevel="0" collapsed="false">
      <c r="A11043" s="0" t="n">
        <v>288</v>
      </c>
      <c r="B11043" s="5" t="n">
        <v>2000</v>
      </c>
      <c r="C11043" s="6" t="n">
        <v>0.683131365740741</v>
      </c>
      <c r="D11043" s="4" t="n">
        <f aca="false">A11043+HOUR(C11043)/24+MIN(C11043)/(24*60)+SECOND(C11043)/(24*60*60)</f>
        <v>288.667638748634</v>
      </c>
      <c r="E11043" s="3" t="n">
        <v>29.4543623</v>
      </c>
      <c r="F11043" s="3" t="n">
        <v>-91.412985</v>
      </c>
      <c r="G11043" s="7" t="n">
        <v>2.5</v>
      </c>
      <c r="H11043" s="7" t="n">
        <f aca="false">IF(G11043=0,"",G11043)</f>
        <v>2.5</v>
      </c>
      <c r="J11043" s="0" t="n">
        <v>0.0696712975353402</v>
      </c>
    </row>
    <row r="11044" customFormat="false" ht="12.75" hidden="false" customHeight="false" outlineLevel="0" collapsed="false">
      <c r="A11044" s="0" t="n">
        <v>288</v>
      </c>
      <c r="B11044" s="5" t="n">
        <v>2000</v>
      </c>
      <c r="C11044" s="6" t="n">
        <v>0.683250810185185</v>
      </c>
      <c r="D11044" s="4" t="n">
        <f aca="false">A11044+HOUR(C11044)/24+MIN(C11044)/(24*60)+SECOND(C11044)/(24*60*60)</f>
        <v>288.667754572322</v>
      </c>
      <c r="E11044" s="3" t="n">
        <v>29.4542212</v>
      </c>
      <c r="F11044" s="3" t="n">
        <v>-91.4132458</v>
      </c>
      <c r="G11044" s="7" t="n">
        <v>2.4</v>
      </c>
      <c r="H11044" s="7" t="n">
        <f aca="false">IF(G11044=0,"",G11044)</f>
        <v>2.4</v>
      </c>
      <c r="J11044" s="0" t="n">
        <v>0.0696323164374694</v>
      </c>
    </row>
    <row r="11045" customFormat="false" ht="12.75" hidden="false" customHeight="false" outlineLevel="0" collapsed="false">
      <c r="A11045" s="0" t="n">
        <v>288</v>
      </c>
      <c r="B11045" s="5" t="n">
        <v>2000</v>
      </c>
      <c r="C11045" s="6" t="n">
        <v>0.683309953703704</v>
      </c>
      <c r="D11045" s="4" t="n">
        <f aca="false">A11045+HOUR(C11045)/24+MIN(C11045)/(24*60)+SECOND(C11045)/(24*60*60)</f>
        <v>288.667812483764</v>
      </c>
      <c r="E11045" s="3" t="n">
        <v>29.4541565</v>
      </c>
      <c r="F11045" s="3" t="n">
        <v>-91.4133645</v>
      </c>
      <c r="G11045" s="7" t="n">
        <v>2.3</v>
      </c>
      <c r="H11045" s="7" t="n">
        <f aca="false">IF(G11045=0,"",G11045)</f>
        <v>2.3</v>
      </c>
      <c r="J11045" s="0" t="n">
        <v>0.0696128599063794</v>
      </c>
    </row>
    <row r="11046" customFormat="false" ht="12.75" hidden="false" customHeight="false" outlineLevel="0" collapsed="false">
      <c r="A11046" s="0" t="n">
        <v>288</v>
      </c>
      <c r="B11046" s="5" t="n">
        <v>2000</v>
      </c>
      <c r="C11046" s="6" t="n">
        <v>0.683428819444444</v>
      </c>
      <c r="D11046" s="4" t="n">
        <f aca="false">A11046+HOUR(C11046)/24+MIN(C11046)/(24*60)+SECOND(C11046)/(24*60*60)</f>
        <v>288.667233862606</v>
      </c>
      <c r="E11046" s="3" t="n">
        <v>29.4540317</v>
      </c>
      <c r="F11046" s="3" t="n">
        <v>-91.4136057</v>
      </c>
      <c r="G11046" s="7" t="n">
        <v>2.4</v>
      </c>
      <c r="H11046" s="7" t="n">
        <f aca="false">IF(G11046=0,"",G11046)</f>
        <v>2.4</v>
      </c>
      <c r="J11046" s="0" t="n">
        <v>0.0698078036138232</v>
      </c>
    </row>
    <row r="11047" customFormat="false" ht="12.75" hidden="false" customHeight="false" outlineLevel="0" collapsed="false">
      <c r="A11047" s="0" t="n">
        <v>288</v>
      </c>
      <c r="B11047" s="5" t="n">
        <v>2000</v>
      </c>
      <c r="C11047" s="6" t="n">
        <v>0.683547106481481</v>
      </c>
      <c r="D11047" s="4" t="n">
        <f aca="false">A11047+HOUR(C11047)/24+MIN(C11047)/(24*60)+SECOND(C11047)/(24*60*60)</f>
        <v>288.667349685491</v>
      </c>
      <c r="E11047" s="3" t="n">
        <v>29.4539075</v>
      </c>
      <c r="F11047" s="3" t="n">
        <v>-91.4138445</v>
      </c>
      <c r="G11047" s="7" t="n">
        <v>2.4</v>
      </c>
      <c r="H11047" s="7" t="n">
        <f aca="false">IF(G11047=0,"",G11047)</f>
        <v>2.4</v>
      </c>
      <c r="J11047" s="0" t="n">
        <v>0.0697686970846511</v>
      </c>
    </row>
    <row r="11048" customFormat="false" ht="12.75" hidden="false" customHeight="false" outlineLevel="0" collapsed="false">
      <c r="A11048" s="0" t="n">
        <v>288</v>
      </c>
      <c r="B11048" s="5" t="n">
        <v>2000</v>
      </c>
      <c r="C11048" s="6" t="n">
        <v>0.683665277777778</v>
      </c>
      <c r="D11048" s="4" t="n">
        <f aca="false">A11048+HOUR(C11048)/24+MIN(C11048)/(24*60)+SECOND(C11048)/(24*60*60)</f>
        <v>288.667477082369</v>
      </c>
      <c r="E11048" s="3" t="n">
        <v>29.4537825</v>
      </c>
      <c r="F11048" s="3" t="n">
        <v>-91.414087</v>
      </c>
      <c r="G11048" s="7" t="n">
        <v>2.3</v>
      </c>
      <c r="H11048" s="7" t="n">
        <f aca="false">IF(G11048=0,"",G11048)</f>
        <v>2.3</v>
      </c>
      <c r="J11048" s="0" t="n">
        <v>0.0697257254775802</v>
      </c>
    </row>
    <row r="11049" customFormat="false" ht="12.75" hidden="false" customHeight="false" outlineLevel="0" collapsed="false">
      <c r="A11049" s="0" t="n">
        <v>288</v>
      </c>
      <c r="B11049" s="5" t="n">
        <v>2000</v>
      </c>
      <c r="C11049" s="6" t="n">
        <v>0.683784837962963</v>
      </c>
      <c r="D11049" s="4" t="n">
        <f aca="false">A11049+HOUR(C11049)/24+MIN(C11049)/(24*60)+SECOND(C11049)/(24*60*60)</f>
        <v>288.667592906138</v>
      </c>
      <c r="E11049" s="3" t="n">
        <v>29.4536443</v>
      </c>
      <c r="F11049" s="3" t="n">
        <v>-91.4143588</v>
      </c>
      <c r="G11049" s="7" t="n">
        <v>2.4</v>
      </c>
      <c r="H11049" s="7" t="n">
        <f aca="false">IF(G11049=0,"",G11049)</f>
        <v>2.4</v>
      </c>
      <c r="J11049" s="0" t="n">
        <v>0.0696867142576653</v>
      </c>
    </row>
    <row r="11050" customFormat="false" ht="12.75" hidden="false" customHeight="false" outlineLevel="0" collapsed="false">
      <c r="A11050" s="0" t="n">
        <v>288</v>
      </c>
      <c r="B11050" s="5" t="n">
        <v>2000</v>
      </c>
      <c r="C11050" s="6" t="n">
        <v>0.683843981481482</v>
      </c>
      <c r="D11050" s="4" t="n">
        <f aca="false">A11050+HOUR(C11050)/24+MIN(C11050)/(24*60)+SECOND(C11050)/(24*60*60)</f>
        <v>288.66765081758</v>
      </c>
      <c r="E11050" s="3" t="n">
        <v>29.4535828</v>
      </c>
      <c r="F11050" s="3" t="n">
        <v>-91.4144838</v>
      </c>
      <c r="G11050" s="7" t="n">
        <v>2.3</v>
      </c>
      <c r="H11050" s="7" t="n">
        <f aca="false">IF(G11050=0,"",G11050)</f>
        <v>2.3</v>
      </c>
      <c r="J11050" s="0" t="n">
        <v>0.0696672257519937</v>
      </c>
    </row>
    <row r="11051" customFormat="false" ht="12.75" hidden="false" customHeight="false" outlineLevel="0" collapsed="false">
      <c r="A11051" s="0" t="n">
        <v>288</v>
      </c>
      <c r="B11051" s="5" t="n">
        <v>2000</v>
      </c>
      <c r="C11051" s="6" t="n">
        <v>0.683962847222222</v>
      </c>
      <c r="D11051" s="4" t="n">
        <f aca="false">A11051+HOUR(C11051)/24+MIN(C11051)/(24*60)+SECOND(C11051)/(24*60*60)</f>
        <v>288.667766640866</v>
      </c>
      <c r="E11051" s="3" t="n">
        <v>29.4534615</v>
      </c>
      <c r="F11051" s="3" t="n">
        <v>-91.4147353</v>
      </c>
      <c r="G11051" s="7" t="n">
        <v>2.4</v>
      </c>
      <c r="H11051" s="7" t="n">
        <f aca="false">IF(G11051=0,"",G11051)</f>
        <v>2.4</v>
      </c>
      <c r="J11051" s="0" t="n">
        <v>0.0696282830530412</v>
      </c>
    </row>
    <row r="11052" customFormat="false" ht="12.75" hidden="false" customHeight="false" outlineLevel="0" collapsed="false">
      <c r="A11052" s="0" t="n">
        <v>288</v>
      </c>
      <c r="B11052" s="5" t="n">
        <v>2000</v>
      </c>
      <c r="C11052" s="6" t="n">
        <v>0.684081018518519</v>
      </c>
      <c r="D11052" s="4" t="n">
        <f aca="false">A11052+HOUR(C11052)/24+MIN(C11052)/(24*60)+SECOND(C11052)/(24*60*60)</f>
        <v>288.6671995933</v>
      </c>
      <c r="E11052" s="3" t="n">
        <v>29.4533367</v>
      </c>
      <c r="F11052" s="3" t="n">
        <v>-91.4149832</v>
      </c>
      <c r="G11052" s="7" t="n">
        <v>2.4</v>
      </c>
      <c r="H11052" s="7" t="n">
        <f aca="false">IF(G11052=0,"",G11052)</f>
        <v>2.4</v>
      </c>
      <c r="J11052" s="0" t="n">
        <v>0.0698193956511153</v>
      </c>
    </row>
    <row r="11053" customFormat="false" ht="12.75" hidden="false" customHeight="false" outlineLevel="0" collapsed="false">
      <c r="A11053" s="0" t="n">
        <v>288</v>
      </c>
      <c r="B11053" s="5" t="n">
        <v>2000</v>
      </c>
      <c r="C11053" s="6" t="n">
        <v>0.6842</v>
      </c>
      <c r="D11053" s="4" t="n">
        <f aca="false">A11053+HOUR(C11053)/24+MIN(C11053)/(24*60)+SECOND(C11053)/(24*60*60)</f>
        <v>288.667315416667</v>
      </c>
      <c r="E11053" s="3" t="n">
        <v>29.4531953</v>
      </c>
      <c r="F11053" s="3" t="n">
        <v>-91.4152463</v>
      </c>
      <c r="G11053" s="7" t="n">
        <v>2.4</v>
      </c>
      <c r="H11053" s="7" t="n">
        <f aca="false">IF(G11053=0,"",G11053)</f>
        <v>2.4</v>
      </c>
      <c r="J11053" s="0" t="n">
        <v>0.0697802757388423</v>
      </c>
    </row>
    <row r="11054" customFormat="false" ht="12.75" hidden="false" customHeight="false" outlineLevel="0" collapsed="false">
      <c r="A11054" s="0" t="n">
        <v>288</v>
      </c>
      <c r="B11054" s="5" t="n">
        <v>2000</v>
      </c>
      <c r="C11054" s="6" t="n">
        <v>0.684259027777778</v>
      </c>
      <c r="D11054" s="4" t="n">
        <f aca="false">A11054+HOUR(C11054)/24+MIN(C11054)/(24*60)+SECOND(C11054)/(24*60*60)</f>
        <v>288.667373328029</v>
      </c>
      <c r="E11054" s="3" t="n">
        <v>29.4531407</v>
      </c>
      <c r="F11054" s="3" t="n">
        <v>-91.4153723</v>
      </c>
      <c r="G11054" s="7" t="n">
        <v>2.3</v>
      </c>
      <c r="H11054" s="7" t="n">
        <f aca="false">IF(G11054=0,"",G11054)</f>
        <v>2.3</v>
      </c>
      <c r="J11054" s="0" t="n">
        <v>0.0697607327377181</v>
      </c>
    </row>
    <row r="11055" customFormat="false" ht="12.75" hidden="false" customHeight="false" outlineLevel="0" collapsed="false">
      <c r="A11055" s="0" t="n">
        <v>288</v>
      </c>
      <c r="B11055" s="5" t="n">
        <v>2000</v>
      </c>
      <c r="C11055" s="6" t="n">
        <v>0.684377893518518</v>
      </c>
      <c r="D11055" s="4" t="n">
        <f aca="false">A11055+HOUR(C11055)/24+MIN(C11055)/(24*60)+SECOND(C11055)/(24*60*60)</f>
        <v>288.667489151315</v>
      </c>
      <c r="E11055" s="3" t="n">
        <v>29.453027</v>
      </c>
      <c r="F11055" s="3" t="n">
        <v>-91.4156147</v>
      </c>
      <c r="G11055" s="7" t="n">
        <v>2.6</v>
      </c>
      <c r="H11055" s="7" t="n">
        <f aca="false">IF(G11055=0,"",G11055)</f>
        <v>2.6</v>
      </c>
      <c r="J11055" s="0" t="n">
        <v>0.0697216470453081</v>
      </c>
    </row>
    <row r="11056" customFormat="false" ht="12.75" hidden="false" customHeight="false" outlineLevel="0" collapsed="false">
      <c r="A11056" s="0" t="n">
        <v>288</v>
      </c>
      <c r="B11056" s="5" t="n">
        <v>2000</v>
      </c>
      <c r="C11056" s="6" t="n">
        <v>0.684496875</v>
      </c>
      <c r="D11056" s="4" t="n">
        <f aca="false">A11056+HOUR(C11056)/24+MIN(C11056)/(24*60)+SECOND(C11056)/(24*60*60)</f>
        <v>288.667616548756</v>
      </c>
      <c r="E11056" s="3" t="n">
        <v>29.452888</v>
      </c>
      <c r="F11056" s="3" t="n">
        <v>-91.4158387</v>
      </c>
      <c r="G11056" s="7" t="n">
        <v>2.7</v>
      </c>
      <c r="H11056" s="7" t="n">
        <f aca="false">IF(G11056=0,"",G11056)</f>
        <v>2.7</v>
      </c>
      <c r="J11056" s="0" t="n">
        <v>0.0696787693775197</v>
      </c>
    </row>
    <row r="11057" customFormat="false" ht="12.75" hidden="false" customHeight="false" outlineLevel="0" collapsed="false">
      <c r="A11057" s="0" t="n">
        <v>288</v>
      </c>
      <c r="B11057" s="5" t="n">
        <v>2000</v>
      </c>
      <c r="C11057" s="6" t="n">
        <v>0.684615046296296</v>
      </c>
      <c r="D11057" s="4" t="n">
        <f aca="false">A11057+HOUR(C11057)/24+MIN(C11057)/(24*60)+SECOND(C11057)/(24*60*60)</f>
        <v>288.66773237156</v>
      </c>
      <c r="E11057" s="3" t="n">
        <v>29.4527423</v>
      </c>
      <c r="F11057" s="3" t="n">
        <v>-91.4160627</v>
      </c>
      <c r="G11057" s="7" t="n">
        <v>2.8</v>
      </c>
      <c r="H11057" s="7" t="n">
        <f aca="false">IF(G11057=0,"",G11057)</f>
        <v>2.8</v>
      </c>
      <c r="J11057" s="0" t="n">
        <v>0.0696397794971442</v>
      </c>
    </row>
    <row r="11058" customFormat="false" ht="12.75" hidden="false" customHeight="false" outlineLevel="0" collapsed="false">
      <c r="A11058" s="0" t="n">
        <v>288</v>
      </c>
      <c r="B11058" s="5" t="n">
        <v>2000</v>
      </c>
      <c r="C11058" s="6" t="n">
        <v>0.684733912037037</v>
      </c>
      <c r="D11058" s="4" t="n">
        <f aca="false">A11058+HOUR(C11058)/24+MIN(C11058)/(24*60)+SECOND(C11058)/(24*60*60)</f>
        <v>288.667153750402</v>
      </c>
      <c r="E11058" s="3" t="n">
        <v>29.452585</v>
      </c>
      <c r="F11058" s="3" t="n">
        <v>-91.4163167</v>
      </c>
      <c r="G11058" s="7" t="n">
        <v>2.8</v>
      </c>
      <c r="H11058" s="7" t="n">
        <f aca="false">IF(G11058=0,"",G11058)</f>
        <v>2.8</v>
      </c>
      <c r="J11058" s="0" t="n">
        <v>0.0698348803965339</v>
      </c>
    </row>
    <row r="11059" customFormat="false" ht="12.75" hidden="false" customHeight="false" outlineLevel="0" collapsed="false">
      <c r="A11059" s="0" t="n">
        <v>288</v>
      </c>
      <c r="B11059" s="5" t="n">
        <v>2000</v>
      </c>
      <c r="C11059" s="6" t="n">
        <v>0.68479375</v>
      </c>
      <c r="D11059" s="4" t="n">
        <f aca="false">A11059+HOUR(C11059)/24+MIN(C11059)/(24*60)+SECOND(C11059)/(24*60*60)</f>
        <v>288.667211662326</v>
      </c>
      <c r="E11059" s="3" t="n">
        <v>29.4525148</v>
      </c>
      <c r="F11059" s="3" t="n">
        <v>-91.4164335</v>
      </c>
      <c r="G11059" s="7" t="n">
        <v>2.8</v>
      </c>
      <c r="H11059" s="7" t="n">
        <f aca="false">IF(G11059=0,"",G11059)</f>
        <v>2.8</v>
      </c>
      <c r="J11059" s="0" t="n">
        <v>0.0698153058801482</v>
      </c>
    </row>
    <row r="11060" customFormat="false" ht="12.75" hidden="false" customHeight="false" outlineLevel="0" collapsed="false">
      <c r="A11060" s="0" t="n">
        <v>288</v>
      </c>
      <c r="B11060" s="5" t="n">
        <v>2000</v>
      </c>
      <c r="C11060" s="6" t="n">
        <v>0.684911921296296</v>
      </c>
      <c r="D11060" s="4" t="n">
        <f aca="false">A11060+HOUR(C11060)/24+MIN(C11060)/(24*60)+SECOND(C11060)/(24*60*60)</f>
        <v>288.667327485131</v>
      </c>
      <c r="E11060" s="3" t="n">
        <v>29.4523802</v>
      </c>
      <c r="F11060" s="3" t="n">
        <v>-91.4166695</v>
      </c>
      <c r="G11060" s="7" t="n">
        <v>2.8</v>
      </c>
      <c r="H11060" s="7" t="n">
        <f aca="false">IF(G11060=0,"",G11060)</f>
        <v>2.8</v>
      </c>
      <c r="J11060" s="0" t="n">
        <v>0.0697761906873636</v>
      </c>
    </row>
    <row r="11061" customFormat="false" ht="12.75" hidden="false" customHeight="false" outlineLevel="0" collapsed="false">
      <c r="A11061" s="0" t="n">
        <v>288</v>
      </c>
      <c r="B11061" s="5" t="n">
        <v>2000</v>
      </c>
      <c r="C11061" s="6" t="n">
        <v>0.685030787037037</v>
      </c>
      <c r="D11061" s="4" t="n">
        <f aca="false">A11061+HOUR(C11061)/24+MIN(C11061)/(24*60)+SECOND(C11061)/(24*60*60)</f>
        <v>288.667454882491</v>
      </c>
      <c r="E11061" s="3" t="n">
        <v>29.4522525</v>
      </c>
      <c r="F11061" s="3" t="n">
        <v>-91.416906</v>
      </c>
      <c r="G11061" s="7" t="n">
        <v>2.9</v>
      </c>
      <c r="H11061" s="7" t="n">
        <f aca="false">IF(G11061=0,"",G11061)</f>
        <v>2.9</v>
      </c>
      <c r="J11061" s="0" t="n">
        <v>0.069733209512033</v>
      </c>
    </row>
    <row r="11062" customFormat="false" ht="12.75" hidden="false" customHeight="false" outlineLevel="0" collapsed="false">
      <c r="A11062" s="0" t="n">
        <v>288</v>
      </c>
      <c r="B11062" s="5" t="n">
        <v>2000</v>
      </c>
      <c r="C11062" s="6" t="n">
        <v>0.685149074074074</v>
      </c>
      <c r="D11062" s="4" t="n">
        <f aca="false">A11062+HOUR(C11062)/24+MIN(C11062)/(24*60)+SECOND(C11062)/(24*60*60)</f>
        <v>288.667570705376</v>
      </c>
      <c r="E11062" s="3" t="n">
        <v>29.4521082</v>
      </c>
      <c r="F11062" s="3" t="n">
        <v>-91.4171623</v>
      </c>
      <c r="G11062" s="7" t="n">
        <v>2.9</v>
      </c>
      <c r="H11062" s="7" t="n">
        <f aca="false">IF(G11062=0,"",G11062)</f>
        <v>2.9</v>
      </c>
      <c r="J11062" s="0" t="n">
        <v>0.0696941895616257</v>
      </c>
    </row>
    <row r="11063" customFormat="false" ht="12.75" hidden="false" customHeight="false" outlineLevel="0" collapsed="false">
      <c r="A11063" s="0" t="n">
        <v>288</v>
      </c>
      <c r="B11063" s="5" t="n">
        <v>2000</v>
      </c>
      <c r="C11063" s="6" t="n">
        <v>0.685267939814815</v>
      </c>
      <c r="D11063" s="4" t="n">
        <f aca="false">A11063+HOUR(C11063)/24+MIN(C11063)/(24*60)+SECOND(C11063)/(24*60*60)</f>
        <v>288.667686528662</v>
      </c>
      <c r="E11063" s="3" t="n">
        <v>29.4519793</v>
      </c>
      <c r="F11063" s="3" t="n">
        <v>-91.417398</v>
      </c>
      <c r="G11063" s="7" t="n">
        <v>2.9</v>
      </c>
      <c r="H11063" s="7" t="n">
        <f aca="false">IF(G11063=0,"",G11063)</f>
        <v>2.9</v>
      </c>
      <c r="J11063" s="0" t="n">
        <v>0.0696552152184873</v>
      </c>
    </row>
    <row r="11064" customFormat="false" ht="12.75" hidden="false" customHeight="false" outlineLevel="0" collapsed="false">
      <c r="A11064" s="0" t="n">
        <v>288</v>
      </c>
      <c r="B11064" s="5" t="n">
        <v>2000</v>
      </c>
      <c r="C11064" s="6" t="n">
        <v>0.685327083333333</v>
      </c>
      <c r="D11064" s="4" t="n">
        <f aca="false">A11064+HOUR(C11064)/24+MIN(C11064)/(24*60)+SECOND(C11064)/(24*60*60)</f>
        <v>288.667744440104</v>
      </c>
      <c r="E11064" s="3" t="n">
        <v>29.4519115</v>
      </c>
      <c r="F11064" s="3" t="n">
        <v>-91.4175132</v>
      </c>
      <c r="G11064" s="7" t="n">
        <v>2.8</v>
      </c>
      <c r="H11064" s="7" t="n">
        <f aca="false">IF(G11064=0,"",G11064)</f>
        <v>2.8</v>
      </c>
      <c r="J11064" s="0" t="n">
        <v>0.0696357452015536</v>
      </c>
    </row>
    <row r="11065" customFormat="false" ht="12.75" hidden="false" customHeight="false" outlineLevel="0" collapsed="false">
      <c r="A11065" s="0" t="n">
        <v>288</v>
      </c>
      <c r="B11065" s="5" t="n">
        <v>2000</v>
      </c>
      <c r="C11065" s="6" t="n">
        <v>0.685445949074074</v>
      </c>
      <c r="D11065" s="4" t="n">
        <f aca="false">A11065+HOUR(C11065)/24+MIN(C11065)/(24*60)+SECOND(C11065)/(24*60*60)</f>
        <v>288.66717739302</v>
      </c>
      <c r="E11065" s="3" t="n">
        <v>29.4517745</v>
      </c>
      <c r="F11065" s="3" t="n">
        <v>-91.4177435</v>
      </c>
      <c r="G11065" s="7" t="n">
        <v>2.7</v>
      </c>
      <c r="H11065" s="7" t="n">
        <f aca="false">IF(G11065=0,"",G11065)</f>
        <v>2.7</v>
      </c>
      <c r="J11065" s="0" t="n">
        <v>0.069826900477492</v>
      </c>
    </row>
    <row r="11066" customFormat="false" ht="12.75" hidden="false" customHeight="false" outlineLevel="0" collapsed="false">
      <c r="A11066" s="0" t="n">
        <v>288</v>
      </c>
      <c r="B11066" s="5" t="n">
        <v>2000</v>
      </c>
      <c r="C11066" s="6" t="n">
        <v>0.685564814814815</v>
      </c>
      <c r="D11066" s="4" t="n">
        <f aca="false">A11066+HOUR(C11066)/24+MIN(C11066)/(24*60)+SECOND(C11066)/(24*60*60)</f>
        <v>288.667293216307</v>
      </c>
      <c r="E11066" s="3" t="n">
        <v>29.4516298</v>
      </c>
      <c r="F11066" s="3" t="n">
        <v>-91.4180012</v>
      </c>
      <c r="G11066" s="7" t="n">
        <v>2.9</v>
      </c>
      <c r="H11066" s="7" t="n">
        <f aca="false">IF(G11066=0,"",G11066)</f>
        <v>2.9</v>
      </c>
      <c r="J11066" s="0" t="n">
        <v>0.0697877719110392</v>
      </c>
    </row>
    <row r="11067" customFormat="false" ht="12.75" hidden="false" customHeight="false" outlineLevel="0" collapsed="false">
      <c r="A11067" s="0" t="n">
        <v>288</v>
      </c>
      <c r="B11067" s="5" t="n">
        <v>2000</v>
      </c>
      <c r="C11067" s="6" t="n">
        <v>0.685683101851852</v>
      </c>
      <c r="D11067" s="4" t="n">
        <f aca="false">A11067+HOUR(C11067)/24+MIN(C11067)/(24*60)+SECOND(C11067)/(24*60*60)</f>
        <v>288.667409039191</v>
      </c>
      <c r="E11067" s="3" t="n">
        <v>29.451511</v>
      </c>
      <c r="F11067" s="3" t="n">
        <v>-91.418244</v>
      </c>
      <c r="G11067" s="7" t="n">
        <v>2.8</v>
      </c>
      <c r="H11067" s="7" t="n">
        <f aca="false">IF(G11067=0,"",G11067)</f>
        <v>2.8</v>
      </c>
      <c r="J11067" s="0" t="n">
        <v>0.0697486885537924</v>
      </c>
    </row>
    <row r="11068" customFormat="false" ht="12.75" hidden="false" customHeight="false" outlineLevel="0" collapsed="false">
      <c r="A11068" s="0" t="n">
        <v>288</v>
      </c>
      <c r="B11068" s="5" t="n">
        <v>2000</v>
      </c>
      <c r="C11068" s="6" t="n">
        <v>0.685801967592593</v>
      </c>
      <c r="D11068" s="4" t="n">
        <f aca="false">A11068+HOUR(C11068)/24+MIN(C11068)/(24*60)+SECOND(C11068)/(24*60*60)</f>
        <v>288.667524862478</v>
      </c>
      <c r="E11068" s="3" t="n">
        <v>29.4514037</v>
      </c>
      <c r="F11068" s="3" t="n">
        <v>-91.4184915</v>
      </c>
      <c r="G11068" s="7" t="n">
        <v>2.6</v>
      </c>
      <c r="H11068" s="7" t="n">
        <f aca="false">IF(G11068=0,"",G11068)</f>
        <v>2.6</v>
      </c>
      <c r="J11068" s="0" t="n">
        <v>0.0697096168799747</v>
      </c>
    </row>
    <row r="11069" customFormat="false" ht="12.75" hidden="false" customHeight="false" outlineLevel="0" collapsed="false">
      <c r="A11069" s="0" t="n">
        <v>288</v>
      </c>
      <c r="B11069" s="5" t="n">
        <v>2000</v>
      </c>
      <c r="C11069" s="6" t="n">
        <v>0.685920833333333</v>
      </c>
      <c r="D11069" s="4" t="n">
        <f aca="false">A11069+HOUR(C11069)/24+MIN(C11069)/(24*60)+SECOND(C11069)/(24*60*60)</f>
        <v>288.667652259838</v>
      </c>
      <c r="E11069" s="3" t="n">
        <v>29.4513003</v>
      </c>
      <c r="F11069" s="3" t="n">
        <v>-91.418735</v>
      </c>
      <c r="G11069" s="7" t="n">
        <v>2.3</v>
      </c>
      <c r="H11069" s="7" t="n">
        <f aca="false">IF(G11069=0,"",G11069)</f>
        <v>2.3</v>
      </c>
      <c r="J11069" s="0" t="n">
        <v>0.0696667210202386</v>
      </c>
    </row>
    <row r="11070" customFormat="false" ht="12.75" hidden="false" customHeight="false" outlineLevel="0" collapsed="false">
      <c r="A11070" s="0" t="n">
        <v>288</v>
      </c>
      <c r="B11070" s="5" t="n">
        <v>2000</v>
      </c>
      <c r="C11070" s="6" t="n">
        <v>0.686039699074074</v>
      </c>
      <c r="D11070" s="4" t="n">
        <f aca="false">A11070+HOUR(C11070)/24+MIN(C11070)/(24*60)+SECOND(C11070)/(24*60*60)</f>
        <v>288.667768083124</v>
      </c>
      <c r="E11070" s="3" t="n">
        <v>29.4511533</v>
      </c>
      <c r="F11070" s="3" t="n">
        <v>-91.4189713</v>
      </c>
      <c r="G11070" s="7" t="n">
        <v>2.5</v>
      </c>
      <c r="H11070" s="7" t="n">
        <f aca="false">IF(G11070=0,"",G11070)</f>
        <v>2.5</v>
      </c>
      <c r="J11070" s="0" t="n">
        <v>0.069627778914632</v>
      </c>
    </row>
    <row r="11071" customFormat="false" ht="12.75" hidden="false" customHeight="false" outlineLevel="0" collapsed="false">
      <c r="A11071" s="0" t="n">
        <v>288</v>
      </c>
      <c r="B11071" s="5" t="n">
        <v>2000</v>
      </c>
      <c r="C11071" s="6" t="n">
        <v>0.686098842592593</v>
      </c>
      <c r="D11071" s="4" t="n">
        <f aca="false">A11071+HOUR(C11071)/24+MIN(C11071)/(24*60)+SECOND(C11071)/(24*60*60)</f>
        <v>288.667825994567</v>
      </c>
      <c r="E11071" s="3" t="n">
        <v>29.4510758</v>
      </c>
      <c r="F11071" s="3" t="n">
        <v>-91.4190688</v>
      </c>
      <c r="G11071" s="7" t="n">
        <v>2.5</v>
      </c>
      <c r="H11071" s="7" t="n">
        <f aca="false">IF(G11071=0,"",G11071)</f>
        <v>2.5</v>
      </c>
      <c r="J11071" s="0" t="n">
        <v>0.0696083250603587</v>
      </c>
    </row>
    <row r="11072" customFormat="false" ht="12.75" hidden="false" customHeight="false" outlineLevel="0" collapsed="false">
      <c r="A11072" s="0" t="n">
        <v>288</v>
      </c>
      <c r="B11072" s="5" t="n">
        <v>2000</v>
      </c>
      <c r="C11072" s="6" t="n">
        <v>0.686217013888889</v>
      </c>
      <c r="D11072" s="4" t="n">
        <f aca="false">A11072+HOUR(C11072)/24+MIN(C11072)/(24*60)+SECOND(C11072)/(24*60*60)</f>
        <v>288.667247372926</v>
      </c>
      <c r="E11072" s="3" t="n">
        <v>29.4509493</v>
      </c>
      <c r="F11072" s="3" t="n">
        <v>-91.4192927</v>
      </c>
      <c r="G11072" s="7" t="n">
        <v>2.5</v>
      </c>
      <c r="H11072" s="7" t="n">
        <f aca="false">IF(G11072=0,"",G11072)</f>
        <v>2.5</v>
      </c>
      <c r="J11072" s="0" t="n">
        <v>0.0698032422356508</v>
      </c>
    </row>
    <row r="11073" customFormat="false" ht="12.75" hidden="false" customHeight="false" outlineLevel="0" collapsed="false">
      <c r="A11073" s="0" t="n">
        <v>288</v>
      </c>
      <c r="B11073" s="5" t="n">
        <v>2000</v>
      </c>
      <c r="C11073" s="6" t="n">
        <v>0.68633587962963</v>
      </c>
      <c r="D11073" s="4" t="n">
        <f aca="false">A11073+HOUR(C11073)/24+MIN(C11073)/(24*60)+SECOND(C11073)/(24*60*60)</f>
        <v>288.667363196213</v>
      </c>
      <c r="E11073" s="3" t="n">
        <v>29.4508428</v>
      </c>
      <c r="F11073" s="3" t="n">
        <v>-91.4195343</v>
      </c>
      <c r="G11073" s="7" t="n">
        <v>2.5</v>
      </c>
      <c r="H11073" s="7" t="n">
        <f aca="false">IF(G11073=0,"",G11073)</f>
        <v>2.5</v>
      </c>
      <c r="J11073" s="0" t="n">
        <v>0.0697641409778766</v>
      </c>
    </row>
    <row r="11074" customFormat="false" ht="12.75" hidden="false" customHeight="false" outlineLevel="0" collapsed="false">
      <c r="A11074" s="0" t="n">
        <v>288</v>
      </c>
      <c r="B11074" s="5" t="n">
        <v>2000</v>
      </c>
      <c r="C11074" s="6" t="n">
        <v>0.686454861111111</v>
      </c>
      <c r="D11074" s="4" t="n">
        <f aca="false">A11074+HOUR(C11074)/24+MIN(C11074)/(24*60)+SECOND(C11074)/(24*60*60)</f>
        <v>288.667490593654</v>
      </c>
      <c r="E11074" s="3" t="n">
        <v>29.4507532</v>
      </c>
      <c r="F11074" s="3" t="n">
        <v>-91.4197865</v>
      </c>
      <c r="G11074" s="7" t="n">
        <v>2.3</v>
      </c>
      <c r="H11074" s="7" t="n">
        <f aca="false">IF(G11074=0,"",G11074)</f>
        <v>2.3</v>
      </c>
      <c r="J11074" s="0" t="n">
        <v>0.0697211751926261</v>
      </c>
    </row>
    <row r="11075" customFormat="false" ht="12.75" hidden="false" customHeight="false" outlineLevel="0" collapsed="false">
      <c r="A11075" s="0" t="n">
        <v>288</v>
      </c>
      <c r="B11075" s="5" t="n">
        <v>2000</v>
      </c>
      <c r="C11075" s="6" t="n">
        <v>0.686573726851852</v>
      </c>
      <c r="D11075" s="4" t="n">
        <f aca="false">A11075+HOUR(C11075)/24+MIN(C11075)/(24*60)+SECOND(C11075)/(24*60*60)</f>
        <v>288.66760641694</v>
      </c>
      <c r="E11075" s="3" t="n">
        <v>29.4506325</v>
      </c>
      <c r="F11075" s="3" t="n">
        <v>-91.4200457</v>
      </c>
      <c r="G11075" s="7" t="n">
        <v>2.2</v>
      </c>
      <c r="H11075" s="7" t="n">
        <f aca="false">IF(G11075=0,"",G11075)</f>
        <v>2.2</v>
      </c>
      <c r="J11075" s="0" t="n">
        <v>0.0696821692847795</v>
      </c>
    </row>
    <row r="11076" customFormat="false" ht="12.75" hidden="false" customHeight="false" outlineLevel="0" collapsed="false">
      <c r="A11076" s="0" t="n">
        <v>288</v>
      </c>
      <c r="B11076" s="5" t="n">
        <v>2000</v>
      </c>
      <c r="C11076" s="6" t="n">
        <v>0.686691898148148</v>
      </c>
      <c r="D11076" s="4" t="n">
        <f aca="false">A11076+HOUR(C11076)/24+MIN(C11076)/(24*60)+SECOND(C11076)/(24*60*60)</f>
        <v>288.667722239744</v>
      </c>
      <c r="E11076" s="3" t="n">
        <v>29.4505037</v>
      </c>
      <c r="F11076" s="3" t="n">
        <v>-91.4202685</v>
      </c>
      <c r="G11076" s="7" t="n">
        <v>2</v>
      </c>
      <c r="H11076" s="7" t="n">
        <f aca="false">IF(G11076=0,"",G11076)</f>
        <v>2</v>
      </c>
      <c r="J11076" s="0" t="n">
        <v>0.0696432090354121</v>
      </c>
    </row>
    <row r="11077" customFormat="false" ht="12.75" hidden="false" customHeight="false" outlineLevel="0" collapsed="false">
      <c r="A11077" s="0" t="n">
        <v>288</v>
      </c>
      <c r="B11077" s="5" t="n">
        <v>2000</v>
      </c>
      <c r="C11077" s="6" t="n">
        <v>0.686810763888889</v>
      </c>
      <c r="D11077" s="4" t="n">
        <f aca="false">A11077+HOUR(C11077)/24+MIN(C11077)/(24*60)+SECOND(C11077)/(24*60*60)</f>
        <v>288.667143618586</v>
      </c>
      <c r="E11077" s="3" t="n">
        <v>29.4503837</v>
      </c>
      <c r="F11077" s="3" t="n">
        <v>-91.4204978</v>
      </c>
      <c r="G11077" s="7" t="n">
        <v>2</v>
      </c>
      <c r="H11077" s="7" t="n">
        <f aca="false">IF(G11077=0,"",G11077)</f>
        <v>2</v>
      </c>
      <c r="J11077" s="0" t="n">
        <v>0.0698383299232712</v>
      </c>
    </row>
    <row r="11078" customFormat="false" ht="12.75" hidden="false" customHeight="false" outlineLevel="0" collapsed="false">
      <c r="A11078" s="0" t="n">
        <v>288</v>
      </c>
      <c r="B11078" s="5" t="n">
        <v>2000</v>
      </c>
      <c r="C11078" s="6" t="n">
        <v>0.68692974537037</v>
      </c>
      <c r="D11078" s="4" t="n">
        <f aca="false">A11078+HOUR(C11078)/24+MIN(C11078)/(24*60)+SECOND(C11078)/(24*60*60)</f>
        <v>288.667271016027</v>
      </c>
      <c r="E11078" s="3" t="n">
        <v>29.450277</v>
      </c>
      <c r="F11078" s="3" t="n">
        <v>-91.4207408</v>
      </c>
      <c r="G11078" s="7" t="n">
        <v>1.9</v>
      </c>
      <c r="H11078" s="7" t="n">
        <f aca="false">IF(G11078=0,"",G11078)</f>
        <v>1.9</v>
      </c>
      <c r="J11078" s="0" t="n">
        <v>0.0697952697447948</v>
      </c>
    </row>
    <row r="11079" customFormat="false" ht="12.75" hidden="false" customHeight="false" outlineLevel="0" collapsed="false">
      <c r="A11079" s="0" t="n">
        <v>288</v>
      </c>
      <c r="B11079" s="5" t="n">
        <v>2000</v>
      </c>
      <c r="C11079" s="6" t="n">
        <v>0.686988773148148</v>
      </c>
      <c r="D11079" s="4" t="n">
        <f aca="false">A11079+HOUR(C11079)/24+MIN(C11079)/(24*60)+SECOND(C11079)/(24*60*60)</f>
        <v>288.667328927389</v>
      </c>
      <c r="E11079" s="3" t="n">
        <v>29.4502193</v>
      </c>
      <c r="F11079" s="3" t="n">
        <v>-91.4208902</v>
      </c>
      <c r="G11079" s="7" t="n">
        <v>1.9</v>
      </c>
      <c r="H11079" s="7" t="n">
        <f aca="false">IF(G11079=0,"",G11079)</f>
        <v>1.9</v>
      </c>
      <c r="J11079" s="0" t="n">
        <v>0.0697757180686786</v>
      </c>
    </row>
    <row r="11080" customFormat="false" ht="12.75" hidden="false" customHeight="false" outlineLevel="0" collapsed="false">
      <c r="A11080" s="0" t="n">
        <v>288</v>
      </c>
      <c r="B11080" s="5" t="n">
        <v>2000</v>
      </c>
      <c r="C11080" s="6" t="n">
        <v>0.687107638888889</v>
      </c>
      <c r="D11080" s="4" t="n">
        <f aca="false">A11080+HOUR(C11080)/24+MIN(C11080)/(24*60)+SECOND(C11080)/(24*60*60)</f>
        <v>288.667444750675</v>
      </c>
      <c r="E11080" s="3" t="n">
        <v>29.4501273</v>
      </c>
      <c r="F11080" s="3" t="n">
        <v>-91.4211365</v>
      </c>
      <c r="G11080" s="7" t="n">
        <v>1.8</v>
      </c>
      <c r="H11080" s="7" t="n">
        <f aca="false">IF(G11080=0,"",G11080)</f>
        <v>1.8</v>
      </c>
      <c r="J11080" s="0" t="n">
        <v>0.0697366149634082</v>
      </c>
    </row>
    <row r="11081" customFormat="false" ht="12.75" hidden="false" customHeight="false" outlineLevel="0" collapsed="false">
      <c r="A11081" s="0" t="n">
        <v>288</v>
      </c>
      <c r="B11081" s="5" t="n">
        <v>2000</v>
      </c>
      <c r="C11081" s="6" t="n">
        <v>0.687225925925926</v>
      </c>
      <c r="D11081" s="4" t="n">
        <f aca="false">A11081+HOUR(C11081)/24+MIN(C11081)/(24*60)+SECOND(C11081)/(24*60*60)</f>
        <v>288.66756057356</v>
      </c>
      <c r="E11081" s="3" t="n">
        <v>29.4500137</v>
      </c>
      <c r="F11081" s="3" t="n">
        <v>-91.4213713</v>
      </c>
      <c r="G11081" s="7" t="n">
        <v>1.8</v>
      </c>
      <c r="H11081" s="7" t="n">
        <f aca="false">IF(G11081=0,"",G11081)</f>
        <v>1.8</v>
      </c>
      <c r="J11081" s="0" t="n">
        <v>0.0696975910430406</v>
      </c>
    </row>
    <row r="11082" customFormat="false" ht="12.75" hidden="false" customHeight="false" outlineLevel="0" collapsed="false">
      <c r="A11082" s="0" t="n">
        <v>288</v>
      </c>
      <c r="B11082" s="5" t="n">
        <v>2000</v>
      </c>
      <c r="C11082" s="6" t="n">
        <v>0.687344791666667</v>
      </c>
      <c r="D11082" s="4" t="n">
        <f aca="false">A11082+HOUR(C11082)/24+MIN(C11082)/(24*60)+SECOND(C11082)/(24*60*60)</f>
        <v>288.66768797092</v>
      </c>
      <c r="E11082" s="3" t="n">
        <v>29.449898</v>
      </c>
      <c r="F11082" s="3" t="n">
        <v>-91.4216068</v>
      </c>
      <c r="G11082" s="7" t="n">
        <v>1.8</v>
      </c>
      <c r="H11082" s="7" t="n">
        <f aca="false">IF(G11082=0,"",G11082)</f>
        <v>1.8</v>
      </c>
      <c r="J11082" s="0" t="n">
        <v>0.0696547106694256</v>
      </c>
    </row>
    <row r="11083" customFormat="false" ht="12.75" hidden="false" customHeight="false" outlineLevel="0" collapsed="false">
      <c r="A11083" s="0" t="n">
        <v>288</v>
      </c>
      <c r="B11083" s="5" t="n">
        <v>2000</v>
      </c>
      <c r="C11083" s="6" t="n">
        <v>0.687463657407407</v>
      </c>
      <c r="D11083" s="4" t="n">
        <f aca="false">A11083+HOUR(C11083)/24+MIN(C11083)/(24*60)+SECOND(C11083)/(24*60*60)</f>
        <v>288.667803794207</v>
      </c>
      <c r="E11083" s="3" t="n">
        <v>29.4497695</v>
      </c>
      <c r="F11083" s="3" t="n">
        <v>-91.4218695</v>
      </c>
      <c r="G11083" s="7" t="n">
        <v>1.7</v>
      </c>
      <c r="H11083" s="7" t="n">
        <f aca="false">IF(G11083=0,"",G11083)</f>
        <v>1.7</v>
      </c>
      <c r="J11083" s="0" t="n">
        <v>0.069615782693676</v>
      </c>
    </row>
    <row r="11084" customFormat="false" ht="12.75" hidden="false" customHeight="false" outlineLevel="0" collapsed="false">
      <c r="A11084" s="0" t="n">
        <v>288</v>
      </c>
      <c r="B11084" s="5" t="n">
        <v>2000</v>
      </c>
      <c r="C11084" s="6" t="n">
        <v>0.687582523148148</v>
      </c>
      <c r="D11084" s="4" t="n">
        <f aca="false">A11084+HOUR(C11084)/24+MIN(C11084)/(24*60)+SECOND(C11084)/(24*60*60)</f>
        <v>288.667225173049</v>
      </c>
      <c r="E11084" s="3" t="n">
        <v>29.4496435</v>
      </c>
      <c r="F11084" s="3" t="n">
        <v>-91.4220957</v>
      </c>
      <c r="G11084" s="7" t="n">
        <v>1.8</v>
      </c>
      <c r="H11084" s="7" t="n">
        <f aca="false">IF(G11084=0,"",G11084)</f>
        <v>1.8</v>
      </c>
      <c r="J11084" s="0" t="n">
        <v>0.0698107434936089</v>
      </c>
    </row>
    <row r="11085" customFormat="false" ht="12.75" hidden="false" customHeight="false" outlineLevel="0" collapsed="false">
      <c r="A11085" s="0" t="n">
        <v>288</v>
      </c>
      <c r="B11085" s="5" t="n">
        <v>2000</v>
      </c>
      <c r="C11085" s="6" t="n">
        <v>0.687700810185185</v>
      </c>
      <c r="D11085" s="4" t="n">
        <f aca="false">A11085+HOUR(C11085)/24+MIN(C11085)/(24*60)+SECOND(C11085)/(24*60*60)</f>
        <v>288.667340995933</v>
      </c>
      <c r="E11085" s="3" t="n">
        <v>29.4495042</v>
      </c>
      <c r="F11085" s="3" t="n">
        <v>-91.4223052</v>
      </c>
      <c r="G11085" s="7" t="n">
        <v>1.8</v>
      </c>
      <c r="H11085" s="7" t="n">
        <f aca="false">IF(G11085=0,"",G11085)</f>
        <v>1.8</v>
      </c>
      <c r="J11085" s="0" t="n">
        <v>0.0697716335685099</v>
      </c>
    </row>
    <row r="11086" customFormat="false" ht="12.75" hidden="false" customHeight="false" outlineLevel="0" collapsed="false">
      <c r="A11086" s="0" t="n">
        <v>288</v>
      </c>
      <c r="B11086" s="5" t="n">
        <v>2000</v>
      </c>
      <c r="C11086" s="6" t="n">
        <v>0.687759953703704</v>
      </c>
      <c r="D11086" s="4" t="n">
        <f aca="false">A11086+HOUR(C11086)/24+MIN(C11086)/(24*60)+SECOND(C11086)/(24*60*60)</f>
        <v>288.667398907375</v>
      </c>
      <c r="E11086" s="3" t="n">
        <v>29.4494337</v>
      </c>
      <c r="F11086" s="3" t="n">
        <v>-91.422413</v>
      </c>
      <c r="G11086" s="7" t="n">
        <v>1.8</v>
      </c>
      <c r="H11086" s="7" t="n">
        <f aca="false">IF(G11086=0,"",G11086)</f>
        <v>1.8</v>
      </c>
      <c r="J11086" s="0" t="n">
        <v>0.0697520955747434</v>
      </c>
    </row>
    <row r="11087" customFormat="false" ht="12.75" hidden="false" customHeight="false" outlineLevel="0" collapsed="false">
      <c r="A11087" s="0" t="n">
        <v>288</v>
      </c>
      <c r="B11087" s="5" t="n">
        <v>2000</v>
      </c>
      <c r="C11087" s="6" t="n">
        <v>0.687878819444444</v>
      </c>
      <c r="D11087" s="4" t="n">
        <f aca="false">A11087+HOUR(C11087)/24+MIN(C11087)/(24*60)+SECOND(C11087)/(24*60*60)</f>
        <v>288.667526304736</v>
      </c>
      <c r="E11087" s="3" t="n">
        <v>29.4493065</v>
      </c>
      <c r="F11087" s="3" t="n">
        <v>-91.42264</v>
      </c>
      <c r="G11087" s="7" t="n">
        <v>1.7</v>
      </c>
      <c r="H11087" s="7" t="n">
        <f aca="false">IF(G11087=0,"",G11087)</f>
        <v>1.7</v>
      </c>
      <c r="J11087" s="0" t="n">
        <v>0.0697091451969421</v>
      </c>
    </row>
    <row r="11088" customFormat="false" ht="12.75" hidden="false" customHeight="false" outlineLevel="0" collapsed="false">
      <c r="A11088" s="0" t="n">
        <v>288</v>
      </c>
      <c r="B11088" s="5" t="n">
        <v>2000</v>
      </c>
      <c r="C11088" s="6" t="n">
        <v>0.687997685185185</v>
      </c>
      <c r="D11088" s="4" t="n">
        <f aca="false">A11088+HOUR(C11088)/24+MIN(C11088)/(24*60)+SECOND(C11088)/(24*60*60)</f>
        <v>288.667642128022</v>
      </c>
      <c r="E11088" s="3" t="n">
        <v>29.4491922</v>
      </c>
      <c r="F11088" s="3" t="n">
        <v>-91.4229068</v>
      </c>
      <c r="G11088" s="7" t="n">
        <v>1.7</v>
      </c>
      <c r="H11088" s="7" t="n">
        <f aca="false">IF(G11088=0,"",G11088)</f>
        <v>1.7</v>
      </c>
      <c r="J11088" s="0" t="n">
        <v>0.0696701533474439</v>
      </c>
    </row>
    <row r="11089" customFormat="false" ht="12.75" hidden="false" customHeight="false" outlineLevel="0" collapsed="false">
      <c r="A11089" s="0" t="n">
        <v>288</v>
      </c>
      <c r="B11089" s="5" t="n">
        <v>2000</v>
      </c>
      <c r="C11089" s="6" t="n">
        <v>0.688116550925926</v>
      </c>
      <c r="D11089" s="4" t="n">
        <f aca="false">A11089+HOUR(C11089)/24+MIN(C11089)/(24*60)+SECOND(C11089)/(24*60*60)</f>
        <v>288.667757951309</v>
      </c>
      <c r="E11089" s="3" t="n">
        <v>29.4490613</v>
      </c>
      <c r="F11089" s="3" t="n">
        <v>-91.4231278</v>
      </c>
      <c r="G11089" s="7" t="n">
        <v>1.7</v>
      </c>
      <c r="H11089" s="7" t="n">
        <f aca="false">IF(G11089=0,"",G11089)</f>
        <v>1.7</v>
      </c>
      <c r="J11089" s="0" t="n">
        <v>0.069631173595203</v>
      </c>
    </row>
    <row r="11090" customFormat="false" ht="12.75" hidden="false" customHeight="false" outlineLevel="0" collapsed="false">
      <c r="A11090" s="0" t="n">
        <v>288</v>
      </c>
      <c r="B11090" s="5" t="n">
        <v>2000</v>
      </c>
      <c r="C11090" s="6" t="n">
        <v>0.688234837962963</v>
      </c>
      <c r="D11090" s="4" t="n">
        <f aca="false">A11090+HOUR(C11090)/24+MIN(C11090)/(24*60)+SECOND(C11090)/(24*60*60)</f>
        <v>288.667179329749</v>
      </c>
      <c r="E11090" s="3" t="n">
        <v>29.4489202</v>
      </c>
      <c r="F11090" s="3" t="n">
        <v>-91.4233458</v>
      </c>
      <c r="G11090" s="7" t="n">
        <v>1.7</v>
      </c>
      <c r="H11090" s="7" t="n">
        <f aca="false">IF(G11090=0,"",G11090)</f>
        <v>1.7</v>
      </c>
      <c r="J11090" s="0" t="n">
        <v>0.0698262581077457</v>
      </c>
    </row>
    <row r="11091" customFormat="false" ht="12.75" hidden="false" customHeight="false" outlineLevel="0" collapsed="false">
      <c r="A11091" s="0" t="n">
        <v>288</v>
      </c>
      <c r="B11091" s="5" t="n">
        <v>2000</v>
      </c>
      <c r="C11091" s="6" t="n">
        <v>0.688353703703704</v>
      </c>
      <c r="D11091" s="4" t="n">
        <f aca="false">A11091+HOUR(C11091)/24+MIN(C11091)/(24*60)+SECOND(C11091)/(24*60*60)</f>
        <v>288.667306727109</v>
      </c>
      <c r="E11091" s="3" t="n">
        <v>29.4487772</v>
      </c>
      <c r="F11091" s="3" t="n">
        <v>-91.423561</v>
      </c>
      <c r="G11091" s="7" t="n">
        <v>1.7</v>
      </c>
      <c r="H11091" s="7" t="n">
        <f aca="false">IF(G11091=0,"",G11091)</f>
        <v>1.7</v>
      </c>
      <c r="J11091" s="0" t="n">
        <v>0.0697832132298958</v>
      </c>
    </row>
    <row r="11092" customFormat="false" ht="12.75" hidden="false" customHeight="false" outlineLevel="0" collapsed="false">
      <c r="A11092" s="0" t="n">
        <v>288</v>
      </c>
      <c r="B11092" s="5" t="n">
        <v>2000</v>
      </c>
      <c r="C11092" s="6" t="n">
        <v>0.688471875</v>
      </c>
      <c r="D11092" s="4" t="n">
        <f aca="false">A11092+HOUR(C11092)/24+MIN(C11092)/(24*60)+SECOND(C11092)/(24*60*60)</f>
        <v>288.667422549913</v>
      </c>
      <c r="E11092" s="3" t="n">
        <v>29.4486143</v>
      </c>
      <c r="F11092" s="3" t="n">
        <v>-91.4237917</v>
      </c>
      <c r="G11092" s="7" t="n">
        <v>1.7</v>
      </c>
      <c r="H11092" s="7" t="n">
        <f aca="false">IF(G11092=0,"",G11092)</f>
        <v>1.7</v>
      </c>
      <c r="J11092" s="0" t="n">
        <v>0.0697441351539638</v>
      </c>
    </row>
    <row r="11093" customFormat="false" ht="12.75" hidden="false" customHeight="false" outlineLevel="0" collapsed="false">
      <c r="A11093" s="0" t="n">
        <v>288</v>
      </c>
      <c r="B11093" s="5" t="n">
        <v>2000</v>
      </c>
      <c r="C11093" s="6" t="n">
        <v>0.688531712962963</v>
      </c>
      <c r="D11093" s="4" t="n">
        <f aca="false">A11093+HOUR(C11093)/24+MIN(C11093)/(24*60)+SECOND(C11093)/(24*60*60)</f>
        <v>288.667480461838</v>
      </c>
      <c r="E11093" s="3" t="n">
        <v>29.4485402</v>
      </c>
      <c r="F11093" s="3" t="n">
        <v>-91.423897</v>
      </c>
      <c r="G11093" s="7" t="n">
        <v>1.7</v>
      </c>
      <c r="H11093" s="7" t="n">
        <f aca="false">IF(G11093=0,"",G11093)</f>
        <v>1.7</v>
      </c>
      <c r="J11093" s="0" t="n">
        <v>0.0697245794216463</v>
      </c>
    </row>
    <row r="11094" customFormat="false" ht="12.75" hidden="false" customHeight="false" outlineLevel="0" collapsed="false">
      <c r="A11094" s="0" t="n">
        <v>288</v>
      </c>
      <c r="B11094" s="5" t="n">
        <v>2000</v>
      </c>
      <c r="C11094" s="6" t="n">
        <v>0.688650578703704</v>
      </c>
      <c r="D11094" s="4" t="n">
        <f aca="false">A11094+HOUR(C11094)/24+MIN(C11094)/(24*60)+SECOND(C11094)/(24*60*60)</f>
        <v>288.667596285124</v>
      </c>
      <c r="E11094" s="3" t="n">
        <v>29.4484048</v>
      </c>
      <c r="F11094" s="3" t="n">
        <v>-91.4241192</v>
      </c>
      <c r="G11094" s="7" t="n">
        <v>1.8</v>
      </c>
      <c r="H11094" s="7" t="n">
        <f aca="false">IF(G11094=0,"",G11094)</f>
        <v>1.8</v>
      </c>
      <c r="J11094" s="0" t="n">
        <v>0.069685569539373</v>
      </c>
    </row>
    <row r="11095" customFormat="false" ht="12.75" hidden="false" customHeight="false" outlineLevel="0" collapsed="false">
      <c r="A11095" s="0" t="n">
        <v>288</v>
      </c>
      <c r="B11095" s="5" t="n">
        <v>2000</v>
      </c>
      <c r="C11095" s="6" t="n">
        <v>0.68876875</v>
      </c>
      <c r="D11095" s="4" t="n">
        <f aca="false">A11095+HOUR(C11095)/24+MIN(C11095)/(24*60)+SECOND(C11095)/(24*60*60)</f>
        <v>288.667723682002</v>
      </c>
      <c r="E11095" s="3" t="n">
        <v>29.4482887</v>
      </c>
      <c r="F11095" s="3" t="n">
        <v>-91.424356</v>
      </c>
      <c r="G11095" s="7" t="n">
        <v>1.7</v>
      </c>
      <c r="H11095" s="7" t="n">
        <f aca="false">IF(G11095=0,"",G11095)</f>
        <v>1.7</v>
      </c>
      <c r="J11095" s="0" t="n">
        <v>0.0696427046692481</v>
      </c>
    </row>
    <row r="11096" customFormat="false" ht="12.75" hidden="false" customHeight="false" outlineLevel="0" collapsed="false">
      <c r="A11096" s="0" t="n">
        <v>288</v>
      </c>
      <c r="B11096" s="5" t="n">
        <v>2000</v>
      </c>
      <c r="C11096" s="6" t="n">
        <v>0.688887731481481</v>
      </c>
      <c r="D11096" s="4" t="n">
        <f aca="false">A11096+HOUR(C11096)/24+MIN(C11096)/(24*60)+SECOND(C11096)/(24*60*60)</f>
        <v>288.667145060925</v>
      </c>
      <c r="E11096" s="3" t="n">
        <v>29.4481702</v>
      </c>
      <c r="F11096" s="3" t="n">
        <v>-91.4246175</v>
      </c>
      <c r="G11096" s="7" t="n">
        <v>1.8</v>
      </c>
      <c r="H11096" s="7" t="n">
        <f aca="false">IF(G11096=0,"",G11096)</f>
        <v>1.8</v>
      </c>
      <c r="J11096" s="0" t="n">
        <v>0.0698378226180139</v>
      </c>
    </row>
    <row r="11097" customFormat="false" ht="12.75" hidden="false" customHeight="false" outlineLevel="0" collapsed="false">
      <c r="A11097" s="0" t="n">
        <v>288</v>
      </c>
      <c r="B11097" s="5" t="n">
        <v>2000</v>
      </c>
      <c r="C11097" s="6" t="n">
        <v>0.689005902777778</v>
      </c>
      <c r="D11097" s="4" t="n">
        <f aca="false">A11097+HOUR(C11097)/24+MIN(C11097)/(24*60)+SECOND(C11097)/(24*60*60)</f>
        <v>288.667260883729</v>
      </c>
      <c r="E11097" s="3" t="n">
        <v>29.4480383</v>
      </c>
      <c r="F11097" s="3" t="n">
        <v>-91.4248355</v>
      </c>
      <c r="G11097" s="7" t="n">
        <v>1.8</v>
      </c>
      <c r="H11097" s="7" t="n">
        <f aca="false">IF(G11097=0,"",G11097)</f>
        <v>1.8</v>
      </c>
      <c r="J11097" s="0" t="n">
        <v>0.0697986814710415</v>
      </c>
    </row>
    <row r="11098" customFormat="false" ht="12.75" hidden="false" customHeight="false" outlineLevel="0" collapsed="false">
      <c r="A11098" s="0" t="n">
        <v>288</v>
      </c>
      <c r="B11098" s="5" t="n">
        <v>2000</v>
      </c>
      <c r="C11098" s="6" t="n">
        <v>0.689125462962963</v>
      </c>
      <c r="D11098" s="4" t="n">
        <f aca="false">A11098+HOUR(C11098)/24+MIN(C11098)/(24*60)+SECOND(C11098)/(24*60*60)</f>
        <v>288.667376707497</v>
      </c>
      <c r="E11098" s="3" t="n">
        <v>29.447913</v>
      </c>
      <c r="F11098" s="3" t="n">
        <v>-91.4250652</v>
      </c>
      <c r="G11098" s="7" t="n">
        <v>1.7</v>
      </c>
      <c r="H11098" s="7" t="n">
        <f aca="false">IF(G11098=0,"",G11098)</f>
        <v>1.7</v>
      </c>
      <c r="J11098" s="0" t="n">
        <v>0.0697595854869229</v>
      </c>
    </row>
    <row r="11099" customFormat="false" ht="12.75" hidden="false" customHeight="false" outlineLevel="0" collapsed="false">
      <c r="A11099" s="0" t="n">
        <v>288</v>
      </c>
      <c r="B11099" s="5" t="n">
        <v>2000</v>
      </c>
      <c r="C11099" s="6" t="n">
        <v>0.689243634259259</v>
      </c>
      <c r="D11099" s="4" t="n">
        <f aca="false">A11099+HOUR(C11099)/24+MIN(C11099)/(24*60)+SECOND(C11099)/(24*60*60)</f>
        <v>288.667504104376</v>
      </c>
      <c r="E11099" s="3" t="n">
        <v>29.4477927</v>
      </c>
      <c r="F11099" s="3" t="n">
        <v>-91.4253012</v>
      </c>
      <c r="G11099" s="7" t="n">
        <v>1.9</v>
      </c>
      <c r="H11099" s="7" t="n">
        <f aca="false">IF(G11099=0,"",G11099)</f>
        <v>1.9</v>
      </c>
      <c r="J11099" s="0" t="n">
        <v>0.0697166255259765</v>
      </c>
    </row>
    <row r="11100" customFormat="false" ht="12.75" hidden="false" customHeight="false" outlineLevel="0" collapsed="false">
      <c r="A11100" s="0" t="n">
        <v>288</v>
      </c>
      <c r="B11100" s="5" t="n">
        <v>2000</v>
      </c>
      <c r="C11100" s="6" t="n">
        <v>0.689362615740741</v>
      </c>
      <c r="D11100" s="4" t="n">
        <f aca="false">A11100+HOUR(C11100)/24+MIN(C11100)/(24*60)+SECOND(C11100)/(24*60*60)</f>
        <v>288.667619927742</v>
      </c>
      <c r="E11100" s="3" t="n">
        <v>29.4476547</v>
      </c>
      <c r="F11100" s="3" t="n">
        <v>-91.4255545</v>
      </c>
      <c r="G11100" s="7" t="n">
        <v>1.9</v>
      </c>
      <c r="H11100" s="7" t="n">
        <f aca="false">IF(G11100=0,"",G11100)</f>
        <v>1.9</v>
      </c>
      <c r="J11100" s="0" t="n">
        <v>0.0696776249324558</v>
      </c>
    </row>
    <row r="11101" customFormat="false" ht="12.75" hidden="false" customHeight="false" outlineLevel="0" collapsed="false">
      <c r="A11101" s="0" t="n">
        <v>288</v>
      </c>
      <c r="B11101" s="5" t="n">
        <v>2000</v>
      </c>
      <c r="C11101" s="6" t="n">
        <v>0.689421643518518</v>
      </c>
      <c r="D11101" s="4" t="n">
        <f aca="false">A11101+HOUR(C11101)/24+MIN(C11101)/(24*60)+SECOND(C11101)/(24*60*60)</f>
        <v>288.667677839104</v>
      </c>
      <c r="E11101" s="3" t="n">
        <v>29.4475885</v>
      </c>
      <c r="F11101" s="3" t="n">
        <v>-91.4256672</v>
      </c>
      <c r="G11101" s="7" t="n">
        <v>1.8</v>
      </c>
      <c r="H11101" s="7" t="n">
        <f aca="false">IF(G11101=0,"",G11101)</f>
        <v>1.8</v>
      </c>
      <c r="J11101" s="0" t="n">
        <v>0.0696581417545052</v>
      </c>
    </row>
    <row r="11102" customFormat="false" ht="12.75" hidden="false" customHeight="false" outlineLevel="0" collapsed="false">
      <c r="A11102" s="0" t="n">
        <v>288</v>
      </c>
      <c r="B11102" s="5" t="n">
        <v>2000</v>
      </c>
      <c r="C11102" s="6" t="n">
        <v>0.689539930555556</v>
      </c>
      <c r="D11102" s="4" t="n">
        <f aca="false">A11102+HOUR(C11102)/24+MIN(C11102)/(24*60)+SECOND(C11102)/(24*60*60)</f>
        <v>288.667793661989</v>
      </c>
      <c r="E11102" s="3" t="n">
        <v>29.447456</v>
      </c>
      <c r="F11102" s="3" t="n">
        <v>-91.425893</v>
      </c>
      <c r="G11102" s="7" t="n">
        <v>1.9</v>
      </c>
      <c r="H11102" s="7" t="n">
        <f aca="false">IF(G11102=0,"",G11102)</f>
        <v>1.9</v>
      </c>
      <c r="J11102" s="0" t="n">
        <v>0.0696191761398116</v>
      </c>
    </row>
    <row r="11103" customFormat="false" ht="12.75" hidden="false" customHeight="false" outlineLevel="0" collapsed="false">
      <c r="A11103" s="0" t="n">
        <v>288</v>
      </c>
      <c r="B11103" s="5" t="n">
        <v>2000</v>
      </c>
      <c r="C11103" s="6" t="n">
        <v>0.689659490740741</v>
      </c>
      <c r="D11103" s="4" t="n">
        <f aca="false">A11103+HOUR(C11103)/24+MIN(C11103)/(24*60)+SECOND(C11103)/(24*60*60)</f>
        <v>288.667226615387</v>
      </c>
      <c r="E11103" s="3" t="n">
        <v>29.4473303</v>
      </c>
      <c r="F11103" s="3" t="n">
        <v>-91.4261248</v>
      </c>
      <c r="G11103" s="7" t="n">
        <v>1.8</v>
      </c>
      <c r="H11103" s="7" t="n">
        <f aca="false">IF(G11103=0,"",G11103)</f>
        <v>1.8</v>
      </c>
      <c r="J11103" s="0" t="n">
        <v>0.06981027039232</v>
      </c>
    </row>
    <row r="11104" customFormat="false" ht="12.75" hidden="false" customHeight="false" outlineLevel="0" collapsed="false">
      <c r="A11104" s="0" t="n">
        <v>288</v>
      </c>
      <c r="B11104" s="5" t="n">
        <v>2000</v>
      </c>
      <c r="C11104" s="6" t="n">
        <v>0.689777662037037</v>
      </c>
      <c r="D11104" s="4" t="n">
        <f aca="false">A11104+HOUR(C11104)/24+MIN(C11104)/(24*60)+SECOND(C11104)/(24*60*60)</f>
        <v>288.667342438191</v>
      </c>
      <c r="E11104" s="3" t="n">
        <v>29.4472018</v>
      </c>
      <c r="F11104" s="3" t="n">
        <v>-91.4263905</v>
      </c>
      <c r="G11104" s="7" t="n">
        <v>1.9</v>
      </c>
      <c r="H11104" s="7" t="n">
        <f aca="false">IF(G11104=0,"",G11104)</f>
        <v>1.9</v>
      </c>
      <c r="J11104" s="0" t="n">
        <v>0.0697711610136287</v>
      </c>
    </row>
    <row r="11105" customFormat="false" ht="12.75" hidden="false" customHeight="false" outlineLevel="0" collapsed="false">
      <c r="A11105" s="0" t="n">
        <v>288</v>
      </c>
      <c r="B11105" s="5" t="n">
        <v>2000</v>
      </c>
      <c r="C11105" s="6" t="n">
        <v>0.689896527777778</v>
      </c>
      <c r="D11105" s="4" t="n">
        <f aca="false">A11105+HOUR(C11105)/24+MIN(C11105)/(24*60)+SECOND(C11105)/(24*60*60)</f>
        <v>288.667458261478</v>
      </c>
      <c r="E11105" s="3" t="n">
        <v>29.4470952</v>
      </c>
      <c r="F11105" s="3" t="n">
        <v>-91.4266405</v>
      </c>
      <c r="G11105" s="7" t="n">
        <v>1.9</v>
      </c>
      <c r="H11105" s="7" t="n">
        <f aca="false">IF(G11105=0,"",G11105)</f>
        <v>1.9</v>
      </c>
      <c r="J11105" s="0" t="n">
        <v>0.0697320632002173</v>
      </c>
    </row>
    <row r="11106" customFormat="false" ht="12.75" hidden="false" customHeight="false" outlineLevel="0" collapsed="false">
      <c r="A11106" s="0" t="n">
        <v>288</v>
      </c>
      <c r="B11106" s="5" t="n">
        <v>2000</v>
      </c>
      <c r="C11106" s="6" t="n">
        <v>0.689955671296296</v>
      </c>
      <c r="D11106" s="4" t="n">
        <f aca="false">A11106+HOUR(C11106)/24+MIN(C11106)/(24*60)+SECOND(C11106)/(24*60*60)</f>
        <v>288.66751617292</v>
      </c>
      <c r="E11106" s="3" t="n">
        <v>29.4470423</v>
      </c>
      <c r="F11106" s="3" t="n">
        <v>-91.4267648</v>
      </c>
      <c r="G11106" s="7" t="n">
        <v>1.9</v>
      </c>
      <c r="H11106" s="7" t="n">
        <f aca="false">IF(G11106=0,"",G11106)</f>
        <v>1.9</v>
      </c>
      <c r="J11106" s="0" t="n">
        <v>0.0697125482022305</v>
      </c>
    </row>
    <row r="11107" customFormat="false" ht="12.75" hidden="false" customHeight="false" outlineLevel="0" collapsed="false">
      <c r="A11107" s="0" t="n">
        <v>288</v>
      </c>
      <c r="B11107" s="5" t="n">
        <v>2000</v>
      </c>
      <c r="C11107" s="6" t="n">
        <v>0.690073958333333</v>
      </c>
      <c r="D11107" s="4" t="n">
        <f aca="false">A11107+HOUR(C11107)/24+MIN(C11107)/(24*60)+SECOND(C11107)/(24*60*60)</f>
        <v>288.667631995804</v>
      </c>
      <c r="E11107" s="3" t="n">
        <v>29.446925</v>
      </c>
      <c r="F11107" s="3" t="n">
        <v>-91.4270045</v>
      </c>
      <c r="G11107" s="7" t="n">
        <v>1.8</v>
      </c>
      <c r="H11107" s="7" t="n">
        <f aca="false">IF(G11107=0,"",G11107)</f>
        <v>1.8</v>
      </c>
      <c r="J11107" s="0" t="n">
        <v>0.069673552373839</v>
      </c>
    </row>
    <row r="11108" customFormat="false" ht="12.75" hidden="false" customHeight="false" outlineLevel="0" collapsed="false">
      <c r="A11108" s="0" t="n">
        <v>288</v>
      </c>
      <c r="B11108" s="5" t="n">
        <v>2000</v>
      </c>
      <c r="C11108" s="6" t="n">
        <v>0.690193402777778</v>
      </c>
      <c r="D11108" s="4" t="n">
        <f aca="false">A11108+HOUR(C11108)/24+MIN(C11108)/(24*60)+SECOND(C11108)/(24*60*60)</f>
        <v>288.667759393567</v>
      </c>
      <c r="E11108" s="3" t="n">
        <v>29.4468067</v>
      </c>
      <c r="F11108" s="3" t="n">
        <v>-91.4272453</v>
      </c>
      <c r="G11108" s="7" t="n">
        <v>1.8</v>
      </c>
      <c r="H11108" s="7" t="n">
        <f aca="false">IF(G11108=0,"",G11108)</f>
        <v>1.8</v>
      </c>
      <c r="J11108" s="0" t="n">
        <v>0.0696307030245734</v>
      </c>
    </row>
    <row r="11109" customFormat="false" ht="12.75" hidden="false" customHeight="false" outlineLevel="0" collapsed="false">
      <c r="A11109" s="0" t="n">
        <v>288</v>
      </c>
      <c r="B11109" s="5" t="n">
        <v>2000</v>
      </c>
      <c r="C11109" s="6" t="n">
        <v>0.690311689814815</v>
      </c>
      <c r="D11109" s="4" t="n">
        <f aca="false">A11109+HOUR(C11109)/24+MIN(C11109)/(24*60)+SECOND(C11109)/(24*60*60)</f>
        <v>288.667180772007</v>
      </c>
      <c r="E11109" s="3" t="n">
        <v>29.4467065</v>
      </c>
      <c r="F11109" s="3" t="n">
        <v>-91.4275267</v>
      </c>
      <c r="G11109" s="7" t="n">
        <v>1.9</v>
      </c>
      <c r="H11109" s="7" t="n">
        <f aca="false">IF(G11109=0,"",G11109)</f>
        <v>1.9</v>
      </c>
      <c r="J11109" s="0" t="n">
        <v>0.0698257509822955</v>
      </c>
    </row>
    <row r="11110" customFormat="false" ht="12.75" hidden="false" customHeight="false" outlineLevel="0" collapsed="false">
      <c r="A11110" s="0" t="n">
        <v>288</v>
      </c>
      <c r="B11110" s="5" t="n">
        <v>2000</v>
      </c>
      <c r="C11110" s="6" t="n">
        <v>0.690430555555556</v>
      </c>
      <c r="D11110" s="4" t="n">
        <f aca="false">A11110+HOUR(C11110)/24+MIN(C11110)/(24*60)+SECOND(C11110)/(24*60*60)</f>
        <v>288.667296595293</v>
      </c>
      <c r="E11110" s="3" t="n">
        <v>29.4466095</v>
      </c>
      <c r="F11110" s="3" t="n">
        <v>-91.4277735</v>
      </c>
      <c r="G11110" s="7" t="n">
        <v>1.9</v>
      </c>
      <c r="H11110" s="7" t="n">
        <f aca="false">IF(G11110=0,"",G11110)</f>
        <v>1.9</v>
      </c>
      <c r="J11110" s="0" t="n">
        <v>0.0697866237408617</v>
      </c>
    </row>
    <row r="11111" customFormat="false" ht="12.75" hidden="false" customHeight="false" outlineLevel="0" collapsed="false">
      <c r="A11111" s="0" t="n">
        <v>288</v>
      </c>
      <c r="B11111" s="5" t="n">
        <v>2000</v>
      </c>
      <c r="C11111" s="6" t="n">
        <v>0.690548842592593</v>
      </c>
      <c r="D11111" s="4" t="n">
        <f aca="false">A11111+HOUR(C11111)/24+MIN(C11111)/(24*60)+SECOND(C11111)/(24*60*60)</f>
        <v>288.667412418178</v>
      </c>
      <c r="E11111" s="3" t="n">
        <v>29.4464938</v>
      </c>
      <c r="F11111" s="3" t="n">
        <v>-91.4280083</v>
      </c>
      <c r="G11111" s="7" t="n">
        <v>1.8</v>
      </c>
      <c r="H11111" s="7" t="n">
        <f aca="false">IF(G11111=0,"",G11111)</f>
        <v>1.8</v>
      </c>
      <c r="J11111" s="0" t="n">
        <v>0.0697475417135111</v>
      </c>
    </row>
    <row r="11112" customFormat="false" ht="12.75" hidden="false" customHeight="false" outlineLevel="0" collapsed="false">
      <c r="A11112" s="0" t="n">
        <v>288</v>
      </c>
      <c r="B11112" s="5" t="n">
        <v>2000</v>
      </c>
      <c r="C11112" s="6" t="n">
        <v>0.690668287037037</v>
      </c>
      <c r="D11112" s="4" t="n">
        <f aca="false">A11112+HOUR(C11112)/24+MIN(C11112)/(24*60)+SECOND(C11112)/(24*60*60)</f>
        <v>288.66753981594</v>
      </c>
      <c r="E11112" s="3" t="n">
        <v>29.4463708</v>
      </c>
      <c r="F11112" s="3" t="n">
        <v>-91.4282375</v>
      </c>
      <c r="G11112" s="7" t="n">
        <v>1.9</v>
      </c>
      <c r="H11112" s="7" t="n">
        <f aca="false">IF(G11112=0,"",G11112)</f>
        <v>1.9</v>
      </c>
      <c r="J11112" s="0" t="n">
        <v>0.0697045971665821</v>
      </c>
    </row>
    <row r="11113" customFormat="false" ht="12.75" hidden="false" customHeight="false" outlineLevel="0" collapsed="false">
      <c r="A11113" s="0" t="n">
        <v>288</v>
      </c>
      <c r="B11113" s="5" t="n">
        <v>2000</v>
      </c>
      <c r="C11113" s="6" t="n">
        <v>0.690727430555556</v>
      </c>
      <c r="D11113" s="4" t="n">
        <f aca="false">A11113+HOUR(C11113)/24+MIN(C11113)/(24*60)+SECOND(C11113)/(24*60*60)</f>
        <v>288.667597727382</v>
      </c>
      <c r="E11113" s="3" t="n">
        <v>29.4462927</v>
      </c>
      <c r="F11113" s="3" t="n">
        <v>-91.4283725</v>
      </c>
      <c r="G11113" s="7" t="n">
        <v>1.9</v>
      </c>
      <c r="H11113" s="7" t="n">
        <f aca="false">IF(G11113=0,"",G11113)</f>
        <v>1.9</v>
      </c>
      <c r="J11113" s="0" t="n">
        <v>0.0696850981962311</v>
      </c>
    </row>
    <row r="11114" customFormat="false" ht="12.75" hidden="false" customHeight="false" outlineLevel="0" collapsed="false">
      <c r="A11114" s="0" t="n">
        <v>288</v>
      </c>
      <c r="B11114" s="5" t="n">
        <v>2000</v>
      </c>
      <c r="C11114" s="6" t="n">
        <v>0.690845717592593</v>
      </c>
      <c r="D11114" s="4" t="n">
        <f aca="false">A11114+HOUR(C11114)/24+MIN(C11114)/(24*60)+SECOND(C11114)/(24*60*60)</f>
        <v>288.667713550267</v>
      </c>
      <c r="E11114" s="3" t="n">
        <v>29.4461583</v>
      </c>
      <c r="F11114" s="3" t="n">
        <v>-91.4285968</v>
      </c>
      <c r="G11114" s="7" t="n">
        <v>1.9</v>
      </c>
      <c r="H11114" s="7" t="n">
        <f aca="false">IF(G11114=0,"",G11114)</f>
        <v>1.9</v>
      </c>
      <c r="J11114" s="0" t="n">
        <v>0.0696461008831619</v>
      </c>
    </row>
    <row r="11115" customFormat="false" ht="12.75" hidden="false" customHeight="false" outlineLevel="0" collapsed="false">
      <c r="A11115" s="0" t="n">
        <v>288</v>
      </c>
      <c r="B11115" s="5" t="n">
        <v>2000</v>
      </c>
      <c r="C11115" s="6" t="n">
        <v>0.690964583333333</v>
      </c>
      <c r="D11115" s="4" t="n">
        <f aca="false">A11115+HOUR(C11115)/24+MIN(C11115)/(24*60)+SECOND(C11115)/(24*60*60)</f>
        <v>288.667829373553</v>
      </c>
      <c r="E11115" s="3" t="n">
        <v>29.446035</v>
      </c>
      <c r="F11115" s="3" t="n">
        <v>-91.428829</v>
      </c>
      <c r="G11115" s="7" t="n">
        <v>1.9</v>
      </c>
      <c r="H11115" s="7" t="n">
        <f aca="false">IF(G11115=0,"",G11115)</f>
        <v>1.9</v>
      </c>
      <c r="J11115" s="0" t="n">
        <v>0.0696071830494664</v>
      </c>
    </row>
    <row r="11116" customFormat="false" ht="12.75" hidden="false" customHeight="false" outlineLevel="0" collapsed="false">
      <c r="A11116" s="0" t="n">
        <v>288</v>
      </c>
      <c r="B11116" s="5" t="n">
        <v>2000</v>
      </c>
      <c r="C11116" s="6" t="n">
        <v>0.69108275462963</v>
      </c>
      <c r="D11116" s="4" t="n">
        <f aca="false">A11116+HOUR(C11116)/24+MIN(C11116)/(24*60)+SECOND(C11116)/(24*60*60)</f>
        <v>288.667262325987</v>
      </c>
      <c r="E11116" s="3" t="n">
        <v>29.4459238</v>
      </c>
      <c r="F11116" s="3" t="n">
        <v>-91.4290698</v>
      </c>
      <c r="G11116" s="7" t="n">
        <v>2</v>
      </c>
      <c r="H11116" s="7" t="n">
        <f aca="false">IF(G11116=0,"",G11116)</f>
        <v>2</v>
      </c>
      <c r="J11116" s="0" t="n">
        <v>0.0697982085379714</v>
      </c>
    </row>
    <row r="11117" customFormat="false" ht="12.75" hidden="false" customHeight="false" outlineLevel="0" collapsed="false">
      <c r="A11117" s="0" t="n">
        <v>288</v>
      </c>
      <c r="B11117" s="5" t="n">
        <v>2000</v>
      </c>
      <c r="C11117" s="6" t="n">
        <v>0.691202314814815</v>
      </c>
      <c r="D11117" s="4" t="n">
        <f aca="false">A11117+HOUR(C11117)/24+MIN(C11117)/(24*60)+SECOND(C11117)/(24*60*60)</f>
        <v>288.667378149756</v>
      </c>
      <c r="E11117" s="3" t="n">
        <v>29.4458052</v>
      </c>
      <c r="F11117" s="3" t="n">
        <v>-91.4293377</v>
      </c>
      <c r="G11117" s="7" t="n">
        <v>2</v>
      </c>
      <c r="H11117" s="7" t="n">
        <f aca="false">IF(G11117=0,"",G11117)</f>
        <v>2</v>
      </c>
      <c r="J11117" s="0" t="n">
        <v>0.0697591131008796</v>
      </c>
    </row>
    <row r="11118" customFormat="false" ht="12.75" hidden="false" customHeight="false" outlineLevel="0" collapsed="false">
      <c r="A11118" s="0" t="n">
        <v>288</v>
      </c>
      <c r="B11118" s="5" t="n">
        <v>2000</v>
      </c>
      <c r="C11118" s="6" t="n">
        <v>0.691320601851852</v>
      </c>
      <c r="D11118" s="4" t="n">
        <f aca="false">A11118+HOUR(C11118)/24+MIN(C11118)/(24*60)+SECOND(C11118)/(24*60*60)</f>
        <v>288.66749397264</v>
      </c>
      <c r="E11118" s="3" t="n">
        <v>29.4456782</v>
      </c>
      <c r="F11118" s="3" t="n">
        <v>-91.4295617</v>
      </c>
      <c r="G11118" s="7" t="n">
        <v>2</v>
      </c>
      <c r="H11118" s="7" t="n">
        <f aca="false">IF(G11118=0,"",G11118)</f>
        <v>2</v>
      </c>
      <c r="J11118" s="0" t="n">
        <v>0.0697200292924029</v>
      </c>
    </row>
    <row r="11119" customFormat="false" ht="12.75" hidden="false" customHeight="false" outlineLevel="0" collapsed="false">
      <c r="A11119" s="0" t="n">
        <v>288</v>
      </c>
      <c r="B11119" s="5" t="n">
        <v>2000</v>
      </c>
      <c r="C11119" s="6" t="n">
        <v>0.691439467592593</v>
      </c>
      <c r="D11119" s="4" t="n">
        <f aca="false">A11119+HOUR(C11119)/24+MIN(C11119)/(24*60)+SECOND(C11119)/(24*60*60)</f>
        <v>288.667609795927</v>
      </c>
      <c r="E11119" s="3" t="n">
        <v>29.445547</v>
      </c>
      <c r="F11119" s="3" t="n">
        <v>-91.4297868</v>
      </c>
      <c r="G11119" s="7" t="n">
        <v>2</v>
      </c>
      <c r="H11119" s="7" t="n">
        <f aca="false">IF(G11119=0,"",G11119)</f>
        <v>2</v>
      </c>
      <c r="J11119" s="0" t="n">
        <v>0.0696810247227665</v>
      </c>
    </row>
    <row r="11120" customFormat="false" ht="12.75" hidden="false" customHeight="false" outlineLevel="0" collapsed="false">
      <c r="A11120" s="0" t="n">
        <v>288</v>
      </c>
      <c r="B11120" s="5" t="n">
        <v>2000</v>
      </c>
      <c r="C11120" s="6" t="n">
        <v>0.69149849537037</v>
      </c>
      <c r="D11120" s="4" t="n">
        <f aca="false">A11120+HOUR(C11120)/24+MIN(C11120)/(24*60)+SECOND(C11120)/(24*60*60)</f>
        <v>288.667667707288</v>
      </c>
      <c r="E11120" s="3" t="n">
        <v>29.4454837</v>
      </c>
      <c r="F11120" s="3" t="n">
        <v>-91.429901</v>
      </c>
      <c r="G11120" s="7" t="n">
        <v>1.9</v>
      </c>
      <c r="H11120" s="7" t="n">
        <f aca="false">IF(G11120=0,"",G11120)</f>
        <v>1.9</v>
      </c>
      <c r="J11120" s="0" t="n">
        <v>0.069661539551325</v>
      </c>
    </row>
    <row r="11121" customFormat="false" ht="12.75" hidden="false" customHeight="false" outlineLevel="0" collapsed="false">
      <c r="A11121" s="0" t="n">
        <v>288</v>
      </c>
      <c r="B11121" s="5" t="n">
        <v>2000</v>
      </c>
      <c r="C11121" s="6" t="n">
        <v>0.691616782407407</v>
      </c>
      <c r="D11121" s="4" t="n">
        <f aca="false">A11121+HOUR(C11121)/24+MIN(C11121)/(24*60)+SECOND(C11121)/(24*60*60)</f>
        <v>288.667795104247</v>
      </c>
      <c r="E11121" s="3" t="n">
        <v>29.4453727</v>
      </c>
      <c r="F11121" s="3" t="n">
        <v>-91.4301487</v>
      </c>
      <c r="G11121" s="7" t="n">
        <v>2</v>
      </c>
      <c r="H11121" s="7" t="n">
        <f aca="false">IF(G11121=0,"",G11121)</f>
        <v>2</v>
      </c>
      <c r="J11121" s="0" t="n">
        <v>0.0696187057402877</v>
      </c>
    </row>
    <row r="11122" customFormat="false" ht="12.75" hidden="false" customHeight="false" outlineLevel="0" collapsed="false">
      <c r="A11122" s="0" t="n">
        <v>288</v>
      </c>
      <c r="B11122" s="5" t="n">
        <v>2000</v>
      </c>
      <c r="C11122" s="6" t="n">
        <v>0.691736342592593</v>
      </c>
      <c r="D11122" s="4" t="n">
        <f aca="false">A11122+HOUR(C11122)/24+MIN(C11122)/(24*60)+SECOND(C11122)/(24*60*60)</f>
        <v>288.667216483571</v>
      </c>
      <c r="E11122" s="3" t="n">
        <v>29.4452803</v>
      </c>
      <c r="F11122" s="3" t="n">
        <v>-91.4304407</v>
      </c>
      <c r="G11122" s="7" t="n">
        <v>1.9</v>
      </c>
      <c r="H11122" s="7" t="n">
        <f aca="false">IF(G11122=0,"",G11122)</f>
        <v>1.9</v>
      </c>
      <c r="J11122" s="0" t="n">
        <v>0.0698136836280442</v>
      </c>
    </row>
    <row r="11123" customFormat="false" ht="12.75" hidden="false" customHeight="false" outlineLevel="0" collapsed="false">
      <c r="A11123" s="0" t="n">
        <v>288</v>
      </c>
      <c r="B11123" s="5" t="n">
        <v>2000</v>
      </c>
      <c r="C11123" s="6" t="n">
        <v>0.691854513888889</v>
      </c>
      <c r="D11123" s="4" t="n">
        <f aca="false">A11123+HOUR(C11123)/24+MIN(C11123)/(24*60)+SECOND(C11123)/(24*60*60)</f>
        <v>288.667332306375</v>
      </c>
      <c r="E11123" s="3" t="n">
        <v>29.4451835</v>
      </c>
      <c r="F11123" s="3" t="n">
        <v>-91.4306913</v>
      </c>
      <c r="G11123" s="7" t="n">
        <v>2</v>
      </c>
      <c r="H11123" s="7" t="n">
        <f aca="false">IF(G11123=0,"",G11123)</f>
        <v>2</v>
      </c>
      <c r="J11123" s="0" t="n">
        <v>0.0697745703079558</v>
      </c>
    </row>
    <row r="11124" customFormat="false" ht="12.75" hidden="false" customHeight="false" outlineLevel="0" collapsed="false">
      <c r="A11124" s="0" t="n">
        <v>288</v>
      </c>
      <c r="B11124" s="5" t="n">
        <v>2000</v>
      </c>
      <c r="C11124" s="6" t="n">
        <v>0.69197337962963</v>
      </c>
      <c r="D11124" s="4" t="n">
        <f aca="false">A11124+HOUR(C11124)/24+MIN(C11124)/(24*60)+SECOND(C11124)/(24*60*60)</f>
        <v>288.667459703736</v>
      </c>
      <c r="E11124" s="3" t="n">
        <v>29.44506</v>
      </c>
      <c r="F11124" s="3" t="n">
        <v>-91.4309242</v>
      </c>
      <c r="G11124" s="7" t="n">
        <v>2</v>
      </c>
      <c r="H11124" s="7" t="n">
        <f aca="false">IF(G11124=0,"",G11124)</f>
        <v>2</v>
      </c>
      <c r="J11124" s="0" t="n">
        <v>0.069735502253161</v>
      </c>
    </row>
    <row r="11125" customFormat="false" ht="12.75" hidden="false" customHeight="false" outlineLevel="0" collapsed="false">
      <c r="A11125" s="0" t="n">
        <v>288</v>
      </c>
      <c r="B11125" s="5" t="n">
        <v>2000</v>
      </c>
      <c r="C11125" s="6" t="n">
        <v>0.692091666666667</v>
      </c>
      <c r="D11125" s="4" t="n">
        <f aca="false">A11125+HOUR(C11125)/24+MIN(C11125)/(24*60)+SECOND(C11125)/(24*60*60)</f>
        <v>288.66757552662</v>
      </c>
      <c r="E11125" s="3" t="n">
        <v>29.4449252</v>
      </c>
      <c r="F11125" s="3" t="n">
        <v>-91.4311517</v>
      </c>
      <c r="G11125" s="7" t="n">
        <v>2.1</v>
      </c>
      <c r="H11125" s="7" t="n">
        <f aca="false">IF(G11125=0,"",G11125)</f>
        <v>2.1</v>
      </c>
      <c r="J11125" s="0" t="n">
        <v>0.0696925731376184</v>
      </c>
    </row>
    <row r="11126" customFormat="false" ht="12.75" hidden="false" customHeight="false" outlineLevel="0" collapsed="false">
      <c r="A11126" s="0" t="n">
        <v>288</v>
      </c>
      <c r="B11126" s="5" t="n">
        <v>2000</v>
      </c>
      <c r="C11126" s="6" t="n">
        <v>0.692150810185185</v>
      </c>
      <c r="D11126" s="4" t="n">
        <f aca="false">A11126+HOUR(C11126)/24+MIN(C11126)/(24*60)+SECOND(C11126)/(24*60*60)</f>
        <v>288.667633438063</v>
      </c>
      <c r="E11126" s="3" t="n">
        <v>29.4448487</v>
      </c>
      <c r="F11126" s="3" t="n">
        <v>-91.431289</v>
      </c>
      <c r="G11126" s="7" t="n">
        <v>2</v>
      </c>
      <c r="H11126" s="7" t="n">
        <f aca="false">IF(G11126=0,"",G11126)</f>
        <v>2</v>
      </c>
      <c r="J11126" s="0" t="n">
        <v>0.0696730812009191</v>
      </c>
    </row>
    <row r="11127" customFormat="false" ht="12.75" hidden="false" customHeight="false" outlineLevel="0" collapsed="false">
      <c r="A11127" s="0" t="n">
        <v>288</v>
      </c>
      <c r="B11127" s="5" t="n">
        <v>2000</v>
      </c>
      <c r="C11127" s="6" t="n">
        <v>0.69227025462963</v>
      </c>
      <c r="D11127" s="4" t="n">
        <f aca="false">A11127+HOUR(C11127)/24+MIN(C11127)/(24*60)+SECOND(C11127)/(24*60*60)</f>
        <v>288.667749261751</v>
      </c>
      <c r="E11127" s="3" t="n">
        <v>29.4447375</v>
      </c>
      <c r="F11127" s="3" t="n">
        <v>-91.431532</v>
      </c>
      <c r="G11127" s="7" t="n">
        <v>2</v>
      </c>
      <c r="H11127" s="7" t="n">
        <f aca="false">IF(G11127=0,"",G11127)</f>
        <v>2</v>
      </c>
      <c r="J11127" s="0" t="n">
        <v>0.0696340980057644</v>
      </c>
    </row>
    <row r="11128" customFormat="false" ht="12.75" hidden="false" customHeight="false" outlineLevel="0" collapsed="false">
      <c r="A11128" s="0" t="n">
        <v>288</v>
      </c>
      <c r="B11128" s="5" t="n">
        <v>2000</v>
      </c>
      <c r="C11128" s="6" t="n">
        <v>0.692388541666667</v>
      </c>
      <c r="D11128" s="4" t="n">
        <f aca="false">A11128+HOUR(C11128)/24+MIN(C11128)/(24*60)+SECOND(C11128)/(24*60*60)</f>
        <v>288.667170640191</v>
      </c>
      <c r="E11128" s="3" t="n">
        <v>29.444619</v>
      </c>
      <c r="F11128" s="3" t="n">
        <v>-91.4317667</v>
      </c>
      <c r="G11128" s="7" t="n">
        <v>2.1</v>
      </c>
      <c r="H11128" s="7" t="n">
        <f aca="false">IF(G11128=0,"",G11128)</f>
        <v>2.1</v>
      </c>
      <c r="J11128" s="0" t="n">
        <v>0.0698291995843904</v>
      </c>
    </row>
    <row r="11129" customFormat="false" ht="12.75" hidden="false" customHeight="false" outlineLevel="0" collapsed="false">
      <c r="A11129" s="0" t="n">
        <v>288</v>
      </c>
      <c r="B11129" s="5" t="n">
        <v>2000</v>
      </c>
      <c r="C11129" s="6" t="n">
        <v>0.692507407407407</v>
      </c>
      <c r="D11129" s="4" t="n">
        <f aca="false">A11129+HOUR(C11129)/24+MIN(C11129)/(24*60)+SECOND(C11129)/(24*60*60)</f>
        <v>288.667298037551</v>
      </c>
      <c r="E11129" s="3" t="n">
        <v>29.444491</v>
      </c>
      <c r="F11129" s="3" t="n">
        <v>-91.4319972</v>
      </c>
      <c r="G11129" s="7" t="n">
        <v>2</v>
      </c>
      <c r="H11129" s="7" t="n">
        <f aca="false">IF(G11129=0,"",G11129)</f>
        <v>2</v>
      </c>
      <c r="J11129" s="0" t="n">
        <v>0.0697861509762204</v>
      </c>
    </row>
    <row r="11130" customFormat="false" ht="12.75" hidden="false" customHeight="false" outlineLevel="0" collapsed="false">
      <c r="A11130" s="0" t="n">
        <v>288</v>
      </c>
      <c r="B11130" s="5" t="n">
        <v>2000</v>
      </c>
      <c r="C11130" s="6" t="n">
        <v>0.692625694444445</v>
      </c>
      <c r="D11130" s="4" t="n">
        <f aca="false">A11130+HOUR(C11130)/24+MIN(C11130)/(24*60)+SECOND(C11130)/(24*60*60)</f>
        <v>288.667413860436</v>
      </c>
      <c r="E11130" s="3" t="n">
        <v>29.4443558</v>
      </c>
      <c r="F11130" s="3" t="n">
        <v>-91.4322558</v>
      </c>
      <c r="G11130" s="7" t="n">
        <v>2.1</v>
      </c>
      <c r="H11130" s="7" t="n">
        <f aca="false">IF(G11130=0,"",G11130)</f>
        <v>2.1</v>
      </c>
      <c r="J11130" s="0" t="n">
        <v>0.0697470357669966</v>
      </c>
    </row>
    <row r="11131" customFormat="false" ht="12.75" hidden="false" customHeight="false" outlineLevel="0" collapsed="false">
      <c r="A11131" s="0" t="n">
        <v>288</v>
      </c>
      <c r="B11131" s="5" t="n">
        <v>2000</v>
      </c>
      <c r="C11131" s="6" t="n">
        <v>0.692684837962963</v>
      </c>
      <c r="D11131" s="4" t="n">
        <f aca="false">A11131+HOUR(C11131)/24+MIN(C11131)/(24*60)+SECOND(C11131)/(24*60*60)</f>
        <v>288.667471771878</v>
      </c>
      <c r="E11131" s="3" t="n">
        <v>29.444301</v>
      </c>
      <c r="F11131" s="3" t="n">
        <v>-91.4323758</v>
      </c>
      <c r="G11131" s="7" t="n">
        <v>2.2</v>
      </c>
      <c r="H11131" s="7" t="n">
        <f aca="false">IF(G11131=0,"",G11131)</f>
        <v>2.2</v>
      </c>
      <c r="J11131" s="0" t="n">
        <v>0.0697275120547012</v>
      </c>
    </row>
    <row r="11132" customFormat="false" ht="12.75" hidden="false" customHeight="false" outlineLevel="0" collapsed="false">
      <c r="A11132" s="0" t="n">
        <v>288</v>
      </c>
      <c r="B11132" s="5" t="n">
        <v>2000</v>
      </c>
      <c r="C11132" s="6" t="n">
        <v>0.692804282407407</v>
      </c>
      <c r="D11132" s="4" t="n">
        <f aca="false">A11132+HOUR(C11132)/24+MIN(C11132)/(24*60)+SECOND(C11132)/(24*60*60)</f>
        <v>288.667587595567</v>
      </c>
      <c r="E11132" s="3" t="n">
        <v>29.4441882</v>
      </c>
      <c r="F11132" s="3" t="n">
        <v>-91.4326147</v>
      </c>
      <c r="G11132" s="7" t="n">
        <v>2.1</v>
      </c>
      <c r="H11132" s="7" t="n">
        <f aca="false">IF(G11132=0,"",G11132)</f>
        <v>2.1</v>
      </c>
      <c r="J11132" s="0" t="n">
        <v>0.0696884987499248</v>
      </c>
    </row>
    <row r="11133" customFormat="false" ht="12.75" hidden="false" customHeight="false" outlineLevel="0" collapsed="false">
      <c r="A11133" s="0" t="n">
        <v>288</v>
      </c>
      <c r="B11133" s="5" t="n">
        <v>2000</v>
      </c>
      <c r="C11133" s="6" t="n">
        <v>0.692922569444444</v>
      </c>
      <c r="D11133" s="4" t="n">
        <f aca="false">A11133+HOUR(C11133)/24+MIN(C11133)/(24*60)+SECOND(C11133)/(24*60*60)</f>
        <v>288.667714992525</v>
      </c>
      <c r="E11133" s="3" t="n">
        <v>29.444068</v>
      </c>
      <c r="F11133" s="3" t="n">
        <v>-91.4328503</v>
      </c>
      <c r="G11133" s="7" t="n">
        <v>2.1</v>
      </c>
      <c r="H11133" s="7" t="n">
        <f aca="false">IF(G11133=0,"",G11133)</f>
        <v>2.1</v>
      </c>
      <c r="J11133" s="0" t="n">
        <v>0.0696456301000378</v>
      </c>
    </row>
    <row r="11134" customFormat="false" ht="12.75" hidden="false" customHeight="false" outlineLevel="0" collapsed="false">
      <c r="A11134" s="0" t="n">
        <v>288</v>
      </c>
      <c r="B11134" s="5" t="n">
        <v>2000</v>
      </c>
      <c r="C11134" s="6" t="n">
        <v>0.693029398148148</v>
      </c>
      <c r="D11134" s="4" t="n">
        <f aca="false">A11134+HOUR(C11134)/24+MIN(C11134)/(24*60)+SECOND(C11134)/(24*60*60)</f>
        <v>288.667819233378</v>
      </c>
      <c r="E11134" s="3" t="n">
        <v>29.4439762</v>
      </c>
      <c r="F11134" s="3" t="n">
        <v>-91.4330642</v>
      </c>
      <c r="G11134" s="7" t="n">
        <v>2.1</v>
      </c>
      <c r="H11134" s="7" t="n">
        <f aca="false">IF(G11134=0,"",G11134)</f>
        <v>2.1</v>
      </c>
      <c r="J11134" s="0" t="n">
        <v>0.0696106092010166</v>
      </c>
    </row>
    <row r="11135" customFormat="false" ht="12.75" hidden="false" customHeight="false" outlineLevel="0" collapsed="false">
      <c r="A11135" s="0" t="n">
        <v>288</v>
      </c>
      <c r="B11135" s="5" t="n">
        <v>2000</v>
      </c>
      <c r="C11135" s="6" t="n">
        <v>0.693148263888889</v>
      </c>
      <c r="D11135" s="4" t="n">
        <f aca="false">A11135+HOUR(C11135)/24+MIN(C11135)/(24*60)+SECOND(C11135)/(24*60*60)</f>
        <v>288.66724061222</v>
      </c>
      <c r="E11135" s="3" t="n">
        <v>29.4439965</v>
      </c>
      <c r="F11135" s="3" t="n">
        <v>-91.4333243</v>
      </c>
      <c r="G11135" s="7" t="n">
        <v>2.2</v>
      </c>
      <c r="H11135" s="7" t="n">
        <f aca="false">IF(G11135=0,"",G11135)</f>
        <v>2.2</v>
      </c>
      <c r="J11135" s="0" t="n">
        <v>0.0698055397420521</v>
      </c>
    </row>
    <row r="11136" customFormat="false" ht="12.75" hidden="false" customHeight="false" outlineLevel="0" collapsed="false">
      <c r="A11136" s="0" t="n">
        <v>288</v>
      </c>
      <c r="B11136" s="5" t="n">
        <v>2000</v>
      </c>
      <c r="C11136" s="6" t="n">
        <v>0.693326273148148</v>
      </c>
      <c r="D11136" s="4" t="n">
        <f aca="false">A11136+HOUR(C11136)/24+MIN(C11136)/(24*60)+SECOND(C11136)/(24*60*60)</f>
        <v>288.667414346949</v>
      </c>
      <c r="E11136" s="3" t="n">
        <v>29.4442172</v>
      </c>
      <c r="F11136" s="3" t="n">
        <v>-91.433569</v>
      </c>
      <c r="G11136" s="7" t="n">
        <v>2</v>
      </c>
      <c r="H11136" s="7" t="n">
        <f aca="false">IF(G11136=0,"",G11136)</f>
        <v>2</v>
      </c>
      <c r="J11136" s="0" t="n">
        <v>0.0697469008492006</v>
      </c>
    </row>
    <row r="11137" customFormat="false" ht="12.75" hidden="false" customHeight="false" outlineLevel="0" collapsed="false">
      <c r="A11137" s="0" t="n">
        <v>288</v>
      </c>
      <c r="B11137" s="5" t="n">
        <v>2000</v>
      </c>
      <c r="C11137" s="6" t="n">
        <v>0.693445138888889</v>
      </c>
      <c r="D11137" s="4" t="n">
        <f aca="false">A11137+HOUR(C11137)/24+MIN(C11137)/(24*60)+SECOND(C11137)/(24*60*60)</f>
        <v>288.667541744309</v>
      </c>
      <c r="E11137" s="3" t="n">
        <v>29.4444158</v>
      </c>
      <c r="F11137" s="3" t="n">
        <v>-91.4336283</v>
      </c>
      <c r="G11137" s="7" t="n">
        <v>1.9</v>
      </c>
      <c r="H11137" s="7" t="n">
        <f aca="false">IF(G11137=0,"",G11137)</f>
        <v>1.9</v>
      </c>
      <c r="J11137" s="0" t="n">
        <v>0.0697039571231123</v>
      </c>
    </row>
    <row r="11138" customFormat="false" ht="12.75" hidden="false" customHeight="false" outlineLevel="0" collapsed="false">
      <c r="A11138" s="0" t="n">
        <v>288</v>
      </c>
      <c r="B11138" s="5" t="n">
        <v>2000</v>
      </c>
      <c r="C11138" s="6" t="n">
        <v>0.693563310185185</v>
      </c>
      <c r="D11138" s="4" t="n">
        <f aca="false">A11138+HOUR(C11138)/24+MIN(C11138)/(24*60)+SECOND(C11138)/(24*60*60)</f>
        <v>288.667657567114</v>
      </c>
      <c r="E11138" s="3" t="n">
        <v>29.4446175</v>
      </c>
      <c r="F11138" s="3" t="n">
        <v>-91.433581</v>
      </c>
      <c r="G11138" s="7" t="n">
        <v>2</v>
      </c>
      <c r="H11138" s="7" t="n">
        <f aca="false">IF(G11138=0,"",G11138)</f>
        <v>2</v>
      </c>
      <c r="J11138" s="0" t="n">
        <v>0.0696649376961475</v>
      </c>
    </row>
    <row r="11139" customFormat="false" ht="12.75" hidden="false" customHeight="false" outlineLevel="0" collapsed="false">
      <c r="A11139" s="0" t="n">
        <v>288</v>
      </c>
      <c r="B11139" s="5" t="n">
        <v>2000</v>
      </c>
      <c r="C11139" s="6" t="n">
        <v>0.693682175925926</v>
      </c>
      <c r="D11139" s="4" t="n">
        <f aca="false">A11139+HOUR(C11139)/24+MIN(C11139)/(24*60)+SECOND(C11139)/(24*60*60)</f>
        <v>288.6677733904</v>
      </c>
      <c r="E11139" s="3" t="n">
        <v>29.4447512</v>
      </c>
      <c r="F11139" s="3" t="n">
        <v>-91.433443</v>
      </c>
      <c r="G11139" s="7" t="n">
        <v>2.1</v>
      </c>
      <c r="H11139" s="7" t="n">
        <f aca="false">IF(G11139=0,"",G11139)</f>
        <v>2.1</v>
      </c>
      <c r="J11139" s="0" t="n">
        <v>0.0696259976872528</v>
      </c>
    </row>
    <row r="11140" customFormat="false" ht="12.75" hidden="false" customHeight="false" outlineLevel="0" collapsed="false">
      <c r="A11140" s="0" t="n">
        <v>288</v>
      </c>
      <c r="B11140" s="5" t="n">
        <v>2000</v>
      </c>
      <c r="C11140" s="6" t="n">
        <v>0.693860185185185</v>
      </c>
      <c r="D11140" s="4" t="n">
        <f aca="false">A11140+HOUR(C11140)/24+MIN(C11140)/(24*60)+SECOND(C11140)/(24*60*60)</f>
        <v>288.667264254758</v>
      </c>
      <c r="E11140" s="3" t="n">
        <v>29.444821</v>
      </c>
      <c r="F11140" s="3" t="n">
        <v>-91.4331482</v>
      </c>
      <c r="G11140" s="7" t="n">
        <v>2</v>
      </c>
      <c r="H11140" s="7" t="n">
        <f aca="false">IF(G11140=0,"",G11140)</f>
        <v>2</v>
      </c>
      <c r="J11140" s="0" t="n">
        <v>0.0697975329307679</v>
      </c>
    </row>
    <row r="11141" customFormat="false" ht="12.75" hidden="false" customHeight="false" outlineLevel="0" collapsed="false">
      <c r="A11141" s="0" t="n">
        <v>288</v>
      </c>
      <c r="B11141" s="5" t="n">
        <v>2000</v>
      </c>
      <c r="C11141" s="6" t="n">
        <v>0.693979050925926</v>
      </c>
      <c r="D11141" s="4" t="n">
        <f aca="false">A11141+HOUR(C11141)/24+MIN(C11141)/(24*60)+SECOND(C11141)/(24*60*60)</f>
        <v>288.667380078045</v>
      </c>
      <c r="E11141" s="3" t="n">
        <v>29.4447888</v>
      </c>
      <c r="F11141" s="3" t="n">
        <v>-91.4329358</v>
      </c>
      <c r="G11141" s="7" t="n">
        <v>2</v>
      </c>
      <c r="H11141" s="7" t="n">
        <f aca="false">IF(G11141=0,"",G11141)</f>
        <v>2</v>
      </c>
      <c r="J11141" s="0" t="n">
        <v>0.0697584382751851</v>
      </c>
    </row>
    <row r="11142" customFormat="false" ht="12.75" hidden="false" customHeight="false" outlineLevel="0" collapsed="false">
      <c r="A11142" s="0" t="n">
        <v>288</v>
      </c>
      <c r="B11142" s="5" t="n">
        <v>2000</v>
      </c>
      <c r="C11142" s="6" t="n">
        <v>0.694097337962963</v>
      </c>
      <c r="D11142" s="4" t="n">
        <f aca="false">A11142+HOUR(C11142)/24+MIN(C11142)/(24*60)+SECOND(C11142)/(24*60*60)</f>
        <v>288.667495900929</v>
      </c>
      <c r="E11142" s="3" t="n">
        <v>29.444692</v>
      </c>
      <c r="F11142" s="3" t="n">
        <v>-91.4327127</v>
      </c>
      <c r="G11142" s="7" t="n">
        <v>2</v>
      </c>
      <c r="H11142" s="7" t="n">
        <f aca="false">IF(G11142=0,"",G11142)</f>
        <v>2</v>
      </c>
      <c r="J11142" s="0" t="n">
        <v>0.069719388953463</v>
      </c>
    </row>
    <row r="11143" customFormat="false" ht="12.75" hidden="false" customHeight="false" outlineLevel="0" collapsed="false">
      <c r="A11143" s="0" t="n">
        <v>288</v>
      </c>
      <c r="B11143" s="5" t="n">
        <v>2000</v>
      </c>
      <c r="C11143" s="6" t="n">
        <v>0.694275347222222</v>
      </c>
      <c r="D11143" s="4" t="n">
        <f aca="false">A11143+HOUR(C11143)/24+MIN(C11143)/(24*60)+SECOND(C11143)/(24*60*60)</f>
        <v>288.667669635658</v>
      </c>
      <c r="E11143" s="3" t="n">
        <v>29.4445573</v>
      </c>
      <c r="F11143" s="3" t="n">
        <v>-91.4324072</v>
      </c>
      <c r="G11143" s="7" t="n">
        <v>2.1</v>
      </c>
      <c r="H11143" s="7" t="n">
        <f aca="false">IF(G11143=0,"",G11143)</f>
        <v>2.1</v>
      </c>
      <c r="J11143" s="0" t="n">
        <v>0.0696609003352356</v>
      </c>
    </row>
    <row r="11144" customFormat="false" ht="12.75" hidden="false" customHeight="false" outlineLevel="0" collapsed="false">
      <c r="A11144" s="0" t="n">
        <v>288</v>
      </c>
      <c r="B11144" s="5" t="n">
        <v>2000</v>
      </c>
      <c r="C11144" s="6" t="n">
        <v>0.694394907407407</v>
      </c>
      <c r="D11144" s="4" t="n">
        <f aca="false">A11144+HOUR(C11144)/24+MIN(C11144)/(24*60)+SECOND(C11144)/(24*60*60)</f>
        <v>288.667797033501</v>
      </c>
      <c r="E11144" s="3" t="n">
        <v>29.4445472</v>
      </c>
      <c r="F11144" s="3" t="n">
        <v>-91.4321977</v>
      </c>
      <c r="G11144" s="7" t="n">
        <v>2.1</v>
      </c>
      <c r="H11144" s="7" t="n">
        <f aca="false">IF(G11144=0,"",G11144)</f>
        <v>2.1</v>
      </c>
      <c r="J11144" s="0" t="n">
        <v>0.0696180673516496</v>
      </c>
    </row>
    <row r="11145" customFormat="false" ht="12.75" hidden="false" customHeight="false" outlineLevel="0" collapsed="false">
      <c r="A11145" s="0" t="n">
        <v>288</v>
      </c>
      <c r="B11145" s="5" t="n">
        <v>2000</v>
      </c>
      <c r="C11145" s="6" t="n">
        <v>0.694513078703704</v>
      </c>
      <c r="D11145" s="4" t="n">
        <f aca="false">A11145+HOUR(C11145)/24+MIN(C11145)/(24*60)+SECOND(C11145)/(24*60*60)</f>
        <v>288.66721841186</v>
      </c>
      <c r="E11145" s="3" t="n">
        <v>29.444659</v>
      </c>
      <c r="F11145" s="3" t="n">
        <v>-91.4320153</v>
      </c>
      <c r="G11145" s="7" t="n">
        <v>2.1</v>
      </c>
      <c r="H11145" s="7" t="n">
        <f aca="false">IF(G11145=0,"",G11145)</f>
        <v>2.1</v>
      </c>
      <c r="J11145" s="0" t="n">
        <v>0.0698130415079824</v>
      </c>
    </row>
    <row r="11146" customFormat="false" ht="12.75" hidden="false" customHeight="false" outlineLevel="0" collapsed="false">
      <c r="A11146" s="0" t="n">
        <v>288</v>
      </c>
      <c r="B11146" s="5" t="n">
        <v>2000</v>
      </c>
      <c r="C11146" s="6" t="n">
        <v>0.694691087962963</v>
      </c>
      <c r="D11146" s="4" t="n">
        <f aca="false">A11146+HOUR(C11146)/24+MIN(C11146)/(24*60)+SECOND(C11146)/(24*60*60)</f>
        <v>288.667392146589</v>
      </c>
      <c r="E11146" s="3" t="n">
        <v>29.4449343</v>
      </c>
      <c r="F11146" s="3" t="n">
        <v>-91.4318742</v>
      </c>
      <c r="G11146" s="7" t="n">
        <v>2</v>
      </c>
      <c r="H11146" s="7" t="n">
        <f aca="false">IF(G11146=0,"",G11146)</f>
        <v>2</v>
      </c>
      <c r="J11146" s="0" t="n">
        <v>0.0697543896050259</v>
      </c>
    </row>
    <row r="11147" customFormat="false" ht="12.75" hidden="false" customHeight="false" outlineLevel="0" collapsed="false">
      <c r="A11147" s="0" t="n">
        <v>288</v>
      </c>
      <c r="B11147" s="5" t="n">
        <v>2000</v>
      </c>
      <c r="C11147" s="6" t="n">
        <v>0.694809375</v>
      </c>
      <c r="D11147" s="4" t="n">
        <f aca="false">A11147+HOUR(C11147)/24+MIN(C11147)/(24*60)+SECOND(C11147)/(24*60*60)</f>
        <v>288.667519543548</v>
      </c>
      <c r="E11147" s="3" t="n">
        <v>29.4451442</v>
      </c>
      <c r="F11147" s="3" t="n">
        <v>-91.431829</v>
      </c>
      <c r="G11147" s="7" t="n">
        <v>1.9</v>
      </c>
      <c r="H11147" s="7" t="n">
        <f aca="false">IF(G11147=0,"",G11147)</f>
        <v>1.9</v>
      </c>
      <c r="J11147" s="0" t="n">
        <v>0.0697114362911141</v>
      </c>
    </row>
    <row r="11148" customFormat="false" ht="12.75" hidden="false" customHeight="false" outlineLevel="0" collapsed="false">
      <c r="A11148" s="0" t="n">
        <v>288</v>
      </c>
      <c r="B11148" s="5" t="n">
        <v>2000</v>
      </c>
      <c r="C11148" s="6" t="n">
        <v>0.694928819444444</v>
      </c>
      <c r="D11148" s="4" t="n">
        <f aca="false">A11148+HOUR(C11148)/24+MIN(C11148)/(24*60)+SECOND(C11148)/(24*60*60)</f>
        <v>288.667635367236</v>
      </c>
      <c r="E11148" s="3" t="n">
        <v>29.4453852</v>
      </c>
      <c r="F11148" s="3" t="n">
        <v>-91.4318258</v>
      </c>
      <c r="G11148" s="7" t="n">
        <v>1.9</v>
      </c>
      <c r="H11148" s="7" t="n">
        <f aca="false">IF(G11148=0,"",G11148)</f>
        <v>1.9</v>
      </c>
      <c r="J11148" s="0" t="n">
        <v>0.0696724081083235</v>
      </c>
    </row>
    <row r="11149" customFormat="false" ht="12.75" hidden="false" customHeight="false" outlineLevel="0" collapsed="false">
      <c r="A11149" s="0" t="n">
        <v>288</v>
      </c>
      <c r="B11149" s="5" t="n">
        <v>2000</v>
      </c>
      <c r="C11149" s="6" t="n">
        <v>0.695047106481482</v>
      </c>
      <c r="D11149" s="4" t="n">
        <f aca="false">A11149+HOUR(C11149)/24+MIN(C11149)/(24*60)+SECOND(C11149)/(24*60*60)</f>
        <v>288.66775119012</v>
      </c>
      <c r="E11149" s="3" t="n">
        <v>29.4456082</v>
      </c>
      <c r="F11149" s="3" t="n">
        <v>-91.4318462</v>
      </c>
      <c r="G11149" s="7" t="n">
        <v>1.9</v>
      </c>
      <c r="H11149" s="7" t="n">
        <f aca="false">IF(G11149=0,"",G11149)</f>
        <v>1.9</v>
      </c>
      <c r="J11149" s="0" t="n">
        <v>0.0696334593192989</v>
      </c>
    </row>
    <row r="11150" customFormat="false" ht="12.75" hidden="false" customHeight="false" outlineLevel="0" collapsed="false">
      <c r="A11150" s="0" t="n">
        <v>288</v>
      </c>
      <c r="B11150" s="5" t="n">
        <v>2000</v>
      </c>
      <c r="C11150" s="6" t="n">
        <v>0.695165972222222</v>
      </c>
      <c r="D11150" s="4" t="n">
        <f aca="false">A11150+HOUR(C11150)/24+MIN(C11150)/(24*60)+SECOND(C11150)/(24*60*60)</f>
        <v>288.667172568962</v>
      </c>
      <c r="E11150" s="3" t="n">
        <v>29.4458343</v>
      </c>
      <c r="F11150" s="3" t="n">
        <v>-91.431844</v>
      </c>
      <c r="G11150" s="7" t="n">
        <v>1.8</v>
      </c>
      <c r="H11150" s="7" t="n">
        <f aca="false">IF(G11150=0,"",G11150)</f>
        <v>1.8</v>
      </c>
      <c r="J11150" s="0" t="n">
        <v>0.069828523360359</v>
      </c>
    </row>
    <row r="11151" customFormat="false" ht="12.75" hidden="false" customHeight="false" outlineLevel="0" collapsed="false">
      <c r="A11151" s="0" t="n">
        <v>288</v>
      </c>
      <c r="B11151" s="5" t="n">
        <v>2000</v>
      </c>
      <c r="C11151" s="6" t="n">
        <v>0.695284259259259</v>
      </c>
      <c r="D11151" s="4" t="n">
        <f aca="false">A11151+HOUR(C11151)/24+MIN(C11151)/(24*60)+SECOND(C11151)/(24*60*60)</f>
        <v>288.667299965921</v>
      </c>
      <c r="E11151" s="3" t="n">
        <v>29.4460483</v>
      </c>
      <c r="F11151" s="3" t="n">
        <v>-91.4318025</v>
      </c>
      <c r="G11151" s="7" t="n">
        <v>1.9</v>
      </c>
      <c r="H11151" s="7" t="n">
        <f aca="false">IF(G11151=0,"",G11151)</f>
        <v>1.9</v>
      </c>
      <c r="J11151" s="0" t="n">
        <v>0.0697854756096426</v>
      </c>
    </row>
    <row r="11152" customFormat="false" ht="12.75" hidden="false" customHeight="false" outlineLevel="0" collapsed="false">
      <c r="A11152" s="0" t="n">
        <v>288</v>
      </c>
      <c r="B11152" s="5" t="n">
        <v>2000</v>
      </c>
      <c r="C11152" s="6" t="n">
        <v>0.695403125</v>
      </c>
      <c r="D11152" s="4" t="n">
        <f aca="false">A11152+HOUR(C11152)/24+MIN(C11152)/(24*60)+SECOND(C11152)/(24*60*60)</f>
        <v>288.667415789207</v>
      </c>
      <c r="E11152" s="3" t="n">
        <v>29.446232</v>
      </c>
      <c r="F11152" s="3" t="n">
        <v>-91.431697</v>
      </c>
      <c r="G11152" s="7" t="n">
        <v>1.7</v>
      </c>
      <c r="H11152" s="7" t="n">
        <f aca="false">IF(G11152=0,"",G11152)</f>
        <v>1.7</v>
      </c>
      <c r="J11152" s="0" t="n">
        <v>0.0697463949123314</v>
      </c>
    </row>
    <row r="11153" customFormat="false" ht="12.75" hidden="false" customHeight="false" outlineLevel="0" collapsed="false">
      <c r="A11153" s="0" t="n">
        <v>288</v>
      </c>
      <c r="B11153" s="5" t="n">
        <v>2000</v>
      </c>
      <c r="C11153" s="6" t="n">
        <v>0.695521990740741</v>
      </c>
      <c r="D11153" s="4" t="n">
        <f aca="false">A11153+HOUR(C11153)/24+MIN(C11153)/(24*60)+SECOND(C11153)/(24*60*60)</f>
        <v>288.667531612494</v>
      </c>
      <c r="E11153" s="3" t="n">
        <v>29.4464108</v>
      </c>
      <c r="F11153" s="3" t="n">
        <v>-91.431537</v>
      </c>
      <c r="G11153" s="7" t="n">
        <v>1.8</v>
      </c>
      <c r="H11153" s="7" t="n">
        <f aca="false">IF(G11153=0,"",G11153)</f>
        <v>1.8</v>
      </c>
      <c r="J11153" s="0" t="n">
        <v>0.0697073596000912</v>
      </c>
    </row>
    <row r="11154" customFormat="false" ht="12.75" hidden="false" customHeight="false" outlineLevel="0" collapsed="false">
      <c r="A11154" s="0" t="n">
        <v>288</v>
      </c>
      <c r="B11154" s="5" t="n">
        <v>2000</v>
      </c>
      <c r="C11154" s="6" t="n">
        <v>0.695640162037037</v>
      </c>
      <c r="D11154" s="4" t="n">
        <f aca="false">A11154+HOUR(C11154)/24+MIN(C11154)/(24*60)+SECOND(C11154)/(24*60*60)</f>
        <v>288.667647435298</v>
      </c>
      <c r="E11154" s="3" t="n">
        <v>29.4465445</v>
      </c>
      <c r="F11154" s="3" t="n">
        <v>-91.4313592</v>
      </c>
      <c r="G11154" s="7" t="n">
        <v>1.7</v>
      </c>
      <c r="H11154" s="7" t="n">
        <f aca="false">IF(G11154=0,"",G11154)</f>
        <v>1.7</v>
      </c>
      <c r="J11154" s="0" t="n">
        <v>0.0696683698390326</v>
      </c>
    </row>
    <row r="11155" customFormat="false" ht="12.75" hidden="false" customHeight="false" outlineLevel="0" collapsed="false">
      <c r="A11155" s="0" t="n">
        <v>288</v>
      </c>
      <c r="B11155" s="5" t="n">
        <v>2000</v>
      </c>
      <c r="C11155" s="6" t="n">
        <v>0.695759143518519</v>
      </c>
      <c r="D11155" s="4" t="n">
        <f aca="false">A11155+HOUR(C11155)/24+MIN(C11155)/(24*60)+SECOND(C11155)/(24*60*60)</f>
        <v>288.667774832739</v>
      </c>
      <c r="E11155" s="3" t="n">
        <v>29.4466472</v>
      </c>
      <c r="F11155" s="3" t="n">
        <v>-91.4311622</v>
      </c>
      <c r="G11155" s="7" t="n">
        <v>1.7</v>
      </c>
      <c r="H11155" s="7" t="n">
        <f aca="false">IF(G11155=0,"",G11155)</f>
        <v>1.7</v>
      </c>
      <c r="J11155" s="0" t="n">
        <v>0.0696255271904019</v>
      </c>
    </row>
    <row r="11156" customFormat="false" ht="12.75" hidden="false" customHeight="false" outlineLevel="0" collapsed="false">
      <c r="A11156" s="0" t="n">
        <v>288</v>
      </c>
      <c r="B11156" s="5" t="n">
        <v>2000</v>
      </c>
      <c r="C11156" s="6" t="n">
        <v>0.695937037037037</v>
      </c>
      <c r="D11156" s="4" t="n">
        <f aca="false">A11156+HOUR(C11156)/24+MIN(C11156)/(24*60)+SECOND(C11156)/(24*60*60)</f>
        <v>288.667254122942</v>
      </c>
      <c r="E11156" s="3" t="n">
        <v>29.4467562</v>
      </c>
      <c r="F11156" s="3" t="n">
        <v>-91.4308155</v>
      </c>
      <c r="G11156" s="7" t="n">
        <v>1.7</v>
      </c>
      <c r="H11156" s="7" t="n">
        <f aca="false">IF(G11156=0,"",G11156)</f>
        <v>1.7</v>
      </c>
      <c r="J11156" s="0" t="n">
        <v>0.0698009786683655</v>
      </c>
    </row>
    <row r="11157" customFormat="false" ht="12.75" hidden="false" customHeight="false" outlineLevel="0" collapsed="false">
      <c r="A11157" s="0" t="n">
        <v>288</v>
      </c>
      <c r="B11157" s="5" t="n">
        <v>2000</v>
      </c>
      <c r="C11157" s="6" t="n">
        <v>0.696056018518519</v>
      </c>
      <c r="D11157" s="4" t="n">
        <f aca="false">A11157+HOUR(C11157)/24+MIN(C11157)/(24*60)+SECOND(C11157)/(24*60*60)</f>
        <v>288.667369946309</v>
      </c>
      <c r="E11157" s="3" t="n">
        <v>29.4468002</v>
      </c>
      <c r="F11157" s="3" t="n">
        <v>-91.4305863</v>
      </c>
      <c r="G11157" s="7" t="n">
        <v>1.7</v>
      </c>
      <c r="H11157" s="7" t="n">
        <f aca="false">IF(G11157=0,"",G11157)</f>
        <v>1.7</v>
      </c>
      <c r="J11157" s="0" t="n">
        <v>0.0697618800276049</v>
      </c>
    </row>
    <row r="11158" customFormat="false" ht="12.75" hidden="false" customHeight="false" outlineLevel="0" collapsed="false">
      <c r="A11158" s="0" t="n">
        <v>288</v>
      </c>
      <c r="B11158" s="5" t="n">
        <v>2000</v>
      </c>
      <c r="C11158" s="6" t="n">
        <v>0.696174189814815</v>
      </c>
      <c r="D11158" s="4" t="n">
        <f aca="false">A11158+HOUR(C11158)/24+MIN(C11158)/(24*60)+SECOND(C11158)/(24*60*60)</f>
        <v>288.667485769113</v>
      </c>
      <c r="E11158" s="3" t="n">
        <v>29.4468468</v>
      </c>
      <c r="F11158" s="3" t="n">
        <v>-91.4303565</v>
      </c>
      <c r="G11158" s="7" t="n">
        <v>1.7</v>
      </c>
      <c r="H11158" s="7" t="n">
        <f aca="false">IF(G11158=0,"",G11158)</f>
        <v>1.7</v>
      </c>
      <c r="J11158" s="0" t="n">
        <v>0.0697227930008958</v>
      </c>
    </row>
    <row r="11159" customFormat="false" ht="12.75" hidden="false" customHeight="false" outlineLevel="0" collapsed="false">
      <c r="A11159" s="0" t="n">
        <v>288</v>
      </c>
      <c r="B11159" s="5" t="n">
        <v>2000</v>
      </c>
      <c r="C11159" s="6" t="n">
        <v>0.696293055555556</v>
      </c>
      <c r="D11159" s="4" t="n">
        <f aca="false">A11159+HOUR(C11159)/24+MIN(C11159)/(24*60)+SECOND(C11159)/(24*60*60)</f>
        <v>288.667613166474</v>
      </c>
      <c r="E11159" s="3" t="n">
        <v>29.446908</v>
      </c>
      <c r="F11159" s="3" t="n">
        <v>-91.4301263</v>
      </c>
      <c r="G11159" s="7" t="n">
        <v>1.6</v>
      </c>
      <c r="H11159" s="7" t="n">
        <f aca="false">IF(G11159=0,"",G11159)</f>
        <v>1.6</v>
      </c>
      <c r="J11159" s="0" t="n">
        <v>0.0696798802000992</v>
      </c>
    </row>
    <row r="11160" customFormat="false" ht="12.75" hidden="false" customHeight="false" outlineLevel="0" collapsed="false">
      <c r="A11160" s="0" t="n">
        <v>288</v>
      </c>
      <c r="B11160" s="5" t="n">
        <v>2000</v>
      </c>
      <c r="C11160" s="6" t="n">
        <v>0.696411342592593</v>
      </c>
      <c r="D11160" s="4" t="n">
        <f aca="false">A11160+HOUR(C11160)/24+MIN(C11160)/(24*60)+SECOND(C11160)/(24*60*60)</f>
        <v>288.667728989358</v>
      </c>
      <c r="E11160" s="3" t="n">
        <v>29.4470145</v>
      </c>
      <c r="F11160" s="3" t="n">
        <v>-91.4298923</v>
      </c>
      <c r="G11160" s="7" t="n">
        <v>1.7</v>
      </c>
      <c r="H11160" s="7" t="n">
        <f aca="false">IF(G11160=0,"",G11160)</f>
        <v>1.7</v>
      </c>
      <c r="J11160" s="0" t="n">
        <v>0.0696409226370496</v>
      </c>
    </row>
    <row r="11161" customFormat="false" ht="12.75" hidden="false" customHeight="false" outlineLevel="0" collapsed="false">
      <c r="A11161" s="0" t="n">
        <v>288</v>
      </c>
      <c r="B11161" s="5" t="n">
        <v>2000</v>
      </c>
      <c r="C11161" s="6" t="n">
        <v>0.696530902777778</v>
      </c>
      <c r="D11161" s="4" t="n">
        <f aca="false">A11161+HOUR(C11161)/24+MIN(C11161)/(24*60)+SECOND(C11161)/(24*60*60)</f>
        <v>288.667150368683</v>
      </c>
      <c r="E11161" s="3" t="n">
        <v>29.4471378</v>
      </c>
      <c r="F11161" s="3" t="n">
        <v>-91.4296942</v>
      </c>
      <c r="G11161" s="7" t="n">
        <v>1.7</v>
      </c>
      <c r="H11161" s="7" t="n">
        <f aca="false">IF(G11161=0,"",G11161)</f>
        <v>1.7</v>
      </c>
      <c r="J11161" s="0" t="n">
        <v>0.0698360301999715</v>
      </c>
    </row>
    <row r="11162" customFormat="false" ht="12.75" hidden="false" customHeight="false" outlineLevel="0" collapsed="false">
      <c r="A11162" s="0" t="n">
        <v>288</v>
      </c>
      <c r="B11162" s="5" t="n">
        <v>2000</v>
      </c>
      <c r="C11162" s="6" t="n">
        <v>0.696649074074074</v>
      </c>
      <c r="D11162" s="4" t="n">
        <f aca="false">A11162+HOUR(C11162)/24+MIN(C11162)/(24*60)+SECOND(C11162)/(24*60*60)</f>
        <v>288.667266191487</v>
      </c>
      <c r="E11162" s="3" t="n">
        <v>29.4472708</v>
      </c>
      <c r="F11162" s="3" t="n">
        <v>-91.4295013</v>
      </c>
      <c r="G11162" s="7" t="n">
        <v>1.6</v>
      </c>
      <c r="H11162" s="7" t="n">
        <f aca="false">IF(G11162=0,"",G11162)</f>
        <v>1.6</v>
      </c>
      <c r="J11162" s="0" t="n">
        <v>0.0697968911164118</v>
      </c>
    </row>
    <row r="11163" customFormat="false" ht="12.75" hidden="false" customHeight="false" outlineLevel="0" collapsed="false">
      <c r="A11163" s="0" t="n">
        <v>288</v>
      </c>
      <c r="B11163" s="5" t="n">
        <v>2000</v>
      </c>
      <c r="C11163" s="6" t="n">
        <v>0.696767939814815</v>
      </c>
      <c r="D11163" s="4" t="n">
        <f aca="false">A11163+HOUR(C11163)/24+MIN(C11163)/(24*60)+SECOND(C11163)/(24*60*60)</f>
        <v>288.667393588847</v>
      </c>
      <c r="E11163" s="3" t="n">
        <v>29.4474075</v>
      </c>
      <c r="F11163" s="3" t="n">
        <v>-91.4293095</v>
      </c>
      <c r="G11163" s="7" t="n">
        <v>1.6</v>
      </c>
      <c r="H11163" s="7" t="n">
        <f aca="false">IF(G11163=0,"",G11163)</f>
        <v>1.6</v>
      </c>
      <c r="J11163" s="0" t="n">
        <v>0.0697538835554756</v>
      </c>
    </row>
    <row r="11164" customFormat="false" ht="12.75" hidden="false" customHeight="false" outlineLevel="0" collapsed="false">
      <c r="A11164" s="0" t="n">
        <v>288</v>
      </c>
      <c r="B11164" s="5" t="n">
        <v>2000</v>
      </c>
      <c r="C11164" s="6" t="n">
        <v>0.696886226851852</v>
      </c>
      <c r="D11164" s="4" t="n">
        <f aca="false">A11164+HOUR(C11164)/24+MIN(C11164)/(24*60)+SECOND(C11164)/(24*60*60)</f>
        <v>288.667509411732</v>
      </c>
      <c r="E11164" s="3" t="n">
        <v>29.447569</v>
      </c>
      <c r="F11164" s="3" t="n">
        <v>-91.4291097</v>
      </c>
      <c r="G11164" s="7" t="n">
        <v>1.6</v>
      </c>
      <c r="H11164" s="7" t="n">
        <f aca="false">IF(G11164=0,"",G11164)</f>
        <v>1.6</v>
      </c>
      <c r="J11164" s="0" t="n">
        <v>0.0697148395296196</v>
      </c>
    </row>
    <row r="11165" customFormat="false" ht="12.75" hidden="false" customHeight="false" outlineLevel="0" collapsed="false">
      <c r="A11165" s="0" t="n">
        <v>288</v>
      </c>
      <c r="B11165" s="5" t="n">
        <v>2000</v>
      </c>
      <c r="C11165" s="6" t="n">
        <v>0.697005671296296</v>
      </c>
      <c r="D11165" s="4" t="n">
        <f aca="false">A11165+HOUR(C11165)/24+MIN(C11165)/(24*60)+SECOND(C11165)/(24*60*60)</f>
        <v>288.66762523542</v>
      </c>
      <c r="E11165" s="3" t="n">
        <v>29.44772</v>
      </c>
      <c r="F11165" s="3" t="n">
        <v>-91.4289325</v>
      </c>
      <c r="G11165" s="7" t="n">
        <v>1.5</v>
      </c>
      <c r="H11165" s="7" t="n">
        <f aca="false">IF(G11165=0,"",G11165)</f>
        <v>1.5</v>
      </c>
      <c r="J11165" s="0" t="n">
        <v>0.069675841023081</v>
      </c>
    </row>
    <row r="11166" customFormat="false" ht="12.75" hidden="false" customHeight="false" outlineLevel="0" collapsed="false">
      <c r="A11166" s="0" t="n">
        <v>288</v>
      </c>
      <c r="B11166" s="5" t="n">
        <v>2000</v>
      </c>
      <c r="C11166" s="6" t="n">
        <v>0.697123958333333</v>
      </c>
      <c r="D11166" s="4" t="n">
        <f aca="false">A11166+HOUR(C11166)/24+MIN(C11166)/(24*60)+SECOND(C11166)/(24*60*60)</f>
        <v>288.667752632379</v>
      </c>
      <c r="E11166" s="3" t="n">
        <v>29.4478727</v>
      </c>
      <c r="F11166" s="3" t="n">
        <v>-91.4287563</v>
      </c>
      <c r="G11166" s="7" t="n">
        <v>1.5</v>
      </c>
      <c r="H11166" s="7" t="n">
        <f aca="false">IF(G11166=0,"",G11166)</f>
        <v>1.5</v>
      </c>
      <c r="J11166" s="0" t="n">
        <v>0.0696329887161221</v>
      </c>
    </row>
    <row r="11167" customFormat="false" ht="12.75" hidden="false" customHeight="false" outlineLevel="0" collapsed="false">
      <c r="A11167" s="0" t="n">
        <v>288</v>
      </c>
      <c r="B11167" s="5" t="n">
        <v>2000</v>
      </c>
      <c r="C11167" s="6" t="n">
        <v>0.697242824074074</v>
      </c>
      <c r="D11167" s="4" t="n">
        <f aca="false">A11167+HOUR(C11167)/24+MIN(C11167)/(24*60)+SECOND(C11167)/(24*60*60)</f>
        <v>288.66717401122</v>
      </c>
      <c r="E11167" s="3" t="n">
        <v>29.4480162</v>
      </c>
      <c r="F11167" s="3" t="n">
        <v>-91.428579</v>
      </c>
      <c r="G11167" s="7" t="n">
        <v>1.5</v>
      </c>
      <c r="H11167" s="7" t="n">
        <f aca="false">IF(G11167=0,"",G11167)</f>
        <v>1.5</v>
      </c>
      <c r="J11167" s="0" t="n">
        <v>0.0698280500115378</v>
      </c>
    </row>
    <row r="11168" customFormat="false" ht="12.75" hidden="false" customHeight="false" outlineLevel="0" collapsed="false">
      <c r="A11168" s="0" t="n">
        <v>288</v>
      </c>
      <c r="B11168" s="5" t="n">
        <v>2000</v>
      </c>
      <c r="C11168" s="6" t="n">
        <v>0.697361111111111</v>
      </c>
      <c r="D11168" s="4" t="n">
        <f aca="false">A11168+HOUR(C11168)/24+MIN(C11168)/(24*60)+SECOND(C11168)/(24*60*60)</f>
        <v>288.667289834105</v>
      </c>
      <c r="E11168" s="3" t="n">
        <v>29.4481605</v>
      </c>
      <c r="F11168" s="3" t="n">
        <v>-91.4283762</v>
      </c>
      <c r="G11168" s="7" t="n">
        <v>1.5</v>
      </c>
      <c r="H11168" s="7" t="n">
        <f aca="false">IF(G11168=0,"",G11168)</f>
        <v>1.5</v>
      </c>
      <c r="J11168" s="0" t="n">
        <v>0.0697889201202092</v>
      </c>
    </row>
    <row r="11169" customFormat="false" ht="12.75" hidden="false" customHeight="false" outlineLevel="0" collapsed="false">
      <c r="A11169" s="0" t="n">
        <v>288</v>
      </c>
      <c r="B11169" s="5" t="n">
        <v>2000</v>
      </c>
      <c r="C11169" s="6" t="n">
        <v>0.697539699074074</v>
      </c>
      <c r="D11169" s="4" t="n">
        <f aca="false">A11169+HOUR(C11169)/24+MIN(C11169)/(24*60)+SECOND(C11169)/(24*60*60)</f>
        <v>288.667463569236</v>
      </c>
      <c r="E11169" s="3" t="n">
        <v>29.4483113</v>
      </c>
      <c r="F11169" s="3" t="n">
        <v>-91.4280738</v>
      </c>
      <c r="G11169" s="7" t="n">
        <v>1.4</v>
      </c>
      <c r="H11169" s="7" t="n">
        <f aca="false">IF(G11169=0,"",G11169)</f>
        <v>1.4</v>
      </c>
      <c r="J11169" s="0" t="n">
        <v>0.0697302763805372</v>
      </c>
    </row>
    <row r="11170" customFormat="false" ht="12.75" hidden="false" customHeight="false" outlineLevel="0" collapsed="false">
      <c r="A11170" s="0" t="n">
        <v>288</v>
      </c>
      <c r="B11170" s="5" t="n">
        <v>2000</v>
      </c>
      <c r="C11170" s="6" t="n">
        <v>0.697657986111111</v>
      </c>
      <c r="D11170" s="4" t="n">
        <f aca="false">A11170+HOUR(C11170)/24+MIN(C11170)/(24*60)+SECOND(C11170)/(24*60*60)</f>
        <v>288.667590966194</v>
      </c>
      <c r="E11170" s="3" t="n">
        <v>29.4483745</v>
      </c>
      <c r="F11170" s="3" t="n">
        <v>-91.4278552</v>
      </c>
      <c r="G11170" s="7" t="n">
        <v>1.5</v>
      </c>
      <c r="H11170" s="7" t="n">
        <f aca="false">IF(G11170=0,"",G11170)</f>
        <v>1.5</v>
      </c>
      <c r="J11170" s="0" t="n">
        <v>0.0696873539703041</v>
      </c>
    </row>
    <row r="11171" customFormat="false" ht="12.75" hidden="false" customHeight="false" outlineLevel="0" collapsed="false">
      <c r="A11171" s="0" t="n">
        <v>288</v>
      </c>
      <c r="B11171" s="5" t="n">
        <v>2000</v>
      </c>
      <c r="C11171" s="6" t="n">
        <v>0.697776851851852</v>
      </c>
      <c r="D11171" s="4" t="n">
        <f aca="false">A11171+HOUR(C11171)/24+MIN(C11171)/(24*60)+SECOND(C11171)/(24*60*60)</f>
        <v>288.66770678948</v>
      </c>
      <c r="E11171" s="3" t="n">
        <v>29.4484363</v>
      </c>
      <c r="F11171" s="3" t="n">
        <v>-91.4276087</v>
      </c>
      <c r="G11171" s="7" t="n">
        <v>1.5</v>
      </c>
      <c r="H11171" s="7" t="n">
        <f aca="false">IF(G11171=0,"",G11171)</f>
        <v>1.5</v>
      </c>
      <c r="J11171" s="0" t="n">
        <v>0.0696483876393346</v>
      </c>
    </row>
    <row r="11172" customFormat="false" ht="12.75" hidden="false" customHeight="false" outlineLevel="0" collapsed="false">
      <c r="A11172" s="0" t="n">
        <v>288</v>
      </c>
      <c r="B11172" s="5" t="n">
        <v>2000</v>
      </c>
      <c r="C11172" s="6" t="n">
        <v>0.697895138888889</v>
      </c>
      <c r="D11172" s="4" t="n">
        <f aca="false">A11172+HOUR(C11172)/24+MIN(C11172)/(24*60)+SECOND(C11172)/(24*60*60)</f>
        <v>288.667822612365</v>
      </c>
      <c r="E11172" s="3" t="n">
        <v>29.4485013</v>
      </c>
      <c r="F11172" s="3" t="n">
        <v>-91.427388</v>
      </c>
      <c r="G11172" s="7" t="n">
        <v>1.4</v>
      </c>
      <c r="H11172" s="7" t="n">
        <f aca="false">IF(G11172=0,"",G11172)</f>
        <v>1.4</v>
      </c>
      <c r="J11172" s="0" t="n">
        <v>0.0696094671108641</v>
      </c>
    </row>
    <row r="11173" customFormat="false" ht="12.75" hidden="false" customHeight="false" outlineLevel="0" collapsed="false">
      <c r="A11173" s="0" t="n">
        <v>288</v>
      </c>
      <c r="B11173" s="5" t="n">
        <v>2000</v>
      </c>
      <c r="C11173" s="6" t="n">
        <v>0.698014583333333</v>
      </c>
      <c r="D11173" s="4" t="n">
        <f aca="false">A11173+HOUR(C11173)/24+MIN(C11173)/(24*60)+SECOND(C11173)/(24*60*60)</f>
        <v>288.667243991609</v>
      </c>
      <c r="E11173" s="3" t="n">
        <v>29.448563</v>
      </c>
      <c r="F11173" s="3" t="n">
        <v>-91.4271672</v>
      </c>
      <c r="G11173" s="7" t="n">
        <v>1.4</v>
      </c>
      <c r="H11173" s="7" t="n">
        <f aca="false">IF(G11173=0,"",G11173)</f>
        <v>1.4</v>
      </c>
      <c r="J11173" s="0" t="n">
        <v>0.0698043909694048</v>
      </c>
    </row>
    <row r="11174" customFormat="false" ht="12.75" hidden="false" customHeight="false" outlineLevel="0" collapsed="false">
      <c r="A11174" s="0" t="n">
        <v>288</v>
      </c>
      <c r="B11174" s="5" t="n">
        <v>2000</v>
      </c>
      <c r="C11174" s="6" t="n">
        <v>0.69813287037037</v>
      </c>
      <c r="D11174" s="4" t="n">
        <f aca="false">A11174+HOUR(C11174)/24+MIN(C11174)/(24*60)+SECOND(C11174)/(24*60*60)</f>
        <v>288.667371388567</v>
      </c>
      <c r="E11174" s="3" t="n">
        <v>29.4486292</v>
      </c>
      <c r="F11174" s="3" t="n">
        <v>-91.4269457</v>
      </c>
      <c r="G11174" s="7" t="n">
        <v>1.5</v>
      </c>
      <c r="H11174" s="7" t="n">
        <f aca="false">IF(G11174=0,"",G11174)</f>
        <v>1.5</v>
      </c>
      <c r="J11174" s="0" t="n">
        <v>0.0697613738654908</v>
      </c>
    </row>
    <row r="11175" customFormat="false" ht="12.75" hidden="false" customHeight="false" outlineLevel="0" collapsed="false">
      <c r="A11175" s="0" t="n">
        <v>288</v>
      </c>
      <c r="B11175" s="5" t="n">
        <v>2000</v>
      </c>
      <c r="C11175" s="6" t="n">
        <v>0.698251041666667</v>
      </c>
      <c r="D11175" s="4" t="n">
        <f aca="false">A11175+HOUR(C11175)/24+MIN(C11175)/(24*60)+SECOND(C11175)/(24*60*60)</f>
        <v>288.667487211372</v>
      </c>
      <c r="E11175" s="3" t="n">
        <v>29.4487043</v>
      </c>
      <c r="F11175" s="3" t="n">
        <v>-91.4267055</v>
      </c>
      <c r="G11175" s="7" t="n">
        <v>1.4</v>
      </c>
      <c r="H11175" s="7" t="n">
        <f aca="false">IF(G11175=0,"",G11175)</f>
        <v>1.4</v>
      </c>
      <c r="J11175" s="0" t="n">
        <v>0.0697223211320858</v>
      </c>
    </row>
    <row r="11176" customFormat="false" ht="12.75" hidden="false" customHeight="false" outlineLevel="0" collapsed="false">
      <c r="A11176" s="0" t="n">
        <v>288</v>
      </c>
      <c r="B11176" s="5" t="n">
        <v>2000</v>
      </c>
      <c r="C11176" s="6" t="n">
        <v>0.698429050925926</v>
      </c>
      <c r="D11176" s="4" t="n">
        <f aca="false">A11176+HOUR(C11176)/24+MIN(C11176)/(24*60)+SECOND(C11176)/(24*60*60)</f>
        <v>288.6676609461</v>
      </c>
      <c r="E11176" s="3" t="n">
        <v>29.4488015</v>
      </c>
      <c r="F11176" s="3" t="n">
        <v>-91.4263733</v>
      </c>
      <c r="G11176" s="7" t="n">
        <v>1.4</v>
      </c>
      <c r="H11176" s="7" t="n">
        <f aca="false">IF(G11176=0,"",G11176)</f>
        <v>1.4</v>
      </c>
      <c r="J11176" s="0" t="n">
        <v>0.0696638273729343</v>
      </c>
    </row>
    <row r="11177" customFormat="false" ht="12.75" hidden="false" customHeight="false" outlineLevel="0" collapsed="false">
      <c r="A11177" s="0" t="n">
        <v>288</v>
      </c>
      <c r="B11177" s="5" t="n">
        <v>2000</v>
      </c>
      <c r="C11177" s="6" t="n">
        <v>0.698548611111111</v>
      </c>
      <c r="D11177" s="4" t="n">
        <f aca="false">A11177+HOUR(C11177)/24+MIN(C11177)/(24*60)+SECOND(C11177)/(24*60*60)</f>
        <v>288.667788343943</v>
      </c>
      <c r="E11177" s="3" t="n">
        <v>29.4488737</v>
      </c>
      <c r="F11177" s="3" t="n">
        <v>-91.4261543</v>
      </c>
      <c r="G11177" s="7" t="n">
        <v>1.4</v>
      </c>
      <c r="H11177" s="7" t="n">
        <f aca="false">IF(G11177=0,"",G11177)</f>
        <v>1.4</v>
      </c>
      <c r="J11177" s="0" t="n">
        <v>0.0696209906008954</v>
      </c>
    </row>
    <row r="11178" customFormat="false" ht="12.75" hidden="false" customHeight="false" outlineLevel="0" collapsed="false">
      <c r="A11178" s="0" t="n">
        <v>288</v>
      </c>
      <c r="B11178" s="5" t="n">
        <v>2000</v>
      </c>
      <c r="C11178" s="6" t="n">
        <v>0.698666782407407</v>
      </c>
      <c r="D11178" s="4" t="n">
        <f aca="false">A11178+HOUR(C11178)/24+MIN(C11178)/(24*60)+SECOND(C11178)/(24*60*60)</f>
        <v>288.667209722303</v>
      </c>
      <c r="E11178" s="3" t="n">
        <v>29.4489558</v>
      </c>
      <c r="F11178" s="3" t="n">
        <v>-91.4259398</v>
      </c>
      <c r="G11178" s="7" t="n">
        <v>1.4</v>
      </c>
      <c r="H11178" s="7" t="n">
        <f aca="false">IF(G11178=0,"",G11178)</f>
        <v>1.4</v>
      </c>
      <c r="J11178" s="0" t="n">
        <v>0.0698159818413901</v>
      </c>
    </row>
    <row r="11179" customFormat="false" ht="12.75" hidden="false" customHeight="false" outlineLevel="0" collapsed="false">
      <c r="A11179" s="0" t="n">
        <v>288</v>
      </c>
      <c r="B11179" s="5" t="n">
        <v>2000</v>
      </c>
      <c r="C11179" s="6" t="n">
        <v>0.698785763888889</v>
      </c>
      <c r="D11179" s="4" t="n">
        <f aca="false">A11179+HOUR(C11179)/24+MIN(C11179)/(24*60)+SECOND(C11179)/(24*60*60)</f>
        <v>288.667325545669</v>
      </c>
      <c r="E11179" s="3" t="n">
        <v>29.4490637</v>
      </c>
      <c r="F11179" s="3" t="n">
        <v>-91.425716</v>
      </c>
      <c r="G11179" s="7" t="n">
        <v>1.4</v>
      </c>
      <c r="H11179" s="7" t="n">
        <f aca="false">IF(G11179=0,"",G11179)</f>
        <v>1.4</v>
      </c>
      <c r="J11179" s="0" t="n">
        <v>0.0697768658683997</v>
      </c>
    </row>
    <row r="11180" customFormat="false" ht="12.75" hidden="false" customHeight="false" outlineLevel="0" collapsed="false">
      <c r="A11180" s="0" t="n">
        <v>288</v>
      </c>
      <c r="B11180" s="5" t="n">
        <v>2000</v>
      </c>
      <c r="C11180" s="6" t="n">
        <v>0.698903935185185</v>
      </c>
      <c r="D11180" s="4" t="n">
        <f aca="false">A11180+HOUR(C11180)/24+MIN(C11180)/(24*60)+SECOND(C11180)/(24*60*60)</f>
        <v>288.667441368474</v>
      </c>
      <c r="E11180" s="3" t="n">
        <v>29.4491235</v>
      </c>
      <c r="F11180" s="3" t="n">
        <v>-91.4255058</v>
      </c>
      <c r="G11180" s="7" t="n">
        <v>1.3</v>
      </c>
      <c r="H11180" s="7" t="n">
        <f aca="false">IF(G11180=0,"",G11180)</f>
        <v>1.3</v>
      </c>
      <c r="J11180" s="0" t="n">
        <v>0.0697377614307401</v>
      </c>
    </row>
    <row r="11181" customFormat="false" ht="12.75" hidden="false" customHeight="false" outlineLevel="0" collapsed="false">
      <c r="A11181" s="0" t="n">
        <v>288</v>
      </c>
      <c r="B11181" s="5" t="n">
        <v>2000</v>
      </c>
      <c r="C11181" s="6" t="n">
        <v>0.699082638888889</v>
      </c>
      <c r="D11181" s="4" t="n">
        <f aca="false">A11181+HOUR(C11181)/24+MIN(C11181)/(24*60)+SECOND(C11181)/(24*60*60)</f>
        <v>288.667626677759</v>
      </c>
      <c r="E11181" s="3" t="n">
        <v>29.4492808</v>
      </c>
      <c r="F11181" s="3" t="n">
        <v>-91.4252503</v>
      </c>
      <c r="G11181" s="7" t="n">
        <v>1.3</v>
      </c>
      <c r="H11181" s="7" t="n">
        <f aca="false">IF(G11181=0,"",G11181)</f>
        <v>1.3</v>
      </c>
      <c r="J11181" s="0" t="n">
        <v>0.0696753361604258</v>
      </c>
    </row>
    <row r="11182" customFormat="false" ht="12.75" hidden="false" customHeight="false" outlineLevel="0" collapsed="false">
      <c r="A11182" s="0" t="n">
        <v>288</v>
      </c>
      <c r="B11182" s="5" t="n">
        <v>2000</v>
      </c>
      <c r="C11182" s="6" t="n">
        <v>0.699200810185185</v>
      </c>
      <c r="D11182" s="4" t="n">
        <f aca="false">A11182+HOUR(C11182)/24+MIN(C11182)/(24*60)+SECOND(C11182)/(24*60*60)</f>
        <v>288.667742500563</v>
      </c>
      <c r="E11182" s="3" t="n">
        <v>29.4493885</v>
      </c>
      <c r="F11182" s="3" t="n">
        <v>-91.4250448</v>
      </c>
      <c r="G11182" s="7" t="n">
        <v>1.3</v>
      </c>
      <c r="H11182" s="7" t="n">
        <f aca="false">IF(G11182=0,"",G11182)</f>
        <v>1.3</v>
      </c>
      <c r="J11182" s="0" t="n">
        <v>0.0696363839322236</v>
      </c>
    </row>
    <row r="11183" customFormat="false" ht="12.75" hidden="false" customHeight="false" outlineLevel="0" collapsed="false">
      <c r="A11183" s="0" t="n">
        <v>288</v>
      </c>
      <c r="B11183" s="5" t="n">
        <v>2000</v>
      </c>
      <c r="C11183" s="6" t="n">
        <v>0.699319675925926</v>
      </c>
      <c r="D11183" s="4" t="n">
        <f aca="false">A11183+HOUR(C11183)/24+MIN(C11183)/(24*60)+SECOND(C11183)/(24*60*60)</f>
        <v>288.667163879405</v>
      </c>
      <c r="E11183" s="3" t="n">
        <v>29.4494778</v>
      </c>
      <c r="F11183" s="3" t="n">
        <v>-91.4248442</v>
      </c>
      <c r="G11183" s="7" t="n">
        <v>1.3</v>
      </c>
      <c r="H11183" s="7" t="n">
        <f aca="false">IF(G11183=0,"",G11183)</f>
        <v>1.3</v>
      </c>
      <c r="J11183" s="0" t="n">
        <v>0.0698314650327833</v>
      </c>
    </row>
    <row r="11184" customFormat="false" ht="12.75" hidden="false" customHeight="false" outlineLevel="0" collapsed="false">
      <c r="A11184" s="0" t="n">
        <v>288</v>
      </c>
      <c r="B11184" s="5" t="n">
        <v>2000</v>
      </c>
      <c r="C11184" s="6" t="n">
        <v>0.699497106481481</v>
      </c>
      <c r="D11184" s="4" t="n">
        <f aca="false">A11184+HOUR(C11184)/24+MIN(C11184)/(24*60)+SECOND(C11184)/(24*60*60)</f>
        <v>288.667349187805</v>
      </c>
      <c r="E11184" s="3" t="n">
        <v>29.4496303</v>
      </c>
      <c r="F11184" s="3" t="n">
        <v>-91.4245463</v>
      </c>
      <c r="G11184" s="7" t="n">
        <v>1.2</v>
      </c>
      <c r="H11184" s="7" t="n">
        <f aca="false">IF(G11184=0,"",G11184)</f>
        <v>1.2</v>
      </c>
      <c r="J11184" s="0" t="n">
        <v>0.0697688658411684</v>
      </c>
    </row>
    <row r="11185" customFormat="false" ht="12.75" hidden="false" customHeight="false" outlineLevel="0" collapsed="false">
      <c r="A11185" s="0" t="n">
        <v>288</v>
      </c>
      <c r="B11185" s="5" t="n">
        <v>2000</v>
      </c>
      <c r="C11185" s="6" t="n">
        <v>0.699616550925926</v>
      </c>
      <c r="D11185" s="4" t="n">
        <f aca="false">A11185+HOUR(C11185)/24+MIN(C11185)/(24*60)+SECOND(C11185)/(24*60*60)</f>
        <v>288.667465011494</v>
      </c>
      <c r="E11185" s="3" t="n">
        <v>29.4497603</v>
      </c>
      <c r="F11185" s="3" t="n">
        <v>-91.4243688</v>
      </c>
      <c r="G11185" s="7" t="n">
        <v>1.2</v>
      </c>
      <c r="H11185" s="7" t="n">
        <f aca="false">IF(G11185=0,"",G11185)</f>
        <v>1.2</v>
      </c>
      <c r="J11185" s="0" t="n">
        <v>0.0697298044063385</v>
      </c>
    </row>
    <row r="11186" customFormat="false" ht="12.75" hidden="false" customHeight="false" outlineLevel="0" collapsed="false">
      <c r="A11186" s="0" t="n">
        <v>288</v>
      </c>
      <c r="B11186" s="5" t="n">
        <v>2000</v>
      </c>
      <c r="C11186" s="6" t="n">
        <v>0.699734837962963</v>
      </c>
      <c r="D11186" s="4" t="n">
        <f aca="false">A11186+HOUR(C11186)/24+MIN(C11186)/(24*60)+SECOND(C11186)/(24*60*60)</f>
        <v>288.667580834378</v>
      </c>
      <c r="E11186" s="3" t="n">
        <v>29.449908</v>
      </c>
      <c r="F11186" s="3" t="n">
        <v>-91.4241787</v>
      </c>
      <c r="G11186" s="7" t="n">
        <v>1.3</v>
      </c>
      <c r="H11186" s="7" t="n">
        <f aca="false">IF(G11186=0,"",G11186)</f>
        <v>1.3</v>
      </c>
      <c r="J11186" s="0" t="n">
        <v>0.069690788427155</v>
      </c>
    </row>
    <row r="11187" customFormat="false" ht="12.75" hidden="false" customHeight="false" outlineLevel="0" collapsed="false">
      <c r="A11187" s="0" t="n">
        <v>288</v>
      </c>
      <c r="B11187" s="5" t="n">
        <v>2000</v>
      </c>
      <c r="C11187" s="6" t="n">
        <v>0.699853703703704</v>
      </c>
      <c r="D11187" s="4" t="n">
        <f aca="false">A11187+HOUR(C11187)/24+MIN(C11187)/(24*60)+SECOND(C11187)/(24*60*60)</f>
        <v>288.667696657665</v>
      </c>
      <c r="E11187" s="3" t="n">
        <v>29.4500463</v>
      </c>
      <c r="F11187" s="3" t="n">
        <v>-91.4240108</v>
      </c>
      <c r="G11187" s="7" t="n">
        <v>1.2</v>
      </c>
      <c r="H11187" s="7" t="n">
        <f aca="false">IF(G11187=0,"",G11187)</f>
        <v>1.2</v>
      </c>
      <c r="J11187" s="0" t="n">
        <v>0.069651784436326</v>
      </c>
    </row>
    <row r="11188" customFormat="false" ht="12.75" hidden="false" customHeight="false" outlineLevel="0" collapsed="false">
      <c r="A11188" s="0" t="n">
        <v>288</v>
      </c>
      <c r="B11188" s="5" t="n">
        <v>2000</v>
      </c>
      <c r="C11188" s="6" t="n">
        <v>0.699971990740741</v>
      </c>
      <c r="D11188" s="4" t="n">
        <f aca="false">A11188+HOUR(C11188)/24+MIN(C11188)/(24*60)+SECOND(C11188)/(24*60*60)</f>
        <v>288.667824054623</v>
      </c>
      <c r="E11188" s="3" t="n">
        <v>29.4501737</v>
      </c>
      <c r="F11188" s="3" t="n">
        <v>-91.4238375</v>
      </c>
      <c r="G11188" s="7" t="n">
        <v>1.2</v>
      </c>
      <c r="H11188" s="7" t="n">
        <f aca="false">IF(G11188=0,"",G11188)</f>
        <v>1.2</v>
      </c>
      <c r="J11188" s="0" t="n">
        <v>0.0696089632601643</v>
      </c>
    </row>
    <row r="11189" customFormat="false" ht="12.75" hidden="false" customHeight="false" outlineLevel="0" collapsed="false">
      <c r="A11189" s="0" t="n">
        <v>288</v>
      </c>
      <c r="B11189" s="5" t="n">
        <v>2000</v>
      </c>
      <c r="C11189" s="6" t="n">
        <v>0.700150578703704</v>
      </c>
      <c r="D11189" s="4" t="n">
        <f aca="false">A11189+HOUR(C11189)/24+MIN(C11189)/(24*60)+SECOND(C11189)/(24*60*60)</f>
        <v>288.667303345309</v>
      </c>
      <c r="E11189" s="3" t="n">
        <v>29.4503837</v>
      </c>
      <c r="F11189" s="3" t="n">
        <v>-91.4235605</v>
      </c>
      <c r="G11189" s="7" t="n">
        <v>1.1</v>
      </c>
      <c r="H11189" s="7" t="n">
        <f aca="false">IF(G11189=0,"",G11189)</f>
        <v>1.1</v>
      </c>
      <c r="J11189" s="0" t="n">
        <v>0.0697843612842748</v>
      </c>
    </row>
    <row r="11190" customFormat="false" ht="12.75" hidden="false" customHeight="false" outlineLevel="0" collapsed="false">
      <c r="A11190" s="0" t="n">
        <v>288</v>
      </c>
      <c r="B11190" s="5" t="n">
        <v>2000</v>
      </c>
      <c r="C11190" s="6" t="n">
        <v>0.700268865740741</v>
      </c>
      <c r="D11190" s="4" t="n">
        <f aca="false">A11190+HOUR(C11190)/24+MIN(C11190)/(24*60)+SECOND(C11190)/(24*60*60)</f>
        <v>288.667419168194</v>
      </c>
      <c r="E11190" s="3" t="n">
        <v>29.4505147</v>
      </c>
      <c r="F11190" s="3" t="n">
        <v>-91.4233903</v>
      </c>
      <c r="G11190" s="7" t="n">
        <v>1.1</v>
      </c>
      <c r="H11190" s="7" t="n">
        <f aca="false">IF(G11190=0,"",G11190)</f>
        <v>1.1</v>
      </c>
      <c r="J11190" s="0" t="n">
        <v>0.0697452481502958</v>
      </c>
    </row>
    <row r="11191" customFormat="false" ht="12.75" hidden="false" customHeight="false" outlineLevel="0" collapsed="false">
      <c r="A11191" s="0" t="n">
        <v>288</v>
      </c>
      <c r="B11191" s="5" t="n">
        <v>2000</v>
      </c>
      <c r="C11191" s="6" t="n">
        <v>0.700387731481481</v>
      </c>
      <c r="D11191" s="4" t="n">
        <f aca="false">A11191+HOUR(C11191)/24+MIN(C11191)/(24*60)+SECOND(C11191)/(24*60*60)</f>
        <v>288.667546565554</v>
      </c>
      <c r="E11191" s="3" t="n">
        <v>29.4506363</v>
      </c>
      <c r="F11191" s="3" t="n">
        <v>-91.4232168</v>
      </c>
      <c r="G11191" s="7" t="n">
        <v>1.1</v>
      </c>
      <c r="H11191" s="7" t="n">
        <f aca="false">IF(G11191=0,"",G11191)</f>
        <v>1.1</v>
      </c>
      <c r="J11191" s="0" t="n">
        <v>0.0697062141731154</v>
      </c>
    </row>
    <row r="11192" customFormat="false" ht="12.75" hidden="false" customHeight="false" outlineLevel="0" collapsed="false">
      <c r="A11192" s="0" t="n">
        <v>288</v>
      </c>
      <c r="B11192" s="5" t="n">
        <v>2000</v>
      </c>
      <c r="C11192" s="6" t="n">
        <v>0.700505902777778</v>
      </c>
      <c r="D11192" s="4" t="n">
        <f aca="false">A11192+HOUR(C11192)/24+MIN(C11192)/(24*60)+SECOND(C11192)/(24*60*60)</f>
        <v>288.667662388358</v>
      </c>
      <c r="E11192" s="3" t="n">
        <v>29.4507407</v>
      </c>
      <c r="F11192" s="3" t="n">
        <v>-91.4230317</v>
      </c>
      <c r="G11192" s="7" t="n">
        <v>1.1</v>
      </c>
      <c r="H11192" s="7" t="n">
        <f aca="false">IF(G11192=0,"",G11192)</f>
        <v>1.1</v>
      </c>
      <c r="J11192" s="0" t="n">
        <v>0.0696633226928449</v>
      </c>
    </row>
    <row r="11193" customFormat="false" ht="12.75" hidden="false" customHeight="false" outlineLevel="0" collapsed="false">
      <c r="A11193" s="0" t="n">
        <v>288</v>
      </c>
      <c r="B11193" s="5" t="n">
        <v>2000</v>
      </c>
      <c r="C11193" s="6" t="n">
        <v>0.700624884259259</v>
      </c>
      <c r="D11193" s="4" t="n">
        <f aca="false">A11193+HOUR(C11193)/24+MIN(C11193)/(24*60)+SECOND(C11193)/(24*60*60)</f>
        <v>288.667778211725</v>
      </c>
      <c r="E11193" s="3" t="n">
        <v>29.4508675</v>
      </c>
      <c r="F11193" s="3" t="n">
        <v>-91.4228358</v>
      </c>
      <c r="G11193" s="7" t="n">
        <v>1.1</v>
      </c>
      <c r="H11193" s="7" t="n">
        <f aca="false">IF(G11193=0,"",G11193)</f>
        <v>1.1</v>
      </c>
      <c r="J11193" s="0" t="n">
        <v>0.0696243845831594</v>
      </c>
    </row>
    <row r="11194" customFormat="false" ht="12.75" hidden="false" customHeight="false" outlineLevel="0" collapsed="false">
      <c r="A11194" s="0" t="n">
        <v>288</v>
      </c>
      <c r="B11194" s="5" t="n">
        <v>2000</v>
      </c>
      <c r="C11194" s="6" t="n">
        <v>0.700802777777778</v>
      </c>
      <c r="D11194" s="4" t="n">
        <f aca="false">A11194+HOUR(C11194)/24+MIN(C11194)/(24*60)+SECOND(C11194)/(24*60*60)</f>
        <v>288.667257501929</v>
      </c>
      <c r="E11194" s="3" t="n">
        <v>29.4510383</v>
      </c>
      <c r="F11194" s="3" t="n">
        <v>-91.4225693</v>
      </c>
      <c r="G11194" s="7" t="n">
        <v>1</v>
      </c>
      <c r="H11194" s="7" t="n">
        <f aca="false">IF(G11194=0,"",G11194)</f>
        <v>1</v>
      </c>
      <c r="J11194" s="0" t="n">
        <v>0.0697998300502293</v>
      </c>
    </row>
    <row r="11195" customFormat="false" ht="12.75" hidden="false" customHeight="false" outlineLevel="0" collapsed="false">
      <c r="A11195" s="0" t="n">
        <v>288</v>
      </c>
      <c r="B11195" s="5" t="n">
        <v>2000</v>
      </c>
      <c r="C11195" s="6" t="n">
        <v>0.700921759259259</v>
      </c>
      <c r="D11195" s="4" t="n">
        <f aca="false">A11195+HOUR(C11195)/24+MIN(C11195)/(24*60)+SECOND(C11195)/(24*60*60)</f>
        <v>288.66738489937</v>
      </c>
      <c r="E11195" s="3" t="n">
        <v>29.4511468</v>
      </c>
      <c r="F11195" s="3" t="n">
        <v>-91.4223868</v>
      </c>
      <c r="G11195" s="7" t="n">
        <v>1.1</v>
      </c>
      <c r="H11195" s="7" t="n">
        <f aca="false">IF(G11195=0,"",G11195)</f>
        <v>1.1</v>
      </c>
      <c r="J11195" s="0" t="n">
        <v>0.0697568187486889</v>
      </c>
    </row>
    <row r="11196" customFormat="false" ht="12.75" hidden="false" customHeight="false" outlineLevel="0" collapsed="false">
      <c r="A11196" s="0" t="n">
        <v>288</v>
      </c>
      <c r="B11196" s="5" t="n">
        <v>2000</v>
      </c>
      <c r="C11196" s="6" t="n">
        <v>0.701099652777778</v>
      </c>
      <c r="D11196" s="4" t="n">
        <f aca="false">A11196+HOUR(C11196)/24+MIN(C11196)/(24*60)+SECOND(C11196)/(24*60*60)</f>
        <v>288.667558634018</v>
      </c>
      <c r="E11196" s="3" t="n">
        <v>29.4512983</v>
      </c>
      <c r="F11196" s="3" t="n">
        <v>-91.4220842</v>
      </c>
      <c r="G11196" s="7" t="n">
        <v>1.1</v>
      </c>
      <c r="H11196" s="7" t="n">
        <f aca="false">IF(G11196=0,"",G11196)</f>
        <v>1.1</v>
      </c>
      <c r="J11196" s="0" t="n">
        <v>0.0696982646448589</v>
      </c>
    </row>
    <row r="11197" customFormat="false" ht="12.75" hidden="false" customHeight="false" outlineLevel="0" collapsed="false">
      <c r="A11197" s="0" t="n">
        <v>288</v>
      </c>
      <c r="B11197" s="5" t="n">
        <v>2000</v>
      </c>
      <c r="C11197" s="6" t="n">
        <v>0.701218634259259</v>
      </c>
      <c r="D11197" s="4" t="n">
        <f aca="false">A11197+HOUR(C11197)/24+MIN(C11197)/(24*60)+SECOND(C11197)/(24*60*60)</f>
        <v>288.667674457385</v>
      </c>
      <c r="E11197" s="3" t="n">
        <v>29.4513858</v>
      </c>
      <c r="F11197" s="3" t="n">
        <v>-91.4218905</v>
      </c>
      <c r="G11197" s="7" t="n">
        <v>1.1</v>
      </c>
      <c r="H11197" s="7" t="n">
        <f aca="false">IF(G11197=0,"",G11197)</f>
        <v>1.1</v>
      </c>
      <c r="J11197" s="0" t="n">
        <v>0.0696592518874613</v>
      </c>
    </row>
    <row r="11198" customFormat="false" ht="12.75" hidden="false" customHeight="false" outlineLevel="0" collapsed="false">
      <c r="A11198" s="0" t="n">
        <v>288</v>
      </c>
      <c r="B11198" s="5" t="n">
        <v>2000</v>
      </c>
      <c r="C11198" s="6" t="n">
        <v>0.701336805555556</v>
      </c>
      <c r="D11198" s="4" t="n">
        <f aca="false">A11198+HOUR(C11198)/24+MIN(C11198)/(24*60)+SECOND(C11198)/(24*60*60)</f>
        <v>288.667801854263</v>
      </c>
      <c r="E11198" s="3" t="n">
        <v>29.4514692</v>
      </c>
      <c r="F11198" s="3" t="n">
        <v>-91.421694</v>
      </c>
      <c r="G11198" s="7" t="n">
        <v>1.1</v>
      </c>
      <c r="H11198" s="7" t="n">
        <f aca="false">IF(G11198=0,"",G11198)</f>
        <v>1.1</v>
      </c>
      <c r="J11198" s="0" t="n">
        <v>0.0696203185666323</v>
      </c>
    </row>
    <row r="11199" customFormat="false" ht="12.75" hidden="false" customHeight="false" outlineLevel="0" collapsed="false">
      <c r="A11199" s="0" t="n">
        <v>288</v>
      </c>
      <c r="B11199" s="5" t="n">
        <v>2000</v>
      </c>
      <c r="C11199" s="6" t="n">
        <v>0.701455671296296</v>
      </c>
      <c r="D11199" s="4" t="n">
        <f aca="false">A11199+HOUR(C11199)/24+MIN(C11199)/(24*60)+SECOND(C11199)/(24*60*60)</f>
        <v>288.667223233105</v>
      </c>
      <c r="E11199" s="3" t="n">
        <v>29.4515423</v>
      </c>
      <c r="F11199" s="3" t="n">
        <v>-91.4214917</v>
      </c>
      <c r="G11199" s="7" t="n">
        <v>1.1</v>
      </c>
      <c r="H11199" s="7" t="n">
        <f aca="false">IF(G11199=0,"",G11199)</f>
        <v>1.1</v>
      </c>
      <c r="J11199" s="0" t="n">
        <v>0.0698114193640419</v>
      </c>
    </row>
    <row r="11200" customFormat="false" ht="12.75" hidden="false" customHeight="false" outlineLevel="0" collapsed="false">
      <c r="A11200" s="0" t="n">
        <v>288</v>
      </c>
      <c r="B11200" s="5" t="n">
        <v>2000</v>
      </c>
      <c r="C11200" s="6" t="n">
        <v>0.701633680555556</v>
      </c>
      <c r="D11200" s="4" t="n">
        <f aca="false">A11200+HOUR(C11200)/24+MIN(C11200)/(24*60)+SECOND(C11200)/(24*60*60)</f>
        <v>288.667396967834</v>
      </c>
      <c r="E11200" s="3" t="n">
        <v>29.4516668</v>
      </c>
      <c r="F11200" s="3" t="n">
        <v>-91.4211645</v>
      </c>
      <c r="G11200" s="7" t="n">
        <v>1.2</v>
      </c>
      <c r="H11200" s="7" t="n">
        <f aca="false">IF(G11200=0,"",G11200)</f>
        <v>1.2</v>
      </c>
      <c r="J11200" s="0" t="n">
        <v>0.069752736538053</v>
      </c>
    </row>
    <row r="11201" customFormat="false" ht="12.75" hidden="false" customHeight="false" outlineLevel="0" collapsed="false">
      <c r="A11201" s="0" t="n">
        <v>288</v>
      </c>
      <c r="B11201" s="5" t="n">
        <v>2000</v>
      </c>
      <c r="C11201" s="6" t="n">
        <v>0.701752546296296</v>
      </c>
      <c r="D11201" s="4" t="n">
        <f aca="false">A11201+HOUR(C11201)/24+MIN(C11201)/(24*60)+SECOND(C11201)/(24*60*60)</f>
        <v>288.66751279112</v>
      </c>
      <c r="E11201" s="3" t="n">
        <v>29.4517727</v>
      </c>
      <c r="F11201" s="3" t="n">
        <v>-91.4209767</v>
      </c>
      <c r="G11201" s="7" t="n">
        <v>1.1</v>
      </c>
      <c r="H11201" s="7" t="n">
        <f aca="false">IF(G11201=0,"",G11201)</f>
        <v>1.1</v>
      </c>
      <c r="J11201" s="0" t="n">
        <v>0.0697136938463026</v>
      </c>
    </row>
    <row r="11202" customFormat="false" ht="12.75" hidden="false" customHeight="false" outlineLevel="0" collapsed="false">
      <c r="A11202" s="0" t="n">
        <v>288</v>
      </c>
      <c r="B11202" s="5" t="n">
        <v>2000</v>
      </c>
      <c r="C11202" s="6" t="n">
        <v>0.701871412037037</v>
      </c>
      <c r="D11202" s="4" t="n">
        <f aca="false">A11202+HOUR(C11202)/24+MIN(C11202)/(24*60)+SECOND(C11202)/(24*60*60)</f>
        <v>288.667640188481</v>
      </c>
      <c r="E11202" s="3" t="n">
        <v>29.4518948</v>
      </c>
      <c r="F11202" s="3" t="n">
        <v>-91.4208012</v>
      </c>
      <c r="G11202" s="7" t="n">
        <v>1.1</v>
      </c>
      <c r="H11202" s="7" t="n">
        <f aca="false">IF(G11202=0,"",G11202)</f>
        <v>1.1</v>
      </c>
      <c r="J11202" s="0" t="n">
        <v>0.0696707927417103</v>
      </c>
    </row>
    <row r="11203" customFormat="false" ht="12.75" hidden="false" customHeight="false" outlineLevel="0" collapsed="false">
      <c r="A11203" s="0" t="n">
        <v>288</v>
      </c>
      <c r="B11203" s="5" t="n">
        <v>2000</v>
      </c>
      <c r="C11203" s="6" t="n">
        <v>0.701989699074074</v>
      </c>
      <c r="D11203" s="4" t="n">
        <f aca="false">A11203+HOUR(C11203)/24+MIN(C11203)/(24*60)+SECOND(C11203)/(24*60*60)</f>
        <v>288.667756011365</v>
      </c>
      <c r="E11203" s="3" t="n">
        <v>29.4520412</v>
      </c>
      <c r="F11203" s="3" t="n">
        <v>-91.4206175</v>
      </c>
      <c r="G11203" s="7" t="n">
        <v>1.2</v>
      </c>
      <c r="H11203" s="7" t="n">
        <f aca="false">IF(G11203=0,"",G11203)</f>
        <v>1.2</v>
      </c>
      <c r="J11203" s="0" t="n">
        <v>0.0696318458505749</v>
      </c>
    </row>
    <row r="11204" customFormat="false" ht="12.75" hidden="false" customHeight="false" outlineLevel="0" collapsed="false">
      <c r="A11204" s="0" t="n">
        <v>288</v>
      </c>
      <c r="B11204" s="5" t="n">
        <v>2000</v>
      </c>
      <c r="C11204" s="6" t="n">
        <v>0.702107986111111</v>
      </c>
      <c r="D11204" s="4" t="n">
        <f aca="false">A11204+HOUR(C11204)/24+MIN(C11204)/(24*60)+SECOND(C11204)/(24*60*60)</f>
        <v>288.667177389805</v>
      </c>
      <c r="E11204" s="3" t="n">
        <v>29.4521758</v>
      </c>
      <c r="F11204" s="3" t="n">
        <v>-91.4204515</v>
      </c>
      <c r="G11204" s="7" t="n">
        <v>1.2</v>
      </c>
      <c r="H11204" s="7" t="n">
        <f aca="false">IF(G11204=0,"",G11204)</f>
        <v>1.2</v>
      </c>
      <c r="J11204" s="0" t="n">
        <v>0.069826900477492</v>
      </c>
    </row>
    <row r="11205" customFormat="false" ht="12.75" hidden="false" customHeight="false" outlineLevel="0" collapsed="false">
      <c r="A11205" s="0" t="n">
        <v>288</v>
      </c>
      <c r="B11205" s="5" t="n">
        <v>2000</v>
      </c>
      <c r="C11205" s="6" t="n">
        <v>0.702286574074074</v>
      </c>
      <c r="D11205" s="4" t="n">
        <f aca="false">A11205+HOUR(C11205)/24+MIN(C11205)/(24*60)+SECOND(C11205)/(24*60*60)</f>
        <v>288.66736269901</v>
      </c>
      <c r="E11205" s="3" t="n">
        <v>29.4523673</v>
      </c>
      <c r="F11205" s="3" t="n">
        <v>-91.4201972</v>
      </c>
      <c r="G11205" s="7" t="n">
        <v>1.2</v>
      </c>
      <c r="H11205" s="7" t="n">
        <f aca="false">IF(G11205=0,"",G11205)</f>
        <v>1.2</v>
      </c>
      <c r="J11205" s="0" t="n">
        <v>0.0697643097115915</v>
      </c>
    </row>
    <row r="11206" customFormat="false" ht="12.75" hidden="false" customHeight="false" outlineLevel="0" collapsed="false">
      <c r="A11206" s="0" t="n">
        <v>288</v>
      </c>
      <c r="B11206" s="5" t="n">
        <v>2000</v>
      </c>
      <c r="C11206" s="6" t="n">
        <v>0.702405439814815</v>
      </c>
      <c r="D11206" s="4" t="n">
        <f aca="false">A11206+HOUR(C11206)/24+MIN(C11206)/(24*60)+SECOND(C11206)/(24*60*60)</f>
        <v>288.667478522296</v>
      </c>
      <c r="E11206" s="3" t="n">
        <v>29.452494</v>
      </c>
      <c r="F11206" s="3" t="n">
        <v>-91.420024</v>
      </c>
      <c r="G11206" s="7" t="n">
        <v>1.2</v>
      </c>
      <c r="H11206" s="7" t="n">
        <f aca="false">IF(G11206=0,"",G11206)</f>
        <v>1.2</v>
      </c>
      <c r="J11206" s="0" t="n">
        <v>0.0697252535674411</v>
      </c>
    </row>
    <row r="11207" customFormat="false" ht="12.75" hidden="false" customHeight="false" outlineLevel="0" collapsed="false">
      <c r="A11207" s="0" t="n">
        <v>288</v>
      </c>
      <c r="B11207" s="5" t="n">
        <v>2000</v>
      </c>
      <c r="C11207" s="6" t="n">
        <v>0.702523726851852</v>
      </c>
      <c r="D11207" s="4" t="n">
        <f aca="false">A11207+HOUR(C11207)/24+MIN(C11207)/(24*60)+SECOND(C11207)/(24*60*60)</f>
        <v>288.667594345181</v>
      </c>
      <c r="E11207" s="3" t="n">
        <v>29.452628</v>
      </c>
      <c r="F11207" s="3" t="n">
        <v>-91.4198302</v>
      </c>
      <c r="G11207" s="7" t="n">
        <v>1.1</v>
      </c>
      <c r="H11207" s="7" t="n">
        <f aca="false">IF(G11207=0,"",G11207)</f>
        <v>1.1</v>
      </c>
      <c r="J11207" s="0" t="n">
        <v>0.0696862428983025</v>
      </c>
    </row>
    <row r="11208" customFormat="false" ht="12.75" hidden="false" customHeight="false" outlineLevel="0" collapsed="false">
      <c r="A11208" s="0" t="n">
        <v>288</v>
      </c>
      <c r="B11208" s="5" t="n">
        <v>2000</v>
      </c>
      <c r="C11208" s="6" t="n">
        <v>0.702642592592593</v>
      </c>
      <c r="D11208" s="4" t="n">
        <f aca="false">A11208+HOUR(C11208)/24+MIN(C11208)/(24*60)+SECOND(C11208)/(24*60*60)</f>
        <v>288.667710168467</v>
      </c>
      <c r="E11208" s="3" t="n">
        <v>29.4527448</v>
      </c>
      <c r="F11208" s="3" t="n">
        <v>-91.4196502</v>
      </c>
      <c r="G11208" s="7" t="n">
        <v>1.2</v>
      </c>
      <c r="H11208" s="7" t="n">
        <f aca="false">IF(G11208=0,"",G11208)</f>
        <v>1.2</v>
      </c>
      <c r="J11208" s="0" t="n">
        <v>0.0696472442415133</v>
      </c>
    </row>
    <row r="11209" customFormat="false" ht="12.75" hidden="false" customHeight="false" outlineLevel="0" collapsed="false">
      <c r="A11209" s="0" t="n">
        <v>288</v>
      </c>
      <c r="B11209" s="5" t="n">
        <v>2000</v>
      </c>
      <c r="C11209" s="6" t="n">
        <v>0.702820601851852</v>
      </c>
      <c r="D11209" s="4" t="n">
        <f aca="false">A11209+HOUR(C11209)/24+MIN(C11209)/(24*60)+SECOND(C11209)/(24*60*60)</f>
        <v>288.667201032825</v>
      </c>
      <c r="E11209" s="3" t="n">
        <v>29.452912</v>
      </c>
      <c r="F11209" s="3" t="n">
        <v>-91.4193712</v>
      </c>
      <c r="G11209" s="7" t="n">
        <v>1.2</v>
      </c>
      <c r="H11209" s="7" t="n">
        <f aca="false">IF(G11209=0,"",G11209)</f>
        <v>1.2</v>
      </c>
      <c r="J11209" s="0" t="n">
        <v>0.0698189224293027</v>
      </c>
    </row>
    <row r="11210" customFormat="false" ht="12.75" hidden="false" customHeight="false" outlineLevel="0" collapsed="false">
      <c r="A11210" s="0" t="n">
        <v>288</v>
      </c>
      <c r="B11210" s="5" t="n">
        <v>2000</v>
      </c>
      <c r="C11210" s="6" t="n">
        <v>0.702939467592593</v>
      </c>
      <c r="D11210" s="4" t="n">
        <f aca="false">A11210+HOUR(C11210)/24+MIN(C11210)/(24*60)+SECOND(C11210)/(24*60*60)</f>
        <v>288.667316856112</v>
      </c>
      <c r="E11210" s="3" t="n">
        <v>29.4530362</v>
      </c>
      <c r="F11210" s="3" t="n">
        <v>-91.4191695</v>
      </c>
      <c r="G11210" s="7" t="n">
        <v>1.1</v>
      </c>
      <c r="H11210" s="7" t="n">
        <f aca="false">IF(G11210=0,"",G11210)</f>
        <v>1.1</v>
      </c>
      <c r="J11210" s="0" t="n">
        <v>0.0697797693006776</v>
      </c>
    </row>
    <row r="11211" customFormat="false" ht="12.75" hidden="false" customHeight="false" outlineLevel="0" collapsed="false">
      <c r="A11211" s="0" t="n">
        <v>288</v>
      </c>
      <c r="B11211" s="5" t="n">
        <v>2000</v>
      </c>
      <c r="C11211" s="6" t="n">
        <v>0.70305775462963</v>
      </c>
      <c r="D11211" s="4" t="n">
        <f aca="false">A11211+HOUR(C11211)/24+MIN(C11211)/(24*60)+SECOND(C11211)/(24*60*60)</f>
        <v>288.667432678996</v>
      </c>
      <c r="E11211" s="3" t="n">
        <v>29.4531527</v>
      </c>
      <c r="F11211" s="3" t="n">
        <v>-91.4189928</v>
      </c>
      <c r="G11211" s="7" t="n">
        <v>1.2</v>
      </c>
      <c r="H11211" s="7" t="n">
        <f aca="false">IF(G11211=0,"",G11211)</f>
        <v>1.2</v>
      </c>
      <c r="J11211" s="0" t="n">
        <v>0.0697406952165695</v>
      </c>
    </row>
    <row r="11212" customFormat="false" ht="12.75" hidden="false" customHeight="false" outlineLevel="0" collapsed="false">
      <c r="A11212" s="0" t="n">
        <v>288</v>
      </c>
      <c r="B11212" s="5" t="n">
        <v>2000</v>
      </c>
      <c r="C11212" s="6" t="n">
        <v>0.70317662037037</v>
      </c>
      <c r="D11212" s="4" t="n">
        <f aca="false">A11212+HOUR(C11212)/24+MIN(C11212)/(24*60)+SECOND(C11212)/(24*60*60)</f>
        <v>288.667548502283</v>
      </c>
      <c r="E11212" s="3" t="n">
        <v>29.4532495</v>
      </c>
      <c r="F11212" s="3" t="n">
        <v>-91.4188002</v>
      </c>
      <c r="G11212" s="7" t="n">
        <v>1.2</v>
      </c>
      <c r="H11212" s="7" t="n">
        <f aca="false">IF(G11212=0,"",G11212)</f>
        <v>1.2</v>
      </c>
      <c r="J11212" s="0" t="n">
        <v>0.0697016665417748</v>
      </c>
    </row>
    <row r="11213" customFormat="false" ht="12.75" hidden="false" customHeight="false" outlineLevel="0" collapsed="false">
      <c r="A11213" s="0" t="n">
        <v>288</v>
      </c>
      <c r="B11213" s="5" t="n">
        <v>2000</v>
      </c>
      <c r="C11213" s="6" t="n">
        <v>0.70335462962963</v>
      </c>
      <c r="D11213" s="4" t="n">
        <f aca="false">A11213+HOUR(C11213)/24+MIN(C11213)/(24*60)+SECOND(C11213)/(24*60*60)</f>
        <v>288.667733811085</v>
      </c>
      <c r="E11213" s="3" t="n">
        <v>29.4533835</v>
      </c>
      <c r="F11213" s="3" t="n">
        <v>-91.4184977</v>
      </c>
      <c r="G11213" s="7" t="n">
        <v>1.3</v>
      </c>
      <c r="H11213" s="7" t="n">
        <f aca="false">IF(G11213=0,"",G11213)</f>
        <v>1.3</v>
      </c>
      <c r="J11213" s="0" t="n">
        <v>0.0696393088039481</v>
      </c>
    </row>
    <row r="11214" customFormat="false" ht="12.75" hidden="false" customHeight="false" outlineLevel="0" collapsed="false">
      <c r="A11214" s="0" t="n">
        <v>288</v>
      </c>
      <c r="B11214" s="5" t="n">
        <v>2000</v>
      </c>
      <c r="C11214" s="6" t="n">
        <v>0.70347349537037</v>
      </c>
      <c r="D11214" s="4" t="n">
        <f aca="false">A11214+HOUR(C11214)/24+MIN(C11214)/(24*60)+SECOND(C11214)/(24*60*60)</f>
        <v>288.667155189927</v>
      </c>
      <c r="E11214" s="3" t="n">
        <v>29.4534747</v>
      </c>
      <c r="F11214" s="3" t="n">
        <v>-91.4182682</v>
      </c>
      <c r="G11214" s="7" t="n">
        <v>1.3</v>
      </c>
      <c r="H11214" s="7" t="n">
        <f aca="false">IF(G11214=0,"",G11214)</f>
        <v>1.3</v>
      </c>
      <c r="J11214" s="0" t="n">
        <v>0.0698344069593224</v>
      </c>
    </row>
    <row r="11215" customFormat="false" ht="12.75" hidden="false" customHeight="false" outlineLevel="0" collapsed="false">
      <c r="A11215" s="0" t="n">
        <v>288</v>
      </c>
      <c r="B11215" s="5" t="n">
        <v>2000</v>
      </c>
      <c r="C11215" s="6" t="n">
        <v>0.703591666666667</v>
      </c>
      <c r="D11215" s="4" t="n">
        <f aca="false">A11215+HOUR(C11215)/24+MIN(C11215)/(24*60)+SECOND(C11215)/(24*60*60)</f>
        <v>288.667271012732</v>
      </c>
      <c r="E11215" s="3" t="n">
        <v>29.4535545</v>
      </c>
      <c r="F11215" s="3" t="n">
        <v>-91.4180535</v>
      </c>
      <c r="G11215" s="7" t="n">
        <v>1.5</v>
      </c>
      <c r="H11215" s="7" t="n">
        <f aca="false">IF(G11215=0,"",G11215)</f>
        <v>1.5</v>
      </c>
      <c r="J11215" s="0" t="n">
        <v>0.0697952697447948</v>
      </c>
    </row>
    <row r="11216" customFormat="false" ht="12.75" hidden="false" customHeight="false" outlineLevel="0" collapsed="false">
      <c r="A11216" s="0" t="n">
        <v>288</v>
      </c>
      <c r="B11216" s="5" t="n">
        <v>2000</v>
      </c>
      <c r="C11216" s="6" t="n">
        <v>0.703710532407407</v>
      </c>
      <c r="D11216" s="4" t="n">
        <f aca="false">A11216+HOUR(C11216)/24+MIN(C11216)/(24*60)+SECOND(C11216)/(24*60*60)</f>
        <v>288.667398410092</v>
      </c>
      <c r="E11216" s="3" t="n">
        <v>29.453631</v>
      </c>
      <c r="F11216" s="3" t="n">
        <v>-91.4178333</v>
      </c>
      <c r="G11216" s="7" t="n">
        <v>1.7</v>
      </c>
      <c r="H11216" s="7" t="n">
        <f aca="false">IF(G11216=0,"",G11216)</f>
        <v>1.7</v>
      </c>
      <c r="J11216" s="0" t="n">
        <v>0.0697522642481116</v>
      </c>
    </row>
    <row r="11217" customFormat="false" ht="12.75" hidden="false" customHeight="false" outlineLevel="0" collapsed="false">
      <c r="A11217" s="0" t="n">
        <v>288</v>
      </c>
      <c r="B11217" s="5" t="n">
        <v>2000</v>
      </c>
      <c r="C11217" s="6" t="n">
        <v>0.703829398148148</v>
      </c>
      <c r="D11217" s="4" t="n">
        <f aca="false">A11217+HOUR(C11217)/24+MIN(C11217)/(24*60)+SECOND(C11217)/(24*60*60)</f>
        <v>288.667514233378</v>
      </c>
      <c r="E11217" s="3" t="n">
        <v>29.4536993</v>
      </c>
      <c r="F11217" s="3" t="n">
        <v>-91.417606</v>
      </c>
      <c r="G11217" s="7" t="n">
        <v>2</v>
      </c>
      <c r="H11217" s="7" t="n">
        <f aca="false">IF(G11217=0,"",G11217)</f>
        <v>2</v>
      </c>
      <c r="J11217" s="0" t="n">
        <v>0.0697132221057484</v>
      </c>
    </row>
    <row r="11218" customFormat="false" ht="12.75" hidden="false" customHeight="false" outlineLevel="0" collapsed="false">
      <c r="A11218" s="0" t="n">
        <v>288</v>
      </c>
      <c r="B11218" s="5" t="n">
        <v>2000</v>
      </c>
      <c r="C11218" s="6" t="n">
        <v>0.70394837962963</v>
      </c>
      <c r="D11218" s="4" t="n">
        <f aca="false">A11218+HOUR(C11218)/24+MIN(C11218)/(24*60)+SECOND(C11218)/(24*60*60)</f>
        <v>288.667630056745</v>
      </c>
      <c r="E11218" s="3" t="n">
        <v>29.4537905</v>
      </c>
      <c r="F11218" s="3" t="n">
        <v>-91.417365</v>
      </c>
      <c r="G11218" s="7" t="n">
        <v>2.4</v>
      </c>
      <c r="H11218" s="7" t="n">
        <f aca="false">IF(G11218=0,"",G11218)</f>
        <v>2.4</v>
      </c>
      <c r="J11218" s="0" t="n">
        <v>0.0696741918335065</v>
      </c>
    </row>
    <row r="11219" customFormat="false" ht="12.75" hidden="false" customHeight="false" outlineLevel="0" collapsed="false">
      <c r="A11219" s="0" t="n">
        <v>288</v>
      </c>
      <c r="B11219" s="5" t="n">
        <v>2000</v>
      </c>
      <c r="C11219" s="6" t="n">
        <v>0.704066550925926</v>
      </c>
      <c r="D11219" s="4" t="n">
        <f aca="false">A11219+HOUR(C11219)/24+MIN(C11219)/(24*60)+SECOND(C11219)/(24*60*60)</f>
        <v>288.667745879549</v>
      </c>
      <c r="E11219" s="3" t="n">
        <v>29.4538973</v>
      </c>
      <c r="F11219" s="3" t="n">
        <v>-91.4171527</v>
      </c>
      <c r="G11219" s="7" t="n">
        <v>2.7</v>
      </c>
      <c r="H11219" s="7" t="n">
        <f aca="false">IF(G11219=0,"",G11219)</f>
        <v>2.7</v>
      </c>
      <c r="J11219" s="0" t="n">
        <v>0.0696352409492274</v>
      </c>
    </row>
    <row r="11220" customFormat="false" ht="12.75" hidden="false" customHeight="false" outlineLevel="0" collapsed="false">
      <c r="A11220" s="0" t="n">
        <v>288</v>
      </c>
      <c r="B11220" s="5" t="n">
        <v>2000</v>
      </c>
      <c r="C11220" s="6" t="n">
        <v>0.704244560185185</v>
      </c>
      <c r="D11220" s="4" t="n">
        <f aca="false">A11220+HOUR(C11220)/24+MIN(C11220)/(24*60)+SECOND(C11220)/(24*60*60)</f>
        <v>288.667236743908</v>
      </c>
      <c r="E11220" s="3" t="n">
        <v>29.454076</v>
      </c>
      <c r="F11220" s="3" t="n">
        <v>-91.4168398</v>
      </c>
      <c r="G11220" s="7" t="n">
        <v>2.8</v>
      </c>
      <c r="H11220" s="7" t="n">
        <f aca="false">IF(G11220=0,"",G11220)</f>
        <v>2.8</v>
      </c>
      <c r="J11220" s="0" t="n">
        <v>0.0698068574997852</v>
      </c>
    </row>
    <row r="11221" customFormat="false" ht="12.75" hidden="false" customHeight="false" outlineLevel="0" collapsed="false">
      <c r="A11221" s="0" t="n">
        <v>288</v>
      </c>
      <c r="B11221" s="5" t="n">
        <v>2000</v>
      </c>
      <c r="C11221" s="6" t="n">
        <v>0.704363425925926</v>
      </c>
      <c r="D11221" s="4" t="n">
        <f aca="false">A11221+HOUR(C11221)/24+MIN(C11221)/(24*60)+SECOND(C11221)/(24*60*60)</f>
        <v>288.667352567194</v>
      </c>
      <c r="E11221" s="3" t="n">
        <v>29.4542125</v>
      </c>
      <c r="F11221" s="3" t="n">
        <v>-91.416614</v>
      </c>
      <c r="G11221" s="7" t="n">
        <v>3</v>
      </c>
      <c r="H11221" s="7" t="n">
        <f aca="false">IF(G11221=0,"",G11221)</f>
        <v>3</v>
      </c>
      <c r="J11221" s="0" t="n">
        <v>0.0697677183134904</v>
      </c>
    </row>
    <row r="11222" customFormat="false" ht="12.75" hidden="false" customHeight="false" outlineLevel="0" collapsed="false">
      <c r="A11222" s="0" t="n">
        <v>288</v>
      </c>
      <c r="B11222" s="5" t="n">
        <v>2000</v>
      </c>
      <c r="C11222" s="6" t="n">
        <v>0.704422569444445</v>
      </c>
      <c r="D11222" s="4" t="n">
        <f aca="false">A11222+HOUR(C11222)/24+MIN(C11222)/(24*60)+SECOND(C11222)/(24*60*60)</f>
        <v>288.667410478636</v>
      </c>
      <c r="E11222" s="3" t="n">
        <v>29.4542735</v>
      </c>
      <c r="F11222" s="3" t="n">
        <v>-91.4165102</v>
      </c>
      <c r="G11222" s="7" t="n">
        <v>2.9</v>
      </c>
      <c r="H11222" s="7" t="n">
        <f aca="false">IF(G11222=0,"",G11222)</f>
        <v>2.9</v>
      </c>
      <c r="J11222" s="0" t="n">
        <v>0.0697481825900193</v>
      </c>
    </row>
    <row r="11223" customFormat="false" ht="12.75" hidden="false" customHeight="false" outlineLevel="0" collapsed="false">
      <c r="A11223" s="0" t="n">
        <v>288</v>
      </c>
      <c r="B11223" s="5" t="n">
        <v>2000</v>
      </c>
      <c r="C11223" s="6" t="n">
        <v>0.704600578703704</v>
      </c>
      <c r="D11223" s="4" t="n">
        <f aca="false">A11223+HOUR(C11223)/24+MIN(C11223)/(24*60)+SECOND(C11223)/(24*60*60)</f>
        <v>288.667584213365</v>
      </c>
      <c r="E11223" s="3" t="n">
        <v>29.4544602</v>
      </c>
      <c r="F11223" s="3" t="n">
        <v>-91.416201</v>
      </c>
      <c r="G11223" s="7" t="n">
        <v>2.8</v>
      </c>
      <c r="H11223" s="7" t="n">
        <f aca="false">IF(G11223=0,"",G11223)</f>
        <v>2.8</v>
      </c>
      <c r="J11223" s="0" t="n">
        <v>0.0696896435688637</v>
      </c>
    </row>
    <row r="11224" customFormat="false" ht="12.75" hidden="false" customHeight="false" outlineLevel="0" collapsed="false">
      <c r="A11224" s="0" t="n">
        <v>288</v>
      </c>
      <c r="B11224" s="5" t="n">
        <v>2000</v>
      </c>
      <c r="C11224" s="6" t="n">
        <v>0.704719444444444</v>
      </c>
      <c r="D11224" s="4" t="n">
        <f aca="false">A11224+HOUR(C11224)/24+MIN(C11224)/(24*60)+SECOND(C11224)/(24*60*60)</f>
        <v>288.667711610725</v>
      </c>
      <c r="E11224" s="3" t="n">
        <v>29.4545805</v>
      </c>
      <c r="F11224" s="3" t="n">
        <v>-91.415991</v>
      </c>
      <c r="G11224" s="7" t="n">
        <v>2.8</v>
      </c>
      <c r="H11224" s="7" t="n">
        <f aca="false">IF(G11224=0,"",G11224)</f>
        <v>2.8</v>
      </c>
      <c r="J11224" s="0" t="n">
        <v>0.0696467734421086</v>
      </c>
    </row>
    <row r="11225" customFormat="false" ht="12.75" hidden="false" customHeight="false" outlineLevel="0" collapsed="false">
      <c r="A11225" s="0" t="n">
        <v>288</v>
      </c>
      <c r="B11225" s="5" t="n">
        <v>2000</v>
      </c>
      <c r="C11225" s="6" t="n">
        <v>0.704837731481482</v>
      </c>
      <c r="D11225" s="4" t="n">
        <f aca="false">A11225+HOUR(C11225)/24+MIN(C11225)/(24*60)+SECOND(C11225)/(24*60*60)</f>
        <v>288.66782743361</v>
      </c>
      <c r="E11225" s="3" t="n">
        <v>29.4547135</v>
      </c>
      <c r="F11225" s="3" t="n">
        <v>-91.4157668</v>
      </c>
      <c r="G11225" s="7" t="n">
        <v>2.7</v>
      </c>
      <c r="H11225" s="7" t="n">
        <f aca="false">IF(G11225=0,"",G11225)</f>
        <v>2.7</v>
      </c>
      <c r="J11225" s="0" t="n">
        <v>0.0696078548157728</v>
      </c>
    </row>
    <row r="11226" customFormat="false" ht="12.75" hidden="false" customHeight="false" outlineLevel="0" collapsed="false">
      <c r="A11226" s="0" t="n">
        <v>288</v>
      </c>
      <c r="B11226" s="5" t="n">
        <v>2000</v>
      </c>
      <c r="C11226" s="6" t="n">
        <v>0.704956597222222</v>
      </c>
      <c r="D11226" s="4" t="n">
        <f aca="false">A11226+HOUR(C11226)/24+MIN(C11226)/(24*60)+SECOND(C11226)/(24*60*60)</f>
        <v>288.667248812452</v>
      </c>
      <c r="E11226" s="3" t="n">
        <v>29.4548222</v>
      </c>
      <c r="F11226" s="3" t="n">
        <v>-91.4155578</v>
      </c>
      <c r="G11226" s="7" t="n">
        <v>2.7</v>
      </c>
      <c r="H11226" s="7" t="n">
        <f aca="false">IF(G11226=0,"",G11226)</f>
        <v>2.7</v>
      </c>
      <c r="J11226" s="0" t="n">
        <v>0.069802769238958</v>
      </c>
    </row>
    <row r="11227" customFormat="false" ht="12.75" hidden="false" customHeight="false" outlineLevel="0" collapsed="false">
      <c r="A11227" s="0" t="n">
        <v>288</v>
      </c>
      <c r="B11227" s="5" t="n">
        <v>2000</v>
      </c>
      <c r="C11227" s="6" t="n">
        <v>0.705075462962963</v>
      </c>
      <c r="D11227" s="4" t="n">
        <f aca="false">A11227+HOUR(C11227)/24+MIN(C11227)/(24*60)+SECOND(C11227)/(24*60*60)</f>
        <v>288.667376209812</v>
      </c>
      <c r="E11227" s="3" t="n">
        <v>29.454927</v>
      </c>
      <c r="F11227" s="3" t="n">
        <v>-91.4153448</v>
      </c>
      <c r="G11227" s="7" t="n">
        <v>2.5</v>
      </c>
      <c r="H11227" s="7" t="n">
        <f aca="false">IF(G11227=0,"",G11227)</f>
        <v>2.5</v>
      </c>
      <c r="J11227" s="0" t="n">
        <v>0.0697597541978256</v>
      </c>
    </row>
    <row r="11228" customFormat="false" ht="12.75" hidden="false" customHeight="false" outlineLevel="0" collapsed="false">
      <c r="A11228" s="0" t="n">
        <v>288</v>
      </c>
      <c r="B11228" s="5" t="n">
        <v>2000</v>
      </c>
      <c r="C11228" s="6" t="n">
        <v>0.705193634259259</v>
      </c>
      <c r="D11228" s="4" t="n">
        <f aca="false">A11228+HOUR(C11228)/24+MIN(C11228)/(24*60)+SECOND(C11228)/(24*60*60)</f>
        <v>288.667492032616</v>
      </c>
      <c r="E11228" s="3" t="n">
        <v>29.4550287</v>
      </c>
      <c r="F11228" s="3" t="n">
        <v>-91.4151322</v>
      </c>
      <c r="G11228" s="7" t="n">
        <v>2.4</v>
      </c>
      <c r="H11228" s="7" t="n">
        <f aca="false">IF(G11228=0,"",G11228)</f>
        <v>2.4</v>
      </c>
      <c r="J11228" s="0" t="n">
        <v>0.0697207033466125</v>
      </c>
    </row>
    <row r="11229" customFormat="false" ht="12.75" hidden="false" customHeight="false" outlineLevel="0" collapsed="false">
      <c r="A11229" s="0" t="n">
        <v>288</v>
      </c>
      <c r="B11229" s="5" t="n">
        <v>2000</v>
      </c>
      <c r="C11229" s="6" t="n">
        <v>0.705312615740741</v>
      </c>
      <c r="D11229" s="4" t="n">
        <f aca="false">A11229+HOUR(C11229)/24+MIN(C11229)/(24*60)+SECOND(C11229)/(24*60*60)</f>
        <v>288.667607855983</v>
      </c>
      <c r="E11229" s="3" t="n">
        <v>29.4551318</v>
      </c>
      <c r="F11229" s="3" t="n">
        <v>-91.4148963</v>
      </c>
      <c r="G11229" s="7" t="n">
        <v>2.3</v>
      </c>
      <c r="H11229" s="7" t="n">
        <f aca="false">IF(G11229=0,"",G11229)</f>
        <v>2.3</v>
      </c>
      <c r="J11229" s="0" t="n">
        <v>0.0696816643260946</v>
      </c>
    </row>
    <row r="11230" customFormat="false" ht="12.75" hidden="false" customHeight="false" outlineLevel="0" collapsed="false">
      <c r="A11230" s="0" t="n">
        <v>288</v>
      </c>
      <c r="B11230" s="5" t="n">
        <v>2000</v>
      </c>
      <c r="C11230" s="6" t="n">
        <v>0.705431481481481</v>
      </c>
      <c r="D11230" s="4" t="n">
        <f aca="false">A11230+HOUR(C11230)/24+MIN(C11230)/(24*60)+SECOND(C11230)/(24*60*60)</f>
        <v>288.66772367927</v>
      </c>
      <c r="E11230" s="3" t="n">
        <v>29.4552243</v>
      </c>
      <c r="F11230" s="3" t="n">
        <v>-91.4146833</v>
      </c>
      <c r="G11230" s="7" t="n">
        <v>2.2</v>
      </c>
      <c r="H11230" s="7" t="n">
        <f aca="false">IF(G11230=0,"",G11230)</f>
        <v>2.2</v>
      </c>
      <c r="J11230" s="0" t="n">
        <v>0.0696427046692481</v>
      </c>
    </row>
    <row r="11231" customFormat="false" ht="12.75" hidden="false" customHeight="false" outlineLevel="0" collapsed="false">
      <c r="A11231" s="0" t="n">
        <v>288</v>
      </c>
      <c r="B11231" s="5" t="n">
        <v>2000</v>
      </c>
      <c r="C11231" s="6" t="n">
        <v>0.705550347222222</v>
      </c>
      <c r="D11231" s="4" t="n">
        <f aca="false">A11231+HOUR(C11231)/24+MIN(C11231)/(24*60)+SECOND(C11231)/(24*60*60)</f>
        <v>288.667156632186</v>
      </c>
      <c r="E11231" s="3" t="n">
        <v>29.4553193</v>
      </c>
      <c r="F11231" s="3" t="n">
        <v>-91.4144727</v>
      </c>
      <c r="G11231" s="7" t="n">
        <v>2.1</v>
      </c>
      <c r="H11231" s="7" t="n">
        <f aca="false">IF(G11231=0,"",G11231)</f>
        <v>2.1</v>
      </c>
      <c r="J11231" s="0" t="n">
        <v>0.0698339335287092</v>
      </c>
    </row>
    <row r="11232" customFormat="false" ht="12.75" hidden="false" customHeight="false" outlineLevel="0" collapsed="false">
      <c r="A11232" s="0" t="n">
        <v>288</v>
      </c>
      <c r="B11232" s="5" t="n">
        <v>2000</v>
      </c>
      <c r="C11232" s="6" t="n">
        <v>0.705668518518519</v>
      </c>
      <c r="D11232" s="4" t="n">
        <f aca="false">A11232+HOUR(C11232)/24+MIN(C11232)/(24*60)+SECOND(C11232)/(24*60*60)</f>
        <v>288.66727245499</v>
      </c>
      <c r="E11232" s="3" t="n">
        <v>29.4554157</v>
      </c>
      <c r="F11232" s="3" t="n">
        <v>-91.4142628</v>
      </c>
      <c r="G11232" s="7" t="n">
        <v>2</v>
      </c>
      <c r="H11232" s="7" t="n">
        <f aca="false">IF(G11232=0,"",G11232)</f>
        <v>2</v>
      </c>
      <c r="J11232" s="0" t="n">
        <v>0.0697947630820898</v>
      </c>
    </row>
    <row r="11233" customFormat="false" ht="12.75" hidden="false" customHeight="false" outlineLevel="0" collapsed="false">
      <c r="A11233" s="0" t="n">
        <v>288</v>
      </c>
      <c r="B11233" s="5" t="n">
        <v>2000</v>
      </c>
      <c r="C11233" s="6" t="n">
        <v>0.7057875</v>
      </c>
      <c r="D11233" s="4" t="n">
        <f aca="false">A11233+HOUR(C11233)/24+MIN(C11233)/(24*60)+SECOND(C11233)/(24*60*60)</f>
        <v>288.667388278357</v>
      </c>
      <c r="E11233" s="3" t="n">
        <v>29.4555132</v>
      </c>
      <c r="F11233" s="3" t="n">
        <v>-91.4140285</v>
      </c>
      <c r="G11233" s="7" t="n">
        <v>2</v>
      </c>
      <c r="H11233" s="7" t="n">
        <f aca="false">IF(G11233=0,"",G11233)</f>
        <v>2</v>
      </c>
      <c r="J11233" s="0" t="n">
        <v>0.0697556716312119</v>
      </c>
    </row>
    <row r="11234" customFormat="false" ht="12.75" hidden="false" customHeight="false" outlineLevel="0" collapsed="false">
      <c r="A11234" s="0" t="n">
        <v>288</v>
      </c>
      <c r="B11234" s="5" t="n">
        <v>2000</v>
      </c>
      <c r="C11234" s="6" t="n">
        <v>0.705905671296296</v>
      </c>
      <c r="D11234" s="4" t="n">
        <f aca="false">A11234+HOUR(C11234)/24+MIN(C11234)/(24*60)+SECOND(C11234)/(24*60*60)</f>
        <v>288.667504101161</v>
      </c>
      <c r="E11234" s="3" t="n">
        <v>29.4555822</v>
      </c>
      <c r="F11234" s="3" t="n">
        <v>-91.4138068</v>
      </c>
      <c r="G11234" s="7" t="n">
        <v>1.9</v>
      </c>
      <c r="H11234" s="7" t="n">
        <f aca="false">IF(G11234=0,"",G11234)</f>
        <v>1.9</v>
      </c>
      <c r="J11234" s="0" t="n">
        <v>0.0697166255259765</v>
      </c>
    </row>
    <row r="11235" customFormat="false" ht="12.75" hidden="false" customHeight="false" outlineLevel="0" collapsed="false">
      <c r="A11235" s="0" t="n">
        <v>288</v>
      </c>
      <c r="B11235" s="5" t="n">
        <v>2000</v>
      </c>
      <c r="C11235" s="6" t="n">
        <v>0.706084375</v>
      </c>
      <c r="D11235" s="4" t="n">
        <f aca="false">A11235+HOUR(C11235)/24+MIN(C11235)/(24*60)+SECOND(C11235)/(24*60*60)</f>
        <v>288.667689410446</v>
      </c>
      <c r="E11235" s="3" t="n">
        <v>29.4556667</v>
      </c>
      <c r="F11235" s="3" t="n">
        <v>-91.4134673</v>
      </c>
      <c r="G11235" s="7" t="n">
        <v>1.9</v>
      </c>
      <c r="H11235" s="7" t="n">
        <f aca="false">IF(G11235=0,"",G11235)</f>
        <v>1.9</v>
      </c>
      <c r="J11235" s="0" t="n">
        <v>0.0696542397639052</v>
      </c>
    </row>
    <row r="11236" customFormat="false" ht="12.75" hidden="false" customHeight="false" outlineLevel="0" collapsed="false">
      <c r="A11236" s="0" t="n">
        <v>288</v>
      </c>
      <c r="B11236" s="5" t="n">
        <v>2000</v>
      </c>
      <c r="C11236" s="6" t="n">
        <v>0.706202546296296</v>
      </c>
      <c r="D11236" s="4" t="n">
        <f aca="false">A11236+HOUR(C11236)/24+MIN(C11236)/(24*60)+SECOND(C11236)/(24*60*60)</f>
        <v>288.66780523325</v>
      </c>
      <c r="E11236" s="3" t="n">
        <v>29.4557322</v>
      </c>
      <c r="F11236" s="3" t="n">
        <v>-91.4132442</v>
      </c>
      <c r="G11236" s="7" t="n">
        <v>1.9</v>
      </c>
      <c r="H11236" s="7" t="n">
        <f aca="false">IF(G11236=0,"",G11236)</f>
        <v>1.9</v>
      </c>
      <c r="J11236" s="0" t="n">
        <v>0.0696153123425893</v>
      </c>
    </row>
    <row r="11237" customFormat="false" ht="12.75" hidden="false" customHeight="false" outlineLevel="0" collapsed="false">
      <c r="A11237" s="0" t="n">
        <v>288</v>
      </c>
      <c r="B11237" s="5" t="n">
        <v>2000</v>
      </c>
      <c r="C11237" s="6" t="n">
        <v>0.706321412037037</v>
      </c>
      <c r="D11237" s="4" t="n">
        <f aca="false">A11237+HOUR(C11237)/24+MIN(C11237)/(24*60)+SECOND(C11237)/(24*60*60)</f>
        <v>288.667226612092</v>
      </c>
      <c r="E11237" s="3" t="n">
        <v>29.4558202</v>
      </c>
      <c r="F11237" s="3" t="n">
        <v>-91.4130082</v>
      </c>
      <c r="G11237" s="7" t="n">
        <v>1.9</v>
      </c>
      <c r="H11237" s="7" t="n">
        <f aca="false">IF(G11237=0,"",G11237)</f>
        <v>1.9</v>
      </c>
      <c r="J11237" s="0" t="n">
        <v>0.06981027039232</v>
      </c>
    </row>
    <row r="11238" customFormat="false" ht="12.75" hidden="false" customHeight="false" outlineLevel="0" collapsed="false">
      <c r="A11238" s="0" t="n">
        <v>288</v>
      </c>
      <c r="B11238" s="5" t="n">
        <v>2000</v>
      </c>
      <c r="C11238" s="6" t="n">
        <v>0.706439699074074</v>
      </c>
      <c r="D11238" s="4" t="n">
        <f aca="false">A11238+HOUR(C11238)/24+MIN(C11238)/(24*60)+SECOND(C11238)/(24*60*60)</f>
        <v>288.667342434976</v>
      </c>
      <c r="E11238" s="3" t="n">
        <v>29.4559048</v>
      </c>
      <c r="F11238" s="3" t="n">
        <v>-91.4127937</v>
      </c>
      <c r="G11238" s="7" t="n">
        <v>1.9</v>
      </c>
      <c r="H11238" s="7" t="n">
        <f aca="false">IF(G11238=0,"",G11238)</f>
        <v>1.9</v>
      </c>
      <c r="J11238" s="0" t="n">
        <v>0.0697711610136287</v>
      </c>
    </row>
    <row r="11239" customFormat="false" ht="12.75" hidden="false" customHeight="false" outlineLevel="0" collapsed="false">
      <c r="A11239" s="0" t="n">
        <v>288</v>
      </c>
      <c r="B11239" s="5" t="n">
        <v>2000</v>
      </c>
      <c r="C11239" s="6" t="n">
        <v>0.706559143518519</v>
      </c>
      <c r="D11239" s="4" t="n">
        <f aca="false">A11239+HOUR(C11239)/24+MIN(C11239)/(24*60)+SECOND(C11239)/(24*60*60)</f>
        <v>288.667469832739</v>
      </c>
      <c r="E11239" s="3" t="n">
        <v>29.4559997</v>
      </c>
      <c r="F11239" s="3" t="n">
        <v>-91.4125813</v>
      </c>
      <c r="G11239" s="7" t="n">
        <v>2.1</v>
      </c>
      <c r="H11239" s="7" t="n">
        <f aca="false">IF(G11239=0,"",G11239)</f>
        <v>2.1</v>
      </c>
      <c r="J11239" s="0" t="n">
        <v>0.069728186259497</v>
      </c>
    </row>
    <row r="11240" customFormat="false" ht="12.75" hidden="false" customHeight="false" outlineLevel="0" collapsed="false">
      <c r="A11240" s="0" t="n">
        <v>288</v>
      </c>
      <c r="B11240" s="5" t="n">
        <v>2000</v>
      </c>
      <c r="C11240" s="6" t="n">
        <v>0.706677430555556</v>
      </c>
      <c r="D11240" s="4" t="n">
        <f aca="false">A11240+HOUR(C11240)/24+MIN(C11240)/(24*60)+SECOND(C11240)/(24*60*60)</f>
        <v>288.667585655623</v>
      </c>
      <c r="E11240" s="3" t="n">
        <v>29.4561208</v>
      </c>
      <c r="F11240" s="3" t="n">
        <v>-91.4123622</v>
      </c>
      <c r="G11240" s="7" t="n">
        <v>2</v>
      </c>
      <c r="H11240" s="7" t="n">
        <f aca="false">IF(G11240=0,"",G11240)</f>
        <v>2</v>
      </c>
      <c r="J11240" s="0" t="n">
        <v>0.0696891384968326</v>
      </c>
    </row>
    <row r="11241" customFormat="false" ht="12.75" hidden="false" customHeight="false" outlineLevel="0" collapsed="false">
      <c r="A11241" s="0" t="n">
        <v>288</v>
      </c>
      <c r="B11241" s="5" t="n">
        <v>2000</v>
      </c>
      <c r="C11241" s="6" t="n">
        <v>0.706796296296296</v>
      </c>
      <c r="D11241" s="4" t="n">
        <f aca="false">A11241+HOUR(C11241)/24+MIN(C11241)/(24*60)+SECOND(C11241)/(24*60*60)</f>
        <v>288.667701478909</v>
      </c>
      <c r="E11241" s="3" t="n">
        <v>29.456209</v>
      </c>
      <c r="F11241" s="3" t="n">
        <v>-91.412161</v>
      </c>
      <c r="G11241" s="7" t="n">
        <v>2</v>
      </c>
      <c r="H11241" s="7" t="n">
        <f aca="false">IF(G11241=0,"",G11241)</f>
        <v>2</v>
      </c>
      <c r="J11241" s="0" t="n">
        <v>0.0696501700735236</v>
      </c>
    </row>
    <row r="11242" customFormat="false" ht="12.75" hidden="false" customHeight="false" outlineLevel="0" collapsed="false">
      <c r="A11242" s="0" t="n">
        <v>288</v>
      </c>
      <c r="B11242" s="5" t="n">
        <v>2000</v>
      </c>
      <c r="C11242" s="6" t="n">
        <v>0.706973726851852</v>
      </c>
      <c r="D11242" s="4" t="n">
        <f aca="false">A11242+HOUR(C11242)/24+MIN(C11242)/(24*60)+SECOND(C11242)/(24*60*60)</f>
        <v>288.667192342866</v>
      </c>
      <c r="E11242" s="3" t="n">
        <v>29.456393</v>
      </c>
      <c r="F11242" s="3" t="n">
        <v>-91.4119067</v>
      </c>
      <c r="G11242" s="7" t="n">
        <v>2.1</v>
      </c>
      <c r="H11242" s="7" t="n">
        <f aca="false">IF(G11242=0,"",G11242)</f>
        <v>2.1</v>
      </c>
      <c r="J11242" s="0" t="n">
        <v>0.0698218632716304</v>
      </c>
    </row>
    <row r="11243" customFormat="false" ht="12.75" hidden="false" customHeight="false" outlineLevel="0" collapsed="false">
      <c r="A11243" s="0" t="n">
        <v>288</v>
      </c>
      <c r="B11243" s="5" t="n">
        <v>2000</v>
      </c>
      <c r="C11243" s="6" t="n">
        <v>0.707093171296296</v>
      </c>
      <c r="D11243" s="4" t="n">
        <f aca="false">A11243+HOUR(C11243)/24+MIN(C11243)/(24*60)+SECOND(C11243)/(24*60*60)</f>
        <v>288.667308166554</v>
      </c>
      <c r="E11243" s="3" t="n">
        <v>29.4565385</v>
      </c>
      <c r="F11243" s="3" t="n">
        <v>-91.411746</v>
      </c>
      <c r="G11243" s="7" t="n">
        <v>2.1</v>
      </c>
      <c r="H11243" s="7" t="n">
        <f aca="false">IF(G11243=0,"",G11243)</f>
        <v>2.1</v>
      </c>
      <c r="J11243" s="0" t="n">
        <v>0.0697827067477084</v>
      </c>
    </row>
    <row r="11244" customFormat="false" ht="12.75" hidden="false" customHeight="false" outlineLevel="0" collapsed="false">
      <c r="A11244" s="0" t="n">
        <v>288</v>
      </c>
      <c r="B11244" s="5" t="n">
        <v>2000</v>
      </c>
      <c r="C11244" s="6" t="n">
        <v>0.707211458333333</v>
      </c>
      <c r="D11244" s="4" t="n">
        <f aca="false">A11244+HOUR(C11244)/24+MIN(C11244)/(24*60)+SECOND(C11244)/(24*60*60)</f>
        <v>288.667423989439</v>
      </c>
      <c r="E11244" s="3" t="n">
        <v>29.4566885</v>
      </c>
      <c r="F11244" s="3" t="n">
        <v>-91.4115603</v>
      </c>
      <c r="G11244" s="7" t="n">
        <v>2.2</v>
      </c>
      <c r="H11244" s="7" t="n">
        <f aca="false">IF(G11244=0,"",G11244)</f>
        <v>2.2</v>
      </c>
      <c r="J11244" s="0" t="n">
        <v>0.0697436292587285</v>
      </c>
    </row>
    <row r="11245" customFormat="false" ht="12.75" hidden="false" customHeight="false" outlineLevel="0" collapsed="false">
      <c r="A11245" s="0" t="n">
        <v>288</v>
      </c>
      <c r="B11245" s="5" t="n">
        <v>2000</v>
      </c>
      <c r="C11245" s="6" t="n">
        <v>0.707330324074074</v>
      </c>
      <c r="D11245" s="4" t="n">
        <f aca="false">A11245+HOUR(C11245)/24+MIN(C11245)/(24*60)+SECOND(C11245)/(24*60*60)</f>
        <v>288.667539812725</v>
      </c>
      <c r="E11245" s="3" t="n">
        <v>29.4568522</v>
      </c>
      <c r="F11245" s="3" t="n">
        <v>-91.4114353</v>
      </c>
      <c r="G11245" s="7" t="n">
        <v>2.1</v>
      </c>
      <c r="H11245" s="7" t="n">
        <f aca="false">IF(G11245=0,"",G11245)</f>
        <v>2.1</v>
      </c>
      <c r="J11245" s="0" t="n">
        <v>0.0697045971665821</v>
      </c>
    </row>
    <row r="11246" customFormat="false" ht="12.75" hidden="false" customHeight="false" outlineLevel="0" collapsed="false">
      <c r="A11246" s="0" t="n">
        <v>288</v>
      </c>
      <c r="B11246" s="5" t="n">
        <v>2000</v>
      </c>
      <c r="C11246" s="6" t="n">
        <v>0.707507638888889</v>
      </c>
      <c r="D11246" s="4" t="n">
        <f aca="false">A11246+HOUR(C11246)/24+MIN(C11246)/(24*60)+SECOND(C11246)/(24*60*60)</f>
        <v>288.667725121046</v>
      </c>
      <c r="E11246" s="3" t="n">
        <v>29.4570732</v>
      </c>
      <c r="F11246" s="3" t="n">
        <v>-91.4112022</v>
      </c>
      <c r="G11246" s="7" t="n">
        <v>2.1</v>
      </c>
      <c r="H11246" s="7" t="n">
        <f aca="false">IF(G11246=0,"",G11246)</f>
        <v>2.1</v>
      </c>
      <c r="J11246" s="0" t="n">
        <v>0.0696422339344401</v>
      </c>
    </row>
    <row r="11247" customFormat="false" ht="12.75" hidden="false" customHeight="false" outlineLevel="0" collapsed="false">
      <c r="A11247" s="0" t="n">
        <v>288</v>
      </c>
      <c r="B11247" s="5" t="n">
        <v>2000</v>
      </c>
      <c r="C11247" s="6" t="n">
        <v>0.707627199074074</v>
      </c>
      <c r="D11247" s="4" t="n">
        <f aca="false">A11247+HOUR(C11247)/24+MIN(C11247)/(24*60)+SECOND(C11247)/(24*60*60)</f>
        <v>288.667840944814</v>
      </c>
      <c r="E11247" s="3" t="n">
        <v>29.457222</v>
      </c>
      <c r="F11247" s="3" t="n">
        <v>-91.41101</v>
      </c>
      <c r="G11247" s="7" t="n">
        <v>2.1</v>
      </c>
      <c r="H11247" s="7" t="n">
        <f aca="false">IF(G11247=0,"",G11247)</f>
        <v>2.1</v>
      </c>
      <c r="J11247" s="0" t="n">
        <v>0.0696033206593879</v>
      </c>
    </row>
    <row r="11248" customFormat="false" ht="12.75" hidden="false" customHeight="false" outlineLevel="0" collapsed="false">
      <c r="A11248" s="0" t="n">
        <v>288</v>
      </c>
      <c r="B11248" s="5" t="n">
        <v>2000</v>
      </c>
      <c r="C11248" s="6" t="n">
        <v>0.707745486111111</v>
      </c>
      <c r="D11248" s="4" t="n">
        <f aca="false">A11248+HOUR(C11248)/24+MIN(C11248)/(24*60)+SECOND(C11248)/(24*60*60)</f>
        <v>288.667262323254</v>
      </c>
      <c r="E11248" s="3" t="n">
        <v>29.4573555</v>
      </c>
      <c r="F11248" s="3" t="n">
        <v>-91.4108287</v>
      </c>
      <c r="G11248" s="7" t="n">
        <v>2.2</v>
      </c>
      <c r="H11248" s="7" t="n">
        <f aca="false">IF(G11248=0,"",G11248)</f>
        <v>2.2</v>
      </c>
      <c r="J11248" s="0" t="n">
        <v>0.0697982085379714</v>
      </c>
    </row>
    <row r="11249" customFormat="false" ht="12.75" hidden="false" customHeight="false" outlineLevel="0" collapsed="false">
      <c r="A11249" s="0" t="n">
        <v>288</v>
      </c>
      <c r="B11249" s="5" t="n">
        <v>2000</v>
      </c>
      <c r="C11249" s="6" t="n">
        <v>0.707864351851852</v>
      </c>
      <c r="D11249" s="4" t="n">
        <f aca="false">A11249+HOUR(C11249)/24+MIN(C11249)/(24*60)+SECOND(C11249)/(24*60*60)</f>
        <v>288.667378146541</v>
      </c>
      <c r="E11249" s="3" t="n">
        <v>29.4574862</v>
      </c>
      <c r="F11249" s="3" t="n">
        <v>-91.4106442</v>
      </c>
      <c r="G11249" s="7" t="n">
        <v>2.3</v>
      </c>
      <c r="H11249" s="7" t="n">
        <f aca="false">IF(G11249=0,"",G11249)</f>
        <v>2.3</v>
      </c>
      <c r="J11249" s="0" t="n">
        <v>0.0697591131008796</v>
      </c>
    </row>
    <row r="11250" customFormat="false" ht="12.75" hidden="false" customHeight="false" outlineLevel="0" collapsed="false">
      <c r="A11250" s="0" t="n">
        <v>288</v>
      </c>
      <c r="B11250" s="5" t="n">
        <v>2000</v>
      </c>
      <c r="C11250" s="6" t="n">
        <v>0.707982523148148</v>
      </c>
      <c r="D11250" s="4" t="n">
        <f aca="false">A11250+HOUR(C11250)/24+MIN(C11250)/(24*60)+SECOND(C11250)/(24*60*60)</f>
        <v>288.667505543419</v>
      </c>
      <c r="E11250" s="3" t="n">
        <v>29.457602</v>
      </c>
      <c r="F11250" s="3" t="n">
        <v>-91.410448</v>
      </c>
      <c r="G11250" s="7" t="n">
        <v>2.4</v>
      </c>
      <c r="H11250" s="7" t="n">
        <f aca="false">IF(G11250=0,"",G11250)</f>
        <v>2.4</v>
      </c>
      <c r="J11250" s="0" t="n">
        <v>0.0697161537440773</v>
      </c>
    </row>
    <row r="11251" customFormat="false" ht="12.75" hidden="false" customHeight="false" outlineLevel="0" collapsed="false">
      <c r="A11251" s="0" t="n">
        <v>288</v>
      </c>
      <c r="B11251" s="5" t="n">
        <v>2000</v>
      </c>
      <c r="C11251" s="6" t="n">
        <v>0.708102083333333</v>
      </c>
      <c r="D11251" s="4" t="n">
        <f aca="false">A11251+HOUR(C11251)/24+MIN(C11251)/(24*60)+SECOND(C11251)/(24*60*60)</f>
        <v>288.667621367188</v>
      </c>
      <c r="E11251" s="3" t="n">
        <v>29.457728</v>
      </c>
      <c r="F11251" s="3" t="n">
        <v>-91.4102332</v>
      </c>
      <c r="G11251" s="7" t="n">
        <v>2.5</v>
      </c>
      <c r="H11251" s="7" t="n">
        <f aca="false">IF(G11251=0,"",G11251)</f>
        <v>2.5</v>
      </c>
      <c r="J11251" s="0" t="n">
        <v>0.0696771200427364</v>
      </c>
    </row>
    <row r="11252" customFormat="false" ht="12.75" hidden="false" customHeight="false" outlineLevel="0" collapsed="false">
      <c r="A11252" s="0" t="n">
        <v>288</v>
      </c>
      <c r="B11252" s="5" t="n">
        <v>2000</v>
      </c>
      <c r="C11252" s="6" t="n">
        <v>0.70822037037037</v>
      </c>
      <c r="D11252" s="4" t="n">
        <f aca="false">A11252+HOUR(C11252)/24+MIN(C11252)/(24*60)+SECOND(C11252)/(24*60*60)</f>
        <v>288.667737190072</v>
      </c>
      <c r="E11252" s="3" t="n">
        <v>29.4578277</v>
      </c>
      <c r="F11252" s="3" t="n">
        <v>-91.4100277</v>
      </c>
      <c r="G11252" s="7" t="n">
        <v>2.6</v>
      </c>
      <c r="H11252" s="7" t="n">
        <f aca="false">IF(G11252=0,"",G11252)</f>
        <v>2.6</v>
      </c>
      <c r="J11252" s="0" t="n">
        <v>0.0696381657198318</v>
      </c>
    </row>
    <row r="11253" customFormat="false" ht="12.75" hidden="false" customHeight="false" outlineLevel="0" collapsed="false">
      <c r="A11253" s="0" t="n">
        <v>288</v>
      </c>
      <c r="B11253" s="5" t="n">
        <v>2000</v>
      </c>
      <c r="C11253" s="6" t="n">
        <v>0.708398263888889</v>
      </c>
      <c r="D11253" s="4" t="n">
        <f aca="false">A11253+HOUR(C11253)/24+MIN(C11253)/(24*60)+SECOND(C11253)/(24*60*60)</f>
        <v>288.708894721017</v>
      </c>
      <c r="E11253" s="3" t="n">
        <v>29.4579785</v>
      </c>
      <c r="F11253" s="3" t="n">
        <v>-91.4097215</v>
      </c>
      <c r="G11253" s="7" t="n">
        <v>2.6</v>
      </c>
      <c r="H11253" s="7" t="n">
        <f aca="false">IF(G11253=0,"",G11253)</f>
        <v>2.6</v>
      </c>
      <c r="J11253" s="0" t="n">
        <v>0.0599399069212722</v>
      </c>
    </row>
    <row r="11254" customFormat="false" ht="12.75" hidden="false" customHeight="false" outlineLevel="0" collapsed="false">
      <c r="A11254" s="0" t="n">
        <v>288</v>
      </c>
      <c r="B11254" s="5" t="n">
        <v>2000</v>
      </c>
      <c r="C11254" s="6" t="n">
        <v>0.708516550925926</v>
      </c>
      <c r="D11254" s="4" t="n">
        <f aca="false">A11254+HOUR(C11254)/24+MIN(C11254)/(24*60)+SECOND(C11254)/(24*60*60)</f>
        <v>288.709010543901</v>
      </c>
      <c r="E11254" s="3" t="n">
        <v>29.4580592</v>
      </c>
      <c r="F11254" s="3" t="n">
        <v>-91.4095105</v>
      </c>
      <c r="G11254" s="7" t="n">
        <v>2.8</v>
      </c>
      <c r="H11254" s="7" t="n">
        <f aca="false">IF(G11254=0,"",G11254)</f>
        <v>2.8</v>
      </c>
      <c r="J11254" s="0" t="n">
        <v>0.0599278263422882</v>
      </c>
    </row>
    <row r="11255" customFormat="false" ht="12.75" hidden="false" customHeight="false" outlineLevel="0" collapsed="false">
      <c r="A11255" s="0" t="n">
        <v>288</v>
      </c>
      <c r="B11255" s="5" t="n">
        <v>2000</v>
      </c>
      <c r="C11255" s="6" t="n">
        <v>0.708636111111111</v>
      </c>
      <c r="D11255" s="4" t="n">
        <f aca="false">A11255+HOUR(C11255)/24+MIN(C11255)/(24*60)+SECOND(C11255)/(24*60*60)</f>
        <v>288.70912636767</v>
      </c>
      <c r="E11255" s="3" t="n">
        <v>29.4581205</v>
      </c>
      <c r="F11255" s="3" t="n">
        <v>-91.4092652</v>
      </c>
      <c r="G11255" s="7" t="n">
        <v>2.7</v>
      </c>
      <c r="H11255" s="7" t="n">
        <f aca="false">IF(G11255=0,"",G11255)</f>
        <v>2.7</v>
      </c>
      <c r="J11255" s="0" t="n">
        <v>0.0599158454396302</v>
      </c>
    </row>
    <row r="11256" customFormat="false" ht="12.75" hidden="false" customHeight="false" outlineLevel="0" collapsed="false">
      <c r="A11256" s="0" t="n">
        <v>288</v>
      </c>
      <c r="B11256" s="5" t="n">
        <v>2000</v>
      </c>
      <c r="C11256" s="6" t="n">
        <v>0.708754282407408</v>
      </c>
      <c r="D11256" s="4" t="n">
        <f aca="false">A11256+HOUR(C11256)/24+MIN(C11256)/(24*60)+SECOND(C11256)/(24*60*60)</f>
        <v>288.709242190474</v>
      </c>
      <c r="E11256" s="3" t="n">
        <v>29.458153</v>
      </c>
      <c r="F11256" s="3" t="n">
        <v>-91.4090362</v>
      </c>
      <c r="G11256" s="7" t="n">
        <v>3</v>
      </c>
      <c r="H11256" s="7" t="n">
        <f aca="false">IF(G11256=0,"",G11256)</f>
        <v>3</v>
      </c>
      <c r="J11256" s="0" t="n">
        <v>0.0599039858951097</v>
      </c>
    </row>
    <row r="11257" customFormat="false" ht="12.75" hidden="false" customHeight="false" outlineLevel="0" collapsed="false">
      <c r="A11257" s="0" t="n">
        <v>288</v>
      </c>
      <c r="B11257" s="5" t="n">
        <v>2000</v>
      </c>
      <c r="C11257" s="6" t="n">
        <v>0.708873148148148</v>
      </c>
      <c r="D11257" s="4" t="n">
        <f aca="false">A11257+HOUR(C11257)/24+MIN(C11257)/(24*60)+SECOND(C11257)/(24*60*60)</f>
        <v>288.709369587834</v>
      </c>
      <c r="E11257" s="3" t="n">
        <v>29.4582208</v>
      </c>
      <c r="F11257" s="3" t="n">
        <v>-91.4088185</v>
      </c>
      <c r="G11257" s="7" t="n">
        <v>0</v>
      </c>
      <c r="H11257" s="7" t="str">
        <f aca="false">IF(G11257=0,"",G11257)</f>
        <v/>
      </c>
      <c r="J11257" s="0" t="n">
        <v>0.0598910677542581</v>
      </c>
    </row>
    <row r="11258" customFormat="false" ht="12.75" hidden="false" customHeight="false" outlineLevel="0" collapsed="false">
      <c r="A11258" s="0" t="n">
        <v>288</v>
      </c>
      <c r="B11258" s="5" t="n">
        <v>2000</v>
      </c>
      <c r="C11258" s="6" t="n">
        <v>0.708991435185185</v>
      </c>
      <c r="D11258" s="4" t="n">
        <f aca="false">A11258+HOUR(C11258)/24+MIN(C11258)/(24*60)+SECOND(C11258)/(24*60*60)</f>
        <v>288.709485410719</v>
      </c>
      <c r="E11258" s="3" t="n">
        <v>29.458321</v>
      </c>
      <c r="F11258" s="3" t="n">
        <v>-91.4086113</v>
      </c>
      <c r="G11258" s="7" t="n">
        <v>3</v>
      </c>
      <c r="H11258" s="7" t="n">
        <f aca="false">IF(G11258=0,"",G11258)</f>
        <v>3</v>
      </c>
      <c r="J11258" s="0" t="n">
        <v>0.059879444549403</v>
      </c>
    </row>
    <row r="11259" customFormat="false" ht="12.75" hidden="false" customHeight="false" outlineLevel="0" collapsed="false">
      <c r="A11259" s="0" t="n">
        <v>288</v>
      </c>
      <c r="B11259" s="5" t="n">
        <v>2000</v>
      </c>
      <c r="C11259" s="6" t="n">
        <v>0.70911099537037</v>
      </c>
      <c r="D11259" s="4" t="n">
        <f aca="false">A11259+HOUR(C11259)/24+MIN(C11259)/(24*60)+SECOND(C11259)/(24*60*60)</f>
        <v>288.708906790043</v>
      </c>
      <c r="E11259" s="3" t="n">
        <v>29.4584482</v>
      </c>
      <c r="F11259" s="3" t="n">
        <v>-91.4083892</v>
      </c>
      <c r="G11259" s="7" t="n">
        <v>3</v>
      </c>
      <c r="H11259" s="7" t="n">
        <f aca="false">IF(G11259=0,"",G11259)</f>
        <v>3</v>
      </c>
      <c r="J11259" s="0" t="n">
        <v>0.0599386395003981</v>
      </c>
    </row>
    <row r="11260" customFormat="false" ht="12.75" hidden="false" customHeight="false" outlineLevel="0" collapsed="false">
      <c r="A11260" s="0" t="n">
        <v>288</v>
      </c>
      <c r="B11260" s="5" t="n">
        <v>2000</v>
      </c>
      <c r="C11260" s="6" t="n">
        <v>0.709288310185185</v>
      </c>
      <c r="D11260" s="4" t="n">
        <f aca="false">A11260+HOUR(C11260)/24+MIN(C11260)/(24*60)+SECOND(C11260)/(24*60*60)</f>
        <v>288.709092098364</v>
      </c>
      <c r="E11260" s="3" t="n">
        <v>29.4586342</v>
      </c>
      <c r="F11260" s="3" t="n">
        <v>-91.4080965</v>
      </c>
      <c r="G11260" s="7" t="n">
        <v>3</v>
      </c>
      <c r="H11260" s="7" t="n">
        <f aca="false">IF(G11260=0,"",G11260)</f>
        <v>3</v>
      </c>
      <c r="J11260" s="0" t="n">
        <v>0.059919379589395</v>
      </c>
    </row>
    <row r="11261" customFormat="false" ht="12.75" hidden="false" customHeight="false" outlineLevel="0" collapsed="false">
      <c r="A11261" s="0" t="n">
        <v>288</v>
      </c>
      <c r="B11261" s="5" t="n">
        <v>2000</v>
      </c>
      <c r="C11261" s="6" t="n">
        <v>0.709407175925926</v>
      </c>
      <c r="D11261" s="4" t="n">
        <f aca="false">A11261+HOUR(C11261)/24+MIN(C11261)/(24*60)+SECOND(C11261)/(24*60*60)</f>
        <v>288.70920792165</v>
      </c>
      <c r="E11261" s="3" t="n">
        <v>29.4587603</v>
      </c>
      <c r="F11261" s="3" t="n">
        <v>-91.4079063</v>
      </c>
      <c r="G11261" s="7" t="n">
        <v>2.9</v>
      </c>
      <c r="H11261" s="7" t="n">
        <f aca="false">IF(G11261=0,"",G11261)</f>
        <v>2.9</v>
      </c>
      <c r="J11261" s="0" t="n">
        <v>0.0599074870696509</v>
      </c>
    </row>
    <row r="11262" customFormat="false" ht="12.75" hidden="false" customHeight="false" outlineLevel="0" collapsed="false">
      <c r="A11262" s="0" t="n">
        <v>288</v>
      </c>
      <c r="B11262" s="5" t="n">
        <v>2000</v>
      </c>
      <c r="C11262" s="6" t="n">
        <v>0.709525462962963</v>
      </c>
      <c r="D11262" s="4" t="n">
        <f aca="false">A11262+HOUR(C11262)/24+MIN(C11262)/(24*60)+SECOND(C11262)/(24*60*60)</f>
        <v>288.709323744534</v>
      </c>
      <c r="E11262" s="3" t="n">
        <v>29.4588853</v>
      </c>
      <c r="F11262" s="3" t="n">
        <v>-91.4076895</v>
      </c>
      <c r="G11262" s="7" t="n">
        <v>2.8</v>
      </c>
      <c r="H11262" s="7" t="n">
        <f aca="false">IF(G11262=0,"",G11262)</f>
        <v>2.8</v>
      </c>
      <c r="J11262" s="0" t="n">
        <v>0.059895706231536</v>
      </c>
    </row>
    <row r="11263" customFormat="false" ht="12.75" hidden="false" customHeight="false" outlineLevel="0" collapsed="false">
      <c r="A11263" s="0" t="n">
        <v>288</v>
      </c>
      <c r="B11263" s="5" t="n">
        <v>2000</v>
      </c>
      <c r="C11263" s="6" t="n">
        <v>0.709644907407407</v>
      </c>
      <c r="D11263" s="4" t="n">
        <f aca="false">A11263+HOUR(C11263)/24+MIN(C11263)/(24*60)+SECOND(C11263)/(24*60*60)</f>
        <v>288.709439568223</v>
      </c>
      <c r="E11263" s="3" t="n">
        <v>29.4589928</v>
      </c>
      <c r="F11263" s="3" t="n">
        <v>-91.4074905</v>
      </c>
      <c r="G11263" s="7" t="n">
        <v>2.7</v>
      </c>
      <c r="H11263" s="7" t="n">
        <f aca="false">IF(G11263=0,"",G11263)</f>
        <v>2.7</v>
      </c>
      <c r="J11263" s="0" t="n">
        <v>0.0598840280544502</v>
      </c>
    </row>
    <row r="11264" customFormat="false" ht="12.75" hidden="false" customHeight="false" outlineLevel="0" collapsed="false">
      <c r="A11264" s="0" t="n">
        <v>288</v>
      </c>
      <c r="B11264" s="5" t="n">
        <v>2000</v>
      </c>
      <c r="C11264" s="6" t="n">
        <v>0.709763194444444</v>
      </c>
      <c r="D11264" s="4" t="n">
        <f aca="false">A11264+HOUR(C11264)/24+MIN(C11264)/(24*60)+SECOND(C11264)/(24*60*60)</f>
        <v>288.708872520737</v>
      </c>
      <c r="E11264" s="3" t="n">
        <v>29.4590933</v>
      </c>
      <c r="F11264" s="3" t="n">
        <v>-91.4072857</v>
      </c>
      <c r="G11264" s="7" t="n">
        <v>2.4</v>
      </c>
      <c r="H11264" s="7" t="n">
        <f aca="false">IF(G11264=0,"",G11264)</f>
        <v>2.4</v>
      </c>
      <c r="J11264" s="0" t="n">
        <v>0.0599422353647264</v>
      </c>
    </row>
    <row r="11265" customFormat="false" ht="12.75" hidden="false" customHeight="false" outlineLevel="0" collapsed="false">
      <c r="A11265" s="0" t="n">
        <v>288</v>
      </c>
      <c r="B11265" s="5" t="n">
        <v>2000</v>
      </c>
      <c r="C11265" s="6" t="n">
        <v>0.709882060185185</v>
      </c>
      <c r="D11265" s="4" t="n">
        <f aca="false">A11265+HOUR(C11265)/24+MIN(C11265)/(24*60)+SECOND(C11265)/(24*60*60)</f>
        <v>288.708988344023</v>
      </c>
      <c r="E11265" s="3" t="n">
        <v>29.4591912</v>
      </c>
      <c r="F11265" s="3" t="n">
        <v>-91.40708</v>
      </c>
      <c r="G11265" s="7" t="n">
        <v>2.6</v>
      </c>
      <c r="H11265" s="7" t="n">
        <f aca="false">IF(G11265=0,"",G11265)</f>
        <v>2.6</v>
      </c>
      <c r="J11265" s="0" t="n">
        <v>0.0599301338191868</v>
      </c>
    </row>
    <row r="11266" customFormat="false" ht="12.75" hidden="false" customHeight="false" outlineLevel="0" collapsed="false">
      <c r="A11266" s="0" t="n">
        <v>288</v>
      </c>
      <c r="B11266" s="5" t="n">
        <v>2000</v>
      </c>
      <c r="C11266" s="6" t="n">
        <v>0.710000347222222</v>
      </c>
      <c r="D11266" s="4" t="n">
        <f aca="false">A11266+HOUR(C11266)/24+MIN(C11266)/(24*60)+SECOND(C11266)/(24*60*60)</f>
        <v>288.709104166908</v>
      </c>
      <c r="E11266" s="3" t="n">
        <v>29.4593008</v>
      </c>
      <c r="F11266" s="3" t="n">
        <v>-91.4068588</v>
      </c>
      <c r="G11266" s="7" t="n">
        <v>2.4</v>
      </c>
      <c r="H11266" s="7" t="n">
        <f aca="false">IF(G11266=0,"",G11266)</f>
        <v>2.4</v>
      </c>
      <c r="J11266" s="0" t="n">
        <v>0.0599181317386556</v>
      </c>
    </row>
    <row r="11267" customFormat="false" ht="12.75" hidden="false" customHeight="false" outlineLevel="0" collapsed="false">
      <c r="A11267" s="0" t="n">
        <v>288</v>
      </c>
      <c r="B11267" s="5" t="n">
        <v>2000</v>
      </c>
      <c r="C11267" s="6" t="n">
        <v>0.710178935185185</v>
      </c>
      <c r="D11267" s="4" t="n">
        <f aca="false">A11267+HOUR(C11267)/24+MIN(C11267)/(24*60)+SECOND(C11267)/(24*60*60)</f>
        <v>288.709277902038</v>
      </c>
      <c r="E11267" s="3" t="n">
        <v>29.4594367</v>
      </c>
      <c r="F11267" s="3" t="n">
        <v>-91.4065528</v>
      </c>
      <c r="G11267" s="7" t="n">
        <v>2.5</v>
      </c>
      <c r="H11267" s="7" t="n">
        <f aca="false">IF(G11267=0,"",G11267)</f>
        <v>2.5</v>
      </c>
      <c r="J11267" s="0" t="n">
        <v>0.0599003522500486</v>
      </c>
    </row>
    <row r="11268" customFormat="false" ht="12.75" hidden="false" customHeight="false" outlineLevel="0" collapsed="false">
      <c r="A11268" s="0" t="n">
        <v>288</v>
      </c>
      <c r="B11268" s="5" t="n">
        <v>2000</v>
      </c>
      <c r="C11268" s="6" t="n">
        <v>0.710297222222222</v>
      </c>
      <c r="D11268" s="4" t="n">
        <f aca="false">A11268+HOUR(C11268)/24+MIN(C11268)/(24*60)+SECOND(C11268)/(24*60*60)</f>
        <v>288.709405298997</v>
      </c>
      <c r="E11268" s="3" t="n">
        <v>29.4595162</v>
      </c>
      <c r="F11268" s="3" t="n">
        <v>-91.4063408</v>
      </c>
      <c r="G11268" s="7" t="n">
        <v>2.3</v>
      </c>
      <c r="H11268" s="7" t="n">
        <f aca="false">IF(G11268=0,"",G11268)</f>
        <v>2.3</v>
      </c>
      <c r="J11268" s="0" t="n">
        <v>0.0598874723300599</v>
      </c>
    </row>
    <row r="11269" customFormat="false" ht="12.75" hidden="false" customHeight="false" outlineLevel="0" collapsed="false">
      <c r="A11269" s="0" t="n">
        <v>288</v>
      </c>
      <c r="B11269" s="5" t="n">
        <v>2000</v>
      </c>
      <c r="C11269" s="6" t="n">
        <v>0.710416087962963</v>
      </c>
      <c r="D11269" s="4" t="n">
        <f aca="false">A11269+HOUR(C11269)/24+MIN(C11269)/(24*60)+SECOND(C11269)/(24*60*60)</f>
        <v>288.708826677839</v>
      </c>
      <c r="E11269" s="3" t="n">
        <v>29.459611</v>
      </c>
      <c r="F11269" s="3" t="n">
        <v>-91.406112</v>
      </c>
      <c r="G11269" s="7" t="n">
        <v>2.5</v>
      </c>
      <c r="H11269" s="7" t="n">
        <f aca="false">IF(G11269=0,"",G11269)</f>
        <v>2.5</v>
      </c>
      <c r="J11269" s="0" t="n">
        <v>0.0599470517130106</v>
      </c>
    </row>
    <row r="11270" customFormat="false" ht="12.75" hidden="false" customHeight="false" outlineLevel="0" collapsed="false">
      <c r="A11270" s="0" t="n">
        <v>288</v>
      </c>
      <c r="B11270" s="5" t="n">
        <v>2000</v>
      </c>
      <c r="C11270" s="6" t="n">
        <v>0.710534259259259</v>
      </c>
      <c r="D11270" s="4" t="n">
        <f aca="false">A11270+HOUR(C11270)/24+MIN(C11270)/(24*60)+SECOND(C11270)/(24*60*60)</f>
        <v>288.708942500643</v>
      </c>
      <c r="E11270" s="3" t="n">
        <v>29.459713</v>
      </c>
      <c r="F11270" s="3" t="n">
        <v>-91.4059097</v>
      </c>
      <c r="G11270" s="7" t="n">
        <v>0</v>
      </c>
      <c r="H11270" s="7" t="str">
        <f aca="false">IF(G11270=0,"",G11270)</f>
        <v/>
      </c>
      <c r="J11270" s="0" t="n">
        <v>0.0599349070290285</v>
      </c>
    </row>
    <row r="11271" customFormat="false" ht="12.75" hidden="false" customHeight="false" outlineLevel="0" collapsed="false">
      <c r="A11271" s="0" t="n">
        <v>288</v>
      </c>
      <c r="B11271" s="5" t="n">
        <v>2000</v>
      </c>
      <c r="C11271" s="6" t="n">
        <v>0.710653125</v>
      </c>
      <c r="D11271" s="4" t="n">
        <f aca="false">A11271+HOUR(C11271)/24+MIN(C11271)/(24*60)+SECOND(C11271)/(24*60*60)</f>
        <v>288.709058323929</v>
      </c>
      <c r="E11271" s="3" t="n">
        <v>29.4598453</v>
      </c>
      <c r="F11271" s="3" t="n">
        <v>-91.4057317</v>
      </c>
      <c r="G11271" s="7" t="n">
        <v>2.5</v>
      </c>
      <c r="H11271" s="7" t="n">
        <f aca="false">IF(G11271=0,"",G11271)</f>
        <v>2.5</v>
      </c>
      <c r="J11271" s="0" t="n">
        <v>0.0599228717198254</v>
      </c>
    </row>
    <row r="11272" customFormat="false" ht="12.75" hidden="false" customHeight="false" outlineLevel="0" collapsed="false">
      <c r="A11272" s="0" t="n">
        <v>288</v>
      </c>
      <c r="B11272" s="5" t="n">
        <v>2000</v>
      </c>
      <c r="C11272" s="6" t="n">
        <v>0.710772106481482</v>
      </c>
      <c r="D11272" s="4" t="n">
        <f aca="false">A11272+HOUR(C11272)/24+MIN(C11272)/(24*60)+SECOND(C11272)/(24*60*60)</f>
        <v>288.70918572137</v>
      </c>
      <c r="E11272" s="3" t="n">
        <v>29.46</v>
      </c>
      <c r="F11272" s="3" t="n">
        <v>-91.4055768</v>
      </c>
      <c r="G11272" s="7" t="n">
        <v>2.5</v>
      </c>
      <c r="H11272" s="7" t="n">
        <f aca="false">IF(G11272=0,"",G11272)</f>
        <v>2.5</v>
      </c>
      <c r="J11272" s="0" t="n">
        <v>0.0599097583608103</v>
      </c>
    </row>
    <row r="11273" customFormat="false" ht="12.75" hidden="false" customHeight="false" outlineLevel="0" collapsed="false">
      <c r="A11273" s="0" t="n">
        <v>288</v>
      </c>
      <c r="B11273" s="5" t="n">
        <v>2000</v>
      </c>
      <c r="C11273" s="6" t="n">
        <v>0.710890972222222</v>
      </c>
      <c r="D11273" s="4" t="n">
        <f aca="false">A11273+HOUR(C11273)/24+MIN(C11273)/(24*60)+SECOND(C11273)/(24*60*60)</f>
        <v>288.709301544657</v>
      </c>
      <c r="E11273" s="3" t="n">
        <v>29.4601643</v>
      </c>
      <c r="F11273" s="3" t="n">
        <v>-91.405406</v>
      </c>
      <c r="G11273" s="7" t="n">
        <v>2.5</v>
      </c>
      <c r="H11273" s="7" t="n">
        <f aca="false">IF(G11273=0,"",G11273)</f>
        <v>2.5</v>
      </c>
      <c r="J11273" s="0" t="n">
        <v>0.059897956034243</v>
      </c>
    </row>
    <row r="11274" customFormat="false" ht="12.75" hidden="false" customHeight="false" outlineLevel="0" collapsed="false">
      <c r="A11274" s="0" t="n">
        <v>288</v>
      </c>
      <c r="B11274" s="5" t="n">
        <v>2000</v>
      </c>
      <c r="C11274" s="6" t="n">
        <v>0.711056828703704</v>
      </c>
      <c r="D11274" s="4" t="n">
        <f aca="false">A11274+HOUR(C11274)/24+MIN(C11274)/(24*60)+SECOND(C11274)/(24*60*60)</f>
        <v>288.709463696872</v>
      </c>
      <c r="E11274" s="3" t="n">
        <v>29.460365</v>
      </c>
      <c r="F11274" s="3" t="n">
        <v>-91.4051552</v>
      </c>
      <c r="G11274" s="7" t="n">
        <v>2.4</v>
      </c>
      <c r="H11274" s="7" t="n">
        <f aca="false">IF(G11274=0,"",G11274)</f>
        <v>2.4</v>
      </c>
      <c r="J11274" s="0" t="n">
        <v>0.0598816139891026</v>
      </c>
    </row>
    <row r="11275" customFormat="false" ht="12.75" hidden="false" customHeight="false" outlineLevel="0" collapsed="false">
      <c r="A11275" s="0" t="n">
        <v>288</v>
      </c>
      <c r="B11275" s="5" t="n">
        <v>2000</v>
      </c>
      <c r="C11275" s="6" t="n">
        <v>0.711176388888889</v>
      </c>
      <c r="D11275" s="4" t="n">
        <f aca="false">A11275+HOUR(C11275)/24+MIN(C11275)/(24*60)+SECOND(C11275)/(24*60*60)</f>
        <v>288.70889665027</v>
      </c>
      <c r="E11275" s="3" t="n">
        <v>29.4604733</v>
      </c>
      <c r="F11275" s="3" t="n">
        <v>-91.4049697</v>
      </c>
      <c r="G11275" s="7" t="n">
        <v>2.4</v>
      </c>
      <c r="H11275" s="7" t="n">
        <f aca="false">IF(G11275=0,"",G11275)</f>
        <v>2.4</v>
      </c>
      <c r="J11275" s="0" t="n">
        <v>0.0599396973481163</v>
      </c>
    </row>
    <row r="11276" customFormat="false" ht="12.75" hidden="false" customHeight="false" outlineLevel="0" collapsed="false">
      <c r="A11276" s="0" t="n">
        <v>288</v>
      </c>
      <c r="B11276" s="5" t="n">
        <v>2000</v>
      </c>
      <c r="C11276" s="6" t="n">
        <v>0.71129525462963</v>
      </c>
      <c r="D11276" s="4" t="n">
        <f aca="false">A11276+HOUR(C11276)/24+MIN(C11276)/(24*60)+SECOND(C11276)/(24*60*60)</f>
        <v>288.709012473556</v>
      </c>
      <c r="E11276" s="3" t="n">
        <v>29.4605592</v>
      </c>
      <c r="F11276" s="3" t="n">
        <v>-91.4047687</v>
      </c>
      <c r="G11276" s="7" t="n">
        <v>2.4</v>
      </c>
      <c r="H11276" s="7" t="n">
        <f aca="false">IF(G11276=0,"",G11276)</f>
        <v>2.4</v>
      </c>
      <c r="J11276" s="0" t="n">
        <v>0.0599276186598335</v>
      </c>
    </row>
    <row r="11277" customFormat="false" ht="12.75" hidden="false" customHeight="false" outlineLevel="0" collapsed="false">
      <c r="A11277" s="0" t="n">
        <v>288</v>
      </c>
      <c r="B11277" s="5" t="n">
        <v>2000</v>
      </c>
      <c r="C11277" s="6" t="n">
        <v>0.71141412037037</v>
      </c>
      <c r="D11277" s="4" t="n">
        <f aca="false">A11277+HOUR(C11277)/24+MIN(C11277)/(24*60)+SECOND(C11277)/(24*60*60)</f>
        <v>288.709128296843</v>
      </c>
      <c r="E11277" s="3" t="n">
        <v>29.4606293</v>
      </c>
      <c r="F11277" s="3" t="n">
        <v>-91.4045327</v>
      </c>
      <c r="G11277" s="7" t="n">
        <v>2.4</v>
      </c>
      <c r="H11277" s="7" t="n">
        <f aca="false">IF(G11277=0,"",G11277)</f>
        <v>2.4</v>
      </c>
      <c r="J11277" s="0" t="n">
        <v>0.0599156499547622</v>
      </c>
    </row>
    <row r="11278" customFormat="false" ht="12.75" hidden="false" customHeight="false" outlineLevel="0" collapsed="false">
      <c r="A11278" s="0" t="n">
        <v>288</v>
      </c>
      <c r="B11278" s="5" t="n">
        <v>2000</v>
      </c>
      <c r="C11278" s="6" t="n">
        <v>0.711591435185185</v>
      </c>
      <c r="D11278" s="4" t="n">
        <f aca="false">A11278+HOUR(C11278)/24+MIN(C11278)/(24*60)+SECOND(C11278)/(24*60*60)</f>
        <v>288.709313605163</v>
      </c>
      <c r="E11278" s="3" t="n">
        <v>29.4607373</v>
      </c>
      <c r="F11278" s="3" t="n">
        <v>-91.4042143</v>
      </c>
      <c r="G11278" s="7" t="n">
        <v>2.3</v>
      </c>
      <c r="H11278" s="7" t="n">
        <f aca="false">IF(G11278=0,"",G11278)</f>
        <v>2.3</v>
      </c>
      <c r="J11278" s="0" t="n">
        <v>0.0598979053174735</v>
      </c>
    </row>
    <row r="11279" customFormat="false" ht="12.75" hidden="false" customHeight="false" outlineLevel="0" collapsed="false">
      <c r="A11279" s="0" t="n">
        <v>288</v>
      </c>
      <c r="B11279" s="5" t="n">
        <v>2000</v>
      </c>
      <c r="C11279" s="6" t="n">
        <v>0.711710416666667</v>
      </c>
      <c r="D11279" s="4" t="n">
        <f aca="false">A11279+HOUR(C11279)/24+MIN(C11279)/(24*60)+SECOND(C11279)/(24*60*60)</f>
        <v>288.70942942853</v>
      </c>
      <c r="E11279" s="3" t="n">
        <v>29.4608192</v>
      </c>
      <c r="F11279" s="3" t="n">
        <v>-91.4040078</v>
      </c>
      <c r="G11279" s="7" t="n">
        <v>2.4</v>
      </c>
      <c r="H11279" s="7" t="n">
        <f aca="false">IF(G11279=0,"",G11279)</f>
        <v>2.4</v>
      </c>
      <c r="J11279" s="0" t="n">
        <v>0.0598850512587494</v>
      </c>
    </row>
    <row r="11280" customFormat="false" ht="12.75" hidden="false" customHeight="false" outlineLevel="0" collapsed="false">
      <c r="A11280" s="0" t="n">
        <v>288</v>
      </c>
      <c r="B11280" s="5" t="n">
        <v>2000</v>
      </c>
      <c r="C11280" s="6" t="n">
        <v>0.711829282407407</v>
      </c>
      <c r="D11280" s="4" t="n">
        <f aca="false">A11280+HOUR(C11280)/24+MIN(C11280)/(24*60)+SECOND(C11280)/(24*60*60)</f>
        <v>288.708850807372</v>
      </c>
      <c r="E11280" s="3" t="n">
        <v>29.4609037</v>
      </c>
      <c r="F11280" s="3" t="n">
        <v>-91.4037795</v>
      </c>
      <c r="G11280" s="7" t="n">
        <v>2.3</v>
      </c>
      <c r="H11280" s="7" t="n">
        <f aca="false">IF(G11280=0,"",G11280)</f>
        <v>2.3</v>
      </c>
      <c r="J11280" s="0" t="n">
        <v>0.0599445152292297</v>
      </c>
    </row>
    <row r="11281" customFormat="false" ht="12.75" hidden="false" customHeight="false" outlineLevel="0" collapsed="false">
      <c r="A11281" s="0" t="n">
        <v>288</v>
      </c>
      <c r="B11281" s="5" t="n">
        <v>2000</v>
      </c>
      <c r="C11281" s="6" t="n">
        <v>0.711948148148148</v>
      </c>
      <c r="D11281" s="4" t="n">
        <f aca="false">A11281+HOUR(C11281)/24+MIN(C11281)/(24*60)+SECOND(C11281)/(24*60*60)</f>
        <v>288.708966630658</v>
      </c>
      <c r="E11281" s="3" t="n">
        <v>29.4609635</v>
      </c>
      <c r="F11281" s="3" t="n">
        <v>-91.4035665</v>
      </c>
      <c r="G11281" s="7" t="n">
        <v>2.4</v>
      </c>
      <c r="H11281" s="7" t="n">
        <f aca="false">IF(G11281=0,"",G11281)</f>
        <v>2.4</v>
      </c>
      <c r="J11281" s="0" t="n">
        <v>0.0599323932251066</v>
      </c>
    </row>
    <row r="11282" customFormat="false" ht="12.75" hidden="false" customHeight="false" outlineLevel="0" collapsed="false">
      <c r="A11282" s="0" t="n">
        <v>288</v>
      </c>
      <c r="B11282" s="5" t="n">
        <v>2000</v>
      </c>
      <c r="C11282" s="6" t="n">
        <v>0.712125462962963</v>
      </c>
      <c r="D11282" s="4" t="n">
        <f aca="false">A11282+HOUR(C11282)/24+MIN(C11282)/(24*60)+SECOND(C11282)/(24*60*60)</f>
        <v>288.709151938979</v>
      </c>
      <c r="E11282" s="3" t="n">
        <v>29.4610377</v>
      </c>
      <c r="F11282" s="3" t="n">
        <v>-91.4032478</v>
      </c>
      <c r="G11282" s="7" t="n">
        <v>2.3</v>
      </c>
      <c r="H11282" s="7" t="n">
        <f aca="false">IF(G11282=0,"",G11282)</f>
        <v>2.3</v>
      </c>
      <c r="J11282" s="0" t="n">
        <v>0.0599132243188093</v>
      </c>
    </row>
    <row r="11283" customFormat="false" ht="12.75" hidden="false" customHeight="false" outlineLevel="0" collapsed="false">
      <c r="A11283" s="0" t="n">
        <v>288</v>
      </c>
      <c r="B11283" s="5" t="n">
        <v>2000</v>
      </c>
      <c r="C11283" s="6" t="n">
        <v>0.712244328703704</v>
      </c>
      <c r="D11283" s="4" t="n">
        <f aca="false">A11283+HOUR(C11283)/24+MIN(C11283)/(24*60)+SECOND(C11283)/(24*60*60)</f>
        <v>288.709267762265</v>
      </c>
      <c r="E11283" s="3" t="n">
        <v>29.4610773</v>
      </c>
      <c r="F11283" s="3" t="n">
        <v>-91.4030335</v>
      </c>
      <c r="G11283" s="7" t="n">
        <v>2.2</v>
      </c>
      <c r="H11283" s="7" t="n">
        <f aca="false">IF(G11283=0,"",G11283)</f>
        <v>2.2</v>
      </c>
      <c r="J11283" s="0" t="n">
        <v>0.059901379174784</v>
      </c>
    </row>
    <row r="11284" customFormat="false" ht="12.75" hidden="false" customHeight="false" outlineLevel="0" collapsed="false">
      <c r="A11284" s="0" t="n">
        <v>288</v>
      </c>
      <c r="B11284" s="5" t="n">
        <v>2000</v>
      </c>
      <c r="C11284" s="6" t="n">
        <v>0.712363194444444</v>
      </c>
      <c r="D11284" s="4" t="n">
        <f aca="false">A11284+HOUR(C11284)/24+MIN(C11284)/(24*60)+SECOND(C11284)/(24*60*60)</f>
        <v>288.709383585552</v>
      </c>
      <c r="E11284" s="3" t="n">
        <v>29.4611097</v>
      </c>
      <c r="F11284" s="3" t="n">
        <v>-91.4027952</v>
      </c>
      <c r="G11284" s="7" t="n">
        <v>2.4</v>
      </c>
      <c r="H11284" s="7" t="n">
        <f aca="false">IF(G11284=0,"",G11284)</f>
        <v>2.4</v>
      </c>
      <c r="J11284" s="0" t="n">
        <v>0.0598896565013377</v>
      </c>
    </row>
    <row r="11285" customFormat="false" ht="12.75" hidden="false" customHeight="false" outlineLevel="0" collapsed="false">
      <c r="A11285" s="0" t="n">
        <v>288</v>
      </c>
      <c r="B11285" s="5" t="n">
        <v>2000</v>
      </c>
      <c r="C11285" s="6" t="n">
        <v>0.712541203703704</v>
      </c>
      <c r="D11285" s="4" t="n">
        <f aca="false">A11285+HOUR(C11285)/24+MIN(C11285)/(24*60)+SECOND(C11285)/(24*60*60)</f>
        <v>288.70887444991</v>
      </c>
      <c r="E11285" s="3" t="n">
        <v>29.461154</v>
      </c>
      <c r="F11285" s="3" t="n">
        <v>-91.4024698</v>
      </c>
      <c r="G11285" s="7" t="n">
        <v>2.3</v>
      </c>
      <c r="H11285" s="7" t="n">
        <f aca="false">IF(G11285=0,"",G11285)</f>
        <v>2.3</v>
      </c>
      <c r="J11285" s="0" t="n">
        <v>0.0599420359270046</v>
      </c>
    </row>
    <row r="11286" customFormat="false" ht="12.75" hidden="false" customHeight="false" outlineLevel="0" collapsed="false">
      <c r="A11286" s="0" t="n">
        <v>288</v>
      </c>
      <c r="B11286" s="5" t="n">
        <v>2000</v>
      </c>
      <c r="C11286" s="6" t="n">
        <v>0.712659490740741</v>
      </c>
      <c r="D11286" s="4" t="n">
        <f aca="false">A11286+HOUR(C11286)/24+MIN(C11286)/(24*60)+SECOND(C11286)/(24*60*60)</f>
        <v>288.708990272795</v>
      </c>
      <c r="E11286" s="3" t="n">
        <v>29.4611727</v>
      </c>
      <c r="F11286" s="3" t="n">
        <v>-91.402251</v>
      </c>
      <c r="G11286" s="7" t="n">
        <v>2.3</v>
      </c>
      <c r="H11286" s="7" t="n">
        <f aca="false">IF(G11286=0,"",G11286)</f>
        <v>2.3</v>
      </c>
      <c r="J11286" s="0" t="n">
        <v>0.0599299257729204</v>
      </c>
    </row>
    <row r="11287" customFormat="false" ht="12.75" hidden="false" customHeight="false" outlineLevel="0" collapsed="false">
      <c r="A11287" s="0" t="n">
        <v>288</v>
      </c>
      <c r="B11287" s="5" t="n">
        <v>2000</v>
      </c>
      <c r="C11287" s="6" t="n">
        <v>0.712779050925926</v>
      </c>
      <c r="D11287" s="4" t="n">
        <f aca="false">A11287+HOUR(C11287)/24+MIN(C11287)/(24*60)+SECOND(C11287)/(24*60*60)</f>
        <v>288.709106096563</v>
      </c>
      <c r="E11287" s="3" t="n">
        <v>29.4611903</v>
      </c>
      <c r="F11287" s="3" t="n">
        <v>-91.4020062</v>
      </c>
      <c r="G11287" s="7" t="n">
        <v>2.3</v>
      </c>
      <c r="H11287" s="7" t="n">
        <f aca="false">IF(G11287=0,"",G11287)</f>
        <v>2.3</v>
      </c>
      <c r="J11287" s="0" t="n">
        <v>0.059917935904999</v>
      </c>
    </row>
    <row r="11288" customFormat="false" ht="12.75" hidden="false" customHeight="false" outlineLevel="0" collapsed="false">
      <c r="A11288" s="0" t="n">
        <v>288</v>
      </c>
      <c r="B11288" s="5" t="n">
        <v>2000</v>
      </c>
      <c r="C11288" s="6" t="n">
        <v>0.712897222222222</v>
      </c>
      <c r="D11288" s="4" t="n">
        <f aca="false">A11288+HOUR(C11288)/24+MIN(C11288)/(24*60)+SECOND(C11288)/(24*60*60)</f>
        <v>288.709221919367</v>
      </c>
      <c r="E11288" s="3" t="n">
        <v>29.4612443</v>
      </c>
      <c r="F11288" s="3" t="n">
        <v>-91.4017952</v>
      </c>
      <c r="G11288" s="7" t="n">
        <v>2.3</v>
      </c>
      <c r="H11288" s="7" t="n">
        <f aca="false">IF(G11288=0,"",G11288)</f>
        <v>2.3</v>
      </c>
      <c r="J11288" s="0" t="n">
        <v>0.0599060568338637</v>
      </c>
    </row>
    <row r="11289" customFormat="false" ht="12.75" hidden="false" customHeight="false" outlineLevel="0" collapsed="false">
      <c r="A11289" s="0" t="n">
        <v>288</v>
      </c>
      <c r="B11289" s="5" t="n">
        <v>2000</v>
      </c>
      <c r="C11289" s="6" t="n">
        <v>0.713075231481481</v>
      </c>
      <c r="D11289" s="4" t="n">
        <f aca="false">A11289+HOUR(C11289)/24+MIN(C11289)/(24*60)+SECOND(C11289)/(24*60*60)</f>
        <v>288.70940722817</v>
      </c>
      <c r="E11289" s="3" t="n">
        <v>29.4614343</v>
      </c>
      <c r="F11289" s="3" t="n">
        <v>-91.4015722</v>
      </c>
      <c r="G11289" s="7" t="n">
        <v>2.2</v>
      </c>
      <c r="H11289" s="7" t="n">
        <f aca="false">IF(G11289=0,"",G11289)</f>
        <v>2.2</v>
      </c>
      <c r="J11289" s="0" t="n">
        <v>0.0598872812787563</v>
      </c>
    </row>
    <row r="11290" customFormat="false" ht="12.75" hidden="false" customHeight="false" outlineLevel="0" collapsed="false">
      <c r="A11290" s="0" t="n">
        <v>288</v>
      </c>
      <c r="B11290" s="5" t="n">
        <v>2000</v>
      </c>
      <c r="C11290" s="6" t="n">
        <v>0.713193518518518</v>
      </c>
      <c r="D11290" s="4" t="n">
        <f aca="false">A11290+HOUR(C11290)/24+MIN(C11290)/(24*60)+SECOND(C11290)/(24*60*60)</f>
        <v>288.70882860661</v>
      </c>
      <c r="E11290" s="3" t="n">
        <v>29.461614</v>
      </c>
      <c r="F11290" s="3" t="n">
        <v>-91.4015252</v>
      </c>
      <c r="G11290" s="7" t="n">
        <v>2.3</v>
      </c>
      <c r="H11290" s="7" t="n">
        <f aca="false">IF(G11290=0,"",G11290)</f>
        <v>2.3</v>
      </c>
      <c r="J11290" s="0" t="n">
        <v>0.0599468515707028</v>
      </c>
    </row>
    <row r="11291" customFormat="false" ht="12.75" hidden="false" customHeight="false" outlineLevel="0" collapsed="false">
      <c r="A11291" s="0" t="n">
        <v>288</v>
      </c>
      <c r="B11291" s="5" t="n">
        <v>2000</v>
      </c>
      <c r="C11291" s="6" t="n">
        <v>0.713312962962963</v>
      </c>
      <c r="D11291" s="4" t="n">
        <f aca="false">A11291+HOUR(C11291)/24+MIN(C11291)/(24*60)+SECOND(C11291)/(24*60*60)</f>
        <v>288.708944430298</v>
      </c>
      <c r="E11291" s="3" t="n">
        <v>29.4618197</v>
      </c>
      <c r="F11291" s="3" t="n">
        <v>-91.4015803</v>
      </c>
      <c r="G11291" s="7" t="n">
        <v>2.3</v>
      </c>
      <c r="H11291" s="7" t="n">
        <f aca="false">IF(G11291=0,"",G11291)</f>
        <v>2.3</v>
      </c>
      <c r="J11291" s="0" t="n">
        <v>0.0599347086731763</v>
      </c>
    </row>
    <row r="11292" customFormat="false" ht="12.75" hidden="false" customHeight="false" outlineLevel="0" collapsed="false">
      <c r="A11292" s="0" t="n">
        <v>288</v>
      </c>
      <c r="B11292" s="5" t="n">
        <v>2000</v>
      </c>
      <c r="C11292" s="6" t="n">
        <v>0.713490972222222</v>
      </c>
      <c r="D11292" s="4" t="n">
        <f aca="false">A11292+HOUR(C11292)/24+MIN(C11292)/(24*60)+SECOND(C11292)/(24*60*60)</f>
        <v>288.709129739101</v>
      </c>
      <c r="E11292" s="3" t="n">
        <v>29.4620493</v>
      </c>
      <c r="F11292" s="3" t="n">
        <v>-91.4018073</v>
      </c>
      <c r="G11292" s="7" t="n">
        <v>2.2</v>
      </c>
      <c r="H11292" s="7" t="n">
        <f aca="false">IF(G11292=0,"",G11292)</f>
        <v>2.2</v>
      </c>
      <c r="J11292" s="0" t="n">
        <v>0.0599155059323945</v>
      </c>
    </row>
    <row r="11293" customFormat="false" ht="12.75" hidden="false" customHeight="false" outlineLevel="0" collapsed="false">
      <c r="A11293" s="0" t="n">
        <v>288</v>
      </c>
      <c r="B11293" s="5" t="n">
        <v>2000</v>
      </c>
      <c r="C11293" s="6" t="n">
        <v>0.713609259259259</v>
      </c>
      <c r="D11293" s="4" t="n">
        <f aca="false">A11293+HOUR(C11293)/24+MIN(C11293)/(24*60)+SECOND(C11293)/(24*60*60)</f>
        <v>288.709245561986</v>
      </c>
      <c r="E11293" s="3" t="n">
        <v>29.4621425</v>
      </c>
      <c r="F11293" s="3" t="n">
        <v>-91.4020263</v>
      </c>
      <c r="G11293" s="7" t="n">
        <v>2.2</v>
      </c>
      <c r="H11293" s="7" t="n">
        <f aca="false">IF(G11293=0,"",G11293)</f>
        <v>2.2</v>
      </c>
      <c r="J11293" s="0" t="n">
        <v>0.0599036393746782</v>
      </c>
    </row>
    <row r="11294" customFormat="false" ht="12.75" hidden="false" customHeight="false" outlineLevel="0" collapsed="false">
      <c r="A11294" s="0" t="n">
        <v>288</v>
      </c>
      <c r="B11294" s="5" t="n">
        <v>2000</v>
      </c>
      <c r="C11294" s="6" t="n">
        <v>0.713728125</v>
      </c>
      <c r="D11294" s="4" t="n">
        <f aca="false">A11294+HOUR(C11294)/24+MIN(C11294)/(24*60)+SECOND(C11294)/(24*60*60)</f>
        <v>288.709361385272</v>
      </c>
      <c r="E11294" s="3" t="n">
        <v>29.4621783</v>
      </c>
      <c r="F11294" s="3" t="n">
        <v>-91.4022983</v>
      </c>
      <c r="G11294" s="7" t="n">
        <v>2.3</v>
      </c>
      <c r="H11294" s="7" t="n">
        <f aca="false">IF(G11294=0,"",G11294)</f>
        <v>2.3</v>
      </c>
      <c r="J11294" s="0" t="n">
        <v>0.0598918951129659</v>
      </c>
    </row>
    <row r="11295" customFormat="false" ht="12.75" hidden="false" customHeight="false" outlineLevel="0" collapsed="false">
      <c r="A11295" s="0" t="n">
        <v>288</v>
      </c>
      <c r="B11295" s="5" t="n">
        <v>2000</v>
      </c>
      <c r="C11295" s="6" t="n">
        <v>0.713846990740741</v>
      </c>
      <c r="D11295" s="4" t="n">
        <f aca="false">A11295+HOUR(C11295)/24+MIN(C11295)/(24*60)+SECOND(C11295)/(24*60*60)</f>
        <v>288.709477208558</v>
      </c>
      <c r="E11295" s="3" t="n">
        <v>29.4621418</v>
      </c>
      <c r="F11295" s="3" t="n">
        <v>-91.402548</v>
      </c>
      <c r="G11295" s="7" t="n">
        <v>2.3</v>
      </c>
      <c r="H11295" s="7" t="n">
        <f aca="false">IF(G11295=0,"",G11295)</f>
        <v>2.3</v>
      </c>
      <c r="J11295" s="0" t="n">
        <v>0.0598802638671009</v>
      </c>
    </row>
    <row r="11296" customFormat="false" ht="12.75" hidden="false" customHeight="false" outlineLevel="0" collapsed="false">
      <c r="A11296" s="0" t="n">
        <v>288</v>
      </c>
      <c r="B11296" s="5" t="n">
        <v>2000</v>
      </c>
      <c r="C11296" s="6" t="n">
        <v>0.713965277777778</v>
      </c>
      <c r="D11296" s="4" t="n">
        <f aca="false">A11296+HOUR(C11296)/24+MIN(C11296)/(24*60)+SECOND(C11296)/(24*60*60)</f>
        <v>288.708910161073</v>
      </c>
      <c r="E11296" s="3" t="n">
        <v>29.4620428</v>
      </c>
      <c r="F11296" s="3" t="n">
        <v>-91.4027667</v>
      </c>
      <c r="G11296" s="7" t="n">
        <v>2.3</v>
      </c>
      <c r="H11296" s="7" t="n">
        <f aca="false">IF(G11296=0,"",G11296)</f>
        <v>2.3</v>
      </c>
      <c r="J11296" s="0" t="n">
        <v>0.0599382835798744</v>
      </c>
    </row>
    <row r="11297" customFormat="false" ht="12.75" hidden="false" customHeight="false" outlineLevel="0" collapsed="false">
      <c r="A11297" s="0" t="n">
        <v>288</v>
      </c>
      <c r="B11297" s="5" t="n">
        <v>2000</v>
      </c>
      <c r="C11297" s="6" t="n">
        <v>0.714084143518519</v>
      </c>
      <c r="D11297" s="4" t="n">
        <f aca="false">A11297+HOUR(C11297)/24+MIN(C11297)/(24*60)+SECOND(C11297)/(24*60*60)</f>
        <v>288.709025984359</v>
      </c>
      <c r="E11297" s="3" t="n">
        <v>29.4618862</v>
      </c>
      <c r="F11297" s="3" t="n">
        <v>-91.4029363</v>
      </c>
      <c r="G11297" s="7" t="n">
        <v>2.3</v>
      </c>
      <c r="H11297" s="7" t="n">
        <f aca="false">IF(G11297=0,"",G11297)</f>
        <v>2.3</v>
      </c>
      <c r="J11297" s="0" t="n">
        <v>0.0599262176616324</v>
      </c>
    </row>
    <row r="11298" customFormat="false" ht="12.75" hidden="false" customHeight="false" outlineLevel="0" collapsed="false">
      <c r="A11298" s="0" t="n">
        <v>288</v>
      </c>
      <c r="B11298" s="5" t="n">
        <v>2000</v>
      </c>
      <c r="C11298" s="6" t="n">
        <v>0.714202314814815</v>
      </c>
      <c r="D11298" s="4" t="n">
        <f aca="false">A11298+HOUR(C11298)/24+MIN(C11298)/(24*60)+SECOND(C11298)/(24*60*60)</f>
        <v>288.709141807163</v>
      </c>
      <c r="E11298" s="3" t="n">
        <v>29.4617393</v>
      </c>
      <c r="F11298" s="3" t="n">
        <v>-91.403148</v>
      </c>
      <c r="G11298" s="7" t="n">
        <v>2.3</v>
      </c>
      <c r="H11298" s="7" t="n">
        <f aca="false">IF(G11298=0,"",G11298)</f>
        <v>2.3</v>
      </c>
      <c r="J11298" s="0" t="n">
        <v>0.0599142618439494</v>
      </c>
    </row>
    <row r="11299" customFormat="false" ht="12.75" hidden="false" customHeight="false" outlineLevel="0" collapsed="false">
      <c r="A11299" s="0" t="n">
        <v>288</v>
      </c>
      <c r="B11299" s="5" t="n">
        <v>2000</v>
      </c>
      <c r="C11299" s="6" t="n">
        <v>0.714321296296296</v>
      </c>
      <c r="D11299" s="4" t="n">
        <f aca="false">A11299+HOUR(C11299)/24+MIN(C11299)/(24*60)+SECOND(C11299)/(24*60*60)</f>
        <v>288.70925763053</v>
      </c>
      <c r="E11299" s="3" t="n">
        <v>29.4617628</v>
      </c>
      <c r="F11299" s="3" t="n">
        <v>-91.4033783</v>
      </c>
      <c r="G11299" s="7" t="n">
        <v>2.2</v>
      </c>
      <c r="H11299" s="7" t="n">
        <f aca="false">IF(G11299=0,"",G11299)</f>
        <v>2.2</v>
      </c>
      <c r="J11299" s="0" t="n">
        <v>0.0599024171333561</v>
      </c>
    </row>
    <row r="11300" customFormat="false" ht="12.75" hidden="false" customHeight="false" outlineLevel="0" collapsed="false">
      <c r="A11300" s="0" t="n">
        <v>288</v>
      </c>
      <c r="B11300" s="5" t="n">
        <v>2000</v>
      </c>
      <c r="C11300" s="6" t="n">
        <v>0.714440162037037</v>
      </c>
      <c r="D11300" s="4" t="n">
        <f aca="false">A11300+HOUR(C11300)/24+MIN(C11300)/(24*60)+SECOND(C11300)/(24*60*60)</f>
        <v>288.70938502789</v>
      </c>
      <c r="E11300" s="3" t="n">
        <v>29.4617838</v>
      </c>
      <c r="F11300" s="3" t="n">
        <v>-91.4036217</v>
      </c>
      <c r="G11300" s="7" t="n">
        <v>2.4</v>
      </c>
      <c r="H11300" s="7" t="n">
        <f aca="false">IF(G11300=0,"",G11300)</f>
        <v>2.4</v>
      </c>
      <c r="J11300" s="0" t="n">
        <v>0.0598895154670276</v>
      </c>
    </row>
    <row r="11301" customFormat="false" ht="12.75" hidden="false" customHeight="false" outlineLevel="0" collapsed="false">
      <c r="A11301" s="0" t="n">
        <v>288</v>
      </c>
      <c r="B11301" s="5" t="n">
        <v>2000</v>
      </c>
      <c r="C11301" s="6" t="n">
        <v>0.714559027777778</v>
      </c>
      <c r="D11301" s="4" t="n">
        <f aca="false">A11301+HOUR(C11301)/24+MIN(C11301)/(24*60)+SECOND(C11301)/(24*60*60)</f>
        <v>288.709500851177</v>
      </c>
      <c r="E11301" s="3" t="n">
        <v>29.4617878</v>
      </c>
      <c r="F11301" s="3" t="n">
        <v>-91.4038845</v>
      </c>
      <c r="G11301" s="7" t="n">
        <v>2.3</v>
      </c>
      <c r="H11301" s="7" t="n">
        <f aca="false">IF(G11301=0,"",G11301)</f>
        <v>2.3</v>
      </c>
      <c r="J11301" s="0" t="n">
        <v>0.0598778974021806</v>
      </c>
    </row>
    <row r="11302" customFormat="false" ht="12.75" hidden="false" customHeight="false" outlineLevel="0" collapsed="false">
      <c r="A11302" s="0" t="n">
        <v>288</v>
      </c>
      <c r="B11302" s="5" t="n">
        <v>2000</v>
      </c>
      <c r="C11302" s="6" t="n">
        <v>0.714677199074074</v>
      </c>
      <c r="D11302" s="4" t="n">
        <f aca="false">A11302+HOUR(C11302)/24+MIN(C11302)/(24*60)+SECOND(C11302)/(24*60*60)</f>
        <v>288.708922229536</v>
      </c>
      <c r="E11302" s="3" t="n">
        <v>29.4618365</v>
      </c>
      <c r="F11302" s="3" t="n">
        <v>-91.4041675</v>
      </c>
      <c r="G11302" s="7" t="n">
        <v>2.3</v>
      </c>
      <c r="H11302" s="7" t="n">
        <f aca="false">IF(G11302=0,"",G11302)</f>
        <v>2.3</v>
      </c>
      <c r="J11302" s="0" t="n">
        <v>0.0599370281416676</v>
      </c>
    </row>
    <row r="11303" customFormat="false" ht="12.75" hidden="false" customHeight="false" outlineLevel="0" collapsed="false">
      <c r="A11303" s="0" t="n">
        <v>288</v>
      </c>
      <c r="B11303" s="5" t="n">
        <v>2000</v>
      </c>
      <c r="C11303" s="6" t="n">
        <v>0.714796064814815</v>
      </c>
      <c r="D11303" s="4" t="n">
        <f aca="false">A11303+HOUR(C11303)/24+MIN(C11303)/(24*60)+SECOND(C11303)/(24*60*60)</f>
        <v>288.709038052823</v>
      </c>
      <c r="E11303" s="3" t="n">
        <v>29.4618933</v>
      </c>
      <c r="F11303" s="3" t="n">
        <v>-91.4044157</v>
      </c>
      <c r="G11303" s="7" t="n">
        <v>2.4</v>
      </c>
      <c r="H11303" s="7" t="n">
        <f aca="false">IF(G11303=0,"",G11303)</f>
        <v>2.4</v>
      </c>
      <c r="J11303" s="0" t="n">
        <v>0.0599249632237402</v>
      </c>
    </row>
    <row r="11304" customFormat="false" ht="12.75" hidden="false" customHeight="false" outlineLevel="0" collapsed="false">
      <c r="A11304" s="0" t="n">
        <v>288</v>
      </c>
      <c r="B11304" s="5" t="n">
        <v>2000</v>
      </c>
      <c r="C11304" s="6" t="n">
        <v>0.714915046296296</v>
      </c>
      <c r="D11304" s="4" t="n">
        <f aca="false">A11304+HOUR(C11304)/24+MIN(C11304)/(24*60)+SECOND(C11304)/(24*60*60)</f>
        <v>288.709165450264</v>
      </c>
      <c r="E11304" s="3" t="n">
        <v>29.461929</v>
      </c>
      <c r="F11304" s="3" t="n">
        <v>-91.4046032</v>
      </c>
      <c r="G11304" s="7" t="n">
        <v>2.4</v>
      </c>
      <c r="H11304" s="7" t="n">
        <f aca="false">IF(G11304=0,"",G11304)</f>
        <v>2.4</v>
      </c>
      <c r="J11304" s="0" t="n">
        <v>0.0599118285917415</v>
      </c>
    </row>
    <row r="11305" customFormat="false" ht="12.75" hidden="false" customHeight="false" outlineLevel="0" collapsed="false">
      <c r="A11305" s="0" t="n">
        <v>288</v>
      </c>
      <c r="B11305" s="5" t="n">
        <v>2000</v>
      </c>
      <c r="C11305" s="6" t="n">
        <v>0.715152083333333</v>
      </c>
      <c r="D11305" s="4" t="n">
        <f aca="false">A11305+HOUR(C11305)/24+MIN(C11305)/(24*60)+SECOND(C11305)/(24*60*60)</f>
        <v>288.709397096354</v>
      </c>
      <c r="E11305" s="3" t="n">
        <v>29.4619525</v>
      </c>
      <c r="F11305" s="3" t="n">
        <v>-91.4048938</v>
      </c>
      <c r="G11305" s="7" t="n">
        <v>2.5</v>
      </c>
      <c r="H11305" s="7" t="n">
        <f aca="false">IF(G11305=0,"",G11305)</f>
        <v>2.5</v>
      </c>
      <c r="J11305" s="0" t="n">
        <v>0.0598882972174031</v>
      </c>
    </row>
    <row r="11306" customFormat="false" ht="12.75" hidden="false" customHeight="false" outlineLevel="0" collapsed="false">
      <c r="A11306" s="0" t="n">
        <v>288</v>
      </c>
      <c r="B11306" s="5" t="n">
        <v>2000</v>
      </c>
      <c r="C11306" s="6" t="n">
        <v>0.715330092592593</v>
      </c>
      <c r="D11306" s="4" t="n">
        <f aca="false">A11306+HOUR(C11306)/24+MIN(C11306)/(24*60)+SECOND(C11306)/(24*60*60)</f>
        <v>288.708887960712</v>
      </c>
      <c r="E11306" s="3" t="n">
        <v>29.461822</v>
      </c>
      <c r="F11306" s="3" t="n">
        <v>-91.4051357</v>
      </c>
      <c r="G11306" s="7" t="n">
        <v>2.4</v>
      </c>
      <c r="H11306" s="7" t="n">
        <f aca="false">IF(G11306=0,"",G11306)</f>
        <v>2.4</v>
      </c>
      <c r="J11306" s="0" t="n">
        <v>0.0599406092281099</v>
      </c>
    </row>
    <row r="11307" customFormat="false" ht="12.75" hidden="false" customHeight="false" outlineLevel="0" collapsed="false">
      <c r="A11307" s="0" t="n">
        <v>288</v>
      </c>
      <c r="B11307" s="5" t="n">
        <v>2000</v>
      </c>
      <c r="C11307" s="6" t="n">
        <v>0.715508101851852</v>
      </c>
      <c r="D11307" s="4" t="n">
        <f aca="false">A11307+HOUR(C11307)/24+MIN(C11307)/(24*60)+SECOND(C11307)/(24*60*60)</f>
        <v>288.709061695441</v>
      </c>
      <c r="E11307" s="3" t="n">
        <v>29.4617395</v>
      </c>
      <c r="F11307" s="3" t="n">
        <v>-91.4053132</v>
      </c>
      <c r="G11307" s="7" t="n">
        <v>2.3</v>
      </c>
      <c r="H11307" s="7" t="n">
        <f aca="false">IF(G11307=0,"",G11307)</f>
        <v>2.3</v>
      </c>
      <c r="J11307" s="0" t="n">
        <v>0.059922520014612</v>
      </c>
    </row>
    <row r="11308" customFormat="false" ht="12.75" hidden="false" customHeight="false" outlineLevel="0" collapsed="false">
      <c r="A11308" s="0" t="n">
        <v>288</v>
      </c>
      <c r="B11308" s="5" t="n">
        <v>2000</v>
      </c>
      <c r="C11308" s="6" t="n">
        <v>0.715686111111111</v>
      </c>
      <c r="D11308" s="4" t="n">
        <f aca="false">A11308+HOUR(C11308)/24+MIN(C11308)/(24*60)+SECOND(C11308)/(24*60*60)</f>
        <v>288.70923543017</v>
      </c>
      <c r="E11308" s="3" t="n">
        <v>29.4615828</v>
      </c>
      <c r="F11308" s="3" t="n">
        <v>-91.4055745</v>
      </c>
      <c r="G11308" s="7" t="n">
        <v>2.5</v>
      </c>
      <c r="H11308" s="7" t="n">
        <f aca="false">IF(G11308=0,"",G11308)</f>
        <v>2.5</v>
      </c>
      <c r="J11308" s="0" t="n">
        <v>0.0599046792255548</v>
      </c>
    </row>
    <row r="11309" customFormat="false" ht="12.75" hidden="false" customHeight="false" outlineLevel="0" collapsed="false">
      <c r="A11309" s="0" t="n">
        <v>288</v>
      </c>
      <c r="B11309" s="5" t="n">
        <v>2000</v>
      </c>
      <c r="C11309" s="6" t="n">
        <v>0.715804976851852</v>
      </c>
      <c r="D11309" s="4" t="n">
        <f aca="false">A11309+HOUR(C11309)/24+MIN(C11309)/(24*60)+SECOND(C11309)/(24*60*60)</f>
        <v>288.70936282753</v>
      </c>
      <c r="E11309" s="3" t="n">
        <v>29.461446</v>
      </c>
      <c r="F11309" s="3" t="n">
        <v>-91.405761</v>
      </c>
      <c r="G11309" s="7" t="n">
        <v>2.8</v>
      </c>
      <c r="H11309" s="7" t="n">
        <f aca="false">IF(G11309=0,"",G11309)</f>
        <v>2.8</v>
      </c>
      <c r="J11309" s="0" t="n">
        <v>0.0598917538164716</v>
      </c>
    </row>
    <row r="11310" customFormat="false" ht="12.75" hidden="false" customHeight="false" outlineLevel="0" collapsed="false">
      <c r="A11310" s="0" t="n">
        <v>288</v>
      </c>
      <c r="B11310" s="5" t="n">
        <v>2000</v>
      </c>
      <c r="C11310" s="6" t="n">
        <v>0.715923263888889</v>
      </c>
      <c r="D11310" s="4" t="n">
        <f aca="false">A11310+HOUR(C11310)/24+MIN(C11310)/(24*60)+SECOND(C11310)/(24*60*60)</f>
        <v>288.709478650415</v>
      </c>
      <c r="E11310" s="3" t="n">
        <v>29.4612998</v>
      </c>
      <c r="F11310" s="3" t="n">
        <v>-91.4059448</v>
      </c>
      <c r="G11310" s="7" t="n">
        <v>2.7</v>
      </c>
      <c r="H11310" s="7" t="n">
        <f aca="false">IF(G11310=0,"",G11310)</f>
        <v>2.7</v>
      </c>
      <c r="J11310" s="0" t="n">
        <v>0.0598801139491749</v>
      </c>
    </row>
    <row r="11311" customFormat="false" ht="12.75" hidden="false" customHeight="false" outlineLevel="0" collapsed="false">
      <c r="A11311" s="0" t="n">
        <v>288</v>
      </c>
      <c r="B11311" s="5" t="n">
        <v>2000</v>
      </c>
      <c r="C11311" s="6" t="n">
        <v>0.716042708333333</v>
      </c>
      <c r="D11311" s="4" t="n">
        <f aca="false">A11311+HOUR(C11311)/24+MIN(C11311)/(24*60)+SECOND(C11311)/(24*60*60)</f>
        <v>288.708900029659</v>
      </c>
      <c r="E11311" s="3" t="n">
        <v>29.4611517</v>
      </c>
      <c r="F11311" s="3" t="n">
        <v>-91.406166</v>
      </c>
      <c r="G11311" s="7" t="n">
        <v>2.5</v>
      </c>
      <c r="H11311" s="7" t="n">
        <f aca="false">IF(G11311=0,"",G11311)</f>
        <v>2.5</v>
      </c>
      <c r="J11311" s="0" t="n">
        <v>0.0599393516234885</v>
      </c>
    </row>
    <row r="11312" customFormat="false" ht="12.75" hidden="false" customHeight="false" outlineLevel="0" collapsed="false">
      <c r="A11312" s="0" t="n">
        <v>288</v>
      </c>
      <c r="B11312" s="5" t="n">
        <v>2000</v>
      </c>
      <c r="C11312" s="6" t="n">
        <v>0.71616099537037</v>
      </c>
      <c r="D11312" s="4" t="n">
        <f aca="false">A11312+HOUR(C11312)/24+MIN(C11312)/(24*60)+SECOND(C11312)/(24*60*60)</f>
        <v>288.709015852543</v>
      </c>
      <c r="E11312" s="3" t="n">
        <v>29.461032</v>
      </c>
      <c r="F11312" s="3" t="n">
        <v>-91.4063823</v>
      </c>
      <c r="G11312" s="7" t="n">
        <v>2.4</v>
      </c>
      <c r="H11312" s="7" t="n">
        <f aca="false">IF(G11312=0,"",G11312)</f>
        <v>2.4</v>
      </c>
      <c r="J11312" s="0" t="n">
        <v>0.0599272656749524</v>
      </c>
    </row>
    <row r="11313" customFormat="false" ht="12.75" hidden="false" customHeight="false" outlineLevel="0" collapsed="false">
      <c r="A11313" s="0" t="n">
        <v>288</v>
      </c>
      <c r="B11313" s="5" t="n">
        <v>2000</v>
      </c>
      <c r="C11313" s="6" t="n">
        <v>0.716279282407407</v>
      </c>
      <c r="D11313" s="4" t="n">
        <f aca="false">A11313+HOUR(C11313)/24+MIN(C11313)/(24*60)+SECOND(C11313)/(24*60*60)</f>
        <v>288.709143249502</v>
      </c>
      <c r="E11313" s="3" t="n">
        <v>29.4609243</v>
      </c>
      <c r="F11313" s="3" t="n">
        <v>-91.406606</v>
      </c>
      <c r="G11313" s="7" t="n">
        <v>2.7</v>
      </c>
      <c r="H11313" s="7" t="n">
        <f aca="false">IF(G11313=0,"",G11313)</f>
        <v>2.7</v>
      </c>
      <c r="J11313" s="0" t="n">
        <v>0.0599141179781058</v>
      </c>
    </row>
    <row r="11314" customFormat="false" ht="12.75" hidden="false" customHeight="false" outlineLevel="0" collapsed="false">
      <c r="A11314" s="0" t="n">
        <v>288</v>
      </c>
      <c r="B11314" s="5" t="n">
        <v>2000</v>
      </c>
      <c r="C11314" s="6" t="n">
        <v>0.716398148148148</v>
      </c>
      <c r="D11314" s="4" t="n">
        <f aca="false">A11314+HOUR(C11314)/24+MIN(C11314)/(24*60)+SECOND(C11314)/(24*60*60)</f>
        <v>288.709259072788</v>
      </c>
      <c r="E11314" s="3" t="n">
        <v>29.460823</v>
      </c>
      <c r="F11314" s="3" t="n">
        <v>-91.4068368</v>
      </c>
      <c r="G11314" s="7" t="n">
        <v>2.6</v>
      </c>
      <c r="H11314" s="7" t="n">
        <f aca="false">IF(G11314=0,"",G11314)</f>
        <v>2.6</v>
      </c>
      <c r="J11314" s="0" t="n">
        <v>0.0599022644378204</v>
      </c>
    </row>
    <row r="11315" customFormat="false" ht="12.75" hidden="false" customHeight="false" outlineLevel="0" collapsed="false">
      <c r="A11315" s="0" t="n">
        <v>288</v>
      </c>
      <c r="B11315" s="5" t="n">
        <v>2000</v>
      </c>
      <c r="C11315" s="6" t="n">
        <v>0.716517013888889</v>
      </c>
      <c r="D11315" s="4" t="n">
        <f aca="false">A11315+HOUR(C11315)/24+MIN(C11315)/(24*60)+SECOND(C11315)/(24*60*60)</f>
        <v>288.709374896074</v>
      </c>
      <c r="E11315" s="3" t="n">
        <v>29.460725</v>
      </c>
      <c r="F11315" s="3" t="n">
        <v>-91.407069</v>
      </c>
      <c r="G11315" s="7" t="n">
        <v>2.9</v>
      </c>
      <c r="H11315" s="7" t="n">
        <f aca="false">IF(G11315=0,"",G11315)</f>
        <v>2.9</v>
      </c>
      <c r="J11315" s="0" t="n">
        <v>0.0598905332996998</v>
      </c>
    </row>
    <row r="11316" customFormat="false" ht="12.75" hidden="false" customHeight="false" outlineLevel="0" collapsed="false">
      <c r="A11316" s="0" t="n">
        <v>288</v>
      </c>
      <c r="B11316" s="5" t="n">
        <v>2000</v>
      </c>
      <c r="C11316" s="6" t="n">
        <v>0.71663587962963</v>
      </c>
      <c r="D11316" s="4" t="n">
        <f aca="false">A11316+HOUR(C11316)/24+MIN(C11316)/(24*60)+SECOND(C11316)/(24*60*60)</f>
        <v>288.709490719361</v>
      </c>
      <c r="E11316" s="3" t="n">
        <v>29.4606113</v>
      </c>
      <c r="F11316" s="3" t="n">
        <v>-91.4073225</v>
      </c>
      <c r="G11316" s="7" t="n">
        <v>2.8</v>
      </c>
      <c r="H11316" s="7" t="n">
        <f aca="false">IF(G11316=0,"",G11316)</f>
        <v>2.8</v>
      </c>
      <c r="J11316" s="0" t="n">
        <v>0.059878915294768</v>
      </c>
    </row>
    <row r="11317" customFormat="false" ht="12.75" hidden="false" customHeight="false" outlineLevel="0" collapsed="false">
      <c r="A11317" s="0" t="n">
        <v>288</v>
      </c>
      <c r="B11317" s="5" t="n">
        <v>2000</v>
      </c>
      <c r="C11317" s="6" t="n">
        <v>0.716754050925926</v>
      </c>
      <c r="D11317" s="4" t="n">
        <f aca="false">A11317+HOUR(C11317)/24+MIN(C11317)/(24*60)+SECOND(C11317)/(24*60*60)</f>
        <v>288.708923671795</v>
      </c>
      <c r="E11317" s="3" t="n">
        <v>29.4604882</v>
      </c>
      <c r="F11317" s="3" t="n">
        <v>-91.407542</v>
      </c>
      <c r="G11317" s="7" t="n">
        <v>2.7</v>
      </c>
      <c r="H11317" s="7" t="n">
        <f aca="false">IF(G11317=0,"",G11317)</f>
        <v>2.7</v>
      </c>
      <c r="J11317" s="0" t="n">
        <v>0.0599368712943201</v>
      </c>
    </row>
    <row r="11318" customFormat="false" ht="12.75" hidden="false" customHeight="false" outlineLevel="0" collapsed="false">
      <c r="A11318" s="0" t="n">
        <v>288</v>
      </c>
      <c r="B11318" s="5" t="n">
        <v>2000</v>
      </c>
      <c r="C11318" s="6" t="n">
        <v>0.716873032407407</v>
      </c>
      <c r="D11318" s="4" t="n">
        <f aca="false">A11318+HOUR(C11318)/24+MIN(C11318)/(24*60)+SECOND(C11318)/(24*60*60)</f>
        <v>288.709039495161</v>
      </c>
      <c r="E11318" s="3" t="n">
        <v>29.4603648</v>
      </c>
      <c r="F11318" s="3" t="n">
        <v>-91.4077612</v>
      </c>
      <c r="G11318" s="7" t="n">
        <v>2.7</v>
      </c>
      <c r="H11318" s="7" t="n">
        <f aca="false">IF(G11318=0,"",G11318)</f>
        <v>2.7</v>
      </c>
      <c r="J11318" s="0" t="n">
        <v>0.0599248181598046</v>
      </c>
    </row>
    <row r="11319" customFormat="false" ht="12.75" hidden="false" customHeight="false" outlineLevel="0" collapsed="false">
      <c r="A11319" s="0" t="n">
        <v>288</v>
      </c>
      <c r="B11319" s="5" t="n">
        <v>2000</v>
      </c>
      <c r="C11319" s="6" t="n">
        <v>0.716991898148148</v>
      </c>
      <c r="D11319" s="4" t="n">
        <f aca="false">A11319+HOUR(C11319)/24+MIN(C11319)/(24*60)+SECOND(C11319)/(24*60*60)</f>
        <v>288.709155318448</v>
      </c>
      <c r="E11319" s="3" t="n">
        <v>29.4602468</v>
      </c>
      <c r="F11319" s="3" t="n">
        <v>-91.4079867</v>
      </c>
      <c r="G11319" s="7" t="n">
        <v>2.7</v>
      </c>
      <c r="H11319" s="7" t="n">
        <f aca="false">IF(G11319=0,"",G11319)</f>
        <v>2.7</v>
      </c>
      <c r="J11319" s="0" t="n">
        <v>0.0599128752431897</v>
      </c>
    </row>
    <row r="11320" customFormat="false" ht="12.75" hidden="false" customHeight="false" outlineLevel="0" collapsed="false">
      <c r="A11320" s="0" t="n">
        <v>288</v>
      </c>
      <c r="B11320" s="5" t="n">
        <v>2000</v>
      </c>
      <c r="C11320" s="6" t="n">
        <v>0.717051041666667</v>
      </c>
      <c r="D11320" s="4" t="n">
        <f aca="false">A11320+HOUR(C11320)/24+MIN(C11320)/(24*60)+SECOND(C11320)/(24*60*60)</f>
        <v>288.70921322989</v>
      </c>
      <c r="E11320" s="3" t="n">
        <v>29.4601785</v>
      </c>
      <c r="F11320" s="3" t="n">
        <v>-91.4081253</v>
      </c>
      <c r="G11320" s="7" t="n">
        <v>2.5</v>
      </c>
      <c r="H11320" s="7" t="n">
        <f aca="false">IF(G11320=0,"",G11320)</f>
        <v>2.5</v>
      </c>
      <c r="J11320" s="0" t="n">
        <v>0.0599069454311358</v>
      </c>
    </row>
    <row r="11321" customFormat="false" ht="12.75" hidden="false" customHeight="false" outlineLevel="0" collapsed="false">
      <c r="A11321" s="0" t="n">
        <v>288</v>
      </c>
      <c r="B11321" s="5" t="n">
        <v>2000</v>
      </c>
      <c r="C11321" s="6" t="n">
        <v>0.717169907407408</v>
      </c>
      <c r="D11321" s="4" t="n">
        <f aca="false">A11321+HOUR(C11321)/24+MIN(C11321)/(24*60)+SECOND(C11321)/(24*60*60)</f>
        <v>288.709329053176</v>
      </c>
      <c r="E11321" s="3" t="n">
        <v>29.4600702</v>
      </c>
      <c r="F11321" s="3" t="n">
        <v>-91.4083603</v>
      </c>
      <c r="G11321" s="7" t="n">
        <v>2.3</v>
      </c>
      <c r="H11321" s="7" t="n">
        <f aca="false">IF(G11321=0,"",G11321)</f>
        <v>2.3</v>
      </c>
      <c r="J11321" s="0" t="n">
        <v>0.0598951596081934</v>
      </c>
    </row>
    <row r="11322" customFormat="false" ht="12.75" hidden="false" customHeight="false" outlineLevel="0" collapsed="false">
      <c r="A11322" s="0" t="n">
        <v>288</v>
      </c>
      <c r="B11322" s="5" t="n">
        <v>2000</v>
      </c>
      <c r="C11322" s="6" t="n">
        <v>0.717288078703704</v>
      </c>
      <c r="D11322" s="4" t="n">
        <f aca="false">A11322+HOUR(C11322)/24+MIN(C11322)/(24*60)+SECOND(C11322)/(24*60*60)</f>
        <v>288.709456450055</v>
      </c>
      <c r="E11322" s="3" t="n">
        <v>29.4599648</v>
      </c>
      <c r="F11322" s="3" t="n">
        <v>-91.4085953</v>
      </c>
      <c r="G11322" s="7" t="n">
        <v>2</v>
      </c>
      <c r="H11322" s="7" t="n">
        <f aca="false">IF(G11322=0,"",G11322)</f>
        <v>2</v>
      </c>
      <c r="J11322" s="0" t="n">
        <v>0.0598823346872688</v>
      </c>
    </row>
    <row r="11323" customFormat="false" ht="12.75" hidden="false" customHeight="false" outlineLevel="0" collapsed="false">
      <c r="A11323" s="0" t="n">
        <v>288</v>
      </c>
      <c r="B11323" s="5" t="n">
        <v>2000</v>
      </c>
      <c r="C11323" s="6" t="n">
        <v>0.717406944444444</v>
      </c>
      <c r="D11323" s="4" t="n">
        <f aca="false">A11323+HOUR(C11323)/24+MIN(C11323)/(24*60)+SECOND(C11323)/(24*60*60)</f>
        <v>288.708877828897</v>
      </c>
      <c r="E11323" s="3" t="n">
        <v>29.45988</v>
      </c>
      <c r="F11323" s="3" t="n">
        <v>-91.4088222</v>
      </c>
      <c r="G11323" s="7" t="n">
        <v>1.8</v>
      </c>
      <c r="H11323" s="7" t="n">
        <f aca="false">IF(G11323=0,"",G11323)</f>
        <v>1.8</v>
      </c>
      <c r="J11323" s="0" t="n">
        <v>0.0599416791115531</v>
      </c>
    </row>
    <row r="11324" customFormat="false" ht="12.75" hidden="false" customHeight="false" outlineLevel="0" collapsed="false">
      <c r="A11324" s="0" t="n">
        <v>288</v>
      </c>
      <c r="B11324" s="5" t="n">
        <v>2000</v>
      </c>
      <c r="C11324" s="6" t="n">
        <v>0.717585648148148</v>
      </c>
      <c r="D11324" s="4" t="n">
        <f aca="false">A11324+HOUR(C11324)/24+MIN(C11324)/(24*60)+SECOND(C11324)/(24*60*60)</f>
        <v>288.709051564108</v>
      </c>
      <c r="E11324" s="3" t="n">
        <v>29.4600057</v>
      </c>
      <c r="F11324" s="3" t="n">
        <v>-91.4090867</v>
      </c>
      <c r="G11324" s="7" t="n">
        <v>1.4</v>
      </c>
      <c r="H11324" s="7" t="n">
        <f aca="false">IF(G11324=0,"",G11324)</f>
        <v>1.4</v>
      </c>
      <c r="J11324" s="0" t="n">
        <v>0.0599235650644614</v>
      </c>
    </row>
    <row r="11325" customFormat="false" ht="12.75" hidden="false" customHeight="false" outlineLevel="0" collapsed="false">
      <c r="A11325" s="0" t="n">
        <v>288</v>
      </c>
      <c r="B11325" s="5" t="n">
        <v>2000</v>
      </c>
      <c r="C11325" s="6" t="n">
        <v>0.717762962962963</v>
      </c>
      <c r="D11325" s="4" t="n">
        <f aca="false">A11325+HOUR(C11325)/24+MIN(C11325)/(24*60)+SECOND(C11325)/(24*60*60)</f>
        <v>288.709236872428</v>
      </c>
      <c r="E11325" s="3" t="n">
        <v>29.4602032</v>
      </c>
      <c r="F11325" s="3" t="n">
        <v>-91.4089953</v>
      </c>
      <c r="G11325" s="7" t="n">
        <v>1.3</v>
      </c>
      <c r="H11325" s="7" t="n">
        <f aca="false">IF(G11325=0,"",G11325)</f>
        <v>1.3</v>
      </c>
      <c r="J11325" s="0" t="n">
        <v>0.0599045262518321</v>
      </c>
    </row>
    <row r="11326" customFormat="false" ht="12.75" hidden="false" customHeight="false" outlineLevel="0" collapsed="false">
      <c r="A11326" s="0" t="n">
        <v>288</v>
      </c>
      <c r="B11326" s="5" t="n">
        <v>2000</v>
      </c>
      <c r="C11326" s="6" t="n">
        <v>0.717940972222222</v>
      </c>
      <c r="D11326" s="4" t="n">
        <f aca="false">A11326+HOUR(C11326)/24+MIN(C11326)/(24*60)+SECOND(C11326)/(24*60*60)</f>
        <v>288.709410607157</v>
      </c>
      <c r="E11326" s="3" t="n">
        <v>29.4602552</v>
      </c>
      <c r="F11326" s="3" t="n">
        <v>-91.4086818</v>
      </c>
      <c r="G11326" s="7" t="n">
        <v>1.6</v>
      </c>
      <c r="H11326" s="7" t="n">
        <f aca="false">IF(G11326=0,"",G11326)</f>
        <v>1.6</v>
      </c>
      <c r="J11326" s="0" t="n">
        <v>0.0598869394736749</v>
      </c>
    </row>
    <row r="11327" customFormat="false" ht="12.75" hidden="false" customHeight="false" outlineLevel="0" collapsed="false">
      <c r="A11327" s="0" t="n">
        <v>288</v>
      </c>
      <c r="B11327" s="5" t="n">
        <v>2000</v>
      </c>
      <c r="C11327" s="6" t="n">
        <v>0.718059837962963</v>
      </c>
      <c r="D11327" s="4" t="n">
        <f aca="false">A11327+HOUR(C11327)/24+MIN(C11327)/(24*60)+SECOND(C11327)/(24*60*60)</f>
        <v>288.708831985999</v>
      </c>
      <c r="E11327" s="3" t="n">
        <v>29.4602915</v>
      </c>
      <c r="F11327" s="3" t="n">
        <v>-91.40846</v>
      </c>
      <c r="G11327" s="7" t="n">
        <v>1.9</v>
      </c>
      <c r="H11327" s="7" t="n">
        <f aca="false">IF(G11327=0,"",G11327)</f>
        <v>1.9</v>
      </c>
      <c r="J11327" s="0" t="n">
        <v>0.0599464934941458</v>
      </c>
    </row>
    <row r="11328" customFormat="false" ht="12.75" hidden="false" customHeight="false" outlineLevel="0" collapsed="false">
      <c r="A11328" s="0" t="n">
        <v>288</v>
      </c>
      <c r="B11328" s="5" t="n">
        <v>2000</v>
      </c>
      <c r="C11328" s="6" t="n">
        <v>0.718178703703704</v>
      </c>
      <c r="D11328" s="4" t="n">
        <f aca="false">A11328+HOUR(C11328)/24+MIN(C11328)/(24*60)+SECOND(C11328)/(24*60*60)</f>
        <v>288.708959383359</v>
      </c>
      <c r="E11328" s="3" t="n">
        <v>29.4603482</v>
      </c>
      <c r="F11328" s="3" t="n">
        <v>-91.4082382</v>
      </c>
      <c r="G11328" s="7" t="n">
        <v>2.3</v>
      </c>
      <c r="H11328" s="7" t="n">
        <f aca="false">IF(G11328=0,"",G11328)</f>
        <v>2.3</v>
      </c>
      <c r="J11328" s="0" t="n">
        <v>0.0599331437402869</v>
      </c>
    </row>
    <row r="11329" customFormat="false" ht="12.75" hidden="false" customHeight="false" outlineLevel="0" collapsed="false">
      <c r="A11329" s="0" t="n">
        <v>288</v>
      </c>
      <c r="B11329" s="5" t="n">
        <v>2000</v>
      </c>
      <c r="C11329" s="6" t="n">
        <v>0.718296990740741</v>
      </c>
      <c r="D11329" s="4" t="n">
        <f aca="false">A11329+HOUR(C11329)/24+MIN(C11329)/(24*60)+SECOND(C11329)/(24*60*60)</f>
        <v>288.709075206244</v>
      </c>
      <c r="E11329" s="3" t="n">
        <v>29.4604022</v>
      </c>
      <c r="F11329" s="3" t="n">
        <v>-91.408012</v>
      </c>
      <c r="G11329" s="7" t="n">
        <v>2.6</v>
      </c>
      <c r="H11329" s="7" t="n">
        <f aca="false">IF(G11329=0,"",G11329)</f>
        <v>2.6</v>
      </c>
      <c r="J11329" s="0" t="n">
        <v>0.059921124477551</v>
      </c>
    </row>
    <row r="11330" customFormat="false" ht="12.75" hidden="false" customHeight="false" outlineLevel="0" collapsed="false">
      <c r="A11330" s="0" t="n">
        <v>288</v>
      </c>
      <c r="B11330" s="5" t="n">
        <v>2000</v>
      </c>
      <c r="C11330" s="6" t="n">
        <v>0.718415856481482</v>
      </c>
      <c r="D11330" s="4" t="n">
        <f aca="false">A11330+HOUR(C11330)/24+MIN(C11330)/(24*60)+SECOND(C11330)/(24*60*60)</f>
        <v>288.70919102953</v>
      </c>
      <c r="E11330" s="3" t="n">
        <v>29.4604475</v>
      </c>
      <c r="F11330" s="3" t="n">
        <v>-91.4077543</v>
      </c>
      <c r="G11330" s="7" t="n">
        <v>2.7</v>
      </c>
      <c r="H11330" s="7" t="n">
        <f aca="false">IF(G11330=0,"",G11330)</f>
        <v>2.7</v>
      </c>
      <c r="J11330" s="0" t="n">
        <v>0.0599092157430133</v>
      </c>
    </row>
    <row r="11331" customFormat="false" ht="12.75" hidden="false" customHeight="false" outlineLevel="0" collapsed="false">
      <c r="A11331" s="0" t="n">
        <v>288</v>
      </c>
      <c r="B11331" s="5" t="n">
        <v>2000</v>
      </c>
      <c r="C11331" s="6" t="n">
        <v>0.718534143518519</v>
      </c>
      <c r="D11331" s="4" t="n">
        <f aca="false">A11331+HOUR(C11331)/24+MIN(C11331)/(24*60)+SECOND(C11331)/(24*60*60)</f>
        <v>288.709306852415</v>
      </c>
      <c r="E11331" s="3" t="n">
        <v>29.4605338</v>
      </c>
      <c r="F11331" s="3" t="n">
        <v>-91.4075378</v>
      </c>
      <c r="G11331" s="7" t="n">
        <v>2.9</v>
      </c>
      <c r="H11331" s="7" t="n">
        <f aca="false">IF(G11331=0,"",G11331)</f>
        <v>2.9</v>
      </c>
      <c r="J11331" s="0" t="n">
        <v>0.0598974084041336</v>
      </c>
    </row>
    <row r="11332" customFormat="false" ht="12.75" hidden="false" customHeight="false" outlineLevel="0" collapsed="false">
      <c r="A11332" s="0" t="n">
        <v>288</v>
      </c>
      <c r="B11332" s="5" t="n">
        <v>2000</v>
      </c>
      <c r="C11332" s="6" t="n">
        <v>0.718712731481482</v>
      </c>
      <c r="D11332" s="4" t="n">
        <f aca="false">A11332+HOUR(C11332)/24+MIN(C11332)/(24*60)+SECOND(C11332)/(24*60*60)</f>
        <v>288.709492161619</v>
      </c>
      <c r="E11332" s="3" t="n">
        <v>29.4607013</v>
      </c>
      <c r="F11332" s="3" t="n">
        <v>-91.4072245</v>
      </c>
      <c r="G11332" s="7" t="n">
        <v>2.9</v>
      </c>
      <c r="H11332" s="7" t="n">
        <f aca="false">IF(G11332=0,"",G11332)</f>
        <v>2.9</v>
      </c>
      <c r="J11332" s="0" t="n">
        <v>0.0598787655491266</v>
      </c>
    </row>
    <row r="11333" customFormat="false" ht="12.75" hidden="false" customHeight="false" outlineLevel="0" collapsed="false">
      <c r="A11333" s="0" t="n">
        <v>288</v>
      </c>
      <c r="B11333" s="5" t="n">
        <v>2000</v>
      </c>
      <c r="C11333" s="6" t="n">
        <v>0.718831018518519</v>
      </c>
      <c r="D11333" s="4" t="n">
        <f aca="false">A11333+HOUR(C11333)/24+MIN(C11333)/(24*60)+SECOND(C11333)/(24*60*60)</f>
        <v>288.708913540059</v>
      </c>
      <c r="E11333" s="3" t="n">
        <v>29.460805</v>
      </c>
      <c r="F11333" s="3" t="n">
        <v>-91.4070122</v>
      </c>
      <c r="G11333" s="7" t="n">
        <v>2.8</v>
      </c>
      <c r="H11333" s="7" t="n">
        <f aca="false">IF(G11333=0,"",G11333)</f>
        <v>2.8</v>
      </c>
      <c r="J11333" s="0" t="n">
        <v>0.0599379382175355</v>
      </c>
    </row>
    <row r="11334" customFormat="false" ht="12.75" hidden="false" customHeight="false" outlineLevel="0" collapsed="false">
      <c r="A11334" s="0" t="n">
        <v>288</v>
      </c>
      <c r="B11334" s="5" t="n">
        <v>2000</v>
      </c>
      <c r="C11334" s="6" t="n">
        <v>0.718949884259259</v>
      </c>
      <c r="D11334" s="4" t="n">
        <f aca="false">A11334+HOUR(C11334)/24+MIN(C11334)/(24*60)+SECOND(C11334)/(24*60*60)</f>
        <v>288.709029363346</v>
      </c>
      <c r="E11334" s="3" t="n">
        <v>29.460905</v>
      </c>
      <c r="F11334" s="3" t="n">
        <v>-91.406772</v>
      </c>
      <c r="G11334" s="7" t="n">
        <v>2.7</v>
      </c>
      <c r="H11334" s="7" t="n">
        <f aca="false">IF(G11334=0,"",G11334)</f>
        <v>2.7</v>
      </c>
      <c r="J11334" s="0" t="n">
        <v>0.0599258650534655</v>
      </c>
    </row>
    <row r="11335" customFormat="false" ht="12.75" hidden="false" customHeight="false" outlineLevel="0" collapsed="false">
      <c r="A11335" s="0" t="n">
        <v>288</v>
      </c>
      <c r="B11335" s="5" t="n">
        <v>2000</v>
      </c>
      <c r="C11335" s="6" t="n">
        <v>0.719068055555556</v>
      </c>
      <c r="D11335" s="4" t="n">
        <f aca="false">A11335+HOUR(C11335)/24+MIN(C11335)/(24*60)+SECOND(C11335)/(24*60*60)</f>
        <v>288.70914518615</v>
      </c>
      <c r="E11335" s="3" t="n">
        <v>29.4609905</v>
      </c>
      <c r="F11335" s="3" t="n">
        <v>-91.4065478</v>
      </c>
      <c r="G11335" s="7" t="n">
        <v>2.9</v>
      </c>
      <c r="H11335" s="7" t="n">
        <f aca="false">IF(G11335=0,"",G11335)</f>
        <v>2.9</v>
      </c>
      <c r="J11335" s="0" t="n">
        <v>0.0599139124836516</v>
      </c>
    </row>
    <row r="11336" customFormat="false" ht="12.75" hidden="false" customHeight="false" outlineLevel="0" collapsed="false">
      <c r="A11336" s="0" t="n">
        <v>288</v>
      </c>
      <c r="B11336" s="5" t="n">
        <v>2000</v>
      </c>
      <c r="C11336" s="6" t="n">
        <v>0.719187615740741</v>
      </c>
      <c r="D11336" s="4" t="n">
        <f aca="false">A11336+HOUR(C11336)/24+MIN(C11336)/(24*60)+SECOND(C11336)/(24*60*60)</f>
        <v>288.709272583992</v>
      </c>
      <c r="E11336" s="3" t="n">
        <v>29.4610955</v>
      </c>
      <c r="F11336" s="3" t="n">
        <v>-91.4063342</v>
      </c>
      <c r="G11336" s="7" t="n">
        <v>2.7</v>
      </c>
      <c r="H11336" s="7" t="n">
        <f aca="false">IF(G11336=0,"",G11336)</f>
        <v>2.7</v>
      </c>
      <c r="J11336" s="0" t="n">
        <v>0.0599008910248725</v>
      </c>
    </row>
    <row r="11337" customFormat="false" ht="12.75" hidden="false" customHeight="false" outlineLevel="0" collapsed="false">
      <c r="A11337" s="0" t="n">
        <v>288</v>
      </c>
      <c r="B11337" s="5" t="n">
        <v>2000</v>
      </c>
      <c r="C11337" s="6" t="n">
        <v>0.719305902777778</v>
      </c>
      <c r="D11337" s="4" t="n">
        <f aca="false">A11337+HOUR(C11337)/24+MIN(C11337)/(24*60)+SECOND(C11337)/(24*60*60)</f>
        <v>288.709388406877</v>
      </c>
      <c r="E11337" s="3" t="n">
        <v>29.461204</v>
      </c>
      <c r="F11337" s="3" t="n">
        <v>-91.4061288</v>
      </c>
      <c r="G11337" s="7" t="n">
        <v>2.5</v>
      </c>
      <c r="H11337" s="7" t="n">
        <f aca="false">IF(G11337=0,"",G11337)</f>
        <v>2.5</v>
      </c>
      <c r="J11337" s="0" t="n">
        <v>0.0598891730240233</v>
      </c>
    </row>
    <row r="11338" customFormat="false" ht="12.75" hidden="false" customHeight="false" outlineLevel="0" collapsed="false">
      <c r="A11338" s="0" t="n">
        <v>288</v>
      </c>
      <c r="B11338" s="5" t="n">
        <v>2000</v>
      </c>
      <c r="C11338" s="6" t="n">
        <v>0.719424768518519</v>
      </c>
      <c r="D11338" s="4" t="n">
        <f aca="false">A11338+HOUR(C11338)/24+MIN(C11338)/(24*60)+SECOND(C11338)/(24*60*60)</f>
        <v>288.709504230163</v>
      </c>
      <c r="E11338" s="3" t="n">
        <v>29.4613267</v>
      </c>
      <c r="F11338" s="3" t="n">
        <v>-91.405935</v>
      </c>
      <c r="G11338" s="7" t="n">
        <v>2.8</v>
      </c>
      <c r="H11338" s="7" t="n">
        <f aca="false">IF(G11338=0,"",G11338)</f>
        <v>2.8</v>
      </c>
      <c r="J11338" s="0" t="n">
        <v>0.0598775682737046</v>
      </c>
    </row>
    <row r="11339" customFormat="false" ht="12.75" hidden="false" customHeight="false" outlineLevel="0" collapsed="false">
      <c r="A11339" s="0" t="n">
        <v>288</v>
      </c>
      <c r="B11339" s="5" t="n">
        <v>2000</v>
      </c>
      <c r="C11339" s="6" t="n">
        <v>0.719542939814815</v>
      </c>
      <c r="D11339" s="4" t="n">
        <f aca="false">A11339+HOUR(C11339)/24+MIN(C11339)/(24*60)+SECOND(C11339)/(24*60*60)</f>
        <v>288.708937182597</v>
      </c>
      <c r="E11339" s="3" t="n">
        <v>29.4614398</v>
      </c>
      <c r="F11339" s="3" t="n">
        <v>-91.4057388</v>
      </c>
      <c r="G11339" s="7" t="n">
        <v>2.6</v>
      </c>
      <c r="H11339" s="7" t="n">
        <f aca="false">IF(G11339=0,"",G11339)</f>
        <v>2.6</v>
      </c>
      <c r="J11339" s="0" t="n">
        <v>0.0599354604930601</v>
      </c>
    </row>
    <row r="11340" customFormat="false" ht="12.75" hidden="false" customHeight="false" outlineLevel="0" collapsed="false">
      <c r="A11340" s="0" t="n">
        <v>288</v>
      </c>
      <c r="B11340" s="5" t="n">
        <v>2000</v>
      </c>
      <c r="C11340" s="6" t="n">
        <v>0.7196625</v>
      </c>
      <c r="D11340" s="4" t="n">
        <f aca="false">A11340+HOUR(C11340)/24+MIN(C11340)/(24*60)+SECOND(C11340)/(24*60*60)</f>
        <v>288.709053006366</v>
      </c>
      <c r="E11340" s="3" t="n">
        <v>29.4615558</v>
      </c>
      <c r="F11340" s="3" t="n">
        <v>-91.4055335</v>
      </c>
      <c r="G11340" s="7" t="n">
        <v>2.3</v>
      </c>
      <c r="H11340" s="7" t="n">
        <f aca="false">IF(G11340=0,"",G11340)</f>
        <v>2.3</v>
      </c>
      <c r="J11340" s="0" t="n">
        <v>0.0599234201559507</v>
      </c>
    </row>
    <row r="11341" customFormat="false" ht="12.75" hidden="false" customHeight="false" outlineLevel="0" collapsed="false">
      <c r="A11341" s="0" t="n">
        <v>288</v>
      </c>
      <c r="B11341" s="5" t="n">
        <v>2000</v>
      </c>
      <c r="C11341" s="6" t="n">
        <v>0.719839814814815</v>
      </c>
      <c r="D11341" s="4" t="n">
        <f aca="false">A11341+HOUR(C11341)/24+MIN(C11341)/(24*60)+SECOND(C11341)/(24*60*60)</f>
        <v>288.709226740612</v>
      </c>
      <c r="E11341" s="3" t="n">
        <v>29.4617267</v>
      </c>
      <c r="F11341" s="3" t="n">
        <v>-91.4052398</v>
      </c>
      <c r="G11341" s="7" t="n">
        <v>2.3</v>
      </c>
      <c r="H11341" s="7" t="n">
        <f aca="false">IF(G11341=0,"",G11341)</f>
        <v>2.3</v>
      </c>
      <c r="J11341" s="0" t="n">
        <v>0.0599055668434068</v>
      </c>
    </row>
    <row r="11342" customFormat="false" ht="12.75" hidden="false" customHeight="false" outlineLevel="0" collapsed="false">
      <c r="A11342" s="0" t="n">
        <v>288</v>
      </c>
      <c r="B11342" s="5" t="n">
        <v>2000</v>
      </c>
      <c r="C11342" s="6" t="n">
        <v>0.719958680555556</v>
      </c>
      <c r="D11342" s="4" t="n">
        <f aca="false">A11342+HOUR(C11342)/24+MIN(C11342)/(24*60)+SECOND(C11342)/(24*60*60)</f>
        <v>288.709342563899</v>
      </c>
      <c r="E11342" s="3" t="n">
        <v>29.4617862</v>
      </c>
      <c r="F11342" s="3" t="n">
        <v>-91.4050842</v>
      </c>
      <c r="G11342" s="7" t="n">
        <v>2.3</v>
      </c>
      <c r="H11342" s="7" t="n">
        <f aca="false">IF(G11342=0,"",G11342)</f>
        <v>2.3</v>
      </c>
      <c r="J11342" s="0" t="n">
        <v>0.0598937941225741</v>
      </c>
    </row>
    <row r="11343" customFormat="false" ht="12.75" hidden="false" customHeight="false" outlineLevel="0" collapsed="false">
      <c r="A11343" s="0" t="n">
        <v>288</v>
      </c>
      <c r="B11343" s="5" t="n">
        <v>2000</v>
      </c>
      <c r="C11343" s="6" t="n">
        <v>0.720314699074074</v>
      </c>
      <c r="D11343" s="4" t="n">
        <f aca="false">A11343+HOUR(C11343)/24+MIN(C11343)/(24*60)+SECOND(C11343)/(24*60*60)</f>
        <v>288.709007162986</v>
      </c>
      <c r="E11343" s="3" t="n">
        <v>29.4615742</v>
      </c>
      <c r="F11343" s="3" t="n">
        <v>-91.4051127</v>
      </c>
      <c r="G11343" s="7" t="n">
        <v>2.5</v>
      </c>
      <c r="H11343" s="7" t="n">
        <f aca="false">IF(G11343=0,"",G11343)</f>
        <v>2.5</v>
      </c>
      <c r="J11343" s="0" t="n">
        <v>0.0599281690900505</v>
      </c>
    </row>
    <row r="11344" customFormat="false" ht="12.75" hidden="false" customHeight="false" outlineLevel="0" collapsed="false">
      <c r="A11344" s="0" t="n">
        <v>288</v>
      </c>
      <c r="B11344" s="5" t="n">
        <v>2000</v>
      </c>
      <c r="C11344" s="6" t="n">
        <v>0.720492708333333</v>
      </c>
      <c r="D11344" s="4" t="n">
        <f aca="false">A11344+HOUR(C11344)/24+MIN(C11344)/(24*60)+SECOND(C11344)/(24*60*60)</f>
        <v>288.709192471788</v>
      </c>
      <c r="E11344" s="3" t="n">
        <v>29.4614778</v>
      </c>
      <c r="F11344" s="3" t="n">
        <v>-91.405465</v>
      </c>
      <c r="G11344" s="7" t="n">
        <v>2.5</v>
      </c>
      <c r="H11344" s="7" t="n">
        <f aca="false">IF(G11344=0,"",G11344)</f>
        <v>2.5</v>
      </c>
      <c r="J11344" s="0" t="n">
        <v>0.0599090622143541</v>
      </c>
    </row>
    <row r="11345" customFormat="false" ht="12.75" hidden="false" customHeight="false" outlineLevel="0" collapsed="false">
      <c r="A11345" s="0" t="n">
        <v>288</v>
      </c>
      <c r="B11345" s="5" t="n">
        <v>2000</v>
      </c>
      <c r="C11345" s="6" t="n">
        <v>0.72061099537037</v>
      </c>
      <c r="D11345" s="4" t="n">
        <f aca="false">A11345+HOUR(C11345)/24+MIN(C11345)/(24*60)+SECOND(C11345)/(24*60*60)</f>
        <v>288.709308294673</v>
      </c>
      <c r="E11345" s="3" t="n">
        <v>29.461377</v>
      </c>
      <c r="F11345" s="3" t="n">
        <v>-91.4056797</v>
      </c>
      <c r="G11345" s="7" t="n">
        <v>2.6</v>
      </c>
      <c r="H11345" s="7" t="n">
        <f aca="false">IF(G11345=0,"",G11345)</f>
        <v>2.6</v>
      </c>
      <c r="J11345" s="0" t="n">
        <v>0.059897266465905</v>
      </c>
    </row>
    <row r="11346" customFormat="false" ht="12.75" hidden="false" customHeight="false" outlineLevel="0" collapsed="false">
      <c r="A11346" s="0" t="n">
        <v>288</v>
      </c>
      <c r="B11346" s="5" t="n">
        <v>2000</v>
      </c>
      <c r="C11346" s="6" t="n">
        <v>0.720730439814815</v>
      </c>
      <c r="D11346" s="4" t="n">
        <f aca="false">A11346+HOUR(C11346)/24+MIN(C11346)/(24*60)+SECOND(C11346)/(24*60*60)</f>
        <v>288.709424118361</v>
      </c>
      <c r="E11346" s="3" t="n">
        <v>29.4612312</v>
      </c>
      <c r="F11346" s="3" t="n">
        <v>-91.4058423</v>
      </c>
      <c r="G11346" s="7" t="n">
        <v>2.6</v>
      </c>
      <c r="H11346" s="7" t="n">
        <f aca="false">IF(G11346=0,"",G11346)</f>
        <v>2.6</v>
      </c>
      <c r="J11346" s="0" t="n">
        <v>0.0598855832717594</v>
      </c>
    </row>
    <row r="11347" customFormat="false" ht="12.75" hidden="false" customHeight="false" outlineLevel="0" collapsed="false">
      <c r="A11347" s="0" t="n">
        <v>288</v>
      </c>
      <c r="B11347" s="5" t="n">
        <v>2000</v>
      </c>
      <c r="C11347" s="6" t="n">
        <v>0.720848726851852</v>
      </c>
      <c r="D11347" s="4" t="n">
        <f aca="false">A11347+HOUR(C11347)/24+MIN(C11347)/(24*60)+SECOND(C11347)/(24*60*60)</f>
        <v>288.708845496801</v>
      </c>
      <c r="E11347" s="3" t="n">
        <v>29.4611238</v>
      </c>
      <c r="F11347" s="3" t="n">
        <v>-91.4060707</v>
      </c>
      <c r="G11347" s="7" t="n">
        <v>2.6</v>
      </c>
      <c r="H11347" s="7" t="n">
        <f aca="false">IF(G11347=0,"",G11347)</f>
        <v>2.6</v>
      </c>
      <c r="J11347" s="0" t="n">
        <v>0.0599450726420887</v>
      </c>
    </row>
    <row r="11348" customFormat="false" ht="12.75" hidden="false" customHeight="false" outlineLevel="0" collapsed="false">
      <c r="A11348" s="0" t="n">
        <v>288</v>
      </c>
      <c r="B11348" s="5" t="n">
        <v>2000</v>
      </c>
      <c r="C11348" s="6" t="n">
        <v>0.720967592592593</v>
      </c>
      <c r="D11348" s="4" t="n">
        <f aca="false">A11348+HOUR(C11348)/24+MIN(C11348)/(24*60)+SECOND(C11348)/(24*60*60)</f>
        <v>288.708972894162</v>
      </c>
      <c r="E11348" s="3" t="n">
        <v>29.4610542</v>
      </c>
      <c r="F11348" s="3" t="n">
        <v>-91.4063207</v>
      </c>
      <c r="G11348" s="7" t="n">
        <v>2.5</v>
      </c>
      <c r="H11348" s="7" t="n">
        <f aca="false">IF(G11348=0,"",G11348)</f>
        <v>2.5</v>
      </c>
      <c r="J11348" s="0" t="n">
        <v>0.0599317368718298</v>
      </c>
    </row>
    <row r="11349" customFormat="false" ht="12.75" hidden="false" customHeight="false" outlineLevel="0" collapsed="false">
      <c r="A11349" s="0" t="n">
        <v>288</v>
      </c>
      <c r="B11349" s="5" t="n">
        <v>2000</v>
      </c>
      <c r="C11349" s="6" t="n">
        <v>0.72108587962963</v>
      </c>
      <c r="D11349" s="4" t="n">
        <f aca="false">A11349+HOUR(C11349)/24+MIN(C11349)/(24*60)+SECOND(C11349)/(24*60*60)</f>
        <v>288.709088717046</v>
      </c>
      <c r="E11349" s="3" t="n">
        <v>29.4609767</v>
      </c>
      <c r="F11349" s="3" t="n">
        <v>-91.4065693</v>
      </c>
      <c r="G11349" s="7" t="n">
        <v>2.7</v>
      </c>
      <c r="H11349" s="7" t="n">
        <f aca="false">IF(G11349=0,"",G11349)</f>
        <v>2.7</v>
      </c>
      <c r="J11349" s="0" t="n">
        <v>0.0599197304426694</v>
      </c>
    </row>
    <row r="11350" customFormat="false" ht="12.75" hidden="false" customHeight="false" outlineLevel="0" collapsed="false">
      <c r="A11350" s="0" t="n">
        <v>288</v>
      </c>
      <c r="B11350" s="5" t="n">
        <v>2000</v>
      </c>
      <c r="C11350" s="6" t="n">
        <v>0.72120474537037</v>
      </c>
      <c r="D11350" s="4" t="n">
        <f aca="false">A11350+HOUR(C11350)/24+MIN(C11350)/(24*60)+SECOND(C11350)/(24*60*60)</f>
        <v>288.709204540332</v>
      </c>
      <c r="E11350" s="3" t="n">
        <v>29.4608777</v>
      </c>
      <c r="F11350" s="3" t="n">
        <v>-91.4068352</v>
      </c>
      <c r="G11350" s="7" t="n">
        <v>2.7</v>
      </c>
      <c r="H11350" s="7" t="n">
        <f aca="false">IF(G11350=0,"",G11350)</f>
        <v>2.7</v>
      </c>
      <c r="J11350" s="0" t="n">
        <v>0.0599078346590548</v>
      </c>
    </row>
    <row r="11351" customFormat="false" ht="12.75" hidden="false" customHeight="false" outlineLevel="0" collapsed="false">
      <c r="A11351" s="0" t="n">
        <v>288</v>
      </c>
      <c r="B11351" s="5" t="n">
        <v>2000</v>
      </c>
      <c r="C11351" s="6" t="n">
        <v>0.721323611111111</v>
      </c>
      <c r="D11351" s="4" t="n">
        <f aca="false">A11351+HOUR(C11351)/24+MIN(C11351)/(24*60)+SECOND(C11351)/(24*60*60)</f>
        <v>288.709320363619</v>
      </c>
      <c r="E11351" s="3" t="n">
        <v>29.4607835</v>
      </c>
      <c r="F11351" s="3" t="n">
        <v>-91.4070738</v>
      </c>
      <c r="G11351" s="7" t="n">
        <v>2.9</v>
      </c>
      <c r="H11351" s="7" t="n">
        <f aca="false">IF(G11351=0,"",G11351)</f>
        <v>2.9</v>
      </c>
      <c r="J11351" s="0" t="n">
        <v>0.0598960403997758</v>
      </c>
    </row>
    <row r="11352" customFormat="false" ht="12.75" hidden="false" customHeight="false" outlineLevel="0" collapsed="false">
      <c r="A11352" s="0" t="n">
        <v>288</v>
      </c>
      <c r="B11352" s="5" t="n">
        <v>2000</v>
      </c>
      <c r="C11352" s="6" t="n">
        <v>0.72138275462963</v>
      </c>
      <c r="D11352" s="4" t="n">
        <f aca="false">A11352+HOUR(C11352)/24+MIN(C11352)/(24*60)+SECOND(C11352)/(24*60*60)</f>
        <v>288.709378275061</v>
      </c>
      <c r="E11352" s="3" t="n">
        <v>29.4607367</v>
      </c>
      <c r="F11352" s="3" t="n">
        <v>-91.407193</v>
      </c>
      <c r="G11352" s="7" t="n">
        <v>2.9</v>
      </c>
      <c r="H11352" s="7" t="n">
        <f aca="false">IF(G11352=0,"",G11352)</f>
        <v>2.9</v>
      </c>
      <c r="J11352" s="0" t="n">
        <v>0.0598901905668287</v>
      </c>
    </row>
    <row r="11353" customFormat="false" ht="12.75" hidden="false" customHeight="false" outlineLevel="0" collapsed="false">
      <c r="A11353" s="0" t="n">
        <v>288</v>
      </c>
      <c r="B11353" s="5" t="n">
        <v>2000</v>
      </c>
      <c r="C11353" s="6" t="n">
        <v>0.721501620370371</v>
      </c>
      <c r="D11353" s="4" t="n">
        <f aca="false">A11353+HOUR(C11353)/24+MIN(C11353)/(24*60)+SECOND(C11353)/(24*60*60)</f>
        <v>288.709505672422</v>
      </c>
      <c r="E11353" s="3" t="n">
        <v>29.4606438</v>
      </c>
      <c r="F11353" s="3" t="n">
        <v>-91.4074322</v>
      </c>
      <c r="G11353" s="7" t="n">
        <v>2.8</v>
      </c>
      <c r="H11353" s="7" t="n">
        <f aca="false">IF(G11353=0,"",G11353)</f>
        <v>2.8</v>
      </c>
      <c r="J11353" s="0" t="n">
        <v>0.0598774187005248</v>
      </c>
    </row>
    <row r="11354" customFormat="false" ht="12.75" hidden="false" customHeight="false" outlineLevel="0" collapsed="false">
      <c r="A11354" s="0" t="n">
        <v>288</v>
      </c>
      <c r="B11354" s="5" t="n">
        <v>2000</v>
      </c>
      <c r="C11354" s="6" t="n">
        <v>0.721619791666667</v>
      </c>
      <c r="D11354" s="4" t="n">
        <f aca="false">A11354+HOUR(C11354)/24+MIN(C11354)/(24*60)+SECOND(C11354)/(24*60*60)</f>
        <v>288.708927050781</v>
      </c>
      <c r="E11354" s="3" t="n">
        <v>29.4605512</v>
      </c>
      <c r="F11354" s="3" t="n">
        <v>-91.4076708</v>
      </c>
      <c r="G11354" s="7" t="n">
        <v>2.5</v>
      </c>
      <c r="H11354" s="7" t="n">
        <f aca="false">IF(G11354=0,"",G11354)</f>
        <v>2.5</v>
      </c>
      <c r="J11354" s="0" t="n">
        <v>0.0599365158415132</v>
      </c>
    </row>
    <row r="11355" customFormat="false" ht="12.75" hidden="false" customHeight="false" outlineLevel="0" collapsed="false">
      <c r="A11355" s="0" t="n">
        <v>288</v>
      </c>
      <c r="B11355" s="5" t="n">
        <v>2000</v>
      </c>
      <c r="C11355" s="6" t="n">
        <v>0.721738773148148</v>
      </c>
      <c r="D11355" s="4" t="n">
        <f aca="false">A11355+HOUR(C11355)/24+MIN(C11355)/(24*60)+SECOND(C11355)/(24*60*60)</f>
        <v>288.709042874148</v>
      </c>
      <c r="E11355" s="3" t="n">
        <v>29.4604558</v>
      </c>
      <c r="F11355" s="3" t="n">
        <v>-91.40794</v>
      </c>
      <c r="G11355" s="7" t="n">
        <v>2.5</v>
      </c>
      <c r="H11355" s="7" t="n">
        <f aca="false">IF(G11355=0,"",G11355)</f>
        <v>2.5</v>
      </c>
      <c r="J11355" s="0" t="n">
        <v>0.0599244659287593</v>
      </c>
    </row>
    <row r="11356" customFormat="false" ht="12.75" hidden="false" customHeight="false" outlineLevel="0" collapsed="false">
      <c r="A11356" s="0" t="n">
        <v>288</v>
      </c>
      <c r="B11356" s="5" t="n">
        <v>2000</v>
      </c>
      <c r="C11356" s="6" t="n">
        <v>0.721857638888889</v>
      </c>
      <c r="D11356" s="4" t="n">
        <f aca="false">A11356+HOUR(C11356)/24+MIN(C11356)/(24*60)+SECOND(C11356)/(24*60*60)</f>
        <v>288.709170271508</v>
      </c>
      <c r="E11356" s="3" t="n">
        <v>29.4603507</v>
      </c>
      <c r="F11356" s="3" t="n">
        <v>-91.4081533</v>
      </c>
      <c r="G11356" s="7" t="n">
        <v>2.3</v>
      </c>
      <c r="H11356" s="7" t="n">
        <f aca="false">IF(G11356=0,"",G11356)</f>
        <v>2.3</v>
      </c>
      <c r="J11356" s="0" t="n">
        <v>0.0599125262634588</v>
      </c>
    </row>
    <row r="11357" customFormat="false" ht="12.75" hidden="false" customHeight="false" outlineLevel="0" collapsed="false">
      <c r="A11357" s="0" t="n">
        <v>288</v>
      </c>
      <c r="B11357" s="5" t="n">
        <v>2000</v>
      </c>
      <c r="C11357" s="6" t="n">
        <v>0.72197650462963</v>
      </c>
      <c r="D11357" s="4" t="n">
        <f aca="false">A11357+HOUR(C11357)/24+MIN(C11357)/(24*60)+SECOND(C11357)/(24*60*60)</f>
        <v>288.709286094795</v>
      </c>
      <c r="E11357" s="3" t="n">
        <v>29.4602143</v>
      </c>
      <c r="F11357" s="3" t="n">
        <v>-91.4083537</v>
      </c>
      <c r="G11357" s="7" t="n">
        <v>2.1</v>
      </c>
      <c r="H11357" s="7" t="n">
        <f aca="false">IF(G11357=0,"",G11357)</f>
        <v>2.1</v>
      </c>
      <c r="J11357" s="0" t="n">
        <v>0.0598995191374351</v>
      </c>
    </row>
    <row r="11358" customFormat="false" ht="12.75" hidden="false" customHeight="false" outlineLevel="0" collapsed="false">
      <c r="A11358" s="0" t="n">
        <v>288</v>
      </c>
      <c r="B11358" s="5" t="n">
        <v>2000</v>
      </c>
      <c r="C11358" s="6" t="n">
        <v>0.722094675925926</v>
      </c>
      <c r="D11358" s="4" t="n">
        <f aca="false">A11358+HOUR(C11358)/24+MIN(C11358)/(24*60)+SECOND(C11358)/(24*60*60)</f>
        <v>288.709401917599</v>
      </c>
      <c r="E11358" s="3" t="n">
        <v>29.4600642</v>
      </c>
      <c r="F11358" s="3" t="n">
        <v>-91.4085478</v>
      </c>
      <c r="G11358" s="7" t="n">
        <v>2</v>
      </c>
      <c r="H11358" s="7" t="n">
        <f aca="false">IF(G11358=0,"",G11358)</f>
        <v>2</v>
      </c>
      <c r="J11358" s="0" t="n">
        <v>0.0598878142875369</v>
      </c>
    </row>
    <row r="11359" customFormat="false" ht="12.75" hidden="false" customHeight="false" outlineLevel="0" collapsed="false">
      <c r="A11359" s="0" t="n">
        <v>288</v>
      </c>
      <c r="B11359" s="5" t="n">
        <v>2000</v>
      </c>
      <c r="C11359" s="6" t="n">
        <v>0.722212962962963</v>
      </c>
      <c r="D11359" s="4" t="n">
        <f aca="false">A11359+HOUR(C11359)/24+MIN(C11359)/(24*60)+SECOND(C11359)/(24*60*60)</f>
        <v>288.709517740484</v>
      </c>
      <c r="E11359" s="3" t="n">
        <v>29.459905</v>
      </c>
      <c r="F11359" s="3" t="n">
        <v>-91.4087693</v>
      </c>
      <c r="G11359" s="7" t="n">
        <v>1.8</v>
      </c>
      <c r="H11359" s="7" t="n">
        <f aca="false">IF(G11359=0,"",G11359)</f>
        <v>1.8</v>
      </c>
      <c r="J11359" s="0" t="n">
        <v>0.059876222805511</v>
      </c>
    </row>
    <row r="11360" customFormat="false" ht="12.75" hidden="false" customHeight="false" outlineLevel="0" collapsed="false">
      <c r="A11360" s="0" t="n">
        <v>288</v>
      </c>
      <c r="B11360" s="5" t="n">
        <v>2000</v>
      </c>
      <c r="C11360" s="6" t="n">
        <v>0.722332523148148</v>
      </c>
      <c r="D11360" s="4" t="n">
        <f aca="false">A11360+HOUR(C11360)/24+MIN(C11360)/(24*60)+SECOND(C11360)/(24*60*60)</f>
        <v>288.708950693882</v>
      </c>
      <c r="E11360" s="3" t="n">
        <v>29.4597542</v>
      </c>
      <c r="F11360" s="3" t="n">
        <v>-91.4089633</v>
      </c>
      <c r="G11360" s="7" t="n">
        <v>1.7</v>
      </c>
      <c r="H11360" s="7" t="n">
        <f aca="false">IF(G11360=0,"",G11360)</f>
        <v>1.7</v>
      </c>
      <c r="J11360" s="0" t="n">
        <v>0.0599340511776772</v>
      </c>
    </row>
    <row r="11361" customFormat="false" ht="12.75" hidden="false" customHeight="false" outlineLevel="0" collapsed="false">
      <c r="A11361" s="0" t="n">
        <v>288</v>
      </c>
      <c r="B11361" s="5" t="n">
        <v>2000</v>
      </c>
      <c r="C11361" s="6" t="n">
        <v>0.722450694444444</v>
      </c>
      <c r="D11361" s="4" t="n">
        <f aca="false">A11361+HOUR(C11361)/24+MIN(C11361)/(24*60)+SECOND(C11361)/(24*60*60)</f>
        <v>288.709066516686</v>
      </c>
      <c r="E11361" s="3" t="n">
        <v>29.4595997</v>
      </c>
      <c r="F11361" s="3" t="n">
        <v>-91.4091497</v>
      </c>
      <c r="G11361" s="7" t="n">
        <v>1.7</v>
      </c>
      <c r="H11361" s="7" t="n">
        <f aca="false">IF(G11361=0,"",G11361)</f>
        <v>1.7</v>
      </c>
      <c r="J11361" s="0" t="n">
        <v>0.0599220236516537</v>
      </c>
    </row>
    <row r="11362" customFormat="false" ht="12.75" hidden="false" customHeight="false" outlineLevel="0" collapsed="false">
      <c r="A11362" s="0" t="n">
        <v>288</v>
      </c>
      <c r="B11362" s="5" t="n">
        <v>2000</v>
      </c>
      <c r="C11362" s="6" t="n">
        <v>0.722569560185185</v>
      </c>
      <c r="D11362" s="4" t="n">
        <f aca="false">A11362+HOUR(C11362)/24+MIN(C11362)/(24*60)+SECOND(C11362)/(24*60*60)</f>
        <v>288.709182339972</v>
      </c>
      <c r="E11362" s="3" t="n">
        <v>29.4594587</v>
      </c>
      <c r="F11362" s="3" t="n">
        <v>-91.4093468</v>
      </c>
      <c r="G11362" s="7" t="n">
        <v>1.5</v>
      </c>
      <c r="H11362" s="7" t="n">
        <f aca="false">IF(G11362=0,"",G11362)</f>
        <v>1.5</v>
      </c>
      <c r="J11362" s="0" t="n">
        <v>0.0599101065782142</v>
      </c>
    </row>
    <row r="11363" customFormat="false" ht="12.75" hidden="false" customHeight="false" outlineLevel="0" collapsed="false">
      <c r="A11363" s="0" t="n">
        <v>288</v>
      </c>
      <c r="B11363" s="5" t="n">
        <v>2000</v>
      </c>
      <c r="C11363" s="6" t="n">
        <v>0.722687847222222</v>
      </c>
      <c r="D11363" s="4" t="n">
        <f aca="false">A11363+HOUR(C11363)/24+MIN(C11363)/(24*60)+SECOND(C11363)/(24*60*60)</f>
        <v>288.709298162857</v>
      </c>
      <c r="E11363" s="3" t="n">
        <v>29.4593332</v>
      </c>
      <c r="F11363" s="3" t="n">
        <v>-91.4095892</v>
      </c>
      <c r="G11363" s="7" t="n">
        <v>1.4</v>
      </c>
      <c r="H11363" s="7" t="n">
        <f aca="false">IF(G11363=0,"",G11363)</f>
        <v>1.4</v>
      </c>
      <c r="J11363" s="0" t="n">
        <v>0.0598982908175191</v>
      </c>
    </row>
    <row r="11364" customFormat="false" ht="12.75" hidden="false" customHeight="false" outlineLevel="0" collapsed="false">
      <c r="A11364" s="0" t="n">
        <v>288</v>
      </c>
      <c r="B11364" s="5" t="n">
        <v>2000</v>
      </c>
      <c r="C11364" s="6" t="n">
        <v>0.722807407407407</v>
      </c>
      <c r="D11364" s="4" t="n">
        <f aca="false">A11364+HOUR(C11364)/24+MIN(C11364)/(24*60)+SECOND(C11364)/(24*60*60)</f>
        <v>288.7094255607</v>
      </c>
      <c r="E11364" s="3" t="n">
        <v>29.4592278</v>
      </c>
      <c r="F11364" s="3" t="n">
        <v>-91.4098122</v>
      </c>
      <c r="G11364" s="7" t="n">
        <v>1.3</v>
      </c>
      <c r="H11364" s="7" t="n">
        <f aca="false">IF(G11364=0,"",G11364)</f>
        <v>1.3</v>
      </c>
      <c r="J11364" s="0" t="n">
        <v>0.0598854326779003</v>
      </c>
    </row>
    <row r="11365" customFormat="false" ht="12.75" hidden="false" customHeight="false" outlineLevel="0" collapsed="false">
      <c r="A11365" s="0" t="n">
        <v>288</v>
      </c>
      <c r="B11365" s="5" t="n">
        <v>2000</v>
      </c>
      <c r="C11365" s="6" t="n">
        <v>0.722925578703704</v>
      </c>
      <c r="D11365" s="4" t="n">
        <f aca="false">A11365+HOUR(C11365)/24+MIN(C11365)/(24*60)+SECOND(C11365)/(24*60*60)</f>
        <v>288.708846939059</v>
      </c>
      <c r="E11365" s="3" t="n">
        <v>29.4591278</v>
      </c>
      <c r="F11365" s="3" t="n">
        <v>-91.4100362</v>
      </c>
      <c r="G11365" s="7" t="n">
        <v>1.2</v>
      </c>
      <c r="H11365" s="7" t="n">
        <f aca="false">IF(G11365=0,"",G11365)</f>
        <v>1.2</v>
      </c>
      <c r="J11365" s="0" t="n">
        <v>0.0599449253788535</v>
      </c>
    </row>
    <row r="11366" customFormat="false" ht="12.75" hidden="false" customHeight="false" outlineLevel="0" collapsed="false">
      <c r="A11366" s="0" t="n">
        <v>288</v>
      </c>
      <c r="B11366" s="5" t="n">
        <v>2000</v>
      </c>
      <c r="C11366" s="6" t="n">
        <v>0.723044444444445</v>
      </c>
      <c r="D11366" s="4" t="n">
        <f aca="false">A11366+HOUR(C11366)/24+MIN(C11366)/(24*60)+SECOND(C11366)/(24*60*60)</f>
        <v>288.708962762346</v>
      </c>
      <c r="E11366" s="3" t="n">
        <v>29.4590337</v>
      </c>
      <c r="F11366" s="3" t="n">
        <v>-91.4102632</v>
      </c>
      <c r="G11366" s="7" t="n">
        <v>1.1</v>
      </c>
      <c r="H11366" s="7" t="n">
        <f aca="false">IF(G11366=0,"",G11366)</f>
        <v>1.1</v>
      </c>
      <c r="J11366" s="0" t="n">
        <v>0.0599327892775663</v>
      </c>
    </row>
    <row r="11367" customFormat="false" ht="12.75" hidden="false" customHeight="false" outlineLevel="0" collapsed="false">
      <c r="A11367" s="0" t="n">
        <v>288</v>
      </c>
      <c r="B11367" s="5" t="n">
        <v>2000</v>
      </c>
      <c r="C11367" s="6" t="n">
        <v>0.723162731481482</v>
      </c>
      <c r="D11367" s="4" t="n">
        <f aca="false">A11367+HOUR(C11367)/24+MIN(C11367)/(24*60)+SECOND(C11367)/(24*60*60)</f>
        <v>288.70907858523</v>
      </c>
      <c r="E11367" s="3" t="n">
        <v>29.458934</v>
      </c>
      <c r="F11367" s="3" t="n">
        <v>-91.4105137</v>
      </c>
      <c r="G11367" s="7" t="n">
        <v>1.1</v>
      </c>
      <c r="H11367" s="7" t="n">
        <f aca="false">IF(G11367=0,"",G11367)</f>
        <v>1.1</v>
      </c>
      <c r="J11367" s="0" t="n">
        <v>0.059920773245697</v>
      </c>
    </row>
    <row r="11368" customFormat="false" ht="12.75" hidden="false" customHeight="false" outlineLevel="0" collapsed="false">
      <c r="A11368" s="0" t="n">
        <v>288</v>
      </c>
      <c r="B11368" s="5" t="n">
        <v>2000</v>
      </c>
      <c r="C11368" s="6" t="n">
        <v>0.723281597222222</v>
      </c>
      <c r="D11368" s="4" t="n">
        <f aca="false">A11368+HOUR(C11368)/24+MIN(C11368)/(24*60)+SECOND(C11368)/(24*60*60)</f>
        <v>288.709205982591</v>
      </c>
      <c r="E11368" s="3" t="n">
        <v>29.458824</v>
      </c>
      <c r="F11368" s="3" t="n">
        <v>-91.410726</v>
      </c>
      <c r="G11368" s="7" t="n">
        <v>1.1</v>
      </c>
      <c r="H11368" s="7" t="n">
        <f aca="false">IF(G11368=0,"",G11368)</f>
        <v>1.1</v>
      </c>
      <c r="J11368" s="0" t="n">
        <v>0.0599076812989235</v>
      </c>
    </row>
    <row r="11369" customFormat="false" ht="12.75" hidden="false" customHeight="false" outlineLevel="0" collapsed="false">
      <c r="A11369" s="0" t="n">
        <v>288</v>
      </c>
      <c r="B11369" s="5" t="n">
        <v>2000</v>
      </c>
      <c r="C11369" s="6" t="n">
        <v>0.723400462962963</v>
      </c>
      <c r="D11369" s="4" t="n">
        <f aca="false">A11369+HOUR(C11369)/24+MIN(C11369)/(24*60)+SECOND(C11369)/(24*60*60)</f>
        <v>288.709321805877</v>
      </c>
      <c r="E11369" s="3" t="n">
        <v>29.458704</v>
      </c>
      <c r="F11369" s="3" t="n">
        <v>-91.4109293</v>
      </c>
      <c r="G11369" s="7" t="n">
        <v>1</v>
      </c>
      <c r="H11369" s="7" t="n">
        <f aca="false">IF(G11369=0,"",G11369)</f>
        <v>1</v>
      </c>
      <c r="J11369" s="0" t="n">
        <v>0.0598958986202592</v>
      </c>
    </row>
    <row r="11370" customFormat="false" ht="12.75" hidden="false" customHeight="false" outlineLevel="0" collapsed="false">
      <c r="A11370" s="0" t="n">
        <v>288</v>
      </c>
      <c r="B11370" s="5" t="n">
        <v>2000</v>
      </c>
      <c r="C11370" s="6" t="n">
        <v>0.723519328703704</v>
      </c>
      <c r="D11370" s="4" t="n">
        <f aca="false">A11370+HOUR(C11370)/24+MIN(C11370)/(24*60)+SECOND(C11370)/(24*60*60)</f>
        <v>288.709437629163</v>
      </c>
      <c r="E11370" s="3" t="n">
        <v>29.4585792</v>
      </c>
      <c r="F11370" s="3" t="n">
        <v>-91.411127</v>
      </c>
      <c r="G11370" s="7" t="n">
        <v>1.1</v>
      </c>
      <c r="H11370" s="7" t="n">
        <f aca="false">IF(G11370=0,"",G11370)</f>
        <v>1.1</v>
      </c>
      <c r="J11370" s="0" t="n">
        <v>0.05988422861324</v>
      </c>
    </row>
    <row r="11371" customFormat="false" ht="12.75" hidden="false" customHeight="false" outlineLevel="0" collapsed="false">
      <c r="A11371" s="0" t="n">
        <v>288</v>
      </c>
      <c r="B11371" s="5" t="n">
        <v>2000</v>
      </c>
      <c r="C11371" s="6" t="n">
        <v>0.723637615740741</v>
      </c>
      <c r="D11371" s="4" t="n">
        <f aca="false">A11371+HOUR(C11371)/24+MIN(C11371)/(24*60)+SECOND(C11371)/(24*60*60)</f>
        <v>288.708859007604</v>
      </c>
      <c r="E11371" s="3" t="n">
        <v>29.4584392</v>
      </c>
      <c r="F11371" s="3" t="n">
        <v>-91.4113422</v>
      </c>
      <c r="G11371" s="7" t="n">
        <v>1.1</v>
      </c>
      <c r="H11371" s="7" t="n">
        <f aca="false">IF(G11371=0,"",G11371)</f>
        <v>1.1</v>
      </c>
      <c r="J11371" s="0" t="n">
        <v>0.059943653265082</v>
      </c>
    </row>
    <row r="11372" customFormat="false" ht="12.75" hidden="false" customHeight="false" outlineLevel="0" collapsed="false">
      <c r="A11372" s="0" t="n">
        <v>288</v>
      </c>
      <c r="B11372" s="5" t="n">
        <v>2000</v>
      </c>
      <c r="C11372" s="6" t="n">
        <v>0.723755787037037</v>
      </c>
      <c r="D11372" s="4" t="n">
        <f aca="false">A11372+HOUR(C11372)/24+MIN(C11372)/(24*60)+SECOND(C11372)/(24*60*60)</f>
        <v>288.708986404482</v>
      </c>
      <c r="E11372" s="3" t="n">
        <v>29.4583197</v>
      </c>
      <c r="F11372" s="3" t="n">
        <v>-91.4115455</v>
      </c>
      <c r="G11372" s="7" t="n">
        <v>1.2</v>
      </c>
      <c r="H11372" s="7" t="n">
        <f aca="false">IF(G11372=0,"",G11372)</f>
        <v>1.2</v>
      </c>
      <c r="J11372" s="0" t="n">
        <v>0.0599315389876976</v>
      </c>
    </row>
    <row r="11373" customFormat="false" ht="12.75" hidden="false" customHeight="false" outlineLevel="0" collapsed="false">
      <c r="A11373" s="0" t="n">
        <v>288</v>
      </c>
      <c r="B11373" s="5" t="n">
        <v>2000</v>
      </c>
      <c r="C11373" s="6" t="n">
        <v>0.723875347222222</v>
      </c>
      <c r="D11373" s="4" t="n">
        <f aca="false">A11373+HOUR(C11373)/24+MIN(C11373)/(24*60)+SECOND(C11373)/(24*60*60)</f>
        <v>288.70910222825</v>
      </c>
      <c r="E11373" s="3" t="n">
        <v>29.4582058</v>
      </c>
      <c r="F11373" s="3" t="n">
        <v>-91.4117523</v>
      </c>
      <c r="G11373" s="7" t="n">
        <v>1.1</v>
      </c>
      <c r="H11373" s="7" t="n">
        <f aca="false">IF(G11373=0,"",G11373)</f>
        <v>1.1</v>
      </c>
      <c r="J11373" s="0" t="n">
        <v>0.059918337911568</v>
      </c>
    </row>
    <row r="11374" customFormat="false" ht="12.75" hidden="false" customHeight="false" outlineLevel="0" collapsed="false">
      <c r="A11374" s="0" t="n">
        <v>288</v>
      </c>
      <c r="B11374" s="5" t="n">
        <v>2000</v>
      </c>
      <c r="C11374" s="6" t="n">
        <v>0.723993634259259</v>
      </c>
      <c r="D11374" s="4" t="n">
        <f aca="false">A11374+HOUR(C11374)/24+MIN(C11374)/(24*60)+SECOND(C11374)/(24*60*60)</f>
        <v>288.709218051135</v>
      </c>
      <c r="E11374" s="3" t="n">
        <v>29.4580918</v>
      </c>
      <c r="F11374" s="3" t="n">
        <v>-91.411959</v>
      </c>
      <c r="G11374" s="7" t="n">
        <v>1.1</v>
      </c>
      <c r="H11374" s="7" t="n">
        <f aca="false">IF(G11374=0,"",G11374)</f>
        <v>1.1</v>
      </c>
      <c r="J11374" s="0" t="n">
        <v>0.0599064448792145</v>
      </c>
    </row>
    <row r="11375" customFormat="false" ht="12.75" hidden="false" customHeight="false" outlineLevel="0" collapsed="false">
      <c r="A11375" s="0" t="n">
        <v>288</v>
      </c>
      <c r="B11375" s="5" t="n">
        <v>2000</v>
      </c>
      <c r="C11375" s="6" t="n">
        <v>0.7241125</v>
      </c>
      <c r="D11375" s="4" t="n">
        <f aca="false">A11375+HOUR(C11375)/24+MIN(C11375)/(24*60)+SECOND(C11375)/(24*60*60)</f>
        <v>288.709333874421</v>
      </c>
      <c r="E11375" s="3" t="n">
        <v>29.457961</v>
      </c>
      <c r="F11375" s="3" t="n">
        <v>-91.4121838</v>
      </c>
      <c r="G11375" s="7" t="n">
        <v>1.2</v>
      </c>
      <c r="H11375" s="7" t="n">
        <f aca="false">IF(G11375=0,"",G11375)</f>
        <v>1.2</v>
      </c>
      <c r="J11375" s="0" t="n">
        <v>0.0598946739265752</v>
      </c>
    </row>
    <row r="11376" customFormat="false" ht="12.75" hidden="false" customHeight="false" outlineLevel="0" collapsed="false">
      <c r="A11376" s="0" t="n">
        <v>288</v>
      </c>
      <c r="B11376" s="5" t="n">
        <v>2000</v>
      </c>
      <c r="C11376" s="6" t="n">
        <v>0.724230671296296</v>
      </c>
      <c r="D11376" s="4" t="n">
        <f aca="false">A11376+HOUR(C11376)/24+MIN(C11376)/(24*60)+SECOND(C11376)/(24*60*60)</f>
        <v>288.7094612713</v>
      </c>
      <c r="E11376" s="3" t="n">
        <v>29.457839</v>
      </c>
      <c r="F11376" s="3" t="n">
        <v>-91.4123882</v>
      </c>
      <c r="G11376" s="7" t="n">
        <v>1.2</v>
      </c>
      <c r="H11376" s="7" t="n">
        <f aca="false">IF(G11376=0,"",G11376)</f>
        <v>1.2</v>
      </c>
      <c r="J11376" s="0" t="n">
        <v>0.0598818541729116</v>
      </c>
    </row>
    <row r="11377" customFormat="false" ht="12.75" hidden="false" customHeight="false" outlineLevel="0" collapsed="false">
      <c r="A11377" s="0" t="n">
        <v>288</v>
      </c>
      <c r="B11377" s="5" t="n">
        <v>2000</v>
      </c>
      <c r="C11377" s="6" t="n">
        <v>0.724349537037037</v>
      </c>
      <c r="D11377" s="4" t="n">
        <f aca="false">A11377+HOUR(C11377)/24+MIN(C11377)/(24*60)+SECOND(C11377)/(24*60*60)</f>
        <v>288.708882650141</v>
      </c>
      <c r="E11377" s="3" t="n">
        <v>29.457715</v>
      </c>
      <c r="F11377" s="3" t="n">
        <v>-91.4125917</v>
      </c>
      <c r="G11377" s="7" t="n">
        <v>1.3</v>
      </c>
      <c r="H11377" s="7" t="n">
        <f aca="false">IF(G11377=0,"",G11377)</f>
        <v>1.3</v>
      </c>
      <c r="J11377" s="0" t="n">
        <v>0.0599411650425279</v>
      </c>
    </row>
    <row r="11378" customFormat="false" ht="12.75" hidden="false" customHeight="false" outlineLevel="0" collapsed="false">
      <c r="A11378" s="0" t="n">
        <v>288</v>
      </c>
      <c r="B11378" s="5" t="n">
        <v>2000</v>
      </c>
      <c r="C11378" s="6" t="n">
        <v>0.724527546296296</v>
      </c>
      <c r="D11378" s="4" t="n">
        <f aca="false">A11378+HOUR(C11378)/24+MIN(C11378)/(24*60)+SECOND(C11378)/(24*60*60)</f>
        <v>288.70905638487</v>
      </c>
      <c r="E11378" s="3" t="n">
        <v>29.4575108</v>
      </c>
      <c r="F11378" s="3" t="n">
        <v>-91.4129143</v>
      </c>
      <c r="G11378" s="7" t="n">
        <v>1.3</v>
      </c>
      <c r="H11378" s="7" t="n">
        <f aca="false">IF(G11378=0,"",G11378)</f>
        <v>1.3</v>
      </c>
      <c r="J11378" s="0" t="n">
        <v>0.0599230683024169</v>
      </c>
    </row>
    <row r="11379" customFormat="false" ht="12.75" hidden="false" customHeight="false" outlineLevel="0" collapsed="false">
      <c r="A11379" s="0" t="n">
        <v>288</v>
      </c>
      <c r="B11379" s="5" t="n">
        <v>2000</v>
      </c>
      <c r="C11379" s="6" t="n">
        <v>0.724587384259259</v>
      </c>
      <c r="D11379" s="4" t="n">
        <f aca="false">A11379+HOUR(C11379)/24+MIN(C11379)/(24*60)+SECOND(C11379)/(24*60*60)</f>
        <v>288.709114296795</v>
      </c>
      <c r="E11379" s="3" t="n">
        <v>29.4574493</v>
      </c>
      <c r="F11379" s="3" t="n">
        <v>-91.4130172</v>
      </c>
      <c r="G11379" s="7" t="n">
        <v>1.3</v>
      </c>
      <c r="H11379" s="7" t="n">
        <f aca="false">IF(G11379=0,"",G11379)</f>
        <v>1.3</v>
      </c>
      <c r="J11379" s="0" t="n">
        <v>0.0599170910703557</v>
      </c>
    </row>
    <row r="11380" customFormat="false" ht="12.75" hidden="false" customHeight="false" outlineLevel="0" collapsed="false">
      <c r="A11380" s="0" t="n">
        <v>288</v>
      </c>
      <c r="B11380" s="5" t="n">
        <v>2000</v>
      </c>
      <c r="C11380" s="6" t="n">
        <v>0.724705555555556</v>
      </c>
      <c r="D11380" s="4" t="n">
        <f aca="false">A11380+HOUR(C11380)/24+MIN(C11380)/(24*60)+SECOND(C11380)/(24*60*60)</f>
        <v>288.709241693673</v>
      </c>
      <c r="E11380" s="3" t="n">
        <v>29.4573305</v>
      </c>
      <c r="F11380" s="3" t="n">
        <v>-91.413227</v>
      </c>
      <c r="G11380" s="7" t="n">
        <v>1.4</v>
      </c>
      <c r="H11380" s="7" t="n">
        <f aca="false">IF(G11380=0,"",G11380)</f>
        <v>1.4</v>
      </c>
      <c r="J11380" s="0" t="n">
        <v>0.0599040368621395</v>
      </c>
    </row>
    <row r="11381" customFormat="false" ht="12.75" hidden="false" customHeight="false" outlineLevel="0" collapsed="false">
      <c r="A11381" s="0" t="n">
        <v>288</v>
      </c>
      <c r="B11381" s="5" t="n">
        <v>2000</v>
      </c>
      <c r="C11381" s="6" t="n">
        <v>0.724883564814815</v>
      </c>
      <c r="D11381" s="4" t="n">
        <f aca="false">A11381+HOUR(C11381)/24+MIN(C11381)/(24*60)+SECOND(C11381)/(24*60*60)</f>
        <v>288.709415428402</v>
      </c>
      <c r="E11381" s="3" t="n">
        <v>29.4571537</v>
      </c>
      <c r="F11381" s="3" t="n">
        <v>-91.4135445</v>
      </c>
      <c r="G11381" s="7" t="n">
        <v>1.4</v>
      </c>
      <c r="H11381" s="7" t="n">
        <f aca="false">IF(G11381=0,"",G11381)</f>
        <v>1.4</v>
      </c>
      <c r="J11381" s="0" t="n">
        <v>0.0598864570918241</v>
      </c>
    </row>
    <row r="11382" customFormat="false" ht="12.75" hidden="false" customHeight="false" outlineLevel="0" collapsed="false">
      <c r="A11382" s="0" t="n">
        <v>288</v>
      </c>
      <c r="B11382" s="5" t="n">
        <v>2000</v>
      </c>
      <c r="C11382" s="6" t="n">
        <v>0.725002430555556</v>
      </c>
      <c r="D11382" s="4" t="n">
        <f aca="false">A11382+HOUR(C11382)/24+MIN(C11382)/(24*60)+SECOND(C11382)/(24*60*60)</f>
        <v>288.708836807243</v>
      </c>
      <c r="E11382" s="3" t="n">
        <v>29.4570238</v>
      </c>
      <c r="F11382" s="3" t="n">
        <v>-91.4137763</v>
      </c>
      <c r="G11382" s="7" t="n">
        <v>1.6</v>
      </c>
      <c r="H11382" s="7" t="n">
        <f aca="false">IF(G11382=0,"",G11382)</f>
        <v>1.6</v>
      </c>
      <c r="J11382" s="0" t="n">
        <v>0.0599459881334109</v>
      </c>
    </row>
    <row r="11383" customFormat="false" ht="12.75" hidden="false" customHeight="false" outlineLevel="0" collapsed="false">
      <c r="A11383" s="0" t="n">
        <v>288</v>
      </c>
      <c r="B11383" s="5" t="n">
        <v>2000</v>
      </c>
      <c r="C11383" s="6" t="n">
        <v>0.725062268518519</v>
      </c>
      <c r="D11383" s="4" t="n">
        <f aca="false">A11383+HOUR(C11383)/24+MIN(C11383)/(24*60)+SECOND(C11383)/(24*60*60)</f>
        <v>288.708894719168</v>
      </c>
      <c r="E11383" s="3" t="n">
        <v>29.456969</v>
      </c>
      <c r="F11383" s="3" t="n">
        <v>-91.4138858</v>
      </c>
      <c r="G11383" s="7" t="n">
        <v>1.6</v>
      </c>
      <c r="H11383" s="7" t="n">
        <f aca="false">IF(G11383=0,"",G11383)</f>
        <v>1.6</v>
      </c>
      <c r="J11383" s="0" t="n">
        <v>0.0599399069212722</v>
      </c>
    </row>
    <row r="11384" customFormat="false" ht="12.75" hidden="false" customHeight="false" outlineLevel="0" collapsed="false">
      <c r="A11384" s="0" t="n">
        <v>288</v>
      </c>
      <c r="B11384" s="5" t="n">
        <v>2000</v>
      </c>
      <c r="C11384" s="6" t="n">
        <v>0.725180439814815</v>
      </c>
      <c r="D11384" s="4" t="n">
        <f aca="false">A11384+HOUR(C11384)/24+MIN(C11384)/(24*60)+SECOND(C11384)/(24*60*60)</f>
        <v>288.709022116046</v>
      </c>
      <c r="E11384" s="3" t="n">
        <v>29.4568747</v>
      </c>
      <c r="F11384" s="3" t="n">
        <v>-91.4141132</v>
      </c>
      <c r="G11384" s="7" t="n">
        <v>1.6</v>
      </c>
      <c r="H11384" s="7" t="n">
        <f aca="false">IF(G11384=0,"",G11384)</f>
        <v>1.6</v>
      </c>
      <c r="J11384" s="0" t="n">
        <v>0.0599266222408108</v>
      </c>
    </row>
    <row r="11385" customFormat="false" ht="12.75" hidden="false" customHeight="false" outlineLevel="0" collapsed="false">
      <c r="A11385" s="0" t="n">
        <v>288</v>
      </c>
      <c r="B11385" s="5" t="n">
        <v>2000</v>
      </c>
      <c r="C11385" s="6" t="n">
        <v>0.725358449074074</v>
      </c>
      <c r="D11385" s="4" t="n">
        <f aca="false">A11385+HOUR(C11385)/24+MIN(C11385)/(24*60)+SECOND(C11385)/(24*60*60)</f>
        <v>288.709195850775</v>
      </c>
      <c r="E11385" s="3" t="n">
        <v>29.4567878</v>
      </c>
      <c r="F11385" s="3" t="n">
        <v>-91.414481</v>
      </c>
      <c r="G11385" s="7" t="n">
        <v>1.8</v>
      </c>
      <c r="H11385" s="7" t="n">
        <f aca="false">IF(G11385=0,"",G11385)</f>
        <v>1.8</v>
      </c>
      <c r="J11385" s="0" t="n">
        <v>0.0599087142853527</v>
      </c>
    </row>
    <row r="11386" customFormat="false" ht="12.75" hidden="false" customHeight="false" outlineLevel="0" collapsed="false">
      <c r="A11386" s="0" t="n">
        <v>288</v>
      </c>
      <c r="B11386" s="5" t="n">
        <v>2000</v>
      </c>
      <c r="C11386" s="6" t="n">
        <v>0.725477314814815</v>
      </c>
      <c r="D11386" s="4" t="n">
        <f aca="false">A11386+HOUR(C11386)/24+MIN(C11386)/(24*60)+SECOND(C11386)/(24*60*60)</f>
        <v>288.709311674061</v>
      </c>
      <c r="E11386" s="3" t="n">
        <v>29.4567063</v>
      </c>
      <c r="F11386" s="3" t="n">
        <v>-91.4147345</v>
      </c>
      <c r="G11386" s="7" t="n">
        <v>1.8</v>
      </c>
      <c r="H11386" s="7" t="n">
        <f aca="false">IF(G11386=0,"",G11386)</f>
        <v>1.8</v>
      </c>
      <c r="J11386" s="0" t="n">
        <v>0.0598969218272644</v>
      </c>
    </row>
    <row r="11387" customFormat="false" ht="12.75" hidden="false" customHeight="false" outlineLevel="0" collapsed="false">
      <c r="A11387" s="0" t="n">
        <v>288</v>
      </c>
      <c r="B11387" s="5" t="n">
        <v>2000</v>
      </c>
      <c r="C11387" s="6" t="n">
        <v>0.725596180555556</v>
      </c>
      <c r="D11387" s="4" t="n">
        <f aca="false">A11387+HOUR(C11387)/24+MIN(C11387)/(24*60)+SECOND(C11387)/(24*60*60)</f>
        <v>288.709439071422</v>
      </c>
      <c r="E11387" s="3" t="n">
        <v>29.4565875</v>
      </c>
      <c r="F11387" s="3" t="n">
        <v>-91.4149322</v>
      </c>
      <c r="G11387" s="7" t="n">
        <v>2</v>
      </c>
      <c r="H11387" s="7" t="n">
        <f aca="false">IF(G11387=0,"",G11387)</f>
        <v>2</v>
      </c>
      <c r="J11387" s="0" t="n">
        <v>0.0598840781909684</v>
      </c>
    </row>
    <row r="11388" customFormat="false" ht="12.75" hidden="false" customHeight="false" outlineLevel="0" collapsed="false">
      <c r="A11388" s="0" t="n">
        <v>288</v>
      </c>
      <c r="B11388" s="5" t="n">
        <v>2000</v>
      </c>
      <c r="C11388" s="6" t="n">
        <v>0.725714467592593</v>
      </c>
      <c r="D11388" s="4" t="n">
        <f aca="false">A11388+HOUR(C11388)/24+MIN(C11388)/(24*60)+SECOND(C11388)/(24*60*60)</f>
        <v>288.708860449862</v>
      </c>
      <c r="E11388" s="3" t="n">
        <v>29.4564647</v>
      </c>
      <c r="F11388" s="3" t="n">
        <v>-91.415133</v>
      </c>
      <c r="G11388" s="7" t="n">
        <v>1.8</v>
      </c>
      <c r="H11388" s="7" t="n">
        <f aca="false">IF(G11388=0,"",G11388)</f>
        <v>1.8</v>
      </c>
      <c r="J11388" s="0" t="n">
        <v>0.0599435061549122</v>
      </c>
    </row>
    <row r="11389" customFormat="false" ht="12.75" hidden="false" customHeight="false" outlineLevel="0" collapsed="false">
      <c r="A11389" s="0" t="n">
        <v>288</v>
      </c>
      <c r="B11389" s="5" t="n">
        <v>2000</v>
      </c>
      <c r="C11389" s="6" t="n">
        <v>0.725833333333333</v>
      </c>
      <c r="D11389" s="4" t="n">
        <f aca="false">A11389+HOUR(C11389)/24+MIN(C11389)/(24*60)+SECOND(C11389)/(24*60*60)</f>
        <v>288.708976273148</v>
      </c>
      <c r="E11389" s="3" t="n">
        <v>29.4563417</v>
      </c>
      <c r="F11389" s="3" t="n">
        <v>-91.4153385</v>
      </c>
      <c r="G11389" s="7" t="n">
        <v>2.1</v>
      </c>
      <c r="H11389" s="7" t="n">
        <f aca="false">IF(G11389=0,"",G11389)</f>
        <v>2.1</v>
      </c>
      <c r="J11389" s="0" t="n">
        <v>0.0599313827842376</v>
      </c>
    </row>
    <row r="11390" customFormat="false" ht="12.75" hidden="false" customHeight="false" outlineLevel="0" collapsed="false">
      <c r="A11390" s="0" t="n">
        <v>288</v>
      </c>
      <c r="B11390" s="5" t="n">
        <v>2000</v>
      </c>
      <c r="C11390" s="6" t="n">
        <v>0.72595162037037</v>
      </c>
      <c r="D11390" s="4" t="n">
        <f aca="false">A11390+HOUR(C11390)/24+MIN(C11390)/(24*60)+SECOND(C11390)/(24*60*60)</f>
        <v>288.709092096033</v>
      </c>
      <c r="E11390" s="3" t="n">
        <v>29.4562068</v>
      </c>
      <c r="F11390" s="3" t="n">
        <v>-91.4155678</v>
      </c>
      <c r="G11390" s="7" t="n">
        <v>2.1</v>
      </c>
      <c r="H11390" s="7" t="n">
        <f aca="false">IF(G11390=0,"",G11390)</f>
        <v>2.1</v>
      </c>
      <c r="J11390" s="0" t="n">
        <v>0.059919379589395</v>
      </c>
    </row>
    <row r="11391" customFormat="false" ht="12.75" hidden="false" customHeight="false" outlineLevel="0" collapsed="false">
      <c r="A11391" s="0" t="n">
        <v>288</v>
      </c>
      <c r="B11391" s="5" t="n">
        <v>2000</v>
      </c>
      <c r="C11391" s="6" t="n">
        <v>0.726070486111111</v>
      </c>
      <c r="D11391" s="4" t="n">
        <f aca="false">A11391+HOUR(C11391)/24+MIN(C11391)/(24*60)+SECOND(C11391)/(24*60*60)</f>
        <v>288.709207919319</v>
      </c>
      <c r="E11391" s="3" t="n">
        <v>29.456092</v>
      </c>
      <c r="F11391" s="3" t="n">
        <v>-91.4157847</v>
      </c>
      <c r="G11391" s="7" t="n">
        <v>2.4</v>
      </c>
      <c r="H11391" s="7" t="n">
        <f aca="false">IF(G11391=0,"",G11391)</f>
        <v>2.4</v>
      </c>
      <c r="J11391" s="0" t="n">
        <v>0.0599074870696509</v>
      </c>
    </row>
    <row r="11392" customFormat="false" ht="12.75" hidden="false" customHeight="false" outlineLevel="0" collapsed="false">
      <c r="A11392" s="0" t="n">
        <v>288</v>
      </c>
      <c r="B11392" s="5" t="n">
        <v>2000</v>
      </c>
      <c r="C11392" s="6" t="n">
        <v>0.726189351851852</v>
      </c>
      <c r="D11392" s="4" t="n">
        <f aca="false">A11392+HOUR(C11392)/24+MIN(C11392)/(24*60)+SECOND(C11392)/(24*60*60)</f>
        <v>288.709335316679</v>
      </c>
      <c r="E11392" s="3" t="n">
        <v>29.455953</v>
      </c>
      <c r="F11392" s="3" t="n">
        <v>-91.4159712</v>
      </c>
      <c r="G11392" s="7" t="n">
        <v>2.3</v>
      </c>
      <c r="H11392" s="7" t="n">
        <f aca="false">IF(G11392=0,"",G11392)</f>
        <v>2.3</v>
      </c>
      <c r="J11392" s="0" t="n">
        <v>0.0598945323059303</v>
      </c>
    </row>
    <row r="11393" customFormat="false" ht="12.75" hidden="false" customHeight="false" outlineLevel="0" collapsed="false">
      <c r="A11393" s="0" t="n">
        <v>288</v>
      </c>
      <c r="B11393" s="5" t="n">
        <v>2000</v>
      </c>
      <c r="C11393" s="6" t="n">
        <v>0.726307638888889</v>
      </c>
      <c r="D11393" s="4" t="n">
        <f aca="false">A11393+HOUR(C11393)/24+MIN(C11393)/(24*60)+SECOND(C11393)/(24*60*60)</f>
        <v>288.709451139564</v>
      </c>
      <c r="E11393" s="3" t="n">
        <v>29.4558025</v>
      </c>
      <c r="F11393" s="3" t="n">
        <v>-91.4161452</v>
      </c>
      <c r="G11393" s="7" t="n">
        <v>2.4</v>
      </c>
      <c r="H11393" s="7" t="n">
        <f aca="false">IF(G11393=0,"",G11393)</f>
        <v>2.4</v>
      </c>
      <c r="J11393" s="0" t="n">
        <v>0.0598828754997171</v>
      </c>
    </row>
    <row r="11394" customFormat="false" ht="12.75" hidden="false" customHeight="false" outlineLevel="0" collapsed="false">
      <c r="A11394" s="0" t="n">
        <v>288</v>
      </c>
      <c r="B11394" s="5" t="n">
        <v>2000</v>
      </c>
      <c r="C11394" s="6" t="n">
        <v>0.72642650462963</v>
      </c>
      <c r="D11394" s="4" t="n">
        <f aca="false">A11394+HOUR(C11394)/24+MIN(C11394)/(24*60)+SECOND(C11394)/(24*60*60)</f>
        <v>288.708872518406</v>
      </c>
      <c r="E11394" s="3" t="n">
        <v>29.4556752</v>
      </c>
      <c r="F11394" s="3" t="n">
        <v>-91.4163833</v>
      </c>
      <c r="G11394" s="7" t="n">
        <v>2.3</v>
      </c>
      <c r="H11394" s="7" t="n">
        <f aca="false">IF(G11394=0,"",G11394)</f>
        <v>2.3</v>
      </c>
      <c r="J11394" s="0" t="n">
        <v>0.0599422353647264</v>
      </c>
    </row>
    <row r="11395" customFormat="false" ht="12.75" hidden="false" customHeight="false" outlineLevel="0" collapsed="false">
      <c r="A11395" s="0" t="n">
        <v>288</v>
      </c>
      <c r="B11395" s="5" t="n">
        <v>2000</v>
      </c>
      <c r="C11395" s="6" t="n">
        <v>0.72654537037037</v>
      </c>
      <c r="D11395" s="4" t="n">
        <f aca="false">A11395+HOUR(C11395)/24+MIN(C11395)/(24*60)+SECOND(C11395)/(24*60*60)</f>
        <v>288.708999915766</v>
      </c>
      <c r="E11395" s="3" t="n">
        <v>29.4555645</v>
      </c>
      <c r="F11395" s="3" t="n">
        <v>-91.41661</v>
      </c>
      <c r="G11395" s="7" t="n">
        <v>2.3</v>
      </c>
      <c r="H11395" s="7" t="n">
        <f aca="false">IF(G11395=0,"",G11395)</f>
        <v>2.3</v>
      </c>
      <c r="J11395" s="0" t="n">
        <v>0.0599289276068058</v>
      </c>
    </row>
    <row r="11396" customFormat="false" ht="12.75" hidden="false" customHeight="false" outlineLevel="0" collapsed="false">
      <c r="A11396" s="0" t="n">
        <v>288</v>
      </c>
      <c r="B11396" s="5" t="n">
        <v>2000</v>
      </c>
      <c r="C11396" s="6" t="n">
        <v>0.726664236111111</v>
      </c>
      <c r="D11396" s="4" t="n">
        <f aca="false">A11396+HOUR(C11396)/24+MIN(C11396)/(24*60)+SECOND(C11396)/(24*60*60)</f>
        <v>288.709115739053</v>
      </c>
      <c r="E11396" s="3" t="n">
        <v>29.455445</v>
      </c>
      <c r="F11396" s="3" t="n">
        <v>-91.4168337</v>
      </c>
      <c r="G11396" s="7" t="n">
        <v>2.1</v>
      </c>
      <c r="H11396" s="7" t="n">
        <f aca="false">IF(G11396=0,"",G11396)</f>
        <v>2.1</v>
      </c>
      <c r="J11396" s="0" t="n">
        <v>0.0599169468858474</v>
      </c>
    </row>
    <row r="11397" customFormat="false" ht="12.75" hidden="false" customHeight="false" outlineLevel="0" collapsed="false">
      <c r="A11397" s="0" t="n">
        <v>288</v>
      </c>
      <c r="B11397" s="5" t="n">
        <v>2000</v>
      </c>
      <c r="C11397" s="6" t="n">
        <v>0.726782407407407</v>
      </c>
      <c r="D11397" s="4" t="n">
        <f aca="false">A11397+HOUR(C11397)/24+MIN(C11397)/(24*60)+SECOND(C11397)/(24*60*60)</f>
        <v>288.709231561857</v>
      </c>
      <c r="E11397" s="3" t="n">
        <v>29.4553257</v>
      </c>
      <c r="F11397" s="3" t="n">
        <v>-91.417059</v>
      </c>
      <c r="G11397" s="7" t="n">
        <v>1.7</v>
      </c>
      <c r="H11397" s="7" t="n">
        <f aca="false">IF(G11397=0,"",G11397)</f>
        <v>1.7</v>
      </c>
      <c r="J11397" s="0" t="n">
        <v>0.0599050668430289</v>
      </c>
    </row>
    <row r="11398" customFormat="false" ht="12.75" hidden="false" customHeight="false" outlineLevel="0" collapsed="false">
      <c r="A11398" s="0" t="n">
        <v>288</v>
      </c>
      <c r="B11398" s="5" t="n">
        <v>2000</v>
      </c>
      <c r="C11398" s="6" t="n">
        <v>0.726901388888889</v>
      </c>
      <c r="D11398" s="4" t="n">
        <f aca="false">A11398+HOUR(C11398)/24+MIN(C11398)/(24*60)+SECOND(C11398)/(24*60*60)</f>
        <v>288.709347385224</v>
      </c>
      <c r="E11398" s="3" t="n">
        <v>29.4552033</v>
      </c>
      <c r="F11398" s="3" t="n">
        <v>-91.4173063</v>
      </c>
      <c r="G11398" s="7" t="n">
        <v>1.3</v>
      </c>
      <c r="H11398" s="7" t="n">
        <f aca="false">IF(G11398=0,"",G11398)</f>
        <v>1.3</v>
      </c>
      <c r="J11398" s="0" t="n">
        <v>0.0598933089861151</v>
      </c>
    </row>
    <row r="11399" customFormat="false" ht="12.75" hidden="false" customHeight="false" outlineLevel="0" collapsed="false">
      <c r="A11399" s="0" t="n">
        <v>288</v>
      </c>
      <c r="B11399" s="5" t="n">
        <v>2000</v>
      </c>
      <c r="C11399" s="6" t="n">
        <v>0.726960416666667</v>
      </c>
      <c r="D11399" s="4" t="n">
        <f aca="false">A11399+HOUR(C11399)/24+MIN(C11399)/(24*60)+SECOND(C11399)/(24*60*60)</f>
        <v>288.709405296586</v>
      </c>
      <c r="E11399" s="3" t="n">
        <v>29.455153</v>
      </c>
      <c r="F11399" s="3" t="n">
        <v>-91.4174163</v>
      </c>
      <c r="G11399" s="7" t="n">
        <v>1.2</v>
      </c>
      <c r="H11399" s="7" t="n">
        <f aca="false">IF(G11399=0,"",G11399)</f>
        <v>1.2</v>
      </c>
      <c r="J11399" s="0" t="n">
        <v>0.0598874723300599</v>
      </c>
    </row>
    <row r="11400" customFormat="false" ht="12.75" hidden="false" customHeight="false" outlineLevel="0" collapsed="false">
      <c r="A11400" s="0" t="n">
        <v>288</v>
      </c>
      <c r="B11400" s="5" t="n">
        <v>2000</v>
      </c>
      <c r="C11400" s="6" t="n">
        <v>0.72713912037037</v>
      </c>
      <c r="D11400" s="4" t="n">
        <f aca="false">A11400+HOUR(C11400)/24+MIN(C11400)/(24*60)+SECOND(C11400)/(24*60*60)</f>
        <v>288.708896161426</v>
      </c>
      <c r="E11400" s="3" t="n">
        <v>29.4550567</v>
      </c>
      <c r="F11400" s="3" t="n">
        <v>-91.4177612</v>
      </c>
      <c r="G11400" s="7" t="n">
        <v>1.2</v>
      </c>
      <c r="H11400" s="7" t="n">
        <f aca="false">IF(G11400=0,"",G11400)</f>
        <v>1.2</v>
      </c>
      <c r="J11400" s="0" t="n">
        <v>0.0599397497383564</v>
      </c>
    </row>
    <row r="11401" customFormat="false" ht="12.75" hidden="false" customHeight="false" outlineLevel="0" collapsed="false">
      <c r="A11401" s="0" t="n">
        <v>288</v>
      </c>
      <c r="B11401" s="5" t="n">
        <v>2000</v>
      </c>
      <c r="C11401" s="6" t="n">
        <v>0.727257291666667</v>
      </c>
      <c r="D11401" s="4" t="n">
        <f aca="false">A11401+HOUR(C11401)/24+MIN(C11401)/(24*60)+SECOND(C11401)/(24*60*60)</f>
        <v>288.70901198423</v>
      </c>
      <c r="E11401" s="3" t="n">
        <v>29.4549508</v>
      </c>
      <c r="F11401" s="3" t="n">
        <v>-91.4179588</v>
      </c>
      <c r="G11401" s="7" t="n">
        <v>1.1</v>
      </c>
      <c r="H11401" s="7" t="n">
        <f aca="false">IF(G11401=0,"",G11401)</f>
        <v>1.1</v>
      </c>
      <c r="J11401" s="0" t="n">
        <v>0.0599276705773717</v>
      </c>
    </row>
    <row r="11402" customFormat="false" ht="12.75" hidden="false" customHeight="false" outlineLevel="0" collapsed="false">
      <c r="A11402" s="0" t="n">
        <v>288</v>
      </c>
      <c r="B11402" s="5" t="n">
        <v>2000</v>
      </c>
      <c r="C11402" s="6" t="n">
        <v>0.727376157407408</v>
      </c>
      <c r="D11402" s="4" t="n">
        <f aca="false">A11402+HOUR(C11402)/24+MIN(C11402)/(24*60)+SECOND(C11402)/(24*60*60)</f>
        <v>288.709127807517</v>
      </c>
      <c r="E11402" s="3" t="n">
        <v>29.4548185</v>
      </c>
      <c r="F11402" s="3" t="n">
        <v>-91.4181725</v>
      </c>
      <c r="G11402" s="7" t="n">
        <v>1.1</v>
      </c>
      <c r="H11402" s="7" t="n">
        <f aca="false">IF(G11402=0,"",G11402)</f>
        <v>1.1</v>
      </c>
      <c r="J11402" s="0" t="n">
        <v>0.0599157013952524</v>
      </c>
    </row>
    <row r="11403" customFormat="false" ht="12.75" hidden="false" customHeight="false" outlineLevel="0" collapsed="false">
      <c r="A11403" s="0" t="n">
        <v>288</v>
      </c>
      <c r="B11403" s="5" t="n">
        <v>2000</v>
      </c>
      <c r="C11403" s="6" t="n">
        <v>0.727494444444444</v>
      </c>
      <c r="D11403" s="4" t="n">
        <f aca="false">A11403+HOUR(C11403)/24+MIN(C11403)/(24*60)+SECOND(C11403)/(24*60*60)</f>
        <v>288.709255204475</v>
      </c>
      <c r="E11403" s="3" t="n">
        <v>29.454694</v>
      </c>
      <c r="F11403" s="3" t="n">
        <v>-91.4183663</v>
      </c>
      <c r="G11403" s="7" t="n">
        <v>1.2</v>
      </c>
      <c r="H11403" s="7" t="n">
        <f aca="false">IF(G11403=0,"",G11403)</f>
        <v>1.2</v>
      </c>
      <c r="J11403" s="0" t="n">
        <v>0.0599026614853437</v>
      </c>
    </row>
    <row r="11404" customFormat="false" ht="12.75" hidden="false" customHeight="false" outlineLevel="0" collapsed="false">
      <c r="A11404" s="0" t="n">
        <v>288</v>
      </c>
      <c r="B11404" s="5" t="n">
        <v>2000</v>
      </c>
      <c r="C11404" s="6" t="n">
        <v>0.727613310185185</v>
      </c>
      <c r="D11404" s="4" t="n">
        <f aca="false">A11404+HOUR(C11404)/24+MIN(C11404)/(24*60)+SECOND(C11404)/(24*60*60)</f>
        <v>288.709371027762</v>
      </c>
      <c r="E11404" s="3" t="n">
        <v>29.4545667</v>
      </c>
      <c r="F11404" s="3" t="n">
        <v>-91.4185588</v>
      </c>
      <c r="G11404" s="7" t="n">
        <v>1.1</v>
      </c>
      <c r="H11404" s="7" t="n">
        <f aca="false">IF(G11404=0,"",G11404)</f>
        <v>1.1</v>
      </c>
      <c r="J11404" s="0" t="n">
        <v>0.0598909265545581</v>
      </c>
    </row>
    <row r="11405" customFormat="false" ht="12.75" hidden="false" customHeight="false" outlineLevel="0" collapsed="false">
      <c r="A11405" s="0" t="n">
        <v>288</v>
      </c>
      <c r="B11405" s="5" t="n">
        <v>2000</v>
      </c>
      <c r="C11405" s="6" t="n">
        <v>0.727732175925926</v>
      </c>
      <c r="D11405" s="4" t="n">
        <f aca="false">A11405+HOUR(C11405)/24+MIN(C11405)/(24*60)+SECOND(C11405)/(24*60*60)</f>
        <v>288.709486851048</v>
      </c>
      <c r="E11405" s="3" t="n">
        <v>29.4544473</v>
      </c>
      <c r="F11405" s="3" t="n">
        <v>-91.4187592</v>
      </c>
      <c r="G11405" s="7" t="n">
        <v>1.2</v>
      </c>
      <c r="H11405" s="7" t="n">
        <f aca="false">IF(G11405=0,"",G11405)</f>
        <v>1.2</v>
      </c>
      <c r="J11405" s="0" t="n">
        <v>0.0598792947361028</v>
      </c>
    </row>
    <row r="11406" customFormat="false" ht="12.75" hidden="false" customHeight="false" outlineLevel="0" collapsed="false">
      <c r="A11406" s="0" t="n">
        <v>288</v>
      </c>
      <c r="B11406" s="5" t="n">
        <v>2000</v>
      </c>
      <c r="C11406" s="6" t="n">
        <v>0.727850462962963</v>
      </c>
      <c r="D11406" s="4" t="n">
        <f aca="false">A11406+HOUR(C11406)/24+MIN(C11406)/(24*60)+SECOND(C11406)/(24*60*60)</f>
        <v>288.708908229488</v>
      </c>
      <c r="E11406" s="3" t="n">
        <v>29.4543133</v>
      </c>
      <c r="F11406" s="3" t="n">
        <v>-91.4189748</v>
      </c>
      <c r="G11406" s="7" t="n">
        <v>1.1</v>
      </c>
      <c r="H11406" s="7" t="n">
        <f aca="false">IF(G11406=0,"",G11406)</f>
        <v>1.1</v>
      </c>
      <c r="J11406" s="0" t="n">
        <v>0.0599384929335017</v>
      </c>
    </row>
    <row r="11407" customFormat="false" ht="12.75" hidden="false" customHeight="false" outlineLevel="0" collapsed="false">
      <c r="A11407" s="0" t="n">
        <v>288</v>
      </c>
      <c r="B11407" s="5" t="n">
        <v>2000</v>
      </c>
      <c r="C11407" s="6" t="n">
        <v>0.727969328703704</v>
      </c>
      <c r="D11407" s="4" t="n">
        <f aca="false">A11407+HOUR(C11407)/24+MIN(C11407)/(24*60)+SECOND(C11407)/(24*60*60)</f>
        <v>288.709035626849</v>
      </c>
      <c r="E11407" s="3" t="n">
        <v>29.4541912</v>
      </c>
      <c r="F11407" s="3" t="n">
        <v>-91.4191718</v>
      </c>
      <c r="G11407" s="7" t="n">
        <v>1.1</v>
      </c>
      <c r="H11407" s="7" t="n">
        <f aca="false">IF(G11407=0,"",G11407)</f>
        <v>1.1</v>
      </c>
      <c r="J11407" s="0" t="n">
        <v>0.0599252223065395</v>
      </c>
    </row>
    <row r="11408" customFormat="false" ht="12.75" hidden="false" customHeight="false" outlineLevel="0" collapsed="false">
      <c r="A11408" s="0" t="n">
        <v>288</v>
      </c>
      <c r="B11408" s="5" t="n">
        <v>2000</v>
      </c>
      <c r="C11408" s="6" t="n">
        <v>0.728087615740741</v>
      </c>
      <c r="D11408" s="4" t="n">
        <f aca="false">A11408+HOUR(C11408)/24+MIN(C11408)/(24*60)+SECOND(C11408)/(24*60*60)</f>
        <v>288.709151449733</v>
      </c>
      <c r="E11408" s="3" t="n">
        <v>29.4540813</v>
      </c>
      <c r="F11408" s="3" t="n">
        <v>-91.4193772</v>
      </c>
      <c r="G11408" s="7" t="n">
        <v>1.1</v>
      </c>
      <c r="H11408" s="7" t="n">
        <f aca="false">IF(G11408=0,"",G11408)</f>
        <v>1.1</v>
      </c>
      <c r="J11408" s="0" t="n">
        <v>0.0599132756615442</v>
      </c>
    </row>
    <row r="11409" customFormat="false" ht="12.75" hidden="false" customHeight="false" outlineLevel="0" collapsed="false">
      <c r="A11409" s="0" t="n">
        <v>288</v>
      </c>
      <c r="B11409" s="5" t="n">
        <v>2000</v>
      </c>
      <c r="C11409" s="6" t="n">
        <v>0.728207060185185</v>
      </c>
      <c r="D11409" s="4" t="n">
        <f aca="false">A11409+HOUR(C11409)/24+MIN(C11409)/(24*60)+SECOND(C11409)/(24*60*60)</f>
        <v>288.709267273421</v>
      </c>
      <c r="E11409" s="3" t="n">
        <v>29.4539725</v>
      </c>
      <c r="F11409" s="3" t="n">
        <v>-91.4195837</v>
      </c>
      <c r="G11409" s="7" t="n">
        <v>1.1</v>
      </c>
      <c r="H11409" s="7" t="n">
        <f aca="false">IF(G11409=0,"",G11409)</f>
        <v>1.1</v>
      </c>
      <c r="J11409" s="0" t="n">
        <v>0.0599014300348209</v>
      </c>
    </row>
    <row r="11410" customFormat="false" ht="12.75" hidden="false" customHeight="false" outlineLevel="0" collapsed="false">
      <c r="A11410" s="0" t="n">
        <v>288</v>
      </c>
      <c r="B11410" s="5" t="n">
        <v>2000</v>
      </c>
      <c r="C11410" s="6" t="n">
        <v>0.728325347222222</v>
      </c>
      <c r="D11410" s="4" t="n">
        <f aca="false">A11410+HOUR(C11410)/24+MIN(C11410)/(24*60)+SECOND(C11410)/(24*60*60)</f>
        <v>288.709383096306</v>
      </c>
      <c r="E11410" s="3" t="n">
        <v>29.4538533</v>
      </c>
      <c r="F11410" s="3" t="n">
        <v>-91.4198112</v>
      </c>
      <c r="G11410" s="7" t="n">
        <v>1.1</v>
      </c>
      <c r="H11410" s="7" t="n">
        <f aca="false">IF(G11410=0,"",G11410)</f>
        <v>1.1</v>
      </c>
      <c r="J11410" s="0" t="n">
        <v>0.0598897068747452</v>
      </c>
    </row>
    <row r="11411" customFormat="false" ht="12.75" hidden="false" customHeight="false" outlineLevel="0" collapsed="false">
      <c r="A11411" s="0" t="n">
        <v>288</v>
      </c>
      <c r="B11411" s="5" t="n">
        <v>2000</v>
      </c>
      <c r="C11411" s="6" t="n">
        <v>0.728503356481482</v>
      </c>
      <c r="D11411" s="4" t="n">
        <f aca="false">A11411+HOUR(C11411)/24+MIN(C11411)/(24*60)+SECOND(C11411)/(24*60*60)</f>
        <v>288.708873960664</v>
      </c>
      <c r="E11411" s="3" t="n">
        <v>29.4537013</v>
      </c>
      <c r="F11411" s="3" t="n">
        <v>-91.420128</v>
      </c>
      <c r="G11411" s="7" t="n">
        <v>1.1</v>
      </c>
      <c r="H11411" s="7" t="n">
        <f aca="false">IF(G11411=0,"",G11411)</f>
        <v>1.1</v>
      </c>
      <c r="J11411" s="0" t="n">
        <v>0.0599420779114627</v>
      </c>
    </row>
    <row r="11412" customFormat="false" ht="12.75" hidden="false" customHeight="false" outlineLevel="0" collapsed="false">
      <c r="A11412" s="0" t="n">
        <v>288</v>
      </c>
      <c r="B11412" s="5" t="n">
        <v>2000</v>
      </c>
      <c r="C11412" s="6" t="n">
        <v>0.728622222222222</v>
      </c>
      <c r="D11412" s="4" t="n">
        <f aca="false">A11412+HOUR(C11412)/24+MIN(C11412)/(24*60)+SECOND(C11412)/(24*60*60)</f>
        <v>288.708989783951</v>
      </c>
      <c r="E11412" s="3" t="n">
        <v>29.4536065</v>
      </c>
      <c r="F11412" s="3" t="n">
        <v>-91.4203433</v>
      </c>
      <c r="G11412" s="7" t="n">
        <v>1.1</v>
      </c>
      <c r="H11412" s="7" t="n">
        <f aca="false">IF(G11412=0,"",G11412)</f>
        <v>1.1</v>
      </c>
      <c r="J11412" s="0" t="n">
        <v>0.0599299777814169</v>
      </c>
    </row>
    <row r="11413" customFormat="false" ht="12.75" hidden="false" customHeight="false" outlineLevel="0" collapsed="false">
      <c r="A11413" s="0" t="n">
        <v>288</v>
      </c>
      <c r="B11413" s="5" t="n">
        <v>2000</v>
      </c>
      <c r="C11413" s="6" t="n">
        <v>0.728741087962963</v>
      </c>
      <c r="D11413" s="4" t="n">
        <f aca="false">A11413+HOUR(C11413)/24+MIN(C11413)/(24*60)+SECOND(C11413)/(24*60*60)</f>
        <v>288.709105607237</v>
      </c>
      <c r="E11413" s="3" t="n">
        <v>29.453509</v>
      </c>
      <c r="F11413" s="3" t="n">
        <v>-91.4205843</v>
      </c>
      <c r="G11413" s="7" t="n">
        <v>1.1</v>
      </c>
      <c r="H11413" s="7" t="n">
        <f aca="false">IF(G11413=0,"",G11413)</f>
        <v>1.1</v>
      </c>
      <c r="J11413" s="0" t="n">
        <v>0.0599179874372807</v>
      </c>
    </row>
    <row r="11414" customFormat="false" ht="12.75" hidden="false" customHeight="false" outlineLevel="0" collapsed="false">
      <c r="A11414" s="0" t="n">
        <v>288</v>
      </c>
      <c r="B11414" s="5" t="n">
        <v>2000</v>
      </c>
      <c r="C11414" s="6" t="n">
        <v>0.728859375</v>
      </c>
      <c r="D11414" s="4" t="n">
        <f aca="false">A11414+HOUR(C11414)/24+MIN(C11414)/(24*60)+SECOND(C11414)/(24*60*60)</f>
        <v>288.709221430122</v>
      </c>
      <c r="E11414" s="3" t="n">
        <v>29.4534093</v>
      </c>
      <c r="F11414" s="3" t="n">
        <v>-91.4207968</v>
      </c>
      <c r="G11414" s="7" t="n">
        <v>1.1</v>
      </c>
      <c r="H11414" s="7" t="n">
        <f aca="false">IF(G11414=0,"",G11414)</f>
        <v>1.1</v>
      </c>
      <c r="J11414" s="0" t="n">
        <v>0.0599061078855847</v>
      </c>
    </row>
    <row r="11415" customFormat="false" ht="12.75" hidden="false" customHeight="false" outlineLevel="0" collapsed="false">
      <c r="A11415" s="0" t="n">
        <v>288</v>
      </c>
      <c r="B11415" s="5" t="n">
        <v>2000</v>
      </c>
      <c r="C11415" s="6" t="n">
        <v>0.728978240740741</v>
      </c>
      <c r="D11415" s="4" t="n">
        <f aca="false">A11415+HOUR(C11415)/24+MIN(C11415)/(24*60)+SECOND(C11415)/(24*60*60)</f>
        <v>288.709348827482</v>
      </c>
      <c r="E11415" s="3" t="n">
        <v>29.4532982</v>
      </c>
      <c r="F11415" s="3" t="n">
        <v>-91.4209983</v>
      </c>
      <c r="G11415" s="7" t="n">
        <v>1.1</v>
      </c>
      <c r="H11415" s="7" t="n">
        <f aca="false">IF(G11415=0,"",G11415)</f>
        <v>1.1</v>
      </c>
      <c r="J11415" s="0" t="n">
        <v>0.0598931675245186</v>
      </c>
    </row>
    <row r="11416" customFormat="false" ht="12.75" hidden="false" customHeight="false" outlineLevel="0" collapsed="false">
      <c r="A11416" s="0" t="n">
        <v>288</v>
      </c>
      <c r="B11416" s="5" t="n">
        <v>2000</v>
      </c>
      <c r="C11416" s="6" t="n">
        <v>0.729096412037037</v>
      </c>
      <c r="D11416" s="4" t="n">
        <f aca="false">A11416+HOUR(C11416)/24+MIN(C11416)/(24*60)+SECOND(C11416)/(24*60*60)</f>
        <v>288.709464650286</v>
      </c>
      <c r="E11416" s="3" t="n">
        <v>29.453183</v>
      </c>
      <c r="F11416" s="3" t="n">
        <v>-91.4211948</v>
      </c>
      <c r="G11416" s="7" t="n">
        <v>1.1</v>
      </c>
      <c r="H11416" s="7" t="n">
        <f aca="false">IF(G11416=0,"",G11416)</f>
        <v>1.1</v>
      </c>
      <c r="J11416" s="0" t="n">
        <v>0.0598815139269567</v>
      </c>
    </row>
    <row r="11417" customFormat="false" ht="12.75" hidden="false" customHeight="false" outlineLevel="0" collapsed="false">
      <c r="A11417" s="0" t="n">
        <v>288</v>
      </c>
      <c r="B11417" s="5" t="n">
        <v>2000</v>
      </c>
      <c r="C11417" s="6" t="n">
        <v>0.729215972222222</v>
      </c>
      <c r="D11417" s="4" t="n">
        <f aca="false">A11417+HOUR(C11417)/24+MIN(C11417)/(24*60)+SECOND(C11417)/(24*60*60)</f>
        <v>288.70888602961</v>
      </c>
      <c r="E11417" s="3" t="n">
        <v>29.453041</v>
      </c>
      <c r="F11417" s="3" t="n">
        <v>-91.4213938</v>
      </c>
      <c r="G11417" s="7" t="n">
        <v>1</v>
      </c>
      <c r="H11417" s="7" t="n">
        <f aca="false">IF(G11417=0,"",G11417)</f>
        <v>1</v>
      </c>
      <c r="J11417" s="0" t="n">
        <v>0.0599408189426048</v>
      </c>
    </row>
    <row r="11418" customFormat="false" ht="12.75" hidden="false" customHeight="false" outlineLevel="0" collapsed="false">
      <c r="A11418" s="0" t="n">
        <v>288</v>
      </c>
      <c r="B11418" s="5" t="n">
        <v>2000</v>
      </c>
      <c r="C11418" s="6" t="n">
        <v>0.729334259259259</v>
      </c>
      <c r="D11418" s="4" t="n">
        <f aca="false">A11418+HOUR(C11418)/24+MIN(C11418)/(24*60)+SECOND(C11418)/(24*60*60)</f>
        <v>288.709001852495</v>
      </c>
      <c r="E11418" s="3" t="n">
        <v>29.4528977</v>
      </c>
      <c r="F11418" s="3" t="n">
        <v>-91.4215548</v>
      </c>
      <c r="G11418" s="7" t="n">
        <v>1</v>
      </c>
      <c r="H11418" s="7" t="n">
        <f aca="false">IF(G11418=0,"",G11418)</f>
        <v>1</v>
      </c>
      <c r="J11418" s="0" t="n">
        <v>0.0599287197505595</v>
      </c>
    </row>
    <row r="11419" customFormat="false" ht="12.75" hidden="false" customHeight="false" outlineLevel="0" collapsed="false">
      <c r="A11419" s="0" t="n">
        <v>288</v>
      </c>
      <c r="B11419" s="5" t="n">
        <v>2000</v>
      </c>
      <c r="C11419" s="6" t="n">
        <v>0.729512152777778</v>
      </c>
      <c r="D11419" s="4" t="n">
        <f aca="false">A11419+HOUR(C11419)/24+MIN(C11419)/(24*60)+SECOND(C11419)/(24*60*60)</f>
        <v>288.709187161217</v>
      </c>
      <c r="E11419" s="3" t="n">
        <v>29.4527005</v>
      </c>
      <c r="F11419" s="3" t="n">
        <v>-91.421817</v>
      </c>
      <c r="G11419" s="7" t="n">
        <v>1</v>
      </c>
      <c r="H11419" s="7" t="n">
        <f aca="false">IF(G11419=0,"",G11419)</f>
        <v>1</v>
      </c>
      <c r="J11419" s="0" t="n">
        <v>0.0599096047660367</v>
      </c>
    </row>
    <row r="11420" customFormat="false" ht="12.75" hidden="false" customHeight="false" outlineLevel="0" collapsed="false">
      <c r="A11420" s="0" t="n">
        <v>288</v>
      </c>
      <c r="B11420" s="5" t="n">
        <v>2000</v>
      </c>
      <c r="C11420" s="6" t="n">
        <v>0.729630439814815</v>
      </c>
      <c r="D11420" s="4" t="n">
        <f aca="false">A11420+HOUR(C11420)/24+MIN(C11420)/(24*60)+SECOND(C11420)/(24*60*60)</f>
        <v>288.709302984102</v>
      </c>
      <c r="E11420" s="3" t="n">
        <v>29.4525837</v>
      </c>
      <c r="F11420" s="3" t="n">
        <v>-91.4220062</v>
      </c>
      <c r="G11420" s="7" t="n">
        <v>1</v>
      </c>
      <c r="H11420" s="7" t="n">
        <f aca="false">IF(G11420=0,"",G11420)</f>
        <v>1</v>
      </c>
      <c r="J11420" s="0" t="n">
        <v>0.0598978038902265</v>
      </c>
    </row>
    <row r="11421" customFormat="false" ht="12.75" hidden="false" customHeight="false" outlineLevel="0" collapsed="false">
      <c r="A11421" s="0" t="n">
        <v>288</v>
      </c>
      <c r="B11421" s="5" t="n">
        <v>2000</v>
      </c>
      <c r="C11421" s="6" t="n">
        <v>0.72975</v>
      </c>
      <c r="D11421" s="4" t="n">
        <f aca="false">A11421+HOUR(C11421)/24+MIN(C11421)/(24*60)+SECOND(C11421)/(24*60*60)</f>
        <v>288.70941880787</v>
      </c>
      <c r="E11421" s="3" t="n">
        <v>29.4524403</v>
      </c>
      <c r="F11421" s="3" t="n">
        <v>-91.422194</v>
      </c>
      <c r="G11421" s="7" t="n">
        <v>1</v>
      </c>
      <c r="H11421" s="7" t="n">
        <f aca="false">IF(G11421=0,"",G11421)</f>
        <v>1</v>
      </c>
      <c r="J11421" s="0" t="n">
        <v>0.0598861155226523</v>
      </c>
    </row>
    <row r="11422" customFormat="false" ht="12.75" hidden="false" customHeight="false" outlineLevel="0" collapsed="false">
      <c r="A11422" s="0" t="n">
        <v>288</v>
      </c>
      <c r="B11422" s="5" t="n">
        <v>2000</v>
      </c>
      <c r="C11422" s="6" t="n">
        <v>0.729868171296296</v>
      </c>
      <c r="D11422" s="4" t="n">
        <f aca="false">A11422+HOUR(C11422)/24+MIN(C11422)/(24*60)+SECOND(C11422)/(24*60*60)</f>
        <v>288.708851760304</v>
      </c>
      <c r="E11422" s="3" t="n">
        <v>29.4523337</v>
      </c>
      <c r="F11422" s="3" t="n">
        <v>-91.4223853</v>
      </c>
      <c r="G11422" s="7" t="n">
        <v>1</v>
      </c>
      <c r="H11422" s="7" t="n">
        <f aca="false">IF(G11422=0,"",G11422)</f>
        <v>1</v>
      </c>
      <c r="J11422" s="0" t="n">
        <v>0.0599444100824949</v>
      </c>
    </row>
    <row r="11423" customFormat="false" ht="12.75" hidden="false" customHeight="false" outlineLevel="0" collapsed="false">
      <c r="A11423" s="0" t="n">
        <v>288</v>
      </c>
      <c r="B11423" s="5" t="n">
        <v>2000</v>
      </c>
      <c r="C11423" s="6" t="n">
        <v>0.729987037037037</v>
      </c>
      <c r="D11423" s="4" t="n">
        <f aca="false">A11423+HOUR(C11423)/24+MIN(C11423)/(24*60)+SECOND(C11423)/(24*60*60)</f>
        <v>288.708967583591</v>
      </c>
      <c r="E11423" s="3" t="n">
        <v>29.4522177</v>
      </c>
      <c r="F11423" s="3" t="n">
        <v>-91.4225673</v>
      </c>
      <c r="G11423" s="7" t="n">
        <v>1</v>
      </c>
      <c r="H11423" s="7" t="n">
        <f aca="false">IF(G11423=0,"",G11423)</f>
        <v>1</v>
      </c>
      <c r="J11423" s="0" t="n">
        <v>0.0599322890203868</v>
      </c>
    </row>
    <row r="11424" customFormat="false" ht="12.75" hidden="false" customHeight="false" outlineLevel="0" collapsed="false">
      <c r="A11424" s="0" t="n">
        <v>288</v>
      </c>
      <c r="B11424" s="5" t="n">
        <v>2000</v>
      </c>
      <c r="C11424" s="6" t="n">
        <v>0.730164467592593</v>
      </c>
      <c r="D11424" s="4" t="n">
        <f aca="false">A11424+HOUR(C11424)/24+MIN(C11424)/(24*60)+SECOND(C11424)/(24*60*60)</f>
        <v>288.709141317917</v>
      </c>
      <c r="E11424" s="3" t="n">
        <v>29.4520747</v>
      </c>
      <c r="F11424" s="3" t="n">
        <v>-91.4228872</v>
      </c>
      <c r="G11424" s="7" t="n">
        <v>1</v>
      </c>
      <c r="H11424" s="7" t="n">
        <f aca="false">IF(G11424=0,"",G11424)</f>
        <v>1</v>
      </c>
      <c r="J11424" s="0" t="n">
        <v>0.0599143132285424</v>
      </c>
    </row>
    <row r="11425" customFormat="false" ht="12.75" hidden="false" customHeight="false" outlineLevel="0" collapsed="false">
      <c r="A11425" s="0" t="n">
        <v>288</v>
      </c>
      <c r="B11425" s="5" t="n">
        <v>2000</v>
      </c>
      <c r="C11425" s="6" t="n">
        <v>0.730283912037037</v>
      </c>
      <c r="D11425" s="4" t="n">
        <f aca="false">A11425+HOUR(C11425)/24+MIN(C11425)/(24*60)+SECOND(C11425)/(24*60*60)</f>
        <v>288.70926871568</v>
      </c>
      <c r="E11425" s="3" t="n">
        <v>29.4519847</v>
      </c>
      <c r="F11425" s="3" t="n">
        <v>-91.4230865</v>
      </c>
      <c r="G11425" s="7" t="n">
        <v>1</v>
      </c>
      <c r="H11425" s="7" t="n">
        <f aca="false">IF(G11425=0,"",G11425)</f>
        <v>1</v>
      </c>
      <c r="J11425" s="0" t="n">
        <v>0.0599012876319914</v>
      </c>
    </row>
    <row r="11426" customFormat="false" ht="12.75" hidden="false" customHeight="false" outlineLevel="0" collapsed="false">
      <c r="A11426" s="0" t="n">
        <v>288</v>
      </c>
      <c r="B11426" s="5" t="n">
        <v>2000</v>
      </c>
      <c r="C11426" s="6" t="n">
        <v>0.730402199074074</v>
      </c>
      <c r="D11426" s="4" t="n">
        <f aca="false">A11426+HOUR(C11426)/24+MIN(C11426)/(24*60)+SECOND(C11426)/(24*60*60)</f>
        <v>288.709384538564</v>
      </c>
      <c r="E11426" s="3" t="n">
        <v>29.4519</v>
      </c>
      <c r="F11426" s="3" t="n">
        <v>-91.4232892</v>
      </c>
      <c r="G11426" s="7" t="n">
        <v>1</v>
      </c>
      <c r="H11426" s="7" t="n">
        <f aca="false">IF(G11426=0,"",G11426)</f>
        <v>1</v>
      </c>
      <c r="J11426" s="0" t="n">
        <v>0.0598895658345253</v>
      </c>
    </row>
    <row r="11427" customFormat="false" ht="12.75" hidden="false" customHeight="false" outlineLevel="0" collapsed="false">
      <c r="A11427" s="0" t="n">
        <v>288</v>
      </c>
      <c r="B11427" s="5" t="n">
        <v>2000</v>
      </c>
      <c r="C11427" s="6" t="n">
        <v>0.730521064814815</v>
      </c>
      <c r="D11427" s="4" t="n">
        <f aca="false">A11427+HOUR(C11427)/24+MIN(C11427)/(24*60)+SECOND(C11427)/(24*60*60)</f>
        <v>288.709500361851</v>
      </c>
      <c r="E11427" s="3" t="n">
        <v>29.4518338</v>
      </c>
      <c r="F11427" s="3" t="n">
        <v>-91.4234967</v>
      </c>
      <c r="G11427" s="7" t="n">
        <v>0.9</v>
      </c>
      <c r="H11427" s="7" t="n">
        <f aca="false">IF(G11427=0,"",G11427)</f>
        <v>0.9</v>
      </c>
      <c r="J11427" s="0" t="n">
        <v>0.0598779472782244</v>
      </c>
    </row>
    <row r="11428" customFormat="false" ht="12.75" hidden="false" customHeight="false" outlineLevel="0" collapsed="false">
      <c r="A11428" s="0" t="n">
        <v>288</v>
      </c>
      <c r="B11428" s="5" t="n">
        <v>2000</v>
      </c>
      <c r="C11428" s="6" t="n">
        <v>0.73069849537037</v>
      </c>
      <c r="D11428" s="4" t="n">
        <f aca="false">A11428+HOUR(C11428)/24+MIN(C11428)/(24*60)+SECOND(C11428)/(24*60*60)</f>
        <v>288.708979651733</v>
      </c>
      <c r="E11428" s="3" t="n">
        <v>29.451694</v>
      </c>
      <c r="F11428" s="3" t="n">
        <v>-91.4238017</v>
      </c>
      <c r="G11428" s="7" t="n">
        <v>0.9</v>
      </c>
      <c r="H11428" s="7" t="n">
        <f aca="false">IF(G11428=0,"",G11428)</f>
        <v>0.9</v>
      </c>
      <c r="J11428" s="0" t="n">
        <v>0.059931028791193</v>
      </c>
    </row>
    <row r="11429" customFormat="false" ht="12.75" hidden="false" customHeight="false" outlineLevel="0" collapsed="false">
      <c r="A11429" s="0" t="n">
        <v>288</v>
      </c>
      <c r="B11429" s="5" t="n">
        <v>2000</v>
      </c>
      <c r="C11429" s="6" t="n">
        <v>0.730817939814815</v>
      </c>
      <c r="D11429" s="4" t="n">
        <f aca="false">A11429+HOUR(C11429)/24+MIN(C11429)/(24*60)+SECOND(C11429)/(24*60*60)</f>
        <v>288.709107049495</v>
      </c>
      <c r="E11429" s="3" t="n">
        <v>29.4515993</v>
      </c>
      <c r="F11429" s="3" t="n">
        <v>-91.4239907</v>
      </c>
      <c r="G11429" s="7" t="n">
        <v>0.9</v>
      </c>
      <c r="H11429" s="7" t="n">
        <f aca="false">IF(G11429=0,"",G11429)</f>
        <v>0.9</v>
      </c>
      <c r="J11429" s="0" t="n">
        <v>0.0599178431520938</v>
      </c>
    </row>
    <row r="11430" customFormat="false" ht="12.75" hidden="false" customHeight="false" outlineLevel="0" collapsed="false">
      <c r="A11430" s="0" t="n">
        <v>288</v>
      </c>
      <c r="B11430" s="5" t="n">
        <v>2000</v>
      </c>
      <c r="C11430" s="6" t="n">
        <v>0.730936226851852</v>
      </c>
      <c r="D11430" s="4" t="n">
        <f aca="false">A11430+HOUR(C11430)/24+MIN(C11430)/(24*60)+SECOND(C11430)/(24*60*60)</f>
        <v>288.70922287238</v>
      </c>
      <c r="E11430" s="3" t="n">
        <v>29.4515042</v>
      </c>
      <c r="F11430" s="3" t="n">
        <v>-91.4241802</v>
      </c>
      <c r="G11430" s="7" t="n">
        <v>0.9</v>
      </c>
      <c r="H11430" s="7" t="n">
        <f aca="false">IF(G11430=0,"",G11430)</f>
        <v>0.9</v>
      </c>
      <c r="J11430" s="0" t="n">
        <v>0.0599059547366751</v>
      </c>
    </row>
    <row r="11431" customFormat="false" ht="12.75" hidden="false" customHeight="false" outlineLevel="0" collapsed="false">
      <c r="A11431" s="0" t="n">
        <v>288</v>
      </c>
      <c r="B11431" s="5" t="n">
        <v>2000</v>
      </c>
      <c r="C11431" s="6" t="n">
        <v>0.731114236111111</v>
      </c>
      <c r="D11431" s="4" t="n">
        <f aca="false">A11431+HOUR(C11431)/24+MIN(C11431)/(24*60)+SECOND(C11431)/(24*60*60)</f>
        <v>288.709396607108</v>
      </c>
      <c r="E11431" s="3" t="n">
        <v>29.45136</v>
      </c>
      <c r="F11431" s="3" t="n">
        <v>-91.4244845</v>
      </c>
      <c r="G11431" s="7" t="n">
        <v>1</v>
      </c>
      <c r="H11431" s="7" t="n">
        <f aca="false">IF(G11431=0,"",G11431)</f>
        <v>1</v>
      </c>
      <c r="J11431" s="0" t="n">
        <v>0.0598883475337963</v>
      </c>
    </row>
    <row r="11432" customFormat="false" ht="12.75" hidden="false" customHeight="false" outlineLevel="0" collapsed="false">
      <c r="A11432" s="0" t="n">
        <v>288</v>
      </c>
      <c r="B11432" s="5" t="n">
        <v>2000</v>
      </c>
      <c r="C11432" s="6" t="n">
        <v>0.731232407407407</v>
      </c>
      <c r="D11432" s="4" t="n">
        <f aca="false">A11432+HOUR(C11432)/24+MIN(C11432)/(24*60)+SECOND(C11432)/(24*60*60)</f>
        <v>288.709512429913</v>
      </c>
      <c r="E11432" s="3" t="n">
        <v>29.4512525</v>
      </c>
      <c r="F11432" s="3" t="n">
        <v>-91.4246568</v>
      </c>
      <c r="G11432" s="7" t="n">
        <v>0.9</v>
      </c>
      <c r="H11432" s="7" t="n">
        <f aca="false">IF(G11432=0,"",G11432)</f>
        <v>0.9</v>
      </c>
      <c r="J11432" s="0" t="n">
        <v>0.0598767508411058</v>
      </c>
    </row>
    <row r="11433" customFormat="false" ht="12.75" hidden="false" customHeight="false" outlineLevel="0" collapsed="false">
      <c r="A11433" s="0" t="n">
        <v>288</v>
      </c>
      <c r="B11433" s="5" t="n">
        <v>2000</v>
      </c>
      <c r="C11433" s="6" t="n">
        <v>0.731351967592593</v>
      </c>
      <c r="D11433" s="4" t="n">
        <f aca="false">A11433+HOUR(C11433)/24+MIN(C11433)/(24*60)+SECOND(C11433)/(24*60*60)</f>
        <v>288.708945383311</v>
      </c>
      <c r="E11433" s="3" t="n">
        <v>29.4511362</v>
      </c>
      <c r="F11433" s="3" t="n">
        <v>-91.4248128</v>
      </c>
      <c r="G11433" s="7" t="n">
        <v>1</v>
      </c>
      <c r="H11433" s="7" t="n">
        <f aca="false">IF(G11433=0,"",G11433)</f>
        <v>1</v>
      </c>
      <c r="J11433" s="0" t="n">
        <v>0.0599346042871896</v>
      </c>
    </row>
    <row r="11434" customFormat="false" ht="12.75" hidden="false" customHeight="false" outlineLevel="0" collapsed="false">
      <c r="A11434" s="0" t="n">
        <v>288</v>
      </c>
      <c r="B11434" s="5" t="n">
        <v>2000</v>
      </c>
      <c r="C11434" s="6" t="n">
        <v>0.731529976851852</v>
      </c>
      <c r="D11434" s="4" t="n">
        <f aca="false">A11434+HOUR(C11434)/24+MIN(C11434)/(24*60)+SECOND(C11434)/(24*60*60)</f>
        <v>288.70911911804</v>
      </c>
      <c r="E11434" s="3" t="n">
        <v>29.450909</v>
      </c>
      <c r="F11434" s="3" t="n">
        <v>-91.4250458</v>
      </c>
      <c r="G11434" s="7" t="n">
        <v>1</v>
      </c>
      <c r="H11434" s="7" t="n">
        <f aca="false">IF(G11434=0,"",G11434)</f>
        <v>1</v>
      </c>
      <c r="J11434" s="0" t="n">
        <v>0.0599165967909372</v>
      </c>
    </row>
    <row r="11435" customFormat="false" ht="12.75" hidden="false" customHeight="false" outlineLevel="0" collapsed="false">
      <c r="A11435" s="0" t="n">
        <v>288</v>
      </c>
      <c r="B11435" s="5" t="n">
        <v>2000</v>
      </c>
      <c r="C11435" s="6" t="n">
        <v>0.731648148148148</v>
      </c>
      <c r="D11435" s="4" t="n">
        <f aca="false">A11435+HOUR(C11435)/24+MIN(C11435)/(24*60)+SECOND(C11435)/(24*60*60)</f>
        <v>288.709234940844</v>
      </c>
      <c r="E11435" s="3" t="n">
        <v>29.450776</v>
      </c>
      <c r="F11435" s="3" t="n">
        <v>-91.4252133</v>
      </c>
      <c r="G11435" s="7" t="n">
        <v>1</v>
      </c>
      <c r="H11435" s="7" t="n">
        <f aca="false">IF(G11435=0,"",G11435)</f>
        <v>1</v>
      </c>
      <c r="J11435" s="0" t="n">
        <v>0.0599047302209689</v>
      </c>
    </row>
    <row r="11436" customFormat="false" ht="12.75" hidden="false" customHeight="false" outlineLevel="0" collapsed="false">
      <c r="A11436" s="0" t="n">
        <v>288</v>
      </c>
      <c r="B11436" s="5" t="n">
        <v>2000</v>
      </c>
      <c r="C11436" s="6" t="n">
        <v>0.73176712962963</v>
      </c>
      <c r="D11436" s="4" t="n">
        <f aca="false">A11436+HOUR(C11436)/24+MIN(C11436)/(24*60)+SECOND(C11436)/(24*60*60)</f>
        <v>288.709362338284</v>
      </c>
      <c r="E11436" s="3" t="n">
        <v>29.4506702</v>
      </c>
      <c r="F11436" s="3" t="n">
        <v>-91.4254107</v>
      </c>
      <c r="G11436" s="7" t="n">
        <v>1</v>
      </c>
      <c r="H11436" s="7" t="n">
        <f aca="false">IF(G11436=0,"",G11436)</f>
        <v>1</v>
      </c>
      <c r="J11436" s="0" t="n">
        <v>0.0598918042776076</v>
      </c>
    </row>
    <row r="11437" customFormat="false" ht="12.75" hidden="false" customHeight="false" outlineLevel="0" collapsed="false">
      <c r="A11437" s="0" t="n">
        <v>288</v>
      </c>
      <c r="B11437" s="5" t="n">
        <v>2000</v>
      </c>
      <c r="C11437" s="6" t="n">
        <v>0.73188599537037</v>
      </c>
      <c r="D11437" s="4" t="n">
        <f aca="false">A11437+HOUR(C11437)/24+MIN(C11437)/(24*60)+SECOND(C11437)/(24*60*60)</f>
        <v>288.709478161571</v>
      </c>
      <c r="E11437" s="3" t="n">
        <v>29.4505648</v>
      </c>
      <c r="F11437" s="3" t="n">
        <v>-91.4256112</v>
      </c>
      <c r="G11437" s="7" t="n">
        <v>1</v>
      </c>
      <c r="H11437" s="7" t="n">
        <f aca="false">IF(G11437=0,"",G11437)</f>
        <v>1</v>
      </c>
      <c r="J11437" s="0" t="n">
        <v>0.059880163919691</v>
      </c>
    </row>
    <row r="11438" customFormat="false" ht="12.75" hidden="false" customHeight="false" outlineLevel="0" collapsed="false">
      <c r="A11438" s="0" t="n">
        <v>288</v>
      </c>
      <c r="B11438" s="5" t="n">
        <v>2000</v>
      </c>
      <c r="C11438" s="6" t="n">
        <v>0.73206400462963</v>
      </c>
      <c r="D11438" s="4" t="n">
        <f aca="false">A11438+HOUR(C11438)/24+MIN(C11438)/(24*60)+SECOND(C11438)/(24*60*60)</f>
        <v>288.708957451855</v>
      </c>
      <c r="E11438" s="3" t="n">
        <v>29.450391</v>
      </c>
      <c r="F11438" s="3" t="n">
        <v>-91.425932</v>
      </c>
      <c r="G11438" s="7" t="n">
        <v>1</v>
      </c>
      <c r="H11438" s="7" t="n">
        <f aca="false">IF(G11438=0,"",G11438)</f>
        <v>1</v>
      </c>
      <c r="J11438" s="0" t="n">
        <v>0.0599333418635247</v>
      </c>
    </row>
    <row r="11439" customFormat="false" ht="12.75" hidden="false" customHeight="false" outlineLevel="0" collapsed="false">
      <c r="A11439" s="0" t="n">
        <v>288</v>
      </c>
      <c r="B11439" s="5" t="n">
        <v>2000</v>
      </c>
      <c r="C11439" s="6" t="n">
        <v>0.732182175925926</v>
      </c>
      <c r="D11439" s="4" t="n">
        <f aca="false">A11439+HOUR(C11439)/24+MIN(C11439)/(24*60)+SECOND(C11439)/(24*60*60)</f>
        <v>288.709084848733</v>
      </c>
      <c r="E11439" s="3" t="n">
        <v>29.4502953</v>
      </c>
      <c r="F11439" s="3" t="n">
        <v>-91.4261433</v>
      </c>
      <c r="G11439" s="7" t="n">
        <v>1.1</v>
      </c>
      <c r="H11439" s="7" t="n">
        <f aca="false">IF(G11439=0,"",G11439)</f>
        <v>1.1</v>
      </c>
      <c r="J11439" s="0" t="n">
        <v>0.0599201330094614</v>
      </c>
    </row>
    <row r="11440" customFormat="false" ht="12.75" hidden="false" customHeight="false" outlineLevel="0" collapsed="false">
      <c r="A11440" s="0" t="n">
        <v>288</v>
      </c>
      <c r="B11440" s="5" t="n">
        <v>2000</v>
      </c>
      <c r="C11440" s="6" t="n">
        <v>0.732301041666667</v>
      </c>
      <c r="D11440" s="4" t="n">
        <f aca="false">A11440+HOUR(C11440)/24+MIN(C11440)/(24*60)+SECOND(C11440)/(24*60*60)</f>
        <v>288.70920067202</v>
      </c>
      <c r="E11440" s="3" t="n">
        <v>29.4501903</v>
      </c>
      <c r="F11440" s="3" t="n">
        <v>-91.4263492</v>
      </c>
      <c r="G11440" s="7" t="n">
        <v>1.1</v>
      </c>
      <c r="H11440" s="7" t="n">
        <f aca="false">IF(G11440=0,"",G11440)</f>
        <v>1.1</v>
      </c>
      <c r="J11440" s="0" t="n">
        <v>0.0599082232552291</v>
      </c>
    </row>
    <row r="11441" customFormat="false" ht="12.75" hidden="false" customHeight="false" outlineLevel="0" collapsed="false">
      <c r="A11441" s="0" t="n">
        <v>288</v>
      </c>
      <c r="B11441" s="5" t="n">
        <v>2000</v>
      </c>
      <c r="C11441" s="6" t="n">
        <v>0.732419907407408</v>
      </c>
      <c r="D11441" s="4" t="n">
        <f aca="false">A11441+HOUR(C11441)/24+MIN(C11441)/(24*60)+SECOND(C11441)/(24*60*60)</f>
        <v>288.709316495306</v>
      </c>
      <c r="E11441" s="3" t="n">
        <v>29.4500708</v>
      </c>
      <c r="F11441" s="3" t="n">
        <v>-91.4265477</v>
      </c>
      <c r="G11441" s="7" t="n">
        <v>1.2</v>
      </c>
      <c r="H11441" s="7" t="n">
        <f aca="false">IF(G11441=0,"",G11441)</f>
        <v>1.2</v>
      </c>
      <c r="J11441" s="0" t="n">
        <v>0.059896435443833</v>
      </c>
    </row>
    <row r="11442" customFormat="false" ht="12.75" hidden="false" customHeight="false" outlineLevel="0" collapsed="false">
      <c r="A11442" s="0" t="n">
        <v>288</v>
      </c>
      <c r="B11442" s="5" t="n">
        <v>2000</v>
      </c>
      <c r="C11442" s="6" t="n">
        <v>0.732538773148148</v>
      </c>
      <c r="D11442" s="4" t="n">
        <f aca="false">A11442+HOUR(C11442)/24+MIN(C11442)/(24*60)+SECOND(C11442)/(24*60*60)</f>
        <v>288.709432318592</v>
      </c>
      <c r="E11442" s="3" t="n">
        <v>29.4499388</v>
      </c>
      <c r="F11442" s="3" t="n">
        <v>-91.426766</v>
      </c>
      <c r="G11442" s="7" t="n">
        <v>1.2</v>
      </c>
      <c r="H11442" s="7" t="n">
        <f aca="false">IF(G11442=0,"",G11442)</f>
        <v>1.2</v>
      </c>
      <c r="J11442" s="0" t="n">
        <v>0.0598847602580146</v>
      </c>
    </row>
    <row r="11443" customFormat="false" ht="12.75" hidden="false" customHeight="false" outlineLevel="0" collapsed="false">
      <c r="A11443" s="0" t="n">
        <v>288</v>
      </c>
      <c r="B11443" s="5" t="n">
        <v>2000</v>
      </c>
      <c r="C11443" s="6" t="n">
        <v>0.732657060185185</v>
      </c>
      <c r="D11443" s="4" t="n">
        <f aca="false">A11443+HOUR(C11443)/24+MIN(C11443)/(24*60)+SECOND(C11443)/(24*60*60)</f>
        <v>288.708865271107</v>
      </c>
      <c r="E11443" s="3" t="n">
        <v>29.4498485</v>
      </c>
      <c r="F11443" s="3" t="n">
        <v>-91.4269862</v>
      </c>
      <c r="G11443" s="7" t="n">
        <v>1.2</v>
      </c>
      <c r="H11443" s="7" t="n">
        <f aca="false">IF(G11443=0,"",G11443)</f>
        <v>1.2</v>
      </c>
      <c r="J11443" s="0" t="n">
        <v>0.0599429913943909</v>
      </c>
    </row>
    <row r="11444" customFormat="false" ht="12.75" hidden="false" customHeight="false" outlineLevel="0" collapsed="false">
      <c r="A11444" s="0" t="n">
        <v>288</v>
      </c>
      <c r="B11444" s="5" t="n">
        <v>2000</v>
      </c>
      <c r="C11444" s="6" t="n">
        <v>0.732775347222222</v>
      </c>
      <c r="D11444" s="4" t="n">
        <f aca="false">A11444+HOUR(C11444)/24+MIN(C11444)/(24*60)+SECOND(C11444)/(24*60*60)</f>
        <v>288.708981093991</v>
      </c>
      <c r="E11444" s="3" t="n">
        <v>29.4497507</v>
      </c>
      <c r="F11444" s="3" t="n">
        <v>-91.427204</v>
      </c>
      <c r="G11444" s="7" t="n">
        <v>1.3</v>
      </c>
      <c r="H11444" s="7" t="n">
        <f aca="false">IF(G11444=0,"",G11444)</f>
        <v>1.3</v>
      </c>
      <c r="J11444" s="0" t="n">
        <v>0.0599308830568317</v>
      </c>
    </row>
    <row r="11445" customFormat="false" ht="12.75" hidden="false" customHeight="false" outlineLevel="0" collapsed="false">
      <c r="A11445" s="0" t="n">
        <v>288</v>
      </c>
      <c r="B11445" s="5" t="n">
        <v>2000</v>
      </c>
      <c r="C11445" s="6" t="n">
        <v>0.732894791666667</v>
      </c>
      <c r="D11445" s="4" t="n">
        <f aca="false">A11445+HOUR(C11445)/24+MIN(C11445)/(24*60)+SECOND(C11445)/(24*60*60)</f>
        <v>288.709096917679</v>
      </c>
      <c r="E11445" s="3" t="n">
        <v>29.4496445</v>
      </c>
      <c r="F11445" s="3" t="n">
        <v>-91.4274147</v>
      </c>
      <c r="G11445" s="7" t="n">
        <v>1.3</v>
      </c>
      <c r="H11445" s="7" t="n">
        <f aca="false">IF(G11445=0,"",G11445)</f>
        <v>1.3</v>
      </c>
      <c r="J11445" s="0" t="n">
        <v>0.0599188844295619</v>
      </c>
    </row>
    <row r="11446" customFormat="false" ht="12.75" hidden="false" customHeight="false" outlineLevel="0" collapsed="false">
      <c r="A11446" s="0" t="n">
        <v>288</v>
      </c>
      <c r="B11446" s="5" t="n">
        <v>2000</v>
      </c>
      <c r="C11446" s="6" t="n">
        <v>0.733013078703704</v>
      </c>
      <c r="D11446" s="4" t="n">
        <f aca="false">A11446+HOUR(C11446)/24+MIN(C11446)/(24*60)+SECOND(C11446)/(24*60*60)</f>
        <v>288.709212740564</v>
      </c>
      <c r="E11446" s="3" t="n">
        <v>29.4495405</v>
      </c>
      <c r="F11446" s="3" t="n">
        <v>-91.4276577</v>
      </c>
      <c r="G11446" s="7" t="n">
        <v>1.3</v>
      </c>
      <c r="H11446" s="7" t="n">
        <f aca="false">IF(G11446=0,"",G11446)</f>
        <v>1.3</v>
      </c>
      <c r="J11446" s="0" t="n">
        <v>0.0599069965191121</v>
      </c>
    </row>
    <row r="11447" customFormat="false" ht="12.75" hidden="false" customHeight="false" outlineLevel="0" collapsed="false">
      <c r="A11447" s="0" t="n">
        <v>288</v>
      </c>
      <c r="B11447" s="5" t="n">
        <v>2000</v>
      </c>
      <c r="C11447" s="6" t="n">
        <v>0.733131944444445</v>
      </c>
      <c r="D11447" s="4" t="n">
        <f aca="false">A11447+HOUR(C11447)/24+MIN(C11447)/(24*60)+SECOND(C11447)/(24*60*60)</f>
        <v>288.709340137924</v>
      </c>
      <c r="E11447" s="3" t="n">
        <v>29.4494363</v>
      </c>
      <c r="F11447" s="3" t="n">
        <v>-91.427872</v>
      </c>
      <c r="G11447" s="7" t="n">
        <v>1.4</v>
      </c>
      <c r="H11447" s="7" t="n">
        <f aca="false">IF(G11447=0,"",G11447)</f>
        <v>1.4</v>
      </c>
      <c r="J11447" s="0" t="n">
        <v>0.0598940468746111</v>
      </c>
    </row>
    <row r="11448" customFormat="false" ht="12.75" hidden="false" customHeight="false" outlineLevel="0" collapsed="false">
      <c r="A11448" s="0" t="n">
        <v>288</v>
      </c>
      <c r="B11448" s="5" t="n">
        <v>2000</v>
      </c>
      <c r="C11448" s="6" t="n">
        <v>0.733250231481482</v>
      </c>
      <c r="D11448" s="4" t="n">
        <f aca="false">A11448+HOUR(C11448)/24+MIN(C11448)/(24*60)+SECOND(C11448)/(24*60*60)</f>
        <v>288.709455960809</v>
      </c>
      <c r="E11448" s="3" t="n">
        <v>29.4493252</v>
      </c>
      <c r="F11448" s="3" t="n">
        <v>-91.4280807</v>
      </c>
      <c r="G11448" s="7" t="n">
        <v>1.3</v>
      </c>
      <c r="H11448" s="7" t="n">
        <f aca="false">IF(G11448=0,"",G11448)</f>
        <v>1.3</v>
      </c>
      <c r="J11448" s="0" t="n">
        <v>0.0598823847520975</v>
      </c>
    </row>
    <row r="11449" customFormat="false" ht="12.75" hidden="false" customHeight="false" outlineLevel="0" collapsed="false">
      <c r="A11449" s="0" t="n">
        <v>288</v>
      </c>
      <c r="B11449" s="5" t="n">
        <v>2000</v>
      </c>
      <c r="C11449" s="6" t="n">
        <v>0.733369675925926</v>
      </c>
      <c r="D11449" s="4" t="n">
        <f aca="false">A11449+HOUR(C11449)/24+MIN(C11449)/(24*60)+SECOND(C11449)/(24*60*60)</f>
        <v>288.708877340053</v>
      </c>
      <c r="E11449" s="3" t="n">
        <v>29.4492112</v>
      </c>
      <c r="F11449" s="3" t="n">
        <v>-91.4282853</v>
      </c>
      <c r="G11449" s="7" t="n">
        <v>1.3</v>
      </c>
      <c r="H11449" s="7" t="n">
        <f aca="false">IF(G11449=0,"",G11449)</f>
        <v>1.3</v>
      </c>
      <c r="J11449" s="0" t="n">
        <v>0.0599417315785316</v>
      </c>
    </row>
    <row r="11450" customFormat="false" ht="12.75" hidden="false" customHeight="false" outlineLevel="0" collapsed="false">
      <c r="A11450" s="0" t="n">
        <v>288</v>
      </c>
      <c r="B11450" s="5" t="n">
        <v>2000</v>
      </c>
      <c r="C11450" s="6" t="n">
        <v>0.733487962962963</v>
      </c>
      <c r="D11450" s="4" t="n">
        <f aca="false">A11450+HOUR(C11450)/24+MIN(C11450)/(24*60)+SECOND(C11450)/(24*60*60)</f>
        <v>288.708993162937</v>
      </c>
      <c r="E11450" s="3" t="n">
        <v>29.4490932</v>
      </c>
      <c r="F11450" s="3" t="n">
        <v>-91.428514</v>
      </c>
      <c r="G11450" s="7" t="n">
        <v>1.4</v>
      </c>
      <c r="H11450" s="7" t="n">
        <f aca="false">IF(G11450=0,"",G11450)</f>
        <v>1.4</v>
      </c>
      <c r="J11450" s="0" t="n">
        <v>0.0599296241640035</v>
      </c>
    </row>
    <row r="11451" customFormat="false" ht="12.75" hidden="false" customHeight="false" outlineLevel="0" collapsed="false">
      <c r="A11451" s="0" t="n">
        <v>288</v>
      </c>
      <c r="B11451" s="5" t="n">
        <v>2000</v>
      </c>
      <c r="C11451" s="6" t="n">
        <v>0.733606828703704</v>
      </c>
      <c r="D11451" s="4" t="n">
        <f aca="false">A11451+HOUR(C11451)/24+MIN(C11451)/(24*60)+SECOND(C11451)/(24*60*60)</f>
        <v>288.709120560298</v>
      </c>
      <c r="E11451" s="3" t="n">
        <v>29.4490023</v>
      </c>
      <c r="F11451" s="3" t="n">
        <v>-91.4287383</v>
      </c>
      <c r="G11451" s="7" t="n">
        <v>1.4</v>
      </c>
      <c r="H11451" s="7" t="n">
        <f aca="false">IF(G11451=0,"",G11451)</f>
        <v>1.4</v>
      </c>
      <c r="J11451" s="0" t="n">
        <v>0.0599164423676959</v>
      </c>
    </row>
    <row r="11452" customFormat="false" ht="12.75" hidden="false" customHeight="false" outlineLevel="0" collapsed="false">
      <c r="A11452" s="0" t="n">
        <v>288</v>
      </c>
      <c r="B11452" s="5" t="n">
        <v>2000</v>
      </c>
      <c r="C11452" s="6" t="n">
        <v>0.733725115740741</v>
      </c>
      <c r="D11452" s="4" t="n">
        <f aca="false">A11452+HOUR(C11452)/24+MIN(C11452)/(24*60)+SECOND(C11452)/(24*60*60)</f>
        <v>288.709236383182</v>
      </c>
      <c r="E11452" s="3" t="n">
        <v>29.4488998</v>
      </c>
      <c r="F11452" s="3" t="n">
        <v>-91.4289557</v>
      </c>
      <c r="G11452" s="7" t="n">
        <v>1.3</v>
      </c>
      <c r="H11452" s="7" t="n">
        <f aca="false">IF(G11452=0,"",G11452)</f>
        <v>1.3</v>
      </c>
      <c r="J11452" s="0" t="n">
        <v>0.0599045772409863</v>
      </c>
    </row>
    <row r="11453" customFormat="false" ht="12.75" hidden="false" customHeight="false" outlineLevel="0" collapsed="false">
      <c r="A11453" s="0" t="n">
        <v>288</v>
      </c>
      <c r="B11453" s="5" t="n">
        <v>2000</v>
      </c>
      <c r="C11453" s="6" t="n">
        <v>0.733903703703704</v>
      </c>
      <c r="D11453" s="4" t="n">
        <f aca="false">A11453+HOUR(C11453)/24+MIN(C11453)/(24*60)+SECOND(C11453)/(24*60*60)</f>
        <v>288.709410118313</v>
      </c>
      <c r="E11453" s="3" t="n">
        <v>29.448699</v>
      </c>
      <c r="F11453" s="3" t="n">
        <v>-91.429275</v>
      </c>
      <c r="G11453" s="7" t="n">
        <v>1.4</v>
      </c>
      <c r="H11453" s="7" t="n">
        <f aca="false">IF(G11453=0,"",G11453)</f>
        <v>1.4</v>
      </c>
      <c r="J11453" s="0" t="n">
        <v>0.0598869897329948</v>
      </c>
    </row>
    <row r="11454" customFormat="false" ht="12.75" hidden="false" customHeight="false" outlineLevel="0" collapsed="false">
      <c r="A11454" s="0" t="n">
        <v>288</v>
      </c>
      <c r="B11454" s="5" t="n">
        <v>2000</v>
      </c>
      <c r="C11454" s="6" t="n">
        <v>0.733962847222222</v>
      </c>
      <c r="D11454" s="4" t="n">
        <f aca="false">A11454+HOUR(C11454)/24+MIN(C11454)/(24*60)+SECOND(C11454)/(24*60*60)</f>
        <v>288.709468029755</v>
      </c>
      <c r="E11454" s="3" t="n">
        <v>29.4486332</v>
      </c>
      <c r="F11454" s="3" t="n">
        <v>-91.4293725</v>
      </c>
      <c r="G11454" s="7" t="n">
        <v>1.4</v>
      </c>
      <c r="H11454" s="7" t="n">
        <f aca="false">IF(G11454=0,"",G11454)</f>
        <v>1.4</v>
      </c>
      <c r="J11454" s="0" t="n">
        <v>0.059881183782149</v>
      </c>
    </row>
    <row r="11455" customFormat="false" ht="12.75" hidden="false" customHeight="false" outlineLevel="0" collapsed="false">
      <c r="A11455" s="0" t="n">
        <v>288</v>
      </c>
      <c r="B11455" s="5" t="n">
        <v>2000</v>
      </c>
      <c r="C11455" s="6" t="n">
        <v>0.734140856481481</v>
      </c>
      <c r="D11455" s="4" t="n">
        <f aca="false">A11455+HOUR(C11455)/24+MIN(C11455)/(24*60)+SECOND(C11455)/(24*60*60)</f>
        <v>288.708958894113</v>
      </c>
      <c r="E11455" s="3" t="n">
        <v>29.4484287</v>
      </c>
      <c r="F11455" s="3" t="n">
        <v>-91.4296507</v>
      </c>
      <c r="G11455" s="7" t="n">
        <v>1.5</v>
      </c>
      <c r="H11455" s="7" t="n">
        <f aca="false">IF(G11455=0,"",G11455)</f>
        <v>1.5</v>
      </c>
      <c r="J11455" s="0" t="n">
        <v>0.0599331958751217</v>
      </c>
    </row>
    <row r="11456" customFormat="false" ht="12.75" hidden="false" customHeight="false" outlineLevel="0" collapsed="false">
      <c r="A11456" s="0" t="n">
        <v>288</v>
      </c>
      <c r="B11456" s="5" t="n">
        <v>2000</v>
      </c>
      <c r="C11456" s="6" t="n">
        <v>0.734259027777778</v>
      </c>
      <c r="D11456" s="4" t="n">
        <f aca="false">A11456+HOUR(C11456)/24+MIN(C11456)/(24*60)+SECOND(C11456)/(24*60*60)</f>
        <v>288.709074716917</v>
      </c>
      <c r="E11456" s="3" t="n">
        <v>29.4482978</v>
      </c>
      <c r="F11456" s="3" t="n">
        <v>-91.429842</v>
      </c>
      <c r="G11456" s="7" t="n">
        <v>1.5</v>
      </c>
      <c r="H11456" s="7" t="n">
        <f aca="false">IF(G11456=0,"",G11456)</f>
        <v>1.5</v>
      </c>
      <c r="J11456" s="0" t="n">
        <v>0.0599211761373307</v>
      </c>
    </row>
    <row r="11457" customFormat="false" ht="12.75" hidden="false" customHeight="false" outlineLevel="0" collapsed="false">
      <c r="A11457" s="0" t="n">
        <v>288</v>
      </c>
      <c r="B11457" s="5" t="n">
        <v>2000</v>
      </c>
      <c r="C11457" s="6" t="n">
        <v>0.734377893518519</v>
      </c>
      <c r="D11457" s="4" t="n">
        <f aca="false">A11457+HOUR(C11457)/24+MIN(C11457)/(24*60)+SECOND(C11457)/(24*60*60)</f>
        <v>288.709190540204</v>
      </c>
      <c r="E11457" s="3" t="n">
        <v>29.4481538</v>
      </c>
      <c r="F11457" s="3" t="n">
        <v>-91.4300517</v>
      </c>
      <c r="G11457" s="7" t="n">
        <v>1.5</v>
      </c>
      <c r="H11457" s="7" t="n">
        <f aca="false">IF(G11457=0,"",G11457)</f>
        <v>1.5</v>
      </c>
      <c r="J11457" s="0" t="n">
        <v>0.0599092669233919</v>
      </c>
    </row>
    <row r="11458" customFormat="false" ht="12.75" hidden="false" customHeight="false" outlineLevel="0" collapsed="false">
      <c r="A11458" s="0" t="n">
        <v>288</v>
      </c>
      <c r="B11458" s="5" t="n">
        <v>2000</v>
      </c>
      <c r="C11458" s="6" t="n">
        <v>0.734496875</v>
      </c>
      <c r="D11458" s="4" t="n">
        <f aca="false">A11458+HOUR(C11458)/24+MIN(C11458)/(24*60)+SECOND(C11458)/(24*60*60)</f>
        <v>288.709317937645</v>
      </c>
      <c r="E11458" s="3" t="n">
        <v>29.4480095</v>
      </c>
      <c r="F11458" s="3" t="n">
        <v>-91.4302342</v>
      </c>
      <c r="G11458" s="7" t="n">
        <v>1.5</v>
      </c>
      <c r="H11458" s="7" t="n">
        <f aca="false">IF(G11458=0,"",G11458)</f>
        <v>1.5</v>
      </c>
      <c r="J11458" s="0" t="n">
        <v>0.0598962936184494</v>
      </c>
    </row>
    <row r="11459" customFormat="false" ht="12.75" hidden="false" customHeight="false" outlineLevel="0" collapsed="false">
      <c r="A11459" s="0" t="n">
        <v>288</v>
      </c>
      <c r="B11459" s="5" t="n">
        <v>2000</v>
      </c>
      <c r="C11459" s="6" t="n">
        <v>0.734615740740741</v>
      </c>
      <c r="D11459" s="4" t="n">
        <f aca="false">A11459+HOUR(C11459)/24+MIN(C11459)/(24*60)+SECOND(C11459)/(24*60*60)</f>
        <v>288.709433760931</v>
      </c>
      <c r="E11459" s="3" t="n">
        <v>29.4478683</v>
      </c>
      <c r="F11459" s="3" t="n">
        <v>-91.4304223</v>
      </c>
      <c r="G11459" s="7" t="n">
        <v>1.5</v>
      </c>
      <c r="H11459" s="7" t="n">
        <f aca="false">IF(G11459=0,"",G11459)</f>
        <v>1.5</v>
      </c>
      <c r="J11459" s="0" t="n">
        <v>0.0598846097683579</v>
      </c>
    </row>
    <row r="11460" customFormat="false" ht="12.75" hidden="false" customHeight="false" outlineLevel="0" collapsed="false">
      <c r="A11460" s="0" t="n">
        <v>288</v>
      </c>
      <c r="B11460" s="5" t="n">
        <v>2000</v>
      </c>
      <c r="C11460" s="6" t="n">
        <v>0.734733912037037</v>
      </c>
      <c r="D11460" s="4" t="n">
        <f aca="false">A11460+HOUR(C11460)/24+MIN(C11460)/(24*60)+SECOND(C11460)/(24*60*60)</f>
        <v>288.708855139291</v>
      </c>
      <c r="E11460" s="3" t="n">
        <v>29.4477397</v>
      </c>
      <c r="F11460" s="3" t="n">
        <v>-91.4306207</v>
      </c>
      <c r="G11460" s="7" t="n">
        <v>1.6</v>
      </c>
      <c r="H11460" s="7" t="n">
        <f aca="false">IF(G11460=0,"",G11460)</f>
        <v>1.6</v>
      </c>
      <c r="J11460" s="0" t="n">
        <v>0.0599440631557254</v>
      </c>
    </row>
    <row r="11461" customFormat="false" ht="12.75" hidden="false" customHeight="false" outlineLevel="0" collapsed="false">
      <c r="A11461" s="0" t="n">
        <v>288</v>
      </c>
      <c r="B11461" s="5" t="n">
        <v>2000</v>
      </c>
      <c r="C11461" s="6" t="n">
        <v>0.734852777777778</v>
      </c>
      <c r="D11461" s="4" t="n">
        <f aca="false">A11461+HOUR(C11461)/24+MIN(C11461)/(24*60)+SECOND(C11461)/(24*60*60)</f>
        <v>288.708970962577</v>
      </c>
      <c r="E11461" s="3" t="n">
        <v>29.4476222</v>
      </c>
      <c r="F11461" s="3" t="n">
        <v>-91.4308607</v>
      </c>
      <c r="G11461" s="7" t="n">
        <v>1.6</v>
      </c>
      <c r="H11461" s="7" t="n">
        <f aca="false">IF(G11461=0,"",G11461)</f>
        <v>1.6</v>
      </c>
      <c r="J11461" s="0" t="n">
        <v>0.0599319347854719</v>
      </c>
    </row>
    <row r="11462" customFormat="false" ht="12.75" hidden="false" customHeight="false" outlineLevel="0" collapsed="false">
      <c r="A11462" s="0" t="n">
        <v>288</v>
      </c>
      <c r="B11462" s="5" t="n">
        <v>2000</v>
      </c>
      <c r="C11462" s="6" t="n">
        <v>0.734971643518519</v>
      </c>
      <c r="D11462" s="4" t="n">
        <f aca="false">A11462+HOUR(C11462)/24+MIN(C11462)/(24*60)+SECOND(C11462)/(24*60*60)</f>
        <v>288.709098359938</v>
      </c>
      <c r="E11462" s="3" t="n">
        <v>29.4475275</v>
      </c>
      <c r="F11462" s="3" t="n">
        <v>-91.4310892</v>
      </c>
      <c r="G11462" s="7" t="n">
        <v>1.6</v>
      </c>
      <c r="H11462" s="7" t="n">
        <f aca="false">IF(G11462=0,"",G11462)</f>
        <v>1.6</v>
      </c>
      <c r="J11462" s="0" t="n">
        <v>0.0599187297311231</v>
      </c>
    </row>
    <row r="11463" customFormat="false" ht="12.75" hidden="false" customHeight="false" outlineLevel="0" collapsed="false">
      <c r="A11463" s="0" t="n">
        <v>288</v>
      </c>
      <c r="B11463" s="5" t="n">
        <v>2000</v>
      </c>
      <c r="C11463" s="6" t="n">
        <v>0.735089930555556</v>
      </c>
      <c r="D11463" s="4" t="n">
        <f aca="false">A11463+HOUR(C11463)/24+MIN(C11463)/(24*60)+SECOND(C11463)/(24*60*60)</f>
        <v>288.709214182822</v>
      </c>
      <c r="E11463" s="3" t="n">
        <v>29.4474427</v>
      </c>
      <c r="F11463" s="3" t="n">
        <v>-91.4313255</v>
      </c>
      <c r="G11463" s="7" t="n">
        <v>1.6</v>
      </c>
      <c r="H11463" s="7" t="n">
        <f aca="false">IF(G11463=0,"",G11463)</f>
        <v>1.6</v>
      </c>
      <c r="J11463" s="0" t="n">
        <v>0.0599068432614324</v>
      </c>
    </row>
    <row r="11464" customFormat="false" ht="12.75" hidden="false" customHeight="false" outlineLevel="0" collapsed="false">
      <c r="A11464" s="0" t="n">
        <v>288</v>
      </c>
      <c r="B11464" s="5" t="n">
        <v>2000</v>
      </c>
      <c r="C11464" s="6" t="n">
        <v>0.735208796296296</v>
      </c>
      <c r="D11464" s="4" t="n">
        <f aca="false">A11464+HOUR(C11464)/24+MIN(C11464)/(24*60)+SECOND(C11464)/(24*60*60)</f>
        <v>288.709330006109</v>
      </c>
      <c r="E11464" s="3" t="n">
        <v>29.44736</v>
      </c>
      <c r="F11464" s="3" t="n">
        <v>-91.4315613</v>
      </c>
      <c r="G11464" s="7" t="n">
        <v>1.6</v>
      </c>
      <c r="H11464" s="7" t="n">
        <f aca="false">IF(G11464=0,"",G11464)</f>
        <v>1.6</v>
      </c>
      <c r="J11464" s="0" t="n">
        <v>0.0598950685281303</v>
      </c>
    </row>
    <row r="11465" customFormat="false" ht="12.75" hidden="false" customHeight="false" outlineLevel="0" collapsed="false">
      <c r="A11465" s="0" t="n">
        <v>288</v>
      </c>
      <c r="B11465" s="5" t="n">
        <v>2000</v>
      </c>
      <c r="C11465" s="6" t="n">
        <v>0.735327083333333</v>
      </c>
      <c r="D11465" s="4" t="n">
        <f aca="false">A11465+HOUR(C11465)/24+MIN(C11465)/(24*60)+SECOND(C11465)/(24*60*60)</f>
        <v>288.709445828993</v>
      </c>
      <c r="E11465" s="3" t="n">
        <v>29.4472643</v>
      </c>
      <c r="F11465" s="3" t="n">
        <v>-91.4318213</v>
      </c>
      <c r="G11465" s="7" t="n">
        <v>1.6</v>
      </c>
      <c r="H11465" s="7" t="n">
        <f aca="false">IF(G11465=0,"",G11465)</f>
        <v>1.6</v>
      </c>
      <c r="J11465" s="0" t="n">
        <v>0.0598834065377474</v>
      </c>
    </row>
    <row r="11466" customFormat="false" ht="12.75" hidden="false" customHeight="false" outlineLevel="0" collapsed="false">
      <c r="A11466" s="0" t="n">
        <v>288</v>
      </c>
      <c r="B11466" s="5" t="n">
        <v>2000</v>
      </c>
      <c r="C11466" s="6" t="n">
        <v>0.735445949074074</v>
      </c>
      <c r="D11466" s="4" t="n">
        <f aca="false">A11466+HOUR(C11466)/24+MIN(C11466)/(24*60)+SECOND(C11466)/(24*60*60)</f>
        <v>288.708878781909</v>
      </c>
      <c r="E11466" s="3" t="n">
        <v>29.4471722</v>
      </c>
      <c r="F11466" s="3" t="n">
        <v>-91.432055</v>
      </c>
      <c r="G11466" s="7" t="n">
        <v>1.6</v>
      </c>
      <c r="H11466" s="7" t="n">
        <f aca="false">IF(G11466=0,"",G11466)</f>
        <v>1.6</v>
      </c>
      <c r="J11466" s="0" t="n">
        <v>0.0599415741836822</v>
      </c>
    </row>
    <row r="11467" customFormat="false" ht="12.75" hidden="false" customHeight="false" outlineLevel="0" collapsed="false">
      <c r="A11467" s="0" t="n">
        <v>288</v>
      </c>
      <c r="B11467" s="5" t="n">
        <v>2000</v>
      </c>
      <c r="C11467" s="6" t="n">
        <v>0.735564814814815</v>
      </c>
      <c r="D11467" s="4" t="n">
        <f aca="false">A11467+HOUR(C11467)/24+MIN(C11467)/(24*60)+SECOND(C11467)/(24*60*60)</f>
        <v>288.708994605195</v>
      </c>
      <c r="E11467" s="3" t="n">
        <v>29.4470753</v>
      </c>
      <c r="F11467" s="3" t="n">
        <v>-91.4322875</v>
      </c>
      <c r="G11467" s="7" t="n">
        <v>1.6</v>
      </c>
      <c r="H11467" s="7" t="n">
        <f aca="false">IF(G11467=0,"",G11467)</f>
        <v>1.6</v>
      </c>
      <c r="J11467" s="0" t="n">
        <v>0.0599294785843516</v>
      </c>
    </row>
    <row r="11468" customFormat="false" ht="12.75" hidden="false" customHeight="false" outlineLevel="0" collapsed="false">
      <c r="A11468" s="0" t="n">
        <v>288</v>
      </c>
      <c r="B11468" s="5" t="n">
        <v>2000</v>
      </c>
      <c r="C11468" s="6" t="n">
        <v>0.735683680555556</v>
      </c>
      <c r="D11468" s="4" t="n">
        <f aca="false">A11468+HOUR(C11468)/24+MIN(C11468)/(24*60)+SECOND(C11468)/(24*60*60)</f>
        <v>288.709110428482</v>
      </c>
      <c r="E11468" s="3" t="n">
        <v>29.4469708</v>
      </c>
      <c r="F11468" s="3" t="n">
        <v>-91.4325143</v>
      </c>
      <c r="G11468" s="7" t="n">
        <v>1.6</v>
      </c>
      <c r="H11468" s="7" t="n">
        <f aca="false">IF(G11468=0,"",G11468)</f>
        <v>1.6</v>
      </c>
      <c r="J11468" s="0" t="n">
        <v>0.0599174928126521</v>
      </c>
    </row>
    <row r="11469" customFormat="false" ht="12.75" hidden="false" customHeight="false" outlineLevel="0" collapsed="false">
      <c r="A11469" s="0" t="n">
        <v>288</v>
      </c>
      <c r="B11469" s="5" t="n">
        <v>2000</v>
      </c>
      <c r="C11469" s="6" t="n">
        <v>0.735801967592593</v>
      </c>
      <c r="D11469" s="4" t="n">
        <f aca="false">A11469+HOUR(C11469)/24+MIN(C11469)/(24*60)+SECOND(C11469)/(24*60*60)</f>
        <v>288.709226251366</v>
      </c>
      <c r="E11469" s="3" t="n">
        <v>29.4468473</v>
      </c>
      <c r="F11469" s="3" t="n">
        <v>-91.4327585</v>
      </c>
      <c r="G11469" s="7" t="n">
        <v>1.7</v>
      </c>
      <c r="H11469" s="7" t="n">
        <f aca="false">IF(G11469=0,"",G11469)</f>
        <v>1.7</v>
      </c>
      <c r="J11469" s="0" t="n">
        <v>0.0599056076686036</v>
      </c>
    </row>
    <row r="11470" customFormat="false" ht="12.75" hidden="false" customHeight="false" outlineLevel="0" collapsed="false">
      <c r="A11470" s="0" t="n">
        <v>288</v>
      </c>
      <c r="B11470" s="5" t="n">
        <v>2000</v>
      </c>
      <c r="C11470" s="6" t="n">
        <v>0.735920833333333</v>
      </c>
      <c r="D11470" s="4" t="n">
        <f aca="false">A11470+HOUR(C11470)/24+MIN(C11470)/(24*60)+SECOND(C11470)/(24*60*60)</f>
        <v>288.709353648727</v>
      </c>
      <c r="E11470" s="3" t="n">
        <v>29.4467375</v>
      </c>
      <c r="F11470" s="3" t="n">
        <v>-91.4329838</v>
      </c>
      <c r="G11470" s="7" t="n">
        <v>1.6</v>
      </c>
      <c r="H11470" s="7" t="n">
        <f aca="false">IF(G11470=0,"",G11470)</f>
        <v>1.6</v>
      </c>
      <c r="J11470" s="0" t="n">
        <v>0.059892682638619</v>
      </c>
    </row>
    <row r="11471" customFormat="false" ht="12.75" hidden="false" customHeight="false" outlineLevel="0" collapsed="false">
      <c r="A11471" s="0" t="n">
        <v>288</v>
      </c>
      <c r="B11471" s="5" t="n">
        <v>2000</v>
      </c>
      <c r="C11471" s="6" t="n">
        <v>0.736039699074074</v>
      </c>
      <c r="D11471" s="4" t="n">
        <f aca="false">A11471+HOUR(C11471)/24+MIN(C11471)/(24*60)+SECOND(C11471)/(24*60*60)</f>
        <v>288.709469472013</v>
      </c>
      <c r="E11471" s="3" t="n">
        <v>29.4466327</v>
      </c>
      <c r="F11471" s="3" t="n">
        <v>-91.4332115</v>
      </c>
      <c r="G11471" s="7" t="n">
        <v>1.6</v>
      </c>
      <c r="H11471" s="7" t="n">
        <f aca="false">IF(G11471=0,"",G11471)</f>
        <v>1.6</v>
      </c>
      <c r="J11471" s="0" t="n">
        <v>0.0598810337469159</v>
      </c>
    </row>
    <row r="11472" customFormat="false" ht="12.75" hidden="false" customHeight="false" outlineLevel="0" collapsed="false">
      <c r="A11472" s="0" t="n">
        <v>288</v>
      </c>
      <c r="B11472" s="5" t="n">
        <v>2000</v>
      </c>
      <c r="C11472" s="6" t="n">
        <v>0.736158564814815</v>
      </c>
      <c r="D11472" s="4" t="n">
        <f aca="false">A11472+HOUR(C11472)/24+MIN(C11472)/(24*60)+SECOND(C11472)/(24*60*60)</f>
        <v>288.708890850855</v>
      </c>
      <c r="E11472" s="3" t="n">
        <v>29.4465252</v>
      </c>
      <c r="F11472" s="3" t="n">
        <v>-91.433436</v>
      </c>
      <c r="G11472" s="7" t="n">
        <v>1.6</v>
      </c>
      <c r="H11472" s="7" t="n">
        <f aca="false">IF(G11472=0,"",G11472)</f>
        <v>1.6</v>
      </c>
      <c r="J11472" s="0" t="n">
        <v>0.0599403051997964</v>
      </c>
    </row>
    <row r="11473" customFormat="false" ht="12.75" hidden="false" customHeight="false" outlineLevel="0" collapsed="false">
      <c r="A11473" s="0" t="n">
        <v>288</v>
      </c>
      <c r="B11473" s="5" t="n">
        <v>2000</v>
      </c>
      <c r="C11473" s="6" t="n">
        <v>0.736276851851852</v>
      </c>
      <c r="D11473" s="4" t="n">
        <f aca="false">A11473+HOUR(C11473)/24+MIN(C11473)/(24*60)+SECOND(C11473)/(24*60*60)</f>
        <v>288.70900667374</v>
      </c>
      <c r="E11473" s="3" t="n">
        <v>29.4464048</v>
      </c>
      <c r="F11473" s="3" t="n">
        <v>-91.4336825</v>
      </c>
      <c r="G11473" s="7" t="n">
        <v>1.7</v>
      </c>
      <c r="H11473" s="7" t="n">
        <f aca="false">IF(G11473=0,"",G11473)</f>
        <v>1.7</v>
      </c>
      <c r="J11473" s="0" t="n">
        <v>0.0599282210293184</v>
      </c>
    </row>
    <row r="11474" customFormat="false" ht="12.75" hidden="false" customHeight="false" outlineLevel="0" collapsed="false">
      <c r="A11474" s="0" t="n">
        <v>288</v>
      </c>
      <c r="B11474" s="5" t="n">
        <v>2000</v>
      </c>
      <c r="C11474" s="6" t="n">
        <v>0.73633587962963</v>
      </c>
      <c r="D11474" s="4" t="n">
        <f aca="false">A11474+HOUR(C11474)/24+MIN(C11474)/(24*60)+SECOND(C11474)/(24*60*60)</f>
        <v>288.709064585102</v>
      </c>
      <c r="E11474" s="3" t="n">
        <v>29.4463597</v>
      </c>
      <c r="F11474" s="3" t="n">
        <v>-91.433801</v>
      </c>
      <c r="G11474" s="7" t="n">
        <v>1.6</v>
      </c>
      <c r="H11474" s="7" t="n">
        <f aca="false">IF(G11474=0,"",G11474)</f>
        <v>1.6</v>
      </c>
      <c r="J11474" s="0" t="n">
        <v>0.0599222201059727</v>
      </c>
    </row>
    <row r="11475" customFormat="false" ht="12.75" hidden="false" customHeight="false" outlineLevel="0" collapsed="false">
      <c r="A11475" s="0" t="n">
        <v>288</v>
      </c>
      <c r="B11475" s="5" t="n">
        <v>2000</v>
      </c>
      <c r="C11475" s="6" t="n">
        <v>0.736454861111111</v>
      </c>
      <c r="D11475" s="4" t="n">
        <f aca="false">A11475+HOUR(C11475)/24+MIN(C11475)/(24*60)+SECOND(C11475)/(24*60*60)</f>
        <v>288.709191982542</v>
      </c>
      <c r="E11475" s="3" t="n">
        <v>29.446269</v>
      </c>
      <c r="F11475" s="3" t="n">
        <v>-91.4340363</v>
      </c>
      <c r="G11475" s="7" t="n">
        <v>1.7</v>
      </c>
      <c r="H11475" s="7" t="n">
        <f aca="false">IF(G11475=0,"",G11475)</f>
        <v>1.7</v>
      </c>
      <c r="J11475" s="0" t="n">
        <v>0.0599091133884943</v>
      </c>
    </row>
    <row r="11476" customFormat="false" ht="12.75" hidden="false" customHeight="false" outlineLevel="0" collapsed="false">
      <c r="A11476" s="0" t="n">
        <v>288</v>
      </c>
      <c r="B11476" s="5" t="n">
        <v>2000</v>
      </c>
      <c r="C11476" s="6" t="n">
        <v>0.736573726851852</v>
      </c>
      <c r="D11476" s="4" t="n">
        <f aca="false">A11476+HOUR(C11476)/24+MIN(C11476)/(24*60)+SECOND(C11476)/(24*60*60)</f>
        <v>288.709307805829</v>
      </c>
      <c r="E11476" s="3" t="n">
        <v>29.4461742</v>
      </c>
      <c r="F11476" s="3" t="n">
        <v>-91.4342717</v>
      </c>
      <c r="G11476" s="7" t="n">
        <v>1.6</v>
      </c>
      <c r="H11476" s="7" t="n">
        <f aca="false">IF(G11476=0,"",G11476)</f>
        <v>1.6</v>
      </c>
      <c r="J11476" s="0" t="n">
        <v>0.0598973171562419</v>
      </c>
    </row>
    <row r="11477" customFormat="false" ht="12.75" hidden="false" customHeight="false" outlineLevel="0" collapsed="false">
      <c r="A11477" s="0" t="n">
        <v>288</v>
      </c>
      <c r="B11477" s="5" t="n">
        <v>2000</v>
      </c>
      <c r="C11477" s="6" t="n">
        <v>0.736692592592593</v>
      </c>
      <c r="D11477" s="4" t="n">
        <f aca="false">A11477+HOUR(C11477)/24+MIN(C11477)/(24*60)+SECOND(C11477)/(24*60*60)</f>
        <v>288.709423629115</v>
      </c>
      <c r="E11477" s="3" t="n">
        <v>29.4460725</v>
      </c>
      <c r="F11477" s="3" t="n">
        <v>-91.4345027</v>
      </c>
      <c r="G11477" s="7" t="n">
        <v>1.8</v>
      </c>
      <c r="H11477" s="7" t="n">
        <f aca="false">IF(G11477=0,"",G11477)</f>
        <v>1.8</v>
      </c>
      <c r="J11477" s="0" t="n">
        <v>0.0598856334739469</v>
      </c>
    </row>
    <row r="11478" customFormat="false" ht="12.75" hidden="false" customHeight="false" outlineLevel="0" collapsed="false">
      <c r="A11478" s="0" t="n">
        <v>288</v>
      </c>
      <c r="B11478" s="5" t="n">
        <v>2000</v>
      </c>
      <c r="C11478" s="6" t="n">
        <v>0.736810763888889</v>
      </c>
      <c r="D11478" s="4" t="n">
        <f aca="false">A11478+HOUR(C11478)/24+MIN(C11478)/(24*60)+SECOND(C11478)/(24*60*60)</f>
        <v>288.708845007475</v>
      </c>
      <c r="E11478" s="3" t="n">
        <v>29.4459378</v>
      </c>
      <c r="F11478" s="3" t="n">
        <v>-91.4347372</v>
      </c>
      <c r="G11478" s="7" t="n">
        <v>1.7</v>
      </c>
      <c r="H11478" s="7" t="n">
        <f aca="false">IF(G11478=0,"",G11478)</f>
        <v>1.7</v>
      </c>
      <c r="J11478" s="0" t="n">
        <v>0.0599451252399445</v>
      </c>
    </row>
    <row r="11479" customFormat="false" ht="12.75" hidden="false" customHeight="false" outlineLevel="0" collapsed="false">
      <c r="A11479" s="0" t="n">
        <v>288</v>
      </c>
      <c r="B11479" s="5" t="n">
        <v>2000</v>
      </c>
      <c r="C11479" s="6" t="n">
        <v>0.73692974537037</v>
      </c>
      <c r="D11479" s="4" t="n">
        <f aca="false">A11479+HOUR(C11479)/24+MIN(C11479)/(24*60)+SECOND(C11479)/(24*60*60)</f>
        <v>288.708972404916</v>
      </c>
      <c r="E11479" s="3" t="n">
        <v>29.4458163</v>
      </c>
      <c r="F11479" s="3" t="n">
        <v>-91.4349512</v>
      </c>
      <c r="G11479" s="7" t="n">
        <v>1.7</v>
      </c>
      <c r="H11479" s="7" t="n">
        <f aca="false">IF(G11479=0,"",G11479)</f>
        <v>1.7</v>
      </c>
      <c r="J11479" s="0" t="n">
        <v>0.0599317889515063</v>
      </c>
    </row>
    <row r="11480" customFormat="false" ht="12.75" hidden="false" customHeight="false" outlineLevel="0" collapsed="false">
      <c r="A11480" s="0" t="n">
        <v>288</v>
      </c>
      <c r="B11480" s="5" t="n">
        <v>2000</v>
      </c>
      <c r="C11480" s="6" t="n">
        <v>0.737047916666667</v>
      </c>
      <c r="D11480" s="4" t="n">
        <f aca="false">A11480+HOUR(C11480)/24+MIN(C11480)/(24*60)+SECOND(C11480)/(24*60*60)</f>
        <v>288.70908822772</v>
      </c>
      <c r="E11480" s="3" t="n">
        <v>29.4456942</v>
      </c>
      <c r="F11480" s="3" t="n">
        <v>-91.4351663</v>
      </c>
      <c r="G11480" s="7" t="n">
        <v>1.6</v>
      </c>
      <c r="H11480" s="7" t="n">
        <f aca="false">IF(G11480=0,"",G11480)</f>
        <v>1.6</v>
      </c>
      <c r="J11480" s="0" t="n">
        <v>0.0599197820467842</v>
      </c>
    </row>
    <row r="11481" customFormat="false" ht="12.75" hidden="false" customHeight="false" outlineLevel="0" collapsed="false">
      <c r="A11481" s="0" t="n">
        <v>288</v>
      </c>
      <c r="B11481" s="5" t="n">
        <v>2000</v>
      </c>
      <c r="C11481" s="6" t="n">
        <v>0.737167476851852</v>
      </c>
      <c r="D11481" s="4" t="n">
        <f aca="false">A11481+HOUR(C11481)/24+MIN(C11481)/(24*60)+SECOND(C11481)/(24*60*60)</f>
        <v>288.709204051489</v>
      </c>
      <c r="E11481" s="3" t="n">
        <v>29.4455525</v>
      </c>
      <c r="F11481" s="3" t="n">
        <v>-91.4353992</v>
      </c>
      <c r="G11481" s="7" t="n">
        <v>1.8</v>
      </c>
      <c r="H11481" s="7" t="n">
        <f aca="false">IF(G11481=0,"",G11481)</f>
        <v>1.8</v>
      </c>
      <c r="J11481" s="0" t="n">
        <v>0.0599078755582516</v>
      </c>
    </row>
    <row r="11482" customFormat="false" ht="12.75" hidden="false" customHeight="false" outlineLevel="0" collapsed="false">
      <c r="A11482" s="0" t="n">
        <v>288</v>
      </c>
      <c r="B11482" s="5" t="n">
        <v>2000</v>
      </c>
      <c r="C11482" s="6" t="n">
        <v>0.737285648148148</v>
      </c>
      <c r="D11482" s="4" t="n">
        <f aca="false">A11482+HOUR(C11482)/24+MIN(C11482)/(24*60)+SECOND(C11482)/(24*60*60)</f>
        <v>288.709319874293</v>
      </c>
      <c r="E11482" s="3" t="n">
        <v>29.445419</v>
      </c>
      <c r="F11482" s="3" t="n">
        <v>-91.4356067</v>
      </c>
      <c r="G11482" s="7" t="n">
        <v>1.7</v>
      </c>
      <c r="H11482" s="7" t="n">
        <f aca="false">IF(G11482=0,"",G11482)</f>
        <v>1.7</v>
      </c>
      <c r="J11482" s="0" t="n">
        <v>0.059896091039309</v>
      </c>
    </row>
    <row r="11483" customFormat="false" ht="12.75" hidden="false" customHeight="false" outlineLevel="0" collapsed="false">
      <c r="A11483" s="0" t="n">
        <v>288</v>
      </c>
      <c r="B11483" s="5" t="n">
        <v>2000</v>
      </c>
      <c r="C11483" s="6" t="n">
        <v>0.737403935185185</v>
      </c>
      <c r="D11483" s="4" t="n">
        <f aca="false">A11483+HOUR(C11483)/24+MIN(C11483)/(24*60)+SECOND(C11483)/(24*60*60)</f>
        <v>288.709447271251</v>
      </c>
      <c r="E11483" s="3" t="n">
        <v>29.4452828</v>
      </c>
      <c r="F11483" s="3" t="n">
        <v>-91.4358113</v>
      </c>
      <c r="G11483" s="7" t="n">
        <v>1.7</v>
      </c>
      <c r="H11483" s="7" t="n">
        <f aca="false">IF(G11483=0,"",G11483)</f>
        <v>1.7</v>
      </c>
      <c r="J11483" s="0" t="n">
        <v>0.0598832562197858</v>
      </c>
    </row>
    <row r="11484" customFormat="false" ht="12.75" hidden="false" customHeight="false" outlineLevel="0" collapsed="false">
      <c r="A11484" s="0" t="n">
        <v>288</v>
      </c>
      <c r="B11484" s="5" t="n">
        <v>2000</v>
      </c>
      <c r="C11484" s="6" t="n">
        <v>0.737522800925926</v>
      </c>
      <c r="D11484" s="4" t="n">
        <f aca="false">A11484+HOUR(C11484)/24+MIN(C11484)/(24*60)+SECOND(C11484)/(24*60*60)</f>
        <v>288.708868650093</v>
      </c>
      <c r="E11484" s="3" t="n">
        <v>29.4451443</v>
      </c>
      <c r="F11484" s="3" t="n">
        <v>-91.4360138</v>
      </c>
      <c r="G11484" s="7" t="n">
        <v>1.7</v>
      </c>
      <c r="H11484" s="7" t="n">
        <f aca="false">IF(G11484=0,"",G11484)</f>
        <v>1.7</v>
      </c>
      <c r="J11484" s="0" t="n">
        <v>0.0599426343280024</v>
      </c>
    </row>
    <row r="11485" customFormat="false" ht="12.75" hidden="false" customHeight="false" outlineLevel="0" collapsed="false">
      <c r="A11485" s="0" t="n">
        <v>288</v>
      </c>
      <c r="B11485" s="5" t="n">
        <v>2000</v>
      </c>
      <c r="C11485" s="6" t="n">
        <v>0.737641666666667</v>
      </c>
      <c r="D11485" s="4" t="n">
        <f aca="false">A11485+HOUR(C11485)/24+MIN(C11485)/(24*60)+SECOND(C11485)/(24*60*60)</f>
        <v>288.70898447338</v>
      </c>
      <c r="E11485" s="3" t="n">
        <v>29.4450023</v>
      </c>
      <c r="F11485" s="3" t="n">
        <v>-91.4362137</v>
      </c>
      <c r="G11485" s="7" t="n">
        <v>1.7</v>
      </c>
      <c r="H11485" s="7" t="n">
        <f aca="false">IF(G11485=0,"",G11485)</f>
        <v>1.7</v>
      </c>
      <c r="J11485" s="0" t="n">
        <v>0.0599305291973009</v>
      </c>
    </row>
    <row r="11486" customFormat="false" ht="12.75" hidden="false" customHeight="false" outlineLevel="0" collapsed="false">
      <c r="A11486" s="0" t="n">
        <v>288</v>
      </c>
      <c r="B11486" s="5" t="n">
        <v>2000</v>
      </c>
      <c r="C11486" s="6" t="n">
        <v>0.737760532407407</v>
      </c>
      <c r="D11486" s="4" t="n">
        <f aca="false">A11486+HOUR(C11486)/24+MIN(C11486)/(24*60)+SECOND(C11486)/(24*60*60)</f>
        <v>288.70911187074</v>
      </c>
      <c r="E11486" s="3" t="n">
        <v>29.4448487</v>
      </c>
      <c r="F11486" s="3" t="n">
        <v>-91.4364383</v>
      </c>
      <c r="G11486" s="7" t="n">
        <v>1.7</v>
      </c>
      <c r="H11486" s="7" t="n">
        <f aca="false">IF(G11486=0,"",G11486)</f>
        <v>1.7</v>
      </c>
      <c r="J11486" s="0" t="n">
        <v>0.0599173382815061</v>
      </c>
    </row>
    <row r="11487" customFormat="false" ht="12.75" hidden="false" customHeight="false" outlineLevel="0" collapsed="false">
      <c r="A11487" s="0" t="n">
        <v>288</v>
      </c>
      <c r="B11487" s="5" t="n">
        <v>2000</v>
      </c>
      <c r="C11487" s="6" t="n">
        <v>0.737878819444444</v>
      </c>
      <c r="D11487" s="4" t="n">
        <f aca="false">A11487+HOUR(C11487)/24+MIN(C11487)/(24*60)+SECOND(C11487)/(24*60*60)</f>
        <v>288.709227693625</v>
      </c>
      <c r="E11487" s="3" t="n">
        <v>29.4447133</v>
      </c>
      <c r="F11487" s="3" t="n">
        <v>-91.4366482</v>
      </c>
      <c r="G11487" s="7" t="n">
        <v>1.7</v>
      </c>
      <c r="H11487" s="7" t="n">
        <f aca="false">IF(G11487=0,"",G11487)</f>
        <v>1.7</v>
      </c>
      <c r="J11487" s="0" t="n">
        <v>0.0599054647862473</v>
      </c>
    </row>
    <row r="11488" customFormat="false" ht="12.75" hidden="false" customHeight="false" outlineLevel="0" collapsed="false">
      <c r="A11488" s="0" t="n">
        <v>288</v>
      </c>
      <c r="B11488" s="5" t="n">
        <v>2000</v>
      </c>
      <c r="C11488" s="6" t="n">
        <v>0.737997685185185</v>
      </c>
      <c r="D11488" s="4" t="n">
        <f aca="false">A11488+HOUR(C11488)/24+MIN(C11488)/(24*60)+SECOND(C11488)/(24*60*60)</f>
        <v>288.709343516911</v>
      </c>
      <c r="E11488" s="3" t="n">
        <v>29.4445812</v>
      </c>
      <c r="F11488" s="3" t="n">
        <v>-91.4368617</v>
      </c>
      <c r="G11488" s="7" t="n">
        <v>1.7</v>
      </c>
      <c r="H11488" s="7" t="n">
        <f aca="false">IF(G11488=0,"",G11488)</f>
        <v>1.7</v>
      </c>
      <c r="J11488" s="0" t="n">
        <v>0.0598937031447188</v>
      </c>
    </row>
    <row r="11489" customFormat="false" ht="12.75" hidden="false" customHeight="false" outlineLevel="0" collapsed="false">
      <c r="A11489" s="0" t="n">
        <v>288</v>
      </c>
      <c r="B11489" s="5" t="n">
        <v>2000</v>
      </c>
      <c r="C11489" s="6" t="n">
        <v>0.738116550925926</v>
      </c>
      <c r="D11489" s="4" t="n">
        <f aca="false">A11489+HOUR(C11489)/24+MIN(C11489)/(24*60)+SECOND(C11489)/(24*60*60)</f>
        <v>288.709459340197</v>
      </c>
      <c r="E11489" s="3" t="n">
        <v>29.4444388</v>
      </c>
      <c r="F11489" s="3" t="n">
        <v>-91.4370997</v>
      </c>
      <c r="G11489" s="7" t="n">
        <v>1.8</v>
      </c>
      <c r="H11489" s="7" t="n">
        <f aca="false">IF(G11489=0,"",G11489)</f>
        <v>1.8</v>
      </c>
      <c r="J11489" s="0" t="n">
        <v>0.0598820543634511</v>
      </c>
    </row>
    <row r="11490" customFormat="false" ht="12.75" hidden="false" customHeight="false" outlineLevel="0" collapsed="false">
      <c r="A11490" s="0" t="n">
        <v>288</v>
      </c>
      <c r="B11490" s="5" t="n">
        <v>2000</v>
      </c>
      <c r="C11490" s="6" t="n">
        <v>0.738235416666667</v>
      </c>
      <c r="D11490" s="4" t="n">
        <f aca="false">A11490+HOUR(C11490)/24+MIN(C11490)/(24*60)+SECOND(C11490)/(24*60*60)</f>
        <v>288.708892293113</v>
      </c>
      <c r="E11490" s="3" t="n">
        <v>29.4443075</v>
      </c>
      <c r="F11490" s="3" t="n">
        <v>-91.4373148</v>
      </c>
      <c r="G11490" s="7" t="n">
        <v>1.7</v>
      </c>
      <c r="H11490" s="7" t="n">
        <f aca="false">IF(G11490=0,"",G11490)</f>
        <v>1.7</v>
      </c>
      <c r="J11490" s="0" t="n">
        <v>0.0599401584519517</v>
      </c>
    </row>
    <row r="11491" customFormat="false" ht="12.75" hidden="false" customHeight="false" outlineLevel="0" collapsed="false">
      <c r="A11491" s="0" t="n">
        <v>288</v>
      </c>
      <c r="B11491" s="5" t="n">
        <v>2000</v>
      </c>
      <c r="C11491" s="6" t="n">
        <v>0.738294560185185</v>
      </c>
      <c r="D11491" s="4" t="n">
        <f aca="false">A11491+HOUR(C11491)/24+MIN(C11491)/(24*60)+SECOND(C11491)/(24*60*60)</f>
        <v>288.708950204556</v>
      </c>
      <c r="E11491" s="3" t="n">
        <v>29.4442412</v>
      </c>
      <c r="F11491" s="3" t="n">
        <v>-91.4374215</v>
      </c>
      <c r="G11491" s="7" t="n">
        <v>1.7</v>
      </c>
      <c r="H11491" s="7" t="n">
        <f aca="false">IF(G11491=0,"",G11491)</f>
        <v>1.7</v>
      </c>
      <c r="J11491" s="0" t="n">
        <v>0.0599341033480272</v>
      </c>
    </row>
    <row r="11492" customFormat="false" ht="12.75" hidden="false" customHeight="false" outlineLevel="0" collapsed="false">
      <c r="A11492" s="0" t="n">
        <v>288</v>
      </c>
      <c r="B11492" s="5" t="n">
        <v>2000</v>
      </c>
      <c r="C11492" s="6" t="n">
        <v>0.738412847222222</v>
      </c>
      <c r="D11492" s="4" t="n">
        <f aca="false">A11492+HOUR(C11492)/24+MIN(C11492)/(24*60)+SECOND(C11492)/(24*60*60)</f>
        <v>288.70906602744</v>
      </c>
      <c r="E11492" s="3" t="n">
        <v>29.4441092</v>
      </c>
      <c r="F11492" s="3" t="n">
        <v>-91.437636</v>
      </c>
      <c r="G11492" s="7" t="n">
        <v>1.7</v>
      </c>
      <c r="H11492" s="7" t="n">
        <f aca="false">IF(G11492=0,"",G11492)</f>
        <v>1.7</v>
      </c>
      <c r="J11492" s="0" t="n">
        <v>0.0599220753472751</v>
      </c>
    </row>
    <row r="11493" customFormat="false" ht="12.75" hidden="false" customHeight="false" outlineLevel="0" collapsed="false">
      <c r="A11493" s="0" t="n">
        <v>288</v>
      </c>
      <c r="B11493" s="5" t="n">
        <v>2000</v>
      </c>
      <c r="C11493" s="6" t="n">
        <v>0.738531712962963</v>
      </c>
      <c r="D11493" s="4" t="n">
        <f aca="false">A11493+HOUR(C11493)/24+MIN(C11493)/(24*60)+SECOND(C11493)/(24*60*60)</f>
        <v>288.709181850727</v>
      </c>
      <c r="E11493" s="3" t="n">
        <v>29.4439827</v>
      </c>
      <c r="F11493" s="3" t="n">
        <v>-91.437854</v>
      </c>
      <c r="G11493" s="7" t="n">
        <v>1.7</v>
      </c>
      <c r="H11493" s="7" t="n">
        <f aca="false">IF(G11493=0,"",G11493)</f>
        <v>1.7</v>
      </c>
      <c r="J11493" s="0" t="n">
        <v>0.0599101475512889</v>
      </c>
    </row>
    <row r="11494" customFormat="false" ht="12.75" hidden="false" customHeight="false" outlineLevel="0" collapsed="false">
      <c r="A11494" s="0" t="n">
        <v>288</v>
      </c>
      <c r="B11494" s="5" t="n">
        <v>2000</v>
      </c>
      <c r="C11494" s="6" t="n">
        <v>0.738649884259259</v>
      </c>
      <c r="D11494" s="4" t="n">
        <f aca="false">A11494+HOUR(C11494)/24+MIN(C11494)/(24*60)+SECOND(C11494)/(24*60*60)</f>
        <v>288.709297673531</v>
      </c>
      <c r="E11494" s="3" t="n">
        <v>29.4438392</v>
      </c>
      <c r="F11494" s="3" t="n">
        <v>-91.4380857</v>
      </c>
      <c r="G11494" s="7" t="n">
        <v>1.7</v>
      </c>
      <c r="H11494" s="7" t="n">
        <f aca="false">IF(G11494=0,"",G11494)</f>
        <v>1.7</v>
      </c>
      <c r="J11494" s="0" t="n">
        <v>0.059898341550226</v>
      </c>
    </row>
    <row r="11495" customFormat="false" ht="12.75" hidden="false" customHeight="false" outlineLevel="0" collapsed="false">
      <c r="A11495" s="0" t="n">
        <v>288</v>
      </c>
      <c r="B11495" s="5" t="n">
        <v>2000</v>
      </c>
      <c r="C11495" s="6" t="n">
        <v>0.738769444444445</v>
      </c>
      <c r="D11495" s="4" t="n">
        <f aca="false">A11495+HOUR(C11495)/24+MIN(C11495)/(24*60)+SECOND(C11495)/(24*60*60)</f>
        <v>288.709425071373</v>
      </c>
      <c r="E11495" s="3" t="n">
        <v>29.4436892</v>
      </c>
      <c r="F11495" s="3" t="n">
        <v>-91.4382747</v>
      </c>
      <c r="G11495" s="7" t="n">
        <v>1.8</v>
      </c>
      <c r="H11495" s="7" t="n">
        <f aca="false">IF(G11495=0,"",G11495)</f>
        <v>1.8</v>
      </c>
      <c r="J11495" s="0" t="n">
        <v>0.059885482873736</v>
      </c>
    </row>
    <row r="11496" customFormat="false" ht="12.75" hidden="false" customHeight="false" outlineLevel="0" collapsed="false">
      <c r="A11496" s="0" t="n">
        <v>288</v>
      </c>
      <c r="B11496" s="5" t="n">
        <v>2000</v>
      </c>
      <c r="C11496" s="6" t="n">
        <v>0.738887731481482</v>
      </c>
      <c r="D11496" s="4" t="n">
        <f aca="false">A11496+HOUR(C11496)/24+MIN(C11496)/(24*60)+SECOND(C11496)/(24*60*60)</f>
        <v>288.708846449814</v>
      </c>
      <c r="E11496" s="3" t="n">
        <v>29.4435393</v>
      </c>
      <c r="F11496" s="3" t="n">
        <v>-91.438467</v>
      </c>
      <c r="G11496" s="7" t="n">
        <v>1.7</v>
      </c>
      <c r="H11496" s="7" t="n">
        <f aca="false">IF(G11496=0,"",G11496)</f>
        <v>1.7</v>
      </c>
      <c r="J11496" s="0" t="n">
        <v>0.0599449779710436</v>
      </c>
    </row>
    <row r="11497" customFormat="false" ht="12.75" hidden="false" customHeight="false" outlineLevel="0" collapsed="false">
      <c r="A11497" s="0" t="n">
        <v>288</v>
      </c>
      <c r="B11497" s="5" t="n">
        <v>2000</v>
      </c>
      <c r="C11497" s="6" t="n">
        <v>0.739006597222222</v>
      </c>
      <c r="D11497" s="4" t="n">
        <f aca="false">A11497+HOUR(C11497)/24+MIN(C11497)/(24*60)+SECOND(C11497)/(24*60*60)</f>
        <v>288.7089622731</v>
      </c>
      <c r="E11497" s="3" t="n">
        <v>29.4433908</v>
      </c>
      <c r="F11497" s="3" t="n">
        <v>-91.4386618</v>
      </c>
      <c r="G11497" s="7" t="n">
        <v>1.7</v>
      </c>
      <c r="H11497" s="7" t="n">
        <f aca="false">IF(G11497=0,"",G11497)</f>
        <v>1.7</v>
      </c>
      <c r="J11497" s="0" t="n">
        <v>0.059932841398515</v>
      </c>
    </row>
    <row r="11498" customFormat="false" ht="12.75" hidden="false" customHeight="false" outlineLevel="0" collapsed="false">
      <c r="A11498" s="0" t="n">
        <v>288</v>
      </c>
      <c r="B11498" s="5" t="n">
        <v>2000</v>
      </c>
      <c r="C11498" s="6" t="n">
        <v>0.739124768518519</v>
      </c>
      <c r="D11498" s="4" t="n">
        <f aca="false">A11498+HOUR(C11498)/24+MIN(C11498)/(24*60)+SECOND(C11498)/(24*60*60)</f>
        <v>288.709078095904</v>
      </c>
      <c r="E11498" s="3" t="n">
        <v>29.4432278</v>
      </c>
      <c r="F11498" s="3" t="n">
        <v>-91.4388752</v>
      </c>
      <c r="G11498" s="7" t="n">
        <v>1.8</v>
      </c>
      <c r="H11498" s="7" t="n">
        <f aca="false">IF(G11498=0,"",G11498)</f>
        <v>1.8</v>
      </c>
      <c r="J11498" s="0" t="n">
        <v>0.059920824891463</v>
      </c>
    </row>
    <row r="11499" customFormat="false" ht="12.75" hidden="false" customHeight="false" outlineLevel="0" collapsed="false">
      <c r="A11499" s="0" t="n">
        <v>288</v>
      </c>
      <c r="B11499" s="5" t="n">
        <v>2000</v>
      </c>
      <c r="C11499" s="6" t="n">
        <v>0.739244328703704</v>
      </c>
      <c r="D11499" s="4" t="n">
        <f aca="false">A11499+HOUR(C11499)/24+MIN(C11499)/(24*60)+SECOND(C11499)/(24*60*60)</f>
        <v>288.709205493747</v>
      </c>
      <c r="E11499" s="3" t="n">
        <v>29.4430845</v>
      </c>
      <c r="F11499" s="3" t="n">
        <v>-91.4390767</v>
      </c>
      <c r="G11499" s="7" t="n">
        <v>1.8</v>
      </c>
      <c r="H11499" s="7" t="n">
        <f aca="false">IF(G11499=0,"",G11499)</f>
        <v>1.8</v>
      </c>
      <c r="J11499" s="0" t="n">
        <v>0.0599077324168856</v>
      </c>
    </row>
    <row r="11500" customFormat="false" ht="12.75" hidden="false" customHeight="false" outlineLevel="0" collapsed="false">
      <c r="A11500" s="0" t="n">
        <v>288</v>
      </c>
      <c r="B11500" s="5" t="n">
        <v>2000</v>
      </c>
      <c r="C11500" s="6" t="n">
        <v>0.739362615740741</v>
      </c>
      <c r="D11500" s="4" t="n">
        <f aca="false">A11500+HOUR(C11500)/24+MIN(C11500)/(24*60)+SECOND(C11500)/(24*60*60)</f>
        <v>288.709321316631</v>
      </c>
      <c r="E11500" s="3" t="n">
        <v>29.4429537</v>
      </c>
      <c r="F11500" s="3" t="n">
        <v>-91.4392892</v>
      </c>
      <c r="G11500" s="7" t="n">
        <v>1.7</v>
      </c>
      <c r="H11500" s="7" t="n">
        <f aca="false">IF(G11500=0,"",G11500)</f>
        <v>1.7</v>
      </c>
      <c r="J11500" s="0" t="n">
        <v>0.0598959492539113</v>
      </c>
    </row>
    <row r="11501" customFormat="false" ht="12.75" hidden="false" customHeight="false" outlineLevel="0" collapsed="false">
      <c r="A11501" s="0" t="n">
        <v>288</v>
      </c>
      <c r="B11501" s="5" t="n">
        <v>2000</v>
      </c>
      <c r="C11501" s="6" t="n">
        <v>0.739480787037037</v>
      </c>
      <c r="D11501" s="4" t="n">
        <f aca="false">A11501+HOUR(C11501)/24+MIN(C11501)/(24*60)+SECOND(C11501)/(24*60*60)</f>
        <v>288.709437139435</v>
      </c>
      <c r="E11501" s="3" t="n">
        <v>29.4428282</v>
      </c>
      <c r="F11501" s="3" t="n">
        <v>-91.4395067</v>
      </c>
      <c r="G11501" s="7" t="n">
        <v>1.7</v>
      </c>
      <c r="H11501" s="7" t="n">
        <f aca="false">IF(G11501=0,"",G11501)</f>
        <v>1.7</v>
      </c>
      <c r="J11501" s="0" t="n">
        <v>0.059884278758236</v>
      </c>
    </row>
    <row r="11502" customFormat="false" ht="12.75" hidden="false" customHeight="false" outlineLevel="0" collapsed="false">
      <c r="A11502" s="0" t="n">
        <v>288</v>
      </c>
      <c r="B11502" s="5" t="n">
        <v>2000</v>
      </c>
      <c r="C11502" s="6" t="n">
        <v>0.739599652777778</v>
      </c>
      <c r="D11502" s="4" t="n">
        <f aca="false">A11502+HOUR(C11502)/24+MIN(C11502)/(24*60)+SECOND(C11502)/(24*60*60)</f>
        <v>288.708858518277</v>
      </c>
      <c r="E11502" s="3" t="n">
        <v>29.4426872</v>
      </c>
      <c r="F11502" s="3" t="n">
        <v>-91.4397443</v>
      </c>
      <c r="G11502" s="7" t="n">
        <v>1.7</v>
      </c>
      <c r="H11502" s="7" t="n">
        <f aca="false">IF(G11502=0,"",G11502)</f>
        <v>1.7</v>
      </c>
      <c r="J11502" s="0" t="n">
        <v>0.0599437058082779</v>
      </c>
    </row>
    <row r="11503" customFormat="false" ht="12.75" hidden="false" customHeight="false" outlineLevel="0" collapsed="false">
      <c r="A11503" s="0" t="n">
        <v>288</v>
      </c>
      <c r="B11503" s="5" t="n">
        <v>2000</v>
      </c>
      <c r="C11503" s="6" t="n">
        <v>0.739718518518519</v>
      </c>
      <c r="D11503" s="4" t="n">
        <f aca="false">A11503+HOUR(C11503)/24+MIN(C11503)/(24*60)+SECOND(C11503)/(24*60*60)</f>
        <v>288.708985915638</v>
      </c>
      <c r="E11503" s="3" t="n">
        <v>29.4425613</v>
      </c>
      <c r="F11503" s="3" t="n">
        <v>-91.4399615</v>
      </c>
      <c r="G11503" s="7" t="n">
        <v>1.8</v>
      </c>
      <c r="H11503" s="7" t="n">
        <f aca="false">IF(G11503=0,"",G11503)</f>
        <v>1.8</v>
      </c>
      <c r="J11503" s="0" t="n">
        <v>0.0599303835179264</v>
      </c>
    </row>
    <row r="11504" customFormat="false" ht="12.75" hidden="false" customHeight="false" outlineLevel="0" collapsed="false">
      <c r="A11504" s="0" t="n">
        <v>288</v>
      </c>
      <c r="B11504" s="5" t="n">
        <v>2000</v>
      </c>
      <c r="C11504" s="6" t="n">
        <v>0.739837384259259</v>
      </c>
      <c r="D11504" s="4" t="n">
        <f aca="false">A11504+HOUR(C11504)/24+MIN(C11504)/(24*60)+SECOND(C11504)/(24*60*60)</f>
        <v>288.709101738924</v>
      </c>
      <c r="E11504" s="3" t="n">
        <v>29.4424322</v>
      </c>
      <c r="F11504" s="3" t="n">
        <v>-91.4401738</v>
      </c>
      <c r="G11504" s="7" t="n">
        <v>1.7</v>
      </c>
      <c r="H11504" s="7" t="n">
        <f aca="false">IF(G11504=0,"",G11504)</f>
        <v>1.7</v>
      </c>
      <c r="J11504" s="0" t="n">
        <v>0.0599183894599588</v>
      </c>
    </row>
    <row r="11505" customFormat="false" ht="12.75" hidden="false" customHeight="false" outlineLevel="0" collapsed="false">
      <c r="A11505" s="0" t="n">
        <v>288</v>
      </c>
      <c r="B11505" s="5" t="n">
        <v>2000</v>
      </c>
      <c r="C11505" s="6" t="n">
        <v>0.739955671296296</v>
      </c>
      <c r="D11505" s="4" t="n">
        <f aca="false">A11505+HOUR(C11505)/24+MIN(C11505)/(24*60)+SECOND(C11505)/(24*60*60)</f>
        <v>288.709217561809</v>
      </c>
      <c r="E11505" s="3" t="n">
        <v>29.4422955</v>
      </c>
      <c r="F11505" s="3" t="n">
        <v>-91.4403807</v>
      </c>
      <c r="G11505" s="7" t="n">
        <v>1.8</v>
      </c>
      <c r="H11505" s="7" t="n">
        <f aca="false">IF(G11505=0,"",G11505)</f>
        <v>1.8</v>
      </c>
      <c r="J11505" s="0" t="n">
        <v>0.0599064959467742</v>
      </c>
    </row>
    <row r="11506" customFormat="false" ht="12.75" hidden="false" customHeight="false" outlineLevel="0" collapsed="false">
      <c r="A11506" s="0" t="n">
        <v>288</v>
      </c>
      <c r="B11506" s="5" t="n">
        <v>2000</v>
      </c>
      <c r="C11506" s="6" t="n">
        <v>0.740074537037037</v>
      </c>
      <c r="D11506" s="4" t="n">
        <f aca="false">A11506+HOUR(C11506)/24+MIN(C11506)/(24*60)+SECOND(C11506)/(24*60*60)</f>
        <v>288.709333385095</v>
      </c>
      <c r="E11506" s="3" t="n">
        <v>29.4421405</v>
      </c>
      <c r="F11506" s="3" t="n">
        <v>-91.440605</v>
      </c>
      <c r="G11506" s="7" t="n">
        <v>1.9</v>
      </c>
      <c r="H11506" s="7" t="n">
        <f aca="false">IF(G11506=0,"",G11506)</f>
        <v>1.9</v>
      </c>
      <c r="J11506" s="0" t="n">
        <v>0.0598947245093707</v>
      </c>
    </row>
    <row r="11507" customFormat="false" ht="12.75" hidden="false" customHeight="false" outlineLevel="0" collapsed="false">
      <c r="A11507" s="0" t="n">
        <v>288</v>
      </c>
      <c r="B11507" s="5" t="n">
        <v>2000</v>
      </c>
      <c r="C11507" s="6" t="n">
        <v>0.740133680555556</v>
      </c>
      <c r="D11507" s="4" t="n">
        <f aca="false">A11507+HOUR(C11507)/24+MIN(C11507)/(24*60)+SECOND(C11507)/(24*60*60)</f>
        <v>288.709402870612</v>
      </c>
      <c r="E11507" s="3" t="n">
        <v>29.4420717</v>
      </c>
      <c r="F11507" s="3" t="n">
        <v>-91.4407077</v>
      </c>
      <c r="G11507" s="7" t="n">
        <v>1.8</v>
      </c>
      <c r="H11507" s="7" t="n">
        <f aca="false">IF(G11507=0,"",G11507)</f>
        <v>1.8</v>
      </c>
      <c r="J11507" s="0" t="n">
        <v>0.0598877137016632</v>
      </c>
    </row>
    <row r="11508" customFormat="false" ht="12.75" hidden="false" customHeight="false" outlineLevel="0" collapsed="false">
      <c r="A11508" s="0" t="n">
        <v>288</v>
      </c>
      <c r="B11508" s="5" t="n">
        <v>2000</v>
      </c>
      <c r="C11508" s="6" t="n">
        <v>0.740252546296296</v>
      </c>
      <c r="D11508" s="4" t="n">
        <f aca="false">A11508+HOUR(C11508)/24+MIN(C11508)/(24*60)+SECOND(C11508)/(24*60*60)</f>
        <v>288.709518693898</v>
      </c>
      <c r="E11508" s="3" t="n">
        <v>29.441946</v>
      </c>
      <c r="F11508" s="3" t="n">
        <v>-91.4409228</v>
      </c>
      <c r="G11508" s="7" t="n">
        <v>1.9</v>
      </c>
      <c r="H11508" s="7" t="n">
        <f aca="false">IF(G11508=0,"",G11508)</f>
        <v>1.9</v>
      </c>
      <c r="J11508" s="0" t="n">
        <v>0.0598761232030179</v>
      </c>
    </row>
    <row r="11509" customFormat="false" ht="12.75" hidden="false" customHeight="false" outlineLevel="0" collapsed="false">
      <c r="A11509" s="0" t="n">
        <v>288</v>
      </c>
      <c r="B11509" s="5" t="n">
        <v>2000</v>
      </c>
      <c r="C11509" s="6" t="n">
        <v>0.740430555555556</v>
      </c>
      <c r="D11509" s="4" t="n">
        <f aca="false">A11509+HOUR(C11509)/24+MIN(C11509)/(24*60)+SECOND(C11509)/(24*60*60)</f>
        <v>288.708997984182</v>
      </c>
      <c r="E11509" s="3" t="n">
        <v>29.4418755</v>
      </c>
      <c r="F11509" s="3" t="n">
        <v>-91.4412792</v>
      </c>
      <c r="G11509" s="7" t="n">
        <v>1.9</v>
      </c>
      <c r="H11509" s="7" t="n">
        <f aca="false">IF(G11509=0,"",G11509)</f>
        <v>1.9</v>
      </c>
      <c r="J11509" s="0" t="n">
        <v>0.0599291251005949</v>
      </c>
    </row>
    <row r="11510" customFormat="false" ht="12.75" hidden="false" customHeight="false" outlineLevel="0" collapsed="false">
      <c r="A11510" s="0" t="n">
        <v>288</v>
      </c>
      <c r="B11510" s="5" t="n">
        <v>2000</v>
      </c>
      <c r="C11510" s="6" t="n">
        <v>0.740489699074074</v>
      </c>
      <c r="D11510" s="4" t="n">
        <f aca="false">A11510+HOUR(C11510)/24+MIN(C11510)/(24*60)+SECOND(C11510)/(24*60*60)</f>
        <v>288.709055895624</v>
      </c>
      <c r="E11510" s="3" t="n">
        <v>29.4418397</v>
      </c>
      <c r="F11510" s="3" t="n">
        <v>-91.4414277</v>
      </c>
      <c r="G11510" s="7" t="n">
        <v>1.8</v>
      </c>
      <c r="H11510" s="7" t="n">
        <f aca="false">IF(G11510=0,"",G11510)</f>
        <v>1.8</v>
      </c>
      <c r="J11510" s="0" t="n">
        <v>0.0599231200396168</v>
      </c>
    </row>
    <row r="11511" customFormat="false" ht="12.75" hidden="false" customHeight="false" outlineLevel="0" collapsed="false">
      <c r="A11511" s="0" t="n">
        <v>288</v>
      </c>
      <c r="B11511" s="5" t="n">
        <v>2000</v>
      </c>
      <c r="C11511" s="6" t="n">
        <v>0.740608564814815</v>
      </c>
      <c r="D11511" s="4" t="n">
        <f aca="false">A11511+HOUR(C11511)/24+MIN(C11511)/(24*60)+SECOND(C11511)/(24*60*60)</f>
        <v>288.709183292985</v>
      </c>
      <c r="E11511" s="3" t="n">
        <v>29.4417625</v>
      </c>
      <c r="F11511" s="3" t="n">
        <v>-91.441672</v>
      </c>
      <c r="G11511" s="7" t="n">
        <v>2</v>
      </c>
      <c r="H11511" s="7" t="n">
        <f aca="false">IF(G11511=0,"",G11511)</f>
        <v>2</v>
      </c>
      <c r="J11511" s="0" t="n">
        <v>0.0599100041513547</v>
      </c>
    </row>
    <row r="11512" customFormat="false" ht="12.75" hidden="false" customHeight="false" outlineLevel="0" collapsed="false">
      <c r="A11512" s="0" t="n">
        <v>288</v>
      </c>
      <c r="B11512" s="5" t="n">
        <v>2000</v>
      </c>
      <c r="C11512" s="6" t="n">
        <v>0.740726851851852</v>
      </c>
      <c r="D11512" s="4" t="n">
        <f aca="false">A11512+HOUR(C11512)/24+MIN(C11512)/(24*60)+SECOND(C11512)/(24*60*60)</f>
        <v>288.709299115869</v>
      </c>
      <c r="E11512" s="3" t="n">
        <v>29.4416683</v>
      </c>
      <c r="F11512" s="3" t="n">
        <v>-91.4419105</v>
      </c>
      <c r="G11512" s="7" t="n">
        <v>1.8</v>
      </c>
      <c r="H11512" s="7" t="n">
        <f aca="false">IF(G11512=0,"",G11512)</f>
        <v>1.8</v>
      </c>
      <c r="J11512" s="0" t="n">
        <v>0.0598981995039272</v>
      </c>
    </row>
    <row r="11513" customFormat="false" ht="12.75" hidden="false" customHeight="false" outlineLevel="0" collapsed="false">
      <c r="A11513" s="0" t="n">
        <v>288</v>
      </c>
      <c r="B11513" s="5" t="n">
        <v>2000</v>
      </c>
      <c r="C11513" s="6" t="n">
        <v>0.740846296296296</v>
      </c>
      <c r="D11513" s="4" t="n">
        <f aca="false">A11513+HOUR(C11513)/24+MIN(C11513)/(24*60)+SECOND(C11513)/(24*60*60)</f>
        <v>288.709414939558</v>
      </c>
      <c r="E11513" s="3" t="n">
        <v>29.4415848</v>
      </c>
      <c r="F11513" s="3" t="n">
        <v>-91.4421563</v>
      </c>
      <c r="G11513" s="7" t="n">
        <v>1.7</v>
      </c>
      <c r="H11513" s="7" t="n">
        <f aca="false">IF(G11513=0,"",G11513)</f>
        <v>1.7</v>
      </c>
      <c r="J11513" s="0" t="n">
        <v>0.059886507330837</v>
      </c>
    </row>
    <row r="11514" customFormat="false" ht="12.75" hidden="false" customHeight="false" outlineLevel="0" collapsed="false">
      <c r="A11514" s="0" t="n">
        <v>288</v>
      </c>
      <c r="B11514" s="5" t="n">
        <v>2000</v>
      </c>
      <c r="C11514" s="6" t="n">
        <v>0.740964583333333</v>
      </c>
      <c r="D11514" s="4" t="n">
        <f aca="false">A11514+HOUR(C11514)/24+MIN(C11514)/(24*60)+SECOND(C11514)/(24*60*60)</f>
        <v>288.709530762442</v>
      </c>
      <c r="E11514" s="3" t="n">
        <v>29.4414998</v>
      </c>
      <c r="F11514" s="3" t="n">
        <v>-91.4424285</v>
      </c>
      <c r="G11514" s="7" t="n">
        <v>1.8</v>
      </c>
      <c r="H11514" s="7" t="n">
        <f aca="false">IF(G11514=0,"",G11514)</f>
        <v>1.8</v>
      </c>
      <c r="J11514" s="0" t="n">
        <v>0.0598749186890785</v>
      </c>
    </row>
    <row r="11515" customFormat="false" ht="12.75" hidden="false" customHeight="false" outlineLevel="0" collapsed="false">
      <c r="A11515" s="0" t="n">
        <v>288</v>
      </c>
      <c r="B11515" s="5" t="n">
        <v>2000</v>
      </c>
      <c r="C11515" s="6" t="n">
        <v>0.741083449074074</v>
      </c>
      <c r="D11515" s="4" t="n">
        <f aca="false">A11515+HOUR(C11515)/24+MIN(C11515)/(24*60)+SECOND(C11515)/(24*60*60)</f>
        <v>288.708963715358</v>
      </c>
      <c r="E11515" s="3" t="n">
        <v>29.4414187</v>
      </c>
      <c r="F11515" s="3" t="n">
        <v>-91.4426743</v>
      </c>
      <c r="G11515" s="7" t="n">
        <v>1.7</v>
      </c>
      <c r="H11515" s="7" t="n">
        <f aca="false">IF(G11515=0,"",G11515)</f>
        <v>1.7</v>
      </c>
      <c r="J11515" s="0" t="n">
        <v>0.0599326954650021</v>
      </c>
    </row>
    <row r="11516" customFormat="false" ht="12.75" hidden="false" customHeight="false" outlineLevel="0" collapsed="false">
      <c r="A11516" s="0" t="n">
        <v>288</v>
      </c>
      <c r="B11516" s="5" t="n">
        <v>2000</v>
      </c>
      <c r="C11516" s="6" t="n">
        <v>0.74120162037037</v>
      </c>
      <c r="D11516" s="4" t="n">
        <f aca="false">A11516+HOUR(C11516)/24+MIN(C11516)/(24*60)+SECOND(C11516)/(24*60*60)</f>
        <v>288.709079538162</v>
      </c>
      <c r="E11516" s="3" t="n">
        <v>29.4413252</v>
      </c>
      <c r="F11516" s="3" t="n">
        <v>-91.4429108</v>
      </c>
      <c r="G11516" s="7" t="n">
        <v>1.7</v>
      </c>
      <c r="H11516" s="7" t="n">
        <f aca="false">IF(G11516=0,"",G11516)</f>
        <v>1.7</v>
      </c>
      <c r="J11516" s="0" t="n">
        <v>0.0599206802885148</v>
      </c>
    </row>
    <row r="11517" customFormat="false" ht="12.75" hidden="false" customHeight="false" outlineLevel="0" collapsed="false">
      <c r="A11517" s="0" t="n">
        <v>288</v>
      </c>
      <c r="B11517" s="5" t="n">
        <v>2000</v>
      </c>
      <c r="C11517" s="6" t="n">
        <v>0.741321180555556</v>
      </c>
      <c r="D11517" s="4" t="n">
        <f aca="false">A11517+HOUR(C11517)/24+MIN(C11517)/(24*60)+SECOND(C11517)/(24*60*60)</f>
        <v>288.709195361931</v>
      </c>
      <c r="E11517" s="3" t="n">
        <v>29.441214</v>
      </c>
      <c r="F11517" s="3" t="n">
        <v>-91.4431345</v>
      </c>
      <c r="G11517" s="7" t="n">
        <v>1.7</v>
      </c>
      <c r="H11517" s="7" t="n">
        <f aca="false">IF(G11517=0,"",G11517)</f>
        <v>1.7</v>
      </c>
      <c r="J11517" s="0" t="n">
        <v>0.0599087654453499</v>
      </c>
    </row>
    <row r="11518" customFormat="false" ht="12.75" hidden="false" customHeight="false" outlineLevel="0" collapsed="false">
      <c r="A11518" s="0" t="n">
        <v>288</v>
      </c>
      <c r="B11518" s="5" t="n">
        <v>2000</v>
      </c>
      <c r="C11518" s="6" t="n">
        <v>0.741439467592593</v>
      </c>
      <c r="D11518" s="4" t="n">
        <f aca="false">A11518+HOUR(C11518)/24+MIN(C11518)/(24*60)+SECOND(C11518)/(24*60*60)</f>
        <v>288.709311184815</v>
      </c>
      <c r="E11518" s="3" t="n">
        <v>29.4410838</v>
      </c>
      <c r="F11518" s="3" t="n">
        <v>-91.4433758</v>
      </c>
      <c r="G11518" s="7" t="n">
        <v>1.7</v>
      </c>
      <c r="H11518" s="7" t="n">
        <f aca="false">IF(G11518=0,"",G11518)</f>
        <v>1.7</v>
      </c>
      <c r="J11518" s="0" t="n">
        <v>0.0598969725033306</v>
      </c>
    </row>
    <row r="11519" customFormat="false" ht="12.75" hidden="false" customHeight="false" outlineLevel="0" collapsed="false">
      <c r="A11519" s="0" t="n">
        <v>288</v>
      </c>
      <c r="B11519" s="5" t="n">
        <v>2000</v>
      </c>
      <c r="C11519" s="6" t="n">
        <v>0.741558333333333</v>
      </c>
      <c r="D11519" s="4" t="n">
        <f aca="false">A11519+HOUR(C11519)/24+MIN(C11519)/(24*60)+SECOND(C11519)/(24*60*60)</f>
        <v>288.709438582176</v>
      </c>
      <c r="E11519" s="3" t="n">
        <v>29.4409885</v>
      </c>
      <c r="F11519" s="3" t="n">
        <v>-91.443611</v>
      </c>
      <c r="G11519" s="7" t="n">
        <v>1.7</v>
      </c>
      <c r="H11519" s="7" t="n">
        <f aca="false">IF(G11519=0,"",G11519)</f>
        <v>1.7</v>
      </c>
      <c r="J11519" s="0" t="n">
        <v>0.0598841283296061</v>
      </c>
    </row>
    <row r="11520" customFormat="false" ht="12.75" hidden="false" customHeight="false" outlineLevel="0" collapsed="false">
      <c r="A11520" s="0" t="n">
        <v>288</v>
      </c>
      <c r="B11520" s="5" t="n">
        <v>2000</v>
      </c>
      <c r="C11520" s="6" t="n">
        <v>0.74167650462963</v>
      </c>
      <c r="D11520" s="4" t="n">
        <f aca="false">A11520+HOUR(C11520)/24+MIN(C11520)/(24*60)+SECOND(C11520)/(24*60*60)</f>
        <v>288.708859960536</v>
      </c>
      <c r="E11520" s="3" t="n">
        <v>29.4409155</v>
      </c>
      <c r="F11520" s="3" t="n">
        <v>-91.4438612</v>
      </c>
      <c r="G11520" s="7" t="n">
        <v>1.6</v>
      </c>
      <c r="H11520" s="7" t="n">
        <f aca="false">IF(G11520=0,"",G11520)</f>
        <v>1.6</v>
      </c>
      <c r="J11520" s="0" t="n">
        <v>0.059943548184767</v>
      </c>
    </row>
    <row r="11521" customFormat="false" ht="12.75" hidden="false" customHeight="false" outlineLevel="0" collapsed="false">
      <c r="A11521" s="0" t="n">
        <v>288</v>
      </c>
      <c r="B11521" s="5" t="n">
        <v>2000</v>
      </c>
      <c r="C11521" s="6" t="n">
        <v>0.741794791666667</v>
      </c>
      <c r="D11521" s="4" t="n">
        <f aca="false">A11521+HOUR(C11521)/24+MIN(C11521)/(24*60)+SECOND(C11521)/(24*60*60)</f>
        <v>288.70897578342</v>
      </c>
      <c r="E11521" s="3" t="n">
        <v>29.4408432</v>
      </c>
      <c r="F11521" s="3" t="n">
        <v>-91.4441108</v>
      </c>
      <c r="G11521" s="7" t="n">
        <v>1.8</v>
      </c>
      <c r="H11521" s="7" t="n">
        <f aca="false">IF(G11521=0,"",G11521)</f>
        <v>1.8</v>
      </c>
      <c r="J11521" s="0" t="n">
        <v>0.0599314348500131</v>
      </c>
    </row>
    <row r="11522" customFormat="false" ht="12.75" hidden="false" customHeight="false" outlineLevel="0" collapsed="false">
      <c r="A11522" s="0" t="n">
        <v>288</v>
      </c>
      <c r="B11522" s="5" t="n">
        <v>2000</v>
      </c>
      <c r="C11522" s="6" t="n">
        <v>0.741914351851852</v>
      </c>
      <c r="D11522" s="4" t="n">
        <f aca="false">A11522+HOUR(C11522)/24+MIN(C11522)/(24*60)+SECOND(C11522)/(24*60*60)</f>
        <v>288.709091607189</v>
      </c>
      <c r="E11522" s="3" t="n">
        <v>29.4407288</v>
      </c>
      <c r="F11522" s="3" t="n">
        <v>-91.4443553</v>
      </c>
      <c r="G11522" s="7" t="n">
        <v>1.6</v>
      </c>
      <c r="H11522" s="7" t="n">
        <f aca="false">IF(G11522=0,"",G11522)</f>
        <v>1.6</v>
      </c>
      <c r="J11522" s="0" t="n">
        <v>0.0599194311794812</v>
      </c>
    </row>
    <row r="11523" customFormat="false" ht="12.75" hidden="false" customHeight="false" outlineLevel="0" collapsed="false">
      <c r="A11523" s="0" t="n">
        <v>288</v>
      </c>
      <c r="B11523" s="5" t="n">
        <v>2000</v>
      </c>
      <c r="C11523" s="6" t="n">
        <v>0.742032523148148</v>
      </c>
      <c r="D11523" s="4" t="n">
        <f aca="false">A11523+HOUR(C11523)/24+MIN(C11523)/(24*60)+SECOND(C11523)/(24*60*60)</f>
        <v>288.709219004067</v>
      </c>
      <c r="E11523" s="3" t="n">
        <v>29.4405842</v>
      </c>
      <c r="F11523" s="3" t="n">
        <v>-91.4445315</v>
      </c>
      <c r="G11523" s="7" t="n">
        <v>1.8</v>
      </c>
      <c r="H11523" s="7" t="n">
        <f aca="false">IF(G11523=0,"",G11523)</f>
        <v>1.8</v>
      </c>
      <c r="J11523" s="0" t="n">
        <v>0.0599063529628549</v>
      </c>
    </row>
    <row r="11524" customFormat="false" ht="12.75" hidden="false" customHeight="false" outlineLevel="0" collapsed="false">
      <c r="A11524" s="0" t="n">
        <v>288</v>
      </c>
      <c r="B11524" s="5" t="n">
        <v>2000</v>
      </c>
      <c r="C11524" s="6" t="n">
        <v>0.742151388888889</v>
      </c>
      <c r="D11524" s="4" t="n">
        <f aca="false">A11524+HOUR(C11524)/24+MIN(C11524)/(24*60)+SECOND(C11524)/(24*60*60)</f>
        <v>288.709334827353</v>
      </c>
      <c r="E11524" s="3" t="n">
        <v>29.4404172</v>
      </c>
      <c r="F11524" s="3" t="n">
        <v>-91.4446677</v>
      </c>
      <c r="G11524" s="7" t="n">
        <v>1.8</v>
      </c>
      <c r="H11524" s="7" t="n">
        <f aca="false">IF(G11524=0,"",G11524)</f>
        <v>1.8</v>
      </c>
      <c r="J11524" s="0" t="n">
        <v>0.0598945828828384</v>
      </c>
    </row>
    <row r="11525" customFormat="false" ht="12.75" hidden="false" customHeight="false" outlineLevel="0" collapsed="false">
      <c r="A11525" s="0" t="n">
        <v>288</v>
      </c>
      <c r="B11525" s="5" t="n">
        <v>2000</v>
      </c>
      <c r="C11525" s="6" t="n">
        <v>0.742269675925926</v>
      </c>
      <c r="D11525" s="4" t="n">
        <f aca="false">A11525+HOUR(C11525)/24+MIN(C11525)/(24*60)+SECOND(C11525)/(24*60*60)</f>
        <v>288.709450650238</v>
      </c>
      <c r="E11525" s="3" t="n">
        <v>29.440322</v>
      </c>
      <c r="F11525" s="3" t="n">
        <v>-91.4448635</v>
      </c>
      <c r="G11525" s="7" t="n">
        <v>1.7</v>
      </c>
      <c r="H11525" s="7" t="n">
        <f aca="false">IF(G11525=0,"",G11525)</f>
        <v>1.7</v>
      </c>
      <c r="J11525" s="0" t="n">
        <v>0.0598829155697472</v>
      </c>
    </row>
    <row r="11526" customFormat="false" ht="12.75" hidden="false" customHeight="false" outlineLevel="0" collapsed="false">
      <c r="A11526" s="0" t="n">
        <v>288</v>
      </c>
      <c r="B11526" s="5" t="n">
        <v>2000</v>
      </c>
      <c r="C11526" s="6" t="n">
        <v>0.742389236111111</v>
      </c>
      <c r="D11526" s="4" t="n">
        <f aca="false">A11526+HOUR(C11526)/24+MIN(C11526)/(24*60)+SECOND(C11526)/(24*60*60)</f>
        <v>288.708872029562</v>
      </c>
      <c r="E11526" s="3" t="n">
        <v>29.4403483</v>
      </c>
      <c r="F11526" s="3" t="n">
        <v>-91.4451203</v>
      </c>
      <c r="G11526" s="7" t="n">
        <v>1.7</v>
      </c>
      <c r="H11526" s="7" t="n">
        <f aca="false">IF(G11526=0,"",G11526)</f>
        <v>1.7</v>
      </c>
      <c r="J11526" s="0" t="n">
        <v>0.0599422878532033</v>
      </c>
    </row>
    <row r="11527" customFormat="false" ht="12.75" hidden="false" customHeight="false" outlineLevel="0" collapsed="false">
      <c r="A11527" s="0" t="n">
        <v>288</v>
      </c>
      <c r="B11527" s="5" t="n">
        <v>2000</v>
      </c>
      <c r="C11527" s="6" t="n">
        <v>0.742507407407408</v>
      </c>
      <c r="D11527" s="4" t="n">
        <f aca="false">A11527+HOUR(C11527)/24+MIN(C11527)/(24*60)+SECOND(C11527)/(24*60*60)</f>
        <v>288.70899942644</v>
      </c>
      <c r="E11527" s="3" t="n">
        <v>29.4404692</v>
      </c>
      <c r="F11527" s="3" t="n">
        <v>-91.4453295</v>
      </c>
      <c r="G11527" s="7" t="n">
        <v>1.7</v>
      </c>
      <c r="H11527" s="7" t="n">
        <f aca="false">IF(G11527=0,"",G11527)</f>
        <v>1.7</v>
      </c>
      <c r="J11527" s="0" t="n">
        <v>0.0599289795759886</v>
      </c>
    </row>
    <row r="11528" customFormat="false" ht="12.75" hidden="false" customHeight="false" outlineLevel="0" collapsed="false">
      <c r="A11528" s="0" t="n">
        <v>288</v>
      </c>
      <c r="B11528" s="5" t="n">
        <v>2000</v>
      </c>
      <c r="C11528" s="6" t="n">
        <v>0.742626273148148</v>
      </c>
      <c r="D11528" s="4" t="n">
        <f aca="false">A11528+HOUR(C11528)/24+MIN(C11528)/(24*60)+SECOND(C11528)/(24*60*60)</f>
        <v>288.709115249727</v>
      </c>
      <c r="E11528" s="3" t="n">
        <v>29.440634</v>
      </c>
      <c r="F11528" s="3" t="n">
        <v>-91.4455037</v>
      </c>
      <c r="G11528" s="7" t="n">
        <v>1.7</v>
      </c>
      <c r="H11528" s="7" t="n">
        <f aca="false">IF(G11528=0,"",G11528)</f>
        <v>1.7</v>
      </c>
      <c r="J11528" s="0" t="n">
        <v>0.0599169983784551</v>
      </c>
    </row>
    <row r="11529" customFormat="false" ht="12.75" hidden="false" customHeight="false" outlineLevel="0" collapsed="false">
      <c r="A11529" s="0" t="n">
        <v>288</v>
      </c>
      <c r="B11529" s="5" t="n">
        <v>2000</v>
      </c>
      <c r="C11529" s="6" t="n">
        <v>0.742744560185185</v>
      </c>
      <c r="D11529" s="4" t="n">
        <f aca="false">A11529+HOUR(C11529)/24+MIN(C11529)/(24*60)+SECOND(C11529)/(24*60*60)</f>
        <v>288.709231072611</v>
      </c>
      <c r="E11529" s="3" t="n">
        <v>29.4408352</v>
      </c>
      <c r="F11529" s="3" t="n">
        <v>-91.4456012</v>
      </c>
      <c r="G11529" s="7" t="n">
        <v>1.8</v>
      </c>
      <c r="H11529" s="7" t="n">
        <f aca="false">IF(G11529=0,"",G11529)</f>
        <v>1.8</v>
      </c>
      <c r="J11529" s="0" t="n">
        <v>0.0599051178542983</v>
      </c>
    </row>
    <row r="11530" customFormat="false" ht="12.75" hidden="false" customHeight="false" outlineLevel="0" collapsed="false">
      <c r="A11530" s="0" t="n">
        <v>288</v>
      </c>
      <c r="B11530" s="5" t="n">
        <v>2000</v>
      </c>
      <c r="C11530" s="6" t="n">
        <v>0.742863425925926</v>
      </c>
      <c r="D11530" s="4" t="n">
        <f aca="false">A11530+HOUR(C11530)/24+MIN(C11530)/(24*60)+SECOND(C11530)/(24*60*60)</f>
        <v>288.709346895898</v>
      </c>
      <c r="E11530" s="3" t="n">
        <v>29.4410562</v>
      </c>
      <c r="F11530" s="3" t="n">
        <v>-91.4455985</v>
      </c>
      <c r="G11530" s="7" t="n">
        <v>1.9</v>
      </c>
      <c r="H11530" s="7" t="n">
        <f aca="false">IF(G11530=0,"",G11530)</f>
        <v>1.9</v>
      </c>
      <c r="J11530" s="0" t="n">
        <v>0.0598933595121138</v>
      </c>
    </row>
    <row r="11531" customFormat="false" ht="12.75" hidden="false" customHeight="false" outlineLevel="0" collapsed="false">
      <c r="A11531" s="0" t="n">
        <v>288</v>
      </c>
      <c r="B11531" s="5" t="n">
        <v>2000</v>
      </c>
      <c r="C11531" s="6" t="n">
        <v>0.743041435185185</v>
      </c>
      <c r="D11531" s="4" t="n">
        <f aca="false">A11531+HOUR(C11531)/24+MIN(C11531)/(24*60)+SECOND(C11531)/(24*60*60)</f>
        <v>288.7095322047</v>
      </c>
      <c r="E11531" s="3" t="n">
        <v>29.4413188</v>
      </c>
      <c r="F11531" s="3" t="n">
        <v>-91.4454823</v>
      </c>
      <c r="G11531" s="7" t="n">
        <v>1.8</v>
      </c>
      <c r="H11531" s="7" t="n">
        <f aca="false">IF(G11531=0,"",G11531)</f>
        <v>1.8</v>
      </c>
      <c r="J11531" s="0" t="n">
        <v>0.0598747794044862</v>
      </c>
    </row>
    <row r="11532" customFormat="false" ht="12.75" hidden="false" customHeight="false" outlineLevel="0" collapsed="false">
      <c r="A11532" s="0" t="n">
        <v>288</v>
      </c>
      <c r="B11532" s="5" t="n">
        <v>2000</v>
      </c>
      <c r="C11532" s="6" t="n">
        <v>0.743160300925926</v>
      </c>
      <c r="D11532" s="4" t="n">
        <f aca="false">A11532+HOUR(C11532)/24+MIN(C11532)/(24*60)+SECOND(C11532)/(24*60*60)</f>
        <v>288.708953583542</v>
      </c>
      <c r="E11532" s="3" t="n">
        <v>29.4414283</v>
      </c>
      <c r="F11532" s="3" t="n">
        <v>-91.4453258</v>
      </c>
      <c r="G11532" s="7" t="n">
        <v>1.8</v>
      </c>
      <c r="H11532" s="7" t="n">
        <f aca="false">IF(G11532=0,"",G11532)</f>
        <v>1.8</v>
      </c>
      <c r="J11532" s="0" t="n">
        <v>0.0599337486298897</v>
      </c>
    </row>
    <row r="11533" customFormat="false" ht="12.75" hidden="false" customHeight="false" outlineLevel="0" collapsed="false">
      <c r="A11533" s="0" t="n">
        <v>288</v>
      </c>
      <c r="B11533" s="5" t="n">
        <v>2000</v>
      </c>
      <c r="C11533" s="6" t="n">
        <v>0.743337615740741</v>
      </c>
      <c r="D11533" s="4" t="n">
        <f aca="false">A11533+HOUR(C11533)/24+MIN(C11533)/(24*60)+SECOND(C11533)/(24*60*60)</f>
        <v>288.709127317789</v>
      </c>
      <c r="E11533" s="3" t="n">
        <v>29.4416333</v>
      </c>
      <c r="F11533" s="3" t="n">
        <v>-91.4450503</v>
      </c>
      <c r="G11533" s="7" t="n">
        <v>1.7</v>
      </c>
      <c r="H11533" s="7" t="n">
        <f aca="false">IF(G11533=0,"",G11533)</f>
        <v>1.7</v>
      </c>
      <c r="J11533" s="0" t="n">
        <v>0.0599157528378117</v>
      </c>
    </row>
    <row r="11534" customFormat="false" ht="12.75" hidden="false" customHeight="false" outlineLevel="0" collapsed="false">
      <c r="A11534" s="0" t="n">
        <v>288</v>
      </c>
      <c r="B11534" s="5" t="n">
        <v>2000</v>
      </c>
      <c r="C11534" s="6" t="n">
        <v>0.743457175925926</v>
      </c>
      <c r="D11534" s="4" t="n">
        <f aca="false">A11534+HOUR(C11534)/24+MIN(C11534)/(24*60)+SECOND(C11534)/(24*60*60)</f>
        <v>288.709254715631</v>
      </c>
      <c r="E11534" s="3" t="n">
        <v>29.4417703</v>
      </c>
      <c r="F11534" s="3" t="n">
        <v>-91.4448778</v>
      </c>
      <c r="G11534" s="7" t="n">
        <v>1.8</v>
      </c>
      <c r="H11534" s="7" t="n">
        <f aca="false">IF(G11534=0,"",G11534)</f>
        <v>1.8</v>
      </c>
      <c r="J11534" s="0" t="n">
        <v>0.0599027123980678</v>
      </c>
    </row>
    <row r="11535" customFormat="false" ht="12.75" hidden="false" customHeight="false" outlineLevel="0" collapsed="false">
      <c r="A11535" s="0" t="n">
        <v>288</v>
      </c>
      <c r="B11535" s="5" t="n">
        <v>2000</v>
      </c>
      <c r="C11535" s="6" t="n">
        <v>0.743575462962963</v>
      </c>
      <c r="D11535" s="4" t="n">
        <f aca="false">A11535+HOUR(C11535)/24+MIN(C11535)/(24*60)+SECOND(C11535)/(24*60*60)</f>
        <v>288.709370538516</v>
      </c>
      <c r="E11535" s="3" t="n">
        <v>29.4419137</v>
      </c>
      <c r="F11535" s="3" t="n">
        <v>-91.4447133</v>
      </c>
      <c r="G11535" s="7" t="n">
        <v>1.7</v>
      </c>
      <c r="H11535" s="7" t="n">
        <f aca="false">IF(G11535=0,"",G11535)</f>
        <v>1.7</v>
      </c>
      <c r="J11535" s="0" t="n">
        <v>0.0598909769811256</v>
      </c>
    </row>
    <row r="11536" customFormat="false" ht="12.75" hidden="false" customHeight="false" outlineLevel="0" collapsed="false">
      <c r="A11536" s="0" t="n">
        <v>288</v>
      </c>
      <c r="B11536" s="5" t="n">
        <v>2000</v>
      </c>
      <c r="C11536" s="6" t="n">
        <v>0.743694328703704</v>
      </c>
      <c r="D11536" s="4" t="n">
        <f aca="false">A11536+HOUR(C11536)/24+MIN(C11536)/(24*60)+SECOND(C11536)/(24*60*60)</f>
        <v>288.709486361802</v>
      </c>
      <c r="E11536" s="3" t="n">
        <v>29.4420552</v>
      </c>
      <c r="F11536" s="3" t="n">
        <v>-91.4445482</v>
      </c>
      <c r="G11536" s="7" t="n">
        <v>1.7</v>
      </c>
      <c r="H11536" s="7" t="n">
        <f aca="false">IF(G11536=0,"",G11536)</f>
        <v>1.7</v>
      </c>
      <c r="J11536" s="0" t="n">
        <v>0.0598793446717423</v>
      </c>
    </row>
    <row r="11537" customFormat="false" ht="12.75" hidden="false" customHeight="false" outlineLevel="0" collapsed="false">
      <c r="A11537" s="0" t="n">
        <v>288</v>
      </c>
      <c r="B11537" s="5" t="n">
        <v>2000</v>
      </c>
      <c r="C11537" s="6" t="n">
        <v>0.7438125</v>
      </c>
      <c r="D11537" s="4" t="n">
        <f aca="false">A11537+HOUR(C11537)/24+MIN(C11537)/(24*60)+SECOND(C11537)/(24*60*60)</f>
        <v>288.708907740162</v>
      </c>
      <c r="E11537" s="3" t="n">
        <v>29.4422045</v>
      </c>
      <c r="F11537" s="3" t="n">
        <v>-91.4443598</v>
      </c>
      <c r="G11537" s="7" t="n">
        <v>1.7</v>
      </c>
      <c r="H11537" s="7" t="n">
        <f aca="false">IF(G11537=0,"",G11537)</f>
        <v>1.7</v>
      </c>
      <c r="J11537" s="0" t="n">
        <v>0.0599385452769926</v>
      </c>
    </row>
    <row r="11538" customFormat="false" ht="12.75" hidden="false" customHeight="false" outlineLevel="0" collapsed="false">
      <c r="A11538" s="0" t="n">
        <v>288</v>
      </c>
      <c r="B11538" s="5" t="n">
        <v>2000</v>
      </c>
      <c r="C11538" s="6" t="n">
        <v>0.743932060185185</v>
      </c>
      <c r="D11538" s="4" t="n">
        <f aca="false">A11538+HOUR(C11538)/24+MIN(C11538)/(24*60)+SECOND(C11538)/(24*60*60)</f>
        <v>288.709035138005</v>
      </c>
      <c r="E11538" s="3" t="n">
        <v>29.4423347</v>
      </c>
      <c r="F11538" s="3" t="n">
        <v>-91.4441822</v>
      </c>
      <c r="G11538" s="7" t="n">
        <v>1.7</v>
      </c>
      <c r="H11538" s="7" t="n">
        <f aca="false">IF(G11538=0,"",G11538)</f>
        <v>1.7</v>
      </c>
      <c r="J11538" s="0" t="n">
        <v>0.0599252741292622</v>
      </c>
    </row>
    <row r="11539" customFormat="false" ht="12.75" hidden="false" customHeight="false" outlineLevel="0" collapsed="false">
      <c r="A11539" s="0" t="n">
        <v>288</v>
      </c>
      <c r="B11539" s="5" t="n">
        <v>2000</v>
      </c>
      <c r="C11539" s="6" t="n">
        <v>0.744050347222222</v>
      </c>
      <c r="D11539" s="4" t="n">
        <f aca="false">A11539+HOUR(C11539)/24+MIN(C11539)/(24*60)+SECOND(C11539)/(24*60*60)</f>
        <v>288.709150960889</v>
      </c>
      <c r="E11539" s="3" t="n">
        <v>29.4424595</v>
      </c>
      <c r="F11539" s="3" t="n">
        <v>-91.443997</v>
      </c>
      <c r="G11539" s="7" t="n">
        <v>1.6</v>
      </c>
      <c r="H11539" s="7" t="n">
        <f aca="false">IF(G11539=0,"",G11539)</f>
        <v>1.6</v>
      </c>
      <c r="J11539" s="0" t="n">
        <v>0.0599133167372223</v>
      </c>
    </row>
    <row r="11540" customFormat="false" ht="12.75" hidden="false" customHeight="false" outlineLevel="0" collapsed="false">
      <c r="A11540" s="0" t="n">
        <v>288</v>
      </c>
      <c r="B11540" s="5" t="n">
        <v>2000</v>
      </c>
      <c r="C11540" s="6" t="n">
        <v>0.744228240740741</v>
      </c>
      <c r="D11540" s="4" t="n">
        <f aca="false">A11540+HOUR(C11540)/24+MIN(C11540)/(24*60)+SECOND(C11540)/(24*60*60)</f>
        <v>288.709324695538</v>
      </c>
      <c r="E11540" s="3" t="n">
        <v>29.4426575</v>
      </c>
      <c r="F11540" s="3" t="n">
        <v>-91.4436988</v>
      </c>
      <c r="G11540" s="7" t="n">
        <v>1.7</v>
      </c>
      <c r="H11540" s="7" t="n">
        <f aca="false">IF(G11540=0,"",G11540)</f>
        <v>1.7</v>
      </c>
      <c r="J11540" s="0" t="n">
        <v>0.0598956049864998</v>
      </c>
    </row>
    <row r="11541" customFormat="false" ht="12.75" hidden="false" customHeight="false" outlineLevel="0" collapsed="false">
      <c r="A11541" s="0" t="n">
        <v>288</v>
      </c>
      <c r="B11541" s="5" t="n">
        <v>2000</v>
      </c>
      <c r="C11541" s="6" t="n">
        <v>0.744346527777778</v>
      </c>
      <c r="D11541" s="4" t="n">
        <f aca="false">A11541+HOUR(C11541)/24+MIN(C11541)/(24*60)+SECOND(C11541)/(24*60*60)</f>
        <v>288.709452092496</v>
      </c>
      <c r="E11541" s="3" t="n">
        <v>29.4427755</v>
      </c>
      <c r="F11541" s="3" t="n">
        <v>-91.4435077</v>
      </c>
      <c r="G11541" s="7" t="n">
        <v>1.6</v>
      </c>
      <c r="H11541" s="7" t="n">
        <f aca="false">IF(G11541=0,"",G11541)</f>
        <v>1.6</v>
      </c>
      <c r="J11541" s="0" t="n">
        <v>0.0598827753305909</v>
      </c>
    </row>
    <row r="11542" customFormat="false" ht="12.75" hidden="false" customHeight="false" outlineLevel="0" collapsed="false">
      <c r="A11542" s="0" t="n">
        <v>288</v>
      </c>
      <c r="B11542" s="5" t="n">
        <v>2000</v>
      </c>
      <c r="C11542" s="6" t="n">
        <v>0.744466087962963</v>
      </c>
      <c r="D11542" s="4" t="n">
        <f aca="false">A11542+HOUR(C11542)/24+MIN(C11542)/(24*60)+SECOND(C11542)/(24*60*60)</f>
        <v>288.70887347182</v>
      </c>
      <c r="E11542" s="3" t="n">
        <v>29.4428837</v>
      </c>
      <c r="F11542" s="3" t="n">
        <v>-91.4433083</v>
      </c>
      <c r="G11542" s="7" t="n">
        <v>1.6</v>
      </c>
      <c r="H11542" s="7" t="n">
        <f aca="false">IF(G11542=0,"",G11542)</f>
        <v>1.6</v>
      </c>
      <c r="J11542" s="0" t="n">
        <v>0.059942130393856</v>
      </c>
    </row>
    <row r="11543" customFormat="false" ht="12.75" hidden="false" customHeight="false" outlineLevel="0" collapsed="false">
      <c r="A11543" s="0" t="n">
        <v>288</v>
      </c>
      <c r="B11543" s="5" t="n">
        <v>2000</v>
      </c>
      <c r="C11543" s="6" t="n">
        <v>0.744584259259259</v>
      </c>
      <c r="D11543" s="4" t="n">
        <f aca="false">A11543+HOUR(C11543)/24+MIN(C11543)/(24*60)+SECOND(C11543)/(24*60*60)</f>
        <v>288.708989294625</v>
      </c>
      <c r="E11543" s="3" t="n">
        <v>29.4429928</v>
      </c>
      <c r="F11543" s="3" t="n">
        <v>-91.4431085</v>
      </c>
      <c r="G11543" s="7" t="n">
        <v>1.7</v>
      </c>
      <c r="H11543" s="7" t="n">
        <f aca="false">IF(G11543=0,"",G11543)</f>
        <v>1.7</v>
      </c>
      <c r="J11543" s="0" t="n">
        <v>0.0599300297919602</v>
      </c>
    </row>
    <row r="11544" customFormat="false" ht="12.75" hidden="false" customHeight="false" outlineLevel="0" collapsed="false">
      <c r="A11544" s="0" t="n">
        <v>288</v>
      </c>
      <c r="B11544" s="5" t="n">
        <v>2000</v>
      </c>
      <c r="C11544" s="6" t="n">
        <v>0.744703125</v>
      </c>
      <c r="D11544" s="4" t="n">
        <f aca="false">A11544+HOUR(C11544)/24+MIN(C11544)/(24*60)+SECOND(C11544)/(24*60*60)</f>
        <v>288.709105117911</v>
      </c>
      <c r="E11544" s="3" t="n">
        <v>29.4431045</v>
      </c>
      <c r="F11544" s="3" t="n">
        <v>-91.442882</v>
      </c>
      <c r="G11544" s="7" t="n">
        <v>1.7</v>
      </c>
      <c r="H11544" s="7" t="n">
        <f aca="false">IF(G11544=0,"",G11544)</f>
        <v>1.7</v>
      </c>
      <c r="J11544" s="0" t="n">
        <v>0.059918038971628</v>
      </c>
    </row>
    <row r="11545" customFormat="false" ht="12.75" hidden="false" customHeight="false" outlineLevel="0" collapsed="false">
      <c r="A11545" s="0" t="n">
        <v>288</v>
      </c>
      <c r="B11545" s="5" t="n">
        <v>2000</v>
      </c>
      <c r="C11545" s="6" t="n">
        <v>0.744821412037037</v>
      </c>
      <c r="D11545" s="4" t="n">
        <f aca="false">A11545+HOUR(C11545)/24+MIN(C11545)/(24*60)+SECOND(C11545)/(24*60*60)</f>
        <v>288.709232514869</v>
      </c>
      <c r="E11545" s="3" t="n">
        <v>29.443189</v>
      </c>
      <c r="F11545" s="3" t="n">
        <v>-91.4426685</v>
      </c>
      <c r="G11545" s="7" t="n">
        <v>1.7</v>
      </c>
      <c r="H11545" s="7" t="n">
        <f aca="false">IF(G11545=0,"",G11545)</f>
        <v>1.7</v>
      </c>
      <c r="J11545" s="0" t="n">
        <v>0.0599049750280029</v>
      </c>
    </row>
    <row r="11546" customFormat="false" ht="12.75" hidden="false" customHeight="false" outlineLevel="0" collapsed="false">
      <c r="A11546" s="0" t="n">
        <v>288</v>
      </c>
      <c r="B11546" s="5" t="n">
        <v>2000</v>
      </c>
      <c r="C11546" s="6" t="n">
        <v>0.744940277777778</v>
      </c>
      <c r="D11546" s="4" t="n">
        <f aca="false">A11546+HOUR(C11546)/24+MIN(C11546)/(24*60)+SECOND(C11546)/(24*60*60)</f>
        <v>288.709348338156</v>
      </c>
      <c r="E11546" s="3" t="n">
        <v>29.4432802</v>
      </c>
      <c r="F11546" s="3" t="n">
        <v>-91.44246</v>
      </c>
      <c r="G11546" s="7" t="n">
        <v>1.5</v>
      </c>
      <c r="H11546" s="7" t="n">
        <f aca="false">IF(G11546=0,"",G11546)</f>
        <v>1.5</v>
      </c>
      <c r="J11546" s="0" t="n">
        <v>0.0598932180446238</v>
      </c>
    </row>
    <row r="11547" customFormat="false" ht="12.75" hidden="false" customHeight="false" outlineLevel="0" collapsed="false">
      <c r="A11547" s="0" t="n">
        <v>288</v>
      </c>
      <c r="B11547" s="5" t="n">
        <v>2000</v>
      </c>
      <c r="C11547" s="6" t="n">
        <v>0.745118287037037</v>
      </c>
      <c r="D11547" s="4" t="n">
        <f aca="false">A11547+HOUR(C11547)/24+MIN(C11547)/(24*60)+SECOND(C11547)/(24*60*60)</f>
        <v>288.709522072884</v>
      </c>
      <c r="E11547" s="3" t="n">
        <v>29.4434478</v>
      </c>
      <c r="F11547" s="3" t="n">
        <v>-91.442176</v>
      </c>
      <c r="G11547" s="7" t="n">
        <v>1.7</v>
      </c>
      <c r="H11547" s="7" t="n">
        <f aca="false">IF(G11547=0,"",G11547)</f>
        <v>1.7</v>
      </c>
      <c r="J11547" s="0" t="n">
        <v>0.0598757846183459</v>
      </c>
    </row>
    <row r="11548" customFormat="false" ht="12.75" hidden="false" customHeight="false" outlineLevel="0" collapsed="false">
      <c r="A11548" s="0" t="n">
        <v>288</v>
      </c>
      <c r="B11548" s="5" t="n">
        <v>2000</v>
      </c>
      <c r="C11548" s="6" t="n">
        <v>0.745237152777778</v>
      </c>
      <c r="D11548" s="4" t="n">
        <f aca="false">A11548+HOUR(C11548)/24+MIN(C11548)/(24*60)+SECOND(C11548)/(24*60*60)</f>
        <v>288.708943451726</v>
      </c>
      <c r="E11548" s="3" t="n">
        <v>29.4435655</v>
      </c>
      <c r="F11548" s="3" t="n">
        <v>-91.441977</v>
      </c>
      <c r="G11548" s="7" t="n">
        <v>1.5</v>
      </c>
      <c r="H11548" s="7" t="n">
        <f aca="false">IF(G11548=0,"",G11548)</f>
        <v>1.5</v>
      </c>
      <c r="J11548" s="0" t="n">
        <v>0.0599348026275427</v>
      </c>
    </row>
    <row r="11549" customFormat="false" ht="12.75" hidden="false" customHeight="false" outlineLevel="0" collapsed="false">
      <c r="A11549" s="0" t="n">
        <v>288</v>
      </c>
      <c r="B11549" s="5" t="n">
        <v>2000</v>
      </c>
      <c r="C11549" s="6" t="n">
        <v>0.745355439814815</v>
      </c>
      <c r="D11549" s="4" t="n">
        <f aca="false">A11549+HOUR(C11549)/24+MIN(C11549)/(24*60)+SECOND(C11549)/(24*60*60)</f>
        <v>288.709070848685</v>
      </c>
      <c r="E11549" s="3" t="n">
        <v>29.443678</v>
      </c>
      <c r="F11549" s="3" t="n">
        <v>-91.4417897</v>
      </c>
      <c r="G11549" s="7" t="n">
        <v>1.5</v>
      </c>
      <c r="H11549" s="7" t="n">
        <f aca="false">IF(G11549=0,"",G11549)</f>
        <v>1.5</v>
      </c>
      <c r="J11549" s="0" t="n">
        <v>0.0599215791543211</v>
      </c>
    </row>
    <row r="11550" customFormat="false" ht="12.75" hidden="false" customHeight="false" outlineLevel="0" collapsed="false">
      <c r="A11550" s="0" t="n">
        <v>288</v>
      </c>
      <c r="B11550" s="5" t="n">
        <v>2000</v>
      </c>
      <c r="C11550" s="6" t="n">
        <v>0.745474305555556</v>
      </c>
      <c r="D11550" s="4" t="n">
        <f aca="false">A11550+HOUR(C11550)/24+MIN(C11550)/(24*60)+SECOND(C11550)/(24*60*60)</f>
        <v>288.709186671971</v>
      </c>
      <c r="E11550" s="3" t="n">
        <v>29.4437818</v>
      </c>
      <c r="F11550" s="3" t="n">
        <v>-91.4415948</v>
      </c>
      <c r="G11550" s="7" t="n">
        <v>1.6</v>
      </c>
      <c r="H11550" s="7" t="n">
        <f aca="false">IF(G11550=0,"",G11550)</f>
        <v>1.6</v>
      </c>
      <c r="J11550" s="0" t="n">
        <v>0.0599096559622159</v>
      </c>
    </row>
    <row r="11551" customFormat="false" ht="12.75" hidden="false" customHeight="false" outlineLevel="0" collapsed="false">
      <c r="A11551" s="0" t="n">
        <v>288</v>
      </c>
      <c r="B11551" s="5" t="n">
        <v>2000</v>
      </c>
      <c r="C11551" s="6" t="n">
        <v>0.745652314814815</v>
      </c>
      <c r="D11551" s="4" t="n">
        <f aca="false">A11551+HOUR(C11551)/24+MIN(C11551)/(24*60)+SECOND(C11551)/(24*60*60)</f>
        <v>288.7093604067</v>
      </c>
      <c r="E11551" s="3" t="n">
        <v>29.4439338</v>
      </c>
      <c r="F11551" s="3" t="n">
        <v>-91.4412733</v>
      </c>
      <c r="G11551" s="7" t="n">
        <v>1.6</v>
      </c>
      <c r="H11551" s="7" t="n">
        <f aca="false">IF(G11551=0,"",G11551)</f>
        <v>1.6</v>
      </c>
      <c r="J11551" s="0" t="n">
        <v>0.0598919960491445</v>
      </c>
    </row>
    <row r="11552" customFormat="false" ht="12.75" hidden="false" customHeight="false" outlineLevel="0" collapsed="false">
      <c r="A11552" s="0" t="n">
        <v>288</v>
      </c>
      <c r="B11552" s="5" t="n">
        <v>2000</v>
      </c>
      <c r="C11552" s="6" t="n">
        <v>0.745771180555556</v>
      </c>
      <c r="D11552" s="4" t="n">
        <f aca="false">A11552+HOUR(C11552)/24+MIN(C11552)/(24*60)+SECOND(C11552)/(24*60*60)</f>
        <v>288.709487804061</v>
      </c>
      <c r="E11552" s="3" t="n">
        <v>29.4440343</v>
      </c>
      <c r="F11552" s="3" t="n">
        <v>-91.4410743</v>
      </c>
      <c r="G11552" s="7" t="n">
        <v>1.5</v>
      </c>
      <c r="H11552" s="7" t="n">
        <f aca="false">IF(G11552=0,"",G11552)</f>
        <v>1.5</v>
      </c>
      <c r="J11552" s="0" t="n">
        <v>0.0598792048573148</v>
      </c>
    </row>
    <row r="11553" customFormat="false" ht="12.75" hidden="false" customHeight="false" outlineLevel="0" collapsed="false">
      <c r="A11553" s="0" t="n">
        <v>288</v>
      </c>
      <c r="B11553" s="5" t="n">
        <v>2000</v>
      </c>
      <c r="C11553" s="6" t="n">
        <v>0.745889467592593</v>
      </c>
      <c r="D11553" s="4" t="n">
        <f aca="false">A11553+HOUR(C11553)/24+MIN(C11553)/(24*60)+SECOND(C11553)/(24*60*60)</f>
        <v>288.708909182501</v>
      </c>
      <c r="E11553" s="3" t="n">
        <v>29.4441418</v>
      </c>
      <c r="F11553" s="3" t="n">
        <v>-91.4408783</v>
      </c>
      <c r="G11553" s="7" t="n">
        <v>1.6</v>
      </c>
      <c r="H11553" s="7" t="n">
        <f aca="false">IF(G11553=0,"",G11553)</f>
        <v>1.6</v>
      </c>
      <c r="J11553" s="0" t="n">
        <v>0.0599383882526206</v>
      </c>
    </row>
    <row r="11554" customFormat="false" ht="12.75" hidden="false" customHeight="false" outlineLevel="0" collapsed="false">
      <c r="A11554" s="0" t="n">
        <v>288</v>
      </c>
      <c r="B11554" s="5" t="n">
        <v>2000</v>
      </c>
      <c r="C11554" s="6" t="n">
        <v>0.746008333333333</v>
      </c>
      <c r="D11554" s="4" t="n">
        <f aca="false">A11554+HOUR(C11554)/24+MIN(C11554)/(24*60)+SECOND(C11554)/(24*60*60)</f>
        <v>288.709025005787</v>
      </c>
      <c r="E11554" s="3" t="n">
        <v>29.4442513</v>
      </c>
      <c r="F11554" s="3" t="n">
        <v>-91.440682</v>
      </c>
      <c r="G11554" s="7" t="n">
        <v>1.5</v>
      </c>
      <c r="H11554" s="7" t="n">
        <f aca="false">IF(G11554=0,"",G11554)</f>
        <v>1.5</v>
      </c>
      <c r="J11554" s="0" t="n">
        <v>0.0599263213879801</v>
      </c>
    </row>
    <row r="11555" customFormat="false" ht="12.75" hidden="false" customHeight="false" outlineLevel="0" collapsed="false">
      <c r="A11555" s="0" t="n">
        <v>288</v>
      </c>
      <c r="B11555" s="5" t="n">
        <v>2000</v>
      </c>
      <c r="C11555" s="6" t="n">
        <v>0.746127199074074</v>
      </c>
      <c r="D11555" s="4" t="n">
        <f aca="false">A11555+HOUR(C11555)/24+MIN(C11555)/(24*60)+SECOND(C11555)/(24*60*60)</f>
        <v>288.709140829073</v>
      </c>
      <c r="E11555" s="3" t="n">
        <v>29.4443717</v>
      </c>
      <c r="F11555" s="3" t="n">
        <v>-91.4404667</v>
      </c>
      <c r="G11555" s="7" t="n">
        <v>1.5</v>
      </c>
      <c r="H11555" s="7" t="n">
        <f aca="false">IF(G11555=0,"",G11555)</f>
        <v>1.5</v>
      </c>
      <c r="J11555" s="0" t="n">
        <v>0.0599143646152067</v>
      </c>
    </row>
    <row r="11556" customFormat="false" ht="12.75" hidden="false" customHeight="false" outlineLevel="0" collapsed="false">
      <c r="A11556" s="0" t="n">
        <v>288</v>
      </c>
      <c r="B11556" s="5" t="n">
        <v>2000</v>
      </c>
      <c r="C11556" s="6" t="n">
        <v>0.746246064814815</v>
      </c>
      <c r="D11556" s="4" t="n">
        <f aca="false">A11556+HOUR(C11556)/24+MIN(C11556)/(24*60)+SECOND(C11556)/(24*60*60)</f>
        <v>288.709268226434</v>
      </c>
      <c r="E11556" s="3" t="n">
        <v>29.4444733</v>
      </c>
      <c r="F11556" s="3" t="n">
        <v>-91.4402677</v>
      </c>
      <c r="G11556" s="7" t="n">
        <v>0</v>
      </c>
      <c r="H11556" s="7" t="str">
        <f aca="false">IF(G11556=0,"",G11556)</f>
        <v/>
      </c>
      <c r="J11556" s="0" t="n">
        <v>0.0599013384882629</v>
      </c>
    </row>
    <row r="11557" customFormat="false" ht="12.75" hidden="false" customHeight="false" outlineLevel="0" collapsed="false">
      <c r="A11557" s="0" t="n">
        <v>288</v>
      </c>
      <c r="B11557" s="5" t="n">
        <v>2000</v>
      </c>
      <c r="C11557" s="6" t="n">
        <v>0.74642337962963</v>
      </c>
      <c r="D11557" s="4" t="n">
        <f aca="false">A11557+HOUR(C11557)/24+MIN(C11557)/(24*60)+SECOND(C11557)/(24*60*60)</f>
        <v>288.70944196068</v>
      </c>
      <c r="E11557" s="3" t="n">
        <v>29.4446108</v>
      </c>
      <c r="F11557" s="3" t="n">
        <v>-91.4399582</v>
      </c>
      <c r="G11557" s="7" t="n">
        <v>1.6</v>
      </c>
      <c r="H11557" s="7" t="n">
        <f aca="false">IF(G11557=0,"",G11557)</f>
        <v>1.6</v>
      </c>
      <c r="J11557" s="0" t="n">
        <v>0.0598837874286667</v>
      </c>
    </row>
    <row r="11558" customFormat="false" ht="12.75" hidden="false" customHeight="false" outlineLevel="0" collapsed="false">
      <c r="A11558" s="0" t="n">
        <v>288</v>
      </c>
      <c r="B11558" s="5" t="n">
        <v>2000</v>
      </c>
      <c r="C11558" s="6" t="n">
        <v>0.74654224537037</v>
      </c>
      <c r="D11558" s="4" t="n">
        <f aca="false">A11558+HOUR(C11558)/24+MIN(C11558)/(24*60)+SECOND(C11558)/(24*60*60)</f>
        <v>288.708863339522</v>
      </c>
      <c r="E11558" s="3" t="n">
        <v>29.444697</v>
      </c>
      <c r="F11558" s="3" t="n">
        <v>-91.4397483</v>
      </c>
      <c r="G11558" s="7" t="n">
        <v>1.6</v>
      </c>
      <c r="H11558" s="7" t="n">
        <f aca="false">IF(G11558=0,"",G11558)</f>
        <v>1.6</v>
      </c>
      <c r="J11558" s="0" t="n">
        <v>0.0599432014772204</v>
      </c>
    </row>
    <row r="11559" customFormat="false" ht="12.75" hidden="false" customHeight="false" outlineLevel="0" collapsed="false">
      <c r="A11559" s="0" t="n">
        <v>288</v>
      </c>
      <c r="B11559" s="5" t="n">
        <v>2000</v>
      </c>
      <c r="C11559" s="6" t="n">
        <v>0.746661111111111</v>
      </c>
      <c r="D11559" s="4" t="n">
        <f aca="false">A11559+HOUR(C11559)/24+MIN(C11559)/(24*60)+SECOND(C11559)/(24*60*60)</f>
        <v>288.708990736883</v>
      </c>
      <c r="E11559" s="3" t="n">
        <v>29.4448128</v>
      </c>
      <c r="F11559" s="3" t="n">
        <v>-91.439531</v>
      </c>
      <c r="G11559" s="7" t="n">
        <v>1.6</v>
      </c>
      <c r="H11559" s="7" t="n">
        <f aca="false">IF(G11559=0,"",G11559)</f>
        <v>1.6</v>
      </c>
      <c r="J11559" s="0" t="n">
        <v>0.0599298841675934</v>
      </c>
    </row>
    <row r="11560" customFormat="false" ht="12.75" hidden="false" customHeight="false" outlineLevel="0" collapsed="false">
      <c r="A11560" s="0" t="n">
        <v>288</v>
      </c>
      <c r="B11560" s="5" t="n">
        <v>2000</v>
      </c>
      <c r="C11560" s="6" t="n">
        <v>0.746780092592593</v>
      </c>
      <c r="D11560" s="4" t="n">
        <f aca="false">A11560+HOUR(C11560)/24+MIN(C11560)/(24*60)+SECOND(C11560)/(24*60*60)</f>
        <v>288.70910656025</v>
      </c>
      <c r="E11560" s="3" t="n">
        <v>29.44493</v>
      </c>
      <c r="F11560" s="3" t="n">
        <v>-91.4393415</v>
      </c>
      <c r="G11560" s="7" t="n">
        <v>1.5</v>
      </c>
      <c r="H11560" s="7" t="n">
        <f aca="false">IF(G11560=0,"",G11560)</f>
        <v>1.5</v>
      </c>
      <c r="J11560" s="0" t="n">
        <v>0.0599178843747829</v>
      </c>
    </row>
    <row r="11561" customFormat="false" ht="12.75" hidden="false" customHeight="false" outlineLevel="0" collapsed="false">
      <c r="A11561" s="0" t="n">
        <v>288</v>
      </c>
      <c r="B11561" s="5" t="n">
        <v>2000</v>
      </c>
      <c r="C11561" s="6" t="n">
        <v>0.746898263888889</v>
      </c>
      <c r="D11561" s="4" t="n">
        <f aca="false">A11561+HOUR(C11561)/24+MIN(C11561)/(24*60)+SECOND(C11561)/(24*60*60)</f>
        <v>288.709222383054</v>
      </c>
      <c r="E11561" s="3" t="n">
        <v>29.4450367</v>
      </c>
      <c r="F11561" s="3" t="n">
        <v>-91.4391432</v>
      </c>
      <c r="G11561" s="7" t="n">
        <v>1.6</v>
      </c>
      <c r="H11561" s="7" t="n">
        <f aca="false">IF(G11561=0,"",G11561)</f>
        <v>1.6</v>
      </c>
      <c r="J11561" s="0" t="n">
        <v>0.0599060057842272</v>
      </c>
    </row>
    <row r="11562" customFormat="false" ht="12.75" hidden="false" customHeight="false" outlineLevel="0" collapsed="false">
      <c r="A11562" s="0" t="n">
        <v>288</v>
      </c>
      <c r="B11562" s="5" t="n">
        <v>2000</v>
      </c>
      <c r="C11562" s="6" t="n">
        <v>0.74701712962963</v>
      </c>
      <c r="D11562" s="4" t="n">
        <f aca="false">A11562+HOUR(C11562)/24+MIN(C11562)/(24*60)+SECOND(C11562)/(24*60*60)</f>
        <v>288.70933820634</v>
      </c>
      <c r="E11562" s="3" t="n">
        <v>29.4451465</v>
      </c>
      <c r="F11562" s="3" t="n">
        <v>-91.4389202</v>
      </c>
      <c r="G11562" s="7" t="n">
        <v>1.6</v>
      </c>
      <c r="H11562" s="7" t="n">
        <f aca="false">IF(G11562=0,"",G11562)</f>
        <v>1.6</v>
      </c>
      <c r="J11562" s="0" t="n">
        <v>0.0598942390013342</v>
      </c>
    </row>
    <row r="11563" customFormat="false" ht="12.75" hidden="false" customHeight="false" outlineLevel="0" collapsed="false">
      <c r="A11563" s="0" t="n">
        <v>288</v>
      </c>
      <c r="B11563" s="5" t="n">
        <v>2000</v>
      </c>
      <c r="C11563" s="6" t="n">
        <v>0.747195138888889</v>
      </c>
      <c r="D11563" s="4" t="n">
        <f aca="false">A11563+HOUR(C11563)/24+MIN(C11563)/(24*60)+SECOND(C11563)/(24*60*60)</f>
        <v>288.709523515143</v>
      </c>
      <c r="E11563" s="3" t="n">
        <v>29.445313</v>
      </c>
      <c r="F11563" s="3" t="n">
        <v>-91.4386263</v>
      </c>
      <c r="G11563" s="7" t="n">
        <v>1.6</v>
      </c>
      <c r="H11563" s="7" t="n">
        <f aca="false">IF(G11563=0,"",G11563)</f>
        <v>1.6</v>
      </c>
      <c r="J11563" s="0" t="n">
        <v>0.0598756452297981</v>
      </c>
    </row>
    <row r="11564" customFormat="false" ht="12.75" hidden="false" customHeight="false" outlineLevel="0" collapsed="false">
      <c r="A11564" s="0" t="n">
        <v>288</v>
      </c>
      <c r="B11564" s="5" t="n">
        <v>2000</v>
      </c>
      <c r="C11564" s="6" t="n">
        <v>0.74731400462963</v>
      </c>
      <c r="D11564" s="4" t="n">
        <f aca="false">A11564+HOUR(C11564)/24+MIN(C11564)/(24*60)+SECOND(C11564)/(24*60*60)</f>
        <v>288.708944893985</v>
      </c>
      <c r="E11564" s="3" t="n">
        <v>29.4454337</v>
      </c>
      <c r="F11564" s="3" t="n">
        <v>-91.4384403</v>
      </c>
      <c r="G11564" s="7" t="n">
        <v>1.6</v>
      </c>
      <c r="H11564" s="7" t="n">
        <f aca="false">IF(G11564=0,"",G11564)</f>
        <v>1.6</v>
      </c>
      <c r="J11564" s="0" t="n">
        <v>0.0599346564791632</v>
      </c>
    </row>
    <row r="11565" customFormat="false" ht="12.75" hidden="false" customHeight="false" outlineLevel="0" collapsed="false">
      <c r="A11565" s="0" t="n">
        <v>288</v>
      </c>
      <c r="B11565" s="5" t="n">
        <v>2000</v>
      </c>
      <c r="C11565" s="6" t="n">
        <v>0.747432291666667</v>
      </c>
      <c r="D11565" s="4" t="n">
        <f aca="false">A11565+HOUR(C11565)/24+MIN(C11565)/(24*60)+SECOND(C11565)/(24*60*60)</f>
        <v>288.709060716869</v>
      </c>
      <c r="E11565" s="3" t="n">
        <v>29.4455505</v>
      </c>
      <c r="F11565" s="3" t="n">
        <v>-91.4382497</v>
      </c>
      <c r="G11565" s="7" t="n">
        <v>1.6</v>
      </c>
      <c r="H11565" s="7" t="n">
        <f aca="false">IF(G11565=0,"",G11565)</f>
        <v>1.6</v>
      </c>
      <c r="J11565" s="0" t="n">
        <v>0.0599226234474415</v>
      </c>
    </row>
    <row r="11566" customFormat="false" ht="12.75" hidden="false" customHeight="false" outlineLevel="0" collapsed="false">
      <c r="A11566" s="0" t="n">
        <v>288</v>
      </c>
      <c r="B11566" s="5" t="n">
        <v>2000</v>
      </c>
      <c r="C11566" s="6" t="n">
        <v>0.747551157407407</v>
      </c>
      <c r="D11566" s="4" t="n">
        <f aca="false">A11566+HOUR(C11566)/24+MIN(C11566)/(24*60)+SECOND(C11566)/(24*60*60)</f>
        <v>288.709176540156</v>
      </c>
      <c r="E11566" s="3" t="n">
        <v>29.4456837</v>
      </c>
      <c r="F11566" s="3" t="n">
        <v>-91.4380417</v>
      </c>
      <c r="G11566" s="7" t="n">
        <v>1.5</v>
      </c>
      <c r="H11566" s="7" t="n">
        <f aca="false">IF(G11566=0,"",G11566)</f>
        <v>1.5</v>
      </c>
      <c r="J11566" s="0" t="n">
        <v>0.0599107008178904</v>
      </c>
    </row>
    <row r="11567" customFormat="false" ht="12.75" hidden="false" customHeight="false" outlineLevel="0" collapsed="false">
      <c r="A11567" s="0" t="n">
        <v>288</v>
      </c>
      <c r="B11567" s="5" t="n">
        <v>2000</v>
      </c>
      <c r="C11567" s="6" t="n">
        <v>0.747670023148148</v>
      </c>
      <c r="D11567" s="4" t="n">
        <f aca="false">A11567+HOUR(C11567)/24+MIN(C11567)/(24*60)+SECOND(C11567)/(24*60*60)</f>
        <v>288.709303937516</v>
      </c>
      <c r="E11567" s="3" t="n">
        <v>29.445805</v>
      </c>
      <c r="F11567" s="3" t="n">
        <v>-91.4378518</v>
      </c>
      <c r="G11567" s="7" t="n">
        <v>1.6</v>
      </c>
      <c r="H11567" s="7" t="n">
        <f aca="false">IF(G11567=0,"",G11567)</f>
        <v>1.6</v>
      </c>
      <c r="J11567" s="0" t="n">
        <v>0.0598977126128744</v>
      </c>
    </row>
    <row r="11568" customFormat="false" ht="12.75" hidden="false" customHeight="false" outlineLevel="0" collapsed="false">
      <c r="A11568" s="0" t="n">
        <v>288</v>
      </c>
      <c r="B11568" s="5" t="n">
        <v>2000</v>
      </c>
      <c r="C11568" s="6" t="n">
        <v>0.747788888888889</v>
      </c>
      <c r="D11568" s="4" t="n">
        <f aca="false">A11568+HOUR(C11568)/24+MIN(C11568)/(24*60)+SECOND(C11568)/(24*60*60)</f>
        <v>288.709419760802</v>
      </c>
      <c r="E11568" s="3" t="n">
        <v>29.4459213</v>
      </c>
      <c r="F11568" s="3" t="n">
        <v>-91.43766</v>
      </c>
      <c r="G11568" s="7" t="n">
        <v>1.5</v>
      </c>
      <c r="H11568" s="7" t="n">
        <f aca="false">IF(G11568=0,"",G11568)</f>
        <v>1.5</v>
      </c>
      <c r="J11568" s="0" t="n">
        <v>0.0598860150797527</v>
      </c>
    </row>
    <row r="11569" customFormat="false" ht="12.75" hidden="false" customHeight="false" outlineLevel="0" collapsed="false">
      <c r="A11569" s="0" t="n">
        <v>288</v>
      </c>
      <c r="B11569" s="5" t="n">
        <v>2000</v>
      </c>
      <c r="C11569" s="6" t="n">
        <v>0.747966319444445</v>
      </c>
      <c r="D11569" s="4" t="n">
        <f aca="false">A11569+HOUR(C11569)/24+MIN(C11569)/(24*60)+SECOND(C11569)/(24*60*60)</f>
        <v>288.708899050685</v>
      </c>
      <c r="E11569" s="3" t="n">
        <v>29.4460768</v>
      </c>
      <c r="F11569" s="3" t="n">
        <v>-91.4373617</v>
      </c>
      <c r="G11569" s="7" t="n">
        <v>1.6</v>
      </c>
      <c r="H11569" s="7" t="n">
        <f aca="false">IF(G11569=0,"",G11569)</f>
        <v>1.6</v>
      </c>
      <c r="J11569" s="0" t="n">
        <v>0.0599394459032483</v>
      </c>
    </row>
    <row r="11570" customFormat="false" ht="12.75" hidden="false" customHeight="false" outlineLevel="0" collapsed="false">
      <c r="A11570" s="0" t="n">
        <v>288</v>
      </c>
      <c r="B11570" s="5" t="n">
        <v>2000</v>
      </c>
      <c r="C11570" s="6" t="n">
        <v>0.748085185185185</v>
      </c>
      <c r="D11570" s="4" t="n">
        <f aca="false">A11570+HOUR(C11570)/24+MIN(C11570)/(24*60)+SECOND(C11570)/(24*60*60)</f>
        <v>288.709026448045</v>
      </c>
      <c r="E11570" s="3" t="n">
        <v>29.446181</v>
      </c>
      <c r="F11570" s="3" t="n">
        <v>-91.4371348</v>
      </c>
      <c r="G11570" s="7" t="n">
        <v>1.6</v>
      </c>
      <c r="H11570" s="7" t="n">
        <f aca="false">IF(G11570=0,"",G11570)</f>
        <v>1.6</v>
      </c>
      <c r="J11570" s="0" t="n">
        <v>0.0599261761733887</v>
      </c>
    </row>
    <row r="11571" customFormat="false" ht="12.75" hidden="false" customHeight="false" outlineLevel="0" collapsed="false">
      <c r="A11571" s="0" t="n">
        <v>288</v>
      </c>
      <c r="B11571" s="5" t="n">
        <v>2000</v>
      </c>
      <c r="C11571" s="6" t="n">
        <v>0.748204050925926</v>
      </c>
      <c r="D11571" s="4" t="n">
        <f aca="false">A11571+HOUR(C11571)/24+MIN(C11571)/(24*60)+SECOND(C11571)/(24*60*60)</f>
        <v>288.709142271332</v>
      </c>
      <c r="E11571" s="3" t="n">
        <v>29.4462698</v>
      </c>
      <c r="F11571" s="3" t="n">
        <v>-91.4369235</v>
      </c>
      <c r="G11571" s="7" t="n">
        <v>1.6</v>
      </c>
      <c r="H11571" s="7" t="n">
        <f aca="false">IF(G11571=0,"",G11571)</f>
        <v>1.6</v>
      </c>
      <c r="J11571" s="0" t="n">
        <v>0.0599142104614279</v>
      </c>
    </row>
    <row r="11572" customFormat="false" ht="12.75" hidden="false" customHeight="false" outlineLevel="0" collapsed="false">
      <c r="A11572" s="0" t="n">
        <v>288</v>
      </c>
      <c r="B11572" s="5" t="n">
        <v>2000</v>
      </c>
      <c r="C11572" s="6" t="n">
        <v>0.748322916666667</v>
      </c>
      <c r="D11572" s="4" t="n">
        <f aca="false">A11572+HOUR(C11572)/24+MIN(C11572)/(24*60)+SECOND(C11572)/(24*60*60)</f>
        <v>288.709258094618</v>
      </c>
      <c r="E11572" s="3" t="n">
        <v>29.4463552</v>
      </c>
      <c r="F11572" s="3" t="n">
        <v>-91.4367098</v>
      </c>
      <c r="G11572" s="7" t="n">
        <v>1.6</v>
      </c>
      <c r="H11572" s="7" t="n">
        <f aca="false">IF(G11572=0,"",G11572)</f>
        <v>1.6</v>
      </c>
      <c r="J11572" s="0" t="n">
        <v>0.0599023662327539</v>
      </c>
    </row>
    <row r="11573" customFormat="false" ht="12.75" hidden="false" customHeight="false" outlineLevel="0" collapsed="false">
      <c r="A11573" s="0" t="n">
        <v>288</v>
      </c>
      <c r="B11573" s="5" t="n">
        <v>2000</v>
      </c>
      <c r="C11573" s="6" t="n">
        <v>0.748441203703704</v>
      </c>
      <c r="D11573" s="4" t="n">
        <f aca="false">A11573+HOUR(C11573)/24+MIN(C11573)/(24*60)+SECOND(C11573)/(24*60*60)</f>
        <v>288.709373917503</v>
      </c>
      <c r="E11573" s="3" t="n">
        <v>29.4464452</v>
      </c>
      <c r="F11573" s="3" t="n">
        <v>-91.4364985</v>
      </c>
      <c r="G11573" s="7" t="n">
        <v>1.5</v>
      </c>
      <c r="H11573" s="7" t="n">
        <f aca="false">IF(G11573=0,"",G11573)</f>
        <v>1.5</v>
      </c>
      <c r="J11573" s="0" t="n">
        <v>0.0598906341220463</v>
      </c>
    </row>
    <row r="11574" customFormat="false" ht="12.75" hidden="false" customHeight="false" outlineLevel="0" collapsed="false">
      <c r="A11574" s="0" t="n">
        <v>288</v>
      </c>
      <c r="B11574" s="5" t="n">
        <v>2000</v>
      </c>
      <c r="C11574" s="6" t="n">
        <v>0.748560069444444</v>
      </c>
      <c r="D11574" s="4" t="n">
        <f aca="false">A11574+HOUR(C11574)/24+MIN(C11574)/(24*60)+SECOND(C11574)/(24*60*60)</f>
        <v>288.709501314863</v>
      </c>
      <c r="E11574" s="3" t="n">
        <v>29.4465505</v>
      </c>
      <c r="F11574" s="3" t="n">
        <v>-91.4362677</v>
      </c>
      <c r="G11574" s="7" t="n">
        <v>1.6</v>
      </c>
      <c r="H11574" s="7" t="n">
        <f aca="false">IF(G11574=0,"",G11574)</f>
        <v>1.6</v>
      </c>
      <c r="J11574" s="0" t="n">
        <v>0.0598778575028812</v>
      </c>
    </row>
    <row r="11575" customFormat="false" ht="12.75" hidden="false" customHeight="false" outlineLevel="0" collapsed="false">
      <c r="A11575" s="0" t="n">
        <v>288</v>
      </c>
      <c r="B11575" s="5" t="n">
        <v>2000</v>
      </c>
      <c r="C11575" s="6" t="n">
        <v>0.748678240740741</v>
      </c>
      <c r="D11575" s="4" t="n">
        <f aca="false">A11575+HOUR(C11575)/24+MIN(C11575)/(24*60)+SECOND(C11575)/(24*60*60)</f>
        <v>288.708922693223</v>
      </c>
      <c r="E11575" s="3" t="n">
        <v>29.446654</v>
      </c>
      <c r="F11575" s="3" t="n">
        <v>-91.4360638</v>
      </c>
      <c r="G11575" s="7" t="n">
        <v>1.6</v>
      </c>
      <c r="H11575" s="7" t="n">
        <f aca="false">IF(G11575=0,"",G11575)</f>
        <v>1.6</v>
      </c>
      <c r="J11575" s="0" t="n">
        <v>0.0599369758571825</v>
      </c>
    </row>
    <row r="11576" customFormat="false" ht="12.75" hidden="false" customHeight="false" outlineLevel="0" collapsed="false">
      <c r="A11576" s="0" t="n">
        <v>288</v>
      </c>
      <c r="B11576" s="5" t="n">
        <v>2000</v>
      </c>
      <c r="C11576" s="6" t="n">
        <v>0.748856944444444</v>
      </c>
      <c r="D11576" s="4" t="n">
        <f aca="false">A11576+HOUR(C11576)/24+MIN(C11576)/(24*60)+SECOND(C11576)/(24*60*60)</f>
        <v>288.709096428434</v>
      </c>
      <c r="E11576" s="3" t="n">
        <v>29.4467993</v>
      </c>
      <c r="F11576" s="3" t="n">
        <v>-91.4357482</v>
      </c>
      <c r="G11576" s="7" t="n">
        <v>1.6</v>
      </c>
      <c r="H11576" s="7" t="n">
        <f aca="false">IF(G11576=0,"",G11576)</f>
        <v>1.6</v>
      </c>
      <c r="J11576" s="0" t="n">
        <v>0.0599189359998366</v>
      </c>
    </row>
    <row r="11577" customFormat="false" ht="12.75" hidden="false" customHeight="false" outlineLevel="0" collapsed="false">
      <c r="A11577" s="0" t="n">
        <v>288</v>
      </c>
      <c r="B11577" s="5" t="n">
        <v>2000</v>
      </c>
      <c r="C11577" s="6" t="n">
        <v>0.748975115740741</v>
      </c>
      <c r="D11577" s="4" t="n">
        <f aca="false">A11577+HOUR(C11577)/24+MIN(C11577)/(24*60)+SECOND(C11577)/(24*60*60)</f>
        <v>288.709212251238</v>
      </c>
      <c r="E11577" s="3" t="n">
        <v>29.4469067</v>
      </c>
      <c r="F11577" s="3" t="n">
        <v>-91.4355155</v>
      </c>
      <c r="G11577" s="7" t="n">
        <v>1.6</v>
      </c>
      <c r="H11577" s="7" t="n">
        <f aca="false">IF(G11577=0,"",G11577)</f>
        <v>1.6</v>
      </c>
      <c r="J11577" s="0" t="n">
        <v>0.0599070373909963</v>
      </c>
    </row>
    <row r="11578" customFormat="false" ht="12.75" hidden="false" customHeight="false" outlineLevel="0" collapsed="false">
      <c r="A11578" s="0" t="n">
        <v>288</v>
      </c>
      <c r="B11578" s="5" t="n">
        <v>2000</v>
      </c>
      <c r="C11578" s="6" t="n">
        <v>0.749093981481482</v>
      </c>
      <c r="D11578" s="4" t="n">
        <f aca="false">A11578+HOUR(C11578)/24+MIN(C11578)/(24*60)+SECOND(C11578)/(24*60*60)</f>
        <v>288.709339648598</v>
      </c>
      <c r="E11578" s="3" t="n">
        <v>29.4469982</v>
      </c>
      <c r="F11578" s="3" t="n">
        <v>-91.435303</v>
      </c>
      <c r="G11578" s="7" t="n">
        <v>1.6</v>
      </c>
      <c r="H11578" s="7" t="n">
        <f aca="false">IF(G11578=0,"",G11578)</f>
        <v>1.6</v>
      </c>
      <c r="J11578" s="0" t="n">
        <v>0.0598940974313294</v>
      </c>
    </row>
    <row r="11579" customFormat="false" ht="12.75" hidden="false" customHeight="false" outlineLevel="0" collapsed="false">
      <c r="A11579" s="0" t="n">
        <v>288</v>
      </c>
      <c r="B11579" s="5" t="n">
        <v>2000</v>
      </c>
      <c r="C11579" s="6" t="n">
        <v>0.749212268518519</v>
      </c>
      <c r="D11579" s="4" t="n">
        <f aca="false">A11579+HOUR(C11579)/24+MIN(C11579)/(24*60)+SECOND(C11579)/(24*60*60)</f>
        <v>288.709455471483</v>
      </c>
      <c r="E11579" s="3" t="n">
        <v>29.447084</v>
      </c>
      <c r="F11579" s="3" t="n">
        <v>-91.4350855</v>
      </c>
      <c r="G11579" s="7" t="n">
        <v>1.6</v>
      </c>
      <c r="H11579" s="7" t="n">
        <f aca="false">IF(G11579=0,"",G11579)</f>
        <v>1.6</v>
      </c>
      <c r="J11579" s="0" t="n">
        <v>0.0598824348190486</v>
      </c>
    </row>
    <row r="11580" customFormat="false" ht="12.75" hidden="false" customHeight="false" outlineLevel="0" collapsed="false">
      <c r="A11580" s="0" t="n">
        <v>288</v>
      </c>
      <c r="B11580" s="5" t="n">
        <v>2000</v>
      </c>
      <c r="C11580" s="6" t="n">
        <v>0.749331828703704</v>
      </c>
      <c r="D11580" s="4" t="n">
        <f aca="false">A11580+HOUR(C11580)/24+MIN(C11580)/(24*60)+SECOND(C11580)/(24*60*60)</f>
        <v>288.708876850807</v>
      </c>
      <c r="E11580" s="3" t="n">
        <v>29.4471747</v>
      </c>
      <c r="F11580" s="3" t="n">
        <v>-91.4348683</v>
      </c>
      <c r="G11580" s="7" t="n">
        <v>1.6</v>
      </c>
      <c r="H11580" s="7" t="n">
        <f aca="false">IF(G11580=0,"",G11580)</f>
        <v>1.6</v>
      </c>
      <c r="J11580" s="0" t="n">
        <v>0.0599417735535725</v>
      </c>
    </row>
    <row r="11581" customFormat="false" ht="12.75" hidden="false" customHeight="false" outlineLevel="0" collapsed="false">
      <c r="A11581" s="0" t="n">
        <v>288</v>
      </c>
      <c r="B11581" s="5" t="n">
        <v>2000</v>
      </c>
      <c r="C11581" s="6" t="n">
        <v>0.74945</v>
      </c>
      <c r="D11581" s="4" t="n">
        <f aca="false">A11581+HOUR(C11581)/24+MIN(C11581)/(24*60)+SECOND(C11581)/(24*60*60)</f>
        <v>288.708992673611</v>
      </c>
      <c r="E11581" s="3" t="n">
        <v>29.447287</v>
      </c>
      <c r="F11581" s="3" t="n">
        <v>-91.4346375</v>
      </c>
      <c r="G11581" s="7" t="n">
        <v>1.6</v>
      </c>
      <c r="H11581" s="7" t="n">
        <f aca="false">IF(G11581=0,"",G11581)</f>
        <v>1.6</v>
      </c>
      <c r="J11581" s="0" t="n">
        <v>0.0599296761606271</v>
      </c>
    </row>
    <row r="11582" customFormat="false" ht="12.75" hidden="false" customHeight="false" outlineLevel="0" collapsed="false">
      <c r="A11582" s="0" t="n">
        <v>288</v>
      </c>
      <c r="B11582" s="5" t="n">
        <v>2000</v>
      </c>
      <c r="C11582" s="6" t="n">
        <v>0.749568865740741</v>
      </c>
      <c r="D11582" s="4" t="n">
        <f aca="false">A11582+HOUR(C11582)/24+MIN(C11582)/(24*60)+SECOND(C11582)/(24*60*60)</f>
        <v>288.709120070972</v>
      </c>
      <c r="E11582" s="3" t="n">
        <v>29.4473902</v>
      </c>
      <c r="F11582" s="3" t="n">
        <v>-91.4344287</v>
      </c>
      <c r="G11582" s="7" t="n">
        <v>1.6</v>
      </c>
      <c r="H11582" s="7" t="n">
        <f aca="false">IF(G11582=0,"",G11582)</f>
        <v>1.6</v>
      </c>
      <c r="J11582" s="0" t="n">
        <v>0.0599164938400418</v>
      </c>
    </row>
    <row r="11583" customFormat="false" ht="12.75" hidden="false" customHeight="false" outlineLevel="0" collapsed="false">
      <c r="A11583" s="0" t="n">
        <v>288</v>
      </c>
      <c r="B11583" s="5" t="n">
        <v>2000</v>
      </c>
      <c r="C11583" s="6" t="n">
        <v>0.749687152777778</v>
      </c>
      <c r="D11583" s="4" t="n">
        <f aca="false">A11583+HOUR(C11583)/24+MIN(C11583)/(24*60)+SECOND(C11583)/(24*60*60)</f>
        <v>288.709235893856</v>
      </c>
      <c r="E11583" s="3" t="n">
        <v>29.4474953</v>
      </c>
      <c r="F11583" s="3" t="n">
        <v>-91.4342197</v>
      </c>
      <c r="G11583" s="7" t="n">
        <v>1.6</v>
      </c>
      <c r="H11583" s="7" t="n">
        <f aca="false">IF(G11583=0,"",G11583)</f>
        <v>1.6</v>
      </c>
      <c r="J11583" s="0" t="n">
        <v>0.0599046282322272</v>
      </c>
    </row>
    <row r="11584" customFormat="false" ht="12.75" hidden="false" customHeight="false" outlineLevel="0" collapsed="false">
      <c r="A11584" s="0" t="n">
        <v>288</v>
      </c>
      <c r="B11584" s="5" t="n">
        <v>2000</v>
      </c>
      <c r="C11584" s="6" t="n">
        <v>0.749806712962963</v>
      </c>
      <c r="D11584" s="4" t="n">
        <f aca="false">A11584+HOUR(C11584)/24+MIN(C11584)/(24*60)+SECOND(C11584)/(24*60*60)</f>
        <v>288.709351717625</v>
      </c>
      <c r="E11584" s="3" t="n">
        <v>29.4476065</v>
      </c>
      <c r="F11584" s="3" t="n">
        <v>-91.4340135</v>
      </c>
      <c r="G11584" s="7" t="n">
        <v>1.6</v>
      </c>
      <c r="H11584" s="7" t="n">
        <f aca="false">IF(G11584=0,"",G11584)</f>
        <v>1.6</v>
      </c>
      <c r="J11584" s="0" t="n">
        <v>0.0598928745494171</v>
      </c>
    </row>
    <row r="11585" customFormat="false" ht="12.75" hidden="false" customHeight="false" outlineLevel="0" collapsed="false">
      <c r="A11585" s="0" t="n">
        <v>288</v>
      </c>
      <c r="B11585" s="5" t="n">
        <v>2000</v>
      </c>
      <c r="C11585" s="6" t="n">
        <v>0.749924884259259</v>
      </c>
      <c r="D11585" s="4" t="n">
        <f aca="false">A11585+HOUR(C11585)/24+MIN(C11585)/(24*60)+SECOND(C11585)/(24*60*60)</f>
        <v>288.709479114503</v>
      </c>
      <c r="E11585" s="3" t="n">
        <v>29.4477308</v>
      </c>
      <c r="F11585" s="3" t="n">
        <v>-91.433789</v>
      </c>
      <c r="G11585" s="7" t="n">
        <v>1.6</v>
      </c>
      <c r="H11585" s="7" t="n">
        <f aca="false">IF(G11585=0,"",G11585)</f>
        <v>1.6</v>
      </c>
      <c r="J11585" s="0" t="n">
        <v>0.0598800739742893</v>
      </c>
    </row>
    <row r="11586" customFormat="false" ht="12.75" hidden="false" customHeight="false" outlineLevel="0" collapsed="false">
      <c r="A11586" s="0" t="n">
        <v>288</v>
      </c>
      <c r="B11586" s="5" t="n">
        <v>2000</v>
      </c>
      <c r="C11586" s="6" t="n">
        <v>0.75004375</v>
      </c>
      <c r="D11586" s="4" t="n">
        <f aca="false">A11586+HOUR(C11586)/24+MIN(C11586)/(24*60)+SECOND(C11586)/(24*60*60)</f>
        <v>288.750567160012</v>
      </c>
      <c r="E11586" s="3" t="n">
        <v>29.4478485</v>
      </c>
      <c r="F11586" s="3" t="n">
        <v>-91.4335872</v>
      </c>
      <c r="G11586" s="7" t="n">
        <v>1.5</v>
      </c>
      <c r="H11586" s="7" t="n">
        <f aca="false">IF(G11586=0,"",G11586)</f>
        <v>1.5</v>
      </c>
      <c r="J11586" s="0" t="n">
        <v>0.0704461671444947</v>
      </c>
    </row>
    <row r="11587" customFormat="false" ht="12.75" hidden="false" customHeight="false" outlineLevel="0" collapsed="false">
      <c r="A11587" s="0" t="n">
        <v>288</v>
      </c>
      <c r="B11587" s="5" t="n">
        <v>2000</v>
      </c>
      <c r="C11587" s="6" t="n">
        <v>0.750221180555556</v>
      </c>
      <c r="D11587" s="4" t="n">
        <f aca="false">A11587+HOUR(C11587)/24+MIN(C11587)/(24*60)+SECOND(C11587)/(24*60*60)</f>
        <v>288.750740894338</v>
      </c>
      <c r="E11587" s="3" t="n">
        <v>29.448028</v>
      </c>
      <c r="F11587" s="3" t="n">
        <v>-91.4332903</v>
      </c>
      <c r="G11587" s="7" t="n">
        <v>1.5</v>
      </c>
      <c r="H11587" s="7" t="n">
        <f aca="false">IF(G11587=0,"",G11587)</f>
        <v>1.5</v>
      </c>
      <c r="J11587" s="0" t="n">
        <v>0.0705850100098603</v>
      </c>
    </row>
    <row r="11588" customFormat="false" ht="12.75" hidden="false" customHeight="false" outlineLevel="0" collapsed="false">
      <c r="A11588" s="0" t="n">
        <v>288</v>
      </c>
      <c r="B11588" s="5" t="n">
        <v>2000</v>
      </c>
      <c r="C11588" s="6" t="n">
        <v>0.750340625</v>
      </c>
      <c r="D11588" s="4" t="n">
        <f aca="false">A11588+HOUR(C11588)/24+MIN(C11588)/(24*60)+SECOND(C11588)/(24*60*60)</f>
        <v>288.750856718027</v>
      </c>
      <c r="E11588" s="3" t="n">
        <v>29.448178</v>
      </c>
      <c r="F11588" s="3" t="n">
        <v>-91.4330893</v>
      </c>
      <c r="G11588" s="7" t="n">
        <v>1.5</v>
      </c>
      <c r="H11588" s="7" t="n">
        <f aca="false">IF(G11588=0,"",G11588)</f>
        <v>1.5</v>
      </c>
      <c r="J11588" s="0" t="n">
        <v>0.0706781421373726</v>
      </c>
    </row>
    <row r="11589" customFormat="false" ht="12.75" hidden="false" customHeight="false" outlineLevel="0" collapsed="false">
      <c r="A11589" s="0" t="n">
        <v>288</v>
      </c>
      <c r="B11589" s="5" t="n">
        <v>2000</v>
      </c>
      <c r="C11589" s="6" t="n">
        <v>0.750458912037037</v>
      </c>
      <c r="D11589" s="4" t="n">
        <f aca="false">A11589+HOUR(C11589)/24+MIN(C11589)/(24*60)+SECOND(C11589)/(24*60*60)</f>
        <v>288.750984114985</v>
      </c>
      <c r="E11589" s="3" t="n">
        <v>29.4483077</v>
      </c>
      <c r="F11589" s="3" t="n">
        <v>-91.4328982</v>
      </c>
      <c r="G11589" s="7" t="n">
        <v>1.5</v>
      </c>
      <c r="H11589" s="7" t="n">
        <f aca="false">IF(G11589=0,"",G11589)</f>
        <v>1.5</v>
      </c>
      <c r="J11589" s="0" t="n">
        <v>0.070781128328648</v>
      </c>
    </row>
    <row r="11590" customFormat="false" ht="12.75" hidden="false" customHeight="false" outlineLevel="0" collapsed="false">
      <c r="A11590" s="0" t="n">
        <v>288</v>
      </c>
      <c r="B11590" s="5" t="n">
        <v>2000</v>
      </c>
      <c r="C11590" s="6" t="n">
        <v>0.750577777777778</v>
      </c>
      <c r="D11590" s="4" t="n">
        <f aca="false">A11590+HOUR(C11590)/24+MIN(C11590)/(24*60)+SECOND(C11590)/(24*60*60)</f>
        <v>288.751099938272</v>
      </c>
      <c r="E11590" s="3" t="n">
        <v>29.4484287</v>
      </c>
      <c r="F11590" s="3" t="n">
        <v>-91.432701</v>
      </c>
      <c r="G11590" s="7" t="n">
        <v>1.5</v>
      </c>
      <c r="H11590" s="7" t="n">
        <f aca="false">IF(G11590=0,"",G11590)</f>
        <v>1.5</v>
      </c>
      <c r="J11590" s="0" t="n">
        <v>0.0708752126725156</v>
      </c>
    </row>
    <row r="11591" customFormat="false" ht="12.75" hidden="false" customHeight="false" outlineLevel="0" collapsed="false">
      <c r="A11591" s="0" t="n">
        <v>288</v>
      </c>
      <c r="B11591" s="5" t="n">
        <v>2000</v>
      </c>
      <c r="C11591" s="6" t="n">
        <v>0.750696064814815</v>
      </c>
      <c r="D11591" s="4" t="n">
        <f aca="false">A11591+HOUR(C11591)/24+MIN(C11591)/(24*60)+SECOND(C11591)/(24*60*60)</f>
        <v>288.750521316712</v>
      </c>
      <c r="E11591" s="3" t="n">
        <v>29.4485435</v>
      </c>
      <c r="F11591" s="3" t="n">
        <v>-91.4324988</v>
      </c>
      <c r="G11591" s="7" t="n">
        <v>1.5</v>
      </c>
      <c r="H11591" s="7" t="n">
        <f aca="false">IF(G11591=0,"",G11591)</f>
        <v>1.5</v>
      </c>
      <c r="J11591" s="0" t="n">
        <v>0.0704096501300179</v>
      </c>
    </row>
    <row r="11592" customFormat="false" ht="12.75" hidden="false" customHeight="false" outlineLevel="0" collapsed="false">
      <c r="A11592" s="0" t="n">
        <v>288</v>
      </c>
      <c r="B11592" s="5" t="n">
        <v>2000</v>
      </c>
      <c r="C11592" s="6" t="n">
        <v>0.750814930555556</v>
      </c>
      <c r="D11592" s="4" t="n">
        <f aca="false">A11592+HOUR(C11592)/24+MIN(C11592)/(24*60)+SECOND(C11592)/(24*60*60)</f>
        <v>288.750637139998</v>
      </c>
      <c r="E11592" s="3" t="n">
        <v>29.4486693</v>
      </c>
      <c r="F11592" s="3" t="n">
        <v>-91.4322768</v>
      </c>
      <c r="G11592" s="7" t="n">
        <v>1.5</v>
      </c>
      <c r="H11592" s="7" t="n">
        <f aca="false">IF(G11592=0,"",G11592)</f>
        <v>1.5</v>
      </c>
      <c r="J11592" s="0" t="n">
        <v>0.0705019163189233</v>
      </c>
    </row>
    <row r="11593" customFormat="false" ht="12.75" hidden="false" customHeight="false" outlineLevel="0" collapsed="false">
      <c r="A11593" s="0" t="n">
        <v>288</v>
      </c>
      <c r="B11593" s="5" t="n">
        <v>2000</v>
      </c>
      <c r="C11593" s="6" t="n">
        <v>0.750933796296296</v>
      </c>
      <c r="D11593" s="4" t="n">
        <f aca="false">A11593+HOUR(C11593)/24+MIN(C11593)/(24*60)+SECOND(C11593)/(24*60*60)</f>
        <v>288.750764537359</v>
      </c>
      <c r="E11593" s="3" t="n">
        <v>29.4487785</v>
      </c>
      <c r="F11593" s="3" t="n">
        <v>-91.4320717</v>
      </c>
      <c r="G11593" s="7" t="n">
        <v>1.5</v>
      </c>
      <c r="H11593" s="7" t="n">
        <f aca="false">IF(G11593=0,"",G11593)</f>
        <v>1.5</v>
      </c>
      <c r="J11593" s="0" t="n">
        <v>0.0706039533691644</v>
      </c>
    </row>
    <row r="11594" customFormat="false" ht="12.75" hidden="false" customHeight="false" outlineLevel="0" collapsed="false">
      <c r="A11594" s="0" t="n">
        <v>288</v>
      </c>
      <c r="B11594" s="5" t="n">
        <v>2000</v>
      </c>
      <c r="C11594" s="6" t="n">
        <v>0.751052083333333</v>
      </c>
      <c r="D11594" s="4" t="n">
        <f aca="false">A11594+HOUR(C11594)/24+MIN(C11594)/(24*60)+SECOND(C11594)/(24*60*60)</f>
        <v>288.750880360243</v>
      </c>
      <c r="E11594" s="3" t="n">
        <v>29.4489117</v>
      </c>
      <c r="F11594" s="3" t="n">
        <v>-91.4318855</v>
      </c>
      <c r="G11594" s="7" t="n">
        <v>1.5</v>
      </c>
      <c r="H11594" s="7" t="n">
        <f aca="false">IF(G11594=0,"",G11594)</f>
        <v>1.5</v>
      </c>
      <c r="J11594" s="0" t="n">
        <v>0.0706972589130549</v>
      </c>
    </row>
    <row r="11595" customFormat="false" ht="12.75" hidden="false" customHeight="false" outlineLevel="0" collapsed="false">
      <c r="A11595" s="0" t="n">
        <v>288</v>
      </c>
      <c r="B11595" s="5" t="n">
        <v>2000</v>
      </c>
      <c r="C11595" s="6" t="n">
        <v>0.751170949074074</v>
      </c>
      <c r="D11595" s="4" t="n">
        <f aca="false">A11595+HOUR(C11595)/24+MIN(C11595)/(24*60)+SECOND(C11595)/(24*60*60)</f>
        <v>288.75099618353</v>
      </c>
      <c r="E11595" s="3" t="n">
        <v>29.4490308</v>
      </c>
      <c r="F11595" s="3" t="n">
        <v>-91.4316935</v>
      </c>
      <c r="G11595" s="7" t="n">
        <v>1.5</v>
      </c>
      <c r="H11595" s="7" t="n">
        <f aca="false">IF(G11595=0,"",G11595)</f>
        <v>1.5</v>
      </c>
      <c r="J11595" s="0" t="n">
        <v>0.0707909381055104</v>
      </c>
    </row>
    <row r="11596" customFormat="false" ht="12.75" hidden="false" customHeight="false" outlineLevel="0" collapsed="false">
      <c r="A11596" s="0" t="n">
        <v>288</v>
      </c>
      <c r="B11596" s="5" t="n">
        <v>2000</v>
      </c>
      <c r="C11596" s="6" t="n">
        <v>0.75128912037037</v>
      </c>
      <c r="D11596" s="4" t="n">
        <f aca="false">A11596+HOUR(C11596)/24+MIN(C11596)/(24*60)+SECOND(C11596)/(24*60*60)</f>
        <v>288.751112006334</v>
      </c>
      <c r="E11596" s="3" t="n">
        <v>29.4491483</v>
      </c>
      <c r="F11596" s="3" t="n">
        <v>-91.4314695</v>
      </c>
      <c r="G11596" s="7" t="n">
        <v>1.5</v>
      </c>
      <c r="H11596" s="7" t="n">
        <f aca="false">IF(G11596=0,"",G11596)</f>
        <v>1.5</v>
      </c>
      <c r="J11596" s="0" t="n">
        <v>0.0708850696391063</v>
      </c>
    </row>
    <row r="11597" customFormat="false" ht="12.75" hidden="false" customHeight="false" outlineLevel="0" collapsed="false">
      <c r="A11597" s="0" t="n">
        <v>288</v>
      </c>
      <c r="B11597" s="5" t="n">
        <v>2000</v>
      </c>
      <c r="C11597" s="6" t="n">
        <v>0.751408680555556</v>
      </c>
      <c r="D11597" s="4" t="n">
        <f aca="false">A11597+HOUR(C11597)/24+MIN(C11597)/(24*60)+SECOND(C11597)/(24*60*60)</f>
        <v>288.750544959732</v>
      </c>
      <c r="E11597" s="3" t="n">
        <v>29.4492523</v>
      </c>
      <c r="F11597" s="3" t="n">
        <v>-91.4312628</v>
      </c>
      <c r="G11597" s="7" t="n">
        <v>1.5</v>
      </c>
      <c r="H11597" s="7" t="n">
        <f aca="false">IF(G11597=0,"",G11597)</f>
        <v>1.5</v>
      </c>
      <c r="J11597" s="0" t="n">
        <v>0.0704284963227981</v>
      </c>
    </row>
    <row r="11598" customFormat="false" ht="12.75" hidden="false" customHeight="false" outlineLevel="0" collapsed="false">
      <c r="A11598" s="0" t="n">
        <v>288</v>
      </c>
      <c r="B11598" s="5" t="n">
        <v>2000</v>
      </c>
      <c r="C11598" s="6" t="n">
        <v>0.75158599537037</v>
      </c>
      <c r="D11598" s="4" t="n">
        <f aca="false">A11598+HOUR(C11598)/24+MIN(C11598)/(24*60)+SECOND(C11598)/(24*60*60)</f>
        <v>288.750718693978</v>
      </c>
      <c r="E11598" s="3" t="n">
        <v>29.4493952</v>
      </c>
      <c r="F11598" s="3" t="n">
        <v>-91.4309443</v>
      </c>
      <c r="G11598" s="7" t="n">
        <v>1.5</v>
      </c>
      <c r="H11598" s="7" t="n">
        <f aca="false">IF(G11598=0,"",G11598)</f>
        <v>1.5</v>
      </c>
      <c r="J11598" s="0" t="n">
        <v>0.0705672076929714</v>
      </c>
    </row>
    <row r="11599" customFormat="false" ht="12.75" hidden="false" customHeight="false" outlineLevel="0" collapsed="false">
      <c r="A11599" s="0" t="n">
        <v>288</v>
      </c>
      <c r="B11599" s="5" t="n">
        <v>2000</v>
      </c>
      <c r="C11599" s="6" t="n">
        <v>0.751704861111111</v>
      </c>
      <c r="D11599" s="4" t="n">
        <f aca="false">A11599+HOUR(C11599)/24+MIN(C11599)/(24*60)+SECOND(C11599)/(24*60*60)</f>
        <v>288.750834517265</v>
      </c>
      <c r="E11599" s="3" t="n">
        <v>29.4494915</v>
      </c>
      <c r="F11599" s="3" t="n">
        <v>-91.430733</v>
      </c>
      <c r="G11599" s="7" t="n">
        <v>1.5</v>
      </c>
      <c r="H11599" s="7" t="n">
        <f aca="false">IF(G11599=0,"",G11599)</f>
        <v>1.5</v>
      </c>
      <c r="J11599" s="0" t="n">
        <v>0.0706602525443419</v>
      </c>
    </row>
    <row r="11600" customFormat="false" ht="12.75" hidden="false" customHeight="false" outlineLevel="0" collapsed="false">
      <c r="A11600" s="0" t="n">
        <v>288</v>
      </c>
      <c r="B11600" s="5" t="n">
        <v>2000</v>
      </c>
      <c r="C11600" s="6" t="n">
        <v>0.751823148148148</v>
      </c>
      <c r="D11600" s="4" t="n">
        <f aca="false">A11600+HOUR(C11600)/24+MIN(C11600)/(24*60)+SECOND(C11600)/(24*60*60)</f>
        <v>288.750961914223</v>
      </c>
      <c r="E11600" s="3" t="n">
        <v>29.4496032</v>
      </c>
      <c r="F11600" s="3" t="n">
        <v>-91.4305072</v>
      </c>
      <c r="G11600" s="7" t="n">
        <v>1.5</v>
      </c>
      <c r="H11600" s="7" t="n">
        <f aca="false">IF(G11600=0,"",G11600)</f>
        <v>1.5</v>
      </c>
      <c r="J11600" s="0" t="n">
        <v>0.0707631430747567</v>
      </c>
    </row>
    <row r="11601" customFormat="false" ht="12.75" hidden="false" customHeight="false" outlineLevel="0" collapsed="false">
      <c r="A11601" s="0" t="n">
        <v>288</v>
      </c>
      <c r="B11601" s="5" t="n">
        <v>2000</v>
      </c>
      <c r="C11601" s="6" t="n">
        <v>0.751942708333333</v>
      </c>
      <c r="D11601" s="4" t="n">
        <f aca="false">A11601+HOUR(C11601)/24+MIN(C11601)/(24*60)+SECOND(C11601)/(24*60*60)</f>
        <v>288.751077737992</v>
      </c>
      <c r="E11601" s="3" t="n">
        <v>29.4497358</v>
      </c>
      <c r="F11601" s="3" t="n">
        <v>-91.4303265</v>
      </c>
      <c r="G11601" s="7" t="n">
        <v>1.4</v>
      </c>
      <c r="H11601" s="7" t="n">
        <f aca="false">IF(G11601=0,"",G11601)</f>
        <v>1.4</v>
      </c>
      <c r="J11601" s="0" t="n">
        <v>0.0708571407932332</v>
      </c>
    </row>
    <row r="11602" customFormat="false" ht="12.75" hidden="false" customHeight="false" outlineLevel="0" collapsed="false">
      <c r="A11602" s="0" t="n">
        <v>288</v>
      </c>
      <c r="B11602" s="5" t="n">
        <v>2000</v>
      </c>
      <c r="C11602" s="6" t="n">
        <v>0.75206087962963</v>
      </c>
      <c r="D11602" s="4" t="n">
        <f aca="false">A11602+HOUR(C11602)/24+MIN(C11602)/(24*60)+SECOND(C11602)/(24*60*60)</f>
        <v>288.751193560796</v>
      </c>
      <c r="E11602" s="3" t="n">
        <v>29.4498668</v>
      </c>
      <c r="F11602" s="3" t="n">
        <v>-91.4301553</v>
      </c>
      <c r="G11602" s="7" t="n">
        <v>1.4</v>
      </c>
      <c r="H11602" s="7" t="n">
        <f aca="false">IF(G11602=0,"",G11602)</f>
        <v>1.4</v>
      </c>
      <c r="J11602" s="0" t="n">
        <v>0.0709516714719204</v>
      </c>
    </row>
    <row r="11603" customFormat="false" ht="12.75" hidden="false" customHeight="false" outlineLevel="0" collapsed="false">
      <c r="A11603" s="0" t="n">
        <v>288</v>
      </c>
      <c r="B11603" s="5" t="n">
        <v>2000</v>
      </c>
      <c r="C11603" s="6" t="n">
        <v>0.75217974537037</v>
      </c>
      <c r="D11603" s="4" t="n">
        <f aca="false">A11603+HOUR(C11603)/24+MIN(C11603)/(24*60)+SECOND(C11603)/(24*60*60)</f>
        <v>288.750614939638</v>
      </c>
      <c r="E11603" s="3" t="n">
        <v>29.4499455</v>
      </c>
      <c r="F11603" s="3" t="n">
        <v>-91.4299302</v>
      </c>
      <c r="G11603" s="7" t="n">
        <v>1.4</v>
      </c>
      <c r="H11603" s="7" t="n">
        <f aca="false">IF(G11603=0,"",G11603)</f>
        <v>1.4</v>
      </c>
      <c r="J11603" s="0" t="n">
        <v>0.0704841924973717</v>
      </c>
    </row>
    <row r="11604" customFormat="false" ht="12.75" hidden="false" customHeight="false" outlineLevel="0" collapsed="false">
      <c r="A11604" s="0" t="n">
        <v>288</v>
      </c>
      <c r="B11604" s="5" t="n">
        <v>2000</v>
      </c>
      <c r="C11604" s="6" t="n">
        <v>0.752357175925926</v>
      </c>
      <c r="D11604" s="4" t="n">
        <f aca="false">A11604+HOUR(C11604)/24+MIN(C11604)/(24*60)+SECOND(C11604)/(24*60*60)</f>
        <v>288.750800248039</v>
      </c>
      <c r="E11604" s="3" t="n">
        <v>29.4500785</v>
      </c>
      <c r="F11604" s="3" t="n">
        <v>-91.4296203</v>
      </c>
      <c r="G11604" s="7" t="n">
        <v>1.4</v>
      </c>
      <c r="H11604" s="7" t="n">
        <f aca="false">IF(G11604=0,"",G11604)</f>
        <v>1.4</v>
      </c>
      <c r="J11604" s="0" t="n">
        <v>0.0706326451704048</v>
      </c>
    </row>
    <row r="11605" customFormat="false" ht="12.75" hidden="false" customHeight="false" outlineLevel="0" collapsed="false">
      <c r="A11605" s="0" t="n">
        <v>288</v>
      </c>
      <c r="B11605" s="5" t="n">
        <v>2000</v>
      </c>
      <c r="C11605" s="6" t="n">
        <v>0.75247662037037</v>
      </c>
      <c r="D11605" s="4" t="n">
        <f aca="false">A11605+HOUR(C11605)/24+MIN(C11605)/(24*60)+SECOND(C11605)/(24*60*60)</f>
        <v>288.750916071727</v>
      </c>
      <c r="E11605" s="3" t="n">
        <v>29.4501855</v>
      </c>
      <c r="F11605" s="3" t="n">
        <v>-91.4294195</v>
      </c>
      <c r="G11605" s="7" t="n">
        <v>1.4</v>
      </c>
      <c r="H11605" s="7" t="n">
        <f aca="false">IF(G11605=0,"",G11605)</f>
        <v>1.4</v>
      </c>
      <c r="J11605" s="0" t="n">
        <v>0.0707260909583901</v>
      </c>
    </row>
    <row r="11606" customFormat="false" ht="12.75" hidden="false" customHeight="false" outlineLevel="0" collapsed="false">
      <c r="A11606" s="0" t="n">
        <v>288</v>
      </c>
      <c r="B11606" s="5" t="n">
        <v>2000</v>
      </c>
      <c r="C11606" s="6" t="n">
        <v>0.752594907407407</v>
      </c>
      <c r="D11606" s="4" t="n">
        <f aca="false">A11606+HOUR(C11606)/24+MIN(C11606)/(24*60)+SECOND(C11606)/(24*60*60)</f>
        <v>288.751031894612</v>
      </c>
      <c r="E11606" s="3" t="n">
        <v>29.4502958</v>
      </c>
      <c r="F11606" s="3" t="n">
        <v>-91.42922</v>
      </c>
      <c r="G11606" s="7" t="n">
        <v>1.3</v>
      </c>
      <c r="H11606" s="7" t="n">
        <f aca="false">IF(G11606=0,"",G11606)</f>
        <v>1.3</v>
      </c>
      <c r="J11606" s="0" t="n">
        <v>0.070819909775531</v>
      </c>
    </row>
    <row r="11607" customFormat="false" ht="12.75" hidden="false" customHeight="false" outlineLevel="0" collapsed="false">
      <c r="A11607" s="0" t="n">
        <v>288</v>
      </c>
      <c r="B11607" s="5" t="n">
        <v>2000</v>
      </c>
      <c r="C11607" s="6" t="n">
        <v>0.752713773148148</v>
      </c>
      <c r="D11607" s="4" t="n">
        <f aca="false">A11607+HOUR(C11607)/24+MIN(C11607)/(24*60)+SECOND(C11607)/(24*60*60)</f>
        <v>288.751147717898</v>
      </c>
      <c r="E11607" s="3" t="n">
        <v>29.4504093</v>
      </c>
      <c r="F11607" s="3" t="n">
        <v>-91.4289973</v>
      </c>
      <c r="G11607" s="7" t="n">
        <v>1.3</v>
      </c>
      <c r="H11607" s="7" t="n">
        <f aca="false">IF(G11607=0,"",G11607)</f>
        <v>1.3</v>
      </c>
      <c r="J11607" s="0" t="n">
        <v>0.0709141804354848</v>
      </c>
    </row>
    <row r="11608" customFormat="false" ht="12.75" hidden="false" customHeight="false" outlineLevel="0" collapsed="false">
      <c r="A11608" s="0" t="n">
        <v>288</v>
      </c>
      <c r="B11608" s="5" t="n">
        <v>2000</v>
      </c>
      <c r="C11608" s="6" t="n">
        <v>0.752832060185185</v>
      </c>
      <c r="D11608" s="4" t="n">
        <f aca="false">A11608+HOUR(C11608)/24+MIN(C11608)/(24*60)+SECOND(C11608)/(24*60*60)</f>
        <v>288.750580670412</v>
      </c>
      <c r="E11608" s="3" t="n">
        <v>29.450501</v>
      </c>
      <c r="F11608" s="3" t="n">
        <v>-91.4287918</v>
      </c>
      <c r="G11608" s="7" t="n">
        <v>1.3</v>
      </c>
      <c r="H11608" s="7" t="n">
        <f aca="false">IF(G11608=0,"",G11608)</f>
        <v>1.3</v>
      </c>
      <c r="J11608" s="0" t="n">
        <v>0.0704569211514943</v>
      </c>
    </row>
    <row r="11609" customFormat="false" ht="12.75" hidden="false" customHeight="false" outlineLevel="0" collapsed="false">
      <c r="A11609" s="0" t="n">
        <v>288</v>
      </c>
      <c r="B11609" s="5" t="n">
        <v>2000</v>
      </c>
      <c r="C11609" s="6" t="n">
        <v>0.753010648148148</v>
      </c>
      <c r="D11609" s="4" t="n">
        <f aca="false">A11609+HOUR(C11609)/24+MIN(C11609)/(24*60)+SECOND(C11609)/(24*60*60)</f>
        <v>288.750754405543</v>
      </c>
      <c r="E11609" s="3" t="n">
        <v>29.4505203</v>
      </c>
      <c r="F11609" s="3" t="n">
        <v>-91.4284963</v>
      </c>
      <c r="G11609" s="7" t="n">
        <v>1.3</v>
      </c>
      <c r="H11609" s="7" t="n">
        <f aca="false">IF(G11609=0,"",G11609)</f>
        <v>1.3</v>
      </c>
      <c r="J11609" s="0" t="n">
        <v>0.0705958439365852</v>
      </c>
    </row>
    <row r="11610" customFormat="false" ht="12.75" hidden="false" customHeight="false" outlineLevel="0" collapsed="false">
      <c r="A11610" s="0" t="n">
        <v>288</v>
      </c>
      <c r="B11610" s="5" t="n">
        <v>2000</v>
      </c>
      <c r="C11610" s="6" t="n">
        <v>0.753128935185185</v>
      </c>
      <c r="D11610" s="4" t="n">
        <f aca="false">A11610+HOUR(C11610)/24+MIN(C11610)/(24*60)+SECOND(C11610)/(24*60*60)</f>
        <v>288.750870228427</v>
      </c>
      <c r="E11610" s="3" t="n">
        <v>29.450398</v>
      </c>
      <c r="F11610" s="3" t="n">
        <v>-91.4283697</v>
      </c>
      <c r="G11610" s="7" t="n">
        <v>1.3</v>
      </c>
      <c r="H11610" s="7" t="n">
        <f aca="false">IF(G11610=0,"",G11610)</f>
        <v>1.3</v>
      </c>
      <c r="J11610" s="0" t="n">
        <v>0.0706890291083822</v>
      </c>
    </row>
    <row r="11611" customFormat="false" ht="12.75" hidden="false" customHeight="false" outlineLevel="0" collapsed="false">
      <c r="A11611" s="0" t="n">
        <v>288</v>
      </c>
      <c r="B11611" s="5" t="n">
        <v>2000</v>
      </c>
      <c r="C11611" s="6" t="n">
        <v>0.753306944444444</v>
      </c>
      <c r="D11611" s="4" t="n">
        <f aca="false">A11611+HOUR(C11611)/24+MIN(C11611)/(24*60)+SECOND(C11611)/(24*60*60)</f>
        <v>288.75105553723</v>
      </c>
      <c r="E11611" s="3" t="n">
        <v>29.4501117</v>
      </c>
      <c r="F11611" s="3" t="n">
        <v>-91.4282525</v>
      </c>
      <c r="G11611" s="7" t="n">
        <v>1.3</v>
      </c>
      <c r="H11611" s="7" t="n">
        <f aca="false">IF(G11611=0,"",G11611)</f>
        <v>1.3</v>
      </c>
      <c r="J11611" s="0" t="n">
        <v>0.0708390854968839</v>
      </c>
    </row>
    <row r="11612" customFormat="false" ht="12.75" hidden="false" customHeight="false" outlineLevel="0" collapsed="false">
      <c r="A11612" s="0" t="n">
        <v>288</v>
      </c>
      <c r="B11612" s="5" t="n">
        <v>2000</v>
      </c>
      <c r="C11612" s="6" t="n">
        <v>0.753425810185185</v>
      </c>
      <c r="D11612" s="4" t="n">
        <f aca="false">A11612+HOUR(C11612)/24+MIN(C11612)/(24*60)+SECOND(C11612)/(24*60*60)</f>
        <v>288.751171360516</v>
      </c>
      <c r="E11612" s="3" t="n">
        <v>29.449923</v>
      </c>
      <c r="F11612" s="3" t="n">
        <v>-91.4281883</v>
      </c>
      <c r="G11612" s="7" t="n">
        <v>1.3</v>
      </c>
      <c r="H11612" s="7" t="n">
        <f aca="false">IF(G11612=0,"",G11612)</f>
        <v>1.3</v>
      </c>
      <c r="J11612" s="0" t="n">
        <v>0.070933529726131</v>
      </c>
    </row>
    <row r="11613" customFormat="false" ht="12.75" hidden="false" customHeight="false" outlineLevel="0" collapsed="false">
      <c r="A11613" s="0" t="n">
        <v>288</v>
      </c>
      <c r="B11613" s="5" t="n">
        <v>2000</v>
      </c>
      <c r="C11613" s="6" t="n">
        <v>0.753527430555556</v>
      </c>
      <c r="D11613" s="4" t="n">
        <f aca="false">A11613+HOUR(C11613)/24+MIN(C11613)/(24*60)+SECOND(C11613)/(24*60*60)</f>
        <v>288.750581153308</v>
      </c>
      <c r="E11613" s="3" t="n">
        <v>29.4497552</v>
      </c>
      <c r="F11613" s="3" t="n">
        <v>-91.4281278</v>
      </c>
      <c r="G11613" s="7" t="n">
        <v>1.3</v>
      </c>
      <c r="H11613" s="7" t="n">
        <f aca="false">IF(G11613=0,"",G11613)</f>
        <v>1.3</v>
      </c>
      <c r="J11613" s="0" t="n">
        <v>0.0704573195676414</v>
      </c>
    </row>
    <row r="11614" customFormat="false" ht="12.75" hidden="false" customHeight="false" outlineLevel="0" collapsed="false">
      <c r="A11614" s="0" t="n">
        <v>288</v>
      </c>
      <c r="B11614" s="5" t="n">
        <v>2000</v>
      </c>
      <c r="C11614" s="6" t="n">
        <v>0.753705439814815</v>
      </c>
      <c r="D11614" s="4" t="n">
        <f aca="false">A11614+HOUR(C11614)/24+MIN(C11614)/(24*60)+SECOND(C11614)/(24*60*60)</f>
        <v>288.750754888037</v>
      </c>
      <c r="E11614" s="3" t="n">
        <v>29.4494843</v>
      </c>
      <c r="F11614" s="3" t="n">
        <v>-91.428008</v>
      </c>
      <c r="G11614" s="7" t="n">
        <v>1.4</v>
      </c>
      <c r="H11614" s="7" t="n">
        <f aca="false">IF(G11614=0,"",G11614)</f>
        <v>1.4</v>
      </c>
      <c r="J11614" s="0" t="n">
        <v>0.0705962453120894</v>
      </c>
    </row>
    <row r="11615" customFormat="false" ht="12.75" hidden="false" customHeight="false" outlineLevel="0" collapsed="false">
      <c r="A11615" s="0" t="n">
        <v>288</v>
      </c>
      <c r="B11615" s="5" t="n">
        <v>2000</v>
      </c>
      <c r="C11615" s="6" t="n">
        <v>0.753824421296296</v>
      </c>
      <c r="D11615" s="4" t="n">
        <f aca="false">A11615+HOUR(C11615)/24+MIN(C11615)/(24*60)+SECOND(C11615)/(24*60*60)</f>
        <v>288.750870711404</v>
      </c>
      <c r="E11615" s="3" t="n">
        <v>29.449283</v>
      </c>
      <c r="F11615" s="3" t="n">
        <v>-91.4279168</v>
      </c>
      <c r="G11615" s="7" t="n">
        <v>1.4</v>
      </c>
      <c r="H11615" s="7" t="n">
        <f aca="false">IF(G11615=0,"",G11615)</f>
        <v>1.4</v>
      </c>
      <c r="J11615" s="0" t="n">
        <v>0.0706894324480677</v>
      </c>
    </row>
    <row r="11616" customFormat="false" ht="12.75" hidden="false" customHeight="false" outlineLevel="0" collapsed="false">
      <c r="A11616" s="0" t="n">
        <v>288</v>
      </c>
      <c r="B11616" s="5" t="n">
        <v>2000</v>
      </c>
      <c r="C11616" s="6" t="n">
        <v>0.753942592592593</v>
      </c>
      <c r="D11616" s="4" t="n">
        <f aca="false">A11616+HOUR(C11616)/24+MIN(C11616)/(24*60)+SECOND(C11616)/(24*60*60)</f>
        <v>288.750998108282</v>
      </c>
      <c r="E11616" s="3" t="n">
        <v>29.4490937</v>
      </c>
      <c r="F11616" s="3" t="n">
        <v>-91.4278462</v>
      </c>
      <c r="G11616" s="7" t="n">
        <v>1.4</v>
      </c>
      <c r="H11616" s="7" t="n">
        <f aca="false">IF(G11616=0,"",G11616)</f>
        <v>1.4</v>
      </c>
      <c r="J11616" s="0" t="n">
        <v>0.0707924789324099</v>
      </c>
    </row>
    <row r="11617" customFormat="false" ht="12.75" hidden="false" customHeight="false" outlineLevel="0" collapsed="false">
      <c r="A11617" s="0" t="n">
        <v>288</v>
      </c>
      <c r="B11617" s="5" t="n">
        <v>2000</v>
      </c>
      <c r="C11617" s="6" t="n">
        <v>0.754062152777778</v>
      </c>
      <c r="D11617" s="4" t="n">
        <f aca="false">A11617+HOUR(C11617)/24+MIN(C11617)/(24*60)+SECOND(C11617)/(24*60*60)</f>
        <v>288.751113932051</v>
      </c>
      <c r="E11617" s="3" t="n">
        <v>29.4488967</v>
      </c>
      <c r="F11617" s="3" t="n">
        <v>-91.4277947</v>
      </c>
      <c r="G11617" s="7" t="n">
        <v>1.4</v>
      </c>
      <c r="H11617" s="7" t="n">
        <f aca="false">IF(G11617=0,"",G11617)</f>
        <v>1.4</v>
      </c>
      <c r="J11617" s="0" t="n">
        <v>0.0708866178743602</v>
      </c>
    </row>
    <row r="11618" customFormat="false" ht="12.75" hidden="false" customHeight="false" outlineLevel="0" collapsed="false">
      <c r="A11618" s="0" t="n">
        <v>288</v>
      </c>
      <c r="B11618" s="5" t="n">
        <v>2000</v>
      </c>
      <c r="C11618" s="6" t="n">
        <v>0.754239467592593</v>
      </c>
      <c r="D11618" s="4" t="n">
        <f aca="false">A11618+HOUR(C11618)/24+MIN(C11618)/(24*60)+SECOND(C11618)/(24*60*60)</f>
        <v>288.750593221852</v>
      </c>
      <c r="E11618" s="3" t="n">
        <v>29.4485957</v>
      </c>
      <c r="F11618" s="3" t="n">
        <v>-91.4277342</v>
      </c>
      <c r="G11618" s="7" t="n">
        <v>1.5</v>
      </c>
      <c r="H11618" s="7" t="n">
        <f aca="false">IF(G11618=0,"",G11618)</f>
        <v>1.5</v>
      </c>
      <c r="J11618" s="0" t="n">
        <v>0.0704668841172558</v>
      </c>
    </row>
    <row r="11619" customFormat="false" ht="12.75" hidden="false" customHeight="false" outlineLevel="0" collapsed="false">
      <c r="A11619" s="0" t="n">
        <v>288</v>
      </c>
      <c r="B11619" s="5" t="n">
        <v>2000</v>
      </c>
      <c r="C11619" s="6" t="n">
        <v>0.754358333333333</v>
      </c>
      <c r="D11619" s="4" t="n">
        <f aca="false">A11619+HOUR(C11619)/24+MIN(C11619)/(24*60)+SECOND(C11619)/(24*60*60)</f>
        <v>288.750720619213</v>
      </c>
      <c r="E11619" s="3" t="n">
        <v>29.4483727</v>
      </c>
      <c r="F11619" s="3" t="n">
        <v>-91.4276888</v>
      </c>
      <c r="G11619" s="7" t="n">
        <v>1.5</v>
      </c>
      <c r="H11619" s="7" t="n">
        <f aca="false">IF(G11619=0,"",G11619)</f>
        <v>1.5</v>
      </c>
      <c r="J11619" s="0" t="n">
        <v>0.0705687306587705</v>
      </c>
    </row>
    <row r="11620" customFormat="false" ht="12.75" hidden="false" customHeight="false" outlineLevel="0" collapsed="false">
      <c r="A11620" s="0" t="n">
        <v>288</v>
      </c>
      <c r="B11620" s="5" t="n">
        <v>2000</v>
      </c>
      <c r="C11620" s="6" t="n">
        <v>0.75447662037037</v>
      </c>
      <c r="D11620" s="4" t="n">
        <f aca="false">A11620+HOUR(C11620)/24+MIN(C11620)/(24*60)+SECOND(C11620)/(24*60*60)</f>
        <v>288.750836442097</v>
      </c>
      <c r="E11620" s="3" t="n">
        <v>29.4481703</v>
      </c>
      <c r="F11620" s="3" t="n">
        <v>-91.4276478</v>
      </c>
      <c r="G11620" s="7" t="n">
        <v>1.5</v>
      </c>
      <c r="H11620" s="7" t="n">
        <f aca="false">IF(G11620=0,"",G11620)</f>
        <v>1.5</v>
      </c>
      <c r="J11620" s="0" t="n">
        <v>0.0706617829820453</v>
      </c>
    </row>
    <row r="11621" customFormat="false" ht="12.75" hidden="false" customHeight="false" outlineLevel="0" collapsed="false">
      <c r="A11621" s="0" t="n">
        <v>288</v>
      </c>
      <c r="B11621" s="5" t="n">
        <v>2000</v>
      </c>
      <c r="C11621" s="6" t="n">
        <v>0.754596064814815</v>
      </c>
      <c r="D11621" s="4" t="n">
        <f aca="false">A11621+HOUR(C11621)/24+MIN(C11621)/(24*60)+SECOND(C11621)/(24*60*60)</f>
        <v>288.750952265786</v>
      </c>
      <c r="E11621" s="3" t="n">
        <v>29.447975</v>
      </c>
      <c r="F11621" s="3" t="n">
        <v>-91.4275845</v>
      </c>
      <c r="G11621" s="7" t="n">
        <v>1.6</v>
      </c>
      <c r="H11621" s="7" t="n">
        <f aca="false">IF(G11621=0,"",G11621)</f>
        <v>1.6</v>
      </c>
      <c r="J11621" s="0" t="n">
        <v>0.0707553708213818</v>
      </c>
    </row>
    <row r="11622" customFormat="false" ht="12.75" hidden="false" customHeight="false" outlineLevel="0" collapsed="false">
      <c r="A11622" s="0" t="n">
        <v>288</v>
      </c>
      <c r="B11622" s="5" t="n">
        <v>2000</v>
      </c>
      <c r="C11622" s="6" t="n">
        <v>0.754714351851852</v>
      </c>
      <c r="D11622" s="4" t="n">
        <f aca="false">A11622+HOUR(C11622)/24+MIN(C11622)/(24*60)+SECOND(C11622)/(24*60*60)</f>
        <v>288.75106808867</v>
      </c>
      <c r="E11622" s="3" t="n">
        <v>29.4477792</v>
      </c>
      <c r="F11622" s="3" t="n">
        <v>-91.4275137</v>
      </c>
      <c r="G11622" s="7" t="n">
        <v>0</v>
      </c>
      <c r="H11622" s="7" t="str">
        <f aca="false">IF(G11622=0,"",G11622)</f>
        <v/>
      </c>
      <c r="J11622" s="0" t="n">
        <v>0.0708493310618318</v>
      </c>
    </row>
    <row r="11623" customFormat="false" ht="12.75" hidden="false" customHeight="false" outlineLevel="0" collapsed="false">
      <c r="A11623" s="0" t="n">
        <v>288</v>
      </c>
      <c r="B11623" s="5" t="n">
        <v>2000</v>
      </c>
      <c r="C11623" s="6" t="n">
        <v>0.754833217592593</v>
      </c>
      <c r="D11623" s="4" t="n">
        <f aca="false">A11623+HOUR(C11623)/24+MIN(C11623)/(24*60)+SECOND(C11623)/(24*60*60)</f>
        <v>288.751195486031</v>
      </c>
      <c r="E11623" s="3" t="n">
        <v>29.4475645</v>
      </c>
      <c r="F11623" s="3" t="n">
        <v>-91.4274305</v>
      </c>
      <c r="G11623" s="7" t="n">
        <v>1.7</v>
      </c>
      <c r="H11623" s="7" t="n">
        <f aca="false">IF(G11623=0,"",G11623)</f>
        <v>1.7</v>
      </c>
      <c r="J11623" s="0" t="n">
        <v>0.070953224911595</v>
      </c>
    </row>
    <row r="11624" customFormat="false" ht="12.75" hidden="false" customHeight="false" outlineLevel="0" collapsed="false">
      <c r="A11624" s="0" t="n">
        <v>288</v>
      </c>
      <c r="B11624" s="5" t="n">
        <v>2000</v>
      </c>
      <c r="C11624" s="6" t="n">
        <v>0.75495150462963</v>
      </c>
      <c r="D11624" s="4" t="n">
        <f aca="false">A11624+HOUR(C11624)/24+MIN(C11624)/(24*60)+SECOND(C11624)/(24*60*60)</f>
        <v>288.750616864471</v>
      </c>
      <c r="E11624" s="3" t="n">
        <v>29.4473632</v>
      </c>
      <c r="F11624" s="3" t="n">
        <v>-91.4274022</v>
      </c>
      <c r="G11624" s="7" t="n">
        <v>1.8</v>
      </c>
      <c r="H11624" s="7" t="n">
        <f aca="false">IF(G11624=0,"",G11624)</f>
        <v>1.8</v>
      </c>
      <c r="J11624" s="0" t="n">
        <v>0.0704857885488043</v>
      </c>
    </row>
    <row r="11625" customFormat="false" ht="12.75" hidden="false" customHeight="false" outlineLevel="0" collapsed="false">
      <c r="A11625" s="0" t="n">
        <v>288</v>
      </c>
      <c r="B11625" s="5" t="n">
        <v>2000</v>
      </c>
      <c r="C11625" s="6" t="n">
        <v>0.755130092592593</v>
      </c>
      <c r="D11625" s="4" t="n">
        <f aca="false">A11625+HOUR(C11625)/24+MIN(C11625)/(24*60)+SECOND(C11625)/(24*60*60)</f>
        <v>288.750790599601</v>
      </c>
      <c r="E11625" s="3" t="n">
        <v>29.447111</v>
      </c>
      <c r="F11625" s="3" t="n">
        <v>-91.4275472</v>
      </c>
      <c r="G11625" s="7" t="n">
        <v>1.9</v>
      </c>
      <c r="H11625" s="7" t="n">
        <f aca="false">IF(G11625=0,"",G11625)</f>
        <v>1.9</v>
      </c>
      <c r="J11625" s="0" t="n">
        <v>0.0706249254745198</v>
      </c>
    </row>
    <row r="11626" customFormat="false" ht="12.75" hidden="false" customHeight="false" outlineLevel="0" collapsed="false">
      <c r="A11626" s="0" t="n">
        <v>288</v>
      </c>
      <c r="B11626" s="5" t="n">
        <v>2000</v>
      </c>
      <c r="C11626" s="6" t="n">
        <v>0.75524837962963</v>
      </c>
      <c r="D11626" s="4" t="n">
        <f aca="false">A11626+HOUR(C11626)/24+MIN(C11626)/(24*60)+SECOND(C11626)/(24*60*60)</f>
        <v>288.750906422486</v>
      </c>
      <c r="E11626" s="3" t="n">
        <v>29.4470863</v>
      </c>
      <c r="F11626" s="3" t="n">
        <v>-91.4277765</v>
      </c>
      <c r="G11626" s="7" t="n">
        <v>1.9</v>
      </c>
      <c r="H11626" s="7" t="n">
        <f aca="false">IF(G11626=0,"",G11626)</f>
        <v>1.9</v>
      </c>
      <c r="J11626" s="0" t="n">
        <v>0.0707182527751577</v>
      </c>
    </row>
    <row r="11627" customFormat="false" ht="12.75" hidden="false" customHeight="false" outlineLevel="0" collapsed="false">
      <c r="A11627" s="0" t="n">
        <v>288</v>
      </c>
      <c r="B11627" s="5" t="n">
        <v>2000</v>
      </c>
      <c r="C11627" s="6" t="n">
        <v>0.75536724537037</v>
      </c>
      <c r="D11627" s="4" t="n">
        <f aca="false">A11627+HOUR(C11627)/24+MIN(C11627)/(24*60)+SECOND(C11627)/(24*60*60)</f>
        <v>288.751033819846</v>
      </c>
      <c r="E11627" s="3" t="n">
        <v>29.4471868</v>
      </c>
      <c r="F11627" s="3" t="n">
        <v>-91.4279738</v>
      </c>
      <c r="G11627" s="7" t="n">
        <v>1.8</v>
      </c>
      <c r="H11627" s="7" t="n">
        <f aca="false">IF(G11627=0,"",G11627)</f>
        <v>1.8</v>
      </c>
      <c r="J11627" s="0" t="n">
        <v>0.0708214528891808</v>
      </c>
    </row>
    <row r="11628" customFormat="false" ht="12.75" hidden="false" customHeight="false" outlineLevel="0" collapsed="false">
      <c r="A11628" s="0" t="n">
        <v>288</v>
      </c>
      <c r="B11628" s="5" t="n">
        <v>2000</v>
      </c>
      <c r="C11628" s="6" t="n">
        <v>0.755485532407407</v>
      </c>
      <c r="D11628" s="4" t="n">
        <f aca="false">A11628+HOUR(C11628)/24+MIN(C11628)/(24*60)+SECOND(C11628)/(24*60*60)</f>
        <v>288.751149642731</v>
      </c>
      <c r="E11628" s="3" t="n">
        <v>29.4473255</v>
      </c>
      <c r="F11628" s="3" t="n">
        <v>-91.428174</v>
      </c>
      <c r="G11628" s="7" t="n">
        <v>1.8</v>
      </c>
      <c r="H11628" s="7" t="n">
        <f aca="false">IF(G11628=0,"",G11628)</f>
        <v>1.8</v>
      </c>
      <c r="J11628" s="0" t="n">
        <v>0.0709157309493134</v>
      </c>
    </row>
    <row r="11629" customFormat="false" ht="12.75" hidden="false" customHeight="false" outlineLevel="0" collapsed="false">
      <c r="A11629" s="0" t="n">
        <v>288</v>
      </c>
      <c r="B11629" s="5" t="n">
        <v>2000</v>
      </c>
      <c r="C11629" s="6" t="n">
        <v>0.75566412037037</v>
      </c>
      <c r="D11629" s="4" t="n">
        <f aca="false">A11629+HOUR(C11629)/24+MIN(C11629)/(24*60)+SECOND(C11629)/(24*60*60)</f>
        <v>288.750628933417</v>
      </c>
      <c r="E11629" s="3" t="n">
        <v>29.4474162</v>
      </c>
      <c r="F11629" s="3" t="n">
        <v>-91.42851</v>
      </c>
      <c r="G11629" s="7" t="n">
        <v>1.7</v>
      </c>
      <c r="H11629" s="7" t="n">
        <f aca="false">IF(G11629=0,"",G11629)</f>
        <v>1.7</v>
      </c>
      <c r="J11629" s="0" t="n">
        <v>0.0704953677238039</v>
      </c>
    </row>
    <row r="11630" customFormat="false" ht="12.75" hidden="false" customHeight="false" outlineLevel="0" collapsed="false">
      <c r="A11630" s="0" t="n">
        <v>288</v>
      </c>
      <c r="B11630" s="5" t="n">
        <v>2000</v>
      </c>
      <c r="C11630" s="6" t="n">
        <v>0.755782407407407</v>
      </c>
      <c r="D11630" s="4" t="n">
        <f aca="false">A11630+HOUR(C11630)/24+MIN(C11630)/(24*60)+SECOND(C11630)/(24*60*60)</f>
        <v>288.750756330376</v>
      </c>
      <c r="E11630" s="3" t="n">
        <v>29.4473817</v>
      </c>
      <c r="F11630" s="3" t="n">
        <v>-91.4287815</v>
      </c>
      <c r="G11630" s="7" t="n">
        <v>1.7</v>
      </c>
      <c r="H11630" s="7" t="n">
        <f aca="false">IF(G11630=0,"",G11630)</f>
        <v>1.7</v>
      </c>
      <c r="J11630" s="0" t="n">
        <v>0.0705973692086808</v>
      </c>
    </row>
    <row r="11631" customFormat="false" ht="12.75" hidden="false" customHeight="false" outlineLevel="0" collapsed="false">
      <c r="A11631" s="0" t="n">
        <v>288</v>
      </c>
      <c r="B11631" s="5" t="n">
        <v>2000</v>
      </c>
      <c r="C11631" s="6" t="n">
        <v>0.755901273148148</v>
      </c>
      <c r="D11631" s="4" t="n">
        <f aca="false">A11631+HOUR(C11631)/24+MIN(C11631)/(24*60)+SECOND(C11631)/(24*60*60)</f>
        <v>288.750872153662</v>
      </c>
      <c r="E11631" s="3" t="n">
        <v>29.447324</v>
      </c>
      <c r="F11631" s="3" t="n">
        <v>-91.429029</v>
      </c>
      <c r="G11631" s="7" t="n">
        <v>1.7</v>
      </c>
      <c r="H11631" s="7" t="n">
        <f aca="false">IF(G11631=0,"",G11631)</f>
        <v>1.7</v>
      </c>
      <c r="J11631" s="0" t="n">
        <v>0.0706906425179183</v>
      </c>
    </row>
    <row r="11632" customFormat="false" ht="12.75" hidden="false" customHeight="false" outlineLevel="0" collapsed="false">
      <c r="A11632" s="0" t="n">
        <v>288</v>
      </c>
      <c r="B11632" s="5" t="n">
        <v>2000</v>
      </c>
      <c r="C11632" s="6" t="n">
        <v>0.756019444444445</v>
      </c>
      <c r="D11632" s="4" t="n">
        <f aca="false">A11632+HOUR(C11632)/24+MIN(C11632)/(24*60)+SECOND(C11632)/(24*60*60)</f>
        <v>288.750987976466</v>
      </c>
      <c r="E11632" s="3" t="n">
        <v>29.4472313</v>
      </c>
      <c r="F11632" s="3" t="n">
        <v>-91.4292605</v>
      </c>
      <c r="G11632" s="7" t="n">
        <v>1.7</v>
      </c>
      <c r="H11632" s="7" t="n">
        <f aca="false">IF(G11632=0,"",G11632)</f>
        <v>1.7</v>
      </c>
      <c r="J11632" s="0" t="n">
        <v>0.07078428961808</v>
      </c>
    </row>
    <row r="11633" customFormat="false" ht="12.75" hidden="false" customHeight="false" outlineLevel="0" collapsed="false">
      <c r="A11633" s="0" t="n">
        <v>288</v>
      </c>
      <c r="B11633" s="5" t="n">
        <v>2000</v>
      </c>
      <c r="C11633" s="6" t="n">
        <v>0.75613900462963</v>
      </c>
      <c r="D11633" s="4" t="n">
        <f aca="false">A11633+HOUR(C11633)/24+MIN(C11633)/(24*60)+SECOND(C11633)/(24*60*60)</f>
        <v>288.751103800235</v>
      </c>
      <c r="E11633" s="3" t="n">
        <v>29.4471225</v>
      </c>
      <c r="F11633" s="3" t="n">
        <v>-91.4295187</v>
      </c>
      <c r="G11633" s="7" t="n">
        <v>1.7</v>
      </c>
      <c r="H11633" s="7" t="n">
        <f aca="false">IF(G11633=0,"",G11633)</f>
        <v>1.7</v>
      </c>
      <c r="J11633" s="0" t="n">
        <v>0.0708783891737874</v>
      </c>
    </row>
    <row r="11634" customFormat="false" ht="12.75" hidden="false" customHeight="false" outlineLevel="0" collapsed="false">
      <c r="A11634" s="0" t="n">
        <v>288</v>
      </c>
      <c r="B11634" s="5" t="n">
        <v>2000</v>
      </c>
      <c r="C11634" s="6" t="n">
        <v>0.756198148148148</v>
      </c>
      <c r="D11634" s="4" t="n">
        <f aca="false">A11634+HOUR(C11634)/24+MIN(C11634)/(24*60)+SECOND(C11634)/(24*60*60)</f>
        <v>288.751173285751</v>
      </c>
      <c r="E11634" s="3" t="n">
        <v>29.447078</v>
      </c>
      <c r="F11634" s="3" t="n">
        <v>-91.4296402</v>
      </c>
      <c r="G11634" s="7" t="n">
        <v>1.7</v>
      </c>
      <c r="H11634" s="7" t="n">
        <f aca="false">IF(G11634=0,"",G11634)</f>
        <v>1.7</v>
      </c>
      <c r="J11634" s="0" t="n">
        <v>0.0709350817512348</v>
      </c>
    </row>
    <row r="11635" customFormat="false" ht="12.75" hidden="false" customHeight="false" outlineLevel="0" collapsed="false">
      <c r="A11635" s="0" t="n">
        <v>288</v>
      </c>
      <c r="B11635" s="5" t="n">
        <v>2000</v>
      </c>
      <c r="C11635" s="6" t="n">
        <v>0.756316319444445</v>
      </c>
      <c r="D11635" s="4" t="n">
        <f aca="false">A11635+HOUR(C11635)/24+MIN(C11635)/(24*60)+SECOND(C11635)/(24*60*60)</f>
        <v>288.750594664111</v>
      </c>
      <c r="E11635" s="3" t="n">
        <v>29.4469998</v>
      </c>
      <c r="F11635" s="3" t="n">
        <v>-91.4298883</v>
      </c>
      <c r="G11635" s="7" t="n">
        <v>1.8</v>
      </c>
      <c r="H11635" s="7" t="n">
        <f aca="false">IF(G11635=0,"",G11635)</f>
        <v>1.8</v>
      </c>
      <c r="J11635" s="0" t="n">
        <v>0.0704680800317778</v>
      </c>
    </row>
    <row r="11636" customFormat="false" ht="12.75" hidden="false" customHeight="false" outlineLevel="0" collapsed="false">
      <c r="A11636" s="0" t="n">
        <v>288</v>
      </c>
      <c r="B11636" s="5" t="n">
        <v>2000</v>
      </c>
      <c r="C11636" s="6" t="n">
        <v>0.756435185185185</v>
      </c>
      <c r="D11636" s="4" t="n">
        <f aca="false">A11636+HOUR(C11636)/24+MIN(C11636)/(24*60)+SECOND(C11636)/(24*60*60)</f>
        <v>288.750710487397</v>
      </c>
      <c r="E11636" s="3" t="n">
        <v>29.4469148</v>
      </c>
      <c r="F11636" s="3" t="n">
        <v>-91.4301352</v>
      </c>
      <c r="G11636" s="7" t="n">
        <v>1.8</v>
      </c>
      <c r="H11636" s="7" t="n">
        <f aca="false">IF(G11636=0,"",G11636)</f>
        <v>1.8</v>
      </c>
      <c r="J11636" s="0" t="n">
        <v>0.0705606363022493</v>
      </c>
    </row>
    <row r="11637" customFormat="false" ht="12.75" hidden="false" customHeight="false" outlineLevel="0" collapsed="false">
      <c r="A11637" s="0" t="n">
        <v>288</v>
      </c>
      <c r="B11637" s="5" t="n">
        <v>2000</v>
      </c>
      <c r="C11637" s="6" t="n">
        <v>0.756553472222222</v>
      </c>
      <c r="D11637" s="4" t="n">
        <f aca="false">A11637+HOUR(C11637)/24+MIN(C11637)/(24*60)+SECOND(C11637)/(24*60*60)</f>
        <v>288.750826310282</v>
      </c>
      <c r="E11637" s="3" t="n">
        <v>29.4468312</v>
      </c>
      <c r="F11637" s="3" t="n">
        <v>-91.4303775</v>
      </c>
      <c r="G11637" s="7" t="n">
        <v>1.8</v>
      </c>
      <c r="H11637" s="7" t="n">
        <f aca="false">IF(G11637=0,"",G11637)</f>
        <v>1.8</v>
      </c>
      <c r="J11637" s="0" t="n">
        <v>0.0706536489014635</v>
      </c>
    </row>
    <row r="11638" customFormat="false" ht="12.75" hidden="false" customHeight="false" outlineLevel="0" collapsed="false">
      <c r="A11638" s="0" t="n">
        <v>288</v>
      </c>
      <c r="B11638" s="5" t="n">
        <v>2000</v>
      </c>
      <c r="C11638" s="6" t="n">
        <v>0.756673032407408</v>
      </c>
      <c r="D11638" s="4" t="n">
        <f aca="false">A11638+HOUR(C11638)/24+MIN(C11638)/(24*60)+SECOND(C11638)/(24*60*60)</f>
        <v>288.750953708124</v>
      </c>
      <c r="E11638" s="3" t="n">
        <v>29.4467428</v>
      </c>
      <c r="F11638" s="3" t="n">
        <v>-91.430632</v>
      </c>
      <c r="G11638" s="7" t="n">
        <v>1.8</v>
      </c>
      <c r="H11638" s="7" t="n">
        <f aca="false">IF(G11638=0,"",G11638)</f>
        <v>1.8</v>
      </c>
      <c r="J11638" s="0" t="n">
        <v>0.0707565040811588</v>
      </c>
    </row>
    <row r="11639" customFormat="false" ht="12.75" hidden="false" customHeight="false" outlineLevel="0" collapsed="false">
      <c r="A11639" s="0" t="n">
        <v>288</v>
      </c>
      <c r="B11639" s="5" t="n">
        <v>2000</v>
      </c>
      <c r="C11639" s="6" t="n">
        <v>0.756791203703704</v>
      </c>
      <c r="D11639" s="4" t="n">
        <f aca="false">A11639+HOUR(C11639)/24+MIN(C11639)/(24*60)+SECOND(C11639)/(24*60*60)</f>
        <v>288.751069530929</v>
      </c>
      <c r="E11639" s="3" t="n">
        <v>29.4466478</v>
      </c>
      <c r="F11639" s="3" t="n">
        <v>-91.430864</v>
      </c>
      <c r="G11639" s="7" t="n">
        <v>1.8</v>
      </c>
      <c r="H11639" s="7" t="n">
        <f aca="false">IF(G11639=0,"",G11639)</f>
        <v>1.8</v>
      </c>
      <c r="J11639" s="0" t="n">
        <v>0.0708504697878463</v>
      </c>
    </row>
    <row r="11640" customFormat="false" ht="12.75" hidden="false" customHeight="false" outlineLevel="0" collapsed="false">
      <c r="A11640" s="0" t="n">
        <v>288</v>
      </c>
      <c r="B11640" s="5" t="n">
        <v>2000</v>
      </c>
      <c r="C11640" s="6" t="n">
        <v>0.756910069444444</v>
      </c>
      <c r="D11640" s="4" t="n">
        <f aca="false">A11640+HOUR(C11640)/24+MIN(C11640)/(24*60)+SECOND(C11640)/(24*60*60)</f>
        <v>288.751185354215</v>
      </c>
      <c r="E11640" s="3" t="n">
        <v>29.4465305</v>
      </c>
      <c r="F11640" s="3" t="n">
        <v>-91.43108</v>
      </c>
      <c r="G11640" s="7" t="n">
        <v>1.8</v>
      </c>
      <c r="H11640" s="7" t="n">
        <f aca="false">IF(G11640=0,"",G11640)</f>
        <v>1.8</v>
      </c>
      <c r="J11640" s="0" t="n">
        <v>0.0709449685416536</v>
      </c>
    </row>
    <row r="11641" customFormat="false" ht="12.75" hidden="false" customHeight="false" outlineLevel="0" collapsed="false">
      <c r="A11641" s="0" t="n">
        <v>288</v>
      </c>
      <c r="B11641" s="5" t="n">
        <v>2000</v>
      </c>
      <c r="C11641" s="6" t="n">
        <v>0.757028356481482</v>
      </c>
      <c r="D11641" s="4" t="n">
        <f aca="false">A11641+HOUR(C11641)/24+MIN(C11641)/(24*60)+SECOND(C11641)/(24*60*60)</f>
        <v>288.750606732655</v>
      </c>
      <c r="E11641" s="3" t="n">
        <v>29.4463962</v>
      </c>
      <c r="F11641" s="3" t="n">
        <v>-91.4312838</v>
      </c>
      <c r="G11641" s="7" t="n">
        <v>1.9</v>
      </c>
      <c r="H11641" s="7" t="n">
        <f aca="false">IF(G11641=0,"",G11641)</f>
        <v>1.9</v>
      </c>
      <c r="J11641" s="0" t="n">
        <v>0.0704776501138435</v>
      </c>
    </row>
    <row r="11642" customFormat="false" ht="12.75" hidden="false" customHeight="false" outlineLevel="0" collapsed="false">
      <c r="A11642" s="0" t="n">
        <v>288</v>
      </c>
      <c r="B11642" s="5" t="n">
        <v>2000</v>
      </c>
      <c r="C11642" s="6" t="n">
        <v>0.757147222222222</v>
      </c>
      <c r="D11642" s="4" t="n">
        <f aca="false">A11642+HOUR(C11642)/24+MIN(C11642)/(24*60)+SECOND(C11642)/(24*60*60)</f>
        <v>288.750734130015</v>
      </c>
      <c r="E11642" s="3" t="n">
        <v>29.4462433</v>
      </c>
      <c r="F11642" s="3" t="n">
        <v>-91.4315137</v>
      </c>
      <c r="G11642" s="7" t="n">
        <v>1.9</v>
      </c>
      <c r="H11642" s="7" t="n">
        <f aca="false">IF(G11642=0,"",G11642)</f>
        <v>1.9</v>
      </c>
      <c r="J11642" s="0" t="n">
        <v>0.0705795552672567</v>
      </c>
    </row>
    <row r="11643" customFormat="false" ht="12.75" hidden="false" customHeight="false" outlineLevel="0" collapsed="false">
      <c r="A11643" s="0" t="n">
        <v>288</v>
      </c>
      <c r="B11643" s="5" t="n">
        <v>2000</v>
      </c>
      <c r="C11643" s="6" t="n">
        <v>0.757266087962963</v>
      </c>
      <c r="D11643" s="4" t="n">
        <f aca="false">A11643+HOUR(C11643)/24+MIN(C11643)/(24*60)+SECOND(C11643)/(24*60*60)</f>
        <v>288.750849953302</v>
      </c>
      <c r="E11643" s="3" t="n">
        <v>29.4461053</v>
      </c>
      <c r="F11643" s="3" t="n">
        <v>-91.4317297</v>
      </c>
      <c r="G11643" s="7" t="n">
        <v>1.8</v>
      </c>
      <c r="H11643" s="7" t="n">
        <f aca="false">IF(G11643=0,"",G11643)</f>
        <v>1.8</v>
      </c>
      <c r="J11643" s="0" t="n">
        <v>0.0706727412663609</v>
      </c>
    </row>
    <row r="11644" customFormat="false" ht="12.75" hidden="false" customHeight="false" outlineLevel="0" collapsed="false">
      <c r="A11644" s="0" t="n">
        <v>288</v>
      </c>
      <c r="B11644" s="5" t="n">
        <v>2000</v>
      </c>
      <c r="C11644" s="6" t="n">
        <v>0.757384375</v>
      </c>
      <c r="D11644" s="4" t="n">
        <f aca="false">A11644+HOUR(C11644)/24+MIN(C11644)/(24*60)+SECOND(C11644)/(24*60*60)</f>
        <v>288.750965776186</v>
      </c>
      <c r="E11644" s="3" t="n">
        <v>29.4459665</v>
      </c>
      <c r="F11644" s="3" t="n">
        <v>-91.4319432</v>
      </c>
      <c r="G11644" s="7" t="n">
        <v>1.9</v>
      </c>
      <c r="H11644" s="7" t="n">
        <f aca="false">IF(G11644=0,"",G11644)</f>
        <v>1.9</v>
      </c>
      <c r="J11644" s="0" t="n">
        <v>0.0707663014417112</v>
      </c>
    </row>
    <row r="11645" customFormat="false" ht="12.75" hidden="false" customHeight="false" outlineLevel="0" collapsed="false">
      <c r="A11645" s="0" t="n">
        <v>288</v>
      </c>
      <c r="B11645" s="5" t="n">
        <v>2000</v>
      </c>
      <c r="C11645" s="6" t="n">
        <v>0.757503240740741</v>
      </c>
      <c r="D11645" s="4" t="n">
        <f aca="false">A11645+HOUR(C11645)/24+MIN(C11645)/(24*60)+SECOND(C11645)/(24*60*60)</f>
        <v>288.751081599473</v>
      </c>
      <c r="E11645" s="3" t="n">
        <v>29.4458248</v>
      </c>
      <c r="F11645" s="3" t="n">
        <v>-91.4321525</v>
      </c>
      <c r="G11645" s="7" t="n">
        <v>1.9</v>
      </c>
      <c r="H11645" s="7" t="n">
        <f aca="false">IF(G11645=0,"",G11645)</f>
        <v>1.9</v>
      </c>
      <c r="J11645" s="0" t="n">
        <v>0.070860314382463</v>
      </c>
    </row>
    <row r="11646" customFormat="false" ht="12.75" hidden="false" customHeight="false" outlineLevel="0" collapsed="false">
      <c r="A11646" s="0" t="n">
        <v>288</v>
      </c>
      <c r="B11646" s="5" t="n">
        <v>2000</v>
      </c>
      <c r="C11646" s="6" t="n">
        <v>0.757562384259259</v>
      </c>
      <c r="D11646" s="4" t="n">
        <f aca="false">A11646+HOUR(C11646)/24+MIN(C11646)/(24*60)+SECOND(C11646)/(24*60*60)</f>
        <v>288.751139510915</v>
      </c>
      <c r="E11646" s="3" t="n">
        <v>29.4457417</v>
      </c>
      <c r="F11646" s="3" t="n">
        <v>-91.4322808</v>
      </c>
      <c r="G11646" s="7" t="n">
        <v>1.9</v>
      </c>
      <c r="H11646" s="7" t="n">
        <f aca="false">IF(G11646=0,"",G11646)</f>
        <v>1.9</v>
      </c>
      <c r="J11646" s="0" t="n">
        <v>0.0709074901347787</v>
      </c>
    </row>
    <row r="11647" customFormat="false" ht="12.75" hidden="false" customHeight="false" outlineLevel="0" collapsed="false">
      <c r="A11647" s="0" t="n">
        <v>288</v>
      </c>
      <c r="B11647" s="5" t="n">
        <v>2000</v>
      </c>
      <c r="C11647" s="6" t="n">
        <v>0.757681828703704</v>
      </c>
      <c r="D11647" s="4" t="n">
        <f aca="false">A11647+HOUR(C11647)/24+MIN(C11647)/(24*60)+SECOND(C11647)/(24*60*60)</f>
        <v>288.750572464233</v>
      </c>
      <c r="E11647" s="3" t="n">
        <v>29.4456</v>
      </c>
      <c r="F11647" s="3" t="n">
        <v>-91.4324908</v>
      </c>
      <c r="G11647" s="7" t="n">
        <v>1.9</v>
      </c>
      <c r="H11647" s="7" t="n">
        <f aca="false">IF(G11647=0,"",G11647)</f>
        <v>1.9</v>
      </c>
      <c r="J11647" s="0" t="n">
        <v>0.0704503883454056</v>
      </c>
    </row>
    <row r="11648" customFormat="false" ht="12.75" hidden="false" customHeight="false" outlineLevel="0" collapsed="false">
      <c r="A11648" s="0" t="n">
        <v>288</v>
      </c>
      <c r="B11648" s="5" t="n">
        <v>2000</v>
      </c>
      <c r="C11648" s="6" t="n">
        <v>0.757800115740741</v>
      </c>
      <c r="D11648" s="4" t="n">
        <f aca="false">A11648+HOUR(C11648)/24+MIN(C11648)/(24*60)+SECOND(C11648)/(24*60*60)</f>
        <v>288.750688287117</v>
      </c>
      <c r="E11648" s="3" t="n">
        <v>29.4454602</v>
      </c>
      <c r="F11648" s="3" t="n">
        <v>-91.4327038</v>
      </c>
      <c r="G11648" s="7" t="n">
        <v>2</v>
      </c>
      <c r="H11648" s="7" t="n">
        <f aca="false">IF(G11648=0,"",G11648)</f>
        <v>2</v>
      </c>
      <c r="J11648" s="0" t="n">
        <v>0.0705428569485354</v>
      </c>
    </row>
    <row r="11649" customFormat="false" ht="12.75" hidden="false" customHeight="false" outlineLevel="0" collapsed="false">
      <c r="A11649" s="0" t="n">
        <v>288</v>
      </c>
      <c r="B11649" s="5" t="n">
        <v>2000</v>
      </c>
      <c r="C11649" s="6" t="n">
        <v>0.757918402777778</v>
      </c>
      <c r="D11649" s="4" t="n">
        <f aca="false">A11649+HOUR(C11649)/24+MIN(C11649)/(24*60)+SECOND(C11649)/(24*60*60)</f>
        <v>288.750804110002</v>
      </c>
      <c r="E11649" s="3" t="n">
        <v>29.445329</v>
      </c>
      <c r="F11649" s="3" t="n">
        <v>-91.4329263</v>
      </c>
      <c r="G11649" s="7" t="n">
        <v>2</v>
      </c>
      <c r="H11649" s="7" t="n">
        <f aca="false">IF(G11649=0,"",G11649)</f>
        <v>2</v>
      </c>
      <c r="J11649" s="0" t="n">
        <v>0.0706357821902638</v>
      </c>
    </row>
    <row r="11650" customFormat="false" ht="12.75" hidden="false" customHeight="false" outlineLevel="0" collapsed="false">
      <c r="A11650" s="0" t="n">
        <v>288</v>
      </c>
      <c r="B11650" s="5" t="n">
        <v>2000</v>
      </c>
      <c r="C11650" s="6" t="n">
        <v>0.758037268518519</v>
      </c>
      <c r="D11650" s="4" t="n">
        <f aca="false">A11650+HOUR(C11650)/24+MIN(C11650)/(24*60)+SECOND(C11650)/(24*60*60)</f>
        <v>288.750919933288</v>
      </c>
      <c r="E11650" s="3" t="n">
        <v>29.4451863</v>
      </c>
      <c r="F11650" s="3" t="n">
        <v>-91.4331725</v>
      </c>
      <c r="G11650" s="7" t="n">
        <v>2</v>
      </c>
      <c r="H11650" s="7" t="n">
        <f aca="false">IF(G11650=0,"",G11650)</f>
        <v>2</v>
      </c>
      <c r="J11650" s="0" t="n">
        <v>0.0707291624543161</v>
      </c>
    </row>
    <row r="11651" customFormat="false" ht="12.75" hidden="false" customHeight="false" outlineLevel="0" collapsed="false">
      <c r="A11651" s="0" t="n">
        <v>288</v>
      </c>
      <c r="B11651" s="5" t="n">
        <v>2000</v>
      </c>
      <c r="C11651" s="6" t="n">
        <v>0.758155439814815</v>
      </c>
      <c r="D11651" s="4" t="n">
        <f aca="false">A11651+HOUR(C11651)/24+MIN(C11651)/(24*60)+SECOND(C11651)/(24*60*60)</f>
        <v>288.751047330167</v>
      </c>
      <c r="E11651" s="3" t="n">
        <v>29.445075</v>
      </c>
      <c r="F11651" s="3" t="n">
        <v>-91.4334085</v>
      </c>
      <c r="G11651" s="7" t="n">
        <v>2</v>
      </c>
      <c r="H11651" s="7" t="n">
        <f aca="false">IF(G11651=0,"",G11651)</f>
        <v>2</v>
      </c>
      <c r="J11651" s="0" t="n">
        <v>0.0708324206195583</v>
      </c>
    </row>
    <row r="11652" customFormat="false" ht="12.75" hidden="false" customHeight="false" outlineLevel="0" collapsed="false">
      <c r="A11652" s="0" t="n">
        <v>288</v>
      </c>
      <c r="B11652" s="5" t="n">
        <v>2000</v>
      </c>
      <c r="C11652" s="6" t="n">
        <v>0.758275</v>
      </c>
      <c r="D11652" s="4" t="n">
        <f aca="false">A11652+HOUR(C11652)/24+MIN(C11652)/(24*60)+SECOND(C11652)/(24*60*60)</f>
        <v>288.751163153935</v>
      </c>
      <c r="E11652" s="3" t="n">
        <v>29.4449722</v>
      </c>
      <c r="F11652" s="3" t="n">
        <v>-91.4336492</v>
      </c>
      <c r="G11652" s="7" t="n">
        <v>2</v>
      </c>
      <c r="H11652" s="7" t="n">
        <f aca="false">IF(G11652=0,"",G11652)</f>
        <v>2</v>
      </c>
      <c r="J11652" s="0" t="n">
        <v>0.0709268329020578</v>
      </c>
    </row>
    <row r="11653" customFormat="false" ht="12.75" hidden="false" customHeight="false" outlineLevel="0" collapsed="false">
      <c r="A11653" s="0" t="n">
        <v>288</v>
      </c>
      <c r="B11653" s="5" t="n">
        <v>2000</v>
      </c>
      <c r="C11653" s="6" t="n">
        <v>0.758393171296296</v>
      </c>
      <c r="D11653" s="4" t="n">
        <f aca="false">A11653+HOUR(C11653)/24+MIN(C11653)/(24*60)+SECOND(C11653)/(24*60*60)</f>
        <v>288.750584532295</v>
      </c>
      <c r="E11653" s="3" t="n">
        <v>29.4448722</v>
      </c>
      <c r="F11653" s="3" t="n">
        <v>-91.433894</v>
      </c>
      <c r="G11653" s="7" t="n">
        <v>2.1</v>
      </c>
      <c r="H11653" s="7" t="n">
        <f aca="false">IF(G11653=0,"",G11653)</f>
        <v>2.1</v>
      </c>
      <c r="J11653" s="0" t="n">
        <v>0.070459949328427</v>
      </c>
    </row>
    <row r="11654" customFormat="false" ht="12.75" hidden="false" customHeight="false" outlineLevel="0" collapsed="false">
      <c r="A11654" s="0" t="n">
        <v>288</v>
      </c>
      <c r="B11654" s="5" t="n">
        <v>2000</v>
      </c>
      <c r="C11654" s="6" t="n">
        <v>0.758512152777778</v>
      </c>
      <c r="D11654" s="4" t="n">
        <f aca="false">A11654+HOUR(C11654)/24+MIN(C11654)/(24*60)+SECOND(C11654)/(24*60*60)</f>
        <v>288.750700355662</v>
      </c>
      <c r="E11654" s="3" t="n">
        <v>29.4447668</v>
      </c>
      <c r="F11654" s="3" t="n">
        <v>-91.4341618</v>
      </c>
      <c r="G11654" s="7" t="n">
        <v>2.1</v>
      </c>
      <c r="H11654" s="7" t="n">
        <f aca="false">IF(G11654=0,"",G11654)</f>
        <v>2.1</v>
      </c>
      <c r="J11654" s="0" t="n">
        <v>0.0705525454171183</v>
      </c>
    </row>
    <row r="11655" customFormat="false" ht="12.75" hidden="false" customHeight="false" outlineLevel="0" collapsed="false">
      <c r="A11655" s="0" t="n">
        <v>288</v>
      </c>
      <c r="B11655" s="5" t="n">
        <v>2000</v>
      </c>
      <c r="C11655" s="6" t="n">
        <v>0.758571180555556</v>
      </c>
      <c r="D11655" s="4" t="n">
        <f aca="false">A11655+HOUR(C11655)/24+MIN(C11655)/(24*60)+SECOND(C11655)/(24*60*60)</f>
        <v>288.750769841098</v>
      </c>
      <c r="E11655" s="3" t="n">
        <v>29.4447098</v>
      </c>
      <c r="F11655" s="3" t="n">
        <v>-91.4342763</v>
      </c>
      <c r="G11655" s="7" t="n">
        <v>2</v>
      </c>
      <c r="H11655" s="7" t="n">
        <f aca="false">IF(G11655=0,"",G11655)</f>
        <v>2</v>
      </c>
      <c r="J11655" s="0" t="n">
        <v>0.0706082102005172</v>
      </c>
    </row>
    <row r="11656" customFormat="false" ht="12.75" hidden="false" customHeight="false" outlineLevel="0" collapsed="false">
      <c r="A11656" s="0" t="n">
        <v>288</v>
      </c>
      <c r="B11656" s="5" t="n">
        <v>2000</v>
      </c>
      <c r="C11656" s="6" t="n">
        <v>0.758689467592593</v>
      </c>
      <c r="D11656" s="4" t="n">
        <f aca="false">A11656+HOUR(C11656)/24+MIN(C11656)/(24*60)+SECOND(C11656)/(24*60*60)</f>
        <v>288.750885663982</v>
      </c>
      <c r="E11656" s="3" t="n">
        <v>29.4445833</v>
      </c>
      <c r="F11656" s="3" t="n">
        <v>-91.4344963</v>
      </c>
      <c r="G11656" s="7" t="n">
        <v>2.1</v>
      </c>
      <c r="H11656" s="7" t="n">
        <f aca="false">IF(G11656=0,"",G11656)</f>
        <v>2.1</v>
      </c>
      <c r="J11656" s="0" t="n">
        <v>0.0707015365746848</v>
      </c>
    </row>
    <row r="11657" customFormat="false" ht="12.75" hidden="false" customHeight="false" outlineLevel="0" collapsed="false">
      <c r="A11657" s="0" t="n">
        <v>288</v>
      </c>
      <c r="B11657" s="5" t="n">
        <v>2000</v>
      </c>
      <c r="C11657" s="6" t="n">
        <v>0.758809027777778</v>
      </c>
      <c r="D11657" s="4" t="n">
        <f aca="false">A11657+HOUR(C11657)/24+MIN(C11657)/(24*60)+SECOND(C11657)/(24*60*60)</f>
        <v>288.751001487751</v>
      </c>
      <c r="E11657" s="3" t="n">
        <v>29.4444577</v>
      </c>
      <c r="F11657" s="3" t="n">
        <v>-91.4347175</v>
      </c>
      <c r="G11657" s="7" t="n">
        <v>2</v>
      </c>
      <c r="H11657" s="7" t="n">
        <f aca="false">IF(G11657=0,"",G11657)</f>
        <v>2</v>
      </c>
      <c r="J11657" s="0" t="n">
        <v>0.0707952365054381</v>
      </c>
    </row>
    <row r="11658" customFormat="false" ht="12.75" hidden="false" customHeight="false" outlineLevel="0" collapsed="false">
      <c r="A11658" s="0" t="n">
        <v>288</v>
      </c>
      <c r="B11658" s="5" t="n">
        <v>2000</v>
      </c>
      <c r="C11658" s="6" t="n">
        <v>0.758927199074074</v>
      </c>
      <c r="D11658" s="4" t="n">
        <f aca="false">A11658+HOUR(C11658)/24+MIN(C11658)/(24*60)+SECOND(C11658)/(24*60*60)</f>
        <v>288.751117310555</v>
      </c>
      <c r="E11658" s="3" t="n">
        <v>29.4443425</v>
      </c>
      <c r="F11658" s="3" t="n">
        <v>-91.4349468</v>
      </c>
      <c r="G11658" s="7" t="n">
        <v>2</v>
      </c>
      <c r="H11658" s="7" t="n">
        <f aca="false">IF(G11658=0,"",G11658)</f>
        <v>2</v>
      </c>
      <c r="J11658" s="0" t="n">
        <v>0.0708893887033574</v>
      </c>
    </row>
    <row r="11659" customFormat="false" ht="12.75" hidden="false" customHeight="false" outlineLevel="0" collapsed="false">
      <c r="A11659" s="0" t="n">
        <v>288</v>
      </c>
      <c r="B11659" s="5" t="n">
        <v>2000</v>
      </c>
      <c r="C11659" s="6" t="n">
        <v>0.759046064814815</v>
      </c>
      <c r="D11659" s="4" t="n">
        <f aca="false">A11659+HOUR(C11659)/24+MIN(C11659)/(24*60)+SECOND(C11659)/(24*60*60)</f>
        <v>288.750550263471</v>
      </c>
      <c r="E11659" s="3" t="n">
        <v>29.4442155</v>
      </c>
      <c r="F11659" s="3" t="n">
        <v>-91.4351977</v>
      </c>
      <c r="G11659" s="7" t="n">
        <v>2</v>
      </c>
      <c r="H11659" s="7" t="n">
        <f aca="false">IF(G11659=0,"",G11659)</f>
        <v>2</v>
      </c>
      <c r="J11659" s="0" t="n">
        <v>0.0704327135011662</v>
      </c>
    </row>
    <row r="11660" customFormat="false" ht="12.75" hidden="false" customHeight="false" outlineLevel="0" collapsed="false">
      <c r="A11660" s="0" t="n">
        <v>288</v>
      </c>
      <c r="B11660" s="5" t="n">
        <v>2000</v>
      </c>
      <c r="C11660" s="6" t="n">
        <v>0.759164351851852</v>
      </c>
      <c r="D11660" s="4" t="n">
        <f aca="false">A11660+HOUR(C11660)/24+MIN(C11660)/(24*60)+SECOND(C11660)/(24*60*60)</f>
        <v>288.750666086355</v>
      </c>
      <c r="E11660" s="3" t="n">
        <v>29.4440925</v>
      </c>
      <c r="F11660" s="3" t="n">
        <v>-91.4354177</v>
      </c>
      <c r="G11660" s="7" t="n">
        <v>2</v>
      </c>
      <c r="H11660" s="7" t="n">
        <f aca="false">IF(G11660=0,"",G11660)</f>
        <v>2</v>
      </c>
      <c r="J11660" s="0" t="n">
        <v>0.0705250943775523</v>
      </c>
    </row>
    <row r="11661" customFormat="false" ht="12.75" hidden="false" customHeight="false" outlineLevel="0" collapsed="false">
      <c r="A11661" s="0" t="n">
        <v>288</v>
      </c>
      <c r="B11661" s="5" t="n">
        <v>2000</v>
      </c>
      <c r="C11661" s="6" t="n">
        <v>0.759283912037037</v>
      </c>
      <c r="D11661" s="4" t="n">
        <f aca="false">A11661+HOUR(C11661)/24+MIN(C11661)/(24*60)+SECOND(C11661)/(24*60*60)</f>
        <v>288.750781910124</v>
      </c>
      <c r="E11661" s="3" t="n">
        <v>29.4439632</v>
      </c>
      <c r="F11661" s="3" t="n">
        <v>-91.435636</v>
      </c>
      <c r="G11661" s="7" t="n">
        <v>2</v>
      </c>
      <c r="H11661" s="7" t="n">
        <f aca="false">IF(G11661=0,"",G11661)</f>
        <v>2</v>
      </c>
      <c r="J11661" s="0" t="n">
        <v>0.0706179322023927</v>
      </c>
    </row>
    <row r="11662" customFormat="false" ht="12.75" hidden="false" customHeight="false" outlineLevel="0" collapsed="false">
      <c r="A11662" s="0" t="n">
        <v>288</v>
      </c>
      <c r="B11662" s="5" t="n">
        <v>2000</v>
      </c>
      <c r="C11662" s="6" t="n">
        <v>0.759402083333333</v>
      </c>
      <c r="D11662" s="4" t="n">
        <f aca="false">A11662+HOUR(C11662)/24+MIN(C11662)/(24*60)+SECOND(C11662)/(24*60*60)</f>
        <v>288.750897732928</v>
      </c>
      <c r="E11662" s="3" t="n">
        <v>29.4438333</v>
      </c>
      <c r="F11662" s="3" t="n">
        <v>-91.4358538</v>
      </c>
      <c r="G11662" s="7" t="n">
        <v>2.1</v>
      </c>
      <c r="H11662" s="7" t="n">
        <f aca="false">IF(G11662=0,"",G11662)</f>
        <v>2.1</v>
      </c>
      <c r="J11662" s="0" t="n">
        <v>0.0707112253594127</v>
      </c>
    </row>
    <row r="11663" customFormat="false" ht="12.75" hidden="false" customHeight="false" outlineLevel="0" collapsed="false">
      <c r="A11663" s="0" t="n">
        <v>288</v>
      </c>
      <c r="B11663" s="5" t="n">
        <v>2000</v>
      </c>
      <c r="C11663" s="6" t="n">
        <v>0.759520949074074</v>
      </c>
      <c r="D11663" s="4" t="n">
        <f aca="false">A11663+HOUR(C11663)/24+MIN(C11663)/(24*60)+SECOND(C11663)/(24*60*60)</f>
        <v>288.751025130289</v>
      </c>
      <c r="E11663" s="3" t="n">
        <v>29.443696</v>
      </c>
      <c r="F11663" s="3" t="n">
        <v>-91.4360958</v>
      </c>
      <c r="G11663" s="7" t="n">
        <v>2.1</v>
      </c>
      <c r="H11663" s="7" t="n">
        <f aca="false">IF(G11663=0,"",G11663)</f>
        <v>2.1</v>
      </c>
      <c r="J11663" s="0" t="n">
        <v>0.0708143880498441</v>
      </c>
    </row>
    <row r="11664" customFormat="false" ht="12.75" hidden="false" customHeight="false" outlineLevel="0" collapsed="false">
      <c r="A11664" s="0" t="n">
        <v>288</v>
      </c>
      <c r="B11664" s="5" t="n">
        <v>2000</v>
      </c>
      <c r="C11664" s="6" t="n">
        <v>0.759639236111111</v>
      </c>
      <c r="D11664" s="4" t="n">
        <f aca="false">A11664+HOUR(C11664)/24+MIN(C11664)/(24*60)+SECOND(C11664)/(24*60*60)</f>
        <v>288.751140953173</v>
      </c>
      <c r="E11664" s="3" t="n">
        <v>29.4435768</v>
      </c>
      <c r="F11664" s="3" t="n">
        <v>-91.4363198</v>
      </c>
      <c r="G11664" s="7" t="n">
        <v>2.1</v>
      </c>
      <c r="H11664" s="7" t="n">
        <f aca="false">IF(G11664=0,"",G11664)</f>
        <v>2.1</v>
      </c>
      <c r="J11664" s="0" t="n">
        <v>0.0709087138015358</v>
      </c>
    </row>
    <row r="11665" customFormat="false" ht="12.75" hidden="false" customHeight="false" outlineLevel="0" collapsed="false">
      <c r="A11665" s="0" t="n">
        <v>288</v>
      </c>
      <c r="B11665" s="5" t="n">
        <v>2000</v>
      </c>
      <c r="C11665" s="6" t="n">
        <v>0.759758101851852</v>
      </c>
      <c r="D11665" s="4" t="n">
        <f aca="false">A11665+HOUR(C11665)/24+MIN(C11665)/(24*60)+SECOND(C11665)/(24*60*60)</f>
        <v>288.750562332015</v>
      </c>
      <c r="E11665" s="3" t="n">
        <v>29.4434627</v>
      </c>
      <c r="F11665" s="3" t="n">
        <v>-91.4365487</v>
      </c>
      <c r="G11665" s="7" t="n">
        <v>2.1</v>
      </c>
      <c r="H11665" s="7" t="n">
        <f aca="false">IF(G11665=0,"",G11665)</f>
        <v>2.1</v>
      </c>
      <c r="J11665" s="0" t="n">
        <v>0.0704422653789424</v>
      </c>
    </row>
    <row r="11666" customFormat="false" ht="12.75" hidden="false" customHeight="false" outlineLevel="0" collapsed="false">
      <c r="A11666" s="0" t="n">
        <v>288</v>
      </c>
      <c r="B11666" s="5" t="n">
        <v>2000</v>
      </c>
      <c r="C11666" s="6" t="n">
        <v>0.759876967592593</v>
      </c>
      <c r="D11666" s="4" t="n">
        <f aca="false">A11666+HOUR(C11666)/24+MIN(C11666)/(24*60)+SECOND(C11666)/(24*60*60)</f>
        <v>288.750678155302</v>
      </c>
      <c r="E11666" s="3" t="n">
        <v>29.4433543</v>
      </c>
      <c r="F11666" s="3" t="n">
        <v>-91.4367813</v>
      </c>
      <c r="G11666" s="7" t="n">
        <v>2.1</v>
      </c>
      <c r="H11666" s="7" t="n">
        <f aca="false">IF(G11666=0,"",G11666)</f>
        <v>2.1</v>
      </c>
      <c r="J11666" s="0" t="n">
        <v>0.0705347736973584</v>
      </c>
    </row>
    <row r="11667" customFormat="false" ht="12.75" hidden="false" customHeight="false" outlineLevel="0" collapsed="false">
      <c r="A11667" s="0" t="n">
        <v>288</v>
      </c>
      <c r="B11667" s="5" t="n">
        <v>2000</v>
      </c>
      <c r="C11667" s="6" t="n">
        <v>0.759936111111111</v>
      </c>
      <c r="D11667" s="4" t="n">
        <f aca="false">A11667+HOUR(C11667)/24+MIN(C11667)/(24*60)+SECOND(C11667)/(24*60*60)</f>
        <v>288.750736066744</v>
      </c>
      <c r="E11667" s="3" t="n">
        <v>29.4432897</v>
      </c>
      <c r="F11667" s="3" t="n">
        <v>-91.4369215</v>
      </c>
      <c r="G11667" s="7" t="n">
        <v>2</v>
      </c>
      <c r="H11667" s="7" t="n">
        <f aca="false">IF(G11667=0,"",G11667)</f>
        <v>2</v>
      </c>
      <c r="J11667" s="0" t="n">
        <v>0.0705811594401029</v>
      </c>
    </row>
    <row r="11668" customFormat="false" ht="12.75" hidden="false" customHeight="false" outlineLevel="0" collapsed="false">
      <c r="A11668" s="0" t="n">
        <v>288</v>
      </c>
      <c r="B11668" s="5" t="n">
        <v>2000</v>
      </c>
      <c r="C11668" s="6" t="n">
        <v>0.760054976851852</v>
      </c>
      <c r="D11668" s="4" t="n">
        <f aca="false">A11668+HOUR(C11668)/24+MIN(C11668)/(24*60)+SECOND(C11668)/(24*60*60)</f>
        <v>288.750863464104</v>
      </c>
      <c r="E11668" s="3" t="n">
        <v>29.4431832</v>
      </c>
      <c r="F11668" s="3" t="n">
        <v>-91.4371542</v>
      </c>
      <c r="G11668" s="7" t="n">
        <v>2</v>
      </c>
      <c r="H11668" s="7" t="n">
        <f aca="false">IF(G11668=0,"",G11668)</f>
        <v>2</v>
      </c>
      <c r="J11668" s="0" t="n">
        <v>0.0706836251734041</v>
      </c>
    </row>
    <row r="11669" customFormat="false" ht="12.75" hidden="false" customHeight="false" outlineLevel="0" collapsed="false">
      <c r="A11669" s="0" t="n">
        <v>288</v>
      </c>
      <c r="B11669" s="5" t="n">
        <v>2000</v>
      </c>
      <c r="C11669" s="6" t="n">
        <v>0.760173263888889</v>
      </c>
      <c r="D11669" s="4" t="n">
        <f aca="false">A11669+HOUR(C11669)/24+MIN(C11669)/(24*60)+SECOND(C11669)/(24*60*60)</f>
        <v>288.750979286989</v>
      </c>
      <c r="E11669" s="3" t="n">
        <v>29.4430773</v>
      </c>
      <c r="F11669" s="3" t="n">
        <v>-91.4373872</v>
      </c>
      <c r="G11669" s="7" t="n">
        <v>2</v>
      </c>
      <c r="H11669" s="7" t="n">
        <f aca="false">IF(G11669=0,"",G11669)</f>
        <v>2</v>
      </c>
      <c r="J11669" s="0" t="n">
        <v>0.0707772382155151</v>
      </c>
    </row>
    <row r="11670" customFormat="false" ht="12.75" hidden="false" customHeight="false" outlineLevel="0" collapsed="false">
      <c r="A11670" s="0" t="n">
        <v>288</v>
      </c>
      <c r="B11670" s="5" t="n">
        <v>2000</v>
      </c>
      <c r="C11670" s="6" t="n">
        <v>0.76029212962963</v>
      </c>
      <c r="D11670" s="4" t="n">
        <f aca="false">A11670+HOUR(C11670)/24+MIN(C11670)/(24*60)+SECOND(C11670)/(24*60*60)</f>
        <v>288.751095110275</v>
      </c>
      <c r="E11670" s="3" t="n">
        <v>29.4429717</v>
      </c>
      <c r="F11670" s="3" t="n">
        <v>-91.4376203</v>
      </c>
      <c r="G11670" s="7" t="n">
        <v>2</v>
      </c>
      <c r="H11670" s="7" t="n">
        <f aca="false">IF(G11670=0,"",G11670)</f>
        <v>2</v>
      </c>
      <c r="J11670" s="0" t="n">
        <v>0.0708713038346017</v>
      </c>
    </row>
    <row r="11671" customFormat="false" ht="12.75" hidden="false" customHeight="false" outlineLevel="0" collapsed="false">
      <c r="A11671" s="0" t="n">
        <v>288</v>
      </c>
      <c r="B11671" s="5" t="n">
        <v>2000</v>
      </c>
      <c r="C11671" s="6" t="n">
        <v>0.76041099537037</v>
      </c>
      <c r="D11671" s="4" t="n">
        <f aca="false">A11671+HOUR(C11671)/24+MIN(C11671)/(24*60)+SECOND(C11671)/(24*60*60)</f>
        <v>288.750528063191</v>
      </c>
      <c r="E11671" s="3" t="n">
        <v>29.4428532</v>
      </c>
      <c r="F11671" s="3" t="n">
        <v>-91.4378742</v>
      </c>
      <c r="G11671" s="7" t="n">
        <v>2</v>
      </c>
      <c r="H11671" s="7" t="n">
        <f aca="false">IF(G11671=0,"",G11671)</f>
        <v>2</v>
      </c>
      <c r="J11671" s="0" t="n">
        <v>0.0704150555104025</v>
      </c>
    </row>
    <row r="11672" customFormat="false" ht="12.75" hidden="false" customHeight="false" outlineLevel="0" collapsed="false">
      <c r="A11672" s="0" t="n">
        <v>288</v>
      </c>
      <c r="B11672" s="5" t="n">
        <v>2000</v>
      </c>
      <c r="C11672" s="6" t="n">
        <v>0.760529861111111</v>
      </c>
      <c r="D11672" s="4" t="n">
        <f aca="false">A11672+HOUR(C11672)/24+MIN(C11672)/(24*60)+SECOND(C11672)/(24*60*60)</f>
        <v>288.750643886478</v>
      </c>
      <c r="E11672" s="3" t="n">
        <v>29.4427415</v>
      </c>
      <c r="F11672" s="3" t="n">
        <v>-91.4381022</v>
      </c>
      <c r="G11672" s="7" t="n">
        <v>2</v>
      </c>
      <c r="H11672" s="7" t="n">
        <f aca="false">IF(G11672=0,"",G11672)</f>
        <v>2</v>
      </c>
      <c r="J11672" s="0" t="n">
        <v>0.0705073486006424</v>
      </c>
    </row>
    <row r="11673" customFormat="false" ht="12.75" hidden="false" customHeight="false" outlineLevel="0" collapsed="false">
      <c r="A11673" s="0" t="n">
        <v>288</v>
      </c>
      <c r="B11673" s="5" t="n">
        <v>2000</v>
      </c>
      <c r="C11673" s="6" t="n">
        <v>0.760648148148148</v>
      </c>
      <c r="D11673" s="4" t="n">
        <f aca="false">A11673+HOUR(C11673)/24+MIN(C11673)/(24*60)+SECOND(C11673)/(24*60*60)</f>
        <v>288.750759709362</v>
      </c>
      <c r="E11673" s="3" t="n">
        <v>29.4426315</v>
      </c>
      <c r="F11673" s="3" t="n">
        <v>-91.4383322</v>
      </c>
      <c r="G11673" s="7" t="n">
        <v>2</v>
      </c>
      <c r="H11673" s="7" t="n">
        <f aca="false">IF(G11673=0,"",G11673)</f>
        <v>2</v>
      </c>
      <c r="J11673" s="0" t="n">
        <v>0.0706000989491924</v>
      </c>
    </row>
    <row r="11674" customFormat="false" ht="12.75" hidden="false" customHeight="false" outlineLevel="0" collapsed="false">
      <c r="A11674" s="0" t="n">
        <v>288</v>
      </c>
      <c r="B11674" s="5" t="n">
        <v>2000</v>
      </c>
      <c r="C11674" s="6" t="n">
        <v>0.760767013888889</v>
      </c>
      <c r="D11674" s="4" t="n">
        <f aca="false">A11674+HOUR(C11674)/24+MIN(C11674)/(24*60)+SECOND(C11674)/(24*60*60)</f>
        <v>288.750875532649</v>
      </c>
      <c r="E11674" s="3" t="n">
        <v>29.4425188</v>
      </c>
      <c r="F11674" s="3" t="n">
        <v>-91.4385598</v>
      </c>
      <c r="G11674" s="7" t="n">
        <v>2</v>
      </c>
      <c r="H11674" s="7" t="n">
        <f aca="false">IF(G11674=0,"",G11674)</f>
        <v>2</v>
      </c>
      <c r="J11674" s="0" t="n">
        <v>0.0706933049397777</v>
      </c>
    </row>
    <row r="11675" customFormat="false" ht="12.75" hidden="false" customHeight="false" outlineLevel="0" collapsed="false">
      <c r="A11675" s="0" t="n">
        <v>288</v>
      </c>
      <c r="B11675" s="5" t="n">
        <v>2000</v>
      </c>
      <c r="C11675" s="6" t="n">
        <v>0.76088587962963</v>
      </c>
      <c r="D11675" s="4" t="n">
        <f aca="false">A11675+HOUR(C11675)/24+MIN(C11675)/(24*60)+SECOND(C11675)/(24*60*60)</f>
        <v>288.751002930009</v>
      </c>
      <c r="E11675" s="3" t="n">
        <v>29.4423875</v>
      </c>
      <c r="F11675" s="3" t="n">
        <v>-91.438803</v>
      </c>
      <c r="G11675" s="7" t="n">
        <v>2</v>
      </c>
      <c r="H11675" s="7" t="n">
        <f aca="false">IF(G11675=0,"",G11675)</f>
        <v>2</v>
      </c>
      <c r="J11675" s="0" t="n">
        <v>0.0707963720900454</v>
      </c>
    </row>
    <row r="11676" customFormat="false" ht="12.75" hidden="false" customHeight="false" outlineLevel="0" collapsed="false">
      <c r="A11676" s="0" t="n">
        <v>288</v>
      </c>
      <c r="B11676" s="5" t="n">
        <v>2000</v>
      </c>
      <c r="C11676" s="6" t="n">
        <v>0.761004050925926</v>
      </c>
      <c r="D11676" s="4" t="n">
        <f aca="false">A11676+HOUR(C11676)/24+MIN(C11676)/(24*60)+SECOND(C11676)/(24*60*60)</f>
        <v>288.751118752813</v>
      </c>
      <c r="E11676" s="3" t="n">
        <v>29.4422595</v>
      </c>
      <c r="F11676" s="3" t="n">
        <v>-91.4390177</v>
      </c>
      <c r="G11676" s="7" t="n">
        <v>2.1</v>
      </c>
      <c r="H11676" s="7" t="n">
        <f aca="false">IF(G11676=0,"",G11676)</f>
        <v>2.1</v>
      </c>
      <c r="J11676" s="0" t="n">
        <v>0.0708906112514294</v>
      </c>
    </row>
    <row r="11677" customFormat="false" ht="12.75" hidden="false" customHeight="false" outlineLevel="0" collapsed="false">
      <c r="A11677" s="0" t="n">
        <v>288</v>
      </c>
      <c r="B11677" s="5" t="n">
        <v>2000</v>
      </c>
      <c r="C11677" s="6" t="n">
        <v>0.761122916666667</v>
      </c>
      <c r="D11677" s="4" t="n">
        <f aca="false">A11677+HOUR(C11677)/24+MIN(C11677)/(24*60)+SECOND(C11677)/(24*60*60)</f>
        <v>288.750540131655</v>
      </c>
      <c r="E11677" s="3" t="n">
        <v>29.4421252</v>
      </c>
      <c r="F11677" s="3" t="n">
        <v>-91.4392237</v>
      </c>
      <c r="G11677" s="7" t="n">
        <v>2</v>
      </c>
      <c r="H11677" s="7" t="n">
        <f aca="false">IF(G11677=0,"",G11677)</f>
        <v>2</v>
      </c>
      <c r="J11677" s="0" t="n">
        <v>0.0704245982767777</v>
      </c>
    </row>
    <row r="11678" customFormat="false" ht="12.75" hidden="false" customHeight="false" outlineLevel="0" collapsed="false">
      <c r="A11678" s="0" t="n">
        <v>288</v>
      </c>
      <c r="B11678" s="5" t="n">
        <v>2000</v>
      </c>
      <c r="C11678" s="6" t="n">
        <v>0.761241203703704</v>
      </c>
      <c r="D11678" s="4" t="n">
        <f aca="false">A11678+HOUR(C11678)/24+MIN(C11678)/(24*60)+SECOND(C11678)/(24*60*60)</f>
        <v>288.75065595454</v>
      </c>
      <c r="E11678" s="3" t="n">
        <v>29.4419868</v>
      </c>
      <c r="F11678" s="3" t="n">
        <v>-91.4394255</v>
      </c>
      <c r="G11678" s="7" t="n">
        <v>2.1</v>
      </c>
      <c r="H11678" s="7" t="n">
        <f aca="false">IF(G11678=0,"",G11678)</f>
        <v>2.1</v>
      </c>
      <c r="J11678" s="0" t="n">
        <v>0.0705170187655101</v>
      </c>
    </row>
    <row r="11679" customFormat="false" ht="12.75" hidden="false" customHeight="false" outlineLevel="0" collapsed="false">
      <c r="A11679" s="0" t="n">
        <v>288</v>
      </c>
      <c r="B11679" s="5" t="n">
        <v>2000</v>
      </c>
      <c r="C11679" s="6" t="n">
        <v>0.761300925925926</v>
      </c>
      <c r="D11679" s="4" t="n">
        <f aca="false">A11679+HOUR(C11679)/24+MIN(C11679)/(24*60)+SECOND(C11679)/(24*60*60)</f>
        <v>288.750713866384</v>
      </c>
      <c r="E11679" s="3" t="n">
        <v>29.4419033</v>
      </c>
      <c r="F11679" s="3" t="n">
        <v>-91.4395485</v>
      </c>
      <c r="G11679" s="7" t="n">
        <v>2.1</v>
      </c>
      <c r="H11679" s="7" t="n">
        <f aca="false">IF(G11679=0,"",G11679)</f>
        <v>2.1</v>
      </c>
      <c r="J11679" s="0" t="n">
        <v>0.070563360747566</v>
      </c>
    </row>
    <row r="11680" customFormat="false" ht="12.75" hidden="false" customHeight="false" outlineLevel="0" collapsed="false">
      <c r="A11680" s="0" t="n">
        <v>288</v>
      </c>
      <c r="B11680" s="5" t="n">
        <v>2000</v>
      </c>
      <c r="C11680" s="6" t="n">
        <v>0.761419791666667</v>
      </c>
      <c r="D11680" s="4" t="n">
        <f aca="false">A11680+HOUR(C11680)/24+MIN(C11680)/(24*60)+SECOND(C11680)/(24*60*60)</f>
        <v>288.750841263744</v>
      </c>
      <c r="E11680" s="3" t="n">
        <v>29.4417657</v>
      </c>
      <c r="F11680" s="3" t="n">
        <v>-91.439759</v>
      </c>
      <c r="G11680" s="7" t="n">
        <v>2.1</v>
      </c>
      <c r="H11680" s="7" t="n">
        <f aca="false">IF(G11680=0,"",G11680)</f>
        <v>2.1</v>
      </c>
      <c r="J11680" s="0" t="n">
        <v>0.0706657304649814</v>
      </c>
    </row>
    <row r="11681" customFormat="false" ht="12.75" hidden="false" customHeight="false" outlineLevel="0" collapsed="false">
      <c r="A11681" s="0" t="n">
        <v>288</v>
      </c>
      <c r="B11681" s="5" t="n">
        <v>2000</v>
      </c>
      <c r="C11681" s="6" t="n">
        <v>0.761538773148148</v>
      </c>
      <c r="D11681" s="4" t="n">
        <f aca="false">A11681+HOUR(C11681)/24+MIN(C11681)/(24*60)+SECOND(C11681)/(24*60*60)</f>
        <v>288.750957087111</v>
      </c>
      <c r="E11681" s="3" t="n">
        <v>29.4416382</v>
      </c>
      <c r="F11681" s="3" t="n">
        <v>-91.439978</v>
      </c>
      <c r="G11681" s="7" t="n">
        <v>2.1</v>
      </c>
      <c r="H11681" s="7" t="n">
        <f aca="false">IF(G11681=0,"",G11681)</f>
        <v>2.1</v>
      </c>
      <c r="J11681" s="0" t="n">
        <v>0.0707592565590017</v>
      </c>
    </row>
    <row r="11682" customFormat="false" ht="12.75" hidden="false" customHeight="false" outlineLevel="0" collapsed="false">
      <c r="A11682" s="0" t="n">
        <v>288</v>
      </c>
      <c r="B11682" s="5" t="n">
        <v>2000</v>
      </c>
      <c r="C11682" s="6" t="n">
        <v>0.761656944444444</v>
      </c>
      <c r="D11682" s="4" t="n">
        <f aca="false">A11682+HOUR(C11682)/24+MIN(C11682)/(24*60)+SECOND(C11682)/(24*60*60)</f>
        <v>288.751072909915</v>
      </c>
      <c r="E11682" s="3" t="n">
        <v>29.44152</v>
      </c>
      <c r="F11682" s="3" t="n">
        <v>-91.4402032</v>
      </c>
      <c r="G11682" s="7" t="n">
        <v>2.1</v>
      </c>
      <c r="H11682" s="7" t="n">
        <f aca="false">IF(G11682=0,"",G11682)</f>
        <v>2.1</v>
      </c>
      <c r="J11682" s="0" t="n">
        <v>0.0708532355398534</v>
      </c>
    </row>
    <row r="11683" customFormat="false" ht="12.75" hidden="false" customHeight="false" outlineLevel="0" collapsed="false">
      <c r="A11683" s="0" t="n">
        <v>288</v>
      </c>
      <c r="B11683" s="5" t="n">
        <v>2000</v>
      </c>
      <c r="C11683" s="6" t="n">
        <v>0.761775231481482</v>
      </c>
      <c r="D11683" s="4" t="n">
        <f aca="false">A11683+HOUR(C11683)/24+MIN(C11683)/(24*60)+SECOND(C11683)/(24*60*60)</f>
        <v>288.7511887328</v>
      </c>
      <c r="E11683" s="3" t="n">
        <v>29.441427</v>
      </c>
      <c r="F11683" s="3" t="n">
        <v>-91.4404305</v>
      </c>
      <c r="G11683" s="7" t="n">
        <v>2</v>
      </c>
      <c r="H11683" s="7" t="n">
        <f aca="false">IF(G11683=0,"",G11683)</f>
        <v>2</v>
      </c>
      <c r="J11683" s="0" t="n">
        <v>0.070947665791262</v>
      </c>
    </row>
    <row r="11684" customFormat="false" ht="12.75" hidden="false" customHeight="false" outlineLevel="0" collapsed="false">
      <c r="A11684" s="0" t="n">
        <v>288</v>
      </c>
      <c r="B11684" s="5" t="n">
        <v>2000</v>
      </c>
      <c r="C11684" s="6" t="n">
        <v>0.761894675925926</v>
      </c>
      <c r="D11684" s="4" t="n">
        <f aca="false">A11684+HOUR(C11684)/24+MIN(C11684)/(24*60)+SECOND(C11684)/(24*60*60)</f>
        <v>288.750621686118</v>
      </c>
      <c r="E11684" s="3" t="n">
        <v>29.4413132</v>
      </c>
      <c r="F11684" s="3" t="n">
        <v>-91.4406772</v>
      </c>
      <c r="G11684" s="7" t="n">
        <v>2</v>
      </c>
      <c r="H11684" s="7" t="n">
        <f aca="false">IF(G11684=0,"",G11684)</f>
        <v>2</v>
      </c>
      <c r="J11684" s="0" t="n">
        <v>0.0704896196291938</v>
      </c>
    </row>
    <row r="11685" customFormat="false" ht="12.75" hidden="false" customHeight="false" outlineLevel="0" collapsed="false">
      <c r="A11685" s="0" t="n">
        <v>288</v>
      </c>
      <c r="B11685" s="5" t="n">
        <v>2000</v>
      </c>
      <c r="C11685" s="6" t="n">
        <v>0.762012962962963</v>
      </c>
      <c r="D11685" s="4" t="n">
        <f aca="false">A11685+HOUR(C11685)/24+MIN(C11685)/(24*60)+SECOND(C11685)/(24*60*60)</f>
        <v>288.750737509002</v>
      </c>
      <c r="E11685" s="3" t="n">
        <v>29.4411957</v>
      </c>
      <c r="F11685" s="3" t="n">
        <v>-91.4408997</v>
      </c>
      <c r="G11685" s="7" t="n">
        <v>2</v>
      </c>
      <c r="H11685" s="7" t="n">
        <f aca="false">IF(G11685=0,"",G11685)</f>
        <v>2</v>
      </c>
      <c r="J11685" s="0" t="n">
        <v>0.0705822824420509</v>
      </c>
    </row>
    <row r="11686" customFormat="false" ht="12.75" hidden="false" customHeight="false" outlineLevel="0" collapsed="false">
      <c r="A11686" s="0" t="n">
        <v>288</v>
      </c>
      <c r="B11686" s="5" t="n">
        <v>2000</v>
      </c>
      <c r="C11686" s="6" t="n">
        <v>0.762131828703704</v>
      </c>
      <c r="D11686" s="4" t="n">
        <f aca="false">A11686+HOUR(C11686)/24+MIN(C11686)/(24*60)+SECOND(C11686)/(24*60*60)</f>
        <v>288.750853332288</v>
      </c>
      <c r="E11686" s="3" t="n">
        <v>29.4410723</v>
      </c>
      <c r="F11686" s="3" t="n">
        <v>-91.4411212</v>
      </c>
      <c r="G11686" s="7" t="n">
        <v>2.1</v>
      </c>
      <c r="H11686" s="7" t="n">
        <f aca="false">IF(G11686=0,"",G11686)</f>
        <v>2.1</v>
      </c>
      <c r="J11686" s="0" t="n">
        <v>0.0706754012067992</v>
      </c>
    </row>
    <row r="11687" customFormat="false" ht="12.75" hidden="false" customHeight="false" outlineLevel="0" collapsed="false">
      <c r="A11687" s="0" t="n">
        <v>288</v>
      </c>
      <c r="B11687" s="5" t="n">
        <v>2000</v>
      </c>
      <c r="C11687" s="6" t="n">
        <v>0.762250115740741</v>
      </c>
      <c r="D11687" s="4" t="n">
        <f aca="false">A11687+HOUR(C11687)/24+MIN(C11687)/(24*60)+SECOND(C11687)/(24*60*60)</f>
        <v>288.750969155173</v>
      </c>
      <c r="E11687" s="3" t="n">
        <v>29.4409292</v>
      </c>
      <c r="F11687" s="3" t="n">
        <v>-91.4413577</v>
      </c>
      <c r="G11687" s="7" t="n">
        <v>2</v>
      </c>
      <c r="H11687" s="7" t="n">
        <f aca="false">IF(G11687=0,"",G11687)</f>
        <v>2</v>
      </c>
      <c r="J11687" s="0" t="n">
        <v>0.0707690553087984</v>
      </c>
    </row>
    <row r="11688" customFormat="false" ht="12.75" hidden="false" customHeight="false" outlineLevel="0" collapsed="false">
      <c r="A11688" s="0" t="n">
        <v>288</v>
      </c>
      <c r="B11688" s="5" t="n">
        <v>2000</v>
      </c>
      <c r="C11688" s="6" t="n">
        <v>0.762368981481482</v>
      </c>
      <c r="D11688" s="4" t="n">
        <f aca="false">A11688+HOUR(C11688)/24+MIN(C11688)/(24*60)+SECOND(C11688)/(24*60*60)</f>
        <v>288.751096552533</v>
      </c>
      <c r="E11688" s="3" t="n">
        <v>29.440793</v>
      </c>
      <c r="F11688" s="3" t="n">
        <v>-91.4415685</v>
      </c>
      <c r="G11688" s="7" t="n">
        <v>2</v>
      </c>
      <c r="H11688" s="7" t="n">
        <f aca="false">IF(G11688=0,"",G11688)</f>
        <v>2</v>
      </c>
      <c r="J11688" s="0" t="n">
        <v>0.0708725252632191</v>
      </c>
    </row>
    <row r="11689" customFormat="false" ht="12.75" hidden="false" customHeight="false" outlineLevel="0" collapsed="false">
      <c r="A11689" s="0" t="n">
        <v>288</v>
      </c>
      <c r="B11689" s="5" t="n">
        <v>2000</v>
      </c>
      <c r="C11689" s="6" t="n">
        <v>0.762487847222222</v>
      </c>
      <c r="D11689" s="4" t="n">
        <f aca="false">A11689+HOUR(C11689)/24+MIN(C11689)/(24*60)+SECOND(C11689)/(24*60*60)</f>
        <v>288.75121237582</v>
      </c>
      <c r="E11689" s="3" t="n">
        <v>29.4406538</v>
      </c>
      <c r="F11689" s="3" t="n">
        <v>-91.4417768</v>
      </c>
      <c r="G11689" s="7" t="n">
        <v>2</v>
      </c>
      <c r="H11689" s="7" t="n">
        <f aca="false">IF(G11689=0,"",G11689)</f>
        <v>2</v>
      </c>
      <c r="J11689" s="0" t="n">
        <v>0.070967047673863</v>
      </c>
    </row>
    <row r="11690" customFormat="false" ht="12.75" hidden="false" customHeight="false" outlineLevel="0" collapsed="false">
      <c r="A11690" s="0" t="n">
        <v>288</v>
      </c>
      <c r="B11690" s="5" t="n">
        <v>2000</v>
      </c>
      <c r="C11690" s="6" t="n">
        <v>0.762606712962963</v>
      </c>
      <c r="D11690" s="4" t="n">
        <f aca="false">A11690+HOUR(C11690)/24+MIN(C11690)/(24*60)+SECOND(C11690)/(24*60*60)</f>
        <v>288.750633754662</v>
      </c>
      <c r="E11690" s="3" t="n">
        <v>29.4405203</v>
      </c>
      <c r="F11690" s="3" t="n">
        <v>-91.4419925</v>
      </c>
      <c r="G11690" s="7" t="n">
        <v>1.9</v>
      </c>
      <c r="H11690" s="7" t="n">
        <f aca="false">IF(G11690=0,"",G11690)</f>
        <v>1.9</v>
      </c>
      <c r="J11690" s="0" t="n">
        <v>0.0704992806329162</v>
      </c>
    </row>
    <row r="11691" customFormat="false" ht="12.75" hidden="false" customHeight="false" outlineLevel="0" collapsed="false">
      <c r="A11691" s="0" t="n">
        <v>288</v>
      </c>
      <c r="B11691" s="5" t="n">
        <v>2000</v>
      </c>
      <c r="C11691" s="6" t="n">
        <v>0.762725</v>
      </c>
      <c r="D11691" s="4" t="n">
        <f aca="false">A11691+HOUR(C11691)/24+MIN(C11691)/(24*60)+SECOND(C11691)/(24*60*60)</f>
        <v>288.750749577546</v>
      </c>
      <c r="E11691" s="3" t="n">
        <v>29.4403853</v>
      </c>
      <c r="F11691" s="3" t="n">
        <v>-91.4422382</v>
      </c>
      <c r="G11691" s="7" t="n">
        <v>2</v>
      </c>
      <c r="H11691" s="7" t="n">
        <f aca="false">IF(G11691=0,"",G11691)</f>
        <v>2</v>
      </c>
      <c r="J11691" s="0" t="n">
        <v>0.0705919911640339</v>
      </c>
    </row>
    <row r="11692" customFormat="false" ht="12.75" hidden="false" customHeight="false" outlineLevel="0" collapsed="false">
      <c r="A11692" s="0" t="n">
        <v>288</v>
      </c>
      <c r="B11692" s="5" t="n">
        <v>2000</v>
      </c>
      <c r="C11692" s="6" t="n">
        <v>0.762843865740741</v>
      </c>
      <c r="D11692" s="4" t="n">
        <f aca="false">A11692+HOUR(C11692)/24+MIN(C11692)/(24*60)+SECOND(C11692)/(24*60*60)</f>
        <v>288.750876974907</v>
      </c>
      <c r="E11692" s="3" t="n">
        <v>29.4402727</v>
      </c>
      <c r="F11692" s="3" t="n">
        <v>-91.442469</v>
      </c>
      <c r="G11692" s="7" t="n">
        <v>2</v>
      </c>
      <c r="H11692" s="7" t="n">
        <f aca="false">IF(G11692=0,"",G11692)</f>
        <v>2</v>
      </c>
      <c r="J11692" s="0" t="n">
        <v>0.0706945152534194</v>
      </c>
    </row>
    <row r="11693" customFormat="false" ht="12.75" hidden="false" customHeight="false" outlineLevel="0" collapsed="false">
      <c r="A11693" s="0" t="n">
        <v>288</v>
      </c>
      <c r="B11693" s="5" t="n">
        <v>2000</v>
      </c>
      <c r="C11693" s="6" t="n">
        <v>0.762903009259259</v>
      </c>
      <c r="D11693" s="4" t="n">
        <f aca="false">A11693+HOUR(C11693)/24+MIN(C11693)/(24*60)+SECOND(C11693)/(24*60*60)</f>
        <v>288.750934886349</v>
      </c>
      <c r="E11693" s="3" t="n">
        <v>29.4402207</v>
      </c>
      <c r="F11693" s="3" t="n">
        <v>-91.4425868</v>
      </c>
      <c r="G11693" s="7" t="n">
        <v>2</v>
      </c>
      <c r="H11693" s="7" t="n">
        <f aca="false">IF(G11693=0,"",G11693)</f>
        <v>2</v>
      </c>
      <c r="J11693" s="0" t="n">
        <v>0.0707412915472861</v>
      </c>
    </row>
    <row r="11694" customFormat="false" ht="12.75" hidden="false" customHeight="false" outlineLevel="0" collapsed="false">
      <c r="A11694" s="0" t="n">
        <v>288</v>
      </c>
      <c r="B11694" s="5" t="n">
        <v>2000</v>
      </c>
      <c r="C11694" s="6" t="n">
        <v>0.763021875</v>
      </c>
      <c r="D11694" s="4" t="n">
        <f aca="false">A11694+HOUR(C11694)/24+MIN(C11694)/(24*60)+SECOND(C11694)/(24*60*60)</f>
        <v>288.751050709635</v>
      </c>
      <c r="E11694" s="3" t="n">
        <v>29.4401203</v>
      </c>
      <c r="F11694" s="3" t="n">
        <v>-91.442824</v>
      </c>
      <c r="G11694" s="7" t="n">
        <v>1.9</v>
      </c>
      <c r="H11694" s="7" t="n">
        <f aca="false">IF(G11694=0,"",G11694)</f>
        <v>1.9</v>
      </c>
      <c r="J11694" s="0" t="n">
        <v>0.0708351838305005</v>
      </c>
    </row>
    <row r="11695" customFormat="false" ht="12.75" hidden="false" customHeight="false" outlineLevel="0" collapsed="false">
      <c r="A11695" s="0" t="n">
        <v>288</v>
      </c>
      <c r="B11695" s="5" t="n">
        <v>2000</v>
      </c>
      <c r="C11695" s="6" t="n">
        <v>0.763140740740741</v>
      </c>
      <c r="D11695" s="4" t="n">
        <f aca="false">A11695+HOUR(C11695)/24+MIN(C11695)/(24*60)+SECOND(C11695)/(24*60*60)</f>
        <v>288.751166532922</v>
      </c>
      <c r="E11695" s="3" t="n">
        <v>29.4400247</v>
      </c>
      <c r="F11695" s="3" t="n">
        <v>-91.4430637</v>
      </c>
      <c r="G11695" s="7" t="n">
        <v>2</v>
      </c>
      <c r="H11695" s="7" t="n">
        <f aca="false">IF(G11695=0,"",G11695)</f>
        <v>2</v>
      </c>
      <c r="J11695" s="0" t="n">
        <v>0.0709295276941275</v>
      </c>
    </row>
    <row r="11696" customFormat="false" ht="12.75" hidden="false" customHeight="false" outlineLevel="0" collapsed="false">
      <c r="A11696" s="0" t="n">
        <v>288</v>
      </c>
      <c r="B11696" s="5" t="n">
        <v>2000</v>
      </c>
      <c r="C11696" s="6" t="n">
        <v>0.763258912037037</v>
      </c>
      <c r="D11696" s="4" t="n">
        <f aca="false">A11696+HOUR(C11696)/24+MIN(C11696)/(24*60)+SECOND(C11696)/(24*60*60)</f>
        <v>288.750599485356</v>
      </c>
      <c r="E11696" s="3" t="n">
        <v>29.4399268</v>
      </c>
      <c r="F11696" s="3" t="n">
        <v>-91.4433308</v>
      </c>
      <c r="G11696" s="7" t="n">
        <v>2</v>
      </c>
      <c r="H11696" s="7" t="n">
        <f aca="false">IF(G11696=0,"",G11696)</f>
        <v>2</v>
      </c>
      <c r="J11696" s="0" t="n">
        <v>0.0704719074745944</v>
      </c>
    </row>
    <row r="11697" customFormat="false" ht="12.75" hidden="false" customHeight="false" outlineLevel="0" collapsed="false">
      <c r="A11697" s="0" t="n">
        <v>288</v>
      </c>
      <c r="B11697" s="5" t="n">
        <v>2000</v>
      </c>
      <c r="C11697" s="6" t="n">
        <v>0.763377893518519</v>
      </c>
      <c r="D11697" s="4" t="n">
        <f aca="false">A11697+HOUR(C11697)/24+MIN(C11697)/(24*60)+SECOND(C11697)/(24*60*60)</f>
        <v>288.750715308722</v>
      </c>
      <c r="E11697" s="3" t="n">
        <v>29.4398253</v>
      </c>
      <c r="F11697" s="3" t="n">
        <v>-91.4435632</v>
      </c>
      <c r="G11697" s="7" t="n">
        <v>2</v>
      </c>
      <c r="H11697" s="7" t="n">
        <f aca="false">IF(G11697=0,"",G11697)</f>
        <v>2</v>
      </c>
      <c r="J11697" s="0" t="n">
        <v>0.0705644826923563</v>
      </c>
    </row>
    <row r="11698" customFormat="false" ht="12.75" hidden="false" customHeight="false" outlineLevel="0" collapsed="false">
      <c r="A11698" s="0" t="n">
        <v>288</v>
      </c>
      <c r="B11698" s="5" t="n">
        <v>2000</v>
      </c>
      <c r="C11698" s="6" t="n">
        <v>0.763496759259259</v>
      </c>
      <c r="D11698" s="4" t="n">
        <f aca="false">A11698+HOUR(C11698)/24+MIN(C11698)/(24*60)+SECOND(C11698)/(24*60*60)</f>
        <v>288.750831132009</v>
      </c>
      <c r="E11698" s="3" t="n">
        <v>29.4397118</v>
      </c>
      <c r="F11698" s="3" t="n">
        <v>-91.4437882</v>
      </c>
      <c r="G11698" s="7" t="n">
        <v>2</v>
      </c>
      <c r="H11698" s="7" t="n">
        <f aca="false">IF(G11698=0,"",G11698)</f>
        <v>2</v>
      </c>
      <c r="J11698" s="0" t="n">
        <v>0.0706575141718651</v>
      </c>
    </row>
    <row r="11699" customFormat="false" ht="12.75" hidden="false" customHeight="false" outlineLevel="0" collapsed="false">
      <c r="A11699" s="0" t="n">
        <v>288</v>
      </c>
      <c r="B11699" s="5" t="n">
        <v>2000</v>
      </c>
      <c r="C11699" s="6" t="n">
        <v>0.763615625</v>
      </c>
      <c r="D11699" s="4" t="n">
        <f aca="false">A11699+HOUR(C11699)/24+MIN(C11699)/(24*60)+SECOND(C11699)/(24*60*60)</f>
        <v>288.750946955295</v>
      </c>
      <c r="E11699" s="3" t="n">
        <v>29.4396007</v>
      </c>
      <c r="F11699" s="3" t="n">
        <v>-91.4440147</v>
      </c>
      <c r="G11699" s="7" t="n">
        <v>2</v>
      </c>
      <c r="H11699" s="7" t="n">
        <f aca="false">IF(G11699=0,"",G11699)</f>
        <v>2</v>
      </c>
      <c r="J11699" s="0" t="n">
        <v>0.0707510812235063</v>
      </c>
    </row>
    <row r="11700" customFormat="false" ht="12.75" hidden="false" customHeight="false" outlineLevel="0" collapsed="false">
      <c r="A11700" s="0" t="n">
        <v>288</v>
      </c>
      <c r="B11700" s="5" t="n">
        <v>2000</v>
      </c>
      <c r="C11700" s="6" t="n">
        <v>0.763733796296296</v>
      </c>
      <c r="D11700" s="4" t="n">
        <f aca="false">A11700+HOUR(C11700)/24+MIN(C11700)/(24*60)+SECOND(C11700)/(24*60*60)</f>
        <v>288.751074352173</v>
      </c>
      <c r="E11700" s="3" t="n">
        <v>29.4394862</v>
      </c>
      <c r="F11700" s="3" t="n">
        <v>-91.4442702</v>
      </c>
      <c r="G11700" s="7" t="n">
        <v>2</v>
      </c>
      <c r="H11700" s="7" t="n">
        <f aca="false">IF(G11700=0,"",G11700)</f>
        <v>2</v>
      </c>
      <c r="J11700" s="0" t="n">
        <v>0.0708544558482467</v>
      </c>
    </row>
    <row r="11701" customFormat="false" ht="12.75" hidden="false" customHeight="false" outlineLevel="0" collapsed="false">
      <c r="A11701" s="0" t="n">
        <v>288</v>
      </c>
      <c r="B11701" s="5" t="n">
        <v>2000</v>
      </c>
      <c r="C11701" s="6" t="n">
        <v>0.763852662037037</v>
      </c>
      <c r="D11701" s="4" t="n">
        <f aca="false">A11701+HOUR(C11701)/24+MIN(C11701)/(24*60)+SECOND(C11701)/(24*60*60)</f>
        <v>288.75119017546</v>
      </c>
      <c r="E11701" s="3" t="n">
        <v>29.4393842</v>
      </c>
      <c r="F11701" s="3" t="n">
        <v>-91.4445018</v>
      </c>
      <c r="G11701" s="7" t="n">
        <v>1.9</v>
      </c>
      <c r="H11701" s="7" t="n">
        <f aca="false">IF(G11701=0,"",G11701)</f>
        <v>1.9</v>
      </c>
      <c r="J11701" s="0" t="n">
        <v>0.0709488919345251</v>
      </c>
    </row>
    <row r="11702" customFormat="false" ht="12.75" hidden="false" customHeight="false" outlineLevel="0" collapsed="false">
      <c r="A11702" s="0" t="n">
        <v>288</v>
      </c>
      <c r="B11702" s="5" t="n">
        <v>2000</v>
      </c>
      <c r="C11702" s="6" t="n">
        <v>0.763970949074074</v>
      </c>
      <c r="D11702" s="4" t="n">
        <f aca="false">A11702+HOUR(C11702)/24+MIN(C11702)/(24*60)+SECOND(C11702)/(24*60*60)</f>
        <v>288.7506115539</v>
      </c>
      <c r="E11702" s="3" t="n">
        <v>29.4392707</v>
      </c>
      <c r="F11702" s="3" t="n">
        <v>-91.4447233</v>
      </c>
      <c r="G11702" s="7" t="n">
        <v>1.9</v>
      </c>
      <c r="H11702" s="7" t="n">
        <f aca="false">IF(G11702=0,"",G11702)</f>
        <v>1.9</v>
      </c>
      <c r="J11702" s="0" t="n">
        <v>0.0704815593109645</v>
      </c>
    </row>
    <row r="11703" customFormat="false" ht="12.75" hidden="false" customHeight="false" outlineLevel="0" collapsed="false">
      <c r="A11703" s="0" t="n">
        <v>288</v>
      </c>
      <c r="B11703" s="5" t="n">
        <v>2000</v>
      </c>
      <c r="C11703" s="6" t="n">
        <v>0.764089814814815</v>
      </c>
      <c r="D11703" s="4" t="n">
        <f aca="false">A11703+HOUR(C11703)/24+MIN(C11703)/(24*60)+SECOND(C11703)/(24*60*60)</f>
        <v>288.750727377186</v>
      </c>
      <c r="E11703" s="3" t="n">
        <v>29.439136</v>
      </c>
      <c r="F11703" s="3" t="n">
        <v>-91.444919</v>
      </c>
      <c r="G11703" s="7" t="n">
        <v>1.9</v>
      </c>
      <c r="H11703" s="7" t="n">
        <f aca="false">IF(G11703=0,"",G11703)</f>
        <v>1.9</v>
      </c>
      <c r="J11703" s="0" t="n">
        <v>0.070574182279364</v>
      </c>
    </row>
    <row r="11704" customFormat="false" ht="12.75" hidden="false" customHeight="false" outlineLevel="0" collapsed="false">
      <c r="A11704" s="0" t="n">
        <v>288</v>
      </c>
      <c r="B11704" s="5" t="n">
        <v>2000</v>
      </c>
      <c r="C11704" s="6" t="n">
        <v>0.764208680555556</v>
      </c>
      <c r="D11704" s="4" t="n">
        <f aca="false">A11704+HOUR(C11704)/24+MIN(C11704)/(24*60)+SECOND(C11704)/(24*60*60)</f>
        <v>288.750854774547</v>
      </c>
      <c r="E11704" s="3" t="n">
        <v>29.4389882</v>
      </c>
      <c r="F11704" s="3" t="n">
        <v>-91.4451405</v>
      </c>
      <c r="G11704" s="7" t="n">
        <v>2</v>
      </c>
      <c r="H11704" s="7" t="n">
        <f aca="false">IF(G11704=0,"",G11704)</f>
        <v>2</v>
      </c>
      <c r="J11704" s="0" t="n">
        <v>0.0706766103926054</v>
      </c>
    </row>
    <row r="11705" customFormat="false" ht="12.75" hidden="false" customHeight="false" outlineLevel="0" collapsed="false">
      <c r="A11705" s="0" t="n">
        <v>288</v>
      </c>
      <c r="B11705" s="5" t="n">
        <v>2000</v>
      </c>
      <c r="C11705" s="6" t="n">
        <v>0.764326967592593</v>
      </c>
      <c r="D11705" s="4" t="n">
        <f aca="false">A11705+HOUR(C11705)/24+MIN(C11705)/(24*60)+SECOND(C11705)/(24*60*60)</f>
        <v>288.750970597431</v>
      </c>
      <c r="E11705" s="3" t="n">
        <v>29.4388548</v>
      </c>
      <c r="F11705" s="3" t="n">
        <v>-91.4453473</v>
      </c>
      <c r="G11705" s="7" t="n">
        <v>1.9</v>
      </c>
      <c r="H11705" s="7" t="n">
        <f aca="false">IF(G11705=0,"",G11705)</f>
        <v>1.9</v>
      </c>
      <c r="J11705" s="0" t="n">
        <v>0.0707701893675429</v>
      </c>
    </row>
    <row r="11706" customFormat="false" ht="12.75" hidden="false" customHeight="false" outlineLevel="0" collapsed="false">
      <c r="A11706" s="0" t="n">
        <v>288</v>
      </c>
      <c r="B11706" s="5" t="n">
        <v>2000</v>
      </c>
      <c r="C11706" s="6" t="n">
        <v>0.764445833333333</v>
      </c>
      <c r="D11706" s="4" t="n">
        <f aca="false">A11706+HOUR(C11706)/24+MIN(C11706)/(24*60)+SECOND(C11706)/(24*60*60)</f>
        <v>288.751086420718</v>
      </c>
      <c r="E11706" s="3" t="n">
        <v>29.4387165</v>
      </c>
      <c r="F11706" s="3" t="n">
        <v>-91.4455477</v>
      </c>
      <c r="G11706" s="7" t="n">
        <v>1.9</v>
      </c>
      <c r="H11706" s="7" t="n">
        <f aca="false">IF(G11706=0,"",G11706)</f>
        <v>1.9</v>
      </c>
      <c r="J11706" s="0" t="n">
        <v>0.070864221040886</v>
      </c>
    </row>
    <row r="11707" customFormat="false" ht="12.75" hidden="false" customHeight="false" outlineLevel="0" collapsed="false">
      <c r="A11707" s="0" t="n">
        <v>288</v>
      </c>
      <c r="B11707" s="5" t="n">
        <v>2000</v>
      </c>
      <c r="C11707" s="6" t="n">
        <v>0.764564699074074</v>
      </c>
      <c r="D11707" s="4" t="n">
        <f aca="false">A11707+HOUR(C11707)/24+MIN(C11707)/(24*60)+SECOND(C11707)/(24*60*60)</f>
        <v>288.751202244004</v>
      </c>
      <c r="E11707" s="3" t="n">
        <v>29.4385623</v>
      </c>
      <c r="F11707" s="3" t="n">
        <v>-91.4457283</v>
      </c>
      <c r="G11707" s="7" t="n">
        <v>1.9</v>
      </c>
      <c r="H11707" s="7" t="n">
        <f aca="false">IF(G11707=0,"",G11707)</f>
        <v>1.9</v>
      </c>
      <c r="J11707" s="0" t="n">
        <v>0.0709587037963602</v>
      </c>
    </row>
    <row r="11708" customFormat="false" ht="12.75" hidden="false" customHeight="false" outlineLevel="0" collapsed="false">
      <c r="A11708" s="0" t="n">
        <v>288</v>
      </c>
      <c r="B11708" s="5" t="n">
        <v>2000</v>
      </c>
      <c r="C11708" s="6" t="n">
        <v>0.764683564814815</v>
      </c>
      <c r="D11708" s="4" t="n">
        <f aca="false">A11708+HOUR(C11708)/24+MIN(C11708)/(24*60)+SECOND(C11708)/(24*60*60)</f>
        <v>288.75063519692</v>
      </c>
      <c r="E11708" s="3" t="n">
        <v>29.438393</v>
      </c>
      <c r="F11708" s="3" t="n">
        <v>-91.4459237</v>
      </c>
      <c r="G11708" s="7" t="n">
        <v>1.9</v>
      </c>
      <c r="H11708" s="7" t="n">
        <f aca="false">IF(G11708=0,"",G11708)</f>
        <v>1.9</v>
      </c>
      <c r="J11708" s="0" t="n">
        <v>0.0705003987573516</v>
      </c>
    </row>
    <row r="11709" customFormat="false" ht="12.75" hidden="false" customHeight="false" outlineLevel="0" collapsed="false">
      <c r="A11709" s="0" t="n">
        <v>288</v>
      </c>
      <c r="B11709" s="5" t="n">
        <v>2000</v>
      </c>
      <c r="C11709" s="6" t="n">
        <v>0.764801851851852</v>
      </c>
      <c r="D11709" s="4" t="n">
        <f aca="false">A11709+HOUR(C11709)/24+MIN(C11709)/(24*60)+SECOND(C11709)/(24*60*60)</f>
        <v>288.750751019805</v>
      </c>
      <c r="E11709" s="3" t="n">
        <v>29.4382203</v>
      </c>
      <c r="F11709" s="3" t="n">
        <v>-91.4460387</v>
      </c>
      <c r="G11709" s="7" t="n">
        <v>2</v>
      </c>
      <c r="H11709" s="7" t="n">
        <f aca="false">IF(G11709=0,"",G11709)</f>
        <v>2</v>
      </c>
      <c r="J11709" s="0" t="n">
        <v>0.0705931148084513</v>
      </c>
    </row>
    <row r="11710" customFormat="false" ht="12.75" hidden="false" customHeight="false" outlineLevel="0" collapsed="false">
      <c r="A11710" s="0" t="n">
        <v>288</v>
      </c>
      <c r="B11710" s="5" t="n">
        <v>2000</v>
      </c>
      <c r="C11710" s="6" t="n">
        <v>0.764920717592593</v>
      </c>
      <c r="D11710" s="4" t="n">
        <f aca="false">A11710+HOUR(C11710)/24+MIN(C11710)/(24*60)+SECOND(C11710)/(24*60*60)</f>
        <v>288.750866843091</v>
      </c>
      <c r="E11710" s="3" t="n">
        <v>29.438038</v>
      </c>
      <c r="F11710" s="3" t="n">
        <v>-91.4460563</v>
      </c>
      <c r="G11710" s="7" t="n">
        <v>1.9</v>
      </c>
      <c r="H11710" s="7" t="n">
        <f aca="false">IF(G11710=0,"",G11710)</f>
        <v>1.9</v>
      </c>
      <c r="J11710" s="0" t="n">
        <v>0.0706862866230164</v>
      </c>
    </row>
    <row r="11711" customFormat="false" ht="12.75" hidden="false" customHeight="false" outlineLevel="0" collapsed="false">
      <c r="A11711" s="0" t="n">
        <v>288</v>
      </c>
      <c r="B11711" s="5" t="n">
        <v>2000</v>
      </c>
      <c r="C11711" s="6" t="n">
        <v>0.765098726851852</v>
      </c>
      <c r="D11711" s="4" t="n">
        <f aca="false">A11711+HOUR(C11711)/24+MIN(C11711)/(24*60)+SECOND(C11711)/(24*60*60)</f>
        <v>288.751052151894</v>
      </c>
      <c r="E11711" s="3" t="n">
        <v>29.4377845</v>
      </c>
      <c r="F11711" s="3" t="n">
        <v>-91.4459072</v>
      </c>
      <c r="G11711" s="7" t="n">
        <v>2</v>
      </c>
      <c r="H11711" s="7" t="n">
        <f aca="false">IF(G11711=0,"",G11711)</f>
        <v>2</v>
      </c>
      <c r="J11711" s="0" t="n">
        <v>0.0708364030179002</v>
      </c>
    </row>
    <row r="11712" customFormat="false" ht="12.75" hidden="false" customHeight="false" outlineLevel="0" collapsed="false">
      <c r="A11712" s="0" t="n">
        <v>288</v>
      </c>
      <c r="B11712" s="5" t="n">
        <v>2000</v>
      </c>
      <c r="C11712" s="6" t="n">
        <v>0.765217592592593</v>
      </c>
      <c r="D11712" s="4" t="n">
        <f aca="false">A11712+HOUR(C11712)/24+MIN(C11712)/(24*60)+SECOND(C11712)/(24*60*60)</f>
        <v>288.75116797518</v>
      </c>
      <c r="E11712" s="3" t="n">
        <v>29.437672</v>
      </c>
      <c r="F11712" s="3" t="n">
        <v>-91.4457488</v>
      </c>
      <c r="G11712" s="7" t="n">
        <v>2</v>
      </c>
      <c r="H11712" s="7" t="n">
        <f aca="false">IF(G11712=0,"",G11712)</f>
        <v>2</v>
      </c>
      <c r="J11712" s="0" t="n">
        <v>0.0709307527204107</v>
      </c>
    </row>
    <row r="11713" customFormat="false" ht="12.75" hidden="false" customHeight="false" outlineLevel="0" collapsed="false">
      <c r="A11713" s="0" t="n">
        <v>288</v>
      </c>
      <c r="B11713" s="5" t="n">
        <v>2000</v>
      </c>
      <c r="C11713" s="6" t="n">
        <v>0.765395601851852</v>
      </c>
      <c r="D11713" s="4" t="n">
        <f aca="false">A11713+HOUR(C11713)/24+MIN(C11713)/(24*60)+SECOND(C11713)/(24*60*60)</f>
        <v>288.750647265464</v>
      </c>
      <c r="E11713" s="3" t="n">
        <v>29.4375492</v>
      </c>
      <c r="F11713" s="3" t="n">
        <v>-91.4454698</v>
      </c>
      <c r="G11713" s="7" t="n">
        <v>2</v>
      </c>
      <c r="H11713" s="7" t="n">
        <f aca="false">IF(G11713=0,"",G11713)</f>
        <v>2</v>
      </c>
      <c r="J11713" s="0" t="n">
        <v>0.0705100653328257</v>
      </c>
    </row>
    <row r="11714" customFormat="false" ht="12.75" hidden="false" customHeight="false" outlineLevel="0" collapsed="false">
      <c r="A11714" s="0" t="n">
        <v>288</v>
      </c>
      <c r="B11714" s="5" t="n">
        <v>2000</v>
      </c>
      <c r="C11714" s="6" t="n">
        <v>0.765513888888889</v>
      </c>
      <c r="D11714" s="4" t="n">
        <f aca="false">A11714+HOUR(C11714)/24+MIN(C11714)/(24*60)+SECOND(C11714)/(24*60*60)</f>
        <v>288.750763088349</v>
      </c>
      <c r="E11714" s="3" t="n">
        <v>29.4374928</v>
      </c>
      <c r="F11714" s="3" t="n">
        <v>-91.445277</v>
      </c>
      <c r="G11714" s="7" t="n">
        <v>0</v>
      </c>
      <c r="H11714" s="7" t="str">
        <f aca="false">IF(G11714=0,"",G11714)</f>
        <v/>
      </c>
      <c r="J11714" s="0" t="n">
        <v>0.070602829082452</v>
      </c>
    </row>
    <row r="11715" customFormat="false" ht="12.75" hidden="false" customHeight="false" outlineLevel="0" collapsed="false">
      <c r="A11715" s="0" t="n">
        <v>288</v>
      </c>
      <c r="B11715" s="5" t="n">
        <v>2000</v>
      </c>
      <c r="C11715" s="6" t="n">
        <v>0.765692476851852</v>
      </c>
      <c r="D11715" s="4" t="n">
        <f aca="false">A11715+HOUR(C11715)/24+MIN(C11715)/(24*60)+SECOND(C11715)/(24*60*60)</f>
        <v>288.750948397553</v>
      </c>
      <c r="E11715" s="3" t="n">
        <v>29.437516</v>
      </c>
      <c r="F11715" s="3" t="n">
        <v>-91.4449765</v>
      </c>
      <c r="G11715" s="7" t="n">
        <v>2</v>
      </c>
      <c r="H11715" s="7" t="n">
        <f aca="false">IF(G11715=0,"",G11715)</f>
        <v>2</v>
      </c>
      <c r="J11715" s="0" t="n">
        <v>0.0707522142326338</v>
      </c>
    </row>
    <row r="11716" customFormat="false" ht="12.75" hidden="false" customHeight="false" outlineLevel="0" collapsed="false">
      <c r="A11716" s="0" t="n">
        <v>288</v>
      </c>
      <c r="B11716" s="5" t="n">
        <v>2000</v>
      </c>
      <c r="C11716" s="6" t="n">
        <v>0.765810763888889</v>
      </c>
      <c r="D11716" s="4" t="n">
        <f aca="false">A11716+HOUR(C11716)/24+MIN(C11716)/(24*60)+SECOND(C11716)/(24*60*60)</f>
        <v>288.751064220438</v>
      </c>
      <c r="E11716" s="3" t="n">
        <v>29.4375908</v>
      </c>
      <c r="F11716" s="3" t="n">
        <v>-91.4447917</v>
      </c>
      <c r="G11716" s="7" t="n">
        <v>2.1</v>
      </c>
      <c r="H11716" s="7" t="n">
        <f aca="false">IF(G11716=0,"",G11716)</f>
        <v>2.1</v>
      </c>
      <c r="J11716" s="0" t="n">
        <v>0.0708461592444165</v>
      </c>
    </row>
    <row r="11717" customFormat="false" ht="12.75" hidden="false" customHeight="false" outlineLevel="0" collapsed="false">
      <c r="A11717" s="0" t="n">
        <v>288</v>
      </c>
      <c r="B11717" s="5" t="n">
        <v>2000</v>
      </c>
      <c r="C11717" s="6" t="n">
        <v>0.765988657407407</v>
      </c>
      <c r="D11717" s="4" t="n">
        <f aca="false">A11717+HOUR(C11717)/24+MIN(C11717)/(24*60)+SECOND(C11717)/(24*60*60)</f>
        <v>288.750543510642</v>
      </c>
      <c r="E11717" s="3" t="n">
        <v>29.4376825</v>
      </c>
      <c r="F11717" s="3" t="n">
        <v>-91.4445002</v>
      </c>
      <c r="G11717" s="7" t="n">
        <v>2.1</v>
      </c>
      <c r="H11717" s="7" t="n">
        <f aca="false">IF(G11717=0,"",G11717)</f>
        <v>2.1</v>
      </c>
      <c r="J11717" s="0" t="n">
        <v>0.0704273029561774</v>
      </c>
    </row>
    <row r="11718" customFormat="false" ht="12.75" hidden="false" customHeight="false" outlineLevel="0" collapsed="false">
      <c r="A11718" s="0" t="n">
        <v>288</v>
      </c>
      <c r="B11718" s="5" t="n">
        <v>2000</v>
      </c>
      <c r="C11718" s="6" t="n">
        <v>0.766107638888889</v>
      </c>
      <c r="D11718" s="4" t="n">
        <f aca="false">A11718+HOUR(C11718)/24+MIN(C11718)/(24*60)+SECOND(C11718)/(24*60*60)</f>
        <v>288.750670908083</v>
      </c>
      <c r="E11718" s="3" t="n">
        <v>29.4377162</v>
      </c>
      <c r="F11718" s="3" t="n">
        <v>-91.4442745</v>
      </c>
      <c r="G11718" s="7" t="n">
        <v>2.1</v>
      </c>
      <c r="H11718" s="7" t="n">
        <f aca="false">IF(G11718=0,"",G11718)</f>
        <v>2.1</v>
      </c>
      <c r="J11718" s="0" t="n">
        <v>0.0705289335108143</v>
      </c>
    </row>
    <row r="11719" customFormat="false" ht="12.75" hidden="false" customHeight="false" outlineLevel="0" collapsed="false">
      <c r="A11719" s="0" t="n">
        <v>288</v>
      </c>
      <c r="B11719" s="5" t="n">
        <v>2000</v>
      </c>
      <c r="C11719" s="6" t="n">
        <v>0.76622650462963</v>
      </c>
      <c r="D11719" s="4" t="n">
        <f aca="false">A11719+HOUR(C11719)/24+MIN(C11719)/(24*60)+SECOND(C11719)/(24*60*60)</f>
        <v>288.750786731369</v>
      </c>
      <c r="E11719" s="3" t="n">
        <v>29.4377573</v>
      </c>
      <c r="F11719" s="3" t="n">
        <v>-91.4440725</v>
      </c>
      <c r="G11719" s="7" t="n">
        <v>2.2</v>
      </c>
      <c r="H11719" s="7" t="n">
        <f aca="false">IF(G11719=0,"",G11719)</f>
        <v>2.2</v>
      </c>
      <c r="J11719" s="0" t="n">
        <v>0.0706217902416368</v>
      </c>
    </row>
    <row r="11720" customFormat="false" ht="12.75" hidden="false" customHeight="false" outlineLevel="0" collapsed="false">
      <c r="A11720" s="0" t="n">
        <v>288</v>
      </c>
      <c r="B11720" s="5" t="n">
        <v>2000</v>
      </c>
      <c r="C11720" s="6" t="n">
        <v>0.766403819444444</v>
      </c>
      <c r="D11720" s="4" t="n">
        <f aca="false">A11720+HOUR(C11720)/24+MIN(C11720)/(24*60)+SECOND(C11720)/(24*60*60)</f>
        <v>288.750960465615</v>
      </c>
      <c r="E11720" s="3" t="n">
        <v>29.4378827</v>
      </c>
      <c r="F11720" s="3" t="n">
        <v>-91.4437962</v>
      </c>
      <c r="G11720" s="7" t="n">
        <v>2.2</v>
      </c>
      <c r="H11720" s="7" t="n">
        <f aca="false">IF(G11720=0,"",G11720)</f>
        <v>2.2</v>
      </c>
      <c r="J11720" s="0" t="n">
        <v>0.0707620094273091</v>
      </c>
    </row>
    <row r="11721" customFormat="false" ht="12.75" hidden="false" customHeight="false" outlineLevel="0" collapsed="false">
      <c r="A11721" s="0" t="n">
        <v>288</v>
      </c>
      <c r="B11721" s="5" t="n">
        <v>2000</v>
      </c>
      <c r="C11721" s="6" t="n">
        <v>0.766522685185185</v>
      </c>
      <c r="D11721" s="4" t="n">
        <f aca="false">A11721+HOUR(C11721)/24+MIN(C11721)/(24*60)+SECOND(C11721)/(24*60*60)</f>
        <v>288.751087862976</v>
      </c>
      <c r="E11721" s="3" t="n">
        <v>29.4379673</v>
      </c>
      <c r="F11721" s="3" t="n">
        <v>-91.4435835</v>
      </c>
      <c r="G11721" s="7" t="n">
        <v>2.2</v>
      </c>
      <c r="H11721" s="7" t="n">
        <f aca="false">IF(G11721=0,"",G11721)</f>
        <v>2.2</v>
      </c>
      <c r="J11721" s="0" t="n">
        <v>0.0708654420305883</v>
      </c>
    </row>
    <row r="11722" customFormat="false" ht="12.75" hidden="false" customHeight="false" outlineLevel="0" collapsed="false">
      <c r="A11722" s="0" t="n">
        <v>288</v>
      </c>
      <c r="B11722" s="5" t="n">
        <v>2000</v>
      </c>
      <c r="C11722" s="6" t="n">
        <v>0.766701388888889</v>
      </c>
      <c r="D11722" s="4" t="n">
        <f aca="false">A11722+HOUR(C11722)/24+MIN(C11722)/(24*60)+SECOND(C11722)/(24*60*60)</f>
        <v>288.750567153742</v>
      </c>
      <c r="E11722" s="3" t="n">
        <v>29.4380713</v>
      </c>
      <c r="F11722" s="3" t="n">
        <v>-91.4432912</v>
      </c>
      <c r="G11722" s="7" t="n">
        <v>2.2</v>
      </c>
      <c r="H11722" s="7" t="n">
        <f aca="false">IF(G11722=0,"",G11722)</f>
        <v>2.2</v>
      </c>
      <c r="J11722" s="0" t="n">
        <v>0.0704461671444947</v>
      </c>
    </row>
    <row r="11723" customFormat="false" ht="12.75" hidden="false" customHeight="false" outlineLevel="0" collapsed="false">
      <c r="A11723" s="0" t="n">
        <v>288</v>
      </c>
      <c r="B11723" s="5" t="n">
        <v>2000</v>
      </c>
      <c r="C11723" s="6" t="n">
        <v>0.766819560185185</v>
      </c>
      <c r="D11723" s="4" t="n">
        <f aca="false">A11723+HOUR(C11723)/24+MIN(C11723)/(24*60)+SECOND(C11723)/(24*60*60)</f>
        <v>288.750682976546</v>
      </c>
      <c r="E11723" s="3" t="n">
        <v>29.4381448</v>
      </c>
      <c r="F11723" s="3" t="n">
        <v>-91.4430962</v>
      </c>
      <c r="G11723" s="7" t="n">
        <v>2.2</v>
      </c>
      <c r="H11723" s="7" t="n">
        <f aca="false">IF(G11723=0,"",G11723)</f>
        <v>2.2</v>
      </c>
      <c r="J11723" s="0" t="n">
        <v>0.0705386148092504</v>
      </c>
    </row>
    <row r="11724" customFormat="false" ht="12.75" hidden="false" customHeight="false" outlineLevel="0" collapsed="false">
      <c r="A11724" s="0" t="n">
        <v>288</v>
      </c>
      <c r="B11724" s="5" t="n">
        <v>2000</v>
      </c>
      <c r="C11724" s="6" t="n">
        <v>0.766938425925926</v>
      </c>
      <c r="D11724" s="4" t="n">
        <f aca="false">A11724+HOUR(C11724)/24+MIN(C11724)/(24*60)+SECOND(C11724)/(24*60*60)</f>
        <v>288.750798799833</v>
      </c>
      <c r="E11724" s="3" t="n">
        <v>29.4382355</v>
      </c>
      <c r="F11724" s="3" t="n">
        <v>-91.4428857</v>
      </c>
      <c r="G11724" s="7" t="n">
        <v>2.3</v>
      </c>
      <c r="H11724" s="7" t="n">
        <f aca="false">IF(G11724=0,"",G11724)</f>
        <v>2.3</v>
      </c>
      <c r="J11724" s="0" t="n">
        <v>0.0706315191865792</v>
      </c>
    </row>
    <row r="11725" customFormat="false" ht="12.75" hidden="false" customHeight="false" outlineLevel="0" collapsed="false">
      <c r="A11725" s="0" t="n">
        <v>288</v>
      </c>
      <c r="B11725" s="5" t="n">
        <v>2000</v>
      </c>
      <c r="C11725" s="6" t="n">
        <v>0.767115856481481</v>
      </c>
      <c r="D11725" s="4" t="n">
        <f aca="false">A11725+HOUR(C11725)/24+MIN(C11725)/(24*60)+SECOND(C11725)/(24*60*60)</f>
        <v>288.750984108234</v>
      </c>
      <c r="E11725" s="3" t="n">
        <v>29.4383973</v>
      </c>
      <c r="F11725" s="3" t="n">
        <v>-91.4426193</v>
      </c>
      <c r="G11725" s="7" t="n">
        <v>2.3</v>
      </c>
      <c r="H11725" s="7" t="n">
        <f aca="false">IF(G11725=0,"",G11725)</f>
        <v>2.3</v>
      </c>
      <c r="J11725" s="0" t="n">
        <v>0.070781128328648</v>
      </c>
    </row>
    <row r="11726" customFormat="false" ht="12.75" hidden="false" customHeight="false" outlineLevel="0" collapsed="false">
      <c r="A11726" s="0" t="n">
        <v>288</v>
      </c>
      <c r="B11726" s="5" t="n">
        <v>2000</v>
      </c>
      <c r="C11726" s="6" t="n">
        <v>0.767235300925926</v>
      </c>
      <c r="D11726" s="4" t="n">
        <f aca="false">A11726+HOUR(C11726)/24+MIN(C11726)/(24*60)+SECOND(C11726)/(24*60*60)</f>
        <v>288.751099931922</v>
      </c>
      <c r="E11726" s="3" t="n">
        <v>29.4385093</v>
      </c>
      <c r="F11726" s="3" t="n">
        <v>-91.442443</v>
      </c>
      <c r="G11726" s="7" t="n">
        <v>2.4</v>
      </c>
      <c r="H11726" s="7" t="n">
        <f aca="false">IF(G11726=0,"",G11726)</f>
        <v>2.4</v>
      </c>
      <c r="J11726" s="0" t="n">
        <v>0.0708752126725156</v>
      </c>
    </row>
    <row r="11727" customFormat="false" ht="12.75" hidden="false" customHeight="false" outlineLevel="0" collapsed="false">
      <c r="A11727" s="0" t="n">
        <v>288</v>
      </c>
      <c r="B11727" s="5" t="n">
        <v>2000</v>
      </c>
      <c r="C11727" s="6" t="n">
        <v>0.767353587962963</v>
      </c>
      <c r="D11727" s="4" t="n">
        <f aca="false">A11727+HOUR(C11727)/24+MIN(C11727)/(24*60)+SECOND(C11727)/(24*60*60)</f>
        <v>288.751215754807</v>
      </c>
      <c r="E11727" s="3" t="n">
        <v>29.4386168</v>
      </c>
      <c r="F11727" s="3" t="n">
        <v>-91.4422603</v>
      </c>
      <c r="G11727" s="7" t="n">
        <v>2.4</v>
      </c>
      <c r="H11727" s="7" t="n">
        <f aca="false">IF(G11727=0,"",G11727)</f>
        <v>2.4</v>
      </c>
      <c r="J11727" s="0" t="n">
        <v>0.0709698297411428</v>
      </c>
    </row>
    <row r="11728" customFormat="false" ht="12.75" hidden="false" customHeight="false" outlineLevel="0" collapsed="false">
      <c r="A11728" s="0" t="n">
        <v>288</v>
      </c>
      <c r="B11728" s="5" t="n">
        <v>2000</v>
      </c>
      <c r="C11728" s="6" t="n">
        <v>0.767531597222222</v>
      </c>
      <c r="D11728" s="4" t="n">
        <f aca="false">A11728+HOUR(C11728)/24+MIN(C11728)/(24*60)+SECOND(C11728)/(24*60*60)</f>
        <v>288.750706619165</v>
      </c>
      <c r="E11728" s="3" t="n">
        <v>29.4387868</v>
      </c>
      <c r="F11728" s="3" t="n">
        <v>-91.4419678</v>
      </c>
      <c r="G11728" s="7" t="n">
        <v>2.4</v>
      </c>
      <c r="H11728" s="7" t="n">
        <f aca="false">IF(G11728=0,"",G11728)</f>
        <v>2.4</v>
      </c>
      <c r="J11728" s="0" t="n">
        <v>0.0705575116875794</v>
      </c>
    </row>
    <row r="11729" customFormat="false" ht="12.75" hidden="false" customHeight="false" outlineLevel="0" collapsed="false">
      <c r="A11729" s="0" t="n">
        <v>288</v>
      </c>
      <c r="B11729" s="5" t="n">
        <v>2000</v>
      </c>
      <c r="C11729" s="6" t="n">
        <v>0.767649768518519</v>
      </c>
      <c r="D11729" s="4" t="n">
        <f aca="false">A11729+HOUR(C11729)/24+MIN(C11729)/(24*60)+SECOND(C11729)/(24*60*60)</f>
        <v>288.750822441969</v>
      </c>
      <c r="E11729" s="3" t="n">
        <v>29.4388875</v>
      </c>
      <c r="F11729" s="3" t="n">
        <v>-91.441781</v>
      </c>
      <c r="G11729" s="7" t="n">
        <v>2.4</v>
      </c>
      <c r="H11729" s="7" t="n">
        <f aca="false">IF(G11729=0,"",G11729)</f>
        <v>2.4</v>
      </c>
      <c r="J11729" s="0" t="n">
        <v>0.0706505089445093</v>
      </c>
    </row>
    <row r="11730" customFormat="false" ht="12.75" hidden="false" customHeight="false" outlineLevel="0" collapsed="false">
      <c r="A11730" s="0" t="n">
        <v>288</v>
      </c>
      <c r="B11730" s="5" t="n">
        <v>2000</v>
      </c>
      <c r="C11730" s="6" t="n">
        <v>0.767769328703704</v>
      </c>
      <c r="D11730" s="4" t="n">
        <f aca="false">A11730+HOUR(C11730)/24+MIN(C11730)/(24*60)+SECOND(C11730)/(24*60*60)</f>
        <v>288.750938265738</v>
      </c>
      <c r="E11730" s="3" t="n">
        <v>29.4389892</v>
      </c>
      <c r="F11730" s="3" t="n">
        <v>-91.4415943</v>
      </c>
      <c r="G11730" s="7" t="n">
        <v>2.4</v>
      </c>
      <c r="H11730" s="7" t="n">
        <f aca="false">IF(G11730=0,"",G11730)</f>
        <v>2.4</v>
      </c>
      <c r="J11730" s="0" t="n">
        <v>0.0707440418656057</v>
      </c>
    </row>
    <row r="11731" customFormat="false" ht="12.75" hidden="false" customHeight="false" outlineLevel="0" collapsed="false">
      <c r="A11731" s="0" t="n">
        <v>288</v>
      </c>
      <c r="B11731" s="5" t="n">
        <v>2000</v>
      </c>
      <c r="C11731" s="6" t="n">
        <v>0.767887615740741</v>
      </c>
      <c r="D11731" s="4" t="n">
        <f aca="false">A11731+HOUR(C11731)/24+MIN(C11731)/(24*60)+SECOND(C11731)/(24*60*60)</f>
        <v>288.751054088622</v>
      </c>
      <c r="E11731" s="3" t="n">
        <v>29.4390997</v>
      </c>
      <c r="F11731" s="3" t="n">
        <v>-91.4413873</v>
      </c>
      <c r="G11731" s="7" t="n">
        <v>0</v>
      </c>
      <c r="H11731" s="7" t="str">
        <f aca="false">IF(G11731=0,"",G11731)</f>
        <v/>
      </c>
      <c r="J11731" s="0" t="n">
        <v>0.0708379474306887</v>
      </c>
    </row>
    <row r="11732" customFormat="false" ht="12.75" hidden="false" customHeight="false" outlineLevel="0" collapsed="false">
      <c r="A11732" s="0" t="n">
        <v>288</v>
      </c>
      <c r="B11732" s="5" t="n">
        <v>2000</v>
      </c>
      <c r="C11732" s="6" t="n">
        <v>0.768065625</v>
      </c>
      <c r="D11732" s="4" t="n">
        <f aca="false">A11732+HOUR(C11732)/24+MIN(C11732)/(24*60)+SECOND(C11732)/(24*60*60)</f>
        <v>288.75054495298</v>
      </c>
      <c r="E11732" s="3" t="n">
        <v>29.4392625</v>
      </c>
      <c r="F11732" s="3" t="n">
        <v>-91.4411112</v>
      </c>
      <c r="G11732" s="7" t="n">
        <v>2.5</v>
      </c>
      <c r="H11732" s="7" t="n">
        <f aca="false">IF(G11732=0,"",G11732)</f>
        <v>2.5</v>
      </c>
      <c r="J11732" s="0" t="n">
        <v>0.0704284963227981</v>
      </c>
    </row>
    <row r="11733" customFormat="false" ht="12.75" hidden="false" customHeight="false" outlineLevel="0" collapsed="false">
      <c r="A11733" s="0" t="n">
        <v>288</v>
      </c>
      <c r="B11733" s="5" t="n">
        <v>2000</v>
      </c>
      <c r="C11733" s="6" t="n">
        <v>0.768183796296296</v>
      </c>
      <c r="D11733" s="4" t="n">
        <f aca="false">A11733+HOUR(C11733)/24+MIN(C11733)/(24*60)+SECOND(C11733)/(24*60*60)</f>
        <v>288.750660775784</v>
      </c>
      <c r="E11733" s="3" t="n">
        <v>29.43937</v>
      </c>
      <c r="F11733" s="3" t="n">
        <v>-91.4409247</v>
      </c>
      <c r="G11733" s="7" t="n">
        <v>2.5</v>
      </c>
      <c r="H11733" s="7" t="n">
        <f aca="false">IF(G11733=0,"",G11733)</f>
        <v>2.5</v>
      </c>
      <c r="J11733" s="0" t="n">
        <v>0.0705208562466283</v>
      </c>
    </row>
    <row r="11734" customFormat="false" ht="12.75" hidden="false" customHeight="false" outlineLevel="0" collapsed="false">
      <c r="A11734" s="0" t="n">
        <v>288</v>
      </c>
      <c r="B11734" s="5" t="n">
        <v>2000</v>
      </c>
      <c r="C11734" s="6" t="n">
        <v>0.768303356481482</v>
      </c>
      <c r="D11734" s="4" t="n">
        <f aca="false">A11734+HOUR(C11734)/24+MIN(C11734)/(24*60)+SECOND(C11734)/(24*60*60)</f>
        <v>288.750776599553</v>
      </c>
      <c r="E11734" s="3" t="n">
        <v>29.4394798</v>
      </c>
      <c r="F11734" s="3" t="n">
        <v>-91.44074</v>
      </c>
      <c r="G11734" s="7" t="n">
        <v>2.5</v>
      </c>
      <c r="H11734" s="7" t="n">
        <f aca="false">IF(G11734=0,"",G11734)</f>
        <v>2.5</v>
      </c>
      <c r="J11734" s="0" t="n">
        <v>0.0706136731928874</v>
      </c>
    </row>
    <row r="11735" customFormat="false" ht="12.75" hidden="false" customHeight="false" outlineLevel="0" collapsed="false">
      <c r="A11735" s="0" t="n">
        <v>288</v>
      </c>
      <c r="B11735" s="5" t="n">
        <v>2000</v>
      </c>
      <c r="C11735" s="6" t="n">
        <v>0.768421527777778</v>
      </c>
      <c r="D11735" s="4" t="n">
        <f aca="false">A11735+HOUR(C11735)/24+MIN(C11735)/(24*60)+SECOND(C11735)/(24*60*60)</f>
        <v>288.750903996431</v>
      </c>
      <c r="E11735" s="3" t="n">
        <v>29.4396072</v>
      </c>
      <c r="F11735" s="3" t="n">
        <v>-91.4405408</v>
      </c>
      <c r="G11735" s="7" t="n">
        <v>2.5</v>
      </c>
      <c r="H11735" s="7" t="n">
        <f aca="false">IF(G11735=0,"",G11735)</f>
        <v>2.5</v>
      </c>
      <c r="J11735" s="0" t="n">
        <v>0.0707163139219397</v>
      </c>
    </row>
    <row r="11736" customFormat="false" ht="12.75" hidden="false" customHeight="false" outlineLevel="0" collapsed="false">
      <c r="A11736" s="0" t="n">
        <v>288</v>
      </c>
      <c r="B11736" s="5" t="n">
        <v>2000</v>
      </c>
      <c r="C11736" s="6" t="n">
        <v>0.768599537037037</v>
      </c>
      <c r="D11736" s="4" t="n">
        <f aca="false">A11736+HOUR(C11736)/24+MIN(C11736)/(24*60)+SECOND(C11736)/(24*60*60)</f>
        <v>288.75107773116</v>
      </c>
      <c r="E11736" s="3" t="n">
        <v>29.4397878</v>
      </c>
      <c r="F11736" s="3" t="n">
        <v>-91.4402753</v>
      </c>
      <c r="G11736" s="7" t="n">
        <v>2.5</v>
      </c>
      <c r="H11736" s="7" t="n">
        <f aca="false">IF(G11736=0,"",G11736)</f>
        <v>2.5</v>
      </c>
      <c r="J11736" s="0" t="n">
        <v>0.0708571407932332</v>
      </c>
    </row>
    <row r="11737" customFormat="false" ht="12.75" hidden="false" customHeight="false" outlineLevel="0" collapsed="false">
      <c r="A11737" s="0" t="n">
        <v>288</v>
      </c>
      <c r="B11737" s="5" t="n">
        <v>2000</v>
      </c>
      <c r="C11737" s="6" t="n">
        <v>0.768717824074074</v>
      </c>
      <c r="D11737" s="4" t="n">
        <f aca="false">A11737+HOUR(C11737)/24+MIN(C11737)/(24*60)+SECOND(C11737)/(24*60*60)</f>
        <v>288.751193554045</v>
      </c>
      <c r="E11737" s="3" t="n">
        <v>29.4399078</v>
      </c>
      <c r="F11737" s="3" t="n">
        <v>-91.4400965</v>
      </c>
      <c r="G11737" s="7" t="n">
        <v>2.6</v>
      </c>
      <c r="H11737" s="7" t="n">
        <f aca="false">IF(G11737=0,"",G11737)</f>
        <v>2.6</v>
      </c>
      <c r="J11737" s="0" t="n">
        <v>0.0709516714719204</v>
      </c>
    </row>
    <row r="11738" customFormat="false" ht="12.75" hidden="false" customHeight="false" outlineLevel="0" collapsed="false">
      <c r="A11738" s="0" t="n">
        <v>288</v>
      </c>
      <c r="B11738" s="5" t="n">
        <v>2000</v>
      </c>
      <c r="C11738" s="6" t="n">
        <v>0.768837384259259</v>
      </c>
      <c r="D11738" s="4" t="n">
        <f aca="false">A11738+HOUR(C11738)/24+MIN(C11738)/(24*60)+SECOND(C11738)/(24*60*60)</f>
        <v>288.750626507443</v>
      </c>
      <c r="E11738" s="3" t="n">
        <v>29.4400377</v>
      </c>
      <c r="F11738" s="3" t="n">
        <v>-91.4399</v>
      </c>
      <c r="G11738" s="7" t="n">
        <v>2.5</v>
      </c>
      <c r="H11738" s="7" t="n">
        <f aca="false">IF(G11738=0,"",G11738)</f>
        <v>2.5</v>
      </c>
      <c r="J11738" s="0" t="n">
        <v>0.0704934514957617</v>
      </c>
    </row>
    <row r="11739" customFormat="false" ht="12.75" hidden="false" customHeight="false" outlineLevel="0" collapsed="false">
      <c r="A11739" s="0" t="n">
        <v>288</v>
      </c>
      <c r="B11739" s="5" t="n">
        <v>2000</v>
      </c>
      <c r="C11739" s="6" t="n">
        <v>0.768955555555556</v>
      </c>
      <c r="D11739" s="4" t="n">
        <f aca="false">A11739+HOUR(C11739)/24+MIN(C11739)/(24*60)+SECOND(C11739)/(24*60*60)</f>
        <v>288.750742330247</v>
      </c>
      <c r="E11739" s="3" t="n">
        <v>29.4401497</v>
      </c>
      <c r="F11739" s="3" t="n">
        <v>-91.4397137</v>
      </c>
      <c r="G11739" s="7" t="n">
        <v>2.4</v>
      </c>
      <c r="H11739" s="7" t="n">
        <f aca="false">IF(G11739=0,"",G11739)</f>
        <v>2.4</v>
      </c>
      <c r="J11739" s="0" t="n">
        <v>0.0705861332402885</v>
      </c>
    </row>
    <row r="11740" customFormat="false" ht="12.75" hidden="false" customHeight="false" outlineLevel="0" collapsed="false">
      <c r="A11740" s="0" t="n">
        <v>288</v>
      </c>
      <c r="B11740" s="5" t="n">
        <v>2000</v>
      </c>
      <c r="C11740" s="6" t="n">
        <v>0.769133564814815</v>
      </c>
      <c r="D11740" s="4" t="n">
        <f aca="false">A11740+HOUR(C11740)/24+MIN(C11740)/(24*60)+SECOND(C11740)/(24*60*60)</f>
        <v>288.750916064976</v>
      </c>
      <c r="E11740" s="3" t="n">
        <v>29.4402948</v>
      </c>
      <c r="F11740" s="3" t="n">
        <v>-91.439424</v>
      </c>
      <c r="G11740" s="7" t="n">
        <v>2.5</v>
      </c>
      <c r="H11740" s="7" t="n">
        <f aca="false">IF(G11740=0,"",G11740)</f>
        <v>2.5</v>
      </c>
      <c r="J11740" s="0" t="n">
        <v>0.0707260909583901</v>
      </c>
    </row>
    <row r="11741" customFormat="false" ht="12.75" hidden="false" customHeight="false" outlineLevel="0" collapsed="false">
      <c r="A11741" s="0" t="n">
        <v>288</v>
      </c>
      <c r="B11741" s="5" t="n">
        <v>2000</v>
      </c>
      <c r="C11741" s="6" t="n">
        <v>0.769251851851852</v>
      </c>
      <c r="D11741" s="4" t="n">
        <f aca="false">A11741+HOUR(C11741)/24+MIN(C11741)/(24*60)+SECOND(C11741)/(24*60*60)</f>
        <v>288.75103188786</v>
      </c>
      <c r="E11741" s="3" t="n">
        <v>29.4403848</v>
      </c>
      <c r="F11741" s="3" t="n">
        <v>-91.4392252</v>
      </c>
      <c r="G11741" s="7" t="n">
        <v>2.6</v>
      </c>
      <c r="H11741" s="7" t="n">
        <f aca="false">IF(G11741=0,"",G11741)</f>
        <v>2.6</v>
      </c>
      <c r="J11741" s="0" t="n">
        <v>0.070819909775531</v>
      </c>
    </row>
    <row r="11742" customFormat="false" ht="12.75" hidden="false" customHeight="false" outlineLevel="0" collapsed="false">
      <c r="A11742" s="0" t="n">
        <v>288</v>
      </c>
      <c r="B11742" s="5" t="n">
        <v>2000</v>
      </c>
      <c r="C11742" s="6" t="n">
        <v>0.769371296296296</v>
      </c>
      <c r="D11742" s="4" t="n">
        <f aca="false">A11742+HOUR(C11742)/24+MIN(C11742)/(24*60)+SECOND(C11742)/(24*60*60)</f>
        <v>288.751159285622</v>
      </c>
      <c r="E11742" s="3" t="n">
        <v>29.4404753</v>
      </c>
      <c r="F11742" s="3" t="n">
        <v>-91.4390015</v>
      </c>
      <c r="G11742" s="7" t="n">
        <v>2.6</v>
      </c>
      <c r="H11742" s="7" t="n">
        <f aca="false">IF(G11742=0,"",G11742)</f>
        <v>2.6</v>
      </c>
      <c r="J11742" s="0" t="n">
        <v>0.070923648618944</v>
      </c>
    </row>
    <row r="11743" customFormat="false" ht="12.75" hidden="false" customHeight="false" outlineLevel="0" collapsed="false">
      <c r="A11743" s="0" t="n">
        <v>288</v>
      </c>
      <c r="B11743" s="5" t="n">
        <v>2000</v>
      </c>
      <c r="C11743" s="6" t="n">
        <v>0.769489583333333</v>
      </c>
      <c r="D11743" s="4" t="n">
        <f aca="false">A11743+HOUR(C11743)/24+MIN(C11743)/(24*60)+SECOND(C11743)/(24*60*60)</f>
        <v>288.750580664063</v>
      </c>
      <c r="E11743" s="3" t="n">
        <v>29.4405455</v>
      </c>
      <c r="F11743" s="3" t="n">
        <v>-91.4387932</v>
      </c>
      <c r="G11743" s="7" t="n">
        <v>2.5</v>
      </c>
      <c r="H11743" s="7" t="n">
        <f aca="false">IF(G11743=0,"",G11743)</f>
        <v>2.5</v>
      </c>
      <c r="J11743" s="0" t="n">
        <v>0.0704569211514943</v>
      </c>
    </row>
    <row r="11744" customFormat="false" ht="12.75" hidden="false" customHeight="false" outlineLevel="0" collapsed="false">
      <c r="A11744" s="0" t="n">
        <v>288</v>
      </c>
      <c r="B11744" s="5" t="n">
        <v>2000</v>
      </c>
      <c r="C11744" s="6" t="n">
        <v>0.769667592592593</v>
      </c>
      <c r="D11744" s="4" t="n">
        <f aca="false">A11744+HOUR(C11744)/24+MIN(C11744)/(24*60)+SECOND(C11744)/(24*60*60)</f>
        <v>288.750754398791</v>
      </c>
      <c r="E11744" s="3" t="n">
        <v>29.4406348</v>
      </c>
      <c r="F11744" s="3" t="n">
        <v>-91.4384757</v>
      </c>
      <c r="G11744" s="7" t="n">
        <v>2.5</v>
      </c>
      <c r="H11744" s="7" t="n">
        <f aca="false">IF(G11744=0,"",G11744)</f>
        <v>2.5</v>
      </c>
      <c r="J11744" s="0" t="n">
        <v>0.0705958439365852</v>
      </c>
    </row>
    <row r="11745" customFormat="false" ht="12.75" hidden="false" customHeight="false" outlineLevel="0" collapsed="false">
      <c r="A11745" s="0" t="n">
        <v>288</v>
      </c>
      <c r="B11745" s="5" t="n">
        <v>2000</v>
      </c>
      <c r="C11745" s="6" t="n">
        <v>0.769786458333333</v>
      </c>
      <c r="D11745" s="4" t="n">
        <f aca="false">A11745+HOUR(C11745)/24+MIN(C11745)/(24*60)+SECOND(C11745)/(24*60*60)</f>
        <v>288.750881796152</v>
      </c>
      <c r="E11745" s="3" t="n">
        <v>29.4406893</v>
      </c>
      <c r="F11745" s="3" t="n">
        <v>-91.4382385</v>
      </c>
      <c r="G11745" s="7" t="n">
        <v>2.6</v>
      </c>
      <c r="H11745" s="7" t="n">
        <f aca="false">IF(G11745=0,"",G11745)</f>
        <v>2.6</v>
      </c>
      <c r="J11745" s="0" t="n">
        <v>0.0706983887689767</v>
      </c>
    </row>
    <row r="11746" customFormat="false" ht="12.75" hidden="false" customHeight="false" outlineLevel="0" collapsed="false">
      <c r="A11746" s="0" t="n">
        <v>288</v>
      </c>
      <c r="B11746" s="5" t="n">
        <v>2000</v>
      </c>
      <c r="C11746" s="6" t="n">
        <v>0.769905324074074</v>
      </c>
      <c r="D11746" s="4" t="n">
        <f aca="false">A11746+HOUR(C11746)/24+MIN(C11746)/(24*60)+SECOND(C11746)/(24*60*60)</f>
        <v>288.750997619438</v>
      </c>
      <c r="E11746" s="3" t="n">
        <v>29.4407383</v>
      </c>
      <c r="F11746" s="3" t="n">
        <v>-91.438025</v>
      </c>
      <c r="G11746" s="7" t="n">
        <v>2.6</v>
      </c>
      <c r="H11746" s="7" t="n">
        <f aca="false">IF(G11746=0,"",G11746)</f>
        <v>2.6</v>
      </c>
      <c r="J11746" s="0" t="n">
        <v>0.0707920734398482</v>
      </c>
    </row>
    <row r="11747" customFormat="false" ht="12.75" hidden="false" customHeight="false" outlineLevel="0" collapsed="false">
      <c r="A11747" s="0" t="n">
        <v>288</v>
      </c>
      <c r="B11747" s="5" t="n">
        <v>2000</v>
      </c>
      <c r="C11747" s="6" t="n">
        <v>0.770083333333333</v>
      </c>
      <c r="D11747" s="4" t="n">
        <f aca="false">A11747+HOUR(C11747)/24+MIN(C11747)/(24*60)+SECOND(C11747)/(24*60*60)</f>
        <v>288.751171354167</v>
      </c>
      <c r="E11747" s="3" t="n">
        <v>29.4408653</v>
      </c>
      <c r="F11747" s="3" t="n">
        <v>-91.4377265</v>
      </c>
      <c r="G11747" s="7" t="n">
        <v>2.6</v>
      </c>
      <c r="H11747" s="7" t="n">
        <f aca="false">IF(G11747=0,"",G11747)</f>
        <v>2.6</v>
      </c>
      <c r="J11747" s="0" t="n">
        <v>0.070933529726131</v>
      </c>
    </row>
    <row r="11748" customFormat="false" ht="12.75" hidden="false" customHeight="false" outlineLevel="0" collapsed="false">
      <c r="A11748" s="0" t="n">
        <v>288</v>
      </c>
      <c r="B11748" s="5" t="n">
        <v>2000</v>
      </c>
      <c r="C11748" s="6" t="n">
        <v>0.77020162037037</v>
      </c>
      <c r="D11748" s="4" t="n">
        <f aca="false">A11748+HOUR(C11748)/24+MIN(C11748)/(24*60)+SECOND(C11748)/(24*60*60)</f>
        <v>288.750592732607</v>
      </c>
      <c r="E11748" s="3" t="n">
        <v>29.4409883</v>
      </c>
      <c r="F11748" s="3" t="n">
        <v>-91.437554</v>
      </c>
      <c r="G11748" s="7" t="n">
        <v>2.6</v>
      </c>
      <c r="H11748" s="7" t="n">
        <f aca="false">IF(G11748=0,"",G11748)</f>
        <v>2.6</v>
      </c>
      <c r="J11748" s="0" t="n">
        <v>0.0704664854961577</v>
      </c>
    </row>
    <row r="11749" customFormat="false" ht="12.75" hidden="false" customHeight="false" outlineLevel="0" collapsed="false">
      <c r="A11749" s="0" t="n">
        <v>288</v>
      </c>
      <c r="B11749" s="5" t="n">
        <v>2000</v>
      </c>
      <c r="C11749" s="6" t="n">
        <v>0.770320486111111</v>
      </c>
      <c r="D11749" s="4" t="n">
        <f aca="false">A11749+HOUR(C11749)/24+MIN(C11749)/(24*60)+SECOND(C11749)/(24*60*60)</f>
        <v>288.750720129967</v>
      </c>
      <c r="E11749" s="3" t="n">
        <v>29.4411525</v>
      </c>
      <c r="F11749" s="3" t="n">
        <v>-91.4373867</v>
      </c>
      <c r="G11749" s="7" t="n">
        <v>2.6</v>
      </c>
      <c r="H11749" s="7" t="n">
        <f aca="false">IF(G11749=0,"",G11749)</f>
        <v>2.6</v>
      </c>
      <c r="J11749" s="0" t="n">
        <v>0.0705683298663972</v>
      </c>
    </row>
    <row r="11750" customFormat="false" ht="12.75" hidden="false" customHeight="false" outlineLevel="0" collapsed="false">
      <c r="A11750" s="0" t="n">
        <v>288</v>
      </c>
      <c r="B11750" s="5" t="n">
        <v>2000</v>
      </c>
      <c r="C11750" s="6" t="n">
        <v>0.770439351851852</v>
      </c>
      <c r="D11750" s="4" t="n">
        <f aca="false">A11750+HOUR(C11750)/24+MIN(C11750)/(24*60)+SECOND(C11750)/(24*60*60)</f>
        <v>288.750835953254</v>
      </c>
      <c r="E11750" s="3" t="n">
        <v>29.4413193</v>
      </c>
      <c r="F11750" s="3" t="n">
        <v>-91.4372525</v>
      </c>
      <c r="G11750" s="7" t="n">
        <v>2.5</v>
      </c>
      <c r="H11750" s="7" t="n">
        <f aca="false">IF(G11750=0,"",G11750)</f>
        <v>2.5</v>
      </c>
      <c r="J11750" s="0" t="n">
        <v>0.0706614607744425</v>
      </c>
    </row>
    <row r="11751" customFormat="false" ht="12.75" hidden="false" customHeight="false" outlineLevel="0" collapsed="false">
      <c r="A11751" s="0" t="n">
        <v>288</v>
      </c>
      <c r="B11751" s="5" t="n">
        <v>2000</v>
      </c>
      <c r="C11751" s="6" t="n">
        <v>0.770558217592593</v>
      </c>
      <c r="D11751" s="4" t="n">
        <f aca="false">A11751+HOUR(C11751)/24+MIN(C11751)/(24*60)+SECOND(C11751)/(24*60*60)</f>
        <v>288.75095177654</v>
      </c>
      <c r="E11751" s="3" t="n">
        <v>29.4414758</v>
      </c>
      <c r="F11751" s="3" t="n">
        <v>-91.4371067</v>
      </c>
      <c r="G11751" s="7" t="n">
        <v>2.5</v>
      </c>
      <c r="H11751" s="7" t="n">
        <f aca="false">IF(G11751=0,"",G11751)</f>
        <v>2.5</v>
      </c>
      <c r="J11751" s="0" t="n">
        <v>0.0707549661018016</v>
      </c>
    </row>
    <row r="11752" customFormat="false" ht="12.75" hidden="false" customHeight="false" outlineLevel="0" collapsed="false">
      <c r="A11752" s="0" t="n">
        <v>288</v>
      </c>
      <c r="B11752" s="5" t="n">
        <v>2000</v>
      </c>
      <c r="C11752" s="6" t="n">
        <v>0.770735532407407</v>
      </c>
      <c r="D11752" s="4" t="n">
        <f aca="false">A11752+HOUR(C11752)/24+MIN(C11752)/(24*60)+SECOND(C11752)/(24*60*60)</f>
        <v>288.751137084861</v>
      </c>
      <c r="E11752" s="3" t="n">
        <v>29.441663</v>
      </c>
      <c r="F11752" s="3" t="n">
        <v>-91.4368292</v>
      </c>
      <c r="G11752" s="7" t="n">
        <v>2.5</v>
      </c>
      <c r="H11752" s="7" t="n">
        <f aca="false">IF(G11752=0,"",G11752)</f>
        <v>2.5</v>
      </c>
      <c r="J11752" s="0" t="n">
        <v>0.070905532425111</v>
      </c>
    </row>
    <row r="11753" customFormat="false" ht="12.75" hidden="false" customHeight="false" outlineLevel="0" collapsed="false">
      <c r="A11753" s="0" t="n">
        <v>288</v>
      </c>
      <c r="B11753" s="5" t="n">
        <v>2000</v>
      </c>
      <c r="C11753" s="6" t="n">
        <v>0.770855092592593</v>
      </c>
      <c r="D11753" s="4" t="n">
        <f aca="false">A11753+HOUR(C11753)/24+MIN(C11753)/(24*60)+SECOND(C11753)/(24*60*60)</f>
        <v>288.750558464185</v>
      </c>
      <c r="E11753" s="3" t="n">
        <v>29.4417505</v>
      </c>
      <c r="F11753" s="3" t="n">
        <v>-91.436633</v>
      </c>
      <c r="G11753" s="7" t="n">
        <v>2.5</v>
      </c>
      <c r="H11753" s="7" t="n">
        <f aca="false">IF(G11753=0,"",G11753)</f>
        <v>2.5</v>
      </c>
      <c r="J11753" s="0" t="n">
        <v>0.0704392400849773</v>
      </c>
    </row>
    <row r="11754" customFormat="false" ht="12.75" hidden="false" customHeight="false" outlineLevel="0" collapsed="false">
      <c r="A11754" s="0" t="n">
        <v>288</v>
      </c>
      <c r="B11754" s="5" t="n">
        <v>2000</v>
      </c>
      <c r="C11754" s="6" t="n">
        <v>0.77097337962963</v>
      </c>
      <c r="D11754" s="4" t="n">
        <f aca="false">A11754+HOUR(C11754)/24+MIN(C11754)/(24*60)+SECOND(C11754)/(24*60*60)</f>
        <v>288.750674287069</v>
      </c>
      <c r="E11754" s="3" t="n">
        <v>29.441843</v>
      </c>
      <c r="F11754" s="3" t="n">
        <v>-91.436436</v>
      </c>
      <c r="G11754" s="7" t="n">
        <v>2.6</v>
      </c>
      <c r="H11754" s="7" t="n">
        <f aca="false">IF(G11754=0,"",G11754)</f>
        <v>2.6</v>
      </c>
      <c r="J11754" s="0" t="n">
        <v>0.070531653371854</v>
      </c>
    </row>
    <row r="11755" customFormat="false" ht="12.75" hidden="false" customHeight="false" outlineLevel="0" collapsed="false">
      <c r="A11755" s="0" t="n">
        <v>288</v>
      </c>
      <c r="B11755" s="5" t="n">
        <v>2000</v>
      </c>
      <c r="C11755" s="6" t="n">
        <v>0.771092245370371</v>
      </c>
      <c r="D11755" s="4" t="n">
        <f aca="false">A11755+HOUR(C11755)/24+MIN(C11755)/(24*60)+SECOND(C11755)/(24*60*60)</f>
        <v>288.750790110356</v>
      </c>
      <c r="E11755" s="3" t="n">
        <v>29.4419497</v>
      </c>
      <c r="F11755" s="3" t="n">
        <v>-91.4362468</v>
      </c>
      <c r="G11755" s="7" t="n">
        <v>2.6</v>
      </c>
      <c r="H11755" s="7" t="n">
        <f aca="false">IF(G11755=0,"",G11755)</f>
        <v>2.6</v>
      </c>
      <c r="J11755" s="0" t="n">
        <v>0.0706245234927337</v>
      </c>
    </row>
    <row r="11756" customFormat="false" ht="12.75" hidden="false" customHeight="false" outlineLevel="0" collapsed="false">
      <c r="A11756" s="0" t="n">
        <v>288</v>
      </c>
      <c r="B11756" s="5" t="n">
        <v>2000</v>
      </c>
      <c r="C11756" s="6" t="n">
        <v>0.771269560185185</v>
      </c>
      <c r="D11756" s="4" t="n">
        <f aca="false">A11756+HOUR(C11756)/24+MIN(C11756)/(24*60)+SECOND(C11756)/(24*60*60)</f>
        <v>288.750975418676</v>
      </c>
      <c r="E11756" s="3" t="n">
        <v>29.4421363</v>
      </c>
      <c r="F11756" s="3" t="n">
        <v>-91.435955</v>
      </c>
      <c r="G11756" s="7" t="n">
        <v>2.5</v>
      </c>
      <c r="H11756" s="7" t="n">
        <f aca="false">IF(G11756=0,"",G11756)</f>
        <v>2.5</v>
      </c>
      <c r="J11756" s="0" t="n">
        <v>0.070774078071186</v>
      </c>
    </row>
    <row r="11757" customFormat="false" ht="12.75" hidden="false" customHeight="false" outlineLevel="0" collapsed="false">
      <c r="A11757" s="0" t="n">
        <v>288</v>
      </c>
      <c r="B11757" s="5" t="n">
        <v>2000</v>
      </c>
      <c r="C11757" s="6" t="n">
        <v>0.771388425925926</v>
      </c>
      <c r="D11757" s="4" t="n">
        <f aca="false">A11757+HOUR(C11757)/24+MIN(C11757)/(24*60)+SECOND(C11757)/(24*60*60)</f>
        <v>288.751091241962</v>
      </c>
      <c r="E11757" s="3" t="n">
        <v>29.4422518</v>
      </c>
      <c r="F11757" s="3" t="n">
        <v>-91.4357767</v>
      </c>
      <c r="G11757" s="7" t="n">
        <v>2.5</v>
      </c>
      <c r="H11757" s="7" t="n">
        <f aca="false">IF(G11757=0,"",G11757)</f>
        <v>2.5</v>
      </c>
      <c r="J11757" s="0" t="n">
        <v>0.0708681284743435</v>
      </c>
    </row>
    <row r="11758" customFormat="false" ht="12.75" hidden="false" customHeight="false" outlineLevel="0" collapsed="false">
      <c r="A11758" s="0" t="n">
        <v>288</v>
      </c>
      <c r="B11758" s="5" t="n">
        <v>2000</v>
      </c>
      <c r="C11758" s="6" t="n">
        <v>0.771507291666667</v>
      </c>
      <c r="D11758" s="4" t="n">
        <f aca="false">A11758+HOUR(C11758)/24+MIN(C11758)/(24*60)+SECOND(C11758)/(24*60*60)</f>
        <v>288.751207065249</v>
      </c>
      <c r="E11758" s="3" t="n">
        <v>29.4423562</v>
      </c>
      <c r="F11758" s="3" t="n">
        <v>-91.4355887</v>
      </c>
      <c r="G11758" s="7" t="n">
        <v>2.5</v>
      </c>
      <c r="H11758" s="7" t="n">
        <f aca="false">IF(G11758=0,"",G11758)</f>
        <v>2.5</v>
      </c>
      <c r="J11758" s="0" t="n">
        <v>0.0709627116944916</v>
      </c>
    </row>
    <row r="11759" customFormat="false" ht="12.75" hidden="false" customHeight="false" outlineLevel="0" collapsed="false">
      <c r="A11759" s="0" t="n">
        <v>288</v>
      </c>
      <c r="B11759" s="5" t="n">
        <v>2000</v>
      </c>
      <c r="C11759" s="6" t="n">
        <v>0.771626157407408</v>
      </c>
      <c r="D11759" s="4" t="n">
        <f aca="false">A11759+HOUR(C11759)/24+MIN(C11759)/(24*60)+SECOND(C11759)/(24*60*60)</f>
        <v>288.750640018165</v>
      </c>
      <c r="E11759" s="3" t="n">
        <v>29.442455</v>
      </c>
      <c r="F11759" s="3" t="n">
        <v>-91.435375</v>
      </c>
      <c r="G11759" s="7" t="n">
        <v>2.5</v>
      </c>
      <c r="H11759" s="7" t="n">
        <f aca="false">IF(G11759=0,"",G11759)</f>
        <v>2.5</v>
      </c>
      <c r="J11759" s="0" t="n">
        <v>0.0705042328344294</v>
      </c>
    </row>
    <row r="11760" customFormat="false" ht="12.75" hidden="false" customHeight="false" outlineLevel="0" collapsed="false">
      <c r="A11760" s="0" t="n">
        <v>288</v>
      </c>
      <c r="B11760" s="5" t="n">
        <v>2000</v>
      </c>
      <c r="C11760" s="6" t="n">
        <v>0.771803587962963</v>
      </c>
      <c r="D11760" s="4" t="n">
        <f aca="false">A11760+HOUR(C11760)/24+MIN(C11760)/(24*60)+SECOND(C11760)/(24*60*60)</f>
        <v>288.750813752492</v>
      </c>
      <c r="E11760" s="3" t="n">
        <v>29.4425627</v>
      </c>
      <c r="F11760" s="3" t="n">
        <v>-91.435069</v>
      </c>
      <c r="G11760" s="7" t="n">
        <v>2.5</v>
      </c>
      <c r="H11760" s="7" t="n">
        <f aca="false">IF(G11760=0,"",G11760)</f>
        <v>2.5</v>
      </c>
      <c r="J11760" s="0" t="n">
        <v>0.0706435867598436</v>
      </c>
    </row>
    <row r="11761" customFormat="false" ht="12.75" hidden="false" customHeight="false" outlineLevel="0" collapsed="false">
      <c r="A11761" s="0" t="n">
        <v>288</v>
      </c>
      <c r="B11761" s="5" t="n">
        <v>2000</v>
      </c>
      <c r="C11761" s="6" t="n">
        <v>0.771923032407408</v>
      </c>
      <c r="D11761" s="4" t="n">
        <f aca="false">A11761+HOUR(C11761)/24+MIN(C11761)/(24*60)+SECOND(C11761)/(24*60*60)</f>
        <v>288.75092957618</v>
      </c>
      <c r="E11761" s="3" t="n">
        <v>29.4426402</v>
      </c>
      <c r="F11761" s="3" t="n">
        <v>-91.4348643</v>
      </c>
      <c r="G11761" s="7" t="n">
        <v>2.6</v>
      </c>
      <c r="H11761" s="7" t="n">
        <f aca="false">IF(G11761=0,"",G11761)</f>
        <v>2.6</v>
      </c>
      <c r="J11761" s="0" t="n">
        <v>0.0707370050655279</v>
      </c>
    </row>
    <row r="11762" customFormat="false" ht="12.75" hidden="false" customHeight="false" outlineLevel="0" collapsed="false">
      <c r="A11762" s="0" t="n">
        <v>288</v>
      </c>
      <c r="B11762" s="5" t="n">
        <v>2000</v>
      </c>
      <c r="C11762" s="6" t="n">
        <v>0.772041319444444</v>
      </c>
      <c r="D11762" s="4" t="n">
        <f aca="false">A11762+HOUR(C11762)/24+MIN(C11762)/(24*60)+SECOND(C11762)/(24*60*60)</f>
        <v>288.751045399064</v>
      </c>
      <c r="E11762" s="3" t="n">
        <v>29.4427275</v>
      </c>
      <c r="F11762" s="3" t="n">
        <v>-91.4346633</v>
      </c>
      <c r="G11762" s="7" t="n">
        <v>2.6</v>
      </c>
      <c r="H11762" s="7" t="n">
        <f aca="false">IF(G11762=0,"",G11762)</f>
        <v>2.6</v>
      </c>
      <c r="J11762" s="0" t="n">
        <v>0.070830876641874</v>
      </c>
    </row>
    <row r="11763" customFormat="false" ht="12.75" hidden="false" customHeight="false" outlineLevel="0" collapsed="false">
      <c r="A11763" s="0" t="n">
        <v>288</v>
      </c>
      <c r="B11763" s="5" t="n">
        <v>2000</v>
      </c>
      <c r="C11763" s="6" t="n">
        <v>0.772160185185185</v>
      </c>
      <c r="D11763" s="4" t="n">
        <f aca="false">A11763+HOUR(C11763)/24+MIN(C11763)/(24*60)+SECOND(C11763)/(24*60*60)</f>
        <v>288.751172796425</v>
      </c>
      <c r="E11763" s="3" t="n">
        <v>29.4428243</v>
      </c>
      <c r="F11763" s="3" t="n">
        <v>-91.4344423</v>
      </c>
      <c r="G11763" s="7" t="n">
        <v>2.5</v>
      </c>
      <c r="H11763" s="7" t="n">
        <f aca="false">IF(G11763=0,"",G11763)</f>
        <v>2.5</v>
      </c>
      <c r="J11763" s="0" t="n">
        <v>0.0709346733118411</v>
      </c>
    </row>
    <row r="11764" customFormat="false" ht="12.75" hidden="false" customHeight="false" outlineLevel="0" collapsed="false">
      <c r="A11764" s="0" t="n">
        <v>288</v>
      </c>
      <c r="B11764" s="5" t="n">
        <v>2000</v>
      </c>
      <c r="C11764" s="6" t="n">
        <v>0.772337615740741</v>
      </c>
      <c r="D11764" s="4" t="n">
        <f aca="false">A11764+HOUR(C11764)/24+MIN(C11764)/(24*60)+SECOND(C11764)/(24*60*60)</f>
        <v>288.750652086307</v>
      </c>
      <c r="E11764" s="3" t="n">
        <v>29.4429567</v>
      </c>
      <c r="F11764" s="3" t="n">
        <v>-91.4341438</v>
      </c>
      <c r="G11764" s="7" t="n">
        <v>2.5</v>
      </c>
      <c r="H11764" s="7" t="n">
        <f aca="false">IF(G11764=0,"",G11764)</f>
        <v>2.5</v>
      </c>
      <c r="J11764" s="0" t="n">
        <v>0.0705139013904015</v>
      </c>
    </row>
    <row r="11765" customFormat="false" ht="12.75" hidden="false" customHeight="false" outlineLevel="0" collapsed="false">
      <c r="A11765" s="0" t="n">
        <v>288</v>
      </c>
      <c r="B11765" s="5" t="n">
        <v>2000</v>
      </c>
      <c r="C11765" s="6" t="n">
        <v>0.772457060185185</v>
      </c>
      <c r="D11765" s="4" t="n">
        <f aca="false">A11765+HOUR(C11765)/24+MIN(C11765)/(24*60)+SECOND(C11765)/(24*60*60)</f>
        <v>288.750767909996</v>
      </c>
      <c r="E11765" s="3" t="n">
        <v>29.4430487</v>
      </c>
      <c r="F11765" s="3" t="n">
        <v>-91.4339502</v>
      </c>
      <c r="G11765" s="7" t="n">
        <v>2.4</v>
      </c>
      <c r="H11765" s="7" t="n">
        <f aca="false">IF(G11765=0,"",G11765)</f>
        <v>2.4</v>
      </c>
      <c r="J11765" s="0" t="n">
        <v>0.0706066840569323</v>
      </c>
    </row>
    <row r="11766" customFormat="false" ht="12.75" hidden="false" customHeight="false" outlineLevel="0" collapsed="false">
      <c r="A11766" s="0" t="n">
        <v>288</v>
      </c>
      <c r="B11766" s="5" t="n">
        <v>2000</v>
      </c>
      <c r="C11766" s="6" t="n">
        <v>0.772575347222222</v>
      </c>
      <c r="D11766" s="4" t="n">
        <f aca="false">A11766+HOUR(C11766)/24+MIN(C11766)/(24*60)+SECOND(C11766)/(24*60*60)</f>
        <v>288.750895306954</v>
      </c>
      <c r="E11766" s="3" t="n">
        <v>29.4431595</v>
      </c>
      <c r="F11766" s="3" t="n">
        <v>-91.4337445</v>
      </c>
      <c r="G11766" s="7" t="n">
        <v>2.5</v>
      </c>
      <c r="H11766" s="7" t="n">
        <f aca="false">IF(G11766=0,"",G11766)</f>
        <v>2.5</v>
      </c>
      <c r="J11766" s="0" t="n">
        <v>0.0707092872126481</v>
      </c>
    </row>
    <row r="11767" customFormat="false" ht="12.75" hidden="false" customHeight="false" outlineLevel="0" collapsed="false">
      <c r="A11767" s="0" t="n">
        <v>288</v>
      </c>
      <c r="B11767" s="5" t="n">
        <v>2000</v>
      </c>
      <c r="C11767" s="6" t="n">
        <v>0.772694212962963</v>
      </c>
      <c r="D11767" s="4" t="n">
        <f aca="false">A11767+HOUR(C11767)/24+MIN(C11767)/(24*60)+SECOND(C11767)/(24*60*60)</f>
        <v>288.751011130241</v>
      </c>
      <c r="E11767" s="3" t="n">
        <v>29.4432645</v>
      </c>
      <c r="F11767" s="3" t="n">
        <v>-91.4335578</v>
      </c>
      <c r="G11767" s="7" t="n">
        <v>2.5</v>
      </c>
      <c r="H11767" s="7" t="n">
        <f aca="false">IF(G11767=0,"",G11767)</f>
        <v>2.5</v>
      </c>
      <c r="J11767" s="0" t="n">
        <v>0.0708030246985366</v>
      </c>
    </row>
    <row r="11768" customFormat="false" ht="12.75" hidden="false" customHeight="false" outlineLevel="0" collapsed="false">
      <c r="A11768" s="0" t="n">
        <v>288</v>
      </c>
      <c r="B11768" s="5" t="n">
        <v>2000</v>
      </c>
      <c r="C11768" s="6" t="n">
        <v>0.772872222222222</v>
      </c>
      <c r="D11768" s="4" t="n">
        <f aca="false">A11768+HOUR(C11768)/24+MIN(C11768)/(24*60)+SECOND(C11768)/(24*60*60)</f>
        <v>288.751184864969</v>
      </c>
      <c r="E11768" s="3" t="n">
        <v>29.4434218</v>
      </c>
      <c r="F11768" s="3" t="n">
        <v>-91.4332747</v>
      </c>
      <c r="G11768" s="7" t="n">
        <v>2.4</v>
      </c>
      <c r="H11768" s="7" t="n">
        <f aca="false">IF(G11768=0,"",G11768)</f>
        <v>2.4</v>
      </c>
      <c r="J11768" s="0" t="n">
        <v>0.0709445598993298</v>
      </c>
    </row>
    <row r="11769" customFormat="false" ht="12.75" hidden="false" customHeight="false" outlineLevel="0" collapsed="false">
      <c r="A11769" s="0" t="n">
        <v>288</v>
      </c>
      <c r="B11769" s="5" t="n">
        <v>2000</v>
      </c>
      <c r="C11769" s="6" t="n">
        <v>0.772991087962963</v>
      </c>
      <c r="D11769" s="4" t="n">
        <f aca="false">A11769+HOUR(C11769)/24+MIN(C11769)/(24*60)+SECOND(C11769)/(24*60*60)</f>
        <v>288.750606243811</v>
      </c>
      <c r="E11769" s="3" t="n">
        <v>29.4435352</v>
      </c>
      <c r="F11769" s="3" t="n">
        <v>-91.433094</v>
      </c>
      <c r="G11769" s="7" t="n">
        <v>2.4</v>
      </c>
      <c r="H11769" s="7" t="n">
        <f aca="false">IF(G11769=0,"",G11769)</f>
        <v>2.4</v>
      </c>
      <c r="J11769" s="0" t="n">
        <v>0.0704772512622651</v>
      </c>
    </row>
    <row r="11770" customFormat="false" ht="12.75" hidden="false" customHeight="false" outlineLevel="0" collapsed="false">
      <c r="A11770" s="0" t="n">
        <v>288</v>
      </c>
      <c r="B11770" s="5" t="n">
        <v>2000</v>
      </c>
      <c r="C11770" s="6" t="n">
        <v>0.773109259259259</v>
      </c>
      <c r="D11770" s="4" t="n">
        <f aca="false">A11770+HOUR(C11770)/24+MIN(C11770)/(24*60)+SECOND(C11770)/(24*60*60)</f>
        <v>288.750733640689</v>
      </c>
      <c r="E11770" s="3" t="n">
        <v>29.443664</v>
      </c>
      <c r="F11770" s="3" t="n">
        <v>-91.4328962</v>
      </c>
      <c r="G11770" s="7" t="n">
        <v>2.4</v>
      </c>
      <c r="H11770" s="7" t="n">
        <f aca="false">IF(G11770=0,"",G11770)</f>
        <v>2.4</v>
      </c>
      <c r="J11770" s="0" t="n">
        <v>0.0705791542452981</v>
      </c>
    </row>
    <row r="11771" customFormat="false" ht="12.75" hidden="false" customHeight="false" outlineLevel="0" collapsed="false">
      <c r="A11771" s="0" t="n">
        <v>288</v>
      </c>
      <c r="B11771" s="5" t="n">
        <v>2000</v>
      </c>
      <c r="C11771" s="6" t="n">
        <v>0.773228240740741</v>
      </c>
      <c r="D11771" s="4" t="n">
        <f aca="false">A11771+HOUR(C11771)/24+MIN(C11771)/(24*60)+SECOND(C11771)/(24*60*60)</f>
        <v>288.750849464056</v>
      </c>
      <c r="E11771" s="3" t="n">
        <v>29.4437802</v>
      </c>
      <c r="F11771" s="3" t="n">
        <v>-91.4327125</v>
      </c>
      <c r="G11771" s="7" t="n">
        <v>2.4</v>
      </c>
      <c r="H11771" s="7" t="n">
        <f aca="false">IF(G11771=0,"",G11771)</f>
        <v>2.4</v>
      </c>
      <c r="J11771" s="0" t="n">
        <v>0.0706723382772733</v>
      </c>
    </row>
    <row r="11772" customFormat="false" ht="12.75" hidden="false" customHeight="false" outlineLevel="0" collapsed="false">
      <c r="A11772" s="0" t="n">
        <v>288</v>
      </c>
      <c r="B11772" s="5" t="n">
        <v>2000</v>
      </c>
      <c r="C11772" s="6" t="n">
        <v>0.77340625</v>
      </c>
      <c r="D11772" s="4" t="n">
        <f aca="false">A11772+HOUR(C11772)/24+MIN(C11772)/(24*60)+SECOND(C11772)/(24*60*60)</f>
        <v>288.751023198785</v>
      </c>
      <c r="E11772" s="3" t="n">
        <v>29.4439593</v>
      </c>
      <c r="F11772" s="3" t="n">
        <v>-91.4324433</v>
      </c>
      <c r="G11772" s="7" t="n">
        <v>2.3</v>
      </c>
      <c r="H11772" s="7" t="n">
        <f aca="false">IF(G11772=0,"",G11772)</f>
        <v>2.3</v>
      </c>
      <c r="J11772" s="0" t="n">
        <v>0.0708128454932835</v>
      </c>
    </row>
    <row r="11773" customFormat="false" ht="12.75" hidden="false" customHeight="false" outlineLevel="0" collapsed="false">
      <c r="A11773" s="0" t="n">
        <v>288</v>
      </c>
      <c r="B11773" s="5" t="n">
        <v>2000</v>
      </c>
      <c r="C11773" s="6" t="n">
        <v>0.773525115740741</v>
      </c>
      <c r="D11773" s="4" t="n">
        <f aca="false">A11773+HOUR(C11773)/24+MIN(C11773)/(24*60)+SECOND(C11773)/(24*60*60)</f>
        <v>288.751150596145</v>
      </c>
      <c r="E11773" s="3" t="n">
        <v>29.4440987</v>
      </c>
      <c r="F11773" s="3" t="n">
        <v>-91.4322508</v>
      </c>
      <c r="G11773" s="7" t="n">
        <v>2.3</v>
      </c>
      <c r="H11773" s="7" t="n">
        <f aca="false">IF(G11773=0,"",G11773)</f>
        <v>2.3</v>
      </c>
      <c r="J11773" s="0" t="n">
        <v>0.0709165470578897</v>
      </c>
    </row>
    <row r="11774" customFormat="false" ht="12.75" hidden="false" customHeight="false" outlineLevel="0" collapsed="false">
      <c r="A11774" s="0" t="n">
        <v>288</v>
      </c>
      <c r="B11774" s="5" t="n">
        <v>2000</v>
      </c>
      <c r="C11774" s="6" t="n">
        <v>0.773643981481481</v>
      </c>
      <c r="D11774" s="4" t="n">
        <f aca="false">A11774+HOUR(C11774)/24+MIN(C11774)/(24*60)+SECOND(C11774)/(24*60*60)</f>
        <v>288.750571974987</v>
      </c>
      <c r="E11774" s="3" t="n">
        <v>29.4442253</v>
      </c>
      <c r="F11774" s="3" t="n">
        <v>-91.4320733</v>
      </c>
      <c r="G11774" s="7" t="n">
        <v>2.3</v>
      </c>
      <c r="H11774" s="7" t="n">
        <f aca="false">IF(G11774=0,"",G11774)</f>
        <v>2.3</v>
      </c>
      <c r="J11774" s="0" t="n">
        <v>0.0704499900778947</v>
      </c>
    </row>
    <row r="11775" customFormat="false" ht="12.75" hidden="false" customHeight="false" outlineLevel="0" collapsed="false">
      <c r="A11775" s="0" t="n">
        <v>288</v>
      </c>
      <c r="B11775" s="5" t="n">
        <v>2000</v>
      </c>
      <c r="C11775" s="6" t="n">
        <v>0.773762152777778</v>
      </c>
      <c r="D11775" s="4" t="n">
        <f aca="false">A11775+HOUR(C11775)/24+MIN(C11775)/(24*60)+SECOND(C11775)/(24*60*60)</f>
        <v>288.750687797791</v>
      </c>
      <c r="E11775" s="3" t="n">
        <v>29.4443473</v>
      </c>
      <c r="F11775" s="3" t="n">
        <v>-91.4318925</v>
      </c>
      <c r="G11775" s="7" t="n">
        <v>2.3</v>
      </c>
      <c r="H11775" s="7" t="n">
        <f aca="false">IF(G11775=0,"",G11775)</f>
        <v>2.3</v>
      </c>
      <c r="J11775" s="0" t="n">
        <v>0.0705424567058509</v>
      </c>
    </row>
    <row r="11776" customFormat="false" ht="12.75" hidden="false" customHeight="false" outlineLevel="0" collapsed="false">
      <c r="A11776" s="0" t="n">
        <v>288</v>
      </c>
      <c r="B11776" s="5" t="n">
        <v>2000</v>
      </c>
      <c r="C11776" s="6" t="n">
        <v>0.773940162037037</v>
      </c>
      <c r="D11776" s="4" t="n">
        <f aca="false">A11776+HOUR(C11776)/24+MIN(C11776)/(24*60)+SECOND(C11776)/(24*60*60)</f>
        <v>288.75086153252</v>
      </c>
      <c r="E11776" s="3" t="n">
        <v>29.4445222</v>
      </c>
      <c r="F11776" s="3" t="n">
        <v>-91.43162</v>
      </c>
      <c r="G11776" s="7" t="n">
        <v>2.3</v>
      </c>
      <c r="H11776" s="7" t="n">
        <f aca="false">IF(G11776=0,"",G11776)</f>
        <v>2.3</v>
      </c>
      <c r="J11776" s="0" t="n">
        <v>0.0706820123531567</v>
      </c>
    </row>
    <row r="11777" customFormat="false" ht="12.75" hidden="false" customHeight="false" outlineLevel="0" collapsed="false">
      <c r="A11777" s="0" t="n">
        <v>288</v>
      </c>
      <c r="B11777" s="5" t="n">
        <v>2000</v>
      </c>
      <c r="C11777" s="6" t="n">
        <v>0.774059027777778</v>
      </c>
      <c r="D11777" s="4" t="n">
        <f aca="false">A11777+HOUR(C11777)/24+MIN(C11777)/(24*60)+SECOND(C11777)/(24*60*60)</f>
        <v>288.75098892988</v>
      </c>
      <c r="E11777" s="3" t="n">
        <v>29.4446473</v>
      </c>
      <c r="F11777" s="3" t="n">
        <v>-91.431419</v>
      </c>
      <c r="G11777" s="7" t="n">
        <v>2.3</v>
      </c>
      <c r="H11777" s="7" t="n">
        <f aca="false">IF(G11777=0,"",G11777)</f>
        <v>2.3</v>
      </c>
      <c r="J11777" s="0" t="n">
        <v>0.0707850192192686</v>
      </c>
    </row>
    <row r="11778" customFormat="false" ht="12.75" hidden="false" customHeight="false" outlineLevel="0" collapsed="false">
      <c r="A11778" s="0" t="n">
        <v>288</v>
      </c>
      <c r="B11778" s="5" t="n">
        <v>2000</v>
      </c>
      <c r="C11778" s="6" t="n">
        <v>0.774177893518519</v>
      </c>
      <c r="D11778" s="4" t="n">
        <f aca="false">A11778+HOUR(C11778)/24+MIN(C11778)/(24*60)+SECOND(C11778)/(24*60*60)</f>
        <v>288.751104753167</v>
      </c>
      <c r="E11778" s="3" t="n">
        <v>29.444761</v>
      </c>
      <c r="F11778" s="3" t="n">
        <v>-91.4312373</v>
      </c>
      <c r="G11778" s="7" t="n">
        <v>2.3</v>
      </c>
      <c r="H11778" s="7" t="n">
        <f aca="false">IF(G11778=0,"",G11778)</f>
        <v>2.3</v>
      </c>
      <c r="J11778" s="0" t="n">
        <v>0.0708792037436586</v>
      </c>
    </row>
    <row r="11779" customFormat="false" ht="12.75" hidden="false" customHeight="false" outlineLevel="0" collapsed="false">
      <c r="A11779" s="0" t="n">
        <v>288</v>
      </c>
      <c r="B11779" s="5" t="n">
        <v>2000</v>
      </c>
      <c r="C11779" s="6" t="n">
        <v>0.774296180555556</v>
      </c>
      <c r="D11779" s="4" t="n">
        <f aca="false">A11779+HOUR(C11779)/24+MIN(C11779)/(24*60)+SECOND(C11779)/(24*60*60)</f>
        <v>288.751220576051</v>
      </c>
      <c r="E11779" s="3" t="n">
        <v>29.4448728</v>
      </c>
      <c r="F11779" s="3" t="n">
        <v>-91.4310523</v>
      </c>
      <c r="G11779" s="7" t="n">
        <v>2.2</v>
      </c>
      <c r="H11779" s="7" t="n">
        <f aca="false">IF(G11779=0,"",G11779)</f>
        <v>2.2</v>
      </c>
      <c r="J11779" s="0" t="n">
        <v>0.0709737580248561</v>
      </c>
    </row>
    <row r="11780" customFormat="false" ht="12.75" hidden="false" customHeight="false" outlineLevel="0" collapsed="false">
      <c r="A11780" s="0" t="n">
        <v>288</v>
      </c>
      <c r="B11780" s="5" t="n">
        <v>2000</v>
      </c>
      <c r="C11780" s="6" t="n">
        <v>0.774474189814815</v>
      </c>
      <c r="D11780" s="4" t="n">
        <f aca="false">A11780+HOUR(C11780)/24+MIN(C11780)/(24*60)+SECOND(C11780)/(24*60*60)</f>
        <v>288.75071144041</v>
      </c>
      <c r="E11780" s="3" t="n">
        <v>29.4450608</v>
      </c>
      <c r="F11780" s="3" t="n">
        <v>-91.4307637</v>
      </c>
      <c r="G11780" s="7" t="n">
        <v>2.2</v>
      </c>
      <c r="H11780" s="7" t="n">
        <f aca="false">IF(G11780=0,"",G11780)</f>
        <v>2.2</v>
      </c>
      <c r="J11780" s="0" t="n">
        <v>0.0705613574406554</v>
      </c>
    </row>
    <row r="11781" customFormat="false" ht="12.75" hidden="false" customHeight="false" outlineLevel="0" collapsed="false">
      <c r="A11781" s="0" t="n">
        <v>288</v>
      </c>
      <c r="B11781" s="5" t="n">
        <v>2000</v>
      </c>
      <c r="C11781" s="6" t="n">
        <v>0.774593055555556</v>
      </c>
      <c r="D11781" s="4" t="n">
        <f aca="false">A11781+HOUR(C11781)/24+MIN(C11781)/(24*60)+SECOND(C11781)/(24*60*60)</f>
        <v>288.750827263696</v>
      </c>
      <c r="E11781" s="3" t="n">
        <v>29.4451592</v>
      </c>
      <c r="F11781" s="3" t="n">
        <v>-91.4305738</v>
      </c>
      <c r="G11781" s="7" t="n">
        <v>2.2</v>
      </c>
      <c r="H11781" s="7" t="n">
        <f aca="false">IF(G11781=0,"",G11781)</f>
        <v>2.2</v>
      </c>
      <c r="J11781" s="0" t="n">
        <v>0.0706544541017046</v>
      </c>
    </row>
    <row r="11782" customFormat="false" ht="12.75" hidden="false" customHeight="false" outlineLevel="0" collapsed="false">
      <c r="A11782" s="0" t="n">
        <v>288</v>
      </c>
      <c r="B11782" s="5" t="n">
        <v>2000</v>
      </c>
      <c r="C11782" s="6" t="n">
        <v>0.774711921296296</v>
      </c>
      <c r="D11782" s="4" t="n">
        <f aca="false">A11782+HOUR(C11782)/24+MIN(C11782)/(24*60)+SECOND(C11782)/(24*60*60)</f>
        <v>288.750943086982</v>
      </c>
      <c r="E11782" s="3" t="n">
        <v>29.4452397</v>
      </c>
      <c r="F11782" s="3" t="n">
        <v>-91.4303742</v>
      </c>
      <c r="G11782" s="7" t="n">
        <v>2.2</v>
      </c>
      <c r="H11782" s="7" t="n">
        <f aca="false">IF(G11782=0,"",G11782)</f>
        <v>2.2</v>
      </c>
      <c r="J11782" s="0" t="n">
        <v>0.0707479253330072</v>
      </c>
    </row>
    <row r="11783" customFormat="false" ht="12.75" hidden="false" customHeight="false" outlineLevel="0" collapsed="false">
      <c r="A11783" s="0" t="n">
        <v>288</v>
      </c>
      <c r="B11783" s="5" t="n">
        <v>2000</v>
      </c>
      <c r="C11783" s="6" t="n">
        <v>0.774830208333333</v>
      </c>
      <c r="D11783" s="4" t="n">
        <f aca="false">A11783+HOUR(C11783)/24+MIN(C11783)/(24*60)+SECOND(C11783)/(24*60*60)</f>
        <v>288.751058909867</v>
      </c>
      <c r="E11783" s="3" t="n">
        <v>29.4453277</v>
      </c>
      <c r="F11783" s="3" t="n">
        <v>-91.4301718</v>
      </c>
      <c r="G11783" s="7" t="n">
        <v>2.1</v>
      </c>
      <c r="H11783" s="7" t="n">
        <f aca="false">IF(G11783=0,"",G11783)</f>
        <v>2.1</v>
      </c>
      <c r="J11783" s="0" t="n">
        <v>0.0708418496465916</v>
      </c>
    </row>
    <row r="11784" customFormat="false" ht="12.75" hidden="false" customHeight="false" outlineLevel="0" collapsed="false">
      <c r="A11784" s="0" t="n">
        <v>288</v>
      </c>
      <c r="B11784" s="5" t="n">
        <v>2000</v>
      </c>
      <c r="C11784" s="6" t="n">
        <v>0.774949074074074</v>
      </c>
      <c r="D11784" s="4" t="n">
        <f aca="false">A11784+HOUR(C11784)/24+MIN(C11784)/(24*60)+SECOND(C11784)/(24*60*60)</f>
        <v>288.751186307227</v>
      </c>
      <c r="E11784" s="3" t="n">
        <v>29.445437</v>
      </c>
      <c r="F11784" s="3" t="n">
        <v>-91.4299567</v>
      </c>
      <c r="G11784" s="7" t="n">
        <v>2.2</v>
      </c>
      <c r="H11784" s="7" t="n">
        <f aca="false">IF(G11784=0,"",G11784)</f>
        <v>2.2</v>
      </c>
      <c r="J11784" s="0" t="n">
        <v>0.0709457041189452</v>
      </c>
    </row>
    <row r="11785" customFormat="false" ht="12.75" hidden="false" customHeight="false" outlineLevel="0" collapsed="false">
      <c r="A11785" s="0" t="n">
        <v>288</v>
      </c>
      <c r="B11785" s="5" t="n">
        <v>2000</v>
      </c>
      <c r="C11785" s="6" t="n">
        <v>0.775127083333333</v>
      </c>
      <c r="D11785" s="4" t="n">
        <f aca="false">A11785+HOUR(C11785)/24+MIN(C11785)/(24*60)+SECOND(C11785)/(24*60*60)</f>
        <v>288.750665597512</v>
      </c>
      <c r="E11785" s="3" t="n">
        <v>29.4455828</v>
      </c>
      <c r="F11785" s="3" t="n">
        <v>-91.429659</v>
      </c>
      <c r="G11785" s="7" t="n">
        <v>2.1</v>
      </c>
      <c r="H11785" s="7" t="n">
        <f aca="false">IF(G11785=0,"",G11785)</f>
        <v>2.1</v>
      </c>
      <c r="J11785" s="0" t="n">
        <v>0.0705246945129873</v>
      </c>
    </row>
    <row r="11786" customFormat="false" ht="12.75" hidden="false" customHeight="false" outlineLevel="0" collapsed="false">
      <c r="A11786" s="0" t="n">
        <v>288</v>
      </c>
      <c r="B11786" s="5" t="n">
        <v>2000</v>
      </c>
      <c r="C11786" s="6" t="n">
        <v>0.775245949074074</v>
      </c>
      <c r="D11786" s="4" t="n">
        <f aca="false">A11786+HOUR(C11786)/24+MIN(C11786)/(24*60)+SECOND(C11786)/(24*60*60)</f>
        <v>288.750781420798</v>
      </c>
      <c r="E11786" s="3" t="n">
        <v>29.4456683</v>
      </c>
      <c r="F11786" s="3" t="n">
        <v>-91.4294545</v>
      </c>
      <c r="G11786" s="7" t="n">
        <v>2.1</v>
      </c>
      <c r="H11786" s="7" t="n">
        <f aca="false">IF(G11786=0,"",G11786)</f>
        <v>2.1</v>
      </c>
      <c r="J11786" s="0" t="n">
        <v>0.0706175303682949</v>
      </c>
    </row>
    <row r="11787" customFormat="false" ht="12.75" hidden="false" customHeight="false" outlineLevel="0" collapsed="false">
      <c r="A11787" s="0" t="n">
        <v>288</v>
      </c>
      <c r="B11787" s="5" t="n">
        <v>2000</v>
      </c>
      <c r="C11787" s="6" t="n">
        <v>0.775364236111111</v>
      </c>
      <c r="D11787" s="4" t="n">
        <f aca="false">A11787+HOUR(C11787)/24+MIN(C11787)/(24*60)+SECOND(C11787)/(24*60*60)</f>
        <v>288.750897243682</v>
      </c>
      <c r="E11787" s="3" t="n">
        <v>29.4457505</v>
      </c>
      <c r="F11787" s="3" t="n">
        <v>-91.4292478</v>
      </c>
      <c r="G11787" s="7" t="n">
        <v>2.1</v>
      </c>
      <c r="H11787" s="7" t="n">
        <f aca="false">IF(G11787=0,"",G11787)</f>
        <v>2.1</v>
      </c>
      <c r="J11787" s="0" t="n">
        <v>0.0707108215627608</v>
      </c>
    </row>
    <row r="11788" customFormat="false" ht="12.75" hidden="false" customHeight="false" outlineLevel="0" collapsed="false">
      <c r="A11788" s="0" t="n">
        <v>288</v>
      </c>
      <c r="B11788" s="5" t="n">
        <v>2000</v>
      </c>
      <c r="C11788" s="6" t="n">
        <v>0.775483101851852</v>
      </c>
      <c r="D11788" s="4" t="n">
        <f aca="false">A11788+HOUR(C11788)/24+MIN(C11788)/(24*60)+SECOND(C11788)/(24*60*60)</f>
        <v>288.751024641043</v>
      </c>
      <c r="E11788" s="3" t="n">
        <v>29.4458305</v>
      </c>
      <c r="F11788" s="3" t="n">
        <v>-91.4290182</v>
      </c>
      <c r="G11788" s="7" t="n">
        <v>2.1</v>
      </c>
      <c r="H11788" s="7" t="n">
        <f aca="false">IF(G11788=0,"",G11788)</f>
        <v>2.1</v>
      </c>
      <c r="J11788" s="0" t="n">
        <v>0.0708139821021061</v>
      </c>
    </row>
    <row r="11789" customFormat="false" ht="12.75" hidden="false" customHeight="false" outlineLevel="0" collapsed="false">
      <c r="A11789" s="0" t="n">
        <v>288</v>
      </c>
      <c r="B11789" s="5" t="n">
        <v>2000</v>
      </c>
      <c r="C11789" s="6" t="n">
        <v>0.775661111111111</v>
      </c>
      <c r="D11789" s="4" t="n">
        <f aca="false">A11789+HOUR(C11789)/24+MIN(C11789)/(24*60)+SECOND(C11789)/(24*60*60)</f>
        <v>288.751198375772</v>
      </c>
      <c r="E11789" s="3" t="n">
        <v>29.44591</v>
      </c>
      <c r="F11789" s="3" t="n">
        <v>-91.4286953</v>
      </c>
      <c r="G11789" s="7" t="n">
        <v>2.2</v>
      </c>
      <c r="H11789" s="7" t="n">
        <f aca="false">IF(G11789=0,"",G11789)</f>
        <v>2.2</v>
      </c>
      <c r="J11789" s="0" t="n">
        <v>0.0709555961844869</v>
      </c>
    </row>
    <row r="11790" customFormat="false" ht="12.75" hidden="false" customHeight="false" outlineLevel="0" collapsed="false">
      <c r="A11790" s="0" t="n">
        <v>288</v>
      </c>
      <c r="B11790" s="5" t="n">
        <v>2000</v>
      </c>
      <c r="C11790" s="6" t="n">
        <v>0.775779976851852</v>
      </c>
      <c r="D11790" s="4" t="n">
        <f aca="false">A11790+HOUR(C11790)/24+MIN(C11790)/(24*60)+SECOND(C11790)/(24*60*60)</f>
        <v>288.750619754614</v>
      </c>
      <c r="E11790" s="3" t="n">
        <v>29.4459567</v>
      </c>
      <c r="F11790" s="3" t="n">
        <v>-91.4284775</v>
      </c>
      <c r="G11790" s="7" t="n">
        <v>2.2</v>
      </c>
      <c r="H11790" s="7" t="n">
        <f aca="false">IF(G11790=0,"",G11790)</f>
        <v>2.2</v>
      </c>
      <c r="J11790" s="0" t="n">
        <v>0.0704881030658359</v>
      </c>
    </row>
    <row r="11791" customFormat="false" ht="12.75" hidden="false" customHeight="false" outlineLevel="0" collapsed="false">
      <c r="A11791" s="0" t="n">
        <v>288</v>
      </c>
      <c r="B11791" s="5" t="n">
        <v>2000</v>
      </c>
      <c r="C11791" s="6" t="n">
        <v>0.775898148148148</v>
      </c>
      <c r="D11791" s="4" t="n">
        <f aca="false">A11791+HOUR(C11791)/24+MIN(C11791)/(24*60)+SECOND(C11791)/(24*60*60)</f>
        <v>288.750747151492</v>
      </c>
      <c r="E11791" s="3" t="n">
        <v>29.4460248</v>
      </c>
      <c r="F11791" s="3" t="n">
        <v>-91.4282457</v>
      </c>
      <c r="G11791" s="7" t="n">
        <v>2.2</v>
      </c>
      <c r="H11791" s="7" t="n">
        <f aca="false">IF(G11791=0,"",G11791)</f>
        <v>2.2</v>
      </c>
      <c r="J11791" s="0" t="n">
        <v>0.070590065071395</v>
      </c>
    </row>
    <row r="11792" customFormat="false" ht="12.75" hidden="false" customHeight="false" outlineLevel="0" collapsed="false">
      <c r="A11792" s="0" t="n">
        <v>288</v>
      </c>
      <c r="B11792" s="5" t="n">
        <v>2000</v>
      </c>
      <c r="C11792" s="6" t="n">
        <v>0.776017013888889</v>
      </c>
      <c r="D11792" s="4" t="n">
        <f aca="false">A11792+HOUR(C11792)/24+MIN(C11792)/(24*60)+SECOND(C11792)/(24*60*60)</f>
        <v>288.750862974778</v>
      </c>
      <c r="E11792" s="3" t="n">
        <v>29.4461175</v>
      </c>
      <c r="F11792" s="3" t="n">
        <v>-91.4280497</v>
      </c>
      <c r="G11792" s="7" t="n">
        <v>2.2</v>
      </c>
      <c r="H11792" s="7" t="n">
        <f aca="false">IF(G11792=0,"",G11792)</f>
        <v>2.2</v>
      </c>
      <c r="J11792" s="0" t="n">
        <v>0.0706832219556404</v>
      </c>
    </row>
    <row r="11793" customFormat="false" ht="12.75" hidden="false" customHeight="false" outlineLevel="0" collapsed="false">
      <c r="A11793" s="0" t="n">
        <v>288</v>
      </c>
      <c r="B11793" s="5" t="n">
        <v>2000</v>
      </c>
      <c r="C11793" s="6" t="n">
        <v>0.776195023148148</v>
      </c>
      <c r="D11793" s="4" t="n">
        <f aca="false">A11793+HOUR(C11793)/24+MIN(C11793)/(24*60)+SECOND(C11793)/(24*60*60)</f>
        <v>288.751036709507</v>
      </c>
      <c r="E11793" s="3" t="n">
        <v>29.4462628</v>
      </c>
      <c r="F11793" s="3" t="n">
        <v>-91.4277503</v>
      </c>
      <c r="G11793" s="7" t="n">
        <v>2.1</v>
      </c>
      <c r="H11793" s="7" t="n">
        <f aca="false">IF(G11793=0,"",G11793)</f>
        <v>2.1</v>
      </c>
      <c r="J11793" s="0" t="n">
        <v>0.0708238084023523</v>
      </c>
    </row>
    <row r="11794" customFormat="false" ht="12.75" hidden="false" customHeight="false" outlineLevel="0" collapsed="false">
      <c r="A11794" s="0" t="n">
        <v>288</v>
      </c>
      <c r="B11794" s="5" t="n">
        <v>2000</v>
      </c>
      <c r="C11794" s="6" t="n">
        <v>0.776313888888889</v>
      </c>
      <c r="D11794" s="4" t="n">
        <f aca="false">A11794+HOUR(C11794)/24+MIN(C11794)/(24*60)+SECOND(C11794)/(24*60*60)</f>
        <v>288.751164106867</v>
      </c>
      <c r="E11794" s="3" t="n">
        <v>29.4463625</v>
      </c>
      <c r="F11794" s="3" t="n">
        <v>-91.4275515</v>
      </c>
      <c r="G11794" s="7" t="n">
        <v>2.1</v>
      </c>
      <c r="H11794" s="7" t="n">
        <f aca="false">IF(G11794=0,"",G11794)</f>
        <v>2.1</v>
      </c>
      <c r="J11794" s="0" t="n">
        <v>0.0709275678090866</v>
      </c>
    </row>
    <row r="11795" customFormat="false" ht="12.75" hidden="false" customHeight="false" outlineLevel="0" collapsed="false">
      <c r="A11795" s="0" t="n">
        <v>288</v>
      </c>
      <c r="B11795" s="5" t="n">
        <v>2000</v>
      </c>
      <c r="C11795" s="6" t="n">
        <v>0.776432175925926</v>
      </c>
      <c r="D11795" s="4" t="n">
        <f aca="false">A11795+HOUR(C11795)/24+MIN(C11795)/(24*60)+SECOND(C11795)/(24*60*60)</f>
        <v>288.750585485307</v>
      </c>
      <c r="E11795" s="3" t="n">
        <v>29.446518</v>
      </c>
      <c r="F11795" s="3" t="n">
        <v>-91.4273935</v>
      </c>
      <c r="G11795" s="7" t="n">
        <v>2.1</v>
      </c>
      <c r="H11795" s="7" t="n">
        <f aca="false">IF(G11795=0,"",G11795)</f>
        <v>2.1</v>
      </c>
      <c r="J11795" s="0" t="n">
        <v>0.07046074629908</v>
      </c>
    </row>
    <row r="11796" customFormat="false" ht="12.75" hidden="false" customHeight="false" outlineLevel="0" collapsed="false">
      <c r="A11796" s="0" t="n">
        <v>288</v>
      </c>
      <c r="B11796" s="5" t="n">
        <v>2000</v>
      </c>
      <c r="C11796" s="6" t="n">
        <v>0.776551041666667</v>
      </c>
      <c r="D11796" s="4" t="n">
        <f aca="false">A11796+HOUR(C11796)/24+MIN(C11796)/(24*60)+SECOND(C11796)/(24*60*60)</f>
        <v>288.750701308594</v>
      </c>
      <c r="E11796" s="3" t="n">
        <v>29.4466378</v>
      </c>
      <c r="F11796" s="3" t="n">
        <v>-91.4272295</v>
      </c>
      <c r="G11796" s="7" t="n">
        <v>2.1</v>
      </c>
      <c r="H11796" s="7" t="n">
        <f aca="false">IF(G11796=0,"",G11796)</f>
        <v>2.1</v>
      </c>
      <c r="J11796" s="0" t="n">
        <v>0.0705532662461492</v>
      </c>
    </row>
    <row r="11797" customFormat="false" ht="12.75" hidden="false" customHeight="false" outlineLevel="0" collapsed="false">
      <c r="A11797" s="0" t="n">
        <v>288</v>
      </c>
      <c r="B11797" s="5" t="n">
        <v>2000</v>
      </c>
      <c r="C11797" s="6" t="n">
        <v>0.77672974537037</v>
      </c>
      <c r="D11797" s="4" t="n">
        <f aca="false">A11797+HOUR(C11797)/24+MIN(C11797)/(24*60)+SECOND(C11797)/(24*60*60)</f>
        <v>288.750875043805</v>
      </c>
      <c r="E11797" s="3" t="n">
        <v>29.4468138</v>
      </c>
      <c r="F11797" s="3" t="n">
        <v>-91.4269537</v>
      </c>
      <c r="G11797" s="7" t="n">
        <v>2.1</v>
      </c>
      <c r="H11797" s="7" t="n">
        <f aca="false">IF(G11797=0,"",G11797)</f>
        <v>2.1</v>
      </c>
      <c r="J11797" s="0" t="n">
        <v>0.070692901518826</v>
      </c>
    </row>
    <row r="11798" customFormat="false" ht="12.75" hidden="false" customHeight="false" outlineLevel="0" collapsed="false">
      <c r="A11798" s="0" t="n">
        <v>288</v>
      </c>
      <c r="B11798" s="5" t="n">
        <v>2000</v>
      </c>
      <c r="C11798" s="6" t="n">
        <v>0.776847916666667</v>
      </c>
      <c r="D11798" s="4" t="n">
        <f aca="false">A11798+HOUR(C11798)/24+MIN(C11798)/(24*60)+SECOND(C11798)/(24*60*60)</f>
        <v>288.751002440683</v>
      </c>
      <c r="E11798" s="3" t="n">
        <v>29.4469462</v>
      </c>
      <c r="F11798" s="3" t="n">
        <v>-91.4267528</v>
      </c>
      <c r="G11798" s="7" t="n">
        <v>2.1</v>
      </c>
      <c r="H11798" s="7" t="n">
        <f aca="false">IF(G11798=0,"",G11798)</f>
        <v>2.1</v>
      </c>
      <c r="J11798" s="0" t="n">
        <v>0.0707959665165357</v>
      </c>
    </row>
    <row r="11799" customFormat="false" ht="12.75" hidden="false" customHeight="false" outlineLevel="0" collapsed="false">
      <c r="A11799" s="0" t="n">
        <v>288</v>
      </c>
      <c r="B11799" s="5" t="n">
        <v>2000</v>
      </c>
      <c r="C11799" s="6" t="n">
        <v>0.776966203703704</v>
      </c>
      <c r="D11799" s="4" t="n">
        <f aca="false">A11799+HOUR(C11799)/24+MIN(C11799)/(24*60)+SECOND(C11799)/(24*60*60)</f>
        <v>288.751118263567</v>
      </c>
      <c r="E11799" s="3" t="n">
        <v>29.4470697</v>
      </c>
      <c r="F11799" s="3" t="n">
        <v>-91.4265758</v>
      </c>
      <c r="G11799" s="7" t="n">
        <v>2</v>
      </c>
      <c r="H11799" s="7" t="n">
        <f aca="false">IF(G11799=0,"",G11799)</f>
        <v>2</v>
      </c>
      <c r="J11799" s="0" t="n">
        <v>0.070890203727004</v>
      </c>
    </row>
    <row r="11800" customFormat="false" ht="12.75" hidden="false" customHeight="false" outlineLevel="0" collapsed="false">
      <c r="A11800" s="0" t="n">
        <v>288</v>
      </c>
      <c r="B11800" s="5" t="n">
        <v>2000</v>
      </c>
      <c r="C11800" s="6" t="n">
        <v>0.777085069444444</v>
      </c>
      <c r="D11800" s="4" t="n">
        <f aca="false">A11800+HOUR(C11800)/24+MIN(C11800)/(24*60)+SECOND(C11800)/(24*60*60)</f>
        <v>288.750539642409</v>
      </c>
      <c r="E11800" s="3" t="n">
        <v>29.4471938</v>
      </c>
      <c r="F11800" s="3" t="n">
        <v>-91.426399</v>
      </c>
      <c r="G11800" s="7" t="n">
        <v>2</v>
      </c>
      <c r="H11800" s="7" t="n">
        <f aca="false">IF(G11800=0,"",G11800)</f>
        <v>2</v>
      </c>
      <c r="J11800" s="0" t="n">
        <v>0.0704242005631556</v>
      </c>
    </row>
    <row r="11801" customFormat="false" ht="12.75" hidden="false" customHeight="false" outlineLevel="0" collapsed="false">
      <c r="A11801" s="0" t="n">
        <v>288</v>
      </c>
      <c r="B11801" s="5" t="n">
        <v>2000</v>
      </c>
      <c r="C11801" s="6" t="n">
        <v>0.777263657407407</v>
      </c>
      <c r="D11801" s="4" t="n">
        <f aca="false">A11801+HOUR(C11801)/24+MIN(C11801)/(24*60)+SECOND(C11801)/(24*60*60)</f>
        <v>288.750724951614</v>
      </c>
      <c r="E11801" s="3" t="n">
        <v>29.447391</v>
      </c>
      <c r="F11801" s="3" t="n">
        <v>-91.4261138</v>
      </c>
      <c r="G11801" s="7" t="n">
        <v>2</v>
      </c>
      <c r="H11801" s="7" t="n">
        <f aca="false">IF(G11801=0,"",G11801)</f>
        <v>2</v>
      </c>
      <c r="J11801" s="0" t="n">
        <v>0.0705722579983521</v>
      </c>
    </row>
    <row r="11802" customFormat="false" ht="12.75" hidden="false" customHeight="false" outlineLevel="0" collapsed="false">
      <c r="A11802" s="0" t="n">
        <v>288</v>
      </c>
      <c r="B11802" s="5" t="n">
        <v>2000</v>
      </c>
      <c r="C11802" s="6" t="n">
        <v>0.777381944444444</v>
      </c>
      <c r="D11802" s="4" t="n">
        <f aca="false">A11802+HOUR(C11802)/24+MIN(C11802)/(24*60)+SECOND(C11802)/(24*60*60)</f>
        <v>288.750840774498</v>
      </c>
      <c r="E11802" s="3" t="n">
        <v>29.4475127</v>
      </c>
      <c r="F11802" s="3" t="n">
        <v>-91.4259318</v>
      </c>
      <c r="G11802" s="7" t="n">
        <v>2</v>
      </c>
      <c r="H11802" s="7" t="n">
        <f aca="false">IF(G11802=0,"",G11802)</f>
        <v>2</v>
      </c>
      <c r="J11802" s="0" t="n">
        <v>0.0706653276233131</v>
      </c>
    </row>
    <row r="11803" customFormat="false" ht="12.75" hidden="false" customHeight="false" outlineLevel="0" collapsed="false">
      <c r="A11803" s="0" t="n">
        <v>288</v>
      </c>
      <c r="B11803" s="5" t="n">
        <v>2000</v>
      </c>
      <c r="C11803" s="6" t="n">
        <v>0.777500231481482</v>
      </c>
      <c r="D11803" s="4" t="n">
        <f aca="false">A11803+HOUR(C11803)/24+MIN(C11803)/(24*60)+SECOND(C11803)/(24*60*60)</f>
        <v>288.750956597383</v>
      </c>
      <c r="E11803" s="3" t="n">
        <v>29.447618</v>
      </c>
      <c r="F11803" s="3" t="n">
        <v>-91.4257545</v>
      </c>
      <c r="G11803" s="7" t="n">
        <v>2</v>
      </c>
      <c r="H11803" s="7" t="n">
        <f aca="false">IF(G11803=0,"",G11803)</f>
        <v>2</v>
      </c>
      <c r="J11803" s="0" t="n">
        <v>0.0707588517583591</v>
      </c>
    </row>
    <row r="11804" customFormat="false" ht="12.75" hidden="false" customHeight="false" outlineLevel="0" collapsed="false">
      <c r="A11804" s="0" t="n">
        <v>288</v>
      </c>
      <c r="B11804" s="5" t="n">
        <v>2000</v>
      </c>
      <c r="C11804" s="6" t="n">
        <v>0.777678125</v>
      </c>
      <c r="D11804" s="4" t="n">
        <f aca="false">A11804+HOUR(C11804)/24+MIN(C11804)/(24*60)+SECOND(C11804)/(24*60*60)</f>
        <v>288.751130332031</v>
      </c>
      <c r="E11804" s="3" t="n">
        <v>29.4477337</v>
      </c>
      <c r="F11804" s="3" t="n">
        <v>-91.4255688</v>
      </c>
      <c r="G11804" s="7" t="n">
        <v>2</v>
      </c>
      <c r="H11804" s="7" t="n">
        <f aca="false">IF(G11804=0,"",G11804)</f>
        <v>2</v>
      </c>
      <c r="J11804" s="0" t="n">
        <v>0.0708999866317362</v>
      </c>
    </row>
    <row r="11805" customFormat="false" ht="12.75" hidden="false" customHeight="false" outlineLevel="0" collapsed="false">
      <c r="A11805" s="0" t="n">
        <v>288</v>
      </c>
      <c r="B11805" s="5" t="n">
        <v>2000</v>
      </c>
      <c r="C11805" s="6" t="n">
        <v>0.790404513888889</v>
      </c>
      <c r="D11805" s="4" t="n">
        <f aca="false">A11805+HOUR(C11805)/24+MIN(C11805)/(24*60)+SECOND(C11805)/(24*60*60)</f>
        <v>288.750676206838</v>
      </c>
      <c r="E11805" s="3" t="n">
        <v>29.4470543</v>
      </c>
      <c r="F11805" s="3" t="n">
        <v>-91.4260238</v>
      </c>
      <c r="G11805" s="7" t="n">
        <v>2.2</v>
      </c>
      <c r="H11805" s="7" t="n">
        <f aca="false">IF(G11805=0,"",G11805)</f>
        <v>2.2</v>
      </c>
      <c r="J11805" s="0" t="n">
        <v>0.0705331734656991</v>
      </c>
    </row>
    <row r="11806" customFormat="false" ht="12.75" hidden="false" customHeight="false" outlineLevel="0" collapsed="false">
      <c r="A11806" s="0" t="n">
        <v>288</v>
      </c>
      <c r="B11806" s="5" t="n">
        <v>2000</v>
      </c>
      <c r="C11806" s="6" t="n">
        <v>0.79052337962963</v>
      </c>
      <c r="D11806" s="4" t="n">
        <f aca="false">A11806+HOUR(C11806)/24+MIN(C11806)/(24*60)+SECOND(C11806)/(24*60*60)</f>
        <v>288.750792030125</v>
      </c>
      <c r="E11806" s="3" t="n">
        <v>29.4469992</v>
      </c>
      <c r="F11806" s="3" t="n">
        <v>-91.4257528</v>
      </c>
      <c r="G11806" s="7" t="n">
        <v>2.2</v>
      </c>
      <c r="H11806" s="7" t="n">
        <f aca="false">IF(G11806=0,"",G11806)</f>
        <v>2.2</v>
      </c>
      <c r="J11806" s="0" t="n">
        <v>0.0706260510686509</v>
      </c>
    </row>
    <row r="11807" customFormat="false" ht="12.75" hidden="false" customHeight="false" outlineLevel="0" collapsed="false">
      <c r="A11807" s="0" t="n">
        <v>288</v>
      </c>
      <c r="B11807" s="5" t="n">
        <v>2000</v>
      </c>
      <c r="C11807" s="6" t="n">
        <v>0.790641666666667</v>
      </c>
      <c r="D11807" s="4" t="n">
        <f aca="false">A11807+HOUR(C11807)/24+MIN(C11807)/(24*60)+SECOND(C11807)/(24*60*60)</f>
        <v>288.750907853009</v>
      </c>
      <c r="E11807" s="3" t="n">
        <v>29.4469337</v>
      </c>
      <c r="F11807" s="3" t="n">
        <v>-91.4254832</v>
      </c>
      <c r="G11807" s="7" t="n">
        <v>2.3</v>
      </c>
      <c r="H11807" s="7" t="n">
        <f aca="false">IF(G11807=0,"",G11807)</f>
        <v>2.3</v>
      </c>
      <c r="J11807" s="0" t="n">
        <v>0.0707194646573437</v>
      </c>
    </row>
    <row r="11808" customFormat="false" ht="12.75" hidden="false" customHeight="false" outlineLevel="0" collapsed="false">
      <c r="A11808" s="0" t="n">
        <v>288</v>
      </c>
      <c r="B11808" s="5" t="n">
        <v>2000</v>
      </c>
      <c r="C11808" s="6" t="n">
        <v>0.790759837962963</v>
      </c>
      <c r="D11808" s="4" t="n">
        <f aca="false">A11808+HOUR(C11808)/24+MIN(C11808)/(24*60)+SECOND(C11808)/(24*60*60)</f>
        <v>288.751035249888</v>
      </c>
      <c r="E11808" s="3" t="n">
        <v>29.4468408</v>
      </c>
      <c r="F11808" s="3" t="n">
        <v>-91.4251948</v>
      </c>
      <c r="G11808" s="7" t="n">
        <v>2.4</v>
      </c>
      <c r="H11808" s="7" t="n">
        <f aca="false">IF(G11808=0,"",G11808)</f>
        <v>2.4</v>
      </c>
      <c r="J11808" s="0" t="n">
        <v>0.0708225899980844</v>
      </c>
    </row>
    <row r="11809" customFormat="false" ht="12.75" hidden="false" customHeight="false" outlineLevel="0" collapsed="false">
      <c r="A11809" s="0" t="n">
        <v>288</v>
      </c>
      <c r="B11809" s="5" t="n">
        <v>2000</v>
      </c>
      <c r="C11809" s="6" t="n">
        <v>0.790878703703704</v>
      </c>
      <c r="D11809" s="4" t="n">
        <f aca="false">A11809+HOUR(C11809)/24+MIN(C11809)/(24*60)+SECOND(C11809)/(24*60*60)</f>
        <v>288.751151073174</v>
      </c>
      <c r="E11809" s="3" t="n">
        <v>29.446714</v>
      </c>
      <c r="F11809" s="3" t="n">
        <v>-91.4249537</v>
      </c>
      <c r="G11809" s="7" t="n">
        <v>2.6</v>
      </c>
      <c r="H11809" s="7" t="n">
        <f aca="false">IF(G11809=0,"",G11809)</f>
        <v>2.6</v>
      </c>
      <c r="J11809" s="0" t="n">
        <v>0.0709169551247673</v>
      </c>
    </row>
    <row r="11810" customFormat="false" ht="12.75" hidden="false" customHeight="false" outlineLevel="0" collapsed="false">
      <c r="A11810" s="0" t="n">
        <v>288</v>
      </c>
      <c r="B11810" s="5" t="n">
        <v>2000</v>
      </c>
      <c r="C11810" s="6" t="n">
        <v>0.790997569444444</v>
      </c>
      <c r="D11810" s="4" t="n">
        <f aca="false">A11810+HOUR(C11810)/24+MIN(C11810)/(24*60)+SECOND(C11810)/(24*60*60)</f>
        <v>288.750572452016</v>
      </c>
      <c r="E11810" s="3" t="n">
        <v>29.4465317</v>
      </c>
      <c r="F11810" s="3" t="n">
        <v>-91.4247925</v>
      </c>
      <c r="G11810" s="7" t="n">
        <v>2.8</v>
      </c>
      <c r="H11810" s="7" t="n">
        <f aca="false">IF(G11810=0,"",G11810)</f>
        <v>2.8</v>
      </c>
      <c r="J11810" s="0" t="n">
        <v>0.0704503883454056</v>
      </c>
    </row>
    <row r="11811" customFormat="false" ht="12.75" hidden="false" customHeight="false" outlineLevel="0" collapsed="false">
      <c r="A11811" s="0" t="n">
        <v>288</v>
      </c>
      <c r="B11811" s="5" t="n">
        <v>2000</v>
      </c>
      <c r="C11811" s="6" t="n">
        <v>0.791116435185185</v>
      </c>
      <c r="D11811" s="4" t="n">
        <f aca="false">A11811+HOUR(C11811)/24+MIN(C11811)/(24*60)+SECOND(C11811)/(24*60*60)</f>
        <v>288.750688275302</v>
      </c>
      <c r="E11811" s="3" t="n">
        <v>29.4463017</v>
      </c>
      <c r="F11811" s="3" t="n">
        <v>-91.4248343</v>
      </c>
      <c r="G11811" s="7" t="n">
        <v>2.8</v>
      </c>
      <c r="H11811" s="7" t="n">
        <f aca="false">IF(G11811=0,"",G11811)</f>
        <v>2.8</v>
      </c>
      <c r="J11811" s="0" t="n">
        <v>0.0705428569485354</v>
      </c>
    </row>
    <row r="11812" customFormat="false" ht="12.75" hidden="false" customHeight="false" outlineLevel="0" collapsed="false">
      <c r="A11812" s="0" t="n">
        <v>288</v>
      </c>
      <c r="B11812" s="5" t="n">
        <v>2000</v>
      </c>
      <c r="C11812" s="6" t="n">
        <v>0.791175578703704</v>
      </c>
      <c r="D11812" s="4" t="n">
        <f aca="false">A11812+HOUR(C11812)/24+MIN(C11812)/(24*60)+SECOND(C11812)/(24*60*60)</f>
        <v>288.750757760819</v>
      </c>
      <c r="E11812" s="3" t="n">
        <v>29.4461948</v>
      </c>
      <c r="F11812" s="3" t="n">
        <v>-91.4249182</v>
      </c>
      <c r="G11812" s="7" t="n">
        <v>2.8</v>
      </c>
      <c r="H11812" s="7" t="n">
        <f aca="false">IF(G11812=0,"",G11812)</f>
        <v>2.8</v>
      </c>
      <c r="J11812" s="0" t="n">
        <v>0.070598573457531</v>
      </c>
    </row>
    <row r="11813" customFormat="false" ht="12.75" hidden="false" customHeight="false" outlineLevel="0" collapsed="false">
      <c r="A11813" s="0" t="n">
        <v>288</v>
      </c>
      <c r="B11813" s="5" t="n">
        <v>2000</v>
      </c>
      <c r="C11813" s="6" t="n">
        <v>0.791294444444444</v>
      </c>
      <c r="D11813" s="4" t="n">
        <f aca="false">A11813+HOUR(C11813)/24+MIN(C11813)/(24*60)+SECOND(C11813)/(24*60*60)</f>
        <v>288.750873584105</v>
      </c>
      <c r="E11813" s="3" t="n">
        <v>29.44604</v>
      </c>
      <c r="F11813" s="3" t="n">
        <v>-91.4252018</v>
      </c>
      <c r="G11813" s="7" t="n">
        <v>2.7</v>
      </c>
      <c r="H11813" s="7" t="n">
        <f aca="false">IF(G11813=0,"",G11813)</f>
        <v>2.7</v>
      </c>
      <c r="J11813" s="0" t="n">
        <v>0.0706917719851663</v>
      </c>
    </row>
    <row r="11814" customFormat="false" ht="12.75" hidden="false" customHeight="false" outlineLevel="0" collapsed="false">
      <c r="A11814" s="0" t="n">
        <v>288</v>
      </c>
      <c r="B11814" s="5" t="n">
        <v>2000</v>
      </c>
      <c r="C11814" s="6" t="n">
        <v>0.791412731481482</v>
      </c>
      <c r="D11814" s="4" t="n">
        <f aca="false">A11814+HOUR(C11814)/24+MIN(C11814)/(24*60)+SECOND(C11814)/(24*60*60)</f>
        <v>288.750989406989</v>
      </c>
      <c r="E11814" s="3" t="n">
        <v>29.4459428</v>
      </c>
      <c r="F11814" s="3" t="n">
        <v>-91.4255032</v>
      </c>
      <c r="G11814" s="7" t="n">
        <v>2.6</v>
      </c>
      <c r="H11814" s="7" t="n">
        <f aca="false">IF(G11814=0,"",G11814)</f>
        <v>2.6</v>
      </c>
      <c r="J11814" s="0" t="n">
        <v>0.0707854245650816</v>
      </c>
    </row>
    <row r="11815" customFormat="false" ht="12.75" hidden="false" customHeight="false" outlineLevel="0" collapsed="false">
      <c r="A11815" s="0" t="n">
        <v>288</v>
      </c>
      <c r="B11815" s="5" t="n">
        <v>2000</v>
      </c>
      <c r="C11815" s="6" t="n">
        <v>0.791472453703704</v>
      </c>
      <c r="D11815" s="4" t="n">
        <f aca="false">A11815+HOUR(C11815)/24+MIN(C11815)/(24*60)+SECOND(C11815)/(24*60*60)</f>
        <v>288.751047318834</v>
      </c>
      <c r="E11815" s="3" t="n">
        <v>29.4458885</v>
      </c>
      <c r="F11815" s="3" t="n">
        <v>-91.4256512</v>
      </c>
      <c r="G11815" s="7" t="n">
        <v>2.7</v>
      </c>
      <c r="H11815" s="7" t="n">
        <f aca="false">IF(G11815=0,"",G11815)</f>
        <v>2.7</v>
      </c>
      <c r="J11815" s="0" t="n">
        <v>0.0708324206195583</v>
      </c>
    </row>
    <row r="11816" customFormat="false" ht="12.75" hidden="false" customHeight="false" outlineLevel="0" collapsed="false">
      <c r="A11816" s="0" t="n">
        <v>288</v>
      </c>
      <c r="B11816" s="5" t="n">
        <v>2000</v>
      </c>
      <c r="C11816" s="6" t="n">
        <v>0.791591319444445</v>
      </c>
      <c r="D11816" s="4" t="n">
        <f aca="false">A11816+HOUR(C11816)/24+MIN(C11816)/(24*60)+SECOND(C11816)/(24*60*60)</f>
        <v>288.75116314212</v>
      </c>
      <c r="E11816" s="3" t="n">
        <v>29.4458145</v>
      </c>
      <c r="F11816" s="3" t="n">
        <v>-91.4259675</v>
      </c>
      <c r="G11816" s="7" t="n">
        <v>2.6</v>
      </c>
      <c r="H11816" s="7" t="n">
        <f aca="false">IF(G11816=0,"",G11816)</f>
        <v>2.6</v>
      </c>
      <c r="J11816" s="0" t="n">
        <v>0.0709267512473786</v>
      </c>
    </row>
    <row r="11817" customFormat="false" ht="12.75" hidden="false" customHeight="false" outlineLevel="0" collapsed="false">
      <c r="A11817" s="0" t="n">
        <v>288</v>
      </c>
      <c r="B11817" s="5" t="n">
        <v>2000</v>
      </c>
      <c r="C11817" s="6" t="n">
        <v>0.791650462962963</v>
      </c>
      <c r="D11817" s="4" t="n">
        <f aca="false">A11817+HOUR(C11817)/24+MIN(C11817)/(24*60)+SECOND(C11817)/(24*60*60)</f>
        <v>288.751232627636</v>
      </c>
      <c r="E11817" s="3" t="n">
        <v>29.4457675</v>
      </c>
      <c r="F11817" s="3" t="n">
        <v>-91.4261223</v>
      </c>
      <c r="G11817" s="7" t="n">
        <v>2.5</v>
      </c>
      <c r="H11817" s="7" t="n">
        <f aca="false">IF(G11817=0,"",G11817)</f>
        <v>2.5</v>
      </c>
      <c r="J11817" s="0" t="n">
        <v>0.0709835821105599</v>
      </c>
    </row>
    <row r="11818" customFormat="false" ht="12.75" hidden="false" customHeight="false" outlineLevel="0" collapsed="false">
      <c r="A11818" s="0" t="n">
        <v>288</v>
      </c>
      <c r="B11818" s="5" t="n">
        <v>2000</v>
      </c>
      <c r="C11818" s="6" t="n">
        <v>0.79176875</v>
      </c>
      <c r="D11818" s="4" t="n">
        <f aca="false">A11818+HOUR(C11818)/24+MIN(C11818)/(24*60)+SECOND(C11818)/(24*60*60)</f>
        <v>288.792320672743</v>
      </c>
      <c r="E11818" s="3" t="n">
        <v>29.445624</v>
      </c>
      <c r="F11818" s="3" t="n">
        <v>-91.426435</v>
      </c>
      <c r="G11818" s="7" t="n">
        <v>2.5</v>
      </c>
      <c r="H11818" s="7" t="n">
        <f aca="false">IF(G11818=0,"",G11818)</f>
        <v>2.5</v>
      </c>
      <c r="J11818" s="0" t="n">
        <v>0.120862807373381</v>
      </c>
    </row>
    <row r="11819" customFormat="false" ht="12.75" hidden="false" customHeight="false" outlineLevel="0" collapsed="false">
      <c r="A11819" s="0" t="n">
        <v>288</v>
      </c>
      <c r="B11819" s="5" t="n">
        <v>2000</v>
      </c>
      <c r="C11819" s="6" t="n">
        <v>0.791828472222222</v>
      </c>
      <c r="D11819" s="4" t="n">
        <f aca="false">A11819+HOUR(C11819)/24+MIN(C11819)/(24*60)+SECOND(C11819)/(24*60*60)</f>
        <v>288.792378584587</v>
      </c>
      <c r="E11819" s="3" t="n">
        <v>29.445555</v>
      </c>
      <c r="F11819" s="3" t="n">
        <v>-91.4265732</v>
      </c>
      <c r="G11819" s="7" t="n">
        <v>2.5</v>
      </c>
      <c r="H11819" s="7" t="n">
        <f aca="false">IF(G11819=0,"",G11819)</f>
        <v>2.5</v>
      </c>
      <c r="J11819" s="0" t="n">
        <v>0.120939025935704</v>
      </c>
    </row>
    <row r="11820" customFormat="false" ht="12.75" hidden="false" customHeight="false" outlineLevel="0" collapsed="false">
      <c r="A11820" s="0" t="n">
        <v>288</v>
      </c>
      <c r="B11820" s="5" t="n">
        <v>2000</v>
      </c>
      <c r="C11820" s="6" t="n">
        <v>0.791946759259259</v>
      </c>
      <c r="D11820" s="4" t="n">
        <f aca="false">A11820+HOUR(C11820)/24+MIN(C11820)/(24*60)+SECOND(C11820)/(24*60*60)</f>
        <v>288.792494407472</v>
      </c>
      <c r="E11820" s="3" t="n">
        <v>29.4454517</v>
      </c>
      <c r="F11820" s="3" t="n">
        <v>-91.4268745</v>
      </c>
      <c r="G11820" s="7" t="n">
        <v>2.5</v>
      </c>
      <c r="H11820" s="7" t="n">
        <f aca="false">IF(G11820=0,"",G11820)</f>
        <v>2.5</v>
      </c>
      <c r="J11820" s="0" t="n">
        <v>0.121091384125166</v>
      </c>
    </row>
    <row r="11821" customFormat="false" ht="12.75" hidden="false" customHeight="false" outlineLevel="0" collapsed="false">
      <c r="A11821" s="0" t="n">
        <v>288</v>
      </c>
      <c r="B11821" s="5" t="n">
        <v>2000</v>
      </c>
      <c r="C11821" s="6" t="n">
        <v>0.792006481481482</v>
      </c>
      <c r="D11821" s="4" t="n">
        <f aca="false">A11821+HOUR(C11821)/24+MIN(C11821)/(24*60)+SECOND(C11821)/(24*60*60)</f>
        <v>288.792552319316</v>
      </c>
      <c r="E11821" s="3" t="n">
        <v>29.4454027</v>
      </c>
      <c r="F11821" s="3" t="n">
        <v>-91.4270282</v>
      </c>
      <c r="G11821" s="7" t="n">
        <v>2.4</v>
      </c>
      <c r="H11821" s="7" t="n">
        <f aca="false">IF(G11821=0,"",G11821)</f>
        <v>2.4</v>
      </c>
      <c r="J11821" s="0" t="n">
        <v>0.121167524150966</v>
      </c>
    </row>
    <row r="11822" customFormat="false" ht="12.75" hidden="false" customHeight="false" outlineLevel="0" collapsed="false">
      <c r="A11822" s="0" t="n">
        <v>288</v>
      </c>
      <c r="B11822" s="5" t="n">
        <v>2000</v>
      </c>
      <c r="C11822" s="6" t="n">
        <v>0.792125347222222</v>
      </c>
      <c r="D11822" s="4" t="n">
        <f aca="false">A11822+HOUR(C11822)/24+MIN(C11822)/(24*60)+SECOND(C11822)/(24*60*60)</f>
        <v>288.792679716676</v>
      </c>
      <c r="E11822" s="3" t="n">
        <v>29.4452917</v>
      </c>
      <c r="F11822" s="3" t="n">
        <v>-91.4273302</v>
      </c>
      <c r="G11822" s="7" t="n">
        <v>2.3</v>
      </c>
      <c r="H11822" s="7" t="n">
        <f aca="false">IF(G11822=0,"",G11822)</f>
        <v>2.3</v>
      </c>
      <c r="J11822" s="0" t="n">
        <v>0.121334968018781</v>
      </c>
    </row>
    <row r="11823" customFormat="false" ht="12.75" hidden="false" customHeight="false" outlineLevel="0" collapsed="false">
      <c r="A11823" s="0" t="n">
        <v>288</v>
      </c>
      <c r="B11823" s="5" t="n">
        <v>2000</v>
      </c>
      <c r="C11823" s="6" t="n">
        <v>0.792184490740741</v>
      </c>
      <c r="D11823" s="4" t="n">
        <f aca="false">A11823+HOUR(C11823)/24+MIN(C11823)/(24*60)+SECOND(C11823)/(24*60*60)</f>
        <v>288.792737628119</v>
      </c>
      <c r="E11823" s="3" t="n">
        <v>29.4452197</v>
      </c>
      <c r="F11823" s="3" t="n">
        <v>-91.4275077</v>
      </c>
      <c r="G11823" s="7" t="n">
        <v>2.3</v>
      </c>
      <c r="H11823" s="7" t="n">
        <f aca="false">IF(G11823=0,"",G11823)</f>
        <v>2.3</v>
      </c>
      <c r="J11823" s="0" t="n">
        <v>0.121411026240933</v>
      </c>
    </row>
    <row r="11824" customFormat="false" ht="12.75" hidden="false" customHeight="false" outlineLevel="0" collapsed="false">
      <c r="A11824" s="0" t="n">
        <v>288</v>
      </c>
      <c r="B11824" s="5" t="n">
        <v>2000</v>
      </c>
      <c r="C11824" s="6" t="n">
        <v>0.792302777777778</v>
      </c>
      <c r="D11824" s="4" t="n">
        <f aca="false">A11824+HOUR(C11824)/24+MIN(C11824)/(24*60)+SECOND(C11824)/(24*60*60)</f>
        <v>288.792853451003</v>
      </c>
      <c r="E11824" s="3" t="n">
        <v>29.4450853</v>
      </c>
      <c r="F11824" s="3" t="n">
        <v>-91.4277958</v>
      </c>
      <c r="G11824" s="7" t="n">
        <v>2.3</v>
      </c>
      <c r="H11824" s="7" t="n">
        <f aca="false">IF(G11824=0,"",G11824)</f>
        <v>2.3</v>
      </c>
      <c r="J11824" s="0" t="n">
        <v>0.121563198711155</v>
      </c>
    </row>
    <row r="11825" customFormat="false" ht="12.75" hidden="false" customHeight="false" outlineLevel="0" collapsed="false">
      <c r="A11825" s="0" t="n">
        <v>288</v>
      </c>
      <c r="B11825" s="5" t="n">
        <v>2000</v>
      </c>
      <c r="C11825" s="6" t="n">
        <v>0.792421643518519</v>
      </c>
      <c r="D11825" s="4" t="n">
        <f aca="false">A11825+HOUR(C11825)/24+MIN(C11825)/(24*60)+SECOND(C11825)/(24*60*60)</f>
        <v>288.792274829845</v>
      </c>
      <c r="E11825" s="3" t="n">
        <v>29.4449387</v>
      </c>
      <c r="F11825" s="3" t="n">
        <v>-91.4280737</v>
      </c>
      <c r="G11825" s="7" t="n">
        <v>2.3</v>
      </c>
      <c r="H11825" s="7" t="n">
        <f aca="false">IF(G11825=0,"",G11825)</f>
        <v>2.3</v>
      </c>
      <c r="J11825" s="0" t="n">
        <v>0.120802366528156</v>
      </c>
    </row>
    <row r="11826" customFormat="false" ht="12.75" hidden="false" customHeight="false" outlineLevel="0" collapsed="false">
      <c r="A11826" s="0" t="n">
        <v>288</v>
      </c>
      <c r="B11826" s="5" t="n">
        <v>2000</v>
      </c>
      <c r="C11826" s="6" t="n">
        <v>0.792480671296296</v>
      </c>
      <c r="D11826" s="4" t="n">
        <f aca="false">A11826+HOUR(C11826)/24+MIN(C11826)/(24*60)+SECOND(C11826)/(24*60*60)</f>
        <v>288.792332741207</v>
      </c>
      <c r="E11826" s="3" t="n">
        <v>29.4448588</v>
      </c>
      <c r="F11826" s="3" t="n">
        <v>-91.4282082</v>
      </c>
      <c r="G11826" s="7" t="n">
        <v>2.2</v>
      </c>
      <c r="H11826" s="7" t="n">
        <f aca="false">IF(G11826=0,"",G11826)</f>
        <v>2.2</v>
      </c>
      <c r="J11826" s="0" t="n">
        <v>0.120878606143317</v>
      </c>
    </row>
    <row r="11827" customFormat="false" ht="12.75" hidden="false" customHeight="false" outlineLevel="0" collapsed="false">
      <c r="A11827" s="0" t="n">
        <v>288</v>
      </c>
      <c r="B11827" s="5" t="n">
        <v>2000</v>
      </c>
      <c r="C11827" s="6" t="n">
        <v>0.792600231481481</v>
      </c>
      <c r="D11827" s="4" t="n">
        <f aca="false">A11827+HOUR(C11827)/24+MIN(C11827)/(24*60)+SECOND(C11827)/(24*60*60)</f>
        <v>288.79246013905</v>
      </c>
      <c r="E11827" s="3" t="n">
        <v>29.4446872</v>
      </c>
      <c r="F11827" s="3" t="n">
        <v>-91.4284645</v>
      </c>
      <c r="G11827" s="7" t="n">
        <v>2.2</v>
      </c>
      <c r="H11827" s="7" t="n">
        <f aca="false">IF(G11827=0,"",G11827)</f>
        <v>2.2</v>
      </c>
      <c r="J11827" s="0" t="n">
        <v>0.121046266480334</v>
      </c>
    </row>
    <row r="11828" customFormat="false" ht="12.75" hidden="false" customHeight="false" outlineLevel="0" collapsed="false">
      <c r="A11828" s="0" t="n">
        <v>288</v>
      </c>
      <c r="B11828" s="5" t="n">
        <v>2000</v>
      </c>
      <c r="C11828" s="6" t="n">
        <v>0.792659375</v>
      </c>
      <c r="D11828" s="4" t="n">
        <f aca="false">A11828+HOUR(C11828)/24+MIN(C11828)/(24*60)+SECOND(C11828)/(24*60*60)</f>
        <v>288.792518050492</v>
      </c>
      <c r="E11828" s="3" t="n">
        <v>29.4445762</v>
      </c>
      <c r="F11828" s="3" t="n">
        <v>-91.42861</v>
      </c>
      <c r="G11828" s="7" t="n">
        <v>2.2</v>
      </c>
      <c r="H11828" s="7" t="n">
        <f aca="false">IF(G11828=0,"",G11828)</f>
        <v>2.2</v>
      </c>
      <c r="J11828" s="0" t="n">
        <v>0.121122553379017</v>
      </c>
    </row>
    <row r="11829" customFormat="false" ht="12.75" hidden="false" customHeight="false" outlineLevel="0" collapsed="false">
      <c r="A11829" s="0" t="n">
        <v>288</v>
      </c>
      <c r="B11829" s="5" t="n">
        <v>2000</v>
      </c>
      <c r="C11829" s="6" t="n">
        <v>0.792777546296296</v>
      </c>
      <c r="D11829" s="4" t="n">
        <f aca="false">A11829+HOUR(C11829)/24+MIN(C11829)/(24*60)+SECOND(C11829)/(24*60*60)</f>
        <v>288.792633873296</v>
      </c>
      <c r="E11829" s="3" t="n">
        <v>29.4443772</v>
      </c>
      <c r="F11829" s="3" t="n">
        <v>-91.4288373</v>
      </c>
      <c r="G11829" s="7" t="n">
        <v>2.3</v>
      </c>
      <c r="H11829" s="7" t="n">
        <f aca="false">IF(G11829=0,"",G11829)</f>
        <v>2.3</v>
      </c>
      <c r="J11829" s="0" t="n">
        <v>0.121274786578819</v>
      </c>
    </row>
    <row r="11830" customFormat="false" ht="12.75" hidden="false" customHeight="false" outlineLevel="0" collapsed="false">
      <c r="A11830" s="0" t="n">
        <v>288</v>
      </c>
      <c r="B11830" s="5" t="n">
        <v>2000</v>
      </c>
      <c r="C11830" s="6" t="n">
        <v>0.792837384259259</v>
      </c>
      <c r="D11830" s="4" t="n">
        <f aca="false">A11830+HOUR(C11830)/24+MIN(C11830)/(24*60)+SECOND(C11830)/(24*60*60)</f>
        <v>288.792691785221</v>
      </c>
      <c r="E11830" s="3" t="n">
        <v>29.444272</v>
      </c>
      <c r="F11830" s="3" t="n">
        <v>-91.4289422</v>
      </c>
      <c r="G11830" s="7" t="n">
        <v>2.3</v>
      </c>
      <c r="H11830" s="7" t="n">
        <f aca="false">IF(G11830=0,"",G11830)</f>
        <v>2.3</v>
      </c>
      <c r="J11830" s="0" t="n">
        <v>0.121350864830168</v>
      </c>
    </row>
    <row r="11831" customFormat="false" ht="12.75" hidden="false" customHeight="false" outlineLevel="0" collapsed="false">
      <c r="A11831" s="0" t="n">
        <v>288</v>
      </c>
      <c r="B11831" s="5" t="n">
        <v>2000</v>
      </c>
      <c r="C11831" s="6" t="n">
        <v>0.792955555555556</v>
      </c>
      <c r="D11831" s="4" t="n">
        <f aca="false">A11831+HOUR(C11831)/24+MIN(C11831)/(24*60)+SECOND(C11831)/(24*60*60)</f>
        <v>288.792807608025</v>
      </c>
      <c r="E11831" s="3" t="n">
        <v>29.4440727</v>
      </c>
      <c r="F11831" s="3" t="n">
        <v>-91.4291685</v>
      </c>
      <c r="G11831" s="7" t="n">
        <v>2.3</v>
      </c>
      <c r="H11831" s="7" t="n">
        <f aca="false">IF(G11831=0,"",G11831)</f>
        <v>2.3</v>
      </c>
      <c r="J11831" s="0" t="n">
        <v>0.121502945632421</v>
      </c>
    </row>
    <row r="11832" customFormat="false" ht="12.75" hidden="false" customHeight="false" outlineLevel="0" collapsed="false">
      <c r="A11832" s="0" t="n">
        <v>288</v>
      </c>
      <c r="B11832" s="5" t="n">
        <v>2000</v>
      </c>
      <c r="C11832" s="6" t="n">
        <v>0.793074421296296</v>
      </c>
      <c r="D11832" s="4" t="n">
        <f aca="false">A11832+HOUR(C11832)/24+MIN(C11832)/(24*60)+SECOND(C11832)/(24*60*60)</f>
        <v>288.792240560941</v>
      </c>
      <c r="E11832" s="3" t="n">
        <v>29.4439078</v>
      </c>
      <c r="F11832" s="3" t="n">
        <v>-91.4294347</v>
      </c>
      <c r="G11832" s="7" t="n">
        <v>2.3</v>
      </c>
      <c r="H11832" s="7" t="n">
        <f aca="false">IF(G11832=0,"",G11832)</f>
        <v>2.3</v>
      </c>
      <c r="J11832" s="0" t="n">
        <v>0.120757321255003</v>
      </c>
    </row>
    <row r="11833" customFormat="false" ht="12.75" hidden="false" customHeight="false" outlineLevel="0" collapsed="false">
      <c r="A11833" s="0" t="n">
        <v>288</v>
      </c>
      <c r="B11833" s="5" t="n">
        <v>2000</v>
      </c>
      <c r="C11833" s="6" t="n">
        <v>0.793134259259259</v>
      </c>
      <c r="D11833" s="4" t="n">
        <f aca="false">A11833+HOUR(C11833)/24+MIN(C11833)/(24*60)+SECOND(C11833)/(24*60*60)</f>
        <v>288.792298472865</v>
      </c>
      <c r="E11833" s="3" t="n">
        <v>29.4438247</v>
      </c>
      <c r="F11833" s="3" t="n">
        <v>-91.429607</v>
      </c>
      <c r="G11833" s="7" t="n">
        <v>2.2</v>
      </c>
      <c r="H11833" s="7" t="n">
        <f aca="false">IF(G11833=0,"",G11833)</f>
        <v>2.2</v>
      </c>
      <c r="J11833" s="0" t="n">
        <v>0.120833576638033</v>
      </c>
    </row>
    <row r="11834" customFormat="false" ht="12.75" hidden="false" customHeight="false" outlineLevel="0" collapsed="false">
      <c r="A11834" s="0" t="n">
        <v>288</v>
      </c>
      <c r="B11834" s="5" t="n">
        <v>2000</v>
      </c>
      <c r="C11834" s="6" t="n">
        <v>0.793252430555556</v>
      </c>
      <c r="D11834" s="4" t="n">
        <f aca="false">A11834+HOUR(C11834)/24+MIN(C11834)/(24*60)+SECOND(C11834)/(24*60*60)</f>
        <v>288.792414295669</v>
      </c>
      <c r="E11834" s="3" t="n">
        <v>29.4437087</v>
      </c>
      <c r="F11834" s="3" t="n">
        <v>-91.4299082</v>
      </c>
      <c r="G11834" s="7" t="n">
        <v>2.2</v>
      </c>
      <c r="H11834" s="7" t="n">
        <f aca="false">IF(G11834=0,"",G11834)</f>
        <v>2.2</v>
      </c>
      <c r="J11834" s="0" t="n">
        <v>0.120986007641632</v>
      </c>
    </row>
    <row r="11835" customFormat="false" ht="12.75" hidden="false" customHeight="false" outlineLevel="0" collapsed="false">
      <c r="A11835" s="0" t="n">
        <v>288</v>
      </c>
      <c r="B11835" s="5" t="n">
        <v>2000</v>
      </c>
      <c r="C11835" s="6" t="n">
        <v>0.793311574074074</v>
      </c>
      <c r="D11835" s="4" t="n">
        <f aca="false">A11835+HOUR(C11835)/24+MIN(C11835)/(24*60)+SECOND(C11835)/(24*60*60)</f>
        <v>288.792472207112</v>
      </c>
      <c r="E11835" s="3" t="n">
        <v>29.44366</v>
      </c>
      <c r="F11835" s="3" t="n">
        <v>-91.4300635</v>
      </c>
      <c r="G11835" s="7" t="n">
        <v>2.2</v>
      </c>
      <c r="H11835" s="7" t="n">
        <f aca="false">IF(G11835=0,"",G11835)</f>
        <v>2.2</v>
      </c>
      <c r="J11835" s="0" t="n">
        <v>0.121062183660864</v>
      </c>
    </row>
    <row r="11836" customFormat="false" ht="12.75" hidden="false" customHeight="false" outlineLevel="0" collapsed="false">
      <c r="A11836" s="0" t="n">
        <v>288</v>
      </c>
      <c r="B11836" s="5" t="n">
        <v>2000</v>
      </c>
      <c r="C11836" s="6" t="n">
        <v>0.793430439814815</v>
      </c>
      <c r="D11836" s="4" t="n">
        <f aca="false">A11836+HOUR(C11836)/24+MIN(C11836)/(24*60)+SECOND(C11836)/(24*60*60)</f>
        <v>288.792588030398</v>
      </c>
      <c r="E11836" s="3" t="n">
        <v>29.4435815</v>
      </c>
      <c r="F11836" s="3" t="n">
        <v>-91.4303837</v>
      </c>
      <c r="G11836" s="7" t="n">
        <v>2.3</v>
      </c>
      <c r="H11836" s="7" t="n">
        <f aca="false">IF(G11836=0,"",G11836)</f>
        <v>2.3</v>
      </c>
      <c r="J11836" s="0" t="n">
        <v>0.121214457730845</v>
      </c>
    </row>
    <row r="11837" customFormat="false" ht="12.75" hidden="false" customHeight="false" outlineLevel="0" collapsed="false">
      <c r="A11837" s="0" t="n">
        <v>288</v>
      </c>
      <c r="B11837" s="5" t="n">
        <v>2000</v>
      </c>
      <c r="C11837" s="6" t="n">
        <v>0.793489583333333</v>
      </c>
      <c r="D11837" s="4" t="n">
        <f aca="false">A11837+HOUR(C11837)/24+MIN(C11837)/(24*60)+SECOND(C11837)/(24*60*60)</f>
        <v>288.792657515914</v>
      </c>
      <c r="E11837" s="3" t="n">
        <v>29.4435455</v>
      </c>
      <c r="F11837" s="3" t="n">
        <v>-91.4305448</v>
      </c>
      <c r="G11837" s="7" t="n">
        <v>2.2</v>
      </c>
      <c r="H11837" s="7" t="n">
        <f aca="false">IF(G11837=0,"",G11837)</f>
        <v>2.2</v>
      </c>
      <c r="J11837" s="0" t="n">
        <v>0.121290556180257</v>
      </c>
    </row>
    <row r="11838" customFormat="false" ht="12.75" hidden="false" customHeight="false" outlineLevel="0" collapsed="false">
      <c r="A11838" s="0" t="n">
        <v>288</v>
      </c>
      <c r="B11838" s="5" t="n">
        <v>2000</v>
      </c>
      <c r="C11838" s="6" t="n">
        <v>0.793609143518519</v>
      </c>
      <c r="D11838" s="4" t="n">
        <f aca="false">A11838+HOUR(C11838)/24+MIN(C11838)/(24*60)+SECOND(C11838)/(24*60*60)</f>
        <v>288.792773339683</v>
      </c>
      <c r="E11838" s="3" t="n">
        <v>29.4434567</v>
      </c>
      <c r="F11838" s="3" t="n">
        <v>-91.4308938</v>
      </c>
      <c r="G11838" s="7" t="n">
        <v>2.2</v>
      </c>
      <c r="H11838" s="7" t="n">
        <f aca="false">IF(G11838=0,"",G11838)</f>
        <v>2.2</v>
      </c>
      <c r="J11838" s="0" t="n">
        <v>0.121457909700222</v>
      </c>
    </row>
    <row r="11839" customFormat="false" ht="12.75" hidden="false" customHeight="false" outlineLevel="0" collapsed="false">
      <c r="A11839" s="0" t="n">
        <v>288</v>
      </c>
      <c r="B11839" s="5" t="n">
        <v>2000</v>
      </c>
      <c r="C11839" s="6" t="n">
        <v>0.793668287037037</v>
      </c>
      <c r="D11839" s="4" t="n">
        <f aca="false">A11839+HOUR(C11839)/24+MIN(C11839)/(24*60)+SECOND(C11839)/(24*60*60)</f>
        <v>288.792831251125</v>
      </c>
      <c r="E11839" s="3" t="n">
        <v>29.4434082</v>
      </c>
      <c r="F11839" s="3" t="n">
        <v>-91.431047</v>
      </c>
      <c r="G11839" s="7" t="n">
        <v>2.2</v>
      </c>
      <c r="H11839" s="7" t="n">
        <f aca="false">IF(G11839=0,"",G11839)</f>
        <v>2.2</v>
      </c>
      <c r="J11839" s="0" t="n">
        <v>0.121534058646999</v>
      </c>
    </row>
    <row r="11840" customFormat="false" ht="12.75" hidden="false" customHeight="false" outlineLevel="0" collapsed="false">
      <c r="A11840" s="0" t="n">
        <v>288</v>
      </c>
      <c r="B11840" s="5" t="n">
        <v>2000</v>
      </c>
      <c r="C11840" s="6" t="n">
        <v>0.793786458333333</v>
      </c>
      <c r="D11840" s="4" t="n">
        <f aca="false">A11840+HOUR(C11840)/24+MIN(C11840)/(24*60)+SECOND(C11840)/(24*60*60)</f>
        <v>288.792252629485</v>
      </c>
      <c r="E11840" s="3" t="n">
        <v>29.4432962</v>
      </c>
      <c r="F11840" s="3" t="n">
        <v>-91.4313498</v>
      </c>
      <c r="G11840" s="7" t="n">
        <v>2.3</v>
      </c>
      <c r="H11840" s="7" t="n">
        <f aca="false">IF(G11840=0,"",G11840)</f>
        <v>2.3</v>
      </c>
      <c r="J11840" s="0" t="n">
        <v>0.120773127678826</v>
      </c>
    </row>
    <row r="11841" customFormat="false" ht="12.75" hidden="false" customHeight="false" outlineLevel="0" collapsed="false">
      <c r="A11841" s="0" t="n">
        <v>288</v>
      </c>
      <c r="B11841" s="5" t="n">
        <v>2000</v>
      </c>
      <c r="C11841" s="6" t="n">
        <v>0.793845601851852</v>
      </c>
      <c r="D11841" s="4" t="n">
        <f aca="false">A11841+HOUR(C11841)/24+MIN(C11841)/(24*60)+SECOND(C11841)/(24*60*60)</f>
        <v>288.792310540927</v>
      </c>
      <c r="E11841" s="3" t="n">
        <v>29.4432328</v>
      </c>
      <c r="F11841" s="3" t="n">
        <v>-91.431498</v>
      </c>
      <c r="G11841" s="7" t="n">
        <v>2.3</v>
      </c>
      <c r="H11841" s="7" t="n">
        <f aca="false">IF(G11841=0,"",G11841)</f>
        <v>2.3</v>
      </c>
      <c r="J11841" s="0" t="n">
        <v>0.120849377521351</v>
      </c>
    </row>
    <row r="11842" customFormat="false" ht="12.75" hidden="false" customHeight="false" outlineLevel="0" collapsed="false">
      <c r="A11842" s="0" t="n">
        <v>288</v>
      </c>
      <c r="B11842" s="5" t="n">
        <v>2000</v>
      </c>
      <c r="C11842" s="6" t="n">
        <v>0.793964467592593</v>
      </c>
      <c r="D11842" s="4" t="n">
        <f aca="false">A11842+HOUR(C11842)/24+MIN(C11842)/(24*60)+SECOND(C11842)/(24*60*60)</f>
        <v>288.792437938288</v>
      </c>
      <c r="E11842" s="3" t="n">
        <v>29.4430953</v>
      </c>
      <c r="F11842" s="3" t="n">
        <v>-91.431787</v>
      </c>
      <c r="G11842" s="7" t="n">
        <v>2.3</v>
      </c>
      <c r="H11842" s="7" t="n">
        <f aca="false">IF(G11842=0,"",G11842)</f>
        <v>2.3</v>
      </c>
      <c r="J11842" s="0" t="n">
        <v>0.121017060092931</v>
      </c>
    </row>
    <row r="11843" customFormat="false" ht="12.75" hidden="false" customHeight="false" outlineLevel="0" collapsed="false">
      <c r="A11843" s="0" t="n">
        <v>288</v>
      </c>
      <c r="B11843" s="5" t="n">
        <v>2000</v>
      </c>
      <c r="C11843" s="6" t="n">
        <v>0.794023611111111</v>
      </c>
      <c r="D11843" s="4" t="n">
        <f aca="false">A11843+HOUR(C11843)/24+MIN(C11843)/(24*60)+SECOND(C11843)/(24*60*60)</f>
        <v>288.79249584973</v>
      </c>
      <c r="E11843" s="3" t="n">
        <v>29.4430128</v>
      </c>
      <c r="F11843" s="3" t="n">
        <v>-91.4319168</v>
      </c>
      <c r="G11843" s="7" t="n">
        <v>2.3</v>
      </c>
      <c r="H11843" s="7" t="n">
        <f aca="false">IF(G11843=0,"",G11843)</f>
        <v>2.3</v>
      </c>
      <c r="J11843" s="0" t="n">
        <v>0.121093225467715</v>
      </c>
    </row>
    <row r="11844" customFormat="false" ht="12.75" hidden="false" customHeight="false" outlineLevel="0" collapsed="false">
      <c r="A11844" s="0" t="n">
        <v>288</v>
      </c>
      <c r="B11844" s="5" t="n">
        <v>2000</v>
      </c>
      <c r="C11844" s="6" t="n">
        <v>0.794143055555556</v>
      </c>
      <c r="D11844" s="4" t="n">
        <f aca="false">A11844+HOUR(C11844)/24+MIN(C11844)/(24*60)+SECOND(C11844)/(24*60*60)</f>
        <v>288.792611673418</v>
      </c>
      <c r="E11844" s="3" t="n">
        <v>29.4428118</v>
      </c>
      <c r="F11844" s="3" t="n">
        <v>-91.4321817</v>
      </c>
      <c r="G11844" s="7" t="n">
        <v>2.3</v>
      </c>
      <c r="H11844" s="7" t="n">
        <f aca="false">IF(G11844=0,"",G11844)</f>
        <v>2.3</v>
      </c>
      <c r="J11844" s="0" t="n">
        <v>0.121245609927428</v>
      </c>
    </row>
    <row r="11845" customFormat="false" ht="12.75" hidden="false" customHeight="false" outlineLevel="0" collapsed="false">
      <c r="A11845" s="0" t="n">
        <v>288</v>
      </c>
      <c r="B11845" s="5" t="n">
        <v>2000</v>
      </c>
      <c r="C11845" s="6" t="n">
        <v>0.794202199074074</v>
      </c>
      <c r="D11845" s="4" t="n">
        <f aca="false">A11845+HOUR(C11845)/24+MIN(C11845)/(24*60)+SECOND(C11845)/(24*60*60)</f>
        <v>288.792669584861</v>
      </c>
      <c r="E11845" s="3" t="n">
        <v>29.4427135</v>
      </c>
      <c r="F11845" s="3" t="n">
        <v>-91.4322892</v>
      </c>
      <c r="G11845" s="7" t="n">
        <v>2.3</v>
      </c>
      <c r="H11845" s="7" t="n">
        <f aca="false">IF(G11845=0,"",G11845)</f>
        <v>2.3</v>
      </c>
      <c r="J11845" s="0" t="n">
        <v>0.121321697932133</v>
      </c>
    </row>
    <row r="11846" customFormat="false" ht="12.75" hidden="false" customHeight="false" outlineLevel="0" collapsed="false">
      <c r="A11846" s="0" t="n">
        <v>288</v>
      </c>
      <c r="B11846" s="5" t="n">
        <v>2000</v>
      </c>
      <c r="C11846" s="6" t="n">
        <v>0.794320486111111</v>
      </c>
      <c r="D11846" s="4" t="n">
        <f aca="false">A11846+HOUR(C11846)/24+MIN(C11846)/(24*60)+SECOND(C11846)/(24*60*60)</f>
        <v>288.792785407745</v>
      </c>
      <c r="E11846" s="3" t="n">
        <v>29.4424957</v>
      </c>
      <c r="F11846" s="3" t="n">
        <v>-91.4324752</v>
      </c>
      <c r="G11846" s="7" t="n">
        <v>2.3</v>
      </c>
      <c r="H11846" s="7" t="n">
        <f aca="false">IF(G11846=0,"",G11846)</f>
        <v>2.3</v>
      </c>
      <c r="J11846" s="0" t="n">
        <v>0.121473798011814</v>
      </c>
    </row>
    <row r="11847" customFormat="false" ht="12.75" hidden="false" customHeight="false" outlineLevel="0" collapsed="false">
      <c r="A11847" s="0" t="n">
        <v>288</v>
      </c>
      <c r="B11847" s="5" t="n">
        <v>2000</v>
      </c>
      <c r="C11847" s="6" t="n">
        <v>0.794439351851852</v>
      </c>
      <c r="D11847" s="4" t="n">
        <f aca="false">A11847+HOUR(C11847)/24+MIN(C11847)/(24*60)+SECOND(C11847)/(24*60*60)</f>
        <v>288.792218360661</v>
      </c>
      <c r="E11847" s="3" t="n">
        <v>29.4422808</v>
      </c>
      <c r="F11847" s="3" t="n">
        <v>-91.4326737</v>
      </c>
      <c r="G11847" s="7" t="n">
        <v>2.3</v>
      </c>
      <c r="H11847" s="7" t="n">
        <f aca="false">IF(G11847=0,"",G11847)</f>
        <v>2.3</v>
      </c>
      <c r="J11847" s="0" t="n">
        <v>0.120728076328735</v>
      </c>
    </row>
    <row r="11848" customFormat="false" ht="12.75" hidden="false" customHeight="false" outlineLevel="0" collapsed="false">
      <c r="A11848" s="0" t="n">
        <v>288</v>
      </c>
      <c r="B11848" s="5" t="n">
        <v>2000</v>
      </c>
      <c r="C11848" s="6" t="n">
        <v>0.79449849537037</v>
      </c>
      <c r="D11848" s="4" t="n">
        <f aca="false">A11848+HOUR(C11848)/24+MIN(C11848)/(24*60)+SECOND(C11848)/(24*60*60)</f>
        <v>288.792276272103</v>
      </c>
      <c r="E11848" s="3" t="n">
        <v>29.442165</v>
      </c>
      <c r="F11848" s="3" t="n">
        <v>-91.4328143</v>
      </c>
      <c r="G11848" s="7" t="n">
        <v>2.3</v>
      </c>
      <c r="H11848" s="7" t="n">
        <f aca="false">IF(G11848=0,"",G11848)</f>
        <v>2.3</v>
      </c>
      <c r="J11848" s="0" t="n">
        <v>0.120804341984273</v>
      </c>
    </row>
    <row r="11849" customFormat="false" ht="12.75" hidden="false" customHeight="false" outlineLevel="0" collapsed="false">
      <c r="A11849" s="0" t="n">
        <v>288</v>
      </c>
      <c r="B11849" s="5" t="n">
        <v>2000</v>
      </c>
      <c r="C11849" s="6" t="n">
        <v>0.794616666666667</v>
      </c>
      <c r="D11849" s="4" t="n">
        <f aca="false">A11849+HOUR(C11849)/24+MIN(C11849)/(24*60)+SECOND(C11849)/(24*60*60)</f>
        <v>288.792392094907</v>
      </c>
      <c r="E11849" s="3" t="n">
        <v>29.441989</v>
      </c>
      <c r="F11849" s="3" t="n">
        <v>-91.4330662</v>
      </c>
      <c r="G11849" s="7" t="n">
        <v>2.3</v>
      </c>
      <c r="H11849" s="7" t="n">
        <f aca="false">IF(G11849=0,"",G11849)</f>
        <v>2.3</v>
      </c>
      <c r="J11849" s="0" t="n">
        <v>0.12095679330353</v>
      </c>
    </row>
    <row r="11850" customFormat="false" ht="12.75" hidden="false" customHeight="false" outlineLevel="0" collapsed="false">
      <c r="A11850" s="0" t="n">
        <v>288</v>
      </c>
      <c r="B11850" s="5" t="n">
        <v>2000</v>
      </c>
      <c r="C11850" s="6" t="n">
        <v>0.794677083333333</v>
      </c>
      <c r="D11850" s="4" t="n">
        <f aca="false">A11850+HOUR(C11850)/24+MIN(C11850)/(24*60)+SECOND(C11850)/(24*60*60)</f>
        <v>288.792450007234</v>
      </c>
      <c r="E11850" s="3" t="n">
        <v>29.4419077</v>
      </c>
      <c r="F11850" s="3" t="n">
        <v>-91.4331978</v>
      </c>
      <c r="G11850" s="7" t="n">
        <v>2.3</v>
      </c>
      <c r="H11850" s="7" t="n">
        <f aca="false">IF(G11850=0,"",G11850)</f>
        <v>2.3</v>
      </c>
      <c r="J11850" s="0" t="n">
        <v>0.121032979365987</v>
      </c>
    </row>
    <row r="11851" customFormat="false" ht="12.75" hidden="false" customHeight="false" outlineLevel="0" collapsed="false">
      <c r="A11851" s="0" t="n">
        <v>288</v>
      </c>
      <c r="B11851" s="5" t="n">
        <v>2000</v>
      </c>
      <c r="C11851" s="6" t="n">
        <v>0.79479537037037</v>
      </c>
      <c r="D11851" s="4" t="n">
        <f aca="false">A11851+HOUR(C11851)/24+MIN(C11851)/(24*60)+SECOND(C11851)/(24*60*60)</f>
        <v>288.792565830118</v>
      </c>
      <c r="E11851" s="3" t="n">
        <v>29.4417602</v>
      </c>
      <c r="F11851" s="3" t="n">
        <v>-91.4334723</v>
      </c>
      <c r="G11851" s="7" t="n">
        <v>2.3</v>
      </c>
      <c r="H11851" s="7" t="n">
        <f aca="false">IF(G11851=0,"",G11851)</f>
        <v>2.3</v>
      </c>
      <c r="J11851" s="0" t="n">
        <v>0.121185273293136</v>
      </c>
    </row>
    <row r="11852" customFormat="false" ht="12.75" hidden="false" customHeight="false" outlineLevel="0" collapsed="false">
      <c r="A11852" s="0" t="n">
        <v>288</v>
      </c>
      <c r="B11852" s="5" t="n">
        <v>2000</v>
      </c>
      <c r="C11852" s="6" t="n">
        <v>0.794914236111111</v>
      </c>
      <c r="D11852" s="4" t="n">
        <f aca="false">A11852+HOUR(C11852)/24+MIN(C11852)/(24*60)+SECOND(C11852)/(24*60*60)</f>
        <v>288.792693227479</v>
      </c>
      <c r="E11852" s="3" t="n">
        <v>29.4416395</v>
      </c>
      <c r="F11852" s="3" t="n">
        <v>-91.433764</v>
      </c>
      <c r="G11852" s="7" t="n">
        <v>2.3</v>
      </c>
      <c r="H11852" s="7" t="n">
        <f aca="false">IF(G11852=0,"",G11852)</f>
        <v>2.3</v>
      </c>
      <c r="J11852" s="0" t="n">
        <v>0.121352704059274</v>
      </c>
    </row>
    <row r="11853" customFormat="false" ht="12.75" hidden="false" customHeight="false" outlineLevel="0" collapsed="false">
      <c r="A11853" s="0" t="n">
        <v>288</v>
      </c>
      <c r="B11853" s="5" t="n">
        <v>2000</v>
      </c>
      <c r="C11853" s="6" t="n">
        <v>0.79497337962963</v>
      </c>
      <c r="D11853" s="4" t="n">
        <f aca="false">A11853+HOUR(C11853)/24+MIN(C11853)/(24*60)+SECOND(C11853)/(24*60*60)</f>
        <v>288.792751138921</v>
      </c>
      <c r="E11853" s="3" t="n">
        <v>29.4415802</v>
      </c>
      <c r="F11853" s="3" t="n">
        <v>-91.4339432</v>
      </c>
      <c r="G11853" s="7" t="n">
        <v>2.3</v>
      </c>
      <c r="H11853" s="7" t="n">
        <f aca="false">IF(G11853=0,"",G11853)</f>
        <v>2.3</v>
      </c>
      <c r="J11853" s="0" t="n">
        <v>0.121428756401424</v>
      </c>
    </row>
    <row r="11854" customFormat="false" ht="12.75" hidden="false" customHeight="false" outlineLevel="0" collapsed="false">
      <c r="A11854" s="0" t="n">
        <v>288</v>
      </c>
      <c r="B11854" s="5" t="n">
        <v>2000</v>
      </c>
      <c r="C11854" s="6" t="n">
        <v>0.795091550925926</v>
      </c>
      <c r="D11854" s="4" t="n">
        <f aca="false">A11854+HOUR(C11854)/24+MIN(C11854)/(24*60)+SECOND(C11854)/(24*60*60)</f>
        <v>288.792866961725</v>
      </c>
      <c r="E11854" s="3" t="n">
        <v>29.4414647</v>
      </c>
      <c r="F11854" s="3" t="n">
        <v>-91.4342353</v>
      </c>
      <c r="G11854" s="7" t="n">
        <v>2.3</v>
      </c>
      <c r="H11854" s="7" t="n">
        <f aca="false">IF(G11854=0,"",G11854)</f>
        <v>2.3</v>
      </c>
      <c r="J11854" s="0" t="n">
        <v>0.121580917241188</v>
      </c>
    </row>
    <row r="11855" customFormat="false" ht="12.75" hidden="false" customHeight="false" outlineLevel="0" collapsed="false">
      <c r="A11855" s="0" t="n">
        <v>288</v>
      </c>
      <c r="B11855" s="5" t="n">
        <v>2000</v>
      </c>
      <c r="C11855" s="6" t="n">
        <v>0.795151388888889</v>
      </c>
      <c r="D11855" s="4" t="n">
        <f aca="false">A11855+HOUR(C11855)/24+MIN(C11855)/(24*60)+SECOND(C11855)/(24*60*60)</f>
        <v>288.792230429205</v>
      </c>
      <c r="E11855" s="3" t="n">
        <v>29.441407</v>
      </c>
      <c r="F11855" s="3" t="n">
        <v>-91.4343833</v>
      </c>
      <c r="G11855" s="7" t="n">
        <v>2.3</v>
      </c>
      <c r="H11855" s="7" t="n">
        <f aca="false">IF(G11855=0,"",G11855)</f>
        <v>2.3</v>
      </c>
      <c r="J11855" s="0" t="n">
        <v>0.120743884887855</v>
      </c>
    </row>
    <row r="11856" customFormat="false" ht="12.75" hidden="false" customHeight="false" outlineLevel="0" collapsed="false">
      <c r="A11856" s="0" t="n">
        <v>288</v>
      </c>
      <c r="B11856" s="5" t="n">
        <v>2000</v>
      </c>
      <c r="C11856" s="6" t="n">
        <v>0.79527025462963</v>
      </c>
      <c r="D11856" s="4" t="n">
        <f aca="false">A11856+HOUR(C11856)/24+MIN(C11856)/(24*60)+SECOND(C11856)/(24*60*60)</f>
        <v>288.792346252492</v>
      </c>
      <c r="E11856" s="3" t="n">
        <v>29.4412883</v>
      </c>
      <c r="F11856" s="3" t="n">
        <v>-91.434677</v>
      </c>
      <c r="G11856" s="7" t="n">
        <v>2.4</v>
      </c>
      <c r="H11856" s="7" t="n">
        <f aca="false">IF(G11856=0,"",G11856)</f>
        <v>2.4</v>
      </c>
      <c r="J11856" s="0" t="n">
        <v>0.120896510038171</v>
      </c>
    </row>
    <row r="11857" customFormat="false" ht="12.75" hidden="false" customHeight="false" outlineLevel="0" collapsed="false">
      <c r="A11857" s="0" t="n">
        <v>288</v>
      </c>
      <c r="B11857" s="5" t="n">
        <v>2000</v>
      </c>
      <c r="C11857" s="6" t="n">
        <v>0.795329398148148</v>
      </c>
      <c r="D11857" s="4" t="n">
        <f aca="false">A11857+HOUR(C11857)/24+MIN(C11857)/(24*60)+SECOND(C11857)/(24*60*60)</f>
        <v>288.792404163934</v>
      </c>
      <c r="E11857" s="3" t="n">
        <v>29.441226</v>
      </c>
      <c r="F11857" s="3" t="n">
        <v>-91.4348225</v>
      </c>
      <c r="G11857" s="7" t="n">
        <v>2.4</v>
      </c>
      <c r="H11857" s="7" t="n">
        <f aca="false">IF(G11857=0,"",G11857)</f>
        <v>2.4</v>
      </c>
      <c r="J11857" s="0" t="n">
        <v>0.120972716913024</v>
      </c>
    </row>
    <row r="11858" customFormat="false" ht="12.75" hidden="false" customHeight="false" outlineLevel="0" collapsed="false">
      <c r="A11858" s="0" t="n">
        <v>288</v>
      </c>
      <c r="B11858" s="5" t="n">
        <v>2000</v>
      </c>
      <c r="C11858" s="6" t="n">
        <v>0.795448263888889</v>
      </c>
      <c r="D11858" s="4" t="n">
        <f aca="false">A11858+HOUR(C11858)/24+MIN(C11858)/(24*60)+SECOND(C11858)/(24*60*60)</f>
        <v>288.792531561294</v>
      </c>
      <c r="E11858" s="3" t="n">
        <v>29.441058</v>
      </c>
      <c r="F11858" s="3" t="n">
        <v>-91.4351182</v>
      </c>
      <c r="G11858" s="7" t="n">
        <v>2.5</v>
      </c>
      <c r="H11858" s="7" t="n">
        <f aca="false">IF(G11858=0,"",G11858)</f>
        <v>2.5</v>
      </c>
      <c r="J11858" s="0" t="n">
        <v>0.121140306076662</v>
      </c>
    </row>
    <row r="11859" customFormat="false" ht="12.75" hidden="false" customHeight="false" outlineLevel="0" collapsed="false">
      <c r="A11859" s="0" t="n">
        <v>288</v>
      </c>
      <c r="B11859" s="5" t="n">
        <v>2000</v>
      </c>
      <c r="C11859" s="6" t="n">
        <v>0.795507291666667</v>
      </c>
      <c r="D11859" s="4" t="n">
        <f aca="false">A11859+HOUR(C11859)/24+MIN(C11859)/(24*60)+SECOND(C11859)/(24*60*60)</f>
        <v>288.792589472656</v>
      </c>
      <c r="E11859" s="3" t="n">
        <v>29.4409708</v>
      </c>
      <c r="F11859" s="3" t="n">
        <v>-91.4352457</v>
      </c>
      <c r="G11859" s="7" t="n">
        <v>2.4</v>
      </c>
      <c r="H11859" s="7" t="n">
        <f aca="false">IF(G11859=0,"",G11859)</f>
        <v>2.4</v>
      </c>
      <c r="J11859" s="0" t="n">
        <v>0.121216429516138</v>
      </c>
    </row>
    <row r="11860" customFormat="false" ht="12.75" hidden="false" customHeight="false" outlineLevel="0" collapsed="false">
      <c r="A11860" s="0" t="n">
        <v>288</v>
      </c>
      <c r="B11860" s="5" t="n">
        <v>2000</v>
      </c>
      <c r="C11860" s="6" t="n">
        <v>0.795625578703704</v>
      </c>
      <c r="D11860" s="4" t="n">
        <f aca="false">A11860+HOUR(C11860)/24+MIN(C11860)/(24*60)+SECOND(C11860)/(24*60*60)</f>
        <v>288.792705295541</v>
      </c>
      <c r="E11860" s="3" t="n">
        <v>29.4407847</v>
      </c>
      <c r="F11860" s="3" t="n">
        <v>-91.4354882</v>
      </c>
      <c r="G11860" s="7" t="n">
        <v>2.5</v>
      </c>
      <c r="H11860" s="7" t="n">
        <f aca="false">IF(G11860=0,"",G11860)</f>
        <v>2.5</v>
      </c>
      <c r="J11860" s="0" t="n">
        <v>0.121368599638086</v>
      </c>
    </row>
    <row r="11861" customFormat="false" ht="12.75" hidden="false" customHeight="false" outlineLevel="0" collapsed="false">
      <c r="A11861" s="0" t="n">
        <v>288</v>
      </c>
      <c r="B11861" s="5" t="n">
        <v>2000</v>
      </c>
      <c r="C11861" s="6" t="n">
        <v>0.795745138888889</v>
      </c>
      <c r="D11861" s="4" t="n">
        <f aca="false">A11861+HOUR(C11861)/24+MIN(C11861)/(24*60)+SECOND(C11861)/(24*60*60)</f>
        <v>288.792821119309</v>
      </c>
      <c r="E11861" s="3" t="n">
        <v>29.440582</v>
      </c>
      <c r="F11861" s="3" t="n">
        <v>-91.4357143</v>
      </c>
      <c r="G11861" s="7" t="n">
        <v>2.5</v>
      </c>
      <c r="H11861" s="7" t="n">
        <f aca="false">IF(G11861=0,"",G11861)</f>
        <v>2.5</v>
      </c>
      <c r="J11861" s="0" t="n">
        <v>0.121520668746234</v>
      </c>
    </row>
    <row r="11862" customFormat="false" ht="12.75" hidden="false" customHeight="false" outlineLevel="0" collapsed="false">
      <c r="A11862" s="0" t="n">
        <v>288</v>
      </c>
      <c r="B11862" s="5" t="n">
        <v>2000</v>
      </c>
      <c r="C11862" s="6" t="n">
        <v>0.795804282407407</v>
      </c>
      <c r="D11862" s="4" t="n">
        <f aca="false">A11862+HOUR(C11862)/24+MIN(C11862)/(24*60)+SECOND(C11862)/(24*60*60)</f>
        <v>288.792879030752</v>
      </c>
      <c r="E11862" s="3" t="n">
        <v>29.440477</v>
      </c>
      <c r="F11862" s="3" t="n">
        <v>-91.4358222</v>
      </c>
      <c r="G11862" s="7" t="n">
        <v>2.4</v>
      </c>
      <c r="H11862" s="7" t="n">
        <f aca="false">IF(G11862=0,"",G11862)</f>
        <v>2.4</v>
      </c>
      <c r="J11862" s="0" t="n">
        <v>0.12159666591846</v>
      </c>
    </row>
    <row r="11863" customFormat="false" ht="12.75" hidden="false" customHeight="false" outlineLevel="0" collapsed="false">
      <c r="A11863" s="0" t="n">
        <v>288</v>
      </c>
      <c r="B11863" s="5" t="n">
        <v>2000</v>
      </c>
      <c r="C11863" s="6" t="n">
        <v>0.795923148148148</v>
      </c>
      <c r="D11863" s="4" t="n">
        <f aca="false">A11863+HOUR(C11863)/24+MIN(C11863)/(24*60)+SECOND(C11863)/(24*60*60)</f>
        <v>288.792311983668</v>
      </c>
      <c r="E11863" s="3" t="n">
        <v>29.4402505</v>
      </c>
      <c r="F11863" s="3" t="n">
        <v>-91.4360613</v>
      </c>
      <c r="G11863" s="7" t="n">
        <v>2.5</v>
      </c>
      <c r="H11863" s="7" t="n">
        <f aca="false">IF(G11863=0,"",G11863)</f>
        <v>2.5</v>
      </c>
      <c r="J11863" s="0" t="n">
        <v>0.120851352551353</v>
      </c>
    </row>
    <row r="11864" customFormat="false" ht="12.75" hidden="false" customHeight="false" outlineLevel="0" collapsed="false">
      <c r="A11864" s="0" t="n">
        <v>288</v>
      </c>
      <c r="B11864" s="5" t="n">
        <v>2000</v>
      </c>
      <c r="C11864" s="6" t="n">
        <v>0.795982175925926</v>
      </c>
      <c r="D11864" s="4" t="n">
        <f aca="false">A11864+HOUR(C11864)/24+MIN(C11864)/(24*60)+SECOND(C11864)/(24*60*60)</f>
        <v>288.79236989503</v>
      </c>
      <c r="E11864" s="3" t="n">
        <v>29.4401552</v>
      </c>
      <c r="F11864" s="3" t="n">
        <v>-91.4361778</v>
      </c>
      <c r="G11864" s="7" t="n">
        <v>2.5</v>
      </c>
      <c r="H11864" s="7" t="n">
        <f aca="false">IF(G11864=0,"",G11864)</f>
        <v>2.5</v>
      </c>
      <c r="J11864" s="0" t="n">
        <v>0.120927575094462</v>
      </c>
    </row>
    <row r="11865" customFormat="false" ht="12.75" hidden="false" customHeight="false" outlineLevel="0" collapsed="false">
      <c r="A11865" s="0" t="n">
        <v>288</v>
      </c>
      <c r="B11865" s="5" t="n">
        <v>2000</v>
      </c>
      <c r="C11865" s="6" t="n">
        <v>0.796100462962963</v>
      </c>
      <c r="D11865" s="4" t="n">
        <f aca="false">A11865+HOUR(C11865)/24+MIN(C11865)/(24*60)+SECOND(C11865)/(24*60*60)</f>
        <v>288.792485717914</v>
      </c>
      <c r="E11865" s="3" t="n">
        <v>29.439978</v>
      </c>
      <c r="F11865" s="3" t="n">
        <v>-91.4364277</v>
      </c>
      <c r="G11865" s="7" t="n">
        <v>2.4</v>
      </c>
      <c r="H11865" s="7" t="n">
        <f aca="false">IF(G11865=0,"",G11865)</f>
        <v>2.4</v>
      </c>
      <c r="J11865" s="0" t="n">
        <v>0.121079941155641</v>
      </c>
    </row>
    <row r="11866" customFormat="false" ht="12.75" hidden="false" customHeight="false" outlineLevel="0" collapsed="false">
      <c r="A11866" s="0" t="n">
        <v>288</v>
      </c>
      <c r="B11866" s="5" t="n">
        <v>2000</v>
      </c>
      <c r="C11866" s="6" t="n">
        <v>0.796159606481481</v>
      </c>
      <c r="D11866" s="4" t="n">
        <f aca="false">A11866+HOUR(C11866)/24+MIN(C11866)/(24*60)+SECOND(C11866)/(24*60*60)</f>
        <v>288.792543629356</v>
      </c>
      <c r="E11866" s="3" t="n">
        <v>29.4399013</v>
      </c>
      <c r="F11866" s="3" t="n">
        <v>-91.4365632</v>
      </c>
      <c r="G11866" s="7" t="n">
        <v>2.4</v>
      </c>
      <c r="H11866" s="7" t="n">
        <f aca="false">IF(G11866=0,"",G11866)</f>
        <v>2.4</v>
      </c>
      <c r="J11866" s="0" t="n">
        <v>0.121156085072373</v>
      </c>
    </row>
    <row r="11867" customFormat="false" ht="12.75" hidden="false" customHeight="false" outlineLevel="0" collapsed="false">
      <c r="A11867" s="0" t="n">
        <v>288</v>
      </c>
      <c r="B11867" s="5" t="n">
        <v>2000</v>
      </c>
      <c r="C11867" s="6" t="n">
        <v>0.796279050925926</v>
      </c>
      <c r="D11867" s="4" t="n">
        <f aca="false">A11867+HOUR(C11867)/24+MIN(C11867)/(24*60)+SECOND(C11867)/(24*60*60)</f>
        <v>288.792671027119</v>
      </c>
      <c r="E11867" s="3" t="n">
        <v>29.4397602</v>
      </c>
      <c r="F11867" s="3" t="n">
        <v>-91.4368442</v>
      </c>
      <c r="G11867" s="7" t="n">
        <v>2.4</v>
      </c>
      <c r="H11867" s="7" t="n">
        <f aca="false">IF(G11867=0,"",G11867)</f>
        <v>2.4</v>
      </c>
      <c r="J11867" s="0" t="n">
        <v>0.121323537396125</v>
      </c>
    </row>
    <row r="11868" customFormat="false" ht="12.75" hidden="false" customHeight="false" outlineLevel="0" collapsed="false">
      <c r="A11868" s="0" t="n">
        <v>288</v>
      </c>
      <c r="B11868" s="5" t="n">
        <v>2000</v>
      </c>
      <c r="C11868" s="6" t="n">
        <v>0.796397337962963</v>
      </c>
      <c r="D11868" s="4" t="n">
        <f aca="false">A11868+HOUR(C11868)/24+MIN(C11868)/(24*60)+SECOND(C11868)/(24*60*60)</f>
        <v>288.792786850003</v>
      </c>
      <c r="E11868" s="3" t="n">
        <v>29.4396147</v>
      </c>
      <c r="F11868" s="3" t="n">
        <v>-91.43716</v>
      </c>
      <c r="G11868" s="7" t="n">
        <v>2.5</v>
      </c>
      <c r="H11868" s="7" t="n">
        <f aca="false">IF(G11868=0,"",G11868)</f>
        <v>2.5</v>
      </c>
      <c r="J11868" s="0" t="n">
        <v>0.12147576756118</v>
      </c>
    </row>
    <row r="11869" customFormat="false" ht="12.75" hidden="false" customHeight="false" outlineLevel="0" collapsed="false">
      <c r="A11869" s="0" t="n">
        <v>288</v>
      </c>
      <c r="B11869" s="5" t="n">
        <v>2000</v>
      </c>
      <c r="C11869" s="6" t="n">
        <v>0.796457060185185</v>
      </c>
      <c r="D11869" s="4" t="n">
        <f aca="false">A11869+HOUR(C11869)/24+MIN(C11869)/(24*60)+SECOND(C11869)/(24*60*60)</f>
        <v>288.792844761847</v>
      </c>
      <c r="E11869" s="3" t="n">
        <v>29.4395577</v>
      </c>
      <c r="F11869" s="3" t="n">
        <v>-91.4373075</v>
      </c>
      <c r="G11869" s="7" t="n">
        <v>2.5</v>
      </c>
      <c r="H11869" s="7" t="n">
        <f aca="false">IF(G11869=0,"",G11869)</f>
        <v>2.5</v>
      </c>
      <c r="J11869" s="0" t="n">
        <v>0.121551779390376</v>
      </c>
    </row>
    <row r="11870" customFormat="false" ht="12.75" hidden="false" customHeight="false" outlineLevel="0" collapsed="false">
      <c r="A11870" s="0" t="n">
        <v>288</v>
      </c>
      <c r="B11870" s="5" t="n">
        <v>2000</v>
      </c>
      <c r="C11870" s="6" t="n">
        <v>0.796575347222222</v>
      </c>
      <c r="D11870" s="4" t="n">
        <f aca="false">A11870+HOUR(C11870)/24+MIN(C11870)/(24*60)+SECOND(C11870)/(24*60*60)</f>
        <v>288.792266140287</v>
      </c>
      <c r="E11870" s="3" t="n">
        <v>29.439425</v>
      </c>
      <c r="F11870" s="3" t="n">
        <v>-91.4375892</v>
      </c>
      <c r="G11870" s="7" t="n">
        <v>2.5</v>
      </c>
      <c r="H11870" s="7" t="n">
        <f aca="false">IF(G11870=0,"",G11870)</f>
        <v>2.5</v>
      </c>
      <c r="J11870" s="0" t="n">
        <v>0.120790908529168</v>
      </c>
    </row>
    <row r="11871" customFormat="false" ht="12.75" hidden="false" customHeight="false" outlineLevel="0" collapsed="false">
      <c r="A11871" s="0" t="n">
        <v>288</v>
      </c>
      <c r="B11871" s="5" t="n">
        <v>2000</v>
      </c>
      <c r="C11871" s="6" t="n">
        <v>0.796634490740741</v>
      </c>
      <c r="D11871" s="4" t="n">
        <f aca="false">A11871+HOUR(C11871)/24+MIN(C11871)/(24*60)+SECOND(C11871)/(24*60*60)</f>
        <v>288.79232405173</v>
      </c>
      <c r="E11871" s="3" t="n">
        <v>29.4393555</v>
      </c>
      <c r="F11871" s="3" t="n">
        <v>-91.4377287</v>
      </c>
      <c r="G11871" s="7" t="n">
        <v>2.5</v>
      </c>
      <c r="H11871" s="7" t="n">
        <f aca="false">IF(G11871=0,"",G11871)</f>
        <v>2.5</v>
      </c>
      <c r="J11871" s="0" t="n">
        <v>0.120867283807328</v>
      </c>
    </row>
    <row r="11872" customFormat="false" ht="12.75" hidden="false" customHeight="false" outlineLevel="0" collapsed="false">
      <c r="A11872" s="0" t="n">
        <v>288</v>
      </c>
      <c r="B11872" s="5" t="n">
        <v>2000</v>
      </c>
      <c r="C11872" s="6" t="n">
        <v>0.796753935185185</v>
      </c>
      <c r="D11872" s="4" t="n">
        <f aca="false">A11872+HOUR(C11872)/24+MIN(C11872)/(24*60)+SECOND(C11872)/(24*60*60)</f>
        <v>288.792451449492</v>
      </c>
      <c r="E11872" s="3" t="n">
        <v>29.4392123</v>
      </c>
      <c r="F11872" s="3" t="n">
        <v>-91.4380088</v>
      </c>
      <c r="G11872" s="7" t="n">
        <v>2.5</v>
      </c>
      <c r="H11872" s="7" t="n">
        <f aca="false">IF(G11872=0,"",G11872)</f>
        <v>2.5</v>
      </c>
      <c r="J11872" s="0" t="n">
        <v>0.121034821191692</v>
      </c>
    </row>
    <row r="11873" customFormat="false" ht="12.75" hidden="false" customHeight="false" outlineLevel="0" collapsed="false">
      <c r="A11873" s="0" t="n">
        <v>288</v>
      </c>
      <c r="B11873" s="5" t="n">
        <v>2000</v>
      </c>
      <c r="C11873" s="6" t="n">
        <v>0.796813078703704</v>
      </c>
      <c r="D11873" s="4" t="n">
        <f aca="false">A11873+HOUR(C11873)/24+MIN(C11873)/(24*60)+SECOND(C11873)/(24*60*60)</f>
        <v>288.792509360934</v>
      </c>
      <c r="E11873" s="3" t="n">
        <v>29.4391397</v>
      </c>
      <c r="F11873" s="3" t="n">
        <v>-91.4381508</v>
      </c>
      <c r="G11873" s="7" t="n">
        <v>2.5</v>
      </c>
      <c r="H11873" s="7" t="n">
        <f aca="false">IF(G11873=0,"",G11873)</f>
        <v>2.5</v>
      </c>
      <c r="J11873" s="0" t="n">
        <v>0.121111112005774</v>
      </c>
    </row>
    <row r="11874" customFormat="false" ht="12.75" hidden="false" customHeight="false" outlineLevel="0" collapsed="false">
      <c r="A11874" s="0" t="n">
        <v>288</v>
      </c>
      <c r="B11874" s="5" t="n">
        <v>2000</v>
      </c>
      <c r="C11874" s="6" t="n">
        <v>0.796931365740741</v>
      </c>
      <c r="D11874" s="4" t="n">
        <f aca="false">A11874+HOUR(C11874)/24+MIN(C11874)/(24*60)+SECOND(C11874)/(24*60*60)</f>
        <v>288.792625183819</v>
      </c>
      <c r="E11874" s="3" t="n">
        <v>29.4389825</v>
      </c>
      <c r="F11874" s="3" t="n">
        <v>-91.4384608</v>
      </c>
      <c r="G11874" s="7" t="n">
        <v>2.5</v>
      </c>
      <c r="H11874" s="7" t="n">
        <f aca="false">IF(G11874=0,"",G11874)</f>
        <v>2.5</v>
      </c>
      <c r="J11874" s="0" t="n">
        <v>0.121263352932968</v>
      </c>
    </row>
    <row r="11875" customFormat="false" ht="12.75" hidden="false" customHeight="false" outlineLevel="0" collapsed="false">
      <c r="A11875" s="0" t="n">
        <v>288</v>
      </c>
      <c r="B11875" s="5" t="n">
        <v>2000</v>
      </c>
      <c r="C11875" s="6" t="n">
        <v>0.796991087962963</v>
      </c>
      <c r="D11875" s="4" t="n">
        <f aca="false">A11875+HOUR(C11875)/24+MIN(C11875)/(24*60)+SECOND(C11875)/(24*60*60)</f>
        <v>288.792683095663</v>
      </c>
      <c r="E11875" s="3" t="n">
        <v>29.4389128</v>
      </c>
      <c r="F11875" s="3" t="n">
        <v>-91.4386047</v>
      </c>
      <c r="G11875" s="7" t="n">
        <v>2.5</v>
      </c>
      <c r="H11875" s="7" t="n">
        <f aca="false">IF(G11875=0,"",G11875)</f>
        <v>2.5</v>
      </c>
      <c r="J11875" s="0" t="n">
        <v>0.121339435003087</v>
      </c>
    </row>
    <row r="11876" customFormat="false" ht="12.75" hidden="false" customHeight="false" outlineLevel="0" collapsed="false">
      <c r="A11876" s="0" t="n">
        <v>288</v>
      </c>
      <c r="B11876" s="5" t="n">
        <v>2000</v>
      </c>
      <c r="C11876" s="6" t="n">
        <v>0.797109375</v>
      </c>
      <c r="D11876" s="4" t="n">
        <f aca="false">A11876+HOUR(C11876)/24+MIN(C11876)/(24*60)+SECOND(C11876)/(24*60*60)</f>
        <v>288.792798918548</v>
      </c>
      <c r="E11876" s="3" t="n">
        <v>29.4387733</v>
      </c>
      <c r="F11876" s="3" t="n">
        <v>-91.4388887</v>
      </c>
      <c r="G11876" s="7" t="n">
        <v>2.6</v>
      </c>
      <c r="H11876" s="7" t="n">
        <f aca="false">IF(G11876=0,"",G11876)</f>
        <v>2.6</v>
      </c>
      <c r="J11876" s="0" t="n">
        <v>0.121491523353023</v>
      </c>
    </row>
    <row r="11877" customFormat="false" ht="12.75" hidden="false" customHeight="false" outlineLevel="0" collapsed="false">
      <c r="A11877" s="0" t="n">
        <v>288</v>
      </c>
      <c r="B11877" s="5" t="n">
        <v>2000</v>
      </c>
      <c r="C11877" s="6" t="n">
        <v>0.797168518518519</v>
      </c>
      <c r="D11877" s="4" t="n">
        <f aca="false">A11877+HOUR(C11877)/24+MIN(C11877)/(24*60)+SECOND(C11877)/(24*60*60)</f>
        <v>288.79285682999</v>
      </c>
      <c r="E11877" s="3" t="n">
        <v>29.4387033</v>
      </c>
      <c r="F11877" s="3" t="n">
        <v>-91.4390325</v>
      </c>
      <c r="G11877" s="7" t="n">
        <v>2.6</v>
      </c>
      <c r="H11877" s="7" t="n">
        <f aca="false">IF(G11877=0,"",G11877)</f>
        <v>2.6</v>
      </c>
      <c r="J11877" s="0" t="n">
        <v>0.121567530031503</v>
      </c>
    </row>
    <row r="11878" customFormat="false" ht="12.75" hidden="false" customHeight="false" outlineLevel="0" collapsed="false">
      <c r="A11878" s="0" t="n">
        <v>288</v>
      </c>
      <c r="B11878" s="5" t="n">
        <v>2000</v>
      </c>
      <c r="C11878" s="6" t="n">
        <v>0.797287962962963</v>
      </c>
      <c r="D11878" s="4" t="n">
        <f aca="false">A11878+HOUR(C11878)/24+MIN(C11878)/(24*60)+SECOND(C11878)/(24*60*60)</f>
        <v>288.792289783308</v>
      </c>
      <c r="E11878" s="3" t="n">
        <v>29.438572</v>
      </c>
      <c r="F11878" s="3" t="n">
        <v>-91.4393255</v>
      </c>
      <c r="G11878" s="7" t="n">
        <v>2.6</v>
      </c>
      <c r="H11878" s="7" t="n">
        <f aca="false">IF(G11878=0,"",G11878)</f>
        <v>2.6</v>
      </c>
      <c r="J11878" s="0" t="n">
        <v>0.12082212028175</v>
      </c>
    </row>
    <row r="11879" customFormat="false" ht="12.75" hidden="false" customHeight="false" outlineLevel="0" collapsed="false">
      <c r="A11879" s="0" t="n">
        <v>288</v>
      </c>
      <c r="B11879" s="5" t="n">
        <v>2000</v>
      </c>
      <c r="C11879" s="6" t="n">
        <v>0.797347106481482</v>
      </c>
      <c r="D11879" s="4" t="n">
        <f aca="false">A11879+HOUR(C11879)/24+MIN(C11879)/(24*60)+SECOND(C11879)/(24*60*60)</f>
        <v>288.79234769475</v>
      </c>
      <c r="E11879" s="3" t="n">
        <v>29.438497</v>
      </c>
      <c r="F11879" s="3" t="n">
        <v>-91.4395028</v>
      </c>
      <c r="G11879" s="7" t="n">
        <v>2.6</v>
      </c>
      <c r="H11879" s="7" t="n">
        <f aca="false">IF(G11879=0,"",G11879)</f>
        <v>2.6</v>
      </c>
      <c r="J11879" s="0" t="n">
        <v>0.120898353003119</v>
      </c>
    </row>
    <row r="11880" customFormat="false" ht="12.75" hidden="false" customHeight="false" outlineLevel="0" collapsed="false">
      <c r="A11880" s="0" t="n">
        <v>288</v>
      </c>
      <c r="B11880" s="5" t="n">
        <v>2000</v>
      </c>
      <c r="C11880" s="6" t="n">
        <v>0.797465393518519</v>
      </c>
      <c r="D11880" s="4" t="n">
        <f aca="false">A11880+HOUR(C11880)/24+MIN(C11880)/(24*60)+SECOND(C11880)/(24*60*60)</f>
        <v>288.792463517634</v>
      </c>
      <c r="E11880" s="3" t="n">
        <v>29.4383695</v>
      </c>
      <c r="F11880" s="3" t="n">
        <v>-91.4397928</v>
      </c>
      <c r="G11880" s="7" t="n">
        <v>2.6</v>
      </c>
      <c r="H11880" s="7" t="n">
        <f aca="false">IF(G11880=0,"",G11880)</f>
        <v>2.6</v>
      </c>
      <c r="J11880" s="0" t="n">
        <v>0.121050739191536</v>
      </c>
    </row>
    <row r="11881" customFormat="false" ht="12.75" hidden="false" customHeight="false" outlineLevel="0" collapsed="false">
      <c r="A11881" s="0" t="n">
        <v>288</v>
      </c>
      <c r="B11881" s="5" t="n">
        <v>2000</v>
      </c>
      <c r="C11881" s="6" t="n">
        <v>0.797584259259259</v>
      </c>
      <c r="D11881" s="4" t="n">
        <f aca="false">A11881+HOUR(C11881)/24+MIN(C11881)/(24*60)+SECOND(C11881)/(24*60*60)</f>
        <v>288.792579340921</v>
      </c>
      <c r="E11881" s="3" t="n">
        <v>29.4382462</v>
      </c>
      <c r="F11881" s="3" t="n">
        <v>-91.4400878</v>
      </c>
      <c r="G11881" s="7" t="n">
        <v>2.7</v>
      </c>
      <c r="H11881" s="7" t="n">
        <f aca="false">IF(G11881=0,"",G11881)</f>
        <v>2.7</v>
      </c>
      <c r="J11881" s="0" t="n">
        <v>0.121203021036397</v>
      </c>
    </row>
    <row r="11882" customFormat="false" ht="12.75" hidden="false" customHeight="false" outlineLevel="0" collapsed="false">
      <c r="A11882" s="0" t="n">
        <v>288</v>
      </c>
      <c r="B11882" s="5" t="n">
        <v>2000</v>
      </c>
      <c r="C11882" s="6" t="n">
        <v>0.797643287037037</v>
      </c>
      <c r="D11882" s="4" t="n">
        <f aca="false">A11882+HOUR(C11882)/24+MIN(C11882)/(24*60)+SECOND(C11882)/(24*60*60)</f>
        <v>288.792637252283</v>
      </c>
      <c r="E11882" s="3" t="n">
        <v>29.438187</v>
      </c>
      <c r="F11882" s="3" t="n">
        <v>-91.4402367</v>
      </c>
      <c r="G11882" s="7" t="n">
        <v>2.6</v>
      </c>
      <c r="H11882" s="7" t="n">
        <f aca="false">IF(G11882=0,"",G11882)</f>
        <v>2.6</v>
      </c>
      <c r="J11882" s="0" t="n">
        <v>0.121279254743709</v>
      </c>
    </row>
    <row r="11883" customFormat="false" ht="12.75" hidden="false" customHeight="false" outlineLevel="0" collapsed="false">
      <c r="A11883" s="0" t="n">
        <v>288</v>
      </c>
      <c r="B11883" s="5" t="n">
        <v>2000</v>
      </c>
      <c r="C11883" s="6" t="n">
        <v>0.797762268518519</v>
      </c>
      <c r="D11883" s="4" t="n">
        <f aca="false">A11883+HOUR(C11883)/24+MIN(C11883)/(24*60)+SECOND(C11883)/(24*60*60)</f>
        <v>288.792764649724</v>
      </c>
      <c r="E11883" s="3" t="n">
        <v>29.4380607</v>
      </c>
      <c r="F11883" s="3" t="n">
        <v>-91.4405287</v>
      </c>
      <c r="G11883" s="7" t="n">
        <v>2.7</v>
      </c>
      <c r="H11883" s="7" t="n">
        <f aca="false">IF(G11883=0,"",G11883)</f>
        <v>2.7</v>
      </c>
      <c r="J11883" s="0" t="n">
        <v>0.121446485197685</v>
      </c>
    </row>
    <row r="11884" customFormat="false" ht="12.75" hidden="false" customHeight="false" outlineLevel="0" collapsed="false">
      <c r="A11884" s="0" t="n">
        <v>288</v>
      </c>
      <c r="B11884" s="5" t="n">
        <v>2000</v>
      </c>
      <c r="C11884" s="6" t="n">
        <v>0.797821990740741</v>
      </c>
      <c r="D11884" s="4" t="n">
        <f aca="false">A11884+HOUR(C11884)/24+MIN(C11884)/(24*60)+SECOND(C11884)/(24*60*60)</f>
        <v>288.792822561568</v>
      </c>
      <c r="E11884" s="3" t="n">
        <v>29.4379788</v>
      </c>
      <c r="F11884" s="3" t="n">
        <v>-91.4406992</v>
      </c>
      <c r="G11884" s="7" t="n">
        <v>2.7</v>
      </c>
      <c r="H11884" s="7" t="n">
        <f aca="false">IF(G11884=0,"",G11884)</f>
        <v>2.7</v>
      </c>
      <c r="J11884" s="0" t="n">
        <v>0.12152263789764</v>
      </c>
    </row>
    <row r="11885" customFormat="false" ht="12.75" hidden="false" customHeight="false" outlineLevel="0" collapsed="false">
      <c r="A11885" s="0" t="n">
        <v>288</v>
      </c>
      <c r="B11885" s="5" t="n">
        <v>2000</v>
      </c>
      <c r="C11885" s="6" t="n">
        <v>0.797940162037037</v>
      </c>
      <c r="D11885" s="4" t="n">
        <f aca="false">A11885+HOUR(C11885)/24+MIN(C11885)/(24*60)+SECOND(C11885)/(24*60*60)</f>
        <v>288.792243939927</v>
      </c>
      <c r="E11885" s="3" t="n">
        <v>29.4378428</v>
      </c>
      <c r="F11885" s="3" t="n">
        <v>-91.440985</v>
      </c>
      <c r="G11885" s="7" t="n">
        <v>2.7</v>
      </c>
      <c r="H11885" s="7" t="n">
        <f aca="false">IF(G11885=0,"",G11885)</f>
        <v>2.7</v>
      </c>
      <c r="J11885" s="0" t="n">
        <v>0.120761668136479</v>
      </c>
    </row>
    <row r="11886" customFormat="false" ht="12.75" hidden="false" customHeight="false" outlineLevel="0" collapsed="false">
      <c r="A11886" s="0" t="n">
        <v>288</v>
      </c>
      <c r="B11886" s="5" t="n">
        <v>2000</v>
      </c>
      <c r="C11886" s="6" t="n">
        <v>0.798</v>
      </c>
      <c r="D11886" s="4" t="n">
        <f aca="false">A11886+HOUR(C11886)/24+MIN(C11886)/(24*60)+SECOND(C11886)/(24*60*60)</f>
        <v>288.792301851852</v>
      </c>
      <c r="E11886" s="3" t="n">
        <v>29.437778</v>
      </c>
      <c r="F11886" s="3" t="n">
        <v>-91.4411298</v>
      </c>
      <c r="G11886" s="7" t="n">
        <v>2.8</v>
      </c>
      <c r="H11886" s="7" t="n">
        <f aca="false">IF(G11886=0,"",G11886)</f>
        <v>2.8</v>
      </c>
      <c r="J11886" s="0" t="n">
        <v>0.120838053671105</v>
      </c>
    </row>
    <row r="11887" customFormat="false" ht="12.75" hidden="false" customHeight="false" outlineLevel="0" collapsed="false">
      <c r="A11887" s="0" t="n">
        <v>288</v>
      </c>
      <c r="B11887" s="5" t="n">
        <v>2000</v>
      </c>
      <c r="C11887" s="6" t="n">
        <v>0.798118171296296</v>
      </c>
      <c r="D11887" s="4" t="n">
        <f aca="false">A11887+HOUR(C11887)/24+MIN(C11887)/(24*60)+SECOND(C11887)/(24*60*60)</f>
        <v>288.792417674656</v>
      </c>
      <c r="E11887" s="3" t="n">
        <v>29.4376472</v>
      </c>
      <c r="F11887" s="3" t="n">
        <v>-91.441421</v>
      </c>
      <c r="G11887" s="7" t="n">
        <v>2.7</v>
      </c>
      <c r="H11887" s="7" t="n">
        <f aca="false">IF(G11887=0,"",G11887)</f>
        <v>2.7</v>
      </c>
      <c r="J11887" s="0" t="n">
        <v>0.120990481568461</v>
      </c>
    </row>
    <row r="11888" customFormat="false" ht="12.75" hidden="false" customHeight="false" outlineLevel="0" collapsed="false">
      <c r="A11888" s="0" t="n">
        <v>288</v>
      </c>
      <c r="B11888" s="5" t="n">
        <v>2000</v>
      </c>
      <c r="C11888" s="6" t="n">
        <v>0.798177314814815</v>
      </c>
      <c r="D11888" s="4" t="n">
        <f aca="false">A11888+HOUR(C11888)/24+MIN(C11888)/(24*60)+SECOND(C11888)/(24*60*60)</f>
        <v>288.792487160172</v>
      </c>
      <c r="E11888" s="3" t="n">
        <v>29.4375757</v>
      </c>
      <c r="F11888" s="3" t="n">
        <v>-91.4415607</v>
      </c>
      <c r="G11888" s="7" t="n">
        <v>2.7</v>
      </c>
      <c r="H11888" s="7" t="n">
        <f aca="false">IF(G11888=0,"",G11888)</f>
        <v>2.7</v>
      </c>
      <c r="J11888" s="0" t="n">
        <v>0.121081914123288</v>
      </c>
    </row>
    <row r="11889" customFormat="false" ht="12.75" hidden="false" customHeight="false" outlineLevel="0" collapsed="false">
      <c r="A11889" s="0" t="n">
        <v>288</v>
      </c>
      <c r="B11889" s="5" t="n">
        <v>2000</v>
      </c>
      <c r="C11889" s="6" t="n">
        <v>0.798296180555556</v>
      </c>
      <c r="D11889" s="4" t="n">
        <f aca="false">A11889+HOUR(C11889)/24+MIN(C11889)/(24*60)+SECOND(C11889)/(24*60*60)</f>
        <v>288.792602983459</v>
      </c>
      <c r="E11889" s="3" t="n">
        <v>29.4374587</v>
      </c>
      <c r="F11889" s="3" t="n">
        <v>-91.4418922</v>
      </c>
      <c r="G11889" s="7" t="n">
        <v>2.7</v>
      </c>
      <c r="H11889" s="7" t="n">
        <f aca="false">IF(G11889=0,"",G11889)</f>
        <v>2.7</v>
      </c>
      <c r="J11889" s="0" t="n">
        <v>0.121234174809442</v>
      </c>
    </row>
    <row r="11890" customFormat="false" ht="12.75" hidden="false" customHeight="false" outlineLevel="0" collapsed="false">
      <c r="A11890" s="0" t="n">
        <v>288</v>
      </c>
      <c r="B11890" s="5" t="n">
        <v>2000</v>
      </c>
      <c r="C11890" s="6" t="n">
        <v>0.798356018518519</v>
      </c>
      <c r="D11890" s="4" t="n">
        <f aca="false">A11890+HOUR(C11890)/24+MIN(C11890)/(24*60)+SECOND(C11890)/(24*60*60)</f>
        <v>288.792660895383</v>
      </c>
      <c r="E11890" s="3" t="n">
        <v>29.4373975</v>
      </c>
      <c r="F11890" s="3" t="n">
        <v>-91.4420392</v>
      </c>
      <c r="G11890" s="7" t="n">
        <v>2.7</v>
      </c>
      <c r="H11890" s="7" t="n">
        <f aca="false">IF(G11890=0,"",G11890)</f>
        <v>2.7</v>
      </c>
      <c r="J11890" s="0" t="n">
        <v>0.1213102666444</v>
      </c>
    </row>
    <row r="11891" customFormat="false" ht="12.75" hidden="false" customHeight="false" outlineLevel="0" collapsed="false">
      <c r="A11891" s="0" t="n">
        <v>288</v>
      </c>
      <c r="B11891" s="5" t="n">
        <v>2000</v>
      </c>
      <c r="C11891" s="6" t="n">
        <v>0.798474189814815</v>
      </c>
      <c r="D11891" s="4" t="n">
        <f aca="false">A11891+HOUR(C11891)/24+MIN(C11891)/(24*60)+SECOND(C11891)/(24*60*60)</f>
        <v>288.792776718187</v>
      </c>
      <c r="E11891" s="3" t="n">
        <v>29.4372498</v>
      </c>
      <c r="F11891" s="3" t="n">
        <v>-91.4423153</v>
      </c>
      <c r="G11891" s="7" t="n">
        <v>2.7</v>
      </c>
      <c r="H11891" s="7" t="n">
        <f aca="false">IF(G11891=0,"",G11891)</f>
        <v>2.7</v>
      </c>
      <c r="J11891" s="0" t="n">
        <v>0.121462374294733</v>
      </c>
    </row>
    <row r="11892" customFormat="false" ht="12.75" hidden="false" customHeight="false" outlineLevel="0" collapsed="false">
      <c r="A11892" s="0" t="n">
        <v>288</v>
      </c>
      <c r="B11892" s="5" t="n">
        <v>2000</v>
      </c>
      <c r="C11892" s="6" t="n">
        <v>0.798593055555556</v>
      </c>
      <c r="D11892" s="4" t="n">
        <f aca="false">A11892+HOUR(C11892)/24+MIN(C11892)/(24*60)+SECOND(C11892)/(24*60*60)</f>
        <v>288.792892541474</v>
      </c>
      <c r="E11892" s="3" t="n">
        <v>29.4370863</v>
      </c>
      <c r="F11892" s="3" t="n">
        <v>-91.4425742</v>
      </c>
      <c r="G11892" s="7" t="n">
        <v>2.7</v>
      </c>
      <c r="H11892" s="7" t="n">
        <f aca="false">IF(G11892=0,"",G11892)</f>
        <v>2.7</v>
      </c>
      <c r="J11892" s="0" t="n">
        <v>0.121614381914495</v>
      </c>
    </row>
    <row r="11893" customFormat="false" ht="12.75" hidden="false" customHeight="false" outlineLevel="0" collapsed="false">
      <c r="A11893" s="0" t="n">
        <v>288</v>
      </c>
      <c r="B11893" s="5" t="n">
        <v>2000</v>
      </c>
      <c r="C11893" s="6" t="n">
        <v>0.798652199074074</v>
      </c>
      <c r="D11893" s="4" t="n">
        <f aca="false">A11893+HOUR(C11893)/24+MIN(C11893)/(24*60)+SECOND(C11893)/(24*60*60)</f>
        <v>288.792267582546</v>
      </c>
      <c r="E11893" s="3" t="n">
        <v>29.4370303</v>
      </c>
      <c r="F11893" s="3" t="n">
        <v>-91.4427235</v>
      </c>
      <c r="G11893" s="7" t="n">
        <v>2.7</v>
      </c>
      <c r="H11893" s="7" t="n">
        <f aca="false">IF(G11893=0,"",G11893)</f>
        <v>2.7</v>
      </c>
      <c r="J11893" s="0" t="n">
        <v>0.120792884089332</v>
      </c>
    </row>
    <row r="11894" customFormat="false" ht="12.75" hidden="false" customHeight="false" outlineLevel="0" collapsed="false">
      <c r="A11894" s="0" t="n">
        <v>288</v>
      </c>
      <c r="B11894" s="5" t="n">
        <v>2000</v>
      </c>
      <c r="C11894" s="6" t="n">
        <v>0.798771064814815</v>
      </c>
      <c r="D11894" s="4" t="n">
        <f aca="false">A11894+HOUR(C11894)/24+MIN(C11894)/(24*60)+SECOND(C11894)/(24*60*60)</f>
        <v>288.792383405832</v>
      </c>
      <c r="E11894" s="3" t="n">
        <v>29.4368945</v>
      </c>
      <c r="F11894" s="3" t="n">
        <v>-91.4430485</v>
      </c>
      <c r="G11894" s="7" t="n">
        <v>2.7</v>
      </c>
      <c r="H11894" s="7" t="n">
        <f aca="false">IF(G11894=0,"",G11894)</f>
        <v>2.7</v>
      </c>
      <c r="J11894" s="0" t="n">
        <v>0.120945343386219</v>
      </c>
    </row>
    <row r="11895" customFormat="false" ht="12.75" hidden="false" customHeight="false" outlineLevel="0" collapsed="false">
      <c r="A11895" s="0" t="n">
        <v>288</v>
      </c>
      <c r="B11895" s="5" t="n">
        <v>2000</v>
      </c>
      <c r="C11895" s="6" t="n">
        <v>0.798830208333333</v>
      </c>
      <c r="D11895" s="4" t="n">
        <f aca="false">A11895+HOUR(C11895)/24+MIN(C11895)/(24*60)+SECOND(C11895)/(24*60*60)</f>
        <v>288.792441317274</v>
      </c>
      <c r="E11895" s="3" t="n">
        <v>29.4368205</v>
      </c>
      <c r="F11895" s="3" t="n">
        <v>-91.4431877</v>
      </c>
      <c r="G11895" s="7" t="n">
        <v>2.7</v>
      </c>
      <c r="H11895" s="7" t="n">
        <f aca="false">IF(G11895=0,"",G11895)</f>
        <v>2.7</v>
      </c>
      <c r="J11895" s="0" t="n">
        <v>0.121021533392526</v>
      </c>
    </row>
    <row r="11896" customFormat="false" ht="12.75" hidden="false" customHeight="false" outlineLevel="0" collapsed="false">
      <c r="A11896" s="0" t="n">
        <v>288</v>
      </c>
      <c r="B11896" s="5" t="n">
        <v>2000</v>
      </c>
      <c r="C11896" s="6" t="n">
        <v>0.798949074074074</v>
      </c>
      <c r="D11896" s="4" t="n">
        <f aca="false">A11896+HOUR(C11896)/24+MIN(C11896)/(24*60)+SECOND(C11896)/(24*60*60)</f>
        <v>288.792557140561</v>
      </c>
      <c r="E11896" s="3" t="n">
        <v>29.4366497</v>
      </c>
      <c r="F11896" s="3" t="n">
        <v>-91.4434432</v>
      </c>
      <c r="G11896" s="7" t="n">
        <v>2.7</v>
      </c>
      <c r="H11896" s="7" t="n">
        <f aca="false">IF(G11896=0,"",G11896)</f>
        <v>2.7</v>
      </c>
      <c r="J11896" s="0" t="n">
        <v>0.121173835117523</v>
      </c>
    </row>
    <row r="11897" customFormat="false" ht="12.75" hidden="false" customHeight="false" outlineLevel="0" collapsed="false">
      <c r="A11897" s="0" t="n">
        <v>288</v>
      </c>
      <c r="B11897" s="5" t="n">
        <v>2000</v>
      </c>
      <c r="C11897" s="6" t="n">
        <v>0.799008796296296</v>
      </c>
      <c r="D11897" s="4" t="n">
        <f aca="false">A11897+HOUR(C11897)/24+MIN(C11897)/(24*60)+SECOND(C11897)/(24*60*60)</f>
        <v>288.792615052405</v>
      </c>
      <c r="E11897" s="3" t="n">
        <v>29.436557</v>
      </c>
      <c r="F11897" s="3" t="n">
        <v>-91.4435643</v>
      </c>
      <c r="G11897" s="7" t="n">
        <v>2.7</v>
      </c>
      <c r="H11897" s="7" t="n">
        <f aca="false">IF(G11897=0,"",G11897)</f>
        <v>2.7</v>
      </c>
      <c r="J11897" s="0" t="n">
        <v>0.121250078667092</v>
      </c>
    </row>
    <row r="11898" customFormat="false" ht="12.75" hidden="false" customHeight="false" outlineLevel="0" collapsed="false">
      <c r="A11898" s="0" t="n">
        <v>288</v>
      </c>
      <c r="B11898" s="5" t="n">
        <v>2000</v>
      </c>
      <c r="C11898" s="6" t="n">
        <v>0.799127083333333</v>
      </c>
      <c r="D11898" s="4" t="n">
        <f aca="false">A11898+HOUR(C11898)/24+MIN(C11898)/(24*60)+SECOND(C11898)/(24*60*60)</f>
        <v>288.792742449363</v>
      </c>
      <c r="E11898" s="3" t="n">
        <v>29.436366</v>
      </c>
      <c r="F11898" s="3" t="n">
        <v>-91.4438038</v>
      </c>
      <c r="G11898" s="7" t="n">
        <v>2.7</v>
      </c>
      <c r="H11898" s="7" t="n">
        <f aca="false">IF(G11898=0,"",G11898)</f>
        <v>2.7</v>
      </c>
      <c r="J11898" s="0" t="n">
        <v>0.121417330454476</v>
      </c>
    </row>
    <row r="11899" customFormat="false" ht="12.75" hidden="false" customHeight="false" outlineLevel="0" collapsed="false">
      <c r="A11899" s="0" t="n">
        <v>288</v>
      </c>
      <c r="B11899" s="5" t="n">
        <v>2000</v>
      </c>
      <c r="C11899" s="6" t="n">
        <v>0.79924537037037</v>
      </c>
      <c r="D11899" s="4" t="n">
        <f aca="false">A11899+HOUR(C11899)/24+MIN(C11899)/(24*60)+SECOND(C11899)/(24*60*60)</f>
        <v>288.792858272248</v>
      </c>
      <c r="E11899" s="3" t="n">
        <v>29.436172</v>
      </c>
      <c r="F11899" s="3" t="n">
        <v>-91.4440862</v>
      </c>
      <c r="G11899" s="7" t="n">
        <v>2.7</v>
      </c>
      <c r="H11899" s="7" t="n">
        <f aca="false">IF(G11899=0,"",G11899)</f>
        <v>2.7</v>
      </c>
      <c r="J11899" s="0" t="n">
        <v>0.121569498786912</v>
      </c>
    </row>
    <row r="11900" customFormat="false" ht="12.75" hidden="false" customHeight="false" outlineLevel="0" collapsed="false">
      <c r="A11900" s="0" t="n">
        <v>288</v>
      </c>
      <c r="B11900" s="5" t="n">
        <v>2000</v>
      </c>
      <c r="C11900" s="6" t="n">
        <v>0.799305092592593</v>
      </c>
      <c r="D11900" s="4" t="n">
        <f aca="false">A11900+HOUR(C11900)/24+MIN(C11900)/(24*60)+SECOND(C11900)/(24*60*60)</f>
        <v>288.792221739648</v>
      </c>
      <c r="E11900" s="3" t="n">
        <v>29.4360937</v>
      </c>
      <c r="F11900" s="3" t="n">
        <v>-91.4442238</v>
      </c>
      <c r="G11900" s="7" t="n">
        <v>2.7</v>
      </c>
      <c r="H11900" s="7" t="n">
        <f aca="false">IF(G11900=0,"",G11900)</f>
        <v>2.7</v>
      </c>
      <c r="J11900" s="0" t="n">
        <v>0.120732423797746</v>
      </c>
    </row>
    <row r="11901" customFormat="false" ht="12.75" hidden="false" customHeight="false" outlineLevel="0" collapsed="false">
      <c r="A11901" s="0" t="n">
        <v>288</v>
      </c>
      <c r="B11901" s="5" t="n">
        <v>2000</v>
      </c>
      <c r="C11901" s="6" t="n">
        <v>0.799364236111111</v>
      </c>
      <c r="D11901" s="4" t="n">
        <f aca="false">A11901+HOUR(C11901)/24+MIN(C11901)/(24*60)+SECOND(C11901)/(24*60*60)</f>
        <v>288.79227965109</v>
      </c>
      <c r="E11901" s="3" t="n">
        <v>29.4360202</v>
      </c>
      <c r="F11901" s="3" t="n">
        <v>-91.4443647</v>
      </c>
      <c r="G11901" s="7" t="n">
        <v>2.7</v>
      </c>
      <c r="H11901" s="7" t="n">
        <f aca="false">IF(G11901=0,"",G11901)</f>
        <v>2.7</v>
      </c>
      <c r="J11901" s="0" t="n">
        <v>0.12080881961819</v>
      </c>
    </row>
    <row r="11902" customFormat="false" ht="12.75" hidden="false" customHeight="false" outlineLevel="0" collapsed="false">
      <c r="A11902" s="0" t="n">
        <v>288</v>
      </c>
      <c r="B11902" s="5" t="n">
        <v>2000</v>
      </c>
      <c r="C11902" s="6" t="n">
        <v>0.799483101851852</v>
      </c>
      <c r="D11902" s="4" t="n">
        <f aca="false">A11902+HOUR(C11902)/24+MIN(C11902)/(24*60)+SECOND(C11902)/(24*60*60)</f>
        <v>288.792395474376</v>
      </c>
      <c r="E11902" s="3" t="n">
        <v>29.4358922</v>
      </c>
      <c r="F11902" s="3" t="n">
        <v>-91.444658</v>
      </c>
      <c r="G11902" s="7" t="n">
        <v>2.8</v>
      </c>
      <c r="H11902" s="7" t="n">
        <f aca="false">IF(G11902=0,"",G11902)</f>
        <v>2.8</v>
      </c>
      <c r="J11902" s="0" t="n">
        <v>0.120961267822303</v>
      </c>
    </row>
    <row r="11903" customFormat="false" ht="12.75" hidden="false" customHeight="false" outlineLevel="0" collapsed="false">
      <c r="A11903" s="0" t="n">
        <v>288</v>
      </c>
      <c r="B11903" s="5" t="n">
        <v>2000</v>
      </c>
      <c r="C11903" s="6" t="n">
        <v>0.799601967592593</v>
      </c>
      <c r="D11903" s="4" t="n">
        <f aca="false">A11903+HOUR(C11903)/24+MIN(C11903)/(24*60)+SECOND(C11903)/(24*60*60)</f>
        <v>288.792522871737</v>
      </c>
      <c r="E11903" s="3" t="n">
        <v>29.4357872</v>
      </c>
      <c r="F11903" s="3" t="n">
        <v>-91.4449633</v>
      </c>
      <c r="G11903" s="7" t="n">
        <v>2.7</v>
      </c>
      <c r="H11903" s="7" t="n">
        <f aca="false">IF(G11903=0,"",G11903)</f>
        <v>2.7</v>
      </c>
      <c r="J11903" s="0" t="n">
        <v>0.12112886561045</v>
      </c>
    </row>
    <row r="11904" customFormat="false" ht="12.75" hidden="false" customHeight="false" outlineLevel="0" collapsed="false">
      <c r="A11904" s="0" t="n">
        <v>288</v>
      </c>
      <c r="B11904" s="5" t="n">
        <v>2000</v>
      </c>
      <c r="C11904" s="6" t="n">
        <v>0.799661111111111</v>
      </c>
      <c r="D11904" s="4" t="n">
        <f aca="false">A11904+HOUR(C11904)/24+MIN(C11904)/(24*60)+SECOND(C11904)/(24*60*60)</f>
        <v>288.792580783179</v>
      </c>
      <c r="E11904" s="3" t="n">
        <v>29.4357313</v>
      </c>
      <c r="F11904" s="3" t="n">
        <v>-91.4451492</v>
      </c>
      <c r="G11904" s="7" t="n">
        <v>2.6</v>
      </c>
      <c r="H11904" s="7" t="n">
        <f aca="false">IF(G11904=0,"",G11904)</f>
        <v>2.6</v>
      </c>
      <c r="J11904" s="0" t="n">
        <v>0.121204992921614</v>
      </c>
    </row>
    <row r="11905" customFormat="false" ht="12.75" hidden="false" customHeight="false" outlineLevel="0" collapsed="false">
      <c r="A11905" s="0" t="n">
        <v>288</v>
      </c>
      <c r="B11905" s="5" t="n">
        <v>2000</v>
      </c>
      <c r="C11905" s="6" t="n">
        <v>0.799779282407407</v>
      </c>
      <c r="D11905" s="4" t="n">
        <f aca="false">A11905+HOUR(C11905)/24+MIN(C11905)/(24*60)+SECOND(C11905)/(24*60*60)</f>
        <v>288.792696605983</v>
      </c>
      <c r="E11905" s="3" t="n">
        <v>29.4356515</v>
      </c>
      <c r="F11905" s="3" t="n">
        <v>-91.4454657</v>
      </c>
      <c r="G11905" s="7" t="n">
        <v>2.7</v>
      </c>
      <c r="H11905" s="7" t="n">
        <f aca="false">IF(G11905=0,"",G11905)</f>
        <v>2.7</v>
      </c>
      <c r="J11905" s="0" t="n">
        <v>0.121357170697085</v>
      </c>
    </row>
    <row r="11906" customFormat="false" ht="12.75" hidden="false" customHeight="false" outlineLevel="0" collapsed="false">
      <c r="A11906" s="0" t="n">
        <v>288</v>
      </c>
      <c r="B11906" s="5" t="n">
        <v>2000</v>
      </c>
      <c r="C11906" s="6" t="n">
        <v>0.79983912037037</v>
      </c>
      <c r="D11906" s="4" t="n">
        <f aca="false">A11906+HOUR(C11906)/24+MIN(C11906)/(24*60)+SECOND(C11906)/(24*60*60)</f>
        <v>288.792754517908</v>
      </c>
      <c r="E11906" s="3" t="n">
        <v>29.4356175</v>
      </c>
      <c r="F11906" s="3" t="n">
        <v>-91.445626</v>
      </c>
      <c r="G11906" s="7" t="n">
        <v>2.6</v>
      </c>
      <c r="H11906" s="7" t="n">
        <f aca="false">IF(G11906=0,"",G11906)</f>
        <v>2.6</v>
      </c>
      <c r="J11906" s="0" t="n">
        <v>0.121433221560053</v>
      </c>
    </row>
    <row r="11907" customFormat="false" ht="12.75" hidden="false" customHeight="false" outlineLevel="0" collapsed="false">
      <c r="A11907" s="0" t="n">
        <v>288</v>
      </c>
      <c r="B11907" s="5" t="n">
        <v>2000</v>
      </c>
      <c r="C11907" s="6" t="n">
        <v>0.799957986111111</v>
      </c>
      <c r="D11907" s="4" t="n">
        <f aca="false">A11907+HOUR(C11907)/24+MIN(C11907)/(24*60)+SECOND(C11907)/(24*60*60)</f>
        <v>288.792870341194</v>
      </c>
      <c r="E11907" s="3" t="n">
        <v>29.4355207</v>
      </c>
      <c r="F11907" s="3" t="n">
        <v>-91.4459273</v>
      </c>
      <c r="G11907" s="7" t="n">
        <v>2.6</v>
      </c>
      <c r="H11907" s="7" t="n">
        <f aca="false">IF(G11907=0,"",G11907)</f>
        <v>2.6</v>
      </c>
      <c r="J11907" s="0" t="n">
        <v>0.121585248233109</v>
      </c>
    </row>
    <row r="11908" customFormat="false" ht="12.75" hidden="false" customHeight="false" outlineLevel="0" collapsed="false">
      <c r="A11908" s="0" t="n">
        <v>288</v>
      </c>
      <c r="B11908" s="5" t="n">
        <v>2000</v>
      </c>
      <c r="C11908" s="6" t="n">
        <v>0.80001712962963</v>
      </c>
      <c r="D11908" s="4" t="n">
        <f aca="false">A11908+HOUR(C11908)/24+MIN(C11908)/(24*60)+SECOND(C11908)/(24*60*60)</f>
        <v>288.792233808192</v>
      </c>
      <c r="E11908" s="3" t="n">
        <v>29.4354457</v>
      </c>
      <c r="F11908" s="3" t="n">
        <v>-91.4460572</v>
      </c>
      <c r="G11908" s="7" t="n">
        <v>2.6</v>
      </c>
      <c r="H11908" s="7" t="n">
        <f aca="false">IF(G11908=0,"",G11908)</f>
        <v>2.6</v>
      </c>
      <c r="J11908" s="0" t="n">
        <v>0.120748363769593</v>
      </c>
    </row>
    <row r="11909" customFormat="false" ht="12.75" hidden="false" customHeight="false" outlineLevel="0" collapsed="false">
      <c r="A11909" s="0" t="n">
        <v>288</v>
      </c>
      <c r="B11909" s="5" t="n">
        <v>2000</v>
      </c>
      <c r="C11909" s="6" t="n">
        <v>0.80013599537037</v>
      </c>
      <c r="D11909" s="4" t="n">
        <f aca="false">A11909+HOUR(C11909)/24+MIN(C11909)/(24*60)+SECOND(C11909)/(24*60*60)</f>
        <v>288.792361205552</v>
      </c>
      <c r="E11909" s="3" t="n">
        <v>29.4352222</v>
      </c>
      <c r="F11909" s="3" t="n">
        <v>-91.4462692</v>
      </c>
      <c r="G11909" s="7" t="n">
        <v>2.7</v>
      </c>
      <c r="H11909" s="7" t="n">
        <f aca="false">IF(G11909=0,"",G11909)</f>
        <v>2.7</v>
      </c>
      <c r="J11909" s="0" t="n">
        <v>0.120916123657058</v>
      </c>
    </row>
    <row r="11910" customFormat="false" ht="12.75" hidden="false" customHeight="false" outlineLevel="0" collapsed="false">
      <c r="A11910" s="0" t="n">
        <v>288</v>
      </c>
      <c r="B11910" s="5" t="n">
        <v>2000</v>
      </c>
      <c r="C11910" s="6" t="n">
        <v>0.800254166666667</v>
      </c>
      <c r="D11910" s="4" t="n">
        <f aca="false">A11910+HOUR(C11910)/24+MIN(C11910)/(24*60)+SECOND(C11910)/(24*60*60)</f>
        <v>288.792477028357</v>
      </c>
      <c r="E11910" s="3" t="n">
        <v>29.4349795</v>
      </c>
      <c r="F11910" s="3" t="n">
        <v>-91.4463613</v>
      </c>
      <c r="G11910" s="7" t="n">
        <v>2.6</v>
      </c>
      <c r="H11910" s="7" t="n">
        <f aca="false">IF(G11910=0,"",G11910)</f>
        <v>2.6</v>
      </c>
      <c r="J11910" s="0" t="n">
        <v>0.121068497598955</v>
      </c>
    </row>
    <row r="11911" customFormat="false" ht="12.75" hidden="false" customHeight="false" outlineLevel="0" collapsed="false">
      <c r="A11911" s="0" t="n">
        <v>288</v>
      </c>
      <c r="B11911" s="5" t="n">
        <v>2000</v>
      </c>
      <c r="C11911" s="6" t="n">
        <v>0.80031400462963</v>
      </c>
      <c r="D11911" s="4" t="n">
        <f aca="false">A11911+HOUR(C11911)/24+MIN(C11911)/(24*60)+SECOND(C11911)/(24*60*60)</f>
        <v>288.792534940281</v>
      </c>
      <c r="E11911" s="3" t="n">
        <v>29.434854</v>
      </c>
      <c r="F11911" s="3" t="n">
        <v>-91.4463667</v>
      </c>
      <c r="G11911" s="7" t="n">
        <v>2.6</v>
      </c>
      <c r="H11911" s="7" t="n">
        <f aca="false">IF(G11911=0,"",G11911)</f>
        <v>2.6</v>
      </c>
      <c r="J11911" s="0" t="n">
        <v>0.121144645411118</v>
      </c>
    </row>
    <row r="11912" customFormat="false" ht="12.75" hidden="false" customHeight="false" outlineLevel="0" collapsed="false">
      <c r="A11912" s="0" t="n">
        <v>288</v>
      </c>
      <c r="B11912" s="5" t="n">
        <v>2000</v>
      </c>
      <c r="C11912" s="6" t="n">
        <v>0.80043287037037</v>
      </c>
      <c r="D11912" s="4" t="n">
        <f aca="false">A11912+HOUR(C11912)/24+MIN(C11912)/(24*60)+SECOND(C11912)/(24*60*60)</f>
        <v>288.792650763567</v>
      </c>
      <c r="E11912" s="3" t="n">
        <v>29.4346172</v>
      </c>
      <c r="F11912" s="3" t="n">
        <v>-91.4463012</v>
      </c>
      <c r="G11912" s="7" t="n">
        <v>2.6</v>
      </c>
      <c r="H11912" s="7" t="n">
        <f aca="false">IF(G11912=0,"",G11912)</f>
        <v>2.6</v>
      </c>
      <c r="J11912" s="0" t="n">
        <v>0.12129699511959</v>
      </c>
    </row>
    <row r="11913" customFormat="false" ht="12.75" hidden="false" customHeight="false" outlineLevel="0" collapsed="false">
      <c r="A11913" s="0" t="n">
        <v>288</v>
      </c>
      <c r="B11913" s="5" t="n">
        <v>2000</v>
      </c>
      <c r="C11913" s="6" t="n">
        <v>0.800551736111111</v>
      </c>
      <c r="D11913" s="4" t="n">
        <f aca="false">A11913+HOUR(C11913)/24+MIN(C11913)/(24*60)+SECOND(C11913)/(24*60*60)</f>
        <v>288.792778160928</v>
      </c>
      <c r="E11913" s="3" t="n">
        <v>29.4344443</v>
      </c>
      <c r="F11913" s="3" t="n">
        <v>-91.4461318</v>
      </c>
      <c r="G11913" s="7" t="n">
        <v>2.5</v>
      </c>
      <c r="H11913" s="7" t="n">
        <f aca="false">IF(G11913=0,"",G11913)</f>
        <v>2.5</v>
      </c>
      <c r="J11913" s="0" t="n">
        <v>0.121464343941379</v>
      </c>
    </row>
    <row r="11914" customFormat="false" ht="12.75" hidden="false" customHeight="false" outlineLevel="0" collapsed="false">
      <c r="A11914" s="0" t="n">
        <v>288</v>
      </c>
      <c r="B11914" s="5" t="n">
        <v>2000</v>
      </c>
      <c r="C11914" s="6" t="n">
        <v>0.800669907407407</v>
      </c>
      <c r="D11914" s="4" t="n">
        <f aca="false">A11914+HOUR(C11914)/24+MIN(C11914)/(24*60)+SECOND(C11914)/(24*60*60)</f>
        <v>288.792893983732</v>
      </c>
      <c r="E11914" s="3" t="n">
        <v>29.4343773</v>
      </c>
      <c r="F11914" s="3" t="n">
        <v>-91.4458692</v>
      </c>
      <c r="G11914" s="7" t="n">
        <v>2.5</v>
      </c>
      <c r="H11914" s="7" t="n">
        <f aca="false">IF(G11914=0,"",G11914)</f>
        <v>2.5</v>
      </c>
      <c r="J11914" s="0" t="n">
        <v>0.12161635027587</v>
      </c>
    </row>
    <row r="11915" customFormat="false" ht="12.75" hidden="false" customHeight="false" outlineLevel="0" collapsed="false">
      <c r="A11915" s="0" t="n">
        <v>288</v>
      </c>
      <c r="B11915" s="5" t="n">
        <v>2000</v>
      </c>
      <c r="C11915" s="6" t="n">
        <v>0.800788194444444</v>
      </c>
      <c r="D11915" s="4" t="n">
        <f aca="false">A11915+HOUR(C11915)/24+MIN(C11915)/(24*60)+SECOND(C11915)/(24*60*60)</f>
        <v>288.792315362172</v>
      </c>
      <c r="E11915" s="3" t="n">
        <v>29.4344517</v>
      </c>
      <c r="F11915" s="3" t="n">
        <v>-91.4456362</v>
      </c>
      <c r="G11915" s="7" t="n">
        <v>2.5</v>
      </c>
      <c r="H11915" s="7" t="n">
        <f aca="false">IF(G11915=0,"",G11915)</f>
        <v>2.5</v>
      </c>
      <c r="J11915" s="0" t="n">
        <v>0.120855829219962</v>
      </c>
    </row>
    <row r="11916" customFormat="false" ht="12.75" hidden="false" customHeight="false" outlineLevel="0" collapsed="false">
      <c r="A11916" s="0" t="n">
        <v>288</v>
      </c>
      <c r="B11916" s="5" t="n">
        <v>2000</v>
      </c>
      <c r="C11916" s="6" t="n">
        <v>0.800907060185185</v>
      </c>
      <c r="D11916" s="4" t="n">
        <f aca="false">A11916+HOUR(C11916)/24+MIN(C11916)/(24*60)+SECOND(C11916)/(24*60*60)</f>
        <v>288.792431185458</v>
      </c>
      <c r="E11916" s="3" t="n">
        <v>29.4345985</v>
      </c>
      <c r="F11916" s="3" t="n">
        <v>-91.4454212</v>
      </c>
      <c r="G11916" s="7" t="n">
        <v>2.5</v>
      </c>
      <c r="H11916" s="7" t="n">
        <f aca="false">IF(G11916=0,"",G11916)</f>
        <v>2.5</v>
      </c>
      <c r="J11916" s="0" t="n">
        <v>0.121008244797272</v>
      </c>
    </row>
    <row r="11917" customFormat="false" ht="12.75" hidden="false" customHeight="false" outlineLevel="0" collapsed="false">
      <c r="A11917" s="0" t="n">
        <v>288</v>
      </c>
      <c r="B11917" s="5" t="n">
        <v>2000</v>
      </c>
      <c r="C11917" s="6" t="n">
        <v>0.801025925925926</v>
      </c>
      <c r="D11917" s="4" t="n">
        <f aca="false">A11917+HOUR(C11917)/24+MIN(C11917)/(24*60)+SECOND(C11917)/(24*60*60)</f>
        <v>288.792558582819</v>
      </c>
      <c r="E11917" s="3" t="n">
        <v>29.4346952</v>
      </c>
      <c r="F11917" s="3" t="n">
        <v>-91.445172</v>
      </c>
      <c r="G11917" s="7" t="n">
        <v>2.5</v>
      </c>
      <c r="H11917" s="7" t="n">
        <f aca="false">IF(G11917=0,"",G11917)</f>
        <v>2.5</v>
      </c>
      <c r="J11917" s="0" t="n">
        <v>0.12117580725825</v>
      </c>
    </row>
    <row r="11918" customFormat="false" ht="12.75" hidden="false" customHeight="false" outlineLevel="0" collapsed="false">
      <c r="A11918" s="0" t="n">
        <v>288</v>
      </c>
      <c r="B11918" s="5" t="n">
        <v>2000</v>
      </c>
      <c r="C11918" s="6" t="n">
        <v>0.801144791666667</v>
      </c>
      <c r="D11918" s="4" t="n">
        <f aca="false">A11918+HOUR(C11918)/24+MIN(C11918)/(24*60)+SECOND(C11918)/(24*60*60)</f>
        <v>288.792674406105</v>
      </c>
      <c r="E11918" s="3" t="n">
        <v>29.4347302</v>
      </c>
      <c r="F11918" s="3" t="n">
        <v>-91.4448727</v>
      </c>
      <c r="G11918" s="7" t="n">
        <v>2.5</v>
      </c>
      <c r="H11918" s="7" t="n">
        <f aca="false">IF(G11918=0,"",G11918)</f>
        <v>2.5</v>
      </c>
      <c r="J11918" s="0" t="n">
        <v>0.121328004604187</v>
      </c>
    </row>
    <row r="11919" customFormat="false" ht="12.75" hidden="false" customHeight="false" outlineLevel="0" collapsed="false">
      <c r="A11919" s="0" t="n">
        <v>288</v>
      </c>
      <c r="B11919" s="5" t="n">
        <v>2000</v>
      </c>
      <c r="C11919" s="6" t="n">
        <v>0.801203935185185</v>
      </c>
      <c r="D11919" s="4" t="n">
        <f aca="false">A11919+HOUR(C11919)/24+MIN(C11919)/(24*60)+SECOND(C11919)/(24*60*60)</f>
        <v>288.792732317548</v>
      </c>
      <c r="E11919" s="3" t="n">
        <v>29.4347407</v>
      </c>
      <c r="F11919" s="3" t="n">
        <v>-91.4447348</v>
      </c>
      <c r="G11919" s="7" t="n">
        <v>2.5</v>
      </c>
      <c r="H11919" s="7" t="n">
        <f aca="false">IF(G11919=0,"",G11919)</f>
        <v>2.5</v>
      </c>
      <c r="J11919" s="0" t="n">
        <v>0.121404065137747</v>
      </c>
    </row>
    <row r="11920" customFormat="false" ht="12.75" hidden="false" customHeight="false" outlineLevel="0" collapsed="false">
      <c r="A11920" s="0" t="n">
        <v>288</v>
      </c>
      <c r="B11920" s="5" t="n">
        <v>2000</v>
      </c>
      <c r="C11920" s="6" t="n">
        <v>0.801322222222222</v>
      </c>
      <c r="D11920" s="4" t="n">
        <f aca="false">A11920+HOUR(C11920)/24+MIN(C11920)/(24*60)+SECOND(C11920)/(24*60*60)</f>
        <v>288.792848140432</v>
      </c>
      <c r="E11920" s="3" t="n">
        <v>29.4347758</v>
      </c>
      <c r="F11920" s="3" t="n">
        <v>-91.4444617</v>
      </c>
      <c r="G11920" s="7" t="n">
        <v>2.4</v>
      </c>
      <c r="H11920" s="7" t="n">
        <f aca="false">IF(G11920=0,"",G11920)</f>
        <v>2.4</v>
      </c>
      <c r="J11920" s="0" t="n">
        <v>0.121556110922704</v>
      </c>
    </row>
    <row r="11921" customFormat="false" ht="12.75" hidden="false" customHeight="false" outlineLevel="0" collapsed="false">
      <c r="A11921" s="0" t="n">
        <v>288</v>
      </c>
      <c r="B11921" s="5" t="n">
        <v>2000</v>
      </c>
      <c r="C11921" s="6" t="n">
        <v>0.801441087962963</v>
      </c>
      <c r="D11921" s="4" t="n">
        <f aca="false">A11921+HOUR(C11921)/24+MIN(C11921)/(24*60)+SECOND(C11921)/(24*60*60)</f>
        <v>288.792281093348</v>
      </c>
      <c r="E11921" s="3" t="n">
        <v>29.4348167</v>
      </c>
      <c r="F11921" s="3" t="n">
        <v>-91.4441907</v>
      </c>
      <c r="G11921" s="7" t="n">
        <v>2.4</v>
      </c>
      <c r="H11921" s="7" t="n">
        <f aca="false">IF(G11921=0,"",G11921)</f>
        <v>2.4</v>
      </c>
      <c r="J11921" s="0" t="n">
        <v>0.120810663323079</v>
      </c>
    </row>
    <row r="11922" customFormat="false" ht="12.75" hidden="false" customHeight="false" outlineLevel="0" collapsed="false">
      <c r="A11922" s="0" t="n">
        <v>288</v>
      </c>
      <c r="B11922" s="5" t="n">
        <v>2000</v>
      </c>
      <c r="C11922" s="6" t="n">
        <v>0.801559953703704</v>
      </c>
      <c r="D11922" s="4" t="n">
        <f aca="false">A11922+HOUR(C11922)/24+MIN(C11922)/(24*60)+SECOND(C11922)/(24*60*60)</f>
        <v>288.792396916635</v>
      </c>
      <c r="E11922" s="3" t="n">
        <v>29.4348305</v>
      </c>
      <c r="F11922" s="3" t="n">
        <v>-91.4438883</v>
      </c>
      <c r="G11922" s="7" t="n">
        <v>2.3</v>
      </c>
      <c r="H11922" s="7" t="n">
        <f aca="false">IF(G11922=0,"",G11922)</f>
        <v>2.3</v>
      </c>
      <c r="J11922" s="0" t="n">
        <v>0.120963110244855</v>
      </c>
    </row>
    <row r="11923" customFormat="false" ht="12.75" hidden="false" customHeight="false" outlineLevel="0" collapsed="false">
      <c r="A11923" s="0" t="n">
        <v>288</v>
      </c>
      <c r="B11923" s="5" t="n">
        <v>2000</v>
      </c>
      <c r="C11923" s="6" t="n">
        <v>0.801678819444445</v>
      </c>
      <c r="D11923" s="4" t="n">
        <f aca="false">A11923+HOUR(C11923)/24+MIN(C11923)/(24*60)+SECOND(C11923)/(24*60*60)</f>
        <v>288.792512739921</v>
      </c>
      <c r="E11923" s="3" t="n">
        <v>29.4348215</v>
      </c>
      <c r="F11923" s="3" t="n">
        <v>-91.4436135</v>
      </c>
      <c r="G11923" s="7" t="n">
        <v>2.3</v>
      </c>
      <c r="H11923" s="7" t="n">
        <f aca="false">IF(G11923=0,"",G11923)</f>
        <v>2.3</v>
      </c>
      <c r="J11923" s="0" t="n">
        <v>0.121115451905871</v>
      </c>
    </row>
    <row r="11924" customFormat="false" ht="12.75" hidden="false" customHeight="false" outlineLevel="0" collapsed="false">
      <c r="A11924" s="0" t="n">
        <v>288</v>
      </c>
      <c r="B11924" s="5" t="n">
        <v>2000</v>
      </c>
      <c r="C11924" s="6" t="n">
        <v>0.801797106481482</v>
      </c>
      <c r="D11924" s="4" t="n">
        <f aca="false">A11924+HOUR(C11924)/24+MIN(C11924)/(24*60)+SECOND(C11924)/(24*60*60)</f>
        <v>288.792628562805</v>
      </c>
      <c r="E11924" s="3" t="n">
        <v>29.434863</v>
      </c>
      <c r="F11924" s="3" t="n">
        <v>-91.4433463</v>
      </c>
      <c r="G11924" s="7" t="n">
        <v>2.1</v>
      </c>
      <c r="H11924" s="7" t="n">
        <f aca="false">IF(G11924=0,"",G11924)</f>
        <v>2.1</v>
      </c>
      <c r="J11924" s="0" t="n">
        <v>0.121267821322932</v>
      </c>
    </row>
    <row r="11925" customFormat="false" ht="12.75" hidden="false" customHeight="false" outlineLevel="0" collapsed="false">
      <c r="A11925" s="0" t="n">
        <v>288</v>
      </c>
      <c r="B11925" s="5" t="n">
        <v>2000</v>
      </c>
      <c r="C11925" s="6" t="n">
        <v>0.801915972222222</v>
      </c>
      <c r="D11925" s="4" t="n">
        <f aca="false">A11925+HOUR(C11925)/24+MIN(C11925)/(24*60)+SECOND(C11925)/(24*60*60)</f>
        <v>288.792755960166</v>
      </c>
      <c r="E11925" s="3" t="n">
        <v>29.4349765</v>
      </c>
      <c r="F11925" s="3" t="n">
        <v>-91.4431165</v>
      </c>
      <c r="G11925" s="7" t="n">
        <v>2.3</v>
      </c>
      <c r="H11925" s="7" t="n">
        <f aca="false">IF(G11925=0,"",G11925)</f>
        <v>2.3</v>
      </c>
      <c r="J11925" s="0" t="n">
        <v>0.121435191455457</v>
      </c>
    </row>
    <row r="11926" customFormat="false" ht="12.75" hidden="false" customHeight="false" outlineLevel="0" collapsed="false">
      <c r="A11926" s="0" t="n">
        <v>288</v>
      </c>
      <c r="B11926" s="5" t="n">
        <v>2000</v>
      </c>
      <c r="C11926" s="6" t="n">
        <v>0.801975115740741</v>
      </c>
      <c r="D11926" s="4" t="n">
        <f aca="false">A11926+HOUR(C11926)/24+MIN(C11926)/(24*60)+SECOND(C11926)/(24*60*60)</f>
        <v>288.792813871608</v>
      </c>
      <c r="E11926" s="3" t="n">
        <v>29.4350547</v>
      </c>
      <c r="F11926" s="3" t="n">
        <v>-91.443014</v>
      </c>
      <c r="G11926" s="7" t="n">
        <v>2.1</v>
      </c>
      <c r="H11926" s="7" t="n">
        <f aca="false">IF(G11926=0,"",G11926)</f>
        <v>2.1</v>
      </c>
      <c r="J11926" s="0" t="n">
        <v>0.121511216587157</v>
      </c>
    </row>
    <row r="11927" customFormat="false" ht="12.75" hidden="false" customHeight="false" outlineLevel="0" collapsed="false">
      <c r="A11927" s="0" t="n">
        <v>288</v>
      </c>
      <c r="B11927" s="5" t="n">
        <v>2000</v>
      </c>
      <c r="C11927" s="6" t="n">
        <v>0.802093981481482</v>
      </c>
      <c r="D11927" s="4" t="n">
        <f aca="false">A11927+HOUR(C11927)/24+MIN(C11927)/(24*60)+SECOND(C11927)/(24*60*60)</f>
        <v>288.79223525045</v>
      </c>
      <c r="E11927" s="3" t="n">
        <v>29.4352322</v>
      </c>
      <c r="F11927" s="3" t="n">
        <v>-91.4427863</v>
      </c>
      <c r="G11927" s="7" t="n">
        <v>2.1</v>
      </c>
      <c r="H11927" s="7" t="n">
        <f aca="false">IF(G11927=0,"",G11927)</f>
        <v>2.1</v>
      </c>
      <c r="J11927" s="0" t="n">
        <v>0.120750339717346</v>
      </c>
    </row>
    <row r="11928" customFormat="false" ht="12.75" hidden="false" customHeight="false" outlineLevel="0" collapsed="false">
      <c r="A11928" s="0" t="n">
        <v>288</v>
      </c>
      <c r="B11928" s="5" t="n">
        <v>2000</v>
      </c>
      <c r="C11928" s="6" t="n">
        <v>0.802212847222222</v>
      </c>
      <c r="D11928" s="4" t="n">
        <f aca="false">A11928+HOUR(C11928)/24+MIN(C11928)/(24*60)+SECOND(C11928)/(24*60*60)</f>
        <v>288.792351073737</v>
      </c>
      <c r="E11928" s="3" t="n">
        <v>29.4354037</v>
      </c>
      <c r="F11928" s="3" t="n">
        <v>-91.4425868</v>
      </c>
      <c r="G11928" s="7" t="n">
        <v>2.2</v>
      </c>
      <c r="H11928" s="7" t="n">
        <f aca="false">IF(G11928=0,"",G11928)</f>
        <v>2.2</v>
      </c>
      <c r="J11928" s="0" t="n">
        <v>0.120902828710794</v>
      </c>
    </row>
    <row r="11929" customFormat="false" ht="12.75" hidden="false" customHeight="false" outlineLevel="0" collapsed="false">
      <c r="A11929" s="0" t="n">
        <v>288</v>
      </c>
      <c r="B11929" s="5" t="n">
        <v>2000</v>
      </c>
      <c r="C11929" s="6" t="n">
        <v>0.802331134259259</v>
      </c>
      <c r="D11929" s="4" t="n">
        <f aca="false">A11929+HOUR(C11929)/24+MIN(C11929)/(24*60)+SECOND(C11929)/(24*60*60)</f>
        <v>288.792466896621</v>
      </c>
      <c r="E11929" s="3" t="n">
        <v>29.4355752</v>
      </c>
      <c r="F11929" s="3" t="n">
        <v>-91.4423865</v>
      </c>
      <c r="G11929" s="7" t="n">
        <v>2.2</v>
      </c>
      <c r="H11929" s="7" t="n">
        <f aca="false">IF(G11929=0,"",G11929)</f>
        <v>2.2</v>
      </c>
      <c r="J11929" s="0" t="n">
        <v>0.12105521181286</v>
      </c>
    </row>
    <row r="11930" customFormat="false" ht="12.75" hidden="false" customHeight="false" outlineLevel="0" collapsed="false">
      <c r="A11930" s="0" t="n">
        <v>288</v>
      </c>
      <c r="B11930" s="5" t="n">
        <v>2000</v>
      </c>
      <c r="C11930" s="6" t="n">
        <v>0.80245</v>
      </c>
      <c r="D11930" s="4" t="n">
        <f aca="false">A11930+HOUR(C11930)/24+MIN(C11930)/(24*60)+SECOND(C11930)/(24*60*60)</f>
        <v>288.792594293982</v>
      </c>
      <c r="E11930" s="3" t="n">
        <v>29.4357345</v>
      </c>
      <c r="F11930" s="3" t="n">
        <v>-91.4421737</v>
      </c>
      <c r="G11930" s="7" t="n">
        <v>2.2</v>
      </c>
      <c r="H11930" s="7" t="n">
        <f aca="false">IF(G11930=0,"",G11930)</f>
        <v>2.2</v>
      </c>
      <c r="J11930" s="0" t="n">
        <v>0.121222739113412</v>
      </c>
    </row>
    <row r="11931" customFormat="false" ht="12.75" hidden="false" customHeight="false" outlineLevel="0" collapsed="false">
      <c r="A11931" s="0" t="n">
        <v>288</v>
      </c>
      <c r="B11931" s="5" t="n">
        <v>2000</v>
      </c>
      <c r="C11931" s="6" t="n">
        <v>0.802509027777778</v>
      </c>
      <c r="D11931" s="4" t="n">
        <f aca="false">A11931+HOUR(C11931)/24+MIN(C11931)/(24*60)+SECOND(C11931)/(24*60*60)</f>
        <v>288.792652205343</v>
      </c>
      <c r="E11931" s="3" t="n">
        <v>29.4358248</v>
      </c>
      <c r="F11931" s="3" t="n">
        <v>-91.44204</v>
      </c>
      <c r="G11931" s="7" t="n">
        <v>2.3</v>
      </c>
      <c r="H11931" s="7" t="n">
        <f aca="false">IF(G11931=0,"",G11931)</f>
        <v>2.3</v>
      </c>
      <c r="J11931" s="0" t="n">
        <v>0.121298834783124</v>
      </c>
    </row>
    <row r="11932" customFormat="false" ht="12.75" hidden="false" customHeight="false" outlineLevel="0" collapsed="false">
      <c r="A11932" s="0" t="n">
        <v>288</v>
      </c>
      <c r="B11932" s="5" t="n">
        <v>2000</v>
      </c>
      <c r="C11932" s="6" t="n">
        <v>0.802628587962963</v>
      </c>
      <c r="D11932" s="4" t="n">
        <f aca="false">A11932+HOUR(C11932)/24+MIN(C11932)/(24*60)+SECOND(C11932)/(24*60*60)</f>
        <v>288.792768029112</v>
      </c>
      <c r="E11932" s="3" t="n">
        <v>29.4359548</v>
      </c>
      <c r="F11932" s="3" t="n">
        <v>-91.4418048</v>
      </c>
      <c r="G11932" s="7" t="n">
        <v>2.2</v>
      </c>
      <c r="H11932" s="7" t="n">
        <f aca="false">IF(G11932=0,"",G11932)</f>
        <v>2.2</v>
      </c>
      <c r="J11932" s="0" t="n">
        <v>0.12145095001311</v>
      </c>
    </row>
    <row r="11933" customFormat="false" ht="12.75" hidden="false" customHeight="false" outlineLevel="0" collapsed="false">
      <c r="A11933" s="0" t="n">
        <v>288</v>
      </c>
      <c r="B11933" s="5" t="n">
        <v>2000</v>
      </c>
      <c r="C11933" s="6" t="n">
        <v>0.802746875</v>
      </c>
      <c r="D11933" s="4" t="n">
        <f aca="false">A11933+HOUR(C11933)/24+MIN(C11933)/(24*60)+SECOND(C11933)/(24*60*60)</f>
        <v>288.792883851997</v>
      </c>
      <c r="E11933" s="3" t="n">
        <v>29.4360633</v>
      </c>
      <c r="F11933" s="3" t="n">
        <v>-91.4415528</v>
      </c>
      <c r="G11933" s="7" t="n">
        <v>2.2</v>
      </c>
      <c r="H11933" s="7" t="n">
        <f aca="false">IF(G11933=0,"",G11933)</f>
        <v>2.2</v>
      </c>
      <c r="J11933" s="0" t="n">
        <v>0.121603096323671</v>
      </c>
    </row>
    <row r="11934" customFormat="false" ht="12.75" hidden="false" customHeight="false" outlineLevel="0" collapsed="false">
      <c r="A11934" s="0" t="n">
        <v>288</v>
      </c>
      <c r="B11934" s="5" t="n">
        <v>2000</v>
      </c>
      <c r="C11934" s="6" t="n">
        <v>0.802865046296296</v>
      </c>
      <c r="D11934" s="4" t="n">
        <f aca="false">A11934+HOUR(C11934)/24+MIN(C11934)/(24*60)+SECOND(C11934)/(24*60*60)</f>
        <v>288.79231680443</v>
      </c>
      <c r="E11934" s="3" t="n">
        <v>29.4361657</v>
      </c>
      <c r="F11934" s="3" t="n">
        <v>-91.4412982</v>
      </c>
      <c r="G11934" s="7" t="n">
        <v>2.1</v>
      </c>
      <c r="H11934" s="7" t="n">
        <f aca="false">IF(G11934=0,"",G11934)</f>
        <v>2.1</v>
      </c>
      <c r="J11934" s="0" t="n">
        <v>0.120857672527389</v>
      </c>
    </row>
    <row r="11935" customFormat="false" ht="12.75" hidden="false" customHeight="false" outlineLevel="0" collapsed="false">
      <c r="A11935" s="0" t="n">
        <v>288</v>
      </c>
      <c r="B11935" s="5" t="n">
        <v>2000</v>
      </c>
      <c r="C11935" s="6" t="n">
        <v>0.802983912037037</v>
      </c>
      <c r="D11935" s="4" t="n">
        <f aca="false">A11935+HOUR(C11935)/24+MIN(C11935)/(24*60)+SECOND(C11935)/(24*60*60)</f>
        <v>288.792432627717</v>
      </c>
      <c r="E11935" s="3" t="n">
        <v>29.4362692</v>
      </c>
      <c r="F11935" s="3" t="n">
        <v>-91.4410147</v>
      </c>
      <c r="G11935" s="7" t="n">
        <v>2.1</v>
      </c>
      <c r="H11935" s="7" t="n">
        <f aca="false">IF(G11935=0,"",G11935)</f>
        <v>2.1</v>
      </c>
      <c r="J11935" s="0" t="n">
        <v>0.121010086828304</v>
      </c>
    </row>
    <row r="11936" customFormat="false" ht="12.75" hidden="false" customHeight="false" outlineLevel="0" collapsed="false">
      <c r="A11936" s="0" t="n">
        <v>288</v>
      </c>
      <c r="B11936" s="5" t="n">
        <v>2000</v>
      </c>
      <c r="C11936" s="6" t="n">
        <v>0.803043055555556</v>
      </c>
      <c r="D11936" s="4" t="n">
        <f aca="false">A11936+HOUR(C11936)/24+MIN(C11936)/(24*60)+SECOND(C11936)/(24*60*60)</f>
        <v>288.792490539159</v>
      </c>
      <c r="E11936" s="3" t="n">
        <v>29.4363113</v>
      </c>
      <c r="F11936" s="3" t="n">
        <v>-91.4408843</v>
      </c>
      <c r="G11936" s="7" t="n">
        <v>2.1</v>
      </c>
      <c r="H11936" s="7" t="n">
        <f aca="false">IF(G11936=0,"",G11936)</f>
        <v>2.1</v>
      </c>
      <c r="J11936" s="0" t="n">
        <v>0.121086254590695</v>
      </c>
    </row>
    <row r="11937" customFormat="false" ht="12.75" hidden="false" customHeight="false" outlineLevel="0" collapsed="false">
      <c r="A11937" s="0" t="n">
        <v>288</v>
      </c>
      <c r="B11937" s="5" t="n">
        <v>2000</v>
      </c>
      <c r="C11937" s="6" t="n">
        <v>0.803162615740741</v>
      </c>
      <c r="D11937" s="4" t="n">
        <f aca="false">A11937+HOUR(C11937)/24+MIN(C11937)/(24*60)+SECOND(C11937)/(24*60*60)</f>
        <v>288.792606362928</v>
      </c>
      <c r="E11937" s="3" t="n">
        <v>29.4363973</v>
      </c>
      <c r="F11937" s="3" t="n">
        <v>-91.440625</v>
      </c>
      <c r="G11937" s="7" t="n">
        <v>2.1</v>
      </c>
      <c r="H11937" s="7" t="n">
        <f aca="false">IF(G11937=0,"",G11937)</f>
        <v>2.1</v>
      </c>
      <c r="J11937" s="0" t="n">
        <v>0.121238643774928</v>
      </c>
    </row>
    <row r="11938" customFormat="false" ht="12.75" hidden="false" customHeight="false" outlineLevel="0" collapsed="false">
      <c r="A11938" s="0" t="n">
        <v>288</v>
      </c>
      <c r="B11938" s="5" t="n">
        <v>2000</v>
      </c>
      <c r="C11938" s="6" t="n">
        <v>0.803280787037037</v>
      </c>
      <c r="D11938" s="4" t="n">
        <f aca="false">A11938+HOUR(C11938)/24+MIN(C11938)/(24*60)+SECOND(C11938)/(24*60*60)</f>
        <v>288.792722185732</v>
      </c>
      <c r="E11938" s="3" t="n">
        <v>29.4365022</v>
      </c>
      <c r="F11938" s="3" t="n">
        <v>-91.4403747</v>
      </c>
      <c r="G11938" s="7" t="n">
        <v>2</v>
      </c>
      <c r="H11938" s="7" t="n">
        <f aca="false">IF(G11938=0,"",G11938)</f>
        <v>2</v>
      </c>
      <c r="J11938" s="0" t="n">
        <v>0.121390799055412</v>
      </c>
    </row>
    <row r="11939" customFormat="false" ht="12.75" hidden="false" customHeight="false" outlineLevel="0" collapsed="false">
      <c r="A11939" s="0" t="n">
        <v>288</v>
      </c>
      <c r="B11939" s="5" t="n">
        <v>2000</v>
      </c>
      <c r="C11939" s="6" t="n">
        <v>0.803399652777778</v>
      </c>
      <c r="D11939" s="4" t="n">
        <f aca="false">A11939+HOUR(C11939)/24+MIN(C11939)/(24*60)+SECOND(C11939)/(24*60*60)</f>
        <v>288.792849583092</v>
      </c>
      <c r="E11939" s="3" t="n">
        <v>29.4366352</v>
      </c>
      <c r="F11939" s="3" t="n">
        <v>-91.4401435</v>
      </c>
      <c r="G11939" s="7" t="n">
        <v>2.1</v>
      </c>
      <c r="H11939" s="7" t="n">
        <f aca="false">IF(G11939=0,"",G11939)</f>
        <v>2.1</v>
      </c>
      <c r="J11939" s="0" t="n">
        <v>0.121558079774436</v>
      </c>
    </row>
    <row r="11940" customFormat="false" ht="12.75" hidden="false" customHeight="false" outlineLevel="0" collapsed="false">
      <c r="A11940" s="0" t="n">
        <v>288</v>
      </c>
      <c r="B11940" s="5" t="n">
        <v>2000</v>
      </c>
      <c r="C11940" s="6" t="n">
        <v>0.803517939814815</v>
      </c>
      <c r="D11940" s="4" t="n">
        <f aca="false">A11940+HOUR(C11940)/24+MIN(C11940)/(24*60)+SECOND(C11940)/(24*60*60)</f>
        <v>288.792270961532</v>
      </c>
      <c r="E11940" s="3" t="n">
        <v>29.436814</v>
      </c>
      <c r="F11940" s="3" t="n">
        <v>-91.4399145</v>
      </c>
      <c r="G11940" s="7" t="n">
        <v>2</v>
      </c>
      <c r="H11940" s="7" t="n">
        <f aca="false">IF(G11940=0,"",G11940)</f>
        <v>2</v>
      </c>
      <c r="J11940" s="0" t="n">
        <v>0.12079736195926</v>
      </c>
    </row>
    <row r="11941" customFormat="false" ht="12.75" hidden="false" customHeight="false" outlineLevel="0" collapsed="false">
      <c r="A11941" s="0" t="n">
        <v>288</v>
      </c>
      <c r="B11941" s="5" t="n">
        <v>2000</v>
      </c>
      <c r="C11941" s="6" t="n">
        <v>0.803577083333333</v>
      </c>
      <c r="D11941" s="4" t="n">
        <f aca="false">A11941+HOUR(C11941)/24+MIN(C11941)/(24*60)+SECOND(C11941)/(24*60*60)</f>
        <v>288.792328872975</v>
      </c>
      <c r="E11941" s="3" t="n">
        <v>29.4368925</v>
      </c>
      <c r="F11941" s="3" t="n">
        <v>-91.4398077</v>
      </c>
      <c r="G11941" s="7" t="n">
        <v>2</v>
      </c>
      <c r="H11941" s="7" t="n">
        <f aca="false">IF(G11941=0,"",G11941)</f>
        <v>2</v>
      </c>
      <c r="J11941" s="0" t="n">
        <v>0.120873603322897</v>
      </c>
    </row>
    <row r="11942" customFormat="false" ht="12.75" hidden="false" customHeight="false" outlineLevel="0" collapsed="false">
      <c r="A11942" s="0" t="n">
        <v>288</v>
      </c>
      <c r="B11942" s="5" t="n">
        <v>2000</v>
      </c>
      <c r="C11942" s="6" t="n">
        <v>0.803696643518519</v>
      </c>
      <c r="D11942" s="4" t="n">
        <f aca="false">A11942+HOUR(C11942)/24+MIN(C11942)/(24*60)+SECOND(C11942)/(24*60*60)</f>
        <v>288.792444696743</v>
      </c>
      <c r="E11942" s="3" t="n">
        <v>29.4370343</v>
      </c>
      <c r="F11942" s="3" t="n">
        <v>-91.4395787</v>
      </c>
      <c r="G11942" s="7" t="n">
        <v>2.1</v>
      </c>
      <c r="H11942" s="7" t="n">
        <f aca="false">IF(G11942=0,"",G11942)</f>
        <v>2.1</v>
      </c>
      <c r="J11942" s="0" t="n">
        <v>0.121026006601833</v>
      </c>
    </row>
    <row r="11943" customFormat="false" ht="12.75" hidden="false" customHeight="false" outlineLevel="0" collapsed="false">
      <c r="A11943" s="0" t="n">
        <v>288</v>
      </c>
      <c r="B11943" s="5" t="n">
        <v>2000</v>
      </c>
      <c r="C11943" s="6" t="n">
        <v>0.803814814814815</v>
      </c>
      <c r="D11943" s="4" t="n">
        <f aca="false">A11943+HOUR(C11943)/24+MIN(C11943)/(24*60)+SECOND(C11943)/(24*60*60)</f>
        <v>288.792572093621</v>
      </c>
      <c r="E11943" s="3" t="n">
        <v>29.437188</v>
      </c>
      <c r="F11943" s="3" t="n">
        <v>-91.4393628</v>
      </c>
      <c r="G11943" s="7" t="n">
        <v>2.1</v>
      </c>
      <c r="H11943" s="7" t="n">
        <f aca="false">IF(G11943=0,"",G11943)</f>
        <v>2.1</v>
      </c>
      <c r="J11943" s="0" t="n">
        <v>0.121193555747246</v>
      </c>
    </row>
    <row r="11944" customFormat="false" ht="12.75" hidden="false" customHeight="false" outlineLevel="0" collapsed="false">
      <c r="A11944" s="0" t="n">
        <v>288</v>
      </c>
      <c r="B11944" s="5" t="n">
        <v>2000</v>
      </c>
      <c r="C11944" s="6" t="n">
        <v>0.803933680555556</v>
      </c>
      <c r="D11944" s="4" t="n">
        <f aca="false">A11944+HOUR(C11944)/24+MIN(C11944)/(24*60)+SECOND(C11944)/(24*60*60)</f>
        <v>288.792687916908</v>
      </c>
      <c r="E11944" s="3" t="n">
        <v>29.4373707</v>
      </c>
      <c r="F11944" s="3" t="n">
        <v>-91.439136</v>
      </c>
      <c r="G11944" s="7" t="n">
        <v>2.2</v>
      </c>
      <c r="H11944" s="7" t="n">
        <f aca="false">IF(G11944=0,"",G11944)</f>
        <v>2.2</v>
      </c>
      <c r="J11944" s="0" t="n">
        <v>0.12134574118524</v>
      </c>
    </row>
    <row r="11945" customFormat="false" ht="12.75" hidden="false" customHeight="false" outlineLevel="0" collapsed="false">
      <c r="A11945" s="0" t="n">
        <v>288</v>
      </c>
      <c r="B11945" s="5" t="n">
        <v>2000</v>
      </c>
      <c r="C11945" s="6" t="n">
        <v>0.804051967592593</v>
      </c>
      <c r="D11945" s="4" t="n">
        <f aca="false">A11945+HOUR(C11945)/24+MIN(C11945)/(24*60)+SECOND(C11945)/(24*60*60)</f>
        <v>288.792803739792</v>
      </c>
      <c r="E11945" s="3" t="n">
        <v>29.4375383</v>
      </c>
      <c r="F11945" s="3" t="n">
        <v>-91.4389295</v>
      </c>
      <c r="G11945" s="7" t="n">
        <v>2.1</v>
      </c>
      <c r="H11945" s="7" t="n">
        <f aca="false">IF(G11945=0,"",G11945)</f>
        <v>2.1</v>
      </c>
      <c r="J11945" s="0" t="n">
        <v>0.121497825369824</v>
      </c>
    </row>
    <row r="11946" customFormat="false" ht="12.75" hidden="false" customHeight="false" outlineLevel="0" collapsed="false">
      <c r="A11946" s="0" t="n">
        <v>288</v>
      </c>
      <c r="B11946" s="5" t="n">
        <v>2000</v>
      </c>
      <c r="C11946" s="6" t="n">
        <v>0.804111111111111</v>
      </c>
      <c r="D11946" s="4" t="n">
        <f aca="false">A11946+HOUR(C11946)/24+MIN(C11946)/(24*60)+SECOND(C11946)/(24*60*60)</f>
        <v>288.792861651235</v>
      </c>
      <c r="E11946" s="3" t="n">
        <v>29.4376117</v>
      </c>
      <c r="F11946" s="3" t="n">
        <v>-91.438818</v>
      </c>
      <c r="G11946" s="7" t="n">
        <v>2.1</v>
      </c>
      <c r="H11946" s="7" t="n">
        <f aca="false">IF(G11946=0,"",G11946)</f>
        <v>2.1</v>
      </c>
      <c r="J11946" s="0" t="n">
        <v>0.121573961237782</v>
      </c>
    </row>
    <row r="11947" customFormat="false" ht="12.75" hidden="false" customHeight="false" outlineLevel="0" collapsed="false">
      <c r="A11947" s="0" t="n">
        <v>288</v>
      </c>
      <c r="B11947" s="5" t="n">
        <v>2000</v>
      </c>
      <c r="C11947" s="6" t="n">
        <v>0.804230555555555</v>
      </c>
      <c r="D11947" s="4" t="n">
        <f aca="false">A11947+HOUR(C11947)/24+MIN(C11947)/(24*60)+SECOND(C11947)/(24*60*60)</f>
        <v>288.792294604552</v>
      </c>
      <c r="E11947" s="3" t="n">
        <v>29.4376975</v>
      </c>
      <c r="F11947" s="3" t="n">
        <v>-91.4385633</v>
      </c>
      <c r="G11947" s="7" t="n">
        <v>2.1</v>
      </c>
      <c r="H11947" s="7" t="n">
        <f aca="false">IF(G11947=0,"",G11947)</f>
        <v>2.1</v>
      </c>
      <c r="J11947" s="0" t="n">
        <v>0.120828441104485</v>
      </c>
    </row>
    <row r="11948" customFormat="false" ht="12.75" hidden="false" customHeight="false" outlineLevel="0" collapsed="false">
      <c r="A11948" s="0" t="n">
        <v>288</v>
      </c>
      <c r="B11948" s="5" t="n">
        <v>2000</v>
      </c>
      <c r="C11948" s="6" t="n">
        <v>0.804348842592593</v>
      </c>
      <c r="D11948" s="4" t="n">
        <f aca="false">A11948+HOUR(C11948)/24+MIN(C11948)/(24*60)+SECOND(C11948)/(24*60*60)</f>
        <v>288.792410427437</v>
      </c>
      <c r="E11948" s="3" t="n">
        <v>29.437726</v>
      </c>
      <c r="F11948" s="3" t="n">
        <v>-91.4382867</v>
      </c>
      <c r="G11948" s="7" t="n">
        <v>2.1</v>
      </c>
      <c r="H11948" s="7" t="n">
        <f aca="false">IF(G11948=0,"",G11948)</f>
        <v>2.1</v>
      </c>
      <c r="J11948" s="0" t="n">
        <v>0.120980875672821</v>
      </c>
    </row>
    <row r="11949" customFormat="false" ht="12.75" hidden="false" customHeight="false" outlineLevel="0" collapsed="false">
      <c r="A11949" s="0" t="n">
        <v>288</v>
      </c>
      <c r="B11949" s="5" t="n">
        <v>2000</v>
      </c>
      <c r="C11949" s="6" t="n">
        <v>0.804467708333333</v>
      </c>
      <c r="D11949" s="4" t="n">
        <f aca="false">A11949+HOUR(C11949)/24+MIN(C11949)/(24*60)+SECOND(C11949)/(24*60*60)</f>
        <v>288.792526250723</v>
      </c>
      <c r="E11949" s="3" t="n">
        <v>29.4378005</v>
      </c>
      <c r="F11949" s="3" t="n">
        <v>-91.4379948</v>
      </c>
      <c r="G11949" s="7" t="n">
        <v>2.1</v>
      </c>
      <c r="H11949" s="7" t="n">
        <f aca="false">IF(G11949=0,"",G11949)</f>
        <v>2.1</v>
      </c>
      <c r="J11949" s="0" t="n">
        <v>0.121133336666789</v>
      </c>
    </row>
    <row r="11950" customFormat="false" ht="12.75" hidden="false" customHeight="false" outlineLevel="0" collapsed="false">
      <c r="A11950" s="0" t="n">
        <v>288</v>
      </c>
      <c r="B11950" s="5" t="n">
        <v>2000</v>
      </c>
      <c r="C11950" s="6" t="n">
        <v>0.80458599537037</v>
      </c>
      <c r="D11950" s="4" t="n">
        <f aca="false">A11950+HOUR(C11950)/24+MIN(C11950)/(24*60)+SECOND(C11950)/(24*60*60)</f>
        <v>288.792642073608</v>
      </c>
      <c r="E11950" s="3" t="n">
        <v>29.4379185</v>
      </c>
      <c r="F11950" s="3" t="n">
        <v>-91.4377507</v>
      </c>
      <c r="G11950" s="7" t="n">
        <v>2.2</v>
      </c>
      <c r="H11950" s="7" t="n">
        <f aca="false">IF(G11950=0,"",G11950)</f>
        <v>2.2</v>
      </c>
      <c r="J11950" s="0" t="n">
        <v>0.121285562591541</v>
      </c>
    </row>
    <row r="11951" customFormat="false" ht="12.75" hidden="false" customHeight="false" outlineLevel="0" collapsed="false">
      <c r="A11951" s="0" t="n">
        <v>288</v>
      </c>
      <c r="B11951" s="5" t="n">
        <v>2000</v>
      </c>
      <c r="C11951" s="6" t="n">
        <v>0.804645023148148</v>
      </c>
      <c r="D11951" s="4" t="n">
        <f aca="false">A11951+HOUR(C11951)/24+MIN(C11951)/(24*60)+SECOND(C11951)/(24*60*60)</f>
        <v>288.79269998497</v>
      </c>
      <c r="E11951" s="3" t="n">
        <v>29.4379843</v>
      </c>
      <c r="F11951" s="3" t="n">
        <v>-91.437632</v>
      </c>
      <c r="G11951" s="7" t="n">
        <v>2.2</v>
      </c>
      <c r="H11951" s="7" t="n">
        <f aca="false">IF(G11951=0,"",G11951)</f>
        <v>2.2</v>
      </c>
      <c r="J11951" s="0" t="n">
        <v>0.121361637247711</v>
      </c>
    </row>
    <row r="11952" customFormat="false" ht="12.75" hidden="false" customHeight="false" outlineLevel="0" collapsed="false">
      <c r="A11952" s="0" t="n">
        <v>288</v>
      </c>
      <c r="B11952" s="5" t="n">
        <v>2000</v>
      </c>
      <c r="C11952" s="6" t="n">
        <v>0.804764583333333</v>
      </c>
      <c r="D11952" s="4" t="n">
        <f aca="false">A11952+HOUR(C11952)/24+MIN(C11952)/(24*60)+SECOND(C11952)/(24*60*60)</f>
        <v>288.792827382813</v>
      </c>
      <c r="E11952" s="3" t="n">
        <v>29.4381217</v>
      </c>
      <c r="F11952" s="3" t="n">
        <v>-91.4373967</v>
      </c>
      <c r="G11952" s="7" t="n">
        <v>2.2</v>
      </c>
      <c r="H11952" s="7" t="n">
        <f aca="false">IF(G11952=0,"",G11952)</f>
        <v>2.2</v>
      </c>
      <c r="J11952" s="0" t="n">
        <v>0.121528939070095</v>
      </c>
    </row>
    <row r="11953" customFormat="false" ht="12.75" hidden="false" customHeight="false" outlineLevel="0" collapsed="false">
      <c r="A11953" s="0" t="n">
        <v>288</v>
      </c>
      <c r="B11953" s="5" t="n">
        <v>2000</v>
      </c>
      <c r="C11953" s="6" t="n">
        <v>0.80488287037037</v>
      </c>
      <c r="D11953" s="4" t="n">
        <f aca="false">A11953+HOUR(C11953)/24+MIN(C11953)/(24*60)+SECOND(C11953)/(24*60*60)</f>
        <v>288.792248761253</v>
      </c>
      <c r="E11953" s="3" t="n">
        <v>29.4382865</v>
      </c>
      <c r="F11953" s="3" t="n">
        <v>-91.437144</v>
      </c>
      <c r="G11953" s="7" t="n">
        <v>2.1</v>
      </c>
      <c r="H11953" s="7" t="n">
        <f aca="false">IF(G11953=0,"",G11953)</f>
        <v>2.1</v>
      </c>
      <c r="J11953" s="0" t="n">
        <v>0.120768122435957</v>
      </c>
    </row>
    <row r="11954" customFormat="false" ht="12.75" hidden="false" customHeight="false" outlineLevel="0" collapsed="false">
      <c r="A11954" s="0" t="n">
        <v>288</v>
      </c>
      <c r="B11954" s="5" t="n">
        <v>2000</v>
      </c>
      <c r="C11954" s="6" t="n">
        <v>0.805001736111111</v>
      </c>
      <c r="D11954" s="4" t="n">
        <f aca="false">A11954+HOUR(C11954)/24+MIN(C11954)/(24*60)+SECOND(C11954)/(24*60*60)</f>
        <v>288.792364584539</v>
      </c>
      <c r="E11954" s="3" t="n">
        <v>29.4384433</v>
      </c>
      <c r="F11954" s="3" t="n">
        <v>-91.4369183</v>
      </c>
      <c r="G11954" s="7" t="n">
        <v>2.2</v>
      </c>
      <c r="H11954" s="7" t="n">
        <f aca="false">IF(G11954=0,"",G11954)</f>
        <v>2.2</v>
      </c>
      <c r="J11954" s="0" t="n">
        <v>0.12092059900244</v>
      </c>
    </row>
    <row r="11955" customFormat="false" ht="12.75" hidden="false" customHeight="false" outlineLevel="0" collapsed="false">
      <c r="A11955" s="0" t="n">
        <v>288</v>
      </c>
      <c r="B11955" s="5" t="n">
        <v>2000</v>
      </c>
      <c r="C11955" s="6" t="n">
        <v>0.805119907407407</v>
      </c>
      <c r="D11955" s="4" t="n">
        <f aca="false">A11955+HOUR(C11955)/24+MIN(C11955)/(24*60)+SECOND(C11955)/(24*60*60)</f>
        <v>288.792480407343</v>
      </c>
      <c r="E11955" s="3" t="n">
        <v>29.4385703</v>
      </c>
      <c r="F11955" s="3" t="n">
        <v>-91.436676</v>
      </c>
      <c r="G11955" s="7" t="n">
        <v>2.2</v>
      </c>
      <c r="H11955" s="7" t="n">
        <f aca="false">IF(G11955=0,"",G11955)</f>
        <v>2.2</v>
      </c>
      <c r="J11955" s="0" t="n">
        <v>0.121072969863444</v>
      </c>
    </row>
    <row r="11956" customFormat="false" ht="12.75" hidden="false" customHeight="false" outlineLevel="0" collapsed="false">
      <c r="A11956" s="0" t="n">
        <v>288</v>
      </c>
      <c r="B11956" s="5" t="n">
        <v>2000</v>
      </c>
      <c r="C11956" s="6" t="n">
        <v>0.80517974537037</v>
      </c>
      <c r="D11956" s="4" t="n">
        <f aca="false">A11956+HOUR(C11956)/24+MIN(C11956)/(24*60)+SECOND(C11956)/(24*60*60)</f>
        <v>288.792549893342</v>
      </c>
      <c r="E11956" s="3" t="n">
        <v>29.4386232</v>
      </c>
      <c r="F11956" s="3" t="n">
        <v>-91.4365463</v>
      </c>
      <c r="G11956" s="7" t="n">
        <v>2.2</v>
      </c>
      <c r="H11956" s="7" t="n">
        <f aca="false">IF(G11956=0,"",G11956)</f>
        <v>2.2</v>
      </c>
      <c r="J11956" s="0" t="n">
        <v>0.121164368601215</v>
      </c>
    </row>
    <row r="11957" customFormat="false" ht="12.75" hidden="false" customHeight="false" outlineLevel="0" collapsed="false">
      <c r="A11957" s="0" t="n">
        <v>288</v>
      </c>
      <c r="B11957" s="5" t="n">
        <v>2000</v>
      </c>
      <c r="C11957" s="6" t="n">
        <v>0.805298611111111</v>
      </c>
      <c r="D11957" s="4" t="n">
        <f aca="false">A11957+HOUR(C11957)/24+MIN(C11957)/(24*60)+SECOND(C11957)/(24*60*60)</f>
        <v>288.792665716628</v>
      </c>
      <c r="E11957" s="3" t="n">
        <v>29.4387317</v>
      </c>
      <c r="F11957" s="3" t="n">
        <v>-91.4362565</v>
      </c>
      <c r="G11957" s="7" t="n">
        <v>2.2</v>
      </c>
      <c r="H11957" s="7" t="n">
        <f aca="false">IF(G11957=0,"",G11957)</f>
        <v>2.2</v>
      </c>
      <c r="J11957" s="0" t="n">
        <v>0.121316573632643</v>
      </c>
    </row>
    <row r="11958" customFormat="false" ht="12.75" hidden="false" customHeight="false" outlineLevel="0" collapsed="false">
      <c r="A11958" s="0" t="n">
        <v>288</v>
      </c>
      <c r="B11958" s="5" t="n">
        <v>2000</v>
      </c>
      <c r="C11958" s="6" t="n">
        <v>0.805416782407407</v>
      </c>
      <c r="D11958" s="4" t="n">
        <f aca="false">A11958+HOUR(C11958)/24+MIN(C11958)/(24*60)+SECOND(C11958)/(24*60*60)</f>
        <v>288.792781539432</v>
      </c>
      <c r="E11958" s="3" t="n">
        <v>29.4388147</v>
      </c>
      <c r="F11958" s="3" t="n">
        <v>-91.4359858</v>
      </c>
      <c r="G11958" s="7" t="n">
        <v>2.3</v>
      </c>
      <c r="H11958" s="7" t="n">
        <f aca="false">IF(G11958=0,"",G11958)</f>
        <v>2.3</v>
      </c>
      <c r="J11958" s="0" t="n">
        <v>0.121468677104952</v>
      </c>
    </row>
    <row r="11959" customFormat="false" ht="12.75" hidden="false" customHeight="false" outlineLevel="0" collapsed="false">
      <c r="A11959" s="0" t="n">
        <v>288</v>
      </c>
      <c r="B11959" s="5" t="n">
        <v>2000</v>
      </c>
      <c r="C11959" s="6" t="n">
        <v>0.805535648148148</v>
      </c>
      <c r="D11959" s="4" t="n">
        <f aca="false">A11959+HOUR(C11959)/24+MIN(C11959)/(24*60)+SECOND(C11959)/(24*60*60)</f>
        <v>288.792897362719</v>
      </c>
      <c r="E11959" s="3" t="n">
        <v>29.438891</v>
      </c>
      <c r="F11959" s="3" t="n">
        <v>-91.4357153</v>
      </c>
      <c r="G11959" s="7" t="n">
        <v>2.3</v>
      </c>
      <c r="H11959" s="7" t="n">
        <f aca="false">IF(G11959=0,"",G11959)</f>
        <v>2.3</v>
      </c>
      <c r="J11959" s="0" t="n">
        <v>0.121620811833901</v>
      </c>
    </row>
    <row r="11960" customFormat="false" ht="12.75" hidden="false" customHeight="false" outlineLevel="0" collapsed="false">
      <c r="A11960" s="0" t="n">
        <v>288</v>
      </c>
      <c r="B11960" s="5" t="n">
        <v>2000</v>
      </c>
      <c r="C11960" s="6" t="n">
        <v>0.805594791666667</v>
      </c>
      <c r="D11960" s="4" t="n">
        <f aca="false">A11960+HOUR(C11960)/24+MIN(C11960)/(24*60)+SECOND(C11960)/(24*60*60)</f>
        <v>288.792260829716</v>
      </c>
      <c r="E11960" s="3" t="n">
        <v>29.4389297</v>
      </c>
      <c r="F11960" s="3" t="n">
        <v>-91.4355813</v>
      </c>
      <c r="G11960" s="7" t="n">
        <v>2.3</v>
      </c>
      <c r="H11960" s="7" t="n">
        <f aca="false">IF(G11960=0,"",G11960)</f>
        <v>2.3</v>
      </c>
      <c r="J11960" s="0" t="n">
        <v>0.120783928072679</v>
      </c>
    </row>
    <row r="11961" customFormat="false" ht="12.75" hidden="false" customHeight="false" outlineLevel="0" collapsed="false">
      <c r="A11961" s="0" t="n">
        <v>288</v>
      </c>
      <c r="B11961" s="5" t="n">
        <v>2000</v>
      </c>
      <c r="C11961" s="6" t="n">
        <v>0.805714351851852</v>
      </c>
      <c r="D11961" s="4" t="n">
        <f aca="false">A11961+HOUR(C11961)/24+MIN(C11961)/(24*60)+SECOND(C11961)/(24*60*60)</f>
        <v>288.792388227559</v>
      </c>
      <c r="E11961" s="3" t="n">
        <v>29.4390195</v>
      </c>
      <c r="F11961" s="3" t="n">
        <v>-91.43532</v>
      </c>
      <c r="G11961" s="7" t="n">
        <v>2.3</v>
      </c>
      <c r="H11961" s="7" t="n">
        <f aca="false">IF(G11961=0,"",G11961)</f>
        <v>2.3</v>
      </c>
      <c r="J11961" s="0" t="n">
        <v>0.120951660655559</v>
      </c>
    </row>
    <row r="11962" customFormat="false" ht="12.75" hidden="false" customHeight="false" outlineLevel="0" collapsed="false">
      <c r="A11962" s="0" t="n">
        <v>288</v>
      </c>
      <c r="B11962" s="5" t="n">
        <v>2000</v>
      </c>
      <c r="C11962" s="6" t="n">
        <v>0.805832523148148</v>
      </c>
      <c r="D11962" s="4" t="n">
        <f aca="false">A11962+HOUR(C11962)/24+MIN(C11962)/(24*60)+SECOND(C11962)/(24*60*60)</f>
        <v>288.792504050363</v>
      </c>
      <c r="E11962" s="3" t="n">
        <v>29.4391507</v>
      </c>
      <c r="F11962" s="3" t="n">
        <v>-91.4350497</v>
      </c>
      <c r="G11962" s="7" t="n">
        <v>2.4</v>
      </c>
      <c r="H11962" s="7" t="n">
        <f aca="false">IF(G11962=0,"",G11962)</f>
        <v>2.4</v>
      </c>
      <c r="J11962" s="0" t="n">
        <v>0.121104141686928</v>
      </c>
    </row>
    <row r="11963" customFormat="false" ht="12.75" hidden="false" customHeight="false" outlineLevel="0" collapsed="false">
      <c r="A11963" s="0" t="n">
        <v>288</v>
      </c>
      <c r="B11963" s="5" t="n">
        <v>2000</v>
      </c>
      <c r="C11963" s="6" t="n">
        <v>0.805950810185185</v>
      </c>
      <c r="D11963" s="4" t="n">
        <f aca="false">A11963+HOUR(C11963)/24+MIN(C11963)/(24*60)+SECOND(C11963)/(24*60*60)</f>
        <v>288.792619873248</v>
      </c>
      <c r="E11963" s="3" t="n">
        <v>29.4393005</v>
      </c>
      <c r="F11963" s="3" t="n">
        <v>-91.4348243</v>
      </c>
      <c r="G11963" s="7" t="n">
        <v>2.3</v>
      </c>
      <c r="H11963" s="7" t="n">
        <f aca="false">IF(G11963=0,"",G11963)</f>
        <v>2.3</v>
      </c>
      <c r="J11963" s="0" t="n">
        <v>0.121256387326025</v>
      </c>
    </row>
    <row r="11964" customFormat="false" ht="12.75" hidden="false" customHeight="false" outlineLevel="0" collapsed="false">
      <c r="A11964" s="0" t="n">
        <v>288</v>
      </c>
      <c r="B11964" s="5" t="n">
        <v>2000</v>
      </c>
      <c r="C11964" s="6" t="n">
        <v>0.806010532407408</v>
      </c>
      <c r="D11964" s="4" t="n">
        <f aca="false">A11964+HOUR(C11964)/24+MIN(C11964)/(24*60)+SECOND(C11964)/(24*60*60)</f>
        <v>288.792677785092</v>
      </c>
      <c r="E11964" s="3" t="n">
        <v>29.439378</v>
      </c>
      <c r="F11964" s="3" t="n">
        <v>-91.4347135</v>
      </c>
      <c r="G11964" s="7" t="n">
        <v>2.4</v>
      </c>
      <c r="H11964" s="7" t="n">
        <f aca="false">IF(G11964=0,"",G11964)</f>
        <v>2.4</v>
      </c>
      <c r="J11964" s="0" t="n">
        <v>0.121332471724727</v>
      </c>
    </row>
    <row r="11965" customFormat="false" ht="12.75" hidden="false" customHeight="false" outlineLevel="0" collapsed="false">
      <c r="A11965" s="0" t="n">
        <v>288</v>
      </c>
      <c r="B11965" s="5" t="n">
        <v>2000</v>
      </c>
      <c r="C11965" s="6" t="n">
        <v>0.806128819444445</v>
      </c>
      <c r="D11965" s="4" t="n">
        <f aca="false">A11965+HOUR(C11965)/24+MIN(C11965)/(24*60)+SECOND(C11965)/(24*60*60)</f>
        <v>288.792805182051</v>
      </c>
      <c r="E11965" s="3" t="n">
        <v>29.4395142</v>
      </c>
      <c r="F11965" s="3" t="n">
        <v>-91.4344775</v>
      </c>
      <c r="G11965" s="7" t="n">
        <v>2.3</v>
      </c>
      <c r="H11965" s="7" t="n">
        <f aca="false">IF(G11965=0,"",G11965)</f>
        <v>2.3</v>
      </c>
      <c r="J11965" s="0" t="n">
        <v>0.121499794714949</v>
      </c>
    </row>
    <row r="11966" customFormat="false" ht="12.75" hidden="false" customHeight="false" outlineLevel="0" collapsed="false">
      <c r="A11966" s="0" t="n">
        <v>288</v>
      </c>
      <c r="B11966" s="5" t="n">
        <v>2000</v>
      </c>
      <c r="C11966" s="6" t="n">
        <v>0.80624837962963</v>
      </c>
      <c r="D11966" s="4" t="n">
        <f aca="false">A11966+HOUR(C11966)/24+MIN(C11966)/(24*60)+SECOND(C11966)/(24*60*60)</f>
        <v>288.792226561375</v>
      </c>
      <c r="E11966" s="3" t="n">
        <v>29.4396487</v>
      </c>
      <c r="F11966" s="3" t="n">
        <v>-91.4342053</v>
      </c>
      <c r="G11966" s="7" t="n">
        <v>2.4</v>
      </c>
      <c r="H11966" s="7" t="n">
        <f aca="false">IF(G11966=0,"",G11966)</f>
        <v>2.4</v>
      </c>
      <c r="J11966" s="0" t="n">
        <v>0.120738878969164</v>
      </c>
    </row>
    <row r="11967" customFormat="false" ht="12.75" hidden="false" customHeight="false" outlineLevel="0" collapsed="false">
      <c r="A11967" s="0" t="n">
        <v>288</v>
      </c>
      <c r="B11967" s="5" t="n">
        <v>2000</v>
      </c>
      <c r="C11967" s="6" t="n">
        <v>0.806366550925926</v>
      </c>
      <c r="D11967" s="4" t="n">
        <f aca="false">A11967+HOUR(C11967)/24+MIN(C11967)/(24*60)+SECOND(C11967)/(24*60*60)</f>
        <v>288.792342384179</v>
      </c>
      <c r="E11967" s="3" t="n">
        <v>29.4397802</v>
      </c>
      <c r="F11967" s="3" t="n">
        <v>-91.433967</v>
      </c>
      <c r="G11967" s="7" t="n">
        <v>2.4</v>
      </c>
      <c r="H11967" s="7" t="n">
        <f aca="false">IF(G11967=0,"",G11967)</f>
        <v>2.4</v>
      </c>
      <c r="J11967" s="0" t="n">
        <v>0.120891375982586</v>
      </c>
    </row>
    <row r="11968" customFormat="false" ht="12.75" hidden="false" customHeight="false" outlineLevel="0" collapsed="false">
      <c r="A11968" s="0" t="n">
        <v>288</v>
      </c>
      <c r="B11968" s="5" t="n">
        <v>2000</v>
      </c>
      <c r="C11968" s="6" t="n">
        <v>0.806485416666667</v>
      </c>
      <c r="D11968" s="4" t="n">
        <f aca="false">A11968+HOUR(C11968)/24+MIN(C11968)/(24*60)+SECOND(C11968)/(24*60*60)</f>
        <v>288.792458207465</v>
      </c>
      <c r="E11968" s="3" t="n">
        <v>29.4399118</v>
      </c>
      <c r="F11968" s="3" t="n">
        <v>-91.4337313</v>
      </c>
      <c r="G11968" s="7" t="n">
        <v>2.4</v>
      </c>
      <c r="H11968" s="7" t="n">
        <f aca="false">IF(G11968=0,"",G11968)</f>
        <v>2.4</v>
      </c>
      <c r="J11968" s="0" t="n">
        <v>0.12104376698482</v>
      </c>
    </row>
    <row r="11969" customFormat="false" ht="12.75" hidden="false" customHeight="false" outlineLevel="0" collapsed="false">
      <c r="A11969" s="0" t="n">
        <v>288</v>
      </c>
      <c r="B11969" s="5" t="n">
        <v>2000</v>
      </c>
      <c r="C11969" s="6" t="n">
        <v>0.806544560185185</v>
      </c>
      <c r="D11969" s="4" t="n">
        <f aca="false">A11969+HOUR(C11969)/24+MIN(C11969)/(24*60)+SECOND(C11969)/(24*60*60)</f>
        <v>288.792516118908</v>
      </c>
      <c r="E11969" s="3" t="n">
        <v>29.4399757</v>
      </c>
      <c r="F11969" s="3" t="n">
        <v>-91.4336117</v>
      </c>
      <c r="G11969" s="7" t="n">
        <v>2.4</v>
      </c>
      <c r="H11969" s="7" t="n">
        <f aca="false">IF(G11969=0,"",G11969)</f>
        <v>2.4</v>
      </c>
      <c r="J11969" s="0" t="n">
        <v>0.121119923230069</v>
      </c>
    </row>
    <row r="11970" customFormat="false" ht="12.75" hidden="false" customHeight="false" outlineLevel="0" collapsed="false">
      <c r="A11970" s="0" t="n">
        <v>288</v>
      </c>
      <c r="B11970" s="5" t="n">
        <v>2000</v>
      </c>
      <c r="C11970" s="6" t="n">
        <v>0.806662847222222</v>
      </c>
      <c r="D11970" s="4" t="n">
        <f aca="false">A11970+HOUR(C11970)/24+MIN(C11970)/(24*60)+SECOND(C11970)/(24*60*60)</f>
        <v>288.792643515866</v>
      </c>
      <c r="E11970" s="3" t="n">
        <v>29.4400963</v>
      </c>
      <c r="F11970" s="3" t="n">
        <v>-91.4333677</v>
      </c>
      <c r="G11970" s="7" t="n">
        <v>2.4</v>
      </c>
      <c r="H11970" s="7" t="n">
        <f aca="false">IF(G11970=0,"",G11970)</f>
        <v>2.4</v>
      </c>
      <c r="J11970" s="0" t="n">
        <v>0.121287402347478</v>
      </c>
    </row>
    <row r="11971" customFormat="false" ht="12.75" hidden="false" customHeight="false" outlineLevel="0" collapsed="false">
      <c r="A11971" s="0" t="n">
        <v>288</v>
      </c>
      <c r="B11971" s="5" t="n">
        <v>2000</v>
      </c>
      <c r="C11971" s="6" t="n">
        <v>0.806782291666667</v>
      </c>
      <c r="D11971" s="4" t="n">
        <f aca="false">A11971+HOUR(C11971)/24+MIN(C11971)/(24*60)+SECOND(C11971)/(24*60*60)</f>
        <v>288.792759339554</v>
      </c>
      <c r="E11971" s="3" t="n">
        <v>29.4402238</v>
      </c>
      <c r="F11971" s="3" t="n">
        <v>-91.4330955</v>
      </c>
      <c r="G11971" s="7" t="n">
        <v>2.4</v>
      </c>
      <c r="H11971" s="7" t="n">
        <f aca="false">IF(G11971=0,"",G11971)</f>
        <v>2.4</v>
      </c>
      <c r="J11971" s="0" t="n">
        <v>0.121439525166119</v>
      </c>
    </row>
    <row r="11972" customFormat="false" ht="12.75" hidden="false" customHeight="false" outlineLevel="0" collapsed="false">
      <c r="A11972" s="0" t="n">
        <v>288</v>
      </c>
      <c r="B11972" s="5" t="n">
        <v>2000</v>
      </c>
      <c r="C11972" s="6" t="n">
        <v>0.806900578703704</v>
      </c>
      <c r="D11972" s="4" t="n">
        <f aca="false">A11972+HOUR(C11972)/24+MIN(C11972)/(24*60)+SECOND(C11972)/(24*60*60)</f>
        <v>288.792875162439</v>
      </c>
      <c r="E11972" s="3" t="n">
        <v>29.4403572</v>
      </c>
      <c r="F11972" s="3" t="n">
        <v>-91.4328585</v>
      </c>
      <c r="G11972" s="7" t="n">
        <v>2.4</v>
      </c>
      <c r="H11972" s="7" t="n">
        <f aca="false">IF(G11972=0,"",G11972)</f>
        <v>2.4</v>
      </c>
      <c r="J11972" s="0" t="n">
        <v>0.121591678952001</v>
      </c>
    </row>
    <row r="11973" customFormat="false" ht="12.75" hidden="false" customHeight="false" outlineLevel="0" collapsed="false">
      <c r="A11973" s="0" t="n">
        <v>288</v>
      </c>
      <c r="B11973" s="5" t="n">
        <v>2000</v>
      </c>
      <c r="C11973" s="6" t="n">
        <v>0.807019444444444</v>
      </c>
      <c r="D11973" s="4" t="n">
        <f aca="false">A11973+HOUR(C11973)/24+MIN(C11973)/(24*60)+SECOND(C11973)/(24*60*60)</f>
        <v>288.792296541281</v>
      </c>
      <c r="E11973" s="3" t="n">
        <v>29.4405035</v>
      </c>
      <c r="F11973" s="3" t="n">
        <v>-91.4326308</v>
      </c>
      <c r="G11973" s="7" t="n">
        <v>2.4</v>
      </c>
      <c r="H11973" s="7" t="n">
        <f aca="false">IF(G11973=0,"",G11973)</f>
        <v>2.4</v>
      </c>
      <c r="J11973" s="0" t="n">
        <v>0.120830943046218</v>
      </c>
    </row>
    <row r="11974" customFormat="false" ht="12.75" hidden="false" customHeight="false" outlineLevel="0" collapsed="false">
      <c r="A11974" s="0" t="n">
        <v>288</v>
      </c>
      <c r="B11974" s="5" t="n">
        <v>2000</v>
      </c>
      <c r="C11974" s="6" t="n">
        <v>0.807078587962963</v>
      </c>
      <c r="D11974" s="4" t="n">
        <f aca="false">A11974+HOUR(C11974)/24+MIN(C11974)/(24*60)+SECOND(C11974)/(24*60*60)</f>
        <v>288.792366026797</v>
      </c>
      <c r="E11974" s="3" t="n">
        <v>29.4405797</v>
      </c>
      <c r="F11974" s="3" t="n">
        <v>-91.4325188</v>
      </c>
      <c r="G11974" s="7" t="n">
        <v>2.4</v>
      </c>
      <c r="H11974" s="7" t="n">
        <f aca="false">IF(G11974=0,"",G11974)</f>
        <v>2.4</v>
      </c>
      <c r="J11974" s="0" t="n">
        <v>0.120922441765284</v>
      </c>
    </row>
    <row r="11975" customFormat="false" ht="12.75" hidden="false" customHeight="false" outlineLevel="0" collapsed="false">
      <c r="A11975" s="0" t="n">
        <v>288</v>
      </c>
      <c r="B11975" s="5" t="n">
        <v>2000</v>
      </c>
      <c r="C11975" s="6" t="n">
        <v>0.807196759259259</v>
      </c>
      <c r="D11975" s="4" t="n">
        <f aca="false">A11975+HOUR(C11975)/24+MIN(C11975)/(24*60)+SECOND(C11975)/(24*60*60)</f>
        <v>288.792481849601</v>
      </c>
      <c r="E11975" s="3" t="n">
        <v>29.4407557</v>
      </c>
      <c r="F11975" s="3" t="n">
        <v>-91.4322788</v>
      </c>
      <c r="G11975" s="7" t="n">
        <v>2.4</v>
      </c>
      <c r="H11975" s="7" t="n">
        <f aca="false">IF(G11975=0,"",G11975)</f>
        <v>2.4</v>
      </c>
      <c r="J11975" s="0" t="n">
        <v>0.121074811358085</v>
      </c>
    </row>
    <row r="11976" customFormat="false" ht="12.75" hidden="false" customHeight="false" outlineLevel="0" collapsed="false">
      <c r="A11976" s="0" t="n">
        <v>288</v>
      </c>
      <c r="B11976" s="5" t="n">
        <v>2000</v>
      </c>
      <c r="C11976" s="6" t="n">
        <v>0.807316319444444</v>
      </c>
      <c r="D11976" s="4" t="n">
        <f aca="false">A11976+HOUR(C11976)/24+MIN(C11976)/(24*60)+SECOND(C11976)/(24*60*60)</f>
        <v>288.79259767337</v>
      </c>
      <c r="E11976" s="3" t="n">
        <v>29.4409233</v>
      </c>
      <c r="F11976" s="3" t="n">
        <v>-91.4320667</v>
      </c>
      <c r="G11976" s="7" t="n">
        <v>2.4</v>
      </c>
      <c r="H11976" s="7" t="n">
        <f aca="false">IF(G11976=0,"",G11976)</f>
        <v>2.4</v>
      </c>
      <c r="J11976" s="0" t="n">
        <v>0.121227208304836</v>
      </c>
    </row>
    <row r="11977" customFormat="false" ht="12.75" hidden="false" customHeight="false" outlineLevel="0" collapsed="false">
      <c r="A11977" s="0" t="n">
        <v>288</v>
      </c>
      <c r="B11977" s="5" t="n">
        <v>2000</v>
      </c>
      <c r="C11977" s="6" t="n">
        <v>0.807434606481482</v>
      </c>
      <c r="D11977" s="4" t="n">
        <f aca="false">A11977+HOUR(C11977)/24+MIN(C11977)/(24*60)+SECOND(C11977)/(24*60*60)</f>
        <v>288.792713496255</v>
      </c>
      <c r="E11977" s="3" t="n">
        <v>29.441077</v>
      </c>
      <c r="F11977" s="3" t="n">
        <v>-91.431844</v>
      </c>
      <c r="G11977" s="7" t="n">
        <v>2.4</v>
      </c>
      <c r="H11977" s="7" t="n">
        <f aca="false">IF(G11977=0,"",G11977)</f>
        <v>2.4</v>
      </c>
      <c r="J11977" s="0" t="n">
        <v>0.121379371221358</v>
      </c>
    </row>
    <row r="11978" customFormat="false" ht="12.75" hidden="false" customHeight="false" outlineLevel="0" collapsed="false">
      <c r="A11978" s="0" t="n">
        <v>288</v>
      </c>
      <c r="B11978" s="5" t="n">
        <v>2000</v>
      </c>
      <c r="C11978" s="6" t="n">
        <v>0.807493634259259</v>
      </c>
      <c r="D11978" s="4" t="n">
        <f aca="false">A11978+HOUR(C11978)/24+MIN(C11978)/(24*60)+SECOND(C11978)/(24*60*60)</f>
        <v>288.792771407616</v>
      </c>
      <c r="E11978" s="3" t="n">
        <v>29.441143</v>
      </c>
      <c r="F11978" s="3" t="n">
        <v>-91.4317242</v>
      </c>
      <c r="G11978" s="7" t="n">
        <v>2.5</v>
      </c>
      <c r="H11978" s="7" t="n">
        <f aca="false">IF(G11978=0,"",G11978)</f>
        <v>2.5</v>
      </c>
      <c r="J11978" s="0" t="n">
        <v>0.121455414742124</v>
      </c>
    </row>
    <row r="11979" customFormat="false" ht="12.75" hidden="false" customHeight="false" outlineLevel="0" collapsed="false">
      <c r="A11979" s="0" t="n">
        <v>288</v>
      </c>
      <c r="B11979" s="5" t="n">
        <v>2000</v>
      </c>
      <c r="C11979" s="6" t="n">
        <v>0.807612615740741</v>
      </c>
      <c r="D11979" s="4" t="n">
        <f aca="false">A11979+HOUR(C11979)/24+MIN(C11979)/(24*60)+SECOND(C11979)/(24*60*60)</f>
        <v>288.792898805057</v>
      </c>
      <c r="E11979" s="3" t="n">
        <v>29.4412618</v>
      </c>
      <c r="F11979" s="3" t="n">
        <v>-91.4314752</v>
      </c>
      <c r="G11979" s="7" t="n">
        <v>2.5</v>
      </c>
      <c r="H11979" s="7" t="n">
        <f aca="false">IF(G11979=0,"",G11979)</f>
        <v>2.5</v>
      </c>
      <c r="J11979" s="0" t="n">
        <v>0.121622648921334</v>
      </c>
    </row>
    <row r="11980" customFormat="false" ht="12.75" hidden="false" customHeight="false" outlineLevel="0" collapsed="false">
      <c r="A11980" s="0" t="n">
        <v>288</v>
      </c>
      <c r="B11980" s="5" t="n">
        <v>2000</v>
      </c>
      <c r="C11980" s="6" t="n">
        <v>0.807730787037037</v>
      </c>
      <c r="D11980" s="4" t="n">
        <f aca="false">A11980+HOUR(C11980)/24+MIN(C11980)/(24*60)+SECOND(C11980)/(24*60*60)</f>
        <v>288.792320183417</v>
      </c>
      <c r="E11980" s="3" t="n">
        <v>29.4413898</v>
      </c>
      <c r="F11980" s="3" t="n">
        <v>-91.4312003</v>
      </c>
      <c r="G11980" s="7" t="n">
        <v>2.5</v>
      </c>
      <c r="H11980" s="7" t="n">
        <f aca="false">IF(G11980=0,"",G11980)</f>
        <v>2.5</v>
      </c>
      <c r="J11980" s="0" t="n">
        <v>0.120862149066538</v>
      </c>
    </row>
    <row r="11981" customFormat="false" ht="12.75" hidden="false" customHeight="false" outlineLevel="0" collapsed="false">
      <c r="A11981" s="0" t="n">
        <v>288</v>
      </c>
      <c r="B11981" s="5" t="n">
        <v>2000</v>
      </c>
      <c r="C11981" s="6" t="n">
        <v>0.807850347222222</v>
      </c>
      <c r="D11981" s="4" t="n">
        <f aca="false">A11981+HOUR(C11981)/24+MIN(C11981)/(24*60)+SECOND(C11981)/(24*60*60)</f>
        <v>288.792436007186</v>
      </c>
      <c r="E11981" s="3" t="n">
        <v>29.441519</v>
      </c>
      <c r="F11981" s="3" t="n">
        <v>-91.4309607</v>
      </c>
      <c r="G11981" s="7" t="n">
        <v>2.5</v>
      </c>
      <c r="H11981" s="7" t="n">
        <f aca="false">IF(G11981=0,"",G11981)</f>
        <v>2.5</v>
      </c>
      <c r="J11981" s="0" t="n">
        <v>0.121014560268609</v>
      </c>
    </row>
    <row r="11982" customFormat="false" ht="12.75" hidden="false" customHeight="false" outlineLevel="0" collapsed="false">
      <c r="A11982" s="0" t="n">
        <v>288</v>
      </c>
      <c r="B11982" s="5" t="n">
        <v>2000</v>
      </c>
      <c r="C11982" s="6" t="n">
        <v>0.807968518518519</v>
      </c>
      <c r="D11982" s="4" t="n">
        <f aca="false">A11982+HOUR(C11982)/24+MIN(C11982)/(24*60)+SECOND(C11982)/(24*60*60)</f>
        <v>288.79255182999</v>
      </c>
      <c r="E11982" s="3" t="n">
        <v>29.4416553</v>
      </c>
      <c r="F11982" s="3" t="n">
        <v>-91.4307253</v>
      </c>
      <c r="G11982" s="7" t="n">
        <v>2.5</v>
      </c>
      <c r="H11982" s="7" t="n">
        <f aca="false">IF(G11982=0,"",G11982)</f>
        <v>2.5</v>
      </c>
      <c r="J11982" s="0" t="n">
        <v>0.121166866748431</v>
      </c>
    </row>
    <row r="11983" customFormat="false" ht="12.75" hidden="false" customHeight="false" outlineLevel="0" collapsed="false">
      <c r="A11983" s="0" t="n">
        <v>288</v>
      </c>
      <c r="B11983" s="5" t="n">
        <v>2000</v>
      </c>
      <c r="C11983" s="6" t="n">
        <v>0.808028356481481</v>
      </c>
      <c r="D11983" s="4" t="n">
        <f aca="false">A11983+HOUR(C11983)/24+MIN(C11983)/(24*60)+SECOND(C11983)/(24*60*60)</f>
        <v>288.792621315988</v>
      </c>
      <c r="E11983" s="3" t="n">
        <v>29.4417268</v>
      </c>
      <c r="F11983" s="3" t="n">
        <v>-91.4306103</v>
      </c>
      <c r="G11983" s="7" t="n">
        <v>2.5</v>
      </c>
      <c r="H11983" s="7" t="n">
        <f aca="false">IF(G11983=0,"",G11983)</f>
        <v>2.5</v>
      </c>
      <c r="J11983" s="0" t="n">
        <v>0.121258227318509</v>
      </c>
    </row>
    <row r="11984" customFormat="false" ht="12.75" hidden="false" customHeight="false" outlineLevel="0" collapsed="false">
      <c r="A11984" s="0" t="n">
        <v>288</v>
      </c>
      <c r="B11984" s="5" t="n">
        <v>2000</v>
      </c>
      <c r="C11984" s="6" t="n">
        <v>0.808146527777778</v>
      </c>
      <c r="D11984" s="4" t="n">
        <f aca="false">A11984+HOUR(C11984)/24+MIN(C11984)/(24*60)+SECOND(C11984)/(24*60*60)</f>
        <v>288.792737138792</v>
      </c>
      <c r="E11984" s="3" t="n">
        <v>29.4418945</v>
      </c>
      <c r="F11984" s="3" t="n">
        <v>-91.4303628</v>
      </c>
      <c r="G11984" s="7" t="n">
        <v>2.5</v>
      </c>
      <c r="H11984" s="7" t="n">
        <f aca="false">IF(G11984=0,"",G11984)</f>
        <v>2.5</v>
      </c>
      <c r="J11984" s="0" t="n">
        <v>0.121410369542089</v>
      </c>
    </row>
    <row r="11985" customFormat="false" ht="12.75" hidden="false" customHeight="false" outlineLevel="0" collapsed="false">
      <c r="A11985" s="0" t="n">
        <v>288</v>
      </c>
      <c r="B11985" s="5" t="n">
        <v>2000</v>
      </c>
      <c r="C11985" s="6" t="n">
        <v>0.808264814814815</v>
      </c>
      <c r="D11985" s="4" t="n">
        <f aca="false">A11985+HOUR(C11985)/24+MIN(C11985)/(24*60)+SECOND(C11985)/(24*60*60)</f>
        <v>288.792852961677</v>
      </c>
      <c r="E11985" s="3" t="n">
        <v>29.4420455</v>
      </c>
      <c r="F11985" s="3" t="n">
        <v>-91.4301358</v>
      </c>
      <c r="G11985" s="7" t="n">
        <v>2.4</v>
      </c>
      <c r="H11985" s="7" t="n">
        <f aca="false">IF(G11985=0,"",G11985)</f>
        <v>2.4</v>
      </c>
      <c r="J11985" s="0" t="n">
        <v>0.121562542443488</v>
      </c>
    </row>
    <row r="11986" customFormat="false" ht="12.75" hidden="false" customHeight="false" outlineLevel="0" collapsed="false">
      <c r="A11986" s="0" t="n">
        <v>288</v>
      </c>
      <c r="B11986" s="5" t="n">
        <v>2000</v>
      </c>
      <c r="C11986" s="6" t="n">
        <v>0.808384375</v>
      </c>
      <c r="D11986" s="4" t="n">
        <f aca="false">A11986+HOUR(C11986)/24+MIN(C11986)/(24*60)+SECOND(C11986)/(24*60*60)</f>
        <v>288.792274341001</v>
      </c>
      <c r="E11986" s="3" t="n">
        <v>29.442201</v>
      </c>
      <c r="F11986" s="3" t="n">
        <v>-91.4299142</v>
      </c>
      <c r="G11986" s="7" t="n">
        <v>2.3</v>
      </c>
      <c r="H11986" s="7" t="n">
        <f aca="false">IF(G11986=0,"",G11986)</f>
        <v>2.3</v>
      </c>
      <c r="J11986" s="0" t="n">
        <v>0.120801708038821</v>
      </c>
    </row>
    <row r="11987" customFormat="false" ht="12.75" hidden="false" customHeight="false" outlineLevel="0" collapsed="false">
      <c r="A11987" s="0" t="n">
        <v>288</v>
      </c>
      <c r="B11987" s="5" t="n">
        <v>2000</v>
      </c>
      <c r="C11987" s="6" t="n">
        <v>0.808443402777778</v>
      </c>
      <c r="D11987" s="4" t="n">
        <f aca="false">A11987+HOUR(C11987)/24+MIN(C11987)/(24*60)+SECOND(C11987)/(24*60*60)</f>
        <v>288.792343826437</v>
      </c>
      <c r="E11987" s="3" t="n">
        <v>29.4422702</v>
      </c>
      <c r="F11987" s="3" t="n">
        <v>-91.4297972</v>
      </c>
      <c r="G11987" s="7" t="n">
        <v>2.5</v>
      </c>
      <c r="H11987" s="7" t="n">
        <f aca="false">IF(G11987=0,"",G11987)</f>
        <v>2.5</v>
      </c>
      <c r="J11987" s="0" t="n">
        <v>0.120893218990759</v>
      </c>
    </row>
    <row r="11988" customFormat="false" ht="12.75" hidden="false" customHeight="false" outlineLevel="0" collapsed="false">
      <c r="A11988" s="0" t="n">
        <v>288</v>
      </c>
      <c r="B11988" s="5" t="n">
        <v>2000</v>
      </c>
      <c r="C11988" s="6" t="n">
        <v>0.808562268518518</v>
      </c>
      <c r="D11988" s="4" t="n">
        <f aca="false">A11988+HOUR(C11988)/24+MIN(C11988)/(24*60)+SECOND(C11988)/(24*60*60)</f>
        <v>288.792459649724</v>
      </c>
      <c r="E11988" s="3" t="n">
        <v>29.4424172</v>
      </c>
      <c r="F11988" s="3" t="n">
        <v>-91.429534</v>
      </c>
      <c r="G11988" s="7" t="n">
        <v>2.5</v>
      </c>
      <c r="H11988" s="7" t="n">
        <f aca="false">IF(G11988=0,"",G11988)</f>
        <v>2.5</v>
      </c>
      <c r="J11988" s="0" t="n">
        <v>0.121045608721019</v>
      </c>
    </row>
    <row r="11989" customFormat="false" ht="12.75" hidden="false" customHeight="false" outlineLevel="0" collapsed="false">
      <c r="A11989" s="0" t="n">
        <v>288</v>
      </c>
      <c r="B11989" s="5" t="n">
        <v>2000</v>
      </c>
      <c r="C11989" s="6" t="n">
        <v>0.808680555555556</v>
      </c>
      <c r="D11989" s="4" t="n">
        <f aca="false">A11989+HOUR(C11989)/24+MIN(C11989)/(24*60)+SECOND(C11989)/(24*60*60)</f>
        <v>288.792575472608</v>
      </c>
      <c r="E11989" s="3" t="n">
        <v>29.442543</v>
      </c>
      <c r="F11989" s="3" t="n">
        <v>-91.4292907</v>
      </c>
      <c r="G11989" s="7" t="n">
        <v>2.5</v>
      </c>
      <c r="H11989" s="7" t="n">
        <f aca="false">IF(G11989=0,"",G11989)</f>
        <v>2.5</v>
      </c>
      <c r="J11989" s="0" t="n">
        <v>0.121198025516662</v>
      </c>
    </row>
    <row r="11990" customFormat="false" ht="12.75" hidden="false" customHeight="false" outlineLevel="0" collapsed="false">
      <c r="A11990" s="0" t="n">
        <v>288</v>
      </c>
      <c r="B11990" s="5" t="n">
        <v>2000</v>
      </c>
      <c r="C11990" s="6" t="n">
        <v>0.808799421296296</v>
      </c>
      <c r="D11990" s="4" t="n">
        <f aca="false">A11990+HOUR(C11990)/24+MIN(C11990)/(24*60)+SECOND(C11990)/(24*60*60)</f>
        <v>288.792691295894</v>
      </c>
      <c r="E11990" s="3" t="n">
        <v>29.4426582</v>
      </c>
      <c r="F11990" s="3" t="n">
        <v>-91.4290405</v>
      </c>
      <c r="G11990" s="7" t="n">
        <v>2.6</v>
      </c>
      <c r="H11990" s="7" t="n">
        <f aca="false">IF(G11990=0,"",G11990)</f>
        <v>2.6</v>
      </c>
      <c r="J11990" s="0" t="n">
        <v>0.121350207959035</v>
      </c>
    </row>
    <row r="11991" customFormat="false" ht="12.75" hidden="false" customHeight="false" outlineLevel="0" collapsed="false">
      <c r="A11991" s="0" t="n">
        <v>288</v>
      </c>
      <c r="B11991" s="5" t="n">
        <v>2000</v>
      </c>
      <c r="C11991" s="6" t="n">
        <v>0.808858564814815</v>
      </c>
      <c r="D11991" s="4" t="n">
        <f aca="false">A11991+HOUR(C11991)/24+MIN(C11991)/(24*60)+SECOND(C11991)/(24*60*60)</f>
        <v>288.792749207337</v>
      </c>
      <c r="E11991" s="3" t="n">
        <v>29.4427165</v>
      </c>
      <c r="F11991" s="3" t="n">
        <v>-91.428915</v>
      </c>
      <c r="G11991" s="7" t="n">
        <v>2.5</v>
      </c>
      <c r="H11991" s="7" t="n">
        <f aca="false">IF(G11991=0,"",G11991)</f>
        <v>2.5</v>
      </c>
      <c r="J11991" s="0" t="n">
        <v>0.121426261128085</v>
      </c>
    </row>
    <row r="11992" customFormat="false" ht="12.75" hidden="false" customHeight="false" outlineLevel="0" collapsed="false">
      <c r="A11992" s="0" t="n">
        <v>288</v>
      </c>
      <c r="B11992" s="5" t="n">
        <v>2000</v>
      </c>
      <c r="C11992" s="6" t="n">
        <v>0.808977430555556</v>
      </c>
      <c r="D11992" s="4" t="n">
        <f aca="false">A11992+HOUR(C11992)/24+MIN(C11992)/(24*60)+SECOND(C11992)/(24*60*60)</f>
        <v>288.792876604697</v>
      </c>
      <c r="E11992" s="3" t="n">
        <v>29.4428277</v>
      </c>
      <c r="F11992" s="3" t="n">
        <v>-91.4286615</v>
      </c>
      <c r="G11992" s="7" t="n">
        <v>2.6</v>
      </c>
      <c r="H11992" s="7" t="n">
        <f aca="false">IF(G11992=0,"",G11992)</f>
        <v>2.6</v>
      </c>
      <c r="J11992" s="0" t="n">
        <v>0.121593516267757</v>
      </c>
    </row>
    <row r="11993" customFormat="false" ht="12.75" hidden="false" customHeight="false" outlineLevel="0" collapsed="false">
      <c r="A11993" s="0" t="n">
        <v>288</v>
      </c>
      <c r="B11993" s="5" t="n">
        <v>2000</v>
      </c>
      <c r="C11993" s="6" t="n">
        <v>0.809096296296296</v>
      </c>
      <c r="D11993" s="4" t="n">
        <f aca="false">A11993+HOUR(C11993)/24+MIN(C11993)/(24*60)+SECOND(C11993)/(24*60*60)</f>
        <v>288.792297983539</v>
      </c>
      <c r="E11993" s="3" t="n">
        <v>29.4429242</v>
      </c>
      <c r="F11993" s="3" t="n">
        <v>-91.4283718</v>
      </c>
      <c r="G11993" s="7" t="n">
        <v>2.5</v>
      </c>
      <c r="H11993" s="7" t="n">
        <f aca="false">IF(G11993=0,"",G11993)</f>
        <v>2.5</v>
      </c>
      <c r="J11993" s="0" t="n">
        <v>0.120832918243061</v>
      </c>
    </row>
    <row r="11994" customFormat="false" ht="12.75" hidden="false" customHeight="false" outlineLevel="0" collapsed="false">
      <c r="A11994" s="0" t="n">
        <v>288</v>
      </c>
      <c r="B11994" s="5" t="n">
        <v>2000</v>
      </c>
      <c r="C11994" s="6" t="n">
        <v>0.809214583333333</v>
      </c>
      <c r="D11994" s="4" t="n">
        <f aca="false">A11994+HOUR(C11994)/24+MIN(C11994)/(24*60)+SECOND(C11994)/(24*60*60)</f>
        <v>288.792413806424</v>
      </c>
      <c r="E11994" s="3" t="n">
        <v>29.44303</v>
      </c>
      <c r="F11994" s="3" t="n">
        <v>-91.4281163</v>
      </c>
      <c r="G11994" s="7" t="n">
        <v>2.6</v>
      </c>
      <c r="H11994" s="7" t="n">
        <f aca="false">IF(G11994=0,"",G11994)</f>
        <v>2.6</v>
      </c>
      <c r="J11994" s="0" t="n">
        <v>0.120985349703577</v>
      </c>
    </row>
    <row r="11995" customFormat="false" ht="12.75" hidden="false" customHeight="false" outlineLevel="0" collapsed="false">
      <c r="A11995" s="0" t="n">
        <v>288</v>
      </c>
      <c r="B11995" s="5" t="n">
        <v>2000</v>
      </c>
      <c r="C11995" s="6" t="n">
        <v>0.809333449074074</v>
      </c>
      <c r="D11995" s="4" t="n">
        <f aca="false">A11995+HOUR(C11995)/24+MIN(C11995)/(24*60)+SECOND(C11995)/(24*60*60)</f>
        <v>288.79252962971</v>
      </c>
      <c r="E11995" s="3" t="n">
        <v>29.4431498</v>
      </c>
      <c r="F11995" s="3" t="n">
        <v>-91.427867</v>
      </c>
      <c r="G11995" s="7" t="n">
        <v>2.6</v>
      </c>
      <c r="H11995" s="7" t="n">
        <f aca="false">IF(G11995=0,"",G11995)</f>
        <v>2.6</v>
      </c>
      <c r="J11995" s="0" t="n">
        <v>0.121137676136134</v>
      </c>
    </row>
    <row r="11996" customFormat="false" ht="12.75" hidden="false" customHeight="false" outlineLevel="0" collapsed="false">
      <c r="A11996" s="0" t="n">
        <v>288</v>
      </c>
      <c r="B11996" s="5" t="n">
        <v>2000</v>
      </c>
      <c r="C11996" s="6" t="n">
        <v>0.809392592592593</v>
      </c>
      <c r="D11996" s="4" t="n">
        <f aca="false">A11996+HOUR(C11996)/24+MIN(C11996)/(24*60)+SECOND(C11996)/(24*60*60)</f>
        <v>288.792599115226</v>
      </c>
      <c r="E11996" s="3" t="n">
        <v>29.4432162</v>
      </c>
      <c r="F11996" s="3" t="n">
        <v>-91.4277455</v>
      </c>
      <c r="G11996" s="7" t="n">
        <v>2.6</v>
      </c>
      <c r="H11996" s="7" t="n">
        <f aca="false">IF(G11996=0,"",G11996)</f>
        <v>2.6</v>
      </c>
      <c r="J11996" s="0" t="n">
        <v>0.121229048534501</v>
      </c>
    </row>
    <row r="11997" customFormat="false" ht="12.75" hidden="false" customHeight="false" outlineLevel="0" collapsed="false">
      <c r="A11997" s="0" t="n">
        <v>288</v>
      </c>
      <c r="B11997" s="5" t="n">
        <v>2000</v>
      </c>
      <c r="C11997" s="6" t="n">
        <v>0.809511458333333</v>
      </c>
      <c r="D11997" s="4" t="n">
        <f aca="false">A11997+HOUR(C11997)/24+MIN(C11997)/(24*60)+SECOND(C11997)/(24*60*60)</f>
        <v>288.792714938513</v>
      </c>
      <c r="E11997" s="3" t="n">
        <v>29.4433753</v>
      </c>
      <c r="F11997" s="3" t="n">
        <v>-91.4274868</v>
      </c>
      <c r="G11997" s="7" t="n">
        <v>2.6</v>
      </c>
      <c r="H11997" s="7" t="n">
        <f aca="false">IF(G11997=0,"",G11997)</f>
        <v>2.6</v>
      </c>
      <c r="J11997" s="0" t="n">
        <v>0.121381210221628</v>
      </c>
    </row>
    <row r="11998" customFormat="false" ht="12.75" hidden="false" customHeight="false" outlineLevel="0" collapsed="false">
      <c r="A11998" s="0" t="n">
        <v>288</v>
      </c>
      <c r="B11998" s="5" t="n">
        <v>2000</v>
      </c>
      <c r="C11998" s="6" t="n">
        <v>0.809630324074074</v>
      </c>
      <c r="D11998" s="4" t="n">
        <f aca="false">A11998+HOUR(C11998)/24+MIN(C11998)/(24*60)+SECOND(C11998)/(24*60*60)</f>
        <v>288.792830761799</v>
      </c>
      <c r="E11998" s="3" t="n">
        <v>29.4435235</v>
      </c>
      <c r="F11998" s="3" t="n">
        <v>-91.427254</v>
      </c>
      <c r="G11998" s="7" t="n">
        <v>2.6</v>
      </c>
      <c r="H11998" s="7" t="n">
        <f aca="false">IF(G11998=0,"",G11998)</f>
        <v>2.6</v>
      </c>
      <c r="J11998" s="0" t="n">
        <v>0.121533402297276</v>
      </c>
    </row>
    <row r="11999" customFormat="false" ht="12.75" hidden="false" customHeight="false" outlineLevel="0" collapsed="false">
      <c r="A11999" s="0" t="n">
        <v>288</v>
      </c>
      <c r="B11999" s="5" t="n">
        <v>2000</v>
      </c>
      <c r="C11999" s="6" t="n">
        <v>0.809748611111111</v>
      </c>
      <c r="D11999" s="4" t="n">
        <f aca="false">A11999+HOUR(C11999)/24+MIN(C11999)/(24*60)+SECOND(C11999)/(24*60*60)</f>
        <v>288.792252140239</v>
      </c>
      <c r="E11999" s="3" t="n">
        <v>29.4436672</v>
      </c>
      <c r="F11999" s="3" t="n">
        <v>-91.4270188</v>
      </c>
      <c r="G11999" s="7" t="n">
        <v>2.6</v>
      </c>
      <c r="H11999" s="7" t="n">
        <f aca="false">IF(G11999=0,"",G11999)</f>
        <v>2.6</v>
      </c>
      <c r="J11999" s="0" t="n">
        <v>0.12077246910084</v>
      </c>
    </row>
    <row r="12000" customFormat="false" ht="12.75" hidden="false" customHeight="false" outlineLevel="0" collapsed="false">
      <c r="A12000" s="0" t="n">
        <v>288</v>
      </c>
      <c r="B12000" s="5" t="n">
        <v>2000</v>
      </c>
      <c r="C12000" s="6" t="n">
        <v>0.809807638888889</v>
      </c>
      <c r="D12000" s="4" t="n">
        <f aca="false">A12000+HOUR(C12000)/24+MIN(C12000)/(24*60)+SECOND(C12000)/(24*60*60)</f>
        <v>288.792310051601</v>
      </c>
      <c r="E12000" s="3" t="n">
        <v>29.4437397</v>
      </c>
      <c r="F12000" s="3" t="n">
        <v>-91.4269018</v>
      </c>
      <c r="G12000" s="7" t="n">
        <v>2.6</v>
      </c>
      <c r="H12000" s="7" t="n">
        <f aca="false">IF(G12000=0,"",G12000)</f>
        <v>2.6</v>
      </c>
      <c r="J12000" s="0" t="n">
        <v>0.120848850843697</v>
      </c>
    </row>
    <row r="12001" customFormat="false" ht="12.75" hidden="false" customHeight="false" outlineLevel="0" collapsed="false">
      <c r="A12001" s="0" t="n">
        <v>288</v>
      </c>
      <c r="B12001" s="5" t="n">
        <v>2000</v>
      </c>
      <c r="C12001" s="6" t="n">
        <v>0.80992650462963</v>
      </c>
      <c r="D12001" s="4" t="n">
        <f aca="false">A12001+HOUR(C12001)/24+MIN(C12001)/(24*60)+SECOND(C12001)/(24*60*60)</f>
        <v>288.792437448962</v>
      </c>
      <c r="E12001" s="3" t="n">
        <v>29.4438858</v>
      </c>
      <c r="F12001" s="3" t="n">
        <v>-91.4266682</v>
      </c>
      <c r="G12001" s="7" t="n">
        <v>2.7</v>
      </c>
      <c r="H12001" s="7" t="n">
        <f aca="false">IF(G12001=0,"",G12001)</f>
        <v>2.7</v>
      </c>
      <c r="J12001" s="0" t="n">
        <v>0.12101640224715</v>
      </c>
    </row>
    <row r="12002" customFormat="false" ht="12.75" hidden="false" customHeight="false" outlineLevel="0" collapsed="false">
      <c r="A12002" s="0" t="n">
        <v>288</v>
      </c>
      <c r="B12002" s="5" t="n">
        <v>2000</v>
      </c>
      <c r="C12002" s="6" t="n">
        <v>0.810045486111111</v>
      </c>
      <c r="D12002" s="4" t="n">
        <f aca="false">A12002+HOUR(C12002)/24+MIN(C12002)/(24*60)+SECOND(C12002)/(24*60*60)</f>
        <v>288.792553272328</v>
      </c>
      <c r="E12002" s="3" t="n">
        <v>29.4440478</v>
      </c>
      <c r="F12002" s="3" t="n">
        <v>-91.4264115</v>
      </c>
      <c r="G12002" s="7" t="n">
        <v>2.7</v>
      </c>
      <c r="H12002" s="7" t="n">
        <f aca="false">IF(G12002=0,"",G12002)</f>
        <v>2.7</v>
      </c>
      <c r="J12002" s="0" t="n">
        <v>0.12116883895027</v>
      </c>
    </row>
    <row r="12003" customFormat="false" ht="12.75" hidden="false" customHeight="false" outlineLevel="0" collapsed="false">
      <c r="A12003" s="0" t="n">
        <v>288</v>
      </c>
      <c r="B12003" s="5" t="n">
        <v>2000</v>
      </c>
      <c r="C12003" s="6" t="n">
        <v>0.810164351851852</v>
      </c>
      <c r="D12003" s="4" t="n">
        <f aca="false">A12003+HOUR(C12003)/24+MIN(C12003)/(24*60)+SECOND(C12003)/(24*60*60)</f>
        <v>288.792669095615</v>
      </c>
      <c r="E12003" s="3" t="n">
        <v>29.4441957</v>
      </c>
      <c r="F12003" s="3" t="n">
        <v>-91.4261785</v>
      </c>
      <c r="G12003" s="7" t="n">
        <v>2.7</v>
      </c>
      <c r="H12003" s="7" t="n">
        <f aca="false">IF(G12003=0,"",G12003)</f>
        <v>2.7</v>
      </c>
      <c r="J12003" s="0" t="n">
        <v>0.121321040977101</v>
      </c>
    </row>
    <row r="12004" customFormat="false" ht="12.75" hidden="false" customHeight="false" outlineLevel="0" collapsed="false">
      <c r="A12004" s="0" t="n">
        <v>288</v>
      </c>
      <c r="B12004" s="5" t="n">
        <v>2000</v>
      </c>
      <c r="C12004" s="6" t="n">
        <v>0.81022349537037</v>
      </c>
      <c r="D12004" s="4" t="n">
        <f aca="false">A12004+HOUR(C12004)/24+MIN(C12004)/(24*60)+SECOND(C12004)/(24*60*60)</f>
        <v>288.792727007057</v>
      </c>
      <c r="E12004" s="3" t="n">
        <v>29.4442668</v>
      </c>
      <c r="F12004" s="3" t="n">
        <v>-91.4260597</v>
      </c>
      <c r="G12004" s="7" t="n">
        <v>2.7</v>
      </c>
      <c r="H12004" s="7" t="n">
        <f aca="false">IF(G12004=0,"",G12004)</f>
        <v>2.7</v>
      </c>
      <c r="J12004" s="0" t="n">
        <v>0.121397103823739</v>
      </c>
    </row>
    <row r="12005" customFormat="false" ht="12.75" hidden="false" customHeight="false" outlineLevel="0" collapsed="false">
      <c r="A12005" s="0" t="n">
        <v>288</v>
      </c>
      <c r="B12005" s="5" t="n">
        <v>2000</v>
      </c>
      <c r="C12005" s="6" t="n">
        <v>0.810342361111111</v>
      </c>
      <c r="D12005" s="4" t="n">
        <f aca="false">A12005+HOUR(C12005)/24+MIN(C12005)/(24*60)+SECOND(C12005)/(24*60*60)</f>
        <v>288.792854404418</v>
      </c>
      <c r="E12005" s="3" t="n">
        <v>29.444398</v>
      </c>
      <c r="F12005" s="3" t="n">
        <v>-91.4258138</v>
      </c>
      <c r="G12005" s="7" t="n">
        <v>2.7</v>
      </c>
      <c r="H12005" s="7" t="n">
        <f aca="false">IF(G12005=0,"",G12005)</f>
        <v>2.7</v>
      </c>
      <c r="J12005" s="0" t="n">
        <v>0.121564379988351</v>
      </c>
    </row>
    <row r="12006" customFormat="false" ht="12.75" hidden="false" customHeight="false" outlineLevel="0" collapsed="false">
      <c r="A12006" s="0" t="n">
        <v>288</v>
      </c>
      <c r="B12006" s="5" t="n">
        <v>2000</v>
      </c>
      <c r="C12006" s="6" t="n">
        <v>0.810461226851852</v>
      </c>
      <c r="D12006" s="4" t="n">
        <f aca="false">A12006+HOUR(C12006)/24+MIN(C12006)/(24*60)+SECOND(C12006)/(24*60*60)</f>
        <v>288.792275783259</v>
      </c>
      <c r="E12006" s="3" t="n">
        <v>29.4445263</v>
      </c>
      <c r="F12006" s="3" t="n">
        <v>-91.4255347</v>
      </c>
      <c r="G12006" s="7" t="n">
        <v>2.7</v>
      </c>
      <c r="H12006" s="7" t="n">
        <f aca="false">IF(G12006=0,"",G12006)</f>
        <v>2.7</v>
      </c>
      <c r="J12006" s="0" t="n">
        <v>0.120803683500919</v>
      </c>
    </row>
    <row r="12007" customFormat="false" ht="12.75" hidden="false" customHeight="false" outlineLevel="0" collapsed="false">
      <c r="A12007" s="0" t="n">
        <v>288</v>
      </c>
      <c r="B12007" s="5" t="n">
        <v>2000</v>
      </c>
      <c r="C12007" s="6" t="n">
        <v>0.81052037037037</v>
      </c>
      <c r="D12007" s="4" t="n">
        <f aca="false">A12007+HOUR(C12007)/24+MIN(C12007)/(24*60)+SECOND(C12007)/(24*60*60)</f>
        <v>288.792333694702</v>
      </c>
      <c r="E12007" s="3" t="n">
        <v>29.4445782</v>
      </c>
      <c r="F12007" s="3" t="n">
        <v>-91.425404</v>
      </c>
      <c r="G12007" s="7" t="n">
        <v>2.7</v>
      </c>
      <c r="H12007" s="7" t="n">
        <f aca="false">IF(G12007=0,"",G12007)</f>
        <v>2.7</v>
      </c>
      <c r="J12007" s="0" t="n">
        <v>0.120879922656002</v>
      </c>
    </row>
    <row r="12008" customFormat="false" ht="12.75" hidden="false" customHeight="false" outlineLevel="0" collapsed="false">
      <c r="A12008" s="0" t="n">
        <v>288</v>
      </c>
      <c r="B12008" s="5" t="n">
        <v>2000</v>
      </c>
      <c r="C12008" s="6" t="n">
        <v>0.810639236111111</v>
      </c>
      <c r="D12008" s="4" t="n">
        <f aca="false">A12008+HOUR(C12008)/24+MIN(C12008)/(24*60)+SECOND(C12008)/(24*60*60)</f>
        <v>288.792449517988</v>
      </c>
      <c r="E12008" s="3" t="n">
        <v>29.4446393</v>
      </c>
      <c r="F12008" s="3" t="n">
        <v>-91.425134</v>
      </c>
      <c r="G12008" s="7" t="n">
        <v>2.8</v>
      </c>
      <c r="H12008" s="7" t="n">
        <f aca="false">IF(G12008=0,"",G12008)</f>
        <v>2.8</v>
      </c>
      <c r="J12008" s="0" t="n">
        <v>0.121032321567406</v>
      </c>
    </row>
    <row r="12009" customFormat="false" ht="12.75" hidden="false" customHeight="false" outlineLevel="0" collapsed="false">
      <c r="A12009" s="0" t="n">
        <v>288</v>
      </c>
      <c r="B12009" s="5" t="n">
        <v>2000</v>
      </c>
      <c r="C12009" s="6" t="n">
        <v>0.810757407407407</v>
      </c>
      <c r="D12009" s="4" t="n">
        <f aca="false">A12009+HOUR(C12009)/24+MIN(C12009)/(24*60)+SECOND(C12009)/(24*60*60)</f>
        <v>288.792565340792</v>
      </c>
      <c r="E12009" s="3" t="n">
        <v>29.4445887</v>
      </c>
      <c r="F12009" s="3" t="n">
        <v>-91.4248733</v>
      </c>
      <c r="G12009" s="7" t="n">
        <v>2.6</v>
      </c>
      <c r="H12009" s="7" t="n">
        <f aca="false">IF(G12009=0,"",G12009)</f>
        <v>2.6</v>
      </c>
      <c r="J12009" s="0" t="n">
        <v>0.121184615942463</v>
      </c>
    </row>
    <row r="12010" customFormat="false" ht="12.75" hidden="false" customHeight="false" outlineLevel="0" collapsed="false">
      <c r="A12010" s="0" t="n">
        <v>288</v>
      </c>
      <c r="B12010" s="5" t="n">
        <v>2000</v>
      </c>
      <c r="C12010" s="6" t="n">
        <v>0.810876273148148</v>
      </c>
      <c r="D12010" s="4" t="n">
        <f aca="false">A12010+HOUR(C12010)/24+MIN(C12010)/(24*60)+SECOND(C12010)/(24*60*60)</f>
        <v>288.792692738153</v>
      </c>
      <c r="E12010" s="3" t="n">
        <v>29.4444187</v>
      </c>
      <c r="F12010" s="3" t="n">
        <v>-91.4246862</v>
      </c>
      <c r="G12010" s="7" t="n">
        <v>2.7</v>
      </c>
      <c r="H12010" s="7" t="n">
        <f aca="false">IF(G12010=0,"",G12010)</f>
        <v>2.7</v>
      </c>
      <c r="J12010" s="0" t="n">
        <v>0.121352047193424</v>
      </c>
    </row>
    <row r="12011" customFormat="false" ht="12.75" hidden="false" customHeight="false" outlineLevel="0" collapsed="false">
      <c r="A12011" s="0" t="n">
        <v>288</v>
      </c>
      <c r="B12011" s="5" t="n">
        <v>2000</v>
      </c>
      <c r="C12011" s="6" t="n">
        <v>0.810995138888889</v>
      </c>
      <c r="D12011" s="4" t="n">
        <f aca="false">A12011+HOUR(C12011)/24+MIN(C12011)/(24*60)+SECOND(C12011)/(24*60*60)</f>
        <v>288.792808561439</v>
      </c>
      <c r="E12011" s="3" t="n">
        <v>29.4441478</v>
      </c>
      <c r="F12011" s="3" t="n">
        <v>-91.4246198</v>
      </c>
      <c r="G12011" s="7" t="n">
        <v>2.7</v>
      </c>
      <c r="H12011" s="7" t="n">
        <f aca="false">IF(G12011=0,"",G12011)</f>
        <v>2.7</v>
      </c>
      <c r="J12011" s="0" t="n">
        <v>0.121504258502054</v>
      </c>
    </row>
    <row r="12012" customFormat="false" ht="12.75" hidden="false" customHeight="false" outlineLevel="0" collapsed="false">
      <c r="A12012" s="0" t="n">
        <v>288</v>
      </c>
      <c r="B12012" s="5" t="n">
        <v>2000</v>
      </c>
      <c r="C12012" s="6" t="n">
        <v>0.81111412037037</v>
      </c>
      <c r="D12012" s="4" t="n">
        <f aca="false">A12012+HOUR(C12012)/24+MIN(C12012)/(24*60)+SECOND(C12012)/(24*60*60)</f>
        <v>288.792229940361</v>
      </c>
      <c r="E12012" s="3" t="n">
        <v>29.4438865</v>
      </c>
      <c r="F12012" s="3" t="n">
        <v>-91.4246798</v>
      </c>
      <c r="G12012" s="7" t="n">
        <v>2.7</v>
      </c>
      <c r="H12012" s="7" t="n">
        <f aca="false">IF(G12012=0,"",G12012)</f>
        <v>2.7</v>
      </c>
      <c r="J12012" s="0" t="n">
        <v>0.120743226220963</v>
      </c>
    </row>
    <row r="12013" customFormat="false" ht="12.75" hidden="false" customHeight="false" outlineLevel="0" collapsed="false">
      <c r="A12013" s="0" t="n">
        <v>288</v>
      </c>
      <c r="B12013" s="5" t="n">
        <v>2000</v>
      </c>
      <c r="C12013" s="6" t="n">
        <v>0.811173148148148</v>
      </c>
      <c r="D12013" s="4" t="n">
        <f aca="false">A12013+HOUR(C12013)/24+MIN(C12013)/(24*60)+SECOND(C12013)/(24*60*60)</f>
        <v>288.792287851723</v>
      </c>
      <c r="E12013" s="3" t="n">
        <v>29.4437585</v>
      </c>
      <c r="F12013" s="3" t="n">
        <v>-91.4247368</v>
      </c>
      <c r="G12013" s="7" t="n">
        <v>2.7</v>
      </c>
      <c r="H12013" s="7" t="n">
        <f aca="false">IF(G12013=0,"",G12013)</f>
        <v>2.7</v>
      </c>
      <c r="J12013" s="0" t="n">
        <v>0.120819618238797</v>
      </c>
    </row>
    <row r="12014" customFormat="false" ht="12.75" hidden="false" customHeight="false" outlineLevel="0" collapsed="false">
      <c r="A12014" s="0" t="n">
        <v>288</v>
      </c>
      <c r="B12014" s="5" t="n">
        <v>2000</v>
      </c>
      <c r="C12014" s="6" t="n">
        <v>0.811291435185185</v>
      </c>
      <c r="D12014" s="4" t="n">
        <f aca="false">A12014+HOUR(C12014)/24+MIN(C12014)/(24*60)+SECOND(C12014)/(24*60*60)</f>
        <v>288.792415248682</v>
      </c>
      <c r="E12014" s="3" t="n">
        <v>29.443499</v>
      </c>
      <c r="F12014" s="3" t="n">
        <v>-91.4248368</v>
      </c>
      <c r="G12014" s="7" t="n">
        <v>2.7</v>
      </c>
      <c r="H12014" s="7" t="n">
        <f aca="false">IF(G12014=0,"",G12014)</f>
        <v>2.7</v>
      </c>
      <c r="J12014" s="0" t="n">
        <v>0.120987191925168</v>
      </c>
    </row>
    <row r="12015" customFormat="false" ht="12.75" hidden="false" customHeight="false" outlineLevel="0" collapsed="false">
      <c r="A12015" s="0" t="n">
        <v>288</v>
      </c>
      <c r="B12015" s="5" t="n">
        <v>2000</v>
      </c>
      <c r="C12015" s="6" t="n">
        <v>0.811350578703704</v>
      </c>
      <c r="D12015" s="4" t="n">
        <f aca="false">A12015+HOUR(C12015)/24+MIN(C12015)/(24*60)+SECOND(C12015)/(24*60*60)</f>
        <v>288.792473160124</v>
      </c>
      <c r="E12015" s="3" t="n">
        <v>29.4433667</v>
      </c>
      <c r="F12015" s="3" t="n">
        <v>-91.4248773</v>
      </c>
      <c r="G12015" s="7" t="n">
        <v>2.7</v>
      </c>
      <c r="H12015" s="7" t="n">
        <f aca="false">IF(G12015=0,"",G12015)</f>
        <v>2.7</v>
      </c>
      <c r="J12015" s="0" t="n">
        <v>0.121063499079393</v>
      </c>
    </row>
    <row r="12016" customFormat="false" ht="12.75" hidden="false" customHeight="false" outlineLevel="0" collapsed="false">
      <c r="A12016" s="0" t="n">
        <v>288</v>
      </c>
      <c r="B12016" s="5" t="n">
        <v>2000</v>
      </c>
      <c r="C12016" s="6" t="n">
        <v>0.811469444444445</v>
      </c>
      <c r="D12016" s="4" t="n">
        <f aca="false">A12016+HOUR(C12016)/24+MIN(C12016)/(24*60)+SECOND(C12016)/(24*60*60)</f>
        <v>288.792588983411</v>
      </c>
      <c r="E12016" s="3" t="n">
        <v>29.4430898</v>
      </c>
      <c r="F12016" s="3" t="n">
        <v>-91.4249992</v>
      </c>
      <c r="G12016" s="7" t="n">
        <v>2.7</v>
      </c>
      <c r="H12016" s="7" t="n">
        <f aca="false">IF(G12016=0,"",G12016)</f>
        <v>2.7</v>
      </c>
      <c r="J12016" s="0" t="n">
        <v>0.121215772256287</v>
      </c>
    </row>
    <row r="12017" customFormat="false" ht="12.75" hidden="false" customHeight="false" outlineLevel="0" collapsed="false">
      <c r="A12017" s="0" t="n">
        <v>288</v>
      </c>
      <c r="B12017" s="5" t="n">
        <v>2000</v>
      </c>
      <c r="C12017" s="6" t="n">
        <v>0.811588310185185</v>
      </c>
      <c r="D12017" s="4" t="n">
        <f aca="false">A12017+HOUR(C12017)/24+MIN(C12017)/(24*60)+SECOND(C12017)/(24*60*60)</f>
        <v>288.792704806697</v>
      </c>
      <c r="E12017" s="3" t="n">
        <v>29.442888</v>
      </c>
      <c r="F12017" s="3" t="n">
        <v>-91.4252165</v>
      </c>
      <c r="G12017" s="7" t="n">
        <v>2.7</v>
      </c>
      <c r="H12017" s="7" t="n">
        <f aca="false">IF(G12017=0,"",G12017)</f>
        <v>2.7</v>
      </c>
      <c r="J12017" s="0" t="n">
        <v>0.121367942817849</v>
      </c>
    </row>
    <row r="12018" customFormat="false" ht="12.75" hidden="false" customHeight="false" outlineLevel="0" collapsed="false">
      <c r="A12018" s="0" t="n">
        <v>288</v>
      </c>
      <c r="B12018" s="5" t="n">
        <v>2000</v>
      </c>
      <c r="C12018" s="6" t="n">
        <v>0.811648032407407</v>
      </c>
      <c r="D12018" s="4" t="n">
        <f aca="false">A12018+HOUR(C12018)/24+MIN(C12018)/(24*60)+SECOND(C12018)/(24*60*60)</f>
        <v>288.792762718541</v>
      </c>
      <c r="E12018" s="3" t="n">
        <v>29.442791</v>
      </c>
      <c r="F12018" s="3" t="n">
        <v>-91.4253342</v>
      </c>
      <c r="G12018" s="7" t="n">
        <v>2.6</v>
      </c>
      <c r="H12018" s="7" t="n">
        <f aca="false">IF(G12018=0,"",G12018)</f>
        <v>2.6</v>
      </c>
      <c r="J12018" s="0" t="n">
        <v>0.121443990116207</v>
      </c>
    </row>
    <row r="12019" customFormat="false" ht="12.75" hidden="false" customHeight="false" outlineLevel="0" collapsed="false">
      <c r="A12019" s="0" t="n">
        <v>288</v>
      </c>
      <c r="B12019" s="5" t="n">
        <v>2000</v>
      </c>
      <c r="C12019" s="6" t="n">
        <v>0.811766319444445</v>
      </c>
      <c r="D12019" s="4" t="n">
        <f aca="false">A12019+HOUR(C12019)/24+MIN(C12019)/(24*60)+SECOND(C12019)/(24*60*60)</f>
        <v>288.7928901155</v>
      </c>
      <c r="E12019" s="3" t="n">
        <v>29.4426025</v>
      </c>
      <c r="F12019" s="3" t="n">
        <v>-91.42558</v>
      </c>
      <c r="G12019" s="7" t="n">
        <v>2.6</v>
      </c>
      <c r="H12019" s="7" t="n">
        <f aca="false">IF(G12019=0,"",G12019)</f>
        <v>2.6</v>
      </c>
      <c r="J12019" s="0" t="n">
        <v>0.121611232501969</v>
      </c>
    </row>
    <row r="12020" customFormat="false" ht="12.75" hidden="false" customHeight="false" outlineLevel="0" collapsed="false">
      <c r="A12020" s="0" t="n">
        <v>288</v>
      </c>
      <c r="B12020" s="5" t="n">
        <v>2000</v>
      </c>
      <c r="C12020" s="6" t="n">
        <v>0.811825462962963</v>
      </c>
      <c r="D12020" s="4" t="n">
        <f aca="false">A12020+HOUR(C12020)/24+MIN(C12020)/(24*60)+SECOND(C12020)/(24*60*60)</f>
        <v>288.792253582497</v>
      </c>
      <c r="E12020" s="3" t="n">
        <v>29.4425138</v>
      </c>
      <c r="F12020" s="3" t="n">
        <v>-91.4257098</v>
      </c>
      <c r="G12020" s="7" t="n">
        <v>2.6</v>
      </c>
      <c r="H12020" s="7" t="n">
        <f aca="false">IF(G12020=0,"",G12020)</f>
        <v>2.6</v>
      </c>
      <c r="J12020" s="0" t="n">
        <v>0.120774444828801</v>
      </c>
    </row>
    <row r="12021" customFormat="false" ht="12.75" hidden="false" customHeight="false" outlineLevel="0" collapsed="false">
      <c r="A12021" s="0" t="n">
        <v>288</v>
      </c>
      <c r="B12021" s="5" t="n">
        <v>2000</v>
      </c>
      <c r="C12021" s="6" t="n">
        <v>0.811944328703704</v>
      </c>
      <c r="D12021" s="4" t="n">
        <f aca="false">A12021+HOUR(C12021)/24+MIN(C12021)/(24*60)+SECOND(C12021)/(24*60*60)</f>
        <v>288.792369405784</v>
      </c>
      <c r="E12021" s="3" t="n">
        <v>29.4423433</v>
      </c>
      <c r="F12021" s="3" t="n">
        <v>-91.4260123</v>
      </c>
      <c r="G12021" s="7" t="n">
        <v>2.5</v>
      </c>
      <c r="H12021" s="7" t="n">
        <f aca="false">IF(G12021=0,"",G12021)</f>
        <v>2.5</v>
      </c>
      <c r="J12021" s="0" t="n">
        <v>0.12092691698203</v>
      </c>
    </row>
    <row r="12022" customFormat="false" ht="12.75" hidden="false" customHeight="false" outlineLevel="0" collapsed="false">
      <c r="A12022" s="0" t="n">
        <v>288</v>
      </c>
      <c r="B12022" s="5" t="n">
        <v>2000</v>
      </c>
      <c r="C12022" s="6" t="n">
        <v>0.812003472222222</v>
      </c>
      <c r="D12022" s="4" t="n">
        <f aca="false">A12022+HOUR(C12022)/24+MIN(C12022)/(24*60)+SECOND(C12022)/(24*60*60)</f>
        <v>288.792427317226</v>
      </c>
      <c r="E12022" s="3" t="n">
        <v>29.4422803</v>
      </c>
      <c r="F12022" s="3" t="n">
        <v>-91.4261597</v>
      </c>
      <c r="G12022" s="7" t="n">
        <v>2.5</v>
      </c>
      <c r="H12022" s="7" t="n">
        <f aca="false">IF(G12022=0,"",G12022)</f>
        <v>2.5</v>
      </c>
      <c r="J12022" s="0" t="n">
        <v>0.121003113344212</v>
      </c>
    </row>
    <row r="12023" customFormat="false" ht="12.75" hidden="false" customHeight="false" outlineLevel="0" collapsed="false">
      <c r="A12023" s="0" t="n">
        <v>288</v>
      </c>
      <c r="B12023" s="5" t="n">
        <v>2000</v>
      </c>
      <c r="C12023" s="6" t="n">
        <v>0.812122337962963</v>
      </c>
      <c r="D12023" s="4" t="n">
        <f aca="false">A12023+HOUR(C12023)/24+MIN(C12023)/(24*60)+SECOND(C12023)/(24*60*60)</f>
        <v>288.792543140513</v>
      </c>
      <c r="E12023" s="3" t="n">
        <v>29.4421725</v>
      </c>
      <c r="F12023" s="3" t="n">
        <v>-91.4264623</v>
      </c>
      <c r="G12023" s="7" t="n">
        <v>2.5</v>
      </c>
      <c r="H12023" s="7" t="n">
        <f aca="false">IF(G12023=0,"",G12023)</f>
        <v>2.5</v>
      </c>
      <c r="J12023" s="0" t="n">
        <v>0.121155427636365</v>
      </c>
    </row>
    <row r="12024" customFormat="false" ht="12.75" hidden="false" customHeight="false" outlineLevel="0" collapsed="false">
      <c r="A12024" s="0" t="n">
        <v>288</v>
      </c>
      <c r="B12024" s="5" t="n">
        <v>2000</v>
      </c>
      <c r="C12024" s="6" t="n">
        <v>0.812182060185185</v>
      </c>
      <c r="D12024" s="4" t="n">
        <f aca="false">A12024+HOUR(C12024)/24+MIN(C12024)/(24*60)+SECOND(C12024)/(24*60*60)</f>
        <v>288.792612626431</v>
      </c>
      <c r="E12024" s="3" t="n">
        <v>29.4421235</v>
      </c>
      <c r="F12024" s="3" t="n">
        <v>-91.4266172</v>
      </c>
      <c r="G12024" s="7" t="n">
        <v>2.5</v>
      </c>
      <c r="H12024" s="7" t="n">
        <f aca="false">IF(G12024=0,"",G12024)</f>
        <v>2.5</v>
      </c>
      <c r="J12024" s="0" t="n">
        <v>0.121246792837662</v>
      </c>
    </row>
    <row r="12025" customFormat="false" ht="12.75" hidden="false" customHeight="false" outlineLevel="0" collapsed="false">
      <c r="A12025" s="0" t="n">
        <v>288</v>
      </c>
      <c r="B12025" s="5" t="n">
        <v>2000</v>
      </c>
      <c r="C12025" s="6" t="n">
        <v>0.812300347222222</v>
      </c>
      <c r="D12025" s="4" t="n">
        <f aca="false">A12025+HOUR(C12025)/24+MIN(C12025)/(24*60)+SECOND(C12025)/(24*60*60)</f>
        <v>288.792728449315</v>
      </c>
      <c r="E12025" s="3" t="n">
        <v>29.4420285</v>
      </c>
      <c r="F12025" s="3" t="n">
        <v>-91.4269282</v>
      </c>
      <c r="G12025" s="7" t="n">
        <v>2.5</v>
      </c>
      <c r="H12025" s="7" t="n">
        <f aca="false">IF(G12025=0,"",G12025)</f>
        <v>2.5</v>
      </c>
      <c r="J12025" s="0" t="n">
        <v>0.121398942681865</v>
      </c>
    </row>
    <row r="12026" customFormat="false" ht="12.75" hidden="false" customHeight="false" outlineLevel="0" collapsed="false">
      <c r="A12026" s="0" t="n">
        <v>288</v>
      </c>
      <c r="B12026" s="5" t="n">
        <v>2000</v>
      </c>
      <c r="C12026" s="6" t="n">
        <v>0.812359375</v>
      </c>
      <c r="D12026" s="4" t="n">
        <f aca="false">A12026+HOUR(C12026)/24+MIN(C12026)/(24*60)+SECOND(C12026)/(24*60*60)</f>
        <v>288.792786360677</v>
      </c>
      <c r="E12026" s="3" t="n">
        <v>29.4419762</v>
      </c>
      <c r="F12026" s="3" t="n">
        <v>-91.427117</v>
      </c>
      <c r="G12026" s="7" t="n">
        <v>2.5</v>
      </c>
      <c r="H12026" s="7" t="n">
        <f aca="false">IF(G12026=0,"",G12026)</f>
        <v>2.5</v>
      </c>
      <c r="J12026" s="0" t="n">
        <v>0.121475111046587</v>
      </c>
    </row>
    <row r="12027" customFormat="false" ht="12.75" hidden="false" customHeight="false" outlineLevel="0" collapsed="false">
      <c r="A12027" s="0" t="n">
        <v>288</v>
      </c>
      <c r="B12027" s="5" t="n">
        <v>2000</v>
      </c>
      <c r="C12027" s="6" t="n">
        <v>0.812478356481482</v>
      </c>
      <c r="D12027" s="4" t="n">
        <f aca="false">A12027+HOUR(C12027)/24+MIN(C12027)/(24*60)+SECOND(C12027)/(24*60*60)</f>
        <v>288.792902184044</v>
      </c>
      <c r="E12027" s="3" t="n">
        <v>29.4418863</v>
      </c>
      <c r="F12027" s="3" t="n">
        <v>-91.4274295</v>
      </c>
      <c r="G12027" s="7" t="n">
        <v>2.5</v>
      </c>
      <c r="H12027" s="7" t="n">
        <f aca="false">IF(G12027=0,"",G12027)</f>
        <v>2.5</v>
      </c>
      <c r="J12027" s="0" t="n">
        <v>0.121627110359659</v>
      </c>
    </row>
    <row r="12028" customFormat="false" ht="12.75" hidden="false" customHeight="false" outlineLevel="0" collapsed="false">
      <c r="A12028" s="0" t="n">
        <v>288</v>
      </c>
      <c r="B12028" s="5" t="n">
        <v>2000</v>
      </c>
      <c r="C12028" s="6" t="n">
        <v>0.812597222222222</v>
      </c>
      <c r="D12028" s="4" t="n">
        <f aca="false">A12028+HOUR(C12028)/24+MIN(C12028)/(24*60)+SECOND(C12028)/(24*60*60)</f>
        <v>288.792323562886</v>
      </c>
      <c r="E12028" s="3" t="n">
        <v>29.4417965</v>
      </c>
      <c r="F12028" s="3" t="n">
        <v>-91.427741</v>
      </c>
      <c r="G12028" s="7" t="n">
        <v>2.6</v>
      </c>
      <c r="H12028" s="7" t="n">
        <f aca="false">IF(G12028=0,"",G12028)</f>
        <v>2.6</v>
      </c>
      <c r="J12028" s="0" t="n">
        <v>0.12086662551396</v>
      </c>
    </row>
    <row r="12029" customFormat="false" ht="12.75" hidden="false" customHeight="false" outlineLevel="0" collapsed="false">
      <c r="A12029" s="0" t="n">
        <v>288</v>
      </c>
      <c r="B12029" s="5" t="n">
        <v>2000</v>
      </c>
      <c r="C12029" s="6" t="n">
        <v>0.81265625</v>
      </c>
      <c r="D12029" s="4" t="n">
        <f aca="false">A12029+HOUR(C12029)/24+MIN(C12029)/(24*60)+SECOND(C12029)/(24*60*60)</f>
        <v>288.792393048322</v>
      </c>
      <c r="E12029" s="3" t="n">
        <v>29.4417515</v>
      </c>
      <c r="F12029" s="3" t="n">
        <v>-91.427897</v>
      </c>
      <c r="G12029" s="7" t="n">
        <v>2.5</v>
      </c>
      <c r="H12029" s="7" t="n">
        <f aca="false">IF(G12029=0,"",G12029)</f>
        <v>2.5</v>
      </c>
      <c r="J12029" s="0" t="n">
        <v>0.120942842750355</v>
      </c>
    </row>
    <row r="12030" customFormat="false" ht="12.75" hidden="false" customHeight="false" outlineLevel="0" collapsed="false">
      <c r="A12030" s="0" t="n">
        <v>288</v>
      </c>
      <c r="B12030" s="5" t="n">
        <v>2000</v>
      </c>
      <c r="C12030" s="6" t="n">
        <v>0.812775231481482</v>
      </c>
      <c r="D12030" s="4" t="n">
        <f aca="false">A12030+HOUR(C12030)/24+MIN(C12030)/(24*60)+SECOND(C12030)/(24*60*60)</f>
        <v>288.792508871689</v>
      </c>
      <c r="E12030" s="3" t="n">
        <v>29.4416617</v>
      </c>
      <c r="F12030" s="3" t="n">
        <v>-91.4282095</v>
      </c>
      <c r="G12030" s="7" t="n">
        <v>2.5</v>
      </c>
      <c r="H12030" s="7" t="n">
        <f aca="false">IF(G12030=0,"",G12030)</f>
        <v>2.5</v>
      </c>
      <c r="J12030" s="0" t="n">
        <v>0.121110454437809</v>
      </c>
    </row>
    <row r="12031" customFormat="false" ht="12.75" hidden="false" customHeight="false" outlineLevel="0" collapsed="false">
      <c r="A12031" s="0" t="n">
        <v>288</v>
      </c>
      <c r="B12031" s="5" t="n">
        <v>2000</v>
      </c>
      <c r="C12031" s="6" t="n">
        <v>0.812834259259259</v>
      </c>
      <c r="D12031" s="4" t="n">
        <f aca="false">A12031+HOUR(C12031)/24+MIN(C12031)/(24*60)+SECOND(C12031)/(24*60*60)</f>
        <v>288.79256678305</v>
      </c>
      <c r="E12031" s="3" t="n">
        <v>29.4416065</v>
      </c>
      <c r="F12031" s="3" t="n">
        <v>-91.4283972</v>
      </c>
      <c r="G12031" s="7" t="n">
        <v>2.5</v>
      </c>
      <c r="H12031" s="7" t="n">
        <f aca="false">IF(G12031=0,"",G12031)</f>
        <v>2.5</v>
      </c>
      <c r="J12031" s="0" t="n">
        <v>0.121186587988724</v>
      </c>
    </row>
    <row r="12032" customFormat="false" ht="12.75" hidden="false" customHeight="false" outlineLevel="0" collapsed="false">
      <c r="A12032" s="0" t="n">
        <v>288</v>
      </c>
      <c r="B12032" s="5" t="n">
        <v>2000</v>
      </c>
      <c r="C12032" s="6" t="n">
        <v>0.812953240740741</v>
      </c>
      <c r="D12032" s="4" t="n">
        <f aca="false">A12032+HOUR(C12032)/24+MIN(C12032)/(24*60)+SECOND(C12032)/(24*60*60)</f>
        <v>288.792682606417</v>
      </c>
      <c r="E12032" s="3" t="n">
        <v>29.4415067</v>
      </c>
      <c r="F12032" s="3" t="n">
        <v>-91.4287062</v>
      </c>
      <c r="G12032" s="7" t="n">
        <v>2.5</v>
      </c>
      <c r="H12032" s="7" t="n">
        <f aca="false">IF(G12032=0,"",G12032)</f>
        <v>2.5</v>
      </c>
      <c r="J12032" s="0" t="n">
        <v>0.121338778099104</v>
      </c>
    </row>
    <row r="12033" customFormat="false" ht="12.75" hidden="false" customHeight="false" outlineLevel="0" collapsed="false">
      <c r="A12033" s="0" t="n">
        <v>288</v>
      </c>
      <c r="B12033" s="5" t="n">
        <v>2000</v>
      </c>
      <c r="C12033" s="6" t="n">
        <v>0.813012268518519</v>
      </c>
      <c r="D12033" s="4" t="n">
        <f aca="false">A12033+HOUR(C12033)/24+MIN(C12033)/(24*60)+SECOND(C12033)/(24*60*60)</f>
        <v>288.792740517779</v>
      </c>
      <c r="E12033" s="3" t="n">
        <v>29.4414655</v>
      </c>
      <c r="F12033" s="3" t="n">
        <v>-91.4288642</v>
      </c>
      <c r="G12033" s="7" t="n">
        <v>2.6</v>
      </c>
      <c r="H12033" s="7" t="n">
        <f aca="false">IF(G12033=0,"",G12033)</f>
        <v>2.6</v>
      </c>
      <c r="J12033" s="0" t="n">
        <v>0.121414835057231</v>
      </c>
    </row>
    <row r="12034" customFormat="false" ht="12.75" hidden="false" customHeight="false" outlineLevel="0" collapsed="false">
      <c r="A12034" s="0" t="n">
        <v>288</v>
      </c>
      <c r="B12034" s="5" t="n">
        <v>2000</v>
      </c>
      <c r="C12034" s="6" t="n">
        <v>0.813131134259259</v>
      </c>
      <c r="D12034" s="4" t="n">
        <f aca="false">A12034+HOUR(C12034)/24+MIN(C12034)/(24*60)+SECOND(C12034)/(24*60*60)</f>
        <v>288.79286791514</v>
      </c>
      <c r="E12034" s="3" t="n">
        <v>29.4413668</v>
      </c>
      <c r="F12034" s="3" t="n">
        <v>-91.429171</v>
      </c>
      <c r="G12034" s="7" t="n">
        <v>2.6</v>
      </c>
      <c r="H12034" s="7" t="n">
        <f aca="false">IF(G12034=0,"",G12034)</f>
        <v>2.6</v>
      </c>
      <c r="J12034" s="0" t="n">
        <v>0.121582098428724</v>
      </c>
    </row>
    <row r="12035" customFormat="false" ht="12.75" hidden="false" customHeight="false" outlineLevel="0" collapsed="false">
      <c r="A12035" s="0" t="n">
        <v>288</v>
      </c>
      <c r="B12035" s="5" t="n">
        <v>2000</v>
      </c>
      <c r="C12035" s="6" t="n">
        <v>0.813190972222222</v>
      </c>
      <c r="D12035" s="4" t="n">
        <f aca="false">A12035+HOUR(C12035)/24+MIN(C12035)/(24*60)+SECOND(C12035)/(24*60*60)</f>
        <v>288.79223138262</v>
      </c>
      <c r="E12035" s="3" t="n">
        <v>29.4413113</v>
      </c>
      <c r="F12035" s="3" t="n">
        <v>-91.4293202</v>
      </c>
      <c r="G12035" s="7" t="n">
        <v>2.6</v>
      </c>
      <c r="H12035" s="7" t="n">
        <f aca="false">IF(G12035=0,"",G12035)</f>
        <v>2.6</v>
      </c>
      <c r="J12035" s="0" t="n">
        <v>0.120745202215623</v>
      </c>
    </row>
    <row r="12036" customFormat="false" ht="12.75" hidden="false" customHeight="false" outlineLevel="0" collapsed="false">
      <c r="A12036" s="0" t="n">
        <v>288</v>
      </c>
      <c r="B12036" s="5" t="n">
        <v>2000</v>
      </c>
      <c r="C12036" s="6" t="n">
        <v>0.813309143518519</v>
      </c>
      <c r="D12036" s="4" t="n">
        <f aca="false">A12036+HOUR(C12036)/24+MIN(C12036)/(24*60)+SECOND(C12036)/(24*60*60)</f>
        <v>288.792347205424</v>
      </c>
      <c r="E12036" s="3" t="n">
        <v>29.4412218</v>
      </c>
      <c r="F12036" s="3" t="n">
        <v>-91.4296643</v>
      </c>
      <c r="G12036" s="7" t="n">
        <v>2.6</v>
      </c>
      <c r="H12036" s="7" t="n">
        <f aca="false">IF(G12036=0,"",G12036)</f>
        <v>2.6</v>
      </c>
      <c r="J12036" s="0" t="n">
        <v>0.120897694803119</v>
      </c>
    </row>
    <row r="12037" customFormat="false" ht="12.75" hidden="false" customHeight="false" outlineLevel="0" collapsed="false">
      <c r="A12037" s="0" t="n">
        <v>288</v>
      </c>
      <c r="B12037" s="5" t="n">
        <v>2000</v>
      </c>
      <c r="C12037" s="6" t="n">
        <v>0.813368287037037</v>
      </c>
      <c r="D12037" s="4" t="n">
        <f aca="false">A12037+HOUR(C12037)/24+MIN(C12037)/(24*60)+SECOND(C12037)/(24*60*60)</f>
        <v>288.792405116866</v>
      </c>
      <c r="E12037" s="3" t="n">
        <v>29.4411793</v>
      </c>
      <c r="F12037" s="3" t="n">
        <v>-91.4298223</v>
      </c>
      <c r="G12037" s="7" t="n">
        <v>2.6</v>
      </c>
      <c r="H12037" s="7" t="n">
        <f aca="false">IF(G12037=0,"",G12037)</f>
        <v>2.6</v>
      </c>
      <c r="J12037" s="0" t="n">
        <v>0.120973901267793</v>
      </c>
    </row>
    <row r="12038" customFormat="false" ht="12.75" hidden="false" customHeight="false" outlineLevel="0" collapsed="false">
      <c r="A12038" s="0" t="n">
        <v>288</v>
      </c>
      <c r="B12038" s="5" t="n">
        <v>2000</v>
      </c>
      <c r="C12038" s="6" t="n">
        <v>0.813487152777778</v>
      </c>
      <c r="D12038" s="4" t="n">
        <f aca="false">A12038+HOUR(C12038)/24+MIN(C12038)/(24*60)+SECOND(C12038)/(24*60*60)</f>
        <v>288.792520940152</v>
      </c>
      <c r="E12038" s="3" t="n">
        <v>29.4410975</v>
      </c>
      <c r="F12038" s="3" t="n">
        <v>-91.4301398</v>
      </c>
      <c r="G12038" s="7" t="n">
        <v>2.5</v>
      </c>
      <c r="H12038" s="7" t="n">
        <f aca="false">IF(G12038=0,"",G12038)</f>
        <v>2.5</v>
      </c>
      <c r="J12038" s="0" t="n">
        <v>0.121126235535649</v>
      </c>
    </row>
    <row r="12039" customFormat="false" ht="12.75" hidden="false" customHeight="false" outlineLevel="0" collapsed="false">
      <c r="A12039" s="0" t="n">
        <v>288</v>
      </c>
      <c r="B12039" s="5" t="n">
        <v>2000</v>
      </c>
      <c r="C12039" s="6" t="n">
        <v>0.813546296296296</v>
      </c>
      <c r="D12039" s="4" t="n">
        <f aca="false">A12039+HOUR(C12039)/24+MIN(C12039)/(24*60)+SECOND(C12039)/(24*60*60)</f>
        <v>288.792578851595</v>
      </c>
      <c r="E12039" s="3" t="n">
        <v>29.441054</v>
      </c>
      <c r="F12039" s="3" t="n">
        <v>-91.4302973</v>
      </c>
      <c r="G12039" s="7" t="n">
        <v>2.4</v>
      </c>
      <c r="H12039" s="7" t="n">
        <f aca="false">IF(G12039=0,"",G12039)</f>
        <v>2.4</v>
      </c>
      <c r="J12039" s="0" t="n">
        <v>0.121202495197457</v>
      </c>
    </row>
    <row r="12040" customFormat="false" ht="12.75" hidden="false" customHeight="false" outlineLevel="0" collapsed="false">
      <c r="A12040" s="0" t="n">
        <v>288</v>
      </c>
      <c r="B12040" s="5" t="n">
        <v>2000</v>
      </c>
      <c r="C12040" s="6" t="n">
        <v>0.813665162037037</v>
      </c>
      <c r="D12040" s="4" t="n">
        <f aca="false">A12040+HOUR(C12040)/24+MIN(C12040)/(24*60)+SECOND(C12040)/(24*60*60)</f>
        <v>288.792706248955</v>
      </c>
      <c r="E12040" s="3" t="n">
        <v>29.4409737</v>
      </c>
      <c r="F12040" s="3" t="n">
        <v>-91.430614</v>
      </c>
      <c r="G12040" s="7" t="n">
        <v>2.4</v>
      </c>
      <c r="H12040" s="7" t="n">
        <f aca="false">IF(G12040=0,"",G12040)</f>
        <v>2.4</v>
      </c>
      <c r="J12040" s="0" t="n">
        <v>0.121369781909738</v>
      </c>
    </row>
    <row r="12041" customFormat="false" ht="12.75" hidden="false" customHeight="false" outlineLevel="0" collapsed="false">
      <c r="A12041" s="0" t="n">
        <v>288</v>
      </c>
      <c r="B12041" s="5" t="n">
        <v>2000</v>
      </c>
      <c r="C12041" s="6" t="n">
        <v>0.813724884259259</v>
      </c>
      <c r="D12041" s="4" t="n">
        <f aca="false">A12041+HOUR(C12041)/24+MIN(C12041)/(24*60)+SECOND(C12041)/(24*60*60)</f>
        <v>288.792764160799</v>
      </c>
      <c r="E12041" s="3" t="n">
        <v>29.440922</v>
      </c>
      <c r="F12041" s="3" t="n">
        <v>-91.4308</v>
      </c>
      <c r="G12041" s="7" t="n">
        <v>2.4</v>
      </c>
      <c r="H12041" s="7" t="n">
        <f aca="false">IF(G12041=0,"",G12041)</f>
        <v>2.4</v>
      </c>
      <c r="J12041" s="0" t="n">
        <v>0.121445959919639</v>
      </c>
    </row>
    <row r="12042" customFormat="false" ht="12.75" hidden="false" customHeight="false" outlineLevel="0" collapsed="false">
      <c r="A12042" s="0" t="n">
        <v>288</v>
      </c>
      <c r="B12042" s="5" t="n">
        <v>2000</v>
      </c>
      <c r="C12042" s="6" t="n">
        <v>0.813843171296296</v>
      </c>
      <c r="D12042" s="4" t="n">
        <f aca="false">A12042+HOUR(C12042)/24+MIN(C12042)/(24*60)+SECOND(C12042)/(24*60*60)</f>
        <v>288.792879983684</v>
      </c>
      <c r="E12042" s="3" t="n">
        <v>29.4408352</v>
      </c>
      <c r="F12042" s="3" t="n">
        <v>-91.4311082</v>
      </c>
      <c r="G12042" s="7" t="n">
        <v>2.4</v>
      </c>
      <c r="H12042" s="7" t="n">
        <f aca="false">IF(G12042=0,"",G12042)</f>
        <v>2.4</v>
      </c>
      <c r="J12042" s="0" t="n">
        <v>0.121597978260398</v>
      </c>
    </row>
    <row r="12043" customFormat="false" ht="12.75" hidden="false" customHeight="false" outlineLevel="0" collapsed="false">
      <c r="A12043" s="0" t="n">
        <v>288</v>
      </c>
      <c r="B12043" s="5" t="n">
        <v>2000</v>
      </c>
      <c r="C12043" s="6" t="n">
        <v>0.813902314814815</v>
      </c>
      <c r="D12043" s="4" t="n">
        <f aca="false">A12043+HOUR(C12043)/24+MIN(C12043)/(24*60)+SECOND(C12043)/(24*60*60)</f>
        <v>288.792243450682</v>
      </c>
      <c r="E12043" s="3" t="n">
        <v>29.4407943</v>
      </c>
      <c r="F12043" s="3" t="n">
        <v>-91.4312642</v>
      </c>
      <c r="G12043" s="7" t="n">
        <v>2.3</v>
      </c>
      <c r="H12043" s="7" t="n">
        <f aca="false">IF(G12043=0,"",G12043)</f>
        <v>2.3</v>
      </c>
      <c r="J12043" s="0" t="n">
        <v>0.120761141246357</v>
      </c>
    </row>
    <row r="12044" customFormat="false" ht="12.75" hidden="false" customHeight="false" outlineLevel="0" collapsed="false">
      <c r="A12044" s="0" t="n">
        <v>288</v>
      </c>
      <c r="B12044" s="5" t="n">
        <v>2000</v>
      </c>
      <c r="C12044" s="6" t="n">
        <v>0.814021180555556</v>
      </c>
      <c r="D12044" s="4" t="n">
        <f aca="false">A12044+HOUR(C12044)/24+MIN(C12044)/(24*60)+SECOND(C12044)/(24*60*60)</f>
        <v>288.792359273968</v>
      </c>
      <c r="E12044" s="3" t="n">
        <v>29.4407055</v>
      </c>
      <c r="F12044" s="3" t="n">
        <v>-91.4315723</v>
      </c>
      <c r="G12044" s="7" t="n">
        <v>2.3</v>
      </c>
      <c r="H12044" s="7" t="n">
        <f aca="false">IF(G12044=0,"",G12044)</f>
        <v>2.3</v>
      </c>
      <c r="J12044" s="0" t="n">
        <v>0.12091362268899</v>
      </c>
    </row>
    <row r="12045" customFormat="false" ht="12.75" hidden="false" customHeight="false" outlineLevel="0" collapsed="false">
      <c r="A12045" s="0" t="n">
        <v>288</v>
      </c>
      <c r="B12045" s="5" t="n">
        <v>2000</v>
      </c>
      <c r="C12045" s="6" t="n">
        <v>0.814139467592593</v>
      </c>
      <c r="D12045" s="4" t="n">
        <f aca="false">A12045+HOUR(C12045)/24+MIN(C12045)/(24*60)+SECOND(C12045)/(24*60*60)</f>
        <v>288.792486670927</v>
      </c>
      <c r="E12045" s="3" t="n">
        <v>29.4406183</v>
      </c>
      <c r="F12045" s="3" t="n">
        <v>-91.431885</v>
      </c>
      <c r="G12045" s="7" t="n">
        <v>2.4</v>
      </c>
      <c r="H12045" s="7" t="n">
        <f aca="false">IF(G12045=0,"",G12045)</f>
        <v>2.4</v>
      </c>
      <c r="J12045" s="0" t="n">
        <v>0.121081256469345</v>
      </c>
    </row>
    <row r="12046" customFormat="false" ht="12.75" hidden="false" customHeight="false" outlineLevel="0" collapsed="false">
      <c r="A12046" s="0" t="n">
        <v>288</v>
      </c>
      <c r="B12046" s="5" t="n">
        <v>2000</v>
      </c>
      <c r="C12046" s="6" t="n">
        <v>0.814199189814815</v>
      </c>
      <c r="D12046" s="4" t="n">
        <f aca="false">A12046+HOUR(C12046)/24+MIN(C12046)/(24*60)+SECOND(C12046)/(24*60*60)</f>
        <v>288.792544582771</v>
      </c>
      <c r="E12046" s="3" t="n">
        <v>29.4405753</v>
      </c>
      <c r="F12046" s="3" t="n">
        <v>-91.4320422</v>
      </c>
      <c r="G12046" s="7" t="n">
        <v>2.4</v>
      </c>
      <c r="H12046" s="7" t="n">
        <f aca="false">IF(G12046=0,"",G12046)</f>
        <v>2.4</v>
      </c>
      <c r="J12046" s="0" t="n">
        <v>0.121157399938614</v>
      </c>
    </row>
    <row r="12047" customFormat="false" ht="12.75" hidden="false" customHeight="false" outlineLevel="0" collapsed="false">
      <c r="A12047" s="0" t="n">
        <v>288</v>
      </c>
      <c r="B12047" s="5" t="n">
        <v>2000</v>
      </c>
      <c r="C12047" s="6" t="n">
        <v>0.814318055555556</v>
      </c>
      <c r="D12047" s="4" t="n">
        <f aca="false">A12047+HOUR(C12047)/24+MIN(C12047)/(24*60)+SECOND(C12047)/(24*60*60)</f>
        <v>288.792660406057</v>
      </c>
      <c r="E12047" s="3" t="n">
        <v>29.4404653</v>
      </c>
      <c r="F12047" s="3" t="n">
        <v>-91.4323683</v>
      </c>
      <c r="G12047" s="7" t="n">
        <v>2.4</v>
      </c>
      <c r="H12047" s="7" t="n">
        <f aca="false">IF(G12047=0,"",G12047)</f>
        <v>2.4</v>
      </c>
      <c r="J12047" s="0" t="n">
        <v>0.12130960965642</v>
      </c>
    </row>
    <row r="12048" customFormat="false" ht="12.75" hidden="false" customHeight="false" outlineLevel="0" collapsed="false">
      <c r="A12048" s="0" t="n">
        <v>288</v>
      </c>
      <c r="B12048" s="5" t="n">
        <v>2000</v>
      </c>
      <c r="C12048" s="6" t="n">
        <v>0.814377199074074</v>
      </c>
      <c r="D12048" s="4" t="n">
        <f aca="false">A12048+HOUR(C12048)/24+MIN(C12048)/(24*60)+SECOND(C12048)/(24*60*60)</f>
        <v>288.792718317499</v>
      </c>
      <c r="E12048" s="3" t="n">
        <v>29.4403798</v>
      </c>
      <c r="F12048" s="3" t="n">
        <v>-91.4324802</v>
      </c>
      <c r="G12048" s="7" t="n">
        <v>2.3</v>
      </c>
      <c r="H12048" s="7" t="n">
        <f aca="false">IF(G12048=0,"",G12048)</f>
        <v>2.3</v>
      </c>
      <c r="J12048" s="0" t="n">
        <v>0.121385676303618</v>
      </c>
    </row>
    <row r="12049" customFormat="false" ht="12.75" hidden="false" customHeight="false" outlineLevel="0" collapsed="false">
      <c r="A12049" s="0" t="n">
        <v>288</v>
      </c>
      <c r="B12049" s="5" t="n">
        <v>2000</v>
      </c>
      <c r="C12049" s="6" t="n">
        <v>0.814496064814815</v>
      </c>
      <c r="D12049" s="4" t="n">
        <f aca="false">A12049+HOUR(C12049)/24+MIN(C12049)/(24*60)+SECOND(C12049)/(24*60*60)</f>
        <v>288.792834140786</v>
      </c>
      <c r="E12049" s="3" t="n">
        <v>29.4401633</v>
      </c>
      <c r="F12049" s="3" t="n">
        <v>-91.4326205</v>
      </c>
      <c r="G12049" s="7" t="n">
        <v>2.3</v>
      </c>
      <c r="H12049" s="7" t="n">
        <f aca="false">IF(G12049=0,"",G12049)</f>
        <v>2.3</v>
      </c>
      <c r="J12049" s="0" t="n">
        <v>0.121537734171261</v>
      </c>
    </row>
    <row r="12050" customFormat="false" ht="12.75" hidden="false" customHeight="false" outlineLevel="0" collapsed="false">
      <c r="A12050" s="0" t="n">
        <v>288</v>
      </c>
      <c r="B12050" s="5" t="n">
        <v>2000</v>
      </c>
      <c r="C12050" s="6" t="n">
        <v>0.814614351851852</v>
      </c>
      <c r="D12050" s="4" t="n">
        <f aca="false">A12050+HOUR(C12050)/24+MIN(C12050)/(24*60)+SECOND(C12050)/(24*60*60)</f>
        <v>288.7922670933</v>
      </c>
      <c r="E12050" s="3" t="n">
        <v>29.4399207</v>
      </c>
      <c r="F12050" s="3" t="n">
        <v>-91.4326815</v>
      </c>
      <c r="G12050" s="7" t="n">
        <v>2.4</v>
      </c>
      <c r="H12050" s="7" t="n">
        <f aca="false">IF(G12050=0,"",G12050)</f>
        <v>2.4</v>
      </c>
      <c r="J12050" s="0" t="n">
        <v>0.120792225571273</v>
      </c>
    </row>
    <row r="12051" customFormat="false" ht="12.75" hidden="false" customHeight="false" outlineLevel="0" collapsed="false">
      <c r="A12051" s="0" t="n">
        <v>288</v>
      </c>
      <c r="B12051" s="5" t="n">
        <v>2000</v>
      </c>
      <c r="C12051" s="6" t="n">
        <v>0.814733796296296</v>
      </c>
      <c r="D12051" s="4" t="n">
        <f aca="false">A12051+HOUR(C12051)/24+MIN(C12051)/(24*60)+SECOND(C12051)/(24*60*60)</f>
        <v>288.792382916988</v>
      </c>
      <c r="E12051" s="3" t="n">
        <v>29.4397357</v>
      </c>
      <c r="F12051" s="3" t="n">
        <v>-91.4329057</v>
      </c>
      <c r="G12051" s="7" t="n">
        <v>2.4</v>
      </c>
      <c r="H12051" s="7" t="n">
        <f aca="false">IF(G12051=0,"",G12051)</f>
        <v>2.4</v>
      </c>
      <c r="J12051" s="0" t="n">
        <v>0.120944685326914</v>
      </c>
    </row>
    <row r="12052" customFormat="false" ht="12.75" hidden="false" customHeight="false" outlineLevel="0" collapsed="false">
      <c r="A12052" s="0" t="n">
        <v>288</v>
      </c>
      <c r="B12052" s="5" t="n">
        <v>2000</v>
      </c>
      <c r="C12052" s="6" t="n">
        <v>0.814792939814815</v>
      </c>
      <c r="D12052" s="4" t="n">
        <f aca="false">A12052+HOUR(C12052)/24+MIN(C12052)/(24*60)+SECOND(C12052)/(24*60*60)</f>
        <v>288.79244082843</v>
      </c>
      <c r="E12052" s="3" t="n">
        <v>29.4397102</v>
      </c>
      <c r="F12052" s="3" t="n">
        <v>-91.4330465</v>
      </c>
      <c r="G12052" s="7" t="n">
        <v>2.4</v>
      </c>
      <c r="H12052" s="7" t="n">
        <f aca="false">IF(G12052=0,"",G12052)</f>
        <v>2.4</v>
      </c>
      <c r="J12052" s="0" t="n">
        <v>0.121020875560016</v>
      </c>
    </row>
    <row r="12053" customFormat="false" ht="12.75" hidden="false" customHeight="false" outlineLevel="0" collapsed="false">
      <c r="A12053" s="0" t="n">
        <v>288</v>
      </c>
      <c r="B12053" s="5" t="n">
        <v>2000</v>
      </c>
      <c r="C12053" s="6" t="n">
        <v>0.814911226851852</v>
      </c>
      <c r="D12053" s="4" t="n">
        <f aca="false">A12053+HOUR(C12053)/24+MIN(C12053)/(24*60)+SECOND(C12053)/(24*60*60)</f>
        <v>288.792556651315</v>
      </c>
      <c r="E12053" s="3" t="n">
        <v>29.4397837</v>
      </c>
      <c r="F12053" s="3" t="n">
        <v>-91.4333167</v>
      </c>
      <c r="G12053" s="7" t="n">
        <v>2.4</v>
      </c>
      <c r="H12053" s="7" t="n">
        <f aca="false">IF(G12053=0,"",G12053)</f>
        <v>2.4</v>
      </c>
      <c r="J12053" s="0" t="n">
        <v>0.121173309210364</v>
      </c>
    </row>
    <row r="12054" customFormat="false" ht="12.75" hidden="false" customHeight="false" outlineLevel="0" collapsed="false">
      <c r="A12054" s="0" t="n">
        <v>288</v>
      </c>
      <c r="B12054" s="5" t="n">
        <v>2000</v>
      </c>
      <c r="C12054" s="6" t="n">
        <v>0.815030092592593</v>
      </c>
      <c r="D12054" s="4" t="n">
        <f aca="false">A12054+HOUR(C12054)/24+MIN(C12054)/(24*60)+SECOND(C12054)/(24*60*60)</f>
        <v>288.792684048675</v>
      </c>
      <c r="E12054" s="3" t="n">
        <v>29.4399812</v>
      </c>
      <c r="F12054" s="3" t="n">
        <v>-91.4334732</v>
      </c>
      <c r="G12054" s="7" t="n">
        <v>2.5</v>
      </c>
      <c r="H12054" s="7" t="n">
        <f aca="false">IF(G12054=0,"",G12054)</f>
        <v>2.5</v>
      </c>
      <c r="J12054" s="0" t="n">
        <v>0.121340617425539</v>
      </c>
    </row>
    <row r="12055" customFormat="false" ht="12.75" hidden="false" customHeight="false" outlineLevel="0" collapsed="false">
      <c r="A12055" s="0" t="n">
        <v>288</v>
      </c>
      <c r="B12055" s="5" t="n">
        <v>2000</v>
      </c>
      <c r="C12055" s="6" t="n">
        <v>0.815148263888889</v>
      </c>
      <c r="D12055" s="4" t="n">
        <f aca="false">A12055+HOUR(C12055)/24+MIN(C12055)/(24*60)+SECOND(C12055)/(24*60*60)</f>
        <v>288.79279987148</v>
      </c>
      <c r="E12055" s="3" t="n">
        <v>29.4402322</v>
      </c>
      <c r="F12055" s="3" t="n">
        <v>-91.4334413</v>
      </c>
      <c r="G12055" s="7" t="n">
        <v>2.5</v>
      </c>
      <c r="H12055" s="7" t="n">
        <f aca="false">IF(G12055=0,"",G12055)</f>
        <v>2.5</v>
      </c>
      <c r="J12055" s="0" t="n">
        <v>0.121492836287313</v>
      </c>
    </row>
    <row r="12056" customFormat="false" ht="12.75" hidden="false" customHeight="false" outlineLevel="0" collapsed="false">
      <c r="A12056" s="0" t="n">
        <v>288</v>
      </c>
      <c r="B12056" s="5" t="n">
        <v>2000</v>
      </c>
      <c r="C12056" s="6" t="n">
        <v>0.815267824074074</v>
      </c>
      <c r="D12056" s="4" t="n">
        <f aca="false">A12056+HOUR(C12056)/24+MIN(C12056)/(24*60)+SECOND(C12056)/(24*60*60)</f>
        <v>288.792915695248</v>
      </c>
      <c r="E12056" s="3" t="n">
        <v>29.4404478</v>
      </c>
      <c r="F12056" s="3" t="n">
        <v>-91.433306</v>
      </c>
      <c r="G12056" s="7" t="n">
        <v>2.4</v>
      </c>
      <c r="H12056" s="7" t="n">
        <f aca="false">IF(G12056=0,"",G12056)</f>
        <v>2.4</v>
      </c>
      <c r="J12056" s="0" t="n">
        <v>0.121644824058151</v>
      </c>
    </row>
    <row r="12057" customFormat="false" ht="12.75" hidden="false" customHeight="false" outlineLevel="0" collapsed="false">
      <c r="A12057" s="0" t="n">
        <v>288</v>
      </c>
      <c r="B12057" s="5" t="n">
        <v>2000</v>
      </c>
      <c r="C12057" s="6" t="n">
        <v>0.815326967592593</v>
      </c>
      <c r="D12057" s="4" t="n">
        <f aca="false">A12057+HOUR(C12057)/24+MIN(C12057)/(24*60)+SECOND(C12057)/(24*60*60)</f>
        <v>288.792279162246</v>
      </c>
      <c r="E12057" s="3" t="n">
        <v>29.4405592</v>
      </c>
      <c r="F12057" s="3" t="n">
        <v>-91.4332372</v>
      </c>
      <c r="G12057" s="7" t="n">
        <v>2.4</v>
      </c>
      <c r="H12057" s="7" t="n">
        <f aca="false">IF(G12057=0,"",G12057)</f>
        <v>2.4</v>
      </c>
      <c r="J12057" s="0" t="n">
        <v>0.120808161148389</v>
      </c>
    </row>
    <row r="12058" customFormat="false" ht="12.75" hidden="false" customHeight="false" outlineLevel="0" collapsed="false">
      <c r="A12058" s="0" t="n">
        <v>288</v>
      </c>
      <c r="B12058" s="5" t="n">
        <v>2000</v>
      </c>
      <c r="C12058" s="6" t="n">
        <v>0.815445138888889</v>
      </c>
      <c r="D12058" s="4" t="n">
        <f aca="false">A12058+HOUR(C12058)/24+MIN(C12058)/(24*60)+SECOND(C12058)/(24*60*60)</f>
        <v>288.79239498505</v>
      </c>
      <c r="E12058" s="3" t="n">
        <v>29.4407987</v>
      </c>
      <c r="F12058" s="3" t="n">
        <v>-91.4331335</v>
      </c>
      <c r="G12058" s="7" t="n">
        <v>2.4</v>
      </c>
      <c r="H12058" s="7" t="n">
        <f aca="false">IF(G12058=0,"",G12058)</f>
        <v>2.4</v>
      </c>
      <c r="J12058" s="0" t="n">
        <v>0.120960609810536</v>
      </c>
    </row>
    <row r="12059" customFormat="false" ht="12.75" hidden="false" customHeight="false" outlineLevel="0" collapsed="false">
      <c r="A12059" s="0" t="n">
        <v>288</v>
      </c>
      <c r="B12059" s="5" t="n">
        <v>2000</v>
      </c>
      <c r="C12059" s="6" t="n">
        <v>0.81556400462963</v>
      </c>
      <c r="D12059" s="4" t="n">
        <f aca="false">A12059+HOUR(C12059)/24+MIN(C12059)/(24*60)+SECOND(C12059)/(24*60*60)</f>
        <v>288.792522382411</v>
      </c>
      <c r="E12059" s="3" t="n">
        <v>29.4410297</v>
      </c>
      <c r="F12059" s="3" t="n">
        <v>-91.4330038</v>
      </c>
      <c r="G12059" s="7" t="n">
        <v>2.3</v>
      </c>
      <c r="H12059" s="7" t="n">
        <f aca="false">IF(G12059=0,"",G12059)</f>
        <v>2.3</v>
      </c>
      <c r="J12059" s="0" t="n">
        <v>0.121128208094645</v>
      </c>
    </row>
    <row r="12060" customFormat="false" ht="12.75" hidden="false" customHeight="false" outlineLevel="0" collapsed="false">
      <c r="A12060" s="0" t="n">
        <v>288</v>
      </c>
      <c r="B12060" s="5" t="n">
        <v>2000</v>
      </c>
      <c r="C12060" s="6" t="n">
        <v>0.815682291666667</v>
      </c>
      <c r="D12060" s="4" t="n">
        <f aca="false">A12060+HOUR(C12060)/24+MIN(C12060)/(24*60)+SECOND(C12060)/(24*60*60)</f>
        <v>288.792638205295</v>
      </c>
      <c r="E12060" s="3" t="n">
        <v>29.4412775</v>
      </c>
      <c r="F12060" s="3" t="n">
        <v>-91.4328497</v>
      </c>
      <c r="G12060" s="7" t="n">
        <v>2.4</v>
      </c>
      <c r="H12060" s="7" t="n">
        <f aca="false">IF(G12060=0,"",G12060)</f>
        <v>2.4</v>
      </c>
      <c r="J12060" s="0" t="n">
        <v>0.121280437478485</v>
      </c>
    </row>
    <row r="12061" customFormat="false" ht="12.75" hidden="false" customHeight="false" outlineLevel="0" collapsed="false">
      <c r="A12061" s="0" t="n">
        <v>288</v>
      </c>
      <c r="B12061" s="5" t="n">
        <v>2000</v>
      </c>
      <c r="C12061" s="6" t="n">
        <v>0.815741435185185</v>
      </c>
      <c r="D12061" s="4" t="n">
        <f aca="false">A12061+HOUR(C12061)/24+MIN(C12061)/(24*60)+SECOND(C12061)/(24*60*60)</f>
        <v>288.792696116737</v>
      </c>
      <c r="E12061" s="3" t="n">
        <v>29.4413915</v>
      </c>
      <c r="F12061" s="3" t="n">
        <v>-91.4327823</v>
      </c>
      <c r="G12061" s="7" t="n">
        <v>2.3</v>
      </c>
      <c r="H12061" s="7" t="n">
        <f aca="false">IF(G12061=0,"",G12061)</f>
        <v>2.3</v>
      </c>
      <c r="J12061" s="0" t="n">
        <v>0.121356513844059</v>
      </c>
    </row>
    <row r="12062" customFormat="false" ht="12.75" hidden="false" customHeight="false" outlineLevel="0" collapsed="false">
      <c r="A12062" s="0" t="n">
        <v>288</v>
      </c>
      <c r="B12062" s="5" t="n">
        <v>2000</v>
      </c>
      <c r="C12062" s="6" t="n">
        <v>0.81586087962963</v>
      </c>
      <c r="D12062" s="4" t="n">
        <f aca="false">A12062+HOUR(C12062)/24+MIN(C12062)/(24*60)+SECOND(C12062)/(24*60*60)</f>
        <v>288.792811940426</v>
      </c>
      <c r="E12062" s="3" t="n">
        <v>29.4416242</v>
      </c>
      <c r="F12062" s="3" t="n">
        <v>-91.4326552</v>
      </c>
      <c r="G12062" s="7" t="n">
        <v>2.3</v>
      </c>
      <c r="H12062" s="7" t="n">
        <f aca="false">IF(G12062=0,"",G12062)</f>
        <v>2.3</v>
      </c>
      <c r="J12062" s="0" t="n">
        <v>0.12150859091917</v>
      </c>
    </row>
    <row r="12063" customFormat="false" ht="12.75" hidden="false" customHeight="false" outlineLevel="0" collapsed="false">
      <c r="A12063" s="0" t="n">
        <v>288</v>
      </c>
      <c r="B12063" s="5" t="n">
        <v>2000</v>
      </c>
      <c r="C12063" s="6" t="n">
        <v>0.815979166666667</v>
      </c>
      <c r="D12063" s="4" t="n">
        <f aca="false">A12063+HOUR(C12063)/24+MIN(C12063)/(24*60)+SECOND(C12063)/(24*60*60)</f>
        <v>288.79224489294</v>
      </c>
      <c r="E12063" s="3" t="n">
        <v>29.4418517</v>
      </c>
      <c r="F12063" s="3" t="n">
        <v>-91.4325193</v>
      </c>
      <c r="G12063" s="7" t="n">
        <v>2.3</v>
      </c>
      <c r="H12063" s="7" t="n">
        <f aca="false">IF(G12063=0,"",G12063)</f>
        <v>2.3</v>
      </c>
      <c r="J12063" s="0" t="n">
        <v>0.12076298535607</v>
      </c>
    </row>
    <row r="12064" customFormat="false" ht="12.75" hidden="false" customHeight="false" outlineLevel="0" collapsed="false">
      <c r="A12064" s="0" t="n">
        <v>288</v>
      </c>
      <c r="B12064" s="5" t="n">
        <v>2000</v>
      </c>
      <c r="C12064" s="6" t="n">
        <v>0.816098032407407</v>
      </c>
      <c r="D12064" s="4" t="n">
        <f aca="false">A12064+HOUR(C12064)/24+MIN(C12064)/(24*60)+SECOND(C12064)/(24*60*60)</f>
        <v>288.792360716226</v>
      </c>
      <c r="E12064" s="3" t="n">
        <v>29.4420385</v>
      </c>
      <c r="F12064" s="3" t="n">
        <v>-91.4322972</v>
      </c>
      <c r="G12064" s="7" t="n">
        <v>2.3</v>
      </c>
      <c r="H12064" s="7" t="n">
        <f aca="false">IF(G12064=0,"",G12064)</f>
        <v>2.3</v>
      </c>
      <c r="J12064" s="0" t="n">
        <v>0.120915465510339</v>
      </c>
    </row>
    <row r="12065" customFormat="false" ht="12.75" hidden="false" customHeight="false" outlineLevel="0" collapsed="false">
      <c r="A12065" s="0" t="n">
        <v>288</v>
      </c>
      <c r="B12065" s="5" t="n">
        <v>2000</v>
      </c>
      <c r="C12065" s="6" t="n">
        <v>0.816157175925926</v>
      </c>
      <c r="D12065" s="4" t="n">
        <f aca="false">A12065+HOUR(C12065)/24+MIN(C12065)/(24*60)+SECOND(C12065)/(24*60*60)</f>
        <v>288.792418627668</v>
      </c>
      <c r="E12065" s="3" t="n">
        <v>29.4420933</v>
      </c>
      <c r="F12065" s="3" t="n">
        <v>-91.4321737</v>
      </c>
      <c r="G12065" s="7" t="n">
        <v>2.3</v>
      </c>
      <c r="H12065" s="7" t="n">
        <f aca="false">IF(G12065=0,"",G12065)</f>
        <v>2.3</v>
      </c>
      <c r="J12065" s="0" t="n">
        <v>0.120991665828114</v>
      </c>
    </row>
    <row r="12066" customFormat="false" ht="12.75" hidden="false" customHeight="false" outlineLevel="0" collapsed="false">
      <c r="A12066" s="0" t="n">
        <v>288</v>
      </c>
      <c r="B12066" s="5" t="n">
        <v>2000</v>
      </c>
      <c r="C12066" s="6" t="n">
        <v>0.816276736111111</v>
      </c>
      <c r="D12066" s="4" t="n">
        <f aca="false">A12066+HOUR(C12066)/24+MIN(C12066)/(24*60)+SECOND(C12066)/(24*60*60)</f>
        <v>288.792534451437</v>
      </c>
      <c r="E12066" s="3" t="n">
        <v>29.4421377</v>
      </c>
      <c r="F12066" s="3" t="n">
        <v>-91.431906</v>
      </c>
      <c r="G12066" s="7" t="n">
        <v>2.4</v>
      </c>
      <c r="H12066" s="7" t="n">
        <f aca="false">IF(G12066=0,"",G12066)</f>
        <v>2.4</v>
      </c>
      <c r="J12066" s="0" t="n">
        <v>0.121144119435612</v>
      </c>
    </row>
    <row r="12067" customFormat="false" ht="12.75" hidden="false" customHeight="false" outlineLevel="0" collapsed="false">
      <c r="A12067" s="0" t="n">
        <v>288</v>
      </c>
      <c r="B12067" s="5" t="n">
        <v>2000</v>
      </c>
      <c r="C12067" s="6" t="n">
        <v>0.816394907407407</v>
      </c>
      <c r="D12067" s="4" t="n">
        <f aca="false">A12067+HOUR(C12067)/24+MIN(C12067)/(24*60)+SECOND(C12067)/(24*60*60)</f>
        <v>288.792661848315</v>
      </c>
      <c r="E12067" s="3" t="n">
        <v>29.4421132</v>
      </c>
      <c r="F12067" s="3" t="n">
        <v>-91.4316287</v>
      </c>
      <c r="G12067" s="7" t="n">
        <v>2.4</v>
      </c>
      <c r="H12067" s="7" t="n">
        <f aca="false">IF(G12067=0,"",G12067)</f>
        <v>2.4</v>
      </c>
      <c r="J12067" s="0" t="n">
        <v>0.121311449218034</v>
      </c>
    </row>
    <row r="12068" customFormat="false" ht="12.75" hidden="false" customHeight="false" outlineLevel="0" collapsed="false">
      <c r="A12068" s="0" t="n">
        <v>288</v>
      </c>
      <c r="B12068" s="5" t="n">
        <v>2000</v>
      </c>
      <c r="C12068" s="6" t="n">
        <v>0.816513194444445</v>
      </c>
      <c r="D12068" s="4" t="n">
        <f aca="false">A12068+HOUR(C12068)/24+MIN(C12068)/(24*60)+SECOND(C12068)/(24*60*60)</f>
        <v>288.7927776712</v>
      </c>
      <c r="E12068" s="3" t="n">
        <v>29.442079</v>
      </c>
      <c r="F12068" s="3" t="n">
        <v>-91.4313482</v>
      </c>
      <c r="G12068" s="7" t="n">
        <v>2.4</v>
      </c>
      <c r="H12068" s="7" t="n">
        <f aca="false">IF(G12068=0,"",G12068)</f>
        <v>2.4</v>
      </c>
      <c r="J12068" s="0" t="n">
        <v>0.121463687394362</v>
      </c>
    </row>
    <row r="12069" customFormat="false" ht="12.75" hidden="false" customHeight="false" outlineLevel="0" collapsed="false">
      <c r="A12069" s="0" t="n">
        <v>288</v>
      </c>
      <c r="B12069" s="5" t="n">
        <v>2000</v>
      </c>
      <c r="C12069" s="6" t="n">
        <v>0.816572916666667</v>
      </c>
      <c r="D12069" s="4" t="n">
        <f aca="false">A12069+HOUR(C12069)/24+MIN(C12069)/(24*60)+SECOND(C12069)/(24*60*60)</f>
        <v>288.792835583044</v>
      </c>
      <c r="E12069" s="3" t="n">
        <v>29.442066</v>
      </c>
      <c r="F12069" s="3" t="n">
        <v>-91.4311783</v>
      </c>
      <c r="G12069" s="7" t="n">
        <v>2.4</v>
      </c>
      <c r="H12069" s="7" t="n">
        <f aca="false">IF(G12069=0,"",G12069)</f>
        <v>2.4</v>
      </c>
      <c r="J12069" s="0" t="n">
        <v>0.121539703178239</v>
      </c>
    </row>
    <row r="12070" customFormat="false" ht="12.75" hidden="false" customHeight="false" outlineLevel="0" collapsed="false">
      <c r="A12070" s="0" t="n">
        <v>288</v>
      </c>
      <c r="B12070" s="5" t="n">
        <v>2000</v>
      </c>
      <c r="C12070" s="6" t="n">
        <v>0.816691203703704</v>
      </c>
      <c r="D12070" s="4" t="n">
        <f aca="false">A12070+HOUR(C12070)/24+MIN(C12070)/(24*60)+SECOND(C12070)/(24*60*60)</f>
        <v>288.792256961484</v>
      </c>
      <c r="E12070" s="3" t="n">
        <v>29.4420497</v>
      </c>
      <c r="F12070" s="3" t="n">
        <v>-91.4308983</v>
      </c>
      <c r="G12070" s="7" t="n">
        <v>2.5</v>
      </c>
      <c r="H12070" s="7" t="n">
        <f aca="false">IF(G12070=0,"",G12070)</f>
        <v>2.5</v>
      </c>
      <c r="J12070" s="0" t="n">
        <v>0.120778923078952</v>
      </c>
    </row>
    <row r="12071" customFormat="false" ht="12.75" hidden="false" customHeight="false" outlineLevel="0" collapsed="false">
      <c r="A12071" s="0" t="n">
        <v>288</v>
      </c>
      <c r="B12071" s="5" t="n">
        <v>2000</v>
      </c>
      <c r="C12071" s="6" t="n">
        <v>0.816810648148148</v>
      </c>
      <c r="D12071" s="4" t="n">
        <f aca="false">A12071+HOUR(C12071)/24+MIN(C12071)/(24*60)+SECOND(C12071)/(24*60*60)</f>
        <v>288.792372785172</v>
      </c>
      <c r="E12071" s="3" t="n">
        <v>29.4420588</v>
      </c>
      <c r="F12071" s="3" t="n">
        <v>-91.4306202</v>
      </c>
      <c r="G12071" s="7" t="n">
        <v>2.5</v>
      </c>
      <c r="H12071" s="7" t="n">
        <f aca="false">IF(G12071=0,"",G12071)</f>
        <v>2.5</v>
      </c>
      <c r="J12071" s="0" t="n">
        <v>0.120931392107783</v>
      </c>
    </row>
    <row r="12072" customFormat="false" ht="12.75" hidden="false" customHeight="false" outlineLevel="0" collapsed="false">
      <c r="A12072" s="0" t="n">
        <v>288</v>
      </c>
      <c r="B12072" s="5" t="n">
        <v>2000</v>
      </c>
      <c r="C12072" s="6" t="n">
        <v>0.816928935185185</v>
      </c>
      <c r="D12072" s="4" t="n">
        <f aca="false">A12072+HOUR(C12072)/24+MIN(C12072)/(24*60)+SECOND(C12072)/(24*60*60)</f>
        <v>288.792500182131</v>
      </c>
      <c r="E12072" s="3" t="n">
        <v>29.4420975</v>
      </c>
      <c r="F12072" s="3" t="n">
        <v>-91.4303447</v>
      </c>
      <c r="G12072" s="7" t="n">
        <v>2.5</v>
      </c>
      <c r="H12072" s="7" t="n">
        <f aca="false">IF(G12072=0,"",G12072)</f>
        <v>2.5</v>
      </c>
      <c r="J12072" s="0" t="n">
        <v>0.121099012445583</v>
      </c>
    </row>
    <row r="12073" customFormat="false" ht="12.75" hidden="false" customHeight="false" outlineLevel="0" collapsed="false">
      <c r="A12073" s="0" t="n">
        <v>288</v>
      </c>
      <c r="B12073" s="5" t="n">
        <v>2000</v>
      </c>
      <c r="C12073" s="6" t="n">
        <v>0.817047800925926</v>
      </c>
      <c r="D12073" s="4" t="n">
        <f aca="false">A12073+HOUR(C12073)/24+MIN(C12073)/(24*60)+SECOND(C12073)/(24*60*60)</f>
        <v>288.792616005417</v>
      </c>
      <c r="E12073" s="3" t="n">
        <v>29.4421683</v>
      </c>
      <c r="F12073" s="3" t="n">
        <v>-91.4300548</v>
      </c>
      <c r="G12073" s="7" t="n">
        <v>2.5</v>
      </c>
      <c r="H12073" s="7" t="n">
        <f aca="false">IF(G12073=0,"",G12073)</f>
        <v>2.5</v>
      </c>
      <c r="J12073" s="0" t="n">
        <v>0.121251261554063</v>
      </c>
    </row>
    <row r="12074" customFormat="false" ht="12.75" hidden="false" customHeight="false" outlineLevel="0" collapsed="false">
      <c r="A12074" s="0" t="n">
        <v>288</v>
      </c>
      <c r="B12074" s="5" t="n">
        <v>2000</v>
      </c>
      <c r="C12074" s="6" t="n">
        <v>0.817166087962963</v>
      </c>
      <c r="D12074" s="4" t="n">
        <f aca="false">A12074+HOUR(C12074)/24+MIN(C12074)/(24*60)+SECOND(C12074)/(24*60*60)</f>
        <v>288.792731828302</v>
      </c>
      <c r="E12074" s="3" t="n">
        <v>29.4421262</v>
      </c>
      <c r="F12074" s="3" t="n">
        <v>-91.4297987</v>
      </c>
      <c r="G12074" s="7" t="n">
        <v>2.1</v>
      </c>
      <c r="H12074" s="7" t="n">
        <f aca="false">IF(G12074=0,"",G12074)</f>
        <v>2.1</v>
      </c>
      <c r="J12074" s="0" t="n">
        <v>0.12140340841902</v>
      </c>
    </row>
    <row r="12075" customFormat="false" ht="12.75" hidden="false" customHeight="false" outlineLevel="0" collapsed="false">
      <c r="A12075" s="0" t="n">
        <v>288</v>
      </c>
      <c r="B12075" s="5" t="n">
        <v>2000</v>
      </c>
      <c r="C12075" s="6" t="n">
        <v>0.817284259259259</v>
      </c>
      <c r="D12075" s="4" t="n">
        <f aca="false">A12075+HOUR(C12075)/24+MIN(C12075)/(24*60)+SECOND(C12075)/(24*60*60)</f>
        <v>288.792847651106</v>
      </c>
      <c r="E12075" s="3" t="n">
        <v>29.4420518</v>
      </c>
      <c r="F12075" s="3" t="n">
        <v>-91.4295362</v>
      </c>
      <c r="G12075" s="7" t="n">
        <v>2.5</v>
      </c>
      <c r="H12075" s="7" t="n">
        <f aca="false">IF(G12075=0,"",G12075)</f>
        <v>2.5</v>
      </c>
      <c r="J12075" s="0" t="n">
        <v>0.121555585892725</v>
      </c>
    </row>
    <row r="12076" customFormat="false" ht="12.75" hidden="false" customHeight="false" outlineLevel="0" collapsed="false">
      <c r="A12076" s="0" t="n">
        <v>288</v>
      </c>
      <c r="B12076" s="5" t="n">
        <v>2000</v>
      </c>
      <c r="C12076" s="6" t="n">
        <v>0.817344675925926</v>
      </c>
      <c r="D12076" s="4" t="n">
        <f aca="false">A12076+HOUR(C12076)/24+MIN(C12076)/(24*60)+SECOND(C12076)/(24*60*60)</f>
        <v>288.792917137506</v>
      </c>
      <c r="E12076" s="3" t="n">
        <v>29.4420373</v>
      </c>
      <c r="F12076" s="3" t="n">
        <v>-91.4294002</v>
      </c>
      <c r="G12076" s="7" t="n">
        <v>2.5</v>
      </c>
      <c r="H12076" s="7" t="n">
        <f aca="false">IF(G12076=0,"",G12076)</f>
        <v>2.5</v>
      </c>
      <c r="J12076" s="0" t="n">
        <v>0.121646660957978</v>
      </c>
    </row>
    <row r="12077" customFormat="false" ht="12.75" hidden="false" customHeight="false" outlineLevel="0" collapsed="false">
      <c r="A12077" s="0" t="n">
        <v>288</v>
      </c>
      <c r="B12077" s="5" t="n">
        <v>2000</v>
      </c>
      <c r="C12077" s="6" t="n">
        <v>0.817462962962963</v>
      </c>
      <c r="D12077" s="4" t="n">
        <f aca="false">A12077+HOUR(C12077)/24+MIN(C12077)/(24*60)+SECOND(C12077)/(24*60*60)</f>
        <v>288.792338515947</v>
      </c>
      <c r="E12077" s="3" t="n">
        <v>29.4420527</v>
      </c>
      <c r="F12077" s="3" t="n">
        <v>-91.4291257</v>
      </c>
      <c r="G12077" s="7" t="n">
        <v>2.5</v>
      </c>
      <c r="H12077" s="7" t="n">
        <f aca="false">IF(G12077=0,"",G12077)</f>
        <v>2.5</v>
      </c>
      <c r="J12077" s="0" t="n">
        <v>0.120886241806832</v>
      </c>
    </row>
    <row r="12078" customFormat="false" ht="12.75" hidden="false" customHeight="false" outlineLevel="0" collapsed="false">
      <c r="A12078" s="0" t="n">
        <v>288</v>
      </c>
      <c r="B12078" s="5" t="n">
        <v>2000</v>
      </c>
      <c r="C12078" s="6" t="n">
        <v>0.817581828703704</v>
      </c>
      <c r="D12078" s="4" t="n">
        <f aca="false">A12078+HOUR(C12078)/24+MIN(C12078)/(24*60)+SECOND(C12078)/(24*60*60)</f>
        <v>288.792454339233</v>
      </c>
      <c r="E12078" s="3" t="n">
        <v>29.4421187</v>
      </c>
      <c r="F12078" s="3" t="n">
        <v>-91.4288292</v>
      </c>
      <c r="G12078" s="7" t="n">
        <v>2.6</v>
      </c>
      <c r="H12078" s="7" t="n">
        <f aca="false">IF(G12078=0,"",G12078)</f>
        <v>2.6</v>
      </c>
      <c r="J12078" s="0" t="n">
        <v>0.121038636353367</v>
      </c>
    </row>
    <row r="12079" customFormat="false" ht="12.75" hidden="false" customHeight="false" outlineLevel="0" collapsed="false">
      <c r="A12079" s="0" t="n">
        <v>288</v>
      </c>
      <c r="B12079" s="5" t="n">
        <v>2000</v>
      </c>
      <c r="C12079" s="6" t="n">
        <v>0.8177</v>
      </c>
      <c r="D12079" s="4" t="n">
        <f aca="false">A12079+HOUR(C12079)/24+MIN(C12079)/(24*60)+SECOND(C12079)/(24*60*60)</f>
        <v>288.792570162037</v>
      </c>
      <c r="E12079" s="3" t="n">
        <v>29.442173</v>
      </c>
      <c r="F12079" s="3" t="n">
        <v>-91.4285595</v>
      </c>
      <c r="G12079" s="7" t="n">
        <v>2.6</v>
      </c>
      <c r="H12079" s="7" t="n">
        <f aca="false">IF(G12079=0,"",G12079)</f>
        <v>2.6</v>
      </c>
      <c r="J12079" s="0" t="n">
        <v>0.121191057896366</v>
      </c>
    </row>
    <row r="12080" customFormat="false" ht="12.75" hidden="false" customHeight="false" outlineLevel="0" collapsed="false">
      <c r="A12080" s="0" t="n">
        <v>288</v>
      </c>
      <c r="B12080" s="5" t="n">
        <v>2000</v>
      </c>
      <c r="C12080" s="6" t="n">
        <v>0.817818865740741</v>
      </c>
      <c r="D12080" s="4" t="n">
        <f aca="false">A12080+HOUR(C12080)/24+MIN(C12080)/(24*60)+SECOND(C12080)/(24*60*60)</f>
        <v>288.792697559398</v>
      </c>
      <c r="E12080" s="3" t="n">
        <v>29.4421388</v>
      </c>
      <c r="F12080" s="3" t="n">
        <v>-91.4282933</v>
      </c>
      <c r="G12080" s="7" t="n">
        <v>2.6</v>
      </c>
      <c r="H12080" s="7" t="n">
        <f aca="false">IF(G12080=0,"",G12080)</f>
        <v>2.6</v>
      </c>
      <c r="J12080" s="0" t="n">
        <v>0.121358484397481</v>
      </c>
    </row>
    <row r="12081" customFormat="false" ht="12.75" hidden="false" customHeight="false" outlineLevel="0" collapsed="false">
      <c r="A12081" s="0" t="n">
        <v>288</v>
      </c>
      <c r="B12081" s="5" t="n">
        <v>2000</v>
      </c>
      <c r="C12081" s="6" t="n">
        <v>0.817937847222222</v>
      </c>
      <c r="D12081" s="4" t="n">
        <f aca="false">A12081+HOUR(C12081)/24+MIN(C12081)/(24*60)+SECOND(C12081)/(24*60*60)</f>
        <v>288.792813382764</v>
      </c>
      <c r="E12081" s="3" t="n">
        <v>29.4419937</v>
      </c>
      <c r="F12081" s="3" t="n">
        <v>-91.4280882</v>
      </c>
      <c r="G12081" s="7" t="n">
        <v>2.6</v>
      </c>
      <c r="H12081" s="7" t="n">
        <f aca="false">IF(G12081=0,"",G12081)</f>
        <v>2.6</v>
      </c>
      <c r="J12081" s="0" t="n">
        <v>0.121510560172944</v>
      </c>
    </row>
    <row r="12082" customFormat="false" ht="12.75" hidden="false" customHeight="false" outlineLevel="0" collapsed="false">
      <c r="A12082" s="0" t="n">
        <v>288</v>
      </c>
      <c r="B12082" s="5" t="n">
        <v>2000</v>
      </c>
      <c r="C12082" s="6" t="n">
        <v>0.817996875</v>
      </c>
      <c r="D12082" s="4" t="n">
        <f aca="false">A12082+HOUR(C12082)/24+MIN(C12082)/(24*60)+SECOND(C12082)/(24*60*60)</f>
        <v>288.792871294126</v>
      </c>
      <c r="E12082" s="3" t="n">
        <v>29.441863</v>
      </c>
      <c r="F12082" s="3" t="n">
        <v>-91.428042</v>
      </c>
      <c r="G12082" s="7" t="n">
        <v>2.6</v>
      </c>
      <c r="H12082" s="7" t="n">
        <f aca="false">IF(G12082=0,"",G12082)</f>
        <v>2.6</v>
      </c>
      <c r="J12082" s="0" t="n">
        <v>0.121586560639065</v>
      </c>
    </row>
    <row r="12083" customFormat="false" ht="12.75" hidden="false" customHeight="false" outlineLevel="0" collapsed="false">
      <c r="A12083" s="0" t="n">
        <v>288</v>
      </c>
      <c r="B12083" s="5" t="n">
        <v>2000</v>
      </c>
      <c r="C12083" s="6" t="n">
        <v>0.818115856481481</v>
      </c>
      <c r="D12083" s="4" t="n">
        <f aca="false">A12083+HOUR(C12083)/24+MIN(C12083)/(24*60)+SECOND(C12083)/(24*60*60)</f>
        <v>288.792292673049</v>
      </c>
      <c r="E12083" s="3" t="n">
        <v>29.4416345</v>
      </c>
      <c r="F12083" s="3" t="n">
        <v>-91.4281282</v>
      </c>
      <c r="G12083" s="7" t="n">
        <v>2.6</v>
      </c>
      <c r="H12083" s="7" t="n">
        <f aca="false">IF(G12083=0,"",G12083)</f>
        <v>2.6</v>
      </c>
      <c r="J12083" s="0" t="n">
        <v>0.120825939134109</v>
      </c>
    </row>
    <row r="12084" customFormat="false" ht="12.75" hidden="false" customHeight="false" outlineLevel="0" collapsed="false">
      <c r="A12084" s="0" t="n">
        <v>288</v>
      </c>
      <c r="B12084" s="5" t="n">
        <v>2000</v>
      </c>
      <c r="C12084" s="6" t="n">
        <v>0.818234027777778</v>
      </c>
      <c r="D12084" s="4" t="n">
        <f aca="false">A12084+HOUR(C12084)/24+MIN(C12084)/(24*60)+SECOND(C12084)/(24*60*60)</f>
        <v>288.792408495853</v>
      </c>
      <c r="E12084" s="3" t="n">
        <v>29.4414407</v>
      </c>
      <c r="F12084" s="3" t="n">
        <v>-91.4283463</v>
      </c>
      <c r="G12084" s="7" t="n">
        <v>2.5</v>
      </c>
      <c r="H12084" s="7" t="n">
        <f aca="false">IF(G12084=0,"",G12084)</f>
        <v>2.5</v>
      </c>
      <c r="J12084" s="0" t="n">
        <v>0.120978375439767</v>
      </c>
    </row>
    <row r="12085" customFormat="false" ht="12.75" hidden="false" customHeight="false" outlineLevel="0" collapsed="false">
      <c r="A12085" s="0" t="n">
        <v>288</v>
      </c>
      <c r="B12085" s="5" t="n">
        <v>2000</v>
      </c>
      <c r="C12085" s="6" t="n">
        <v>0.818352893518519</v>
      </c>
      <c r="D12085" s="4" t="n">
        <f aca="false">A12085+HOUR(C12085)/24+MIN(C12085)/(24*60)+SECOND(C12085)/(24*60*60)</f>
        <v>288.792535893213</v>
      </c>
      <c r="E12085" s="3" t="n">
        <v>29.4412773</v>
      </c>
      <c r="F12085" s="3" t="n">
        <v>-91.4286085</v>
      </c>
      <c r="G12085" s="7" t="n">
        <v>2.6</v>
      </c>
      <c r="H12085" s="7" t="n">
        <f aca="false">IF(G12085=0,"",G12085)</f>
        <v>2.6</v>
      </c>
      <c r="J12085" s="0" t="n">
        <v>0.121145960344375</v>
      </c>
    </row>
    <row r="12086" customFormat="false" ht="12.75" hidden="false" customHeight="false" outlineLevel="0" collapsed="false">
      <c r="A12086" s="0" t="n">
        <v>288</v>
      </c>
      <c r="B12086" s="5" t="n">
        <v>2000</v>
      </c>
      <c r="C12086" s="6" t="n">
        <v>0.818412731481482</v>
      </c>
      <c r="D12086" s="4" t="n">
        <f aca="false">A12086+HOUR(C12086)/24+MIN(C12086)/(24*60)+SECOND(C12086)/(24*60*60)</f>
        <v>288.792593805138</v>
      </c>
      <c r="E12086" s="3" t="n">
        <v>29.4411957</v>
      </c>
      <c r="F12086" s="3" t="n">
        <v>-91.4287407</v>
      </c>
      <c r="G12086" s="7" t="n">
        <v>2.6</v>
      </c>
      <c r="H12086" s="7" t="n">
        <f aca="false">IF(G12086=0,"",G12086)</f>
        <v>2.6</v>
      </c>
      <c r="J12086" s="0" t="n">
        <v>0.12122208187192</v>
      </c>
    </row>
    <row r="12087" customFormat="false" ht="12.75" hidden="false" customHeight="false" outlineLevel="0" collapsed="false">
      <c r="A12087" s="0" t="n">
        <v>288</v>
      </c>
      <c r="B12087" s="5" t="n">
        <v>2000</v>
      </c>
      <c r="C12087" s="6" t="n">
        <v>0.818530902777778</v>
      </c>
      <c r="D12087" s="4" t="n">
        <f aca="false">A12087+HOUR(C12087)/24+MIN(C12087)/(24*60)+SECOND(C12087)/(24*60*60)</f>
        <v>288.792709627942</v>
      </c>
      <c r="E12087" s="3" t="n">
        <v>29.4410128</v>
      </c>
      <c r="F12087" s="3" t="n">
        <v>-91.4290303</v>
      </c>
      <c r="G12087" s="7" t="n">
        <v>2.5</v>
      </c>
      <c r="H12087" s="7" t="n">
        <f aca="false">IF(G12087=0,"",G12087)</f>
        <v>2.5</v>
      </c>
      <c r="J12087" s="0" t="n">
        <v>0.121374248214416</v>
      </c>
    </row>
    <row r="12088" customFormat="false" ht="12.75" hidden="false" customHeight="false" outlineLevel="0" collapsed="false">
      <c r="A12088" s="0" t="n">
        <v>288</v>
      </c>
      <c r="B12088" s="5" t="n">
        <v>2000</v>
      </c>
      <c r="C12088" s="6" t="n">
        <v>0.818590625</v>
      </c>
      <c r="D12088" s="4" t="n">
        <f aca="false">A12088+HOUR(C12088)/24+MIN(C12088)/(24*60)+SECOND(C12088)/(24*60*60)</f>
        <v>288.792767539786</v>
      </c>
      <c r="E12088" s="3" t="n">
        <v>29.440933</v>
      </c>
      <c r="F12088" s="3" t="n">
        <v>-91.4291648</v>
      </c>
      <c r="G12088" s="7" t="n">
        <v>2.6</v>
      </c>
      <c r="H12088" s="7" t="n">
        <f aca="false">IF(G12088=0,"",G12088)</f>
        <v>2.6</v>
      </c>
      <c r="J12088" s="0" t="n">
        <v>0.121450293428029</v>
      </c>
    </row>
    <row r="12089" customFormat="false" ht="12.75" hidden="false" customHeight="false" outlineLevel="0" collapsed="false">
      <c r="A12089" s="0" t="n">
        <v>288</v>
      </c>
      <c r="B12089" s="5" t="n">
        <v>2000</v>
      </c>
      <c r="C12089" s="6" t="n">
        <v>0.818708912037037</v>
      </c>
      <c r="D12089" s="4" t="n">
        <f aca="false">A12089+HOUR(C12089)/24+MIN(C12089)/(24*60)+SECOND(C12089)/(24*60*60)</f>
        <v>288.79288336267</v>
      </c>
      <c r="E12089" s="3" t="n">
        <v>29.4407835</v>
      </c>
      <c r="F12089" s="3" t="n">
        <v>-91.429443</v>
      </c>
      <c r="G12089" s="7" t="n">
        <v>2.6</v>
      </c>
      <c r="H12089" s="7" t="n">
        <f aca="false">IF(G12089=0,"",G12089)</f>
        <v>2.6</v>
      </c>
      <c r="J12089" s="0" t="n">
        <v>0.121602440167957</v>
      </c>
    </row>
    <row r="12090" customFormat="false" ht="12.75" hidden="false" customHeight="false" outlineLevel="0" collapsed="false">
      <c r="A12090" s="0" t="n">
        <v>288</v>
      </c>
      <c r="B12090" s="5" t="n">
        <v>2000</v>
      </c>
      <c r="C12090" s="6" t="n">
        <v>0.818768055555556</v>
      </c>
      <c r="D12090" s="4" t="n">
        <f aca="false">A12090+HOUR(C12090)/24+MIN(C12090)/(24*60)+SECOND(C12090)/(24*60*60)</f>
        <v>288.792258403742</v>
      </c>
      <c r="E12090" s="3" t="n">
        <v>29.4407112</v>
      </c>
      <c r="F12090" s="3" t="n">
        <v>-91.4295857</v>
      </c>
      <c r="G12090" s="7" t="n">
        <v>2.6</v>
      </c>
      <c r="H12090" s="7" t="n">
        <f aca="false">IF(G12090=0,"",G12090)</f>
        <v>2.6</v>
      </c>
      <c r="J12090" s="0" t="n">
        <v>0.1207807670374</v>
      </c>
    </row>
    <row r="12091" customFormat="false" ht="12.75" hidden="false" customHeight="false" outlineLevel="0" collapsed="false">
      <c r="A12091" s="0" t="n">
        <v>288</v>
      </c>
      <c r="B12091" s="5" t="n">
        <v>2000</v>
      </c>
      <c r="C12091" s="6" t="n">
        <v>0.818886921296296</v>
      </c>
      <c r="D12091" s="4" t="n">
        <f aca="false">A12091+HOUR(C12091)/24+MIN(C12091)/(24*60)+SECOND(C12091)/(24*60*60)</f>
        <v>288.792374227029</v>
      </c>
      <c r="E12091" s="3" t="n">
        <v>29.4405658</v>
      </c>
      <c r="F12091" s="3" t="n">
        <v>-91.4299038</v>
      </c>
      <c r="G12091" s="7" t="n">
        <v>2.6</v>
      </c>
      <c r="H12091" s="7" t="n">
        <f aca="false">IF(G12091=0,"",G12091)</f>
        <v>2.6</v>
      </c>
      <c r="J12091" s="0" t="n">
        <v>0.120933234780114</v>
      </c>
    </row>
    <row r="12092" customFormat="false" ht="12.75" hidden="false" customHeight="false" outlineLevel="0" collapsed="false">
      <c r="A12092" s="0" t="n">
        <v>288</v>
      </c>
      <c r="B12092" s="5" t="n">
        <v>2000</v>
      </c>
      <c r="C12092" s="6" t="n">
        <v>0.818946643518519</v>
      </c>
      <c r="D12092" s="4" t="n">
        <f aca="false">A12092+HOUR(C12092)/24+MIN(C12092)/(24*60)+SECOND(C12092)/(24*60*60)</f>
        <v>288.792432138873</v>
      </c>
      <c r="E12092" s="3" t="n">
        <v>29.440501</v>
      </c>
      <c r="F12092" s="3" t="n">
        <v>-91.4300477</v>
      </c>
      <c r="G12092" s="7" t="n">
        <v>2.6</v>
      </c>
      <c r="H12092" s="7" t="n">
        <f aca="false">IF(G12092=0,"",G12092)</f>
        <v>2.6</v>
      </c>
      <c r="J12092" s="0" t="n">
        <v>0.121009428961826</v>
      </c>
    </row>
    <row r="12093" customFormat="false" ht="12.75" hidden="false" customHeight="false" outlineLevel="0" collapsed="false">
      <c r="A12093" s="0" t="n">
        <v>288</v>
      </c>
      <c r="B12093" s="5" t="n">
        <v>2000</v>
      </c>
      <c r="C12093" s="6" t="n">
        <v>0.819064930555556</v>
      </c>
      <c r="D12093" s="4" t="n">
        <f aca="false">A12093+HOUR(C12093)/24+MIN(C12093)/(24*60)+SECOND(C12093)/(24*60*60)</f>
        <v>288.792547961757</v>
      </c>
      <c r="E12093" s="3" t="n">
        <v>29.440374</v>
      </c>
      <c r="F12093" s="3" t="n">
        <v>-91.4303387</v>
      </c>
      <c r="G12093" s="7" t="n">
        <v>2.6</v>
      </c>
      <c r="H12093" s="7" t="n">
        <f aca="false">IF(G12093=0,"",G12093)</f>
        <v>2.6</v>
      </c>
      <c r="J12093" s="0" t="n">
        <v>0.121161870426305</v>
      </c>
    </row>
    <row r="12094" customFormat="false" ht="12.75" hidden="false" customHeight="false" outlineLevel="0" collapsed="false">
      <c r="A12094" s="0" t="n">
        <v>288</v>
      </c>
      <c r="B12094" s="5" t="n">
        <v>2000</v>
      </c>
      <c r="C12094" s="6" t="n">
        <v>0.819124652777778</v>
      </c>
      <c r="D12094" s="4" t="n">
        <f aca="false">A12094+HOUR(C12094)/24+MIN(C12094)/(24*60)+SECOND(C12094)/(24*60*60)</f>
        <v>288.792605873602</v>
      </c>
      <c r="E12094" s="3" t="n">
        <v>29.4403108</v>
      </c>
      <c r="F12094" s="3" t="n">
        <v>-91.4304847</v>
      </c>
      <c r="G12094" s="7" t="n">
        <v>2.7</v>
      </c>
      <c r="H12094" s="7" t="n">
        <f aca="false">IF(G12094=0,"",G12094)</f>
        <v>2.7</v>
      </c>
      <c r="J12094" s="0" t="n">
        <v>0.121237986579664</v>
      </c>
    </row>
    <row r="12095" customFormat="false" ht="12.75" hidden="false" customHeight="false" outlineLevel="0" collapsed="false">
      <c r="A12095" s="0" t="n">
        <v>288</v>
      </c>
      <c r="B12095" s="5" t="n">
        <v>2000</v>
      </c>
      <c r="C12095" s="6" t="n">
        <v>0.819242939814815</v>
      </c>
      <c r="D12095" s="4" t="n">
        <f aca="false">A12095+HOUR(C12095)/24+MIN(C12095)/(24*60)+SECOND(C12095)/(24*60*60)</f>
        <v>288.79273327056</v>
      </c>
      <c r="E12095" s="3" t="n">
        <v>29.4401813</v>
      </c>
      <c r="F12095" s="3" t="n">
        <v>-91.4307755</v>
      </c>
      <c r="G12095" s="7" t="n">
        <v>2.6</v>
      </c>
      <c r="H12095" s="7" t="n">
        <f aca="false">IF(G12095=0,"",G12095)</f>
        <v>2.6</v>
      </c>
      <c r="J12095" s="0" t="n">
        <v>0.121405378569571</v>
      </c>
    </row>
    <row r="12096" customFormat="false" ht="12.75" hidden="false" customHeight="false" outlineLevel="0" collapsed="false">
      <c r="A12096" s="0" t="n">
        <v>288</v>
      </c>
      <c r="B12096" s="5" t="n">
        <v>2000</v>
      </c>
      <c r="C12096" s="6" t="n">
        <v>0.819361805555556</v>
      </c>
      <c r="D12096" s="4" t="n">
        <f aca="false">A12096+HOUR(C12096)/24+MIN(C12096)/(24*60)+SECOND(C12096)/(24*60*60)</f>
        <v>288.792849093846</v>
      </c>
      <c r="E12096" s="3" t="n">
        <v>29.4400322</v>
      </c>
      <c r="F12096" s="3" t="n">
        <v>-91.4310878</v>
      </c>
      <c r="G12096" s="7" t="n">
        <v>2.6</v>
      </c>
      <c r="H12096" s="7" t="n">
        <f aca="false">IF(G12096=0,"",G12096)</f>
        <v>2.6</v>
      </c>
      <c r="J12096" s="0" t="n">
        <v>0.121557423492372</v>
      </c>
    </row>
    <row r="12097" customFormat="false" ht="12.75" hidden="false" customHeight="false" outlineLevel="0" collapsed="false">
      <c r="A12097" s="0" t="n">
        <v>288</v>
      </c>
      <c r="B12097" s="5" t="n">
        <v>2000</v>
      </c>
      <c r="C12097" s="6" t="n">
        <v>0.819420949074074</v>
      </c>
      <c r="D12097" s="4" t="n">
        <f aca="false">A12097+HOUR(C12097)/24+MIN(C12097)/(24*60)+SECOND(C12097)/(24*60*60)</f>
        <v>288.792907005289</v>
      </c>
      <c r="E12097" s="3" t="n">
        <v>29.4399568</v>
      </c>
      <c r="F12097" s="3" t="n">
        <v>-91.431224</v>
      </c>
      <c r="G12097" s="7" t="n">
        <v>2.5</v>
      </c>
      <c r="H12097" s="7" t="n">
        <f aca="false">IF(G12097=0,"",G12097)</f>
        <v>2.5</v>
      </c>
      <c r="J12097" s="0" t="n">
        <v>0.121633408716517</v>
      </c>
    </row>
    <row r="12098" customFormat="false" ht="12.75" hidden="false" customHeight="false" outlineLevel="0" collapsed="false">
      <c r="A12098" s="0" t="n">
        <v>288</v>
      </c>
      <c r="B12098" s="5" t="n">
        <v>2000</v>
      </c>
      <c r="C12098" s="6" t="n">
        <v>0.819539814814815</v>
      </c>
      <c r="D12098" s="4" t="n">
        <f aca="false">A12098+HOUR(C12098)/24+MIN(C12098)/(24*60)+SECOND(C12098)/(24*60*60)</f>
        <v>288.792328384131</v>
      </c>
      <c r="E12098" s="3" t="n">
        <v>29.4397928</v>
      </c>
      <c r="F12098" s="3" t="n">
        <v>-91.4314857</v>
      </c>
      <c r="G12098" s="7" t="n">
        <v>2.6</v>
      </c>
      <c r="H12098" s="7" t="n">
        <f aca="false">IF(G12098=0,"",G12098)</f>
        <v>2.6</v>
      </c>
      <c r="J12098" s="0" t="n">
        <v>0.120872945048542</v>
      </c>
    </row>
    <row r="12099" customFormat="false" ht="12.75" hidden="false" customHeight="false" outlineLevel="0" collapsed="false">
      <c r="A12099" s="0" t="n">
        <v>288</v>
      </c>
      <c r="B12099" s="5" t="n">
        <v>2000</v>
      </c>
      <c r="C12099" s="6" t="n">
        <v>0.819598958333333</v>
      </c>
      <c r="D12099" s="4" t="n">
        <f aca="false">A12099+HOUR(C12099)/24+MIN(C12099)/(24*60)+SECOND(C12099)/(24*60*60)</f>
        <v>288.792386295573</v>
      </c>
      <c r="E12099" s="3" t="n">
        <v>29.4397067</v>
      </c>
      <c r="F12099" s="3" t="n">
        <v>-91.4316133</v>
      </c>
      <c r="G12099" s="7" t="n">
        <v>1.3</v>
      </c>
      <c r="H12099" s="7" t="n">
        <f aca="false">IF(G12099=0,"",G12099)</f>
        <v>1.3</v>
      </c>
      <c r="J12099" s="0" t="n">
        <v>0.120949160091396</v>
      </c>
    </row>
    <row r="12100" customFormat="false" ht="12.75" hidden="false" customHeight="false" outlineLevel="0" collapsed="false">
      <c r="A12100" s="0" t="n">
        <v>288</v>
      </c>
      <c r="B12100" s="5" t="n">
        <v>2000</v>
      </c>
      <c r="C12100" s="6" t="n">
        <v>0.819717824074074</v>
      </c>
      <c r="D12100" s="4" t="n">
        <f aca="false">A12100+HOUR(C12100)/24+MIN(C12100)/(24*60)+SECOND(C12100)/(24*60*60)</f>
        <v>288.792513692933</v>
      </c>
      <c r="E12100" s="3" t="n">
        <v>29.4395248</v>
      </c>
      <c r="F12100" s="3" t="n">
        <v>-91.4318563</v>
      </c>
      <c r="G12100" s="7" t="n">
        <v>2.4</v>
      </c>
      <c r="H12100" s="7" t="n">
        <f aca="false">IF(G12100=0,"",G12100)</f>
        <v>2.4</v>
      </c>
      <c r="J12100" s="0" t="n">
        <v>0.121116767010485</v>
      </c>
    </row>
    <row r="12101" customFormat="false" ht="12.75" hidden="false" customHeight="false" outlineLevel="0" collapsed="false">
      <c r="A12101" s="0" t="n">
        <v>288</v>
      </c>
      <c r="B12101" s="5" t="n">
        <v>2000</v>
      </c>
      <c r="C12101" s="6" t="n">
        <v>0.819776967592593</v>
      </c>
      <c r="D12101" s="4" t="n">
        <f aca="false">A12101+HOUR(C12101)/24+MIN(C12101)/(24*60)+SECOND(C12101)/(24*60*60)</f>
        <v>288.792571604376</v>
      </c>
      <c r="E12101" s="3" t="n">
        <v>29.439429</v>
      </c>
      <c r="F12101" s="3" t="n">
        <v>-91.4319715</v>
      </c>
      <c r="G12101" s="7" t="n">
        <v>2.4</v>
      </c>
      <c r="H12101" s="7" t="n">
        <f aca="false">IF(G12101=0,"",G12101)</f>
        <v>2.4</v>
      </c>
      <c r="J12101" s="0" t="n">
        <v>0.121192898420744</v>
      </c>
    </row>
    <row r="12102" customFormat="false" ht="12.75" hidden="false" customHeight="false" outlineLevel="0" collapsed="false">
      <c r="A12102" s="0" t="n">
        <v>288</v>
      </c>
      <c r="B12102" s="5" t="n">
        <v>2000</v>
      </c>
      <c r="C12102" s="6" t="n">
        <v>0.819895833333333</v>
      </c>
      <c r="D12102" s="4" t="n">
        <f aca="false">A12102+HOUR(C12102)/24+MIN(C12102)/(24*60)+SECOND(C12102)/(24*60*60)</f>
        <v>288.792687427662</v>
      </c>
      <c r="E12102" s="3" t="n">
        <v>29.4392062</v>
      </c>
      <c r="F12102" s="3" t="n">
        <v>-91.4322113</v>
      </c>
      <c r="G12102" s="7" t="n">
        <v>2.4</v>
      </c>
      <c r="H12102" s="7" t="n">
        <f aca="false">IF(G12102=0,"",G12102)</f>
        <v>2.4</v>
      </c>
      <c r="J12102" s="0" t="n">
        <v>0.121345084299387</v>
      </c>
    </row>
    <row r="12103" customFormat="false" ht="12.75" hidden="false" customHeight="false" outlineLevel="0" collapsed="false">
      <c r="A12103" s="0" t="n">
        <v>288</v>
      </c>
      <c r="B12103" s="5" t="n">
        <v>2000</v>
      </c>
      <c r="C12103" s="6" t="n">
        <v>0.819954861111111</v>
      </c>
      <c r="D12103" s="4" t="n">
        <f aca="false">A12103+HOUR(C12103)/24+MIN(C12103)/(24*60)+SECOND(C12103)/(24*60*60)</f>
        <v>288.792745339024</v>
      </c>
      <c r="E12103" s="3" t="n">
        <v>29.4391025</v>
      </c>
      <c r="F12103" s="3" t="n">
        <v>-91.4323175</v>
      </c>
      <c r="G12103" s="7" t="n">
        <v>2.5</v>
      </c>
      <c r="H12103" s="7" t="n">
        <f aca="false">IF(G12103=0,"",G12103)</f>
        <v>2.5</v>
      </c>
      <c r="J12103" s="0" t="n">
        <v>0.121421139166432</v>
      </c>
    </row>
    <row r="12104" customFormat="false" ht="12.75" hidden="false" customHeight="false" outlineLevel="0" collapsed="false">
      <c r="A12104" s="0" t="n">
        <v>288</v>
      </c>
      <c r="B12104" s="5" t="n">
        <v>2000</v>
      </c>
      <c r="C12104" s="6" t="n">
        <v>0.820073842592593</v>
      </c>
      <c r="D12104" s="4" t="n">
        <f aca="false">A12104+HOUR(C12104)/24+MIN(C12104)/(24*60)+SECOND(C12104)/(24*60*60)</f>
        <v>288.792861162391</v>
      </c>
      <c r="E12104" s="3" t="n">
        <v>29.4389212</v>
      </c>
      <c r="F12104" s="3" t="n">
        <v>-91.4325613</v>
      </c>
      <c r="G12104" s="7" t="n">
        <v>2.5</v>
      </c>
      <c r="H12104" s="7" t="n">
        <f aca="false">IF(G12104=0,"",G12104)</f>
        <v>2.5</v>
      </c>
      <c r="J12104" s="0" t="n">
        <v>0.121573305000359</v>
      </c>
    </row>
    <row r="12105" customFormat="false" ht="12.75" hidden="false" customHeight="false" outlineLevel="0" collapsed="false">
      <c r="A12105" s="0" t="n">
        <v>288</v>
      </c>
      <c r="B12105" s="5" t="n">
        <v>2000</v>
      </c>
      <c r="C12105" s="6" t="n">
        <v>0.820192708333333</v>
      </c>
      <c r="D12105" s="4" t="n">
        <f aca="false">A12105+HOUR(C12105)/24+MIN(C12105)/(24*60)+SECOND(C12105)/(24*60*60)</f>
        <v>288.792294115307</v>
      </c>
      <c r="E12105" s="3" t="n">
        <v>29.4387745</v>
      </c>
      <c r="F12105" s="3" t="n">
        <v>-91.4328373</v>
      </c>
      <c r="G12105" s="7" t="n">
        <v>2.5</v>
      </c>
      <c r="H12105" s="7" t="n">
        <f aca="false">IF(G12105=0,"",G12105)</f>
        <v>2.5</v>
      </c>
      <c r="J12105" s="0" t="n">
        <v>0.120827782694004</v>
      </c>
    </row>
    <row r="12106" customFormat="false" ht="12.75" hidden="false" customHeight="false" outlineLevel="0" collapsed="false">
      <c r="A12106" s="0" t="n">
        <v>288</v>
      </c>
      <c r="B12106" s="5" t="n">
        <v>2000</v>
      </c>
      <c r="C12106" s="6" t="n">
        <v>0.820251736111111</v>
      </c>
      <c r="D12106" s="4" t="n">
        <f aca="false">A12106+HOUR(C12106)/24+MIN(C12106)/(24*60)+SECOND(C12106)/(24*60*60)</f>
        <v>288.792352026669</v>
      </c>
      <c r="E12106" s="3" t="n">
        <v>29.4387175</v>
      </c>
      <c r="F12106" s="3" t="n">
        <v>-91.4329848</v>
      </c>
      <c r="G12106" s="7" t="n">
        <v>2.4</v>
      </c>
      <c r="H12106" s="7" t="n">
        <f aca="false">IF(G12106=0,"",G12106)</f>
        <v>2.4</v>
      </c>
      <c r="J12106" s="0" t="n">
        <v>0.12090401344162</v>
      </c>
    </row>
    <row r="12107" customFormat="false" ht="12.75" hidden="false" customHeight="false" outlineLevel="0" collapsed="false">
      <c r="A12107" s="0" t="n">
        <v>288</v>
      </c>
      <c r="B12107" s="5" t="n">
        <v>2000</v>
      </c>
      <c r="C12107" s="6" t="n">
        <v>0.820370023148148</v>
      </c>
      <c r="D12107" s="4" t="n">
        <f aca="false">A12107+HOUR(C12107)/24+MIN(C12107)/(24*60)+SECOND(C12107)/(24*60*60)</f>
        <v>288.792467849553</v>
      </c>
      <c r="E12107" s="3" t="n">
        <v>29.4385953</v>
      </c>
      <c r="F12107" s="3" t="n">
        <v>-91.433311</v>
      </c>
      <c r="G12107" s="7" t="n">
        <v>2.3</v>
      </c>
      <c r="H12107" s="7" t="n">
        <f aca="false">IF(G12107=0,"",G12107)</f>
        <v>2.3</v>
      </c>
      <c r="J12107" s="0" t="n">
        <v>0.121056395726941</v>
      </c>
    </row>
    <row r="12108" customFormat="false" ht="12.75" hidden="false" customHeight="false" outlineLevel="0" collapsed="false">
      <c r="A12108" s="0" t="n">
        <v>288</v>
      </c>
      <c r="B12108" s="5" t="n">
        <v>2000</v>
      </c>
      <c r="C12108" s="6" t="n">
        <v>0.82042974537037</v>
      </c>
      <c r="D12108" s="4" t="n">
        <f aca="false">A12108+HOUR(C12108)/24+MIN(C12108)/(24*60)+SECOND(C12108)/(24*60*60)</f>
        <v>288.792525761397</v>
      </c>
      <c r="E12108" s="3" t="n">
        <v>29.4385277</v>
      </c>
      <c r="F12108" s="3" t="n">
        <v>-91.4334508</v>
      </c>
      <c r="G12108" s="7" t="n">
        <v>2.4</v>
      </c>
      <c r="H12108" s="7" t="n">
        <f aca="false">IF(G12108=0,"",G12108)</f>
        <v>2.4</v>
      </c>
      <c r="J12108" s="0" t="n">
        <v>0.121132679164106</v>
      </c>
    </row>
    <row r="12109" customFormat="false" ht="12.75" hidden="false" customHeight="false" outlineLevel="0" collapsed="false">
      <c r="A12109" s="0" t="n">
        <v>288</v>
      </c>
      <c r="B12109" s="5" t="n">
        <v>2000</v>
      </c>
      <c r="C12109" s="6" t="n">
        <v>0.820548611111111</v>
      </c>
      <c r="D12109" s="4" t="n">
        <f aca="false">A12109+HOUR(C12109)/24+MIN(C12109)/(24*60)+SECOND(C12109)/(24*60*60)</f>
        <v>288.792641584684</v>
      </c>
      <c r="E12109" s="3" t="n">
        <v>29.438384</v>
      </c>
      <c r="F12109" s="3" t="n">
        <v>-91.433726</v>
      </c>
      <c r="G12109" s="7" t="n">
        <v>2.4</v>
      </c>
      <c r="H12109" s="7" t="n">
        <f aca="false">IF(G12109=0,"",G12109)</f>
        <v>2.4</v>
      </c>
      <c r="J12109" s="0" t="n">
        <v>0.12128490553223</v>
      </c>
    </row>
    <row r="12110" customFormat="false" ht="12.75" hidden="false" customHeight="false" outlineLevel="0" collapsed="false">
      <c r="A12110" s="0" t="n">
        <v>288</v>
      </c>
      <c r="B12110" s="5" t="n">
        <v>2000</v>
      </c>
      <c r="C12110" s="6" t="n">
        <v>0.82060775462963</v>
      </c>
      <c r="D12110" s="4" t="n">
        <f aca="false">A12110+HOUR(C12110)/24+MIN(C12110)/(24*60)+SECOND(C12110)/(24*60*60)</f>
        <v>288.7927110702</v>
      </c>
      <c r="E12110" s="3" t="n">
        <v>29.438316</v>
      </c>
      <c r="F12110" s="3" t="n">
        <v>-91.4338668</v>
      </c>
      <c r="G12110" s="7" t="n">
        <v>2.3</v>
      </c>
      <c r="H12110" s="7" t="n">
        <f aca="false">IF(G12110=0,"",G12110)</f>
        <v>2.3</v>
      </c>
      <c r="J12110" s="0" t="n">
        <v>0.121376218615261</v>
      </c>
    </row>
    <row r="12111" customFormat="false" ht="12.75" hidden="false" customHeight="false" outlineLevel="0" collapsed="false">
      <c r="A12111" s="0" t="n">
        <v>288</v>
      </c>
      <c r="B12111" s="5" t="n">
        <v>2000</v>
      </c>
      <c r="C12111" s="6" t="n">
        <v>0.82072662037037</v>
      </c>
      <c r="D12111" s="4" t="n">
        <f aca="false">A12111+HOUR(C12111)/24+MIN(C12111)/(24*60)+SECOND(C12111)/(24*60*60)</f>
        <v>288.792826893486</v>
      </c>
      <c r="E12111" s="3" t="n">
        <v>29.438192</v>
      </c>
      <c r="F12111" s="3" t="n">
        <v>-91.4341532</v>
      </c>
      <c r="G12111" s="7" t="n">
        <v>2.3</v>
      </c>
      <c r="H12111" s="7" t="n">
        <f aca="false">IF(G12111=0,"",G12111)</f>
        <v>2.3</v>
      </c>
      <c r="J12111" s="0" t="n">
        <v>0.121528282705931</v>
      </c>
    </row>
    <row r="12112" customFormat="false" ht="12.75" hidden="false" customHeight="false" outlineLevel="0" collapsed="false">
      <c r="A12112" s="0" t="n">
        <v>288</v>
      </c>
      <c r="B12112" s="5" t="n">
        <v>2000</v>
      </c>
      <c r="C12112" s="6" t="n">
        <v>0.820844907407408</v>
      </c>
      <c r="D12112" s="4" t="n">
        <f aca="false">A12112+HOUR(C12112)/24+MIN(C12112)/(24*60)+SECOND(C12112)/(24*60*60)</f>
        <v>288.792248271926</v>
      </c>
      <c r="E12112" s="3" t="n">
        <v>29.4380672</v>
      </c>
      <c r="F12112" s="3" t="n">
        <v>-91.43447</v>
      </c>
      <c r="G12112" s="7" t="n">
        <v>2.2</v>
      </c>
      <c r="H12112" s="7" t="n">
        <f aca="false">IF(G12112=0,"",G12112)</f>
        <v>2.2</v>
      </c>
      <c r="J12112" s="0" t="n">
        <v>0.120767463842771</v>
      </c>
    </row>
    <row r="12113" customFormat="false" ht="12.75" hidden="false" customHeight="false" outlineLevel="0" collapsed="false">
      <c r="A12113" s="0" t="n">
        <v>288</v>
      </c>
      <c r="B12113" s="5" t="n">
        <v>2000</v>
      </c>
      <c r="C12113" s="6" t="n">
        <v>0.820904050925926</v>
      </c>
      <c r="D12113" s="4" t="n">
        <f aca="false">A12113+HOUR(C12113)/24+MIN(C12113)/(24*60)+SECOND(C12113)/(24*60*60)</f>
        <v>288.792306183369</v>
      </c>
      <c r="E12113" s="3" t="n">
        <v>29.4380108</v>
      </c>
      <c r="F12113" s="3" t="n">
        <v>-91.4346155</v>
      </c>
      <c r="G12113" s="7" t="n">
        <v>2.2</v>
      </c>
      <c r="H12113" s="7" t="n">
        <f aca="false">IF(G12113=0,"",G12113)</f>
        <v>2.2</v>
      </c>
      <c r="J12113" s="0" t="n">
        <v>0.120843715669659</v>
      </c>
    </row>
    <row r="12114" customFormat="false" ht="12.75" hidden="false" customHeight="false" outlineLevel="0" collapsed="false">
      <c r="A12114" s="0" t="n">
        <v>288</v>
      </c>
      <c r="B12114" s="5" t="n">
        <v>2000</v>
      </c>
      <c r="C12114" s="6" t="n">
        <v>0.821022916666667</v>
      </c>
      <c r="D12114" s="4" t="n">
        <f aca="false">A12114+HOUR(C12114)/24+MIN(C12114)/(24*60)+SECOND(C12114)/(24*60*60)</f>
        <v>288.792422006655</v>
      </c>
      <c r="E12114" s="3" t="n">
        <v>29.4378892</v>
      </c>
      <c r="F12114" s="3" t="n">
        <v>-91.4348988</v>
      </c>
      <c r="G12114" s="7" t="n">
        <v>2.3</v>
      </c>
      <c r="H12114" s="7" t="n">
        <f aca="false">IF(G12114=0,"",G12114)</f>
        <v>2.3</v>
      </c>
      <c r="J12114" s="0" t="n">
        <v>0.1209961396405</v>
      </c>
    </row>
    <row r="12115" customFormat="false" ht="12.75" hidden="false" customHeight="false" outlineLevel="0" collapsed="false">
      <c r="A12115" s="0" t="n">
        <v>288</v>
      </c>
      <c r="B12115" s="5" t="n">
        <v>2000</v>
      </c>
      <c r="C12115" s="6" t="n">
        <v>0.821082638888889</v>
      </c>
      <c r="D12115" s="4" t="n">
        <f aca="false">A12115+HOUR(C12115)/24+MIN(C12115)/(24*60)+SECOND(C12115)/(24*60*60)</f>
        <v>288.792491492573</v>
      </c>
      <c r="E12115" s="3" t="n">
        <v>29.437822</v>
      </c>
      <c r="F12115" s="3" t="n">
        <v>-91.4350367</v>
      </c>
      <c r="G12115" s="7" t="n">
        <v>2.3</v>
      </c>
      <c r="H12115" s="7" t="n">
        <f aca="false">IF(G12115=0,"",G12115)</f>
        <v>2.3</v>
      </c>
      <c r="J12115" s="0" t="n">
        <v>0.121087569867173</v>
      </c>
    </row>
    <row r="12116" customFormat="false" ht="12.75" hidden="false" customHeight="false" outlineLevel="0" collapsed="false">
      <c r="A12116" s="0" t="n">
        <v>288</v>
      </c>
      <c r="B12116" s="5" t="n">
        <v>2000</v>
      </c>
      <c r="C12116" s="6" t="n">
        <v>0.82120150462963</v>
      </c>
      <c r="D12116" s="4" t="n">
        <f aca="false">A12116+HOUR(C12116)/24+MIN(C12116)/(24*60)+SECOND(C12116)/(24*60*60)</f>
        <v>288.79260731586</v>
      </c>
      <c r="E12116" s="3" t="n">
        <v>29.437666</v>
      </c>
      <c r="F12116" s="3" t="n">
        <v>-91.4352953</v>
      </c>
      <c r="G12116" s="7" t="n">
        <v>2.3</v>
      </c>
      <c r="H12116" s="7" t="n">
        <f aca="false">IF(G12116=0,"",G12116)</f>
        <v>2.3</v>
      </c>
      <c r="J12116" s="0" t="n">
        <v>0.121239826721564</v>
      </c>
    </row>
    <row r="12117" customFormat="false" ht="12.75" hidden="false" customHeight="false" outlineLevel="0" collapsed="false">
      <c r="A12117" s="0" t="n">
        <v>288</v>
      </c>
      <c r="B12117" s="5" t="n">
        <v>2000</v>
      </c>
      <c r="C12117" s="6" t="n">
        <v>0.821260648148148</v>
      </c>
      <c r="D12117" s="4" t="n">
        <f aca="false">A12117+HOUR(C12117)/24+MIN(C12117)/(24*60)+SECOND(C12117)/(24*60*60)</f>
        <v>288.792665227302</v>
      </c>
      <c r="E12117" s="3" t="n">
        <v>29.4375648</v>
      </c>
      <c r="F12117" s="3" t="n">
        <v>-91.4354438</v>
      </c>
      <c r="G12117" s="7" t="n">
        <v>2.3</v>
      </c>
      <c r="H12117" s="7" t="n">
        <f aca="false">IF(G12117=0,"",G12117)</f>
        <v>2.3</v>
      </c>
      <c r="J12117" s="0" t="n">
        <v>0.121315916662846</v>
      </c>
    </row>
    <row r="12118" customFormat="false" ht="12.75" hidden="false" customHeight="false" outlineLevel="0" collapsed="false">
      <c r="A12118" s="0" t="n">
        <v>288</v>
      </c>
      <c r="B12118" s="5" t="n">
        <v>2000</v>
      </c>
      <c r="C12118" s="6" t="n">
        <v>0.821378935185185</v>
      </c>
      <c r="D12118" s="4" t="n">
        <f aca="false">A12118+HOUR(C12118)/24+MIN(C12118)/(24*60)+SECOND(C12118)/(24*60*60)</f>
        <v>288.792781050187</v>
      </c>
      <c r="E12118" s="3" t="n">
        <v>29.4373835</v>
      </c>
      <c r="F12118" s="3" t="n">
        <v>-91.4356772</v>
      </c>
      <c r="G12118" s="7" t="n">
        <v>2.3</v>
      </c>
      <c r="H12118" s="7" t="n">
        <f aca="false">IF(G12118=0,"",G12118)</f>
        <v>2.3</v>
      </c>
      <c r="J12118" s="0" t="n">
        <v>0.12146815187736</v>
      </c>
    </row>
    <row r="12119" customFormat="false" ht="12.75" hidden="false" customHeight="false" outlineLevel="0" collapsed="false">
      <c r="A12119" s="0" t="n">
        <v>288</v>
      </c>
      <c r="B12119" s="5" t="n">
        <v>2000</v>
      </c>
      <c r="C12119" s="6" t="n">
        <v>0.821497800925926</v>
      </c>
      <c r="D12119" s="4" t="n">
        <f aca="false">A12119+HOUR(C12119)/24+MIN(C12119)/(24*60)+SECOND(C12119)/(24*60*60)</f>
        <v>288.792896873473</v>
      </c>
      <c r="E12119" s="3" t="n">
        <v>29.4371933</v>
      </c>
      <c r="F12119" s="3" t="n">
        <v>-91.435902</v>
      </c>
      <c r="G12119" s="7" t="n">
        <v>2.3</v>
      </c>
      <c r="H12119" s="7" t="n">
        <f aca="false">IF(G12119=0,"",G12119)</f>
        <v>2.3</v>
      </c>
      <c r="J12119" s="0" t="n">
        <v>0.121620155727752</v>
      </c>
    </row>
    <row r="12120" customFormat="false" ht="12.75" hidden="false" customHeight="false" outlineLevel="0" collapsed="false">
      <c r="A12120" s="0" t="n">
        <v>288</v>
      </c>
      <c r="B12120" s="5" t="n">
        <v>2000</v>
      </c>
      <c r="C12120" s="6" t="n">
        <v>0.821557523148148</v>
      </c>
      <c r="D12120" s="4" t="n">
        <f aca="false">A12120+HOUR(C12120)/24+MIN(C12120)/(24*60)+SECOND(C12120)/(24*60*60)</f>
        <v>288.792271914947</v>
      </c>
      <c r="E12120" s="3" t="n">
        <v>29.4370982</v>
      </c>
      <c r="F12120" s="3" t="n">
        <v>-91.4360148</v>
      </c>
      <c r="G12120" s="7" t="n">
        <v>2.4</v>
      </c>
      <c r="H12120" s="7" t="n">
        <f aca="false">IF(G12120=0,"",G12120)</f>
        <v>2.4</v>
      </c>
      <c r="J12120" s="0" t="n">
        <v>0.120798547262288</v>
      </c>
    </row>
    <row r="12121" customFormat="false" ht="12.75" hidden="false" customHeight="false" outlineLevel="0" collapsed="false">
      <c r="A12121" s="0" t="n">
        <v>288</v>
      </c>
      <c r="B12121" s="5" t="n">
        <v>2000</v>
      </c>
      <c r="C12121" s="6" t="n">
        <v>0.821675810185185</v>
      </c>
      <c r="D12121" s="4" t="n">
        <f aca="false">A12121+HOUR(C12121)/24+MIN(C12121)/(24*60)+SECOND(C12121)/(24*60*60)</f>
        <v>288.792387737831</v>
      </c>
      <c r="E12121" s="3" t="n">
        <v>29.4369083</v>
      </c>
      <c r="F12121" s="3" t="n">
        <v>-91.4362452</v>
      </c>
      <c r="G12121" s="7" t="n">
        <v>2.4</v>
      </c>
      <c r="H12121" s="7" t="n">
        <f aca="false">IF(G12121=0,"",G12121)</f>
        <v>2.4</v>
      </c>
      <c r="J12121" s="0" t="n">
        <v>0.120951002615121</v>
      </c>
    </row>
    <row r="12122" customFormat="false" ht="12.75" hidden="false" customHeight="false" outlineLevel="0" collapsed="false">
      <c r="A12122" s="0" t="n">
        <v>288</v>
      </c>
      <c r="B12122" s="5" t="n">
        <v>2000</v>
      </c>
      <c r="C12122" s="6" t="n">
        <v>0.821735532407407</v>
      </c>
      <c r="D12122" s="4" t="n">
        <f aca="false">A12122+HOUR(C12122)/24+MIN(C12122)/(24*60)+SECOND(C12122)/(24*60*60)</f>
        <v>288.792445649675</v>
      </c>
      <c r="E12122" s="3" t="n">
        <v>29.4367992</v>
      </c>
      <c r="F12122" s="3" t="n">
        <v>-91.436389</v>
      </c>
      <c r="G12122" s="7" t="n">
        <v>2.3</v>
      </c>
      <c r="H12122" s="7" t="n">
        <f aca="false">IF(G12122=0,"",G12122)</f>
        <v>2.3</v>
      </c>
      <c r="J12122" s="0" t="n">
        <v>0.121027190671606</v>
      </c>
    </row>
    <row r="12123" customFormat="false" ht="12.75" hidden="false" customHeight="false" outlineLevel="0" collapsed="false">
      <c r="A12123" s="0" t="n">
        <v>288</v>
      </c>
      <c r="B12123" s="5" t="n">
        <v>2000</v>
      </c>
      <c r="C12123" s="6" t="n">
        <v>0.821853819444444</v>
      </c>
      <c r="D12123" s="4" t="n">
        <f aca="false">A12123+HOUR(C12123)/24+MIN(C12123)/(24*60)+SECOND(C12123)/(24*60*60)</f>
        <v>288.79256147256</v>
      </c>
      <c r="E12123" s="3" t="n">
        <v>29.4366313</v>
      </c>
      <c r="F12123" s="3" t="n">
        <v>-91.4366428</v>
      </c>
      <c r="G12123" s="7" t="n">
        <v>2.3</v>
      </c>
      <c r="H12123" s="7" t="n">
        <f aca="false">IF(G12123=0,"",G12123)</f>
        <v>2.3</v>
      </c>
      <c r="J12123" s="0" t="n">
        <v>0.121179620014608</v>
      </c>
    </row>
    <row r="12124" customFormat="false" ht="12.75" hidden="false" customHeight="false" outlineLevel="0" collapsed="false">
      <c r="A12124" s="0" t="n">
        <v>288</v>
      </c>
      <c r="B12124" s="5" t="n">
        <v>2000</v>
      </c>
      <c r="C12124" s="6" t="n">
        <v>0.821972685185185</v>
      </c>
      <c r="D12124" s="4" t="n">
        <f aca="false">A12124+HOUR(C12124)/24+MIN(C12124)/(24*60)+SECOND(C12124)/(24*60*60)</f>
        <v>288.792677295846</v>
      </c>
      <c r="E12124" s="3" t="n">
        <v>29.4364828</v>
      </c>
      <c r="F12124" s="3" t="n">
        <v>-91.4369118</v>
      </c>
      <c r="G12124" s="7" t="n">
        <v>2.4</v>
      </c>
      <c r="H12124" s="7" t="n">
        <f aca="false">IF(G12124=0,"",G12124)</f>
        <v>2.4</v>
      </c>
      <c r="J12124" s="0" t="n">
        <v>0.121331814800714</v>
      </c>
    </row>
    <row r="12125" customFormat="false" ht="12.75" hidden="false" customHeight="false" outlineLevel="0" collapsed="false">
      <c r="A12125" s="0" t="n">
        <v>288</v>
      </c>
      <c r="B12125" s="5" t="n">
        <v>2000</v>
      </c>
      <c r="C12125" s="6" t="n">
        <v>0.822031828703704</v>
      </c>
      <c r="D12125" s="4" t="n">
        <f aca="false">A12125+HOUR(C12125)/24+MIN(C12125)/(24*60)+SECOND(C12125)/(24*60*60)</f>
        <v>288.792746781363</v>
      </c>
      <c r="E12125" s="3" t="n">
        <v>29.4364122</v>
      </c>
      <c r="F12125" s="3" t="n">
        <v>-91.4370498</v>
      </c>
      <c r="G12125" s="7" t="n">
        <v>2.4</v>
      </c>
      <c r="H12125" s="7" t="n">
        <f aca="false">IF(G12125=0,"",G12125)</f>
        <v>2.4</v>
      </c>
      <c r="J12125" s="0" t="n">
        <v>0.121423109165148</v>
      </c>
    </row>
    <row r="12126" customFormat="false" ht="12.75" hidden="false" customHeight="false" outlineLevel="0" collapsed="false">
      <c r="A12126" s="0" t="n">
        <v>288</v>
      </c>
      <c r="B12126" s="5" t="n">
        <v>2000</v>
      </c>
      <c r="C12126" s="6" t="n">
        <v>0.822150694444444</v>
      </c>
      <c r="D12126" s="4" t="n">
        <f aca="false">A12126+HOUR(C12126)/24+MIN(C12126)/(24*60)+SECOND(C12126)/(24*60*60)</f>
        <v>288.792862604649</v>
      </c>
      <c r="E12126" s="3" t="n">
        <v>29.4362763</v>
      </c>
      <c r="F12126" s="3" t="n">
        <v>-91.4373313</v>
      </c>
      <c r="G12126" s="7" t="n">
        <v>2.4</v>
      </c>
      <c r="H12126" s="7" t="n">
        <f aca="false">IF(G12126=0,"",G12126)</f>
        <v>2.4</v>
      </c>
      <c r="J12126" s="0" t="n">
        <v>0.121575142460468</v>
      </c>
    </row>
    <row r="12127" customFormat="false" ht="12.75" hidden="false" customHeight="false" outlineLevel="0" collapsed="false">
      <c r="A12127" s="0" t="n">
        <v>288</v>
      </c>
      <c r="B12127" s="5" t="n">
        <v>2000</v>
      </c>
      <c r="C12127" s="6" t="n">
        <v>0.822210416666667</v>
      </c>
      <c r="D12127" s="4" t="n">
        <f aca="false">A12127+HOUR(C12127)/24+MIN(C12127)/(24*60)+SECOND(C12127)/(24*60*60)</f>
        <v>288.792920516493</v>
      </c>
      <c r="E12127" s="3" t="n">
        <v>29.4361993</v>
      </c>
      <c r="F12127" s="3" t="n">
        <v>-91.4375022</v>
      </c>
      <c r="G12127" s="7" t="n">
        <v>2.4</v>
      </c>
      <c r="H12127" s="7" t="n">
        <f aca="false">IF(G12127=0,"",G12127)</f>
        <v>2.4</v>
      </c>
      <c r="J12127" s="0" t="n">
        <v>0.121651121940587</v>
      </c>
    </row>
    <row r="12128" customFormat="false" ht="12.75" hidden="false" customHeight="false" outlineLevel="0" collapsed="false">
      <c r="A12128" s="0" t="n">
        <v>288</v>
      </c>
      <c r="B12128" s="5" t="n">
        <v>2000</v>
      </c>
      <c r="C12128" s="6" t="n">
        <v>0.822328703703704</v>
      </c>
      <c r="D12128" s="4" t="n">
        <f aca="false">A12128+HOUR(C12128)/24+MIN(C12128)/(24*60)+SECOND(C12128)/(24*60*60)</f>
        <v>288.792341894933</v>
      </c>
      <c r="E12128" s="3" t="n">
        <v>29.4360807</v>
      </c>
      <c r="F12128" s="3" t="n">
        <v>-91.4377915</v>
      </c>
      <c r="G12128" s="7" t="n">
        <v>2.4</v>
      </c>
      <c r="H12128" s="7" t="n">
        <f aca="false">IF(G12128=0,"",G12128)</f>
        <v>2.4</v>
      </c>
      <c r="J12128" s="0" t="n">
        <v>0.120890717761642</v>
      </c>
    </row>
    <row r="12129" customFormat="false" ht="12.75" hidden="false" customHeight="false" outlineLevel="0" collapsed="false">
      <c r="A12129" s="0" t="n">
        <v>288</v>
      </c>
      <c r="B12129" s="5" t="n">
        <v>2000</v>
      </c>
      <c r="C12129" s="6" t="n">
        <v>0.822446875</v>
      </c>
      <c r="D12129" s="4" t="n">
        <f aca="false">A12129+HOUR(C12129)/24+MIN(C12129)/(24*60)+SECOND(C12129)/(24*60*60)</f>
        <v>288.792457717737</v>
      </c>
      <c r="E12129" s="3" t="n">
        <v>29.4359817</v>
      </c>
      <c r="F12129" s="3" t="n">
        <v>-91.438092</v>
      </c>
      <c r="G12129" s="7" t="n">
        <v>2.4</v>
      </c>
      <c r="H12129" s="7" t="n">
        <f aca="false">IF(G12129=0,"",G12129)</f>
        <v>2.4</v>
      </c>
      <c r="J12129" s="0" t="n">
        <v>0.121043109218182</v>
      </c>
    </row>
    <row r="12130" customFormat="false" ht="12.75" hidden="false" customHeight="false" outlineLevel="0" collapsed="false">
      <c r="A12130" s="0" t="n">
        <v>288</v>
      </c>
      <c r="B12130" s="5" t="n">
        <v>2000</v>
      </c>
      <c r="C12130" s="6" t="n">
        <v>0.822506712962963</v>
      </c>
      <c r="D12130" s="4" t="n">
        <f aca="false">A12130+HOUR(C12130)/24+MIN(C12130)/(24*60)+SECOND(C12130)/(24*60*60)</f>
        <v>288.792527203736</v>
      </c>
      <c r="E12130" s="3" t="n">
        <v>29.4359333</v>
      </c>
      <c r="F12130" s="3" t="n">
        <v>-91.4382418</v>
      </c>
      <c r="G12130" s="7" t="n">
        <v>2.4</v>
      </c>
      <c r="H12130" s="7" t="n">
        <f aca="false">IF(G12130=0,"",G12130)</f>
        <v>2.4</v>
      </c>
      <c r="J12130" s="0" t="n">
        <v>0.121134520166727</v>
      </c>
    </row>
    <row r="12131" customFormat="false" ht="12.75" hidden="false" customHeight="false" outlineLevel="0" collapsed="false">
      <c r="A12131" s="0" t="n">
        <v>288</v>
      </c>
      <c r="B12131" s="5" t="n">
        <v>2000</v>
      </c>
      <c r="C12131" s="6" t="n">
        <v>0.822625578703704</v>
      </c>
      <c r="D12131" s="4" t="n">
        <f aca="false">A12131+HOUR(C12131)/24+MIN(C12131)/(24*60)+SECOND(C12131)/(24*60*60)</f>
        <v>288.792643027022</v>
      </c>
      <c r="E12131" s="3" t="n">
        <v>29.4358333</v>
      </c>
      <c r="F12131" s="3" t="n">
        <v>-91.4385405</v>
      </c>
      <c r="G12131" s="7" t="n">
        <v>2.4</v>
      </c>
      <c r="H12131" s="7" t="n">
        <f aca="false">IF(G12131=0,"",G12131)</f>
        <v>2.4</v>
      </c>
      <c r="J12131" s="0" t="n">
        <v>0.121286745293485</v>
      </c>
    </row>
    <row r="12132" customFormat="false" ht="12.75" hidden="false" customHeight="false" outlineLevel="0" collapsed="false">
      <c r="A12132" s="0" t="n">
        <v>288</v>
      </c>
      <c r="B12132" s="5" t="n">
        <v>2000</v>
      </c>
      <c r="C12132" s="6" t="n">
        <v>0.822684606481482</v>
      </c>
      <c r="D12132" s="4" t="n">
        <f aca="false">A12132+HOUR(C12132)/24+MIN(C12132)/(24*60)+SECOND(C12132)/(24*60*60)</f>
        <v>288.792700938384</v>
      </c>
      <c r="E12132" s="3" t="n">
        <v>29.4357778</v>
      </c>
      <c r="F12132" s="3" t="n">
        <v>-91.4387215</v>
      </c>
      <c r="G12132" s="7" t="n">
        <v>2.4</v>
      </c>
      <c r="H12132" s="7" t="n">
        <f aca="false">IF(G12132=0,"",G12132)</f>
        <v>2.4</v>
      </c>
      <c r="J12132" s="0" t="n">
        <v>0.121362819555306</v>
      </c>
    </row>
    <row r="12133" customFormat="false" ht="12.75" hidden="false" customHeight="false" outlineLevel="0" collapsed="false">
      <c r="A12133" s="0" t="n">
        <v>288</v>
      </c>
      <c r="B12133" s="5" t="n">
        <v>2000</v>
      </c>
      <c r="C12133" s="6" t="n">
        <v>0.822803587962963</v>
      </c>
      <c r="D12133" s="4" t="n">
        <f aca="false">A12133+HOUR(C12133)/24+MIN(C12133)/(24*60)+SECOND(C12133)/(24*60*60)</f>
        <v>288.792816761751</v>
      </c>
      <c r="E12133" s="3" t="n">
        <v>29.4356715</v>
      </c>
      <c r="F12133" s="3" t="n">
        <v>-91.4390168</v>
      </c>
      <c r="G12133" s="7" t="n">
        <v>2.2</v>
      </c>
      <c r="H12133" s="7" t="n">
        <f aca="false">IF(G12133=0,"",G12133)</f>
        <v>2.2</v>
      </c>
      <c r="J12133" s="0" t="n">
        <v>0.121515023753057</v>
      </c>
    </row>
    <row r="12134" customFormat="false" ht="12.75" hidden="false" customHeight="false" outlineLevel="0" collapsed="false">
      <c r="A12134" s="0" t="n">
        <v>288</v>
      </c>
      <c r="B12134" s="5" t="n">
        <v>2000</v>
      </c>
      <c r="C12134" s="6" t="n">
        <v>0.822862615740741</v>
      </c>
      <c r="D12134" s="4" t="n">
        <f aca="false">A12134+HOUR(C12134)/24+MIN(C12134)/(24*60)+SECOND(C12134)/(24*60*60)</f>
        <v>288.792874673113</v>
      </c>
      <c r="E12134" s="3" t="n">
        <v>29.4356113</v>
      </c>
      <c r="F12134" s="3" t="n">
        <v>-91.4391607</v>
      </c>
      <c r="G12134" s="7" t="n">
        <v>2.2</v>
      </c>
      <c r="H12134" s="7" t="n">
        <f aca="false">IF(G12134=0,"",G12134)</f>
        <v>2.2</v>
      </c>
      <c r="J12134" s="0" t="n">
        <v>0.121591022764297</v>
      </c>
    </row>
    <row r="12135" customFormat="false" ht="12.75" hidden="false" customHeight="false" outlineLevel="0" collapsed="false">
      <c r="A12135" s="0" t="n">
        <v>288</v>
      </c>
      <c r="B12135" s="5" t="n">
        <v>2000</v>
      </c>
      <c r="C12135" s="6" t="n">
        <v>0.822981481481481</v>
      </c>
      <c r="D12135" s="4" t="n">
        <f aca="false">A12135+HOUR(C12135)/24+MIN(C12135)/(24*60)+SECOND(C12135)/(24*60*60)</f>
        <v>288.792307626029</v>
      </c>
      <c r="E12135" s="3" t="n">
        <v>29.4354812</v>
      </c>
      <c r="F12135" s="3" t="n">
        <v>-91.439443</v>
      </c>
      <c r="G12135" s="7" t="n">
        <v>2.2</v>
      </c>
      <c r="H12135" s="7" t="n">
        <f aca="false">IF(G12135=0,"",G12135)</f>
        <v>2.2</v>
      </c>
      <c r="J12135" s="0" t="n">
        <v>0.120845559079393</v>
      </c>
    </row>
    <row r="12136" customFormat="false" ht="12.75" hidden="false" customHeight="false" outlineLevel="0" collapsed="false">
      <c r="A12136" s="0" t="n">
        <v>288</v>
      </c>
      <c r="B12136" s="5" t="n">
        <v>2000</v>
      </c>
      <c r="C12136" s="6" t="n">
        <v>0.823099768518519</v>
      </c>
      <c r="D12136" s="4" t="n">
        <f aca="false">A12136+HOUR(C12136)/24+MIN(C12136)/(24*60)+SECOND(C12136)/(24*60*60)</f>
        <v>288.792423448913</v>
      </c>
      <c r="E12136" s="3" t="n">
        <v>29.4353333</v>
      </c>
      <c r="F12136" s="3" t="n">
        <v>-91.4397117</v>
      </c>
      <c r="G12136" s="7" t="n">
        <v>2.2</v>
      </c>
      <c r="H12136" s="7" t="n">
        <f aca="false">IF(G12136=0,"",G12136)</f>
        <v>2.2</v>
      </c>
      <c r="J12136" s="0" t="n">
        <v>0.120997981772308</v>
      </c>
    </row>
    <row r="12137" customFormat="false" ht="12.75" hidden="false" customHeight="false" outlineLevel="0" collapsed="false">
      <c r="A12137" s="0" t="n">
        <v>288</v>
      </c>
      <c r="B12137" s="5" t="n">
        <v>2000</v>
      </c>
      <c r="C12137" s="6" t="n">
        <v>0.823159490740741</v>
      </c>
      <c r="D12137" s="4" t="n">
        <f aca="false">A12137+HOUR(C12137)/24+MIN(C12137)/(24*60)+SECOND(C12137)/(24*60*60)</f>
        <v>288.792481360757</v>
      </c>
      <c r="E12137" s="3" t="n">
        <v>29.435236</v>
      </c>
      <c r="F12137" s="3" t="n">
        <v>-91.4398642</v>
      </c>
      <c r="G12137" s="7" t="n">
        <v>2.2</v>
      </c>
      <c r="H12137" s="7" t="n">
        <f aca="false">IF(G12137=0,"",G12137)</f>
        <v>2.2</v>
      </c>
      <c r="J12137" s="0" t="n">
        <v>0.121074285218279</v>
      </c>
    </row>
    <row r="12138" customFormat="false" ht="12.75" hidden="false" customHeight="false" outlineLevel="0" collapsed="false">
      <c r="A12138" s="0" t="n">
        <v>288</v>
      </c>
      <c r="B12138" s="5" t="n">
        <v>2000</v>
      </c>
      <c r="C12138" s="6" t="n">
        <v>0.823278356481482</v>
      </c>
      <c r="D12138" s="4" t="n">
        <f aca="false">A12138+HOUR(C12138)/24+MIN(C12138)/(24*60)+SECOND(C12138)/(24*60*60)</f>
        <v>288.792597184044</v>
      </c>
      <c r="E12138" s="3" t="n">
        <v>29.4350588</v>
      </c>
      <c r="F12138" s="3" t="n">
        <v>-91.4401048</v>
      </c>
      <c r="G12138" s="7" t="n">
        <v>2.2</v>
      </c>
      <c r="H12138" s="7" t="n">
        <f aca="false">IF(G12138=0,"",G12138)</f>
        <v>2.2</v>
      </c>
      <c r="J12138" s="0" t="n">
        <v>0.121226551076341</v>
      </c>
    </row>
    <row r="12139" customFormat="false" ht="12.75" hidden="false" customHeight="false" outlineLevel="0" collapsed="false">
      <c r="A12139" s="0" t="n">
        <v>288</v>
      </c>
      <c r="B12139" s="5" t="n">
        <v>2000</v>
      </c>
      <c r="C12139" s="6" t="n">
        <v>0.8233375</v>
      </c>
      <c r="D12139" s="4" t="n">
        <f aca="false">A12139+HOUR(C12139)/24+MIN(C12139)/(24*60)+SECOND(C12139)/(24*60*60)</f>
        <v>288.792655095486</v>
      </c>
      <c r="E12139" s="3" t="n">
        <v>29.4349635</v>
      </c>
      <c r="F12139" s="3" t="n">
        <v>-91.4402168</v>
      </c>
      <c r="G12139" s="7" t="n">
        <v>2.2</v>
      </c>
      <c r="H12139" s="7" t="n">
        <f aca="false">IF(G12139=0,"",G12139)</f>
        <v>2.2</v>
      </c>
      <c r="J12139" s="0" t="n">
        <v>0.121302645467301</v>
      </c>
    </row>
    <row r="12140" customFormat="false" ht="12.75" hidden="false" customHeight="false" outlineLevel="0" collapsed="false">
      <c r="A12140" s="0" t="n">
        <v>288</v>
      </c>
      <c r="B12140" s="5" t="n">
        <v>2000</v>
      </c>
      <c r="C12140" s="6" t="n">
        <v>0.823455787037037</v>
      </c>
      <c r="D12140" s="4" t="n">
        <f aca="false">A12140+HOUR(C12140)/24+MIN(C12140)/(24*60)+SECOND(C12140)/(24*60*60)</f>
        <v>288.792782492445</v>
      </c>
      <c r="E12140" s="3" t="n">
        <v>29.4347725</v>
      </c>
      <c r="F12140" s="3" t="n">
        <v>-91.440438</v>
      </c>
      <c r="G12140" s="7" t="n">
        <v>2.2</v>
      </c>
      <c r="H12140" s="7" t="n">
        <f aca="false">IF(G12140=0,"",G12140)</f>
        <v>2.2</v>
      </c>
      <c r="J12140" s="0" t="n">
        <v>0.121469990168789</v>
      </c>
    </row>
    <row r="12141" customFormat="false" ht="12.75" hidden="false" customHeight="false" outlineLevel="0" collapsed="false">
      <c r="A12141" s="0" t="n">
        <v>288</v>
      </c>
      <c r="B12141" s="5" t="n">
        <v>2000</v>
      </c>
      <c r="C12141" s="6" t="n">
        <v>0.823574652777778</v>
      </c>
      <c r="D12141" s="4" t="n">
        <f aca="false">A12141+HOUR(C12141)/24+MIN(C12141)/(24*60)+SECOND(C12141)/(24*60*60)</f>
        <v>288.792898315731</v>
      </c>
      <c r="E12141" s="3" t="n">
        <v>29.4345872</v>
      </c>
      <c r="F12141" s="3" t="n">
        <v>-91.4406653</v>
      </c>
      <c r="G12141" s="7" t="n">
        <v>2.2</v>
      </c>
      <c r="H12141" s="7" t="n">
        <f aca="false">IF(G12141=0,"",G12141)</f>
        <v>2.2</v>
      </c>
      <c r="J12141" s="0" t="n">
        <v>0.121621992820319</v>
      </c>
    </row>
    <row r="12142" customFormat="false" ht="12.75" hidden="false" customHeight="false" outlineLevel="0" collapsed="false">
      <c r="A12142" s="0" t="n">
        <v>288</v>
      </c>
      <c r="B12142" s="5" t="n">
        <v>2000</v>
      </c>
      <c r="C12142" s="6" t="n">
        <v>0.823633796296296</v>
      </c>
      <c r="D12142" s="4" t="n">
        <f aca="false">A12142+HOUR(C12142)/24+MIN(C12142)/(24*60)+SECOND(C12142)/(24*60*60)</f>
        <v>288.792261782729</v>
      </c>
      <c r="E12142" s="3" t="n">
        <v>29.434478</v>
      </c>
      <c r="F12142" s="3" t="n">
        <v>-91.440805</v>
      </c>
      <c r="G12142" s="7" t="n">
        <v>2.2</v>
      </c>
      <c r="H12142" s="7" t="n">
        <f aca="false">IF(G12142=0,"",G12142)</f>
        <v>2.2</v>
      </c>
      <c r="J12142" s="0" t="n">
        <v>0.120785245157111</v>
      </c>
    </row>
    <row r="12143" customFormat="false" ht="12.75" hidden="false" customHeight="false" outlineLevel="0" collapsed="false">
      <c r="A12143" s="0" t="n">
        <v>288</v>
      </c>
      <c r="B12143" s="5" t="n">
        <v>2000</v>
      </c>
      <c r="C12143" s="6" t="n">
        <v>0.823753240740741</v>
      </c>
      <c r="D12143" s="4" t="n">
        <f aca="false">A12143+HOUR(C12143)/24+MIN(C12143)/(24*60)+SECOND(C12143)/(24*60*60)</f>
        <v>288.792377606417</v>
      </c>
      <c r="E12143" s="3" t="n">
        <v>29.4343035</v>
      </c>
      <c r="F12143" s="3" t="n">
        <v>-91.4410468</v>
      </c>
      <c r="G12143" s="7" t="n">
        <v>2.2</v>
      </c>
      <c r="H12143" s="7" t="n">
        <f aca="false">IF(G12143=0,"",G12143)</f>
        <v>2.2</v>
      </c>
      <c r="J12143" s="0" t="n">
        <v>0.120937709777369</v>
      </c>
    </row>
    <row r="12144" customFormat="false" ht="12.75" hidden="false" customHeight="false" outlineLevel="0" collapsed="false">
      <c r="A12144" s="0" t="n">
        <v>288</v>
      </c>
      <c r="B12144" s="5" t="n">
        <v>2000</v>
      </c>
      <c r="C12144" s="6" t="n">
        <v>0.823812384259259</v>
      </c>
      <c r="D12144" s="4" t="n">
        <f aca="false">A12144+HOUR(C12144)/24+MIN(C12144)/(24*60)+SECOND(C12144)/(24*60*60)</f>
        <v>288.79243551786</v>
      </c>
      <c r="E12144" s="3" t="n">
        <v>29.434224</v>
      </c>
      <c r="F12144" s="3" t="n">
        <v>-91.4411727</v>
      </c>
      <c r="G12144" s="7" t="n">
        <v>2.2</v>
      </c>
      <c r="H12144" s="7" t="n">
        <f aca="false">IF(G12144=0,"",G12144)</f>
        <v>2.2</v>
      </c>
      <c r="J12144" s="0" t="n">
        <v>0.12101390241541</v>
      </c>
    </row>
    <row r="12145" customFormat="false" ht="12.75" hidden="false" customHeight="false" outlineLevel="0" collapsed="false">
      <c r="A12145" s="0" t="n">
        <v>288</v>
      </c>
      <c r="B12145" s="5" t="n">
        <v>2000</v>
      </c>
      <c r="C12145" s="6" t="n">
        <v>0.823930671296296</v>
      </c>
      <c r="D12145" s="4" t="n">
        <f aca="false">A12145+HOUR(C12145)/24+MIN(C12145)/(24*60)+SECOND(C12145)/(24*60*60)</f>
        <v>288.792562914818</v>
      </c>
      <c r="E12145" s="3" t="n">
        <v>29.4340802</v>
      </c>
      <c r="F12145" s="3" t="n">
        <v>-91.4414367</v>
      </c>
      <c r="G12145" s="7" t="n">
        <v>2.1</v>
      </c>
      <c r="H12145" s="7" t="n">
        <f aca="false">IF(G12145=0,"",G12145)</f>
        <v>2.1</v>
      </c>
      <c r="J12145" s="0" t="n">
        <v>0.121181460632547</v>
      </c>
    </row>
    <row r="12146" customFormat="false" ht="12.75" hidden="false" customHeight="false" outlineLevel="0" collapsed="false">
      <c r="A12146" s="0" t="n">
        <v>288</v>
      </c>
      <c r="B12146" s="5" t="n">
        <v>2000</v>
      </c>
      <c r="C12146" s="6" t="n">
        <v>0.824049537037037</v>
      </c>
      <c r="D12146" s="4" t="n">
        <f aca="false">A12146+HOUR(C12146)/24+MIN(C12146)/(24*60)+SECOND(C12146)/(24*60*60)</f>
        <v>288.792678738104</v>
      </c>
      <c r="E12146" s="3" t="n">
        <v>29.4339597</v>
      </c>
      <c r="F12146" s="3" t="n">
        <v>-91.4417185</v>
      </c>
      <c r="G12146" s="7" t="n">
        <v>2.1</v>
      </c>
      <c r="H12146" s="7" t="n">
        <f aca="false">IF(G12146=0,"",G12146)</f>
        <v>2.1</v>
      </c>
      <c r="J12146" s="0" t="n">
        <v>0.121333654183231</v>
      </c>
    </row>
    <row r="12147" customFormat="false" ht="12.75" hidden="false" customHeight="false" outlineLevel="0" collapsed="false">
      <c r="A12147" s="0" t="n">
        <v>288</v>
      </c>
      <c r="B12147" s="5" t="n">
        <v>2000</v>
      </c>
      <c r="C12147" s="6" t="n">
        <v>0.824108680555556</v>
      </c>
      <c r="D12147" s="4" t="n">
        <f aca="false">A12147+HOUR(C12147)/24+MIN(C12147)/(24*60)+SECOND(C12147)/(24*60*60)</f>
        <v>288.792736649547</v>
      </c>
      <c r="E12147" s="3" t="n">
        <v>29.4338975</v>
      </c>
      <c r="F12147" s="3" t="n">
        <v>-91.4418932</v>
      </c>
      <c r="G12147" s="7" t="n">
        <v>2.2</v>
      </c>
      <c r="H12147" s="7" t="n">
        <f aca="false">IF(G12147=0,"",G12147)</f>
        <v>2.2</v>
      </c>
      <c r="J12147" s="0" t="n">
        <v>0.12140971284137</v>
      </c>
    </row>
    <row r="12148" customFormat="false" ht="12.75" hidden="false" customHeight="false" outlineLevel="0" collapsed="false">
      <c r="A12148" s="0" t="n">
        <v>288</v>
      </c>
      <c r="B12148" s="5" t="n">
        <v>2000</v>
      </c>
      <c r="C12148" s="6" t="n">
        <v>0.824227546296296</v>
      </c>
      <c r="D12148" s="4" t="n">
        <f aca="false">A12148+HOUR(C12148)/24+MIN(C12148)/(24*60)+SECOND(C12148)/(24*60*60)</f>
        <v>288.792852472833</v>
      </c>
      <c r="E12148" s="3" t="n">
        <v>29.4338052</v>
      </c>
      <c r="F12148" s="3" t="n">
        <v>-91.4421913</v>
      </c>
      <c r="G12148" s="7" t="n">
        <v>2</v>
      </c>
      <c r="H12148" s="7" t="n">
        <f aca="false">IF(G12148=0,"",G12148)</f>
        <v>2</v>
      </c>
      <c r="J12148" s="0" t="n">
        <v>0.121561886173975</v>
      </c>
    </row>
    <row r="12149" customFormat="false" ht="12.75" hidden="false" customHeight="false" outlineLevel="0" collapsed="false">
      <c r="A12149" s="0" t="n">
        <v>288</v>
      </c>
      <c r="B12149" s="5" t="n">
        <v>2000</v>
      </c>
      <c r="C12149" s="6" t="n">
        <v>0.824287268518519</v>
      </c>
      <c r="D12149" s="4" t="n">
        <f aca="false">A12149+HOUR(C12149)/24+MIN(C12149)/(24*60)+SECOND(C12149)/(24*60*60)</f>
        <v>288.792910384677</v>
      </c>
      <c r="E12149" s="3" t="n">
        <v>29.4337595</v>
      </c>
      <c r="F12149" s="3" t="n">
        <v>-91.4423397</v>
      </c>
      <c r="G12149" s="7" t="n">
        <v>2.1</v>
      </c>
      <c r="H12149" s="7" t="n">
        <f aca="false">IF(G12149=0,"",G12149)</f>
        <v>2.1</v>
      </c>
      <c r="J12149" s="0" t="n">
        <v>0.121637869950456</v>
      </c>
    </row>
    <row r="12150" customFormat="false" ht="12.75" hidden="false" customHeight="false" outlineLevel="0" collapsed="false">
      <c r="A12150" s="0" t="n">
        <v>288</v>
      </c>
      <c r="B12150" s="5" t="n">
        <v>2000</v>
      </c>
      <c r="C12150" s="6" t="n">
        <v>0.824405555555556</v>
      </c>
      <c r="D12150" s="4" t="n">
        <f aca="false">A12150+HOUR(C12150)/24+MIN(C12150)/(24*60)+SECOND(C12150)/(24*60*60)</f>
        <v>288.792343337191</v>
      </c>
      <c r="E12150" s="3" t="n">
        <v>29.4336533</v>
      </c>
      <c r="F12150" s="3" t="n">
        <v>-91.442628</v>
      </c>
      <c r="G12150" s="7" t="n">
        <v>2</v>
      </c>
      <c r="H12150" s="7" t="n">
        <f aca="false">IF(G12150=0,"",G12150)</f>
        <v>2</v>
      </c>
      <c r="J12150" s="0" t="n">
        <v>0.120892560775349</v>
      </c>
    </row>
    <row r="12151" customFormat="false" ht="12.75" hidden="false" customHeight="false" outlineLevel="0" collapsed="false">
      <c r="A12151" s="0" t="n">
        <v>288</v>
      </c>
      <c r="B12151" s="5" t="n">
        <v>2000</v>
      </c>
      <c r="C12151" s="6" t="n">
        <v>0.824524421296296</v>
      </c>
      <c r="D12151" s="4" t="n">
        <f aca="false">A12151+HOUR(C12151)/24+MIN(C12151)/(24*60)+SECOND(C12151)/(24*60*60)</f>
        <v>288.792459160478</v>
      </c>
      <c r="E12151" s="3" t="n">
        <v>29.4335187</v>
      </c>
      <c r="F12151" s="3" t="n">
        <v>-91.4429367</v>
      </c>
      <c r="G12151" s="7" t="n">
        <v>2</v>
      </c>
      <c r="H12151" s="7" t="n">
        <f aca="false">IF(G12151=0,"",G12151)</f>
        <v>2</v>
      </c>
      <c r="J12151" s="0" t="n">
        <v>0.121045082512255</v>
      </c>
    </row>
    <row r="12152" customFormat="false" ht="12.75" hidden="false" customHeight="false" outlineLevel="0" collapsed="false">
      <c r="A12152" s="0" t="n">
        <v>288</v>
      </c>
      <c r="B12152" s="5" t="n">
        <v>2000</v>
      </c>
      <c r="C12152" s="6" t="n">
        <v>0.824583564814815</v>
      </c>
      <c r="D12152" s="4" t="n">
        <f aca="false">A12152+HOUR(C12152)/24+MIN(C12152)/(24*60)+SECOND(C12152)/(24*60*60)</f>
        <v>288.79251707192</v>
      </c>
      <c r="E12152" s="3" t="n">
        <v>29.4334535</v>
      </c>
      <c r="F12152" s="3" t="n">
        <v>-91.443073</v>
      </c>
      <c r="G12152" s="7" t="n">
        <v>2</v>
      </c>
      <c r="H12152" s="7" t="n">
        <f aca="false">IF(G12152=0,"",G12152)</f>
        <v>2</v>
      </c>
      <c r="J12152" s="0" t="n">
        <v>0.121121238308406</v>
      </c>
    </row>
    <row r="12153" customFormat="false" ht="12.75" hidden="false" customHeight="false" outlineLevel="0" collapsed="false">
      <c r="A12153" s="0" t="n">
        <v>288</v>
      </c>
      <c r="B12153" s="5" t="n">
        <v>2000</v>
      </c>
      <c r="C12153" s="6" t="n">
        <v>0.824701736111111</v>
      </c>
      <c r="D12153" s="4" t="n">
        <f aca="false">A12153+HOUR(C12153)/24+MIN(C12153)/(24*60)+SECOND(C12153)/(24*60*60)</f>
        <v>288.792632894724</v>
      </c>
      <c r="E12153" s="3" t="n">
        <v>29.4333148</v>
      </c>
      <c r="F12153" s="3" t="n">
        <v>-91.4433382</v>
      </c>
      <c r="G12153" s="7" t="n">
        <v>2</v>
      </c>
      <c r="H12153" s="7" t="n">
        <f aca="false">IF(G12153=0,"",G12153)</f>
        <v>2</v>
      </c>
      <c r="J12153" s="0" t="n">
        <v>0.121273472395956</v>
      </c>
    </row>
    <row r="12154" customFormat="false" ht="12.75" hidden="false" customHeight="false" outlineLevel="0" collapsed="false">
      <c r="A12154" s="0" t="n">
        <v>288</v>
      </c>
      <c r="B12154" s="5" t="n">
        <v>2000</v>
      </c>
      <c r="C12154" s="6" t="n">
        <v>0.824821296296296</v>
      </c>
      <c r="D12154" s="4" t="n">
        <f aca="false">A12154+HOUR(C12154)/24+MIN(C12154)/(24*60)+SECOND(C12154)/(24*60*60)</f>
        <v>288.792760292567</v>
      </c>
      <c r="E12154" s="3" t="n">
        <v>29.433173</v>
      </c>
      <c r="F12154" s="3" t="n">
        <v>-91.4436052</v>
      </c>
      <c r="G12154" s="7" t="n">
        <v>2.1</v>
      </c>
      <c r="H12154" s="7" t="n">
        <f aca="false">IF(G12154=0,"",G12154)</f>
        <v>2.1</v>
      </c>
      <c r="J12154" s="0" t="n">
        <v>0.121440838395691</v>
      </c>
    </row>
    <row r="12155" customFormat="false" ht="12.75" hidden="false" customHeight="false" outlineLevel="0" collapsed="false">
      <c r="A12155" s="0" t="n">
        <v>288</v>
      </c>
      <c r="B12155" s="5" t="n">
        <v>2000</v>
      </c>
      <c r="C12155" s="6" t="n">
        <v>0.824880439814815</v>
      </c>
      <c r="D12155" s="4" t="n">
        <f aca="false">A12155+HOUR(C12155)/24+MIN(C12155)/(24*60)+SECOND(C12155)/(24*60*60)</f>
        <v>288.792818204009</v>
      </c>
      <c r="E12155" s="3" t="n">
        <v>29.4331037</v>
      </c>
      <c r="F12155" s="3" t="n">
        <v>-91.4437385</v>
      </c>
      <c r="G12155" s="7" t="n">
        <v>2</v>
      </c>
      <c r="H12155" s="7" t="n">
        <f aca="false">IF(G12155=0,"",G12155)</f>
        <v>2</v>
      </c>
      <c r="J12155" s="0" t="n">
        <v>0.121516861672833</v>
      </c>
    </row>
    <row r="12156" customFormat="false" ht="12.75" hidden="false" customHeight="false" outlineLevel="0" collapsed="false">
      <c r="A12156" s="0" t="n">
        <v>288</v>
      </c>
      <c r="B12156" s="5" t="n">
        <v>2000</v>
      </c>
      <c r="C12156" s="6" t="n">
        <v>0.824998611111111</v>
      </c>
      <c r="D12156" s="4" t="n">
        <f aca="false">A12156+HOUR(C12156)/24+MIN(C12156)/(24*60)+SECOND(C12156)/(24*60*60)</f>
        <v>288.792239582369</v>
      </c>
      <c r="E12156" s="3" t="n">
        <v>29.4329918</v>
      </c>
      <c r="F12156" s="3" t="n">
        <v>-91.4439785</v>
      </c>
      <c r="G12156" s="7" t="n">
        <v>2.1</v>
      </c>
      <c r="H12156" s="7" t="n">
        <f aca="false">IF(G12156=0,"",G12156)</f>
        <v>2.1</v>
      </c>
      <c r="J12156" s="0" t="n">
        <v>0.120756004000976</v>
      </c>
    </row>
    <row r="12157" customFormat="false" ht="12.75" hidden="false" customHeight="false" outlineLevel="0" collapsed="false">
      <c r="A12157" s="0" t="n">
        <v>288</v>
      </c>
      <c r="B12157" s="5" t="n">
        <v>2000</v>
      </c>
      <c r="C12157" s="6" t="n">
        <v>0.825117476851852</v>
      </c>
      <c r="D12157" s="4" t="n">
        <f aca="false">A12157+HOUR(C12157)/24+MIN(C12157)/(24*60)+SECOND(C12157)/(24*60*60)</f>
        <v>288.792355405655</v>
      </c>
      <c r="E12157" s="3" t="n">
        <v>29.4329142</v>
      </c>
      <c r="F12157" s="3" t="n">
        <v>-91.4441925</v>
      </c>
      <c r="G12157" s="7" t="n">
        <v>2.2</v>
      </c>
      <c r="H12157" s="7" t="n">
        <f aca="false">IF(G12157=0,"",G12157)</f>
        <v>2.2</v>
      </c>
      <c r="J12157" s="0" t="n">
        <v>0.120908489033853</v>
      </c>
    </row>
    <row r="12158" customFormat="false" ht="12.75" hidden="false" customHeight="false" outlineLevel="0" collapsed="false">
      <c r="A12158" s="0" t="n">
        <v>288</v>
      </c>
      <c r="B12158" s="5" t="n">
        <v>2000</v>
      </c>
      <c r="C12158" s="6" t="n">
        <v>0.825235763888889</v>
      </c>
      <c r="D12158" s="4" t="n">
        <f aca="false">A12158+HOUR(C12158)/24+MIN(C12158)/(24*60)+SECOND(C12158)/(24*60*60)</f>
        <v>288.79247122854</v>
      </c>
      <c r="E12158" s="3" t="n">
        <v>29.4328318</v>
      </c>
      <c r="F12158" s="3" t="n">
        <v>-91.4444258</v>
      </c>
      <c r="G12158" s="7" t="n">
        <v>2.2</v>
      </c>
      <c r="H12158" s="7" t="n">
        <f aca="false">IF(G12158=0,"",G12158)</f>
        <v>2.2</v>
      </c>
      <c r="J12158" s="0" t="n">
        <v>0.121060868234562</v>
      </c>
    </row>
    <row r="12159" customFormat="false" ht="12.75" hidden="false" customHeight="false" outlineLevel="0" collapsed="false">
      <c r="A12159" s="0" t="n">
        <v>288</v>
      </c>
      <c r="B12159" s="5" t="n">
        <v>2000</v>
      </c>
      <c r="C12159" s="6" t="n">
        <v>0.825355324074074</v>
      </c>
      <c r="D12159" s="4" t="n">
        <f aca="false">A12159+HOUR(C12159)/24+MIN(C12159)/(24*60)+SECOND(C12159)/(24*60*60)</f>
        <v>288.792598626382</v>
      </c>
      <c r="E12159" s="3" t="n">
        <v>29.4327158</v>
      </c>
      <c r="F12159" s="3" t="n">
        <v>-91.4446515</v>
      </c>
      <c r="G12159" s="7" t="n">
        <v>2</v>
      </c>
      <c r="H12159" s="7" t="n">
        <f aca="false">IF(G12159=0,"",G12159)</f>
        <v>2</v>
      </c>
      <c r="J12159" s="0" t="n">
        <v>0.121228391311356</v>
      </c>
    </row>
    <row r="12160" customFormat="false" ht="12.75" hidden="false" customHeight="false" outlineLevel="0" collapsed="false">
      <c r="A12160" s="0" t="n">
        <v>288</v>
      </c>
      <c r="B12160" s="5" t="n">
        <v>2000</v>
      </c>
      <c r="C12160" s="6" t="n">
        <v>0.82547349537037</v>
      </c>
      <c r="D12160" s="4" t="n">
        <f aca="false">A12160+HOUR(C12160)/24+MIN(C12160)/(24*60)+SECOND(C12160)/(24*60*60)</f>
        <v>288.792714449187</v>
      </c>
      <c r="E12160" s="3" t="n">
        <v>29.432565</v>
      </c>
      <c r="F12160" s="3" t="n">
        <v>-91.444879</v>
      </c>
      <c r="G12160" s="7" t="n">
        <v>2.1</v>
      </c>
      <c r="H12160" s="7" t="n">
        <f aca="false">IF(G12160=0,"",G12160)</f>
        <v>2.1</v>
      </c>
      <c r="J12160" s="0" t="n">
        <v>0.121380553437526</v>
      </c>
    </row>
    <row r="12161" customFormat="false" ht="12.75" hidden="false" customHeight="false" outlineLevel="0" collapsed="false">
      <c r="A12161" s="0" t="n">
        <v>288</v>
      </c>
      <c r="B12161" s="5" t="n">
        <v>2000</v>
      </c>
      <c r="C12161" s="6" t="n">
        <v>0.825592361111111</v>
      </c>
      <c r="D12161" s="4" t="n">
        <f aca="false">A12161+HOUR(C12161)/24+MIN(C12161)/(24*60)+SECOND(C12161)/(24*60*60)</f>
        <v>288.792830272473</v>
      </c>
      <c r="E12161" s="3" t="n">
        <v>29.432371</v>
      </c>
      <c r="F12161" s="3" t="n">
        <v>-91.4451193</v>
      </c>
      <c r="G12161" s="7" t="n">
        <v>2.1</v>
      </c>
      <c r="H12161" s="7" t="n">
        <f aca="false">IF(G12161=0,"",G12161)</f>
        <v>2.1</v>
      </c>
      <c r="J12161" s="0" t="n">
        <v>0.121532745945702</v>
      </c>
    </row>
    <row r="12162" customFormat="false" ht="12.75" hidden="false" customHeight="false" outlineLevel="0" collapsed="false">
      <c r="A12162" s="0" t="n">
        <v>288</v>
      </c>
      <c r="B12162" s="5" t="n">
        <v>2000</v>
      </c>
      <c r="C12162" s="6" t="n">
        <v>0.82565150462963</v>
      </c>
      <c r="D12162" s="4" t="n">
        <f aca="false">A12162+HOUR(C12162)/24+MIN(C12162)/(24*60)+SECOND(C12162)/(24*60*60)</f>
        <v>288.792888183915</v>
      </c>
      <c r="E12162" s="3" t="n">
        <v>29.4322763</v>
      </c>
      <c r="F12162" s="3" t="n">
        <v>-91.4452238</v>
      </c>
      <c r="G12162" s="7" t="n">
        <v>2.2</v>
      </c>
      <c r="H12162" s="7" t="n">
        <f aca="false">IF(G12162=0,"",G12162)</f>
        <v>2.2</v>
      </c>
      <c r="J12162" s="0" t="n">
        <v>0.121608739186988</v>
      </c>
    </row>
    <row r="12163" customFormat="false" ht="12.75" hidden="false" customHeight="false" outlineLevel="0" collapsed="false">
      <c r="A12163" s="0" t="n">
        <v>288</v>
      </c>
      <c r="B12163" s="5" t="n">
        <v>2000</v>
      </c>
      <c r="C12163" s="6" t="n">
        <v>0.82577037037037</v>
      </c>
      <c r="D12163" s="4" t="n">
        <f aca="false">A12163+HOUR(C12163)/24+MIN(C12163)/(24*60)+SECOND(C12163)/(24*60*60)</f>
        <v>288.792321136831</v>
      </c>
      <c r="E12163" s="3" t="n">
        <v>29.432069</v>
      </c>
      <c r="F12163" s="3" t="n">
        <v>-91.4454167</v>
      </c>
      <c r="G12163" s="7" t="n">
        <v>2</v>
      </c>
      <c r="H12163" s="7" t="n">
        <f aca="false">IF(G12163=0,"",G12163)</f>
        <v>2</v>
      </c>
      <c r="J12163" s="0" t="n">
        <v>0.120863334017398</v>
      </c>
    </row>
    <row r="12164" customFormat="false" ht="12.75" hidden="false" customHeight="false" outlineLevel="0" collapsed="false">
      <c r="A12164" s="0" t="n">
        <v>288</v>
      </c>
      <c r="B12164" s="5" t="n">
        <v>2000</v>
      </c>
      <c r="C12164" s="6" t="n">
        <v>0.825889236111111</v>
      </c>
      <c r="D12164" s="4" t="n">
        <f aca="false">A12164+HOUR(C12164)/24+MIN(C12164)/(24*60)+SECOND(C12164)/(24*60*60)</f>
        <v>288.792436960118</v>
      </c>
      <c r="E12164" s="3" t="n">
        <v>29.4318463</v>
      </c>
      <c r="F12164" s="3" t="n">
        <v>-91.4455837</v>
      </c>
      <c r="G12164" s="7" t="n">
        <v>2.1</v>
      </c>
      <c r="H12164" s="7" t="n">
        <f aca="false">IF(G12164=0,"",G12164)</f>
        <v>2.1</v>
      </c>
      <c r="J12164" s="0" t="n">
        <v>0.12101587596915</v>
      </c>
    </row>
    <row r="12165" customFormat="false" ht="12.75" hidden="false" customHeight="false" outlineLevel="0" collapsed="false">
      <c r="A12165" s="0" t="n">
        <v>288</v>
      </c>
      <c r="B12165" s="5" t="n">
        <v>2000</v>
      </c>
      <c r="C12165" s="6" t="n">
        <v>0.82594837962963</v>
      </c>
      <c r="D12165" s="4" t="n">
        <f aca="false">A12165+HOUR(C12165)/24+MIN(C12165)/(24*60)+SECOND(C12165)/(24*60*60)</f>
        <v>288.79249487156</v>
      </c>
      <c r="E12165" s="3" t="n">
        <v>29.431706</v>
      </c>
      <c r="F12165" s="3" t="n">
        <v>-91.4456687</v>
      </c>
      <c r="G12165" s="7" t="n">
        <v>2.1</v>
      </c>
      <c r="H12165" s="7" t="n">
        <f aca="false">IF(G12165=0,"",G12165)</f>
        <v>2.1</v>
      </c>
      <c r="J12165" s="0" t="n">
        <v>0.121092041749259</v>
      </c>
    </row>
    <row r="12166" customFormat="false" ht="12.75" hidden="false" customHeight="false" outlineLevel="0" collapsed="false">
      <c r="A12166" s="0" t="n">
        <v>288</v>
      </c>
      <c r="B12166" s="5" t="n">
        <v>2000</v>
      </c>
      <c r="C12166" s="6" t="n">
        <v>0.82606724537037</v>
      </c>
      <c r="D12166" s="4" t="n">
        <f aca="false">A12166+HOUR(C12166)/24+MIN(C12166)/(24*60)+SECOND(C12166)/(24*60*60)</f>
        <v>288.792610694846</v>
      </c>
      <c r="E12166" s="3" t="n">
        <v>29.4314653</v>
      </c>
      <c r="F12166" s="3" t="n">
        <v>-91.4457882</v>
      </c>
      <c r="G12166" s="7" t="n">
        <v>2.1</v>
      </c>
      <c r="H12166" s="7" t="n">
        <f aca="false">IF(G12166=0,"",G12166)</f>
        <v>2.1</v>
      </c>
      <c r="J12166" s="0" t="n">
        <v>0.121244295575441</v>
      </c>
    </row>
    <row r="12167" customFormat="false" ht="12.75" hidden="false" customHeight="false" outlineLevel="0" collapsed="false">
      <c r="A12167" s="0" t="n">
        <v>288</v>
      </c>
      <c r="B12167" s="5" t="n">
        <v>2000</v>
      </c>
      <c r="C12167" s="6" t="n">
        <v>0.826185532407407</v>
      </c>
      <c r="D12167" s="4" t="n">
        <f aca="false">A12167+HOUR(C12167)/24+MIN(C12167)/(24*60)+SECOND(C12167)/(24*60*60)</f>
        <v>288.792726517731</v>
      </c>
      <c r="E12167" s="3" t="n">
        <v>29.4312282</v>
      </c>
      <c r="F12167" s="3" t="n">
        <v>-91.4457967</v>
      </c>
      <c r="G12167" s="7" t="n">
        <v>2.2</v>
      </c>
      <c r="H12167" s="7" t="n">
        <f aca="false">IF(G12167=0,"",G12167)</f>
        <v>2.2</v>
      </c>
      <c r="J12167" s="0" t="n">
        <v>0.121396447085116</v>
      </c>
    </row>
    <row r="12168" customFormat="false" ht="12.75" hidden="false" customHeight="false" outlineLevel="0" collapsed="false">
      <c r="A12168" s="0" t="n">
        <v>288</v>
      </c>
      <c r="B12168" s="5" t="n">
        <v>2000</v>
      </c>
      <c r="C12168" s="6" t="n">
        <v>0.826303819444444</v>
      </c>
      <c r="D12168" s="4" t="n">
        <f aca="false">A12168+HOUR(C12168)/24+MIN(C12168)/(24*60)+SECOND(C12168)/(24*60*60)</f>
        <v>288.792853914689</v>
      </c>
      <c r="E12168" s="3" t="n">
        <v>29.4310548</v>
      </c>
      <c r="F12168" s="3" t="n">
        <v>-91.4456533</v>
      </c>
      <c r="G12168" s="7" t="n">
        <v>2.3</v>
      </c>
      <c r="H12168" s="7" t="n">
        <f aca="false">IF(G12168=0,"",G12168)</f>
        <v>2.3</v>
      </c>
      <c r="J12168" s="0" t="n">
        <v>0.121563723724005</v>
      </c>
    </row>
    <row r="12169" customFormat="false" ht="12.75" hidden="false" customHeight="false" outlineLevel="0" collapsed="false">
      <c r="A12169" s="0" t="n">
        <v>288</v>
      </c>
      <c r="B12169" s="5" t="n">
        <v>2000</v>
      </c>
      <c r="C12169" s="6" t="n">
        <v>0.826423263888889</v>
      </c>
      <c r="D12169" s="4" t="n">
        <f aca="false">A12169+HOUR(C12169)/24+MIN(C12169)/(24*60)+SECOND(C12169)/(24*60*60)</f>
        <v>288.792275293933</v>
      </c>
      <c r="E12169" s="3" t="n">
        <v>29.4310112</v>
      </c>
      <c r="F12169" s="3" t="n">
        <v>-91.4453977</v>
      </c>
      <c r="G12169" s="7" t="n">
        <v>2.3</v>
      </c>
      <c r="H12169" s="7" t="n">
        <f aca="false">IF(G12169=0,"",G12169)</f>
        <v>2.3</v>
      </c>
      <c r="J12169" s="0" t="n">
        <v>0.120803025015497</v>
      </c>
    </row>
    <row r="12170" customFormat="false" ht="12.75" hidden="false" customHeight="false" outlineLevel="0" collapsed="false">
      <c r="A12170" s="0" t="n">
        <v>288</v>
      </c>
      <c r="B12170" s="5" t="n">
        <v>2000</v>
      </c>
      <c r="C12170" s="6" t="n">
        <v>0.826541550925926</v>
      </c>
      <c r="D12170" s="4" t="n">
        <f aca="false">A12170+HOUR(C12170)/24+MIN(C12170)/(24*60)+SECOND(C12170)/(24*60*60)</f>
        <v>288.792391116818</v>
      </c>
      <c r="E12170" s="3" t="n">
        <v>29.4311257</v>
      </c>
      <c r="F12170" s="3" t="n">
        <v>-91.4451893</v>
      </c>
      <c r="G12170" s="7" t="n">
        <v>2.3</v>
      </c>
      <c r="H12170" s="7" t="n">
        <f aca="false">IF(G12170=0,"",G12170)</f>
        <v>2.3</v>
      </c>
      <c r="J12170" s="0" t="n">
        <v>0.120955477251331</v>
      </c>
    </row>
    <row r="12171" customFormat="false" ht="12.75" hidden="false" customHeight="false" outlineLevel="0" collapsed="false">
      <c r="A12171" s="0" t="n">
        <v>288</v>
      </c>
      <c r="B12171" s="5" t="n">
        <v>2000</v>
      </c>
      <c r="C12171" s="6" t="n">
        <v>0.826660416666667</v>
      </c>
      <c r="D12171" s="4" t="n">
        <f aca="false">A12171+HOUR(C12171)/24+MIN(C12171)/(24*60)+SECOND(C12171)/(24*60*60)</f>
        <v>288.792506940104</v>
      </c>
      <c r="E12171" s="3" t="n">
        <v>29.4313197</v>
      </c>
      <c r="F12171" s="3" t="n">
        <v>-91.4450157</v>
      </c>
      <c r="G12171" s="7" t="n">
        <v>2.2</v>
      </c>
      <c r="H12171" s="7" t="n">
        <f aca="false">IF(G12171=0,"",G12171)</f>
        <v>2.2</v>
      </c>
      <c r="J12171" s="0" t="n">
        <v>0.121107824146612</v>
      </c>
    </row>
    <row r="12172" customFormat="false" ht="12.75" hidden="false" customHeight="false" outlineLevel="0" collapsed="false">
      <c r="A12172" s="0" t="n">
        <v>288</v>
      </c>
      <c r="B12172" s="5" t="n">
        <v>2000</v>
      </c>
      <c r="C12172" s="6" t="n">
        <v>0.826778587962963</v>
      </c>
      <c r="D12172" s="4" t="n">
        <f aca="false">A12172+HOUR(C12172)/24+MIN(C12172)/(24*60)+SECOND(C12172)/(24*60*60)</f>
        <v>288.792634336982</v>
      </c>
      <c r="E12172" s="3" t="n">
        <v>29.4315037</v>
      </c>
      <c r="F12172" s="3" t="n">
        <v>-91.4448167</v>
      </c>
      <c r="G12172" s="7" t="n">
        <v>2.3</v>
      </c>
      <c r="H12172" s="7" t="n">
        <f aca="false">IF(G12172=0,"",G12172)</f>
        <v>2.3</v>
      </c>
      <c r="J12172" s="0" t="n">
        <v>0.121275312249804</v>
      </c>
    </row>
    <row r="12173" customFormat="false" ht="12.75" hidden="false" customHeight="false" outlineLevel="0" collapsed="false">
      <c r="A12173" s="0" t="n">
        <v>288</v>
      </c>
      <c r="B12173" s="5" t="n">
        <v>2000</v>
      </c>
      <c r="C12173" s="6" t="n">
        <v>0.82683900462963</v>
      </c>
      <c r="D12173" s="4" t="n">
        <f aca="false">A12173+HOUR(C12173)/24+MIN(C12173)/(24*60)+SECOND(C12173)/(24*60*60)</f>
        <v>288.792692249309</v>
      </c>
      <c r="E12173" s="3" t="n">
        <v>29.4315745</v>
      </c>
      <c r="F12173" s="3" t="n">
        <v>-91.4446967</v>
      </c>
      <c r="G12173" s="7" t="n">
        <v>2.3</v>
      </c>
      <c r="H12173" s="7" t="n">
        <f aca="false">IF(G12173=0,"",G12173)</f>
        <v>2.3</v>
      </c>
      <c r="J12173" s="0" t="n">
        <v>0.121351390325687</v>
      </c>
    </row>
    <row r="12174" customFormat="false" ht="12.75" hidden="false" customHeight="false" outlineLevel="0" collapsed="false">
      <c r="A12174" s="0" t="n">
        <v>288</v>
      </c>
      <c r="B12174" s="5" t="n">
        <v>2000</v>
      </c>
      <c r="C12174" s="6" t="n">
        <v>0.826957291666667</v>
      </c>
      <c r="D12174" s="4" t="n">
        <f aca="false">A12174+HOUR(C12174)/24+MIN(C12174)/(24*60)+SECOND(C12174)/(24*60*60)</f>
        <v>288.792808072193</v>
      </c>
      <c r="E12174" s="3" t="n">
        <v>29.4316692</v>
      </c>
      <c r="F12174" s="3" t="n">
        <v>-91.444403</v>
      </c>
      <c r="G12174" s="7" t="n">
        <v>2.3</v>
      </c>
      <c r="H12174" s="7" t="n">
        <f aca="false">IF(G12174=0,"",G12174)</f>
        <v>2.3</v>
      </c>
      <c r="J12174" s="0" t="n">
        <v>0.121503602068166</v>
      </c>
    </row>
    <row r="12175" customFormat="false" ht="12.75" hidden="false" customHeight="false" outlineLevel="0" collapsed="false">
      <c r="A12175" s="0" t="n">
        <v>288</v>
      </c>
      <c r="B12175" s="5" t="n">
        <v>2000</v>
      </c>
      <c r="C12175" s="6" t="n">
        <v>0.827075462962963</v>
      </c>
      <c r="D12175" s="4" t="n">
        <f aca="false">A12175+HOUR(C12175)/24+MIN(C12175)/(24*60)+SECOND(C12175)/(24*60*60)</f>
        <v>288.792923894997</v>
      </c>
      <c r="E12175" s="3" t="n">
        <v>29.4316623</v>
      </c>
      <c r="F12175" s="3" t="n">
        <v>-91.4441258</v>
      </c>
      <c r="G12175" s="7" t="n">
        <v>2.3</v>
      </c>
      <c r="H12175" s="7" t="n">
        <f aca="false">IF(G12175=0,"",G12175)</f>
        <v>2.3</v>
      </c>
      <c r="J12175" s="0" t="n">
        <v>0.121655582838745</v>
      </c>
    </row>
    <row r="12176" customFormat="false" ht="12.75" hidden="false" customHeight="false" outlineLevel="0" collapsed="false">
      <c r="A12176" s="0" t="n">
        <v>288</v>
      </c>
      <c r="B12176" s="5" t="n">
        <v>2000</v>
      </c>
      <c r="C12176" s="6" t="n">
        <v>0.827194444444445</v>
      </c>
      <c r="D12176" s="4" t="n">
        <f aca="false">A12176+HOUR(C12176)/24+MIN(C12176)/(24*60)+SECOND(C12176)/(24*60*60)</f>
        <v>288.792356847994</v>
      </c>
      <c r="E12176" s="3" t="n">
        <v>29.4315852</v>
      </c>
      <c r="F12176" s="3" t="n">
        <v>-91.4438588</v>
      </c>
      <c r="G12176" s="7" t="n">
        <v>2.3</v>
      </c>
      <c r="H12176" s="7" t="n">
        <f aca="false">IF(G12176=0,"",G12176)</f>
        <v>2.3</v>
      </c>
      <c r="J12176" s="0" t="n">
        <v>0.120910331898204</v>
      </c>
    </row>
    <row r="12177" customFormat="false" ht="12.75" hidden="false" customHeight="false" outlineLevel="0" collapsed="false">
      <c r="A12177" s="0" t="n">
        <v>288</v>
      </c>
      <c r="B12177" s="5" t="n">
        <v>2000</v>
      </c>
      <c r="C12177" s="6" t="n">
        <v>0.827312615740741</v>
      </c>
      <c r="D12177" s="4" t="n">
        <f aca="false">A12177+HOUR(C12177)/24+MIN(C12177)/(24*60)+SECOND(C12177)/(24*60*60)</f>
        <v>288.792472670798</v>
      </c>
      <c r="E12177" s="3" t="n">
        <v>29.4315687</v>
      </c>
      <c r="F12177" s="3" t="n">
        <v>-91.4435828</v>
      </c>
      <c r="G12177" s="7" t="n">
        <v>2.4</v>
      </c>
      <c r="H12177" s="7" t="n">
        <f aca="false">IF(G12177=0,"",G12177)</f>
        <v>2.4</v>
      </c>
      <c r="J12177" s="0" t="n">
        <v>0.1210628413711</v>
      </c>
    </row>
    <row r="12178" customFormat="false" ht="12.75" hidden="false" customHeight="false" outlineLevel="0" collapsed="false">
      <c r="A12178" s="0" t="n">
        <v>288</v>
      </c>
      <c r="B12178" s="5" t="n">
        <v>2000</v>
      </c>
      <c r="C12178" s="6" t="n">
        <v>0.827373032407407</v>
      </c>
      <c r="D12178" s="4" t="n">
        <f aca="false">A12178+HOUR(C12178)/24+MIN(C12178)/(24*60)+SECOND(C12178)/(24*60*60)</f>
        <v>288.792530583124</v>
      </c>
      <c r="E12178" s="3" t="n">
        <v>29.4316068</v>
      </c>
      <c r="F12178" s="3" t="n">
        <v>-91.4434228</v>
      </c>
      <c r="G12178" s="7" t="n">
        <v>2.4</v>
      </c>
      <c r="H12178" s="7" t="n">
        <f aca="false">IF(G12178=0,"",G12178)</f>
        <v>2.4</v>
      </c>
      <c r="J12178" s="0" t="n">
        <v>0.121138991110254</v>
      </c>
    </row>
    <row r="12179" customFormat="false" ht="12.75" hidden="false" customHeight="false" outlineLevel="0" collapsed="false">
      <c r="A12179" s="0" t="n">
        <v>288</v>
      </c>
      <c r="B12179" s="5" t="n">
        <v>2000</v>
      </c>
      <c r="C12179" s="6" t="n">
        <v>0.827491319444444</v>
      </c>
      <c r="D12179" s="4" t="n">
        <f aca="false">A12179+HOUR(C12179)/24+MIN(C12179)/(24*60)+SECOND(C12179)/(24*60*60)</f>
        <v>288.792646406009</v>
      </c>
      <c r="E12179" s="3" t="n">
        <v>29.4317213</v>
      </c>
      <c r="F12179" s="3" t="n">
        <v>-91.4431728</v>
      </c>
      <c r="G12179" s="7" t="n">
        <v>2.4</v>
      </c>
      <c r="H12179" s="7" t="n">
        <f aca="false">IF(G12179=0,"",G12179)</f>
        <v>2.4</v>
      </c>
      <c r="J12179" s="0" t="n">
        <v>0.121291213223237</v>
      </c>
    </row>
    <row r="12180" customFormat="false" ht="12.75" hidden="false" customHeight="false" outlineLevel="0" collapsed="false">
      <c r="A12180" s="0" t="n">
        <v>288</v>
      </c>
      <c r="B12180" s="5" t="n">
        <v>2000</v>
      </c>
      <c r="C12180" s="6" t="n">
        <v>0.827610185185185</v>
      </c>
      <c r="D12180" s="4" t="n">
        <f aca="false">A12180+HOUR(C12180)/24+MIN(C12180)/(24*60)+SECOND(C12180)/(24*60*60)</f>
        <v>288.792773803369</v>
      </c>
      <c r="E12180" s="3" t="n">
        <v>29.4318955</v>
      </c>
      <c r="F12180" s="3" t="n">
        <v>-91.4429628</v>
      </c>
      <c r="G12180" s="7" t="n">
        <v>2.5</v>
      </c>
      <c r="H12180" s="7" t="n">
        <f aca="false">IF(G12180=0,"",G12180)</f>
        <v>2.5</v>
      </c>
      <c r="J12180" s="0" t="n">
        <v>0.121458566263652</v>
      </c>
    </row>
    <row r="12181" customFormat="false" ht="12.75" hidden="false" customHeight="false" outlineLevel="0" collapsed="false">
      <c r="A12181" s="0" t="n">
        <v>288</v>
      </c>
      <c r="B12181" s="5" t="n">
        <v>2000</v>
      </c>
      <c r="C12181" s="6" t="n">
        <v>0.827728356481482</v>
      </c>
      <c r="D12181" s="4" t="n">
        <f aca="false">A12181+HOUR(C12181)/24+MIN(C12181)/(24*60)+SECOND(C12181)/(24*60*60)</f>
        <v>288.792889626174</v>
      </c>
      <c r="E12181" s="3" t="n">
        <v>29.4320593</v>
      </c>
      <c r="F12181" s="3" t="n">
        <v>-91.4427357</v>
      </c>
      <c r="G12181" s="7" t="n">
        <v>2.5</v>
      </c>
      <c r="H12181" s="7" t="n">
        <f aca="false">IF(G12181=0,"",G12181)</f>
        <v>2.5</v>
      </c>
      <c r="J12181" s="0" t="n">
        <v>0.12161057636903</v>
      </c>
    </row>
    <row r="12182" customFormat="false" ht="12.75" hidden="false" customHeight="false" outlineLevel="0" collapsed="false">
      <c r="A12182" s="0" t="n">
        <v>288</v>
      </c>
      <c r="B12182" s="5" t="n">
        <v>2000</v>
      </c>
      <c r="C12182" s="6" t="n">
        <v>0.8277875</v>
      </c>
      <c r="D12182" s="4" t="n">
        <f aca="false">A12182+HOUR(C12182)/24+MIN(C12182)/(24*60)+SECOND(C12182)/(24*60*60)</f>
        <v>288.792253093171</v>
      </c>
      <c r="E12182" s="3" t="n">
        <v>29.432135</v>
      </c>
      <c r="F12182" s="3" t="n">
        <v>-91.442616</v>
      </c>
      <c r="G12182" s="7" t="n">
        <v>2.4</v>
      </c>
      <c r="H12182" s="7" t="n">
        <f aca="false">IF(G12182=0,"",G12182)</f>
        <v>2.4</v>
      </c>
      <c r="J12182" s="0" t="n">
        <v>0.120773786254814</v>
      </c>
    </row>
    <row r="12183" customFormat="false" ht="12.75" hidden="false" customHeight="false" outlineLevel="0" collapsed="false">
      <c r="A12183" s="0" t="n">
        <v>288</v>
      </c>
      <c r="B12183" s="5" t="n">
        <v>2000</v>
      </c>
      <c r="C12183" s="6" t="n">
        <v>0.827907060185185</v>
      </c>
      <c r="D12183" s="4" t="n">
        <f aca="false">A12183+HOUR(C12183)/24+MIN(C12183)/(24*60)+SECOND(C12183)/(24*60*60)</f>
        <v>288.79236891694</v>
      </c>
      <c r="E12183" s="3" t="n">
        <v>29.4322995</v>
      </c>
      <c r="F12183" s="3" t="n">
        <v>-91.44235</v>
      </c>
      <c r="G12183" s="7" t="n">
        <v>2.4</v>
      </c>
      <c r="H12183" s="7" t="n">
        <f aca="false">IF(G12183=0,"",G12183)</f>
        <v>2.4</v>
      </c>
      <c r="J12183" s="0" t="n">
        <v>0.120926258867628</v>
      </c>
    </row>
    <row r="12184" customFormat="false" ht="12.75" hidden="false" customHeight="false" outlineLevel="0" collapsed="false">
      <c r="A12184" s="0" t="n">
        <v>288</v>
      </c>
      <c r="B12184" s="5" t="n">
        <v>2000</v>
      </c>
      <c r="C12184" s="6" t="n">
        <v>0.828025231481481</v>
      </c>
      <c r="D12184" s="4" t="n">
        <f aca="false">A12184+HOUR(C12184)/24+MIN(C12184)/(24*60)+SECOND(C12184)/(24*60*60)</f>
        <v>288.792484739744</v>
      </c>
      <c r="E12184" s="3" t="n">
        <v>29.432446</v>
      </c>
      <c r="F12184" s="3" t="n">
        <v>-91.4421072</v>
      </c>
      <c r="G12184" s="7" t="n">
        <v>2.3</v>
      </c>
      <c r="H12184" s="7" t="n">
        <f aca="false">IF(G12184=0,"",G12184)</f>
        <v>2.3</v>
      </c>
      <c r="J12184" s="0" t="n">
        <v>0.121078625834179</v>
      </c>
    </row>
    <row r="12185" customFormat="false" ht="12.75" hidden="false" customHeight="false" outlineLevel="0" collapsed="false">
      <c r="A12185" s="0" t="n">
        <v>288</v>
      </c>
      <c r="B12185" s="5" t="n">
        <v>2000</v>
      </c>
      <c r="C12185" s="6" t="n">
        <v>0.828084375</v>
      </c>
      <c r="D12185" s="4" t="n">
        <f aca="false">A12185+HOUR(C12185)/24+MIN(C12185)/(24*60)+SECOND(C12185)/(24*60*60)</f>
        <v>288.792542651186</v>
      </c>
      <c r="E12185" s="3" t="n">
        <v>29.4325202</v>
      </c>
      <c r="F12185" s="3" t="n">
        <v>-91.441986</v>
      </c>
      <c r="G12185" s="7" t="n">
        <v>2.4</v>
      </c>
      <c r="H12185" s="7" t="n">
        <f aca="false">IF(G12185=0,"",G12185)</f>
        <v>2.4</v>
      </c>
      <c r="J12185" s="0" t="n">
        <v>0.121154901686203</v>
      </c>
    </row>
    <row r="12186" customFormat="false" ht="12.75" hidden="false" customHeight="false" outlineLevel="0" collapsed="false">
      <c r="A12186" s="0" t="n">
        <v>288</v>
      </c>
      <c r="B12186" s="5" t="n">
        <v>2000</v>
      </c>
      <c r="C12186" s="6" t="n">
        <v>0.828203240740741</v>
      </c>
      <c r="D12186" s="4" t="n">
        <f aca="false">A12186+HOUR(C12186)/24+MIN(C12186)/(24*60)+SECOND(C12186)/(24*60*60)</f>
        <v>288.792670048547</v>
      </c>
      <c r="E12186" s="3" t="n">
        <v>29.4326733</v>
      </c>
      <c r="F12186" s="3" t="n">
        <v>-91.4417438</v>
      </c>
      <c r="G12186" s="7" t="n">
        <v>2.3</v>
      </c>
      <c r="H12186" s="7" t="n">
        <f aca="false">IF(G12186=0,"",G12186)</f>
        <v>2.3</v>
      </c>
      <c r="J12186" s="0" t="n">
        <v>0.121322223494766</v>
      </c>
    </row>
    <row r="12187" customFormat="false" ht="12.75" hidden="false" customHeight="false" outlineLevel="0" collapsed="false">
      <c r="A12187" s="0" t="n">
        <v>288</v>
      </c>
      <c r="B12187" s="5" t="n">
        <v>2000</v>
      </c>
      <c r="C12187" s="6" t="n">
        <v>0.828321527777778</v>
      </c>
      <c r="D12187" s="4" t="n">
        <f aca="false">A12187+HOUR(C12187)/24+MIN(C12187)/(24*60)+SECOND(C12187)/(24*60*60)</f>
        <v>288.792785871431</v>
      </c>
      <c r="E12187" s="3" t="n">
        <v>29.4328318</v>
      </c>
      <c r="F12187" s="3" t="n">
        <v>-91.4414665</v>
      </c>
      <c r="G12187" s="7" t="n">
        <v>2.3</v>
      </c>
      <c r="H12187" s="7" t="n">
        <f aca="false">IF(G12187=0,"",G12187)</f>
        <v>2.3</v>
      </c>
      <c r="J12187" s="0" t="n">
        <v>0.121474454530132</v>
      </c>
    </row>
    <row r="12188" customFormat="false" ht="12.75" hidden="false" customHeight="false" outlineLevel="0" collapsed="false">
      <c r="A12188" s="0" t="n">
        <v>288</v>
      </c>
      <c r="B12188" s="5" t="n">
        <v>2000</v>
      </c>
      <c r="C12188" s="6" t="n">
        <v>0.82838125</v>
      </c>
      <c r="D12188" s="4" t="n">
        <f aca="false">A12188+HOUR(C12188)/24+MIN(C12188)/(24*60)+SECOND(C12188)/(24*60*60)</f>
        <v>288.792843783276</v>
      </c>
      <c r="E12188" s="3" t="n">
        <v>29.4329013</v>
      </c>
      <c r="F12188" s="3" t="n">
        <v>-91.4413378</v>
      </c>
      <c r="G12188" s="7" t="n">
        <v>2.3</v>
      </c>
      <c r="H12188" s="7" t="n">
        <f aca="false">IF(G12188=0,"",G12188)</f>
        <v>2.3</v>
      </c>
      <c r="J12188" s="0" t="n">
        <v>0.12155046678894</v>
      </c>
    </row>
    <row r="12189" customFormat="false" ht="12.75" hidden="false" customHeight="false" outlineLevel="0" collapsed="false">
      <c r="A12189" s="0" t="n">
        <v>288</v>
      </c>
      <c r="B12189" s="5" t="n">
        <v>2000</v>
      </c>
      <c r="C12189" s="6" t="n">
        <v>0.828500115740741</v>
      </c>
      <c r="D12189" s="4" t="n">
        <f aca="false">A12189+HOUR(C12189)/24+MIN(C12189)/(24*60)+SECOND(C12189)/(24*60*60)</f>
        <v>288.792265162117</v>
      </c>
      <c r="E12189" s="3" t="n">
        <v>29.4330392</v>
      </c>
      <c r="F12189" s="3" t="n">
        <v>-91.4410823</v>
      </c>
      <c r="G12189" s="7" t="n">
        <v>2.3</v>
      </c>
      <c r="H12189" s="7" t="n">
        <f aca="false">IF(G12189=0,"",G12189)</f>
        <v>2.3</v>
      </c>
      <c r="J12189" s="0" t="n">
        <v>0.120789723184402</v>
      </c>
    </row>
    <row r="12190" customFormat="false" ht="12.75" hidden="false" customHeight="false" outlineLevel="0" collapsed="false">
      <c r="A12190" s="0" t="n">
        <v>288</v>
      </c>
      <c r="B12190" s="5" t="n">
        <v>2000</v>
      </c>
      <c r="C12190" s="6" t="n">
        <v>0.828618402777778</v>
      </c>
      <c r="D12190" s="4" t="n">
        <f aca="false">A12190+HOUR(C12190)/24+MIN(C12190)/(24*60)+SECOND(C12190)/(24*60*60)</f>
        <v>288.792392559076</v>
      </c>
      <c r="E12190" s="3" t="n">
        <v>29.433178</v>
      </c>
      <c r="F12190" s="3" t="n">
        <v>-91.4408252</v>
      </c>
      <c r="G12190" s="7" t="n">
        <v>2.3</v>
      </c>
      <c r="H12190" s="7" t="n">
        <f aca="false">IF(G12190=0,"",G12190)</f>
        <v>2.3</v>
      </c>
      <c r="J12190" s="0" t="n">
        <v>0.120957451326758</v>
      </c>
    </row>
    <row r="12191" customFormat="false" ht="12.75" hidden="false" customHeight="false" outlineLevel="0" collapsed="false">
      <c r="A12191" s="0" t="n">
        <v>288</v>
      </c>
      <c r="B12191" s="5" t="n">
        <v>2000</v>
      </c>
      <c r="C12191" s="6" t="n">
        <v>0.828678125</v>
      </c>
      <c r="D12191" s="4" t="n">
        <f aca="false">A12191+HOUR(C12191)/24+MIN(C12191)/(24*60)+SECOND(C12191)/(24*60*60)</f>
        <v>288.79245047092</v>
      </c>
      <c r="E12191" s="3" t="n">
        <v>29.4332483</v>
      </c>
      <c r="F12191" s="3" t="n">
        <v>-91.4406975</v>
      </c>
      <c r="G12191" s="7" t="n">
        <v>2.4</v>
      </c>
      <c r="H12191" s="7" t="n">
        <f aca="false">IF(G12191=0,"",G12191)</f>
        <v>2.4</v>
      </c>
      <c r="J12191" s="0" t="n">
        <v>0.121033637162619</v>
      </c>
    </row>
    <row r="12192" customFormat="false" ht="12.75" hidden="false" customHeight="false" outlineLevel="0" collapsed="false">
      <c r="A12192" s="0" t="n">
        <v>288</v>
      </c>
      <c r="B12192" s="5" t="n">
        <v>2000</v>
      </c>
      <c r="C12192" s="6" t="n">
        <v>0.828796412037037</v>
      </c>
      <c r="D12192" s="4" t="n">
        <f aca="false">A12192+HOUR(C12192)/24+MIN(C12192)/(24*60)+SECOND(C12192)/(24*60*60)</f>
        <v>288.792566293805</v>
      </c>
      <c r="E12192" s="3" t="n">
        <v>29.4334028</v>
      </c>
      <c r="F12192" s="3" t="n">
        <v>-91.4404168</v>
      </c>
      <c r="G12192" s="7" t="n">
        <v>2.3</v>
      </c>
      <c r="H12192" s="7" t="n">
        <f aca="false">IF(G12192=0,"",G12192)</f>
        <v>2.3</v>
      </c>
      <c r="J12192" s="0" t="n">
        <v>0.12118593064189</v>
      </c>
    </row>
    <row r="12193" customFormat="false" ht="12.75" hidden="false" customHeight="false" outlineLevel="0" collapsed="false">
      <c r="A12193" s="0" t="n">
        <v>288</v>
      </c>
      <c r="B12193" s="5" t="n">
        <v>2000</v>
      </c>
      <c r="C12193" s="6" t="n">
        <v>0.828915277777778</v>
      </c>
      <c r="D12193" s="4" t="n">
        <f aca="false">A12193+HOUR(C12193)/24+MIN(C12193)/(24*60)+SECOND(C12193)/(24*60*60)</f>
        <v>288.792682117091</v>
      </c>
      <c r="E12193" s="3" t="n">
        <v>29.433543</v>
      </c>
      <c r="F12193" s="3" t="n">
        <v>-91.44016</v>
      </c>
      <c r="G12193" s="7" t="n">
        <v>2.3</v>
      </c>
      <c r="H12193" s="7" t="n">
        <f aca="false">IF(G12193=0,"",G12193)</f>
        <v>2.3</v>
      </c>
      <c r="J12193" s="0" t="n">
        <v>0.121338121193233</v>
      </c>
    </row>
    <row r="12194" customFormat="false" ht="12.75" hidden="false" customHeight="false" outlineLevel="0" collapsed="false">
      <c r="A12194" s="0" t="n">
        <v>288</v>
      </c>
      <c r="B12194" s="5" t="n">
        <v>2000</v>
      </c>
      <c r="C12194" s="6" t="n">
        <v>0.828975</v>
      </c>
      <c r="D12194" s="4" t="n">
        <f aca="false">A12194+HOUR(C12194)/24+MIN(C12194)/(24*60)+SECOND(C12194)/(24*60*60)</f>
        <v>288.792740028935</v>
      </c>
      <c r="E12194" s="3" t="n">
        <v>29.4336122</v>
      </c>
      <c r="F12194" s="3" t="n">
        <v>-91.4400303</v>
      </c>
      <c r="G12194" s="7" t="n">
        <v>2.3</v>
      </c>
      <c r="H12194" s="7" t="n">
        <f aca="false">IF(G12194=0,"",G12194)</f>
        <v>2.3</v>
      </c>
      <c r="J12194" s="0" t="n">
        <v>0.121414178369259</v>
      </c>
    </row>
    <row r="12195" customFormat="false" ht="12.75" hidden="false" customHeight="false" outlineLevel="0" collapsed="false">
      <c r="A12195" s="0" t="n">
        <v>288</v>
      </c>
      <c r="B12195" s="5" t="n">
        <v>2000</v>
      </c>
      <c r="C12195" s="6" t="n">
        <v>0.829093287037037</v>
      </c>
      <c r="D12195" s="4" t="n">
        <f aca="false">A12195+HOUR(C12195)/24+MIN(C12195)/(24*60)+SECOND(C12195)/(24*60*60)</f>
        <v>288.792867425894</v>
      </c>
      <c r="E12195" s="3" t="n">
        <v>29.4337457</v>
      </c>
      <c r="F12195" s="3" t="n">
        <v>-91.4397697</v>
      </c>
      <c r="G12195" s="7" t="n">
        <v>2.4</v>
      </c>
      <c r="H12195" s="7" t="n">
        <f aca="false">IF(G12195=0,"",G12195)</f>
        <v>2.4</v>
      </c>
      <c r="J12195" s="0" t="n">
        <v>0.121581442214146</v>
      </c>
    </row>
    <row r="12196" customFormat="false" ht="12.75" hidden="false" customHeight="false" outlineLevel="0" collapsed="false">
      <c r="A12196" s="0" t="n">
        <v>288</v>
      </c>
      <c r="B12196" s="5" t="n">
        <v>2000</v>
      </c>
      <c r="C12196" s="6" t="n">
        <v>0.829212152777778</v>
      </c>
      <c r="D12196" s="4" t="n">
        <f aca="false">A12196+HOUR(C12196)/24+MIN(C12196)/(24*60)+SECOND(C12196)/(24*60*60)</f>
        <v>288.792288804736</v>
      </c>
      <c r="E12196" s="3" t="n">
        <v>29.433876</v>
      </c>
      <c r="F12196" s="3" t="n">
        <v>-91.4395055</v>
      </c>
      <c r="G12196" s="7" t="n">
        <v>2.3</v>
      </c>
      <c r="H12196" s="7" t="n">
        <f aca="false">IF(G12196=0,"",G12196)</f>
        <v>2.3</v>
      </c>
      <c r="J12196" s="0" t="n">
        <v>0.120820803420604</v>
      </c>
    </row>
    <row r="12197" customFormat="false" ht="12.75" hidden="false" customHeight="false" outlineLevel="0" collapsed="false">
      <c r="A12197" s="0" t="n">
        <v>288</v>
      </c>
      <c r="B12197" s="5" t="n">
        <v>2000</v>
      </c>
      <c r="C12197" s="6" t="n">
        <v>0.829271296296296</v>
      </c>
      <c r="D12197" s="4" t="n">
        <f aca="false">A12197+HOUR(C12197)/24+MIN(C12197)/(24*60)+SECOND(C12197)/(24*60*60)</f>
        <v>288.792346716178</v>
      </c>
      <c r="E12197" s="3" t="n">
        <v>29.4339552</v>
      </c>
      <c r="F12197" s="3" t="n">
        <v>-91.4393483</v>
      </c>
      <c r="G12197" s="7" t="n">
        <v>2.3</v>
      </c>
      <c r="H12197" s="7" t="n">
        <f aca="false">IF(G12197=0,"",G12197)</f>
        <v>2.3</v>
      </c>
      <c r="J12197" s="0" t="n">
        <v>0.120897036601143</v>
      </c>
    </row>
    <row r="12198" customFormat="false" ht="12.75" hidden="false" customHeight="false" outlineLevel="0" collapsed="false">
      <c r="A12198" s="0" t="n">
        <v>288</v>
      </c>
      <c r="B12198" s="5" t="n">
        <v>2000</v>
      </c>
      <c r="C12198" s="6" t="n">
        <v>0.829389467592593</v>
      </c>
      <c r="D12198" s="4" t="n">
        <f aca="false">A12198+HOUR(C12198)/24+MIN(C12198)/(24*60)+SECOND(C12198)/(24*60*60)</f>
        <v>288.792462538982</v>
      </c>
      <c r="E12198" s="3" t="n">
        <v>29.4340888</v>
      </c>
      <c r="F12198" s="3" t="n">
        <v>-91.4390883</v>
      </c>
      <c r="G12198" s="7" t="n">
        <v>2.3</v>
      </c>
      <c r="H12198" s="7" t="n">
        <f aca="false">IF(G12198=0,"",G12198)</f>
        <v>2.3</v>
      </c>
      <c r="J12198" s="0" t="n">
        <v>0.121049423697572</v>
      </c>
    </row>
    <row r="12199" customFormat="false" ht="12.75" hidden="false" customHeight="false" outlineLevel="0" collapsed="false">
      <c r="A12199" s="0" t="n">
        <v>288</v>
      </c>
      <c r="B12199" s="5" t="n">
        <v>2000</v>
      </c>
      <c r="C12199" s="6" t="n">
        <v>0.829509027777778</v>
      </c>
      <c r="D12199" s="4" t="n">
        <f aca="false">A12199+HOUR(C12199)/24+MIN(C12199)/(24*60)+SECOND(C12199)/(24*60*60)</f>
        <v>288.792589936825</v>
      </c>
      <c r="E12199" s="3" t="n">
        <v>29.4342265</v>
      </c>
      <c r="F12199" s="3" t="n">
        <v>-91.4388292</v>
      </c>
      <c r="G12199" s="7" t="n">
        <v>2.3</v>
      </c>
      <c r="H12199" s="7" t="n">
        <f aca="false">IF(G12199=0,"",G12199)</f>
        <v>2.3</v>
      </c>
      <c r="J12199" s="0" t="n">
        <v>0.121216955322612</v>
      </c>
    </row>
    <row r="12200" customFormat="false" ht="12.75" hidden="false" customHeight="false" outlineLevel="0" collapsed="false">
      <c r="A12200" s="0" t="n">
        <v>288</v>
      </c>
      <c r="B12200" s="5" t="n">
        <v>2000</v>
      </c>
      <c r="C12200" s="6" t="n">
        <v>0.829568171296296</v>
      </c>
      <c r="D12200" s="4" t="n">
        <f aca="false">A12200+HOUR(C12200)/24+MIN(C12200)/(24*60)+SECOND(C12200)/(24*60*60)</f>
        <v>288.792647848267</v>
      </c>
      <c r="E12200" s="3" t="n">
        <v>29.4342953</v>
      </c>
      <c r="F12200" s="3" t="n">
        <v>-91.4387008</v>
      </c>
      <c r="G12200" s="7" t="n">
        <v>2.3</v>
      </c>
      <c r="H12200" s="7" t="n">
        <f aca="false">IF(G12200=0,"",G12200)</f>
        <v>2.3</v>
      </c>
      <c r="J12200" s="0" t="n">
        <v>0.121293052933453</v>
      </c>
    </row>
    <row r="12201" customFormat="false" ht="12.75" hidden="false" customHeight="false" outlineLevel="0" collapsed="false">
      <c r="A12201" s="0" t="n">
        <v>288</v>
      </c>
      <c r="B12201" s="5" t="n">
        <v>2000</v>
      </c>
      <c r="C12201" s="6" t="n">
        <v>0.829687037037037</v>
      </c>
      <c r="D12201" s="4" t="n">
        <f aca="false">A12201+HOUR(C12201)/24+MIN(C12201)/(24*60)+SECOND(C12201)/(24*60*60)</f>
        <v>288.792763671554</v>
      </c>
      <c r="E12201" s="3" t="n">
        <v>29.4344502</v>
      </c>
      <c r="F12201" s="3" t="n">
        <v>-91.4384203</v>
      </c>
      <c r="G12201" s="7" t="n">
        <v>2.3</v>
      </c>
      <c r="H12201" s="7" t="n">
        <f aca="false">IF(G12201=0,"",G12201)</f>
        <v>2.3</v>
      </c>
      <c r="J12201" s="0" t="n">
        <v>0.121445303320364</v>
      </c>
    </row>
    <row r="12202" customFormat="false" ht="12.75" hidden="false" customHeight="false" outlineLevel="0" collapsed="false">
      <c r="A12202" s="0" t="n">
        <v>288</v>
      </c>
      <c r="B12202" s="5" t="n">
        <v>2000</v>
      </c>
      <c r="C12202" s="6" t="n">
        <v>0.829805324074074</v>
      </c>
      <c r="D12202" s="4" t="n">
        <f aca="false">A12202+HOUR(C12202)/24+MIN(C12202)/(24*60)+SECOND(C12202)/(24*60*60)</f>
        <v>288.792879494438</v>
      </c>
      <c r="E12202" s="3" t="n">
        <v>29.4345912</v>
      </c>
      <c r="F12202" s="3" t="n">
        <v>-91.4381662</v>
      </c>
      <c r="G12202" s="7" t="n">
        <v>2.3</v>
      </c>
      <c r="H12202" s="7" t="n">
        <f aca="false">IF(G12202=0,"",G12202)</f>
        <v>2.3</v>
      </c>
      <c r="J12202" s="0" t="n">
        <v>0.121597322090348</v>
      </c>
    </row>
    <row r="12203" customFormat="false" ht="12.75" hidden="false" customHeight="false" outlineLevel="0" collapsed="false">
      <c r="A12203" s="0" t="n">
        <v>288</v>
      </c>
      <c r="B12203" s="5" t="n">
        <v>2000</v>
      </c>
      <c r="C12203" s="6" t="n">
        <v>0.829864351851852</v>
      </c>
      <c r="D12203" s="4" t="n">
        <f aca="false">A12203+HOUR(C12203)/24+MIN(C12203)/(24*60)+SECOND(C12203)/(24*60*60)</f>
        <v>288.792242961356</v>
      </c>
      <c r="E12203" s="3" t="n">
        <v>29.4346615</v>
      </c>
      <c r="F12203" s="3" t="n">
        <v>-91.4380392</v>
      </c>
      <c r="G12203" s="7" t="n">
        <v>2.3</v>
      </c>
      <c r="H12203" s="7" t="n">
        <f aca="false">IF(G12203=0,"",G12203)</f>
        <v>2.3</v>
      </c>
      <c r="J12203" s="0" t="n">
        <v>0.120760482631957</v>
      </c>
    </row>
    <row r="12204" customFormat="false" ht="12.75" hidden="false" customHeight="false" outlineLevel="0" collapsed="false">
      <c r="A12204" s="0" t="n">
        <v>288</v>
      </c>
      <c r="B12204" s="5" t="n">
        <v>2000</v>
      </c>
      <c r="C12204" s="6" t="n">
        <v>0.829983217592593</v>
      </c>
      <c r="D12204" s="4" t="n">
        <f aca="false">A12204+HOUR(C12204)/24+MIN(C12204)/(24*60)+SECOND(C12204)/(24*60*60)</f>
        <v>288.792370358716</v>
      </c>
      <c r="E12204" s="3" t="n">
        <v>29.434804</v>
      </c>
      <c r="F12204" s="3" t="n">
        <v>-91.4377858</v>
      </c>
      <c r="G12204" s="7" t="n">
        <v>2.3</v>
      </c>
      <c r="H12204" s="7" t="n">
        <f aca="false">IF(G12204=0,"",G12204)</f>
        <v>2.3</v>
      </c>
      <c r="J12204" s="0" t="n">
        <v>0.120928233204925</v>
      </c>
    </row>
    <row r="12205" customFormat="false" ht="12.75" hidden="false" customHeight="false" outlineLevel="0" collapsed="false">
      <c r="A12205" s="0" t="n">
        <v>288</v>
      </c>
      <c r="B12205" s="5" t="n">
        <v>2000</v>
      </c>
      <c r="C12205" s="6" t="n">
        <v>0.830102199074074</v>
      </c>
      <c r="D12205" s="4" t="n">
        <f aca="false">A12205+HOUR(C12205)/24+MIN(C12205)/(24*60)+SECOND(C12205)/(24*60*60)</f>
        <v>288.792486182083</v>
      </c>
      <c r="E12205" s="3" t="n">
        <v>29.4349472</v>
      </c>
      <c r="F12205" s="3" t="n">
        <v>-91.4375347</v>
      </c>
      <c r="G12205" s="7" t="n">
        <v>2.3</v>
      </c>
      <c r="H12205" s="7" t="n">
        <f aca="false">IF(G12205=0,"",G12205)</f>
        <v>2.3</v>
      </c>
      <c r="J12205" s="0" t="n">
        <v>0.121080598813463</v>
      </c>
    </row>
    <row r="12206" customFormat="false" ht="12.75" hidden="false" customHeight="false" outlineLevel="0" collapsed="false">
      <c r="A12206" s="0" t="n">
        <v>288</v>
      </c>
      <c r="B12206" s="5" t="n">
        <v>2000</v>
      </c>
      <c r="C12206" s="6" t="n">
        <v>0.830161226851852</v>
      </c>
      <c r="D12206" s="4" t="n">
        <f aca="false">A12206+HOUR(C12206)/24+MIN(C12206)/(24*60)+SECOND(C12206)/(24*60*60)</f>
        <v>288.792544093445</v>
      </c>
      <c r="E12206" s="3" t="n">
        <v>29.4350205</v>
      </c>
      <c r="F12206" s="3" t="n">
        <v>-91.4374087</v>
      </c>
      <c r="G12206" s="7" t="n">
        <v>2.4</v>
      </c>
      <c r="H12206" s="7" t="n">
        <f aca="false">IF(G12206=0,"",G12206)</f>
        <v>2.4</v>
      </c>
      <c r="J12206" s="0" t="n">
        <v>0.121156742506456</v>
      </c>
    </row>
    <row r="12207" customFormat="false" ht="12.75" hidden="false" customHeight="false" outlineLevel="0" collapsed="false">
      <c r="A12207" s="0" t="n">
        <v>288</v>
      </c>
      <c r="B12207" s="5" t="n">
        <v>2000</v>
      </c>
      <c r="C12207" s="6" t="n">
        <v>0.830280092592593</v>
      </c>
      <c r="D12207" s="4" t="n">
        <f aca="false">A12207+HOUR(C12207)/24+MIN(C12207)/(24*60)+SECOND(C12207)/(24*60*60)</f>
        <v>288.792659916731</v>
      </c>
      <c r="E12207" s="3" t="n">
        <v>29.435185</v>
      </c>
      <c r="F12207" s="3" t="n">
        <v>-91.4371362</v>
      </c>
      <c r="G12207" s="7" t="n">
        <v>2.3</v>
      </c>
      <c r="H12207" s="7" t="n">
        <f aca="false">IF(G12207=0,"",G12207)</f>
        <v>2.3</v>
      </c>
      <c r="J12207" s="0" t="n">
        <v>0.121308952666545</v>
      </c>
    </row>
    <row r="12208" customFormat="false" ht="12.75" hidden="false" customHeight="false" outlineLevel="0" collapsed="false">
      <c r="A12208" s="0" t="n">
        <v>288</v>
      </c>
      <c r="B12208" s="5" t="n">
        <v>2000</v>
      </c>
      <c r="C12208" s="6" t="n">
        <v>0.83039837962963</v>
      </c>
      <c r="D12208" s="4" t="n">
        <f aca="false">A12208+HOUR(C12208)/24+MIN(C12208)/(24*60)+SECOND(C12208)/(24*60*60)</f>
        <v>288.792775739616</v>
      </c>
      <c r="E12208" s="3" t="n">
        <v>29.4353337</v>
      </c>
      <c r="F12208" s="3" t="n">
        <v>-91.4368893</v>
      </c>
      <c r="G12208" s="7" t="n">
        <v>2.3</v>
      </c>
      <c r="H12208" s="7" t="n">
        <f aca="false">IF(G12208=0,"",G12208)</f>
        <v>2.3</v>
      </c>
      <c r="J12208" s="0" t="n">
        <v>0.121461061187645</v>
      </c>
    </row>
    <row r="12209" customFormat="false" ht="12.75" hidden="false" customHeight="false" outlineLevel="0" collapsed="false">
      <c r="A12209" s="0" t="n">
        <v>288</v>
      </c>
      <c r="B12209" s="5" t="n">
        <v>2000</v>
      </c>
      <c r="C12209" s="6" t="n">
        <v>0.830458101851852</v>
      </c>
      <c r="D12209" s="4" t="n">
        <f aca="false">A12209+HOUR(C12209)/24+MIN(C12209)/(24*60)+SECOND(C12209)/(24*60*60)</f>
        <v>288.792845225534</v>
      </c>
      <c r="E12209" s="3" t="n">
        <v>29.4354072</v>
      </c>
      <c r="F12209" s="3" t="n">
        <v>-91.4367647</v>
      </c>
      <c r="G12209" s="7" t="n">
        <v>2.3</v>
      </c>
      <c r="H12209" s="7" t="n">
        <f aca="false">IF(G12209=0,"",G12209)</f>
        <v>2.3</v>
      </c>
      <c r="J12209" s="0" t="n">
        <v>0.121552304428851</v>
      </c>
    </row>
    <row r="12210" customFormat="false" ht="12.75" hidden="false" customHeight="false" outlineLevel="0" collapsed="false">
      <c r="A12210" s="0" t="n">
        <v>288</v>
      </c>
      <c r="B12210" s="5" t="n">
        <v>2000</v>
      </c>
      <c r="C12210" s="6" t="n">
        <v>0.830576967592593</v>
      </c>
      <c r="D12210" s="4" t="n">
        <f aca="false">A12210+HOUR(C12210)/24+MIN(C12210)/(24*60)+SECOND(C12210)/(24*60*60)</f>
        <v>288.792266604376</v>
      </c>
      <c r="E12210" s="3" t="n">
        <v>29.4355487</v>
      </c>
      <c r="F12210" s="3" t="n">
        <v>-91.436512</v>
      </c>
      <c r="G12210" s="7" t="n">
        <v>2.3</v>
      </c>
      <c r="H12210" s="7" t="n">
        <f aca="false">IF(G12210=0,"",G12210)</f>
        <v>2.3</v>
      </c>
      <c r="J12210" s="0" t="n">
        <v>0.120791567051218</v>
      </c>
    </row>
    <row r="12211" customFormat="false" ht="12.75" hidden="false" customHeight="false" outlineLevel="0" collapsed="false">
      <c r="A12211" s="0" t="n">
        <v>288</v>
      </c>
      <c r="B12211" s="5" t="n">
        <v>2000</v>
      </c>
      <c r="C12211" s="6" t="n">
        <v>0.83069525462963</v>
      </c>
      <c r="D12211" s="4" t="n">
        <f aca="false">A12211+HOUR(C12211)/24+MIN(C12211)/(24*60)+SECOND(C12211)/(24*60*60)</f>
        <v>288.79238242726</v>
      </c>
      <c r="E12211" s="3" t="n">
        <v>29.4356993</v>
      </c>
      <c r="F12211" s="3" t="n">
        <v>-91.4362308</v>
      </c>
      <c r="G12211" s="7" t="n">
        <v>2.3</v>
      </c>
      <c r="H12211" s="7" t="n">
        <f aca="false">IF(G12211=0,"",G12211)</f>
        <v>2.3</v>
      </c>
      <c r="J12211" s="0" t="n">
        <v>0.120944027265643</v>
      </c>
    </row>
    <row r="12212" customFormat="false" ht="12.75" hidden="false" customHeight="false" outlineLevel="0" collapsed="false">
      <c r="A12212" s="0" t="n">
        <v>288</v>
      </c>
      <c r="B12212" s="5" t="n">
        <v>2000</v>
      </c>
      <c r="C12212" s="6" t="n">
        <v>0.830754976851852</v>
      </c>
      <c r="D12212" s="4" t="n">
        <f aca="false">A12212+HOUR(C12212)/24+MIN(C12212)/(24*60)+SECOND(C12212)/(24*60*60)</f>
        <v>288.792440339104</v>
      </c>
      <c r="E12212" s="3" t="n">
        <v>29.435767</v>
      </c>
      <c r="F12212" s="3" t="n">
        <v>-91.4361035</v>
      </c>
      <c r="G12212" s="7" t="n">
        <v>2.4</v>
      </c>
      <c r="H12212" s="7" t="n">
        <f aca="false">IF(G12212=0,"",G12212)</f>
        <v>2.4</v>
      </c>
      <c r="J12212" s="0" t="n">
        <v>0.121020217725555</v>
      </c>
    </row>
    <row r="12213" customFormat="false" ht="12.75" hidden="false" customHeight="false" outlineLevel="0" collapsed="false">
      <c r="A12213" s="0" t="n">
        <v>288</v>
      </c>
      <c r="B12213" s="5" t="n">
        <v>2000</v>
      </c>
      <c r="C12213" s="6" t="n">
        <v>0.830873263888889</v>
      </c>
      <c r="D12213" s="4" t="n">
        <f aca="false">A12213+HOUR(C12213)/24+MIN(C12213)/(24*60)+SECOND(C12213)/(24*60*60)</f>
        <v>288.792556161989</v>
      </c>
      <c r="E12213" s="3" t="n">
        <v>29.4358992</v>
      </c>
      <c r="F12213" s="3" t="n">
        <v>-91.4358443</v>
      </c>
      <c r="G12213" s="7" t="n">
        <v>2.5</v>
      </c>
      <c r="H12213" s="7" t="n">
        <f aca="false">IF(G12213=0,"",G12213)</f>
        <v>2.5</v>
      </c>
      <c r="J12213" s="0" t="n">
        <v>0.121172651824743</v>
      </c>
    </row>
    <row r="12214" customFormat="false" ht="12.75" hidden="false" customHeight="false" outlineLevel="0" collapsed="false">
      <c r="A12214" s="0" t="n">
        <v>288</v>
      </c>
      <c r="B12214" s="5" t="n">
        <v>2000</v>
      </c>
      <c r="C12214" s="6" t="n">
        <v>0.83099212962963</v>
      </c>
      <c r="D12214" s="4" t="n">
        <f aca="false">A12214+HOUR(C12214)/24+MIN(C12214)/(24*60)+SECOND(C12214)/(24*60*60)</f>
        <v>288.792683559349</v>
      </c>
      <c r="E12214" s="3" t="n">
        <v>29.4360268</v>
      </c>
      <c r="F12214" s="3" t="n">
        <v>-91.4355828</v>
      </c>
      <c r="G12214" s="7" t="n">
        <v>2.5</v>
      </c>
      <c r="H12214" s="7" t="n">
        <f aca="false">IF(G12214=0,"",G12214)</f>
        <v>2.5</v>
      </c>
      <c r="J12214" s="0" t="n">
        <v>0.12134009190518</v>
      </c>
    </row>
    <row r="12215" customFormat="false" ht="12.75" hidden="false" customHeight="false" outlineLevel="0" collapsed="false">
      <c r="A12215" s="0" t="n">
        <v>288</v>
      </c>
      <c r="B12215" s="5" t="n">
        <v>2000</v>
      </c>
      <c r="C12215" s="6" t="n">
        <v>0.83111099537037</v>
      </c>
      <c r="D12215" s="4" t="n">
        <f aca="false">A12215+HOUR(C12215)/24+MIN(C12215)/(24*60)+SECOND(C12215)/(24*60*60)</f>
        <v>288.792799382636</v>
      </c>
      <c r="E12215" s="3" t="n">
        <v>29.436166</v>
      </c>
      <c r="F12215" s="3" t="n">
        <v>-91.4352942</v>
      </c>
      <c r="G12215" s="7" t="n">
        <v>2.5</v>
      </c>
      <c r="H12215" s="7" t="n">
        <f aca="false">IF(G12215=0,"",G12215)</f>
        <v>2.5</v>
      </c>
      <c r="J12215" s="0" t="n">
        <v>0.121492179821098</v>
      </c>
    </row>
    <row r="12216" customFormat="false" ht="12.75" hidden="false" customHeight="false" outlineLevel="0" collapsed="false">
      <c r="A12216" s="0" t="n">
        <v>288</v>
      </c>
      <c r="B12216" s="5" t="n">
        <v>2000</v>
      </c>
      <c r="C12216" s="6" t="n">
        <v>0.831170138888889</v>
      </c>
      <c r="D12216" s="4" t="n">
        <f aca="false">A12216+HOUR(C12216)/24+MIN(C12216)/(24*60)+SECOND(C12216)/(24*60*60)</f>
        <v>288.792857294078</v>
      </c>
      <c r="E12216" s="3" t="n">
        <v>29.4362325</v>
      </c>
      <c r="F12216" s="3" t="n">
        <v>-91.4351667</v>
      </c>
      <c r="G12216" s="7" t="n">
        <v>2.5</v>
      </c>
      <c r="H12216" s="7" t="n">
        <f aca="false">IF(G12216=0,"",G12216)</f>
        <v>2.5</v>
      </c>
      <c r="J12216" s="0" t="n">
        <v>0.12156818628515</v>
      </c>
    </row>
    <row r="12217" customFormat="false" ht="12.75" hidden="false" customHeight="false" outlineLevel="0" collapsed="false">
      <c r="A12217" s="0" t="n">
        <v>288</v>
      </c>
      <c r="B12217" s="5" t="n">
        <v>2000</v>
      </c>
      <c r="C12217" s="6" t="n">
        <v>0.83128900462963</v>
      </c>
      <c r="D12217" s="4" t="n">
        <f aca="false">A12217+HOUR(C12217)/24+MIN(C12217)/(24*60)+SECOND(C12217)/(24*60*60)</f>
        <v>288.79227867292</v>
      </c>
      <c r="E12217" s="3" t="n">
        <v>29.4363708</v>
      </c>
      <c r="F12217" s="3" t="n">
        <v>-91.4349142</v>
      </c>
      <c r="G12217" s="7" t="n">
        <v>2.6</v>
      </c>
      <c r="H12217" s="7" t="n">
        <f aca="false">IF(G12217=0,"",G12217)</f>
        <v>2.6</v>
      </c>
      <c r="J12217" s="0" t="n">
        <v>0.120807502676595</v>
      </c>
    </row>
    <row r="12218" customFormat="false" ht="12.75" hidden="false" customHeight="false" outlineLevel="0" collapsed="false">
      <c r="A12218" s="0" t="n">
        <v>288</v>
      </c>
      <c r="B12218" s="5" t="n">
        <v>2000</v>
      </c>
      <c r="C12218" s="6" t="n">
        <v>0.831348148148148</v>
      </c>
      <c r="D12218" s="4" t="n">
        <f aca="false">A12218+HOUR(C12218)/24+MIN(C12218)/(24*60)+SECOND(C12218)/(24*60*60)</f>
        <v>288.792336584362</v>
      </c>
      <c r="E12218" s="3" t="n">
        <v>29.4364398</v>
      </c>
      <c r="F12218" s="3" t="n">
        <v>-91.4347867</v>
      </c>
      <c r="G12218" s="7" t="n">
        <v>2.6</v>
      </c>
      <c r="H12218" s="7" t="n">
        <f aca="false">IF(G12218=0,"",G12218)</f>
        <v>2.6</v>
      </c>
      <c r="J12218" s="0" t="n">
        <v>0.120883740498083</v>
      </c>
    </row>
    <row r="12219" customFormat="false" ht="12.75" hidden="false" customHeight="false" outlineLevel="0" collapsed="false">
      <c r="A12219" s="0" t="n">
        <v>288</v>
      </c>
      <c r="B12219" s="5" t="n">
        <v>2000</v>
      </c>
      <c r="C12219" s="6" t="n">
        <v>0.831467013888889</v>
      </c>
      <c r="D12219" s="4" t="n">
        <f aca="false">A12219+HOUR(C12219)/24+MIN(C12219)/(24*60)+SECOND(C12219)/(24*60*60)</f>
        <v>288.792463981723</v>
      </c>
      <c r="E12219" s="3" t="n">
        <v>29.4365662</v>
      </c>
      <c r="F12219" s="3" t="n">
        <v>-91.434526</v>
      </c>
      <c r="G12219" s="7" t="n">
        <v>2.6</v>
      </c>
      <c r="H12219" s="7" t="n">
        <f aca="false">IF(G12219=0,"",G12219)</f>
        <v>2.6</v>
      </c>
      <c r="J12219" s="0" t="n">
        <v>0.1210513969356</v>
      </c>
    </row>
    <row r="12220" customFormat="false" ht="12.75" hidden="false" customHeight="false" outlineLevel="0" collapsed="false">
      <c r="A12220" s="0" t="n">
        <v>288</v>
      </c>
      <c r="B12220" s="5" t="n">
        <v>2000</v>
      </c>
      <c r="C12220" s="6" t="n">
        <v>0.83158587962963</v>
      </c>
      <c r="D12220" s="4" t="n">
        <f aca="false">A12220+HOUR(C12220)/24+MIN(C12220)/(24*60)+SECOND(C12220)/(24*60*60)</f>
        <v>288.792579805009</v>
      </c>
      <c r="E12220" s="3" t="n">
        <v>29.4366922</v>
      </c>
      <c r="F12220" s="3" t="n">
        <v>-91.4342343</v>
      </c>
      <c r="G12220" s="7" t="n">
        <v>2.6</v>
      </c>
      <c r="H12220" s="7" t="n">
        <f aca="false">IF(G12220=0,"",G12220)</f>
        <v>2.6</v>
      </c>
      <c r="J12220" s="0" t="n">
        <v>0.121203678333385</v>
      </c>
    </row>
    <row r="12221" customFormat="false" ht="12.75" hidden="false" customHeight="false" outlineLevel="0" collapsed="false">
      <c r="A12221" s="0" t="n">
        <v>288</v>
      </c>
      <c r="B12221" s="5" t="n">
        <v>2000</v>
      </c>
      <c r="C12221" s="6" t="n">
        <v>0.831645023148148</v>
      </c>
      <c r="D12221" s="4" t="n">
        <f aca="false">A12221+HOUR(C12221)/24+MIN(C12221)/(24*60)+SECOND(C12221)/(24*60*60)</f>
        <v>288.792637716451</v>
      </c>
      <c r="E12221" s="3" t="n">
        <v>29.4367505</v>
      </c>
      <c r="F12221" s="3" t="n">
        <v>-91.4341013</v>
      </c>
      <c r="G12221" s="7" t="n">
        <v>2.6</v>
      </c>
      <c r="H12221" s="7" t="n">
        <f aca="false">IF(G12221=0,"",G12221)</f>
        <v>2.6</v>
      </c>
      <c r="J12221" s="0" t="n">
        <v>0.121279780404353</v>
      </c>
    </row>
    <row r="12222" customFormat="false" ht="12.75" hidden="false" customHeight="false" outlineLevel="0" collapsed="false">
      <c r="A12222" s="0" t="n">
        <v>288</v>
      </c>
      <c r="B12222" s="5" t="n">
        <v>2000</v>
      </c>
      <c r="C12222" s="6" t="n">
        <v>0.831763888888889</v>
      </c>
      <c r="D12222" s="4" t="n">
        <f aca="false">A12222+HOUR(C12222)/24+MIN(C12222)/(24*60)+SECOND(C12222)/(24*60*60)</f>
        <v>288.792753539738</v>
      </c>
      <c r="E12222" s="3" t="n">
        <v>29.436878</v>
      </c>
      <c r="F12222" s="3" t="n">
        <v>-91.4338423</v>
      </c>
      <c r="G12222" s="7" t="n">
        <v>2.6</v>
      </c>
      <c r="H12222" s="7" t="n">
        <f aca="false">IF(G12222=0,"",G12222)</f>
        <v>2.6</v>
      </c>
      <c r="J12222" s="0" t="n">
        <v>0.121431908287097</v>
      </c>
    </row>
    <row r="12223" customFormat="false" ht="12.75" hidden="false" customHeight="false" outlineLevel="0" collapsed="false">
      <c r="A12223" s="0" t="n">
        <v>288</v>
      </c>
      <c r="B12223" s="5" t="n">
        <v>2000</v>
      </c>
      <c r="C12223" s="6" t="n">
        <v>0.831882175925926</v>
      </c>
      <c r="D12223" s="4" t="n">
        <f aca="false">A12223+HOUR(C12223)/24+MIN(C12223)/(24*60)+SECOND(C12223)/(24*60*60)</f>
        <v>288.792880936696</v>
      </c>
      <c r="E12223" s="3" t="n">
        <v>29.4370173</v>
      </c>
      <c r="F12223" s="3" t="n">
        <v>-91.433593</v>
      </c>
      <c r="G12223" s="7" t="n">
        <v>2.6</v>
      </c>
      <c r="H12223" s="7" t="n">
        <f aca="false">IF(G12223=0,"",G12223)</f>
        <v>2.6</v>
      </c>
      <c r="J12223" s="0" t="n">
        <v>0.121599159361825</v>
      </c>
    </row>
    <row r="12224" customFormat="false" ht="12.75" hidden="false" customHeight="false" outlineLevel="0" collapsed="false">
      <c r="A12224" s="0" t="n">
        <v>288</v>
      </c>
      <c r="B12224" s="5" t="n">
        <v>2000</v>
      </c>
      <c r="C12224" s="6" t="n">
        <v>0.832001041666667</v>
      </c>
      <c r="D12224" s="4" t="n">
        <f aca="false">A12224+HOUR(C12224)/24+MIN(C12224)/(24*60)+SECOND(C12224)/(24*60*60)</f>
        <v>288.792302315538</v>
      </c>
      <c r="E12224" s="3" t="n">
        <v>29.4371635</v>
      </c>
      <c r="F12224" s="3" t="n">
        <v>-91.4333467</v>
      </c>
      <c r="G12224" s="7" t="n">
        <v>2.6</v>
      </c>
      <c r="H12224" s="7" t="n">
        <f aca="false">IF(G12224=0,"",G12224)</f>
        <v>2.6</v>
      </c>
      <c r="J12224" s="0" t="n">
        <v>0.120838580374886</v>
      </c>
    </row>
    <row r="12225" customFormat="false" ht="12.75" hidden="false" customHeight="false" outlineLevel="0" collapsed="false">
      <c r="A12225" s="0" t="n">
        <v>288</v>
      </c>
      <c r="B12225" s="5" t="n">
        <v>2000</v>
      </c>
      <c r="C12225" s="6" t="n">
        <v>0.832060185185185</v>
      </c>
      <c r="D12225" s="4" t="n">
        <f aca="false">A12225+HOUR(C12225)/24+MIN(C12225)/(24*60)+SECOND(C12225)/(24*60*60)</f>
        <v>288.79236022698</v>
      </c>
      <c r="E12225" s="3" t="n">
        <v>29.4372548</v>
      </c>
      <c r="F12225" s="3" t="n">
        <v>-91.433201</v>
      </c>
      <c r="G12225" s="7" t="n">
        <v>2.6</v>
      </c>
      <c r="H12225" s="7" t="n">
        <f aca="false">IF(G12225=0,"",G12225)</f>
        <v>2.6</v>
      </c>
      <c r="J12225" s="0" t="n">
        <v>0.120914807361648</v>
      </c>
    </row>
    <row r="12226" customFormat="false" ht="12.75" hidden="false" customHeight="false" outlineLevel="0" collapsed="false">
      <c r="A12226" s="0" t="n">
        <v>288</v>
      </c>
      <c r="B12226" s="5" t="n">
        <v>2000</v>
      </c>
      <c r="C12226" s="6" t="n">
        <v>0.832179050925926</v>
      </c>
      <c r="D12226" s="4" t="n">
        <f aca="false">A12226+HOUR(C12226)/24+MIN(C12226)/(24*60)+SECOND(C12226)/(24*60*60)</f>
        <v>288.792476050267</v>
      </c>
      <c r="E12226" s="3" t="n">
        <v>29.4374123</v>
      </c>
      <c r="F12226" s="3" t="n">
        <v>-91.4329613</v>
      </c>
      <c r="G12226" s="7" t="n">
        <v>2.6</v>
      </c>
      <c r="H12226" s="7" t="n">
        <f aca="false">IF(G12226=0,"",G12226)</f>
        <v>2.6</v>
      </c>
      <c r="J12226" s="0" t="n">
        <v>0.121067313749156</v>
      </c>
    </row>
    <row r="12227" customFormat="false" ht="12.75" hidden="false" customHeight="false" outlineLevel="0" collapsed="false">
      <c r="A12227" s="0" t="n">
        <v>288</v>
      </c>
      <c r="B12227" s="5" t="n">
        <v>2000</v>
      </c>
      <c r="C12227" s="6" t="n">
        <v>0.832297916666667</v>
      </c>
      <c r="D12227" s="4" t="n">
        <f aca="false">A12227+HOUR(C12227)/24+MIN(C12227)/(24*60)+SECOND(C12227)/(24*60*60)</f>
        <v>288.792603447627</v>
      </c>
      <c r="E12227" s="3" t="n">
        <v>29.4375687</v>
      </c>
      <c r="F12227" s="3" t="n">
        <v>-91.4327215</v>
      </c>
      <c r="G12227" s="7" t="n">
        <v>2.6</v>
      </c>
      <c r="H12227" s="7" t="n">
        <f aca="false">IF(G12227=0,"",G12227)</f>
        <v>2.6</v>
      </c>
      <c r="J12227" s="0" t="n">
        <v>0.121234700574709</v>
      </c>
    </row>
    <row r="12228" customFormat="false" ht="12.75" hidden="false" customHeight="false" outlineLevel="0" collapsed="false">
      <c r="A12228" s="0" t="n">
        <v>288</v>
      </c>
      <c r="B12228" s="5" t="n">
        <v>2000</v>
      </c>
      <c r="C12228" s="6" t="n">
        <v>0.832357060185185</v>
      </c>
      <c r="D12228" s="4" t="n">
        <f aca="false">A12228+HOUR(C12228)/24+MIN(C12228)/(24*60)+SECOND(C12228)/(24*60*60)</f>
        <v>288.79266135907</v>
      </c>
      <c r="E12228" s="3" t="n">
        <v>29.4376418</v>
      </c>
      <c r="F12228" s="3" t="n">
        <v>-91.4325967</v>
      </c>
      <c r="G12228" s="7" t="n">
        <v>2.5</v>
      </c>
      <c r="H12228" s="7" t="n">
        <f aca="false">IF(G12228=0,"",G12228)</f>
        <v>2.5</v>
      </c>
      <c r="J12228" s="0" t="n">
        <v>0.121310923630485</v>
      </c>
    </row>
    <row r="12229" customFormat="false" ht="12.75" hidden="false" customHeight="false" outlineLevel="0" collapsed="false">
      <c r="A12229" s="0" t="n">
        <v>288</v>
      </c>
      <c r="B12229" s="5" t="n">
        <v>2000</v>
      </c>
      <c r="C12229" s="6" t="n">
        <v>0.832475231481482</v>
      </c>
      <c r="D12229" s="4" t="n">
        <f aca="false">A12229+HOUR(C12229)/24+MIN(C12229)/(24*60)+SECOND(C12229)/(24*60*60)</f>
        <v>288.792777181874</v>
      </c>
      <c r="E12229" s="3" t="n">
        <v>29.4377743</v>
      </c>
      <c r="F12229" s="3" t="n">
        <v>-91.4323392</v>
      </c>
      <c r="G12229" s="7" t="n">
        <v>2.5</v>
      </c>
      <c r="H12229" s="7" t="n">
        <f aca="false">IF(G12229=0,"",G12229)</f>
        <v>2.5</v>
      </c>
      <c r="J12229" s="0" t="n">
        <v>0.12146303084548</v>
      </c>
    </row>
    <row r="12230" customFormat="false" ht="12.75" hidden="false" customHeight="false" outlineLevel="0" collapsed="false">
      <c r="A12230" s="0" t="n">
        <v>288</v>
      </c>
      <c r="B12230" s="5" t="n">
        <v>2000</v>
      </c>
      <c r="C12230" s="6" t="n">
        <v>0.832594097222222</v>
      </c>
      <c r="D12230" s="4" t="n">
        <f aca="false">A12230+HOUR(C12230)/24+MIN(C12230)/(24*60)+SECOND(C12230)/(24*60*60)</f>
        <v>288.79289300516</v>
      </c>
      <c r="E12230" s="3" t="n">
        <v>29.4378978</v>
      </c>
      <c r="F12230" s="3" t="n">
        <v>-91.432046</v>
      </c>
      <c r="G12230" s="7" t="n">
        <v>2.5</v>
      </c>
      <c r="H12230" s="7" t="n">
        <f aca="false">IF(G12230=0,"",G12230)</f>
        <v>2.5</v>
      </c>
      <c r="J12230" s="0" t="n">
        <v>0.121615038036788</v>
      </c>
    </row>
    <row r="12231" customFormat="false" ht="12.75" hidden="false" customHeight="false" outlineLevel="0" collapsed="false">
      <c r="A12231" s="0" t="n">
        <v>288</v>
      </c>
      <c r="B12231" s="5" t="n">
        <v>2000</v>
      </c>
      <c r="C12231" s="6" t="n">
        <v>0.832653935185185</v>
      </c>
      <c r="D12231" s="4" t="n">
        <f aca="false">A12231+HOUR(C12231)/24+MIN(C12231)/(24*60)+SECOND(C12231)/(24*60*60)</f>
        <v>288.79225647264</v>
      </c>
      <c r="E12231" s="3" t="n">
        <v>29.4379508</v>
      </c>
      <c r="F12231" s="3" t="n">
        <v>-91.431913</v>
      </c>
      <c r="G12231" s="7" t="n">
        <v>2.5</v>
      </c>
      <c r="H12231" s="7" t="n">
        <f aca="false">IF(G12231=0,"",G12231)</f>
        <v>2.5</v>
      </c>
      <c r="J12231" s="0" t="n">
        <v>0.120778264518556</v>
      </c>
    </row>
    <row r="12232" customFormat="false" ht="12.75" hidden="false" customHeight="false" outlineLevel="0" collapsed="false">
      <c r="A12232" s="0" t="n">
        <v>288</v>
      </c>
      <c r="B12232" s="5" t="n">
        <v>2000</v>
      </c>
      <c r="C12232" s="6" t="n">
        <v>0.832772800925926</v>
      </c>
      <c r="D12232" s="4" t="n">
        <f aca="false">A12232+HOUR(C12232)/24+MIN(C12232)/(24*60)+SECOND(C12232)/(24*60*60)</f>
        <v>288.792383870001</v>
      </c>
      <c r="E12232" s="3" t="n">
        <v>29.4380547</v>
      </c>
      <c r="F12232" s="3" t="n">
        <v>-91.4316465</v>
      </c>
      <c r="G12232" s="7" t="n">
        <v>2.5</v>
      </c>
      <c r="H12232" s="7" t="n">
        <f aca="false">IF(G12232=0,"",G12232)</f>
        <v>2.5</v>
      </c>
      <c r="J12232" s="0" t="n">
        <v>0.120946001443558</v>
      </c>
    </row>
    <row r="12233" customFormat="false" ht="12.75" hidden="false" customHeight="false" outlineLevel="0" collapsed="false">
      <c r="A12233" s="0" t="n">
        <v>288</v>
      </c>
      <c r="B12233" s="5" t="n">
        <v>2000</v>
      </c>
      <c r="C12233" s="6" t="n">
        <v>0.832890972222222</v>
      </c>
      <c r="D12233" s="4" t="n">
        <f aca="false">A12233+HOUR(C12233)/24+MIN(C12233)/(24*60)+SECOND(C12233)/(24*60*60)</f>
        <v>288.792499692805</v>
      </c>
      <c r="E12233" s="3" t="n">
        <v>29.4381952</v>
      </c>
      <c r="F12233" s="3" t="n">
        <v>-91.4314057</v>
      </c>
      <c r="G12233" s="7" t="n">
        <v>2.5</v>
      </c>
      <c r="H12233" s="7" t="n">
        <f aca="false">IF(G12233=0,"",G12233)</f>
        <v>2.5</v>
      </c>
      <c r="J12233" s="0" t="n">
        <v>0.121098354842018</v>
      </c>
    </row>
    <row r="12234" customFormat="false" ht="12.75" hidden="false" customHeight="false" outlineLevel="0" collapsed="false">
      <c r="A12234" s="0" t="n">
        <v>288</v>
      </c>
      <c r="B12234" s="5" t="n">
        <v>2000</v>
      </c>
      <c r="C12234" s="6" t="n">
        <v>0.833009259259259</v>
      </c>
      <c r="D12234" s="4" t="n">
        <f aca="false">A12234+HOUR(C12234)/24+MIN(C12234)/(24*60)+SECOND(C12234)/(24*60*60)</f>
        <v>288.792615515689</v>
      </c>
      <c r="E12234" s="3" t="n">
        <v>29.4383733</v>
      </c>
      <c r="F12234" s="3" t="n">
        <v>-91.431156</v>
      </c>
      <c r="G12234" s="7" t="n">
        <v>2.5</v>
      </c>
      <c r="H12234" s="7" t="n">
        <f aca="false">IF(G12234=0,"",G12234)</f>
        <v>2.5</v>
      </c>
      <c r="J12234" s="0" t="n">
        <v>0.121250604395422</v>
      </c>
    </row>
    <row r="12235" customFormat="false" ht="12.75" hidden="false" customHeight="false" outlineLevel="0" collapsed="false">
      <c r="A12235" s="0" t="n">
        <v>288</v>
      </c>
      <c r="B12235" s="5" t="n">
        <v>2000</v>
      </c>
      <c r="C12235" s="6" t="n">
        <v>0.833068981481482</v>
      </c>
      <c r="D12235" s="4" t="n">
        <f aca="false">A12235+HOUR(C12235)/24+MIN(C12235)/(24*60)+SECOND(C12235)/(24*60*60)</f>
        <v>288.792673427534</v>
      </c>
      <c r="E12235" s="3" t="n">
        <v>29.4384517</v>
      </c>
      <c r="F12235" s="3" t="n">
        <v>-91.431039</v>
      </c>
      <c r="G12235" s="7" t="n">
        <v>2.5</v>
      </c>
      <c r="H12235" s="7" t="n">
        <f aca="false">IF(G12235=0,"",G12235)</f>
        <v>2.5</v>
      </c>
      <c r="J12235" s="0" t="n">
        <v>0.121326690728555</v>
      </c>
    </row>
    <row r="12236" customFormat="false" ht="12.75" hidden="false" customHeight="false" outlineLevel="0" collapsed="false">
      <c r="A12236" s="0" t="n">
        <v>288</v>
      </c>
      <c r="B12236" s="5" t="n">
        <v>2000</v>
      </c>
      <c r="C12236" s="6" t="n">
        <v>0.833187847222222</v>
      </c>
      <c r="D12236" s="4" t="n">
        <f aca="false">A12236+HOUR(C12236)/24+MIN(C12236)/(24*60)+SECOND(C12236)/(24*60*60)</f>
        <v>288.79278925082</v>
      </c>
      <c r="E12236" s="3" t="n">
        <v>29.4386025</v>
      </c>
      <c r="F12236" s="3" t="n">
        <v>-91.4308005</v>
      </c>
      <c r="G12236" s="7" t="n">
        <v>2.5</v>
      </c>
      <c r="H12236" s="7" t="n">
        <f aca="false">IF(G12236=0,"",G12236)</f>
        <v>2.5</v>
      </c>
      <c r="J12236" s="0" t="n">
        <v>0.121478918805276</v>
      </c>
    </row>
    <row r="12237" customFormat="false" ht="12.75" hidden="false" customHeight="false" outlineLevel="0" collapsed="false">
      <c r="A12237" s="0" t="n">
        <v>288</v>
      </c>
      <c r="B12237" s="5" t="n">
        <v>2000</v>
      </c>
      <c r="C12237" s="6" t="n">
        <v>0.833306712962963</v>
      </c>
      <c r="D12237" s="4" t="n">
        <f aca="false">A12237+HOUR(C12237)/24+MIN(C12237)/(24*60)+SECOND(C12237)/(24*60*60)</f>
        <v>288.79291664818</v>
      </c>
      <c r="E12237" s="3" t="n">
        <v>29.438756</v>
      </c>
      <c r="F12237" s="3" t="n">
        <v>-91.4305637</v>
      </c>
      <c r="G12237" s="7" t="n">
        <v>2.5</v>
      </c>
      <c r="H12237" s="7" t="n">
        <f aca="false">IF(G12237=0,"",G12237)</f>
        <v>2.5</v>
      </c>
      <c r="J12237" s="0" t="n">
        <v>0.121646004923988</v>
      </c>
    </row>
    <row r="12238" customFormat="false" ht="12.75" hidden="false" customHeight="false" outlineLevel="0" collapsed="false">
      <c r="A12238" s="0" t="n">
        <v>288</v>
      </c>
      <c r="B12238" s="5" t="n">
        <v>2000</v>
      </c>
      <c r="C12238" s="6" t="n">
        <v>0.833425</v>
      </c>
      <c r="D12238" s="4" t="n">
        <f aca="false">A12238+HOUR(C12238)/24+MIN(C12238)/(24*60)+SECOND(C12238)/(24*60*60)</f>
        <v>288.834004693287</v>
      </c>
      <c r="E12238" s="3" t="n">
        <v>29.4388912</v>
      </c>
      <c r="F12238" s="3" t="n">
        <v>-91.4303127</v>
      </c>
      <c r="G12238" s="7" t="n">
        <v>2.5</v>
      </c>
      <c r="H12238" s="7" t="n">
        <f aca="false">IF(G12238=0,"",G12238)</f>
        <v>2.5</v>
      </c>
      <c r="J12238" s="0" t="n">
        <v>0.181253169309792</v>
      </c>
    </row>
    <row r="12239" customFormat="false" ht="12.75" hidden="false" customHeight="false" outlineLevel="0" collapsed="false">
      <c r="A12239" s="0" t="n">
        <v>288</v>
      </c>
      <c r="B12239" s="5" t="n">
        <v>2000</v>
      </c>
      <c r="C12239" s="6" t="n">
        <v>0.833484143518519</v>
      </c>
      <c r="D12239" s="4" t="n">
        <f aca="false">A12239+HOUR(C12239)/24+MIN(C12239)/(24*60)+SECOND(C12239)/(24*60*60)</f>
        <v>288.834062604729</v>
      </c>
      <c r="E12239" s="3" t="n">
        <v>29.4389603</v>
      </c>
      <c r="F12239" s="3" t="n">
        <v>-91.4301557</v>
      </c>
      <c r="G12239" s="7" t="n">
        <v>2.5</v>
      </c>
      <c r="H12239" s="7" t="n">
        <f aca="false">IF(G12239=0,"",G12239)</f>
        <v>2.5</v>
      </c>
      <c r="J12239" s="0" t="n">
        <v>0.181361947725148</v>
      </c>
    </row>
    <row r="12240" customFormat="false" ht="12.75" hidden="false" customHeight="false" outlineLevel="0" collapsed="false">
      <c r="A12240" s="0" t="n">
        <v>288</v>
      </c>
      <c r="B12240" s="5" t="n">
        <v>2000</v>
      </c>
      <c r="C12240" s="6" t="n">
        <v>0.833603009259259</v>
      </c>
      <c r="D12240" s="4" t="n">
        <f aca="false">A12240+HOUR(C12240)/24+MIN(C12240)/(24*60)+SECOND(C12240)/(24*60*60)</f>
        <v>288.834178428016</v>
      </c>
      <c r="E12240" s="3" t="n">
        <v>29.4390703</v>
      </c>
      <c r="F12240" s="3" t="n">
        <v>-91.4298892</v>
      </c>
      <c r="G12240" s="7" t="n">
        <v>2.5</v>
      </c>
      <c r="H12240" s="7" t="n">
        <f aca="false">IF(G12240=0,"",G12240)</f>
        <v>2.5</v>
      </c>
      <c r="J12240" s="0" t="n">
        <v>0.181579837802103</v>
      </c>
    </row>
    <row r="12241" customFormat="false" ht="12.75" hidden="false" customHeight="false" outlineLevel="0" collapsed="false">
      <c r="A12241" s="0" t="n">
        <v>288</v>
      </c>
      <c r="B12241" s="5" t="n">
        <v>2000</v>
      </c>
      <c r="C12241" s="6" t="n">
        <v>0.833721875</v>
      </c>
      <c r="D12241" s="4" t="n">
        <f aca="false">A12241+HOUR(C12241)/24+MIN(C12241)/(24*60)+SECOND(C12241)/(24*60*60)</f>
        <v>288.834305825376</v>
      </c>
      <c r="E12241" s="3" t="n">
        <v>29.4391753</v>
      </c>
      <c r="F12241" s="3" t="n">
        <v>-91.4296195</v>
      </c>
      <c r="G12241" s="7" t="n">
        <v>2.6</v>
      </c>
      <c r="H12241" s="7" t="n">
        <f aca="false">IF(G12241=0,"",G12241)</f>
        <v>2.6</v>
      </c>
      <c r="J12241" s="0" t="n">
        <v>0.181820065651661</v>
      </c>
    </row>
    <row r="12242" customFormat="false" ht="12.75" hidden="false" customHeight="false" outlineLevel="0" collapsed="false">
      <c r="A12242" s="0" t="n">
        <v>288</v>
      </c>
      <c r="B12242" s="5" t="n">
        <v>2000</v>
      </c>
      <c r="C12242" s="6" t="n">
        <v>0.833781018518519</v>
      </c>
      <c r="D12242" s="4" t="n">
        <f aca="false">A12242+HOUR(C12242)/24+MIN(C12242)/(24*60)+SECOND(C12242)/(24*60*60)</f>
        <v>288.834363736818</v>
      </c>
      <c r="E12242" s="3" t="n">
        <v>29.4392283</v>
      </c>
      <c r="F12242" s="3" t="n">
        <v>-91.429485</v>
      </c>
      <c r="G12242" s="7" t="n">
        <v>2.5</v>
      </c>
      <c r="H12242" s="7" t="n">
        <f aca="false">IF(G12242=0,"",G12242)</f>
        <v>2.5</v>
      </c>
      <c r="J12242" s="0" t="n">
        <v>0.181929419221117</v>
      </c>
    </row>
    <row r="12243" customFormat="false" ht="12.75" hidden="false" customHeight="false" outlineLevel="0" collapsed="false">
      <c r="A12243" s="0" t="n">
        <v>288</v>
      </c>
      <c r="B12243" s="5" t="n">
        <v>2000</v>
      </c>
      <c r="C12243" s="6" t="n">
        <v>0.833888425925926</v>
      </c>
      <c r="D12243" s="4" t="n">
        <f aca="false">A12243+HOUR(C12243)/24+MIN(C12243)/(24*60)+SECOND(C12243)/(24*60*60)</f>
        <v>288.834467978074</v>
      </c>
      <c r="E12243" s="3" t="n">
        <v>29.439341</v>
      </c>
      <c r="F12243" s="3" t="n">
        <v>-91.42922</v>
      </c>
      <c r="G12243" s="7" t="n">
        <v>2.5</v>
      </c>
      <c r="H12243" s="7" t="n">
        <f aca="false">IF(G12243=0,"",G12243)</f>
        <v>2.5</v>
      </c>
      <c r="J12243" s="0" t="n">
        <v>0.182126683478791</v>
      </c>
    </row>
    <row r="12244" customFormat="false" ht="12.75" hidden="false" customHeight="false" outlineLevel="0" collapsed="false">
      <c r="A12244" s="0" t="n">
        <v>288</v>
      </c>
      <c r="B12244" s="5" t="n">
        <v>2000</v>
      </c>
      <c r="C12244" s="6" t="n">
        <v>0.834007291666667</v>
      </c>
      <c r="D12244" s="4" t="n">
        <f aca="false">A12244+HOUR(C12244)/24+MIN(C12244)/(24*60)+SECOND(C12244)/(24*60*60)</f>
        <v>288.83458380136</v>
      </c>
      <c r="E12244" s="3" t="n">
        <v>29.4394867</v>
      </c>
      <c r="F12244" s="3" t="n">
        <v>-91.4289408</v>
      </c>
      <c r="G12244" s="7" t="n">
        <v>2.6</v>
      </c>
      <c r="H12244" s="7" t="n">
        <f aca="false">IF(G12244=0,"",G12244)</f>
        <v>2.6</v>
      </c>
      <c r="J12244" s="0" t="n">
        <v>0.182346113139072</v>
      </c>
    </row>
    <row r="12245" customFormat="false" ht="12.75" hidden="false" customHeight="false" outlineLevel="0" collapsed="false">
      <c r="A12245" s="0" t="n">
        <v>288</v>
      </c>
      <c r="B12245" s="5" t="n">
        <v>2000</v>
      </c>
      <c r="C12245" s="6" t="n">
        <v>0.83406712962963</v>
      </c>
      <c r="D12245" s="4" t="n">
        <f aca="false">A12245+HOUR(C12245)/24+MIN(C12245)/(24*60)+SECOND(C12245)/(24*60*60)</f>
        <v>288.83394726884</v>
      </c>
      <c r="E12245" s="3" t="n">
        <v>29.4395588</v>
      </c>
      <c r="F12245" s="3" t="n">
        <v>-91.4288167</v>
      </c>
      <c r="G12245" s="7" t="n">
        <v>2.6</v>
      </c>
      <c r="H12245" s="7" t="n">
        <f aca="false">IF(G12245=0,"",G12245)</f>
        <v>2.6</v>
      </c>
      <c r="J12245" s="0" t="n">
        <v>0.181145440265237</v>
      </c>
    </row>
    <row r="12246" customFormat="false" ht="12.75" hidden="false" customHeight="false" outlineLevel="0" collapsed="false">
      <c r="A12246" s="0" t="n">
        <v>288</v>
      </c>
      <c r="B12246" s="5" t="n">
        <v>2000</v>
      </c>
      <c r="C12246" s="6" t="n">
        <v>0.834185300925926</v>
      </c>
      <c r="D12246" s="4" t="n">
        <f aca="false">A12246+HOUR(C12246)/24+MIN(C12246)/(24*60)+SECOND(C12246)/(24*60*60)</f>
        <v>288.834074665718</v>
      </c>
      <c r="E12246" s="3" t="n">
        <v>29.43971</v>
      </c>
      <c r="F12246" s="3" t="n">
        <v>-91.4285733</v>
      </c>
      <c r="G12246" s="7" t="n">
        <v>2.6</v>
      </c>
      <c r="H12246" s="7" t="n">
        <f aca="false">IF(G12246=0,"",G12246)</f>
        <v>2.6</v>
      </c>
      <c r="J12246" s="0" t="n">
        <v>0.181384694400621</v>
      </c>
    </row>
    <row r="12247" customFormat="false" ht="12.75" hidden="false" customHeight="false" outlineLevel="0" collapsed="false">
      <c r="A12247" s="0" t="n">
        <v>288</v>
      </c>
      <c r="B12247" s="5" t="n">
        <v>2000</v>
      </c>
      <c r="C12247" s="6" t="n">
        <v>0.834304861111111</v>
      </c>
      <c r="D12247" s="4" t="n">
        <f aca="false">A12247+HOUR(C12247)/24+MIN(C12247)/(24*60)+SECOND(C12247)/(24*60*60)</f>
        <v>288.834190489487</v>
      </c>
      <c r="E12247" s="3" t="n">
        <v>29.4398618</v>
      </c>
      <c r="F12247" s="3" t="n">
        <v>-91.4283327</v>
      </c>
      <c r="G12247" s="7" t="n">
        <v>2.6</v>
      </c>
      <c r="H12247" s="7" t="n">
        <f aca="false">IF(G12247=0,"",G12247)</f>
        <v>2.6</v>
      </c>
      <c r="J12247" s="0" t="n">
        <v>0.181602630817578</v>
      </c>
    </row>
    <row r="12248" customFormat="false" ht="12.75" hidden="false" customHeight="false" outlineLevel="0" collapsed="false">
      <c r="A12248" s="0" t="n">
        <v>288</v>
      </c>
      <c r="B12248" s="5" t="n">
        <v>2000</v>
      </c>
      <c r="C12248" s="6" t="n">
        <v>0.83436400462963</v>
      </c>
      <c r="D12248" s="4" t="n">
        <f aca="false">A12248+HOUR(C12248)/24+MIN(C12248)/(24*60)+SECOND(C12248)/(24*60*60)</f>
        <v>288.834248400929</v>
      </c>
      <c r="E12248" s="3" t="n">
        <v>29.4399508</v>
      </c>
      <c r="F12248" s="3" t="n">
        <v>-91.428185</v>
      </c>
      <c r="G12248" s="7" t="n">
        <v>2.6</v>
      </c>
      <c r="H12248" s="7" t="n">
        <f aca="false">IF(G12248=0,"",G12248)</f>
        <v>2.6</v>
      </c>
      <c r="J12248" s="0" t="n">
        <v>0.181711765016916</v>
      </c>
    </row>
    <row r="12249" customFormat="false" ht="12.75" hidden="false" customHeight="false" outlineLevel="0" collapsed="false">
      <c r="A12249" s="0" t="n">
        <v>288</v>
      </c>
      <c r="B12249" s="5" t="n">
        <v>2000</v>
      </c>
      <c r="C12249" s="6" t="n">
        <v>0.834482175925926</v>
      </c>
      <c r="D12249" s="4" t="n">
        <f aca="false">A12249+HOUR(C12249)/24+MIN(C12249)/(24*60)+SECOND(C12249)/(24*60*60)</f>
        <v>288.834364223733</v>
      </c>
      <c r="E12249" s="3" t="n">
        <v>29.4400943</v>
      </c>
      <c r="F12249" s="3" t="n">
        <v>-91.4279383</v>
      </c>
      <c r="G12249" s="7" t="n">
        <v>2.6</v>
      </c>
      <c r="H12249" s="7" t="n">
        <f aca="false">IF(G12249=0,"",G12249)</f>
        <v>2.6</v>
      </c>
      <c r="J12249" s="0" t="n">
        <v>0.181930364030829</v>
      </c>
    </row>
    <row r="12250" customFormat="false" ht="12.75" hidden="false" customHeight="false" outlineLevel="0" collapsed="false">
      <c r="A12250" s="0" t="n">
        <v>288</v>
      </c>
      <c r="B12250" s="5" t="n">
        <v>2000</v>
      </c>
      <c r="C12250" s="6" t="n">
        <v>0.834601041666667</v>
      </c>
      <c r="D12250" s="4" t="n">
        <f aca="false">A12250+HOUR(C12250)/24+MIN(C12250)/(24*60)+SECOND(C12250)/(24*60*60)</f>
        <v>288.834491621094</v>
      </c>
      <c r="E12250" s="3" t="n">
        <v>29.4402297</v>
      </c>
      <c r="F12250" s="3" t="n">
        <v>-91.4276858</v>
      </c>
      <c r="G12250" s="7" t="n">
        <v>2.6</v>
      </c>
      <c r="H12250" s="7" t="n">
        <f aca="false">IF(G12250=0,"",G12250)</f>
        <v>2.6</v>
      </c>
      <c r="J12250" s="0" t="n">
        <v>0.182171367780762</v>
      </c>
    </row>
    <row r="12251" customFormat="false" ht="12.75" hidden="false" customHeight="false" outlineLevel="0" collapsed="false">
      <c r="A12251" s="0" t="n">
        <v>288</v>
      </c>
      <c r="B12251" s="5" t="n">
        <v>2000</v>
      </c>
      <c r="C12251" s="6" t="n">
        <v>0.834719328703704</v>
      </c>
      <c r="D12251" s="4" t="n">
        <f aca="false">A12251+HOUR(C12251)/24+MIN(C12251)/(24*60)+SECOND(C12251)/(24*60*60)</f>
        <v>288.833912999534</v>
      </c>
      <c r="E12251" s="3" t="n">
        <v>29.4403582</v>
      </c>
      <c r="F12251" s="3" t="n">
        <v>-91.4274278</v>
      </c>
      <c r="G12251" s="7" t="n">
        <v>2.6</v>
      </c>
      <c r="H12251" s="7" t="n">
        <f aca="false">IF(G12251=0,"",G12251)</f>
        <v>2.6</v>
      </c>
      <c r="J12251" s="0" t="n">
        <v>0.181081117983213</v>
      </c>
    </row>
    <row r="12252" customFormat="false" ht="12.75" hidden="false" customHeight="false" outlineLevel="0" collapsed="false">
      <c r="A12252" s="0" t="n">
        <v>288</v>
      </c>
      <c r="B12252" s="5" t="n">
        <v>2000</v>
      </c>
      <c r="C12252" s="6" t="n">
        <v>0.834779050925926</v>
      </c>
      <c r="D12252" s="4" t="n">
        <f aca="false">A12252+HOUR(C12252)/24+MIN(C12252)/(24*60)+SECOND(C12252)/(24*60*60)</f>
        <v>288.833970911378</v>
      </c>
      <c r="E12252" s="3" t="n">
        <v>29.4404202</v>
      </c>
      <c r="F12252" s="3" t="n">
        <v>-91.4272973</v>
      </c>
      <c r="G12252" s="7" t="n">
        <v>2.6</v>
      </c>
      <c r="H12252" s="7" t="n">
        <f aca="false">IF(G12252=0,"",G12252)</f>
        <v>2.6</v>
      </c>
      <c r="J12252" s="0" t="n">
        <v>0.181189719767189</v>
      </c>
    </row>
    <row r="12253" customFormat="false" ht="12.75" hidden="false" customHeight="false" outlineLevel="0" collapsed="false">
      <c r="A12253" s="0" t="n">
        <v>288</v>
      </c>
      <c r="B12253" s="5" t="n">
        <v>2000</v>
      </c>
      <c r="C12253" s="6" t="n">
        <v>0.834897916666667</v>
      </c>
      <c r="D12253" s="4" t="n">
        <f aca="false">A12253+HOUR(C12253)/24+MIN(C12253)/(24*60)+SECOND(C12253)/(24*60*60)</f>
        <v>288.834086734664</v>
      </c>
      <c r="E12253" s="3" t="n">
        <v>29.4405545</v>
      </c>
      <c r="F12253" s="3" t="n">
        <v>-91.4270085</v>
      </c>
      <c r="G12253" s="7" t="n">
        <v>2.6</v>
      </c>
      <c r="H12253" s="7" t="n">
        <f aca="false">IF(G12253=0,"",G12253)</f>
        <v>2.6</v>
      </c>
      <c r="J12253" s="0" t="n">
        <v>0.181407257879897</v>
      </c>
    </row>
    <row r="12254" customFormat="false" ht="12.75" hidden="false" customHeight="false" outlineLevel="0" collapsed="false">
      <c r="A12254" s="0" t="n">
        <v>288</v>
      </c>
      <c r="B12254" s="5" t="n">
        <v>2000</v>
      </c>
      <c r="C12254" s="6" t="n">
        <v>0.835016203703704</v>
      </c>
      <c r="D12254" s="4" t="n">
        <f aca="false">A12254+HOUR(C12254)/24+MIN(C12254)/(24*60)+SECOND(C12254)/(24*60*60)</f>
        <v>288.834202557549</v>
      </c>
      <c r="E12254" s="3" t="n">
        <v>29.4406737</v>
      </c>
      <c r="F12254" s="3" t="n">
        <v>-91.4267435</v>
      </c>
      <c r="G12254" s="7" t="n">
        <v>2.6</v>
      </c>
      <c r="H12254" s="7" t="n">
        <f aca="false">IF(G12254=0,"",G12254)</f>
        <v>2.6</v>
      </c>
      <c r="J12254" s="0" t="n">
        <v>0.181625428662067</v>
      </c>
    </row>
    <row r="12255" customFormat="false" ht="12.75" hidden="false" customHeight="false" outlineLevel="0" collapsed="false">
      <c r="A12255" s="0" t="n">
        <v>288</v>
      </c>
      <c r="B12255" s="5" t="n">
        <v>2000</v>
      </c>
      <c r="C12255" s="6" t="n">
        <v>0.835075925925926</v>
      </c>
      <c r="D12255" s="4" t="n">
        <f aca="false">A12255+HOUR(C12255)/24+MIN(C12255)/(24*60)+SECOND(C12255)/(24*60*60)</f>
        <v>288.834272043467</v>
      </c>
      <c r="E12255" s="3" t="n">
        <v>29.440732</v>
      </c>
      <c r="F12255" s="3" t="n">
        <v>-91.4266098</v>
      </c>
      <c r="G12255" s="7" t="n">
        <v>2.6</v>
      </c>
      <c r="H12255" s="7" t="n">
        <f aca="false">IF(G12255=0,"",G12255)</f>
        <v>2.6</v>
      </c>
      <c r="J12255" s="0" t="n">
        <v>0.181756279697161</v>
      </c>
    </row>
    <row r="12256" customFormat="false" ht="12.75" hidden="false" customHeight="false" outlineLevel="0" collapsed="false">
      <c r="A12256" s="0" t="n">
        <v>288</v>
      </c>
      <c r="B12256" s="5" t="n">
        <v>2000</v>
      </c>
      <c r="C12256" s="6" t="n">
        <v>0.835194212962963</v>
      </c>
      <c r="D12256" s="4" t="n">
        <f aca="false">A12256+HOUR(C12256)/24+MIN(C12256)/(24*60)+SECOND(C12256)/(24*60*60)</f>
        <v>288.834387866352</v>
      </c>
      <c r="E12256" s="3" t="n">
        <v>29.4408467</v>
      </c>
      <c r="F12256" s="3" t="n">
        <v>-91.4263422</v>
      </c>
      <c r="G12256" s="7" t="n">
        <v>2.6</v>
      </c>
      <c r="H12256" s="7" t="n">
        <f aca="false">IF(G12256=0,"",G12256)</f>
        <v>2.6</v>
      </c>
      <c r="J12256" s="0" t="n">
        <v>0.181975157396359</v>
      </c>
    </row>
    <row r="12257" customFormat="false" ht="12.75" hidden="false" customHeight="false" outlineLevel="0" collapsed="false">
      <c r="A12257" s="0" t="n">
        <v>288</v>
      </c>
      <c r="B12257" s="5" t="n">
        <v>2000</v>
      </c>
      <c r="C12257" s="6" t="n">
        <v>0.835313078703704</v>
      </c>
      <c r="D12257" s="4" t="n">
        <f aca="false">A12257+HOUR(C12257)/24+MIN(C12257)/(24*60)+SECOND(C12257)/(24*60*60)</f>
        <v>288.834503689638</v>
      </c>
      <c r="E12257" s="3" t="n">
        <v>29.4409633</v>
      </c>
      <c r="F12257" s="3" t="n">
        <v>-91.4260753</v>
      </c>
      <c r="G12257" s="7" t="n">
        <v>2.7</v>
      </c>
      <c r="H12257" s="7" t="n">
        <f aca="false">IF(G12257=0,"",G12257)</f>
        <v>2.7</v>
      </c>
      <c r="J12257" s="0" t="n">
        <v>0.182194284985899</v>
      </c>
    </row>
    <row r="12258" customFormat="false" ht="12.75" hidden="false" customHeight="false" outlineLevel="0" collapsed="false">
      <c r="A12258" s="0" t="n">
        <v>288</v>
      </c>
      <c r="B12258" s="5" t="n">
        <v>2000</v>
      </c>
      <c r="C12258" s="6" t="n">
        <v>0.835372800925926</v>
      </c>
      <c r="D12258" s="4" t="n">
        <f aca="false">A12258+HOUR(C12258)/24+MIN(C12258)/(24*60)+SECOND(C12258)/(24*60*60)</f>
        <v>288.834561601482</v>
      </c>
      <c r="E12258" s="3" t="n">
        <v>29.4410367</v>
      </c>
      <c r="F12258" s="3" t="n">
        <v>-91.4259168</v>
      </c>
      <c r="G12258" s="7" t="n">
        <v>2.6</v>
      </c>
      <c r="H12258" s="7" t="n">
        <f aca="false">IF(G12258=0,"",G12258)</f>
        <v>2.6</v>
      </c>
      <c r="J12258" s="0" t="n">
        <v>0.182304012553898</v>
      </c>
    </row>
    <row r="12259" customFormat="false" ht="12.75" hidden="false" customHeight="false" outlineLevel="0" collapsed="false">
      <c r="A12259" s="0" t="n">
        <v>288</v>
      </c>
      <c r="B12259" s="5" t="n">
        <v>2000</v>
      </c>
      <c r="C12259" s="6" t="n">
        <v>0.835491087962963</v>
      </c>
      <c r="D12259" s="4" t="n">
        <f aca="false">A12259+HOUR(C12259)/24+MIN(C12259)/(24*60)+SECOND(C12259)/(24*60*60)</f>
        <v>288.833982979922</v>
      </c>
      <c r="E12259" s="3" t="n">
        <v>29.4411667</v>
      </c>
      <c r="F12259" s="3" t="n">
        <v>-91.4256587</v>
      </c>
      <c r="G12259" s="7" t="n">
        <v>2.6</v>
      </c>
      <c r="H12259" s="7" t="n">
        <f aca="false">IF(G12259=0,"",G12259)</f>
        <v>2.6</v>
      </c>
      <c r="J12259" s="0" t="n">
        <v>0.181212429584738</v>
      </c>
    </row>
    <row r="12260" customFormat="false" ht="12.75" hidden="false" customHeight="false" outlineLevel="0" collapsed="false">
      <c r="A12260" s="0" t="n">
        <v>288</v>
      </c>
      <c r="B12260" s="5" t="n">
        <v>2000</v>
      </c>
      <c r="C12260" s="6" t="n">
        <v>0.835609953703704</v>
      </c>
      <c r="D12260" s="4" t="n">
        <f aca="false">A12260+HOUR(C12260)/24+MIN(C12260)/(24*60)+SECOND(C12260)/(24*60*60)</f>
        <v>288.834110377283</v>
      </c>
      <c r="E12260" s="3" t="n">
        <v>29.4413092</v>
      </c>
      <c r="F12260" s="3" t="n">
        <v>-91.4254068</v>
      </c>
      <c r="G12260" s="7" t="n">
        <v>2.6</v>
      </c>
      <c r="H12260" s="7" t="n">
        <f aca="false">IF(G12260=0,"",G12260)</f>
        <v>2.6</v>
      </c>
      <c r="J12260" s="0" t="n">
        <v>0.181451834763753</v>
      </c>
    </row>
    <row r="12261" customFormat="false" ht="12.75" hidden="false" customHeight="false" outlineLevel="0" collapsed="false">
      <c r="A12261" s="0" t="n">
        <v>288</v>
      </c>
      <c r="B12261" s="5" t="n">
        <v>2000</v>
      </c>
      <c r="C12261" s="6" t="n">
        <v>0.835669097222222</v>
      </c>
      <c r="D12261" s="4" t="n">
        <f aca="false">A12261+HOUR(C12261)/24+MIN(C12261)/(24*60)+SECOND(C12261)/(24*60*60)</f>
        <v>288.834168288725</v>
      </c>
      <c r="E12261" s="3" t="n">
        <v>29.4413835</v>
      </c>
      <c r="F12261" s="3" t="n">
        <v>-91.4252837</v>
      </c>
      <c r="G12261" s="7" t="n">
        <v>2.7</v>
      </c>
      <c r="H12261" s="7" t="n">
        <f aca="false">IF(G12261=0,"",G12261)</f>
        <v>2.7</v>
      </c>
      <c r="J12261" s="0" t="n">
        <v>0.181560815926622</v>
      </c>
    </row>
    <row r="12262" customFormat="false" ht="12.75" hidden="false" customHeight="false" outlineLevel="0" collapsed="false">
      <c r="A12262" s="0" t="n">
        <v>288</v>
      </c>
      <c r="B12262" s="5" t="n">
        <v>2000</v>
      </c>
      <c r="C12262" s="6" t="n">
        <v>0.835787268518519</v>
      </c>
      <c r="D12262" s="4" t="n">
        <f aca="false">A12262+HOUR(C12262)/24+MIN(C12262)/(24*60)+SECOND(C12262)/(24*60*60)</f>
        <v>288.834284111529</v>
      </c>
      <c r="E12262" s="3" t="n">
        <v>29.4415577</v>
      </c>
      <c r="F12262" s="3" t="n">
        <v>-91.42502</v>
      </c>
      <c r="G12262" s="7" t="n">
        <v>2.7</v>
      </c>
      <c r="H12262" s="7" t="n">
        <f aca="false">IF(G12262=0,"",G12262)</f>
        <v>2.7</v>
      </c>
      <c r="J12262" s="0" t="n">
        <v>0.181779110001845</v>
      </c>
    </row>
    <row r="12263" customFormat="false" ht="12.75" hidden="false" customHeight="false" outlineLevel="0" collapsed="false">
      <c r="A12263" s="0" t="n">
        <v>288</v>
      </c>
      <c r="B12263" s="5" t="n">
        <v>2000</v>
      </c>
      <c r="C12263" s="6" t="n">
        <v>0.835906828703704</v>
      </c>
      <c r="D12263" s="4" t="n">
        <f aca="false">A12263+HOUR(C12263)/24+MIN(C12263)/(24*60)+SECOND(C12263)/(24*60*60)</f>
        <v>288.834399935298</v>
      </c>
      <c r="E12263" s="3" t="n">
        <v>29.4417247</v>
      </c>
      <c r="F12263" s="3" t="n">
        <v>-91.4247872</v>
      </c>
      <c r="G12263" s="7" t="n">
        <v>2.7</v>
      </c>
      <c r="H12263" s="7" t="n">
        <f aca="false">IF(G12263=0,"",G12263)</f>
        <v>2.7</v>
      </c>
      <c r="J12263" s="0" t="n">
        <v>0.181997844587744</v>
      </c>
    </row>
    <row r="12264" customFormat="false" ht="12.75" hidden="false" customHeight="false" outlineLevel="0" collapsed="false">
      <c r="A12264" s="0" t="n">
        <v>288</v>
      </c>
      <c r="B12264" s="5" t="n">
        <v>2000</v>
      </c>
      <c r="C12264" s="6" t="n">
        <v>0.835965972222222</v>
      </c>
      <c r="D12264" s="4" t="n">
        <f aca="false">A12264+HOUR(C12264)/24+MIN(C12264)/(24*60)+SECOND(C12264)/(24*60*60)</f>
        <v>288.83445784674</v>
      </c>
      <c r="E12264" s="3" t="n">
        <v>29.4418048</v>
      </c>
      <c r="F12264" s="3" t="n">
        <v>-91.4246678</v>
      </c>
      <c r="G12264" s="7" t="n">
        <v>2.7</v>
      </c>
      <c r="H12264" s="7" t="n">
        <f aca="false">IF(G12264=0,"",G12264)</f>
        <v>2.7</v>
      </c>
      <c r="J12264" s="0" t="n">
        <v>0.182107376388956</v>
      </c>
    </row>
    <row r="12265" customFormat="false" ht="12.75" hidden="false" customHeight="false" outlineLevel="0" collapsed="false">
      <c r="A12265" s="0" t="n">
        <v>288</v>
      </c>
      <c r="B12265" s="5" t="n">
        <v>2000</v>
      </c>
      <c r="C12265" s="6" t="n">
        <v>0.836084143518519</v>
      </c>
      <c r="D12265" s="4" t="n">
        <f aca="false">A12265+HOUR(C12265)/24+MIN(C12265)/(24*60)+SECOND(C12265)/(24*60*60)</f>
        <v>288.834585243618</v>
      </c>
      <c r="E12265" s="3" t="n">
        <v>29.4419517</v>
      </c>
      <c r="F12265" s="3" t="n">
        <v>-91.4244203</v>
      </c>
      <c r="G12265" s="7" t="n">
        <v>2.8</v>
      </c>
      <c r="H12265" s="7" t="n">
        <f aca="false">IF(G12265=0,"",G12265)</f>
        <v>2.8</v>
      </c>
      <c r="J12265" s="0" t="n">
        <v>0.182348768666752</v>
      </c>
    </row>
    <row r="12266" customFormat="false" ht="12.75" hidden="false" customHeight="false" outlineLevel="0" collapsed="false">
      <c r="A12266" s="0" t="n">
        <v>288</v>
      </c>
      <c r="B12266" s="5" t="n">
        <v>2000</v>
      </c>
      <c r="C12266" s="6" t="n">
        <v>0.836203125</v>
      </c>
      <c r="D12266" s="4" t="n">
        <f aca="false">A12266+HOUR(C12266)/24+MIN(C12266)/(24*60)+SECOND(C12266)/(24*60*60)</f>
        <v>288.83400662254</v>
      </c>
      <c r="E12266" s="3" t="n">
        <v>29.4420833</v>
      </c>
      <c r="F12266" s="3" t="n">
        <v>-91.4241602</v>
      </c>
      <c r="G12266" s="7" t="n">
        <v>2.7</v>
      </c>
      <c r="H12266" s="7" t="n">
        <f aca="false">IF(G12266=0,"",G12266)</f>
        <v>2.7</v>
      </c>
      <c r="J12266" s="0" t="n">
        <v>0.181256737128081</v>
      </c>
    </row>
    <row r="12267" customFormat="false" ht="12.75" hidden="false" customHeight="false" outlineLevel="0" collapsed="false">
      <c r="A12267" s="0" t="n">
        <v>288</v>
      </c>
      <c r="B12267" s="5" t="n">
        <v>2000</v>
      </c>
      <c r="C12267" s="6" t="n">
        <v>0.836262152777778</v>
      </c>
      <c r="D12267" s="4" t="n">
        <f aca="false">A12267+HOUR(C12267)/24+MIN(C12267)/(24*60)+SECOND(C12267)/(24*60*60)</f>
        <v>288.834064533902</v>
      </c>
      <c r="E12267" s="3" t="n">
        <v>29.4421557</v>
      </c>
      <c r="F12267" s="3" t="n">
        <v>-91.4240012</v>
      </c>
      <c r="G12267" s="7" t="n">
        <v>2.8</v>
      </c>
      <c r="H12267" s="7" t="n">
        <f aca="false">IF(G12267=0,"",G12267)</f>
        <v>2.8</v>
      </c>
      <c r="J12267" s="0" t="n">
        <v>0.181365519195944</v>
      </c>
    </row>
    <row r="12268" customFormat="false" ht="12.75" hidden="false" customHeight="false" outlineLevel="0" collapsed="false">
      <c r="A12268" s="0" t="n">
        <v>288</v>
      </c>
      <c r="B12268" s="5" t="n">
        <v>2000</v>
      </c>
      <c r="C12268" s="6" t="n">
        <v>0.836381712962963</v>
      </c>
      <c r="D12268" s="4" t="n">
        <f aca="false">A12268+HOUR(C12268)/24+MIN(C12268)/(24*60)+SECOND(C12268)/(24*60*60)</f>
        <v>288.834180357671</v>
      </c>
      <c r="E12268" s="3" t="n">
        <v>29.4422682</v>
      </c>
      <c r="F12268" s="3" t="n">
        <v>-91.4237323</v>
      </c>
      <c r="G12268" s="7" t="n">
        <v>2.8</v>
      </c>
      <c r="H12268" s="7" t="n">
        <f aca="false">IF(G12268=0,"",G12268)</f>
        <v>2.8</v>
      </c>
      <c r="J12268" s="0" t="n">
        <v>0.181583604909446</v>
      </c>
    </row>
    <row r="12269" customFormat="false" ht="12.75" hidden="false" customHeight="false" outlineLevel="0" collapsed="false">
      <c r="A12269" s="0" t="n">
        <v>288</v>
      </c>
      <c r="B12269" s="5" t="n">
        <v>2000</v>
      </c>
      <c r="C12269" s="6" t="n">
        <v>0.8365</v>
      </c>
      <c r="D12269" s="4" t="n">
        <f aca="false">A12269+HOUR(C12269)/24+MIN(C12269)/(24*60)+SECOND(C12269)/(24*60*60)</f>
        <v>288.83430775463</v>
      </c>
      <c r="E12269" s="3" t="n">
        <v>29.442372</v>
      </c>
      <c r="F12269" s="3" t="n">
        <v>-91.42346</v>
      </c>
      <c r="G12269" s="7" t="n">
        <v>2.9</v>
      </c>
      <c r="H12269" s="7" t="n">
        <f aca="false">IF(G12269=0,"",G12269)</f>
        <v>2.9</v>
      </c>
      <c r="J12269" s="0" t="n">
        <v>0.181823841143969</v>
      </c>
    </row>
    <row r="12270" customFormat="false" ht="12.75" hidden="false" customHeight="false" outlineLevel="0" collapsed="false">
      <c r="A12270" s="0" t="n">
        <v>288</v>
      </c>
      <c r="B12270" s="5" t="n">
        <v>2000</v>
      </c>
      <c r="C12270" s="6" t="n">
        <v>0.836618865740741</v>
      </c>
      <c r="D12270" s="4" t="n">
        <f aca="false">A12270+HOUR(C12270)/24+MIN(C12270)/(24*60)+SECOND(C12270)/(24*60*60)</f>
        <v>288.834423577916</v>
      </c>
      <c r="E12270" s="3" t="n">
        <v>29.4423842</v>
      </c>
      <c r="F12270" s="3" t="n">
        <v>-91.4231827</v>
      </c>
      <c r="G12270" s="7" t="n">
        <v>2.9</v>
      </c>
      <c r="H12270" s="7" t="n">
        <f aca="false">IF(G12270=0,"",G12270)</f>
        <v>2.9</v>
      </c>
      <c r="J12270" s="0" t="n">
        <v>0.182042665616673</v>
      </c>
    </row>
    <row r="12271" customFormat="false" ht="12.75" hidden="false" customHeight="false" outlineLevel="0" collapsed="false">
      <c r="A12271" s="0" t="n">
        <v>288</v>
      </c>
      <c r="B12271" s="5" t="n">
        <v>2000</v>
      </c>
      <c r="C12271" s="6" t="n">
        <v>0.836677893518519</v>
      </c>
      <c r="D12271" s="4" t="n">
        <f aca="false">A12271+HOUR(C12271)/24+MIN(C12271)/(24*60)+SECOND(C12271)/(24*60*60)</f>
        <v>288.834481489278</v>
      </c>
      <c r="E12271" s="3" t="n">
        <v>29.4423348</v>
      </c>
      <c r="F12271" s="3" t="n">
        <v>-91.4230588</v>
      </c>
      <c r="G12271" s="7" t="n">
        <v>2.9</v>
      </c>
      <c r="H12271" s="7" t="n">
        <f aca="false">IF(G12271=0,"",G12271)</f>
        <v>2.9</v>
      </c>
      <c r="J12271" s="0" t="n">
        <v>0.182152242193486</v>
      </c>
    </row>
    <row r="12272" customFormat="false" ht="12.75" hidden="false" customHeight="false" outlineLevel="0" collapsed="false">
      <c r="A12272" s="0" t="n">
        <v>288</v>
      </c>
      <c r="B12272" s="5" t="n">
        <v>2000</v>
      </c>
      <c r="C12272" s="6" t="n">
        <v>0.836796180555556</v>
      </c>
      <c r="D12272" s="4" t="n">
        <f aca="false">A12272+HOUR(C12272)/24+MIN(C12272)/(24*60)+SECOND(C12272)/(24*60*60)</f>
        <v>288.834597312162</v>
      </c>
      <c r="E12272" s="3" t="n">
        <v>29.4421178</v>
      </c>
      <c r="F12272" s="3" t="n">
        <v>-91.4228912</v>
      </c>
      <c r="G12272" s="7" t="n">
        <v>3</v>
      </c>
      <c r="H12272" s="7" t="n">
        <f aca="false">IF(G12272=0,"",G12272)</f>
        <v>3</v>
      </c>
      <c r="J12272" s="0" t="n">
        <v>0.182371722661554</v>
      </c>
    </row>
    <row r="12273" customFormat="false" ht="12.75" hidden="false" customHeight="false" outlineLevel="0" collapsed="false">
      <c r="A12273" s="0" t="n">
        <v>288</v>
      </c>
      <c r="B12273" s="5" t="n">
        <v>2000</v>
      </c>
      <c r="C12273" s="6" t="n">
        <v>0.836915740740741</v>
      </c>
      <c r="D12273" s="4" t="n">
        <f aca="false">A12273+HOUR(C12273)/24+MIN(C12273)/(24*60)+SECOND(C12273)/(24*60*60)</f>
        <v>288.834030265561</v>
      </c>
      <c r="E12273" s="3" t="n">
        <v>29.4418713</v>
      </c>
      <c r="F12273" s="3" t="n">
        <v>-91.422915</v>
      </c>
      <c r="G12273" s="7" t="n">
        <v>3</v>
      </c>
      <c r="H12273" s="7" t="n">
        <f aca="false">IF(G12273=0,"",G12273)</f>
        <v>3</v>
      </c>
      <c r="J12273" s="0" t="n">
        <v>0.181301251046916</v>
      </c>
    </row>
    <row r="12274" customFormat="false" ht="12.75" hidden="false" customHeight="false" outlineLevel="0" collapsed="false">
      <c r="A12274" s="0" t="n">
        <v>288</v>
      </c>
      <c r="B12274" s="5" t="n">
        <v>2000</v>
      </c>
      <c r="C12274" s="6" t="n">
        <v>0.837033912037037</v>
      </c>
      <c r="D12274" s="4" t="n">
        <f aca="false">A12274+HOUR(C12274)/24+MIN(C12274)/(24*60)+SECOND(C12274)/(24*60*60)</f>
        <v>288.834146088365</v>
      </c>
      <c r="E12274" s="3" t="n">
        <v>29.4416523</v>
      </c>
      <c r="F12274" s="3" t="n">
        <v>-91.423086</v>
      </c>
      <c r="G12274" s="7" t="n">
        <v>2.9</v>
      </c>
      <c r="H12274" s="7" t="n">
        <f aca="false">IF(G12274=0,"",G12274)</f>
        <v>2.9</v>
      </c>
      <c r="J12274" s="0" t="n">
        <v>0.181519017305961</v>
      </c>
    </row>
    <row r="12275" customFormat="false" ht="12.75" hidden="false" customHeight="false" outlineLevel="0" collapsed="false">
      <c r="A12275" s="0" t="n">
        <v>288</v>
      </c>
      <c r="B12275" s="5" t="n">
        <v>2000</v>
      </c>
      <c r="C12275" s="6" t="n">
        <v>0.837093055555556</v>
      </c>
      <c r="D12275" s="4" t="n">
        <f aca="false">A12275+HOUR(C12275)/24+MIN(C12275)/(24*60)+SECOND(C12275)/(24*60*60)</f>
        <v>288.834203999807</v>
      </c>
      <c r="E12275" s="3" t="n">
        <v>29.4415418</v>
      </c>
      <c r="F12275" s="3" t="n">
        <v>-91.4231787</v>
      </c>
      <c r="G12275" s="7" t="n">
        <v>2.9</v>
      </c>
      <c r="H12275" s="7" t="n">
        <f aca="false">IF(G12275=0,"",G12275)</f>
        <v>2.9</v>
      </c>
      <c r="J12275" s="0" t="n">
        <v>0.181628066740705</v>
      </c>
    </row>
    <row r="12276" customFormat="false" ht="12.75" hidden="false" customHeight="false" outlineLevel="0" collapsed="false">
      <c r="A12276" s="0" t="n">
        <v>288</v>
      </c>
      <c r="B12276" s="5" t="n">
        <v>2000</v>
      </c>
      <c r="C12276" s="6" t="n">
        <v>0.837211921296296</v>
      </c>
      <c r="D12276" s="4" t="n">
        <f aca="false">A12276+HOUR(C12276)/24+MIN(C12276)/(24*60)+SECOND(C12276)/(24*60*60)</f>
        <v>288.834319823094</v>
      </c>
      <c r="E12276" s="3" t="n">
        <v>29.441287</v>
      </c>
      <c r="F12276" s="3" t="n">
        <v>-91.4233702</v>
      </c>
      <c r="G12276" s="7" t="n">
        <v>2.9</v>
      </c>
      <c r="H12276" s="7" t="n">
        <f aca="false">IF(G12276=0,"",G12276)</f>
        <v>2.9</v>
      </c>
      <c r="J12276" s="0" t="n">
        <v>0.181846496854152</v>
      </c>
    </row>
    <row r="12277" customFormat="false" ht="12.75" hidden="false" customHeight="false" outlineLevel="0" collapsed="false">
      <c r="A12277" s="0" t="n">
        <v>288</v>
      </c>
      <c r="B12277" s="5" t="n">
        <v>2000</v>
      </c>
      <c r="C12277" s="6" t="n">
        <v>0.837271064814815</v>
      </c>
      <c r="D12277" s="4" t="n">
        <f aca="false">A12277+HOUR(C12277)/24+MIN(C12277)/(24*60)+SECOND(C12277)/(24*60*60)</f>
        <v>288.834377734536</v>
      </c>
      <c r="E12277" s="3" t="n">
        <v>29.441165</v>
      </c>
      <c r="F12277" s="3" t="n">
        <v>-91.4234445</v>
      </c>
      <c r="G12277" s="7" t="n">
        <v>2.9</v>
      </c>
      <c r="H12277" s="7" t="n">
        <f aca="false">IF(G12277=0,"",G12277)</f>
        <v>2.9</v>
      </c>
      <c r="J12277" s="0" t="n">
        <v>0.181955876986263</v>
      </c>
    </row>
    <row r="12278" customFormat="false" ht="12.75" hidden="false" customHeight="false" outlineLevel="0" collapsed="false">
      <c r="A12278" s="0" t="n">
        <v>288</v>
      </c>
      <c r="B12278" s="5" t="n">
        <v>2000</v>
      </c>
      <c r="C12278" s="6" t="n">
        <v>0.837390625</v>
      </c>
      <c r="D12278" s="4" t="n">
        <f aca="false">A12278+HOUR(C12278)/24+MIN(C12278)/(24*60)+SECOND(C12278)/(24*60*60)</f>
        <v>288.834505132378</v>
      </c>
      <c r="E12278" s="3" t="n">
        <v>29.4409283</v>
      </c>
      <c r="F12278" s="3" t="n">
        <v>-91.4236063</v>
      </c>
      <c r="G12278" s="7" t="n">
        <v>2.9</v>
      </c>
      <c r="H12278" s="7" t="n">
        <f aca="false">IF(G12278=0,"",G12278)</f>
        <v>2.9</v>
      </c>
      <c r="J12278" s="0" t="n">
        <v>0.182196936870853</v>
      </c>
    </row>
    <row r="12279" customFormat="false" ht="12.75" hidden="false" customHeight="false" outlineLevel="0" collapsed="false">
      <c r="A12279" s="0" t="n">
        <v>288</v>
      </c>
      <c r="B12279" s="5" t="n">
        <v>2000</v>
      </c>
      <c r="C12279" s="6" t="n">
        <v>0.837508796296296</v>
      </c>
      <c r="D12279" s="4" t="n">
        <f aca="false">A12279+HOUR(C12279)/24+MIN(C12279)/(24*60)+SECOND(C12279)/(24*60*60)</f>
        <v>288.833926510738</v>
      </c>
      <c r="E12279" s="3" t="n">
        <v>29.4407493</v>
      </c>
      <c r="F12279" s="3" t="n">
        <v>-91.4238413</v>
      </c>
      <c r="G12279" s="7" t="n">
        <v>2.9</v>
      </c>
      <c r="H12279" s="7" t="n">
        <f aca="false">IF(G12279=0,"",G12279)</f>
        <v>2.9</v>
      </c>
      <c r="J12279" s="0" t="n">
        <v>0.181106429650945</v>
      </c>
    </row>
    <row r="12280" customFormat="false" ht="12.75" hidden="false" customHeight="false" outlineLevel="0" collapsed="false">
      <c r="A12280" s="0" t="n">
        <v>288</v>
      </c>
      <c r="B12280" s="5" t="n">
        <v>2000</v>
      </c>
      <c r="C12280" s="6" t="n">
        <v>0.837567939814815</v>
      </c>
      <c r="D12280" s="4" t="n">
        <f aca="false">A12280+HOUR(C12280)/24+MIN(C12280)/(24*60)+SECOND(C12280)/(24*60*60)</f>
        <v>288.83398442218</v>
      </c>
      <c r="E12280" s="3" t="n">
        <v>29.4406882</v>
      </c>
      <c r="F12280" s="3" t="n">
        <v>-91.4239822</v>
      </c>
      <c r="G12280" s="7" t="n">
        <v>2.9</v>
      </c>
      <c r="H12280" s="7" t="n">
        <f aca="false">IF(G12280=0,"",G12280)</f>
        <v>2.9</v>
      </c>
      <c r="J12280" s="0" t="n">
        <v>0.181215057481482</v>
      </c>
    </row>
    <row r="12281" customFormat="false" ht="12.75" hidden="false" customHeight="false" outlineLevel="0" collapsed="false">
      <c r="A12281" s="0" t="n">
        <v>288</v>
      </c>
      <c r="B12281" s="5" t="n">
        <v>2000</v>
      </c>
      <c r="C12281" s="6" t="n">
        <v>0.837686805555556</v>
      </c>
      <c r="D12281" s="4" t="n">
        <f aca="false">A12281+HOUR(C12281)/24+MIN(C12281)/(24*60)+SECOND(C12281)/(24*60*60)</f>
        <v>288.834100245467</v>
      </c>
      <c r="E12281" s="3" t="n">
        <v>29.4405145</v>
      </c>
      <c r="F12281" s="3" t="n">
        <v>-91.4242673</v>
      </c>
      <c r="G12281" s="7" t="n">
        <v>2.9</v>
      </c>
      <c r="H12281" s="7" t="n">
        <f aca="false">IF(G12281=0,"",G12281)</f>
        <v>2.9</v>
      </c>
      <c r="J12281" s="0" t="n">
        <v>0.181432647496146</v>
      </c>
    </row>
    <row r="12282" customFormat="false" ht="12.75" hidden="false" customHeight="false" outlineLevel="0" collapsed="false">
      <c r="A12282" s="0" t="n">
        <v>288</v>
      </c>
      <c r="B12282" s="5" t="n">
        <v>2000</v>
      </c>
      <c r="C12282" s="6" t="n">
        <v>0.837745949074074</v>
      </c>
      <c r="D12282" s="4" t="n">
        <f aca="false">A12282+HOUR(C12282)/24+MIN(C12282)/(24*60)+SECOND(C12282)/(24*60*60)</f>
        <v>288.834158156909</v>
      </c>
      <c r="E12282" s="3" t="n">
        <v>29.440421</v>
      </c>
      <c r="F12282" s="3" t="n">
        <v>-91.4243833</v>
      </c>
      <c r="G12282" s="7" t="n">
        <v>2.8</v>
      </c>
      <c r="H12282" s="7" t="n">
        <f aca="false">IF(G12282=0,"",G12282)</f>
        <v>2.8</v>
      </c>
      <c r="J12282" s="0" t="n">
        <v>0.181541797418832</v>
      </c>
    </row>
    <row r="12283" customFormat="false" ht="12.75" hidden="false" customHeight="false" outlineLevel="0" collapsed="false">
      <c r="A12283" s="0" t="n">
        <v>288</v>
      </c>
      <c r="B12283" s="5" t="n">
        <v>2000</v>
      </c>
      <c r="C12283" s="6" t="n">
        <v>0.837864236111111</v>
      </c>
      <c r="D12283" s="4" t="n">
        <f aca="false">A12283+HOUR(C12283)/24+MIN(C12283)/(24*60)+SECOND(C12283)/(24*60*60)</f>
        <v>288.834273979794</v>
      </c>
      <c r="E12283" s="3" t="n">
        <v>29.4402128</v>
      </c>
      <c r="F12283" s="3" t="n">
        <v>-91.4245895</v>
      </c>
      <c r="G12283" s="7" t="n">
        <v>2.9</v>
      </c>
      <c r="H12283" s="7" t="n">
        <f aca="false">IF(G12283=0,"",G12283)</f>
        <v>2.9</v>
      </c>
      <c r="J12283" s="0" t="n">
        <v>0.18176005296934</v>
      </c>
    </row>
    <row r="12284" customFormat="false" ht="12.75" hidden="false" customHeight="false" outlineLevel="0" collapsed="false">
      <c r="A12284" s="0" t="n">
        <v>288</v>
      </c>
      <c r="B12284" s="5" t="n">
        <v>2000</v>
      </c>
      <c r="C12284" s="6" t="n">
        <v>0.837983680555556</v>
      </c>
      <c r="D12284" s="4" t="n">
        <f aca="false">A12284+HOUR(C12284)/24+MIN(C12284)/(24*60)+SECOND(C12284)/(24*60*60)</f>
        <v>288.834401377556</v>
      </c>
      <c r="E12284" s="3" t="n">
        <v>29.4400148</v>
      </c>
      <c r="F12284" s="3" t="n">
        <v>-91.4248115</v>
      </c>
      <c r="G12284" s="7" t="n">
        <v>2.9</v>
      </c>
      <c r="H12284" s="7" t="n">
        <f aca="false">IF(G12284=0,"",G12284)</f>
        <v>2.9</v>
      </c>
      <c r="J12284" s="0" t="n">
        <v>0.182000680817676</v>
      </c>
    </row>
    <row r="12285" customFormat="false" ht="12.75" hidden="false" customHeight="false" outlineLevel="0" collapsed="false">
      <c r="A12285" s="0" t="n">
        <v>288</v>
      </c>
      <c r="B12285" s="5" t="n">
        <v>2000</v>
      </c>
      <c r="C12285" s="6" t="n">
        <v>0.838042824074074</v>
      </c>
      <c r="D12285" s="4" t="n">
        <f aca="false">A12285+HOUR(C12285)/24+MIN(C12285)/(24*60)+SECOND(C12285)/(24*60*60)</f>
        <v>288.834459288998</v>
      </c>
      <c r="E12285" s="3" t="n">
        <v>29.4399272</v>
      </c>
      <c r="F12285" s="3" t="n">
        <v>-91.4249365</v>
      </c>
      <c r="G12285" s="7" t="n">
        <v>2.9</v>
      </c>
      <c r="H12285" s="7" t="n">
        <f aca="false">IF(G12285=0,"",G12285)</f>
        <v>2.9</v>
      </c>
      <c r="J12285" s="0" t="n">
        <v>0.182110215454144</v>
      </c>
    </row>
    <row r="12286" customFormat="false" ht="12.75" hidden="false" customHeight="false" outlineLevel="0" collapsed="false">
      <c r="A12286" s="0" t="n">
        <v>288</v>
      </c>
      <c r="B12286" s="5" t="n">
        <v>2000</v>
      </c>
      <c r="C12286" s="6" t="n">
        <v>0.838161689814815</v>
      </c>
      <c r="D12286" s="4" t="n">
        <f aca="false">A12286+HOUR(C12286)/24+MIN(C12286)/(24*60)+SECOND(C12286)/(24*60*60)</f>
        <v>288.834575112285</v>
      </c>
      <c r="E12286" s="3" t="n">
        <v>29.4397672</v>
      </c>
      <c r="F12286" s="3" t="n">
        <v>-91.4252367</v>
      </c>
      <c r="G12286" s="7" t="n">
        <v>2.9</v>
      </c>
      <c r="H12286" s="7" t="n">
        <f aca="false">IF(G12286=0,"",G12286)</f>
        <v>2.9</v>
      </c>
      <c r="J12286" s="0" t="n">
        <v>0.182329612355883</v>
      </c>
    </row>
    <row r="12287" customFormat="false" ht="12.75" hidden="false" customHeight="false" outlineLevel="0" collapsed="false">
      <c r="A12287" s="0" t="n">
        <v>288</v>
      </c>
      <c r="B12287" s="5" t="n">
        <v>2000</v>
      </c>
      <c r="C12287" s="6" t="n">
        <v>0.838220833333333</v>
      </c>
      <c r="D12287" s="4" t="n">
        <f aca="false">A12287+HOUR(C12287)/24+MIN(C12287)/(24*60)+SECOND(C12287)/(24*60*60)</f>
        <v>288.833938579282</v>
      </c>
      <c r="E12287" s="3" t="n">
        <v>29.4397035</v>
      </c>
      <c r="F12287" s="3" t="n">
        <v>-91.4253787</v>
      </c>
      <c r="G12287" s="7" t="n">
        <v>2.9</v>
      </c>
      <c r="H12287" s="7" t="n">
        <f aca="false">IF(G12287=0,"",G12287)</f>
        <v>2.9</v>
      </c>
      <c r="J12287" s="0" t="n">
        <v>0.181129121570871</v>
      </c>
    </row>
    <row r="12288" customFormat="false" ht="12.75" hidden="false" customHeight="false" outlineLevel="0" collapsed="false">
      <c r="A12288" s="0" t="n">
        <v>288</v>
      </c>
      <c r="B12288" s="5" t="n">
        <v>2000</v>
      </c>
      <c r="C12288" s="6" t="n">
        <v>0.83833900462963</v>
      </c>
      <c r="D12288" s="4" t="n">
        <f aca="false">A12288+HOUR(C12288)/24+MIN(C12288)/(24*60)+SECOND(C12288)/(24*60*60)</f>
        <v>288.834054402087</v>
      </c>
      <c r="E12288" s="3" t="n">
        <v>29.4395943</v>
      </c>
      <c r="F12288" s="3" t="n">
        <v>-91.425676</v>
      </c>
      <c r="G12288" s="7" t="n">
        <v>2.8</v>
      </c>
      <c r="H12288" s="7" t="n">
        <f aca="false">IF(G12288=0,"",G12288)</f>
        <v>2.8</v>
      </c>
      <c r="J12288" s="0" t="n">
        <v>0.181346535382746</v>
      </c>
    </row>
    <row r="12289" customFormat="false" ht="12.75" hidden="false" customHeight="false" outlineLevel="0" collapsed="false">
      <c r="A12289" s="0" t="n">
        <v>288</v>
      </c>
      <c r="B12289" s="5" t="n">
        <v>2000</v>
      </c>
      <c r="C12289" s="6" t="n">
        <v>0.838458564814815</v>
      </c>
      <c r="D12289" s="4" t="n">
        <f aca="false">A12289+HOUR(C12289)/24+MIN(C12289)/(24*60)+SECOND(C12289)/(24*60*60)</f>
        <v>288.834181799929</v>
      </c>
      <c r="E12289" s="3" t="n">
        <v>29.4395003</v>
      </c>
      <c r="F12289" s="3" t="n">
        <v>-91.4259802</v>
      </c>
      <c r="G12289" s="7" t="n">
        <v>2.9</v>
      </c>
      <c r="H12289" s="7" t="n">
        <f aca="false">IF(G12289=0,"",G12289)</f>
        <v>2.9</v>
      </c>
      <c r="J12289" s="0" t="n">
        <v>0.181586241963182</v>
      </c>
    </row>
    <row r="12290" customFormat="false" ht="12.75" hidden="false" customHeight="false" outlineLevel="0" collapsed="false">
      <c r="A12290" s="0" t="n">
        <v>288</v>
      </c>
      <c r="B12290" s="5" t="n">
        <v>2000</v>
      </c>
      <c r="C12290" s="6" t="n">
        <v>0.838517708333333</v>
      </c>
      <c r="D12290" s="4" t="n">
        <f aca="false">A12290+HOUR(C12290)/24+MIN(C12290)/(24*60)+SECOND(C12290)/(24*60*60)</f>
        <v>288.834239711372</v>
      </c>
      <c r="E12290" s="3" t="n">
        <v>29.4394622</v>
      </c>
      <c r="F12290" s="3" t="n">
        <v>-91.4261343</v>
      </c>
      <c r="G12290" s="7" t="n">
        <v>2.8</v>
      </c>
      <c r="H12290" s="7" t="n">
        <f aca="false">IF(G12290=0,"",G12290)</f>
        <v>2.8</v>
      </c>
      <c r="J12290" s="0" t="n">
        <v>0.181695359565901</v>
      </c>
    </row>
    <row r="12291" customFormat="false" ht="12.75" hidden="false" customHeight="false" outlineLevel="0" collapsed="false">
      <c r="A12291" s="0" t="n">
        <v>288</v>
      </c>
      <c r="B12291" s="5" t="n">
        <v>2000</v>
      </c>
      <c r="C12291" s="6" t="n">
        <v>0.838635995370371</v>
      </c>
      <c r="D12291" s="4" t="n">
        <f aca="false">A12291+HOUR(C12291)/24+MIN(C12291)/(24*60)+SECOND(C12291)/(24*60*60)</f>
        <v>288.834355534256</v>
      </c>
      <c r="E12291" s="3" t="n">
        <v>29.439366</v>
      </c>
      <c r="F12291" s="3" t="n">
        <v>-91.4264675</v>
      </c>
      <c r="G12291" s="7" t="n">
        <v>2.8</v>
      </c>
      <c r="H12291" s="7" t="n">
        <f aca="false">IF(G12291=0,"",G12291)</f>
        <v>2.8</v>
      </c>
      <c r="J12291" s="0" t="n">
        <v>0.181913925509773</v>
      </c>
    </row>
    <row r="12292" customFormat="false" ht="12.75" hidden="false" customHeight="false" outlineLevel="0" collapsed="false">
      <c r="A12292" s="0" t="n">
        <v>288</v>
      </c>
      <c r="B12292" s="5" t="n">
        <v>2000</v>
      </c>
      <c r="C12292" s="6" t="n">
        <v>0.838695717592593</v>
      </c>
      <c r="D12292" s="4" t="n">
        <f aca="false">A12292+HOUR(C12292)/24+MIN(C12292)/(24*60)+SECOND(C12292)/(24*60*60)</f>
        <v>288.8344134461</v>
      </c>
      <c r="E12292" s="3" t="n">
        <v>29.4393145</v>
      </c>
      <c r="F12292" s="3" t="n">
        <v>-91.4266168</v>
      </c>
      <c r="G12292" s="7" t="n">
        <v>2.8</v>
      </c>
      <c r="H12292" s="7" t="n">
        <f aca="false">IF(G12292=0,"",G12292)</f>
        <v>2.8</v>
      </c>
      <c r="J12292" s="0" t="n">
        <v>0.182023373304333</v>
      </c>
    </row>
    <row r="12293" customFormat="false" ht="12.75" hidden="false" customHeight="false" outlineLevel="0" collapsed="false">
      <c r="A12293" s="0" t="n">
        <v>288</v>
      </c>
      <c r="B12293" s="5" t="n">
        <v>2000</v>
      </c>
      <c r="C12293" s="6" t="n">
        <v>0.838813888888889</v>
      </c>
      <c r="D12293" s="4" t="n">
        <f aca="false">A12293+HOUR(C12293)/24+MIN(C12293)/(24*60)+SECOND(C12293)/(24*60*60)</f>
        <v>288.834540842978</v>
      </c>
      <c r="E12293" s="3" t="n">
        <v>29.4391832</v>
      </c>
      <c r="F12293" s="3" t="n">
        <v>-91.4268993</v>
      </c>
      <c r="G12293" s="7" t="n">
        <v>2.8</v>
      </c>
      <c r="H12293" s="7" t="n">
        <f aca="false">IF(G12293=0,"",G12293)</f>
        <v>2.8</v>
      </c>
      <c r="J12293" s="0" t="n">
        <v>0.182264581476373</v>
      </c>
    </row>
    <row r="12294" customFormat="false" ht="12.75" hidden="false" customHeight="false" outlineLevel="0" collapsed="false">
      <c r="A12294" s="0" t="n">
        <v>288</v>
      </c>
      <c r="B12294" s="5" t="n">
        <v>2000</v>
      </c>
      <c r="C12294" s="6" t="n">
        <v>0.838873032407407</v>
      </c>
      <c r="D12294" s="4" t="n">
        <f aca="false">A12294+HOUR(C12294)/24+MIN(C12294)/(24*60)+SECOND(C12294)/(24*60*60)</f>
        <v>288.834598754421</v>
      </c>
      <c r="E12294" s="3" t="n">
        <v>29.4391057</v>
      </c>
      <c r="F12294" s="3" t="n">
        <v>-91.4270318</v>
      </c>
      <c r="G12294" s="7" t="n">
        <v>2.7</v>
      </c>
      <c r="H12294" s="7" t="n">
        <f aca="false">IF(G12294=0,"",G12294)</f>
        <v>2.7</v>
      </c>
      <c r="J12294" s="0" t="n">
        <v>0.182374568528721</v>
      </c>
    </row>
    <row r="12295" customFormat="false" ht="12.75" hidden="false" customHeight="false" outlineLevel="0" collapsed="false">
      <c r="A12295" s="0" t="n">
        <v>288</v>
      </c>
      <c r="B12295" s="5" t="n">
        <v>2000</v>
      </c>
      <c r="C12295" s="6" t="n">
        <v>0.838992592592593</v>
      </c>
      <c r="D12295" s="4" t="n">
        <f aca="false">A12295+HOUR(C12295)/24+MIN(C12295)/(24*60)+SECOND(C12295)/(24*60*60)</f>
        <v>288.834020133745</v>
      </c>
      <c r="E12295" s="3" t="n">
        <v>29.4389287</v>
      </c>
      <c r="F12295" s="3" t="n">
        <v>-91.4272778</v>
      </c>
      <c r="G12295" s="7" t="n">
        <v>2.7</v>
      </c>
      <c r="H12295" s="7" t="n">
        <f aca="false">IF(G12295=0,"",G12295)</f>
        <v>2.7</v>
      </c>
      <c r="J12295" s="0" t="n">
        <v>0.181282090870307</v>
      </c>
    </row>
    <row r="12296" customFormat="false" ht="12.75" hidden="false" customHeight="false" outlineLevel="0" collapsed="false">
      <c r="A12296" s="0" t="n">
        <v>288</v>
      </c>
      <c r="B12296" s="5" t="n">
        <v>2000</v>
      </c>
      <c r="C12296" s="6" t="n">
        <v>0.839110763888889</v>
      </c>
      <c r="D12296" s="4" t="n">
        <f aca="false">A12296+HOUR(C12296)/24+MIN(C12296)/(24*60)+SECOND(C12296)/(24*60*60)</f>
        <v>288.834135956549</v>
      </c>
      <c r="E12296" s="3" t="n">
        <v>29.4387145</v>
      </c>
      <c r="F12296" s="3" t="n">
        <v>-91.4275303</v>
      </c>
      <c r="G12296" s="7" t="n">
        <v>2.8</v>
      </c>
      <c r="H12296" s="7" t="n">
        <f aca="false">IF(G12296=0,"",G12296)</f>
        <v>2.8</v>
      </c>
      <c r="J12296" s="0" t="n">
        <v>0.181500006205522</v>
      </c>
    </row>
    <row r="12297" customFormat="false" ht="12.75" hidden="false" customHeight="false" outlineLevel="0" collapsed="false">
      <c r="A12297" s="0" t="n">
        <v>288</v>
      </c>
      <c r="B12297" s="5" t="n">
        <v>2000</v>
      </c>
      <c r="C12297" s="6" t="n">
        <v>0.839169907407407</v>
      </c>
      <c r="D12297" s="4" t="n">
        <f aca="false">A12297+HOUR(C12297)/24+MIN(C12297)/(24*60)+SECOND(C12297)/(24*60*60)</f>
        <v>288.834193867991</v>
      </c>
      <c r="E12297" s="3" t="n">
        <v>29.4386117</v>
      </c>
      <c r="F12297" s="3" t="n">
        <v>-91.427639</v>
      </c>
      <c r="G12297" s="7" t="n">
        <v>2.7</v>
      </c>
      <c r="H12297" s="7" t="n">
        <f aca="false">IF(G12297=0,"",G12297)</f>
        <v>2.7</v>
      </c>
      <c r="J12297" s="0" t="n">
        <v>0.181609036335792</v>
      </c>
    </row>
    <row r="12298" customFormat="false" ht="12.75" hidden="false" customHeight="false" outlineLevel="0" collapsed="false">
      <c r="A12298" s="0" t="n">
        <v>288</v>
      </c>
      <c r="B12298" s="5" t="n">
        <v>2000</v>
      </c>
      <c r="C12298" s="6" t="n">
        <v>0.839288773148148</v>
      </c>
      <c r="D12298" s="4" t="n">
        <f aca="false">A12298+HOUR(C12298)/24+MIN(C12298)/(24*60)+SECOND(C12298)/(24*60*60)</f>
        <v>288.834321265352</v>
      </c>
      <c r="E12298" s="3" t="n">
        <v>29.4384035</v>
      </c>
      <c r="F12298" s="3" t="n">
        <v>-91.427852</v>
      </c>
      <c r="G12298" s="7" t="n">
        <v>2.7</v>
      </c>
      <c r="H12298" s="7" t="n">
        <f aca="false">IF(G12298=0,"",G12298)</f>
        <v>2.7</v>
      </c>
      <c r="J12298" s="0" t="n">
        <v>0.181849329150062</v>
      </c>
    </row>
    <row r="12299" customFormat="false" ht="12.75" hidden="false" customHeight="false" outlineLevel="0" collapsed="false">
      <c r="A12299" s="0" t="n">
        <v>288</v>
      </c>
      <c r="B12299" s="5" t="n">
        <v>2000</v>
      </c>
      <c r="C12299" s="6" t="n">
        <v>0.839347916666667</v>
      </c>
      <c r="D12299" s="4" t="n">
        <f aca="false">A12299+HOUR(C12299)/24+MIN(C12299)/(24*60)+SECOND(C12299)/(24*60*60)</f>
        <v>288.834379176794</v>
      </c>
      <c r="E12299" s="3" t="n">
        <v>29.4383005</v>
      </c>
      <c r="F12299" s="3" t="n">
        <v>-91.4279617</v>
      </c>
      <c r="G12299" s="7" t="n">
        <v>2.7</v>
      </c>
      <c r="H12299" s="7" t="n">
        <f aca="false">IF(G12299=0,"",G12299)</f>
        <v>2.7</v>
      </c>
      <c r="J12299" s="0" t="n">
        <v>0.181958712127224</v>
      </c>
    </row>
    <row r="12300" customFormat="false" ht="12.75" hidden="false" customHeight="false" outlineLevel="0" collapsed="false">
      <c r="A12300" s="0" t="n">
        <v>288</v>
      </c>
      <c r="B12300" s="5" t="n">
        <v>2000</v>
      </c>
      <c r="C12300" s="6" t="n">
        <v>0.839466782407408</v>
      </c>
      <c r="D12300" s="4" t="n">
        <f aca="false">A12300+HOUR(C12300)/24+MIN(C12300)/(24*60)+SECOND(C12300)/(24*60*60)</f>
        <v>288.83449500008</v>
      </c>
      <c r="E12300" s="3" t="n">
        <v>29.4381208</v>
      </c>
      <c r="F12300" s="3" t="n">
        <v>-91.4282068</v>
      </c>
      <c r="G12300" s="7" t="n">
        <v>2.7</v>
      </c>
      <c r="H12300" s="7" t="n">
        <f aca="false">IF(G12300=0,"",G12300)</f>
        <v>2.7</v>
      </c>
      <c r="J12300" s="0" t="n">
        <v>0.182177806844602</v>
      </c>
    </row>
    <row r="12301" customFormat="false" ht="12.75" hidden="false" customHeight="false" outlineLevel="0" collapsed="false">
      <c r="A12301" s="0" t="n">
        <v>288</v>
      </c>
      <c r="B12301" s="5" t="n">
        <v>2000</v>
      </c>
      <c r="C12301" s="6" t="n">
        <v>0.839585648148148</v>
      </c>
      <c r="D12301" s="4" t="n">
        <f aca="false">A12301+HOUR(C12301)/24+MIN(C12301)/(24*60)+SECOND(C12301)/(24*60*60)</f>
        <v>288.833916378922</v>
      </c>
      <c r="E12301" s="3" t="n">
        <v>29.4379762</v>
      </c>
      <c r="F12301" s="3" t="n">
        <v>-91.428518</v>
      </c>
      <c r="G12301" s="7" t="n">
        <v>2.7</v>
      </c>
      <c r="H12301" s="7" t="n">
        <f aca="false">IF(G12301=0,"",G12301)</f>
        <v>2.7</v>
      </c>
      <c r="J12301" s="0" t="n">
        <v>0.181087492200767</v>
      </c>
    </row>
    <row r="12302" customFormat="false" ht="12.75" hidden="false" customHeight="false" outlineLevel="0" collapsed="false">
      <c r="A12302" s="0" t="n">
        <v>288</v>
      </c>
      <c r="B12302" s="5" t="n">
        <v>2000</v>
      </c>
      <c r="C12302" s="6" t="n">
        <v>0.839644791666667</v>
      </c>
      <c r="D12302" s="4" t="n">
        <f aca="false">A12302+HOUR(C12302)/24+MIN(C12302)/(24*60)+SECOND(C12302)/(24*60*60)</f>
        <v>288.833974290365</v>
      </c>
      <c r="E12302" s="3" t="n">
        <v>29.4379268</v>
      </c>
      <c r="F12302" s="3" t="n">
        <v>-91.428668</v>
      </c>
      <c r="G12302" s="7" t="n">
        <v>2.7</v>
      </c>
      <c r="H12302" s="7" t="n">
        <f aca="false">IF(G12302=0,"",G12302)</f>
        <v>2.7</v>
      </c>
      <c r="J12302" s="0" t="n">
        <v>0.181196100546017</v>
      </c>
    </row>
    <row r="12303" customFormat="false" ht="12.75" hidden="false" customHeight="false" outlineLevel="0" collapsed="false">
      <c r="A12303" s="0" t="n">
        <v>288</v>
      </c>
      <c r="B12303" s="5" t="n">
        <v>2000</v>
      </c>
      <c r="C12303" s="6" t="n">
        <v>0.839763657407407</v>
      </c>
      <c r="D12303" s="4" t="n">
        <f aca="false">A12303+HOUR(C12303)/24+MIN(C12303)/(24*60)+SECOND(C12303)/(24*60*60)</f>
        <v>288.834101687725</v>
      </c>
      <c r="E12303" s="3" t="n">
        <v>29.4378473</v>
      </c>
      <c r="F12303" s="3" t="n">
        <v>-91.428979</v>
      </c>
      <c r="G12303" s="7" t="n">
        <v>2.6</v>
      </c>
      <c r="H12303" s="7" t="n">
        <f aca="false">IF(G12303=0,"",G12303)</f>
        <v>2.6</v>
      </c>
      <c r="J12303" s="0" t="n">
        <v>0.181435468937148</v>
      </c>
    </row>
    <row r="12304" customFormat="false" ht="12.75" hidden="false" customHeight="false" outlineLevel="0" collapsed="false">
      <c r="A12304" s="0" t="n">
        <v>288</v>
      </c>
      <c r="B12304" s="5" t="n">
        <v>2000</v>
      </c>
      <c r="C12304" s="6" t="n">
        <v>0.839822800925926</v>
      </c>
      <c r="D12304" s="4" t="n">
        <f aca="false">A12304+HOUR(C12304)/24+MIN(C12304)/(24*60)+SECOND(C12304)/(24*60*60)</f>
        <v>288.834159599167</v>
      </c>
      <c r="E12304" s="3" t="n">
        <v>29.4378177</v>
      </c>
      <c r="F12304" s="3" t="n">
        <v>-91.4291383</v>
      </c>
      <c r="G12304" s="7" t="n">
        <v>2.6</v>
      </c>
      <c r="H12304" s="7" t="n">
        <f aca="false">IF(G12304=0,"",G12304)</f>
        <v>2.6</v>
      </c>
      <c r="J12304" s="0" t="n">
        <v>0.181544433446587</v>
      </c>
    </row>
    <row r="12305" customFormat="false" ht="12.75" hidden="false" customHeight="false" outlineLevel="0" collapsed="false">
      <c r="A12305" s="0" t="n">
        <v>288</v>
      </c>
      <c r="B12305" s="5" t="n">
        <v>2000</v>
      </c>
      <c r="C12305" s="6" t="n">
        <v>0.839941087962963</v>
      </c>
      <c r="D12305" s="4" t="n">
        <f aca="false">A12305+HOUR(C12305)/24+MIN(C12305)/(24*60)+SECOND(C12305)/(24*60*60)</f>
        <v>288.834275422052</v>
      </c>
      <c r="E12305" s="3" t="n">
        <v>29.4377442</v>
      </c>
      <c r="F12305" s="3" t="n">
        <v>-91.4294505</v>
      </c>
      <c r="G12305" s="7" t="n">
        <v>2.6</v>
      </c>
      <c r="H12305" s="7" t="n">
        <f aca="false">IF(G12305=0,"",G12305)</f>
        <v>2.6</v>
      </c>
      <c r="J12305" s="0" t="n">
        <v>0.181762694338149</v>
      </c>
    </row>
    <row r="12306" customFormat="false" ht="12.75" hidden="false" customHeight="false" outlineLevel="0" collapsed="false">
      <c r="A12306" s="0" t="n">
        <v>288</v>
      </c>
      <c r="B12306" s="5" t="n">
        <v>2000</v>
      </c>
      <c r="C12306" s="6" t="n">
        <v>0.840000810185185</v>
      </c>
      <c r="D12306" s="4" t="n">
        <f aca="false">A12306+HOUR(C12306)/24+MIN(C12306)/(24*60)+SECOND(C12306)/(24*60*60)</f>
        <v>288.834333333896</v>
      </c>
      <c r="E12306" s="3" t="n">
        <v>29.43771</v>
      </c>
      <c r="F12306" s="3" t="n">
        <v>-91.4296077</v>
      </c>
      <c r="G12306" s="7" t="n">
        <v>2.6</v>
      </c>
      <c r="H12306" s="7" t="n">
        <f aca="false">IF(G12306=0,"",G12306)</f>
        <v>2.6</v>
      </c>
      <c r="J12306" s="0" t="n">
        <v>0.181871990173679</v>
      </c>
    </row>
    <row r="12307" customFormat="false" ht="12.75" hidden="false" customHeight="false" outlineLevel="0" collapsed="false">
      <c r="A12307" s="0" t="n">
        <v>288</v>
      </c>
      <c r="B12307" s="5" t="n">
        <v>2000</v>
      </c>
      <c r="C12307" s="6" t="n">
        <v>0.840119675925926</v>
      </c>
      <c r="D12307" s="4" t="n">
        <f aca="false">A12307+HOUR(C12307)/24+MIN(C12307)/(24*60)+SECOND(C12307)/(24*60*60)</f>
        <v>288.834449157182</v>
      </c>
      <c r="E12307" s="3" t="n">
        <v>29.4376137</v>
      </c>
      <c r="F12307" s="3" t="n">
        <v>-91.4299463</v>
      </c>
      <c r="G12307" s="7" t="n">
        <v>2.6</v>
      </c>
      <c r="H12307" s="7" t="n">
        <f aca="false">IF(G12307=0,"",G12307)</f>
        <v>2.6</v>
      </c>
      <c r="J12307" s="0" t="n">
        <v>0.182091100498049</v>
      </c>
    </row>
    <row r="12308" customFormat="false" ht="12.75" hidden="false" customHeight="false" outlineLevel="0" collapsed="false">
      <c r="A12308" s="0" t="n">
        <v>288</v>
      </c>
      <c r="B12308" s="5" t="n">
        <v>2000</v>
      </c>
      <c r="C12308" s="6" t="n">
        <v>0.840178819444445</v>
      </c>
      <c r="D12308" s="4" t="n">
        <f aca="false">A12308+HOUR(C12308)/24+MIN(C12308)/(24*60)+SECOND(C12308)/(24*60*60)</f>
        <v>288.834507068625</v>
      </c>
      <c r="E12308" s="3" t="n">
        <v>29.4375625</v>
      </c>
      <c r="F12308" s="3" t="n">
        <v>-91.4300973</v>
      </c>
      <c r="G12308" s="7" t="n">
        <v>2.6</v>
      </c>
      <c r="H12308" s="7" t="n">
        <f aca="false">IF(G12308=0,"",G12308)</f>
        <v>2.6</v>
      </c>
      <c r="J12308" s="0" t="n">
        <v>0.182200725388625</v>
      </c>
    </row>
    <row r="12309" customFormat="false" ht="12.75" hidden="false" customHeight="false" outlineLevel="0" collapsed="false">
      <c r="A12309" s="0" t="n">
        <v>288</v>
      </c>
      <c r="B12309" s="5" t="n">
        <v>2000</v>
      </c>
      <c r="C12309" s="6" t="n">
        <v>0.840297685185185</v>
      </c>
      <c r="D12309" s="4" t="n">
        <f aca="false">A12309+HOUR(C12309)/24+MIN(C12309)/(24*60)+SECOND(C12309)/(24*60*60)</f>
        <v>288.833940021541</v>
      </c>
      <c r="E12309" s="3" t="n">
        <v>29.4374537</v>
      </c>
      <c r="F12309" s="3" t="n">
        <v>-91.430394</v>
      </c>
      <c r="G12309" s="7" t="n">
        <v>2.6</v>
      </c>
      <c r="H12309" s="7" t="n">
        <f aca="false">IF(G12309=0,"",G12309)</f>
        <v>2.6</v>
      </c>
      <c r="J12309" s="0" t="n">
        <v>0.1811317473973</v>
      </c>
    </row>
    <row r="12310" customFormat="false" ht="12.75" hidden="false" customHeight="false" outlineLevel="0" collapsed="false">
      <c r="A12310" s="0" t="n">
        <v>288</v>
      </c>
      <c r="B12310" s="5" t="n">
        <v>2000</v>
      </c>
      <c r="C12310" s="6" t="n">
        <v>0.840356828703704</v>
      </c>
      <c r="D12310" s="4" t="n">
        <f aca="false">A12310+HOUR(C12310)/24+MIN(C12310)/(24*60)+SECOND(C12310)/(24*60*60)</f>
        <v>288.833997932983</v>
      </c>
      <c r="E12310" s="3" t="n">
        <v>29.4373805</v>
      </c>
      <c r="F12310" s="3" t="n">
        <v>-91.4305298</v>
      </c>
      <c r="G12310" s="7" t="n">
        <v>2.6</v>
      </c>
      <c r="H12310" s="7" t="n">
        <f aca="false">IF(G12310=0,"",G12310)</f>
        <v>2.6</v>
      </c>
      <c r="J12310" s="0" t="n">
        <v>0.18124040125954</v>
      </c>
    </row>
    <row r="12311" customFormat="false" ht="12.75" hidden="false" customHeight="false" outlineLevel="0" collapsed="false">
      <c r="A12311" s="0" t="n">
        <v>288</v>
      </c>
      <c r="B12311" s="5" t="n">
        <v>2000</v>
      </c>
      <c r="C12311" s="6" t="n">
        <v>0.840475694444444</v>
      </c>
      <c r="D12311" s="4" t="n">
        <f aca="false">A12311+HOUR(C12311)/24+MIN(C12311)/(24*60)+SECOND(C12311)/(24*60*60)</f>
        <v>288.834113756269</v>
      </c>
      <c r="E12311" s="3" t="n">
        <v>29.4372253</v>
      </c>
      <c r="F12311" s="3" t="n">
        <v>-91.4307962</v>
      </c>
      <c r="G12311" s="7" t="n">
        <v>2.6</v>
      </c>
      <c r="H12311" s="7" t="n">
        <f aca="false">IF(G12311=0,"",G12311)</f>
        <v>2.6</v>
      </c>
      <c r="J12311" s="0" t="n">
        <v>0.181458231284921</v>
      </c>
    </row>
    <row r="12312" customFormat="false" ht="12.75" hidden="false" customHeight="false" outlineLevel="0" collapsed="false">
      <c r="A12312" s="0" t="n">
        <v>288</v>
      </c>
      <c r="B12312" s="5" t="n">
        <v>2000</v>
      </c>
      <c r="C12312" s="6" t="n">
        <v>0.840594560185185</v>
      </c>
      <c r="D12312" s="4" t="n">
        <f aca="false">A12312+HOUR(C12312)/24+MIN(C12312)/(24*60)+SECOND(C12312)/(24*60*60)</f>
        <v>288.834229579556</v>
      </c>
      <c r="E12312" s="3" t="n">
        <v>29.4370057</v>
      </c>
      <c r="F12312" s="3" t="n">
        <v>-91.4310303</v>
      </c>
      <c r="G12312" s="7" t="n">
        <v>2.6</v>
      </c>
      <c r="H12312" s="7" t="n">
        <f aca="false">IF(G12312=0,"",G12312)</f>
        <v>2.6</v>
      </c>
      <c r="J12312" s="0" t="n">
        <v>0.18167631728199</v>
      </c>
    </row>
    <row r="12313" customFormat="false" ht="12.75" hidden="false" customHeight="false" outlineLevel="0" collapsed="false">
      <c r="A12313" s="0" t="n">
        <v>288</v>
      </c>
      <c r="B12313" s="5" t="n">
        <v>2000</v>
      </c>
      <c r="C12313" s="6" t="n">
        <v>0.840653703703704</v>
      </c>
      <c r="D12313" s="4" t="n">
        <f aca="false">A12313+HOUR(C12313)/24+MIN(C12313)/(24*60)+SECOND(C12313)/(24*60*60)</f>
        <v>288.834287490998</v>
      </c>
      <c r="E12313" s="3" t="n">
        <v>29.4368962</v>
      </c>
      <c r="F12313" s="3" t="n">
        <v>-91.4311257</v>
      </c>
      <c r="G12313" s="7" t="n">
        <v>2.6</v>
      </c>
      <c r="H12313" s="7" t="n">
        <f aca="false">IF(G12313=0,"",G12313)</f>
        <v>2.6</v>
      </c>
      <c r="J12313" s="0" t="n">
        <v>0.181785525994547</v>
      </c>
    </row>
    <row r="12314" customFormat="false" ht="12.75" hidden="false" customHeight="false" outlineLevel="0" collapsed="false">
      <c r="A12314" s="0" t="n">
        <v>288</v>
      </c>
      <c r="B12314" s="5" t="n">
        <v>2000</v>
      </c>
      <c r="C12314" s="6" t="n">
        <v>0.840772569444445</v>
      </c>
      <c r="D12314" s="4" t="n">
        <f aca="false">A12314+HOUR(C12314)/24+MIN(C12314)/(24*60)+SECOND(C12314)/(24*60*60)</f>
        <v>288.834414888358</v>
      </c>
      <c r="E12314" s="3" t="n">
        <v>29.4367047</v>
      </c>
      <c r="F12314" s="3" t="n">
        <v>-91.4313493</v>
      </c>
      <c r="G12314" s="7" t="n">
        <v>2.6</v>
      </c>
      <c r="H12314" s="7" t="n">
        <f aca="false">IF(G12314=0,"",G12314)</f>
        <v>2.6</v>
      </c>
      <c r="J12314" s="0" t="n">
        <v>0.182026210195967</v>
      </c>
    </row>
    <row r="12315" customFormat="false" ht="12.75" hidden="false" customHeight="false" outlineLevel="0" collapsed="false">
      <c r="A12315" s="0" t="n">
        <v>288</v>
      </c>
      <c r="B12315" s="5" t="n">
        <v>2000</v>
      </c>
      <c r="C12315" s="6" t="n">
        <v>0.840831712962963</v>
      </c>
      <c r="D12315" s="4" t="n">
        <f aca="false">A12315+HOUR(C12315)/24+MIN(C12315)/(24*60)+SECOND(C12315)/(24*60*60)</f>
        <v>288.834472799801</v>
      </c>
      <c r="E12315" s="3" t="n">
        <v>29.4366335</v>
      </c>
      <c r="F12315" s="3" t="n">
        <v>-91.4314827</v>
      </c>
      <c r="G12315" s="7" t="n">
        <v>2.6</v>
      </c>
      <c r="H12315" s="7" t="n">
        <f aca="false">IF(G12315=0,"",G12315)</f>
        <v>2.6</v>
      </c>
      <c r="J12315" s="0" t="n">
        <v>0.182135770341487</v>
      </c>
    </row>
    <row r="12316" customFormat="false" ht="12.75" hidden="false" customHeight="false" outlineLevel="0" collapsed="false">
      <c r="A12316" s="0" t="n">
        <v>288</v>
      </c>
      <c r="B12316" s="5" t="n">
        <v>2000</v>
      </c>
      <c r="C12316" s="6" t="n">
        <v>0.840949884259259</v>
      </c>
      <c r="D12316" s="4" t="n">
        <f aca="false">A12316+HOUR(C12316)/24+MIN(C12316)/(24*60)+SECOND(C12316)/(24*60*60)</f>
        <v>288.834588622605</v>
      </c>
      <c r="E12316" s="3" t="n">
        <v>29.436503</v>
      </c>
      <c r="F12316" s="3" t="n">
        <v>-91.4317638</v>
      </c>
      <c r="G12316" s="7" t="n">
        <v>2.6</v>
      </c>
      <c r="H12316" s="7" t="n">
        <f aca="false">IF(G12316=0,"",G12316)</f>
        <v>2.6</v>
      </c>
      <c r="J12316" s="0" t="n">
        <v>0.182355218070163</v>
      </c>
    </row>
    <row r="12317" customFormat="false" ht="12.75" hidden="false" customHeight="false" outlineLevel="0" collapsed="false">
      <c r="A12317" s="0" t="n">
        <v>288</v>
      </c>
      <c r="B12317" s="5" t="n">
        <v>2000</v>
      </c>
      <c r="C12317" s="6" t="n">
        <v>0.841069444444444</v>
      </c>
      <c r="D12317" s="4" t="n">
        <f aca="false">A12317+HOUR(C12317)/24+MIN(C12317)/(24*60)+SECOND(C12317)/(24*60*60)</f>
        <v>288.834010001929</v>
      </c>
      <c r="E12317" s="3" t="n">
        <v>29.4363662</v>
      </c>
      <c r="F12317" s="3" t="n">
        <v>-91.4320787</v>
      </c>
      <c r="G12317" s="7" t="n">
        <v>2.6</v>
      </c>
      <c r="H12317" s="7" t="n">
        <f aca="false">IF(G12317=0,"",G12317)</f>
        <v>2.6</v>
      </c>
      <c r="J12317" s="0" t="n">
        <v>0.181263121944358</v>
      </c>
    </row>
    <row r="12318" customFormat="false" ht="12.75" hidden="false" customHeight="false" outlineLevel="0" collapsed="false">
      <c r="A12318" s="0" t="n">
        <v>288</v>
      </c>
      <c r="B12318" s="5" t="n">
        <v>2000</v>
      </c>
      <c r="C12318" s="6" t="n">
        <v>0.841128587962963</v>
      </c>
      <c r="D12318" s="4" t="n">
        <f aca="false">A12318+HOUR(C12318)/24+MIN(C12318)/(24*60)+SECOND(C12318)/(24*60*60)</f>
        <v>288.834079487445</v>
      </c>
      <c r="E12318" s="3" t="n">
        <v>29.436301</v>
      </c>
      <c r="F12318" s="3" t="n">
        <v>-91.4322203</v>
      </c>
      <c r="G12318" s="7" t="n">
        <v>2.6</v>
      </c>
      <c r="H12318" s="7" t="n">
        <f aca="false">IF(G12318=0,"",G12318)</f>
        <v>2.6</v>
      </c>
      <c r="J12318" s="0" t="n">
        <v>0.181393719219698</v>
      </c>
    </row>
    <row r="12319" customFormat="false" ht="12.75" hidden="false" customHeight="false" outlineLevel="0" collapsed="false">
      <c r="A12319" s="0" t="n">
        <v>288</v>
      </c>
      <c r="B12319" s="5" t="n">
        <v>2000</v>
      </c>
      <c r="C12319" s="6" t="n">
        <v>0.841247453703704</v>
      </c>
      <c r="D12319" s="4" t="n">
        <f aca="false">A12319+HOUR(C12319)/24+MIN(C12319)/(24*60)+SECOND(C12319)/(24*60*60)</f>
        <v>288.834195310732</v>
      </c>
      <c r="E12319" s="3" t="n">
        <v>29.4361638</v>
      </c>
      <c r="F12319" s="3" t="n">
        <v>-91.4324982</v>
      </c>
      <c r="G12319" s="7" t="n">
        <v>2.5</v>
      </c>
      <c r="H12319" s="7" t="n">
        <f aca="false">IF(G12319=0,"",G12319)</f>
        <v>2.5</v>
      </c>
      <c r="J12319" s="0" t="n">
        <v>0.181611674012853</v>
      </c>
    </row>
    <row r="12320" customFormat="false" ht="12.75" hidden="false" customHeight="false" outlineLevel="0" collapsed="false">
      <c r="A12320" s="0" t="n">
        <v>288</v>
      </c>
      <c r="B12320" s="5" t="n">
        <v>2000</v>
      </c>
      <c r="C12320" s="6" t="n">
        <v>0.841306597222222</v>
      </c>
      <c r="D12320" s="4" t="n">
        <f aca="false">A12320+HOUR(C12320)/24+MIN(C12320)/(24*60)+SECOND(C12320)/(24*60*60)</f>
        <v>288.834253222174</v>
      </c>
      <c r="E12320" s="3" t="n">
        <v>29.4360942</v>
      </c>
      <c r="F12320" s="3" t="n">
        <v>-91.4326358</v>
      </c>
      <c r="G12320" s="7" t="n">
        <v>2.6</v>
      </c>
      <c r="H12320" s="7" t="n">
        <f aca="false">IF(G12320=0,"",G12320)</f>
        <v>2.6</v>
      </c>
      <c r="J12320" s="0" t="n">
        <v>0.181720817366305</v>
      </c>
    </row>
    <row r="12321" customFormat="false" ht="12.75" hidden="false" customHeight="false" outlineLevel="0" collapsed="false">
      <c r="A12321" s="0" t="n">
        <v>288</v>
      </c>
      <c r="B12321" s="5" t="n">
        <v>2000</v>
      </c>
      <c r="C12321" s="6" t="n">
        <v>0.841424768518519</v>
      </c>
      <c r="D12321" s="4" t="n">
        <f aca="false">A12321+HOUR(C12321)/24+MIN(C12321)/(24*60)+SECOND(C12321)/(24*60*60)</f>
        <v>288.834369044978</v>
      </c>
      <c r="E12321" s="3" t="n">
        <v>29.4359332</v>
      </c>
      <c r="F12321" s="3" t="n">
        <v>-91.4328937</v>
      </c>
      <c r="G12321" s="7" t="n">
        <v>2.5</v>
      </c>
      <c r="H12321" s="7" t="n">
        <f aca="false">IF(G12321=0,"",G12321)</f>
        <v>2.5</v>
      </c>
      <c r="J12321" s="0" t="n">
        <v>0.181939434620475</v>
      </c>
    </row>
    <row r="12322" customFormat="false" ht="12.75" hidden="false" customHeight="false" outlineLevel="0" collapsed="false">
      <c r="A12322" s="0" t="n">
        <v>288</v>
      </c>
      <c r="B12322" s="5" t="n">
        <v>2000</v>
      </c>
      <c r="C12322" s="6" t="n">
        <v>0.841483912037037</v>
      </c>
      <c r="D12322" s="4" t="n">
        <f aca="false">A12322+HOUR(C12322)/24+MIN(C12322)/(24*60)+SECOND(C12322)/(24*60*60)</f>
        <v>288.83442695642</v>
      </c>
      <c r="E12322" s="3" t="n">
        <v>29.4358368</v>
      </c>
      <c r="F12322" s="3" t="n">
        <v>-91.4330497</v>
      </c>
      <c r="G12322" s="7" t="n">
        <v>2.5</v>
      </c>
      <c r="H12322" s="7" t="n">
        <f aca="false">IF(G12322=0,"",G12322)</f>
        <v>2.5</v>
      </c>
      <c r="J12322" s="0" t="n">
        <v>0.182049097142556</v>
      </c>
    </row>
    <row r="12323" customFormat="false" ht="12.75" hidden="false" customHeight="false" outlineLevel="0" collapsed="false">
      <c r="A12323" s="0" t="n">
        <v>288</v>
      </c>
      <c r="B12323" s="5" t="n">
        <v>2000</v>
      </c>
      <c r="C12323" s="6" t="n">
        <v>0.841603472222222</v>
      </c>
      <c r="D12323" s="4" t="n">
        <f aca="false">A12323+HOUR(C12323)/24+MIN(C12323)/(24*60)+SECOND(C12323)/(24*60*60)</f>
        <v>288.834554354263</v>
      </c>
      <c r="E12323" s="3" t="n">
        <v>29.435688</v>
      </c>
      <c r="F12323" s="3" t="n">
        <v>-91.4333187</v>
      </c>
      <c r="G12323" s="7" t="n">
        <v>2.5</v>
      </c>
      <c r="H12323" s="7" t="n">
        <f aca="false">IF(G12323=0,"",G12323)</f>
        <v>2.5</v>
      </c>
      <c r="J12323" s="0" t="n">
        <v>0.182290361744919</v>
      </c>
    </row>
    <row r="12324" customFormat="false" ht="12.75" hidden="false" customHeight="false" outlineLevel="0" collapsed="false">
      <c r="A12324" s="0" t="n">
        <v>288</v>
      </c>
      <c r="B12324" s="5" t="n">
        <v>2000</v>
      </c>
      <c r="C12324" s="6" t="n">
        <v>0.841721643518519</v>
      </c>
      <c r="D12324" s="4" t="n">
        <f aca="false">A12324+HOUR(C12324)/24+MIN(C12324)/(24*60)+SECOND(C12324)/(24*60*60)</f>
        <v>288.833975732623</v>
      </c>
      <c r="E12324" s="3" t="n">
        <v>29.4355415</v>
      </c>
      <c r="F12324" s="3" t="n">
        <v>-91.4335897</v>
      </c>
      <c r="G12324" s="7" t="n">
        <v>2.5</v>
      </c>
      <c r="H12324" s="7" t="n">
        <f aca="false">IF(G12324=0,"",G12324)</f>
        <v>2.5</v>
      </c>
      <c r="J12324" s="0" t="n">
        <v>0.181198728037312</v>
      </c>
    </row>
    <row r="12325" customFormat="false" ht="12.75" hidden="false" customHeight="false" outlineLevel="0" collapsed="false">
      <c r="A12325" s="0" t="n">
        <v>288</v>
      </c>
      <c r="B12325" s="5" t="n">
        <v>2000</v>
      </c>
      <c r="C12325" s="6" t="n">
        <v>0.841781481481482</v>
      </c>
      <c r="D12325" s="4" t="n">
        <f aca="false">A12325+HOUR(C12325)/24+MIN(C12325)/(24*60)+SECOND(C12325)/(24*60*60)</f>
        <v>288.834033644547</v>
      </c>
      <c r="E12325" s="3" t="n">
        <v>29.4354698</v>
      </c>
      <c r="F12325" s="3" t="n">
        <v>-91.433725</v>
      </c>
      <c r="G12325" s="7" t="n">
        <v>2.5</v>
      </c>
      <c r="H12325" s="7" t="n">
        <f aca="false">IF(G12325=0,"",G12325)</f>
        <v>2.5</v>
      </c>
      <c r="J12325" s="0" t="n">
        <v>0.18130745066735</v>
      </c>
    </row>
    <row r="12326" customFormat="false" ht="12.75" hidden="false" customHeight="false" outlineLevel="0" collapsed="false">
      <c r="A12326" s="0" t="n">
        <v>288</v>
      </c>
      <c r="B12326" s="5" t="n">
        <v>2000</v>
      </c>
      <c r="C12326" s="6" t="n">
        <v>0.841899652777778</v>
      </c>
      <c r="D12326" s="4" t="n">
        <f aca="false">A12326+HOUR(C12326)/24+MIN(C12326)/(24*60)+SECOND(C12326)/(24*60*60)</f>
        <v>288.834149467351</v>
      </c>
      <c r="E12326" s="3" t="n">
        <v>29.4353115</v>
      </c>
      <c r="F12326" s="3" t="n">
        <v>-91.4340237</v>
      </c>
      <c r="G12326" s="7" t="n">
        <v>2.5</v>
      </c>
      <c r="H12326" s="7" t="n">
        <f aca="false">IF(G12326=0,"",G12326)</f>
        <v>2.5</v>
      </c>
      <c r="J12326" s="0" t="n">
        <v>0.181525417840843</v>
      </c>
    </row>
    <row r="12327" customFormat="false" ht="12.75" hidden="false" customHeight="false" outlineLevel="0" collapsed="false">
      <c r="A12327" s="0" t="n">
        <v>288</v>
      </c>
      <c r="B12327" s="5" t="n">
        <v>2000</v>
      </c>
      <c r="C12327" s="6" t="n">
        <v>0.841958796296296</v>
      </c>
      <c r="D12327" s="4" t="n">
        <f aca="false">A12327+HOUR(C12327)/24+MIN(C12327)/(24*60)+SECOND(C12327)/(24*60*60)</f>
        <v>288.834207378794</v>
      </c>
      <c r="E12327" s="3" t="n">
        <v>29.4352383</v>
      </c>
      <c r="F12327" s="3" t="n">
        <v>-91.4341597</v>
      </c>
      <c r="G12327" s="7" t="n">
        <v>2.5</v>
      </c>
      <c r="H12327" s="7" t="n">
        <f aca="false">IF(G12327=0,"",G12327)</f>
        <v>2.5</v>
      </c>
      <c r="J12327" s="0" t="n">
        <v>0.181634473772251</v>
      </c>
    </row>
    <row r="12328" customFormat="false" ht="12.75" hidden="false" customHeight="false" outlineLevel="0" collapsed="false">
      <c r="A12328" s="0" t="n">
        <v>288</v>
      </c>
      <c r="B12328" s="5" t="n">
        <v>2000</v>
      </c>
      <c r="C12328" s="6" t="n">
        <v>0.842077662037037</v>
      </c>
      <c r="D12328" s="4" t="n">
        <f aca="false">A12328+HOUR(C12328)/24+MIN(C12328)/(24*60)+SECOND(C12328)/(24*60*60)</f>
        <v>288.834334776154</v>
      </c>
      <c r="E12328" s="3" t="n">
        <v>29.4350905</v>
      </c>
      <c r="F12328" s="3" t="n">
        <v>-91.4344325</v>
      </c>
      <c r="G12328" s="7" t="n">
        <v>2.4</v>
      </c>
      <c r="H12328" s="7" t="n">
        <f aca="false">IF(G12328=0,"",G12328)</f>
        <v>2.4</v>
      </c>
      <c r="J12328" s="0" t="n">
        <v>0.181874823133575</v>
      </c>
    </row>
    <row r="12329" customFormat="false" ht="12.75" hidden="false" customHeight="false" outlineLevel="0" collapsed="false">
      <c r="A12329" s="0" t="n">
        <v>288</v>
      </c>
      <c r="B12329" s="5" t="n">
        <v>2000</v>
      </c>
      <c r="C12329" s="6" t="n">
        <v>0.842196527777778</v>
      </c>
      <c r="D12329" s="4" t="n">
        <f aca="false">A12329+HOUR(C12329)/24+MIN(C12329)/(24*60)+SECOND(C12329)/(24*60*60)</f>
        <v>288.834450599441</v>
      </c>
      <c r="E12329" s="3" t="n">
        <v>29.4349402</v>
      </c>
      <c r="F12329" s="3" t="n">
        <v>-91.4347015</v>
      </c>
      <c r="G12329" s="7" t="n">
        <v>2.4</v>
      </c>
      <c r="H12329" s="7" t="n">
        <f aca="false">IF(G12329=0,"",G12329)</f>
        <v>2.4</v>
      </c>
      <c r="J12329" s="0" t="n">
        <v>0.182093749897372</v>
      </c>
    </row>
    <row r="12330" customFormat="false" ht="12.75" hidden="false" customHeight="false" outlineLevel="0" collapsed="false">
      <c r="A12330" s="0" t="n">
        <v>288</v>
      </c>
      <c r="B12330" s="5" t="n">
        <v>2000</v>
      </c>
      <c r="C12330" s="6" t="n">
        <v>0.842255671296296</v>
      </c>
      <c r="D12330" s="4" t="n">
        <f aca="false">A12330+HOUR(C12330)/24+MIN(C12330)/(24*60)+SECOND(C12330)/(24*60*60)</f>
        <v>288.834508510883</v>
      </c>
      <c r="E12330" s="3" t="n">
        <v>29.434861</v>
      </c>
      <c r="F12330" s="3" t="n">
        <v>-91.4348338</v>
      </c>
      <c r="G12330" s="7" t="n">
        <v>2.4</v>
      </c>
      <c r="H12330" s="7" t="n">
        <f aca="false">IF(G12330=0,"",G12330)</f>
        <v>2.4</v>
      </c>
      <c r="J12330" s="0" t="n">
        <v>0.182203377428566</v>
      </c>
    </row>
    <row r="12331" customFormat="false" ht="12.75" hidden="false" customHeight="false" outlineLevel="0" collapsed="false">
      <c r="A12331" s="0" t="n">
        <v>288</v>
      </c>
      <c r="B12331" s="5" t="n">
        <v>2000</v>
      </c>
      <c r="C12331" s="6" t="n">
        <v>0.842374537037037</v>
      </c>
      <c r="D12331" s="4" t="n">
        <f aca="false">A12331+HOUR(C12331)/24+MIN(C12331)/(24*60)+SECOND(C12331)/(24*60*60)</f>
        <v>288.833929889725</v>
      </c>
      <c r="E12331" s="3" t="n">
        <v>29.4346803</v>
      </c>
      <c r="F12331" s="3" t="n">
        <v>-91.4351103</v>
      </c>
      <c r="G12331" s="7" t="n">
        <v>2.5</v>
      </c>
      <c r="H12331" s="7" t="n">
        <f aca="false">IF(G12331=0,"",G12331)</f>
        <v>2.5</v>
      </c>
      <c r="J12331" s="0" t="n">
        <v>0.181112805399658</v>
      </c>
    </row>
    <row r="12332" customFormat="false" ht="12.75" hidden="false" customHeight="false" outlineLevel="0" collapsed="false">
      <c r="A12332" s="0" t="n">
        <v>288</v>
      </c>
      <c r="B12332" s="5" t="n">
        <v>2000</v>
      </c>
      <c r="C12332" s="6" t="n">
        <v>0.842433680555556</v>
      </c>
      <c r="D12332" s="4" t="n">
        <f aca="false">A12332+HOUR(C12332)/24+MIN(C12332)/(24*60)+SECOND(C12332)/(24*60*60)</f>
        <v>288.833987801167</v>
      </c>
      <c r="E12332" s="3" t="n">
        <v>29.4345938</v>
      </c>
      <c r="F12332" s="3" t="n">
        <v>-91.4352292</v>
      </c>
      <c r="G12332" s="7" t="n">
        <v>2.5</v>
      </c>
      <c r="H12332" s="7" t="n">
        <f aca="false">IF(G12332=0,"",G12332)</f>
        <v>2.5</v>
      </c>
      <c r="J12332" s="0" t="n">
        <v>0.181221439787727</v>
      </c>
    </row>
    <row r="12333" customFormat="false" ht="12.75" hidden="false" customHeight="false" outlineLevel="0" collapsed="false">
      <c r="A12333" s="0" t="n">
        <v>288</v>
      </c>
      <c r="B12333" s="5" t="n">
        <v>2000</v>
      </c>
      <c r="C12333" s="6" t="n">
        <v>0.842552546296296</v>
      </c>
      <c r="D12333" s="4" t="n">
        <f aca="false">A12333+HOUR(C12333)/24+MIN(C12333)/(24*60)+SECOND(C12333)/(24*60*60)</f>
        <v>288.834115198528</v>
      </c>
      <c r="E12333" s="3" t="n">
        <v>29.4344173</v>
      </c>
      <c r="F12333" s="3" t="n">
        <v>-91.4354647</v>
      </c>
      <c r="G12333" s="7" t="n">
        <v>2.5</v>
      </c>
      <c r="H12333" s="7" t="n">
        <f aca="false">IF(G12333=0,"",G12333)</f>
        <v>2.5</v>
      </c>
      <c r="J12333" s="0" t="n">
        <v>0.181460865257695</v>
      </c>
    </row>
    <row r="12334" customFormat="false" ht="12.75" hidden="false" customHeight="false" outlineLevel="0" collapsed="false">
      <c r="A12334" s="0" t="n">
        <v>288</v>
      </c>
      <c r="B12334" s="5" t="n">
        <v>2000</v>
      </c>
      <c r="C12334" s="6" t="n">
        <v>0.842671412037037</v>
      </c>
      <c r="D12334" s="4" t="n">
        <f aca="false">A12334+HOUR(C12334)/24+MIN(C12334)/(24*60)+SECOND(C12334)/(24*60*60)</f>
        <v>288.834231021814</v>
      </c>
      <c r="E12334" s="3" t="n">
        <v>29.4342455</v>
      </c>
      <c r="F12334" s="3" t="n">
        <v>-91.4357058</v>
      </c>
      <c r="G12334" s="7" t="n">
        <v>2.5</v>
      </c>
      <c r="H12334" s="7" t="n">
        <f aca="false">IF(G12334=0,"",G12334)</f>
        <v>2.5</v>
      </c>
      <c r="J12334" s="0" t="n">
        <v>0.181678956605951</v>
      </c>
    </row>
    <row r="12335" customFormat="false" ht="12.75" hidden="false" customHeight="false" outlineLevel="0" collapsed="false">
      <c r="A12335" s="0" t="n">
        <v>288</v>
      </c>
      <c r="B12335" s="5" t="n">
        <v>2000</v>
      </c>
      <c r="C12335" s="6" t="n">
        <v>0.842730555555556</v>
      </c>
      <c r="D12335" s="4" t="n">
        <f aca="false">A12335+HOUR(C12335)/24+MIN(C12335)/(24*60)+SECOND(C12335)/(24*60*60)</f>
        <v>288.834288933256</v>
      </c>
      <c r="E12335" s="3" t="n">
        <v>29.4341608</v>
      </c>
      <c r="F12335" s="3" t="n">
        <v>-91.435827</v>
      </c>
      <c r="G12335" s="7" t="n">
        <v>2.4</v>
      </c>
      <c r="H12335" s="7" t="n">
        <f aca="false">IF(G12335=0,"",G12335)</f>
        <v>2.4</v>
      </c>
      <c r="J12335" s="0" t="n">
        <v>0.181788167984189</v>
      </c>
    </row>
    <row r="12336" customFormat="false" ht="12.75" hidden="false" customHeight="false" outlineLevel="0" collapsed="false">
      <c r="A12336" s="0" t="n">
        <v>288</v>
      </c>
      <c r="B12336" s="5" t="n">
        <v>2000</v>
      </c>
      <c r="C12336" s="6" t="n">
        <v>0.842849421296296</v>
      </c>
      <c r="D12336" s="4" t="n">
        <f aca="false">A12336+HOUR(C12336)/24+MIN(C12336)/(24*60)+SECOND(C12336)/(24*60*60)</f>
        <v>288.834404756543</v>
      </c>
      <c r="E12336" s="3" t="n">
        <v>29.4340005</v>
      </c>
      <c r="F12336" s="3" t="n">
        <v>-91.4361152</v>
      </c>
      <c r="G12336" s="7" t="n">
        <v>2.5</v>
      </c>
      <c r="H12336" s="7" t="n">
        <f aca="false">IF(G12336=0,"",G12336)</f>
        <v>2.5</v>
      </c>
      <c r="J12336" s="0" t="n">
        <v>0.182007109877845</v>
      </c>
    </row>
    <row r="12337" customFormat="false" ht="12.75" hidden="false" customHeight="false" outlineLevel="0" collapsed="false">
      <c r="A12337" s="0" t="n">
        <v>288</v>
      </c>
      <c r="B12337" s="5" t="n">
        <v>2000</v>
      </c>
      <c r="C12337" s="6" t="n">
        <v>0.842908564814815</v>
      </c>
      <c r="D12337" s="4" t="n">
        <f aca="false">A12337+HOUR(C12337)/24+MIN(C12337)/(24*60)+SECOND(C12337)/(24*60*60)</f>
        <v>288.834462667985</v>
      </c>
      <c r="E12337" s="3" t="n">
        <v>29.4339387</v>
      </c>
      <c r="F12337" s="3" t="n">
        <v>-91.4362533</v>
      </c>
      <c r="G12337" s="7" t="n">
        <v>2.4</v>
      </c>
      <c r="H12337" s="7" t="n">
        <f aca="false">IF(G12337=0,"",G12337)</f>
        <v>2.4</v>
      </c>
      <c r="J12337" s="0" t="n">
        <v>0.182116650940215</v>
      </c>
    </row>
    <row r="12338" customFormat="false" ht="12.75" hidden="false" customHeight="false" outlineLevel="0" collapsed="false">
      <c r="A12338" s="0" t="n">
        <v>288</v>
      </c>
      <c r="B12338" s="5" t="n">
        <v>2000</v>
      </c>
      <c r="C12338" s="6" t="n">
        <v>0.843026851851852</v>
      </c>
      <c r="D12338" s="4" t="n">
        <f aca="false">A12338+HOUR(C12338)/24+MIN(C12338)/(24*60)+SECOND(C12338)/(24*60*60)</f>
        <v>288.834590064943</v>
      </c>
      <c r="E12338" s="3" t="n">
        <v>29.4338027</v>
      </c>
      <c r="F12338" s="3" t="n">
        <v>-91.4365193</v>
      </c>
      <c r="G12338" s="7" t="n">
        <v>2.5</v>
      </c>
      <c r="H12338" s="7" t="n">
        <f aca="false">IF(G12338=0,"",G12338)</f>
        <v>2.5</v>
      </c>
      <c r="J12338" s="0" t="n">
        <v>0.182358063514322</v>
      </c>
    </row>
    <row r="12339" customFormat="false" ht="12.75" hidden="false" customHeight="false" outlineLevel="0" collapsed="false">
      <c r="A12339" s="0" t="n">
        <v>288</v>
      </c>
      <c r="B12339" s="5" t="n">
        <v>2000</v>
      </c>
      <c r="C12339" s="6" t="n">
        <v>0.843145717592593</v>
      </c>
      <c r="D12339" s="4" t="n">
        <f aca="false">A12339+HOUR(C12339)/24+MIN(C12339)/(24*60)+SECOND(C12339)/(24*60*60)</f>
        <v>288.834011443785</v>
      </c>
      <c r="E12339" s="3" t="n">
        <v>29.433649</v>
      </c>
      <c r="F12339" s="3" t="n">
        <v>-91.4367743</v>
      </c>
      <c r="G12339" s="7" t="n">
        <v>2.5</v>
      </c>
      <c r="H12339" s="7" t="n">
        <f aca="false">IF(G12339=0,"",G12339)</f>
        <v>2.5</v>
      </c>
      <c r="J12339" s="0" t="n">
        <v>0.181265751098112</v>
      </c>
    </row>
    <row r="12340" customFormat="false" ht="12.75" hidden="false" customHeight="false" outlineLevel="0" collapsed="false">
      <c r="A12340" s="0" t="n">
        <v>288</v>
      </c>
      <c r="B12340" s="5" t="n">
        <v>2000</v>
      </c>
      <c r="C12340" s="6" t="n">
        <v>0.843205439814815</v>
      </c>
      <c r="D12340" s="4" t="n">
        <f aca="false">A12340+HOUR(C12340)/24+MIN(C12340)/(24*60)+SECOND(C12340)/(24*60*60)</f>
        <v>288.83406935563</v>
      </c>
      <c r="E12340" s="3" t="n">
        <v>29.4335755</v>
      </c>
      <c r="F12340" s="3" t="n">
        <v>-91.4369052</v>
      </c>
      <c r="G12340" s="7" t="n">
        <v>2.5</v>
      </c>
      <c r="H12340" s="7" t="n">
        <f aca="false">IF(G12340=0,"",G12340)</f>
        <v>2.5</v>
      </c>
      <c r="J12340" s="0" t="n">
        <v>0.18137473038336</v>
      </c>
    </row>
    <row r="12341" customFormat="false" ht="12.75" hidden="false" customHeight="false" outlineLevel="0" collapsed="false">
      <c r="A12341" s="0" t="n">
        <v>288</v>
      </c>
      <c r="B12341" s="5" t="n">
        <v>2000</v>
      </c>
      <c r="C12341" s="6" t="n">
        <v>0.843324305555556</v>
      </c>
      <c r="D12341" s="4" t="n">
        <f aca="false">A12341+HOUR(C12341)/24+MIN(C12341)/(24*60)+SECOND(C12341)/(24*60*60)</f>
        <v>288.834185178916</v>
      </c>
      <c r="E12341" s="3" t="n">
        <v>29.4334207</v>
      </c>
      <c r="F12341" s="3" t="n">
        <v>-91.437197</v>
      </c>
      <c r="G12341" s="7" t="n">
        <v>2.5</v>
      </c>
      <c r="H12341" s="7" t="n">
        <f aca="false">IF(G12341=0,"",G12341)</f>
        <v>2.5</v>
      </c>
      <c r="J12341" s="0" t="n">
        <v>0.181592646505569</v>
      </c>
    </row>
    <row r="12342" customFormat="false" ht="12.75" hidden="false" customHeight="false" outlineLevel="0" collapsed="false">
      <c r="A12342" s="0" t="n">
        <v>288</v>
      </c>
      <c r="B12342" s="5" t="n">
        <v>2000</v>
      </c>
      <c r="C12342" s="6" t="n">
        <v>0.843383449074074</v>
      </c>
      <c r="D12342" s="4" t="n">
        <f aca="false">A12342+HOUR(C12342)/24+MIN(C12342)/(24*60)+SECOND(C12342)/(24*60*60)</f>
        <v>288.834243090358</v>
      </c>
      <c r="E12342" s="3" t="n">
        <v>29.4333533</v>
      </c>
      <c r="F12342" s="3" t="n">
        <v>-91.4373315</v>
      </c>
      <c r="G12342" s="7" t="n">
        <v>2.5</v>
      </c>
      <c r="H12342" s="7" t="n">
        <f aca="false">IF(G12342=0,"",G12342)</f>
        <v>2.5</v>
      </c>
      <c r="J12342" s="0" t="n">
        <v>0.181701770595057</v>
      </c>
    </row>
    <row r="12343" customFormat="false" ht="12.75" hidden="false" customHeight="false" outlineLevel="0" collapsed="false">
      <c r="A12343" s="0" t="n">
        <v>288</v>
      </c>
      <c r="B12343" s="5" t="n">
        <v>2000</v>
      </c>
      <c r="C12343" s="6" t="n">
        <v>0.84350162037037</v>
      </c>
      <c r="D12343" s="4" t="n">
        <f aca="false">A12343+HOUR(C12343)/24+MIN(C12343)/(24*60)+SECOND(C12343)/(24*60*60)</f>
        <v>288.834370487236</v>
      </c>
      <c r="E12343" s="3" t="n">
        <v>29.4332328</v>
      </c>
      <c r="F12343" s="3" t="n">
        <v>-91.4376088</v>
      </c>
      <c r="G12343" s="7" t="n">
        <v>2.5</v>
      </c>
      <c r="H12343" s="7" t="n">
        <f aca="false">IF(G12343=0,"",G12343)</f>
        <v>2.5</v>
      </c>
      <c r="J12343" s="0" t="n">
        <v>0.181942269334393</v>
      </c>
    </row>
    <row r="12344" customFormat="false" ht="12.75" hidden="false" customHeight="false" outlineLevel="0" collapsed="false">
      <c r="A12344" s="0" t="n">
        <v>288</v>
      </c>
      <c r="B12344" s="5" t="n">
        <v>2000</v>
      </c>
      <c r="C12344" s="6" t="n">
        <v>0.843620601851852</v>
      </c>
      <c r="D12344" s="4" t="n">
        <f aca="false">A12344+HOUR(C12344)/24+MIN(C12344)/(24*60)+SECOND(C12344)/(24*60*60)</f>
        <v>288.834486310603</v>
      </c>
      <c r="E12344" s="3" t="n">
        <v>29.4331287</v>
      </c>
      <c r="F12344" s="3" t="n">
        <v>-91.437893</v>
      </c>
      <c r="G12344" s="7" t="n">
        <v>2.5</v>
      </c>
      <c r="H12344" s="7" t="n">
        <f aca="false">IF(G12344=0,"",G12344)</f>
        <v>2.5</v>
      </c>
      <c r="J12344" s="0" t="n">
        <v>0.182161331167268</v>
      </c>
    </row>
    <row r="12345" customFormat="false" ht="12.75" hidden="false" customHeight="false" outlineLevel="0" collapsed="false">
      <c r="A12345" s="0" t="n">
        <v>288</v>
      </c>
      <c r="B12345" s="5" t="n">
        <v>2000</v>
      </c>
      <c r="C12345" s="6" t="n">
        <v>0.84367962962963</v>
      </c>
      <c r="D12345" s="4" t="n">
        <f aca="false">A12345+HOUR(C12345)/24+MIN(C12345)/(24*60)+SECOND(C12345)/(24*60*60)</f>
        <v>288.834544221965</v>
      </c>
      <c r="E12345" s="3" t="n">
        <v>29.433076</v>
      </c>
      <c r="F12345" s="3" t="n">
        <v>-91.438035</v>
      </c>
      <c r="G12345" s="7" t="n">
        <v>2.5</v>
      </c>
      <c r="H12345" s="7" t="n">
        <f aca="false">IF(G12345=0,"",G12345)</f>
        <v>2.5</v>
      </c>
      <c r="J12345" s="0" t="n">
        <v>0.182271025980237</v>
      </c>
    </row>
    <row r="12346" customFormat="false" ht="12.75" hidden="false" customHeight="false" outlineLevel="0" collapsed="false">
      <c r="A12346" s="0" t="n">
        <v>288</v>
      </c>
      <c r="B12346" s="5" t="n">
        <v>2000</v>
      </c>
      <c r="C12346" s="6" t="n">
        <v>0.84379849537037</v>
      </c>
      <c r="D12346" s="4" t="n">
        <f aca="false">A12346+HOUR(C12346)/24+MIN(C12346)/(24*60)+SECOND(C12346)/(24*60*60)</f>
        <v>288.833965600807</v>
      </c>
      <c r="E12346" s="3" t="n">
        <v>29.4329607</v>
      </c>
      <c r="F12346" s="3" t="n">
        <v>-91.4383458</v>
      </c>
      <c r="G12346" s="7" t="n">
        <v>2.5</v>
      </c>
      <c r="H12346" s="7" t="n">
        <f aca="false">IF(G12346=0,"",G12346)</f>
        <v>2.5</v>
      </c>
      <c r="J12346" s="0" t="n">
        <v>0.181179774026644</v>
      </c>
    </row>
    <row r="12347" customFormat="false" ht="12.75" hidden="false" customHeight="false" outlineLevel="0" collapsed="false">
      <c r="A12347" s="0" t="n">
        <v>288</v>
      </c>
      <c r="B12347" s="5" t="n">
        <v>2000</v>
      </c>
      <c r="C12347" s="6" t="n">
        <v>0.843917476851852</v>
      </c>
      <c r="D12347" s="4" t="n">
        <f aca="false">A12347+HOUR(C12347)/24+MIN(C12347)/(24*60)+SECOND(C12347)/(24*60*60)</f>
        <v>288.834081424174</v>
      </c>
      <c r="E12347" s="3" t="n">
        <v>29.4328347</v>
      </c>
      <c r="F12347" s="3" t="n">
        <v>-91.4386153</v>
      </c>
      <c r="G12347" s="7" t="n">
        <v>2.5</v>
      </c>
      <c r="H12347" s="7" t="n">
        <f aca="false">IF(G12347=0,"",G12347)</f>
        <v>2.5</v>
      </c>
      <c r="J12347" s="0" t="n">
        <v>0.181397291754906</v>
      </c>
    </row>
    <row r="12348" customFormat="false" ht="12.75" hidden="false" customHeight="false" outlineLevel="0" collapsed="false">
      <c r="A12348" s="0" t="n">
        <v>288</v>
      </c>
      <c r="B12348" s="5" t="n">
        <v>2000</v>
      </c>
      <c r="C12348" s="6" t="n">
        <v>0.84397650462963</v>
      </c>
      <c r="D12348" s="4" t="n">
        <f aca="false">A12348+HOUR(C12348)/24+MIN(C12348)/(24*60)+SECOND(C12348)/(24*60*60)</f>
        <v>288.83415090961</v>
      </c>
      <c r="E12348" s="3" t="n">
        <v>29.4327658</v>
      </c>
      <c r="F12348" s="3" t="n">
        <v>-91.4387473</v>
      </c>
      <c r="G12348" s="7" t="n">
        <v>2.5</v>
      </c>
      <c r="H12348" s="7" t="n">
        <f aca="false">IF(G12348=0,"",G12348)</f>
        <v>2.5</v>
      </c>
      <c r="J12348" s="0" t="n">
        <v>0.181528053466153</v>
      </c>
    </row>
    <row r="12349" customFormat="false" ht="12.75" hidden="false" customHeight="false" outlineLevel="0" collapsed="false">
      <c r="A12349" s="0" t="n">
        <v>288</v>
      </c>
      <c r="B12349" s="5" t="n">
        <v>2000</v>
      </c>
      <c r="C12349" s="6" t="n">
        <v>0.844095486111111</v>
      </c>
      <c r="D12349" s="4" t="n">
        <f aca="false">A12349+HOUR(C12349)/24+MIN(C12349)/(24*60)+SECOND(C12349)/(24*60*60)</f>
        <v>288.834266732976</v>
      </c>
      <c r="E12349" s="3" t="n">
        <v>29.4326085</v>
      </c>
      <c r="F12349" s="3" t="n">
        <v>-91.4389938</v>
      </c>
      <c r="G12349" s="7" t="n">
        <v>2.5</v>
      </c>
      <c r="H12349" s="7" t="n">
        <f aca="false">IF(G12349=0,"",G12349)</f>
        <v>2.5</v>
      </c>
      <c r="J12349" s="0" t="n">
        <v>0.181746281161711</v>
      </c>
    </row>
    <row r="12350" customFormat="false" ht="12.75" hidden="false" customHeight="false" outlineLevel="0" collapsed="false">
      <c r="A12350" s="0" t="n">
        <v>288</v>
      </c>
      <c r="B12350" s="5" t="n">
        <v>2000</v>
      </c>
      <c r="C12350" s="6" t="n">
        <v>0.844213657407407</v>
      </c>
      <c r="D12350" s="4" t="n">
        <f aca="false">A12350+HOUR(C12350)/24+MIN(C12350)/(24*60)+SECOND(C12350)/(24*60*60)</f>
        <v>288.834382555781</v>
      </c>
      <c r="E12350" s="3" t="n">
        <v>29.4324605</v>
      </c>
      <c r="F12350" s="3" t="n">
        <v>-91.4392437</v>
      </c>
      <c r="G12350" s="7" t="n">
        <v>2.5</v>
      </c>
      <c r="H12350" s="7" t="n">
        <f aca="false">IF(G12350=0,"",G12350)</f>
        <v>2.5</v>
      </c>
      <c r="J12350" s="0" t="n">
        <v>0.181965138719319</v>
      </c>
    </row>
    <row r="12351" customFormat="false" ht="12.75" hidden="false" customHeight="false" outlineLevel="0" collapsed="false">
      <c r="A12351" s="0" t="n">
        <v>288</v>
      </c>
      <c r="B12351" s="5" t="n">
        <v>2000</v>
      </c>
      <c r="C12351" s="6" t="n">
        <v>0.84427337962963</v>
      </c>
      <c r="D12351" s="4" t="n">
        <f aca="false">A12351+HOUR(C12351)/24+MIN(C12351)/(24*60)+SECOND(C12351)/(24*60*60)</f>
        <v>288.834440467625</v>
      </c>
      <c r="E12351" s="3" t="n">
        <v>29.4323863</v>
      </c>
      <c r="F12351" s="3" t="n">
        <v>-91.4394072</v>
      </c>
      <c r="G12351" s="7" t="n">
        <v>2.5</v>
      </c>
      <c r="H12351" s="7" t="n">
        <f aca="false">IF(G12351=0,"",G12351)</f>
        <v>2.5</v>
      </c>
      <c r="J12351" s="0" t="n">
        <v>0.18207463780732</v>
      </c>
    </row>
    <row r="12352" customFormat="false" ht="12.75" hidden="false" customHeight="false" outlineLevel="0" collapsed="false">
      <c r="A12352" s="0" t="n">
        <v>288</v>
      </c>
      <c r="B12352" s="5" t="n">
        <v>2000</v>
      </c>
      <c r="C12352" s="6" t="n">
        <v>0.844392361111111</v>
      </c>
      <c r="D12352" s="4" t="n">
        <f aca="false">A12352+HOUR(C12352)/24+MIN(C12352)/(24*60)+SECOND(C12352)/(24*60*60)</f>
        <v>288.834567865066</v>
      </c>
      <c r="E12352" s="3" t="n">
        <v>29.4322605</v>
      </c>
      <c r="F12352" s="3" t="n">
        <v>-91.4396788</v>
      </c>
      <c r="G12352" s="7" t="n">
        <v>2.5</v>
      </c>
      <c r="H12352" s="7" t="n">
        <f aca="false">IF(G12352=0,"",G12352)</f>
        <v>2.5</v>
      </c>
      <c r="J12352" s="0" t="n">
        <v>0.182315958392264</v>
      </c>
    </row>
    <row r="12353" customFormat="false" ht="12.75" hidden="false" customHeight="false" outlineLevel="0" collapsed="false">
      <c r="A12353" s="0" t="n">
        <v>288</v>
      </c>
      <c r="B12353" s="5" t="n">
        <v>2000</v>
      </c>
      <c r="C12353" s="6" t="n">
        <v>0.844510532407408</v>
      </c>
      <c r="D12353" s="4" t="n">
        <f aca="false">A12353+HOUR(C12353)/24+MIN(C12353)/(24*60)+SECOND(C12353)/(24*60*60)</f>
        <v>288.833989243425</v>
      </c>
      <c r="E12353" s="3" t="n">
        <v>29.4321237</v>
      </c>
      <c r="F12353" s="3" t="n">
        <v>-91.4399433</v>
      </c>
      <c r="G12353" s="7" t="n">
        <v>2.5</v>
      </c>
      <c r="H12353" s="7" t="n">
        <f aca="false">IF(G12353=0,"",G12353)</f>
        <v>2.5</v>
      </c>
      <c r="J12353" s="0" t="n">
        <v>0.181224067908045</v>
      </c>
    </row>
    <row r="12354" customFormat="false" ht="12.75" hidden="false" customHeight="false" outlineLevel="0" collapsed="false">
      <c r="A12354" s="0" t="n">
        <v>288</v>
      </c>
      <c r="B12354" s="5" t="n">
        <v>2000</v>
      </c>
      <c r="C12354" s="6" t="n">
        <v>0.844569675925926</v>
      </c>
      <c r="D12354" s="4" t="n">
        <f aca="false">A12354+HOUR(C12354)/24+MIN(C12354)/(24*60)+SECOND(C12354)/(24*60*60)</f>
        <v>288.834047154868</v>
      </c>
      <c r="E12354" s="3" t="n">
        <v>29.4320572</v>
      </c>
      <c r="F12354" s="3" t="n">
        <v>-91.4400745</v>
      </c>
      <c r="G12354" s="7" t="n">
        <v>2.5</v>
      </c>
      <c r="H12354" s="7" t="n">
        <f aca="false">IF(G12354=0,"",G12354)</f>
        <v>2.5</v>
      </c>
      <c r="J12354" s="0" t="n">
        <v>0.181333004433317</v>
      </c>
    </row>
    <row r="12355" customFormat="false" ht="12.75" hidden="false" customHeight="false" outlineLevel="0" collapsed="false">
      <c r="A12355" s="0" t="n">
        <v>288</v>
      </c>
      <c r="B12355" s="5" t="n">
        <v>2000</v>
      </c>
      <c r="C12355" s="6" t="n">
        <v>0.844688541666667</v>
      </c>
      <c r="D12355" s="4" t="n">
        <f aca="false">A12355+HOUR(C12355)/24+MIN(C12355)/(24*60)+SECOND(C12355)/(24*60*60)</f>
        <v>288.834162978154</v>
      </c>
      <c r="E12355" s="3" t="n">
        <v>29.4319217</v>
      </c>
      <c r="F12355" s="3" t="n">
        <v>-91.4403413</v>
      </c>
      <c r="G12355" s="7" t="n">
        <v>2.5</v>
      </c>
      <c r="H12355" s="7" t="n">
        <f aca="false">IF(G12355=0,"",G12355)</f>
        <v>2.5</v>
      </c>
      <c r="J12355" s="0" t="n">
        <v>0.181550835497563</v>
      </c>
    </row>
    <row r="12356" customFormat="false" ht="12.75" hidden="false" customHeight="false" outlineLevel="0" collapsed="false">
      <c r="A12356" s="0" t="n">
        <v>288</v>
      </c>
      <c r="B12356" s="5" t="n">
        <v>2000</v>
      </c>
      <c r="C12356" s="6" t="n">
        <v>0.844747685185185</v>
      </c>
      <c r="D12356" s="4" t="n">
        <f aca="false">A12356+HOUR(C12356)/24+MIN(C12356)/(24*60)+SECOND(C12356)/(24*60*60)</f>
        <v>288.834220889596</v>
      </c>
      <c r="E12356" s="3" t="n">
        <v>29.4318408</v>
      </c>
      <c r="F12356" s="3" t="n">
        <v>-91.4404995</v>
      </c>
      <c r="G12356" s="7" t="n">
        <v>2.5</v>
      </c>
      <c r="H12356" s="7" t="n">
        <f aca="false">IF(G12356=0,"",G12356)</f>
        <v>2.5</v>
      </c>
      <c r="J12356" s="0" t="n">
        <v>0.181659917215251</v>
      </c>
    </row>
    <row r="12357" customFormat="false" ht="12.75" hidden="false" customHeight="false" outlineLevel="0" collapsed="false">
      <c r="A12357" s="0" t="n">
        <v>288</v>
      </c>
      <c r="B12357" s="5" t="n">
        <v>2000</v>
      </c>
      <c r="C12357" s="6" t="n">
        <v>0.84486712962963</v>
      </c>
      <c r="D12357" s="4" t="n">
        <f aca="false">A12357+HOUR(C12357)/24+MIN(C12357)/(24*60)+SECOND(C12357)/(24*60*60)</f>
        <v>288.834348287359</v>
      </c>
      <c r="E12357" s="3" t="n">
        <v>29.4317027</v>
      </c>
      <c r="F12357" s="3" t="n">
        <v>-91.4407607</v>
      </c>
      <c r="G12357" s="7" t="n">
        <v>2.4</v>
      </c>
      <c r="H12357" s="7" t="n">
        <f aca="false">IF(G12357=0,"",G12357)</f>
        <v>2.4</v>
      </c>
      <c r="J12357" s="0" t="n">
        <v>0.181900323090938</v>
      </c>
    </row>
    <row r="12358" customFormat="false" ht="12.75" hidden="false" customHeight="false" outlineLevel="0" collapsed="false">
      <c r="A12358" s="0" t="n">
        <v>288</v>
      </c>
      <c r="B12358" s="5" t="n">
        <v>2000</v>
      </c>
      <c r="C12358" s="6" t="n">
        <v>0.844985416666667</v>
      </c>
      <c r="D12358" s="4" t="n">
        <f aca="false">A12358+HOUR(C12358)/24+MIN(C12358)/(24*60)+SECOND(C12358)/(24*60*60)</f>
        <v>288.834464110243</v>
      </c>
      <c r="E12358" s="3" t="n">
        <v>29.431561</v>
      </c>
      <c r="F12358" s="3" t="n">
        <v>-91.4410178</v>
      </c>
      <c r="G12358" s="7" t="n">
        <v>2.4</v>
      </c>
      <c r="H12358" s="7" t="n">
        <f aca="false">IF(G12358=0,"",G12358)</f>
        <v>2.4</v>
      </c>
      <c r="J12358" s="0" t="n">
        <v>0.182119300955709</v>
      </c>
    </row>
    <row r="12359" customFormat="false" ht="12.75" hidden="false" customHeight="false" outlineLevel="0" collapsed="false">
      <c r="A12359" s="0" t="n">
        <v>288</v>
      </c>
      <c r="B12359" s="5" t="n">
        <v>2000</v>
      </c>
      <c r="C12359" s="6" t="n">
        <v>0.845044560185185</v>
      </c>
      <c r="D12359" s="4" t="n">
        <f aca="false">A12359+HOUR(C12359)/24+MIN(C12359)/(24*60)+SECOND(C12359)/(24*60*60)</f>
        <v>288.834522021685</v>
      </c>
      <c r="E12359" s="3" t="n">
        <v>29.4314883</v>
      </c>
      <c r="F12359" s="3" t="n">
        <v>-91.441144</v>
      </c>
      <c r="G12359" s="7" t="n">
        <v>2.4</v>
      </c>
      <c r="H12359" s="7" t="n">
        <f aca="false">IF(G12359=0,"",G12359)</f>
        <v>2.4</v>
      </c>
      <c r="J12359" s="0" t="n">
        <v>0.182228953941808</v>
      </c>
    </row>
    <row r="12360" customFormat="false" ht="12.75" hidden="false" customHeight="false" outlineLevel="0" collapsed="false">
      <c r="A12360" s="0" t="n">
        <v>288</v>
      </c>
      <c r="B12360" s="5" t="n">
        <v>2000</v>
      </c>
      <c r="C12360" s="6" t="n">
        <v>0.845163425925926</v>
      </c>
      <c r="D12360" s="4" t="n">
        <f aca="false">A12360+HOUR(C12360)/24+MIN(C12360)/(24*60)+SECOND(C12360)/(24*60*60)</f>
        <v>288.833943400527</v>
      </c>
      <c r="E12360" s="3" t="n">
        <v>29.4313403</v>
      </c>
      <c r="F12360" s="3" t="n">
        <v>-91.4413953</v>
      </c>
      <c r="G12360" s="7" t="n">
        <v>2.4</v>
      </c>
      <c r="H12360" s="7" t="n">
        <f aca="false">IF(G12360=0,"",G12360)</f>
        <v>2.4</v>
      </c>
      <c r="J12360" s="0" t="n">
        <v>0.181138124676513</v>
      </c>
    </row>
    <row r="12361" customFormat="false" ht="12.75" hidden="false" customHeight="false" outlineLevel="0" collapsed="false">
      <c r="A12361" s="0" t="n">
        <v>288</v>
      </c>
      <c r="B12361" s="5" t="n">
        <v>2000</v>
      </c>
      <c r="C12361" s="6" t="n">
        <v>0.845281712962963</v>
      </c>
      <c r="D12361" s="4" t="n">
        <f aca="false">A12361+HOUR(C12361)/24+MIN(C12361)/(24*60)+SECOND(C12361)/(24*60*60)</f>
        <v>288.834059223412</v>
      </c>
      <c r="E12361" s="3" t="n">
        <v>29.4311773</v>
      </c>
      <c r="F12361" s="3" t="n">
        <v>-91.4416717</v>
      </c>
      <c r="G12361" s="7" t="n">
        <v>2.4</v>
      </c>
      <c r="H12361" s="7" t="n">
        <f aca="false">IF(G12361=0,"",G12361)</f>
        <v>2.4</v>
      </c>
      <c r="J12361" s="0" t="n">
        <v>0.181355556971099</v>
      </c>
    </row>
    <row r="12362" customFormat="false" ht="12.75" hidden="false" customHeight="false" outlineLevel="0" collapsed="false">
      <c r="A12362" s="0" t="n">
        <v>288</v>
      </c>
      <c r="B12362" s="5" t="n">
        <v>2000</v>
      </c>
      <c r="C12362" s="6" t="n">
        <v>0.845341435185185</v>
      </c>
      <c r="D12362" s="4" t="n">
        <f aca="false">A12362+HOUR(C12362)/24+MIN(C12362)/(24*60)+SECOND(C12362)/(24*60*60)</f>
        <v>288.83412870933</v>
      </c>
      <c r="E12362" s="3" t="n">
        <v>29.4311053</v>
      </c>
      <c r="F12362" s="3" t="n">
        <v>-91.4417987</v>
      </c>
      <c r="G12362" s="7" t="n">
        <v>2.4</v>
      </c>
      <c r="H12362" s="7" t="n">
        <f aca="false">IF(G12362=0,"",G12362)</f>
        <v>2.4</v>
      </c>
      <c r="J12362" s="0" t="n">
        <v>0.181464440038884</v>
      </c>
    </row>
    <row r="12363" customFormat="false" ht="12.75" hidden="false" customHeight="false" outlineLevel="0" collapsed="false">
      <c r="A12363" s="0" t="n">
        <v>288</v>
      </c>
      <c r="B12363" s="5" t="n">
        <v>2000</v>
      </c>
      <c r="C12363" s="6" t="n">
        <v>0.845460300925926</v>
      </c>
      <c r="D12363" s="4" t="n">
        <f aca="false">A12363+HOUR(C12363)/24+MIN(C12363)/(24*60)+SECOND(C12363)/(24*60*60)</f>
        <v>288.834244532616</v>
      </c>
      <c r="E12363" s="3" t="n">
        <v>29.4309645</v>
      </c>
      <c r="F12363" s="3" t="n">
        <v>-91.4420582</v>
      </c>
      <c r="G12363" s="7" t="n">
        <v>2.4</v>
      </c>
      <c r="H12363" s="7" t="n">
        <f aca="false">IF(G12363=0,"",G12363)</f>
        <v>2.4</v>
      </c>
      <c r="J12363" s="0" t="n">
        <v>0.181704410541248</v>
      </c>
    </row>
    <row r="12364" customFormat="false" ht="12.75" hidden="false" customHeight="false" outlineLevel="0" collapsed="false">
      <c r="A12364" s="0" t="n">
        <v>288</v>
      </c>
      <c r="B12364" s="5" t="n">
        <v>2000</v>
      </c>
      <c r="C12364" s="6" t="n">
        <v>0.845578587962963</v>
      </c>
      <c r="D12364" s="4" t="n">
        <f aca="false">A12364+HOUR(C12364)/24+MIN(C12364)/(24*60)+SECOND(C12364)/(24*60*60)</f>
        <v>288.834360355501</v>
      </c>
      <c r="E12364" s="3" t="n">
        <v>29.4308288</v>
      </c>
      <c r="F12364" s="3" t="n">
        <v>-91.4423223</v>
      </c>
      <c r="G12364" s="7" t="n">
        <v>2.5</v>
      </c>
      <c r="H12364" s="7" t="n">
        <f aca="false">IF(G12364=0,"",G12364)</f>
        <v>2.5</v>
      </c>
      <c r="J12364" s="0" t="n">
        <v>0.181923183682277</v>
      </c>
    </row>
    <row r="12365" customFormat="false" ht="12.75" hidden="false" customHeight="false" outlineLevel="0" collapsed="false">
      <c r="A12365" s="0" t="n">
        <v>288</v>
      </c>
      <c r="B12365" s="5" t="n">
        <v>2000</v>
      </c>
      <c r="C12365" s="6" t="n">
        <v>0.845638310185185</v>
      </c>
      <c r="D12365" s="4" t="n">
        <f aca="false">A12365+HOUR(C12365)/24+MIN(C12365)/(24*60)+SECOND(C12365)/(24*60*60)</f>
        <v>288.834418267345</v>
      </c>
      <c r="E12365" s="3" t="n">
        <v>29.4307602</v>
      </c>
      <c r="F12365" s="3" t="n">
        <v>-91.4424533</v>
      </c>
      <c r="G12365" s="7" t="n">
        <v>2.4</v>
      </c>
      <c r="H12365" s="7" t="n">
        <f aca="false">IF(G12365=0,"",G12365)</f>
        <v>2.4</v>
      </c>
      <c r="J12365" s="0" t="n">
        <v>0.182032640755731</v>
      </c>
    </row>
    <row r="12366" customFormat="false" ht="12.75" hidden="false" customHeight="false" outlineLevel="0" collapsed="false">
      <c r="A12366" s="0" t="n">
        <v>288</v>
      </c>
      <c r="B12366" s="5" t="n">
        <v>2000</v>
      </c>
      <c r="C12366" s="6" t="n">
        <v>0.845756597222222</v>
      </c>
      <c r="D12366" s="4" t="n">
        <f aca="false">A12366+HOUR(C12366)/24+MIN(C12366)/(24*60)+SECOND(C12366)/(24*60*60)</f>
        <v>288.83453409023</v>
      </c>
      <c r="E12366" s="3" t="n">
        <v>29.4305995</v>
      </c>
      <c r="F12366" s="3" t="n">
        <v>-91.4427355</v>
      </c>
      <c r="G12366" s="7" t="n">
        <v>2.4</v>
      </c>
      <c r="H12366" s="7" t="n">
        <f aca="false">IF(G12366=0,"",G12366)</f>
        <v>2.4</v>
      </c>
      <c r="J12366" s="0" t="n">
        <v>0.182251883112019</v>
      </c>
    </row>
    <row r="12367" customFormat="false" ht="12.75" hidden="false" customHeight="false" outlineLevel="0" collapsed="false">
      <c r="A12367" s="0" t="n">
        <v>288</v>
      </c>
      <c r="B12367" s="5" t="n">
        <v>2000</v>
      </c>
      <c r="C12367" s="6" t="n">
        <v>0.845875462962963</v>
      </c>
      <c r="D12367" s="4" t="n">
        <f aca="false">A12367+HOUR(C12367)/24+MIN(C12367)/(24*60)+SECOND(C12367)/(24*60*60)</f>
        <v>288.833967043146</v>
      </c>
      <c r="E12367" s="3" t="n">
        <v>29.4304477</v>
      </c>
      <c r="F12367" s="3" t="n">
        <v>-91.442986</v>
      </c>
      <c r="G12367" s="7" t="n">
        <v>2.4</v>
      </c>
      <c r="H12367" s="7" t="n">
        <f aca="false">IF(G12367=0,"",G12367)</f>
        <v>2.4</v>
      </c>
      <c r="J12367" s="0" t="n">
        <v>0.181182401112447</v>
      </c>
    </row>
    <row r="12368" customFormat="false" ht="12.75" hidden="false" customHeight="false" outlineLevel="0" collapsed="false">
      <c r="A12368" s="0" t="n">
        <v>288</v>
      </c>
      <c r="B12368" s="5" t="n">
        <v>2000</v>
      </c>
      <c r="C12368" s="6" t="n">
        <v>0.845935185185185</v>
      </c>
      <c r="D12368" s="4" t="n">
        <f aca="false">A12368+HOUR(C12368)/24+MIN(C12368)/(24*60)+SECOND(C12368)/(24*60*60)</f>
        <v>288.83402495499</v>
      </c>
      <c r="E12368" s="3" t="n">
        <v>29.4303718</v>
      </c>
      <c r="F12368" s="3" t="n">
        <v>-91.4431107</v>
      </c>
      <c r="G12368" s="7" t="n">
        <v>2.4</v>
      </c>
      <c r="H12368" s="7" t="n">
        <f aca="false">IF(G12368=0,"",G12368)</f>
        <v>2.4</v>
      </c>
      <c r="J12368" s="0" t="n">
        <v>0.181291294837601</v>
      </c>
    </row>
    <row r="12369" customFormat="false" ht="12.75" hidden="false" customHeight="false" outlineLevel="0" collapsed="false">
      <c r="A12369" s="0" t="n">
        <v>288</v>
      </c>
      <c r="B12369" s="5" t="n">
        <v>2000</v>
      </c>
      <c r="C12369" s="6" t="n">
        <v>0.846053472222222</v>
      </c>
      <c r="D12369" s="4" t="n">
        <f aca="false">A12369+HOUR(C12369)/24+MIN(C12369)/(24*60)+SECOND(C12369)/(24*60*60)</f>
        <v>288.834140777874</v>
      </c>
      <c r="E12369" s="3" t="n">
        <v>29.4302202</v>
      </c>
      <c r="F12369" s="3" t="n">
        <v>-91.4433608</v>
      </c>
      <c r="G12369" s="7" t="n">
        <v>2.4</v>
      </c>
      <c r="H12369" s="7" t="n">
        <f aca="false">IF(G12369=0,"",G12369)</f>
        <v>2.4</v>
      </c>
      <c r="J12369" s="0" t="n">
        <v>0.18150904076353</v>
      </c>
    </row>
    <row r="12370" customFormat="false" ht="12.75" hidden="false" customHeight="false" outlineLevel="0" collapsed="false">
      <c r="A12370" s="0" t="n">
        <v>288</v>
      </c>
      <c r="B12370" s="5" t="n">
        <v>2000</v>
      </c>
      <c r="C12370" s="6" t="n">
        <v>0.846172337962963</v>
      </c>
      <c r="D12370" s="4" t="n">
        <f aca="false">A12370+HOUR(C12370)/24+MIN(C12370)/(24*60)+SECOND(C12370)/(24*60*60)</f>
        <v>288.834256601161</v>
      </c>
      <c r="E12370" s="3" t="n">
        <v>29.4300543</v>
      </c>
      <c r="F12370" s="3" t="n">
        <v>-91.4436378</v>
      </c>
      <c r="G12370" s="7" t="n">
        <v>2.3</v>
      </c>
      <c r="H12370" s="7" t="n">
        <f aca="false">IF(G12370=0,"",G12370)</f>
        <v>2.3</v>
      </c>
      <c r="J12370" s="0" t="n">
        <v>0.18172722990572</v>
      </c>
    </row>
    <row r="12371" customFormat="false" ht="12.75" hidden="false" customHeight="false" outlineLevel="0" collapsed="false">
      <c r="A12371" s="0" t="n">
        <v>288</v>
      </c>
      <c r="B12371" s="5" t="n">
        <v>2000</v>
      </c>
      <c r="C12371" s="6" t="n">
        <v>0.846231365740741</v>
      </c>
      <c r="D12371" s="4" t="n">
        <f aca="false">A12371+HOUR(C12371)/24+MIN(C12371)/(24*60)+SECOND(C12371)/(24*60*60)</f>
        <v>288.834314512523</v>
      </c>
      <c r="E12371" s="3" t="n">
        <v>29.4299805</v>
      </c>
      <c r="F12371" s="3" t="n">
        <v>-91.4437653</v>
      </c>
      <c r="G12371" s="7" t="n">
        <v>2.4</v>
      </c>
      <c r="H12371" s="7" t="n">
        <f aca="false">IF(G12371=0,"",G12371)</f>
        <v>2.4</v>
      </c>
      <c r="J12371" s="0" t="n">
        <v>0.181836489999672</v>
      </c>
    </row>
    <row r="12372" customFormat="false" ht="12.75" hidden="false" customHeight="false" outlineLevel="0" collapsed="false">
      <c r="A12372" s="0" t="n">
        <v>288</v>
      </c>
      <c r="B12372" s="5" t="n">
        <v>2000</v>
      </c>
      <c r="C12372" s="6" t="n">
        <v>0.846350347222222</v>
      </c>
      <c r="D12372" s="4" t="n">
        <f aca="false">A12372+HOUR(C12372)/24+MIN(C12372)/(24*60)+SECOND(C12372)/(24*60*60)</f>
        <v>288.834441909963</v>
      </c>
      <c r="E12372" s="3" t="n">
        <v>29.4298412</v>
      </c>
      <c r="F12372" s="3" t="n">
        <v>-91.4440265</v>
      </c>
      <c r="G12372" s="7" t="n">
        <v>2.4</v>
      </c>
      <c r="H12372" s="7" t="n">
        <f aca="false">IF(G12372=0,"",G12372)</f>
        <v>2.4</v>
      </c>
      <c r="J12372" s="0" t="n">
        <v>0.182077286809188</v>
      </c>
    </row>
    <row r="12373" customFormat="false" ht="12.75" hidden="false" customHeight="false" outlineLevel="0" collapsed="false">
      <c r="A12373" s="0" t="n">
        <v>288</v>
      </c>
      <c r="B12373" s="5" t="n">
        <v>2000</v>
      </c>
      <c r="C12373" s="6" t="n">
        <v>0.846469212962963</v>
      </c>
      <c r="D12373" s="4" t="n">
        <f aca="false">A12373+HOUR(C12373)/24+MIN(C12373)/(24*60)+SECOND(C12373)/(24*60*60)</f>
        <v>288.83455773325</v>
      </c>
      <c r="E12373" s="3" t="n">
        <v>29.4297117</v>
      </c>
      <c r="F12373" s="3" t="n">
        <v>-91.4442958</v>
      </c>
      <c r="G12373" s="7" t="n">
        <v>2.3</v>
      </c>
      <c r="H12373" s="7" t="n">
        <f aca="false">IF(G12373=0,"",G12373)</f>
        <v>2.3</v>
      </c>
      <c r="J12373" s="0" t="n">
        <v>0.182296618156822</v>
      </c>
    </row>
    <row r="12374" customFormat="false" ht="12.75" hidden="false" customHeight="false" outlineLevel="0" collapsed="false">
      <c r="A12374" s="0" t="n">
        <v>288</v>
      </c>
      <c r="B12374" s="5" t="n">
        <v>2000</v>
      </c>
      <c r="C12374" s="6" t="n">
        <v>0.846528356481482</v>
      </c>
      <c r="D12374" s="4" t="n">
        <f aca="false">A12374+HOUR(C12374)/24+MIN(C12374)/(24*60)+SECOND(C12374)/(24*60*60)</f>
        <v>288.833921200248</v>
      </c>
      <c r="E12374" s="3" t="n">
        <v>29.4296473</v>
      </c>
      <c r="F12374" s="3" t="n">
        <v>-91.444431</v>
      </c>
      <c r="G12374" s="7" t="n">
        <v>2.4</v>
      </c>
      <c r="H12374" s="7" t="n">
        <f aca="false">IF(G12374=0,"",G12374)</f>
        <v>2.4</v>
      </c>
      <c r="J12374" s="0" t="n">
        <v>0.181096491752738</v>
      </c>
    </row>
    <row r="12375" customFormat="false" ht="12.75" hidden="false" customHeight="false" outlineLevel="0" collapsed="false">
      <c r="A12375" s="0" t="n">
        <v>288</v>
      </c>
      <c r="B12375" s="5" t="n">
        <v>2000</v>
      </c>
      <c r="C12375" s="6" t="n">
        <v>0.846646527777778</v>
      </c>
      <c r="D12375" s="4" t="n">
        <f aca="false">A12375+HOUR(C12375)/24+MIN(C12375)/(24*60)+SECOND(C12375)/(24*60*60)</f>
        <v>288.834037023052</v>
      </c>
      <c r="E12375" s="3" t="n">
        <v>29.4294867</v>
      </c>
      <c r="F12375" s="3" t="n">
        <v>-91.4447083</v>
      </c>
      <c r="G12375" s="7" t="n">
        <v>2.3</v>
      </c>
      <c r="H12375" s="7" t="n">
        <f aca="false">IF(G12375=0,"",G12375)</f>
        <v>2.3</v>
      </c>
      <c r="J12375" s="0" t="n">
        <v>0.181313838533293</v>
      </c>
    </row>
    <row r="12376" customFormat="false" ht="12.75" hidden="false" customHeight="false" outlineLevel="0" collapsed="false">
      <c r="A12376" s="0" t="n">
        <v>288</v>
      </c>
      <c r="B12376" s="5" t="n">
        <v>2000</v>
      </c>
      <c r="C12376" s="6" t="n">
        <v>0.84670625</v>
      </c>
      <c r="D12376" s="4" t="n">
        <f aca="false">A12376+HOUR(C12376)/24+MIN(C12376)/(24*60)+SECOND(C12376)/(24*60*60)</f>
        <v>288.834094934896</v>
      </c>
      <c r="E12376" s="3" t="n">
        <v>29.4293943</v>
      </c>
      <c r="F12376" s="3" t="n">
        <v>-91.4448122</v>
      </c>
      <c r="G12376" s="7" t="n">
        <v>2.4</v>
      </c>
      <c r="H12376" s="7" t="n">
        <f aca="false">IF(G12376=0,"",G12376)</f>
        <v>2.4</v>
      </c>
      <c r="J12376" s="0" t="n">
        <v>0.181422679001243</v>
      </c>
    </row>
    <row r="12377" customFormat="false" ht="12.75" hidden="false" customHeight="false" outlineLevel="0" collapsed="false">
      <c r="A12377" s="0" t="n">
        <v>288</v>
      </c>
      <c r="B12377" s="5" t="n">
        <v>2000</v>
      </c>
      <c r="C12377" s="6" t="n">
        <v>0.846824537037037</v>
      </c>
      <c r="D12377" s="4" t="n">
        <f aca="false">A12377+HOUR(C12377)/24+MIN(C12377)/(24*60)+SECOND(C12377)/(24*60*60)</f>
        <v>288.834222331854</v>
      </c>
      <c r="E12377" s="3" t="n">
        <v>29.4291732</v>
      </c>
      <c r="F12377" s="3" t="n">
        <v>-91.4449517</v>
      </c>
      <c r="G12377" s="7" t="n">
        <v>2.4</v>
      </c>
      <c r="H12377" s="7" t="n">
        <f aca="false">IF(G12377=0,"",G12377)</f>
        <v>2.4</v>
      </c>
      <c r="J12377" s="0" t="n">
        <v>0.181662556138205</v>
      </c>
    </row>
    <row r="12378" customFormat="false" ht="12.75" hidden="false" customHeight="false" outlineLevel="0" collapsed="false">
      <c r="A12378" s="0" t="n">
        <v>288</v>
      </c>
      <c r="B12378" s="5" t="n">
        <v>2000</v>
      </c>
      <c r="C12378" s="6" t="n">
        <v>0.846944097222222</v>
      </c>
      <c r="D12378" s="4" t="n">
        <f aca="false">A12378+HOUR(C12378)/24+MIN(C12378)/(24*60)+SECOND(C12378)/(24*60*60)</f>
        <v>288.834338155623</v>
      </c>
      <c r="E12378" s="3" t="n">
        <v>29.4289262</v>
      </c>
      <c r="F12378" s="3" t="n">
        <v>-91.4449817</v>
      </c>
      <c r="G12378" s="7" t="n">
        <v>2.4</v>
      </c>
      <c r="H12378" s="7" t="n">
        <f aca="false">IF(G12378=0,"",G12378)</f>
        <v>2.4</v>
      </c>
      <c r="J12378" s="0" t="n">
        <v>0.181881244782338</v>
      </c>
    </row>
    <row r="12379" customFormat="false" ht="12.75" hidden="false" customHeight="false" outlineLevel="0" collapsed="false">
      <c r="A12379" s="0" t="n">
        <v>288</v>
      </c>
      <c r="B12379" s="5" t="n">
        <v>2000</v>
      </c>
      <c r="C12379" s="6" t="n">
        <v>0.847062268518519</v>
      </c>
      <c r="D12379" s="4" t="n">
        <f aca="false">A12379+HOUR(C12379)/24+MIN(C12379)/(24*60)+SECOND(C12379)/(24*60*60)</f>
        <v>288.834453978427</v>
      </c>
      <c r="E12379" s="3" t="n">
        <v>29.4286728</v>
      </c>
      <c r="F12379" s="3" t="n">
        <v>-91.4448782</v>
      </c>
      <c r="G12379" s="7" t="n">
        <v>2.5</v>
      </c>
      <c r="H12379" s="7" t="n">
        <f aca="false">IF(G12379=0,"",G12379)</f>
        <v>2.5</v>
      </c>
      <c r="J12379" s="0" t="n">
        <v>0.18210018441881</v>
      </c>
    </row>
    <row r="12380" customFormat="false" ht="12.75" hidden="false" customHeight="false" outlineLevel="0" collapsed="false">
      <c r="A12380" s="0" t="n">
        <v>288</v>
      </c>
      <c r="B12380" s="5" t="n">
        <v>2000</v>
      </c>
      <c r="C12380" s="6" t="n">
        <v>0.847181134259259</v>
      </c>
      <c r="D12380" s="4" t="n">
        <f aca="false">A12380+HOUR(C12380)/24+MIN(C12380)/(24*60)+SECOND(C12380)/(24*60*60)</f>
        <v>288.834569801714</v>
      </c>
      <c r="E12380" s="3" t="n">
        <v>29.4285123</v>
      </c>
      <c r="F12380" s="3" t="n">
        <v>-91.4446672</v>
      </c>
      <c r="G12380" s="7" t="n">
        <v>2.5</v>
      </c>
      <c r="H12380" s="7" t="n">
        <f aca="false">IF(G12380=0,"",G12380)</f>
        <v>2.5</v>
      </c>
      <c r="J12380" s="0" t="n">
        <v>0.182319561358147</v>
      </c>
    </row>
    <row r="12381" customFormat="false" ht="12.75" hidden="false" customHeight="false" outlineLevel="0" collapsed="false">
      <c r="A12381" s="0" t="n">
        <v>288</v>
      </c>
      <c r="B12381" s="5" t="n">
        <v>2000</v>
      </c>
      <c r="C12381" s="6" t="n">
        <v>0.847240277777778</v>
      </c>
      <c r="D12381" s="4" t="n">
        <f aca="false">A12381+HOUR(C12381)/24+MIN(C12381)/(24*60)+SECOND(C12381)/(24*60*60)</f>
        <v>288.833944842786</v>
      </c>
      <c r="E12381" s="3" t="n">
        <v>29.4284725</v>
      </c>
      <c r="F12381" s="3" t="n">
        <v>-91.4445347</v>
      </c>
      <c r="G12381" s="7" t="n">
        <v>2.5</v>
      </c>
      <c r="H12381" s="7" t="n">
        <f aca="false">IF(G12381=0,"",G12381)</f>
        <v>2.5</v>
      </c>
      <c r="J12381" s="0" t="n">
        <v>0.181140750726935</v>
      </c>
    </row>
    <row r="12382" customFormat="false" ht="12.75" hidden="false" customHeight="false" outlineLevel="0" collapsed="false">
      <c r="A12382" s="0" t="n">
        <v>288</v>
      </c>
      <c r="B12382" s="5" t="n">
        <v>2000</v>
      </c>
      <c r="C12382" s="6" t="n">
        <v>0.847358564814815</v>
      </c>
      <c r="D12382" s="4" t="n">
        <f aca="false">A12382+HOUR(C12382)/24+MIN(C12382)/(24*60)+SECOND(C12382)/(24*60*60)</f>
        <v>288.83406066567</v>
      </c>
      <c r="E12382" s="3" t="n">
        <v>29.4285023</v>
      </c>
      <c r="F12382" s="3" t="n">
        <v>-91.444263</v>
      </c>
      <c r="G12382" s="7" t="n">
        <v>2.5</v>
      </c>
      <c r="H12382" s="7" t="n">
        <f aca="false">IF(G12382=0,"",G12382)</f>
        <v>2.5</v>
      </c>
      <c r="J12382" s="0" t="n">
        <v>0.181358376374174</v>
      </c>
    </row>
    <row r="12383" customFormat="false" ht="12.75" hidden="false" customHeight="false" outlineLevel="0" collapsed="false">
      <c r="A12383" s="0" t="n">
        <v>288</v>
      </c>
      <c r="B12383" s="5" t="n">
        <v>2000</v>
      </c>
      <c r="C12383" s="6" t="n">
        <v>0.847478009259259</v>
      </c>
      <c r="D12383" s="4" t="n">
        <f aca="false">A12383+HOUR(C12383)/24+MIN(C12383)/(24*60)+SECOND(C12383)/(24*60*60)</f>
        <v>288.834176489358</v>
      </c>
      <c r="E12383" s="3" t="n">
        <v>29.4286547</v>
      </c>
      <c r="F12383" s="3" t="n">
        <v>-91.4440275</v>
      </c>
      <c r="G12383" s="7" t="n">
        <v>54</v>
      </c>
      <c r="J12383" s="0" t="n">
        <v>0.181576259172431</v>
      </c>
    </row>
    <row r="12384" customFormat="false" ht="12.75" hidden="false" customHeight="false" outlineLevel="0" collapsed="false">
      <c r="A12384" s="0" t="n">
        <v>288</v>
      </c>
      <c r="B12384" s="5" t="n">
        <v>2000</v>
      </c>
      <c r="C12384" s="6" t="n">
        <v>0.847567708333333</v>
      </c>
      <c r="D12384" s="4" t="n">
        <f aca="false">A12384+HOUR(C12384)/24+MIN(C12384)/(24*60)+SECOND(C12384)/(24*60*60)</f>
        <v>288.834269144242</v>
      </c>
      <c r="E12384" s="3" t="n">
        <v>29.4287782</v>
      </c>
      <c r="F12384" s="3" t="n">
        <v>-91.4438253</v>
      </c>
      <c r="G12384" s="7" t="n">
        <v>2.5</v>
      </c>
      <c r="H12384" s="7" t="n">
        <f aca="false">IF(G12384=0,"",G12384)</f>
        <v>2.5</v>
      </c>
      <c r="J12384" s="0" t="n">
        <v>0.181750808685961</v>
      </c>
    </row>
    <row r="12385" customFormat="false" ht="12.75" hidden="false" customHeight="false" outlineLevel="0" collapsed="false">
      <c r="A12385" s="0" t="n">
        <v>288</v>
      </c>
      <c r="B12385" s="5" t="n">
        <v>2000</v>
      </c>
      <c r="C12385" s="6" t="n">
        <v>0.84768587962963</v>
      </c>
      <c r="D12385" s="4" t="n">
        <f aca="false">A12385+HOUR(C12385)/24+MIN(C12385)/(24*60)+SECOND(C12385)/(24*60*60)</f>
        <v>288.834384967046</v>
      </c>
      <c r="E12385" s="3" t="n">
        <v>29.4288882</v>
      </c>
      <c r="F12385" s="3" t="n">
        <v>-91.4435447</v>
      </c>
      <c r="G12385" s="7" t="n">
        <v>2.6</v>
      </c>
      <c r="H12385" s="7" t="n">
        <f aca="false">IF(G12385=0,"",G12385)</f>
        <v>2.6</v>
      </c>
      <c r="J12385" s="0" t="n">
        <v>0.181969675364857</v>
      </c>
    </row>
    <row r="12386" customFormat="false" ht="12.75" hidden="false" customHeight="false" outlineLevel="0" collapsed="false">
      <c r="A12386" s="0" t="n">
        <v>288</v>
      </c>
      <c r="B12386" s="5" t="n">
        <v>2000</v>
      </c>
      <c r="C12386" s="6" t="n">
        <v>0.847745717592593</v>
      </c>
      <c r="D12386" s="4" t="n">
        <f aca="false">A12386+HOUR(C12386)/24+MIN(C12386)/(24*60)+SECOND(C12386)/(24*60*60)</f>
        <v>288.834442878971</v>
      </c>
      <c r="E12386" s="3" t="n">
        <v>29.4289283</v>
      </c>
      <c r="F12386" s="3" t="n">
        <v>-91.4433657</v>
      </c>
      <c r="G12386" s="7" t="n">
        <v>2.5</v>
      </c>
      <c r="H12386" s="7" t="n">
        <f aca="false">IF(G12386=0,"",G12386)</f>
        <v>2.5</v>
      </c>
      <c r="J12386" s="0" t="n">
        <v>0.182079178992564</v>
      </c>
    </row>
    <row r="12387" customFormat="false" ht="12.75" hidden="false" customHeight="false" outlineLevel="0" collapsed="false">
      <c r="A12387" s="0" t="n">
        <v>288</v>
      </c>
      <c r="B12387" s="5" t="n">
        <v>2000</v>
      </c>
      <c r="C12387" s="6" t="n">
        <v>0.847863888888889</v>
      </c>
      <c r="D12387" s="4" t="n">
        <f aca="false">A12387+HOUR(C12387)/24+MIN(C12387)/(24*60)+SECOND(C12387)/(24*60*60)</f>
        <v>288.834558701775</v>
      </c>
      <c r="E12387" s="3" t="n">
        <v>29.4290037</v>
      </c>
      <c r="F12387" s="3" t="n">
        <v>-91.443066</v>
      </c>
      <c r="G12387" s="7" t="n">
        <v>2.5</v>
      </c>
      <c r="H12387" s="7" t="n">
        <f aca="false">IF(G12387=0,"",G12387)</f>
        <v>2.5</v>
      </c>
      <c r="J12387" s="0" t="n">
        <v>0.182298514109012</v>
      </c>
    </row>
    <row r="12388" customFormat="false" ht="12.75" hidden="false" customHeight="false" outlineLevel="0" collapsed="false">
      <c r="A12388" s="0" t="n">
        <v>288</v>
      </c>
      <c r="B12388" s="5" t="n">
        <v>2000</v>
      </c>
      <c r="C12388" s="6" t="n">
        <v>0.84798275462963</v>
      </c>
      <c r="D12388" s="4" t="n">
        <f aca="false">A12388+HOUR(C12388)/24+MIN(C12388)/(24*60)+SECOND(C12388)/(24*60*60)</f>
        <v>288.833991654691</v>
      </c>
      <c r="E12388" s="3" t="n">
        <v>29.4290915</v>
      </c>
      <c r="F12388" s="3" t="n">
        <v>-91.4427693</v>
      </c>
      <c r="G12388" s="7" t="n">
        <v>2.5</v>
      </c>
      <c r="H12388" s="7" t="n">
        <f aca="false">IF(G12388=0,"",G12388)</f>
        <v>2.5</v>
      </c>
      <c r="J12388" s="0" t="n">
        <v>0.181228761142093</v>
      </c>
    </row>
    <row r="12389" customFormat="false" ht="12.75" hidden="false" customHeight="false" outlineLevel="0" collapsed="false">
      <c r="A12389" s="0" t="n">
        <v>288</v>
      </c>
      <c r="B12389" s="5" t="n">
        <v>2000</v>
      </c>
      <c r="C12389" s="6" t="n">
        <v>0.848042592592593</v>
      </c>
      <c r="D12389" s="4" t="n">
        <f aca="false">A12389+HOUR(C12389)/24+MIN(C12389)/(24*60)+SECOND(C12389)/(24*60*60)</f>
        <v>288.834049566615</v>
      </c>
      <c r="E12389" s="3" t="n">
        <v>29.4291507</v>
      </c>
      <c r="F12389" s="3" t="n">
        <v>-91.4426282</v>
      </c>
      <c r="G12389" s="7" t="n">
        <v>2.6</v>
      </c>
      <c r="H12389" s="7" t="n">
        <f aca="false">IF(G12389=0,"",G12389)</f>
        <v>2.6</v>
      </c>
      <c r="J12389" s="0" t="n">
        <v>0.181337514558716</v>
      </c>
    </row>
    <row r="12390" customFormat="false" ht="12.75" hidden="false" customHeight="false" outlineLevel="0" collapsed="false">
      <c r="A12390" s="0" t="n">
        <v>288</v>
      </c>
      <c r="B12390" s="5" t="n">
        <v>2000</v>
      </c>
      <c r="C12390" s="6" t="n">
        <v>0.848160763888889</v>
      </c>
      <c r="D12390" s="4" t="n">
        <f aca="false">A12390+HOUR(C12390)/24+MIN(C12390)/(24*60)+SECOND(C12390)/(24*60*60)</f>
        <v>288.834165389419</v>
      </c>
      <c r="E12390" s="3" t="n">
        <v>29.4293063</v>
      </c>
      <c r="F12390" s="3" t="n">
        <v>-91.4423728</v>
      </c>
      <c r="G12390" s="7" t="n">
        <v>2.6</v>
      </c>
      <c r="H12390" s="7" t="n">
        <f aca="false">IF(G12390=0,"",G12390)</f>
        <v>2.6</v>
      </c>
      <c r="J12390" s="0" t="n">
        <v>0.181555354822291</v>
      </c>
    </row>
    <row r="12391" customFormat="false" ht="12.75" hidden="false" customHeight="false" outlineLevel="0" collapsed="false">
      <c r="A12391" s="0" t="n">
        <v>288</v>
      </c>
      <c r="B12391" s="5" t="n">
        <v>2000</v>
      </c>
      <c r="C12391" s="6" t="n">
        <v>0.848219907407407</v>
      </c>
      <c r="D12391" s="4" t="n">
        <f aca="false">A12391+HOUR(C12391)/24+MIN(C12391)/(24*60)+SECOND(C12391)/(24*60*60)</f>
        <v>288.834223300862</v>
      </c>
      <c r="E12391" s="3" t="n">
        <v>29.4294108</v>
      </c>
      <c r="F12391" s="3" t="n">
        <v>-91.4422282</v>
      </c>
      <c r="G12391" s="7" t="n">
        <v>2.6</v>
      </c>
      <c r="H12391" s="7" t="n">
        <f aca="false">IF(G12391=0,"",G12391)</f>
        <v>2.6</v>
      </c>
      <c r="J12391" s="0" t="n">
        <v>0.181664441122652</v>
      </c>
    </row>
    <row r="12392" customFormat="false" ht="12.75" hidden="false" customHeight="false" outlineLevel="0" collapsed="false">
      <c r="A12392" s="0" t="n">
        <v>288</v>
      </c>
      <c r="B12392" s="5" t="n">
        <v>2000</v>
      </c>
      <c r="C12392" s="6" t="n">
        <v>0.848338773148148</v>
      </c>
      <c r="D12392" s="4" t="n">
        <f aca="false">A12392+HOUR(C12392)/24+MIN(C12392)/(24*60)+SECOND(C12392)/(24*60*60)</f>
        <v>288.834339124148</v>
      </c>
      <c r="E12392" s="3" t="n">
        <v>29.42956</v>
      </c>
      <c r="F12392" s="3" t="n">
        <v>-91.4419652</v>
      </c>
      <c r="G12392" s="7" t="n">
        <v>2.6</v>
      </c>
      <c r="H12392" s="7" t="n">
        <f aca="false">IF(G12392=0,"",G12392)</f>
        <v>2.6</v>
      </c>
      <c r="J12392" s="0" t="n">
        <v>0.181882944694037</v>
      </c>
    </row>
    <row r="12393" customFormat="false" ht="12.75" hidden="false" customHeight="false" outlineLevel="0" collapsed="false">
      <c r="A12393" s="0" t="n">
        <v>288</v>
      </c>
      <c r="B12393" s="5" t="n">
        <v>2000</v>
      </c>
      <c r="C12393" s="6" t="n">
        <v>0.848457060185185</v>
      </c>
      <c r="D12393" s="4" t="n">
        <f aca="false">A12393+HOUR(C12393)/24+MIN(C12393)/(24*60)+SECOND(C12393)/(24*60*60)</f>
        <v>288.834466521107</v>
      </c>
      <c r="E12393" s="3" t="n">
        <v>29.4296867</v>
      </c>
      <c r="F12393" s="3" t="n">
        <v>-91.441688</v>
      </c>
      <c r="G12393" s="7" t="n">
        <v>2.6</v>
      </c>
      <c r="H12393" s="7" t="n">
        <f aca="false">IF(G12393=0,"",G12393)</f>
        <v>2.6</v>
      </c>
      <c r="J12393" s="0" t="n">
        <v>0.182123843988192</v>
      </c>
    </row>
    <row r="12394" customFormat="false" ht="12.75" hidden="false" customHeight="false" outlineLevel="0" collapsed="false">
      <c r="A12394" s="0" t="n">
        <v>288</v>
      </c>
      <c r="B12394" s="5" t="n">
        <v>2000</v>
      </c>
      <c r="C12394" s="6" t="n">
        <v>0.848517476851852</v>
      </c>
      <c r="D12394" s="4" t="n">
        <f aca="false">A12394+HOUR(C12394)/24+MIN(C12394)/(24*60)+SECOND(C12394)/(24*60*60)</f>
        <v>288.834524433433</v>
      </c>
      <c r="E12394" s="3" t="n">
        <v>29.4297492</v>
      </c>
      <c r="F12394" s="3" t="n">
        <v>-91.4415478</v>
      </c>
      <c r="G12394" s="7" t="n">
        <v>2.6</v>
      </c>
      <c r="H12394" s="7" t="n">
        <f aca="false">IF(G12394=0,"",G12394)</f>
        <v>2.6</v>
      </c>
      <c r="J12394" s="0" t="n">
        <v>0.182233501498052</v>
      </c>
    </row>
    <row r="12395" customFormat="false" ht="12.75" hidden="false" customHeight="false" outlineLevel="0" collapsed="false">
      <c r="A12395" s="0" t="n">
        <v>288</v>
      </c>
      <c r="B12395" s="5" t="n">
        <v>2000</v>
      </c>
      <c r="C12395" s="6" t="n">
        <v>0.848635648148148</v>
      </c>
      <c r="D12395" s="4" t="n">
        <f aca="false">A12395+HOUR(C12395)/24+MIN(C12395)/(24*60)+SECOND(C12395)/(24*60*60)</f>
        <v>288.833945811793</v>
      </c>
      <c r="E12395" s="3" t="n">
        <v>29.4298762</v>
      </c>
      <c r="F12395" s="3" t="n">
        <v>-91.4412695</v>
      </c>
      <c r="G12395" s="7" t="n">
        <v>2.6</v>
      </c>
      <c r="H12395" s="7" t="n">
        <f aca="false">IF(G12395=0,"",G12395)</f>
        <v>2.6</v>
      </c>
      <c r="J12395" s="0" t="n">
        <v>0.181142626517261</v>
      </c>
    </row>
    <row r="12396" customFormat="false" ht="12.75" hidden="false" customHeight="false" outlineLevel="0" collapsed="false">
      <c r="A12396" s="0" t="n">
        <v>288</v>
      </c>
      <c r="B12396" s="5" t="n">
        <v>2000</v>
      </c>
      <c r="C12396" s="6" t="n">
        <v>0.848694791666667</v>
      </c>
      <c r="D12396" s="4" t="n">
        <f aca="false">A12396+HOUR(C12396)/24+MIN(C12396)/(24*60)+SECOND(C12396)/(24*60*60)</f>
        <v>288.834003723235</v>
      </c>
      <c r="E12396" s="3" t="n">
        <v>29.4299537</v>
      </c>
      <c r="F12396" s="3" t="n">
        <v>-91.4411023</v>
      </c>
      <c r="G12396" s="7" t="n">
        <v>2.5</v>
      </c>
      <c r="H12396" s="7" t="n">
        <f aca="false">IF(G12396=0,"",G12396)</f>
        <v>2.5</v>
      </c>
      <c r="J12396" s="0" t="n">
        <v>0.181251291558929</v>
      </c>
    </row>
    <row r="12397" customFormat="false" ht="12.75" hidden="false" customHeight="false" outlineLevel="0" collapsed="false">
      <c r="A12397" s="0" t="n">
        <v>288</v>
      </c>
      <c r="B12397" s="5" t="n">
        <v>2000</v>
      </c>
      <c r="C12397" s="6" t="n">
        <v>0.848813657407407</v>
      </c>
      <c r="D12397" s="4" t="n">
        <f aca="false">A12397+HOUR(C12397)/24+MIN(C12397)/(24*60)+SECOND(C12397)/(24*60*60)</f>
        <v>288.834131120595</v>
      </c>
      <c r="E12397" s="3" t="n">
        <v>29.4300878</v>
      </c>
      <c r="F12397" s="3" t="n">
        <v>-91.4408275</v>
      </c>
      <c r="G12397" s="7" t="n">
        <v>2.5</v>
      </c>
      <c r="H12397" s="7" t="n">
        <f aca="false">IF(G12397=0,"",G12397)</f>
        <v>2.5</v>
      </c>
      <c r="J12397" s="0" t="n">
        <v>0.18146895572256</v>
      </c>
    </row>
    <row r="12398" customFormat="false" ht="12.75" hidden="false" customHeight="false" outlineLevel="0" collapsed="false">
      <c r="A12398" s="0" t="n">
        <v>288</v>
      </c>
      <c r="B12398" s="5" t="n">
        <v>2000</v>
      </c>
      <c r="C12398" s="6" t="n">
        <v>0.848931944444444</v>
      </c>
      <c r="D12398" s="4" t="n">
        <f aca="false">A12398+HOUR(C12398)/24+MIN(C12398)/(24*60)+SECOND(C12398)/(24*60*60)</f>
        <v>288.83424694348</v>
      </c>
      <c r="E12398" s="3" t="n">
        <v>29.430236</v>
      </c>
      <c r="F12398" s="3" t="n">
        <v>-91.4405637</v>
      </c>
      <c r="G12398" s="7" t="n">
        <v>2.5</v>
      </c>
      <c r="H12398" s="7" t="n">
        <f aca="false">IF(G12398=0,"",G12398)</f>
        <v>2.5</v>
      </c>
      <c r="J12398" s="0" t="n">
        <v>0.181708936313186</v>
      </c>
    </row>
    <row r="12399" customFormat="false" ht="12.75" hidden="false" customHeight="false" outlineLevel="0" collapsed="false">
      <c r="A12399" s="0" t="n">
        <v>288</v>
      </c>
      <c r="B12399" s="5" t="n">
        <v>2000</v>
      </c>
      <c r="C12399" s="6" t="n">
        <v>0.848991666666667</v>
      </c>
      <c r="D12399" s="4" t="n">
        <f aca="false">A12399+HOUR(C12399)/24+MIN(C12399)/(24*60)+SECOND(C12399)/(24*60*60)</f>
        <v>288.834304855324</v>
      </c>
      <c r="E12399" s="3" t="n">
        <v>29.4303173</v>
      </c>
      <c r="F12399" s="3" t="n">
        <v>-91.4404358</v>
      </c>
      <c r="G12399" s="7" t="n">
        <v>2.5</v>
      </c>
      <c r="H12399" s="7" t="n">
        <f aca="false">IF(G12399=0,"",G12399)</f>
        <v>2.5</v>
      </c>
      <c r="J12399" s="0" t="n">
        <v>0.181818366722995</v>
      </c>
    </row>
    <row r="12400" customFormat="false" ht="12.75" hidden="false" customHeight="false" outlineLevel="0" collapsed="false">
      <c r="A12400" s="0" t="n">
        <v>288</v>
      </c>
      <c r="B12400" s="5" t="n">
        <v>2000</v>
      </c>
      <c r="C12400" s="6" t="n">
        <v>0.849110532407407</v>
      </c>
      <c r="D12400" s="4" t="n">
        <f aca="false">A12400+HOUR(C12400)/24+MIN(C12400)/(24*60)+SECOND(C12400)/(24*60*60)</f>
        <v>288.83442067861</v>
      </c>
      <c r="E12400" s="3" t="n">
        <v>29.4304885</v>
      </c>
      <c r="F12400" s="3" t="n">
        <v>-91.4401887</v>
      </c>
      <c r="G12400" s="7" t="n">
        <v>2.5</v>
      </c>
      <c r="H12400" s="7" t="n">
        <f aca="false">IF(G12400=0,"",G12400)</f>
        <v>2.5</v>
      </c>
      <c r="J12400" s="0" t="n">
        <v>0.182037180201809</v>
      </c>
    </row>
    <row r="12401" customFormat="false" ht="12.75" hidden="false" customHeight="false" outlineLevel="0" collapsed="false">
      <c r="A12401" s="0" t="n">
        <v>288</v>
      </c>
      <c r="B12401" s="5" t="n">
        <v>2000</v>
      </c>
      <c r="C12401" s="6" t="n">
        <v>0.849169675925926</v>
      </c>
      <c r="D12401" s="4" t="n">
        <f aca="false">A12401+HOUR(C12401)/24+MIN(C12401)/(24*60)+SECOND(C12401)/(24*60*60)</f>
        <v>288.834478590053</v>
      </c>
      <c r="E12401" s="3" t="n">
        <v>29.4305918</v>
      </c>
      <c r="F12401" s="3" t="n">
        <v>-91.4400398</v>
      </c>
      <c r="G12401" s="7" t="n">
        <v>2.6</v>
      </c>
      <c r="H12401" s="7" t="n">
        <f aca="false">IF(G12401=0,"",G12401)</f>
        <v>2.6</v>
      </c>
      <c r="J12401" s="0" t="n">
        <v>0.18214675130221</v>
      </c>
    </row>
    <row r="12402" customFormat="false" ht="12.75" hidden="false" customHeight="false" outlineLevel="0" collapsed="false">
      <c r="A12402" s="0" t="n">
        <v>288</v>
      </c>
      <c r="B12402" s="5" t="n">
        <v>2000</v>
      </c>
      <c r="C12402" s="6" t="n">
        <v>0.849288541666667</v>
      </c>
      <c r="D12402" s="4" t="n">
        <f aca="false">A12402+HOUR(C12402)/24+MIN(C12402)/(24*60)+SECOND(C12402)/(24*60*60)</f>
        <v>288.834605987413</v>
      </c>
      <c r="E12402" s="3" t="n">
        <v>29.4307525</v>
      </c>
      <c r="F12402" s="3" t="n">
        <v>-91.4397807</v>
      </c>
      <c r="G12402" s="7" t="n">
        <v>2.5</v>
      </c>
      <c r="H12402" s="7" t="n">
        <f aca="false">IF(G12402=0,"",G12402)</f>
        <v>2.5</v>
      </c>
      <c r="J12402" s="0" t="n">
        <v>0.182388229706114</v>
      </c>
    </row>
    <row r="12403" customFormat="false" ht="12.75" hidden="false" customHeight="false" outlineLevel="0" collapsed="false">
      <c r="A12403" s="0" t="n">
        <v>288</v>
      </c>
      <c r="B12403" s="5" t="n">
        <v>2000</v>
      </c>
      <c r="C12403" s="6" t="n">
        <v>0.849406828703704</v>
      </c>
      <c r="D12403" s="4" t="n">
        <f aca="false">A12403+HOUR(C12403)/24+MIN(C12403)/(24*60)+SECOND(C12403)/(24*60*60)</f>
        <v>288.834027365853</v>
      </c>
      <c r="E12403" s="3" t="n">
        <v>29.4309012</v>
      </c>
      <c r="F12403" s="3" t="n">
        <v>-91.4395122</v>
      </c>
      <c r="G12403" s="7" t="n">
        <v>2.5</v>
      </c>
      <c r="H12403" s="7" t="n">
        <f aca="false">IF(G12403=0,"",G12403)</f>
        <v>2.5</v>
      </c>
      <c r="J12403" s="0" t="n">
        <v>0.181295803194222</v>
      </c>
    </row>
    <row r="12404" customFormat="false" ht="12.75" hidden="false" customHeight="false" outlineLevel="0" collapsed="false">
      <c r="A12404" s="0" t="n">
        <v>288</v>
      </c>
      <c r="B12404" s="5" t="n">
        <v>2000</v>
      </c>
      <c r="C12404" s="6" t="n">
        <v>0.849465972222222</v>
      </c>
      <c r="D12404" s="4" t="n">
        <f aca="false">A12404+HOUR(C12404)/24+MIN(C12404)/(24*60)+SECOND(C12404)/(24*60*60)</f>
        <v>288.834085277296</v>
      </c>
      <c r="E12404" s="3" t="n">
        <v>29.4309682</v>
      </c>
      <c r="F12404" s="3" t="n">
        <v>-91.439374</v>
      </c>
      <c r="G12404" s="7" t="n">
        <v>2.6</v>
      </c>
      <c r="H12404" s="7" t="n">
        <f aca="false">IF(G12404=0,"",G12404)</f>
        <v>2.6</v>
      </c>
      <c r="J12404" s="0" t="n">
        <v>0.181404625228178</v>
      </c>
    </row>
    <row r="12405" customFormat="false" ht="12.75" hidden="false" customHeight="false" outlineLevel="0" collapsed="false">
      <c r="A12405" s="0" t="n">
        <v>288</v>
      </c>
      <c r="B12405" s="5" t="n">
        <v>2000</v>
      </c>
      <c r="C12405" s="6" t="n">
        <v>0.849585416666667</v>
      </c>
      <c r="D12405" s="4" t="n">
        <f aca="false">A12405+HOUR(C12405)/24+MIN(C12405)/(24*60)+SECOND(C12405)/(24*60*60)</f>
        <v>288.834201100984</v>
      </c>
      <c r="E12405" s="3" t="n">
        <v>29.431098</v>
      </c>
      <c r="F12405" s="3" t="n">
        <v>-91.4390948</v>
      </c>
      <c r="G12405" s="7" t="n">
        <v>2.5</v>
      </c>
      <c r="H12405" s="7" t="n">
        <f aca="false">IF(G12405=0,"",G12405)</f>
        <v>2.5</v>
      </c>
      <c r="J12405" s="0" t="n">
        <v>0.181622602220787</v>
      </c>
    </row>
    <row r="12406" customFormat="false" ht="12.75" hidden="false" customHeight="false" outlineLevel="0" collapsed="false">
      <c r="A12406" s="0" t="n">
        <v>288</v>
      </c>
      <c r="B12406" s="5" t="n">
        <v>2000</v>
      </c>
      <c r="C12406" s="6" t="n">
        <v>0.849644560185185</v>
      </c>
      <c r="D12406" s="4" t="n">
        <f aca="false">A12406+HOUR(C12406)/24+MIN(C12406)/(24*60)+SECOND(C12406)/(24*60*60)</f>
        <v>288.834259012426</v>
      </c>
      <c r="E12406" s="3" t="n">
        <v>29.4311752</v>
      </c>
      <c r="F12406" s="3" t="n">
        <v>-91.4389247</v>
      </c>
      <c r="G12406" s="7" t="n">
        <v>2.6</v>
      </c>
      <c r="H12406" s="7" t="n">
        <f aca="false">IF(G12406=0,"",G12406)</f>
        <v>2.6</v>
      </c>
      <c r="J12406" s="0" t="n">
        <v>0.181731756632953</v>
      </c>
    </row>
    <row r="12407" customFormat="false" ht="12.75" hidden="false" customHeight="false" outlineLevel="0" collapsed="false">
      <c r="A12407" s="0" t="n">
        <v>288</v>
      </c>
      <c r="B12407" s="5" t="n">
        <v>2000</v>
      </c>
      <c r="C12407" s="6" t="n">
        <v>0.849762847222222</v>
      </c>
      <c r="D12407" s="4" t="n">
        <f aca="false">A12407+HOUR(C12407)/24+MIN(C12407)/(24*60)+SECOND(C12407)/(24*60*60)</f>
        <v>288.834386409385</v>
      </c>
      <c r="E12407" s="3" t="n">
        <v>29.4313052</v>
      </c>
      <c r="F12407" s="3" t="n">
        <v>-91.438645</v>
      </c>
      <c r="G12407" s="7" t="n">
        <v>2.5</v>
      </c>
      <c r="H12407" s="7" t="n">
        <f aca="false">IF(G12407=0,"",G12407)</f>
        <v>2.5</v>
      </c>
      <c r="J12407" s="0" t="n">
        <v>0.181972321828515</v>
      </c>
    </row>
    <row r="12408" customFormat="false" ht="12.75" hidden="false" customHeight="false" outlineLevel="0" collapsed="false">
      <c r="A12408" s="0" t="n">
        <v>288</v>
      </c>
      <c r="B12408" s="5" t="n">
        <v>2000</v>
      </c>
      <c r="C12408" s="6" t="n">
        <v>0.849822569444445</v>
      </c>
      <c r="D12408" s="4" t="n">
        <f aca="false">A12408+HOUR(C12408)/24+MIN(C12408)/(24*60)+SECOND(C12408)/(24*60*60)</f>
        <v>288.834444321229</v>
      </c>
      <c r="E12408" s="3" t="n">
        <v>29.4313762</v>
      </c>
      <c r="F12408" s="3" t="n">
        <v>-91.4385092</v>
      </c>
      <c r="G12408" s="7" t="n">
        <v>2.5</v>
      </c>
      <c r="H12408" s="7" t="n">
        <f aca="false">IF(G12408=0,"",G12408)</f>
        <v>2.5</v>
      </c>
      <c r="J12408" s="0" t="n">
        <v>0.18208182810406</v>
      </c>
    </row>
    <row r="12409" customFormat="false" ht="12.75" hidden="false" customHeight="false" outlineLevel="0" collapsed="false">
      <c r="A12409" s="0" t="n">
        <v>288</v>
      </c>
      <c r="B12409" s="5" t="n">
        <v>2000</v>
      </c>
      <c r="C12409" s="6" t="n">
        <v>0.849940856481481</v>
      </c>
      <c r="D12409" s="4" t="n">
        <f aca="false">A12409+HOUR(C12409)/24+MIN(C12409)/(24*60)+SECOND(C12409)/(24*60*60)</f>
        <v>288.834560144113</v>
      </c>
      <c r="E12409" s="3" t="n">
        <v>29.4315292</v>
      </c>
      <c r="F12409" s="3" t="n">
        <v>-91.4382447</v>
      </c>
      <c r="G12409" s="7" t="n">
        <v>2.6</v>
      </c>
      <c r="H12409" s="7" t="n">
        <f aca="false">IF(G12409=0,"",G12409)</f>
        <v>2.6</v>
      </c>
      <c r="J12409" s="0" t="n">
        <v>0.182301168496574</v>
      </c>
    </row>
    <row r="12410" customFormat="false" ht="12.75" hidden="false" customHeight="false" outlineLevel="0" collapsed="false">
      <c r="A12410" s="0" t="n">
        <v>288</v>
      </c>
      <c r="B12410" s="5" t="n">
        <v>2000</v>
      </c>
      <c r="C12410" s="6" t="n">
        <v>0.850060300925926</v>
      </c>
      <c r="D12410" s="4" t="n">
        <f aca="false">A12410+HOUR(C12410)/24+MIN(C12410)/(24*60)+SECOND(C12410)/(24*60*60)</f>
        <v>288.833981523357</v>
      </c>
      <c r="E12410" s="3" t="n">
        <v>29.4316798</v>
      </c>
      <c r="F12410" s="3" t="n">
        <v>-91.4379768</v>
      </c>
      <c r="G12410" s="7" t="n">
        <v>2.7</v>
      </c>
      <c r="H12410" s="7" t="n">
        <f aca="false">IF(G12410=0,"",G12410)</f>
        <v>2.7</v>
      </c>
      <c r="J12410" s="0" t="n">
        <v>0.181209614053524</v>
      </c>
    </row>
    <row r="12411" customFormat="false" ht="12.75" hidden="false" customHeight="false" outlineLevel="0" collapsed="false">
      <c r="A12411" s="0" t="n">
        <v>288</v>
      </c>
      <c r="B12411" s="5" t="n">
        <v>2000</v>
      </c>
      <c r="C12411" s="6" t="n">
        <v>0.850119444444445</v>
      </c>
      <c r="D12411" s="4" t="n">
        <f aca="false">A12411+HOUR(C12411)/24+MIN(C12411)/(24*60)+SECOND(C12411)/(24*60*60)</f>
        <v>288.834039434799</v>
      </c>
      <c r="E12411" s="3" t="n">
        <v>29.4317672</v>
      </c>
      <c r="F12411" s="3" t="n">
        <v>-91.437813</v>
      </c>
      <c r="G12411" s="7" t="n">
        <v>2.6</v>
      </c>
      <c r="H12411" s="7" t="n">
        <f aca="false">IF(G12411=0,"",G12411)</f>
        <v>2.6</v>
      </c>
      <c r="J12411" s="0" t="n">
        <v>0.181318347846111</v>
      </c>
    </row>
    <row r="12412" customFormat="false" ht="12.75" hidden="false" customHeight="false" outlineLevel="0" collapsed="false">
      <c r="A12412" s="0" t="n">
        <v>288</v>
      </c>
      <c r="B12412" s="5" t="n">
        <v>2000</v>
      </c>
      <c r="C12412" s="6" t="n">
        <v>0.850237731481482</v>
      </c>
      <c r="D12412" s="4" t="n">
        <f aca="false">A12412+HOUR(C12412)/24+MIN(C12412)/(24*60)+SECOND(C12412)/(24*60*60)</f>
        <v>288.834166831758</v>
      </c>
      <c r="E12412" s="3" t="n">
        <v>29.4319093</v>
      </c>
      <c r="F12412" s="3" t="n">
        <v>-91.4375355</v>
      </c>
      <c r="G12412" s="7" t="n">
        <v>2.7</v>
      </c>
      <c r="H12412" s="7" t="n">
        <f aca="false">IF(G12412=0,"",G12412)</f>
        <v>2.7</v>
      </c>
      <c r="J12412" s="0" t="n">
        <v>0.181557991182797</v>
      </c>
    </row>
    <row r="12413" customFormat="false" ht="12.75" hidden="false" customHeight="false" outlineLevel="0" collapsed="false">
      <c r="A12413" s="0" t="n">
        <v>288</v>
      </c>
      <c r="B12413" s="5" t="n">
        <v>2000</v>
      </c>
      <c r="C12413" s="6" t="n">
        <v>0.850296759259259</v>
      </c>
      <c r="D12413" s="4" t="n">
        <f aca="false">A12413+HOUR(C12413)/24+MIN(C12413)/(24*60)+SECOND(C12413)/(24*60*60)</f>
        <v>288.83422474312</v>
      </c>
      <c r="E12413" s="3" t="n">
        <v>29.4319768</v>
      </c>
      <c r="F12413" s="3" t="n">
        <v>-91.4373953</v>
      </c>
      <c r="G12413" s="7" t="n">
        <v>2.6</v>
      </c>
      <c r="H12413" s="7" t="n">
        <f aca="false">IF(G12413=0,"",G12413)</f>
        <v>2.6</v>
      </c>
      <c r="J12413" s="0" t="n">
        <v>0.181667080156166</v>
      </c>
    </row>
    <row r="12414" customFormat="false" ht="12.75" hidden="false" customHeight="false" outlineLevel="0" collapsed="false">
      <c r="A12414" s="0" t="n">
        <v>288</v>
      </c>
      <c r="B12414" s="5" t="n">
        <v>2000</v>
      </c>
      <c r="C12414" s="6" t="n">
        <v>0.850415625</v>
      </c>
      <c r="D12414" s="4" t="n">
        <f aca="false">A12414+HOUR(C12414)/24+MIN(C12414)/(24*60)+SECOND(C12414)/(24*60*60)</f>
        <v>288.834340566406</v>
      </c>
      <c r="E12414" s="3" t="n">
        <v>29.4321077</v>
      </c>
      <c r="F12414" s="3" t="n">
        <v>-91.4371108</v>
      </c>
      <c r="G12414" s="7" t="n">
        <v>2.7</v>
      </c>
      <c r="H12414" s="7" t="n">
        <f aca="false">IF(G12414=0,"",G12414)</f>
        <v>2.7</v>
      </c>
      <c r="J12414" s="0" t="n">
        <v>0.181885777939083</v>
      </c>
    </row>
    <row r="12415" customFormat="false" ht="12.75" hidden="false" customHeight="false" outlineLevel="0" collapsed="false">
      <c r="A12415" s="0" t="n">
        <v>288</v>
      </c>
      <c r="B12415" s="5" t="n">
        <v>2000</v>
      </c>
      <c r="C12415" s="6" t="n">
        <v>0.850533912037037</v>
      </c>
      <c r="D12415" s="4" t="n">
        <f aca="false">A12415+HOUR(C12415)/24+MIN(C12415)/(24*60)+SECOND(C12415)/(24*60*60)</f>
        <v>288.834456389291</v>
      </c>
      <c r="E12415" s="3" t="n">
        <v>29.4322335</v>
      </c>
      <c r="F12415" s="3" t="n">
        <v>-91.4368227</v>
      </c>
      <c r="G12415" s="7" t="n">
        <v>2.7</v>
      </c>
      <c r="H12415" s="7" t="n">
        <f aca="false">IF(G12415=0,"",G12415)</f>
        <v>2.7</v>
      </c>
      <c r="J12415" s="0" t="n">
        <v>0.182104726661014</v>
      </c>
    </row>
    <row r="12416" customFormat="false" ht="12.75" hidden="false" customHeight="false" outlineLevel="0" collapsed="false">
      <c r="A12416" s="0" t="n">
        <v>288</v>
      </c>
      <c r="B12416" s="5" t="n">
        <v>2000</v>
      </c>
      <c r="C12416" s="6" t="n">
        <v>0.850594328703704</v>
      </c>
      <c r="D12416" s="4" t="n">
        <f aca="false">A12416+HOUR(C12416)/24+MIN(C12416)/(24*60)+SECOND(C12416)/(24*60*60)</f>
        <v>288.834514301617</v>
      </c>
      <c r="E12416" s="3" t="n">
        <v>29.432311</v>
      </c>
      <c r="F12416" s="3" t="n">
        <v>-91.4366512</v>
      </c>
      <c r="G12416" s="7" t="n">
        <v>2.7</v>
      </c>
      <c r="H12416" s="7" t="n">
        <f aca="false">IF(G12416=0,"",G12416)</f>
        <v>2.7</v>
      </c>
      <c r="J12416" s="0" t="n">
        <v>0.182214365130209</v>
      </c>
    </row>
    <row r="12417" customFormat="false" ht="12.75" hidden="false" customHeight="false" outlineLevel="0" collapsed="false">
      <c r="A12417" s="0" t="n">
        <v>288</v>
      </c>
      <c r="B12417" s="5" t="n">
        <v>2000</v>
      </c>
      <c r="C12417" s="6" t="n">
        <v>0.8507125</v>
      </c>
      <c r="D12417" s="4" t="n">
        <f aca="false">A12417+HOUR(C12417)/24+MIN(C12417)/(24*60)+SECOND(C12417)/(24*60*60)</f>
        <v>288.833947254051</v>
      </c>
      <c r="E12417" s="3" t="n">
        <v>29.4324455</v>
      </c>
      <c r="F12417" s="3" t="n">
        <v>-91.4363683</v>
      </c>
      <c r="G12417" s="7" t="n">
        <v>2.7</v>
      </c>
      <c r="H12417" s="7" t="n">
        <f aca="false">IF(G12417=0,"",G12417)</f>
        <v>2.7</v>
      </c>
      <c r="J12417" s="0" t="n">
        <v>0.181145440265237</v>
      </c>
    </row>
    <row r="12418" customFormat="false" ht="12.75" hidden="false" customHeight="false" outlineLevel="0" collapsed="false">
      <c r="A12418" s="0" t="n">
        <v>288</v>
      </c>
      <c r="B12418" s="5" t="n">
        <v>2000</v>
      </c>
      <c r="C12418" s="6" t="n">
        <v>0.850771643518519</v>
      </c>
      <c r="D12418" s="4" t="n">
        <f aca="false">A12418+HOUR(C12418)/24+MIN(C12418)/(24*60)+SECOND(C12418)/(24*60*60)</f>
        <v>288.834005165493</v>
      </c>
      <c r="E12418" s="3" t="n">
        <v>29.4325142</v>
      </c>
      <c r="F12418" s="3" t="n">
        <v>-91.4362277</v>
      </c>
      <c r="G12418" s="7" t="n">
        <v>2.7</v>
      </c>
      <c r="H12418" s="7" t="n">
        <f aca="false">IF(G12418=0,"",G12418)</f>
        <v>2.7</v>
      </c>
      <c r="J12418" s="0" t="n">
        <v>0.18125410819769</v>
      </c>
    </row>
    <row r="12419" customFormat="false" ht="12.75" hidden="false" customHeight="false" outlineLevel="0" collapsed="false">
      <c r="A12419" s="0" t="n">
        <v>288</v>
      </c>
      <c r="B12419" s="5" t="n">
        <v>2000</v>
      </c>
      <c r="C12419" s="6" t="n">
        <v>0.850890509259259</v>
      </c>
      <c r="D12419" s="4" t="n">
        <f aca="false">A12419+HOUR(C12419)/24+MIN(C12419)/(24*60)+SECOND(C12419)/(24*60*60)</f>
        <v>288.83412098878</v>
      </c>
      <c r="E12419" s="3" t="n">
        <v>29.4326613</v>
      </c>
      <c r="F12419" s="3" t="n">
        <v>-91.4359515</v>
      </c>
      <c r="G12419" s="7" t="n">
        <v>2.7</v>
      </c>
      <c r="H12419" s="7" t="n">
        <f aca="false">IF(G12419=0,"",G12419)</f>
        <v>2.7</v>
      </c>
      <c r="J12419" s="0" t="n">
        <v>0.18147177812165</v>
      </c>
    </row>
    <row r="12420" customFormat="false" ht="12.75" hidden="false" customHeight="false" outlineLevel="0" collapsed="false">
      <c r="A12420" s="0" t="n">
        <v>288</v>
      </c>
      <c r="B12420" s="5" t="n">
        <v>2000</v>
      </c>
      <c r="C12420" s="6" t="n">
        <v>0.850949652777778</v>
      </c>
      <c r="D12420" s="4" t="n">
        <f aca="false">A12420+HOUR(C12420)/24+MIN(C12420)/(24*60)+SECOND(C12420)/(24*60*60)</f>
        <v>288.834178900222</v>
      </c>
      <c r="E12420" s="3" t="n">
        <v>29.4327387</v>
      </c>
      <c r="F12420" s="3" t="n">
        <v>-91.4358168</v>
      </c>
      <c r="G12420" s="7" t="n">
        <v>2.8</v>
      </c>
      <c r="H12420" s="7" t="n">
        <f aca="false">IF(G12420=0,"",G12420)</f>
        <v>2.8</v>
      </c>
      <c r="J12420" s="0" t="n">
        <v>0.181580779566564</v>
      </c>
    </row>
    <row r="12421" customFormat="false" ht="12.75" hidden="false" customHeight="false" outlineLevel="0" collapsed="false">
      <c r="A12421" s="0" t="n">
        <v>288</v>
      </c>
      <c r="B12421" s="5" t="n">
        <v>2000</v>
      </c>
      <c r="C12421" s="6" t="n">
        <v>0.851067939814815</v>
      </c>
      <c r="D12421" s="4" t="n">
        <f aca="false">A12421+HOUR(C12421)/24+MIN(C12421)/(24*60)+SECOND(C12421)/(24*60*60)</f>
        <v>288.834294723106</v>
      </c>
      <c r="E12421" s="3" t="n">
        <v>29.432916</v>
      </c>
      <c r="F12421" s="3" t="n">
        <v>-91.4355252</v>
      </c>
      <c r="G12421" s="7" t="n">
        <v>2.8</v>
      </c>
      <c r="H12421" s="7" t="n">
        <f aca="false">IF(G12421=0,"",G12421)</f>
        <v>2.8</v>
      </c>
      <c r="J12421" s="0" t="n">
        <v>0.18179911405578</v>
      </c>
    </row>
    <row r="12422" customFormat="false" ht="12.75" hidden="false" customHeight="false" outlineLevel="0" collapsed="false">
      <c r="A12422" s="0" t="n">
        <v>288</v>
      </c>
      <c r="B12422" s="5" t="n">
        <v>2000</v>
      </c>
      <c r="C12422" s="6" t="n">
        <v>0.851128356481481</v>
      </c>
      <c r="D12422" s="4" t="n">
        <f aca="false">A12422+HOUR(C12422)/24+MIN(C12422)/(24*60)+SECOND(C12422)/(24*60*60)</f>
        <v>288.834352635433</v>
      </c>
      <c r="E12422" s="3" t="n">
        <v>29.4329958</v>
      </c>
      <c r="F12422" s="3" t="n">
        <v>-91.4353932</v>
      </c>
      <c r="G12422" s="7" t="n">
        <v>2.7</v>
      </c>
      <c r="H12422" s="7" t="n">
        <f aca="false">IF(G12422=0,"",G12422)</f>
        <v>2.7</v>
      </c>
      <c r="J12422" s="0" t="n">
        <v>0.181908446553488</v>
      </c>
    </row>
    <row r="12423" customFormat="false" ht="12.75" hidden="false" customHeight="false" outlineLevel="0" collapsed="false">
      <c r="A12423" s="0" t="n">
        <v>288</v>
      </c>
      <c r="B12423" s="5" t="n">
        <v>2000</v>
      </c>
      <c r="C12423" s="6" t="n">
        <v>0.851246527777778</v>
      </c>
      <c r="D12423" s="4" t="n">
        <f aca="false">A12423+HOUR(C12423)/24+MIN(C12423)/(24*60)+SECOND(C12423)/(24*60*60)</f>
        <v>288.834480032311</v>
      </c>
      <c r="E12423" s="3" t="n">
        <v>29.4331538</v>
      </c>
      <c r="F12423" s="3" t="n">
        <v>-91.4351245</v>
      </c>
      <c r="G12423" s="7" t="n">
        <v>2.7</v>
      </c>
      <c r="H12423" s="7" t="n">
        <f aca="false">IF(G12423=0,"",G12423)</f>
        <v>2.7</v>
      </c>
      <c r="J12423" s="0" t="n">
        <v>0.182149402043083</v>
      </c>
    </row>
    <row r="12424" customFormat="false" ht="12.75" hidden="false" customHeight="false" outlineLevel="0" collapsed="false">
      <c r="A12424" s="0" t="n">
        <v>288</v>
      </c>
      <c r="B12424" s="5" t="n">
        <v>2000</v>
      </c>
      <c r="C12424" s="6" t="n">
        <v>0.851365393518519</v>
      </c>
      <c r="D12424" s="4" t="n">
        <f aca="false">A12424+HOUR(C12424)/24+MIN(C12424)/(24*60)+SECOND(C12424)/(24*60*60)</f>
        <v>288.834595855597</v>
      </c>
      <c r="E12424" s="3" t="n">
        <v>29.4333072</v>
      </c>
      <c r="F12424" s="3" t="n">
        <v>-91.4348552</v>
      </c>
      <c r="G12424" s="7" t="n">
        <v>2.7</v>
      </c>
      <c r="H12424" s="7" t="n">
        <f aca="false">IF(G12424=0,"",G12424)</f>
        <v>2.7</v>
      </c>
      <c r="J12424" s="0" t="n">
        <v>0.1823690665847</v>
      </c>
    </row>
    <row r="12425" customFormat="false" ht="12.75" hidden="false" customHeight="false" outlineLevel="0" collapsed="false">
      <c r="A12425" s="0" t="n">
        <v>288</v>
      </c>
      <c r="B12425" s="5" t="n">
        <v>2000</v>
      </c>
      <c r="C12425" s="6" t="n">
        <v>0.851424537037037</v>
      </c>
      <c r="D12425" s="4" t="n">
        <f aca="false">A12425+HOUR(C12425)/24+MIN(C12425)/(24*60)+SECOND(C12425)/(24*60*60)</f>
        <v>288.833959322595</v>
      </c>
      <c r="E12425" s="3" t="n">
        <v>29.4333835</v>
      </c>
      <c r="F12425" s="3" t="n">
        <v>-91.4347205</v>
      </c>
      <c r="G12425" s="7" t="n">
        <v>2.7</v>
      </c>
      <c r="H12425" s="7" t="n">
        <f aca="false">IF(G12425=0,"",G12425)</f>
        <v>2.7</v>
      </c>
      <c r="J12425" s="0" t="n">
        <v>0.181167952948037</v>
      </c>
    </row>
    <row r="12426" customFormat="false" ht="12.75" hidden="false" customHeight="false" outlineLevel="0" collapsed="false">
      <c r="A12426" s="0" t="n">
        <v>288</v>
      </c>
      <c r="B12426" s="5" t="n">
        <v>2000</v>
      </c>
      <c r="C12426" s="6" t="n">
        <v>0.851542824074074</v>
      </c>
      <c r="D12426" s="4" t="n">
        <f aca="false">A12426+HOUR(C12426)/24+MIN(C12426)/(24*60)+SECOND(C12426)/(24*60*60)</f>
        <v>288.83407514548</v>
      </c>
      <c r="E12426" s="3" t="n">
        <v>29.4335498</v>
      </c>
      <c r="F12426" s="3" t="n">
        <v>-91.4344205</v>
      </c>
      <c r="G12426" s="7" t="n">
        <v>2.7</v>
      </c>
      <c r="H12426" s="7" t="n">
        <f aca="false">IF(G12426=0,"",G12426)</f>
        <v>2.7</v>
      </c>
      <c r="J12426" s="0" t="n">
        <v>0.181385446439774</v>
      </c>
    </row>
    <row r="12427" customFormat="false" ht="12.75" hidden="false" customHeight="false" outlineLevel="0" collapsed="false">
      <c r="A12427" s="0" t="n">
        <v>288</v>
      </c>
      <c r="B12427" s="5" t="n">
        <v>2000</v>
      </c>
      <c r="C12427" s="6" t="n">
        <v>0.851602546296296</v>
      </c>
      <c r="D12427" s="4" t="n">
        <f aca="false">A12427+HOUR(C12427)/24+MIN(C12427)/(24*60)+SECOND(C12427)/(24*60*60)</f>
        <v>288.834133057324</v>
      </c>
      <c r="E12427" s="3" t="n">
        <v>29.4336248</v>
      </c>
      <c r="F12427" s="3" t="n">
        <v>-91.4342842</v>
      </c>
      <c r="G12427" s="7" t="n">
        <v>2.7</v>
      </c>
      <c r="H12427" s="7" t="n">
        <f aca="false">IF(G12427=0,"",G12427)</f>
        <v>2.7</v>
      </c>
      <c r="J12427" s="0" t="n">
        <v>0.181494548195765</v>
      </c>
    </row>
    <row r="12428" customFormat="false" ht="12.75" hidden="false" customHeight="false" outlineLevel="0" collapsed="false">
      <c r="A12428" s="0" t="n">
        <v>288</v>
      </c>
      <c r="B12428" s="5" t="n">
        <v>2000</v>
      </c>
      <c r="C12428" s="6" t="n">
        <v>0.851721412037037</v>
      </c>
      <c r="D12428" s="4" t="n">
        <f aca="false">A12428+HOUR(C12428)/24+MIN(C12428)/(24*60)+SECOND(C12428)/(24*60*60)</f>
        <v>288.834260454684</v>
      </c>
      <c r="E12428" s="3" t="n">
        <v>29.4337725</v>
      </c>
      <c r="F12428" s="3" t="n">
        <v>-91.4340103</v>
      </c>
      <c r="G12428" s="7" t="n">
        <v>2.7</v>
      </c>
      <c r="H12428" s="7" t="n">
        <f aca="false">IF(G12428=0,"",G12428)</f>
        <v>2.7</v>
      </c>
      <c r="J12428" s="0" t="n">
        <v>0.1817345859338</v>
      </c>
    </row>
    <row r="12429" customFormat="false" ht="12.75" hidden="false" customHeight="false" outlineLevel="0" collapsed="false">
      <c r="A12429" s="0" t="n">
        <v>288</v>
      </c>
      <c r="B12429" s="5" t="n">
        <v>2000</v>
      </c>
      <c r="C12429" s="6" t="n">
        <v>0.851780555555556</v>
      </c>
      <c r="D12429" s="4" t="n">
        <f aca="false">A12429+HOUR(C12429)/24+MIN(C12429)/(24*60)+SECOND(C12429)/(24*60*60)</f>
        <v>288.834318366127</v>
      </c>
      <c r="E12429" s="3" t="n">
        <v>29.4338448</v>
      </c>
      <c r="F12429" s="3" t="n">
        <v>-91.4338733</v>
      </c>
      <c r="G12429" s="7" t="n">
        <v>2.7</v>
      </c>
      <c r="H12429" s="7" t="n">
        <f aca="false">IF(G12429=0,"",G12429)</f>
        <v>2.7</v>
      </c>
      <c r="J12429" s="0" t="n">
        <v>0.181843853444489</v>
      </c>
    </row>
    <row r="12430" customFormat="false" ht="12.75" hidden="false" customHeight="false" outlineLevel="0" collapsed="false">
      <c r="A12430" s="0" t="n">
        <v>288</v>
      </c>
      <c r="B12430" s="5" t="n">
        <v>2000</v>
      </c>
      <c r="C12430" s="6" t="n">
        <v>0.851899421296296</v>
      </c>
      <c r="D12430" s="4" t="n">
        <f aca="false">A12430+HOUR(C12430)/24+MIN(C12430)/(24*60)+SECOND(C12430)/(24*60*60)</f>
        <v>288.834434189413</v>
      </c>
      <c r="E12430" s="3" t="n">
        <v>29.4339955</v>
      </c>
      <c r="F12430" s="3" t="n">
        <v>-91.4336023</v>
      </c>
      <c r="G12430" s="7" t="n">
        <v>2.7</v>
      </c>
      <c r="H12430" s="7" t="n">
        <f aca="false">IF(G12430=0,"",G12430)</f>
        <v>2.7</v>
      </c>
      <c r="J12430" s="0" t="n">
        <v>0.18206271809009</v>
      </c>
    </row>
    <row r="12431" customFormat="false" ht="12.75" hidden="false" customHeight="false" outlineLevel="0" collapsed="false">
      <c r="A12431" s="0" t="n">
        <v>288</v>
      </c>
      <c r="B12431" s="5" t="n">
        <v>2000</v>
      </c>
      <c r="C12431" s="6" t="n">
        <v>0.851958564814815</v>
      </c>
      <c r="D12431" s="4" t="n">
        <f aca="false">A12431+HOUR(C12431)/24+MIN(C12431)/(24*60)+SECOND(C12431)/(24*60*60)</f>
        <v>288.834492100855</v>
      </c>
      <c r="E12431" s="3" t="n">
        <v>29.4340875</v>
      </c>
      <c r="F12431" s="3" t="n">
        <v>-91.4334423</v>
      </c>
      <c r="G12431" s="7" t="n">
        <v>2.7</v>
      </c>
      <c r="H12431" s="7" t="n">
        <f aca="false">IF(G12431=0,"",G12431)</f>
        <v>2.7</v>
      </c>
      <c r="J12431" s="0" t="n">
        <v>0.182172314678302</v>
      </c>
    </row>
    <row r="12432" customFormat="false" ht="12.75" hidden="false" customHeight="false" outlineLevel="0" collapsed="false">
      <c r="A12432" s="0" t="n">
        <v>288</v>
      </c>
      <c r="B12432" s="5" t="n">
        <v>2000</v>
      </c>
      <c r="C12432" s="6" t="n">
        <v>0.852076736111111</v>
      </c>
      <c r="D12432" s="4" t="n">
        <f aca="false">A12432+HOUR(C12432)/24+MIN(C12432)/(24*60)+SECOND(C12432)/(24*60*60)</f>
        <v>288.834607923659</v>
      </c>
      <c r="E12432" s="3" t="n">
        <v>29.4342472</v>
      </c>
      <c r="F12432" s="3" t="n">
        <v>-91.4331777</v>
      </c>
      <c r="G12432" s="7" t="n">
        <v>2.7</v>
      </c>
      <c r="H12432" s="7" t="n">
        <f aca="false">IF(G12432=0,"",G12432)</f>
        <v>2.7</v>
      </c>
      <c r="J12432" s="0" t="n">
        <v>0.182391835019066</v>
      </c>
    </row>
    <row r="12433" customFormat="false" ht="12.75" hidden="false" customHeight="false" outlineLevel="0" collapsed="false">
      <c r="A12433" s="0" t="n">
        <v>288</v>
      </c>
      <c r="B12433" s="5" t="n">
        <v>2000</v>
      </c>
      <c r="C12433" s="6" t="n">
        <v>0.852196296296296</v>
      </c>
      <c r="D12433" s="4" t="n">
        <f aca="false">A12433+HOUR(C12433)/24+MIN(C12433)/(24*60)+SECOND(C12433)/(24*60*60)</f>
        <v>288.834040877058</v>
      </c>
      <c r="E12433" s="3" t="n">
        <v>29.4344088</v>
      </c>
      <c r="F12433" s="3" t="n">
        <v>-91.4329155</v>
      </c>
      <c r="G12433" s="7" t="n">
        <v>2.6</v>
      </c>
      <c r="H12433" s="7" t="n">
        <f aca="false">IF(G12433=0,"",G12433)</f>
        <v>2.6</v>
      </c>
      <c r="J12433" s="0" t="n">
        <v>0.181321166263744</v>
      </c>
    </row>
    <row r="12434" customFormat="false" ht="12.75" hidden="false" customHeight="false" outlineLevel="0" collapsed="false">
      <c r="A12434" s="0" t="n">
        <v>288</v>
      </c>
      <c r="B12434" s="5" t="n">
        <v>2000</v>
      </c>
      <c r="C12434" s="6" t="n">
        <v>0.852255439814815</v>
      </c>
      <c r="D12434" s="4" t="n">
        <f aca="false">A12434+HOUR(C12434)/24+MIN(C12434)/(24*60)+SECOND(C12434)/(24*60*60)</f>
        <v>288.8340987885</v>
      </c>
      <c r="E12434" s="3" t="n">
        <v>29.4344895</v>
      </c>
      <c r="F12434" s="3" t="n">
        <v>-91.4327842</v>
      </c>
      <c r="G12434" s="7" t="n">
        <v>2.7</v>
      </c>
      <c r="H12434" s="7" t="n">
        <f aca="false">IF(G12434=0,"",G12434)</f>
        <v>2.7</v>
      </c>
      <c r="J12434" s="0" t="n">
        <v>0.181430014218358</v>
      </c>
    </row>
    <row r="12435" customFormat="false" ht="12.75" hidden="false" customHeight="false" outlineLevel="0" collapsed="false">
      <c r="A12435" s="0" t="n">
        <v>288</v>
      </c>
      <c r="B12435" s="5" t="n">
        <v>2000</v>
      </c>
      <c r="C12435" s="6" t="n">
        <v>0.852374305555556</v>
      </c>
      <c r="D12435" s="4" t="n">
        <f aca="false">A12435+HOUR(C12435)/24+MIN(C12435)/(24*60)+SECOND(C12435)/(24*60*60)</f>
        <v>288.834214611786</v>
      </c>
      <c r="E12435" s="3" t="n">
        <v>29.4346542</v>
      </c>
      <c r="F12435" s="3" t="n">
        <v>-91.4325232</v>
      </c>
      <c r="G12435" s="7" t="n">
        <v>2.7</v>
      </c>
      <c r="H12435" s="7" t="n">
        <f aca="false">IF(G12435=0,"",G12435)</f>
        <v>2.7</v>
      </c>
      <c r="J12435" s="0" t="n">
        <v>0.181648042861222</v>
      </c>
    </row>
    <row r="12436" customFormat="false" ht="12.75" hidden="false" customHeight="false" outlineLevel="0" collapsed="false">
      <c r="A12436" s="0" t="n">
        <v>288</v>
      </c>
      <c r="B12436" s="5" t="n">
        <v>2000</v>
      </c>
      <c r="C12436" s="6" t="n">
        <v>0.852433449074074</v>
      </c>
      <c r="D12436" s="4" t="n">
        <f aca="false">A12436+HOUR(C12436)/24+MIN(C12436)/(24*60)+SECOND(C12436)/(24*60*60)</f>
        <v>288.834272523229</v>
      </c>
      <c r="E12436" s="3" t="n">
        <v>29.434752</v>
      </c>
      <c r="F12436" s="3" t="n">
        <v>-91.4323667</v>
      </c>
      <c r="G12436" s="7" t="n">
        <v>2.7</v>
      </c>
      <c r="H12436" s="7" t="n">
        <f aca="false">IF(G12436=0,"",G12436)</f>
        <v>2.7</v>
      </c>
      <c r="J12436" s="0" t="n">
        <v>0.181757223002881</v>
      </c>
    </row>
    <row r="12437" customFormat="false" ht="12.75" hidden="false" customHeight="false" outlineLevel="0" collapsed="false">
      <c r="A12437" s="0" t="n">
        <v>288</v>
      </c>
      <c r="B12437" s="5" t="n">
        <v>2000</v>
      </c>
      <c r="C12437" s="6" t="n">
        <v>0.85255162037037</v>
      </c>
      <c r="D12437" s="4" t="n">
        <f aca="false">A12437+HOUR(C12437)/24+MIN(C12437)/(24*60)+SECOND(C12437)/(24*60*60)</f>
        <v>288.834388346033</v>
      </c>
      <c r="E12437" s="3" t="n">
        <v>29.4349132</v>
      </c>
      <c r="F12437" s="3" t="n">
        <v>-91.4321043</v>
      </c>
      <c r="G12437" s="7" t="n">
        <v>2.7</v>
      </c>
      <c r="H12437" s="7" t="n">
        <f aca="false">IF(G12437=0,"",G12437)</f>
        <v>2.7</v>
      </c>
      <c r="J12437" s="0" t="n">
        <v>0.181975913560168</v>
      </c>
    </row>
    <row r="12438" customFormat="false" ht="12.75" hidden="false" customHeight="false" outlineLevel="0" collapsed="false">
      <c r="A12438" s="0" t="n">
        <v>288</v>
      </c>
      <c r="B12438" s="5" t="n">
        <v>2000</v>
      </c>
      <c r="C12438" s="6" t="n">
        <v>0.852610763888889</v>
      </c>
      <c r="D12438" s="4" t="n">
        <f aca="false">A12438+HOUR(C12438)/24+MIN(C12438)/(24*60)+SECOND(C12438)/(24*60*60)</f>
        <v>288.834457831549</v>
      </c>
      <c r="E12438" s="3" t="n">
        <v>29.4349933</v>
      </c>
      <c r="F12438" s="3" t="n">
        <v>-91.4319715</v>
      </c>
      <c r="G12438" s="7" t="n">
        <v>2.7</v>
      </c>
      <c r="H12438" s="7" t="n">
        <f aca="false">IF(G12438=0,"",G12438)</f>
        <v>2.7</v>
      </c>
      <c r="J12438" s="0" t="n">
        <v>0.182107376388956</v>
      </c>
    </row>
    <row r="12439" customFormat="false" ht="12.75" hidden="false" customHeight="false" outlineLevel="0" collapsed="false">
      <c r="A12439" s="0" t="n">
        <v>288</v>
      </c>
      <c r="B12439" s="5" t="n">
        <v>2000</v>
      </c>
      <c r="C12439" s="6" t="n">
        <v>0.852730324074074</v>
      </c>
      <c r="D12439" s="4" t="n">
        <f aca="false">A12439+HOUR(C12439)/24+MIN(C12439)/(24*60)+SECOND(C12439)/(24*60*60)</f>
        <v>288.834573655318</v>
      </c>
      <c r="E12439" s="3" t="n">
        <v>29.4351488</v>
      </c>
      <c r="F12439" s="3" t="n">
        <v>-91.4317057</v>
      </c>
      <c r="G12439" s="7" t="n">
        <v>2.7</v>
      </c>
      <c r="H12439" s="7" t="n">
        <f aca="false">IF(G12439=0,"",G12439)</f>
        <v>2.7</v>
      </c>
      <c r="J12439" s="0" t="n">
        <v>0.182326957286827</v>
      </c>
    </row>
    <row r="12440" customFormat="false" ht="12.75" hidden="false" customHeight="false" outlineLevel="0" collapsed="false">
      <c r="A12440" s="0" t="n">
        <v>288</v>
      </c>
      <c r="B12440" s="5" t="n">
        <v>2000</v>
      </c>
      <c r="C12440" s="6" t="n">
        <v>0.85284849537037</v>
      </c>
      <c r="D12440" s="4" t="n">
        <f aca="false">A12440+HOUR(C12440)/24+MIN(C12440)/(24*60)+SECOND(C12440)/(24*60*60)</f>
        <v>288.833995033677</v>
      </c>
      <c r="E12440" s="3" t="n">
        <v>29.4353027</v>
      </c>
      <c r="F12440" s="3" t="n">
        <v>-91.4314358</v>
      </c>
      <c r="G12440" s="7" t="n">
        <v>2.7</v>
      </c>
      <c r="H12440" s="7" t="n">
        <f aca="false">IF(G12440=0,"",G12440)</f>
        <v>2.7</v>
      </c>
      <c r="J12440" s="0" t="n">
        <v>0.181234956529372</v>
      </c>
    </row>
    <row r="12441" customFormat="false" ht="12.75" hidden="false" customHeight="false" outlineLevel="0" collapsed="false">
      <c r="A12441" s="0" t="n">
        <v>288</v>
      </c>
      <c r="B12441" s="5" t="n">
        <v>2000</v>
      </c>
      <c r="C12441" s="6" t="n">
        <v>0.852908333333333</v>
      </c>
      <c r="D12441" s="4" t="n">
        <f aca="false">A12441+HOUR(C12441)/24+MIN(C12441)/(24*60)+SECOND(C12441)/(24*60*60)</f>
        <v>288.834052945602</v>
      </c>
      <c r="E12441" s="3" t="n">
        <v>29.4353923</v>
      </c>
      <c r="F12441" s="3" t="n">
        <v>-91.4312723</v>
      </c>
      <c r="G12441" s="7" t="n">
        <v>2.7</v>
      </c>
      <c r="H12441" s="7" t="n">
        <f aca="false">IF(G12441=0,"",G12441)</f>
        <v>2.7</v>
      </c>
      <c r="J12441" s="0" t="n">
        <v>0.181343716293131</v>
      </c>
    </row>
    <row r="12442" customFormat="false" ht="12.75" hidden="false" customHeight="false" outlineLevel="0" collapsed="false">
      <c r="A12442" s="0" t="n">
        <v>288</v>
      </c>
      <c r="B12442" s="5" t="n">
        <v>2000</v>
      </c>
      <c r="C12442" s="6" t="n">
        <v>0.85302650462963</v>
      </c>
      <c r="D12442" s="4" t="n">
        <f aca="false">A12442+HOUR(C12442)/24+MIN(C12442)/(24*60)+SECOND(C12442)/(24*60*60)</f>
        <v>288.834168768406</v>
      </c>
      <c r="E12442" s="3" t="n">
        <v>29.4355392</v>
      </c>
      <c r="F12442" s="3" t="n">
        <v>-91.4309978</v>
      </c>
      <c r="G12442" s="7" t="n">
        <v>2.8</v>
      </c>
      <c r="H12442" s="7" t="n">
        <f aca="false">IF(G12442=0,"",G12442)</f>
        <v>2.8</v>
      </c>
      <c r="J12442" s="0" t="n">
        <v>0.181561757524403</v>
      </c>
    </row>
    <row r="12443" customFormat="false" ht="12.75" hidden="false" customHeight="false" outlineLevel="0" collapsed="false">
      <c r="A12443" s="0" t="n">
        <v>288</v>
      </c>
      <c r="B12443" s="5" t="n">
        <v>2000</v>
      </c>
      <c r="C12443" s="6" t="n">
        <v>0.853085648148148</v>
      </c>
      <c r="D12443" s="4" t="n">
        <f aca="false">A12443+HOUR(C12443)/24+MIN(C12443)/(24*60)+SECOND(C12443)/(24*60*60)</f>
        <v>288.834238253922</v>
      </c>
      <c r="E12443" s="3" t="n">
        <v>29.4356137</v>
      </c>
      <c r="F12443" s="3" t="n">
        <v>-91.4308618</v>
      </c>
      <c r="G12443" s="7" t="n">
        <v>2.8</v>
      </c>
      <c r="H12443" s="7" t="n">
        <f aca="false">IF(G12443=0,"",G12443)</f>
        <v>2.8</v>
      </c>
      <c r="J12443" s="0" t="n">
        <v>0.181692719840868</v>
      </c>
    </row>
    <row r="12444" customFormat="false" ht="12.75" hidden="false" customHeight="false" outlineLevel="0" collapsed="false">
      <c r="A12444" s="0" t="n">
        <v>288</v>
      </c>
      <c r="B12444" s="5" t="n">
        <v>2000</v>
      </c>
      <c r="C12444" s="6" t="n">
        <v>0.853204513888889</v>
      </c>
      <c r="D12444" s="4" t="n">
        <f aca="false">A12444+HOUR(C12444)/24+MIN(C12444)/(24*60)+SECOND(C12444)/(24*60*60)</f>
        <v>288.834354077209</v>
      </c>
      <c r="E12444" s="3" t="n">
        <v>29.435773</v>
      </c>
      <c r="F12444" s="3" t="n">
        <v>-91.430597</v>
      </c>
      <c r="G12444" s="7" t="n">
        <v>2.8</v>
      </c>
      <c r="H12444" s="7" t="n">
        <f aca="false">IF(G12444=0,"",G12444)</f>
        <v>2.8</v>
      </c>
      <c r="J12444" s="0" t="n">
        <v>0.181911280461971</v>
      </c>
    </row>
    <row r="12445" customFormat="false" ht="12.75" hidden="false" customHeight="false" outlineLevel="0" collapsed="false">
      <c r="A12445" s="0" t="n">
        <v>288</v>
      </c>
      <c r="B12445" s="5" t="n">
        <v>2000</v>
      </c>
      <c r="C12445" s="6" t="n">
        <v>0.853264351851852</v>
      </c>
      <c r="D12445" s="4" t="n">
        <f aca="false">A12445+HOUR(C12445)/24+MIN(C12445)/(24*60)+SECOND(C12445)/(24*60*60)</f>
        <v>288.834411989133</v>
      </c>
      <c r="E12445" s="3" t="n">
        <v>29.435858</v>
      </c>
      <c r="F12445" s="3" t="n">
        <v>-91.4304687</v>
      </c>
      <c r="G12445" s="7" t="n">
        <v>2.8</v>
      </c>
      <c r="H12445" s="7" t="n">
        <f aca="false">IF(G12445=0,"",G12445)</f>
        <v>2.8</v>
      </c>
      <c r="J12445" s="0" t="n">
        <v>0.182020725605059</v>
      </c>
    </row>
    <row r="12446" customFormat="false" ht="12.75" hidden="false" customHeight="false" outlineLevel="0" collapsed="false">
      <c r="A12446" s="0" t="n">
        <v>288</v>
      </c>
      <c r="B12446" s="5" t="n">
        <v>2000</v>
      </c>
      <c r="C12446" s="6" t="n">
        <v>0.853382523148148</v>
      </c>
      <c r="D12446" s="4" t="n">
        <f aca="false">A12446+HOUR(C12446)/24+MIN(C12446)/(24*60)+SECOND(C12446)/(24*60*60)</f>
        <v>288.834527811937</v>
      </c>
      <c r="E12446" s="3" t="n">
        <v>29.436046</v>
      </c>
      <c r="F12446" s="3" t="n">
        <v>-91.4301883</v>
      </c>
      <c r="G12446" s="7" t="n">
        <v>2.8</v>
      </c>
      <c r="H12446" s="7" t="n">
        <f aca="false">IF(G12446=0,"",G12446)</f>
        <v>2.8</v>
      </c>
      <c r="J12446" s="0" t="n">
        <v>0.182239944189826</v>
      </c>
    </row>
    <row r="12447" customFormat="false" ht="12.75" hidden="false" customHeight="false" outlineLevel="0" collapsed="false">
      <c r="A12447" s="0" t="n">
        <v>288</v>
      </c>
      <c r="B12447" s="5" t="n">
        <v>2000</v>
      </c>
      <c r="C12447" s="6" t="n">
        <v>0.85344224537037</v>
      </c>
      <c r="D12447" s="4" t="n">
        <f aca="false">A12447+HOUR(C12447)/24+MIN(C12447)/(24*60)+SECOND(C12447)/(24*60*60)</f>
        <v>288.834585723782</v>
      </c>
      <c r="E12447" s="3" t="n">
        <v>29.4361245</v>
      </c>
      <c r="F12447" s="3" t="n">
        <v>-91.4300557</v>
      </c>
      <c r="G12447" s="7" t="n">
        <v>2.8</v>
      </c>
      <c r="H12447" s="7" t="n">
        <f aca="false">IF(G12447=0,"",G12447)</f>
        <v>2.8</v>
      </c>
      <c r="J12447" s="0" t="n">
        <v>0.182349717084913</v>
      </c>
    </row>
    <row r="12448" customFormat="false" ht="12.75" hidden="false" customHeight="false" outlineLevel="0" collapsed="false">
      <c r="A12448" s="0" t="n">
        <v>288</v>
      </c>
      <c r="B12448" s="5" t="n">
        <v>2000</v>
      </c>
      <c r="C12448" s="6" t="n">
        <v>0.853560532407407</v>
      </c>
      <c r="D12448" s="4" t="n">
        <f aca="false">A12448+HOUR(C12448)/24+MIN(C12448)/(24*60)+SECOND(C12448)/(24*60*60)</f>
        <v>288.834018676296</v>
      </c>
      <c r="E12448" s="3" t="n">
        <v>29.4362618</v>
      </c>
      <c r="F12448" s="3" t="n">
        <v>-91.4297792</v>
      </c>
      <c r="G12448" s="7" t="n">
        <v>2.8</v>
      </c>
      <c r="H12448" s="7" t="n">
        <f aca="false">IF(G12448=0,"",G12448)</f>
        <v>2.8</v>
      </c>
      <c r="J12448" s="0" t="n">
        <v>0.181279461311929</v>
      </c>
    </row>
    <row r="12449" customFormat="false" ht="12.75" hidden="false" customHeight="false" outlineLevel="0" collapsed="false">
      <c r="A12449" s="0" t="n">
        <v>288</v>
      </c>
      <c r="B12449" s="5" t="n">
        <v>2000</v>
      </c>
      <c r="C12449" s="6" t="n">
        <v>0.853679398148148</v>
      </c>
      <c r="D12449" s="4" t="n">
        <f aca="false">A12449+HOUR(C12449)/24+MIN(C12449)/(24*60)+SECOND(C12449)/(24*60*60)</f>
        <v>288.834134499582</v>
      </c>
      <c r="E12449" s="3" t="n">
        <v>29.436387</v>
      </c>
      <c r="F12449" s="3" t="n">
        <v>-91.4294957</v>
      </c>
      <c r="G12449" s="7" t="n">
        <v>2.9</v>
      </c>
      <c r="H12449" s="7" t="n">
        <f aca="false">IF(G12449=0,"",G12449)</f>
        <v>2.9</v>
      </c>
      <c r="J12449" s="0" t="n">
        <v>0.181497183062346</v>
      </c>
    </row>
    <row r="12450" customFormat="false" ht="12.75" hidden="false" customHeight="false" outlineLevel="0" collapsed="false">
      <c r="A12450" s="0" t="n">
        <v>288</v>
      </c>
      <c r="B12450" s="5" t="n">
        <v>2000</v>
      </c>
      <c r="C12450" s="6" t="n">
        <v>0.853738541666667</v>
      </c>
      <c r="D12450" s="4" t="n">
        <f aca="false">A12450+HOUR(C12450)/24+MIN(C12450)/(24*60)+SECOND(C12450)/(24*60*60)</f>
        <v>288.834192411024</v>
      </c>
      <c r="E12450" s="3" t="n">
        <v>29.436448</v>
      </c>
      <c r="F12450" s="3" t="n">
        <v>-91.4293533</v>
      </c>
      <c r="G12450" s="7" t="n">
        <v>2.9</v>
      </c>
      <c r="H12450" s="7" t="n">
        <f aca="false">IF(G12450=0,"",G12450)</f>
        <v>2.9</v>
      </c>
      <c r="J12450" s="0" t="n">
        <v>0.181606210324906</v>
      </c>
    </row>
    <row r="12451" customFormat="false" ht="12.75" hidden="false" customHeight="false" outlineLevel="0" collapsed="false">
      <c r="A12451" s="0" t="n">
        <v>288</v>
      </c>
      <c r="B12451" s="5" t="n">
        <v>2000</v>
      </c>
      <c r="C12451" s="6" t="n">
        <v>0.853857407407408</v>
      </c>
      <c r="D12451" s="4" t="n">
        <f aca="false">A12451+HOUR(C12451)/24+MIN(C12451)/(24*60)+SECOND(C12451)/(24*60*60)</f>
        <v>288.834308234311</v>
      </c>
      <c r="E12451" s="3" t="n">
        <v>29.4365843</v>
      </c>
      <c r="F12451" s="3" t="n">
        <v>-91.4290425</v>
      </c>
      <c r="G12451" s="7" t="n">
        <v>2.9</v>
      </c>
      <c r="H12451" s="7" t="n">
        <f aca="false">IF(G12451=0,"",G12451)</f>
        <v>2.9</v>
      </c>
      <c r="J12451" s="0" t="n">
        <v>0.181824596258248</v>
      </c>
    </row>
    <row r="12452" customFormat="false" ht="12.75" hidden="false" customHeight="false" outlineLevel="0" collapsed="false">
      <c r="A12452" s="0" t="n">
        <v>288</v>
      </c>
      <c r="B12452" s="5" t="n">
        <v>2000</v>
      </c>
      <c r="C12452" s="6" t="n">
        <v>0.85391712962963</v>
      </c>
      <c r="D12452" s="4" t="n">
        <f aca="false">A12452+HOUR(C12452)/24+MIN(C12452)/(24*60)+SECOND(C12452)/(24*60*60)</f>
        <v>288.834366146155</v>
      </c>
      <c r="E12452" s="3" t="n">
        <v>29.4366498</v>
      </c>
      <c r="F12452" s="3" t="n">
        <v>-91.4289037</v>
      </c>
      <c r="G12452" s="7" t="n">
        <v>2.9</v>
      </c>
      <c r="H12452" s="7" t="n">
        <f aca="false">IF(G12452=0,"",G12452)</f>
        <v>2.9</v>
      </c>
      <c r="J12452" s="0" t="n">
        <v>0.181933954382437</v>
      </c>
    </row>
    <row r="12453" customFormat="false" ht="12.75" hidden="false" customHeight="false" outlineLevel="0" collapsed="false">
      <c r="A12453" s="0" t="n">
        <v>288</v>
      </c>
      <c r="B12453" s="5" t="n">
        <v>2000</v>
      </c>
      <c r="C12453" s="6" t="n">
        <v>0.854035416666667</v>
      </c>
      <c r="D12453" s="4" t="n">
        <f aca="false">A12453+HOUR(C12453)/24+MIN(C12453)/(24*60)+SECOND(C12453)/(24*60*60)</f>
        <v>288.834493543113</v>
      </c>
      <c r="E12453" s="3" t="n">
        <v>29.4367917</v>
      </c>
      <c r="F12453" s="3" t="n">
        <v>-91.4286312</v>
      </c>
      <c r="G12453" s="7" t="n">
        <v>2.9</v>
      </c>
      <c r="H12453" s="7" t="n">
        <f aca="false">IF(G12453=0,"",G12453)</f>
        <v>2.9</v>
      </c>
      <c r="J12453" s="0" t="n">
        <v>0.18217496603478</v>
      </c>
    </row>
    <row r="12454" customFormat="false" ht="12.75" hidden="false" customHeight="false" outlineLevel="0" collapsed="false">
      <c r="A12454" s="0" t="n">
        <v>288</v>
      </c>
      <c r="B12454" s="5" t="n">
        <v>2000</v>
      </c>
      <c r="C12454" s="6" t="n">
        <v>0.854153703703704</v>
      </c>
      <c r="D12454" s="4" t="n">
        <f aca="false">A12454+HOUR(C12454)/24+MIN(C12454)/(24*60)+SECOND(C12454)/(24*60*60)</f>
        <v>288.834609365998</v>
      </c>
      <c r="E12454" s="3" t="n">
        <v>29.4369525</v>
      </c>
      <c r="F12454" s="3" t="n">
        <v>-91.4283708</v>
      </c>
      <c r="G12454" s="7" t="n">
        <v>3</v>
      </c>
      <c r="H12454" s="7" t="n">
        <f aca="false">IF(G12454=0,"",G12454)</f>
        <v>3</v>
      </c>
      <c r="J12454" s="0" t="n">
        <v>0.182394681401405</v>
      </c>
    </row>
    <row r="12455" customFormat="false" ht="12.75" hidden="false" customHeight="false" outlineLevel="0" collapsed="false">
      <c r="A12455" s="0" t="n">
        <v>288</v>
      </c>
      <c r="B12455" s="5" t="n">
        <v>2000</v>
      </c>
      <c r="C12455" s="6" t="n">
        <v>0.854213425925926</v>
      </c>
      <c r="D12455" s="4" t="n">
        <f aca="false">A12455+HOUR(C12455)/24+MIN(C12455)/(24*60)+SECOND(C12455)/(24*60*60)</f>
        <v>288.833972833398</v>
      </c>
      <c r="E12455" s="3" t="n">
        <v>29.4370385</v>
      </c>
      <c r="F12455" s="3" t="n">
        <v>-91.4282455</v>
      </c>
      <c r="G12455" s="7" t="n">
        <v>3</v>
      </c>
      <c r="H12455" s="7" t="n">
        <f aca="false">IF(G12455=0,"",G12455)</f>
        <v>3</v>
      </c>
      <c r="J12455" s="0" t="n">
        <v>0.181193285449126</v>
      </c>
    </row>
    <row r="12456" customFormat="false" ht="12.75" hidden="false" customHeight="false" outlineLevel="0" collapsed="false">
      <c r="A12456" s="0" t="n">
        <v>288</v>
      </c>
      <c r="B12456" s="5" t="n">
        <v>2000</v>
      </c>
      <c r="C12456" s="6" t="n">
        <v>0.854332291666667</v>
      </c>
      <c r="D12456" s="4" t="n">
        <f aca="false">A12456+HOUR(C12456)/24+MIN(C12456)/(24*60)+SECOND(C12456)/(24*60*60)</f>
        <v>288.834088656684</v>
      </c>
      <c r="E12456" s="3" t="n">
        <v>29.437223</v>
      </c>
      <c r="F12456" s="3" t="n">
        <v>-91.4279635</v>
      </c>
      <c r="G12456" s="7" t="n">
        <v>3</v>
      </c>
      <c r="H12456" s="7" t="n">
        <f aca="false">IF(G12456=0,"",G12456)</f>
        <v>3</v>
      </c>
      <c r="J12456" s="0" t="n">
        <v>0.18141101892362</v>
      </c>
    </row>
    <row r="12457" customFormat="false" ht="12.75" hidden="false" customHeight="false" outlineLevel="0" collapsed="false">
      <c r="A12457" s="0" t="n">
        <v>288</v>
      </c>
      <c r="B12457" s="5" t="n">
        <v>2000</v>
      </c>
      <c r="C12457" s="6" t="n">
        <v>0.854391435185185</v>
      </c>
      <c r="D12457" s="4" t="n">
        <f aca="false">A12457+HOUR(C12457)/24+MIN(C12457)/(24*60)+SECOND(C12457)/(24*60*60)</f>
        <v>288.834146568126</v>
      </c>
      <c r="E12457" s="3" t="n">
        <v>29.4373025</v>
      </c>
      <c r="F12457" s="3" t="n">
        <v>-91.427833</v>
      </c>
      <c r="G12457" s="7" t="n">
        <v>3</v>
      </c>
      <c r="H12457" s="7" t="n">
        <f aca="false">IF(G12457=0,"",G12457)</f>
        <v>3</v>
      </c>
      <c r="J12457" s="0" t="n">
        <v>0.181519958537126</v>
      </c>
    </row>
    <row r="12458" customFormat="false" ht="12.75" hidden="false" customHeight="false" outlineLevel="0" collapsed="false">
      <c r="A12458" s="0" t="n">
        <v>288</v>
      </c>
      <c r="B12458" s="5" t="n">
        <v>2000</v>
      </c>
      <c r="C12458" s="6" t="n">
        <v>0.854510300925926</v>
      </c>
      <c r="D12458" s="4" t="n">
        <f aca="false">A12458+HOUR(C12458)/24+MIN(C12458)/(24*60)+SECOND(C12458)/(24*60*60)</f>
        <v>288.834273965487</v>
      </c>
      <c r="E12458" s="3" t="n">
        <v>29.437462</v>
      </c>
      <c r="F12458" s="3" t="n">
        <v>-91.4275722</v>
      </c>
      <c r="G12458" s="7" t="n">
        <v>3</v>
      </c>
      <c r="H12458" s="7" t="n">
        <f aca="false">IF(G12458=0,"",G12458)</f>
        <v>3</v>
      </c>
      <c r="J12458" s="0" t="n">
        <v>0.18176005296934</v>
      </c>
    </row>
    <row r="12459" customFormat="false" ht="12.75" hidden="false" customHeight="false" outlineLevel="0" collapsed="false">
      <c r="A12459" s="0" t="n">
        <v>288</v>
      </c>
      <c r="B12459" s="5" t="n">
        <v>2000</v>
      </c>
      <c r="C12459" s="6" t="n">
        <v>0.854628587962963</v>
      </c>
      <c r="D12459" s="4" t="n">
        <f aca="false">A12459+HOUR(C12459)/24+MIN(C12459)/(24*60)+SECOND(C12459)/(24*60*60)</f>
        <v>288.834389788371</v>
      </c>
      <c r="E12459" s="3" t="n">
        <v>29.4376175</v>
      </c>
      <c r="F12459" s="3" t="n">
        <v>-91.4273095</v>
      </c>
      <c r="G12459" s="7" t="n">
        <v>3</v>
      </c>
      <c r="H12459" s="7" t="n">
        <f aca="false">IF(G12459=0,"",G12459)</f>
        <v>3</v>
      </c>
      <c r="J12459" s="0" t="n">
        <v>0.181978749221218</v>
      </c>
    </row>
    <row r="12460" customFormat="false" ht="12.75" hidden="false" customHeight="false" outlineLevel="0" collapsed="false">
      <c r="A12460" s="0" t="n">
        <v>288</v>
      </c>
      <c r="B12460" s="5" t="n">
        <v>2000</v>
      </c>
      <c r="C12460" s="6" t="n">
        <v>0.854688310185185</v>
      </c>
      <c r="D12460" s="4" t="n">
        <f aca="false">A12460+HOUR(C12460)/24+MIN(C12460)/(24*60)+SECOND(C12460)/(24*60*60)</f>
        <v>288.834447700215</v>
      </c>
      <c r="E12460" s="3" t="n">
        <v>29.4376897</v>
      </c>
      <c r="F12460" s="3" t="n">
        <v>-91.4271745</v>
      </c>
      <c r="G12460" s="7" t="n">
        <v>3</v>
      </c>
      <c r="H12460" s="7" t="n">
        <f aca="false">IF(G12460=0,"",G12460)</f>
        <v>3</v>
      </c>
      <c r="J12460" s="0" t="n">
        <v>0.18208826192693</v>
      </c>
    </row>
    <row r="12461" customFormat="false" ht="12.75" hidden="false" customHeight="false" outlineLevel="0" collapsed="false">
      <c r="A12461" s="0" t="n">
        <v>288</v>
      </c>
      <c r="B12461" s="5" t="n">
        <v>2000</v>
      </c>
      <c r="C12461" s="6" t="n">
        <v>0.854807175925926</v>
      </c>
      <c r="D12461" s="4" t="n">
        <f aca="false">A12461+HOUR(C12461)/24+MIN(C12461)/(24*60)+SECOND(C12461)/(24*60*60)</f>
        <v>288.834563523502</v>
      </c>
      <c r="E12461" s="3" t="n">
        <v>29.4378355</v>
      </c>
      <c r="F12461" s="3" t="n">
        <v>-91.4268695</v>
      </c>
      <c r="G12461" s="7" t="n">
        <v>3</v>
      </c>
      <c r="H12461" s="7" t="n">
        <f aca="false">IF(G12461=0,"",G12461)</f>
        <v>3</v>
      </c>
      <c r="J12461" s="0" t="n">
        <v>0.182307615131417</v>
      </c>
    </row>
    <row r="12462" customFormat="false" ht="12.75" hidden="false" customHeight="false" outlineLevel="0" collapsed="false">
      <c r="A12462" s="0" t="n">
        <v>288</v>
      </c>
      <c r="B12462" s="5" t="n">
        <v>2000</v>
      </c>
      <c r="C12462" s="6" t="n">
        <v>0.854866319444445</v>
      </c>
      <c r="D12462" s="4" t="n">
        <f aca="false">A12462+HOUR(C12462)/24+MIN(C12462)/(24*60)+SECOND(C12462)/(24*60*60)</f>
        <v>288.8339269905</v>
      </c>
      <c r="E12462" s="3" t="n">
        <v>29.4378977</v>
      </c>
      <c r="F12462" s="3" t="n">
        <v>-91.426727</v>
      </c>
      <c r="G12462" s="7" t="n">
        <v>3.1</v>
      </c>
      <c r="H12462" s="7" t="n">
        <f aca="false">IF(G12462=0,"",G12462)</f>
        <v>3.1</v>
      </c>
      <c r="J12462" s="0" t="n">
        <v>0.181107367236876</v>
      </c>
    </row>
    <row r="12463" customFormat="false" ht="12.75" hidden="false" customHeight="false" outlineLevel="0" collapsed="false">
      <c r="A12463" s="0" t="n">
        <v>288</v>
      </c>
      <c r="B12463" s="5" t="n">
        <v>2000</v>
      </c>
      <c r="C12463" s="6" t="n">
        <v>0.854985185185185</v>
      </c>
      <c r="D12463" s="4" t="n">
        <f aca="false">A12463+HOUR(C12463)/24+MIN(C12463)/(24*60)+SECOND(C12463)/(24*60*60)</f>
        <v>288.83405438786</v>
      </c>
      <c r="E12463" s="3" t="n">
        <v>29.4380215</v>
      </c>
      <c r="F12463" s="3" t="n">
        <v>-91.4264428</v>
      </c>
      <c r="G12463" s="7" t="n">
        <v>3.1</v>
      </c>
      <c r="H12463" s="7" t="n">
        <f aca="false">IF(G12463=0,"",G12463)</f>
        <v>3.1</v>
      </c>
      <c r="J12463" s="0" t="n">
        <v>0.181346535382746</v>
      </c>
    </row>
    <row r="12464" customFormat="false" ht="12.75" hidden="false" customHeight="false" outlineLevel="0" collapsed="false">
      <c r="A12464" s="0" t="n">
        <v>288</v>
      </c>
      <c r="B12464" s="5" t="n">
        <v>2000</v>
      </c>
      <c r="C12464" s="6" t="n">
        <v>0.855044328703704</v>
      </c>
      <c r="D12464" s="4" t="n">
        <f aca="false">A12464+HOUR(C12464)/24+MIN(C12464)/(24*60)+SECOND(C12464)/(24*60*60)</f>
        <v>288.834112299302</v>
      </c>
      <c r="E12464" s="3" t="n">
        <v>29.4380838</v>
      </c>
      <c r="F12464" s="3" t="n">
        <v>-91.4263008</v>
      </c>
      <c r="G12464" s="7" t="n">
        <v>3.1</v>
      </c>
      <c r="H12464" s="7" t="n">
        <f aca="false">IF(G12464=0,"",G12464)</f>
        <v>3.1</v>
      </c>
      <c r="J12464" s="0" t="n">
        <v>0.18145540924316</v>
      </c>
    </row>
    <row r="12465" customFormat="false" ht="12.75" hidden="false" customHeight="false" outlineLevel="0" collapsed="false">
      <c r="A12465" s="0" t="n">
        <v>288</v>
      </c>
      <c r="B12465" s="5" t="n">
        <v>2000</v>
      </c>
      <c r="C12465" s="6" t="n">
        <v>0.8551625</v>
      </c>
      <c r="D12465" s="4" t="n">
        <f aca="false">A12465+HOUR(C12465)/24+MIN(C12465)/(24*60)+SECOND(C12465)/(24*60*60)</f>
        <v>288.834228122106</v>
      </c>
      <c r="E12465" s="3" t="n">
        <v>29.4382025</v>
      </c>
      <c r="F12465" s="3" t="n">
        <v>-91.426013</v>
      </c>
      <c r="G12465" s="7" t="n">
        <v>3.1</v>
      </c>
      <c r="H12465" s="7" t="n">
        <f aca="false">IF(G12465=0,"",G12465)</f>
        <v>3.1</v>
      </c>
      <c r="J12465" s="0" t="n">
        <v>0.181673489506459</v>
      </c>
    </row>
    <row r="12466" customFormat="false" ht="12.75" hidden="false" customHeight="false" outlineLevel="0" collapsed="false">
      <c r="A12466" s="0" t="n">
        <v>288</v>
      </c>
      <c r="B12466" s="5" t="n">
        <v>2000</v>
      </c>
      <c r="C12466" s="6" t="n">
        <v>0.855222337962963</v>
      </c>
      <c r="D12466" s="4" t="n">
        <f aca="false">A12466+HOUR(C12466)/24+MIN(C12466)/(24*60)+SECOND(C12466)/(24*60*60)</f>
        <v>288.834286034031</v>
      </c>
      <c r="E12466" s="3" t="n">
        <v>29.4382707</v>
      </c>
      <c r="F12466" s="3" t="n">
        <v>-91.4258388</v>
      </c>
      <c r="G12466" s="7" t="n">
        <v>3.1</v>
      </c>
      <c r="H12466" s="7" t="n">
        <f aca="false">IF(G12466=0,"",G12466)</f>
        <v>3.1</v>
      </c>
      <c r="J12466" s="0" t="n">
        <v>0.181782695362752</v>
      </c>
    </row>
    <row r="12467" customFormat="false" ht="12.75" hidden="false" customHeight="false" outlineLevel="0" collapsed="false">
      <c r="A12467" s="0" t="n">
        <v>288</v>
      </c>
      <c r="B12467" s="5" t="n">
        <v>2000</v>
      </c>
      <c r="C12467" s="6" t="n">
        <v>0.855341203703704</v>
      </c>
      <c r="D12467" s="4" t="n">
        <f aca="false">A12467+HOUR(C12467)/24+MIN(C12467)/(24*60)+SECOND(C12467)/(24*60*60)</f>
        <v>288.834401857317</v>
      </c>
      <c r="E12467" s="3" t="n">
        <v>29.4383985</v>
      </c>
      <c r="F12467" s="3" t="n">
        <v>-91.4255563</v>
      </c>
      <c r="G12467" s="7" t="n">
        <v>3.1</v>
      </c>
      <c r="H12467" s="7" t="n">
        <f aca="false">IF(G12467=0,"",G12467)</f>
        <v>3.1</v>
      </c>
      <c r="J12467" s="0" t="n">
        <v>0.182001626243996</v>
      </c>
    </row>
    <row r="12468" customFormat="false" ht="12.75" hidden="false" customHeight="false" outlineLevel="0" collapsed="false">
      <c r="A12468" s="0" t="n">
        <v>288</v>
      </c>
      <c r="B12468" s="5" t="n">
        <v>2000</v>
      </c>
      <c r="C12468" s="6" t="n">
        <v>0.855460069444444</v>
      </c>
      <c r="D12468" s="4" t="n">
        <f aca="false">A12468+HOUR(C12468)/24+MIN(C12468)/(24*60)+SECOND(C12468)/(24*60*60)</f>
        <v>288.834529254678</v>
      </c>
      <c r="E12468" s="3" t="n">
        <v>29.4385337</v>
      </c>
      <c r="F12468" s="3" t="n">
        <v>-91.4252773</v>
      </c>
      <c r="G12468" s="7" t="n">
        <v>3.2</v>
      </c>
      <c r="H12468" s="7" t="n">
        <f aca="false">IF(G12468=0,"",G12468)</f>
        <v>3.2</v>
      </c>
      <c r="J12468" s="0" t="n">
        <v>0.18224278667333</v>
      </c>
    </row>
    <row r="12469" customFormat="false" ht="12.75" hidden="false" customHeight="false" outlineLevel="0" collapsed="false">
      <c r="A12469" s="0" t="n">
        <v>288</v>
      </c>
      <c r="B12469" s="5" t="n">
        <v>2000</v>
      </c>
      <c r="C12469" s="6" t="n">
        <v>0.855519212962963</v>
      </c>
      <c r="D12469" s="4" t="n">
        <f aca="false">A12469+HOUR(C12469)/24+MIN(C12469)/(24*60)+SECOND(C12469)/(24*60*60)</f>
        <v>288.83458716612</v>
      </c>
      <c r="E12469" s="3" t="n">
        <v>29.4386022</v>
      </c>
      <c r="F12469" s="3" t="n">
        <v>-91.4251382</v>
      </c>
      <c r="G12469" s="7" t="n">
        <v>3.2</v>
      </c>
      <c r="H12469" s="7" t="n">
        <f aca="false">IF(G12469=0,"",G12469)</f>
        <v>3.2</v>
      </c>
      <c r="J12469" s="0" t="n">
        <v>0.182352562388033</v>
      </c>
    </row>
    <row r="12470" customFormat="false" ht="12.75" hidden="false" customHeight="false" outlineLevel="0" collapsed="false">
      <c r="A12470" s="0" t="n">
        <v>288</v>
      </c>
      <c r="B12470" s="5" t="n">
        <v>2000</v>
      </c>
      <c r="C12470" s="6" t="n">
        <v>0.855637384259259</v>
      </c>
      <c r="D12470" s="4" t="n">
        <f aca="false">A12470+HOUR(C12470)/24+MIN(C12470)/(24*60)+SECOND(C12470)/(24*60*60)</f>
        <v>288.83400854448</v>
      </c>
      <c r="E12470" s="3" t="n">
        <v>29.438752</v>
      </c>
      <c r="F12470" s="3" t="n">
        <v>-91.4248683</v>
      </c>
      <c r="G12470" s="7" t="n">
        <v>3.2</v>
      </c>
      <c r="H12470" s="7" t="n">
        <f aca="false">IF(G12470=0,"",G12470)</f>
        <v>3.2</v>
      </c>
      <c r="J12470" s="0" t="n">
        <v>0.181260305066264</v>
      </c>
    </row>
    <row r="12471" customFormat="false" ht="12.75" hidden="false" customHeight="false" outlineLevel="0" collapsed="false">
      <c r="A12471" s="0" t="n">
        <v>288</v>
      </c>
      <c r="B12471" s="5" t="n">
        <v>2000</v>
      </c>
      <c r="C12471" s="6" t="n">
        <v>0.855696527777778</v>
      </c>
      <c r="D12471" s="4" t="n">
        <f aca="false">A12471+HOUR(C12471)/24+MIN(C12471)/(24*60)+SECOND(C12471)/(24*60*60)</f>
        <v>288.834066455922</v>
      </c>
      <c r="E12471" s="3" t="n">
        <v>29.4388522</v>
      </c>
      <c r="F12471" s="3" t="n">
        <v>-91.4247135</v>
      </c>
      <c r="G12471" s="7" t="n">
        <v>3.2</v>
      </c>
      <c r="H12471" s="7" t="n">
        <f aca="false">IF(G12471=0,"",G12471)</f>
        <v>3.2</v>
      </c>
      <c r="J12471" s="0" t="n">
        <v>0.181369278768141</v>
      </c>
    </row>
    <row r="12472" customFormat="false" ht="12.75" hidden="false" customHeight="false" outlineLevel="0" collapsed="false">
      <c r="A12472" s="0" t="n">
        <v>288</v>
      </c>
      <c r="B12472" s="5" t="n">
        <v>2000</v>
      </c>
      <c r="C12472" s="6" t="n">
        <v>0.855815393518519</v>
      </c>
      <c r="D12472" s="4" t="n">
        <f aca="false">A12472+HOUR(C12472)/24+MIN(C12472)/(24*60)+SECOND(C12472)/(24*60*60)</f>
        <v>288.834182279208</v>
      </c>
      <c r="E12472" s="3" t="n">
        <v>29.4390303</v>
      </c>
      <c r="F12472" s="3" t="n">
        <v>-91.4244675</v>
      </c>
      <c r="G12472" s="7" t="n">
        <v>3.2</v>
      </c>
      <c r="H12472" s="7" t="n">
        <f aca="false">IF(G12472=0,"",G12472)</f>
        <v>3.2</v>
      </c>
      <c r="J12472" s="0" t="n">
        <v>0.181587183783737</v>
      </c>
    </row>
    <row r="12473" customFormat="false" ht="12.75" hidden="false" customHeight="false" outlineLevel="0" collapsed="false">
      <c r="A12473" s="0" t="n">
        <v>288</v>
      </c>
      <c r="B12473" s="5" t="n">
        <v>2000</v>
      </c>
      <c r="C12473" s="6" t="n">
        <v>0.855934259259259</v>
      </c>
      <c r="D12473" s="4" t="n">
        <f aca="false">A12473+HOUR(C12473)/24+MIN(C12473)/(24*60)+SECOND(C12473)/(24*60*60)</f>
        <v>288.834309676569</v>
      </c>
      <c r="E12473" s="3" t="n">
        <v>29.4392183</v>
      </c>
      <c r="F12473" s="3" t="n">
        <v>-91.4242355</v>
      </c>
      <c r="G12473" s="7" t="n">
        <v>3.2</v>
      </c>
      <c r="H12473" s="7" t="n">
        <f aca="false">IF(G12473=0,"",G12473)</f>
        <v>3.2</v>
      </c>
      <c r="J12473" s="0" t="n">
        <v>0.181827427983313</v>
      </c>
    </row>
    <row r="12474" customFormat="false" ht="12.75" hidden="false" customHeight="false" outlineLevel="0" collapsed="false">
      <c r="A12474" s="0" t="n">
        <v>288</v>
      </c>
      <c r="B12474" s="5" t="n">
        <v>2000</v>
      </c>
      <c r="C12474" s="6" t="n">
        <v>0.855994097222222</v>
      </c>
      <c r="D12474" s="4" t="n">
        <f aca="false">A12474+HOUR(C12474)/24+MIN(C12474)/(24*60)+SECOND(C12474)/(24*60*60)</f>
        <v>288.834367588493</v>
      </c>
      <c r="E12474" s="3" t="n">
        <v>29.4393053</v>
      </c>
      <c r="F12474" s="3" t="n">
        <v>-91.4241162</v>
      </c>
      <c r="G12474" s="7" t="n">
        <v>3.2</v>
      </c>
      <c r="H12474" s="7" t="n">
        <f aca="false">IF(G12474=0,"",G12474)</f>
        <v>3.2</v>
      </c>
      <c r="J12474" s="0" t="n">
        <v>0.181936788953971</v>
      </c>
    </row>
    <row r="12475" customFormat="false" ht="12.75" hidden="false" customHeight="false" outlineLevel="0" collapsed="false">
      <c r="A12475" s="0" t="n">
        <v>288</v>
      </c>
      <c r="B12475" s="5" t="n">
        <v>2000</v>
      </c>
      <c r="C12475" s="6" t="n">
        <v>0.856112268518519</v>
      </c>
      <c r="D12475" s="4" t="n">
        <f aca="false">A12475+HOUR(C12475)/24+MIN(C12475)/(24*60)+SECOND(C12475)/(24*60*60)</f>
        <v>288.834483411298</v>
      </c>
      <c r="E12475" s="3" t="n">
        <v>29.4394382</v>
      </c>
      <c r="F12475" s="3" t="n">
        <v>-91.4238485</v>
      </c>
      <c r="G12475" s="7" t="n">
        <v>3.2</v>
      </c>
      <c r="H12475" s="7" t="n">
        <f aca="false">IF(G12475=0,"",G12475)</f>
        <v>3.2</v>
      </c>
      <c r="J12475" s="0" t="n">
        <v>0.182155839822603</v>
      </c>
    </row>
    <row r="12476" customFormat="false" ht="12.75" hidden="false" customHeight="false" outlineLevel="0" collapsed="false">
      <c r="A12476" s="0" t="n">
        <v>288</v>
      </c>
      <c r="B12476" s="5" t="n">
        <v>2000</v>
      </c>
      <c r="C12476" s="6" t="n">
        <v>0.856231134259259</v>
      </c>
      <c r="D12476" s="4" t="n">
        <f aca="false">A12476+HOUR(C12476)/24+MIN(C12476)/(24*60)+SECOND(C12476)/(24*60*60)</f>
        <v>288.834599234584</v>
      </c>
      <c r="E12476" s="3" t="n">
        <v>29.4395408</v>
      </c>
      <c r="F12476" s="3" t="n">
        <v>-91.423525</v>
      </c>
      <c r="G12476" s="7" t="n">
        <v>3.2</v>
      </c>
      <c r="H12476" s="7" t="n">
        <f aca="false">IF(G12476=0,"",G12476)</f>
        <v>3.2</v>
      </c>
      <c r="J12476" s="0" t="n">
        <v>0.182375327439011</v>
      </c>
    </row>
    <row r="12477" customFormat="false" ht="12.75" hidden="false" customHeight="false" outlineLevel="0" collapsed="false">
      <c r="A12477" s="0" t="n">
        <v>288</v>
      </c>
      <c r="B12477" s="5" t="n">
        <v>2000</v>
      </c>
      <c r="C12477" s="6" t="n">
        <v>0.856290277777778</v>
      </c>
      <c r="D12477" s="4" t="n">
        <f aca="false">A12477+HOUR(C12477)/24+MIN(C12477)/(24*60)+SECOND(C12477)/(24*60*60)</f>
        <v>288.833962701582</v>
      </c>
      <c r="E12477" s="3" t="n">
        <v>29.4395843</v>
      </c>
      <c r="F12477" s="3" t="n">
        <v>-91.423375</v>
      </c>
      <c r="G12477" s="7" t="n">
        <v>3.2</v>
      </c>
      <c r="H12477" s="7" t="n">
        <f aca="false">IF(G12477=0,"",G12477)</f>
        <v>3.2</v>
      </c>
      <c r="J12477" s="0" t="n">
        <v>0.181174332413523</v>
      </c>
    </row>
    <row r="12478" customFormat="false" ht="12.75" hidden="false" customHeight="false" outlineLevel="0" collapsed="false">
      <c r="A12478" s="0" t="n">
        <v>288</v>
      </c>
      <c r="B12478" s="5" t="n">
        <v>2000</v>
      </c>
      <c r="C12478" s="6" t="n">
        <v>0.856409143518519</v>
      </c>
      <c r="D12478" s="4" t="n">
        <f aca="false">A12478+HOUR(C12478)/24+MIN(C12478)/(24*60)+SECOND(C12478)/(24*60*60)</f>
        <v>288.834090098942</v>
      </c>
      <c r="E12478" s="3" t="n">
        <v>29.4396792</v>
      </c>
      <c r="F12478" s="3" t="n">
        <v>-91.4230738</v>
      </c>
      <c r="G12478" s="7" t="n">
        <v>3.2</v>
      </c>
      <c r="H12478" s="7" t="n">
        <f aca="false">IF(G12478=0,"",G12478)</f>
        <v>3.2</v>
      </c>
      <c r="J12478" s="0" t="n">
        <v>0.181413651733129</v>
      </c>
    </row>
    <row r="12479" customFormat="false" ht="12.75" hidden="false" customHeight="false" outlineLevel="0" collapsed="false">
      <c r="A12479" s="0" t="n">
        <v>288</v>
      </c>
      <c r="B12479" s="5" t="n">
        <v>2000</v>
      </c>
      <c r="C12479" s="6" t="n">
        <v>0.856468287037037</v>
      </c>
      <c r="D12479" s="4" t="n">
        <f aca="false">A12479+HOUR(C12479)/24+MIN(C12479)/(24*60)+SECOND(C12479)/(24*60*60)</f>
        <v>288.834148010385</v>
      </c>
      <c r="E12479" s="3" t="n">
        <v>29.4397345</v>
      </c>
      <c r="F12479" s="3" t="n">
        <v>-91.4229253</v>
      </c>
      <c r="G12479" s="7" t="n">
        <v>3.2</v>
      </c>
      <c r="H12479" s="7" t="n">
        <f aca="false">IF(G12479=0,"",G12479)</f>
        <v>3.2</v>
      </c>
      <c r="J12479" s="0" t="n">
        <v>0.181522594028397</v>
      </c>
    </row>
    <row r="12480" customFormat="false" ht="12.75" hidden="false" customHeight="false" outlineLevel="0" collapsed="false">
      <c r="A12480" s="0" t="n">
        <v>288</v>
      </c>
      <c r="B12480" s="5" t="n">
        <v>2000</v>
      </c>
      <c r="C12480" s="6" t="n">
        <v>0.856587152777778</v>
      </c>
      <c r="D12480" s="4" t="n">
        <f aca="false">A12480+HOUR(C12480)/24+MIN(C12480)/(24*60)+SECOND(C12480)/(24*60*60)</f>
        <v>288.834263833671</v>
      </c>
      <c r="E12480" s="3" t="n">
        <v>29.4398605</v>
      </c>
      <c r="F12480" s="3" t="n">
        <v>-91.4226348</v>
      </c>
      <c r="G12480" s="7" t="n">
        <v>3.3</v>
      </c>
      <c r="H12480" s="7" t="n">
        <f aca="false">IF(G12480=0,"",G12480)</f>
        <v>3.3</v>
      </c>
      <c r="J12480" s="0" t="n">
        <v>0.181740810655771</v>
      </c>
    </row>
    <row r="12481" customFormat="false" ht="12.75" hidden="false" customHeight="false" outlineLevel="0" collapsed="false">
      <c r="A12481" s="0" t="n">
        <v>288</v>
      </c>
      <c r="B12481" s="5" t="n">
        <v>2000</v>
      </c>
      <c r="C12481" s="6" t="n">
        <v>0.856646296296296</v>
      </c>
      <c r="D12481" s="4" t="n">
        <f aca="false">A12481+HOUR(C12481)/24+MIN(C12481)/(24*60)+SECOND(C12481)/(24*60*60)</f>
        <v>288.834321745113</v>
      </c>
      <c r="E12481" s="3" t="n">
        <v>29.4399475</v>
      </c>
      <c r="F12481" s="3" t="n">
        <v>-91.4224672</v>
      </c>
      <c r="G12481" s="7" t="n">
        <v>3.3</v>
      </c>
      <c r="H12481" s="7" t="n">
        <f aca="false">IF(G12481=0,"",G12481)</f>
        <v>3.3</v>
      </c>
      <c r="J12481" s="0" t="n">
        <v>0.181850084441391</v>
      </c>
    </row>
    <row r="12482" customFormat="false" ht="12.75" hidden="false" customHeight="false" outlineLevel="0" collapsed="false">
      <c r="A12482" s="0" t="n">
        <v>288</v>
      </c>
      <c r="B12482" s="5" t="n">
        <v>2000</v>
      </c>
      <c r="C12482" s="6" t="n">
        <v>0.856765162037037</v>
      </c>
      <c r="D12482" s="4" t="n">
        <f aca="false">A12482+HOUR(C12482)/24+MIN(C12482)/(24*60)+SECOND(C12482)/(24*60*60)</f>
        <v>288.834449142474</v>
      </c>
      <c r="E12482" s="3" t="n">
        <v>29.440104</v>
      </c>
      <c r="F12482" s="3" t="n">
        <v>-91.4221928</v>
      </c>
      <c r="G12482" s="7" t="n">
        <v>3.3</v>
      </c>
      <c r="H12482" s="7" t="n">
        <f aca="false">IF(G12482=0,"",G12482)</f>
        <v>3.3</v>
      </c>
      <c r="J12482" s="0" t="n">
        <v>0.182090911257648</v>
      </c>
    </row>
    <row r="12483" customFormat="false" ht="12.75" hidden="false" customHeight="false" outlineLevel="0" collapsed="false">
      <c r="A12483" s="0" t="n">
        <v>288</v>
      </c>
      <c r="B12483" s="5" t="n">
        <v>2000</v>
      </c>
      <c r="C12483" s="6" t="n">
        <v>0.856824305555556</v>
      </c>
      <c r="D12483" s="4" t="n">
        <f aca="false">A12483+HOUR(C12483)/24+MIN(C12483)/(24*60)+SECOND(C12483)/(24*60*60)</f>
        <v>288.834507053916</v>
      </c>
      <c r="E12483" s="3" t="n">
        <v>29.4401762</v>
      </c>
      <c r="F12483" s="3" t="n">
        <v>-91.4220522</v>
      </c>
      <c r="G12483" s="7" t="n">
        <v>3.3</v>
      </c>
      <c r="H12483" s="7" t="n">
        <f aca="false">IF(G12483=0,"",G12483)</f>
        <v>3.3</v>
      </c>
      <c r="J12483" s="0" t="n">
        <v>0.182200725388625</v>
      </c>
    </row>
    <row r="12484" customFormat="false" ht="12.75" hidden="false" customHeight="false" outlineLevel="0" collapsed="false">
      <c r="A12484" s="0" t="n">
        <v>288</v>
      </c>
      <c r="B12484" s="5" t="n">
        <v>2000</v>
      </c>
      <c r="C12484" s="6" t="n">
        <v>0.856943171296296</v>
      </c>
      <c r="D12484" s="4" t="n">
        <f aca="false">A12484+HOUR(C12484)/24+MIN(C12484)/(24*60)+SECOND(C12484)/(24*60*60)</f>
        <v>288.833928432758</v>
      </c>
      <c r="E12484" s="3" t="n">
        <v>29.440306</v>
      </c>
      <c r="F12484" s="3" t="n">
        <v>-91.421761</v>
      </c>
      <c r="G12484" s="7" t="n">
        <v>3.3</v>
      </c>
      <c r="H12484" s="7" t="n">
        <f aca="false">IF(G12484=0,"",G12484)</f>
        <v>3.3</v>
      </c>
      <c r="J12484" s="0" t="n">
        <v>0.181109992521799</v>
      </c>
    </row>
    <row r="12485" customFormat="false" ht="12.75" hidden="false" customHeight="false" outlineLevel="0" collapsed="false">
      <c r="A12485" s="0" t="n">
        <v>288</v>
      </c>
      <c r="B12485" s="5" t="n">
        <v>2000</v>
      </c>
      <c r="C12485" s="6" t="n">
        <v>0.857062037037037</v>
      </c>
      <c r="D12485" s="4" t="n">
        <f aca="false">A12485+HOUR(C12485)/24+MIN(C12485)/(24*60)+SECOND(C12485)/(24*60*60)</f>
        <v>288.834044256044</v>
      </c>
      <c r="E12485" s="3" t="n">
        <v>29.4404328</v>
      </c>
      <c r="F12485" s="3" t="n">
        <v>-91.4214678</v>
      </c>
      <c r="G12485" s="7" t="n">
        <v>3.3</v>
      </c>
      <c r="H12485" s="7" t="n">
        <f aca="false">IF(G12485=0,"",G12485)</f>
        <v>3.3</v>
      </c>
      <c r="J12485" s="0" t="n">
        <v>0.181327554953599</v>
      </c>
    </row>
    <row r="12486" customFormat="false" ht="12.75" hidden="false" customHeight="false" outlineLevel="0" collapsed="false">
      <c r="A12486" s="0" t="n">
        <v>288</v>
      </c>
      <c r="B12486" s="5" t="n">
        <v>2000</v>
      </c>
      <c r="C12486" s="6" t="n">
        <v>0.857121180555556</v>
      </c>
      <c r="D12486" s="4" t="n">
        <f aca="false">A12486+HOUR(C12486)/24+MIN(C12486)/(24*60)+SECOND(C12486)/(24*60*60)</f>
        <v>288.834102167487</v>
      </c>
      <c r="E12486" s="3" t="n">
        <v>29.4404975</v>
      </c>
      <c r="F12486" s="3" t="n">
        <v>-91.421289</v>
      </c>
      <c r="G12486" s="7" t="n">
        <v>3.3</v>
      </c>
      <c r="H12486" s="7" t="n">
        <f aca="false">IF(G12486=0,"",G12486)</f>
        <v>3.3</v>
      </c>
      <c r="J12486" s="0" t="n">
        <v>0.181436409434036</v>
      </c>
    </row>
    <row r="12487" customFormat="false" ht="12.75" hidden="false" customHeight="false" outlineLevel="0" collapsed="false">
      <c r="A12487" s="0" t="n">
        <v>288</v>
      </c>
      <c r="B12487" s="5" t="n">
        <v>2000</v>
      </c>
      <c r="C12487" s="6" t="n">
        <v>0.857239351851852</v>
      </c>
      <c r="D12487" s="4" t="n">
        <f aca="false">A12487+HOUR(C12487)/24+MIN(C12487)/(24*60)+SECOND(C12487)/(24*60*60)</f>
        <v>288.834217990291</v>
      </c>
      <c r="E12487" s="3" t="n">
        <v>29.44053</v>
      </c>
      <c r="F12487" s="3" t="n">
        <v>-91.4209842</v>
      </c>
      <c r="G12487" s="7" t="n">
        <v>3.2</v>
      </c>
      <c r="H12487" s="7" t="n">
        <f aca="false">IF(G12487=0,"",G12487)</f>
        <v>3.2</v>
      </c>
      <c r="J12487" s="0" t="n">
        <v>0.181654451080402</v>
      </c>
    </row>
    <row r="12488" customFormat="false" ht="12.75" hidden="false" customHeight="false" outlineLevel="0" collapsed="false">
      <c r="A12488" s="0" t="n">
        <v>288</v>
      </c>
      <c r="B12488" s="5" t="n">
        <v>2000</v>
      </c>
      <c r="C12488" s="6" t="n">
        <v>0.857299189814815</v>
      </c>
      <c r="D12488" s="4" t="n">
        <f aca="false">A12488+HOUR(C12488)/24+MIN(C12488)/(24*60)+SECOND(C12488)/(24*60*60)</f>
        <v>288.834287476289</v>
      </c>
      <c r="E12488" s="3" t="n">
        <v>29.4404952</v>
      </c>
      <c r="F12488" s="3" t="n">
        <v>-91.4208427</v>
      </c>
      <c r="G12488" s="7" t="n">
        <v>3.3</v>
      </c>
      <c r="H12488" s="7" t="n">
        <f aca="false">IF(G12488=0,"",G12488)</f>
        <v>3.3</v>
      </c>
      <c r="J12488" s="0" t="n">
        <v>0.181785525994547</v>
      </c>
    </row>
    <row r="12489" customFormat="false" ht="12.75" hidden="false" customHeight="false" outlineLevel="0" collapsed="false">
      <c r="A12489" s="0" t="n">
        <v>288</v>
      </c>
      <c r="B12489" s="5" t="n">
        <v>2000</v>
      </c>
      <c r="C12489" s="6" t="n">
        <v>0.857417361111111</v>
      </c>
      <c r="D12489" s="4" t="n">
        <f aca="false">A12489+HOUR(C12489)/24+MIN(C12489)/(24*60)+SECOND(C12489)/(24*60*60)</f>
        <v>288.834403299093</v>
      </c>
      <c r="E12489" s="3" t="n">
        <v>29.4403323</v>
      </c>
      <c r="F12489" s="3" t="n">
        <v>-91.4206293</v>
      </c>
      <c r="G12489" s="7" t="n">
        <v>3.2</v>
      </c>
      <c r="H12489" s="7" t="n">
        <f aca="false">IF(G12489=0,"",G12489)</f>
        <v>3.2</v>
      </c>
      <c r="J12489" s="0" t="n">
        <v>0.182004273481226</v>
      </c>
    </row>
    <row r="12490" customFormat="false" ht="12.75" hidden="false" customHeight="false" outlineLevel="0" collapsed="false">
      <c r="A12490" s="0" t="n">
        <v>288</v>
      </c>
      <c r="B12490" s="5" t="n">
        <v>2000</v>
      </c>
      <c r="C12490" s="6" t="n">
        <v>0.857536921296296</v>
      </c>
      <c r="D12490" s="4" t="n">
        <f aca="false">A12490+HOUR(C12490)/24+MIN(C12490)/(24*60)+SECOND(C12490)/(24*60*60)</f>
        <v>288.834519122862</v>
      </c>
      <c r="E12490" s="3" t="n">
        <v>29.4400993</v>
      </c>
      <c r="F12490" s="3" t="n">
        <v>-91.4205332</v>
      </c>
      <c r="G12490" s="7" t="n">
        <v>3.2</v>
      </c>
      <c r="H12490" s="7" t="n">
        <f aca="false">IF(G12490=0,"",G12490)</f>
        <v>3.2</v>
      </c>
      <c r="J12490" s="0" t="n">
        <v>0.182223459228016</v>
      </c>
    </row>
    <row r="12491" customFormat="false" ht="12.75" hidden="false" customHeight="false" outlineLevel="0" collapsed="false">
      <c r="A12491" s="0" t="n">
        <v>288</v>
      </c>
      <c r="B12491" s="5" t="n">
        <v>2000</v>
      </c>
      <c r="C12491" s="6" t="n">
        <v>0.857655208333333</v>
      </c>
      <c r="D12491" s="4" t="n">
        <f aca="false">A12491+HOUR(C12491)/24+MIN(C12491)/(24*60)+SECOND(C12491)/(24*60*60)</f>
        <v>288.833940501302</v>
      </c>
      <c r="E12491" s="3" t="n">
        <v>29.4398352</v>
      </c>
      <c r="F12491" s="3" t="n">
        <v>-91.420588</v>
      </c>
      <c r="G12491" s="7" t="n">
        <v>3.2</v>
      </c>
      <c r="H12491" s="7" t="n">
        <f aca="false">IF(G12491=0,"",G12491)</f>
        <v>3.2</v>
      </c>
      <c r="J12491" s="0" t="n">
        <v>0.181132685208303</v>
      </c>
    </row>
    <row r="12492" customFormat="false" ht="12.75" hidden="false" customHeight="false" outlineLevel="0" collapsed="false">
      <c r="A12492" s="0" t="n">
        <v>288</v>
      </c>
      <c r="B12492" s="5" t="n">
        <v>2000</v>
      </c>
      <c r="C12492" s="6" t="n">
        <v>0.857714236111111</v>
      </c>
      <c r="D12492" s="4" t="n">
        <f aca="false">A12492+HOUR(C12492)/24+MIN(C12492)/(24*60)+SECOND(C12492)/(24*60*60)</f>
        <v>288.834009986738</v>
      </c>
      <c r="E12492" s="3" t="n">
        <v>29.439733</v>
      </c>
      <c r="F12492" s="3" t="n">
        <v>-91.4206655</v>
      </c>
      <c r="G12492" s="7" t="n">
        <v>3.2</v>
      </c>
      <c r="H12492" s="7" t="n">
        <f aca="false">IF(G12492=0,"",G12492)</f>
        <v>3.2</v>
      </c>
      <c r="J12492" s="0" t="n">
        <v>0.181263121944358</v>
      </c>
    </row>
    <row r="12493" customFormat="false" ht="12.75" hidden="false" customHeight="false" outlineLevel="0" collapsed="false">
      <c r="A12493" s="0" t="n">
        <v>288</v>
      </c>
      <c r="B12493" s="5" t="n">
        <v>2000</v>
      </c>
      <c r="C12493" s="6" t="n">
        <v>0.857833217592593</v>
      </c>
      <c r="D12493" s="4" t="n">
        <f aca="false">A12493+HOUR(C12493)/24+MIN(C12493)/(24*60)+SECOND(C12493)/(24*60*60)</f>
        <v>288.834125810105</v>
      </c>
      <c r="E12493" s="3" t="n">
        <v>29.4395915</v>
      </c>
      <c r="F12493" s="3" t="n">
        <v>-91.4208958</v>
      </c>
      <c r="G12493" s="7" t="n">
        <v>3.2</v>
      </c>
      <c r="H12493" s="7" t="n">
        <f aca="false">IF(G12493=0,"",G12493)</f>
        <v>3.2</v>
      </c>
      <c r="J12493" s="0" t="n">
        <v>0.181480810298907</v>
      </c>
    </row>
    <row r="12494" customFormat="false" ht="12.75" hidden="false" customHeight="false" outlineLevel="0" collapsed="false">
      <c r="A12494" s="0" t="n">
        <v>288</v>
      </c>
      <c r="B12494" s="5" t="n">
        <v>2000</v>
      </c>
      <c r="C12494" s="6" t="n">
        <v>0.857951388888889</v>
      </c>
      <c r="D12494" s="4" t="n">
        <f aca="false">A12494+HOUR(C12494)/24+MIN(C12494)/(24*60)+SECOND(C12494)/(24*60*60)</f>
        <v>288.834241632909</v>
      </c>
      <c r="E12494" s="3" t="n">
        <v>29.4395115</v>
      </c>
      <c r="F12494" s="3" t="n">
        <v>-91.4211753</v>
      </c>
      <c r="G12494" s="7" t="n">
        <v>3.1</v>
      </c>
      <c r="H12494" s="7" t="n">
        <f aca="false">IF(G12494=0,"",G12494)</f>
        <v>3.1</v>
      </c>
      <c r="J12494" s="0" t="n">
        <v>0.181698942152925</v>
      </c>
    </row>
    <row r="12495" customFormat="false" ht="12.75" hidden="false" customHeight="false" outlineLevel="0" collapsed="false">
      <c r="A12495" s="0" t="n">
        <v>288</v>
      </c>
      <c r="B12495" s="5" t="n">
        <v>2000</v>
      </c>
      <c r="C12495" s="6" t="n">
        <v>0.858070949074074</v>
      </c>
      <c r="D12495" s="4" t="n">
        <f aca="false">A12495+HOUR(C12495)/24+MIN(C12495)/(24*60)+SECOND(C12495)/(24*60*60)</f>
        <v>288.834357456678</v>
      </c>
      <c r="E12495" s="3" t="n">
        <v>29.4393885</v>
      </c>
      <c r="F12495" s="3" t="n">
        <v>-91.4214642</v>
      </c>
      <c r="G12495" s="7" t="n">
        <v>3</v>
      </c>
      <c r="H12495" s="7" t="n">
        <f aca="false">IF(G12495=0,"",G12495)</f>
        <v>3</v>
      </c>
      <c r="J12495" s="0" t="n">
        <v>0.181917704260746</v>
      </c>
    </row>
    <row r="12496" customFormat="false" ht="12.75" hidden="false" customHeight="false" outlineLevel="0" collapsed="false">
      <c r="A12496" s="0" t="n">
        <v>288</v>
      </c>
      <c r="B12496" s="5" t="n">
        <v>2000</v>
      </c>
      <c r="C12496" s="6" t="n">
        <v>0.858130092592593</v>
      </c>
      <c r="D12496" s="4" t="n">
        <f aca="false">A12496+HOUR(C12496)/24+MIN(C12496)/(24*60)+SECOND(C12496)/(24*60*60)</f>
        <v>288.83441536812</v>
      </c>
      <c r="E12496" s="3" t="n">
        <v>29.4393088</v>
      </c>
      <c r="F12496" s="3" t="n">
        <v>-91.4215755</v>
      </c>
      <c r="G12496" s="7" t="n">
        <v>3.1</v>
      </c>
      <c r="H12496" s="7" t="n">
        <f aca="false">IF(G12496=0,"",G12496)</f>
        <v>3.1</v>
      </c>
      <c r="J12496" s="0" t="n">
        <v>0.182027155842846</v>
      </c>
    </row>
    <row r="12497" customFormat="false" ht="12.75" hidden="false" customHeight="false" outlineLevel="0" collapsed="false">
      <c r="A12497" s="0" t="n">
        <v>288</v>
      </c>
      <c r="B12497" s="5" t="n">
        <v>2000</v>
      </c>
      <c r="C12497" s="6" t="n">
        <v>0.858248263888889</v>
      </c>
      <c r="D12497" s="4" t="n">
        <f aca="false">A12497+HOUR(C12497)/24+MIN(C12497)/(24*60)+SECOND(C12497)/(24*60*60)</f>
        <v>288.834542764998</v>
      </c>
      <c r="E12497" s="3" t="n">
        <v>29.439121</v>
      </c>
      <c r="F12497" s="3" t="n">
        <v>-91.4217648</v>
      </c>
      <c r="G12497" s="7" t="n">
        <v>3.1</v>
      </c>
      <c r="H12497" s="7" t="n">
        <f aca="false">IF(G12497=0,"",G12497)</f>
        <v>3.1</v>
      </c>
      <c r="J12497" s="0" t="n">
        <v>0.182268372315543</v>
      </c>
    </row>
    <row r="12498" customFormat="false" ht="12.75" hidden="false" customHeight="false" outlineLevel="0" collapsed="false">
      <c r="A12498" s="0" t="n">
        <v>288</v>
      </c>
      <c r="B12498" s="5" t="n">
        <v>2000</v>
      </c>
      <c r="C12498" s="6" t="n">
        <v>0.85836712962963</v>
      </c>
      <c r="D12498" s="4" t="n">
        <f aca="false">A12498+HOUR(C12498)/24+MIN(C12498)/(24*60)+SECOND(C12498)/(24*60*60)</f>
        <v>288.83396414384</v>
      </c>
      <c r="E12498" s="3" t="n">
        <v>29.4389093</v>
      </c>
      <c r="F12498" s="3" t="n">
        <v>-91.421927</v>
      </c>
      <c r="G12498" s="7" t="n">
        <v>3.1</v>
      </c>
      <c r="H12498" s="7" t="n">
        <f aca="false">IF(G12498=0,"",G12498)</f>
        <v>3.1</v>
      </c>
      <c r="J12498" s="0" t="n">
        <v>0.181176959364235</v>
      </c>
    </row>
    <row r="12499" customFormat="false" ht="12.75" hidden="false" customHeight="false" outlineLevel="0" collapsed="false">
      <c r="A12499" s="0" t="n">
        <v>288</v>
      </c>
      <c r="B12499" s="5" t="n">
        <v>2000</v>
      </c>
      <c r="C12499" s="6" t="n">
        <v>0.858485416666667</v>
      </c>
      <c r="D12499" s="4" t="n">
        <f aca="false">A12499+HOUR(C12499)/24+MIN(C12499)/(24*60)+SECOND(C12499)/(24*60*60)</f>
        <v>288.834079966725</v>
      </c>
      <c r="E12499" s="3" t="n">
        <v>29.4387273</v>
      </c>
      <c r="F12499" s="3" t="n">
        <v>-91.4221328</v>
      </c>
      <c r="G12499" s="7" t="n">
        <v>3.1</v>
      </c>
      <c r="H12499" s="7" t="n">
        <f aca="false">IF(G12499=0,"",G12499)</f>
        <v>3.1</v>
      </c>
      <c r="J12499" s="0" t="n">
        <v>0.181394659348927</v>
      </c>
    </row>
    <row r="12500" customFormat="false" ht="12.75" hidden="false" customHeight="false" outlineLevel="0" collapsed="false">
      <c r="A12500" s="0" t="n">
        <v>288</v>
      </c>
      <c r="B12500" s="5" t="n">
        <v>2000</v>
      </c>
      <c r="C12500" s="6" t="n">
        <v>0.858545138888889</v>
      </c>
      <c r="D12500" s="4" t="n">
        <f aca="false">A12500+HOUR(C12500)/24+MIN(C12500)/(24*60)+SECOND(C12500)/(24*60*60)</f>
        <v>288.834137878569</v>
      </c>
      <c r="E12500" s="3" t="n">
        <v>29.438636</v>
      </c>
      <c r="F12500" s="3" t="n">
        <v>-91.4222753</v>
      </c>
      <c r="G12500" s="7" t="n">
        <v>3.2</v>
      </c>
      <c r="H12500" s="7" t="n">
        <f aca="false">IF(G12500=0,"",G12500)</f>
        <v>3.2</v>
      </c>
      <c r="J12500" s="0" t="n">
        <v>0.181503582293614</v>
      </c>
    </row>
    <row r="12501" customFormat="false" ht="12.75" hidden="false" customHeight="false" outlineLevel="0" collapsed="false">
      <c r="A12501" s="0" t="n">
        <v>288</v>
      </c>
      <c r="B12501" s="5" t="n">
        <v>2000</v>
      </c>
      <c r="C12501" s="6" t="n">
        <v>0.85866400462963</v>
      </c>
      <c r="D12501" s="4" t="n">
        <f aca="false">A12501+HOUR(C12501)/24+MIN(C12501)/(24*60)+SECOND(C12501)/(24*60*60)</f>
        <v>288.834265275929</v>
      </c>
      <c r="E12501" s="3" t="n">
        <v>29.438489</v>
      </c>
      <c r="F12501" s="3" t="n">
        <v>-91.4225177</v>
      </c>
      <c r="G12501" s="7" t="n">
        <v>3.2</v>
      </c>
      <c r="H12501" s="7" t="n">
        <f aca="false">IF(G12501=0,"",G12501)</f>
        <v>3.2</v>
      </c>
      <c r="J12501" s="0" t="n">
        <v>0.181743640193362</v>
      </c>
    </row>
    <row r="12502" customFormat="false" ht="12.75" hidden="false" customHeight="false" outlineLevel="0" collapsed="false">
      <c r="A12502" s="0" t="n">
        <v>288</v>
      </c>
      <c r="B12502" s="5" t="n">
        <v>2000</v>
      </c>
      <c r="C12502" s="6" t="n">
        <v>0.858782291666667</v>
      </c>
      <c r="D12502" s="4" t="n">
        <f aca="false">A12502+HOUR(C12502)/24+MIN(C12502)/(24*60)+SECOND(C12502)/(24*60*60)</f>
        <v>288.834381098814</v>
      </c>
      <c r="E12502" s="3" t="n">
        <v>29.4383215</v>
      </c>
      <c r="F12502" s="3" t="n">
        <v>-91.4227402</v>
      </c>
      <c r="G12502" s="7" t="n">
        <v>3.2</v>
      </c>
      <c r="H12502" s="7" t="n">
        <f aca="false">IF(G12502=0,"",G12502)</f>
        <v>3.2</v>
      </c>
      <c r="J12502" s="0" t="n">
        <v>0.181962303411404</v>
      </c>
    </row>
    <row r="12503" customFormat="false" ht="12.75" hidden="false" customHeight="false" outlineLevel="0" collapsed="false">
      <c r="A12503" s="0" t="n">
        <v>288</v>
      </c>
      <c r="B12503" s="5" t="n">
        <v>2000</v>
      </c>
      <c r="C12503" s="6" t="n">
        <v>0.858842013888889</v>
      </c>
      <c r="D12503" s="4" t="n">
        <f aca="false">A12503+HOUR(C12503)/24+MIN(C12503)/(24*60)+SECOND(C12503)/(24*60*60)</f>
        <v>288.834439010658</v>
      </c>
      <c r="E12503" s="3" t="n">
        <v>29.4382347</v>
      </c>
      <c r="F12503" s="3" t="n">
        <v>-91.4228488</v>
      </c>
      <c r="G12503" s="7" t="n">
        <v>3.1</v>
      </c>
      <c r="H12503" s="7" t="n">
        <f aca="false">IF(G12503=0,"",G12503)</f>
        <v>3.1</v>
      </c>
      <c r="J12503" s="0" t="n">
        <v>0.18207179966185</v>
      </c>
    </row>
    <row r="12504" customFormat="false" ht="12.75" hidden="false" customHeight="false" outlineLevel="0" collapsed="false">
      <c r="A12504" s="0" t="n">
        <v>288</v>
      </c>
      <c r="B12504" s="5" t="n">
        <v>2000</v>
      </c>
      <c r="C12504" s="6" t="n">
        <v>0.858960300925926</v>
      </c>
      <c r="D12504" s="4" t="n">
        <f aca="false">A12504+HOUR(C12504)/24+MIN(C12504)/(24*60)+SECOND(C12504)/(24*60*60)</f>
        <v>288.834554833542</v>
      </c>
      <c r="E12504" s="3" t="n">
        <v>29.4380643</v>
      </c>
      <c r="F12504" s="3" t="n">
        <v>-91.4230747</v>
      </c>
      <c r="G12504" s="7" t="n">
        <v>3</v>
      </c>
      <c r="H12504" s="7" t="n">
        <f aca="false">IF(G12504=0,"",G12504)</f>
        <v>3</v>
      </c>
      <c r="J12504" s="0" t="n">
        <v>0.182291120079</v>
      </c>
    </row>
    <row r="12505" customFormat="false" ht="12.75" hidden="false" customHeight="false" outlineLevel="0" collapsed="false">
      <c r="A12505" s="0" t="n">
        <v>288</v>
      </c>
      <c r="B12505" s="5" t="n">
        <v>2000</v>
      </c>
      <c r="C12505" s="6" t="n">
        <v>0.85907974537037</v>
      </c>
      <c r="D12505" s="4" t="n">
        <f aca="false">A12505+HOUR(C12505)/24+MIN(C12505)/(24*60)+SECOND(C12505)/(24*60*60)</f>
        <v>288.833976212786</v>
      </c>
      <c r="E12505" s="3" t="n">
        <v>29.4378858</v>
      </c>
      <c r="F12505" s="3" t="n">
        <v>-91.4233292</v>
      </c>
      <c r="G12505" s="7" t="n">
        <v>3.1</v>
      </c>
      <c r="H12505" s="7" t="n">
        <f aca="false">IF(G12505=0,"",G12505)</f>
        <v>3.1</v>
      </c>
      <c r="J12505" s="0" t="n">
        <v>0.181199666442885</v>
      </c>
    </row>
    <row r="12506" customFormat="false" ht="12.75" hidden="false" customHeight="false" outlineLevel="0" collapsed="false">
      <c r="A12506" s="0" t="n">
        <v>288</v>
      </c>
      <c r="B12506" s="5" t="n">
        <v>2000</v>
      </c>
      <c r="C12506" s="6" t="n">
        <v>0.859138888888889</v>
      </c>
      <c r="D12506" s="4" t="n">
        <f aca="false">A12506+HOUR(C12506)/24+MIN(C12506)/(24*60)+SECOND(C12506)/(24*60*60)</f>
        <v>288.834045698303</v>
      </c>
      <c r="E12506" s="3" t="n">
        <v>29.4378073</v>
      </c>
      <c r="F12506" s="3" t="n">
        <v>-91.4234475</v>
      </c>
      <c r="G12506" s="7" t="n">
        <v>3.1</v>
      </c>
      <c r="H12506" s="7" t="n">
        <f aca="false">IF(G12506=0,"",G12506)</f>
        <v>3.1</v>
      </c>
      <c r="J12506" s="0" t="n">
        <v>0.181330185702044</v>
      </c>
    </row>
    <row r="12507" customFormat="false" ht="12.75" hidden="false" customHeight="false" outlineLevel="0" collapsed="false">
      <c r="A12507" s="0" t="n">
        <v>288</v>
      </c>
      <c r="B12507" s="5" t="n">
        <v>2000</v>
      </c>
      <c r="C12507" s="6" t="n">
        <v>0.859257175925926</v>
      </c>
      <c r="D12507" s="4" t="n">
        <f aca="false">A12507+HOUR(C12507)/24+MIN(C12507)/(24*60)+SECOND(C12507)/(24*60*60)</f>
        <v>288.834161521187</v>
      </c>
      <c r="E12507" s="3" t="n">
        <v>29.4376617</v>
      </c>
      <c r="F12507" s="3" t="n">
        <v>-91.4236922</v>
      </c>
      <c r="G12507" s="7" t="n">
        <v>2.8</v>
      </c>
      <c r="H12507" s="7" t="n">
        <f aca="false">IF(G12507=0,"",G12507)</f>
        <v>2.8</v>
      </c>
      <c r="J12507" s="0" t="n">
        <v>0.181548011016232</v>
      </c>
    </row>
    <row r="12508" customFormat="false" ht="12.75" hidden="false" customHeight="false" outlineLevel="0" collapsed="false">
      <c r="A12508" s="0" t="n">
        <v>288</v>
      </c>
      <c r="B12508" s="5" t="n">
        <v>2000</v>
      </c>
      <c r="C12508" s="6" t="n">
        <v>0.859376041666667</v>
      </c>
      <c r="D12508" s="4" t="n">
        <f aca="false">A12508+HOUR(C12508)/24+MIN(C12508)/(24*60)+SECOND(C12508)/(24*60*60)</f>
        <v>288.834277344473</v>
      </c>
      <c r="E12508" s="3" t="n">
        <v>29.4375277</v>
      </c>
      <c r="F12508" s="3" t="n">
        <v>-91.4239497</v>
      </c>
      <c r="G12508" s="7" t="n">
        <v>3.3</v>
      </c>
      <c r="H12508" s="7" t="n">
        <f aca="false">IF(G12508=0,"",G12508)</f>
        <v>3.3</v>
      </c>
      <c r="J12508" s="0" t="n">
        <v>0.181766279155853</v>
      </c>
    </row>
    <row r="12509" customFormat="false" ht="12.75" hidden="false" customHeight="false" outlineLevel="0" collapsed="false">
      <c r="A12509" s="0" t="n">
        <v>288</v>
      </c>
      <c r="B12509" s="5" t="n">
        <v>2000</v>
      </c>
      <c r="C12509" s="6" t="n">
        <v>0.859494328703704</v>
      </c>
      <c r="D12509" s="4" t="n">
        <f aca="false">A12509+HOUR(C12509)/24+MIN(C12509)/(24*60)+SECOND(C12509)/(24*60*60)</f>
        <v>288.834393167358</v>
      </c>
      <c r="E12509" s="3" t="n">
        <v>29.4373782</v>
      </c>
      <c r="F12509" s="3" t="n">
        <v>-91.4242312</v>
      </c>
      <c r="G12509" s="7" t="n">
        <v>3.3</v>
      </c>
      <c r="H12509" s="7" t="n">
        <f aca="false">IF(G12509=0,"",G12509)</f>
        <v>3.3</v>
      </c>
      <c r="J12509" s="0" t="n">
        <v>0.181985176992057</v>
      </c>
    </row>
    <row r="12510" customFormat="false" ht="12.75" hidden="false" customHeight="false" outlineLevel="0" collapsed="false">
      <c r="A12510" s="0" t="n">
        <v>288</v>
      </c>
      <c r="B12510" s="5" t="n">
        <v>2000</v>
      </c>
      <c r="C12510" s="6" t="n">
        <v>0.859554050925926</v>
      </c>
      <c r="D12510" s="4" t="n">
        <f aca="false">A12510+HOUR(C12510)/24+MIN(C12510)/(24*60)+SECOND(C12510)/(24*60*60)</f>
        <v>288.834451079202</v>
      </c>
      <c r="E12510" s="3" t="n">
        <v>29.4373065</v>
      </c>
      <c r="F12510" s="3" t="n">
        <v>-91.4243555</v>
      </c>
      <c r="G12510" s="7" t="n">
        <v>3.2</v>
      </c>
      <c r="H12510" s="7" t="n">
        <f aca="false">IF(G12510=0,"",G12510)</f>
        <v>3.2</v>
      </c>
      <c r="J12510" s="0" t="n">
        <v>0.182094696126886</v>
      </c>
    </row>
    <row r="12511" customFormat="false" ht="12.75" hidden="false" customHeight="false" outlineLevel="0" collapsed="false">
      <c r="A12511" s="0" t="n">
        <v>288</v>
      </c>
      <c r="B12511" s="5" t="n">
        <v>2000</v>
      </c>
      <c r="C12511" s="6" t="n">
        <v>0.859672916666667</v>
      </c>
      <c r="D12511" s="4" t="n">
        <f aca="false">A12511+HOUR(C12511)/24+MIN(C12511)/(24*60)+SECOND(C12511)/(24*60*60)</f>
        <v>288.834578476563</v>
      </c>
      <c r="E12511" s="3" t="n">
        <v>29.437155</v>
      </c>
      <c r="F12511" s="3" t="n">
        <v>-91.424599</v>
      </c>
      <c r="G12511" s="7" t="n">
        <v>3.2</v>
      </c>
      <c r="H12511" s="7" t="n">
        <f aca="false">IF(G12511=0,"",G12511)</f>
        <v>3.2</v>
      </c>
      <c r="J12511" s="0" t="n">
        <v>0.182336060645612</v>
      </c>
    </row>
    <row r="12512" customFormat="false" ht="12.75" hidden="false" customHeight="false" outlineLevel="0" collapsed="false">
      <c r="A12512" s="0" t="n">
        <v>288</v>
      </c>
      <c r="B12512" s="5" t="n">
        <v>2000</v>
      </c>
      <c r="C12512" s="6" t="n">
        <v>0.859791203703704</v>
      </c>
      <c r="D12512" s="4" t="n">
        <f aca="false">A12512+HOUR(C12512)/24+MIN(C12512)/(24*60)+SECOND(C12512)/(24*60*60)</f>
        <v>288.833999855003</v>
      </c>
      <c r="E12512" s="3" t="n">
        <v>29.4369965</v>
      </c>
      <c r="F12512" s="3" t="n">
        <v>-91.42484</v>
      </c>
      <c r="G12512" s="7" t="n">
        <v>3.2</v>
      </c>
      <c r="H12512" s="7" t="n">
        <f aca="false">IF(G12512=0,"",G12512)</f>
        <v>3.2</v>
      </c>
      <c r="J12512" s="0" t="n">
        <v>0.181244156408836</v>
      </c>
    </row>
    <row r="12513" customFormat="false" ht="12.75" hidden="false" customHeight="false" outlineLevel="0" collapsed="false">
      <c r="A12513" s="0" t="n">
        <v>288</v>
      </c>
      <c r="B12513" s="5" t="n">
        <v>2000</v>
      </c>
      <c r="C12513" s="6" t="n">
        <v>0.859850925925926</v>
      </c>
      <c r="D12513" s="4" t="n">
        <f aca="false">A12513+HOUR(C12513)/24+MIN(C12513)/(24*60)+SECOND(C12513)/(24*60*60)</f>
        <v>288.834057766847</v>
      </c>
      <c r="E12513" s="3" t="n">
        <v>29.4369172</v>
      </c>
      <c r="F12513" s="3" t="n">
        <v>-91.424959</v>
      </c>
      <c r="G12513" s="7" t="n">
        <v>3.3</v>
      </c>
      <c r="H12513" s="7" t="n">
        <f aca="false">IF(G12513=0,"",G12513)</f>
        <v>3.3</v>
      </c>
      <c r="J12513" s="0" t="n">
        <v>0.181352925595494</v>
      </c>
    </row>
    <row r="12514" customFormat="false" ht="12.75" hidden="false" customHeight="false" outlineLevel="0" collapsed="false">
      <c r="A12514" s="0" t="n">
        <v>288</v>
      </c>
      <c r="B12514" s="5" t="n">
        <v>2000</v>
      </c>
      <c r="C12514" s="6" t="n">
        <v>0.859969097222222</v>
      </c>
      <c r="D12514" s="4" t="n">
        <f aca="false">A12514+HOUR(C12514)/24+MIN(C12514)/(24*60)+SECOND(C12514)/(24*60*60)</f>
        <v>288.834173589651</v>
      </c>
      <c r="E12514" s="3" t="n">
        <v>29.4367485</v>
      </c>
      <c r="F12514" s="3" t="n">
        <v>-91.4252263</v>
      </c>
      <c r="G12514" s="7" t="n">
        <v>3.3</v>
      </c>
      <c r="H12514" s="7" t="n">
        <f aca="false">IF(G12514=0,"",G12514)</f>
        <v>3.3</v>
      </c>
      <c r="J12514" s="0" t="n">
        <v>0.181570797283025</v>
      </c>
    </row>
    <row r="12515" customFormat="false" ht="12.75" hidden="false" customHeight="false" outlineLevel="0" collapsed="false">
      <c r="A12515" s="0" t="n">
        <v>288</v>
      </c>
      <c r="B12515" s="5" t="n">
        <v>2000</v>
      </c>
      <c r="C12515" s="6" t="n">
        <v>0.860088078703704</v>
      </c>
      <c r="D12515" s="4" t="n">
        <f aca="false">A12515+HOUR(C12515)/24+MIN(C12515)/(24*60)+SECOND(C12515)/(24*60*60)</f>
        <v>288.834300987092</v>
      </c>
      <c r="E12515" s="3" t="n">
        <v>29.436612</v>
      </c>
      <c r="F12515" s="3" t="n">
        <v>-91.4254822</v>
      </c>
      <c r="G12515" s="7" t="n">
        <v>3.3</v>
      </c>
      <c r="H12515" s="7" t="n">
        <f aca="false">IF(G12515=0,"",G12515)</f>
        <v>3.3</v>
      </c>
      <c r="J12515" s="0" t="n">
        <v>0.181811005005741</v>
      </c>
    </row>
    <row r="12516" customFormat="false" ht="12.75" hidden="false" customHeight="false" outlineLevel="0" collapsed="false">
      <c r="A12516" s="0" t="n">
        <v>288</v>
      </c>
      <c r="B12516" s="5" t="n">
        <v>2000</v>
      </c>
      <c r="C12516" s="6" t="n">
        <v>0.860147800925926</v>
      </c>
      <c r="D12516" s="4" t="n">
        <f aca="false">A12516+HOUR(C12516)/24+MIN(C12516)/(24*60)+SECOND(C12516)/(24*60*60)</f>
        <v>288.834358898936</v>
      </c>
      <c r="E12516" s="3" t="n">
        <v>29.4365492</v>
      </c>
      <c r="F12516" s="3" t="n">
        <v>-91.4256138</v>
      </c>
      <c r="G12516" s="7" t="n">
        <v>3.3</v>
      </c>
      <c r="H12516" s="7" t="n">
        <f aca="false">IF(G12516=0,"",G12516)</f>
        <v>3.3</v>
      </c>
      <c r="J12516" s="0" t="n">
        <v>0.181920349464322</v>
      </c>
    </row>
    <row r="12517" customFormat="false" ht="12.75" hidden="false" customHeight="false" outlineLevel="0" collapsed="false">
      <c r="A12517" s="0" t="n">
        <v>288</v>
      </c>
      <c r="B12517" s="5" t="n">
        <v>2000</v>
      </c>
      <c r="C12517" s="6" t="n">
        <v>0.860265972222222</v>
      </c>
      <c r="D12517" s="4" t="n">
        <f aca="false">A12517+HOUR(C12517)/24+MIN(C12517)/(24*60)+SECOND(C12517)/(24*60*60)</f>
        <v>288.83447472174</v>
      </c>
      <c r="E12517" s="3" t="n">
        <v>29.4364233</v>
      </c>
      <c r="F12517" s="3" t="n">
        <v>-91.4258737</v>
      </c>
      <c r="G12517" s="7" t="n">
        <v>3.3</v>
      </c>
      <c r="H12517" s="7" t="n">
        <f aca="false">IF(G12517=0,"",G12517)</f>
        <v>3.3</v>
      </c>
      <c r="J12517" s="0" t="n">
        <v>0.182139367431995</v>
      </c>
    </row>
    <row r="12518" customFormat="false" ht="12.75" hidden="false" customHeight="false" outlineLevel="0" collapsed="false">
      <c r="A12518" s="0" t="n">
        <v>288</v>
      </c>
      <c r="B12518" s="5" t="n">
        <v>2000</v>
      </c>
      <c r="C12518" s="6" t="n">
        <v>0.860384953703704</v>
      </c>
      <c r="D12518" s="4" t="n">
        <f aca="false">A12518+HOUR(C12518)/24+MIN(C12518)/(24*60)+SECOND(C12518)/(24*60*60)</f>
        <v>288.834590545107</v>
      </c>
      <c r="E12518" s="3" t="n">
        <v>29.436257</v>
      </c>
      <c r="F12518" s="3" t="n">
        <v>-91.4261377</v>
      </c>
      <c r="G12518" s="7" t="n">
        <v>3.3</v>
      </c>
      <c r="H12518" s="7" t="n">
        <f aca="false">IF(G12518=0,"",G12518)</f>
        <v>3.3</v>
      </c>
      <c r="J12518" s="0" t="n">
        <v>0.182358822311707</v>
      </c>
    </row>
    <row r="12519" customFormat="false" ht="12.75" hidden="false" customHeight="false" outlineLevel="0" collapsed="false">
      <c r="A12519" s="0" t="n">
        <v>288</v>
      </c>
      <c r="B12519" s="5" t="n">
        <v>2000</v>
      </c>
      <c r="C12519" s="6" t="n">
        <v>0.860443981481482</v>
      </c>
      <c r="D12519" s="4" t="n">
        <f aca="false">A12519+HOUR(C12519)/24+MIN(C12519)/(24*60)+SECOND(C12519)/(24*60*60)</f>
        <v>288.833954012024</v>
      </c>
      <c r="E12519" s="3" t="n">
        <v>29.4361827</v>
      </c>
      <c r="F12519" s="3" t="n">
        <v>-91.4262592</v>
      </c>
      <c r="G12519" s="7" t="n">
        <v>3.3</v>
      </c>
      <c r="H12519" s="7" t="n">
        <f aca="false">IF(G12519=0,"",G12519)</f>
        <v>3.3</v>
      </c>
      <c r="J12519" s="0" t="n">
        <v>0.181158009254972</v>
      </c>
    </row>
    <row r="12520" customFormat="false" ht="12.75" hidden="false" customHeight="false" outlineLevel="0" collapsed="false">
      <c r="A12520" s="0" t="n">
        <v>288</v>
      </c>
      <c r="B12520" s="5" t="n">
        <v>2000</v>
      </c>
      <c r="C12520" s="6" t="n">
        <v>0.860562268518519</v>
      </c>
      <c r="D12520" s="4" t="n">
        <f aca="false">A12520+HOUR(C12520)/24+MIN(C12520)/(24*60)+SECOND(C12520)/(24*60*60)</f>
        <v>288.834081408983</v>
      </c>
      <c r="E12520" s="3" t="n">
        <v>29.4360505</v>
      </c>
      <c r="F12520" s="3" t="n">
        <v>-91.4265155</v>
      </c>
      <c r="G12520" s="7" t="n">
        <v>3.3</v>
      </c>
      <c r="H12520" s="7" t="n">
        <f aca="false">IF(G12520=0,"",G12520)</f>
        <v>3.3</v>
      </c>
      <c r="J12520" s="0" t="n">
        <v>0.181397291754906</v>
      </c>
    </row>
    <row r="12521" customFormat="false" ht="12.75" hidden="false" customHeight="false" outlineLevel="0" collapsed="false">
      <c r="A12521" s="0" t="n">
        <v>288</v>
      </c>
      <c r="B12521" s="5" t="n">
        <v>2000</v>
      </c>
      <c r="C12521" s="6" t="n">
        <v>0.860681828703704</v>
      </c>
      <c r="D12521" s="4" t="n">
        <f aca="false">A12521+HOUR(C12521)/24+MIN(C12521)/(24*60)+SECOND(C12521)/(24*60*60)</f>
        <v>288.834197232751</v>
      </c>
      <c r="E12521" s="3" t="n">
        <v>29.4359233</v>
      </c>
      <c r="F12521" s="3" t="n">
        <v>-91.4267777</v>
      </c>
      <c r="G12521" s="7" t="n">
        <v>3.3</v>
      </c>
      <c r="H12521" s="7" t="n">
        <f aca="false">IF(G12521=0,"",G12521)</f>
        <v>3.3</v>
      </c>
      <c r="J12521" s="0" t="n">
        <v>0.181615253820935</v>
      </c>
    </row>
    <row r="12522" customFormat="false" ht="12.75" hidden="false" customHeight="false" outlineLevel="0" collapsed="false">
      <c r="A12522" s="0" t="n">
        <v>288</v>
      </c>
      <c r="B12522" s="5" t="n">
        <v>2000</v>
      </c>
      <c r="C12522" s="6" t="n">
        <v>0.860740856481482</v>
      </c>
      <c r="D12522" s="4" t="n">
        <f aca="false">A12522+HOUR(C12522)/24+MIN(C12522)/(24*60)+SECOND(C12522)/(24*60*60)</f>
        <v>288.834255144113</v>
      </c>
      <c r="E12522" s="3" t="n">
        <v>29.4358638</v>
      </c>
      <c r="F12522" s="3" t="n">
        <v>-91.426911</v>
      </c>
      <c r="G12522" s="7" t="n">
        <v>3.3</v>
      </c>
      <c r="H12522" s="7" t="n">
        <f aca="false">IF(G12522=0,"",G12522)</f>
        <v>3.3</v>
      </c>
      <c r="J12522" s="0" t="n">
        <v>0.181724400797371</v>
      </c>
    </row>
    <row r="12523" customFormat="false" ht="12.75" hidden="false" customHeight="false" outlineLevel="0" collapsed="false">
      <c r="A12523" s="0" t="n">
        <v>288</v>
      </c>
      <c r="B12523" s="5" t="n">
        <v>2000</v>
      </c>
      <c r="C12523" s="6" t="n">
        <v>0.860859143518518</v>
      </c>
      <c r="D12523" s="4" t="n">
        <f aca="false">A12523+HOUR(C12523)/24+MIN(C12523)/(24*60)+SECOND(C12523)/(24*60*60)</f>
        <v>288.834370966998</v>
      </c>
      <c r="E12523" s="3" t="n">
        <v>29.435747</v>
      </c>
      <c r="F12523" s="3" t="n">
        <v>-91.4272138</v>
      </c>
      <c r="G12523" s="7" t="n">
        <v>3.3</v>
      </c>
      <c r="H12523" s="7" t="n">
        <f aca="false">IF(G12523=0,"",G12523)</f>
        <v>3.3</v>
      </c>
      <c r="J12523" s="0" t="n">
        <v>0.181943214255397</v>
      </c>
    </row>
    <row r="12524" customFormat="false" ht="12.75" hidden="false" customHeight="false" outlineLevel="0" collapsed="false">
      <c r="A12524" s="0" t="n">
        <v>288</v>
      </c>
      <c r="B12524" s="5" t="n">
        <v>2000</v>
      </c>
      <c r="C12524" s="6" t="n">
        <v>0.860978009259259</v>
      </c>
      <c r="D12524" s="4" t="n">
        <f aca="false">A12524+HOUR(C12524)/24+MIN(C12524)/(24*60)+SECOND(C12524)/(24*60*60)</f>
        <v>288.834498364358</v>
      </c>
      <c r="E12524" s="3" t="n">
        <v>29.4356383</v>
      </c>
      <c r="F12524" s="3" t="n">
        <v>-91.4274858</v>
      </c>
      <c r="G12524" s="7" t="n">
        <v>3.3</v>
      </c>
      <c r="H12524" s="7" t="n">
        <f aca="false">IF(G12524=0,"",G12524)</f>
        <v>3.3</v>
      </c>
      <c r="J12524" s="0" t="n">
        <v>0.18216227797852</v>
      </c>
    </row>
    <row r="12525" customFormat="false" ht="12.75" hidden="false" customHeight="false" outlineLevel="0" collapsed="false">
      <c r="A12525" s="0" t="n">
        <v>288</v>
      </c>
      <c r="B12525" s="5" t="n">
        <v>2000</v>
      </c>
      <c r="C12525" s="6" t="n">
        <v>0.861037152777778</v>
      </c>
      <c r="D12525" s="4" t="n">
        <f aca="false">A12525+HOUR(C12525)/24+MIN(C12525)/(24*60)+SECOND(C12525)/(24*60*60)</f>
        <v>288.834556275801</v>
      </c>
      <c r="E12525" s="3" t="n">
        <v>29.4355717</v>
      </c>
      <c r="F12525" s="3" t="n">
        <v>-91.427611</v>
      </c>
      <c r="G12525" s="7" t="n">
        <v>3.3</v>
      </c>
      <c r="H12525" s="7" t="n">
        <f aca="false">IF(G12525=0,"",G12525)</f>
        <v>3.3</v>
      </c>
      <c r="J12525" s="0" t="n">
        <v>0.182293963878232</v>
      </c>
    </row>
    <row r="12526" customFormat="false" ht="12.75" hidden="false" customHeight="false" outlineLevel="0" collapsed="false">
      <c r="A12526" s="0" t="n">
        <v>288</v>
      </c>
      <c r="B12526" s="5" t="n">
        <v>2000</v>
      </c>
      <c r="C12526" s="6" t="n">
        <v>0.861156712962963</v>
      </c>
      <c r="D12526" s="4" t="n">
        <f aca="false">A12526+HOUR(C12526)/24+MIN(C12526)/(24*60)+SECOND(C12526)/(24*60*60)</f>
        <v>288.833977655125</v>
      </c>
      <c r="E12526" s="3" t="n">
        <v>29.4354235</v>
      </c>
      <c r="F12526" s="3" t="n">
        <v>-91.4278548</v>
      </c>
      <c r="G12526" s="7" t="n">
        <v>3.3</v>
      </c>
      <c r="H12526" s="7" t="n">
        <f aca="false">IF(G12526=0,"",G12526)</f>
        <v>3.3</v>
      </c>
      <c r="J12526" s="0" t="n">
        <v>0.181202481709531</v>
      </c>
    </row>
    <row r="12527" customFormat="false" ht="12.75" hidden="false" customHeight="false" outlineLevel="0" collapsed="false">
      <c r="A12527" s="0" t="n">
        <v>288</v>
      </c>
      <c r="B12527" s="5" t="n">
        <v>2000</v>
      </c>
      <c r="C12527" s="6" t="n">
        <v>0.861274884259259</v>
      </c>
      <c r="D12527" s="4" t="n">
        <f aca="false">A12527+HOUR(C12527)/24+MIN(C12527)/(24*60)+SECOND(C12527)/(24*60*60)</f>
        <v>288.834093477929</v>
      </c>
      <c r="E12527" s="3" t="n">
        <v>29.4352537</v>
      </c>
      <c r="F12527" s="3" t="n">
        <v>-91.4280812</v>
      </c>
      <c r="G12527" s="7" t="n">
        <v>3.3</v>
      </c>
      <c r="H12527" s="7" t="n">
        <f aca="false">IF(G12527=0,"",G12527)</f>
        <v>3.3</v>
      </c>
      <c r="J12527" s="0" t="n">
        <v>0.181420045969161</v>
      </c>
    </row>
    <row r="12528" customFormat="false" ht="12.75" hidden="false" customHeight="false" outlineLevel="0" collapsed="false">
      <c r="A12528" s="0" t="n">
        <v>288</v>
      </c>
      <c r="B12528" s="5" t="n">
        <v>2000</v>
      </c>
      <c r="C12528" s="6" t="n">
        <v>0.86139375</v>
      </c>
      <c r="D12528" s="4" t="n">
        <f aca="false">A12528+HOUR(C12528)/24+MIN(C12528)/(24*60)+SECOND(C12528)/(24*60*60)</f>
        <v>288.834209301215</v>
      </c>
      <c r="E12528" s="3" t="n">
        <v>29.435071</v>
      </c>
      <c r="F12528" s="3" t="n">
        <v>-91.4283342</v>
      </c>
      <c r="G12528" s="7" t="n">
        <v>3.3</v>
      </c>
      <c r="H12528" s="7" t="n">
        <f aca="false">IF(G12528=0,"",G12528)</f>
        <v>3.3</v>
      </c>
      <c r="J12528" s="0" t="n">
        <v>0.181638054338102</v>
      </c>
    </row>
    <row r="12529" customFormat="false" ht="12.75" hidden="false" customHeight="false" outlineLevel="0" collapsed="false">
      <c r="A12529" s="0" t="n">
        <v>288</v>
      </c>
      <c r="B12529" s="5" t="n">
        <v>2000</v>
      </c>
      <c r="C12529" s="6" t="n">
        <v>0.861452893518519</v>
      </c>
      <c r="D12529" s="4" t="n">
        <f aca="false">A12529+HOUR(C12529)/24+MIN(C12529)/(24*60)+SECOND(C12529)/(24*60*60)</f>
        <v>288.834278786732</v>
      </c>
      <c r="E12529" s="3" t="n">
        <v>29.4349922</v>
      </c>
      <c r="F12529" s="3" t="n">
        <v>-91.4284528</v>
      </c>
      <c r="G12529" s="7" t="n">
        <v>3.3</v>
      </c>
      <c r="H12529" s="7" t="n">
        <f aca="false">IF(G12529=0,"",G12529)</f>
        <v>3.3</v>
      </c>
      <c r="J12529" s="0" t="n">
        <v>0.181769109358921</v>
      </c>
    </row>
    <row r="12530" customFormat="false" ht="12.75" hidden="false" customHeight="false" outlineLevel="0" collapsed="false">
      <c r="A12530" s="0" t="n">
        <v>288</v>
      </c>
      <c r="B12530" s="5" t="n">
        <v>2000</v>
      </c>
      <c r="C12530" s="6" t="n">
        <v>0.861571180555556</v>
      </c>
      <c r="D12530" s="4" t="n">
        <f aca="false">A12530+HOUR(C12530)/24+MIN(C12530)/(24*60)+SECOND(C12530)/(24*60*60)</f>
        <v>288.834394609616</v>
      </c>
      <c r="E12530" s="3" t="n">
        <v>29.43485</v>
      </c>
      <c r="F12530" s="3" t="n">
        <v>-91.4287047</v>
      </c>
      <c r="G12530" s="7" t="n">
        <v>3.2</v>
      </c>
      <c r="H12530" s="7" t="n">
        <f aca="false">IF(G12530=0,"",G12530)</f>
        <v>3.2</v>
      </c>
      <c r="J12530" s="0" t="n">
        <v>0.181987823831021</v>
      </c>
    </row>
    <row r="12531" customFormat="false" ht="12.75" hidden="false" customHeight="false" outlineLevel="0" collapsed="false">
      <c r="A12531" s="0" t="n">
        <v>288</v>
      </c>
      <c r="B12531" s="5" t="n">
        <v>2000</v>
      </c>
      <c r="C12531" s="6" t="n">
        <v>0.861690625</v>
      </c>
      <c r="D12531" s="4" t="n">
        <f aca="false">A12531+HOUR(C12531)/24+MIN(C12531)/(24*60)+SECOND(C12531)/(24*60*60)</f>
        <v>288.834510433304</v>
      </c>
      <c r="E12531" s="3" t="n">
        <v>29.434729</v>
      </c>
      <c r="F12531" s="3" t="n">
        <v>-91.428969</v>
      </c>
      <c r="G12531" s="7" t="n">
        <v>3.2</v>
      </c>
      <c r="H12531" s="7" t="n">
        <f aca="false">IF(G12531=0,"",G12531)</f>
        <v>3.2</v>
      </c>
      <c r="J12531" s="0" t="n">
        <v>0.182206976727493</v>
      </c>
    </row>
    <row r="12532" customFormat="false" ht="12.75" hidden="false" customHeight="false" outlineLevel="0" collapsed="false">
      <c r="A12532" s="0" t="n">
        <v>288</v>
      </c>
      <c r="B12532" s="5" t="n">
        <v>2000</v>
      </c>
      <c r="C12532" s="6" t="n">
        <v>0.861749768518519</v>
      </c>
      <c r="D12532" s="4" t="n">
        <f aca="false">A12532+HOUR(C12532)/24+MIN(C12532)/(24*60)+SECOND(C12532)/(24*60*60)</f>
        <v>288.834568344747</v>
      </c>
      <c r="E12532" s="3" t="n">
        <v>29.434667</v>
      </c>
      <c r="F12532" s="3" t="n">
        <v>-91.4290998</v>
      </c>
      <c r="G12532" s="7" t="n">
        <v>3.2</v>
      </c>
      <c r="H12532" s="7" t="n">
        <f aca="false">IF(G12532=0,"",G12532)</f>
        <v>3.2</v>
      </c>
      <c r="J12532" s="0" t="n">
        <v>0.182316716901628</v>
      </c>
    </row>
    <row r="12533" customFormat="false" ht="12.75" hidden="false" customHeight="false" outlineLevel="0" collapsed="false">
      <c r="A12533" s="0" t="n">
        <v>288</v>
      </c>
      <c r="B12533" s="5" t="n">
        <v>2000</v>
      </c>
      <c r="C12533" s="6" t="n">
        <v>0.861868055555556</v>
      </c>
      <c r="D12533" s="4" t="n">
        <f aca="false">A12533+HOUR(C12533)/24+MIN(C12533)/(24*60)+SECOND(C12533)/(24*60*60)</f>
        <v>288.833989723187</v>
      </c>
      <c r="E12533" s="3" t="n">
        <v>29.43451</v>
      </c>
      <c r="F12533" s="3" t="n">
        <v>-91.4293772</v>
      </c>
      <c r="G12533" s="7" t="n">
        <v>3.2</v>
      </c>
      <c r="H12533" s="7" t="n">
        <f aca="false">IF(G12533=0,"",G12533)</f>
        <v>3.2</v>
      </c>
      <c r="J12533" s="0" t="n">
        <v>0.181225006538223</v>
      </c>
    </row>
    <row r="12534" customFormat="false" ht="12.75" hidden="false" customHeight="false" outlineLevel="0" collapsed="false">
      <c r="A12534" s="0" t="n">
        <v>288</v>
      </c>
      <c r="B12534" s="5" t="n">
        <v>2000</v>
      </c>
      <c r="C12534" s="6" t="n">
        <v>0.861986921296296</v>
      </c>
      <c r="D12534" s="4" t="n">
        <f aca="false">A12534+HOUR(C12534)/24+MIN(C12534)/(24*60)+SECOND(C12534)/(24*60*60)</f>
        <v>288.834117120547</v>
      </c>
      <c r="E12534" s="3" t="n">
        <v>29.4343687</v>
      </c>
      <c r="F12534" s="3" t="n">
        <v>-91.4296293</v>
      </c>
      <c r="G12534" s="7" t="n">
        <v>3.3</v>
      </c>
      <c r="H12534" s="7" t="n">
        <f aca="false">IF(G12534=0,"",G12534)</f>
        <v>3.3</v>
      </c>
      <c r="J12534" s="0" t="n">
        <v>0.181464440038884</v>
      </c>
    </row>
    <row r="12535" customFormat="false" ht="12.75" hidden="false" customHeight="false" outlineLevel="0" collapsed="false">
      <c r="A12535" s="0" t="n">
        <v>288</v>
      </c>
      <c r="B12535" s="5" t="n">
        <v>2000</v>
      </c>
      <c r="C12535" s="6" t="n">
        <v>0.862046064814815</v>
      </c>
      <c r="D12535" s="4" t="n">
        <f aca="false">A12535+HOUR(C12535)/24+MIN(C12535)/(24*60)+SECOND(C12535)/(24*60*60)</f>
        <v>288.834175031989</v>
      </c>
      <c r="E12535" s="3" t="n">
        <v>29.4343002</v>
      </c>
      <c r="F12535" s="3" t="n">
        <v>-91.429757</v>
      </c>
      <c r="G12535" s="7" t="n">
        <v>3.2</v>
      </c>
      <c r="H12535" s="7" t="n">
        <f aca="false">IF(G12535=0,"",G12535)</f>
        <v>3.2</v>
      </c>
      <c r="J12535" s="0" t="n">
        <v>0.181573434022601</v>
      </c>
    </row>
    <row r="12536" customFormat="false" ht="12.75" hidden="false" customHeight="false" outlineLevel="0" collapsed="false">
      <c r="A12536" s="0" t="n">
        <v>288</v>
      </c>
      <c r="B12536" s="5" t="n">
        <v>2000</v>
      </c>
      <c r="C12536" s="6" t="n">
        <v>0.862164930555556</v>
      </c>
      <c r="D12536" s="4" t="n">
        <f aca="false">A12536+HOUR(C12536)/24+MIN(C12536)/(24*60)+SECOND(C12536)/(24*60*60)</f>
        <v>288.834290855276</v>
      </c>
      <c r="E12536" s="3" t="n">
        <v>29.434173</v>
      </c>
      <c r="F12536" s="3" t="n">
        <v>-91.4300173</v>
      </c>
      <c r="G12536" s="7" t="n">
        <v>3.2</v>
      </c>
      <c r="H12536" s="7" t="n">
        <f aca="false">IF(G12536=0,"",G12536)</f>
        <v>3.2</v>
      </c>
      <c r="J12536" s="0" t="n">
        <v>0.181791942366835</v>
      </c>
    </row>
    <row r="12537" customFormat="false" ht="12.75" hidden="false" customHeight="false" outlineLevel="0" collapsed="false">
      <c r="A12537" s="0" t="n">
        <v>288</v>
      </c>
      <c r="B12537" s="5" t="n">
        <v>2000</v>
      </c>
      <c r="C12537" s="6" t="n">
        <v>0.862283796296296</v>
      </c>
      <c r="D12537" s="4" t="n">
        <f aca="false">A12537+HOUR(C12537)/24+MIN(C12537)/(24*60)+SECOND(C12537)/(24*60*60)</f>
        <v>288.834406678562</v>
      </c>
      <c r="E12537" s="3" t="n">
        <v>29.4340532</v>
      </c>
      <c r="F12537" s="3" t="n">
        <v>-91.4303172</v>
      </c>
      <c r="G12537" s="7" t="n">
        <v>3.1</v>
      </c>
      <c r="H12537" s="7" t="n">
        <f aca="false">IF(G12537=0,"",G12537)</f>
        <v>3.1</v>
      </c>
      <c r="J12537" s="0" t="n">
        <v>0.182010702752409</v>
      </c>
    </row>
    <row r="12538" customFormat="false" ht="12.75" hidden="false" customHeight="false" outlineLevel="0" collapsed="false">
      <c r="A12538" s="0" t="n">
        <v>288</v>
      </c>
      <c r="B12538" s="5" t="n">
        <v>2000</v>
      </c>
      <c r="C12538" s="6" t="n">
        <v>0.862342939814815</v>
      </c>
      <c r="D12538" s="4" t="n">
        <f aca="false">A12538+HOUR(C12538)/24+MIN(C12538)/(24*60)+SECOND(C12538)/(24*60*60)</f>
        <v>288.834464590005</v>
      </c>
      <c r="E12538" s="3" t="n">
        <v>29.4340015</v>
      </c>
      <c r="F12538" s="3" t="n">
        <v>-91.4304545</v>
      </c>
      <c r="G12538" s="7" t="n">
        <v>3.1</v>
      </c>
      <c r="H12538" s="7" t="n">
        <f aca="false">IF(G12538=0,"",G12538)</f>
        <v>3.1</v>
      </c>
      <c r="J12538" s="0" t="n">
        <v>0.182120247405314</v>
      </c>
    </row>
    <row r="12539" customFormat="false" ht="12.75" hidden="false" customHeight="false" outlineLevel="0" collapsed="false">
      <c r="A12539" s="0" t="n">
        <v>288</v>
      </c>
      <c r="B12539" s="5" t="n">
        <v>2000</v>
      </c>
      <c r="C12539" s="6" t="n">
        <v>0.862461805555556</v>
      </c>
      <c r="D12539" s="4" t="n">
        <f aca="false">A12539+HOUR(C12539)/24+MIN(C12539)/(24*60)+SECOND(C12539)/(24*60*60)</f>
        <v>288.834591987365</v>
      </c>
      <c r="E12539" s="3" t="n">
        <v>29.4338923</v>
      </c>
      <c r="F12539" s="3" t="n">
        <v>-91.4307237</v>
      </c>
      <c r="G12539" s="7" t="n">
        <v>3.1</v>
      </c>
      <c r="H12539" s="7" t="n">
        <f aca="false">IF(G12539=0,"",G12539)</f>
        <v>3.1</v>
      </c>
      <c r="J12539" s="0" t="n">
        <v>0.18236166784826</v>
      </c>
    </row>
    <row r="12540" customFormat="false" ht="12.75" hidden="false" customHeight="false" outlineLevel="0" collapsed="false">
      <c r="A12540" s="0" t="n">
        <v>288</v>
      </c>
      <c r="B12540" s="5" t="n">
        <v>2000</v>
      </c>
      <c r="C12540" s="6" t="n">
        <v>0.862579976851852</v>
      </c>
      <c r="D12540" s="4" t="n">
        <f aca="false">A12540+HOUR(C12540)/24+MIN(C12540)/(24*60)+SECOND(C12540)/(24*60*60)</f>
        <v>288.834013365725</v>
      </c>
      <c r="E12540" s="3" t="n">
        <v>29.4337655</v>
      </c>
      <c r="F12540" s="3" t="n">
        <v>-91.4309817</v>
      </c>
      <c r="G12540" s="7" t="n">
        <v>3.1</v>
      </c>
      <c r="H12540" s="7" t="n">
        <f aca="false">IF(G12540=0,"",G12540)</f>
        <v>3.1</v>
      </c>
      <c r="J12540" s="0" t="n">
        <v>0.181269507144951</v>
      </c>
    </row>
    <row r="12541" customFormat="false" ht="12.75" hidden="false" customHeight="false" outlineLevel="0" collapsed="false">
      <c r="A12541" s="0" t="n">
        <v>288</v>
      </c>
      <c r="B12541" s="5" t="n">
        <v>2000</v>
      </c>
      <c r="C12541" s="6" t="n">
        <v>0.86263912037037</v>
      </c>
      <c r="D12541" s="4" t="n">
        <f aca="false">A12541+HOUR(C12541)/24+MIN(C12541)/(24*60)+SECOND(C12541)/(24*60*60)</f>
        <v>288.834071277167</v>
      </c>
      <c r="E12541" s="3" t="n">
        <v>29.4336962</v>
      </c>
      <c r="F12541" s="3" t="n">
        <v>-91.431107</v>
      </c>
      <c r="G12541" s="7" t="n">
        <v>3.1</v>
      </c>
      <c r="H12541" s="7" t="n">
        <f aca="false">IF(G12541=0,"",G12541)</f>
        <v>3.1</v>
      </c>
      <c r="J12541" s="0" t="n">
        <v>0.181378302282532</v>
      </c>
    </row>
    <row r="12542" customFormat="false" ht="12.75" hidden="false" customHeight="false" outlineLevel="0" collapsed="false">
      <c r="A12542" s="0" t="n">
        <v>288</v>
      </c>
      <c r="B12542" s="5" t="n">
        <v>2000</v>
      </c>
      <c r="C12542" s="6" t="n">
        <v>0.862758680555556</v>
      </c>
      <c r="D12542" s="4" t="n">
        <f aca="false">A12542+HOUR(C12542)/24+MIN(C12542)/(24*60)+SECOND(C12542)/(24*60*60)</f>
        <v>288.834187100936</v>
      </c>
      <c r="E12542" s="3" t="n">
        <v>29.43354</v>
      </c>
      <c r="F12542" s="3" t="n">
        <v>-91.4313808</v>
      </c>
      <c r="G12542" s="7" t="n">
        <v>3</v>
      </c>
      <c r="H12542" s="7" t="n">
        <f aca="false">IF(G12542=0,"",G12542)</f>
        <v>3</v>
      </c>
      <c r="J12542" s="0" t="n">
        <v>0.181596225680744</v>
      </c>
    </row>
    <row r="12543" customFormat="false" ht="12.75" hidden="false" customHeight="false" outlineLevel="0" collapsed="false">
      <c r="A12543" s="0" t="n">
        <v>288</v>
      </c>
      <c r="B12543" s="5" t="n">
        <v>2000</v>
      </c>
      <c r="C12543" s="6" t="n">
        <v>0.862876851851852</v>
      </c>
      <c r="D12543" s="4" t="n">
        <f aca="false">A12543+HOUR(C12543)/24+MIN(C12543)/(24*60)+SECOND(C12543)/(24*60*60)</f>
        <v>288.834314497814</v>
      </c>
      <c r="E12543" s="3" t="n">
        <v>29.433401</v>
      </c>
      <c r="F12543" s="3" t="n">
        <v>-91.431633</v>
      </c>
      <c r="G12543" s="7" t="n">
        <v>3</v>
      </c>
      <c r="H12543" s="7" t="n">
        <f aca="false">IF(G12543=0,"",G12543)</f>
        <v>3</v>
      </c>
      <c r="J12543" s="0" t="n">
        <v>0.181836489999672</v>
      </c>
    </row>
    <row r="12544" customFormat="false" ht="12.75" hidden="false" customHeight="false" outlineLevel="0" collapsed="false">
      <c r="A12544" s="0" t="n">
        <v>288</v>
      </c>
      <c r="B12544" s="5" t="n">
        <v>2000</v>
      </c>
      <c r="C12544" s="6" t="n">
        <v>0.862936689814815</v>
      </c>
      <c r="D12544" s="4" t="n">
        <f aca="false">A12544+HOUR(C12544)/24+MIN(C12544)/(24*60)+SECOND(C12544)/(24*60*60)</f>
        <v>288.834372409738</v>
      </c>
      <c r="E12544" s="3" t="n">
        <v>29.4333305</v>
      </c>
      <c r="F12544" s="3" t="n">
        <v>-91.4317582</v>
      </c>
      <c r="G12544" s="7" t="n">
        <v>3</v>
      </c>
      <c r="H12544" s="7" t="n">
        <f aca="false">IF(G12544=0,"",G12544)</f>
        <v>3</v>
      </c>
      <c r="J12544" s="0" t="n">
        <v>0.1819458600778</v>
      </c>
    </row>
    <row r="12545" customFormat="false" ht="12.75" hidden="false" customHeight="false" outlineLevel="0" collapsed="false">
      <c r="A12545" s="0" t="n">
        <v>288</v>
      </c>
      <c r="B12545" s="5" t="n">
        <v>2000</v>
      </c>
      <c r="C12545" s="6" t="n">
        <v>0.863054861111111</v>
      </c>
      <c r="D12545" s="4" t="n">
        <f aca="false">A12545+HOUR(C12545)/24+MIN(C12545)/(24*60)+SECOND(C12545)/(24*60*60)</f>
        <v>288.834488232542</v>
      </c>
      <c r="E12545" s="3" t="n">
        <v>29.433194</v>
      </c>
      <c r="F12545" s="3" t="n">
        <v>-91.4320113</v>
      </c>
      <c r="G12545" s="7" t="n">
        <v>3</v>
      </c>
      <c r="H12545" s="7" t="n">
        <f aca="false">IF(G12545=0,"",G12545)</f>
        <v>3</v>
      </c>
      <c r="J12545" s="0" t="n">
        <v>0.182164929093401</v>
      </c>
    </row>
    <row r="12546" customFormat="false" ht="12.75" hidden="false" customHeight="false" outlineLevel="0" collapsed="false">
      <c r="A12546" s="0" t="n">
        <v>288</v>
      </c>
      <c r="B12546" s="5" t="n">
        <v>2000</v>
      </c>
      <c r="C12546" s="6" t="n">
        <v>0.863173148148148</v>
      </c>
      <c r="D12546" s="4" t="n">
        <f aca="false">A12546+HOUR(C12546)/24+MIN(C12546)/(24*60)+SECOND(C12546)/(24*60*60)</f>
        <v>288.834604055427</v>
      </c>
      <c r="E12546" s="3" t="n">
        <v>29.4330613</v>
      </c>
      <c r="F12546" s="3" t="n">
        <v>-91.4322675</v>
      </c>
      <c r="G12546" s="7" t="n">
        <v>3</v>
      </c>
      <c r="H12546" s="7" t="n">
        <f aca="false">IF(G12546=0,"",G12546)</f>
        <v>3</v>
      </c>
      <c r="J12546" s="0" t="n">
        <v>0.182384624510008</v>
      </c>
    </row>
    <row r="12547" customFormat="false" ht="12.75" hidden="false" customHeight="false" outlineLevel="0" collapsed="false">
      <c r="A12547" s="0" t="n">
        <v>288</v>
      </c>
      <c r="B12547" s="5" t="n">
        <v>2000</v>
      </c>
      <c r="C12547" s="6" t="n">
        <v>0.86323287037037</v>
      </c>
      <c r="D12547" s="4" t="n">
        <f aca="false">A12547+HOUR(C12547)/24+MIN(C12547)/(24*60)+SECOND(C12547)/(24*60*60)</f>
        <v>288.833967522827</v>
      </c>
      <c r="E12547" s="3" t="n">
        <v>29.4329807</v>
      </c>
      <c r="F12547" s="3" t="n">
        <v>-91.432422</v>
      </c>
      <c r="G12547" s="7" t="n">
        <v>3</v>
      </c>
      <c r="H12547" s="7" t="n">
        <f aca="false">IF(G12547=0,"",G12547)</f>
        <v>3</v>
      </c>
      <c r="J12547" s="0" t="n">
        <v>0.181183339373314</v>
      </c>
    </row>
    <row r="12548" customFormat="false" ht="12.75" hidden="false" customHeight="false" outlineLevel="0" collapsed="false">
      <c r="A12548" s="0" t="n">
        <v>288</v>
      </c>
      <c r="B12548" s="5" t="n">
        <v>2000</v>
      </c>
      <c r="C12548" s="6" t="n">
        <v>0.863351736111111</v>
      </c>
      <c r="D12548" s="4" t="n">
        <f aca="false">A12548+HOUR(C12548)/24+MIN(C12548)/(24*60)+SECOND(C12548)/(24*60*60)</f>
        <v>288.834094920187</v>
      </c>
      <c r="E12548" s="3" t="n">
        <v>29.4328465</v>
      </c>
      <c r="F12548" s="3" t="n">
        <v>-91.432679</v>
      </c>
      <c r="G12548" s="7" t="n">
        <v>3</v>
      </c>
      <c r="H12548" s="7" t="n">
        <f aca="false">IF(G12548=0,"",G12548)</f>
        <v>3</v>
      </c>
      <c r="J12548" s="0" t="n">
        <v>0.181422679001243</v>
      </c>
    </row>
    <row r="12549" customFormat="false" ht="12.75" hidden="false" customHeight="false" outlineLevel="0" collapsed="false">
      <c r="A12549" s="0" t="n">
        <v>288</v>
      </c>
      <c r="B12549" s="5" t="n">
        <v>2000</v>
      </c>
      <c r="C12549" s="6" t="n">
        <v>0.863475115740741</v>
      </c>
      <c r="D12549" s="4" t="n">
        <f aca="false">A12549+HOUR(C12549)/24+MIN(C12549)/(24*60)+SECOND(C12549)/(24*60*60)</f>
        <v>288.834210746608</v>
      </c>
      <c r="E12549" s="3" t="n">
        <v>29.432714</v>
      </c>
      <c r="F12549" s="3" t="n">
        <v>-91.4329408</v>
      </c>
      <c r="G12549" s="7" t="n">
        <v>2.9</v>
      </c>
      <c r="H12549" s="7" t="n">
        <f aca="false">IF(G12549=0,"",G12549)</f>
        <v>2.9</v>
      </c>
      <c r="J12549" s="0" t="n">
        <v>0.181640692726006</v>
      </c>
    </row>
    <row r="12550" customFormat="false" ht="12.75" hidden="false" customHeight="false" outlineLevel="0" collapsed="false">
      <c r="A12550" s="0" t="n">
        <v>288</v>
      </c>
      <c r="B12550" s="5" t="n">
        <v>2000</v>
      </c>
      <c r="C12550" s="6" t="n">
        <v>0.863588888888889</v>
      </c>
      <c r="D12550" s="4" t="n">
        <f aca="false">A12550+HOUR(C12550)/24+MIN(C12550)/(24*60)+SECOND(C12550)/(24*60*60)</f>
        <v>288.834326566358</v>
      </c>
      <c r="E12550" s="3" t="n">
        <v>29.4325857</v>
      </c>
      <c r="F12550" s="3" t="n">
        <v>-91.4332045</v>
      </c>
      <c r="G12550" s="7" t="n">
        <v>2.9</v>
      </c>
      <c r="H12550" s="7" t="n">
        <f aca="false">IF(G12550=0,"",G12550)</f>
        <v>2.9</v>
      </c>
      <c r="J12550" s="0" t="n">
        <v>0.181859337186617</v>
      </c>
    </row>
    <row r="12551" customFormat="false" ht="12.75" hidden="false" customHeight="false" outlineLevel="0" collapsed="false">
      <c r="A12551" s="0" t="n">
        <v>288</v>
      </c>
      <c r="B12551" s="5" t="n">
        <v>2000</v>
      </c>
      <c r="C12551" s="6" t="n">
        <v>0.863648032407407</v>
      </c>
      <c r="D12551" s="4" t="n">
        <f aca="false">A12551+HOUR(C12551)/24+MIN(C12551)/(24*60)+SECOND(C12551)/(24*60*60)</f>
        <v>288.8343844778</v>
      </c>
      <c r="E12551" s="3" t="n">
        <v>29.4325217</v>
      </c>
      <c r="F12551" s="3" t="n">
        <v>-91.4333365</v>
      </c>
      <c r="G12551" s="7" t="n">
        <v>2.9</v>
      </c>
      <c r="H12551" s="7" t="n">
        <f aca="false">IF(G12551=0,"",G12551)</f>
        <v>2.9</v>
      </c>
      <c r="J12551" s="0" t="n">
        <v>0.181968730214824</v>
      </c>
    </row>
    <row r="12552" customFormat="false" ht="12.75" hidden="false" customHeight="false" outlineLevel="0" collapsed="false">
      <c r="A12552" s="0" t="n">
        <v>288</v>
      </c>
      <c r="B12552" s="5" t="n">
        <v>2000</v>
      </c>
      <c r="C12552" s="6" t="n">
        <v>0.863766898148148</v>
      </c>
      <c r="D12552" s="4" t="n">
        <f aca="false">A12552+HOUR(C12552)/24+MIN(C12552)/(24*60)+SECOND(C12552)/(24*60*60)</f>
        <v>288.834500301087</v>
      </c>
      <c r="E12552" s="3" t="n">
        <v>29.4323773</v>
      </c>
      <c r="F12552" s="3" t="n">
        <v>-91.4336235</v>
      </c>
      <c r="G12552" s="7" t="n">
        <v>2.9</v>
      </c>
      <c r="H12552" s="7" t="n">
        <f aca="false">IF(G12552=0,"",G12552)</f>
        <v>2.9</v>
      </c>
      <c r="J12552" s="0" t="n">
        <v>0.182187844959241</v>
      </c>
    </row>
    <row r="12553" customFormat="false" ht="12.75" hidden="false" customHeight="false" outlineLevel="0" collapsed="false">
      <c r="A12553" s="0" t="n">
        <v>288</v>
      </c>
      <c r="B12553" s="5" t="n">
        <v>2000</v>
      </c>
      <c r="C12553" s="6" t="n">
        <v>0.863885763888889</v>
      </c>
      <c r="D12553" s="4" t="n">
        <f aca="false">A12553+HOUR(C12553)/24+MIN(C12553)/(24*60)+SECOND(C12553)/(24*60*60)</f>
        <v>288.833933254003</v>
      </c>
      <c r="E12553" s="3" t="n">
        <v>29.4322482</v>
      </c>
      <c r="F12553" s="3" t="n">
        <v>-91.4338838</v>
      </c>
      <c r="G12553" s="7" t="n">
        <v>2.8</v>
      </c>
      <c r="H12553" s="7" t="n">
        <f aca="false">IF(G12553=0,"",G12553)</f>
        <v>2.8</v>
      </c>
      <c r="J12553" s="0" t="n">
        <v>0.181119181533993</v>
      </c>
    </row>
    <row r="12554" customFormat="false" ht="12.75" hidden="false" customHeight="false" outlineLevel="0" collapsed="false">
      <c r="A12554" s="0" t="n">
        <v>288</v>
      </c>
      <c r="B12554" s="5" t="n">
        <v>2000</v>
      </c>
      <c r="C12554" s="6" t="n">
        <v>0.863944907407407</v>
      </c>
      <c r="D12554" s="4" t="n">
        <f aca="false">A12554+HOUR(C12554)/24+MIN(C12554)/(24*60)+SECOND(C12554)/(24*60*60)</f>
        <v>288.833991165445</v>
      </c>
      <c r="E12554" s="3" t="n">
        <v>29.4321847</v>
      </c>
      <c r="F12554" s="3" t="n">
        <v>-91.4340165</v>
      </c>
      <c r="G12554" s="7" t="n">
        <v>2.8</v>
      </c>
      <c r="H12554" s="7" t="n">
        <f aca="false">IF(G12554=0,"",G12554)</f>
        <v>2.8</v>
      </c>
      <c r="J12554" s="0" t="n">
        <v>0.181227822478652</v>
      </c>
    </row>
    <row r="12555" customFormat="false" ht="12.75" hidden="false" customHeight="false" outlineLevel="0" collapsed="false">
      <c r="A12555" s="0" t="n">
        <v>288</v>
      </c>
      <c r="B12555" s="5" t="n">
        <v>2000</v>
      </c>
      <c r="C12555" s="6" t="n">
        <v>0.864063773148148</v>
      </c>
      <c r="D12555" s="4" t="n">
        <f aca="false">A12555+HOUR(C12555)/24+MIN(C12555)/(24*60)+SECOND(C12555)/(24*60*60)</f>
        <v>288.834106988731</v>
      </c>
      <c r="E12555" s="3" t="n">
        <v>29.4320588</v>
      </c>
      <c r="F12555" s="3" t="n">
        <v>-91.43428</v>
      </c>
      <c r="G12555" s="7" t="n">
        <v>2.8</v>
      </c>
      <c r="H12555" s="7" t="n">
        <f aca="false">IF(G12555=0,"",G12555)</f>
        <v>2.8</v>
      </c>
      <c r="J12555" s="0" t="n">
        <v>0.18144543862527</v>
      </c>
    </row>
    <row r="12556" customFormat="false" ht="12.75" hidden="false" customHeight="false" outlineLevel="0" collapsed="false">
      <c r="A12556" s="0" t="n">
        <v>288</v>
      </c>
      <c r="B12556" s="5" t="n">
        <v>2000</v>
      </c>
      <c r="C12556" s="6" t="n">
        <v>0.864182060185185</v>
      </c>
      <c r="D12556" s="4" t="n">
        <f aca="false">A12556+HOUR(C12556)/24+MIN(C12556)/(24*60)+SECOND(C12556)/(24*60*60)</f>
        <v>288.834222811616</v>
      </c>
      <c r="E12556" s="3" t="n">
        <v>29.4319175</v>
      </c>
      <c r="F12556" s="3" t="n">
        <v>-91.4345707</v>
      </c>
      <c r="G12556" s="7" t="n">
        <v>2.8</v>
      </c>
      <c r="H12556" s="7" t="n">
        <f aca="false">IF(G12556=0,"",G12556)</f>
        <v>2.8</v>
      </c>
      <c r="J12556" s="0" t="n">
        <v>0.181663498626311</v>
      </c>
    </row>
    <row r="12557" customFormat="false" ht="12.75" hidden="false" customHeight="false" outlineLevel="0" collapsed="false">
      <c r="A12557" s="0" t="n">
        <v>288</v>
      </c>
      <c r="B12557" s="5" t="n">
        <v>2000</v>
      </c>
      <c r="C12557" s="6" t="n">
        <v>0.864241782407408</v>
      </c>
      <c r="D12557" s="4" t="n">
        <f aca="false">A12557+HOUR(C12557)/24+MIN(C12557)/(24*60)+SECOND(C12557)/(24*60*60)</f>
        <v>288.83428072346</v>
      </c>
      <c r="E12557" s="3" t="n">
        <v>29.4318533</v>
      </c>
      <c r="F12557" s="3" t="n">
        <v>-91.4347028</v>
      </c>
      <c r="G12557" s="7" t="n">
        <v>2.8</v>
      </c>
      <c r="H12557" s="7" t="n">
        <f aca="false">IF(G12557=0,"",G12557)</f>
        <v>2.8</v>
      </c>
      <c r="J12557" s="0" t="n">
        <v>0.181772694389001</v>
      </c>
    </row>
    <row r="12558" customFormat="false" ht="12.75" hidden="false" customHeight="false" outlineLevel="0" collapsed="false">
      <c r="A12558" s="0" t="n">
        <v>288</v>
      </c>
      <c r="B12558" s="5" t="n">
        <v>2000</v>
      </c>
      <c r="C12558" s="6" t="n">
        <v>0.864360648148148</v>
      </c>
      <c r="D12558" s="4" t="n">
        <f aca="false">A12558+HOUR(C12558)/24+MIN(C12558)/(24*60)+SECOND(C12558)/(24*60*60)</f>
        <v>288.83440812082</v>
      </c>
      <c r="E12558" s="3" t="n">
        <v>29.4317295</v>
      </c>
      <c r="F12558" s="3" t="n">
        <v>-91.4349687</v>
      </c>
      <c r="G12558" s="7" t="n">
        <v>2.8</v>
      </c>
      <c r="H12558" s="7" t="n">
        <f aca="false">IF(G12558=0,"",G12558)</f>
        <v>2.8</v>
      </c>
      <c r="J12558" s="0" t="n">
        <v>0.18201335020925</v>
      </c>
    </row>
    <row r="12559" customFormat="false" ht="12.75" hidden="false" customHeight="false" outlineLevel="0" collapsed="false">
      <c r="A12559" s="0" t="n">
        <v>288</v>
      </c>
      <c r="B12559" s="5" t="n">
        <v>2000</v>
      </c>
      <c r="C12559" s="6" t="n">
        <v>0.864479513888889</v>
      </c>
      <c r="D12559" s="4" t="n">
        <f aca="false">A12559+HOUR(C12559)/24+MIN(C12559)/(24*60)+SECOND(C12559)/(24*60*60)</f>
        <v>288.834523944107</v>
      </c>
      <c r="E12559" s="3" t="n">
        <v>29.4316073</v>
      </c>
      <c r="F12559" s="3" t="n">
        <v>-91.4352378</v>
      </c>
      <c r="G12559" s="7" t="n">
        <v>2.8</v>
      </c>
      <c r="H12559" s="7" t="n">
        <f aca="false">IF(G12559=0,"",G12559)</f>
        <v>2.8</v>
      </c>
      <c r="J12559" s="0" t="n">
        <v>0.18223255407507</v>
      </c>
    </row>
    <row r="12560" customFormat="false" ht="12.75" hidden="false" customHeight="false" outlineLevel="0" collapsed="false">
      <c r="A12560" s="0" t="n">
        <v>288</v>
      </c>
      <c r="B12560" s="5" t="n">
        <v>2000</v>
      </c>
      <c r="C12560" s="6" t="n">
        <v>0.864538657407407</v>
      </c>
      <c r="D12560" s="4" t="n">
        <f aca="false">A12560+HOUR(C12560)/24+MIN(C12560)/(24*60)+SECOND(C12560)/(24*60*60)</f>
        <v>288.834581855549</v>
      </c>
      <c r="E12560" s="3" t="n">
        <v>29.4315453</v>
      </c>
      <c r="F12560" s="3" t="n">
        <v>-91.4353715</v>
      </c>
      <c r="G12560" s="7" t="n">
        <v>2.8</v>
      </c>
      <c r="H12560" s="7" t="n">
        <f aca="false">IF(G12560=0,"",G12560)</f>
        <v>2.8</v>
      </c>
      <c r="J12560" s="0" t="n">
        <v>0.18234250931019</v>
      </c>
    </row>
    <row r="12561" customFormat="false" ht="12.75" hidden="false" customHeight="false" outlineLevel="0" collapsed="false">
      <c r="A12561" s="0" t="n">
        <v>288</v>
      </c>
      <c r="B12561" s="5" t="n">
        <v>2000</v>
      </c>
      <c r="C12561" s="6" t="n">
        <v>0.864656944444445</v>
      </c>
      <c r="D12561" s="4" t="n">
        <f aca="false">A12561+HOUR(C12561)/24+MIN(C12561)/(24*60)+SECOND(C12561)/(24*60*60)</f>
        <v>288.834003233989</v>
      </c>
      <c r="E12561" s="3" t="n">
        <v>29.4314103</v>
      </c>
      <c r="F12561" s="3" t="n">
        <v>-91.4356667</v>
      </c>
      <c r="G12561" s="7" t="n">
        <v>2.8</v>
      </c>
      <c r="H12561" s="7" t="n">
        <f aca="false">IF(G12561=0,"",G12561)</f>
        <v>2.8</v>
      </c>
      <c r="J12561" s="0" t="n">
        <v>0.181250352695965</v>
      </c>
    </row>
    <row r="12562" customFormat="false" ht="12.75" hidden="false" customHeight="false" outlineLevel="0" collapsed="false">
      <c r="A12562" s="0" t="n">
        <v>288</v>
      </c>
      <c r="B12562" s="5" t="n">
        <v>2000</v>
      </c>
      <c r="C12562" s="6" t="n">
        <v>0.864775810185185</v>
      </c>
      <c r="D12562" s="4" t="n">
        <f aca="false">A12562+HOUR(C12562)/24+MIN(C12562)/(24*60)+SECOND(C12562)/(24*60*60)</f>
        <v>288.83413063135</v>
      </c>
      <c r="E12562" s="3" t="n">
        <v>29.4312917</v>
      </c>
      <c r="F12562" s="3" t="n">
        <v>-91.4359358</v>
      </c>
      <c r="G12562" s="7" t="n">
        <v>2.8</v>
      </c>
      <c r="H12562" s="7" t="n">
        <f aca="false">IF(G12562=0,"",G12562)</f>
        <v>2.8</v>
      </c>
      <c r="J12562" s="0" t="n">
        <v>0.181489843238169</v>
      </c>
    </row>
    <row r="12563" customFormat="false" ht="12.75" hidden="false" customHeight="false" outlineLevel="0" collapsed="false">
      <c r="A12563" s="0" t="n">
        <v>288</v>
      </c>
      <c r="B12563" s="5" t="n">
        <v>2000</v>
      </c>
      <c r="C12563" s="6" t="n">
        <v>0.864834837962963</v>
      </c>
      <c r="D12563" s="4" t="n">
        <f aca="false">A12563+HOUR(C12563)/24+MIN(C12563)/(24*60)+SECOND(C12563)/(24*60*60)</f>
        <v>288.834188542712</v>
      </c>
      <c r="E12563" s="3" t="n">
        <v>29.43123</v>
      </c>
      <c r="F12563" s="3" t="n">
        <v>-91.4360687</v>
      </c>
      <c r="G12563" s="7" t="n">
        <v>2.8</v>
      </c>
      <c r="H12563" s="7" t="n">
        <f aca="false">IF(G12563=0,"",G12563)</f>
        <v>2.8</v>
      </c>
      <c r="J12563" s="0" t="n">
        <v>0.181598863043825</v>
      </c>
    </row>
    <row r="12564" customFormat="false" ht="12.75" hidden="false" customHeight="false" outlineLevel="0" collapsed="false">
      <c r="A12564" s="0" t="n">
        <v>288</v>
      </c>
      <c r="B12564" s="5" t="n">
        <v>2000</v>
      </c>
      <c r="C12564" s="6" t="n">
        <v>0.864953819444445</v>
      </c>
      <c r="D12564" s="4" t="n">
        <f aca="false">A12564+HOUR(C12564)/24+MIN(C12564)/(24*60)+SECOND(C12564)/(24*60*60)</f>
        <v>288.834304366078</v>
      </c>
      <c r="E12564" s="3" t="n">
        <v>29.4311018</v>
      </c>
      <c r="F12564" s="3" t="n">
        <v>-91.4363333</v>
      </c>
      <c r="G12564" s="7" t="n">
        <v>2.8</v>
      </c>
      <c r="H12564" s="7" t="n">
        <f aca="false">IF(G12564=0,"",G12564)</f>
        <v>2.8</v>
      </c>
      <c r="J12564" s="0" t="n">
        <v>0.181817422885199</v>
      </c>
    </row>
    <row r="12565" customFormat="false" ht="12.75" hidden="false" customHeight="false" outlineLevel="0" collapsed="false">
      <c r="A12565" s="0" t="n">
        <v>288</v>
      </c>
      <c r="B12565" s="5" t="n">
        <v>2000</v>
      </c>
      <c r="C12565" s="6" t="n">
        <v>0.865072685185185</v>
      </c>
      <c r="D12565" s="4" t="n">
        <f aca="false">A12565+HOUR(C12565)/24+MIN(C12565)/(24*60)+SECOND(C12565)/(24*60*60)</f>
        <v>288.834420189365</v>
      </c>
      <c r="E12565" s="3" t="n">
        <v>29.430966</v>
      </c>
      <c r="F12565" s="3" t="n">
        <v>-91.4365917</v>
      </c>
      <c r="G12565" s="7" t="n">
        <v>2.8</v>
      </c>
      <c r="H12565" s="7" t="n">
        <f aca="false">IF(G12565=0,"",G12565)</f>
        <v>2.8</v>
      </c>
      <c r="J12565" s="0" t="n">
        <v>0.182036234468376</v>
      </c>
    </row>
    <row r="12566" customFormat="false" ht="12.75" hidden="false" customHeight="false" outlineLevel="0" collapsed="false">
      <c r="A12566" s="0" t="n">
        <v>288</v>
      </c>
      <c r="B12566" s="5" t="n">
        <v>2000</v>
      </c>
      <c r="C12566" s="6" t="n">
        <v>0.865131712962963</v>
      </c>
      <c r="D12566" s="4" t="n">
        <f aca="false">A12566+HOUR(C12566)/24+MIN(C12566)/(24*60)+SECOND(C12566)/(24*60*60)</f>
        <v>288.834478100727</v>
      </c>
      <c r="E12566" s="3" t="n">
        <v>29.4308768</v>
      </c>
      <c r="F12566" s="3" t="n">
        <v>-91.4367398</v>
      </c>
      <c r="G12566" s="7" t="n">
        <v>2.8</v>
      </c>
      <c r="H12566" s="7" t="n">
        <f aca="false">IF(G12566=0,"",G12566)</f>
        <v>2.8</v>
      </c>
      <c r="J12566" s="0" t="n">
        <v>0.182145804624499</v>
      </c>
    </row>
    <row r="12567" customFormat="false" ht="12.75" hidden="false" customHeight="false" outlineLevel="0" collapsed="false">
      <c r="A12567" s="0" t="n">
        <v>288</v>
      </c>
      <c r="B12567" s="5" t="n">
        <v>2000</v>
      </c>
      <c r="C12567" s="6" t="n">
        <v>0.865250694444444</v>
      </c>
      <c r="D12567" s="4" t="n">
        <f aca="false">A12567+HOUR(C12567)/24+MIN(C12567)/(24*60)+SECOND(C12567)/(24*60*60)</f>
        <v>288.834605498167</v>
      </c>
      <c r="E12567" s="3" t="n">
        <v>29.43072</v>
      </c>
      <c r="F12567" s="3" t="n">
        <v>-91.4369827</v>
      </c>
      <c r="G12567" s="7" t="n">
        <v>2.8</v>
      </c>
      <c r="H12567" s="7" t="n">
        <f aca="false">IF(G12567=0,"",G12567)</f>
        <v>2.8</v>
      </c>
      <c r="J12567" s="0" t="n">
        <v>0.182387280958975</v>
      </c>
    </row>
    <row r="12568" customFormat="false" ht="12.75" hidden="false" customHeight="false" outlineLevel="0" collapsed="false">
      <c r="A12568" s="0" t="n">
        <v>288</v>
      </c>
      <c r="B12568" s="5" t="n">
        <v>2000</v>
      </c>
      <c r="C12568" s="6" t="n">
        <v>0.865369560185185</v>
      </c>
      <c r="D12568" s="4" t="n">
        <f aca="false">A12568+HOUR(C12568)/24+MIN(C12568)/(24*60)+SECOND(C12568)/(24*60*60)</f>
        <v>288.834026877009</v>
      </c>
      <c r="E12568" s="3" t="n">
        <v>29.4305582</v>
      </c>
      <c r="F12568" s="3" t="n">
        <v>-91.4372187</v>
      </c>
      <c r="G12568" s="7" t="n">
        <v>2.7</v>
      </c>
      <c r="H12568" s="7" t="n">
        <f aca="false">IF(G12568=0,"",G12568)</f>
        <v>2.7</v>
      </c>
      <c r="J12568" s="0" t="n">
        <v>0.181294863937497</v>
      </c>
    </row>
    <row r="12569" customFormat="false" ht="12.75" hidden="false" customHeight="false" outlineLevel="0" collapsed="false">
      <c r="A12569" s="0" t="n">
        <v>288</v>
      </c>
      <c r="B12569" s="5" t="n">
        <v>2000</v>
      </c>
      <c r="C12569" s="6" t="n">
        <v>0.865428587962963</v>
      </c>
      <c r="D12569" s="4" t="n">
        <f aca="false">A12569+HOUR(C12569)/24+MIN(C12569)/(24*60)+SECOND(C12569)/(24*60*60)</f>
        <v>288.834084788371</v>
      </c>
      <c r="E12569" s="3" t="n">
        <v>29.4304795</v>
      </c>
      <c r="F12569" s="3" t="n">
        <v>-91.4373382</v>
      </c>
      <c r="G12569" s="7" t="n">
        <v>2.8</v>
      </c>
      <c r="H12569" s="7" t="n">
        <f aca="false">IF(G12569=0,"",G12569)</f>
        <v>2.8</v>
      </c>
      <c r="J12569" s="0" t="n">
        <v>0.181403685011143</v>
      </c>
    </row>
    <row r="12570" customFormat="false" ht="12.75" hidden="false" customHeight="false" outlineLevel="0" collapsed="false">
      <c r="A12570" s="0" t="n">
        <v>288</v>
      </c>
      <c r="B12570" s="5" t="n">
        <v>2000</v>
      </c>
      <c r="C12570" s="6" t="n">
        <v>0.865547569444444</v>
      </c>
      <c r="D12570" s="4" t="n">
        <f aca="false">A12570+HOUR(C12570)/24+MIN(C12570)/(24*60)+SECOND(C12570)/(24*60*60)</f>
        <v>288.834200611738</v>
      </c>
      <c r="E12570" s="3" t="n">
        <v>29.4303267</v>
      </c>
      <c r="F12570" s="3" t="n">
        <v>-91.4375818</v>
      </c>
      <c r="G12570" s="7" t="n">
        <v>2.8</v>
      </c>
      <c r="H12570" s="7" t="n">
        <f aca="false">IF(G12570=0,"",G12570)</f>
        <v>2.8</v>
      </c>
      <c r="J12570" s="0" t="n">
        <v>0.181621660090212</v>
      </c>
    </row>
    <row r="12571" customFormat="false" ht="12.75" hidden="false" customHeight="false" outlineLevel="0" collapsed="false">
      <c r="A12571" s="0" t="n">
        <v>288</v>
      </c>
      <c r="B12571" s="5" t="n">
        <v>2000</v>
      </c>
      <c r="C12571" s="6" t="n">
        <v>0.865665740740741</v>
      </c>
      <c r="D12571" s="4" t="n">
        <f aca="false">A12571+HOUR(C12571)/24+MIN(C12571)/(24*60)+SECOND(C12571)/(24*60*60)</f>
        <v>288.834328008616</v>
      </c>
      <c r="E12571" s="3" t="n">
        <v>29.4301707</v>
      </c>
      <c r="F12571" s="3" t="n">
        <v>-91.4378602</v>
      </c>
      <c r="G12571" s="7" t="n">
        <v>2.8</v>
      </c>
      <c r="H12571" s="7" t="n">
        <f aca="false">IF(G12571=0,"",G12571)</f>
        <v>2.8</v>
      </c>
      <c r="J12571" s="0" t="n">
        <v>0.181861980972769</v>
      </c>
    </row>
    <row r="12572" customFormat="false" ht="12.75" hidden="false" customHeight="false" outlineLevel="0" collapsed="false">
      <c r="A12572" s="0" t="n">
        <v>288</v>
      </c>
      <c r="B12572" s="5" t="n">
        <v>2000</v>
      </c>
      <c r="C12572" s="6" t="n">
        <v>0.865724884259259</v>
      </c>
      <c r="D12572" s="4" t="n">
        <f aca="false">A12572+HOUR(C12572)/24+MIN(C12572)/(24*60)+SECOND(C12572)/(24*60*60)</f>
        <v>288.834385920059</v>
      </c>
      <c r="E12572" s="3" t="n">
        <v>29.4301042</v>
      </c>
      <c r="F12572" s="3" t="n">
        <v>-91.4379902</v>
      </c>
      <c r="G12572" s="7" t="n">
        <v>2.8</v>
      </c>
      <c r="H12572" s="7" t="n">
        <f aca="false">IF(G12572=0,"",G12572)</f>
        <v>2.8</v>
      </c>
      <c r="J12572" s="0" t="n">
        <v>0.181971376655479</v>
      </c>
    </row>
    <row r="12573" customFormat="false" ht="12.75" hidden="false" customHeight="false" outlineLevel="0" collapsed="false">
      <c r="A12573" s="0" t="n">
        <v>288</v>
      </c>
      <c r="B12573" s="5" t="n">
        <v>2000</v>
      </c>
      <c r="C12573" s="6" t="n">
        <v>0.86584375</v>
      </c>
      <c r="D12573" s="4" t="n">
        <f aca="false">A12573+HOUR(C12573)/24+MIN(C12573)/(24*60)+SECOND(C12573)/(24*60*60)</f>
        <v>288.834501743345</v>
      </c>
      <c r="E12573" s="3" t="n">
        <v>29.42998</v>
      </c>
      <c r="F12573" s="3" t="n">
        <v>-91.4382537</v>
      </c>
      <c r="G12573" s="7" t="n">
        <v>2.7</v>
      </c>
      <c r="H12573" s="7" t="n">
        <f aca="false">IF(G12573=0,"",G12573)</f>
        <v>2.7</v>
      </c>
      <c r="J12573" s="0" t="n">
        <v>0.182190496689293</v>
      </c>
    </row>
    <row r="12574" customFormat="false" ht="12.75" hidden="false" customHeight="false" outlineLevel="0" collapsed="false">
      <c r="A12574" s="0" t="n">
        <v>288</v>
      </c>
      <c r="B12574" s="5" t="n">
        <v>2000</v>
      </c>
      <c r="C12574" s="6" t="n">
        <v>0.865962615740741</v>
      </c>
      <c r="D12574" s="4" t="n">
        <f aca="false">A12574+HOUR(C12574)/24+MIN(C12574)/(24*60)+SECOND(C12574)/(24*60*60)</f>
        <v>288.834617566631</v>
      </c>
      <c r="E12574" s="3" t="n">
        <v>29.4298642</v>
      </c>
      <c r="F12574" s="3" t="n">
        <v>-91.4385238</v>
      </c>
      <c r="G12574" s="7" t="n">
        <v>2.7</v>
      </c>
      <c r="H12574" s="7" t="n">
        <f aca="false">IF(G12574=0,"",G12574)</f>
        <v>2.7</v>
      </c>
      <c r="J12574" s="0" t="n">
        <v>0.18241024291306</v>
      </c>
    </row>
    <row r="12575" customFormat="false" ht="12.75" hidden="false" customHeight="false" outlineLevel="0" collapsed="false">
      <c r="A12575" s="0" t="n">
        <v>288</v>
      </c>
      <c r="B12575" s="5" t="n">
        <v>2000</v>
      </c>
      <c r="C12575" s="6" t="n">
        <v>0.866022453703704</v>
      </c>
      <c r="D12575" s="4" t="n">
        <f aca="false">A12575+HOUR(C12575)/24+MIN(C12575)/(24*60)+SECOND(C12575)/(24*60*60)</f>
        <v>288.833981034111</v>
      </c>
      <c r="E12575" s="3" t="n">
        <v>29.4298007</v>
      </c>
      <c r="F12575" s="3" t="n">
        <v>-91.4386893</v>
      </c>
      <c r="G12575" s="7" t="n">
        <v>2.7</v>
      </c>
      <c r="H12575" s="7" t="n">
        <f aca="false">IF(G12575=0,"",G12575)</f>
        <v>2.7</v>
      </c>
      <c r="J12575" s="0" t="n">
        <v>0.181208675559757</v>
      </c>
    </row>
    <row r="12576" customFormat="false" ht="12.75" hidden="false" customHeight="false" outlineLevel="0" collapsed="false">
      <c r="A12576" s="0" t="n">
        <v>288</v>
      </c>
      <c r="B12576" s="5" t="n">
        <v>2000</v>
      </c>
      <c r="C12576" s="6" t="n">
        <v>0.866140625</v>
      </c>
      <c r="D12576" s="4" t="n">
        <f aca="false">A12576+HOUR(C12576)/24+MIN(C12576)/(24*60)+SECOND(C12576)/(24*60*60)</f>
        <v>288.83410843099</v>
      </c>
      <c r="E12576" s="3" t="n">
        <v>29.4296945</v>
      </c>
      <c r="F12576" s="3" t="n">
        <v>-91.4389657</v>
      </c>
      <c r="G12576" s="7" t="n">
        <v>2.7</v>
      </c>
      <c r="H12576" s="7" t="n">
        <f aca="false">IF(G12576=0,"",G12576)</f>
        <v>2.7</v>
      </c>
      <c r="J12576" s="0" t="n">
        <v>0.18144807228299</v>
      </c>
    </row>
    <row r="12577" customFormat="false" ht="12.75" hidden="false" customHeight="false" outlineLevel="0" collapsed="false">
      <c r="A12577" s="0" t="n">
        <v>288</v>
      </c>
      <c r="B12577" s="5" t="n">
        <v>2000</v>
      </c>
      <c r="C12577" s="6" t="n">
        <v>0.866258912037037</v>
      </c>
      <c r="D12577" s="4" t="n">
        <f aca="false">A12577+HOUR(C12577)/24+MIN(C12577)/(24*60)+SECOND(C12577)/(24*60*60)</f>
        <v>288.834224253874</v>
      </c>
      <c r="E12577" s="3" t="n">
        <v>29.4295787</v>
      </c>
      <c r="F12577" s="3" t="n">
        <v>-91.4392363</v>
      </c>
      <c r="G12577" s="7" t="n">
        <v>2.7</v>
      </c>
      <c r="H12577" s="7" t="n">
        <f aca="false">IF(G12577=0,"",G12577)</f>
        <v>2.7</v>
      </c>
      <c r="J12577" s="0" t="n">
        <v>0.181666326140034</v>
      </c>
    </row>
    <row r="12578" customFormat="false" ht="12.75" hidden="false" customHeight="false" outlineLevel="0" collapsed="false">
      <c r="A12578" s="0" t="n">
        <v>288</v>
      </c>
      <c r="B12578" s="5" t="n">
        <v>2000</v>
      </c>
      <c r="C12578" s="6" t="n">
        <v>0.866318634259259</v>
      </c>
      <c r="D12578" s="4" t="n">
        <f aca="false">A12578+HOUR(C12578)/24+MIN(C12578)/(24*60)+SECOND(C12578)/(24*60*60)</f>
        <v>288.834282165718</v>
      </c>
      <c r="E12578" s="3" t="n">
        <v>29.429512</v>
      </c>
      <c r="F12578" s="3" t="n">
        <v>-91.4393667</v>
      </c>
      <c r="G12578" s="7" t="n">
        <v>2.7</v>
      </c>
      <c r="H12578" s="7" t="n">
        <f aca="false">IF(G12578=0,"",G12578)</f>
        <v>2.7</v>
      </c>
      <c r="J12578" s="0" t="n">
        <v>0.181775524759636</v>
      </c>
    </row>
    <row r="12579" customFormat="false" ht="12.75" hidden="false" customHeight="false" outlineLevel="0" collapsed="false">
      <c r="A12579" s="0" t="n">
        <v>288</v>
      </c>
      <c r="B12579" s="5" t="n">
        <v>2000</v>
      </c>
      <c r="C12579" s="6" t="n">
        <v>0.8664375</v>
      </c>
      <c r="D12579" s="4" t="n">
        <f aca="false">A12579+HOUR(C12579)/24+MIN(C12579)/(24*60)+SECOND(C12579)/(24*60*60)</f>
        <v>288.834397989005</v>
      </c>
      <c r="E12579" s="3" t="n">
        <v>29.4293637</v>
      </c>
      <c r="F12579" s="3" t="n">
        <v>-91.439617</v>
      </c>
      <c r="G12579" s="7" t="n">
        <v>2.7</v>
      </c>
      <c r="H12579" s="7" t="n">
        <f aca="false">IF(G12579=0,"",G12579)</f>
        <v>2.7</v>
      </c>
      <c r="J12579" s="0" t="n">
        <v>0.181994252135454</v>
      </c>
    </row>
    <row r="12580" customFormat="false" ht="12.75" hidden="false" customHeight="false" outlineLevel="0" collapsed="false">
      <c r="A12580" s="0" t="n">
        <v>288</v>
      </c>
      <c r="B12580" s="5" t="n">
        <v>2000</v>
      </c>
      <c r="C12580" s="6" t="n">
        <v>0.866556365740741</v>
      </c>
      <c r="D12580" s="4" t="n">
        <f aca="false">A12580+HOUR(C12580)/24+MIN(C12580)/(24*60)+SECOND(C12580)/(24*60*60)</f>
        <v>288.834513812291</v>
      </c>
      <c r="E12580" s="3" t="n">
        <v>29.4291978</v>
      </c>
      <c r="F12580" s="3" t="n">
        <v>-91.439889</v>
      </c>
      <c r="G12580" s="7" t="n">
        <v>2.6</v>
      </c>
      <c r="H12580" s="7" t="n">
        <f aca="false">IF(G12580=0,"",G12580)</f>
        <v>2.6</v>
      </c>
      <c r="J12580" s="0" t="n">
        <v>0.182213417871451</v>
      </c>
    </row>
    <row r="12581" customFormat="false" ht="12.75" hidden="false" customHeight="false" outlineLevel="0" collapsed="false">
      <c r="A12581" s="0" t="n">
        <v>288</v>
      </c>
      <c r="B12581" s="5" t="n">
        <v>2000</v>
      </c>
      <c r="C12581" s="6" t="n">
        <v>0.866615509259259</v>
      </c>
      <c r="D12581" s="4" t="n">
        <f aca="false">A12581+HOUR(C12581)/24+MIN(C12581)/(24*60)+SECOND(C12581)/(24*60*60)</f>
        <v>288.834583297807</v>
      </c>
      <c r="E12581" s="3" t="n">
        <v>29.4291235</v>
      </c>
      <c r="F12581" s="3" t="n">
        <v>-91.4400143</v>
      </c>
      <c r="G12581" s="7" t="n">
        <v>2.6</v>
      </c>
      <c r="H12581" s="7" t="n">
        <f aca="false">IF(G12581=0,"",G12581)</f>
        <v>2.6</v>
      </c>
      <c r="J12581" s="0" t="n">
        <v>0.182345164751717</v>
      </c>
    </row>
    <row r="12582" customFormat="false" ht="12.75" hidden="false" customHeight="false" outlineLevel="0" collapsed="false">
      <c r="A12582" s="0" t="n">
        <v>288</v>
      </c>
      <c r="B12582" s="5" t="n">
        <v>2000</v>
      </c>
      <c r="C12582" s="6" t="n">
        <v>0.866733796296296</v>
      </c>
      <c r="D12582" s="4" t="n">
        <f aca="false">A12582+HOUR(C12582)/24+MIN(C12582)/(24*60)+SECOND(C12582)/(24*60*60)</f>
        <v>288.834004676247</v>
      </c>
      <c r="E12582" s="3" t="n">
        <v>29.4289792</v>
      </c>
      <c r="F12582" s="3" t="n">
        <v>-91.4402693</v>
      </c>
      <c r="G12582" s="7" t="n">
        <v>2.7</v>
      </c>
      <c r="H12582" s="7" t="n">
        <f aca="false">IF(G12582=0,"",G12582)</f>
        <v>2.7</v>
      </c>
      <c r="J12582" s="0" t="n">
        <v>0.181253169309792</v>
      </c>
    </row>
    <row r="12583" customFormat="false" ht="12.75" hidden="false" customHeight="false" outlineLevel="0" collapsed="false">
      <c r="A12583" s="0" t="n">
        <v>288</v>
      </c>
      <c r="B12583" s="5" t="n">
        <v>2000</v>
      </c>
      <c r="C12583" s="6" t="n">
        <v>0.866852662037037</v>
      </c>
      <c r="D12583" s="4" t="n">
        <f aca="false">A12583+HOUR(C12583)/24+MIN(C12583)/(24*60)+SECOND(C12583)/(24*60*60)</f>
        <v>288.834120499534</v>
      </c>
      <c r="E12583" s="3" t="n">
        <v>29.4288377</v>
      </c>
      <c r="F12583" s="3" t="n">
        <v>-91.4405253</v>
      </c>
      <c r="G12583" s="7" t="n">
        <v>2.7</v>
      </c>
      <c r="H12583" s="7" t="n">
        <f aca="false">IF(G12583=0,"",G12583)</f>
        <v>2.7</v>
      </c>
      <c r="J12583" s="0" t="n">
        <v>0.181470837313683</v>
      </c>
    </row>
    <row r="12584" customFormat="false" ht="12.75" hidden="false" customHeight="false" outlineLevel="0" collapsed="false">
      <c r="A12584" s="0" t="n">
        <v>288</v>
      </c>
      <c r="B12584" s="5" t="n">
        <v>2000</v>
      </c>
      <c r="C12584" s="6" t="n">
        <v>0.866911805555556</v>
      </c>
      <c r="D12584" s="4" t="n">
        <f aca="false">A12584+HOUR(C12584)/24+MIN(C12584)/(24*60)+SECOND(C12584)/(24*60*60)</f>
        <v>288.834178410976</v>
      </c>
      <c r="E12584" s="3" t="n">
        <v>29.4287675</v>
      </c>
      <c r="F12584" s="3" t="n">
        <v>-91.4406528</v>
      </c>
      <c r="G12584" s="7" t="n">
        <v>2.7</v>
      </c>
      <c r="H12584" s="7" t="n">
        <f aca="false">IF(G12584=0,"",G12584)</f>
        <v>2.7</v>
      </c>
      <c r="J12584" s="0" t="n">
        <v>0.181579837802103</v>
      </c>
    </row>
    <row r="12585" customFormat="false" ht="12.75" hidden="false" customHeight="false" outlineLevel="0" collapsed="false">
      <c r="A12585" s="0" t="n">
        <v>288</v>
      </c>
      <c r="B12585" s="5" t="n">
        <v>2000</v>
      </c>
      <c r="C12585" s="6" t="n">
        <v>0.867030671296296</v>
      </c>
      <c r="D12585" s="4" t="n">
        <f aca="false">A12585+HOUR(C12585)/24+MIN(C12585)/(24*60)+SECOND(C12585)/(24*60*60)</f>
        <v>288.834294234262</v>
      </c>
      <c r="E12585" s="3" t="n">
        <v>29.428617</v>
      </c>
      <c r="F12585" s="3" t="n">
        <v>-91.4409358</v>
      </c>
      <c r="G12585" s="7" t="n">
        <v>2.7</v>
      </c>
      <c r="H12585" s="7" t="n">
        <f aca="false">IF(G12585=0,"",G12585)</f>
        <v>2.7</v>
      </c>
      <c r="J12585" s="0" t="n">
        <v>0.181798170385409</v>
      </c>
    </row>
    <row r="12586" customFormat="false" ht="12.75" hidden="false" customHeight="false" outlineLevel="0" collapsed="false">
      <c r="A12586" s="0" t="n">
        <v>288</v>
      </c>
      <c r="B12586" s="5" t="n">
        <v>2000</v>
      </c>
      <c r="C12586" s="6" t="n">
        <v>0.867149537037037</v>
      </c>
      <c r="D12586" s="4" t="n">
        <f aca="false">A12586+HOUR(C12586)/24+MIN(C12586)/(24*60)+SECOND(C12586)/(24*60*60)</f>
        <v>288.834421631623</v>
      </c>
      <c r="E12586" s="3" t="n">
        <v>29.4284857</v>
      </c>
      <c r="F12586" s="3" t="n">
        <v>-91.4411998</v>
      </c>
      <c r="G12586" s="7" t="n">
        <v>2.7</v>
      </c>
      <c r="H12586" s="7" t="n">
        <f aca="false">IF(G12586=0,"",G12586)</f>
        <v>2.7</v>
      </c>
      <c r="J12586" s="0" t="n">
        <v>0.182038882542519</v>
      </c>
    </row>
    <row r="12587" customFormat="false" ht="12.75" hidden="false" customHeight="false" outlineLevel="0" collapsed="false">
      <c r="A12587" s="0" t="n">
        <v>288</v>
      </c>
      <c r="B12587" s="5" t="n">
        <v>2000</v>
      </c>
      <c r="C12587" s="6" t="n">
        <v>0.867208680555556</v>
      </c>
      <c r="D12587" s="4" t="n">
        <f aca="false">A12587+HOUR(C12587)/24+MIN(C12587)/(24*60)+SECOND(C12587)/(24*60*60)</f>
        <v>288.834479543065</v>
      </c>
      <c r="E12587" s="3" t="n">
        <v>29.4284218</v>
      </c>
      <c r="F12587" s="3" t="n">
        <v>-91.4413315</v>
      </c>
      <c r="G12587" s="7" t="n">
        <v>2.7</v>
      </c>
      <c r="H12587" s="7" t="n">
        <f aca="false">IF(G12587=0,"",G12587)</f>
        <v>2.7</v>
      </c>
      <c r="J12587" s="0" t="n">
        <v>0.182148455342569</v>
      </c>
    </row>
    <row r="12588" customFormat="false" ht="12.75" hidden="false" customHeight="false" outlineLevel="0" collapsed="false">
      <c r="A12588" s="0" t="n">
        <v>288</v>
      </c>
      <c r="B12588" s="5" t="n">
        <v>2000</v>
      </c>
      <c r="C12588" s="6" t="n">
        <v>0.867327546296296</v>
      </c>
      <c r="D12588" s="4" t="n">
        <f aca="false">A12588+HOUR(C12588)/24+MIN(C12588)/(24*60)+SECOND(C12588)/(24*60*60)</f>
        <v>288.834595366352</v>
      </c>
      <c r="E12588" s="3" t="n">
        <v>29.4282925</v>
      </c>
      <c r="F12588" s="3" t="n">
        <v>-91.4415957</v>
      </c>
      <c r="G12588" s="7" t="n">
        <v>2.7</v>
      </c>
      <c r="H12588" s="7" t="n">
        <f aca="false">IF(G12588=0,"",G12588)</f>
        <v>2.7</v>
      </c>
      <c r="J12588" s="0" t="n">
        <v>0.182368118001203</v>
      </c>
    </row>
    <row r="12589" customFormat="false" ht="12.75" hidden="false" customHeight="false" outlineLevel="0" collapsed="false">
      <c r="A12589" s="0" t="n">
        <v>288</v>
      </c>
      <c r="B12589" s="5" t="n">
        <v>2000</v>
      </c>
      <c r="C12589" s="6" t="n">
        <v>0.867445717592593</v>
      </c>
      <c r="D12589" s="4" t="n">
        <f aca="false">A12589+HOUR(C12589)/24+MIN(C12589)/(24*60)+SECOND(C12589)/(24*60*60)</f>
        <v>288.834016744711</v>
      </c>
      <c r="E12589" s="3" t="n">
        <v>29.4281485</v>
      </c>
      <c r="F12589" s="3" t="n">
        <v>-91.4418853</v>
      </c>
      <c r="G12589" s="7" t="n">
        <v>2.6</v>
      </c>
      <c r="H12589" s="7" t="n">
        <f aca="false">IF(G12589=0,"",G12589)</f>
        <v>2.6</v>
      </c>
      <c r="J12589" s="0" t="n">
        <v>0.181275704912861</v>
      </c>
    </row>
    <row r="12590" customFormat="false" ht="12.75" hidden="false" customHeight="false" outlineLevel="0" collapsed="false">
      <c r="A12590" s="0" t="n">
        <v>288</v>
      </c>
      <c r="B12590" s="5" t="n">
        <v>2000</v>
      </c>
      <c r="C12590" s="6" t="n">
        <v>0.867505555555556</v>
      </c>
      <c r="D12590" s="4" t="n">
        <f aca="false">A12590+HOUR(C12590)/24+MIN(C12590)/(24*60)+SECOND(C12590)/(24*60*60)</f>
        <v>288.834074656636</v>
      </c>
      <c r="E12590" s="3" t="n">
        <v>29.4280827</v>
      </c>
      <c r="F12590" s="3" t="n">
        <v>-91.4420163</v>
      </c>
      <c r="G12590" s="7" t="n">
        <v>2.7</v>
      </c>
      <c r="H12590" s="7" t="n">
        <f aca="false">IF(G12590=0,"",G12590)</f>
        <v>2.7</v>
      </c>
      <c r="J12590" s="0" t="n">
        <v>0.181384694400621</v>
      </c>
    </row>
    <row r="12591" customFormat="false" ht="12.75" hidden="false" customHeight="false" outlineLevel="0" collapsed="false">
      <c r="A12591" s="0" t="n">
        <v>288</v>
      </c>
      <c r="B12591" s="5" t="n">
        <v>2000</v>
      </c>
      <c r="C12591" s="6" t="n">
        <v>0.867624421296296</v>
      </c>
      <c r="D12591" s="4" t="n">
        <f aca="false">A12591+HOUR(C12591)/24+MIN(C12591)/(24*60)+SECOND(C12591)/(24*60*60)</f>
        <v>288.834202053996</v>
      </c>
      <c r="E12591" s="3" t="n">
        <v>29.4279515</v>
      </c>
      <c r="F12591" s="3" t="n">
        <v>-91.4422803</v>
      </c>
      <c r="G12591" s="7" t="n">
        <v>2.6</v>
      </c>
      <c r="H12591" s="7" t="n">
        <f aca="false">IF(G12591=0,"",G12591)</f>
        <v>2.6</v>
      </c>
      <c r="J12591" s="0" t="n">
        <v>0.181624486506768</v>
      </c>
    </row>
    <row r="12592" customFormat="false" ht="12.75" hidden="false" customHeight="false" outlineLevel="0" collapsed="false">
      <c r="A12592" s="0" t="n">
        <v>288</v>
      </c>
      <c r="B12592" s="5" t="n">
        <v>2000</v>
      </c>
      <c r="C12592" s="6" t="n">
        <v>0.867742592592593</v>
      </c>
      <c r="D12592" s="4" t="n">
        <f aca="false">A12592+HOUR(C12592)/24+MIN(C12592)/(24*60)+SECOND(C12592)/(24*60*60)</f>
        <v>288.8343178768</v>
      </c>
      <c r="E12592" s="3" t="n">
        <v>29.4278215</v>
      </c>
      <c r="F12592" s="3" t="n">
        <v>-91.4425428</v>
      </c>
      <c r="G12592" s="7" t="n">
        <v>2.6</v>
      </c>
      <c r="H12592" s="7" t="n">
        <f aca="false">IF(G12592=0,"",G12592)</f>
        <v>2.6</v>
      </c>
      <c r="J12592" s="0" t="n">
        <v>0.181842909385213</v>
      </c>
    </row>
    <row r="12593" customFormat="false" ht="12.75" hidden="false" customHeight="false" outlineLevel="0" collapsed="false">
      <c r="A12593" s="0" t="n">
        <v>288</v>
      </c>
      <c r="B12593" s="5" t="n">
        <v>2000</v>
      </c>
      <c r="C12593" s="6" t="n">
        <v>0.867801736111111</v>
      </c>
      <c r="D12593" s="4" t="n">
        <f aca="false">A12593+HOUR(C12593)/24+MIN(C12593)/(24*60)+SECOND(C12593)/(24*60*60)</f>
        <v>288.834375788243</v>
      </c>
      <c r="E12593" s="3" t="n">
        <v>29.4277543</v>
      </c>
      <c r="F12593" s="3" t="n">
        <v>-91.4426738</v>
      </c>
      <c r="G12593" s="7" t="n">
        <v>2.6</v>
      </c>
      <c r="H12593" s="7" t="n">
        <f aca="false">IF(G12593=0,"",G12593)</f>
        <v>2.6</v>
      </c>
      <c r="J12593" s="0" t="n">
        <v>0.18195228591333</v>
      </c>
    </row>
    <row r="12594" customFormat="false" ht="12.75" hidden="false" customHeight="false" outlineLevel="0" collapsed="false">
      <c r="A12594" s="0" t="n">
        <v>288</v>
      </c>
      <c r="B12594" s="5" t="n">
        <v>2000</v>
      </c>
      <c r="C12594" s="6" t="n">
        <v>0.867920601851852</v>
      </c>
      <c r="D12594" s="4" t="n">
        <f aca="false">A12594+HOUR(C12594)/24+MIN(C12594)/(24*60)+SECOND(C12594)/(24*60*60)</f>
        <v>288.834491611529</v>
      </c>
      <c r="E12594" s="3" t="n">
        <v>29.4276052</v>
      </c>
      <c r="F12594" s="3" t="n">
        <v>-91.4429633</v>
      </c>
      <c r="G12594" s="7" t="n">
        <v>2.6</v>
      </c>
      <c r="H12594" s="7" t="n">
        <f aca="false">IF(G12594=0,"",G12594)</f>
        <v>2.6</v>
      </c>
      <c r="J12594" s="0" t="n">
        <v>0.182171367780762</v>
      </c>
    </row>
    <row r="12595" customFormat="false" ht="12.75" hidden="false" customHeight="false" outlineLevel="0" collapsed="false">
      <c r="A12595" s="0" t="n">
        <v>288</v>
      </c>
      <c r="B12595" s="5" t="n">
        <v>2000</v>
      </c>
      <c r="C12595" s="6" t="n">
        <v>0.86797974537037</v>
      </c>
      <c r="D12595" s="4" t="n">
        <f aca="false">A12595+HOUR(C12595)/24+MIN(C12595)/(24*60)+SECOND(C12595)/(24*60*60)</f>
        <v>288.834549522971</v>
      </c>
      <c r="E12595" s="3" t="n">
        <v>29.4275343</v>
      </c>
      <c r="F12595" s="3" t="n">
        <v>-91.4430917</v>
      </c>
      <c r="G12595" s="7" t="n">
        <v>2.6</v>
      </c>
      <c r="H12595" s="7" t="n">
        <f aca="false">IF(G12595=0,"",G12595)</f>
        <v>2.6</v>
      </c>
      <c r="J12595" s="0" t="n">
        <v>0.182281072573484</v>
      </c>
    </row>
    <row r="12596" customFormat="false" ht="12.75" hidden="false" customHeight="false" outlineLevel="0" collapsed="false">
      <c r="A12596" s="0" t="n">
        <v>288</v>
      </c>
      <c r="B12596" s="5" t="n">
        <v>2000</v>
      </c>
      <c r="C12596" s="6" t="n">
        <v>0.868099305555556</v>
      </c>
      <c r="D12596" s="4" t="n">
        <f aca="false">A12596+HOUR(C12596)/24+MIN(C12596)/(24*60)+SECOND(C12596)/(24*60*60)</f>
        <v>288.83398247637</v>
      </c>
      <c r="E12596" s="3" t="n">
        <v>29.4273867</v>
      </c>
      <c r="F12596" s="3" t="n">
        <v>-91.4433445</v>
      </c>
      <c r="G12596" s="7" t="n">
        <v>2.6</v>
      </c>
      <c r="H12596" s="7" t="n">
        <f aca="false">IF(G12596=0,"",G12596)</f>
        <v>2.6</v>
      </c>
      <c r="J12596" s="0" t="n">
        <v>0.181211491066015</v>
      </c>
    </row>
    <row r="12597" customFormat="false" ht="12.75" hidden="false" customHeight="false" outlineLevel="0" collapsed="false">
      <c r="A12597" s="0" t="n">
        <v>288</v>
      </c>
      <c r="B12597" s="5" t="n">
        <v>2000</v>
      </c>
      <c r="C12597" s="6" t="n">
        <v>0.868217476851852</v>
      </c>
      <c r="D12597" s="4" t="n">
        <f aca="false">A12597+HOUR(C12597)/24+MIN(C12597)/(24*60)+SECOND(C12597)/(24*60*60)</f>
        <v>288.834098299174</v>
      </c>
      <c r="E12597" s="3" t="n">
        <v>29.42723</v>
      </c>
      <c r="F12597" s="3" t="n">
        <v>-91.4435895</v>
      </c>
      <c r="G12597" s="7" t="n">
        <v>2.6</v>
      </c>
      <c r="H12597" s="7" t="n">
        <f aca="false">IF(G12597=0,"",G12597)</f>
        <v>2.6</v>
      </c>
      <c r="J12597" s="0" t="n">
        <v>0.181429073777756</v>
      </c>
    </row>
    <row r="12598" customFormat="false" ht="12.75" hidden="false" customHeight="false" outlineLevel="0" collapsed="false">
      <c r="A12598" s="0" t="n">
        <v>288</v>
      </c>
      <c r="B12598" s="5" t="n">
        <v>2000</v>
      </c>
      <c r="C12598" s="6" t="n">
        <v>0.868336342592593</v>
      </c>
      <c r="D12598" s="4" t="n">
        <f aca="false">A12598+HOUR(C12598)/24+MIN(C12598)/(24*60)+SECOND(C12598)/(24*60*60)</f>
        <v>288.83421412246</v>
      </c>
      <c r="E12598" s="3" t="n">
        <v>29.4270665</v>
      </c>
      <c r="F12598" s="3" t="n">
        <v>-91.4438285</v>
      </c>
      <c r="G12598" s="7" t="n">
        <v>2.6</v>
      </c>
      <c r="H12598" s="7" t="n">
        <f aca="false">IF(G12598=0,"",G12598)</f>
        <v>2.6</v>
      </c>
      <c r="J12598" s="0" t="n">
        <v>0.181647100508181</v>
      </c>
    </row>
    <row r="12599" customFormat="false" ht="12.75" hidden="false" customHeight="false" outlineLevel="0" collapsed="false">
      <c r="A12599" s="0" t="n">
        <v>288</v>
      </c>
      <c r="B12599" s="5" t="n">
        <v>2000</v>
      </c>
      <c r="C12599" s="6" t="n">
        <v>0.868395486111111</v>
      </c>
      <c r="D12599" s="4" t="n">
        <f aca="false">A12599+HOUR(C12599)/24+MIN(C12599)/(24*60)+SECOND(C12599)/(24*60*60)</f>
        <v>288.834272033902</v>
      </c>
      <c r="E12599" s="3" t="n">
        <v>29.4269663</v>
      </c>
      <c r="F12599" s="3" t="n">
        <v>-91.4439712</v>
      </c>
      <c r="G12599" s="7" t="n">
        <v>2.6</v>
      </c>
      <c r="H12599" s="7" t="n">
        <f aca="false">IF(G12599=0,"",G12599)</f>
        <v>2.6</v>
      </c>
      <c r="J12599" s="0" t="n">
        <v>0.181756279697161</v>
      </c>
    </row>
    <row r="12600" customFormat="false" ht="12.75" hidden="false" customHeight="false" outlineLevel="0" collapsed="false">
      <c r="A12600" s="0" t="n">
        <v>288</v>
      </c>
      <c r="B12600" s="5" t="n">
        <v>2000</v>
      </c>
      <c r="C12600" s="6" t="n">
        <v>0.868513773148148</v>
      </c>
      <c r="D12600" s="4" t="n">
        <f aca="false">A12600+HOUR(C12600)/24+MIN(C12600)/(24*60)+SECOND(C12600)/(24*60*60)</f>
        <v>288.834399430861</v>
      </c>
      <c r="E12600" s="3" t="n">
        <v>29.4268023</v>
      </c>
      <c r="F12600" s="3" t="n">
        <v>-91.444213</v>
      </c>
      <c r="G12600" s="7" t="n">
        <v>2.6</v>
      </c>
      <c r="H12600" s="7" t="n">
        <f aca="false">IF(G12600=0,"",G12600)</f>
        <v>2.6</v>
      </c>
      <c r="J12600" s="0" t="n">
        <v>0.18199689919411</v>
      </c>
    </row>
    <row r="12601" customFormat="false" ht="12.75" hidden="false" customHeight="false" outlineLevel="0" collapsed="false">
      <c r="A12601" s="0" t="n">
        <v>288</v>
      </c>
      <c r="B12601" s="5" t="n">
        <v>2000</v>
      </c>
      <c r="C12601" s="6" t="n">
        <v>0.86857349537037</v>
      </c>
      <c r="D12601" s="4" t="n">
        <f aca="false">A12601+HOUR(C12601)/24+MIN(C12601)/(24*60)+SECOND(C12601)/(24*60*60)</f>
        <v>288.834457342705</v>
      </c>
      <c r="E12601" s="3" t="n">
        <v>29.4267203</v>
      </c>
      <c r="F12601" s="3" t="n">
        <v>-91.4443353</v>
      </c>
      <c r="G12601" s="7" t="n">
        <v>2.6</v>
      </c>
      <c r="H12601" s="7" t="n">
        <f aca="false">IF(G12601=0,"",G12601)</f>
        <v>2.6</v>
      </c>
      <c r="J12601" s="0" t="n">
        <v>0.182106430050196</v>
      </c>
    </row>
    <row r="12602" customFormat="false" ht="12.75" hidden="false" customHeight="false" outlineLevel="0" collapsed="false">
      <c r="A12602" s="0" t="n">
        <v>288</v>
      </c>
      <c r="B12602" s="5" t="n">
        <v>2000</v>
      </c>
      <c r="C12602" s="6" t="n">
        <v>0.868692361111111</v>
      </c>
      <c r="D12602" s="4" t="n">
        <f aca="false">A12602+HOUR(C12602)/24+MIN(C12602)/(24*60)+SECOND(C12602)/(24*60*60)</f>
        <v>288.834573165991</v>
      </c>
      <c r="E12602" s="3" t="n">
        <v>29.42656</v>
      </c>
      <c r="F12602" s="3" t="n">
        <v>-91.44458</v>
      </c>
      <c r="G12602" s="7" t="n">
        <v>2.5</v>
      </c>
      <c r="H12602" s="7" t="n">
        <f aca="false">IF(G12602=0,"",G12602)</f>
        <v>2.5</v>
      </c>
      <c r="J12602" s="0" t="n">
        <v>0.182326009063272</v>
      </c>
    </row>
    <row r="12603" customFormat="false" ht="12.75" hidden="false" customHeight="false" outlineLevel="0" collapsed="false">
      <c r="A12603" s="0" t="n">
        <v>288</v>
      </c>
      <c r="B12603" s="5" t="n">
        <v>2000</v>
      </c>
      <c r="C12603" s="6" t="n">
        <v>0.868810648148148</v>
      </c>
      <c r="D12603" s="4" t="n">
        <f aca="false">A12603+HOUR(C12603)/24+MIN(C12603)/(24*60)+SECOND(C12603)/(24*60*60)</f>
        <v>288.833994544432</v>
      </c>
      <c r="E12603" s="3" t="n">
        <v>29.4263973</v>
      </c>
      <c r="F12603" s="3" t="n">
        <v>-91.4448227</v>
      </c>
      <c r="G12603" s="7" t="n">
        <v>2.5</v>
      </c>
      <c r="H12603" s="7" t="n">
        <f aca="false">IF(G12603=0,"",G12603)</f>
        <v>2.5</v>
      </c>
      <c r="J12603" s="0" t="n">
        <v>0.181234017811051</v>
      </c>
    </row>
    <row r="12604" customFormat="false" ht="12.75" hidden="false" customHeight="false" outlineLevel="0" collapsed="false">
      <c r="A12604" s="0" t="n">
        <v>288</v>
      </c>
      <c r="B12604" s="5" t="n">
        <v>2000</v>
      </c>
      <c r="C12604" s="6" t="n">
        <v>0.86887037037037</v>
      </c>
      <c r="D12604" s="4" t="n">
        <f aca="false">A12604+HOUR(C12604)/24+MIN(C12604)/(24*60)+SECOND(C12604)/(24*60*60)</f>
        <v>288.834052456276</v>
      </c>
      <c r="E12604" s="3" t="n">
        <v>29.4262883</v>
      </c>
      <c r="F12604" s="3" t="n">
        <v>-91.4449582</v>
      </c>
      <c r="G12604" s="7" t="n">
        <v>2.5</v>
      </c>
      <c r="H12604" s="7" t="n">
        <f aca="false">IF(G12604=0,"",G12604)</f>
        <v>2.5</v>
      </c>
      <c r="J12604" s="0" t="n">
        <v>0.181342964548443</v>
      </c>
    </row>
    <row r="12605" customFormat="false" ht="12.75" hidden="false" customHeight="false" outlineLevel="0" collapsed="false">
      <c r="A12605" s="0" t="n">
        <v>288</v>
      </c>
      <c r="B12605" s="5" t="n">
        <v>2000</v>
      </c>
      <c r="C12605" s="6" t="n">
        <v>0.868988657407407</v>
      </c>
      <c r="D12605" s="4" t="n">
        <f aca="false">A12605+HOUR(C12605)/24+MIN(C12605)/(24*60)+SECOND(C12605)/(24*60*60)</f>
        <v>288.834179853234</v>
      </c>
      <c r="E12605" s="3" t="n">
        <v>29.4260875</v>
      </c>
      <c r="F12605" s="3" t="n">
        <v>-91.4451595</v>
      </c>
      <c r="G12605" s="7" t="n">
        <v>2.5</v>
      </c>
      <c r="H12605" s="7" t="n">
        <f aca="false">IF(G12605=0,"",G12605)</f>
        <v>2.5</v>
      </c>
      <c r="J12605" s="0" t="n">
        <v>0.181582663120236</v>
      </c>
    </row>
    <row r="12606" customFormat="false" ht="12.75" hidden="false" customHeight="false" outlineLevel="0" collapsed="false">
      <c r="A12606" s="0" t="n">
        <v>288</v>
      </c>
      <c r="B12606" s="5" t="n">
        <v>2000</v>
      </c>
      <c r="C12606" s="6" t="n">
        <v>0.869108101851852</v>
      </c>
      <c r="D12606" s="4" t="n">
        <f aca="false">A12606+HOUR(C12606)/24+MIN(C12606)/(24*60)+SECOND(C12606)/(24*60*60)</f>
        <v>288.834295676923</v>
      </c>
      <c r="E12606" s="3" t="n">
        <v>29.425859</v>
      </c>
      <c r="F12606" s="3" t="n">
        <v>-91.4453072</v>
      </c>
      <c r="G12606" s="7" t="n">
        <v>2.5</v>
      </c>
      <c r="H12606" s="7" t="n">
        <f aca="false">IF(G12606=0,"",G12606)</f>
        <v>2.5</v>
      </c>
      <c r="J12606" s="0" t="n">
        <v>0.181801001421146</v>
      </c>
    </row>
    <row r="12607" customFormat="false" ht="12.75" hidden="false" customHeight="false" outlineLevel="0" collapsed="false">
      <c r="A12607" s="0" t="n">
        <v>288</v>
      </c>
      <c r="B12607" s="5" t="n">
        <v>2000</v>
      </c>
      <c r="C12607" s="6" t="n">
        <v>0.86916724537037</v>
      </c>
      <c r="D12607" s="4" t="n">
        <f aca="false">A12607+HOUR(C12607)/24+MIN(C12607)/(24*60)+SECOND(C12607)/(24*60*60)</f>
        <v>288.834353588365</v>
      </c>
      <c r="E12607" s="3" t="n">
        <v>29.425734</v>
      </c>
      <c r="F12607" s="3" t="n">
        <v>-91.44535</v>
      </c>
      <c r="G12607" s="7" t="n">
        <v>2.5</v>
      </c>
      <c r="H12607" s="7" t="n">
        <f aca="false">IF(G12607=0,"",G12607)</f>
        <v>2.5</v>
      </c>
      <c r="J12607" s="0" t="n">
        <v>0.181910335817622</v>
      </c>
    </row>
    <row r="12608" customFormat="false" ht="12.75" hidden="false" customHeight="false" outlineLevel="0" collapsed="false">
      <c r="A12608" s="0" t="n">
        <v>288</v>
      </c>
      <c r="B12608" s="5" t="n">
        <v>2000</v>
      </c>
      <c r="C12608" s="6" t="n">
        <v>0.869285532407408</v>
      </c>
      <c r="D12608" s="4" t="n">
        <f aca="false">A12608+HOUR(C12608)/24+MIN(C12608)/(24*60)+SECOND(C12608)/(24*60*60)</f>
        <v>288.834469411249</v>
      </c>
      <c r="E12608" s="3" t="n">
        <v>29.4254777</v>
      </c>
      <c r="F12608" s="3" t="n">
        <v>-91.4453572</v>
      </c>
      <c r="G12608" s="7" t="n">
        <v>2.5</v>
      </c>
      <c r="H12608" s="7" t="n">
        <f aca="false">IF(G12608=0,"",G12608)</f>
        <v>2.5</v>
      </c>
      <c r="J12608" s="0" t="n">
        <v>0.182129333736134</v>
      </c>
    </row>
    <row r="12609" customFormat="false" ht="12.75" hidden="false" customHeight="false" outlineLevel="0" collapsed="false">
      <c r="A12609" s="0" t="n">
        <v>288</v>
      </c>
      <c r="B12609" s="5" t="n">
        <v>2000</v>
      </c>
      <c r="C12609" s="6" t="n">
        <v>0.869404398148148</v>
      </c>
      <c r="D12609" s="4" t="n">
        <f aca="false">A12609+HOUR(C12609)/24+MIN(C12609)/(24*60)+SECOND(C12609)/(24*60*60)</f>
        <v>288.83459680861</v>
      </c>
      <c r="E12609" s="3" t="n">
        <v>29.425209</v>
      </c>
      <c r="F12609" s="3" t="n">
        <v>-91.4452582</v>
      </c>
      <c r="G12609" s="7" t="n">
        <v>2.6</v>
      </c>
      <c r="H12609" s="7" t="n">
        <f aca="false">IF(G12609=0,"",G12609)</f>
        <v>2.6</v>
      </c>
      <c r="J12609" s="0" t="n">
        <v>0.18237077405537</v>
      </c>
    </row>
    <row r="12610" customFormat="false" ht="12.75" hidden="false" customHeight="false" outlineLevel="0" collapsed="false">
      <c r="A12610" s="0" t="n">
        <v>288</v>
      </c>
      <c r="B12610" s="5" t="n">
        <v>2000</v>
      </c>
      <c r="C12610" s="6" t="n">
        <v>0.869522685185185</v>
      </c>
      <c r="D12610" s="4" t="n">
        <f aca="false">A12610+HOUR(C12610)/24+MIN(C12610)/(24*60)+SECOND(C12610)/(24*60*60)</f>
        <v>288.83401818705</v>
      </c>
      <c r="E12610" s="3" t="n">
        <v>29.4250492</v>
      </c>
      <c r="F12610" s="3" t="n">
        <v>-91.4450552</v>
      </c>
      <c r="G12610" s="7" t="n">
        <v>2.5</v>
      </c>
      <c r="H12610" s="7" t="n">
        <f aca="false">IF(G12610=0,"",G12610)</f>
        <v>2.5</v>
      </c>
      <c r="J12610" s="0" t="n">
        <v>0.181278522199702</v>
      </c>
    </row>
    <row r="12611" customFormat="false" ht="12.75" hidden="false" customHeight="false" outlineLevel="0" collapsed="false">
      <c r="A12611" s="0" t="n">
        <v>288</v>
      </c>
      <c r="B12611" s="5" t="n">
        <v>2000</v>
      </c>
      <c r="C12611" s="6" t="n">
        <v>0.869582407407407</v>
      </c>
      <c r="D12611" s="4" t="n">
        <f aca="false">A12611+HOUR(C12611)/24+MIN(C12611)/(24*60)+SECOND(C12611)/(24*60*60)</f>
        <v>288.834076098894</v>
      </c>
      <c r="E12611" s="3" t="n">
        <v>29.4250195</v>
      </c>
      <c r="F12611" s="3" t="n">
        <v>-91.4449233</v>
      </c>
      <c r="G12611" s="7" t="n">
        <v>2.6</v>
      </c>
      <c r="H12611" s="7" t="n">
        <f aca="false">IF(G12611=0,"",G12611)</f>
        <v>2.6</v>
      </c>
      <c r="J12611" s="0" t="n">
        <v>0.181387326560698</v>
      </c>
    </row>
    <row r="12612" customFormat="false" ht="12.75" hidden="false" customHeight="false" outlineLevel="0" collapsed="false">
      <c r="A12612" s="0" t="n">
        <v>288</v>
      </c>
      <c r="B12612" s="5" t="n">
        <v>2000</v>
      </c>
      <c r="C12612" s="6" t="n">
        <v>0.869701273148148</v>
      </c>
      <c r="D12612" s="4" t="n">
        <f aca="false">A12612+HOUR(C12612)/24+MIN(C12612)/(24*60)+SECOND(C12612)/(24*60*60)</f>
        <v>288.83419192218</v>
      </c>
      <c r="E12612" s="3" t="n">
        <v>29.4250622</v>
      </c>
      <c r="F12612" s="3" t="n">
        <v>-91.4446445</v>
      </c>
      <c r="G12612" s="7" t="n">
        <v>2.6</v>
      </c>
      <c r="H12612" s="7" t="n">
        <f aca="false">IF(G12612=0,"",G12612)</f>
        <v>2.6</v>
      </c>
      <c r="J12612" s="0" t="n">
        <v>0.181605268337767</v>
      </c>
    </row>
    <row r="12613" customFormat="false" ht="12.75" hidden="false" customHeight="false" outlineLevel="0" collapsed="false">
      <c r="A12613" s="0" t="n">
        <v>288</v>
      </c>
      <c r="B12613" s="5" t="n">
        <v>2000</v>
      </c>
      <c r="C12613" s="6" t="n">
        <v>0.869819560185185</v>
      </c>
      <c r="D12613" s="4" t="n">
        <f aca="false">A12613+HOUR(C12613)/24+MIN(C12613)/(24*60)+SECOND(C12613)/(24*60*60)</f>
        <v>288.834307745065</v>
      </c>
      <c r="E12613" s="3" t="n">
        <v>29.4251893</v>
      </c>
      <c r="F12613" s="3" t="n">
        <v>-91.4443457</v>
      </c>
      <c r="G12613" s="7" t="n">
        <v>2.6</v>
      </c>
      <c r="H12613" s="7" t="n">
        <f aca="false">IF(G12613=0,"",G12613)</f>
        <v>2.6</v>
      </c>
      <c r="J12613" s="0" t="n">
        <v>0.181823652366301</v>
      </c>
    </row>
    <row r="12614" customFormat="false" ht="12.75" hidden="false" customHeight="false" outlineLevel="0" collapsed="false">
      <c r="A12614" s="0" t="n">
        <v>288</v>
      </c>
      <c r="B12614" s="5" t="n">
        <v>2000</v>
      </c>
      <c r="C12614" s="6" t="n">
        <v>0.869879282407407</v>
      </c>
      <c r="D12614" s="4" t="n">
        <f aca="false">A12614+HOUR(C12614)/24+MIN(C12614)/(24*60)+SECOND(C12614)/(24*60*60)</f>
        <v>288.834377230983</v>
      </c>
      <c r="E12614" s="3" t="n">
        <v>29.425235</v>
      </c>
      <c r="F12614" s="3" t="n">
        <v>-91.4442005</v>
      </c>
      <c r="G12614" s="7" t="n">
        <v>2.7</v>
      </c>
      <c r="H12614" s="7" t="n">
        <f aca="false">IF(G12614=0,"",G12614)</f>
        <v>2.7</v>
      </c>
      <c r="J12614" s="0" t="n">
        <v>0.181954931955635</v>
      </c>
    </row>
    <row r="12615" customFormat="false" ht="12.75" hidden="false" customHeight="false" outlineLevel="0" collapsed="false">
      <c r="A12615" s="0" t="n">
        <v>288</v>
      </c>
      <c r="B12615" s="5" t="n">
        <v>2000</v>
      </c>
      <c r="C12615" s="6" t="n">
        <v>0.869997453703704</v>
      </c>
      <c r="D12615" s="4" t="n">
        <f aca="false">A12615+HOUR(C12615)/24+MIN(C12615)/(24*60)+SECOND(C12615)/(24*60*60)</f>
        <v>288.834493053787</v>
      </c>
      <c r="E12615" s="3" t="n">
        <v>29.4252977</v>
      </c>
      <c r="F12615" s="3" t="n">
        <v>-91.4438967</v>
      </c>
      <c r="G12615" s="7" t="n">
        <v>2.6</v>
      </c>
      <c r="H12615" s="7" t="n">
        <f aca="false">IF(G12615=0,"",G12615)</f>
        <v>2.6</v>
      </c>
      <c r="J12615" s="0" t="n">
        <v>0.1821742084978</v>
      </c>
    </row>
    <row r="12616" customFormat="false" ht="12.75" hidden="false" customHeight="false" outlineLevel="0" collapsed="false">
      <c r="A12616" s="0" t="n">
        <v>288</v>
      </c>
      <c r="B12616" s="5" t="n">
        <v>2000</v>
      </c>
      <c r="C12616" s="6" t="n">
        <v>0.870115740740741</v>
      </c>
      <c r="D12616" s="4" t="n">
        <f aca="false">A12616+HOUR(C12616)/24+MIN(C12616)/(24*60)+SECOND(C12616)/(24*60*60)</f>
        <v>288.834608876672</v>
      </c>
      <c r="E12616" s="3" t="n">
        <v>29.4253665</v>
      </c>
      <c r="F12616" s="3" t="n">
        <v>-91.4435967</v>
      </c>
      <c r="G12616" s="7" t="n">
        <v>2.7</v>
      </c>
      <c r="H12616" s="7" t="n">
        <f aca="false">IF(G12616=0,"",G12616)</f>
        <v>2.7</v>
      </c>
      <c r="J12616" s="0" t="n">
        <v>0.182393732599194</v>
      </c>
    </row>
    <row r="12617" customFormat="false" ht="12.75" hidden="false" customHeight="false" outlineLevel="0" collapsed="false">
      <c r="A12617" s="0" t="n">
        <v>288</v>
      </c>
      <c r="B12617" s="5" t="n">
        <v>2000</v>
      </c>
      <c r="C12617" s="6" t="n">
        <v>0.870176157407407</v>
      </c>
      <c r="D12617" s="4" t="n">
        <f aca="false">A12617+HOUR(C12617)/24+MIN(C12617)/(24*60)+SECOND(C12617)/(24*60*60)</f>
        <v>288.833972344554</v>
      </c>
      <c r="E12617" s="3" t="n">
        <v>29.425414</v>
      </c>
      <c r="F12617" s="3" t="n">
        <v>-91.443451</v>
      </c>
      <c r="G12617" s="7" t="n">
        <v>2.7</v>
      </c>
      <c r="H12617" s="7" t="n">
        <f aca="false">IF(G12617=0,"",G12617)</f>
        <v>2.7</v>
      </c>
      <c r="J12617" s="0" t="n">
        <v>0.181192347100139</v>
      </c>
    </row>
    <row r="12618" customFormat="false" ht="12.75" hidden="false" customHeight="false" outlineLevel="0" collapsed="false">
      <c r="A12618" s="0" t="n">
        <v>288</v>
      </c>
      <c r="B12618" s="5" t="n">
        <v>2000</v>
      </c>
      <c r="C12618" s="6" t="n">
        <v>0.870294328703704</v>
      </c>
      <c r="D12618" s="4" t="n">
        <f aca="false">A12618+HOUR(C12618)/24+MIN(C12618)/(24*60)+SECOND(C12618)/(24*60*60)</f>
        <v>288.834088167358</v>
      </c>
      <c r="E12618" s="3" t="n">
        <v>29.4255367</v>
      </c>
      <c r="F12618" s="3" t="n">
        <v>-91.443138</v>
      </c>
      <c r="G12618" s="7" t="n">
        <v>2.7</v>
      </c>
      <c r="H12618" s="7" t="n">
        <f aca="false">IF(G12618=0,"",G12618)</f>
        <v>2.7</v>
      </c>
      <c r="J12618" s="0" t="n">
        <v>0.181410078650266</v>
      </c>
    </row>
    <row r="12619" customFormat="false" ht="12.75" hidden="false" customHeight="false" outlineLevel="0" collapsed="false">
      <c r="A12619" s="0" t="n">
        <v>288</v>
      </c>
      <c r="B12619" s="5" t="n">
        <v>2000</v>
      </c>
      <c r="C12619" s="6" t="n">
        <v>0.870413310185185</v>
      </c>
      <c r="D12619" s="4" t="n">
        <f aca="false">A12619+HOUR(C12619)/24+MIN(C12619)/(24*60)+SECOND(C12619)/(24*60*60)</f>
        <v>288.834215564799</v>
      </c>
      <c r="E12619" s="3" t="n">
        <v>29.4256588</v>
      </c>
      <c r="F12619" s="3" t="n">
        <v>-91.4428595</v>
      </c>
      <c r="G12619" s="7" t="n">
        <v>2.7</v>
      </c>
      <c r="H12619" s="7" t="n">
        <f aca="false">IF(G12619=0,"",G12619)</f>
        <v>2.7</v>
      </c>
      <c r="J12619" s="0" t="n">
        <v>0.181649927592015</v>
      </c>
    </row>
    <row r="12620" customFormat="false" ht="12.75" hidden="false" customHeight="false" outlineLevel="0" collapsed="false">
      <c r="A12620" s="0" t="n">
        <v>288</v>
      </c>
      <c r="B12620" s="5" t="n">
        <v>2000</v>
      </c>
      <c r="C12620" s="6" t="n">
        <v>0.870472337962963</v>
      </c>
      <c r="D12620" s="4" t="n">
        <f aca="false">A12620+HOUR(C12620)/24+MIN(C12620)/(24*60)+SECOND(C12620)/(24*60*60)</f>
        <v>288.834273476161</v>
      </c>
      <c r="E12620" s="3" t="n">
        <v>29.4257282</v>
      </c>
      <c r="F12620" s="3" t="n">
        <v>-91.4427237</v>
      </c>
      <c r="G12620" s="7" t="n">
        <v>2.7</v>
      </c>
      <c r="H12620" s="7" t="n">
        <f aca="false">IF(G12620=0,"",G12620)</f>
        <v>2.7</v>
      </c>
      <c r="J12620" s="0" t="n">
        <v>0.181759109638971</v>
      </c>
    </row>
    <row r="12621" customFormat="false" ht="12.75" hidden="false" customHeight="false" outlineLevel="0" collapsed="false">
      <c r="A12621" s="0" t="n">
        <v>288</v>
      </c>
      <c r="B12621" s="5" t="n">
        <v>2000</v>
      </c>
      <c r="C12621" s="6" t="n">
        <v>0.870590625</v>
      </c>
      <c r="D12621" s="4" t="n">
        <f aca="false">A12621+HOUR(C12621)/24+MIN(C12621)/(24*60)+SECOND(C12621)/(24*60*60)</f>
        <v>288.834389299045</v>
      </c>
      <c r="E12621" s="3" t="n">
        <v>29.4258837</v>
      </c>
      <c r="F12621" s="3" t="n">
        <v>-91.4424688</v>
      </c>
      <c r="G12621" s="7" t="n">
        <v>2.7</v>
      </c>
      <c r="H12621" s="7" t="n">
        <f aca="false">IF(G12621=0,"",G12621)</f>
        <v>2.7</v>
      </c>
      <c r="J12621" s="0" t="n">
        <v>0.181977803992693</v>
      </c>
    </row>
    <row r="12622" customFormat="false" ht="12.75" hidden="false" customHeight="false" outlineLevel="0" collapsed="false">
      <c r="A12622" s="0" t="n">
        <v>288</v>
      </c>
      <c r="B12622" s="5" t="n">
        <v>2000</v>
      </c>
      <c r="C12622" s="6" t="n">
        <v>0.870651041666667</v>
      </c>
      <c r="D12622" s="4" t="n">
        <f aca="false">A12622+HOUR(C12622)/24+MIN(C12622)/(24*60)+SECOND(C12622)/(24*60*60)</f>
        <v>288.834447211372</v>
      </c>
      <c r="E12622" s="3" t="n">
        <v>29.425971</v>
      </c>
      <c r="F12622" s="3" t="n">
        <v>-91.4423487</v>
      </c>
      <c r="G12622" s="7" t="n">
        <v>2.7</v>
      </c>
      <c r="H12622" s="7" t="n">
        <f aca="false">IF(G12622=0,"",G12622)</f>
        <v>2.7</v>
      </c>
      <c r="J12622" s="0" t="n">
        <v>0.182087315752866</v>
      </c>
    </row>
    <row r="12623" customFormat="false" ht="12.75" hidden="false" customHeight="false" outlineLevel="0" collapsed="false">
      <c r="A12623" s="0" t="n">
        <v>288</v>
      </c>
      <c r="B12623" s="5" t="n">
        <v>2000</v>
      </c>
      <c r="C12623" s="6" t="n">
        <v>0.870769212962963</v>
      </c>
      <c r="D12623" s="4" t="n">
        <f aca="false">A12623+HOUR(C12623)/24+MIN(C12623)/(24*60)+SECOND(C12623)/(24*60*60)</f>
        <v>288.834563034176</v>
      </c>
      <c r="E12623" s="3" t="n">
        <v>29.4261652</v>
      </c>
      <c r="F12623" s="3" t="n">
        <v>-91.442087</v>
      </c>
      <c r="G12623" s="7" t="n">
        <v>2.7</v>
      </c>
      <c r="H12623" s="7" t="n">
        <f aca="false">IF(G12623=0,"",G12623)</f>
        <v>2.7</v>
      </c>
      <c r="J12623" s="0" t="n">
        <v>0.182306667073358</v>
      </c>
    </row>
    <row r="12624" customFormat="false" ht="12.75" hidden="false" customHeight="false" outlineLevel="0" collapsed="false">
      <c r="A12624" s="0" t="n">
        <v>288</v>
      </c>
      <c r="B12624" s="5" t="n">
        <v>2000</v>
      </c>
      <c r="C12624" s="6" t="n">
        <v>0.8708875</v>
      </c>
      <c r="D12624" s="4" t="n">
        <f aca="false">A12624+HOUR(C12624)/24+MIN(C12624)/(24*60)+SECOND(C12624)/(24*60*60)</f>
        <v>288.83399598669</v>
      </c>
      <c r="E12624" s="3" t="n">
        <v>29.4263323</v>
      </c>
      <c r="F12624" s="3" t="n">
        <v>-91.4418437</v>
      </c>
      <c r="G12624" s="7" t="n">
        <v>2.7</v>
      </c>
      <c r="H12624" s="7" t="n">
        <f aca="false">IF(G12624=0,"",G12624)</f>
        <v>2.7</v>
      </c>
      <c r="J12624" s="0" t="n">
        <v>0.181236833990955</v>
      </c>
    </row>
    <row r="12625" customFormat="false" ht="12.75" hidden="false" customHeight="false" outlineLevel="0" collapsed="false">
      <c r="A12625" s="0" t="n">
        <v>288</v>
      </c>
      <c r="B12625" s="5" t="n">
        <v>2000</v>
      </c>
      <c r="C12625" s="6" t="n">
        <v>0.870947222222222</v>
      </c>
      <c r="D12625" s="4" t="n">
        <f aca="false">A12625+HOUR(C12625)/24+MIN(C12625)/(24*60)+SECOND(C12625)/(24*60*60)</f>
        <v>288.834053898534</v>
      </c>
      <c r="E12625" s="3" t="n">
        <v>29.426398</v>
      </c>
      <c r="F12625" s="3" t="n">
        <v>-91.441709</v>
      </c>
      <c r="G12625" s="7" t="n">
        <v>2.7</v>
      </c>
      <c r="H12625" s="7" t="n">
        <f aca="false">IF(G12625=0,"",G12625)</f>
        <v>2.7</v>
      </c>
      <c r="J12625" s="0" t="n">
        <v>0.181345595677914</v>
      </c>
    </row>
    <row r="12626" customFormat="false" ht="12.75" hidden="false" customHeight="false" outlineLevel="0" collapsed="false">
      <c r="A12626" s="0" t="n">
        <v>288</v>
      </c>
      <c r="B12626" s="5" t="n">
        <v>2000</v>
      </c>
      <c r="C12626" s="6" t="n">
        <v>0.871065509259259</v>
      </c>
      <c r="D12626" s="4" t="n">
        <f aca="false">A12626+HOUR(C12626)/24+MIN(C12626)/(24*60)+SECOND(C12626)/(24*60*60)</f>
        <v>288.834169721418</v>
      </c>
      <c r="E12626" s="3" t="n">
        <v>29.4265288</v>
      </c>
      <c r="F12626" s="3" t="n">
        <v>-91.4414362</v>
      </c>
      <c r="G12626" s="7" t="n">
        <v>2.7</v>
      </c>
      <c r="H12626" s="7" t="n">
        <f aca="false">IF(G12626=0,"",G12626)</f>
        <v>2.7</v>
      </c>
      <c r="J12626" s="0" t="n">
        <v>0.181563452421273</v>
      </c>
    </row>
    <row r="12627" customFormat="false" ht="12.75" hidden="false" customHeight="false" outlineLevel="0" collapsed="false">
      <c r="A12627" s="0" t="n">
        <v>288</v>
      </c>
      <c r="B12627" s="5" t="n">
        <v>2000</v>
      </c>
      <c r="C12627" s="6" t="n">
        <v>0.871185069444445</v>
      </c>
      <c r="D12627" s="4" t="n">
        <f aca="false">A12627+HOUR(C12627)/24+MIN(C12627)/(24*60)+SECOND(C12627)/(24*60*60)</f>
        <v>288.834285545187</v>
      </c>
      <c r="E12627" s="3" t="n">
        <v>29.4266853</v>
      </c>
      <c r="F12627" s="3" t="n">
        <v>-91.441153</v>
      </c>
      <c r="G12627" s="7" t="n">
        <v>2.7</v>
      </c>
      <c r="H12627" s="7" t="n">
        <f aca="false">IF(G12627=0,"",G12627)</f>
        <v>2.7</v>
      </c>
      <c r="J12627" s="0" t="n">
        <v>0.181781751835244</v>
      </c>
    </row>
    <row r="12628" customFormat="false" ht="12.75" hidden="false" customHeight="false" outlineLevel="0" collapsed="false">
      <c r="A12628" s="0" t="n">
        <v>288</v>
      </c>
      <c r="B12628" s="5" t="n">
        <v>2000</v>
      </c>
      <c r="C12628" s="6" t="n">
        <v>0.871244097222222</v>
      </c>
      <c r="D12628" s="4" t="n">
        <f aca="false">A12628+HOUR(C12628)/24+MIN(C12628)/(24*60)+SECOND(C12628)/(24*60*60)</f>
        <v>288.834343456549</v>
      </c>
      <c r="E12628" s="3" t="n">
        <v>29.4267513</v>
      </c>
      <c r="F12628" s="3" t="n">
        <v>-91.441035</v>
      </c>
      <c r="G12628" s="7" t="n">
        <v>2.7</v>
      </c>
      <c r="H12628" s="7" t="n">
        <f aca="false">IF(G12628=0,"",G12628)</f>
        <v>2.7</v>
      </c>
      <c r="J12628" s="0" t="n">
        <v>0.181891255755204</v>
      </c>
    </row>
    <row r="12629" customFormat="false" ht="12.75" hidden="false" customHeight="false" outlineLevel="0" collapsed="false">
      <c r="A12629" s="0" t="n">
        <v>288</v>
      </c>
      <c r="B12629" s="5" t="n">
        <v>2000</v>
      </c>
      <c r="C12629" s="6" t="n">
        <v>0.871362384259259</v>
      </c>
      <c r="D12629" s="4" t="n">
        <f aca="false">A12629+HOUR(C12629)/24+MIN(C12629)/(24*60)+SECOND(C12629)/(24*60*60)</f>
        <v>288.834470853508</v>
      </c>
      <c r="E12629" s="3" t="n">
        <v>29.4268753</v>
      </c>
      <c r="F12629" s="3" t="n">
        <v>-91.4408095</v>
      </c>
      <c r="G12629" s="7" t="n">
        <v>2.7</v>
      </c>
      <c r="H12629" s="7" t="n">
        <f aca="false">IF(G12629=0,"",G12629)</f>
        <v>2.7</v>
      </c>
      <c r="J12629" s="0" t="n">
        <v>0.182132173368501</v>
      </c>
    </row>
    <row r="12630" customFormat="false" ht="12.75" hidden="false" customHeight="false" outlineLevel="0" collapsed="false">
      <c r="A12630" s="0" t="n">
        <v>288</v>
      </c>
      <c r="B12630" s="5" t="n">
        <v>2000</v>
      </c>
      <c r="C12630" s="6" t="n">
        <v>0.87148125</v>
      </c>
      <c r="D12630" s="4" t="n">
        <f aca="false">A12630+HOUR(C12630)/24+MIN(C12630)/(24*60)+SECOND(C12630)/(24*60*60)</f>
        <v>288.834586676794</v>
      </c>
      <c r="E12630" s="3" t="n">
        <v>29.4269938</v>
      </c>
      <c r="F12630" s="3" t="n">
        <v>-91.440585</v>
      </c>
      <c r="G12630" s="7" t="n">
        <v>2.7</v>
      </c>
      <c r="H12630" s="7" t="n">
        <f aca="false">IF(G12630=0,"",G12630)</f>
        <v>2.7</v>
      </c>
      <c r="J12630" s="0" t="n">
        <v>0.182351613945553</v>
      </c>
    </row>
    <row r="12631" customFormat="false" ht="12.75" hidden="false" customHeight="false" outlineLevel="0" collapsed="false">
      <c r="A12631" s="0" t="n">
        <v>288</v>
      </c>
      <c r="B12631" s="5" t="n">
        <v>2000</v>
      </c>
      <c r="C12631" s="6" t="n">
        <v>0.871599537037037</v>
      </c>
      <c r="D12631" s="4" t="n">
        <f aca="false">A12631+HOUR(C12631)/24+MIN(C12631)/(24*60)+SECOND(C12631)/(24*60*60)</f>
        <v>288.834008055234</v>
      </c>
      <c r="E12631" s="3" t="n">
        <v>29.4271147</v>
      </c>
      <c r="F12631" s="3" t="n">
        <v>-91.440363</v>
      </c>
      <c r="G12631" s="7" t="n">
        <v>2.7</v>
      </c>
      <c r="H12631" s="7" t="n">
        <f aca="false">IF(G12631=0,"",G12631)</f>
        <v>2.7</v>
      </c>
      <c r="J12631" s="0" t="n">
        <v>0.181259553911445</v>
      </c>
    </row>
    <row r="12632" customFormat="false" ht="12.75" hidden="false" customHeight="false" outlineLevel="0" collapsed="false">
      <c r="A12632" s="0" t="n">
        <v>288</v>
      </c>
      <c r="B12632" s="5" t="n">
        <v>2000</v>
      </c>
      <c r="C12632" s="6" t="n">
        <v>0.871718981481481</v>
      </c>
      <c r="D12632" s="4" t="n">
        <f aca="false">A12632+HOUR(C12632)/24+MIN(C12632)/(24*60)+SECOND(C12632)/(24*60*60)</f>
        <v>288.834135452996</v>
      </c>
      <c r="E12632" s="3" t="n">
        <v>29.4272542</v>
      </c>
      <c r="F12632" s="3" t="n">
        <v>-91.4401208</v>
      </c>
      <c r="G12632" s="7" t="n">
        <v>2.8</v>
      </c>
      <c r="H12632" s="7" t="n">
        <f aca="false">IF(G12632=0,"",G12632)</f>
        <v>2.8</v>
      </c>
      <c r="J12632" s="0" t="n">
        <v>0.181499065149532</v>
      </c>
    </row>
    <row r="12633" customFormat="false" ht="12.75" hidden="false" customHeight="false" outlineLevel="0" collapsed="false">
      <c r="A12633" s="0" t="n">
        <v>288</v>
      </c>
      <c r="B12633" s="5" t="n">
        <v>2000</v>
      </c>
      <c r="C12633" s="6" t="n">
        <v>0.871837268518519</v>
      </c>
      <c r="D12633" s="4" t="n">
        <f aca="false">A12633+HOUR(C12633)/24+MIN(C12633)/(24*60)+SECOND(C12633)/(24*60*60)</f>
        <v>288.834251275881</v>
      </c>
      <c r="E12633" s="3" t="n">
        <v>29.4273653</v>
      </c>
      <c r="F12633" s="3" t="n">
        <v>-91.4399218</v>
      </c>
      <c r="G12633" s="7" t="n">
        <v>2.8</v>
      </c>
      <c r="H12633" s="7" t="n">
        <f aca="false">IF(G12633=0,"",G12633)</f>
        <v>2.8</v>
      </c>
      <c r="J12633" s="0" t="n">
        <v>0.181717234054092</v>
      </c>
    </row>
    <row r="12634" customFormat="false" ht="12.75" hidden="false" customHeight="false" outlineLevel="0" collapsed="false">
      <c r="A12634" s="0" t="n">
        <v>288</v>
      </c>
      <c r="B12634" s="5" t="n">
        <v>2000</v>
      </c>
      <c r="C12634" s="6" t="n">
        <v>0.871956134259259</v>
      </c>
      <c r="D12634" s="4" t="n">
        <f aca="false">A12634+HOUR(C12634)/24+MIN(C12634)/(24*60)+SECOND(C12634)/(24*60*60)</f>
        <v>288.834367099167</v>
      </c>
      <c r="E12634" s="3" t="n">
        <v>29.4274522</v>
      </c>
      <c r="F12634" s="3" t="n">
        <v>-91.4397292</v>
      </c>
      <c r="G12634" s="7" t="n">
        <v>2.7</v>
      </c>
      <c r="H12634" s="7" t="n">
        <f aca="false">IF(G12634=0,"",G12634)</f>
        <v>2.7</v>
      </c>
      <c r="J12634" s="0" t="n">
        <v>0.18193584408861</v>
      </c>
    </row>
    <row r="12635" customFormat="false" ht="12.75" hidden="false" customHeight="false" outlineLevel="0" collapsed="false">
      <c r="A12635" s="0" t="n">
        <v>288</v>
      </c>
      <c r="B12635" s="5" t="n">
        <v>2000</v>
      </c>
      <c r="C12635" s="6" t="n">
        <v>0.872133449074074</v>
      </c>
      <c r="D12635" s="4" t="n">
        <f aca="false">A12635+HOUR(C12635)/24+MIN(C12635)/(24*60)+SECOND(C12635)/(24*60*60)</f>
        <v>288.834540833414</v>
      </c>
      <c r="E12635" s="3" t="n">
        <v>29.4276472</v>
      </c>
      <c r="F12635" s="3" t="n">
        <v>-91.4395048</v>
      </c>
      <c r="G12635" s="7" t="n">
        <v>2.8</v>
      </c>
      <c r="H12635" s="7" t="n">
        <f aca="false">IF(G12635=0,"",G12635)</f>
        <v>2.8</v>
      </c>
      <c r="J12635" s="0" t="n">
        <v>0.182264581476373</v>
      </c>
    </row>
    <row r="12636" customFormat="false" ht="12.75" hidden="false" customHeight="false" outlineLevel="0" collapsed="false">
      <c r="A12636" s="0" t="n">
        <v>288</v>
      </c>
      <c r="B12636" s="5" t="n">
        <v>2000</v>
      </c>
      <c r="C12636" s="6" t="n">
        <v>0.872253009259259</v>
      </c>
      <c r="D12636" s="4" t="n">
        <f aca="false">A12636+HOUR(C12636)/24+MIN(C12636)/(24*60)+SECOND(C12636)/(24*60*60)</f>
        <v>288.833973786812</v>
      </c>
      <c r="E12636" s="3" t="n">
        <v>29.4278103</v>
      </c>
      <c r="F12636" s="3" t="n">
        <v>-91.4394427</v>
      </c>
      <c r="G12636" s="7" t="n">
        <v>2.8</v>
      </c>
      <c r="H12636" s="7" t="n">
        <f aca="false">IF(G12636=0,"",G12636)</f>
        <v>2.8</v>
      </c>
      <c r="J12636" s="0" t="n">
        <v>0.181195162172065</v>
      </c>
    </row>
    <row r="12637" customFormat="false" ht="12.75" hidden="false" customHeight="false" outlineLevel="0" collapsed="false">
      <c r="A12637" s="0" t="n">
        <v>288</v>
      </c>
      <c r="B12637" s="5" t="n">
        <v>2000</v>
      </c>
      <c r="C12637" s="6" t="n">
        <v>0.872430324074074</v>
      </c>
      <c r="D12637" s="4" t="n">
        <f aca="false">A12637+HOUR(C12637)/24+MIN(C12637)/(24*60)+SECOND(C12637)/(24*60*60)</f>
        <v>288.834147521058</v>
      </c>
      <c r="E12637" s="3" t="n">
        <v>29.4280735</v>
      </c>
      <c r="F12637" s="3" t="n">
        <v>-91.4394895</v>
      </c>
      <c r="G12637" s="7" t="n">
        <v>2.8</v>
      </c>
      <c r="H12637" s="7" t="n">
        <f aca="false">IF(G12637=0,"",G12637)</f>
        <v>2.8</v>
      </c>
      <c r="J12637" s="0" t="n">
        <v>0.181521652773996</v>
      </c>
    </row>
    <row r="12638" customFormat="false" ht="12.75" hidden="false" customHeight="false" outlineLevel="0" collapsed="false">
      <c r="A12638" s="0" t="n">
        <v>288</v>
      </c>
      <c r="B12638" s="5" t="n">
        <v>2000</v>
      </c>
      <c r="C12638" s="6" t="n">
        <v>0.872549305555556</v>
      </c>
      <c r="D12638" s="4" t="n">
        <f aca="false">A12638+HOUR(C12638)/24+MIN(C12638)/(24*60)+SECOND(C12638)/(24*60*60)</f>
        <v>288.834263344425</v>
      </c>
      <c r="E12638" s="3" t="n">
        <v>29.4282257</v>
      </c>
      <c r="F12638" s="3" t="n">
        <v>-91.4396155</v>
      </c>
      <c r="G12638" s="7" t="n">
        <v>2.8</v>
      </c>
      <c r="H12638" s="7" t="n">
        <f aca="false">IF(G12638=0,"",G12638)</f>
        <v>2.8</v>
      </c>
      <c r="J12638" s="0" t="n">
        <v>0.181739867493049</v>
      </c>
    </row>
    <row r="12639" customFormat="false" ht="12.75" hidden="false" customHeight="false" outlineLevel="0" collapsed="false">
      <c r="A12639" s="0" t="n">
        <v>288</v>
      </c>
      <c r="B12639" s="5" t="n">
        <v>2000</v>
      </c>
      <c r="C12639" s="6" t="n">
        <v>0.872667476851852</v>
      </c>
      <c r="D12639" s="4" t="n">
        <f aca="false">A12639+HOUR(C12639)/24+MIN(C12639)/(24*60)+SECOND(C12639)/(24*60*60)</f>
        <v>288.834379167229</v>
      </c>
      <c r="E12639" s="3" t="n">
        <v>29.4283343</v>
      </c>
      <c r="F12639" s="3" t="n">
        <v>-91.4398142</v>
      </c>
      <c r="G12639" s="7" t="n">
        <v>2.8</v>
      </c>
      <c r="H12639" s="7" t="n">
        <f aca="false">IF(G12639=0,"",G12639)</f>
        <v>2.8</v>
      </c>
      <c r="J12639" s="0" t="n">
        <v>0.181958712127224</v>
      </c>
    </row>
    <row r="12640" customFormat="false" ht="12.75" hidden="false" customHeight="false" outlineLevel="0" collapsed="false">
      <c r="A12640" s="0" t="n">
        <v>288</v>
      </c>
      <c r="B12640" s="5" t="n">
        <v>2000</v>
      </c>
      <c r="C12640" s="6" t="n">
        <v>0.872846180555556</v>
      </c>
      <c r="D12640" s="4" t="n">
        <f aca="false">A12640+HOUR(C12640)/24+MIN(C12640)/(24*60)+SECOND(C12640)/(24*60*60)</f>
        <v>288.834564476514</v>
      </c>
      <c r="E12640" s="3" t="n">
        <v>29.4283525</v>
      </c>
      <c r="F12640" s="3" t="n">
        <v>-91.4401237</v>
      </c>
      <c r="G12640" s="7" t="n">
        <v>2.7</v>
      </c>
      <c r="H12640" s="7" t="n">
        <f aca="false">IF(G12640=0,"",G12640)</f>
        <v>2.7</v>
      </c>
      <c r="J12640" s="0" t="n">
        <v>0.182309511271877</v>
      </c>
    </row>
    <row r="12641" customFormat="false" ht="12.75" hidden="false" customHeight="false" outlineLevel="0" collapsed="false">
      <c r="A12641" s="0" t="n">
        <v>288</v>
      </c>
      <c r="B12641" s="5" t="n">
        <v>2000</v>
      </c>
      <c r="C12641" s="6" t="n">
        <v>0.872964351851852</v>
      </c>
      <c r="D12641" s="4" t="n">
        <f aca="false">A12641+HOUR(C12641)/24+MIN(C12641)/(24*60)+SECOND(C12641)/(24*60*60)</f>
        <v>288.833985854874</v>
      </c>
      <c r="E12641" s="3" t="n">
        <v>29.4282863</v>
      </c>
      <c r="F12641" s="3" t="n">
        <v>-91.4403185</v>
      </c>
      <c r="G12641" s="7" t="n">
        <v>2.8</v>
      </c>
      <c r="H12641" s="7" t="n">
        <f aca="false">IF(G12641=0,"",G12641)</f>
        <v>2.8</v>
      </c>
      <c r="J12641" s="0" t="n">
        <v>0.181217873157435</v>
      </c>
    </row>
    <row r="12642" customFormat="false" ht="12.75" hidden="false" customHeight="false" outlineLevel="0" collapsed="false">
      <c r="A12642" s="0" t="n">
        <v>288</v>
      </c>
      <c r="B12642" s="5" t="n">
        <v>2000</v>
      </c>
      <c r="C12642" s="6" t="n">
        <v>0.873142361111111</v>
      </c>
      <c r="D12642" s="4" t="n">
        <f aca="false">A12642+HOUR(C12642)/24+MIN(C12642)/(24*60)+SECOND(C12642)/(24*60*60)</f>
        <v>288.834171163677</v>
      </c>
      <c r="E12642" s="3" t="n">
        <v>29.4280957</v>
      </c>
      <c r="F12642" s="3" t="n">
        <v>-91.4405825</v>
      </c>
      <c r="G12642" s="7" t="n">
        <v>2.8</v>
      </c>
      <c r="H12642" s="7" t="n">
        <f aca="false">IF(G12642=0,"",G12642)</f>
        <v>2.8</v>
      </c>
      <c r="J12642" s="0" t="n">
        <v>0.181566277308701</v>
      </c>
    </row>
    <row r="12643" customFormat="false" ht="12.75" hidden="false" customHeight="false" outlineLevel="0" collapsed="false">
      <c r="A12643" s="0" t="n">
        <v>288</v>
      </c>
      <c r="B12643" s="5" t="n">
        <v>2000</v>
      </c>
      <c r="C12643" s="6" t="n">
        <v>0.873261226851852</v>
      </c>
      <c r="D12643" s="4" t="n">
        <f aca="false">A12643+HOUR(C12643)/24+MIN(C12643)/(24*60)+SECOND(C12643)/(24*60*60)</f>
        <v>288.834286986963</v>
      </c>
      <c r="E12643" s="3" t="n">
        <v>29.4279393</v>
      </c>
      <c r="F12643" s="3" t="n">
        <v>-91.4407025</v>
      </c>
      <c r="G12643" s="7" t="n">
        <v>2.7</v>
      </c>
      <c r="H12643" s="7" t="n">
        <f aca="false">IF(G12643=0,"",G12643)</f>
        <v>2.7</v>
      </c>
      <c r="J12643" s="0" t="n">
        <v>0.181784582442404</v>
      </c>
    </row>
    <row r="12644" customFormat="false" ht="12.75" hidden="false" customHeight="false" outlineLevel="0" collapsed="false">
      <c r="A12644" s="0" t="n">
        <v>288</v>
      </c>
      <c r="B12644" s="5" t="n">
        <v>2000</v>
      </c>
      <c r="C12644" s="6" t="n">
        <v>0.873380092592593</v>
      </c>
      <c r="D12644" s="4" t="n">
        <f aca="false">A12644+HOUR(C12644)/24+MIN(C12644)/(24*60)+SECOND(C12644)/(24*60*60)</f>
        <v>288.834402810249</v>
      </c>
      <c r="E12644" s="3" t="n">
        <v>29.427764</v>
      </c>
      <c r="F12644" s="3" t="n">
        <v>-91.4407837</v>
      </c>
      <c r="G12644" s="7" t="n">
        <v>2.7</v>
      </c>
      <c r="H12644" s="7" t="n">
        <f aca="false">IF(G12644=0,"",G12644)</f>
        <v>2.7</v>
      </c>
      <c r="J12644" s="0" t="n">
        <v>0.182003328032027</v>
      </c>
    </row>
    <row r="12645" customFormat="false" ht="12.75" hidden="false" customHeight="false" outlineLevel="0" collapsed="false">
      <c r="A12645" s="0" t="n">
        <v>288</v>
      </c>
      <c r="B12645" s="5" t="n">
        <v>2000</v>
      </c>
      <c r="C12645" s="6" t="n">
        <v>0.873558101851852</v>
      </c>
      <c r="D12645" s="4" t="n">
        <f aca="false">A12645+HOUR(C12645)/24+MIN(C12645)/(24*60)+SECOND(C12645)/(24*60*60)</f>
        <v>288.834576544978</v>
      </c>
      <c r="E12645" s="3" t="n">
        <v>29.4275118</v>
      </c>
      <c r="F12645" s="3" t="n">
        <v>-91.4409532</v>
      </c>
      <c r="G12645" s="7" t="n">
        <v>2.7</v>
      </c>
      <c r="H12645" s="7" t="n">
        <f aca="false">IF(G12645=0,"",G12645)</f>
        <v>2.7</v>
      </c>
      <c r="J12645" s="0" t="n">
        <v>0.182332267488631</v>
      </c>
    </row>
    <row r="12646" customFormat="false" ht="12.75" hidden="false" customHeight="false" outlineLevel="0" collapsed="false">
      <c r="A12646" s="0" t="n">
        <v>288</v>
      </c>
      <c r="B12646" s="5" t="n">
        <v>2000</v>
      </c>
      <c r="C12646" s="6" t="n">
        <v>0.873676388888889</v>
      </c>
      <c r="D12646" s="4" t="n">
        <f aca="false">A12646+HOUR(C12646)/24+MIN(C12646)/(24*60)+SECOND(C12646)/(24*60*60)</f>
        <v>288.834009497492</v>
      </c>
      <c r="E12646" s="3" t="n">
        <v>29.4273672</v>
      </c>
      <c r="F12646" s="3" t="n">
        <v>-91.441091</v>
      </c>
      <c r="G12646" s="7" t="n">
        <v>2.7</v>
      </c>
      <c r="H12646" s="7" t="n">
        <f aca="false">IF(G12646=0,"",G12646)</f>
        <v>2.7</v>
      </c>
      <c r="J12646" s="0" t="n">
        <v>0.181262182976684</v>
      </c>
    </row>
    <row r="12647" customFormat="false" ht="12.75" hidden="false" customHeight="false" outlineLevel="0" collapsed="false">
      <c r="A12647" s="0" t="n">
        <v>288</v>
      </c>
      <c r="B12647" s="5" t="n">
        <v>2000</v>
      </c>
      <c r="C12647" s="6" t="n">
        <v>0.873854976851852</v>
      </c>
      <c r="D12647" s="4" t="n">
        <f aca="false">A12647+HOUR(C12647)/24+MIN(C12647)/(24*60)+SECOND(C12647)/(24*60*60)</f>
        <v>288.834183232623</v>
      </c>
      <c r="E12647" s="3" t="n">
        <v>29.4271178</v>
      </c>
      <c r="F12647" s="3" t="n">
        <v>-91.4411655</v>
      </c>
      <c r="G12647" s="7" t="n">
        <v>2.7</v>
      </c>
      <c r="H12647" s="7" t="n">
        <f aca="false">IF(G12647=0,"",G12647)</f>
        <v>2.7</v>
      </c>
      <c r="J12647" s="0" t="n">
        <v>0.18158887908148</v>
      </c>
    </row>
    <row r="12648" customFormat="false" ht="12.75" hidden="false" customHeight="false" outlineLevel="0" collapsed="false">
      <c r="A12648" s="0" t="n">
        <v>288</v>
      </c>
      <c r="B12648" s="5" t="n">
        <v>2000</v>
      </c>
      <c r="C12648" s="6" t="n">
        <v>0.873973263888889</v>
      </c>
      <c r="D12648" s="4" t="n">
        <f aca="false">A12648+HOUR(C12648)/24+MIN(C12648)/(24*60)+SECOND(C12648)/(24*60*60)</f>
        <v>288.834299055507</v>
      </c>
      <c r="E12648" s="3" t="n">
        <v>29.426973</v>
      </c>
      <c r="F12648" s="3" t="n">
        <v>-91.4410987</v>
      </c>
      <c r="G12648" s="7" t="n">
        <v>2.7</v>
      </c>
      <c r="H12648" s="7" t="n">
        <f aca="false">IF(G12648=0,"",G12648)</f>
        <v>2.7</v>
      </c>
      <c r="J12648" s="0" t="n">
        <v>0.181807418709047</v>
      </c>
    </row>
    <row r="12649" customFormat="false" ht="12.75" hidden="false" customHeight="false" outlineLevel="0" collapsed="false">
      <c r="A12649" s="0" t="n">
        <v>288</v>
      </c>
      <c r="B12649" s="5" t="n">
        <v>2000</v>
      </c>
      <c r="C12649" s="6" t="n">
        <v>0.874210416666667</v>
      </c>
      <c r="D12649" s="4" t="n">
        <f aca="false">A12649+HOUR(C12649)/24+MIN(C12649)/(24*60)+SECOND(C12649)/(24*60*60)</f>
        <v>288.834542275752</v>
      </c>
      <c r="E12649" s="3" t="n">
        <v>29.426976</v>
      </c>
      <c r="F12649" s="3" t="n">
        <v>-91.4407647</v>
      </c>
      <c r="G12649" s="7" t="n">
        <v>2.7</v>
      </c>
      <c r="H12649" s="7" t="n">
        <f aca="false">IF(G12649=0,"",G12649)</f>
        <v>2.7</v>
      </c>
      <c r="J12649" s="0" t="n">
        <v>0.182267424593568</v>
      </c>
    </row>
    <row r="12650" customFormat="false" ht="12.75" hidden="false" customHeight="false" outlineLevel="0" collapsed="false">
      <c r="A12650" s="0" t="n">
        <v>288</v>
      </c>
      <c r="B12650" s="5" t="n">
        <v>2000</v>
      </c>
      <c r="C12650" s="6" t="n">
        <v>0.874329282407408</v>
      </c>
      <c r="D12650" s="4" t="n">
        <f aca="false">A12650+HOUR(C12650)/24+MIN(C12650)/(24*60)+SECOND(C12650)/(24*60*60)</f>
        <v>288.833963654594</v>
      </c>
      <c r="E12650" s="3" t="n">
        <v>29.4270735</v>
      </c>
      <c r="F12650" s="3" t="n">
        <v>-91.4405772</v>
      </c>
      <c r="G12650" s="7" t="n">
        <v>2.8</v>
      </c>
      <c r="H12650" s="7" t="n">
        <f aca="false">IF(G12650=0,"",G12650)</f>
        <v>2.8</v>
      </c>
      <c r="J12650" s="0" t="n">
        <v>0.18117620880029</v>
      </c>
    </row>
    <row r="12651" customFormat="false" ht="12.75" hidden="false" customHeight="false" outlineLevel="0" collapsed="false">
      <c r="A12651" s="0" t="n">
        <v>288</v>
      </c>
      <c r="B12651" s="5" t="n">
        <v>2000</v>
      </c>
      <c r="C12651" s="6" t="n">
        <v>0.874448148148148</v>
      </c>
      <c r="D12651" s="4" t="n">
        <f aca="false">A12651+HOUR(C12651)/24+MIN(C12651)/(24*60)+SECOND(C12651)/(24*60*60)</f>
        <v>288.834079477881</v>
      </c>
      <c r="E12651" s="3" t="n">
        <v>29.4271823</v>
      </c>
      <c r="F12651" s="3" t="n">
        <v>-91.4403875</v>
      </c>
      <c r="G12651" s="7" t="n">
        <v>2.7</v>
      </c>
      <c r="H12651" s="7" t="n">
        <f aca="false">IF(G12651=0,"",G12651)</f>
        <v>2.7</v>
      </c>
      <c r="J12651" s="0" t="n">
        <v>0.181393719219698</v>
      </c>
    </row>
    <row r="12652" customFormat="false" ht="12.75" hidden="false" customHeight="false" outlineLevel="0" collapsed="false">
      <c r="A12652" s="0" t="n">
        <v>288</v>
      </c>
      <c r="B12652" s="5" t="n">
        <v>2000</v>
      </c>
      <c r="C12652" s="6" t="n">
        <v>0.874567013888889</v>
      </c>
      <c r="D12652" s="4" t="n">
        <f aca="false">A12652+HOUR(C12652)/24+MIN(C12652)/(24*60)+SECOND(C12652)/(24*60*60)</f>
        <v>288.834206875241</v>
      </c>
      <c r="E12652" s="3" t="n">
        <v>29.4272997</v>
      </c>
      <c r="F12652" s="3" t="n">
        <v>-91.440158</v>
      </c>
      <c r="G12652" s="7" t="n">
        <v>2.8</v>
      </c>
      <c r="H12652" s="7" t="n">
        <f aca="false">IF(G12652=0,"",G12652)</f>
        <v>2.8</v>
      </c>
      <c r="J12652" s="0" t="n">
        <v>0.181633531537843</v>
      </c>
    </row>
    <row r="12653" customFormat="false" ht="12.75" hidden="false" customHeight="false" outlineLevel="0" collapsed="false">
      <c r="A12653" s="0" t="n">
        <v>288</v>
      </c>
      <c r="B12653" s="5" t="n">
        <v>2000</v>
      </c>
      <c r="C12653" s="6" t="n">
        <v>0.874685300925926</v>
      </c>
      <c r="D12653" s="4" t="n">
        <f aca="false">A12653+HOUR(C12653)/24+MIN(C12653)/(24*60)+SECOND(C12653)/(24*60*60)</f>
        <v>288.834322698126</v>
      </c>
      <c r="E12653" s="3" t="n">
        <v>29.4273552</v>
      </c>
      <c r="F12653" s="3" t="n">
        <v>-91.4398988</v>
      </c>
      <c r="G12653" s="7" t="n">
        <v>2.7</v>
      </c>
      <c r="H12653" s="7" t="n">
        <f aca="false">IF(G12653=0,"",G12653)</f>
        <v>2.7</v>
      </c>
      <c r="J12653" s="0" t="n">
        <v>0.181851972692781</v>
      </c>
    </row>
    <row r="12654" customFormat="false" ht="12.75" hidden="false" customHeight="false" outlineLevel="0" collapsed="false">
      <c r="A12654" s="0" t="n">
        <v>288</v>
      </c>
      <c r="B12654" s="5" t="n">
        <v>2000</v>
      </c>
      <c r="C12654" s="6" t="n">
        <v>0.874804166666667</v>
      </c>
      <c r="D12654" s="4" t="n">
        <f aca="false">A12654+HOUR(C12654)/24+MIN(C12654)/(24*60)+SECOND(C12654)/(24*60*60)</f>
        <v>288.834438521412</v>
      </c>
      <c r="E12654" s="3" t="n">
        <v>29.4273835</v>
      </c>
      <c r="F12654" s="3" t="n">
        <v>-91.4396247</v>
      </c>
      <c r="G12654" s="7" t="n">
        <v>2.8</v>
      </c>
      <c r="H12654" s="7" t="n">
        <f aca="false">IF(G12654=0,"",G12654)</f>
        <v>2.8</v>
      </c>
      <c r="J12654" s="0" t="n">
        <v>0.182070853629711</v>
      </c>
    </row>
    <row r="12655" customFormat="false" ht="12.75" hidden="false" customHeight="false" outlineLevel="0" collapsed="false">
      <c r="A12655" s="0" t="n">
        <v>288</v>
      </c>
      <c r="B12655" s="5" t="n">
        <v>2000</v>
      </c>
      <c r="C12655" s="6" t="n">
        <v>0.874923032407407</v>
      </c>
      <c r="D12655" s="4" t="n">
        <f aca="false">A12655+HOUR(C12655)/24+MIN(C12655)/(24*60)+SECOND(C12655)/(24*60*60)</f>
        <v>288.834554344698</v>
      </c>
      <c r="E12655" s="3" t="n">
        <v>29.4274387</v>
      </c>
      <c r="F12655" s="3" t="n">
        <v>-91.4393562</v>
      </c>
      <c r="G12655" s="7" t="n">
        <v>2.8</v>
      </c>
      <c r="H12655" s="7" t="n">
        <f aca="false">IF(G12655=0,"",G12655)</f>
        <v>2.8</v>
      </c>
      <c r="J12655" s="0" t="n">
        <v>0.182290172162157</v>
      </c>
    </row>
    <row r="12656" customFormat="false" ht="12.75" hidden="false" customHeight="false" outlineLevel="0" collapsed="false">
      <c r="A12656" s="0" t="n">
        <v>288</v>
      </c>
      <c r="B12656" s="5" t="n">
        <v>2000</v>
      </c>
      <c r="C12656" s="6" t="n">
        <v>0.875041898148148</v>
      </c>
      <c r="D12656" s="4" t="n">
        <f aca="false">A12656+HOUR(C12656)/24+MIN(C12656)/(24*60)+SECOND(C12656)/(24*60*60)</f>
        <v>288.875653964281</v>
      </c>
      <c r="E12656" s="3" t="n">
        <v>29.4275758</v>
      </c>
      <c r="F12656" s="3" t="n">
        <v>-91.4390987</v>
      </c>
      <c r="G12656" s="7" t="n">
        <v>2.8</v>
      </c>
      <c r="H12656" s="7" t="n">
        <f aca="false">IF(G12656=0,"",G12656)</f>
        <v>2.8</v>
      </c>
      <c r="J12656" s="0" t="n">
        <v>0.271340367222513</v>
      </c>
    </row>
    <row r="12657" customFormat="false" ht="12.75" hidden="false" customHeight="false" outlineLevel="0" collapsed="false">
      <c r="A12657" s="0" t="n">
        <v>288</v>
      </c>
      <c r="B12657" s="5" t="n">
        <v>2000</v>
      </c>
      <c r="C12657" s="6" t="n">
        <v>0.875160069444445</v>
      </c>
      <c r="D12657" s="4" t="n">
        <f aca="false">A12657+HOUR(C12657)/24+MIN(C12657)/(24*60)+SECOND(C12657)/(24*60*60)</f>
        <v>288.875769787085</v>
      </c>
      <c r="E12657" s="3" t="n">
        <v>29.4277068</v>
      </c>
      <c r="F12657" s="3" t="n">
        <v>-91.4388565</v>
      </c>
      <c r="G12657" s="7" t="n">
        <v>2.8</v>
      </c>
      <c r="H12657" s="7" t="n">
        <f aca="false">IF(G12657=0,"",G12657)</f>
        <v>2.8</v>
      </c>
      <c r="J12657" s="0" t="n">
        <v>0.271576617006503</v>
      </c>
    </row>
    <row r="12658" customFormat="false" ht="12.75" hidden="false" customHeight="false" outlineLevel="0" collapsed="false">
      <c r="A12658" s="0" t="n">
        <v>288</v>
      </c>
      <c r="B12658" s="5" t="n">
        <v>2000</v>
      </c>
      <c r="C12658" s="6" t="n">
        <v>0.875219212962963</v>
      </c>
      <c r="D12658" s="4" t="n">
        <f aca="false">A12658+HOUR(C12658)/24+MIN(C12658)/(24*60)+SECOND(C12658)/(24*60*60)</f>
        <v>288.875827698528</v>
      </c>
      <c r="E12658" s="3" t="n">
        <v>29.427775</v>
      </c>
      <c r="F12658" s="3" t="n">
        <v>-91.4387363</v>
      </c>
      <c r="G12658" s="7" t="n">
        <v>2.8</v>
      </c>
      <c r="H12658" s="7" t="n">
        <f aca="false">IF(G12658=0,"",G12658)</f>
        <v>2.8</v>
      </c>
      <c r="J12658" s="0" t="n">
        <v>0.27169462054058</v>
      </c>
    </row>
    <row r="12659" customFormat="false" ht="12.75" hidden="false" customHeight="false" outlineLevel="0" collapsed="false">
      <c r="A12659" s="0" t="n">
        <v>288</v>
      </c>
      <c r="B12659" s="5" t="n">
        <v>2000</v>
      </c>
      <c r="C12659" s="6" t="n">
        <v>0.875338078703704</v>
      </c>
      <c r="D12659" s="4" t="n">
        <f aca="false">A12659+HOUR(C12659)/24+MIN(C12659)/(24*60)+SECOND(C12659)/(24*60*60)</f>
        <v>288.875943521814</v>
      </c>
      <c r="E12659" s="3" t="n">
        <v>29.427931</v>
      </c>
      <c r="F12659" s="3" t="n">
        <v>-91.4385117</v>
      </c>
      <c r="G12659" s="7" t="n">
        <v>2.8</v>
      </c>
      <c r="H12659" s="7" t="n">
        <f aca="false">IF(G12659=0,"",G12659)</f>
        <v>2.8</v>
      </c>
      <c r="J12659" s="0" t="n">
        <v>0.271930385337239</v>
      </c>
    </row>
    <row r="12660" customFormat="false" ht="12.75" hidden="false" customHeight="false" outlineLevel="0" collapsed="false">
      <c r="A12660" s="0" t="n">
        <v>288</v>
      </c>
      <c r="B12660" s="5" t="n">
        <v>2000</v>
      </c>
      <c r="C12660" s="6" t="n">
        <v>0.875456944444445</v>
      </c>
      <c r="D12660" s="4" t="n">
        <f aca="false">A12660+HOUR(C12660)/24+MIN(C12660)/(24*60)+SECOND(C12660)/(24*60*60)</f>
        <v>288.8760593451</v>
      </c>
      <c r="E12660" s="3" t="n">
        <v>29.4281373</v>
      </c>
      <c r="F12660" s="3" t="n">
        <v>-91.4382865</v>
      </c>
      <c r="G12660" s="7" t="n">
        <v>2.9</v>
      </c>
      <c r="H12660" s="7" t="n">
        <f aca="false">IF(G12660=0,"",G12660)</f>
        <v>2.9</v>
      </c>
      <c r="J12660" s="0" t="n">
        <v>0.27216582769769</v>
      </c>
    </row>
    <row r="12661" customFormat="false" ht="12.75" hidden="false" customHeight="false" outlineLevel="0" collapsed="false">
      <c r="A12661" s="0" t="n">
        <v>288</v>
      </c>
      <c r="B12661" s="5" t="n">
        <v>2000</v>
      </c>
      <c r="C12661" s="6" t="n">
        <v>0.875516087962963</v>
      </c>
      <c r="D12661" s="4" t="n">
        <f aca="false">A12661+HOUR(C12661)/24+MIN(C12661)/(24*60)+SECOND(C12661)/(24*60*60)</f>
        <v>288.876128830617</v>
      </c>
      <c r="E12661" s="3" t="n">
        <v>29.4282322</v>
      </c>
      <c r="F12661" s="3" t="n">
        <v>-91.4381743</v>
      </c>
      <c r="G12661" s="7" t="n">
        <v>2.9</v>
      </c>
      <c r="H12661" s="7" t="n">
        <f aca="false">IF(G12661=0,"",G12661)</f>
        <v>2.9</v>
      </c>
      <c r="J12661" s="0" t="n">
        <v>0.272306979242813</v>
      </c>
    </row>
    <row r="12662" customFormat="false" ht="12.75" hidden="false" customHeight="false" outlineLevel="0" collapsed="false">
      <c r="A12662" s="0" t="n">
        <v>288</v>
      </c>
      <c r="B12662" s="5" t="n">
        <v>2000</v>
      </c>
      <c r="C12662" s="6" t="n">
        <v>0.875634953703704</v>
      </c>
      <c r="D12662" s="4" t="n">
        <f aca="false">A12662+HOUR(C12662)/24+MIN(C12662)/(24*60)+SECOND(C12662)/(24*60*60)</f>
        <v>288.876244653903</v>
      </c>
      <c r="E12662" s="3" t="n">
        <v>29.4283868</v>
      </c>
      <c r="F12662" s="3" t="n">
        <v>-91.4379047</v>
      </c>
      <c r="G12662" s="7" t="n">
        <v>2.9</v>
      </c>
      <c r="H12662" s="7" t="n">
        <f aca="false">IF(G12662=0,"",G12662)</f>
        <v>2.9</v>
      </c>
      <c r="J12662" s="0" t="n">
        <v>0.272542109863767</v>
      </c>
    </row>
    <row r="12663" customFormat="false" ht="12.75" hidden="false" customHeight="false" outlineLevel="0" collapsed="false">
      <c r="A12663" s="0" t="n">
        <v>288</v>
      </c>
      <c r="B12663" s="5" t="n">
        <v>2000</v>
      </c>
      <c r="C12663" s="6" t="n">
        <v>0.875753240740741</v>
      </c>
      <c r="D12663" s="4" t="n">
        <f aca="false">A12663+HOUR(C12663)/24+MIN(C12663)/(24*60)+SECOND(C12663)/(24*60*60)</f>
        <v>288.875666032343</v>
      </c>
      <c r="E12663" s="3" t="n">
        <v>29.4285283</v>
      </c>
      <c r="F12663" s="3" t="n">
        <v>-91.4376222</v>
      </c>
      <c r="G12663" s="7" t="n">
        <v>2.9</v>
      </c>
      <c r="H12663" s="7" t="n">
        <f aca="false">IF(G12663=0,"",G12663)</f>
        <v>2.9</v>
      </c>
      <c r="J12663" s="0" t="n">
        <v>0.27136486411116</v>
      </c>
    </row>
    <row r="12664" customFormat="false" ht="12.75" hidden="false" customHeight="false" outlineLevel="0" collapsed="false">
      <c r="A12664" s="0" t="n">
        <v>288</v>
      </c>
      <c r="B12664" s="5" t="n">
        <v>2000</v>
      </c>
      <c r="C12664" s="6" t="n">
        <v>0.875812962962963</v>
      </c>
      <c r="D12664" s="4" t="n">
        <f aca="false">A12664+HOUR(C12664)/24+MIN(C12664)/(24*60)+SECOND(C12664)/(24*60*60)</f>
        <v>288.875723944187</v>
      </c>
      <c r="E12664" s="3" t="n">
        <v>29.428594</v>
      </c>
      <c r="F12664" s="3" t="n">
        <v>-91.4374773</v>
      </c>
      <c r="G12664" s="7" t="n">
        <v>2.9</v>
      </c>
      <c r="H12664" s="7" t="n">
        <f aca="false">IF(G12664=0,"",G12664)</f>
        <v>2.9</v>
      </c>
      <c r="J12664" s="0" t="n">
        <v>0.271483012697904</v>
      </c>
    </row>
    <row r="12665" customFormat="false" ht="12.75" hidden="false" customHeight="false" outlineLevel="0" collapsed="false">
      <c r="A12665" s="0" t="n">
        <v>288</v>
      </c>
      <c r="B12665" s="5" t="n">
        <v>2000</v>
      </c>
      <c r="C12665" s="6" t="n">
        <v>0.875931828703704</v>
      </c>
      <c r="D12665" s="4" t="n">
        <f aca="false">A12665+HOUR(C12665)/24+MIN(C12665)/(24*60)+SECOND(C12665)/(24*60*60)</f>
        <v>288.875851341548</v>
      </c>
      <c r="E12665" s="3" t="n">
        <v>29.4287252</v>
      </c>
      <c r="F12665" s="3" t="n">
        <v>-91.4371527</v>
      </c>
      <c r="G12665" s="7" t="n">
        <v>2.9</v>
      </c>
      <c r="H12665" s="7" t="n">
        <f aca="false">IF(G12665=0,"",G12665)</f>
        <v>2.9</v>
      </c>
      <c r="J12665" s="0" t="n">
        <v>0.271742695519388</v>
      </c>
    </row>
    <row r="12666" customFormat="false" ht="12.75" hidden="false" customHeight="false" outlineLevel="0" collapsed="false">
      <c r="A12666" s="0" t="n">
        <v>288</v>
      </c>
      <c r="B12666" s="5" t="n">
        <v>2000</v>
      </c>
      <c r="C12666" s="6" t="n">
        <v>0.875990972222222</v>
      </c>
      <c r="D12666" s="4" t="n">
        <f aca="false">A12666+HOUR(C12666)/24+MIN(C12666)/(24*60)+SECOND(C12666)/(24*60*60)</f>
        <v>288.87590925299</v>
      </c>
      <c r="E12666" s="3" t="n">
        <v>29.4287863</v>
      </c>
      <c r="F12666" s="3" t="n">
        <v>-91.4370067</v>
      </c>
      <c r="G12666" s="7" t="n">
        <v>2.9</v>
      </c>
      <c r="H12666" s="7" t="n">
        <f aca="false">IF(G12666=0,"",G12666)</f>
        <v>2.9</v>
      </c>
      <c r="J12666" s="0" t="n">
        <v>0.271860788903063</v>
      </c>
    </row>
    <row r="12667" customFormat="false" ht="12.75" hidden="false" customHeight="false" outlineLevel="0" collapsed="false">
      <c r="A12667" s="0" t="n">
        <v>288</v>
      </c>
      <c r="B12667" s="5" t="n">
        <v>2000</v>
      </c>
      <c r="C12667" s="6" t="n">
        <v>0.876109837962963</v>
      </c>
      <c r="D12667" s="4" t="n">
        <f aca="false">A12667+HOUR(C12667)/24+MIN(C12667)/(24*60)+SECOND(C12667)/(24*60*60)</f>
        <v>288.876025076276</v>
      </c>
      <c r="E12667" s="3" t="n">
        <v>29.428916</v>
      </c>
      <c r="F12667" s="3" t="n">
        <v>-91.4367222</v>
      </c>
      <c r="G12667" s="7" t="n">
        <v>2.9</v>
      </c>
      <c r="H12667" s="7" t="n">
        <f aca="false">IF(G12667=0,"",G12667)</f>
        <v>2.9</v>
      </c>
      <c r="J12667" s="0" t="n">
        <v>0.27209632641681</v>
      </c>
    </row>
    <row r="12668" customFormat="false" ht="12.75" hidden="false" customHeight="false" outlineLevel="0" collapsed="false">
      <c r="A12668" s="0" t="n">
        <v>288</v>
      </c>
      <c r="B12668" s="5" t="n">
        <v>2000</v>
      </c>
      <c r="C12668" s="6" t="n">
        <v>0.876168981481482</v>
      </c>
      <c r="D12668" s="4" t="n">
        <f aca="false">A12668+HOUR(C12668)/24+MIN(C12668)/(24*60)+SECOND(C12668)/(24*60*60)</f>
        <v>288.876082987719</v>
      </c>
      <c r="E12668" s="3" t="n">
        <v>29.4289875</v>
      </c>
      <c r="F12668" s="3" t="n">
        <v>-91.4365848</v>
      </c>
      <c r="G12668" s="7" t="n">
        <v>2.9</v>
      </c>
      <c r="H12668" s="7" t="n">
        <f aca="false">IF(G12668=0,"",G12668)</f>
        <v>2.9</v>
      </c>
      <c r="J12668" s="0" t="n">
        <v>0.272213974403537</v>
      </c>
    </row>
    <row r="12669" customFormat="false" ht="12.75" hidden="false" customHeight="false" outlineLevel="0" collapsed="false">
      <c r="A12669" s="0" t="n">
        <v>288</v>
      </c>
      <c r="B12669" s="5" t="n">
        <v>2000</v>
      </c>
      <c r="C12669" s="6" t="n">
        <v>0.876287268518519</v>
      </c>
      <c r="D12669" s="4" t="n">
        <f aca="false">A12669+HOUR(C12669)/24+MIN(C12669)/(24*60)+SECOND(C12669)/(24*60*60)</f>
        <v>288.876198810603</v>
      </c>
      <c r="E12669" s="3" t="n">
        <v>29.4291382</v>
      </c>
      <c r="F12669" s="3" t="n">
        <v>-91.4363412</v>
      </c>
      <c r="G12669" s="7" t="n">
        <v>2.9</v>
      </c>
      <c r="H12669" s="7" t="n">
        <f aca="false">IF(G12669=0,"",G12669)</f>
        <v>2.9</v>
      </c>
      <c r="J12669" s="0" t="n">
        <v>0.272449029281036</v>
      </c>
    </row>
    <row r="12670" customFormat="false" ht="12.75" hidden="false" customHeight="false" outlineLevel="0" collapsed="false">
      <c r="A12670" s="0" t="n">
        <v>288</v>
      </c>
      <c r="B12670" s="5" t="n">
        <v>2000</v>
      </c>
      <c r="C12670" s="6" t="n">
        <v>0.876406134259259</v>
      </c>
      <c r="D12670" s="4" t="n">
        <f aca="false">A12670+HOUR(C12670)/24+MIN(C12670)/(24*60)+SECOND(C12670)/(24*60*60)</f>
        <v>288.875620189445</v>
      </c>
      <c r="E12670" s="3" t="n">
        <v>29.4293143</v>
      </c>
      <c r="F12670" s="3" t="n">
        <v>-91.4361113</v>
      </c>
      <c r="G12670" s="7" t="n">
        <v>2.9</v>
      </c>
      <c r="H12670" s="7" t="n">
        <f aca="false">IF(G12670=0,"",G12670)</f>
        <v>2.9</v>
      </c>
      <c r="J12670" s="0" t="n">
        <v>0.271271348936454</v>
      </c>
    </row>
    <row r="12671" customFormat="false" ht="12.75" hidden="false" customHeight="false" outlineLevel="0" collapsed="false">
      <c r="A12671" s="0" t="n">
        <v>288</v>
      </c>
      <c r="B12671" s="5" t="n">
        <v>2000</v>
      </c>
      <c r="C12671" s="6" t="n">
        <v>0.876525</v>
      </c>
      <c r="D12671" s="4" t="n">
        <f aca="false">A12671+HOUR(C12671)/24+MIN(C12671)/(24*60)+SECOND(C12671)/(24*60*60)</f>
        <v>288.875747586806</v>
      </c>
      <c r="E12671" s="3" t="n">
        <v>29.429446</v>
      </c>
      <c r="F12671" s="3" t="n">
        <v>-91.4358792</v>
      </c>
      <c r="G12671" s="7" t="n">
        <v>3</v>
      </c>
      <c r="H12671" s="7" t="n">
        <f aca="false">IF(G12671=0,"",G12671)</f>
        <v>3</v>
      </c>
      <c r="J12671" s="0" t="n">
        <v>0.271531350683568</v>
      </c>
    </row>
    <row r="12672" customFormat="false" ht="12.75" hidden="false" customHeight="false" outlineLevel="0" collapsed="false">
      <c r="A12672" s="0" t="n">
        <v>288</v>
      </c>
      <c r="B12672" s="5" t="n">
        <v>2000</v>
      </c>
      <c r="C12672" s="6" t="n">
        <v>0.876584722222222</v>
      </c>
      <c r="D12672" s="4" t="n">
        <f aca="false">A12672+HOUR(C12672)/24+MIN(C12672)/(24*60)+SECOND(C12672)/(24*60*60)</f>
        <v>288.87580549865</v>
      </c>
      <c r="E12672" s="3" t="n">
        <v>29.429507</v>
      </c>
      <c r="F12672" s="3" t="n">
        <v>-91.435758</v>
      </c>
      <c r="G12672" s="7" t="n">
        <v>3</v>
      </c>
      <c r="H12672" s="7" t="n">
        <f aca="false">IF(G12672=0,"",G12672)</f>
        <v>3</v>
      </c>
      <c r="J12672" s="0" t="n">
        <v>0.271649385216459</v>
      </c>
    </row>
    <row r="12673" customFormat="false" ht="12.75" hidden="false" customHeight="false" outlineLevel="0" collapsed="false">
      <c r="A12673" s="0" t="n">
        <v>288</v>
      </c>
      <c r="B12673" s="5" t="n">
        <v>2000</v>
      </c>
      <c r="C12673" s="6" t="n">
        <v>0.876703009259259</v>
      </c>
      <c r="D12673" s="4" t="n">
        <f aca="false">A12673+HOUR(C12673)/24+MIN(C12673)/(24*60)+SECOND(C12673)/(24*60*60)</f>
        <v>288.875921321534</v>
      </c>
      <c r="E12673" s="3" t="n">
        <v>29.429635</v>
      </c>
      <c r="F12673" s="3" t="n">
        <v>-91.4355222</v>
      </c>
      <c r="G12673" s="7" t="n">
        <v>2.9</v>
      </c>
      <c r="H12673" s="7" t="n">
        <f aca="false">IF(G12673=0,"",G12673)</f>
        <v>2.9</v>
      </c>
      <c r="J12673" s="0" t="n">
        <v>0.271885211908526</v>
      </c>
    </row>
    <row r="12674" customFormat="false" ht="12.75" hidden="false" customHeight="false" outlineLevel="0" collapsed="false">
      <c r="A12674" s="0" t="n">
        <v>288</v>
      </c>
      <c r="B12674" s="5" t="n">
        <v>2000</v>
      </c>
      <c r="C12674" s="6" t="n">
        <v>0.876821180555556</v>
      </c>
      <c r="D12674" s="4" t="n">
        <f aca="false">A12674+HOUR(C12674)/24+MIN(C12674)/(24*60)+SECOND(C12674)/(24*60*60)</f>
        <v>288.876037144338</v>
      </c>
      <c r="E12674" s="3" t="n">
        <v>29.429779</v>
      </c>
      <c r="F12674" s="3" t="n">
        <v>-91.4352978</v>
      </c>
      <c r="G12674" s="7" t="n">
        <v>3</v>
      </c>
      <c r="H12674" s="7" t="n">
        <f aca="false">IF(G12674=0,"",G12674)</f>
        <v>3</v>
      </c>
      <c r="J12674" s="0" t="n">
        <v>0.272120716028089</v>
      </c>
    </row>
    <row r="12675" customFormat="false" ht="12.75" hidden="false" customHeight="false" outlineLevel="0" collapsed="false">
      <c r="A12675" s="0" t="n">
        <v>288</v>
      </c>
      <c r="B12675" s="5" t="n">
        <v>2000</v>
      </c>
      <c r="C12675" s="6" t="n">
        <v>0.876940162037037</v>
      </c>
      <c r="D12675" s="4" t="n">
        <f aca="false">A12675+HOUR(C12675)/24+MIN(C12675)/(24*60)+SECOND(C12675)/(24*60*60)</f>
        <v>288.876164541779</v>
      </c>
      <c r="E12675" s="3" t="n">
        <v>29.4299545</v>
      </c>
      <c r="F12675" s="3" t="n">
        <v>-91.4350633</v>
      </c>
      <c r="G12675" s="7" t="n">
        <v>3</v>
      </c>
      <c r="H12675" s="7" t="n">
        <f aca="false">IF(G12675=0,"",G12675)</f>
        <v>3</v>
      </c>
      <c r="J12675" s="0" t="n">
        <v>0.272379439422256</v>
      </c>
    </row>
    <row r="12676" customFormat="false" ht="12.75" hidden="false" customHeight="false" outlineLevel="0" collapsed="false">
      <c r="A12676" s="0" t="n">
        <v>288</v>
      </c>
      <c r="B12676" s="5" t="n">
        <v>2000</v>
      </c>
      <c r="C12676" s="6" t="n">
        <v>0.877059027777778</v>
      </c>
      <c r="D12676" s="4" t="n">
        <f aca="false">A12676+HOUR(C12676)/24+MIN(C12676)/(24*60)+SECOND(C12676)/(24*60*60)</f>
        <v>288.876280365066</v>
      </c>
      <c r="E12676" s="3" t="n">
        <v>29.4301177</v>
      </c>
      <c r="F12676" s="3" t="n">
        <v>-91.434841</v>
      </c>
      <c r="G12676" s="7" t="n">
        <v>3</v>
      </c>
      <c r="H12676" s="7" t="n">
        <f aca="false">IF(G12676=0,"",G12676)</f>
        <v>3</v>
      </c>
      <c r="J12676" s="0" t="n">
        <v>0.272614471048075</v>
      </c>
    </row>
    <row r="12677" customFormat="false" ht="12.75" hidden="false" customHeight="false" outlineLevel="0" collapsed="false">
      <c r="A12677" s="0" t="n">
        <v>288</v>
      </c>
      <c r="B12677" s="5" t="n">
        <v>2000</v>
      </c>
      <c r="C12677" s="6" t="n">
        <v>0.87711875</v>
      </c>
      <c r="D12677" s="4" t="n">
        <f aca="false">A12677+HOUR(C12677)/24+MIN(C12677)/(24*60)+SECOND(C12677)/(24*60*60)</f>
        <v>288.875643832465</v>
      </c>
      <c r="E12677" s="3" t="n">
        <v>29.4301837</v>
      </c>
      <c r="F12677" s="3" t="n">
        <v>-91.4347133</v>
      </c>
      <c r="G12677" s="7" t="n">
        <v>3</v>
      </c>
      <c r="H12677" s="7" t="n">
        <f aca="false">IF(G12677=0,"",G12677)</f>
        <v>3</v>
      </c>
      <c r="J12677" s="0" t="n">
        <v>0.271319542129807</v>
      </c>
    </row>
    <row r="12678" customFormat="false" ht="12.75" hidden="false" customHeight="false" outlineLevel="0" collapsed="false">
      <c r="A12678" s="0" t="n">
        <v>288</v>
      </c>
      <c r="B12678" s="5" t="n">
        <v>2000</v>
      </c>
      <c r="C12678" s="6" t="n">
        <v>0.877237037037037</v>
      </c>
      <c r="D12678" s="4" t="n">
        <f aca="false">A12678+HOUR(C12678)/24+MIN(C12678)/(24*60)+SECOND(C12678)/(24*60*60)</f>
        <v>288.87575965535</v>
      </c>
      <c r="E12678" s="3" t="n">
        <v>29.4302967</v>
      </c>
      <c r="F12678" s="3" t="n">
        <v>-91.4344372</v>
      </c>
      <c r="G12678" s="7" t="n">
        <v>3.1</v>
      </c>
      <c r="H12678" s="7" t="n">
        <f aca="false">IF(G12678=0,"",G12678)</f>
        <v>3.1</v>
      </c>
      <c r="J12678" s="0" t="n">
        <v>0.271556024343023</v>
      </c>
    </row>
    <row r="12679" customFormat="false" ht="12.75" hidden="false" customHeight="false" outlineLevel="0" collapsed="false">
      <c r="A12679" s="0" t="n">
        <v>288</v>
      </c>
      <c r="B12679" s="5" t="n">
        <v>2000</v>
      </c>
      <c r="C12679" s="6" t="n">
        <v>0.877296064814815</v>
      </c>
      <c r="D12679" s="4" t="n">
        <f aca="false">A12679+HOUR(C12679)/24+MIN(C12679)/(24*60)+SECOND(C12679)/(24*60*60)</f>
        <v>288.875817566712</v>
      </c>
      <c r="E12679" s="3" t="n">
        <v>29.4303668</v>
      </c>
      <c r="F12679" s="3" t="n">
        <v>-91.4342735</v>
      </c>
      <c r="G12679" s="7" t="n">
        <v>3.1</v>
      </c>
      <c r="H12679" s="7" t="n">
        <f aca="false">IF(G12679=0,"",G12679)</f>
        <v>3.1</v>
      </c>
      <c r="J12679" s="0" t="n">
        <v>0.271674041978545</v>
      </c>
    </row>
    <row r="12680" customFormat="false" ht="12.75" hidden="false" customHeight="false" outlineLevel="0" collapsed="false">
      <c r="A12680" s="0" t="n">
        <v>288</v>
      </c>
      <c r="B12680" s="5" t="n">
        <v>2000</v>
      </c>
      <c r="C12680" s="6" t="n">
        <v>0.877415046296296</v>
      </c>
      <c r="D12680" s="4" t="n">
        <f aca="false">A12680+HOUR(C12680)/24+MIN(C12680)/(24*60)+SECOND(C12680)/(24*60*60)</f>
        <v>288.875944964153</v>
      </c>
      <c r="E12680" s="3" t="n">
        <v>29.430498</v>
      </c>
      <c r="F12680" s="3" t="n">
        <v>-91.4340068</v>
      </c>
      <c r="G12680" s="7" t="n">
        <v>3.1</v>
      </c>
      <c r="H12680" s="7" t="n">
        <f aca="false">IF(G12680=0,"",G12680)</f>
        <v>3.1</v>
      </c>
      <c r="J12680" s="0" t="n">
        <v>0.271933437168472</v>
      </c>
    </row>
    <row r="12681" customFormat="false" ht="12.75" hidden="false" customHeight="false" outlineLevel="0" collapsed="false">
      <c r="A12681" s="0" t="n">
        <v>288</v>
      </c>
      <c r="B12681" s="5" t="n">
        <v>2000</v>
      </c>
      <c r="C12681" s="6" t="n">
        <v>0.877533912037037</v>
      </c>
      <c r="D12681" s="4" t="n">
        <f aca="false">A12681+HOUR(C12681)/24+MIN(C12681)/(24*60)+SECOND(C12681)/(24*60*60)</f>
        <v>288.876060787439</v>
      </c>
      <c r="E12681" s="3" t="n">
        <v>29.4306367</v>
      </c>
      <c r="F12681" s="3" t="n">
        <v>-91.433743</v>
      </c>
      <c r="G12681" s="7" t="n">
        <v>3.1</v>
      </c>
      <c r="H12681" s="7" t="n">
        <f aca="false">IF(G12681=0,"",G12681)</f>
        <v>3.1</v>
      </c>
      <c r="J12681" s="0" t="n">
        <v>0.272168875356952</v>
      </c>
    </row>
    <row r="12682" customFormat="false" ht="12.75" hidden="false" customHeight="false" outlineLevel="0" collapsed="false">
      <c r="A12682" s="0" t="n">
        <v>288</v>
      </c>
      <c r="B12682" s="5" t="n">
        <v>2000</v>
      </c>
      <c r="C12682" s="6" t="n">
        <v>0.877652777777778</v>
      </c>
      <c r="D12682" s="4" t="n">
        <f aca="false">A12682+HOUR(C12682)/24+MIN(C12682)/(24*60)+SECOND(C12682)/(24*60*60)</f>
        <v>288.876176610725</v>
      </c>
      <c r="E12682" s="3" t="n">
        <v>29.430777</v>
      </c>
      <c r="F12682" s="3" t="n">
        <v>-91.433479</v>
      </c>
      <c r="G12682" s="7" t="n">
        <v>3.2</v>
      </c>
      <c r="H12682" s="7" t="n">
        <f aca="false">IF(G12682=0,"",G12682)</f>
        <v>3.2</v>
      </c>
      <c r="J12682" s="0" t="n">
        <v>0.272403991829375</v>
      </c>
    </row>
    <row r="12683" customFormat="false" ht="12.75" hidden="false" customHeight="false" outlineLevel="0" collapsed="false">
      <c r="A12683" s="0" t="n">
        <v>288</v>
      </c>
      <c r="B12683" s="5" t="n">
        <v>2000</v>
      </c>
      <c r="C12683" s="6" t="n">
        <v>0.877711921296296</v>
      </c>
      <c r="D12683" s="4" t="n">
        <f aca="false">A12683+HOUR(C12683)/24+MIN(C12683)/(24*60)+SECOND(C12683)/(24*60*60)</f>
        <v>288.876234522168</v>
      </c>
      <c r="E12683" s="3" t="n">
        <v>29.4308462</v>
      </c>
      <c r="F12683" s="3" t="n">
        <v>-91.4333457</v>
      </c>
      <c r="G12683" s="7" t="n">
        <v>3.2</v>
      </c>
      <c r="H12683" s="7" t="n">
        <f aca="false">IF(G12683=0,"",G12683)</f>
        <v>3.2</v>
      </c>
      <c r="J12683" s="0" t="n">
        <v>0.272521429644234</v>
      </c>
    </row>
    <row r="12684" customFormat="false" ht="12.75" hidden="false" customHeight="false" outlineLevel="0" collapsed="false">
      <c r="A12684" s="0" t="n">
        <v>288</v>
      </c>
      <c r="B12684" s="5" t="n">
        <v>2000</v>
      </c>
      <c r="C12684" s="6" t="n">
        <v>0.877830092592593</v>
      </c>
      <c r="D12684" s="4" t="n">
        <f aca="false">A12684+HOUR(C12684)/24+MIN(C12684)/(24*60)+SECOND(C12684)/(24*60*60)</f>
        <v>288.875667474601</v>
      </c>
      <c r="E12684" s="3" t="n">
        <v>29.4309943</v>
      </c>
      <c r="F12684" s="3" t="n">
        <v>-91.4330508</v>
      </c>
      <c r="G12684" s="7" t="n">
        <v>3.2</v>
      </c>
      <c r="H12684" s="7" t="n">
        <f aca="false">IF(G12684=0,"",G12684)</f>
        <v>3.2</v>
      </c>
      <c r="J12684" s="0" t="n">
        <v>0.271367925977467</v>
      </c>
    </row>
    <row r="12685" customFormat="false" ht="12.75" hidden="false" customHeight="false" outlineLevel="0" collapsed="false">
      <c r="A12685" s="0" t="n">
        <v>288</v>
      </c>
      <c r="B12685" s="5" t="n">
        <v>2000</v>
      </c>
      <c r="C12685" s="6" t="n">
        <v>0.877889814814815</v>
      </c>
      <c r="D12685" s="4" t="n">
        <f aca="false">A12685+HOUR(C12685)/24+MIN(C12685)/(24*60)+SECOND(C12685)/(24*60*60)</f>
        <v>288.875725386446</v>
      </c>
      <c r="E12685" s="3" t="n">
        <v>29.431061</v>
      </c>
      <c r="F12685" s="3" t="n">
        <v>-91.4329152</v>
      </c>
      <c r="G12685" s="7" t="n">
        <v>3.2</v>
      </c>
      <c r="H12685" s="7" t="n">
        <f aca="false">IF(G12685=0,"",G12685)</f>
        <v>3.2</v>
      </c>
      <c r="J12685" s="0" t="n">
        <v>0.27148607246604</v>
      </c>
    </row>
    <row r="12686" customFormat="false" ht="12.75" hidden="false" customHeight="false" outlineLevel="0" collapsed="false">
      <c r="A12686" s="0" t="n">
        <v>288</v>
      </c>
      <c r="B12686" s="5" t="n">
        <v>2000</v>
      </c>
      <c r="C12686" s="6" t="n">
        <v>0.878008101851852</v>
      </c>
      <c r="D12686" s="4" t="n">
        <f aca="false">A12686+HOUR(C12686)/24+MIN(C12686)/(24*60)+SECOND(C12686)/(24*60*60)</f>
        <v>288.87584120933</v>
      </c>
      <c r="E12686" s="3" t="n">
        <v>29.431193</v>
      </c>
      <c r="F12686" s="3" t="n">
        <v>-91.4326442</v>
      </c>
      <c r="G12686" s="7" t="n">
        <v>3.2</v>
      </c>
      <c r="H12686" s="7" t="n">
        <f aca="false">IF(G12686=0,"",G12686)</f>
        <v>3.2</v>
      </c>
      <c r="J12686" s="0" t="n">
        <v>0.271722122700645</v>
      </c>
    </row>
    <row r="12687" customFormat="false" ht="12.75" hidden="false" customHeight="false" outlineLevel="0" collapsed="false">
      <c r="A12687" s="0" t="n">
        <v>288</v>
      </c>
      <c r="B12687" s="5" t="n">
        <v>2000</v>
      </c>
      <c r="C12687" s="6" t="n">
        <v>0.878127662037037</v>
      </c>
      <c r="D12687" s="4" t="n">
        <f aca="false">A12687+HOUR(C12687)/24+MIN(C12687)/(24*60)+SECOND(C12687)/(24*60*60)</f>
        <v>288.875957033099</v>
      </c>
      <c r="E12687" s="3" t="n">
        <v>29.4313253</v>
      </c>
      <c r="F12687" s="3" t="n">
        <v>-91.4323733</v>
      </c>
      <c r="G12687" s="7" t="n">
        <v>3.2</v>
      </c>
      <c r="H12687" s="7" t="n">
        <f aca="false">IF(G12687=0,"",G12687)</f>
        <v>3.2</v>
      </c>
      <c r="J12687" s="0" t="n">
        <v>0.271957849870981</v>
      </c>
    </row>
    <row r="12688" customFormat="false" ht="12.75" hidden="false" customHeight="false" outlineLevel="0" collapsed="false">
      <c r="A12688" s="0" t="n">
        <v>288</v>
      </c>
      <c r="B12688" s="5" t="n">
        <v>2000</v>
      </c>
      <c r="C12688" s="6" t="n">
        <v>0.878186689814815</v>
      </c>
      <c r="D12688" s="4" t="n">
        <f aca="false">A12688+HOUR(C12688)/24+MIN(C12688)/(24*60)+SECOND(C12688)/(24*60*60)</f>
        <v>288.876014944461</v>
      </c>
      <c r="E12688" s="3" t="n">
        <v>29.4313953</v>
      </c>
      <c r="F12688" s="3" t="n">
        <v>-91.4322402</v>
      </c>
      <c r="G12688" s="7" t="n">
        <v>3.2</v>
      </c>
      <c r="H12688" s="7" t="n">
        <f aca="false">IF(G12688=0,"",G12688)</f>
        <v>3.2</v>
      </c>
      <c r="J12688" s="0" t="n">
        <v>0.272075592529102</v>
      </c>
    </row>
    <row r="12689" customFormat="false" ht="12.75" hidden="false" customHeight="false" outlineLevel="0" collapsed="false">
      <c r="A12689" s="0" t="n">
        <v>288</v>
      </c>
      <c r="B12689" s="5" t="n">
        <v>2000</v>
      </c>
      <c r="C12689" s="6" t="n">
        <v>0.878304976851852</v>
      </c>
      <c r="D12689" s="4" t="n">
        <f aca="false">A12689+HOUR(C12689)/24+MIN(C12689)/(24*60)+SECOND(C12689)/(24*60*60)</f>
        <v>288.876142341419</v>
      </c>
      <c r="E12689" s="3" t="n">
        <v>29.4315608</v>
      </c>
      <c r="F12689" s="3" t="n">
        <v>-91.4319555</v>
      </c>
      <c r="G12689" s="7" t="n">
        <v>3.3</v>
      </c>
      <c r="H12689" s="7" t="n">
        <f aca="false">IF(G12689=0,"",G12689)</f>
        <v>3.3</v>
      </c>
      <c r="J12689" s="0" t="n">
        <v>0.272334383740364</v>
      </c>
    </row>
    <row r="12690" customFormat="false" ht="12.75" hidden="false" customHeight="false" outlineLevel="0" collapsed="false">
      <c r="A12690" s="0" t="n">
        <v>288</v>
      </c>
      <c r="B12690" s="5" t="n">
        <v>2000</v>
      </c>
      <c r="C12690" s="6" t="n">
        <v>0.87836412037037</v>
      </c>
      <c r="D12690" s="4" t="n">
        <f aca="false">A12690+HOUR(C12690)/24+MIN(C12690)/(24*60)+SECOND(C12690)/(24*60*60)</f>
        <v>288.876200252861</v>
      </c>
      <c r="E12690" s="3" t="n">
        <v>29.4316398</v>
      </c>
      <c r="F12690" s="3" t="n">
        <v>-91.4318295</v>
      </c>
      <c r="G12690" s="7" t="n">
        <v>3.2</v>
      </c>
      <c r="H12690" s="7" t="n">
        <f aca="false">IF(G12690=0,"",G12690)</f>
        <v>3.2</v>
      </c>
      <c r="J12690" s="0" t="n">
        <v>0.272452071926708</v>
      </c>
    </row>
    <row r="12691" customFormat="false" ht="12.75" hidden="false" customHeight="false" outlineLevel="0" collapsed="false">
      <c r="A12691" s="0" t="n">
        <v>288</v>
      </c>
      <c r="B12691" s="5" t="n">
        <v>2000</v>
      </c>
      <c r="C12691" s="6" t="n">
        <v>0.878482986111111</v>
      </c>
      <c r="D12691" s="4" t="n">
        <f aca="false">A12691+HOUR(C12691)/24+MIN(C12691)/(24*60)+SECOND(C12691)/(24*60*60)</f>
        <v>288.875621631703</v>
      </c>
      <c r="E12691" s="3" t="n">
        <v>29.4317888</v>
      </c>
      <c r="F12691" s="3" t="n">
        <v>-91.4315705</v>
      </c>
      <c r="G12691" s="7" t="n">
        <v>3.3</v>
      </c>
      <c r="H12691" s="7" t="n">
        <f aca="false">IF(G12691=0,"",G12691)</f>
        <v>3.3</v>
      </c>
      <c r="J12691" s="0" t="n">
        <v>0.271274208230557</v>
      </c>
    </row>
    <row r="12692" customFormat="false" ht="12.75" hidden="false" customHeight="false" outlineLevel="0" collapsed="false">
      <c r="A12692" s="0" t="n">
        <v>288</v>
      </c>
      <c r="B12692" s="5" t="n">
        <v>2000</v>
      </c>
      <c r="C12692" s="6" t="n">
        <v>0.878601851851852</v>
      </c>
      <c r="D12692" s="4" t="n">
        <f aca="false">A12692+HOUR(C12692)/24+MIN(C12692)/(24*60)+SECOND(C12692)/(24*60*60)</f>
        <v>288.87573745499</v>
      </c>
      <c r="E12692" s="3" t="n">
        <v>29.4319183</v>
      </c>
      <c r="F12692" s="3" t="n">
        <v>-91.4312978</v>
      </c>
      <c r="G12692" s="7" t="n">
        <v>3.3</v>
      </c>
      <c r="H12692" s="7" t="n">
        <f aca="false">IF(G12692=0,"",G12692)</f>
        <v>3.3</v>
      </c>
      <c r="J12692" s="0" t="n">
        <v>0.271510752609206</v>
      </c>
    </row>
    <row r="12693" customFormat="false" ht="12.75" hidden="false" customHeight="false" outlineLevel="0" collapsed="false">
      <c r="A12693" s="0" t="n">
        <v>288</v>
      </c>
      <c r="B12693" s="5" t="n">
        <v>2000</v>
      </c>
      <c r="C12693" s="6" t="n">
        <v>0.878661574074074</v>
      </c>
      <c r="D12693" s="4" t="n">
        <f aca="false">A12693+HOUR(C12693)/24+MIN(C12693)/(24*60)+SECOND(C12693)/(24*60*60)</f>
        <v>288.875795366834</v>
      </c>
      <c r="E12693" s="3" t="n">
        <v>29.4319795</v>
      </c>
      <c r="F12693" s="3" t="n">
        <v>-91.4311602</v>
      </c>
      <c r="G12693" s="7" t="n">
        <v>3.3</v>
      </c>
      <c r="H12693" s="7" t="n">
        <f aca="false">IF(G12693=0,"",G12693)</f>
        <v>3.3</v>
      </c>
      <c r="J12693" s="0" t="n">
        <v>0.271628801249485</v>
      </c>
    </row>
    <row r="12694" customFormat="false" ht="12.75" hidden="false" customHeight="false" outlineLevel="0" collapsed="false">
      <c r="A12694" s="0" t="n">
        <v>288</v>
      </c>
      <c r="B12694" s="5" t="n">
        <v>2000</v>
      </c>
      <c r="C12694" s="6" t="n">
        <v>0.878779861111111</v>
      </c>
      <c r="D12694" s="4" t="n">
        <f aca="false">A12694+HOUR(C12694)/24+MIN(C12694)/(24*60)+SECOND(C12694)/(24*60*60)</f>
        <v>288.875922763792</v>
      </c>
      <c r="E12694" s="3" t="n">
        <v>29.4321272</v>
      </c>
      <c r="F12694" s="3" t="n">
        <v>-91.4308648</v>
      </c>
      <c r="G12694" s="7" t="n">
        <v>3.3</v>
      </c>
      <c r="H12694" s="7" t="n">
        <f aca="false">IF(G12694=0,"",G12694)</f>
        <v>3.3</v>
      </c>
      <c r="J12694" s="0" t="n">
        <v>0.271888264540618</v>
      </c>
    </row>
    <row r="12695" customFormat="false" ht="12.75" hidden="false" customHeight="false" outlineLevel="0" collapsed="false">
      <c r="A12695" s="0" t="n">
        <v>288</v>
      </c>
      <c r="B12695" s="5" t="n">
        <v>2000</v>
      </c>
      <c r="C12695" s="6" t="n">
        <v>0.878898726851852</v>
      </c>
      <c r="D12695" s="4" t="n">
        <f aca="false">A12695+HOUR(C12695)/24+MIN(C12695)/(24*60)+SECOND(C12695)/(24*60*60)</f>
        <v>288.876038587079</v>
      </c>
      <c r="E12695" s="3" t="n">
        <v>29.4322827</v>
      </c>
      <c r="F12695" s="3" t="n">
        <v>-91.430612</v>
      </c>
      <c r="G12695" s="7" t="n">
        <v>3.3</v>
      </c>
      <c r="H12695" s="7" t="n">
        <f aca="false">IF(G12695=0,"",G12695)</f>
        <v>3.3</v>
      </c>
      <c r="J12695" s="0" t="n">
        <v>0.272123764486445</v>
      </c>
    </row>
    <row r="12696" customFormat="false" ht="12.75" hidden="false" customHeight="false" outlineLevel="0" collapsed="false">
      <c r="A12696" s="0" t="n">
        <v>288</v>
      </c>
      <c r="B12696" s="5" t="n">
        <v>2000</v>
      </c>
      <c r="C12696" s="6" t="n">
        <v>0.87895787037037</v>
      </c>
      <c r="D12696" s="4" t="n">
        <f aca="false">A12696+HOUR(C12696)/24+MIN(C12696)/(24*60)+SECOND(C12696)/(24*60*60)</f>
        <v>288.876096498521</v>
      </c>
      <c r="E12696" s="3" t="n">
        <v>29.432366</v>
      </c>
      <c r="F12696" s="3" t="n">
        <v>-91.4304907</v>
      </c>
      <c r="G12696" s="7" t="n">
        <v>3.3</v>
      </c>
      <c r="H12696" s="7" t="n">
        <f aca="false">IF(G12696=0,"",G12696)</f>
        <v>3.3</v>
      </c>
      <c r="J12696" s="0" t="n">
        <v>0.272241393720293</v>
      </c>
    </row>
    <row r="12697" customFormat="false" ht="12.75" hidden="false" customHeight="false" outlineLevel="0" collapsed="false">
      <c r="A12697" s="0" t="n">
        <v>288</v>
      </c>
      <c r="B12697" s="5" t="n">
        <v>2000</v>
      </c>
      <c r="C12697" s="6" t="n">
        <v>0.879076736111111</v>
      </c>
      <c r="D12697" s="4" t="n">
        <f aca="false">A12697+HOUR(C12697)/24+MIN(C12697)/(24*60)+SECOND(C12697)/(24*60*60)</f>
        <v>288.876212321808</v>
      </c>
      <c r="E12697" s="3" t="n">
        <v>29.4325078</v>
      </c>
      <c r="F12697" s="3" t="n">
        <v>-91.430229</v>
      </c>
      <c r="G12697" s="7" t="n">
        <v>3.3</v>
      </c>
      <c r="H12697" s="7" t="n">
        <f aca="false">IF(G12697=0,"",G12697)</f>
        <v>3.3</v>
      </c>
      <c r="J12697" s="0" t="n">
        <v>0.272476411154196</v>
      </c>
    </row>
    <row r="12698" customFormat="false" ht="12.75" hidden="false" customHeight="false" outlineLevel="0" collapsed="false">
      <c r="A12698" s="0" t="n">
        <v>288</v>
      </c>
      <c r="B12698" s="5" t="n">
        <v>2000</v>
      </c>
      <c r="C12698" s="6" t="n">
        <v>0.879195601851852</v>
      </c>
      <c r="D12698" s="4" t="n">
        <f aca="false">A12698+HOUR(C12698)/24+MIN(C12698)/(24*60)+SECOND(C12698)/(24*60*60)</f>
        <v>288.875645274724</v>
      </c>
      <c r="E12698" s="3" t="n">
        <v>29.4326308</v>
      </c>
      <c r="F12698" s="3" t="n">
        <v>-91.4299212</v>
      </c>
      <c r="G12698" s="7" t="n">
        <v>3.3</v>
      </c>
      <c r="H12698" s="7" t="n">
        <f aca="false">IF(G12698=0,"",G12698)</f>
        <v>3.3</v>
      </c>
      <c r="J12698" s="0" t="n">
        <v>0.271298918725673</v>
      </c>
    </row>
    <row r="12699" customFormat="false" ht="12.75" hidden="false" customHeight="false" outlineLevel="0" collapsed="false">
      <c r="A12699" s="0" t="n">
        <v>288</v>
      </c>
      <c r="B12699" s="5" t="n">
        <v>2000</v>
      </c>
      <c r="C12699" s="6" t="n">
        <v>0.87925474537037</v>
      </c>
      <c r="D12699" s="4" t="n">
        <f aca="false">A12699+HOUR(C12699)/24+MIN(C12699)/(24*60)+SECOND(C12699)/(24*60*60)</f>
        <v>288.875703186166</v>
      </c>
      <c r="E12699" s="3" t="n">
        <v>29.4326978</v>
      </c>
      <c r="F12699" s="3" t="n">
        <v>-91.4297878</v>
      </c>
      <c r="G12699" s="7" t="n">
        <v>3.3</v>
      </c>
      <c r="H12699" s="7" t="n">
        <f aca="false">IF(G12699=0,"",G12699)</f>
        <v>3.3</v>
      </c>
      <c r="J12699" s="0" t="n">
        <v>0.271440782348795</v>
      </c>
    </row>
    <row r="12700" customFormat="false" ht="12.75" hidden="false" customHeight="false" outlineLevel="0" collapsed="false">
      <c r="A12700" s="0" t="n">
        <v>288</v>
      </c>
      <c r="B12700" s="5" t="n">
        <v>2000</v>
      </c>
      <c r="C12700" s="6" t="n">
        <v>0.879373032407408</v>
      </c>
      <c r="D12700" s="4" t="n">
        <f aca="false">A12700+HOUR(C12700)/24+MIN(C12700)/(24*60)+SECOND(C12700)/(24*60*60)</f>
        <v>288.87581900905</v>
      </c>
      <c r="E12700" s="3" t="n">
        <v>29.432841</v>
      </c>
      <c r="F12700" s="3" t="n">
        <v>-91.4295255</v>
      </c>
      <c r="G12700" s="7" t="n">
        <v>3.3</v>
      </c>
      <c r="H12700" s="7" t="n">
        <f aca="false">IF(G12700=0,"",G12700)</f>
        <v>3.3</v>
      </c>
      <c r="J12700" s="0" t="n">
        <v>0.271676894599213</v>
      </c>
    </row>
    <row r="12701" customFormat="false" ht="12.75" hidden="false" customHeight="false" outlineLevel="0" collapsed="false">
      <c r="A12701" s="0" t="n">
        <v>288</v>
      </c>
      <c r="B12701" s="5" t="n">
        <v>2000</v>
      </c>
      <c r="C12701" s="6" t="n">
        <v>0.87943275462963</v>
      </c>
      <c r="D12701" s="4" t="n">
        <f aca="false">A12701+HOUR(C12701)/24+MIN(C12701)/(24*60)+SECOND(C12701)/(24*60*60)</f>
        <v>288.875876920894</v>
      </c>
      <c r="E12701" s="3" t="n">
        <v>29.4329145</v>
      </c>
      <c r="F12701" s="3" t="n">
        <v>-91.4293953</v>
      </c>
      <c r="G12701" s="7" t="n">
        <v>3.3</v>
      </c>
      <c r="H12701" s="7" t="n">
        <f aca="false">IF(G12701=0,"",G12701)</f>
        <v>3.3</v>
      </c>
      <c r="J12701" s="0" t="n">
        <v>0.271794829479777</v>
      </c>
    </row>
    <row r="12702" customFormat="false" ht="12.75" hidden="false" customHeight="false" outlineLevel="0" collapsed="false">
      <c r="A12702" s="0" t="n">
        <v>288</v>
      </c>
      <c r="B12702" s="5" t="n">
        <v>2000</v>
      </c>
      <c r="C12702" s="6" t="n">
        <v>0.879550925925926</v>
      </c>
      <c r="D12702" s="4" t="n">
        <f aca="false">A12702+HOUR(C12702)/24+MIN(C12702)/(24*60)+SECOND(C12702)/(24*60*60)</f>
        <v>288.875992743699</v>
      </c>
      <c r="E12702" s="3" t="n">
        <v>29.433067</v>
      </c>
      <c r="F12702" s="3" t="n">
        <v>-91.4291373</v>
      </c>
      <c r="G12702" s="7" t="n">
        <v>3.3</v>
      </c>
      <c r="H12702" s="7" t="n">
        <f aca="false">IF(G12702=0,"",G12702)</f>
        <v>3.3</v>
      </c>
      <c r="J12702" s="0" t="n">
        <v>0.272030457195952</v>
      </c>
    </row>
    <row r="12703" customFormat="false" ht="12.75" hidden="false" customHeight="false" outlineLevel="0" collapsed="false">
      <c r="A12703" s="0" t="n">
        <v>288</v>
      </c>
      <c r="B12703" s="5" t="n">
        <v>2000</v>
      </c>
      <c r="C12703" s="6" t="n">
        <v>0.879670486111111</v>
      </c>
      <c r="D12703" s="4" t="n">
        <f aca="false">A12703+HOUR(C12703)/24+MIN(C12703)/(24*60)+SECOND(C12703)/(24*60*60)</f>
        <v>288.876120141541</v>
      </c>
      <c r="E12703" s="3" t="n">
        <v>29.433239</v>
      </c>
      <c r="F12703" s="3" t="n">
        <v>-91.428857</v>
      </c>
      <c r="G12703" s="7" t="n">
        <v>3.2</v>
      </c>
      <c r="H12703" s="7" t="n">
        <f aca="false">IF(G12703=0,"",G12703)</f>
        <v>3.2</v>
      </c>
      <c r="J12703" s="0" t="n">
        <v>0.272289316252823</v>
      </c>
    </row>
    <row r="12704" customFormat="false" ht="12.75" hidden="false" customHeight="false" outlineLevel="0" collapsed="false">
      <c r="A12704" s="0" t="n">
        <v>288</v>
      </c>
      <c r="B12704" s="5" t="n">
        <v>2000</v>
      </c>
      <c r="C12704" s="6" t="n">
        <v>0.87972962962963</v>
      </c>
      <c r="D12704" s="4" t="n">
        <f aca="false">A12704+HOUR(C12704)/24+MIN(C12704)/(24*60)+SECOND(C12704)/(24*60*60)</f>
        <v>288.876178052984</v>
      </c>
      <c r="E12704" s="3" t="n">
        <v>29.4333203</v>
      </c>
      <c r="F12704" s="3" t="n">
        <v>-91.4287337</v>
      </c>
      <c r="G12704" s="7" t="n">
        <v>3.3</v>
      </c>
      <c r="H12704" s="7" t="n">
        <f aca="false">IF(G12704=0,"",G12704)</f>
        <v>3.3</v>
      </c>
      <c r="J12704" s="0" t="n">
        <v>0.272407035272014</v>
      </c>
    </row>
    <row r="12705" customFormat="false" ht="12.75" hidden="false" customHeight="false" outlineLevel="0" collapsed="false">
      <c r="A12705" s="0" t="n">
        <v>288</v>
      </c>
      <c r="B12705" s="5" t="n">
        <v>2000</v>
      </c>
      <c r="C12705" s="6" t="n">
        <v>0.879847800925926</v>
      </c>
      <c r="D12705" s="4" t="n">
        <f aca="false">A12705+HOUR(C12705)/24+MIN(C12705)/(24*60)+SECOND(C12705)/(24*60*60)</f>
        <v>288.876293875788</v>
      </c>
      <c r="E12705" s="3" t="n">
        <v>29.4334897</v>
      </c>
      <c r="F12705" s="3" t="n">
        <v>-91.4284915</v>
      </c>
      <c r="G12705" s="7" t="n">
        <v>3.3</v>
      </c>
      <c r="H12705" s="7" t="n">
        <f aca="false">IF(G12705=0,"",G12705)</f>
        <v>3.3</v>
      </c>
      <c r="J12705" s="0" t="n">
        <v>0.272641826585889</v>
      </c>
    </row>
    <row r="12706" customFormat="false" ht="12.75" hidden="false" customHeight="false" outlineLevel="0" collapsed="false">
      <c r="A12706" s="0" t="n">
        <v>288</v>
      </c>
      <c r="B12706" s="5" t="n">
        <v>2000</v>
      </c>
      <c r="C12706" s="6" t="n">
        <v>0.879906944444445</v>
      </c>
      <c r="D12706" s="4" t="n">
        <f aca="false">A12706+HOUR(C12706)/24+MIN(C12706)/(24*60)+SECOND(C12706)/(24*60*60)</f>
        <v>288.875657342786</v>
      </c>
      <c r="E12706" s="3" t="n">
        <v>29.433577</v>
      </c>
      <c r="F12706" s="3" t="n">
        <v>-91.4283732</v>
      </c>
      <c r="G12706" s="7" t="n">
        <v>3.3</v>
      </c>
      <c r="H12706" s="7" t="n">
        <f aca="false">IF(G12706=0,"",G12706)</f>
        <v>3.3</v>
      </c>
      <c r="J12706" s="0" t="n">
        <v>0.271347104213919</v>
      </c>
    </row>
    <row r="12707" customFormat="false" ht="12.75" hidden="false" customHeight="false" outlineLevel="0" collapsed="false">
      <c r="A12707" s="0" t="n">
        <v>288</v>
      </c>
      <c r="B12707" s="5" t="n">
        <v>2000</v>
      </c>
      <c r="C12707" s="6" t="n">
        <v>0.880025810185185</v>
      </c>
      <c r="D12707" s="4" t="n">
        <f aca="false">A12707+HOUR(C12707)/24+MIN(C12707)/(24*60)+SECOND(C12707)/(24*60*60)</f>
        <v>288.875773166072</v>
      </c>
      <c r="E12707" s="3" t="n">
        <v>29.4337563</v>
      </c>
      <c r="F12707" s="3" t="n">
        <v>-91.428142</v>
      </c>
      <c r="G12707" s="7" t="n">
        <v>3.3</v>
      </c>
      <c r="H12707" s="7" t="n">
        <f aca="false">IF(G12707=0,"",G12707)</f>
        <v>3.3</v>
      </c>
      <c r="J12707" s="0" t="n">
        <v>0.271583548636618</v>
      </c>
    </row>
    <row r="12708" customFormat="false" ht="12.75" hidden="false" customHeight="false" outlineLevel="0" collapsed="false">
      <c r="A12708" s="0" t="n">
        <v>288</v>
      </c>
      <c r="B12708" s="5" t="n">
        <v>2000</v>
      </c>
      <c r="C12708" s="6" t="n">
        <v>0.880144097222222</v>
      </c>
      <c r="D12708" s="4" t="n">
        <f aca="false">A12708+HOUR(C12708)/24+MIN(C12708)/(24*60)+SECOND(C12708)/(24*60*60)</f>
        <v>288.875888988956</v>
      </c>
      <c r="E12708" s="3" t="n">
        <v>29.433916</v>
      </c>
      <c r="F12708" s="3" t="n">
        <v>-91.4278575</v>
      </c>
      <c r="G12708" s="7" t="n">
        <v>3.2</v>
      </c>
      <c r="H12708" s="7" t="n">
        <f aca="false">IF(G12708=0,"",G12708)</f>
        <v>3.2</v>
      </c>
      <c r="J12708" s="0" t="n">
        <v>0.271819465430263</v>
      </c>
    </row>
    <row r="12709" customFormat="false" ht="12.75" hidden="false" customHeight="false" outlineLevel="0" collapsed="false">
      <c r="A12709" s="0" t="n">
        <v>288</v>
      </c>
      <c r="B12709" s="5" t="n">
        <v>2000</v>
      </c>
      <c r="C12709" s="6" t="n">
        <v>0.880204513888889</v>
      </c>
      <c r="D12709" s="4" t="n">
        <f aca="false">A12709+HOUR(C12709)/24+MIN(C12709)/(24*60)+SECOND(C12709)/(24*60*60)</f>
        <v>288.875958475357</v>
      </c>
      <c r="E12709" s="3" t="n">
        <v>29.4339763</v>
      </c>
      <c r="F12709" s="3" t="n">
        <v>-91.4277173</v>
      </c>
      <c r="G12709" s="7" t="n">
        <v>3.2</v>
      </c>
      <c r="H12709" s="7" t="n">
        <f aca="false">IF(G12709=0,"",G12709)</f>
        <v>3.2</v>
      </c>
      <c r="J12709" s="0" t="n">
        <v>0.27196090121537</v>
      </c>
    </row>
    <row r="12710" customFormat="false" ht="12.75" hidden="false" customHeight="false" outlineLevel="0" collapsed="false">
      <c r="A12710" s="0" t="n">
        <v>288</v>
      </c>
      <c r="B12710" s="5" t="n">
        <v>2000</v>
      </c>
      <c r="C12710" s="6" t="n">
        <v>0.880322685185185</v>
      </c>
      <c r="D12710" s="4" t="n">
        <f aca="false">A12710+HOUR(C12710)/24+MIN(C12710)/(24*60)+SECOND(C12710)/(24*60*60)</f>
        <v>288.876074298161</v>
      </c>
      <c r="E12710" s="3" t="n">
        <v>29.4341</v>
      </c>
      <c r="F12710" s="3" t="n">
        <v>-91.4274385</v>
      </c>
      <c r="G12710" s="7" t="n">
        <v>3.2</v>
      </c>
      <c r="H12710" s="7" t="n">
        <f aca="false">IF(G12710=0,"",G12710)</f>
        <v>3.2</v>
      </c>
      <c r="J12710" s="0" t="n">
        <v>0.272196301861482</v>
      </c>
    </row>
    <row r="12711" customFormat="false" ht="12.75" hidden="false" customHeight="false" outlineLevel="0" collapsed="false">
      <c r="A12711" s="0" t="n">
        <v>288</v>
      </c>
      <c r="B12711" s="5" t="n">
        <v>2000</v>
      </c>
      <c r="C12711" s="6" t="n">
        <v>0.880441666666667</v>
      </c>
      <c r="D12711" s="4" t="n">
        <f aca="false">A12711+HOUR(C12711)/24+MIN(C12711)/(24*60)+SECOND(C12711)/(24*60*60)</f>
        <v>288.876190121528</v>
      </c>
      <c r="E12711" s="3" t="n">
        <v>29.434244</v>
      </c>
      <c r="F12711" s="3" t="n">
        <v>-91.4271745</v>
      </c>
      <c r="G12711" s="7" t="n">
        <v>3.2</v>
      </c>
      <c r="H12711" s="7" t="n">
        <f aca="false">IF(G12711=0,"",G12711)</f>
        <v>3.2</v>
      </c>
      <c r="J12711" s="0" t="n">
        <v>0.272431380874304</v>
      </c>
    </row>
    <row r="12712" customFormat="false" ht="12.75" hidden="false" customHeight="false" outlineLevel="0" collapsed="false">
      <c r="A12712" s="0" t="n">
        <v>288</v>
      </c>
      <c r="B12712" s="5" t="n">
        <v>2000</v>
      </c>
      <c r="C12712" s="6" t="n">
        <v>0.880500694444444</v>
      </c>
      <c r="D12712" s="4" t="n">
        <f aca="false">A12712+HOUR(C12712)/24+MIN(C12712)/(24*60)+SECOND(C12712)/(24*60*60)</f>
        <v>288.87624803289</v>
      </c>
      <c r="E12712" s="3" t="n">
        <v>29.4343205</v>
      </c>
      <c r="F12712" s="3" t="n">
        <v>-91.4270453</v>
      </c>
      <c r="G12712" s="7" t="n">
        <v>3.2</v>
      </c>
      <c r="H12712" s="7" t="n">
        <f aca="false">IF(G12712=0,"",G12712)</f>
        <v>3.2</v>
      </c>
      <c r="J12712" s="0" t="n">
        <v>0.272548799990501</v>
      </c>
    </row>
    <row r="12713" customFormat="false" ht="12.75" hidden="false" customHeight="false" outlineLevel="0" collapsed="false">
      <c r="A12713" s="0" t="n">
        <v>288</v>
      </c>
      <c r="B12713" s="5" t="n">
        <v>2000</v>
      </c>
      <c r="C12713" s="6" t="n">
        <v>0.880618981481482</v>
      </c>
      <c r="D12713" s="4" t="n">
        <f aca="false">A12713+HOUR(C12713)/24+MIN(C12713)/(24*60)+SECOND(C12713)/(24*60*60)</f>
        <v>288.87566941133</v>
      </c>
      <c r="E12713" s="3" t="n">
        <v>29.4344845</v>
      </c>
      <c r="F12713" s="3" t="n">
        <v>-91.426756</v>
      </c>
      <c r="G12713" s="7" t="n">
        <v>3.2</v>
      </c>
      <c r="H12713" s="7" t="n">
        <f aca="false">IF(G12713=0,"",G12713)</f>
        <v>3.2</v>
      </c>
      <c r="J12713" s="0" t="n">
        <v>0.271371804263336</v>
      </c>
    </row>
    <row r="12714" customFormat="false" ht="12.75" hidden="false" customHeight="false" outlineLevel="0" collapsed="false">
      <c r="A12714" s="0" t="n">
        <v>288</v>
      </c>
      <c r="B12714" s="5" t="n">
        <v>2000</v>
      </c>
      <c r="C12714" s="6" t="n">
        <v>0.880678703703704</v>
      </c>
      <c r="D12714" s="4" t="n">
        <f aca="false">A12714+HOUR(C12714)/24+MIN(C12714)/(24*60)+SECOND(C12714)/(24*60*60)</f>
        <v>288.875738897248</v>
      </c>
      <c r="E12714" s="3" t="n">
        <v>29.4345588</v>
      </c>
      <c r="F12714" s="3" t="n">
        <v>-91.4266247</v>
      </c>
      <c r="G12714" s="7" t="n">
        <v>3.3</v>
      </c>
      <c r="H12714" s="7" t="n">
        <f aca="false">IF(G12714=0,"",G12714)</f>
        <v>3.3</v>
      </c>
      <c r="J12714" s="0" t="n">
        <v>0.271513607934776</v>
      </c>
    </row>
    <row r="12715" customFormat="false" ht="12.75" hidden="false" customHeight="false" outlineLevel="0" collapsed="false">
      <c r="A12715" s="0" t="n">
        <v>288</v>
      </c>
      <c r="B12715" s="5" t="n">
        <v>2000</v>
      </c>
      <c r="C12715" s="6" t="n">
        <v>0.880797569444444</v>
      </c>
      <c r="D12715" s="4" t="n">
        <f aca="false">A12715+HOUR(C12715)/24+MIN(C12715)/(24*60)+SECOND(C12715)/(24*60*60)</f>
        <v>288.875854720534</v>
      </c>
      <c r="E12715" s="3" t="n">
        <v>29.4347102</v>
      </c>
      <c r="F12715" s="3" t="n">
        <v>-91.426364</v>
      </c>
      <c r="G12715" s="7" t="n">
        <v>3.2</v>
      </c>
      <c r="H12715" s="7" t="n">
        <f aca="false">IF(G12715=0,"",G12715)</f>
        <v>3.2</v>
      </c>
      <c r="J12715" s="0" t="n">
        <v>0.271749620469838</v>
      </c>
    </row>
    <row r="12716" customFormat="false" ht="12.75" hidden="false" customHeight="false" outlineLevel="0" collapsed="false">
      <c r="A12716" s="0" t="n">
        <v>288</v>
      </c>
      <c r="B12716" s="5" t="n">
        <v>2000</v>
      </c>
      <c r="C12716" s="6" t="n">
        <v>0.880915856481482</v>
      </c>
      <c r="D12716" s="4" t="n">
        <f aca="false">A12716+HOUR(C12716)/24+MIN(C12716)/(24*60)+SECOND(C12716)/(24*60*60)</f>
        <v>288.875970543419</v>
      </c>
      <c r="E12716" s="3" t="n">
        <v>29.4348525</v>
      </c>
      <c r="F12716" s="3" t="n">
        <v>-91.4260957</v>
      </c>
      <c r="G12716" s="7" t="n">
        <v>3.2</v>
      </c>
      <c r="H12716" s="7" t="n">
        <f aca="false">IF(G12716=0,"",G12716)</f>
        <v>3.2</v>
      </c>
      <c r="J12716" s="0" t="n">
        <v>0.271985310023514</v>
      </c>
    </row>
    <row r="12717" customFormat="false" ht="12.75" hidden="false" customHeight="false" outlineLevel="0" collapsed="false">
      <c r="A12717" s="0" t="n">
        <v>288</v>
      </c>
      <c r="B12717" s="5" t="n">
        <v>2000</v>
      </c>
      <c r="C12717" s="6" t="n">
        <v>0.880975578703704</v>
      </c>
      <c r="D12717" s="4" t="n">
        <f aca="false">A12717+HOUR(C12717)/24+MIN(C12717)/(24*60)+SECOND(C12717)/(24*60*60)</f>
        <v>288.876028455263</v>
      </c>
      <c r="E12717" s="3" t="n">
        <v>29.4349183</v>
      </c>
      <c r="F12717" s="3" t="n">
        <v>-91.4259585</v>
      </c>
      <c r="G12717" s="7" t="n">
        <v>3.2</v>
      </c>
      <c r="H12717" s="7" t="n">
        <f aca="false">IF(G12717=0,"",G12717)</f>
        <v>3.2</v>
      </c>
      <c r="J12717" s="0" t="n">
        <v>0.272103237157668</v>
      </c>
    </row>
    <row r="12718" customFormat="false" ht="12.75" hidden="false" customHeight="false" outlineLevel="0" collapsed="false">
      <c r="A12718" s="0" t="n">
        <v>288</v>
      </c>
      <c r="B12718" s="5" t="n">
        <v>2000</v>
      </c>
      <c r="C12718" s="6" t="n">
        <v>0.881093865740741</v>
      </c>
      <c r="D12718" s="4" t="n">
        <f aca="false">A12718+HOUR(C12718)/24+MIN(C12718)/(24*60)+SECOND(C12718)/(24*60*60)</f>
        <v>288.876155852222</v>
      </c>
      <c r="E12718" s="3" t="n">
        <v>29.4350732</v>
      </c>
      <c r="F12718" s="3" t="n">
        <v>-91.4256625</v>
      </c>
      <c r="G12718" s="7" t="n">
        <v>3.2</v>
      </c>
      <c r="H12718" s="7" t="n">
        <f aca="false">IF(G12718=0,"",G12718)</f>
        <v>3.2</v>
      </c>
      <c r="J12718" s="0" t="n">
        <v>0.272361986819866</v>
      </c>
    </row>
    <row r="12719" customFormat="false" ht="12.75" hidden="false" customHeight="false" outlineLevel="0" collapsed="false">
      <c r="A12719" s="0" t="n">
        <v>288</v>
      </c>
      <c r="B12719" s="5" t="n">
        <v>2000</v>
      </c>
      <c r="C12719" s="6" t="n">
        <v>0.881153009259259</v>
      </c>
      <c r="D12719" s="4" t="n">
        <f aca="false">A12719+HOUR(C12719)/24+MIN(C12719)/(24*60)+SECOND(C12719)/(24*60*60)</f>
        <v>288.876213763664</v>
      </c>
      <c r="E12719" s="3" t="n">
        <v>29.43515</v>
      </c>
      <c r="F12719" s="3" t="n">
        <v>-91.4255328</v>
      </c>
      <c r="G12719" s="7" t="n">
        <v>3.3</v>
      </c>
      <c r="H12719" s="7" t="n">
        <f aca="false">IF(G12719=0,"",G12719)</f>
        <v>3.3</v>
      </c>
      <c r="J12719" s="0" t="n">
        <v>0.27247945331539</v>
      </c>
    </row>
    <row r="12720" customFormat="false" ht="12.75" hidden="false" customHeight="false" outlineLevel="0" collapsed="false">
      <c r="A12720" s="0" t="n">
        <v>288</v>
      </c>
      <c r="B12720" s="5" t="n">
        <v>2000</v>
      </c>
      <c r="C12720" s="6" t="n">
        <v>0.881272453703704</v>
      </c>
      <c r="D12720" s="4" t="n">
        <f aca="false">A12720+HOUR(C12720)/24+MIN(C12720)/(24*60)+SECOND(C12720)/(24*60*60)</f>
        <v>288.875635142908</v>
      </c>
      <c r="E12720" s="3" t="n">
        <v>29.435305</v>
      </c>
      <c r="F12720" s="3" t="n">
        <v>-91.425273</v>
      </c>
      <c r="G12720" s="7" t="n">
        <v>3.3</v>
      </c>
      <c r="H12720" s="7" t="n">
        <f aca="false">IF(G12720=0,"",G12720)</f>
        <v>3.3</v>
      </c>
      <c r="J12720" s="0" t="n">
        <v>0.271301777562706</v>
      </c>
    </row>
    <row r="12721" customFormat="false" ht="12.75" hidden="false" customHeight="false" outlineLevel="0" collapsed="false">
      <c r="A12721" s="0" t="n">
        <v>288</v>
      </c>
      <c r="B12721" s="5" t="n">
        <v>2000</v>
      </c>
      <c r="C12721" s="6" t="n">
        <v>0.881390740740741</v>
      </c>
      <c r="D12721" s="4" t="n">
        <f aca="false">A12721+HOUR(C12721)/24+MIN(C12721)/(24*60)+SECOND(C12721)/(24*60*60)</f>
        <v>288.875750965792</v>
      </c>
      <c r="E12721" s="3" t="n">
        <v>29.4354455</v>
      </c>
      <c r="F12721" s="3" t="n">
        <v>-91.4250023</v>
      </c>
      <c r="G12721" s="7" t="n">
        <v>3.3</v>
      </c>
      <c r="H12721" s="7" t="n">
        <f aca="false">IF(G12721=0,"",G12721)</f>
        <v>3.3</v>
      </c>
      <c r="J12721" s="0" t="n">
        <v>0.271538284134819</v>
      </c>
    </row>
    <row r="12722" customFormat="false" ht="12.75" hidden="false" customHeight="false" outlineLevel="0" collapsed="false">
      <c r="A12722" s="0" t="n">
        <v>288</v>
      </c>
      <c r="B12722" s="5" t="n">
        <v>2000</v>
      </c>
      <c r="C12722" s="6" t="n">
        <v>0.881449884259259</v>
      </c>
      <c r="D12722" s="4" t="n">
        <f aca="false">A12722+HOUR(C12722)/24+MIN(C12722)/(24*60)+SECOND(C12722)/(24*60*60)</f>
        <v>288.875808877234</v>
      </c>
      <c r="E12722" s="3" t="n">
        <v>29.4355107</v>
      </c>
      <c r="F12722" s="3" t="n">
        <v>-91.4248638</v>
      </c>
      <c r="G12722" s="7" t="n">
        <v>3.2</v>
      </c>
      <c r="H12722" s="7" t="n">
        <f aca="false">IF(G12722=0,"",G12722)</f>
        <v>3.2</v>
      </c>
      <c r="J12722" s="0" t="n">
        <v>0.271656313919298</v>
      </c>
    </row>
    <row r="12723" customFormat="false" ht="12.75" hidden="false" customHeight="false" outlineLevel="0" collapsed="false">
      <c r="A12723" s="0" t="n">
        <v>288</v>
      </c>
      <c r="B12723" s="5" t="n">
        <v>2000</v>
      </c>
      <c r="C12723" s="6" t="n">
        <v>0.88156875</v>
      </c>
      <c r="D12723" s="4" t="n">
        <f aca="false">A12723+HOUR(C12723)/24+MIN(C12723)/(24*60)+SECOND(C12723)/(24*60*60)</f>
        <v>288.875936274595</v>
      </c>
      <c r="E12723" s="3" t="n">
        <v>29.4356638</v>
      </c>
      <c r="F12723" s="3" t="n">
        <v>-91.424565</v>
      </c>
      <c r="G12723" s="7" t="n">
        <v>3.2</v>
      </c>
      <c r="H12723" s="7" t="n">
        <f aca="false">IF(G12723=0,"",G12723)</f>
        <v>3.2</v>
      </c>
      <c r="J12723" s="0" t="n">
        <v>0.27191573579411</v>
      </c>
    </row>
    <row r="12724" customFormat="false" ht="12.75" hidden="false" customHeight="false" outlineLevel="0" collapsed="false">
      <c r="A12724" s="0" t="n">
        <v>288</v>
      </c>
      <c r="B12724" s="5" t="n">
        <v>2000</v>
      </c>
      <c r="C12724" s="6" t="n">
        <v>0.881627893518519</v>
      </c>
      <c r="D12724" s="4" t="n">
        <f aca="false">A12724+HOUR(C12724)/24+MIN(C12724)/(24*60)+SECOND(C12724)/(24*60*60)</f>
        <v>288.875994186037</v>
      </c>
      <c r="E12724" s="3" t="n">
        <v>29.4357372</v>
      </c>
      <c r="F12724" s="3" t="n">
        <v>-91.4244328</v>
      </c>
      <c r="G12724" s="7" t="n">
        <v>3.2</v>
      </c>
      <c r="H12724" s="7" t="n">
        <f aca="false">IF(G12724=0,"",G12724)</f>
        <v>3.2</v>
      </c>
      <c r="J12724" s="0" t="n">
        <v>0.272033507253513</v>
      </c>
    </row>
    <row r="12725" customFormat="false" ht="12.75" hidden="false" customHeight="false" outlineLevel="0" collapsed="false">
      <c r="A12725" s="0" t="n">
        <v>288</v>
      </c>
      <c r="B12725" s="5" t="n">
        <v>2000</v>
      </c>
      <c r="C12725" s="6" t="n">
        <v>0.881747337962963</v>
      </c>
      <c r="D12725" s="4" t="n">
        <f aca="false">A12725+HOUR(C12725)/24+MIN(C12725)/(24*60)+SECOND(C12725)/(24*60*60)</f>
        <v>288.876110009725</v>
      </c>
      <c r="E12725" s="3" t="n">
        <v>29.4358932</v>
      </c>
      <c r="F12725" s="3" t="n">
        <v>-91.4241742</v>
      </c>
      <c r="G12725" s="7" t="n">
        <v>3.2</v>
      </c>
      <c r="H12725" s="7" t="n">
        <f aca="false">IF(G12725=0,"",G12725)</f>
        <v>3.2</v>
      </c>
      <c r="J12725" s="0" t="n">
        <v>0.27226880866748</v>
      </c>
    </row>
    <row r="12726" customFormat="false" ht="12.75" hidden="false" customHeight="false" outlineLevel="0" collapsed="false">
      <c r="A12726" s="0" t="n">
        <v>288</v>
      </c>
      <c r="B12726" s="5" t="n">
        <v>2000</v>
      </c>
      <c r="C12726" s="6" t="n">
        <v>0.881865625</v>
      </c>
      <c r="D12726" s="4" t="n">
        <f aca="false">A12726+HOUR(C12726)/24+MIN(C12726)/(24*60)+SECOND(C12726)/(24*60*60)</f>
        <v>288.87622583261</v>
      </c>
      <c r="E12726" s="3" t="n">
        <v>29.4360467</v>
      </c>
      <c r="F12726" s="3" t="n">
        <v>-91.4239138</v>
      </c>
      <c r="G12726" s="7" t="n">
        <v>3</v>
      </c>
      <c r="H12726" s="7" t="n">
        <f aca="false">IF(G12726=0,"",G12726)</f>
        <v>3</v>
      </c>
      <c r="J12726" s="0" t="n">
        <v>0.272503788667449</v>
      </c>
    </row>
    <row r="12727" customFormat="false" ht="12.75" hidden="false" customHeight="false" outlineLevel="0" collapsed="false">
      <c r="A12727" s="0" t="n">
        <v>288</v>
      </c>
      <c r="B12727" s="5" t="n">
        <v>2000</v>
      </c>
      <c r="C12727" s="6" t="n">
        <v>0.881924768518518</v>
      </c>
      <c r="D12727" s="4" t="n">
        <f aca="false">A12727+HOUR(C12727)/24+MIN(C12727)/(24*60)+SECOND(C12727)/(24*60*60)</f>
        <v>288.876283744052</v>
      </c>
      <c r="E12727" s="3" t="n">
        <v>29.4361208</v>
      </c>
      <c r="F12727" s="3" t="n">
        <v>-91.4237832</v>
      </c>
      <c r="G12727" s="7" t="n">
        <v>3</v>
      </c>
      <c r="H12727" s="7" t="n">
        <f aca="false">IF(G12727=0,"",G12727)</f>
        <v>3</v>
      </c>
      <c r="J12727" s="0" t="n">
        <v>0.272621158359353</v>
      </c>
    </row>
    <row r="12728" customFormat="false" ht="12.75" hidden="false" customHeight="false" outlineLevel="0" collapsed="false">
      <c r="A12728" s="0" t="n">
        <v>288</v>
      </c>
      <c r="B12728" s="5" t="n">
        <v>2000</v>
      </c>
      <c r="C12728" s="6" t="n">
        <v>0.882043634259259</v>
      </c>
      <c r="D12728" s="4" t="n">
        <f aca="false">A12728+HOUR(C12728)/24+MIN(C12728)/(24*60)+SECOND(C12728)/(24*60*60)</f>
        <v>288.875716696968</v>
      </c>
      <c r="E12728" s="3" t="n">
        <v>29.4362833</v>
      </c>
      <c r="F12728" s="3" t="n">
        <v>-91.4234905</v>
      </c>
      <c r="G12728" s="7" t="n">
        <v>3.1</v>
      </c>
      <c r="H12728" s="7" t="n">
        <f aca="false">IF(G12728=0,"",G12728)</f>
        <v>3.1</v>
      </c>
      <c r="J12728" s="0" t="n">
        <v>0.271468325054488</v>
      </c>
    </row>
    <row r="12729" customFormat="false" ht="12.75" hidden="false" customHeight="false" outlineLevel="0" collapsed="false">
      <c r="A12729" s="0" t="n">
        <v>288</v>
      </c>
      <c r="B12729" s="5" t="n">
        <v>2000</v>
      </c>
      <c r="C12729" s="6" t="n">
        <v>0.882102777777778</v>
      </c>
      <c r="D12729" s="4" t="n">
        <f aca="false">A12729+HOUR(C12729)/24+MIN(C12729)/(24*60)+SECOND(C12729)/(24*60*60)</f>
        <v>288.875774608411</v>
      </c>
      <c r="E12729" s="3" t="n">
        <v>29.436356</v>
      </c>
      <c r="F12729" s="3" t="n">
        <v>-91.4233582</v>
      </c>
      <c r="G12729" s="7" t="n">
        <v>3.2</v>
      </c>
      <c r="H12729" s="7" t="n">
        <f aca="false">IF(G12729=0,"",G12729)</f>
        <v>3.2</v>
      </c>
      <c r="J12729" s="0" t="n">
        <v>0.271586402756125</v>
      </c>
    </row>
    <row r="12730" customFormat="false" ht="12.75" hidden="false" customHeight="false" outlineLevel="0" collapsed="false">
      <c r="A12730" s="0" t="n">
        <v>288</v>
      </c>
      <c r="B12730" s="5" t="n">
        <v>2000</v>
      </c>
      <c r="C12730" s="6" t="n">
        <v>0.882220949074074</v>
      </c>
      <c r="D12730" s="4" t="n">
        <f aca="false">A12730+HOUR(C12730)/24+MIN(C12730)/(24*60)+SECOND(C12730)/(24*60*60)</f>
        <v>288.875890431215</v>
      </c>
      <c r="E12730" s="3" t="n">
        <v>29.4365015</v>
      </c>
      <c r="F12730" s="3" t="n">
        <v>-91.4230915</v>
      </c>
      <c r="G12730" s="7" t="n">
        <v>2.8</v>
      </c>
      <c r="H12730" s="7" t="n">
        <f aca="false">IF(G12730=0,"",G12730)</f>
        <v>2.8</v>
      </c>
      <c r="J12730" s="0" t="n">
        <v>0.271822315643402</v>
      </c>
    </row>
    <row r="12731" customFormat="false" ht="12.75" hidden="false" customHeight="false" outlineLevel="0" collapsed="false">
      <c r="A12731" s="0" t="n">
        <v>288</v>
      </c>
      <c r="B12731" s="5" t="n">
        <v>2000</v>
      </c>
      <c r="C12731" s="6" t="n">
        <v>0.882340509259259</v>
      </c>
      <c r="D12731" s="4" t="n">
        <f aca="false">A12731+HOUR(C12731)/24+MIN(C12731)/(24*60)+SECOND(C12731)/(24*60*60)</f>
        <v>288.876006254983</v>
      </c>
      <c r="E12731" s="3" t="n">
        <v>29.4366453</v>
      </c>
      <c r="F12731" s="3" t="n">
        <v>-91.4228232</v>
      </c>
      <c r="G12731" s="7" t="n">
        <v>3.1</v>
      </c>
      <c r="H12731" s="7" t="n">
        <f aca="false">IF(G12731=0,"",G12731)</f>
        <v>3.1</v>
      </c>
      <c r="J12731" s="0" t="n">
        <v>0.272058109074825</v>
      </c>
    </row>
    <row r="12732" customFormat="false" ht="12.75" hidden="false" customHeight="false" outlineLevel="0" collapsed="false">
      <c r="A12732" s="0" t="n">
        <v>288</v>
      </c>
      <c r="B12732" s="5" t="n">
        <v>2000</v>
      </c>
      <c r="C12732" s="6" t="n">
        <v>0.882399652777778</v>
      </c>
      <c r="D12732" s="4" t="n">
        <f aca="false">A12732+HOUR(C12732)/24+MIN(C12732)/(24*60)+SECOND(C12732)/(24*60*60)</f>
        <v>288.876064166426</v>
      </c>
      <c r="E12732" s="3" t="n">
        <v>29.4367177</v>
      </c>
      <c r="F12732" s="3" t="n">
        <v>-91.422689</v>
      </c>
      <c r="G12732" s="7" t="n">
        <v>3</v>
      </c>
      <c r="H12732" s="7" t="n">
        <f aca="false">IF(G12732=0,"",G12732)</f>
        <v>3</v>
      </c>
      <c r="J12732" s="0" t="n">
        <v>0.272175783184721</v>
      </c>
    </row>
    <row r="12733" customFormat="false" ht="12.75" hidden="false" customHeight="false" outlineLevel="0" collapsed="false">
      <c r="A12733" s="0" t="n">
        <v>288</v>
      </c>
      <c r="B12733" s="5" t="n">
        <v>2000</v>
      </c>
      <c r="C12733" s="6" t="n">
        <v>0.882518518518519</v>
      </c>
      <c r="D12733" s="4" t="n">
        <f aca="false">A12733+HOUR(C12733)/24+MIN(C12733)/(24*60)+SECOND(C12733)/(24*60*60)</f>
        <v>288.876191563786</v>
      </c>
      <c r="E12733" s="3" t="n">
        <v>29.4368773</v>
      </c>
      <c r="F12733" s="3" t="n">
        <v>-91.4223957</v>
      </c>
      <c r="G12733" s="7" t="n">
        <v>2.8</v>
      </c>
      <c r="H12733" s="7" t="n">
        <f aca="false">IF(G12733=0,"",G12733)</f>
        <v>2.8</v>
      </c>
      <c r="J12733" s="0" t="n">
        <v>0.272434423832376</v>
      </c>
    </row>
    <row r="12734" customFormat="false" ht="12.75" hidden="false" customHeight="false" outlineLevel="0" collapsed="false">
      <c r="A12734" s="0" t="n">
        <v>288</v>
      </c>
      <c r="B12734" s="5" t="n">
        <v>2000</v>
      </c>
      <c r="C12734" s="6" t="n">
        <v>0.882577662037037</v>
      </c>
      <c r="D12734" s="4" t="n">
        <f aca="false">A12734+HOUR(C12734)/24+MIN(C12734)/(24*60)+SECOND(C12734)/(24*60*60)</f>
        <v>288.876249475228</v>
      </c>
      <c r="E12734" s="3" t="n">
        <v>29.4369508</v>
      </c>
      <c r="F12734" s="3" t="n">
        <v>-91.4222618</v>
      </c>
      <c r="G12734" s="7" t="n">
        <v>2.8</v>
      </c>
      <c r="H12734" s="7" t="n">
        <f aca="false">IF(G12734=0,"",G12734)</f>
        <v>2.8</v>
      </c>
      <c r="J12734" s="0" t="n">
        <v>0.272551840871127</v>
      </c>
    </row>
    <row r="12735" customFormat="false" ht="12.75" hidden="false" customHeight="false" outlineLevel="0" collapsed="false">
      <c r="A12735" s="0" t="n">
        <v>288</v>
      </c>
      <c r="B12735" s="5" t="n">
        <v>2000</v>
      </c>
      <c r="C12735" s="6" t="n">
        <v>0.882695833333333</v>
      </c>
      <c r="D12735" s="4" t="n">
        <f aca="false">A12735+HOUR(C12735)/24+MIN(C12735)/(24*60)+SECOND(C12735)/(24*60*60)</f>
        <v>288.875670853588</v>
      </c>
      <c r="E12735" s="3" t="n">
        <v>29.4370963</v>
      </c>
      <c r="F12735" s="3" t="n">
        <v>-91.4219947</v>
      </c>
      <c r="G12735" s="7" t="n">
        <v>2.7</v>
      </c>
      <c r="H12735" s="7" t="n">
        <f aca="false">IF(G12735=0,"",G12735)</f>
        <v>2.7</v>
      </c>
      <c r="J12735" s="0" t="n">
        <v>0.271374866006371</v>
      </c>
    </row>
    <row r="12736" customFormat="false" ht="12.75" hidden="false" customHeight="false" outlineLevel="0" collapsed="false">
      <c r="A12736" s="0" t="n">
        <v>288</v>
      </c>
      <c r="B12736" s="5" t="n">
        <v>2000</v>
      </c>
      <c r="C12736" s="6" t="n">
        <v>0.882815393518519</v>
      </c>
      <c r="D12736" s="4" t="n">
        <f aca="false">A12736+HOUR(C12736)/24+MIN(C12736)/(24*60)+SECOND(C12736)/(24*60*60)</f>
        <v>288.875786677357</v>
      </c>
      <c r="E12736" s="3" t="n">
        <v>29.4372373</v>
      </c>
      <c r="F12736" s="3" t="n">
        <v>-91.4217262</v>
      </c>
      <c r="G12736" s="7" t="n">
        <v>2.8</v>
      </c>
      <c r="H12736" s="7" t="n">
        <f aca="false">IF(G12736=0,"",G12736)</f>
        <v>2.8</v>
      </c>
      <c r="J12736" s="0" t="n">
        <v>0.271611068533667</v>
      </c>
    </row>
    <row r="12737" customFormat="false" ht="12.75" hidden="false" customHeight="false" outlineLevel="0" collapsed="false">
      <c r="A12737" s="0" t="n">
        <v>288</v>
      </c>
      <c r="B12737" s="5" t="n">
        <v>2000</v>
      </c>
      <c r="C12737" s="6" t="n">
        <v>0.882874537037037</v>
      </c>
      <c r="D12737" s="4" t="n">
        <f aca="false">A12737+HOUR(C12737)/24+MIN(C12737)/(24*60)+SECOND(C12737)/(24*60*60)</f>
        <v>288.875844588799</v>
      </c>
      <c r="E12737" s="3" t="n">
        <v>29.437303</v>
      </c>
      <c r="F12737" s="3" t="n">
        <v>-91.4215922</v>
      </c>
      <c r="G12737" s="7" t="n">
        <v>2.8</v>
      </c>
      <c r="H12737" s="7" t="n">
        <f aca="false">IF(G12737=0,"",G12737)</f>
        <v>2.8</v>
      </c>
      <c r="J12737" s="0" t="n">
        <v>0.271729048478306</v>
      </c>
    </row>
    <row r="12738" customFormat="false" ht="12.75" hidden="false" customHeight="false" outlineLevel="0" collapsed="false">
      <c r="A12738" s="0" t="n">
        <v>288</v>
      </c>
      <c r="B12738" s="5" t="n">
        <v>2000</v>
      </c>
      <c r="C12738" s="6" t="n">
        <v>0.882992708333333</v>
      </c>
      <c r="D12738" s="4" t="n">
        <f aca="false">A12738+HOUR(C12738)/24+MIN(C12738)/(24*60)+SECOND(C12738)/(24*60*60)</f>
        <v>288.875971985677</v>
      </c>
      <c r="E12738" s="3" t="n">
        <v>29.4373718</v>
      </c>
      <c r="F12738" s="3" t="n">
        <v>-91.421272</v>
      </c>
      <c r="G12738" s="7" t="n">
        <v>3</v>
      </c>
      <c r="H12738" s="7" t="n">
        <f aca="false">IF(G12738=0,"",G12738)</f>
        <v>3</v>
      </c>
      <c r="J12738" s="0" t="n">
        <v>0.271988360881184</v>
      </c>
    </row>
    <row r="12739" customFormat="false" ht="12.75" hidden="false" customHeight="false" outlineLevel="0" collapsed="false">
      <c r="A12739" s="0" t="n">
        <v>288</v>
      </c>
      <c r="B12739" s="5" t="n">
        <v>2000</v>
      </c>
      <c r="C12739" s="6" t="n">
        <v>0.883111574074074</v>
      </c>
      <c r="D12739" s="4" t="n">
        <f aca="false">A12739+HOUR(C12739)/24+MIN(C12739)/(24*60)+SECOND(C12739)/(24*60*60)</f>
        <v>288.876087808964</v>
      </c>
      <c r="E12739" s="3" t="n">
        <v>29.4373245</v>
      </c>
      <c r="F12739" s="3" t="n">
        <v>-91.4209893</v>
      </c>
      <c r="G12739" s="7" t="n">
        <v>3</v>
      </c>
      <c r="H12739" s="7" t="n">
        <f aca="false">IF(G12739=0,"",G12739)</f>
        <v>3</v>
      </c>
      <c r="J12739" s="0" t="n">
        <v>0.272223723994591</v>
      </c>
    </row>
    <row r="12740" customFormat="false" ht="12.75" hidden="false" customHeight="false" outlineLevel="0" collapsed="false">
      <c r="A12740" s="0" t="n">
        <v>288</v>
      </c>
      <c r="B12740" s="5" t="n">
        <v>2000</v>
      </c>
      <c r="C12740" s="6" t="n">
        <v>0.883170717592593</v>
      </c>
      <c r="D12740" s="4" t="n">
        <f aca="false">A12740+HOUR(C12740)/24+MIN(C12740)/(24*60)+SECOND(C12740)/(24*60*60)</f>
        <v>288.876145720406</v>
      </c>
      <c r="E12740" s="3" t="n">
        <v>29.4372623</v>
      </c>
      <c r="F12740" s="3" t="n">
        <v>-91.4208668</v>
      </c>
      <c r="G12740" s="7" t="n">
        <v>2.9</v>
      </c>
      <c r="H12740" s="7" t="n">
        <f aca="false">IF(G12740=0,"",G12740)</f>
        <v>2.9</v>
      </c>
      <c r="J12740" s="0" t="n">
        <v>0.2723412849255</v>
      </c>
    </row>
    <row r="12741" customFormat="false" ht="12.75" hidden="false" customHeight="false" outlineLevel="0" collapsed="false">
      <c r="A12741" s="0" t="n">
        <v>288</v>
      </c>
      <c r="B12741" s="5" t="n">
        <v>2000</v>
      </c>
      <c r="C12741" s="6" t="n">
        <v>0.883289583333333</v>
      </c>
      <c r="D12741" s="4" t="n">
        <f aca="false">A12741+HOUR(C12741)/24+MIN(C12741)/(24*60)+SECOND(C12741)/(24*60*60)</f>
        <v>288.876261543692</v>
      </c>
      <c r="E12741" s="3" t="n">
        <v>29.4370885</v>
      </c>
      <c r="F12741" s="3" t="n">
        <v>-91.4206657</v>
      </c>
      <c r="G12741" s="7" t="n">
        <v>2.6</v>
      </c>
      <c r="H12741" s="7" t="n">
        <f aca="false">IF(G12741=0,"",G12741)</f>
        <v>2.6</v>
      </c>
      <c r="J12741" s="0" t="n">
        <v>0.272576165980071</v>
      </c>
    </row>
    <row r="12742" customFormat="false" ht="12.75" hidden="false" customHeight="false" outlineLevel="0" collapsed="false">
      <c r="A12742" s="0" t="n">
        <v>288</v>
      </c>
      <c r="B12742" s="5" t="n">
        <v>2000</v>
      </c>
      <c r="C12742" s="6" t="n">
        <v>0.883408449074074</v>
      </c>
      <c r="D12742" s="4" t="n">
        <f aca="false">A12742+HOUR(C12742)/24+MIN(C12742)/(24*60)+SECOND(C12742)/(24*60*60)</f>
        <v>288.875682922534</v>
      </c>
      <c r="E12742" s="3" t="n">
        <v>29.4368577</v>
      </c>
      <c r="F12742" s="3" t="n">
        <v>-91.4205115</v>
      </c>
      <c r="G12742" s="7" t="n">
        <v>2.7</v>
      </c>
      <c r="H12742" s="7" t="n">
        <f aca="false">IF(G12742=0,"",G12742)</f>
        <v>2.7</v>
      </c>
      <c r="J12742" s="0" t="n">
        <v>0.271399357993132</v>
      </c>
    </row>
    <row r="12743" customFormat="false" ht="12.75" hidden="false" customHeight="false" outlineLevel="0" collapsed="false">
      <c r="A12743" s="0" t="n">
        <v>288</v>
      </c>
      <c r="B12743" s="5" t="n">
        <v>2000</v>
      </c>
      <c r="C12743" s="6" t="n">
        <v>0.883526736111111</v>
      </c>
      <c r="D12743" s="4" t="n">
        <f aca="false">A12743+HOUR(C12743)/24+MIN(C12743)/(24*60)+SECOND(C12743)/(24*60*60)</f>
        <v>288.875810319493</v>
      </c>
      <c r="E12743" s="3" t="n">
        <v>29.4366252</v>
      </c>
      <c r="F12743" s="3" t="n">
        <v>-91.4204585</v>
      </c>
      <c r="G12743" s="7" t="n">
        <v>2.6</v>
      </c>
      <c r="H12743" s="7" t="n">
        <f aca="false">IF(G12743=0,"",G12743)</f>
        <v>2.6</v>
      </c>
      <c r="J12743" s="0" t="n">
        <v>0.271659166833673</v>
      </c>
    </row>
    <row r="12744" customFormat="false" ht="12.75" hidden="false" customHeight="false" outlineLevel="0" collapsed="false">
      <c r="A12744" s="0" t="n">
        <v>288</v>
      </c>
      <c r="B12744" s="5" t="n">
        <v>2000</v>
      </c>
      <c r="C12744" s="6" t="n">
        <v>0.883645601851852</v>
      </c>
      <c r="D12744" s="4" t="n">
        <f aca="false">A12744+HOUR(C12744)/24+MIN(C12744)/(24*60)+SECOND(C12744)/(24*60*60)</f>
        <v>288.875926142779</v>
      </c>
      <c r="E12744" s="3" t="n">
        <v>29.4363933</v>
      </c>
      <c r="F12744" s="3" t="n">
        <v>-91.4204875</v>
      </c>
      <c r="G12744" s="7" t="n">
        <v>2.5</v>
      </c>
      <c r="H12744" s="7" t="n">
        <f aca="false">IF(G12744=0,"",G12744)</f>
        <v>2.5</v>
      </c>
      <c r="J12744" s="0" t="n">
        <v>0.271894980140735</v>
      </c>
    </row>
    <row r="12745" customFormat="false" ht="12.75" hidden="false" customHeight="false" outlineLevel="0" collapsed="false">
      <c r="A12745" s="0" t="n">
        <v>288</v>
      </c>
      <c r="B12745" s="5" t="n">
        <v>2000</v>
      </c>
      <c r="C12745" s="6" t="n">
        <v>0.883763888888889</v>
      </c>
      <c r="D12745" s="4" t="n">
        <f aca="false">A12745+HOUR(C12745)/24+MIN(C12745)/(24*60)+SECOND(C12745)/(24*60*60)</f>
        <v>288.876041965664</v>
      </c>
      <c r="E12745" s="3" t="n">
        <v>29.4361943</v>
      </c>
      <c r="F12745" s="3" t="n">
        <v>-91.4206012</v>
      </c>
      <c r="G12745" s="7" t="n">
        <v>2.7</v>
      </c>
      <c r="H12745" s="7" t="n">
        <f aca="false">IF(G12745=0,"",G12745)</f>
        <v>2.7</v>
      </c>
      <c r="J12745" s="0" t="n">
        <v>0.27213067412541</v>
      </c>
    </row>
    <row r="12746" customFormat="false" ht="12.75" hidden="false" customHeight="false" outlineLevel="0" collapsed="false">
      <c r="A12746" s="0" t="n">
        <v>288</v>
      </c>
      <c r="B12746" s="5" t="n">
        <v>2000</v>
      </c>
      <c r="C12746" s="6" t="n">
        <v>0.883883333333333</v>
      </c>
      <c r="D12746" s="4" t="n">
        <f aca="false">A12746+HOUR(C12746)/24+MIN(C12746)/(24*60)+SECOND(C12746)/(24*60*60)</f>
        <v>288.876169363426</v>
      </c>
      <c r="E12746" s="3" t="n">
        <v>29.4360355</v>
      </c>
      <c r="F12746" s="3" t="n">
        <v>-91.4208185</v>
      </c>
      <c r="G12746" s="7" t="n">
        <v>3</v>
      </c>
      <c r="H12746" s="7" t="n">
        <f aca="false">IF(G12746=0,"",G12746)</f>
        <v>3</v>
      </c>
      <c r="J12746" s="0" t="n">
        <v>0.272389382554837</v>
      </c>
    </row>
    <row r="12747" customFormat="false" ht="12.75" hidden="false" customHeight="false" outlineLevel="0" collapsed="false">
      <c r="A12747" s="0" t="n">
        <v>288</v>
      </c>
      <c r="B12747" s="5" t="n">
        <v>2000</v>
      </c>
      <c r="C12747" s="6" t="n">
        <v>0.883942476851852</v>
      </c>
      <c r="D12747" s="4" t="n">
        <f aca="false">A12747+HOUR(C12747)/24+MIN(C12747)/(24*60)+SECOND(C12747)/(24*60*60)</f>
        <v>288.876227274868</v>
      </c>
      <c r="E12747" s="3" t="n">
        <v>29.4359695</v>
      </c>
      <c r="F12747" s="3" t="n">
        <v>-91.4209275</v>
      </c>
      <c r="G12747" s="7" t="n">
        <v>3</v>
      </c>
      <c r="H12747" s="7" t="n">
        <f aca="false">IF(G12747=0,"",G12747)</f>
        <v>3</v>
      </c>
      <c r="J12747" s="0" t="n">
        <v>0.272506830344292</v>
      </c>
    </row>
    <row r="12748" customFormat="false" ht="12.75" hidden="false" customHeight="false" outlineLevel="0" collapsed="false">
      <c r="A12748" s="0" t="n">
        <v>288</v>
      </c>
      <c r="B12748" s="5" t="n">
        <v>2000</v>
      </c>
      <c r="C12748" s="6" t="n">
        <v>0.884061342592593</v>
      </c>
      <c r="D12748" s="4" t="n">
        <f aca="false">A12748+HOUR(C12748)/24+MIN(C12748)/(24*60)+SECOND(C12748)/(24*60*60)</f>
        <v>288.87564865371</v>
      </c>
      <c r="E12748" s="3" t="n">
        <v>29.4358643</v>
      </c>
      <c r="F12748" s="3" t="n">
        <v>-91.4211663</v>
      </c>
      <c r="G12748" s="7" t="n">
        <v>3.1</v>
      </c>
      <c r="H12748" s="7" t="n">
        <f aca="false">IF(G12748=0,"",G12748)</f>
        <v>3.1</v>
      </c>
      <c r="J12748" s="0" t="n">
        <v>0.271329546655012</v>
      </c>
    </row>
    <row r="12749" customFormat="false" ht="12.75" hidden="false" customHeight="false" outlineLevel="0" collapsed="false">
      <c r="A12749" s="0" t="n">
        <v>288</v>
      </c>
      <c r="B12749" s="5" t="n">
        <v>2000</v>
      </c>
      <c r="C12749" s="6" t="n">
        <v>0.88417962962963</v>
      </c>
      <c r="D12749" s="4" t="n">
        <f aca="false">A12749+HOUR(C12749)/24+MIN(C12749)/(24*60)+SECOND(C12749)/(24*60*60)</f>
        <v>288.875764476595</v>
      </c>
      <c r="E12749" s="3" t="n">
        <v>29.4357628</v>
      </c>
      <c r="F12749" s="3" t="n">
        <v>-91.4214058</v>
      </c>
      <c r="G12749" s="7" t="n">
        <v>3.1</v>
      </c>
      <c r="H12749" s="7" t="n">
        <f aca="false">IF(G12749=0,"",G12749)</f>
        <v>3.1</v>
      </c>
      <c r="J12749" s="0" t="n">
        <v>0.271565811262266</v>
      </c>
    </row>
    <row r="12750" customFormat="false" ht="12.75" hidden="false" customHeight="false" outlineLevel="0" collapsed="false">
      <c r="A12750" s="0" t="n">
        <v>288</v>
      </c>
      <c r="B12750" s="5" t="n">
        <v>2000</v>
      </c>
      <c r="C12750" s="6" t="n">
        <v>0.884297800925926</v>
      </c>
      <c r="D12750" s="4" t="n">
        <f aca="false">A12750+HOUR(C12750)/24+MIN(C12750)/(24*60)+SECOND(C12750)/(24*60*60)</f>
        <v>288.875880299399</v>
      </c>
      <c r="E12750" s="3" t="n">
        <v>29.4356658</v>
      </c>
      <c r="F12750" s="3" t="n">
        <v>-91.4216502</v>
      </c>
      <c r="G12750" s="7" t="n">
        <v>3.1</v>
      </c>
      <c r="H12750" s="7" t="n">
        <f aca="false">IF(G12750=0,"",G12750)</f>
        <v>3.1</v>
      </c>
      <c r="J12750" s="0" t="n">
        <v>0.27180175233436</v>
      </c>
    </row>
    <row r="12751" customFormat="false" ht="12.75" hidden="false" customHeight="false" outlineLevel="0" collapsed="false">
      <c r="A12751" s="0" t="n">
        <v>288</v>
      </c>
      <c r="B12751" s="5" t="n">
        <v>2000</v>
      </c>
      <c r="C12751" s="6" t="n">
        <v>0.884417361111111</v>
      </c>
      <c r="D12751" s="4" t="n">
        <f aca="false">A12751+HOUR(C12751)/24+MIN(C12751)/(24*60)+SECOND(C12751)/(24*60*60)</f>
        <v>288.876007697242</v>
      </c>
      <c r="E12751" s="3" t="n">
        <v>29.4355568</v>
      </c>
      <c r="F12751" s="3" t="n">
        <v>-91.4219155</v>
      </c>
      <c r="G12751" s="7" t="n">
        <v>3.1</v>
      </c>
      <c r="H12751" s="7" t="n">
        <f aca="false">IF(G12751=0,"",G12751)</f>
        <v>3.1</v>
      </c>
      <c r="J12751" s="0" t="n">
        <v>0.272060955339641</v>
      </c>
    </row>
    <row r="12752" customFormat="false" ht="12.75" hidden="false" customHeight="false" outlineLevel="0" collapsed="false">
      <c r="A12752" s="0" t="n">
        <v>288</v>
      </c>
      <c r="B12752" s="5" t="n">
        <v>2000</v>
      </c>
      <c r="C12752" s="6" t="n">
        <v>0.884535648148148</v>
      </c>
      <c r="D12752" s="4" t="n">
        <f aca="false">A12752+HOUR(C12752)/24+MIN(C12752)/(24*60)+SECOND(C12752)/(24*60*60)</f>
        <v>288.876123520126</v>
      </c>
      <c r="E12752" s="3" t="n">
        <v>29.4354418</v>
      </c>
      <c r="F12752" s="3" t="n">
        <v>-91.422151</v>
      </c>
      <c r="G12752" s="7" t="n">
        <v>3.1</v>
      </c>
      <c r="H12752" s="7" t="n">
        <f aca="false">IF(G12752=0,"",G12752)</f>
        <v>3.1</v>
      </c>
      <c r="J12752" s="0" t="n">
        <v>0.272296219246455</v>
      </c>
    </row>
    <row r="12753" customFormat="false" ht="12.75" hidden="false" customHeight="false" outlineLevel="0" collapsed="false">
      <c r="A12753" s="0" t="n">
        <v>288</v>
      </c>
      <c r="B12753" s="5" t="n">
        <v>2000</v>
      </c>
      <c r="C12753" s="6" t="n">
        <v>0.884654513888889</v>
      </c>
      <c r="D12753" s="4" t="n">
        <f aca="false">A12753+HOUR(C12753)/24+MIN(C12753)/(24*60)+SECOND(C12753)/(24*60*60)</f>
        <v>288.876239343412</v>
      </c>
      <c r="E12753" s="3" t="n">
        <v>29.4353175</v>
      </c>
      <c r="F12753" s="3" t="n">
        <v>-91.4223875</v>
      </c>
      <c r="G12753" s="7" t="n">
        <v>3</v>
      </c>
      <c r="H12753" s="7" t="n">
        <f aca="false">IF(G12753=0,"",G12753)</f>
        <v>3</v>
      </c>
      <c r="J12753" s="0" t="n">
        <v>0.272531161822152</v>
      </c>
    </row>
    <row r="12754" customFormat="false" ht="12.75" hidden="false" customHeight="false" outlineLevel="0" collapsed="false">
      <c r="A12754" s="0" t="n">
        <v>288</v>
      </c>
      <c r="B12754" s="5" t="n">
        <v>2000</v>
      </c>
      <c r="C12754" s="6" t="n">
        <v>0.884772685185185</v>
      </c>
      <c r="D12754" s="4" t="n">
        <f aca="false">A12754+HOUR(C12754)/24+MIN(C12754)/(24*60)+SECOND(C12754)/(24*60*60)</f>
        <v>288.875660721772</v>
      </c>
      <c r="E12754" s="3" t="n">
        <v>29.435181</v>
      </c>
      <c r="F12754" s="3" t="n">
        <v>-91.4226227</v>
      </c>
      <c r="G12754" s="7" t="n">
        <v>3</v>
      </c>
      <c r="H12754" s="7" t="n">
        <f aca="false">IF(G12754=0,"",G12754)</f>
        <v>3</v>
      </c>
      <c r="J12754" s="0" t="n">
        <v>0.271354045081259</v>
      </c>
    </row>
    <row r="12755" customFormat="false" ht="12.75" hidden="false" customHeight="false" outlineLevel="0" collapsed="false">
      <c r="A12755" s="0" t="n">
        <v>288</v>
      </c>
      <c r="B12755" s="5" t="n">
        <v>2000</v>
      </c>
      <c r="C12755" s="6" t="n">
        <v>0.884832523148148</v>
      </c>
      <c r="D12755" s="4" t="n">
        <f aca="false">A12755+HOUR(C12755)/24+MIN(C12755)/(24*60)+SECOND(C12755)/(24*60*60)</f>
        <v>288.875730207771</v>
      </c>
      <c r="E12755" s="3" t="n">
        <v>29.435092</v>
      </c>
      <c r="F12755" s="3" t="n">
        <v>-91.4227635</v>
      </c>
      <c r="G12755" s="7" t="n">
        <v>3.1</v>
      </c>
      <c r="H12755" s="7" t="n">
        <f aca="false">IF(G12755=0,"",G12755)</f>
        <v>3.1</v>
      </c>
      <c r="J12755" s="0" t="n">
        <v>0.271495863359035</v>
      </c>
    </row>
    <row r="12756" customFormat="false" ht="12.75" hidden="false" customHeight="false" outlineLevel="0" collapsed="false">
      <c r="A12756" s="0" t="n">
        <v>288</v>
      </c>
      <c r="B12756" s="5" t="n">
        <v>2000</v>
      </c>
      <c r="C12756" s="6" t="n">
        <v>0.884951388888889</v>
      </c>
      <c r="D12756" s="4" t="n">
        <f aca="false">A12756+HOUR(C12756)/24+MIN(C12756)/(24*60)+SECOND(C12756)/(24*60*60)</f>
        <v>288.875846031057</v>
      </c>
      <c r="E12756" s="3" t="n">
        <v>29.434938</v>
      </c>
      <c r="F12756" s="3" t="n">
        <v>-91.4229973</v>
      </c>
      <c r="G12756" s="7" t="n">
        <v>3.1</v>
      </c>
      <c r="H12756" s="7" t="n">
        <f aca="false">IF(G12756=0,"",G12756)</f>
        <v>3.1</v>
      </c>
      <c r="J12756" s="0" t="n">
        <v>0.271731900188252</v>
      </c>
    </row>
    <row r="12757" customFormat="false" ht="12.75" hidden="false" customHeight="false" outlineLevel="0" collapsed="false">
      <c r="A12757" s="0" t="n">
        <v>288</v>
      </c>
      <c r="B12757" s="5" t="n">
        <v>2000</v>
      </c>
      <c r="C12757" s="6" t="n">
        <v>0.885069560185185</v>
      </c>
      <c r="D12757" s="4" t="n">
        <f aca="false">A12757+HOUR(C12757)/24+MIN(C12757)/(24*60)+SECOND(C12757)/(24*60*60)</f>
        <v>288.875961853861</v>
      </c>
      <c r="E12757" s="3" t="n">
        <v>29.4347795</v>
      </c>
      <c r="F12757" s="3" t="n">
        <v>-91.4232288</v>
      </c>
      <c r="G12757" s="7" t="n">
        <v>3.1</v>
      </c>
      <c r="H12757" s="7" t="n">
        <f aca="false">IF(G12757=0,"",G12757)</f>
        <v>3.1</v>
      </c>
      <c r="J12757" s="0" t="n">
        <v>0.271967817395703</v>
      </c>
    </row>
    <row r="12758" customFormat="false" ht="12.75" hidden="false" customHeight="false" outlineLevel="0" collapsed="false">
      <c r="A12758" s="0" t="n">
        <v>288</v>
      </c>
      <c r="B12758" s="5" t="n">
        <v>2000</v>
      </c>
      <c r="C12758" s="6" t="n">
        <v>0.885129398148148</v>
      </c>
      <c r="D12758" s="4" t="n">
        <f aca="false">A12758+HOUR(C12758)/24+MIN(C12758)/(24*60)+SECOND(C12758)/(24*60*60)</f>
        <v>288.876019765786</v>
      </c>
      <c r="E12758" s="3" t="n">
        <v>29.4347002</v>
      </c>
      <c r="F12758" s="3" t="n">
        <v>-91.4233452</v>
      </c>
      <c r="G12758" s="7" t="n">
        <v>3.1</v>
      </c>
      <c r="H12758" s="7" t="n">
        <f aca="false">IF(G12758=0,"",G12758)</f>
        <v>3.1</v>
      </c>
      <c r="J12758" s="0" t="n">
        <v>0.272085553237935</v>
      </c>
    </row>
    <row r="12759" customFormat="false" ht="12.75" hidden="false" customHeight="false" outlineLevel="0" collapsed="false">
      <c r="A12759" s="0" t="n">
        <v>288</v>
      </c>
      <c r="B12759" s="5" t="n">
        <v>2000</v>
      </c>
      <c r="C12759" s="6" t="n">
        <v>0.885247569444445</v>
      </c>
      <c r="D12759" s="4" t="n">
        <f aca="false">A12759+HOUR(C12759)/24+MIN(C12759)/(24*60)+SECOND(C12759)/(24*60*60)</f>
        <v>288.87613558859</v>
      </c>
      <c r="E12759" s="3" t="n">
        <v>29.4345437</v>
      </c>
      <c r="F12759" s="3" t="n">
        <v>-91.4235798</v>
      </c>
      <c r="G12759" s="7" t="n">
        <v>3.2</v>
      </c>
      <c r="H12759" s="7" t="n">
        <f aca="false">IF(G12759=0,"",G12759)</f>
        <v>3.2</v>
      </c>
      <c r="J12759" s="0" t="n">
        <v>0.272320783535437</v>
      </c>
    </row>
    <row r="12760" customFormat="false" ht="12.75" hidden="false" customHeight="false" outlineLevel="0" collapsed="false">
      <c r="A12760" s="0" t="n">
        <v>288</v>
      </c>
      <c r="B12760" s="5" t="n">
        <v>2000</v>
      </c>
      <c r="C12760" s="6" t="n">
        <v>0.885366435185185</v>
      </c>
      <c r="D12760" s="4" t="n">
        <f aca="false">A12760+HOUR(C12760)/24+MIN(C12760)/(24*60)+SECOND(C12760)/(24*60*60)</f>
        <v>288.87626298595</v>
      </c>
      <c r="E12760" s="3" t="n">
        <v>29.434375</v>
      </c>
      <c r="F12760" s="3" t="n">
        <v>-91.4238412</v>
      </c>
      <c r="G12760" s="7" t="n">
        <v>2.8</v>
      </c>
      <c r="H12760" s="7" t="n">
        <f aca="false">IF(G12760=0,"",G12760)</f>
        <v>2.8</v>
      </c>
      <c r="J12760" s="0" t="n">
        <v>0.272579206376675</v>
      </c>
    </row>
    <row r="12761" customFormat="false" ht="12.75" hidden="false" customHeight="false" outlineLevel="0" collapsed="false">
      <c r="A12761" s="0" t="n">
        <v>288</v>
      </c>
      <c r="B12761" s="5" t="n">
        <v>2000</v>
      </c>
      <c r="C12761" s="6" t="n">
        <v>0.885425578703704</v>
      </c>
      <c r="D12761" s="4" t="n">
        <f aca="false">A12761+HOUR(C12761)/24+MIN(C12761)/(24*60)+SECOND(C12761)/(24*60*60)</f>
        <v>288.875626452948</v>
      </c>
      <c r="E12761" s="3" t="n">
        <v>29.4343007</v>
      </c>
      <c r="F12761" s="3" t="n">
        <v>-91.4239597</v>
      </c>
      <c r="G12761" s="7" t="n">
        <v>2.8</v>
      </c>
      <c r="H12761" s="7" t="n">
        <f aca="false">IF(G12761=0,"",G12761)</f>
        <v>2.8</v>
      </c>
      <c r="J12761" s="0" t="n">
        <v>0.271284215386744</v>
      </c>
    </row>
    <row r="12762" customFormat="false" ht="12.75" hidden="false" customHeight="false" outlineLevel="0" collapsed="false">
      <c r="A12762" s="0" t="n">
        <v>288</v>
      </c>
      <c r="B12762" s="5" t="n">
        <v>2000</v>
      </c>
      <c r="C12762" s="6" t="n">
        <v>0.885544444444444</v>
      </c>
      <c r="D12762" s="4" t="n">
        <f aca="false">A12762+HOUR(C12762)/24+MIN(C12762)/(24*60)+SECOND(C12762)/(24*60*60)</f>
        <v>288.875742276235</v>
      </c>
      <c r="E12762" s="3" t="n">
        <v>29.4341645</v>
      </c>
      <c r="F12762" s="3" t="n">
        <v>-91.4242022</v>
      </c>
      <c r="G12762" s="7" t="n">
        <v>3.1</v>
      </c>
      <c r="H12762" s="7" t="n">
        <f aca="false">IF(G12762=0,"",G12762)</f>
        <v>3.1</v>
      </c>
      <c r="J12762" s="0" t="n">
        <v>0.271520542100087</v>
      </c>
    </row>
    <row r="12763" customFormat="false" ht="12.75" hidden="false" customHeight="false" outlineLevel="0" collapsed="false">
      <c r="A12763" s="0" t="n">
        <v>288</v>
      </c>
      <c r="B12763" s="5" t="n">
        <v>2000</v>
      </c>
      <c r="C12763" s="6" t="n">
        <v>0.885663310185185</v>
      </c>
      <c r="D12763" s="4" t="n">
        <f aca="false">A12763+HOUR(C12763)/24+MIN(C12763)/(24*60)+SECOND(C12763)/(24*60*60)</f>
        <v>288.875858099521</v>
      </c>
      <c r="E12763" s="3" t="n">
        <v>29.4340325</v>
      </c>
      <c r="F12763" s="3" t="n">
        <v>-91.4244507</v>
      </c>
      <c r="G12763" s="7" t="n">
        <v>3.1</v>
      </c>
      <c r="H12763" s="7" t="n">
        <f aca="false">IF(G12763=0,"",G12763)</f>
        <v>3.1</v>
      </c>
      <c r="J12763" s="0" t="n">
        <v>0.271756545141973</v>
      </c>
    </row>
    <row r="12764" customFormat="false" ht="12.75" hidden="false" customHeight="false" outlineLevel="0" collapsed="false">
      <c r="A12764" s="0" t="n">
        <v>288</v>
      </c>
      <c r="B12764" s="5" t="n">
        <v>2000</v>
      </c>
      <c r="C12764" s="6" t="n">
        <v>0.885781597222222</v>
      </c>
      <c r="D12764" s="4" t="n">
        <f aca="false">A12764+HOUR(C12764)/24+MIN(C12764)/(24*60)+SECOND(C12764)/(24*60*60)</f>
        <v>288.87598549648</v>
      </c>
      <c r="E12764" s="3" t="n">
        <v>29.4338827</v>
      </c>
      <c r="F12764" s="3" t="n">
        <v>-91.4247227</v>
      </c>
      <c r="G12764" s="7" t="n">
        <v>3.1</v>
      </c>
      <c r="H12764" s="7" t="n">
        <f aca="false">IF(G12764=0,"",G12764)</f>
        <v>3.1</v>
      </c>
      <c r="J12764" s="0" t="n">
        <v>0.272015816167271</v>
      </c>
    </row>
    <row r="12765" customFormat="false" ht="12.75" hidden="false" customHeight="false" outlineLevel="0" collapsed="false">
      <c r="A12765" s="0" t="n">
        <v>288</v>
      </c>
      <c r="B12765" s="5" t="n">
        <v>2000</v>
      </c>
      <c r="C12765" s="6" t="n">
        <v>0.885840740740741</v>
      </c>
      <c r="D12765" s="4" t="n">
        <f aca="false">A12765+HOUR(C12765)/24+MIN(C12765)/(24*60)+SECOND(C12765)/(24*60*60)</f>
        <v>288.876043407922</v>
      </c>
      <c r="E12765" s="3" t="n">
        <v>29.433825</v>
      </c>
      <c r="F12765" s="3" t="n">
        <v>-91.4248537</v>
      </c>
      <c r="G12765" s="7" t="n">
        <v>3.1</v>
      </c>
      <c r="H12765" s="7" t="n">
        <f aca="false">IF(G12765=0,"",G12765)</f>
        <v>3.1</v>
      </c>
      <c r="J12765" s="0" t="n">
        <v>0.272133519190313</v>
      </c>
    </row>
    <row r="12766" customFormat="false" ht="12.75" hidden="false" customHeight="false" outlineLevel="0" collapsed="false">
      <c r="A12766" s="0" t="n">
        <v>288</v>
      </c>
      <c r="B12766" s="5" t="n">
        <v>2000</v>
      </c>
      <c r="C12766" s="6" t="n">
        <v>0.885960185185185</v>
      </c>
      <c r="D12766" s="4" t="n">
        <f aca="false">A12766+HOUR(C12766)/24+MIN(C12766)/(24*60)+SECOND(C12766)/(24*60*60)</f>
        <v>288.87615923161</v>
      </c>
      <c r="E12766" s="3" t="n">
        <v>29.4336915</v>
      </c>
      <c r="F12766" s="3" t="n">
        <v>-91.4251053</v>
      </c>
      <c r="G12766" s="7" t="n">
        <v>3</v>
      </c>
      <c r="H12766" s="7" t="n">
        <f aca="false">IF(G12766=0,"",G12766)</f>
        <v>3</v>
      </c>
      <c r="J12766" s="0" t="n">
        <v>0.272368683958103</v>
      </c>
    </row>
    <row r="12767" customFormat="false" ht="12.75" hidden="false" customHeight="false" outlineLevel="0" collapsed="false">
      <c r="A12767" s="0" t="n">
        <v>288</v>
      </c>
      <c r="B12767" s="5" t="n">
        <v>2000</v>
      </c>
      <c r="C12767" s="6" t="n">
        <v>0.886078472222222</v>
      </c>
      <c r="D12767" s="4" t="n">
        <f aca="false">A12767+HOUR(C12767)/24+MIN(C12767)/(24*60)+SECOND(C12767)/(24*60*60)</f>
        <v>288.876275054495</v>
      </c>
      <c r="E12767" s="3" t="n">
        <v>29.4335657</v>
      </c>
      <c r="F12767" s="3" t="n">
        <v>-91.4253637</v>
      </c>
      <c r="G12767" s="7" t="n">
        <v>3</v>
      </c>
      <c r="H12767" s="7" t="n">
        <f aca="false">IF(G12767=0,"",G12767)</f>
        <v>3</v>
      </c>
      <c r="J12767" s="0" t="n">
        <v>0.272603730276404</v>
      </c>
    </row>
    <row r="12768" customFormat="false" ht="12.75" hidden="false" customHeight="false" outlineLevel="0" collapsed="false">
      <c r="A12768" s="0" t="n">
        <v>288</v>
      </c>
      <c r="B12768" s="5" t="n">
        <v>2000</v>
      </c>
      <c r="C12768" s="6" t="n">
        <v>0.886197337962963</v>
      </c>
      <c r="D12768" s="4" t="n">
        <f aca="false">A12768+HOUR(C12768)/24+MIN(C12768)/(24*60)+SECOND(C12768)/(24*60*60)</f>
        <v>288.875696433337</v>
      </c>
      <c r="E12768" s="3" t="n">
        <v>29.4334565</v>
      </c>
      <c r="F12768" s="3" t="n">
        <v>-91.4256323</v>
      </c>
      <c r="G12768" s="7" t="n">
        <v>3</v>
      </c>
      <c r="H12768" s="7" t="n">
        <f aca="false">IF(G12768=0,"",G12768)</f>
        <v>3</v>
      </c>
      <c r="J12768" s="0" t="n">
        <v>0.271426907318847</v>
      </c>
    </row>
    <row r="12769" customFormat="false" ht="12.75" hidden="false" customHeight="false" outlineLevel="0" collapsed="false">
      <c r="A12769" s="0" t="n">
        <v>288</v>
      </c>
      <c r="B12769" s="5" t="n">
        <v>2000</v>
      </c>
      <c r="C12769" s="6" t="n">
        <v>0.886256481481481</v>
      </c>
      <c r="D12769" s="4" t="n">
        <f aca="false">A12769+HOUR(C12769)/24+MIN(C12769)/(24*60)+SECOND(C12769)/(24*60*60)</f>
        <v>288.875765918853</v>
      </c>
      <c r="E12769" s="3" t="n">
        <v>29.4333928</v>
      </c>
      <c r="F12769" s="3" t="n">
        <v>-91.4257927</v>
      </c>
      <c r="G12769" s="7" t="n">
        <v>0</v>
      </c>
      <c r="H12769" s="7" t="str">
        <f aca="false">IF(G12769=0,"",G12769)</f>
        <v/>
      </c>
      <c r="J12769" s="0" t="n">
        <v>0.271568665675612</v>
      </c>
    </row>
    <row r="12770" customFormat="false" ht="12.75" hidden="false" customHeight="false" outlineLevel="0" collapsed="false">
      <c r="A12770" s="0" t="n">
        <v>288</v>
      </c>
      <c r="B12770" s="5" t="n">
        <v>2000</v>
      </c>
      <c r="C12770" s="6" t="n">
        <v>0.886375347222222</v>
      </c>
      <c r="D12770" s="4" t="n">
        <f aca="false">A12770+HOUR(C12770)/24+MIN(C12770)/(24*60)+SECOND(C12770)/(24*60*60)</f>
        <v>288.875881742139</v>
      </c>
      <c r="E12770" s="3" t="n">
        <v>29.4332752</v>
      </c>
      <c r="F12770" s="3" t="n">
        <v>-91.4260547</v>
      </c>
      <c r="G12770" s="7" t="n">
        <v>3</v>
      </c>
      <c r="H12770" s="7" t="n">
        <f aca="false">IF(G12770=0,"",G12770)</f>
        <v>3</v>
      </c>
      <c r="J12770" s="0" t="n">
        <v>0.271804602840577</v>
      </c>
    </row>
    <row r="12771" customFormat="false" ht="12.75" hidden="false" customHeight="false" outlineLevel="0" collapsed="false">
      <c r="A12771" s="0" t="n">
        <v>288</v>
      </c>
      <c r="B12771" s="5" t="n">
        <v>2000</v>
      </c>
      <c r="C12771" s="6" t="n">
        <v>0.886494212962963</v>
      </c>
      <c r="D12771" s="4" t="n">
        <f aca="false">A12771+HOUR(C12771)/24+MIN(C12771)/(24*60)+SECOND(C12771)/(24*60*60)</f>
        <v>288.875997565426</v>
      </c>
      <c r="E12771" s="3" t="n">
        <v>29.4331538</v>
      </c>
      <c r="F12771" s="3" t="n">
        <v>-91.4263157</v>
      </c>
      <c r="G12771" s="7" t="n">
        <v>3</v>
      </c>
      <c r="H12771" s="7" t="n">
        <f aca="false">IF(G12771=0,"",G12771)</f>
        <v>3</v>
      </c>
      <c r="J12771" s="0" t="n">
        <v>0.272040420517286</v>
      </c>
    </row>
    <row r="12772" customFormat="false" ht="12.75" hidden="false" customHeight="false" outlineLevel="0" collapsed="false">
      <c r="A12772" s="0" t="n">
        <v>288</v>
      </c>
      <c r="B12772" s="5" t="n">
        <v>2000</v>
      </c>
      <c r="C12772" s="6" t="n">
        <v>0.886553356481482</v>
      </c>
      <c r="D12772" s="4" t="n">
        <f aca="false">A12772+HOUR(C12772)/24+MIN(C12772)/(24*60)+SECOND(C12772)/(24*60*60)</f>
        <v>288.876055476868</v>
      </c>
      <c r="E12772" s="3" t="n">
        <v>29.4330917</v>
      </c>
      <c r="F12772" s="3" t="n">
        <v>-91.4264437</v>
      </c>
      <c r="G12772" s="7" t="n">
        <v>3</v>
      </c>
      <c r="H12772" s="7" t="n">
        <f aca="false">IF(G12772=0,"",G12772)</f>
        <v>3</v>
      </c>
      <c r="J12772" s="0" t="n">
        <v>0.272158106719266</v>
      </c>
    </row>
    <row r="12773" customFormat="false" ht="12.75" hidden="false" customHeight="false" outlineLevel="0" collapsed="false">
      <c r="A12773" s="0" t="n">
        <v>288</v>
      </c>
      <c r="B12773" s="5" t="n">
        <v>2000</v>
      </c>
      <c r="C12773" s="6" t="n">
        <v>0.886672222222222</v>
      </c>
      <c r="D12773" s="4" t="n">
        <f aca="false">A12773+HOUR(C12773)/24+MIN(C12773)/(24*60)+SECOND(C12773)/(24*60*60)</f>
        <v>288.876171300154</v>
      </c>
      <c r="E12773" s="3" t="n">
        <v>29.4329468</v>
      </c>
      <c r="F12773" s="3" t="n">
        <v>-91.4267208</v>
      </c>
      <c r="G12773" s="7" t="n">
        <v>3.1</v>
      </c>
      <c r="H12773" s="7" t="n">
        <f aca="false">IF(G12773=0,"",G12773)</f>
        <v>3.1</v>
      </c>
      <c r="J12773" s="0" t="n">
        <v>0.272393237900646</v>
      </c>
    </row>
    <row r="12774" customFormat="false" ht="12.75" hidden="false" customHeight="false" outlineLevel="0" collapsed="false">
      <c r="A12774" s="0" t="n">
        <v>288</v>
      </c>
      <c r="B12774" s="5" t="n">
        <v>2000</v>
      </c>
      <c r="C12774" s="6" t="n">
        <v>0.886790509259259</v>
      </c>
      <c r="D12774" s="4" t="n">
        <f aca="false">A12774+HOUR(C12774)/24+MIN(C12774)/(24*60)+SECOND(C12774)/(24*60*60)</f>
        <v>288.876298697113</v>
      </c>
      <c r="E12774" s="3" t="n">
        <v>29.4328055</v>
      </c>
      <c r="F12774" s="3" t="n">
        <v>-91.4269663</v>
      </c>
      <c r="G12774" s="7" t="n">
        <v>3</v>
      </c>
      <c r="H12774" s="7" t="n">
        <f aca="false">IF(G12774=0,"",G12774)</f>
        <v>3</v>
      </c>
      <c r="J12774" s="0" t="n">
        <v>0.272651551950243</v>
      </c>
    </row>
    <row r="12775" customFormat="false" ht="12.75" hidden="false" customHeight="false" outlineLevel="0" collapsed="false">
      <c r="A12775" s="0" t="n">
        <v>288</v>
      </c>
      <c r="B12775" s="5" t="n">
        <v>2000</v>
      </c>
      <c r="C12775" s="6" t="n">
        <v>0.886849537037037</v>
      </c>
      <c r="D12775" s="4" t="n">
        <f aca="false">A12775+HOUR(C12775)/24+MIN(C12775)/(24*60)+SECOND(C12775)/(24*60*60)</f>
        <v>288.87566216403</v>
      </c>
      <c r="E12775" s="3" t="n">
        <v>29.4327333</v>
      </c>
      <c r="F12775" s="3" t="n">
        <v>-91.427087</v>
      </c>
      <c r="G12775" s="7" t="n">
        <v>3</v>
      </c>
      <c r="H12775" s="7" t="n">
        <f aca="false">IF(G12775=0,"",G12775)</f>
        <v>3</v>
      </c>
      <c r="J12775" s="0" t="n">
        <v>0.271357107139742</v>
      </c>
    </row>
    <row r="12776" customFormat="false" ht="12.75" hidden="false" customHeight="false" outlineLevel="0" collapsed="false">
      <c r="A12776" s="0" t="n">
        <v>288</v>
      </c>
      <c r="B12776" s="5" t="n">
        <v>2000</v>
      </c>
      <c r="C12776" s="6" t="n">
        <v>0.886968518518518</v>
      </c>
      <c r="D12776" s="4" t="n">
        <f aca="false">A12776+HOUR(C12776)/24+MIN(C12776)/(24*60)+SECOND(C12776)/(24*60*60)</f>
        <v>288.875777987397</v>
      </c>
      <c r="E12776" s="3" t="n">
        <v>29.4325843</v>
      </c>
      <c r="F12776" s="3" t="n">
        <v>-91.4273247</v>
      </c>
      <c r="G12776" s="7" t="n">
        <v>3.1</v>
      </c>
      <c r="H12776" s="7" t="n">
        <f aca="false">IF(G12776=0,"",G12776)</f>
        <v>3.1</v>
      </c>
      <c r="J12776" s="0" t="n">
        <v>0.271593333992557</v>
      </c>
    </row>
    <row r="12777" customFormat="false" ht="12.75" hidden="false" customHeight="false" outlineLevel="0" collapsed="false">
      <c r="A12777" s="0" t="n">
        <v>288</v>
      </c>
      <c r="B12777" s="5" t="n">
        <v>2000</v>
      </c>
      <c r="C12777" s="6" t="n">
        <v>0.887087384259259</v>
      </c>
      <c r="D12777" s="4" t="n">
        <f aca="false">A12777+HOUR(C12777)/24+MIN(C12777)/(24*60)+SECOND(C12777)/(24*60*60)</f>
        <v>288.875893810684</v>
      </c>
      <c r="E12777" s="3" t="n">
        <v>29.4324297</v>
      </c>
      <c r="F12777" s="3" t="n">
        <v>-91.4275588</v>
      </c>
      <c r="G12777" s="7" t="n">
        <v>3.1</v>
      </c>
      <c r="H12777" s="7" t="n">
        <f aca="false">IF(G12777=0,"",G12777)</f>
        <v>3.1</v>
      </c>
      <c r="J12777" s="0" t="n">
        <v>0.271829237392977</v>
      </c>
    </row>
    <row r="12778" customFormat="false" ht="12.75" hidden="false" customHeight="false" outlineLevel="0" collapsed="false">
      <c r="A12778" s="0" t="n">
        <v>288</v>
      </c>
      <c r="B12778" s="5" t="n">
        <v>2000</v>
      </c>
      <c r="C12778" s="6" t="n">
        <v>0.88720625</v>
      </c>
      <c r="D12778" s="4" t="n">
        <f aca="false">A12778+HOUR(C12778)/24+MIN(C12778)/(24*60)+SECOND(C12778)/(24*60*60)</f>
        <v>288.876021208044</v>
      </c>
      <c r="E12778" s="3" t="n">
        <v>29.4322518</v>
      </c>
      <c r="F12778" s="3" t="n">
        <v>-91.42781</v>
      </c>
      <c r="G12778" s="7" t="n">
        <v>3.1</v>
      </c>
      <c r="H12778" s="7" t="n">
        <f aca="false">IF(G12778=0,"",G12778)</f>
        <v>3.1</v>
      </c>
      <c r="J12778" s="0" t="n">
        <v>0.272088399048906</v>
      </c>
    </row>
    <row r="12779" customFormat="false" ht="12.75" hidden="false" customHeight="false" outlineLevel="0" collapsed="false">
      <c r="A12779" s="0" t="n">
        <v>288</v>
      </c>
      <c r="B12779" s="5" t="n">
        <v>2000</v>
      </c>
      <c r="C12779" s="6" t="n">
        <v>0.887265393518519</v>
      </c>
      <c r="D12779" s="4" t="n">
        <f aca="false">A12779+HOUR(C12779)/24+MIN(C12779)/(24*60)+SECOND(C12779)/(24*60*60)</f>
        <v>288.876079119486</v>
      </c>
      <c r="E12779" s="3" t="n">
        <v>29.4321685</v>
      </c>
      <c r="F12779" s="3" t="n">
        <v>-91.4279235</v>
      </c>
      <c r="G12779" s="7" t="n">
        <v>3.1</v>
      </c>
      <c r="H12779" s="7" t="n">
        <f aca="false">IF(G12779=0,"",G12779)</f>
        <v>3.1</v>
      </c>
      <c r="J12779" s="0" t="n">
        <v>0.272206052454031</v>
      </c>
    </row>
    <row r="12780" customFormat="false" ht="12.75" hidden="false" customHeight="false" outlineLevel="0" collapsed="false">
      <c r="A12780" s="0" t="n">
        <v>288</v>
      </c>
      <c r="B12780" s="5" t="n">
        <v>2000</v>
      </c>
      <c r="C12780" s="6" t="n">
        <v>0.887383564814815</v>
      </c>
      <c r="D12780" s="4" t="n">
        <f aca="false">A12780+HOUR(C12780)/24+MIN(C12780)/(24*60)+SECOND(C12780)/(24*60*60)</f>
        <v>288.87619494229</v>
      </c>
      <c r="E12780" s="3" t="n">
        <v>29.432001</v>
      </c>
      <c r="F12780" s="3" t="n">
        <v>-91.4281477</v>
      </c>
      <c r="G12780" s="7" t="n">
        <v>3.1</v>
      </c>
      <c r="H12780" s="7" t="n">
        <f aca="false">IF(G12780=0,"",G12780)</f>
        <v>3.1</v>
      </c>
      <c r="J12780" s="0" t="n">
        <v>0.272441118150252</v>
      </c>
    </row>
    <row r="12781" customFormat="false" ht="12.75" hidden="false" customHeight="false" outlineLevel="0" collapsed="false">
      <c r="A12781" s="0" t="n">
        <v>288</v>
      </c>
      <c r="B12781" s="5" t="n">
        <v>2000</v>
      </c>
      <c r="C12781" s="6" t="n">
        <v>0.887502430555556</v>
      </c>
      <c r="D12781" s="4" t="n">
        <f aca="false">A12781+HOUR(C12781)/24+MIN(C12781)/(24*60)+SECOND(C12781)/(24*60*60)</f>
        <v>288.875616321132</v>
      </c>
      <c r="E12781" s="3" t="n">
        <v>29.431848</v>
      </c>
      <c r="F12781" s="3" t="n">
        <v>-91.4283827</v>
      </c>
      <c r="G12781" s="7" t="n">
        <v>3.1</v>
      </c>
      <c r="H12781" s="7" t="n">
        <f aca="false">IF(G12781=0,"",G12781)</f>
        <v>3.1</v>
      </c>
      <c r="J12781" s="0" t="n">
        <v>0.271263383509787</v>
      </c>
    </row>
    <row r="12782" customFormat="false" ht="12.75" hidden="false" customHeight="false" outlineLevel="0" collapsed="false">
      <c r="A12782" s="0" t="n">
        <v>288</v>
      </c>
      <c r="B12782" s="5" t="n">
        <v>2000</v>
      </c>
      <c r="C12782" s="6" t="n">
        <v>0.887621296296296</v>
      </c>
      <c r="D12782" s="4" t="n">
        <f aca="false">A12782+HOUR(C12782)/24+MIN(C12782)/(24*60)+SECOND(C12782)/(24*60*60)</f>
        <v>288.875732144419</v>
      </c>
      <c r="E12782" s="3" t="n">
        <v>29.431708</v>
      </c>
      <c r="F12782" s="3" t="n">
        <v>-91.4286623</v>
      </c>
      <c r="G12782" s="7" t="n">
        <v>3.1</v>
      </c>
      <c r="H12782" s="7" t="n">
        <f aca="false">IF(G12782=0,"",G12782)</f>
        <v>3.1</v>
      </c>
      <c r="J12782" s="0" t="n">
        <v>0.271499738767119</v>
      </c>
    </row>
    <row r="12783" customFormat="false" ht="12.75" hidden="false" customHeight="false" outlineLevel="0" collapsed="false">
      <c r="A12783" s="0" t="n">
        <v>288</v>
      </c>
      <c r="B12783" s="5" t="n">
        <v>2000</v>
      </c>
      <c r="C12783" s="6" t="n">
        <v>0.887681134259259</v>
      </c>
      <c r="D12783" s="4" t="n">
        <f aca="false">A12783+HOUR(C12783)/24+MIN(C12783)/(24*60)+SECOND(C12783)/(24*60*60)</f>
        <v>288.875801630417</v>
      </c>
      <c r="E12783" s="3" t="n">
        <v>29.4316532</v>
      </c>
      <c r="F12783" s="3" t="n">
        <v>-91.4287948</v>
      </c>
      <c r="G12783" s="7" t="n">
        <v>3.1</v>
      </c>
      <c r="H12783" s="7" t="n">
        <f aca="false">IF(G12783=0,"",G12783)</f>
        <v>3.1</v>
      </c>
      <c r="J12783" s="0" t="n">
        <v>0.271641437243428</v>
      </c>
    </row>
    <row r="12784" customFormat="false" ht="12.75" hidden="false" customHeight="false" outlineLevel="0" collapsed="false">
      <c r="A12784" s="0" t="n">
        <v>288</v>
      </c>
      <c r="B12784" s="5" t="n">
        <v>2000</v>
      </c>
      <c r="C12784" s="6" t="n">
        <v>0.887799305555556</v>
      </c>
      <c r="D12784" s="4" t="n">
        <f aca="false">A12784+HOUR(C12784)/24+MIN(C12784)/(24*60)+SECOND(C12784)/(24*60*60)</f>
        <v>288.875917453221</v>
      </c>
      <c r="E12784" s="3" t="n">
        <v>29.4315458</v>
      </c>
      <c r="F12784" s="3" t="n">
        <v>-91.429061</v>
      </c>
      <c r="G12784" s="7" t="n">
        <v>3.1</v>
      </c>
      <c r="H12784" s="7" t="n">
        <f aca="false">IF(G12784=0,"",G12784)</f>
        <v>3.1</v>
      </c>
      <c r="J12784" s="0" t="n">
        <v>0.271877478331628</v>
      </c>
    </row>
    <row r="12785" customFormat="false" ht="12.75" hidden="false" customHeight="false" outlineLevel="0" collapsed="false">
      <c r="A12785" s="0" t="n">
        <v>288</v>
      </c>
      <c r="B12785" s="5" t="n">
        <v>2000</v>
      </c>
      <c r="C12785" s="6" t="n">
        <v>0.887918171296296</v>
      </c>
      <c r="D12785" s="4" t="n">
        <f aca="false">A12785+HOUR(C12785)/24+MIN(C12785)/(24*60)+SECOND(C12785)/(24*60*60)</f>
        <v>288.876033276508</v>
      </c>
      <c r="E12785" s="3" t="n">
        <v>29.4314443</v>
      </c>
      <c r="F12785" s="3" t="n">
        <v>-91.4293328</v>
      </c>
      <c r="G12785" s="7" t="n">
        <v>3.1</v>
      </c>
      <c r="H12785" s="7" t="n">
        <f aca="false">IF(G12785=0,"",G12785)</f>
        <v>3.1</v>
      </c>
      <c r="J12785" s="0" t="n">
        <v>0.27211299302519</v>
      </c>
    </row>
    <row r="12786" customFormat="false" ht="12.75" hidden="false" customHeight="false" outlineLevel="0" collapsed="false">
      <c r="A12786" s="0" t="n">
        <v>288</v>
      </c>
      <c r="B12786" s="5" t="n">
        <v>2000</v>
      </c>
      <c r="C12786" s="6" t="n">
        <v>0.887977314814815</v>
      </c>
      <c r="D12786" s="4" t="n">
        <f aca="false">A12786+HOUR(C12786)/24+MIN(C12786)/(24*60)+SECOND(C12786)/(24*60*60)</f>
        <v>288.87609118795</v>
      </c>
      <c r="E12786" s="3" t="n">
        <v>29.4313963</v>
      </c>
      <c r="F12786" s="3" t="n">
        <v>-91.4294692</v>
      </c>
      <c r="G12786" s="7" t="n">
        <v>3.1</v>
      </c>
      <c r="H12786" s="7" t="n">
        <f aca="false">IF(G12786=0,"",G12786)</f>
        <v>3.1</v>
      </c>
      <c r="J12786" s="0" t="n">
        <v>0.272230629620703</v>
      </c>
    </row>
    <row r="12787" customFormat="false" ht="12.75" hidden="false" customHeight="false" outlineLevel="0" collapsed="false">
      <c r="A12787" s="0" t="n">
        <v>288</v>
      </c>
      <c r="B12787" s="5" t="n">
        <v>2000</v>
      </c>
      <c r="C12787" s="6" t="n">
        <v>0.888096180555556</v>
      </c>
      <c r="D12787" s="4" t="n">
        <f aca="false">A12787+HOUR(C12787)/24+MIN(C12787)/(24*60)+SECOND(C12787)/(24*60*60)</f>
        <v>288.876218585311</v>
      </c>
      <c r="E12787" s="3" t="n">
        <v>29.4312927</v>
      </c>
      <c r="F12787" s="3" t="n">
        <v>-91.4297725</v>
      </c>
      <c r="G12787" s="7" t="n">
        <v>3.1</v>
      </c>
      <c r="H12787" s="7" t="n">
        <f aca="false">IF(G12787=0,"",G12787)</f>
        <v>3.1</v>
      </c>
      <c r="J12787" s="0" t="n">
        <v>0.272489187869554</v>
      </c>
    </row>
    <row r="12788" customFormat="false" ht="12.75" hidden="false" customHeight="false" outlineLevel="0" collapsed="false">
      <c r="A12788" s="0" t="n">
        <v>288</v>
      </c>
      <c r="B12788" s="5" t="n">
        <v>2000</v>
      </c>
      <c r="C12788" s="6" t="n">
        <v>0.888215046296296</v>
      </c>
      <c r="D12788" s="4" t="n">
        <f aca="false">A12788+HOUR(C12788)/24+MIN(C12788)/(24*60)+SECOND(C12788)/(24*60*60)</f>
        <v>288.875639964153</v>
      </c>
      <c r="E12788" s="3" t="n">
        <v>29.4311843</v>
      </c>
      <c r="F12788" s="3" t="n">
        <v>-91.430041</v>
      </c>
      <c r="G12788" s="7" t="n">
        <v>3.1</v>
      </c>
      <c r="H12788" s="7" t="n">
        <f aca="false">IF(G12788=0,"",G12788)</f>
        <v>3.1</v>
      </c>
      <c r="J12788" s="0" t="n">
        <v>0.271311783118724</v>
      </c>
    </row>
    <row r="12789" customFormat="false" ht="12.75" hidden="false" customHeight="false" outlineLevel="0" collapsed="false">
      <c r="A12789" s="0" t="n">
        <v>288</v>
      </c>
      <c r="B12789" s="5" t="n">
        <v>2000</v>
      </c>
      <c r="C12789" s="6" t="n">
        <v>0.888274189814815</v>
      </c>
      <c r="D12789" s="4" t="n">
        <f aca="false">A12789+HOUR(C12789)/24+MIN(C12789)/(24*60)+SECOND(C12789)/(24*60*60)</f>
        <v>288.875697875595</v>
      </c>
      <c r="E12789" s="3" t="n">
        <v>29.4311238</v>
      </c>
      <c r="F12789" s="3" t="n">
        <v>-91.430171</v>
      </c>
      <c r="G12789" s="7" t="n">
        <v>3.1</v>
      </c>
      <c r="H12789" s="7" t="n">
        <f aca="false">IF(G12789=0,"",G12789)</f>
        <v>3.1</v>
      </c>
      <c r="J12789" s="0" t="n">
        <v>0.271429968083236</v>
      </c>
    </row>
    <row r="12790" customFormat="false" ht="12.75" hidden="false" customHeight="false" outlineLevel="0" collapsed="false">
      <c r="A12790" s="0" t="n">
        <v>288</v>
      </c>
      <c r="B12790" s="5" t="n">
        <v>2000</v>
      </c>
      <c r="C12790" s="6" t="n">
        <v>0.888392476851852</v>
      </c>
      <c r="D12790" s="4" t="n">
        <f aca="false">A12790+HOUR(C12790)/24+MIN(C12790)/(24*60)+SECOND(C12790)/(24*60*60)</f>
        <v>288.875813698479</v>
      </c>
      <c r="E12790" s="3" t="n">
        <v>29.4309973</v>
      </c>
      <c r="F12790" s="3" t="n">
        <v>-91.4304295</v>
      </c>
      <c r="G12790" s="7" t="n">
        <v>3.1</v>
      </c>
      <c r="H12790" s="7" t="n">
        <f aca="false">IF(G12790=0,"",G12790)</f>
        <v>3.1</v>
      </c>
      <c r="J12790" s="0" t="n">
        <v>0.271666095143095</v>
      </c>
    </row>
    <row r="12791" customFormat="false" ht="12.75" hidden="false" customHeight="false" outlineLevel="0" collapsed="false">
      <c r="A12791" s="0" t="n">
        <v>288</v>
      </c>
      <c r="B12791" s="5" t="n">
        <v>2000</v>
      </c>
      <c r="C12791" s="6" t="n">
        <v>0.888511342592593</v>
      </c>
      <c r="D12791" s="4" t="n">
        <f aca="false">A12791+HOUR(C12791)/24+MIN(C12791)/(24*60)+SECOND(C12791)/(24*60*60)</f>
        <v>288.875929521766</v>
      </c>
      <c r="E12791" s="3" t="n">
        <v>29.4308618</v>
      </c>
      <c r="F12791" s="3" t="n">
        <v>-91.430681</v>
      </c>
      <c r="G12791" s="7" t="n">
        <v>3.1</v>
      </c>
      <c r="H12791" s="7" t="n">
        <f aca="false">IF(G12791=0,"",G12791)</f>
        <v>3.1</v>
      </c>
      <c r="J12791" s="0" t="n">
        <v>0.271901898969851</v>
      </c>
    </row>
    <row r="12792" customFormat="false" ht="12.75" hidden="false" customHeight="false" outlineLevel="0" collapsed="false">
      <c r="A12792" s="0" t="n">
        <v>288</v>
      </c>
      <c r="B12792" s="5" t="n">
        <v>2000</v>
      </c>
      <c r="C12792" s="6" t="n">
        <v>0.888570486111111</v>
      </c>
      <c r="D12792" s="4" t="n">
        <f aca="false">A12792+HOUR(C12792)/24+MIN(C12792)/(24*60)+SECOND(C12792)/(24*60*60)</f>
        <v>288.875987433208</v>
      </c>
      <c r="E12792" s="3" t="n">
        <v>29.4307768</v>
      </c>
      <c r="F12792" s="3" t="n">
        <v>-91.4308298</v>
      </c>
      <c r="G12792" s="7" t="n">
        <v>3.2</v>
      </c>
      <c r="H12792" s="7" t="n">
        <f aca="false">IF(G12792=0,"",G12792)</f>
        <v>3.2</v>
      </c>
      <c r="J12792" s="0" t="n">
        <v>0.272019679892985</v>
      </c>
    </row>
    <row r="12793" customFormat="false" ht="12.75" hidden="false" customHeight="false" outlineLevel="0" collapsed="false">
      <c r="A12793" s="0" t="n">
        <v>288</v>
      </c>
      <c r="B12793" s="5" t="n">
        <v>2000</v>
      </c>
      <c r="C12793" s="6" t="n">
        <v>0.888689930555556</v>
      </c>
      <c r="D12793" s="4" t="n">
        <f aca="false">A12793+HOUR(C12793)/24+MIN(C12793)/(24*60)+SECOND(C12793)/(24*60*60)</f>
        <v>288.87611483097</v>
      </c>
      <c r="E12793" s="3" t="n">
        <v>29.4306387</v>
      </c>
      <c r="F12793" s="3" t="n">
        <v>-91.4310825</v>
      </c>
      <c r="G12793" s="7" t="n">
        <v>3.2</v>
      </c>
      <c r="H12793" s="7" t="n">
        <f aca="false">IF(G12793=0,"",G12793)</f>
        <v>3.2</v>
      </c>
      <c r="J12793" s="0" t="n">
        <v>0.272278555151509</v>
      </c>
    </row>
    <row r="12794" customFormat="false" ht="12.75" hidden="false" customHeight="false" outlineLevel="0" collapsed="false">
      <c r="A12794" s="0" t="n">
        <v>288</v>
      </c>
      <c r="B12794" s="5" t="n">
        <v>2000</v>
      </c>
      <c r="C12794" s="6" t="n">
        <v>0.888808217592593</v>
      </c>
      <c r="D12794" s="4" t="n">
        <f aca="false">A12794+HOUR(C12794)/24+MIN(C12794)/(24*60)+SECOND(C12794)/(24*60*60)</f>
        <v>288.876230653855</v>
      </c>
      <c r="E12794" s="3" t="n">
        <v>29.4305107</v>
      </c>
      <c r="F12794" s="3" t="n">
        <v>-91.4313427</v>
      </c>
      <c r="G12794" s="7" t="n">
        <v>3.1</v>
      </c>
      <c r="H12794" s="7" t="n">
        <f aca="false">IF(G12794=0,"",G12794)</f>
        <v>3.1</v>
      </c>
      <c r="J12794" s="0" t="n">
        <v>0.272513724612661</v>
      </c>
    </row>
    <row r="12795" customFormat="false" ht="12.75" hidden="false" customHeight="false" outlineLevel="0" collapsed="false">
      <c r="A12795" s="0" t="n">
        <v>288</v>
      </c>
      <c r="B12795" s="5" t="n">
        <v>2000</v>
      </c>
      <c r="C12795" s="6" t="n">
        <v>0.88892650462963</v>
      </c>
      <c r="D12795" s="4" t="n">
        <f aca="false">A12795+HOUR(C12795)/24+MIN(C12795)/(24*60)+SECOND(C12795)/(24*60*60)</f>
        <v>288.875652032295</v>
      </c>
      <c r="E12795" s="3" t="n">
        <v>29.430389</v>
      </c>
      <c r="F12795" s="3" t="n">
        <v>-91.4316068</v>
      </c>
      <c r="G12795" s="7" t="n">
        <v>3.2</v>
      </c>
      <c r="H12795" s="7" t="n">
        <f aca="false">IF(G12795=0,"",G12795)</f>
        <v>3.2</v>
      </c>
      <c r="J12795" s="0" t="n">
        <v>0.271336284069293</v>
      </c>
    </row>
    <row r="12796" customFormat="false" ht="12.75" hidden="false" customHeight="false" outlineLevel="0" collapsed="false">
      <c r="A12796" s="0" t="n">
        <v>288</v>
      </c>
      <c r="B12796" s="5" t="n">
        <v>2000</v>
      </c>
      <c r="C12796" s="6" t="n">
        <v>0.888986226851852</v>
      </c>
      <c r="D12796" s="4" t="n">
        <f aca="false">A12796+HOUR(C12796)/24+MIN(C12796)/(24*60)+SECOND(C12796)/(24*60*60)</f>
        <v>288.875709944139</v>
      </c>
      <c r="E12796" s="3" t="n">
        <v>29.4303315</v>
      </c>
      <c r="F12796" s="3" t="n">
        <v>-91.4317412</v>
      </c>
      <c r="G12796" s="7" t="n">
        <v>3.1</v>
      </c>
      <c r="H12796" s="7" t="n">
        <f aca="false">IF(G12796=0,"",G12796)</f>
        <v>3.1</v>
      </c>
      <c r="J12796" s="0" t="n">
        <v>0.271454452241839</v>
      </c>
    </row>
    <row r="12797" customFormat="false" ht="12.75" hidden="false" customHeight="false" outlineLevel="0" collapsed="false">
      <c r="A12797" s="0" t="n">
        <v>288</v>
      </c>
      <c r="B12797" s="5" t="n">
        <v>2000</v>
      </c>
      <c r="C12797" s="6" t="n">
        <v>0.889104513888889</v>
      </c>
      <c r="D12797" s="4" t="n">
        <f aca="false">A12797+HOUR(C12797)/24+MIN(C12797)/(24*60)+SECOND(C12797)/(24*60*60)</f>
        <v>288.875837341098</v>
      </c>
      <c r="E12797" s="3" t="n">
        <v>29.4302067</v>
      </c>
      <c r="F12797" s="3" t="n">
        <v>-91.4320402</v>
      </c>
      <c r="G12797" s="7" t="n">
        <v>3.1</v>
      </c>
      <c r="H12797" s="7" t="n">
        <f aca="false">IF(G12797=0,"",G12797)</f>
        <v>3.1</v>
      </c>
      <c r="J12797" s="0" t="n">
        <v>0.271714178083197</v>
      </c>
    </row>
    <row r="12798" customFormat="false" ht="12.75" hidden="false" customHeight="false" outlineLevel="0" collapsed="false">
      <c r="A12798" s="0" t="n">
        <v>288</v>
      </c>
      <c r="B12798" s="5" t="n">
        <v>2000</v>
      </c>
      <c r="C12798" s="6" t="n">
        <v>0.889223958333333</v>
      </c>
      <c r="D12798" s="4" t="n">
        <f aca="false">A12798+HOUR(C12798)/24+MIN(C12798)/(24*60)+SECOND(C12798)/(24*60*60)</f>
        <v>288.875953164786</v>
      </c>
      <c r="E12798" s="3" t="n">
        <v>29.4300803</v>
      </c>
      <c r="F12798" s="3" t="n">
        <v>-91.4323053</v>
      </c>
      <c r="G12798" s="7" t="n">
        <v>3.1</v>
      </c>
      <c r="H12798" s="7" t="n">
        <f aca="false">IF(G12798=0,"",G12798)</f>
        <v>3.1</v>
      </c>
      <c r="J12798" s="0" t="n">
        <v>0.271950119556431</v>
      </c>
    </row>
    <row r="12799" customFormat="false" ht="12.75" hidden="false" customHeight="false" outlineLevel="0" collapsed="false">
      <c r="A12799" s="0" t="n">
        <v>288</v>
      </c>
      <c r="B12799" s="5" t="n">
        <v>2000</v>
      </c>
      <c r="C12799" s="6" t="n">
        <v>0.889283101851852</v>
      </c>
      <c r="D12799" s="4" t="n">
        <f aca="false">A12799+HOUR(C12799)/24+MIN(C12799)/(24*60)+SECOND(C12799)/(24*60*60)</f>
        <v>288.876011076228</v>
      </c>
      <c r="E12799" s="3" t="n">
        <v>29.4300122</v>
      </c>
      <c r="F12799" s="3" t="n">
        <v>-91.4324343</v>
      </c>
      <c r="G12799" s="7" t="n">
        <v>3.1</v>
      </c>
      <c r="H12799" s="7" t="n">
        <f aca="false">IF(G12799=0,"",G12799)</f>
        <v>3.1</v>
      </c>
      <c r="J12799" s="0" t="n">
        <v>0.272067867500987</v>
      </c>
    </row>
    <row r="12800" customFormat="false" ht="12.75" hidden="false" customHeight="false" outlineLevel="0" collapsed="false">
      <c r="A12800" s="0" t="n">
        <v>288</v>
      </c>
      <c r="B12800" s="5" t="n">
        <v>2000</v>
      </c>
      <c r="C12800" s="6" t="n">
        <v>0.889401388888889</v>
      </c>
      <c r="D12800" s="4" t="n">
        <f aca="false">A12800+HOUR(C12800)/24+MIN(C12800)/(24*60)+SECOND(C12800)/(24*60*60)</f>
        <v>288.876126899113</v>
      </c>
      <c r="E12800" s="3" t="n">
        <v>29.4298642</v>
      </c>
      <c r="F12800" s="3" t="n">
        <v>-91.432685</v>
      </c>
      <c r="G12800" s="7" t="n">
        <v>3.2</v>
      </c>
      <c r="H12800" s="7" t="n">
        <f aca="false">IF(G12800=0,"",G12800)</f>
        <v>3.2</v>
      </c>
      <c r="J12800" s="0" t="n">
        <v>0.272303121962962</v>
      </c>
    </row>
    <row r="12801" customFormat="false" ht="12.75" hidden="false" customHeight="false" outlineLevel="0" collapsed="false">
      <c r="A12801" s="0" t="n">
        <v>288</v>
      </c>
      <c r="B12801" s="5" t="n">
        <v>2000</v>
      </c>
      <c r="C12801" s="6" t="n">
        <v>0.88952025462963</v>
      </c>
      <c r="D12801" s="4" t="n">
        <f aca="false">A12801+HOUR(C12801)/24+MIN(C12801)/(24*60)+SECOND(C12801)/(24*60*60)</f>
        <v>288.876254296473</v>
      </c>
      <c r="E12801" s="3" t="n">
        <v>29.4296788</v>
      </c>
      <c r="F12801" s="3" t="n">
        <v>-91.4329408</v>
      </c>
      <c r="G12801" s="7" t="n">
        <v>3</v>
      </c>
      <c r="H12801" s="7" t="n">
        <f aca="false">IF(G12801=0,"",G12801)</f>
        <v>3</v>
      </c>
      <c r="J12801" s="0" t="n">
        <v>0.272561571327831</v>
      </c>
    </row>
    <row r="12802" customFormat="false" ht="12.75" hidden="false" customHeight="false" outlineLevel="0" collapsed="false">
      <c r="A12802" s="0" t="n">
        <v>288</v>
      </c>
      <c r="B12802" s="5" t="n">
        <v>2000</v>
      </c>
      <c r="C12802" s="6" t="n">
        <v>0.889579282407408</v>
      </c>
      <c r="D12802" s="4" t="n">
        <f aca="false">A12802+HOUR(C12802)/24+MIN(C12802)/(24*60)+SECOND(C12802)/(24*60*60)</f>
        <v>288.875617763391</v>
      </c>
      <c r="E12802" s="3" t="n">
        <v>29.4295872</v>
      </c>
      <c r="F12802" s="3" t="n">
        <v>-91.4330495</v>
      </c>
      <c r="G12802" s="7" t="n">
        <v>3.1</v>
      </c>
      <c r="H12802" s="7" t="n">
        <f aca="false">IF(G12802=0,"",G12802)</f>
        <v>3.1</v>
      </c>
      <c r="J12802" s="0" t="n">
        <v>0.271266447178951</v>
      </c>
    </row>
    <row r="12803" customFormat="false" ht="12.75" hidden="false" customHeight="false" outlineLevel="0" collapsed="false">
      <c r="A12803" s="0" t="n">
        <v>288</v>
      </c>
      <c r="B12803" s="5" t="n">
        <v>2000</v>
      </c>
      <c r="C12803" s="6" t="n">
        <v>0.889698263888889</v>
      </c>
      <c r="D12803" s="4" t="n">
        <f aca="false">A12803+HOUR(C12803)/24+MIN(C12803)/(24*60)+SECOND(C12803)/(24*60*60)</f>
        <v>288.875733586757</v>
      </c>
      <c r="E12803" s="3" t="n">
        <v>29.4293942</v>
      </c>
      <c r="F12803" s="3" t="n">
        <v>-91.4332552</v>
      </c>
      <c r="G12803" s="7" t="n">
        <v>3</v>
      </c>
      <c r="H12803" s="7" t="n">
        <f aca="false">IF(G12803=0,"",G12803)</f>
        <v>3</v>
      </c>
      <c r="J12803" s="0" t="n">
        <v>0.271502798238291</v>
      </c>
    </row>
    <row r="12804" customFormat="false" ht="12.75" hidden="false" customHeight="false" outlineLevel="0" collapsed="false">
      <c r="A12804" s="0" t="n">
        <v>288</v>
      </c>
      <c r="B12804" s="5" t="n">
        <v>2000</v>
      </c>
      <c r="C12804" s="6" t="n">
        <v>0.88981712962963</v>
      </c>
      <c r="D12804" s="4" t="n">
        <f aca="false">A12804+HOUR(C12804)/24+MIN(C12804)/(24*60)+SECOND(C12804)/(24*60*60)</f>
        <v>288.875849410044</v>
      </c>
      <c r="E12804" s="3" t="n">
        <v>29.429192</v>
      </c>
      <c r="F12804" s="3" t="n">
        <v>-91.4334488</v>
      </c>
      <c r="G12804" s="7" t="n">
        <v>3</v>
      </c>
      <c r="H12804" s="7" t="n">
        <f aca="false">IF(G12804=0,"",G12804)</f>
        <v>3</v>
      </c>
      <c r="J12804" s="0" t="n">
        <v>0.271738825572763</v>
      </c>
    </row>
    <row r="12805" customFormat="false" ht="12.75" hidden="false" customHeight="false" outlineLevel="0" collapsed="false">
      <c r="A12805" s="0" t="n">
        <v>288</v>
      </c>
      <c r="B12805" s="5" t="n">
        <v>2000</v>
      </c>
      <c r="C12805" s="6" t="n">
        <v>0.889876157407407</v>
      </c>
      <c r="D12805" s="4" t="n">
        <f aca="false">A12805+HOUR(C12805)/24+MIN(C12805)/(24*60)+SECOND(C12805)/(24*60*60)</f>
        <v>288.875907321406</v>
      </c>
      <c r="E12805" s="3" t="n">
        <v>29.4290915</v>
      </c>
      <c r="F12805" s="3" t="n">
        <v>-91.4335467</v>
      </c>
      <c r="G12805" s="7" t="n">
        <v>3</v>
      </c>
      <c r="H12805" s="7" t="n">
        <f aca="false">IF(G12805=0,"",G12805)</f>
        <v>3</v>
      </c>
      <c r="J12805" s="0" t="n">
        <v>0.271856718065343</v>
      </c>
    </row>
    <row r="12806" customFormat="false" ht="12.75" hidden="false" customHeight="false" outlineLevel="0" collapsed="false">
      <c r="A12806" s="0" t="n">
        <v>288</v>
      </c>
      <c r="B12806" s="5" t="n">
        <v>2000</v>
      </c>
      <c r="C12806" s="6" t="n">
        <v>0.889995138888889</v>
      </c>
      <c r="D12806" s="4" t="n">
        <f aca="false">A12806+HOUR(C12806)/24+MIN(C12806)/(24*60)+SECOND(C12806)/(24*60*60)</f>
        <v>288.876034718847</v>
      </c>
      <c r="E12806" s="3" t="n">
        <v>29.4289013</v>
      </c>
      <c r="F12806" s="3" t="n">
        <v>-91.4337945</v>
      </c>
      <c r="G12806" s="7" t="n">
        <v>3</v>
      </c>
      <c r="H12806" s="7" t="n">
        <f aca="false">IF(G12806=0,"",G12806)</f>
        <v>3</v>
      </c>
      <c r="J12806" s="0" t="n">
        <v>0.272115838382318</v>
      </c>
    </row>
    <row r="12807" customFormat="false" ht="12.75" hidden="false" customHeight="false" outlineLevel="0" collapsed="false">
      <c r="A12807" s="0" t="n">
        <v>288</v>
      </c>
      <c r="B12807" s="5" t="n">
        <v>2000</v>
      </c>
      <c r="C12807" s="6" t="n">
        <v>0.890113310185185</v>
      </c>
      <c r="D12807" s="4" t="n">
        <f aca="false">A12807+HOUR(C12807)/24+MIN(C12807)/(24*60)+SECOND(C12807)/(24*60*60)</f>
        <v>288.876150541651</v>
      </c>
      <c r="E12807" s="3" t="n">
        <v>29.4287613</v>
      </c>
      <c r="F12807" s="3" t="n">
        <v>-91.4340477</v>
      </c>
      <c r="G12807" s="7" t="n">
        <v>3</v>
      </c>
      <c r="H12807" s="7" t="n">
        <f aca="false">IF(G12807=0,"",G12807)</f>
        <v>3</v>
      </c>
      <c r="J12807" s="0" t="n">
        <v>0.272351027303812</v>
      </c>
    </row>
    <row r="12808" customFormat="false" ht="12.75" hidden="false" customHeight="false" outlineLevel="0" collapsed="false">
      <c r="A12808" s="0" t="n">
        <v>288</v>
      </c>
      <c r="B12808" s="5" t="n">
        <v>2000</v>
      </c>
      <c r="C12808" s="6" t="n">
        <v>0.890173032407407</v>
      </c>
      <c r="D12808" s="4" t="n">
        <f aca="false">A12808+HOUR(C12808)/24+MIN(C12808)/(24*60)+SECOND(C12808)/(24*60*60)</f>
        <v>288.876208453495</v>
      </c>
      <c r="E12808" s="3" t="n">
        <v>29.428701</v>
      </c>
      <c r="F12808" s="3" t="n">
        <v>-91.4341802</v>
      </c>
      <c r="G12808" s="7" t="n">
        <v>2.9</v>
      </c>
      <c r="H12808" s="7" t="n">
        <f aca="false">IF(G12808=0,"",G12808)</f>
        <v>2.9</v>
      </c>
      <c r="J12808" s="0" t="n">
        <v>0.272468704104914</v>
      </c>
    </row>
    <row r="12809" customFormat="false" ht="12.75" hidden="false" customHeight="false" outlineLevel="0" collapsed="false">
      <c r="A12809" s="0" t="n">
        <v>288</v>
      </c>
      <c r="B12809" s="5" t="n">
        <v>2000</v>
      </c>
      <c r="C12809" s="6" t="n">
        <v>0.890292013888889</v>
      </c>
      <c r="D12809" s="4" t="n">
        <f aca="false">A12809+HOUR(C12809)/24+MIN(C12809)/(24*60)+SECOND(C12809)/(24*60*60)</f>
        <v>288.875629832417</v>
      </c>
      <c r="E12809" s="3" t="n">
        <v>29.4285972</v>
      </c>
      <c r="F12809" s="3" t="n">
        <v>-91.4344548</v>
      </c>
      <c r="G12809" s="7" t="n">
        <v>3</v>
      </c>
      <c r="H12809" s="7" t="n">
        <f aca="false">IF(G12809=0,"",G12809)</f>
        <v>3</v>
      </c>
      <c r="J12809" s="0" t="n">
        <v>0.271290954572775</v>
      </c>
    </row>
    <row r="12810" customFormat="false" ht="12.75" hidden="false" customHeight="false" outlineLevel="0" collapsed="false">
      <c r="A12810" s="0" t="n">
        <v>288</v>
      </c>
      <c r="B12810" s="5" t="n">
        <v>2000</v>
      </c>
      <c r="C12810" s="6" t="n">
        <v>0.890410185185185</v>
      </c>
      <c r="D12810" s="4" t="n">
        <f aca="false">A12810+HOUR(C12810)/24+MIN(C12810)/(24*60)+SECOND(C12810)/(24*60*60)</f>
        <v>288.875745655221</v>
      </c>
      <c r="E12810" s="3" t="n">
        <v>29.4284948</v>
      </c>
      <c r="F12810" s="3" t="n">
        <v>-91.4347317</v>
      </c>
      <c r="G12810" s="7" t="n">
        <v>2.9</v>
      </c>
      <c r="H12810" s="7" t="n">
        <f aca="false">IF(G12810=0,"",G12810)</f>
        <v>2.9</v>
      </c>
      <c r="J12810" s="0" t="n">
        <v>0.271527475986255</v>
      </c>
    </row>
    <row r="12811" customFormat="false" ht="12.75" hidden="false" customHeight="false" outlineLevel="0" collapsed="false">
      <c r="A12811" s="0" t="n">
        <v>288</v>
      </c>
      <c r="B12811" s="5" t="n">
        <v>2000</v>
      </c>
      <c r="C12811" s="6" t="n">
        <v>0.890469328703704</v>
      </c>
      <c r="D12811" s="4" t="n">
        <f aca="false">A12811+HOUR(C12811)/24+MIN(C12811)/(24*60)+SECOND(C12811)/(24*60*60)</f>
        <v>288.875815140738</v>
      </c>
      <c r="E12811" s="3" t="n">
        <v>29.4284353</v>
      </c>
      <c r="F12811" s="3" t="n">
        <v>-91.4348977</v>
      </c>
      <c r="G12811" s="7" t="n">
        <v>3</v>
      </c>
      <c r="H12811" s="7" t="n">
        <f aca="false">IF(G12811=0,"",G12811)</f>
        <v>3</v>
      </c>
      <c r="J12811" s="0" t="n">
        <v>0.271668947895483</v>
      </c>
    </row>
    <row r="12812" customFormat="false" ht="12.75" hidden="false" customHeight="false" outlineLevel="0" collapsed="false">
      <c r="A12812" s="0" t="n">
        <v>288</v>
      </c>
      <c r="B12812" s="5" t="n">
        <v>2000</v>
      </c>
      <c r="C12812" s="6" t="n">
        <v>0.890588194444444</v>
      </c>
      <c r="D12812" s="4" t="n">
        <f aca="false">A12812+HOUR(C12812)/24+MIN(C12812)/(24*60)+SECOND(C12812)/(24*60*60)</f>
        <v>288.875930964024</v>
      </c>
      <c r="E12812" s="3" t="n">
        <v>29.4283367</v>
      </c>
      <c r="F12812" s="3" t="n">
        <v>-91.4351682</v>
      </c>
      <c r="G12812" s="7" t="n">
        <v>3</v>
      </c>
      <c r="H12812" s="7" t="n">
        <f aca="false">IF(G12812=0,"",G12812)</f>
        <v>3</v>
      </c>
      <c r="J12812" s="0" t="n">
        <v>0.271904951306091</v>
      </c>
    </row>
    <row r="12813" customFormat="false" ht="12.75" hidden="false" customHeight="false" outlineLevel="0" collapsed="false">
      <c r="A12813" s="0" t="n">
        <v>288</v>
      </c>
      <c r="B12813" s="5" t="n">
        <v>2000</v>
      </c>
      <c r="C12813" s="6" t="n">
        <v>0.890706481481482</v>
      </c>
      <c r="D12813" s="4" t="n">
        <f aca="false">A12813+HOUR(C12813)/24+MIN(C12813)/(24*60)+SECOND(C12813)/(24*60*60)</f>
        <v>288.876046786908</v>
      </c>
      <c r="E12813" s="3" t="n">
        <v>29.4282258</v>
      </c>
      <c r="F12813" s="3" t="n">
        <v>-91.4354267</v>
      </c>
      <c r="G12813" s="7" t="n">
        <v>3</v>
      </c>
      <c r="H12813" s="7" t="n">
        <f aca="false">IF(G12813=0,"",G12813)</f>
        <v>3</v>
      </c>
      <c r="J12813" s="0" t="n">
        <v>0.272140428437603</v>
      </c>
    </row>
    <row r="12814" customFormat="false" ht="12.75" hidden="false" customHeight="false" outlineLevel="0" collapsed="false">
      <c r="A12814" s="0" t="n">
        <v>288</v>
      </c>
      <c r="B12814" s="5" t="n">
        <v>2000</v>
      </c>
      <c r="C12814" s="6" t="n">
        <v>0.890825925925926</v>
      </c>
      <c r="D12814" s="4" t="n">
        <f aca="false">A12814+HOUR(C12814)/24+MIN(C12814)/(24*60)+SECOND(C12814)/(24*60*60)</f>
        <v>288.876162610597</v>
      </c>
      <c r="E12814" s="3" t="n">
        <v>29.4280982</v>
      </c>
      <c r="F12814" s="3" t="n">
        <v>-91.4356713</v>
      </c>
      <c r="G12814" s="7" t="n">
        <v>3</v>
      </c>
      <c r="H12814" s="7" t="n">
        <f aca="false">IF(G12814=0,"",G12814)</f>
        <v>3</v>
      </c>
      <c r="J12814" s="0" t="n">
        <v>0.272375583767105</v>
      </c>
    </row>
    <row r="12815" customFormat="false" ht="12.75" hidden="false" customHeight="false" outlineLevel="0" collapsed="false">
      <c r="A12815" s="0" t="n">
        <v>288</v>
      </c>
      <c r="B12815" s="5" t="n">
        <v>2000</v>
      </c>
      <c r="C12815" s="6" t="n">
        <v>0.890885069444445</v>
      </c>
      <c r="D12815" s="4" t="n">
        <f aca="false">A12815+HOUR(C12815)/24+MIN(C12815)/(24*60)+SECOND(C12815)/(24*60*60)</f>
        <v>288.876220522039</v>
      </c>
      <c r="E12815" s="3" t="n">
        <v>29.4280328</v>
      </c>
      <c r="F12815" s="3" t="n">
        <v>-91.435793</v>
      </c>
      <c r="G12815" s="7" t="n">
        <v>3</v>
      </c>
      <c r="H12815" s="7" t="n">
        <f aca="false">IF(G12815=0,"",G12815)</f>
        <v>3</v>
      </c>
      <c r="J12815" s="0" t="n">
        <v>0.272493040978273</v>
      </c>
    </row>
    <row r="12816" customFormat="false" ht="12.75" hidden="false" customHeight="false" outlineLevel="0" collapsed="false">
      <c r="A12816" s="0" t="n">
        <v>288</v>
      </c>
      <c r="B12816" s="5" t="n">
        <v>2000</v>
      </c>
      <c r="C12816" s="6" t="n">
        <v>0.891003935185185</v>
      </c>
      <c r="D12816" s="4" t="n">
        <f aca="false">A12816+HOUR(C12816)/24+MIN(C12816)/(24*60)+SECOND(C12816)/(24*60*60)</f>
        <v>288.875653474955</v>
      </c>
      <c r="E12816" s="3" t="n">
        <v>29.4278977</v>
      </c>
      <c r="F12816" s="3" t="n">
        <v>-91.436069</v>
      </c>
      <c r="G12816" s="7" t="n">
        <v>3</v>
      </c>
      <c r="H12816" s="7" t="n">
        <f aca="false">IF(G12816=0,"",G12816)</f>
        <v>3</v>
      </c>
      <c r="J12816" s="0" t="n">
        <v>0.271339346443275</v>
      </c>
    </row>
    <row r="12817" customFormat="false" ht="12.75" hidden="false" customHeight="false" outlineLevel="0" collapsed="false">
      <c r="A12817" s="0" t="n">
        <v>288</v>
      </c>
      <c r="B12817" s="5" t="n">
        <v>2000</v>
      </c>
      <c r="C12817" s="6" t="n">
        <v>0.891122222222222</v>
      </c>
      <c r="D12817" s="4" t="n">
        <f aca="false">A12817+HOUR(C12817)/24+MIN(C12817)/(24*60)+SECOND(C12817)/(24*60*60)</f>
        <v>288.87576929784</v>
      </c>
      <c r="E12817" s="3" t="n">
        <v>29.4277892</v>
      </c>
      <c r="F12817" s="3" t="n">
        <v>-91.4363315</v>
      </c>
      <c r="G12817" s="7" t="n">
        <v>2.9</v>
      </c>
      <c r="H12817" s="7" t="n">
        <f aca="false">IF(G12817=0,"",G12817)</f>
        <v>2.9</v>
      </c>
      <c r="J12817" s="0" t="n">
        <v>0.271575597625622</v>
      </c>
    </row>
    <row r="12818" customFormat="false" ht="12.75" hidden="false" customHeight="false" outlineLevel="0" collapsed="false">
      <c r="A12818" s="0" t="n">
        <v>288</v>
      </c>
      <c r="B12818" s="5" t="n">
        <v>2000</v>
      </c>
      <c r="C12818" s="6" t="n">
        <v>0.891241087962963</v>
      </c>
      <c r="D12818" s="4" t="n">
        <f aca="false">A12818+HOUR(C12818)/24+MIN(C12818)/(24*60)+SECOND(C12818)/(24*60*60)</f>
        <v>288.875885121126</v>
      </c>
      <c r="E12818" s="3" t="n">
        <v>29.4276868</v>
      </c>
      <c r="F12818" s="3" t="n">
        <v>-91.436596</v>
      </c>
      <c r="G12818" s="7" t="n">
        <v>2.9</v>
      </c>
      <c r="H12818" s="7" t="n">
        <f aca="false">IF(G12818=0,"",G12818)</f>
        <v>2.9</v>
      </c>
      <c r="J12818" s="0" t="n">
        <v>0.271811525302277</v>
      </c>
    </row>
    <row r="12819" customFormat="false" ht="12.75" hidden="false" customHeight="false" outlineLevel="0" collapsed="false">
      <c r="A12819" s="0" t="n">
        <v>288</v>
      </c>
      <c r="B12819" s="5" t="n">
        <v>2000</v>
      </c>
      <c r="C12819" s="6" t="n">
        <v>0.891300810185185</v>
      </c>
      <c r="D12819" s="4" t="n">
        <f aca="false">A12819+HOUR(C12819)/24+MIN(C12819)/(24*60)+SECOND(C12819)/(24*60*60)</f>
        <v>288.87594303297</v>
      </c>
      <c r="E12819" s="3" t="n">
        <v>29.4276345</v>
      </c>
      <c r="F12819" s="3" t="n">
        <v>-91.4367257</v>
      </c>
      <c r="G12819" s="7" t="n">
        <v>2.9</v>
      </c>
      <c r="H12819" s="7" t="n">
        <f aca="false">IF(G12819=0,"",G12819)</f>
        <v>2.9</v>
      </c>
      <c r="J12819" s="0" t="n">
        <v>0.271929368048139</v>
      </c>
    </row>
    <row r="12820" customFormat="false" ht="12.75" hidden="false" customHeight="false" outlineLevel="0" collapsed="false">
      <c r="A12820" s="0" t="n">
        <v>288</v>
      </c>
      <c r="B12820" s="5" t="n">
        <v>2000</v>
      </c>
      <c r="C12820" s="6" t="n">
        <v>0.891419097222222</v>
      </c>
      <c r="D12820" s="4" t="n">
        <f aca="false">A12820+HOUR(C12820)/24+MIN(C12820)/(24*60)+SECOND(C12820)/(24*60*60)</f>
        <v>288.876070429929</v>
      </c>
      <c r="E12820" s="3" t="n">
        <v>29.4275017</v>
      </c>
      <c r="F12820" s="3" t="n">
        <v>-91.436998</v>
      </c>
      <c r="G12820" s="7" t="n">
        <v>2.9</v>
      </c>
      <c r="H12820" s="7" t="n">
        <f aca="false">IF(G12820=0,"",G12820)</f>
        <v>2.9</v>
      </c>
      <c r="J12820" s="0" t="n">
        <v>0.27218837909808</v>
      </c>
    </row>
    <row r="12821" customFormat="false" ht="12.75" hidden="false" customHeight="false" outlineLevel="0" collapsed="false">
      <c r="A12821" s="0" t="n">
        <v>288</v>
      </c>
      <c r="B12821" s="5" t="n">
        <v>2000</v>
      </c>
      <c r="C12821" s="6" t="n">
        <v>0.891537962962963</v>
      </c>
      <c r="D12821" s="4" t="n">
        <f aca="false">A12821+HOUR(C12821)/24+MIN(C12821)/(24*60)+SECOND(C12821)/(24*60*60)</f>
        <v>288.876186253215</v>
      </c>
      <c r="E12821" s="3" t="n">
        <v>29.4273647</v>
      </c>
      <c r="F12821" s="3" t="n">
        <v>-91.4372318</v>
      </c>
      <c r="G12821" s="7" t="n">
        <v>2.8</v>
      </c>
      <c r="H12821" s="7" t="n">
        <f aca="false">IF(G12821=0,"",G12821)</f>
        <v>2.8</v>
      </c>
      <c r="J12821" s="0" t="n">
        <v>0.272423671806457</v>
      </c>
    </row>
    <row r="12822" customFormat="false" ht="12.75" hidden="false" customHeight="false" outlineLevel="0" collapsed="false">
      <c r="A12822" s="0" t="n">
        <v>288</v>
      </c>
      <c r="B12822" s="5" t="n">
        <v>2000</v>
      </c>
      <c r="C12822" s="6" t="n">
        <v>0.89165625</v>
      </c>
      <c r="D12822" s="4" t="n">
        <f aca="false">A12822+HOUR(C12822)/24+MIN(C12822)/(24*60)+SECOND(C12822)/(24*60*60)</f>
        <v>288.8763020761</v>
      </c>
      <c r="E12822" s="3" t="n">
        <v>29.4272232</v>
      </c>
      <c r="F12822" s="3" t="n">
        <v>-91.437464</v>
      </c>
      <c r="G12822" s="7" t="n">
        <v>2.9</v>
      </c>
      <c r="H12822" s="7" t="n">
        <f aca="false">IF(G12822=0,"",G12822)</f>
        <v>2.9</v>
      </c>
      <c r="J12822" s="0" t="n">
        <v>0.272658440417006</v>
      </c>
    </row>
    <row r="12823" customFormat="false" ht="12.75" hidden="false" customHeight="false" outlineLevel="0" collapsed="false">
      <c r="A12823" s="0" t="n">
        <v>288</v>
      </c>
      <c r="B12823" s="5" t="n">
        <v>2000</v>
      </c>
      <c r="C12823" s="6" t="n">
        <v>0.891715277777778</v>
      </c>
      <c r="D12823" s="4" t="n">
        <f aca="false">A12823+HOUR(C12823)/24+MIN(C12823)/(24*60)+SECOND(C12823)/(24*60*60)</f>
        <v>288.875665543017</v>
      </c>
      <c r="E12823" s="3" t="n">
        <v>29.4271535</v>
      </c>
      <c r="F12823" s="3" t="n">
        <v>-91.4375825</v>
      </c>
      <c r="G12823" s="7" t="n">
        <v>2.9</v>
      </c>
      <c r="H12823" s="7" t="n">
        <f aca="false">IF(G12823=0,"",G12823)</f>
        <v>2.9</v>
      </c>
      <c r="J12823" s="0" t="n">
        <v>0.271363843476972</v>
      </c>
    </row>
    <row r="12824" customFormat="false" ht="12.75" hidden="false" customHeight="false" outlineLevel="0" collapsed="false">
      <c r="A12824" s="0" t="n">
        <v>288</v>
      </c>
      <c r="B12824" s="5" t="n">
        <v>2000</v>
      </c>
      <c r="C12824" s="6" t="n">
        <v>0.891834837962963</v>
      </c>
      <c r="D12824" s="4" t="n">
        <f aca="false">A12824+HOUR(C12824)/24+MIN(C12824)/(24*60)+SECOND(C12824)/(24*60*60)</f>
        <v>288.87579294086</v>
      </c>
      <c r="E12824" s="3" t="n">
        <v>29.4270157</v>
      </c>
      <c r="F12824" s="3" t="n">
        <v>-91.437859</v>
      </c>
      <c r="G12824" s="7" t="n">
        <v>2.9</v>
      </c>
      <c r="H12824" s="7" t="n">
        <f aca="false">IF(G12824=0,"",G12824)</f>
        <v>2.9</v>
      </c>
      <c r="J12824" s="0" t="n">
        <v>0.271623705828407</v>
      </c>
    </row>
    <row r="12825" customFormat="false" ht="12.75" hidden="false" customHeight="false" outlineLevel="0" collapsed="false">
      <c r="A12825" s="0" t="n">
        <v>288</v>
      </c>
      <c r="B12825" s="5" t="n">
        <v>2000</v>
      </c>
      <c r="C12825" s="6" t="n">
        <v>0.891953125</v>
      </c>
      <c r="D12825" s="4" t="n">
        <f aca="false">A12825+HOUR(C12825)/24+MIN(C12825)/(24*60)+SECOND(C12825)/(24*60*60)</f>
        <v>288.875908763744</v>
      </c>
      <c r="E12825" s="3" t="n">
        <v>29.4269058</v>
      </c>
      <c r="F12825" s="3" t="n">
        <v>-91.4381213</v>
      </c>
      <c r="G12825" s="7" t="n">
        <v>2.9</v>
      </c>
      <c r="H12825" s="7" t="n">
        <f aca="false">IF(G12825=0,"",G12825)</f>
        <v>2.9</v>
      </c>
      <c r="J12825" s="0" t="n">
        <v>0.271859771202656</v>
      </c>
    </row>
    <row r="12826" customFormat="false" ht="12.75" hidden="false" customHeight="false" outlineLevel="0" collapsed="false">
      <c r="A12826" s="0" t="n">
        <v>288</v>
      </c>
      <c r="B12826" s="5" t="n">
        <v>2000</v>
      </c>
      <c r="C12826" s="6" t="n">
        <v>0.892071990740741</v>
      </c>
      <c r="D12826" s="4" t="n">
        <f aca="false">A12826+HOUR(C12826)/24+MIN(C12826)/(24*60)+SECOND(C12826)/(24*60*60)</f>
        <v>288.876024587031</v>
      </c>
      <c r="E12826" s="3" t="n">
        <v>29.4268027</v>
      </c>
      <c r="F12826" s="3" t="n">
        <v>-91.438387</v>
      </c>
      <c r="G12826" s="7" t="n">
        <v>2.8</v>
      </c>
      <c r="H12826" s="7" t="n">
        <f aca="false">IF(G12826=0,"",G12826)</f>
        <v>2.8</v>
      </c>
      <c r="J12826" s="0" t="n">
        <v>0.272095310107993</v>
      </c>
    </row>
    <row r="12827" customFormat="false" ht="12.75" hidden="false" customHeight="false" outlineLevel="0" collapsed="false">
      <c r="A12827" s="0" t="n">
        <v>288</v>
      </c>
      <c r="B12827" s="5" t="n">
        <v>2000</v>
      </c>
      <c r="C12827" s="6" t="n">
        <v>0.892131134259259</v>
      </c>
      <c r="D12827" s="4" t="n">
        <f aca="false">A12827+HOUR(C12827)/24+MIN(C12827)/(24*60)+SECOND(C12827)/(24*60*60)</f>
        <v>288.876082498473</v>
      </c>
      <c r="E12827" s="3" t="n">
        <v>29.4267473</v>
      </c>
      <c r="F12827" s="3" t="n">
        <v>-91.4385172</v>
      </c>
      <c r="G12827" s="7" t="n">
        <v>2.8</v>
      </c>
      <c r="H12827" s="7" t="n">
        <f aca="false">IF(G12827=0,"",G12827)</f>
        <v>2.8</v>
      </c>
      <c r="J12827" s="0" t="n">
        <v>0.272212958789363</v>
      </c>
    </row>
    <row r="12828" customFormat="false" ht="12.75" hidden="false" customHeight="false" outlineLevel="0" collapsed="false">
      <c r="A12828" s="0" t="n">
        <v>288</v>
      </c>
      <c r="B12828" s="5" t="n">
        <v>2000</v>
      </c>
      <c r="C12828" s="6" t="n">
        <v>0.892249305555556</v>
      </c>
      <c r="D12828" s="4" t="n">
        <f aca="false">A12828+HOUR(C12828)/24+MIN(C12828)/(24*60)+SECOND(C12828)/(24*60*60)</f>
        <v>288.876198321277</v>
      </c>
      <c r="E12828" s="3" t="n">
        <v>29.4266265</v>
      </c>
      <c r="F12828" s="3" t="n">
        <v>-91.4387682</v>
      </c>
      <c r="G12828" s="7" t="n">
        <v>2.8</v>
      </c>
      <c r="H12828" s="7" t="n">
        <f aca="false">IF(G12828=0,"",G12828)</f>
        <v>2.8</v>
      </c>
      <c r="J12828" s="0" t="n">
        <v>0.272448015053848</v>
      </c>
    </row>
    <row r="12829" customFormat="false" ht="12.75" hidden="false" customHeight="false" outlineLevel="0" collapsed="false">
      <c r="A12829" s="0" t="n">
        <v>288</v>
      </c>
      <c r="B12829" s="5" t="n">
        <v>2000</v>
      </c>
      <c r="C12829" s="6" t="n">
        <v>0.892368865740741</v>
      </c>
      <c r="D12829" s="4" t="n">
        <f aca="false">A12829+HOUR(C12829)/24+MIN(C12829)/(24*60)+SECOND(C12829)/(24*60*60)</f>
        <v>288.875631274675</v>
      </c>
      <c r="E12829" s="3" t="n">
        <v>29.4264843</v>
      </c>
      <c r="F12829" s="3" t="n">
        <v>-91.4390368</v>
      </c>
      <c r="G12829" s="7" t="n">
        <v>2.8</v>
      </c>
      <c r="H12829" s="7" t="n">
        <f aca="false">IF(G12829=0,"",G12829)</f>
        <v>2.8</v>
      </c>
      <c r="J12829" s="0" t="n">
        <v>0.271294017752061</v>
      </c>
    </row>
    <row r="12830" customFormat="false" ht="12.75" hidden="false" customHeight="false" outlineLevel="0" collapsed="false">
      <c r="A12830" s="0" t="n">
        <v>288</v>
      </c>
      <c r="B12830" s="5" t="n">
        <v>2000</v>
      </c>
      <c r="C12830" s="6" t="n">
        <v>0.892487037037037</v>
      </c>
      <c r="D12830" s="4" t="n">
        <f aca="false">A12830+HOUR(C12830)/24+MIN(C12830)/(24*60)+SECOND(C12830)/(24*60*60)</f>
        <v>288.875747097479</v>
      </c>
      <c r="E12830" s="3" t="n">
        <v>29.4263353</v>
      </c>
      <c r="F12830" s="3" t="n">
        <v>-91.439257</v>
      </c>
      <c r="G12830" s="7" t="n">
        <v>2.8</v>
      </c>
      <c r="H12830" s="7" t="n">
        <f aca="false">IF(G12830=0,"",G12830)</f>
        <v>2.8</v>
      </c>
      <c r="J12830" s="0" t="n">
        <v>0.271530331034846</v>
      </c>
    </row>
    <row r="12831" customFormat="false" ht="12.75" hidden="false" customHeight="false" outlineLevel="0" collapsed="false">
      <c r="A12831" s="0" t="n">
        <v>288</v>
      </c>
      <c r="B12831" s="5" t="n">
        <v>2000</v>
      </c>
      <c r="C12831" s="6" t="n">
        <v>0.892546875</v>
      </c>
      <c r="D12831" s="4" t="n">
        <f aca="false">A12831+HOUR(C12831)/24+MIN(C12831)/(24*60)+SECOND(C12831)/(24*60*60)</f>
        <v>288.875805009404</v>
      </c>
      <c r="E12831" s="3" t="n">
        <v>29.4262428</v>
      </c>
      <c r="F12831" s="3" t="n">
        <v>-91.4393507</v>
      </c>
      <c r="G12831" s="7" t="n">
        <v>2.8</v>
      </c>
      <c r="H12831" s="7" t="n">
        <f aca="false">IF(G12831=0,"",G12831)</f>
        <v>2.8</v>
      </c>
      <c r="J12831" s="0" t="n">
        <v>0.271648366266059</v>
      </c>
    </row>
    <row r="12832" customFormat="false" ht="12.75" hidden="false" customHeight="false" outlineLevel="0" collapsed="false">
      <c r="A12832" s="0" t="n">
        <v>288</v>
      </c>
      <c r="B12832" s="5" t="n">
        <v>2000</v>
      </c>
      <c r="C12832" s="6" t="n">
        <v>0.892665046296296</v>
      </c>
      <c r="D12832" s="4" t="n">
        <f aca="false">A12832+HOUR(C12832)/24+MIN(C12832)/(24*60)+SECOND(C12832)/(24*60*60)</f>
        <v>288.875920832208</v>
      </c>
      <c r="E12832" s="3" t="n">
        <v>29.4260447</v>
      </c>
      <c r="F12832" s="3" t="n">
        <v>-91.4395365</v>
      </c>
      <c r="G12832" s="7" t="n">
        <v>2.8</v>
      </c>
      <c r="H12832" s="7" t="n">
        <f aca="false">IF(G12832=0,"",G12832)</f>
        <v>2.8</v>
      </c>
      <c r="J12832" s="0" t="n">
        <v>0.271884194352467</v>
      </c>
    </row>
    <row r="12833" customFormat="false" ht="12.75" hidden="false" customHeight="false" outlineLevel="0" collapsed="false">
      <c r="A12833" s="0" t="n">
        <v>288</v>
      </c>
      <c r="B12833" s="5" t="n">
        <v>2000</v>
      </c>
      <c r="C12833" s="6" t="n">
        <v>0.892783333333333</v>
      </c>
      <c r="D12833" s="4" t="n">
        <f aca="false">A12833+HOUR(C12833)/24+MIN(C12833)/(24*60)+SECOND(C12833)/(24*60*60)</f>
        <v>288.876036655093</v>
      </c>
      <c r="E12833" s="3" t="n">
        <v>29.4258443</v>
      </c>
      <c r="F12833" s="3" t="n">
        <v>-91.4397678</v>
      </c>
      <c r="G12833" s="7" t="n">
        <v>2.8</v>
      </c>
      <c r="H12833" s="7" t="n">
        <f aca="false">IF(G12833=0,"",G12833)</f>
        <v>2.8</v>
      </c>
      <c r="J12833" s="0" t="n">
        <v>0.272119903096671</v>
      </c>
    </row>
    <row r="12834" customFormat="false" ht="12.75" hidden="false" customHeight="false" outlineLevel="0" collapsed="false">
      <c r="A12834" s="0" t="n">
        <v>288</v>
      </c>
      <c r="B12834" s="5" t="n">
        <v>2000</v>
      </c>
      <c r="C12834" s="6" t="n">
        <v>0.89284375</v>
      </c>
      <c r="D12834" s="4" t="n">
        <f aca="false">A12834+HOUR(C12834)/24+MIN(C12834)/(24*60)+SECOND(C12834)/(24*60*60)</f>
        <v>288.876106141493</v>
      </c>
      <c r="E12834" s="3" t="n">
        <v>29.4257678</v>
      </c>
      <c r="F12834" s="3" t="n">
        <v>-91.439888</v>
      </c>
      <c r="G12834" s="7" t="n">
        <v>2.8</v>
      </c>
      <c r="H12834" s="7" t="n">
        <f aca="false">IF(G12834=0,"",G12834)</f>
        <v>2.8</v>
      </c>
      <c r="J12834" s="0" t="n">
        <v>0.272260889242642</v>
      </c>
    </row>
    <row r="12835" customFormat="false" ht="12.75" hidden="false" customHeight="false" outlineLevel="0" collapsed="false">
      <c r="A12835" s="0" t="n">
        <v>288</v>
      </c>
      <c r="B12835" s="5" t="n">
        <v>2000</v>
      </c>
      <c r="C12835" s="6" t="n">
        <v>0.892961921296296</v>
      </c>
      <c r="D12835" s="4" t="n">
        <f aca="false">A12835+HOUR(C12835)/24+MIN(C12835)/(24*60)+SECOND(C12835)/(24*60*60)</f>
        <v>288.876221964297</v>
      </c>
      <c r="E12835" s="3" t="n">
        <v>29.4256333</v>
      </c>
      <c r="F12835" s="3" t="n">
        <v>-91.4401417</v>
      </c>
      <c r="G12835" s="7" t="n">
        <v>2.8</v>
      </c>
      <c r="H12835" s="7" t="n">
        <f aca="false">IF(G12835=0,"",G12835)</f>
        <v>2.8</v>
      </c>
      <c r="J12835" s="0" t="n">
        <v>0.272496082845254</v>
      </c>
    </row>
    <row r="12836" customFormat="false" ht="12.75" hidden="false" customHeight="false" outlineLevel="0" collapsed="false">
      <c r="A12836" s="0" t="n">
        <v>288</v>
      </c>
      <c r="B12836" s="5" t="n">
        <v>2000</v>
      </c>
      <c r="C12836" s="6" t="n">
        <v>0.893080787037037</v>
      </c>
      <c r="D12836" s="4" t="n">
        <f aca="false">A12836+HOUR(C12836)/24+MIN(C12836)/(24*60)+SECOND(C12836)/(24*60*60)</f>
        <v>288.875643343139</v>
      </c>
      <c r="E12836" s="3" t="n">
        <v>29.4255128</v>
      </c>
      <c r="F12836" s="3" t="n">
        <v>-91.4404065</v>
      </c>
      <c r="G12836" s="7" t="n">
        <v>2.8</v>
      </c>
      <c r="H12836" s="7" t="n">
        <f aca="false">IF(G12836=0,"",G12836)</f>
        <v>2.8</v>
      </c>
      <c r="J12836" s="0" t="n">
        <v>0.27131852122725</v>
      </c>
    </row>
    <row r="12837" customFormat="false" ht="12.75" hidden="false" customHeight="false" outlineLevel="0" collapsed="false">
      <c r="A12837" s="0" t="n">
        <v>288</v>
      </c>
      <c r="B12837" s="5" t="n">
        <v>2000</v>
      </c>
      <c r="C12837" s="6" t="n">
        <v>0.893199074074074</v>
      </c>
      <c r="D12837" s="4" t="n">
        <f aca="false">A12837+HOUR(C12837)/24+MIN(C12837)/(24*60)+SECOND(C12837)/(24*60*60)</f>
        <v>288.875759166024</v>
      </c>
      <c r="E12837" s="3" t="n">
        <v>29.4253932</v>
      </c>
      <c r="F12837" s="3" t="n">
        <v>-91.4406728</v>
      </c>
      <c r="G12837" s="7" t="n">
        <v>2.8</v>
      </c>
      <c r="H12837" s="7" t="n">
        <f aca="false">IF(G12837=0,"",G12837)</f>
        <v>2.8</v>
      </c>
      <c r="J12837" s="0" t="n">
        <v>0.271555004840301</v>
      </c>
    </row>
    <row r="12838" customFormat="false" ht="12.75" hidden="false" customHeight="false" outlineLevel="0" collapsed="false">
      <c r="A12838" s="0" t="n">
        <v>288</v>
      </c>
      <c r="B12838" s="5" t="n">
        <v>2000</v>
      </c>
      <c r="C12838" s="6" t="n">
        <v>0.893258217592593</v>
      </c>
      <c r="D12838" s="4" t="n">
        <f aca="false">A12838+HOUR(C12838)/24+MIN(C12838)/(24*60)+SECOND(C12838)/(24*60*60)</f>
        <v>288.87582865154</v>
      </c>
      <c r="E12838" s="3" t="n">
        <v>29.4253045</v>
      </c>
      <c r="F12838" s="3" t="n">
        <v>-91.4408232</v>
      </c>
      <c r="G12838" s="7" t="n">
        <v>2.8</v>
      </c>
      <c r="H12838" s="7" t="n">
        <f aca="false">IF(G12838=0,"",G12838)</f>
        <v>2.8</v>
      </c>
      <c r="J12838" s="0" t="n">
        <v>0.271696657888213</v>
      </c>
    </row>
    <row r="12839" customFormat="false" ht="12.75" hidden="false" customHeight="false" outlineLevel="0" collapsed="false">
      <c r="A12839" s="0" t="n">
        <v>288</v>
      </c>
      <c r="B12839" s="5" t="n">
        <v>2000</v>
      </c>
      <c r="C12839" s="6" t="n">
        <v>0.893377662037037</v>
      </c>
      <c r="D12839" s="4" t="n">
        <f aca="false">A12839+HOUR(C12839)/24+MIN(C12839)/(24*60)+SECOND(C12839)/(24*60*60)</f>
        <v>288.875944475228</v>
      </c>
      <c r="E12839" s="3" t="n">
        <v>29.4251478</v>
      </c>
      <c r="F12839" s="3" t="n">
        <v>-91.4410695</v>
      </c>
      <c r="G12839" s="7" t="n">
        <v>2.8</v>
      </c>
      <c r="H12839" s="7" t="n">
        <f aca="false">IF(G12839=0,"",G12839)</f>
        <v>2.8</v>
      </c>
      <c r="J12839" s="0" t="n">
        <v>0.271932419897406</v>
      </c>
    </row>
    <row r="12840" customFormat="false" ht="12.75" hidden="false" customHeight="false" outlineLevel="0" collapsed="false">
      <c r="A12840" s="0" t="n">
        <v>288</v>
      </c>
      <c r="B12840" s="5" t="n">
        <v>2000</v>
      </c>
      <c r="C12840" s="6" t="n">
        <v>0.893495949074074</v>
      </c>
      <c r="D12840" s="4" t="n">
        <f aca="false">A12840+HOUR(C12840)/24+MIN(C12840)/(24*60)+SECOND(C12840)/(24*60*60)</f>
        <v>288.876060298113</v>
      </c>
      <c r="E12840" s="3" t="n">
        <v>29.4249995</v>
      </c>
      <c r="F12840" s="3" t="n">
        <v>-91.4413222</v>
      </c>
      <c r="G12840" s="7" t="n">
        <v>2.7</v>
      </c>
      <c r="H12840" s="7" t="n">
        <f aca="false">IF(G12840=0,"",G12840)</f>
        <v>2.7</v>
      </c>
      <c r="J12840" s="0" t="n">
        <v>0.272167859476529</v>
      </c>
    </row>
    <row r="12841" customFormat="false" ht="12.75" hidden="false" customHeight="false" outlineLevel="0" collapsed="false">
      <c r="A12841" s="0" t="n">
        <v>288</v>
      </c>
      <c r="B12841" s="5" t="n">
        <v>2000</v>
      </c>
      <c r="C12841" s="6" t="n">
        <v>0.893555092592593</v>
      </c>
      <c r="D12841" s="4" t="n">
        <f aca="false">A12841+HOUR(C12841)/24+MIN(C12841)/(24*60)+SECOND(C12841)/(24*60*60)</f>
        <v>288.876118209555</v>
      </c>
      <c r="E12841" s="3" t="n">
        <v>29.42492</v>
      </c>
      <c r="F12841" s="3" t="n">
        <v>-91.4414442</v>
      </c>
      <c r="G12841" s="7" t="n">
        <v>2.8</v>
      </c>
      <c r="H12841" s="7" t="n">
        <f aca="false">IF(G12841=0,"",G12841)</f>
        <v>2.8</v>
      </c>
      <c r="J12841" s="0" t="n">
        <v>0.272285458576985</v>
      </c>
    </row>
    <row r="12842" customFormat="false" ht="12.75" hidden="false" customHeight="false" outlineLevel="0" collapsed="false">
      <c r="A12842" s="0" t="n">
        <v>288</v>
      </c>
      <c r="B12842" s="5" t="n">
        <v>2000</v>
      </c>
      <c r="C12842" s="6" t="n">
        <v>0.893673958333333</v>
      </c>
      <c r="D12842" s="4" t="n">
        <f aca="false">A12842+HOUR(C12842)/24+MIN(C12842)/(24*60)+SECOND(C12842)/(24*60*60)</f>
        <v>288.876234032841</v>
      </c>
      <c r="E12842" s="3" t="n">
        <v>29.4247595</v>
      </c>
      <c r="F12842" s="3" t="n">
        <v>-91.4416855</v>
      </c>
      <c r="G12842" s="7" t="n">
        <v>2.7</v>
      </c>
      <c r="H12842" s="7" t="n">
        <f aca="false">IF(G12842=0,"",G12842)</f>
        <v>2.7</v>
      </c>
      <c r="J12842" s="0" t="n">
        <v>0.272520415844021</v>
      </c>
    </row>
    <row r="12843" customFormat="false" ht="12.75" hidden="false" customHeight="false" outlineLevel="0" collapsed="false">
      <c r="A12843" s="0" t="n">
        <v>288</v>
      </c>
      <c r="B12843" s="5" t="n">
        <v>2000</v>
      </c>
      <c r="C12843" s="6" t="n">
        <v>0.893733101851852</v>
      </c>
      <c r="D12843" s="4" t="n">
        <f aca="false">A12843+HOUR(C12843)/24+MIN(C12843)/(24*60)+SECOND(C12843)/(24*60*60)</f>
        <v>288.876303518358</v>
      </c>
      <c r="E12843" s="3" t="n">
        <v>29.424664</v>
      </c>
      <c r="F12843" s="3" t="n">
        <v>-91.4418303</v>
      </c>
      <c r="G12843" s="7" t="n">
        <v>2.8</v>
      </c>
      <c r="H12843" s="7" t="n">
        <f aca="false">IF(G12843=0,"",G12843)</f>
        <v>2.8</v>
      </c>
      <c r="J12843" s="0" t="n">
        <v>0.272661276764344</v>
      </c>
    </row>
    <row r="12844" customFormat="false" ht="12.75" hidden="false" customHeight="false" outlineLevel="0" collapsed="false">
      <c r="A12844" s="0" t="n">
        <v>288</v>
      </c>
      <c r="B12844" s="5" t="n">
        <v>2000</v>
      </c>
      <c r="C12844" s="6" t="n">
        <v>0.893851967592593</v>
      </c>
      <c r="D12844" s="4" t="n">
        <f aca="false">A12844+HOUR(C12844)/24+MIN(C12844)/(24*60)+SECOND(C12844)/(24*60*60)</f>
        <v>288.8757248972</v>
      </c>
      <c r="E12844" s="3" t="n">
        <v>29.4245138</v>
      </c>
      <c r="F12844" s="3" t="n">
        <v>-91.44208</v>
      </c>
      <c r="G12844" s="7" t="n">
        <v>2.7</v>
      </c>
      <c r="H12844" s="7" t="n">
        <f aca="false">IF(G12844=0,"",G12844)</f>
        <v>2.7</v>
      </c>
      <c r="J12844" s="0" t="n">
        <v>0.271485052549364</v>
      </c>
    </row>
    <row r="12845" customFormat="false" ht="12.75" hidden="false" customHeight="false" outlineLevel="0" collapsed="false">
      <c r="A12845" s="0" t="n">
        <v>288</v>
      </c>
      <c r="B12845" s="5" t="n">
        <v>2000</v>
      </c>
      <c r="C12845" s="6" t="n">
        <v>0.893970833333333</v>
      </c>
      <c r="D12845" s="4" t="n">
        <f aca="false">A12845+HOUR(C12845)/24+MIN(C12845)/(24*60)+SECOND(C12845)/(24*60*60)</f>
        <v>288.875840720486</v>
      </c>
      <c r="E12845" s="3" t="n">
        <v>29.4243795</v>
      </c>
      <c r="F12845" s="3" t="n">
        <v>-91.4423412</v>
      </c>
      <c r="G12845" s="7" t="n">
        <v>2.8</v>
      </c>
      <c r="H12845" s="7" t="n">
        <f aca="false">IF(G12845=0,"",G12845)</f>
        <v>2.8</v>
      </c>
      <c r="J12845" s="0" t="n">
        <v>0.271721104180435</v>
      </c>
    </row>
    <row r="12846" customFormat="false" ht="12.75" hidden="false" customHeight="false" outlineLevel="0" collapsed="false">
      <c r="A12846" s="0" t="n">
        <v>288</v>
      </c>
      <c r="B12846" s="5" t="n">
        <v>2000</v>
      </c>
      <c r="C12846" s="6" t="n">
        <v>0.894089699074074</v>
      </c>
      <c r="D12846" s="4" t="n">
        <f aca="false">A12846+HOUR(C12846)/24+MIN(C12846)/(24*60)+SECOND(C12846)/(24*60*60)</f>
        <v>288.875956543773</v>
      </c>
      <c r="E12846" s="3" t="n">
        <v>29.4242607</v>
      </c>
      <c r="F12846" s="3" t="n">
        <v>-91.4426108</v>
      </c>
      <c r="G12846" s="7" t="n">
        <v>2.7</v>
      </c>
      <c r="H12846" s="7" t="n">
        <f aca="false">IF(G12846=0,"",G12846)</f>
        <v>2.7</v>
      </c>
      <c r="J12846" s="0" t="n">
        <v>0.27195683274405</v>
      </c>
    </row>
    <row r="12847" customFormat="false" ht="12.75" hidden="false" customHeight="false" outlineLevel="0" collapsed="false">
      <c r="A12847" s="0" t="n">
        <v>288</v>
      </c>
      <c r="B12847" s="5" t="n">
        <v>2000</v>
      </c>
      <c r="C12847" s="6" t="n">
        <v>0.894148842592593</v>
      </c>
      <c r="D12847" s="4" t="n">
        <f aca="false">A12847+HOUR(C12847)/24+MIN(C12847)/(24*60)+SECOND(C12847)/(24*60*60)</f>
        <v>288.876014455215</v>
      </c>
      <c r="E12847" s="3" t="n">
        <v>29.4242075</v>
      </c>
      <c r="F12847" s="3" t="n">
        <v>-91.4427502</v>
      </c>
      <c r="G12847" s="7" t="n">
        <v>2.7</v>
      </c>
      <c r="H12847" s="7" t="n">
        <f aca="false">IF(G12847=0,"",G12847)</f>
        <v>2.7</v>
      </c>
      <c r="J12847" s="0" t="n">
        <v>0.272074779384614</v>
      </c>
    </row>
    <row r="12848" customFormat="false" ht="12.75" hidden="false" customHeight="false" outlineLevel="0" collapsed="false">
      <c r="A12848" s="0" t="n">
        <v>288</v>
      </c>
      <c r="B12848" s="5" t="n">
        <v>2000</v>
      </c>
      <c r="C12848" s="6" t="n">
        <v>0.894267013888889</v>
      </c>
      <c r="D12848" s="4" t="n">
        <f aca="false">A12848+HOUR(C12848)/24+MIN(C12848)/(24*60)+SECOND(C12848)/(24*60*60)</f>
        <v>288.876141852093</v>
      </c>
      <c r="E12848" s="3" t="n">
        <v>29.4240997</v>
      </c>
      <c r="F12848" s="3" t="n">
        <v>-91.4430603</v>
      </c>
      <c r="G12848" s="7" t="n">
        <v>2.7</v>
      </c>
      <c r="H12848" s="7" t="n">
        <f aca="false">IF(G12848=0,"",G12848)</f>
        <v>2.7</v>
      </c>
      <c r="J12848" s="0" t="n">
        <v>0.272333571817951</v>
      </c>
    </row>
    <row r="12849" customFormat="false" ht="12.75" hidden="false" customHeight="false" outlineLevel="0" collapsed="false">
      <c r="A12849" s="0" t="n">
        <v>288</v>
      </c>
      <c r="B12849" s="5" t="n">
        <v>2000</v>
      </c>
      <c r="C12849" s="6" t="n">
        <v>0.894326157407407</v>
      </c>
      <c r="D12849" s="4" t="n">
        <f aca="false">A12849+HOUR(C12849)/24+MIN(C12849)/(24*60)+SECOND(C12849)/(24*60*60)</f>
        <v>288.876199763535</v>
      </c>
      <c r="E12849" s="3" t="n">
        <v>29.4240468</v>
      </c>
      <c r="F12849" s="3" t="n">
        <v>-91.4431998</v>
      </c>
      <c r="G12849" s="7" t="n">
        <v>2.7</v>
      </c>
      <c r="H12849" s="7" t="n">
        <f aca="false">IF(G12849=0,"",G12849)</f>
        <v>2.7</v>
      </c>
      <c r="J12849" s="0" t="n">
        <v>0.272451057717466</v>
      </c>
    </row>
    <row r="12850" customFormat="false" ht="12.75" hidden="false" customHeight="false" outlineLevel="0" collapsed="false">
      <c r="A12850" s="0" t="n">
        <v>288</v>
      </c>
      <c r="B12850" s="5" t="n">
        <v>2000</v>
      </c>
      <c r="C12850" s="6" t="n">
        <v>0.894445717592593</v>
      </c>
      <c r="D12850" s="4" t="n">
        <f aca="false">A12850+HOUR(C12850)/24+MIN(C12850)/(24*60)+SECOND(C12850)/(24*60*60)</f>
        <v>288.875621142859</v>
      </c>
      <c r="E12850" s="3" t="n">
        <v>29.4239345</v>
      </c>
      <c r="F12850" s="3" t="n">
        <v>-91.443477</v>
      </c>
      <c r="G12850" s="7" t="n">
        <v>2.7</v>
      </c>
      <c r="H12850" s="7" t="n">
        <f aca="false">IF(G12850=0,"",G12850)</f>
        <v>2.7</v>
      </c>
      <c r="J12850" s="0" t="n">
        <v>0.271273187059518</v>
      </c>
    </row>
    <row r="12851" customFormat="false" ht="12.75" hidden="false" customHeight="false" outlineLevel="0" collapsed="false">
      <c r="A12851" s="0" t="n">
        <v>288</v>
      </c>
      <c r="B12851" s="5" t="n">
        <v>2000</v>
      </c>
      <c r="C12851" s="6" t="n">
        <v>0.89456400462963</v>
      </c>
      <c r="D12851" s="4" t="n">
        <f aca="false">A12851+HOUR(C12851)/24+MIN(C12851)/(24*60)+SECOND(C12851)/(24*60*60)</f>
        <v>288.875736965744</v>
      </c>
      <c r="E12851" s="3" t="n">
        <v>29.4238077</v>
      </c>
      <c r="F12851" s="3" t="n">
        <v>-91.443746</v>
      </c>
      <c r="G12851" s="7" t="n">
        <v>2.7</v>
      </c>
      <c r="H12851" s="7" t="n">
        <f aca="false">IF(G12851=0,"",G12851)</f>
        <v>2.7</v>
      </c>
      <c r="J12851" s="0" t="n">
        <v>0.271509732838591</v>
      </c>
    </row>
    <row r="12852" customFormat="false" ht="12.75" hidden="false" customHeight="false" outlineLevel="0" collapsed="false">
      <c r="A12852" s="0" t="n">
        <v>288</v>
      </c>
      <c r="B12852" s="5" t="n">
        <v>2000</v>
      </c>
      <c r="C12852" s="6" t="n">
        <v>0.894623726851852</v>
      </c>
      <c r="D12852" s="4" t="n">
        <f aca="false">A12852+HOUR(C12852)/24+MIN(C12852)/(24*60)+SECOND(C12852)/(24*60*60)</f>
        <v>288.875794877588</v>
      </c>
      <c r="E12852" s="3" t="n">
        <v>29.4237392</v>
      </c>
      <c r="F12852" s="3" t="n">
        <v>-91.443878</v>
      </c>
      <c r="G12852" s="7" t="n">
        <v>2.7</v>
      </c>
      <c r="H12852" s="7" t="n">
        <f aca="false">IF(G12852=0,"",G12852)</f>
        <v>2.7</v>
      </c>
      <c r="J12852" s="0" t="n">
        <v>0.271627782177326</v>
      </c>
    </row>
    <row r="12853" customFormat="false" ht="12.75" hidden="false" customHeight="false" outlineLevel="0" collapsed="false">
      <c r="A12853" s="0" t="n">
        <v>288</v>
      </c>
      <c r="B12853" s="5" t="n">
        <v>2000</v>
      </c>
      <c r="C12853" s="6" t="n">
        <v>0.894741898148148</v>
      </c>
      <c r="D12853" s="4" t="n">
        <f aca="false">A12853+HOUR(C12853)/24+MIN(C12853)/(24*60)+SECOND(C12853)/(24*60*60)</f>
        <v>288.875922274466</v>
      </c>
      <c r="E12853" s="3" t="n">
        <v>29.4235825</v>
      </c>
      <c r="F12853" s="3" t="n">
        <v>-91.4441647</v>
      </c>
      <c r="G12853" s="7" t="n">
        <v>2.7</v>
      </c>
      <c r="H12853" s="7" t="n">
        <f aca="false">IF(G12853=0,"",G12853)</f>
        <v>2.7</v>
      </c>
      <c r="J12853" s="0" t="n">
        <v>0.271887247002601</v>
      </c>
    </row>
    <row r="12854" customFormat="false" ht="12.75" hidden="false" customHeight="false" outlineLevel="0" collapsed="false">
      <c r="A12854" s="0" t="n">
        <v>288</v>
      </c>
      <c r="B12854" s="5" t="n">
        <v>2000</v>
      </c>
      <c r="C12854" s="6" t="n">
        <v>0.89486087962963</v>
      </c>
      <c r="D12854" s="4" t="n">
        <f aca="false">A12854+HOUR(C12854)/24+MIN(C12854)/(24*60)+SECOND(C12854)/(24*60*60)</f>
        <v>288.876038097833</v>
      </c>
      <c r="E12854" s="3" t="n">
        <v>29.423459</v>
      </c>
      <c r="F12854" s="3" t="n">
        <v>-91.4444323</v>
      </c>
      <c r="G12854" s="7" t="n">
        <v>2.7</v>
      </c>
      <c r="H12854" s="7" t="n">
        <f aca="false">IF(G12854=0,"",G12854)</f>
        <v>2.7</v>
      </c>
      <c r="J12854" s="0" t="n">
        <v>0.27212274833966</v>
      </c>
    </row>
    <row r="12855" customFormat="false" ht="12.75" hidden="false" customHeight="false" outlineLevel="0" collapsed="false">
      <c r="A12855" s="0" t="n">
        <v>288</v>
      </c>
      <c r="B12855" s="5" t="n">
        <v>2000</v>
      </c>
      <c r="C12855" s="6" t="n">
        <v>0.894919907407407</v>
      </c>
      <c r="D12855" s="4" t="n">
        <f aca="false">A12855+HOUR(C12855)/24+MIN(C12855)/(24*60)+SECOND(C12855)/(24*60*60)</f>
        <v>288.876096009195</v>
      </c>
      <c r="E12855" s="3" t="n">
        <v>29.4234242</v>
      </c>
      <c r="F12855" s="3" t="n">
        <v>-91.4445773</v>
      </c>
      <c r="G12855" s="7" t="n">
        <v>2.7</v>
      </c>
      <c r="H12855" s="7" t="n">
        <f aca="false">IF(G12855=0,"",G12855)</f>
        <v>2.7</v>
      </c>
      <c r="J12855" s="0" t="n">
        <v>0.272240378267973</v>
      </c>
    </row>
    <row r="12856" customFormat="false" ht="12.75" hidden="false" customHeight="false" outlineLevel="0" collapsed="false">
      <c r="A12856" s="0" t="n">
        <v>288</v>
      </c>
      <c r="B12856" s="5" t="n">
        <v>2000</v>
      </c>
      <c r="C12856" s="6" t="n">
        <v>0.895038773148148</v>
      </c>
      <c r="D12856" s="4" t="n">
        <f aca="false">A12856+HOUR(C12856)/24+MIN(C12856)/(24*60)+SECOND(C12856)/(24*60*60)</f>
        <v>288.876211832481</v>
      </c>
      <c r="E12856" s="3" t="n">
        <v>29.4233322</v>
      </c>
      <c r="F12856" s="3" t="n">
        <v>-91.444862</v>
      </c>
      <c r="G12856" s="7" t="n">
        <v>2.7</v>
      </c>
      <c r="H12856" s="7" t="n">
        <f aca="false">IF(G12856=0,"",G12856)</f>
        <v>2.7</v>
      </c>
      <c r="J12856" s="0" t="n">
        <v>0.272475397088503</v>
      </c>
    </row>
    <row r="12857" customFormat="false" ht="12.75" hidden="false" customHeight="false" outlineLevel="0" collapsed="false">
      <c r="A12857" s="0" t="n">
        <v>288</v>
      </c>
      <c r="B12857" s="5" t="n">
        <v>2000</v>
      </c>
      <c r="C12857" s="6" t="n">
        <v>0.89515775462963</v>
      </c>
      <c r="D12857" s="4" t="n">
        <f aca="false">A12857+HOUR(C12857)/24+MIN(C12857)/(24*60)+SECOND(C12857)/(24*60*60)</f>
        <v>288.875644785478</v>
      </c>
      <c r="E12857" s="3" t="n">
        <v>29.4232317</v>
      </c>
      <c r="F12857" s="3" t="n">
        <v>-91.4451765</v>
      </c>
      <c r="G12857" s="7" t="n">
        <v>2.7</v>
      </c>
      <c r="H12857" s="7" t="n">
        <f aca="false">IF(G12857=0,"",G12857)</f>
        <v>2.7</v>
      </c>
      <c r="J12857" s="0" t="n">
        <v>0.271321583916784</v>
      </c>
    </row>
    <row r="12858" customFormat="false" ht="12.75" hidden="false" customHeight="false" outlineLevel="0" collapsed="false">
      <c r="A12858" s="0" t="n">
        <v>288</v>
      </c>
      <c r="B12858" s="5" t="n">
        <v>2000</v>
      </c>
      <c r="C12858" s="6" t="n">
        <v>0.895216782407407</v>
      </c>
      <c r="D12858" s="4" t="n">
        <f aca="false">A12858+HOUR(C12858)/24+MIN(C12858)/(24*60)+SECOND(C12858)/(24*60*60)</f>
        <v>288.87570269684</v>
      </c>
      <c r="E12858" s="3" t="n">
        <v>29.4232252</v>
      </c>
      <c r="F12858" s="3" t="n">
        <v>-91.4453233</v>
      </c>
      <c r="G12858" s="7" t="n">
        <v>2.7</v>
      </c>
      <c r="H12858" s="7" t="n">
        <f aca="false">IF(G12858=0,"",G12858)</f>
        <v>2.7</v>
      </c>
      <c r="J12858" s="0" t="n">
        <v>0.271439762164052</v>
      </c>
    </row>
    <row r="12859" customFormat="false" ht="12.75" hidden="false" customHeight="false" outlineLevel="0" collapsed="false">
      <c r="A12859" s="0" t="n">
        <v>288</v>
      </c>
      <c r="B12859" s="5" t="n">
        <v>2000</v>
      </c>
      <c r="C12859" s="6" t="n">
        <v>0.895335069444445</v>
      </c>
      <c r="D12859" s="4" t="n">
        <f aca="false">A12859+HOUR(C12859)/24+MIN(C12859)/(24*60)+SECOND(C12859)/(24*60*60)</f>
        <v>288.875818519724</v>
      </c>
      <c r="E12859" s="3" t="n">
        <v>29.4233028</v>
      </c>
      <c r="F12859" s="3" t="n">
        <v>-91.4456012</v>
      </c>
      <c r="G12859" s="7" t="n">
        <v>2.7</v>
      </c>
      <c r="H12859" s="7" t="n">
        <f aca="false">IF(G12859=0,"",G12859)</f>
        <v>2.7</v>
      </c>
      <c r="J12859" s="0" t="n">
        <v>0.271675875811524</v>
      </c>
    </row>
    <row r="12860" customFormat="false" ht="12.75" hidden="false" customHeight="false" outlineLevel="0" collapsed="false">
      <c r="A12860" s="0" t="n">
        <v>288</v>
      </c>
      <c r="B12860" s="5" t="n">
        <v>2000</v>
      </c>
      <c r="C12860" s="6" t="n">
        <v>0.895453935185185</v>
      </c>
      <c r="D12860" s="4" t="n">
        <f aca="false">A12860+HOUR(C12860)/24+MIN(C12860)/(24*60)+SECOND(C12860)/(24*60*60)</f>
        <v>288.875934343011</v>
      </c>
      <c r="E12860" s="3" t="n">
        <v>29.4233245</v>
      </c>
      <c r="F12860" s="3" t="n">
        <v>-91.4458858</v>
      </c>
      <c r="G12860" s="7" t="n">
        <v>2.7</v>
      </c>
      <c r="H12860" s="7" t="n">
        <f aca="false">IF(G12860=0,"",G12860)</f>
        <v>2.7</v>
      </c>
      <c r="J12860" s="0" t="n">
        <v>0.271911666255362</v>
      </c>
    </row>
    <row r="12861" customFormat="false" ht="12.75" hidden="false" customHeight="false" outlineLevel="0" collapsed="false">
      <c r="A12861" s="0" t="n">
        <v>288</v>
      </c>
      <c r="B12861" s="5" t="n">
        <v>2000</v>
      </c>
      <c r="C12861" s="6" t="n">
        <v>0.895547337962963</v>
      </c>
      <c r="D12861" s="4" t="n">
        <f aca="false">A12861+HOUR(C12861)/24+MIN(C12861)/(24*60)+SECOND(C12861)/(24*60*60)</f>
        <v>288.876027000466</v>
      </c>
      <c r="E12861" s="3" t="n">
        <v>29.4232527</v>
      </c>
      <c r="F12861" s="3" t="n">
        <v>-91.4460817</v>
      </c>
      <c r="G12861" s="7" t="n">
        <v>2.7</v>
      </c>
      <c r="H12861" s="7" t="n">
        <f aca="false">IF(G12861=0,"",G12861)</f>
        <v>2.7</v>
      </c>
      <c r="J12861" s="0" t="n">
        <v>0.272100188335647</v>
      </c>
    </row>
    <row r="12862" customFormat="false" ht="12.75" hidden="false" customHeight="false" outlineLevel="0" collapsed="false">
      <c r="A12862" s="0" t="n">
        <v>288</v>
      </c>
      <c r="B12862" s="5" t="n">
        <v>2000</v>
      </c>
      <c r="C12862" s="6" t="n">
        <v>0.895666319444444</v>
      </c>
      <c r="D12862" s="4" t="n">
        <f aca="false">A12862+HOUR(C12862)/24+MIN(C12862)/(24*60)+SECOND(C12862)/(24*60*60)</f>
        <v>288.876154397907</v>
      </c>
      <c r="E12862" s="3" t="n">
        <v>29.4230893</v>
      </c>
      <c r="F12862" s="3" t="n">
        <v>-91.44618</v>
      </c>
      <c r="G12862" s="7" t="n">
        <v>2.7</v>
      </c>
      <c r="H12862" s="7" t="n">
        <f aca="false">IF(G12862=0,"",G12862)</f>
        <v>2.7</v>
      </c>
      <c r="J12862" s="0" t="n">
        <v>0.272358942579921</v>
      </c>
    </row>
    <row r="12863" customFormat="false" ht="12.75" hidden="false" customHeight="false" outlineLevel="0" collapsed="false">
      <c r="A12863" s="0" t="n">
        <v>288</v>
      </c>
      <c r="B12863" s="5" t="n">
        <v>2000</v>
      </c>
      <c r="C12863" s="6" t="n">
        <v>0.895843634259259</v>
      </c>
      <c r="D12863" s="4" t="n">
        <f aca="false">A12863+HOUR(C12863)/24+MIN(C12863)/(24*60)+SECOND(C12863)/(24*60*60)</f>
        <v>288.875633687709</v>
      </c>
      <c r="E12863" s="3" t="n">
        <v>29.4228198</v>
      </c>
      <c r="F12863" s="3" t="n">
        <v>-91.4460282</v>
      </c>
      <c r="G12863" s="7" t="n">
        <v>2.7</v>
      </c>
      <c r="H12863" s="7" t="n">
        <f aca="false">IF(G12863=0,"",G12863)</f>
        <v>2.7</v>
      </c>
      <c r="J12863" s="0" t="n">
        <v>0.271298918725673</v>
      </c>
    </row>
    <row r="12864" customFormat="false" ht="12.75" hidden="false" customHeight="false" outlineLevel="0" collapsed="false">
      <c r="A12864" s="0" t="n">
        <v>288</v>
      </c>
      <c r="B12864" s="5" t="n">
        <v>2000</v>
      </c>
      <c r="C12864" s="6" t="n">
        <v>0.8959625</v>
      </c>
      <c r="D12864" s="4" t="n">
        <f aca="false">A12864+HOUR(C12864)/24+MIN(C12864)/(24*60)+SECOND(C12864)/(24*60*60)</f>
        <v>288.875749510995</v>
      </c>
      <c r="E12864" s="3" t="n">
        <v>29.4226703</v>
      </c>
      <c r="F12864" s="3" t="n">
        <v>-91.4458168</v>
      </c>
      <c r="G12864" s="7" t="n">
        <v>2.7</v>
      </c>
      <c r="H12864" s="7" t="n">
        <f aca="false">IF(G12864=0,"",G12864)</f>
        <v>2.7</v>
      </c>
      <c r="J12864" s="0" t="n">
        <v>0.271535225293638</v>
      </c>
    </row>
    <row r="12865" customFormat="false" ht="12.75" hidden="false" customHeight="false" outlineLevel="0" collapsed="false">
      <c r="A12865" s="0" t="n">
        <v>288</v>
      </c>
      <c r="B12865" s="5" t="n">
        <v>2000</v>
      </c>
      <c r="C12865" s="6" t="n">
        <v>0.896081365740741</v>
      </c>
      <c r="D12865" s="4" t="n">
        <f aca="false">A12865+HOUR(C12865)/24+MIN(C12865)/(24*60)+SECOND(C12865)/(24*60*60)</f>
        <v>288.875865334282</v>
      </c>
      <c r="E12865" s="3" t="n">
        <v>29.422506</v>
      </c>
      <c r="F12865" s="3" t="n">
        <v>-91.4456068</v>
      </c>
      <c r="G12865" s="7" t="n">
        <v>2.7</v>
      </c>
      <c r="H12865" s="7" t="n">
        <f aca="false">IF(G12865=0,"",G12865)</f>
        <v>2.7</v>
      </c>
      <c r="J12865" s="0" t="n">
        <v>0.27177120823435</v>
      </c>
    </row>
    <row r="12866" customFormat="false" ht="12.75" hidden="false" customHeight="false" outlineLevel="0" collapsed="false">
      <c r="A12866" s="0" t="n">
        <v>288</v>
      </c>
      <c r="B12866" s="5" t="n">
        <v>2000</v>
      </c>
      <c r="C12866" s="6" t="n">
        <v>0.896141203703704</v>
      </c>
      <c r="D12866" s="4" t="n">
        <f aca="false">A12866+HOUR(C12866)/24+MIN(C12866)/(24*60)+SECOND(C12866)/(24*60*60)</f>
        <v>288.87593482028</v>
      </c>
      <c r="E12866" s="3" t="n">
        <v>29.4223922</v>
      </c>
      <c r="F12866" s="3" t="n">
        <v>-91.4454933</v>
      </c>
      <c r="G12866" s="7" t="n">
        <v>2.7</v>
      </c>
      <c r="H12866" s="7" t="n">
        <f aca="false">IF(G12866=0,"",G12866)</f>
        <v>2.7</v>
      </c>
      <c r="J12866" s="0" t="n">
        <v>0.271912683649067</v>
      </c>
    </row>
    <row r="12867" customFormat="false" ht="12.75" hidden="false" customHeight="false" outlineLevel="0" collapsed="false">
      <c r="A12867" s="0" t="n">
        <v>288</v>
      </c>
      <c r="B12867" s="5" t="n">
        <v>2000</v>
      </c>
      <c r="C12867" s="6" t="n">
        <v>0.896259375</v>
      </c>
      <c r="D12867" s="4" t="n">
        <f aca="false">A12867+HOUR(C12867)/24+MIN(C12867)/(24*60)+SECOND(C12867)/(24*60*60)</f>
        <v>288.876050643085</v>
      </c>
      <c r="E12867" s="3" t="n">
        <v>29.4222055</v>
      </c>
      <c r="F12867" s="3" t="n">
        <v>-91.4452967</v>
      </c>
      <c r="G12867" s="7" t="n">
        <v>2.8</v>
      </c>
      <c r="H12867" s="7" t="n">
        <f aca="false">IF(G12867=0,"",G12867)</f>
        <v>2.8</v>
      </c>
      <c r="J12867" s="0" t="n">
        <v>0.2721481502093</v>
      </c>
    </row>
    <row r="12868" customFormat="false" ht="12.75" hidden="false" customHeight="false" outlineLevel="0" collapsed="false">
      <c r="A12868" s="0" t="n">
        <v>288</v>
      </c>
      <c r="B12868" s="5" t="n">
        <v>2000</v>
      </c>
      <c r="C12868" s="6" t="n">
        <v>0.896378240740741</v>
      </c>
      <c r="D12868" s="4" t="n">
        <f aca="false">A12868+HOUR(C12868)/24+MIN(C12868)/(24*60)+SECOND(C12868)/(24*60*60)</f>
        <v>288.876166466371</v>
      </c>
      <c r="E12868" s="3" t="n">
        <v>29.4220355</v>
      </c>
      <c r="F12868" s="3" t="n">
        <v>-91.4450892</v>
      </c>
      <c r="G12868" s="7" t="n">
        <v>2.7</v>
      </c>
      <c r="H12868" s="7" t="n">
        <f aca="false">IF(G12868=0,"",G12868)</f>
        <v>2.7</v>
      </c>
      <c r="J12868" s="0" t="n">
        <v>0.272383497913171</v>
      </c>
    </row>
    <row r="12869" customFormat="false" ht="12.75" hidden="false" customHeight="false" outlineLevel="0" collapsed="false">
      <c r="A12869" s="0" t="n">
        <v>288</v>
      </c>
      <c r="B12869" s="5" t="n">
        <v>2000</v>
      </c>
      <c r="C12869" s="6" t="n">
        <v>0.896496527777778</v>
      </c>
      <c r="D12869" s="4" t="n">
        <f aca="false">A12869+HOUR(C12869)/24+MIN(C12869)/(24*60)+SECOND(C12869)/(24*60*60)</f>
        <v>288.876282289255</v>
      </c>
      <c r="E12869" s="3" t="n">
        <v>29.4219807</v>
      </c>
      <c r="F12869" s="3" t="n">
        <v>-91.4448422</v>
      </c>
      <c r="G12869" s="7" t="n">
        <v>2.7</v>
      </c>
      <c r="H12869" s="7" t="n">
        <f aca="false">IF(G12869=0,"",G12869)</f>
        <v>2.7</v>
      </c>
      <c r="J12869" s="0" t="n">
        <v>0.272618321350034</v>
      </c>
    </row>
    <row r="12870" customFormat="false" ht="12.75" hidden="false" customHeight="false" outlineLevel="0" collapsed="false">
      <c r="A12870" s="0" t="n">
        <v>288</v>
      </c>
      <c r="B12870" s="5" t="n">
        <v>2000</v>
      </c>
      <c r="C12870" s="6" t="n">
        <v>0.896615393518519</v>
      </c>
      <c r="D12870" s="4" t="n">
        <f aca="false">A12870+HOUR(C12870)/24+MIN(C12870)/(24*60)+SECOND(C12870)/(24*60*60)</f>
        <v>288.875715242171</v>
      </c>
      <c r="E12870" s="3" t="n">
        <v>29.422033</v>
      </c>
      <c r="F12870" s="3" t="n">
        <v>-91.444546</v>
      </c>
      <c r="G12870" s="7" t="n">
        <v>2.7</v>
      </c>
      <c r="H12870" s="7" t="n">
        <f aca="false">IF(G12870=0,"",G12870)</f>
        <v>2.7</v>
      </c>
      <c r="J12870" s="0" t="n">
        <v>0.271465264971229</v>
      </c>
    </row>
    <row r="12871" customFormat="false" ht="12.75" hidden="false" customHeight="false" outlineLevel="0" collapsed="false">
      <c r="A12871" s="0" t="n">
        <v>288</v>
      </c>
      <c r="B12871" s="5" t="n">
        <v>2000</v>
      </c>
      <c r="C12871" s="6" t="n">
        <v>0.896675115740741</v>
      </c>
      <c r="D12871" s="4" t="n">
        <f aca="false">A12871+HOUR(C12871)/24+MIN(C12871)/(24*60)+SECOND(C12871)/(24*60*60)</f>
        <v>288.875773154016</v>
      </c>
      <c r="E12871" s="3" t="n">
        <v>29.4220565</v>
      </c>
      <c r="F12871" s="3" t="n">
        <v>-91.4444038</v>
      </c>
      <c r="G12871" s="7" t="n">
        <v>2.7</v>
      </c>
      <c r="H12871" s="7" t="n">
        <f aca="false">IF(G12871=0,"",G12871)</f>
        <v>2.7</v>
      </c>
      <c r="J12871" s="0" t="n">
        <v>0.271583548636618</v>
      </c>
    </row>
    <row r="12872" customFormat="false" ht="12.75" hidden="false" customHeight="false" outlineLevel="0" collapsed="false">
      <c r="A12872" s="0" t="n">
        <v>288</v>
      </c>
      <c r="B12872" s="5" t="n">
        <v>2000</v>
      </c>
      <c r="C12872" s="6" t="n">
        <v>0.896793402777778</v>
      </c>
      <c r="D12872" s="4" t="n">
        <f aca="false">A12872+HOUR(C12872)/24+MIN(C12872)/(24*60)+SECOND(C12872)/(24*60*60)</f>
        <v>288.8758889769</v>
      </c>
      <c r="E12872" s="3" t="n">
        <v>29.4220883</v>
      </c>
      <c r="F12872" s="3" t="n">
        <v>-91.4441135</v>
      </c>
      <c r="G12872" s="7" t="n">
        <v>2.7</v>
      </c>
      <c r="H12872" s="7" t="n">
        <f aca="false">IF(G12872=0,"",G12872)</f>
        <v>2.7</v>
      </c>
      <c r="J12872" s="0" t="n">
        <v>0.271819465430263</v>
      </c>
    </row>
    <row r="12873" customFormat="false" ht="12.75" hidden="false" customHeight="false" outlineLevel="0" collapsed="false">
      <c r="A12873" s="0" t="n">
        <v>288</v>
      </c>
      <c r="B12873" s="5" t="n">
        <v>2000</v>
      </c>
      <c r="C12873" s="6" t="n">
        <v>0.896912268518519</v>
      </c>
      <c r="D12873" s="4" t="n">
        <f aca="false">A12873+HOUR(C12873)/24+MIN(C12873)/(24*60)+SECOND(C12873)/(24*60*60)</f>
        <v>288.876004800187</v>
      </c>
      <c r="E12873" s="3" t="n">
        <v>29.4221572</v>
      </c>
      <c r="F12873" s="3" t="n">
        <v>-91.443835</v>
      </c>
      <c r="G12873" s="7" t="n">
        <v>2.8</v>
      </c>
      <c r="H12873" s="7" t="n">
        <f aca="false">IF(G12873=0,"",G12873)</f>
        <v>2.8</v>
      </c>
      <c r="J12873" s="0" t="n">
        <v>0.272055059453218</v>
      </c>
    </row>
    <row r="12874" customFormat="false" ht="12.75" hidden="false" customHeight="false" outlineLevel="0" collapsed="false">
      <c r="A12874" s="0" t="n">
        <v>288</v>
      </c>
      <c r="B12874" s="5" t="n">
        <v>2000</v>
      </c>
      <c r="C12874" s="6" t="n">
        <v>0.897030555555556</v>
      </c>
      <c r="D12874" s="4" t="n">
        <f aca="false">A12874+HOUR(C12874)/24+MIN(C12874)/(24*60)+SECOND(C12874)/(24*60*60)</f>
        <v>288.876120623071</v>
      </c>
      <c r="E12874" s="3" t="n">
        <v>29.4222618</v>
      </c>
      <c r="F12874" s="3" t="n">
        <v>-91.443574</v>
      </c>
      <c r="G12874" s="7" t="n">
        <v>2.7</v>
      </c>
      <c r="H12874" s="7" t="n">
        <f aca="false">IF(G12874=0,"",G12874)</f>
        <v>2.7</v>
      </c>
      <c r="J12874" s="0" t="n">
        <v>0.272290331416309</v>
      </c>
    </row>
    <row r="12875" customFormat="false" ht="12.75" hidden="false" customHeight="false" outlineLevel="0" collapsed="false">
      <c r="A12875" s="0" t="n">
        <v>288</v>
      </c>
      <c r="B12875" s="5" t="n">
        <v>2000</v>
      </c>
      <c r="C12875" s="6" t="n">
        <v>0.897090277777778</v>
      </c>
      <c r="D12875" s="4" t="n">
        <f aca="false">A12875+HOUR(C12875)/24+MIN(C12875)/(24*60)+SECOND(C12875)/(24*60*60)</f>
        <v>288.876190108989</v>
      </c>
      <c r="E12875" s="3" t="n">
        <v>29.4223237</v>
      </c>
      <c r="F12875" s="3" t="n">
        <v>-91.4434152</v>
      </c>
      <c r="G12875" s="7" t="n">
        <v>2.7</v>
      </c>
      <c r="H12875" s="7" t="n">
        <f aca="false">IF(G12875=0,"",G12875)</f>
        <v>2.7</v>
      </c>
      <c r="J12875" s="0" t="n">
        <v>0.272431380874304</v>
      </c>
    </row>
    <row r="12876" customFormat="false" ht="12.75" hidden="false" customHeight="false" outlineLevel="0" collapsed="false">
      <c r="A12876" s="0" t="n">
        <v>288</v>
      </c>
      <c r="B12876" s="5" t="n">
        <v>2000</v>
      </c>
      <c r="C12876" s="6" t="n">
        <v>0.897209143518519</v>
      </c>
      <c r="D12876" s="4" t="n">
        <f aca="false">A12876+HOUR(C12876)/24+MIN(C12876)/(24*60)+SECOND(C12876)/(24*60*60)</f>
        <v>288.876305932276</v>
      </c>
      <c r="E12876" s="3" t="n">
        <v>29.4224248</v>
      </c>
      <c r="F12876" s="3" t="n">
        <v>-91.4431435</v>
      </c>
      <c r="G12876" s="7" t="n">
        <v>2.7</v>
      </c>
      <c r="H12876" s="7" t="n">
        <f aca="false">IF(G12876=0,"",G12876)</f>
        <v>2.7</v>
      </c>
      <c r="J12876" s="0" t="n">
        <v>0.272666138965008</v>
      </c>
    </row>
    <row r="12877" customFormat="false" ht="12.75" hidden="false" customHeight="false" outlineLevel="0" collapsed="false">
      <c r="A12877" s="0" t="n">
        <v>288</v>
      </c>
      <c r="B12877" s="5" t="n">
        <v>2000</v>
      </c>
      <c r="C12877" s="6" t="n">
        <v>0.897327430555556</v>
      </c>
      <c r="D12877" s="4" t="n">
        <f aca="false">A12877+HOUR(C12877)/24+MIN(C12877)/(24*60)+SECOND(C12877)/(24*60*60)</f>
        <v>288.875727310716</v>
      </c>
      <c r="E12877" s="3" t="n">
        <v>29.4225158</v>
      </c>
      <c r="F12877" s="3" t="n">
        <v>-91.4428422</v>
      </c>
      <c r="G12877" s="7" t="n">
        <v>2.8</v>
      </c>
      <c r="H12877" s="7" t="n">
        <f aca="false">IF(G12877=0,"",G12877)</f>
        <v>2.8</v>
      </c>
      <c r="J12877" s="0" t="n">
        <v>0.271489948094312</v>
      </c>
    </row>
    <row r="12878" customFormat="false" ht="12.75" hidden="false" customHeight="false" outlineLevel="0" collapsed="false">
      <c r="A12878" s="0" t="n">
        <v>288</v>
      </c>
      <c r="B12878" s="5" t="n">
        <v>2000</v>
      </c>
      <c r="C12878" s="6" t="n">
        <v>0.897386458333333</v>
      </c>
      <c r="D12878" s="4" t="n">
        <f aca="false">A12878+HOUR(C12878)/24+MIN(C12878)/(24*60)+SECOND(C12878)/(24*60*60)</f>
        <v>288.875785222078</v>
      </c>
      <c r="E12878" s="3" t="n">
        <v>29.4225527</v>
      </c>
      <c r="F12878" s="3" t="n">
        <v>-91.4426855</v>
      </c>
      <c r="G12878" s="7" t="n">
        <v>2.7</v>
      </c>
      <c r="H12878" s="7" t="n">
        <f aca="false">IF(G12878=0,"",G12878)</f>
        <v>2.7</v>
      </c>
      <c r="J12878" s="0" t="n">
        <v>0.271608010984401</v>
      </c>
    </row>
    <row r="12879" customFormat="false" ht="12.75" hidden="false" customHeight="false" outlineLevel="0" collapsed="false">
      <c r="A12879" s="0" t="n">
        <v>288</v>
      </c>
      <c r="B12879" s="5" t="n">
        <v>2000</v>
      </c>
      <c r="C12879" s="6" t="n">
        <v>0.897505439814815</v>
      </c>
      <c r="D12879" s="4" t="n">
        <f aca="false">A12879+HOUR(C12879)/24+MIN(C12879)/(24*60)+SECOND(C12879)/(24*60*60)</f>
        <v>288.875901045444</v>
      </c>
      <c r="E12879" s="3" t="n">
        <v>29.4226032</v>
      </c>
      <c r="F12879" s="3" t="n">
        <v>-91.4423638</v>
      </c>
      <c r="G12879" s="7" t="n">
        <v>2.8</v>
      </c>
      <c r="H12879" s="7" t="n">
        <f aca="false">IF(G12879=0,"",G12879)</f>
        <v>2.8</v>
      </c>
      <c r="J12879" s="0" t="n">
        <v>0.271843894297391</v>
      </c>
    </row>
    <row r="12880" customFormat="false" ht="12.75" hidden="false" customHeight="false" outlineLevel="0" collapsed="false">
      <c r="A12880" s="0" t="n">
        <v>288</v>
      </c>
      <c r="B12880" s="5" t="n">
        <v>2000</v>
      </c>
      <c r="C12880" s="6" t="n">
        <v>0.897564467592593</v>
      </c>
      <c r="D12880" s="4" t="n">
        <f aca="false">A12880+HOUR(C12880)/24+MIN(C12880)/(24*60)+SECOND(C12880)/(24*60*60)</f>
        <v>288.87597053088</v>
      </c>
      <c r="E12880" s="3" t="n">
        <v>29.4226215</v>
      </c>
      <c r="F12880" s="3" t="n">
        <v>-91.44217</v>
      </c>
      <c r="G12880" s="7" t="n">
        <v>2.7</v>
      </c>
      <c r="H12880" s="7" t="n">
        <f aca="false">IF(G12880=0,"",G12880)</f>
        <v>2.7</v>
      </c>
      <c r="J12880" s="0" t="n">
        <v>0.271985310023514</v>
      </c>
    </row>
    <row r="12881" customFormat="false" ht="12.75" hidden="false" customHeight="false" outlineLevel="0" collapsed="false">
      <c r="A12881" s="0" t="n">
        <v>288</v>
      </c>
      <c r="B12881" s="5" t="n">
        <v>2000</v>
      </c>
      <c r="C12881" s="6" t="n">
        <v>0.897684027777778</v>
      </c>
      <c r="D12881" s="4" t="n">
        <f aca="false">A12881+HOUR(C12881)/24+MIN(C12881)/(24*60)+SECOND(C12881)/(24*60*60)</f>
        <v>288.876086354649</v>
      </c>
      <c r="E12881" s="3" t="n">
        <v>29.4226927</v>
      </c>
      <c r="F12881" s="3" t="n">
        <v>-91.4418627</v>
      </c>
      <c r="G12881" s="7" t="n">
        <v>2.8</v>
      </c>
      <c r="H12881" s="7" t="n">
        <f aca="false">IF(G12881=0,"",G12881)</f>
        <v>2.8</v>
      </c>
      <c r="J12881" s="0" t="n">
        <v>0.272220880420992</v>
      </c>
    </row>
    <row r="12882" customFormat="false" ht="12.75" hidden="false" customHeight="false" outlineLevel="0" collapsed="false">
      <c r="A12882" s="0" t="n">
        <v>288</v>
      </c>
      <c r="B12882" s="5" t="n">
        <v>2000</v>
      </c>
      <c r="C12882" s="6" t="n">
        <v>0.897743171296296</v>
      </c>
      <c r="D12882" s="4" t="n">
        <f aca="false">A12882+HOUR(C12882)/24+MIN(C12882)/(24*60)+SECOND(C12882)/(24*60*60)</f>
        <v>288.876144266091</v>
      </c>
      <c r="E12882" s="3" t="n">
        <v>29.4227302</v>
      </c>
      <c r="F12882" s="3" t="n">
        <v>-91.4417063</v>
      </c>
      <c r="G12882" s="7" t="n">
        <v>2.7</v>
      </c>
      <c r="H12882" s="7" t="n">
        <f aca="false">IF(G12882=0,"",G12882)</f>
        <v>2.7</v>
      </c>
      <c r="J12882" s="0" t="n">
        <v>0.272338443294594</v>
      </c>
    </row>
    <row r="12883" customFormat="false" ht="12.75" hidden="false" customHeight="false" outlineLevel="0" collapsed="false">
      <c r="A12883" s="0" t="n">
        <v>288</v>
      </c>
      <c r="B12883" s="5" t="n">
        <v>2000</v>
      </c>
      <c r="C12883" s="6" t="n">
        <v>0.897861342592593</v>
      </c>
      <c r="D12883" s="4" t="n">
        <f aca="false">A12883+HOUR(C12883)/24+MIN(C12883)/(24*60)+SECOND(C12883)/(24*60*60)</f>
        <v>288.876260088895</v>
      </c>
      <c r="E12883" s="3" t="n">
        <v>29.4227915</v>
      </c>
      <c r="F12883" s="3" t="n">
        <v>-91.4413902</v>
      </c>
      <c r="G12883" s="7" t="n">
        <v>2.8</v>
      </c>
      <c r="H12883" s="7" t="n">
        <f aca="false">IF(G12883=0,"",G12883)</f>
        <v>2.8</v>
      </c>
      <c r="J12883" s="0" t="n">
        <v>0.272573328228103</v>
      </c>
    </row>
    <row r="12884" customFormat="false" ht="12.75" hidden="false" customHeight="false" outlineLevel="0" collapsed="false">
      <c r="A12884" s="0" t="n">
        <v>288</v>
      </c>
      <c r="B12884" s="5" t="n">
        <v>2000</v>
      </c>
      <c r="C12884" s="6" t="n">
        <v>0.897980208333333</v>
      </c>
      <c r="D12884" s="4" t="n">
        <f aca="false">A12884+HOUR(C12884)/24+MIN(C12884)/(24*60)+SECOND(C12884)/(24*60*60)</f>
        <v>288.875681467737</v>
      </c>
      <c r="E12884" s="3" t="n">
        <v>29.4228532</v>
      </c>
      <c r="F12884" s="3" t="n">
        <v>-91.4410728</v>
      </c>
      <c r="G12884" s="7" t="n">
        <v>2.7</v>
      </c>
      <c r="H12884" s="7" t="n">
        <f aca="false">IF(G12884=0,"",G12884)</f>
        <v>2.7</v>
      </c>
      <c r="J12884" s="0" t="n">
        <v>0.271396500773935</v>
      </c>
    </row>
    <row r="12885" customFormat="false" ht="12.75" hidden="false" customHeight="false" outlineLevel="0" collapsed="false">
      <c r="A12885" s="0" t="n">
        <v>288</v>
      </c>
      <c r="B12885" s="5" t="n">
        <v>2000</v>
      </c>
      <c r="C12885" s="6" t="n">
        <v>0.898039351851852</v>
      </c>
      <c r="D12885" s="4" t="n">
        <f aca="false">A12885+HOUR(C12885)/24+MIN(C12885)/(24*60)+SECOND(C12885)/(24*60*60)</f>
        <v>288.875750953254</v>
      </c>
      <c r="E12885" s="3" t="n">
        <v>29.4228997</v>
      </c>
      <c r="F12885" s="3" t="n">
        <v>-91.4408885</v>
      </c>
      <c r="G12885" s="7" t="n">
        <v>2.8</v>
      </c>
      <c r="H12885" s="7" t="n">
        <f aca="false">IF(G12885=0,"",G12885)</f>
        <v>2.8</v>
      </c>
      <c r="J12885" s="0" t="n">
        <v>0.271538284134819</v>
      </c>
    </row>
    <row r="12886" customFormat="false" ht="12.75" hidden="false" customHeight="false" outlineLevel="0" collapsed="false">
      <c r="A12886" s="0" t="n">
        <v>288</v>
      </c>
      <c r="B12886" s="5" t="n">
        <v>2000</v>
      </c>
      <c r="C12886" s="6" t="n">
        <v>0.898158217592593</v>
      </c>
      <c r="D12886" s="4" t="n">
        <f aca="false">A12886+HOUR(C12886)/24+MIN(C12886)/(24*60)+SECOND(C12886)/(24*60*60)</f>
        <v>288.87586677654</v>
      </c>
      <c r="E12886" s="3" t="n">
        <v>29.4230418</v>
      </c>
      <c r="F12886" s="3" t="n">
        <v>-91.4406238</v>
      </c>
      <c r="G12886" s="7" t="n">
        <v>2.8</v>
      </c>
      <c r="H12886" s="7" t="n">
        <f aca="false">IF(G12886=0,"",G12886)</f>
        <v>2.8</v>
      </c>
      <c r="J12886" s="0" t="n">
        <v>0.271774262888133</v>
      </c>
    </row>
    <row r="12887" customFormat="false" ht="12.75" hidden="false" customHeight="false" outlineLevel="0" collapsed="false">
      <c r="A12887" s="0" t="n">
        <v>288</v>
      </c>
      <c r="B12887" s="5" t="n">
        <v>2000</v>
      </c>
      <c r="C12887" s="6" t="n">
        <v>0.898218055555556</v>
      </c>
      <c r="D12887" s="4" t="n">
        <f aca="false">A12887+HOUR(C12887)/24+MIN(C12887)/(24*60)+SECOND(C12887)/(24*60*60)</f>
        <v>288.875924688464</v>
      </c>
      <c r="E12887" s="3" t="n">
        <v>29.4231377</v>
      </c>
      <c r="F12887" s="3" t="n">
        <v>-91.440512</v>
      </c>
      <c r="G12887" s="7" t="n">
        <v>2.8</v>
      </c>
      <c r="H12887" s="7" t="n">
        <f aca="false">IF(G12887=0,"",G12887)</f>
        <v>2.8</v>
      </c>
      <c r="J12887" s="0" t="n">
        <v>0.271892131130193</v>
      </c>
    </row>
    <row r="12888" customFormat="false" ht="12.75" hidden="false" customHeight="false" outlineLevel="0" collapsed="false">
      <c r="A12888" s="0" t="n">
        <v>288</v>
      </c>
      <c r="B12888" s="5" t="n">
        <v>2000</v>
      </c>
      <c r="C12888" s="6" t="n">
        <v>0.898336226851852</v>
      </c>
      <c r="D12888" s="4" t="n">
        <f aca="false">A12888+HOUR(C12888)/24+MIN(C12888)/(24*60)+SECOND(C12888)/(24*60*60)</f>
        <v>288.876040511269</v>
      </c>
      <c r="E12888" s="3" t="n">
        <v>29.423355</v>
      </c>
      <c r="F12888" s="3" t="n">
        <v>-91.4403178</v>
      </c>
      <c r="G12888" s="7" t="n">
        <v>2.8</v>
      </c>
      <c r="H12888" s="7" t="n">
        <f aca="false">IF(G12888=0,"",G12888)</f>
        <v>2.8</v>
      </c>
      <c r="J12888" s="0" t="n">
        <v>0.272127625789459</v>
      </c>
    </row>
    <row r="12889" customFormat="false" ht="12.75" hidden="false" customHeight="false" outlineLevel="0" collapsed="false">
      <c r="A12889" s="0" t="n">
        <v>288</v>
      </c>
      <c r="B12889" s="5" t="n">
        <v>2000</v>
      </c>
      <c r="C12889" s="6" t="n">
        <v>0.898455092592593</v>
      </c>
      <c r="D12889" s="4" t="n">
        <f aca="false">A12889+HOUR(C12889)/24+MIN(C12889)/(24*60)+SECOND(C12889)/(24*60*60)</f>
        <v>288.876167908629</v>
      </c>
      <c r="E12889" s="3" t="n">
        <v>29.4236153</v>
      </c>
      <c r="F12889" s="3" t="n">
        <v>-91.4401342</v>
      </c>
      <c r="G12889" s="7" t="n">
        <v>2.8</v>
      </c>
      <c r="H12889" s="7" t="n">
        <f aca="false">IF(G12889=0,"",G12889)</f>
        <v>2.8</v>
      </c>
      <c r="J12889" s="0" t="n">
        <v>0.27238633879978</v>
      </c>
    </row>
    <row r="12890" customFormat="false" ht="12.75" hidden="false" customHeight="false" outlineLevel="0" collapsed="false">
      <c r="A12890" s="0" t="n">
        <v>288</v>
      </c>
      <c r="B12890" s="5" t="n">
        <v>2000</v>
      </c>
      <c r="C12890" s="6" t="n">
        <v>0.898514236111111</v>
      </c>
      <c r="D12890" s="4" t="n">
        <f aca="false">A12890+HOUR(C12890)/24+MIN(C12890)/(24*60)+SECOND(C12890)/(24*60*60)</f>
        <v>288.876225820071</v>
      </c>
      <c r="E12890" s="3" t="n">
        <v>29.4237358</v>
      </c>
      <c r="F12890" s="3" t="n">
        <v>-91.4400512</v>
      </c>
      <c r="G12890" s="7" t="n">
        <v>2.8</v>
      </c>
      <c r="H12890" s="7" t="n">
        <f aca="false">IF(G12890=0,"",G12890)</f>
        <v>2.8</v>
      </c>
      <c r="J12890" s="0" t="n">
        <v>0.272503788667449</v>
      </c>
    </row>
    <row r="12891" customFormat="false" ht="12.75" hidden="false" customHeight="false" outlineLevel="0" collapsed="false">
      <c r="A12891" s="0" t="n">
        <v>288</v>
      </c>
      <c r="B12891" s="5" t="n">
        <v>2000</v>
      </c>
      <c r="C12891" s="6" t="n">
        <v>0.898633101851852</v>
      </c>
      <c r="D12891" s="4" t="n">
        <f aca="false">A12891+HOUR(C12891)/24+MIN(C12891)/(24*60)+SECOND(C12891)/(24*60*60)</f>
        <v>288.875647198913</v>
      </c>
      <c r="E12891" s="3" t="n">
        <v>29.4239808</v>
      </c>
      <c r="F12891" s="3" t="n">
        <v>-91.4398953</v>
      </c>
      <c r="G12891" s="7" t="n">
        <v>2.8</v>
      </c>
      <c r="H12891" s="7" t="n">
        <f aca="false">IF(G12891=0,"",G12891)</f>
        <v>2.8</v>
      </c>
      <c r="J12891" s="0" t="n">
        <v>0.271326484106938</v>
      </c>
    </row>
    <row r="12892" customFormat="false" ht="12.75" hidden="false" customHeight="false" outlineLevel="0" collapsed="false">
      <c r="A12892" s="0" t="n">
        <v>288</v>
      </c>
      <c r="B12892" s="5" t="n">
        <v>2000</v>
      </c>
      <c r="C12892" s="6" t="n">
        <v>0.898692939814815</v>
      </c>
      <c r="D12892" s="4" t="n">
        <f aca="false">A12892+HOUR(C12892)/24+MIN(C12892)/(24*60)+SECOND(C12892)/(24*60*60)</f>
        <v>288.875705110838</v>
      </c>
      <c r="E12892" s="3" t="n">
        <v>29.4241087</v>
      </c>
      <c r="F12892" s="3" t="n">
        <v>-91.4398333</v>
      </c>
      <c r="G12892" s="7" t="n">
        <v>2.8</v>
      </c>
      <c r="H12892" s="7" t="n">
        <f aca="false">IF(G12892=0,"",G12892)</f>
        <v>2.8</v>
      </c>
      <c r="J12892" s="0" t="n">
        <v>0.271444658995813</v>
      </c>
    </row>
    <row r="12893" customFormat="false" ht="12.75" hidden="false" customHeight="false" outlineLevel="0" collapsed="false">
      <c r="A12893" s="0" t="n">
        <v>288</v>
      </c>
      <c r="B12893" s="5" t="n">
        <v>2000</v>
      </c>
      <c r="C12893" s="6" t="n">
        <v>0.898811111111111</v>
      </c>
      <c r="D12893" s="4" t="n">
        <f aca="false">A12893+HOUR(C12893)/24+MIN(C12893)/(24*60)+SECOND(C12893)/(24*60*60)</f>
        <v>288.875820933642</v>
      </c>
      <c r="E12893" s="3" t="n">
        <v>29.4243532</v>
      </c>
      <c r="F12893" s="3" t="n">
        <v>-91.4396875</v>
      </c>
      <c r="G12893" s="7" t="n">
        <v>2.8</v>
      </c>
      <c r="H12893" s="7" t="n">
        <f aca="false">IF(G12893=0,"",G12893)</f>
        <v>2.8</v>
      </c>
      <c r="J12893" s="0" t="n">
        <v>0.271680765937549</v>
      </c>
    </row>
    <row r="12894" customFormat="false" ht="12.75" hidden="false" customHeight="false" outlineLevel="0" collapsed="false">
      <c r="A12894" s="0" t="n">
        <v>288</v>
      </c>
      <c r="B12894" s="5" t="n">
        <v>2000</v>
      </c>
      <c r="C12894" s="6" t="n">
        <v>0.89887025462963</v>
      </c>
      <c r="D12894" s="4" t="n">
        <f aca="false">A12894+HOUR(C12894)/24+MIN(C12894)/(24*60)+SECOND(C12894)/(24*60*60)</f>
        <v>288.875878845084</v>
      </c>
      <c r="E12894" s="3" t="n">
        <v>29.4244623</v>
      </c>
      <c r="F12894" s="3" t="n">
        <v>-91.4395853</v>
      </c>
      <c r="G12894" s="7" t="n">
        <v>2.8</v>
      </c>
      <c r="H12894" s="7" t="n">
        <f aca="false">IF(G12894=0,"",G12894)</f>
        <v>2.8</v>
      </c>
      <c r="J12894" s="0" t="n">
        <v>0.271798698168146</v>
      </c>
    </row>
    <row r="12895" customFormat="false" ht="12.75" hidden="false" customHeight="false" outlineLevel="0" collapsed="false">
      <c r="A12895" s="0" t="n">
        <v>288</v>
      </c>
      <c r="B12895" s="5" t="n">
        <v>2000</v>
      </c>
      <c r="C12895" s="6" t="n">
        <v>0.89898912037037</v>
      </c>
      <c r="D12895" s="4" t="n">
        <f aca="false">A12895+HOUR(C12895)/24+MIN(C12895)/(24*60)+SECOND(C12895)/(24*60*60)</f>
        <v>288.876006242445</v>
      </c>
      <c r="E12895" s="3" t="n">
        <v>29.4246627</v>
      </c>
      <c r="F12895" s="3" t="n">
        <v>-91.4393113</v>
      </c>
      <c r="G12895" s="7" t="n">
        <v>2.8</v>
      </c>
      <c r="H12895" s="7" t="n">
        <f aca="false">IF(G12895=0,"",G12895)</f>
        <v>2.8</v>
      </c>
      <c r="J12895" s="0" t="n">
        <v>0.272057905768468</v>
      </c>
    </row>
    <row r="12896" customFormat="false" ht="12.75" hidden="false" customHeight="false" outlineLevel="0" collapsed="false">
      <c r="A12896" s="0" t="n">
        <v>288</v>
      </c>
      <c r="B12896" s="5" t="n">
        <v>2000</v>
      </c>
      <c r="C12896" s="6" t="n">
        <v>0.899048263888889</v>
      </c>
      <c r="D12896" s="4" t="n">
        <f aca="false">A12896+HOUR(C12896)/24+MIN(C12896)/(24*60)+SECOND(C12896)/(24*60*60)</f>
        <v>288.876064153887</v>
      </c>
      <c r="E12896" s="3" t="n">
        <v>29.4247503</v>
      </c>
      <c r="F12896" s="3" t="n">
        <v>-91.439182</v>
      </c>
      <c r="G12896" s="7" t="n">
        <v>2.8</v>
      </c>
      <c r="H12896" s="7" t="n">
        <f aca="false">IF(G12896=0,"",G12896)</f>
        <v>2.8</v>
      </c>
      <c r="J12896" s="0" t="n">
        <v>0.272175783184721</v>
      </c>
    </row>
    <row r="12897" customFormat="false" ht="12.75" hidden="false" customHeight="false" outlineLevel="0" collapsed="false">
      <c r="A12897" s="0" t="n">
        <v>288</v>
      </c>
      <c r="B12897" s="5" t="n">
        <v>2000</v>
      </c>
      <c r="C12897" s="6" t="n">
        <v>0.89916712962963</v>
      </c>
      <c r="D12897" s="4" t="n">
        <f aca="false">A12897+HOUR(C12897)/24+MIN(C12897)/(24*60)+SECOND(C12897)/(24*60*60)</f>
        <v>288.876179977173</v>
      </c>
      <c r="E12897" s="3" t="n">
        <v>29.4249372</v>
      </c>
      <c r="F12897" s="3" t="n">
        <v>-91.43893</v>
      </c>
      <c r="G12897" s="7" t="n">
        <v>2.8</v>
      </c>
      <c r="H12897" s="7" t="n">
        <f aca="false">IF(G12897=0,"",G12897)</f>
        <v>2.8</v>
      </c>
      <c r="J12897" s="0" t="n">
        <v>0.272410890221992</v>
      </c>
    </row>
    <row r="12898" customFormat="false" ht="12.75" hidden="false" customHeight="false" outlineLevel="0" collapsed="false">
      <c r="A12898" s="0" t="n">
        <v>288</v>
      </c>
      <c r="B12898" s="5" t="n">
        <v>2000</v>
      </c>
      <c r="C12898" s="6" t="n">
        <v>0.89928599537037</v>
      </c>
      <c r="D12898" s="4" t="n">
        <f aca="false">A12898+HOUR(C12898)/24+MIN(C12898)/(24*60)+SECOND(C12898)/(24*60*60)</f>
        <v>288.87629580046</v>
      </c>
      <c r="E12898" s="3" t="n">
        <v>29.4251373</v>
      </c>
      <c r="F12898" s="3" t="n">
        <v>-91.4386962</v>
      </c>
      <c r="G12898" s="7" t="n">
        <v>2.8</v>
      </c>
      <c r="H12898" s="7" t="n">
        <f aca="false">IF(G12898=0,"",G12898)</f>
        <v>2.8</v>
      </c>
      <c r="J12898" s="0" t="n">
        <v>0.272645676275023</v>
      </c>
    </row>
    <row r="12899" customFormat="false" ht="12.75" hidden="false" customHeight="false" outlineLevel="0" collapsed="false">
      <c r="A12899" s="0" t="n">
        <v>288</v>
      </c>
      <c r="B12899" s="5" t="n">
        <v>2000</v>
      </c>
      <c r="C12899" s="6" t="n">
        <v>0.899345138888889</v>
      </c>
      <c r="D12899" s="4" t="n">
        <f aca="false">A12899+HOUR(C12899)/24+MIN(C12899)/(24*60)+SECOND(C12899)/(24*60*60)</f>
        <v>288.875659267458</v>
      </c>
      <c r="E12899" s="3" t="n">
        <v>29.4252428</v>
      </c>
      <c r="F12899" s="3" t="n">
        <v>-91.4385913</v>
      </c>
      <c r="G12899" s="7" t="n">
        <v>2.9</v>
      </c>
      <c r="H12899" s="7" t="n">
        <f aca="false">IF(G12899=0,"",G12899)</f>
        <v>2.9</v>
      </c>
      <c r="J12899" s="0" t="n">
        <v>0.271351187110865</v>
      </c>
    </row>
    <row r="12900" customFormat="false" ht="12.75" hidden="false" customHeight="false" outlineLevel="0" collapsed="false">
      <c r="A12900" s="0" t="n">
        <v>288</v>
      </c>
      <c r="B12900" s="5" t="n">
        <v>2000</v>
      </c>
      <c r="C12900" s="6" t="n">
        <v>0.89946400462963</v>
      </c>
      <c r="D12900" s="4" t="n">
        <f aca="false">A12900+HOUR(C12900)/24+MIN(C12900)/(24*60)+SECOND(C12900)/(24*60*60)</f>
        <v>288.875786664818</v>
      </c>
      <c r="E12900" s="3" t="n">
        <v>29.4254427</v>
      </c>
      <c r="F12900" s="3" t="n">
        <v>-91.4383103</v>
      </c>
      <c r="G12900" s="7" t="n">
        <v>2.9</v>
      </c>
      <c r="H12900" s="7" t="n">
        <f aca="false">IF(G12900=0,"",G12900)</f>
        <v>2.9</v>
      </c>
      <c r="J12900" s="0" t="n">
        <v>0.271611068533667</v>
      </c>
    </row>
    <row r="12901" customFormat="false" ht="12.75" hidden="false" customHeight="false" outlineLevel="0" collapsed="false">
      <c r="A12901" s="0" t="n">
        <v>288</v>
      </c>
      <c r="B12901" s="5" t="n">
        <v>2000</v>
      </c>
      <c r="C12901" s="6" t="n">
        <v>0.899523148148148</v>
      </c>
      <c r="D12901" s="4" t="n">
        <f aca="false">A12901+HOUR(C12901)/24+MIN(C12901)/(24*60)+SECOND(C12901)/(24*60*60)</f>
        <v>288.87584457626</v>
      </c>
      <c r="E12901" s="3" t="n">
        <v>29.4255298</v>
      </c>
      <c r="F12901" s="3" t="n">
        <v>-91.4381775</v>
      </c>
      <c r="G12901" s="7" t="n">
        <v>2.8</v>
      </c>
      <c r="H12901" s="7" t="n">
        <f aca="false">IF(G12901=0,"",G12901)</f>
        <v>2.8</v>
      </c>
      <c r="J12901" s="0" t="n">
        <v>0.271729048478306</v>
      </c>
    </row>
    <row r="12902" customFormat="false" ht="12.75" hidden="false" customHeight="false" outlineLevel="0" collapsed="false">
      <c r="A12902" s="0" t="n">
        <v>288</v>
      </c>
      <c r="B12902" s="5" t="n">
        <v>2000</v>
      </c>
      <c r="C12902" s="6" t="n">
        <v>0.899641435185185</v>
      </c>
      <c r="D12902" s="4" t="n">
        <f aca="false">A12902+HOUR(C12902)/24+MIN(C12902)/(24*60)+SECOND(C12902)/(24*60*60)</f>
        <v>288.875960399145</v>
      </c>
      <c r="E12902" s="3" t="n">
        <v>29.4256933</v>
      </c>
      <c r="F12902" s="3" t="n">
        <v>-91.4379013</v>
      </c>
      <c r="G12902" s="7" t="n">
        <v>2.9</v>
      </c>
      <c r="H12902" s="7" t="n">
        <f aca="false">IF(G12902=0,"",G12902)</f>
        <v>2.9</v>
      </c>
      <c r="J12902" s="0" t="n">
        <v>0.271964766173907</v>
      </c>
    </row>
    <row r="12903" customFormat="false" ht="12.75" hidden="false" customHeight="false" outlineLevel="0" collapsed="false">
      <c r="A12903" s="0" t="n">
        <v>288</v>
      </c>
      <c r="B12903" s="5" t="n">
        <v>2000</v>
      </c>
      <c r="C12903" s="6" t="n">
        <v>0.899701157407407</v>
      </c>
      <c r="D12903" s="4" t="n">
        <f aca="false">A12903+HOUR(C12903)/24+MIN(C12903)/(24*60)+SECOND(C12903)/(24*60*60)</f>
        <v>288.876018310989</v>
      </c>
      <c r="E12903" s="3" t="n">
        <v>29.4257738</v>
      </c>
      <c r="F12903" s="3" t="n">
        <v>-91.4377602</v>
      </c>
      <c r="G12903" s="7" t="n">
        <v>2.9</v>
      </c>
      <c r="H12903" s="7" t="n">
        <f aca="false">IF(G12903=0,"",G12903)</f>
        <v>2.9</v>
      </c>
      <c r="J12903" s="0" t="n">
        <v>0.272082504102603</v>
      </c>
    </row>
    <row r="12904" customFormat="false" ht="12.75" hidden="false" customHeight="false" outlineLevel="0" collapsed="false">
      <c r="A12904" s="0" t="n">
        <v>288</v>
      </c>
      <c r="B12904" s="5" t="n">
        <v>2000</v>
      </c>
      <c r="C12904" s="6" t="n">
        <v>0.899820023148148</v>
      </c>
      <c r="D12904" s="4" t="n">
        <f aca="false">A12904+HOUR(C12904)/24+MIN(C12904)/(24*60)+SECOND(C12904)/(24*60*60)</f>
        <v>288.876134134275</v>
      </c>
      <c r="E12904" s="3" t="n">
        <v>29.425928</v>
      </c>
      <c r="F12904" s="3" t="n">
        <v>-91.4374678</v>
      </c>
      <c r="G12904" s="7" t="n">
        <v>2.9</v>
      </c>
      <c r="H12904" s="7" t="n">
        <f aca="false">IF(G12904=0,"",G12904)</f>
        <v>2.9</v>
      </c>
      <c r="J12904" s="0" t="n">
        <v>0.272317738566127</v>
      </c>
    </row>
    <row r="12905" customFormat="false" ht="12.75" hidden="false" customHeight="false" outlineLevel="0" collapsed="false">
      <c r="A12905" s="0" t="n">
        <v>288</v>
      </c>
      <c r="B12905" s="5" t="n">
        <v>2000</v>
      </c>
      <c r="C12905" s="6" t="n">
        <v>0.899879166666667</v>
      </c>
      <c r="D12905" s="4" t="n">
        <f aca="false">A12905+HOUR(C12905)/24+MIN(C12905)/(24*60)+SECOND(C12905)/(24*60*60)</f>
        <v>288.876203619792</v>
      </c>
      <c r="E12905" s="3" t="n">
        <v>29.4259945</v>
      </c>
      <c r="F12905" s="3" t="n">
        <v>-91.4373163</v>
      </c>
      <c r="G12905" s="7" t="n">
        <v>2.9</v>
      </c>
      <c r="H12905" s="7" t="n">
        <f aca="false">IF(G12905=0,"",G12905)</f>
        <v>2.9</v>
      </c>
      <c r="J12905" s="0" t="n">
        <v>0.272458765557704</v>
      </c>
    </row>
    <row r="12906" customFormat="false" ht="12.75" hidden="false" customHeight="false" outlineLevel="0" collapsed="false">
      <c r="A12906" s="0" t="n">
        <v>288</v>
      </c>
      <c r="B12906" s="5" t="n">
        <v>2000</v>
      </c>
      <c r="C12906" s="6" t="n">
        <v>0.899938310185185</v>
      </c>
      <c r="D12906" s="4" t="n">
        <f aca="false">A12906+HOUR(C12906)/24+MIN(C12906)/(24*60)+SECOND(C12906)/(24*60*60)</f>
        <v>288.876261531234</v>
      </c>
      <c r="E12906" s="3" t="n">
        <v>29.426067</v>
      </c>
      <c r="F12906" s="3" t="n">
        <v>-91.4371323</v>
      </c>
      <c r="G12906" s="7" t="n">
        <v>2.9</v>
      </c>
      <c r="H12906" s="7" t="n">
        <f aca="false">IF(G12906=0,"",G12906)</f>
        <v>2.9</v>
      </c>
      <c r="J12906" s="0" t="n">
        <v>0.272576165980071</v>
      </c>
    </row>
    <row r="12907" customFormat="false" ht="12.75" hidden="false" customHeight="false" outlineLevel="0" collapsed="false">
      <c r="A12907" s="0" t="n">
        <v>288</v>
      </c>
      <c r="B12907" s="5" t="n">
        <v>2000</v>
      </c>
      <c r="C12907" s="6" t="n">
        <v>0.900057175925926</v>
      </c>
      <c r="D12907" s="4" t="n">
        <f aca="false">A12907+HOUR(C12907)/24+MIN(C12907)/(24*60)+SECOND(C12907)/(24*60*60)</f>
        <v>288.875682910076</v>
      </c>
      <c r="E12907" s="3" t="n">
        <v>29.4261487</v>
      </c>
      <c r="F12907" s="3" t="n">
        <v>-91.4368202</v>
      </c>
      <c r="G12907" s="7" t="n">
        <v>2.9</v>
      </c>
      <c r="H12907" s="7" t="n">
        <f aca="false">IF(G12907=0,"",G12907)</f>
        <v>2.9</v>
      </c>
      <c r="J12907" s="0" t="n">
        <v>0.271399357993132</v>
      </c>
    </row>
    <row r="12908" customFormat="false" ht="12.75" hidden="false" customHeight="false" outlineLevel="0" collapsed="false">
      <c r="A12908" s="0" t="n">
        <v>288</v>
      </c>
      <c r="B12908" s="5" t="n">
        <v>2000</v>
      </c>
      <c r="C12908" s="6" t="n">
        <v>0.900175347222222</v>
      </c>
      <c r="D12908" s="4" t="n">
        <f aca="false">A12908+HOUR(C12908)/24+MIN(C12908)/(24*60)+SECOND(C12908)/(24*60*60)</f>
        <v>288.87579873288</v>
      </c>
      <c r="E12908" s="3" t="n">
        <v>29.4262157</v>
      </c>
      <c r="F12908" s="3" t="n">
        <v>-91.4365055</v>
      </c>
      <c r="G12908" s="7" t="n">
        <v>3</v>
      </c>
      <c r="H12908" s="7" t="n">
        <f aca="false">IF(G12908=0,"",G12908)</f>
        <v>3</v>
      </c>
      <c r="J12908" s="0" t="n">
        <v>0.271635526974573</v>
      </c>
    </row>
    <row r="12909" customFormat="false" ht="12.75" hidden="false" customHeight="false" outlineLevel="0" collapsed="false">
      <c r="A12909" s="0" t="n">
        <v>288</v>
      </c>
      <c r="B12909" s="5" t="n">
        <v>2000</v>
      </c>
      <c r="C12909" s="6" t="n">
        <v>0.900235763888889</v>
      </c>
      <c r="D12909" s="4" t="n">
        <f aca="false">A12909+HOUR(C12909)/24+MIN(C12909)/(24*60)+SECOND(C12909)/(24*60*60)</f>
        <v>288.875856645206</v>
      </c>
      <c r="E12909" s="3" t="n">
        <v>29.4262483</v>
      </c>
      <c r="F12909" s="3" t="n">
        <v>-91.4363477</v>
      </c>
      <c r="G12909" s="7" t="n">
        <v>3</v>
      </c>
      <c r="H12909" s="7" t="n">
        <f aca="false">IF(G12909=0,"",G12909)</f>
        <v>3</v>
      </c>
      <c r="J12909" s="0" t="n">
        <v>0.271753490173912</v>
      </c>
    </row>
    <row r="12910" customFormat="false" ht="12.75" hidden="false" customHeight="false" outlineLevel="0" collapsed="false">
      <c r="A12910" s="0" t="n">
        <v>288</v>
      </c>
      <c r="B12910" s="5" t="n">
        <v>2000</v>
      </c>
      <c r="C12910" s="6" t="n">
        <v>0.900354050925926</v>
      </c>
      <c r="D12910" s="4" t="n">
        <f aca="false">A12910+HOUR(C12910)/24+MIN(C12910)/(24*60)+SECOND(C12910)/(24*60*60)</f>
        <v>288.875984042165</v>
      </c>
      <c r="E12910" s="3" t="n">
        <v>29.4262865</v>
      </c>
      <c r="F12910" s="3" t="n">
        <v>-91.4360038</v>
      </c>
      <c r="G12910" s="7" t="n">
        <v>3</v>
      </c>
      <c r="H12910" s="7" t="n">
        <f aca="false">IF(G12910=0,"",G12910)</f>
        <v>3</v>
      </c>
      <c r="J12910" s="0" t="n">
        <v>0.272012765796194</v>
      </c>
    </row>
    <row r="12911" customFormat="false" ht="12.75" hidden="false" customHeight="false" outlineLevel="0" collapsed="false">
      <c r="A12911" s="0" t="n">
        <v>288</v>
      </c>
      <c r="B12911" s="5" t="n">
        <v>2000</v>
      </c>
      <c r="C12911" s="6" t="n">
        <v>0.900413078703704</v>
      </c>
      <c r="D12911" s="4" t="n">
        <f aca="false">A12911+HOUR(C12911)/24+MIN(C12911)/(24*60)+SECOND(C12911)/(24*60*60)</f>
        <v>288.876041953527</v>
      </c>
      <c r="E12911" s="3" t="n">
        <v>29.4263103</v>
      </c>
      <c r="F12911" s="3" t="n">
        <v>-91.4358495</v>
      </c>
      <c r="G12911" s="7" t="n">
        <v>3</v>
      </c>
      <c r="H12911" s="7" t="n">
        <f aca="false">IF(G12911=0,"",G12911)</f>
        <v>3</v>
      </c>
      <c r="J12911" s="0" t="n">
        <v>0.27213067412541</v>
      </c>
    </row>
    <row r="12912" customFormat="false" ht="12.75" hidden="false" customHeight="false" outlineLevel="0" collapsed="false">
      <c r="A12912" s="0" t="n">
        <v>288</v>
      </c>
      <c r="B12912" s="5" t="n">
        <v>2000</v>
      </c>
      <c r="C12912" s="6" t="n">
        <v>0.900532060185185</v>
      </c>
      <c r="D12912" s="4" t="n">
        <f aca="false">A12912+HOUR(C12912)/24+MIN(C12912)/(24*60)+SECOND(C12912)/(24*60*60)</f>
        <v>288.876157776894</v>
      </c>
      <c r="E12912" s="3" t="n">
        <v>29.4263937</v>
      </c>
      <c r="F12912" s="3" t="n">
        <v>-91.4355383</v>
      </c>
      <c r="G12912" s="7" t="n">
        <v>3</v>
      </c>
      <c r="H12912" s="7" t="n">
        <f aca="false">IF(G12912=0,"",G12912)</f>
        <v>3</v>
      </c>
      <c r="J12912" s="0" t="n">
        <v>0.272365842779732</v>
      </c>
    </row>
    <row r="12913" customFormat="false" ht="12.75" hidden="false" customHeight="false" outlineLevel="0" collapsed="false">
      <c r="A12913" s="0" t="n">
        <v>288</v>
      </c>
      <c r="B12913" s="5" t="n">
        <v>2000</v>
      </c>
      <c r="C12913" s="6" t="n">
        <v>0.900591087962963</v>
      </c>
      <c r="D12913" s="4" t="n">
        <f aca="false">A12913+HOUR(C12913)/24+MIN(C12913)/(24*60)+SECOND(C12913)/(24*60*60)</f>
        <v>288.876215688256</v>
      </c>
      <c r="E12913" s="3" t="n">
        <v>29.4264447</v>
      </c>
      <c r="F12913" s="3" t="n">
        <v>-91.4353835</v>
      </c>
      <c r="G12913" s="7" t="n">
        <v>3</v>
      </c>
      <c r="H12913" s="7" t="n">
        <f aca="false">IF(G12913=0,"",G12913)</f>
        <v>3</v>
      </c>
      <c r="J12913" s="0" t="n">
        <v>0.272483306642259</v>
      </c>
    </row>
    <row r="12914" customFormat="false" ht="12.75" hidden="false" customHeight="false" outlineLevel="0" collapsed="false">
      <c r="A12914" s="0" t="n">
        <v>288</v>
      </c>
      <c r="B12914" s="5" t="n">
        <v>2000</v>
      </c>
      <c r="C12914" s="6" t="n">
        <v>0.900709375</v>
      </c>
      <c r="D12914" s="4" t="n">
        <f aca="false">A12914+HOUR(C12914)/24+MIN(C12914)/(24*60)+SECOND(C12914)/(24*60*60)</f>
        <v>288.875637066696</v>
      </c>
      <c r="E12914" s="3" t="n">
        <v>29.4265752</v>
      </c>
      <c r="F12914" s="3" t="n">
        <v>-91.4350843</v>
      </c>
      <c r="G12914" s="7" t="n">
        <v>3</v>
      </c>
      <c r="H12914" s="7" t="n">
        <f aca="false">IF(G12914=0,"",G12914)</f>
        <v>3</v>
      </c>
      <c r="J12914" s="0" t="n">
        <v>0.271305861533278</v>
      </c>
    </row>
    <row r="12915" customFormat="false" ht="12.75" hidden="false" customHeight="false" outlineLevel="0" collapsed="false">
      <c r="A12915" s="0" t="n">
        <v>288</v>
      </c>
      <c r="B12915" s="5" t="n">
        <v>2000</v>
      </c>
      <c r="C12915" s="6" t="n">
        <v>0.900828935185185</v>
      </c>
      <c r="D12915" s="4" t="n">
        <f aca="false">A12915+HOUR(C12915)/24+MIN(C12915)/(24*60)+SECOND(C12915)/(24*60*60)</f>
        <v>288.875764464538</v>
      </c>
      <c r="E12915" s="3" t="n">
        <v>29.4267685</v>
      </c>
      <c r="F12915" s="3" t="n">
        <v>-91.434785</v>
      </c>
      <c r="G12915" s="7" t="n">
        <v>2.9</v>
      </c>
      <c r="H12915" s="7" t="n">
        <f aca="false">IF(G12915=0,"",G12915)</f>
        <v>2.9</v>
      </c>
      <c r="J12915" s="0" t="n">
        <v>0.271565811262266</v>
      </c>
    </row>
    <row r="12916" customFormat="false" ht="12.75" hidden="false" customHeight="false" outlineLevel="0" collapsed="false">
      <c r="A12916" s="0" t="n">
        <v>288</v>
      </c>
      <c r="B12916" s="5" t="n">
        <v>2000</v>
      </c>
      <c r="C12916" s="6" t="n">
        <v>0.900887962962963</v>
      </c>
      <c r="D12916" s="4" t="n">
        <f aca="false">A12916+HOUR(C12916)/24+MIN(C12916)/(24*60)+SECOND(C12916)/(24*60*60)</f>
        <v>288.8758223759</v>
      </c>
      <c r="E12916" s="3" t="n">
        <v>29.4268698</v>
      </c>
      <c r="F12916" s="3" t="n">
        <v>-91.4346613</v>
      </c>
      <c r="G12916" s="7" t="n">
        <v>3</v>
      </c>
      <c r="H12916" s="7" t="n">
        <f aca="false">IF(G12916=0,"",G12916)</f>
        <v>3</v>
      </c>
      <c r="J12916" s="0" t="n">
        <v>0.271683822195774</v>
      </c>
    </row>
    <row r="12917" customFormat="false" ht="12.75" hidden="false" customHeight="false" outlineLevel="0" collapsed="false">
      <c r="A12917" s="0" t="n">
        <v>288</v>
      </c>
      <c r="B12917" s="5" t="n">
        <v>2000</v>
      </c>
      <c r="C12917" s="6" t="n">
        <v>0.900947106481482</v>
      </c>
      <c r="D12917" s="4" t="n">
        <f aca="false">A12917+HOUR(C12917)/24+MIN(C12917)/(24*60)+SECOND(C12917)/(24*60*60)</f>
        <v>288.875880287342</v>
      </c>
      <c r="E12917" s="3" t="n">
        <v>29.4269813</v>
      </c>
      <c r="F12917" s="3" t="n">
        <v>-91.4345458</v>
      </c>
      <c r="G12917" s="7" t="n">
        <v>3</v>
      </c>
      <c r="H12917" s="7" t="n">
        <f aca="false">IF(G12917=0,"",G12917)</f>
        <v>3</v>
      </c>
      <c r="J12917" s="0" t="n">
        <v>0.27180175233436</v>
      </c>
    </row>
    <row r="12918" customFormat="false" ht="12.75" hidden="false" customHeight="false" outlineLevel="0" collapsed="false">
      <c r="A12918" s="0" t="n">
        <v>288</v>
      </c>
      <c r="B12918" s="5" t="n">
        <v>2000</v>
      </c>
      <c r="C12918" s="6" t="n">
        <v>0.901065972222222</v>
      </c>
      <c r="D12918" s="4" t="n">
        <f aca="false">A12918+HOUR(C12918)/24+MIN(C12918)/(24*60)+SECOND(C12918)/(24*60*60)</f>
        <v>288.875996110629</v>
      </c>
      <c r="E12918" s="3" t="n">
        <v>29.4272233</v>
      </c>
      <c r="F12918" s="3" t="n">
        <v>-91.4343405</v>
      </c>
      <c r="G12918" s="7" t="n">
        <v>3</v>
      </c>
      <c r="H12918" s="7" t="n">
        <f aca="false">IF(G12918=0,"",G12918)</f>
        <v>3</v>
      </c>
      <c r="J12918" s="0" t="n">
        <v>0.272037370582235</v>
      </c>
    </row>
    <row r="12919" customFormat="false" ht="12.75" hidden="false" customHeight="false" outlineLevel="0" collapsed="false">
      <c r="A12919" s="0" t="n">
        <v>288</v>
      </c>
      <c r="B12919" s="5" t="n">
        <v>2000</v>
      </c>
      <c r="C12919" s="6" t="n">
        <v>0.901125115740741</v>
      </c>
      <c r="D12919" s="4" t="n">
        <f aca="false">A12919+HOUR(C12919)/24+MIN(C12919)/(24*60)+SECOND(C12919)/(24*60*60)</f>
        <v>288.876054022071</v>
      </c>
      <c r="E12919" s="3" t="n">
        <v>29.427347</v>
      </c>
      <c r="F12919" s="3" t="n">
        <v>-91.4342387</v>
      </c>
      <c r="G12919" s="7" t="n">
        <v>3</v>
      </c>
      <c r="H12919" s="7" t="n">
        <f aca="false">IF(G12919=0,"",G12919)</f>
        <v>3</v>
      </c>
      <c r="J12919" s="0" t="n">
        <v>0.27215505886926</v>
      </c>
    </row>
    <row r="12920" customFormat="false" ht="12.75" hidden="false" customHeight="false" outlineLevel="0" collapsed="false">
      <c r="A12920" s="0" t="n">
        <v>288</v>
      </c>
      <c r="B12920" s="5" t="n">
        <v>2000</v>
      </c>
      <c r="C12920" s="6" t="n">
        <v>0.901243402777778</v>
      </c>
      <c r="D12920" s="4" t="n">
        <f aca="false">A12920+HOUR(C12920)/24+MIN(C12920)/(24*60)+SECOND(C12920)/(24*60*60)</f>
        <v>288.876169844956</v>
      </c>
      <c r="E12920" s="3" t="n">
        <v>29.4275913</v>
      </c>
      <c r="F12920" s="3" t="n">
        <v>-91.434032</v>
      </c>
      <c r="G12920" s="7" t="n">
        <v>3</v>
      </c>
      <c r="H12920" s="7" t="n">
        <f aca="false">IF(G12920=0,"",G12920)</f>
        <v>3</v>
      </c>
      <c r="J12920" s="0" t="n">
        <v>0.272390194213823</v>
      </c>
    </row>
    <row r="12921" customFormat="false" ht="12.75" hidden="false" customHeight="false" outlineLevel="0" collapsed="false">
      <c r="A12921" s="0" t="n">
        <v>288</v>
      </c>
      <c r="B12921" s="5" t="n">
        <v>2000</v>
      </c>
      <c r="C12921" s="6" t="n">
        <v>0.901303819444444</v>
      </c>
      <c r="D12921" s="4" t="n">
        <f aca="false">A12921+HOUR(C12921)/24+MIN(C12921)/(24*60)+SECOND(C12921)/(24*60*60)</f>
        <v>288.876239331356</v>
      </c>
      <c r="E12921" s="3" t="n">
        <v>29.4277323</v>
      </c>
      <c r="F12921" s="3" t="n">
        <v>-91.4339057</v>
      </c>
      <c r="G12921" s="7" t="n">
        <v>3</v>
      </c>
      <c r="H12921" s="7" t="n">
        <f aca="false">IF(G12921=0,"",G12921)</f>
        <v>3</v>
      </c>
      <c r="J12921" s="0" t="n">
        <v>0.272531161822152</v>
      </c>
    </row>
    <row r="12922" customFormat="false" ht="12.75" hidden="false" customHeight="false" outlineLevel="0" collapsed="false">
      <c r="A12922" s="0" t="n">
        <v>288</v>
      </c>
      <c r="B12922" s="5" t="n">
        <v>2000</v>
      </c>
      <c r="C12922" s="6" t="n">
        <v>0.901421990740741</v>
      </c>
      <c r="D12922" s="4" t="n">
        <f aca="false">A12922+HOUR(C12922)/24+MIN(C12922)/(24*60)+SECOND(C12922)/(24*60*60)</f>
        <v>288.875660709716</v>
      </c>
      <c r="E12922" s="3" t="n">
        <v>29.4279463</v>
      </c>
      <c r="F12922" s="3" t="n">
        <v>-91.4336707</v>
      </c>
      <c r="G12922" s="7" t="n">
        <v>3</v>
      </c>
      <c r="H12922" s="7" t="n">
        <f aca="false">IF(G12922=0,"",G12922)</f>
        <v>3</v>
      </c>
      <c r="J12922" s="0" t="n">
        <v>0.271354045081259</v>
      </c>
    </row>
    <row r="12923" customFormat="false" ht="12.75" hidden="false" customHeight="false" outlineLevel="0" collapsed="false">
      <c r="A12923" s="0" t="n">
        <v>288</v>
      </c>
      <c r="B12923" s="5" t="n">
        <v>2000</v>
      </c>
      <c r="C12923" s="6" t="n">
        <v>0.901481134259259</v>
      </c>
      <c r="D12923" s="4" t="n">
        <f aca="false">A12923+HOUR(C12923)/24+MIN(C12923)/(24*60)+SECOND(C12923)/(24*60*60)</f>
        <v>288.875718621158</v>
      </c>
      <c r="E12923" s="3" t="n">
        <v>29.428042</v>
      </c>
      <c r="F12923" s="3" t="n">
        <v>-91.4335457</v>
      </c>
      <c r="G12923" s="7" t="n">
        <v>3</v>
      </c>
      <c r="H12923" s="7" t="n">
        <f aca="false">IF(G12923=0,"",G12923)</f>
        <v>3</v>
      </c>
      <c r="J12923" s="0" t="n">
        <v>0.271472201082017</v>
      </c>
    </row>
    <row r="12924" customFormat="false" ht="12.75" hidden="false" customHeight="false" outlineLevel="0" collapsed="false">
      <c r="A12924" s="0" t="n">
        <v>288</v>
      </c>
      <c r="B12924" s="5" t="n">
        <v>2000</v>
      </c>
      <c r="C12924" s="6" t="n">
        <v>0.9016</v>
      </c>
      <c r="D12924" s="4" t="n">
        <f aca="false">A12924+HOUR(C12924)/24+MIN(C12924)/(24*60)+SECOND(C12924)/(24*60*60)</f>
        <v>288.875834444444</v>
      </c>
      <c r="E12924" s="3" t="n">
        <v>29.4282195</v>
      </c>
      <c r="F12924" s="3" t="n">
        <v>-91.4332832</v>
      </c>
      <c r="G12924" s="7" t="n">
        <v>3</v>
      </c>
      <c r="H12924" s="7" t="n">
        <f aca="false">IF(G12924=0,"",G12924)</f>
        <v>3</v>
      </c>
      <c r="J12924" s="0" t="n">
        <v>0.271708270309565</v>
      </c>
    </row>
    <row r="12925" customFormat="false" ht="12.75" hidden="false" customHeight="false" outlineLevel="0" collapsed="false">
      <c r="A12925" s="0" t="n">
        <v>288</v>
      </c>
      <c r="B12925" s="5" t="n">
        <v>2000</v>
      </c>
      <c r="C12925" s="6" t="n">
        <v>0.901659143518519</v>
      </c>
      <c r="D12925" s="4" t="n">
        <f aca="false">A12925+HOUR(C12925)/24+MIN(C12925)/(24*60)+SECOND(C12925)/(24*60*60)</f>
        <v>288.875892355887</v>
      </c>
      <c r="E12925" s="3" t="n">
        <v>29.4283027</v>
      </c>
      <c r="F12925" s="3" t="n">
        <v>-91.433149</v>
      </c>
      <c r="G12925" s="7" t="n">
        <v>3</v>
      </c>
      <c r="H12925" s="7" t="n">
        <f aca="false">IF(G12925=0,"",G12925)</f>
        <v>3</v>
      </c>
      <c r="J12925" s="0" t="n">
        <v>0.271826387294522</v>
      </c>
    </row>
    <row r="12926" customFormat="false" ht="12.75" hidden="false" customHeight="false" outlineLevel="0" collapsed="false">
      <c r="A12926" s="0" t="n">
        <v>288</v>
      </c>
      <c r="B12926" s="5" t="n">
        <v>2000</v>
      </c>
      <c r="C12926" s="6" t="n">
        <v>0.901778009259259</v>
      </c>
      <c r="D12926" s="4" t="n">
        <f aca="false">A12926+HOUR(C12926)/24+MIN(C12926)/(24*60)+SECOND(C12926)/(24*60*60)</f>
        <v>288.876019753247</v>
      </c>
      <c r="E12926" s="3" t="n">
        <v>29.4284692</v>
      </c>
      <c r="F12926" s="3" t="n">
        <v>-91.4328403</v>
      </c>
      <c r="G12926" s="7" t="n">
        <v>3</v>
      </c>
      <c r="H12926" s="7" t="n">
        <f aca="false">IF(G12926=0,"",G12926)</f>
        <v>3</v>
      </c>
      <c r="J12926" s="0" t="n">
        <v>0.272085553237935</v>
      </c>
    </row>
    <row r="12927" customFormat="false" ht="12.75" hidden="false" customHeight="false" outlineLevel="0" collapsed="false">
      <c r="A12927" s="0" t="n">
        <v>288</v>
      </c>
      <c r="B12927" s="5" t="n">
        <v>2000</v>
      </c>
      <c r="C12927" s="6" t="n">
        <v>0.901837731481482</v>
      </c>
      <c r="D12927" s="4" t="n">
        <f aca="false">A12927+HOUR(C12927)/24+MIN(C12927)/(24*60)+SECOND(C12927)/(24*60*60)</f>
        <v>288.876077665091</v>
      </c>
      <c r="E12927" s="3" t="n">
        <v>29.4285363</v>
      </c>
      <c r="F12927" s="3" t="n">
        <v>-91.432696</v>
      </c>
      <c r="G12927" s="7" t="n">
        <v>3</v>
      </c>
      <c r="H12927" s="7" t="n">
        <f aca="false">IF(G12927=0,"",G12927)</f>
        <v>3</v>
      </c>
      <c r="J12927" s="0" t="n">
        <v>0.272203208588223</v>
      </c>
    </row>
    <row r="12928" customFormat="false" ht="12.75" hidden="false" customHeight="false" outlineLevel="0" collapsed="false">
      <c r="A12928" s="0" t="n">
        <v>288</v>
      </c>
      <c r="B12928" s="5" t="n">
        <v>2000</v>
      </c>
      <c r="C12928" s="6" t="n">
        <v>0.901956018518519</v>
      </c>
      <c r="D12928" s="4" t="n">
        <f aca="false">A12928+HOUR(C12928)/24+MIN(C12928)/(24*60)+SECOND(C12928)/(24*60*60)</f>
        <v>288.876193487976</v>
      </c>
      <c r="E12928" s="3" t="n">
        <v>29.4286437</v>
      </c>
      <c r="F12928" s="3" t="n">
        <v>-91.4323958</v>
      </c>
      <c r="G12928" s="7" t="n">
        <v>3.1</v>
      </c>
      <c r="H12928" s="7" t="n">
        <f aca="false">IF(G12928=0,"",G12928)</f>
        <v>3.1</v>
      </c>
      <c r="J12928" s="0" t="n">
        <v>0.272438278168443</v>
      </c>
    </row>
    <row r="12929" customFormat="false" ht="12.75" hidden="false" customHeight="false" outlineLevel="0" collapsed="false">
      <c r="A12929" s="0" t="n">
        <v>288</v>
      </c>
      <c r="B12929" s="5" t="n">
        <v>2000</v>
      </c>
      <c r="C12929" s="6" t="n">
        <v>0.902015162037037</v>
      </c>
      <c r="D12929" s="4" t="n">
        <f aca="false">A12929+HOUR(C12929)/24+MIN(C12929)/(24*60)+SECOND(C12929)/(24*60*60)</f>
        <v>288.876251399418</v>
      </c>
      <c r="E12929" s="3" t="n">
        <v>29.428678</v>
      </c>
      <c r="F12929" s="3" t="n">
        <v>-91.4322422</v>
      </c>
      <c r="G12929" s="7" t="n">
        <v>3</v>
      </c>
      <c r="H12929" s="7" t="n">
        <f aca="false">IF(G12929=0,"",G12929)</f>
        <v>3</v>
      </c>
      <c r="J12929" s="0" t="n">
        <v>0.272555692576109</v>
      </c>
    </row>
    <row r="12930" customFormat="false" ht="12.75" hidden="false" customHeight="false" outlineLevel="0" collapsed="false">
      <c r="A12930" s="0" t="n">
        <v>288</v>
      </c>
      <c r="B12930" s="5" t="n">
        <v>2000</v>
      </c>
      <c r="C12930" s="6" t="n">
        <v>0.902134027777778</v>
      </c>
      <c r="D12930" s="4" t="n">
        <f aca="false">A12930+HOUR(C12930)/24+MIN(C12930)/(24*60)+SECOND(C12930)/(24*60*60)</f>
        <v>288.87567277826</v>
      </c>
      <c r="E12930" s="3" t="n">
        <v>29.4287225</v>
      </c>
      <c r="F12930" s="3" t="n">
        <v>-91.431931</v>
      </c>
      <c r="G12930" s="7" t="n">
        <v>3.1</v>
      </c>
      <c r="H12930" s="7" t="n">
        <f aca="false">IF(G12930=0,"",G12930)</f>
        <v>3.1</v>
      </c>
      <c r="J12930" s="0" t="n">
        <v>0.271378744136216</v>
      </c>
    </row>
    <row r="12931" customFormat="false" ht="12.75" hidden="false" customHeight="false" outlineLevel="0" collapsed="false">
      <c r="A12931" s="0" t="n">
        <v>288</v>
      </c>
      <c r="B12931" s="5" t="n">
        <v>2000</v>
      </c>
      <c r="C12931" s="6" t="n">
        <v>0.902252199074074</v>
      </c>
      <c r="D12931" s="4" t="n">
        <f aca="false">A12931+HOUR(C12931)/24+MIN(C12931)/(24*60)+SECOND(C12931)/(24*60*60)</f>
        <v>288.875800175138</v>
      </c>
      <c r="E12931" s="3" t="n">
        <v>29.4287917</v>
      </c>
      <c r="F12931" s="3" t="n">
        <v>-91.431592</v>
      </c>
      <c r="G12931" s="7" t="n">
        <v>3</v>
      </c>
      <c r="H12931" s="7" t="n">
        <f aca="false">IF(G12931=0,"",G12931)</f>
        <v>3</v>
      </c>
      <c r="J12931" s="0" t="n">
        <v>0.271638584035528</v>
      </c>
    </row>
    <row r="12932" customFormat="false" ht="12.75" hidden="false" customHeight="false" outlineLevel="0" collapsed="false">
      <c r="A12932" s="0" t="n">
        <v>288</v>
      </c>
      <c r="B12932" s="5" t="n">
        <v>2000</v>
      </c>
      <c r="C12932" s="6" t="n">
        <v>0.902312037037037</v>
      </c>
      <c r="D12932" s="4" t="n">
        <f aca="false">A12932+HOUR(C12932)/24+MIN(C12932)/(24*60)+SECOND(C12932)/(24*60*60)</f>
        <v>288.875858087063</v>
      </c>
      <c r="E12932" s="3" t="n">
        <v>29.4288308</v>
      </c>
      <c r="F12932" s="3" t="n">
        <v>-91.431439</v>
      </c>
      <c r="G12932" s="7" t="n">
        <v>3.1</v>
      </c>
      <c r="H12932" s="7" t="n">
        <f aca="false">IF(G12932=0,"",G12932)</f>
        <v>3.1</v>
      </c>
      <c r="J12932" s="0" t="n">
        <v>0.271756545141973</v>
      </c>
    </row>
    <row r="12933" customFormat="false" ht="12.75" hidden="false" customHeight="false" outlineLevel="0" collapsed="false">
      <c r="A12933" s="0" t="n">
        <v>288</v>
      </c>
      <c r="B12933" s="5" t="n">
        <v>2000</v>
      </c>
      <c r="C12933" s="6" t="n">
        <v>0.902430902777778</v>
      </c>
      <c r="D12933" s="4" t="n">
        <f aca="false">A12933+HOUR(C12933)/24+MIN(C12933)/(24*60)+SECOND(C12933)/(24*60*60)</f>
        <v>288.875973910349</v>
      </c>
      <c r="E12933" s="3" t="n">
        <v>29.4289055</v>
      </c>
      <c r="F12933" s="3" t="n">
        <v>-91.431133</v>
      </c>
      <c r="G12933" s="7" t="n">
        <v>3.1</v>
      </c>
      <c r="H12933" s="7" t="n">
        <f aca="false">IF(G12933=0,"",G12933)</f>
        <v>3.1</v>
      </c>
      <c r="J12933" s="0" t="n">
        <v>0.271992225223345</v>
      </c>
    </row>
    <row r="12934" customFormat="false" ht="12.75" hidden="false" customHeight="false" outlineLevel="0" collapsed="false">
      <c r="A12934" s="0" t="n">
        <v>288</v>
      </c>
      <c r="B12934" s="5" t="n">
        <v>2000</v>
      </c>
      <c r="C12934" s="6" t="n">
        <v>0.902490625</v>
      </c>
      <c r="D12934" s="4" t="n">
        <f aca="false">A12934+HOUR(C12934)/24+MIN(C12934)/(24*60)+SECOND(C12934)/(24*60*60)</f>
        <v>288.876031822193</v>
      </c>
      <c r="E12934" s="3" t="n">
        <v>29.428943</v>
      </c>
      <c r="F12934" s="3" t="n">
        <v>-91.4309828</v>
      </c>
      <c r="G12934" s="7" t="n">
        <v>3.1</v>
      </c>
      <c r="H12934" s="7" t="n">
        <f aca="false">IF(G12934=0,"",G12934)</f>
        <v>3.1</v>
      </c>
      <c r="J12934" s="0" t="n">
        <v>0.272109944376009</v>
      </c>
    </row>
    <row r="12935" customFormat="false" ht="12.75" hidden="false" customHeight="false" outlineLevel="0" collapsed="false">
      <c r="A12935" s="0" t="n">
        <v>288</v>
      </c>
      <c r="B12935" s="5" t="n">
        <v>2000</v>
      </c>
      <c r="C12935" s="6" t="n">
        <v>0.902608912037037</v>
      </c>
      <c r="D12935" s="4" t="n">
        <f aca="false">A12935+HOUR(C12935)/24+MIN(C12935)/(24*60)+SECOND(C12935)/(24*60*60)</f>
        <v>288.876147645078</v>
      </c>
      <c r="E12935" s="3" t="n">
        <v>29.4290323</v>
      </c>
      <c r="F12935" s="3" t="n">
        <v>-91.4306837</v>
      </c>
      <c r="G12935" s="7" t="n">
        <v>3</v>
      </c>
      <c r="H12935" s="7" t="n">
        <f aca="false">IF(G12935=0,"",G12935)</f>
        <v>3</v>
      </c>
      <c r="J12935" s="0" t="n">
        <v>0.272345141349628</v>
      </c>
    </row>
    <row r="12936" customFormat="false" ht="12.75" hidden="false" customHeight="false" outlineLevel="0" collapsed="false">
      <c r="A12936" s="0" t="n">
        <v>288</v>
      </c>
      <c r="B12936" s="5" t="n">
        <v>2000</v>
      </c>
      <c r="C12936" s="6" t="n">
        <v>0.902727083333333</v>
      </c>
      <c r="D12936" s="4" t="n">
        <f aca="false">A12936+HOUR(C12936)/24+MIN(C12936)/(24*60)+SECOND(C12936)/(24*60*60)</f>
        <v>288.876275041956</v>
      </c>
      <c r="E12936" s="3" t="n">
        <v>29.4291523</v>
      </c>
      <c r="F12936" s="3" t="n">
        <v>-91.4303642</v>
      </c>
      <c r="G12936" s="7" t="n">
        <v>3.1</v>
      </c>
      <c r="H12936" s="7" t="n">
        <f aca="false">IF(G12936=0,"",G12936)</f>
        <v>3.1</v>
      </c>
      <c r="J12936" s="0" t="n">
        <v>0.272603527613953</v>
      </c>
    </row>
    <row r="12937" customFormat="false" ht="12.75" hidden="false" customHeight="false" outlineLevel="0" collapsed="false">
      <c r="A12937" s="0" t="n">
        <v>288</v>
      </c>
      <c r="B12937" s="5" t="n">
        <v>2000</v>
      </c>
      <c r="C12937" s="6" t="n">
        <v>0.902786226851852</v>
      </c>
      <c r="D12937" s="4" t="n">
        <f aca="false">A12937+HOUR(C12937)/24+MIN(C12937)/(24*60)+SECOND(C12937)/(24*60*60)</f>
        <v>288.875638508954</v>
      </c>
      <c r="E12937" s="3" t="n">
        <v>29.4292165</v>
      </c>
      <c r="F12937" s="3" t="n">
        <v>-91.4302233</v>
      </c>
      <c r="G12937" s="7" t="n">
        <v>3</v>
      </c>
      <c r="H12937" s="7" t="n">
        <f aca="false">IF(G12937=0,"",G12937)</f>
        <v>3</v>
      </c>
      <c r="J12937" s="0" t="n">
        <v>0.27130872025507</v>
      </c>
    </row>
    <row r="12938" customFormat="false" ht="12.75" hidden="false" customHeight="false" outlineLevel="0" collapsed="false">
      <c r="A12938" s="0" t="n">
        <v>288</v>
      </c>
      <c r="B12938" s="5" t="n">
        <v>2000</v>
      </c>
      <c r="C12938" s="6" t="n">
        <v>0.902905787037037</v>
      </c>
      <c r="D12938" s="4" t="n">
        <f aca="false">A12938+HOUR(C12938)/24+MIN(C12938)/(24*60)+SECOND(C12938)/(24*60*60)</f>
        <v>288.875754332722</v>
      </c>
      <c r="E12938" s="3" t="n">
        <v>29.4293593</v>
      </c>
      <c r="F12938" s="3" t="n">
        <v>-91.4299467</v>
      </c>
      <c r="G12938" s="7" t="n">
        <v>3</v>
      </c>
      <c r="H12938" s="7" t="n">
        <f aca="false">IF(G12938=0,"",G12938)</f>
        <v>3</v>
      </c>
      <c r="J12938" s="0" t="n">
        <v>0.271545013394309</v>
      </c>
    </row>
    <row r="12939" customFormat="false" ht="12.75" hidden="false" customHeight="false" outlineLevel="0" collapsed="false">
      <c r="A12939" s="0" t="n">
        <v>288</v>
      </c>
      <c r="B12939" s="5" t="n">
        <v>2000</v>
      </c>
      <c r="C12939" s="6" t="n">
        <v>0.902964930555556</v>
      </c>
      <c r="D12939" s="4" t="n">
        <f aca="false">A12939+HOUR(C12939)/24+MIN(C12939)/(24*60)+SECOND(C12939)/(24*60*60)</f>
        <v>288.875812244165</v>
      </c>
      <c r="E12939" s="3" t="n">
        <v>29.4294368</v>
      </c>
      <c r="F12939" s="3" t="n">
        <v>-91.4298103</v>
      </c>
      <c r="G12939" s="7" t="n">
        <v>3.1</v>
      </c>
      <c r="H12939" s="7" t="n">
        <f aca="false">IF(G12939=0,"",G12939)</f>
        <v>3.1</v>
      </c>
      <c r="J12939" s="0" t="n">
        <v>0.271663038570327</v>
      </c>
    </row>
    <row r="12940" customFormat="false" ht="12.75" hidden="false" customHeight="false" outlineLevel="0" collapsed="false">
      <c r="A12940" s="0" t="n">
        <v>288</v>
      </c>
      <c r="B12940" s="5" t="n">
        <v>2000</v>
      </c>
      <c r="C12940" s="6" t="n">
        <v>0.903083796296296</v>
      </c>
      <c r="D12940" s="4" t="n">
        <f aca="false">A12940+HOUR(C12940)/24+MIN(C12940)/(24*60)+SECOND(C12940)/(24*60*60)</f>
        <v>288.875928067451</v>
      </c>
      <c r="E12940" s="3" t="n">
        <v>29.4296137</v>
      </c>
      <c r="F12940" s="3" t="n">
        <v>-91.429548</v>
      </c>
      <c r="G12940" s="7" t="n">
        <v>3.1</v>
      </c>
      <c r="H12940" s="7" t="n">
        <f aca="false">IF(G12940=0,"",G12940)</f>
        <v>3.1</v>
      </c>
      <c r="J12940" s="0" t="n">
        <v>0.271899050073915</v>
      </c>
    </row>
    <row r="12941" customFormat="false" ht="12.75" hidden="false" customHeight="false" outlineLevel="0" collapsed="false">
      <c r="A12941" s="0" t="n">
        <v>288</v>
      </c>
      <c r="B12941" s="5" t="n">
        <v>2000</v>
      </c>
      <c r="C12941" s="6" t="n">
        <v>0.903142824074074</v>
      </c>
      <c r="D12941" s="4" t="n">
        <f aca="false">A12941+HOUR(C12941)/24+MIN(C12941)/(24*60)+SECOND(C12941)/(24*60*60)</f>
        <v>288.875997552887</v>
      </c>
      <c r="E12941" s="3" t="n">
        <v>29.4297032</v>
      </c>
      <c r="F12941" s="3" t="n">
        <v>-91.4294183</v>
      </c>
      <c r="G12941" s="7" t="n">
        <v>3</v>
      </c>
      <c r="H12941" s="7" t="n">
        <f aca="false">IF(G12941=0,"",G12941)</f>
        <v>3</v>
      </c>
      <c r="J12941" s="0" t="n">
        <v>0.272040420517286</v>
      </c>
    </row>
    <row r="12942" customFormat="false" ht="12.75" hidden="false" customHeight="false" outlineLevel="0" collapsed="false">
      <c r="A12942" s="0" t="n">
        <v>288</v>
      </c>
      <c r="B12942" s="5" t="n">
        <v>2000</v>
      </c>
      <c r="C12942" s="6" t="n">
        <v>0.903261111111111</v>
      </c>
      <c r="D12942" s="4" t="n">
        <f aca="false">A12942+HOUR(C12942)/24+MIN(C12942)/(24*60)+SECOND(C12942)/(24*60*60)</f>
        <v>288.876113375772</v>
      </c>
      <c r="E12942" s="3" t="n">
        <v>29.4298972</v>
      </c>
      <c r="F12942" s="3" t="n">
        <v>-91.4291312</v>
      </c>
      <c r="G12942" s="7" t="n">
        <v>3</v>
      </c>
      <c r="H12942" s="7" t="n">
        <f aca="false">IF(G12942=0,"",G12942)</f>
        <v>3</v>
      </c>
      <c r="J12942" s="0" t="n">
        <v>0.272275712484097</v>
      </c>
    </row>
    <row r="12943" customFormat="false" ht="12.75" hidden="false" customHeight="false" outlineLevel="0" collapsed="false">
      <c r="A12943" s="0" t="n">
        <v>288</v>
      </c>
      <c r="B12943" s="5" t="n">
        <v>2000</v>
      </c>
      <c r="C12943" s="6" t="n">
        <v>0.903320833333333</v>
      </c>
      <c r="D12943" s="4" t="n">
        <f aca="false">A12943+HOUR(C12943)/24+MIN(C12943)/(24*60)+SECOND(C12943)/(24*60*60)</f>
        <v>288.876171287616</v>
      </c>
      <c r="E12943" s="3" t="n">
        <v>29.4299935</v>
      </c>
      <c r="F12943" s="3" t="n">
        <v>-91.4290068</v>
      </c>
      <c r="G12943" s="7" t="n">
        <v>3</v>
      </c>
      <c r="H12943" s="7" t="n">
        <f aca="false">IF(G12943=0,"",G12943)</f>
        <v>3</v>
      </c>
      <c r="J12943" s="0" t="n">
        <v>0.272393237900646</v>
      </c>
    </row>
    <row r="12944" customFormat="false" ht="12.75" hidden="false" customHeight="false" outlineLevel="0" collapsed="false">
      <c r="A12944" s="0" t="n">
        <v>288</v>
      </c>
      <c r="B12944" s="5" t="n">
        <v>2000</v>
      </c>
      <c r="C12944" s="6" t="n">
        <v>0.903439699074074</v>
      </c>
      <c r="D12944" s="4" t="n">
        <f aca="false">A12944+HOUR(C12944)/24+MIN(C12944)/(24*60)+SECOND(C12944)/(24*60*60)</f>
        <v>288.876287110902</v>
      </c>
      <c r="E12944" s="3" t="n">
        <v>29.4302015</v>
      </c>
      <c r="F12944" s="3" t="n">
        <v>-91.4287728</v>
      </c>
      <c r="G12944" s="7" t="n">
        <v>3</v>
      </c>
      <c r="H12944" s="7" t="n">
        <f aca="false">IF(G12944=0,"",G12944)</f>
        <v>3</v>
      </c>
      <c r="J12944" s="0" t="n">
        <v>0.272628048044374</v>
      </c>
    </row>
    <row r="12945" customFormat="false" ht="12.75" hidden="false" customHeight="false" outlineLevel="0" collapsed="false">
      <c r="A12945" s="0" t="n">
        <v>288</v>
      </c>
      <c r="B12945" s="5" t="n">
        <v>2000</v>
      </c>
      <c r="C12945" s="6" t="n">
        <v>0.903498842592593</v>
      </c>
      <c r="D12945" s="4" t="n">
        <f aca="false">A12945+HOUR(C12945)/24+MIN(C12945)/(24*60)+SECOND(C12945)/(24*60*60)</f>
        <v>288.8756505779</v>
      </c>
      <c r="E12945" s="3" t="n">
        <v>29.430307</v>
      </c>
      <c r="F12945" s="3" t="n">
        <v>-91.4286573</v>
      </c>
      <c r="G12945" s="7" t="n">
        <v>3</v>
      </c>
      <c r="H12945" s="7" t="n">
        <f aca="false">IF(G12945=0,"",G12945)</f>
        <v>3</v>
      </c>
      <c r="J12945" s="0" t="n">
        <v>0.271333425804424</v>
      </c>
    </row>
    <row r="12946" customFormat="false" ht="12.75" hidden="false" customHeight="false" outlineLevel="0" collapsed="false">
      <c r="A12946" s="0" t="n">
        <v>288</v>
      </c>
      <c r="B12946" s="5" t="n">
        <v>2000</v>
      </c>
      <c r="C12946" s="6" t="n">
        <v>0.903617708333333</v>
      </c>
      <c r="D12946" s="4" t="n">
        <f aca="false">A12946+HOUR(C12946)/24+MIN(C12946)/(24*60)+SECOND(C12946)/(24*60*60)</f>
        <v>288.87577797526</v>
      </c>
      <c r="E12946" s="3" t="n">
        <v>29.4305003</v>
      </c>
      <c r="F12946" s="3" t="n">
        <v>-91.428409</v>
      </c>
      <c r="G12946" s="7" t="n">
        <v>3</v>
      </c>
      <c r="H12946" s="7" t="n">
        <f aca="false">IF(G12946=0,"",G12946)</f>
        <v>3</v>
      </c>
      <c r="J12946" s="0" t="n">
        <v>0.271593333992557</v>
      </c>
    </row>
    <row r="12947" customFormat="false" ht="12.75" hidden="false" customHeight="false" outlineLevel="0" collapsed="false">
      <c r="A12947" s="0" t="n">
        <v>288</v>
      </c>
      <c r="B12947" s="5" t="n">
        <v>2000</v>
      </c>
      <c r="C12947" s="6" t="n">
        <v>0.903676851851852</v>
      </c>
      <c r="D12947" s="4" t="n">
        <f aca="false">A12947+HOUR(C12947)/24+MIN(C12947)/(24*60)+SECOND(C12947)/(24*60*60)</f>
        <v>288.875835886703</v>
      </c>
      <c r="E12947" s="3" t="n">
        <v>29.4305978</v>
      </c>
      <c r="F12947" s="3" t="n">
        <v>-91.4282453</v>
      </c>
      <c r="G12947" s="7" t="n">
        <v>3.1</v>
      </c>
      <c r="H12947" s="7" t="n">
        <f aca="false">IF(G12947=0,"",G12947)</f>
        <v>3.1</v>
      </c>
      <c r="J12947" s="0" t="n">
        <v>0.271711326079926</v>
      </c>
    </row>
    <row r="12948" customFormat="false" ht="12.75" hidden="false" customHeight="false" outlineLevel="0" collapsed="false">
      <c r="A12948" s="0" t="n">
        <v>288</v>
      </c>
      <c r="B12948" s="5" t="n">
        <v>2000</v>
      </c>
      <c r="C12948" s="6" t="n">
        <v>0.903795138888889</v>
      </c>
      <c r="D12948" s="4" t="n">
        <f aca="false">A12948+HOUR(C12948)/24+MIN(C12948)/(24*60)+SECOND(C12948)/(24*60*60)</f>
        <v>288.875951709587</v>
      </c>
      <c r="E12948" s="3" t="n">
        <v>29.43075</v>
      </c>
      <c r="F12948" s="3" t="n">
        <v>-91.4279698</v>
      </c>
      <c r="G12948" s="7" t="n">
        <v>3</v>
      </c>
      <c r="H12948" s="7" t="n">
        <f aca="false">IF(G12948=0,"",G12948)</f>
        <v>3</v>
      </c>
      <c r="J12948" s="0" t="n">
        <v>0.27194706802081</v>
      </c>
    </row>
    <row r="12949" customFormat="false" ht="12.75" hidden="false" customHeight="false" outlineLevel="0" collapsed="false">
      <c r="A12949" s="0" t="n">
        <v>288</v>
      </c>
      <c r="B12949" s="5" t="n">
        <v>2000</v>
      </c>
      <c r="C12949" s="6" t="n">
        <v>0.903854861111111</v>
      </c>
      <c r="D12949" s="4" t="n">
        <f aca="false">A12949+HOUR(C12949)/24+MIN(C12949)/(24*60)+SECOND(C12949)/(24*60*60)</f>
        <v>288.876009621431</v>
      </c>
      <c r="E12949" s="3" t="n">
        <v>29.4308317</v>
      </c>
      <c r="F12949" s="3" t="n">
        <v>-91.4278333</v>
      </c>
      <c r="G12949" s="7" t="n">
        <v>3</v>
      </c>
      <c r="H12949" s="7" t="n">
        <f aca="false">IF(G12949=0,"",G12949)</f>
        <v>3</v>
      </c>
      <c r="J12949" s="0" t="n">
        <v>0.272064818052177</v>
      </c>
    </row>
    <row r="12950" customFormat="false" ht="12.75" hidden="false" customHeight="false" outlineLevel="0" collapsed="false">
      <c r="A12950" s="0" t="n">
        <v>288</v>
      </c>
      <c r="B12950" s="5" t="n">
        <v>2000</v>
      </c>
      <c r="C12950" s="6" t="n">
        <v>0.903973726851852</v>
      </c>
      <c r="D12950" s="4" t="n">
        <f aca="false">A12950+HOUR(C12950)/24+MIN(C12950)/(24*60)+SECOND(C12950)/(24*60*60)</f>
        <v>288.876125444718</v>
      </c>
      <c r="E12950" s="3" t="n">
        <v>29.4309965</v>
      </c>
      <c r="F12950" s="3" t="n">
        <v>-91.4275633</v>
      </c>
      <c r="G12950" s="7" t="n">
        <v>3</v>
      </c>
      <c r="H12950" s="7" t="n">
        <f aca="false">IF(G12950=0,"",G12950)</f>
        <v>3</v>
      </c>
      <c r="J12950" s="0" t="n">
        <v>0.272300076680981</v>
      </c>
    </row>
    <row r="12951" customFormat="false" ht="12.75" hidden="false" customHeight="false" outlineLevel="0" collapsed="false">
      <c r="A12951" s="0" t="n">
        <v>288</v>
      </c>
      <c r="B12951" s="5" t="n">
        <v>2000</v>
      </c>
      <c r="C12951" s="6" t="n">
        <v>0.904092013888889</v>
      </c>
      <c r="D12951" s="4" t="n">
        <f aca="false">A12951+HOUR(C12951)/24+MIN(C12951)/(24*60)+SECOND(C12951)/(24*60*60)</f>
        <v>288.876252841676</v>
      </c>
      <c r="E12951" s="3" t="n">
        <v>29.431161</v>
      </c>
      <c r="F12951" s="3" t="n">
        <v>-91.4272922</v>
      </c>
      <c r="G12951" s="7" t="n">
        <v>3</v>
      </c>
      <c r="H12951" s="7" t="n">
        <f aca="false">IF(G12951=0,"",G12951)</f>
        <v>3</v>
      </c>
      <c r="J12951" s="0" t="n">
        <v>0.272558530619201</v>
      </c>
    </row>
    <row r="12952" customFormat="false" ht="12.75" hidden="false" customHeight="false" outlineLevel="0" collapsed="false">
      <c r="A12952" s="0" t="n">
        <v>288</v>
      </c>
      <c r="B12952" s="5" t="n">
        <v>2000</v>
      </c>
      <c r="C12952" s="6" t="n">
        <v>0.904151736111111</v>
      </c>
      <c r="D12952" s="4" t="n">
        <f aca="false">A12952+HOUR(C12952)/24+MIN(C12952)/(24*60)+SECOND(C12952)/(24*60*60)</f>
        <v>288.87631075352</v>
      </c>
      <c r="E12952" s="3" t="n">
        <v>29.4312602</v>
      </c>
      <c r="F12952" s="3" t="n">
        <v>-91.4271297</v>
      </c>
      <c r="G12952" s="7" t="n">
        <v>3</v>
      </c>
      <c r="H12952" s="7" t="n">
        <f aca="false">IF(G12952=0,"",G12952)</f>
        <v>3</v>
      </c>
      <c r="J12952" s="0" t="n">
        <v>0.272676065531122</v>
      </c>
    </row>
    <row r="12953" customFormat="false" ht="12.75" hidden="false" customHeight="false" outlineLevel="0" collapsed="false">
      <c r="A12953" s="0" t="n">
        <v>288</v>
      </c>
      <c r="B12953" s="5" t="n">
        <v>2000</v>
      </c>
      <c r="C12953" s="6" t="n">
        <v>0.904270023148148</v>
      </c>
      <c r="D12953" s="4" t="n">
        <f aca="false">A12953+HOUR(C12953)/24+MIN(C12953)/(24*60)+SECOND(C12953)/(24*60*60)</f>
        <v>288.875732131961</v>
      </c>
      <c r="E12953" s="3" t="n">
        <v>29.4314242</v>
      </c>
      <c r="F12953" s="3" t="n">
        <v>-91.4268597</v>
      </c>
      <c r="G12953" s="7" t="n">
        <v>3</v>
      </c>
      <c r="H12953" s="7" t="n">
        <f aca="false">IF(G12953=0,"",G12953)</f>
        <v>3</v>
      </c>
      <c r="J12953" s="0" t="n">
        <v>0.271499738767119</v>
      </c>
    </row>
    <row r="12954" customFormat="false" ht="12.75" hidden="false" customHeight="false" outlineLevel="0" collapsed="false">
      <c r="A12954" s="0" t="n">
        <v>288</v>
      </c>
      <c r="B12954" s="5" t="n">
        <v>2000</v>
      </c>
      <c r="C12954" s="6" t="n">
        <v>0.904329166666667</v>
      </c>
      <c r="D12954" s="4" t="n">
        <f aca="false">A12954+HOUR(C12954)/24+MIN(C12954)/(24*60)+SECOND(C12954)/(24*60*60)</f>
        <v>288.875790043403</v>
      </c>
      <c r="E12954" s="3" t="n">
        <v>29.4315005</v>
      </c>
      <c r="F12954" s="3" t="n">
        <v>-91.426724</v>
      </c>
      <c r="G12954" s="7" t="n">
        <v>3</v>
      </c>
      <c r="H12954" s="7" t="n">
        <f aca="false">IF(G12954=0,"",G12954)</f>
        <v>3</v>
      </c>
      <c r="J12954" s="0" t="n">
        <v>0.271617794951072</v>
      </c>
    </row>
    <row r="12955" customFormat="false" ht="12.75" hidden="false" customHeight="false" outlineLevel="0" collapsed="false">
      <c r="A12955" s="0" t="n">
        <v>288</v>
      </c>
      <c r="B12955" s="5" t="n">
        <v>2000</v>
      </c>
      <c r="C12955" s="6" t="n">
        <v>0.904448611111111</v>
      </c>
      <c r="D12955" s="4" t="n">
        <f aca="false">A12955+HOUR(C12955)/24+MIN(C12955)/(24*60)+SECOND(C12955)/(24*60*60)</f>
        <v>288.875905867091</v>
      </c>
      <c r="E12955" s="3" t="n">
        <v>29.4316363</v>
      </c>
      <c r="F12955" s="3" t="n">
        <v>-91.4264477</v>
      </c>
      <c r="G12955" s="7" t="n">
        <v>3</v>
      </c>
      <c r="H12955" s="7" t="n">
        <f aca="false">IF(G12955=0,"",G12955)</f>
        <v>3</v>
      </c>
      <c r="J12955" s="0" t="n">
        <v>0.271853868421718</v>
      </c>
    </row>
    <row r="12956" customFormat="false" ht="12.75" hidden="false" customHeight="false" outlineLevel="0" collapsed="false">
      <c r="A12956" s="0" t="n">
        <v>288</v>
      </c>
      <c r="B12956" s="5" t="n">
        <v>2000</v>
      </c>
      <c r="C12956" s="6" t="n">
        <v>0.90450775462963</v>
      </c>
      <c r="D12956" s="4" t="n">
        <f aca="false">A12956+HOUR(C12956)/24+MIN(C12956)/(24*60)+SECOND(C12956)/(24*60*60)</f>
        <v>288.875963778533</v>
      </c>
      <c r="E12956" s="3" t="n">
        <v>29.4317005</v>
      </c>
      <c r="F12956" s="3" t="n">
        <v>-91.4263083</v>
      </c>
      <c r="G12956" s="7" t="n">
        <v>3</v>
      </c>
      <c r="H12956" s="7" t="n">
        <f aca="false">IF(G12956=0,"",G12956)</f>
        <v>3</v>
      </c>
      <c r="J12956" s="0" t="n">
        <v>0.271971682199075</v>
      </c>
    </row>
    <row r="12957" customFormat="false" ht="12.75" hidden="false" customHeight="false" outlineLevel="0" collapsed="false">
      <c r="A12957" s="0" t="n">
        <v>288</v>
      </c>
      <c r="B12957" s="5" t="n">
        <v>2000</v>
      </c>
      <c r="C12957" s="6" t="n">
        <v>0.90462662037037</v>
      </c>
      <c r="D12957" s="4" t="n">
        <f aca="false">A12957+HOUR(C12957)/24+MIN(C12957)/(24*60)+SECOND(C12957)/(24*60*60)</f>
        <v>288.876091175894</v>
      </c>
      <c r="E12957" s="3" t="n">
        <v>29.431836</v>
      </c>
      <c r="F12957" s="3" t="n">
        <v>-91.4259962</v>
      </c>
      <c r="G12957" s="7" t="n">
        <v>3</v>
      </c>
      <c r="H12957" s="7" t="n">
        <f aca="false">IF(G12957=0,"",G12957)</f>
        <v>3</v>
      </c>
      <c r="J12957" s="0" t="n">
        <v>0.272230629620703</v>
      </c>
    </row>
    <row r="12958" customFormat="false" ht="12.75" hidden="false" customHeight="false" outlineLevel="0" collapsed="false">
      <c r="A12958" s="0" t="n">
        <v>288</v>
      </c>
      <c r="B12958" s="5" t="n">
        <v>2000</v>
      </c>
      <c r="C12958" s="6" t="n">
        <v>0.904685763888889</v>
      </c>
      <c r="D12958" s="4" t="n">
        <f aca="false">A12958+HOUR(C12958)/24+MIN(C12958)/(24*60)+SECOND(C12958)/(24*60*60)</f>
        <v>288.876149087336</v>
      </c>
      <c r="E12958" s="3" t="n">
        <v>29.431893</v>
      </c>
      <c r="F12958" s="3" t="n">
        <v>-91.4258528</v>
      </c>
      <c r="G12958" s="7" t="n">
        <v>2.9</v>
      </c>
      <c r="H12958" s="7" t="n">
        <f aca="false">IF(G12958=0,"",G12958)</f>
        <v>2.9</v>
      </c>
      <c r="J12958" s="0" t="n">
        <v>0.272348185833861</v>
      </c>
    </row>
    <row r="12959" customFormat="false" ht="12.75" hidden="false" customHeight="false" outlineLevel="0" collapsed="false">
      <c r="A12959" s="0" t="n">
        <v>288</v>
      </c>
      <c r="B12959" s="5" t="n">
        <v>2000</v>
      </c>
      <c r="C12959" s="6" t="n">
        <v>0.904804050925926</v>
      </c>
      <c r="D12959" s="4" t="n">
        <f aca="false">A12959+HOUR(C12959)/24+MIN(C12959)/(24*60)+SECOND(C12959)/(24*60*60)</f>
        <v>288.876264910221</v>
      </c>
      <c r="E12959" s="3" t="n">
        <v>29.4319977</v>
      </c>
      <c r="F12959" s="3" t="n">
        <v>-91.4255613</v>
      </c>
      <c r="G12959" s="7" t="n">
        <v>3</v>
      </c>
      <c r="H12959" s="7" t="n">
        <f aca="false">IF(G12959=0,"",G12959)</f>
        <v>3</v>
      </c>
      <c r="J12959" s="0" t="n">
        <v>0.272583057468584</v>
      </c>
    </row>
    <row r="12960" customFormat="false" ht="12.75" hidden="false" customHeight="false" outlineLevel="0" collapsed="false">
      <c r="A12960" s="0" t="n">
        <v>288</v>
      </c>
      <c r="B12960" s="5" t="n">
        <v>2000</v>
      </c>
      <c r="C12960" s="6" t="n">
        <v>0.904922916666667</v>
      </c>
      <c r="D12960" s="4" t="n">
        <f aca="false">A12960+HOUR(C12960)/24+MIN(C12960)/(24*60)+SECOND(C12960)/(24*60*60)</f>
        <v>288.875686289063</v>
      </c>
      <c r="E12960" s="3" t="n">
        <v>29.43211</v>
      </c>
      <c r="F12960" s="3" t="n">
        <v>-91.425273</v>
      </c>
      <c r="G12960" s="7" t="n">
        <v>2.9</v>
      </c>
      <c r="H12960" s="7" t="n">
        <f aca="false">IF(G12960=0,"",G12960)</f>
        <v>2.9</v>
      </c>
      <c r="J12960" s="0" t="n">
        <v>0.271406296756643</v>
      </c>
    </row>
    <row r="12961" customFormat="false" ht="12.75" hidden="false" customHeight="false" outlineLevel="0" collapsed="false">
      <c r="A12961" s="0" t="n">
        <v>288</v>
      </c>
      <c r="B12961" s="5" t="n">
        <v>2000</v>
      </c>
      <c r="C12961" s="6" t="n">
        <v>0.904982638888889</v>
      </c>
      <c r="D12961" s="4" t="n">
        <f aca="false">A12961+HOUR(C12961)/24+MIN(C12961)/(24*60)+SECOND(C12961)/(24*60*60)</f>
        <v>288.875755774981</v>
      </c>
      <c r="E12961" s="3" t="n">
        <v>29.4321705</v>
      </c>
      <c r="F12961" s="3" t="n">
        <v>-91.425131</v>
      </c>
      <c r="G12961" s="7" t="n">
        <v>2.9</v>
      </c>
      <c r="H12961" s="7" t="n">
        <f aca="false">IF(G12961=0,"",G12961)</f>
        <v>2.9</v>
      </c>
      <c r="J12961" s="0" t="n">
        <v>0.271524416953202</v>
      </c>
    </row>
    <row r="12962" customFormat="false" ht="12.75" hidden="false" customHeight="false" outlineLevel="0" collapsed="false">
      <c r="A12962" s="0" t="n">
        <v>288</v>
      </c>
      <c r="B12962" s="5" t="n">
        <v>2000</v>
      </c>
      <c r="C12962" s="6" t="n">
        <v>0.905100925925926</v>
      </c>
      <c r="D12962" s="4" t="n">
        <f aca="false">A12962+HOUR(C12962)/24+MIN(C12962)/(24*60)+SECOND(C12962)/(24*60*60)</f>
        <v>288.875871597865</v>
      </c>
      <c r="E12962" s="3" t="n">
        <v>29.4323028</v>
      </c>
      <c r="F12962" s="3" t="n">
        <v>-91.4248163</v>
      </c>
      <c r="G12962" s="7" t="n">
        <v>2.9</v>
      </c>
      <c r="H12962" s="7" t="n">
        <f aca="false">IF(G12962=0,"",G12962)</f>
        <v>2.9</v>
      </c>
      <c r="J12962" s="0" t="n">
        <v>0.271784037416177</v>
      </c>
    </row>
    <row r="12963" customFormat="false" ht="12.75" hidden="false" customHeight="false" outlineLevel="0" collapsed="false">
      <c r="A12963" s="0" t="n">
        <v>288</v>
      </c>
      <c r="B12963" s="5" t="n">
        <v>2000</v>
      </c>
      <c r="C12963" s="6" t="n">
        <v>0.905160648148148</v>
      </c>
      <c r="D12963" s="4" t="n">
        <f aca="false">A12963+HOUR(C12963)/24+MIN(C12963)/(24*60)+SECOND(C12963)/(24*60*60)</f>
        <v>288.875929509709</v>
      </c>
      <c r="E12963" s="3" t="n">
        <v>29.4323608</v>
      </c>
      <c r="F12963" s="3" t="n">
        <v>-91.4246722</v>
      </c>
      <c r="G12963" s="7" t="n">
        <v>3</v>
      </c>
      <c r="H12963" s="7" t="n">
        <f aca="false">IF(G12963=0,"",G12963)</f>
        <v>3</v>
      </c>
      <c r="J12963" s="0" t="n">
        <v>0.271901898969851</v>
      </c>
    </row>
    <row r="12964" customFormat="false" ht="12.75" hidden="false" customHeight="false" outlineLevel="0" collapsed="false">
      <c r="A12964" s="0" t="n">
        <v>288</v>
      </c>
      <c r="B12964" s="5" t="n">
        <v>2000</v>
      </c>
      <c r="C12964" s="6" t="n">
        <v>0.905278819444444</v>
      </c>
      <c r="D12964" s="4" t="n">
        <f aca="false">A12964+HOUR(C12964)/24+MIN(C12964)/(24*60)+SECOND(C12964)/(24*60*60)</f>
        <v>288.876045332514</v>
      </c>
      <c r="E12964" s="3" t="n">
        <v>29.4324787</v>
      </c>
      <c r="F12964" s="3" t="n">
        <v>-91.4243847</v>
      </c>
      <c r="G12964" s="7" t="n">
        <v>3</v>
      </c>
      <c r="H12964" s="7" t="n">
        <f aca="false">IF(G12964=0,"",G12964)</f>
        <v>3</v>
      </c>
      <c r="J12964" s="0" t="n">
        <v>0.272137380274446</v>
      </c>
    </row>
    <row r="12965" customFormat="false" ht="12.75" hidden="false" customHeight="false" outlineLevel="0" collapsed="false">
      <c r="A12965" s="0" t="n">
        <v>288</v>
      </c>
      <c r="B12965" s="5" t="n">
        <v>2000</v>
      </c>
      <c r="C12965" s="6" t="n">
        <v>0.905397800925926</v>
      </c>
      <c r="D12965" s="4" t="n">
        <f aca="false">A12965+HOUR(C12965)/24+MIN(C12965)/(24*60)+SECOND(C12965)/(24*60*60)</f>
        <v>288.87616115588</v>
      </c>
      <c r="E12965" s="3" t="n">
        <v>29.4326123</v>
      </c>
      <c r="F12965" s="3" t="n">
        <v>-91.4241035</v>
      </c>
      <c r="G12965" s="7" t="n">
        <v>3</v>
      </c>
      <c r="H12965" s="7" t="n">
        <f aca="false">IF(G12965=0,"",G12965)</f>
        <v>3</v>
      </c>
      <c r="J12965" s="0" t="n">
        <v>0.272372742702832</v>
      </c>
    </row>
    <row r="12966" customFormat="false" ht="12.75" hidden="false" customHeight="false" outlineLevel="0" collapsed="false">
      <c r="A12966" s="0" t="n">
        <v>288</v>
      </c>
      <c r="B12966" s="5" t="n">
        <v>2000</v>
      </c>
      <c r="C12966" s="6" t="n">
        <v>0.905456828703704</v>
      </c>
      <c r="D12966" s="4" t="n">
        <f aca="false">A12966+HOUR(C12966)/24+MIN(C12966)/(24*60)+SECOND(C12966)/(24*60*60)</f>
        <v>288.876219067242</v>
      </c>
      <c r="E12966" s="3" t="n">
        <v>29.4326838</v>
      </c>
      <c r="F12966" s="3" t="n">
        <v>-91.4239658</v>
      </c>
      <c r="G12966" s="7" t="n">
        <v>3</v>
      </c>
      <c r="H12966" s="7" t="n">
        <f aca="false">IF(G12966=0,"",G12966)</f>
        <v>3</v>
      </c>
      <c r="J12966" s="0" t="n">
        <v>0.272490201853916</v>
      </c>
    </row>
    <row r="12967" customFormat="false" ht="12.75" hidden="false" customHeight="false" outlineLevel="0" collapsed="false">
      <c r="A12967" s="0" t="n">
        <v>288</v>
      </c>
      <c r="B12967" s="5" t="n">
        <v>2000</v>
      </c>
      <c r="C12967" s="6" t="n">
        <v>0.905575694444444</v>
      </c>
      <c r="D12967" s="4" t="n">
        <f aca="false">A12967+HOUR(C12967)/24+MIN(C12967)/(24*60)+SECOND(C12967)/(24*60*60)</f>
        <v>288.875652020158</v>
      </c>
      <c r="E12967" s="3" t="n">
        <v>29.4328475</v>
      </c>
      <c r="F12967" s="3" t="n">
        <v>-91.4236757</v>
      </c>
      <c r="G12967" s="7" t="n">
        <v>3</v>
      </c>
      <c r="H12967" s="7" t="n">
        <f aca="false">IF(G12967=0,"",G12967)</f>
        <v>3</v>
      </c>
      <c r="J12967" s="0" t="n">
        <v>0.271336284069293</v>
      </c>
    </row>
    <row r="12968" customFormat="false" ht="12.75" hidden="false" customHeight="false" outlineLevel="0" collapsed="false">
      <c r="A12968" s="0" t="n">
        <v>288</v>
      </c>
      <c r="B12968" s="5" t="n">
        <v>2000</v>
      </c>
      <c r="C12968" s="6" t="n">
        <v>0.905634837962963</v>
      </c>
      <c r="D12968" s="4" t="n">
        <f aca="false">A12968+HOUR(C12968)/24+MIN(C12968)/(24*60)+SECOND(C12968)/(24*60*60)</f>
        <v>288.8757099316</v>
      </c>
      <c r="E12968" s="3" t="n">
        <v>29.4329198</v>
      </c>
      <c r="F12968" s="3" t="n">
        <v>-91.423548</v>
      </c>
      <c r="G12968" s="7" t="n">
        <v>3</v>
      </c>
      <c r="H12968" s="7" t="n">
        <f aca="false">IF(G12968=0,"",G12968)</f>
        <v>3</v>
      </c>
      <c r="J12968" s="0" t="n">
        <v>0.271454452241839</v>
      </c>
    </row>
    <row r="12969" customFormat="false" ht="12.75" hidden="false" customHeight="false" outlineLevel="0" collapsed="false">
      <c r="A12969" s="0" t="n">
        <v>288</v>
      </c>
      <c r="B12969" s="5" t="n">
        <v>2000</v>
      </c>
      <c r="C12969" s="6" t="n">
        <v>0.905753703703704</v>
      </c>
      <c r="D12969" s="4" t="n">
        <f aca="false">A12969+HOUR(C12969)/24+MIN(C12969)/(24*60)+SECOND(C12969)/(24*60*60)</f>
        <v>288.875825754887</v>
      </c>
      <c r="E12969" s="3" t="n">
        <v>29.43306</v>
      </c>
      <c r="F12969" s="3" t="n">
        <v>-91.4232893</v>
      </c>
      <c r="G12969" s="7" t="n">
        <v>3</v>
      </c>
      <c r="H12969" s="7" t="n">
        <f aca="false">IF(G12969=0,"",G12969)</f>
        <v>3</v>
      </c>
      <c r="J12969" s="0" t="n">
        <v>0.271690749513618</v>
      </c>
    </row>
    <row r="12970" customFormat="false" ht="12.75" hidden="false" customHeight="false" outlineLevel="0" collapsed="false">
      <c r="A12970" s="0" t="n">
        <v>288</v>
      </c>
      <c r="B12970" s="5" t="n">
        <v>2000</v>
      </c>
      <c r="C12970" s="6" t="n">
        <v>0.905871990740741</v>
      </c>
      <c r="D12970" s="4" t="n">
        <f aca="false">A12970+HOUR(C12970)/24+MIN(C12970)/(24*60)+SECOND(C12970)/(24*60*60)</f>
        <v>288.875941577771</v>
      </c>
      <c r="E12970" s="3" t="n">
        <v>29.433192</v>
      </c>
      <c r="F12970" s="3" t="n">
        <v>-91.4230265</v>
      </c>
      <c r="G12970" s="7" t="n">
        <v>3</v>
      </c>
      <c r="H12970" s="7" t="n">
        <f aca="false">IF(G12970=0,"",G12970)</f>
        <v>3</v>
      </c>
      <c r="J12970" s="0" t="n">
        <v>0.271926519606609</v>
      </c>
    </row>
    <row r="12971" customFormat="false" ht="12.75" hidden="false" customHeight="false" outlineLevel="0" collapsed="false">
      <c r="A12971" s="0" t="n">
        <v>288</v>
      </c>
      <c r="B12971" s="5" t="n">
        <v>2000</v>
      </c>
      <c r="C12971" s="6" t="n">
        <v>0.905931712962963</v>
      </c>
      <c r="D12971" s="4" t="n">
        <f aca="false">A12971+HOUR(C12971)/24+MIN(C12971)/(24*60)+SECOND(C12971)/(24*60*60)</f>
        <v>288.87601106369</v>
      </c>
      <c r="E12971" s="3" t="n">
        <v>29.4332558</v>
      </c>
      <c r="F12971" s="3" t="n">
        <v>-91.4228943</v>
      </c>
      <c r="G12971" s="7" t="n">
        <v>2.9</v>
      </c>
      <c r="H12971" s="7" t="n">
        <f aca="false">IF(G12971=0,"",G12971)</f>
        <v>2.9</v>
      </c>
      <c r="J12971" s="0" t="n">
        <v>0.272044283690719</v>
      </c>
    </row>
    <row r="12972" customFormat="false" ht="12.75" hidden="false" customHeight="false" outlineLevel="0" collapsed="false">
      <c r="A12972" s="0" t="n">
        <v>288</v>
      </c>
      <c r="B12972" s="5" t="n">
        <v>2000</v>
      </c>
      <c r="C12972" s="6" t="n">
        <v>0.906050578703704</v>
      </c>
      <c r="D12972" s="4" t="n">
        <f aca="false">A12972+HOUR(C12972)/24+MIN(C12972)/(24*60)+SECOND(C12972)/(24*60*60)</f>
        <v>288.876126886976</v>
      </c>
      <c r="E12972" s="3" t="n">
        <v>29.433372</v>
      </c>
      <c r="F12972" s="3" t="n">
        <v>-91.4226145</v>
      </c>
      <c r="G12972" s="7" t="n">
        <v>0</v>
      </c>
      <c r="H12972" s="7" t="str">
        <f aca="false">IF(G12972=0,"",G12972)</f>
        <v/>
      </c>
      <c r="J12972" s="0" t="n">
        <v>0.272303121962962</v>
      </c>
    </row>
    <row r="12973" customFormat="false" ht="12.75" hidden="false" customHeight="false" outlineLevel="0" collapsed="false">
      <c r="A12973" s="0" t="n">
        <v>288</v>
      </c>
      <c r="B12973" s="5" t="n">
        <v>2000</v>
      </c>
      <c r="C12973" s="6" t="n">
        <v>0.906169444444445</v>
      </c>
      <c r="D12973" s="4" t="n">
        <f aca="false">A12973+HOUR(C12973)/24+MIN(C12973)/(24*60)+SECOND(C12973)/(24*60*60)</f>
        <v>288.876242710262</v>
      </c>
      <c r="E12973" s="3" t="n">
        <v>29.4334603</v>
      </c>
      <c r="F12973" s="3" t="n">
        <v>-91.4223733</v>
      </c>
      <c r="G12973" s="7" t="n">
        <v>3</v>
      </c>
      <c r="H12973" s="7" t="n">
        <f aca="false">IF(G12973=0,"",G12973)</f>
        <v>3</v>
      </c>
      <c r="J12973" s="0" t="n">
        <v>0.27253805511481</v>
      </c>
    </row>
    <row r="12974" customFormat="false" ht="12.75" hidden="false" customHeight="false" outlineLevel="0" collapsed="false">
      <c r="A12974" s="0" t="n">
        <v>288</v>
      </c>
      <c r="B12974" s="5" t="n">
        <v>2000</v>
      </c>
      <c r="C12974" s="6" t="n">
        <v>0.906287731481482</v>
      </c>
      <c r="D12974" s="4" t="n">
        <f aca="false">A12974+HOUR(C12974)/24+MIN(C12974)/(24*60)+SECOND(C12974)/(24*60*60)</f>
        <v>288.875664088702</v>
      </c>
      <c r="E12974" s="3" t="n">
        <v>29.4335623</v>
      </c>
      <c r="F12974" s="3" t="n">
        <v>-91.4221392</v>
      </c>
      <c r="G12974" s="7" t="n">
        <v>2.9</v>
      </c>
      <c r="H12974" s="7" t="n">
        <f aca="false">IF(G12974=0,"",G12974)</f>
        <v>2.9</v>
      </c>
      <c r="J12974" s="0" t="n">
        <v>0.271360985669025</v>
      </c>
    </row>
    <row r="12975" customFormat="false" ht="12.75" hidden="false" customHeight="false" outlineLevel="0" collapsed="false">
      <c r="A12975" s="0" t="n">
        <v>288</v>
      </c>
      <c r="B12975" s="5" t="n">
        <v>2000</v>
      </c>
      <c r="C12975" s="6" t="n">
        <v>0.906406018518518</v>
      </c>
      <c r="D12975" s="4" t="n">
        <f aca="false">A12975+HOUR(C12975)/24+MIN(C12975)/(24*60)+SECOND(C12975)/(24*60*60)</f>
        <v>288.875779911587</v>
      </c>
      <c r="E12975" s="3" t="n">
        <v>29.4336702</v>
      </c>
      <c r="F12975" s="3" t="n">
        <v>-91.4219117</v>
      </c>
      <c r="G12975" s="7" t="n">
        <v>2.8</v>
      </c>
      <c r="H12975" s="7" t="n">
        <f aca="false">IF(G12975=0,"",G12975)</f>
        <v>2.8</v>
      </c>
      <c r="J12975" s="0" t="n">
        <v>0.271597207209028</v>
      </c>
    </row>
    <row r="12976" customFormat="false" ht="12.75" hidden="false" customHeight="false" outlineLevel="0" collapsed="false">
      <c r="A12976" s="0" t="n">
        <v>288</v>
      </c>
      <c r="B12976" s="5" t="n">
        <v>2000</v>
      </c>
      <c r="C12976" s="6" t="n">
        <v>0.906524884259259</v>
      </c>
      <c r="D12976" s="4" t="n">
        <f aca="false">A12976+HOUR(C12976)/24+MIN(C12976)/(24*60)+SECOND(C12976)/(24*60*60)</f>
        <v>288.875907308947</v>
      </c>
      <c r="E12976" s="3" t="n">
        <v>29.4338</v>
      </c>
      <c r="F12976" s="3" t="n">
        <v>-91.4216622</v>
      </c>
      <c r="G12976" s="7" t="n">
        <v>2.8</v>
      </c>
      <c r="H12976" s="7" t="n">
        <f aca="false">IF(G12976=0,"",G12976)</f>
        <v>2.8</v>
      </c>
      <c r="J12976" s="0" t="n">
        <v>0.271856718065343</v>
      </c>
    </row>
    <row r="12977" customFormat="false" ht="12.75" hidden="false" customHeight="false" outlineLevel="0" collapsed="false">
      <c r="A12977" s="0" t="n">
        <v>288</v>
      </c>
      <c r="B12977" s="5" t="n">
        <v>2000</v>
      </c>
      <c r="C12977" s="6" t="n">
        <v>0.90664375</v>
      </c>
      <c r="D12977" s="4" t="n">
        <f aca="false">A12977+HOUR(C12977)/24+MIN(C12977)/(24*60)+SECOND(C12977)/(24*60*60)</f>
        <v>288.876023132234</v>
      </c>
      <c r="E12977" s="3" t="n">
        <v>29.4339423</v>
      </c>
      <c r="F12977" s="3" t="n">
        <v>-91.4214378</v>
      </c>
      <c r="G12977" s="7" t="n">
        <v>2.8</v>
      </c>
      <c r="H12977" s="7" t="n">
        <f aca="false">IF(G12977=0,"",G12977)</f>
        <v>2.8</v>
      </c>
      <c r="J12977" s="0" t="n">
        <v>0.272092261145529</v>
      </c>
    </row>
    <row r="12978" customFormat="false" ht="12.75" hidden="false" customHeight="false" outlineLevel="0" collapsed="false">
      <c r="A12978" s="0" t="n">
        <v>288</v>
      </c>
      <c r="B12978" s="5" t="n">
        <v>2000</v>
      </c>
      <c r="C12978" s="6" t="n">
        <v>0.906703472222222</v>
      </c>
      <c r="D12978" s="4" t="n">
        <f aca="false">A12978+HOUR(C12978)/24+MIN(C12978)/(24*60)+SECOND(C12978)/(24*60*60)</f>
        <v>288.876081044078</v>
      </c>
      <c r="E12978" s="3" t="n">
        <v>29.4340257</v>
      </c>
      <c r="F12978" s="3" t="n">
        <v>-91.4213302</v>
      </c>
      <c r="G12978" s="7" t="n">
        <v>2.8</v>
      </c>
      <c r="H12978" s="7" t="n">
        <f aca="false">IF(G12978=0,"",G12978)</f>
        <v>2.8</v>
      </c>
      <c r="J12978" s="0" t="n">
        <v>0.272209911910871</v>
      </c>
    </row>
    <row r="12979" customFormat="false" ht="12.75" hidden="false" customHeight="false" outlineLevel="0" collapsed="false">
      <c r="A12979" s="0" t="n">
        <v>288</v>
      </c>
      <c r="B12979" s="5" t="n">
        <v>2000</v>
      </c>
      <c r="C12979" s="6" t="n">
        <v>0.906821759259259</v>
      </c>
      <c r="D12979" s="4" t="n">
        <f aca="false">A12979+HOUR(C12979)/24+MIN(C12979)/(24*60)+SECOND(C12979)/(24*60*60)</f>
        <v>288.876196866962</v>
      </c>
      <c r="E12979" s="3" t="n">
        <v>29.43421</v>
      </c>
      <c r="F12979" s="3" t="n">
        <v>-91.4211247</v>
      </c>
      <c r="G12979" s="7" t="n">
        <v>2.9</v>
      </c>
      <c r="H12979" s="7" t="n">
        <f aca="false">IF(G12979=0,"",G12979)</f>
        <v>2.9</v>
      </c>
      <c r="J12979" s="0" t="n">
        <v>0.272445175185943</v>
      </c>
    </row>
    <row r="12980" customFormat="false" ht="12.75" hidden="false" customHeight="false" outlineLevel="0" collapsed="false">
      <c r="A12980" s="0" t="n">
        <v>288</v>
      </c>
      <c r="B12980" s="5" t="n">
        <v>2000</v>
      </c>
      <c r="C12980" s="6" t="n">
        <v>0.906940625</v>
      </c>
      <c r="D12980" s="4" t="n">
        <f aca="false">A12980+HOUR(C12980)/24+MIN(C12980)/(24*60)+SECOND(C12980)/(24*60*60)</f>
        <v>288.875629819879</v>
      </c>
      <c r="E12980" s="3" t="n">
        <v>29.434412</v>
      </c>
      <c r="F12980" s="3" t="n">
        <v>-91.4208963</v>
      </c>
      <c r="G12980" s="7" t="n">
        <v>2.8</v>
      </c>
      <c r="H12980" s="7" t="n">
        <f aca="false">IF(G12980=0,"",G12980)</f>
        <v>2.8</v>
      </c>
      <c r="J12980" s="0" t="n">
        <v>0.271290954572775</v>
      </c>
    </row>
    <row r="12981" customFormat="false" ht="12.75" hidden="false" customHeight="false" outlineLevel="0" collapsed="false">
      <c r="A12981" s="0" t="n">
        <v>288</v>
      </c>
      <c r="B12981" s="5" t="n">
        <v>2000</v>
      </c>
      <c r="C12981" s="6" t="n">
        <v>0.906999768518519</v>
      </c>
      <c r="D12981" s="4" t="n">
        <f aca="false">A12981+HOUR(C12981)/24+MIN(C12981)/(24*60)+SECOND(C12981)/(24*60*60)</f>
        <v>288.875687731321</v>
      </c>
      <c r="E12981" s="3" t="n">
        <v>29.4344873</v>
      </c>
      <c r="F12981" s="3" t="n">
        <v>-91.4207792</v>
      </c>
      <c r="G12981" s="7" t="n">
        <v>2.8</v>
      </c>
      <c r="H12981" s="7" t="n">
        <f aca="false">IF(G12981=0,"",G12981)</f>
        <v>2.8</v>
      </c>
      <c r="J12981" s="0" t="n">
        <v>0.271409153813459</v>
      </c>
    </row>
    <row r="12982" customFormat="false" ht="12.75" hidden="false" customHeight="false" outlineLevel="0" collapsed="false">
      <c r="A12982" s="0" t="n">
        <v>288</v>
      </c>
      <c r="B12982" s="5" t="n">
        <v>2000</v>
      </c>
      <c r="C12982" s="6" t="n">
        <v>0.907118634259259</v>
      </c>
      <c r="D12982" s="4" t="n">
        <f aca="false">A12982+HOUR(C12982)/24+MIN(C12982)/(24*60)+SECOND(C12982)/(24*60*60)</f>
        <v>288.875803554607</v>
      </c>
      <c r="E12982" s="3" t="n">
        <v>29.4346228</v>
      </c>
      <c r="F12982" s="3" t="n">
        <v>-91.4205313</v>
      </c>
      <c r="G12982" s="7" t="n">
        <v>2.7</v>
      </c>
      <c r="H12982" s="7" t="n">
        <f aca="false">IF(G12982=0,"",G12982)</f>
        <v>2.7</v>
      </c>
      <c r="J12982" s="0" t="n">
        <v>0.271645513172805</v>
      </c>
    </row>
    <row r="12983" customFormat="false" ht="12.75" hidden="false" customHeight="false" outlineLevel="0" collapsed="false">
      <c r="A12983" s="0" t="n">
        <v>288</v>
      </c>
      <c r="B12983" s="5" t="n">
        <v>2000</v>
      </c>
      <c r="C12983" s="6" t="n">
        <v>0.9072375</v>
      </c>
      <c r="D12983" s="4" t="n">
        <f aca="false">A12983+HOUR(C12983)/24+MIN(C12983)/(24*60)+SECOND(C12983)/(24*60*60)</f>
        <v>288.875919377894</v>
      </c>
      <c r="E12983" s="3" t="n">
        <v>29.434753</v>
      </c>
      <c r="F12983" s="3" t="n">
        <v>-91.4202783</v>
      </c>
      <c r="G12983" s="7" t="n">
        <v>2.8</v>
      </c>
      <c r="H12983" s="7" t="n">
        <f aca="false">IF(G12983=0,"",G12983)</f>
        <v>2.8</v>
      </c>
      <c r="J12983" s="0" t="n">
        <v>0.27188134516344</v>
      </c>
    </row>
    <row r="12984" customFormat="false" ht="12.75" hidden="false" customHeight="false" outlineLevel="0" collapsed="false">
      <c r="A12984" s="0" t="n">
        <v>288</v>
      </c>
      <c r="B12984" s="5" t="n">
        <v>2000</v>
      </c>
      <c r="C12984" s="6" t="n">
        <v>0.907355787037037</v>
      </c>
      <c r="D12984" s="4" t="n">
        <f aca="false">A12984+HOUR(C12984)/24+MIN(C12984)/(24*60)+SECOND(C12984)/(24*60*60)</f>
        <v>288.876046774852</v>
      </c>
      <c r="E12984" s="3" t="n">
        <v>29.4348752</v>
      </c>
      <c r="F12984" s="3" t="n">
        <v>-91.420022</v>
      </c>
      <c r="G12984" s="7" t="n">
        <v>2.8</v>
      </c>
      <c r="H12984" s="7" t="n">
        <f aca="false">IF(G12984=0,"",G12984)</f>
        <v>2.8</v>
      </c>
      <c r="J12984" s="0" t="n">
        <v>0.272140428437603</v>
      </c>
    </row>
    <row r="12985" customFormat="false" ht="12.75" hidden="false" customHeight="false" outlineLevel="0" collapsed="false">
      <c r="A12985" s="0" t="n">
        <v>288</v>
      </c>
      <c r="B12985" s="5" t="n">
        <v>2000</v>
      </c>
      <c r="C12985" s="6" t="n">
        <v>0.907414814814815</v>
      </c>
      <c r="D12985" s="4" t="n">
        <f aca="false">A12985+HOUR(C12985)/24+MIN(C12985)/(24*60)+SECOND(C12985)/(24*60*60)</f>
        <v>288.876104686214</v>
      </c>
      <c r="E12985" s="3" t="n">
        <v>29.4349497</v>
      </c>
      <c r="F12985" s="3" t="n">
        <v>-91.4198658</v>
      </c>
      <c r="G12985" s="7" t="n">
        <v>3.1</v>
      </c>
      <c r="H12985" s="7" t="n">
        <f aca="false">IF(G12985=0,"",G12985)</f>
        <v>3.1</v>
      </c>
      <c r="J12985" s="0" t="n">
        <v>0.272258046283171</v>
      </c>
    </row>
    <row r="12986" customFormat="false" ht="12.75" hidden="false" customHeight="false" outlineLevel="0" collapsed="false">
      <c r="A12986" s="0" t="n">
        <v>288</v>
      </c>
      <c r="B12986" s="5" t="n">
        <v>2000</v>
      </c>
      <c r="C12986" s="6" t="n">
        <v>0.907533796296296</v>
      </c>
      <c r="D12986" s="4" t="n">
        <f aca="false">A12986+HOUR(C12986)/24+MIN(C12986)/(24*60)+SECOND(C12986)/(24*60*60)</f>
        <v>288.876220509581</v>
      </c>
      <c r="E12986" s="3" t="n">
        <v>29.4350822</v>
      </c>
      <c r="F12986" s="3" t="n">
        <v>-91.4196062</v>
      </c>
      <c r="G12986" s="7" t="n">
        <v>3</v>
      </c>
      <c r="H12986" s="7" t="n">
        <f aca="false">IF(G12986=0,"",G12986)</f>
        <v>3</v>
      </c>
      <c r="J12986" s="0" t="n">
        <v>0.272493040978273</v>
      </c>
    </row>
    <row r="12987" customFormat="false" ht="12.75" hidden="false" customHeight="false" outlineLevel="0" collapsed="false">
      <c r="A12987" s="0" t="n">
        <v>288</v>
      </c>
      <c r="B12987" s="5" t="n">
        <v>2000</v>
      </c>
      <c r="C12987" s="6" t="n">
        <v>0.907652662037037</v>
      </c>
      <c r="D12987" s="4" t="n">
        <f aca="false">A12987+HOUR(C12987)/24+MIN(C12987)/(24*60)+SECOND(C12987)/(24*60*60)</f>
        <v>288.875641888423</v>
      </c>
      <c r="E12987" s="3" t="n">
        <v>29.4352148</v>
      </c>
      <c r="F12987" s="3" t="n">
        <v>-91.4193425</v>
      </c>
      <c r="G12987" s="7" t="n">
        <v>2.9</v>
      </c>
      <c r="H12987" s="7" t="n">
        <f aca="false">IF(G12987=0,"",G12987)</f>
        <v>2.9</v>
      </c>
      <c r="J12987" s="0" t="n">
        <v>0.271315662667974</v>
      </c>
    </row>
    <row r="12988" customFormat="false" ht="12.75" hidden="false" customHeight="false" outlineLevel="0" collapsed="false">
      <c r="A12988" s="0" t="n">
        <v>288</v>
      </c>
      <c r="B12988" s="5" t="n">
        <v>2000</v>
      </c>
      <c r="C12988" s="6" t="n">
        <v>0.907712384259259</v>
      </c>
      <c r="D12988" s="4" t="n">
        <f aca="false">A12988+HOUR(C12988)/24+MIN(C12988)/(24*60)+SECOND(C12988)/(24*60*60)</f>
        <v>288.875699800267</v>
      </c>
      <c r="E12988" s="3" t="n">
        <v>29.435281</v>
      </c>
      <c r="F12988" s="3" t="n">
        <v>-91.4192105</v>
      </c>
      <c r="G12988" s="7" t="n">
        <v>2.9</v>
      </c>
      <c r="H12988" s="7" t="n">
        <f aca="false">IF(G12988=0,"",G12988)</f>
        <v>2.9</v>
      </c>
      <c r="J12988" s="0" t="n">
        <v>0.271433844973504</v>
      </c>
    </row>
    <row r="12989" customFormat="false" ht="12.75" hidden="false" customHeight="false" outlineLevel="0" collapsed="false">
      <c r="A12989" s="0" t="n">
        <v>288</v>
      </c>
      <c r="B12989" s="5" t="n">
        <v>2000</v>
      </c>
      <c r="C12989" s="6" t="n">
        <v>0.907889699074074</v>
      </c>
      <c r="D12989" s="4" t="n">
        <f aca="false">A12989+HOUR(C12989)/24+MIN(C12989)/(24*60)+SECOND(C12989)/(24*60*60)</f>
        <v>288.875885108587</v>
      </c>
      <c r="E12989" s="3" t="n">
        <v>29.4354443</v>
      </c>
      <c r="F12989" s="3" t="n">
        <v>-91.4189185</v>
      </c>
      <c r="G12989" s="7" t="n">
        <v>2.9</v>
      </c>
      <c r="H12989" s="7" t="n">
        <f aca="false">IF(G12989=0,"",G12989)</f>
        <v>2.9</v>
      </c>
      <c r="J12989" s="0" t="n">
        <v>0.271811525302277</v>
      </c>
    </row>
    <row r="12990" customFormat="false" ht="12.75" hidden="false" customHeight="false" outlineLevel="0" collapsed="false">
      <c r="A12990" s="0" t="n">
        <v>288</v>
      </c>
      <c r="B12990" s="5" t="n">
        <v>2000</v>
      </c>
      <c r="C12990" s="6" t="n">
        <v>0.908067708333333</v>
      </c>
      <c r="D12990" s="4" t="n">
        <f aca="false">A12990+HOUR(C12990)/24+MIN(C12990)/(24*60)+SECOND(C12990)/(24*60*60)</f>
        <v>288.876058843316</v>
      </c>
      <c r="E12990" s="3" t="n">
        <v>29.4355525</v>
      </c>
      <c r="F12990" s="3" t="n">
        <v>-91.4187627</v>
      </c>
      <c r="G12990" s="7" t="n">
        <v>2.9</v>
      </c>
      <c r="H12990" s="7" t="n">
        <f aca="false">IF(G12990=0,"",G12990)</f>
        <v>2.9</v>
      </c>
      <c r="J12990" s="0" t="n">
        <v>0.272164811799273</v>
      </c>
    </row>
    <row r="12991" customFormat="false" ht="12.75" hidden="false" customHeight="false" outlineLevel="0" collapsed="false">
      <c r="A12991" s="0" t="n">
        <v>288</v>
      </c>
      <c r="B12991" s="5" t="n">
        <v>2000</v>
      </c>
      <c r="C12991" s="6" t="n">
        <v>0.908305439814815</v>
      </c>
      <c r="D12991" s="4" t="n">
        <f aca="false">A12991+HOUR(C12991)/24+MIN(C12991)/(24*60)+SECOND(C12991)/(24*60*60)</f>
        <v>288.876302063963</v>
      </c>
      <c r="E12991" s="3" t="n">
        <v>29.4356867</v>
      </c>
      <c r="F12991" s="3" t="n">
        <v>-91.4185892</v>
      </c>
      <c r="G12991" s="7" t="n">
        <v>3</v>
      </c>
      <c r="H12991" s="7" t="n">
        <f aca="false">IF(G12991=0,"",G12991)</f>
        <v>3</v>
      </c>
      <c r="J12991" s="0" t="n">
        <v>0.272658440417006</v>
      </c>
    </row>
    <row r="12992" customFormat="false" ht="12.75" hidden="false" customHeight="false" outlineLevel="0" collapsed="false">
      <c r="A12992" s="0" t="n">
        <v>288</v>
      </c>
      <c r="B12992" s="5" t="n">
        <v>2000</v>
      </c>
      <c r="C12992" s="6" t="n">
        <v>0.908483449074074</v>
      </c>
      <c r="D12992" s="4" t="n">
        <f aca="false">A12992+HOUR(C12992)/24+MIN(C12992)/(24*60)+SECOND(C12992)/(24*60*60)</f>
        <v>288.875781354247</v>
      </c>
      <c r="E12992" s="3" t="n">
        <v>29.4357685</v>
      </c>
      <c r="F12992" s="3" t="n">
        <v>-91.4183195</v>
      </c>
      <c r="G12992" s="7" t="n">
        <v>2.8</v>
      </c>
      <c r="H12992" s="7" t="n">
        <f aca="false">IF(G12992=0,"",G12992)</f>
        <v>2.8</v>
      </c>
      <c r="J12992" s="0" t="n">
        <v>0.271600264950036</v>
      </c>
    </row>
    <row r="12993" customFormat="false" ht="12.75" hidden="false" customHeight="false" outlineLevel="0" collapsed="false">
      <c r="A12993" s="0" t="n">
        <v>288</v>
      </c>
      <c r="B12993" s="5" t="n">
        <v>2000</v>
      </c>
      <c r="C12993" s="6" t="n">
        <v>0.90866087962963</v>
      </c>
      <c r="D12993" s="4" t="n">
        <f aca="false">A12993+HOUR(C12993)/24+MIN(C12993)/(24*60)+SECOND(C12993)/(24*60*60)</f>
        <v>288.875955088574</v>
      </c>
      <c r="E12993" s="3" t="n">
        <v>29.4357203</v>
      </c>
      <c r="F12993" s="3" t="n">
        <v>-91.4180658</v>
      </c>
      <c r="G12993" s="7" t="n">
        <v>2.6</v>
      </c>
      <c r="H12993" s="7" t="n">
        <f aca="false">IF(G12993=0,"",G12993)</f>
        <v>2.6</v>
      </c>
      <c r="J12993" s="0" t="n">
        <v>0.27195398475704</v>
      </c>
    </row>
    <row r="12994" customFormat="false" ht="12.75" hidden="false" customHeight="false" outlineLevel="0" collapsed="false">
      <c r="A12994" s="0" t="n">
        <v>288</v>
      </c>
      <c r="B12994" s="5" t="n">
        <v>2000</v>
      </c>
      <c r="C12994" s="6" t="n">
        <v>0.908839467592593</v>
      </c>
      <c r="D12994" s="4" t="n">
        <f aca="false">A12994+HOUR(C12994)/24+MIN(C12994)/(24*60)+SECOND(C12994)/(24*60*60)</f>
        <v>288.876140397778</v>
      </c>
      <c r="E12994" s="3" t="n">
        <v>29.4355565</v>
      </c>
      <c r="F12994" s="3" t="n">
        <v>-91.4179103</v>
      </c>
      <c r="G12994" s="7" t="n">
        <v>2.6</v>
      </c>
      <c r="H12994" s="7" t="n">
        <f aca="false">IF(G12994=0,"",G12994)</f>
        <v>2.6</v>
      </c>
      <c r="J12994" s="0" t="n">
        <v>0.272330527075026</v>
      </c>
    </row>
    <row r="12995" customFormat="false" ht="12.75" hidden="false" customHeight="false" outlineLevel="0" collapsed="false">
      <c r="A12995" s="0" t="n">
        <v>288</v>
      </c>
      <c r="B12995" s="5" t="n">
        <v>2000</v>
      </c>
      <c r="C12995" s="6" t="n">
        <v>0.90907662037037</v>
      </c>
      <c r="D12995" s="4" t="n">
        <f aca="false">A12995+HOUR(C12995)/24+MIN(C12995)/(24*60)+SECOND(C12995)/(24*60*60)</f>
        <v>288.875677599505</v>
      </c>
      <c r="E12995" s="3" t="n">
        <v>29.4353395</v>
      </c>
      <c r="F12995" s="3" t="n">
        <v>-91.4179725</v>
      </c>
      <c r="G12995" s="7" t="n">
        <v>2.6</v>
      </c>
      <c r="H12995" s="7" t="n">
        <f aca="false">IF(G12995=0,"",G12995)</f>
        <v>2.6</v>
      </c>
      <c r="J12995" s="0" t="n">
        <v>0.271388541128093</v>
      </c>
    </row>
    <row r="12996" customFormat="false" ht="12.75" hidden="false" customHeight="false" outlineLevel="0" collapsed="false">
      <c r="A12996" s="0" t="n">
        <v>288</v>
      </c>
      <c r="B12996" s="5" t="n">
        <v>2000</v>
      </c>
      <c r="C12996" s="6" t="n">
        <v>0.909255208333333</v>
      </c>
      <c r="D12996" s="4" t="n">
        <f aca="false">A12996+HOUR(C12996)/24+MIN(C12996)/(24*60)+SECOND(C12996)/(24*60*60)</f>
        <v>288.87586290871</v>
      </c>
      <c r="E12996" s="3" t="n">
        <v>29.4352662</v>
      </c>
      <c r="F12996" s="3" t="n">
        <v>-91.4182008</v>
      </c>
      <c r="G12996" s="7" t="n">
        <v>2.6</v>
      </c>
      <c r="H12996" s="7" t="n">
        <f aca="false">IF(G12996=0,"",G12996)</f>
        <v>2.6</v>
      </c>
      <c r="J12996" s="0" t="n">
        <v>0.271766320675644</v>
      </c>
    </row>
    <row r="12997" customFormat="false" ht="12.75" hidden="false" customHeight="false" outlineLevel="0" collapsed="false">
      <c r="A12997" s="0" t="n">
        <v>288</v>
      </c>
      <c r="B12997" s="5" t="n">
        <v>2000</v>
      </c>
      <c r="C12997" s="6" t="n">
        <v>0.909432638888889</v>
      </c>
      <c r="D12997" s="4" t="n">
        <f aca="false">A12997+HOUR(C12997)/24+MIN(C12997)/(24*60)+SECOND(C12997)/(24*60*60)</f>
        <v>288.876036643036</v>
      </c>
      <c r="E12997" s="3" t="n">
        <v>29.435134</v>
      </c>
      <c r="F12997" s="3" t="n">
        <v>-91.418422</v>
      </c>
      <c r="G12997" s="7" t="n">
        <v>2.7</v>
      </c>
      <c r="H12997" s="7" t="n">
        <f aca="false">IF(G12997=0,"",G12997)</f>
        <v>2.7</v>
      </c>
      <c r="J12997" s="0" t="n">
        <v>0.272119699863302</v>
      </c>
    </row>
    <row r="12998" customFormat="false" ht="12.75" hidden="false" customHeight="false" outlineLevel="0" collapsed="false">
      <c r="A12998" s="0" t="n">
        <v>288</v>
      </c>
      <c r="B12998" s="5" t="n">
        <v>2000</v>
      </c>
      <c r="C12998" s="6" t="n">
        <v>0.909610648148148</v>
      </c>
      <c r="D12998" s="4" t="n">
        <f aca="false">A12998+HOUR(C12998)/24+MIN(C12998)/(24*60)+SECOND(C12998)/(24*60*60)</f>
        <v>288.876210377765</v>
      </c>
      <c r="E12998" s="3" t="n">
        <v>29.4349463</v>
      </c>
      <c r="F12998" s="3" t="n">
        <v>-91.418622</v>
      </c>
      <c r="G12998" s="7" t="n">
        <v>2.7</v>
      </c>
      <c r="H12998" s="7" t="n">
        <f aca="false">IF(G12998=0,"",G12998)</f>
        <v>2.7</v>
      </c>
      <c r="J12998" s="0" t="n">
        <v>0.272472557672678</v>
      </c>
    </row>
    <row r="12999" customFormat="false" ht="12.75" hidden="false" customHeight="false" outlineLevel="0" collapsed="false">
      <c r="A12999" s="0" t="n">
        <v>288</v>
      </c>
      <c r="B12999" s="5" t="n">
        <v>2000</v>
      </c>
      <c r="C12999" s="6" t="n">
        <v>0.909789236111111</v>
      </c>
      <c r="D12999" s="4" t="n">
        <f aca="false">A12999+HOUR(C12999)/24+MIN(C12999)/(24*60)+SECOND(C12999)/(24*60*60)</f>
        <v>288.875701242525</v>
      </c>
      <c r="E12999" s="3" t="n">
        <v>29.434706</v>
      </c>
      <c r="F12999" s="3" t="n">
        <v>-91.4187258</v>
      </c>
      <c r="G12999" s="7" t="n">
        <v>2.7</v>
      </c>
      <c r="H12999" s="7" t="n">
        <f aca="false">IF(G12999=0,"",G12999)</f>
        <v>2.7</v>
      </c>
      <c r="J12999" s="0" t="n">
        <v>0.271436701573591</v>
      </c>
    </row>
    <row r="13000" customFormat="false" ht="12.75" hidden="false" customHeight="false" outlineLevel="0" collapsed="false">
      <c r="A13000" s="0" t="n">
        <v>288</v>
      </c>
      <c r="B13000" s="5" t="n">
        <v>2000</v>
      </c>
      <c r="C13000" s="6" t="n">
        <v>0.909907523148148</v>
      </c>
      <c r="D13000" s="4" t="n">
        <f aca="false">A13000+HOUR(C13000)/24+MIN(C13000)/(24*60)+SECOND(C13000)/(24*60*60)</f>
        <v>288.87581706541</v>
      </c>
      <c r="E13000" s="3" t="n">
        <v>29.4345233</v>
      </c>
      <c r="F13000" s="3" t="n">
        <v>-91.418719</v>
      </c>
      <c r="G13000" s="7" t="n">
        <v>2.6</v>
      </c>
      <c r="H13000" s="7" t="n">
        <f aca="false">IF(G13000=0,"",G13000)</f>
        <v>2.6</v>
      </c>
      <c r="J13000" s="0" t="n">
        <v>0.271673023173984</v>
      </c>
    </row>
    <row r="13001" customFormat="false" ht="12.75" hidden="false" customHeight="false" outlineLevel="0" collapsed="false">
      <c r="A13001" s="0" t="n">
        <v>288</v>
      </c>
      <c r="B13001" s="5" t="n">
        <v>2000</v>
      </c>
      <c r="C13001" s="6" t="n">
        <v>0.910026388888889</v>
      </c>
      <c r="D13001" s="4" t="n">
        <f aca="false">A13001+HOUR(C13001)/24+MIN(C13001)/(24*60)+SECOND(C13001)/(24*60*60)</f>
        <v>288.875932888696</v>
      </c>
      <c r="E13001" s="3" t="n">
        <v>29.4343287</v>
      </c>
      <c r="F13001" s="3" t="n">
        <v>-91.4187217</v>
      </c>
      <c r="G13001" s="7" t="n">
        <v>2.7</v>
      </c>
      <c r="H13001" s="7" t="n">
        <f aca="false">IF(G13001=0,"",G13001)</f>
        <v>2.7</v>
      </c>
      <c r="J13001" s="0" t="n">
        <v>0.271908817521047</v>
      </c>
    </row>
    <row r="13002" customFormat="false" ht="12.75" hidden="false" customHeight="false" outlineLevel="0" collapsed="false">
      <c r="A13002" s="0" t="n">
        <v>288</v>
      </c>
      <c r="B13002" s="5" t="n">
        <v>2000</v>
      </c>
      <c r="C13002" s="6" t="n">
        <v>0.910203703703704</v>
      </c>
      <c r="D13002" s="4" t="n">
        <f aca="false">A13002+HOUR(C13002)/24+MIN(C13002)/(24*60)+SECOND(C13002)/(24*60*60)</f>
        <v>288.876118197016</v>
      </c>
      <c r="E13002" s="3" t="n">
        <v>29.434096</v>
      </c>
      <c r="F13002" s="3" t="n">
        <v>-91.4189462</v>
      </c>
      <c r="G13002" s="7" t="n">
        <v>2.7</v>
      </c>
      <c r="H13002" s="7" t="n">
        <f aca="false">IF(G13002=0,"",G13002)</f>
        <v>2.7</v>
      </c>
      <c r="J13002" s="0" t="n">
        <v>0.272285458576985</v>
      </c>
    </row>
    <row r="13003" customFormat="false" ht="12.75" hidden="false" customHeight="false" outlineLevel="0" collapsed="false">
      <c r="A13003" s="0" t="n">
        <v>288</v>
      </c>
      <c r="B13003" s="5" t="n">
        <v>2000</v>
      </c>
      <c r="C13003" s="6" t="n">
        <v>0.910323263888889</v>
      </c>
      <c r="D13003" s="4" t="n">
        <f aca="false">A13003+HOUR(C13003)/24+MIN(C13003)/(24*60)+SECOND(C13003)/(24*60*60)</f>
        <v>288.876234020785</v>
      </c>
      <c r="E13003" s="3" t="n">
        <v>29.4340083</v>
      </c>
      <c r="F13003" s="3" t="n">
        <v>-91.4191735</v>
      </c>
      <c r="G13003" s="7" t="n">
        <v>2.7</v>
      </c>
      <c r="H13003" s="7" t="n">
        <f aca="false">IF(G13003=0,"",G13003)</f>
        <v>2.7</v>
      </c>
      <c r="J13003" s="0" t="n">
        <v>0.272520415844021</v>
      </c>
    </row>
    <row r="13004" customFormat="false" ht="12.75" hidden="false" customHeight="false" outlineLevel="0" collapsed="false">
      <c r="A13004" s="0" t="n">
        <v>288</v>
      </c>
      <c r="B13004" s="5" t="n">
        <v>2000</v>
      </c>
      <c r="C13004" s="6" t="n">
        <v>0.910441435185185</v>
      </c>
      <c r="D13004" s="4" t="n">
        <f aca="false">A13004+HOUR(C13004)/24+MIN(C13004)/(24*60)+SECOND(C13004)/(24*60*60)</f>
        <v>288.875655399145</v>
      </c>
      <c r="E13004" s="3" t="n">
        <v>29.4339185</v>
      </c>
      <c r="F13004" s="3" t="n">
        <v>-91.4194075</v>
      </c>
      <c r="G13004" s="7" t="n">
        <v>2.8</v>
      </c>
      <c r="H13004" s="7" t="n">
        <f aca="false">IF(G13004=0,"",G13004)</f>
        <v>2.8</v>
      </c>
      <c r="J13004" s="0" t="n">
        <v>0.271343225372294</v>
      </c>
    </row>
    <row r="13005" customFormat="false" ht="12.75" hidden="false" customHeight="false" outlineLevel="0" collapsed="false">
      <c r="A13005" s="0" t="n">
        <v>288</v>
      </c>
      <c r="B13005" s="5" t="n">
        <v>2000</v>
      </c>
      <c r="C13005" s="6" t="n">
        <v>0.910560416666667</v>
      </c>
      <c r="D13005" s="4" t="n">
        <f aca="false">A13005+HOUR(C13005)/24+MIN(C13005)/(24*60)+SECOND(C13005)/(24*60*60)</f>
        <v>288.875771222512</v>
      </c>
      <c r="E13005" s="3" t="n">
        <v>29.4338193</v>
      </c>
      <c r="F13005" s="3" t="n">
        <v>-91.41964</v>
      </c>
      <c r="G13005" s="7" t="n">
        <v>2.8</v>
      </c>
      <c r="H13005" s="7" t="n">
        <f aca="false">IF(G13005=0,"",G13005)</f>
        <v>2.8</v>
      </c>
      <c r="J13005" s="0" t="n">
        <v>0.271579471240837</v>
      </c>
    </row>
    <row r="13006" customFormat="false" ht="12.75" hidden="false" customHeight="false" outlineLevel="0" collapsed="false">
      <c r="A13006" s="0" t="n">
        <v>288</v>
      </c>
      <c r="B13006" s="5" t="n">
        <v>2000</v>
      </c>
      <c r="C13006" s="6" t="n">
        <v>0.910678587962963</v>
      </c>
      <c r="D13006" s="4" t="n">
        <f aca="false">A13006+HOUR(C13006)/24+MIN(C13006)/(24*60)+SECOND(C13006)/(24*60*60)</f>
        <v>288.87589861939</v>
      </c>
      <c r="E13006" s="3" t="n">
        <v>29.433691</v>
      </c>
      <c r="F13006" s="3" t="n">
        <v>-91.4198803</v>
      </c>
      <c r="G13006" s="7" t="n">
        <v>2.8</v>
      </c>
      <c r="H13006" s="7" t="n">
        <f aca="false">IF(G13006=0,"",G13006)</f>
        <v>2.8</v>
      </c>
      <c r="J13006" s="0" t="n">
        <v>0.271839008801284</v>
      </c>
    </row>
    <row r="13007" customFormat="false" ht="12.75" hidden="false" customHeight="false" outlineLevel="0" collapsed="false">
      <c r="A13007" s="0" t="n">
        <v>288</v>
      </c>
      <c r="B13007" s="5" t="n">
        <v>2000</v>
      </c>
      <c r="C13007" s="6" t="n">
        <v>0.910798148148148</v>
      </c>
      <c r="D13007" s="4" t="n">
        <f aca="false">A13007+HOUR(C13007)/24+MIN(C13007)/(24*60)+SECOND(C13007)/(24*60*60)</f>
        <v>288.876014443158</v>
      </c>
      <c r="E13007" s="3" t="n">
        <v>29.4335537</v>
      </c>
      <c r="F13007" s="3" t="n">
        <v>-91.4200827</v>
      </c>
      <c r="G13007" s="7" t="n">
        <v>2.8</v>
      </c>
      <c r="H13007" s="7" t="n">
        <f aca="false">IF(G13007=0,"",G13007)</f>
        <v>2.8</v>
      </c>
      <c r="J13007" s="0" t="n">
        <v>0.272074576097833</v>
      </c>
    </row>
    <row r="13008" customFormat="false" ht="12.75" hidden="false" customHeight="false" outlineLevel="0" collapsed="false">
      <c r="A13008" s="0" t="n">
        <v>288</v>
      </c>
      <c r="B13008" s="5" t="n">
        <v>2000</v>
      </c>
      <c r="C13008" s="6" t="n">
        <v>0.910916319444445</v>
      </c>
      <c r="D13008" s="4" t="n">
        <f aca="false">A13008+HOUR(C13008)/24+MIN(C13008)/(24*60)+SECOND(C13008)/(24*60*60)</f>
        <v>288.876130265963</v>
      </c>
      <c r="E13008" s="3" t="n">
        <v>29.4334043</v>
      </c>
      <c r="F13008" s="3" t="n">
        <v>-91.4202755</v>
      </c>
      <c r="G13008" s="7" t="n">
        <v>2.8</v>
      </c>
      <c r="H13008" s="7" t="n">
        <f aca="false">IF(G13008=0,"",G13008)</f>
        <v>2.8</v>
      </c>
      <c r="J13008" s="0" t="n">
        <v>0.272310024402594</v>
      </c>
    </row>
    <row r="13009" customFormat="false" ht="12.75" hidden="false" customHeight="false" outlineLevel="0" collapsed="false">
      <c r="A13009" s="0" t="n">
        <v>288</v>
      </c>
      <c r="B13009" s="5" t="n">
        <v>2000</v>
      </c>
      <c r="C13009" s="6" t="n">
        <v>0.911034606481482</v>
      </c>
      <c r="D13009" s="4" t="n">
        <f aca="false">A13009+HOUR(C13009)/24+MIN(C13009)/(24*60)+SECOND(C13009)/(24*60*60)</f>
        <v>288.876246088847</v>
      </c>
      <c r="E13009" s="3" t="n">
        <v>29.4332475</v>
      </c>
      <c r="F13009" s="3" t="n">
        <v>-91.4204578</v>
      </c>
      <c r="G13009" s="7" t="n">
        <v>2.9</v>
      </c>
      <c r="H13009" s="7" t="n">
        <f aca="false">IF(G13009=0,"",G13009)</f>
        <v>2.9</v>
      </c>
      <c r="J13009" s="0" t="n">
        <v>0.272544948131206</v>
      </c>
    </row>
    <row r="13010" customFormat="false" ht="12.75" hidden="false" customHeight="false" outlineLevel="0" collapsed="false">
      <c r="A13010" s="0" t="n">
        <v>288</v>
      </c>
      <c r="B13010" s="5" t="n">
        <v>2000</v>
      </c>
      <c r="C13010" s="6" t="n">
        <v>0.911153472222222</v>
      </c>
      <c r="D13010" s="4" t="n">
        <f aca="false">A13010+HOUR(C13010)/24+MIN(C13010)/(24*60)+SECOND(C13010)/(24*60*60)</f>
        <v>288.875679041763</v>
      </c>
      <c r="E13010" s="3" t="n">
        <v>29.4330685</v>
      </c>
      <c r="F13010" s="3" t="n">
        <v>-91.4206525</v>
      </c>
      <c r="G13010" s="7" t="n">
        <v>2.9</v>
      </c>
      <c r="H13010" s="7" t="n">
        <f aca="false">IF(G13010=0,"",G13010)</f>
        <v>2.9</v>
      </c>
      <c r="J13010" s="0" t="n">
        <v>0.271391398479118</v>
      </c>
    </row>
    <row r="13011" customFormat="false" ht="12.75" hidden="false" customHeight="false" outlineLevel="0" collapsed="false">
      <c r="A13011" s="0" t="n">
        <v>288</v>
      </c>
      <c r="B13011" s="5" t="n">
        <v>2000</v>
      </c>
      <c r="C13011" s="6" t="n">
        <v>0.911212615740741</v>
      </c>
      <c r="D13011" s="4" t="n">
        <f aca="false">A13011+HOUR(C13011)/24+MIN(C13011)/(24*60)+SECOND(C13011)/(24*60*60)</f>
        <v>288.875736953205</v>
      </c>
      <c r="E13011" s="3" t="n">
        <v>29.432988</v>
      </c>
      <c r="F13011" s="3" t="n">
        <v>-91.4207423</v>
      </c>
      <c r="G13011" s="7" t="n">
        <v>2.9</v>
      </c>
      <c r="H13011" s="7" t="n">
        <f aca="false">IF(G13011=0,"",G13011)</f>
        <v>2.9</v>
      </c>
      <c r="J13011" s="0" t="n">
        <v>0.271509732838591</v>
      </c>
    </row>
    <row r="13012" customFormat="false" ht="12.75" hidden="false" customHeight="false" outlineLevel="0" collapsed="false">
      <c r="A13012" s="0" t="n">
        <v>288</v>
      </c>
      <c r="B13012" s="5" t="n">
        <v>2000</v>
      </c>
      <c r="C13012" s="6" t="n">
        <v>0.911332060185185</v>
      </c>
      <c r="D13012" s="4" t="n">
        <f aca="false">A13012+HOUR(C13012)/24+MIN(C13012)/(24*60)+SECOND(C13012)/(24*60*60)</f>
        <v>288.875852776894</v>
      </c>
      <c r="E13012" s="3" t="n">
        <v>29.4328483</v>
      </c>
      <c r="F13012" s="3" t="n">
        <v>-91.420946</v>
      </c>
      <c r="G13012" s="7" t="n">
        <v>2.8</v>
      </c>
      <c r="H13012" s="7" t="n">
        <f aca="false">IF(G13012=0,"",G13012)</f>
        <v>2.8</v>
      </c>
      <c r="J13012" s="0" t="n">
        <v>0.271745750678931</v>
      </c>
    </row>
    <row r="13013" customFormat="false" ht="12.75" hidden="false" customHeight="false" outlineLevel="0" collapsed="false">
      <c r="A13013" s="0" t="n">
        <v>288</v>
      </c>
      <c r="B13013" s="5" t="n">
        <v>2000</v>
      </c>
      <c r="C13013" s="6" t="n">
        <v>0.911450347222222</v>
      </c>
      <c r="D13013" s="4" t="n">
        <f aca="false">A13013+HOUR(C13013)/24+MIN(C13013)/(24*60)+SECOND(C13013)/(24*60*60)</f>
        <v>288.875968599778</v>
      </c>
      <c r="E13013" s="3" t="n">
        <v>29.4327353</v>
      </c>
      <c r="F13013" s="3" t="n">
        <v>-91.4211728</v>
      </c>
      <c r="G13013" s="7" t="n">
        <v>2.9</v>
      </c>
      <c r="H13013" s="7" t="n">
        <f aca="false">IF(G13013=0,"",G13013)</f>
        <v>2.9</v>
      </c>
      <c r="J13013" s="0" t="n">
        <v>0.271981445526218</v>
      </c>
    </row>
    <row r="13014" customFormat="false" ht="12.75" hidden="false" customHeight="false" outlineLevel="0" collapsed="false">
      <c r="A13014" s="0" t="n">
        <v>288</v>
      </c>
      <c r="B13014" s="5" t="n">
        <v>2000</v>
      </c>
      <c r="C13014" s="6" t="n">
        <v>0.911569212962963</v>
      </c>
      <c r="D13014" s="4" t="n">
        <f aca="false">A13014+HOUR(C13014)/24+MIN(C13014)/(24*60)+SECOND(C13014)/(24*60*60)</f>
        <v>288.876095997139</v>
      </c>
      <c r="E13014" s="3" t="n">
        <v>29.432652</v>
      </c>
      <c r="F13014" s="3" t="n">
        <v>-91.4214183</v>
      </c>
      <c r="G13014" s="7" t="n">
        <v>2.9</v>
      </c>
      <c r="H13014" s="7" t="n">
        <f aca="false">IF(G13014=0,"",G13014)</f>
        <v>2.9</v>
      </c>
      <c r="J13014" s="0" t="n">
        <v>0.272240378267973</v>
      </c>
    </row>
    <row r="13015" customFormat="false" ht="12.75" hidden="false" customHeight="false" outlineLevel="0" collapsed="false">
      <c r="A13015" s="0" t="n">
        <v>288</v>
      </c>
      <c r="B13015" s="5" t="n">
        <v>2000</v>
      </c>
      <c r="C13015" s="6" t="n">
        <v>0.9116875</v>
      </c>
      <c r="D13015" s="4" t="n">
        <f aca="false">A13015+HOUR(C13015)/24+MIN(C13015)/(24*60)+SECOND(C13015)/(24*60*60)</f>
        <v>288.876211820023</v>
      </c>
      <c r="E13015" s="3" t="n">
        <v>29.4325442</v>
      </c>
      <c r="F13015" s="3" t="n">
        <v>-91.4216677</v>
      </c>
      <c r="G13015" s="7" t="n">
        <v>2.8</v>
      </c>
      <c r="H13015" s="7" t="n">
        <f aca="false">IF(G13015=0,"",G13015)</f>
        <v>2.8</v>
      </c>
      <c r="J13015" s="0" t="n">
        <v>0.272475397088503</v>
      </c>
    </row>
    <row r="13016" customFormat="false" ht="12.75" hidden="false" customHeight="false" outlineLevel="0" collapsed="false">
      <c r="A13016" s="0" t="n">
        <v>288</v>
      </c>
      <c r="B13016" s="5" t="n">
        <v>2000</v>
      </c>
      <c r="C13016" s="6" t="n">
        <v>0.911805671296296</v>
      </c>
      <c r="D13016" s="4" t="n">
        <f aca="false">A13016+HOUR(C13016)/24+MIN(C13016)/(24*60)+SECOND(C13016)/(24*60*60)</f>
        <v>288.875633198383</v>
      </c>
      <c r="E13016" s="3" t="n">
        <v>29.4324028</v>
      </c>
      <c r="F13016" s="3" t="n">
        <v>-91.4218642</v>
      </c>
      <c r="G13016" s="7" t="n">
        <v>2.9</v>
      </c>
      <c r="H13016" s="7" t="n">
        <f aca="false">IF(G13016=0,"",G13016)</f>
        <v>2.9</v>
      </c>
      <c r="J13016" s="0" t="n">
        <v>0.271297897700983</v>
      </c>
    </row>
    <row r="13017" customFormat="false" ht="12.75" hidden="false" customHeight="false" outlineLevel="0" collapsed="false">
      <c r="A13017" s="0" t="n">
        <v>288</v>
      </c>
      <c r="B13017" s="5" t="n">
        <v>2000</v>
      </c>
      <c r="C13017" s="6" t="n">
        <v>0.911925231481482</v>
      </c>
      <c r="D13017" s="4" t="n">
        <f aca="false">A13017+HOUR(C13017)/24+MIN(C13017)/(24*60)+SECOND(C13017)/(24*60*60)</f>
        <v>288.875749022151</v>
      </c>
      <c r="E13017" s="3" t="n">
        <v>29.4322475</v>
      </c>
      <c r="F13017" s="3" t="n">
        <v>-91.4220518</v>
      </c>
      <c r="G13017" s="7" t="n">
        <v>2.9</v>
      </c>
      <c r="H13017" s="7" t="n">
        <f aca="false">IF(G13017=0,"",G13017)</f>
        <v>2.9</v>
      </c>
      <c r="J13017" s="0" t="n">
        <v>0.271534205667844</v>
      </c>
    </row>
    <row r="13018" customFormat="false" ht="12.75" hidden="false" customHeight="false" outlineLevel="0" collapsed="false">
      <c r="A13018" s="0" t="n">
        <v>288</v>
      </c>
      <c r="B13018" s="5" t="n">
        <v>2000</v>
      </c>
      <c r="C13018" s="6" t="n">
        <v>0.912043518518519</v>
      </c>
      <c r="D13018" s="4" t="n">
        <f aca="false">A13018+HOUR(C13018)/24+MIN(C13018)/(24*60)+SECOND(C13018)/(24*60*60)</f>
        <v>288.87587641911</v>
      </c>
      <c r="E13018" s="3" t="n">
        <v>29.432101</v>
      </c>
      <c r="F13018" s="3" t="n">
        <v>-91.4222493</v>
      </c>
      <c r="G13018" s="7" t="n">
        <v>2.8</v>
      </c>
      <c r="H13018" s="7" t="n">
        <f aca="false">IF(G13018=0,"",G13018)</f>
        <v>2.8</v>
      </c>
      <c r="J13018" s="0" t="n">
        <v>0.271793811389463</v>
      </c>
    </row>
    <row r="13019" customFormat="false" ht="12.75" hidden="false" customHeight="false" outlineLevel="0" collapsed="false">
      <c r="A13019" s="0" t="n">
        <v>288</v>
      </c>
      <c r="B13019" s="5" t="n">
        <v>2000</v>
      </c>
      <c r="C13019" s="6" t="n">
        <v>0.912162384259259</v>
      </c>
      <c r="D13019" s="4" t="n">
        <f aca="false">A13019+HOUR(C13019)/24+MIN(C13019)/(24*60)+SECOND(C13019)/(24*60*60)</f>
        <v>288.875992242396</v>
      </c>
      <c r="E13019" s="3" t="n">
        <v>29.4319488</v>
      </c>
      <c r="F13019" s="3" t="n">
        <v>-91.4224768</v>
      </c>
      <c r="G13019" s="7" t="n">
        <v>2.8</v>
      </c>
      <c r="H13019" s="7" t="n">
        <f aca="false">IF(G13019=0,"",G13019)</f>
        <v>2.8</v>
      </c>
      <c r="J13019" s="0" t="n">
        <v>0.272029440498088</v>
      </c>
    </row>
    <row r="13020" customFormat="false" ht="12.75" hidden="false" customHeight="false" outlineLevel="0" collapsed="false">
      <c r="A13020" s="0" t="n">
        <v>288</v>
      </c>
      <c r="B13020" s="5" t="n">
        <v>2000</v>
      </c>
      <c r="C13020" s="6" t="n">
        <v>0.912280555555556</v>
      </c>
      <c r="D13020" s="4" t="n">
        <f aca="false">A13020+HOUR(C13020)/24+MIN(C13020)/(24*60)+SECOND(C13020)/(24*60*60)</f>
        <v>288.876108065201</v>
      </c>
      <c r="E13020" s="3" t="n">
        <v>29.431818</v>
      </c>
      <c r="F13020" s="3" t="n">
        <v>-91.4226903</v>
      </c>
      <c r="G13020" s="7" t="n">
        <v>2.8</v>
      </c>
      <c r="H13020" s="7" t="n">
        <f aca="false">IF(G13020=0,"",G13020)</f>
        <v>2.8</v>
      </c>
      <c r="J13020" s="0" t="n">
        <v>0.272264950531715</v>
      </c>
    </row>
    <row r="13021" customFormat="false" ht="12.75" hidden="false" customHeight="false" outlineLevel="0" collapsed="false">
      <c r="A13021" s="0" t="n">
        <v>288</v>
      </c>
      <c r="B13021" s="5" t="n">
        <v>2000</v>
      </c>
      <c r="C13021" s="6" t="n">
        <v>0.912400115740741</v>
      </c>
      <c r="D13021" s="4" t="n">
        <f aca="false">A13021+HOUR(C13021)/24+MIN(C13021)/(24*60)+SECOND(C13021)/(24*60*60)</f>
        <v>288.876223888969</v>
      </c>
      <c r="E13021" s="3" t="n">
        <v>29.4316962</v>
      </c>
      <c r="F13021" s="3" t="n">
        <v>-91.422913</v>
      </c>
      <c r="G13021" s="7" t="n">
        <v>2.8</v>
      </c>
      <c r="H13021" s="7" t="n">
        <f aca="false">IF(G13021=0,"",G13021)</f>
        <v>2.8</v>
      </c>
      <c r="J13021" s="0" t="n">
        <v>0.272499935799579</v>
      </c>
    </row>
    <row r="13022" customFormat="false" ht="12.75" hidden="false" customHeight="false" outlineLevel="0" collapsed="false">
      <c r="A13022" s="0" t="n">
        <v>288</v>
      </c>
      <c r="B13022" s="5" t="n">
        <v>2000</v>
      </c>
      <c r="C13022" s="6" t="n">
        <v>0.912518402777778</v>
      </c>
      <c r="D13022" s="4" t="n">
        <f aca="false">A13022+HOUR(C13022)/24+MIN(C13022)/(24*60)+SECOND(C13022)/(24*60*60)</f>
        <v>288.875656841483</v>
      </c>
      <c r="E13022" s="3" t="n">
        <v>29.4315885</v>
      </c>
      <c r="F13022" s="3" t="n">
        <v>-91.4231467</v>
      </c>
      <c r="G13022" s="7" t="n">
        <v>2.8</v>
      </c>
      <c r="H13022" s="7" t="n">
        <f aca="false">IF(G13022=0,"",G13022)</f>
        <v>2.8</v>
      </c>
      <c r="J13022" s="0" t="n">
        <v>0.271346083474573</v>
      </c>
    </row>
    <row r="13023" customFormat="false" ht="12.75" hidden="false" customHeight="false" outlineLevel="0" collapsed="false">
      <c r="A13023" s="0" t="n">
        <v>288</v>
      </c>
      <c r="B13023" s="5" t="n">
        <v>2000</v>
      </c>
      <c r="C13023" s="6" t="n">
        <v>0.912637268518519</v>
      </c>
      <c r="D13023" s="4" t="n">
        <f aca="false">A13023+HOUR(C13023)/24+MIN(C13023)/(24*60)+SECOND(C13023)/(24*60*60)</f>
        <v>288.87577266477</v>
      </c>
      <c r="E13023" s="3" t="n">
        <v>29.4314858</v>
      </c>
      <c r="F13023" s="3" t="n">
        <v>-91.4234153</v>
      </c>
      <c r="G13023" s="7" t="n">
        <v>2.9</v>
      </c>
      <c r="H13023" s="7" t="n">
        <f aca="false">IF(G13023=0,"",G13023)</f>
        <v>2.9</v>
      </c>
      <c r="J13023" s="0" t="n">
        <v>0.271582529296748</v>
      </c>
    </row>
    <row r="13024" customFormat="false" ht="12.75" hidden="false" customHeight="false" outlineLevel="0" collapsed="false">
      <c r="A13024" s="0" t="n">
        <v>288</v>
      </c>
      <c r="B13024" s="5" t="n">
        <v>2000</v>
      </c>
      <c r="C13024" s="6" t="n">
        <v>0.912755439814815</v>
      </c>
      <c r="D13024" s="4" t="n">
        <f aca="false">A13024+HOUR(C13024)/24+MIN(C13024)/(24*60)+SECOND(C13024)/(24*60*60)</f>
        <v>288.875888487574</v>
      </c>
      <c r="E13024" s="3" t="n">
        <v>29.431401</v>
      </c>
      <c r="F13024" s="3" t="n">
        <v>-91.4236635</v>
      </c>
      <c r="G13024" s="7" t="n">
        <v>2.8</v>
      </c>
      <c r="H13024" s="7" t="n">
        <f aca="false">IF(G13024=0,"",G13024)</f>
        <v>2.8</v>
      </c>
      <c r="J13024" s="0" t="n">
        <v>0.271818447485591</v>
      </c>
    </row>
    <row r="13025" customFormat="false" ht="12.75" hidden="false" customHeight="false" outlineLevel="0" collapsed="false">
      <c r="A13025" s="0" t="n">
        <v>288</v>
      </c>
      <c r="B13025" s="5" t="n">
        <v>2000</v>
      </c>
      <c r="C13025" s="6" t="n">
        <v>0.912814583333333</v>
      </c>
      <c r="D13025" s="4" t="n">
        <f aca="false">A13025+HOUR(C13025)/24+MIN(C13025)/(24*60)+SECOND(C13025)/(24*60*60)</f>
        <v>288.875946399016</v>
      </c>
      <c r="E13025" s="3" t="n">
        <v>29.4313623</v>
      </c>
      <c r="F13025" s="3" t="n">
        <v>-91.4237898</v>
      </c>
      <c r="G13025" s="7" t="n">
        <v>2.9</v>
      </c>
      <c r="H13025" s="7" t="n">
        <f aca="false">IF(G13025=0,"",G13025)</f>
        <v>2.9</v>
      </c>
      <c r="J13025" s="0" t="n">
        <v>0.271936285495433</v>
      </c>
    </row>
    <row r="13026" customFormat="false" ht="12.75" hidden="false" customHeight="false" outlineLevel="0" collapsed="false">
      <c r="A13026" s="0" t="n">
        <v>288</v>
      </c>
      <c r="B13026" s="5" t="n">
        <v>2000</v>
      </c>
      <c r="C13026" s="6" t="n">
        <v>0.912934143518518</v>
      </c>
      <c r="D13026" s="4" t="n">
        <f aca="false">A13026+HOUR(C13026)/24+MIN(C13026)/(24*60)+SECOND(C13026)/(24*60*60)</f>
        <v>288.876073796859</v>
      </c>
      <c r="E13026" s="3" t="n">
        <v>29.4312927</v>
      </c>
      <c r="F13026" s="3" t="n">
        <v>-91.4240427</v>
      </c>
      <c r="G13026" s="7" t="n">
        <v>2.8</v>
      </c>
      <c r="H13026" s="7" t="n">
        <f aca="false">IF(G13026=0,"",G13026)</f>
        <v>2.8</v>
      </c>
      <c r="J13026" s="0" t="n">
        <v>0.272195286142866</v>
      </c>
    </row>
    <row r="13027" customFormat="false" ht="12.75" hidden="false" customHeight="false" outlineLevel="0" collapsed="false">
      <c r="A13027" s="0" t="n">
        <v>288</v>
      </c>
      <c r="B13027" s="5" t="n">
        <v>2000</v>
      </c>
      <c r="C13027" s="6" t="n">
        <v>0.913052314814815</v>
      </c>
      <c r="D13027" s="4" t="n">
        <f aca="false">A13027+HOUR(C13027)/24+MIN(C13027)/(24*60)+SECOND(C13027)/(24*60*60)</f>
        <v>288.876189619663</v>
      </c>
      <c r="E13027" s="3" t="n">
        <v>29.431186</v>
      </c>
      <c r="F13027" s="3" t="n">
        <v>-91.4242938</v>
      </c>
      <c r="G13027" s="7" t="n">
        <v>3</v>
      </c>
      <c r="H13027" s="7" t="n">
        <f aca="false">IF(G13027=0,"",G13027)</f>
        <v>3</v>
      </c>
      <c r="J13027" s="0" t="n">
        <v>0.272430366543019</v>
      </c>
    </row>
    <row r="13028" customFormat="false" ht="12.75" hidden="false" customHeight="false" outlineLevel="0" collapsed="false">
      <c r="A13028" s="0" t="n">
        <v>288</v>
      </c>
      <c r="B13028" s="5" t="n">
        <v>2000</v>
      </c>
      <c r="C13028" s="6" t="n">
        <v>0.913171180555556</v>
      </c>
      <c r="D13028" s="4" t="n">
        <f aca="false">A13028+HOUR(C13028)/24+MIN(C13028)/(24*60)+SECOND(C13028)/(24*60*60)</f>
        <v>288.876305442949</v>
      </c>
      <c r="E13028" s="3" t="n">
        <v>29.4310595</v>
      </c>
      <c r="F13028" s="3" t="n">
        <v>-91.424506</v>
      </c>
      <c r="G13028" s="7" t="n">
        <v>2.9</v>
      </c>
      <c r="H13028" s="7" t="n">
        <f aca="false">IF(G13028=0,"",G13028)</f>
        <v>2.9</v>
      </c>
      <c r="J13028" s="0" t="n">
        <v>0.27266512601787</v>
      </c>
    </row>
    <row r="13029" customFormat="false" ht="12.75" hidden="false" customHeight="false" outlineLevel="0" collapsed="false">
      <c r="A13029" s="0" t="n">
        <v>288</v>
      </c>
      <c r="B13029" s="5" t="n">
        <v>2000</v>
      </c>
      <c r="C13029" s="6" t="n">
        <v>0.913289467592593</v>
      </c>
      <c r="D13029" s="4" t="n">
        <f aca="false">A13029+HOUR(C13029)/24+MIN(C13029)/(24*60)+SECOND(C13029)/(24*60*60)</f>
        <v>288.87572682139</v>
      </c>
      <c r="E13029" s="3" t="n">
        <v>29.4309193</v>
      </c>
      <c r="F13029" s="3" t="n">
        <v>-91.4247102</v>
      </c>
      <c r="G13029" s="7" t="n">
        <v>3</v>
      </c>
      <c r="H13029" s="7" t="n">
        <f aca="false">IF(G13029=0,"",G13029)</f>
        <v>3</v>
      </c>
      <c r="J13029" s="0" t="n">
        <v>0.271488928200573</v>
      </c>
    </row>
    <row r="13030" customFormat="false" ht="12.75" hidden="false" customHeight="false" outlineLevel="0" collapsed="false">
      <c r="A13030" s="0" t="n">
        <v>288</v>
      </c>
      <c r="B13030" s="5" t="n">
        <v>2000</v>
      </c>
      <c r="C13030" s="6" t="n">
        <v>0.913409027777778</v>
      </c>
      <c r="D13030" s="4" t="n">
        <f aca="false">A13030+HOUR(C13030)/24+MIN(C13030)/(24*60)+SECOND(C13030)/(24*60*60)</f>
        <v>288.875854219232</v>
      </c>
      <c r="E13030" s="3" t="n">
        <v>29.4307765</v>
      </c>
      <c r="F13030" s="3" t="n">
        <v>-91.4249128</v>
      </c>
      <c r="G13030" s="7" t="n">
        <v>3</v>
      </c>
      <c r="H13030" s="7" t="n">
        <f aca="false">IF(G13030=0,"",G13030)</f>
        <v>3</v>
      </c>
      <c r="J13030" s="0" t="n">
        <v>0.271748602112228</v>
      </c>
    </row>
    <row r="13031" customFormat="false" ht="12.75" hidden="false" customHeight="false" outlineLevel="0" collapsed="false">
      <c r="A13031" s="0" t="n">
        <v>288</v>
      </c>
      <c r="B13031" s="5" t="n">
        <v>2000</v>
      </c>
      <c r="C13031" s="6" t="n">
        <v>0.913527199074074</v>
      </c>
      <c r="D13031" s="4" t="n">
        <f aca="false">A13031+HOUR(C13031)/24+MIN(C13031)/(24*60)+SECOND(C13031)/(24*60*60)</f>
        <v>288.875970042036</v>
      </c>
      <c r="E13031" s="3" t="n">
        <v>29.4306193</v>
      </c>
      <c r="F13031" s="3" t="n">
        <v>-91.425137</v>
      </c>
      <c r="G13031" s="7" t="n">
        <v>3</v>
      </c>
      <c r="H13031" s="7" t="n">
        <f aca="false">IF(G13031=0,"",G13031)</f>
        <v>3</v>
      </c>
      <c r="J13031" s="0" t="n">
        <v>0.271984293058941</v>
      </c>
    </row>
    <row r="13032" customFormat="false" ht="12.75" hidden="false" customHeight="false" outlineLevel="0" collapsed="false">
      <c r="A13032" s="0" t="n">
        <v>288</v>
      </c>
      <c r="B13032" s="5" t="n">
        <v>2000</v>
      </c>
      <c r="C13032" s="6" t="n">
        <v>0.913646064814815</v>
      </c>
      <c r="D13032" s="4" t="n">
        <f aca="false">A13032+HOUR(C13032)/24+MIN(C13032)/(24*60)+SECOND(C13032)/(24*60*60)</f>
        <v>288.876085865323</v>
      </c>
      <c r="E13032" s="3" t="n">
        <v>29.4304772</v>
      </c>
      <c r="F13032" s="3" t="n">
        <v>-91.4253433</v>
      </c>
      <c r="G13032" s="7" t="n">
        <v>2.9</v>
      </c>
      <c r="H13032" s="7" t="n">
        <f aca="false">IF(G13032=0,"",G13032)</f>
        <v>2.9</v>
      </c>
      <c r="J13032" s="0" t="n">
        <v>0.272219864847586</v>
      </c>
    </row>
    <row r="13033" customFormat="false" ht="12.75" hidden="false" customHeight="false" outlineLevel="0" collapsed="false">
      <c r="A13033" s="0" t="n">
        <v>288</v>
      </c>
      <c r="B13033" s="5" t="n">
        <v>2000</v>
      </c>
      <c r="C13033" s="6" t="n">
        <v>0.913764351851852</v>
      </c>
      <c r="D13033" s="4" t="n">
        <f aca="false">A13033+HOUR(C13033)/24+MIN(C13033)/(24*60)+SECOND(C13033)/(24*60*60)</f>
        <v>288.876201688207</v>
      </c>
      <c r="E13033" s="3" t="n">
        <v>29.4303365</v>
      </c>
      <c r="F13033" s="3" t="n">
        <v>-91.4255488</v>
      </c>
      <c r="G13033" s="7" t="n">
        <v>2.9</v>
      </c>
      <c r="H13033" s="7" t="n">
        <f aca="false">IF(G13033=0,"",G13033)</f>
        <v>2.9</v>
      </c>
      <c r="J13033" s="0" t="n">
        <v>0.272454911680831</v>
      </c>
    </row>
    <row r="13034" customFormat="false" ht="12.75" hidden="false" customHeight="false" outlineLevel="0" collapsed="false">
      <c r="A13034" s="0" t="n">
        <v>288</v>
      </c>
      <c r="B13034" s="5" t="n">
        <v>2000</v>
      </c>
      <c r="C13034" s="6" t="n">
        <v>0.913883217592593</v>
      </c>
      <c r="D13034" s="4" t="n">
        <f aca="false">A13034+HOUR(C13034)/24+MIN(C13034)/(24*60)+SECOND(C13034)/(24*60*60)</f>
        <v>288.875634641123</v>
      </c>
      <c r="E13034" s="3" t="n">
        <v>29.430206</v>
      </c>
      <c r="F13034" s="3" t="n">
        <v>-91.4257633</v>
      </c>
      <c r="G13034" s="7" t="n">
        <v>3</v>
      </c>
      <c r="H13034" s="7" t="n">
        <f aca="false">IF(G13034=0,"",G13034)</f>
        <v>3</v>
      </c>
      <c r="J13034" s="0" t="n">
        <v>0.271300756554947</v>
      </c>
    </row>
    <row r="13035" customFormat="false" ht="12.75" hidden="false" customHeight="false" outlineLevel="0" collapsed="false">
      <c r="A13035" s="0" t="n">
        <v>288</v>
      </c>
      <c r="B13035" s="5" t="n">
        <v>2000</v>
      </c>
      <c r="C13035" s="6" t="n">
        <v>0.914002083333333</v>
      </c>
      <c r="D13035" s="4" t="n">
        <f aca="false">A13035+HOUR(C13035)/24+MIN(C13035)/(24*60)+SECOND(C13035)/(24*60*60)</f>
        <v>288.87575046441</v>
      </c>
      <c r="E13035" s="3" t="n">
        <v>29.4300792</v>
      </c>
      <c r="F13035" s="3" t="n">
        <v>-91.4260125</v>
      </c>
      <c r="G13035" s="7" t="n">
        <v>3</v>
      </c>
      <c r="H13035" s="7" t="n">
        <f aca="false">IF(G13035=0,"",G13035)</f>
        <v>3</v>
      </c>
      <c r="J13035" s="0" t="n">
        <v>0.271537264527126</v>
      </c>
    </row>
    <row r="13036" customFormat="false" ht="12.75" hidden="false" customHeight="false" outlineLevel="0" collapsed="false">
      <c r="A13036" s="0" t="n">
        <v>288</v>
      </c>
      <c r="B13036" s="5" t="n">
        <v>2000</v>
      </c>
      <c r="C13036" s="6" t="n">
        <v>0.91412037037037</v>
      </c>
      <c r="D13036" s="4" t="n">
        <f aca="false">A13036+HOUR(C13036)/24+MIN(C13036)/(24*60)+SECOND(C13036)/(24*60*60)</f>
        <v>288.875866287294</v>
      </c>
      <c r="E13036" s="3" t="n">
        <v>29.4299782</v>
      </c>
      <c r="F13036" s="3" t="n">
        <v>-91.4262495</v>
      </c>
      <c r="G13036" s="7" t="n">
        <v>2.9</v>
      </c>
      <c r="H13036" s="7" t="n">
        <f aca="false">IF(G13036=0,"",G13036)</f>
        <v>2.9</v>
      </c>
      <c r="J13036" s="0" t="n">
        <v>0.271773244676225</v>
      </c>
    </row>
    <row r="13037" customFormat="false" ht="12.75" hidden="false" customHeight="false" outlineLevel="0" collapsed="false">
      <c r="A13037" s="0" t="n">
        <v>288</v>
      </c>
      <c r="B13037" s="5" t="n">
        <v>2000</v>
      </c>
      <c r="C13037" s="6" t="n">
        <v>0.914239236111111</v>
      </c>
      <c r="D13037" s="4" t="n">
        <f aca="false">A13037+HOUR(C13037)/24+MIN(C13037)/(24*60)+SECOND(C13037)/(24*60*60)</f>
        <v>288.875982110581</v>
      </c>
      <c r="E13037" s="3" t="n">
        <v>29.4298912</v>
      </c>
      <c r="F13037" s="3" t="n">
        <v>-91.426495</v>
      </c>
      <c r="G13037" s="7" t="n">
        <v>2.9</v>
      </c>
      <c r="H13037" s="7" t="n">
        <f aca="false">IF(G13037=0,"",G13037)</f>
        <v>2.9</v>
      </c>
      <c r="J13037" s="0" t="n">
        <v>0.272008901915155</v>
      </c>
    </row>
    <row r="13038" customFormat="false" ht="12.75" hidden="false" customHeight="false" outlineLevel="0" collapsed="false">
      <c r="A13038" s="0" t="n">
        <v>288</v>
      </c>
      <c r="B13038" s="5" t="n">
        <v>2000</v>
      </c>
      <c r="C13038" s="6" t="n">
        <v>0.914357523148148</v>
      </c>
      <c r="D13038" s="4" t="n">
        <f aca="false">A13038+HOUR(C13038)/24+MIN(C13038)/(24*60)+SECOND(C13038)/(24*60*60)</f>
        <v>288.876097933465</v>
      </c>
      <c r="E13038" s="3" t="n">
        <v>29.4298098</v>
      </c>
      <c r="F13038" s="3" t="n">
        <v>-91.4267427</v>
      </c>
      <c r="G13038" s="7" t="n">
        <v>2.9</v>
      </c>
      <c r="H13038" s="7" t="n">
        <f aca="false">IF(G13038=0,"",G13038)</f>
        <v>2.9</v>
      </c>
      <c r="J13038" s="0" t="n">
        <v>0.272244236954857</v>
      </c>
    </row>
    <row r="13039" customFormat="false" ht="12.75" hidden="false" customHeight="false" outlineLevel="0" collapsed="false">
      <c r="A13039" s="0" t="n">
        <v>288</v>
      </c>
      <c r="B13039" s="5" t="n">
        <v>2000</v>
      </c>
      <c r="C13039" s="6" t="n">
        <v>0.91441724537037</v>
      </c>
      <c r="D13039" s="4" t="n">
        <f aca="false">A13039+HOUR(C13039)/24+MIN(C13039)/(24*60)+SECOND(C13039)/(24*60*60)</f>
        <v>288.876167419383</v>
      </c>
      <c r="E13039" s="3" t="n">
        <v>29.4297418</v>
      </c>
      <c r="F13039" s="3" t="n">
        <v>-91.4268782</v>
      </c>
      <c r="G13039" s="7" t="n">
        <v>2.9</v>
      </c>
      <c r="H13039" s="7" t="n">
        <f aca="false">IF(G13039=0,"",G13039)</f>
        <v>2.9</v>
      </c>
      <c r="J13039" s="0" t="n">
        <v>0.27238532420279</v>
      </c>
    </row>
    <row r="13040" customFormat="false" ht="12.75" hidden="false" customHeight="false" outlineLevel="0" collapsed="false">
      <c r="A13040" s="0" t="n">
        <v>288</v>
      </c>
      <c r="B13040" s="5" t="n">
        <v>2000</v>
      </c>
      <c r="C13040" s="6" t="n">
        <v>0.914536111111111</v>
      </c>
      <c r="D13040" s="4" t="n">
        <f aca="false">A13040+HOUR(C13040)/24+MIN(C13040)/(24*60)+SECOND(C13040)/(24*60*60)</f>
        <v>288.87628324267</v>
      </c>
      <c r="E13040" s="3" t="n">
        <v>29.4296148</v>
      </c>
      <c r="F13040" s="3" t="n">
        <v>-91.4270967</v>
      </c>
      <c r="G13040" s="7" t="n">
        <v>2.9</v>
      </c>
      <c r="H13040" s="7" t="n">
        <f aca="false">IF(G13040=0,"",G13040)</f>
        <v>2.9</v>
      </c>
      <c r="J13040" s="0" t="n">
        <v>0.272620145147098</v>
      </c>
    </row>
    <row r="13041" customFormat="false" ht="12.75" hidden="false" customHeight="false" outlineLevel="0" collapsed="false">
      <c r="A13041" s="0" t="n">
        <v>288</v>
      </c>
      <c r="B13041" s="5" t="n">
        <v>2000</v>
      </c>
      <c r="C13041" s="6" t="n">
        <v>0.914654398148148</v>
      </c>
      <c r="D13041" s="4" t="n">
        <f aca="false">A13041+HOUR(C13041)/24+MIN(C13041)/(24*60)+SECOND(C13041)/(24*60*60)</f>
        <v>288.87570462111</v>
      </c>
      <c r="E13041" s="3" t="n">
        <v>29.4294752</v>
      </c>
      <c r="F13041" s="3" t="n">
        <v>-91.427305</v>
      </c>
      <c r="G13041" s="7" t="n">
        <v>2.9</v>
      </c>
      <c r="H13041" s="7" t="n">
        <f aca="false">IF(G13041=0,"",G13041)</f>
        <v>2.9</v>
      </c>
      <c r="J13041" s="0" t="n">
        <v>0.271443638834017</v>
      </c>
    </row>
    <row r="13042" customFormat="false" ht="12.75" hidden="false" customHeight="false" outlineLevel="0" collapsed="false">
      <c r="A13042" s="0" t="n">
        <v>288</v>
      </c>
      <c r="B13042" s="5" t="n">
        <v>2000</v>
      </c>
      <c r="C13042" s="6" t="n">
        <v>0.914773263888889</v>
      </c>
      <c r="D13042" s="4" t="n">
        <f aca="false">A13042+HOUR(C13042)/24+MIN(C13042)/(24*60)+SECOND(C13042)/(24*60*60)</f>
        <v>288.875820444396</v>
      </c>
      <c r="E13042" s="3" t="n">
        <v>29.4293312</v>
      </c>
      <c r="F13042" s="3" t="n">
        <v>-91.4275095</v>
      </c>
      <c r="G13042" s="7" t="n">
        <v>2.9</v>
      </c>
      <c r="H13042" s="7" t="n">
        <f aca="false">IF(G13042=0,"",G13042)</f>
        <v>2.9</v>
      </c>
      <c r="J13042" s="0" t="n">
        <v>0.271679747172756</v>
      </c>
    </row>
    <row r="13043" customFormat="false" ht="12.75" hidden="false" customHeight="false" outlineLevel="0" collapsed="false">
      <c r="A13043" s="0" t="n">
        <v>288</v>
      </c>
      <c r="B13043" s="5" t="n">
        <v>2000</v>
      </c>
      <c r="C13043" s="6" t="n">
        <v>0.914891435185185</v>
      </c>
      <c r="D13043" s="4" t="n">
        <f aca="false">A13043+HOUR(C13043)/24+MIN(C13043)/(24*60)+SECOND(C13043)/(24*60*60)</f>
        <v>288.875947841274</v>
      </c>
      <c r="E13043" s="3" t="n">
        <v>29.429187</v>
      </c>
      <c r="F13043" s="3" t="n">
        <v>-91.427712</v>
      </c>
      <c r="G13043" s="7" t="n">
        <v>2.9</v>
      </c>
      <c r="H13043" s="7" t="n">
        <f aca="false">IF(G13043=0,"",G13043)</f>
        <v>2.9</v>
      </c>
      <c r="J13043" s="0" t="n">
        <v>0.271939133775383</v>
      </c>
    </row>
    <row r="13044" customFormat="false" ht="12.75" hidden="false" customHeight="false" outlineLevel="0" collapsed="false">
      <c r="A13044" s="0" t="n">
        <v>288</v>
      </c>
      <c r="B13044" s="5" t="n">
        <v>2000</v>
      </c>
      <c r="C13044" s="6" t="n">
        <v>0.91501099537037</v>
      </c>
      <c r="D13044" s="4" t="n">
        <f aca="false">A13044+HOUR(C13044)/24+MIN(C13044)/(24*60)+SECOND(C13044)/(24*60*60)</f>
        <v>288.876063665043</v>
      </c>
      <c r="E13044" s="3" t="n">
        <v>29.4290355</v>
      </c>
      <c r="F13044" s="3" t="n">
        <v>-91.4279422</v>
      </c>
      <c r="G13044" s="7" t="n">
        <v>2.9</v>
      </c>
      <c r="H13044" s="7" t="n">
        <f aca="false">IF(G13044=0,"",G13044)</f>
        <v>2.9</v>
      </c>
      <c r="J13044" s="0" t="n">
        <v>0.272174767345082</v>
      </c>
    </row>
    <row r="13045" customFormat="false" ht="12.75" hidden="false" customHeight="false" outlineLevel="0" collapsed="false">
      <c r="A13045" s="0" t="n">
        <v>288</v>
      </c>
      <c r="B13045" s="5" t="n">
        <v>2000</v>
      </c>
      <c r="C13045" s="6" t="n">
        <v>0.915129166666667</v>
      </c>
      <c r="D13045" s="4" t="n">
        <f aca="false">A13045+HOUR(C13045)/24+MIN(C13045)/(24*60)+SECOND(C13045)/(24*60*60)</f>
        <v>288.876179487847</v>
      </c>
      <c r="E13045" s="3" t="n">
        <v>29.4289083</v>
      </c>
      <c r="F13045" s="3" t="n">
        <v>-91.4281582</v>
      </c>
      <c r="G13045" s="7" t="n">
        <v>2.9</v>
      </c>
      <c r="H13045" s="7" t="n">
        <f aca="false">IF(G13045=0,"",G13045)</f>
        <v>2.9</v>
      </c>
      <c r="J13045" s="0" t="n">
        <v>0.272409875769838</v>
      </c>
    </row>
    <row r="13046" customFormat="false" ht="12.75" hidden="false" customHeight="false" outlineLevel="0" collapsed="false">
      <c r="A13046" s="0" t="n">
        <v>288</v>
      </c>
      <c r="B13046" s="5" t="n">
        <v>2000</v>
      </c>
      <c r="C13046" s="6" t="n">
        <v>0.915248148148148</v>
      </c>
      <c r="D13046" s="4" t="n">
        <f aca="false">A13046+HOUR(C13046)/24+MIN(C13046)/(24*60)+SECOND(C13046)/(24*60*60)</f>
        <v>288.876295311214</v>
      </c>
      <c r="E13046" s="3" t="n">
        <v>29.4287928</v>
      </c>
      <c r="F13046" s="3" t="n">
        <v>-91.4283832</v>
      </c>
      <c r="G13046" s="7" t="n">
        <v>2.9</v>
      </c>
      <c r="H13046" s="7" t="n">
        <f aca="false">IF(G13046=0,"",G13046)</f>
        <v>2.9</v>
      </c>
      <c r="J13046" s="0" t="n">
        <v>0.272644663207283</v>
      </c>
    </row>
    <row r="13047" customFormat="false" ht="12.75" hidden="false" customHeight="false" outlineLevel="0" collapsed="false">
      <c r="A13047" s="0" t="n">
        <v>288</v>
      </c>
      <c r="B13047" s="5" t="n">
        <v>2000</v>
      </c>
      <c r="C13047" s="6" t="n">
        <v>0.915366319444445</v>
      </c>
      <c r="D13047" s="4" t="n">
        <f aca="false">A13047+HOUR(C13047)/24+MIN(C13047)/(24*60)+SECOND(C13047)/(24*60*60)</f>
        <v>288.875728263648</v>
      </c>
      <c r="E13047" s="3" t="n">
        <v>29.4286862</v>
      </c>
      <c r="F13047" s="3" t="n">
        <v>-91.4286175</v>
      </c>
      <c r="G13047" s="7" t="n">
        <v>2.9</v>
      </c>
      <c r="H13047" s="7" t="n">
        <f aca="false">IF(G13047=0,"",G13047)</f>
        <v>2.9</v>
      </c>
      <c r="J13047" s="0" t="n">
        <v>0.271491987863681</v>
      </c>
    </row>
    <row r="13048" customFormat="false" ht="12.75" hidden="false" customHeight="false" outlineLevel="0" collapsed="false">
      <c r="A13048" s="0" t="n">
        <v>288</v>
      </c>
      <c r="B13048" s="5" t="n">
        <v>2000</v>
      </c>
      <c r="C13048" s="6" t="n">
        <v>0.915485185185185</v>
      </c>
      <c r="D13048" s="4" t="n">
        <f aca="false">A13048+HOUR(C13048)/24+MIN(C13048)/(24*60)+SECOND(C13048)/(24*60*60)</f>
        <v>288.875844086934</v>
      </c>
      <c r="E13048" s="3" t="n">
        <v>29.42858</v>
      </c>
      <c r="F13048" s="3" t="n">
        <v>-91.4288815</v>
      </c>
      <c r="G13048" s="7" t="n">
        <v>2.9</v>
      </c>
      <c r="H13048" s="7" t="n">
        <f aca="false">IF(G13048=0,"",G13048)</f>
        <v>2.9</v>
      </c>
      <c r="J13048" s="0" t="n">
        <v>0.271728029999051</v>
      </c>
    </row>
    <row r="13049" customFormat="false" ht="12.75" hidden="false" customHeight="false" outlineLevel="0" collapsed="false">
      <c r="A13049" s="0" t="n">
        <v>288</v>
      </c>
      <c r="B13049" s="5" t="n">
        <v>2000</v>
      </c>
      <c r="C13049" s="6" t="n">
        <v>0.915604050925926</v>
      </c>
      <c r="D13049" s="4" t="n">
        <f aca="false">A13049+HOUR(C13049)/24+MIN(C13049)/(24*60)+SECOND(C13049)/(24*60*60)</f>
        <v>288.875959910221</v>
      </c>
      <c r="E13049" s="3" t="n">
        <v>29.428494</v>
      </c>
      <c r="F13049" s="3" t="n">
        <v>-91.4291272</v>
      </c>
      <c r="G13049" s="7" t="n">
        <v>3</v>
      </c>
      <c r="H13049" s="7" t="n">
        <f aca="false">IF(G13049=0,"",G13049)</f>
        <v>3</v>
      </c>
      <c r="J13049" s="0" t="n">
        <v>0.271963749087956</v>
      </c>
    </row>
    <row r="13050" customFormat="false" ht="12.75" hidden="false" customHeight="false" outlineLevel="0" collapsed="false">
      <c r="A13050" s="0" t="n">
        <v>288</v>
      </c>
      <c r="B13050" s="5" t="n">
        <v>2000</v>
      </c>
      <c r="C13050" s="6" t="n">
        <v>0.915663194444444</v>
      </c>
      <c r="D13050" s="4" t="n">
        <f aca="false">A13050+HOUR(C13050)/24+MIN(C13050)/(24*60)+SECOND(C13050)/(24*60*60)</f>
        <v>288.876017821663</v>
      </c>
      <c r="E13050" s="3" t="n">
        <v>29.4284552</v>
      </c>
      <c r="F13050" s="3" t="n">
        <v>-91.4292528</v>
      </c>
      <c r="G13050" s="7" t="n">
        <v>3</v>
      </c>
      <c r="H13050" s="7" t="n">
        <f aca="false">IF(G13050=0,"",G13050)</f>
        <v>3</v>
      </c>
      <c r="J13050" s="0" t="n">
        <v>0.272081487712154</v>
      </c>
    </row>
    <row r="13051" customFormat="false" ht="12.75" hidden="false" customHeight="false" outlineLevel="0" collapsed="false">
      <c r="A13051" s="0" t="n">
        <v>288</v>
      </c>
      <c r="B13051" s="5" t="n">
        <v>2000</v>
      </c>
      <c r="C13051" s="6" t="n">
        <v>0.915782060185185</v>
      </c>
      <c r="D13051" s="4" t="n">
        <f aca="false">A13051+HOUR(C13051)/24+MIN(C13051)/(24*60)+SECOND(C13051)/(24*60*60)</f>
        <v>288.876145219023</v>
      </c>
      <c r="E13051" s="3" t="n">
        <v>29.4283692</v>
      </c>
      <c r="F13051" s="3" t="n">
        <v>-91.4294975</v>
      </c>
      <c r="G13051" s="7" t="n">
        <v>0</v>
      </c>
      <c r="H13051" s="7" t="str">
        <f aca="false">IF(G13051=0,"",G13051)</f>
        <v/>
      </c>
      <c r="J13051" s="0" t="n">
        <v>0.272340270062692</v>
      </c>
    </row>
    <row r="13052" customFormat="false" ht="12.75" hidden="false" customHeight="false" outlineLevel="0" collapsed="false">
      <c r="A13052" s="0" t="n">
        <v>288</v>
      </c>
      <c r="B13052" s="5" t="n">
        <v>2000</v>
      </c>
      <c r="C13052" s="6" t="n">
        <v>0.915900347222222</v>
      </c>
      <c r="D13052" s="4" t="n">
        <f aca="false">A13052+HOUR(C13052)/24+MIN(C13052)/(24*60)+SECOND(C13052)/(24*60*60)</f>
        <v>288.876261041908</v>
      </c>
      <c r="E13052" s="3" t="n">
        <v>29.4282578</v>
      </c>
      <c r="F13052" s="3" t="n">
        <v>-91.4297602</v>
      </c>
      <c r="G13052" s="7" t="n">
        <v>0</v>
      </c>
      <c r="H13052" s="7" t="str">
        <f aca="false">IF(G13052=0,"",G13052)</f>
        <v/>
      </c>
      <c r="J13052" s="0" t="n">
        <v>0.272575152502586</v>
      </c>
    </row>
    <row r="13053" customFormat="false" ht="12.75" hidden="false" customHeight="false" outlineLevel="0" collapsed="false">
      <c r="A13053" s="0" t="n">
        <v>288</v>
      </c>
      <c r="B13053" s="5" t="n">
        <v>2000</v>
      </c>
      <c r="C13053" s="6" t="n">
        <v>0.916019212962963</v>
      </c>
      <c r="D13053" s="4" t="n">
        <f aca="false">A13053+HOUR(C13053)/24+MIN(C13053)/(24*60)+SECOND(C13053)/(24*60*60)</f>
        <v>288.87568242075</v>
      </c>
      <c r="E13053" s="3" t="n">
        <v>29.4281493</v>
      </c>
      <c r="F13053" s="3" t="n">
        <v>-91.4299937</v>
      </c>
      <c r="G13053" s="7" t="n">
        <v>0.6</v>
      </c>
      <c r="H13053" s="7" t="n">
        <f aca="false">IF(G13053=0,"",G13053)</f>
        <v>0.6</v>
      </c>
      <c r="J13053" s="0" t="n">
        <v>0.271398337563166</v>
      </c>
    </row>
    <row r="13054" customFormat="false" ht="12.75" hidden="false" customHeight="false" outlineLevel="0" collapsed="false">
      <c r="A13054" s="0" t="n">
        <v>288</v>
      </c>
      <c r="B13054" s="5" t="n">
        <v>2000</v>
      </c>
      <c r="C13054" s="6" t="n">
        <v>0.916138078703704</v>
      </c>
      <c r="D13054" s="4" t="n">
        <f aca="false">A13054+HOUR(C13054)/24+MIN(C13054)/(24*60)+SECOND(C13054)/(24*60*60)</f>
        <v>288.875798244036</v>
      </c>
      <c r="E13054" s="3" t="n">
        <v>29.428035</v>
      </c>
      <c r="F13054" s="3" t="n">
        <v>-91.4302207</v>
      </c>
      <c r="G13054" s="7" t="n">
        <v>3</v>
      </c>
      <c r="H13054" s="7" t="n">
        <f aca="false">IF(G13054=0,"",G13054)</f>
        <v>3</v>
      </c>
      <c r="J13054" s="0" t="n">
        <v>0.271634507942199</v>
      </c>
    </row>
    <row r="13055" customFormat="false" ht="12.75" hidden="false" customHeight="false" outlineLevel="0" collapsed="false">
      <c r="A13055" s="0" t="n">
        <v>288</v>
      </c>
      <c r="B13055" s="5" t="n">
        <v>2000</v>
      </c>
      <c r="C13055" s="6" t="n">
        <v>0.916256944444445</v>
      </c>
      <c r="D13055" s="4" t="n">
        <f aca="false">A13055+HOUR(C13055)/24+MIN(C13055)/(24*60)+SECOND(C13055)/(24*60*60)</f>
        <v>288.875925641397</v>
      </c>
      <c r="E13055" s="3" t="n">
        <v>29.4279178</v>
      </c>
      <c r="F13055" s="3" t="n">
        <v>-91.4304445</v>
      </c>
      <c r="G13055" s="7" t="n">
        <v>3</v>
      </c>
      <c r="H13055" s="7" t="n">
        <f aca="false">IF(G13055=0,"",G13055)</f>
        <v>3</v>
      </c>
      <c r="J13055" s="0" t="n">
        <v>0.271893962642407</v>
      </c>
    </row>
    <row r="13056" customFormat="false" ht="12.75" hidden="false" customHeight="false" outlineLevel="0" collapsed="false">
      <c r="A13056" s="0" t="n">
        <v>288</v>
      </c>
      <c r="B13056" s="5" t="n">
        <v>2000</v>
      </c>
      <c r="C13056" s="6" t="n">
        <v>0.916375231481482</v>
      </c>
      <c r="D13056" s="4" t="n">
        <f aca="false">A13056+HOUR(C13056)/24+MIN(C13056)/(24*60)+SECOND(C13056)/(24*60*60)</f>
        <v>288.876041464281</v>
      </c>
      <c r="E13056" s="3" t="n">
        <v>29.427771</v>
      </c>
      <c r="F13056" s="3" t="n">
        <v>-91.430678</v>
      </c>
      <c r="G13056" s="7" t="n">
        <v>3.1</v>
      </c>
      <c r="H13056" s="7" t="n">
        <f aca="false">IF(G13056=0,"",G13056)</f>
        <v>3.1</v>
      </c>
      <c r="J13056" s="0" t="n">
        <v>0.272129658019426</v>
      </c>
    </row>
    <row r="13057" customFormat="false" ht="12.75" hidden="false" customHeight="false" outlineLevel="0" collapsed="false">
      <c r="A13057" s="0" t="n">
        <v>288</v>
      </c>
      <c r="B13057" s="5" t="n">
        <v>2000</v>
      </c>
      <c r="C13057" s="6" t="n">
        <v>0.916494097222222</v>
      </c>
      <c r="D13057" s="4" t="n">
        <f aca="false">A13057+HOUR(C13057)/24+MIN(C13057)/(24*60)+SECOND(C13057)/(24*60*60)</f>
        <v>288.876157287568</v>
      </c>
      <c r="E13057" s="3" t="n">
        <v>29.4276305</v>
      </c>
      <c r="F13057" s="3" t="n">
        <v>-91.4308832</v>
      </c>
      <c r="G13057" s="7" t="n">
        <v>3</v>
      </c>
      <c r="H13057" s="7" t="n">
        <f aca="false">IF(G13057=0,"",G13057)</f>
        <v>3</v>
      </c>
      <c r="J13057" s="0" t="n">
        <v>0.272364828061821</v>
      </c>
    </row>
    <row r="13058" customFormat="false" ht="12.75" hidden="false" customHeight="false" outlineLevel="0" collapsed="false">
      <c r="A13058" s="0" t="n">
        <v>288</v>
      </c>
      <c r="B13058" s="5" t="n">
        <v>2000</v>
      </c>
      <c r="C13058" s="6" t="n">
        <v>0.916612962962963</v>
      </c>
      <c r="D13058" s="4" t="n">
        <f aca="false">A13058+HOUR(C13058)/24+MIN(C13058)/(24*60)+SECOND(C13058)/(24*60*60)</f>
        <v>288.876273110854</v>
      </c>
      <c r="E13058" s="3" t="n">
        <v>29.4274813</v>
      </c>
      <c r="F13058" s="3" t="n">
        <v>-91.4310813</v>
      </c>
      <c r="G13058" s="7" t="n">
        <v>3</v>
      </c>
      <c r="H13058" s="7" t="n">
        <f aca="false">IF(G13058=0,"",G13058)</f>
        <v>3</v>
      </c>
      <c r="J13058" s="0" t="n">
        <v>0.27259967698061</v>
      </c>
    </row>
    <row r="13059" customFormat="false" ht="12.75" hidden="false" customHeight="false" outlineLevel="0" collapsed="false">
      <c r="A13059" s="0" t="n">
        <v>288</v>
      </c>
      <c r="B13059" s="5" t="n">
        <v>2000</v>
      </c>
      <c r="C13059" s="6" t="n">
        <v>0.916731828703704</v>
      </c>
      <c r="D13059" s="4" t="n">
        <f aca="false">A13059+HOUR(C13059)/24+MIN(C13059)/(24*60)+SECOND(C13059)/(24*60*60)</f>
        <v>288.917372730437</v>
      </c>
      <c r="E13059" s="3" t="n">
        <v>29.4273253</v>
      </c>
      <c r="F13059" s="3" t="n">
        <v>-91.4312725</v>
      </c>
      <c r="G13059" s="7" t="n">
        <v>3</v>
      </c>
      <c r="H13059" s="7" t="n">
        <f aca="false">IF(G13059=0,"",G13059)</f>
        <v>3</v>
      </c>
      <c r="J13059" s="0" t="n">
        <v>0.341011746531744</v>
      </c>
    </row>
    <row r="13060" customFormat="false" ht="12.75" hidden="false" customHeight="false" outlineLevel="0" collapsed="false">
      <c r="A13060" s="0" t="n">
        <v>288</v>
      </c>
      <c r="B13060" s="5" t="n">
        <v>2000</v>
      </c>
      <c r="C13060" s="6" t="n">
        <v>0.916850115740741</v>
      </c>
      <c r="D13060" s="4" t="n">
        <f aca="false">A13060+HOUR(C13060)/24+MIN(C13060)/(24*60)+SECOND(C13060)/(24*60*60)</f>
        <v>288.917488553321</v>
      </c>
      <c r="E13060" s="3" t="n">
        <v>29.427147</v>
      </c>
      <c r="F13060" s="3" t="n">
        <v>-91.4314735</v>
      </c>
      <c r="G13060" s="7" t="n">
        <v>3</v>
      </c>
      <c r="H13060" s="7" t="n">
        <f aca="false">IF(G13060=0,"",G13060)</f>
        <v>3</v>
      </c>
      <c r="J13060" s="0" t="n">
        <v>0.34117757170343</v>
      </c>
    </row>
    <row r="13061" customFormat="false" ht="12.75" hidden="false" customHeight="false" outlineLevel="0" collapsed="false">
      <c r="A13061" s="0" t="n">
        <v>288</v>
      </c>
      <c r="B13061" s="5" t="n">
        <v>2000</v>
      </c>
      <c r="C13061" s="6" t="n">
        <v>0.916968287037037</v>
      </c>
      <c r="D13061" s="4" t="n">
        <f aca="false">A13061+HOUR(C13061)/24+MIN(C13061)/(24*60)+SECOND(C13061)/(24*60*60)</f>
        <v>288.917604376125</v>
      </c>
      <c r="E13061" s="3" t="n">
        <v>29.426982</v>
      </c>
      <c r="F13061" s="3" t="n">
        <v>-91.431654</v>
      </c>
      <c r="G13061" s="7" t="n">
        <v>3</v>
      </c>
      <c r="H13061" s="7" t="n">
        <f aca="false">IF(G13061=0,"",G13061)</f>
        <v>3</v>
      </c>
      <c r="J13061" s="0" t="n">
        <v>0.341343176679814</v>
      </c>
    </row>
    <row r="13062" customFormat="false" ht="12.75" hidden="false" customHeight="false" outlineLevel="0" collapsed="false">
      <c r="A13062" s="0" t="n">
        <v>288</v>
      </c>
      <c r="B13062" s="5" t="n">
        <v>2000</v>
      </c>
      <c r="C13062" s="6" t="n">
        <v>0.917087268518519</v>
      </c>
      <c r="D13062" s="4" t="n">
        <f aca="false">A13062+HOUR(C13062)/24+MIN(C13062)/(24*60)+SECOND(C13062)/(24*60*60)</f>
        <v>288.917720199492</v>
      </c>
      <c r="E13062" s="3" t="n">
        <v>29.4268197</v>
      </c>
      <c r="F13062" s="3" t="n">
        <v>-91.4318372</v>
      </c>
      <c r="G13062" s="7" t="n">
        <v>3</v>
      </c>
      <c r="H13062" s="7" t="n">
        <f aca="false">IF(G13062=0,"",G13062)</f>
        <v>3</v>
      </c>
      <c r="J13062" s="0" t="n">
        <v>0.341508703912711</v>
      </c>
    </row>
    <row r="13063" customFormat="false" ht="12.75" hidden="false" customHeight="false" outlineLevel="0" collapsed="false">
      <c r="A13063" s="0" t="n">
        <v>288</v>
      </c>
      <c r="B13063" s="5" t="n">
        <v>2000</v>
      </c>
      <c r="C13063" s="6" t="n">
        <v>0.917146990740741</v>
      </c>
      <c r="D13063" s="4" t="n">
        <f aca="false">A13063+HOUR(C13063)/24+MIN(C13063)/(24*60)+SECOND(C13063)/(24*60*60)</f>
        <v>288.91778968541</v>
      </c>
      <c r="E13063" s="3" t="n">
        <v>29.4267447</v>
      </c>
      <c r="F13063" s="3" t="n">
        <v>-91.431937</v>
      </c>
      <c r="G13063" s="7" t="n">
        <v>3</v>
      </c>
      <c r="H13063" s="7" t="n">
        <f aca="false">IF(G13063=0,"",G13063)</f>
        <v>3</v>
      </c>
      <c r="J13063" s="0" t="n">
        <v>0.341608011235663</v>
      </c>
    </row>
    <row r="13064" customFormat="false" ht="12.75" hidden="false" customHeight="false" outlineLevel="0" collapsed="false">
      <c r="A13064" s="0" t="n">
        <v>288</v>
      </c>
      <c r="B13064" s="5" t="n">
        <v>2000</v>
      </c>
      <c r="C13064" s="6" t="n">
        <v>0.917265856481481</v>
      </c>
      <c r="D13064" s="4" t="n">
        <f aca="false">A13064+HOUR(C13064)/24+MIN(C13064)/(24*60)+SECOND(C13064)/(24*60*60)</f>
        <v>288.917905508697</v>
      </c>
      <c r="E13064" s="3" t="n">
        <v>29.4266025</v>
      </c>
      <c r="F13064" s="3" t="n">
        <v>-91.432181</v>
      </c>
      <c r="G13064" s="7" t="n">
        <v>3</v>
      </c>
      <c r="H13064" s="7" t="n">
        <f aca="false">IF(G13064=0,"",G13064)</f>
        <v>3</v>
      </c>
      <c r="J13064" s="0" t="n">
        <v>0.341773412697945</v>
      </c>
    </row>
    <row r="13065" customFormat="false" ht="12.75" hidden="false" customHeight="false" outlineLevel="0" collapsed="false">
      <c r="A13065" s="0" t="n">
        <v>288</v>
      </c>
      <c r="B13065" s="5" t="n">
        <v>2000</v>
      </c>
      <c r="C13065" s="6" t="n">
        <v>0.917384143518519</v>
      </c>
      <c r="D13065" s="4" t="n">
        <f aca="false">A13065+HOUR(C13065)/24+MIN(C13065)/(24*60)+SECOND(C13065)/(24*60*60)</f>
        <v>288.917326887137</v>
      </c>
      <c r="E13065" s="3" t="n">
        <v>29.4264917</v>
      </c>
      <c r="F13065" s="3" t="n">
        <v>-91.4324202</v>
      </c>
      <c r="G13065" s="7" t="n">
        <v>3</v>
      </c>
      <c r="H13065" s="7" t="n">
        <f aca="false">IF(G13065=0,"",G13065)</f>
        <v>3</v>
      </c>
      <c r="J13065" s="0" t="n">
        <v>0.340946196547643</v>
      </c>
    </row>
    <row r="13066" customFormat="false" ht="12.75" hidden="false" customHeight="false" outlineLevel="0" collapsed="false">
      <c r="A13066" s="0" t="n">
        <v>288</v>
      </c>
      <c r="B13066" s="5" t="n">
        <v>2000</v>
      </c>
      <c r="C13066" s="6" t="n">
        <v>0.917503009259259</v>
      </c>
      <c r="D13066" s="4" t="n">
        <f aca="false">A13066+HOUR(C13066)/24+MIN(C13066)/(24*60)+SECOND(C13066)/(24*60*60)</f>
        <v>288.917442710423</v>
      </c>
      <c r="E13066" s="3" t="n">
        <v>29.4263998</v>
      </c>
      <c r="F13066" s="3" t="n">
        <v>-91.4326738</v>
      </c>
      <c r="G13066" s="7" t="n">
        <v>3</v>
      </c>
      <c r="H13066" s="7" t="n">
        <f aca="false">IF(G13066=0,"",G13066)</f>
        <v>3</v>
      </c>
      <c r="J13066" s="0" t="n">
        <v>0.341111908983051</v>
      </c>
    </row>
    <row r="13067" customFormat="false" ht="12.75" hidden="false" customHeight="false" outlineLevel="0" collapsed="false">
      <c r="A13067" s="0" t="n">
        <v>288</v>
      </c>
      <c r="B13067" s="5" t="n">
        <v>2000</v>
      </c>
      <c r="C13067" s="6" t="n">
        <v>0.917621875</v>
      </c>
      <c r="D13067" s="4" t="n">
        <f aca="false">A13067+HOUR(C13067)/24+MIN(C13067)/(24*60)+SECOND(C13067)/(24*60*60)</f>
        <v>288.917570107784</v>
      </c>
      <c r="E13067" s="3" t="n">
        <v>29.4263247</v>
      </c>
      <c r="F13067" s="3" t="n">
        <v>-91.4329387</v>
      </c>
      <c r="G13067" s="7" t="n">
        <v>3</v>
      </c>
      <c r="H13067" s="7" t="n">
        <f aca="false">IF(G13067=0,"",G13067)</f>
        <v>3</v>
      </c>
      <c r="J13067" s="0" t="n">
        <v>0.341294132502371</v>
      </c>
    </row>
    <row r="13068" customFormat="false" ht="12.75" hidden="false" customHeight="false" outlineLevel="0" collapsed="false">
      <c r="A13068" s="0" t="n">
        <v>288</v>
      </c>
      <c r="B13068" s="5" t="n">
        <v>2000</v>
      </c>
      <c r="C13068" s="6" t="n">
        <v>0.917740046296296</v>
      </c>
      <c r="D13068" s="4" t="n">
        <f aca="false">A13068+HOUR(C13068)/24+MIN(C13068)/(24*60)+SECOND(C13068)/(24*60*60)</f>
        <v>288.917685930588</v>
      </c>
      <c r="E13068" s="3" t="n">
        <v>29.4262197</v>
      </c>
      <c r="F13068" s="3" t="n">
        <v>-91.433216</v>
      </c>
      <c r="G13068" s="7" t="n">
        <v>3</v>
      </c>
      <c r="H13068" s="7" t="n">
        <f aca="false">IF(G13068=0,"",G13068)</f>
        <v>3</v>
      </c>
      <c r="J13068" s="0" t="n">
        <v>0.341459682831438</v>
      </c>
    </row>
    <row r="13069" customFormat="false" ht="12.75" hidden="false" customHeight="false" outlineLevel="0" collapsed="false">
      <c r="A13069" s="0" t="n">
        <v>288</v>
      </c>
      <c r="B13069" s="5" t="n">
        <v>2000</v>
      </c>
      <c r="C13069" s="6" t="n">
        <v>0.917799884259259</v>
      </c>
      <c r="D13069" s="4" t="n">
        <f aca="false">A13069+HOUR(C13069)/24+MIN(C13069)/(24*60)+SECOND(C13069)/(24*60*60)</f>
        <v>288.917743842512</v>
      </c>
      <c r="E13069" s="3" t="n">
        <v>29.4261688</v>
      </c>
      <c r="F13069" s="3" t="n">
        <v>-91.4333408</v>
      </c>
      <c r="G13069" s="7" t="n">
        <v>3</v>
      </c>
      <c r="H13069" s="7" t="n">
        <f aca="false">IF(G13069=0,"",G13069)</f>
        <v>3</v>
      </c>
      <c r="J13069" s="0" t="n">
        <v>0.341542428709748</v>
      </c>
    </row>
    <row r="13070" customFormat="false" ht="12.75" hidden="false" customHeight="false" outlineLevel="0" collapsed="false">
      <c r="A13070" s="0" t="n">
        <v>288</v>
      </c>
      <c r="B13070" s="5" t="n">
        <v>2000</v>
      </c>
      <c r="C13070" s="6" t="n">
        <v>0.917918055555556</v>
      </c>
      <c r="D13070" s="4" t="n">
        <f aca="false">A13070+HOUR(C13070)/24+MIN(C13070)/(24*60)+SECOND(C13070)/(24*60*60)</f>
        <v>288.917859665316</v>
      </c>
      <c r="E13070" s="3" t="n">
        <v>29.426063</v>
      </c>
      <c r="F13070" s="3" t="n">
        <v>-91.4335898</v>
      </c>
      <c r="G13070" s="7" t="n">
        <v>3</v>
      </c>
      <c r="H13070" s="7" t="n">
        <f aca="false">IF(G13070=0,"",G13070)</f>
        <v>3</v>
      </c>
      <c r="J13070" s="0" t="n">
        <v>0.341708004309733</v>
      </c>
    </row>
    <row r="13071" customFormat="false" ht="12.75" hidden="false" customHeight="false" outlineLevel="0" collapsed="false">
      <c r="A13071" s="0" t="n">
        <v>288</v>
      </c>
      <c r="B13071" s="5" t="n">
        <v>2000</v>
      </c>
      <c r="C13071" s="6" t="n">
        <v>0.918036921296296</v>
      </c>
      <c r="D13071" s="4" t="n">
        <f aca="false">A13071+HOUR(C13071)/24+MIN(C13071)/(24*60)+SECOND(C13071)/(24*60*60)</f>
        <v>288.917975488603</v>
      </c>
      <c r="E13071" s="3" t="n">
        <v>29.4259533</v>
      </c>
      <c r="F13071" s="3" t="n">
        <v>-91.433834</v>
      </c>
      <c r="G13071" s="7" t="n">
        <v>3</v>
      </c>
      <c r="H13071" s="7" t="n">
        <f aca="false">IF(G13071=0,"",G13071)</f>
        <v>3</v>
      </c>
      <c r="J13071" s="0" t="n">
        <v>0.34187335782213</v>
      </c>
    </row>
    <row r="13072" customFormat="false" ht="12.75" hidden="false" customHeight="false" outlineLevel="0" collapsed="false">
      <c r="A13072" s="0" t="n">
        <v>288</v>
      </c>
      <c r="B13072" s="5" t="n">
        <v>2000</v>
      </c>
      <c r="C13072" s="6" t="n">
        <v>0.918155208333333</v>
      </c>
      <c r="D13072" s="4" t="n">
        <f aca="false">A13072+HOUR(C13072)/24+MIN(C13072)/(24*60)+SECOND(C13072)/(24*60*60)</f>
        <v>288.917408441117</v>
      </c>
      <c r="E13072" s="3" t="n">
        <v>29.425829</v>
      </c>
      <c r="F13072" s="3" t="n">
        <v>-91.4340645</v>
      </c>
      <c r="G13072" s="7" t="n">
        <v>3</v>
      </c>
      <c r="H13072" s="7" t="n">
        <f aca="false">IF(G13072=0,"",G13072)</f>
        <v>3</v>
      </c>
      <c r="J13072" s="0" t="n">
        <v>0.341062832880608</v>
      </c>
    </row>
    <row r="13073" customFormat="false" ht="12.75" hidden="false" customHeight="false" outlineLevel="0" collapsed="false">
      <c r="A13073" s="0" t="n">
        <v>288</v>
      </c>
      <c r="B13073" s="5" t="n">
        <v>2000</v>
      </c>
      <c r="C13073" s="6" t="n">
        <v>0.918274768518519</v>
      </c>
      <c r="D13073" s="4" t="n">
        <f aca="false">A13073+HOUR(C13073)/24+MIN(C13073)/(24*60)+SECOND(C13073)/(24*60*60)</f>
        <v>288.917524264886</v>
      </c>
      <c r="E13073" s="3" t="n">
        <v>29.4256743</v>
      </c>
      <c r="F13073" s="3" t="n">
        <v>-91.4343022</v>
      </c>
      <c r="G13073" s="7" t="n">
        <v>3</v>
      </c>
      <c r="H13073" s="7" t="n">
        <f aca="false">IF(G13073=0,"",G13073)</f>
        <v>3</v>
      </c>
      <c r="J13073" s="0" t="n">
        <v>0.341228634337127</v>
      </c>
    </row>
    <row r="13074" customFormat="false" ht="12.75" hidden="false" customHeight="false" outlineLevel="0" collapsed="false">
      <c r="A13074" s="0" t="n">
        <v>288</v>
      </c>
      <c r="B13074" s="5" t="n">
        <v>2000</v>
      </c>
      <c r="C13074" s="6" t="n">
        <v>0.918392939814815</v>
      </c>
      <c r="D13074" s="4" t="n">
        <f aca="false">A13074+HOUR(C13074)/24+MIN(C13074)/(24*60)+SECOND(C13074)/(24*60*60)</f>
        <v>288.91764008769</v>
      </c>
      <c r="E13074" s="3" t="n">
        <v>29.425523</v>
      </c>
      <c r="F13074" s="3" t="n">
        <v>-91.4345062</v>
      </c>
      <c r="G13074" s="7" t="n">
        <v>3</v>
      </c>
      <c r="H13074" s="7" t="n">
        <f aca="false">IF(G13074=0,"",G13074)</f>
        <v>3</v>
      </c>
      <c r="J13074" s="0" t="n">
        <v>0.341394215416053</v>
      </c>
    </row>
    <row r="13075" customFormat="false" ht="12.75" hidden="false" customHeight="false" outlineLevel="0" collapsed="false">
      <c r="A13075" s="0" t="n">
        <v>288</v>
      </c>
      <c r="B13075" s="5" t="n">
        <v>2000</v>
      </c>
      <c r="C13075" s="6" t="n">
        <v>0.918511226851852</v>
      </c>
      <c r="D13075" s="4" t="n">
        <f aca="false">A13075+HOUR(C13075)/24+MIN(C13075)/(24*60)+SECOND(C13075)/(24*60*60)</f>
        <v>288.917755910574</v>
      </c>
      <c r="E13075" s="3" t="n">
        <v>29.4253665</v>
      </c>
      <c r="F13075" s="3" t="n">
        <v>-91.4347025</v>
      </c>
      <c r="G13075" s="7" t="n">
        <v>3</v>
      </c>
      <c r="H13075" s="7" t="n">
        <f aca="false">IF(G13075=0,"",G13075)</f>
        <v>3</v>
      </c>
      <c r="J13075" s="0" t="n">
        <v>0.341559718548743</v>
      </c>
    </row>
    <row r="13076" customFormat="false" ht="12.75" hidden="false" customHeight="false" outlineLevel="0" collapsed="false">
      <c r="A13076" s="0" t="n">
        <v>288</v>
      </c>
      <c r="B13076" s="5" t="n">
        <v>2000</v>
      </c>
      <c r="C13076" s="6" t="n">
        <v>0.918630092592593</v>
      </c>
      <c r="D13076" s="4" t="n">
        <f aca="false">A13076+HOUR(C13076)/24+MIN(C13076)/(24*60)+SECOND(C13076)/(24*60*60)</f>
        <v>288.917883307935</v>
      </c>
      <c r="E13076" s="3" t="n">
        <v>29.4252045</v>
      </c>
      <c r="F13076" s="3" t="n">
        <v>-91.434894</v>
      </c>
      <c r="G13076" s="7" t="n">
        <v>3</v>
      </c>
      <c r="H13076" s="7" t="n">
        <f aca="false">IF(G13076=0,"",G13076)</f>
        <v>3</v>
      </c>
      <c r="J13076" s="0" t="n">
        <v>0.341741709744996</v>
      </c>
    </row>
    <row r="13077" customFormat="false" ht="12.75" hidden="false" customHeight="false" outlineLevel="0" collapsed="false">
      <c r="A13077" s="0" t="n">
        <v>288</v>
      </c>
      <c r="B13077" s="5" t="n">
        <v>2000</v>
      </c>
      <c r="C13077" s="6" t="n">
        <v>0.918689814814815</v>
      </c>
      <c r="D13077" s="4" t="n">
        <f aca="false">A13077+HOUR(C13077)/24+MIN(C13077)/(24*60)+SECOND(C13077)/(24*60*60)</f>
        <v>288.917941219779</v>
      </c>
      <c r="E13077" s="3" t="n">
        <v>29.4251053</v>
      </c>
      <c r="F13077" s="3" t="n">
        <v>-91.4350053</v>
      </c>
      <c r="G13077" s="7" t="n">
        <v>2.9</v>
      </c>
      <c r="H13077" s="7" t="n">
        <f aca="false">IF(G13077=0,"",G13077)</f>
        <v>2.9</v>
      </c>
      <c r="J13077" s="0" t="n">
        <v>0.341824388347995</v>
      </c>
    </row>
    <row r="13078" customFormat="false" ht="12.75" hidden="false" customHeight="false" outlineLevel="0" collapsed="false">
      <c r="A13078" s="0" t="n">
        <v>288</v>
      </c>
      <c r="B13078" s="5" t="n">
        <v>2000</v>
      </c>
      <c r="C13078" s="6" t="n">
        <v>0.918808680555556</v>
      </c>
      <c r="D13078" s="4" t="n">
        <f aca="false">A13078+HOUR(C13078)/24+MIN(C13078)/(24*60)+SECOND(C13078)/(24*60*60)</f>
        <v>288.917362598621</v>
      </c>
      <c r="E13078" s="3" t="n">
        <v>29.4249357</v>
      </c>
      <c r="F13078" s="3" t="n">
        <v>-91.4351867</v>
      </c>
      <c r="G13078" s="7" t="n">
        <v>2.9</v>
      </c>
      <c r="H13078" s="7" t="n">
        <f aca="false">IF(G13078=0,"",G13078)</f>
        <v>2.9</v>
      </c>
      <c r="J13078" s="0" t="n">
        <v>0.340997292212023</v>
      </c>
    </row>
    <row r="13079" customFormat="false" ht="12.75" hidden="false" customHeight="false" outlineLevel="0" collapsed="false">
      <c r="A13079" s="0" t="n">
        <v>288</v>
      </c>
      <c r="B13079" s="5" t="n">
        <v>2000</v>
      </c>
      <c r="C13079" s="6" t="n">
        <v>0.918926967592593</v>
      </c>
      <c r="D13079" s="4" t="n">
        <f aca="false">A13079+HOUR(C13079)/24+MIN(C13079)/(24*60)+SECOND(C13079)/(24*60*60)</f>
        <v>288.917478421505</v>
      </c>
      <c r="E13079" s="3" t="n">
        <v>29.4247798</v>
      </c>
      <c r="F13079" s="3" t="n">
        <v>-91.4353855</v>
      </c>
      <c r="G13079" s="7" t="n">
        <v>2.9</v>
      </c>
      <c r="H13079" s="7" t="n">
        <f aca="false">IF(G13079=0,"",G13079)</f>
        <v>2.9</v>
      </c>
      <c r="J13079" s="0" t="n">
        <v>0.341162981032971</v>
      </c>
    </row>
    <row r="13080" customFormat="false" ht="12.75" hidden="false" customHeight="false" outlineLevel="0" collapsed="false">
      <c r="A13080" s="0" t="n">
        <v>288</v>
      </c>
      <c r="B13080" s="5" t="n">
        <v>2000</v>
      </c>
      <c r="C13080" s="6" t="n">
        <v>0.919045833333333</v>
      </c>
      <c r="D13080" s="4" t="n">
        <f aca="false">A13080+HOUR(C13080)/24+MIN(C13080)/(24*60)+SECOND(C13080)/(24*60*60)</f>
        <v>288.917605818866</v>
      </c>
      <c r="E13080" s="3" t="n">
        <v>29.4246292</v>
      </c>
      <c r="F13080" s="3" t="n">
        <v>-91.4355908</v>
      </c>
      <c r="G13080" s="7" t="n">
        <v>3</v>
      </c>
      <c r="H13080" s="7" t="n">
        <f aca="false">IF(G13080=0,"",G13080)</f>
        <v>3</v>
      </c>
      <c r="J13080" s="0" t="n">
        <v>0.34134517833817</v>
      </c>
    </row>
    <row r="13081" customFormat="false" ht="12.75" hidden="false" customHeight="false" outlineLevel="0" collapsed="false">
      <c r="A13081" s="0" t="n">
        <v>288</v>
      </c>
      <c r="B13081" s="5" t="n">
        <v>2000</v>
      </c>
      <c r="C13081" s="6" t="n">
        <v>0.91916412037037</v>
      </c>
      <c r="D13081" s="4" t="n">
        <f aca="false">A13081+HOUR(C13081)/24+MIN(C13081)/(24*60)+SECOND(C13081)/(24*60*60)</f>
        <v>288.91772164175</v>
      </c>
      <c r="E13081" s="3" t="n">
        <v>29.424468</v>
      </c>
      <c r="F13081" s="3" t="n">
        <v>-91.4358238</v>
      </c>
      <c r="G13081" s="7" t="n">
        <v>3</v>
      </c>
      <c r="H13081" s="7" t="n">
        <f aca="false">IF(G13081=0,"",G13081)</f>
        <v>3</v>
      </c>
      <c r="J13081" s="0" t="n">
        <v>0.341510704627141</v>
      </c>
    </row>
    <row r="13082" customFormat="false" ht="12.75" hidden="false" customHeight="false" outlineLevel="0" collapsed="false">
      <c r="A13082" s="0" t="n">
        <v>288</v>
      </c>
      <c r="B13082" s="5" t="n">
        <v>2000</v>
      </c>
      <c r="C13082" s="6" t="n">
        <v>0.919282986111111</v>
      </c>
      <c r="D13082" s="4" t="n">
        <f aca="false">A13082+HOUR(C13082)/24+MIN(C13082)/(24*60)+SECOND(C13082)/(24*60*60)</f>
        <v>288.917837465037</v>
      </c>
      <c r="E13082" s="3" t="n">
        <v>29.4243462</v>
      </c>
      <c r="F13082" s="3" t="n">
        <v>-91.4360588</v>
      </c>
      <c r="G13082" s="7" t="n">
        <v>2.9</v>
      </c>
      <c r="H13082" s="7" t="n">
        <f aca="false">IF(G13082=0,"",G13082)</f>
        <v>2.9</v>
      </c>
      <c r="J13082" s="0" t="n">
        <v>0.341676295347063</v>
      </c>
    </row>
    <row r="13083" customFormat="false" ht="12.75" hidden="false" customHeight="false" outlineLevel="0" collapsed="false">
      <c r="A13083" s="0" t="n">
        <v>288</v>
      </c>
      <c r="B13083" s="5" t="n">
        <v>2000</v>
      </c>
      <c r="C13083" s="6" t="n">
        <v>0.919401851851852</v>
      </c>
      <c r="D13083" s="4" t="n">
        <f aca="false">A13083+HOUR(C13083)/24+MIN(C13083)/(24*60)+SECOND(C13083)/(24*60*60)</f>
        <v>288.917953288323</v>
      </c>
      <c r="E13083" s="3" t="n">
        <v>29.4242282</v>
      </c>
      <c r="F13083" s="3" t="n">
        <v>-91.4363008</v>
      </c>
      <c r="G13083" s="7" t="n">
        <v>2.9</v>
      </c>
      <c r="H13083" s="7" t="n">
        <f aca="false">IF(G13083=0,"",G13083)</f>
        <v>2.9</v>
      </c>
      <c r="J13083" s="0" t="n">
        <v>0.341841664092435</v>
      </c>
    </row>
    <row r="13084" customFormat="false" ht="12.75" hidden="false" customHeight="false" outlineLevel="0" collapsed="false">
      <c r="A13084" s="0" t="n">
        <v>288</v>
      </c>
      <c r="B13084" s="5" t="n">
        <v>2000</v>
      </c>
      <c r="C13084" s="6" t="n">
        <v>0.91946099537037</v>
      </c>
      <c r="D13084" s="4" t="n">
        <f aca="false">A13084+HOUR(C13084)/24+MIN(C13084)/(24*60)+SECOND(C13084)/(24*60*60)</f>
        <v>288.917316755321</v>
      </c>
      <c r="E13084" s="3" t="n">
        <v>29.4241695</v>
      </c>
      <c r="F13084" s="3" t="n">
        <v>-91.4364223</v>
      </c>
      <c r="G13084" s="7" t="n">
        <v>2.9</v>
      </c>
      <c r="H13084" s="7" t="n">
        <f aca="false">IF(G13084=0,"",G13084)</f>
        <v>2.9</v>
      </c>
      <c r="J13084" s="0" t="n">
        <v>0.340931739596924</v>
      </c>
    </row>
    <row r="13085" customFormat="false" ht="12.75" hidden="false" customHeight="false" outlineLevel="0" collapsed="false">
      <c r="A13085" s="0" t="n">
        <v>288</v>
      </c>
      <c r="B13085" s="5" t="n">
        <v>2000</v>
      </c>
      <c r="C13085" s="6" t="n">
        <v>0.919579861111111</v>
      </c>
      <c r="D13085" s="4" t="n">
        <f aca="false">A13085+HOUR(C13085)/24+MIN(C13085)/(24*60)+SECOND(C13085)/(24*60*60)</f>
        <v>288.917444152681</v>
      </c>
      <c r="E13085" s="3" t="n">
        <v>29.4240397</v>
      </c>
      <c r="F13085" s="3" t="n">
        <v>-91.4366905</v>
      </c>
      <c r="G13085" s="7" t="n">
        <v>2.9</v>
      </c>
      <c r="H13085" s="7" t="n">
        <f aca="false">IF(G13085=0,"",G13085)</f>
        <v>2.9</v>
      </c>
      <c r="J13085" s="0" t="n">
        <v>0.341114055014582</v>
      </c>
    </row>
    <row r="13086" customFormat="false" ht="12.75" hidden="false" customHeight="false" outlineLevel="0" collapsed="false">
      <c r="A13086" s="0" t="n">
        <v>288</v>
      </c>
      <c r="B13086" s="5" t="n">
        <v>2000</v>
      </c>
      <c r="C13086" s="6" t="n">
        <v>0.919698032407407</v>
      </c>
      <c r="D13086" s="4" t="n">
        <f aca="false">A13086+HOUR(C13086)/24+MIN(C13086)/(24*60)+SECOND(C13086)/(24*60*60)</f>
        <v>288.917559975486</v>
      </c>
      <c r="E13086" s="3" t="n">
        <v>29.4239485</v>
      </c>
      <c r="F13086" s="3" t="n">
        <v>-91.4369505</v>
      </c>
      <c r="G13086" s="7" t="n">
        <v>2.9</v>
      </c>
      <c r="H13086" s="7" t="n">
        <f aca="false">IF(G13086=0,"",G13086)</f>
        <v>2.9</v>
      </c>
      <c r="J13086" s="0" t="n">
        <v>0.341279689625001</v>
      </c>
    </row>
    <row r="13087" customFormat="false" ht="12.75" hidden="false" customHeight="false" outlineLevel="0" collapsed="false">
      <c r="A13087" s="0" t="n">
        <v>288</v>
      </c>
      <c r="B13087" s="5" t="n">
        <v>2000</v>
      </c>
      <c r="C13087" s="6" t="n">
        <v>0.919817592592593</v>
      </c>
      <c r="D13087" s="4" t="n">
        <f aca="false">A13087+HOUR(C13087)/24+MIN(C13087)/(24*60)+SECOND(C13087)/(24*60*60)</f>
        <v>288.917675799254</v>
      </c>
      <c r="E13087" s="3" t="n">
        <v>29.4238558</v>
      </c>
      <c r="F13087" s="3" t="n">
        <v>-91.4372107</v>
      </c>
      <c r="G13087" s="7" t="n">
        <v>2.9</v>
      </c>
      <c r="H13087" s="7" t="n">
        <f aca="false">IF(G13087=0,"",G13087)</f>
        <v>2.9</v>
      </c>
      <c r="J13087" s="0" t="n">
        <v>0.341445246743988</v>
      </c>
    </row>
    <row r="13088" customFormat="false" ht="12.75" hidden="false" customHeight="false" outlineLevel="0" collapsed="false">
      <c r="A13088" s="0" t="n">
        <v>288</v>
      </c>
      <c r="B13088" s="5" t="n">
        <v>2000</v>
      </c>
      <c r="C13088" s="6" t="n">
        <v>0.91993587962963</v>
      </c>
      <c r="D13088" s="4" t="n">
        <f aca="false">A13088+HOUR(C13088)/24+MIN(C13088)/(24*60)+SECOND(C13088)/(24*60*60)</f>
        <v>288.917791622139</v>
      </c>
      <c r="E13088" s="3" t="n">
        <v>29.4237443</v>
      </c>
      <c r="F13088" s="3" t="n">
        <v>-91.437458</v>
      </c>
      <c r="G13088" s="7" t="n">
        <v>2.9</v>
      </c>
      <c r="H13088" s="7" t="n">
        <f aca="false">IF(G13088=0,"",G13088)</f>
        <v>2.9</v>
      </c>
      <c r="J13088" s="0" t="n">
        <v>0.341610725714155</v>
      </c>
    </row>
    <row r="13089" customFormat="false" ht="12.75" hidden="false" customHeight="false" outlineLevel="0" collapsed="false">
      <c r="A13089" s="0" t="n">
        <v>288</v>
      </c>
      <c r="B13089" s="5" t="n">
        <v>2000</v>
      </c>
      <c r="C13089" s="6" t="n">
        <v>0.919994907407407</v>
      </c>
      <c r="D13089" s="4" t="n">
        <f aca="false">A13089+HOUR(C13089)/24+MIN(C13089)/(24*60)+SECOND(C13089)/(24*60*60)</f>
        <v>288.917861107575</v>
      </c>
      <c r="E13089" s="3" t="n">
        <v>29.4236865</v>
      </c>
      <c r="F13089" s="3" t="n">
        <v>-91.4375808</v>
      </c>
      <c r="G13089" s="7" t="n">
        <v>2.9</v>
      </c>
      <c r="H13089" s="7" t="n">
        <f aca="false">IF(G13089=0,"",G13089)</f>
        <v>2.9</v>
      </c>
      <c r="J13089" s="0" t="n">
        <v>0.341710003876496</v>
      </c>
    </row>
    <row r="13090" customFormat="false" ht="12.75" hidden="false" customHeight="false" outlineLevel="0" collapsed="false">
      <c r="A13090" s="0" t="n">
        <v>288</v>
      </c>
      <c r="B13090" s="5" t="n">
        <v>2000</v>
      </c>
      <c r="C13090" s="6" t="n">
        <v>0.920113888888889</v>
      </c>
      <c r="D13090" s="4" t="n">
        <f aca="false">A13090+HOUR(C13090)/24+MIN(C13090)/(24*60)+SECOND(C13090)/(24*60*60)</f>
        <v>288.917976930941</v>
      </c>
      <c r="E13090" s="3" t="n">
        <v>29.4235932</v>
      </c>
      <c r="F13090" s="3" t="n">
        <v>-91.4378635</v>
      </c>
      <c r="G13090" s="7" t="n">
        <v>2.9</v>
      </c>
      <c r="H13090" s="7" t="n">
        <f aca="false">IF(G13090=0,"",G13090)</f>
        <v>2.9</v>
      </c>
      <c r="J13090" s="0" t="n">
        <v>0.341875356427445</v>
      </c>
    </row>
    <row r="13091" customFormat="false" ht="12.75" hidden="false" customHeight="false" outlineLevel="0" collapsed="false">
      <c r="A13091" s="0" t="n">
        <v>288</v>
      </c>
      <c r="B13091" s="5" t="n">
        <v>2000</v>
      </c>
      <c r="C13091" s="6" t="n">
        <v>0.920232060185185</v>
      </c>
      <c r="D13091" s="4" t="n">
        <f aca="false">A13091+HOUR(C13091)/24+MIN(C13091)/(24*60)+SECOND(C13091)/(24*60*60)</f>
        <v>288.917398309301</v>
      </c>
      <c r="E13091" s="3" t="n">
        <v>29.4235647</v>
      </c>
      <c r="F13091" s="3" t="n">
        <v>-91.4381352</v>
      </c>
      <c r="G13091" s="7" t="n">
        <v>2.9</v>
      </c>
      <c r="H13091" s="7" t="n">
        <f aca="false">IF(G13091=0,"",G13091)</f>
        <v>2.9</v>
      </c>
      <c r="J13091" s="0" t="n">
        <v>0.341048380617907</v>
      </c>
    </row>
    <row r="13092" customFormat="false" ht="12.75" hidden="false" customHeight="false" outlineLevel="0" collapsed="false">
      <c r="A13092" s="0" t="n">
        <v>288</v>
      </c>
      <c r="B13092" s="5" t="n">
        <v>2000</v>
      </c>
      <c r="C13092" s="6" t="n">
        <v>0.92035162037037</v>
      </c>
      <c r="D13092" s="4" t="n">
        <f aca="false">A13092+HOUR(C13092)/24+MIN(C13092)/(24*60)+SECOND(C13092)/(24*60*60)</f>
        <v>288.91751413307</v>
      </c>
      <c r="E13092" s="3" t="n">
        <v>29.4235135</v>
      </c>
      <c r="F13092" s="3" t="n">
        <v>-91.4383955</v>
      </c>
      <c r="G13092" s="7" t="n">
        <v>2.9</v>
      </c>
      <c r="H13092" s="7" t="n">
        <f aca="false">IF(G13092=0,"",G13092)</f>
        <v>2.9</v>
      </c>
      <c r="J13092" s="0" t="n">
        <v>0.341214045761914</v>
      </c>
    </row>
    <row r="13093" customFormat="false" ht="12.75" hidden="false" customHeight="false" outlineLevel="0" collapsed="false">
      <c r="A13093" s="0" t="n">
        <v>288</v>
      </c>
      <c r="B13093" s="5" t="n">
        <v>2000</v>
      </c>
      <c r="C13093" s="6" t="n">
        <v>0.920469791666667</v>
      </c>
      <c r="D13093" s="4" t="n">
        <f aca="false">A13093+HOUR(C13093)/24+MIN(C13093)/(24*60)+SECOND(C13093)/(24*60*60)</f>
        <v>288.917641529948</v>
      </c>
      <c r="E13093" s="3" t="n">
        <v>29.423392</v>
      </c>
      <c r="F13093" s="3" t="n">
        <v>-91.4386278</v>
      </c>
      <c r="G13093" s="7" t="n">
        <v>2.9</v>
      </c>
      <c r="H13093" s="7" t="n">
        <f aca="false">IF(G13093=0,"",G13093)</f>
        <v>2.9</v>
      </c>
      <c r="J13093" s="0" t="n">
        <v>0.341396216784253</v>
      </c>
    </row>
    <row r="13094" customFormat="false" ht="12.75" hidden="false" customHeight="false" outlineLevel="0" collapsed="false">
      <c r="A13094" s="0" t="n">
        <v>288</v>
      </c>
      <c r="B13094" s="5" t="n">
        <v>2000</v>
      </c>
      <c r="C13094" s="6" t="n">
        <v>0.920588773148148</v>
      </c>
      <c r="D13094" s="4" t="n">
        <f aca="false">A13094+HOUR(C13094)/24+MIN(C13094)/(24*60)+SECOND(C13094)/(24*60*60)</f>
        <v>288.917757353315</v>
      </c>
      <c r="E13094" s="3" t="n">
        <v>29.4231962</v>
      </c>
      <c r="F13094" s="3" t="n">
        <v>-91.4388467</v>
      </c>
      <c r="G13094" s="7" t="n">
        <v>2.8</v>
      </c>
      <c r="H13094" s="7" t="n">
        <f aca="false">IF(G13094=0,"",G13094)</f>
        <v>2.8</v>
      </c>
      <c r="J13094" s="0" t="n">
        <v>0.341561861857517</v>
      </c>
    </row>
    <row r="13095" customFormat="false" ht="12.75" hidden="false" customHeight="false" outlineLevel="0" collapsed="false">
      <c r="A13095" s="0" t="n">
        <v>288</v>
      </c>
      <c r="B13095" s="5" t="n">
        <v>2000</v>
      </c>
      <c r="C13095" s="6" t="n">
        <v>0.920647800925926</v>
      </c>
      <c r="D13095" s="4" t="n">
        <f aca="false">A13095+HOUR(C13095)/24+MIN(C13095)/(24*60)+SECOND(C13095)/(24*60*60)</f>
        <v>288.917815264677</v>
      </c>
      <c r="E13095" s="3" t="n">
        <v>29.423094</v>
      </c>
      <c r="F13095" s="3" t="n">
        <v>-91.438934</v>
      </c>
      <c r="G13095" s="7" t="n">
        <v>2.9</v>
      </c>
      <c r="H13095" s="7" t="n">
        <f aca="false">IF(G13095=0,"",G13095)</f>
        <v>2.9</v>
      </c>
      <c r="J13095" s="0" t="n">
        <v>0.341644583478397</v>
      </c>
    </row>
    <row r="13096" customFormat="false" ht="12.75" hidden="false" customHeight="false" outlineLevel="0" collapsed="false">
      <c r="A13096" s="0" t="n">
        <v>288</v>
      </c>
      <c r="B13096" s="5" t="n">
        <v>2000</v>
      </c>
      <c r="C13096" s="6" t="n">
        <v>0.920766087962963</v>
      </c>
      <c r="D13096" s="4" t="n">
        <f aca="false">A13096+HOUR(C13096)/24+MIN(C13096)/(24*60)+SECOND(C13096)/(24*60*60)</f>
        <v>288.917931087561</v>
      </c>
      <c r="E13096" s="3" t="n">
        <v>29.422911</v>
      </c>
      <c r="F13096" s="3" t="n">
        <v>-91.4391322</v>
      </c>
      <c r="G13096" s="7" t="n">
        <v>2.8</v>
      </c>
      <c r="H13096" s="7" t="n">
        <f aca="false">IF(G13096=0,"",G13096)</f>
        <v>2.8</v>
      </c>
      <c r="J13096" s="0" t="n">
        <v>0.341809967432583</v>
      </c>
    </row>
    <row r="13097" customFormat="false" ht="12.75" hidden="false" customHeight="false" outlineLevel="0" collapsed="false">
      <c r="A13097" s="0" t="n">
        <v>288</v>
      </c>
      <c r="B13097" s="5" t="n">
        <v>2000</v>
      </c>
      <c r="C13097" s="6" t="n">
        <v>0.920885648148148</v>
      </c>
      <c r="D13097" s="4" t="n">
        <f aca="false">A13097+HOUR(C13097)/24+MIN(C13097)/(24*60)+SECOND(C13097)/(24*60*60)</f>
        <v>288.917364040959</v>
      </c>
      <c r="E13097" s="3" t="n">
        <v>29.4227705</v>
      </c>
      <c r="F13097" s="3" t="n">
        <v>-91.4393695</v>
      </c>
      <c r="G13097" s="7" t="n">
        <v>2.8</v>
      </c>
      <c r="H13097" s="7" t="n">
        <f aca="false">IF(G13097=0,"",G13097)</f>
        <v>2.8</v>
      </c>
      <c r="J13097" s="0" t="n">
        <v>0.340999295815831</v>
      </c>
    </row>
    <row r="13098" customFormat="false" ht="12.75" hidden="false" customHeight="false" outlineLevel="0" collapsed="false">
      <c r="A13098" s="0" t="n">
        <v>288</v>
      </c>
      <c r="B13098" s="5" t="n">
        <v>2000</v>
      </c>
      <c r="C13098" s="6" t="n">
        <v>0.921003819444444</v>
      </c>
      <c r="D13098" s="4" t="n">
        <f aca="false">A13098+HOUR(C13098)/24+MIN(C13098)/(24*60)+SECOND(C13098)/(24*60*60)</f>
        <v>288.917479863764</v>
      </c>
      <c r="E13098" s="3" t="n">
        <v>29.422629</v>
      </c>
      <c r="F13098" s="3" t="n">
        <v>-91.439642</v>
      </c>
      <c r="G13098" s="7" t="n">
        <v>2.8</v>
      </c>
      <c r="H13098" s="7" t="n">
        <f aca="false">IF(G13098=0,"",G13098)</f>
        <v>2.8</v>
      </c>
      <c r="J13098" s="0" t="n">
        <v>0.341165126757285</v>
      </c>
    </row>
    <row r="13099" customFormat="false" ht="12.75" hidden="false" customHeight="false" outlineLevel="0" collapsed="false">
      <c r="A13099" s="0" t="n">
        <v>288</v>
      </c>
      <c r="B13099" s="5" t="n">
        <v>2000</v>
      </c>
      <c r="C13099" s="6" t="n">
        <v>0.921062962962963</v>
      </c>
      <c r="D13099" s="4" t="n">
        <f aca="false">A13099+HOUR(C13099)/24+MIN(C13099)/(24*60)+SECOND(C13099)/(24*60*60)</f>
        <v>288.917537775206</v>
      </c>
      <c r="E13099" s="3" t="n">
        <v>29.4225727</v>
      </c>
      <c r="F13099" s="3" t="n">
        <v>-91.43977</v>
      </c>
      <c r="G13099" s="7" t="n">
        <v>2.8</v>
      </c>
      <c r="H13099" s="7" t="n">
        <f aca="false">IF(G13099=0,"",G13099)</f>
        <v>2.8</v>
      </c>
      <c r="J13099" s="0" t="n">
        <v>0.341247941823294</v>
      </c>
    </row>
    <row r="13100" customFormat="false" ht="12.75" hidden="false" customHeight="false" outlineLevel="0" collapsed="false">
      <c r="A13100" s="0" t="n">
        <v>288</v>
      </c>
      <c r="B13100" s="5" t="n">
        <v>2000</v>
      </c>
      <c r="C13100" s="6" t="n">
        <v>0.921181828703704</v>
      </c>
      <c r="D13100" s="4" t="n">
        <f aca="false">A13100+HOUR(C13100)/24+MIN(C13100)/(24*60)+SECOND(C13100)/(24*60*60)</f>
        <v>288.917653598492</v>
      </c>
      <c r="E13100" s="3" t="n">
        <v>29.4224468</v>
      </c>
      <c r="F13100" s="3" t="n">
        <v>-91.4400158</v>
      </c>
      <c r="G13100" s="7" t="n">
        <v>2.8</v>
      </c>
      <c r="H13100" s="7" t="n">
        <f aca="false">IF(G13100=0,"",G13100)</f>
        <v>2.8</v>
      </c>
      <c r="J13100" s="0" t="n">
        <v>0.341413513849085</v>
      </c>
    </row>
    <row r="13101" customFormat="false" ht="12.75" hidden="false" customHeight="false" outlineLevel="0" collapsed="false">
      <c r="A13101" s="0" t="n">
        <v>288</v>
      </c>
      <c r="B13101" s="5" t="n">
        <v>2000</v>
      </c>
      <c r="C13101" s="6" t="n">
        <v>0.921300115740741</v>
      </c>
      <c r="D13101" s="4" t="n">
        <f aca="false">A13101+HOUR(C13101)/24+MIN(C13101)/(24*60)+SECOND(C13101)/(24*60*60)</f>
        <v>288.917769421377</v>
      </c>
      <c r="E13101" s="3" t="n">
        <v>29.422313</v>
      </c>
      <c r="F13101" s="3" t="n">
        <v>-91.4402585</v>
      </c>
      <c r="G13101" s="7" t="n">
        <v>2.9</v>
      </c>
      <c r="H13101" s="7" t="n">
        <f aca="false">IF(G13101=0,"",G13101)</f>
        <v>2.9</v>
      </c>
      <c r="J13101" s="0" t="n">
        <v>0.341579007852083</v>
      </c>
    </row>
    <row r="13102" customFormat="false" ht="12.75" hidden="false" customHeight="false" outlineLevel="0" collapsed="false">
      <c r="A13102" s="0" t="n">
        <v>288</v>
      </c>
      <c r="B13102" s="5" t="n">
        <v>2000</v>
      </c>
      <c r="C13102" s="6" t="n">
        <v>0.921419560185185</v>
      </c>
      <c r="D13102" s="4" t="n">
        <f aca="false">A13102+HOUR(C13102)/24+MIN(C13102)/(24*60)+SECOND(C13102)/(24*60*60)</f>
        <v>288.917896819139</v>
      </c>
      <c r="E13102" s="3" t="n">
        <v>29.4221833</v>
      </c>
      <c r="F13102" s="3" t="n">
        <v>-91.440506</v>
      </c>
      <c r="G13102" s="7" t="n">
        <v>2.8</v>
      </c>
      <c r="H13102" s="7" t="n">
        <f aca="false">IF(G13102=0,"",G13102)</f>
        <v>2.8</v>
      </c>
      <c r="J13102" s="0" t="n">
        <v>0.341760988915389</v>
      </c>
    </row>
    <row r="13103" customFormat="false" ht="12.75" hidden="false" customHeight="false" outlineLevel="0" collapsed="false">
      <c r="A13103" s="0" t="n">
        <v>288</v>
      </c>
      <c r="B13103" s="5" t="n">
        <v>2000</v>
      </c>
      <c r="C13103" s="6" t="n">
        <v>0.921478703703704</v>
      </c>
      <c r="D13103" s="4" t="n">
        <f aca="false">A13103+HOUR(C13103)/24+MIN(C13103)/(24*60)+SECOND(C13103)/(24*60*60)</f>
        <v>288.917954730581</v>
      </c>
      <c r="E13103" s="3" t="n">
        <v>29.4221043</v>
      </c>
      <c r="F13103" s="3" t="n">
        <v>-91.4406537</v>
      </c>
      <c r="G13103" s="7" t="n">
        <v>2.8</v>
      </c>
      <c r="H13103" s="7" t="n">
        <f aca="false">IF(G13103=0,"",G13103)</f>
        <v>2.8</v>
      </c>
      <c r="J13103" s="0" t="n">
        <v>0.341843662882685</v>
      </c>
    </row>
    <row r="13104" customFormat="false" ht="12.75" hidden="false" customHeight="false" outlineLevel="0" collapsed="false">
      <c r="A13104" s="0" t="n">
        <v>288</v>
      </c>
      <c r="B13104" s="5" t="n">
        <v>2000</v>
      </c>
      <c r="C13104" s="6" t="n">
        <v>0.921596990740741</v>
      </c>
      <c r="D13104" s="4" t="n">
        <f aca="false">A13104+HOUR(C13104)/24+MIN(C13104)/(24*60)+SECOND(C13104)/(24*60*60)</f>
        <v>288.917376109021</v>
      </c>
      <c r="E13104" s="3" t="n">
        <v>29.4219733</v>
      </c>
      <c r="F13104" s="3" t="n">
        <v>-91.4408992</v>
      </c>
      <c r="G13104" s="7" t="n">
        <v>2.8</v>
      </c>
      <c r="H13104" s="7" t="n">
        <f aca="false">IF(G13104=0,"",G13104)</f>
        <v>2.8</v>
      </c>
      <c r="J13104" s="0" t="n">
        <v>0.3410166122116</v>
      </c>
    </row>
    <row r="13105" customFormat="false" ht="12.75" hidden="false" customHeight="false" outlineLevel="0" collapsed="false">
      <c r="A13105" s="0" t="n">
        <v>288</v>
      </c>
      <c r="B13105" s="5" t="n">
        <v>2000</v>
      </c>
      <c r="C13105" s="6" t="n">
        <v>0.921715856481482</v>
      </c>
      <c r="D13105" s="4" t="n">
        <f aca="false">A13105+HOUR(C13105)/24+MIN(C13105)/(24*60)+SECOND(C13105)/(24*60*60)</f>
        <v>288.917491932308</v>
      </c>
      <c r="E13105" s="3" t="n">
        <v>29.421838</v>
      </c>
      <c r="F13105" s="3" t="n">
        <v>-91.4411425</v>
      </c>
      <c r="G13105" s="7" t="n">
        <v>2.8</v>
      </c>
      <c r="H13105" s="7" t="n">
        <f aca="false">IF(G13105=0,"",G13105)</f>
        <v>2.8</v>
      </c>
      <c r="J13105" s="0" t="n">
        <v>0.341182292086429</v>
      </c>
    </row>
    <row r="13106" customFormat="false" ht="12.75" hidden="false" customHeight="false" outlineLevel="0" collapsed="false">
      <c r="A13106" s="0" t="n">
        <v>288</v>
      </c>
      <c r="B13106" s="5" t="n">
        <v>2000</v>
      </c>
      <c r="C13106" s="6" t="n">
        <v>0.921834027777778</v>
      </c>
      <c r="D13106" s="4" t="n">
        <f aca="false">A13106+HOUR(C13106)/24+MIN(C13106)/(24*60)+SECOND(C13106)/(24*60*60)</f>
        <v>288.917607755112</v>
      </c>
      <c r="E13106" s="3" t="n">
        <v>29.4216963</v>
      </c>
      <c r="F13106" s="3" t="n">
        <v>-91.4413828</v>
      </c>
      <c r="G13106" s="7" t="n">
        <v>2.8</v>
      </c>
      <c r="H13106" s="7" t="n">
        <f aca="false">IF(G13106=0,"",G13106)</f>
        <v>2.8</v>
      </c>
      <c r="J13106" s="0" t="n">
        <v>0.341348037830439</v>
      </c>
    </row>
    <row r="13107" customFormat="false" ht="12.75" hidden="false" customHeight="false" outlineLevel="0" collapsed="false">
      <c r="A13107" s="0" t="n">
        <v>288</v>
      </c>
      <c r="B13107" s="5" t="n">
        <v>2000</v>
      </c>
      <c r="C13107" s="6" t="n">
        <v>0.921894444444445</v>
      </c>
      <c r="D13107" s="4" t="n">
        <f aca="false">A13107+HOUR(C13107)/24+MIN(C13107)/(24*60)+SECOND(C13107)/(24*60*60)</f>
        <v>288.917677241512</v>
      </c>
      <c r="E13107" s="3" t="n">
        <v>29.4216198</v>
      </c>
      <c r="F13107" s="3" t="n">
        <v>-91.4414983</v>
      </c>
      <c r="G13107" s="7" t="n">
        <v>2.8</v>
      </c>
      <c r="H13107" s="7" t="n">
        <f aca="false">IF(G13107=0,"",G13107)</f>
        <v>2.8</v>
      </c>
      <c r="J13107" s="0" t="n">
        <v>0.341447247821358</v>
      </c>
    </row>
    <row r="13108" customFormat="false" ht="12.75" hidden="false" customHeight="false" outlineLevel="0" collapsed="false">
      <c r="A13108" s="0" t="n">
        <v>288</v>
      </c>
      <c r="B13108" s="5" t="n">
        <v>2000</v>
      </c>
      <c r="C13108" s="6" t="n">
        <v>0.922012731481482</v>
      </c>
      <c r="D13108" s="4" t="n">
        <f aca="false">A13108+HOUR(C13108)/24+MIN(C13108)/(24*60)+SECOND(C13108)/(24*60*60)</f>
        <v>288.917793064397</v>
      </c>
      <c r="E13108" s="3" t="n">
        <v>29.4214642</v>
      </c>
      <c r="F13108" s="3" t="n">
        <v>-91.441761</v>
      </c>
      <c r="G13108" s="7" t="n">
        <v>2.8</v>
      </c>
      <c r="H13108" s="7" t="n">
        <f aca="false">IF(G13108=0,"",G13108)</f>
        <v>2.8</v>
      </c>
      <c r="J13108" s="0" t="n">
        <v>0.34161286870853</v>
      </c>
    </row>
    <row r="13109" customFormat="false" ht="12.75" hidden="false" customHeight="false" outlineLevel="0" collapsed="false">
      <c r="A13109" s="0" t="n">
        <v>288</v>
      </c>
      <c r="B13109" s="5" t="n">
        <v>2000</v>
      </c>
      <c r="C13109" s="6" t="n">
        <v>0.922131597222222</v>
      </c>
      <c r="D13109" s="4" t="n">
        <f aca="false">A13109+HOUR(C13109)/24+MIN(C13109)/(24*60)+SECOND(C13109)/(24*60*60)</f>
        <v>288.917908887683</v>
      </c>
      <c r="E13109" s="3" t="n">
        <v>29.421325</v>
      </c>
      <c r="F13109" s="3" t="n">
        <v>-91.442001</v>
      </c>
      <c r="G13109" s="7" t="n">
        <v>2.9</v>
      </c>
      <c r="H13109" s="7" t="n">
        <f aca="false">IF(G13109=0,"",G13109)</f>
        <v>2.9</v>
      </c>
      <c r="J13109" s="0" t="n">
        <v>0.341778267847368</v>
      </c>
    </row>
    <row r="13110" customFormat="false" ht="12.75" hidden="false" customHeight="false" outlineLevel="0" collapsed="false">
      <c r="A13110" s="0" t="n">
        <v>288</v>
      </c>
      <c r="B13110" s="5" t="n">
        <v>2000</v>
      </c>
      <c r="C13110" s="6" t="n">
        <v>0.922249884259259</v>
      </c>
      <c r="D13110" s="4" t="n">
        <f aca="false">A13110+HOUR(C13110)/24+MIN(C13110)/(24*60)+SECOND(C13110)/(24*60*60)</f>
        <v>288.917330266123</v>
      </c>
      <c r="E13110" s="3" t="n">
        <v>29.4212133</v>
      </c>
      <c r="F13110" s="3" t="n">
        <v>-91.4422548</v>
      </c>
      <c r="G13110" s="7" t="n">
        <v>2.8</v>
      </c>
      <c r="H13110" s="7" t="n">
        <f aca="false">IF(G13110=0,"",G13110)</f>
        <v>2.8</v>
      </c>
      <c r="J13110" s="0" t="n">
        <v>0.340951063113626</v>
      </c>
    </row>
    <row r="13111" customFormat="false" ht="12.75" hidden="false" customHeight="false" outlineLevel="0" collapsed="false">
      <c r="A13111" s="0" t="n">
        <v>288</v>
      </c>
      <c r="B13111" s="5" t="n">
        <v>2000</v>
      </c>
      <c r="C13111" s="6" t="n">
        <v>0.922308912037037</v>
      </c>
      <c r="D13111" s="4" t="n">
        <f aca="false">A13111+HOUR(C13111)/24+MIN(C13111)/(24*60)+SECOND(C13111)/(24*60*60)</f>
        <v>288.917388177485</v>
      </c>
      <c r="E13111" s="3" t="n">
        <v>29.421166</v>
      </c>
      <c r="F13111" s="3" t="n">
        <v>-91.4423845</v>
      </c>
      <c r="G13111" s="7" t="n">
        <v>2.8</v>
      </c>
      <c r="H13111" s="7" t="n">
        <f aca="false">IF(G13111=0,"",G13111)</f>
        <v>2.8</v>
      </c>
      <c r="J13111" s="0" t="n">
        <v>0.341033927772694</v>
      </c>
    </row>
    <row r="13112" customFormat="false" ht="12.75" hidden="false" customHeight="false" outlineLevel="0" collapsed="false">
      <c r="A13112" s="0" t="n">
        <v>288</v>
      </c>
      <c r="B13112" s="5" t="n">
        <v>2000</v>
      </c>
      <c r="C13112" s="6" t="n">
        <v>0.922428472222222</v>
      </c>
      <c r="D13112" s="4" t="n">
        <f aca="false">A13112+HOUR(C13112)/24+MIN(C13112)/(24*60)+SECOND(C13112)/(24*60*60)</f>
        <v>288.917515575328</v>
      </c>
      <c r="E13112" s="3" t="n">
        <v>29.4210652</v>
      </c>
      <c r="F13112" s="3" t="n">
        <v>-91.4426722</v>
      </c>
      <c r="G13112" s="7" t="n">
        <v>2.8</v>
      </c>
      <c r="H13112" s="7" t="n">
        <f aca="false">IF(G13112=0,"",G13112)</f>
        <v>2.8</v>
      </c>
      <c r="J13112" s="0" t="n">
        <v>0.341216191178203</v>
      </c>
    </row>
    <row r="13113" customFormat="false" ht="12.75" hidden="false" customHeight="false" outlineLevel="0" collapsed="false">
      <c r="A13113" s="0" t="n">
        <v>288</v>
      </c>
      <c r="B13113" s="5" t="n">
        <v>2000</v>
      </c>
      <c r="C13113" s="6" t="n">
        <v>0.922546759259259</v>
      </c>
      <c r="D13113" s="4" t="n">
        <f aca="false">A13113+HOUR(C13113)/24+MIN(C13113)/(24*60)+SECOND(C13113)/(24*60*60)</f>
        <v>288.917631398212</v>
      </c>
      <c r="E13113" s="3" t="n">
        <v>29.420969</v>
      </c>
      <c r="F13113" s="3" t="n">
        <v>-91.4429268</v>
      </c>
      <c r="G13113" s="7" t="n">
        <v>2.8</v>
      </c>
      <c r="H13113" s="7" t="n">
        <f aca="false">IF(G13113=0,"",G13113)</f>
        <v>2.8</v>
      </c>
      <c r="J13113" s="0" t="n">
        <v>0.341381778086637</v>
      </c>
    </row>
    <row r="13114" customFormat="false" ht="12.75" hidden="false" customHeight="false" outlineLevel="0" collapsed="false">
      <c r="A13114" s="0" t="n">
        <v>288</v>
      </c>
      <c r="B13114" s="5" t="n">
        <v>2000</v>
      </c>
      <c r="C13114" s="6" t="n">
        <v>0.922665625</v>
      </c>
      <c r="D13114" s="4" t="n">
        <f aca="false">A13114+HOUR(C13114)/24+MIN(C13114)/(24*60)+SECOND(C13114)/(24*60*60)</f>
        <v>288.917747221499</v>
      </c>
      <c r="E13114" s="3" t="n">
        <v>29.420871</v>
      </c>
      <c r="F13114" s="3" t="n">
        <v>-91.4431762</v>
      </c>
      <c r="G13114" s="7" t="n">
        <v>2.8</v>
      </c>
      <c r="H13114" s="7" t="n">
        <f aca="false">IF(G13114=0,"",G13114)</f>
        <v>2.8</v>
      </c>
      <c r="J13114" s="0" t="n">
        <v>0.341547287098306</v>
      </c>
    </row>
    <row r="13115" customFormat="false" ht="12.75" hidden="false" customHeight="false" outlineLevel="0" collapsed="false">
      <c r="A13115" s="0" t="n">
        <v>288</v>
      </c>
      <c r="B13115" s="5" t="n">
        <v>2000</v>
      </c>
      <c r="C13115" s="6" t="n">
        <v>0.922783796296296</v>
      </c>
      <c r="D13115" s="4" t="n">
        <f aca="false">A13115+HOUR(C13115)/24+MIN(C13115)/(24*60)+SECOND(C13115)/(24*60*60)</f>
        <v>288.917874618377</v>
      </c>
      <c r="E13115" s="3" t="n">
        <v>29.4207612</v>
      </c>
      <c r="F13115" s="3" t="n">
        <v>-91.4434177</v>
      </c>
      <c r="G13115" s="7" t="n">
        <v>2.8</v>
      </c>
      <c r="H13115" s="7" t="n">
        <f aca="false">IF(G13115=0,"",G13115)</f>
        <v>2.8</v>
      </c>
      <c r="J13115" s="0" t="n">
        <v>0.341729284819338</v>
      </c>
    </row>
    <row r="13116" customFormat="false" ht="12.75" hidden="false" customHeight="false" outlineLevel="0" collapsed="false">
      <c r="A13116" s="0" t="n">
        <v>288</v>
      </c>
      <c r="B13116" s="5" t="n">
        <v>2000</v>
      </c>
      <c r="C13116" s="6" t="n">
        <v>0.922842939814815</v>
      </c>
      <c r="D13116" s="4" t="n">
        <f aca="false">A13116+HOUR(C13116)/24+MIN(C13116)/(24*60)+SECOND(C13116)/(24*60*60)</f>
        <v>288.917932529819</v>
      </c>
      <c r="E13116" s="3" t="n">
        <v>29.4207052</v>
      </c>
      <c r="F13116" s="3" t="n">
        <v>-91.4435377</v>
      </c>
      <c r="G13116" s="7" t="n">
        <v>2.7</v>
      </c>
      <c r="H13116" s="7" t="n">
        <f aca="false">IF(G13116=0,"",G13116)</f>
        <v>2.7</v>
      </c>
      <c r="J13116" s="0" t="n">
        <v>0.341811966407557</v>
      </c>
    </row>
    <row r="13117" customFormat="false" ht="12.75" hidden="false" customHeight="false" outlineLevel="0" collapsed="false">
      <c r="A13117" s="0" t="n">
        <v>288</v>
      </c>
      <c r="B13117" s="5" t="n">
        <v>2000</v>
      </c>
      <c r="C13117" s="6" t="n">
        <v>0.9229625</v>
      </c>
      <c r="D13117" s="4" t="n">
        <f aca="false">A13117+HOUR(C13117)/24+MIN(C13117)/(24*60)+SECOND(C13117)/(24*60*60)</f>
        <v>288.917353909144</v>
      </c>
      <c r="E13117" s="3" t="n">
        <v>29.4206052</v>
      </c>
      <c r="F13117" s="3" t="n">
        <v>-91.4438155</v>
      </c>
      <c r="G13117" s="7" t="n">
        <v>2.8</v>
      </c>
      <c r="H13117" s="7" t="n">
        <f aca="false">IF(G13117=0,"",G13117)</f>
        <v>2.8</v>
      </c>
      <c r="J13117" s="0" t="n">
        <v>0.340984840995645</v>
      </c>
    </row>
    <row r="13118" customFormat="false" ht="12.75" hidden="false" customHeight="false" outlineLevel="0" collapsed="false">
      <c r="A13118" s="0" t="n">
        <v>288</v>
      </c>
      <c r="B13118" s="5" t="n">
        <v>2000</v>
      </c>
      <c r="C13118" s="6" t="n">
        <v>0.923080671296296</v>
      </c>
      <c r="D13118" s="4" t="n">
        <f aca="false">A13118+HOUR(C13118)/24+MIN(C13118)/(24*60)+SECOND(C13118)/(24*60*60)</f>
        <v>288.917469731948</v>
      </c>
      <c r="E13118" s="3" t="n">
        <v>29.4205072</v>
      </c>
      <c r="F13118" s="3" t="n">
        <v>-91.4440618</v>
      </c>
      <c r="G13118" s="7" t="n">
        <v>2.8</v>
      </c>
      <c r="H13118" s="7" t="n">
        <f aca="false">IF(G13118=0,"",G13118)</f>
        <v>2.8</v>
      </c>
      <c r="J13118" s="0" t="n">
        <v>0.341150535577136</v>
      </c>
    </row>
    <row r="13119" customFormat="false" ht="12.75" hidden="false" customHeight="false" outlineLevel="0" collapsed="false">
      <c r="A13119" s="0" t="n">
        <v>288</v>
      </c>
      <c r="B13119" s="5" t="n">
        <v>2000</v>
      </c>
      <c r="C13119" s="6" t="n">
        <v>0.923199537037037</v>
      </c>
      <c r="D13119" s="4" t="n">
        <f aca="false">A13119+HOUR(C13119)/24+MIN(C13119)/(24*60)+SECOND(C13119)/(24*60*60)</f>
        <v>288.917585555234</v>
      </c>
      <c r="E13119" s="3" t="n">
        <v>29.4203595</v>
      </c>
      <c r="F13119" s="3" t="n">
        <v>-91.444272</v>
      </c>
      <c r="G13119" s="7" t="n">
        <v>2.7</v>
      </c>
      <c r="H13119" s="7" t="n">
        <f aca="false">IF(G13119=0,"",G13119)</f>
        <v>2.7</v>
      </c>
      <c r="J13119" s="0" t="n">
        <v>0.341316296166698</v>
      </c>
    </row>
    <row r="13120" customFormat="false" ht="12.75" hidden="false" customHeight="false" outlineLevel="0" collapsed="false">
      <c r="A13120" s="0" t="n">
        <v>288</v>
      </c>
      <c r="B13120" s="5" t="n">
        <v>2000</v>
      </c>
      <c r="C13120" s="6" t="n">
        <v>0.923317824074074</v>
      </c>
      <c r="D13120" s="4" t="n">
        <f aca="false">A13120+HOUR(C13120)/24+MIN(C13120)/(24*60)+SECOND(C13120)/(24*60*60)</f>
        <v>288.917712952193</v>
      </c>
      <c r="E13120" s="3" t="n">
        <v>29.4201678</v>
      </c>
      <c r="F13120" s="3" t="n">
        <v>-91.4444435</v>
      </c>
      <c r="G13120" s="7" t="n">
        <v>2.8</v>
      </c>
      <c r="H13120" s="7" t="n">
        <f aca="false">IF(G13120=0,"",G13120)</f>
        <v>2.8</v>
      </c>
      <c r="J13120" s="0" t="n">
        <v>0.341498414342998</v>
      </c>
    </row>
    <row r="13121" customFormat="false" ht="12.75" hidden="false" customHeight="false" outlineLevel="0" collapsed="false">
      <c r="A13121" s="0" t="n">
        <v>288</v>
      </c>
      <c r="B13121" s="5" t="n">
        <v>2000</v>
      </c>
      <c r="C13121" s="6" t="n">
        <v>0.923376967592593</v>
      </c>
      <c r="D13121" s="4" t="n">
        <f aca="false">A13121+HOUR(C13121)/24+MIN(C13121)/(24*60)+SECOND(C13121)/(24*60*60)</f>
        <v>288.917770863635</v>
      </c>
      <c r="E13121" s="3" t="n">
        <v>29.4200393</v>
      </c>
      <c r="F13121" s="3" t="n">
        <v>-91.4445315</v>
      </c>
      <c r="G13121" s="7" t="n">
        <v>2.7</v>
      </c>
      <c r="H13121" s="7" t="n">
        <f aca="false">IF(G13121=0,"",G13121)</f>
        <v>2.7</v>
      </c>
      <c r="J13121" s="0" t="n">
        <v>0.341581151042011</v>
      </c>
    </row>
    <row r="13122" customFormat="false" ht="12.75" hidden="false" customHeight="false" outlineLevel="0" collapsed="false">
      <c r="A13122" s="0" t="n">
        <v>288</v>
      </c>
      <c r="B13122" s="5" t="n">
        <v>2000</v>
      </c>
      <c r="C13122" s="6" t="n">
        <v>0.923496412037037</v>
      </c>
      <c r="D13122" s="4" t="n">
        <f aca="false">A13122+HOUR(C13122)/24+MIN(C13122)/(24*60)+SECOND(C13122)/(24*60*60)</f>
        <v>288.917886687323</v>
      </c>
      <c r="E13122" s="3" t="n">
        <v>29.4198112</v>
      </c>
      <c r="F13122" s="3" t="n">
        <v>-91.444653</v>
      </c>
      <c r="G13122" s="7" t="n">
        <v>2.7</v>
      </c>
      <c r="H13122" s="7" t="n">
        <f aca="false">IF(G13122=0,"",G13122)</f>
        <v>2.7</v>
      </c>
      <c r="J13122" s="0" t="n">
        <v>0.341746565341342</v>
      </c>
    </row>
    <row r="13123" customFormat="false" ht="12.75" hidden="false" customHeight="false" outlineLevel="0" collapsed="false">
      <c r="A13123" s="0" t="n">
        <v>288</v>
      </c>
      <c r="B13123" s="5" t="n">
        <v>2000</v>
      </c>
      <c r="C13123" s="6" t="n">
        <v>0.923614699074074</v>
      </c>
      <c r="D13123" s="4" t="n">
        <f aca="false">A13123+HOUR(C13123)/24+MIN(C13123)/(24*60)+SECOND(C13123)/(24*60*60)</f>
        <v>288.917308065763</v>
      </c>
      <c r="E13123" s="3" t="n">
        <v>29.419572</v>
      </c>
      <c r="F13123" s="3" t="n">
        <v>-91.4447495</v>
      </c>
      <c r="G13123" s="7" t="n">
        <v>2.8</v>
      </c>
      <c r="H13123" s="7" t="n">
        <f aca="false">IF(G13123=0,"",G13123)</f>
        <v>2.8</v>
      </c>
      <c r="J13123" s="0" t="n">
        <v>0.340919286115827</v>
      </c>
    </row>
    <row r="13124" customFormat="false" ht="12.75" hidden="false" customHeight="false" outlineLevel="0" collapsed="false">
      <c r="A13124" s="0" t="n">
        <v>288</v>
      </c>
      <c r="B13124" s="5" t="n">
        <v>2000</v>
      </c>
      <c r="C13124" s="6" t="n">
        <v>0.923733564814815</v>
      </c>
      <c r="D13124" s="4" t="n">
        <f aca="false">A13124+HOUR(C13124)/24+MIN(C13124)/(24*60)+SECOND(C13124)/(24*60*60)</f>
        <v>288.917435463124</v>
      </c>
      <c r="E13124" s="3" t="n">
        <v>29.4193228</v>
      </c>
      <c r="F13124" s="3" t="n">
        <v>-91.44477</v>
      </c>
      <c r="G13124" s="7" t="n">
        <v>2.7</v>
      </c>
      <c r="H13124" s="7" t="n">
        <f aca="false">IF(G13124=0,"",G13124)</f>
        <v>2.7</v>
      </c>
      <c r="J13124" s="0" t="n">
        <v>0.341101607852308</v>
      </c>
    </row>
    <row r="13125" customFormat="false" ht="12.75" hidden="false" customHeight="false" outlineLevel="0" collapsed="false">
      <c r="A13125" s="0" t="n">
        <v>288</v>
      </c>
      <c r="B13125" s="5" t="n">
        <v>2000</v>
      </c>
      <c r="C13125" s="6" t="n">
        <v>0.923851851851852</v>
      </c>
      <c r="D13125" s="4" t="n">
        <f aca="false">A13125+HOUR(C13125)/24+MIN(C13125)/(24*60)+SECOND(C13125)/(24*60*60)</f>
        <v>288.917551286008</v>
      </c>
      <c r="E13125" s="3" t="n">
        <v>29.4190567</v>
      </c>
      <c r="F13125" s="3" t="n">
        <v>-91.4448132</v>
      </c>
      <c r="G13125" s="7" t="n">
        <v>2.7</v>
      </c>
      <c r="H13125" s="7" t="n">
        <f aca="false">IF(G13125=0,"",G13125)</f>
        <v>2.7</v>
      </c>
      <c r="J13125" s="0" t="n">
        <v>0.341267248258071</v>
      </c>
    </row>
    <row r="13126" customFormat="false" ht="12.75" hidden="false" customHeight="false" outlineLevel="0" collapsed="false">
      <c r="A13126" s="0" t="n">
        <v>288</v>
      </c>
      <c r="B13126" s="5" t="n">
        <v>2000</v>
      </c>
      <c r="C13126" s="6" t="n">
        <v>0.923970717592593</v>
      </c>
      <c r="D13126" s="4" t="n">
        <f aca="false">A13126+HOUR(C13126)/24+MIN(C13126)/(24*60)+SECOND(C13126)/(24*60*60)</f>
        <v>288.917667109295</v>
      </c>
      <c r="E13126" s="3" t="n">
        <v>29.418911</v>
      </c>
      <c r="F13126" s="3" t="n">
        <v>-91.4448868</v>
      </c>
      <c r="G13126" s="7" t="n">
        <v>2.8</v>
      </c>
      <c r="H13126" s="7" t="n">
        <f aca="false">IF(G13126=0,"",G13126)</f>
        <v>2.8</v>
      </c>
      <c r="J13126" s="0" t="n">
        <v>0.341432811221793</v>
      </c>
    </row>
    <row r="13127" customFormat="false" ht="12.75" hidden="false" customHeight="false" outlineLevel="0" collapsed="false">
      <c r="A13127" s="0" t="n">
        <v>288</v>
      </c>
      <c r="B13127" s="5" t="n">
        <v>2000</v>
      </c>
      <c r="C13127" s="6" t="n">
        <v>0.924267592592593</v>
      </c>
      <c r="D13127" s="4" t="n">
        <f aca="false">A13127+HOUR(C13127)/24+MIN(C13127)/(24*60)+SECOND(C13127)/(24*60*60)</f>
        <v>288.917968241384</v>
      </c>
      <c r="E13127" s="3" t="n">
        <v>29.4187793</v>
      </c>
      <c r="F13127" s="3" t="n">
        <v>-91.4450137</v>
      </c>
      <c r="G13127" s="7" t="n">
        <v>2.8</v>
      </c>
      <c r="H13127" s="7" t="n">
        <f aca="false">IF(G13127=0,"",G13127)</f>
        <v>2.8</v>
      </c>
      <c r="J13127" s="0" t="n">
        <v>0.341862936333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91" activeCellId="0" sqref="H38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1"/>
    <col collapsed="false" customWidth="true" hidden="false" outlineLevel="0" max="3" min="3" style="1" width="9.56"/>
    <col collapsed="false" customWidth="true" hidden="false" outlineLevel="0" max="4" min="4" style="2" width="11.42"/>
    <col collapsed="false" customWidth="true" hidden="false" outlineLevel="0" max="5" min="5" style="3" width="12.28"/>
    <col collapsed="false" customWidth="true" hidden="false" outlineLevel="0" max="6" min="6" style="3" width="12.99"/>
    <col collapsed="false" customWidth="true" hidden="false" outlineLevel="0" max="7" min="7" style="7" width="21.13"/>
    <col collapsed="false" customWidth="true" hidden="false" outlineLevel="0" max="8" min="8" style="7" width="25.99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1" t="s">
        <v>4</v>
      </c>
      <c r="D1" s="2" t="s">
        <v>2</v>
      </c>
      <c r="E1" s="3" t="s">
        <v>5</v>
      </c>
      <c r="F1" s="3" t="s">
        <v>6</v>
      </c>
      <c r="G1" s="0" t="s">
        <v>13</v>
      </c>
      <c r="H1" s="0" t="s">
        <v>14</v>
      </c>
      <c r="J1" s="0" t="s">
        <v>15</v>
      </c>
    </row>
    <row r="2" customFormat="false" ht="12.75" hidden="false" customHeight="false" outlineLevel="0" collapsed="false">
      <c r="A2" s="0" t="n">
        <v>319</v>
      </c>
      <c r="B2" s="0" t="n">
        <v>2000</v>
      </c>
      <c r="C2" s="1" t="n">
        <v>0.781805208333333</v>
      </c>
      <c r="D2" s="4" t="n">
        <f aca="false">A2+HOUR(C2)/24+MIN(C2)/(24*60)+SECOND(C2)/(24*60*60)</f>
        <v>319.751098475839</v>
      </c>
      <c r="E2" s="3" t="n">
        <v>29.5326258</v>
      </c>
      <c r="F2" s="3" t="n">
        <v>-91.4543918</v>
      </c>
      <c r="G2" s="7" t="n">
        <v>2.3</v>
      </c>
      <c r="H2" s="7" t="n">
        <f aca="false">IF(G2=0,"",G2)</f>
        <v>2.3</v>
      </c>
      <c r="J2" s="0" t="n">
        <v>-0.669231457738028</v>
      </c>
    </row>
    <row r="3" customFormat="false" ht="12.75" hidden="false" customHeight="false" outlineLevel="0" collapsed="false">
      <c r="A3" s="0" t="n">
        <v>319</v>
      </c>
      <c r="B3" s="0" t="n">
        <v>2000</v>
      </c>
      <c r="C3" s="1" t="n">
        <v>0.781982523148148</v>
      </c>
      <c r="D3" s="4" t="n">
        <f aca="false">A3+HOUR(C3)/24+MIN(C3)/(24*60)+SECOND(C3)/(24*60*60)</f>
        <v>319.750577765641</v>
      </c>
      <c r="E3" s="3" t="n">
        <v>29.5327278</v>
      </c>
      <c r="F3" s="3" t="n">
        <v>-91.4540563</v>
      </c>
      <c r="G3" s="7" t="n">
        <v>2.7</v>
      </c>
      <c r="H3" s="7" t="n">
        <f aca="false">IF(G3=0,"",G3)</f>
        <v>2.7</v>
      </c>
      <c r="J3" s="0" t="n">
        <v>-0.669608388905879</v>
      </c>
    </row>
    <row r="4" customFormat="false" ht="12.75" hidden="false" customHeight="false" outlineLevel="0" collapsed="false">
      <c r="A4" s="0" t="n">
        <v>319</v>
      </c>
      <c r="B4" s="0" t="n">
        <v>2000</v>
      </c>
      <c r="C4" s="1" t="n">
        <v>0.78210150462963</v>
      </c>
      <c r="D4" s="4" t="n">
        <f aca="false">A4+HOUR(C4)/24+MIN(C4)/(24*60)+SECOND(C4)/(24*60*60)</f>
        <v>319.750705163082</v>
      </c>
      <c r="E4" s="3" t="n">
        <v>29.5328112</v>
      </c>
      <c r="F4" s="3" t="n">
        <v>-91.453855</v>
      </c>
      <c r="G4" s="7" t="n">
        <v>2.6</v>
      </c>
      <c r="H4" s="7" t="n">
        <f aca="false">IF(G4=0,"",G4)</f>
        <v>2.6</v>
      </c>
      <c r="J4" s="0" t="n">
        <v>-0.669518258859709</v>
      </c>
    </row>
    <row r="5" customFormat="false" ht="12.75" hidden="false" customHeight="false" outlineLevel="0" collapsed="false">
      <c r="A5" s="0" t="n">
        <v>319</v>
      </c>
      <c r="B5" s="0" t="n">
        <v>2000</v>
      </c>
      <c r="C5" s="1" t="n">
        <v>0.78222037037037</v>
      </c>
      <c r="D5" s="4" t="n">
        <f aca="false">A5+HOUR(C5)/24+MIN(C5)/(24*60)+SECOND(C5)/(24*60*60)</f>
        <v>319.750820986368</v>
      </c>
      <c r="E5" s="3" t="n">
        <v>29.5329002</v>
      </c>
      <c r="F5" s="3" t="n">
        <v>-91.4536585</v>
      </c>
      <c r="G5" s="7" t="n">
        <v>2.7</v>
      </c>
      <c r="H5" s="7" t="n">
        <f aca="false">IF(G5=0,"",G5)</f>
        <v>2.7</v>
      </c>
      <c r="J5" s="0" t="n">
        <v>-0.669435156140707</v>
      </c>
    </row>
    <row r="6" customFormat="false" ht="12.75" hidden="false" customHeight="false" outlineLevel="0" collapsed="false">
      <c r="A6" s="0" t="n">
        <v>319</v>
      </c>
      <c r="B6" s="0" t="n">
        <v>2000</v>
      </c>
      <c r="C6" s="1" t="n">
        <v>0.782339236111111</v>
      </c>
      <c r="D6" s="4" t="n">
        <f aca="false">A6+HOUR(C6)/24+MIN(C6)/(24*60)+SECOND(C6)/(24*60*60)</f>
        <v>319.750936809655</v>
      </c>
      <c r="E6" s="3" t="n">
        <v>29.5329543</v>
      </c>
      <c r="F6" s="3" t="n">
        <v>-91.4534228</v>
      </c>
      <c r="G6" s="7" t="n">
        <v>2.7</v>
      </c>
      <c r="H6" s="7" t="n">
        <f aca="false">IF(G6=0,"",G6)</f>
        <v>2.7</v>
      </c>
      <c r="J6" s="0" t="n">
        <v>-0.669350933280315</v>
      </c>
    </row>
    <row r="7" customFormat="false" ht="12.75" hidden="false" customHeight="false" outlineLevel="0" collapsed="false">
      <c r="A7" s="0" t="n">
        <v>319</v>
      </c>
      <c r="B7" s="0" t="n">
        <v>2000</v>
      </c>
      <c r="C7" s="1" t="n">
        <v>0.782516550925926</v>
      </c>
      <c r="D7" s="4" t="n">
        <f aca="false">A7+HOUR(C7)/24+MIN(C7)/(24*60)+SECOND(C7)/(24*60*60)</f>
        <v>319.751110543901</v>
      </c>
      <c r="E7" s="3" t="n">
        <v>29.5330195</v>
      </c>
      <c r="F7" s="3" t="n">
        <v>-91.4530935</v>
      </c>
      <c r="G7" s="7" t="n">
        <v>2.6</v>
      </c>
      <c r="H7" s="7" t="n">
        <f aca="false">IF(G7=0,"",G7)</f>
        <v>2.6</v>
      </c>
      <c r="J7" s="0" t="n">
        <v>-0.669222504633516</v>
      </c>
    </row>
    <row r="8" customFormat="false" ht="12.75" hidden="false" customHeight="false" outlineLevel="0" collapsed="false">
      <c r="A8" s="0" t="n">
        <v>319</v>
      </c>
      <c r="B8" s="0" t="n">
        <v>2000</v>
      </c>
      <c r="C8" s="1" t="n">
        <v>0.782634837962963</v>
      </c>
      <c r="D8" s="4" t="n">
        <f aca="false">A8+HOUR(C8)/24+MIN(C8)/(24*60)+SECOND(C8)/(24*60*60)</f>
        <v>319.750543496415</v>
      </c>
      <c r="E8" s="3" t="n">
        <v>29.5330755</v>
      </c>
      <c r="F8" s="3" t="n">
        <v>-91.4528767</v>
      </c>
      <c r="G8" s="7" t="n">
        <v>2.6</v>
      </c>
      <c r="H8" s="7" t="n">
        <f aca="false">IF(G8=0,"",G8)</f>
        <v>2.6</v>
      </c>
      <c r="J8" s="0" t="n">
        <v>-0.669632422015346</v>
      </c>
    </row>
    <row r="9" customFormat="false" ht="12.75" hidden="false" customHeight="false" outlineLevel="0" collapsed="false">
      <c r="A9" s="0" t="n">
        <v>319</v>
      </c>
      <c r="B9" s="0" t="n">
        <v>2000</v>
      </c>
      <c r="C9" s="1" t="n">
        <v>0.782754282407407</v>
      </c>
      <c r="D9" s="4" t="n">
        <f aca="false">A9+HOUR(C9)/24+MIN(C9)/(24*60)+SECOND(C9)/(24*60*60)</f>
        <v>319.750659320104</v>
      </c>
      <c r="E9" s="3" t="n">
        <v>29.533141</v>
      </c>
      <c r="F9" s="3" t="n">
        <v>-91.452662</v>
      </c>
      <c r="G9" s="7" t="n">
        <v>2.7</v>
      </c>
      <c r="H9" s="7" t="n">
        <f aca="false">IF(G9=0,"",G9)</f>
        <v>2.7</v>
      </c>
      <c r="J9" s="0" t="n">
        <v>-0.669550887950878</v>
      </c>
    </row>
    <row r="10" customFormat="false" ht="12.75" hidden="false" customHeight="false" outlineLevel="0" collapsed="false">
      <c r="A10" s="0" t="n">
        <v>319</v>
      </c>
      <c r="B10" s="0" t="n">
        <v>2000</v>
      </c>
      <c r="C10" s="1" t="n">
        <v>0.782873263888889</v>
      </c>
      <c r="D10" s="4" t="n">
        <f aca="false">A10+HOUR(C10)/24+MIN(C10)/(24*60)+SECOND(C10)/(24*60*60)</f>
        <v>319.75077514347</v>
      </c>
      <c r="E10" s="3" t="n">
        <v>29.533208</v>
      </c>
      <c r="F10" s="3" t="n">
        <v>-91.4524227</v>
      </c>
      <c r="G10" s="7" t="n">
        <v>2.6</v>
      </c>
      <c r="H10" s="7" t="n">
        <f aca="false">IF(G10=0,"",G10)</f>
        <v>2.6</v>
      </c>
      <c r="J10" s="0" t="n">
        <v>-0.669468229973215</v>
      </c>
    </row>
    <row r="11" customFormat="false" ht="12.75" hidden="false" customHeight="false" outlineLevel="0" collapsed="false">
      <c r="A11" s="0" t="n">
        <v>319</v>
      </c>
      <c r="B11" s="0" t="n">
        <v>2000</v>
      </c>
      <c r="C11" s="1" t="n">
        <v>0.783051157407407</v>
      </c>
      <c r="D11" s="4" t="n">
        <f aca="false">A11+HOUR(C11)/24+MIN(C11)/(24*60)+SECOND(C11)/(24*60*60)</f>
        <v>319.750960452193</v>
      </c>
      <c r="E11" s="3" t="n">
        <v>29.5332885</v>
      </c>
      <c r="F11" s="3" t="n">
        <v>-91.452091</v>
      </c>
      <c r="G11" s="7" t="n">
        <v>2.5</v>
      </c>
      <c r="H11" s="7" t="n">
        <f aca="false">IF(G11=0,"",G11)</f>
        <v>2.5</v>
      </c>
      <c r="J11" s="0" t="n">
        <v>-0.669333558118264</v>
      </c>
    </row>
    <row r="12" customFormat="false" ht="12.75" hidden="false" customHeight="false" outlineLevel="0" collapsed="false">
      <c r="A12" s="0" t="n">
        <v>319</v>
      </c>
      <c r="B12" s="0" t="n">
        <v>2000</v>
      </c>
      <c r="C12" s="1" t="n">
        <v>0.783170138888889</v>
      </c>
      <c r="D12" s="4" t="n">
        <f aca="false">A12+HOUR(C12)/24+MIN(C12)/(24*60)+SECOND(C12)/(24*60*60)</f>
        <v>319.751076275559</v>
      </c>
      <c r="E12" s="3" t="n">
        <v>29.5333342</v>
      </c>
      <c r="F12" s="3" t="n">
        <v>-91.4518677</v>
      </c>
      <c r="G12" s="7" t="n">
        <v>2.6</v>
      </c>
      <c r="H12" s="7" t="n">
        <f aca="false">IF(G12=0,"",G12)</f>
        <v>2.6</v>
      </c>
      <c r="J12" s="0" t="n">
        <v>-0.669247989451788</v>
      </c>
    </row>
    <row r="13" customFormat="false" ht="12.75" hidden="false" customHeight="false" outlineLevel="0" collapsed="false">
      <c r="A13" s="0" t="n">
        <v>319</v>
      </c>
      <c r="B13" s="0" t="n">
        <v>2000</v>
      </c>
      <c r="C13" s="1" t="n">
        <v>0.783288310185185</v>
      </c>
      <c r="D13" s="4" t="n">
        <f aca="false">A13+HOUR(C13)/24+MIN(C13)/(24*60)+SECOND(C13)/(24*60*60)</f>
        <v>319.751192098364</v>
      </c>
      <c r="E13" s="3" t="n">
        <v>29.5333823</v>
      </c>
      <c r="F13" s="3" t="n">
        <v>-91.4516198</v>
      </c>
      <c r="G13" s="7" t="n">
        <v>2.5</v>
      </c>
      <c r="H13" s="7" t="n">
        <f aca="false">IF(G13=0,"",G13)</f>
        <v>2.5</v>
      </c>
      <c r="J13" s="0" t="n">
        <v>-0.669161306599143</v>
      </c>
    </row>
    <row r="14" customFormat="false" ht="12.75" hidden="false" customHeight="false" outlineLevel="0" collapsed="false">
      <c r="A14" s="0" t="n">
        <v>319</v>
      </c>
      <c r="B14" s="0" t="n">
        <v>2000</v>
      </c>
      <c r="C14" s="1" t="n">
        <v>0.783407175925926</v>
      </c>
      <c r="D14" s="4" t="n">
        <f aca="false">A14+HOUR(C14)/24+MIN(C14)/(24*60)+SECOND(C14)/(24*60*60)</f>
        <v>319.750613477206</v>
      </c>
      <c r="E14" s="3" t="n">
        <v>29.5334293</v>
      </c>
      <c r="F14" s="3" t="n">
        <v>-91.4513972</v>
      </c>
      <c r="G14" s="7" t="n">
        <v>2.4</v>
      </c>
      <c r="H14" s="7" t="n">
        <f aca="false">IF(G14=0,"",G14)</f>
        <v>2.4</v>
      </c>
      <c r="J14" s="0" t="n">
        <v>-0.669583269951646</v>
      </c>
    </row>
    <row r="15" customFormat="false" ht="12.75" hidden="false" customHeight="false" outlineLevel="0" collapsed="false">
      <c r="A15" s="0" t="n">
        <v>319</v>
      </c>
      <c r="B15" s="0" t="n">
        <v>2000</v>
      </c>
      <c r="C15" s="1" t="n">
        <v>0.783525462962963</v>
      </c>
      <c r="D15" s="4" t="n">
        <f aca="false">A15+HOUR(C15)/24+MIN(C15)/(24*60)+SECOND(C15)/(24*60*60)</f>
        <v>319.750740874164</v>
      </c>
      <c r="E15" s="3" t="n">
        <v>29.5334833</v>
      </c>
      <c r="F15" s="3" t="n">
        <v>-91.4511757</v>
      </c>
      <c r="G15" s="7" t="n">
        <v>2.4</v>
      </c>
      <c r="H15" s="7" t="n">
        <f aca="false">IF(G15=0,"",G15)</f>
        <v>2.4</v>
      </c>
      <c r="J15" s="0" t="n">
        <v>-0.669492758705559</v>
      </c>
    </row>
    <row r="16" customFormat="false" ht="12.75" hidden="false" customHeight="false" outlineLevel="0" collapsed="false">
      <c r="A16" s="0" t="n">
        <v>319</v>
      </c>
      <c r="B16" s="0" t="n">
        <v>2000</v>
      </c>
      <c r="C16" s="1" t="n">
        <v>0.783704050925926</v>
      </c>
      <c r="D16" s="4" t="n">
        <f aca="false">A16+HOUR(C16)/24+MIN(C16)/(24*60)+SECOND(C16)/(24*60*60)</f>
        <v>319.750914609295</v>
      </c>
      <c r="E16" s="3" t="n">
        <v>29.5335752</v>
      </c>
      <c r="F16" s="3" t="n">
        <v>-91.4508467</v>
      </c>
      <c r="G16" s="7" t="n">
        <v>2.2</v>
      </c>
      <c r="H16" s="7" t="n">
        <f aca="false">IF(G16=0,"",G16)</f>
        <v>2.2</v>
      </c>
      <c r="J16" s="0" t="n">
        <v>-0.669367166292605</v>
      </c>
    </row>
    <row r="17" customFormat="false" ht="12.75" hidden="false" customHeight="false" outlineLevel="0" collapsed="false">
      <c r="A17" s="0" t="n">
        <v>319</v>
      </c>
      <c r="B17" s="0" t="n">
        <v>2000</v>
      </c>
      <c r="C17" s="1" t="n">
        <v>0.783822916666667</v>
      </c>
      <c r="D17" s="4" t="n">
        <f aca="false">A17+HOUR(C17)/24+MIN(C17)/(24*60)+SECOND(C17)/(24*60*60)</f>
        <v>319.751030432581</v>
      </c>
      <c r="E17" s="3" t="n">
        <v>29.5336417</v>
      </c>
      <c r="F17" s="3" t="n">
        <v>-91.4506055</v>
      </c>
      <c r="G17" s="7" t="n">
        <v>2.2</v>
      </c>
      <c r="H17" s="7" t="n">
        <f aca="false">IF(G17=0,"",G17)</f>
        <v>2.2</v>
      </c>
      <c r="J17" s="0" t="n">
        <v>-0.669282040007037</v>
      </c>
    </row>
    <row r="18" customFormat="false" ht="12.75" hidden="false" customHeight="false" outlineLevel="0" collapsed="false">
      <c r="A18" s="0" t="n">
        <v>319</v>
      </c>
      <c r="B18" s="0" t="n">
        <v>2000</v>
      </c>
      <c r="C18" s="1" t="n">
        <v>0.783941203703704</v>
      </c>
      <c r="D18" s="4" t="n">
        <f aca="false">A18+HOUR(C18)/24+MIN(C18)/(24*60)+SECOND(C18)/(24*60*60)</f>
        <v>319.75115782954</v>
      </c>
      <c r="E18" s="3" t="n">
        <v>29.5336918</v>
      </c>
      <c r="F18" s="3" t="n">
        <v>-91.4503847</v>
      </c>
      <c r="G18" s="7" t="n">
        <v>2.2</v>
      </c>
      <c r="H18" s="7" t="n">
        <f aca="false">IF(G18=0,"",G18)</f>
        <v>2.2</v>
      </c>
      <c r="J18" s="0" t="n">
        <v>-0.669187098064965</v>
      </c>
    </row>
    <row r="19" customFormat="false" ht="12.75" hidden="false" customHeight="false" outlineLevel="0" collapsed="false">
      <c r="A19" s="0" t="n">
        <v>319</v>
      </c>
      <c r="B19" s="0" t="n">
        <v>2000</v>
      </c>
      <c r="C19" s="1" t="n">
        <v>0.784059490740741</v>
      </c>
      <c r="D19" s="4" t="n">
        <f aca="false">A19+HOUR(C19)/24+MIN(C19)/(24*60)+SECOND(C19)/(24*60*60)</f>
        <v>319.75057920798</v>
      </c>
      <c r="E19" s="3" t="n">
        <v>29.5337263</v>
      </c>
      <c r="F19" s="3" t="n">
        <v>-91.4501597</v>
      </c>
      <c r="G19" s="7" t="n">
        <v>2.2</v>
      </c>
      <c r="H19" s="7" t="n">
        <f aca="false">IF(G19=0,"",G19)</f>
        <v>2.2</v>
      </c>
      <c r="J19" s="0" t="n">
        <v>-0.669607405864086</v>
      </c>
    </row>
    <row r="20" customFormat="false" ht="12.75" hidden="false" customHeight="false" outlineLevel="0" collapsed="false">
      <c r="A20" s="0" t="n">
        <v>319</v>
      </c>
      <c r="B20" s="0" t="n">
        <v>2000</v>
      </c>
      <c r="C20" s="1" t="n">
        <v>0.784178356481482</v>
      </c>
      <c r="D20" s="4" t="n">
        <f aca="false">A20+HOUR(C20)/24+MIN(C20)/(24*60)+SECOND(C20)/(24*60*60)</f>
        <v>319.750695031266</v>
      </c>
      <c r="E20" s="3" t="n">
        <v>29.533775</v>
      </c>
      <c r="F20" s="3" t="n">
        <v>-91.4499165</v>
      </c>
      <c r="G20" s="7" t="n">
        <v>2</v>
      </c>
      <c r="H20" s="7" t="n">
        <f aca="false">IF(G20=0,"",G20)</f>
        <v>2</v>
      </c>
      <c r="J20" s="0" t="n">
        <v>-0.669525525020235</v>
      </c>
    </row>
    <row r="21" customFormat="false" ht="12.75" hidden="false" customHeight="false" outlineLevel="0" collapsed="false">
      <c r="A21" s="0" t="n">
        <v>319</v>
      </c>
      <c r="B21" s="0" t="n">
        <v>2000</v>
      </c>
      <c r="C21" s="1" t="n">
        <v>0.784356944444444</v>
      </c>
      <c r="D21" s="4" t="n">
        <f aca="false">A21+HOUR(C21)/24+MIN(C21)/(24*60)+SECOND(C21)/(24*60*60)</f>
        <v>319.750868766397</v>
      </c>
      <c r="E21" s="3" t="n">
        <v>29.5338845</v>
      </c>
      <c r="F21" s="3" t="n">
        <v>-91.4496093</v>
      </c>
      <c r="G21" s="7" t="n">
        <v>2.1</v>
      </c>
      <c r="H21" s="7" t="n">
        <f aca="false">IF(G21=0,"",G21)</f>
        <v>2.1</v>
      </c>
      <c r="J21" s="0" t="n">
        <v>-0.669400526176039</v>
      </c>
    </row>
    <row r="22" customFormat="false" ht="12.75" hidden="false" customHeight="false" outlineLevel="0" collapsed="false">
      <c r="A22" s="0" t="n">
        <v>319</v>
      </c>
      <c r="B22" s="0" t="n">
        <v>2000</v>
      </c>
      <c r="C22" s="1" t="n">
        <v>0.784475231481482</v>
      </c>
      <c r="D22" s="4" t="n">
        <f aca="false">A22+HOUR(C22)/24+MIN(C22)/(24*60)+SECOND(C22)/(24*60*60)</f>
        <v>319.750996163355</v>
      </c>
      <c r="E22" s="3" t="n">
        <v>29.5339947</v>
      </c>
      <c r="F22" s="3" t="n">
        <v>-91.449428</v>
      </c>
      <c r="G22" s="7" t="n">
        <v>2.3</v>
      </c>
      <c r="H22" s="7" t="n">
        <f aca="false">IF(G22=0,"",G22)</f>
        <v>2.3</v>
      </c>
      <c r="J22" s="0" t="n">
        <v>-0.669307297101834</v>
      </c>
    </row>
    <row r="23" customFormat="false" ht="12.75" hidden="false" customHeight="false" outlineLevel="0" collapsed="false">
      <c r="A23" s="0" t="n">
        <v>319</v>
      </c>
      <c r="B23" s="0" t="n">
        <v>2000</v>
      </c>
      <c r="C23" s="1" t="n">
        <v>0.784593402777778</v>
      </c>
      <c r="D23" s="4" t="n">
        <f aca="false">A23+HOUR(C23)/24+MIN(C23)/(24*60)+SECOND(C23)/(24*60*60)</f>
        <v>319.751111986159</v>
      </c>
      <c r="E23" s="3" t="n">
        <v>29.5341188</v>
      </c>
      <c r="F23" s="3" t="n">
        <v>-91.449251</v>
      </c>
      <c r="G23" s="7" t="n">
        <v>3</v>
      </c>
      <c r="H23" s="7" t="n">
        <f aca="false">IF(G23=0,"",G23)</f>
        <v>3</v>
      </c>
      <c r="J23" s="0" t="n">
        <v>-0.669221384654722</v>
      </c>
    </row>
    <row r="24" customFormat="false" ht="12.75" hidden="false" customHeight="false" outlineLevel="0" collapsed="false">
      <c r="A24" s="0" t="n">
        <v>319</v>
      </c>
      <c r="B24" s="0" t="n">
        <v>2000</v>
      </c>
      <c r="C24" s="1" t="n">
        <v>0.784712384259259</v>
      </c>
      <c r="D24" s="4" t="n">
        <f aca="false">A24+HOUR(C24)/24+MIN(C24)/(24*60)+SECOND(C24)/(24*60*60)</f>
        <v>319.751227809526</v>
      </c>
      <c r="E24" s="3" t="n">
        <v>29.5342428</v>
      </c>
      <c r="F24" s="3" t="n">
        <v>-91.4490385</v>
      </c>
      <c r="G24" s="7" t="n">
        <v>2.9</v>
      </c>
      <c r="H24" s="7" t="n">
        <f aca="false">IF(G24=0,"",G24)</f>
        <v>2.9</v>
      </c>
      <c r="J24" s="0" t="n">
        <v>-0.669134358854186</v>
      </c>
    </row>
    <row r="25" customFormat="false" ht="12.75" hidden="false" customHeight="false" outlineLevel="0" collapsed="false">
      <c r="A25" s="0" t="n">
        <v>319</v>
      </c>
      <c r="B25" s="0" t="n">
        <v>2000</v>
      </c>
      <c r="C25" s="1" t="n">
        <v>0.78483125</v>
      </c>
      <c r="D25" s="4" t="n">
        <f aca="false">A25+HOUR(C25)/24+MIN(C25)/(24*60)+SECOND(C25)/(24*60*60)</f>
        <v>319.750649188368</v>
      </c>
      <c r="E25" s="3" t="n">
        <v>29.5343443</v>
      </c>
      <c r="F25" s="3" t="n">
        <v>-91.4488362</v>
      </c>
      <c r="G25" s="7" t="n">
        <v>2.7</v>
      </c>
      <c r="H25" s="7" t="n">
        <f aca="false">IF(G25=0,"",G25)</f>
        <v>2.7</v>
      </c>
      <c r="J25" s="0" t="n">
        <v>-0.669558044075996</v>
      </c>
    </row>
    <row r="26" customFormat="false" ht="12.75" hidden="false" customHeight="false" outlineLevel="0" collapsed="false">
      <c r="A26" s="0" t="n">
        <v>319</v>
      </c>
      <c r="B26" s="0" t="n">
        <v>2000</v>
      </c>
      <c r="C26" s="1" t="n">
        <v>0.785009259259259</v>
      </c>
      <c r="D26" s="4" t="n">
        <f aca="false">A26+HOUR(C26)/24+MIN(C26)/(24*60)+SECOND(C26)/(24*60*60)</f>
        <v>319.750834497171</v>
      </c>
      <c r="E26" s="3" t="n">
        <v>29.5345093</v>
      </c>
      <c r="F26" s="3" t="n">
        <v>-91.4485423</v>
      </c>
      <c r="G26" s="7" t="n">
        <v>2.2</v>
      </c>
      <c r="H26" s="7" t="n">
        <f aca="false">IF(G26=0,"",G26)</f>
        <v>2.2</v>
      </c>
      <c r="J26" s="0" t="n">
        <v>-0.669425395042982</v>
      </c>
    </row>
    <row r="27" customFormat="false" ht="12.75" hidden="false" customHeight="false" outlineLevel="0" collapsed="false">
      <c r="A27" s="0" t="n">
        <v>319</v>
      </c>
      <c r="B27" s="0" t="n">
        <v>2000</v>
      </c>
      <c r="C27" s="1" t="n">
        <v>0.785081712962963</v>
      </c>
      <c r="D27" s="4" t="n">
        <f aca="false">A27+HOUR(C27)/24+MIN(C27)/(24*60)+SECOND(C27)/(24*60*60)</f>
        <v>319.75090399193</v>
      </c>
      <c r="E27" s="3" t="n">
        <v>29.5345883</v>
      </c>
      <c r="F27" s="3" t="n">
        <v>-91.4484088</v>
      </c>
      <c r="G27" s="7" t="n">
        <v>2.2</v>
      </c>
      <c r="H27" s="7" t="n">
        <f aca="false">IF(G27=0,"",G27)</f>
        <v>2.2</v>
      </c>
      <c r="J27" s="0" t="n">
        <v>-0.669374902698542</v>
      </c>
    </row>
    <row r="28" customFormat="false" ht="12.75" hidden="false" customHeight="false" outlineLevel="0" collapsed="false">
      <c r="A28" s="0" t="n">
        <v>319</v>
      </c>
      <c r="B28" s="0" t="n">
        <v>2000</v>
      </c>
      <c r="C28" s="1" t="n">
        <v>0.785246990740741</v>
      </c>
      <c r="D28" s="4" t="n">
        <f aca="false">A28+HOUR(C28)/24+MIN(C28)/(24*60)+SECOND(C28)/(24*60*60)</f>
        <v>319.751066143744</v>
      </c>
      <c r="E28" s="3" t="n">
        <v>29.5347098</v>
      </c>
      <c r="F28" s="3" t="n">
        <v>-91.4481178</v>
      </c>
      <c r="G28" s="7" t="n">
        <v>2.2</v>
      </c>
      <c r="H28" s="7" t="n">
        <f aca="false">IF(G28=0,"",G28)</f>
        <v>2.2</v>
      </c>
      <c r="J28" s="0" t="n">
        <v>-0.669255571375689</v>
      </c>
    </row>
    <row r="29" customFormat="false" ht="12.75" hidden="false" customHeight="false" outlineLevel="0" collapsed="false">
      <c r="A29" s="0" t="n">
        <v>319</v>
      </c>
      <c r="B29" s="0" t="n">
        <v>2000</v>
      </c>
      <c r="C29" s="1" t="n">
        <v>0.785365162037037</v>
      </c>
      <c r="D29" s="4" t="n">
        <f aca="false">A29+HOUR(C29)/24+MIN(C29)/(24*60)+SECOND(C29)/(24*60*60)</f>
        <v>319.751193540622</v>
      </c>
      <c r="E29" s="3" t="n">
        <v>29.5347832</v>
      </c>
      <c r="F29" s="3" t="n">
        <v>-91.447903</v>
      </c>
      <c r="G29" s="7" t="n">
        <v>2</v>
      </c>
      <c r="H29" s="7" t="n">
        <f aca="false">IF(G29=0,"",G29)</f>
        <v>2</v>
      </c>
      <c r="J29" s="0" t="n">
        <v>-0.66916025181445</v>
      </c>
    </row>
    <row r="30" customFormat="false" ht="12.75" hidden="false" customHeight="false" outlineLevel="0" collapsed="false">
      <c r="A30" s="0" t="n">
        <v>319</v>
      </c>
      <c r="B30" s="0" t="n">
        <v>2000</v>
      </c>
      <c r="C30" s="1" t="n">
        <v>0.785484027777778</v>
      </c>
      <c r="D30" s="4" t="n">
        <f aca="false">A30+HOUR(C30)/24+MIN(C30)/(24*60)+SECOND(C30)/(24*60*60)</f>
        <v>319.750614919464</v>
      </c>
      <c r="E30" s="3" t="n">
        <v>29.5348607</v>
      </c>
      <c r="F30" s="3" t="n">
        <v>-91.4476932</v>
      </c>
      <c r="G30" s="7" t="n">
        <v>2</v>
      </c>
      <c r="H30" s="7" t="n">
        <f aca="false">IF(G30=0,"",G30)</f>
        <v>2</v>
      </c>
      <c r="J30" s="0" t="n">
        <v>-0.669582282715366</v>
      </c>
    </row>
    <row r="31" customFormat="false" ht="12.75" hidden="false" customHeight="false" outlineLevel="0" collapsed="false">
      <c r="A31" s="0" t="n">
        <v>319</v>
      </c>
      <c r="B31" s="0" t="n">
        <v>2000</v>
      </c>
      <c r="C31" s="1" t="n">
        <v>0.785602314814815</v>
      </c>
      <c r="D31" s="4" t="n">
        <f aca="false">A31+HOUR(C31)/24+MIN(C31)/(24*60)+SECOND(C31)/(24*60*60)</f>
        <v>319.750730742348</v>
      </c>
      <c r="E31" s="3" t="n">
        <v>29.5349518</v>
      </c>
      <c r="F31" s="3" t="n">
        <v>-91.4474667</v>
      </c>
      <c r="G31" s="7" t="n">
        <v>2.1</v>
      </c>
      <c r="H31" s="7" t="n">
        <f aca="false">IF(G31=0,"",G31)</f>
        <v>2.1</v>
      </c>
      <c r="J31" s="0" t="n">
        <v>-0.669500055348859</v>
      </c>
    </row>
    <row r="32" customFormat="false" ht="12.75" hidden="false" customHeight="false" outlineLevel="0" collapsed="false">
      <c r="A32" s="0" t="n">
        <v>319</v>
      </c>
      <c r="B32" s="0" t="n">
        <v>2000</v>
      </c>
      <c r="C32" s="1" t="n">
        <v>0.785780324074074</v>
      </c>
      <c r="D32" s="4" t="n">
        <f aca="false">A32+HOUR(C32)/24+MIN(C32)/(24*60)+SECOND(C32)/(24*60*60)</f>
        <v>319.750904477077</v>
      </c>
      <c r="E32" s="3" t="n">
        <v>29.5350883</v>
      </c>
      <c r="F32" s="3" t="n">
        <v>-91.4471627</v>
      </c>
      <c r="G32" s="7" t="n">
        <v>2.1</v>
      </c>
      <c r="H32" s="7" t="n">
        <f aca="false">IF(G32=0,"",G32)</f>
        <v>2.1</v>
      </c>
      <c r="J32" s="0" t="n">
        <v>-0.669374537984273</v>
      </c>
    </row>
    <row r="33" customFormat="false" ht="12.75" hidden="false" customHeight="false" outlineLevel="0" collapsed="false">
      <c r="A33" s="0" t="n">
        <v>319</v>
      </c>
      <c r="B33" s="0" t="n">
        <v>2000</v>
      </c>
      <c r="C33" s="1" t="n">
        <v>0.785899884259259</v>
      </c>
      <c r="D33" s="4" t="n">
        <f aca="false">A33+HOUR(C33)/24+MIN(C33)/(24*60)+SECOND(C33)/(24*60*60)</f>
        <v>319.75103187492</v>
      </c>
      <c r="E33" s="3" t="n">
        <v>29.5351957</v>
      </c>
      <c r="F33" s="3" t="n">
        <v>-91.4469735</v>
      </c>
      <c r="G33" s="7" t="n">
        <v>2.2</v>
      </c>
      <c r="H33" s="7" t="n">
        <f aca="false">IF(G33=0,"",G33)</f>
        <v>2.2</v>
      </c>
      <c r="J33" s="0" t="n">
        <v>-0.669280930012386</v>
      </c>
    </row>
    <row r="34" customFormat="false" ht="12.75" hidden="false" customHeight="false" outlineLevel="0" collapsed="false">
      <c r="A34" s="0" t="n">
        <v>319</v>
      </c>
      <c r="B34" s="0" t="n">
        <v>2000</v>
      </c>
      <c r="C34" s="1" t="n">
        <v>0.786018055555556</v>
      </c>
      <c r="D34" s="4" t="n">
        <f aca="false">A34+HOUR(C34)/24+MIN(C34)/(24*60)+SECOND(C34)/(24*60*60)</f>
        <v>319.751147697724</v>
      </c>
      <c r="E34" s="3" t="n">
        <v>29.5353285</v>
      </c>
      <c r="F34" s="3" t="n">
        <v>-91.446807</v>
      </c>
      <c r="G34" s="7" t="n">
        <v>2.3</v>
      </c>
      <c r="H34" s="7" t="n">
        <f aca="false">IF(G34=0,"",G34)</f>
        <v>2.3</v>
      </c>
      <c r="J34" s="0" t="n">
        <v>-0.669194674041365</v>
      </c>
    </row>
    <row r="35" customFormat="false" ht="12.75" hidden="false" customHeight="false" outlineLevel="0" collapsed="false">
      <c r="A35" s="0" t="n">
        <v>319</v>
      </c>
      <c r="B35" s="0" t="n">
        <v>2000</v>
      </c>
      <c r="C35" s="1" t="n">
        <v>0.786136342592593</v>
      </c>
      <c r="D35" s="4" t="n">
        <f aca="false">A35+HOUR(C35)/24+MIN(C35)/(24*60)+SECOND(C35)/(24*60*60)</f>
        <v>319.750569076164</v>
      </c>
      <c r="E35" s="3" t="n">
        <v>29.5354745</v>
      </c>
      <c r="F35" s="3" t="n">
        <v>-91.4466202</v>
      </c>
      <c r="G35" s="7" t="n">
        <v>2.3</v>
      </c>
      <c r="H35" s="7" t="n">
        <f aca="false">IF(G35=0,"",G35)</f>
        <v>2.3</v>
      </c>
      <c r="J35" s="0" t="n">
        <v>-0.669614494119515</v>
      </c>
    </row>
    <row r="36" customFormat="false" ht="12.75" hidden="false" customHeight="false" outlineLevel="0" collapsed="false">
      <c r="A36" s="0" t="n">
        <v>319</v>
      </c>
      <c r="B36" s="0" t="n">
        <v>2000</v>
      </c>
      <c r="C36" s="1" t="n">
        <v>0.786314351851852</v>
      </c>
      <c r="D36" s="4" t="n">
        <f aca="false">A36+HOUR(C36)/24+MIN(C36)/(24*60)+SECOND(C36)/(24*60*60)</f>
        <v>319.750754384967</v>
      </c>
      <c r="E36" s="3" t="n">
        <v>29.5356307</v>
      </c>
      <c r="F36" s="3" t="n">
        <v>-91.4463263</v>
      </c>
      <c r="G36" s="7" t="n">
        <v>2.3</v>
      </c>
      <c r="H36" s="7" t="n">
        <f aca="false">IF(G36=0,"",G36)</f>
        <v>2.3</v>
      </c>
      <c r="J36" s="0" t="n">
        <v>-0.669483087998389</v>
      </c>
    </row>
    <row r="37" customFormat="false" ht="12.75" hidden="false" customHeight="false" outlineLevel="0" collapsed="false">
      <c r="A37" s="0" t="n">
        <v>319</v>
      </c>
      <c r="B37" s="0" t="n">
        <v>2000</v>
      </c>
      <c r="C37" s="1" t="n">
        <v>0.786433796296296</v>
      </c>
      <c r="D37" s="4" t="n">
        <f aca="false">A37+HOUR(C37)/24+MIN(C37)/(24*60)+SECOND(C37)/(24*60*60)</f>
        <v>319.750870208655</v>
      </c>
      <c r="E37" s="3" t="n">
        <v>29.5357283</v>
      </c>
      <c r="F37" s="3" t="n">
        <v>-91.4461258</v>
      </c>
      <c r="G37" s="7" t="n">
        <v>2.2</v>
      </c>
      <c r="H37" s="7" t="n">
        <f aca="false">IF(G37=0,"",G37)</f>
        <v>2.2</v>
      </c>
      <c r="J37" s="0" t="n">
        <v>-0.669399509034345</v>
      </c>
    </row>
    <row r="38" customFormat="false" ht="12.75" hidden="false" customHeight="false" outlineLevel="0" collapsed="false">
      <c r="A38" s="0" t="n">
        <v>319</v>
      </c>
      <c r="B38" s="0" t="n">
        <v>2000</v>
      </c>
      <c r="C38" s="1" t="n">
        <v>0.786552083333333</v>
      </c>
      <c r="D38" s="4" t="n">
        <f aca="false">A38+HOUR(C38)/24+MIN(C38)/(24*60)+SECOND(C38)/(24*60*60)</f>
        <v>319.750986031539</v>
      </c>
      <c r="E38" s="3" t="n">
        <v>29.5358338</v>
      </c>
      <c r="F38" s="3" t="n">
        <v>-91.4459073</v>
      </c>
      <c r="G38" s="7" t="n">
        <v>2.2</v>
      </c>
      <c r="H38" s="7" t="n">
        <f aca="false">IF(G38=0,"",G38)</f>
        <v>2.2</v>
      </c>
      <c r="J38" s="0" t="n">
        <v>-0.669314811076602</v>
      </c>
    </row>
    <row r="39" customFormat="false" ht="12.75" hidden="false" customHeight="false" outlineLevel="0" collapsed="false">
      <c r="A39" s="0" t="n">
        <v>319</v>
      </c>
      <c r="B39" s="0" t="n">
        <v>2000</v>
      </c>
      <c r="C39" s="1" t="n">
        <v>0.786670949074074</v>
      </c>
      <c r="D39" s="4" t="n">
        <f aca="false">A39+HOUR(C39)/24+MIN(C39)/(24*60)+SECOND(C39)/(24*60*60)</f>
        <v>319.751101854826</v>
      </c>
      <c r="E39" s="3" t="n">
        <v>29.5359203</v>
      </c>
      <c r="F39" s="3" t="n">
        <v>-91.4457035</v>
      </c>
      <c r="G39" s="7" t="n">
        <v>2.3</v>
      </c>
      <c r="H39" s="7" t="n">
        <f aca="false">IF(G39=0,"",G39)</f>
        <v>2.3</v>
      </c>
      <c r="J39" s="0" t="n">
        <v>-0.669228922239158</v>
      </c>
    </row>
    <row r="40" customFormat="false" ht="12.75" hidden="false" customHeight="false" outlineLevel="0" collapsed="false">
      <c r="A40" s="0" t="n">
        <v>319</v>
      </c>
      <c r="B40" s="0" t="n">
        <v>2000</v>
      </c>
      <c r="C40" s="1" t="n">
        <v>0.786848263888889</v>
      </c>
      <c r="D40" s="4" t="n">
        <f aca="false">A40+HOUR(C40)/24+MIN(C40)/(24*60)+SECOND(C40)/(24*60*60)</f>
        <v>319.750592718702</v>
      </c>
      <c r="E40" s="3" t="n">
        <v>29.5360853</v>
      </c>
      <c r="F40" s="3" t="n">
        <v>-91.4454305</v>
      </c>
      <c r="G40" s="7" t="n">
        <v>2.3</v>
      </c>
      <c r="H40" s="7" t="n">
        <f aca="false">IF(G40=0,"",G40)</f>
        <v>2.3</v>
      </c>
      <c r="J40" s="0" t="n">
        <v>-0.669597918089823</v>
      </c>
    </row>
    <row r="41" customFormat="false" ht="12.75" hidden="false" customHeight="false" outlineLevel="0" collapsed="false">
      <c r="A41" s="0" t="n">
        <v>319</v>
      </c>
      <c r="B41" s="0" t="n">
        <v>2000</v>
      </c>
      <c r="C41" s="1" t="n">
        <v>0.786967824074074</v>
      </c>
      <c r="D41" s="4" t="n">
        <f aca="false">A41+HOUR(C41)/24+MIN(C41)/(24*60)+SECOND(C41)/(24*60*60)</f>
        <v>319.75070854247</v>
      </c>
      <c r="E41" s="3" t="n">
        <v>29.5362255</v>
      </c>
      <c r="F41" s="3" t="n">
        <v>-91.4452757</v>
      </c>
      <c r="G41" s="7" t="n">
        <v>2.3</v>
      </c>
      <c r="H41" s="7" t="n">
        <f aca="false">IF(G41=0,"",G41)</f>
        <v>2.3</v>
      </c>
      <c r="J41" s="0" t="n">
        <v>-0.669515906177848</v>
      </c>
    </row>
    <row r="42" customFormat="false" ht="12.75" hidden="false" customHeight="false" outlineLevel="0" collapsed="false">
      <c r="A42" s="0" t="n">
        <v>319</v>
      </c>
      <c r="B42" s="0" t="n">
        <v>2000</v>
      </c>
      <c r="C42" s="1" t="n">
        <v>0.787086111111111</v>
      </c>
      <c r="D42" s="4" t="n">
        <f aca="false">A42+HOUR(C42)/24+MIN(C42)/(24*60)+SECOND(C42)/(24*60*60)</f>
        <v>319.750824365355</v>
      </c>
      <c r="E42" s="3" t="n">
        <v>29.5363752</v>
      </c>
      <c r="F42" s="3" t="n">
        <v>-91.4450945</v>
      </c>
      <c r="G42" s="7" t="n">
        <v>2.1</v>
      </c>
      <c r="H42" s="7" t="n">
        <f aca="false">IF(G42=0,"",G42)</f>
        <v>2.1</v>
      </c>
      <c r="J42" s="0" t="n">
        <v>-0.66943269922424</v>
      </c>
    </row>
    <row r="43" customFormat="false" ht="12.75" hidden="false" customHeight="false" outlineLevel="0" collapsed="false">
      <c r="A43" s="0" t="n">
        <v>319</v>
      </c>
      <c r="B43" s="0" t="n">
        <v>2000</v>
      </c>
      <c r="C43" s="1" t="n">
        <v>0.787204976851852</v>
      </c>
      <c r="D43" s="4" t="n">
        <f aca="false">A43+HOUR(C43)/24+MIN(C43)/(24*60)+SECOND(C43)/(24*60*60)</f>
        <v>319.750951762715</v>
      </c>
      <c r="E43" s="3" t="n">
        <v>29.5364712</v>
      </c>
      <c r="F43" s="3" t="n">
        <v>-91.4448993</v>
      </c>
      <c r="G43" s="7" t="n">
        <v>2.2</v>
      </c>
      <c r="H43" s="7" t="n">
        <f aca="false">IF(G43=0,"",G43)</f>
        <v>2.2</v>
      </c>
      <c r="J43" s="0" t="n">
        <v>-0.669339941778204</v>
      </c>
    </row>
    <row r="44" customFormat="false" ht="12.75" hidden="false" customHeight="false" outlineLevel="0" collapsed="false">
      <c r="A44" s="0" t="n">
        <v>319</v>
      </c>
      <c r="B44" s="0" t="n">
        <v>2000</v>
      </c>
      <c r="C44" s="1" t="n">
        <v>0.787323148148148</v>
      </c>
      <c r="D44" s="4" t="n">
        <f aca="false">A44+HOUR(C44)/24+MIN(C44)/(24*60)+SECOND(C44)/(24*60*60)</f>
        <v>319.75106758552</v>
      </c>
      <c r="E44" s="3" t="n">
        <v>29.5365373</v>
      </c>
      <c r="F44" s="3" t="n">
        <v>-91.4446828</v>
      </c>
      <c r="G44" s="7" t="n">
        <v>2.3</v>
      </c>
      <c r="H44" s="7" t="n">
        <f aca="false">IF(G44=0,"",G44)</f>
        <v>2.3</v>
      </c>
      <c r="J44" s="0" t="n">
        <v>-0.669254456929109</v>
      </c>
    </row>
    <row r="45" customFormat="false" ht="12.75" hidden="false" customHeight="false" outlineLevel="0" collapsed="false">
      <c r="A45" s="0" t="n">
        <v>319</v>
      </c>
      <c r="B45" s="0" t="n">
        <v>2000</v>
      </c>
      <c r="C45" s="1" t="n">
        <v>0.787501851851852</v>
      </c>
      <c r="D45" s="4" t="n">
        <f aca="false">A45+HOUR(C45)/24+MIN(C45)/(24*60)+SECOND(C45)/(24*60*60)</f>
        <v>319.750546876286</v>
      </c>
      <c r="E45" s="3" t="n">
        <v>29.5366608</v>
      </c>
      <c r="F45" s="3" t="n">
        <v>-91.444352</v>
      </c>
      <c r="G45" s="7" t="n">
        <v>2.3</v>
      </c>
      <c r="H45" s="7" t="n">
        <f aca="false">IF(G45=0,"",G45)</f>
        <v>2.3</v>
      </c>
      <c r="J45" s="0" t="n">
        <v>-0.669630044136766</v>
      </c>
    </row>
    <row r="46" customFormat="false" ht="12.75" hidden="false" customHeight="false" outlineLevel="0" collapsed="false">
      <c r="A46" s="0" t="n">
        <v>319</v>
      </c>
      <c r="B46" s="0" t="n">
        <v>2000</v>
      </c>
      <c r="C46" s="1" t="n">
        <v>0.787620023148148</v>
      </c>
      <c r="D46" s="4" t="n">
        <f aca="false">A46+HOUR(C46)/24+MIN(C46)/(24*60)+SECOND(C46)/(24*60*60)</f>
        <v>319.75066269909</v>
      </c>
      <c r="E46" s="3" t="n">
        <v>29.5367635</v>
      </c>
      <c r="F46" s="3" t="n">
        <v>-91.4441628</v>
      </c>
      <c r="G46" s="7" t="n">
        <v>2.3</v>
      </c>
      <c r="H46" s="7" t="n">
        <f aca="false">IF(G46=0,"",G46)</f>
        <v>2.3</v>
      </c>
      <c r="J46" s="0" t="n">
        <v>-0.669548477034629</v>
      </c>
    </row>
    <row r="47" customFormat="false" ht="12.75" hidden="false" customHeight="false" outlineLevel="0" collapsed="false">
      <c r="A47" s="0" t="n">
        <v>319</v>
      </c>
      <c r="B47" s="0" t="n">
        <v>2000</v>
      </c>
      <c r="C47" s="1" t="n">
        <v>0.78773900462963</v>
      </c>
      <c r="D47" s="4" t="n">
        <f aca="false">A47+HOUR(C47)/24+MIN(C47)/(24*60)+SECOND(C47)/(24*60*60)</f>
        <v>319.750790096531</v>
      </c>
      <c r="E47" s="3" t="n">
        <v>29.5368622</v>
      </c>
      <c r="F47" s="3" t="n">
        <v>-91.4439673</v>
      </c>
      <c r="G47" s="7" t="n">
        <v>2.4</v>
      </c>
      <c r="H47" s="7" t="n">
        <f aca="false">IF(G47=0,"",G47)</f>
        <v>2.4</v>
      </c>
      <c r="J47" s="0" t="n">
        <v>-0.669457440900186</v>
      </c>
    </row>
    <row r="48" customFormat="false" ht="12.75" hidden="false" customHeight="false" outlineLevel="0" collapsed="false">
      <c r="A48" s="0" t="n">
        <v>319</v>
      </c>
      <c r="B48" s="0" t="n">
        <v>2000</v>
      </c>
      <c r="C48" s="1" t="n">
        <v>0.787857175925926</v>
      </c>
      <c r="D48" s="4" t="n">
        <f aca="false">A48+HOUR(C48)/24+MIN(C48)/(24*60)+SECOND(C48)/(24*60*60)</f>
        <v>319.750905919335</v>
      </c>
      <c r="E48" s="3" t="n">
        <v>29.5369645</v>
      </c>
      <c r="F48" s="3" t="n">
        <v>-91.443772</v>
      </c>
      <c r="G48" s="7" t="n">
        <v>2.4</v>
      </c>
      <c r="H48" s="7" t="n">
        <f aca="false">IF(G48=0,"",G48)</f>
        <v>2.4</v>
      </c>
      <c r="J48" s="0" t="n">
        <v>-0.669373516673392</v>
      </c>
    </row>
    <row r="49" customFormat="false" ht="12.75" hidden="false" customHeight="false" outlineLevel="0" collapsed="false">
      <c r="A49" s="0" t="n">
        <v>319</v>
      </c>
      <c r="B49" s="0" t="n">
        <v>2000</v>
      </c>
      <c r="C49" s="1" t="n">
        <v>0.78803587962963</v>
      </c>
      <c r="D49" s="4" t="n">
        <f aca="false">A49+HOUR(C49)/24+MIN(C49)/(24*60)+SECOND(C49)/(24*60*60)</f>
        <v>319.751079654546</v>
      </c>
      <c r="E49" s="3" t="n">
        <v>29.537131</v>
      </c>
      <c r="F49" s="3" t="n">
        <v>-91.4434612</v>
      </c>
      <c r="G49" s="7" t="n">
        <v>2.4</v>
      </c>
      <c r="H49" s="7" t="n">
        <f aca="false">IF(G49=0,"",G49)</f>
        <v>2.4</v>
      </c>
      <c r="J49" s="0" t="n">
        <v>-0.669245460222753</v>
      </c>
    </row>
    <row r="50" customFormat="false" ht="12.75" hidden="false" customHeight="false" outlineLevel="0" collapsed="false">
      <c r="A50" s="0" t="n">
        <v>319</v>
      </c>
      <c r="B50" s="0" t="n">
        <v>2000</v>
      </c>
      <c r="C50" s="1" t="n">
        <v>0.788154050925926</v>
      </c>
      <c r="D50" s="4" t="n">
        <f aca="false">A50+HOUR(C50)/24+MIN(C50)/(24*60)+SECOND(C50)/(24*60*60)</f>
        <v>319.751207051424</v>
      </c>
      <c r="E50" s="3" t="n">
        <v>29.5372252</v>
      </c>
      <c r="F50" s="3" t="n">
        <v>-91.4432593</v>
      </c>
      <c r="G50" s="7" t="n">
        <v>2.3</v>
      </c>
      <c r="H50" s="7" t="n">
        <f aca="false">IF(G50=0,"",G50)</f>
        <v>2.3</v>
      </c>
      <c r="J50" s="0" t="n">
        <v>-0.669149996880887</v>
      </c>
    </row>
    <row r="51" customFormat="false" ht="12.75" hidden="false" customHeight="false" outlineLevel="0" collapsed="false">
      <c r="A51" s="0" t="n">
        <v>319</v>
      </c>
      <c r="B51" s="0" t="n">
        <v>2000</v>
      </c>
      <c r="C51" s="1" t="n">
        <v>0.788272916666667</v>
      </c>
      <c r="D51" s="4" t="n">
        <f aca="false">A51+HOUR(C51)/24+MIN(C51)/(24*60)+SECOND(C51)/(24*60*60)</f>
        <v>319.750628430266</v>
      </c>
      <c r="E51" s="3" t="n">
        <v>29.5373047</v>
      </c>
      <c r="F51" s="3" t="n">
        <v>-91.4430482</v>
      </c>
      <c r="G51" s="7" t="n">
        <v>2.3</v>
      </c>
      <c r="H51" s="7" t="n">
        <f aca="false">IF(G51=0,"",G51)</f>
        <v>2.3</v>
      </c>
      <c r="J51" s="0" t="n">
        <v>-0.669572754500542</v>
      </c>
    </row>
    <row r="52" customFormat="false" ht="12.75" hidden="false" customHeight="false" outlineLevel="0" collapsed="false">
      <c r="A52" s="0" t="n">
        <v>319</v>
      </c>
      <c r="B52" s="0" t="n">
        <v>2000</v>
      </c>
      <c r="C52" s="1" t="n">
        <v>0.788391203703704</v>
      </c>
      <c r="D52" s="4" t="n">
        <f aca="false">A52+HOUR(C52)/24+MIN(C52)/(24*60)+SECOND(C52)/(24*60*60)</f>
        <v>319.750744253151</v>
      </c>
      <c r="E52" s="3" t="n">
        <v>29.5373817</v>
      </c>
      <c r="F52" s="3" t="n">
        <v>-91.4428352</v>
      </c>
      <c r="G52" s="7" t="n">
        <v>2.3</v>
      </c>
      <c r="H52" s="7" t="n">
        <f aca="false">IF(G52=0,"",G52)</f>
        <v>2.3</v>
      </c>
      <c r="J52" s="0" t="n">
        <v>-0.669490324556513</v>
      </c>
    </row>
    <row r="53" customFormat="false" ht="12.75" hidden="false" customHeight="false" outlineLevel="0" collapsed="false">
      <c r="A53" s="0" t="n">
        <v>319</v>
      </c>
      <c r="B53" s="0" t="n">
        <v>2000</v>
      </c>
      <c r="C53" s="1" t="n">
        <v>0.788510648148148</v>
      </c>
      <c r="D53" s="4" t="n">
        <f aca="false">A53+HOUR(C53)/24+MIN(C53)/(24*60)+SECOND(C53)/(24*60*60)</f>
        <v>319.750860076839</v>
      </c>
      <c r="E53" s="3" t="n">
        <v>29.5374675</v>
      </c>
      <c r="F53" s="3" t="n">
        <v>-91.442603</v>
      </c>
      <c r="G53" s="7" t="n">
        <v>2.3</v>
      </c>
      <c r="H53" s="7" t="n">
        <f aca="false">IF(G53=0,"",G53)</f>
        <v>2.3</v>
      </c>
      <c r="J53" s="0" t="n">
        <v>-0.669406843318437</v>
      </c>
    </row>
    <row r="54" customFormat="false" ht="12.75" hidden="false" customHeight="false" outlineLevel="0" collapsed="false">
      <c r="A54" s="0" t="n">
        <v>319</v>
      </c>
      <c r="B54" s="0" t="n">
        <v>2000</v>
      </c>
      <c r="C54" s="1" t="n">
        <v>0.788688078703704</v>
      </c>
      <c r="D54" s="4" t="n">
        <f aca="false">A54+HOUR(C54)/24+MIN(C54)/(24*60)+SECOND(C54)/(24*60*60)</f>
        <v>319.75104538524</v>
      </c>
      <c r="E54" s="3" t="n">
        <v>29.5375825</v>
      </c>
      <c r="F54" s="3" t="n">
        <v>-91.4422865</v>
      </c>
      <c r="G54" s="7" t="n">
        <v>2.3</v>
      </c>
      <c r="H54" s="7" t="n">
        <f aca="false">IF(G54=0,"",G54)</f>
        <v>2.3</v>
      </c>
      <c r="J54" s="0" t="n">
        <v>-0.669270931640665</v>
      </c>
    </row>
    <row r="55" customFormat="false" ht="12.75" hidden="false" customHeight="false" outlineLevel="0" collapsed="false">
      <c r="A55" s="0" t="n">
        <v>319</v>
      </c>
      <c r="B55" s="0" t="n">
        <v>2000</v>
      </c>
      <c r="C55" s="1" t="n">
        <v>0.788806944444444</v>
      </c>
      <c r="D55" s="4" t="n">
        <f aca="false">A55+HOUR(C55)/24+MIN(C55)/(24*60)+SECOND(C55)/(24*60*60)</f>
        <v>319.751161208526</v>
      </c>
      <c r="E55" s="3" t="n">
        <v>29.5376577</v>
      </c>
      <c r="F55" s="3" t="n">
        <v>-91.4420742</v>
      </c>
      <c r="G55" s="7" t="n">
        <v>2.4</v>
      </c>
      <c r="H55" s="7" t="n">
        <f aca="false">IF(G55=0,"",G55)</f>
        <v>2.4</v>
      </c>
      <c r="J55" s="0" t="n">
        <v>-0.66918454583254</v>
      </c>
    </row>
    <row r="56" customFormat="false" ht="12.75" hidden="false" customHeight="false" outlineLevel="0" collapsed="false">
      <c r="A56" s="0" t="n">
        <v>319</v>
      </c>
      <c r="B56" s="0" t="n">
        <v>2000</v>
      </c>
      <c r="C56" s="1" t="n">
        <v>0.788925231481481</v>
      </c>
      <c r="D56" s="4" t="n">
        <f aca="false">A56+HOUR(C56)/24+MIN(C56)/(24*60)+SECOND(C56)/(24*60*60)</f>
        <v>319.750582586966</v>
      </c>
      <c r="E56" s="3" t="n">
        <v>29.5377347</v>
      </c>
      <c r="F56" s="3" t="n">
        <v>-91.4418392</v>
      </c>
      <c r="G56" s="7" t="n">
        <v>2.3</v>
      </c>
      <c r="H56" s="7" t="n">
        <f aca="false">IF(G56=0,"",G56)</f>
        <v>2.3</v>
      </c>
      <c r="J56" s="0" t="n">
        <v>-0.669605017791901</v>
      </c>
    </row>
    <row r="57" customFormat="false" ht="12.75" hidden="false" customHeight="false" outlineLevel="0" collapsed="false">
      <c r="A57" s="0" t="n">
        <v>319</v>
      </c>
      <c r="B57" s="0" t="n">
        <v>2000</v>
      </c>
      <c r="C57" s="1" t="n">
        <v>0.789044675925926</v>
      </c>
      <c r="D57" s="4" t="n">
        <f aca="false">A57+HOUR(C57)/24+MIN(C57)/(24*60)+SECOND(C57)/(24*60*60)</f>
        <v>319.750698410655</v>
      </c>
      <c r="E57" s="3" t="n">
        <v>29.5378053</v>
      </c>
      <c r="F57" s="3" t="n">
        <v>-91.4416265</v>
      </c>
      <c r="G57" s="7" t="n">
        <v>2.4</v>
      </c>
      <c r="H57" s="7" t="n">
        <f aca="false">IF(G57=0,"",G57)</f>
        <v>2.4</v>
      </c>
      <c r="J57" s="0" t="n">
        <v>-0.669523103934832</v>
      </c>
    </row>
    <row r="58" customFormat="false" ht="12.75" hidden="false" customHeight="false" outlineLevel="0" collapsed="false">
      <c r="A58" s="0" t="n">
        <v>319</v>
      </c>
      <c r="B58" s="0" t="n">
        <v>2000</v>
      </c>
      <c r="C58" s="1" t="n">
        <v>0.789162962962963</v>
      </c>
      <c r="D58" s="4" t="n">
        <f aca="false">A58+HOUR(C58)/24+MIN(C58)/(24*60)+SECOND(C58)/(24*60*60)</f>
        <v>319.750825807613</v>
      </c>
      <c r="E58" s="3" t="n">
        <v>29.5378818</v>
      </c>
      <c r="F58" s="3" t="n">
        <v>-91.441415</v>
      </c>
      <c r="G58" s="7" t="n">
        <v>2.4</v>
      </c>
      <c r="H58" s="7" t="n">
        <f aca="false">IF(G58=0,"",G58)</f>
        <v>2.4</v>
      </c>
      <c r="J58" s="0" t="n">
        <v>-0.669431687272127</v>
      </c>
    </row>
    <row r="59" customFormat="false" ht="12.75" hidden="false" customHeight="false" outlineLevel="0" collapsed="false">
      <c r="A59" s="0" t="n">
        <v>319</v>
      </c>
      <c r="B59" s="0" t="n">
        <v>2000</v>
      </c>
      <c r="C59" s="1" t="n">
        <v>0.789340972222222</v>
      </c>
      <c r="D59" s="4" t="n">
        <f aca="false">A59+HOUR(C59)/24+MIN(C59)/(24*60)+SECOND(C59)/(24*60*60)</f>
        <v>319.750999542342</v>
      </c>
      <c r="E59" s="3" t="n">
        <v>29.5380115</v>
      </c>
      <c r="F59" s="3" t="n">
        <v>-91.441077</v>
      </c>
      <c r="G59" s="7" t="n">
        <v>2.3</v>
      </c>
      <c r="H59" s="7" t="n">
        <f aca="false">IF(G59=0,"",G59)</f>
        <v>2.3</v>
      </c>
      <c r="J59" s="0" t="n">
        <v>-0.669304864255998</v>
      </c>
    </row>
    <row r="60" customFormat="false" ht="12.75" hidden="false" customHeight="false" outlineLevel="0" collapsed="false">
      <c r="A60" s="0" t="n">
        <v>319</v>
      </c>
      <c r="B60" s="0" t="n">
        <v>2000</v>
      </c>
      <c r="C60" s="1" t="n">
        <v>0.789459143518518</v>
      </c>
      <c r="D60" s="4" t="n">
        <f aca="false">A60+HOUR(C60)/24+MIN(C60)/(24*60)+SECOND(C60)/(24*60*60)</f>
        <v>319.751115365146</v>
      </c>
      <c r="E60" s="3" t="n">
        <v>29.5380828</v>
      </c>
      <c r="F60" s="3" t="n">
        <v>-91.4408608</v>
      </c>
      <c r="G60" s="7" t="n">
        <v>2.3</v>
      </c>
      <c r="H60" s="7" t="n">
        <f aca="false">IF(G60=0,"",G60)</f>
        <v>2.3</v>
      </c>
      <c r="J60" s="0" t="n">
        <v>-0.669218845344497</v>
      </c>
    </row>
    <row r="61" customFormat="false" ht="12.75" hidden="false" customHeight="false" outlineLevel="0" collapsed="false">
      <c r="A61" s="0" t="n">
        <v>319</v>
      </c>
      <c r="B61" s="0" t="n">
        <v>2000</v>
      </c>
      <c r="C61" s="1" t="n">
        <v>0.789578703703704</v>
      </c>
      <c r="D61" s="4" t="n">
        <f aca="false">A61+HOUR(C61)/24+MIN(C61)/(24*60)+SECOND(C61)/(24*60*60)</f>
        <v>319.750548318544</v>
      </c>
      <c r="E61" s="3" t="n">
        <v>29.5381383</v>
      </c>
      <c r="F61" s="3" t="n">
        <v>-91.440639</v>
      </c>
      <c r="G61" s="7" t="n">
        <v>2.3</v>
      </c>
      <c r="H61" s="7" t="n">
        <f aca="false">IF(G61=0,"",G61)</f>
        <v>2.3</v>
      </c>
      <c r="J61" s="0" t="n">
        <v>-0.669629064728042</v>
      </c>
    </row>
    <row r="62" customFormat="false" ht="12.75" hidden="false" customHeight="false" outlineLevel="0" collapsed="false">
      <c r="A62" s="0" t="n">
        <v>319</v>
      </c>
      <c r="B62" s="0" t="n">
        <v>2000</v>
      </c>
      <c r="C62" s="1" t="n">
        <v>0.789696990740741</v>
      </c>
      <c r="D62" s="4" t="n">
        <f aca="false">A62+HOUR(C62)/24+MIN(C62)/(24*60)+SECOND(C62)/(24*60*60)</f>
        <v>319.750664141429</v>
      </c>
      <c r="E62" s="3" t="n">
        <v>29.538172</v>
      </c>
      <c r="F62" s="3" t="n">
        <v>-91.4404112</v>
      </c>
      <c r="G62" s="7" t="n">
        <v>2.3</v>
      </c>
      <c r="H62" s="7" t="n">
        <f aca="false">IF(G62=0,"",G62)</f>
        <v>2.3</v>
      </c>
      <c r="J62" s="0" t="n">
        <v>-0.669547484022836</v>
      </c>
    </row>
    <row r="63" customFormat="false" ht="12.75" hidden="false" customHeight="false" outlineLevel="0" collapsed="false">
      <c r="A63" s="0" t="n">
        <v>319</v>
      </c>
      <c r="B63" s="0" t="n">
        <v>2000</v>
      </c>
      <c r="C63" s="1" t="n">
        <v>0.789815856481482</v>
      </c>
      <c r="D63" s="4" t="n">
        <f aca="false">A63+HOUR(C63)/24+MIN(C63)/(24*60)+SECOND(C63)/(24*60*60)</f>
        <v>319.750779964715</v>
      </c>
      <c r="E63" s="3" t="n">
        <v>29.5381998</v>
      </c>
      <c r="F63" s="3" t="n">
        <v>-91.4401593</v>
      </c>
      <c r="G63" s="7" t="n">
        <v>2.3</v>
      </c>
      <c r="H63" s="7" t="n">
        <f aca="false">IF(G63=0,"",G63)</f>
        <v>2.3</v>
      </c>
      <c r="J63" s="0" t="n">
        <v>-0.669464707611384</v>
      </c>
    </row>
    <row r="64" customFormat="false" ht="12.75" hidden="false" customHeight="false" outlineLevel="0" collapsed="false">
      <c r="A64" s="0" t="n">
        <v>319</v>
      </c>
      <c r="B64" s="0" t="n">
        <v>2000</v>
      </c>
      <c r="C64" s="1" t="n">
        <v>0.789934027777778</v>
      </c>
      <c r="D64" s="4" t="n">
        <f aca="false">A64+HOUR(C64)/24+MIN(C64)/(24*60)+SECOND(C64)/(24*60*60)</f>
        <v>319.750895787519</v>
      </c>
      <c r="E64" s="3" t="n">
        <v>29.538231</v>
      </c>
      <c r="F64" s="3" t="n">
        <v>-91.4399328</v>
      </c>
      <c r="G64" s="7" t="n">
        <v>2.3</v>
      </c>
      <c r="H64" s="7" t="n">
        <f aca="false">IF(G64=0,"",G64)</f>
        <v>2.3</v>
      </c>
      <c r="J64" s="0" t="n">
        <v>-0.669380881037925</v>
      </c>
    </row>
    <row r="65" customFormat="false" ht="12.75" hidden="false" customHeight="false" outlineLevel="0" collapsed="false">
      <c r="A65" s="0" t="n">
        <v>319</v>
      </c>
      <c r="B65" s="0" t="n">
        <v>2000</v>
      </c>
      <c r="C65" s="1" t="n">
        <v>0.790112731481481</v>
      </c>
      <c r="D65" s="4" t="n">
        <f aca="false">A65+HOUR(C65)/24+MIN(C65)/(24*60)+SECOND(C65)/(24*60*60)</f>
        <v>319.751081096804</v>
      </c>
      <c r="E65" s="3" t="n">
        <v>29.53828</v>
      </c>
      <c r="F65" s="3" t="n">
        <v>-91.439596</v>
      </c>
      <c r="G65" s="7" t="n">
        <v>2.3</v>
      </c>
      <c r="H65" s="7" t="n">
        <f aca="false">IF(G65=0,"",G65)</f>
        <v>2.3</v>
      </c>
      <c r="J65" s="0" t="n">
        <v>-0.66924441849631</v>
      </c>
    </row>
    <row r="66" customFormat="false" ht="12.75" hidden="false" customHeight="false" outlineLevel="0" collapsed="false">
      <c r="A66" s="0" t="n">
        <v>319</v>
      </c>
      <c r="B66" s="0" t="n">
        <v>2000</v>
      </c>
      <c r="C66" s="1" t="n">
        <v>0.790230902777778</v>
      </c>
      <c r="D66" s="4" t="n">
        <f aca="false">A66+HOUR(C66)/24+MIN(C66)/(24*60)+SECOND(C66)/(24*60*60)</f>
        <v>319.751196919608</v>
      </c>
      <c r="E66" s="3" t="n">
        <v>29.5383063</v>
      </c>
      <c r="F66" s="3" t="n">
        <v>-91.4393722</v>
      </c>
      <c r="G66" s="7" t="n">
        <v>2.4</v>
      </c>
      <c r="H66" s="7" t="n">
        <f aca="false">IF(G66=0,"",G66)</f>
        <v>2.4</v>
      </c>
      <c r="J66" s="0" t="n">
        <v>-0.669157689518085</v>
      </c>
    </row>
    <row r="67" customFormat="false" ht="12.75" hidden="false" customHeight="false" outlineLevel="0" collapsed="false">
      <c r="A67" s="0" t="n">
        <v>319</v>
      </c>
      <c r="B67" s="0" t="n">
        <v>2000</v>
      </c>
      <c r="C67" s="1" t="n">
        <v>0.790349768518519</v>
      </c>
      <c r="D67" s="4" t="n">
        <f aca="false">A67+HOUR(C67)/24+MIN(C67)/(24*60)+SECOND(C67)/(24*60*60)</f>
        <v>319.75061829845</v>
      </c>
      <c r="E67" s="3" t="n">
        <v>29.5383328</v>
      </c>
      <c r="F67" s="3" t="n">
        <v>-91.4391243</v>
      </c>
      <c r="G67" s="7" t="n">
        <v>2.3</v>
      </c>
      <c r="H67" s="7" t="n">
        <f aca="false">IF(G67=0,"",G67)</f>
        <v>2.3</v>
      </c>
      <c r="J67" s="0" t="n">
        <v>-0.669579884457075</v>
      </c>
    </row>
    <row r="68" customFormat="false" ht="12.75" hidden="false" customHeight="false" outlineLevel="0" collapsed="false">
      <c r="A68" s="0" t="n">
        <v>319</v>
      </c>
      <c r="B68" s="0" t="n">
        <v>2000</v>
      </c>
      <c r="C68" s="1" t="n">
        <v>0.790468055555556</v>
      </c>
      <c r="D68" s="4" t="n">
        <f aca="false">A68+HOUR(C68)/24+MIN(C68)/(24*60)+SECOND(C68)/(24*60*60)</f>
        <v>319.750734121335</v>
      </c>
      <c r="E68" s="3" t="n">
        <v>29.5383562</v>
      </c>
      <c r="F68" s="3" t="n">
        <v>-91.4388995</v>
      </c>
      <c r="G68" s="7" t="n">
        <v>2.3</v>
      </c>
      <c r="H68" s="7" t="n">
        <f aca="false">IF(G68=0,"",G68)</f>
        <v>2.3</v>
      </c>
      <c r="J68" s="0" t="n">
        <v>-0.6694976241018</v>
      </c>
    </row>
    <row r="69" customFormat="false" ht="12.75" hidden="false" customHeight="false" outlineLevel="0" collapsed="false">
      <c r="A69" s="0" t="n">
        <v>319</v>
      </c>
      <c r="B69" s="0" t="n">
        <v>2000</v>
      </c>
      <c r="C69" s="1" t="n">
        <v>0.790646643518519</v>
      </c>
      <c r="D69" s="4" t="n">
        <f aca="false">A69+HOUR(C69)/24+MIN(C69)/(24*60)+SECOND(C69)/(24*60*60)</f>
        <v>319.75091943054</v>
      </c>
      <c r="E69" s="3" t="n">
        <v>29.5383885</v>
      </c>
      <c r="F69" s="3" t="n">
        <v>-91.4385613</v>
      </c>
      <c r="G69" s="7" t="n">
        <v>2.3</v>
      </c>
      <c r="H69" s="7" t="n">
        <f aca="false">IF(G69=0,"",G69)</f>
        <v>2.3</v>
      </c>
      <c r="J69" s="0" t="n">
        <v>-0.669363659932975</v>
      </c>
    </row>
    <row r="70" customFormat="false" ht="12.75" hidden="false" customHeight="false" outlineLevel="0" collapsed="false">
      <c r="A70" s="0" t="n">
        <v>319</v>
      </c>
      <c r="B70" s="0" t="n">
        <v>2000</v>
      </c>
      <c r="C70" s="1" t="n">
        <v>0.790764930555556</v>
      </c>
      <c r="D70" s="4" t="n">
        <f aca="false">A70+HOUR(C70)/24+MIN(C70)/(24*60)+SECOND(C70)/(24*60*60)</f>
        <v>319.751035253424</v>
      </c>
      <c r="E70" s="3" t="n">
        <v>29.5384185</v>
      </c>
      <c r="F70" s="3" t="n">
        <v>-91.4383187</v>
      </c>
      <c r="G70" s="7" t="n">
        <v>2.3</v>
      </c>
      <c r="H70" s="7" t="n">
        <f aca="false">IF(G70=0,"",G70)</f>
        <v>2.3</v>
      </c>
      <c r="J70" s="0" t="n">
        <v>-0.669278413331724</v>
      </c>
    </row>
    <row r="71" customFormat="false" ht="12.75" hidden="false" customHeight="false" outlineLevel="0" collapsed="false">
      <c r="A71" s="0" t="n">
        <v>319</v>
      </c>
      <c r="B71" s="0" t="n">
        <v>2000</v>
      </c>
      <c r="C71" s="1" t="n">
        <v>0.790883796296296</v>
      </c>
      <c r="D71" s="4" t="n">
        <f aca="false">A71+HOUR(C71)/24+MIN(C71)/(24*60)+SECOND(C71)/(24*60*60)</f>
        <v>319.75115107671</v>
      </c>
      <c r="E71" s="3" t="n">
        <v>29.5384588</v>
      </c>
      <c r="F71" s="3" t="n">
        <v>-91.4380988</v>
      </c>
      <c r="G71" s="7" t="n">
        <v>2.3</v>
      </c>
      <c r="H71" s="7" t="n">
        <f aca="false">IF(G71=0,"",G71)</f>
        <v>2.3</v>
      </c>
      <c r="J71" s="0" t="n">
        <v>-0.66919212465753</v>
      </c>
    </row>
    <row r="72" customFormat="false" ht="12.75" hidden="false" customHeight="false" outlineLevel="0" collapsed="false">
      <c r="A72" s="0" t="n">
        <v>319</v>
      </c>
      <c r="B72" s="0" t="n">
        <v>2000</v>
      </c>
      <c r="C72" s="1" t="n">
        <v>0.791002083333333</v>
      </c>
      <c r="D72" s="4" t="n">
        <f aca="false">A72+HOUR(C72)/24+MIN(C72)/(24*60)+SECOND(C72)/(24*60*60)</f>
        <v>319.750584029225</v>
      </c>
      <c r="E72" s="3" t="n">
        <v>29.538497</v>
      </c>
      <c r="F72" s="3" t="n">
        <v>-91.4378758</v>
      </c>
      <c r="G72" s="7" t="n">
        <v>2.3</v>
      </c>
      <c r="H72" s="7" t="n">
        <f aca="false">IF(G72=0,"",G72)</f>
        <v>2.3</v>
      </c>
      <c r="J72" s="0" t="n">
        <v>-0.669604034185963</v>
      </c>
    </row>
    <row r="73" customFormat="false" ht="12.75" hidden="false" customHeight="false" outlineLevel="0" collapsed="false">
      <c r="A73" s="0" t="n">
        <v>319</v>
      </c>
      <c r="B73" s="0" t="n">
        <v>2000</v>
      </c>
      <c r="C73" s="1" t="n">
        <v>0.791180671296296</v>
      </c>
      <c r="D73" s="4" t="n">
        <f aca="false">A73+HOUR(C73)/24+MIN(C73)/(24*60)+SECOND(C73)/(24*60*60)</f>
        <v>319.750757764355</v>
      </c>
      <c r="E73" s="3" t="n">
        <v>29.5385463</v>
      </c>
      <c r="F73" s="3" t="n">
        <v>-91.437535</v>
      </c>
      <c r="G73" s="7" t="n">
        <v>2.3</v>
      </c>
      <c r="H73" s="7" t="n">
        <f aca="false">IF(G73=0,"",G73)</f>
        <v>2.3</v>
      </c>
      <c r="J73" s="0" t="n">
        <v>-0.66948065000952</v>
      </c>
    </row>
    <row r="74" customFormat="false" ht="12.75" hidden="false" customHeight="false" outlineLevel="0" collapsed="false">
      <c r="A74" s="0" t="n">
        <v>319</v>
      </c>
      <c r="B74" s="0" t="n">
        <v>2000</v>
      </c>
      <c r="C74" s="1" t="n">
        <v>0.791298958333333</v>
      </c>
      <c r="D74" s="4" t="n">
        <f aca="false">A74+HOUR(C74)/24+MIN(C74)/(24*60)+SECOND(C74)/(24*60*60)</f>
        <v>319.75087358724</v>
      </c>
      <c r="E74" s="3" t="n">
        <v>29.5385718</v>
      </c>
      <c r="F74" s="3" t="n">
        <v>-91.4372867</v>
      </c>
      <c r="G74" s="7" t="n">
        <v>2.3</v>
      </c>
      <c r="H74" s="7" t="n">
        <f aca="false">IF(G74=0,"",G74)</f>
        <v>2.3</v>
      </c>
      <c r="J74" s="0" t="n">
        <v>-0.669397038152249</v>
      </c>
    </row>
    <row r="75" customFormat="false" ht="12.75" hidden="false" customHeight="false" outlineLevel="0" collapsed="false">
      <c r="A75" s="0" t="n">
        <v>319</v>
      </c>
      <c r="B75" s="0" t="n">
        <v>2000</v>
      </c>
      <c r="C75" s="1" t="n">
        <v>0.791417824074074</v>
      </c>
      <c r="D75" s="4" t="n">
        <f aca="false">A75+HOUR(C75)/24+MIN(C75)/(24*60)+SECOND(C75)/(24*60*60)</f>
        <v>319.7510009846</v>
      </c>
      <c r="E75" s="3" t="n">
        <v>29.5385685</v>
      </c>
      <c r="F75" s="3" t="n">
        <v>-91.437059</v>
      </c>
      <c r="G75" s="7" t="n">
        <v>2.3</v>
      </c>
      <c r="H75" s="7" t="n">
        <f aca="false">IF(G75=0,"",G75)</f>
        <v>2.3</v>
      </c>
      <c r="J75" s="0" t="n">
        <v>-0.669312307380587</v>
      </c>
    </row>
    <row r="76" customFormat="false" ht="12.75" hidden="false" customHeight="false" outlineLevel="0" collapsed="false">
      <c r="A76" s="0" t="n">
        <v>319</v>
      </c>
      <c r="B76" s="0" t="n">
        <v>2000</v>
      </c>
      <c r="C76" s="1" t="n">
        <v>0.791536111111111</v>
      </c>
      <c r="D76" s="4" t="n">
        <f aca="false">A76+HOUR(C76)/24+MIN(C76)/(24*60)+SECOND(C76)/(24*60*60)</f>
        <v>319.751116807485</v>
      </c>
      <c r="E76" s="3" t="n">
        <v>29.5385635</v>
      </c>
      <c r="F76" s="3" t="n">
        <v>-91.4368325</v>
      </c>
      <c r="G76" s="7" t="n">
        <v>2.3</v>
      </c>
      <c r="H76" s="7" t="n">
        <f aca="false">IF(G76=0,"",G76)</f>
        <v>2.3</v>
      </c>
      <c r="J76" s="0" t="n">
        <v>-0.669217799467244</v>
      </c>
    </row>
    <row r="77" customFormat="false" ht="12.75" hidden="false" customHeight="false" outlineLevel="0" collapsed="false">
      <c r="A77" s="0" t="n">
        <v>319</v>
      </c>
      <c r="B77" s="0" t="n">
        <v>2000</v>
      </c>
      <c r="C77" s="1" t="n">
        <v>0.791655555555555</v>
      </c>
      <c r="D77" s="4" t="n">
        <f aca="false">A77+HOUR(C77)/24+MIN(C77)/(24*60)+SECOND(C77)/(24*60*60)</f>
        <v>319.751232631173</v>
      </c>
      <c r="E77" s="3" t="n">
        <v>29.5385728</v>
      </c>
      <c r="F77" s="3" t="n">
        <v>-91.4366102</v>
      </c>
      <c r="G77" s="7" t="n">
        <v>2.2</v>
      </c>
      <c r="H77" s="7" t="n">
        <f aca="false">IF(G77=0,"",G77)</f>
        <v>2.2</v>
      </c>
      <c r="J77" s="0" t="n">
        <v>-0.669130727575646</v>
      </c>
    </row>
    <row r="78" customFormat="false" ht="12.75" hidden="false" customHeight="false" outlineLevel="0" collapsed="false">
      <c r="A78" s="0" t="n">
        <v>319</v>
      </c>
      <c r="B78" s="0" t="n">
        <v>2000</v>
      </c>
      <c r="C78" s="1" t="n">
        <v>0.791832986111111</v>
      </c>
      <c r="D78" s="4" t="n">
        <f aca="false">A78+HOUR(C78)/24+MIN(C78)/(24*60)+SECOND(C78)/(24*60*60)</f>
        <v>319.792378587722</v>
      </c>
      <c r="E78" s="3" t="n">
        <v>29.5386073</v>
      </c>
      <c r="F78" s="3" t="n">
        <v>-91.4362602</v>
      </c>
      <c r="G78" s="7" t="n">
        <v>2.2</v>
      </c>
      <c r="H78" s="7" t="n">
        <f aca="false">IF(G78=0,"",G78)</f>
        <v>2.2</v>
      </c>
      <c r="J78" s="0" t="n">
        <v>-0.588086572354984</v>
      </c>
    </row>
    <row r="79" customFormat="false" ht="12.75" hidden="false" customHeight="false" outlineLevel="0" collapsed="false">
      <c r="A79" s="0" t="n">
        <v>319</v>
      </c>
      <c r="B79" s="0" t="n">
        <v>2000</v>
      </c>
      <c r="C79" s="1" t="n">
        <v>0.791951851851852</v>
      </c>
      <c r="D79" s="4" t="n">
        <f aca="false">A79+HOUR(C79)/24+MIN(C79)/(24*60)+SECOND(C79)/(24*60*60)</f>
        <v>319.792505985082</v>
      </c>
      <c r="E79" s="3" t="n">
        <v>29.5386213</v>
      </c>
      <c r="F79" s="3" t="n">
        <v>-91.4360382</v>
      </c>
      <c r="G79" s="7" t="n">
        <v>2.2</v>
      </c>
      <c r="H79" s="7" t="n">
        <f aca="false">IF(G79=0,"",G79)</f>
        <v>2.2</v>
      </c>
      <c r="J79" s="0" t="n">
        <v>-0.587743488483175</v>
      </c>
    </row>
    <row r="80" customFormat="false" ht="12.75" hidden="false" customHeight="false" outlineLevel="0" collapsed="false">
      <c r="A80" s="0" t="n">
        <v>319</v>
      </c>
      <c r="B80" s="0" t="n">
        <v>2000</v>
      </c>
      <c r="C80" s="1" t="n">
        <v>0.792070023148148</v>
      </c>
      <c r="D80" s="4" t="n">
        <f aca="false">A80+HOUR(C80)/24+MIN(C80)/(24*60)+SECOND(C80)/(24*60*60)</f>
        <v>319.792621807886</v>
      </c>
      <c r="E80" s="3" t="n">
        <v>29.5386425</v>
      </c>
      <c r="F80" s="3" t="n">
        <v>-91.4358157</v>
      </c>
      <c r="G80" s="7" t="n">
        <v>2.2</v>
      </c>
      <c r="H80" s="7" t="n">
        <f aca="false">IF(G80=0,"",G80)</f>
        <v>2.2</v>
      </c>
      <c r="J80" s="0" t="n">
        <v>-0.587431469844424</v>
      </c>
    </row>
    <row r="81" customFormat="false" ht="12.75" hidden="false" customHeight="false" outlineLevel="0" collapsed="false">
      <c r="A81" s="0" t="n">
        <v>319</v>
      </c>
      <c r="B81" s="0" t="n">
        <v>2000</v>
      </c>
      <c r="C81" s="1" t="n">
        <v>0.792189583333333</v>
      </c>
      <c r="D81" s="4" t="n">
        <f aca="false">A81+HOUR(C81)/24+MIN(C81)/(24*60)+SECOND(C81)/(24*60*60)</f>
        <v>319.792737631655</v>
      </c>
      <c r="E81" s="3" t="n">
        <v>29.538693</v>
      </c>
      <c r="F81" s="3" t="n">
        <v>-91.43558</v>
      </c>
      <c r="G81" s="7" t="n">
        <v>2.3</v>
      </c>
      <c r="H81" s="7" t="n">
        <f aca="false">IF(G81=0,"",G81)</f>
        <v>2.3</v>
      </c>
      <c r="J81" s="0" t="n">
        <v>-0.587119286644157</v>
      </c>
    </row>
    <row r="82" customFormat="false" ht="12.75" hidden="false" customHeight="false" outlineLevel="0" collapsed="false">
      <c r="A82" s="0" t="n">
        <v>319</v>
      </c>
      <c r="B82" s="0" t="n">
        <v>2000</v>
      </c>
      <c r="C82" s="1" t="n">
        <v>0.792367592592593</v>
      </c>
      <c r="D82" s="4" t="n">
        <f aca="false">A82+HOUR(C82)/24+MIN(C82)/(24*60)+SECOND(C82)/(24*60*60)</f>
        <v>319.792228496013</v>
      </c>
      <c r="E82" s="3" t="n">
        <v>29.538808</v>
      </c>
      <c r="F82" s="3" t="n">
        <v>-91.4352708</v>
      </c>
      <c r="G82" s="7" t="n">
        <v>2.4</v>
      </c>
      <c r="H82" s="7" t="n">
        <f aca="false">IF(G82=0,"",G82)</f>
        <v>2.4</v>
      </c>
      <c r="J82" s="0" t="n">
        <v>-0.588490529833005</v>
      </c>
    </row>
    <row r="83" customFormat="false" ht="12.75" hidden="false" customHeight="false" outlineLevel="0" collapsed="false">
      <c r="A83" s="0" t="n">
        <v>319</v>
      </c>
      <c r="B83" s="0" t="n">
        <v>2000</v>
      </c>
      <c r="C83" s="1" t="n">
        <v>0.792485763888889</v>
      </c>
      <c r="D83" s="4" t="n">
        <f aca="false">A83+HOUR(C83)/24+MIN(C83)/(24*60)+SECOND(C83)/(24*60*60)</f>
        <v>319.792344318818</v>
      </c>
      <c r="E83" s="3" t="n">
        <v>29.5388565</v>
      </c>
      <c r="F83" s="3" t="n">
        <v>-91.4350517</v>
      </c>
      <c r="G83" s="7" t="n">
        <v>2.3</v>
      </c>
      <c r="H83" s="7" t="n">
        <f aca="false">IF(G83=0,"",G83)</f>
        <v>2.3</v>
      </c>
      <c r="J83" s="0" t="n">
        <v>-0.58817890692897</v>
      </c>
    </row>
    <row r="84" customFormat="false" ht="12.75" hidden="false" customHeight="false" outlineLevel="0" collapsed="false">
      <c r="A84" s="0" t="n">
        <v>319</v>
      </c>
      <c r="B84" s="0" t="n">
        <v>2000</v>
      </c>
      <c r="C84" s="1" t="n">
        <v>0.792604050925926</v>
      </c>
      <c r="D84" s="4" t="n">
        <f aca="false">A84+HOUR(C84)/24+MIN(C84)/(24*60)+SECOND(C84)/(24*60*60)</f>
        <v>319.792460141702</v>
      </c>
      <c r="E84" s="3" t="n">
        <v>29.5388913</v>
      </c>
      <c r="F84" s="3" t="n">
        <v>-91.4348268</v>
      </c>
      <c r="G84" s="7" t="n">
        <v>2.3</v>
      </c>
      <c r="H84" s="7" t="n">
        <f aca="false">IF(G84=0,"",G84)</f>
        <v>2.3</v>
      </c>
      <c r="J84" s="0" t="n">
        <v>-0.587867118648471</v>
      </c>
    </row>
    <row r="85" customFormat="false" ht="12.75" hidden="false" customHeight="false" outlineLevel="0" collapsed="false">
      <c r="A85" s="0" t="n">
        <v>319</v>
      </c>
      <c r="B85" s="0" t="n">
        <v>2000</v>
      </c>
      <c r="C85" s="1" t="n">
        <v>0.792723611111111</v>
      </c>
      <c r="D85" s="4" t="n">
        <f aca="false">A85+HOUR(C85)/24+MIN(C85)/(24*60)+SECOND(C85)/(24*60*60)</f>
        <v>319.792575965471</v>
      </c>
      <c r="E85" s="3" t="n">
        <v>29.5389167</v>
      </c>
      <c r="F85" s="3" t="n">
        <v>-91.4345758</v>
      </c>
      <c r="G85" s="7" t="n">
        <v>2.3</v>
      </c>
      <c r="H85" s="7" t="n">
        <f aca="false">IF(G85=0,"",G85)</f>
        <v>2.3</v>
      </c>
      <c r="J85" s="0" t="n">
        <v>-0.587554895870716</v>
      </c>
    </row>
    <row r="86" customFormat="false" ht="12.75" hidden="false" customHeight="false" outlineLevel="0" collapsed="false">
      <c r="A86" s="0" t="n">
        <v>319</v>
      </c>
      <c r="B86" s="0" t="n">
        <v>2000</v>
      </c>
      <c r="C86" s="1" t="n">
        <v>0.792841782407407</v>
      </c>
      <c r="D86" s="4" t="n">
        <f aca="false">A86+HOUR(C86)/24+MIN(C86)/(24*60)+SECOND(C86)/(24*60*60)</f>
        <v>319.792703362349</v>
      </c>
      <c r="E86" s="3" t="n">
        <v>29.5389313</v>
      </c>
      <c r="F86" s="3" t="n">
        <v>-91.434344</v>
      </c>
      <c r="G86" s="7" t="n">
        <v>2.4</v>
      </c>
      <c r="H86" s="7" t="n">
        <f aca="false">IF(G86=0,"",G86)</f>
        <v>2.4</v>
      </c>
      <c r="J86" s="0" t="n">
        <v>-0.587211502931281</v>
      </c>
    </row>
    <row r="87" customFormat="false" ht="12.75" hidden="false" customHeight="false" outlineLevel="0" collapsed="false">
      <c r="A87" s="0" t="n">
        <v>319</v>
      </c>
      <c r="B87" s="0" t="n">
        <v>2000</v>
      </c>
      <c r="C87" s="1" t="n">
        <v>0.793019791666667</v>
      </c>
      <c r="D87" s="4" t="n">
        <f aca="false">A87+HOUR(C87)/24+MIN(C87)/(24*60)+SECOND(C87)/(24*60*60)</f>
        <v>319.792877097078</v>
      </c>
      <c r="E87" s="3" t="n">
        <v>29.5389943</v>
      </c>
      <c r="F87" s="3" t="n">
        <v>-91.4340103</v>
      </c>
      <c r="G87" s="7" t="n">
        <v>2.6</v>
      </c>
      <c r="H87" s="7" t="n">
        <f aca="false">IF(G87=0,"",G87)</f>
        <v>2.6</v>
      </c>
      <c r="J87" s="0" t="n">
        <v>-0.586742992982158</v>
      </c>
    </row>
    <row r="88" customFormat="false" ht="12.75" hidden="false" customHeight="false" outlineLevel="0" collapsed="false">
      <c r="A88" s="0" t="n">
        <v>319</v>
      </c>
      <c r="B88" s="0" t="n">
        <v>2000</v>
      </c>
      <c r="C88" s="1" t="n">
        <v>0.793138657407407</v>
      </c>
      <c r="D88" s="4" t="n">
        <f aca="false">A88+HOUR(C88)/24+MIN(C88)/(24*60)+SECOND(C88)/(24*60*60)</f>
        <v>319.79229847592</v>
      </c>
      <c r="E88" s="3" t="n">
        <v>29.5390495</v>
      </c>
      <c r="F88" s="3" t="n">
        <v>-91.433766</v>
      </c>
      <c r="G88" s="7" t="n">
        <v>2.8</v>
      </c>
      <c r="H88" s="7" t="n">
        <f aca="false">IF(G88=0,"",G88)</f>
        <v>2.8</v>
      </c>
      <c r="J88" s="0" t="n">
        <v>-0.588302176535842</v>
      </c>
    </row>
    <row r="89" customFormat="false" ht="12.75" hidden="false" customHeight="false" outlineLevel="0" collapsed="false">
      <c r="A89" s="0" t="n">
        <v>319</v>
      </c>
      <c r="B89" s="0" t="n">
        <v>2000</v>
      </c>
      <c r="C89" s="1" t="n">
        <v>0.793257523148148</v>
      </c>
      <c r="D89" s="4" t="n">
        <f aca="false">A89+HOUR(C89)/24+MIN(C89)/(24*60)+SECOND(C89)/(24*60*60)</f>
        <v>319.792414299206</v>
      </c>
      <c r="E89" s="3" t="n">
        <v>29.539084</v>
      </c>
      <c r="F89" s="3" t="n">
        <v>-91.4335382</v>
      </c>
      <c r="G89" s="7" t="n">
        <v>2.8</v>
      </c>
      <c r="H89" s="7" t="n">
        <f aca="false">IF(G89=0,"",G89)</f>
        <v>2.8</v>
      </c>
      <c r="J89" s="0" t="n">
        <v>-0.587990453622653</v>
      </c>
    </row>
    <row r="90" customFormat="false" ht="12.75" hidden="false" customHeight="false" outlineLevel="0" collapsed="false">
      <c r="A90" s="0" t="n">
        <v>319</v>
      </c>
      <c r="B90" s="0" t="n">
        <v>2000</v>
      </c>
      <c r="C90" s="1" t="n">
        <v>0.793375810185185</v>
      </c>
      <c r="D90" s="4" t="n">
        <f aca="false">A90+HOUR(C90)/24+MIN(C90)/(24*60)+SECOND(C90)/(24*60*60)</f>
        <v>319.792541696165</v>
      </c>
      <c r="E90" s="3" t="n">
        <v>29.5391077</v>
      </c>
      <c r="F90" s="3" t="n">
        <v>-91.433306</v>
      </c>
      <c r="G90" s="7" t="n">
        <v>2.9</v>
      </c>
      <c r="H90" s="7" t="n">
        <f aca="false">IF(G90=0,"",G90)</f>
        <v>2.9</v>
      </c>
      <c r="J90" s="0" t="n">
        <v>-0.587647313775103</v>
      </c>
    </row>
    <row r="91" customFormat="false" ht="12.75" hidden="false" customHeight="false" outlineLevel="0" collapsed="false">
      <c r="A91" s="0" t="n">
        <v>319</v>
      </c>
      <c r="B91" s="0" t="n">
        <v>2000</v>
      </c>
      <c r="C91" s="1" t="n">
        <v>0.793494675925926</v>
      </c>
      <c r="D91" s="4" t="n">
        <f aca="false">A91+HOUR(C91)/24+MIN(C91)/(24*60)+SECOND(C91)/(24*60*60)</f>
        <v>319.792657519451</v>
      </c>
      <c r="E91" s="3" t="n">
        <v>29.5391303</v>
      </c>
      <c r="F91" s="3" t="n">
        <v>-91.4330717</v>
      </c>
      <c r="G91" s="7" t="n">
        <v>2.9</v>
      </c>
      <c r="H91" s="7" t="n">
        <f aca="false">IF(G91=0,"",G91)</f>
        <v>2.9</v>
      </c>
      <c r="J91" s="0" t="n">
        <v>-0.587335244367397</v>
      </c>
    </row>
    <row r="92" customFormat="false" ht="12.75" hidden="false" customHeight="false" outlineLevel="0" collapsed="false">
      <c r="A92" s="0" t="n">
        <v>319</v>
      </c>
      <c r="B92" s="0" t="n">
        <v>2000</v>
      </c>
      <c r="C92" s="1" t="n">
        <v>0.793612962962963</v>
      </c>
      <c r="D92" s="4" t="n">
        <f aca="false">A92+HOUR(C92)/24+MIN(C92)/(24*60)+SECOND(C92)/(24*60*60)</f>
        <v>319.792773342335</v>
      </c>
      <c r="E92" s="3" t="n">
        <v>29.539162</v>
      </c>
      <c r="F92" s="3" t="n">
        <v>-91.4328155</v>
      </c>
      <c r="G92" s="7" t="n">
        <v>2.8</v>
      </c>
      <c r="H92" s="7" t="n">
        <f aca="false">IF(G92=0,"",G92)</f>
        <v>2.8</v>
      </c>
      <c r="J92" s="0" t="n">
        <v>-0.587023010503017</v>
      </c>
    </row>
    <row r="93" customFormat="false" ht="12.75" hidden="false" customHeight="false" outlineLevel="0" collapsed="false">
      <c r="A93" s="0" t="n">
        <v>319</v>
      </c>
      <c r="B93" s="0" t="n">
        <v>2000</v>
      </c>
      <c r="C93" s="1" t="n">
        <v>0.793791550925926</v>
      </c>
      <c r="D93" s="4" t="n">
        <f aca="false">A93+HOUR(C93)/24+MIN(C93)/(24*60)+SECOND(C93)/(24*60*60)</f>
        <v>319.792264207096</v>
      </c>
      <c r="E93" s="3" t="n">
        <v>29.5392462</v>
      </c>
      <c r="F93" s="3" t="n">
        <v>-91.4324747</v>
      </c>
      <c r="G93" s="7" t="n">
        <v>2.7</v>
      </c>
      <c r="H93" s="7" t="n">
        <f aca="false">IF(G93=0,"",G93)</f>
        <v>2.7</v>
      </c>
      <c r="J93" s="0" t="n">
        <v>-0.588394477213096</v>
      </c>
    </row>
    <row r="94" customFormat="false" ht="12.75" hidden="false" customHeight="false" outlineLevel="0" collapsed="false">
      <c r="A94" s="0" t="n">
        <v>319</v>
      </c>
      <c r="B94" s="0" t="n">
        <v>2000</v>
      </c>
      <c r="C94" s="1" t="n">
        <v>0.793910416666667</v>
      </c>
      <c r="D94" s="4" t="n">
        <f aca="false">A94+HOUR(C94)/24+MIN(C94)/(24*60)+SECOND(C94)/(24*60*60)</f>
        <v>319.792380030382</v>
      </c>
      <c r="E94" s="3" t="n">
        <v>29.5393227</v>
      </c>
      <c r="F94" s="3" t="n">
        <v>-91.4322545</v>
      </c>
      <c r="G94" s="7" t="n">
        <v>2.5</v>
      </c>
      <c r="H94" s="7" t="n">
        <f aca="false">IF(G94=0,"",G94)</f>
        <v>2.5</v>
      </c>
      <c r="J94" s="0" t="n">
        <v>-0.588082803288865</v>
      </c>
    </row>
    <row r="95" customFormat="false" ht="12.75" hidden="false" customHeight="false" outlineLevel="0" collapsed="false">
      <c r="A95" s="0" t="n">
        <v>319</v>
      </c>
      <c r="B95" s="0" t="n">
        <v>2000</v>
      </c>
      <c r="C95" s="1" t="n">
        <v>0.794028703703704</v>
      </c>
      <c r="D95" s="4" t="n">
        <f aca="false">A95+HOUR(C95)/24+MIN(C95)/(24*60)+SECOND(C95)/(24*60*60)</f>
        <v>319.792495853267</v>
      </c>
      <c r="E95" s="3" t="n">
        <v>29.5393708</v>
      </c>
      <c r="F95" s="3" t="n">
        <v>-91.4320225</v>
      </c>
      <c r="G95" s="7" t="n">
        <v>2.4</v>
      </c>
      <c r="H95" s="7" t="n">
        <f aca="false">IF(G95=0,"",G95)</f>
        <v>2.4</v>
      </c>
      <c r="J95" s="0" t="n">
        <v>-0.58777069473044</v>
      </c>
    </row>
    <row r="96" customFormat="false" ht="12.75" hidden="false" customHeight="false" outlineLevel="0" collapsed="false">
      <c r="A96" s="0" t="n">
        <v>319</v>
      </c>
      <c r="B96" s="0" t="n">
        <v>2000</v>
      </c>
      <c r="C96" s="1" t="n">
        <v>0.794146875</v>
      </c>
      <c r="D96" s="4" t="n">
        <f aca="false">A96+HOUR(C96)/24+MIN(C96)/(24*60)+SECOND(C96)/(24*60*60)</f>
        <v>319.792611676071</v>
      </c>
      <c r="E96" s="3" t="n">
        <v>29.539374</v>
      </c>
      <c r="F96" s="3" t="n">
        <v>-91.4317555</v>
      </c>
      <c r="G96" s="7" t="n">
        <v>2.6</v>
      </c>
      <c r="H96" s="7" t="n">
        <f aca="false">IF(G96=0,"",G96)</f>
        <v>2.6</v>
      </c>
      <c r="J96" s="0" t="n">
        <v>-0.587458690460761</v>
      </c>
    </row>
    <row r="97" customFormat="false" ht="12.75" hidden="false" customHeight="false" outlineLevel="0" collapsed="false">
      <c r="A97" s="0" t="n">
        <v>319</v>
      </c>
      <c r="B97" s="0" t="n">
        <v>2000</v>
      </c>
      <c r="C97" s="1" t="n">
        <v>0.794266435185185</v>
      </c>
      <c r="D97" s="4" t="n">
        <f aca="false">A97+HOUR(C97)/24+MIN(C97)/(24*60)+SECOND(C97)/(24*60*60)</f>
        <v>319.792739073913</v>
      </c>
      <c r="E97" s="3" t="n">
        <v>29.539348</v>
      </c>
      <c r="F97" s="3" t="n">
        <v>-91.4315092</v>
      </c>
      <c r="G97" s="7" t="n">
        <v>2.4</v>
      </c>
      <c r="H97" s="7" t="n">
        <f aca="false">IF(G97=0,"",G97)</f>
        <v>2.4</v>
      </c>
      <c r="J97" s="0" t="n">
        <v>-0.587115241742208</v>
      </c>
    </row>
    <row r="98" customFormat="false" ht="12.75" hidden="false" customHeight="false" outlineLevel="0" collapsed="false">
      <c r="A98" s="0" t="n">
        <v>319</v>
      </c>
      <c r="B98" s="0" t="n">
        <v>2000</v>
      </c>
      <c r="C98" s="1" t="n">
        <v>0.794384722222222</v>
      </c>
      <c r="D98" s="4" t="n">
        <f aca="false">A98+HOUR(C98)/24+MIN(C98)/(24*60)+SECOND(C98)/(24*60*60)</f>
        <v>319.792854896798</v>
      </c>
      <c r="E98" s="3" t="n">
        <v>29.5393025</v>
      </c>
      <c r="F98" s="3" t="n">
        <v>-91.4312637</v>
      </c>
      <c r="G98" s="7" t="n">
        <v>2.6</v>
      </c>
      <c r="H98" s="7" t="n">
        <f aca="false">IF(G98=0,"",G98)</f>
        <v>2.6</v>
      </c>
      <c r="J98" s="0" t="n">
        <v>-0.586802892195511</v>
      </c>
    </row>
    <row r="99" customFormat="false" ht="12.75" hidden="false" customHeight="false" outlineLevel="0" collapsed="false">
      <c r="A99" s="0" t="n">
        <v>319</v>
      </c>
      <c r="B99" s="0" t="n">
        <v>2000</v>
      </c>
      <c r="C99" s="1" t="n">
        <v>0.794503587962963</v>
      </c>
      <c r="D99" s="4" t="n">
        <f aca="false">A99+HOUR(C99)/24+MIN(C99)/(24*60)+SECOND(C99)/(24*60*60)</f>
        <v>319.79227627564</v>
      </c>
      <c r="E99" s="3" t="n">
        <v>29.5392408</v>
      </c>
      <c r="F99" s="3" t="n">
        <v>-91.4309908</v>
      </c>
      <c r="G99" s="7" t="n">
        <v>2.9</v>
      </c>
      <c r="H99" s="7" t="n">
        <f aca="false">IF(G99=0,"",G99)</f>
        <v>2.9</v>
      </c>
      <c r="J99" s="0" t="n">
        <v>-0.588361917990987</v>
      </c>
    </row>
    <row r="100" customFormat="false" ht="12.75" hidden="false" customHeight="false" outlineLevel="0" collapsed="false">
      <c r="A100" s="0" t="n">
        <v>319</v>
      </c>
      <c r="B100" s="0" t="n">
        <v>2000</v>
      </c>
      <c r="C100" s="1" t="n">
        <v>0.794621759259259</v>
      </c>
      <c r="D100" s="4" t="n">
        <f aca="false">A100+HOUR(C100)/24+MIN(C100)/(24*60)+SECOND(C100)/(24*60*60)</f>
        <v>319.792392098444</v>
      </c>
      <c r="E100" s="3" t="n">
        <v>29.5391737</v>
      </c>
      <c r="F100" s="3" t="n">
        <v>-91.4307432</v>
      </c>
      <c r="G100" s="7" t="n">
        <v>3.3</v>
      </c>
      <c r="H100" s="7" t="n">
        <f aca="false">IF(G100=0,"",G100)</f>
        <v>3.3</v>
      </c>
      <c r="J100" s="0" t="n">
        <v>-0.588050226781683</v>
      </c>
    </row>
    <row r="101" customFormat="false" ht="12.75" hidden="false" customHeight="false" outlineLevel="0" collapsed="false">
      <c r="A101" s="0" t="n">
        <v>319</v>
      </c>
      <c r="B101" s="0" t="n">
        <v>2000</v>
      </c>
      <c r="C101" s="1" t="n">
        <v>0.794740625</v>
      </c>
      <c r="D101" s="4" t="n">
        <f aca="false">A101+HOUR(C101)/24+MIN(C101)/(24*60)+SECOND(C101)/(24*60*60)</f>
        <v>319.792519495804</v>
      </c>
      <c r="E101" s="3" t="n">
        <v>29.5391193</v>
      </c>
      <c r="F101" s="3" t="n">
        <v>-91.4304915</v>
      </c>
      <c r="G101" s="7" t="n">
        <v>4</v>
      </c>
      <c r="H101" s="7" t="n">
        <f aca="false">IF(G101=0,"",G101)</f>
        <v>4</v>
      </c>
      <c r="J101" s="0" t="n">
        <v>-0.587707121738243</v>
      </c>
    </row>
    <row r="102" customFormat="false" ht="12.75" hidden="false" customHeight="false" outlineLevel="0" collapsed="false">
      <c r="A102" s="0" t="n">
        <v>319</v>
      </c>
      <c r="B102" s="0" t="n">
        <v>2000</v>
      </c>
      <c r="C102" s="1" t="n">
        <v>0.794859606481482</v>
      </c>
      <c r="D102" s="4" t="n">
        <f aca="false">A102+HOUR(C102)/24+MIN(C102)/(24*60)+SECOND(C102)/(24*60*60)</f>
        <v>319.792635319171</v>
      </c>
      <c r="E102" s="3" t="n">
        <v>29.539073</v>
      </c>
      <c r="F102" s="3" t="n">
        <v>-91.4302383</v>
      </c>
      <c r="G102" s="7" t="n">
        <v>4.9</v>
      </c>
      <c r="H102" s="7" t="n">
        <f aca="false">IF(G102=0,"",G102)</f>
        <v>4.9</v>
      </c>
      <c r="J102" s="0" t="n">
        <v>-0.587395083897501</v>
      </c>
    </row>
    <row r="103" customFormat="false" ht="12.75" hidden="false" customHeight="false" outlineLevel="0" collapsed="false">
      <c r="A103" s="0" t="n">
        <v>319</v>
      </c>
      <c r="B103" s="0" t="n">
        <v>2000</v>
      </c>
      <c r="C103" s="1" t="n">
        <v>0.794978472222222</v>
      </c>
      <c r="D103" s="4" t="n">
        <f aca="false">A103+HOUR(C103)/24+MIN(C103)/(24*60)+SECOND(C103)/(24*60*60)</f>
        <v>319.792751142458</v>
      </c>
      <c r="E103" s="3" t="n">
        <v>29.539031</v>
      </c>
      <c r="F103" s="3" t="n">
        <v>-91.4299587</v>
      </c>
      <c r="G103" s="7" t="n">
        <v>0</v>
      </c>
      <c r="H103" s="7" t="str">
        <f aca="false">IF(G103=0,"",G103)</f>
        <v/>
      </c>
      <c r="J103" s="0" t="n">
        <v>-0.587082881534736</v>
      </c>
    </row>
    <row r="104" customFormat="false" ht="12.75" hidden="false" customHeight="false" outlineLevel="0" collapsed="false">
      <c r="A104" s="0" t="n">
        <v>319</v>
      </c>
      <c r="B104" s="0" t="n">
        <v>2000</v>
      </c>
      <c r="C104" s="1" t="n">
        <v>0.795096643518519</v>
      </c>
      <c r="D104" s="4" t="n">
        <f aca="false">A104+HOUR(C104)/24+MIN(C104)/(24*60)+SECOND(C104)/(24*60*60)</f>
        <v>319.792866965262</v>
      </c>
      <c r="E104" s="3" t="n">
        <v>29.5389995</v>
      </c>
      <c r="F104" s="3" t="n">
        <v>-91.4297025</v>
      </c>
      <c r="G104" s="7" t="n">
        <v>13.3</v>
      </c>
      <c r="H104" s="7" t="n">
        <f aca="false">IF(G104=0,"",G104)</f>
        <v>13.3</v>
      </c>
      <c r="J104" s="0" t="n">
        <v>-0.586770245172677</v>
      </c>
    </row>
    <row r="105" customFormat="false" ht="12.75" hidden="false" customHeight="false" outlineLevel="0" collapsed="false">
      <c r="A105" s="0" t="n">
        <v>319</v>
      </c>
      <c r="B105" s="0" t="n">
        <v>2000</v>
      </c>
      <c r="C105" s="1" t="n">
        <v>0.795215509259259</v>
      </c>
      <c r="D105" s="4" t="n">
        <f aca="false">A105+HOUR(C105)/24+MIN(C105)/(24*60)+SECOND(C105)/(24*60*60)</f>
        <v>319.792299918178</v>
      </c>
      <c r="E105" s="3" t="n">
        <v>29.5389643</v>
      </c>
      <c r="F105" s="3" t="n">
        <v>-91.4294442</v>
      </c>
      <c r="G105" s="7" t="n">
        <v>16.2</v>
      </c>
      <c r="H105" s="7" t="n">
        <f aca="false">IF(G105=0,"",G105)</f>
        <v>16.2</v>
      </c>
      <c r="J105" s="0" t="n">
        <v>-0.588298408852832</v>
      </c>
    </row>
    <row r="106" customFormat="false" ht="12.75" hidden="false" customHeight="false" outlineLevel="0" collapsed="false">
      <c r="A106" s="0" t="n">
        <v>319</v>
      </c>
      <c r="B106" s="0" t="n">
        <v>2000</v>
      </c>
      <c r="C106" s="1" t="n">
        <v>0.795334490740741</v>
      </c>
      <c r="D106" s="4" t="n">
        <f aca="false">A106+HOUR(C106)/24+MIN(C106)/(24*60)+SECOND(C106)/(24*60*60)</f>
        <v>319.792415741545</v>
      </c>
      <c r="E106" s="3" t="n">
        <v>29.5389222</v>
      </c>
      <c r="F106" s="3" t="n">
        <v>-91.4291997</v>
      </c>
      <c r="G106" s="7" t="n">
        <v>17.1</v>
      </c>
      <c r="H106" s="7" t="n">
        <f aca="false">IF(G106=0,"",G106)</f>
        <v>17.1</v>
      </c>
      <c r="J106" s="0" t="n">
        <v>-0.587986683940727</v>
      </c>
    </row>
    <row r="107" customFormat="false" ht="12.75" hidden="false" customHeight="false" outlineLevel="0" collapsed="false">
      <c r="A107" s="0" t="n">
        <v>319</v>
      </c>
      <c r="B107" s="0" t="n">
        <v>2000</v>
      </c>
      <c r="C107" s="1" t="n">
        <v>0.795452662037037</v>
      </c>
      <c r="D107" s="4" t="n">
        <f aca="false">A107+HOUR(C107)/24+MIN(C107)/(24*60)+SECOND(C107)/(24*60*60)</f>
        <v>319.792531564349</v>
      </c>
      <c r="E107" s="3" t="n">
        <v>29.5388818</v>
      </c>
      <c r="F107" s="3" t="n">
        <v>-91.4289682</v>
      </c>
      <c r="G107" s="7" t="n">
        <v>17.3</v>
      </c>
      <c r="H107" s="7" t="n">
        <f aca="false">IF(G107=0,"",G107)</f>
        <v>17.3</v>
      </c>
      <c r="J107" s="0" t="n">
        <v>-0.587674524455374</v>
      </c>
    </row>
    <row r="108" customFormat="false" ht="12.75" hidden="false" customHeight="false" outlineLevel="0" collapsed="false">
      <c r="A108" s="0" t="n">
        <v>319</v>
      </c>
      <c r="B108" s="0" t="n">
        <v>2000</v>
      </c>
      <c r="C108" s="1" t="n">
        <v>0.795571527777778</v>
      </c>
      <c r="D108" s="4" t="n">
        <f aca="false">A108+HOUR(C108)/24+MIN(C108)/(24*60)+SECOND(C108)/(24*60*60)</f>
        <v>319.792647387635</v>
      </c>
      <c r="E108" s="3" t="n">
        <v>29.5388468</v>
      </c>
      <c r="F108" s="3" t="n">
        <v>-91.428775</v>
      </c>
      <c r="G108" s="7" t="n">
        <v>15.8</v>
      </c>
      <c r="H108" s="7" t="n">
        <f aca="false">IF(G108=0,"",G108)</f>
        <v>15.8</v>
      </c>
      <c r="J108" s="0" t="n">
        <v>-0.587362469407596</v>
      </c>
    </row>
    <row r="109" customFormat="false" ht="12.75" hidden="false" customHeight="false" outlineLevel="0" collapsed="false">
      <c r="A109" s="0" t="n">
        <v>319</v>
      </c>
      <c r="B109" s="0" t="n">
        <v>2000</v>
      </c>
      <c r="C109" s="1" t="n">
        <v>0.795781365740741</v>
      </c>
      <c r="D109" s="4" t="n">
        <f aca="false">A109+HOUR(C109)/24+MIN(C109)/(24*60)+SECOND(C109)/(24*60*60)</f>
        <v>319.792867440763</v>
      </c>
      <c r="E109" s="3" t="n">
        <v>29.5387263</v>
      </c>
      <c r="F109" s="3" t="n">
        <v>-91.4285643</v>
      </c>
      <c r="G109" s="7" t="n">
        <v>12.9</v>
      </c>
      <c r="H109" s="7" t="n">
        <f aca="false">IF(G109=0,"",G109)</f>
        <v>12.9</v>
      </c>
      <c r="J109" s="0" t="n">
        <v>-0.586769165901769</v>
      </c>
    </row>
    <row r="110" customFormat="false" ht="12.75" hidden="false" customHeight="false" outlineLevel="0" collapsed="false">
      <c r="A110" s="0" t="n">
        <v>319</v>
      </c>
      <c r="B110" s="0" t="n">
        <v>2000</v>
      </c>
      <c r="C110" s="1" t="n">
        <v>0.796019097222222</v>
      </c>
      <c r="D110" s="4" t="n">
        <f aca="false">A110+HOUR(C110)/24+MIN(C110)/(24*60)+SECOND(C110)/(24*60*60)</f>
        <v>319.792404642892</v>
      </c>
      <c r="E110" s="3" t="n">
        <v>29.5384742</v>
      </c>
      <c r="F110" s="3" t="n">
        <v>-91.4284827</v>
      </c>
      <c r="G110" s="7" t="n">
        <v>37</v>
      </c>
      <c r="J110" s="0" t="n">
        <v>-0.588016571470552</v>
      </c>
    </row>
    <row r="111" customFormat="false" ht="12.75" hidden="false" customHeight="false" outlineLevel="0" collapsed="false">
      <c r="A111" s="0" t="n">
        <v>319</v>
      </c>
      <c r="B111" s="0" t="n">
        <v>2000</v>
      </c>
      <c r="C111" s="1" t="n">
        <v>0.796137962962963</v>
      </c>
      <c r="D111" s="4" t="n">
        <f aca="false">A111+HOUR(C111)/24+MIN(C111)/(24*60)+SECOND(C111)/(24*60*60)</f>
        <v>319.792520466178</v>
      </c>
      <c r="E111" s="3" t="n">
        <v>29.5382438</v>
      </c>
      <c r="F111" s="3" t="n">
        <v>-91.4285955</v>
      </c>
      <c r="G111" s="7" t="n">
        <v>10.6</v>
      </c>
      <c r="H111" s="7" t="n">
        <f aca="false">IF(G111=0,"",G111)</f>
        <v>10.6</v>
      </c>
      <c r="J111" s="0" t="n">
        <v>-0.587704427816157</v>
      </c>
    </row>
    <row r="112" customFormat="false" ht="12.75" hidden="false" customHeight="false" outlineLevel="0" collapsed="false">
      <c r="A112" s="0" t="n">
        <v>319</v>
      </c>
      <c r="B112" s="0" t="n">
        <v>2000</v>
      </c>
      <c r="C112" s="1" t="n">
        <v>0.79625625</v>
      </c>
      <c r="D112" s="4" t="n">
        <f aca="false">A112+HOUR(C112)/24+MIN(C112)/(24*60)+SECOND(C112)/(24*60*60)</f>
        <v>319.792647863137</v>
      </c>
      <c r="E112" s="3" t="n">
        <v>29.5380047</v>
      </c>
      <c r="F112" s="3" t="n">
        <v>-91.4287423</v>
      </c>
      <c r="G112" s="7" t="n">
        <v>11.2</v>
      </c>
      <c r="H112" s="7" t="n">
        <f aca="false">IF(G112=0,"",G112)</f>
        <v>11.2</v>
      </c>
      <c r="J112" s="0" t="n">
        <v>-0.587361121662769</v>
      </c>
    </row>
    <row r="113" customFormat="false" ht="12.75" hidden="false" customHeight="false" outlineLevel="0" collapsed="false">
      <c r="A113" s="0" t="n">
        <v>319</v>
      </c>
      <c r="B113" s="0" t="n">
        <v>2000</v>
      </c>
      <c r="C113" s="1" t="n">
        <v>0.796315393518519</v>
      </c>
      <c r="D113" s="4" t="n">
        <f aca="false">A113+HOUR(C113)/24+MIN(C113)/(24*60)+SECOND(C113)/(24*60*60)</f>
        <v>319.792705774579</v>
      </c>
      <c r="E113" s="3" t="n">
        <v>29.537881</v>
      </c>
      <c r="F113" s="3" t="n">
        <v>-91.4288157</v>
      </c>
      <c r="G113" s="7" t="n">
        <v>11.3</v>
      </c>
      <c r="H113" s="7" t="n">
        <f aca="false">IF(G113=0,"",G113)</f>
        <v>11.3</v>
      </c>
      <c r="J113" s="0" t="n">
        <v>-0.587205032080325</v>
      </c>
    </row>
    <row r="114" customFormat="false" ht="12.75" hidden="false" customHeight="false" outlineLevel="0" collapsed="false">
      <c r="A114" s="0" t="n">
        <v>319</v>
      </c>
      <c r="B114" s="0" t="n">
        <v>2000</v>
      </c>
      <c r="C114" s="1" t="n">
        <v>0.796434837962963</v>
      </c>
      <c r="D114" s="4" t="n">
        <f aca="false">A114+HOUR(C114)/24+MIN(C114)/(24*60)+SECOND(C114)/(24*60*60)</f>
        <v>319.792821598267</v>
      </c>
      <c r="E114" s="3" t="n">
        <v>29.5376235</v>
      </c>
      <c r="F114" s="3" t="n">
        <v>-91.4289482</v>
      </c>
      <c r="G114" s="7" t="n">
        <v>0</v>
      </c>
      <c r="H114" s="7" t="str">
        <f aca="false">IF(G114=0,"",G114)</f>
        <v/>
      </c>
      <c r="J114" s="0" t="n">
        <v>-0.586892729721826</v>
      </c>
    </row>
    <row r="115" customFormat="false" ht="12.75" hidden="false" customHeight="false" outlineLevel="0" collapsed="false">
      <c r="A115" s="0" t="n">
        <v>319</v>
      </c>
      <c r="B115" s="0" t="n">
        <v>2000</v>
      </c>
      <c r="C115" s="1" t="n">
        <v>0.796493981481481</v>
      </c>
      <c r="D115" s="4" t="n">
        <f aca="false">A115+HOUR(C115)/24+MIN(C115)/(24*60)+SECOND(C115)/(24*60*60)</f>
        <v>319.792879509709</v>
      </c>
      <c r="E115" s="3" t="n">
        <v>29.537493</v>
      </c>
      <c r="F115" s="3" t="n">
        <v>-91.4290128</v>
      </c>
      <c r="G115" s="7" t="n">
        <v>11.3</v>
      </c>
      <c r="H115" s="7" t="n">
        <f aca="false">IF(G115=0,"",G115)</f>
        <v>11.3</v>
      </c>
      <c r="J115" s="0" t="n">
        <v>-0.586736517030788</v>
      </c>
    </row>
    <row r="116" customFormat="false" ht="12.75" hidden="false" customHeight="false" outlineLevel="0" collapsed="false">
      <c r="A116" s="0" t="n">
        <v>319</v>
      </c>
      <c r="B116" s="0" t="n">
        <v>2000</v>
      </c>
      <c r="C116" s="1" t="n">
        <v>0.796612268518519</v>
      </c>
      <c r="D116" s="4" t="n">
        <f aca="false">A116+HOUR(C116)/24+MIN(C116)/(24*60)+SECOND(C116)/(24*60*60)</f>
        <v>319.792300888149</v>
      </c>
      <c r="E116" s="3" t="n">
        <v>29.5372057</v>
      </c>
      <c r="F116" s="3" t="n">
        <v>-91.4291543</v>
      </c>
      <c r="G116" s="7" t="n">
        <v>0</v>
      </c>
      <c r="H116" s="7" t="str">
        <f aca="false">IF(G116=0,"",G116)</f>
        <v/>
      </c>
      <c r="J116" s="0" t="n">
        <v>-0.588295717635827</v>
      </c>
    </row>
    <row r="117" customFormat="false" ht="12.75" hidden="false" customHeight="false" outlineLevel="0" collapsed="false">
      <c r="A117" s="0" t="n">
        <v>319</v>
      </c>
      <c r="B117" s="0" t="n">
        <v>2000</v>
      </c>
      <c r="C117" s="1" t="n">
        <v>0.796671990740741</v>
      </c>
      <c r="D117" s="4" t="n">
        <f aca="false">A117+HOUR(C117)/24+MIN(C117)/(24*60)+SECOND(C117)/(24*60*60)</f>
        <v>319.792358799994</v>
      </c>
      <c r="E117" s="3" t="n">
        <v>29.5370732</v>
      </c>
      <c r="F117" s="3" t="n">
        <v>-91.4292155</v>
      </c>
      <c r="G117" s="7" t="n">
        <v>0</v>
      </c>
      <c r="H117" s="7" t="str">
        <f aca="false">IF(G117=0,"",G117)</f>
        <v/>
      </c>
      <c r="J117" s="0" t="n">
        <v>-0.588139875132626</v>
      </c>
    </row>
    <row r="118" customFormat="false" ht="12.75" hidden="false" customHeight="false" outlineLevel="0" collapsed="false">
      <c r="A118" s="0" t="n">
        <v>319</v>
      </c>
      <c r="B118" s="0" t="n">
        <v>2000</v>
      </c>
      <c r="C118" s="1" t="n">
        <v>0.796790162037037</v>
      </c>
      <c r="D118" s="4" t="n">
        <f aca="false">A118+HOUR(C118)/24+MIN(C118)/(24*60)+SECOND(C118)/(24*60*60)</f>
        <v>319.792486196872</v>
      </c>
      <c r="E118" s="3" t="n">
        <v>29.5368062</v>
      </c>
      <c r="F118" s="3" t="n">
        <v>-91.4293367</v>
      </c>
      <c r="G118" s="7" t="n">
        <v>47.8</v>
      </c>
      <c r="J118" s="0" t="n">
        <v>-0.587796822321516</v>
      </c>
    </row>
    <row r="119" customFormat="false" ht="12.75" hidden="false" customHeight="false" outlineLevel="0" collapsed="false">
      <c r="A119" s="0" t="n">
        <v>319</v>
      </c>
      <c r="B119" s="0" t="n">
        <v>2000</v>
      </c>
      <c r="C119" s="1" t="n">
        <v>0.796909722222222</v>
      </c>
      <c r="D119" s="4" t="n">
        <f aca="false">A119+HOUR(C119)/24+MIN(C119)/(24*60)+SECOND(C119)/(24*60*60)</f>
        <v>319.79260202064</v>
      </c>
      <c r="E119" s="3" t="n">
        <v>29.5365437</v>
      </c>
      <c r="F119" s="3" t="n">
        <v>-91.4294712</v>
      </c>
      <c r="G119" s="7" t="n">
        <v>0</v>
      </c>
      <c r="H119" s="7" t="str">
        <f aca="false">IF(G119=0,"",G119)</f>
        <v/>
      </c>
      <c r="J119" s="0" t="n">
        <v>-0.587484831854272</v>
      </c>
    </row>
    <row r="120" customFormat="false" ht="12.75" hidden="false" customHeight="false" outlineLevel="0" collapsed="false">
      <c r="A120" s="0" t="n">
        <v>319</v>
      </c>
      <c r="B120" s="0" t="n">
        <v>2000</v>
      </c>
      <c r="C120" s="1" t="n">
        <v>0.796968865740741</v>
      </c>
      <c r="D120" s="4" t="n">
        <f aca="false">A120+HOUR(C120)/24+MIN(C120)/(24*60)+SECOND(C120)/(24*60*60)</f>
        <v>319.792659932083</v>
      </c>
      <c r="E120" s="3" t="n">
        <v>29.5364163</v>
      </c>
      <c r="F120" s="3" t="n">
        <v>-91.4295463</v>
      </c>
      <c r="G120" s="7" t="n">
        <v>13.2</v>
      </c>
      <c r="H120" s="7" t="n">
        <f aca="false">IF(G120=0,"",G120)</f>
        <v>13.2</v>
      </c>
      <c r="J120" s="0" t="n">
        <v>-0.587328774867021</v>
      </c>
    </row>
    <row r="121" customFormat="false" ht="12.75" hidden="false" customHeight="false" outlineLevel="0" collapsed="false">
      <c r="A121" s="0" t="n">
        <v>319</v>
      </c>
      <c r="B121" s="0" t="n">
        <v>2000</v>
      </c>
      <c r="C121" s="1" t="n">
        <v>0.797028009259259</v>
      </c>
      <c r="D121" s="4" t="n">
        <f aca="false">A121+HOUR(C121)/24+MIN(C121)/(24*60)+SECOND(C121)/(24*60*60)</f>
        <v>319.792717843525</v>
      </c>
      <c r="E121" s="3" t="n">
        <v>29.5362673</v>
      </c>
      <c r="F121" s="3" t="n">
        <v>-91.4296437</v>
      </c>
      <c r="G121" s="7" t="n">
        <v>13.7</v>
      </c>
      <c r="H121" s="7" t="n">
        <f aca="false">IF(G121=0,"",G121)</f>
        <v>13.7</v>
      </c>
      <c r="J121" s="0" t="n">
        <v>-0.587172676767363</v>
      </c>
    </row>
    <row r="122" customFormat="false" ht="12.75" hidden="false" customHeight="false" outlineLevel="0" collapsed="false">
      <c r="A122" s="0" t="n">
        <v>319</v>
      </c>
      <c r="B122" s="0" t="n">
        <v>2000</v>
      </c>
      <c r="C122" s="1" t="n">
        <v>0.797146875</v>
      </c>
      <c r="D122" s="4" t="n">
        <f aca="false">A122+HOUR(C122)/24+MIN(C122)/(24*60)+SECOND(C122)/(24*60*60)</f>
        <v>319.792833666811</v>
      </c>
      <c r="E122" s="3" t="n">
        <v>29.5360143</v>
      </c>
      <c r="F122" s="3" t="n">
        <v>-91.4298008</v>
      </c>
      <c r="G122" s="7" t="n">
        <v>14</v>
      </c>
      <c r="H122" s="7" t="n">
        <f aca="false">IF(G122=0,"",G122)</f>
        <v>14</v>
      </c>
      <c r="J122" s="0" t="n">
        <v>-0.586860087624067</v>
      </c>
    </row>
    <row r="123" customFormat="false" ht="12.75" hidden="false" customHeight="false" outlineLevel="0" collapsed="false">
      <c r="A123" s="0" t="n">
        <v>319</v>
      </c>
      <c r="B123" s="0" t="n">
        <v>2000</v>
      </c>
      <c r="C123" s="1" t="n">
        <v>0.797265046296296</v>
      </c>
      <c r="D123" s="4" t="n">
        <f aca="false">A123+HOUR(C123)/24+MIN(C123)/(24*60)+SECOND(C123)/(24*60*60)</f>
        <v>319.792266619245</v>
      </c>
      <c r="E123" s="3" t="n">
        <v>29.5357478</v>
      </c>
      <c r="F123" s="3" t="n">
        <v>-91.4299363</v>
      </c>
      <c r="G123" s="7" t="n">
        <v>0</v>
      </c>
      <c r="H123" s="7" t="str">
        <f aca="false">IF(G123=0,"",G123)</f>
        <v/>
      </c>
      <c r="J123" s="0" t="n">
        <v>-0.588388019329265</v>
      </c>
    </row>
    <row r="124" customFormat="false" ht="12.75" hidden="false" customHeight="false" outlineLevel="0" collapsed="false">
      <c r="A124" s="0" t="n">
        <v>319</v>
      </c>
      <c r="B124" s="0" t="n">
        <v>2000</v>
      </c>
      <c r="C124" s="1" t="n">
        <v>0.797324189814815</v>
      </c>
      <c r="D124" s="4" t="n">
        <f aca="false">A124+HOUR(C124)/24+MIN(C124)/(24*60)+SECOND(C124)/(24*60*60)</f>
        <v>319.792324530687</v>
      </c>
      <c r="E124" s="3" t="n">
        <v>29.5356112</v>
      </c>
      <c r="F124" s="3" t="n">
        <v>-91.429999</v>
      </c>
      <c r="G124" s="7" t="n">
        <v>12.7</v>
      </c>
      <c r="H124" s="7" t="n">
        <f aca="false">IF(G124=0,"",G124)</f>
        <v>12.7</v>
      </c>
      <c r="J124" s="0" t="n">
        <v>-0.588232201332091</v>
      </c>
    </row>
    <row r="125" customFormat="false" ht="12.75" hidden="false" customHeight="false" outlineLevel="0" collapsed="false">
      <c r="A125" s="0" t="n">
        <v>319</v>
      </c>
      <c r="B125" s="0" t="n">
        <v>2000</v>
      </c>
      <c r="C125" s="1" t="n">
        <v>0.79744375</v>
      </c>
      <c r="D125" s="4" t="n">
        <f aca="false">A125+HOUR(C125)/24+MIN(C125)/(24*60)+SECOND(C125)/(24*60*60)</f>
        <v>319.792440354456</v>
      </c>
      <c r="E125" s="3" t="n">
        <v>29.5353348</v>
      </c>
      <c r="F125" s="3" t="n">
        <v>-91.430116</v>
      </c>
      <c r="G125" s="7" t="n">
        <v>0</v>
      </c>
      <c r="H125" s="7" t="str">
        <f aca="false">IF(G125=0,"",G125)</f>
        <v/>
      </c>
      <c r="J125" s="0" t="n">
        <v>-0.58792017201017</v>
      </c>
    </row>
    <row r="126" customFormat="false" ht="12.75" hidden="false" customHeight="false" outlineLevel="0" collapsed="false">
      <c r="A126" s="0" t="n">
        <v>319</v>
      </c>
      <c r="B126" s="0" t="n">
        <v>2000</v>
      </c>
      <c r="C126" s="1" t="n">
        <v>0.797502893518519</v>
      </c>
      <c r="D126" s="4" t="n">
        <f aca="false">A126+HOUR(C126)/24+MIN(C126)/(24*60)+SECOND(C126)/(24*60*60)</f>
        <v>319.792498265898</v>
      </c>
      <c r="E126" s="3" t="n">
        <v>29.5351678</v>
      </c>
      <c r="F126" s="3" t="n">
        <v>-91.4301825</v>
      </c>
      <c r="G126" s="7" t="n">
        <v>0</v>
      </c>
      <c r="H126" s="7" t="str">
        <f aca="false">IF(G126=0,"",G126)</f>
        <v/>
      </c>
      <c r="J126" s="0" t="n">
        <v>-0.587764229993319</v>
      </c>
    </row>
    <row r="127" customFormat="false" ht="12.75" hidden="false" customHeight="false" outlineLevel="0" collapsed="false">
      <c r="A127" s="0" t="n">
        <v>319</v>
      </c>
      <c r="B127" s="0" t="n">
        <v>2000</v>
      </c>
      <c r="C127" s="1" t="n">
        <v>0.797621064814815</v>
      </c>
      <c r="D127" s="4" t="n">
        <f aca="false">A127+HOUR(C127)/24+MIN(C127)/(24*60)+SECOND(C127)/(24*60*60)</f>
        <v>319.792614088702</v>
      </c>
      <c r="E127" s="3" t="n">
        <v>29.5348887</v>
      </c>
      <c r="F127" s="3" t="n">
        <v>-91.430286</v>
      </c>
      <c r="G127" s="7" t="n">
        <v>11.4</v>
      </c>
      <c r="H127" s="7" t="n">
        <f aca="false">IF(G127=0,"",G127)</f>
        <v>11.4</v>
      </c>
      <c r="J127" s="0" t="n">
        <v>-0.587452222308973</v>
      </c>
    </row>
    <row r="128" customFormat="false" ht="12.75" hidden="false" customHeight="false" outlineLevel="0" collapsed="false">
      <c r="A128" s="0" t="n">
        <v>319</v>
      </c>
      <c r="B128" s="0" t="n">
        <v>2000</v>
      </c>
      <c r="C128" s="1" t="n">
        <v>0.797680902777778</v>
      </c>
      <c r="D128" s="4" t="n">
        <f aca="false">A128+HOUR(C128)/24+MIN(C128)/(24*60)+SECOND(C128)/(24*60*60)</f>
        <v>319.792683574701</v>
      </c>
      <c r="E128" s="3" t="n">
        <v>29.5347473</v>
      </c>
      <c r="F128" s="3" t="n">
        <v>-91.4303298</v>
      </c>
      <c r="G128" s="7" t="n">
        <v>11.5</v>
      </c>
      <c r="H128" s="7" t="n">
        <f aca="false">IF(G128=0,"",G128)</f>
        <v>11.5</v>
      </c>
      <c r="J128" s="0" t="n">
        <v>-0.587264884757629</v>
      </c>
    </row>
    <row r="129" customFormat="false" ht="12.75" hidden="false" customHeight="false" outlineLevel="0" collapsed="false">
      <c r="A129" s="0" t="n">
        <v>319</v>
      </c>
      <c r="B129" s="0" t="n">
        <v>2000</v>
      </c>
      <c r="C129" s="1" t="n">
        <v>0.797799074074074</v>
      </c>
      <c r="D129" s="4" t="n">
        <f aca="false">A129+HOUR(C129)/24+MIN(C129)/(24*60)+SECOND(C129)/(24*60*60)</f>
        <v>319.792799397505</v>
      </c>
      <c r="E129" s="3" t="n">
        <v>29.5344603</v>
      </c>
      <c r="F129" s="3" t="n">
        <v>-91.4304</v>
      </c>
      <c r="G129" s="7" t="n">
        <v>0</v>
      </c>
      <c r="H129" s="7" t="str">
        <f aca="false">IF(G129=0,"",G129)</f>
        <v/>
      </c>
      <c r="J129" s="0" t="n">
        <v>-0.586952613873552</v>
      </c>
    </row>
    <row r="130" customFormat="false" ht="12.75" hidden="false" customHeight="false" outlineLevel="0" collapsed="false">
      <c r="A130" s="0" t="n">
        <v>319</v>
      </c>
      <c r="B130" s="0" t="n">
        <v>2000</v>
      </c>
      <c r="C130" s="1" t="n">
        <v>0.797858217592593</v>
      </c>
      <c r="D130" s="4" t="n">
        <f aca="false">A130+HOUR(C130)/24+MIN(C130)/(24*60)+SECOND(C130)/(24*60*60)</f>
        <v>319.792857308947</v>
      </c>
      <c r="E130" s="3" t="n">
        <v>29.5343162</v>
      </c>
      <c r="F130" s="3" t="n">
        <v>-91.4304233</v>
      </c>
      <c r="G130" s="7" t="n">
        <v>5.5</v>
      </c>
      <c r="H130" s="7" t="n">
        <f aca="false">IF(G130=0,"",G130)</f>
        <v>5.5</v>
      </c>
      <c r="J130" s="0" t="n">
        <v>-0.586796416895277</v>
      </c>
    </row>
    <row r="131" customFormat="false" ht="12.75" hidden="false" customHeight="false" outlineLevel="0" collapsed="false">
      <c r="A131" s="0" t="n">
        <v>319</v>
      </c>
      <c r="B131" s="0" t="n">
        <v>2000</v>
      </c>
      <c r="C131" s="1" t="n">
        <v>0.797977777777778</v>
      </c>
      <c r="D131" s="4" t="n">
        <f aca="false">A131+HOUR(C131)/24+MIN(C131)/(24*60)+SECOND(C131)/(24*60*60)</f>
        <v>319.792278688272</v>
      </c>
      <c r="E131" s="3" t="n">
        <v>29.5340012</v>
      </c>
      <c r="F131" s="3" t="n">
        <v>-91.4304547</v>
      </c>
      <c r="G131" s="7" t="n">
        <v>5</v>
      </c>
      <c r="H131" s="7" t="n">
        <f aca="false">IF(G131=0,"",G131)</f>
        <v>5</v>
      </c>
      <c r="J131" s="0" t="n">
        <v>-0.588355459748705</v>
      </c>
    </row>
    <row r="132" customFormat="false" ht="12.75" hidden="false" customHeight="false" outlineLevel="0" collapsed="false">
      <c r="A132" s="0" t="n">
        <v>319</v>
      </c>
      <c r="B132" s="0" t="n">
        <v>2000</v>
      </c>
      <c r="C132" s="1" t="n">
        <v>0.798036805555556</v>
      </c>
      <c r="D132" s="4" t="n">
        <f aca="false">A132+HOUR(C132)/24+MIN(C132)/(24*60)+SECOND(C132)/(24*60*60)</f>
        <v>319.792336599634</v>
      </c>
      <c r="E132" s="3" t="n">
        <v>29.5338592</v>
      </c>
      <c r="F132" s="3" t="n">
        <v>-91.4304738</v>
      </c>
      <c r="G132" s="7" t="n">
        <v>5</v>
      </c>
      <c r="H132" s="7" t="n">
        <f aca="false">IF(G132=0,"",G132)</f>
        <v>5</v>
      </c>
      <c r="J132" s="0" t="n">
        <v>-0.588199633104845</v>
      </c>
    </row>
    <row r="133" customFormat="false" ht="12.75" hidden="false" customHeight="false" outlineLevel="0" collapsed="false">
      <c r="A133" s="0" t="n">
        <v>319</v>
      </c>
      <c r="B133" s="0" t="n">
        <v>2000</v>
      </c>
      <c r="C133" s="1" t="n">
        <v>0.798155092592593</v>
      </c>
      <c r="D133" s="4" t="n">
        <f aca="false">A133+HOUR(C133)/24+MIN(C133)/(24*60)+SECOND(C133)/(24*60*60)</f>
        <v>319.792463996592</v>
      </c>
      <c r="E133" s="3" t="n">
        <v>29.5335755</v>
      </c>
      <c r="F133" s="3" t="n">
        <v>-91.4305102</v>
      </c>
      <c r="G133" s="7" t="n">
        <v>4.6</v>
      </c>
      <c r="H133" s="7" t="n">
        <f aca="false">IF(G133=0,"",G133)</f>
        <v>4.6</v>
      </c>
      <c r="J133" s="0" t="n">
        <v>-0.587856615132374</v>
      </c>
    </row>
    <row r="134" customFormat="false" ht="12.75" hidden="false" customHeight="false" outlineLevel="0" collapsed="false">
      <c r="A134" s="0" t="n">
        <v>319</v>
      </c>
      <c r="B134" s="0" t="n">
        <v>2000</v>
      </c>
      <c r="C134" s="1" t="n">
        <v>0.798214814814815</v>
      </c>
      <c r="D134" s="4" t="n">
        <f aca="false">A134+HOUR(C134)/24+MIN(C134)/(24*60)+SECOND(C134)/(24*60*60)</f>
        <v>319.792521908436</v>
      </c>
      <c r="E134" s="3" t="n">
        <v>29.5334338</v>
      </c>
      <c r="F134" s="3" t="n">
        <v>-91.430528</v>
      </c>
      <c r="G134" s="7" t="n">
        <v>4.3</v>
      </c>
      <c r="H134" s="7" t="n">
        <f aca="false">IF(G134=0,"",G134)</f>
        <v>4.3</v>
      </c>
      <c r="J134" s="0" t="n">
        <v>-0.587700656304643</v>
      </c>
    </row>
    <row r="135" customFormat="false" ht="12.75" hidden="false" customHeight="false" outlineLevel="0" collapsed="false">
      <c r="A135" s="0" t="n">
        <v>319</v>
      </c>
      <c r="B135" s="0" t="n">
        <v>2000</v>
      </c>
      <c r="C135" s="1" t="n">
        <v>0.798333101851852</v>
      </c>
      <c r="D135" s="4" t="n">
        <f aca="false">A135+HOUR(C135)/24+MIN(C135)/(24*60)+SECOND(C135)/(24*60*60)</f>
        <v>319.792637731321</v>
      </c>
      <c r="E135" s="3" t="n">
        <v>29.5331513</v>
      </c>
      <c r="F135" s="3" t="n">
        <v>-91.4305668</v>
      </c>
      <c r="G135" s="7" t="n">
        <v>3.4</v>
      </c>
      <c r="H135" s="7" t="n">
        <f aca="false">IF(G135=0,"",G135)</f>
        <v>3.4</v>
      </c>
      <c r="J135" s="0" t="n">
        <v>-0.587388615050516</v>
      </c>
    </row>
    <row r="136" customFormat="false" ht="12.75" hidden="false" customHeight="false" outlineLevel="0" collapsed="false">
      <c r="A136" s="0" t="n">
        <v>319</v>
      </c>
      <c r="B136" s="0" t="n">
        <v>2000</v>
      </c>
      <c r="C136" s="1" t="n">
        <v>0.79839224537037</v>
      </c>
      <c r="D136" s="4" t="n">
        <f aca="false">A136+HOUR(C136)/24+MIN(C136)/(24*60)+SECOND(C136)/(24*60*60)</f>
        <v>319.792695642763</v>
      </c>
      <c r="E136" s="3" t="n">
        <v>29.5330115</v>
      </c>
      <c r="F136" s="3" t="n">
        <v>-91.4305883</v>
      </c>
      <c r="G136" s="7" t="n">
        <v>3.7</v>
      </c>
      <c r="H136" s="7" t="n">
        <f aca="false">IF(G136=0,"",G136)</f>
        <v>3.7</v>
      </c>
      <c r="J136" s="0" t="n">
        <v>-0.58723253270914</v>
      </c>
    </row>
    <row r="137" customFormat="false" ht="12.75" hidden="false" customHeight="false" outlineLevel="0" collapsed="false">
      <c r="A137" s="0" t="n">
        <v>319</v>
      </c>
      <c r="B137" s="0" t="n">
        <v>2000</v>
      </c>
      <c r="C137" s="1" t="n">
        <v>0.798511689814815</v>
      </c>
      <c r="D137" s="4" t="n">
        <f aca="false">A137+HOUR(C137)/24+MIN(C137)/(24*60)+SECOND(C137)/(24*60*60)</f>
        <v>319.792811466451</v>
      </c>
      <c r="E137" s="3" t="n">
        <v>29.5327048</v>
      </c>
      <c r="F137" s="3" t="n">
        <v>-91.4306388</v>
      </c>
      <c r="G137" s="7" t="n">
        <v>3.5</v>
      </c>
      <c r="H137" s="7" t="n">
        <f aca="false">IF(G137=0,"",G137)</f>
        <v>3.5</v>
      </c>
      <c r="J137" s="0" t="n">
        <v>-0.586919975060656</v>
      </c>
    </row>
    <row r="138" customFormat="false" ht="12.75" hidden="false" customHeight="false" outlineLevel="0" collapsed="false">
      <c r="A138" s="0" t="n">
        <v>319</v>
      </c>
      <c r="B138" s="0" t="n">
        <v>2000</v>
      </c>
      <c r="C138" s="1" t="n">
        <v>0.798570833333333</v>
      </c>
      <c r="D138" s="4" t="n">
        <f aca="false">A138+HOUR(C138)/24+MIN(C138)/(24*60)+SECOND(C138)/(24*60*60)</f>
        <v>319.792880951968</v>
      </c>
      <c r="E138" s="3" t="n">
        <v>29.5325647</v>
      </c>
      <c r="F138" s="3" t="n">
        <v>-91.4306608</v>
      </c>
      <c r="G138" s="7" t="n">
        <v>3.6</v>
      </c>
      <c r="H138" s="7" t="n">
        <f aca="false">IF(G138=0,"",G138)</f>
        <v>3.6</v>
      </c>
      <c r="J138" s="0" t="n">
        <v>-0.586732469525509</v>
      </c>
    </row>
    <row r="139" customFormat="false" ht="12.75" hidden="false" customHeight="false" outlineLevel="0" collapsed="false">
      <c r="A139" s="0" t="n">
        <v>319</v>
      </c>
      <c r="B139" s="0" t="n">
        <v>2000</v>
      </c>
      <c r="C139" s="1" t="n">
        <v>0.798689699074074</v>
      </c>
      <c r="D139" s="4" t="n">
        <f aca="false">A139+HOUR(C139)/24+MIN(C139)/(24*60)+SECOND(C139)/(24*60*60)</f>
        <v>319.79230233081</v>
      </c>
      <c r="E139" s="3" t="n">
        <v>29.5322848</v>
      </c>
      <c r="F139" s="3" t="n">
        <v>-91.430698</v>
      </c>
      <c r="G139" s="7" t="n">
        <v>2.7</v>
      </c>
      <c r="H139" s="7" t="n">
        <f aca="false">IF(G139=0,"",G139)</f>
        <v>2.7</v>
      </c>
      <c r="J139" s="0" t="n">
        <v>-0.588291949911193</v>
      </c>
    </row>
    <row r="140" customFormat="false" ht="12.75" hidden="false" customHeight="false" outlineLevel="0" collapsed="false">
      <c r="A140" s="0" t="n">
        <v>319</v>
      </c>
      <c r="B140" s="0" t="n">
        <v>2000</v>
      </c>
      <c r="C140" s="1" t="n">
        <v>0.798807986111111</v>
      </c>
      <c r="D140" s="4" t="n">
        <f aca="false">A140+HOUR(C140)/24+MIN(C140)/(24*60)+SECOND(C140)/(24*60*60)</f>
        <v>319.792418153694</v>
      </c>
      <c r="E140" s="3" t="n">
        <v>29.5320068</v>
      </c>
      <c r="F140" s="3" t="n">
        <v>-91.4307243</v>
      </c>
      <c r="G140" s="7" t="n">
        <v>2.4</v>
      </c>
      <c r="H140" s="7" t="n">
        <f aca="false">IF(G140=0,"",G140)</f>
        <v>2.4</v>
      </c>
      <c r="J140" s="0" t="n">
        <v>-0.587979952305705</v>
      </c>
    </row>
    <row r="141" customFormat="false" ht="12.75" hidden="false" customHeight="false" outlineLevel="0" collapsed="false">
      <c r="A141" s="0" t="n">
        <v>319</v>
      </c>
      <c r="B141" s="0" t="n">
        <v>2000</v>
      </c>
      <c r="C141" s="1" t="n">
        <v>0.79886712962963</v>
      </c>
      <c r="D141" s="4" t="n">
        <f aca="false">A141+HOUR(C141)/24+MIN(C141)/(24*60)+SECOND(C141)/(24*60*60)</f>
        <v>319.792476065136</v>
      </c>
      <c r="E141" s="3" t="n">
        <v>29.5318665</v>
      </c>
      <c r="F141" s="3" t="n">
        <v>-91.430737</v>
      </c>
      <c r="G141" s="7" t="n">
        <v>2.9</v>
      </c>
      <c r="H141" s="7" t="n">
        <f aca="false">IF(G141=0,"",G141)</f>
        <v>2.9</v>
      </c>
      <c r="J141" s="0" t="n">
        <v>-0.587824026108924</v>
      </c>
    </row>
    <row r="142" customFormat="false" ht="12.75" hidden="false" customHeight="false" outlineLevel="0" collapsed="false">
      <c r="A142" s="0" t="n">
        <v>319</v>
      </c>
      <c r="B142" s="0" t="n">
        <v>2000</v>
      </c>
      <c r="C142" s="1" t="n">
        <v>0.79898599537037</v>
      </c>
      <c r="D142" s="4" t="n">
        <f aca="false">A142+HOUR(C142)/24+MIN(C142)/(24*60)+SECOND(C142)/(24*60*60)</f>
        <v>319.792591888423</v>
      </c>
      <c r="E142" s="3" t="n">
        <v>29.5315582</v>
      </c>
      <c r="F142" s="3" t="n">
        <v>-91.4307492</v>
      </c>
      <c r="G142" s="7" t="n">
        <v>3.4</v>
      </c>
      <c r="H142" s="7" t="n">
        <f aca="false">IF(G142=0,"",G142)</f>
        <v>3.4</v>
      </c>
      <c r="J142" s="0" t="n">
        <v>-0.587512050015823</v>
      </c>
    </row>
    <row r="143" customFormat="false" ht="12.75" hidden="false" customHeight="false" outlineLevel="0" collapsed="false">
      <c r="A143" s="0" t="n">
        <v>319</v>
      </c>
      <c r="B143" s="0" t="n">
        <v>2000</v>
      </c>
      <c r="C143" s="1" t="n">
        <v>0.799045717592593</v>
      </c>
      <c r="D143" s="4" t="n">
        <f aca="false">A143+HOUR(C143)/24+MIN(C143)/(24*60)+SECOND(C143)/(24*60*60)</f>
        <v>319.792661374341</v>
      </c>
      <c r="E143" s="3" t="n">
        <v>29.5314192</v>
      </c>
      <c r="F143" s="3" t="n">
        <v>-91.4307515</v>
      </c>
      <c r="G143" s="7" t="n">
        <v>3.7</v>
      </c>
      <c r="H143" s="7" t="n">
        <f aca="false">IF(G143=0,"",G143)</f>
        <v>3.7</v>
      </c>
      <c r="J143" s="0" t="n">
        <v>-0.587324731393376</v>
      </c>
    </row>
    <row r="144" customFormat="false" ht="12.75" hidden="false" customHeight="false" outlineLevel="0" collapsed="false">
      <c r="A144" s="0" t="n">
        <v>319</v>
      </c>
      <c r="B144" s="0" t="n">
        <v>2000</v>
      </c>
      <c r="C144" s="1" t="n">
        <v>0.79916400462963</v>
      </c>
      <c r="D144" s="4" t="n">
        <f aca="false">A144+HOUR(C144)/24+MIN(C144)/(24*60)+SECOND(C144)/(24*60*60)</f>
        <v>319.792777197225</v>
      </c>
      <c r="E144" s="3" t="n">
        <v>29.5311458</v>
      </c>
      <c r="F144" s="3" t="n">
        <v>-91.430754</v>
      </c>
      <c r="G144" s="7" t="n">
        <v>2.6</v>
      </c>
      <c r="H144" s="7" t="n">
        <f aca="false">IF(G144=0,"",G144)</f>
        <v>2.6</v>
      </c>
      <c r="J144" s="0" t="n">
        <v>-0.587012491996219</v>
      </c>
    </row>
    <row r="145" customFormat="false" ht="12.75" hidden="false" customHeight="false" outlineLevel="0" collapsed="false">
      <c r="A145" s="0" t="n">
        <v>319</v>
      </c>
      <c r="B145" s="0" t="n">
        <v>2000</v>
      </c>
      <c r="C145" s="1" t="n">
        <v>0.79928287037037</v>
      </c>
      <c r="D145" s="4" t="n">
        <f aca="false">A145+HOUR(C145)/24+MIN(C145)/(24*60)+SECOND(C145)/(24*60*60)</f>
        <v>319.792893020512</v>
      </c>
      <c r="E145" s="3" t="n">
        <v>29.530878</v>
      </c>
      <c r="F145" s="3" t="n">
        <v>-91.4307563</v>
      </c>
      <c r="G145" s="7" t="n">
        <v>2</v>
      </c>
      <c r="H145" s="7" t="n">
        <f aca="false">IF(G145=0,"",G145)</f>
        <v>2</v>
      </c>
      <c r="J145" s="0" t="n">
        <v>-0.586700088493916</v>
      </c>
    </row>
    <row r="146" customFormat="false" ht="12.75" hidden="false" customHeight="false" outlineLevel="0" collapsed="false">
      <c r="A146" s="0" t="n">
        <v>319</v>
      </c>
      <c r="B146" s="0" t="n">
        <v>2000</v>
      </c>
      <c r="C146" s="1" t="n">
        <v>0.799342013888889</v>
      </c>
      <c r="D146" s="4" t="n">
        <f aca="false">A146+HOUR(C146)/24+MIN(C146)/(24*60)+SECOND(C146)/(24*60*60)</f>
        <v>319.79225648751</v>
      </c>
      <c r="E146" s="3" t="n">
        <v>29.5307182</v>
      </c>
      <c r="F146" s="3" t="n">
        <v>-91.4307525</v>
      </c>
      <c r="G146" s="7" t="n">
        <v>1.9</v>
      </c>
      <c r="H146" s="7" t="n">
        <f aca="false">IF(G146=0,"",G146)</f>
        <v>1.9</v>
      </c>
      <c r="J146" s="0" t="n">
        <v>-0.588415195776477</v>
      </c>
    </row>
    <row r="147" customFormat="false" ht="12.75" hidden="false" customHeight="false" outlineLevel="0" collapsed="false">
      <c r="A147" s="0" t="n">
        <v>319</v>
      </c>
      <c r="B147" s="0" t="n">
        <v>2000</v>
      </c>
      <c r="C147" s="1" t="n">
        <v>0.79946087962963</v>
      </c>
      <c r="D147" s="4" t="n">
        <f aca="false">A147+HOUR(C147)/24+MIN(C147)/(24*60)+SECOND(C147)/(24*60*60)</f>
        <v>319.792372310796</v>
      </c>
      <c r="E147" s="3" t="n">
        <v>29.5304528</v>
      </c>
      <c r="F147" s="3" t="n">
        <v>-91.4307532</v>
      </c>
      <c r="G147" s="7" t="n">
        <v>1.9</v>
      </c>
      <c r="H147" s="7" t="n">
        <f aca="false">IF(G147=0,"",G147)</f>
        <v>1.9</v>
      </c>
      <c r="J147" s="0" t="n">
        <v>-0.588103532853868</v>
      </c>
    </row>
    <row r="148" customFormat="false" ht="12.75" hidden="false" customHeight="false" outlineLevel="0" collapsed="false">
      <c r="A148" s="0" t="n">
        <v>319</v>
      </c>
      <c r="B148" s="0" t="n">
        <v>2000</v>
      </c>
      <c r="C148" s="1" t="n">
        <v>0.799519907407407</v>
      </c>
      <c r="D148" s="4" t="n">
        <f aca="false">A148+HOUR(C148)/24+MIN(C148)/(24*60)+SECOND(C148)/(24*60*60)</f>
        <v>319.792441796232</v>
      </c>
      <c r="E148" s="3" t="n">
        <v>29.5303212</v>
      </c>
      <c r="F148" s="3" t="n">
        <v>-91.4307605</v>
      </c>
      <c r="G148" s="7" t="n">
        <v>1.8</v>
      </c>
      <c r="H148" s="7" t="n">
        <f aca="false">IF(G148=0,"",G148)</f>
        <v>1.8</v>
      </c>
      <c r="J148" s="0" t="n">
        <v>-0.587916401878126</v>
      </c>
    </row>
    <row r="149" customFormat="false" ht="12.75" hidden="false" customHeight="false" outlineLevel="0" collapsed="false">
      <c r="A149" s="0" t="n">
        <v>319</v>
      </c>
      <c r="B149" s="0" t="n">
        <v>2000</v>
      </c>
      <c r="C149" s="1" t="n">
        <v>0.799638888888889</v>
      </c>
      <c r="D149" s="4" t="n">
        <f aca="false">A149+HOUR(C149)/24+MIN(C149)/(24*60)+SECOND(C149)/(24*60*60)</f>
        <v>319.792557619599</v>
      </c>
      <c r="E149" s="3" t="n">
        <v>29.5300595</v>
      </c>
      <c r="F149" s="3" t="n">
        <v>-91.4307938</v>
      </c>
      <c r="G149" s="7" t="n">
        <v>1.6</v>
      </c>
      <c r="H149" s="7" t="n">
        <f aca="false">IF(G149=0,"",G149)</f>
        <v>1.6</v>
      </c>
      <c r="J149" s="0" t="n">
        <v>-0.587604474619495</v>
      </c>
    </row>
    <row r="150" customFormat="false" ht="12.75" hidden="false" customHeight="false" outlineLevel="0" collapsed="false">
      <c r="A150" s="0" t="n">
        <v>319</v>
      </c>
      <c r="B150" s="0" t="n">
        <v>2000</v>
      </c>
      <c r="C150" s="1" t="n">
        <v>0.79975775462963</v>
      </c>
      <c r="D150" s="4" t="n">
        <f aca="false">A150+HOUR(C150)/24+MIN(C150)/(24*60)+SECOND(C150)/(24*60*60)</f>
        <v>319.792673442885</v>
      </c>
      <c r="E150" s="3" t="n">
        <v>29.5298025</v>
      </c>
      <c r="F150" s="3" t="n">
        <v>-91.4308448</v>
      </c>
      <c r="G150" s="7" t="n">
        <v>1.5</v>
      </c>
      <c r="H150" s="7" t="n">
        <f aca="false">IF(G150=0,"",G150)</f>
        <v>1.5</v>
      </c>
      <c r="J150" s="0" t="n">
        <v>-0.587292382610809</v>
      </c>
    </row>
    <row r="151" customFormat="false" ht="12.75" hidden="false" customHeight="false" outlineLevel="0" collapsed="false">
      <c r="A151" s="0" t="n">
        <v>319</v>
      </c>
      <c r="B151" s="0" t="n">
        <v>2000</v>
      </c>
      <c r="C151" s="1" t="n">
        <v>0.799816782407408</v>
      </c>
      <c r="D151" s="4" t="n">
        <f aca="false">A151+HOUR(C151)/24+MIN(C151)/(24*60)+SECOND(C151)/(24*60*60)</f>
        <v>319.792731354247</v>
      </c>
      <c r="E151" s="3" t="n">
        <v>29.5296503</v>
      </c>
      <c r="F151" s="3" t="n">
        <v>-91.4308757</v>
      </c>
      <c r="G151" s="7" t="n">
        <v>1.5</v>
      </c>
      <c r="H151" s="7" t="n">
        <f aca="false">IF(G151=0,"",G151)</f>
        <v>1.5</v>
      </c>
      <c r="J151" s="0" t="n">
        <v>-0.587136005280003</v>
      </c>
    </row>
    <row r="152" customFormat="false" ht="12.75" hidden="false" customHeight="false" outlineLevel="0" collapsed="false">
      <c r="A152" s="0" t="n">
        <v>319</v>
      </c>
      <c r="B152" s="0" t="n">
        <v>2000</v>
      </c>
      <c r="C152" s="1" t="n">
        <v>0.799935069444445</v>
      </c>
      <c r="D152" s="4" t="n">
        <f aca="false">A152+HOUR(C152)/24+MIN(C152)/(24*60)+SECOND(C152)/(24*60*60)</f>
        <v>319.792847177132</v>
      </c>
      <c r="E152" s="3" t="n">
        <v>29.529397</v>
      </c>
      <c r="F152" s="3" t="n">
        <v>-91.4309208</v>
      </c>
      <c r="G152" s="7" t="n">
        <v>1.6</v>
      </c>
      <c r="H152" s="7" t="n">
        <f aca="false">IF(G152=0,"",G152)</f>
        <v>1.6</v>
      </c>
      <c r="J152" s="0" t="n">
        <v>-0.586823666642192</v>
      </c>
    </row>
    <row r="153" customFormat="false" ht="12.75" hidden="false" customHeight="false" outlineLevel="0" collapsed="false">
      <c r="A153" s="0" t="n">
        <v>319</v>
      </c>
      <c r="B153" s="0" t="n">
        <v>2000</v>
      </c>
      <c r="C153" s="1" t="n">
        <v>0.800053935185185</v>
      </c>
      <c r="D153" s="4" t="n">
        <f aca="false">A153+HOUR(C153)/24+MIN(C153)/(24*60)+SECOND(C153)/(24*60*60)</f>
        <v>319.792280130048</v>
      </c>
      <c r="E153" s="3" t="n">
        <v>29.5291565</v>
      </c>
      <c r="F153" s="3" t="n">
        <v>-91.4309795</v>
      </c>
      <c r="G153" s="7" t="n">
        <v>1.7</v>
      </c>
      <c r="H153" s="7" t="n">
        <f aca="false">IF(G153=0,"",G153)</f>
        <v>1.7</v>
      </c>
      <c r="J153" s="0" t="n">
        <v>-0.588351692407736</v>
      </c>
    </row>
    <row r="154" customFormat="false" ht="12.75" hidden="false" customHeight="false" outlineLevel="0" collapsed="false">
      <c r="A154" s="0" t="n">
        <v>319</v>
      </c>
      <c r="B154" s="0" t="n">
        <v>2000</v>
      </c>
      <c r="C154" s="1" t="n">
        <v>0.800172800925926</v>
      </c>
      <c r="D154" s="4" t="n">
        <f aca="false">A154+HOUR(C154)/24+MIN(C154)/(24*60)+SECOND(C154)/(24*60*60)</f>
        <v>319.792395953334</v>
      </c>
      <c r="E154" s="3" t="n">
        <v>29.5289155</v>
      </c>
      <c r="F154" s="3" t="n">
        <v>-91.431056</v>
      </c>
      <c r="G154" s="7" t="n">
        <v>1.6</v>
      </c>
      <c r="H154" s="7" t="n">
        <f aca="false">IF(G154=0,"",G154)</f>
        <v>1.6</v>
      </c>
      <c r="J154" s="0" t="n">
        <v>-0.588039726531189</v>
      </c>
    </row>
    <row r="155" customFormat="false" ht="12.75" hidden="false" customHeight="false" outlineLevel="0" collapsed="false">
      <c r="A155" s="0" t="n">
        <v>319</v>
      </c>
      <c r="B155" s="0" t="n">
        <v>2000</v>
      </c>
      <c r="C155" s="1" t="n">
        <v>0.800291666666667</v>
      </c>
      <c r="D155" s="4" t="n">
        <f aca="false">A155+HOUR(C155)/24+MIN(C155)/(24*60)+SECOND(C155)/(24*60*60)</f>
        <v>319.79251177662</v>
      </c>
      <c r="E155" s="3" t="n">
        <v>29.5286393</v>
      </c>
      <c r="F155" s="3" t="n">
        <v>-91.4311522</v>
      </c>
      <c r="G155" s="7" t="n">
        <v>1.9</v>
      </c>
      <c r="H155" s="7" t="n">
        <f aca="false">IF(G155=0,"",G155)</f>
        <v>1.9</v>
      </c>
      <c r="J155" s="0" t="n">
        <v>-0.58772786452662</v>
      </c>
    </row>
    <row r="156" customFormat="false" ht="12.75" hidden="false" customHeight="false" outlineLevel="0" collapsed="false">
      <c r="A156" s="0" t="n">
        <v>319</v>
      </c>
      <c r="B156" s="0" t="n">
        <v>2000</v>
      </c>
      <c r="C156" s="1" t="n">
        <v>0.800350810185185</v>
      </c>
      <c r="D156" s="4" t="n">
        <f aca="false">A156+HOUR(C156)/24+MIN(C156)/(24*60)+SECOND(C156)/(24*60*60)</f>
        <v>319.792569688063</v>
      </c>
      <c r="E156" s="3" t="n">
        <v>29.5285123</v>
      </c>
      <c r="F156" s="3" t="n">
        <v>-91.431196</v>
      </c>
      <c r="G156" s="7" t="n">
        <v>1.9</v>
      </c>
      <c r="H156" s="7" t="n">
        <f aca="false">IF(G156=0,"",G156)</f>
        <v>1.9</v>
      </c>
      <c r="J156" s="0" t="n">
        <v>-0.587571871671371</v>
      </c>
    </row>
    <row r="157" customFormat="false" ht="12.75" hidden="false" customHeight="false" outlineLevel="0" collapsed="false">
      <c r="A157" s="0" t="n">
        <v>319</v>
      </c>
      <c r="B157" s="0" t="n">
        <v>2000</v>
      </c>
      <c r="C157" s="1" t="n">
        <v>0.800469097222222</v>
      </c>
      <c r="D157" s="4" t="n">
        <f aca="false">A157+HOUR(C157)/24+MIN(C157)/(24*60)+SECOND(C157)/(24*60*60)</f>
        <v>319.792697085021</v>
      </c>
      <c r="E157" s="3" t="n">
        <v>29.5282578</v>
      </c>
      <c r="F157" s="3" t="n">
        <v>-91.4312793</v>
      </c>
      <c r="G157" s="7" t="n">
        <v>2</v>
      </c>
      <c r="H157" s="7" t="n">
        <f aca="false">IF(G157=0,"",G157)</f>
        <v>2</v>
      </c>
      <c r="J157" s="0" t="n">
        <v>-0.587228488579002</v>
      </c>
    </row>
    <row r="158" customFormat="false" ht="12.75" hidden="false" customHeight="false" outlineLevel="0" collapsed="false">
      <c r="A158" s="0" t="n">
        <v>319</v>
      </c>
      <c r="B158" s="0" t="n">
        <v>2000</v>
      </c>
      <c r="C158" s="1" t="n">
        <v>0.800587962962963</v>
      </c>
      <c r="D158" s="4" t="n">
        <f aca="false">A158+HOUR(C158)/24+MIN(C158)/(24*60)+SECOND(C158)/(24*60*60)</f>
        <v>319.792812908308</v>
      </c>
      <c r="E158" s="3" t="n">
        <v>29.5279985</v>
      </c>
      <c r="F158" s="3" t="n">
        <v>-91.431357</v>
      </c>
      <c r="G158" s="7" t="n">
        <v>2</v>
      </c>
      <c r="H158" s="7" t="n">
        <f aca="false">IF(G158=0,"",G158)</f>
        <v>2</v>
      </c>
      <c r="J158" s="0" t="n">
        <v>-0.586916198553583</v>
      </c>
    </row>
    <row r="159" customFormat="false" ht="12.75" hidden="false" customHeight="false" outlineLevel="0" collapsed="false">
      <c r="A159" s="0" t="n">
        <v>319</v>
      </c>
      <c r="B159" s="0" t="n">
        <v>2000</v>
      </c>
      <c r="C159" s="1" t="n">
        <v>0.800647685185185</v>
      </c>
      <c r="D159" s="4" t="n">
        <f aca="false">A159+HOUR(C159)/24+MIN(C159)/(24*60)+SECOND(C159)/(24*60*60)</f>
        <v>319.792870820152</v>
      </c>
      <c r="E159" s="3" t="n">
        <v>29.527867</v>
      </c>
      <c r="F159" s="3" t="n">
        <v>-91.4313915</v>
      </c>
      <c r="G159" s="7" t="n">
        <v>2</v>
      </c>
      <c r="H159" s="7" t="n">
        <f aca="false">IF(G159=0,"",G159)</f>
        <v>2</v>
      </c>
      <c r="J159" s="0" t="n">
        <v>-0.586759992019506</v>
      </c>
    </row>
    <row r="160" customFormat="false" ht="12.75" hidden="false" customHeight="false" outlineLevel="0" collapsed="false">
      <c r="A160" s="0" t="n">
        <v>319</v>
      </c>
      <c r="B160" s="0" t="n">
        <v>2000</v>
      </c>
      <c r="C160" s="1" t="n">
        <v>0.800766550925926</v>
      </c>
      <c r="D160" s="4" t="n">
        <f aca="false">A160+HOUR(C160)/24+MIN(C160)/(24*60)+SECOND(C160)/(24*60*60)</f>
        <v>319.792292198994</v>
      </c>
      <c r="E160" s="3" t="n">
        <v>29.5275745</v>
      </c>
      <c r="F160" s="3" t="n">
        <v>-91.4314458</v>
      </c>
      <c r="G160" s="7" t="n">
        <v>2.1</v>
      </c>
      <c r="H160" s="7" t="n">
        <f aca="false">IF(G160=0,"",G160)</f>
        <v>2.1</v>
      </c>
      <c r="J160" s="0" t="n">
        <v>-0.588319130810315</v>
      </c>
    </row>
    <row r="161" customFormat="false" ht="12.75" hidden="false" customHeight="false" outlineLevel="0" collapsed="false">
      <c r="A161" s="0" t="n">
        <v>319</v>
      </c>
      <c r="B161" s="0" t="n">
        <v>2000</v>
      </c>
      <c r="C161" s="1" t="n">
        <v>0.800825694444444</v>
      </c>
      <c r="D161" s="4" t="n">
        <f aca="false">A161+HOUR(C161)/24+MIN(C161)/(24*60)+SECOND(C161)/(24*60*60)</f>
        <v>319.792350110436</v>
      </c>
      <c r="E161" s="3" t="n">
        <v>29.5274402</v>
      </c>
      <c r="F161" s="3" t="n">
        <v>-91.4314625</v>
      </c>
      <c r="G161" s="7" t="n">
        <v>2.2</v>
      </c>
      <c r="H161" s="7" t="n">
        <f aca="false">IF(G161=0,"",G161)</f>
        <v>2.2</v>
      </c>
      <c r="J161" s="0" t="n">
        <v>-0.588163294521517</v>
      </c>
    </row>
    <row r="162" customFormat="false" ht="12.75" hidden="false" customHeight="false" outlineLevel="0" collapsed="false">
      <c r="A162" s="0" t="n">
        <v>319</v>
      </c>
      <c r="B162" s="0" t="n">
        <v>2000</v>
      </c>
      <c r="C162" s="1" t="n">
        <v>0.800943981481482</v>
      </c>
      <c r="D162" s="4" t="n">
        <f aca="false">A162+HOUR(C162)/24+MIN(C162)/(24*60)+SECOND(C162)/(24*60*60)</f>
        <v>319.792477507395</v>
      </c>
      <c r="E162" s="3" t="n">
        <v>29.5271703</v>
      </c>
      <c r="F162" s="3" t="n">
        <v>-91.4314892</v>
      </c>
      <c r="G162" s="7" t="n">
        <v>2.2</v>
      </c>
      <c r="H162" s="7" t="n">
        <f aca="false">IF(G162=0,"",G162)</f>
        <v>2.2</v>
      </c>
      <c r="J162" s="0" t="n">
        <v>-0.587820255361749</v>
      </c>
    </row>
    <row r="163" customFormat="false" ht="12.75" hidden="false" customHeight="false" outlineLevel="0" collapsed="false">
      <c r="A163" s="0" t="n">
        <v>319</v>
      </c>
      <c r="B163" s="0" t="n">
        <v>2000</v>
      </c>
      <c r="C163" s="1" t="n">
        <v>0.801062847222222</v>
      </c>
      <c r="D163" s="4" t="n">
        <f aca="false">A163+HOUR(C163)/24+MIN(C163)/(24*60)+SECOND(C163)/(24*60*60)</f>
        <v>319.792593330681</v>
      </c>
      <c r="E163" s="3" t="n">
        <v>29.5268997</v>
      </c>
      <c r="F163" s="3" t="n">
        <v>-91.4315065</v>
      </c>
      <c r="G163" s="7" t="n">
        <v>2.2</v>
      </c>
      <c r="H163" s="7" t="n">
        <f aca="false">IF(G163=0,"",G163)</f>
        <v>2.2</v>
      </c>
      <c r="J163" s="0" t="n">
        <v>-0.587508277276037</v>
      </c>
    </row>
    <row r="164" customFormat="false" ht="12.75" hidden="false" customHeight="false" outlineLevel="0" collapsed="false">
      <c r="A164" s="0" t="n">
        <v>319</v>
      </c>
      <c r="B164" s="0" t="n">
        <v>2000</v>
      </c>
      <c r="C164" s="1" t="n">
        <v>0.801122569444444</v>
      </c>
      <c r="D164" s="4" t="n">
        <f aca="false">A164+HOUR(C164)/24+MIN(C164)/(24*60)+SECOND(C164)/(24*60*60)</f>
        <v>319.792651242525</v>
      </c>
      <c r="E164" s="3" t="n">
        <v>29.5267638</v>
      </c>
      <c r="F164" s="3" t="n">
        <v>-91.4315113</v>
      </c>
      <c r="G164" s="7" t="n">
        <v>2.2</v>
      </c>
      <c r="H164" s="7" t="n">
        <f aca="false">IF(G164=0,"",G164)</f>
        <v>2.2</v>
      </c>
      <c r="J164" s="0" t="n">
        <v>-0.587352226469972</v>
      </c>
    </row>
    <row r="165" customFormat="false" ht="12.75" hidden="false" customHeight="false" outlineLevel="0" collapsed="false">
      <c r="A165" s="0" t="n">
        <v>319</v>
      </c>
      <c r="B165" s="0" t="n">
        <v>2000</v>
      </c>
      <c r="C165" s="1" t="n">
        <v>0.801240856481482</v>
      </c>
      <c r="D165" s="4" t="n">
        <f aca="false">A165+HOUR(C165)/24+MIN(C165)/(24*60)+SECOND(C165)/(24*60*60)</f>
        <v>319.79276706541</v>
      </c>
      <c r="E165" s="3" t="n">
        <v>29.5264667</v>
      </c>
      <c r="F165" s="3" t="n">
        <v>-91.4315133</v>
      </c>
      <c r="G165" s="7" t="n">
        <v>2.1</v>
      </c>
      <c r="H165" s="7" t="n">
        <f aca="false">IF(G165=0,"",G165)</f>
        <v>2.1</v>
      </c>
      <c r="J165" s="0" t="n">
        <v>-0.587039731848793</v>
      </c>
    </row>
    <row r="166" customFormat="false" ht="12.75" hidden="false" customHeight="false" outlineLevel="0" collapsed="false">
      <c r="A166" s="0" t="n">
        <v>319</v>
      </c>
      <c r="B166" s="0" t="n">
        <v>2000</v>
      </c>
      <c r="C166" s="1" t="n">
        <v>0.801300578703704</v>
      </c>
      <c r="D166" s="4" t="n">
        <f aca="false">A166+HOUR(C166)/24+MIN(C166)/(24*60)+SECOND(C166)/(24*60*60)</f>
        <v>319.792824977254</v>
      </c>
      <c r="E166" s="3" t="n">
        <v>29.5263318</v>
      </c>
      <c r="F166" s="3" t="n">
        <v>-91.431514</v>
      </c>
      <c r="G166" s="7" t="n">
        <v>2.1</v>
      </c>
      <c r="H166" s="7" t="n">
        <f aca="false">IF(G166=0,"",G166)</f>
        <v>2.1</v>
      </c>
      <c r="J166" s="0" t="n">
        <v>-0.586883557743041</v>
      </c>
    </row>
    <row r="167" customFormat="false" ht="12.75" hidden="false" customHeight="false" outlineLevel="0" collapsed="false">
      <c r="A167" s="0" t="n">
        <v>319</v>
      </c>
      <c r="B167" s="0" t="n">
        <v>2000</v>
      </c>
      <c r="C167" s="1" t="n">
        <v>0.801418865740741</v>
      </c>
      <c r="D167" s="4" t="n">
        <f aca="false">A167+HOUR(C167)/24+MIN(C167)/(24*60)+SECOND(C167)/(24*60*60)</f>
        <v>319.792257929768</v>
      </c>
      <c r="E167" s="3" t="n">
        <v>29.5260615</v>
      </c>
      <c r="F167" s="3" t="n">
        <v>-91.4315155</v>
      </c>
      <c r="G167" s="7" t="n">
        <v>2.1</v>
      </c>
      <c r="H167" s="7" t="n">
        <f aca="false">IF(G167=0,"",G167)</f>
        <v>2.1</v>
      </c>
      <c r="J167" s="0" t="n">
        <v>-0.588411428819477</v>
      </c>
    </row>
    <row r="168" customFormat="false" ht="12.75" hidden="false" customHeight="false" outlineLevel="0" collapsed="false">
      <c r="A168" s="0" t="n">
        <v>319</v>
      </c>
      <c r="B168" s="0" t="n">
        <v>2000</v>
      </c>
      <c r="C168" s="1" t="n">
        <v>0.801537731481481</v>
      </c>
      <c r="D168" s="4" t="n">
        <f aca="false">A168+HOUR(C168)/24+MIN(C168)/(24*60)+SECOND(C168)/(24*60*60)</f>
        <v>319.792373753054</v>
      </c>
      <c r="E168" s="3" t="n">
        <v>29.5257902</v>
      </c>
      <c r="F168" s="3" t="n">
        <v>-91.4315197</v>
      </c>
      <c r="G168" s="7" t="n">
        <v>2.1</v>
      </c>
      <c r="H168" s="7" t="n">
        <f aca="false">IF(G168=0,"",G168)</f>
        <v>2.1</v>
      </c>
      <c r="J168" s="0" t="n">
        <v>-0.588099494684229</v>
      </c>
    </row>
    <row r="169" customFormat="false" ht="12.75" hidden="false" customHeight="false" outlineLevel="0" collapsed="false">
      <c r="A169" s="0" t="n">
        <v>319</v>
      </c>
      <c r="B169" s="0" t="n">
        <v>2000</v>
      </c>
      <c r="C169" s="1" t="n">
        <v>0.801596875</v>
      </c>
      <c r="D169" s="4" t="n">
        <f aca="false">A169+HOUR(C169)/24+MIN(C169)/(24*60)+SECOND(C169)/(24*60*60)</f>
        <v>319.792431664497</v>
      </c>
      <c r="E169" s="3" t="n">
        <v>29.5256547</v>
      </c>
      <c r="F169" s="3" t="n">
        <v>-91.4315223</v>
      </c>
      <c r="G169" s="7" t="n">
        <v>2.1</v>
      </c>
      <c r="H169" s="7" t="n">
        <f aca="false">IF(G169=0,"",G169)</f>
        <v>2.1</v>
      </c>
      <c r="J169" s="0" t="n">
        <v>-0.587943600146338</v>
      </c>
    </row>
    <row r="170" customFormat="false" ht="12.75" hidden="false" customHeight="false" outlineLevel="0" collapsed="false">
      <c r="A170" s="0" t="n">
        <v>319</v>
      </c>
      <c r="B170" s="0" t="n">
        <v>2000</v>
      </c>
      <c r="C170" s="1" t="n">
        <v>0.801715740740741</v>
      </c>
      <c r="D170" s="4" t="n">
        <f aca="false">A170+HOUR(C170)/24+MIN(C170)/(24*60)+SECOND(C170)/(24*60*60)</f>
        <v>319.792547487783</v>
      </c>
      <c r="E170" s="3" t="n">
        <v>29.5253555</v>
      </c>
      <c r="F170" s="3" t="n">
        <v>-91.4315297</v>
      </c>
      <c r="G170" s="7" t="n">
        <v>2.1</v>
      </c>
      <c r="H170" s="7" t="n">
        <f aca="false">IF(G170=0,"",G170)</f>
        <v>2.1</v>
      </c>
      <c r="J170" s="0" t="n">
        <v>-0.587631687273223</v>
      </c>
    </row>
    <row r="171" customFormat="false" ht="12.75" hidden="false" customHeight="false" outlineLevel="0" collapsed="false">
      <c r="A171" s="0" t="n">
        <v>319</v>
      </c>
      <c r="B171" s="0" t="n">
        <v>2000</v>
      </c>
      <c r="C171" s="1" t="n">
        <v>0.801834606481481</v>
      </c>
      <c r="D171" s="4" t="n">
        <f aca="false">A171+HOUR(C171)/24+MIN(C171)/(24*60)+SECOND(C171)/(24*60*60)</f>
        <v>319.792674885143</v>
      </c>
      <c r="E171" s="3" t="n">
        <v>29.5250832</v>
      </c>
      <c r="F171" s="3" t="n">
        <v>-91.4315368</v>
      </c>
      <c r="G171" s="7" t="n">
        <v>2.1</v>
      </c>
      <c r="H171" s="7" t="n">
        <f aca="false">IF(G171=0,"",G171)</f>
        <v>2.1</v>
      </c>
      <c r="J171" s="0" t="n">
        <v>-0.587288338888861</v>
      </c>
    </row>
    <row r="172" customFormat="false" ht="12.75" hidden="false" customHeight="false" outlineLevel="0" collapsed="false">
      <c r="A172" s="0" t="n">
        <v>319</v>
      </c>
      <c r="B172" s="0" t="n">
        <v>2000</v>
      </c>
      <c r="C172" s="1" t="n">
        <v>0.80189375</v>
      </c>
      <c r="D172" s="4" t="n">
        <f aca="false">A172+HOUR(C172)/24+MIN(C172)/(24*60)+SECOND(C172)/(24*60*60)</f>
        <v>319.792732796586</v>
      </c>
      <c r="E172" s="3" t="n">
        <v>29.5249472</v>
      </c>
      <c r="F172" s="3" t="n">
        <v>-91.4315403</v>
      </c>
      <c r="G172" s="7" t="n">
        <v>2.1</v>
      </c>
      <c r="H172" s="7" t="n">
        <f aca="false">IF(G172=0,"",G172)</f>
        <v>2.1</v>
      </c>
      <c r="J172" s="0" t="n">
        <v>-0.587132230145254</v>
      </c>
    </row>
    <row r="173" customFormat="false" ht="12.75" hidden="false" customHeight="false" outlineLevel="0" collapsed="false">
      <c r="A173" s="0" t="n">
        <v>319</v>
      </c>
      <c r="B173" s="0" t="n">
        <v>2000</v>
      </c>
      <c r="C173" s="1" t="n">
        <v>0.802011921296296</v>
      </c>
      <c r="D173" s="4" t="n">
        <f aca="false">A173+HOUR(C173)/24+MIN(C173)/(24*60)+SECOND(C173)/(24*60*60)</f>
        <v>319.79284861939</v>
      </c>
      <c r="E173" s="3" t="n">
        <v>29.5246753</v>
      </c>
      <c r="F173" s="3" t="n">
        <v>-91.431547</v>
      </c>
      <c r="G173" s="7" t="n">
        <v>2.1</v>
      </c>
      <c r="H173" s="7" t="n">
        <f aca="false">IF(G173=0,"",G173)</f>
        <v>2.1</v>
      </c>
      <c r="J173" s="0" t="n">
        <v>-0.586819889523897</v>
      </c>
    </row>
    <row r="174" customFormat="false" ht="12.75" hidden="false" customHeight="false" outlineLevel="0" collapsed="false">
      <c r="A174" s="0" t="n">
        <v>319</v>
      </c>
      <c r="B174" s="0" t="n">
        <v>2000</v>
      </c>
      <c r="C174" s="1" t="n">
        <v>0.802130787037037</v>
      </c>
      <c r="D174" s="4" t="n">
        <f aca="false">A174+HOUR(C174)/24+MIN(C174)/(24*60)+SECOND(C174)/(24*60*60)</f>
        <v>319.792269998232</v>
      </c>
      <c r="E174" s="3" t="n">
        <v>29.5244037</v>
      </c>
      <c r="F174" s="3" t="n">
        <v>-91.431544</v>
      </c>
      <c r="G174" s="7" t="n">
        <v>2</v>
      </c>
      <c r="H174" s="7" t="n">
        <f aca="false">IF(G174=0,"",G174)</f>
        <v>2</v>
      </c>
      <c r="J174" s="0" t="n">
        <v>-0.588378870538928</v>
      </c>
    </row>
    <row r="175" customFormat="false" ht="12.75" hidden="false" customHeight="false" outlineLevel="0" collapsed="false">
      <c r="A175" s="0" t="n">
        <v>319</v>
      </c>
      <c r="B175" s="0" t="n">
        <v>2000</v>
      </c>
      <c r="C175" s="1" t="n">
        <v>0.802190625</v>
      </c>
      <c r="D175" s="4" t="n">
        <f aca="false">A175+HOUR(C175)/24+MIN(C175)/(24*60)+SECOND(C175)/(24*60*60)</f>
        <v>319.792327910156</v>
      </c>
      <c r="E175" s="3" t="n">
        <v>29.5242402</v>
      </c>
      <c r="F175" s="3" t="n">
        <v>-91.4315363</v>
      </c>
      <c r="G175" s="7" t="n">
        <v>2</v>
      </c>
      <c r="H175" s="7" t="n">
        <f aca="false">IF(G175=0,"",G175)</f>
        <v>2</v>
      </c>
      <c r="J175" s="0" t="n">
        <v>-0.588223050111919</v>
      </c>
    </row>
    <row r="176" customFormat="false" ht="12.75" hidden="false" customHeight="false" outlineLevel="0" collapsed="false">
      <c r="A176" s="0" t="n">
        <v>319</v>
      </c>
      <c r="B176" s="0" t="n">
        <v>2000</v>
      </c>
      <c r="C176" s="1" t="n">
        <v>0.802309490740741</v>
      </c>
      <c r="D176" s="4" t="n">
        <f aca="false">A176+HOUR(C176)/24+MIN(C176)/(24*60)+SECOND(C176)/(24*60*60)</f>
        <v>319.792455307517</v>
      </c>
      <c r="E176" s="3" t="n">
        <v>29.5239672</v>
      </c>
      <c r="F176" s="3" t="n">
        <v>-91.4315113</v>
      </c>
      <c r="G176" s="7" t="n">
        <v>2</v>
      </c>
      <c r="H176" s="7" t="n">
        <f aca="false">IF(G176=0,"",G176)</f>
        <v>2</v>
      </c>
      <c r="J176" s="0" t="n">
        <v>-0.58788004579618</v>
      </c>
    </row>
    <row r="177" customFormat="false" ht="12.75" hidden="false" customHeight="false" outlineLevel="0" collapsed="false">
      <c r="A177" s="0" t="n">
        <v>319</v>
      </c>
      <c r="B177" s="0" t="n">
        <v>2000</v>
      </c>
      <c r="C177" s="1" t="n">
        <v>0.802368634259259</v>
      </c>
      <c r="D177" s="4" t="n">
        <f aca="false">A177+HOUR(C177)/24+MIN(C177)/(24*60)+SECOND(C177)/(24*60*60)</f>
        <v>319.792513218959</v>
      </c>
      <c r="E177" s="3" t="n">
        <v>29.523831</v>
      </c>
      <c r="F177" s="3" t="n">
        <v>-91.4314932</v>
      </c>
      <c r="G177" s="7" t="n">
        <v>2.1</v>
      </c>
      <c r="H177" s="7" t="n">
        <f aca="false">IF(G177=0,"",G177)</f>
        <v>2.1</v>
      </c>
      <c r="J177" s="0" t="n">
        <v>-0.587724093164858</v>
      </c>
    </row>
    <row r="178" customFormat="false" ht="12.75" hidden="false" customHeight="false" outlineLevel="0" collapsed="false">
      <c r="A178" s="0" t="n">
        <v>319</v>
      </c>
      <c r="B178" s="0" t="n">
        <v>2000</v>
      </c>
      <c r="C178" s="1" t="n">
        <v>0.802486805555556</v>
      </c>
      <c r="D178" s="4" t="n">
        <f aca="false">A178+HOUR(C178)/24+MIN(C178)/(24*60)+SECOND(C178)/(24*60*60)</f>
        <v>319.792629041763</v>
      </c>
      <c r="E178" s="3" t="n">
        <v>29.5235587</v>
      </c>
      <c r="F178" s="3" t="n">
        <v>-91.4314483</v>
      </c>
      <c r="G178" s="7" t="n">
        <v>2.1</v>
      </c>
      <c r="H178" s="7" t="n">
        <f aca="false">IF(G178=0,"",G178)</f>
        <v>2.1</v>
      </c>
      <c r="J178" s="0" t="n">
        <v>-0.587412064284388</v>
      </c>
    </row>
    <row r="179" customFormat="false" ht="12.75" hidden="false" customHeight="false" outlineLevel="0" collapsed="false">
      <c r="A179" s="0" t="n">
        <v>319</v>
      </c>
      <c r="B179" s="0" t="n">
        <v>2000</v>
      </c>
      <c r="C179" s="1" t="n">
        <v>0.802605671296296</v>
      </c>
      <c r="D179" s="4" t="n">
        <f aca="false">A179+HOUR(C179)/24+MIN(C179)/(24*60)+SECOND(C179)/(24*60*60)</f>
        <v>319.79274486505</v>
      </c>
      <c r="E179" s="3" t="n">
        <v>29.5232878</v>
      </c>
      <c r="F179" s="3" t="n">
        <v>-91.4313945</v>
      </c>
      <c r="G179" s="7" t="n">
        <v>2.1</v>
      </c>
      <c r="H179" s="7" t="n">
        <f aca="false">IF(G179=0,"",G179)</f>
        <v>2.1</v>
      </c>
      <c r="J179" s="0" t="n">
        <v>-0.587099601195395</v>
      </c>
    </row>
    <row r="180" customFormat="false" ht="12.75" hidden="false" customHeight="false" outlineLevel="0" collapsed="false">
      <c r="A180" s="0" t="n">
        <v>319</v>
      </c>
      <c r="B180" s="0" t="n">
        <v>2000</v>
      </c>
      <c r="C180" s="1" t="n">
        <v>0.802664814814815</v>
      </c>
      <c r="D180" s="4" t="n">
        <f aca="false">A180+HOUR(C180)/24+MIN(C180)/(24*60)+SECOND(C180)/(24*60*60)</f>
        <v>319.792802776492</v>
      </c>
      <c r="E180" s="3" t="n">
        <v>29.5231255</v>
      </c>
      <c r="F180" s="3" t="n">
        <v>-91.431359</v>
      </c>
      <c r="G180" s="7" t="n">
        <v>2.1</v>
      </c>
      <c r="H180" s="7" t="n">
        <f aca="false">IF(G180=0,"",G180)</f>
        <v>2.1</v>
      </c>
      <c r="J180" s="0" t="n">
        <v>-0.586943442817748</v>
      </c>
    </row>
    <row r="181" customFormat="false" ht="12.75" hidden="false" customHeight="false" outlineLevel="0" collapsed="false">
      <c r="A181" s="0" t="n">
        <v>319</v>
      </c>
      <c r="B181" s="0" t="n">
        <v>2000</v>
      </c>
      <c r="C181" s="1" t="n">
        <v>0.802783680555556</v>
      </c>
      <c r="D181" s="4" t="n">
        <f aca="false">A181+HOUR(C181)/24+MIN(C181)/(24*60)+SECOND(C181)/(24*60*60)</f>
        <v>319.792235729408</v>
      </c>
      <c r="E181" s="3" t="n">
        <v>29.5228557</v>
      </c>
      <c r="F181" s="3" t="n">
        <v>-91.4312928</v>
      </c>
      <c r="G181" s="7" t="n">
        <v>2</v>
      </c>
      <c r="H181" s="7" t="n">
        <f aca="false">IF(G181=0,"",G181)</f>
        <v>2</v>
      </c>
      <c r="J181" s="0" t="n">
        <v>-0.588471159143715</v>
      </c>
    </row>
    <row r="182" customFormat="false" ht="12.75" hidden="false" customHeight="false" outlineLevel="0" collapsed="false">
      <c r="A182" s="0" t="n">
        <v>319</v>
      </c>
      <c r="B182" s="0" t="n">
        <v>2000</v>
      </c>
      <c r="C182" s="1" t="n">
        <v>0.802843518518519</v>
      </c>
      <c r="D182" s="4" t="n">
        <f aca="false">A182+HOUR(C182)/24+MIN(C182)/(24*60)+SECOND(C182)/(24*60*60)</f>
        <v>319.792293641332</v>
      </c>
      <c r="E182" s="3" t="n">
        <v>29.5227223</v>
      </c>
      <c r="F182" s="3" t="n">
        <v>-91.4312545</v>
      </c>
      <c r="G182" s="7" t="n">
        <v>2</v>
      </c>
      <c r="H182" s="7" t="n">
        <f aca="false">IF(G182=0,"",G182)</f>
        <v>2</v>
      </c>
      <c r="J182" s="0" t="n">
        <v>-0.588315363236172</v>
      </c>
    </row>
    <row r="183" customFormat="false" ht="12.75" hidden="false" customHeight="false" outlineLevel="0" collapsed="false">
      <c r="A183" s="0" t="n">
        <v>319</v>
      </c>
      <c r="B183" s="0" t="n">
        <v>2000</v>
      </c>
      <c r="C183" s="1" t="n">
        <v>0.802961689814815</v>
      </c>
      <c r="D183" s="4" t="n">
        <f aca="false">A183+HOUR(C183)/24+MIN(C183)/(24*60)+SECOND(C183)/(24*60*60)</f>
        <v>319.792409464136</v>
      </c>
      <c r="E183" s="3" t="n">
        <v>29.5224587</v>
      </c>
      <c r="F183" s="3" t="n">
        <v>-91.4311642</v>
      </c>
      <c r="G183" s="7" t="n">
        <v>2</v>
      </c>
      <c r="H183" s="7" t="n">
        <f aca="false">IF(G183=0,"",G183)</f>
        <v>2</v>
      </c>
      <c r="J183" s="0" t="n">
        <v>-0.588003378063355</v>
      </c>
    </row>
    <row r="184" customFormat="false" ht="12.75" hidden="false" customHeight="false" outlineLevel="0" collapsed="false">
      <c r="A184" s="0" t="n">
        <v>319</v>
      </c>
      <c r="B184" s="0" t="n">
        <v>2000</v>
      </c>
      <c r="C184" s="1" t="n">
        <v>0.803080555555556</v>
      </c>
      <c r="D184" s="4" t="n">
        <f aca="false">A184+HOUR(C184)/24+MIN(C184)/(24*60)+SECOND(C184)/(24*60*60)</f>
        <v>319.792525287423</v>
      </c>
      <c r="E184" s="3" t="n">
        <v>29.5221987</v>
      </c>
      <c r="F184" s="3" t="n">
        <v>-91.431061</v>
      </c>
      <c r="G184" s="7" t="n">
        <v>1.9</v>
      </c>
      <c r="H184" s="7" t="n">
        <f aca="false">IF(G184=0,"",G184)</f>
        <v>1.9</v>
      </c>
      <c r="J184" s="0" t="n">
        <v>-0.58769149681898</v>
      </c>
    </row>
    <row r="185" customFormat="false" ht="12.75" hidden="false" customHeight="false" outlineLevel="0" collapsed="false">
      <c r="A185" s="0" t="n">
        <v>319</v>
      </c>
      <c r="B185" s="0" t="n">
        <v>2000</v>
      </c>
      <c r="C185" s="1" t="n">
        <v>0.803139699074074</v>
      </c>
      <c r="D185" s="4" t="n">
        <f aca="false">A185+HOUR(C185)/24+MIN(C185)/(24*60)+SECOND(C185)/(24*60*60)</f>
        <v>319.792583198865</v>
      </c>
      <c r="E185" s="3" t="n">
        <v>29.5220442</v>
      </c>
      <c r="F185" s="3" t="n">
        <v>-91.430994</v>
      </c>
      <c r="G185" s="7" t="n">
        <v>1.9</v>
      </c>
      <c r="H185" s="7" t="n">
        <f aca="false">IF(G185=0,"",G185)</f>
        <v>1.9</v>
      </c>
      <c r="J185" s="0" t="n">
        <v>-0.587535494358696</v>
      </c>
    </row>
    <row r="186" customFormat="false" ht="12.75" hidden="false" customHeight="false" outlineLevel="0" collapsed="false">
      <c r="A186" s="0" t="n">
        <v>319</v>
      </c>
      <c r="B186" s="0" t="n">
        <v>2000</v>
      </c>
      <c r="C186" s="1" t="n">
        <v>0.803258564814815</v>
      </c>
      <c r="D186" s="4" t="n">
        <f aca="false">A186+HOUR(C186)/24+MIN(C186)/(24*60)+SECOND(C186)/(24*60*60)</f>
        <v>319.792710596226</v>
      </c>
      <c r="E186" s="3" t="n">
        <v>29.5217888</v>
      </c>
      <c r="F186" s="3" t="n">
        <v>-91.4308762</v>
      </c>
      <c r="G186" s="7" t="n">
        <v>1.9</v>
      </c>
      <c r="H186" s="7" t="n">
        <f aca="false">IF(G186=0,"",G186)</f>
        <v>1.9</v>
      </c>
      <c r="J186" s="0" t="n">
        <v>-0.587192090166829</v>
      </c>
    </row>
    <row r="187" customFormat="false" ht="12.75" hidden="false" customHeight="false" outlineLevel="0" collapsed="false">
      <c r="A187" s="0" t="n">
        <v>319</v>
      </c>
      <c r="B187" s="0" t="n">
        <v>2000</v>
      </c>
      <c r="C187" s="1" t="n">
        <v>0.803317708333333</v>
      </c>
      <c r="D187" s="4" t="n">
        <f aca="false">A187+HOUR(C187)/24+MIN(C187)/(24*60)+SECOND(C187)/(24*60*60)</f>
        <v>319.792768507668</v>
      </c>
      <c r="E187" s="3" t="n">
        <v>29.5216613</v>
      </c>
      <c r="F187" s="3" t="n">
        <v>-91.4308162</v>
      </c>
      <c r="G187" s="7" t="n">
        <v>1.9</v>
      </c>
      <c r="H187" s="7" t="n">
        <f aca="false">IF(G187=0,"",G187)</f>
        <v>1.9</v>
      </c>
      <c r="J187" s="0" t="n">
        <v>-0.587035956102097</v>
      </c>
    </row>
    <row r="188" customFormat="false" ht="12.75" hidden="false" customHeight="false" outlineLevel="0" collapsed="false">
      <c r="A188" s="0" t="n">
        <v>319</v>
      </c>
      <c r="B188" s="0" t="n">
        <v>2000</v>
      </c>
      <c r="C188" s="1" t="n">
        <v>0.803436574074074</v>
      </c>
      <c r="D188" s="4" t="n">
        <f aca="false">A188+HOUR(C188)/24+MIN(C188)/(24*60)+SECOND(C188)/(24*60*60)</f>
        <v>319.792884330954</v>
      </c>
      <c r="E188" s="3" t="n">
        <v>29.5214035</v>
      </c>
      <c r="F188" s="3" t="n">
        <v>-91.4307042</v>
      </c>
      <c r="G188" s="7" t="n">
        <v>1.9</v>
      </c>
      <c r="H188" s="7" t="n">
        <f aca="false">IF(G188=0,"",G188)</f>
        <v>1.9</v>
      </c>
      <c r="J188" s="0" t="n">
        <v>-0.586723564917123</v>
      </c>
    </row>
    <row r="189" customFormat="false" ht="12.75" hidden="false" customHeight="false" outlineLevel="0" collapsed="false">
      <c r="A189" s="0" t="n">
        <v>319</v>
      </c>
      <c r="B189" s="0" t="n">
        <v>2000</v>
      </c>
      <c r="C189" s="1" t="n">
        <v>0.803554861111111</v>
      </c>
      <c r="D189" s="4" t="n">
        <f aca="false">A189+HOUR(C189)/24+MIN(C189)/(24*60)+SECOND(C189)/(24*60*60)</f>
        <v>319.792305709394</v>
      </c>
      <c r="E189" s="3" t="n">
        <v>29.5211438</v>
      </c>
      <c r="F189" s="3" t="n">
        <v>-91.430602</v>
      </c>
      <c r="G189" s="7" t="n">
        <v>1.8</v>
      </c>
      <c r="H189" s="7" t="n">
        <f aca="false">IF(G189=0,"",G189)</f>
        <v>1.8</v>
      </c>
      <c r="J189" s="0" t="n">
        <v>-0.588282799622373</v>
      </c>
    </row>
    <row r="190" customFormat="false" ht="12.75" hidden="false" customHeight="false" outlineLevel="0" collapsed="false">
      <c r="A190" s="0" t="n">
        <v>319</v>
      </c>
      <c r="B190" s="0" t="n">
        <v>2000</v>
      </c>
      <c r="C190" s="1" t="n">
        <v>0.803614583333333</v>
      </c>
      <c r="D190" s="4" t="n">
        <f aca="false">A190+HOUR(C190)/24+MIN(C190)/(24*60)+SECOND(C190)/(24*60*60)</f>
        <v>319.792363621238</v>
      </c>
      <c r="E190" s="3" t="n">
        <v>29.5209868</v>
      </c>
      <c r="F190" s="3" t="n">
        <v>-91.4305467</v>
      </c>
      <c r="G190" s="7" t="n">
        <v>1.8</v>
      </c>
      <c r="H190" s="7" t="n">
        <f aca="false">IF(G190=0,"",G190)</f>
        <v>1.8</v>
      </c>
      <c r="J190" s="0" t="n">
        <v>-0.588126953690948</v>
      </c>
    </row>
    <row r="191" customFormat="false" ht="12.75" hidden="false" customHeight="false" outlineLevel="0" collapsed="false">
      <c r="A191" s="0" t="n">
        <v>319</v>
      </c>
      <c r="B191" s="0" t="n">
        <v>2000</v>
      </c>
      <c r="C191" s="1" t="n">
        <v>0.80373287037037</v>
      </c>
      <c r="D191" s="4" t="n">
        <f aca="false">A191+HOUR(C191)/24+MIN(C191)/(24*60)+SECOND(C191)/(24*60*60)</f>
        <v>319.792491018197</v>
      </c>
      <c r="E191" s="3" t="n">
        <v>29.5207233</v>
      </c>
      <c r="F191" s="3" t="n">
        <v>-91.4304645</v>
      </c>
      <c r="G191" s="7" t="n">
        <v>1.8</v>
      </c>
      <c r="H191" s="7" t="n">
        <f aca="false">IF(G191=0,"",G191)</f>
        <v>1.8</v>
      </c>
      <c r="J191" s="0" t="n">
        <v>-0.587783893348967</v>
      </c>
    </row>
    <row r="192" customFormat="false" ht="12.75" hidden="false" customHeight="false" outlineLevel="0" collapsed="false">
      <c r="A192" s="0" t="n">
        <v>319</v>
      </c>
      <c r="B192" s="0" t="n">
        <v>2000</v>
      </c>
      <c r="C192" s="1" t="n">
        <v>0.803792592592593</v>
      </c>
      <c r="D192" s="4" t="n">
        <f aca="false">A192+HOUR(C192)/24+MIN(C192)/(24*60)+SECOND(C192)/(24*60*60)</f>
        <v>319.792548930041</v>
      </c>
      <c r="E192" s="3" t="n">
        <v>29.5205908</v>
      </c>
      <c r="F192" s="3" t="n">
        <v>-91.4304285</v>
      </c>
      <c r="G192" s="7" t="n">
        <v>1.8</v>
      </c>
      <c r="H192" s="7" t="n">
        <f aca="false">IF(G192=0,"",G192)</f>
        <v>1.8</v>
      </c>
      <c r="J192" s="0" t="n">
        <v>-0.587627915297111</v>
      </c>
    </row>
    <row r="193" customFormat="false" ht="12.75" hidden="false" customHeight="false" outlineLevel="0" collapsed="false">
      <c r="A193" s="0" t="n">
        <v>319</v>
      </c>
      <c r="B193" s="0" t="n">
        <v>2000</v>
      </c>
      <c r="C193" s="1" t="n">
        <v>0.803911458333333</v>
      </c>
      <c r="D193" s="4" t="n">
        <f aca="false">A193+HOUR(C193)/24+MIN(C193)/(24*60)+SECOND(C193)/(24*60*60)</f>
        <v>319.792664753328</v>
      </c>
      <c r="E193" s="3" t="n">
        <v>29.5203268</v>
      </c>
      <c r="F193" s="3" t="n">
        <v>-91.4303545</v>
      </c>
      <c r="G193" s="7" t="n">
        <v>1.8</v>
      </c>
      <c r="H193" s="7" t="n">
        <f aca="false">IF(G193=0,"",G193)</f>
        <v>1.8</v>
      </c>
      <c r="J193" s="0" t="n">
        <v>-0.587315566084205</v>
      </c>
    </row>
    <row r="194" customFormat="false" ht="12.75" hidden="false" customHeight="false" outlineLevel="0" collapsed="false">
      <c r="A194" s="0" t="n">
        <v>319</v>
      </c>
      <c r="B194" s="0" t="n">
        <v>2000</v>
      </c>
      <c r="C194" s="1" t="n">
        <v>0.80402974537037</v>
      </c>
      <c r="D194" s="4" t="n">
        <f aca="false">A194+HOUR(C194)/24+MIN(C194)/(24*60)+SECOND(C194)/(24*60*60)</f>
        <v>319.792780576212</v>
      </c>
      <c r="E194" s="3" t="n">
        <v>29.5200662</v>
      </c>
      <c r="F194" s="3" t="n">
        <v>-91.4302608</v>
      </c>
      <c r="G194" s="7" t="n">
        <v>1.7</v>
      </c>
      <c r="H194" s="7" t="n">
        <f aca="false">IF(G194=0,"",G194)</f>
        <v>1.7</v>
      </c>
      <c r="J194" s="0" t="n">
        <v>-0.587003321863916</v>
      </c>
    </row>
    <row r="195" customFormat="false" ht="12.75" hidden="false" customHeight="false" outlineLevel="0" collapsed="false">
      <c r="A195" s="0" t="n">
        <v>319</v>
      </c>
      <c r="B195" s="0" t="n">
        <v>2000</v>
      </c>
      <c r="C195" s="1" t="n">
        <v>0.804088773148148</v>
      </c>
      <c r="D195" s="4" t="n">
        <f aca="false">A195+HOUR(C195)/24+MIN(C195)/(24*60)+SECOND(C195)/(24*60*60)</f>
        <v>319.792838487574</v>
      </c>
      <c r="E195" s="3" t="n">
        <v>29.5199148</v>
      </c>
      <c r="F195" s="3" t="n">
        <v>-91.43019</v>
      </c>
      <c r="G195" s="7" t="n">
        <v>1.7</v>
      </c>
      <c r="H195" s="7" t="n">
        <f aca="false">IF(G195=0,"",G195)</f>
        <v>1.7</v>
      </c>
      <c r="J195" s="0" t="n">
        <v>-0.586847138196832</v>
      </c>
    </row>
    <row r="196" customFormat="false" ht="12.75" hidden="false" customHeight="false" outlineLevel="0" collapsed="false">
      <c r="A196" s="0" t="n">
        <v>319</v>
      </c>
      <c r="B196" s="0" t="n">
        <v>2000</v>
      </c>
      <c r="C196" s="1" t="n">
        <v>0.80420775462963</v>
      </c>
      <c r="D196" s="4" t="n">
        <f aca="false">A196+HOUR(C196)/24+MIN(C196)/(24*60)+SECOND(C196)/(24*60*60)</f>
        <v>319.79227144057</v>
      </c>
      <c r="E196" s="3" t="n">
        <v>29.5196715</v>
      </c>
      <c r="F196" s="3" t="n">
        <v>-91.4300497</v>
      </c>
      <c r="G196" s="7" t="n">
        <v>1.8</v>
      </c>
      <c r="H196" s="7" t="n">
        <f aca="false">IF(G196=0,"",G196)</f>
        <v>1.8</v>
      </c>
      <c r="J196" s="0" t="n">
        <v>-0.588375103348356</v>
      </c>
    </row>
    <row r="197" customFormat="false" ht="12.75" hidden="false" customHeight="false" outlineLevel="0" collapsed="false">
      <c r="A197" s="0" t="n">
        <v>319</v>
      </c>
      <c r="B197" s="0" t="n">
        <v>2000</v>
      </c>
      <c r="C197" s="1" t="n">
        <v>0.804266782407408</v>
      </c>
      <c r="D197" s="4" t="n">
        <f aca="false">A197+HOUR(C197)/24+MIN(C197)/(24*60)+SECOND(C197)/(24*60*60)</f>
        <v>319.792329351932</v>
      </c>
      <c r="E197" s="3" t="n">
        <v>29.519555</v>
      </c>
      <c r="F197" s="3" t="n">
        <v>-91.4299685</v>
      </c>
      <c r="G197" s="7" t="n">
        <v>1.8</v>
      </c>
      <c r="H197" s="7" t="n">
        <f aca="false">IF(G197=0,"",G197)</f>
        <v>1.8</v>
      </c>
      <c r="J197" s="0" t="n">
        <v>-0.588219012763386</v>
      </c>
    </row>
    <row r="198" customFormat="false" ht="12.75" hidden="false" customHeight="false" outlineLevel="0" collapsed="false">
      <c r="A198" s="0" t="n">
        <v>319</v>
      </c>
      <c r="B198" s="0" t="n">
        <v>2000</v>
      </c>
      <c r="C198" s="1" t="n">
        <v>0.804386342592593</v>
      </c>
      <c r="D198" s="4" t="n">
        <f aca="false">A198+HOUR(C198)/24+MIN(C198)/(24*60)+SECOND(C198)/(24*60*60)</f>
        <v>319.792445175701</v>
      </c>
      <c r="E198" s="3" t="n">
        <v>29.5193322</v>
      </c>
      <c r="F198" s="3" t="n">
        <v>-91.4297898</v>
      </c>
      <c r="G198" s="7" t="n">
        <v>1.8</v>
      </c>
      <c r="H198" s="7" t="n">
        <f aca="false">IF(G198=0,"",G198)</f>
        <v>1.8</v>
      </c>
      <c r="J198" s="0" t="n">
        <v>-0.587907245742987</v>
      </c>
    </row>
    <row r="199" customFormat="false" ht="12.75" hidden="false" customHeight="false" outlineLevel="0" collapsed="false">
      <c r="A199" s="0" t="n">
        <v>319</v>
      </c>
      <c r="B199" s="0" t="n">
        <v>2000</v>
      </c>
      <c r="C199" s="1" t="n">
        <v>0.80450462962963</v>
      </c>
      <c r="D199" s="4" t="n">
        <f aca="false">A199+HOUR(C199)/24+MIN(C199)/(24*60)+SECOND(C199)/(24*60*60)</f>
        <v>319.792560998585</v>
      </c>
      <c r="E199" s="3" t="n">
        <v>29.5190933</v>
      </c>
      <c r="F199" s="3" t="n">
        <v>-91.4295835</v>
      </c>
      <c r="G199" s="7" t="n">
        <v>1.8</v>
      </c>
      <c r="H199" s="7" t="n">
        <f aca="false">IF(G199=0,"",G199)</f>
        <v>1.8</v>
      </c>
      <c r="J199" s="0" t="n">
        <v>-0.587595313642289</v>
      </c>
    </row>
    <row r="200" customFormat="false" ht="12.75" hidden="false" customHeight="false" outlineLevel="0" collapsed="false">
      <c r="A200" s="0" t="n">
        <v>319</v>
      </c>
      <c r="B200" s="0" t="n">
        <v>2000</v>
      </c>
      <c r="C200" s="1" t="n">
        <v>0.804563657407407</v>
      </c>
      <c r="D200" s="4" t="n">
        <f aca="false">A200+HOUR(C200)/24+MIN(C200)/(24*60)+SECOND(C200)/(24*60*60)</f>
        <v>319.792618909947</v>
      </c>
      <c r="E200" s="3" t="n">
        <v>29.5189865</v>
      </c>
      <c r="F200" s="3" t="n">
        <v>-91.4294868</v>
      </c>
      <c r="G200" s="7" t="n">
        <v>1.7</v>
      </c>
      <c r="H200" s="7" t="n">
        <f aca="false">IF(G200=0,"",G200)</f>
        <v>1.7</v>
      </c>
      <c r="J200" s="0" t="n">
        <v>-0.587439285793159</v>
      </c>
    </row>
    <row r="201" customFormat="false" ht="12.75" hidden="false" customHeight="false" outlineLevel="0" collapsed="false">
      <c r="A201" s="0" t="n">
        <v>319</v>
      </c>
      <c r="B201" s="0" t="n">
        <v>2000</v>
      </c>
      <c r="C201" s="1" t="n">
        <v>0.804682523148148</v>
      </c>
      <c r="D201" s="4" t="n">
        <f aca="false">A201+HOUR(C201)/24+MIN(C201)/(24*60)+SECOND(C201)/(24*60*60)</f>
        <v>319.792746307308</v>
      </c>
      <c r="E201" s="3" t="n">
        <v>29.5187765</v>
      </c>
      <c r="F201" s="3" t="n">
        <v>-91.4292893</v>
      </c>
      <c r="G201" s="7" t="n">
        <v>1.8</v>
      </c>
      <c r="H201" s="7" t="n">
        <f aca="false">IF(G201=0,"",G201)</f>
        <v>1.8</v>
      </c>
      <c r="J201" s="0" t="n">
        <v>-0.587095825829345</v>
      </c>
    </row>
    <row r="202" customFormat="false" ht="12.75" hidden="false" customHeight="false" outlineLevel="0" collapsed="false">
      <c r="A202" s="0" t="n">
        <v>319</v>
      </c>
      <c r="B202" s="0" t="n">
        <v>2000</v>
      </c>
      <c r="C202" s="1" t="n">
        <v>0.804741666666667</v>
      </c>
      <c r="D202" s="4" t="n">
        <f aca="false">A202+HOUR(C202)/24+MIN(C202)/(24*60)+SECOND(C202)/(24*60*60)</f>
        <v>319.79280421875</v>
      </c>
      <c r="E202" s="3" t="n">
        <v>29.518672</v>
      </c>
      <c r="F202" s="3" t="n">
        <v>-91.4291885</v>
      </c>
      <c r="G202" s="7" t="n">
        <v>1.7</v>
      </c>
      <c r="H202" s="7" t="n">
        <f aca="false">IF(G202=0,"",G202)</f>
        <v>1.7</v>
      </c>
      <c r="J202" s="0" t="n">
        <v>-0.58693966645965</v>
      </c>
    </row>
    <row r="203" customFormat="false" ht="12.75" hidden="false" customHeight="false" outlineLevel="0" collapsed="false">
      <c r="A203" s="0" t="n">
        <v>319</v>
      </c>
      <c r="B203" s="0" t="n">
        <v>2000</v>
      </c>
      <c r="C203" s="1" t="n">
        <v>0.804860532407408</v>
      </c>
      <c r="D203" s="4" t="n">
        <f aca="false">A203+HOUR(C203)/24+MIN(C203)/(24*60)+SECOND(C203)/(24*60*60)</f>
        <v>319.792225597592</v>
      </c>
      <c r="E203" s="3" t="n">
        <v>29.5184595</v>
      </c>
      <c r="F203" s="3" t="n">
        <v>-91.4289935</v>
      </c>
      <c r="G203" s="7" t="n">
        <v>1.6</v>
      </c>
      <c r="H203" s="7" t="n">
        <f aca="false">IF(G203=0,"",G203)</f>
        <v>1.6</v>
      </c>
      <c r="J203" s="0" t="n">
        <v>-0.588498331735317</v>
      </c>
    </row>
    <row r="204" customFormat="false" ht="12.75" hidden="false" customHeight="false" outlineLevel="0" collapsed="false">
      <c r="A204" s="0" t="n">
        <v>319</v>
      </c>
      <c r="B204" s="0" t="n">
        <v>2000</v>
      </c>
      <c r="C204" s="1" t="n">
        <v>0.804979398148148</v>
      </c>
      <c r="D204" s="4" t="n">
        <f aca="false">A204+HOUR(C204)/24+MIN(C204)/(24*60)+SECOND(C204)/(24*60*60)</f>
        <v>319.792341420878</v>
      </c>
      <c r="E204" s="3" t="n">
        <v>29.5182237</v>
      </c>
      <c r="F204" s="3" t="n">
        <v>-91.428783</v>
      </c>
      <c r="G204" s="7" t="n">
        <v>1.6</v>
      </c>
      <c r="H204" s="7" t="n">
        <f aca="false">IF(G204=0,"",G204)</f>
        <v>1.6</v>
      </c>
      <c r="J204" s="0" t="n">
        <v>-0.588186712977198</v>
      </c>
    </row>
    <row r="205" customFormat="false" ht="12.75" hidden="false" customHeight="false" outlineLevel="0" collapsed="false">
      <c r="A205" s="0" t="n">
        <v>319</v>
      </c>
      <c r="B205" s="0" t="n">
        <v>2000</v>
      </c>
      <c r="C205" s="1" t="n">
        <v>0.805038541666667</v>
      </c>
      <c r="D205" s="4" t="n">
        <f aca="false">A205+HOUR(C205)/24+MIN(C205)/(24*60)+SECOND(C205)/(24*60*60)</f>
        <v>319.792399332321</v>
      </c>
      <c r="E205" s="3" t="n">
        <v>29.5181148</v>
      </c>
      <c r="F205" s="3" t="n">
        <v>-91.42869</v>
      </c>
      <c r="G205" s="7" t="n">
        <v>1.5</v>
      </c>
      <c r="H205" s="7" t="n">
        <f aca="false">IF(G205=0,"",G205)</f>
        <v>1.5</v>
      </c>
      <c r="J205" s="0" t="n">
        <v>-0.588030841557517</v>
      </c>
    </row>
    <row r="206" customFormat="false" ht="12.75" hidden="false" customHeight="false" outlineLevel="0" collapsed="false">
      <c r="A206" s="0" t="n">
        <v>319</v>
      </c>
      <c r="B206" s="0" t="n">
        <v>2000</v>
      </c>
      <c r="C206" s="1" t="n">
        <v>0.805157407407407</v>
      </c>
      <c r="D206" s="4" t="n">
        <f aca="false">A206+HOUR(C206)/24+MIN(C206)/(24*60)+SECOND(C206)/(24*60*60)</f>
        <v>319.792526729681</v>
      </c>
      <c r="E206" s="3" t="n">
        <v>29.517892</v>
      </c>
      <c r="F206" s="3" t="n">
        <v>-91.428514</v>
      </c>
      <c r="G206" s="7" t="n">
        <v>1.5</v>
      </c>
      <c r="H206" s="7" t="n">
        <f aca="false">IF(G206=0,"",G206)</f>
        <v>1.5</v>
      </c>
      <c r="J206" s="0" t="n">
        <v>-0.587687725224855</v>
      </c>
    </row>
    <row r="207" customFormat="false" ht="12.75" hidden="false" customHeight="false" outlineLevel="0" collapsed="false">
      <c r="A207" s="0" t="n">
        <v>319</v>
      </c>
      <c r="B207" s="0" t="n">
        <v>2000</v>
      </c>
      <c r="C207" s="1" t="n">
        <v>0.805275694444445</v>
      </c>
      <c r="D207" s="4" t="n">
        <f aca="false">A207+HOUR(C207)/24+MIN(C207)/(24*60)+SECOND(C207)/(24*60*60)</f>
        <v>319.792642552566</v>
      </c>
      <c r="E207" s="3" t="n">
        <v>29.5176645</v>
      </c>
      <c r="F207" s="3" t="n">
        <v>-91.4283468</v>
      </c>
      <c r="G207" s="7" t="n">
        <v>1.6</v>
      </c>
      <c r="H207" s="7" t="n">
        <f aca="false">IF(G207=0,"",G207)</f>
        <v>1.6</v>
      </c>
      <c r="J207" s="0" t="n">
        <v>-0.587375407601935</v>
      </c>
    </row>
    <row r="208" customFormat="false" ht="12.75" hidden="false" customHeight="false" outlineLevel="0" collapsed="false">
      <c r="A208" s="0" t="n">
        <v>319</v>
      </c>
      <c r="B208" s="0" t="n">
        <v>2000</v>
      </c>
      <c r="C208" s="1" t="n">
        <v>0.805334837962963</v>
      </c>
      <c r="D208" s="4" t="n">
        <f aca="false">A208+HOUR(C208)/24+MIN(C208)/(24*60)+SECOND(C208)/(24*60*60)</f>
        <v>319.792700464008</v>
      </c>
      <c r="E208" s="3" t="n">
        <v>29.5175485</v>
      </c>
      <c r="F208" s="3" t="n">
        <v>-91.4282665</v>
      </c>
      <c r="G208" s="7" t="n">
        <v>1.5</v>
      </c>
      <c r="H208" s="7" t="n">
        <f aca="false">IF(G208=0,"",G208)</f>
        <v>1.5</v>
      </c>
      <c r="J208" s="0" t="n">
        <v>-0.587219321781842</v>
      </c>
    </row>
    <row r="209" customFormat="false" ht="12.75" hidden="false" customHeight="false" outlineLevel="0" collapsed="false">
      <c r="A209" s="0" t="n">
        <v>319</v>
      </c>
      <c r="B209" s="0" t="n">
        <v>2000</v>
      </c>
      <c r="C209" s="1" t="n">
        <v>0.805454282407407</v>
      </c>
      <c r="D209" s="4" t="n">
        <f aca="false">A209+HOUR(C209)/24+MIN(C209)/(24*60)+SECOND(C209)/(24*60*60)</f>
        <v>319.792816287696</v>
      </c>
      <c r="E209" s="3" t="n">
        <v>29.5172882</v>
      </c>
      <c r="F209" s="3" t="n">
        <v>-91.4281047</v>
      </c>
      <c r="G209" s="7" t="n">
        <v>1.5</v>
      </c>
      <c r="H209" s="7" t="n">
        <f aca="false">IF(G209=0,"",G209)</f>
        <v>1.5</v>
      </c>
      <c r="J209" s="0" t="n">
        <v>-0.58690702693637</v>
      </c>
    </row>
    <row r="210" customFormat="false" ht="12.75" hidden="false" customHeight="false" outlineLevel="0" collapsed="false">
      <c r="A210" s="0" t="n">
        <v>319</v>
      </c>
      <c r="B210" s="0" t="n">
        <v>2000</v>
      </c>
      <c r="C210" s="1" t="n">
        <v>0.805513425925926</v>
      </c>
      <c r="D210" s="4" t="n">
        <f aca="false">A210+HOUR(C210)/24+MIN(C210)/(24*60)+SECOND(C210)/(24*60*60)</f>
        <v>319.792874199138</v>
      </c>
      <c r="E210" s="3" t="n">
        <v>29.5171678</v>
      </c>
      <c r="F210" s="3" t="n">
        <v>-91.4280365</v>
      </c>
      <c r="G210" s="7" t="n">
        <v>1.5</v>
      </c>
      <c r="H210" s="7" t="n">
        <f aca="false">IF(G210=0,"",G210)</f>
        <v>1.5</v>
      </c>
      <c r="J210" s="0" t="n">
        <v>-0.58675081799601</v>
      </c>
    </row>
    <row r="211" customFormat="false" ht="12.75" hidden="false" customHeight="false" outlineLevel="0" collapsed="false">
      <c r="A211" s="0" t="n">
        <v>319</v>
      </c>
      <c r="B211" s="0" t="n">
        <v>2000</v>
      </c>
      <c r="C211" s="1" t="n">
        <v>0.805631712962963</v>
      </c>
      <c r="D211" s="4" t="n">
        <f aca="false">A211+HOUR(C211)/24+MIN(C211)/(24*60)+SECOND(C211)/(24*60*60)</f>
        <v>319.792307151653</v>
      </c>
      <c r="E211" s="3" t="n">
        <v>29.5169283</v>
      </c>
      <c r="F211" s="3" t="n">
        <v>-91.4278972</v>
      </c>
      <c r="G211" s="7" t="n">
        <v>1.4</v>
      </c>
      <c r="H211" s="7" t="n">
        <f aca="false">IF(G211=0,"",G211)</f>
        <v>1.4</v>
      </c>
      <c r="J211" s="0" t="n">
        <v>-0.588278762684865</v>
      </c>
    </row>
    <row r="212" customFormat="false" ht="12.75" hidden="false" customHeight="false" outlineLevel="0" collapsed="false">
      <c r="A212" s="0" t="n">
        <v>319</v>
      </c>
      <c r="B212" s="0" t="n">
        <v>2000</v>
      </c>
      <c r="C212" s="1" t="n">
        <v>0.805750578703704</v>
      </c>
      <c r="D212" s="4" t="n">
        <f aca="false">A212+HOUR(C212)/24+MIN(C212)/(24*60)+SECOND(C212)/(24*60*60)</f>
        <v>319.792422974939</v>
      </c>
      <c r="E212" s="3" t="n">
        <v>29.5167005</v>
      </c>
      <c r="F212" s="3" t="n">
        <v>-91.4277392</v>
      </c>
      <c r="G212" s="7" t="n">
        <v>1.5</v>
      </c>
      <c r="H212" s="7" t="n">
        <f aca="false">IF(G212=0,"",G212)</f>
        <v>1.5</v>
      </c>
      <c r="J212" s="0" t="n">
        <v>-0.587967027350649</v>
      </c>
    </row>
    <row r="213" customFormat="false" ht="12.75" hidden="false" customHeight="false" outlineLevel="0" collapsed="false">
      <c r="A213" s="0" t="n">
        <v>319</v>
      </c>
      <c r="B213" s="0" t="n">
        <v>2000</v>
      </c>
      <c r="C213" s="1" t="n">
        <v>0.805809722222222</v>
      </c>
      <c r="D213" s="4" t="n">
        <f aca="false">A213+HOUR(C213)/24+MIN(C213)/(24*60)+SECOND(C213)/(24*60*60)</f>
        <v>319.792480886381</v>
      </c>
      <c r="E213" s="3" t="n">
        <v>29.5165913</v>
      </c>
      <c r="F213" s="3" t="n">
        <v>-91.4276528</v>
      </c>
      <c r="G213" s="7" t="n">
        <v>1.4</v>
      </c>
      <c r="H213" s="7" t="n">
        <f aca="false">IF(G213=0,"",G213)</f>
        <v>1.4</v>
      </c>
      <c r="J213" s="0" t="n">
        <v>-0.587811097732783</v>
      </c>
    </row>
    <row r="214" customFormat="false" ht="12.75" hidden="false" customHeight="false" outlineLevel="0" collapsed="false">
      <c r="A214" s="0" t="n">
        <v>319</v>
      </c>
      <c r="B214" s="0" t="n">
        <v>2000</v>
      </c>
      <c r="C214" s="1" t="n">
        <v>0.805929166666667</v>
      </c>
      <c r="D214" s="4" t="n">
        <f aca="false">A214+HOUR(C214)/24+MIN(C214)/(24*60)+SECOND(C214)/(24*60*60)</f>
        <v>319.792596710069</v>
      </c>
      <c r="E214" s="3" t="n">
        <v>29.5163658</v>
      </c>
      <c r="F214" s="3" t="n">
        <v>-91.4274438</v>
      </c>
      <c r="G214" s="7" t="n">
        <v>1.2</v>
      </c>
      <c r="H214" s="7" t="n">
        <f aca="false">IF(G214=0,"",G214)</f>
        <v>1.2</v>
      </c>
      <c r="J214" s="0" t="n">
        <v>-0.587499114808083</v>
      </c>
    </row>
    <row r="215" customFormat="false" ht="12.75" hidden="false" customHeight="false" outlineLevel="0" collapsed="false">
      <c r="A215" s="0" t="n">
        <v>319</v>
      </c>
      <c r="B215" s="0" t="n">
        <v>2000</v>
      </c>
      <c r="C215" s="1" t="n">
        <v>0.806047453703704</v>
      </c>
      <c r="D215" s="4" t="n">
        <f aca="false">A215+HOUR(C215)/24+MIN(C215)/(24*60)+SECOND(C215)/(24*60*60)</f>
        <v>319.792724107028</v>
      </c>
      <c r="E215" s="3" t="n">
        <v>29.5161623</v>
      </c>
      <c r="F215" s="3" t="n">
        <v>-91.4272553</v>
      </c>
      <c r="G215" s="7" t="n">
        <v>1.3</v>
      </c>
      <c r="H215" s="7" t="n">
        <f aca="false">IF(G215=0,"",G215)</f>
        <v>1.3</v>
      </c>
      <c r="J215" s="0" t="n">
        <v>-0.587155689521803</v>
      </c>
    </row>
    <row r="216" customFormat="false" ht="12.75" hidden="false" customHeight="false" outlineLevel="0" collapsed="false">
      <c r="A216" s="0" t="n">
        <v>319</v>
      </c>
      <c r="B216" s="0" t="n">
        <v>2000</v>
      </c>
      <c r="C216" s="1" t="n">
        <v>0.806106597222222</v>
      </c>
      <c r="D216" s="4" t="n">
        <f aca="false">A216+HOUR(C216)/24+MIN(C216)/(24*60)+SECOND(C216)/(24*60*60)</f>
        <v>319.79278201847</v>
      </c>
      <c r="E216" s="3" t="n">
        <v>29.5160542</v>
      </c>
      <c r="F216" s="3" t="n">
        <v>-91.4271708</v>
      </c>
      <c r="G216" s="7" t="n">
        <v>1.3</v>
      </c>
      <c r="H216" s="7" t="n">
        <f aca="false">IF(G216=0,"",G216)</f>
        <v>1.3</v>
      </c>
      <c r="J216" s="0" t="n">
        <v>-0.586999545886068</v>
      </c>
    </row>
    <row r="217" customFormat="false" ht="12.75" hidden="false" customHeight="false" outlineLevel="0" collapsed="false">
      <c r="A217" s="0" t="n">
        <v>319</v>
      </c>
      <c r="B217" s="0" t="n">
        <v>2000</v>
      </c>
      <c r="C217" s="1" t="n">
        <v>0.806225462962963</v>
      </c>
      <c r="D217" s="4" t="n">
        <f aca="false">A217+HOUR(C217)/24+MIN(C217)/(24*60)+SECOND(C217)/(24*60*60)</f>
        <v>319.792897841757</v>
      </c>
      <c r="E217" s="3" t="n">
        <v>29.5158352</v>
      </c>
      <c r="F217" s="3" t="n">
        <v>-91.4270127</v>
      </c>
      <c r="G217" s="7" t="n">
        <v>1.2</v>
      </c>
      <c r="H217" s="7" t="n">
        <f aca="false">IF(G217=0,"",G217)</f>
        <v>1.2</v>
      </c>
      <c r="J217" s="0" t="n">
        <v>-0.58668713558882</v>
      </c>
    </row>
    <row r="218" customFormat="false" ht="12.75" hidden="false" customHeight="false" outlineLevel="0" collapsed="false">
      <c r="A218" s="0" t="n">
        <v>319</v>
      </c>
      <c r="B218" s="0" t="n">
        <v>2000</v>
      </c>
      <c r="C218" s="1" t="n">
        <v>0.806343634259259</v>
      </c>
      <c r="D218" s="4" t="n">
        <f aca="false">A218+HOUR(C218)/24+MIN(C218)/(24*60)+SECOND(C218)/(24*60*60)</f>
        <v>319.792319220116</v>
      </c>
      <c r="E218" s="3" t="n">
        <v>29.5156157</v>
      </c>
      <c r="F218" s="3" t="n">
        <v>-91.4268553</v>
      </c>
      <c r="G218" s="7" t="n">
        <v>1.2</v>
      </c>
      <c r="H218" s="7" t="n">
        <f aca="false">IF(G218=0,"",G218)</f>
        <v>1.2</v>
      </c>
      <c r="J218" s="0" t="n">
        <v>-0.588246466185111</v>
      </c>
    </row>
    <row r="219" customFormat="false" ht="12.75" hidden="false" customHeight="false" outlineLevel="0" collapsed="false">
      <c r="A219" s="0" t="n">
        <v>319</v>
      </c>
      <c r="B219" s="0" t="n">
        <v>2000</v>
      </c>
      <c r="C219" s="1" t="n">
        <v>0.806403472222222</v>
      </c>
      <c r="D219" s="4" t="n">
        <f aca="false">A219+HOUR(C219)/24+MIN(C219)/(24*60)+SECOND(C219)/(24*60*60)</f>
        <v>319.792377132041</v>
      </c>
      <c r="E219" s="3" t="n">
        <v>29.5154833</v>
      </c>
      <c r="F219" s="3" t="n">
        <v>-91.4267613</v>
      </c>
      <c r="G219" s="7" t="n">
        <v>1.2</v>
      </c>
      <c r="H219" s="7" t="n">
        <f aca="false">IF(G219=0,"",G219)</f>
        <v>1.2</v>
      </c>
      <c r="J219" s="0" t="n">
        <v>-0.588090610613369</v>
      </c>
    </row>
    <row r="220" customFormat="false" ht="12.75" hidden="false" customHeight="false" outlineLevel="0" collapsed="false">
      <c r="A220" s="0" t="n">
        <v>319</v>
      </c>
      <c r="B220" s="0" t="n">
        <v>2000</v>
      </c>
      <c r="C220" s="1" t="n">
        <v>0.806522337962963</v>
      </c>
      <c r="D220" s="4" t="n">
        <f aca="false">A220+HOUR(C220)/24+MIN(C220)/(24*60)+SECOND(C220)/(24*60*60)</f>
        <v>319.792504529401</v>
      </c>
      <c r="E220" s="3" t="n">
        <v>29.5152627</v>
      </c>
      <c r="F220" s="3" t="n">
        <v>-91.4266035</v>
      </c>
      <c r="G220" s="7" t="n">
        <v>1</v>
      </c>
      <c r="H220" s="7" t="n">
        <f aca="false">IF(G220=0,"",G220)</f>
        <v>1</v>
      </c>
      <c r="J220" s="0" t="n">
        <v>-0.58774752909426</v>
      </c>
    </row>
    <row r="221" customFormat="false" ht="12.75" hidden="false" customHeight="false" outlineLevel="0" collapsed="false">
      <c r="A221" s="0" t="n">
        <v>319</v>
      </c>
      <c r="B221" s="0" t="n">
        <v>2000</v>
      </c>
      <c r="C221" s="1" t="n">
        <v>0.806640509259259</v>
      </c>
      <c r="D221" s="4" t="n">
        <f aca="false">A221+HOUR(C221)/24+MIN(C221)/(24*60)+SECOND(C221)/(24*60*60)</f>
        <v>319.792620352206</v>
      </c>
      <c r="E221" s="3" t="n">
        <v>29.5150478</v>
      </c>
      <c r="F221" s="3" t="n">
        <v>-91.4264432</v>
      </c>
      <c r="G221" s="7" t="n">
        <v>1.1</v>
      </c>
      <c r="H221" s="7" t="n">
        <f aca="false">IF(G221=0,"",G221)</f>
        <v>1.1</v>
      </c>
      <c r="J221" s="0" t="n">
        <v>-0.587435243073988</v>
      </c>
    </row>
    <row r="222" customFormat="false" ht="12.75" hidden="false" customHeight="false" outlineLevel="0" collapsed="false">
      <c r="A222" s="0" t="n">
        <v>319</v>
      </c>
      <c r="B222" s="0" t="n">
        <v>2000</v>
      </c>
      <c r="C222" s="1" t="n">
        <v>0.806759490740741</v>
      </c>
      <c r="D222" s="4" t="n">
        <f aca="false">A222+HOUR(C222)/24+MIN(C222)/(24*60)+SECOND(C222)/(24*60*60)</f>
        <v>319.792736175572</v>
      </c>
      <c r="E222" s="3" t="n">
        <v>29.5148372</v>
      </c>
      <c r="F222" s="3" t="n">
        <v>-91.426279</v>
      </c>
      <c r="G222" s="7" t="n">
        <v>1</v>
      </c>
      <c r="H222" s="7" t="n">
        <f aca="false">IF(G222=0,"",G222)</f>
        <v>1</v>
      </c>
      <c r="J222" s="0" t="n">
        <v>-0.587123061861208</v>
      </c>
    </row>
    <row r="223" customFormat="false" ht="12.75" hidden="false" customHeight="false" outlineLevel="0" collapsed="false">
      <c r="A223" s="0" t="n">
        <v>319</v>
      </c>
      <c r="B223" s="0" t="n">
        <v>2000</v>
      </c>
      <c r="C223" s="1" t="n">
        <v>0.806818518518519</v>
      </c>
      <c r="D223" s="4" t="n">
        <f aca="false">A223+HOUR(C223)/24+MIN(C223)/(24*60)+SECOND(C223)/(24*60*60)</f>
        <v>319.792794086934</v>
      </c>
      <c r="E223" s="3" t="n">
        <v>29.5147355</v>
      </c>
      <c r="F223" s="3" t="n">
        <v>-91.4261928</v>
      </c>
      <c r="G223" s="7" t="n">
        <v>1</v>
      </c>
      <c r="H223" s="7" t="n">
        <f aca="false">IF(G223=0,"",G223)</f>
        <v>1</v>
      </c>
      <c r="J223" s="0" t="n">
        <v>-0.586966909648981</v>
      </c>
    </row>
    <row r="224" customFormat="false" ht="12.75" hidden="false" customHeight="false" outlineLevel="0" collapsed="false">
      <c r="A224" s="0" t="n">
        <v>319</v>
      </c>
      <c r="B224" s="0" t="n">
        <v>2000</v>
      </c>
      <c r="C224" s="1" t="n">
        <v>0.8069375</v>
      </c>
      <c r="D224" s="4" t="n">
        <f aca="false">A224+HOUR(C224)/24+MIN(C224)/(24*60)+SECOND(C224)/(24*60*60)</f>
        <v>319.792909910301</v>
      </c>
      <c r="E224" s="3" t="n">
        <v>29.5145235</v>
      </c>
      <c r="F224" s="3" t="n">
        <v>-91.425989</v>
      </c>
      <c r="G224" s="7" t="n">
        <v>1.1</v>
      </c>
      <c r="H224" s="7" t="n">
        <f aca="false">IF(G224=0,"",G224)</f>
        <v>1.1</v>
      </c>
      <c r="J224" s="0" t="n">
        <v>-0.586654482225401</v>
      </c>
    </row>
    <row r="225" customFormat="false" ht="12.75" hidden="false" customHeight="false" outlineLevel="0" collapsed="false">
      <c r="A225" s="0" t="n">
        <v>319</v>
      </c>
      <c r="B225" s="0" t="n">
        <v>2000</v>
      </c>
      <c r="C225" s="1" t="n">
        <v>0.807056365740741</v>
      </c>
      <c r="D225" s="4" t="n">
        <f aca="false">A225+HOUR(C225)/24+MIN(C225)/(24*60)+SECOND(C225)/(24*60*60)</f>
        <v>319.792342863217</v>
      </c>
      <c r="E225" s="3" t="n">
        <v>29.5143413</v>
      </c>
      <c r="F225" s="3" t="n">
        <v>-91.4257915</v>
      </c>
      <c r="G225" s="7" t="n">
        <v>1.1</v>
      </c>
      <c r="H225" s="7" t="n">
        <f aca="false">IF(G225=0,"",G225)</f>
        <v>1.1</v>
      </c>
      <c r="J225" s="0" t="n">
        <v>-0.588182675379043</v>
      </c>
    </row>
    <row r="226" customFormat="false" ht="12.75" hidden="false" customHeight="false" outlineLevel="0" collapsed="false">
      <c r="A226" s="0" t="n">
        <v>319</v>
      </c>
      <c r="B226" s="0" t="n">
        <v>2000</v>
      </c>
      <c r="C226" s="1" t="n">
        <v>0.807174537037037</v>
      </c>
      <c r="D226" s="4" t="n">
        <f aca="false">A226+HOUR(C226)/24+MIN(C226)/(24*60)+SECOND(C226)/(24*60*60)</f>
        <v>319.792458686021</v>
      </c>
      <c r="E226" s="3" t="n">
        <v>29.5141497</v>
      </c>
      <c r="F226" s="3" t="n">
        <v>-91.4256087</v>
      </c>
      <c r="G226" s="7" t="n">
        <v>1</v>
      </c>
      <c r="H226" s="7" t="n">
        <f aca="false">IF(G226=0,"",G226)</f>
        <v>1</v>
      </c>
      <c r="J226" s="0" t="n">
        <v>-0.587870889095883</v>
      </c>
    </row>
    <row r="227" customFormat="false" ht="12.75" hidden="false" customHeight="false" outlineLevel="0" collapsed="false">
      <c r="A227" s="0" t="n">
        <v>319</v>
      </c>
      <c r="B227" s="0" t="n">
        <v>2000</v>
      </c>
      <c r="C227" s="1" t="n">
        <v>0.807234375</v>
      </c>
      <c r="D227" s="4" t="n">
        <f aca="false">A227+HOUR(C227)/24+MIN(C227)/(24*60)+SECOND(C227)/(24*60*60)</f>
        <v>319.792516597946</v>
      </c>
      <c r="E227" s="3" t="n">
        <v>29.5140505</v>
      </c>
      <c r="F227" s="3" t="n">
        <v>-91.4255235</v>
      </c>
      <c r="G227" s="7" t="n">
        <v>1</v>
      </c>
      <c r="H227" s="7" t="n">
        <f aca="false">IF(G227=0,"",G227)</f>
        <v>1</v>
      </c>
      <c r="J227" s="0" t="n">
        <v>-0.587714934042862</v>
      </c>
    </row>
    <row r="228" customFormat="false" ht="12.75" hidden="false" customHeight="false" outlineLevel="0" collapsed="false">
      <c r="A228" s="0" t="n">
        <v>319</v>
      </c>
      <c r="B228" s="0" t="n">
        <v>2000</v>
      </c>
      <c r="C228" s="1" t="n">
        <v>0.807352546296296</v>
      </c>
      <c r="D228" s="4" t="n">
        <f aca="false">A228+HOUR(C228)/24+MIN(C228)/(24*60)+SECOND(C228)/(24*60*60)</f>
        <v>319.79263242075</v>
      </c>
      <c r="E228" s="3" t="n">
        <v>29.5138307</v>
      </c>
      <c r="F228" s="3" t="n">
        <v>-91.4253437</v>
      </c>
      <c r="G228" s="7" t="n">
        <v>1</v>
      </c>
      <c r="H228" s="7" t="n">
        <f aca="false">IF(G228=0,"",G228)</f>
        <v>1</v>
      </c>
      <c r="J228" s="0" t="n">
        <v>-0.587402900326482</v>
      </c>
    </row>
    <row r="229" customFormat="false" ht="12.75" hidden="false" customHeight="false" outlineLevel="0" collapsed="false">
      <c r="A229" s="0" t="n">
        <v>319</v>
      </c>
      <c r="B229" s="0" t="n">
        <v>2000</v>
      </c>
      <c r="C229" s="1" t="n">
        <v>0.807472106481482</v>
      </c>
      <c r="D229" s="4" t="n">
        <f aca="false">A229+HOUR(C229)/24+MIN(C229)/(24*60)+SECOND(C229)/(24*60*60)</f>
        <v>319.792759818593</v>
      </c>
      <c r="E229" s="3" t="n">
        <v>29.5136195</v>
      </c>
      <c r="F229" s="3" t="n">
        <v>-91.4251973</v>
      </c>
      <c r="G229" s="7" t="n">
        <v>1</v>
      </c>
      <c r="H229" s="7" t="n">
        <f aca="false">IF(G229=0,"",G229)</f>
        <v>1</v>
      </c>
      <c r="J229" s="0" t="n">
        <v>-0.587059419281702</v>
      </c>
    </row>
    <row r="230" customFormat="false" ht="12.75" hidden="false" customHeight="false" outlineLevel="0" collapsed="false">
      <c r="A230" s="0" t="n">
        <v>319</v>
      </c>
      <c r="B230" s="0" t="n">
        <v>2000</v>
      </c>
      <c r="C230" s="1" t="n">
        <v>0.807590277777778</v>
      </c>
      <c r="D230" s="4" t="n">
        <f aca="false">A230+HOUR(C230)/24+MIN(C230)/(24*60)+SECOND(C230)/(24*60*60)</f>
        <v>319.792875641397</v>
      </c>
      <c r="E230" s="3" t="n">
        <v>29.5134122</v>
      </c>
      <c r="F230" s="3" t="n">
        <v>-91.4250447</v>
      </c>
      <c r="G230" s="7" t="n">
        <v>1</v>
      </c>
      <c r="H230" s="7" t="n">
        <f aca="false">IF(G230=0,"",G230)</f>
        <v>1</v>
      </c>
      <c r="J230" s="0" t="n">
        <v>-0.586747040415975</v>
      </c>
    </row>
    <row r="231" customFormat="false" ht="12.75" hidden="false" customHeight="false" outlineLevel="0" collapsed="false">
      <c r="A231" s="0" t="n">
        <v>319</v>
      </c>
      <c r="B231" s="0" t="n">
        <v>2000</v>
      </c>
      <c r="C231" s="1" t="n">
        <v>0.807708564814815</v>
      </c>
      <c r="D231" s="4" t="n">
        <f aca="false">A231+HOUR(C231)/24+MIN(C231)/(24*60)+SECOND(C231)/(24*60*60)</f>
        <v>319.792297019837</v>
      </c>
      <c r="E231" s="3" t="n">
        <v>29.513207</v>
      </c>
      <c r="F231" s="3" t="n">
        <v>-91.4248887</v>
      </c>
      <c r="G231" s="7" t="n">
        <v>1</v>
      </c>
      <c r="H231" s="7" t="n">
        <f aca="false">IF(G231=0,"",G231)</f>
        <v>1</v>
      </c>
      <c r="J231" s="0" t="n">
        <v>-0.588306213312288</v>
      </c>
    </row>
    <row r="232" customFormat="false" ht="12.75" hidden="false" customHeight="false" outlineLevel="0" collapsed="false">
      <c r="A232" s="0" t="n">
        <v>319</v>
      </c>
      <c r="B232" s="0" t="n">
        <v>2000</v>
      </c>
      <c r="C232" s="1" t="n">
        <v>0.807768287037037</v>
      </c>
      <c r="D232" s="4" t="n">
        <f aca="false">A232+HOUR(C232)/24+MIN(C232)/(24*60)+SECOND(C232)/(24*60*60)</f>
        <v>319.792354931681</v>
      </c>
      <c r="E232" s="3" t="n">
        <v>29.5131032</v>
      </c>
      <c r="F232" s="3" t="n">
        <v>-91.4248118</v>
      </c>
      <c r="G232" s="7" t="n">
        <v>0.9</v>
      </c>
      <c r="H232" s="7" t="n">
        <f aca="false">IF(G232=0,"",G232)</f>
        <v>0.9</v>
      </c>
      <c r="J232" s="0" t="n">
        <v>-0.588150373594735</v>
      </c>
    </row>
    <row r="233" customFormat="false" ht="12.75" hidden="false" customHeight="false" outlineLevel="0" collapsed="false">
      <c r="A233" s="0" t="n">
        <v>319</v>
      </c>
      <c r="B233" s="0" t="n">
        <v>2000</v>
      </c>
      <c r="C233" s="1" t="n">
        <v>0.807886574074074</v>
      </c>
      <c r="D233" s="4" t="n">
        <f aca="false">A233+HOUR(C233)/24+MIN(C233)/(24*60)+SECOND(C233)/(24*60*60)</f>
        <v>319.792470754565</v>
      </c>
      <c r="E233" s="3" t="n">
        <v>29.5128767</v>
      </c>
      <c r="F233" s="3" t="n">
        <v>-91.4246387</v>
      </c>
      <c r="G233" s="7" t="n">
        <v>1</v>
      </c>
      <c r="H233" s="7" t="n">
        <f aca="false">IF(G233=0,"",G233)</f>
        <v>1</v>
      </c>
      <c r="J233" s="0" t="n">
        <v>-0.587838300861598</v>
      </c>
    </row>
    <row r="234" customFormat="false" ht="12.75" hidden="false" customHeight="false" outlineLevel="0" collapsed="false">
      <c r="A234" s="0" t="n">
        <v>319</v>
      </c>
      <c r="B234" s="0" t="n">
        <v>2000</v>
      </c>
      <c r="C234" s="1" t="n">
        <v>0.808006018518519</v>
      </c>
      <c r="D234" s="4" t="n">
        <f aca="false">A234+HOUR(C234)/24+MIN(C234)/(24*60)+SECOND(C234)/(24*60*60)</f>
        <v>319.792598152328</v>
      </c>
      <c r="E234" s="3" t="n">
        <v>29.5126783</v>
      </c>
      <c r="F234" s="3" t="n">
        <v>-91.42447</v>
      </c>
      <c r="G234" s="7" t="n">
        <v>1</v>
      </c>
      <c r="H234" s="7" t="n">
        <f aca="false">IF(G234=0,"",G234)</f>
        <v>1</v>
      </c>
      <c r="J234" s="0" t="n">
        <v>-0.587495072497663</v>
      </c>
    </row>
    <row r="235" customFormat="false" ht="12.75" hidden="false" customHeight="false" outlineLevel="0" collapsed="false">
      <c r="A235" s="0" t="n">
        <v>319</v>
      </c>
      <c r="B235" s="0" t="n">
        <v>2000</v>
      </c>
      <c r="C235" s="1" t="n">
        <v>0.808124305555556</v>
      </c>
      <c r="D235" s="4" t="n">
        <f aca="false">A235+HOUR(C235)/24+MIN(C235)/(24*60)+SECOND(C235)/(24*60*60)</f>
        <v>319.792713975212</v>
      </c>
      <c r="E235" s="3" t="n">
        <v>29.5124808</v>
      </c>
      <c r="F235" s="3" t="n">
        <v>-91.4243012</v>
      </c>
      <c r="G235" s="7" t="n">
        <v>1</v>
      </c>
      <c r="H235" s="7" t="n">
        <f aca="false">IF(G235=0,"",G235)</f>
        <v>1</v>
      </c>
      <c r="J235" s="0" t="n">
        <v>-0.587182922807385</v>
      </c>
    </row>
    <row r="236" customFormat="false" ht="12.75" hidden="false" customHeight="false" outlineLevel="0" collapsed="false">
      <c r="A236" s="0" t="n">
        <v>319</v>
      </c>
      <c r="B236" s="0" t="n">
        <v>2000</v>
      </c>
      <c r="C236" s="1" t="n">
        <v>0.808243171296296</v>
      </c>
      <c r="D236" s="4" t="n">
        <f aca="false">A236+HOUR(C236)/24+MIN(C236)/(24*60)+SECOND(C236)/(24*60*60)</f>
        <v>319.792829798499</v>
      </c>
      <c r="E236" s="3" t="n">
        <v>29.512274</v>
      </c>
      <c r="F236" s="3" t="n">
        <v>-91.4241437</v>
      </c>
      <c r="G236" s="7" t="n">
        <v>1.1</v>
      </c>
      <c r="H236" s="7" t="n">
        <f aca="false">IF(G236=0,"",G236)</f>
        <v>1.1</v>
      </c>
      <c r="J236" s="0" t="n">
        <v>-0.586870608826359</v>
      </c>
    </row>
    <row r="237" customFormat="false" ht="12.75" hidden="false" customHeight="false" outlineLevel="0" collapsed="false">
      <c r="A237" s="0" t="n">
        <v>319</v>
      </c>
      <c r="B237" s="0" t="n">
        <v>2000</v>
      </c>
      <c r="C237" s="1" t="n">
        <v>0.808302314814815</v>
      </c>
      <c r="D237" s="4" t="n">
        <f aca="false">A237+HOUR(C237)/24+MIN(C237)/(24*60)+SECOND(C237)/(24*60*60)</f>
        <v>319.792887709941</v>
      </c>
      <c r="E237" s="3" t="n">
        <v>29.5121388</v>
      </c>
      <c r="F237" s="3" t="n">
        <v>-91.4240643</v>
      </c>
      <c r="G237" s="7" t="n">
        <v>1.4</v>
      </c>
      <c r="H237" s="7" t="n">
        <f aca="false">IF(G237=0,"",G237)</f>
        <v>1.4</v>
      </c>
      <c r="J237" s="0" t="n">
        <v>-0.586714390333089</v>
      </c>
    </row>
    <row r="238" customFormat="false" ht="12.75" hidden="false" customHeight="false" outlineLevel="0" collapsed="false">
      <c r="A238" s="0" t="n">
        <v>319</v>
      </c>
      <c r="B238" s="0" t="n">
        <v>2000</v>
      </c>
      <c r="C238" s="1" t="n">
        <v>0.808420601851852</v>
      </c>
      <c r="D238" s="4" t="n">
        <f aca="false">A238+HOUR(C238)/24+MIN(C238)/(24*60)+SECOND(C238)/(24*60*60)</f>
        <v>319.792320662455</v>
      </c>
      <c r="E238" s="3" t="n">
        <v>29.5118953</v>
      </c>
      <c r="F238" s="3" t="n">
        <v>-91.423976</v>
      </c>
      <c r="G238" s="7" t="n">
        <v>1.1</v>
      </c>
      <c r="H238" s="7" t="n">
        <f aca="false">IF(G238=0,"",G238)</f>
        <v>1.1</v>
      </c>
      <c r="J238" s="0" t="n">
        <v>-0.588242428997729</v>
      </c>
    </row>
    <row r="239" customFormat="false" ht="12.75" hidden="false" customHeight="false" outlineLevel="0" collapsed="false">
      <c r="A239" s="0" t="n">
        <v>319</v>
      </c>
      <c r="B239" s="0" t="n">
        <v>2000</v>
      </c>
      <c r="C239" s="1" t="n">
        <v>0.808540046296296</v>
      </c>
      <c r="D239" s="4" t="n">
        <f aca="false">A239+HOUR(C239)/24+MIN(C239)/(24*60)+SECOND(C239)/(24*60*60)</f>
        <v>319.792436486143</v>
      </c>
      <c r="E239" s="3" t="n">
        <v>29.511654</v>
      </c>
      <c r="F239" s="3" t="n">
        <v>-91.4239838</v>
      </c>
      <c r="G239" s="7" t="n">
        <v>1.1</v>
      </c>
      <c r="H239" s="7" t="n">
        <f aca="false">IF(G239=0,"",G239)</f>
        <v>1.1</v>
      </c>
      <c r="J239" s="0" t="n">
        <v>-0.587930674393305</v>
      </c>
    </row>
    <row r="240" customFormat="false" ht="12.75" hidden="false" customHeight="false" outlineLevel="0" collapsed="false">
      <c r="A240" s="0" t="n">
        <v>319</v>
      </c>
      <c r="B240" s="0" t="n">
        <v>2000</v>
      </c>
      <c r="C240" s="1" t="n">
        <v>0.808658333333333</v>
      </c>
      <c r="D240" s="4" t="n">
        <f aca="false">A240+HOUR(C240)/24+MIN(C240)/(24*60)+SECOND(C240)/(24*60*60)</f>
        <v>319.792552309028</v>
      </c>
      <c r="E240" s="3" t="n">
        <v>29.511441</v>
      </c>
      <c r="F240" s="3" t="n">
        <v>-91.4240817</v>
      </c>
      <c r="G240" s="7" t="n">
        <v>1.2</v>
      </c>
      <c r="H240" s="7" t="n">
        <f aca="false">IF(G240=0,"",G240)</f>
        <v>1.2</v>
      </c>
      <c r="J240" s="0" t="n">
        <v>-0.587618754683187</v>
      </c>
    </row>
    <row r="241" customFormat="false" ht="12.75" hidden="false" customHeight="false" outlineLevel="0" collapsed="false">
      <c r="A241" s="0" t="n">
        <v>319</v>
      </c>
      <c r="B241" s="0" t="n">
        <v>2000</v>
      </c>
      <c r="C241" s="1" t="n">
        <v>0.808777199074074</v>
      </c>
      <c r="D241" s="4" t="n">
        <f aca="false">A241+HOUR(C241)/24+MIN(C241)/(24*60)+SECOND(C241)/(24*60*60)</f>
        <v>319.792668132314</v>
      </c>
      <c r="E241" s="3" t="n">
        <v>29.5112397</v>
      </c>
      <c r="F241" s="3" t="n">
        <v>-91.4242598</v>
      </c>
      <c r="G241" s="7" t="n">
        <v>1.2</v>
      </c>
      <c r="H241" s="7" t="n">
        <f aca="false">IF(G241=0,"",G241)</f>
        <v>1.2</v>
      </c>
      <c r="J241" s="0" t="n">
        <v>-0.587306670207448</v>
      </c>
    </row>
    <row r="242" customFormat="false" ht="12.75" hidden="false" customHeight="false" outlineLevel="0" collapsed="false">
      <c r="A242" s="0" t="n">
        <v>319</v>
      </c>
      <c r="B242" s="0" t="n">
        <v>2000</v>
      </c>
      <c r="C242" s="1" t="n">
        <v>0.808836342592593</v>
      </c>
      <c r="D242" s="4" t="n">
        <f aca="false">A242+HOUR(C242)/24+MIN(C242)/(24*60)+SECOND(C242)/(24*60*60)</f>
        <v>319.792726043756</v>
      </c>
      <c r="E242" s="3" t="n">
        <v>29.5111517</v>
      </c>
      <c r="F242" s="3" t="n">
        <v>-91.4243485</v>
      </c>
      <c r="G242" s="7" t="n">
        <v>1.2</v>
      </c>
      <c r="H242" s="7" t="n">
        <f aca="false">IF(G242=0,"",G242)</f>
        <v>1.2</v>
      </c>
      <c r="J242" s="0" t="n">
        <v>-0.587150566288745</v>
      </c>
    </row>
    <row r="243" customFormat="false" ht="12.75" hidden="false" customHeight="false" outlineLevel="0" collapsed="false">
      <c r="A243" s="0" t="n">
        <v>319</v>
      </c>
      <c r="B243" s="0" t="n">
        <v>2000</v>
      </c>
      <c r="C243" s="1" t="n">
        <v>0.808954513888889</v>
      </c>
      <c r="D243" s="4" t="n">
        <f aca="false">A243+HOUR(C243)/24+MIN(C243)/(24*60)+SECOND(C243)/(24*60*60)</f>
        <v>319.792853440635</v>
      </c>
      <c r="E243" s="3" t="n">
        <v>29.5109912</v>
      </c>
      <c r="F243" s="3" t="n">
        <v>-91.4245425</v>
      </c>
      <c r="G243" s="7" t="n">
        <v>1.3</v>
      </c>
      <c r="H243" s="7" t="n">
        <f aca="false">IF(G243=0,"",G243)</f>
        <v>1.3</v>
      </c>
      <c r="J243" s="0" t="n">
        <v>-0.586806939222449</v>
      </c>
    </row>
    <row r="244" customFormat="false" ht="12.75" hidden="false" customHeight="false" outlineLevel="0" collapsed="false">
      <c r="A244" s="0" t="n">
        <v>319</v>
      </c>
      <c r="B244" s="0" t="n">
        <v>2000</v>
      </c>
      <c r="C244" s="1" t="n">
        <v>0.809074074074074</v>
      </c>
      <c r="D244" s="4" t="n">
        <f aca="false">A244+HOUR(C244)/24+MIN(C244)/(24*60)+SECOND(C244)/(24*60*60)</f>
        <v>319.792274819959</v>
      </c>
      <c r="E244" s="3" t="n">
        <v>29.5108338</v>
      </c>
      <c r="F244" s="3" t="n">
        <v>-91.4247482</v>
      </c>
      <c r="G244" s="7" t="n">
        <v>1.8</v>
      </c>
      <c r="H244" s="7" t="n">
        <f aca="false">IF(G244=0,"",G244)</f>
        <v>1.8</v>
      </c>
      <c r="J244" s="0" t="n">
        <v>-0.588365954356488</v>
      </c>
    </row>
    <row r="245" customFormat="false" ht="12.75" hidden="false" customHeight="false" outlineLevel="0" collapsed="false">
      <c r="A245" s="0" t="n">
        <v>319</v>
      </c>
      <c r="B245" s="0" t="n">
        <v>2000</v>
      </c>
      <c r="C245" s="1" t="n">
        <v>0.809192361111111</v>
      </c>
      <c r="D245" s="4" t="n">
        <f aca="false">A245+HOUR(C245)/24+MIN(C245)/(24*60)+SECOND(C245)/(24*60*60)</f>
        <v>319.792390642843</v>
      </c>
      <c r="E245" s="3" t="n">
        <v>29.5106657</v>
      </c>
      <c r="F245" s="3" t="n">
        <v>-91.4249432</v>
      </c>
      <c r="G245" s="7" t="n">
        <v>1.6</v>
      </c>
      <c r="H245" s="7" t="n">
        <f aca="false">IF(G245=0,"",G245)</f>
        <v>1.6</v>
      </c>
      <c r="J245" s="0" t="n">
        <v>-0.588054265289626</v>
      </c>
    </row>
    <row r="246" customFormat="false" ht="12.75" hidden="false" customHeight="false" outlineLevel="0" collapsed="false">
      <c r="A246" s="0" t="n">
        <v>319</v>
      </c>
      <c r="B246" s="0" t="n">
        <v>2000</v>
      </c>
      <c r="C246" s="1" t="n">
        <v>0.809311226851852</v>
      </c>
      <c r="D246" s="4" t="n">
        <f aca="false">A246+HOUR(C246)/24+MIN(C246)/(24*60)+SECOND(C246)/(24*60*60)</f>
        <v>319.79250646613</v>
      </c>
      <c r="E246" s="3" t="n">
        <v>29.5105117</v>
      </c>
      <c r="F246" s="3" t="n">
        <v>-91.4250862</v>
      </c>
      <c r="G246" s="7" t="n">
        <v>2.1</v>
      </c>
      <c r="H246" s="7" t="n">
        <f aca="false">IF(G246=0,"",G246)</f>
        <v>2.1</v>
      </c>
      <c r="J246" s="0" t="n">
        <v>-0.587742141606664</v>
      </c>
    </row>
    <row r="247" customFormat="false" ht="12.75" hidden="false" customHeight="false" outlineLevel="0" collapsed="false">
      <c r="A247" s="0" t="n">
        <v>319</v>
      </c>
      <c r="B247" s="0" t="n">
        <v>2000</v>
      </c>
      <c r="C247" s="1" t="n">
        <v>0.809488541666667</v>
      </c>
      <c r="D247" s="4" t="n">
        <f aca="false">A247+HOUR(C247)/24+MIN(C247)/(24*60)+SECOND(C247)/(24*60*60)</f>
        <v>319.79269177445</v>
      </c>
      <c r="E247" s="3" t="n">
        <v>29.5102998</v>
      </c>
      <c r="F247" s="3" t="n">
        <v>-91.4252815</v>
      </c>
      <c r="G247" s="7" t="n">
        <v>1.7</v>
      </c>
      <c r="H247" s="7" t="n">
        <f aca="false">IF(G247=0,"",G247)</f>
        <v>1.7</v>
      </c>
      <c r="J247" s="0" t="n">
        <v>-0.587242777715439</v>
      </c>
    </row>
    <row r="248" customFormat="false" ht="12.75" hidden="false" customHeight="false" outlineLevel="0" collapsed="false">
      <c r="A248" s="0" t="n">
        <v>319</v>
      </c>
      <c r="B248" s="0" t="n">
        <v>2000</v>
      </c>
      <c r="C248" s="1" t="n">
        <v>0.809608101851852</v>
      </c>
      <c r="D248" s="4" t="n">
        <f aca="false">A248+HOUR(C248)/24+MIN(C248)/(24*60)+SECOND(C248)/(24*60*60)</f>
        <v>319.792807598219</v>
      </c>
      <c r="E248" s="3" t="n">
        <v>29.5101457</v>
      </c>
      <c r="F248" s="3" t="n">
        <v>-91.4254717</v>
      </c>
      <c r="G248" s="7" t="n">
        <v>1.6</v>
      </c>
      <c r="H248" s="7" t="n">
        <f aca="false">IF(G248=0,"",G248)</f>
        <v>1.6</v>
      </c>
      <c r="J248" s="0" t="n">
        <v>-0.586930495204219</v>
      </c>
    </row>
    <row r="249" customFormat="false" ht="12.75" hidden="false" customHeight="false" outlineLevel="0" collapsed="false">
      <c r="A249" s="0" t="n">
        <v>319</v>
      </c>
      <c r="B249" s="0" t="n">
        <v>2000</v>
      </c>
      <c r="C249" s="1" t="n">
        <v>0.809726273148148</v>
      </c>
      <c r="D249" s="4" t="n">
        <f aca="false">A249+HOUR(C249)/24+MIN(C249)/(24*60)+SECOND(C249)/(24*60*60)</f>
        <v>319.792228976579</v>
      </c>
      <c r="E249" s="3" t="n">
        <v>29.5100015</v>
      </c>
      <c r="F249" s="3" t="n">
        <v>-91.4256998</v>
      </c>
      <c r="G249" s="7" t="n">
        <v>1.6</v>
      </c>
      <c r="H249" s="7" t="n">
        <f aca="false">IF(G249=0,"",G249)</f>
        <v>1.6</v>
      </c>
      <c r="J249" s="0" t="n">
        <v>-0.588489184666945</v>
      </c>
    </row>
    <row r="250" customFormat="false" ht="12.75" hidden="false" customHeight="false" outlineLevel="0" collapsed="false">
      <c r="A250" s="0" t="n">
        <v>319</v>
      </c>
      <c r="B250" s="0" t="n">
        <v>2000</v>
      </c>
      <c r="C250" s="1" t="n">
        <v>0.809845138888889</v>
      </c>
      <c r="D250" s="4" t="n">
        <f aca="false">A250+HOUR(C250)/24+MIN(C250)/(24*60)+SECOND(C250)/(24*60*60)</f>
        <v>319.792356373939</v>
      </c>
      <c r="E250" s="3" t="n">
        <v>29.5099705</v>
      </c>
      <c r="F250" s="3" t="n">
        <v>-91.4258983</v>
      </c>
      <c r="G250" s="7" t="n">
        <v>1.7</v>
      </c>
      <c r="H250" s="7" t="n">
        <f aca="false">IF(G250=0,"",G250)</f>
        <v>1.7</v>
      </c>
      <c r="J250" s="0" t="n">
        <v>-0.588146335746864</v>
      </c>
    </row>
    <row r="251" customFormat="false" ht="12.75" hidden="false" customHeight="false" outlineLevel="0" collapsed="false">
      <c r="A251" s="0" t="n">
        <v>319</v>
      </c>
      <c r="B251" s="0" t="n">
        <v>2000</v>
      </c>
      <c r="C251" s="1" t="n">
        <v>0.810022569444445</v>
      </c>
      <c r="D251" s="4" t="n">
        <f aca="false">A251+HOUR(C251)/24+MIN(C251)/(24*60)+SECOND(C251)/(24*60*60)</f>
        <v>319.792530108266</v>
      </c>
      <c r="E251" s="3" t="n">
        <v>29.510122</v>
      </c>
      <c r="F251" s="3" t="n">
        <v>-91.4260825</v>
      </c>
      <c r="G251" s="7" t="n">
        <v>1.7</v>
      </c>
      <c r="H251" s="7" t="n">
        <f aca="false">IF(G251=0,"",G251)</f>
        <v>1.7</v>
      </c>
      <c r="J251" s="0" t="n">
        <v>-0.587678565538573</v>
      </c>
    </row>
    <row r="252" customFormat="false" ht="12.75" hidden="false" customHeight="false" outlineLevel="0" collapsed="false">
      <c r="A252" s="0" t="n">
        <v>319</v>
      </c>
      <c r="B252" s="0" t="n">
        <v>2000</v>
      </c>
      <c r="C252" s="1" t="n">
        <v>0.810142013888889</v>
      </c>
      <c r="D252" s="4" t="n">
        <f aca="false">A252+HOUR(C252)/24+MIN(C252)/(24*60)+SECOND(C252)/(24*60*60)</f>
        <v>319.792645931954</v>
      </c>
      <c r="E252" s="3" t="n">
        <v>29.5103087</v>
      </c>
      <c r="F252" s="3" t="n">
        <v>-91.4261067</v>
      </c>
      <c r="G252" s="7" t="n">
        <v>1.6</v>
      </c>
      <c r="H252" s="7" t="n">
        <f aca="false">IF(G252=0,"",G252)</f>
        <v>1.6</v>
      </c>
      <c r="J252" s="0" t="n">
        <v>-0.587366512623677</v>
      </c>
    </row>
    <row r="253" customFormat="false" ht="12.75" hidden="false" customHeight="false" outlineLevel="0" collapsed="false">
      <c r="A253" s="0" t="n">
        <v>319</v>
      </c>
      <c r="B253" s="0" t="n">
        <v>2000</v>
      </c>
      <c r="C253" s="1" t="n">
        <v>0.810320023148148</v>
      </c>
      <c r="D253" s="4" t="n">
        <f aca="false">A253+HOUR(C253)/24+MIN(C253)/(24*60)+SECOND(C253)/(24*60*60)</f>
        <v>319.792831240757</v>
      </c>
      <c r="E253" s="3" t="n">
        <v>29.5105642</v>
      </c>
      <c r="F253" s="3" t="n">
        <v>-91.426224</v>
      </c>
      <c r="G253" s="7" t="n">
        <v>1.6</v>
      </c>
      <c r="H253" s="7" t="n">
        <f aca="false">IF(G253=0,"",G253)</f>
        <v>1.6</v>
      </c>
      <c r="J253" s="0" t="n">
        <v>-0.586866832005847</v>
      </c>
    </row>
    <row r="254" customFormat="false" ht="12.75" hidden="false" customHeight="false" outlineLevel="0" collapsed="false">
      <c r="A254" s="0" t="n">
        <v>319</v>
      </c>
      <c r="B254" s="0" t="n">
        <v>2000</v>
      </c>
      <c r="C254" s="1" t="n">
        <v>0.810438310185185</v>
      </c>
      <c r="D254" s="4" t="n">
        <f aca="false">A254+HOUR(C254)/24+MIN(C254)/(24*60)+SECOND(C254)/(24*60*60)</f>
        <v>319.792252619197</v>
      </c>
      <c r="E254" s="3" t="n">
        <v>29.5107325</v>
      </c>
      <c r="F254" s="3" t="n">
        <v>-91.4263243</v>
      </c>
      <c r="G254" s="7" t="n">
        <v>1.6</v>
      </c>
      <c r="H254" s="7" t="n">
        <f aca="false">IF(G254=0,"",G254)</f>
        <v>1.6</v>
      </c>
      <c r="J254" s="0" t="n">
        <v>-0.588425689315007</v>
      </c>
    </row>
    <row r="255" customFormat="false" ht="12.75" hidden="false" customHeight="false" outlineLevel="0" collapsed="false">
      <c r="A255" s="0" t="n">
        <v>319</v>
      </c>
      <c r="B255" s="0" t="n">
        <v>2000</v>
      </c>
      <c r="C255" s="1" t="n">
        <v>0.810616319444444</v>
      </c>
      <c r="D255" s="4" t="n">
        <f aca="false">A255+HOUR(C255)/24+MIN(C255)/(24*60)+SECOND(C255)/(24*60*60)</f>
        <v>319.792426353926</v>
      </c>
      <c r="E255" s="3" t="n">
        <v>29.511012</v>
      </c>
      <c r="F255" s="3" t="n">
        <v>-91.4264615</v>
      </c>
      <c r="G255" s="7" t="n">
        <v>1.6</v>
      </c>
      <c r="H255" s="7" t="n">
        <f aca="false">IF(G255=0,"",G255)</f>
        <v>1.6</v>
      </c>
      <c r="J255" s="0" t="n">
        <v>-0.587957872002403</v>
      </c>
    </row>
    <row r="256" customFormat="false" ht="12.75" hidden="false" customHeight="false" outlineLevel="0" collapsed="false">
      <c r="A256" s="0" t="n">
        <v>319</v>
      </c>
      <c r="B256" s="0" t="n">
        <v>2000</v>
      </c>
      <c r="C256" s="1" t="n">
        <v>0.810735185185185</v>
      </c>
      <c r="D256" s="4" t="n">
        <f aca="false">A256+HOUR(C256)/24+MIN(C256)/(24*60)+SECOND(C256)/(24*60*60)</f>
        <v>319.792553751286</v>
      </c>
      <c r="E256" s="3" t="n">
        <v>29.5111618</v>
      </c>
      <c r="F256" s="3" t="n">
        <v>-91.4265903</v>
      </c>
      <c r="G256" s="7" t="n">
        <v>1.6</v>
      </c>
      <c r="H256" s="7" t="n">
        <f aca="false">IF(G256=0,"",G256)</f>
        <v>1.6</v>
      </c>
      <c r="J256" s="0" t="n">
        <v>-0.587614713190752</v>
      </c>
    </row>
    <row r="257" customFormat="false" ht="12.75" hidden="false" customHeight="false" outlineLevel="0" collapsed="false">
      <c r="A257" s="0" t="n">
        <v>319</v>
      </c>
      <c r="B257" s="0" t="n">
        <v>2000</v>
      </c>
      <c r="C257" s="1" t="n">
        <v>0.810854050925926</v>
      </c>
      <c r="D257" s="4" t="n">
        <f aca="false">A257+HOUR(C257)/24+MIN(C257)/(24*60)+SECOND(C257)/(24*60*60)</f>
        <v>319.792669574572</v>
      </c>
      <c r="E257" s="3" t="n">
        <v>29.5112817</v>
      </c>
      <c r="F257" s="3" t="n">
        <v>-91.426759</v>
      </c>
      <c r="G257" s="7" t="n">
        <v>1.6</v>
      </c>
      <c r="H257" s="7" t="n">
        <f aca="false">IF(G257=0,"",G257)</f>
        <v>1.6</v>
      </c>
      <c r="J257" s="0" t="n">
        <v>-0.587302626582975</v>
      </c>
    </row>
    <row r="258" customFormat="false" ht="12.75" hidden="false" customHeight="false" outlineLevel="0" collapsed="false">
      <c r="A258" s="0" t="n">
        <v>319</v>
      </c>
      <c r="B258" s="0" t="n">
        <v>2000</v>
      </c>
      <c r="C258" s="1" t="n">
        <v>0.811031481481482</v>
      </c>
      <c r="D258" s="4" t="n">
        <f aca="false">A258+HOUR(C258)/24+MIN(C258)/(24*60)+SECOND(C258)/(24*60*60)</f>
        <v>319.792843308899</v>
      </c>
      <c r="E258" s="3" t="n">
        <v>29.5114432</v>
      </c>
      <c r="F258" s="3" t="n">
        <v>-91.4270363</v>
      </c>
      <c r="G258" s="7" t="n">
        <v>1.7</v>
      </c>
      <c r="H258" s="7" t="n">
        <f aca="false">IF(G258=0,"",G258)</f>
        <v>1.7</v>
      </c>
      <c r="J258" s="0" t="n">
        <v>-0.586834188487946</v>
      </c>
    </row>
    <row r="259" customFormat="false" ht="12.75" hidden="false" customHeight="false" outlineLevel="0" collapsed="false">
      <c r="A259" s="0" t="n">
        <v>319</v>
      </c>
      <c r="B259" s="0" t="n">
        <v>2000</v>
      </c>
      <c r="C259" s="1" t="n">
        <v>0.811150347222222</v>
      </c>
      <c r="D259" s="4" t="n">
        <f aca="false">A259+HOUR(C259)/24+MIN(C259)/(24*60)+SECOND(C259)/(24*60*60)</f>
        <v>319.792264687741</v>
      </c>
      <c r="E259" s="3" t="n">
        <v>29.5115672</v>
      </c>
      <c r="F259" s="3" t="n">
        <v>-91.4272342</v>
      </c>
      <c r="G259" s="7" t="n">
        <v>1.7</v>
      </c>
      <c r="H259" s="7" t="n">
        <f aca="false">IF(G259=0,"",G259)</f>
        <v>1.7</v>
      </c>
      <c r="J259" s="0" t="n">
        <v>-0.588393131826517</v>
      </c>
    </row>
    <row r="260" customFormat="false" ht="12.75" hidden="false" customHeight="false" outlineLevel="0" collapsed="false">
      <c r="A260" s="0" t="n">
        <v>319</v>
      </c>
      <c r="B260" s="0" t="n">
        <v>2000</v>
      </c>
      <c r="C260" s="1" t="n">
        <v>0.811269212962963</v>
      </c>
      <c r="D260" s="4" t="n">
        <f aca="false">A260+HOUR(C260)/24+MIN(C260)/(24*60)+SECOND(C260)/(24*60*60)</f>
        <v>319.792392085102</v>
      </c>
      <c r="E260" s="3" t="n">
        <v>29.5117052</v>
      </c>
      <c r="F260" s="3" t="n">
        <v>-91.427381</v>
      </c>
      <c r="G260" s="7" t="n">
        <v>1.7</v>
      </c>
      <c r="H260" s="7" t="n">
        <f aca="false">IF(G260=0,"",G260)</f>
        <v>1.7</v>
      </c>
      <c r="J260" s="0" t="n">
        <v>-0.588050226781683</v>
      </c>
    </row>
    <row r="261" customFormat="false" ht="12.75" hidden="false" customHeight="false" outlineLevel="0" collapsed="false">
      <c r="A261" s="0" t="n">
        <v>319</v>
      </c>
      <c r="B261" s="0" t="n">
        <v>2000</v>
      </c>
      <c r="C261" s="1" t="n">
        <v>0.811388078703704</v>
      </c>
      <c r="D261" s="4" t="n">
        <f aca="false">A261+HOUR(C261)/24+MIN(C261)/(24*60)+SECOND(C261)/(24*60*60)</f>
        <v>319.792507908388</v>
      </c>
      <c r="E261" s="3" t="n">
        <v>29.511858</v>
      </c>
      <c r="F261" s="3" t="n">
        <v>-91.4275042</v>
      </c>
      <c r="G261" s="7" t="n">
        <v>1.7</v>
      </c>
      <c r="H261" s="7" t="n">
        <f aca="false">IF(G261=0,"",G261)</f>
        <v>1.7</v>
      </c>
      <c r="J261" s="0" t="n">
        <v>-0.587738370336141</v>
      </c>
    </row>
    <row r="262" customFormat="false" ht="12.75" hidden="false" customHeight="false" outlineLevel="0" collapsed="false">
      <c r="A262" s="0" t="n">
        <v>319</v>
      </c>
      <c r="B262" s="0" t="n">
        <v>2000</v>
      </c>
      <c r="C262" s="1" t="n">
        <v>0.811565393518519</v>
      </c>
      <c r="D262" s="4" t="n">
        <f aca="false">A262+HOUR(C262)/24+MIN(C262)/(24*60)+SECOND(C262)/(24*60*60)</f>
        <v>319.792681642634</v>
      </c>
      <c r="E262" s="3" t="n">
        <v>29.5121005</v>
      </c>
      <c r="F262" s="3" t="n">
        <v>-91.4276718</v>
      </c>
      <c r="G262" s="7" t="n">
        <v>0.7</v>
      </c>
      <c r="H262" s="7" t="n">
        <f aca="false">IF(G262=0,"",G262)</f>
        <v>0.7</v>
      </c>
      <c r="J262" s="0" t="n">
        <v>-0.587270276594078</v>
      </c>
    </row>
    <row r="263" customFormat="false" ht="12.75" hidden="false" customHeight="false" outlineLevel="0" collapsed="false">
      <c r="A263" s="0" t="n">
        <v>319</v>
      </c>
      <c r="B263" s="0" t="n">
        <v>2000</v>
      </c>
      <c r="C263" s="1" t="n">
        <v>0.811684953703704</v>
      </c>
      <c r="D263" s="4" t="n">
        <f aca="false">A263+HOUR(C263)/24+MIN(C263)/(24*60)+SECOND(C263)/(24*60*60)</f>
        <v>319.792809040477</v>
      </c>
      <c r="E263" s="3" t="n">
        <v>29.512285</v>
      </c>
      <c r="F263" s="3" t="n">
        <v>-91.4277863</v>
      </c>
      <c r="G263" s="7" t="n">
        <v>1.7</v>
      </c>
      <c r="H263" s="7" t="n">
        <f aca="false">IF(G263=0,"",G263)</f>
        <v>1.7</v>
      </c>
      <c r="J263" s="0" t="n">
        <v>-0.586926718763925</v>
      </c>
    </row>
    <row r="264" customFormat="false" ht="12.75" hidden="false" customHeight="false" outlineLevel="0" collapsed="false">
      <c r="A264" s="0" t="n">
        <v>319</v>
      </c>
      <c r="B264" s="0" t="n">
        <v>2000</v>
      </c>
      <c r="C264" s="1" t="n">
        <v>0.811803125</v>
      </c>
      <c r="D264" s="4" t="n">
        <f aca="false">A264+HOUR(C264)/24+MIN(C264)/(24*60)+SECOND(C264)/(24*60*60)</f>
        <v>319.792230418837</v>
      </c>
      <c r="E264" s="3" t="n">
        <v>29.5124515</v>
      </c>
      <c r="F264" s="3" t="n">
        <v>-91.4278898</v>
      </c>
      <c r="G264" s="7" t="n">
        <v>1.7</v>
      </c>
      <c r="H264" s="7" t="n">
        <f aca="false">IF(G264=0,"",G264)</f>
        <v>1.7</v>
      </c>
      <c r="J264" s="0" t="n">
        <v>-0.588485418185603</v>
      </c>
    </row>
    <row r="265" customFormat="false" ht="12.75" hidden="false" customHeight="false" outlineLevel="0" collapsed="false">
      <c r="A265" s="0" t="n">
        <v>319</v>
      </c>
      <c r="B265" s="0" t="n">
        <v>2000</v>
      </c>
      <c r="C265" s="1" t="n">
        <v>0.811981134259259</v>
      </c>
      <c r="D265" s="4" t="n">
        <f aca="false">A265+HOUR(C265)/24+MIN(C265)/(24*60)+SECOND(C265)/(24*60*60)</f>
        <v>319.792404153566</v>
      </c>
      <c r="E265" s="3" t="n">
        <v>29.5127098</v>
      </c>
      <c r="F265" s="3" t="n">
        <v>-91.4280318</v>
      </c>
      <c r="G265" s="7" t="n">
        <v>1.6</v>
      </c>
      <c r="H265" s="7" t="n">
        <f aca="false">IF(G265=0,"",G265)</f>
        <v>1.6</v>
      </c>
      <c r="J265" s="0" t="n">
        <v>-0.588017648470257</v>
      </c>
    </row>
    <row r="266" customFormat="false" ht="12.75" hidden="false" customHeight="false" outlineLevel="0" collapsed="false">
      <c r="A266" s="0" t="n">
        <v>319</v>
      </c>
      <c r="B266" s="0" t="n">
        <v>2000</v>
      </c>
      <c r="C266" s="1" t="n">
        <v>0.812099421296296</v>
      </c>
      <c r="D266" s="4" t="n">
        <f aca="false">A266+HOUR(C266)/24+MIN(C266)/(24*60)+SECOND(C266)/(24*60*60)</f>
        <v>319.79251997645</v>
      </c>
      <c r="E266" s="3" t="n">
        <v>29.5128948</v>
      </c>
      <c r="F266" s="3" t="n">
        <v>-91.4281448</v>
      </c>
      <c r="G266" s="7" t="n">
        <v>1.6</v>
      </c>
      <c r="H266" s="7" t="n">
        <f aca="false">IF(G266=0,"",G266)</f>
        <v>1.6</v>
      </c>
      <c r="J266" s="0" t="n">
        <v>-0.587705774778737</v>
      </c>
    </row>
    <row r="267" customFormat="false" ht="12.75" hidden="false" customHeight="false" outlineLevel="0" collapsed="false">
      <c r="A267" s="0" t="n">
        <v>319</v>
      </c>
      <c r="B267" s="0" t="n">
        <v>2000</v>
      </c>
      <c r="C267" s="1" t="n">
        <v>0.812218287037037</v>
      </c>
      <c r="D267" s="4" t="n">
        <f aca="false">A267+HOUR(C267)/24+MIN(C267)/(24*60)+SECOND(C267)/(24*60*60)</f>
        <v>319.792647373811</v>
      </c>
      <c r="E267" s="3" t="n">
        <v>29.5130595</v>
      </c>
      <c r="F267" s="3" t="n">
        <v>-91.4282572</v>
      </c>
      <c r="G267" s="7" t="n">
        <v>1.7</v>
      </c>
      <c r="H267" s="7" t="n">
        <f aca="false">IF(G267=0,"",G267)</f>
        <v>1.7</v>
      </c>
      <c r="J267" s="0" t="n">
        <v>-0.587362469407596</v>
      </c>
    </row>
    <row r="268" customFormat="false" ht="12.75" hidden="false" customHeight="false" outlineLevel="0" collapsed="false">
      <c r="A268" s="0" t="n">
        <v>319</v>
      </c>
      <c r="B268" s="0" t="n">
        <v>2000</v>
      </c>
      <c r="C268" s="1" t="n">
        <v>0.812396990740741</v>
      </c>
      <c r="D268" s="4" t="n">
        <f aca="false">A268+HOUR(C268)/24+MIN(C268)/(24*60)+SECOND(C268)/(24*60*60)</f>
        <v>319.792821109021</v>
      </c>
      <c r="E268" s="3" t="n">
        <v>29.5133143</v>
      </c>
      <c r="F268" s="3" t="n">
        <v>-91.4284088</v>
      </c>
      <c r="G268" s="7" t="n">
        <v>1.7</v>
      </c>
      <c r="H268" s="7" t="n">
        <f aca="false">IF(G268=0,"",G268)</f>
        <v>1.7</v>
      </c>
      <c r="J268" s="0" t="n">
        <v>-0.586894078530322</v>
      </c>
    </row>
    <row r="269" customFormat="false" ht="12.75" hidden="false" customHeight="false" outlineLevel="0" collapsed="false">
      <c r="A269" s="0" t="n">
        <v>319</v>
      </c>
      <c r="B269" s="0" t="n">
        <v>2000</v>
      </c>
      <c r="C269" s="1" t="n">
        <v>0.812515162037037</v>
      </c>
      <c r="D269" s="4" t="n">
        <f aca="false">A269+HOUR(C269)/24+MIN(C269)/(24*60)+SECOND(C269)/(24*60*60)</f>
        <v>319.792242487381</v>
      </c>
      <c r="E269" s="3" t="n">
        <v>29.5135098</v>
      </c>
      <c r="F269" s="3" t="n">
        <v>-91.428498</v>
      </c>
      <c r="G269" s="7" t="n">
        <v>1.7</v>
      </c>
      <c r="H269" s="7" t="n">
        <f aca="false">IF(G269=0,"",G269)</f>
        <v>1.7</v>
      </c>
      <c r="J269" s="0" t="n">
        <v>-0.588452864015602</v>
      </c>
    </row>
    <row r="270" customFormat="false" ht="12.75" hidden="false" customHeight="false" outlineLevel="0" collapsed="false">
      <c r="A270" s="0" t="n">
        <v>319</v>
      </c>
      <c r="B270" s="0" t="n">
        <v>2000</v>
      </c>
      <c r="C270" s="1" t="n">
        <v>0.812634027777778</v>
      </c>
      <c r="D270" s="4" t="n">
        <f aca="false">A270+HOUR(C270)/24+MIN(C270)/(24*60)+SECOND(C270)/(24*60*60)</f>
        <v>319.792369884742</v>
      </c>
      <c r="E270" s="3" t="n">
        <v>29.5136868</v>
      </c>
      <c r="F270" s="3" t="n">
        <v>-91.4285762</v>
      </c>
      <c r="G270" s="7" t="n">
        <v>1.6</v>
      </c>
      <c r="H270" s="7" t="n">
        <f aca="false">IF(G270=0,"",G270)</f>
        <v>1.6</v>
      </c>
      <c r="J270" s="0" t="n">
        <v>-0.588109993867694</v>
      </c>
    </row>
    <row r="271" customFormat="false" ht="12.75" hidden="false" customHeight="false" outlineLevel="0" collapsed="false">
      <c r="A271" s="0" t="n">
        <v>319</v>
      </c>
      <c r="B271" s="0" t="n">
        <v>2000</v>
      </c>
      <c r="C271" s="1" t="n">
        <v>0.812812037037037</v>
      </c>
      <c r="D271" s="4" t="n">
        <f aca="false">A271+HOUR(C271)/24+MIN(C271)/(24*60)+SECOND(C271)/(24*60*60)</f>
        <v>319.79254361947</v>
      </c>
      <c r="E271" s="3" t="n">
        <v>29.5139313</v>
      </c>
      <c r="F271" s="3" t="n">
        <v>-91.4287345</v>
      </c>
      <c r="G271" s="7" t="n">
        <v>1.6</v>
      </c>
      <c r="H271" s="7" t="n">
        <f aca="false">IF(G271=0,"",G271)</f>
        <v>1.6</v>
      </c>
      <c r="J271" s="0" t="n">
        <v>-0.587642194794227</v>
      </c>
    </row>
    <row r="272" customFormat="false" ht="12.75" hidden="false" customHeight="false" outlineLevel="0" collapsed="false">
      <c r="A272" s="0" t="n">
        <v>319</v>
      </c>
      <c r="B272" s="0" t="n">
        <v>2000</v>
      </c>
      <c r="C272" s="1" t="n">
        <v>0.812930902777778</v>
      </c>
      <c r="D272" s="4" t="n">
        <f aca="false">A272+HOUR(C272)/24+MIN(C272)/(24*60)+SECOND(C272)/(24*60*60)</f>
        <v>319.792659442757</v>
      </c>
      <c r="E272" s="3" t="n">
        <v>29.5140982</v>
      </c>
      <c r="F272" s="3" t="n">
        <v>-91.4288393</v>
      </c>
      <c r="G272" s="7" t="n">
        <v>1.5</v>
      </c>
      <c r="H272" s="7" t="n">
        <f aca="false">IF(G272=0,"",G272)</f>
        <v>1.5</v>
      </c>
      <c r="J272" s="0" t="n">
        <v>-0.587330122685437</v>
      </c>
    </row>
    <row r="273" customFormat="false" ht="12.75" hidden="false" customHeight="false" outlineLevel="0" collapsed="false">
      <c r="A273" s="0" t="n">
        <v>319</v>
      </c>
      <c r="B273" s="0" t="n">
        <v>2000</v>
      </c>
      <c r="C273" s="1" t="n">
        <v>0.813049189814815</v>
      </c>
      <c r="D273" s="4" t="n">
        <f aca="false">A273+HOUR(C273)/24+MIN(C273)/(24*60)+SECOND(C273)/(24*60*60)</f>
        <v>319.792775265641</v>
      </c>
      <c r="E273" s="3" t="n">
        <v>29.5142825</v>
      </c>
      <c r="F273" s="3" t="n">
        <v>-91.42895</v>
      </c>
      <c r="G273" s="7" t="n">
        <v>1.6</v>
      </c>
      <c r="H273" s="7" t="n">
        <f aca="false">IF(G273=0,"",G273)</f>
        <v>1.6</v>
      </c>
      <c r="J273" s="0" t="n">
        <v>-0.587017616420188</v>
      </c>
    </row>
    <row r="274" customFormat="false" ht="12.75" hidden="false" customHeight="false" outlineLevel="0" collapsed="false">
      <c r="A274" s="0" t="n">
        <v>319</v>
      </c>
      <c r="B274" s="0" t="n">
        <v>2000</v>
      </c>
      <c r="C274" s="1" t="n">
        <v>0.813227199074074</v>
      </c>
      <c r="D274" s="4" t="n">
        <f aca="false">A274+HOUR(C274)/24+MIN(C274)/(24*60)+SECOND(C274)/(24*60*60)</f>
        <v>319.792266129999</v>
      </c>
      <c r="E274" s="3" t="n">
        <v>29.5145195</v>
      </c>
      <c r="F274" s="3" t="n">
        <v>-91.4291293</v>
      </c>
      <c r="G274" s="7" t="n">
        <v>1.8</v>
      </c>
      <c r="H274" s="7" t="n">
        <f aca="false">IF(G274=0,"",G274)</f>
        <v>1.8</v>
      </c>
      <c r="J274" s="0" t="n">
        <v>-0.588389364727577</v>
      </c>
    </row>
    <row r="275" customFormat="false" ht="12.75" hidden="false" customHeight="false" outlineLevel="0" collapsed="false">
      <c r="A275" s="0" t="n">
        <v>319</v>
      </c>
      <c r="B275" s="0" t="n">
        <v>2000</v>
      </c>
      <c r="C275" s="1" t="n">
        <v>0.813346064814815</v>
      </c>
      <c r="D275" s="4" t="n">
        <f aca="false">A275+HOUR(C275)/24+MIN(C275)/(24*60)+SECOND(C275)/(24*60*60)</f>
        <v>319.792381953286</v>
      </c>
      <c r="E275" s="3" t="n">
        <v>29.5146765</v>
      </c>
      <c r="F275" s="3" t="n">
        <v>-91.4292637</v>
      </c>
      <c r="G275" s="7" t="n">
        <v>1.7</v>
      </c>
      <c r="H275" s="7" t="n">
        <f aca="false">IF(G275=0,"",G275)</f>
        <v>1.7</v>
      </c>
      <c r="J275" s="0" t="n">
        <v>-0.588077418866704</v>
      </c>
    </row>
    <row r="276" customFormat="false" ht="12.75" hidden="false" customHeight="false" outlineLevel="0" collapsed="false">
      <c r="A276" s="0" t="n">
        <v>319</v>
      </c>
      <c r="B276" s="0" t="n">
        <v>2000</v>
      </c>
      <c r="C276" s="1" t="n">
        <v>0.813464930555556</v>
      </c>
      <c r="D276" s="4" t="n">
        <f aca="false">A276+HOUR(C276)/24+MIN(C276)/(24*60)+SECOND(C276)/(24*60*60)</f>
        <v>319.792497776572</v>
      </c>
      <c r="E276" s="3" t="n">
        <v>29.514852</v>
      </c>
      <c r="F276" s="3" t="n">
        <v>-91.4294053</v>
      </c>
      <c r="G276" s="7" t="n">
        <v>1.6</v>
      </c>
      <c r="H276" s="7" t="n">
        <f aca="false">IF(G276=0,"",G276)</f>
        <v>1.6</v>
      </c>
      <c r="J276" s="0" t="n">
        <v>-0.587765576819407</v>
      </c>
    </row>
    <row r="277" customFormat="false" ht="12.75" hidden="false" customHeight="false" outlineLevel="0" collapsed="false">
      <c r="A277" s="0" t="n">
        <v>319</v>
      </c>
      <c r="B277" s="0" t="n">
        <v>2000</v>
      </c>
      <c r="C277" s="1" t="n">
        <v>0.813583217592593</v>
      </c>
      <c r="D277" s="4" t="n">
        <f aca="false">A277+HOUR(C277)/24+MIN(C277)/(24*60)+SECOND(C277)/(24*60*60)</f>
        <v>319.792625173531</v>
      </c>
      <c r="E277" s="3" t="n">
        <v>29.5150025</v>
      </c>
      <c r="F277" s="3" t="n">
        <v>-91.4295385</v>
      </c>
      <c r="G277" s="7" t="n">
        <v>1.6</v>
      </c>
      <c r="H277" s="7" t="n">
        <f aca="false">IF(G277=0,"",G277)</f>
        <v>1.6</v>
      </c>
      <c r="J277" s="0" t="n">
        <v>-0.587422306187058</v>
      </c>
    </row>
    <row r="278" customFormat="false" ht="12.75" hidden="false" customHeight="false" outlineLevel="0" collapsed="false">
      <c r="A278" s="0" t="n">
        <v>319</v>
      </c>
      <c r="B278" s="0" t="n">
        <v>2000</v>
      </c>
      <c r="C278" s="1" t="n">
        <v>0.813761226851852</v>
      </c>
      <c r="D278" s="4" t="n">
        <f aca="false">A278+HOUR(C278)/24+MIN(C278)/(24*60)+SECOND(C278)/(24*60*60)</f>
        <v>319.792798908259</v>
      </c>
      <c r="E278" s="3" t="n">
        <v>29.515211</v>
      </c>
      <c r="F278" s="3" t="n">
        <v>-91.4297592</v>
      </c>
      <c r="G278" s="7" t="n">
        <v>1.6</v>
      </c>
      <c r="H278" s="7" t="n">
        <f aca="false">IF(G278=0,"",G278)</f>
        <v>1.6</v>
      </c>
      <c r="J278" s="0" t="n">
        <v>-0.586953962546288</v>
      </c>
    </row>
    <row r="279" customFormat="false" ht="12.75" hidden="false" customHeight="false" outlineLevel="0" collapsed="false">
      <c r="A279" s="0" t="n">
        <v>319</v>
      </c>
      <c r="B279" s="0" t="n">
        <v>2000</v>
      </c>
      <c r="C279" s="1" t="n">
        <v>0.813880092592593</v>
      </c>
      <c r="D279" s="4" t="n">
        <f aca="false">A279+HOUR(C279)/24+MIN(C279)/(24*60)+SECOND(C279)/(24*60*60)</f>
        <v>319.792914731546</v>
      </c>
      <c r="E279" s="3" t="n">
        <v>29.5153427</v>
      </c>
      <c r="F279" s="3" t="n">
        <v>-91.4299135</v>
      </c>
      <c r="G279" s="7" t="n">
        <v>1.6</v>
      </c>
      <c r="H279" s="7" t="n">
        <f aca="false">IF(G279=0,"",G279)</f>
        <v>1.6</v>
      </c>
      <c r="J279" s="0" t="n">
        <v>-0.58664152832982</v>
      </c>
    </row>
    <row r="280" customFormat="false" ht="12.75" hidden="false" customHeight="false" outlineLevel="0" collapsed="false">
      <c r="A280" s="0" t="n">
        <v>319</v>
      </c>
      <c r="B280" s="0" t="n">
        <v>2000</v>
      </c>
      <c r="C280" s="1" t="n">
        <v>0.813998958333333</v>
      </c>
      <c r="D280" s="4" t="n">
        <f aca="false">A280+HOUR(C280)/24+MIN(C280)/(24*60)+SECOND(C280)/(24*60*60)</f>
        <v>319.792347684462</v>
      </c>
      <c r="E280" s="3" t="n">
        <v>29.5154888</v>
      </c>
      <c r="F280" s="3" t="n">
        <v>-91.4300842</v>
      </c>
      <c r="G280" s="7" t="n">
        <v>1.6</v>
      </c>
      <c r="H280" s="7" t="n">
        <f aca="false">IF(G280=0,"",G280)</f>
        <v>1.6</v>
      </c>
      <c r="J280" s="0" t="n">
        <v>-0.588169754878443</v>
      </c>
    </row>
    <row r="281" customFormat="false" ht="12.75" hidden="false" customHeight="false" outlineLevel="0" collapsed="false">
      <c r="A281" s="0" t="n">
        <v>319</v>
      </c>
      <c r="B281" s="0" t="n">
        <v>2000</v>
      </c>
      <c r="C281" s="1" t="n">
        <v>0.814176967592593</v>
      </c>
      <c r="D281" s="4" t="n">
        <f aca="false">A281+HOUR(C281)/24+MIN(C281)/(24*60)+SECOND(C281)/(24*60*60)</f>
        <v>319.79252141919</v>
      </c>
      <c r="E281" s="3" t="n">
        <v>29.5156958</v>
      </c>
      <c r="F281" s="3" t="n">
        <v>-91.4303067</v>
      </c>
      <c r="G281" s="7" t="n">
        <v>1.6</v>
      </c>
      <c r="H281" s="7" t="n">
        <f aca="false">IF(G281=0,"",G281)</f>
        <v>1.6</v>
      </c>
      <c r="J281" s="0" t="n">
        <v>-0.587702003275829</v>
      </c>
    </row>
    <row r="282" customFormat="false" ht="12.75" hidden="false" customHeight="false" outlineLevel="0" collapsed="false">
      <c r="A282" s="0" t="n">
        <v>319</v>
      </c>
      <c r="B282" s="0" t="n">
        <v>2000</v>
      </c>
      <c r="C282" s="1" t="n">
        <v>0.814295138888889</v>
      </c>
      <c r="D282" s="4" t="n">
        <f aca="false">A282+HOUR(C282)/24+MIN(C282)/(24*60)+SECOND(C282)/(24*60*60)</f>
        <v>319.792637241995</v>
      </c>
      <c r="E282" s="3" t="n">
        <v>29.5158413</v>
      </c>
      <c r="F282" s="3" t="n">
        <v>-91.4304422</v>
      </c>
      <c r="G282" s="7" t="n">
        <v>1.6</v>
      </c>
      <c r="H282" s="7" t="n">
        <f aca="false">IF(G282=0,"",G282)</f>
        <v>1.6</v>
      </c>
      <c r="J282" s="0" t="n">
        <v>-0.58738996273278</v>
      </c>
    </row>
    <row r="283" customFormat="false" ht="12.75" hidden="false" customHeight="false" outlineLevel="0" collapsed="false">
      <c r="A283" s="0" t="n">
        <v>319</v>
      </c>
      <c r="B283" s="0" t="n">
        <v>2000</v>
      </c>
      <c r="C283" s="1" t="n">
        <v>0.81441400462963</v>
      </c>
      <c r="D283" s="4" t="n">
        <f aca="false">A283+HOUR(C283)/24+MIN(C283)/(24*60)+SECOND(C283)/(24*60*60)</f>
        <v>319.792753065281</v>
      </c>
      <c r="E283" s="3" t="n">
        <v>29.5160125</v>
      </c>
      <c r="F283" s="3" t="n">
        <v>-91.4305735</v>
      </c>
      <c r="G283" s="7" t="n">
        <v>1.6</v>
      </c>
      <c r="H283" s="7" t="n">
        <f aca="false">IF(G283=0,"",G283)</f>
        <v>1.6</v>
      </c>
      <c r="J283" s="0" t="n">
        <v>-0.58707748799525</v>
      </c>
    </row>
    <row r="284" customFormat="false" ht="12.75" hidden="false" customHeight="false" outlineLevel="0" collapsed="false">
      <c r="A284" s="0" t="n">
        <v>319</v>
      </c>
      <c r="B284" s="0" t="n">
        <v>2000</v>
      </c>
      <c r="C284" s="1" t="n">
        <v>0.814592013888889</v>
      </c>
      <c r="D284" s="4" t="n">
        <f aca="false">A284+HOUR(C284)/24+MIN(C284)/(24*60)+SECOND(C284)/(24*60*60)</f>
        <v>319.792243929639</v>
      </c>
      <c r="E284" s="3" t="n">
        <v>29.5162722</v>
      </c>
      <c r="F284" s="3" t="n">
        <v>-91.4307067</v>
      </c>
      <c r="G284" s="7" t="n">
        <v>1.6</v>
      </c>
      <c r="H284" s="7" t="n">
        <f aca="false">IF(G284=0,"",G284)</f>
        <v>1.6</v>
      </c>
      <c r="J284" s="0" t="n">
        <v>-0.588449097300574</v>
      </c>
    </row>
    <row r="285" customFormat="false" ht="12.75" hidden="false" customHeight="false" outlineLevel="0" collapsed="false">
      <c r="A285" s="0" t="n">
        <v>319</v>
      </c>
      <c r="B285" s="0" t="n">
        <v>2000</v>
      </c>
      <c r="C285" s="1" t="n">
        <v>0.81471087962963</v>
      </c>
      <c r="D285" s="4" t="n">
        <f aca="false">A285+HOUR(C285)/24+MIN(C285)/(24*60)+SECOND(C285)/(24*60*60)</f>
        <v>319.792359752926</v>
      </c>
      <c r="E285" s="3" t="n">
        <v>29.5164613</v>
      </c>
      <c r="F285" s="3" t="n">
        <v>-91.4307555</v>
      </c>
      <c r="G285" s="7" t="n">
        <v>1.6</v>
      </c>
      <c r="H285" s="7" t="n">
        <f aca="false">IF(G285=0,"",G285)</f>
        <v>1.6</v>
      </c>
      <c r="J285" s="0" t="n">
        <v>-0.588137183189041</v>
      </c>
    </row>
    <row r="286" customFormat="false" ht="12.75" hidden="false" customHeight="false" outlineLevel="0" collapsed="false">
      <c r="A286" s="0" t="n">
        <v>319</v>
      </c>
      <c r="B286" s="0" t="n">
        <v>2000</v>
      </c>
      <c r="C286" s="1" t="n">
        <v>0.814829166666667</v>
      </c>
      <c r="D286" s="4" t="n">
        <f aca="false">A286+HOUR(C286)/24+MIN(C286)/(24*60)+SECOND(C286)/(24*60*60)</f>
        <v>319.79247557581</v>
      </c>
      <c r="E286" s="3" t="n">
        <v>29.5166507</v>
      </c>
      <c r="F286" s="3" t="n">
        <v>-91.4308002</v>
      </c>
      <c r="G286" s="7" t="n">
        <v>1.6</v>
      </c>
      <c r="H286" s="7" t="n">
        <f aca="false">IF(G286=0,"",G286)</f>
        <v>1.6</v>
      </c>
      <c r="J286" s="0" t="n">
        <v>-0.587825372798467</v>
      </c>
    </row>
    <row r="287" customFormat="false" ht="12.75" hidden="false" customHeight="false" outlineLevel="0" collapsed="false">
      <c r="A287" s="0" t="n">
        <v>319</v>
      </c>
      <c r="B287" s="0" t="n">
        <v>2000</v>
      </c>
      <c r="C287" s="1" t="n">
        <v>0.814948032407407</v>
      </c>
      <c r="D287" s="4" t="n">
        <f aca="false">A287+HOUR(C287)/24+MIN(C287)/(24*60)+SECOND(C287)/(24*60*60)</f>
        <v>319.792602973171</v>
      </c>
      <c r="E287" s="3" t="n">
        <v>29.5168487</v>
      </c>
      <c r="F287" s="3" t="n">
        <v>-91.430878</v>
      </c>
      <c r="G287" s="7" t="n">
        <v>1.5</v>
      </c>
      <c r="H287" s="7" t="n">
        <f aca="false">IF(G287=0,"",G287)</f>
        <v>1.5</v>
      </c>
      <c r="J287" s="0" t="n">
        <v>-0.587482136918661</v>
      </c>
    </row>
    <row r="288" customFormat="false" ht="12.75" hidden="false" customHeight="false" outlineLevel="0" collapsed="false">
      <c r="A288" s="0" t="n">
        <v>319</v>
      </c>
      <c r="B288" s="0" t="n">
        <v>2000</v>
      </c>
      <c r="C288" s="1" t="n">
        <v>0.815126041666667</v>
      </c>
      <c r="D288" s="4" t="n">
        <f aca="false">A288+HOUR(C288)/24+MIN(C288)/(24*60)+SECOND(C288)/(24*60*60)</f>
        <v>319.792776707899</v>
      </c>
      <c r="E288" s="3" t="n">
        <v>29.5170863</v>
      </c>
      <c r="F288" s="3" t="n">
        <v>-91.4310553</v>
      </c>
      <c r="G288" s="7" t="n">
        <v>1.6</v>
      </c>
      <c r="H288" s="7" t="n">
        <f aca="false">IF(G288=0,"",G288)</f>
        <v>1.6</v>
      </c>
      <c r="J288" s="0" t="n">
        <v>-0.587013840533142</v>
      </c>
    </row>
    <row r="289" customFormat="false" ht="12.75" hidden="false" customHeight="false" outlineLevel="0" collapsed="false">
      <c r="A289" s="0" t="n">
        <v>319</v>
      </c>
      <c r="B289" s="0" t="n">
        <v>2000</v>
      </c>
      <c r="C289" s="1" t="n">
        <v>0.815244907407407</v>
      </c>
      <c r="D289" s="4" t="n">
        <f aca="false">A289+HOUR(C289)/24+MIN(C289)/(24*60)+SECOND(C289)/(24*60*60)</f>
        <v>319.792892531186</v>
      </c>
      <c r="E289" s="3" t="n">
        <v>29.5172197</v>
      </c>
      <c r="F289" s="3" t="n">
        <v>-91.4312115</v>
      </c>
      <c r="G289" s="7" t="n">
        <v>1.5</v>
      </c>
      <c r="H289" s="7" t="n">
        <f aca="false">IF(G289=0,"",G289)</f>
        <v>1.5</v>
      </c>
      <c r="J289" s="0" t="n">
        <v>-0.58670143773868</v>
      </c>
    </row>
    <row r="290" customFormat="false" ht="12.75" hidden="false" customHeight="false" outlineLevel="0" collapsed="false">
      <c r="A290" s="0" t="n">
        <v>319</v>
      </c>
      <c r="B290" s="0" t="n">
        <v>2000</v>
      </c>
      <c r="C290" s="1" t="n">
        <v>0.815363194444445</v>
      </c>
      <c r="D290" s="4" t="n">
        <f aca="false">A290+HOUR(C290)/24+MIN(C290)/(24*60)+SECOND(C290)/(24*60*60)</f>
        <v>319.792313909626</v>
      </c>
      <c r="E290" s="3" t="n">
        <v>29.5173413</v>
      </c>
      <c r="F290" s="3" t="n">
        <v>-91.4314112</v>
      </c>
      <c r="G290" s="7" t="n">
        <v>1.6</v>
      </c>
      <c r="H290" s="7" t="n">
        <f aca="false">IF(G290=0,"",G290)</f>
        <v>1.6</v>
      </c>
      <c r="J290" s="0" t="n">
        <v>-0.588260730691552</v>
      </c>
    </row>
    <row r="291" customFormat="false" ht="12.75" hidden="false" customHeight="false" outlineLevel="0" collapsed="false">
      <c r="A291" s="0" t="n">
        <v>319</v>
      </c>
      <c r="B291" s="0" t="n">
        <v>2000</v>
      </c>
      <c r="C291" s="1" t="n">
        <v>0.815541782407407</v>
      </c>
      <c r="D291" s="4" t="n">
        <f aca="false">A291+HOUR(C291)/24+MIN(C291)/(24*60)+SECOND(C291)/(24*60*60)</f>
        <v>319.79249921883</v>
      </c>
      <c r="E291" s="3" t="n">
        <v>29.5174763</v>
      </c>
      <c r="F291" s="3" t="n">
        <v>-91.4317112</v>
      </c>
      <c r="G291" s="7" t="n">
        <v>1.5</v>
      </c>
      <c r="H291" s="7" t="n">
        <f aca="false">IF(G291=0,"",G291)</f>
        <v>1.5</v>
      </c>
      <c r="J291" s="0" t="n">
        <v>-0.58776180569852</v>
      </c>
    </row>
    <row r="292" customFormat="false" ht="12.75" hidden="false" customHeight="false" outlineLevel="0" collapsed="false">
      <c r="A292" s="0" t="n">
        <v>319</v>
      </c>
      <c r="B292" s="0" t="n">
        <v>2000</v>
      </c>
      <c r="C292" s="1" t="n">
        <v>0.815660069444444</v>
      </c>
      <c r="D292" s="4" t="n">
        <f aca="false">A292+HOUR(C292)/24+MIN(C292)/(24*60)+SECOND(C292)/(24*60*60)</f>
        <v>319.792615041715</v>
      </c>
      <c r="E292" s="3" t="n">
        <v>29.5175335</v>
      </c>
      <c r="F292" s="3" t="n">
        <v>-91.4319293</v>
      </c>
      <c r="G292" s="7" t="n">
        <v>1.5</v>
      </c>
      <c r="H292" s="7" t="n">
        <f aca="false">IF(G292=0,"",G292)</f>
        <v>1.5</v>
      </c>
      <c r="J292" s="0" t="n">
        <v>-0.587449796733711</v>
      </c>
    </row>
    <row r="293" customFormat="false" ht="12.75" hidden="false" customHeight="false" outlineLevel="0" collapsed="false">
      <c r="A293" s="0" t="n">
        <v>319</v>
      </c>
      <c r="B293" s="0" t="n">
        <v>2000</v>
      </c>
      <c r="C293" s="1" t="n">
        <v>0.815778935185185</v>
      </c>
      <c r="D293" s="4" t="n">
        <f aca="false">A293+HOUR(C293)/24+MIN(C293)/(24*60)+SECOND(C293)/(24*60*60)</f>
        <v>319.792730865001</v>
      </c>
      <c r="E293" s="3" t="n">
        <v>29.5175388</v>
      </c>
      <c r="F293" s="3" t="n">
        <v>-91.4321837</v>
      </c>
      <c r="G293" s="7" t="n">
        <v>1.3</v>
      </c>
      <c r="H293" s="7" t="n">
        <f aca="false">IF(G293=0,"",G293)</f>
        <v>1.3</v>
      </c>
      <c r="J293" s="0" t="n">
        <v>-0.587137353536563</v>
      </c>
    </row>
    <row r="294" customFormat="false" ht="12.75" hidden="false" customHeight="false" outlineLevel="0" collapsed="false">
      <c r="A294" s="0" t="n">
        <v>319</v>
      </c>
      <c r="B294" s="0" t="n">
        <v>2000</v>
      </c>
      <c r="C294" s="1" t="n">
        <v>0.815897222222222</v>
      </c>
      <c r="D294" s="4" t="n">
        <f aca="false">A294+HOUR(C294)/24+MIN(C294)/(24*60)+SECOND(C294)/(24*60*60)</f>
        <v>319.79285826196</v>
      </c>
      <c r="E294" s="3" t="n">
        <v>29.5174917</v>
      </c>
      <c r="F294" s="3" t="n">
        <v>-91.432414</v>
      </c>
      <c r="G294" s="7" t="n">
        <v>1.1</v>
      </c>
      <c r="H294" s="7" t="n">
        <f aca="false">IF(G294=0,"",G294)</f>
        <v>1.1</v>
      </c>
      <c r="J294" s="0" t="n">
        <v>-0.586793718832713</v>
      </c>
    </row>
    <row r="295" customFormat="false" ht="12.75" hidden="false" customHeight="false" outlineLevel="0" collapsed="false">
      <c r="A295" s="0" t="n">
        <v>319</v>
      </c>
      <c r="B295" s="0" t="n">
        <v>2000</v>
      </c>
      <c r="C295" s="1" t="n">
        <v>0.816016666666667</v>
      </c>
      <c r="D295" s="4" t="n">
        <f aca="false">A295+HOUR(C295)/24+MIN(C295)/(24*60)+SECOND(C295)/(24*60*60)</f>
        <v>319.792279641204</v>
      </c>
      <c r="E295" s="3" t="n">
        <v>29.5174248</v>
      </c>
      <c r="F295" s="3" t="n">
        <v>-91.4326327</v>
      </c>
      <c r="G295" s="7" t="n">
        <v>0.9</v>
      </c>
      <c r="H295" s="7" t="n">
        <f aca="false">IF(G295=0,"",G295)</f>
        <v>0.9</v>
      </c>
      <c r="J295" s="0" t="n">
        <v>-0.588353037889552</v>
      </c>
    </row>
    <row r="296" customFormat="false" ht="12.75" hidden="false" customHeight="false" outlineLevel="0" collapsed="false">
      <c r="A296" s="0" t="n">
        <v>319</v>
      </c>
      <c r="B296" s="0" t="n">
        <v>2000</v>
      </c>
      <c r="C296" s="1" t="n">
        <v>0.816194097222222</v>
      </c>
      <c r="D296" s="4" t="n">
        <f aca="false">A296+HOUR(C296)/24+MIN(C296)/(24*60)+SECOND(C296)/(24*60*60)</f>
        <v>319.792453375531</v>
      </c>
      <c r="E296" s="3" t="n">
        <v>29.5173103</v>
      </c>
      <c r="F296" s="3" t="n">
        <v>-91.4328753</v>
      </c>
      <c r="G296" s="7" t="n">
        <v>0.7</v>
      </c>
      <c r="H296" s="7" t="n">
        <f aca="false">IF(G296=0,"",G296)</f>
        <v>0.7</v>
      </c>
      <c r="J296" s="0" t="n">
        <v>-0.587885162713672</v>
      </c>
    </row>
    <row r="297" customFormat="false" ht="12.75" hidden="false" customHeight="false" outlineLevel="0" collapsed="false">
      <c r="A297" s="0" t="n">
        <v>319</v>
      </c>
      <c r="B297" s="0" t="n">
        <v>2000</v>
      </c>
      <c r="C297" s="1" t="n">
        <v>0.817559606481482</v>
      </c>
      <c r="D297" s="4" t="n">
        <f aca="false">A297+HOUR(C297)/24+MIN(C297)/(24*60)+SECOND(C297)/(24*60*60)</f>
        <v>319.792431175653</v>
      </c>
      <c r="E297" s="3" t="n">
        <v>29.5173547</v>
      </c>
      <c r="F297" s="3" t="n">
        <v>-91.4331023</v>
      </c>
      <c r="G297" s="7" t="n">
        <v>1</v>
      </c>
      <c r="H297" s="7" t="n">
        <f aca="false">IF(G297=0,"",G297)</f>
        <v>1</v>
      </c>
      <c r="J297" s="0" t="n">
        <v>-0.587944946562628</v>
      </c>
    </row>
    <row r="298" customFormat="false" ht="12.75" hidden="false" customHeight="false" outlineLevel="0" collapsed="false">
      <c r="A298" s="0" t="n">
        <v>319</v>
      </c>
      <c r="B298" s="0" t="n">
        <v>2000</v>
      </c>
      <c r="C298" s="1" t="n">
        <v>0.817914930555556</v>
      </c>
      <c r="D298" s="4" t="n">
        <f aca="false">A298+HOUR(C298)/24+MIN(C298)/(24*60)+SECOND(C298)/(24*60*60)</f>
        <v>319.792790218702</v>
      </c>
      <c r="E298" s="3" t="n">
        <v>29.517261</v>
      </c>
      <c r="F298" s="3" t="n">
        <v>-91.433346</v>
      </c>
      <c r="G298" s="7" t="n">
        <v>1.2</v>
      </c>
      <c r="H298" s="7" t="n">
        <f aca="false">IF(G298=0,"",G298)</f>
        <v>1.2</v>
      </c>
      <c r="J298" s="0" t="n">
        <v>-0.586977428962281</v>
      </c>
    </row>
    <row r="299" customFormat="false" ht="12.75" hidden="false" customHeight="false" outlineLevel="0" collapsed="false">
      <c r="A299" s="0" t="n">
        <v>319</v>
      </c>
      <c r="B299" s="0" t="n">
        <v>2000</v>
      </c>
      <c r="C299" s="1" t="n">
        <v>0.818093518518519</v>
      </c>
      <c r="D299" s="4" t="n">
        <f aca="false">A299+HOUR(C299)/24+MIN(C299)/(24*60)+SECOND(C299)/(24*60*60)</f>
        <v>319.792269509388</v>
      </c>
      <c r="E299" s="3" t="n">
        <v>29.5171407</v>
      </c>
      <c r="F299" s="3" t="n">
        <v>-91.4335758</v>
      </c>
      <c r="G299" s="7" t="n">
        <v>1.4</v>
      </c>
      <c r="H299" s="7" t="n">
        <f aca="false">IF(G299=0,"",G299)</f>
        <v>1.4</v>
      </c>
      <c r="J299" s="0" t="n">
        <v>-0.588380215958234</v>
      </c>
    </row>
    <row r="300" customFormat="false" ht="12.75" hidden="false" customHeight="false" outlineLevel="0" collapsed="false">
      <c r="A300" s="0" t="n">
        <v>319</v>
      </c>
      <c r="B300" s="0" t="n">
        <v>2000</v>
      </c>
      <c r="C300" s="1" t="n">
        <v>0.818330671296296</v>
      </c>
      <c r="D300" s="4" t="n">
        <f aca="false">A300+HOUR(C300)/24+MIN(C300)/(24*60)+SECOND(C300)/(24*60*60)</f>
        <v>319.792512729633</v>
      </c>
      <c r="E300" s="3" t="n">
        <v>29.517066</v>
      </c>
      <c r="F300" s="3" t="n">
        <v>-91.433827</v>
      </c>
      <c r="G300" s="7" t="n">
        <v>1.6</v>
      </c>
      <c r="H300" s="7" t="n">
        <f aca="false">IF(G300=0,"",G300)</f>
        <v>1.6</v>
      </c>
      <c r="J300" s="0" t="n">
        <v>-0.587725440082561</v>
      </c>
    </row>
    <row r="301" customFormat="false" ht="12.75" hidden="false" customHeight="false" outlineLevel="0" collapsed="false">
      <c r="A301" s="0" t="n">
        <v>319</v>
      </c>
      <c r="B301" s="0" t="n">
        <v>2000</v>
      </c>
      <c r="C301" s="1" t="n">
        <v>0.818568402777778</v>
      </c>
      <c r="D301" s="4" t="n">
        <f aca="false">A301+HOUR(C301)/24+MIN(C301)/(24*60)+SECOND(C301)/(24*60*60)</f>
        <v>319.792744376206</v>
      </c>
      <c r="E301" s="3" t="n">
        <v>29.516859</v>
      </c>
      <c r="F301" s="3" t="n">
        <v>-91.4338692</v>
      </c>
      <c r="G301" s="7" t="n">
        <v>1.7</v>
      </c>
      <c r="H301" s="7" t="n">
        <f aca="false">IF(G301=0,"",G301)</f>
        <v>1.7</v>
      </c>
      <c r="J301" s="0" t="n">
        <v>-0.587100949534619</v>
      </c>
    </row>
    <row r="302" customFormat="false" ht="12.75" hidden="false" customHeight="false" outlineLevel="0" collapsed="false">
      <c r="A302" s="0" t="n">
        <v>319</v>
      </c>
      <c r="B302" s="0" t="n">
        <v>2000</v>
      </c>
      <c r="C302" s="1" t="n">
        <v>0.818745833333333</v>
      </c>
      <c r="D302" s="4" t="n">
        <f aca="false">A302+HOUR(C302)/24+MIN(C302)/(24*60)+SECOND(C302)/(24*60*60)</f>
        <v>319.792235240162</v>
      </c>
      <c r="E302" s="3" t="n">
        <v>29.5165652</v>
      </c>
      <c r="F302" s="3" t="n">
        <v>-91.4339665</v>
      </c>
      <c r="G302" s="7" t="n">
        <v>1.8</v>
      </c>
      <c r="H302" s="7" t="n">
        <f aca="false">IF(G302=0,"",G302)</f>
        <v>1.8</v>
      </c>
      <c r="J302" s="0" t="n">
        <v>-0.588472504351171</v>
      </c>
    </row>
    <row r="303" customFormat="false" ht="12.75" hidden="false" customHeight="false" outlineLevel="0" collapsed="false">
      <c r="A303" s="0" t="n">
        <v>319</v>
      </c>
      <c r="B303" s="0" t="n">
        <v>2000</v>
      </c>
      <c r="C303" s="1" t="n">
        <v>0.818864699074074</v>
      </c>
      <c r="D303" s="4" t="n">
        <f aca="false">A303+HOUR(C303)/24+MIN(C303)/(24*60)+SECOND(C303)/(24*60*60)</f>
        <v>319.792351063448</v>
      </c>
      <c r="E303" s="3" t="n">
        <v>29.516349</v>
      </c>
      <c r="F303" s="3" t="n">
        <v>-91.4339778</v>
      </c>
      <c r="G303" s="7" t="n">
        <v>1.8</v>
      </c>
      <c r="H303" s="7" t="n">
        <f aca="false">IF(G303=0,"",G303)</f>
        <v>1.8</v>
      </c>
      <c r="J303" s="0" t="n">
        <v>-0.588160602685206</v>
      </c>
    </row>
    <row r="304" customFormat="false" ht="12.75" hidden="false" customHeight="false" outlineLevel="0" collapsed="false">
      <c r="A304" s="0" t="n">
        <v>319</v>
      </c>
      <c r="B304" s="0" t="n">
        <v>2000</v>
      </c>
      <c r="C304" s="1" t="n">
        <v>0.81898287037037</v>
      </c>
      <c r="D304" s="4" t="n">
        <f aca="false">A304+HOUR(C304)/24+MIN(C304)/(24*60)+SECOND(C304)/(24*60*60)</f>
        <v>319.792466886253</v>
      </c>
      <c r="E304" s="3" t="n">
        <v>29.516117</v>
      </c>
      <c r="F304" s="3" t="n">
        <v>-91.4338928</v>
      </c>
      <c r="G304" s="7" t="n">
        <v>1.8</v>
      </c>
      <c r="H304" s="7" t="n">
        <f aca="false">IF(G304=0,"",G304)</f>
        <v>1.8</v>
      </c>
      <c r="J304" s="0" t="n">
        <v>-0.587848804704053</v>
      </c>
    </row>
    <row r="305" customFormat="false" ht="12.75" hidden="false" customHeight="false" outlineLevel="0" collapsed="false">
      <c r="A305" s="0" t="n">
        <v>319</v>
      </c>
      <c r="B305" s="0" t="n">
        <v>2000</v>
      </c>
      <c r="C305" s="1" t="n">
        <v>0.819042013888889</v>
      </c>
      <c r="D305" s="4" t="n">
        <f aca="false">A305+HOUR(C305)/24+MIN(C305)/(24*60)+SECOND(C305)/(24*60*60)</f>
        <v>319.792524797695</v>
      </c>
      <c r="E305" s="3" t="n">
        <v>29.5159953</v>
      </c>
      <c r="F305" s="3" t="n">
        <v>-91.4338423</v>
      </c>
      <c r="G305" s="7" t="n">
        <v>1.8</v>
      </c>
      <c r="H305" s="7" t="n">
        <f aca="false">IF(G305=0,"",G305)</f>
        <v>1.8</v>
      </c>
      <c r="J305" s="0" t="n">
        <v>-0.587692843811065</v>
      </c>
    </row>
    <row r="306" customFormat="false" ht="12.75" hidden="false" customHeight="false" outlineLevel="0" collapsed="false">
      <c r="A306" s="0" t="n">
        <v>319</v>
      </c>
      <c r="B306" s="0" t="n">
        <v>2000</v>
      </c>
      <c r="C306" s="1" t="n">
        <v>0.819161574074074</v>
      </c>
      <c r="D306" s="4" t="n">
        <f aca="false">A306+HOUR(C306)/24+MIN(C306)/(24*60)+SECOND(C306)/(24*60*60)</f>
        <v>319.792652195538</v>
      </c>
      <c r="E306" s="3" t="n">
        <v>29.5157227</v>
      </c>
      <c r="F306" s="3" t="n">
        <v>-91.4337323</v>
      </c>
      <c r="G306" s="7" t="n">
        <v>1.7</v>
      </c>
      <c r="H306" s="7" t="n">
        <f aca="false">IF(G306=0,"",G306)</f>
        <v>1.7</v>
      </c>
      <c r="J306" s="0" t="n">
        <v>-0.587349530930642</v>
      </c>
    </row>
    <row r="307" customFormat="false" ht="12.75" hidden="false" customHeight="false" outlineLevel="0" collapsed="false">
      <c r="A307" s="0" t="n">
        <v>319</v>
      </c>
      <c r="B307" s="0" t="n">
        <v>2000</v>
      </c>
      <c r="C307" s="1" t="n">
        <v>0.81927974537037</v>
      </c>
      <c r="D307" s="4" t="n">
        <f aca="false">A307+HOUR(C307)/24+MIN(C307)/(24*60)+SECOND(C307)/(24*60*60)</f>
        <v>319.792768018342</v>
      </c>
      <c r="E307" s="3" t="n">
        <v>29.515463</v>
      </c>
      <c r="F307" s="3" t="n">
        <v>-91.4336873</v>
      </c>
      <c r="G307" s="7" t="n">
        <v>1.8</v>
      </c>
      <c r="H307" s="7" t="n">
        <f aca="false">IF(G307=0,"",G307)</f>
        <v>1.8</v>
      </c>
      <c r="J307" s="0" t="n">
        <v>-0.587037304585781</v>
      </c>
    </row>
    <row r="308" customFormat="false" ht="12.75" hidden="false" customHeight="false" outlineLevel="0" collapsed="false">
      <c r="A308" s="0" t="n">
        <v>319</v>
      </c>
      <c r="B308" s="0" t="n">
        <v>2000</v>
      </c>
      <c r="C308" s="1" t="n">
        <v>0.819339583333333</v>
      </c>
      <c r="D308" s="4" t="n">
        <f aca="false">A308+HOUR(C308)/24+MIN(C308)/(24*60)+SECOND(C308)/(24*60*60)</f>
        <v>319.792825930266</v>
      </c>
      <c r="E308" s="3" t="n">
        <v>29.5153288</v>
      </c>
      <c r="F308" s="3" t="n">
        <v>-91.4336908</v>
      </c>
      <c r="G308" s="7" t="n">
        <v>1.9</v>
      </c>
      <c r="H308" s="7" t="n">
        <f aca="false">IF(G308=0,"",G308)</f>
        <v>1.9</v>
      </c>
      <c r="J308" s="0" t="n">
        <v>-0.586881129842535</v>
      </c>
    </row>
    <row r="309" customFormat="false" ht="12.75" hidden="false" customHeight="false" outlineLevel="0" collapsed="false">
      <c r="A309" s="0" t="n">
        <v>319</v>
      </c>
      <c r="B309" s="0" t="n">
        <v>2000</v>
      </c>
      <c r="C309" s="1" t="n">
        <v>0.81945775462963</v>
      </c>
      <c r="D309" s="4" t="n">
        <f aca="false">A309+HOUR(C309)/24+MIN(C309)/(24*60)+SECOND(C309)/(24*60*60)</f>
        <v>319.792247308626</v>
      </c>
      <c r="E309" s="3" t="n">
        <v>29.5150567</v>
      </c>
      <c r="F309" s="3" t="n">
        <v>-91.433716</v>
      </c>
      <c r="G309" s="7" t="n">
        <v>1.8</v>
      </c>
      <c r="H309" s="7" t="n">
        <f aca="false">IF(G309=0,"",G309)</f>
        <v>1.8</v>
      </c>
      <c r="J309" s="0" t="n">
        <v>-0.588439949463548</v>
      </c>
    </row>
    <row r="310" customFormat="false" ht="12.75" hidden="false" customHeight="false" outlineLevel="0" collapsed="false">
      <c r="A310" s="0" t="n">
        <v>319</v>
      </c>
      <c r="B310" s="0" t="n">
        <v>2000</v>
      </c>
      <c r="C310" s="1" t="n">
        <v>0.819576041666667</v>
      </c>
      <c r="D310" s="4" t="n">
        <f aca="false">A310+HOUR(C310)/24+MIN(C310)/(24*60)+SECOND(C310)/(24*60*60)</f>
        <v>319.79236313151</v>
      </c>
      <c r="E310" s="3" t="n">
        <v>29.514754</v>
      </c>
      <c r="F310" s="3" t="n">
        <v>-91.4337543</v>
      </c>
      <c r="G310" s="7" t="n">
        <v>1.9</v>
      </c>
      <c r="H310" s="7" t="n">
        <f aca="false">IF(G310=0,"",G310)</f>
        <v>1.9</v>
      </c>
      <c r="J310" s="0" t="n">
        <v>-0.588128299687706</v>
      </c>
    </row>
    <row r="311" customFormat="false" ht="12.75" hidden="false" customHeight="false" outlineLevel="0" collapsed="false">
      <c r="A311" s="0" t="n">
        <v>319</v>
      </c>
      <c r="B311" s="0" t="n">
        <v>2000</v>
      </c>
      <c r="C311" s="1" t="n">
        <v>0.819636458333333</v>
      </c>
      <c r="D311" s="4" t="n">
        <f aca="false">A311+HOUR(C311)/24+MIN(C311)/(24*60)+SECOND(C311)/(24*60*60)</f>
        <v>319.792432617911</v>
      </c>
      <c r="E311" s="3" t="n">
        <v>29.5146148</v>
      </c>
      <c r="F311" s="3" t="n">
        <v>-91.4337697</v>
      </c>
      <c r="G311" s="7" t="n">
        <v>1.9</v>
      </c>
      <c r="H311" s="7" t="n">
        <f aca="false">IF(G311=0,"",G311)</f>
        <v>1.9</v>
      </c>
      <c r="J311" s="0" t="n">
        <v>-0.587941176589321</v>
      </c>
    </row>
    <row r="312" customFormat="false" ht="12.75" hidden="false" customHeight="false" outlineLevel="0" collapsed="false">
      <c r="A312" s="0" t="n">
        <v>319</v>
      </c>
      <c r="B312" s="0" t="n">
        <v>2000</v>
      </c>
      <c r="C312" s="1" t="n">
        <v>0.81975462962963</v>
      </c>
      <c r="D312" s="4" t="n">
        <f aca="false">A312+HOUR(C312)/24+MIN(C312)/(24*60)+SECOND(C312)/(24*60*60)</f>
        <v>319.792548440715</v>
      </c>
      <c r="E312" s="3" t="n">
        <v>29.5143383</v>
      </c>
      <c r="F312" s="3" t="n">
        <v>-91.433787</v>
      </c>
      <c r="G312" s="7" t="n">
        <v>2</v>
      </c>
      <c r="H312" s="7" t="n">
        <f aca="false">IF(G312=0,"",G312)</f>
        <v>2</v>
      </c>
      <c r="J312" s="0" t="n">
        <v>-0.587629262434223</v>
      </c>
    </row>
    <row r="313" customFormat="false" ht="12.75" hidden="false" customHeight="false" outlineLevel="0" collapsed="false">
      <c r="A313" s="0" t="n">
        <v>319</v>
      </c>
      <c r="B313" s="0" t="n">
        <v>2000</v>
      </c>
      <c r="C313" s="1" t="n">
        <v>0.819813773148148</v>
      </c>
      <c r="D313" s="4" t="n">
        <f aca="false">A313+HOUR(C313)/24+MIN(C313)/(24*60)+SECOND(C313)/(24*60*60)</f>
        <v>319.792606352157</v>
      </c>
      <c r="E313" s="3" t="n">
        <v>29.5142008</v>
      </c>
      <c r="F313" s="3" t="n">
        <v>-91.4337978</v>
      </c>
      <c r="G313" s="7" t="n">
        <v>2</v>
      </c>
      <c r="H313" s="7" t="n">
        <f aca="false">IF(G313=0,"",G313)</f>
        <v>2</v>
      </c>
      <c r="J313" s="0" t="n">
        <v>-0.587472974045668</v>
      </c>
    </row>
    <row r="314" customFormat="false" ht="12.75" hidden="false" customHeight="false" outlineLevel="0" collapsed="false">
      <c r="A314" s="0" t="n">
        <v>319</v>
      </c>
      <c r="B314" s="0" t="n">
        <v>2000</v>
      </c>
      <c r="C314" s="1" t="n">
        <v>0.819932638888889</v>
      </c>
      <c r="D314" s="4" t="n">
        <f aca="false">A314+HOUR(C314)/24+MIN(C314)/(24*60)+SECOND(C314)/(24*60*60)</f>
        <v>319.792722175444</v>
      </c>
      <c r="E314" s="3" t="n">
        <v>29.5139253</v>
      </c>
      <c r="F314" s="3" t="n">
        <v>-91.4338145</v>
      </c>
      <c r="G314" s="7" t="n">
        <v>2</v>
      </c>
      <c r="H314" s="7" t="n">
        <f aca="false">IF(G314=0,"",G314)</f>
        <v>2</v>
      </c>
      <c r="J314" s="0" t="n">
        <v>-0.587160812710488</v>
      </c>
    </row>
    <row r="315" customFormat="false" ht="12.75" hidden="false" customHeight="false" outlineLevel="0" collapsed="false">
      <c r="A315" s="0" t="n">
        <v>319</v>
      </c>
      <c r="B315" s="0" t="n">
        <v>2000</v>
      </c>
      <c r="C315" s="1" t="n">
        <v>0.820050925925926</v>
      </c>
      <c r="D315" s="4" t="n">
        <f aca="false">A315+HOUR(C315)/24+MIN(C315)/(24*60)+SECOND(C315)/(24*60*60)</f>
        <v>319.792837998328</v>
      </c>
      <c r="E315" s="3" t="n">
        <v>29.5136217</v>
      </c>
      <c r="F315" s="3" t="n">
        <v>-91.4338172</v>
      </c>
      <c r="G315" s="7" t="n">
        <v>2</v>
      </c>
      <c r="H315" s="7" t="n">
        <f aca="false">IF(G315=0,"",G315)</f>
        <v>2</v>
      </c>
      <c r="J315" s="0" t="n">
        <v>-0.586848487108641</v>
      </c>
    </row>
    <row r="316" customFormat="false" ht="12.75" hidden="false" customHeight="false" outlineLevel="0" collapsed="false">
      <c r="A316" s="0" t="n">
        <v>319</v>
      </c>
      <c r="B316" s="0" t="n">
        <v>2000</v>
      </c>
      <c r="C316" s="1" t="n">
        <v>0.820110069444444</v>
      </c>
      <c r="D316" s="4" t="n">
        <f aca="false">A316+HOUR(C316)/24+MIN(C316)/(24*60)+SECOND(C316)/(24*60*60)</f>
        <v>319.792907483845</v>
      </c>
      <c r="E316" s="3" t="n">
        <v>29.5134845</v>
      </c>
      <c r="F316" s="3" t="n">
        <v>-91.4338287</v>
      </c>
      <c r="G316" s="7" t="n">
        <v>2</v>
      </c>
      <c r="H316" s="7" t="n">
        <f aca="false">IF(G316=0,"",G316)</f>
        <v>2</v>
      </c>
      <c r="J316" s="0" t="n">
        <v>-0.586660959067632</v>
      </c>
    </row>
    <row r="317" customFormat="false" ht="12.75" hidden="false" customHeight="false" outlineLevel="0" collapsed="false">
      <c r="A317" s="0" t="n">
        <v>319</v>
      </c>
      <c r="B317" s="0" t="n">
        <v>2000</v>
      </c>
      <c r="C317" s="1" t="n">
        <v>0.820229513888889</v>
      </c>
      <c r="D317" s="4" t="n">
        <f aca="false">A317+HOUR(C317)/24+MIN(C317)/(24*60)+SECOND(C317)/(24*60*60)</f>
        <v>319.792328863088</v>
      </c>
      <c r="E317" s="3" t="n">
        <v>29.5132112</v>
      </c>
      <c r="F317" s="3" t="n">
        <v>-91.4338648</v>
      </c>
      <c r="G317" s="7" t="n">
        <v>2</v>
      </c>
      <c r="H317" s="7" t="n">
        <f aca="false">IF(G317=0,"",G317)</f>
        <v>2</v>
      </c>
      <c r="J317" s="0" t="n">
        <v>-0.588220358549417</v>
      </c>
    </row>
    <row r="318" customFormat="false" ht="12.75" hidden="false" customHeight="false" outlineLevel="0" collapsed="false">
      <c r="A318" s="0" t="n">
        <v>319</v>
      </c>
      <c r="B318" s="0" t="n">
        <v>2000</v>
      </c>
      <c r="C318" s="1" t="n">
        <v>0.820288657407407</v>
      </c>
      <c r="D318" s="4" t="n">
        <f aca="false">A318+HOUR(C318)/24+MIN(C318)/(24*60)+SECOND(C318)/(24*60*60)</f>
        <v>319.792386774531</v>
      </c>
      <c r="E318" s="3" t="n">
        <v>29.5130737</v>
      </c>
      <c r="F318" s="3" t="n">
        <v>-91.4338793</v>
      </c>
      <c r="G318" s="7" t="n">
        <v>2</v>
      </c>
      <c r="H318" s="7" t="n">
        <f aca="false">IF(G318=0,"",G318)</f>
        <v>2</v>
      </c>
      <c r="J318" s="0" t="n">
        <v>-0.588064496052356</v>
      </c>
    </row>
    <row r="319" customFormat="false" ht="12.75" hidden="false" customHeight="false" outlineLevel="0" collapsed="false">
      <c r="A319" s="0" t="n">
        <v>319</v>
      </c>
      <c r="B319" s="0" t="n">
        <v>2000</v>
      </c>
      <c r="C319" s="1" t="n">
        <v>0.820407523148148</v>
      </c>
      <c r="D319" s="4" t="n">
        <f aca="false">A319+HOUR(C319)/24+MIN(C319)/(24*60)+SECOND(C319)/(24*60*60)</f>
        <v>319.792502597817</v>
      </c>
      <c r="E319" s="3" t="n">
        <v>29.5127983</v>
      </c>
      <c r="F319" s="3" t="n">
        <v>-91.4338905</v>
      </c>
      <c r="G319" s="7" t="n">
        <v>2</v>
      </c>
      <c r="H319" s="7" t="n">
        <f aca="false">IF(G319=0,"",G319)</f>
        <v>2</v>
      </c>
      <c r="J319" s="0" t="n">
        <v>-0.587752647162006</v>
      </c>
    </row>
    <row r="320" customFormat="false" ht="12.75" hidden="false" customHeight="false" outlineLevel="0" collapsed="false">
      <c r="A320" s="0" t="n">
        <v>319</v>
      </c>
      <c r="B320" s="0" t="n">
        <v>2000</v>
      </c>
      <c r="C320" s="1" t="n">
        <v>0.820466666666667</v>
      </c>
      <c r="D320" s="4" t="n">
        <f aca="false">A320+HOUR(C320)/24+MIN(C320)/(24*60)+SECOND(C320)/(24*60*60)</f>
        <v>319.792560509259</v>
      </c>
      <c r="E320" s="3" t="n">
        <v>29.5126338</v>
      </c>
      <c r="F320" s="3" t="n">
        <v>-91.4338878</v>
      </c>
      <c r="G320" s="7" t="n">
        <v>2.1</v>
      </c>
      <c r="H320" s="7" t="n">
        <f aca="false">IF(G320=0,"",G320)</f>
        <v>2.1</v>
      </c>
      <c r="J320" s="0" t="n">
        <v>-0.587596660853735</v>
      </c>
    </row>
    <row r="321" customFormat="false" ht="12.75" hidden="false" customHeight="false" outlineLevel="0" collapsed="false">
      <c r="A321" s="0" t="n">
        <v>319</v>
      </c>
      <c r="B321" s="0" t="n">
        <v>2000</v>
      </c>
      <c r="C321" s="1" t="n">
        <v>0.820584953703704</v>
      </c>
      <c r="D321" s="4" t="n">
        <f aca="false">A321+HOUR(C321)/24+MIN(C321)/(24*60)+SECOND(C321)/(24*60*60)</f>
        <v>319.792687906218</v>
      </c>
      <c r="E321" s="3" t="n">
        <v>29.5123602</v>
      </c>
      <c r="F321" s="3" t="n">
        <v>-91.4338667</v>
      </c>
      <c r="G321" s="7" t="n">
        <v>2</v>
      </c>
      <c r="H321" s="7" t="n">
        <f aca="false">IF(G321=0,"",G321)</f>
        <v>2</v>
      </c>
      <c r="J321" s="0" t="n">
        <v>-0.587253292143196</v>
      </c>
    </row>
    <row r="322" customFormat="false" ht="12.75" hidden="false" customHeight="false" outlineLevel="0" collapsed="false">
      <c r="A322" s="0" t="n">
        <v>319</v>
      </c>
      <c r="B322" s="0" t="n">
        <v>2000</v>
      </c>
      <c r="C322" s="1" t="n">
        <v>0.820704398148148</v>
      </c>
      <c r="D322" s="4" t="n">
        <f aca="false">A322+HOUR(C322)/24+MIN(C322)/(24*60)+SECOND(C322)/(24*60*60)</f>
        <v>319.792803729906</v>
      </c>
      <c r="E322" s="3" t="n">
        <v>29.5120867</v>
      </c>
      <c r="F322" s="3" t="n">
        <v>-91.4338452</v>
      </c>
      <c r="G322" s="7" t="n">
        <v>2.1</v>
      </c>
      <c r="H322" s="7" t="n">
        <f aca="false">IF(G322=0,"",G322)</f>
        <v>2.1</v>
      </c>
      <c r="J322" s="0" t="n">
        <v>-0.586941015161745</v>
      </c>
    </row>
    <row r="323" customFormat="false" ht="12.75" hidden="false" customHeight="false" outlineLevel="0" collapsed="false">
      <c r="A323" s="0" t="n">
        <v>319</v>
      </c>
      <c r="B323" s="0" t="n">
        <v>2000</v>
      </c>
      <c r="C323" s="1" t="n">
        <v>0.820763541666667</v>
      </c>
      <c r="D323" s="4" t="n">
        <f aca="false">A323+HOUR(C323)/24+MIN(C323)/(24*60)+SECOND(C323)/(24*60*60)</f>
        <v>319.792861641348</v>
      </c>
      <c r="E323" s="3" t="n">
        <v>29.51195</v>
      </c>
      <c r="F323" s="3" t="n">
        <v>-91.4338358</v>
      </c>
      <c r="G323" s="7" t="n">
        <v>2</v>
      </c>
      <c r="H323" s="7" t="n">
        <f aca="false">IF(G323=0,"",G323)</f>
        <v>2</v>
      </c>
      <c r="J323" s="0" t="n">
        <v>-0.586784815139519</v>
      </c>
    </row>
    <row r="324" customFormat="false" ht="12.75" hidden="false" customHeight="false" outlineLevel="0" collapsed="false">
      <c r="A324" s="0" t="n">
        <v>319</v>
      </c>
      <c r="B324" s="0" t="n">
        <v>2000</v>
      </c>
      <c r="C324" s="1" t="n">
        <v>0.820881828703704</v>
      </c>
      <c r="D324" s="4" t="n">
        <f aca="false">A324+HOUR(C324)/24+MIN(C324)/(24*60)+SECOND(C324)/(24*60*60)</f>
        <v>319.792283019789</v>
      </c>
      <c r="E324" s="3" t="n">
        <v>29.5116773</v>
      </c>
      <c r="F324" s="3" t="n">
        <v>-91.4338252</v>
      </c>
      <c r="G324" s="7" t="n">
        <v>2.1</v>
      </c>
      <c r="H324" s="7" t="n">
        <f aca="false">IF(G324=0,"",G324)</f>
        <v>2.1</v>
      </c>
      <c r="J324" s="0" t="n">
        <v>-0.588343888553286</v>
      </c>
    </row>
    <row r="325" customFormat="false" ht="12.75" hidden="false" customHeight="false" outlineLevel="0" collapsed="false">
      <c r="A325" s="0" t="n">
        <v>319</v>
      </c>
      <c r="B325" s="0" t="n">
        <v>2000</v>
      </c>
      <c r="C325" s="1" t="n">
        <v>0.820941550925926</v>
      </c>
      <c r="D325" s="4" t="n">
        <f aca="false">A325+HOUR(C325)/24+MIN(C325)/(24*60)+SECOND(C325)/(24*60*60)</f>
        <v>319.792340931633</v>
      </c>
      <c r="E325" s="3" t="n">
        <v>29.511514</v>
      </c>
      <c r="F325" s="3" t="n">
        <v>-91.4338223</v>
      </c>
      <c r="G325" s="7" t="n">
        <v>2.1</v>
      </c>
      <c r="H325" s="7" t="n">
        <f aca="false">IF(G325=0,"",G325)</f>
        <v>2.1</v>
      </c>
      <c r="J325" s="0" t="n">
        <v>-0.588188058837084</v>
      </c>
    </row>
    <row r="326" customFormat="false" ht="12.75" hidden="false" customHeight="false" outlineLevel="0" collapsed="false">
      <c r="A326" s="0" t="n">
        <v>319</v>
      </c>
      <c r="B326" s="0" t="n">
        <v>2000</v>
      </c>
      <c r="C326" s="1" t="n">
        <v>0.821059837962963</v>
      </c>
      <c r="D326" s="4" t="n">
        <f aca="false">A326+HOUR(C326)/24+MIN(C326)/(24*60)+SECOND(C326)/(24*60*60)</f>
        <v>319.792468328591</v>
      </c>
      <c r="E326" s="3" t="n">
        <v>29.5112412</v>
      </c>
      <c r="F326" s="3" t="n">
        <v>-91.433824</v>
      </c>
      <c r="G326" s="7" t="n">
        <v>2.1</v>
      </c>
      <c r="H326" s="7" t="n">
        <f aca="false">IF(G326=0,"",G326)</f>
        <v>2.1</v>
      </c>
      <c r="J326" s="0" t="n">
        <v>-0.587845034115515</v>
      </c>
    </row>
    <row r="327" customFormat="false" ht="12.75" hidden="false" customHeight="false" outlineLevel="0" collapsed="false">
      <c r="A327" s="0" t="n">
        <v>319</v>
      </c>
      <c r="B327" s="0" t="n">
        <v>2000</v>
      </c>
      <c r="C327" s="1" t="n">
        <v>0.821178703703704</v>
      </c>
      <c r="D327" s="4" t="n">
        <f aca="false">A327+HOUR(C327)/24+MIN(C327)/(24*60)+SECOND(C327)/(24*60*60)</f>
        <v>319.792584151878</v>
      </c>
      <c r="E327" s="3" t="n">
        <v>29.5109697</v>
      </c>
      <c r="F327" s="3" t="n">
        <v>-91.4338285</v>
      </c>
      <c r="G327" s="7" t="n">
        <v>2.1</v>
      </c>
      <c r="H327" s="7" t="n">
        <f aca="false">IF(G327=0,"",G327)</f>
        <v>2.1</v>
      </c>
      <c r="J327" s="0" t="n">
        <v>-0.587532799653915</v>
      </c>
    </row>
    <row r="328" customFormat="false" ht="12.75" hidden="false" customHeight="false" outlineLevel="0" collapsed="false">
      <c r="A328" s="0" t="n">
        <v>319</v>
      </c>
      <c r="B328" s="0" t="n">
        <v>2000</v>
      </c>
      <c r="C328" s="1" t="n">
        <v>0.821238425925926</v>
      </c>
      <c r="D328" s="4" t="n">
        <f aca="false">A328+HOUR(C328)/24+MIN(C328)/(24*60)+SECOND(C328)/(24*60*60)</f>
        <v>319.792642063722</v>
      </c>
      <c r="E328" s="3" t="n">
        <v>29.5108345</v>
      </c>
      <c r="F328" s="3" t="n">
        <v>-91.4338287</v>
      </c>
      <c r="G328" s="7" t="n">
        <v>2.1</v>
      </c>
      <c r="H328" s="7" t="n">
        <f aca="false">IF(G328=0,"",G328)</f>
        <v>2.1</v>
      </c>
      <c r="J328" s="0" t="n">
        <v>-0.587376755314255</v>
      </c>
    </row>
    <row r="329" customFormat="false" ht="12.75" hidden="false" customHeight="false" outlineLevel="0" collapsed="false">
      <c r="A329" s="0" t="n">
        <v>319</v>
      </c>
      <c r="B329" s="0" t="n">
        <v>2000</v>
      </c>
      <c r="C329" s="1" t="n">
        <v>0.821356712962963</v>
      </c>
      <c r="D329" s="4" t="n">
        <f aca="false">A329+HOUR(C329)/24+MIN(C329)/(24*60)+SECOND(C329)/(24*60*60)</f>
        <v>319.792757886606</v>
      </c>
      <c r="E329" s="3" t="n">
        <v>29.5105637</v>
      </c>
      <c r="F329" s="3" t="n">
        <v>-91.433823</v>
      </c>
      <c r="G329" s="7" t="n">
        <v>2.1</v>
      </c>
      <c r="H329" s="7" t="n">
        <f aca="false">IF(G329=0,"",G329)</f>
        <v>2.1</v>
      </c>
      <c r="J329" s="0" t="n">
        <v>-0.587064543301018</v>
      </c>
    </row>
    <row r="330" customFormat="false" ht="12.75" hidden="false" customHeight="false" outlineLevel="0" collapsed="false">
      <c r="A330" s="0" t="n">
        <v>319</v>
      </c>
      <c r="B330" s="0" t="n">
        <v>2000</v>
      </c>
      <c r="C330" s="1" t="n">
        <v>0.821475578703704</v>
      </c>
      <c r="D330" s="4" t="n">
        <f aca="false">A330+HOUR(C330)/24+MIN(C330)/(24*60)+SECOND(C330)/(24*60*60)</f>
        <v>319.792873709893</v>
      </c>
      <c r="E330" s="3" t="n">
        <v>29.5102665</v>
      </c>
      <c r="F330" s="3" t="n">
        <v>-91.433812</v>
      </c>
      <c r="G330" s="7" t="n">
        <v>2.1</v>
      </c>
      <c r="H330" s="7" t="n">
        <f aca="false">IF(G330=0,"",G330)</f>
        <v>2.1</v>
      </c>
      <c r="J330" s="0" t="n">
        <v>-0.58675216712611</v>
      </c>
    </row>
    <row r="331" customFormat="false" ht="12.75" hidden="false" customHeight="false" outlineLevel="0" collapsed="false">
      <c r="A331" s="0" t="n">
        <v>319</v>
      </c>
      <c r="B331" s="0" t="n">
        <v>2000</v>
      </c>
      <c r="C331" s="1" t="n">
        <v>0.821534606481482</v>
      </c>
      <c r="D331" s="4" t="n">
        <f aca="false">A331+HOUR(C331)/24+MIN(C331)/(24*60)+SECOND(C331)/(24*60*60)</f>
        <v>319.792248750884</v>
      </c>
      <c r="E331" s="3" t="n">
        <v>29.5101327</v>
      </c>
      <c r="F331" s="3" t="n">
        <v>-91.4338063</v>
      </c>
      <c r="G331" s="7" t="n">
        <v>2.1</v>
      </c>
      <c r="H331" s="7" t="n">
        <f aca="false">IF(G331=0,"",G331)</f>
        <v>2.1</v>
      </c>
      <c r="J331" s="0" t="n">
        <v>-0.588435913607667</v>
      </c>
    </row>
    <row r="332" customFormat="false" ht="12.75" hidden="false" customHeight="false" outlineLevel="0" collapsed="false">
      <c r="A332" s="0" t="n">
        <v>319</v>
      </c>
      <c r="B332" s="0" t="n">
        <v>2000</v>
      </c>
      <c r="C332" s="1" t="n">
        <v>0.821652893518519</v>
      </c>
      <c r="D332" s="4" t="n">
        <f aca="false">A332+HOUR(C332)/24+MIN(C332)/(24*60)+SECOND(C332)/(24*60*60)</f>
        <v>319.792364573769</v>
      </c>
      <c r="E332" s="3" t="n">
        <v>29.5098623</v>
      </c>
      <c r="F332" s="3" t="n">
        <v>-91.4337963</v>
      </c>
      <c r="G332" s="7" t="n">
        <v>2.2</v>
      </c>
      <c r="H332" s="7" t="n">
        <f aca="false">IF(G332=0,"",G332)</f>
        <v>2.2</v>
      </c>
      <c r="J332" s="0" t="n">
        <v>-0.588124261688184</v>
      </c>
    </row>
    <row r="333" customFormat="false" ht="12.75" hidden="false" customHeight="false" outlineLevel="0" collapsed="false">
      <c r="A333" s="0" t="n">
        <v>319</v>
      </c>
      <c r="B333" s="0" t="n">
        <v>2000</v>
      </c>
      <c r="C333" s="1" t="n">
        <v>0.821772453703704</v>
      </c>
      <c r="D333" s="4" t="n">
        <f aca="false">A333+HOUR(C333)/24+MIN(C333)/(24*60)+SECOND(C333)/(24*60*60)</f>
        <v>319.792480397537</v>
      </c>
      <c r="E333" s="3" t="n">
        <v>29.5095917</v>
      </c>
      <c r="F333" s="3" t="n">
        <v>-91.4337875</v>
      </c>
      <c r="G333" s="7" t="n">
        <v>2.2</v>
      </c>
      <c r="H333" s="7" t="n">
        <f aca="false">IF(G333=0,"",G333)</f>
        <v>2.2</v>
      </c>
      <c r="J333" s="0" t="n">
        <v>-0.587812444451854</v>
      </c>
    </row>
    <row r="334" customFormat="false" ht="12.75" hidden="false" customHeight="false" outlineLevel="0" collapsed="false">
      <c r="A334" s="0" t="n">
        <v>319</v>
      </c>
      <c r="B334" s="0" t="n">
        <v>2000</v>
      </c>
      <c r="C334" s="1" t="n">
        <v>0.821831481481481</v>
      </c>
      <c r="D334" s="4" t="n">
        <f aca="false">A334+HOUR(C334)/24+MIN(C334)/(24*60)+SECOND(C334)/(24*60*60)</f>
        <v>319.792538308899</v>
      </c>
      <c r="E334" s="3" t="n">
        <v>29.5094568</v>
      </c>
      <c r="F334" s="3" t="n">
        <v>-91.4337808</v>
      </c>
      <c r="G334" s="7" t="n">
        <v>2.1</v>
      </c>
      <c r="H334" s="7" t="n">
        <f aca="false">IF(G334=0,"",G334)</f>
        <v>2.1</v>
      </c>
      <c r="J334" s="0" t="n">
        <v>-0.587656473946145</v>
      </c>
    </row>
    <row r="335" customFormat="false" ht="12.75" hidden="false" customHeight="false" outlineLevel="0" collapsed="false">
      <c r="A335" s="0" t="n">
        <v>319</v>
      </c>
      <c r="B335" s="0" t="n">
        <v>2000</v>
      </c>
      <c r="C335" s="1" t="n">
        <v>0.821950462962963</v>
      </c>
      <c r="D335" s="4" t="n">
        <f aca="false">A335+HOUR(C335)/24+MIN(C335)/(24*60)+SECOND(C335)/(24*60*60)</f>
        <v>319.79266570634</v>
      </c>
      <c r="E335" s="3" t="n">
        <v>29.5091597</v>
      </c>
      <c r="F335" s="3" t="n">
        <v>-91.4337608</v>
      </c>
      <c r="G335" s="7" t="n">
        <v>2.2</v>
      </c>
      <c r="H335" s="7" t="n">
        <f aca="false">IF(G335=0,"",G335)</f>
        <v>2.2</v>
      </c>
      <c r="J335" s="0" t="n">
        <v>-0.587313139949311</v>
      </c>
    </row>
    <row r="336" customFormat="false" ht="12.75" hidden="false" customHeight="false" outlineLevel="0" collapsed="false">
      <c r="A336" s="0" t="n">
        <v>319</v>
      </c>
      <c r="B336" s="0" t="n">
        <v>2000</v>
      </c>
      <c r="C336" s="1" t="n">
        <v>0.822009490740741</v>
      </c>
      <c r="D336" s="4" t="n">
        <f aca="false">A336+HOUR(C336)/24+MIN(C336)/(24*60)+SECOND(C336)/(24*60*60)</f>
        <v>319.792723617702</v>
      </c>
      <c r="E336" s="3" t="n">
        <v>29.5090245</v>
      </c>
      <c r="F336" s="3" t="n">
        <v>-91.4337503</v>
      </c>
      <c r="G336" s="7" t="n">
        <v>2.3</v>
      </c>
      <c r="H336" s="7" t="n">
        <f aca="false">IF(G336=0,"",G336)</f>
        <v>2.3</v>
      </c>
      <c r="J336" s="0" t="n">
        <v>-0.587157037733655</v>
      </c>
    </row>
    <row r="337" customFormat="false" ht="12.75" hidden="false" customHeight="false" outlineLevel="0" collapsed="false">
      <c r="A337" s="0" t="n">
        <v>319</v>
      </c>
      <c r="B337" s="0" t="n">
        <v>2000</v>
      </c>
      <c r="C337" s="1" t="n">
        <v>0.822127777777778</v>
      </c>
      <c r="D337" s="4" t="n">
        <f aca="false">A337+HOUR(C337)/24+MIN(C337)/(24*60)+SECOND(C337)/(24*60*60)</f>
        <v>319.792839440586</v>
      </c>
      <c r="E337" s="3" t="n">
        <v>29.5087553</v>
      </c>
      <c r="F337" s="3" t="n">
        <v>-91.4337432</v>
      </c>
      <c r="G337" s="7" t="n">
        <v>2.1</v>
      </c>
      <c r="H337" s="7" t="n">
        <f aca="false">IF(G337=0,"",G337)</f>
        <v>2.1</v>
      </c>
      <c r="J337" s="0" t="n">
        <v>-0.586844710147936</v>
      </c>
    </row>
    <row r="338" customFormat="false" ht="12.75" hidden="false" customHeight="false" outlineLevel="0" collapsed="false">
      <c r="A338" s="0" t="n">
        <v>319</v>
      </c>
      <c r="B338" s="0" t="n">
        <v>2000</v>
      </c>
      <c r="C338" s="1" t="n">
        <v>0.822247337962963</v>
      </c>
      <c r="D338" s="4" t="n">
        <f aca="false">A338+HOUR(C338)/24+MIN(C338)/(24*60)+SECOND(C338)/(24*60*60)</f>
        <v>319.792260819911</v>
      </c>
      <c r="E338" s="3" t="n">
        <v>29.5084863</v>
      </c>
      <c r="F338" s="3" t="n">
        <v>-91.4337652</v>
      </c>
      <c r="G338" s="7" t="n">
        <v>2.2</v>
      </c>
      <c r="H338" s="7" t="n">
        <f aca="false">IF(G338=0,"",G338)</f>
        <v>2.2</v>
      </c>
      <c r="J338" s="0" t="n">
        <v>-0.588403625759892</v>
      </c>
    </row>
    <row r="339" customFormat="false" ht="12.75" hidden="false" customHeight="false" outlineLevel="0" collapsed="false">
      <c r="A339" s="0" t="n">
        <v>319</v>
      </c>
      <c r="B339" s="0" t="n">
        <v>2000</v>
      </c>
      <c r="C339" s="1" t="n">
        <v>0.822306365740741</v>
      </c>
      <c r="D339" s="4" t="n">
        <f aca="false">A339+HOUR(C339)/24+MIN(C339)/(24*60)+SECOND(C339)/(24*60*60)</f>
        <v>319.792318731273</v>
      </c>
      <c r="E339" s="3" t="n">
        <v>29.508353</v>
      </c>
      <c r="F339" s="3" t="n">
        <v>-91.4337875</v>
      </c>
      <c r="G339" s="7" t="n">
        <v>2.2</v>
      </c>
      <c r="H339" s="7" t="n">
        <f aca="false">IF(G339=0,"",G339)</f>
        <v>2.2</v>
      </c>
      <c r="J339" s="0" t="n">
        <v>-0.588247811908069</v>
      </c>
    </row>
    <row r="340" customFormat="false" ht="12.75" hidden="false" customHeight="false" outlineLevel="0" collapsed="false">
      <c r="A340" s="0" t="n">
        <v>319</v>
      </c>
      <c r="B340" s="0" t="n">
        <v>2000</v>
      </c>
      <c r="C340" s="1" t="n">
        <v>0.822424652777778</v>
      </c>
      <c r="D340" s="4" t="n">
        <f aca="false">A340+HOUR(C340)/24+MIN(C340)/(24*60)+SECOND(C340)/(24*60*60)</f>
        <v>319.792434554157</v>
      </c>
      <c r="E340" s="3" t="n">
        <v>29.5080583</v>
      </c>
      <c r="F340" s="3" t="n">
        <v>-91.4338062</v>
      </c>
      <c r="G340" s="7" t="n">
        <v>2.2</v>
      </c>
      <c r="H340" s="7" t="n">
        <f aca="false">IF(G340=0,"",G340)</f>
        <v>2.2</v>
      </c>
      <c r="J340" s="0" t="n">
        <v>-0.587935790871216</v>
      </c>
    </row>
    <row r="341" customFormat="false" ht="12.75" hidden="false" customHeight="false" outlineLevel="0" collapsed="false">
      <c r="A341" s="0" t="n">
        <v>319</v>
      </c>
      <c r="B341" s="0" t="n">
        <v>2000</v>
      </c>
      <c r="C341" s="1" t="n">
        <v>0.822543518518519</v>
      </c>
      <c r="D341" s="4" t="n">
        <f aca="false">A341+HOUR(C341)/24+MIN(C341)/(24*60)+SECOND(C341)/(24*60*60)</f>
        <v>319.792561951518</v>
      </c>
      <c r="E341" s="3" t="n">
        <v>29.5077897</v>
      </c>
      <c r="F341" s="3" t="n">
        <v>-91.4337967</v>
      </c>
      <c r="G341" s="7" t="n">
        <v>2.1</v>
      </c>
      <c r="H341" s="7" t="n">
        <f aca="false">IF(G341=0,"",G341)</f>
        <v>2.1</v>
      </c>
      <c r="J341" s="0" t="n">
        <v>-0.587592619210183</v>
      </c>
    </row>
    <row r="342" customFormat="false" ht="12.75" hidden="false" customHeight="false" outlineLevel="0" collapsed="false">
      <c r="A342" s="0" t="n">
        <v>319</v>
      </c>
      <c r="B342" s="0" t="n">
        <v>2000</v>
      </c>
      <c r="C342" s="1" t="n">
        <v>0.822602662037037</v>
      </c>
      <c r="D342" s="4" t="n">
        <f aca="false">A342+HOUR(C342)/24+MIN(C342)/(24*60)+SECOND(C342)/(24*60*60)</f>
        <v>319.79261986296</v>
      </c>
      <c r="E342" s="3" t="n">
        <v>29.507655</v>
      </c>
      <c r="F342" s="3" t="n">
        <v>-91.4337885</v>
      </c>
      <c r="G342" s="7" t="n">
        <v>2</v>
      </c>
      <c r="H342" s="7" t="n">
        <f aca="false">IF(G342=0,"",G342)</f>
        <v>2</v>
      </c>
      <c r="J342" s="0" t="n">
        <v>-0.587436590650113</v>
      </c>
    </row>
    <row r="343" customFormat="false" ht="12.75" hidden="false" customHeight="false" outlineLevel="0" collapsed="false">
      <c r="A343" s="0" t="n">
        <v>319</v>
      </c>
      <c r="B343" s="0" t="n">
        <v>2000</v>
      </c>
      <c r="C343" s="1" t="n">
        <v>0.822721527777778</v>
      </c>
      <c r="D343" s="4" t="n">
        <f aca="false">A343+HOUR(C343)/24+MIN(C343)/(24*60)+SECOND(C343)/(24*60*60)</f>
        <v>319.792735686246</v>
      </c>
      <c r="E343" s="3" t="n">
        <v>29.507386</v>
      </c>
      <c r="F343" s="3" t="n">
        <v>-91.4337712</v>
      </c>
      <c r="G343" s="7" t="n">
        <v>2.1</v>
      </c>
      <c r="H343" s="7" t="n">
        <f aca="false">IF(G343=0,"",G343)</f>
        <v>2.1</v>
      </c>
      <c r="J343" s="0" t="n">
        <v>-0.587124410147162</v>
      </c>
    </row>
    <row r="344" customFormat="false" ht="12.75" hidden="false" customHeight="false" outlineLevel="0" collapsed="false">
      <c r="A344" s="0" t="n">
        <v>319</v>
      </c>
      <c r="B344" s="0" t="n">
        <v>2000</v>
      </c>
      <c r="C344" s="1" t="n">
        <v>0.822840393518519</v>
      </c>
      <c r="D344" s="4" t="n">
        <f aca="false">A344+HOUR(C344)/24+MIN(C344)/(24*60)+SECOND(C344)/(24*60*60)</f>
        <v>319.792851509533</v>
      </c>
      <c r="E344" s="3" t="n">
        <v>29.5070927</v>
      </c>
      <c r="F344" s="3" t="n">
        <v>-91.4337358</v>
      </c>
      <c r="G344" s="7" t="n">
        <v>2.1</v>
      </c>
      <c r="H344" s="7" t="n">
        <f aca="false">IF(G344=0,"",G344)</f>
        <v>2.1</v>
      </c>
      <c r="J344" s="0" t="n">
        <v>-0.586812065417189</v>
      </c>
    </row>
    <row r="345" customFormat="false" ht="12.75" hidden="false" customHeight="false" outlineLevel="0" collapsed="false">
      <c r="A345" s="0" t="n">
        <v>319</v>
      </c>
      <c r="B345" s="0" t="n">
        <v>2000</v>
      </c>
      <c r="C345" s="1" t="n">
        <v>0.822899537037037</v>
      </c>
      <c r="D345" s="4" t="n">
        <f aca="false">A345+HOUR(C345)/24+MIN(C345)/(24*60)+SECOND(C345)/(24*60*60)</f>
        <v>319.792920995049</v>
      </c>
      <c r="E345" s="3" t="n">
        <v>29.5069613</v>
      </c>
      <c r="F345" s="3" t="n">
        <v>-91.43371</v>
      </c>
      <c r="G345" s="7" t="n">
        <v>2</v>
      </c>
      <c r="H345" s="7" t="n">
        <f aca="false">IF(G345=0,"",G345)</f>
        <v>2</v>
      </c>
      <c r="J345" s="0" t="n">
        <v>-0.58662452591504</v>
      </c>
    </row>
    <row r="346" customFormat="false" ht="12.75" hidden="false" customHeight="false" outlineLevel="0" collapsed="false">
      <c r="A346" s="0" t="n">
        <v>319</v>
      </c>
      <c r="B346" s="0" t="n">
        <v>2000</v>
      </c>
      <c r="C346" s="1" t="n">
        <v>0.823018402777778</v>
      </c>
      <c r="D346" s="4" t="n">
        <f aca="false">A346+HOUR(C346)/24+MIN(C346)/(24*60)+SECOND(C346)/(24*60*60)</f>
        <v>319.792342373891</v>
      </c>
      <c r="E346" s="3" t="n">
        <v>29.5066998</v>
      </c>
      <c r="F346" s="3" t="n">
        <v>-91.4336477</v>
      </c>
      <c r="G346" s="7" t="n">
        <v>1.9</v>
      </c>
      <c r="H346" s="7" t="n">
        <f aca="false">IF(G346=0,"",G346)</f>
        <v>1.9</v>
      </c>
      <c r="J346" s="0" t="n">
        <v>-0.588184021248178</v>
      </c>
    </row>
    <row r="347" customFormat="false" ht="12.75" hidden="false" customHeight="false" outlineLevel="0" collapsed="false">
      <c r="A347" s="0" t="n">
        <v>319</v>
      </c>
      <c r="B347" s="0" t="n">
        <v>2000</v>
      </c>
      <c r="C347" s="1" t="n">
        <v>0.823077546296296</v>
      </c>
      <c r="D347" s="4" t="n">
        <f aca="false">A347+HOUR(C347)/24+MIN(C347)/(24*60)+SECOND(C347)/(24*60*60)</f>
        <v>319.792400285333</v>
      </c>
      <c r="E347" s="3" t="n">
        <v>29.5065702</v>
      </c>
      <c r="F347" s="3" t="n">
        <v>-91.433613</v>
      </c>
      <c r="G347" s="7" t="n">
        <v>1.9</v>
      </c>
      <c r="H347" s="7" t="n">
        <f aca="false">IF(G347=0,"",G347)</f>
        <v>1.9</v>
      </c>
      <c r="J347" s="0" t="n">
        <v>-0.588028149114773</v>
      </c>
    </row>
    <row r="348" customFormat="false" ht="12.75" hidden="false" customHeight="false" outlineLevel="0" collapsed="false">
      <c r="A348" s="0" t="n">
        <v>319</v>
      </c>
      <c r="B348" s="0" t="n">
        <v>2000</v>
      </c>
      <c r="C348" s="1" t="n">
        <v>0.823195717592593</v>
      </c>
      <c r="D348" s="4" t="n">
        <f aca="false">A348+HOUR(C348)/24+MIN(C348)/(24*60)+SECOND(C348)/(24*60*60)</f>
        <v>319.792516108137</v>
      </c>
      <c r="E348" s="3" t="n">
        <v>29.5063113</v>
      </c>
      <c r="F348" s="3" t="n">
        <v>-91.433538</v>
      </c>
      <c r="G348" s="7" t="n">
        <v>1.8</v>
      </c>
      <c r="H348" s="7" t="n">
        <f aca="false">IF(G348=0,"",G348)</f>
        <v>1.8</v>
      </c>
      <c r="J348" s="0" t="n">
        <v>-0.587716280981468</v>
      </c>
    </row>
    <row r="349" customFormat="false" ht="12.75" hidden="false" customHeight="false" outlineLevel="0" collapsed="false">
      <c r="A349" s="0" t="n">
        <v>319</v>
      </c>
      <c r="B349" s="0" t="n">
        <v>2000</v>
      </c>
      <c r="C349" s="1" t="n">
        <v>0.823315277777778</v>
      </c>
      <c r="D349" s="4" t="n">
        <f aca="false">A349+HOUR(C349)/24+MIN(C349)/(24*60)+SECOND(C349)/(24*60*60)</f>
        <v>319.792631931906</v>
      </c>
      <c r="E349" s="3" t="n">
        <v>29.5060287</v>
      </c>
      <c r="F349" s="3" t="n">
        <v>-91.4334502</v>
      </c>
      <c r="G349" s="7" t="n">
        <v>1.8</v>
      </c>
      <c r="H349" s="7" t="n">
        <f aca="false">IF(G349=0,"",G349)</f>
        <v>1.8</v>
      </c>
      <c r="J349" s="0" t="n">
        <v>-0.587404247976232</v>
      </c>
    </row>
    <row r="350" customFormat="false" ht="12.75" hidden="false" customHeight="false" outlineLevel="0" collapsed="false">
      <c r="A350" s="0" t="n">
        <v>319</v>
      </c>
      <c r="B350" s="0" t="n">
        <v>2000</v>
      </c>
      <c r="C350" s="1" t="n">
        <v>0.823374421296296</v>
      </c>
      <c r="D350" s="4" t="n">
        <f aca="false">A350+HOUR(C350)/24+MIN(C350)/(24*60)+SECOND(C350)/(24*60*60)</f>
        <v>319.792701417422</v>
      </c>
      <c r="E350" s="3" t="n">
        <v>29.5059013</v>
      </c>
      <c r="F350" s="3" t="n">
        <v>-91.4334055</v>
      </c>
      <c r="G350" s="7" t="n">
        <v>1.9</v>
      </c>
      <c r="H350" s="7" t="n">
        <f aca="false">IF(G350=0,"",G350)</f>
        <v>1.9</v>
      </c>
      <c r="J350" s="0" t="n">
        <v>-0.587216895253084</v>
      </c>
    </row>
    <row r="351" customFormat="false" ht="12.75" hidden="false" customHeight="false" outlineLevel="0" collapsed="false">
      <c r="A351" s="0" t="n">
        <v>319</v>
      </c>
      <c r="B351" s="0" t="n">
        <v>2000</v>
      </c>
      <c r="C351" s="1" t="n">
        <v>0.823493287037037</v>
      </c>
      <c r="D351" s="4" t="n">
        <f aca="false">A351+HOUR(C351)/24+MIN(C351)/(24*60)+SECOND(C351)/(24*60*60)</f>
        <v>319.792817240709</v>
      </c>
      <c r="E351" s="3" t="n">
        <v>29.5056517</v>
      </c>
      <c r="F351" s="3" t="n">
        <v>-91.4333018</v>
      </c>
      <c r="G351" s="7" t="n">
        <v>1.7</v>
      </c>
      <c r="H351" s="7" t="n">
        <f aca="false">IF(G351=0,"",G351)</f>
        <v>1.7</v>
      </c>
      <c r="J351" s="0" t="n">
        <v>-0.586904599131765</v>
      </c>
    </row>
    <row r="352" customFormat="false" ht="12.75" hidden="false" customHeight="false" outlineLevel="0" collapsed="false">
      <c r="A352" s="0" t="n">
        <v>319</v>
      </c>
      <c r="B352" s="0" t="n">
        <v>2000</v>
      </c>
      <c r="C352" s="1" t="n">
        <v>0.823611574074074</v>
      </c>
      <c r="D352" s="4" t="n">
        <f aca="false">A352+HOUR(C352)/24+MIN(C352)/(24*60)+SECOND(C352)/(24*60*60)</f>
        <v>319.792238619149</v>
      </c>
      <c r="E352" s="3" t="n">
        <v>29.505409</v>
      </c>
      <c r="F352" s="3" t="n">
        <v>-91.433178</v>
      </c>
      <c r="G352" s="7" t="n">
        <v>1.8</v>
      </c>
      <c r="H352" s="7" t="n">
        <f aca="false">IF(G352=0,"",G352)</f>
        <v>1.8</v>
      </c>
      <c r="J352" s="0" t="n">
        <v>-0.58846335687946</v>
      </c>
    </row>
    <row r="353" customFormat="false" ht="12.75" hidden="false" customHeight="false" outlineLevel="0" collapsed="false">
      <c r="A353" s="0" t="n">
        <v>319</v>
      </c>
      <c r="B353" s="0" t="n">
        <v>2000</v>
      </c>
      <c r="C353" s="1" t="n">
        <v>0.823670601851852</v>
      </c>
      <c r="D353" s="4" t="n">
        <f aca="false">A353+HOUR(C353)/24+MIN(C353)/(24*60)+SECOND(C353)/(24*60*60)</f>
        <v>319.792296530511</v>
      </c>
      <c r="E353" s="3" t="n">
        <v>29.5052897</v>
      </c>
      <c r="F353" s="3" t="n">
        <v>-91.4331123</v>
      </c>
      <c r="G353" s="7" t="n">
        <v>1.9</v>
      </c>
      <c r="H353" s="7" t="n">
        <f aca="false">IF(G353=0,"",G353)</f>
        <v>1.9</v>
      </c>
      <c r="J353" s="0" t="n">
        <v>-0.588307558898265</v>
      </c>
    </row>
    <row r="354" customFormat="false" ht="12.75" hidden="false" customHeight="false" outlineLevel="0" collapsed="false">
      <c r="A354" s="0" t="n">
        <v>319</v>
      </c>
      <c r="B354" s="0" t="n">
        <v>2000</v>
      </c>
      <c r="C354" s="1" t="n">
        <v>0.823789583333333</v>
      </c>
      <c r="D354" s="4" t="n">
        <f aca="false">A354+HOUR(C354)/24+MIN(C354)/(24*60)+SECOND(C354)/(24*60*60)</f>
        <v>319.792412353877</v>
      </c>
      <c r="E354" s="3" t="n">
        <v>29.505033</v>
      </c>
      <c r="F354" s="3" t="n">
        <v>-91.432956</v>
      </c>
      <c r="G354" s="7" t="n">
        <v>1.8</v>
      </c>
      <c r="H354" s="7" t="n">
        <f aca="false">IF(G354=0,"",G354)</f>
        <v>1.8</v>
      </c>
      <c r="J354" s="0" t="n">
        <v>-0.587995569581113</v>
      </c>
    </row>
    <row r="355" customFormat="false" ht="12.75" hidden="false" customHeight="false" outlineLevel="0" collapsed="false">
      <c r="A355" s="0" t="n">
        <v>319</v>
      </c>
      <c r="B355" s="0" t="n">
        <v>2000</v>
      </c>
      <c r="C355" s="1" t="n">
        <v>0.823908449074074</v>
      </c>
      <c r="D355" s="4" t="n">
        <f aca="false">A355+HOUR(C355)/24+MIN(C355)/(24*60)+SECOND(C355)/(24*60*60)</f>
        <v>319.792539751238</v>
      </c>
      <c r="E355" s="3" t="n">
        <v>29.5047983</v>
      </c>
      <c r="F355" s="3" t="n">
        <v>-91.4328138</v>
      </c>
      <c r="G355" s="7" t="n">
        <v>1.8</v>
      </c>
      <c r="H355" s="7" t="n">
        <f aca="false">IF(G355=0,"",G355)</f>
        <v>1.8</v>
      </c>
      <c r="J355" s="0" t="n">
        <v>-0.587652432711768</v>
      </c>
    </row>
    <row r="356" customFormat="false" ht="12.75" hidden="false" customHeight="false" outlineLevel="0" collapsed="false">
      <c r="A356" s="0" t="n">
        <v>319</v>
      </c>
      <c r="B356" s="0" t="n">
        <v>2000</v>
      </c>
      <c r="C356" s="1" t="n">
        <v>0.823967476851852</v>
      </c>
      <c r="D356" s="4" t="n">
        <f aca="false">A356+HOUR(C356)/24+MIN(C356)/(24*60)+SECOND(C356)/(24*60*60)</f>
        <v>319.7925976626</v>
      </c>
      <c r="E356" s="3" t="n">
        <v>29.5046817</v>
      </c>
      <c r="F356" s="3" t="n">
        <v>-91.4327427</v>
      </c>
      <c r="G356" s="7" t="n">
        <v>1.6</v>
      </c>
      <c r="H356" s="7" t="n">
        <f aca="false">IF(G356=0,"",G356)</f>
        <v>1.6</v>
      </c>
      <c r="J356" s="0" t="n">
        <v>-0.587496419937539</v>
      </c>
    </row>
    <row r="357" customFormat="false" ht="12.75" hidden="false" customHeight="false" outlineLevel="0" collapsed="false">
      <c r="A357" s="0" t="n">
        <v>319</v>
      </c>
      <c r="B357" s="0" t="n">
        <v>2000</v>
      </c>
      <c r="C357" s="1" t="n">
        <v>0.824086458333333</v>
      </c>
      <c r="D357" s="4" t="n">
        <f aca="false">A357+HOUR(C357)/24+MIN(C357)/(24*60)+SECOND(C357)/(24*60*60)</f>
        <v>319.792713485967</v>
      </c>
      <c r="E357" s="3" t="n">
        <v>29.504449</v>
      </c>
      <c r="F357" s="3" t="n">
        <v>-91.4325982</v>
      </c>
      <c r="G357" s="7" t="n">
        <v>2</v>
      </c>
      <c r="H357" s="7" t="n">
        <f aca="false">IF(G357=0,"",G357)</f>
        <v>2</v>
      </c>
      <c r="J357" s="0" t="n">
        <v>-0.587184270957371</v>
      </c>
    </row>
    <row r="358" customFormat="false" ht="12.75" hidden="false" customHeight="false" outlineLevel="0" collapsed="false">
      <c r="A358" s="0" t="n">
        <v>319</v>
      </c>
      <c r="B358" s="0" t="n">
        <v>2000</v>
      </c>
      <c r="C358" s="1" t="n">
        <v>0.82420462962963</v>
      </c>
      <c r="D358" s="4" t="n">
        <f aca="false">A358+HOUR(C358)/24+MIN(C358)/(24*60)+SECOND(C358)/(24*60*60)</f>
        <v>319.792829308771</v>
      </c>
      <c r="E358" s="3" t="n">
        <v>29.5042172</v>
      </c>
      <c r="F358" s="3" t="n">
        <v>-91.432452</v>
      </c>
      <c r="G358" s="7" t="n">
        <v>2</v>
      </c>
      <c r="H358" s="7" t="n">
        <f aca="false">IF(G358=0,"",G358)</f>
        <v>2</v>
      </c>
      <c r="J358" s="0" t="n">
        <v>-0.586871957684987</v>
      </c>
    </row>
    <row r="359" customFormat="false" ht="12.75" hidden="false" customHeight="false" outlineLevel="0" collapsed="false">
      <c r="A359" s="0" t="n">
        <v>319</v>
      </c>
      <c r="B359" s="0" t="n">
        <v>2000</v>
      </c>
      <c r="C359" s="1" t="n">
        <v>0.824264351851852</v>
      </c>
      <c r="D359" s="4" t="n">
        <f aca="false">A359+HOUR(C359)/24+MIN(C359)/(24*60)+SECOND(C359)/(24*60*60)</f>
        <v>319.792887220615</v>
      </c>
      <c r="E359" s="3" t="n">
        <v>29.5040758</v>
      </c>
      <c r="F359" s="3" t="n">
        <v>-91.432367</v>
      </c>
      <c r="G359" s="7" t="n">
        <v>1.9</v>
      </c>
      <c r="H359" s="7" t="n">
        <f aca="false">IF(G359=0,"",G359)</f>
        <v>1.9</v>
      </c>
      <c r="J359" s="0" t="n">
        <v>-0.586715739545487</v>
      </c>
    </row>
    <row r="360" customFormat="false" ht="12.75" hidden="false" customHeight="false" outlineLevel="0" collapsed="false">
      <c r="A360" s="0" t="n">
        <v>319</v>
      </c>
      <c r="B360" s="0" t="n">
        <v>2000</v>
      </c>
      <c r="C360" s="1" t="n">
        <v>0.824383333333333</v>
      </c>
      <c r="D360" s="4" t="n">
        <f aca="false">A360+HOUR(C360)/24+MIN(C360)/(24*60)+SECOND(C360)/(24*60*60)</f>
        <v>319.792320173611</v>
      </c>
      <c r="E360" s="3" t="n">
        <v>29.5038373</v>
      </c>
      <c r="F360" s="3" t="n">
        <v>-91.4322332</v>
      </c>
      <c r="G360" s="7" t="n">
        <v>1.9</v>
      </c>
      <c r="H360" s="7" t="n">
        <f aca="false">IF(G360=0,"",G360)</f>
        <v>1.9</v>
      </c>
      <c r="J360" s="0" t="n">
        <v>-0.588243774729941</v>
      </c>
    </row>
    <row r="361" customFormat="false" ht="12.75" hidden="false" customHeight="false" outlineLevel="0" collapsed="false">
      <c r="A361" s="0" t="n">
        <v>319</v>
      </c>
      <c r="B361" s="0" t="n">
        <v>2000</v>
      </c>
      <c r="C361" s="1" t="n">
        <v>0.824502199074074</v>
      </c>
      <c r="D361" s="4" t="n">
        <f aca="false">A361+HOUR(C361)/24+MIN(C361)/(24*60)+SECOND(C361)/(24*60*60)</f>
        <v>319.792435996898</v>
      </c>
      <c r="E361" s="3" t="n">
        <v>29.503602</v>
      </c>
      <c r="F361" s="3" t="n">
        <v>-91.4321038</v>
      </c>
      <c r="G361" s="7" t="n">
        <v>1.8</v>
      </c>
      <c r="H361" s="7" t="n">
        <f aca="false">IF(G361=0,"",G361)</f>
        <v>1.8</v>
      </c>
      <c r="J361" s="0" t="n">
        <v>-0.587932020839146</v>
      </c>
    </row>
    <row r="362" customFormat="false" ht="12.75" hidden="false" customHeight="false" outlineLevel="0" collapsed="false">
      <c r="A362" s="0" t="n">
        <v>319</v>
      </c>
      <c r="B362" s="0" t="n">
        <v>2000</v>
      </c>
      <c r="C362" s="1" t="n">
        <v>0.82462037037037</v>
      </c>
      <c r="D362" s="4" t="n">
        <f aca="false">A362+HOUR(C362)/24+MIN(C362)/(24*60)+SECOND(C362)/(24*60*60)</f>
        <v>319.792551819702</v>
      </c>
      <c r="E362" s="3" t="n">
        <v>29.5033883</v>
      </c>
      <c r="F362" s="3" t="n">
        <v>-91.4320488</v>
      </c>
      <c r="G362" s="7" t="n">
        <v>1.5</v>
      </c>
      <c r="H362" s="7" t="n">
        <f aca="false">IF(G362=0,"",G362)</f>
        <v>1.5</v>
      </c>
      <c r="J362" s="0" t="n">
        <v>-0.587620101841188</v>
      </c>
    </row>
    <row r="363" customFormat="false" ht="12.75" hidden="false" customHeight="false" outlineLevel="0" collapsed="false">
      <c r="A363" s="0" t="n">
        <v>319</v>
      </c>
      <c r="B363" s="0" t="n">
        <v>2000</v>
      </c>
      <c r="C363" s="1" t="n">
        <v>0.824738657407408</v>
      </c>
      <c r="D363" s="4" t="n">
        <f aca="false">A363+HOUR(C363)/24+MIN(C363)/(24*60)+SECOND(C363)/(24*60*60)</f>
        <v>319.792667642586</v>
      </c>
      <c r="E363" s="3" t="n">
        <v>29.5032142</v>
      </c>
      <c r="F363" s="3" t="n">
        <v>-91.4321162</v>
      </c>
      <c r="G363" s="7" t="n">
        <v>1.4</v>
      </c>
      <c r="H363" s="7" t="n">
        <f aca="false">IF(G363=0,"",G363)</f>
        <v>1.4</v>
      </c>
      <c r="J363" s="0" t="n">
        <v>-0.587308018076142</v>
      </c>
    </row>
    <row r="364" customFormat="false" ht="12.75" hidden="false" customHeight="false" outlineLevel="0" collapsed="false">
      <c r="A364" s="0" t="n">
        <v>319</v>
      </c>
      <c r="B364" s="0" t="n">
        <v>2000</v>
      </c>
      <c r="C364" s="1" t="n">
        <v>0.82491724537037</v>
      </c>
      <c r="D364" s="4" t="n">
        <f aca="false">A364+HOUR(C364)/24+MIN(C364)/(24*60)+SECOND(C364)/(24*60*60)</f>
        <v>319.792852951791</v>
      </c>
      <c r="E364" s="3" t="n">
        <v>29.5031327</v>
      </c>
      <c r="F364" s="3" t="n">
        <v>-91.4322992</v>
      </c>
      <c r="G364" s="7" t="n">
        <v>1.6</v>
      </c>
      <c r="H364" s="7" t="n">
        <f aca="false">IF(G364=0,"",G364)</f>
        <v>1.6</v>
      </c>
      <c r="J364" s="0" t="n">
        <v>-0.586808018425081</v>
      </c>
    </row>
    <row r="365" customFormat="false" ht="12.75" hidden="false" customHeight="false" outlineLevel="0" collapsed="false">
      <c r="A365" s="0" t="n">
        <v>319</v>
      </c>
      <c r="B365" s="0" t="n">
        <v>2000</v>
      </c>
      <c r="C365" s="1" t="n">
        <v>0.825154398148148</v>
      </c>
      <c r="D365" s="4" t="n">
        <f aca="false">A365+HOUR(C365)/24+MIN(C365)/(24*60)+SECOND(C365)/(24*60*60)</f>
        <v>319.792390153517</v>
      </c>
      <c r="E365" s="3" t="n">
        <v>29.5033488</v>
      </c>
      <c r="F365" s="3" t="n">
        <v>-91.4325527</v>
      </c>
      <c r="G365" s="7" t="n">
        <v>1.7</v>
      </c>
      <c r="H365" s="7" t="n">
        <f aca="false">IF(G365=0,"",G365)</f>
        <v>1.7</v>
      </c>
      <c r="J365" s="0" t="n">
        <v>-0.588055342220334</v>
      </c>
    </row>
    <row r="366" customFormat="false" ht="12.75" hidden="false" customHeight="false" outlineLevel="0" collapsed="false">
      <c r="A366" s="0" t="n">
        <v>319</v>
      </c>
      <c r="B366" s="0" t="n">
        <v>2000</v>
      </c>
      <c r="C366" s="1" t="n">
        <v>0.825272685185185</v>
      </c>
      <c r="D366" s="4" t="n">
        <f aca="false">A366+HOUR(C366)/24+MIN(C366)/(24*60)+SECOND(C366)/(24*60*60)</f>
        <v>319.792517550476</v>
      </c>
      <c r="E366" s="3" t="n">
        <v>29.5035195</v>
      </c>
      <c r="F366" s="3" t="n">
        <v>-91.4326667</v>
      </c>
      <c r="G366" s="7" t="n">
        <v>1.7</v>
      </c>
      <c r="H366" s="7" t="n">
        <f aca="false">IF(G366=0,"",G366)</f>
        <v>1.7</v>
      </c>
      <c r="J366" s="0" t="n">
        <v>-0.587712240156429</v>
      </c>
    </row>
    <row r="367" customFormat="false" ht="12.75" hidden="false" customHeight="false" outlineLevel="0" collapsed="false">
      <c r="A367" s="0" t="n">
        <v>319</v>
      </c>
      <c r="B367" s="0" t="n">
        <v>2000</v>
      </c>
      <c r="C367" s="1" t="n">
        <v>0.825391550925926</v>
      </c>
      <c r="D367" s="4" t="n">
        <f aca="false">A367+HOUR(C367)/24+MIN(C367)/(24*60)+SECOND(C367)/(24*60*60)</f>
        <v>319.792633373762</v>
      </c>
      <c r="E367" s="3" t="n">
        <v>29.5036963</v>
      </c>
      <c r="F367" s="3" t="n">
        <v>-91.4327805</v>
      </c>
      <c r="G367" s="7" t="n">
        <v>1.8</v>
      </c>
      <c r="H367" s="7" t="n">
        <f aca="false">IF(G367=0,"",G367)</f>
        <v>1.8</v>
      </c>
      <c r="J367" s="0" t="n">
        <v>-0.587400205017778</v>
      </c>
    </row>
    <row r="368" customFormat="false" ht="12.75" hidden="false" customHeight="false" outlineLevel="0" collapsed="false">
      <c r="A368" s="0" t="n">
        <v>319</v>
      </c>
      <c r="B368" s="0" t="n">
        <v>2000</v>
      </c>
      <c r="C368" s="1" t="n">
        <v>0.825510416666667</v>
      </c>
      <c r="D368" s="4" t="n">
        <f aca="false">A368+HOUR(C368)/24+MIN(C368)/(24*60)+SECOND(C368)/(24*60*60)</f>
        <v>319.792749197049</v>
      </c>
      <c r="E368" s="3" t="n">
        <v>29.5038723</v>
      </c>
      <c r="F368" s="3" t="n">
        <v>-91.432895</v>
      </c>
      <c r="G368" s="7" t="n">
        <v>1.6</v>
      </c>
      <c r="H368" s="7" t="n">
        <f aca="false">IF(G368=0,"",G368)</f>
        <v>1.6</v>
      </c>
      <c r="J368" s="0" t="n">
        <v>-0.587088005351678</v>
      </c>
    </row>
    <row r="369" customFormat="false" ht="12.75" hidden="false" customHeight="false" outlineLevel="0" collapsed="false">
      <c r="A369" s="0" t="n">
        <v>319</v>
      </c>
      <c r="B369" s="0" t="n">
        <v>2000</v>
      </c>
      <c r="C369" s="1" t="n">
        <v>0.825629282407407</v>
      </c>
      <c r="D369" s="4" t="n">
        <f aca="false">A369+HOUR(C369)/24+MIN(C369)/(24*60)+SECOND(C369)/(24*60*60)</f>
        <v>319.792865020335</v>
      </c>
      <c r="E369" s="3" t="n">
        <v>29.5040697</v>
      </c>
      <c r="F369" s="3" t="n">
        <v>-91.4330147</v>
      </c>
      <c r="G369" s="7" t="n">
        <v>1.7</v>
      </c>
      <c r="H369" s="7" t="n">
        <f aca="false">IF(G369=0,"",G369)</f>
        <v>1.7</v>
      </c>
      <c r="J369" s="0" t="n">
        <v>-0.586775641498202</v>
      </c>
    </row>
    <row r="370" customFormat="false" ht="12.75" hidden="false" customHeight="false" outlineLevel="0" collapsed="false">
      <c r="A370" s="0" t="n">
        <v>319</v>
      </c>
      <c r="B370" s="0" t="n">
        <v>2000</v>
      </c>
      <c r="C370" s="1" t="n">
        <v>0.825747569444444</v>
      </c>
      <c r="D370" s="4" t="n">
        <f aca="false">A370+HOUR(C370)/24+MIN(C370)/(24*60)+SECOND(C370)/(24*60*60)</f>
        <v>319.792297972849</v>
      </c>
      <c r="E370" s="3" t="n">
        <v>29.50425</v>
      </c>
      <c r="F370" s="3" t="n">
        <v>-91.4331263</v>
      </c>
      <c r="G370" s="7" t="n">
        <v>1.7</v>
      </c>
      <c r="H370" s="7" t="n">
        <f aca="false">IF(G370=0,"",G370)</f>
        <v>1.7</v>
      </c>
      <c r="J370" s="0" t="n">
        <v>-0.588303522131077</v>
      </c>
    </row>
    <row r="371" customFormat="false" ht="12.75" hidden="false" customHeight="false" outlineLevel="0" collapsed="false">
      <c r="A371" s="0" t="n">
        <v>319</v>
      </c>
      <c r="B371" s="0" t="n">
        <v>2000</v>
      </c>
      <c r="C371" s="1" t="n">
        <v>0.825925462962963</v>
      </c>
      <c r="D371" s="4" t="n">
        <f aca="false">A371+HOUR(C371)/24+MIN(C371)/(24*60)+SECOND(C371)/(24*60*60)</f>
        <v>319.792471707497</v>
      </c>
      <c r="E371" s="3" t="n">
        <v>29.5045132</v>
      </c>
      <c r="F371" s="3" t="n">
        <v>-91.4333055</v>
      </c>
      <c r="G371" s="7" t="n">
        <v>1.6</v>
      </c>
      <c r="H371" s="7" t="n">
        <f aca="false">IF(G371=0,"",G371)</f>
        <v>1.6</v>
      </c>
      <c r="J371" s="0" t="n">
        <v>-0.587835876871269</v>
      </c>
    </row>
    <row r="372" customFormat="false" ht="12.75" hidden="false" customHeight="false" outlineLevel="0" collapsed="false">
      <c r="A372" s="0" t="n">
        <v>319</v>
      </c>
      <c r="B372" s="0" t="n">
        <v>2000</v>
      </c>
      <c r="C372" s="1" t="n">
        <v>0.826044444444445</v>
      </c>
      <c r="D372" s="4" t="n">
        <f aca="false">A372+HOUR(C372)/24+MIN(C372)/(24*60)+SECOND(C372)/(24*60*60)</f>
        <v>319.792587530864</v>
      </c>
      <c r="E372" s="3" t="n">
        <v>29.5046838</v>
      </c>
      <c r="F372" s="3" t="n">
        <v>-91.4334313</v>
      </c>
      <c r="G372" s="7" t="n">
        <v>1.6</v>
      </c>
      <c r="H372" s="7" t="n">
        <f aca="false">IF(G372=0,"",G372)</f>
        <v>1.6</v>
      </c>
      <c r="J372" s="0" t="n">
        <v>-0.58752390704098</v>
      </c>
    </row>
    <row r="373" customFormat="false" ht="12.75" hidden="false" customHeight="false" outlineLevel="0" collapsed="false">
      <c r="A373" s="0" t="n">
        <v>319</v>
      </c>
      <c r="B373" s="0" t="n">
        <v>2000</v>
      </c>
      <c r="C373" s="1" t="n">
        <v>0.826163310185185</v>
      </c>
      <c r="D373" s="4" t="n">
        <f aca="false">A373+HOUR(C373)/24+MIN(C373)/(24*60)+SECOND(C373)/(24*60*60)</f>
        <v>319.792714928225</v>
      </c>
      <c r="E373" s="3" t="n">
        <v>29.5048687</v>
      </c>
      <c r="F373" s="3" t="n">
        <v>-91.4335688</v>
      </c>
      <c r="G373" s="7" t="n">
        <v>1.5</v>
      </c>
      <c r="H373" s="7" t="n">
        <f aca="false">IF(G373=0,"",G373)</f>
        <v>1.5</v>
      </c>
      <c r="J373" s="0" t="n">
        <v>-0.587180496129599</v>
      </c>
    </row>
    <row r="374" customFormat="false" ht="12.75" hidden="false" customHeight="false" outlineLevel="0" collapsed="false">
      <c r="A374" s="0" t="n">
        <v>319</v>
      </c>
      <c r="B374" s="0" t="n">
        <v>2000</v>
      </c>
      <c r="C374" s="1" t="n">
        <v>0.826281481481482</v>
      </c>
      <c r="D374" s="4" t="n">
        <f aca="false">A374+HOUR(C374)/24+MIN(C374)/(24*60)+SECOND(C374)/(24*60*60)</f>
        <v>319.792830751029</v>
      </c>
      <c r="E374" s="3" t="n">
        <v>29.5050315</v>
      </c>
      <c r="F374" s="3" t="n">
        <v>-91.4336995</v>
      </c>
      <c r="G374" s="7" t="n">
        <v>1.5</v>
      </c>
      <c r="H374" s="7" t="n">
        <f aca="false">IF(G374=0,"",G374)</f>
        <v>1.5</v>
      </c>
      <c r="J374" s="0" t="n">
        <v>-0.586867911099933</v>
      </c>
    </row>
    <row r="375" customFormat="false" ht="12.75" hidden="false" customHeight="false" outlineLevel="0" collapsed="false">
      <c r="A375" s="0" t="n">
        <v>319</v>
      </c>
      <c r="B375" s="0" t="n">
        <v>2000</v>
      </c>
      <c r="C375" s="1" t="n">
        <v>0.826400347222222</v>
      </c>
      <c r="D375" s="4" t="n">
        <f aca="false">A375+HOUR(C375)/24+MIN(C375)/(24*60)+SECOND(C375)/(24*60*60)</f>
        <v>319.792252129871</v>
      </c>
      <c r="E375" s="3" t="n">
        <v>29.505195</v>
      </c>
      <c r="F375" s="3" t="n">
        <v>-91.4338312</v>
      </c>
      <c r="G375" s="7" t="n">
        <v>1.5</v>
      </c>
      <c r="H375" s="7" t="n">
        <f aca="false">IF(G375=0,"",G375)</f>
        <v>1.5</v>
      </c>
      <c r="J375" s="0" t="n">
        <v>-0.58842703462686</v>
      </c>
    </row>
    <row r="376" customFormat="false" ht="12.75" hidden="false" customHeight="false" outlineLevel="0" collapsed="false">
      <c r="A376" s="0" t="n">
        <v>319</v>
      </c>
      <c r="B376" s="0" t="n">
        <v>2000</v>
      </c>
      <c r="C376" s="1" t="n">
        <v>0.826579050925926</v>
      </c>
      <c r="D376" s="4" t="n">
        <f aca="false">A376+HOUR(C376)/24+MIN(C376)/(24*60)+SECOND(C376)/(24*60*60)</f>
        <v>319.792425865082</v>
      </c>
      <c r="E376" s="3" t="n">
        <v>29.5054592</v>
      </c>
      <c r="F376" s="3" t="n">
        <v>-91.4340312</v>
      </c>
      <c r="G376" s="7" t="n">
        <v>1.3</v>
      </c>
      <c r="H376" s="7" t="n">
        <f aca="false">IF(G376=0,"",G376)</f>
        <v>1.3</v>
      </c>
      <c r="J376" s="0" t="n">
        <v>-0.58795921838606</v>
      </c>
    </row>
    <row r="377" customFormat="false" ht="12.75" hidden="false" customHeight="false" outlineLevel="0" collapsed="false">
      <c r="A377" s="0" t="n">
        <v>319</v>
      </c>
      <c r="B377" s="0" t="n">
        <v>2000</v>
      </c>
      <c r="C377" s="1" t="n">
        <v>0.826697222222222</v>
      </c>
      <c r="D377" s="4" t="n">
        <f aca="false">A377+HOUR(C377)/24+MIN(C377)/(24*60)+SECOND(C377)/(24*60*60)</f>
        <v>319.79255326196</v>
      </c>
      <c r="E377" s="3" t="n">
        <v>29.5056288</v>
      </c>
      <c r="F377" s="3" t="n">
        <v>-91.434138</v>
      </c>
      <c r="G377" s="7" t="n">
        <v>1.3</v>
      </c>
      <c r="H377" s="7" t="n">
        <f aca="false">IF(G377=0,"",G377)</f>
        <v>1.3</v>
      </c>
      <c r="J377" s="0" t="n">
        <v>-0.587616060357969</v>
      </c>
    </row>
    <row r="378" customFormat="false" ht="12.75" hidden="false" customHeight="false" outlineLevel="0" collapsed="false">
      <c r="A378" s="0" t="n">
        <v>319</v>
      </c>
      <c r="B378" s="0" t="n">
        <v>2000</v>
      </c>
      <c r="C378" s="1" t="n">
        <v>0.826815509259259</v>
      </c>
      <c r="D378" s="4" t="n">
        <f aca="false">A378+HOUR(C378)/24+MIN(C378)/(24*60)+SECOND(C378)/(24*60*60)</f>
        <v>319.792669084844</v>
      </c>
      <c r="E378" s="3" t="n">
        <v>29.5058075</v>
      </c>
      <c r="F378" s="3" t="n">
        <v>-91.4342243</v>
      </c>
      <c r="G378" s="7" t="n">
        <v>1.2</v>
      </c>
      <c r="H378" s="7" t="n">
        <f aca="false">IF(G378=0,"",G378)</f>
        <v>1.2</v>
      </c>
      <c r="J378" s="0" t="n">
        <v>-0.587303974460865</v>
      </c>
    </row>
    <row r="379" customFormat="false" ht="12.75" hidden="false" customHeight="false" outlineLevel="0" collapsed="false">
      <c r="A379" s="0" t="n">
        <v>319</v>
      </c>
      <c r="B379" s="0" t="n">
        <v>2000</v>
      </c>
      <c r="C379" s="1" t="n">
        <v>0.826934375</v>
      </c>
      <c r="D379" s="4" t="n">
        <f aca="false">A379+HOUR(C379)/24+MIN(C379)/(24*60)+SECOND(C379)/(24*60*60)</f>
        <v>319.792784908131</v>
      </c>
      <c r="E379" s="3" t="n">
        <v>29.5059875</v>
      </c>
      <c r="F379" s="3" t="n">
        <v>-91.4343133</v>
      </c>
      <c r="G379" s="7" t="n">
        <v>1.3</v>
      </c>
      <c r="H379" s="7" t="n">
        <f aca="false">IF(G379=0,"",G379)</f>
        <v>1.3</v>
      </c>
      <c r="J379" s="0" t="n">
        <v>-0.586991724141153</v>
      </c>
    </row>
    <row r="380" customFormat="false" ht="12.75" hidden="false" customHeight="false" outlineLevel="0" collapsed="false">
      <c r="A380" s="0" t="n">
        <v>319</v>
      </c>
      <c r="B380" s="0" t="n">
        <v>2000</v>
      </c>
      <c r="C380" s="1" t="n">
        <v>0.827113078703704</v>
      </c>
      <c r="D380" s="4" t="n">
        <f aca="false">A380+HOUR(C380)/24+MIN(C380)/(24*60)+SECOND(C380)/(24*60*60)</f>
        <v>319.792275772971</v>
      </c>
      <c r="E380" s="3" t="n">
        <v>29.5062693</v>
      </c>
      <c r="F380" s="3" t="n">
        <v>-91.4344345</v>
      </c>
      <c r="G380" s="7" t="n">
        <v>1.5</v>
      </c>
      <c r="H380" s="7" t="n">
        <f aca="false">IF(G380=0,"",G380)</f>
        <v>1.5</v>
      </c>
      <c r="J380" s="0" t="n">
        <v>-0.58836326344919</v>
      </c>
    </row>
    <row r="381" customFormat="false" ht="12.75" hidden="false" customHeight="false" outlineLevel="0" collapsed="false">
      <c r="A381" s="0" t="n">
        <v>319</v>
      </c>
      <c r="B381" s="0" t="n">
        <v>2000</v>
      </c>
      <c r="C381" s="1" t="n">
        <v>0.82723125</v>
      </c>
      <c r="D381" s="4" t="n">
        <f aca="false">A381+HOUR(C381)/24+MIN(C381)/(24*60)+SECOND(C381)/(24*60*60)</f>
        <v>319.792391595776</v>
      </c>
      <c r="E381" s="3" t="n">
        <v>29.5064163</v>
      </c>
      <c r="F381" s="3" t="n">
        <v>-91.4345242</v>
      </c>
      <c r="G381" s="7" t="n">
        <v>1.6</v>
      </c>
      <c r="H381" s="7" t="n">
        <f aca="false">IF(G381=0,"",G381)</f>
        <v>1.6</v>
      </c>
      <c r="J381" s="0" t="n">
        <v>-0.588051572954078</v>
      </c>
    </row>
    <row r="382" customFormat="false" ht="12.75" hidden="false" customHeight="false" outlineLevel="0" collapsed="false">
      <c r="A382" s="0" t="n">
        <v>319</v>
      </c>
      <c r="B382" s="0" t="n">
        <v>2000</v>
      </c>
      <c r="C382" s="1" t="n">
        <v>0.827409259259259</v>
      </c>
      <c r="D382" s="4" t="n">
        <f aca="false">A382+HOUR(C382)/24+MIN(C382)/(24*60)+SECOND(C382)/(24*60*60)</f>
        <v>319.792565330504</v>
      </c>
      <c r="E382" s="3" t="n">
        <v>29.5065805</v>
      </c>
      <c r="F382" s="3" t="n">
        <v>-91.434728</v>
      </c>
      <c r="G382" s="7" t="n">
        <v>1.6</v>
      </c>
      <c r="H382" s="7" t="n">
        <f aca="false">IF(G382=0,"",G382)</f>
        <v>1.6</v>
      </c>
      <c r="J382" s="0" t="n">
        <v>-0.58758372749704</v>
      </c>
    </row>
    <row r="383" customFormat="false" ht="12.75" hidden="false" customHeight="false" outlineLevel="0" collapsed="false">
      <c r="A383" s="0" t="n">
        <v>319</v>
      </c>
      <c r="B383" s="0" t="n">
        <v>2000</v>
      </c>
      <c r="C383" s="1" t="n">
        <v>0.827587268518519</v>
      </c>
      <c r="D383" s="4" t="n">
        <f aca="false">A383+HOUR(C383)/24+MIN(C383)/(24*60)+SECOND(C383)/(24*60*60)</f>
        <v>319.792750639307</v>
      </c>
      <c r="E383" s="3" t="n">
        <v>29.5066195</v>
      </c>
      <c r="F383" s="3" t="n">
        <v>-91.435033</v>
      </c>
      <c r="G383" s="7" t="n">
        <v>1.9</v>
      </c>
      <c r="H383" s="7" t="n">
        <f aca="false">IF(G383=0,"",G383)</f>
        <v>1.9</v>
      </c>
      <c r="J383" s="0" t="n">
        <v>-0.587084229911917</v>
      </c>
    </row>
    <row r="384" customFormat="false" ht="12.75" hidden="false" customHeight="false" outlineLevel="0" collapsed="false">
      <c r="A384" s="0" t="n">
        <v>319</v>
      </c>
      <c r="B384" s="0" t="n">
        <v>2000</v>
      </c>
      <c r="C384" s="1" t="n">
        <v>0.827706134259259</v>
      </c>
      <c r="D384" s="4" t="n">
        <f aca="false">A384+HOUR(C384)/24+MIN(C384)/(24*60)+SECOND(C384)/(24*60*60)</f>
        <v>319.792866462593</v>
      </c>
      <c r="E384" s="3" t="n">
        <v>29.5065317</v>
      </c>
      <c r="F384" s="3" t="n">
        <v>-91.4352067</v>
      </c>
      <c r="G384" s="7" t="n">
        <v>2</v>
      </c>
      <c r="H384" s="7" t="n">
        <f aca="false">IF(G384=0,"",G384)</f>
        <v>2</v>
      </c>
      <c r="J384" s="0" t="n">
        <v>-0.58677159425864</v>
      </c>
    </row>
    <row r="385" customFormat="false" ht="12.75" hidden="false" customHeight="false" outlineLevel="0" collapsed="false">
      <c r="A385" s="0" t="n">
        <v>319</v>
      </c>
      <c r="B385" s="0" t="n">
        <v>2000</v>
      </c>
      <c r="C385" s="1" t="n">
        <v>0.827884143518519</v>
      </c>
      <c r="D385" s="4" t="n">
        <f aca="false">A385+HOUR(C385)/24+MIN(C385)/(24*60)+SECOND(C385)/(24*60*60)</f>
        <v>319.792345752878</v>
      </c>
      <c r="E385" s="3" t="n">
        <v>29.5062805</v>
      </c>
      <c r="F385" s="3" t="n">
        <v>-91.435324</v>
      </c>
      <c r="G385" s="7" t="n">
        <v>1.9</v>
      </c>
      <c r="H385" s="7" t="n">
        <f aca="false">IF(G385=0,"",G385)</f>
        <v>1.9</v>
      </c>
      <c r="J385" s="0" t="n">
        <v>-0.588174869277166</v>
      </c>
    </row>
    <row r="386" customFormat="false" ht="12.75" hidden="false" customHeight="false" outlineLevel="0" collapsed="false">
      <c r="A386" s="0" t="n">
        <v>319</v>
      </c>
      <c r="B386" s="0" t="n">
        <v>2000</v>
      </c>
      <c r="C386" s="1" t="n">
        <v>0.828002430555556</v>
      </c>
      <c r="D386" s="4" t="n">
        <f aca="false">A386+HOUR(C386)/24+MIN(C386)/(24*60)+SECOND(C386)/(24*60*60)</f>
        <v>319.792461575762</v>
      </c>
      <c r="E386" s="3" t="n">
        <v>29.5060635</v>
      </c>
      <c r="F386" s="3" t="n">
        <v>-91.4352905</v>
      </c>
      <c r="G386" s="7" t="n">
        <v>1.7</v>
      </c>
      <c r="H386" s="7" t="n">
        <f aca="false">IF(G386=0,"",G386)</f>
        <v>1.7</v>
      </c>
      <c r="J386" s="0" t="n">
        <v>-0.587863078856717</v>
      </c>
    </row>
    <row r="387" customFormat="false" ht="12.75" hidden="false" customHeight="false" outlineLevel="0" collapsed="false">
      <c r="A387" s="0" t="n">
        <v>319</v>
      </c>
      <c r="B387" s="0" t="n">
        <v>2000</v>
      </c>
      <c r="C387" s="1" t="n">
        <v>0.828121875</v>
      </c>
      <c r="D387" s="4" t="n">
        <f aca="false">A387+HOUR(C387)/24+MIN(C387)/(24*60)+SECOND(C387)/(24*60*60)</f>
        <v>319.792588973524</v>
      </c>
      <c r="E387" s="3" t="n">
        <v>29.5058222</v>
      </c>
      <c r="F387" s="3" t="n">
        <v>-91.4352522</v>
      </c>
      <c r="G387" s="7" t="n">
        <v>1.7</v>
      </c>
      <c r="H387" s="7" t="n">
        <f aca="false">IF(G387=0,"",G387)</f>
        <v>1.7</v>
      </c>
      <c r="J387" s="0" t="n">
        <v>-0.587519864899998</v>
      </c>
    </row>
    <row r="388" customFormat="false" ht="12.75" hidden="false" customHeight="false" outlineLevel="0" collapsed="false">
      <c r="A388" s="0" t="n">
        <v>319</v>
      </c>
      <c r="B388" s="0" t="n">
        <v>2000</v>
      </c>
      <c r="C388" s="1" t="n">
        <v>0.828240162037037</v>
      </c>
      <c r="D388" s="4" t="n">
        <f aca="false">A388+HOUR(C388)/24+MIN(C388)/(24*60)+SECOND(C388)/(24*60*60)</f>
        <v>319.792704796409</v>
      </c>
      <c r="E388" s="3" t="n">
        <v>29.5055673</v>
      </c>
      <c r="F388" s="3" t="n">
        <v>-91.435235</v>
      </c>
      <c r="G388" s="7" t="n">
        <v>1.5</v>
      </c>
      <c r="H388" s="7" t="n">
        <f aca="false">IF(G388=0,"",G388)</f>
        <v>1.5</v>
      </c>
      <c r="J388" s="0" t="n">
        <v>-0.587207728276763</v>
      </c>
    </row>
    <row r="389" customFormat="false" ht="12.75" hidden="false" customHeight="false" outlineLevel="0" collapsed="false">
      <c r="A389" s="0" t="n">
        <v>319</v>
      </c>
      <c r="B389" s="0" t="n">
        <v>2000</v>
      </c>
      <c r="C389" s="1" t="n">
        <v>0.828299305555556</v>
      </c>
      <c r="D389" s="4" t="n">
        <f aca="false">A389+HOUR(C389)/24+MIN(C389)/(24*60)+SECOND(C389)/(24*60*60)</f>
        <v>319.792762707851</v>
      </c>
      <c r="E389" s="3" t="n">
        <v>29.5054387</v>
      </c>
      <c r="F389" s="3" t="n">
        <v>-91.4352443</v>
      </c>
      <c r="G389" s="7" t="n">
        <v>1.8</v>
      </c>
      <c r="H389" s="7" t="n">
        <f aca="false">IF(G389=0,"",G389)</f>
        <v>1.8</v>
      </c>
      <c r="J389" s="0" t="n">
        <v>-0.587051598324728</v>
      </c>
    </row>
    <row r="390" customFormat="false" ht="12.75" hidden="false" customHeight="false" outlineLevel="0" collapsed="false">
      <c r="A390" s="0" t="n">
        <v>319</v>
      </c>
      <c r="B390" s="0" t="n">
        <v>2000</v>
      </c>
      <c r="C390" s="1" t="n">
        <v>0.828418171296296</v>
      </c>
      <c r="D390" s="4" t="n">
        <f aca="false">A390+HOUR(C390)/24+MIN(C390)/(24*60)+SECOND(C390)/(24*60*60)</f>
        <v>319.792878531138</v>
      </c>
      <c r="E390" s="3" t="n">
        <v>29.5051788</v>
      </c>
      <c r="F390" s="3" t="n">
        <v>-91.4352782</v>
      </c>
      <c r="G390" s="7" t="n">
        <v>1.7</v>
      </c>
      <c r="H390" s="7" t="n">
        <f aca="false">IF(G390=0,"",G390)</f>
        <v>1.7</v>
      </c>
      <c r="J390" s="0" t="n">
        <v>-0.586739215352525</v>
      </c>
    </row>
    <row r="391" customFormat="false" ht="12.75" hidden="false" customHeight="false" outlineLevel="0" collapsed="false">
      <c r="A391" s="0" t="n">
        <v>319</v>
      </c>
      <c r="B391" s="0" t="n">
        <v>2000</v>
      </c>
      <c r="C391" s="1" t="n">
        <v>0.828536342592593</v>
      </c>
      <c r="D391" s="4" t="n">
        <f aca="false">A391+HOUR(C391)/24+MIN(C391)/(24*60)+SECOND(C391)/(24*60*60)</f>
        <v>319.792311483571</v>
      </c>
      <c r="E391" s="3" t="n">
        <v>29.5048918</v>
      </c>
      <c r="F391" s="3" t="n">
        <v>-91.435332</v>
      </c>
      <c r="G391" s="7" t="n">
        <v>1.7</v>
      </c>
      <c r="H391" s="7" t="n">
        <f aca="false">IF(G391=0,"",G391)</f>
        <v>1.7</v>
      </c>
      <c r="J391" s="0" t="n">
        <v>-0.588267189976759</v>
      </c>
    </row>
    <row r="392" customFormat="false" ht="12.75" hidden="false" customHeight="false" outlineLevel="0" collapsed="false">
      <c r="A392" s="0" t="n">
        <v>319</v>
      </c>
      <c r="B392" s="0" t="n">
        <v>2000</v>
      </c>
      <c r="C392" s="1" t="n">
        <v>0.828596180555556</v>
      </c>
      <c r="D392" s="4" t="n">
        <f aca="false">A392+HOUR(C392)/24+MIN(C392)/(24*60)+SECOND(C392)/(24*60*60)</f>
        <v>319.792369395496</v>
      </c>
      <c r="E392" s="3" t="n">
        <v>29.5047612</v>
      </c>
      <c r="F392" s="3" t="n">
        <v>-91.4353615</v>
      </c>
      <c r="G392" s="7" t="n">
        <v>1.5</v>
      </c>
      <c r="H392" s="7" t="n">
        <f aca="false">IF(G392=0,"",G392)</f>
        <v>1.5</v>
      </c>
      <c r="J392" s="0" t="n">
        <v>-0.588111339903285</v>
      </c>
    </row>
    <row r="393" customFormat="false" ht="12.75" hidden="false" customHeight="false" outlineLevel="0" collapsed="false">
      <c r="A393" s="0" t="n">
        <v>319</v>
      </c>
      <c r="B393" s="0" t="n">
        <v>2000</v>
      </c>
      <c r="C393" s="1" t="n">
        <v>0.828715046296296</v>
      </c>
      <c r="D393" s="4" t="n">
        <f aca="false">A393+HOUR(C393)/24+MIN(C393)/(24*60)+SECOND(C393)/(24*60*60)</f>
        <v>319.792485218782</v>
      </c>
      <c r="E393" s="3" t="n">
        <v>29.5044985</v>
      </c>
      <c r="F393" s="3" t="n">
        <v>-91.4354195</v>
      </c>
      <c r="G393" s="7" t="n">
        <v>1.8</v>
      </c>
      <c r="H393" s="7" t="n">
        <f aca="false">IF(G393=0,"",G393)</f>
        <v>1.8</v>
      </c>
      <c r="J393" s="0" t="n">
        <v>-0.587799515821784</v>
      </c>
    </row>
    <row r="394" customFormat="false" ht="12.75" hidden="false" customHeight="false" outlineLevel="0" collapsed="false">
      <c r="A394" s="0" t="n">
        <v>319</v>
      </c>
      <c r="B394" s="0" t="n">
        <v>2000</v>
      </c>
      <c r="C394" s="1" t="n">
        <v>0.828833217592593</v>
      </c>
      <c r="D394" s="4" t="n">
        <f aca="false">A394+HOUR(C394)/24+MIN(C394)/(24*60)+SECOND(C394)/(24*60*60)</f>
        <v>319.792601041586</v>
      </c>
      <c r="E394" s="3" t="n">
        <v>29.5042382</v>
      </c>
      <c r="F394" s="3" t="n">
        <v>-91.4354925</v>
      </c>
      <c r="G394" s="7" t="n">
        <v>1.7</v>
      </c>
      <c r="H394" s="7" t="n">
        <f aca="false">IF(G394=0,"",G394)</f>
        <v>1.7</v>
      </c>
      <c r="J394" s="0" t="n">
        <v>-0.587487526777606</v>
      </c>
    </row>
    <row r="395" customFormat="false" ht="12.75" hidden="false" customHeight="false" outlineLevel="0" collapsed="false">
      <c r="A395" s="0" t="n">
        <v>319</v>
      </c>
      <c r="B395" s="0" t="n">
        <v>2000</v>
      </c>
      <c r="C395" s="1" t="n">
        <v>0.828893055555556</v>
      </c>
      <c r="D395" s="4" t="n">
        <f aca="false">A395+HOUR(C395)/24+MIN(C395)/(24*60)+SECOND(C395)/(24*60*60)</f>
        <v>319.792658953511</v>
      </c>
      <c r="E395" s="3" t="n">
        <v>29.5041105</v>
      </c>
      <c r="F395" s="3" t="n">
        <v>-91.4355405</v>
      </c>
      <c r="G395" s="7" t="n">
        <v>1.8</v>
      </c>
      <c r="H395" s="7" t="n">
        <f aca="false">IF(G395=0,"",G395)</f>
        <v>1.8</v>
      </c>
      <c r="J395" s="0" t="n">
        <v>-0.587331200937902</v>
      </c>
    </row>
    <row r="396" customFormat="false" ht="12.75" hidden="false" customHeight="false" outlineLevel="0" collapsed="false">
      <c r="A396" s="0" t="n">
        <v>319</v>
      </c>
      <c r="B396" s="0" t="n">
        <v>2000</v>
      </c>
      <c r="C396" s="1" t="n">
        <v>0.829011226851852</v>
      </c>
      <c r="D396" s="4" t="n">
        <f aca="false">A396+HOUR(C396)/24+MIN(C396)/(24*60)+SECOND(C396)/(24*60*60)</f>
        <v>319.792786350389</v>
      </c>
      <c r="E396" s="3" t="n">
        <v>29.5038318</v>
      </c>
      <c r="F396" s="3" t="n">
        <v>-91.4356527</v>
      </c>
      <c r="G396" s="7" t="n">
        <v>2</v>
      </c>
      <c r="H396" s="7" t="n">
        <f aca="false">IF(G396=0,"",G396)</f>
        <v>2</v>
      </c>
      <c r="J396" s="0" t="n">
        <v>-0.586987678370692</v>
      </c>
    </row>
    <row r="397" customFormat="false" ht="12.75" hidden="false" customHeight="false" outlineLevel="0" collapsed="false">
      <c r="A397" s="0" t="n">
        <v>319</v>
      </c>
      <c r="B397" s="0" t="n">
        <v>2000</v>
      </c>
      <c r="C397" s="1" t="n">
        <v>0.829070370370371</v>
      </c>
      <c r="D397" s="4" t="n">
        <f aca="false">A397+HOUR(C397)/24+MIN(C397)/(24*60)+SECOND(C397)/(24*60*60)</f>
        <v>319.792844261831</v>
      </c>
      <c r="E397" s="3" t="n">
        <v>29.5037025</v>
      </c>
      <c r="F397" s="3" t="n">
        <v>-91.4357005</v>
      </c>
      <c r="G397" s="7" t="n">
        <v>2</v>
      </c>
      <c r="H397" s="7" t="n">
        <f aca="false">IF(G397=0,"",G397)</f>
        <v>2</v>
      </c>
      <c r="J397" s="0" t="n">
        <v>-0.586831490596486</v>
      </c>
    </row>
    <row r="398" customFormat="false" ht="12.75" hidden="false" customHeight="false" outlineLevel="0" collapsed="false">
      <c r="A398" s="0" t="n">
        <v>319</v>
      </c>
      <c r="B398" s="0" t="n">
        <v>2000</v>
      </c>
      <c r="C398" s="1" t="n">
        <v>0.829189930555556</v>
      </c>
      <c r="D398" s="4" t="n">
        <f aca="false">A398+HOUR(C398)/24+MIN(C398)/(24*60)+SECOND(C398)/(24*60*60)</f>
        <v>319.792265641156</v>
      </c>
      <c r="E398" s="3" t="n">
        <v>29.5034435</v>
      </c>
      <c r="F398" s="3" t="n">
        <v>-91.4357957</v>
      </c>
      <c r="G398" s="7" t="n">
        <v>2.1</v>
      </c>
      <c r="H398" s="7" t="n">
        <f aca="false">IF(G398=0,"",G398)</f>
        <v>2.1</v>
      </c>
      <c r="J398" s="0" t="n">
        <v>-0.588390710122801</v>
      </c>
    </row>
    <row r="399" customFormat="false" ht="12.75" hidden="false" customHeight="false" outlineLevel="0" collapsed="false">
      <c r="A399" s="0" t="n">
        <v>319</v>
      </c>
      <c r="B399" s="0" t="n">
        <v>2000</v>
      </c>
      <c r="C399" s="1" t="n">
        <v>0.829308101851852</v>
      </c>
      <c r="D399" s="4" t="n">
        <f aca="false">A399+HOUR(C399)/24+MIN(C399)/(24*60)+SECOND(C399)/(24*60*60)</f>
        <v>319.79238146396</v>
      </c>
      <c r="E399" s="3" t="n">
        <v>29.5031903</v>
      </c>
      <c r="F399" s="3" t="n">
        <v>-91.4358985</v>
      </c>
      <c r="G399" s="7" t="n">
        <v>2</v>
      </c>
      <c r="H399" s="7" t="n">
        <f aca="false">IF(G399=0,"",G399)</f>
        <v>2</v>
      </c>
      <c r="J399" s="0" t="n">
        <v>-0.588078764976866</v>
      </c>
    </row>
    <row r="400" customFormat="false" ht="12.75" hidden="false" customHeight="false" outlineLevel="0" collapsed="false">
      <c r="A400" s="0" t="n">
        <v>319</v>
      </c>
      <c r="B400" s="0" t="n">
        <v>2000</v>
      </c>
      <c r="C400" s="1" t="n">
        <v>0.82936724537037</v>
      </c>
      <c r="D400" s="4" t="n">
        <f aca="false">A400+HOUR(C400)/24+MIN(C400)/(24*60)+SECOND(C400)/(24*60*60)</f>
        <v>319.792439375402</v>
      </c>
      <c r="E400" s="3" t="n">
        <v>29.5030615</v>
      </c>
      <c r="F400" s="3" t="n">
        <v>-91.4359442</v>
      </c>
      <c r="G400" s="7" t="n">
        <v>2</v>
      </c>
      <c r="H400" s="7" t="n">
        <f aca="false">IF(G400=0,"",G400)</f>
        <v>2</v>
      </c>
      <c r="J400" s="0" t="n">
        <v>-0.587922864946791</v>
      </c>
    </row>
    <row r="401" customFormat="false" ht="12.75" hidden="false" customHeight="false" outlineLevel="0" collapsed="false">
      <c r="A401" s="0" t="n">
        <v>319</v>
      </c>
      <c r="B401" s="0" t="n">
        <v>2000</v>
      </c>
      <c r="C401" s="1" t="n">
        <v>0.829486111111111</v>
      </c>
      <c r="D401" s="4" t="n">
        <f aca="false">A401+HOUR(C401)/24+MIN(C401)/(24*60)+SECOND(C401)/(24*60*60)</f>
        <v>319.792566772762</v>
      </c>
      <c r="E401" s="3" t="n">
        <v>29.5027742</v>
      </c>
      <c r="F401" s="3" t="n">
        <v>-91.4360367</v>
      </c>
      <c r="G401" s="7" t="n">
        <v>2</v>
      </c>
      <c r="H401" s="7" t="n">
        <f aca="false">IF(G401=0,"",G401)</f>
        <v>2</v>
      </c>
      <c r="J401" s="0" t="n">
        <v>-0.587579685765038</v>
      </c>
    </row>
    <row r="402" customFormat="false" ht="12.75" hidden="false" customHeight="false" outlineLevel="0" collapsed="false">
      <c r="A402" s="0" t="n">
        <v>319</v>
      </c>
      <c r="B402" s="0" t="n">
        <v>2000</v>
      </c>
      <c r="C402" s="1" t="n">
        <v>0.829604398148148</v>
      </c>
      <c r="D402" s="4" t="n">
        <f aca="false">A402+HOUR(C402)/24+MIN(C402)/(24*60)+SECOND(C402)/(24*60*60)</f>
        <v>319.792682595647</v>
      </c>
      <c r="E402" s="3" t="n">
        <v>29.502514</v>
      </c>
      <c r="F402" s="3" t="n">
        <v>-91.4361245</v>
      </c>
      <c r="G402" s="7" t="n">
        <v>1.9</v>
      </c>
      <c r="H402" s="7" t="n">
        <f aca="false">IF(G402=0,"",G402)</f>
        <v>1.9</v>
      </c>
      <c r="J402" s="0" t="n">
        <v>-0.587267580681983</v>
      </c>
    </row>
    <row r="403" customFormat="false" ht="12.75" hidden="false" customHeight="false" outlineLevel="0" collapsed="false">
      <c r="A403" s="0" t="n">
        <v>319</v>
      </c>
      <c r="B403" s="0" t="n">
        <v>2000</v>
      </c>
      <c r="C403" s="1" t="n">
        <v>0.829664814814815</v>
      </c>
      <c r="D403" s="4" t="n">
        <f aca="false">A403+HOUR(C403)/24+MIN(C403)/(24*60)+SECOND(C403)/(24*60*60)</f>
        <v>319.792740507973</v>
      </c>
      <c r="E403" s="3" t="n">
        <v>29.5023858</v>
      </c>
      <c r="F403" s="3" t="n">
        <v>-91.4361727</v>
      </c>
      <c r="G403" s="7" t="n">
        <v>2</v>
      </c>
      <c r="H403" s="7" t="n">
        <f aca="false">IF(G403=0,"",G403)</f>
        <v>2</v>
      </c>
      <c r="J403" s="0" t="n">
        <v>-0.58711146647559</v>
      </c>
    </row>
    <row r="404" customFormat="false" ht="12.75" hidden="false" customHeight="false" outlineLevel="0" collapsed="false">
      <c r="A404" s="0" t="n">
        <v>319</v>
      </c>
      <c r="B404" s="0" t="n">
        <v>2000</v>
      </c>
      <c r="C404" s="1" t="n">
        <v>0.829782986111111</v>
      </c>
      <c r="D404" s="4" t="n">
        <f aca="false">A404+HOUR(C404)/24+MIN(C404)/(24*60)+SECOND(C404)/(24*60*60)</f>
        <v>319.792856330777</v>
      </c>
      <c r="E404" s="3" t="n">
        <v>29.5021277</v>
      </c>
      <c r="F404" s="3" t="n">
        <v>-91.4362673</v>
      </c>
      <c r="G404" s="7" t="n">
        <v>2</v>
      </c>
      <c r="H404" s="7" t="n">
        <f aca="false">IF(G404=0,"",G404)</f>
        <v>2</v>
      </c>
      <c r="J404" s="0" t="n">
        <v>-0.586799114945621</v>
      </c>
    </row>
    <row r="405" customFormat="false" ht="12.75" hidden="false" customHeight="false" outlineLevel="0" collapsed="false">
      <c r="A405" s="0" t="n">
        <v>319</v>
      </c>
      <c r="B405" s="0" t="n">
        <v>2000</v>
      </c>
      <c r="C405" s="1" t="n">
        <v>0.829901273148148</v>
      </c>
      <c r="D405" s="4" t="n">
        <f aca="false">A405+HOUR(C405)/24+MIN(C405)/(24*60)+SECOND(C405)/(24*60*60)</f>
        <v>319.792277709217</v>
      </c>
      <c r="E405" s="3" t="n">
        <v>29.5018433</v>
      </c>
      <c r="F405" s="3" t="n">
        <v>-91.4363677</v>
      </c>
      <c r="G405" s="7" t="n">
        <v>2.1</v>
      </c>
      <c r="H405" s="7" t="n">
        <f aca="false">IF(G405=0,"",G405)</f>
        <v>2.1</v>
      </c>
      <c r="J405" s="0" t="n">
        <v>-0.588358150691657</v>
      </c>
    </row>
    <row r="406" customFormat="false" ht="12.75" hidden="false" customHeight="false" outlineLevel="0" collapsed="false">
      <c r="A406" s="0" t="n">
        <v>319</v>
      </c>
      <c r="B406" s="0" t="n">
        <v>2000</v>
      </c>
      <c r="C406" s="1" t="n">
        <v>0.82996099537037</v>
      </c>
      <c r="D406" s="4" t="n">
        <f aca="false">A406+HOUR(C406)/24+MIN(C406)/(24*60)+SECOND(C406)/(24*60*60)</f>
        <v>319.792347195136</v>
      </c>
      <c r="E406" s="3" t="n">
        <v>29.501714</v>
      </c>
      <c r="F406" s="3" t="n">
        <v>-91.4364137</v>
      </c>
      <c r="G406" s="7" t="n">
        <v>2.1</v>
      </c>
      <c r="H406" s="7" t="n">
        <f aca="false">IF(G406=0,"",G406)</f>
        <v>2.1</v>
      </c>
      <c r="J406" s="0" t="n">
        <v>-0.588171100777176</v>
      </c>
    </row>
    <row r="407" customFormat="false" ht="12.75" hidden="false" customHeight="false" outlineLevel="0" collapsed="false">
      <c r="A407" s="0" t="n">
        <v>319</v>
      </c>
      <c r="B407" s="0" t="n">
        <v>2000</v>
      </c>
      <c r="C407" s="1" t="n">
        <v>0.830079282407407</v>
      </c>
      <c r="D407" s="4" t="n">
        <f aca="false">A407+HOUR(C407)/24+MIN(C407)/(24*60)+SECOND(C407)/(24*60*60)</f>
        <v>319.79246301802</v>
      </c>
      <c r="E407" s="3" t="n">
        <v>29.5014577</v>
      </c>
      <c r="F407" s="3" t="n">
        <v>-91.4365067</v>
      </c>
      <c r="G407" s="7" t="n">
        <v>2.1</v>
      </c>
      <c r="H407" s="7" t="n">
        <f aca="false">IF(G407=0,"",G407)</f>
        <v>2.1</v>
      </c>
      <c r="J407" s="0" t="n">
        <v>-0.58785930835949</v>
      </c>
    </row>
    <row r="408" customFormat="false" ht="12.75" hidden="false" customHeight="false" outlineLevel="0" collapsed="false">
      <c r="A408" s="0" t="n">
        <v>319</v>
      </c>
      <c r="B408" s="0" t="n">
        <v>2000</v>
      </c>
      <c r="C408" s="1" t="n">
        <v>0.830138425925926</v>
      </c>
      <c r="D408" s="4" t="n">
        <f aca="false">A408+HOUR(C408)/24+MIN(C408)/(24*60)+SECOND(C408)/(24*60*60)</f>
        <v>319.792520929463</v>
      </c>
      <c r="E408" s="3" t="n">
        <v>29.5013298</v>
      </c>
      <c r="F408" s="3" t="n">
        <v>-91.4365542</v>
      </c>
      <c r="G408" s="7" t="n">
        <v>2</v>
      </c>
      <c r="H408" s="7" t="n">
        <f aca="false">IF(G408=0,"",G408)</f>
        <v>2</v>
      </c>
      <c r="J408" s="0" t="n">
        <v>-0.587703350243941</v>
      </c>
    </row>
    <row r="409" customFormat="false" ht="12.75" hidden="false" customHeight="false" outlineLevel="0" collapsed="false">
      <c r="A409" s="0" t="n">
        <v>319</v>
      </c>
      <c r="B409" s="0" t="n">
        <v>2000</v>
      </c>
      <c r="C409" s="1" t="n">
        <v>0.83025787037037</v>
      </c>
      <c r="D409" s="4" t="n">
        <f aca="false">A409+HOUR(C409)/24+MIN(C409)/(24*60)+SECOND(C409)/(24*60*60)</f>
        <v>319.792636753151</v>
      </c>
      <c r="E409" s="3" t="n">
        <v>29.5010758</v>
      </c>
      <c r="F409" s="3" t="n">
        <v>-91.4366485</v>
      </c>
      <c r="G409" s="7" t="n">
        <v>2.2</v>
      </c>
      <c r="H409" s="7" t="n">
        <f aca="false">IF(G409=0,"",G409)</f>
        <v>2.2</v>
      </c>
      <c r="J409" s="0" t="n">
        <v>-0.587391040876321</v>
      </c>
    </row>
    <row r="410" customFormat="false" ht="12.75" hidden="false" customHeight="false" outlineLevel="0" collapsed="false">
      <c r="A410" s="0" t="n">
        <v>319</v>
      </c>
      <c r="B410" s="0" t="n">
        <v>2000</v>
      </c>
      <c r="C410" s="1" t="n">
        <v>0.830376157407407</v>
      </c>
      <c r="D410" s="4" t="n">
        <f aca="false">A410+HOUR(C410)/24+MIN(C410)/(24*60)+SECOND(C410)/(24*60*60)</f>
        <v>319.792764150109</v>
      </c>
      <c r="E410" s="3" t="n">
        <v>29.5008345</v>
      </c>
      <c r="F410" s="3" t="n">
        <v>-91.436812</v>
      </c>
      <c r="G410" s="7" t="n">
        <v>2.2</v>
      </c>
      <c r="H410" s="7" t="n">
        <f aca="false">IF(G410=0,"",G410)</f>
        <v>2.2</v>
      </c>
      <c r="J410" s="0" t="n">
        <v>-0.587078836384828</v>
      </c>
    </row>
    <row r="411" customFormat="false" ht="12.75" hidden="false" customHeight="false" outlineLevel="0" collapsed="false">
      <c r="A411" s="0" t="n">
        <v>319</v>
      </c>
      <c r="B411" s="0" t="n">
        <v>2000</v>
      </c>
      <c r="C411" s="1" t="n">
        <v>0.830495023148148</v>
      </c>
      <c r="D411" s="4" t="n">
        <f aca="false">A411+HOUR(C411)/24+MIN(C411)/(24*60)+SECOND(C411)/(24*60*60)</f>
        <v>319.792879973396</v>
      </c>
      <c r="E411" s="3" t="n">
        <v>29.5007078</v>
      </c>
      <c r="F411" s="3" t="n">
        <v>-91.437004</v>
      </c>
      <c r="G411" s="7" t="n">
        <v>2</v>
      </c>
      <c r="H411" s="7" t="n">
        <f aca="false">IF(G411=0,"",G411)</f>
        <v>2</v>
      </c>
      <c r="J411" s="0" t="n">
        <v>-0.586735167865416</v>
      </c>
    </row>
    <row r="412" customFormat="false" ht="12.75" hidden="false" customHeight="false" outlineLevel="0" collapsed="false">
      <c r="A412" s="0" t="n">
        <v>319</v>
      </c>
      <c r="B412" s="0" t="n">
        <v>2000</v>
      </c>
      <c r="C412" s="1" t="n">
        <v>0.830613310185185</v>
      </c>
      <c r="D412" s="4" t="n">
        <f aca="false">A412+HOUR(C412)/24+MIN(C412)/(24*60)+SECOND(C412)/(24*60*60)</f>
        <v>319.792301351836</v>
      </c>
      <c r="E412" s="3" t="n">
        <v>29.5006747</v>
      </c>
      <c r="F412" s="3" t="n">
        <v>-91.4372062</v>
      </c>
      <c r="G412" s="7" t="n">
        <v>2.4</v>
      </c>
      <c r="H412" s="7" t="n">
        <f aca="false">IF(G412=0,"",G412)</f>
        <v>2.4</v>
      </c>
      <c r="J412" s="0" t="n">
        <v>-0.588294372022696</v>
      </c>
    </row>
    <row r="413" customFormat="false" ht="12.75" hidden="false" customHeight="false" outlineLevel="0" collapsed="false">
      <c r="A413" s="0" t="n">
        <v>319</v>
      </c>
      <c r="B413" s="0" t="n">
        <v>2000</v>
      </c>
      <c r="C413" s="1" t="n">
        <v>0.83073275462963</v>
      </c>
      <c r="D413" s="4" t="n">
        <f aca="false">A413+HOUR(C413)/24+MIN(C413)/(24*60)+SECOND(C413)/(24*60*60)</f>
        <v>319.792417175524</v>
      </c>
      <c r="E413" s="3" t="n">
        <v>29.5007267</v>
      </c>
      <c r="F413" s="3" t="n">
        <v>-91.4374218</v>
      </c>
      <c r="G413" s="7" t="n">
        <v>2.3</v>
      </c>
      <c r="H413" s="7" t="n">
        <f aca="false">IF(G413=0,"",G413)</f>
        <v>2.3</v>
      </c>
      <c r="J413" s="0" t="n">
        <v>-0.587982644968951</v>
      </c>
    </row>
    <row r="414" customFormat="false" ht="12.75" hidden="false" customHeight="false" outlineLevel="0" collapsed="false">
      <c r="A414" s="0" t="n">
        <v>319</v>
      </c>
      <c r="B414" s="0" t="n">
        <v>2000</v>
      </c>
      <c r="C414" s="1" t="n">
        <v>0.830851041666667</v>
      </c>
      <c r="D414" s="4" t="n">
        <f aca="false">A414+HOUR(C414)/24+MIN(C414)/(24*60)+SECOND(C414)/(24*60*60)</f>
        <v>319.792544572483</v>
      </c>
      <c r="E414" s="3" t="n">
        <v>29.5008482</v>
      </c>
      <c r="F414" s="3" t="n">
        <v>-91.4376415</v>
      </c>
      <c r="G414" s="7" t="n">
        <v>2.3</v>
      </c>
      <c r="H414" s="7" t="n">
        <f aca="false">IF(G414=0,"",G414)</f>
        <v>2.3</v>
      </c>
      <c r="J414" s="0" t="n">
        <v>-0.587639500575914</v>
      </c>
    </row>
    <row r="415" customFormat="false" ht="12.75" hidden="false" customHeight="false" outlineLevel="0" collapsed="false">
      <c r="A415" s="0" t="n">
        <v>319</v>
      </c>
      <c r="B415" s="0" t="n">
        <v>2000</v>
      </c>
      <c r="C415" s="1" t="n">
        <v>0.831029050925926</v>
      </c>
      <c r="D415" s="4" t="n">
        <f aca="false">A415+HOUR(C415)/24+MIN(C415)/(24*60)+SECOND(C415)/(24*60*60)</f>
        <v>319.792718307211</v>
      </c>
      <c r="E415" s="3" t="n">
        <v>29.5010872</v>
      </c>
      <c r="F415" s="3" t="n">
        <v>-91.4378695</v>
      </c>
      <c r="G415" s="7" t="n">
        <v>2.3</v>
      </c>
      <c r="H415" s="7" t="n">
        <f aca="false">IF(G415=0,"",G415)</f>
        <v>2.3</v>
      </c>
      <c r="J415" s="0" t="n">
        <v>-0.587171328591037</v>
      </c>
    </row>
    <row r="416" customFormat="false" ht="12.75" hidden="false" customHeight="false" outlineLevel="0" collapsed="false">
      <c r="A416" s="0" t="n">
        <v>319</v>
      </c>
      <c r="B416" s="0" t="n">
        <v>2000</v>
      </c>
      <c r="C416" s="1" t="n">
        <v>0.831147222222222</v>
      </c>
      <c r="D416" s="4" t="n">
        <f aca="false">A416+HOUR(C416)/24+MIN(C416)/(24*60)+SECOND(C416)/(24*60*60)</f>
        <v>319.792834130016</v>
      </c>
      <c r="E416" s="3" t="n">
        <v>29.5012633</v>
      </c>
      <c r="F416" s="3" t="n">
        <v>-91.4380077</v>
      </c>
      <c r="G416" s="7" t="n">
        <v>2.5</v>
      </c>
      <c r="H416" s="7" t="n">
        <f aca="false">IF(G416=0,"",G416)</f>
        <v>2.5</v>
      </c>
      <c r="J416" s="0" t="n">
        <v>-0.586859008515953</v>
      </c>
    </row>
    <row r="417" customFormat="false" ht="12.75" hidden="false" customHeight="false" outlineLevel="0" collapsed="false">
      <c r="A417" s="0" t="n">
        <v>319</v>
      </c>
      <c r="B417" s="0" t="n">
        <v>2000</v>
      </c>
      <c r="C417" s="1" t="n">
        <v>0.831266782407408</v>
      </c>
      <c r="D417" s="4" t="n">
        <f aca="false">A417+HOUR(C417)/24+MIN(C417)/(24*60)+SECOND(C417)/(24*60*60)</f>
        <v>319.79225550934</v>
      </c>
      <c r="E417" s="3" t="n">
        <v>29.5014722</v>
      </c>
      <c r="F417" s="3" t="n">
        <v>-91.4381158</v>
      </c>
      <c r="G417" s="7" t="n">
        <v>2.4</v>
      </c>
      <c r="H417" s="7" t="n">
        <f aca="false">IF(G417=0,"",G417)</f>
        <v>2.4</v>
      </c>
      <c r="J417" s="0" t="n">
        <v>-0.588417886445269</v>
      </c>
    </row>
    <row r="418" customFormat="false" ht="12.75" hidden="false" customHeight="false" outlineLevel="0" collapsed="false">
      <c r="A418" s="0" t="n">
        <v>319</v>
      </c>
      <c r="B418" s="0" t="n">
        <v>2000</v>
      </c>
      <c r="C418" s="1" t="n">
        <v>0.831384953703704</v>
      </c>
      <c r="D418" s="4" t="n">
        <f aca="false">A418+HOUR(C418)/24+MIN(C418)/(24*60)+SECOND(C418)/(24*60*60)</f>
        <v>319.792382906218</v>
      </c>
      <c r="E418" s="3" t="n">
        <v>29.5016742</v>
      </c>
      <c r="F418" s="3" t="n">
        <v>-91.438123</v>
      </c>
      <c r="G418" s="7" t="n">
        <v>2.2</v>
      </c>
      <c r="H418" s="7" t="n">
        <f aca="false">IF(G418=0,"",G418)</f>
        <v>2.2</v>
      </c>
      <c r="J418" s="0" t="n">
        <v>-0.588074995860556</v>
      </c>
    </row>
    <row r="419" customFormat="false" ht="12.75" hidden="false" customHeight="false" outlineLevel="0" collapsed="false">
      <c r="A419" s="0" t="n">
        <v>319</v>
      </c>
      <c r="B419" s="0" t="n">
        <v>2000</v>
      </c>
      <c r="C419" s="1" t="n">
        <v>0.831503935185185</v>
      </c>
      <c r="D419" s="4" t="n">
        <f aca="false">A419+HOUR(C419)/24+MIN(C419)/(24*60)+SECOND(C419)/(24*60*60)</f>
        <v>319.792498729585</v>
      </c>
      <c r="E419" s="3" t="n">
        <v>29.501871</v>
      </c>
      <c r="F419" s="3" t="n">
        <v>-91.4380622</v>
      </c>
      <c r="G419" s="7" t="n">
        <v>2.3</v>
      </c>
      <c r="H419" s="7" t="n">
        <f aca="false">IF(G419=0,"",G419)</f>
        <v>2.3</v>
      </c>
      <c r="J419" s="0" t="n">
        <v>-0.587763152530143</v>
      </c>
    </row>
    <row r="420" customFormat="false" ht="12.75" hidden="false" customHeight="false" outlineLevel="0" collapsed="false">
      <c r="A420" s="0" t="n">
        <v>319</v>
      </c>
      <c r="B420" s="0" t="n">
        <v>2000</v>
      </c>
      <c r="C420" s="1" t="n">
        <v>0.831622106481481</v>
      </c>
      <c r="D420" s="4" t="n">
        <f aca="false">A420+HOUR(C420)/24+MIN(C420)/(24*60)+SECOND(C420)/(24*60*60)</f>
        <v>319.792614552389</v>
      </c>
      <c r="E420" s="3" t="n">
        <v>29.5020558</v>
      </c>
      <c r="F420" s="3" t="n">
        <v>-91.4379492</v>
      </c>
      <c r="G420" s="7" t="n">
        <v>2.3</v>
      </c>
      <c r="H420" s="7" t="n">
        <f aca="false">IF(G420=0,"",G420)</f>
        <v>2.3</v>
      </c>
      <c r="J420" s="0" t="n">
        <v>-0.587450874768439</v>
      </c>
    </row>
    <row r="421" customFormat="false" ht="12.75" hidden="false" customHeight="false" outlineLevel="0" collapsed="false">
      <c r="A421" s="0" t="n">
        <v>319</v>
      </c>
      <c r="B421" s="0" t="n">
        <v>2000</v>
      </c>
      <c r="C421" s="1" t="n">
        <v>0.831740972222222</v>
      </c>
      <c r="D421" s="4" t="n">
        <f aca="false">A421+HOUR(C421)/24+MIN(C421)/(24*60)+SECOND(C421)/(24*60*60)</f>
        <v>319.792730375675</v>
      </c>
      <c r="E421" s="3" t="n">
        <v>29.502258</v>
      </c>
      <c r="F421" s="3" t="n">
        <v>-91.4378208</v>
      </c>
      <c r="G421" s="7" t="n">
        <v>2.1</v>
      </c>
      <c r="H421" s="7" t="n">
        <f aca="false">IF(G421=0,"",G421)</f>
        <v>2.1</v>
      </c>
      <c r="J421" s="0" t="n">
        <v>-0.587138701790061</v>
      </c>
    </row>
    <row r="422" customFormat="false" ht="12.75" hidden="false" customHeight="false" outlineLevel="0" collapsed="false">
      <c r="A422" s="0" t="n">
        <v>319</v>
      </c>
      <c r="B422" s="0" t="n">
        <v>2000</v>
      </c>
      <c r="C422" s="1" t="n">
        <v>0.831859837962963</v>
      </c>
      <c r="D422" s="4" t="n">
        <f aca="false">A422+HOUR(C422)/24+MIN(C422)/(24*60)+SECOND(C422)/(24*60*60)</f>
        <v>319.792857773036</v>
      </c>
      <c r="E422" s="3" t="n">
        <v>29.5024468</v>
      </c>
      <c r="F422" s="3" t="n">
        <v>-91.437716</v>
      </c>
      <c r="G422" s="7" t="n">
        <v>2.3</v>
      </c>
      <c r="H422" s="7" t="n">
        <f aca="false">IF(G422=0,"",G422)</f>
        <v>2.3</v>
      </c>
      <c r="J422" s="0" t="n">
        <v>-0.586795067865522</v>
      </c>
    </row>
    <row r="423" customFormat="false" ht="12.75" hidden="false" customHeight="false" outlineLevel="0" collapsed="false">
      <c r="A423" s="0" t="n">
        <v>319</v>
      </c>
      <c r="B423" s="0" t="n">
        <v>2000</v>
      </c>
      <c r="C423" s="1" t="n">
        <v>0.831978125</v>
      </c>
      <c r="D423" s="4" t="n">
        <f aca="false">A423+HOUR(C423)/24+MIN(C423)/(24*60)+SECOND(C423)/(24*60*60)</f>
        <v>319.792279151476</v>
      </c>
      <c r="E423" s="3" t="n">
        <v>29.5026367</v>
      </c>
      <c r="F423" s="3" t="n">
        <v>-91.437606</v>
      </c>
      <c r="G423" s="7" t="n">
        <v>2.3</v>
      </c>
      <c r="H423" s="7" t="n">
        <f aca="false">IF(G423=0,"",G423)</f>
        <v>2.3</v>
      </c>
      <c r="J423" s="0" t="n">
        <v>-0.588354114272598</v>
      </c>
    </row>
    <row r="424" customFormat="false" ht="12.75" hidden="false" customHeight="false" outlineLevel="0" collapsed="false">
      <c r="A424" s="0" t="n">
        <v>319</v>
      </c>
      <c r="B424" s="0" t="n">
        <v>2000</v>
      </c>
      <c r="C424" s="1" t="n">
        <v>0.832156134259259</v>
      </c>
      <c r="D424" s="4" t="n">
        <f aca="false">A424+HOUR(C424)/24+MIN(C424)/(24*60)+SECOND(C424)/(24*60*60)</f>
        <v>319.792452886204</v>
      </c>
      <c r="E424" s="3" t="n">
        <v>29.5029272</v>
      </c>
      <c r="F424" s="3" t="n">
        <v>-91.4374655</v>
      </c>
      <c r="G424" s="7" t="n">
        <v>2.4</v>
      </c>
      <c r="H424" s="7" t="n">
        <f aca="false">IF(G424=0,"",G424)</f>
        <v>2.4</v>
      </c>
      <c r="J424" s="0" t="n">
        <v>-0.587886509263538</v>
      </c>
    </row>
    <row r="425" customFormat="false" ht="12.75" hidden="false" customHeight="false" outlineLevel="0" collapsed="false">
      <c r="A425" s="0" t="n">
        <v>319</v>
      </c>
      <c r="B425" s="0" t="n">
        <v>2000</v>
      </c>
      <c r="C425" s="1" t="n">
        <v>0.832215277777778</v>
      </c>
      <c r="D425" s="4" t="n">
        <f aca="false">A425+HOUR(C425)/24+MIN(C425)/(24*60)+SECOND(C425)/(24*60*60)</f>
        <v>319.792510797647</v>
      </c>
      <c r="E425" s="3" t="n">
        <v>29.5030478</v>
      </c>
      <c r="F425" s="3" t="n">
        <v>-91.4374213</v>
      </c>
      <c r="G425" s="7" t="n">
        <v>2.4</v>
      </c>
      <c r="H425" s="7" t="n">
        <f aca="false">IF(G425=0,"",G425)</f>
        <v>2.4</v>
      </c>
      <c r="J425" s="0" t="n">
        <v>-0.587730558341739</v>
      </c>
    </row>
    <row r="426" customFormat="false" ht="12.75" hidden="false" customHeight="false" outlineLevel="0" collapsed="false">
      <c r="A426" s="0" t="n">
        <v>319</v>
      </c>
      <c r="B426" s="0" t="n">
        <v>2000</v>
      </c>
      <c r="C426" s="1" t="n">
        <v>0.832393865740741</v>
      </c>
      <c r="D426" s="4" t="n">
        <f aca="false">A426+HOUR(C426)/24+MIN(C426)/(24*60)+SECOND(C426)/(24*60*60)</f>
        <v>319.792696106851</v>
      </c>
      <c r="E426" s="3" t="n">
        <v>29.5033557</v>
      </c>
      <c r="F426" s="3" t="n">
        <v>-91.4373338</v>
      </c>
      <c r="G426" s="7" t="n">
        <v>16</v>
      </c>
      <c r="J426" s="0" t="n">
        <v>-0.587231184668825</v>
      </c>
    </row>
    <row r="427" customFormat="false" ht="12.75" hidden="false" customHeight="false" outlineLevel="0" collapsed="false">
      <c r="A427" s="0" t="n">
        <v>319</v>
      </c>
      <c r="B427" s="0" t="n">
        <v>2000</v>
      </c>
      <c r="C427" s="1" t="n">
        <v>0.832512731481482</v>
      </c>
      <c r="D427" s="4" t="n">
        <f aca="false">A427+HOUR(C427)/24+MIN(C427)/(24*60)+SECOND(C427)/(24*60*60)</f>
        <v>319.792811930138</v>
      </c>
      <c r="E427" s="3" t="n">
        <v>29.5035613</v>
      </c>
      <c r="F427" s="3" t="n">
        <v>-91.4372865</v>
      </c>
      <c r="G427" s="7" t="n">
        <v>2.2</v>
      </c>
      <c r="H427" s="7" t="n">
        <f aca="false">IF(G427=0,"",G427)</f>
        <v>2.2</v>
      </c>
      <c r="J427" s="0" t="n">
        <v>-0.586918896061125</v>
      </c>
    </row>
    <row r="428" customFormat="false" ht="12.75" hidden="false" customHeight="false" outlineLevel="0" collapsed="false">
      <c r="A428" s="0" t="n">
        <v>319</v>
      </c>
      <c r="B428" s="0" t="n">
        <v>2000</v>
      </c>
      <c r="C428" s="1" t="n">
        <v>0.832631018518519</v>
      </c>
      <c r="D428" s="4" t="n">
        <f aca="false">A428+HOUR(C428)/24+MIN(C428)/(24*60)+SECOND(C428)/(24*60*60)</f>
        <v>319.792927753022</v>
      </c>
      <c r="E428" s="3" t="n">
        <v>29.5037637</v>
      </c>
      <c r="F428" s="3" t="n">
        <v>-91.43723</v>
      </c>
      <c r="G428" s="7" t="n">
        <v>1.9</v>
      </c>
      <c r="H428" s="7" t="n">
        <f aca="false">IF(G428=0,"",G428)</f>
        <v>1.9</v>
      </c>
      <c r="J428" s="0" t="n">
        <v>-0.586606173558594</v>
      </c>
    </row>
    <row r="429" customFormat="false" ht="12.75" hidden="false" customHeight="false" outlineLevel="0" collapsed="false">
      <c r="A429" s="0" t="n">
        <v>319</v>
      </c>
      <c r="B429" s="0" t="n">
        <v>2000</v>
      </c>
      <c r="C429" s="1" t="n">
        <v>0.832749189814815</v>
      </c>
      <c r="D429" s="4" t="n">
        <f aca="false">A429+HOUR(C429)/24+MIN(C429)/(24*60)+SECOND(C429)/(24*60*60)</f>
        <v>319.792360705456</v>
      </c>
      <c r="E429" s="3" t="n">
        <v>29.503984</v>
      </c>
      <c r="F429" s="3" t="n">
        <v>-91.4371612</v>
      </c>
      <c r="G429" s="7" t="n">
        <v>2</v>
      </c>
      <c r="H429" s="7" t="n">
        <f aca="false">IF(G429=0,"",G429)</f>
        <v>2</v>
      </c>
      <c r="J429" s="0" t="n">
        <v>-0.588134760429182</v>
      </c>
    </row>
    <row r="430" customFormat="false" ht="12.75" hidden="false" customHeight="false" outlineLevel="0" collapsed="false">
      <c r="A430" s="0" t="n">
        <v>319</v>
      </c>
      <c r="B430" s="0" t="n">
        <v>2000</v>
      </c>
      <c r="C430" s="1" t="n">
        <v>0.83286875</v>
      </c>
      <c r="D430" s="4" t="n">
        <f aca="false">A430+HOUR(C430)/24+MIN(C430)/(24*60)+SECOND(C430)/(24*60*60)</f>
        <v>319.792476529225</v>
      </c>
      <c r="E430" s="3" t="n">
        <v>29.5041863</v>
      </c>
      <c r="F430" s="3" t="n">
        <v>-91.4371073</v>
      </c>
      <c r="G430" s="7" t="n">
        <v>2.4</v>
      </c>
      <c r="H430" s="7" t="n">
        <f aca="false">IF(G430=0,"",G430)</f>
        <v>2.4</v>
      </c>
      <c r="J430" s="0" t="n">
        <v>-0.587822948754983</v>
      </c>
    </row>
    <row r="431" customFormat="false" ht="12.75" hidden="false" customHeight="false" outlineLevel="0" collapsed="false">
      <c r="A431" s="0" t="n">
        <v>319</v>
      </c>
      <c r="B431" s="0" t="n">
        <v>2000</v>
      </c>
      <c r="C431" s="1" t="n">
        <v>0.832987037037037</v>
      </c>
      <c r="D431" s="4" t="n">
        <f aca="false">A431+HOUR(C431)/24+MIN(C431)/(24*60)+SECOND(C431)/(24*60*60)</f>
        <v>319.792592352109</v>
      </c>
      <c r="E431" s="3" t="n">
        <v>29.504389</v>
      </c>
      <c r="F431" s="3" t="n">
        <v>-91.4370512</v>
      </c>
      <c r="G431" s="7" t="n">
        <v>2.4</v>
      </c>
      <c r="H431" s="7" t="n">
        <f aca="false">IF(G431=0,"",G431)</f>
        <v>2.4</v>
      </c>
      <c r="J431" s="0" t="n">
        <v>-0.587510702611552</v>
      </c>
    </row>
    <row r="432" customFormat="false" ht="12.75" hidden="false" customHeight="false" outlineLevel="0" collapsed="false">
      <c r="A432" s="0" t="n">
        <v>319</v>
      </c>
      <c r="B432" s="0" t="n">
        <v>2000</v>
      </c>
      <c r="C432" s="1" t="n">
        <v>0.833105902777778</v>
      </c>
      <c r="D432" s="4" t="n">
        <f aca="false">A432+HOUR(C432)/24+MIN(C432)/(24*60)+SECOND(C432)/(24*60*60)</f>
        <v>319.792708175395</v>
      </c>
      <c r="E432" s="3" t="n">
        <v>29.5045902</v>
      </c>
      <c r="F432" s="3" t="n">
        <v>-91.4369957</v>
      </c>
      <c r="G432" s="7" t="n">
        <v>2.3</v>
      </c>
      <c r="H432" s="7" t="n">
        <f aca="false">IF(G432=0,"",G432)</f>
        <v>2.3</v>
      </c>
      <c r="J432" s="0" t="n">
        <v>-0.587198561158942</v>
      </c>
    </row>
    <row r="433" customFormat="false" ht="12.75" hidden="false" customHeight="false" outlineLevel="0" collapsed="false">
      <c r="A433" s="0" t="n">
        <v>319</v>
      </c>
      <c r="B433" s="0" t="n">
        <v>2000</v>
      </c>
      <c r="C433" s="1" t="n">
        <v>0.833224074074074</v>
      </c>
      <c r="D433" s="4" t="n">
        <f aca="false">A433+HOUR(C433)/24+MIN(C433)/(24*60)+SECOND(C433)/(24*60*60)</f>
        <v>319.792835572274</v>
      </c>
      <c r="E433" s="3" t="n">
        <v>29.5048125</v>
      </c>
      <c r="F433" s="3" t="n">
        <v>-91.4369355</v>
      </c>
      <c r="G433" s="7" t="n">
        <v>2.3</v>
      </c>
      <c r="H433" s="7" t="n">
        <f aca="false">IF(G433=0,"",G433)</f>
        <v>2.3</v>
      </c>
      <c r="J433" s="0" t="n">
        <v>-0.586854961842873</v>
      </c>
    </row>
    <row r="434" customFormat="false" ht="12.75" hidden="false" customHeight="false" outlineLevel="0" collapsed="false">
      <c r="A434" s="0" t="n">
        <v>319</v>
      </c>
      <c r="B434" s="0" t="n">
        <v>2000</v>
      </c>
      <c r="C434" s="1" t="n">
        <v>0.833402777777778</v>
      </c>
      <c r="D434" s="4" t="n">
        <f aca="false">A434+HOUR(C434)/24+MIN(C434)/(24*60)+SECOND(C434)/(24*60*60)</f>
        <v>319.833981529707</v>
      </c>
      <c r="E434" s="3" t="n">
        <v>29.5051157</v>
      </c>
      <c r="F434" s="3" t="n">
        <v>-91.4368655</v>
      </c>
      <c r="G434" s="7" t="n">
        <v>2.2</v>
      </c>
      <c r="H434" s="7" t="n">
        <f aca="false">IF(G434=0,"",G434)</f>
        <v>2.2</v>
      </c>
      <c r="J434" s="0" t="n">
        <v>-0.468046075367415</v>
      </c>
    </row>
    <row r="435" customFormat="false" ht="12.75" hidden="false" customHeight="false" outlineLevel="0" collapsed="false">
      <c r="A435" s="0" t="n">
        <v>319</v>
      </c>
      <c r="B435" s="0" t="n">
        <v>2000</v>
      </c>
      <c r="C435" s="1" t="n">
        <v>0.833520949074074</v>
      </c>
      <c r="D435" s="4" t="n">
        <f aca="false">A435+HOUR(C435)/24+MIN(C435)/(24*60)+SECOND(C435)/(24*60*60)</f>
        <v>319.834097352511</v>
      </c>
      <c r="E435" s="3" t="n">
        <v>29.5053163</v>
      </c>
      <c r="F435" s="3" t="n">
        <v>-91.4368202</v>
      </c>
      <c r="G435" s="7" t="n">
        <v>2.3</v>
      </c>
      <c r="H435" s="7" t="n">
        <f aca="false">IF(G435=0,"",G435)</f>
        <v>2.3</v>
      </c>
      <c r="J435" s="0" t="n">
        <v>-0.467696556845598</v>
      </c>
    </row>
    <row r="436" customFormat="false" ht="12.75" hidden="false" customHeight="false" outlineLevel="0" collapsed="false">
      <c r="A436" s="0" t="n">
        <v>319</v>
      </c>
      <c r="B436" s="0" t="n">
        <v>2000</v>
      </c>
      <c r="C436" s="1" t="n">
        <v>0.833639930555556</v>
      </c>
      <c r="D436" s="4" t="n">
        <f aca="false">A436+HOUR(C436)/24+MIN(C436)/(24*60)+SECOND(C436)/(24*60*60)</f>
        <v>319.834213175878</v>
      </c>
      <c r="E436" s="3" t="n">
        <v>29.5055387</v>
      </c>
      <c r="F436" s="3" t="n">
        <v>-91.4367693</v>
      </c>
      <c r="G436" s="7" t="n">
        <v>2.3</v>
      </c>
      <c r="H436" s="7" t="n">
        <f aca="false">IF(G436=0,"",G436)</f>
        <v>2.3</v>
      </c>
      <c r="J436" s="0" t="n">
        <v>-0.467347293567921</v>
      </c>
    </row>
    <row r="437" customFormat="false" ht="12.75" hidden="false" customHeight="false" outlineLevel="0" collapsed="false">
      <c r="A437" s="0" t="n">
        <v>319</v>
      </c>
      <c r="B437" s="0" t="n">
        <v>2000</v>
      </c>
      <c r="C437" s="1" t="n">
        <v>0.833758101851852</v>
      </c>
      <c r="D437" s="4" t="n">
        <f aca="false">A437+HOUR(C437)/24+MIN(C437)/(24*60)+SECOND(C437)/(24*60*60)</f>
        <v>319.834340572756</v>
      </c>
      <c r="E437" s="3" t="n">
        <v>29.5057392</v>
      </c>
      <c r="F437" s="3" t="n">
        <v>-91.436715</v>
      </c>
      <c r="G437" s="7" t="n">
        <v>2</v>
      </c>
      <c r="H437" s="7" t="n">
        <f aca="false">IF(G437=0,"",G437)</f>
        <v>2</v>
      </c>
      <c r="J437" s="0" t="n">
        <v>-0.466962989909847</v>
      </c>
    </row>
    <row r="438" customFormat="false" ht="12.75" hidden="false" customHeight="false" outlineLevel="0" collapsed="false">
      <c r="A438" s="0" t="n">
        <v>319</v>
      </c>
      <c r="B438" s="0" t="n">
        <v>2000</v>
      </c>
      <c r="C438" s="1" t="n">
        <v>0.833877662037037</v>
      </c>
      <c r="D438" s="4" t="n">
        <f aca="false">A438+HOUR(C438)/24+MIN(C438)/(24*60)+SECOND(C438)/(24*60*60)</f>
        <v>319.834456396525</v>
      </c>
      <c r="E438" s="3" t="n">
        <v>29.5059398</v>
      </c>
      <c r="F438" s="3" t="n">
        <v>-91.4366688</v>
      </c>
      <c r="G438" s="7" t="n">
        <v>2</v>
      </c>
      <c r="H438" s="7" t="n">
        <f aca="false">IF(G438=0,"",G438)</f>
        <v>2</v>
      </c>
      <c r="J438" s="0" t="n">
        <v>-0.466613628740804</v>
      </c>
    </row>
    <row r="439" customFormat="false" ht="12.75" hidden="false" customHeight="false" outlineLevel="0" collapsed="false">
      <c r="A439" s="0" t="n">
        <v>319</v>
      </c>
      <c r="B439" s="0" t="n">
        <v>2000</v>
      </c>
      <c r="C439" s="1" t="n">
        <v>0.833995833333333</v>
      </c>
      <c r="D439" s="4" t="n">
        <f aca="false">A439+HOUR(C439)/24+MIN(C439)/(24*60)+SECOND(C439)/(24*60*60)</f>
        <v>319.834572219329</v>
      </c>
      <c r="E439" s="3" t="n">
        <v>29.5061417</v>
      </c>
      <c r="F439" s="3" t="n">
        <v>-91.4366197</v>
      </c>
      <c r="G439" s="7" t="n">
        <v>2.2</v>
      </c>
      <c r="H439" s="7" t="n">
        <f aca="false">IF(G439=0,"",G439)</f>
        <v>2.2</v>
      </c>
      <c r="J439" s="0" t="n">
        <v>-0.46626422065459</v>
      </c>
    </row>
    <row r="440" customFormat="false" ht="12.75" hidden="false" customHeight="false" outlineLevel="0" collapsed="false">
      <c r="A440" s="0" t="n">
        <v>319</v>
      </c>
      <c r="B440" s="0" t="n">
        <v>2000</v>
      </c>
      <c r="C440" s="1" t="n">
        <v>0.834114699074074</v>
      </c>
      <c r="D440" s="4" t="n">
        <f aca="false">A440+HOUR(C440)/24+MIN(C440)/(24*60)+SECOND(C440)/(24*60*60)</f>
        <v>319.834005172245</v>
      </c>
      <c r="E440" s="3" t="n">
        <v>29.5063637</v>
      </c>
      <c r="F440" s="3" t="n">
        <v>-91.436556</v>
      </c>
      <c r="G440" s="7" t="n">
        <v>2.3</v>
      </c>
      <c r="H440" s="7" t="n">
        <f aca="false">IF(G440=0,"",G440)</f>
        <v>2.3</v>
      </c>
      <c r="J440" s="0" t="n">
        <v>-0.467974607267216</v>
      </c>
    </row>
    <row r="441" customFormat="false" ht="12.75" hidden="false" customHeight="false" outlineLevel="0" collapsed="false">
      <c r="A441" s="0" t="n">
        <v>319</v>
      </c>
      <c r="B441" s="0" t="n">
        <v>2000</v>
      </c>
      <c r="C441" s="1" t="n">
        <v>0.834232986111111</v>
      </c>
      <c r="D441" s="4" t="n">
        <f aca="false">A441+HOUR(C441)/24+MIN(C441)/(24*60)+SECOND(C441)/(24*60*60)</f>
        <v>319.834120995129</v>
      </c>
      <c r="E441" s="3" t="n">
        <v>29.506567</v>
      </c>
      <c r="F441" s="3" t="n">
        <v>-91.4364938</v>
      </c>
      <c r="G441" s="7" t="n">
        <v>2.1</v>
      </c>
      <c r="H441" s="7" t="n">
        <f aca="false">IF(G441=0,"",G441)</f>
        <v>2.1</v>
      </c>
      <c r="J441" s="0" t="n">
        <v>-0.467625380873644</v>
      </c>
    </row>
    <row r="442" customFormat="false" ht="12.75" hidden="false" customHeight="false" outlineLevel="0" collapsed="false">
      <c r="A442" s="0" t="n">
        <v>319</v>
      </c>
      <c r="B442" s="0" t="n">
        <v>2000</v>
      </c>
      <c r="C442" s="1" t="n">
        <v>0.834411689814815</v>
      </c>
      <c r="D442" s="4" t="n">
        <f aca="false">A442+HOUR(C442)/24+MIN(C442)/(24*60)+SECOND(C442)/(24*60*60)</f>
        <v>319.83429473034</v>
      </c>
      <c r="E442" s="3" t="n">
        <v>29.5068742</v>
      </c>
      <c r="F442" s="3" t="n">
        <v>-91.4364138</v>
      </c>
      <c r="G442" s="7" t="n">
        <v>2.3</v>
      </c>
      <c r="H442" s="7" t="n">
        <f aca="false">IF(G442=0,"",G442)</f>
        <v>2.3</v>
      </c>
      <c r="J442" s="0" t="n">
        <v>-0.46710145432419</v>
      </c>
    </row>
    <row r="443" customFormat="false" ht="12.75" hidden="false" customHeight="false" outlineLevel="0" collapsed="false">
      <c r="A443" s="0" t="n">
        <v>319</v>
      </c>
      <c r="B443" s="0" t="n">
        <v>2000</v>
      </c>
      <c r="C443" s="1" t="n">
        <v>0.834529861111111</v>
      </c>
      <c r="D443" s="4" t="n">
        <f aca="false">A443+HOUR(C443)/24+MIN(C443)/(24*60)+SECOND(C443)/(24*60*60)</f>
        <v>319.834410553144</v>
      </c>
      <c r="E443" s="3" t="n">
        <v>29.5070812</v>
      </c>
      <c r="F443" s="3" t="n">
        <v>-91.4363673</v>
      </c>
      <c r="G443" s="7" t="n">
        <v>2.1</v>
      </c>
      <c r="H443" s="7" t="n">
        <f aca="false">IF(G443=0,"",G443)</f>
        <v>2.1</v>
      </c>
      <c r="J443" s="0" t="n">
        <v>-0.466751809999354</v>
      </c>
    </row>
    <row r="444" customFormat="false" ht="12.75" hidden="false" customHeight="false" outlineLevel="0" collapsed="false">
      <c r="A444" s="0" t="n">
        <v>319</v>
      </c>
      <c r="B444" s="0" t="n">
        <v>2000</v>
      </c>
      <c r="C444" s="1" t="n">
        <v>0.834648726851852</v>
      </c>
      <c r="D444" s="4" t="n">
        <f aca="false">A444+HOUR(C444)/24+MIN(C444)/(24*60)+SECOND(C444)/(24*60*60)</f>
        <v>319.834537950505</v>
      </c>
      <c r="E444" s="3" t="n">
        <v>29.5073098</v>
      </c>
      <c r="F444" s="3" t="n">
        <v>-91.4363192</v>
      </c>
      <c r="G444" s="7" t="n">
        <v>2.2</v>
      </c>
      <c r="H444" s="7" t="n">
        <f aca="false">IF(G444=0,"",G444)</f>
        <v>2.2</v>
      </c>
      <c r="J444" s="0" t="n">
        <v>-0.466367418610077</v>
      </c>
    </row>
    <row r="445" customFormat="false" ht="12.75" hidden="false" customHeight="false" outlineLevel="0" collapsed="false">
      <c r="A445" s="0" t="n">
        <v>319</v>
      </c>
      <c r="B445" s="0" t="n">
        <v>2000</v>
      </c>
      <c r="C445" s="1" t="n">
        <v>0.834767013888889</v>
      </c>
      <c r="D445" s="4" t="n">
        <f aca="false">A445+HOUR(C445)/24+MIN(C445)/(24*60)+SECOND(C445)/(24*60*60)</f>
        <v>319.833959328945</v>
      </c>
      <c r="E445" s="3" t="n">
        <v>29.507518</v>
      </c>
      <c r="F445" s="3" t="n">
        <v>-91.4362812</v>
      </c>
      <c r="G445" s="7" t="n">
        <v>2.1</v>
      </c>
      <c r="H445" s="7" t="n">
        <f aca="false">IF(G445=0,"",G445)</f>
        <v>2.1</v>
      </c>
      <c r="J445" s="0" t="n">
        <v>-0.46811301841829</v>
      </c>
    </row>
    <row r="446" customFormat="false" ht="12.75" hidden="false" customHeight="false" outlineLevel="0" collapsed="false">
      <c r="A446" s="0" t="n">
        <v>319</v>
      </c>
      <c r="B446" s="0" t="n">
        <v>2000</v>
      </c>
      <c r="C446" s="1" t="n">
        <v>0.83488587962963</v>
      </c>
      <c r="D446" s="4" t="n">
        <f aca="false">A446+HOUR(C446)/24+MIN(C446)/(24*60)+SECOND(C446)/(24*60*60)</f>
        <v>319.834075152231</v>
      </c>
      <c r="E446" s="3" t="n">
        <v>29.5077265</v>
      </c>
      <c r="F446" s="3" t="n">
        <v>-91.4362565</v>
      </c>
      <c r="G446" s="7" t="n">
        <v>2.3</v>
      </c>
      <c r="H446" s="7" t="n">
        <f aca="false">IF(G446=0,"",G446)</f>
        <v>2.3</v>
      </c>
      <c r="J446" s="0" t="n">
        <v>-0.46776350875885</v>
      </c>
    </row>
    <row r="447" customFormat="false" ht="12.75" hidden="false" customHeight="false" outlineLevel="0" collapsed="false">
      <c r="A447" s="0" t="n">
        <v>319</v>
      </c>
      <c r="B447" s="0" t="n">
        <v>2000</v>
      </c>
      <c r="C447" s="1" t="n">
        <v>0.83500474537037</v>
      </c>
      <c r="D447" s="4" t="n">
        <f aca="false">A447+HOUR(C447)/24+MIN(C447)/(24*60)+SECOND(C447)/(24*60*60)</f>
        <v>319.834190975518</v>
      </c>
      <c r="E447" s="3" t="n">
        <v>29.5079348</v>
      </c>
      <c r="F447" s="3" t="n">
        <v>-91.4362363</v>
      </c>
      <c r="G447" s="7" t="n">
        <v>2.2</v>
      </c>
      <c r="H447" s="7" t="n">
        <f aca="false">IF(G447=0,"",G447)</f>
        <v>2.2</v>
      </c>
      <c r="J447" s="0" t="n">
        <v>-0.467414254373602</v>
      </c>
    </row>
    <row r="448" customFormat="false" ht="12.75" hidden="false" customHeight="false" outlineLevel="0" collapsed="false">
      <c r="A448" s="0" t="n">
        <v>319</v>
      </c>
      <c r="B448" s="0" t="n">
        <v>2000</v>
      </c>
      <c r="C448" s="1" t="n">
        <v>0.835123611111111</v>
      </c>
      <c r="D448" s="4" t="n">
        <f aca="false">A448+HOUR(C448)/24+MIN(C448)/(24*60)+SECOND(C448)/(24*60*60)</f>
        <v>319.834318372878</v>
      </c>
      <c r="E448" s="3" t="n">
        <v>29.5081622</v>
      </c>
      <c r="F448" s="3" t="n">
        <v>-91.4362143</v>
      </c>
      <c r="G448" s="7" t="n">
        <v>2.2</v>
      </c>
      <c r="H448" s="7" t="n">
        <f aca="false">IF(G448=0,"",G448)</f>
        <v>2.2</v>
      </c>
      <c r="J448" s="0" t="n">
        <v>-0.467029960542468</v>
      </c>
    </row>
    <row r="449" customFormat="false" ht="12.75" hidden="false" customHeight="false" outlineLevel="0" collapsed="false">
      <c r="A449" s="0" t="n">
        <v>319</v>
      </c>
      <c r="B449" s="0" t="n">
        <v>2000</v>
      </c>
      <c r="C449" s="1" t="n">
        <v>0.835241898148148</v>
      </c>
      <c r="D449" s="4" t="n">
        <f aca="false">A449+HOUR(C449)/24+MIN(C449)/(24*60)+SECOND(C449)/(24*60*60)</f>
        <v>319.834434195763</v>
      </c>
      <c r="E449" s="3" t="n">
        <v>29.5083703</v>
      </c>
      <c r="F449" s="3" t="n">
        <v>-91.4362095</v>
      </c>
      <c r="G449" s="7" t="n">
        <v>2.3</v>
      </c>
      <c r="H449" s="7" t="n">
        <f aca="false">IF(G449=0,"",G449)</f>
        <v>2.3</v>
      </c>
      <c r="J449" s="0" t="n">
        <v>-0.466680608345353</v>
      </c>
    </row>
    <row r="450" customFormat="false" ht="12.75" hidden="false" customHeight="false" outlineLevel="0" collapsed="false">
      <c r="A450" s="0" t="n">
        <v>319</v>
      </c>
      <c r="B450" s="0" t="n">
        <v>2000</v>
      </c>
      <c r="C450" s="1" t="n">
        <v>0.835360763888889</v>
      </c>
      <c r="D450" s="4" t="n">
        <f aca="false">A450+HOUR(C450)/24+MIN(C450)/(24*60)+SECOND(C450)/(24*60*60)</f>
        <v>319.834550019049</v>
      </c>
      <c r="E450" s="3" t="n">
        <v>29.508579</v>
      </c>
      <c r="F450" s="3" t="n">
        <v>-91.4362162</v>
      </c>
      <c r="G450" s="7" t="n">
        <v>2.2</v>
      </c>
      <c r="H450" s="7" t="n">
        <f aca="false">IF(G450=0,"",G450)</f>
        <v>2.2</v>
      </c>
      <c r="J450" s="0" t="n">
        <v>-0.466331209268921</v>
      </c>
    </row>
    <row r="451" customFormat="false" ht="12.75" hidden="false" customHeight="false" outlineLevel="0" collapsed="false">
      <c r="A451" s="0" t="n">
        <v>319</v>
      </c>
      <c r="B451" s="0" t="n">
        <v>2000</v>
      </c>
      <c r="C451" s="1" t="n">
        <v>0.835538773148148</v>
      </c>
      <c r="D451" s="4" t="n">
        <f aca="false">A451+HOUR(C451)/24+MIN(C451)/(24*60)+SECOND(C451)/(24*60*60)</f>
        <v>319.834040883407</v>
      </c>
      <c r="E451" s="3" t="n">
        <v>29.5089118</v>
      </c>
      <c r="F451" s="3" t="n">
        <v>-91.4362295</v>
      </c>
      <c r="G451" s="7" t="n">
        <v>2.3</v>
      </c>
      <c r="H451" s="7" t="n">
        <f aca="false">IF(G451=0,"",G451)</f>
        <v>2.3</v>
      </c>
      <c r="J451" s="0" t="n">
        <v>-0.467866949137656</v>
      </c>
    </row>
    <row r="452" customFormat="false" ht="12.75" hidden="false" customHeight="false" outlineLevel="0" collapsed="false">
      <c r="A452" s="0" t="n">
        <v>319</v>
      </c>
      <c r="B452" s="0" t="n">
        <v>2000</v>
      </c>
      <c r="C452" s="1" t="n">
        <v>0.835657638888889</v>
      </c>
      <c r="D452" s="4" t="n">
        <f aca="false">A452+HOUR(C452)/24+MIN(C452)/(24*60)+SECOND(C452)/(24*60*60)</f>
        <v>319.834156706694</v>
      </c>
      <c r="E452" s="3" t="n">
        <v>29.5091197</v>
      </c>
      <c r="F452" s="3" t="n">
        <v>-91.436231</v>
      </c>
      <c r="G452" s="7" t="n">
        <v>2.3</v>
      </c>
      <c r="H452" s="7" t="n">
        <f aca="false">IF(G452=0,"",G452)</f>
        <v>2.3</v>
      </c>
      <c r="J452" s="0" t="n">
        <v>-0.467517708477344</v>
      </c>
    </row>
    <row r="453" customFormat="false" ht="12.75" hidden="false" customHeight="false" outlineLevel="0" collapsed="false">
      <c r="A453" s="0" t="n">
        <v>319</v>
      </c>
      <c r="B453" s="0" t="n">
        <v>2000</v>
      </c>
      <c r="C453" s="1" t="n">
        <v>0.835775925925926</v>
      </c>
      <c r="D453" s="4" t="n">
        <f aca="false">A453+HOUR(C453)/24+MIN(C453)/(24*60)+SECOND(C453)/(24*60*60)</f>
        <v>319.834272529578</v>
      </c>
      <c r="E453" s="3" t="n">
        <v>29.5093282</v>
      </c>
      <c r="F453" s="3" t="n">
        <v>-91.4362272</v>
      </c>
      <c r="G453" s="7" t="n">
        <v>2.3</v>
      </c>
      <c r="H453" s="7" t="n">
        <f aca="false">IF(G453=0,"",G453)</f>
        <v>2.3</v>
      </c>
      <c r="J453" s="0" t="n">
        <v>-0.467168421410884</v>
      </c>
    </row>
    <row r="454" customFormat="false" ht="12.75" hidden="false" customHeight="false" outlineLevel="0" collapsed="false">
      <c r="A454" s="0" t="n">
        <v>319</v>
      </c>
      <c r="B454" s="0" t="n">
        <v>2000</v>
      </c>
      <c r="C454" s="1" t="n">
        <v>0.835894791666667</v>
      </c>
      <c r="D454" s="4" t="n">
        <f aca="false">A454+HOUR(C454)/24+MIN(C454)/(24*60)+SECOND(C454)/(24*60*60)</f>
        <v>319.834388352865</v>
      </c>
      <c r="E454" s="3" t="n">
        <v>29.5095352</v>
      </c>
      <c r="F454" s="3" t="n">
        <v>-91.4362102</v>
      </c>
      <c r="G454" s="7" t="n">
        <v>2.3</v>
      </c>
      <c r="H454" s="7" t="n">
        <f aca="false">IF(G454=0,"",G454)</f>
        <v>2.3</v>
      </c>
      <c r="J454" s="0" t="n">
        <v>-0.466818786050724</v>
      </c>
    </row>
    <row r="455" customFormat="false" ht="12.75" hidden="false" customHeight="false" outlineLevel="0" collapsed="false">
      <c r="A455" s="0" t="n">
        <v>319</v>
      </c>
      <c r="B455" s="0" t="n">
        <v>2000</v>
      </c>
      <c r="C455" s="1" t="n">
        <v>0.836013657407407</v>
      </c>
      <c r="D455" s="4" t="n">
        <f aca="false">A455+HOUR(C455)/24+MIN(C455)/(24*60)+SECOND(C455)/(24*60*60)</f>
        <v>319.834515750225</v>
      </c>
      <c r="E455" s="3" t="n">
        <v>29.509758</v>
      </c>
      <c r="F455" s="3" t="n">
        <v>-91.4361698</v>
      </c>
      <c r="G455" s="7" t="n">
        <v>2.3</v>
      </c>
      <c r="H455" s="7" t="n">
        <f aca="false">IF(G455=0,"",G455)</f>
        <v>2.3</v>
      </c>
      <c r="J455" s="0" t="n">
        <v>-0.466434404559378</v>
      </c>
    </row>
    <row r="456" customFormat="false" ht="12.75" hidden="false" customHeight="false" outlineLevel="0" collapsed="false">
      <c r="A456" s="0" t="n">
        <v>319</v>
      </c>
      <c r="B456" s="0" t="n">
        <v>2000</v>
      </c>
      <c r="C456" s="1" t="n">
        <v>0.836132523148148</v>
      </c>
      <c r="D456" s="4" t="n">
        <f aca="false">A456+HOUR(C456)/24+MIN(C456)/(24*60)+SECOND(C456)/(24*60*60)</f>
        <v>319.833937129067</v>
      </c>
      <c r="E456" s="3" t="n">
        <v>29.5099618</v>
      </c>
      <c r="F456" s="3" t="n">
        <v>-91.4361435</v>
      </c>
      <c r="G456" s="7" t="n">
        <v>2.3</v>
      </c>
      <c r="H456" s="7" t="n">
        <f aca="false">IF(G456=0,"",G456)</f>
        <v>2.3</v>
      </c>
      <c r="J456" s="0" t="n">
        <v>-0.468179959775986</v>
      </c>
    </row>
    <row r="457" customFormat="false" ht="12.75" hidden="false" customHeight="false" outlineLevel="0" collapsed="false">
      <c r="A457" s="0" t="n">
        <v>319</v>
      </c>
      <c r="B457" s="0" t="n">
        <v>2000</v>
      </c>
      <c r="C457" s="1" t="n">
        <v>0.836250694444444</v>
      </c>
      <c r="D457" s="4" t="n">
        <f aca="false">A457+HOUR(C457)/24+MIN(C457)/(24*60)+SECOND(C457)/(24*60*60)</f>
        <v>319.834052951871</v>
      </c>
      <c r="E457" s="3" t="n">
        <v>29.5101662</v>
      </c>
      <c r="F457" s="3" t="n">
        <v>-91.4361422</v>
      </c>
      <c r="G457" s="7" t="n">
        <v>2.2</v>
      </c>
      <c r="H457" s="7" t="n">
        <f aca="false">IF(G457=0,"",G457)</f>
        <v>2.2</v>
      </c>
      <c r="J457" s="0" t="n">
        <v>-0.467830458971489</v>
      </c>
    </row>
    <row r="458" customFormat="false" ht="12.75" hidden="false" customHeight="false" outlineLevel="0" collapsed="false">
      <c r="A458" s="0" t="n">
        <v>319</v>
      </c>
      <c r="B458" s="0" t="n">
        <v>2000</v>
      </c>
      <c r="C458" s="1" t="n">
        <v>0.836368981481482</v>
      </c>
      <c r="D458" s="4" t="n">
        <f aca="false">A458+HOUR(C458)/24+MIN(C458)/(24*60)+SECOND(C458)/(24*60*60)</f>
        <v>319.834168774756</v>
      </c>
      <c r="E458" s="3" t="n">
        <v>29.5103702</v>
      </c>
      <c r="F458" s="3" t="n">
        <v>-91.4361628</v>
      </c>
      <c r="G458" s="7" t="n">
        <v>2.2</v>
      </c>
      <c r="H458" s="7" t="n">
        <f aca="false">IF(G458=0,"",G458)</f>
        <v>2.2</v>
      </c>
      <c r="J458" s="0" t="n">
        <v>-0.467481213471413</v>
      </c>
    </row>
    <row r="459" customFormat="false" ht="12.75" hidden="false" customHeight="false" outlineLevel="0" collapsed="false">
      <c r="A459" s="0" t="n">
        <v>319</v>
      </c>
      <c r="B459" s="0" t="n">
        <v>2000</v>
      </c>
      <c r="C459" s="1" t="n">
        <v>0.836547569444444</v>
      </c>
      <c r="D459" s="4" t="n">
        <f aca="false">A459+HOUR(C459)/24+MIN(C459)/(24*60)+SECOND(C459)/(24*60*60)</f>
        <v>319.83435408396</v>
      </c>
      <c r="E459" s="3" t="n">
        <v>29.5106903</v>
      </c>
      <c r="F459" s="3" t="n">
        <v>-91.436235</v>
      </c>
      <c r="G459" s="7" t="n">
        <v>2.2</v>
      </c>
      <c r="H459" s="7" t="n">
        <f aca="false">IF(G459=0,"",G459)</f>
        <v>2.2</v>
      </c>
      <c r="J459" s="0" t="n">
        <v>-0.466922263685855</v>
      </c>
    </row>
    <row r="460" customFormat="false" ht="12.75" hidden="false" customHeight="false" outlineLevel="0" collapsed="false">
      <c r="A460" s="0" t="n">
        <v>319</v>
      </c>
      <c r="B460" s="0" t="n">
        <v>2000</v>
      </c>
      <c r="C460" s="1" t="n">
        <v>0.836666550925926</v>
      </c>
      <c r="D460" s="4" t="n">
        <f aca="false">A460+HOUR(C460)/24+MIN(C460)/(24*60)+SECOND(C460)/(24*60*60)</f>
        <v>319.834469907327</v>
      </c>
      <c r="E460" s="3" t="n">
        <v>29.5108903</v>
      </c>
      <c r="F460" s="3" t="n">
        <v>-91.4362867</v>
      </c>
      <c r="G460" s="7" t="n">
        <v>2.2</v>
      </c>
      <c r="H460" s="7" t="n">
        <f aca="false">IF(G460=0,"",G460)</f>
        <v>2.2</v>
      </c>
      <c r="J460" s="0" t="n">
        <v>-0.466572897057361</v>
      </c>
    </row>
    <row r="461" customFormat="false" ht="12.75" hidden="false" customHeight="false" outlineLevel="0" collapsed="false">
      <c r="A461" s="0" t="n">
        <v>319</v>
      </c>
      <c r="B461" s="0" t="n">
        <v>2000</v>
      </c>
      <c r="C461" s="1" t="n">
        <v>0.836784722222222</v>
      </c>
      <c r="D461" s="4" t="n">
        <f aca="false">A461+HOUR(C461)/24+MIN(C461)/(24*60)+SECOND(C461)/(24*60*60)</f>
        <v>319.834585730131</v>
      </c>
      <c r="E461" s="3" t="n">
        <v>29.511093</v>
      </c>
      <c r="F461" s="3" t="n">
        <v>-91.4363275</v>
      </c>
      <c r="G461" s="7" t="n">
        <v>2.1</v>
      </c>
      <c r="H461" s="7" t="n">
        <f aca="false">IF(G461=0,"",G461)</f>
        <v>2.1</v>
      </c>
      <c r="J461" s="0" t="n">
        <v>-0.466223483488677</v>
      </c>
    </row>
    <row r="462" customFormat="false" ht="12.75" hidden="false" customHeight="false" outlineLevel="0" collapsed="false">
      <c r="A462" s="0" t="n">
        <v>319</v>
      </c>
      <c r="B462" s="0" t="n">
        <v>2000</v>
      </c>
      <c r="C462" s="1" t="n">
        <v>0.836903587962963</v>
      </c>
      <c r="D462" s="4" t="n">
        <f aca="false">A462+HOUR(C462)/24+MIN(C462)/(24*60)+SECOND(C462)/(24*60*60)</f>
        <v>319.834007108973</v>
      </c>
      <c r="E462" s="3" t="n">
        <v>29.5113172</v>
      </c>
      <c r="F462" s="3" t="n">
        <v>-91.436356</v>
      </c>
      <c r="G462" s="7" t="n">
        <v>2.1</v>
      </c>
      <c r="H462" s="7" t="n">
        <f aca="false">IF(G462=0,"",G462)</f>
        <v>2.1</v>
      </c>
      <c r="J462" s="0" t="n">
        <v>-0.46796887767331</v>
      </c>
    </row>
    <row r="463" customFormat="false" ht="12.75" hidden="false" customHeight="false" outlineLevel="0" collapsed="false">
      <c r="A463" s="0" t="n">
        <v>319</v>
      </c>
      <c r="B463" s="0" t="n">
        <v>2000</v>
      </c>
      <c r="C463" s="1" t="n">
        <v>0.837021875</v>
      </c>
      <c r="D463" s="4" t="n">
        <f aca="false">A463+HOUR(C463)/24+MIN(C463)/(24*60)+SECOND(C463)/(24*60*60)</f>
        <v>319.834134505932</v>
      </c>
      <c r="E463" s="3" t="n">
        <v>29.5115222</v>
      </c>
      <c r="F463" s="3" t="n">
        <v>-91.4363702</v>
      </c>
      <c r="G463" s="7" t="n">
        <v>2.1</v>
      </c>
      <c r="H463" s="7" t="n">
        <f aca="false">IF(G463=0,"",G463)</f>
        <v>2.1</v>
      </c>
      <c r="J463" s="0" t="n">
        <v>-0.467584664939418</v>
      </c>
    </row>
    <row r="464" customFormat="false" ht="12.75" hidden="false" customHeight="false" outlineLevel="0" collapsed="false">
      <c r="A464" s="0" t="n">
        <v>319</v>
      </c>
      <c r="B464" s="0" t="n">
        <v>2000</v>
      </c>
      <c r="C464" s="1" t="n">
        <v>0.837140740740741</v>
      </c>
      <c r="D464" s="4" t="n">
        <f aca="false">A464+HOUR(C464)/24+MIN(C464)/(24*60)+SECOND(C464)/(24*60*60)</f>
        <v>319.834250329218</v>
      </c>
      <c r="E464" s="3" t="n">
        <v>29.5117272</v>
      </c>
      <c r="F464" s="3" t="n">
        <v>-91.4363743</v>
      </c>
      <c r="G464" s="7" t="n">
        <v>2.1</v>
      </c>
      <c r="H464" s="7" t="n">
        <f aca="false">IF(G464=0,"",G464)</f>
        <v>2.1</v>
      </c>
      <c r="J464" s="0" t="n">
        <v>-0.467235386784772</v>
      </c>
    </row>
    <row r="465" customFormat="false" ht="12.75" hidden="false" customHeight="false" outlineLevel="0" collapsed="false">
      <c r="A465" s="0" t="n">
        <v>319</v>
      </c>
      <c r="B465" s="0" t="n">
        <v>2000</v>
      </c>
      <c r="C465" s="1" t="n">
        <v>0.837259606481482</v>
      </c>
      <c r="D465" s="4" t="n">
        <f aca="false">A465+HOUR(C465)/24+MIN(C465)/(24*60)+SECOND(C465)/(24*60*60)</f>
        <v>319.834366152505</v>
      </c>
      <c r="E465" s="3" t="n">
        <v>29.5119332</v>
      </c>
      <c r="F465" s="3" t="n">
        <v>-91.4363787</v>
      </c>
      <c r="G465" s="7" t="n">
        <v>2.1</v>
      </c>
      <c r="H465" s="7" t="n">
        <f aca="false">IF(G465=0,"",G465)</f>
        <v>2.1</v>
      </c>
      <c r="J465" s="0" t="n">
        <v>-0.466885760382195</v>
      </c>
    </row>
    <row r="466" customFormat="false" ht="12.75" hidden="false" customHeight="false" outlineLevel="0" collapsed="false">
      <c r="A466" s="0" t="n">
        <v>319</v>
      </c>
      <c r="B466" s="0" t="n">
        <v>2000</v>
      </c>
      <c r="C466" s="1" t="n">
        <v>0.837437615740741</v>
      </c>
      <c r="D466" s="4" t="n">
        <f aca="false">A466+HOUR(C466)/24+MIN(C466)/(24*60)+SECOND(C466)/(24*60*60)</f>
        <v>319.834551461307</v>
      </c>
      <c r="E466" s="3" t="n">
        <v>29.5122633</v>
      </c>
      <c r="F466" s="3" t="n">
        <v>-91.4363927</v>
      </c>
      <c r="G466" s="7" t="n">
        <v>2.1</v>
      </c>
      <c r="H466" s="7" t="n">
        <f aca="false">IF(G466=0,"",G466)</f>
        <v>2.1</v>
      </c>
      <c r="J466" s="0" t="n">
        <v>-0.466326683065735</v>
      </c>
    </row>
    <row r="467" customFormat="false" ht="12.75" hidden="false" customHeight="false" outlineLevel="0" collapsed="false">
      <c r="A467" s="0" t="n">
        <v>319</v>
      </c>
      <c r="B467" s="0" t="n">
        <v>2000</v>
      </c>
      <c r="C467" s="1" t="n">
        <v>0.837555902777778</v>
      </c>
      <c r="D467" s="4" t="n">
        <f aca="false">A467+HOUR(C467)/24+MIN(C467)/(24*60)+SECOND(C467)/(24*60*60)</f>
        <v>319.833972839747</v>
      </c>
      <c r="E467" s="3" t="n">
        <v>29.512471</v>
      </c>
      <c r="F467" s="3" t="n">
        <v>-91.4364033</v>
      </c>
      <c r="G467" s="7" t="n">
        <v>2.1</v>
      </c>
      <c r="H467" s="7" t="n">
        <f aca="false">IF(G467=0,"",G467)</f>
        <v>2.1</v>
      </c>
      <c r="J467" s="0" t="n">
        <v>-0.468072310008026</v>
      </c>
    </row>
    <row r="468" customFormat="false" ht="12.75" hidden="false" customHeight="false" outlineLevel="0" collapsed="false">
      <c r="A468" s="0" t="n">
        <v>319</v>
      </c>
      <c r="B468" s="0" t="n">
        <v>2000</v>
      </c>
      <c r="C468" s="1" t="n">
        <v>0.837675347222222</v>
      </c>
      <c r="D468" s="4" t="n">
        <f aca="false">A468+HOUR(C468)/24+MIN(C468)/(24*60)+SECOND(C468)/(24*60*60)</f>
        <v>319.834088663436</v>
      </c>
      <c r="E468" s="3" t="n">
        <v>29.5126785</v>
      </c>
      <c r="F468" s="3" t="n">
        <v>-91.436415</v>
      </c>
      <c r="G468" s="7" t="n">
        <v>2.2</v>
      </c>
      <c r="H468" s="7" t="n">
        <f aca="false">IF(G468=0,"",G468)</f>
        <v>2.2</v>
      </c>
      <c r="J468" s="0" t="n">
        <v>-0.467722794960272</v>
      </c>
    </row>
    <row r="469" customFormat="false" ht="12.75" hidden="false" customHeight="false" outlineLevel="0" collapsed="false">
      <c r="A469" s="0" t="n">
        <v>319</v>
      </c>
      <c r="B469" s="0" t="n">
        <v>2000</v>
      </c>
      <c r="C469" s="1" t="n">
        <v>0.837793634259259</v>
      </c>
      <c r="D469" s="4" t="n">
        <f aca="false">A469+HOUR(C469)/24+MIN(C469)/(24*60)+SECOND(C469)/(24*60*60)</f>
        <v>319.83420448632</v>
      </c>
      <c r="E469" s="3" t="n">
        <v>29.5128875</v>
      </c>
      <c r="F469" s="3" t="n">
        <v>-91.4364242</v>
      </c>
      <c r="G469" s="7" t="n">
        <v>2.2</v>
      </c>
      <c r="H469" s="7" t="n">
        <f aca="false">IF(G469=0,"",G469)</f>
        <v>2.2</v>
      </c>
      <c r="J469" s="0" t="n">
        <v>-0.46737353516833</v>
      </c>
    </row>
    <row r="470" customFormat="false" ht="12.75" hidden="false" customHeight="false" outlineLevel="0" collapsed="false">
      <c r="A470" s="0" t="n">
        <v>319</v>
      </c>
      <c r="B470" s="0" t="n">
        <v>2000</v>
      </c>
      <c r="C470" s="1" t="n">
        <v>0.837911805555556</v>
      </c>
      <c r="D470" s="4" t="n">
        <f aca="false">A470+HOUR(C470)/24+MIN(C470)/(24*60)+SECOND(C470)/(24*60*60)</f>
        <v>319.834331883198</v>
      </c>
      <c r="E470" s="3" t="n">
        <v>29.5131148</v>
      </c>
      <c r="F470" s="3" t="n">
        <v>-91.4364318</v>
      </c>
      <c r="G470" s="7" t="n">
        <v>2.2</v>
      </c>
      <c r="H470" s="7" t="n">
        <f aca="false">IF(G470=0,"",G470)</f>
        <v>2.2</v>
      </c>
      <c r="J470" s="0" t="n">
        <v>-0.466989235362305</v>
      </c>
    </row>
    <row r="471" customFormat="false" ht="12.75" hidden="false" customHeight="false" outlineLevel="0" collapsed="false">
      <c r="A471" s="0" t="n">
        <v>319</v>
      </c>
      <c r="B471" s="0" t="n">
        <v>2000</v>
      </c>
      <c r="C471" s="1" t="n">
        <v>0.838030787037037</v>
      </c>
      <c r="D471" s="4" t="n">
        <f aca="false">A471+HOUR(C471)/24+MIN(C471)/(24*60)+SECOND(C471)/(24*60*60)</f>
        <v>319.834447706565</v>
      </c>
      <c r="E471" s="3" t="n">
        <v>29.5133213</v>
      </c>
      <c r="F471" s="3" t="n">
        <v>-91.4364387</v>
      </c>
      <c r="G471" s="7" t="n">
        <v>2.1</v>
      </c>
      <c r="H471" s="7" t="n">
        <f aca="false">IF(G471=0,"",G471)</f>
        <v>2.1</v>
      </c>
      <c r="J471" s="0" t="n">
        <v>-0.466639877710153</v>
      </c>
    </row>
    <row r="472" customFormat="false" ht="12.75" hidden="false" customHeight="false" outlineLevel="0" collapsed="false">
      <c r="A472" s="0" t="n">
        <v>319</v>
      </c>
      <c r="B472" s="0" t="n">
        <v>2000</v>
      </c>
      <c r="C472" s="1" t="n">
        <v>0.838149652777778</v>
      </c>
      <c r="D472" s="4" t="n">
        <f aca="false">A472+HOUR(C472)/24+MIN(C472)/(24*60)+SECOND(C472)/(24*60*60)</f>
        <v>319.834563529852</v>
      </c>
      <c r="E472" s="3" t="n">
        <v>29.5135273</v>
      </c>
      <c r="F472" s="3" t="n">
        <v>-91.4364452</v>
      </c>
      <c r="G472" s="7" t="n">
        <v>2.1</v>
      </c>
      <c r="H472" s="7" t="n">
        <f aca="false">IF(G472=0,"",G472)</f>
        <v>2.1</v>
      </c>
      <c r="J472" s="0" t="n">
        <v>-0.466290473155664</v>
      </c>
    </row>
    <row r="473" customFormat="false" ht="12.75" hidden="false" customHeight="false" outlineLevel="0" collapsed="false">
      <c r="A473" s="0" t="n">
        <v>319</v>
      </c>
      <c r="B473" s="0" t="n">
        <v>2000</v>
      </c>
      <c r="C473" s="1" t="n">
        <v>0.838327662037037</v>
      </c>
      <c r="D473" s="4" t="n">
        <f aca="false">A473+HOUR(C473)/24+MIN(C473)/(24*60)+SECOND(C473)/(24*60*60)</f>
        <v>319.83405439421</v>
      </c>
      <c r="E473" s="3" t="n">
        <v>29.513858</v>
      </c>
      <c r="F473" s="3" t="n">
        <v>-91.4364635</v>
      </c>
      <c r="G473" s="7" t="n">
        <v>2</v>
      </c>
      <c r="H473" s="7" t="n">
        <f aca="false">IF(G473=0,"",G473)</f>
        <v>2</v>
      </c>
      <c r="J473" s="0" t="n">
        <v>-0.467826236936123</v>
      </c>
    </row>
    <row r="474" customFormat="false" ht="12.75" hidden="false" customHeight="false" outlineLevel="0" collapsed="false">
      <c r="A474" s="0" t="n">
        <v>319</v>
      </c>
      <c r="B474" s="0" t="n">
        <v>2000</v>
      </c>
      <c r="C474" s="1" t="n">
        <v>0.838386689814815</v>
      </c>
      <c r="D474" s="4" t="n">
        <f aca="false">A474+HOUR(C474)/24+MIN(C474)/(24*60)+SECOND(C474)/(24*60*60)</f>
        <v>319.834112305572</v>
      </c>
      <c r="E474" s="3" t="n">
        <v>29.513961</v>
      </c>
      <c r="F474" s="3" t="n">
        <v>-91.4364703</v>
      </c>
      <c r="G474" s="7" t="n">
        <v>2.1</v>
      </c>
      <c r="H474" s="7" t="n">
        <f aca="false">IF(G474=0,"",G474)</f>
        <v>2.1</v>
      </c>
      <c r="J474" s="0" t="n">
        <v>-0.467651619697334</v>
      </c>
    </row>
    <row r="475" customFormat="false" ht="12.75" hidden="false" customHeight="false" outlineLevel="0" collapsed="false">
      <c r="A475" s="0" t="n">
        <v>319</v>
      </c>
      <c r="B475" s="0" t="n">
        <v>2000</v>
      </c>
      <c r="C475" s="1" t="n">
        <v>0.838564699074074</v>
      </c>
      <c r="D475" s="4" t="n">
        <f aca="false">A475+HOUR(C475)/24+MIN(C475)/(24*60)+SECOND(C475)/(24*60*60)</f>
        <v>319.8342860403</v>
      </c>
      <c r="E475" s="3" t="n">
        <v>29.514269</v>
      </c>
      <c r="F475" s="3" t="n">
        <v>-91.4365083</v>
      </c>
      <c r="G475" s="7" t="n">
        <v>2</v>
      </c>
      <c r="H475" s="7" t="n">
        <f aca="false">IF(G475=0,"",G475)</f>
        <v>2</v>
      </c>
      <c r="J475" s="0" t="n">
        <v>-0.467127698386581</v>
      </c>
    </row>
    <row r="476" customFormat="false" ht="12.75" hidden="false" customHeight="false" outlineLevel="0" collapsed="false">
      <c r="A476" s="0" t="n">
        <v>319</v>
      </c>
      <c r="B476" s="0" t="n">
        <v>2000</v>
      </c>
      <c r="C476" s="1" t="n">
        <v>0.838683564814815</v>
      </c>
      <c r="D476" s="4" t="n">
        <f aca="false">A476+HOUR(C476)/24+MIN(C476)/(24*60)+SECOND(C476)/(24*60*60)</f>
        <v>319.834401863587</v>
      </c>
      <c r="E476" s="3" t="n">
        <v>29.514472</v>
      </c>
      <c r="F476" s="3" t="n">
        <v>-91.4365567</v>
      </c>
      <c r="G476" s="7" t="n">
        <v>2</v>
      </c>
      <c r="H476" s="7" t="n">
        <f aca="false">IF(G476=0,"",G476)</f>
        <v>2</v>
      </c>
      <c r="J476" s="0" t="n">
        <v>-0.466778057575966</v>
      </c>
    </row>
    <row r="477" customFormat="false" ht="12.75" hidden="false" customHeight="false" outlineLevel="0" collapsed="false">
      <c r="A477" s="0" t="n">
        <v>319</v>
      </c>
      <c r="B477" s="0" t="n">
        <v>2000</v>
      </c>
      <c r="C477" s="1" t="n">
        <v>0.838802546296296</v>
      </c>
      <c r="D477" s="4" t="n">
        <f aca="false">A477+HOUR(C477)/24+MIN(C477)/(24*60)+SECOND(C477)/(24*60*60)</f>
        <v>319.834529261027</v>
      </c>
      <c r="E477" s="3" t="n">
        <v>29.514695</v>
      </c>
      <c r="F477" s="3" t="n">
        <v>-91.4366137</v>
      </c>
      <c r="G477" s="7" t="n">
        <v>2.1</v>
      </c>
      <c r="H477" s="7" t="n">
        <f aca="false">IF(G477=0,"",G477)</f>
        <v>2.1</v>
      </c>
      <c r="J477" s="0" t="n">
        <v>-0.46639367006656</v>
      </c>
    </row>
    <row r="478" customFormat="false" ht="12.75" hidden="false" customHeight="false" outlineLevel="0" collapsed="false">
      <c r="A478" s="0" t="n">
        <v>319</v>
      </c>
      <c r="B478" s="0" t="n">
        <v>2000</v>
      </c>
      <c r="C478" s="1" t="n">
        <v>0.838920717592593</v>
      </c>
      <c r="D478" s="4" t="n">
        <f aca="false">A478+HOUR(C478)/24+MIN(C478)/(24*60)+SECOND(C478)/(24*60*60)</f>
        <v>319.833950639387</v>
      </c>
      <c r="E478" s="3" t="n">
        <v>29.5148992</v>
      </c>
      <c r="F478" s="3" t="n">
        <v>-91.4366593</v>
      </c>
      <c r="G478" s="7" t="n">
        <v>2.1</v>
      </c>
      <c r="H478" s="7" t="n">
        <f aca="false">IF(G478=0,"",G478)</f>
        <v>2.1</v>
      </c>
      <c r="J478" s="0" t="n">
        <v>-0.468139252395363</v>
      </c>
    </row>
    <row r="479" customFormat="false" ht="12.75" hidden="false" customHeight="false" outlineLevel="0" collapsed="false">
      <c r="A479" s="0" t="n">
        <v>319</v>
      </c>
      <c r="B479" s="0" t="n">
        <v>2000</v>
      </c>
      <c r="C479" s="1" t="n">
        <v>0.839039583333333</v>
      </c>
      <c r="D479" s="4" t="n">
        <f aca="false">A479+HOUR(C479)/24+MIN(C479)/(24*60)+SECOND(C479)/(24*60*60)</f>
        <v>319.834066462674</v>
      </c>
      <c r="E479" s="3" t="n">
        <v>29.5151055</v>
      </c>
      <c r="F479" s="3" t="n">
        <v>-91.436702</v>
      </c>
      <c r="G479" s="7" t="n">
        <v>2.3</v>
      </c>
      <c r="H479" s="7" t="n">
        <f aca="false">IF(G479=0,"",G479)</f>
        <v>2.3</v>
      </c>
      <c r="J479" s="0" t="n">
        <v>-0.467789746206797</v>
      </c>
    </row>
    <row r="480" customFormat="false" ht="12.75" hidden="false" customHeight="false" outlineLevel="0" collapsed="false">
      <c r="A480" s="0" t="n">
        <v>319</v>
      </c>
      <c r="B480" s="0" t="n">
        <v>2000</v>
      </c>
      <c r="C480" s="1" t="n">
        <v>0.839158449074074</v>
      </c>
      <c r="D480" s="4" t="n">
        <f aca="false">A480+HOUR(C480)/24+MIN(C480)/(24*60)+SECOND(C480)/(24*60*60)</f>
        <v>319.83418228596</v>
      </c>
      <c r="E480" s="3" t="n">
        <v>29.5153143</v>
      </c>
      <c r="F480" s="3" t="n">
        <v>-91.4367327</v>
      </c>
      <c r="G480" s="7" t="n">
        <v>2</v>
      </c>
      <c r="H480" s="7" t="n">
        <f aca="false">IF(G480=0,"",G480)</f>
        <v>2</v>
      </c>
      <c r="J480" s="0" t="n">
        <v>-0.467440495304441</v>
      </c>
    </row>
    <row r="481" customFormat="false" ht="12.75" hidden="false" customHeight="false" outlineLevel="0" collapsed="false">
      <c r="A481" s="0" t="n">
        <v>319</v>
      </c>
      <c r="B481" s="0" t="n">
        <v>2000</v>
      </c>
      <c r="C481" s="1" t="n">
        <v>0.839277314814815</v>
      </c>
      <c r="D481" s="4" t="n">
        <f aca="false">A481+HOUR(C481)/24+MIN(C481)/(24*60)+SECOND(C481)/(24*60*60)</f>
        <v>319.834309683321</v>
      </c>
      <c r="E481" s="3" t="n">
        <v>29.5155435</v>
      </c>
      <c r="F481" s="3" t="n">
        <v>-91.4367563</v>
      </c>
      <c r="G481" s="7" t="n">
        <v>2</v>
      </c>
      <c r="H481" s="7" t="n">
        <f aca="false">IF(G481=0,"",G481)</f>
        <v>2</v>
      </c>
      <c r="J481" s="0" t="n">
        <v>-0.467056205322227</v>
      </c>
    </row>
    <row r="482" customFormat="false" ht="12.75" hidden="false" customHeight="false" outlineLevel="0" collapsed="false">
      <c r="A482" s="0" t="n">
        <v>319</v>
      </c>
      <c r="B482" s="0" t="n">
        <v>2000</v>
      </c>
      <c r="C482" s="1" t="n">
        <v>0.839395601851852</v>
      </c>
      <c r="D482" s="4" t="n">
        <f aca="false">A482+HOUR(C482)/24+MIN(C482)/(24*60)+SECOND(C482)/(24*60*60)</f>
        <v>319.834425506205</v>
      </c>
      <c r="E482" s="3" t="n">
        <v>29.5157512</v>
      </c>
      <c r="F482" s="3" t="n">
        <v>-91.4367775</v>
      </c>
      <c r="G482" s="7" t="n">
        <v>2</v>
      </c>
      <c r="H482" s="7" t="n">
        <f aca="false">IF(G482=0,"",G482)</f>
        <v>2</v>
      </c>
      <c r="J482" s="0" t="n">
        <v>-0.466706856639159</v>
      </c>
    </row>
    <row r="483" customFormat="false" ht="12.75" hidden="false" customHeight="false" outlineLevel="0" collapsed="false">
      <c r="A483" s="0" t="n">
        <v>319</v>
      </c>
      <c r="B483" s="0" t="n">
        <v>2000</v>
      </c>
      <c r="C483" s="1" t="n">
        <v>0.839573611111111</v>
      </c>
      <c r="D483" s="4" t="n">
        <f aca="false">A483+HOUR(C483)/24+MIN(C483)/(24*60)+SECOND(C483)/(24*60*60)</f>
        <v>319.834599240934</v>
      </c>
      <c r="E483" s="3" t="n">
        <v>29.5160612</v>
      </c>
      <c r="F483" s="3" t="n">
        <v>-91.4368302</v>
      </c>
      <c r="G483" s="7" t="n">
        <v>2.2</v>
      </c>
      <c r="H483" s="7" t="n">
        <f aca="false">IF(G483=0,"",G483)</f>
        <v>2.2</v>
      </c>
      <c r="J483" s="0" t="n">
        <v>-0.466182745681948</v>
      </c>
    </row>
    <row r="484" customFormat="false" ht="12.75" hidden="false" customHeight="false" outlineLevel="0" collapsed="false">
      <c r="A484" s="0" t="n">
        <v>319</v>
      </c>
      <c r="B484" s="0" t="n">
        <v>2000</v>
      </c>
      <c r="C484" s="1" t="n">
        <v>0.839692476851852</v>
      </c>
      <c r="D484" s="4" t="n">
        <f aca="false">A484+HOUR(C484)/24+MIN(C484)/(24*60)+SECOND(C484)/(24*60*60)</f>
        <v>319.834020619776</v>
      </c>
      <c r="E484" s="3" t="n">
        <v>29.5162675</v>
      </c>
      <c r="F484" s="3" t="n">
        <v>-91.4368672</v>
      </c>
      <c r="G484" s="7" t="n">
        <v>2.2</v>
      </c>
      <c r="H484" s="7" t="n">
        <f aca="false">IF(G484=0,"",G484)</f>
        <v>2.2</v>
      </c>
      <c r="J484" s="0" t="n">
        <v>-0.467928167043738</v>
      </c>
    </row>
    <row r="485" customFormat="false" ht="12.75" hidden="false" customHeight="false" outlineLevel="0" collapsed="false">
      <c r="A485" s="0" t="n">
        <v>319</v>
      </c>
      <c r="B485" s="0" t="n">
        <v>2000</v>
      </c>
      <c r="C485" s="1" t="n">
        <v>0.839811342592593</v>
      </c>
      <c r="D485" s="4" t="n">
        <f aca="false">A485+HOUR(C485)/24+MIN(C485)/(24*60)+SECOND(C485)/(24*60*60)</f>
        <v>319.834148017136</v>
      </c>
      <c r="E485" s="3" t="n">
        <v>29.5164935</v>
      </c>
      <c r="F485" s="3" t="n">
        <v>-91.4369198</v>
      </c>
      <c r="G485" s="7" t="n">
        <v>1.9</v>
      </c>
      <c r="H485" s="7" t="n">
        <f aca="false">IF(G485=0,"",G485)</f>
        <v>1.9</v>
      </c>
      <c r="J485" s="0" t="n">
        <v>-0.467543948375003</v>
      </c>
    </row>
    <row r="486" customFormat="false" ht="12.75" hidden="false" customHeight="false" outlineLevel="0" collapsed="false">
      <c r="A486" s="0" t="n">
        <v>319</v>
      </c>
      <c r="B486" s="0" t="n">
        <v>2000</v>
      </c>
      <c r="C486" s="1" t="n">
        <v>0.83992962962963</v>
      </c>
      <c r="D486" s="4" t="n">
        <f aca="false">A486+HOUR(C486)/24+MIN(C486)/(24*60)+SECOND(C486)/(24*60*60)</f>
        <v>319.834263840021</v>
      </c>
      <c r="E486" s="3" t="n">
        <v>29.5166945</v>
      </c>
      <c r="F486" s="3" t="n">
        <v>-91.4369782</v>
      </c>
      <c r="G486" s="7" t="n">
        <v>1.8</v>
      </c>
      <c r="H486" s="7" t="n">
        <f aca="false">IF(G486=0,"",G486)</f>
        <v>1.8</v>
      </c>
      <c r="J486" s="0" t="n">
        <v>-0.467194664802047</v>
      </c>
    </row>
    <row r="487" customFormat="false" ht="12.75" hidden="false" customHeight="false" outlineLevel="0" collapsed="false">
      <c r="A487" s="0" t="n">
        <v>319</v>
      </c>
      <c r="B487" s="0" t="n">
        <v>2000</v>
      </c>
      <c r="C487" s="1" t="n">
        <v>0.84004849537037</v>
      </c>
      <c r="D487" s="4" t="n">
        <f aca="false">A487+HOUR(C487)/24+MIN(C487)/(24*60)+SECOND(C487)/(24*60*60)</f>
        <v>319.834379663307</v>
      </c>
      <c r="E487" s="3" t="n">
        <v>29.5168938</v>
      </c>
      <c r="F487" s="3" t="n">
        <v>-91.437033</v>
      </c>
      <c r="G487" s="7" t="n">
        <v>1.8</v>
      </c>
      <c r="H487" s="7" t="n">
        <f aca="false">IF(G487=0,"",G487)</f>
        <v>1.8</v>
      </c>
      <c r="J487" s="0" t="n">
        <v>-0.466845032953089</v>
      </c>
    </row>
    <row r="488" customFormat="false" ht="12.75" hidden="false" customHeight="false" outlineLevel="0" collapsed="false">
      <c r="A488" s="0" t="n">
        <v>319</v>
      </c>
      <c r="B488" s="0" t="n">
        <v>2000</v>
      </c>
      <c r="C488" s="1" t="n">
        <v>0.840166782407407</v>
      </c>
      <c r="D488" s="4" t="n">
        <f aca="false">A488+HOUR(C488)/24+MIN(C488)/(24*60)+SECOND(C488)/(24*60*60)</f>
        <v>319.834495486192</v>
      </c>
      <c r="E488" s="3" t="n">
        <v>29.517087</v>
      </c>
      <c r="F488" s="3" t="n">
        <v>-91.4371082</v>
      </c>
      <c r="G488" s="7" t="n">
        <v>1.9</v>
      </c>
      <c r="H488" s="7" t="n">
        <f aca="false">IF(G488=0,"",G488)</f>
        <v>1.9</v>
      </c>
      <c r="J488" s="0" t="n">
        <v>-0.46649565596449</v>
      </c>
    </row>
    <row r="489" customFormat="false" ht="12.75" hidden="false" customHeight="false" outlineLevel="0" collapsed="false">
      <c r="A489" s="0" t="n">
        <v>319</v>
      </c>
      <c r="B489" s="0" t="n">
        <v>2000</v>
      </c>
      <c r="C489" s="1" t="n">
        <v>0.840286226851852</v>
      </c>
      <c r="D489" s="4" t="n">
        <f aca="false">A489+HOUR(C489)/24+MIN(C489)/(24*60)+SECOND(C489)/(24*60*60)</f>
        <v>319.833928439509</v>
      </c>
      <c r="E489" s="3" t="n">
        <v>29.5172912</v>
      </c>
      <c r="F489" s="3" t="n">
        <v>-91.4372148</v>
      </c>
      <c r="G489" s="7" t="n">
        <v>1.9</v>
      </c>
      <c r="H489" s="7" t="n">
        <f aca="false">IF(G489=0,"",G489)</f>
        <v>1.9</v>
      </c>
      <c r="J489" s="0" t="n">
        <v>-0.468206193089895</v>
      </c>
    </row>
    <row r="490" customFormat="false" ht="12.75" hidden="false" customHeight="false" outlineLevel="0" collapsed="false">
      <c r="A490" s="0" t="n">
        <v>319</v>
      </c>
      <c r="B490" s="0" t="n">
        <v>2000</v>
      </c>
      <c r="C490" s="1" t="n">
        <v>0.840404513888889</v>
      </c>
      <c r="D490" s="4" t="n">
        <f aca="false">A490+HOUR(C490)/24+MIN(C490)/(24*60)+SECOND(C490)/(24*60*60)</f>
        <v>319.834044262394</v>
      </c>
      <c r="E490" s="3" t="n">
        <v>29.517473</v>
      </c>
      <c r="F490" s="3" t="n">
        <v>-91.4373247</v>
      </c>
      <c r="G490" s="7" t="n">
        <v>1.8</v>
      </c>
      <c r="H490" s="7" t="n">
        <f aca="false">IF(G490=0,"",G490)</f>
        <v>1.8</v>
      </c>
      <c r="J490" s="0" t="n">
        <v>-0.467856695753426</v>
      </c>
    </row>
    <row r="491" customFormat="false" ht="12.75" hidden="false" customHeight="false" outlineLevel="0" collapsed="false">
      <c r="A491" s="0" t="n">
        <v>319</v>
      </c>
      <c r="B491" s="0" t="n">
        <v>2000</v>
      </c>
      <c r="C491" s="1" t="n">
        <v>0.840582523148148</v>
      </c>
      <c r="D491" s="4" t="n">
        <f aca="false">A491+HOUR(C491)/24+MIN(C491)/(24*60)+SECOND(C491)/(24*60*60)</f>
        <v>319.834217997123</v>
      </c>
      <c r="E491" s="3" t="n">
        <v>29.5177355</v>
      </c>
      <c r="F491" s="3" t="n">
        <v>-91.4375063</v>
      </c>
      <c r="G491" s="7" t="n">
        <v>1.4</v>
      </c>
      <c r="H491" s="7" t="n">
        <f aca="false">IF(G491=0,"",G491)</f>
        <v>1.4</v>
      </c>
      <c r="J491" s="0" t="n">
        <v>-0.467332815331246</v>
      </c>
    </row>
    <row r="492" customFormat="false" ht="12.75" hidden="false" customHeight="false" outlineLevel="0" collapsed="false">
      <c r="A492" s="0" t="n">
        <v>319</v>
      </c>
      <c r="B492" s="0" t="n">
        <v>2000</v>
      </c>
      <c r="C492" s="1" t="n">
        <v>0.840700694444445</v>
      </c>
      <c r="D492" s="4" t="n">
        <f aca="false">A492+HOUR(C492)/24+MIN(C492)/(24*60)+SECOND(C492)/(24*60*60)</f>
        <v>319.834345394001</v>
      </c>
      <c r="E492" s="3" t="n">
        <v>29.5179175</v>
      </c>
      <c r="F492" s="3" t="n">
        <v>-91.4376503</v>
      </c>
      <c r="G492" s="7" t="n">
        <v>1.2</v>
      </c>
      <c r="H492" s="7" t="n">
        <f aca="false">IF(G492=0,"",G492)</f>
        <v>1.2</v>
      </c>
      <c r="J492" s="0" t="n">
        <v>-0.466948509547378</v>
      </c>
    </row>
    <row r="493" customFormat="false" ht="12.75" hidden="false" customHeight="false" outlineLevel="0" collapsed="false">
      <c r="A493" s="0" t="n">
        <v>319</v>
      </c>
      <c r="B493" s="0" t="n">
        <v>2000</v>
      </c>
      <c r="C493" s="1" t="n">
        <v>0.84082025462963</v>
      </c>
      <c r="D493" s="4" t="n">
        <f aca="false">A493+HOUR(C493)/24+MIN(C493)/(24*60)+SECOND(C493)/(24*60*60)</f>
        <v>319.834461217769</v>
      </c>
      <c r="E493" s="3" t="n">
        <v>29.5180747</v>
      </c>
      <c r="F493" s="3" t="n">
        <v>-91.437772</v>
      </c>
      <c r="G493" s="7" t="n">
        <v>0.9</v>
      </c>
      <c r="H493" s="7" t="n">
        <f aca="false">IF(G493=0,"",G493)</f>
        <v>0.9</v>
      </c>
      <c r="J493" s="0" t="n">
        <v>-0.466599146437505</v>
      </c>
    </row>
    <row r="494" customFormat="false" ht="12.75" hidden="false" customHeight="false" outlineLevel="0" collapsed="false">
      <c r="A494" s="0" t="n">
        <v>319</v>
      </c>
      <c r="B494" s="0" t="n">
        <v>2000</v>
      </c>
      <c r="C494" s="1" t="n">
        <v>0.841947337962963</v>
      </c>
      <c r="D494" s="4" t="n">
        <f aca="false">A494+HOUR(C494)/24+MIN(C494)/(24*60)+SECOND(C494)/(24*60*60)</f>
        <v>319.834195796762</v>
      </c>
      <c r="E494" s="3" t="n">
        <v>29.5181525</v>
      </c>
      <c r="F494" s="3" t="n">
        <v>-91.4375533</v>
      </c>
      <c r="G494" s="7" t="n">
        <v>1.5</v>
      </c>
      <c r="H494" s="7" t="n">
        <f aca="false">IF(G494=0,"",G494)</f>
        <v>1.5</v>
      </c>
      <c r="J494" s="0" t="n">
        <v>-0.467399776506342</v>
      </c>
    </row>
    <row r="495" customFormat="false" ht="12.75" hidden="false" customHeight="false" outlineLevel="0" collapsed="false">
      <c r="A495" s="0" t="n">
        <v>319</v>
      </c>
      <c r="B495" s="0" t="n">
        <v>2000</v>
      </c>
      <c r="C495" s="1" t="n">
        <v>0.842481365740741</v>
      </c>
      <c r="D495" s="4" t="n">
        <f aca="false">A495+HOUR(C495)/24+MIN(C495)/(24*60)+SECOND(C495)/(24*60*60)</f>
        <v>319.834034130578</v>
      </c>
      <c r="E495" s="3" t="n">
        <v>29.5183572</v>
      </c>
      <c r="F495" s="3" t="n">
        <v>-91.4375603</v>
      </c>
      <c r="G495" s="7" t="n">
        <v>1.5</v>
      </c>
      <c r="H495" s="7" t="n">
        <f aca="false">IF(G495=0,"",G495)</f>
        <v>1.5</v>
      </c>
      <c r="J495" s="0" t="n">
        <v>-0.467887455786444</v>
      </c>
    </row>
    <row r="496" customFormat="false" ht="12.75" hidden="false" customHeight="false" outlineLevel="0" collapsed="false">
      <c r="A496" s="0" t="n">
        <v>319</v>
      </c>
      <c r="B496" s="0" t="n">
        <v>2000</v>
      </c>
      <c r="C496" s="1" t="n">
        <v>0.842659375</v>
      </c>
      <c r="D496" s="4" t="n">
        <f aca="false">A496+HOUR(C496)/24+MIN(C496)/(24*60)+SECOND(C496)/(24*60*60)</f>
        <v>319.834219439381</v>
      </c>
      <c r="E496" s="3" t="n">
        <v>29.5186603</v>
      </c>
      <c r="F496" s="3" t="n">
        <v>-91.4376058</v>
      </c>
      <c r="G496" s="7" t="n">
        <v>1.4</v>
      </c>
      <c r="H496" s="7" t="n">
        <f aca="false">IF(G496=0,"",G496)</f>
        <v>1.4</v>
      </c>
      <c r="J496" s="0" t="n">
        <v>-0.467328592497242</v>
      </c>
    </row>
    <row r="497" customFormat="false" ht="12.75" hidden="false" customHeight="false" outlineLevel="0" collapsed="false">
      <c r="A497" s="0" t="n">
        <v>319</v>
      </c>
      <c r="B497" s="0" t="n">
        <v>2000</v>
      </c>
      <c r="C497" s="1" t="n">
        <v>0.842777546296296</v>
      </c>
      <c r="D497" s="4" t="n">
        <f aca="false">A497+HOUR(C497)/24+MIN(C497)/(24*60)+SECOND(C497)/(24*60*60)</f>
        <v>319.834335262185</v>
      </c>
      <c r="E497" s="3" t="n">
        <v>29.5188447</v>
      </c>
      <c r="F497" s="3" t="n">
        <v>-91.4376853</v>
      </c>
      <c r="G497" s="7" t="n">
        <v>1.2</v>
      </c>
      <c r="H497" s="7" t="n">
        <f aca="false">IF(G497=0,"",G497)</f>
        <v>1.2</v>
      </c>
      <c r="J497" s="0" t="n">
        <v>-0.466978978550152</v>
      </c>
    </row>
    <row r="498" customFormat="false" ht="12.75" hidden="false" customHeight="false" outlineLevel="0" collapsed="false">
      <c r="A498" s="0" t="n">
        <v>319</v>
      </c>
      <c r="B498" s="0" t="n">
        <v>2000</v>
      </c>
      <c r="C498" s="1" t="n">
        <v>0.842897106481482</v>
      </c>
      <c r="D498" s="4" t="n">
        <f aca="false">A498+HOUR(C498)/24+MIN(C498)/(24*60)+SECOND(C498)/(24*60*60)</f>
        <v>319.834451085954</v>
      </c>
      <c r="E498" s="3" t="n">
        <v>29.519022</v>
      </c>
      <c r="F498" s="3" t="n">
        <v>-91.4377835</v>
      </c>
      <c r="G498" s="7" t="n">
        <v>1.1</v>
      </c>
      <c r="H498" s="7" t="n">
        <f aca="false">IF(G498=0,"",G498)</f>
        <v>1.1</v>
      </c>
      <c r="J498" s="0" t="n">
        <v>-0.466629619523715</v>
      </c>
    </row>
    <row r="499" customFormat="false" ht="12.75" hidden="false" customHeight="false" outlineLevel="0" collapsed="false">
      <c r="A499" s="0" t="n">
        <v>319</v>
      </c>
      <c r="B499" s="0" t="n">
        <v>2000</v>
      </c>
      <c r="C499" s="1" t="n">
        <v>0.843015393518519</v>
      </c>
      <c r="D499" s="4" t="n">
        <f aca="false">A499+HOUR(C499)/24+MIN(C499)/(24*60)+SECOND(C499)/(24*60*60)</f>
        <v>319.834578482912</v>
      </c>
      <c r="E499" s="3" t="n">
        <v>29.519187</v>
      </c>
      <c r="F499" s="3" t="n">
        <v>-91.4379185</v>
      </c>
      <c r="G499" s="7" t="n">
        <v>1.1</v>
      </c>
      <c r="H499" s="7" t="n">
        <f aca="false">IF(G499=0,"",G499)</f>
        <v>1.1</v>
      </c>
      <c r="J499" s="0" t="n">
        <v>-0.466245210056835</v>
      </c>
    </row>
    <row r="500" customFormat="false" ht="12.75" hidden="false" customHeight="false" outlineLevel="0" collapsed="false">
      <c r="A500" s="0" t="n">
        <v>319</v>
      </c>
      <c r="B500" s="0" t="n">
        <v>2000</v>
      </c>
      <c r="C500" s="1" t="n">
        <v>0.843193981481481</v>
      </c>
      <c r="D500" s="4" t="n">
        <f aca="false">A500+HOUR(C500)/24+MIN(C500)/(24*60)+SECOND(C500)/(24*60*60)</f>
        <v>319.834057773598</v>
      </c>
      <c r="E500" s="3" t="n">
        <v>29.5192942</v>
      </c>
      <c r="F500" s="3" t="n">
        <v>-91.4381628</v>
      </c>
      <c r="G500" s="7" t="n">
        <v>1.3</v>
      </c>
      <c r="H500" s="7" t="n">
        <f aca="false">IF(G500=0,"",G500)</f>
        <v>1.3</v>
      </c>
      <c r="J500" s="0" t="n">
        <v>-0.467815983393847</v>
      </c>
    </row>
    <row r="501" customFormat="false" ht="12.75" hidden="false" customHeight="false" outlineLevel="0" collapsed="false">
      <c r="A501" s="0" t="n">
        <v>319</v>
      </c>
      <c r="B501" s="0" t="n">
        <v>2000</v>
      </c>
      <c r="C501" s="1" t="n">
        <v>0.843371990740741</v>
      </c>
      <c r="D501" s="4" t="n">
        <f aca="false">A501+HOUR(C501)/24+MIN(C501)/(24*60)+SECOND(C501)/(24*60*60)</f>
        <v>319.834231508327</v>
      </c>
      <c r="E501" s="3" t="n">
        <v>29.5193533</v>
      </c>
      <c r="F501" s="3" t="n">
        <v>-91.4384272</v>
      </c>
      <c r="G501" s="7" t="n">
        <v>1.7</v>
      </c>
      <c r="H501" s="7" t="n">
        <f aca="false">IF(G501=0,"",G501)</f>
        <v>1.7</v>
      </c>
      <c r="J501" s="0" t="n">
        <v>-0.467292094862208</v>
      </c>
    </row>
    <row r="502" customFormat="false" ht="12.75" hidden="false" customHeight="false" outlineLevel="0" collapsed="false">
      <c r="A502" s="0" t="n">
        <v>319</v>
      </c>
      <c r="B502" s="0" t="n">
        <v>2000</v>
      </c>
      <c r="C502" s="1" t="n">
        <v>0.843549305555556</v>
      </c>
      <c r="D502" s="4" t="n">
        <f aca="false">A502+HOUR(C502)/24+MIN(C502)/(24*60)+SECOND(C502)/(24*60*60)</f>
        <v>319.834416816647</v>
      </c>
      <c r="E502" s="3" t="n">
        <v>29.5192608</v>
      </c>
      <c r="F502" s="3" t="n">
        <v>-91.4387113</v>
      </c>
      <c r="G502" s="7" t="n">
        <v>1.6</v>
      </c>
      <c r="H502" s="7" t="n">
        <f aca="false">IF(G502=0,"",G502)</f>
        <v>1.6</v>
      </c>
      <c r="J502" s="0" t="n">
        <v>-0.466733104668612</v>
      </c>
    </row>
    <row r="503" customFormat="false" ht="12.75" hidden="false" customHeight="false" outlineLevel="0" collapsed="false">
      <c r="A503" s="0" t="n">
        <v>319</v>
      </c>
      <c r="B503" s="0" t="n">
        <v>2000</v>
      </c>
      <c r="C503" s="1" t="n">
        <v>0.843668287037037</v>
      </c>
      <c r="D503" s="4" t="n">
        <f aca="false">A503+HOUR(C503)/24+MIN(C503)/(24*60)+SECOND(C503)/(24*60*60)</f>
        <v>319.834532640014</v>
      </c>
      <c r="E503" s="3" t="n">
        <v>29.519092</v>
      </c>
      <c r="F503" s="3" t="n">
        <v>-91.4388117</v>
      </c>
      <c r="G503" s="7" t="n">
        <v>1.6</v>
      </c>
      <c r="H503" s="7" t="n">
        <f aca="false">IF(G503=0,"",G503)</f>
        <v>1.6</v>
      </c>
      <c r="J503" s="0" t="n">
        <v>-0.466383712648828</v>
      </c>
    </row>
    <row r="504" customFormat="false" ht="12.75" hidden="false" customHeight="false" outlineLevel="0" collapsed="false">
      <c r="A504" s="0" t="n">
        <v>319</v>
      </c>
      <c r="B504" s="0" t="n">
        <v>2000</v>
      </c>
      <c r="C504" s="1" t="n">
        <v>0.843786458333333</v>
      </c>
      <c r="D504" s="4" t="n">
        <f aca="false">A504+HOUR(C504)/24+MIN(C504)/(24*60)+SECOND(C504)/(24*60*60)</f>
        <v>319.833954018374</v>
      </c>
      <c r="E504" s="3" t="n">
        <v>29.5188687</v>
      </c>
      <c r="F504" s="3" t="n">
        <v>-91.4388662</v>
      </c>
      <c r="G504" s="7" t="n">
        <v>1.6</v>
      </c>
      <c r="H504" s="7" t="n">
        <f aca="false">IF(G504=0,"",G504)</f>
        <v>1.6</v>
      </c>
      <c r="J504" s="0" t="n">
        <v>-0.468129000067407</v>
      </c>
    </row>
    <row r="505" customFormat="false" ht="12.75" hidden="false" customHeight="false" outlineLevel="0" collapsed="false">
      <c r="A505" s="0" t="n">
        <v>319</v>
      </c>
      <c r="B505" s="0" t="n">
        <v>2000</v>
      </c>
      <c r="C505" s="1" t="n">
        <v>0.843906018518518</v>
      </c>
      <c r="D505" s="4" t="n">
        <f aca="false">A505+HOUR(C505)/24+MIN(C505)/(24*60)+SECOND(C505)/(24*60*60)</f>
        <v>319.834069842142</v>
      </c>
      <c r="E505" s="3" t="n">
        <v>29.518638</v>
      </c>
      <c r="F505" s="3" t="n">
        <v>-91.4389348</v>
      </c>
      <c r="G505" s="7" t="n">
        <v>1.3</v>
      </c>
      <c r="H505" s="7" t="n">
        <f aca="false">IF(G505=0,"",G505)</f>
        <v>1.3</v>
      </c>
      <c r="J505" s="0" t="n">
        <v>-0.467779794102058</v>
      </c>
    </row>
    <row r="506" customFormat="false" ht="12.75" hidden="false" customHeight="false" outlineLevel="0" collapsed="false">
      <c r="A506" s="0" t="n">
        <v>319</v>
      </c>
      <c r="B506" s="0" t="n">
        <v>2000</v>
      </c>
      <c r="C506" s="1" t="n">
        <v>0.844024189814815</v>
      </c>
      <c r="D506" s="4" t="n">
        <f aca="false">A506+HOUR(C506)/24+MIN(C506)/(24*60)+SECOND(C506)/(24*60*60)</f>
        <v>319.834197239021</v>
      </c>
      <c r="E506" s="3" t="n">
        <v>29.518393</v>
      </c>
      <c r="F506" s="3" t="n">
        <v>-91.4390145</v>
      </c>
      <c r="G506" s="7" t="n">
        <v>1</v>
      </c>
      <c r="H506" s="7" t="n">
        <f aca="false">IF(G506=0,"",G506)</f>
        <v>1</v>
      </c>
      <c r="J506" s="0" t="n">
        <v>-0.467395553779925</v>
      </c>
    </row>
    <row r="507" customFormat="false" ht="12.75" hidden="false" customHeight="false" outlineLevel="0" collapsed="false">
      <c r="A507" s="0" t="n">
        <v>319</v>
      </c>
      <c r="B507" s="0" t="n">
        <v>2000</v>
      </c>
      <c r="C507" s="1" t="n">
        <v>0.844143055555556</v>
      </c>
      <c r="D507" s="4" t="n">
        <f aca="false">A507+HOUR(C507)/24+MIN(C507)/(24*60)+SECOND(C507)/(24*60*60)</f>
        <v>319.834313062307</v>
      </c>
      <c r="E507" s="3" t="n">
        <v>29.518202</v>
      </c>
      <c r="F507" s="3" t="n">
        <v>-91.4391497</v>
      </c>
      <c r="G507" s="7" t="n">
        <v>1.2</v>
      </c>
      <c r="H507" s="7" t="n">
        <f aca="false">IF(G507=0,"",G507)</f>
        <v>1.2</v>
      </c>
      <c r="J507" s="0" t="n">
        <v>-0.467045948773047</v>
      </c>
    </row>
    <row r="508" customFormat="false" ht="12.75" hidden="false" customHeight="false" outlineLevel="0" collapsed="false">
      <c r="A508" s="0" t="n">
        <v>319</v>
      </c>
      <c r="B508" s="0" t="n">
        <v>2000</v>
      </c>
      <c r="C508" s="1" t="n">
        <v>0.844261342592593</v>
      </c>
      <c r="D508" s="4" t="n">
        <f aca="false">A508+HOUR(C508)/24+MIN(C508)/(24*60)+SECOND(C508)/(24*60*60)</f>
        <v>319.834428885192</v>
      </c>
      <c r="E508" s="3" t="n">
        <v>29.5180175</v>
      </c>
      <c r="F508" s="3" t="n">
        <v>-91.4392988</v>
      </c>
      <c r="G508" s="7" t="n">
        <v>1.1</v>
      </c>
      <c r="H508" s="7" t="n">
        <f aca="false">IF(G508=0,"",G508)</f>
        <v>1.1</v>
      </c>
      <c r="J508" s="0" t="n">
        <v>-0.466696598716806</v>
      </c>
    </row>
    <row r="509" customFormat="false" ht="12.75" hidden="false" customHeight="false" outlineLevel="0" collapsed="false">
      <c r="A509" s="0" t="n">
        <v>319</v>
      </c>
      <c r="B509" s="0" t="n">
        <v>2000</v>
      </c>
      <c r="C509" s="1" t="n">
        <v>0.844380208333333</v>
      </c>
      <c r="D509" s="4" t="n">
        <f aca="false">A509+HOUR(C509)/24+MIN(C509)/(24*60)+SECOND(C509)/(24*60*60)</f>
        <v>319.834544708478</v>
      </c>
      <c r="E509" s="3" t="n">
        <v>29.5178428</v>
      </c>
      <c r="F509" s="3" t="n">
        <v>-91.43947</v>
      </c>
      <c r="G509" s="7" t="n">
        <v>1.2</v>
      </c>
      <c r="H509" s="7" t="n">
        <f aca="false">IF(G509=0,"",G509)</f>
        <v>1.2</v>
      </c>
      <c r="J509" s="0" t="n">
        <v>-0.466347201790285</v>
      </c>
    </row>
    <row r="510" customFormat="false" ht="12.75" hidden="false" customHeight="false" outlineLevel="0" collapsed="false">
      <c r="A510" s="0" t="n">
        <v>319</v>
      </c>
      <c r="B510" s="0" t="n">
        <v>2000</v>
      </c>
      <c r="C510" s="1" t="n">
        <v>0.844499074074074</v>
      </c>
      <c r="D510" s="4" t="n">
        <f aca="false">A510+HOUR(C510)/24+MIN(C510)/(24*60)+SECOND(C510)/(24*60*60)</f>
        <v>319.833977661394</v>
      </c>
      <c r="E510" s="3" t="n">
        <v>29.517731</v>
      </c>
      <c r="F510" s="3" t="n">
        <v>-91.4396592</v>
      </c>
      <c r="G510" s="7" t="n">
        <v>1.3</v>
      </c>
      <c r="H510" s="7" t="n">
        <f aca="false">IF(G510=0,"",G510)</f>
        <v>1.3</v>
      </c>
      <c r="J510" s="0" t="n">
        <v>-0.468057534208013</v>
      </c>
    </row>
    <row r="511" customFormat="false" ht="12.75" hidden="false" customHeight="false" outlineLevel="0" collapsed="false">
      <c r="A511" s="0" t="n">
        <v>319</v>
      </c>
      <c r="B511" s="0" t="n">
        <v>2000</v>
      </c>
      <c r="C511" s="1" t="n">
        <v>0.844617361111111</v>
      </c>
      <c r="D511" s="4" t="n">
        <f aca="false">A511+HOUR(C511)/24+MIN(C511)/(24*60)+SECOND(C511)/(24*60*60)</f>
        <v>319.834093484279</v>
      </c>
      <c r="E511" s="3" t="n">
        <v>29.5176067</v>
      </c>
      <c r="F511" s="3" t="n">
        <v>-91.439845</v>
      </c>
      <c r="G511" s="7" t="n">
        <v>1.5</v>
      </c>
      <c r="H511" s="7" t="n">
        <f aca="false">IF(G511=0,"",G511)</f>
        <v>1.5</v>
      </c>
      <c r="J511" s="0" t="n">
        <v>-0.46770831879143</v>
      </c>
    </row>
    <row r="512" customFormat="false" ht="12.75" hidden="false" customHeight="false" outlineLevel="0" collapsed="false">
      <c r="A512" s="0" t="n">
        <v>319</v>
      </c>
      <c r="B512" s="0" t="n">
        <v>2000</v>
      </c>
      <c r="C512" s="1" t="n">
        <v>0.844736226851852</v>
      </c>
      <c r="D512" s="4" t="n">
        <f aca="false">A512+HOUR(C512)/24+MIN(C512)/(24*60)+SECOND(C512)/(24*60*60)</f>
        <v>319.834209307565</v>
      </c>
      <c r="E512" s="3" t="n">
        <v>29.5174697</v>
      </c>
      <c r="F512" s="3" t="n">
        <v>-91.4400202</v>
      </c>
      <c r="G512" s="7" t="n">
        <v>1.4</v>
      </c>
      <c r="H512" s="7" t="n">
        <f aca="false">IF(G512=0,"",G512)</f>
        <v>1.4</v>
      </c>
      <c r="J512" s="0" t="n">
        <v>-0.467359057076462</v>
      </c>
    </row>
    <row r="513" customFormat="false" ht="12.75" hidden="false" customHeight="false" outlineLevel="0" collapsed="false">
      <c r="A513" s="0" t="n">
        <v>319</v>
      </c>
      <c r="B513" s="0" t="n">
        <v>2000</v>
      </c>
      <c r="C513" s="1" t="n">
        <v>0.844854513888889</v>
      </c>
      <c r="D513" s="4" t="n">
        <f aca="false">A513+HOUR(C513)/24+MIN(C513)/(24*60)+SECOND(C513)/(24*60*60)</f>
        <v>319.834325130449</v>
      </c>
      <c r="E513" s="3" t="n">
        <v>29.5172997</v>
      </c>
      <c r="F513" s="3" t="n">
        <v>-91.4401952</v>
      </c>
      <c r="G513" s="7" t="n">
        <v>1.5</v>
      </c>
      <c r="H513" s="7" t="n">
        <f aca="false">IF(G513=0,"",G513)</f>
        <v>1.5</v>
      </c>
      <c r="J513" s="0" t="n">
        <v>-0.467009748865657</v>
      </c>
    </row>
    <row r="514" customFormat="false" ht="12.75" hidden="false" customHeight="false" outlineLevel="0" collapsed="false">
      <c r="A514" s="0" t="n">
        <v>319</v>
      </c>
      <c r="B514" s="0" t="n">
        <v>2000</v>
      </c>
      <c r="C514" s="1" t="n">
        <v>0.844973958333333</v>
      </c>
      <c r="D514" s="4" t="n">
        <f aca="false">A514+HOUR(C514)/24+MIN(C514)/(24*60)+SECOND(C514)/(24*60*60)</f>
        <v>319.834452528212</v>
      </c>
      <c r="E514" s="3" t="n">
        <v>29.5170937</v>
      </c>
      <c r="F514" s="3" t="n">
        <v>-91.4403832</v>
      </c>
      <c r="G514" s="7" t="n">
        <v>1.4</v>
      </c>
      <c r="H514" s="7" t="n">
        <f aca="false">IF(G514=0,"",G514)</f>
        <v>1.4</v>
      </c>
      <c r="J514" s="0" t="n">
        <v>-0.466625395552952</v>
      </c>
    </row>
    <row r="515" customFormat="false" ht="12.75" hidden="false" customHeight="false" outlineLevel="0" collapsed="false">
      <c r="A515" s="0" t="n">
        <v>319</v>
      </c>
      <c r="B515" s="0" t="n">
        <v>2000</v>
      </c>
      <c r="C515" s="1" t="n">
        <v>0.84509224537037</v>
      </c>
      <c r="D515" s="4" t="n">
        <f aca="false">A515+HOUR(C515)/24+MIN(C515)/(24*60)+SECOND(C515)/(24*60*60)</f>
        <v>319.834568351096</v>
      </c>
      <c r="E515" s="3" t="n">
        <v>29.516914</v>
      </c>
      <c r="F515" s="3" t="n">
        <v>-91.4405687</v>
      </c>
      <c r="G515" s="7" t="n">
        <v>1.5</v>
      </c>
      <c r="H515" s="7" t="n">
        <f aca="false">IF(G515=0,"",G515)</f>
        <v>1.5</v>
      </c>
      <c r="J515" s="0" t="n">
        <v>-0.466275687296934</v>
      </c>
    </row>
    <row r="516" customFormat="false" ht="12.75" hidden="false" customHeight="false" outlineLevel="0" collapsed="false">
      <c r="A516" s="0" t="n">
        <v>319</v>
      </c>
      <c r="B516" s="0" t="n">
        <v>2000</v>
      </c>
      <c r="C516" s="1" t="n">
        <v>0.845211111111111</v>
      </c>
      <c r="D516" s="4" t="n">
        <f aca="false">A516+HOUR(C516)/24+MIN(C516)/(24*60)+SECOND(C516)/(24*60*60)</f>
        <v>319.833989729938</v>
      </c>
      <c r="E516" s="3" t="n">
        <v>29.5167373</v>
      </c>
      <c r="F516" s="3" t="n">
        <v>-91.440761</v>
      </c>
      <c r="G516" s="7" t="n">
        <v>1.6</v>
      </c>
      <c r="H516" s="7" t="n">
        <f aca="false">IF(G516=0,"",G516)</f>
        <v>1.6</v>
      </c>
      <c r="J516" s="0" t="n">
        <v>-0.468021348226358</v>
      </c>
    </row>
    <row r="517" customFormat="false" ht="12.75" hidden="false" customHeight="false" outlineLevel="0" collapsed="false">
      <c r="A517" s="0" t="n">
        <v>319</v>
      </c>
      <c r="B517" s="0" t="n">
        <v>2000</v>
      </c>
      <c r="C517" s="1" t="n">
        <v>0.845329398148148</v>
      </c>
      <c r="D517" s="4" t="n">
        <f aca="false">A517+HOUR(C517)/24+MIN(C517)/(24*60)+SECOND(C517)/(24*60*60)</f>
        <v>319.834105552823</v>
      </c>
      <c r="E517" s="3" t="n">
        <v>29.5165605</v>
      </c>
      <c r="F517" s="3" t="n">
        <v>-91.4409528</v>
      </c>
      <c r="G517" s="7" t="n">
        <v>1.6</v>
      </c>
      <c r="H517" s="7" t="n">
        <f aca="false">IF(G517=0,"",G517)</f>
        <v>1.6</v>
      </c>
      <c r="J517" s="0" t="n">
        <v>-0.467671826429448</v>
      </c>
    </row>
    <row r="518" customFormat="false" ht="12.75" hidden="false" customHeight="false" outlineLevel="0" collapsed="false">
      <c r="A518" s="0" t="n">
        <v>319</v>
      </c>
      <c r="B518" s="0" t="n">
        <v>2000</v>
      </c>
      <c r="C518" s="1" t="n">
        <v>0.845388425925926</v>
      </c>
      <c r="D518" s="4" t="n">
        <f aca="false">A518+HOUR(C518)/24+MIN(C518)/(24*60)+SECOND(C518)/(24*60*60)</f>
        <v>319.834175038259</v>
      </c>
      <c r="E518" s="3" t="n">
        <v>29.5164507</v>
      </c>
      <c r="F518" s="3" t="n">
        <v>-91.4410648</v>
      </c>
      <c r="G518" s="7" t="n">
        <v>1.6</v>
      </c>
      <c r="H518" s="7" t="n">
        <f aca="false">IF(G518=0,"",G518)</f>
        <v>1.6</v>
      </c>
      <c r="J518" s="0" t="n">
        <v>-0.467462513354521</v>
      </c>
    </row>
    <row r="519" customFormat="false" ht="12.75" hidden="false" customHeight="false" outlineLevel="0" collapsed="false">
      <c r="A519" s="0" t="n">
        <v>319</v>
      </c>
      <c r="B519" s="0" t="n">
        <v>2000</v>
      </c>
      <c r="C519" s="1" t="n">
        <v>0.845507986111111</v>
      </c>
      <c r="D519" s="4" t="n">
        <f aca="false">A519+HOUR(C519)/24+MIN(C519)/(24*60)+SECOND(C519)/(24*60*60)</f>
        <v>319.834290862027</v>
      </c>
      <c r="E519" s="3" t="n">
        <v>29.5162727</v>
      </c>
      <c r="F519" s="3" t="n">
        <v>-91.4412577</v>
      </c>
      <c r="G519" s="7" t="n">
        <v>1.7</v>
      </c>
      <c r="H519" s="7" t="n">
        <f aca="false">IF(G519=0,"",G519)</f>
        <v>1.7</v>
      </c>
      <c r="J519" s="0" t="n">
        <v>-0.467112917280419</v>
      </c>
    </row>
    <row r="520" customFormat="false" ht="12.75" hidden="false" customHeight="false" outlineLevel="0" collapsed="false">
      <c r="A520" s="0" t="n">
        <v>319</v>
      </c>
      <c r="B520" s="0" t="n">
        <v>2000</v>
      </c>
      <c r="C520" s="1" t="n">
        <v>0.845626273148148</v>
      </c>
      <c r="D520" s="4" t="n">
        <f aca="false">A520+HOUR(C520)/24+MIN(C520)/(24*60)+SECOND(C520)/(24*60*60)</f>
        <v>319.834406684912</v>
      </c>
      <c r="E520" s="3" t="n">
        <v>29.5161017</v>
      </c>
      <c r="F520" s="3" t="n">
        <v>-91.4414602</v>
      </c>
      <c r="G520" s="7" t="n">
        <v>1.7</v>
      </c>
      <c r="H520" s="7" t="n">
        <f aca="false">IF(G520=0,"",G520)</f>
        <v>1.7</v>
      </c>
      <c r="J520" s="0" t="n">
        <v>-0.466763576187117</v>
      </c>
    </row>
    <row r="521" customFormat="false" ht="12.75" hidden="false" customHeight="false" outlineLevel="0" collapsed="false">
      <c r="A521" s="0" t="n">
        <v>319</v>
      </c>
      <c r="B521" s="0" t="n">
        <v>2000</v>
      </c>
      <c r="C521" s="1" t="n">
        <v>0.845745138888889</v>
      </c>
      <c r="D521" s="4" t="n">
        <f aca="false">A521+HOUR(C521)/24+MIN(C521)/(24*60)+SECOND(C521)/(24*60*60)</f>
        <v>319.834522508198</v>
      </c>
      <c r="E521" s="3" t="n">
        <v>29.5159325</v>
      </c>
      <c r="F521" s="3" t="n">
        <v>-91.4416673</v>
      </c>
      <c r="G521" s="7" t="n">
        <v>1.8</v>
      </c>
      <c r="H521" s="7" t="n">
        <f aca="false">IF(G521=0,"",G521)</f>
        <v>1.8</v>
      </c>
      <c r="J521" s="0" t="n">
        <v>-0.466414188261388</v>
      </c>
    </row>
    <row r="522" customFormat="false" ht="12.75" hidden="false" customHeight="false" outlineLevel="0" collapsed="false">
      <c r="A522" s="0" t="n">
        <v>319</v>
      </c>
      <c r="B522" s="0" t="n">
        <v>2000</v>
      </c>
      <c r="C522" s="1" t="n">
        <v>0.845863310185185</v>
      </c>
      <c r="D522" s="4" t="n">
        <f aca="false">A522+HOUR(C522)/24+MIN(C522)/(24*60)+SECOND(C522)/(24*60*60)</f>
        <v>319.833955460632</v>
      </c>
      <c r="E522" s="3" t="n">
        <v>29.5157467</v>
      </c>
      <c r="F522" s="3" t="n">
        <v>-91.4418952</v>
      </c>
      <c r="G522" s="7" t="n">
        <v>1.9</v>
      </c>
      <c r="H522" s="7" t="n">
        <f aca="false">IF(G522=0,"",G522)</f>
        <v>1.9</v>
      </c>
      <c r="J522" s="0" t="n">
        <v>-0.468124476968966</v>
      </c>
    </row>
    <row r="523" customFormat="false" ht="12.75" hidden="false" customHeight="false" outlineLevel="0" collapsed="false">
      <c r="A523" s="0" t="n">
        <v>319</v>
      </c>
      <c r="B523" s="0" t="n">
        <v>2000</v>
      </c>
      <c r="C523" s="1" t="n">
        <v>0.845923148148148</v>
      </c>
      <c r="D523" s="4" t="n">
        <f aca="false">A523+HOUR(C523)/24+MIN(C523)/(24*60)+SECOND(C523)/(24*60*60)</f>
        <v>319.834013372557</v>
      </c>
      <c r="E523" s="3" t="n">
        <v>29.5156607</v>
      </c>
      <c r="F523" s="3" t="n">
        <v>-91.4419983</v>
      </c>
      <c r="G523" s="7" t="n">
        <v>1.9</v>
      </c>
      <c r="H523" s="7" t="n">
        <f aca="false">IF(G523=0,"",G523)</f>
        <v>1.9</v>
      </c>
      <c r="J523" s="0" t="n">
        <v>-0.467949879457551</v>
      </c>
    </row>
    <row r="524" customFormat="false" ht="12.75" hidden="false" customHeight="false" outlineLevel="0" collapsed="false">
      <c r="A524" s="0" t="n">
        <v>319</v>
      </c>
      <c r="B524" s="0" t="n">
        <v>2000</v>
      </c>
      <c r="C524" s="1" t="n">
        <v>0.846042013888889</v>
      </c>
      <c r="D524" s="4" t="n">
        <f aca="false">A524+HOUR(C524)/24+MIN(C524)/(24*60)+SECOND(C524)/(24*60*60)</f>
        <v>319.834129195843</v>
      </c>
      <c r="E524" s="3" t="n">
        <v>29.5154867</v>
      </c>
      <c r="F524" s="3" t="n">
        <v>-91.4422017</v>
      </c>
      <c r="G524" s="7" t="n">
        <v>2</v>
      </c>
      <c r="H524" s="7" t="n">
        <f aca="false">IF(G524=0,"",G524)</f>
        <v>2</v>
      </c>
      <c r="J524" s="0" t="n">
        <v>-0.467600649788684</v>
      </c>
    </row>
    <row r="525" customFormat="false" ht="12.75" hidden="false" customHeight="false" outlineLevel="0" collapsed="false">
      <c r="A525" s="0" t="n">
        <v>319</v>
      </c>
      <c r="B525" s="0" t="n">
        <v>2000</v>
      </c>
      <c r="C525" s="1" t="n">
        <v>0.846160185185185</v>
      </c>
      <c r="D525" s="4" t="n">
        <f aca="false">A525+HOUR(C525)/24+MIN(C525)/(24*60)+SECOND(C525)/(24*60*60)</f>
        <v>319.834245018647</v>
      </c>
      <c r="E525" s="3" t="n">
        <v>29.5153152</v>
      </c>
      <c r="F525" s="3" t="n">
        <v>-91.4424073</v>
      </c>
      <c r="G525" s="7" t="n">
        <v>2</v>
      </c>
      <c r="H525" s="7" t="n">
        <f aca="false">IF(G525=0,"",G525)</f>
        <v>2</v>
      </c>
      <c r="J525" s="0" t="n">
        <v>-0.46725137376056</v>
      </c>
    </row>
    <row r="526" customFormat="false" ht="12.75" hidden="false" customHeight="false" outlineLevel="0" collapsed="false">
      <c r="A526" s="0" t="n">
        <v>319</v>
      </c>
      <c r="B526" s="0" t="n">
        <v>2000</v>
      </c>
      <c r="C526" s="1" t="n">
        <v>0.846279050925926</v>
      </c>
      <c r="D526" s="4" t="n">
        <f aca="false">A526+HOUR(C526)/24+MIN(C526)/(24*60)+SECOND(C526)/(24*60*60)</f>
        <v>319.834372416008</v>
      </c>
      <c r="E526" s="3" t="n">
        <v>29.5151228</v>
      </c>
      <c r="F526" s="3" t="n">
        <v>-91.4426275</v>
      </c>
      <c r="G526" s="7" t="n">
        <v>2.1</v>
      </c>
      <c r="H526" s="7" t="n">
        <f aca="false">IF(G526=0,"",G526)</f>
        <v>2.1</v>
      </c>
      <c r="J526" s="0" t="n">
        <v>-0.46686705601215</v>
      </c>
    </row>
    <row r="527" customFormat="false" ht="12.75" hidden="false" customHeight="false" outlineLevel="0" collapsed="false">
      <c r="A527" s="0" t="n">
        <v>319</v>
      </c>
      <c r="B527" s="0" t="n">
        <v>2000</v>
      </c>
      <c r="C527" s="1" t="n">
        <v>0.846338194444445</v>
      </c>
      <c r="D527" s="4" t="n">
        <f aca="false">A527+HOUR(C527)/24+MIN(C527)/(24*60)+SECOND(C527)/(24*60*60)</f>
        <v>319.83443032745</v>
      </c>
      <c r="E527" s="3" t="n">
        <v>29.5150308</v>
      </c>
      <c r="F527" s="3" t="n">
        <v>-91.4427225</v>
      </c>
      <c r="G527" s="7" t="n">
        <v>2.1</v>
      </c>
      <c r="H527" s="7" t="n">
        <f aca="false">IF(G527=0,"",G527)</f>
        <v>2.1</v>
      </c>
      <c r="J527" s="0" t="n">
        <v>-0.46669237485455</v>
      </c>
    </row>
    <row r="528" customFormat="false" ht="12.75" hidden="false" customHeight="false" outlineLevel="0" collapsed="false">
      <c r="A528" s="0" t="n">
        <v>319</v>
      </c>
      <c r="B528" s="0" t="n">
        <v>2000</v>
      </c>
      <c r="C528" s="1" t="n">
        <v>0.846457060185185</v>
      </c>
      <c r="D528" s="4" t="n">
        <f aca="false">A528+HOUR(C528)/24+MIN(C528)/(24*60)+SECOND(C528)/(24*60*60)</f>
        <v>319.834546150736</v>
      </c>
      <c r="E528" s="3" t="n">
        <v>29.5148373</v>
      </c>
      <c r="F528" s="3" t="n">
        <v>-91.4428983</v>
      </c>
      <c r="G528" s="7" t="n">
        <v>2.2</v>
      </c>
      <c r="H528" s="7" t="n">
        <f aca="false">IF(G528=0,"",G528)</f>
        <v>2.2</v>
      </c>
      <c r="J528" s="0" t="n">
        <v>-0.466342675615007</v>
      </c>
    </row>
    <row r="529" customFormat="false" ht="12.75" hidden="false" customHeight="false" outlineLevel="0" collapsed="false">
      <c r="A529" s="0" t="n">
        <v>319</v>
      </c>
      <c r="B529" s="0" t="n">
        <v>2000</v>
      </c>
      <c r="C529" s="1" t="n">
        <v>0.846575925925926</v>
      </c>
      <c r="D529" s="4" t="n">
        <f aca="false">A529+HOUR(C529)/24+MIN(C529)/(24*60)+SECOND(C529)/(24*60*60)</f>
        <v>319.833967529578</v>
      </c>
      <c r="E529" s="3" t="n">
        <v>29.5146287</v>
      </c>
      <c r="F529" s="3" t="n">
        <v>-91.4430527</v>
      </c>
      <c r="G529" s="7" t="n">
        <v>2.2</v>
      </c>
      <c r="H529" s="7" t="n">
        <f aca="false">IF(G529=0,"",G529)</f>
        <v>2.2</v>
      </c>
      <c r="J529" s="0" t="n">
        <v>-0.468088291902993</v>
      </c>
    </row>
    <row r="530" customFormat="false" ht="12.75" hidden="false" customHeight="false" outlineLevel="0" collapsed="false">
      <c r="A530" s="0" t="n">
        <v>319</v>
      </c>
      <c r="B530" s="0" t="n">
        <v>2000</v>
      </c>
      <c r="C530" s="1" t="n">
        <v>0.846694212962963</v>
      </c>
      <c r="D530" s="4" t="n">
        <f aca="false">A530+HOUR(C530)/24+MIN(C530)/(24*60)+SECOND(C530)/(24*60*60)</f>
        <v>319.834083352463</v>
      </c>
      <c r="E530" s="3" t="n">
        <v>29.5144105</v>
      </c>
      <c r="F530" s="3" t="n">
        <v>-91.4431898</v>
      </c>
      <c r="G530" s="7" t="n">
        <v>2.2</v>
      </c>
      <c r="H530" s="7" t="n">
        <f aca="false">IF(G530=0,"",G530)</f>
        <v>2.2</v>
      </c>
      <c r="J530" s="0" t="n">
        <v>-0.467738778970972</v>
      </c>
    </row>
    <row r="531" customFormat="false" ht="12.75" hidden="false" customHeight="false" outlineLevel="0" collapsed="false">
      <c r="A531" s="0" t="n">
        <v>319</v>
      </c>
      <c r="B531" s="0" t="n">
        <v>2000</v>
      </c>
      <c r="C531" s="1" t="n">
        <v>0.846753935185185</v>
      </c>
      <c r="D531" s="4" t="n">
        <f aca="false">A531+HOUR(C531)/24+MIN(C531)/(24*60)+SECOND(C531)/(24*60*60)</f>
        <v>319.834152838381</v>
      </c>
      <c r="E531" s="3" t="n">
        <v>29.5142775</v>
      </c>
      <c r="F531" s="3" t="n">
        <v>-91.4432683</v>
      </c>
      <c r="G531" s="7" t="n">
        <v>2.2</v>
      </c>
      <c r="H531" s="7" t="n">
        <f aca="false">IF(G531=0,"",G531)</f>
        <v>2.2</v>
      </c>
      <c r="J531" s="0" t="n">
        <v>-0.467529471222421</v>
      </c>
    </row>
    <row r="532" customFormat="false" ht="12.75" hidden="false" customHeight="false" outlineLevel="0" collapsed="false">
      <c r="A532" s="0" t="n">
        <v>319</v>
      </c>
      <c r="B532" s="0" t="n">
        <v>2000</v>
      </c>
      <c r="C532" s="1" t="n">
        <v>0.846872222222222</v>
      </c>
      <c r="D532" s="4" t="n">
        <f aca="false">A532+HOUR(C532)/24+MIN(C532)/(24*60)+SECOND(C532)/(24*60*60)</f>
        <v>319.834268661265</v>
      </c>
      <c r="E532" s="3" t="n">
        <v>29.5140508</v>
      </c>
      <c r="F532" s="3" t="n">
        <v>-91.4433842</v>
      </c>
      <c r="G532" s="7" t="n">
        <v>2.1</v>
      </c>
      <c r="H532" s="7" t="n">
        <f aca="false">IF(G532=0,"",G532)</f>
        <v>2.1</v>
      </c>
      <c r="J532" s="0" t="n">
        <v>-0.467179884073832</v>
      </c>
    </row>
    <row r="533" customFormat="false" ht="12.75" hidden="false" customHeight="false" outlineLevel="0" collapsed="false">
      <c r="A533" s="0" t="n">
        <v>319</v>
      </c>
      <c r="B533" s="0" t="n">
        <v>2000</v>
      </c>
      <c r="C533" s="1" t="n">
        <v>0.846991087962963</v>
      </c>
      <c r="D533" s="4" t="n">
        <f aca="false">A533+HOUR(C533)/24+MIN(C533)/(24*60)+SECOND(C533)/(24*60*60)</f>
        <v>319.834384484552</v>
      </c>
      <c r="E533" s="3" t="n">
        <v>29.5138235</v>
      </c>
      <c r="F533" s="3" t="n">
        <v>-91.4434993</v>
      </c>
      <c r="G533" s="7" t="n">
        <v>2.2</v>
      </c>
      <c r="H533" s="7" t="n">
        <f aca="false">IF(G533=0,"",G533)</f>
        <v>2.2</v>
      </c>
      <c r="J533" s="0" t="n">
        <v>-0.466830551936212</v>
      </c>
    </row>
    <row r="534" customFormat="false" ht="12.75" hidden="false" customHeight="false" outlineLevel="0" collapsed="false">
      <c r="A534" s="0" t="n">
        <v>319</v>
      </c>
      <c r="B534" s="0" t="n">
        <v>2000</v>
      </c>
      <c r="C534" s="1" t="n">
        <v>0.847109953703704</v>
      </c>
      <c r="D534" s="4" t="n">
        <f aca="false">A534+HOUR(C534)/24+MIN(C534)/(24*60)+SECOND(C534)/(24*60*60)</f>
        <v>319.834500307838</v>
      </c>
      <c r="E534" s="3" t="n">
        <v>29.5136145</v>
      </c>
      <c r="F534" s="3" t="n">
        <v>-91.4436468</v>
      </c>
      <c r="G534" s="7" t="n">
        <v>2.2</v>
      </c>
      <c r="H534" s="7" t="n">
        <f aca="false">IF(G534=0,"",G534)</f>
        <v>2.2</v>
      </c>
      <c r="J534" s="0" t="n">
        <v>-0.466481173004019</v>
      </c>
    </row>
    <row r="535" customFormat="false" ht="12.75" hidden="false" customHeight="false" outlineLevel="0" collapsed="false">
      <c r="A535" s="0" t="n">
        <v>319</v>
      </c>
      <c r="B535" s="0" t="n">
        <v>2000</v>
      </c>
      <c r="C535" s="1" t="n">
        <v>0.847228819444445</v>
      </c>
      <c r="D535" s="4" t="n">
        <f aca="false">A535+HOUR(C535)/24+MIN(C535)/(24*60)+SECOND(C535)/(24*60*60)</f>
        <v>319.833933260754</v>
      </c>
      <c r="E535" s="3" t="n">
        <v>29.5134032</v>
      </c>
      <c r="F535" s="3" t="n">
        <v>-91.4438392</v>
      </c>
      <c r="G535" s="7" t="n">
        <v>2.3</v>
      </c>
      <c r="H535" s="7" t="n">
        <f aca="false">IF(G535=0,"",G535)</f>
        <v>2.3</v>
      </c>
      <c r="J535" s="0" t="n">
        <v>-0.468191418036978</v>
      </c>
    </row>
    <row r="536" customFormat="false" ht="12.75" hidden="false" customHeight="false" outlineLevel="0" collapsed="false">
      <c r="A536" s="0" t="n">
        <v>319</v>
      </c>
      <c r="B536" s="0" t="n">
        <v>2000</v>
      </c>
      <c r="C536" s="1" t="n">
        <v>0.847287962962963</v>
      </c>
      <c r="D536" s="4" t="n">
        <f aca="false">A536+HOUR(C536)/24+MIN(C536)/(24*60)+SECOND(C536)/(24*60*60)</f>
        <v>319.833991172197</v>
      </c>
      <c r="E536" s="3" t="n">
        <v>29.5133105</v>
      </c>
      <c r="F536" s="3" t="n">
        <v>-91.4439318</v>
      </c>
      <c r="G536" s="7" t="n">
        <v>2.3</v>
      </c>
      <c r="H536" s="7" t="n">
        <f aca="false">IF(G536=0,"",G536)</f>
        <v>2.3</v>
      </c>
      <c r="J536" s="0" t="n">
        <v>-0.468016824943853</v>
      </c>
    </row>
    <row r="537" customFormat="false" ht="12.75" hidden="false" customHeight="false" outlineLevel="0" collapsed="false">
      <c r="A537" s="0" t="n">
        <v>319</v>
      </c>
      <c r="B537" s="0" t="n">
        <v>2000</v>
      </c>
      <c r="C537" s="1" t="n">
        <v>0.84740625</v>
      </c>
      <c r="D537" s="4" t="n">
        <f aca="false">A537+HOUR(C537)/24+MIN(C537)/(24*60)+SECOND(C537)/(24*60*60)</f>
        <v>319.834106995081</v>
      </c>
      <c r="E537" s="3" t="n">
        <v>29.5131263</v>
      </c>
      <c r="F537" s="3" t="n">
        <v>-91.4441205</v>
      </c>
      <c r="G537" s="7" t="n">
        <v>2.3</v>
      </c>
      <c r="H537" s="7" t="n">
        <f aca="false">IF(G537=0,"",G537)</f>
        <v>2.3</v>
      </c>
      <c r="J537" s="0" t="n">
        <v>-0.467667604139957</v>
      </c>
    </row>
    <row r="538" customFormat="false" ht="12.75" hidden="false" customHeight="false" outlineLevel="0" collapsed="false">
      <c r="A538" s="0" t="n">
        <v>319</v>
      </c>
      <c r="B538" s="0" t="n">
        <v>2000</v>
      </c>
      <c r="C538" s="1" t="n">
        <v>0.847525115740741</v>
      </c>
      <c r="D538" s="4" t="n">
        <f aca="false">A538+HOUR(C538)/24+MIN(C538)/(24*60)+SECOND(C538)/(24*60*60)</f>
        <v>319.834222818367</v>
      </c>
      <c r="E538" s="3" t="n">
        <v>29.5129382</v>
      </c>
      <c r="F538" s="3" t="n">
        <v>-91.4443022</v>
      </c>
      <c r="G538" s="7" t="n">
        <v>2.2</v>
      </c>
      <c r="H538" s="7" t="n">
        <f aca="false">IF(G538=0,"",G538)</f>
        <v>2.2</v>
      </c>
      <c r="J538" s="0" t="n">
        <v>-0.467318337014658</v>
      </c>
    </row>
    <row r="539" customFormat="false" ht="12.75" hidden="false" customHeight="false" outlineLevel="0" collapsed="false">
      <c r="A539" s="0" t="n">
        <v>319</v>
      </c>
      <c r="B539" s="0" t="n">
        <v>2000</v>
      </c>
      <c r="C539" s="1" t="n">
        <v>0.847643981481482</v>
      </c>
      <c r="D539" s="4" t="n">
        <f aca="false">A539+HOUR(C539)/24+MIN(C539)/(24*60)+SECOND(C539)/(24*60*60)</f>
        <v>319.834338641654</v>
      </c>
      <c r="E539" s="3" t="n">
        <v>29.5127428</v>
      </c>
      <c r="F539" s="3" t="n">
        <v>-91.4444777</v>
      </c>
      <c r="G539" s="7" t="n">
        <v>2.4</v>
      </c>
      <c r="H539" s="7" t="n">
        <f aca="false">IF(G539=0,"",G539)</f>
        <v>2.4</v>
      </c>
      <c r="J539" s="0" t="n">
        <v>-0.466969023370502</v>
      </c>
    </row>
    <row r="540" customFormat="false" ht="12.75" hidden="false" customHeight="false" outlineLevel="0" collapsed="false">
      <c r="A540" s="0" t="n">
        <v>319</v>
      </c>
      <c r="B540" s="0" t="n">
        <v>2000</v>
      </c>
      <c r="C540" s="1" t="n">
        <v>0.847703125</v>
      </c>
      <c r="D540" s="4" t="n">
        <f aca="false">A540+HOUR(C540)/24+MIN(C540)/(24*60)+SECOND(C540)/(24*60*60)</f>
        <v>319.83440812717</v>
      </c>
      <c r="E540" s="3" t="n">
        <v>29.512623</v>
      </c>
      <c r="F540" s="3" t="n">
        <v>-91.4445792</v>
      </c>
      <c r="G540" s="7" t="n">
        <v>2.4</v>
      </c>
      <c r="H540" s="7" t="n">
        <f aca="false">IF(G540=0,"",G540)</f>
        <v>2.4</v>
      </c>
      <c r="J540" s="0" t="n">
        <v>-0.466759352433453</v>
      </c>
    </row>
    <row r="541" customFormat="false" ht="12.75" hidden="false" customHeight="false" outlineLevel="0" collapsed="false">
      <c r="A541" s="0" t="n">
        <v>319</v>
      </c>
      <c r="B541" s="0" t="n">
        <v>2000</v>
      </c>
      <c r="C541" s="1" t="n">
        <v>0.847821990740741</v>
      </c>
      <c r="D541" s="4" t="n">
        <f aca="false">A541+HOUR(C541)/24+MIN(C541)/(24*60)+SECOND(C541)/(24*60*60)</f>
        <v>319.834523950457</v>
      </c>
      <c r="E541" s="3" t="n">
        <v>29.5124148</v>
      </c>
      <c r="F541" s="3" t="n">
        <v>-91.4447328</v>
      </c>
      <c r="G541" s="7" t="n">
        <v>2.4</v>
      </c>
      <c r="H541" s="7" t="n">
        <f aca="false">IF(G541=0,"",G541)</f>
        <v>2.4</v>
      </c>
      <c r="J541" s="0" t="n">
        <v>-0.46640966220295</v>
      </c>
    </row>
    <row r="542" customFormat="false" ht="12.75" hidden="false" customHeight="false" outlineLevel="0" collapsed="false">
      <c r="A542" s="0" t="n">
        <v>319</v>
      </c>
      <c r="B542" s="0" t="n">
        <v>2000</v>
      </c>
      <c r="C542" s="1" t="n">
        <v>0.847940162037037</v>
      </c>
      <c r="D542" s="4" t="n">
        <f aca="false">A542+HOUR(C542)/24+MIN(C542)/(24*60)+SECOND(C542)/(24*60*60)</f>
        <v>319.833945328816</v>
      </c>
      <c r="E542" s="3" t="n">
        <v>29.5122053</v>
      </c>
      <c r="F542" s="3" t="n">
        <v>-91.444885</v>
      </c>
      <c r="G542" s="7" t="n">
        <v>2.5</v>
      </c>
      <c r="H542" s="7" t="n">
        <f aca="false">IF(G542=0,"",G542)</f>
        <v>2.5</v>
      </c>
      <c r="J542" s="0" t="n">
        <v>-0.468155233886107</v>
      </c>
    </row>
    <row r="543" customFormat="false" ht="12.75" hidden="false" customHeight="false" outlineLevel="0" collapsed="false">
      <c r="A543" s="0" t="n">
        <v>319</v>
      </c>
      <c r="B543" s="0" t="n">
        <v>2000</v>
      </c>
      <c r="C543" s="1" t="n">
        <v>0.848059143518519</v>
      </c>
      <c r="D543" s="4" t="n">
        <f aca="false">A543+HOUR(C543)/24+MIN(C543)/(24*60)+SECOND(C543)/(24*60*60)</f>
        <v>319.834061152183</v>
      </c>
      <c r="E543" s="3" t="n">
        <v>29.5119957</v>
      </c>
      <c r="F543" s="3" t="n">
        <v>-91.4450375</v>
      </c>
      <c r="G543" s="7" t="n">
        <v>2.5</v>
      </c>
      <c r="H543" s="7" t="n">
        <f aca="false">IF(G543=0,"",G543)</f>
        <v>2.5</v>
      </c>
      <c r="J543" s="0" t="n">
        <v>-0.46780572981154</v>
      </c>
    </row>
    <row r="544" customFormat="false" ht="12.75" hidden="false" customHeight="false" outlineLevel="0" collapsed="false">
      <c r="A544" s="0" t="n">
        <v>319</v>
      </c>
      <c r="B544" s="0" t="n">
        <v>2000</v>
      </c>
      <c r="C544" s="1" t="n">
        <v>0.848178009259259</v>
      </c>
      <c r="D544" s="4" t="n">
        <f aca="false">A544+HOUR(C544)/24+MIN(C544)/(24*60)+SECOND(C544)/(24*60*60)</f>
        <v>319.834188549543</v>
      </c>
      <c r="E544" s="3" t="n">
        <v>29.5117537</v>
      </c>
      <c r="F544" s="3" t="n">
        <v>-91.4451833</v>
      </c>
      <c r="G544" s="7" t="n">
        <v>2.6</v>
      </c>
      <c r="H544" s="7" t="n">
        <f aca="false">IF(G544=0,"",G544)</f>
        <v>2.6</v>
      </c>
      <c r="J544" s="0" t="n">
        <v>-0.46742179489783</v>
      </c>
    </row>
    <row r="545" customFormat="false" ht="12.75" hidden="false" customHeight="false" outlineLevel="0" collapsed="false">
      <c r="A545" s="0" t="n">
        <v>319</v>
      </c>
      <c r="B545" s="0" t="n">
        <v>2000</v>
      </c>
      <c r="C545" s="1" t="n">
        <v>0.848237037037037</v>
      </c>
      <c r="D545" s="4" t="n">
        <f aca="false">A545+HOUR(C545)/24+MIN(C545)/(24*60)+SECOND(C545)/(24*60*60)</f>
        <v>319.834246460905</v>
      </c>
      <c r="E545" s="3" t="n">
        <v>29.5116423</v>
      </c>
      <c r="F545" s="3" t="n">
        <v>-91.4452467</v>
      </c>
      <c r="G545" s="7" t="n">
        <v>2.7</v>
      </c>
      <c r="H545" s="7" t="n">
        <f aca="false">IF(G545=0,"",G545)</f>
        <v>2.7</v>
      </c>
      <c r="J545" s="0" t="n">
        <v>-0.467246849154677</v>
      </c>
    </row>
    <row r="546" customFormat="false" ht="12.75" hidden="false" customHeight="false" outlineLevel="0" collapsed="false">
      <c r="A546" s="0" t="n">
        <v>319</v>
      </c>
      <c r="B546" s="0" t="n">
        <v>2000</v>
      </c>
      <c r="C546" s="1" t="n">
        <v>0.848356018518519</v>
      </c>
      <c r="D546" s="4" t="n">
        <f aca="false">A546+HOUR(C546)/24+MIN(C546)/(24*60)+SECOND(C546)/(24*60*60)</f>
        <v>319.834362284272</v>
      </c>
      <c r="E546" s="3" t="n">
        <v>29.5114215</v>
      </c>
      <c r="F546" s="3" t="n">
        <v>-91.4453772</v>
      </c>
      <c r="G546" s="7" t="n">
        <v>2.6</v>
      </c>
      <c r="H546" s="7" t="n">
        <f aca="false">IF(G546=0,"",G546)</f>
        <v>2.6</v>
      </c>
      <c r="J546" s="0" t="n">
        <v>-0.466897525965481</v>
      </c>
    </row>
    <row r="547" customFormat="false" ht="12.75" hidden="false" customHeight="false" outlineLevel="0" collapsed="false">
      <c r="A547" s="0" t="n">
        <v>319</v>
      </c>
      <c r="B547" s="0" t="n">
        <v>2000</v>
      </c>
      <c r="C547" s="1" t="n">
        <v>0.848474189814815</v>
      </c>
      <c r="D547" s="4" t="n">
        <f aca="false">A547+HOUR(C547)/24+MIN(C547)/(24*60)+SECOND(C547)/(24*60*60)</f>
        <v>319.834478107076</v>
      </c>
      <c r="E547" s="3" t="n">
        <v>29.5112038</v>
      </c>
      <c r="F547" s="3" t="n">
        <v>-91.445516</v>
      </c>
      <c r="G547" s="7" t="n">
        <v>2.7</v>
      </c>
      <c r="H547" s="7" t="n">
        <f aca="false">IF(G547=0,"",G547)</f>
        <v>2.7</v>
      </c>
      <c r="J547" s="0" t="n">
        <v>-0.466548156019567</v>
      </c>
    </row>
    <row r="548" customFormat="false" ht="12.75" hidden="false" customHeight="false" outlineLevel="0" collapsed="false">
      <c r="A548" s="0" t="n">
        <v>319</v>
      </c>
      <c r="B548" s="0" t="n">
        <v>2000</v>
      </c>
      <c r="C548" s="1" t="n">
        <v>0.848593055555556</v>
      </c>
      <c r="D548" s="4" t="n">
        <f aca="false">A548+HOUR(C548)/24+MIN(C548)/(24*60)+SECOND(C548)/(24*60*60)</f>
        <v>319.834593930363</v>
      </c>
      <c r="E548" s="3" t="n">
        <v>29.5109847</v>
      </c>
      <c r="F548" s="3" t="n">
        <v>-91.4456525</v>
      </c>
      <c r="G548" s="7" t="n">
        <v>2.8</v>
      </c>
      <c r="H548" s="7" t="n">
        <f aca="false">IF(G548=0,"",G548)</f>
        <v>2.8</v>
      </c>
      <c r="J548" s="0" t="n">
        <v>-0.466198739119481</v>
      </c>
    </row>
    <row r="549" customFormat="false" ht="12.75" hidden="false" customHeight="false" outlineLevel="0" collapsed="false">
      <c r="A549" s="0" t="n">
        <v>319</v>
      </c>
      <c r="B549" s="0" t="n">
        <v>2000</v>
      </c>
      <c r="C549" s="1" t="n">
        <v>0.848652893518519</v>
      </c>
      <c r="D549" s="4" t="n">
        <f aca="false">A549+HOUR(C549)/24+MIN(C549)/(24*60)+SECOND(C549)/(24*60*60)</f>
        <v>319.833968971917</v>
      </c>
      <c r="E549" s="3" t="n">
        <v>29.5108533</v>
      </c>
      <c r="F549" s="3" t="n">
        <v>-91.4457353</v>
      </c>
      <c r="G549" s="7" t="n">
        <v>0.6</v>
      </c>
      <c r="H549" s="7" t="n">
        <f aca="false">IF(G549=0,"",G549)</f>
        <v>0.6</v>
      </c>
      <c r="J549" s="0" t="n">
        <v>-0.468083768734977</v>
      </c>
    </row>
    <row r="550" customFormat="false" ht="12.75" hidden="false" customHeight="false" outlineLevel="0" collapsed="false">
      <c r="A550" s="0" t="n">
        <v>319</v>
      </c>
      <c r="B550" s="0" t="n">
        <v>2000</v>
      </c>
      <c r="C550" s="1" t="n">
        <v>0.848771759259259</v>
      </c>
      <c r="D550" s="4" t="n">
        <f aca="false">A550+HOUR(C550)/24+MIN(C550)/(24*60)+SECOND(C550)/(24*60*60)</f>
        <v>319.834084795203</v>
      </c>
      <c r="E550" s="3" t="n">
        <v>29.5106353</v>
      </c>
      <c r="F550" s="3" t="n">
        <v>-91.4458757</v>
      </c>
      <c r="G550" s="7" t="n">
        <v>2.7</v>
      </c>
      <c r="H550" s="7" t="n">
        <f aca="false">IF(G550=0,"",G550)</f>
        <v>2.7</v>
      </c>
      <c r="J550" s="0" t="n">
        <v>-0.467734556788795</v>
      </c>
    </row>
    <row r="551" customFormat="false" ht="12.75" hidden="false" customHeight="false" outlineLevel="0" collapsed="false">
      <c r="A551" s="0" t="n">
        <v>319</v>
      </c>
      <c r="B551" s="0" t="n">
        <v>2000</v>
      </c>
      <c r="C551" s="1" t="n">
        <v>0.848889930555556</v>
      </c>
      <c r="D551" s="4" t="n">
        <f aca="false">A551+HOUR(C551)/24+MIN(C551)/(24*60)+SECOND(C551)/(24*60*60)</f>
        <v>319.834200618007</v>
      </c>
      <c r="E551" s="3" t="n">
        <v>29.5104227</v>
      </c>
      <c r="F551" s="3" t="n">
        <v>-91.4460255</v>
      </c>
      <c r="G551" s="7" t="n">
        <v>2.9</v>
      </c>
      <c r="H551" s="7" t="n">
        <f aca="false">IF(G551=0,"",G551)</f>
        <v>2.9</v>
      </c>
      <c r="J551" s="0" t="n">
        <v>-0.467385298559234</v>
      </c>
    </row>
    <row r="552" customFormat="false" ht="12.75" hidden="false" customHeight="false" outlineLevel="0" collapsed="false">
      <c r="A552" s="0" t="n">
        <v>319</v>
      </c>
      <c r="B552" s="0" t="n">
        <v>2000</v>
      </c>
      <c r="C552" s="1" t="n">
        <v>0.849008217592593</v>
      </c>
      <c r="D552" s="4" t="n">
        <f aca="false">A552+HOUR(C552)/24+MIN(C552)/(24*60)+SECOND(C552)/(24*60*60)</f>
        <v>319.834316440892</v>
      </c>
      <c r="E552" s="3" t="n">
        <v>29.5102155</v>
      </c>
      <c r="F552" s="3" t="n">
        <v>-91.4461848</v>
      </c>
      <c r="G552" s="7" t="n">
        <v>3.1</v>
      </c>
      <c r="H552" s="7" t="n">
        <f aca="false">IF(G552=0,"",G552)</f>
        <v>3.1</v>
      </c>
      <c r="J552" s="0" t="n">
        <v>-0.4670359938485</v>
      </c>
    </row>
    <row r="553" customFormat="false" ht="12.75" hidden="false" customHeight="false" outlineLevel="0" collapsed="false">
      <c r="A553" s="0" t="n">
        <v>319</v>
      </c>
      <c r="B553" s="0" t="n">
        <v>2000</v>
      </c>
      <c r="C553" s="1" t="n">
        <v>0.849067939814815</v>
      </c>
      <c r="D553" s="4" t="n">
        <f aca="false">A553+HOUR(C553)/24+MIN(C553)/(24*60)+SECOND(C553)/(24*60*60)</f>
        <v>319.834374352736</v>
      </c>
      <c r="E553" s="3" t="n">
        <v>29.5101098</v>
      </c>
      <c r="F553" s="3" t="n">
        <v>-91.4462613</v>
      </c>
      <c r="G553" s="7" t="n">
        <v>3.3</v>
      </c>
      <c r="H553" s="7" t="n">
        <f aca="false">IF(G553=0,"",G553)</f>
        <v>3.3</v>
      </c>
      <c r="J553" s="0" t="n">
        <v>-0.466861022315837</v>
      </c>
    </row>
    <row r="554" customFormat="false" ht="12.75" hidden="false" customHeight="false" outlineLevel="0" collapsed="false">
      <c r="A554" s="0" t="n">
        <v>319</v>
      </c>
      <c r="B554" s="0" t="n">
        <v>2000</v>
      </c>
      <c r="C554" s="1" t="n">
        <v>0.849186805555556</v>
      </c>
      <c r="D554" s="4" t="n">
        <f aca="false">A554+HOUR(C554)/24+MIN(C554)/(24*60)+SECOND(C554)/(24*60*60)</f>
        <v>319.834501750096</v>
      </c>
      <c r="E554" s="3" t="n">
        <v>29.5098698</v>
      </c>
      <c r="F554" s="3" t="n">
        <v>-91.4464115</v>
      </c>
      <c r="G554" s="7" t="n">
        <v>3.3</v>
      </c>
      <c r="H554" s="7" t="n">
        <f aca="false">IF(G554=0,"",G554)</f>
        <v>3.3</v>
      </c>
      <c r="J554" s="0" t="n">
        <v>-0.466476647062325</v>
      </c>
    </row>
    <row r="555" customFormat="false" ht="12.75" hidden="false" customHeight="false" outlineLevel="0" collapsed="false">
      <c r="A555" s="0" t="n">
        <v>319</v>
      </c>
      <c r="B555" s="0" t="n">
        <v>2000</v>
      </c>
      <c r="C555" s="1" t="n">
        <v>0.849305671296296</v>
      </c>
      <c r="D555" s="4" t="n">
        <f aca="false">A555+HOUR(C555)/24+MIN(C555)/(24*60)+SECOND(C555)/(24*60*60)</f>
        <v>319.833923128938</v>
      </c>
      <c r="E555" s="3" t="n">
        <v>29.5096348</v>
      </c>
      <c r="F555" s="3" t="n">
        <v>-91.4465052</v>
      </c>
      <c r="G555" s="7" t="n">
        <v>3.2</v>
      </c>
      <c r="H555" s="7" t="n">
        <f aca="false">IF(G555=0,"",G555)</f>
        <v>3.2</v>
      </c>
      <c r="J555" s="0" t="n">
        <v>-0.468222174176748</v>
      </c>
    </row>
    <row r="556" customFormat="false" ht="12.75" hidden="false" customHeight="false" outlineLevel="0" collapsed="false">
      <c r="A556" s="0" t="n">
        <v>319</v>
      </c>
      <c r="B556" s="0" t="n">
        <v>2000</v>
      </c>
      <c r="C556" s="1" t="n">
        <v>0.849423958333333</v>
      </c>
      <c r="D556" s="4" t="n">
        <f aca="false">A556+HOUR(C556)/24+MIN(C556)/(24*60)+SECOND(C556)/(24*60*60)</f>
        <v>319.834038951823</v>
      </c>
      <c r="E556" s="3" t="n">
        <v>29.5093915</v>
      </c>
      <c r="F556" s="3" t="n">
        <v>-91.4465725</v>
      </c>
      <c r="G556" s="7" t="n">
        <v>3</v>
      </c>
      <c r="H556" s="7" t="n">
        <f aca="false">IF(G556=0,"",G556)</f>
        <v>3</v>
      </c>
      <c r="J556" s="0" t="n">
        <v>-0.467872678952543</v>
      </c>
    </row>
    <row r="557" customFormat="false" ht="12.75" hidden="false" customHeight="false" outlineLevel="0" collapsed="false">
      <c r="A557" s="0" t="n">
        <v>319</v>
      </c>
      <c r="B557" s="0" t="n">
        <v>2000</v>
      </c>
      <c r="C557" s="1" t="n">
        <v>0.849483101851852</v>
      </c>
      <c r="D557" s="4" t="n">
        <f aca="false">A557+HOUR(C557)/24+MIN(C557)/(24*60)+SECOND(C557)/(24*60*60)</f>
        <v>319.834096863265</v>
      </c>
      <c r="E557" s="3" t="n">
        <v>29.5092687</v>
      </c>
      <c r="F557" s="3" t="n">
        <v>-91.446603</v>
      </c>
      <c r="G557" s="7" t="n">
        <v>3.1</v>
      </c>
      <c r="H557" s="7" t="n">
        <f aca="false">IF(G557=0,"",G557)</f>
        <v>3.1</v>
      </c>
      <c r="J557" s="0" t="n">
        <v>-0.467698064790293</v>
      </c>
    </row>
    <row r="558" customFormat="false" ht="12.75" hidden="false" customHeight="false" outlineLevel="0" collapsed="false">
      <c r="A558" s="0" t="n">
        <v>319</v>
      </c>
      <c r="B558" s="0" t="n">
        <v>2000</v>
      </c>
      <c r="C558" s="1" t="n">
        <v>0.849601967592593</v>
      </c>
      <c r="D558" s="4" t="n">
        <f aca="false">A558+HOUR(C558)/24+MIN(C558)/(24*60)+SECOND(C558)/(24*60*60)</f>
        <v>319.834224260626</v>
      </c>
      <c r="E558" s="3" t="n">
        <v>29.5090032</v>
      </c>
      <c r="F558" s="3" t="n">
        <v>-91.4466898</v>
      </c>
      <c r="G558" s="7" t="n">
        <v>3</v>
      </c>
      <c r="H558" s="7" t="n">
        <f aca="false">IF(G558=0,"",G558)</f>
        <v>3</v>
      </c>
      <c r="J558" s="0" t="n">
        <v>-0.467313812524344</v>
      </c>
    </row>
    <row r="559" customFormat="false" ht="12.75" hidden="false" customHeight="false" outlineLevel="0" collapsed="false">
      <c r="A559" s="0" t="n">
        <v>319</v>
      </c>
      <c r="B559" s="0" t="n">
        <v>2000</v>
      </c>
      <c r="C559" s="1" t="n">
        <v>0.849720833333333</v>
      </c>
      <c r="D559" s="4" t="n">
        <f aca="false">A559+HOUR(C559)/24+MIN(C559)/(24*60)+SECOND(C559)/(24*60*60)</f>
        <v>319.834340083912</v>
      </c>
      <c r="E559" s="3" t="n">
        <v>29.5087622</v>
      </c>
      <c r="F559" s="3" t="n">
        <v>-91.4467805</v>
      </c>
      <c r="G559" s="7" t="n">
        <v>3</v>
      </c>
      <c r="H559" s="7" t="n">
        <f aca="false">IF(G559=0,"",G559)</f>
        <v>3</v>
      </c>
      <c r="J559" s="0" t="n">
        <v>-0.466964498276317</v>
      </c>
    </row>
    <row r="560" customFormat="false" ht="12.75" hidden="false" customHeight="false" outlineLevel="0" collapsed="false">
      <c r="A560" s="0" t="n">
        <v>319</v>
      </c>
      <c r="B560" s="0" t="n">
        <v>2000</v>
      </c>
      <c r="C560" s="1" t="n">
        <v>0.849839699074074</v>
      </c>
      <c r="D560" s="4" t="n">
        <f aca="false">A560+HOUR(C560)/24+MIN(C560)/(24*60)+SECOND(C560)/(24*60*60)</f>
        <v>319.834455907198</v>
      </c>
      <c r="E560" s="3" t="n">
        <v>29.5085243</v>
      </c>
      <c r="F560" s="3" t="n">
        <v>-91.4468772</v>
      </c>
      <c r="G560" s="7" t="n">
        <v>2.8</v>
      </c>
      <c r="H560" s="7" t="n">
        <f aca="false">IF(G560=0,"",G560)</f>
        <v>2.8</v>
      </c>
      <c r="J560" s="0" t="n">
        <v>-0.466615137309424</v>
      </c>
    </row>
    <row r="561" customFormat="false" ht="12.75" hidden="false" customHeight="false" outlineLevel="0" collapsed="false">
      <c r="A561" s="0" t="n">
        <v>319</v>
      </c>
      <c r="B561" s="0" t="n">
        <v>2000</v>
      </c>
      <c r="C561" s="1" t="n">
        <v>0.849898842592593</v>
      </c>
      <c r="D561" s="4" t="n">
        <f aca="false">A561+HOUR(C561)/24+MIN(C561)/(24*60)+SECOND(C561)/(24*60*60)</f>
        <v>319.834513818641</v>
      </c>
      <c r="E561" s="3" t="n">
        <v>29.5084068</v>
      </c>
      <c r="F561" s="3" t="n">
        <v>-91.446929</v>
      </c>
      <c r="G561" s="7" t="n">
        <v>2.8</v>
      </c>
      <c r="H561" s="7" t="n">
        <f aca="false">IF(G561=0,"",G561)</f>
        <v>2.8</v>
      </c>
      <c r="J561" s="0" t="n">
        <v>-0.466440439244699</v>
      </c>
    </row>
    <row r="562" customFormat="false" ht="12.75" hidden="false" customHeight="false" outlineLevel="0" collapsed="false">
      <c r="A562" s="0" t="n">
        <v>319</v>
      </c>
      <c r="B562" s="0" t="n">
        <v>2000</v>
      </c>
      <c r="C562" s="1" t="n">
        <v>0.85001712962963</v>
      </c>
      <c r="D562" s="4" t="n">
        <f aca="false">A562+HOUR(C562)/24+MIN(C562)/(24*60)+SECOND(C562)/(24*60*60)</f>
        <v>319.833935197081</v>
      </c>
      <c r="E562" s="3" t="n">
        <v>29.5081737</v>
      </c>
      <c r="F562" s="3" t="n">
        <v>-91.4470358</v>
      </c>
      <c r="G562" s="7" t="n">
        <v>2.9</v>
      </c>
      <c r="H562" s="7" t="n">
        <f aca="false">IF(G562=0,"",G562)</f>
        <v>2.9</v>
      </c>
      <c r="J562" s="0" t="n">
        <v>-0.468185688912764</v>
      </c>
    </row>
    <row r="563" customFormat="false" ht="12.75" hidden="false" customHeight="false" outlineLevel="0" collapsed="false">
      <c r="A563" s="0" t="n">
        <v>319</v>
      </c>
      <c r="B563" s="0" t="n">
        <v>2000</v>
      </c>
      <c r="C563" s="1" t="n">
        <v>0.85013599537037</v>
      </c>
      <c r="D563" s="4" t="n">
        <f aca="false">A563+HOUR(C563)/24+MIN(C563)/(24*60)+SECOND(C563)/(24*60*60)</f>
        <v>319.834062594441</v>
      </c>
      <c r="E563" s="3" t="n">
        <v>29.5079148</v>
      </c>
      <c r="F563" s="3" t="n">
        <v>-91.4471485</v>
      </c>
      <c r="G563" s="7" t="n">
        <v>3</v>
      </c>
      <c r="H563" s="7" t="n">
        <f aca="false">IF(G563=0,"",G563)</f>
        <v>3</v>
      </c>
      <c r="J563" s="0" t="n">
        <v>-0.467801507736761</v>
      </c>
    </row>
    <row r="564" customFormat="false" ht="12.75" hidden="false" customHeight="false" outlineLevel="0" collapsed="false">
      <c r="A564" s="0" t="n">
        <v>319</v>
      </c>
      <c r="B564" s="0" t="n">
        <v>2000</v>
      </c>
      <c r="C564" s="1" t="n">
        <v>0.850254861111111</v>
      </c>
      <c r="D564" s="4" t="n">
        <f aca="false">A564+HOUR(C564)/24+MIN(C564)/(24*60)+SECOND(C564)/(24*60*60)</f>
        <v>319.834178417728</v>
      </c>
      <c r="E564" s="3" t="n">
        <v>29.5076775</v>
      </c>
      <c r="F564" s="3" t="n">
        <v>-91.4472465</v>
      </c>
      <c r="G564" s="7" t="n">
        <v>3</v>
      </c>
      <c r="H564" s="7" t="n">
        <f aca="false">IF(G564=0,"",G564)</f>
        <v>3</v>
      </c>
      <c r="J564" s="0" t="n">
        <v>-0.467452258395339</v>
      </c>
    </row>
    <row r="565" customFormat="false" ht="12.75" hidden="false" customHeight="false" outlineLevel="0" collapsed="false">
      <c r="A565" s="0" t="n">
        <v>319</v>
      </c>
      <c r="B565" s="0" t="n">
        <v>2000</v>
      </c>
      <c r="C565" s="1" t="n">
        <v>0.850314583333333</v>
      </c>
      <c r="D565" s="4" t="n">
        <f aca="false">A565+HOUR(C565)/24+MIN(C565)/(24*60)+SECOND(C565)/(24*60*60)</f>
        <v>319.834236329572</v>
      </c>
      <c r="E565" s="3" t="n">
        <v>29.5075565</v>
      </c>
      <c r="F565" s="3" t="n">
        <v>-91.4472923</v>
      </c>
      <c r="G565" s="7" t="n">
        <v>2.9</v>
      </c>
      <c r="H565" s="7" t="n">
        <f aca="false">IF(G565=0,"",G565)</f>
        <v>2.9</v>
      </c>
      <c r="J565" s="0" t="n">
        <v>-0.467277616320788</v>
      </c>
    </row>
    <row r="566" customFormat="false" ht="12.75" hidden="false" customHeight="false" outlineLevel="0" collapsed="false">
      <c r="A566" s="0" t="n">
        <v>319</v>
      </c>
      <c r="B566" s="0" t="n">
        <v>2000</v>
      </c>
      <c r="C566" s="1" t="n">
        <v>0.85043287037037</v>
      </c>
      <c r="D566" s="4" t="n">
        <f aca="false">A566+HOUR(C566)/24+MIN(C566)/(24*60)+SECOND(C566)/(24*60*60)</f>
        <v>319.834352152456</v>
      </c>
      <c r="E566" s="3" t="n">
        <v>29.5073142</v>
      </c>
      <c r="F566" s="3" t="n">
        <v>-91.4473777</v>
      </c>
      <c r="G566" s="7" t="n">
        <v>3</v>
      </c>
      <c r="H566" s="7" t="n">
        <f aca="false">IF(G566=0,"",G566)</f>
        <v>3</v>
      </c>
      <c r="J566" s="0" t="n">
        <v>-0.466927995563124</v>
      </c>
    </row>
    <row r="567" customFormat="false" ht="12.75" hidden="false" customHeight="false" outlineLevel="0" collapsed="false">
      <c r="A567" s="0" t="n">
        <v>319</v>
      </c>
      <c r="B567" s="0" t="n">
        <v>2000</v>
      </c>
      <c r="C567" s="1" t="n">
        <v>0.850551041666667</v>
      </c>
      <c r="D567" s="4" t="n">
        <f aca="false">A567+HOUR(C567)/24+MIN(C567)/(24*60)+SECOND(C567)/(24*60*60)</f>
        <v>319.834479549334</v>
      </c>
      <c r="E567" s="3" t="n">
        <v>29.507045</v>
      </c>
      <c r="F567" s="3" t="n">
        <v>-91.4474653</v>
      </c>
      <c r="G567" s="7" t="n">
        <v>3.2</v>
      </c>
      <c r="H567" s="7" t="n">
        <f aca="false">IF(G567=0,"",G567)</f>
        <v>3.2</v>
      </c>
      <c r="J567" s="0" t="n">
        <v>-0.466543931916507</v>
      </c>
    </row>
    <row r="568" customFormat="false" ht="12.75" hidden="false" customHeight="false" outlineLevel="0" collapsed="false">
      <c r="A568" s="0" t="n">
        <v>319</v>
      </c>
      <c r="B568" s="0" t="n">
        <v>2000</v>
      </c>
      <c r="C568" s="1" t="n">
        <v>0.850669907407407</v>
      </c>
      <c r="D568" s="4" t="n">
        <f aca="false">A568+HOUR(C568)/24+MIN(C568)/(24*60)+SECOND(C568)/(24*60*60)</f>
        <v>319.834595372621</v>
      </c>
      <c r="E568" s="3" t="n">
        <v>29.5067987</v>
      </c>
      <c r="F568" s="3" t="n">
        <v>-91.447533</v>
      </c>
      <c r="G568" s="7" t="n">
        <v>3.3</v>
      </c>
      <c r="H568" s="7" t="n">
        <f aca="false">IF(G568=0,"",G568)</f>
        <v>3.3</v>
      </c>
      <c r="J568" s="0" t="n">
        <v>-0.466194212684928</v>
      </c>
    </row>
    <row r="569" customFormat="false" ht="12.75" hidden="false" customHeight="false" outlineLevel="0" collapsed="false">
      <c r="A569" s="0" t="n">
        <v>319</v>
      </c>
      <c r="B569" s="0" t="n">
        <v>2000</v>
      </c>
      <c r="C569" s="1" t="n">
        <v>0.850729050925926</v>
      </c>
      <c r="D569" s="4" t="n">
        <f aca="false">A569+HOUR(C569)/24+MIN(C569)/(24*60)+SECOND(C569)/(24*60*60)</f>
        <v>319.833958839619</v>
      </c>
      <c r="E569" s="3" t="n">
        <v>29.5066745</v>
      </c>
      <c r="F569" s="3" t="n">
        <v>-91.4475608</v>
      </c>
      <c r="G569" s="7" t="n">
        <v>3.4</v>
      </c>
      <c r="H569" s="7" t="n">
        <f aca="false">IF(G569=0,"",G569)</f>
        <v>3.4</v>
      </c>
      <c r="J569" s="0" t="n">
        <v>-0.468114526125156</v>
      </c>
    </row>
    <row r="570" customFormat="false" ht="12.75" hidden="false" customHeight="false" outlineLevel="0" collapsed="false">
      <c r="A570" s="0" t="n">
        <v>319</v>
      </c>
      <c r="B570" s="0" t="n">
        <v>2000</v>
      </c>
      <c r="C570" s="1" t="n">
        <v>0.850848611111111</v>
      </c>
      <c r="D570" s="4" t="n">
        <f aca="false">A570+HOUR(C570)/24+MIN(C570)/(24*60)+SECOND(C570)/(24*60*60)</f>
        <v>319.834074663387</v>
      </c>
      <c r="E570" s="3" t="n">
        <v>29.5064252</v>
      </c>
      <c r="F570" s="3" t="n">
        <v>-91.4476053</v>
      </c>
      <c r="G570" s="7" t="n">
        <v>2.8</v>
      </c>
      <c r="H570" s="7" t="n">
        <f aca="false">IF(G570=0,"",G570)</f>
        <v>2.8</v>
      </c>
      <c r="J570" s="0" t="n">
        <v>-0.467765016665232</v>
      </c>
    </row>
    <row r="571" customFormat="false" ht="12.75" hidden="false" customHeight="false" outlineLevel="0" collapsed="false">
      <c r="A571" s="0" t="n">
        <v>319</v>
      </c>
      <c r="B571" s="0" t="n">
        <v>2000</v>
      </c>
      <c r="C571" s="1" t="n">
        <v>0.850966782407407</v>
      </c>
      <c r="D571" s="4" t="n">
        <f aca="false">A571+HOUR(C571)/24+MIN(C571)/(24*60)+SECOND(C571)/(24*60*60)</f>
        <v>319.834202060266</v>
      </c>
      <c r="E571" s="3" t="n">
        <v>29.5061502</v>
      </c>
      <c r="F571" s="3" t="n">
        <v>-91.4476462</v>
      </c>
      <c r="G571" s="7" t="n">
        <v>3.1</v>
      </c>
      <c r="H571" s="7" t="n">
        <f aca="false">IF(G571=0,"",G571)</f>
        <v>3.1</v>
      </c>
      <c r="J571" s="0" t="n">
        <v>-0.467380774184225</v>
      </c>
    </row>
    <row r="572" customFormat="false" ht="12.75" hidden="false" customHeight="false" outlineLevel="0" collapsed="false">
      <c r="A572" s="0" t="n">
        <v>319</v>
      </c>
      <c r="B572" s="0" t="n">
        <v>2000</v>
      </c>
      <c r="C572" s="1" t="n">
        <v>0.851025925925926</v>
      </c>
      <c r="D572" s="4" t="n">
        <f aca="false">A572+HOUR(C572)/24+MIN(C572)/(24*60)+SECOND(C572)/(24*60*60)</f>
        <v>319.834259971708</v>
      </c>
      <c r="E572" s="3" t="n">
        <v>29.5060255</v>
      </c>
      <c r="F572" s="3" t="n">
        <v>-91.4476628</v>
      </c>
      <c r="G572" s="7" t="n">
        <v>3.1</v>
      </c>
      <c r="H572" s="7" t="n">
        <f aca="false">IF(G572=0,"",G572)</f>
        <v>3.1</v>
      </c>
      <c r="J572" s="0" t="n">
        <v>-0.467206127350125</v>
      </c>
    </row>
    <row r="573" customFormat="false" ht="12.75" hidden="false" customHeight="false" outlineLevel="0" collapsed="false">
      <c r="A573" s="0" t="n">
        <v>319</v>
      </c>
      <c r="B573" s="0" t="n">
        <v>2000</v>
      </c>
      <c r="C573" s="1" t="n">
        <v>0.851144791666667</v>
      </c>
      <c r="D573" s="4" t="n">
        <f aca="false">A573+HOUR(C573)/24+MIN(C573)/(24*60)+SECOND(C573)/(24*60*60)</f>
        <v>319.834375794994</v>
      </c>
      <c r="E573" s="3" t="n">
        <v>29.5057747</v>
      </c>
      <c r="F573" s="3" t="n">
        <v>-91.44769</v>
      </c>
      <c r="G573" s="7" t="n">
        <v>3</v>
      </c>
      <c r="H573" s="7" t="n">
        <f aca="false">IF(G573=0,"",G573)</f>
        <v>3</v>
      </c>
      <c r="J573" s="0" t="n">
        <v>-0.466856798720185</v>
      </c>
    </row>
    <row r="574" customFormat="false" ht="12.75" hidden="false" customHeight="false" outlineLevel="0" collapsed="false">
      <c r="A574" s="0" t="n">
        <v>319</v>
      </c>
      <c r="B574" s="0" t="n">
        <v>2000</v>
      </c>
      <c r="C574" s="1" t="n">
        <v>0.851263078703704</v>
      </c>
      <c r="D574" s="4" t="n">
        <f aca="false">A574+HOUR(C574)/24+MIN(C574)/(24*60)+SECOND(C574)/(24*60*60)</f>
        <v>319.834491617879</v>
      </c>
      <c r="E574" s="3" t="n">
        <v>29.5055243</v>
      </c>
      <c r="F574" s="3" t="n">
        <v>-91.4477105</v>
      </c>
      <c r="G574" s="7" t="n">
        <v>3</v>
      </c>
      <c r="H574" s="7" t="n">
        <f aca="false">IF(G574=0,"",G574)</f>
        <v>3</v>
      </c>
      <c r="J574" s="0" t="n">
        <v>-0.466507423310506</v>
      </c>
    </row>
    <row r="575" customFormat="false" ht="12.75" hidden="false" customHeight="false" outlineLevel="0" collapsed="false">
      <c r="A575" s="0" t="n">
        <v>319</v>
      </c>
      <c r="B575" s="0" t="n">
        <v>2000</v>
      </c>
      <c r="C575" s="1" t="n">
        <v>0.851382638888889</v>
      </c>
      <c r="D575" s="4" t="n">
        <f aca="false">A575+HOUR(C575)/24+MIN(C575)/(24*60)+SECOND(C575)/(24*60*60)</f>
        <v>319.834607441647</v>
      </c>
      <c r="E575" s="3" t="n">
        <v>29.5052733</v>
      </c>
      <c r="F575" s="3" t="n">
        <v>-91.4477443</v>
      </c>
      <c r="G575" s="7" t="n">
        <v>2.9</v>
      </c>
      <c r="H575" s="7" t="n">
        <f aca="false">IF(G575=0,"",G575)</f>
        <v>2.9</v>
      </c>
      <c r="J575" s="0" t="n">
        <v>-0.466158000923636</v>
      </c>
    </row>
    <row r="576" customFormat="false" ht="12.75" hidden="false" customHeight="false" outlineLevel="0" collapsed="false">
      <c r="A576" s="0" t="n">
        <v>319</v>
      </c>
      <c r="B576" s="0" t="n">
        <v>2000</v>
      </c>
      <c r="C576" s="1" t="n">
        <v>0.851441666666667</v>
      </c>
      <c r="D576" s="4" t="n">
        <f aca="false">A576+HOUR(C576)/24+MIN(C576)/(24*60)+SECOND(C576)/(24*60*60)</f>
        <v>319.833982482639</v>
      </c>
      <c r="E576" s="3" t="n">
        <v>29.505123</v>
      </c>
      <c r="F576" s="3" t="n">
        <v>-91.4477662</v>
      </c>
      <c r="G576" s="7" t="n">
        <v>2.9</v>
      </c>
      <c r="H576" s="7" t="n">
        <f aca="false">IF(G576=0,"",G576)</f>
        <v>2.9</v>
      </c>
      <c r="J576" s="0" t="n">
        <v>-0.468043059874805</v>
      </c>
    </row>
    <row r="577" customFormat="false" ht="12.75" hidden="false" customHeight="false" outlineLevel="0" collapsed="false">
      <c r="A577" s="0" t="n">
        <v>319</v>
      </c>
      <c r="B577" s="0" t="n">
        <v>2000</v>
      </c>
      <c r="C577" s="1" t="n">
        <v>0.851559953703704</v>
      </c>
      <c r="D577" s="4" t="n">
        <f aca="false">A577+HOUR(C577)/24+MIN(C577)/(24*60)+SECOND(C577)/(24*60*60)</f>
        <v>319.834098305523</v>
      </c>
      <c r="E577" s="3" t="n">
        <v>29.504873</v>
      </c>
      <c r="F577" s="3" t="n">
        <v>-91.4478008</v>
      </c>
      <c r="G577" s="7" t="n">
        <v>2.7</v>
      </c>
      <c r="H577" s="7" t="n">
        <f aca="false">IF(G577=0,"",G577)</f>
        <v>2.7</v>
      </c>
      <c r="J577" s="0" t="n">
        <v>-0.46769384254304</v>
      </c>
    </row>
    <row r="578" customFormat="false" ht="12.75" hidden="false" customHeight="false" outlineLevel="0" collapsed="false">
      <c r="A578" s="0" t="n">
        <v>319</v>
      </c>
      <c r="B578" s="0" t="n">
        <v>2000</v>
      </c>
      <c r="C578" s="1" t="n">
        <v>0.851678819444445</v>
      </c>
      <c r="D578" s="4" t="n">
        <f aca="false">A578+HOUR(C578)/24+MIN(C578)/(24*60)+SECOND(C578)/(24*60*60)</f>
        <v>319.83421412881</v>
      </c>
      <c r="E578" s="3" t="n">
        <v>29.5046228</v>
      </c>
      <c r="F578" s="3" t="n">
        <v>-91.4478268</v>
      </c>
      <c r="G578" s="7" t="n">
        <v>2.6</v>
      </c>
      <c r="H578" s="7" t="n">
        <f aca="false">IF(G578=0,"",G578)</f>
        <v>2.6</v>
      </c>
      <c r="J578" s="0" t="n">
        <v>-0.467344578904706</v>
      </c>
    </row>
    <row r="579" customFormat="false" ht="12.75" hidden="false" customHeight="false" outlineLevel="0" collapsed="false">
      <c r="A579" s="0" t="n">
        <v>319</v>
      </c>
      <c r="B579" s="0" t="n">
        <v>2000</v>
      </c>
      <c r="C579" s="1" t="n">
        <v>0.851797685185185</v>
      </c>
      <c r="D579" s="4" t="n">
        <f aca="false">A579+HOUR(C579)/24+MIN(C579)/(24*60)+SECOND(C579)/(24*60*60)</f>
        <v>319.834329952096</v>
      </c>
      <c r="E579" s="3" t="n">
        <v>29.5043732</v>
      </c>
      <c r="F579" s="3" t="n">
        <v>-91.4478467</v>
      </c>
      <c r="G579" s="7" t="n">
        <v>2.7</v>
      </c>
      <c r="H579" s="7" t="n">
        <f aca="false">IF(G579=0,"",G579)</f>
        <v>2.7</v>
      </c>
      <c r="J579" s="0" t="n">
        <v>-0.46699496709261</v>
      </c>
    </row>
    <row r="580" customFormat="false" ht="12.75" hidden="false" customHeight="false" outlineLevel="0" collapsed="false">
      <c r="A580" s="0" t="n">
        <v>319</v>
      </c>
      <c r="B580" s="0" t="n">
        <v>2000</v>
      </c>
      <c r="C580" s="1" t="n">
        <v>0.851916550925926</v>
      </c>
      <c r="D580" s="4" t="n">
        <f aca="false">A580+HOUR(C580)/24+MIN(C580)/(24*60)+SECOND(C580)/(24*60*60)</f>
        <v>319.834457349457</v>
      </c>
      <c r="E580" s="3" t="n">
        <v>29.5040982</v>
      </c>
      <c r="F580" s="3" t="n">
        <v>-91.4478658</v>
      </c>
      <c r="G580" s="7" t="n">
        <v>2.6</v>
      </c>
      <c r="H580" s="7" t="n">
        <f aca="false">IF(G580=0,"",G580)</f>
        <v>2.6</v>
      </c>
      <c r="J580" s="0" t="n">
        <v>-0.466610913315151</v>
      </c>
    </row>
    <row r="581" customFormat="false" ht="12.75" hidden="false" customHeight="false" outlineLevel="0" collapsed="false">
      <c r="A581" s="0" t="n">
        <v>319</v>
      </c>
      <c r="B581" s="0" t="n">
        <v>2000</v>
      </c>
      <c r="C581" s="1" t="n">
        <v>0.851975694444444</v>
      </c>
      <c r="D581" s="4" t="n">
        <f aca="false">A581+HOUR(C581)/24+MIN(C581)/(24*60)+SECOND(C581)/(24*60*60)</f>
        <v>319.834515260899</v>
      </c>
      <c r="E581" s="3" t="n">
        <v>29.503974</v>
      </c>
      <c r="F581" s="3" t="n">
        <v>-91.4478743</v>
      </c>
      <c r="G581" s="7" t="n">
        <v>2.5</v>
      </c>
      <c r="H581" s="7" t="n">
        <f aca="false">IF(G581=0,"",G581)</f>
        <v>2.5</v>
      </c>
      <c r="J581" s="0" t="n">
        <v>-0.466435913232023</v>
      </c>
    </row>
    <row r="582" customFormat="false" ht="12.75" hidden="false" customHeight="false" outlineLevel="0" collapsed="false">
      <c r="A582" s="0" t="n">
        <v>319</v>
      </c>
      <c r="B582" s="0" t="n">
        <v>2000</v>
      </c>
      <c r="C582" s="1" t="n">
        <v>0.852093981481481</v>
      </c>
      <c r="D582" s="4" t="n">
        <f aca="false">A582+HOUR(C582)/24+MIN(C582)/(24*60)+SECOND(C582)/(24*60*60)</f>
        <v>319.833936639339</v>
      </c>
      <c r="E582" s="3" t="n">
        <v>29.5037272</v>
      </c>
      <c r="F582" s="3" t="n">
        <v>-91.4478958</v>
      </c>
      <c r="G582" s="7" t="n">
        <v>2.5</v>
      </c>
      <c r="H582" s="7" t="n">
        <f aca="false">IF(G582=0,"",G582)</f>
        <v>2.5</v>
      </c>
      <c r="J582" s="0" t="n">
        <v>-0.468181467444734</v>
      </c>
    </row>
    <row r="583" customFormat="false" ht="12.75" hidden="false" customHeight="false" outlineLevel="0" collapsed="false">
      <c r="A583" s="0" t="n">
        <v>319</v>
      </c>
      <c r="B583" s="0" t="n">
        <v>2000</v>
      </c>
      <c r="C583" s="1" t="n">
        <v>0.852212847222222</v>
      </c>
      <c r="D583" s="4" t="n">
        <f aca="false">A583+HOUR(C583)/24+MIN(C583)/(24*60)+SECOND(C583)/(24*60*60)</f>
        <v>319.834052462625</v>
      </c>
      <c r="E583" s="3" t="n">
        <v>29.503481</v>
      </c>
      <c r="F583" s="3" t="n">
        <v>-91.4479205</v>
      </c>
      <c r="G583" s="7" t="n">
        <v>2.5</v>
      </c>
      <c r="H583" s="7" t="n">
        <f aca="false">IF(G583=0,"",G583)</f>
        <v>2.5</v>
      </c>
      <c r="J583" s="0" t="n">
        <v>-0.467831966839588</v>
      </c>
    </row>
    <row r="584" customFormat="false" ht="12.75" hidden="false" customHeight="false" outlineLevel="0" collapsed="false">
      <c r="A584" s="0" t="n">
        <v>319</v>
      </c>
      <c r="B584" s="0" t="n">
        <v>2000</v>
      </c>
      <c r="C584" s="1" t="n">
        <v>0.852331018518519</v>
      </c>
      <c r="D584" s="4" t="n">
        <f aca="false">A584+HOUR(C584)/24+MIN(C584)/(24*60)+SECOND(C584)/(24*60*60)</f>
        <v>319.83416828543</v>
      </c>
      <c r="E584" s="3" t="n">
        <v>29.5032352</v>
      </c>
      <c r="F584" s="3" t="n">
        <v>-91.447949</v>
      </c>
      <c r="G584" s="7" t="n">
        <v>2.5</v>
      </c>
      <c r="H584" s="7" t="n">
        <f aca="false">IF(G584=0,"",G584)</f>
        <v>2.5</v>
      </c>
      <c r="J584" s="0" t="n">
        <v>-0.467482721539546</v>
      </c>
    </row>
    <row r="585" customFormat="false" ht="12.75" hidden="false" customHeight="false" outlineLevel="0" collapsed="false">
      <c r="A585" s="0" t="n">
        <v>319</v>
      </c>
      <c r="B585" s="0" t="n">
        <v>2000</v>
      </c>
      <c r="C585" s="1" t="n">
        <v>0.852391435185185</v>
      </c>
      <c r="D585" s="4" t="n">
        <f aca="false">A585+HOUR(C585)/24+MIN(C585)/(24*60)+SECOND(C585)/(24*60*60)</f>
        <v>319.83423777183</v>
      </c>
      <c r="E585" s="3" t="n">
        <v>29.503088</v>
      </c>
      <c r="F585" s="3" t="n">
        <v>-91.4479687</v>
      </c>
      <c r="G585" s="7" t="n">
        <v>2.7</v>
      </c>
      <c r="H585" s="7" t="n">
        <f aca="false">IF(G585=0,"",G585)</f>
        <v>2.7</v>
      </c>
      <c r="J585" s="0" t="n">
        <v>-0.467273091760207</v>
      </c>
    </row>
    <row r="586" customFormat="false" ht="12.75" hidden="false" customHeight="false" outlineLevel="0" collapsed="false">
      <c r="A586" s="0" t="n">
        <v>319</v>
      </c>
      <c r="B586" s="0" t="n">
        <v>2000</v>
      </c>
      <c r="C586" s="1" t="n">
        <v>0.852509722222222</v>
      </c>
      <c r="D586" s="4" t="n">
        <f aca="false">A586+HOUR(C586)/24+MIN(C586)/(24*60)+SECOND(C586)/(24*60*60)</f>
        <v>319.834353594715</v>
      </c>
      <c r="E586" s="3" t="n">
        <v>29.502841</v>
      </c>
      <c r="F586" s="3" t="n">
        <v>-91.4479942</v>
      </c>
      <c r="G586" s="7" t="n">
        <v>2.6</v>
      </c>
      <c r="H586" s="7" t="n">
        <f aca="false">IF(G586=0,"",G586)</f>
        <v>2.6</v>
      </c>
      <c r="J586" s="0" t="n">
        <v>-0.466923772075848</v>
      </c>
    </row>
    <row r="587" customFormat="false" ht="12.75" hidden="false" customHeight="false" outlineLevel="0" collapsed="false">
      <c r="A587" s="0" t="n">
        <v>319</v>
      </c>
      <c r="B587" s="0" t="n">
        <v>2000</v>
      </c>
      <c r="C587" s="1" t="n">
        <v>0.852628009259259</v>
      </c>
      <c r="D587" s="4" t="n">
        <f aca="false">A587+HOUR(C587)/24+MIN(C587)/(24*60)+SECOND(C587)/(24*60*60)</f>
        <v>319.834469417599</v>
      </c>
      <c r="E587" s="3" t="n">
        <v>29.5025937</v>
      </c>
      <c r="F587" s="3" t="n">
        <v>-91.448009</v>
      </c>
      <c r="G587" s="7" t="n">
        <v>2.6</v>
      </c>
      <c r="H587" s="7" t="n">
        <f aca="false">IF(G587=0,"",G587)</f>
        <v>2.6</v>
      </c>
      <c r="J587" s="0" t="n">
        <v>-0.466574405649604</v>
      </c>
    </row>
    <row r="588" customFormat="false" ht="12.75" hidden="false" customHeight="false" outlineLevel="0" collapsed="false">
      <c r="A588" s="0" t="n">
        <v>319</v>
      </c>
      <c r="B588" s="0" t="n">
        <v>2000</v>
      </c>
      <c r="C588" s="1" t="n">
        <v>0.852746875</v>
      </c>
      <c r="D588" s="4" t="n">
        <f aca="false">A588+HOUR(C588)/24+MIN(C588)/(24*60)+SECOND(C588)/(24*60*60)</f>
        <v>319.834585240885</v>
      </c>
      <c r="E588" s="3" t="n">
        <v>29.5023468</v>
      </c>
      <c r="F588" s="3" t="n">
        <v>-91.4480208</v>
      </c>
      <c r="G588" s="7" t="n">
        <v>2.7</v>
      </c>
      <c r="H588" s="7" t="n">
        <f aca="false">IF(G588=0,"",G588)</f>
        <v>2.7</v>
      </c>
      <c r="J588" s="0" t="n">
        <v>-0.466224992284023</v>
      </c>
    </row>
    <row r="589" customFormat="false" ht="12.75" hidden="false" customHeight="false" outlineLevel="0" collapsed="false">
      <c r="A589" s="0" t="n">
        <v>319</v>
      </c>
      <c r="B589" s="0" t="n">
        <v>2000</v>
      </c>
      <c r="C589" s="1" t="n">
        <v>0.852865740740741</v>
      </c>
      <c r="D589" s="4" t="n">
        <f aca="false">A589+HOUR(C589)/24+MIN(C589)/(24*60)+SECOND(C589)/(24*60*60)</f>
        <v>319.834018193801</v>
      </c>
      <c r="E589" s="3" t="n">
        <v>29.5020758</v>
      </c>
      <c r="F589" s="3" t="n">
        <v>-91.4480217</v>
      </c>
      <c r="G589" s="7" t="n">
        <v>2.7</v>
      </c>
      <c r="H589" s="7" t="n">
        <f aca="false">IF(G589=0,"",G589)</f>
        <v>2.7</v>
      </c>
      <c r="J589" s="0" t="n">
        <v>-0.467935404534783</v>
      </c>
    </row>
    <row r="590" customFormat="false" ht="12.75" hidden="false" customHeight="false" outlineLevel="0" collapsed="false">
      <c r="A590" s="0" t="n">
        <v>319</v>
      </c>
      <c r="B590" s="0" t="n">
        <v>2000</v>
      </c>
      <c r="C590" s="1" t="n">
        <v>0.852925462962963</v>
      </c>
      <c r="D590" s="4" t="n">
        <f aca="false">A590+HOUR(C590)/24+MIN(C590)/(24*60)+SECOND(C590)/(24*60*60)</f>
        <v>319.834076105646</v>
      </c>
      <c r="E590" s="3" t="n">
        <v>29.5019537</v>
      </c>
      <c r="F590" s="3" t="n">
        <v>-91.448013</v>
      </c>
      <c r="G590" s="7" t="n">
        <v>2.5</v>
      </c>
      <c r="H590" s="7" t="n">
        <f aca="false">IF(G590=0,"",G590)</f>
        <v>2.5</v>
      </c>
      <c r="J590" s="0" t="n">
        <v>-0.467760794525087</v>
      </c>
    </row>
    <row r="591" customFormat="false" ht="12.75" hidden="false" customHeight="false" outlineLevel="0" collapsed="false">
      <c r="A591" s="0" t="n">
        <v>319</v>
      </c>
      <c r="B591" s="0" t="n">
        <v>2000</v>
      </c>
      <c r="C591" s="1" t="n">
        <v>0.85304375</v>
      </c>
      <c r="D591" s="4" t="n">
        <f aca="false">A591+HOUR(C591)/24+MIN(C591)/(24*60)+SECOND(C591)/(24*60*60)</f>
        <v>319.83419192853</v>
      </c>
      <c r="E591" s="3" t="n">
        <v>29.5017123</v>
      </c>
      <c r="F591" s="3" t="n">
        <v>-91.4479858</v>
      </c>
      <c r="G591" s="7" t="n">
        <v>2.4</v>
      </c>
      <c r="H591" s="7" t="n">
        <f aca="false">IF(G591=0,"",G591)</f>
        <v>2.4</v>
      </c>
      <c r="J591" s="0" t="n">
        <v>-0.467411539779476</v>
      </c>
    </row>
    <row r="592" customFormat="false" ht="12.75" hidden="false" customHeight="false" outlineLevel="0" collapsed="false">
      <c r="A592" s="0" t="n">
        <v>319</v>
      </c>
      <c r="B592" s="0" t="n">
        <v>2000</v>
      </c>
      <c r="C592" s="1" t="n">
        <v>0.853162615740741</v>
      </c>
      <c r="D592" s="4" t="n">
        <f aca="false">A592+HOUR(C592)/24+MIN(C592)/(24*60)+SECOND(C592)/(24*60*60)</f>
        <v>319.834307751816</v>
      </c>
      <c r="E592" s="3" t="n">
        <v>29.5014713</v>
      </c>
      <c r="F592" s="3" t="n">
        <v>-91.4479515</v>
      </c>
      <c r="G592" s="7" t="n">
        <v>2.3</v>
      </c>
      <c r="H592" s="7" t="n">
        <f aca="false">IF(G592=0,"",G592)</f>
        <v>2.3</v>
      </c>
      <c r="J592" s="0" t="n">
        <v>-0.467061936905858</v>
      </c>
    </row>
    <row r="593" customFormat="false" ht="12.75" hidden="false" customHeight="false" outlineLevel="0" collapsed="false">
      <c r="A593" s="0" t="n">
        <v>319</v>
      </c>
      <c r="B593" s="0" t="n">
        <v>2000</v>
      </c>
      <c r="C593" s="1" t="n">
        <v>0.853280787037037</v>
      </c>
      <c r="D593" s="4" t="n">
        <f aca="false">A593+HOUR(C593)/24+MIN(C593)/(24*60)+SECOND(C593)/(24*60*60)</f>
        <v>319.834423574621</v>
      </c>
      <c r="E593" s="3" t="n">
        <v>29.5012285</v>
      </c>
      <c r="F593" s="3" t="n">
        <v>-91.447925</v>
      </c>
      <c r="G593" s="7" t="n">
        <v>2.1</v>
      </c>
      <c r="H593" s="7" t="n">
        <f aca="false">IF(G593=0,"",G593)</f>
        <v>2.1</v>
      </c>
      <c r="J593" s="0" t="n">
        <v>-0.466712588990077</v>
      </c>
    </row>
    <row r="594" customFormat="false" ht="12.75" hidden="false" customHeight="false" outlineLevel="0" collapsed="false">
      <c r="A594" s="0" t="n">
        <v>319</v>
      </c>
      <c r="B594" s="0" t="n">
        <v>2000</v>
      </c>
      <c r="C594" s="1" t="n">
        <v>0.853339930555556</v>
      </c>
      <c r="D594" s="4" t="n">
        <f aca="false">A594+HOUR(C594)/24+MIN(C594)/(24*60)+SECOND(C594)/(24*60*60)</f>
        <v>319.834493060137</v>
      </c>
      <c r="E594" s="3" t="n">
        <v>29.5010822</v>
      </c>
      <c r="F594" s="3" t="n">
        <v>-91.4479075</v>
      </c>
      <c r="G594" s="7" t="n">
        <v>2</v>
      </c>
      <c r="H594" s="7" t="n">
        <f aca="false">IF(G594=0,"",G594)</f>
        <v>2</v>
      </c>
      <c r="J594" s="0" t="n">
        <v>-0.466502897414538</v>
      </c>
    </row>
    <row r="595" customFormat="false" ht="12.75" hidden="false" customHeight="false" outlineLevel="0" collapsed="false">
      <c r="A595" s="0" t="n">
        <v>319</v>
      </c>
      <c r="B595" s="0" t="n">
        <v>2000</v>
      </c>
      <c r="C595" s="1" t="n">
        <v>0.853459490740741</v>
      </c>
      <c r="D595" s="4" t="n">
        <f aca="false">A595+HOUR(C595)/24+MIN(C595)/(24*60)+SECOND(C595)/(24*60*60)</f>
        <v>319.834608883906</v>
      </c>
      <c r="E595" s="3" t="n">
        <v>29.5008403</v>
      </c>
      <c r="F595" s="3" t="n">
        <v>-91.4478777</v>
      </c>
      <c r="G595" s="7" t="n">
        <v>2</v>
      </c>
      <c r="H595" s="7" t="n">
        <f aca="false">IF(G595=0,"",G595)</f>
        <v>2</v>
      </c>
      <c r="J595" s="0" t="n">
        <v>-0.46615347441786</v>
      </c>
    </row>
    <row r="596" customFormat="false" ht="12.75" hidden="false" customHeight="false" outlineLevel="0" collapsed="false">
      <c r="A596" s="0" t="n">
        <v>319</v>
      </c>
      <c r="B596" s="0" t="n">
        <v>2000</v>
      </c>
      <c r="C596" s="1" t="n">
        <v>0.853577662037037</v>
      </c>
      <c r="D596" s="4" t="n">
        <f aca="false">A596+HOUR(C596)/24+MIN(C596)/(24*60)+SECOND(C596)/(24*60*60)</f>
        <v>319.834030262265</v>
      </c>
      <c r="E596" s="3" t="n">
        <v>29.5005985</v>
      </c>
      <c r="F596" s="3" t="n">
        <v>-91.4478705</v>
      </c>
      <c r="G596" s="7" t="n">
        <v>2.1</v>
      </c>
      <c r="H596" s="7" t="n">
        <f aca="false">IF(G596=0,"",G596)</f>
        <v>2.1</v>
      </c>
      <c r="J596" s="0" t="n">
        <v>-0.467898915314925</v>
      </c>
    </row>
    <row r="597" customFormat="false" ht="12.75" hidden="false" customHeight="false" outlineLevel="0" collapsed="false">
      <c r="A597" s="0" t="n">
        <v>319</v>
      </c>
      <c r="B597" s="0" t="n">
        <v>2000</v>
      </c>
      <c r="C597" s="1" t="n">
        <v>0.853696527777778</v>
      </c>
      <c r="D597" s="4" t="n">
        <f aca="false">A597+HOUR(C597)/24+MIN(C597)/(24*60)+SECOND(C597)/(24*60*60)</f>
        <v>319.834146085552</v>
      </c>
      <c r="E597" s="3" t="n">
        <v>29.5003548</v>
      </c>
      <c r="F597" s="3" t="n">
        <v>-91.4478818</v>
      </c>
      <c r="G597" s="7" t="n">
        <v>2.1</v>
      </c>
      <c r="H597" s="7" t="n">
        <f aca="false">IF(G597=0,"",G597)</f>
        <v>2.1</v>
      </c>
      <c r="J597" s="0" t="n">
        <v>-0.467549678892635</v>
      </c>
    </row>
    <row r="598" customFormat="false" ht="12.75" hidden="false" customHeight="false" outlineLevel="0" collapsed="false">
      <c r="A598" s="0" t="n">
        <v>319</v>
      </c>
      <c r="B598" s="0" t="n">
        <v>2000</v>
      </c>
      <c r="C598" s="1" t="n">
        <v>0.853814814814815</v>
      </c>
      <c r="D598" s="4" t="n">
        <f aca="false">A598+HOUR(C598)/24+MIN(C598)/(24*60)+SECOND(C598)/(24*60*60)</f>
        <v>319.83427348251</v>
      </c>
      <c r="E598" s="3" t="n">
        <v>29.5000862</v>
      </c>
      <c r="F598" s="3" t="n">
        <v>-91.4479035</v>
      </c>
      <c r="G598" s="7" t="n">
        <v>2.3</v>
      </c>
      <c r="H598" s="7" t="n">
        <f aca="false">IF(G598=0,"",G598)</f>
        <v>2.3</v>
      </c>
      <c r="J598" s="0" t="n">
        <v>-0.467165404912303</v>
      </c>
    </row>
    <row r="599" customFormat="false" ht="12.75" hidden="false" customHeight="false" outlineLevel="0" collapsed="false">
      <c r="A599" s="0" t="n">
        <v>319</v>
      </c>
      <c r="B599" s="0" t="n">
        <v>2000</v>
      </c>
      <c r="C599" s="1" t="n">
        <v>0.853934375</v>
      </c>
      <c r="D599" s="4" t="n">
        <f aca="false">A599+HOUR(C599)/24+MIN(C599)/(24*60)+SECOND(C599)/(24*60*60)</f>
        <v>319.834389306279</v>
      </c>
      <c r="E599" s="3" t="n">
        <v>29.4998405</v>
      </c>
      <c r="F599" s="3" t="n">
        <v>-91.4479122</v>
      </c>
      <c r="G599" s="7" t="n">
        <v>2.2</v>
      </c>
      <c r="H599" s="7" t="n">
        <f aca="false">IF(G599=0,"",G599)</f>
        <v>2.2</v>
      </c>
      <c r="J599" s="0" t="n">
        <v>-0.466816070838934</v>
      </c>
    </row>
    <row r="600" customFormat="false" ht="12.75" hidden="false" customHeight="false" outlineLevel="0" collapsed="false">
      <c r="A600" s="0" t="n">
        <v>319</v>
      </c>
      <c r="B600" s="0" t="n">
        <v>2000</v>
      </c>
      <c r="C600" s="1" t="n">
        <v>0.853993518518519</v>
      </c>
      <c r="D600" s="4" t="n">
        <f aca="false">A600+HOUR(C600)/24+MIN(C600)/(24*60)+SECOND(C600)/(24*60*60)</f>
        <v>319.834447217721</v>
      </c>
      <c r="E600" s="3" t="n">
        <v>29.4997178</v>
      </c>
      <c r="F600" s="3" t="n">
        <v>-91.4479137</v>
      </c>
      <c r="G600" s="7" t="n">
        <v>2.3</v>
      </c>
      <c r="H600" s="7" t="n">
        <f aca="false">IF(G600=0,"",G600)</f>
        <v>2.3</v>
      </c>
      <c r="J600" s="0" t="n">
        <v>-0.466641386263556</v>
      </c>
    </row>
    <row r="601" customFormat="false" ht="12.75" hidden="false" customHeight="false" outlineLevel="0" collapsed="false">
      <c r="A601" s="0" t="n">
        <v>319</v>
      </c>
      <c r="B601" s="0" t="n">
        <v>2000</v>
      </c>
      <c r="C601" s="1" t="n">
        <v>0.854111689814815</v>
      </c>
      <c r="D601" s="4" t="n">
        <f aca="false">A601+HOUR(C601)/24+MIN(C601)/(24*60)+SECOND(C601)/(24*60*60)</f>
        <v>319.834563040525</v>
      </c>
      <c r="E601" s="3" t="n">
        <v>29.499472</v>
      </c>
      <c r="F601" s="3" t="n">
        <v>-91.4479187</v>
      </c>
      <c r="G601" s="7" t="n">
        <v>2.2</v>
      </c>
      <c r="H601" s="7" t="n">
        <f aca="false">IF(G601=0,"",G601)</f>
        <v>2.2</v>
      </c>
      <c r="J601" s="0" t="n">
        <v>-0.466291981912006</v>
      </c>
    </row>
    <row r="602" customFormat="false" ht="12.75" hidden="false" customHeight="false" outlineLevel="0" collapsed="false">
      <c r="A602" s="0" t="n">
        <v>319</v>
      </c>
      <c r="B602" s="0" t="n">
        <v>2000</v>
      </c>
      <c r="C602" s="1" t="n">
        <v>0.854230555555556</v>
      </c>
      <c r="D602" s="4" t="n">
        <f aca="false">A602+HOUR(C602)/24+MIN(C602)/(24*60)+SECOND(C602)/(24*60*60)</f>
        <v>319.833995993441</v>
      </c>
      <c r="E602" s="3" t="n">
        <v>29.4992267</v>
      </c>
      <c r="F602" s="3" t="n">
        <v>-91.4479223</v>
      </c>
      <c r="G602" s="7" t="n">
        <v>2.3</v>
      </c>
      <c r="H602" s="7" t="n">
        <f aca="false">IF(G602=0,"",G602)</f>
        <v>2.3</v>
      </c>
      <c r="J602" s="0" t="n">
        <v>-0.468002350387793</v>
      </c>
    </row>
    <row r="603" customFormat="false" ht="12.75" hidden="false" customHeight="false" outlineLevel="0" collapsed="false">
      <c r="A603" s="0" t="n">
        <v>319</v>
      </c>
      <c r="B603" s="0" t="n">
        <v>2000</v>
      </c>
      <c r="C603" s="1" t="n">
        <v>0.854348842592593</v>
      </c>
      <c r="D603" s="4" t="n">
        <f aca="false">A603+HOUR(C603)/24+MIN(C603)/(24*60)+SECOND(C603)/(24*60*60)</f>
        <v>319.834111816326</v>
      </c>
      <c r="E603" s="3" t="n">
        <v>29.4989568</v>
      </c>
      <c r="F603" s="3" t="n">
        <v>-91.4479252</v>
      </c>
      <c r="G603" s="7" t="n">
        <v>2.3</v>
      </c>
      <c r="H603" s="7" t="n">
        <f aca="false">IF(G603=0,"",G603)</f>
        <v>2.3</v>
      </c>
      <c r="J603" s="0" t="n">
        <v>-0.467653127667762</v>
      </c>
    </row>
    <row r="604" customFormat="false" ht="12.75" hidden="false" customHeight="false" outlineLevel="0" collapsed="false">
      <c r="A604" s="0" t="n">
        <v>319</v>
      </c>
      <c r="B604" s="0" t="n">
        <v>2000</v>
      </c>
      <c r="C604" s="1" t="n">
        <v>0.854407986111111</v>
      </c>
      <c r="D604" s="4" t="n">
        <f aca="false">A604+HOUR(C604)/24+MIN(C604)/(24*60)+SECOND(C604)/(24*60*60)</f>
        <v>319.834169727768</v>
      </c>
      <c r="E604" s="3" t="n">
        <v>29.4988335</v>
      </c>
      <c r="F604" s="3" t="n">
        <v>-91.4479257</v>
      </c>
      <c r="G604" s="7" t="n">
        <v>2.2</v>
      </c>
      <c r="H604" s="7" t="n">
        <f aca="false">IF(G604=0,"",G604)</f>
        <v>2.2</v>
      </c>
      <c r="J604" s="0" t="n">
        <v>-0.467478498946491</v>
      </c>
    </row>
    <row r="605" customFormat="false" ht="12.75" hidden="false" customHeight="false" outlineLevel="0" collapsed="false">
      <c r="A605" s="0" t="n">
        <v>319</v>
      </c>
      <c r="B605" s="0" t="n">
        <v>2000</v>
      </c>
      <c r="C605" s="1" t="n">
        <v>0.854527430555556</v>
      </c>
      <c r="D605" s="4" t="n">
        <f aca="false">A605+HOUR(C605)/24+MIN(C605)/(24*60)+SECOND(C605)/(24*60*60)</f>
        <v>319.834285551456</v>
      </c>
      <c r="E605" s="3" t="n">
        <v>29.4985867</v>
      </c>
      <c r="F605" s="3" t="n">
        <v>-91.447921</v>
      </c>
      <c r="G605" s="7" t="n">
        <v>2.2</v>
      </c>
      <c r="H605" s="7" t="n">
        <f aca="false">IF(G605=0,"",G605)</f>
        <v>2.2</v>
      </c>
      <c r="J605" s="0" t="n">
        <v>-0.467128905003915</v>
      </c>
    </row>
    <row r="606" customFormat="false" ht="12.75" hidden="false" customHeight="false" outlineLevel="0" collapsed="false">
      <c r="A606" s="0" t="n">
        <v>319</v>
      </c>
      <c r="B606" s="0" t="n">
        <v>2000</v>
      </c>
      <c r="C606" s="1" t="n">
        <v>0.854645717592593</v>
      </c>
      <c r="D606" s="4" t="n">
        <f aca="false">A606+HOUR(C606)/24+MIN(C606)/(24*60)+SECOND(C606)/(24*60*60)</f>
        <v>319.834401374341</v>
      </c>
      <c r="E606" s="3" t="n">
        <v>29.4983408</v>
      </c>
      <c r="F606" s="3" t="n">
        <v>-91.4479065</v>
      </c>
      <c r="G606" s="7" t="n">
        <v>2.2</v>
      </c>
      <c r="H606" s="7" t="n">
        <f aca="false">IF(G606=0,"",G606)</f>
        <v>2.2</v>
      </c>
      <c r="J606" s="0" t="n">
        <v>-0.466779566049341</v>
      </c>
    </row>
    <row r="607" customFormat="false" ht="12.75" hidden="false" customHeight="false" outlineLevel="0" collapsed="false">
      <c r="A607" s="0" t="n">
        <v>319</v>
      </c>
      <c r="B607" s="0" t="n">
        <v>2000</v>
      </c>
      <c r="C607" s="1" t="n">
        <v>0.854764583333333</v>
      </c>
      <c r="D607" s="4" t="n">
        <f aca="false">A607+HOUR(C607)/24+MIN(C607)/(24*60)+SECOND(C607)/(24*60*60)</f>
        <v>319.834528771701</v>
      </c>
      <c r="E607" s="3" t="n">
        <v>29.4980708</v>
      </c>
      <c r="F607" s="3" t="n">
        <v>-91.4478797</v>
      </c>
      <c r="G607" s="7" t="n">
        <v>2.1</v>
      </c>
      <c r="H607" s="7" t="n">
        <f aca="false">IF(G607=0,"",G607)</f>
        <v>2.1</v>
      </c>
      <c r="J607" s="0" t="n">
        <v>-0.466395178762878</v>
      </c>
    </row>
    <row r="608" customFormat="false" ht="12.75" hidden="false" customHeight="false" outlineLevel="0" collapsed="false">
      <c r="A608" s="0" t="n">
        <v>319</v>
      </c>
      <c r="B608" s="0" t="n">
        <v>2000</v>
      </c>
      <c r="C608" s="1" t="n">
        <v>0.85488287037037</v>
      </c>
      <c r="D608" s="4" t="n">
        <f aca="false">A608+HOUR(C608)/24+MIN(C608)/(24*60)+SECOND(C608)/(24*60*60)</f>
        <v>319.833950150141</v>
      </c>
      <c r="E608" s="3" t="n">
        <v>29.4978277</v>
      </c>
      <c r="F608" s="3" t="n">
        <v>-91.447848</v>
      </c>
      <c r="G608" s="7" t="n">
        <v>2.1</v>
      </c>
      <c r="H608" s="7" t="n">
        <f aca="false">IF(G608=0,"",G608)</f>
        <v>2.1</v>
      </c>
      <c r="J608" s="0" t="n">
        <v>-0.468140458548902</v>
      </c>
    </row>
    <row r="609" customFormat="false" ht="12.75" hidden="false" customHeight="false" outlineLevel="0" collapsed="false">
      <c r="A609" s="0" t="n">
        <v>319</v>
      </c>
      <c r="B609" s="0" t="n">
        <v>2000</v>
      </c>
      <c r="C609" s="1" t="n">
        <v>0.854941898148148</v>
      </c>
      <c r="D609" s="4" t="n">
        <f aca="false">A609+HOUR(C609)/24+MIN(C609)/(24*60)+SECOND(C609)/(24*60*60)</f>
        <v>319.834008061503</v>
      </c>
      <c r="E609" s="3" t="n">
        <v>29.4977065</v>
      </c>
      <c r="F609" s="3" t="n">
        <v>-91.4478337</v>
      </c>
      <c r="G609" s="7" t="n">
        <v>2</v>
      </c>
      <c r="H609" s="7" t="n">
        <f aca="false">IF(G609=0,"",G609)</f>
        <v>2</v>
      </c>
      <c r="J609" s="0" t="n">
        <v>-0.467965862092633</v>
      </c>
    </row>
    <row r="610" customFormat="false" ht="12.75" hidden="false" customHeight="false" outlineLevel="0" collapsed="false">
      <c r="A610" s="0" t="n">
        <v>319</v>
      </c>
      <c r="B610" s="0" t="n">
        <v>2000</v>
      </c>
      <c r="C610" s="1" t="n">
        <v>0.855061458333333</v>
      </c>
      <c r="D610" s="4" t="n">
        <f aca="false">A610+HOUR(C610)/24+MIN(C610)/(24*60)+SECOND(C610)/(24*60*60)</f>
        <v>319.834123885272</v>
      </c>
      <c r="E610" s="3" t="n">
        <v>29.4974652</v>
      </c>
      <c r="F610" s="3" t="n">
        <v>-91.447811</v>
      </c>
      <c r="G610" s="7" t="n">
        <v>1.8</v>
      </c>
      <c r="H610" s="7" t="n">
        <f aca="false">IF(G610=0,"",G610)</f>
        <v>1.8</v>
      </c>
      <c r="J610" s="0" t="n">
        <v>-0.467616634540838</v>
      </c>
    </row>
    <row r="611" customFormat="false" ht="12.75" hidden="false" customHeight="false" outlineLevel="0" collapsed="false">
      <c r="A611" s="0" t="n">
        <v>319</v>
      </c>
      <c r="B611" s="0" t="n">
        <v>2000</v>
      </c>
      <c r="C611" s="1" t="n">
        <v>0.85517974537037</v>
      </c>
      <c r="D611" s="4" t="n">
        <f aca="false">A611+HOUR(C611)/24+MIN(C611)/(24*60)+SECOND(C611)/(24*60*60)</f>
        <v>319.834251282231</v>
      </c>
      <c r="E611" s="3" t="n">
        <v>29.497224</v>
      </c>
      <c r="F611" s="3" t="n">
        <v>-91.4478003</v>
      </c>
      <c r="G611" s="7" t="n">
        <v>1.8</v>
      </c>
      <c r="H611" s="7" t="n">
        <f aca="false">IF(G611=0,"",G611)</f>
        <v>1.8</v>
      </c>
      <c r="J611" s="0" t="n">
        <v>-0.467232370363315</v>
      </c>
    </row>
    <row r="612" customFormat="false" ht="12.75" hidden="false" customHeight="false" outlineLevel="0" collapsed="false">
      <c r="A612" s="0" t="n">
        <v>319</v>
      </c>
      <c r="B612" s="0" t="n">
        <v>2000</v>
      </c>
      <c r="C612" s="1" t="n">
        <v>0.855298611111111</v>
      </c>
      <c r="D612" s="4" t="n">
        <f aca="false">A612+HOUR(C612)/24+MIN(C612)/(24*60)+SECOND(C612)/(24*60*60)</f>
        <v>319.834367105517</v>
      </c>
      <c r="E612" s="3" t="n">
        <v>29.4969587</v>
      </c>
      <c r="F612" s="3" t="n">
        <v>-91.4478113</v>
      </c>
      <c r="G612" s="7" t="n">
        <v>1.9</v>
      </c>
      <c r="H612" s="7" t="n">
        <f aca="false">IF(G612=0,"",G612)</f>
        <v>1.9</v>
      </c>
      <c r="J612" s="0" t="n">
        <v>-0.46688304523994</v>
      </c>
    </row>
    <row r="613" customFormat="false" ht="12.75" hidden="false" customHeight="false" outlineLevel="0" collapsed="false">
      <c r="A613" s="0" t="n">
        <v>319</v>
      </c>
      <c r="B613" s="0" t="n">
        <v>2000</v>
      </c>
      <c r="C613" s="1" t="n">
        <v>0.855416782407407</v>
      </c>
      <c r="D613" s="4" t="n">
        <f aca="false">A613+HOUR(C613)/24+MIN(C613)/(24*60)+SECOND(C613)/(24*60*60)</f>
        <v>319.834482928321</v>
      </c>
      <c r="E613" s="3" t="n">
        <v>29.4967165</v>
      </c>
      <c r="F613" s="3" t="n">
        <v>-91.4478425</v>
      </c>
      <c r="G613" s="7" t="n">
        <v>1.9</v>
      </c>
      <c r="H613" s="7" t="n">
        <f aca="false">IF(G613=0,"",G613)</f>
        <v>1.9</v>
      </c>
      <c r="J613" s="0" t="n">
        <v>-0.466533673351661</v>
      </c>
    </row>
    <row r="614" customFormat="false" ht="12.75" hidden="false" customHeight="false" outlineLevel="0" collapsed="false">
      <c r="A614" s="0" t="n">
        <v>319</v>
      </c>
      <c r="B614" s="0" t="n">
        <v>2000</v>
      </c>
      <c r="C614" s="1" t="n">
        <v>0.855536342592593</v>
      </c>
      <c r="D614" s="4" t="n">
        <f aca="false">A614+HOUR(C614)/24+MIN(C614)/(24*60)+SECOND(C614)/(24*60*60)</f>
        <v>319.83459875209</v>
      </c>
      <c r="E614" s="3" t="n">
        <v>29.4964763</v>
      </c>
      <c r="F614" s="3" t="n">
        <v>-91.4478852</v>
      </c>
      <c r="G614" s="7" t="n">
        <v>1.9</v>
      </c>
      <c r="H614" s="7" t="n">
        <f aca="false">IF(G614=0,"",G614)</f>
        <v>1.9</v>
      </c>
      <c r="J614" s="0" t="n">
        <v>-0.466183952737384</v>
      </c>
    </row>
    <row r="615" customFormat="false" ht="12.75" hidden="false" customHeight="false" outlineLevel="0" collapsed="false">
      <c r="A615" s="0" t="n">
        <v>319</v>
      </c>
      <c r="B615" s="0" t="n">
        <v>2000</v>
      </c>
      <c r="C615" s="1" t="n">
        <v>0.855595486111111</v>
      </c>
      <c r="D615" s="4" t="n">
        <f aca="false">A615+HOUR(C615)/24+MIN(C615)/(24*60)+SECOND(C615)/(24*60*60)</f>
        <v>319.833962219088</v>
      </c>
      <c r="E615" s="3" t="n">
        <v>29.4963583</v>
      </c>
      <c r="F615" s="3" t="n">
        <v>-91.4479147</v>
      </c>
      <c r="G615" s="7" t="n">
        <v>2</v>
      </c>
      <c r="H615" s="7" t="n">
        <f aca="false">IF(G615=0,"",G615)</f>
        <v>2</v>
      </c>
      <c r="J615" s="0" t="n">
        <v>-0.468104273701598</v>
      </c>
    </row>
    <row r="616" customFormat="false" ht="12.75" hidden="false" customHeight="false" outlineLevel="0" collapsed="false">
      <c r="A616" s="0" t="n">
        <v>319</v>
      </c>
      <c r="B616" s="0" t="n">
        <v>2000</v>
      </c>
      <c r="C616" s="1" t="n">
        <v>0.855713657407407</v>
      </c>
      <c r="D616" s="4" t="n">
        <f aca="false">A616+HOUR(C616)/24+MIN(C616)/(24*60)+SECOND(C616)/(24*60*60)</f>
        <v>319.834089615966</v>
      </c>
      <c r="E616" s="3" t="n">
        <v>29.4961332</v>
      </c>
      <c r="F616" s="3" t="n">
        <v>-91.4480487</v>
      </c>
      <c r="G616" s="7" t="n">
        <v>2.2</v>
      </c>
      <c r="H616" s="7" t="n">
        <f aca="false">IF(G616=0,"",G616)</f>
        <v>2.2</v>
      </c>
      <c r="J616" s="0" t="n">
        <v>-0.467720080684576</v>
      </c>
    </row>
    <row r="617" customFormat="false" ht="12.75" hidden="false" customHeight="false" outlineLevel="0" collapsed="false">
      <c r="A617" s="0" t="n">
        <v>319</v>
      </c>
      <c r="B617" s="0" t="n">
        <v>2000</v>
      </c>
      <c r="C617" s="1" t="n">
        <v>0.855832523148148</v>
      </c>
      <c r="D617" s="4" t="n">
        <f aca="false">A617+HOUR(C617)/24+MIN(C617)/(24*60)+SECOND(C617)/(24*60*60)</f>
        <v>319.834205439252</v>
      </c>
      <c r="E617" s="3" t="n">
        <v>29.4959898</v>
      </c>
      <c r="F617" s="3" t="n">
        <v>-91.4482453</v>
      </c>
      <c r="G617" s="7" t="n">
        <v>2.6</v>
      </c>
      <c r="H617" s="7" t="n">
        <f aca="false">IF(G617=0,"",G617)</f>
        <v>2.6</v>
      </c>
      <c r="J617" s="0" t="n">
        <v>-0.467370820532264</v>
      </c>
    </row>
    <row r="618" customFormat="false" ht="12.75" hidden="false" customHeight="false" outlineLevel="0" collapsed="false">
      <c r="A618" s="0" t="n">
        <v>319</v>
      </c>
      <c r="B618" s="0" t="n">
        <v>2000</v>
      </c>
      <c r="C618" s="1" t="n">
        <v>0.855950810185185</v>
      </c>
      <c r="D618" s="4" t="n">
        <f aca="false">A618+HOUR(C618)/24+MIN(C618)/(24*60)+SECOND(C618)/(24*60*60)</f>
        <v>319.834321262137</v>
      </c>
      <c r="E618" s="3" t="n">
        <v>29.4958988</v>
      </c>
      <c r="F618" s="3" t="n">
        <v>-91.4484815</v>
      </c>
      <c r="G618" s="7" t="n">
        <v>2.9</v>
      </c>
      <c r="H618" s="7" t="n">
        <f aca="false">IF(G618=0,"",G618)</f>
        <v>2.9</v>
      </c>
      <c r="J618" s="0" t="n">
        <v>-0.467021212223884</v>
      </c>
    </row>
    <row r="619" customFormat="false" ht="12.75" hidden="false" customHeight="false" outlineLevel="0" collapsed="false">
      <c r="A619" s="0" t="n">
        <v>319</v>
      </c>
      <c r="B619" s="0" t="n">
        <v>2000</v>
      </c>
      <c r="C619" s="1" t="n">
        <v>0.85607037037037</v>
      </c>
      <c r="D619" s="4" t="n">
        <f aca="false">A619+HOUR(C619)/24+MIN(C619)/(24*60)+SECOND(C619)/(24*60*60)</f>
        <v>319.834437085905</v>
      </c>
      <c r="E619" s="3" t="n">
        <v>29.4958605</v>
      </c>
      <c r="F619" s="3" t="n">
        <v>-91.4487352</v>
      </c>
      <c r="G619" s="7" t="n">
        <v>2.9</v>
      </c>
      <c r="H619" s="7" t="n">
        <f aca="false">IF(G619=0,"",G619)</f>
        <v>2.9</v>
      </c>
      <c r="J619" s="0" t="n">
        <v>-0.466671858855172</v>
      </c>
    </row>
    <row r="620" customFormat="false" ht="12.75" hidden="false" customHeight="false" outlineLevel="0" collapsed="false">
      <c r="A620" s="0" t="n">
        <v>319</v>
      </c>
      <c r="B620" s="0" t="n">
        <v>2000</v>
      </c>
      <c r="C620" s="1" t="n">
        <v>0.856188541666667</v>
      </c>
      <c r="D620" s="4" t="n">
        <f aca="false">A620+HOUR(C620)/24+MIN(C620)/(24*60)+SECOND(C620)/(24*60*60)</f>
        <v>319.834564482784</v>
      </c>
      <c r="E620" s="3" t="n">
        <v>29.4958857</v>
      </c>
      <c r="F620" s="3" t="n">
        <v>-91.4490118</v>
      </c>
      <c r="G620" s="7" t="n">
        <v>3.9</v>
      </c>
      <c r="H620" s="7" t="n">
        <f aca="false">IF(G620=0,"",G620)</f>
        <v>3.9</v>
      </c>
      <c r="J620" s="0" t="n">
        <v>-0.466287455640345</v>
      </c>
    </row>
    <row r="621" customFormat="false" ht="12.75" hidden="false" customHeight="false" outlineLevel="0" collapsed="false">
      <c r="A621" s="0" t="n">
        <v>319</v>
      </c>
      <c r="B621" s="0" t="n">
        <v>2000</v>
      </c>
      <c r="C621" s="1" t="n">
        <v>0.856307407407407</v>
      </c>
      <c r="D621" s="4" t="n">
        <f aca="false">A621+HOUR(C621)/24+MIN(C621)/(24*60)+SECOND(C621)/(24*60*60)</f>
        <v>319.833985861626</v>
      </c>
      <c r="E621" s="3" t="n">
        <v>29.495966</v>
      </c>
      <c r="F621" s="3" t="n">
        <v>-91.4492435</v>
      </c>
      <c r="G621" s="7" t="n">
        <v>4</v>
      </c>
      <c r="H621" s="7" t="n">
        <f aca="false">IF(G621=0,"",G621)</f>
        <v>4</v>
      </c>
      <c r="J621" s="0" t="n">
        <v>-0.468032807174105</v>
      </c>
    </row>
    <row r="622" customFormat="false" ht="12.75" hidden="false" customHeight="false" outlineLevel="0" collapsed="false">
      <c r="A622" s="0" t="n">
        <v>319</v>
      </c>
      <c r="B622" s="0" t="n">
        <v>2000</v>
      </c>
      <c r="C622" s="1" t="n">
        <v>0.856425694444444</v>
      </c>
      <c r="D622" s="4" t="n">
        <f aca="false">A622+HOUR(C622)/24+MIN(C622)/(24*60)+SECOND(C622)/(24*60*60)</f>
        <v>319.83410168451</v>
      </c>
      <c r="E622" s="3" t="n">
        <v>29.4960925</v>
      </c>
      <c r="F622" s="3" t="n">
        <v>-91.4494447</v>
      </c>
      <c r="G622" s="7" t="n">
        <v>3.6</v>
      </c>
      <c r="H622" s="7" t="n">
        <f aca="false">IF(G622=0,"",G622)</f>
        <v>3.6</v>
      </c>
      <c r="J622" s="0" t="n">
        <v>-0.467683588485548</v>
      </c>
    </row>
    <row r="623" customFormat="false" ht="12.75" hidden="false" customHeight="false" outlineLevel="0" collapsed="false">
      <c r="A623" s="0" t="n">
        <v>319</v>
      </c>
      <c r="B623" s="0" t="n">
        <v>2000</v>
      </c>
      <c r="C623" s="1" t="n">
        <v>0.856544560185185</v>
      </c>
      <c r="D623" s="4" t="n">
        <f aca="false">A623+HOUR(C623)/24+MIN(C623)/(24*60)+SECOND(C623)/(24*60*60)</f>
        <v>319.834217507796</v>
      </c>
      <c r="E623" s="3" t="n">
        <v>29.4962537</v>
      </c>
      <c r="F623" s="3" t="n">
        <v>-91.4496072</v>
      </c>
      <c r="G623" s="7" t="n">
        <v>2.9</v>
      </c>
      <c r="H623" s="7" t="n">
        <f aca="false">IF(G623=0,"",G623)</f>
        <v>2.9</v>
      </c>
      <c r="J623" s="0" t="n">
        <v>-0.467334323484624</v>
      </c>
    </row>
    <row r="624" customFormat="false" ht="12.75" hidden="false" customHeight="false" outlineLevel="0" collapsed="false">
      <c r="A624" s="0" t="n">
        <v>319</v>
      </c>
      <c r="B624" s="0" t="n">
        <v>2000</v>
      </c>
      <c r="C624" s="1" t="n">
        <v>0.856663425925926</v>
      </c>
      <c r="D624" s="4" t="n">
        <f aca="false">A624+HOUR(C624)/24+MIN(C624)/(24*60)+SECOND(C624)/(24*60*60)</f>
        <v>319.834344905157</v>
      </c>
      <c r="E624" s="3" t="n">
        <v>29.4964653</v>
      </c>
      <c r="F624" s="3" t="n">
        <v>-91.4497133</v>
      </c>
      <c r="G624" s="7" t="n">
        <v>2.7</v>
      </c>
      <c r="H624" s="7" t="n">
        <f aca="false">IF(G624=0,"",G624)</f>
        <v>2.7</v>
      </c>
      <c r="J624" s="0" t="n">
        <v>-0.466950017922211</v>
      </c>
    </row>
    <row r="625" customFormat="false" ht="12.75" hidden="false" customHeight="false" outlineLevel="0" collapsed="false">
      <c r="A625" s="0" t="n">
        <v>319</v>
      </c>
      <c r="B625" s="0" t="n">
        <v>2000</v>
      </c>
      <c r="C625" s="1" t="n">
        <v>0.856782291666667</v>
      </c>
      <c r="D625" s="4" t="n">
        <f aca="false">A625+HOUR(C625)/24+MIN(C625)/(24*60)+SECOND(C625)/(24*60*60)</f>
        <v>319.834460728443</v>
      </c>
      <c r="E625" s="3" t="n">
        <v>29.4966765</v>
      </c>
      <c r="F625" s="3" t="n">
        <v>-91.449728</v>
      </c>
      <c r="G625" s="7" t="n">
        <v>2.5</v>
      </c>
      <c r="H625" s="7" t="n">
        <f aca="false">IF(G625=0,"",G625)</f>
        <v>2.5</v>
      </c>
      <c r="J625" s="0" t="n">
        <v>-0.466600655014523</v>
      </c>
    </row>
    <row r="626" customFormat="false" ht="12.75" hidden="false" customHeight="false" outlineLevel="0" collapsed="false">
      <c r="A626" s="0" t="n">
        <v>319</v>
      </c>
      <c r="B626" s="0" t="n">
        <v>2000</v>
      </c>
      <c r="C626" s="1" t="n">
        <v>0.856900578703704</v>
      </c>
      <c r="D626" s="4" t="n">
        <f aca="false">A626+HOUR(C626)/24+MIN(C626)/(24*60)+SECOND(C626)/(24*60*60)</f>
        <v>319.834576551328</v>
      </c>
      <c r="E626" s="3" t="n">
        <v>29.496894</v>
      </c>
      <c r="F626" s="3" t="n">
        <v>-91.4496925</v>
      </c>
      <c r="G626" s="7" t="n">
        <v>2.4</v>
      </c>
      <c r="H626" s="7" t="n">
        <f aca="false">IF(G626=0,"",G626)</f>
        <v>2.4</v>
      </c>
      <c r="J626" s="0" t="n">
        <v>-0.466250943426494</v>
      </c>
    </row>
    <row r="627" customFormat="false" ht="12.75" hidden="false" customHeight="false" outlineLevel="0" collapsed="false">
      <c r="A627" s="0" t="n">
        <v>319</v>
      </c>
      <c r="B627" s="0" t="n">
        <v>2000</v>
      </c>
      <c r="C627" s="1" t="n">
        <v>0.857019444444444</v>
      </c>
      <c r="D627" s="4" t="n">
        <f aca="false">A627+HOUR(C627)/24+MIN(C627)/(24*60)+SECOND(C627)/(24*60*60)</f>
        <v>319.83399793017</v>
      </c>
      <c r="E627" s="3" t="n">
        <v>29.4971142</v>
      </c>
      <c r="F627" s="3" t="n">
        <v>-91.4496367</v>
      </c>
      <c r="G627" s="7" t="n">
        <v>2.4</v>
      </c>
      <c r="H627" s="7" t="n">
        <f aca="false">IF(G627=0,"",G627)</f>
        <v>2.4</v>
      </c>
      <c r="J627" s="0" t="n">
        <v>-0.467996620854205</v>
      </c>
    </row>
    <row r="628" customFormat="false" ht="12.75" hidden="false" customHeight="false" outlineLevel="0" collapsed="false">
      <c r="A628" s="0" t="n">
        <v>319</v>
      </c>
      <c r="B628" s="0" t="n">
        <v>2000</v>
      </c>
      <c r="C628" s="1" t="n">
        <v>0.857138310185185</v>
      </c>
      <c r="D628" s="4" t="n">
        <f aca="false">A628+HOUR(C628)/24+MIN(C628)/(24*60)+SECOND(C628)/(24*60*60)</f>
        <v>319.83412532753</v>
      </c>
      <c r="E628" s="3" t="n">
        <v>29.4973585</v>
      </c>
      <c r="F628" s="3" t="n">
        <v>-91.4495818</v>
      </c>
      <c r="G628" s="7" t="n">
        <v>2.3</v>
      </c>
      <c r="H628" s="7" t="n">
        <f aca="false">IF(G628=0,"",G628)</f>
        <v>2.3</v>
      </c>
      <c r="J628" s="0" t="n">
        <v>-0.467612412162991</v>
      </c>
    </row>
    <row r="629" customFormat="false" ht="12.75" hidden="false" customHeight="false" outlineLevel="0" collapsed="false">
      <c r="A629" s="0" t="n">
        <v>319</v>
      </c>
      <c r="B629" s="0" t="n">
        <v>2000</v>
      </c>
      <c r="C629" s="1" t="n">
        <v>0.857256597222222</v>
      </c>
      <c r="D629" s="4" t="n">
        <f aca="false">A629+HOUR(C629)/24+MIN(C629)/(24*60)+SECOND(C629)/(24*60*60)</f>
        <v>319.834241150415</v>
      </c>
      <c r="E629" s="3" t="n">
        <v>29.4975818</v>
      </c>
      <c r="F629" s="3" t="n">
        <v>-91.4495515</v>
      </c>
      <c r="G629" s="7" t="n">
        <v>2.6</v>
      </c>
      <c r="H629" s="7" t="n">
        <f aca="false">IF(G629=0,"",G629)</f>
        <v>2.6</v>
      </c>
      <c r="J629" s="0" t="n">
        <v>-0.467262836060539</v>
      </c>
    </row>
    <row r="630" customFormat="false" ht="12.75" hidden="false" customHeight="false" outlineLevel="0" collapsed="false">
      <c r="A630" s="0" t="n">
        <v>319</v>
      </c>
      <c r="B630" s="0" t="n">
        <v>2000</v>
      </c>
      <c r="C630" s="1" t="n">
        <v>0.857375462962963</v>
      </c>
      <c r="D630" s="4" t="n">
        <f aca="false">A630+HOUR(C630)/24+MIN(C630)/(24*60)+SECOND(C630)/(24*60*60)</f>
        <v>319.834356973701</v>
      </c>
      <c r="E630" s="3" t="n">
        <v>29.4978048</v>
      </c>
      <c r="F630" s="3" t="n">
        <v>-91.4495493</v>
      </c>
      <c r="G630" s="7" t="n">
        <v>2.5</v>
      </c>
      <c r="H630" s="7" t="n">
        <f aca="false">IF(G630=0,"",G630)</f>
        <v>2.5</v>
      </c>
      <c r="J630" s="0" t="n">
        <v>-0.466913515006606</v>
      </c>
    </row>
    <row r="631" customFormat="false" ht="12.75" hidden="false" customHeight="false" outlineLevel="0" collapsed="false">
      <c r="A631" s="0" t="n">
        <v>319</v>
      </c>
      <c r="B631" s="0" t="n">
        <v>2000</v>
      </c>
      <c r="C631" s="1" t="n">
        <v>0.857493634259259</v>
      </c>
      <c r="D631" s="4" t="n">
        <f aca="false">A631+HOUR(C631)/24+MIN(C631)/(24*60)+SECOND(C631)/(24*60*60)</f>
        <v>319.834472796505</v>
      </c>
      <c r="E631" s="3" t="n">
        <v>29.4980268</v>
      </c>
      <c r="F631" s="3" t="n">
        <v>-91.4495702</v>
      </c>
      <c r="G631" s="7" t="n">
        <v>2.3</v>
      </c>
      <c r="H631" s="7" t="n">
        <f aca="false">IF(G631=0,"",G631)</f>
        <v>2.3</v>
      </c>
      <c r="J631" s="0" t="n">
        <v>-0.466564147204992</v>
      </c>
    </row>
    <row r="632" customFormat="false" ht="12.75" hidden="false" customHeight="false" outlineLevel="0" collapsed="false">
      <c r="A632" s="0" t="n">
        <v>319</v>
      </c>
      <c r="B632" s="0" t="n">
        <v>2000</v>
      </c>
      <c r="C632" s="1" t="n">
        <v>0.857612615740741</v>
      </c>
      <c r="D632" s="4" t="n">
        <f aca="false">A632+HOUR(C632)/24+MIN(C632)/(24*60)+SECOND(C632)/(24*60*60)</f>
        <v>319.834600193946</v>
      </c>
      <c r="E632" s="3" t="n">
        <v>29.4982695</v>
      </c>
      <c r="F632" s="3" t="n">
        <v>-91.4496125</v>
      </c>
      <c r="G632" s="7" t="n">
        <v>2.1</v>
      </c>
      <c r="H632" s="7" t="n">
        <f aca="false">IF(G632=0,"",G632)</f>
        <v>2.1</v>
      </c>
      <c r="J632" s="0" t="n">
        <v>-0.466179728041153</v>
      </c>
    </row>
    <row r="633" customFormat="false" ht="12.75" hidden="false" customHeight="false" outlineLevel="0" collapsed="false">
      <c r="A633" s="0" t="n">
        <v>319</v>
      </c>
      <c r="B633" s="0" t="n">
        <v>2000</v>
      </c>
      <c r="C633" s="1" t="n">
        <v>0.857731481481482</v>
      </c>
      <c r="D633" s="4" t="n">
        <f aca="false">A633+HOUR(C633)/24+MIN(C633)/(24*60)+SECOND(C633)/(24*60*60)</f>
        <v>319.834021572788</v>
      </c>
      <c r="E633" s="3" t="n">
        <v>29.4984875</v>
      </c>
      <c r="F633" s="3" t="n">
        <v>-91.4496553</v>
      </c>
      <c r="G633" s="7" t="n">
        <v>2.1</v>
      </c>
      <c r="H633" s="7" t="n">
        <f aca="false">IF(G633=0,"",G633)</f>
        <v>2.1</v>
      </c>
      <c r="J633" s="0" t="n">
        <v>-0.467925151416415</v>
      </c>
    </row>
    <row r="634" customFormat="false" ht="12.75" hidden="false" customHeight="false" outlineLevel="0" collapsed="false">
      <c r="A634" s="0" t="n">
        <v>319</v>
      </c>
      <c r="B634" s="0" t="n">
        <v>2000</v>
      </c>
      <c r="C634" s="1" t="n">
        <v>0.857850347222222</v>
      </c>
      <c r="D634" s="4" t="n">
        <f aca="false">A634+HOUR(C634)/24+MIN(C634)/(24*60)+SECOND(C634)/(24*60*60)</f>
        <v>319.834137396074</v>
      </c>
      <c r="E634" s="3" t="n">
        <v>29.4987027</v>
      </c>
      <c r="F634" s="3" t="n">
        <v>-91.4497053</v>
      </c>
      <c r="G634" s="7" t="n">
        <v>2</v>
      </c>
      <c r="H634" s="7" t="n">
        <f aca="false">IF(G634=0,"",G634)</f>
        <v>2</v>
      </c>
      <c r="J634" s="0" t="n">
        <v>-0.467575918471436</v>
      </c>
    </row>
    <row r="635" customFormat="false" ht="12.75" hidden="false" customHeight="false" outlineLevel="0" collapsed="false">
      <c r="A635" s="0" t="n">
        <v>319</v>
      </c>
      <c r="B635" s="0" t="n">
        <v>2000</v>
      </c>
      <c r="C635" s="1" t="n">
        <v>0.857968518518519</v>
      </c>
      <c r="D635" s="4" t="n">
        <f aca="false">A635+HOUR(C635)/24+MIN(C635)/(24*60)+SECOND(C635)/(24*60*60)</f>
        <v>319.834253218879</v>
      </c>
      <c r="E635" s="3" t="n">
        <v>29.498914</v>
      </c>
      <c r="F635" s="3" t="n">
        <v>-91.4497683</v>
      </c>
      <c r="G635" s="7" t="n">
        <v>1.9</v>
      </c>
      <c r="H635" s="7" t="n">
        <f aca="false">IF(G635=0,"",G635)</f>
        <v>1.9</v>
      </c>
      <c r="J635" s="0" t="n">
        <v>-0.467226639153047</v>
      </c>
    </row>
    <row r="636" customFormat="false" ht="12.75" hidden="false" customHeight="false" outlineLevel="0" collapsed="false">
      <c r="A636" s="0" t="n">
        <v>319</v>
      </c>
      <c r="B636" s="0" t="n">
        <v>2000</v>
      </c>
      <c r="C636" s="1" t="n">
        <v>0.8580875</v>
      </c>
      <c r="D636" s="4" t="n">
        <f aca="false">A636+HOUR(C636)/24+MIN(C636)/(24*60)+SECOND(C636)/(24*60*60)</f>
        <v>319.834380616319</v>
      </c>
      <c r="E636" s="3" t="n">
        <v>29.4991407</v>
      </c>
      <c r="F636" s="3" t="n">
        <v>-91.4498457</v>
      </c>
      <c r="G636" s="7" t="n">
        <v>1.7</v>
      </c>
      <c r="H636" s="7" t="n">
        <f aca="false">IF(G636=0,"",G636)</f>
        <v>1.7</v>
      </c>
      <c r="J636" s="0" t="n">
        <v>-0.466842317768623</v>
      </c>
    </row>
    <row r="637" customFormat="false" ht="12.75" hidden="false" customHeight="false" outlineLevel="0" collapsed="false">
      <c r="A637" s="0" t="n">
        <v>319</v>
      </c>
      <c r="B637" s="0" t="n">
        <v>2000</v>
      </c>
      <c r="C637" s="1" t="n">
        <v>0.858206365740741</v>
      </c>
      <c r="D637" s="4" t="n">
        <f aca="false">A637+HOUR(C637)/24+MIN(C637)/(24*60)+SECOND(C637)/(24*60*60)</f>
        <v>319.834496439606</v>
      </c>
      <c r="E637" s="3" t="n">
        <v>29.4993383</v>
      </c>
      <c r="F637" s="3" t="n">
        <v>-91.4499318</v>
      </c>
      <c r="G637" s="7" t="n">
        <v>1.4</v>
      </c>
      <c r="H637" s="7" t="n">
        <f aca="false">IF(G637=0,"",G637)</f>
        <v>1.4</v>
      </c>
      <c r="J637" s="0" t="n">
        <v>-0.466492940415626</v>
      </c>
    </row>
    <row r="638" customFormat="false" ht="12.75" hidden="false" customHeight="false" outlineLevel="0" collapsed="false">
      <c r="A638" s="0" t="n">
        <v>319</v>
      </c>
      <c r="B638" s="0" t="n">
        <v>2000</v>
      </c>
      <c r="C638" s="1" t="n">
        <v>0.858325231481481</v>
      </c>
      <c r="D638" s="4" t="n">
        <f aca="false">A638+HOUR(C638)/24+MIN(C638)/(24*60)+SECOND(C638)/(24*60*60)</f>
        <v>319.834612262892</v>
      </c>
      <c r="E638" s="3" t="n">
        <v>29.499528</v>
      </c>
      <c r="F638" s="3" t="n">
        <v>-91.4500275</v>
      </c>
      <c r="G638" s="7" t="n">
        <v>1.3</v>
      </c>
      <c r="H638" s="7" t="n">
        <f aca="false">IF(G638=0,"",G638)</f>
        <v>1.3</v>
      </c>
      <c r="J638" s="0" t="n">
        <v>-0.46614321430869</v>
      </c>
    </row>
    <row r="639" customFormat="false" ht="12.75" hidden="false" customHeight="false" outlineLevel="0" collapsed="false">
      <c r="A639" s="0" t="n">
        <v>319</v>
      </c>
      <c r="B639" s="0" t="n">
        <v>2000</v>
      </c>
      <c r="C639" s="1" t="n">
        <v>0.858502546296296</v>
      </c>
      <c r="D639" s="4" t="n">
        <f aca="false">A639+HOUR(C639)/24+MIN(C639)/(24*60)+SECOND(C639)/(24*60*60)</f>
        <v>319.834103126768</v>
      </c>
      <c r="E639" s="3" t="n">
        <v>29.4998263</v>
      </c>
      <c r="F639" s="3" t="n">
        <v>-91.4501568</v>
      </c>
      <c r="G639" s="7" t="n">
        <v>1</v>
      </c>
      <c r="H639" s="7" t="n">
        <f aca="false">IF(G639=0,"",G639)</f>
        <v>1</v>
      </c>
      <c r="J639" s="0" t="n">
        <v>-0.467679366215087</v>
      </c>
    </row>
    <row r="640" customFormat="false" ht="12.75" hidden="false" customHeight="false" outlineLevel="0" collapsed="false">
      <c r="A640" s="0" t="n">
        <v>319</v>
      </c>
      <c r="B640" s="0" t="n">
        <v>2000</v>
      </c>
      <c r="C640" s="1" t="n">
        <v>0.858621412037037</v>
      </c>
      <c r="D640" s="4" t="n">
        <f aca="false">A640+HOUR(C640)/24+MIN(C640)/(24*60)+SECOND(C640)/(24*60*60)</f>
        <v>319.834218950055</v>
      </c>
      <c r="E640" s="3" t="n">
        <v>29.500007</v>
      </c>
      <c r="F640" s="3" t="n">
        <v>-91.4502138</v>
      </c>
      <c r="G640" s="7" t="n">
        <v>1.1</v>
      </c>
      <c r="H640" s="7" t="n">
        <f aca="false">IF(G640=0,"",G640)</f>
        <v>1.1</v>
      </c>
      <c r="J640" s="0" t="n">
        <v>-0.467329799021888</v>
      </c>
    </row>
    <row r="641" customFormat="false" ht="12.75" hidden="false" customHeight="false" outlineLevel="0" collapsed="false">
      <c r="A641" s="0" t="n">
        <v>319</v>
      </c>
      <c r="B641" s="0" t="n">
        <v>2000</v>
      </c>
      <c r="C641" s="1" t="n">
        <v>0.858740277777778</v>
      </c>
      <c r="D641" s="4" t="n">
        <f aca="false">A641+HOUR(C641)/24+MIN(C641)/(24*60)+SECOND(C641)/(24*60*60)</f>
        <v>319.834334773341</v>
      </c>
      <c r="E641" s="3" t="n">
        <v>29.5001828</v>
      </c>
      <c r="F641" s="3" t="n">
        <v>-91.4502512</v>
      </c>
      <c r="G641" s="7" t="n">
        <v>1.1</v>
      </c>
      <c r="H641" s="7" t="n">
        <f aca="false">IF(G641=0,"",G641)</f>
        <v>1.1</v>
      </c>
      <c r="J641" s="0" t="n">
        <v>-0.466980486907391</v>
      </c>
    </row>
    <row r="642" customFormat="false" ht="12.75" hidden="false" customHeight="false" outlineLevel="0" collapsed="false">
      <c r="A642" s="0" t="n">
        <v>319</v>
      </c>
      <c r="B642" s="0" t="n">
        <v>2000</v>
      </c>
      <c r="C642" s="1" t="n">
        <v>0.858918287037037</v>
      </c>
      <c r="D642" s="4" t="n">
        <f aca="false">A642+HOUR(C642)/24+MIN(C642)/(24*60)+SECOND(C642)/(24*60*60)</f>
        <v>319.834520082144</v>
      </c>
      <c r="E642" s="3" t="n">
        <v>29.5004638</v>
      </c>
      <c r="F642" s="3" t="n">
        <v>-91.450213</v>
      </c>
      <c r="G642" s="7" t="n">
        <v>1.3</v>
      </c>
      <c r="H642" s="7" t="n">
        <f aca="false">IF(G642=0,"",G642)</f>
        <v>1.3</v>
      </c>
      <c r="J642" s="0" t="n">
        <v>-0.466421429938408</v>
      </c>
    </row>
    <row r="643" customFormat="false" ht="12.75" hidden="false" customHeight="false" outlineLevel="0" collapsed="false">
      <c r="A643" s="0" t="n">
        <v>319</v>
      </c>
      <c r="B643" s="0" t="n">
        <v>2000</v>
      </c>
      <c r="C643" s="1" t="n">
        <v>0.859036574074074</v>
      </c>
      <c r="D643" s="4" t="n">
        <f aca="false">A643+HOUR(C643)/24+MIN(C643)/(24*60)+SECOND(C643)/(24*60*60)</f>
        <v>319.833941460584</v>
      </c>
      <c r="E643" s="3" t="n">
        <v>29.5006893</v>
      </c>
      <c r="F643" s="3" t="n">
        <v>-91.4501808</v>
      </c>
      <c r="G643" s="7" t="n">
        <v>1.3</v>
      </c>
      <c r="H643" s="7" t="n">
        <f aca="false">IF(G643=0,"",G643)</f>
        <v>1.3</v>
      </c>
      <c r="J643" s="0" t="n">
        <v>-0.468166692254072</v>
      </c>
    </row>
    <row r="644" customFormat="false" ht="12.75" hidden="false" customHeight="false" outlineLevel="0" collapsed="false">
      <c r="A644" s="0" t="n">
        <v>319</v>
      </c>
      <c r="B644" s="0" t="n">
        <v>2000</v>
      </c>
      <c r="C644" s="1" t="n">
        <v>0.859155439814815</v>
      </c>
      <c r="D644" s="4" t="n">
        <f aca="false">A644+HOUR(C644)/24+MIN(C644)/(24*60)+SECOND(C644)/(24*60*60)</f>
        <v>319.83405728387</v>
      </c>
      <c r="E644" s="3" t="n">
        <v>29.500881</v>
      </c>
      <c r="F644" s="3" t="n">
        <v>-91.4501503</v>
      </c>
      <c r="G644" s="7" t="n">
        <v>1.4</v>
      </c>
      <c r="H644" s="7" t="n">
        <f aca="false">IF(G644=0,"",G644)</f>
        <v>1.4</v>
      </c>
      <c r="J644" s="0" t="n">
        <v>-0.467817491270221</v>
      </c>
    </row>
    <row r="645" customFormat="false" ht="12.75" hidden="false" customHeight="false" outlineLevel="0" collapsed="false">
      <c r="A645" s="0" t="n">
        <v>319</v>
      </c>
      <c r="B645" s="0" t="n">
        <v>2000</v>
      </c>
      <c r="C645" s="1" t="n">
        <v>0.859274305555556</v>
      </c>
      <c r="D645" s="4" t="n">
        <f aca="false">A645+HOUR(C645)/24+MIN(C645)/(24*60)+SECOND(C645)/(24*60*60)</f>
        <v>319.834173107157</v>
      </c>
      <c r="E645" s="3" t="n">
        <v>29.5010795</v>
      </c>
      <c r="F645" s="3" t="n">
        <v>-91.4501227</v>
      </c>
      <c r="G645" s="7" t="n">
        <v>1.4</v>
      </c>
      <c r="H645" s="7" t="n">
        <f aca="false">IF(G645=0,"",G645)</f>
        <v>1.4</v>
      </c>
      <c r="J645" s="0" t="n">
        <v>-0.46746824404971</v>
      </c>
    </row>
    <row r="646" customFormat="false" ht="12.75" hidden="false" customHeight="false" outlineLevel="0" collapsed="false">
      <c r="A646" s="0" t="n">
        <v>319</v>
      </c>
      <c r="B646" s="0" t="n">
        <v>2000</v>
      </c>
      <c r="C646" s="1" t="n">
        <v>0.859393171296296</v>
      </c>
      <c r="D646" s="4" t="n">
        <f aca="false">A646+HOUR(C646)/24+MIN(C646)/(24*60)+SECOND(C646)/(24*60*60)</f>
        <v>319.834300504517</v>
      </c>
      <c r="E646" s="3" t="n">
        <v>29.5012867</v>
      </c>
      <c r="F646" s="3" t="n">
        <v>-91.4501038</v>
      </c>
      <c r="G646" s="7" t="n">
        <v>1.3</v>
      </c>
      <c r="H646" s="7" t="n">
        <f aca="false">IF(G646=0,"",G646)</f>
        <v>1.3</v>
      </c>
      <c r="J646" s="0" t="n">
        <v>-0.467083958136285</v>
      </c>
    </row>
    <row r="647" customFormat="false" ht="12.75" hidden="false" customHeight="false" outlineLevel="0" collapsed="false">
      <c r="A647" s="0" t="n">
        <v>319</v>
      </c>
      <c r="B647" s="0" t="n">
        <v>2000</v>
      </c>
      <c r="C647" s="1" t="n">
        <v>0.859511458333333</v>
      </c>
      <c r="D647" s="4" t="n">
        <f aca="false">A647+HOUR(C647)/24+MIN(C647)/(24*60)+SECOND(C647)/(24*60*60)</f>
        <v>319.834416327402</v>
      </c>
      <c r="E647" s="3" t="n">
        <v>29.5015147</v>
      </c>
      <c r="F647" s="3" t="n">
        <v>-91.4500815</v>
      </c>
      <c r="G647" s="7" t="n">
        <v>1.2</v>
      </c>
      <c r="H647" s="7" t="n">
        <f aca="false">IF(G647=0,"",G647)</f>
        <v>1.2</v>
      </c>
      <c r="J647" s="0" t="n">
        <v>-0.466734613168008</v>
      </c>
    </row>
    <row r="648" customFormat="false" ht="12.75" hidden="false" customHeight="false" outlineLevel="0" collapsed="false">
      <c r="A648" s="0" t="n">
        <v>319</v>
      </c>
      <c r="B648" s="0" t="n">
        <v>2000</v>
      </c>
      <c r="C648" s="1" t="n">
        <v>0.859689467592593</v>
      </c>
      <c r="D648" s="4" t="n">
        <f aca="false">A648+HOUR(C648)/24+MIN(C648)/(24*60)+SECOND(C648)/(24*60*60)</f>
        <v>319.83459006213</v>
      </c>
      <c r="E648" s="3" t="n">
        <v>29.5018258</v>
      </c>
      <c r="F648" s="3" t="n">
        <v>-91.4500685</v>
      </c>
      <c r="G648" s="7" t="n">
        <v>1.3</v>
      </c>
      <c r="H648" s="7" t="n">
        <f aca="false">IF(G648=0,"",G648)</f>
        <v>1.3</v>
      </c>
      <c r="J648" s="0" t="n">
        <v>-0.466210206051641</v>
      </c>
    </row>
    <row r="649" customFormat="false" ht="12.75" hidden="false" customHeight="false" outlineLevel="0" collapsed="false">
      <c r="A649" s="0" t="n">
        <v>319</v>
      </c>
      <c r="B649" s="0" t="n">
        <v>2000</v>
      </c>
      <c r="C649" s="1" t="n">
        <v>0.859808333333333</v>
      </c>
      <c r="D649" s="4" t="n">
        <f aca="false">A649+HOUR(C649)/24+MIN(C649)/(24*60)+SECOND(C649)/(24*60*60)</f>
        <v>319.834011440972</v>
      </c>
      <c r="E649" s="3" t="n">
        <v>29.5020322</v>
      </c>
      <c r="F649" s="3" t="n">
        <v>-91.4500863</v>
      </c>
      <c r="G649" s="7" t="n">
        <v>1.2</v>
      </c>
      <c r="H649" s="7" t="n">
        <f aca="false">IF(G649=0,"",G649)</f>
        <v>1.2</v>
      </c>
      <c r="J649" s="0" t="n">
        <v>-0.467955910651947</v>
      </c>
    </row>
    <row r="650" customFormat="false" ht="12.75" hidden="false" customHeight="false" outlineLevel="0" collapsed="false">
      <c r="A650" s="0" t="n">
        <v>319</v>
      </c>
      <c r="B650" s="0" t="n">
        <v>2000</v>
      </c>
      <c r="C650" s="1" t="n">
        <v>0.859927199074074</v>
      </c>
      <c r="D650" s="4" t="n">
        <f aca="false">A650+HOUR(C650)/24+MIN(C650)/(24*60)+SECOND(C650)/(24*60*60)</f>
        <v>319.834138838333</v>
      </c>
      <c r="E650" s="3" t="n">
        <v>29.5022557</v>
      </c>
      <c r="F650" s="3" t="n">
        <v>-91.4501315</v>
      </c>
      <c r="G650" s="7" t="n">
        <v>1.3</v>
      </c>
      <c r="H650" s="7" t="n">
        <f aca="false">IF(G650=0,"",G650)</f>
        <v>1.3</v>
      </c>
      <c r="J650" s="0" t="n">
        <v>-0.467571696028073</v>
      </c>
    </row>
    <row r="651" customFormat="false" ht="12.75" hidden="false" customHeight="false" outlineLevel="0" collapsed="false">
      <c r="A651" s="0" t="n">
        <v>319</v>
      </c>
      <c r="B651" s="0" t="n">
        <v>2000</v>
      </c>
      <c r="C651" s="1" t="n">
        <v>0.860045486111111</v>
      </c>
      <c r="D651" s="4" t="n">
        <f aca="false">A651+HOUR(C651)/24+MIN(C651)/(24*60)+SECOND(C651)/(24*60*60)</f>
        <v>319.834254661217</v>
      </c>
      <c r="E651" s="3" t="n">
        <v>29.5024577</v>
      </c>
      <c r="F651" s="3" t="n">
        <v>-91.4501818</v>
      </c>
      <c r="G651" s="7" t="n">
        <v>1.2</v>
      </c>
      <c r="H651" s="7" t="n">
        <f aca="false">IF(G651=0,"",G651)</f>
        <v>1.2</v>
      </c>
      <c r="J651" s="0" t="n">
        <v>-0.467222114504451</v>
      </c>
    </row>
    <row r="652" customFormat="false" ht="12.75" hidden="false" customHeight="false" outlineLevel="0" collapsed="false">
      <c r="A652" s="0" t="n">
        <v>319</v>
      </c>
      <c r="B652" s="0" t="n">
        <v>2000</v>
      </c>
      <c r="C652" s="1" t="n">
        <v>0.860164351851852</v>
      </c>
      <c r="D652" s="4" t="n">
        <f aca="false">A652+HOUR(C652)/24+MIN(C652)/(24*60)+SECOND(C652)/(24*60*60)</f>
        <v>319.834370484504</v>
      </c>
      <c r="E652" s="3" t="n">
        <v>29.5026595</v>
      </c>
      <c r="F652" s="3" t="n">
        <v>-91.4502368</v>
      </c>
      <c r="G652" s="7" t="n">
        <v>1.3</v>
      </c>
      <c r="H652" s="7" t="n">
        <f aca="false">IF(G652=0,"",G652)</f>
        <v>1.3</v>
      </c>
      <c r="J652" s="0" t="n">
        <v>-0.466872788010827</v>
      </c>
    </row>
    <row r="653" customFormat="false" ht="12.75" hidden="false" customHeight="false" outlineLevel="0" collapsed="false">
      <c r="A653" s="0" t="n">
        <v>319</v>
      </c>
      <c r="B653" s="0" t="n">
        <v>2000</v>
      </c>
      <c r="C653" s="1" t="n">
        <v>0.860283217592593</v>
      </c>
      <c r="D653" s="4" t="n">
        <f aca="false">A653+HOUR(C653)/24+MIN(C653)/(24*60)+SECOND(C653)/(24*60*60)</f>
        <v>319.83448630779</v>
      </c>
      <c r="E653" s="3" t="n">
        <v>29.5028613</v>
      </c>
      <c r="F653" s="3" t="n">
        <v>-91.4502883</v>
      </c>
      <c r="G653" s="7" t="n">
        <v>1.2</v>
      </c>
      <c r="H653" s="7" t="n">
        <f aca="false">IF(G653=0,"",G653)</f>
        <v>1.2</v>
      </c>
      <c r="J653" s="0" t="n">
        <v>-0.466523414746502</v>
      </c>
    </row>
    <row r="654" customFormat="false" ht="12.75" hidden="false" customHeight="false" outlineLevel="0" collapsed="false">
      <c r="A654" s="0" t="n">
        <v>319</v>
      </c>
      <c r="B654" s="0" t="n">
        <v>2000</v>
      </c>
      <c r="C654" s="1" t="n">
        <v>0.860402083333333</v>
      </c>
      <c r="D654" s="4" t="n">
        <f aca="false">A654+HOUR(C654)/24+MIN(C654)/(24*60)+SECOND(C654)/(24*60*60)</f>
        <v>319.83461370515</v>
      </c>
      <c r="E654" s="3" t="n">
        <v>29.503088</v>
      </c>
      <c r="F654" s="3" t="n">
        <v>-91.4503305</v>
      </c>
      <c r="G654" s="7" t="n">
        <v>1.3</v>
      </c>
      <c r="H654" s="7" t="n">
        <f aca="false">IF(G654=0,"",G654)</f>
        <v>1.3</v>
      </c>
      <c r="J654" s="0" t="n">
        <v>-0.466138989546145</v>
      </c>
    </row>
    <row r="655" customFormat="false" ht="12.75" hidden="false" customHeight="false" outlineLevel="0" collapsed="false">
      <c r="A655" s="0" t="n">
        <v>319</v>
      </c>
      <c r="B655" s="0" t="n">
        <v>2000</v>
      </c>
      <c r="C655" s="1" t="n">
        <v>0.86052037037037</v>
      </c>
      <c r="D655" s="4" t="n">
        <f aca="false">A655+HOUR(C655)/24+MIN(C655)/(24*60)+SECOND(C655)/(24*60*60)</f>
        <v>319.834035083591</v>
      </c>
      <c r="E655" s="3" t="n">
        <v>29.5032977</v>
      </c>
      <c r="F655" s="3" t="n">
        <v>-91.4503343</v>
      </c>
      <c r="G655" s="7" t="n">
        <v>1.3</v>
      </c>
      <c r="H655" s="7" t="n">
        <f aca="false">IF(G655=0,"",G655)</f>
        <v>1.3</v>
      </c>
      <c r="J655" s="0" t="n">
        <v>-0.467884440112795</v>
      </c>
    </row>
    <row r="656" customFormat="false" ht="12.75" hidden="false" customHeight="false" outlineLevel="0" collapsed="false">
      <c r="A656" s="0" t="n">
        <v>319</v>
      </c>
      <c r="B656" s="0" t="n">
        <v>2000</v>
      </c>
      <c r="C656" s="1" t="n">
        <v>0.860698263888889</v>
      </c>
      <c r="D656" s="4" t="n">
        <f aca="false">A656+HOUR(C656)/24+MIN(C656)/(24*60)+SECOND(C656)/(24*60*60)</f>
        <v>319.834208818239</v>
      </c>
      <c r="E656" s="3" t="n">
        <v>29.5036145</v>
      </c>
      <c r="F656" s="3" t="n">
        <v>-91.4502878</v>
      </c>
      <c r="G656" s="7" t="n">
        <v>1.5</v>
      </c>
      <c r="H656" s="7" t="n">
        <f aca="false">IF(G656=0,"",G656)</f>
        <v>1.5</v>
      </c>
      <c r="J656" s="0" t="n">
        <v>-0.467360565214755</v>
      </c>
    </row>
    <row r="657" customFormat="false" ht="12.75" hidden="false" customHeight="false" outlineLevel="0" collapsed="false">
      <c r="A657" s="0" t="n">
        <v>319</v>
      </c>
      <c r="B657" s="0" t="n">
        <v>2000</v>
      </c>
      <c r="C657" s="1" t="n">
        <v>0.86081724537037</v>
      </c>
      <c r="D657" s="4" t="n">
        <f aca="false">A657+HOUR(C657)/24+MIN(C657)/(24*60)+SECOND(C657)/(24*60*60)</f>
        <v>319.83433621568</v>
      </c>
      <c r="E657" s="3" t="n">
        <v>29.503827</v>
      </c>
      <c r="F657" s="3" t="n">
        <v>-91.4502748</v>
      </c>
      <c r="G657" s="7" t="n">
        <v>1.5</v>
      </c>
      <c r="H657" s="7" t="n">
        <f aca="false">IF(G657=0,"",G657)</f>
        <v>1.5</v>
      </c>
      <c r="J657" s="0" t="n">
        <v>-0.466976263504997</v>
      </c>
    </row>
    <row r="658" customFormat="false" ht="12.75" hidden="false" customHeight="false" outlineLevel="0" collapsed="false">
      <c r="A658" s="0" t="n">
        <v>319</v>
      </c>
      <c r="B658" s="0" t="n">
        <v>2000</v>
      </c>
      <c r="C658" s="1" t="n">
        <v>0.860936111111111</v>
      </c>
      <c r="D658" s="4" t="n">
        <f aca="false">A658+HOUR(C658)/24+MIN(C658)/(24*60)+SECOND(C658)/(24*60*60)</f>
        <v>319.834452038966</v>
      </c>
      <c r="E658" s="3" t="n">
        <v>29.504027</v>
      </c>
      <c r="F658" s="3" t="n">
        <v>-91.450317</v>
      </c>
      <c r="G658" s="7" t="n">
        <v>1.7</v>
      </c>
      <c r="H658" s="7" t="n">
        <f aca="false">IF(G658=0,"",G658)</f>
        <v>1.7</v>
      </c>
      <c r="J658" s="0" t="n">
        <v>-0.46662690411475</v>
      </c>
    </row>
    <row r="659" customFormat="false" ht="12.75" hidden="false" customHeight="false" outlineLevel="0" collapsed="false">
      <c r="A659" s="0" t="n">
        <v>319</v>
      </c>
      <c r="B659" s="0" t="n">
        <v>2000</v>
      </c>
      <c r="C659" s="1" t="n">
        <v>0.861054282407407</v>
      </c>
      <c r="D659" s="4" t="n">
        <f aca="false">A659+HOUR(C659)/24+MIN(C659)/(24*60)+SECOND(C659)/(24*60*60)</f>
        <v>319.83456786177</v>
      </c>
      <c r="E659" s="3" t="n">
        <v>29.504174</v>
      </c>
      <c r="F659" s="3" t="n">
        <v>-91.4504097</v>
      </c>
      <c r="G659" s="7" t="n">
        <v>1.9</v>
      </c>
      <c r="H659" s="7" t="n">
        <f aca="false">IF(G659=0,"",G659)</f>
        <v>1.9</v>
      </c>
      <c r="J659" s="0" t="n">
        <v>-0.466277196061883</v>
      </c>
    </row>
    <row r="660" customFormat="false" ht="12.75" hidden="false" customHeight="false" outlineLevel="0" collapsed="false">
      <c r="A660" s="0" t="n">
        <v>319</v>
      </c>
      <c r="B660" s="0" t="n">
        <v>2000</v>
      </c>
      <c r="C660" s="1" t="n">
        <v>0.861232291666667</v>
      </c>
      <c r="D660" s="4" t="n">
        <f aca="false">A660+HOUR(C660)/24+MIN(C660)/(24*60)+SECOND(C660)/(24*60*60)</f>
        <v>319.834047152054</v>
      </c>
      <c r="E660" s="3" t="n">
        <v>29.504287</v>
      </c>
      <c r="F660" s="3" t="n">
        <v>-91.4506523</v>
      </c>
      <c r="G660" s="7" t="n">
        <v>1.8</v>
      </c>
      <c r="H660" s="7" t="n">
        <f aca="false">IF(G660=0,"",G660)</f>
        <v>1.8</v>
      </c>
      <c r="J660" s="0" t="n">
        <v>-0.467847950188492</v>
      </c>
    </row>
    <row r="661" customFormat="false" ht="12.75" hidden="false" customHeight="false" outlineLevel="0" collapsed="false">
      <c r="A661" s="0" t="n">
        <v>319</v>
      </c>
      <c r="B661" s="0" t="n">
        <v>2000</v>
      </c>
      <c r="C661" s="1" t="n">
        <v>0.86141099537037</v>
      </c>
      <c r="D661" s="4" t="n">
        <f aca="false">A661+HOUR(C661)/24+MIN(C661)/(24*60)+SECOND(C661)/(24*60*60)</f>
        <v>319.834232461339</v>
      </c>
      <c r="E661" s="3" t="n">
        <v>29.5042682</v>
      </c>
      <c r="F661" s="3" t="n">
        <v>-91.4509653</v>
      </c>
      <c r="G661" s="7" t="n">
        <v>1.8</v>
      </c>
      <c r="H661" s="7" t="n">
        <f aca="false">IF(G661=0,"",G661)</f>
        <v>1.8</v>
      </c>
      <c r="J661" s="0" t="n">
        <v>-0.467289078506013</v>
      </c>
    </row>
    <row r="662" customFormat="false" ht="12.75" hidden="false" customHeight="false" outlineLevel="0" collapsed="false">
      <c r="A662" s="0" t="n">
        <v>319</v>
      </c>
      <c r="B662" s="0" t="n">
        <v>2000</v>
      </c>
      <c r="C662" s="1" t="n">
        <v>0.861529166666667</v>
      </c>
      <c r="D662" s="4" t="n">
        <f aca="false">A662+HOUR(C662)/24+MIN(C662)/(24*60)+SECOND(C662)/(24*60*60)</f>
        <v>319.834348284144</v>
      </c>
      <c r="E662" s="3" t="n">
        <v>29.5041798</v>
      </c>
      <c r="F662" s="3" t="n">
        <v>-91.4511452</v>
      </c>
      <c r="G662" s="7" t="n">
        <v>1.7</v>
      </c>
      <c r="H662" s="7" t="n">
        <f aca="false">IF(G662=0,"",G662)</f>
        <v>1.7</v>
      </c>
      <c r="J662" s="0" t="n">
        <v>-0.466939760956238</v>
      </c>
    </row>
    <row r="663" customFormat="false" ht="12.75" hidden="false" customHeight="false" outlineLevel="0" collapsed="false">
      <c r="A663" s="0" t="n">
        <v>319</v>
      </c>
      <c r="B663" s="0" t="n">
        <v>2000</v>
      </c>
      <c r="C663" s="1" t="n">
        <v>0.861707175925926</v>
      </c>
      <c r="D663" s="4" t="n">
        <f aca="false">A663+HOUR(C663)/24+MIN(C663)/(24*60)+SECOND(C663)/(24*60*60)</f>
        <v>319.834533592946</v>
      </c>
      <c r="E663" s="3" t="n">
        <v>29.5039827</v>
      </c>
      <c r="F663" s="3" t="n">
        <v>-91.4513697</v>
      </c>
      <c r="G663" s="7" t="n">
        <v>1.7</v>
      </c>
      <c r="H663" s="7" t="n">
        <f aca="false">IF(G663=0,"",G663)</f>
        <v>1.7</v>
      </c>
      <c r="J663" s="0" t="n">
        <v>-0.466415696945781</v>
      </c>
    </row>
    <row r="664" customFormat="false" ht="12.75" hidden="false" customHeight="false" outlineLevel="0" collapsed="false">
      <c r="A664" s="0" t="n">
        <v>319</v>
      </c>
      <c r="B664" s="0" t="n">
        <v>2000</v>
      </c>
      <c r="C664" s="1" t="n">
        <v>0.861825462962963</v>
      </c>
      <c r="D664" s="4" t="n">
        <f aca="false">A664+HOUR(C664)/24+MIN(C664)/(24*60)+SECOND(C664)/(24*60*60)</f>
        <v>319.833954971386</v>
      </c>
      <c r="E664" s="3" t="n">
        <v>29.5038047</v>
      </c>
      <c r="F664" s="3" t="n">
        <v>-91.451521</v>
      </c>
      <c r="G664" s="7" t="n">
        <v>1.6</v>
      </c>
      <c r="H664" s="7" t="n">
        <f aca="false">IF(G664=0,"",G664)</f>
        <v>1.6</v>
      </c>
      <c r="J664" s="0" t="n">
        <v>-0.468125984669305</v>
      </c>
    </row>
    <row r="665" customFormat="false" ht="12.75" hidden="false" customHeight="false" outlineLevel="0" collapsed="false">
      <c r="A665" s="0" t="n">
        <v>319</v>
      </c>
      <c r="B665" s="0" t="n">
        <v>2000</v>
      </c>
      <c r="C665" s="1" t="n">
        <v>0.861944907407407</v>
      </c>
      <c r="D665" s="4" t="n">
        <f aca="false">A665+HOUR(C665)/24+MIN(C665)/(24*60)+SECOND(C665)/(24*60*60)</f>
        <v>319.834070795075</v>
      </c>
      <c r="E665" s="3" t="n">
        <v>29.5036255</v>
      </c>
      <c r="F665" s="3" t="n">
        <v>-91.4516838</v>
      </c>
      <c r="G665" s="7" t="n">
        <v>1.6</v>
      </c>
      <c r="H665" s="7" t="n">
        <f aca="false">IF(G665=0,"",G665)</f>
        <v>1.6</v>
      </c>
      <c r="J665" s="0" t="n">
        <v>-0.467776778305338</v>
      </c>
    </row>
    <row r="666" customFormat="false" ht="12.75" hidden="false" customHeight="false" outlineLevel="0" collapsed="false">
      <c r="A666" s="0" t="n">
        <v>319</v>
      </c>
      <c r="B666" s="0" t="n">
        <v>2000</v>
      </c>
      <c r="C666" s="1" t="n">
        <v>0.862063194444445</v>
      </c>
      <c r="D666" s="4" t="n">
        <f aca="false">A666+HOUR(C666)/24+MIN(C666)/(24*60)+SECOND(C666)/(24*60*60)</f>
        <v>319.834186617959</v>
      </c>
      <c r="E666" s="3" t="n">
        <v>29.5034382</v>
      </c>
      <c r="F666" s="3" t="n">
        <v>-91.4518432</v>
      </c>
      <c r="G666" s="7" t="n">
        <v>1.4</v>
      </c>
      <c r="H666" s="7" t="n">
        <f aca="false">IF(G666=0,"",G666)</f>
        <v>1.4</v>
      </c>
      <c r="J666" s="0" t="n">
        <v>-0.467427525681692</v>
      </c>
    </row>
    <row r="667" customFormat="false" ht="12.75" hidden="false" customHeight="false" outlineLevel="0" collapsed="false">
      <c r="A667" s="0" t="n">
        <v>319</v>
      </c>
      <c r="B667" s="0" t="n">
        <v>2000</v>
      </c>
      <c r="C667" s="1" t="n">
        <v>0.862182060185185</v>
      </c>
      <c r="D667" s="4" t="n">
        <f aca="false">A667+HOUR(C667)/24+MIN(C667)/(24*60)+SECOND(C667)/(24*60*60)</f>
        <v>319.83431401532</v>
      </c>
      <c r="E667" s="3" t="n">
        <v>29.5032522</v>
      </c>
      <c r="F667" s="3" t="n">
        <v>-91.4520075</v>
      </c>
      <c r="G667" s="7" t="n">
        <v>1.5</v>
      </c>
      <c r="H667" s="7" t="n">
        <f aca="false">IF(G667=0,"",G667)</f>
        <v>1.5</v>
      </c>
      <c r="J667" s="0" t="n">
        <v>-0.467043233797291</v>
      </c>
    </row>
    <row r="668" customFormat="false" ht="12.75" hidden="false" customHeight="false" outlineLevel="0" collapsed="false">
      <c r="A668" s="0" t="n">
        <v>319</v>
      </c>
      <c r="B668" s="0" t="n">
        <v>2000</v>
      </c>
      <c r="C668" s="1" t="n">
        <v>0.862241203703704</v>
      </c>
      <c r="D668" s="4" t="n">
        <f aca="false">A668+HOUR(C668)/24+MIN(C668)/(24*60)+SECOND(C668)/(24*60*60)</f>
        <v>319.834371926762</v>
      </c>
      <c r="E668" s="3" t="n">
        <v>29.5031358</v>
      </c>
      <c r="F668" s="3" t="n">
        <v>-91.4520997</v>
      </c>
      <c r="G668" s="7" t="n">
        <v>1.5</v>
      </c>
      <c r="H668" s="7" t="n">
        <f aca="false">IF(G668=0,"",G668)</f>
        <v>1.5</v>
      </c>
      <c r="J668" s="0" t="n">
        <v>-0.466868564434048</v>
      </c>
    </row>
    <row r="669" customFormat="false" ht="12.75" hidden="false" customHeight="false" outlineLevel="0" collapsed="false">
      <c r="A669" s="0" t="n">
        <v>319</v>
      </c>
      <c r="B669" s="0" t="n">
        <v>2000</v>
      </c>
      <c r="C669" s="1" t="n">
        <v>0.862359375</v>
      </c>
      <c r="D669" s="4" t="n">
        <f aca="false">A669+HOUR(C669)/24+MIN(C669)/(24*60)+SECOND(C669)/(24*60*60)</f>
        <v>319.834487749566</v>
      </c>
      <c r="E669" s="3" t="n">
        <v>29.502942</v>
      </c>
      <c r="F669" s="3" t="n">
        <v>-91.4522527</v>
      </c>
      <c r="G669" s="7" t="n">
        <v>1.5</v>
      </c>
      <c r="H669" s="7" t="n">
        <f aca="false">IF(G669=0,"",G669)</f>
        <v>1.5</v>
      </c>
      <c r="J669" s="0" t="n">
        <v>-0.466519190603066</v>
      </c>
    </row>
    <row r="670" customFormat="false" ht="12.75" hidden="false" customHeight="false" outlineLevel="0" collapsed="false">
      <c r="A670" s="0" t="n">
        <v>319</v>
      </c>
      <c r="B670" s="0" t="n">
        <v>2000</v>
      </c>
      <c r="C670" s="1" t="n">
        <v>0.862478935185185</v>
      </c>
      <c r="D670" s="4" t="n">
        <f aca="false">A670+HOUR(C670)/24+MIN(C670)/(24*60)+SECOND(C670)/(24*60*60)</f>
        <v>319.834603573335</v>
      </c>
      <c r="E670" s="3" t="n">
        <v>29.5027493</v>
      </c>
      <c r="F670" s="3" t="n">
        <v>-91.4524067</v>
      </c>
      <c r="G670" s="7" t="n">
        <v>1.5</v>
      </c>
      <c r="H670" s="7" t="n">
        <f aca="false">IF(G670=0,"",G670)</f>
        <v>1.5</v>
      </c>
      <c r="J670" s="0" t="n">
        <v>-0.466169468036212</v>
      </c>
    </row>
    <row r="671" customFormat="false" ht="12.75" hidden="false" customHeight="false" outlineLevel="0" collapsed="false">
      <c r="A671" s="0" t="n">
        <v>319</v>
      </c>
      <c r="B671" s="0" t="n">
        <v>2000</v>
      </c>
      <c r="C671" s="1" t="n">
        <v>0.862597222222222</v>
      </c>
      <c r="D671" s="4" t="n">
        <f aca="false">A671+HOUR(C671)/24+MIN(C671)/(24*60)+SECOND(C671)/(24*60*60)</f>
        <v>319.834024951775</v>
      </c>
      <c r="E671" s="3" t="n">
        <v>29.5025712</v>
      </c>
      <c r="F671" s="3" t="n">
        <v>-91.4525777</v>
      </c>
      <c r="G671" s="7" t="n">
        <v>1.4</v>
      </c>
      <c r="H671" s="7" t="n">
        <f aca="false">IF(G671=0,"",G671)</f>
        <v>1.4</v>
      </c>
      <c r="J671" s="0" t="n">
        <v>-0.467914898258413</v>
      </c>
    </row>
    <row r="672" customFormat="false" ht="12.75" hidden="false" customHeight="false" outlineLevel="0" collapsed="false">
      <c r="A672" s="0" t="n">
        <v>319</v>
      </c>
      <c r="B672" s="0" t="n">
        <v>2000</v>
      </c>
      <c r="C672" s="1" t="n">
        <v>0.862716087962963</v>
      </c>
      <c r="D672" s="4" t="n">
        <f aca="false">A672+HOUR(C672)/24+MIN(C672)/(24*60)+SECOND(C672)/(24*60*60)</f>
        <v>319.834152349135</v>
      </c>
      <c r="E672" s="3" t="n">
        <v>29.5023947</v>
      </c>
      <c r="F672" s="3" t="n">
        <v>-91.452787</v>
      </c>
      <c r="G672" s="7" t="n">
        <v>1.4</v>
      </c>
      <c r="H672" s="7" t="n">
        <f aca="false">IF(G672=0,"",G672)</f>
        <v>1.4</v>
      </c>
      <c r="J672" s="0" t="n">
        <v>-0.467530979262864</v>
      </c>
    </row>
    <row r="673" customFormat="false" ht="12.75" hidden="false" customHeight="false" outlineLevel="0" collapsed="false">
      <c r="A673" s="0" t="n">
        <v>319</v>
      </c>
      <c r="B673" s="0" t="n">
        <v>2000</v>
      </c>
      <c r="C673" s="1" t="n">
        <v>0.862834259259259</v>
      </c>
      <c r="D673" s="4" t="n">
        <f aca="false">A673+HOUR(C673)/24+MIN(C673)/(24*60)+SECOND(C673)/(24*60*60)</f>
        <v>319.834268171939</v>
      </c>
      <c r="E673" s="3" t="n">
        <v>29.5022483</v>
      </c>
      <c r="F673" s="3" t="n">
        <v>-91.4529927</v>
      </c>
      <c r="G673" s="7" t="n">
        <v>1.6</v>
      </c>
      <c r="H673" s="7" t="n">
        <f aca="false">IF(G673=0,"",G673)</f>
        <v>1.6</v>
      </c>
      <c r="J673" s="0" t="n">
        <v>-0.467181392315217</v>
      </c>
    </row>
    <row r="674" customFormat="false" ht="12.75" hidden="false" customHeight="false" outlineLevel="0" collapsed="false">
      <c r="A674" s="0" t="n">
        <v>319</v>
      </c>
      <c r="B674" s="0" t="n">
        <v>2000</v>
      </c>
      <c r="C674" s="1" t="n">
        <v>0.862953819444444</v>
      </c>
      <c r="D674" s="4" t="n">
        <f aca="false">A674+HOUR(C674)/24+MIN(C674)/(24*60)+SECOND(C674)/(24*60*60)</f>
        <v>319.834383995708</v>
      </c>
      <c r="E674" s="3" t="n">
        <v>29.5021123</v>
      </c>
      <c r="F674" s="3" t="n">
        <v>-91.4532095</v>
      </c>
      <c r="G674" s="7" t="n">
        <v>1.5</v>
      </c>
      <c r="H674" s="7" t="n">
        <f aca="false">IF(G674=0,"",G674)</f>
        <v>1.5</v>
      </c>
      <c r="J674" s="0" t="n">
        <v>-0.466832060379217</v>
      </c>
    </row>
    <row r="675" customFormat="false" ht="12.75" hidden="false" customHeight="false" outlineLevel="0" collapsed="false">
      <c r="A675" s="0" t="n">
        <v>319</v>
      </c>
      <c r="B675" s="0" t="n">
        <v>2000</v>
      </c>
      <c r="C675" s="1" t="n">
        <v>0.863072106481482</v>
      </c>
      <c r="D675" s="4" t="n">
        <f aca="false">A675+HOUR(C675)/24+MIN(C675)/(24*60)+SECOND(C675)/(24*60*60)</f>
        <v>319.834499818592</v>
      </c>
      <c r="E675" s="3" t="n">
        <v>29.5019792</v>
      </c>
      <c r="F675" s="3" t="n">
        <v>-91.4534318</v>
      </c>
      <c r="G675" s="7" t="n">
        <v>1.7</v>
      </c>
      <c r="H675" s="7" t="n">
        <f aca="false">IF(G675=0,"",G675)</f>
        <v>1.7</v>
      </c>
      <c r="J675" s="0" t="n">
        <v>-0.466482681649498</v>
      </c>
    </row>
    <row r="676" customFormat="false" ht="12.75" hidden="false" customHeight="false" outlineLevel="0" collapsed="false">
      <c r="A676" s="0" t="n">
        <v>319</v>
      </c>
      <c r="B676" s="0" t="n">
        <v>2000</v>
      </c>
      <c r="C676" s="1" t="n">
        <v>0.863190277777778</v>
      </c>
      <c r="D676" s="4" t="n">
        <f aca="false">A676+HOUR(C676)/24+MIN(C676)/(24*60)+SECOND(C676)/(24*60*60)</f>
        <v>319.833932771026</v>
      </c>
      <c r="E676" s="3" t="n">
        <v>29.5018362</v>
      </c>
      <c r="F676" s="3" t="n">
        <v>-91.4536815</v>
      </c>
      <c r="G676" s="7" t="n">
        <v>1.6</v>
      </c>
      <c r="H676" s="7" t="n">
        <f aca="false">IF(G676=0,"",G676)</f>
        <v>1.6</v>
      </c>
      <c r="J676" s="0" t="n">
        <v>-0.468192925699204</v>
      </c>
    </row>
    <row r="677" customFormat="false" ht="12.75" hidden="false" customHeight="false" outlineLevel="0" collapsed="false">
      <c r="A677" s="0" t="n">
        <v>319</v>
      </c>
      <c r="B677" s="0" t="n">
        <v>2000</v>
      </c>
      <c r="C677" s="1" t="n">
        <v>0.863250115740741</v>
      </c>
      <c r="D677" s="4" t="n">
        <f aca="false">A677+HOUR(C677)/24+MIN(C677)/(24*60)+SECOND(C677)/(24*60*60)</f>
        <v>319.833990682951</v>
      </c>
      <c r="E677" s="3" t="n">
        <v>29.5017738</v>
      </c>
      <c r="F677" s="3" t="n">
        <v>-91.4537973</v>
      </c>
      <c r="G677" s="7" t="n">
        <v>1.8</v>
      </c>
      <c r="H677" s="7" t="n">
        <f aca="false">IF(G677=0,"",G677)</f>
        <v>1.8</v>
      </c>
      <c r="J677" s="0" t="n">
        <v>-0.468018332705548</v>
      </c>
    </row>
    <row r="678" customFormat="false" ht="12.75" hidden="false" customHeight="false" outlineLevel="0" collapsed="false">
      <c r="A678" s="0" t="n">
        <v>319</v>
      </c>
      <c r="B678" s="0" t="n">
        <v>2000</v>
      </c>
      <c r="C678" s="1" t="n">
        <v>0.863368287037037</v>
      </c>
      <c r="D678" s="4" t="n">
        <f aca="false">A678+HOUR(C678)/24+MIN(C678)/(24*60)+SECOND(C678)/(24*60*60)</f>
        <v>319.834106505755</v>
      </c>
      <c r="E678" s="3" t="n">
        <v>29.5016475</v>
      </c>
      <c r="F678" s="3" t="n">
        <v>-91.4540287</v>
      </c>
      <c r="G678" s="7" t="n">
        <v>1.8</v>
      </c>
      <c r="H678" s="7" t="n">
        <f aca="false">IF(G678=0,"",G678)</f>
        <v>1.8</v>
      </c>
      <c r="J678" s="0" t="n">
        <v>-0.46766911210123</v>
      </c>
    </row>
    <row r="679" customFormat="false" ht="12.75" hidden="false" customHeight="false" outlineLevel="0" collapsed="false">
      <c r="A679" s="0" t="n">
        <v>319</v>
      </c>
      <c r="B679" s="0" t="n">
        <v>2000</v>
      </c>
      <c r="C679" s="1" t="n">
        <v>0.863487847222222</v>
      </c>
      <c r="D679" s="4" t="n">
        <f aca="false">A679+HOUR(C679)/24+MIN(C679)/(24*60)+SECOND(C679)/(24*60*60)</f>
        <v>319.834222329524</v>
      </c>
      <c r="E679" s="3" t="n">
        <v>29.5015098</v>
      </c>
      <c r="F679" s="3" t="n">
        <v>-91.4542497</v>
      </c>
      <c r="G679" s="7" t="n">
        <v>2</v>
      </c>
      <c r="H679" s="7" t="n">
        <f aca="false">IF(G679=0,"",G679)</f>
        <v>2</v>
      </c>
      <c r="J679" s="0" t="n">
        <v>-0.467319845176361</v>
      </c>
    </row>
    <row r="680" customFormat="false" ht="12.75" hidden="false" customHeight="false" outlineLevel="0" collapsed="false">
      <c r="A680" s="0" t="n">
        <v>319</v>
      </c>
      <c r="B680" s="0" t="n">
        <v>2000</v>
      </c>
      <c r="C680" s="1" t="n">
        <v>0.863606018518519</v>
      </c>
      <c r="D680" s="4" t="n">
        <f aca="false">A680+HOUR(C680)/24+MIN(C680)/(24*60)+SECOND(C680)/(24*60*60)</f>
        <v>319.834349726402</v>
      </c>
      <c r="E680" s="3" t="n">
        <v>29.5013645</v>
      </c>
      <c r="F680" s="3" t="n">
        <v>-91.454465</v>
      </c>
      <c r="G680" s="7" t="n">
        <v>1.9</v>
      </c>
      <c r="H680" s="7" t="n">
        <f aca="false">IF(G680=0,"",G680)</f>
        <v>1.9</v>
      </c>
      <c r="J680" s="0" t="n">
        <v>-0.46693553748782</v>
      </c>
    </row>
    <row r="681" customFormat="false" ht="12.75" hidden="false" customHeight="false" outlineLevel="0" collapsed="false">
      <c r="A681" s="0" t="n">
        <v>319</v>
      </c>
      <c r="B681" s="0" t="n">
        <v>2000</v>
      </c>
      <c r="C681" s="1" t="n">
        <v>0.863724305555556</v>
      </c>
      <c r="D681" s="4" t="n">
        <f aca="false">A681+HOUR(C681)/24+MIN(C681)/(24*60)+SECOND(C681)/(24*60*60)</f>
        <v>319.834465549286</v>
      </c>
      <c r="E681" s="3" t="n">
        <v>29.5011952</v>
      </c>
      <c r="F681" s="3" t="n">
        <v>-91.4546942</v>
      </c>
      <c r="G681" s="7" t="n">
        <v>2</v>
      </c>
      <c r="H681" s="7" t="n">
        <f aca="false">IF(G681=0,"",G681)</f>
        <v>2</v>
      </c>
      <c r="J681" s="0" t="n">
        <v>-0.466586172638997</v>
      </c>
    </row>
    <row r="682" customFormat="false" ht="12.75" hidden="false" customHeight="false" outlineLevel="0" collapsed="false">
      <c r="A682" s="0" t="n">
        <v>319</v>
      </c>
      <c r="B682" s="0" t="n">
        <v>2000</v>
      </c>
      <c r="C682" s="1" t="n">
        <v>0.863843171296296</v>
      </c>
      <c r="D682" s="4" t="n">
        <f aca="false">A682+HOUR(C682)/24+MIN(C682)/(24*60)+SECOND(C682)/(24*60*60)</f>
        <v>319.834581372573</v>
      </c>
      <c r="E682" s="3" t="n">
        <v>29.5010315</v>
      </c>
      <c r="F682" s="3" t="n">
        <v>-91.4548923</v>
      </c>
      <c r="G682" s="7" t="n">
        <v>2</v>
      </c>
      <c r="H682" s="7" t="n">
        <f aca="false">IF(G682=0,"",G682)</f>
        <v>2</v>
      </c>
      <c r="J682" s="0" t="n">
        <v>-0.466236459099963</v>
      </c>
    </row>
    <row r="683" customFormat="false" ht="12.75" hidden="false" customHeight="false" outlineLevel="0" collapsed="false">
      <c r="A683" s="0" t="n">
        <v>319</v>
      </c>
      <c r="B683" s="0" t="n">
        <v>2000</v>
      </c>
      <c r="C683" s="1" t="n">
        <v>0.863902314814815</v>
      </c>
      <c r="D683" s="4" t="n">
        <f aca="false">A683+HOUR(C683)/24+MIN(C683)/(24*60)+SECOND(C683)/(24*60*60)</f>
        <v>319.83394483957</v>
      </c>
      <c r="E683" s="3" t="n">
        <v>29.5009475</v>
      </c>
      <c r="F683" s="3" t="n">
        <v>-91.4549873</v>
      </c>
      <c r="G683" s="7" t="n">
        <v>2.1</v>
      </c>
      <c r="H683" s="7" t="n">
        <f aca="false">IF(G683=0,"",G683)</f>
        <v>2.1</v>
      </c>
      <c r="J683" s="0" t="n">
        <v>-0.468156741568931</v>
      </c>
    </row>
    <row r="684" customFormat="false" ht="12.75" hidden="false" customHeight="false" outlineLevel="0" collapsed="false">
      <c r="A684" s="0" t="n">
        <v>319</v>
      </c>
      <c r="B684" s="0" t="n">
        <v>2000</v>
      </c>
      <c r="C684" s="1" t="n">
        <v>0.864021759259259</v>
      </c>
      <c r="D684" s="4" t="n">
        <f aca="false">A684+HOUR(C684)/24+MIN(C684)/(24*60)+SECOND(C684)/(24*60*60)</f>
        <v>319.834060663259</v>
      </c>
      <c r="E684" s="3" t="n">
        <v>29.5007765</v>
      </c>
      <c r="F684" s="3" t="n">
        <v>-91.4551755</v>
      </c>
      <c r="G684" s="7" t="n">
        <v>2.1</v>
      </c>
      <c r="H684" s="7" t="n">
        <f aca="false">IF(G684=0,"",G684)</f>
        <v>2.1</v>
      </c>
      <c r="J684" s="0" t="n">
        <v>-0.467807237693776</v>
      </c>
    </row>
    <row r="685" customFormat="false" ht="12.75" hidden="false" customHeight="false" outlineLevel="0" collapsed="false">
      <c r="A685" s="0" t="n">
        <v>319</v>
      </c>
      <c r="B685" s="0" t="n">
        <v>2000</v>
      </c>
      <c r="C685" s="1" t="n">
        <v>0.864140046296296</v>
      </c>
      <c r="D685" s="4" t="n">
        <f aca="false">A685+HOUR(C685)/24+MIN(C685)/(24*60)+SECOND(C685)/(24*60*60)</f>
        <v>319.834188060217</v>
      </c>
      <c r="E685" s="3" t="n">
        <v>29.5005983</v>
      </c>
      <c r="F685" s="3" t="n">
        <v>-91.4553915</v>
      </c>
      <c r="G685" s="7" t="n">
        <v>2.2</v>
      </c>
      <c r="H685" s="7" t="n">
        <f aca="false">IF(G685=0,"",G685)</f>
        <v>2.2</v>
      </c>
      <c r="J685" s="0" t="n">
        <v>-0.467423001379628</v>
      </c>
    </row>
    <row r="686" customFormat="false" ht="12.75" hidden="false" customHeight="false" outlineLevel="0" collapsed="false">
      <c r="A686" s="0" t="n">
        <v>319</v>
      </c>
      <c r="B686" s="0" t="n">
        <v>2000</v>
      </c>
      <c r="C686" s="1" t="n">
        <v>0.864258912037037</v>
      </c>
      <c r="D686" s="4" t="n">
        <f aca="false">A686+HOUR(C686)/24+MIN(C686)/(24*60)+SECOND(C686)/(24*60*60)</f>
        <v>319.834303883504</v>
      </c>
      <c r="E686" s="3" t="n">
        <v>29.5004445</v>
      </c>
      <c r="F686" s="3" t="n">
        <v>-91.4555963</v>
      </c>
      <c r="G686" s="7" t="n">
        <v>2.2</v>
      </c>
      <c r="H686" s="7" t="n">
        <f aca="false">IF(G686=0,"",G686)</f>
        <v>2.2</v>
      </c>
      <c r="J686" s="0" t="n">
        <v>-0.46707370169578</v>
      </c>
    </row>
    <row r="687" customFormat="false" ht="12.75" hidden="false" customHeight="false" outlineLevel="0" collapsed="false">
      <c r="A687" s="0" t="n">
        <v>319</v>
      </c>
      <c r="B687" s="0" t="n">
        <v>2000</v>
      </c>
      <c r="C687" s="1" t="n">
        <v>0.864377199074074</v>
      </c>
      <c r="D687" s="4" t="n">
        <f aca="false">A687+HOUR(C687)/24+MIN(C687)/(24*60)+SECOND(C687)/(24*60*60)</f>
        <v>319.834419706388</v>
      </c>
      <c r="E687" s="3" t="n">
        <v>29.5003158</v>
      </c>
      <c r="F687" s="3" t="n">
        <v>-91.4558183</v>
      </c>
      <c r="G687" s="7" t="n">
        <v>2.2</v>
      </c>
      <c r="H687" s="7" t="n">
        <f aca="false">IF(G687=0,"",G687)</f>
        <v>2.2</v>
      </c>
      <c r="J687" s="0" t="n">
        <v>-0.46672435535479</v>
      </c>
    </row>
    <row r="688" customFormat="false" ht="12.75" hidden="false" customHeight="false" outlineLevel="0" collapsed="false">
      <c r="A688" s="0" t="n">
        <v>319</v>
      </c>
      <c r="B688" s="0" t="n">
        <v>2000</v>
      </c>
      <c r="C688" s="1" t="n">
        <v>0.864496064814815</v>
      </c>
      <c r="D688" s="4" t="n">
        <f aca="false">A688+HOUR(C688)/24+MIN(C688)/(24*60)+SECOND(C688)/(24*60*60)</f>
        <v>319.834535529675</v>
      </c>
      <c r="E688" s="3" t="n">
        <v>29.5002038</v>
      </c>
      <c r="F688" s="3" t="n">
        <v>-91.4560533</v>
      </c>
      <c r="G688" s="7" t="n">
        <v>2.3</v>
      </c>
      <c r="H688" s="7" t="n">
        <f aca="false">IF(G688=0,"",G688)</f>
        <v>2.3</v>
      </c>
      <c r="J688" s="0" t="n">
        <v>-0.466374962159208</v>
      </c>
    </row>
    <row r="689" customFormat="false" ht="12.75" hidden="false" customHeight="false" outlineLevel="0" collapsed="false">
      <c r="A689" s="0" t="n">
        <v>319</v>
      </c>
      <c r="B689" s="0" t="n">
        <v>2000</v>
      </c>
      <c r="C689" s="1" t="n">
        <v>0.864614930555556</v>
      </c>
      <c r="D689" s="4" t="n">
        <f aca="false">A689+HOUR(C689)/24+MIN(C689)/(24*60)+SECOND(C689)/(24*60*60)</f>
        <v>319.833968482591</v>
      </c>
      <c r="E689" s="3" t="n">
        <v>29.5000832</v>
      </c>
      <c r="F689" s="3" t="n">
        <v>-91.4563178</v>
      </c>
      <c r="G689" s="7" t="n">
        <v>2.4</v>
      </c>
      <c r="H689" s="7" t="n">
        <f aca="false">IF(G689=0,"",G689)</f>
        <v>2.4</v>
      </c>
      <c r="J689" s="0" t="n">
        <v>-0.468085276458508</v>
      </c>
    </row>
    <row r="690" customFormat="false" ht="12.75" hidden="false" customHeight="false" outlineLevel="0" collapsed="false">
      <c r="A690" s="0" t="n">
        <v>319</v>
      </c>
      <c r="B690" s="0" t="n">
        <v>2000</v>
      </c>
      <c r="C690" s="1" t="n">
        <v>0.864674074074074</v>
      </c>
      <c r="D690" s="4" t="n">
        <f aca="false">A690+HOUR(C690)/24+MIN(C690)/(24*60)+SECOND(C690)/(24*60*60)</f>
        <v>319.834026394033</v>
      </c>
      <c r="E690" s="3" t="n">
        <v>29.5000285</v>
      </c>
      <c r="F690" s="3" t="n">
        <v>-91.4564378</v>
      </c>
      <c r="G690" s="7" t="n">
        <v>2.3</v>
      </c>
      <c r="H690" s="7" t="n">
        <f aca="false">IF(G690=0,"",G690)</f>
        <v>2.3</v>
      </c>
      <c r="J690" s="0" t="n">
        <v>-0.467910676358121</v>
      </c>
    </row>
    <row r="691" customFormat="false" ht="12.75" hidden="false" customHeight="false" outlineLevel="0" collapsed="false">
      <c r="A691" s="0" t="n">
        <v>319</v>
      </c>
      <c r="B691" s="0" t="n">
        <v>2000</v>
      </c>
      <c r="C691" s="1" t="n">
        <v>0.864792939814815</v>
      </c>
      <c r="D691" s="4" t="n">
        <f aca="false">A691+HOUR(C691)/24+MIN(C691)/(24*60)+SECOND(C691)/(24*60*60)</f>
        <v>319.834142217319</v>
      </c>
      <c r="E691" s="3" t="n">
        <v>29.4999218</v>
      </c>
      <c r="F691" s="3" t="n">
        <v>-91.4566798</v>
      </c>
      <c r="G691" s="7" t="n">
        <v>2.4</v>
      </c>
      <c r="H691" s="7" t="n">
        <f aca="false">IF(G691=0,"",G691)</f>
        <v>2.4</v>
      </c>
      <c r="J691" s="0" t="n">
        <v>-0.467561441494858</v>
      </c>
    </row>
    <row r="692" customFormat="false" ht="12.75" hidden="false" customHeight="false" outlineLevel="0" collapsed="false">
      <c r="A692" s="0" t="n">
        <v>319</v>
      </c>
      <c r="B692" s="0" t="n">
        <v>2000</v>
      </c>
      <c r="C692" s="1" t="n">
        <v>0.864911226851852</v>
      </c>
      <c r="D692" s="4" t="n">
        <f aca="false">A692+HOUR(C692)/24+MIN(C692)/(24*60)+SECOND(C692)/(24*60*60)</f>
        <v>319.834258040204</v>
      </c>
      <c r="E692" s="3" t="n">
        <v>29.499815</v>
      </c>
      <c r="F692" s="3" t="n">
        <v>-91.4569232</v>
      </c>
      <c r="G692" s="7" t="n">
        <v>2.5</v>
      </c>
      <c r="H692" s="7" t="n">
        <f aca="false">IF(G692=0,"",G692)</f>
        <v>2.5</v>
      </c>
      <c r="J692" s="0" t="n">
        <v>-0.467212160249999</v>
      </c>
    </row>
    <row r="693" customFormat="false" ht="12.75" hidden="false" customHeight="false" outlineLevel="0" collapsed="false">
      <c r="A693" s="0" t="n">
        <v>319</v>
      </c>
      <c r="B693" s="0" t="n">
        <v>2000</v>
      </c>
      <c r="C693" s="1" t="n">
        <v>0.865030671296296</v>
      </c>
      <c r="D693" s="4" t="n">
        <f aca="false">A693+HOUR(C693)/24+MIN(C693)/(24*60)+SECOND(C693)/(24*60*60)</f>
        <v>319.834385437966</v>
      </c>
      <c r="E693" s="3" t="n">
        <v>29.4997057</v>
      </c>
      <c r="F693" s="3" t="n">
        <v>-91.457164</v>
      </c>
      <c r="G693" s="7" t="n">
        <v>2.4</v>
      </c>
      <c r="H693" s="7" t="n">
        <f aca="false">IF(G693=0,"",G693)</f>
        <v>2.4</v>
      </c>
      <c r="J693" s="0" t="n">
        <v>-0.466827836736672</v>
      </c>
    </row>
    <row r="694" customFormat="false" ht="12.75" hidden="false" customHeight="false" outlineLevel="0" collapsed="false">
      <c r="A694" s="0" t="n">
        <v>319</v>
      </c>
      <c r="B694" s="0" t="n">
        <v>2000</v>
      </c>
      <c r="C694" s="1" t="n">
        <v>0.865148958333333</v>
      </c>
      <c r="D694" s="4" t="n">
        <f aca="false">A694+HOUR(C694)/24+MIN(C694)/(24*60)+SECOND(C694)/(24*60*60)</f>
        <v>319.834501260851</v>
      </c>
      <c r="E694" s="3" t="n">
        <v>29.499582</v>
      </c>
      <c r="F694" s="3" t="n">
        <v>-91.4574277</v>
      </c>
      <c r="G694" s="7" t="n">
        <v>2.4</v>
      </c>
      <c r="H694" s="7" t="n">
        <f aca="false">IF(G694=0,"",G694)</f>
        <v>2.4</v>
      </c>
      <c r="J694" s="0" t="n">
        <v>-0.466478155710432</v>
      </c>
    </row>
    <row r="695" customFormat="false" ht="12.75" hidden="false" customHeight="false" outlineLevel="0" collapsed="false">
      <c r="A695" s="0" t="n">
        <v>319</v>
      </c>
      <c r="B695" s="0" t="n">
        <v>2000</v>
      </c>
      <c r="C695" s="1" t="n">
        <v>0.86526712962963</v>
      </c>
      <c r="D695" s="4" t="n">
        <f aca="false">A695+HOUR(C695)/24+MIN(C695)/(24*60)+SECOND(C695)/(24*60*60)</f>
        <v>319.834617083655</v>
      </c>
      <c r="E695" s="3" t="n">
        <v>29.4994658</v>
      </c>
      <c r="F695" s="3" t="n">
        <v>-91.4576638</v>
      </c>
      <c r="G695" s="7" t="n">
        <v>2.5</v>
      </c>
      <c r="H695" s="7" t="n">
        <f aca="false">IF(G695=0,"",G695)</f>
        <v>2.5</v>
      </c>
      <c r="J695" s="0" t="n">
        <v>-0.466128729379551</v>
      </c>
    </row>
    <row r="696" customFormat="false" ht="12.75" hidden="false" customHeight="false" outlineLevel="0" collapsed="false">
      <c r="A696" s="0" t="n">
        <v>319</v>
      </c>
      <c r="B696" s="0" t="n">
        <v>2000</v>
      </c>
      <c r="C696" s="1" t="n">
        <v>0.86538599537037</v>
      </c>
      <c r="D696" s="4" t="n">
        <f aca="false">A696+HOUR(C696)/24+MIN(C696)/(24*60)+SECOND(C696)/(24*60*60)</f>
        <v>319.834038462497</v>
      </c>
      <c r="E696" s="3" t="n">
        <v>29.4993583</v>
      </c>
      <c r="F696" s="3" t="n">
        <v>-91.4579047</v>
      </c>
      <c r="G696" s="7" t="n">
        <v>2.2</v>
      </c>
      <c r="H696" s="7" t="n">
        <f aca="false">IF(G696=0,"",G696)</f>
        <v>2.2</v>
      </c>
      <c r="J696" s="0" t="n">
        <v>-0.467874186796516</v>
      </c>
    </row>
    <row r="697" customFormat="false" ht="12.75" hidden="false" customHeight="false" outlineLevel="0" collapsed="false">
      <c r="A697" s="0" t="n">
        <v>319</v>
      </c>
      <c r="B697" s="0" t="n">
        <v>2000</v>
      </c>
      <c r="C697" s="1" t="n">
        <v>0.865504282407407</v>
      </c>
      <c r="D697" s="4" t="n">
        <f aca="false">A697+HOUR(C697)/24+MIN(C697)/(24*60)+SECOND(C697)/(24*60*60)</f>
        <v>319.834165859455</v>
      </c>
      <c r="E697" s="3" t="n">
        <v>29.4992817</v>
      </c>
      <c r="F697" s="3" t="n">
        <v>-91.4581567</v>
      </c>
      <c r="G697" s="7" t="n">
        <v>2.5</v>
      </c>
      <c r="H697" s="7" t="n">
        <f aca="false">IF(G697=0,"",G697)</f>
        <v>2.5</v>
      </c>
      <c r="J697" s="0" t="n">
        <v>-0.467489960254464</v>
      </c>
    </row>
    <row r="698" customFormat="false" ht="12.75" hidden="false" customHeight="false" outlineLevel="0" collapsed="false">
      <c r="A698" s="0" t="n">
        <v>319</v>
      </c>
      <c r="B698" s="0" t="n">
        <v>2000</v>
      </c>
      <c r="C698" s="1" t="n">
        <v>0.865564699074074</v>
      </c>
      <c r="D698" s="4" t="n">
        <f aca="false">A698+HOUR(C698)/24+MIN(C698)/(24*60)+SECOND(C698)/(24*60*60)</f>
        <v>319.834223771782</v>
      </c>
      <c r="E698" s="3" t="n">
        <v>29.4992448</v>
      </c>
      <c r="F698" s="3" t="n">
        <v>-91.458312</v>
      </c>
      <c r="G698" s="7" t="n">
        <v>2.5</v>
      </c>
      <c r="H698" s="7" t="n">
        <f aca="false">IF(G698=0,"",G698)</f>
        <v>2.5</v>
      </c>
      <c r="J698" s="0" t="n">
        <v>-0.467315320688649</v>
      </c>
    </row>
    <row r="699" customFormat="false" ht="12.75" hidden="false" customHeight="false" outlineLevel="0" collapsed="false">
      <c r="A699" s="0" t="n">
        <v>319</v>
      </c>
      <c r="B699" s="0" t="n">
        <v>2000</v>
      </c>
      <c r="C699" s="1" t="n">
        <v>0.865682986111111</v>
      </c>
      <c r="D699" s="4" t="n">
        <f aca="false">A699+HOUR(C699)/24+MIN(C699)/(24*60)+SECOND(C699)/(24*60*60)</f>
        <v>319.834339594666</v>
      </c>
      <c r="E699" s="3" t="n">
        <v>29.4991792</v>
      </c>
      <c r="F699" s="3" t="n">
        <v>-91.4585713</v>
      </c>
      <c r="G699" s="7" t="n">
        <v>2.2</v>
      </c>
      <c r="H699" s="7" t="n">
        <f aca="false">IF(G699=0,"",G699)</f>
        <v>2.2</v>
      </c>
      <c r="J699" s="0" t="n">
        <v>-0.466966006641916</v>
      </c>
    </row>
    <row r="700" customFormat="false" ht="12.75" hidden="false" customHeight="false" outlineLevel="0" collapsed="false">
      <c r="A700" s="0" t="n">
        <v>319</v>
      </c>
      <c r="B700" s="0" t="n">
        <v>2000</v>
      </c>
      <c r="C700" s="1" t="n">
        <v>0.865801851851852</v>
      </c>
      <c r="D700" s="4" t="n">
        <f aca="false">A700+HOUR(C700)/24+MIN(C700)/(24*60)+SECOND(C700)/(24*60*60)</f>
        <v>319.834455417953</v>
      </c>
      <c r="E700" s="3" t="n">
        <v>29.4990913</v>
      </c>
      <c r="F700" s="3" t="n">
        <v>-91.4588232</v>
      </c>
      <c r="G700" s="7" t="n">
        <v>2.3</v>
      </c>
      <c r="H700" s="7" t="n">
        <f aca="false">IF(G700=0,"",G700)</f>
        <v>2.3</v>
      </c>
      <c r="J700" s="0" t="n">
        <v>-0.46661664587717</v>
      </c>
    </row>
    <row r="701" customFormat="false" ht="12.75" hidden="false" customHeight="false" outlineLevel="0" collapsed="false">
      <c r="A701" s="0" t="n">
        <v>319</v>
      </c>
      <c r="B701" s="0" t="n">
        <v>2000</v>
      </c>
      <c r="C701" s="1" t="n">
        <v>0.865920023148148</v>
      </c>
      <c r="D701" s="4" t="n">
        <f aca="false">A701+HOUR(C701)/24+MIN(C701)/(24*60)+SECOND(C701)/(24*60*60)</f>
        <v>319.834571240757</v>
      </c>
      <c r="E701" s="3" t="n">
        <v>29.4989778</v>
      </c>
      <c r="F701" s="3" t="n">
        <v>-91.4590613</v>
      </c>
      <c r="G701" s="7" t="n">
        <v>2.6</v>
      </c>
      <c r="H701" s="7" t="n">
        <f aca="false">IF(G701=0,"",G701)</f>
        <v>2.6</v>
      </c>
      <c r="J701" s="0" t="n">
        <v>-0.466267238196958</v>
      </c>
    </row>
    <row r="702" customFormat="false" ht="12.75" hidden="false" customHeight="false" outlineLevel="0" collapsed="false">
      <c r="A702" s="0" t="n">
        <v>319</v>
      </c>
      <c r="B702" s="0" t="n">
        <v>2000</v>
      </c>
      <c r="C702" s="1" t="n">
        <v>0.866038310185185</v>
      </c>
      <c r="D702" s="4" t="n">
        <f aca="false">A702+HOUR(C702)/24+MIN(C702)/(24*60)+SECOND(C702)/(24*60*60)</f>
        <v>319.834004193271</v>
      </c>
      <c r="E702" s="3" t="n">
        <v>29.4988473</v>
      </c>
      <c r="F702" s="3" t="n">
        <v>-91.459318</v>
      </c>
      <c r="G702" s="7" t="n">
        <v>2.4</v>
      </c>
      <c r="H702" s="7" t="n">
        <f aca="false">IF(G702=0,"",G702)</f>
        <v>2.4</v>
      </c>
      <c r="J702" s="0" t="n">
        <v>-0.467977622837912</v>
      </c>
    </row>
    <row r="703" customFormat="false" ht="12.75" hidden="false" customHeight="false" outlineLevel="0" collapsed="false">
      <c r="A703" s="0" t="n">
        <v>319</v>
      </c>
      <c r="B703" s="0" t="n">
        <v>2000</v>
      </c>
      <c r="C703" s="1" t="n">
        <v>0.86615775462963</v>
      </c>
      <c r="D703" s="4" t="n">
        <f aca="false">A703+HOUR(C703)/24+MIN(C703)/(24*60)+SECOND(C703)/(24*60*60)</f>
        <v>319.834120016959</v>
      </c>
      <c r="E703" s="3" t="n">
        <v>29.4987305</v>
      </c>
      <c r="F703" s="3" t="n">
        <v>-91.4595512</v>
      </c>
      <c r="G703" s="7" t="n">
        <v>1.9</v>
      </c>
      <c r="H703" s="7" t="n">
        <f aca="false">IF(G703=0,"",G703)</f>
        <v>1.9</v>
      </c>
      <c r="J703" s="0" t="n">
        <v>-0.467628396843698</v>
      </c>
    </row>
    <row r="704" customFormat="false" ht="12.75" hidden="false" customHeight="false" outlineLevel="0" collapsed="false">
      <c r="A704" s="0" t="n">
        <v>319</v>
      </c>
      <c r="B704" s="0" t="n">
        <v>2000</v>
      </c>
      <c r="C704" s="1" t="n">
        <v>0.866276041666667</v>
      </c>
      <c r="D704" s="4" t="n">
        <f aca="false">A704+HOUR(C704)/24+MIN(C704)/(24*60)+SECOND(C704)/(24*60*60)</f>
        <v>319.834235839844</v>
      </c>
      <c r="E704" s="3" t="n">
        <v>29.4986142</v>
      </c>
      <c r="F704" s="3" t="n">
        <v>-91.4597823</v>
      </c>
      <c r="G704" s="7" t="n">
        <v>1.8</v>
      </c>
      <c r="H704" s="7" t="n">
        <f aca="false">IF(G704=0,"",G704)</f>
        <v>1.8</v>
      </c>
      <c r="J704" s="0" t="n">
        <v>-0.467279124505914</v>
      </c>
    </row>
    <row r="705" customFormat="false" ht="12.75" hidden="false" customHeight="false" outlineLevel="0" collapsed="false">
      <c r="A705" s="0" t="n">
        <v>319</v>
      </c>
      <c r="B705" s="0" t="n">
        <v>2000</v>
      </c>
      <c r="C705" s="1" t="n">
        <v>0.866394907407407</v>
      </c>
      <c r="D705" s="4" t="n">
        <f aca="false">A705+HOUR(C705)/24+MIN(C705)/(24*60)+SECOND(C705)/(24*60*60)</f>
        <v>319.834363237204</v>
      </c>
      <c r="E705" s="3" t="n">
        <v>29.4984942</v>
      </c>
      <c r="F705" s="3" t="n">
        <v>-91.4600098</v>
      </c>
      <c r="G705" s="7" t="n">
        <v>2.2</v>
      </c>
      <c r="H705" s="7" t="n">
        <f aca="false">IF(G705=0,"",G705)</f>
        <v>2.2</v>
      </c>
      <c r="J705" s="0" t="n">
        <v>-0.466894810835637</v>
      </c>
    </row>
    <row r="706" customFormat="false" ht="12.75" hidden="false" customHeight="false" outlineLevel="0" collapsed="false">
      <c r="A706" s="0" t="n">
        <v>319</v>
      </c>
      <c r="B706" s="0" t="n">
        <v>2000</v>
      </c>
      <c r="C706" s="1" t="n">
        <v>0.866454050925926</v>
      </c>
      <c r="D706" s="4" t="n">
        <f aca="false">A706+HOUR(C706)/24+MIN(C706)/(24*60)+SECOND(C706)/(24*60*60)</f>
        <v>319.834421148646</v>
      </c>
      <c r="E706" s="3" t="n">
        <v>29.4984333</v>
      </c>
      <c r="F706" s="3" t="n">
        <v>-91.4601242</v>
      </c>
      <c r="G706" s="7" t="n">
        <v>1.9</v>
      </c>
      <c r="H706" s="7" t="n">
        <f aca="false">IF(G706=0,"",G706)</f>
        <v>1.9</v>
      </c>
      <c r="J706" s="0" t="n">
        <v>-0.466720131537719</v>
      </c>
    </row>
    <row r="707" customFormat="false" ht="12.75" hidden="false" customHeight="false" outlineLevel="0" collapsed="false">
      <c r="A707" s="0" t="n">
        <v>319</v>
      </c>
      <c r="B707" s="0" t="n">
        <v>2000</v>
      </c>
      <c r="C707" s="1" t="n">
        <v>0.866572916666667</v>
      </c>
      <c r="D707" s="4" t="n">
        <f aca="false">A707+HOUR(C707)/24+MIN(C707)/(24*60)+SECOND(C707)/(24*60*60)</f>
        <v>319.834536971933</v>
      </c>
      <c r="E707" s="3" t="n">
        <v>29.498306</v>
      </c>
      <c r="F707" s="3" t="n">
        <v>-91.4603788</v>
      </c>
      <c r="G707" s="7" t="n">
        <v>1.9</v>
      </c>
      <c r="H707" s="7" t="n">
        <f aca="false">IF(G707=0,"",G707)</f>
        <v>1.9</v>
      </c>
      <c r="J707" s="0" t="n">
        <v>-0.466370436032361</v>
      </c>
    </row>
    <row r="708" customFormat="false" ht="12.75" hidden="false" customHeight="false" outlineLevel="0" collapsed="false">
      <c r="A708" s="0" t="n">
        <v>319</v>
      </c>
      <c r="B708" s="0" t="n">
        <v>2000</v>
      </c>
      <c r="C708" s="1" t="n">
        <v>0.866691782407407</v>
      </c>
      <c r="D708" s="4" t="n">
        <f aca="false">A708+HOUR(C708)/24+MIN(C708)/(24*60)+SECOND(C708)/(24*60*60)</f>
        <v>319.833958350775</v>
      </c>
      <c r="E708" s="3" t="n">
        <v>29.498192</v>
      </c>
      <c r="F708" s="3" t="n">
        <v>-91.4606123</v>
      </c>
      <c r="G708" s="7" t="n">
        <v>1.6</v>
      </c>
      <c r="H708" s="7" t="n">
        <f aca="false">IF(G708=0,"",G708)</f>
        <v>1.6</v>
      </c>
      <c r="J708" s="0" t="n">
        <v>-0.468115732290134</v>
      </c>
    </row>
    <row r="709" customFormat="false" ht="12.75" hidden="false" customHeight="false" outlineLevel="0" collapsed="false">
      <c r="A709" s="0" t="n">
        <v>319</v>
      </c>
      <c r="B709" s="0" t="n">
        <v>2000</v>
      </c>
      <c r="C709" s="1" t="n">
        <v>0.866810069444445</v>
      </c>
      <c r="D709" s="4" t="n">
        <f aca="false">A709+HOUR(C709)/24+MIN(C709)/(24*60)+SECOND(C709)/(24*60*60)</f>
        <v>319.834074173659</v>
      </c>
      <c r="E709" s="3" t="n">
        <v>29.4980875</v>
      </c>
      <c r="F709" s="3" t="n">
        <v>-91.4608477</v>
      </c>
      <c r="G709" s="7" t="n">
        <v>1.9</v>
      </c>
      <c r="H709" s="7" t="n">
        <f aca="false">IF(G709=0,"",G709)</f>
        <v>1.9</v>
      </c>
      <c r="J709" s="0" t="n">
        <v>-0.467766524570751</v>
      </c>
    </row>
    <row r="710" customFormat="false" ht="12.75" hidden="false" customHeight="false" outlineLevel="0" collapsed="false">
      <c r="A710" s="0" t="n">
        <v>319</v>
      </c>
      <c r="B710" s="0" t="n">
        <v>2000</v>
      </c>
      <c r="C710" s="1" t="n">
        <v>0.866928935185185</v>
      </c>
      <c r="D710" s="4" t="n">
        <f aca="false">A710+HOUR(C710)/24+MIN(C710)/(24*60)+SECOND(C710)/(24*60*60)</f>
        <v>319.83420157102</v>
      </c>
      <c r="E710" s="3" t="n">
        <v>29.498041</v>
      </c>
      <c r="F710" s="3" t="n">
        <v>-91.4611137</v>
      </c>
      <c r="G710" s="7" t="n">
        <v>2.4</v>
      </c>
      <c r="H710" s="7" t="n">
        <f aca="false">IF(G710=0,"",G710)</f>
        <v>2.4</v>
      </c>
      <c r="J710" s="0" t="n">
        <v>-0.467382282310209</v>
      </c>
    </row>
    <row r="711" customFormat="false" ht="12.75" hidden="false" customHeight="false" outlineLevel="0" collapsed="false">
      <c r="A711" s="0" t="n">
        <v>319</v>
      </c>
      <c r="B711" s="0" t="n">
        <v>2000</v>
      </c>
      <c r="C711" s="1" t="n">
        <v>0.867047222222222</v>
      </c>
      <c r="D711" s="4" t="n">
        <f aca="false">A711+HOUR(C711)/24+MIN(C711)/(24*60)+SECOND(C711)/(24*60*60)</f>
        <v>319.834317393904</v>
      </c>
      <c r="E711" s="3" t="n">
        <v>29.4980737</v>
      </c>
      <c r="F711" s="3" t="n">
        <v>-91.4613518</v>
      </c>
      <c r="G711" s="7" t="n">
        <v>2.5</v>
      </c>
      <c r="H711" s="7" t="n">
        <f aca="false">IF(G711=0,"",G711)</f>
        <v>2.5</v>
      </c>
      <c r="J711" s="0" t="n">
        <v>-0.467032977197224</v>
      </c>
    </row>
    <row r="712" customFormat="false" ht="12.75" hidden="false" customHeight="false" outlineLevel="0" collapsed="false">
      <c r="A712" s="0" t="n">
        <v>319</v>
      </c>
      <c r="B712" s="0" t="n">
        <v>2000</v>
      </c>
      <c r="C712" s="1" t="n">
        <v>0.867166666666667</v>
      </c>
      <c r="D712" s="4" t="n">
        <f aca="false">A712+HOUR(C712)/24+MIN(C712)/(24*60)+SECOND(C712)/(24*60*60)</f>
        <v>319.834433217593</v>
      </c>
      <c r="E712" s="3" t="n">
        <v>29.4981685</v>
      </c>
      <c r="F712" s="3" t="n">
        <v>-91.461558</v>
      </c>
      <c r="G712" s="7" t="n">
        <v>2.7</v>
      </c>
      <c r="H712" s="7" t="n">
        <f aca="false">IF(G712=0,"",G712)</f>
        <v>2.7</v>
      </c>
      <c r="J712" s="0" t="n">
        <v>-0.46668362540408</v>
      </c>
    </row>
    <row r="713" customFormat="false" ht="12.75" hidden="false" customHeight="false" outlineLevel="0" collapsed="false">
      <c r="A713" s="0" t="n">
        <v>319</v>
      </c>
      <c r="B713" s="0" t="n">
        <v>2000</v>
      </c>
      <c r="C713" s="1" t="n">
        <v>0.867344675925926</v>
      </c>
      <c r="D713" s="4" t="n">
        <f aca="false">A713+HOUR(C713)/24+MIN(C713)/(24*60)+SECOND(C713)/(24*60*60)</f>
        <v>319.834618526395</v>
      </c>
      <c r="E713" s="3" t="n">
        <v>29.4984307</v>
      </c>
      <c r="F713" s="3" t="n">
        <v>-91.4617258</v>
      </c>
      <c r="G713" s="7" t="n">
        <v>2.3</v>
      </c>
      <c r="H713" s="7" t="n">
        <f aca="false">IF(G713=0,"",G713)</f>
        <v>2.3</v>
      </c>
      <c r="J713" s="0" t="n">
        <v>-0.466124504593357</v>
      </c>
    </row>
    <row r="714" customFormat="false" ht="12.75" hidden="false" customHeight="false" outlineLevel="0" collapsed="false">
      <c r="A714" s="0" t="n">
        <v>319</v>
      </c>
      <c r="B714" s="0" t="n">
        <v>2000</v>
      </c>
      <c r="C714" s="1" t="n">
        <v>0.867403819444445</v>
      </c>
      <c r="D714" s="4" t="n">
        <f aca="false">A714+HOUR(C714)/24+MIN(C714)/(24*60)+SECOND(C714)/(24*60*60)</f>
        <v>319.833981993393</v>
      </c>
      <c r="E714" s="3" t="n">
        <v>29.4985567</v>
      </c>
      <c r="F714" s="3" t="n">
        <v>-91.4617625</v>
      </c>
      <c r="G714" s="7" t="n">
        <v>2.2</v>
      </c>
      <c r="H714" s="7" t="n">
        <f aca="false">IF(G714=0,"",G714)</f>
        <v>2.2</v>
      </c>
      <c r="J714" s="0" t="n">
        <v>-0.46804456762154</v>
      </c>
    </row>
    <row r="715" customFormat="false" ht="12.75" hidden="false" customHeight="false" outlineLevel="0" collapsed="false">
      <c r="A715" s="0" t="n">
        <v>319</v>
      </c>
      <c r="B715" s="0" t="n">
        <v>2000</v>
      </c>
      <c r="C715" s="1" t="n">
        <v>0.867521990740741</v>
      </c>
      <c r="D715" s="4" t="n">
        <f aca="false">A715+HOUR(C715)/24+MIN(C715)/(24*60)+SECOND(C715)/(24*60*60)</f>
        <v>319.834097816197</v>
      </c>
      <c r="E715" s="3" t="n">
        <v>29.4987775</v>
      </c>
      <c r="F715" s="3" t="n">
        <v>-91.4618138</v>
      </c>
      <c r="G715" s="7" t="n">
        <v>2.9</v>
      </c>
      <c r="H715" s="7" t="n">
        <f aca="false">IF(G715=0,"",G715)</f>
        <v>2.9</v>
      </c>
      <c r="J715" s="0" t="n">
        <v>-0.467695350489289</v>
      </c>
    </row>
    <row r="716" customFormat="false" ht="12.75" hidden="false" customHeight="false" outlineLevel="0" collapsed="false">
      <c r="A716" s="0" t="n">
        <v>319</v>
      </c>
      <c r="B716" s="0" t="n">
        <v>2000</v>
      </c>
      <c r="C716" s="1" t="n">
        <v>0.867640972222222</v>
      </c>
      <c r="D716" s="4" t="n">
        <f aca="false">A716+HOUR(C716)/24+MIN(C716)/(24*60)+SECOND(C716)/(24*60*60)</f>
        <v>319.834213639564</v>
      </c>
      <c r="E716" s="3" t="n">
        <v>29.4990037</v>
      </c>
      <c r="F716" s="3" t="n">
        <v>-91.461843</v>
      </c>
      <c r="G716" s="7" t="n">
        <v>3.3</v>
      </c>
      <c r="H716" s="7" t="n">
        <f aca="false">IF(G716=0,"",G716)</f>
        <v>3.3</v>
      </c>
      <c r="J716" s="0" t="n">
        <v>-0.467346087051321</v>
      </c>
    </row>
    <row r="717" customFormat="false" ht="12.75" hidden="false" customHeight="false" outlineLevel="0" collapsed="false">
      <c r="A717" s="0" t="n">
        <v>319</v>
      </c>
      <c r="B717" s="0" t="n">
        <v>2000</v>
      </c>
      <c r="C717" s="1" t="n">
        <v>0.867759837962963</v>
      </c>
      <c r="D717" s="4" t="n">
        <f aca="false">A717+HOUR(C717)/24+MIN(C717)/(24*60)+SECOND(C717)/(24*60*60)</f>
        <v>319.83432946285</v>
      </c>
      <c r="E717" s="3" t="n">
        <v>29.4992298</v>
      </c>
      <c r="F717" s="3" t="n">
        <v>-91.4618775</v>
      </c>
      <c r="G717" s="7" t="n">
        <v>3.3</v>
      </c>
      <c r="H717" s="7" t="n">
        <f aca="false">IF(G717=0,"",G717)</f>
        <v>3.3</v>
      </c>
      <c r="J717" s="0" t="n">
        <v>-0.466996475440619</v>
      </c>
    </row>
    <row r="718" customFormat="false" ht="12.75" hidden="false" customHeight="false" outlineLevel="0" collapsed="false">
      <c r="A718" s="0" t="n">
        <v>319</v>
      </c>
      <c r="B718" s="0" t="n">
        <v>2000</v>
      </c>
      <c r="C718" s="1" t="n">
        <v>0.867878703703704</v>
      </c>
      <c r="D718" s="4" t="n">
        <f aca="false">A718+HOUR(C718)/24+MIN(C718)/(24*60)+SECOND(C718)/(24*60*60)</f>
        <v>319.834456860211</v>
      </c>
      <c r="E718" s="3" t="n">
        <v>29.4994508</v>
      </c>
      <c r="F718" s="3" t="n">
        <v>-91.4618972</v>
      </c>
      <c r="G718" s="7" t="n">
        <v>3.2</v>
      </c>
      <c r="H718" s="7" t="n">
        <f aca="false">IF(G718=0,"",G718)</f>
        <v>3.2</v>
      </c>
      <c r="J718" s="0" t="n">
        <v>-0.466612120171308</v>
      </c>
    </row>
    <row r="719" customFormat="false" ht="12.75" hidden="false" customHeight="false" outlineLevel="0" collapsed="false">
      <c r="A719" s="0" t="n">
        <v>319</v>
      </c>
      <c r="B719" s="0" t="n">
        <v>2000</v>
      </c>
      <c r="C719" s="1" t="n">
        <v>0.868056018518519</v>
      </c>
      <c r="D719" s="4" t="n">
        <f aca="false">A719+HOUR(C719)/24+MIN(C719)/(24*60)+SECOND(C719)/(24*60*60)</f>
        <v>319.833936150013</v>
      </c>
      <c r="E719" s="3" t="n">
        <v>29.4997202</v>
      </c>
      <c r="F719" s="3" t="n">
        <v>-91.4618897</v>
      </c>
      <c r="G719" s="7" t="n">
        <v>2.9</v>
      </c>
      <c r="H719" s="7" t="n">
        <f aca="false">IF(G719=0,"",G719)</f>
        <v>2.9</v>
      </c>
      <c r="J719" s="0" t="n">
        <v>-0.468182673579216</v>
      </c>
    </row>
    <row r="720" customFormat="false" ht="12.75" hidden="false" customHeight="false" outlineLevel="0" collapsed="false">
      <c r="A720" s="0" t="n">
        <v>319</v>
      </c>
      <c r="B720" s="0" t="n">
        <v>2000</v>
      </c>
      <c r="C720" s="1" t="n">
        <v>0.868234722222222</v>
      </c>
      <c r="D720" s="4" t="n">
        <f aca="false">A720+HOUR(C720)/24+MIN(C720)/(24*60)+SECOND(C720)/(24*60*60)</f>
        <v>319.834109885224</v>
      </c>
      <c r="E720" s="3" t="n">
        <v>29.499977</v>
      </c>
      <c r="F720" s="3" t="n">
        <v>-91.4618397</v>
      </c>
      <c r="G720" s="7" t="n">
        <v>2.3</v>
      </c>
      <c r="H720" s="7" t="n">
        <f aca="false">IF(G720=0,"",G720)</f>
        <v>2.3</v>
      </c>
      <c r="J720" s="0" t="n">
        <v>-0.467658857947613</v>
      </c>
    </row>
    <row r="721" customFormat="false" ht="12.75" hidden="false" customHeight="false" outlineLevel="0" collapsed="false">
      <c r="A721" s="0" t="n">
        <v>319</v>
      </c>
      <c r="B721" s="0" t="n">
        <v>2000</v>
      </c>
      <c r="C721" s="1" t="n">
        <v>0.868352893518519</v>
      </c>
      <c r="D721" s="4" t="n">
        <f aca="false">A721+HOUR(C721)/24+MIN(C721)/(24*60)+SECOND(C721)/(24*60*60)</f>
        <v>319.834237282102</v>
      </c>
      <c r="E721" s="3" t="n">
        <v>29.500104</v>
      </c>
      <c r="F721" s="3" t="n">
        <v>-91.4616983</v>
      </c>
      <c r="G721" s="7" t="n">
        <v>2</v>
      </c>
      <c r="H721" s="7" t="n">
        <f aca="false">IF(G721=0,"",G721)</f>
        <v>2</v>
      </c>
      <c r="J721" s="0" t="n">
        <v>-0.467274599947935</v>
      </c>
    </row>
    <row r="722" customFormat="false" ht="12.75" hidden="false" customHeight="false" outlineLevel="0" collapsed="false">
      <c r="A722" s="0" t="n">
        <v>319</v>
      </c>
      <c r="B722" s="0" t="n">
        <v>2000</v>
      </c>
      <c r="C722" s="1" t="n">
        <v>0.868530902777778</v>
      </c>
      <c r="D722" s="4" t="n">
        <f aca="false">A722+HOUR(C722)/24+MIN(C722)/(24*60)+SECOND(C722)/(24*60*60)</f>
        <v>319.834411016831</v>
      </c>
      <c r="E722" s="3" t="n">
        <v>29.500126</v>
      </c>
      <c r="F722" s="3" t="n">
        <v>-91.4613623</v>
      </c>
      <c r="G722" s="7" t="n">
        <v>2.3</v>
      </c>
      <c r="H722" s="7" t="n">
        <f aca="false">IF(G722=0,"",G722)</f>
        <v>2.3</v>
      </c>
      <c r="J722" s="0" t="n">
        <v>-0.466750603207941</v>
      </c>
    </row>
    <row r="723" customFormat="false" ht="12.75" hidden="false" customHeight="false" outlineLevel="0" collapsed="false">
      <c r="A723" s="0" t="n">
        <v>319</v>
      </c>
      <c r="B723" s="0" t="n">
        <v>2000</v>
      </c>
      <c r="C723" s="1" t="n">
        <v>0.868649768518519</v>
      </c>
      <c r="D723" s="4" t="n">
        <f aca="false">A723+HOUR(C723)/24+MIN(C723)/(24*60)+SECOND(C723)/(24*60*60)</f>
        <v>319.834526840117</v>
      </c>
      <c r="E723" s="3" t="n">
        <v>29.5001163</v>
      </c>
      <c r="F723" s="3" t="n">
        <v>-91.4610918</v>
      </c>
      <c r="G723" s="7" t="n">
        <v>2.6</v>
      </c>
      <c r="H723" s="7" t="n">
        <f aca="false">IF(G723=0,"",G723)</f>
        <v>2.6</v>
      </c>
      <c r="J723" s="0" t="n">
        <v>-0.466401213539382</v>
      </c>
    </row>
    <row r="724" customFormat="false" ht="12.75" hidden="false" customHeight="false" outlineLevel="0" collapsed="false">
      <c r="A724" s="0" t="n">
        <v>319</v>
      </c>
      <c r="B724" s="0" t="n">
        <v>2000</v>
      </c>
      <c r="C724" s="1" t="n">
        <v>0.868708912037037</v>
      </c>
      <c r="D724" s="4" t="n">
        <f aca="false">A724+HOUR(C724)/24+MIN(C724)/(24*60)+SECOND(C724)/(24*60*60)</f>
        <v>319.834584751559</v>
      </c>
      <c r="E724" s="3" t="n">
        <v>29.5001147</v>
      </c>
      <c r="F724" s="3" t="n">
        <v>-91.4609543</v>
      </c>
      <c r="G724" s="7" t="n">
        <v>2.8</v>
      </c>
      <c r="H724" s="7" t="n">
        <f aca="false">IF(G724=0,"",G724)</f>
        <v>2.8</v>
      </c>
      <c r="J724" s="0" t="n">
        <v>-0.466226199319597</v>
      </c>
    </row>
    <row r="725" customFormat="false" ht="12.75" hidden="false" customHeight="false" outlineLevel="0" collapsed="false">
      <c r="A725" s="0" t="n">
        <v>319</v>
      </c>
      <c r="B725" s="0" t="n">
        <v>2000</v>
      </c>
      <c r="C725" s="1" t="n">
        <v>0.868827777777778</v>
      </c>
      <c r="D725" s="4" t="n">
        <f aca="false">A725+HOUR(C725)/24+MIN(C725)/(24*60)+SECOND(C725)/(24*60*60)</f>
        <v>319.834017704475</v>
      </c>
      <c r="E725" s="3" t="n">
        <v>29.5001368</v>
      </c>
      <c r="F725" s="3" t="n">
        <v>-91.4606575</v>
      </c>
      <c r="G725" s="7" t="n">
        <v>3.2</v>
      </c>
      <c r="H725" s="7" t="n">
        <f aca="false">IF(G725=0,"",G725)</f>
        <v>3.2</v>
      </c>
      <c r="J725" s="0" t="n">
        <v>-0.467936912342935</v>
      </c>
    </row>
    <row r="726" customFormat="false" ht="12.75" hidden="false" customHeight="false" outlineLevel="0" collapsed="false">
      <c r="A726" s="0" t="n">
        <v>319</v>
      </c>
      <c r="B726" s="0" t="n">
        <v>2000</v>
      </c>
      <c r="C726" s="1" t="n">
        <v>0.868946643518519</v>
      </c>
      <c r="D726" s="4" t="n">
        <f aca="false">A726+HOUR(C726)/24+MIN(C726)/(24*60)+SECOND(C726)/(24*60*60)</f>
        <v>319.834133527762</v>
      </c>
      <c r="E726" s="3" t="n">
        <v>29.5001837</v>
      </c>
      <c r="F726" s="3" t="n">
        <v>-91.4603912</v>
      </c>
      <c r="G726" s="7" t="n">
        <v>3</v>
      </c>
      <c r="H726" s="7" t="n">
        <f aca="false">IF(G726=0,"",G726)</f>
        <v>3</v>
      </c>
      <c r="J726" s="0" t="n">
        <v>-0.467587680956141</v>
      </c>
    </row>
    <row r="727" customFormat="false" ht="12.75" hidden="false" customHeight="false" outlineLevel="0" collapsed="false">
      <c r="A727" s="0" t="n">
        <v>319</v>
      </c>
      <c r="B727" s="0" t="n">
        <v>2000</v>
      </c>
      <c r="C727" s="1" t="n">
        <v>0.869064930555556</v>
      </c>
      <c r="D727" s="4" t="n">
        <f aca="false">A727+HOUR(C727)/24+MIN(C727)/(24*60)+SECOND(C727)/(24*60*60)</f>
        <v>319.834249350646</v>
      </c>
      <c r="E727" s="3" t="n">
        <v>29.5002452</v>
      </c>
      <c r="F727" s="3" t="n">
        <v>-91.4601265</v>
      </c>
      <c r="G727" s="7" t="n">
        <v>3</v>
      </c>
      <c r="H727" s="7" t="n">
        <f aca="false">IF(G727=0,"",G727)</f>
        <v>3</v>
      </c>
      <c r="J727" s="0" t="n">
        <v>-0.467238101561218</v>
      </c>
    </row>
    <row r="728" customFormat="false" ht="12.75" hidden="false" customHeight="false" outlineLevel="0" collapsed="false">
      <c r="A728" s="0" t="n">
        <v>319</v>
      </c>
      <c r="B728" s="0" t="n">
        <v>2000</v>
      </c>
      <c r="C728" s="1" t="n">
        <v>0.869183796296296</v>
      </c>
      <c r="D728" s="4" t="n">
        <f aca="false">A728+HOUR(C728)/24+MIN(C728)/(24*60)+SECOND(C728)/(24*60*60)</f>
        <v>319.834365173933</v>
      </c>
      <c r="E728" s="3" t="n">
        <v>29.5003277</v>
      </c>
      <c r="F728" s="3" t="n">
        <v>-91.4598727</v>
      </c>
      <c r="G728" s="7" t="n">
        <v>2.8</v>
      </c>
      <c r="H728" s="7" t="n">
        <f aca="false">IF(G728=0,"",G728)</f>
        <v>2.8</v>
      </c>
      <c r="J728" s="0" t="n">
        <v>-0.466888777203496</v>
      </c>
    </row>
    <row r="729" customFormat="false" ht="12.75" hidden="false" customHeight="false" outlineLevel="0" collapsed="false">
      <c r="A729" s="0" t="n">
        <v>319</v>
      </c>
      <c r="B729" s="0" t="n">
        <v>2000</v>
      </c>
      <c r="C729" s="1" t="n">
        <v>0.869302662037037</v>
      </c>
      <c r="D729" s="4" t="n">
        <f aca="false">A729+HOUR(C729)/24+MIN(C729)/(24*60)+SECOND(C729)/(24*60*60)</f>
        <v>319.834492571293</v>
      </c>
      <c r="E729" s="3" t="n">
        <v>29.5004422</v>
      </c>
      <c r="F729" s="3" t="n">
        <v>-91.4596077</v>
      </c>
      <c r="G729" s="7" t="n">
        <v>3</v>
      </c>
      <c r="H729" s="7" t="n">
        <f aca="false">IF(G729=0,"",G729)</f>
        <v>3</v>
      </c>
      <c r="J729" s="0" t="n">
        <v>-0.466504406047403</v>
      </c>
    </row>
    <row r="730" customFormat="false" ht="12.75" hidden="false" customHeight="false" outlineLevel="0" collapsed="false">
      <c r="A730" s="0" t="n">
        <v>319</v>
      </c>
      <c r="B730" s="0" t="n">
        <v>2000</v>
      </c>
      <c r="C730" s="1" t="n">
        <v>0.869361805555556</v>
      </c>
      <c r="D730" s="4" t="n">
        <f aca="false">A730+HOUR(C730)/24+MIN(C730)/(24*60)+SECOND(C730)/(24*60*60)</f>
        <v>319.834550482735</v>
      </c>
      <c r="E730" s="3" t="n">
        <v>29.5004993</v>
      </c>
      <c r="F730" s="3" t="n">
        <v>-91.4594895</v>
      </c>
      <c r="G730" s="7" t="n">
        <v>2.8</v>
      </c>
      <c r="H730" s="7" t="n">
        <f aca="false">IF(G730=0,"",G730)</f>
        <v>2.8</v>
      </c>
      <c r="J730" s="0" t="n">
        <v>-0.466329700535403</v>
      </c>
    </row>
    <row r="731" customFormat="false" ht="12.75" hidden="false" customHeight="false" outlineLevel="0" collapsed="false">
      <c r="A731" s="0" t="n">
        <v>319</v>
      </c>
      <c r="B731" s="0" t="n">
        <v>2000</v>
      </c>
      <c r="C731" s="1" t="n">
        <v>0.869480671296296</v>
      </c>
      <c r="D731" s="4" t="n">
        <f aca="false">A731+HOUR(C731)/24+MIN(C731)/(24*60)+SECOND(C731)/(24*60*60)</f>
        <v>319.833971861577</v>
      </c>
      <c r="E731" s="3" t="n">
        <v>29.5006152</v>
      </c>
      <c r="F731" s="3" t="n">
        <v>-91.4592533</v>
      </c>
      <c r="G731" s="7" t="n">
        <v>3.1</v>
      </c>
      <c r="H731" s="7" t="n">
        <f aca="false">IF(G731=0,"",G731)</f>
        <v>3.1</v>
      </c>
      <c r="J731" s="0" t="n">
        <v>-0.46807502392162</v>
      </c>
    </row>
    <row r="732" customFormat="false" ht="12.75" hidden="false" customHeight="false" outlineLevel="0" collapsed="false">
      <c r="A732" s="0" t="n">
        <v>319</v>
      </c>
      <c r="B732" s="0" t="n">
        <v>2000</v>
      </c>
      <c r="C732" s="1" t="n">
        <v>0.869598958333333</v>
      </c>
      <c r="D732" s="4" t="n">
        <f aca="false">A732+HOUR(C732)/24+MIN(C732)/(24*60)+SECOND(C732)/(24*60*60)</f>
        <v>319.834087684462</v>
      </c>
      <c r="E732" s="3" t="n">
        <v>29.5007307</v>
      </c>
      <c r="F732" s="3" t="n">
        <v>-91.4590168</v>
      </c>
      <c r="G732" s="7" t="n">
        <v>3</v>
      </c>
      <c r="H732" s="7" t="n">
        <f aca="false">IF(G732=0,"",G732)</f>
        <v>3</v>
      </c>
      <c r="J732" s="0" t="n">
        <v>-0.467725810818762</v>
      </c>
    </row>
    <row r="733" customFormat="false" ht="12.75" hidden="false" customHeight="false" outlineLevel="0" collapsed="false">
      <c r="A733" s="0" t="n">
        <v>319</v>
      </c>
      <c r="B733" s="0" t="n">
        <v>2000</v>
      </c>
      <c r="C733" s="1" t="n">
        <v>0.869717824074074</v>
      </c>
      <c r="D733" s="4" t="n">
        <f aca="false">A733+HOUR(C733)/24+MIN(C733)/(24*60)+SECOND(C733)/(24*60*60)</f>
        <v>319.834215081822</v>
      </c>
      <c r="E733" s="3" t="n">
        <v>29.5008455</v>
      </c>
      <c r="F733" s="3" t="n">
        <v>-91.4587792</v>
      </c>
      <c r="G733" s="7" t="n">
        <v>3</v>
      </c>
      <c r="H733" s="7" t="n">
        <f aca="false">IF(G733=0,"",G733)</f>
        <v>3</v>
      </c>
      <c r="J733" s="0" t="n">
        <v>-0.467341562608874</v>
      </c>
    </row>
    <row r="734" customFormat="false" ht="12.75" hidden="false" customHeight="false" outlineLevel="0" collapsed="false">
      <c r="A734" s="0" t="n">
        <v>319</v>
      </c>
      <c r="B734" s="0" t="n">
        <v>2000</v>
      </c>
      <c r="C734" s="1" t="n">
        <v>0.869836689814815</v>
      </c>
      <c r="D734" s="4" t="n">
        <f aca="false">A734+HOUR(C734)/24+MIN(C734)/(24*60)+SECOND(C734)/(24*60*60)</f>
        <v>319.834330905109</v>
      </c>
      <c r="E734" s="3" t="n">
        <v>29.5009727</v>
      </c>
      <c r="F734" s="3" t="n">
        <v>-91.4585182</v>
      </c>
      <c r="G734" s="7" t="n">
        <v>3.2</v>
      </c>
      <c r="H734" s="7" t="n">
        <f aca="false">IF(G734=0,"",G734)</f>
        <v>3.2</v>
      </c>
      <c r="J734" s="0" t="n">
        <v>-0.466992252064069</v>
      </c>
    </row>
    <row r="735" customFormat="false" ht="12.75" hidden="false" customHeight="false" outlineLevel="0" collapsed="false">
      <c r="A735" s="0" t="n">
        <v>319</v>
      </c>
      <c r="B735" s="0" t="n">
        <v>2000</v>
      </c>
      <c r="C735" s="1" t="n">
        <v>0.869955555555556</v>
      </c>
      <c r="D735" s="4" t="n">
        <f aca="false">A735+HOUR(C735)/24+MIN(C735)/(24*60)+SECOND(C735)/(24*60*60)</f>
        <v>319.834446728395</v>
      </c>
      <c r="E735" s="3" t="n">
        <v>29.5010917</v>
      </c>
      <c r="F735" s="3" t="n">
        <v>-91.4582838</v>
      </c>
      <c r="G735" s="7" t="n">
        <v>3.2</v>
      </c>
      <c r="H735" s="7" t="n">
        <f aca="false">IF(G735=0,"",G735)</f>
        <v>3.2</v>
      </c>
      <c r="J735" s="0" t="n">
        <v>-0.466642894816086</v>
      </c>
    </row>
    <row r="736" customFormat="false" ht="12.75" hidden="false" customHeight="false" outlineLevel="0" collapsed="false">
      <c r="A736" s="0" t="n">
        <v>319</v>
      </c>
      <c r="B736" s="0" t="n">
        <v>2000</v>
      </c>
      <c r="C736" s="1" t="n">
        <v>0.870073842592593</v>
      </c>
      <c r="D736" s="4" t="n">
        <f aca="false">A736+HOUR(C736)/24+MIN(C736)/(24*60)+SECOND(C736)/(24*60*60)</f>
        <v>319.83456255128</v>
      </c>
      <c r="E736" s="3" t="n">
        <v>29.5012233</v>
      </c>
      <c r="F736" s="3" t="n">
        <v>-91.4580597</v>
      </c>
      <c r="G736" s="7" t="n">
        <v>2.8</v>
      </c>
      <c r="H736" s="7" t="n">
        <f aca="false">IF(G736=0,"",G736)</f>
        <v>2.8</v>
      </c>
      <c r="J736" s="0" t="n">
        <v>-0.46629318891638</v>
      </c>
    </row>
    <row r="737" customFormat="false" ht="12.75" hidden="false" customHeight="false" outlineLevel="0" collapsed="false">
      <c r="A737" s="0" t="n">
        <v>319</v>
      </c>
      <c r="B737" s="0" t="n">
        <v>2000</v>
      </c>
      <c r="C737" s="1" t="n">
        <v>0.870192708333333</v>
      </c>
      <c r="D737" s="4" t="n">
        <f aca="false">A737+HOUR(C737)/24+MIN(C737)/(24*60)+SECOND(C737)/(24*60*60)</f>
        <v>319.833995504196</v>
      </c>
      <c r="E737" s="3" t="n">
        <v>29.5013677</v>
      </c>
      <c r="F737" s="3" t="n">
        <v>-91.4578507</v>
      </c>
      <c r="G737" s="7" t="n">
        <v>3</v>
      </c>
      <c r="H737" s="7" t="n">
        <f aca="false">IF(G737=0,"",G737)</f>
        <v>3</v>
      </c>
      <c r="J737" s="0" t="n">
        <v>-0.468003858157744</v>
      </c>
    </row>
    <row r="738" customFormat="false" ht="12.75" hidden="false" customHeight="false" outlineLevel="0" collapsed="false">
      <c r="A738" s="0" t="n">
        <v>319</v>
      </c>
      <c r="B738" s="0" t="n">
        <v>2000</v>
      </c>
      <c r="C738" s="1" t="n">
        <v>0.870251736111111</v>
      </c>
      <c r="D738" s="4" t="n">
        <f aca="false">A738+HOUR(C738)/24+MIN(C738)/(24*60)+SECOND(C738)/(24*60*60)</f>
        <v>319.834053415558</v>
      </c>
      <c r="E738" s="3" t="n">
        <v>29.5014585</v>
      </c>
      <c r="F738" s="3" t="n">
        <v>-91.4577303</v>
      </c>
      <c r="G738" s="7" t="n">
        <v>3</v>
      </c>
      <c r="H738" s="7" t="n">
        <f aca="false">IF(G738=0,"",G738)</f>
        <v>3</v>
      </c>
      <c r="J738" s="0" t="n">
        <v>-0.467829252676286</v>
      </c>
    </row>
    <row r="739" customFormat="false" ht="12.75" hidden="false" customHeight="false" outlineLevel="0" collapsed="false">
      <c r="A739" s="0" t="n">
        <v>319</v>
      </c>
      <c r="B739" s="0" t="n">
        <v>2000</v>
      </c>
      <c r="C739" s="1" t="n">
        <v>0.870370717592593</v>
      </c>
      <c r="D739" s="4" t="n">
        <f aca="false">A739+HOUR(C739)/24+MIN(C739)/(24*60)+SECOND(C739)/(24*60*60)</f>
        <v>319.834169238924</v>
      </c>
      <c r="E739" s="3" t="n">
        <v>29.5016155</v>
      </c>
      <c r="F739" s="3" t="n">
        <v>-91.4575337</v>
      </c>
      <c r="G739" s="7" t="n">
        <v>2.7</v>
      </c>
      <c r="H739" s="7" t="n">
        <f aca="false">IF(G739=0,"",G739)</f>
        <v>2.7</v>
      </c>
      <c r="J739" s="0" t="n">
        <v>-0.467480007016182</v>
      </c>
    </row>
    <row r="740" customFormat="false" ht="12.75" hidden="false" customHeight="false" outlineLevel="0" collapsed="false">
      <c r="A740" s="0" t="n">
        <v>319</v>
      </c>
      <c r="B740" s="0" t="n">
        <v>2000</v>
      </c>
      <c r="C740" s="1" t="n">
        <v>0.870489583333333</v>
      </c>
      <c r="D740" s="4" t="n">
        <f aca="false">A740+HOUR(C740)/24+MIN(C740)/(24*60)+SECOND(C740)/(24*60*60)</f>
        <v>319.834285062211</v>
      </c>
      <c r="E740" s="3" t="n">
        <v>29.5017767</v>
      </c>
      <c r="F740" s="3" t="n">
        <v>-91.4573365</v>
      </c>
      <c r="G740" s="7" t="n">
        <v>2.6</v>
      </c>
      <c r="H740" s="7" t="n">
        <f aca="false">IF(G740=0,"",G740)</f>
        <v>2.6</v>
      </c>
      <c r="J740" s="0" t="n">
        <v>-0.467130413274671</v>
      </c>
    </row>
    <row r="741" customFormat="false" ht="12.75" hidden="false" customHeight="false" outlineLevel="0" collapsed="false">
      <c r="A741" s="0" t="n">
        <v>319</v>
      </c>
      <c r="B741" s="0" t="n">
        <v>2000</v>
      </c>
      <c r="C741" s="1" t="n">
        <v>0.87060775462963</v>
      </c>
      <c r="D741" s="4" t="n">
        <f aca="false">A741+HOUR(C741)/24+MIN(C741)/(24*60)+SECOND(C741)/(24*60*60)</f>
        <v>319.834412459089</v>
      </c>
      <c r="E741" s="3" t="n">
        <v>29.5019277</v>
      </c>
      <c r="F741" s="3" t="n">
        <v>-91.4571295</v>
      </c>
      <c r="G741" s="7" t="n">
        <v>2.8</v>
      </c>
      <c r="H741" s="7" t="n">
        <f aca="false">IF(G741=0,"",G741)</f>
        <v>2.8</v>
      </c>
      <c r="J741" s="0" t="n">
        <v>-0.466746077734906</v>
      </c>
    </row>
    <row r="742" customFormat="false" ht="12.75" hidden="false" customHeight="false" outlineLevel="0" collapsed="false">
      <c r="A742" s="0" t="n">
        <v>319</v>
      </c>
      <c r="B742" s="0" t="n">
        <v>2000</v>
      </c>
      <c r="C742" s="1" t="n">
        <v>0.87072662037037</v>
      </c>
      <c r="D742" s="4" t="n">
        <f aca="false">A742+HOUR(C742)/24+MIN(C742)/(24*60)+SECOND(C742)/(24*60*60)</f>
        <v>319.834528282375</v>
      </c>
      <c r="E742" s="3" t="n">
        <v>29.5020788</v>
      </c>
      <c r="F742" s="3" t="n">
        <v>-91.4568897</v>
      </c>
      <c r="G742" s="7" t="n">
        <v>2.7</v>
      </c>
      <c r="H742" s="7" t="n">
        <f aca="false">IF(G742=0,"",G742)</f>
        <v>2.7</v>
      </c>
      <c r="J742" s="0" t="n">
        <v>-0.466396687458319</v>
      </c>
    </row>
    <row r="743" customFormat="false" ht="12.75" hidden="false" customHeight="false" outlineLevel="0" collapsed="false">
      <c r="A743" s="0" t="n">
        <v>319</v>
      </c>
      <c r="B743" s="0" t="n">
        <v>2000</v>
      </c>
      <c r="C743" s="1" t="n">
        <v>0.870845601851852</v>
      </c>
      <c r="D743" s="4" t="n">
        <f aca="false">A743+HOUR(C743)/24+MIN(C743)/(24*60)+SECOND(C743)/(24*60*60)</f>
        <v>319.833949661298</v>
      </c>
      <c r="E743" s="3" t="n">
        <v>29.5022227</v>
      </c>
      <c r="F743" s="3" t="n">
        <v>-91.456685</v>
      </c>
      <c r="G743" s="7" t="n">
        <v>2.7</v>
      </c>
      <c r="H743" s="7" t="n">
        <f aca="false">IF(G743=0,"",G743)</f>
        <v>2.7</v>
      </c>
      <c r="J743" s="0" t="n">
        <v>-0.468141966240139</v>
      </c>
    </row>
    <row r="744" customFormat="false" ht="12.75" hidden="false" customHeight="false" outlineLevel="0" collapsed="false">
      <c r="A744" s="0" t="n">
        <v>319</v>
      </c>
      <c r="B744" s="0" t="n">
        <v>2000</v>
      </c>
      <c r="C744" s="1" t="n">
        <v>0.870964467592593</v>
      </c>
      <c r="D744" s="4" t="n">
        <f aca="false">A744+HOUR(C744)/24+MIN(C744)/(24*60)+SECOND(C744)/(24*60*60)</f>
        <v>319.834065484584</v>
      </c>
      <c r="E744" s="3" t="n">
        <v>29.5023867</v>
      </c>
      <c r="F744" s="3" t="n">
        <v>-91.456505</v>
      </c>
      <c r="G744" s="7" t="n">
        <v>2.8</v>
      </c>
      <c r="H744" s="7" t="n">
        <f aca="false">IF(G744=0,"",G744)</f>
        <v>2.8</v>
      </c>
      <c r="J744" s="0" t="n">
        <v>-0.467792761988686</v>
      </c>
    </row>
    <row r="745" customFormat="false" ht="12.75" hidden="false" customHeight="false" outlineLevel="0" collapsed="false">
      <c r="A745" s="0" t="n">
        <v>319</v>
      </c>
      <c r="B745" s="0" t="n">
        <v>2000</v>
      </c>
      <c r="C745" s="1" t="n">
        <v>0.871082638888889</v>
      </c>
      <c r="D745" s="4" t="n">
        <f aca="false">A745+HOUR(C745)/24+MIN(C745)/(24*60)+SECOND(C745)/(24*60*60)</f>
        <v>319.834192881462</v>
      </c>
      <c r="E745" s="3" t="n">
        <v>29.5025218</v>
      </c>
      <c r="F745" s="3" t="n">
        <v>-91.4563468</v>
      </c>
      <c r="G745" s="7" t="n">
        <v>2.6</v>
      </c>
      <c r="H745" s="7" t="n">
        <f aca="false">IF(G745=0,"",G745)</f>
        <v>2.6</v>
      </c>
      <c r="J745" s="0" t="n">
        <v>-0.467408523560603</v>
      </c>
    </row>
    <row r="746" customFormat="false" ht="12.75" hidden="false" customHeight="false" outlineLevel="0" collapsed="false">
      <c r="A746" s="0" t="n">
        <v>319</v>
      </c>
      <c r="B746" s="0" t="n">
        <v>2000</v>
      </c>
      <c r="C746" s="1" t="n">
        <v>0.871319791666667</v>
      </c>
      <c r="D746" s="4" t="n">
        <f aca="false">A746+HOUR(C746)/24+MIN(C746)/(24*60)+SECOND(C746)/(24*60*60)</f>
        <v>319.834424527633</v>
      </c>
      <c r="E746" s="3" t="n">
        <v>29.5025833</v>
      </c>
      <c r="F746" s="3" t="n">
        <v>-91.4561428</v>
      </c>
      <c r="G746" s="7" t="n">
        <v>3</v>
      </c>
      <c r="H746" s="7" t="n">
        <f aca="false">IF(G746=0,"",G746)</f>
        <v>3</v>
      </c>
      <c r="J746" s="0" t="n">
        <v>-0.466709873667476</v>
      </c>
    </row>
    <row r="747" customFormat="false" ht="12.75" hidden="false" customHeight="false" outlineLevel="0" collapsed="false">
      <c r="A747" s="0" t="n">
        <v>319</v>
      </c>
      <c r="B747" s="0" t="n">
        <v>2000</v>
      </c>
      <c r="C747" s="1" t="n">
        <v>0.871735532407407</v>
      </c>
      <c r="D747" s="4" t="n">
        <f aca="false">A747+HOUR(C747)/24+MIN(C747)/(24*60)+SECOND(C747)/(24*60*60)</f>
        <v>319.834147038564</v>
      </c>
      <c r="E747" s="3" t="n">
        <v>29.5025707</v>
      </c>
      <c r="F747" s="3" t="n">
        <v>-91.4558592</v>
      </c>
      <c r="G747" s="7" t="n">
        <v>3.3</v>
      </c>
      <c r="H747" s="7" t="n">
        <f aca="false">IF(G747=0,"",G747)</f>
        <v>3.3</v>
      </c>
      <c r="J747" s="0" t="n">
        <v>-0.467546964438588</v>
      </c>
    </row>
    <row r="748" customFormat="false" ht="12.75" hidden="false" customHeight="false" outlineLevel="0" collapsed="false">
      <c r="A748" s="0" t="n">
        <v>319</v>
      </c>
      <c r="B748" s="0" t="n">
        <v>2000</v>
      </c>
      <c r="C748" s="1" t="n">
        <v>0.871913541666667</v>
      </c>
      <c r="D748" s="4" t="n">
        <f aca="false">A748+HOUR(C748)/24+MIN(C748)/(24*60)+SECOND(C748)/(24*60*60)</f>
        <v>319.834320773293</v>
      </c>
      <c r="E748" s="3" t="n">
        <v>29.5027875</v>
      </c>
      <c r="F748" s="3" t="n">
        <v>-91.4556732</v>
      </c>
      <c r="G748" s="7" t="n">
        <v>3.4</v>
      </c>
      <c r="H748" s="7" t="n">
        <f aca="false">IF(G748=0,"",G748)</f>
        <v>3.4</v>
      </c>
      <c r="J748" s="0" t="n">
        <v>-0.467022720556745</v>
      </c>
    </row>
    <row r="749" customFormat="false" ht="12.75" hidden="false" customHeight="false" outlineLevel="0" collapsed="false">
      <c r="A749" s="0" t="n">
        <v>319</v>
      </c>
      <c r="B749" s="0" t="n">
        <v>2000</v>
      </c>
      <c r="C749" s="1" t="n">
        <v>0.872032407407407</v>
      </c>
      <c r="D749" s="4" t="n">
        <f aca="false">A749+HOUR(C749)/24+MIN(C749)/(24*60)+SECOND(C749)/(24*60*60)</f>
        <v>319.834448170653</v>
      </c>
      <c r="E749" s="3" t="n">
        <v>29.5029743</v>
      </c>
      <c r="F749" s="3" t="n">
        <v>-91.4555332</v>
      </c>
      <c r="G749" s="7" t="n">
        <v>3.3</v>
      </c>
      <c r="H749" s="7" t="n">
        <f aca="false">IF(G749=0,"",G749)</f>
        <v>3.3</v>
      </c>
      <c r="J749" s="0" t="n">
        <v>-0.466638369155875</v>
      </c>
    </row>
    <row r="750" customFormat="false" ht="12.75" hidden="false" customHeight="false" outlineLevel="0" collapsed="false">
      <c r="A750" s="0" t="n">
        <v>319</v>
      </c>
      <c r="B750" s="0" t="n">
        <v>2000</v>
      </c>
      <c r="C750" s="1" t="n">
        <v>0.872150694444445</v>
      </c>
      <c r="D750" s="4" t="n">
        <f aca="false">A750+HOUR(C750)/24+MIN(C750)/(24*60)+SECOND(C750)/(24*60*60)</f>
        <v>319.834563993538</v>
      </c>
      <c r="E750" s="3" t="n">
        <v>29.5031843</v>
      </c>
      <c r="F750" s="3" t="n">
        <v>-91.4553637</v>
      </c>
      <c r="G750" s="7" t="n">
        <v>3.3</v>
      </c>
      <c r="H750" s="7" t="n">
        <f aca="false">IF(G750=0,"",G750)</f>
        <v>3.3</v>
      </c>
      <c r="J750" s="0" t="n">
        <v>-0.466288964398444</v>
      </c>
    </row>
    <row r="751" customFormat="false" ht="12.75" hidden="false" customHeight="false" outlineLevel="0" collapsed="false">
      <c r="A751" s="0" t="n">
        <v>319</v>
      </c>
      <c r="B751" s="0" t="n">
        <v>2000</v>
      </c>
      <c r="C751" s="1" t="n">
        <v>0.872209837962963</v>
      </c>
      <c r="D751" s="4" t="n">
        <f aca="false">A751+HOUR(C751)/24+MIN(C751)/(24*60)+SECOND(C751)/(24*60*60)</f>
        <v>319.83462190498</v>
      </c>
      <c r="E751" s="3" t="n">
        <v>29.5032802</v>
      </c>
      <c r="F751" s="3" t="n">
        <v>-91.4552843</v>
      </c>
      <c r="G751" s="7" t="n">
        <v>3.3</v>
      </c>
      <c r="H751" s="7" t="n">
        <f aca="false">IF(G751=0,"",G751)</f>
        <v>3.3</v>
      </c>
      <c r="J751" s="0" t="n">
        <v>-0.466114244369328</v>
      </c>
    </row>
    <row r="752" customFormat="false" ht="12.75" hidden="false" customHeight="false" outlineLevel="0" collapsed="false">
      <c r="A752" s="0" t="n">
        <v>319</v>
      </c>
      <c r="B752" s="0" t="n">
        <v>2000</v>
      </c>
      <c r="C752" s="1" t="n">
        <v>0.872328703703704</v>
      </c>
      <c r="D752" s="4" t="n">
        <f aca="false">A752+HOUR(C752)/24+MIN(C752)/(24*60)+SECOND(C752)/(24*60*60)</f>
        <v>319.834043283822</v>
      </c>
      <c r="E752" s="3" t="n">
        <v>29.5034635</v>
      </c>
      <c r="F752" s="3" t="n">
        <v>-91.4551143</v>
      </c>
      <c r="G752" s="7" t="n">
        <v>3.3</v>
      </c>
      <c r="H752" s="7" t="n">
        <f aca="false">IF(G752=0,"",G752)</f>
        <v>3.3</v>
      </c>
      <c r="J752" s="0" t="n">
        <v>-0.467859711458775</v>
      </c>
    </row>
    <row r="753" customFormat="false" ht="12.75" hidden="false" customHeight="false" outlineLevel="0" collapsed="false">
      <c r="A753" s="0" t="n">
        <v>319</v>
      </c>
      <c r="B753" s="0" t="n">
        <v>2000</v>
      </c>
      <c r="C753" s="1" t="n">
        <v>0.872447569444444</v>
      </c>
      <c r="D753" s="4" t="n">
        <f aca="false">A753+HOUR(C753)/24+MIN(C753)/(24*60)+SECOND(C753)/(24*60*60)</f>
        <v>319.834159107108</v>
      </c>
      <c r="E753" s="3" t="n">
        <v>29.5036267</v>
      </c>
      <c r="F753" s="3" t="n">
        <v>-91.4549233</v>
      </c>
      <c r="G753" s="7" t="n">
        <v>3.4</v>
      </c>
      <c r="H753" s="7" t="n">
        <f aca="false">IF(G753=0,"",G753)</f>
        <v>3.4</v>
      </c>
      <c r="J753" s="0" t="n">
        <v>-0.467510469838682</v>
      </c>
    </row>
    <row r="754" customFormat="false" ht="12.75" hidden="false" customHeight="false" outlineLevel="0" collapsed="false">
      <c r="A754" s="0" t="n">
        <v>319</v>
      </c>
      <c r="B754" s="0" t="n">
        <v>2000</v>
      </c>
      <c r="C754" s="1" t="n">
        <v>0.872566435185185</v>
      </c>
      <c r="D754" s="4" t="n">
        <f aca="false">A754+HOUR(C754)/24+MIN(C754)/(24*60)+SECOND(C754)/(24*60*60)</f>
        <v>319.834286504469</v>
      </c>
      <c r="E754" s="3" t="n">
        <v>29.5037135</v>
      </c>
      <c r="F754" s="3" t="n">
        <v>-91.4546598</v>
      </c>
      <c r="G754" s="7" t="n">
        <v>3.4</v>
      </c>
      <c r="H754" s="7" t="n">
        <f aca="false">IF(G754=0,"",G754)</f>
        <v>3.4</v>
      </c>
      <c r="J754" s="0" t="n">
        <v>-0.46712619011426</v>
      </c>
    </row>
    <row r="755" customFormat="false" ht="12.75" hidden="false" customHeight="false" outlineLevel="0" collapsed="false">
      <c r="A755" s="0" t="n">
        <v>319</v>
      </c>
      <c r="B755" s="0" t="n">
        <v>2000</v>
      </c>
      <c r="C755" s="1" t="n">
        <v>0.872684606481482</v>
      </c>
      <c r="D755" s="4" t="n">
        <f aca="false">A755+HOUR(C755)/24+MIN(C755)/(24*60)+SECOND(C755)/(24*60*60)</f>
        <v>319.834402327273</v>
      </c>
      <c r="E755" s="3" t="n">
        <v>29.5036875</v>
      </c>
      <c r="F755" s="3" t="n">
        <v>-91.4544058</v>
      </c>
      <c r="G755" s="7" t="n">
        <v>3.4</v>
      </c>
      <c r="H755" s="7" t="n">
        <f aca="false">IF(G755=0,"",G755)</f>
        <v>3.4</v>
      </c>
      <c r="J755" s="0" t="n">
        <v>-0.466776850796535</v>
      </c>
    </row>
    <row r="756" customFormat="false" ht="12.75" hidden="false" customHeight="false" outlineLevel="0" collapsed="false">
      <c r="A756" s="0" t="n">
        <v>319</v>
      </c>
      <c r="B756" s="0" t="n">
        <v>2000</v>
      </c>
      <c r="C756" s="1" t="n">
        <v>0.872803587962963</v>
      </c>
      <c r="D756" s="4" t="n">
        <f aca="false">A756+HOUR(C756)/24+MIN(C756)/(24*60)+SECOND(C756)/(24*60*60)</f>
        <v>319.83451815064</v>
      </c>
      <c r="E756" s="3" t="n">
        <v>29.5035722</v>
      </c>
      <c r="F756" s="3" t="n">
        <v>-91.454184</v>
      </c>
      <c r="G756" s="7" t="n">
        <v>3.4</v>
      </c>
      <c r="H756" s="7" t="n">
        <f aca="false">IF(G756=0,"",G756)</f>
        <v>3.4</v>
      </c>
      <c r="J756" s="0" t="n">
        <v>-0.466427162918548</v>
      </c>
    </row>
    <row r="757" customFormat="false" ht="12.75" hidden="false" customHeight="false" outlineLevel="0" collapsed="false">
      <c r="A757" s="0" t="n">
        <v>319</v>
      </c>
      <c r="B757" s="0" t="n">
        <v>2000</v>
      </c>
      <c r="C757" s="1" t="n">
        <v>0.872940856481482</v>
      </c>
      <c r="D757" s="4" t="n">
        <f aca="false">A757+HOUR(C757)/24+MIN(C757)/(24*60)+SECOND(C757)/(24*60*60)</f>
        <v>319.83396269041</v>
      </c>
      <c r="E757" s="3" t="n">
        <v>29.5033443</v>
      </c>
      <c r="F757" s="3" t="n">
        <v>-91.4540133</v>
      </c>
      <c r="G757" s="7" t="n">
        <v>3.3</v>
      </c>
      <c r="H757" s="7" t="n">
        <f aca="false">IF(G757=0,"",G757)</f>
        <v>3.3</v>
      </c>
      <c r="J757" s="0" t="n">
        <v>-0.468102765988892</v>
      </c>
    </row>
    <row r="758" customFormat="false" ht="12.75" hidden="false" customHeight="false" outlineLevel="0" collapsed="false">
      <c r="A758" s="0" t="n">
        <v>319</v>
      </c>
      <c r="B758" s="0" t="n">
        <v>2000</v>
      </c>
      <c r="C758" s="1" t="n">
        <v>0.873059722222222</v>
      </c>
      <c r="D758" s="4" t="n">
        <f aca="false">A758+HOUR(C758)/24+MIN(C758)/(24*60)+SECOND(C758)/(24*60*60)</f>
        <v>319.834078513696</v>
      </c>
      <c r="E758" s="3" t="n">
        <v>29.5031185</v>
      </c>
      <c r="F758" s="3" t="n">
        <v>-91.4539812</v>
      </c>
      <c r="G758" s="7" t="n">
        <v>3.2</v>
      </c>
      <c r="H758" s="7" t="n">
        <f aca="false">IF(G758=0,"",G758)</f>
        <v>3.2</v>
      </c>
      <c r="J758" s="0" t="n">
        <v>-0.467753556555063</v>
      </c>
    </row>
    <row r="759" customFormat="false" ht="12.75" hidden="false" customHeight="false" outlineLevel="0" collapsed="false">
      <c r="A759" s="0" t="n">
        <v>319</v>
      </c>
      <c r="B759" s="0" t="n">
        <v>2000</v>
      </c>
      <c r="C759" s="1" t="n">
        <v>0.873178009259259</v>
      </c>
      <c r="D759" s="4" t="n">
        <f aca="false">A759+HOUR(C759)/24+MIN(C759)/(24*60)+SECOND(C759)/(24*60*60)</f>
        <v>319.834205910655</v>
      </c>
      <c r="E759" s="3" t="n">
        <v>29.5028987</v>
      </c>
      <c r="F759" s="3" t="n">
        <v>-91.454051</v>
      </c>
      <c r="G759" s="7" t="n">
        <v>3.1</v>
      </c>
      <c r="H759" s="7" t="n">
        <f aca="false">IF(G759=0,"",G759)</f>
        <v>3.1</v>
      </c>
      <c r="J759" s="0" t="n">
        <v>-0.467369312399865</v>
      </c>
    </row>
    <row r="760" customFormat="false" ht="12.75" hidden="false" customHeight="false" outlineLevel="0" collapsed="false">
      <c r="A760" s="0" t="n">
        <v>319</v>
      </c>
      <c r="B760" s="0" t="n">
        <v>2000</v>
      </c>
      <c r="C760" s="1" t="n">
        <v>0.873237731481482</v>
      </c>
      <c r="D760" s="4" t="n">
        <f aca="false">A760+HOUR(C760)/24+MIN(C760)/(24*60)+SECOND(C760)/(24*60*60)</f>
        <v>319.834263822499</v>
      </c>
      <c r="E760" s="3" t="n">
        <v>29.5027815</v>
      </c>
      <c r="F760" s="3" t="n">
        <v>-91.4541355</v>
      </c>
      <c r="G760" s="7" t="n">
        <v>3.3</v>
      </c>
      <c r="H760" s="7" t="n">
        <f aca="false">IF(G760=0,"",G760)</f>
        <v>3.3</v>
      </c>
      <c r="J760" s="0" t="n">
        <v>-0.467194664802047</v>
      </c>
    </row>
    <row r="761" customFormat="false" ht="12.75" hidden="false" customHeight="false" outlineLevel="0" collapsed="false">
      <c r="A761" s="0" t="n">
        <v>319</v>
      </c>
      <c r="B761" s="0" t="n">
        <v>2000</v>
      </c>
      <c r="C761" s="1" t="n">
        <v>0.873356018518519</v>
      </c>
      <c r="D761" s="4" t="n">
        <f aca="false">A761+HOUR(C761)/24+MIN(C761)/(24*60)+SECOND(C761)/(24*60*60)</f>
        <v>319.834379645383</v>
      </c>
      <c r="E761" s="3" t="n">
        <v>29.5026072</v>
      </c>
      <c r="F761" s="3" t="n">
        <v>-91.4543162</v>
      </c>
      <c r="G761" s="7" t="n">
        <v>3.2</v>
      </c>
      <c r="H761" s="7" t="n">
        <f aca="false">IF(G761=0,"",G761)</f>
        <v>3.2</v>
      </c>
      <c r="J761" s="0" t="n">
        <v>-0.466845334640153</v>
      </c>
    </row>
    <row r="762" customFormat="false" ht="12.75" hidden="false" customHeight="false" outlineLevel="0" collapsed="false">
      <c r="A762" s="0" t="n">
        <v>319</v>
      </c>
      <c r="B762" s="0" t="n">
        <v>2000</v>
      </c>
      <c r="C762" s="1" t="n">
        <v>0.873474884259259</v>
      </c>
      <c r="D762" s="4" t="n">
        <f aca="false">A762+HOUR(C762)/24+MIN(C762)/(24*60)+SECOND(C762)/(24*60*60)</f>
        <v>319.83449546867</v>
      </c>
      <c r="E762" s="3" t="n">
        <v>29.5024563</v>
      </c>
      <c r="F762" s="3" t="n">
        <v>-91.4545253</v>
      </c>
      <c r="G762" s="7" t="n">
        <v>3.3</v>
      </c>
      <c r="H762" s="7" t="n">
        <f aca="false">IF(G762=0,"",G762)</f>
        <v>3.3</v>
      </c>
      <c r="J762" s="0" t="n">
        <v>-0.46649565596449</v>
      </c>
    </row>
    <row r="763" customFormat="false" ht="12.75" hidden="false" customHeight="false" outlineLevel="0" collapsed="false">
      <c r="A763" s="0" t="n">
        <v>319</v>
      </c>
      <c r="B763" s="0" t="n">
        <v>2000</v>
      </c>
      <c r="C763" s="1" t="n">
        <v>0.87359375</v>
      </c>
      <c r="D763" s="4" t="n">
        <f aca="false">A763+HOUR(C763)/24+MIN(C763)/(24*60)+SECOND(C763)/(24*60*60)</f>
        <v>319.83462286603</v>
      </c>
      <c r="E763" s="3" t="n">
        <v>29.5023247</v>
      </c>
      <c r="F763" s="3" t="n">
        <v>-91.4547532</v>
      </c>
      <c r="G763" s="7" t="n">
        <v>3.2</v>
      </c>
      <c r="H763" s="7" t="n">
        <f aca="false">IF(G763=0,"",G763)</f>
        <v>3.2</v>
      </c>
      <c r="J763" s="0" t="n">
        <v>-0.46614623199205</v>
      </c>
    </row>
    <row r="764" customFormat="false" ht="12.75" hidden="false" customHeight="false" outlineLevel="0" collapsed="false">
      <c r="A764" s="0" t="n">
        <v>319</v>
      </c>
      <c r="B764" s="0" t="n">
        <v>2000</v>
      </c>
      <c r="C764" s="1" t="n">
        <v>0.873711921296296</v>
      </c>
      <c r="D764" s="4" t="n">
        <f aca="false">A764+HOUR(C764)/24+MIN(C764)/(24*60)+SECOND(C764)/(24*60*60)</f>
        <v>319.83404424439</v>
      </c>
      <c r="E764" s="3" t="n">
        <v>29.5022027</v>
      </c>
      <c r="F764" s="3" t="n">
        <v>-91.4550195</v>
      </c>
      <c r="G764" s="7" t="n">
        <v>3.3</v>
      </c>
      <c r="H764" s="7" t="n">
        <f aca="false">IF(G764=0,"",G764)</f>
        <v>3.3</v>
      </c>
      <c r="J764" s="0" t="n">
        <v>-0.467856997324184</v>
      </c>
    </row>
    <row r="765" customFormat="false" ht="12.75" hidden="false" customHeight="false" outlineLevel="0" collapsed="false">
      <c r="A765" s="0" t="n">
        <v>319</v>
      </c>
      <c r="B765" s="0" t="n">
        <v>2000</v>
      </c>
      <c r="C765" s="1" t="n">
        <v>0.873830902777778</v>
      </c>
      <c r="D765" s="4" t="n">
        <f aca="false">A765+HOUR(C765)/24+MIN(C765)/(24*60)+SECOND(C765)/(24*60*60)</f>
        <v>319.834160067757</v>
      </c>
      <c r="E765" s="3" t="n">
        <v>29.5020918</v>
      </c>
      <c r="F765" s="3" t="n">
        <v>-91.4552628</v>
      </c>
      <c r="G765" s="7" t="n">
        <v>3.4</v>
      </c>
      <c r="H765" s="7" t="n">
        <f aca="false">IF(G765=0,"",G765)</f>
        <v>3.4</v>
      </c>
      <c r="J765" s="0" t="n">
        <v>-0.467507453733398</v>
      </c>
    </row>
    <row r="766" customFormat="false" ht="12.75" hidden="false" customHeight="false" outlineLevel="0" collapsed="false">
      <c r="A766" s="0" t="n">
        <v>319</v>
      </c>
      <c r="B766" s="0" t="n">
        <v>2000</v>
      </c>
      <c r="C766" s="1" t="n">
        <v>0.873949074074074</v>
      </c>
      <c r="D766" s="4" t="n">
        <f aca="false">A766+HOUR(C766)/24+MIN(C766)/(24*60)+SECOND(C766)/(24*60*60)</f>
        <v>319.834275890561</v>
      </c>
      <c r="E766" s="3" t="n">
        <v>29.5019563</v>
      </c>
      <c r="F766" s="3" t="n">
        <v>-91.4554887</v>
      </c>
      <c r="G766" s="7" t="n">
        <v>3.4</v>
      </c>
      <c r="H766" s="7" t="n">
        <f aca="false">IF(G766=0,"",G766)</f>
        <v>3.4</v>
      </c>
      <c r="J766" s="0" t="n">
        <v>-0.467158165301425</v>
      </c>
    </row>
    <row r="767" customFormat="false" ht="12.75" hidden="false" customHeight="false" outlineLevel="0" collapsed="false">
      <c r="A767" s="0" t="n">
        <v>319</v>
      </c>
      <c r="B767" s="0" t="n">
        <v>2000</v>
      </c>
      <c r="C767" s="1" t="n">
        <v>0.874009490740741</v>
      </c>
      <c r="D767" s="4" t="n">
        <f aca="false">A767+HOUR(C767)/24+MIN(C767)/(24*60)+SECOND(C767)/(24*60*60)</f>
        <v>319.834333802887</v>
      </c>
      <c r="E767" s="3" t="n">
        <v>29.501876</v>
      </c>
      <c r="F767" s="3" t="n">
        <v>-91.4555903</v>
      </c>
      <c r="G767" s="7" t="n">
        <v>3.4</v>
      </c>
      <c r="H767" s="7" t="n">
        <f aca="false">IF(G767=0,"",G767)</f>
        <v>3.4</v>
      </c>
      <c r="J767" s="0" t="n">
        <v>-0.466983503619256</v>
      </c>
    </row>
    <row r="768" customFormat="false" ht="12.75" hidden="false" customHeight="false" outlineLevel="0" collapsed="false">
      <c r="A768" s="0" t="n">
        <v>319</v>
      </c>
      <c r="B768" s="0" t="n">
        <v>2000</v>
      </c>
      <c r="C768" s="1" t="n">
        <v>0.874127777777778</v>
      </c>
      <c r="D768" s="4" t="n">
        <f aca="false">A768+HOUR(C768)/24+MIN(C768)/(24*60)+SECOND(C768)/(24*60*60)</f>
        <v>319.834461199846</v>
      </c>
      <c r="E768" s="3" t="n">
        <v>29.5016965</v>
      </c>
      <c r="F768" s="3" t="n">
        <v>-91.4557745</v>
      </c>
      <c r="G768" s="7" t="n">
        <v>3.2</v>
      </c>
      <c r="H768" s="7" t="n">
        <f aca="false">IF(G768=0,"",G768)</f>
        <v>3.2</v>
      </c>
      <c r="J768" s="0" t="n">
        <v>-0.466599146437505</v>
      </c>
    </row>
    <row r="769" customFormat="false" ht="12.75" hidden="false" customHeight="false" outlineLevel="0" collapsed="false">
      <c r="A769" s="0" t="n">
        <v>319</v>
      </c>
      <c r="B769" s="0" t="n">
        <v>2000</v>
      </c>
      <c r="C769" s="1" t="n">
        <v>0.874245949074074</v>
      </c>
      <c r="D769" s="4" t="n">
        <f aca="false">A769+HOUR(C769)/24+MIN(C769)/(24*60)+SECOND(C769)/(24*60*60)</f>
        <v>319.83457702265</v>
      </c>
      <c r="E769" s="3" t="n">
        <v>29.5014797</v>
      </c>
      <c r="F769" s="3" t="n">
        <v>-91.4559502</v>
      </c>
      <c r="G769" s="7" t="n">
        <v>3.1</v>
      </c>
      <c r="H769" s="7" t="n">
        <f aca="false">IF(G769=0,"",G769)</f>
        <v>3.1</v>
      </c>
      <c r="J769" s="0" t="n">
        <v>-0.466249736402276</v>
      </c>
    </row>
    <row r="770" customFormat="false" ht="12.75" hidden="false" customHeight="false" outlineLevel="0" collapsed="false">
      <c r="A770" s="0" t="n">
        <v>319</v>
      </c>
      <c r="B770" s="0" t="n">
        <v>2000</v>
      </c>
      <c r="C770" s="1" t="n">
        <v>0.874364814814815</v>
      </c>
      <c r="D770" s="4" t="n">
        <f aca="false">A770+HOUR(C770)/24+MIN(C770)/(24*60)+SECOND(C770)/(24*60*60)</f>
        <v>319.833998401492</v>
      </c>
      <c r="E770" s="3" t="n">
        <v>29.5012772</v>
      </c>
      <c r="F770" s="3" t="n">
        <v>-91.4561028</v>
      </c>
      <c r="G770" s="7" t="n">
        <v>3.3</v>
      </c>
      <c r="H770" s="7" t="n">
        <f aca="false">IF(G770=0,"",G770)</f>
        <v>3.3</v>
      </c>
      <c r="J770" s="0" t="n">
        <v>-0.467995113080126</v>
      </c>
    </row>
    <row r="771" customFormat="false" ht="12.75" hidden="false" customHeight="false" outlineLevel="0" collapsed="false">
      <c r="A771" s="0" t="n">
        <v>319</v>
      </c>
      <c r="B771" s="0" t="n">
        <v>2000</v>
      </c>
      <c r="C771" s="1" t="n">
        <v>0.874483101851852</v>
      </c>
      <c r="D771" s="4" t="n">
        <f aca="false">A771+HOUR(C771)/24+MIN(C771)/(24*60)+SECOND(C771)/(24*60*60)</f>
        <v>319.834114224376</v>
      </c>
      <c r="E771" s="3" t="n">
        <v>29.501076</v>
      </c>
      <c r="F771" s="3" t="n">
        <v>-91.4562562</v>
      </c>
      <c r="G771" s="7" t="n">
        <v>3.2</v>
      </c>
      <c r="H771" s="7" t="n">
        <f aca="false">IF(G771=0,"",G771)</f>
        <v>3.2</v>
      </c>
      <c r="J771" s="0" t="n">
        <v>-0.4676458894019</v>
      </c>
    </row>
    <row r="772" customFormat="false" ht="12.75" hidden="false" customHeight="false" outlineLevel="0" collapsed="false">
      <c r="A772" s="0" t="n">
        <v>319</v>
      </c>
      <c r="B772" s="0" t="n">
        <v>2000</v>
      </c>
      <c r="C772" s="1" t="n">
        <v>0.874602546296296</v>
      </c>
      <c r="D772" s="4" t="n">
        <f aca="false">A772+HOUR(C772)/24+MIN(C772)/(24*60)+SECOND(C772)/(24*60*60)</f>
        <v>319.834241622139</v>
      </c>
      <c r="E772" s="3" t="n">
        <v>29.5008977</v>
      </c>
      <c r="F772" s="3" t="n">
        <v>-91.4564385</v>
      </c>
      <c r="G772" s="7" t="n">
        <v>2.6</v>
      </c>
      <c r="H772" s="7" t="n">
        <f aca="false">IF(G772=0,"",G772)</f>
        <v>2.6</v>
      </c>
      <c r="J772" s="0" t="n">
        <v>-0.467261629505079</v>
      </c>
    </row>
    <row r="773" customFormat="false" ht="12.75" hidden="false" customHeight="false" outlineLevel="0" collapsed="false">
      <c r="A773" s="0" t="n">
        <v>319</v>
      </c>
      <c r="B773" s="0" t="n">
        <v>2000</v>
      </c>
      <c r="C773" s="1" t="n">
        <v>0.874661689814815</v>
      </c>
      <c r="D773" s="4" t="n">
        <f aca="false">A773+HOUR(C773)/24+MIN(C773)/(24*60)+SECOND(C773)/(24*60*60)</f>
        <v>319.834299533581</v>
      </c>
      <c r="E773" s="3" t="n">
        <v>29.5008057</v>
      </c>
      <c r="F773" s="3" t="n">
        <v>-91.456564</v>
      </c>
      <c r="G773" s="7" t="n">
        <v>2.9</v>
      </c>
      <c r="H773" s="7" t="n">
        <f aca="false">IF(G773=0,"",G773)</f>
        <v>2.9</v>
      </c>
      <c r="J773" s="0" t="n">
        <v>-0.467086974728749</v>
      </c>
    </row>
    <row r="774" customFormat="false" ht="12.75" hidden="false" customHeight="false" outlineLevel="0" collapsed="false">
      <c r="A774" s="0" t="n">
        <v>319</v>
      </c>
      <c r="B774" s="0" t="n">
        <v>2000</v>
      </c>
      <c r="C774" s="1" t="n">
        <v>0.874780555555556</v>
      </c>
      <c r="D774" s="4" t="n">
        <f aca="false">A774+HOUR(C774)/24+MIN(C774)/(24*60)+SECOND(C774)/(24*60*60)</f>
        <v>319.834415356867</v>
      </c>
      <c r="E774" s="3" t="n">
        <v>29.500679</v>
      </c>
      <c r="F774" s="3" t="n">
        <v>-91.4567943</v>
      </c>
      <c r="G774" s="7" t="n">
        <v>2.7</v>
      </c>
      <c r="H774" s="7" t="n">
        <f aca="false">IF(G774=0,"",G774)</f>
        <v>2.7</v>
      </c>
      <c r="J774" s="0" t="n">
        <v>-0.46673732846465</v>
      </c>
    </row>
    <row r="775" customFormat="false" ht="12.75" hidden="false" customHeight="false" outlineLevel="0" collapsed="false">
      <c r="A775" s="0" t="n">
        <v>319</v>
      </c>
      <c r="B775" s="0" t="n">
        <v>2000</v>
      </c>
      <c r="C775" s="1" t="n">
        <v>0.874898842592593</v>
      </c>
      <c r="D775" s="4" t="n">
        <f aca="false">A775+HOUR(C775)/24+MIN(C775)/(24*60)+SECOND(C775)/(24*60*60)</f>
        <v>319.834531179752</v>
      </c>
      <c r="E775" s="3" t="n">
        <v>29.5005788</v>
      </c>
      <c r="F775" s="3" t="n">
        <v>-91.4570398</v>
      </c>
      <c r="G775" s="7" t="n">
        <v>3.3</v>
      </c>
      <c r="H775" s="7" t="n">
        <f aca="false">IF(G775=0,"",G775)</f>
        <v>3.3</v>
      </c>
      <c r="J775" s="0" t="n">
        <v>-0.466387937012448</v>
      </c>
    </row>
    <row r="776" customFormat="false" ht="12.75" hidden="false" customHeight="false" outlineLevel="0" collapsed="false">
      <c r="A776" s="0" t="n">
        <v>319</v>
      </c>
      <c r="B776" s="0" t="n">
        <v>2000</v>
      </c>
      <c r="C776" s="1" t="n">
        <v>0.87501712962963</v>
      </c>
      <c r="D776" s="4" t="n">
        <f aca="false">A776+HOUR(C776)/24+MIN(C776)/(24*60)+SECOND(C776)/(24*60*60)</f>
        <v>319.875619224859</v>
      </c>
      <c r="E776" s="3" t="n">
        <v>29.5004895</v>
      </c>
      <c r="F776" s="3" t="n">
        <v>-91.457289</v>
      </c>
      <c r="G776" s="7" t="n">
        <v>3.3</v>
      </c>
      <c r="H776" s="7" t="n">
        <f aca="false">IF(G776=0,"",G776)</f>
        <v>3.3</v>
      </c>
      <c r="J776" s="0" t="n">
        <v>-0.337977626662408</v>
      </c>
    </row>
    <row r="777" customFormat="false" ht="12.75" hidden="false" customHeight="false" outlineLevel="0" collapsed="false">
      <c r="A777" s="0" t="n">
        <v>319</v>
      </c>
      <c r="B777" s="0" t="n">
        <v>2000</v>
      </c>
      <c r="C777" s="1" t="n">
        <v>0.875136574074074</v>
      </c>
      <c r="D777" s="4" t="n">
        <f aca="false">A777+HOUR(C777)/24+MIN(C777)/(24*60)+SECOND(C777)/(24*60*60)</f>
        <v>319.875746622621</v>
      </c>
      <c r="E777" s="3" t="n">
        <v>29.5004012</v>
      </c>
      <c r="F777" s="3" t="n">
        <v>-91.4575673</v>
      </c>
      <c r="G777" s="7" t="n">
        <v>3.3</v>
      </c>
      <c r="H777" s="7" t="n">
        <f aca="false">IF(G777=0,"",G777)</f>
        <v>3.3</v>
      </c>
      <c r="J777" s="0" t="n">
        <v>-0.337561137307418</v>
      </c>
    </row>
    <row r="778" customFormat="false" ht="12.75" hidden="false" customHeight="false" outlineLevel="0" collapsed="false">
      <c r="A778" s="0" t="n">
        <v>319</v>
      </c>
      <c r="B778" s="0" t="n">
        <v>2000</v>
      </c>
      <c r="C778" s="1" t="n">
        <v>0.875254861111111</v>
      </c>
      <c r="D778" s="4" t="n">
        <f aca="false">A778+HOUR(C778)/24+MIN(C778)/(24*60)+SECOND(C778)/(24*60*60)</f>
        <v>319.875862445505</v>
      </c>
      <c r="E778" s="3" t="n">
        <v>29.5003212</v>
      </c>
      <c r="F778" s="3" t="n">
        <v>-91.4578227</v>
      </c>
      <c r="G778" s="7" t="n">
        <v>3.3</v>
      </c>
      <c r="H778" s="7" t="n">
        <f aca="false">IF(G778=0,"",G778)</f>
        <v>3.3</v>
      </c>
      <c r="J778" s="0" t="n">
        <v>-0.337182459902567</v>
      </c>
    </row>
    <row r="779" customFormat="false" ht="12.75" hidden="false" customHeight="false" outlineLevel="0" collapsed="false">
      <c r="A779" s="0" t="n">
        <v>319</v>
      </c>
      <c r="B779" s="0" t="n">
        <v>2000</v>
      </c>
      <c r="C779" s="1" t="n">
        <v>0.875373726851852</v>
      </c>
      <c r="D779" s="4" t="n">
        <f aca="false">A779+HOUR(C779)/24+MIN(C779)/(24*60)+SECOND(C779)/(24*60*60)</f>
        <v>319.875978268792</v>
      </c>
      <c r="E779" s="3" t="n">
        <v>29.5002422</v>
      </c>
      <c r="F779" s="3" t="n">
        <v>-91.4580787</v>
      </c>
      <c r="G779" s="7" t="n">
        <v>3.1</v>
      </c>
      <c r="H779" s="7" t="n">
        <f aca="false">IF(G779=0,"",G779)</f>
        <v>3.1</v>
      </c>
      <c r="J779" s="0" t="n">
        <v>-0.336803352247294</v>
      </c>
    </row>
    <row r="780" customFormat="false" ht="12.75" hidden="false" customHeight="false" outlineLevel="0" collapsed="false">
      <c r="A780" s="0" t="n">
        <v>319</v>
      </c>
      <c r="B780" s="0" t="n">
        <v>2000</v>
      </c>
      <c r="C780" s="1" t="n">
        <v>0.87543287037037</v>
      </c>
      <c r="D780" s="4" t="n">
        <f aca="false">A780+HOUR(C780)/24+MIN(C780)/(24*60)+SECOND(C780)/(24*60*60)</f>
        <v>319.876036180234</v>
      </c>
      <c r="E780" s="3" t="n">
        <v>29.5002</v>
      </c>
      <c r="F780" s="3" t="n">
        <v>-91.458206</v>
      </c>
      <c r="G780" s="7" t="n">
        <v>3.3</v>
      </c>
      <c r="H780" s="7" t="n">
        <f aca="false">IF(G780=0,"",G780)</f>
        <v>3.3</v>
      </c>
      <c r="J780" s="0" t="n">
        <v>-0.336613923825171</v>
      </c>
    </row>
    <row r="781" customFormat="false" ht="12.75" hidden="false" customHeight="false" outlineLevel="0" collapsed="false">
      <c r="A781" s="0" t="n">
        <v>319</v>
      </c>
      <c r="B781" s="0" t="n">
        <v>2000</v>
      </c>
      <c r="C781" s="1" t="n">
        <v>0.875552314814815</v>
      </c>
      <c r="D781" s="4" t="n">
        <f aca="false">A781+HOUR(C781)/24+MIN(C781)/(24*60)+SECOND(C781)/(24*60*60)</f>
        <v>319.876163577996</v>
      </c>
      <c r="E781" s="3" t="n">
        <v>29.5001113</v>
      </c>
      <c r="F781" s="3" t="n">
        <v>-91.4584595</v>
      </c>
      <c r="G781" s="7" t="n">
        <v>3.1</v>
      </c>
      <c r="H781" s="7" t="n">
        <f aca="false">IF(G781=0,"",G781)</f>
        <v>3.1</v>
      </c>
      <c r="J781" s="0" t="n">
        <v>-0.336197027706512</v>
      </c>
    </row>
    <row r="782" customFormat="false" ht="12.75" hidden="false" customHeight="false" outlineLevel="0" collapsed="false">
      <c r="A782" s="0" t="n">
        <v>319</v>
      </c>
      <c r="B782" s="0" t="n">
        <v>2000</v>
      </c>
      <c r="C782" s="1" t="n">
        <v>0.875670601851852</v>
      </c>
      <c r="D782" s="4" t="n">
        <f aca="false">A782+HOUR(C782)/24+MIN(C782)/(24*60)+SECOND(C782)/(24*60*60)</f>
        <v>319.876279400881</v>
      </c>
      <c r="E782" s="3" t="n">
        <v>29.4999982</v>
      </c>
      <c r="F782" s="3" t="n">
        <v>-91.4587287</v>
      </c>
      <c r="G782" s="7" t="n">
        <v>3.1</v>
      </c>
      <c r="H782" s="7" t="n">
        <f aca="false">IF(G782=0,"",G782)</f>
        <v>3.1</v>
      </c>
      <c r="J782" s="0" t="n">
        <v>-0.335817987145423</v>
      </c>
    </row>
    <row r="783" customFormat="false" ht="12.75" hidden="false" customHeight="false" outlineLevel="0" collapsed="false">
      <c r="A783" s="0" t="n">
        <v>319</v>
      </c>
      <c r="B783" s="0" t="n">
        <v>2000</v>
      </c>
      <c r="C783" s="1" t="n">
        <v>0.875788888888889</v>
      </c>
      <c r="D783" s="4" t="n">
        <f aca="false">A783+HOUR(C783)/24+MIN(C783)/(24*60)+SECOND(C783)/(24*60*60)</f>
        <v>319.875700779321</v>
      </c>
      <c r="E783" s="3" t="n">
        <v>29.4998818</v>
      </c>
      <c r="F783" s="3" t="n">
        <v>-91.458966</v>
      </c>
      <c r="G783" s="7" t="n">
        <v>3.4</v>
      </c>
      <c r="H783" s="7" t="n">
        <f aca="false">IF(G783=0,"",G783)</f>
        <v>3.4</v>
      </c>
      <c r="J783" s="0" t="n">
        <v>-0.337710878980793</v>
      </c>
    </row>
    <row r="784" customFormat="false" ht="12.75" hidden="false" customHeight="false" outlineLevel="0" collapsed="false">
      <c r="A784" s="0" t="n">
        <v>319</v>
      </c>
      <c r="B784" s="0" t="n">
        <v>2000</v>
      </c>
      <c r="C784" s="1" t="n">
        <v>0.87590775462963</v>
      </c>
      <c r="D784" s="4" t="n">
        <f aca="false">A784+HOUR(C784)/24+MIN(C784)/(24*60)+SECOND(C784)/(24*60*60)</f>
        <v>319.875816602607</v>
      </c>
      <c r="E784" s="3" t="n">
        <v>29.499766</v>
      </c>
      <c r="F784" s="3" t="n">
        <v>-91.4592052</v>
      </c>
      <c r="G784" s="7" t="n">
        <v>3.4</v>
      </c>
      <c r="H784" s="7" t="n">
        <f aca="false">IF(G784=0,"",G784)</f>
        <v>3.4</v>
      </c>
      <c r="J784" s="0" t="n">
        <v>-0.337332242835518</v>
      </c>
    </row>
    <row r="785" customFormat="false" ht="12.75" hidden="false" customHeight="false" outlineLevel="0" collapsed="false">
      <c r="A785" s="0" t="n">
        <v>319</v>
      </c>
      <c r="B785" s="0" t="n">
        <v>2000</v>
      </c>
      <c r="C785" s="1" t="n">
        <v>0.876025925925926</v>
      </c>
      <c r="D785" s="4" t="n">
        <f aca="false">A785+HOUR(C785)/24+MIN(C785)/(24*60)+SECOND(C785)/(24*60*60)</f>
        <v>319.875943999486</v>
      </c>
      <c r="E785" s="3" t="n">
        <v>29.4996535</v>
      </c>
      <c r="F785" s="3" t="n">
        <v>-91.4594467</v>
      </c>
      <c r="G785" s="7" t="n">
        <v>3.5</v>
      </c>
      <c r="H785" s="7" t="n">
        <f aca="false">IF(G785=0,"",G785)</f>
        <v>3.5</v>
      </c>
      <c r="J785" s="0" t="n">
        <v>-0.336915557836181</v>
      </c>
    </row>
    <row r="786" customFormat="false" ht="12.75" hidden="false" customHeight="false" outlineLevel="0" collapsed="false">
      <c r="A786" s="0" t="n">
        <v>319</v>
      </c>
      <c r="B786" s="0" t="n">
        <v>2000</v>
      </c>
      <c r="C786" s="1" t="n">
        <v>0.876085763888889</v>
      </c>
      <c r="D786" s="4" t="n">
        <f aca="false">A786+HOUR(C786)/24+MIN(C786)/(24*60)+SECOND(C786)/(24*60*60)</f>
        <v>319.87600191141</v>
      </c>
      <c r="E786" s="3" t="n">
        <v>29.4995897</v>
      </c>
      <c r="F786" s="3" t="n">
        <v>-91.4595935</v>
      </c>
      <c r="G786" s="7" t="n">
        <v>3.5</v>
      </c>
      <c r="H786" s="7" t="n">
        <f aca="false">IF(G786=0,"",G786)</f>
        <v>3.5</v>
      </c>
      <c r="J786" s="0" t="n">
        <v>-0.336726144400514</v>
      </c>
    </row>
    <row r="787" customFormat="false" ht="12.75" hidden="false" customHeight="false" outlineLevel="0" collapsed="false">
      <c r="A787" s="0" t="n">
        <v>319</v>
      </c>
      <c r="B787" s="0" t="n">
        <v>2000</v>
      </c>
      <c r="C787" s="1" t="n">
        <v>0.87620462962963</v>
      </c>
      <c r="D787" s="4" t="n">
        <f aca="false">A787+HOUR(C787)/24+MIN(C787)/(24*60)+SECOND(C787)/(24*60*60)</f>
        <v>319.876117734697</v>
      </c>
      <c r="E787" s="3" t="n">
        <v>29.4994885</v>
      </c>
      <c r="F787" s="3" t="n">
        <v>-91.4598395</v>
      </c>
      <c r="G787" s="7" t="n">
        <v>3.3</v>
      </c>
      <c r="H787" s="7" t="n">
        <f aca="false">IF(G787=0,"",G787)</f>
        <v>3.3</v>
      </c>
      <c r="J787" s="0" t="n">
        <v>-0.336347241985687</v>
      </c>
    </row>
    <row r="788" customFormat="false" ht="12.75" hidden="false" customHeight="false" outlineLevel="0" collapsed="false">
      <c r="A788" s="0" t="n">
        <v>319</v>
      </c>
      <c r="B788" s="0" t="n">
        <v>2000</v>
      </c>
      <c r="C788" s="1" t="n">
        <v>0.87632349537037</v>
      </c>
      <c r="D788" s="4" t="n">
        <f aca="false">A788+HOUR(C788)/24+MIN(C788)/(24*60)+SECOND(C788)/(24*60*60)</f>
        <v>319.876233557983</v>
      </c>
      <c r="E788" s="3" t="n">
        <v>29.4993958</v>
      </c>
      <c r="F788" s="3" t="n">
        <v>-91.4600903</v>
      </c>
      <c r="G788" s="7" t="n">
        <v>3.3</v>
      </c>
      <c r="H788" s="7" t="n">
        <f aca="false">IF(G788=0,"",G788)</f>
        <v>3.3</v>
      </c>
      <c r="J788" s="0" t="n">
        <v>-0.335967912962094</v>
      </c>
    </row>
    <row r="789" customFormat="false" ht="12.75" hidden="false" customHeight="false" outlineLevel="0" collapsed="false">
      <c r="A789" s="0" t="n">
        <v>319</v>
      </c>
      <c r="B789" s="0" t="n">
        <v>2000</v>
      </c>
      <c r="C789" s="1" t="n">
        <v>0.876441666666667</v>
      </c>
      <c r="D789" s="4" t="n">
        <f aca="false">A789+HOUR(C789)/24+MIN(C789)/(24*60)+SECOND(C789)/(24*60*60)</f>
        <v>319.875666510417</v>
      </c>
      <c r="E789" s="3" t="n">
        <v>29.4993115</v>
      </c>
      <c r="F789" s="3" t="n">
        <v>-91.4603462</v>
      </c>
      <c r="G789" s="7" t="n">
        <v>3.3</v>
      </c>
      <c r="H789" s="7" t="n">
        <f aca="false">IF(G789=0,"",G789)</f>
        <v>3.3</v>
      </c>
      <c r="J789" s="0" t="n">
        <v>-0.33782301095719</v>
      </c>
    </row>
    <row r="790" customFormat="false" ht="12.75" hidden="false" customHeight="false" outlineLevel="0" collapsed="false">
      <c r="A790" s="0" t="n">
        <v>319</v>
      </c>
      <c r="B790" s="0" t="n">
        <v>2000</v>
      </c>
      <c r="C790" s="1" t="n">
        <v>0.876559953703704</v>
      </c>
      <c r="D790" s="4" t="n">
        <f aca="false">A790+HOUR(C790)/24+MIN(C790)/(24*60)+SECOND(C790)/(24*60*60)</f>
        <v>319.875782333301</v>
      </c>
      <c r="E790" s="3" t="n">
        <v>29.4992155</v>
      </c>
      <c r="F790" s="3" t="n">
        <v>-91.4606247</v>
      </c>
      <c r="G790" s="7" t="n">
        <v>3.1</v>
      </c>
      <c r="H790" s="7" t="n">
        <f aca="false">IF(G790=0,"",G790)</f>
        <v>3.1</v>
      </c>
      <c r="J790" s="0" t="n">
        <v>-0.337444405889566</v>
      </c>
    </row>
    <row r="791" customFormat="false" ht="12.75" hidden="false" customHeight="false" outlineLevel="0" collapsed="false">
      <c r="A791" s="0" t="n">
        <v>319</v>
      </c>
      <c r="B791" s="0" t="n">
        <v>2000</v>
      </c>
      <c r="C791" s="1" t="n">
        <v>0.876679513888889</v>
      </c>
      <c r="D791" s="4" t="n">
        <f aca="false">A791+HOUR(C791)/24+MIN(C791)/(24*60)+SECOND(C791)/(24*60*60)</f>
        <v>319.87589815707</v>
      </c>
      <c r="E791" s="3" t="n">
        <v>29.4991108</v>
      </c>
      <c r="F791" s="3" t="n">
        <v>-91.4608647</v>
      </c>
      <c r="G791" s="7" t="n">
        <v>3.2</v>
      </c>
      <c r="H791" s="7" t="n">
        <f aca="false">IF(G791=0,"",G791)</f>
        <v>3.2</v>
      </c>
      <c r="J791" s="0" t="n">
        <v>-0.337065369430459</v>
      </c>
    </row>
    <row r="792" customFormat="false" ht="12.75" hidden="false" customHeight="false" outlineLevel="0" collapsed="false">
      <c r="A792" s="0" t="n">
        <v>319</v>
      </c>
      <c r="B792" s="0" t="n">
        <v>2000</v>
      </c>
      <c r="C792" s="1" t="n">
        <v>0.876797685185185</v>
      </c>
      <c r="D792" s="4" t="n">
        <f aca="false">A792+HOUR(C792)/24+MIN(C792)/(24*60)+SECOND(C792)/(24*60*60)</f>
        <v>319.876013979874</v>
      </c>
      <c r="E792" s="3" t="n">
        <v>29.4990343</v>
      </c>
      <c r="F792" s="3" t="n">
        <v>-91.4610752</v>
      </c>
      <c r="G792" s="7" t="n">
        <v>2.6</v>
      </c>
      <c r="H792" s="7" t="n">
        <f aca="false">IF(G792=0,"",G792)</f>
        <v>2.6</v>
      </c>
      <c r="J792" s="0" t="n">
        <v>-0.336686557393571</v>
      </c>
    </row>
    <row r="793" customFormat="false" ht="12.75" hidden="false" customHeight="false" outlineLevel="0" collapsed="false">
      <c r="A793" s="0" t="n">
        <v>319</v>
      </c>
      <c r="B793" s="0" t="n">
        <v>2000</v>
      </c>
      <c r="C793" s="1" t="n">
        <v>0.876916550925926</v>
      </c>
      <c r="D793" s="4" t="n">
        <f aca="false">A793+HOUR(C793)/24+MIN(C793)/(24*60)+SECOND(C793)/(24*60*60)</f>
        <v>319.876141377235</v>
      </c>
      <c r="E793" s="3" t="n">
        <v>29.4990238</v>
      </c>
      <c r="F793" s="3" t="n">
        <v>-91.4612682</v>
      </c>
      <c r="G793" s="7" t="n">
        <v>2.8</v>
      </c>
      <c r="H793" s="7" t="n">
        <f aca="false">IF(G793=0,"",G793)</f>
        <v>2.8</v>
      </c>
      <c r="J793" s="0" t="n">
        <v>-0.336269682305195</v>
      </c>
    </row>
    <row r="794" customFormat="false" ht="12.75" hidden="false" customHeight="false" outlineLevel="0" collapsed="false">
      <c r="A794" s="0" t="n">
        <v>319</v>
      </c>
      <c r="B794" s="0" t="n">
        <v>2000</v>
      </c>
      <c r="C794" s="1" t="n">
        <v>0.877094560185185</v>
      </c>
      <c r="D794" s="4" t="n">
        <f aca="false">A794+HOUR(C794)/24+MIN(C794)/(24*60)+SECOND(C794)/(24*60*60)</f>
        <v>319.875620667519</v>
      </c>
      <c r="E794" s="3" t="n">
        <v>29.4991213</v>
      </c>
      <c r="F794" s="3" t="n">
        <v>-91.4615138</v>
      </c>
      <c r="G794" s="7" t="n">
        <v>2.7</v>
      </c>
      <c r="H794" s="7" t="n">
        <f aca="false">IF(G794=0,"",G794)</f>
        <v>2.7</v>
      </c>
      <c r="J794" s="0" t="n">
        <v>-0.337972723688798</v>
      </c>
    </row>
    <row r="795" customFormat="false" ht="12.75" hidden="false" customHeight="false" outlineLevel="0" collapsed="false">
      <c r="A795" s="0" t="n">
        <v>319</v>
      </c>
      <c r="B795" s="0" t="n">
        <v>2000</v>
      </c>
      <c r="C795" s="1" t="n">
        <v>0.877272569444444</v>
      </c>
      <c r="D795" s="4" t="n">
        <f aca="false">A795+HOUR(C795)/24+MIN(C795)/(24*60)+SECOND(C795)/(24*60*60)</f>
        <v>319.875794402247</v>
      </c>
      <c r="E795" s="3" t="n">
        <v>29.4993118</v>
      </c>
      <c r="F795" s="3" t="n">
        <v>-91.4616042</v>
      </c>
      <c r="G795" s="7" t="n">
        <v>3.4</v>
      </c>
      <c r="H795" s="7" t="n">
        <f aca="false">IF(G795=0,"",G795)</f>
        <v>3.4</v>
      </c>
      <c r="J795" s="0" t="n">
        <v>-0.337404839207397</v>
      </c>
    </row>
    <row r="796" customFormat="false" ht="12.75" hidden="false" customHeight="false" outlineLevel="0" collapsed="false">
      <c r="A796" s="0" t="n">
        <v>319</v>
      </c>
      <c r="B796" s="0" t="n">
        <v>2000</v>
      </c>
      <c r="C796" s="1" t="n">
        <v>0.877418171296296</v>
      </c>
      <c r="D796" s="4" t="n">
        <f aca="false">A796+HOUR(C796)/24+MIN(C796)/(24*60)+SECOND(C796)/(24*60*60)</f>
        <v>319.875944966323</v>
      </c>
      <c r="E796" s="3" t="n">
        <v>29.4995482</v>
      </c>
      <c r="F796" s="3" t="n">
        <v>-91.4614937</v>
      </c>
      <c r="G796" s="7" t="n">
        <v>3</v>
      </c>
      <c r="H796" s="7" t="n">
        <f aca="false">IF(G796=0,"",G796)</f>
        <v>3</v>
      </c>
      <c r="J796" s="0" t="n">
        <v>-0.336912286662503</v>
      </c>
    </row>
    <row r="797" customFormat="false" ht="12.75" hidden="false" customHeight="false" outlineLevel="0" collapsed="false">
      <c r="A797" s="0" t="n">
        <v>319</v>
      </c>
      <c r="B797" s="0" t="n">
        <v>2000</v>
      </c>
      <c r="C797" s="1" t="n">
        <v>0.877537037037037</v>
      </c>
      <c r="D797" s="4" t="n">
        <f aca="false">A797+HOUR(C797)/24+MIN(C797)/(24*60)+SECOND(C797)/(24*60*60)</f>
        <v>319.876060789609</v>
      </c>
      <c r="E797" s="3" t="n">
        <v>29.4997028</v>
      </c>
      <c r="F797" s="3" t="n">
        <v>-91.4613067</v>
      </c>
      <c r="G797" s="7" t="n">
        <v>3.2</v>
      </c>
      <c r="H797" s="7" t="n">
        <f aca="false">IF(G797=0,"",G797)</f>
        <v>3.2</v>
      </c>
      <c r="J797" s="0" t="n">
        <v>-0.336533433665349</v>
      </c>
    </row>
    <row r="798" customFormat="false" ht="12.75" hidden="false" customHeight="false" outlineLevel="0" collapsed="false">
      <c r="A798" s="0" t="n">
        <v>319</v>
      </c>
      <c r="B798" s="0" t="n">
        <v>2000</v>
      </c>
      <c r="C798" s="1" t="n">
        <v>0.877655324074074</v>
      </c>
      <c r="D798" s="4" t="n">
        <f aca="false">A798+HOUR(C798)/24+MIN(C798)/(24*60)+SECOND(C798)/(24*60*60)</f>
        <v>319.876176612494</v>
      </c>
      <c r="E798" s="3" t="n">
        <v>29.4998207</v>
      </c>
      <c r="F798" s="3" t="n">
        <v>-91.4610692</v>
      </c>
      <c r="G798" s="7" t="n">
        <v>3</v>
      </c>
      <c r="H798" s="7" t="n">
        <f aca="false">IF(G798=0,"",G798)</f>
        <v>3</v>
      </c>
      <c r="J798" s="0" t="n">
        <v>-0.336154480537773</v>
      </c>
    </row>
    <row r="799" customFormat="false" ht="12.75" hidden="false" customHeight="false" outlineLevel="0" collapsed="false">
      <c r="A799" s="0" t="n">
        <v>319</v>
      </c>
      <c r="B799" s="0" t="n">
        <v>2000</v>
      </c>
      <c r="C799" s="1" t="n">
        <v>0.877774768518519</v>
      </c>
      <c r="D799" s="4" t="n">
        <f aca="false">A799+HOUR(C799)/24+MIN(C799)/(24*60)+SECOND(C799)/(24*60*60)</f>
        <v>319.875609565812</v>
      </c>
      <c r="E799" s="3" t="n">
        <v>29.4999093</v>
      </c>
      <c r="F799" s="3" t="n">
        <v>-91.4608092</v>
      </c>
      <c r="G799" s="7" t="n">
        <v>3.3</v>
      </c>
      <c r="H799" s="7" t="n">
        <f aca="false">IF(G799=0,"",G799)</f>
        <v>3.3</v>
      </c>
      <c r="J799" s="0" t="n">
        <v>-0.338009005269254</v>
      </c>
    </row>
    <row r="800" customFormat="false" ht="12.75" hidden="false" customHeight="false" outlineLevel="0" collapsed="false">
      <c r="A800" s="0" t="n">
        <v>319</v>
      </c>
      <c r="B800" s="0" t="n">
        <v>2000</v>
      </c>
      <c r="C800" s="1" t="n">
        <v>0.877893055555556</v>
      </c>
      <c r="D800" s="4" t="n">
        <f aca="false">A800+HOUR(C800)/24+MIN(C800)/(24*60)+SECOND(C800)/(24*60*60)</f>
        <v>319.875725388696</v>
      </c>
      <c r="E800" s="3" t="n">
        <v>29.4999993</v>
      </c>
      <c r="F800" s="3" t="n">
        <v>-91.460523</v>
      </c>
      <c r="G800" s="7" t="n">
        <v>3.2</v>
      </c>
      <c r="H800" s="7" t="n">
        <f aca="false">IF(G800=0,"",G800)</f>
        <v>3.2</v>
      </c>
      <c r="J800" s="0" t="n">
        <v>-0.337630452092326</v>
      </c>
    </row>
    <row r="801" customFormat="false" ht="12.75" hidden="false" customHeight="false" outlineLevel="0" collapsed="false">
      <c r="A801" s="0" t="n">
        <v>319</v>
      </c>
      <c r="B801" s="0" t="n">
        <v>2000</v>
      </c>
      <c r="C801" s="1" t="n">
        <v>0.877952199074074</v>
      </c>
      <c r="D801" s="4" t="n">
        <f aca="false">A801+HOUR(C801)/24+MIN(C801)/(24*60)+SECOND(C801)/(24*60*60)</f>
        <v>319.875783300138</v>
      </c>
      <c r="E801" s="3" t="n">
        <v>29.5000462</v>
      </c>
      <c r="F801" s="3" t="n">
        <v>-91.4603972</v>
      </c>
      <c r="G801" s="7" t="n">
        <v>3.2</v>
      </c>
      <c r="H801" s="7" t="n">
        <f aca="false">IF(G801=0,"",G801)</f>
        <v>3.2</v>
      </c>
      <c r="J801" s="0" t="n">
        <v>-0.337441135958984</v>
      </c>
    </row>
    <row r="802" customFormat="false" ht="12.75" hidden="false" customHeight="false" outlineLevel="0" collapsed="false">
      <c r="A802" s="0" t="n">
        <v>319</v>
      </c>
      <c r="B802" s="0" t="n">
        <v>2000</v>
      </c>
      <c r="C802" s="1" t="n">
        <v>0.878071064814815</v>
      </c>
      <c r="D802" s="4" t="n">
        <f aca="false">A802+HOUR(C802)/24+MIN(C802)/(24*60)+SECOND(C802)/(24*60*60)</f>
        <v>319.875899123425</v>
      </c>
      <c r="E802" s="3" t="n">
        <v>29.5001475</v>
      </c>
      <c r="F802" s="3" t="n">
        <v>-91.460147</v>
      </c>
      <c r="G802" s="7" t="n">
        <v>3.1</v>
      </c>
      <c r="H802" s="7" t="n">
        <f aca="false">IF(G802=0,"",G802)</f>
        <v>3.1</v>
      </c>
      <c r="J802" s="0" t="n">
        <v>-0.337062425688594</v>
      </c>
    </row>
    <row r="803" customFormat="false" ht="12.75" hidden="false" customHeight="false" outlineLevel="0" collapsed="false">
      <c r="A803" s="0" t="n">
        <v>319</v>
      </c>
      <c r="B803" s="0" t="n">
        <v>2000</v>
      </c>
      <c r="C803" s="1" t="n">
        <v>0.878189236111111</v>
      </c>
      <c r="D803" s="4" t="n">
        <f aca="false">A803+HOUR(C803)/24+MIN(C803)/(24*60)+SECOND(C803)/(24*60*60)</f>
        <v>319.876026520303</v>
      </c>
      <c r="E803" s="3" t="n">
        <v>29.5002515</v>
      </c>
      <c r="F803" s="3" t="n">
        <v>-91.4598978</v>
      </c>
      <c r="G803" s="7" t="n">
        <v>3.2</v>
      </c>
      <c r="H803" s="7" t="n">
        <f aca="false">IF(G803=0,"",G803)</f>
        <v>3.2</v>
      </c>
      <c r="J803" s="0" t="n">
        <v>-0.336645660569045</v>
      </c>
    </row>
    <row r="804" customFormat="false" ht="12.75" hidden="false" customHeight="false" outlineLevel="0" collapsed="false">
      <c r="A804" s="0" t="n">
        <v>319</v>
      </c>
      <c r="B804" s="0" t="n">
        <v>2000</v>
      </c>
      <c r="C804" s="1" t="n">
        <v>0.878308796296296</v>
      </c>
      <c r="D804" s="4" t="n">
        <f aca="false">A804+HOUR(C804)/24+MIN(C804)/(24*60)+SECOND(C804)/(24*60*60)</f>
        <v>319.876142344072</v>
      </c>
      <c r="E804" s="3" t="n">
        <v>29.5003558</v>
      </c>
      <c r="F804" s="3" t="n">
        <v>-91.4596185</v>
      </c>
      <c r="G804" s="7" t="n">
        <v>3.4</v>
      </c>
      <c r="H804" s="7" t="n">
        <f aca="false">IF(G804=0,"",G804)</f>
        <v>3.4</v>
      </c>
      <c r="J804" s="0" t="n">
        <v>-0.33626673691901</v>
      </c>
    </row>
    <row r="805" customFormat="false" ht="12.75" hidden="false" customHeight="false" outlineLevel="0" collapsed="false">
      <c r="A805" s="0" t="n">
        <v>319</v>
      </c>
      <c r="B805" s="0" t="n">
        <v>2000</v>
      </c>
      <c r="C805" s="1" t="n">
        <v>0.878427083333333</v>
      </c>
      <c r="D805" s="4" t="n">
        <f aca="false">A805+HOUR(C805)/24+MIN(C805)/(24*60)+SECOND(C805)/(24*60*60)</f>
        <v>319.876258166956</v>
      </c>
      <c r="E805" s="3" t="n">
        <v>29.5004467</v>
      </c>
      <c r="F805" s="3" t="n">
        <v>-91.459365</v>
      </c>
      <c r="G805" s="7" t="n">
        <v>3.3</v>
      </c>
      <c r="H805" s="7" t="n">
        <f aca="false">IF(G805=0,"",G805)</f>
        <v>3.3</v>
      </c>
      <c r="J805" s="0" t="n">
        <v>-0.335887387011495</v>
      </c>
    </row>
    <row r="806" customFormat="false" ht="12.75" hidden="false" customHeight="false" outlineLevel="0" collapsed="false">
      <c r="A806" s="0" t="n">
        <v>319</v>
      </c>
      <c r="B806" s="0" t="n">
        <v>2000</v>
      </c>
      <c r="C806" s="1" t="n">
        <v>0.878545949074074</v>
      </c>
      <c r="D806" s="4" t="n">
        <f aca="false">A806+HOUR(C806)/24+MIN(C806)/(24*60)+SECOND(C806)/(24*60*60)</f>
        <v>319.875679545798</v>
      </c>
      <c r="E806" s="3" t="n">
        <v>29.5005407</v>
      </c>
      <c r="F806" s="3" t="n">
        <v>-91.4591138</v>
      </c>
      <c r="G806" s="7" t="n">
        <v>3.2</v>
      </c>
      <c r="H806" s="7" t="n">
        <f aca="false">IF(G806=0,"",G806)</f>
        <v>3.2</v>
      </c>
      <c r="J806" s="0" t="n">
        <v>-0.337780513049933</v>
      </c>
    </row>
    <row r="807" customFormat="false" ht="12.75" hidden="false" customHeight="false" outlineLevel="0" collapsed="false">
      <c r="A807" s="0" t="n">
        <v>319</v>
      </c>
      <c r="B807" s="0" t="n">
        <v>2000</v>
      </c>
      <c r="C807" s="1" t="n">
        <v>0.87866412037037</v>
      </c>
      <c r="D807" s="4" t="n">
        <f aca="false">A807+HOUR(C807)/24+MIN(C807)/(24*60)+SECOND(C807)/(24*60*60)</f>
        <v>319.875806942676</v>
      </c>
      <c r="E807" s="3" t="n">
        <v>29.5006407</v>
      </c>
      <c r="F807" s="3" t="n">
        <v>-91.4588657</v>
      </c>
      <c r="G807" s="7" t="n">
        <v>3.2</v>
      </c>
      <c r="H807" s="7" t="n">
        <f aca="false">IF(G807=0,"",G807)</f>
        <v>3.2</v>
      </c>
      <c r="J807" s="0" t="n">
        <v>-0.337363963341941</v>
      </c>
    </row>
    <row r="808" customFormat="false" ht="12.75" hidden="false" customHeight="false" outlineLevel="0" collapsed="false">
      <c r="A808" s="0" t="n">
        <v>319</v>
      </c>
      <c r="B808" s="0" t="n">
        <v>2000</v>
      </c>
      <c r="C808" s="1" t="n">
        <v>0.878723263888889</v>
      </c>
      <c r="D808" s="4" t="n">
        <f aca="false">A808+HOUR(C808)/24+MIN(C808)/(24*60)+SECOND(C808)/(24*60*60)</f>
        <v>319.875864854118</v>
      </c>
      <c r="E808" s="3" t="n">
        <v>29.500694</v>
      </c>
      <c r="F808" s="3" t="n">
        <v>-91.4587435</v>
      </c>
      <c r="G808" s="7" t="n">
        <v>3.3</v>
      </c>
      <c r="H808" s="7" t="n">
        <f aca="false">IF(G808=0,"",G808)</f>
        <v>3.3</v>
      </c>
      <c r="J808" s="0" t="n">
        <v>-0.337174283513099</v>
      </c>
    </row>
    <row r="809" customFormat="false" ht="12.75" hidden="false" customHeight="false" outlineLevel="0" collapsed="false">
      <c r="A809" s="0" t="n">
        <v>319</v>
      </c>
      <c r="B809" s="0" t="n">
        <v>2000</v>
      </c>
      <c r="C809" s="1" t="n">
        <v>0.878842824074074</v>
      </c>
      <c r="D809" s="4" t="n">
        <f aca="false">A809+HOUR(C809)/24+MIN(C809)/(24*60)+SECOND(C809)/(24*60*60)</f>
        <v>319.875980677887</v>
      </c>
      <c r="E809" s="3" t="n">
        <v>29.500816</v>
      </c>
      <c r="F809" s="3" t="n">
        <v>-91.458476</v>
      </c>
      <c r="G809" s="7" t="n">
        <v>3.5</v>
      </c>
      <c r="H809" s="7" t="n">
        <f aca="false">IF(G809=0,"",G809)</f>
        <v>3.5</v>
      </c>
      <c r="J809" s="0" t="n">
        <v>-0.336795500793837</v>
      </c>
    </row>
    <row r="810" customFormat="false" ht="12.75" hidden="false" customHeight="false" outlineLevel="0" collapsed="false">
      <c r="A810" s="0" t="n">
        <v>319</v>
      </c>
      <c r="B810" s="0" t="n">
        <v>2000</v>
      </c>
      <c r="C810" s="1" t="n">
        <v>0.87896099537037</v>
      </c>
      <c r="D810" s="4" t="n">
        <f aca="false">A810+HOUR(C810)/24+MIN(C810)/(24*60)+SECOND(C810)/(24*60*60)</f>
        <v>319.876096500691</v>
      </c>
      <c r="E810" s="3" t="n">
        <v>29.500926</v>
      </c>
      <c r="F810" s="3" t="n">
        <v>-91.458234</v>
      </c>
      <c r="G810" s="7" t="n">
        <v>3.3</v>
      </c>
      <c r="H810" s="7" t="n">
        <f aca="false">IF(G810=0,"",G810)</f>
        <v>3.3</v>
      </c>
      <c r="J810" s="0" t="n">
        <v>-0.336416616742181</v>
      </c>
    </row>
    <row r="811" customFormat="false" ht="12.75" hidden="false" customHeight="false" outlineLevel="0" collapsed="false">
      <c r="A811" s="0" t="n">
        <v>319</v>
      </c>
      <c r="B811" s="0" t="n">
        <v>2000</v>
      </c>
      <c r="C811" s="1" t="n">
        <v>0.879079861111111</v>
      </c>
      <c r="D811" s="4" t="n">
        <f aca="false">A811+HOUR(C811)/24+MIN(C811)/(24*60)+SECOND(C811)/(24*60*60)</f>
        <v>319.876223898052</v>
      </c>
      <c r="E811" s="3" t="n">
        <v>29.5010465</v>
      </c>
      <c r="F811" s="3" t="n">
        <v>-91.4580002</v>
      </c>
      <c r="G811" s="7" t="n">
        <v>3.4</v>
      </c>
      <c r="H811" s="7" t="n">
        <f aca="false">IF(G811=0,"",G811)</f>
        <v>3.4</v>
      </c>
      <c r="J811" s="0" t="n">
        <v>-0.336037633095813</v>
      </c>
    </row>
    <row r="812" customFormat="false" ht="12.75" hidden="false" customHeight="false" outlineLevel="0" collapsed="false">
      <c r="A812" s="0" t="n">
        <v>319</v>
      </c>
      <c r="B812" s="0" t="n">
        <v>2000</v>
      </c>
      <c r="C812" s="1" t="n">
        <v>0.879198148148148</v>
      </c>
      <c r="D812" s="4" t="n">
        <f aca="false">A812+HOUR(C812)/24+MIN(C812)/(24*60)+SECOND(C812)/(24*60*60)</f>
        <v>319.875645276492</v>
      </c>
      <c r="E812" s="3" t="n">
        <v>29.5011925</v>
      </c>
      <c r="F812" s="3" t="n">
        <v>-91.4577552</v>
      </c>
      <c r="G812" s="7" t="n">
        <v>3.3</v>
      </c>
      <c r="H812" s="7" t="n">
        <f aca="false">IF(G812=0,"",G812)</f>
        <v>3.3</v>
      </c>
      <c r="J812" s="0" t="n">
        <v>-0.337892312369031</v>
      </c>
    </row>
    <row r="813" customFormat="false" ht="12.75" hidden="false" customHeight="false" outlineLevel="0" collapsed="false">
      <c r="A813" s="0" t="n">
        <v>319</v>
      </c>
      <c r="B813" s="0" t="n">
        <v>2000</v>
      </c>
      <c r="C813" s="1" t="n">
        <v>0.879257291666667</v>
      </c>
      <c r="D813" s="4" t="n">
        <f aca="false">A813+HOUR(C813)/24+MIN(C813)/(24*60)+SECOND(C813)/(24*60*60)</f>
        <v>319.875703187934</v>
      </c>
      <c r="E813" s="3" t="n">
        <v>29.5012652</v>
      </c>
      <c r="F813" s="3" t="n">
        <v>-91.4576487</v>
      </c>
      <c r="G813" s="7" t="n">
        <v>3.4</v>
      </c>
      <c r="H813" s="7" t="n">
        <f aca="false">IF(G813=0,"",G813)</f>
        <v>3.4</v>
      </c>
      <c r="J813" s="0" t="n">
        <v>-0.337703032664574</v>
      </c>
    </row>
    <row r="814" customFormat="false" ht="12.75" hidden="false" customHeight="false" outlineLevel="0" collapsed="false">
      <c r="A814" s="0" t="n">
        <v>319</v>
      </c>
      <c r="B814" s="0" t="n">
        <v>2000</v>
      </c>
      <c r="C814" s="1" t="n">
        <v>0.879376851851852</v>
      </c>
      <c r="D814" s="4" t="n">
        <f aca="false">A814+HOUR(C814)/24+MIN(C814)/(24*60)+SECOND(C814)/(24*60*60)</f>
        <v>319.875819011703</v>
      </c>
      <c r="E814" s="3" t="n">
        <v>29.5014187</v>
      </c>
      <c r="F814" s="3" t="n">
        <v>-91.4574458</v>
      </c>
      <c r="G814" s="7" t="n">
        <v>3.3</v>
      </c>
      <c r="H814" s="7" t="n">
        <f aca="false">IF(G814=0,"",G814)</f>
        <v>3.3</v>
      </c>
      <c r="J814" s="0" t="n">
        <v>-0.337324394350477</v>
      </c>
    </row>
    <row r="815" customFormat="false" ht="12.75" hidden="false" customHeight="false" outlineLevel="0" collapsed="false">
      <c r="A815" s="0" t="n">
        <v>319</v>
      </c>
      <c r="B815" s="0" t="n">
        <v>2000</v>
      </c>
      <c r="C815" s="1" t="n">
        <v>0.879495023148148</v>
      </c>
      <c r="D815" s="4" t="n">
        <f aca="false">A815+HOUR(C815)/24+MIN(C815)/(24*60)+SECOND(C815)/(24*60*60)</f>
        <v>319.875934834507</v>
      </c>
      <c r="E815" s="3" t="n">
        <v>29.501579</v>
      </c>
      <c r="F815" s="3" t="n">
        <v>-91.4572482</v>
      </c>
      <c r="G815" s="7" t="n">
        <v>3.2</v>
      </c>
      <c r="H815" s="7" t="n">
        <f aca="false">IF(G815=0,"",G815)</f>
        <v>3.2</v>
      </c>
      <c r="J815" s="0" t="n">
        <v>-0.336945652277535</v>
      </c>
    </row>
    <row r="816" customFormat="false" ht="12.75" hidden="false" customHeight="false" outlineLevel="0" collapsed="false">
      <c r="A816" s="0" t="n">
        <v>319</v>
      </c>
      <c r="B816" s="0" t="n">
        <v>2000</v>
      </c>
      <c r="C816" s="1" t="n">
        <v>0.879613888888889</v>
      </c>
      <c r="D816" s="4" t="n">
        <f aca="false">A816+HOUR(C816)/24+MIN(C816)/(24*60)+SECOND(C816)/(24*60*60)</f>
        <v>319.876062231867</v>
      </c>
      <c r="E816" s="3" t="n">
        <v>29.5017413</v>
      </c>
      <c r="F816" s="3" t="n">
        <v>-91.4570483</v>
      </c>
      <c r="G816" s="7" t="n">
        <v>3.2</v>
      </c>
      <c r="H816" s="7" t="n">
        <f aca="false">IF(G816=0,"",G816)</f>
        <v>3.2</v>
      </c>
      <c r="J816" s="0" t="n">
        <v>-0.336528852788578</v>
      </c>
    </row>
    <row r="817" customFormat="false" ht="12.75" hidden="false" customHeight="false" outlineLevel="0" collapsed="false">
      <c r="A817" s="0" t="n">
        <v>319</v>
      </c>
      <c r="B817" s="0" t="n">
        <v>2000</v>
      </c>
      <c r="C817" s="1" t="n">
        <v>0.879732175925926</v>
      </c>
      <c r="D817" s="4" t="n">
        <f aca="false">A817+HOUR(C817)/24+MIN(C817)/(24*60)+SECOND(C817)/(24*60*60)</f>
        <v>319.876178054752</v>
      </c>
      <c r="E817" s="3" t="n">
        <v>29.501925</v>
      </c>
      <c r="F817" s="3" t="n">
        <v>-91.4568333</v>
      </c>
      <c r="G817" s="7" t="n">
        <v>3.2</v>
      </c>
      <c r="H817" s="7" t="n">
        <f aca="false">IF(G817=0,"",G817)</f>
        <v>3.2</v>
      </c>
      <c r="J817" s="0" t="n">
        <v>-0.336149571169252</v>
      </c>
    </row>
    <row r="818" customFormat="false" ht="12.75" hidden="false" customHeight="false" outlineLevel="0" collapsed="false">
      <c r="A818" s="0" t="n">
        <v>319</v>
      </c>
      <c r="B818" s="0" t="n">
        <v>2000</v>
      </c>
      <c r="C818" s="1" t="n">
        <v>0.879851620370371</v>
      </c>
      <c r="D818" s="4" t="n">
        <f aca="false">A818+HOUR(C818)/24+MIN(C818)/(24*60)+SECOND(C818)/(24*60*60)</f>
        <v>319.87629387844</v>
      </c>
      <c r="E818" s="3" t="n">
        <v>29.5021</v>
      </c>
      <c r="F818" s="3" t="n">
        <v>-91.4566453</v>
      </c>
      <c r="G818" s="7" t="n">
        <v>3</v>
      </c>
      <c r="H818" s="7" t="n">
        <f aca="false">IF(G818=0,"",G818)</f>
        <v>3</v>
      </c>
      <c r="J818" s="0" t="n">
        <v>-0.335770518385816</v>
      </c>
    </row>
    <row r="819" customFormat="false" ht="12.75" hidden="false" customHeight="false" outlineLevel="0" collapsed="false">
      <c r="A819" s="0" t="n">
        <v>319</v>
      </c>
      <c r="B819" s="0" t="n">
        <v>2000</v>
      </c>
      <c r="C819" s="1" t="n">
        <v>0.879969907407407</v>
      </c>
      <c r="D819" s="4" t="n">
        <f aca="false">A819+HOUR(C819)/24+MIN(C819)/(24*60)+SECOND(C819)/(24*60*60)</f>
        <v>319.87571525688</v>
      </c>
      <c r="E819" s="3" t="n">
        <v>29.5022768</v>
      </c>
      <c r="F819" s="3" t="n">
        <v>-91.4564597</v>
      </c>
      <c r="G819" s="7" t="n">
        <v>3.2</v>
      </c>
      <c r="H819" s="7" t="n">
        <f aca="false">IF(G819=0,"",G819)</f>
        <v>3.2</v>
      </c>
      <c r="J819" s="0" t="n">
        <v>-0.33766347346317</v>
      </c>
    </row>
    <row r="820" customFormat="false" ht="12.75" hidden="false" customHeight="false" outlineLevel="0" collapsed="false">
      <c r="A820" s="0" t="n">
        <v>319</v>
      </c>
      <c r="B820" s="0" t="n">
        <v>2000</v>
      </c>
      <c r="C820" s="1" t="n">
        <v>0.880088773148148</v>
      </c>
      <c r="D820" s="4" t="n">
        <f aca="false">A820+HOUR(C820)/24+MIN(C820)/(24*60)+SECOND(C820)/(24*60*60)</f>
        <v>319.875842654241</v>
      </c>
      <c r="E820" s="3" t="n">
        <v>29.5024565</v>
      </c>
      <c r="F820" s="3" t="n">
        <v>-91.4562757</v>
      </c>
      <c r="G820" s="7" t="n">
        <v>3</v>
      </c>
      <c r="H820" s="7" t="n">
        <f aca="false">IF(G820=0,"",G820)</f>
        <v>3</v>
      </c>
      <c r="J820" s="0" t="n">
        <v>-0.337246888168951</v>
      </c>
    </row>
    <row r="821" customFormat="false" ht="12.75" hidden="false" customHeight="false" outlineLevel="0" collapsed="false">
      <c r="A821" s="0" t="n">
        <v>319</v>
      </c>
      <c r="B821" s="0" t="n">
        <v>2000</v>
      </c>
      <c r="C821" s="1" t="n">
        <v>0.880147916666667</v>
      </c>
      <c r="D821" s="4" t="n">
        <f aca="false">A821+HOUR(C821)/24+MIN(C821)/(24*60)+SECOND(C821)/(24*60*60)</f>
        <v>319.875900565683</v>
      </c>
      <c r="E821" s="3" t="n">
        <v>29.5025637</v>
      </c>
      <c r="F821" s="3" t="n">
        <v>-91.4561653</v>
      </c>
      <c r="G821" s="7" t="n">
        <v>2.8</v>
      </c>
      <c r="H821" s="7" t="n">
        <f aca="false">IF(G821=0,"",G821)</f>
        <v>2.8</v>
      </c>
      <c r="J821" s="0" t="n">
        <v>-0.337057519438573</v>
      </c>
    </row>
    <row r="822" customFormat="false" ht="12.75" hidden="false" customHeight="false" outlineLevel="0" collapsed="false">
      <c r="A822" s="0" t="n">
        <v>319</v>
      </c>
      <c r="B822" s="0" t="n">
        <v>2000</v>
      </c>
      <c r="C822" s="1" t="n">
        <v>0.880266203703704</v>
      </c>
      <c r="D822" s="4" t="n">
        <f aca="false">A822+HOUR(C822)/24+MIN(C822)/(24*60)+SECOND(C822)/(24*60*60)</f>
        <v>319.876016388567</v>
      </c>
      <c r="E822" s="3" t="n">
        <v>29.502718</v>
      </c>
      <c r="F822" s="3" t="n">
        <v>-91.455958</v>
      </c>
      <c r="G822" s="7" t="n">
        <v>3</v>
      </c>
      <c r="H822" s="7" t="n">
        <f aca="false">IF(G822=0,"",G822)</f>
        <v>3</v>
      </c>
      <c r="J822" s="0" t="n">
        <v>-0.336678705294254</v>
      </c>
    </row>
    <row r="823" customFormat="false" ht="12.75" hidden="false" customHeight="false" outlineLevel="0" collapsed="false">
      <c r="A823" s="0" t="n">
        <v>319</v>
      </c>
      <c r="B823" s="0" t="n">
        <v>2000</v>
      </c>
      <c r="C823" s="1" t="n">
        <v>0.880385648148148</v>
      </c>
      <c r="D823" s="4" t="n">
        <f aca="false">A823+HOUR(C823)/24+MIN(C823)/(24*60)+SECOND(C823)/(24*60*60)</f>
        <v>319.876132212256</v>
      </c>
      <c r="E823" s="3" t="n">
        <v>29.5028695</v>
      </c>
      <c r="F823" s="3" t="n">
        <v>-91.45575</v>
      </c>
      <c r="G823" s="7" t="n">
        <v>3</v>
      </c>
      <c r="H823" s="7" t="n">
        <f aca="false">IF(G823=0,"",G823)</f>
        <v>3</v>
      </c>
      <c r="J823" s="0" t="n">
        <v>-0.336299790353437</v>
      </c>
    </row>
    <row r="824" customFormat="false" ht="12.75" hidden="false" customHeight="false" outlineLevel="0" collapsed="false">
      <c r="A824" s="0" t="n">
        <v>319</v>
      </c>
      <c r="B824" s="0" t="n">
        <v>2000</v>
      </c>
      <c r="C824" s="1" t="n">
        <v>0.880503935185185</v>
      </c>
      <c r="D824" s="4" t="n">
        <f aca="false">A824+HOUR(C824)/24+MIN(C824)/(24*60)+SECOND(C824)/(24*60*60)</f>
        <v>319.876259609214</v>
      </c>
      <c r="E824" s="3" t="n">
        <v>29.503034</v>
      </c>
      <c r="F824" s="3" t="n">
        <v>-91.4555547</v>
      </c>
      <c r="G824" s="7" t="n">
        <v>3.2</v>
      </c>
      <c r="H824" s="7" t="n">
        <f aca="false">IF(G824=0,"",G824)</f>
        <v>3.2</v>
      </c>
      <c r="J824" s="0" t="n">
        <v>-0.335882804101684</v>
      </c>
    </row>
    <row r="825" customFormat="false" ht="12.75" hidden="false" customHeight="false" outlineLevel="0" collapsed="false">
      <c r="A825" s="0" t="n">
        <v>319</v>
      </c>
      <c r="B825" s="0" t="n">
        <v>2000</v>
      </c>
      <c r="C825" s="1" t="n">
        <v>0.88062337962963</v>
      </c>
      <c r="D825" s="4" t="n">
        <f aca="false">A825+HOUR(C825)/24+MIN(C825)/(24*60)+SECOND(C825)/(24*60*60)</f>
        <v>319.875680988458</v>
      </c>
      <c r="E825" s="3" t="n">
        <v>29.503223</v>
      </c>
      <c r="F825" s="3" t="n">
        <v>-91.4553445</v>
      </c>
      <c r="G825" s="7" t="n">
        <v>3.4</v>
      </c>
      <c r="H825" s="7" t="n">
        <f aca="false">IF(G825=0,"",G825)</f>
        <v>3.4</v>
      </c>
      <c r="J825" s="0" t="n">
        <v>-0.337775609359358</v>
      </c>
    </row>
    <row r="826" customFormat="false" ht="12.75" hidden="false" customHeight="false" outlineLevel="0" collapsed="false">
      <c r="A826" s="0" t="n">
        <v>319</v>
      </c>
      <c r="B826" s="0" t="n">
        <v>2000</v>
      </c>
      <c r="C826" s="1" t="n">
        <v>0.880681944444445</v>
      </c>
      <c r="D826" s="4" t="n">
        <f aca="false">A826+HOUR(C826)/24+MIN(C826)/(24*60)+SECOND(C826)/(24*60*60)</f>
        <v>319.875738899498</v>
      </c>
      <c r="E826" s="3" t="n">
        <v>29.5033108</v>
      </c>
      <c r="F826" s="3" t="n">
        <v>-91.45525</v>
      </c>
      <c r="G826" s="7" t="n">
        <v>3.3</v>
      </c>
      <c r="H826" s="7" t="n">
        <f aca="false">IF(G826=0,"",G826)</f>
        <v>3.3</v>
      </c>
      <c r="J826" s="0" t="n">
        <v>-0.337586313367456</v>
      </c>
    </row>
    <row r="827" customFormat="false" ht="12.75" hidden="false" customHeight="false" outlineLevel="0" collapsed="false">
      <c r="A827" s="0" t="n">
        <v>319</v>
      </c>
      <c r="B827" s="0" t="n">
        <v>2000</v>
      </c>
      <c r="C827" s="1" t="n">
        <v>0.880800115740741</v>
      </c>
      <c r="D827" s="4" t="n">
        <f aca="false">A827+HOUR(C827)/24+MIN(C827)/(24*60)+SECOND(C827)/(24*60*60)</f>
        <v>319.875854722303</v>
      </c>
      <c r="E827" s="3" t="n">
        <v>29.5034878</v>
      </c>
      <c r="F827" s="3" t="n">
        <v>-91.4550635</v>
      </c>
      <c r="G827" s="7" t="n">
        <v>3.3</v>
      </c>
      <c r="H827" s="7" t="n">
        <f aca="false">IF(G827=0,"",G827)</f>
        <v>3.3</v>
      </c>
      <c r="J827" s="0" t="n">
        <v>-0.33720764288025</v>
      </c>
    </row>
    <row r="828" customFormat="false" ht="12.75" hidden="false" customHeight="false" outlineLevel="0" collapsed="false">
      <c r="A828" s="0" t="n">
        <v>319</v>
      </c>
      <c r="B828" s="0" t="n">
        <v>2000</v>
      </c>
      <c r="C828" s="1" t="n">
        <v>0.880919675925926</v>
      </c>
      <c r="D828" s="4" t="n">
        <f aca="false">A828+HOUR(C828)/24+MIN(C828)/(24*60)+SECOND(C828)/(24*60*60)</f>
        <v>319.875970546071</v>
      </c>
      <c r="E828" s="3" t="n">
        <v>29.5036667</v>
      </c>
      <c r="F828" s="3" t="n">
        <v>-91.4548812</v>
      </c>
      <c r="G828" s="7" t="n">
        <v>3.4</v>
      </c>
      <c r="H828" s="7" t="n">
        <f aca="false">IF(G828=0,"",G828)</f>
        <v>3.4</v>
      </c>
      <c r="J828" s="0" t="n">
        <v>-0.336828869169911</v>
      </c>
    </row>
    <row r="829" customFormat="false" ht="12.75" hidden="false" customHeight="false" outlineLevel="0" collapsed="false">
      <c r="A829" s="0" t="n">
        <v>319</v>
      </c>
      <c r="B829" s="0" t="n">
        <v>2000</v>
      </c>
      <c r="C829" s="1" t="n">
        <v>0.881037962962963</v>
      </c>
      <c r="D829" s="4" t="n">
        <f aca="false">A829+HOUR(C829)/24+MIN(C829)/(24*60)+SECOND(C829)/(24*60*60)</f>
        <v>319.87609794303</v>
      </c>
      <c r="E829" s="3" t="n">
        <v>29.5038492</v>
      </c>
      <c r="F829" s="3" t="n">
        <v>-91.4547033</v>
      </c>
      <c r="G829" s="7" t="n">
        <v>3.4</v>
      </c>
      <c r="H829" s="7" t="n">
        <f aca="false">IF(G829=0,"",G829)</f>
        <v>3.4</v>
      </c>
      <c r="J829" s="0" t="n">
        <v>-0.336412035493244</v>
      </c>
    </row>
    <row r="830" customFormat="false" ht="12.75" hidden="false" customHeight="false" outlineLevel="0" collapsed="false">
      <c r="A830" s="0" t="n">
        <v>319</v>
      </c>
      <c r="B830" s="0" t="n">
        <v>2000</v>
      </c>
      <c r="C830" s="1" t="n">
        <v>0.881156828703704</v>
      </c>
      <c r="D830" s="4" t="n">
        <f aca="false">A830+HOUR(C830)/24+MIN(C830)/(24*60)+SECOND(C830)/(24*60*60)</f>
        <v>319.876213766316</v>
      </c>
      <c r="E830" s="3" t="n">
        <v>29.5040492</v>
      </c>
      <c r="F830" s="3" t="n">
        <v>-91.4545092</v>
      </c>
      <c r="G830" s="7" t="n">
        <v>3.1</v>
      </c>
      <c r="H830" s="7" t="n">
        <f aca="false">IF(G830=0,"",G830)</f>
        <v>3.1</v>
      </c>
      <c r="J830" s="0" t="n">
        <v>-0.336032723335486</v>
      </c>
    </row>
    <row r="831" customFormat="false" ht="12.75" hidden="false" customHeight="false" outlineLevel="0" collapsed="false">
      <c r="A831" s="0" t="n">
        <v>319</v>
      </c>
      <c r="B831" s="0" t="n">
        <v>2000</v>
      </c>
      <c r="C831" s="1" t="n">
        <v>0.881275</v>
      </c>
      <c r="D831" s="4" t="n">
        <f aca="false">A831+HOUR(C831)/24+MIN(C831)/(24*60)+SECOND(C831)/(24*60*60)</f>
        <v>319.875635144676</v>
      </c>
      <c r="E831" s="3" t="n">
        <v>29.5042322</v>
      </c>
      <c r="F831" s="3" t="n">
        <v>-91.4543342</v>
      </c>
      <c r="G831" s="7" t="n">
        <v>3.3</v>
      </c>
      <c r="H831" s="7" t="n">
        <f aca="false">IF(G831=0,"",G831)</f>
        <v>3.3</v>
      </c>
      <c r="J831" s="0" t="n">
        <v>-0.337925654231371</v>
      </c>
    </row>
    <row r="832" customFormat="false" ht="12.75" hidden="false" customHeight="false" outlineLevel="0" collapsed="false">
      <c r="A832" s="0" t="n">
        <v>319</v>
      </c>
      <c r="B832" s="0" t="n">
        <v>2000</v>
      </c>
      <c r="C832" s="1" t="n">
        <v>0.881394560185185</v>
      </c>
      <c r="D832" s="4" t="n">
        <f aca="false">A832+HOUR(C832)/24+MIN(C832)/(24*60)+SECOND(C832)/(24*60*60)</f>
        <v>319.875750968445</v>
      </c>
      <c r="E832" s="3" t="n">
        <v>29.5044155</v>
      </c>
      <c r="F832" s="3" t="n">
        <v>-91.4541575</v>
      </c>
      <c r="G832" s="7" t="n">
        <v>3.3</v>
      </c>
      <c r="H832" s="7" t="n">
        <f aca="false">IF(G832=0,"",G832)</f>
        <v>3.3</v>
      </c>
      <c r="J832" s="0" t="n">
        <v>-0.33754675077939</v>
      </c>
    </row>
    <row r="833" customFormat="false" ht="12.75" hidden="false" customHeight="false" outlineLevel="0" collapsed="false">
      <c r="A833" s="0" t="n">
        <v>319</v>
      </c>
      <c r="B833" s="0" t="n">
        <v>2000</v>
      </c>
      <c r="C833" s="1" t="n">
        <v>0.881453703703704</v>
      </c>
      <c r="D833" s="4" t="n">
        <f aca="false">A833+HOUR(C833)/24+MIN(C833)/(24*60)+SECOND(C833)/(24*60*60)</f>
        <v>319.875820453961</v>
      </c>
      <c r="E833" s="3" t="n">
        <v>29.5045108</v>
      </c>
      <c r="F833" s="3" t="n">
        <v>-91.4540713</v>
      </c>
      <c r="G833" s="7" t="n">
        <v>3.3</v>
      </c>
      <c r="H833" s="7" t="n">
        <f aca="false">IF(G833=0,"",G833)</f>
        <v>3.3</v>
      </c>
      <c r="J833" s="0" t="n">
        <v>-0.337319489024646</v>
      </c>
    </row>
    <row r="834" customFormat="false" ht="12.75" hidden="false" customHeight="false" outlineLevel="0" collapsed="false">
      <c r="A834" s="0" t="n">
        <v>319</v>
      </c>
      <c r="B834" s="0" t="n">
        <v>2000</v>
      </c>
      <c r="C834" s="1" t="n">
        <v>0.881571875</v>
      </c>
      <c r="D834" s="4" t="n">
        <f aca="false">A834+HOUR(C834)/24+MIN(C834)/(24*60)+SECOND(C834)/(24*60*60)</f>
        <v>319.875936276765</v>
      </c>
      <c r="E834" s="3" t="n">
        <v>29.5047267</v>
      </c>
      <c r="F834" s="3" t="n">
        <v>-91.453894</v>
      </c>
      <c r="G834" s="7" t="n">
        <v>3.2</v>
      </c>
      <c r="H834" s="7" t="n">
        <f aca="false">IF(G834=0,"",G834)</f>
        <v>3.2</v>
      </c>
      <c r="J834" s="0" t="n">
        <v>-0.336940745619078</v>
      </c>
    </row>
    <row r="835" customFormat="false" ht="12.75" hidden="false" customHeight="false" outlineLevel="0" collapsed="false">
      <c r="A835" s="0" t="n">
        <v>319</v>
      </c>
      <c r="B835" s="0" t="n">
        <v>2000</v>
      </c>
      <c r="C835" s="1" t="n">
        <v>0.881690740740741</v>
      </c>
      <c r="D835" s="4" t="n">
        <f aca="false">A835+HOUR(C835)/24+MIN(C835)/(24*60)+SECOND(C835)/(24*60*60)</f>
        <v>319.876052100051</v>
      </c>
      <c r="E835" s="3" t="n">
        <v>29.5049257</v>
      </c>
      <c r="F835" s="3" t="n">
        <v>-91.453741</v>
      </c>
      <c r="G835" s="7" t="n">
        <v>3.2</v>
      </c>
      <c r="H835" s="7" t="n">
        <f aca="false">IF(G835=0,"",G835)</f>
        <v>3.2</v>
      </c>
      <c r="J835" s="0" t="n">
        <v>-0.336561900214856</v>
      </c>
    </row>
    <row r="836" customFormat="false" ht="12.75" hidden="false" customHeight="false" outlineLevel="0" collapsed="false">
      <c r="A836" s="0" t="n">
        <v>319</v>
      </c>
      <c r="B836" s="0" t="n">
        <v>2000</v>
      </c>
      <c r="C836" s="1" t="n">
        <v>0.881809027777778</v>
      </c>
      <c r="D836" s="4" t="n">
        <f aca="false">A836+HOUR(C836)/24+MIN(C836)/(24*60)+SECOND(C836)/(24*60*60)</f>
        <v>319.876167922936</v>
      </c>
      <c r="E836" s="3" t="n">
        <v>29.5051272</v>
      </c>
      <c r="F836" s="3" t="n">
        <v>-91.4535942</v>
      </c>
      <c r="G836" s="7" t="n">
        <v>3.2</v>
      </c>
      <c r="H836" s="7" t="n">
        <f aca="false">IF(G836=0,"",G836)</f>
        <v>3.2</v>
      </c>
      <c r="J836" s="0" t="n">
        <v>-0.33618295454966</v>
      </c>
    </row>
    <row r="837" customFormat="false" ht="12.75" hidden="false" customHeight="false" outlineLevel="0" collapsed="false">
      <c r="A837" s="0" t="n">
        <v>319</v>
      </c>
      <c r="B837" s="0" t="n">
        <v>2000</v>
      </c>
      <c r="C837" s="1" t="n">
        <v>0.881928587962963</v>
      </c>
      <c r="D837" s="4" t="n">
        <f aca="false">A837+HOUR(C837)/24+MIN(C837)/(24*60)+SECOND(C837)/(24*60*60)</f>
        <v>319.876295320779</v>
      </c>
      <c r="E837" s="3" t="n">
        <v>29.5053322</v>
      </c>
      <c r="F837" s="3" t="n">
        <v>-91.4534557</v>
      </c>
      <c r="G837" s="7" t="n">
        <v>3.1</v>
      </c>
      <c r="H837" s="7" t="n">
        <f aca="false">IF(G837=0,"",G837)</f>
        <v>3.1</v>
      </c>
      <c r="J837" s="0" t="n">
        <v>-0.335765935115067</v>
      </c>
    </row>
    <row r="838" customFormat="false" ht="12.75" hidden="false" customHeight="false" outlineLevel="0" collapsed="false">
      <c r="A838" s="0" t="n">
        <v>319</v>
      </c>
      <c r="B838" s="0" t="n">
        <v>2000</v>
      </c>
      <c r="C838" s="1" t="n">
        <v>0.882046759259259</v>
      </c>
      <c r="D838" s="4" t="n">
        <f aca="false">A838+HOUR(C838)/24+MIN(C838)/(24*60)+SECOND(C838)/(24*60*60)</f>
        <v>319.875716699138</v>
      </c>
      <c r="E838" s="3" t="n">
        <v>29.5055642</v>
      </c>
      <c r="F838" s="3" t="n">
        <v>-91.4533162</v>
      </c>
      <c r="G838" s="7" t="n">
        <v>3.2</v>
      </c>
      <c r="H838" s="7" t="n">
        <f aca="false">IF(G838=0,"",G838)</f>
        <v>3.2</v>
      </c>
      <c r="J838" s="0" t="n">
        <v>-0.337658896291336</v>
      </c>
    </row>
    <row r="839" customFormat="false" ht="12.75" hidden="false" customHeight="false" outlineLevel="0" collapsed="false">
      <c r="A839" s="0" t="n">
        <v>319</v>
      </c>
      <c r="B839" s="0" t="n">
        <v>2000</v>
      </c>
      <c r="C839" s="1" t="n">
        <v>0.882105902777778</v>
      </c>
      <c r="D839" s="4" t="n">
        <f aca="false">A839+HOUR(C839)/24+MIN(C839)/(24*60)+SECOND(C839)/(24*60*60)</f>
        <v>319.875774610581</v>
      </c>
      <c r="E839" s="3" t="n">
        <v>29.50567</v>
      </c>
      <c r="F839" s="3" t="n">
        <v>-91.4532525</v>
      </c>
      <c r="G839" s="7" t="n">
        <v>3.1</v>
      </c>
      <c r="H839" s="7" t="n">
        <f aca="false">IF(G839=0,"",G839)</f>
        <v>3.1</v>
      </c>
      <c r="J839" s="0" t="n">
        <v>-0.337469584094566</v>
      </c>
    </row>
    <row r="840" customFormat="false" ht="12.75" hidden="false" customHeight="false" outlineLevel="0" collapsed="false">
      <c r="A840" s="0" t="n">
        <v>319</v>
      </c>
      <c r="B840" s="0" t="n">
        <v>2000</v>
      </c>
      <c r="C840" s="1" t="n">
        <v>0.882224768518519</v>
      </c>
      <c r="D840" s="4" t="n">
        <f aca="false">A840+HOUR(C840)/24+MIN(C840)/(24*60)+SECOND(C840)/(24*60*60)</f>
        <v>319.875890433867</v>
      </c>
      <c r="E840" s="3" t="n">
        <v>29.5058798</v>
      </c>
      <c r="F840" s="3" t="n">
        <v>-91.4531193</v>
      </c>
      <c r="G840" s="7" t="n">
        <v>3.1</v>
      </c>
      <c r="H840" s="7" t="n">
        <f aca="false">IF(G840=0,"",G840)</f>
        <v>3.1</v>
      </c>
      <c r="J840" s="0" t="n">
        <v>-0.337090881599407</v>
      </c>
    </row>
    <row r="841" customFormat="false" ht="12.75" hidden="false" customHeight="false" outlineLevel="0" collapsed="false">
      <c r="A841" s="0" t="n">
        <v>319</v>
      </c>
      <c r="B841" s="0" t="n">
        <v>2000</v>
      </c>
      <c r="C841" s="1" t="n">
        <v>0.882343055555556</v>
      </c>
      <c r="D841" s="4" t="n">
        <f aca="false">A841+HOUR(C841)/24+MIN(C841)/(24*60)+SECOND(C841)/(24*60*60)</f>
        <v>319.876006256752</v>
      </c>
      <c r="E841" s="3" t="n">
        <v>29.506083</v>
      </c>
      <c r="F841" s="3" t="n">
        <v>-91.4529745</v>
      </c>
      <c r="G841" s="7" t="n">
        <v>3.2</v>
      </c>
      <c r="H841" s="7" t="n">
        <f aca="false">IF(G841=0,"",G841)</f>
        <v>3.2</v>
      </c>
      <c r="J841" s="0" t="n">
        <v>-0.336711749252867</v>
      </c>
    </row>
    <row r="842" customFormat="false" ht="12.75" hidden="false" customHeight="false" outlineLevel="0" collapsed="false">
      <c r="A842" s="0" t="n">
        <v>319</v>
      </c>
      <c r="B842" s="0" t="n">
        <v>2000</v>
      </c>
      <c r="C842" s="1" t="n">
        <v>0.8824625</v>
      </c>
      <c r="D842" s="4" t="n">
        <f aca="false">A842+HOUR(C842)/24+MIN(C842)/(24*60)+SECOND(C842)/(24*60*60)</f>
        <v>319.876133654514</v>
      </c>
      <c r="E842" s="3" t="n">
        <v>29.5062768</v>
      </c>
      <c r="F842" s="3" t="n">
        <v>-91.4528157</v>
      </c>
      <c r="G842" s="7" t="n">
        <v>3</v>
      </c>
      <c r="H842" s="7" t="n">
        <f aca="false">IF(G842=0,"",G842)</f>
        <v>3</v>
      </c>
      <c r="J842" s="0" t="n">
        <v>-0.336294881475004</v>
      </c>
    </row>
    <row r="843" customFormat="false" ht="12.75" hidden="false" customHeight="false" outlineLevel="0" collapsed="false">
      <c r="A843" s="0" t="n">
        <v>319</v>
      </c>
      <c r="B843" s="0" t="n">
        <v>2000</v>
      </c>
      <c r="C843" s="1" t="n">
        <v>0.882580787037037</v>
      </c>
      <c r="D843" s="4" t="n">
        <f aca="false">A843+HOUR(C843)/24+MIN(C843)/(24*60)+SECOND(C843)/(24*60*60)</f>
        <v>319.876249477398</v>
      </c>
      <c r="E843" s="3" t="n">
        <v>29.5064945</v>
      </c>
      <c r="F843" s="3" t="n">
        <v>-91.4526547</v>
      </c>
      <c r="G843" s="7" t="n">
        <v>3</v>
      </c>
      <c r="H843" s="7" t="n">
        <f aca="false">IF(G843=0,"",G843)</f>
        <v>3</v>
      </c>
      <c r="J843" s="0" t="n">
        <v>-0.335915866203437</v>
      </c>
    </row>
    <row r="844" customFormat="false" ht="12.75" hidden="false" customHeight="false" outlineLevel="0" collapsed="false">
      <c r="A844" s="0" t="n">
        <v>319</v>
      </c>
      <c r="B844" s="0" t="n">
        <v>2000</v>
      </c>
      <c r="C844" s="1" t="n">
        <v>0.882699652777778</v>
      </c>
      <c r="D844" s="4" t="n">
        <f aca="false">A844+HOUR(C844)/24+MIN(C844)/(24*60)+SECOND(C844)/(24*60*60)</f>
        <v>319.87567085624</v>
      </c>
      <c r="E844" s="3" t="n">
        <v>29.5067012</v>
      </c>
      <c r="F844" s="3" t="n">
        <v>-91.4525235</v>
      </c>
      <c r="G844" s="7" t="n">
        <v>2.7</v>
      </c>
      <c r="H844" s="7" t="n">
        <f aca="false">IF(G844=0,"",G844)</f>
        <v>2.7</v>
      </c>
      <c r="J844" s="0" t="n">
        <v>-0.337808627199694</v>
      </c>
    </row>
    <row r="845" customFormat="false" ht="12.75" hidden="false" customHeight="false" outlineLevel="0" collapsed="false">
      <c r="A845" s="0" t="n">
        <v>319</v>
      </c>
      <c r="B845" s="0" t="n">
        <v>2000</v>
      </c>
      <c r="C845" s="1" t="n">
        <v>0.882817939814815</v>
      </c>
      <c r="D845" s="4" t="n">
        <f aca="false">A845+HOUR(C845)/24+MIN(C845)/(24*60)+SECOND(C845)/(24*60*60)</f>
        <v>319.875786679125</v>
      </c>
      <c r="E845" s="3" t="n">
        <v>29.5069145</v>
      </c>
      <c r="F845" s="3" t="n">
        <v>-91.4524023</v>
      </c>
      <c r="G845" s="7" t="n">
        <v>2.7</v>
      </c>
      <c r="H845" s="7" t="n">
        <f aca="false">IF(G845=0,"",G845)</f>
        <v>2.7</v>
      </c>
      <c r="J845" s="0" t="n">
        <v>-0.337430018136909</v>
      </c>
    </row>
    <row r="846" customFormat="false" ht="12.75" hidden="false" customHeight="false" outlineLevel="0" collapsed="false">
      <c r="A846" s="0" t="n">
        <v>319</v>
      </c>
      <c r="B846" s="0" t="n">
        <v>2000</v>
      </c>
      <c r="C846" s="1" t="n">
        <v>0.882876967592593</v>
      </c>
      <c r="D846" s="4" t="n">
        <f aca="false">A846+HOUR(C846)/24+MIN(C846)/(24*60)+SECOND(C846)/(24*60*60)</f>
        <v>319.875856164561</v>
      </c>
      <c r="E846" s="3" t="n">
        <v>29.5070225</v>
      </c>
      <c r="F846" s="3" t="n">
        <v>-91.4523447</v>
      </c>
      <c r="G846" s="7" t="n">
        <v>2.8</v>
      </c>
      <c r="H846" s="7" t="n">
        <f aca="false">IF(G846=0,"",G846)</f>
        <v>2.8</v>
      </c>
      <c r="J846" s="0" t="n">
        <v>-0.337202737141184</v>
      </c>
    </row>
    <row r="847" customFormat="false" ht="12.75" hidden="false" customHeight="false" outlineLevel="0" collapsed="false">
      <c r="A847" s="0" t="n">
        <v>319</v>
      </c>
      <c r="B847" s="0" t="n">
        <v>2000</v>
      </c>
      <c r="C847" s="1" t="n">
        <v>0.882996527777778</v>
      </c>
      <c r="D847" s="4" t="n">
        <f aca="false">A847+HOUR(C847)/24+MIN(C847)/(24*60)+SECOND(C847)/(24*60*60)</f>
        <v>319.875971988329</v>
      </c>
      <c r="E847" s="3" t="n">
        <v>29.5072587</v>
      </c>
      <c r="F847" s="3" t="n">
        <v>-91.452218</v>
      </c>
      <c r="G847" s="7" t="n">
        <v>2.9</v>
      </c>
      <c r="H847" s="7" t="n">
        <f aca="false">IF(G847=0,"",G847)</f>
        <v>2.9</v>
      </c>
      <c r="J847" s="0" t="n">
        <v>-0.336823962105157</v>
      </c>
    </row>
    <row r="848" customFormat="false" ht="12.75" hidden="false" customHeight="false" outlineLevel="0" collapsed="false">
      <c r="A848" s="0" t="n">
        <v>319</v>
      </c>
      <c r="B848" s="0" t="n">
        <v>2000</v>
      </c>
      <c r="C848" s="1" t="n">
        <v>0.883114814814815</v>
      </c>
      <c r="D848" s="4" t="n">
        <f aca="false">A848+HOUR(C848)/24+MIN(C848)/(24*60)+SECOND(C848)/(24*60*60)</f>
        <v>319.876087811214</v>
      </c>
      <c r="E848" s="3" t="n">
        <v>29.5074723</v>
      </c>
      <c r="F848" s="3" t="n">
        <v>-91.452098</v>
      </c>
      <c r="G848" s="7" t="n">
        <v>3.1</v>
      </c>
      <c r="H848" s="7" t="n">
        <f aca="false">IF(G848=0,"",G848)</f>
        <v>3.1</v>
      </c>
      <c r="J848" s="0" t="n">
        <v>-0.336445085606186</v>
      </c>
    </row>
    <row r="849" customFormat="false" ht="12.75" hidden="false" customHeight="false" outlineLevel="0" collapsed="false">
      <c r="A849" s="0" t="n">
        <v>319</v>
      </c>
      <c r="B849" s="0" t="n">
        <v>2000</v>
      </c>
      <c r="C849" s="1" t="n">
        <v>0.883233680555556</v>
      </c>
      <c r="D849" s="4" t="n">
        <f aca="false">A849+HOUR(C849)/24+MIN(C849)/(24*60)+SECOND(C849)/(24*60*60)</f>
        <v>319.8762036345</v>
      </c>
      <c r="E849" s="3" t="n">
        <v>29.5076823</v>
      </c>
      <c r="F849" s="3" t="n">
        <v>-91.4519712</v>
      </c>
      <c r="G849" s="7" t="n">
        <v>3</v>
      </c>
      <c r="H849" s="7" t="n">
        <f aca="false">IF(G849=0,"",G849)</f>
        <v>3</v>
      </c>
      <c r="J849" s="0" t="n">
        <v>-0.336066109381951</v>
      </c>
    </row>
    <row r="850" customFormat="false" ht="12.75" hidden="false" customHeight="false" outlineLevel="0" collapsed="false">
      <c r="A850" s="0" t="n">
        <v>319</v>
      </c>
      <c r="B850" s="0" t="n">
        <v>2000</v>
      </c>
      <c r="C850" s="1" t="n">
        <v>0.883351851851852</v>
      </c>
      <c r="D850" s="4" t="n">
        <f aca="false">A850+HOUR(C850)/24+MIN(C850)/(24*60)+SECOND(C850)/(24*60*60)</f>
        <v>319.875636586934</v>
      </c>
      <c r="E850" s="3" t="n">
        <v>29.5078915</v>
      </c>
      <c r="F850" s="3" t="n">
        <v>-91.4518447</v>
      </c>
      <c r="G850" s="7" t="n">
        <v>3</v>
      </c>
      <c r="H850" s="7" t="n">
        <f aca="false">IF(G850=0,"",G850)</f>
        <v>3</v>
      </c>
      <c r="J850" s="0" t="n">
        <v>-0.337920751068117</v>
      </c>
    </row>
    <row r="851" customFormat="false" ht="12.75" hidden="false" customHeight="false" outlineLevel="0" collapsed="false">
      <c r="A851" s="0" t="n">
        <v>319</v>
      </c>
      <c r="B851" s="0" t="n">
        <v>2000</v>
      </c>
      <c r="C851" s="1" t="n">
        <v>0.883470833333333</v>
      </c>
      <c r="D851" s="4" t="n">
        <f aca="false">A851+HOUR(C851)/24+MIN(C851)/(24*60)+SECOND(C851)/(24*60*60)</f>
        <v>319.875752410301</v>
      </c>
      <c r="E851" s="3" t="n">
        <v>29.508123</v>
      </c>
      <c r="F851" s="3" t="n">
        <v>-91.4517168</v>
      </c>
      <c r="G851" s="7" t="n">
        <v>2.8</v>
      </c>
      <c r="H851" s="7" t="n">
        <f aca="false">IF(G851=0,"",G851)</f>
        <v>2.8</v>
      </c>
      <c r="J851" s="0" t="n">
        <v>-0.337542173215881</v>
      </c>
    </row>
    <row r="852" customFormat="false" ht="12.75" hidden="false" customHeight="false" outlineLevel="0" collapsed="false">
      <c r="A852" s="0" t="n">
        <v>319</v>
      </c>
      <c r="B852" s="0" t="n">
        <v>2000</v>
      </c>
      <c r="C852" s="1" t="n">
        <v>0.883530555555556</v>
      </c>
      <c r="D852" s="4" t="n">
        <f aca="false">A852+HOUR(C852)/24+MIN(C852)/(24*60)+SECOND(C852)/(24*60*60)</f>
        <v>319.875810322145</v>
      </c>
      <c r="E852" s="3" t="n">
        <v>29.508228</v>
      </c>
      <c r="F852" s="3" t="n">
        <v>-91.451658</v>
      </c>
      <c r="G852" s="7" t="n">
        <v>2.7</v>
      </c>
      <c r="H852" s="7" t="n">
        <f aca="false">IF(G852=0,"",G852)</f>
        <v>2.7</v>
      </c>
      <c r="J852" s="0" t="n">
        <v>-0.33735284489682</v>
      </c>
    </row>
    <row r="853" customFormat="false" ht="12.75" hidden="false" customHeight="false" outlineLevel="0" collapsed="false">
      <c r="A853" s="0" t="n">
        <v>319</v>
      </c>
      <c r="B853" s="0" t="n">
        <v>2000</v>
      </c>
      <c r="C853" s="1" t="n">
        <v>0.883648726851852</v>
      </c>
      <c r="D853" s="4" t="n">
        <f aca="false">A853+HOUR(C853)/24+MIN(C853)/(24*60)+SECOND(C853)/(24*60*60)</f>
        <v>319.875926144949</v>
      </c>
      <c r="E853" s="3" t="n">
        <v>29.50844</v>
      </c>
      <c r="F853" s="3" t="n">
        <v>-91.4515437</v>
      </c>
      <c r="G853" s="7" t="n">
        <v>2.7</v>
      </c>
      <c r="H853" s="7" t="n">
        <f aca="false">IF(G853=0,"",G853)</f>
        <v>2.7</v>
      </c>
      <c r="J853" s="0" t="n">
        <v>-0.33697411055886</v>
      </c>
    </row>
    <row r="854" customFormat="false" ht="12.75" hidden="false" customHeight="false" outlineLevel="0" collapsed="false">
      <c r="A854" s="0" t="n">
        <v>319</v>
      </c>
      <c r="B854" s="0" t="n">
        <v>2000</v>
      </c>
      <c r="C854" s="1" t="n">
        <v>0.883767708333333</v>
      </c>
      <c r="D854" s="4" t="n">
        <f aca="false">A854+HOUR(C854)/24+MIN(C854)/(24*60)+SECOND(C854)/(24*60*60)</f>
        <v>319.87605354239</v>
      </c>
      <c r="E854" s="3" t="n">
        <v>29.508653</v>
      </c>
      <c r="F854" s="3" t="n">
        <v>-91.4514362</v>
      </c>
      <c r="G854" s="7" t="n">
        <v>2.7</v>
      </c>
      <c r="H854" s="7" t="n">
        <f aca="false">IF(G854=0,"",G854)</f>
        <v>2.7</v>
      </c>
      <c r="J854" s="0" t="n">
        <v>-0.336557319428897</v>
      </c>
    </row>
    <row r="855" customFormat="false" ht="12.75" hidden="false" customHeight="false" outlineLevel="0" collapsed="false">
      <c r="A855" s="0" t="n">
        <v>319</v>
      </c>
      <c r="B855" s="0" t="n">
        <v>2000</v>
      </c>
      <c r="C855" s="1" t="n">
        <v>0.88388587962963</v>
      </c>
      <c r="D855" s="4" t="n">
        <f aca="false">A855+HOUR(C855)/24+MIN(C855)/(24*60)+SECOND(C855)/(24*60*60)</f>
        <v>319.876169365194</v>
      </c>
      <c r="E855" s="3" t="n">
        <v>29.5088702</v>
      </c>
      <c r="F855" s="3" t="n">
        <v>-91.4513395</v>
      </c>
      <c r="G855" s="7" t="n">
        <v>2.8</v>
      </c>
      <c r="H855" s="7" t="n">
        <f aca="false">IF(G855=0,"",G855)</f>
        <v>2.8</v>
      </c>
      <c r="J855" s="0" t="n">
        <v>-0.336178045276945</v>
      </c>
    </row>
    <row r="856" customFormat="false" ht="12.75" hidden="false" customHeight="false" outlineLevel="0" collapsed="false">
      <c r="A856" s="0" t="n">
        <v>319</v>
      </c>
      <c r="B856" s="0" t="n">
        <v>2000</v>
      </c>
      <c r="C856" s="1" t="n">
        <v>0.88400474537037</v>
      </c>
      <c r="D856" s="4" t="n">
        <f aca="false">A856+HOUR(C856)/24+MIN(C856)/(24*60)+SECOND(C856)/(24*60*60)</f>
        <v>319.876285188481</v>
      </c>
      <c r="E856" s="3" t="n">
        <v>29.5091122</v>
      </c>
      <c r="F856" s="3" t="n">
        <v>-91.4512428</v>
      </c>
      <c r="G856" s="7" t="n">
        <v>2.8</v>
      </c>
      <c r="H856" s="7" t="n">
        <f aca="false">IF(G856=0,"",G856)</f>
        <v>2.8</v>
      </c>
      <c r="J856" s="0" t="n">
        <v>-0.335798999823648</v>
      </c>
    </row>
    <row r="857" customFormat="false" ht="12.75" hidden="false" customHeight="false" outlineLevel="0" collapsed="false">
      <c r="A857" s="0" t="n">
        <v>319</v>
      </c>
      <c r="B857" s="0" t="n">
        <v>2000</v>
      </c>
      <c r="C857" s="1" t="n">
        <v>0.884123611111111</v>
      </c>
      <c r="D857" s="4" t="n">
        <f aca="false">A857+HOUR(C857)/24+MIN(C857)/(24*60)+SECOND(C857)/(24*60*60)</f>
        <v>319.875706567323</v>
      </c>
      <c r="E857" s="3" t="n">
        <v>29.5093328</v>
      </c>
      <c r="F857" s="3" t="n">
        <v>-91.4511595</v>
      </c>
      <c r="G857" s="7" t="n">
        <v>2.6</v>
      </c>
      <c r="H857" s="7" t="n">
        <f aca="false">IF(G857=0,"",G857)</f>
        <v>2.6</v>
      </c>
      <c r="J857" s="0" t="n">
        <v>-0.337691916972147</v>
      </c>
    </row>
    <row r="858" customFormat="false" ht="12.75" hidden="false" customHeight="false" outlineLevel="0" collapsed="false">
      <c r="A858" s="0" t="n">
        <v>319</v>
      </c>
      <c r="B858" s="0" t="n">
        <v>2000</v>
      </c>
      <c r="C858" s="1" t="n">
        <v>0.884242476851852</v>
      </c>
      <c r="D858" s="4" t="n">
        <f aca="false">A858+HOUR(C858)/24+MIN(C858)/(24*60)+SECOND(C858)/(24*60*60)</f>
        <v>319.875833964683</v>
      </c>
      <c r="E858" s="3" t="n">
        <v>29.5095517</v>
      </c>
      <c r="F858" s="3" t="n">
        <v>-91.451067</v>
      </c>
      <c r="G858" s="7" t="n">
        <v>2.5</v>
      </c>
      <c r="H858" s="7" t="n">
        <f aca="false">IF(G858=0,"",G858)</f>
        <v>2.5</v>
      </c>
      <c r="J858" s="0" t="n">
        <v>-0.337275340309172</v>
      </c>
    </row>
    <row r="859" customFormat="false" ht="12.75" hidden="false" customHeight="false" outlineLevel="0" collapsed="false">
      <c r="A859" s="0" t="n">
        <v>319</v>
      </c>
      <c r="B859" s="0" t="n">
        <v>2000</v>
      </c>
      <c r="C859" s="1" t="n">
        <v>0.884360763888889</v>
      </c>
      <c r="D859" s="4" t="n">
        <f aca="false">A859+HOUR(C859)/24+MIN(C859)/(24*60)+SECOND(C859)/(24*60*60)</f>
        <v>319.875949787568</v>
      </c>
      <c r="E859" s="3" t="n">
        <v>29.5097653</v>
      </c>
      <c r="F859" s="3" t="n">
        <v>-91.4509612</v>
      </c>
      <c r="G859" s="7" t="n">
        <v>2.4</v>
      </c>
      <c r="H859" s="7" t="n">
        <f aca="false">IF(G859=0,"",G859)</f>
        <v>2.4</v>
      </c>
      <c r="J859" s="0" t="n">
        <v>-0.336896584923088</v>
      </c>
    </row>
    <row r="860" customFormat="false" ht="12.75" hidden="false" customHeight="false" outlineLevel="0" collapsed="false">
      <c r="A860" s="0" t="n">
        <v>319</v>
      </c>
      <c r="B860" s="0" t="n">
        <v>2000</v>
      </c>
      <c r="C860" s="1" t="n">
        <v>0.88447962962963</v>
      </c>
      <c r="D860" s="4" t="n">
        <f aca="false">A860+HOUR(C860)/24+MIN(C860)/(24*60)+SECOND(C860)/(24*60*60)</f>
        <v>319.876065610854</v>
      </c>
      <c r="E860" s="3" t="n">
        <v>29.5100017</v>
      </c>
      <c r="F860" s="3" t="n">
        <v>-91.4508532</v>
      </c>
      <c r="G860" s="7" t="n">
        <v>2.3</v>
      </c>
      <c r="H860" s="7" t="n">
        <f aca="false">IF(G860=0,"",G860)</f>
        <v>2.3</v>
      </c>
      <c r="J860" s="0" t="n">
        <v>-0.336517727740929</v>
      </c>
    </row>
    <row r="861" customFormat="false" ht="12.75" hidden="false" customHeight="false" outlineLevel="0" collapsed="false">
      <c r="A861" s="0" t="n">
        <v>319</v>
      </c>
      <c r="B861" s="0" t="n">
        <v>2000</v>
      </c>
      <c r="C861" s="1" t="n">
        <v>0.884538773148148</v>
      </c>
      <c r="D861" s="4" t="n">
        <f aca="false">A861+HOUR(C861)/24+MIN(C861)/(24*60)+SECOND(C861)/(24*60*60)</f>
        <v>319.876123522296</v>
      </c>
      <c r="E861" s="3" t="n">
        <v>29.5101105</v>
      </c>
      <c r="F861" s="3" t="n">
        <v>-91.4508103</v>
      </c>
      <c r="G861" s="7" t="n">
        <v>2.5</v>
      </c>
      <c r="H861" s="7" t="n">
        <f aca="false">IF(G861=0,"",G861)</f>
        <v>2.5</v>
      </c>
      <c r="J861" s="0" t="n">
        <v>-0.336328261519346</v>
      </c>
    </row>
    <row r="862" customFormat="false" ht="12.75" hidden="false" customHeight="false" outlineLevel="0" collapsed="false">
      <c r="A862" s="0" t="n">
        <v>319</v>
      </c>
      <c r="B862" s="0" t="n">
        <v>2000</v>
      </c>
      <c r="C862" s="1" t="n">
        <v>0.884657638888889</v>
      </c>
      <c r="D862" s="4" t="n">
        <f aca="false">A862+HOUR(C862)/24+MIN(C862)/(24*60)+SECOND(C862)/(24*60*60)</f>
        <v>319.876239345583</v>
      </c>
      <c r="E862" s="3" t="n">
        <v>29.5103337</v>
      </c>
      <c r="F862" s="3" t="n">
        <v>-91.4507355</v>
      </c>
      <c r="G862" s="7" t="n">
        <v>2.7</v>
      </c>
      <c r="H862" s="7" t="n">
        <f aca="false">IF(G862=0,"",G862)</f>
        <v>2.7</v>
      </c>
      <c r="J862" s="0" t="n">
        <v>-0.335949254901226</v>
      </c>
    </row>
    <row r="863" customFormat="false" ht="12.75" hidden="false" customHeight="false" outlineLevel="0" collapsed="false">
      <c r="A863" s="0" t="n">
        <v>319</v>
      </c>
      <c r="B863" s="0" t="n">
        <v>2000</v>
      </c>
      <c r="C863" s="1" t="n">
        <v>0.88477650462963</v>
      </c>
      <c r="D863" s="4" t="n">
        <f aca="false">A863+HOUR(C863)/24+MIN(C863)/(24*60)+SECOND(C863)/(24*60*60)</f>
        <v>319.875672298499</v>
      </c>
      <c r="E863" s="3" t="n">
        <v>29.5105587</v>
      </c>
      <c r="F863" s="3" t="n">
        <v>-91.4506727</v>
      </c>
      <c r="G863" s="7" t="n">
        <v>2.5</v>
      </c>
      <c r="H863" s="7" t="n">
        <f aca="false">IF(G863=0,"",G863)</f>
        <v>2.5</v>
      </c>
      <c r="J863" s="0" t="n">
        <v>-0.337804050517355</v>
      </c>
    </row>
    <row r="864" customFormat="false" ht="12.75" hidden="false" customHeight="false" outlineLevel="0" collapsed="false">
      <c r="A864" s="0" t="n">
        <v>319</v>
      </c>
      <c r="B864" s="0" t="n">
        <v>2000</v>
      </c>
      <c r="C864" s="1" t="n">
        <v>0.884894791666667</v>
      </c>
      <c r="D864" s="4" t="n">
        <f aca="false">A864+HOUR(C864)/24+MIN(C864)/(24*60)+SECOND(C864)/(24*60*60)</f>
        <v>319.875788121383</v>
      </c>
      <c r="E864" s="3" t="n">
        <v>29.5108088</v>
      </c>
      <c r="F864" s="3" t="n">
        <v>-91.4506062</v>
      </c>
      <c r="G864" s="7" t="n">
        <v>2.5</v>
      </c>
      <c r="H864" s="7" t="n">
        <f aca="false">IF(G864=0,"",G864)</f>
        <v>2.5</v>
      </c>
      <c r="J864" s="0" t="n">
        <v>-0.337425440183908</v>
      </c>
    </row>
    <row r="865" customFormat="false" ht="12.75" hidden="false" customHeight="false" outlineLevel="0" collapsed="false">
      <c r="A865" s="0" t="n">
        <v>319</v>
      </c>
      <c r="B865" s="0" t="n">
        <v>2000</v>
      </c>
      <c r="C865" s="1" t="n">
        <v>0.885013657407408</v>
      </c>
      <c r="D865" s="4" t="n">
        <f aca="false">A865+HOUR(C865)/24+MIN(C865)/(24*60)+SECOND(C865)/(24*60*60)</f>
        <v>319.87590394467</v>
      </c>
      <c r="E865" s="3" t="n">
        <v>29.5110333</v>
      </c>
      <c r="F865" s="3" t="n">
        <v>-91.4505428</v>
      </c>
      <c r="G865" s="7" t="n">
        <v>2.5</v>
      </c>
      <c r="H865" s="7" t="n">
        <f aca="false">IF(G865=0,"",G865)</f>
        <v>2.5</v>
      </c>
      <c r="J865" s="0" t="n">
        <v>-0.337046725627935</v>
      </c>
    </row>
    <row r="866" customFormat="false" ht="12.75" hidden="false" customHeight="false" outlineLevel="0" collapsed="false">
      <c r="A866" s="0" t="n">
        <v>319</v>
      </c>
      <c r="B866" s="0" t="n">
        <v>2000</v>
      </c>
      <c r="C866" s="1" t="n">
        <v>0.885132523148148</v>
      </c>
      <c r="D866" s="4" t="n">
        <f aca="false">A866+HOUR(C866)/24+MIN(C866)/(24*60)+SECOND(C866)/(24*60*60)</f>
        <v>319.876019767956</v>
      </c>
      <c r="E866" s="3" t="n">
        <v>29.511255</v>
      </c>
      <c r="F866" s="3" t="n">
        <v>-91.4504705</v>
      </c>
      <c r="G866" s="7" t="n">
        <v>2.4</v>
      </c>
      <c r="H866" s="7" t="n">
        <f aca="false">IF(G866=0,"",G866)</f>
        <v>2.4</v>
      </c>
      <c r="J866" s="0" t="n">
        <v>-0.336667581413009</v>
      </c>
    </row>
    <row r="867" customFormat="false" ht="12.75" hidden="false" customHeight="false" outlineLevel="0" collapsed="false">
      <c r="A867" s="0" t="n">
        <v>319</v>
      </c>
      <c r="B867" s="0" t="n">
        <v>2000</v>
      </c>
      <c r="C867" s="1" t="n">
        <v>0.885251388888889</v>
      </c>
      <c r="D867" s="4" t="n">
        <f aca="false">A867+HOUR(C867)/24+MIN(C867)/(24*60)+SECOND(C867)/(24*60*60)</f>
        <v>319.876147165316</v>
      </c>
      <c r="E867" s="3" t="n">
        <v>29.5114758</v>
      </c>
      <c r="F867" s="3" t="n">
        <v>-91.4503907</v>
      </c>
      <c r="G867" s="7" t="n">
        <v>2.6</v>
      </c>
      <c r="H867" s="7" t="n">
        <f aca="false">IF(G867=0,"",G867)</f>
        <v>2.6</v>
      </c>
      <c r="J867" s="0" t="n">
        <v>-0.336250700823454</v>
      </c>
    </row>
    <row r="868" customFormat="false" ht="12.75" hidden="false" customHeight="false" outlineLevel="0" collapsed="false">
      <c r="A868" s="0" t="n">
        <v>319</v>
      </c>
      <c r="B868" s="0" t="n">
        <v>2000</v>
      </c>
      <c r="C868" s="1" t="n">
        <v>0.885369675925926</v>
      </c>
      <c r="D868" s="4" t="n">
        <f aca="false">A868+HOUR(C868)/24+MIN(C868)/(24*60)+SECOND(C868)/(24*60*60)</f>
        <v>319.876262988201</v>
      </c>
      <c r="E868" s="3" t="n">
        <v>29.5117182</v>
      </c>
      <c r="F868" s="3" t="n">
        <v>-91.4502935</v>
      </c>
      <c r="G868" s="7" t="n">
        <v>2.5</v>
      </c>
      <c r="H868" s="7" t="n">
        <f aca="false">IF(G868=0,"",G868)</f>
        <v>2.5</v>
      </c>
      <c r="J868" s="0" t="n">
        <v>-0.335871674119094</v>
      </c>
    </row>
    <row r="869" customFormat="false" ht="12.75" hidden="false" customHeight="false" outlineLevel="0" collapsed="false">
      <c r="A869" s="0" t="n">
        <v>319</v>
      </c>
      <c r="B869" s="0" t="n">
        <v>2000</v>
      </c>
      <c r="C869" s="1" t="n">
        <v>0.885488541666667</v>
      </c>
      <c r="D869" s="4" t="n">
        <f aca="false">A869+HOUR(C869)/24+MIN(C869)/(24*60)+SECOND(C869)/(24*60*60)</f>
        <v>319.875684367043</v>
      </c>
      <c r="E869" s="3" t="n">
        <v>29.5119357</v>
      </c>
      <c r="F869" s="3" t="n">
        <v>-91.4502027</v>
      </c>
      <c r="G869" s="7" t="n">
        <v>2.5</v>
      </c>
      <c r="H869" s="7" t="n">
        <f aca="false">IF(G869=0,"",G869)</f>
        <v>2.5</v>
      </c>
      <c r="J869" s="0" t="n">
        <v>-0.337764494261543</v>
      </c>
    </row>
    <row r="870" customFormat="false" ht="12.75" hidden="false" customHeight="false" outlineLevel="0" collapsed="false">
      <c r="A870" s="0" t="n">
        <v>319</v>
      </c>
      <c r="B870" s="0" t="n">
        <v>2000</v>
      </c>
      <c r="C870" s="1" t="n">
        <v>0.885607407407408</v>
      </c>
      <c r="D870" s="4" t="n">
        <f aca="false">A870+HOUR(C870)/24+MIN(C870)/(24*60)+SECOND(C870)/(24*60*60)</f>
        <v>319.875800190329</v>
      </c>
      <c r="E870" s="3" t="n">
        <v>29.5121563</v>
      </c>
      <c r="F870" s="3" t="n">
        <v>-91.450133</v>
      </c>
      <c r="G870" s="7" t="n">
        <v>2.5</v>
      </c>
      <c r="H870" s="7" t="n">
        <f aca="false">IF(G870=0,"",G870)</f>
        <v>2.5</v>
      </c>
      <c r="J870" s="0" t="n">
        <v>-0.337385872956533</v>
      </c>
    </row>
    <row r="871" customFormat="false" ht="12.75" hidden="false" customHeight="false" outlineLevel="0" collapsed="false">
      <c r="A871" s="0" t="n">
        <v>319</v>
      </c>
      <c r="B871" s="0" t="n">
        <v>2000</v>
      </c>
      <c r="C871" s="1" t="n">
        <v>0.885726273148148</v>
      </c>
      <c r="D871" s="4" t="n">
        <f aca="false">A871+HOUR(C871)/24+MIN(C871)/(24*60)+SECOND(C871)/(24*60*60)</f>
        <v>319.87592758769</v>
      </c>
      <c r="E871" s="3" t="n">
        <v>29.5123812</v>
      </c>
      <c r="F871" s="3" t="n">
        <v>-91.4501093</v>
      </c>
      <c r="G871" s="7" t="n">
        <v>2.5</v>
      </c>
      <c r="H871" s="7" t="n">
        <f aca="false">IF(G871=0,"",G871)</f>
        <v>2.5</v>
      </c>
      <c r="J871" s="0" t="n">
        <v>-0.336969203999741</v>
      </c>
    </row>
    <row r="872" customFormat="false" ht="12.75" hidden="false" customHeight="false" outlineLevel="0" collapsed="false">
      <c r="A872" s="0" t="n">
        <v>319</v>
      </c>
      <c r="B872" s="0" t="n">
        <v>2000</v>
      </c>
      <c r="C872" s="1" t="n">
        <v>0.885785416666667</v>
      </c>
      <c r="D872" s="4" t="n">
        <f aca="false">A872+HOUR(C872)/24+MIN(C872)/(24*60)+SECOND(C872)/(24*60*60)</f>
        <v>319.875985499132</v>
      </c>
      <c r="E872" s="3" t="n">
        <v>29.5125162</v>
      </c>
      <c r="F872" s="3" t="n">
        <v>-91.4501133</v>
      </c>
      <c r="G872" s="7" t="n">
        <v>2.7</v>
      </c>
      <c r="H872" s="7" t="n">
        <f aca="false">IF(G872=0,"",G872)</f>
        <v>2.7</v>
      </c>
      <c r="J872" s="0" t="n">
        <v>-0.336779797756545</v>
      </c>
    </row>
    <row r="873" customFormat="false" ht="12.75" hidden="false" customHeight="false" outlineLevel="0" collapsed="false">
      <c r="A873" s="0" t="n">
        <v>319</v>
      </c>
      <c r="B873" s="0" t="n">
        <v>2000</v>
      </c>
      <c r="C873" s="1" t="n">
        <v>0.885903703703704</v>
      </c>
      <c r="D873" s="4" t="n">
        <f aca="false">A873+HOUR(C873)/24+MIN(C873)/(24*60)+SECOND(C873)/(24*60*60)</f>
        <v>319.876101322016</v>
      </c>
      <c r="E873" s="3" t="n">
        <v>29.5127418</v>
      </c>
      <c r="F873" s="3" t="n">
        <v>-91.45011</v>
      </c>
      <c r="G873" s="7" t="n">
        <v>2.4</v>
      </c>
      <c r="H873" s="7" t="n">
        <f aca="false">IF(G873=0,"",G873)</f>
        <v>2.4</v>
      </c>
      <c r="J873" s="0" t="n">
        <v>-0.33640090954209</v>
      </c>
    </row>
    <row r="874" customFormat="false" ht="12.75" hidden="false" customHeight="false" outlineLevel="0" collapsed="false">
      <c r="A874" s="0" t="n">
        <v>319</v>
      </c>
      <c r="B874" s="0" t="n">
        <v>2000</v>
      </c>
      <c r="C874" s="1" t="n">
        <v>0.886022569444445</v>
      </c>
      <c r="D874" s="4" t="n">
        <f aca="false">A874+HOUR(C874)/24+MIN(C874)/(24*60)+SECOND(C874)/(24*60*60)</f>
        <v>319.876217145303</v>
      </c>
      <c r="E874" s="3" t="n">
        <v>29.5129685</v>
      </c>
      <c r="F874" s="3" t="n">
        <v>-91.450077</v>
      </c>
      <c r="G874" s="7" t="n">
        <v>2.6</v>
      </c>
      <c r="H874" s="7" t="n">
        <f aca="false">IF(G874=0,"",G874)</f>
        <v>2.6</v>
      </c>
      <c r="J874" s="0" t="n">
        <v>-0.336021921804951</v>
      </c>
    </row>
    <row r="875" customFormat="false" ht="12.75" hidden="false" customHeight="false" outlineLevel="0" collapsed="false">
      <c r="A875" s="0" t="n">
        <v>319</v>
      </c>
      <c r="B875" s="0" t="n">
        <v>2000</v>
      </c>
      <c r="C875" s="1" t="n">
        <v>0.886141435185185</v>
      </c>
      <c r="D875" s="4" t="n">
        <f aca="false">A875+HOUR(C875)/24+MIN(C875)/(24*60)+SECOND(C875)/(24*60*60)</f>
        <v>319.875650098219</v>
      </c>
      <c r="E875" s="3" t="n">
        <v>29.513194</v>
      </c>
      <c r="F875" s="3" t="n">
        <v>-91.4500197</v>
      </c>
      <c r="G875" s="7" t="n">
        <v>2.6</v>
      </c>
      <c r="H875" s="7" t="n">
        <f aca="false">IF(G875=0,"",G875)</f>
        <v>2.6</v>
      </c>
      <c r="J875" s="0" t="n">
        <v>-0.337876621795192</v>
      </c>
    </row>
    <row r="876" customFormat="false" ht="12.75" hidden="false" customHeight="false" outlineLevel="0" collapsed="false">
      <c r="A876" s="0" t="n">
        <v>319</v>
      </c>
      <c r="B876" s="0" t="n">
        <v>2000</v>
      </c>
      <c r="C876" s="1" t="n">
        <v>0.886260300925926</v>
      </c>
      <c r="D876" s="4" t="n">
        <f aca="false">A876+HOUR(C876)/24+MIN(C876)/(24*60)+SECOND(C876)/(24*60*60)</f>
        <v>319.875765921505</v>
      </c>
      <c r="E876" s="3" t="n">
        <v>29.5134387</v>
      </c>
      <c r="F876" s="3" t="n">
        <v>-91.449942</v>
      </c>
      <c r="G876" s="7" t="n">
        <v>2.6</v>
      </c>
      <c r="H876" s="7" t="n">
        <f aca="false">IF(G876=0,"",G876)</f>
        <v>2.6</v>
      </c>
      <c r="J876" s="0" t="n">
        <v>-0.337498031640726</v>
      </c>
    </row>
    <row r="877" customFormat="false" ht="12.75" hidden="false" customHeight="false" outlineLevel="0" collapsed="false">
      <c r="A877" s="0" t="n">
        <v>319</v>
      </c>
      <c r="B877" s="0" t="n">
        <v>2000</v>
      </c>
      <c r="C877" s="1" t="n">
        <v>0.886378472222222</v>
      </c>
      <c r="D877" s="4" t="n">
        <f aca="false">A877+HOUR(C877)/24+MIN(C877)/(24*60)+SECOND(C877)/(24*60*60)</f>
        <v>319.875881744309</v>
      </c>
      <c r="E877" s="3" t="n">
        <v>29.5136623</v>
      </c>
      <c r="F877" s="3" t="n">
        <v>-91.4498672</v>
      </c>
      <c r="G877" s="7" t="n">
        <v>2.4</v>
      </c>
      <c r="H877" s="7" t="n">
        <f aca="false">IF(G877=0,"",G877)</f>
        <v>2.4</v>
      </c>
      <c r="J877" s="0" t="n">
        <v>-0.337119336930605</v>
      </c>
    </row>
    <row r="878" customFormat="false" ht="12.75" hidden="false" customHeight="false" outlineLevel="0" collapsed="false">
      <c r="A878" s="0" t="n">
        <v>319</v>
      </c>
      <c r="B878" s="0" t="n">
        <v>2000</v>
      </c>
      <c r="C878" s="1" t="n">
        <v>0.886496759259259</v>
      </c>
      <c r="D878" s="4" t="n">
        <f aca="false">A878+HOUR(C878)/24+MIN(C878)/(24*60)+SECOND(C878)/(24*60*60)</f>
        <v>319.875997567194</v>
      </c>
      <c r="E878" s="3" t="n">
        <v>29.5138865</v>
      </c>
      <c r="F878" s="3" t="n">
        <v>-91.4497995</v>
      </c>
      <c r="G878" s="7" t="n">
        <v>2.4</v>
      </c>
      <c r="H878" s="7" t="n">
        <f aca="false">IF(G878=0,"",G878)</f>
        <v>2.4</v>
      </c>
      <c r="J878" s="0" t="n">
        <v>-0.33674021224492</v>
      </c>
    </row>
    <row r="879" customFormat="false" ht="12.75" hidden="false" customHeight="false" outlineLevel="0" collapsed="false">
      <c r="A879" s="0" t="n">
        <v>319</v>
      </c>
      <c r="B879" s="0" t="n">
        <v>2000</v>
      </c>
      <c r="C879" s="1" t="n">
        <v>0.886615625</v>
      </c>
      <c r="D879" s="4" t="n">
        <f aca="false">A879+HOUR(C879)/24+MIN(C879)/(24*60)+SECOND(C879)/(24*60*60)</f>
        <v>319.876124964554</v>
      </c>
      <c r="E879" s="3" t="n">
        <v>29.5141147</v>
      </c>
      <c r="F879" s="3" t="n">
        <v>-91.4497625</v>
      </c>
      <c r="G879" s="7" t="n">
        <v>2.3</v>
      </c>
      <c r="H879" s="7" t="n">
        <f aca="false">IF(G879=0,"",G879)</f>
        <v>2.3</v>
      </c>
      <c r="J879" s="0" t="n">
        <v>-0.336323352737554</v>
      </c>
    </row>
    <row r="880" customFormat="false" ht="12.75" hidden="false" customHeight="false" outlineLevel="0" collapsed="false">
      <c r="A880" s="0" t="n">
        <v>319</v>
      </c>
      <c r="B880" s="0" t="n">
        <v>2000</v>
      </c>
      <c r="C880" s="1" t="n">
        <v>0.886734490740741</v>
      </c>
      <c r="D880" s="4" t="n">
        <f aca="false">A880+HOUR(C880)/24+MIN(C880)/(24*60)+SECOND(C880)/(24*60*60)</f>
        <v>319.876240787841</v>
      </c>
      <c r="E880" s="3" t="n">
        <v>29.5143663</v>
      </c>
      <c r="F880" s="3" t="n">
        <v>-91.4497447</v>
      </c>
      <c r="G880" s="7" t="n">
        <v>1.9</v>
      </c>
      <c r="H880" s="7" t="n">
        <f aca="false">IF(G880=0,"",G880)</f>
        <v>1.9</v>
      </c>
      <c r="J880" s="0" t="n">
        <v>-0.335944344845995</v>
      </c>
    </row>
    <row r="881" customFormat="false" ht="12.75" hidden="false" customHeight="false" outlineLevel="0" collapsed="false">
      <c r="A881" s="0" t="n">
        <v>319</v>
      </c>
      <c r="B881" s="0" t="n">
        <v>2000</v>
      </c>
      <c r="C881" s="1" t="n">
        <v>0.886854050925926</v>
      </c>
      <c r="D881" s="4" t="n">
        <f aca="false">A881+HOUR(C881)/24+MIN(C881)/(24*60)+SECOND(C881)/(24*60*60)</f>
        <v>319.875662167165</v>
      </c>
      <c r="E881" s="3" t="n">
        <v>29.5145945</v>
      </c>
      <c r="F881" s="3" t="n">
        <v>-91.4497438</v>
      </c>
      <c r="G881" s="7" t="n">
        <v>1.7</v>
      </c>
      <c r="H881" s="7" t="n">
        <f aca="false">IF(G881=0,"",G881)</f>
        <v>1.7</v>
      </c>
      <c r="J881" s="0" t="n">
        <v>-0.337837067663292</v>
      </c>
    </row>
    <row r="882" customFormat="false" ht="12.75" hidden="false" customHeight="false" outlineLevel="0" collapsed="false">
      <c r="A882" s="0" t="n">
        <v>319</v>
      </c>
      <c r="B882" s="0" t="n">
        <v>2000</v>
      </c>
      <c r="C882" s="1" t="n">
        <v>0.886971643518519</v>
      </c>
      <c r="D882" s="4" t="n">
        <f aca="false">A882+HOUR(C882)/24+MIN(C882)/(24*60)+SECOND(C882)/(24*60*60)</f>
        <v>319.875777989567</v>
      </c>
      <c r="E882" s="3" t="n">
        <v>29.5148193</v>
      </c>
      <c r="F882" s="3" t="n">
        <v>-91.449754</v>
      </c>
      <c r="G882" s="7" t="n">
        <v>1.5</v>
      </c>
      <c r="H882" s="7" t="n">
        <f aca="false">IF(G882=0,"",G882)</f>
        <v>1.5</v>
      </c>
      <c r="J882" s="0" t="n">
        <v>-0.337458466502454</v>
      </c>
    </row>
    <row r="883" customFormat="false" ht="12.75" hidden="false" customHeight="false" outlineLevel="0" collapsed="false">
      <c r="A883" s="0" t="n">
        <v>319</v>
      </c>
      <c r="B883" s="0" t="n">
        <v>2000</v>
      </c>
      <c r="C883" s="1" t="n">
        <v>0.887090509259259</v>
      </c>
      <c r="D883" s="4" t="n">
        <f aca="false">A883+HOUR(C883)/24+MIN(C883)/(24*60)+SECOND(C883)/(24*60*60)</f>
        <v>319.875905386928</v>
      </c>
      <c r="E883" s="3" t="n">
        <v>29.5150403</v>
      </c>
      <c r="F883" s="3" t="n">
        <v>-91.449753</v>
      </c>
      <c r="G883" s="7" t="n">
        <v>1.3</v>
      </c>
      <c r="H883" s="7" t="n">
        <f aca="false">IF(G883=0,"",G883)</f>
        <v>1.3</v>
      </c>
      <c r="J883" s="0" t="n">
        <v>-0.337041819322874</v>
      </c>
    </row>
    <row r="884" customFormat="false" ht="12.75" hidden="false" customHeight="false" outlineLevel="0" collapsed="false">
      <c r="A884" s="0" t="n">
        <v>319</v>
      </c>
      <c r="B884" s="0" t="n">
        <v>2000</v>
      </c>
      <c r="C884" s="1" t="n">
        <v>0.887209375</v>
      </c>
      <c r="D884" s="4" t="n">
        <f aca="false">A884+HOUR(C884)/24+MIN(C884)/(24*60)+SECOND(C884)/(24*60*60)</f>
        <v>319.876021210214</v>
      </c>
      <c r="E884" s="3" t="n">
        <v>29.5152708</v>
      </c>
      <c r="F884" s="3" t="n">
        <v>-91.4497147</v>
      </c>
      <c r="G884" s="7" t="n">
        <v>1.2</v>
      </c>
      <c r="H884" s="7" t="n">
        <f aca="false">IF(G884=0,"",G884)</f>
        <v>1.2</v>
      </c>
      <c r="J884" s="0" t="n">
        <v>-0.336663000965932</v>
      </c>
    </row>
    <row r="885" customFormat="false" ht="12.75" hidden="false" customHeight="false" outlineLevel="0" collapsed="false">
      <c r="A885" s="0" t="n">
        <v>319</v>
      </c>
      <c r="B885" s="0" t="n">
        <v>2000</v>
      </c>
      <c r="C885" s="1" t="n">
        <v>0.887328240740741</v>
      </c>
      <c r="D885" s="4" t="n">
        <f aca="false">A885+HOUR(C885)/24+MIN(C885)/(24*60)+SECOND(C885)/(24*60*60)</f>
        <v>319.876137033501</v>
      </c>
      <c r="E885" s="3" t="n">
        <v>29.5154423</v>
      </c>
      <c r="F885" s="3" t="n">
        <v>-91.4496287</v>
      </c>
      <c r="G885" s="7" t="n">
        <v>1.3</v>
      </c>
      <c r="H885" s="7" t="n">
        <f aca="false">IF(G885=0,"",G885)</f>
        <v>1.3</v>
      </c>
      <c r="J885" s="0" t="n">
        <v>-0.336284081884336</v>
      </c>
    </row>
    <row r="886" customFormat="false" ht="12.75" hidden="false" customHeight="false" outlineLevel="0" collapsed="false">
      <c r="A886" s="0" t="n">
        <v>319</v>
      </c>
      <c r="B886" s="0" t="n">
        <v>2000</v>
      </c>
      <c r="C886" s="1" t="n">
        <v>0.887446527777778</v>
      </c>
      <c r="D886" s="4" t="n">
        <f aca="false">A886+HOUR(C886)/24+MIN(C886)/(24*60)+SECOND(C886)/(24*60*60)</f>
        <v>319.876252856385</v>
      </c>
      <c r="E886" s="3" t="n">
        <v>29.5155912</v>
      </c>
      <c r="F886" s="3" t="n">
        <v>-91.4495167</v>
      </c>
      <c r="G886" s="7" t="n">
        <v>1.5</v>
      </c>
      <c r="H886" s="7" t="n">
        <f aca="false">IF(G886=0,"",G886)</f>
        <v>1.5</v>
      </c>
      <c r="J886" s="0" t="n">
        <v>-0.335904736469568</v>
      </c>
    </row>
    <row r="887" customFormat="false" ht="12.75" hidden="false" customHeight="false" outlineLevel="0" collapsed="false">
      <c r="A887" s="0" t="n">
        <v>319</v>
      </c>
      <c r="B887" s="0" t="n">
        <v>2000</v>
      </c>
      <c r="C887" s="1" t="n">
        <v>0.887624537037037</v>
      </c>
      <c r="D887" s="4" t="n">
        <f aca="false">A887+HOUR(C887)/24+MIN(C887)/(24*60)+SECOND(C887)/(24*60*60)</f>
        <v>319.875743720743</v>
      </c>
      <c r="E887" s="3" t="n">
        <v>29.5158533</v>
      </c>
      <c r="F887" s="3" t="n">
        <v>-91.4493377</v>
      </c>
      <c r="G887" s="7" t="n">
        <v>1.7</v>
      </c>
      <c r="H887" s="7" t="n">
        <f aca="false">IF(G887=0,"",G887)</f>
        <v>1.7</v>
      </c>
      <c r="J887" s="0" t="n">
        <v>-0.33757061925466</v>
      </c>
    </row>
    <row r="888" customFormat="false" ht="12.75" hidden="false" customHeight="false" outlineLevel="0" collapsed="false">
      <c r="A888" s="0" t="n">
        <v>319</v>
      </c>
      <c r="B888" s="0" t="n">
        <v>2000</v>
      </c>
      <c r="C888" s="1" t="n">
        <v>0.887743402777778</v>
      </c>
      <c r="D888" s="4" t="n">
        <f aca="false">A888+HOUR(C888)/24+MIN(C888)/(24*60)+SECOND(C888)/(24*60*60)</f>
        <v>319.87585954403</v>
      </c>
      <c r="E888" s="3" t="n">
        <v>29.5160663</v>
      </c>
      <c r="F888" s="3" t="n">
        <v>-91.4492592</v>
      </c>
      <c r="G888" s="7" t="n">
        <v>1.8</v>
      </c>
      <c r="H888" s="7" t="n">
        <f aca="false">IF(G888=0,"",G888)</f>
        <v>1.8</v>
      </c>
      <c r="J888" s="0" t="n">
        <v>-0.337191944454254</v>
      </c>
    </row>
    <row r="889" customFormat="false" ht="12.75" hidden="false" customHeight="false" outlineLevel="0" collapsed="false">
      <c r="A889" s="0" t="n">
        <v>319</v>
      </c>
      <c r="B889" s="0" t="n">
        <v>2000</v>
      </c>
      <c r="C889" s="1" t="n">
        <v>0.887862268518519</v>
      </c>
      <c r="D889" s="4" t="n">
        <f aca="false">A889+HOUR(C889)/24+MIN(C889)/(24*60)+SECOND(C889)/(24*60*60)</f>
        <v>319.875975367316</v>
      </c>
      <c r="E889" s="3" t="n">
        <v>29.5162425</v>
      </c>
      <c r="F889" s="3" t="n">
        <v>-91.4492695</v>
      </c>
      <c r="G889" s="7" t="n">
        <v>1.9</v>
      </c>
      <c r="H889" s="7" t="n">
        <f aca="false">IF(G889=0,"",G889)</f>
        <v>1.9</v>
      </c>
      <c r="J889" s="0" t="n">
        <v>-0.336812839361916</v>
      </c>
    </row>
    <row r="890" customFormat="false" ht="12.75" hidden="false" customHeight="false" outlineLevel="0" collapsed="false">
      <c r="A890" s="0" t="n">
        <v>319</v>
      </c>
      <c r="B890" s="0" t="n">
        <v>2000</v>
      </c>
      <c r="C890" s="1" t="n">
        <v>0.888039583333333</v>
      </c>
      <c r="D890" s="4" t="n">
        <f aca="false">A890+HOUR(C890)/24+MIN(C890)/(24*60)+SECOND(C890)/(24*60*60)</f>
        <v>319.876160675637</v>
      </c>
      <c r="E890" s="3" t="n">
        <v>29.5164117</v>
      </c>
      <c r="F890" s="3" t="n">
        <v>-91.4494565</v>
      </c>
      <c r="G890" s="7" t="n">
        <v>2.3</v>
      </c>
      <c r="H890" s="7" t="n">
        <f aca="false">IF(G890=0,"",G890)</f>
        <v>2.3</v>
      </c>
      <c r="J890" s="0" t="n">
        <v>-0.33620651882847</v>
      </c>
    </row>
    <row r="891" customFormat="false" ht="12.75" hidden="false" customHeight="false" outlineLevel="0" collapsed="false">
      <c r="A891" s="0" t="n">
        <v>319</v>
      </c>
      <c r="B891" s="0" t="n">
        <v>2000</v>
      </c>
      <c r="C891" s="1" t="n">
        <v>0.888158564814815</v>
      </c>
      <c r="D891" s="4" t="n">
        <f aca="false">A891+HOUR(C891)/24+MIN(C891)/(24*60)+SECOND(C891)/(24*60*60)</f>
        <v>319.876276499003</v>
      </c>
      <c r="E891" s="3" t="n">
        <v>29.516409</v>
      </c>
      <c r="F891" s="3" t="n">
        <v>-91.4496768</v>
      </c>
      <c r="G891" s="7" t="n">
        <v>2.3</v>
      </c>
      <c r="H891" s="7" t="n">
        <f aca="false">IF(G891=0,"",G891)</f>
        <v>2.3</v>
      </c>
      <c r="J891" s="0" t="n">
        <v>-0.335827480715119</v>
      </c>
    </row>
    <row r="892" customFormat="false" ht="12.75" hidden="false" customHeight="false" outlineLevel="0" collapsed="false">
      <c r="A892" s="0" t="n">
        <v>319</v>
      </c>
      <c r="B892" s="0" t="n">
        <v>2000</v>
      </c>
      <c r="C892" s="1" t="n">
        <v>0.888277430555556</v>
      </c>
      <c r="D892" s="4" t="n">
        <f aca="false">A892+HOUR(C892)/24+MIN(C892)/(24*60)+SECOND(C892)/(24*60*60)</f>
        <v>319.875697877845</v>
      </c>
      <c r="E892" s="3" t="n">
        <v>29.5163375</v>
      </c>
      <c r="F892" s="3" t="n">
        <v>-91.4499193</v>
      </c>
      <c r="G892" s="7" t="n">
        <v>2.2</v>
      </c>
      <c r="H892" s="7" t="n">
        <f aca="false">IF(G892=0,"",G892)</f>
        <v>2.2</v>
      </c>
      <c r="J892" s="0" t="n">
        <v>-0.337720359885943</v>
      </c>
    </row>
    <row r="893" customFormat="false" ht="12.75" hidden="false" customHeight="false" outlineLevel="0" collapsed="false">
      <c r="A893" s="0" t="n">
        <v>319</v>
      </c>
      <c r="B893" s="0" t="n">
        <v>2000</v>
      </c>
      <c r="C893" s="1" t="n">
        <v>0.888396296296296</v>
      </c>
      <c r="D893" s="4" t="n">
        <f aca="false">A893+HOUR(C893)/24+MIN(C893)/(24*60)+SECOND(C893)/(24*60*60)</f>
        <v>319.875813701132</v>
      </c>
      <c r="E893" s="3" t="n">
        <v>29.5162165</v>
      </c>
      <c r="F893" s="3" t="n">
        <v>-91.450153</v>
      </c>
      <c r="G893" s="7" t="n">
        <v>2.1</v>
      </c>
      <c r="H893" s="7" t="n">
        <f aca="false">IF(G893=0,"",G893)</f>
        <v>2.1</v>
      </c>
      <c r="J893" s="0" t="n">
        <v>-0.337341726362325</v>
      </c>
    </row>
    <row r="894" customFormat="false" ht="12.75" hidden="false" customHeight="false" outlineLevel="0" collapsed="false">
      <c r="A894" s="0" t="n">
        <v>319</v>
      </c>
      <c r="B894" s="0" t="n">
        <v>2000</v>
      </c>
      <c r="C894" s="1" t="n">
        <v>0.888514467592593</v>
      </c>
      <c r="D894" s="4" t="n">
        <f aca="false">A894+HOUR(C894)/24+MIN(C894)/(24*60)+SECOND(C894)/(24*60*60)</f>
        <v>319.87594109801</v>
      </c>
      <c r="E894" s="3" t="n">
        <v>29.5160528</v>
      </c>
      <c r="F894" s="3" t="n">
        <v>-91.4503578</v>
      </c>
      <c r="G894" s="7" t="n">
        <v>2</v>
      </c>
      <c r="H894" s="7" t="n">
        <f aca="false">IF(G894=0,"",G894)</f>
        <v>2</v>
      </c>
      <c r="J894" s="0" t="n">
        <v>-0.336925044196989</v>
      </c>
    </row>
    <row r="895" customFormat="false" ht="12.75" hidden="false" customHeight="false" outlineLevel="0" collapsed="false">
      <c r="A895" s="0" t="n">
        <v>319</v>
      </c>
      <c r="B895" s="0" t="n">
        <v>2000</v>
      </c>
      <c r="C895" s="1" t="n">
        <v>0.888633449074074</v>
      </c>
      <c r="D895" s="4" t="n">
        <f aca="false">A895+HOUR(C895)/24+MIN(C895)/(24*60)+SECOND(C895)/(24*60*60)</f>
        <v>319.876056921377</v>
      </c>
      <c r="E895" s="3" t="n">
        <v>29.5158445</v>
      </c>
      <c r="F895" s="3" t="n">
        <v>-91.4505515</v>
      </c>
      <c r="G895" s="7" t="n">
        <v>1.8</v>
      </c>
      <c r="H895" s="7" t="n">
        <f aca="false">IF(G895=0,"",G895)</f>
        <v>1.8</v>
      </c>
      <c r="J895" s="0" t="n">
        <v>-0.33654619460235</v>
      </c>
    </row>
    <row r="896" customFormat="false" ht="12.75" hidden="false" customHeight="false" outlineLevel="0" collapsed="false">
      <c r="A896" s="0" t="n">
        <v>319</v>
      </c>
      <c r="B896" s="0" t="n">
        <v>2000</v>
      </c>
      <c r="C896" s="1" t="n">
        <v>0.88875162037037</v>
      </c>
      <c r="D896" s="4" t="n">
        <f aca="false">A896+HOUR(C896)/24+MIN(C896)/(24*60)+SECOND(C896)/(24*60*60)</f>
        <v>319.876172744181</v>
      </c>
      <c r="E896" s="3" t="n">
        <v>29.5156533</v>
      </c>
      <c r="F896" s="3" t="n">
        <v>-91.4506905</v>
      </c>
      <c r="G896" s="7" t="n">
        <v>1.5</v>
      </c>
      <c r="H896" s="7" t="n">
        <f aca="false">IF(G896=0,"",G896)</f>
        <v>1.5</v>
      </c>
      <c r="J896" s="0" t="n">
        <v>-0.336167244818766</v>
      </c>
    </row>
    <row r="897" customFormat="false" ht="12.75" hidden="false" customHeight="false" outlineLevel="0" collapsed="false">
      <c r="A897" s="0" t="n">
        <v>319</v>
      </c>
      <c r="B897" s="0" t="n">
        <v>2000</v>
      </c>
      <c r="C897" s="1" t="n">
        <v>0.888871180555556</v>
      </c>
      <c r="D897" s="4" t="n">
        <f aca="false">A897+HOUR(C897)/24+MIN(C897)/(24*60)+SECOND(C897)/(24*60*60)</f>
        <v>319.876288567949</v>
      </c>
      <c r="E897" s="3" t="n">
        <v>29.5154998</v>
      </c>
      <c r="F897" s="3" t="n">
        <v>-91.4508368</v>
      </c>
      <c r="G897" s="7" t="n">
        <v>1.3</v>
      </c>
      <c r="H897" s="7" t="n">
        <f aca="false">IF(G897=0,"",G897)</f>
        <v>1.3</v>
      </c>
      <c r="J897" s="0" t="n">
        <v>-0.335787869211716</v>
      </c>
    </row>
    <row r="898" customFormat="false" ht="12.75" hidden="false" customHeight="false" outlineLevel="0" collapsed="false">
      <c r="A898" s="0" t="n">
        <v>319</v>
      </c>
      <c r="B898" s="0" t="n">
        <v>2000</v>
      </c>
      <c r="C898" s="1" t="n">
        <v>0.888989351851852</v>
      </c>
      <c r="D898" s="4" t="n">
        <f aca="false">A898+HOUR(C898)/24+MIN(C898)/(24*60)+SECOND(C898)/(24*60*60)</f>
        <v>319.875721520383</v>
      </c>
      <c r="E898" s="3" t="n">
        <v>29.5153948</v>
      </c>
      <c r="F898" s="3" t="n">
        <v>-91.4510093</v>
      </c>
      <c r="G898" s="7" t="n">
        <v>1.3</v>
      </c>
      <c r="H898" s="7" t="n">
        <f aca="false">IF(G898=0,"",G898)</f>
        <v>1.3</v>
      </c>
      <c r="J898" s="0" t="n">
        <v>-0.337643203013652</v>
      </c>
    </row>
    <row r="899" customFormat="false" ht="12.75" hidden="false" customHeight="false" outlineLevel="0" collapsed="false">
      <c r="A899" s="0" t="n">
        <v>319</v>
      </c>
      <c r="B899" s="0" t="n">
        <v>2000</v>
      </c>
      <c r="C899" s="1" t="n">
        <v>0.889167361111111</v>
      </c>
      <c r="D899" s="4" t="n">
        <f aca="false">A899+HOUR(C899)/24+MIN(C899)/(24*60)+SECOND(C899)/(24*60*60)</f>
        <v>319.875895255112</v>
      </c>
      <c r="E899" s="3" t="n">
        <v>29.5153108</v>
      </c>
      <c r="F899" s="3" t="n">
        <v>-91.4513207</v>
      </c>
      <c r="G899" s="7" t="n">
        <v>1.4</v>
      </c>
      <c r="H899" s="7" t="n">
        <f aca="false">IF(G899=0,"",G899)</f>
        <v>1.4</v>
      </c>
      <c r="J899" s="0" t="n">
        <v>-0.337074854778329</v>
      </c>
    </row>
    <row r="900" customFormat="false" ht="12.75" hidden="false" customHeight="false" outlineLevel="0" collapsed="false">
      <c r="A900" s="0" t="n">
        <v>319</v>
      </c>
      <c r="B900" s="0" t="n">
        <v>2000</v>
      </c>
      <c r="C900" s="1" t="n">
        <v>0.889285648148148</v>
      </c>
      <c r="D900" s="4" t="n">
        <f aca="false">A900+HOUR(C900)/24+MIN(C900)/(24*60)+SECOND(C900)/(24*60*60)</f>
        <v>319.876011077996</v>
      </c>
      <c r="E900" s="3" t="n">
        <v>29.5152577</v>
      </c>
      <c r="F900" s="3" t="n">
        <v>-91.4515487</v>
      </c>
      <c r="G900" s="7" t="n">
        <v>1.6</v>
      </c>
      <c r="H900" s="7" t="n">
        <f aca="false">IF(G900=0,"",G900)</f>
        <v>1.6</v>
      </c>
      <c r="J900" s="0" t="n">
        <v>-0.336696045288915</v>
      </c>
    </row>
    <row r="901" customFormat="false" ht="12.75" hidden="false" customHeight="false" outlineLevel="0" collapsed="false">
      <c r="A901" s="0" t="n">
        <v>319</v>
      </c>
      <c r="B901" s="0" t="n">
        <v>2000</v>
      </c>
      <c r="C901" s="1" t="n">
        <v>0.889405092592593</v>
      </c>
      <c r="D901" s="4" t="n">
        <f aca="false">A901+HOUR(C901)/24+MIN(C901)/(24*60)+SECOND(C901)/(24*60*60)</f>
        <v>319.876138475759</v>
      </c>
      <c r="E901" s="3" t="n">
        <v>29.5151925</v>
      </c>
      <c r="F901" s="3" t="n">
        <v>-91.4518002</v>
      </c>
      <c r="G901" s="7" t="n">
        <v>1.8</v>
      </c>
      <c r="H901" s="7" t="n">
        <f aca="false">IF(G901=0,"",G901)</f>
        <v>1.8</v>
      </c>
      <c r="J901" s="0" t="n">
        <v>-0.336279172952926</v>
      </c>
    </row>
    <row r="902" customFormat="false" ht="12.75" hidden="false" customHeight="false" outlineLevel="0" collapsed="false">
      <c r="A902" s="0" t="n">
        <v>319</v>
      </c>
      <c r="B902" s="0" t="n">
        <v>2000</v>
      </c>
      <c r="C902" s="1" t="n">
        <v>0.88952337962963</v>
      </c>
      <c r="D902" s="4" t="n">
        <f aca="false">A902+HOUR(C902)/24+MIN(C902)/(24*60)+SECOND(C902)/(24*60*60)</f>
        <v>319.876254298643</v>
      </c>
      <c r="E902" s="3" t="n">
        <v>29.5151295</v>
      </c>
      <c r="F902" s="3" t="n">
        <v>-91.452065</v>
      </c>
      <c r="G902" s="7" t="n">
        <v>1.9</v>
      </c>
      <c r="H902" s="7" t="n">
        <f aca="false">IF(G902=0,"",G902)</f>
        <v>1.9</v>
      </c>
      <c r="J902" s="0" t="n">
        <v>-0.33590015361354</v>
      </c>
    </row>
    <row r="903" customFormat="false" ht="12.75" hidden="false" customHeight="false" outlineLevel="0" collapsed="false">
      <c r="A903" s="0" t="n">
        <v>319</v>
      </c>
      <c r="B903" s="0" t="n">
        <v>2000</v>
      </c>
      <c r="C903" s="1" t="n">
        <v>0.889582523148148</v>
      </c>
      <c r="D903" s="4" t="n">
        <f aca="false">A903+HOUR(C903)/24+MIN(C903)/(24*60)+SECOND(C903)/(24*60*60)</f>
        <v>319.875617765641</v>
      </c>
      <c r="E903" s="3" t="n">
        <v>29.5150902</v>
      </c>
      <c r="F903" s="3" t="n">
        <v>-91.4522257</v>
      </c>
      <c r="G903" s="7" t="n">
        <v>2</v>
      </c>
      <c r="H903" s="7" t="n">
        <f aca="false">IF(G903=0,"",G903)</f>
        <v>2</v>
      </c>
      <c r="J903" s="0" t="n">
        <v>-0.337982202755061</v>
      </c>
    </row>
    <row r="904" customFormat="false" ht="12.75" hidden="false" customHeight="false" outlineLevel="0" collapsed="false">
      <c r="A904" s="0" t="n">
        <v>319</v>
      </c>
      <c r="B904" s="0" t="n">
        <v>2000</v>
      </c>
      <c r="C904" s="1" t="n">
        <v>0.889701388888889</v>
      </c>
      <c r="D904" s="4" t="n">
        <f aca="false">A904+HOUR(C904)/24+MIN(C904)/(24*60)+SECOND(C904)/(24*60*60)</f>
        <v>319.875733588927</v>
      </c>
      <c r="E904" s="3" t="n">
        <v>29.5150173</v>
      </c>
      <c r="F904" s="3" t="n">
        <v>-91.452494</v>
      </c>
      <c r="G904" s="7" t="n">
        <v>2.2</v>
      </c>
      <c r="H904" s="7" t="n">
        <f aca="false">IF(G904=0,"",G904)</f>
        <v>2.2</v>
      </c>
      <c r="J904" s="0" t="n">
        <v>-0.337603642074162</v>
      </c>
    </row>
    <row r="905" customFormat="false" ht="12.75" hidden="false" customHeight="false" outlineLevel="0" collapsed="false">
      <c r="A905" s="0" t="n">
        <v>319</v>
      </c>
      <c r="B905" s="0" t="n">
        <v>2000</v>
      </c>
      <c r="C905" s="1" t="n">
        <v>0.889819675925926</v>
      </c>
      <c r="D905" s="4" t="n">
        <f aca="false">A905+HOUR(C905)/24+MIN(C905)/(24*60)+SECOND(C905)/(24*60*60)</f>
        <v>319.875849411812</v>
      </c>
      <c r="E905" s="3" t="n">
        <v>29.5149503</v>
      </c>
      <c r="F905" s="3" t="n">
        <v>-91.4527655</v>
      </c>
      <c r="G905" s="7" t="n">
        <v>2.3</v>
      </c>
      <c r="H905" s="7" t="n">
        <f aca="false">IF(G905=0,"",G905)</f>
        <v>2.3</v>
      </c>
      <c r="J905" s="0" t="n">
        <v>-0.337224976352917</v>
      </c>
    </row>
    <row r="906" customFormat="false" ht="12.75" hidden="false" customHeight="false" outlineLevel="0" collapsed="false">
      <c r="A906" s="0" t="n">
        <v>319</v>
      </c>
      <c r="B906" s="0" t="n">
        <v>2000</v>
      </c>
      <c r="C906" s="1" t="n">
        <v>0.88993912037037</v>
      </c>
      <c r="D906" s="4" t="n">
        <f aca="false">A906+HOUR(C906)/24+MIN(C906)/(24*60)+SECOND(C906)/(24*60*60)</f>
        <v>319.875976809574</v>
      </c>
      <c r="E906" s="3" t="n">
        <v>29.5148857</v>
      </c>
      <c r="F906" s="3" t="n">
        <v>-91.4530382</v>
      </c>
      <c r="G906" s="7" t="n">
        <v>2.3</v>
      </c>
      <c r="H906" s="7" t="n">
        <f aca="false">IF(G906=0,"",G906)</f>
        <v>2.3</v>
      </c>
      <c r="J906" s="0" t="n">
        <v>-0.336808259383524</v>
      </c>
    </row>
    <row r="907" customFormat="false" ht="12.75" hidden="false" customHeight="false" outlineLevel="0" collapsed="false">
      <c r="A907" s="0" t="n">
        <v>319</v>
      </c>
      <c r="B907" s="0" t="n">
        <v>2000</v>
      </c>
      <c r="C907" s="1" t="n">
        <v>0.890057407407408</v>
      </c>
      <c r="D907" s="4" t="n">
        <f aca="false">A907+HOUR(C907)/24+MIN(C907)/(24*60)+SECOND(C907)/(24*60*60)</f>
        <v>319.876092632459</v>
      </c>
      <c r="E907" s="3" t="n">
        <v>29.514816</v>
      </c>
      <c r="F907" s="3" t="n">
        <v>-91.4533377</v>
      </c>
      <c r="G907" s="7" t="n">
        <v>2.2</v>
      </c>
      <c r="H907" s="7" t="n">
        <f aca="false">IF(G907=0,"",G907)</f>
        <v>2.2</v>
      </c>
      <c r="J907" s="0" t="n">
        <v>-0.336429378716342</v>
      </c>
    </row>
    <row r="908" customFormat="false" ht="12.75" hidden="false" customHeight="false" outlineLevel="0" collapsed="false">
      <c r="A908" s="0" t="n">
        <v>319</v>
      </c>
      <c r="B908" s="0" t="n">
        <v>2000</v>
      </c>
      <c r="C908" s="1" t="n">
        <v>0.89011712962963</v>
      </c>
      <c r="D908" s="4" t="n">
        <f aca="false">A908+HOUR(C908)/24+MIN(C908)/(24*60)+SECOND(C908)/(24*60*60)</f>
        <v>319.876150544303</v>
      </c>
      <c r="E908" s="3" t="n">
        <v>29.514778</v>
      </c>
      <c r="F908" s="3" t="n">
        <v>-91.4534717</v>
      </c>
      <c r="G908" s="7" t="n">
        <v>2.2</v>
      </c>
      <c r="H908" s="7" t="n">
        <f aca="false">IF(G908=0,"",G908)</f>
        <v>2.2</v>
      </c>
      <c r="J908" s="0" t="n">
        <v>-0.336239900904182</v>
      </c>
    </row>
    <row r="909" customFormat="false" ht="12.75" hidden="false" customHeight="false" outlineLevel="0" collapsed="false">
      <c r="A909" s="0" t="n">
        <v>319</v>
      </c>
      <c r="B909" s="0" t="n">
        <v>2000</v>
      </c>
      <c r="C909" s="1" t="n">
        <v>0.890235416666667</v>
      </c>
      <c r="D909" s="4" t="n">
        <f aca="false">A909+HOUR(C909)/24+MIN(C909)/(24*60)+SECOND(C909)/(24*60*60)</f>
        <v>319.876266367188</v>
      </c>
      <c r="E909" s="3" t="n">
        <v>29.5146898</v>
      </c>
      <c r="F909" s="3" t="n">
        <v>-91.4537348</v>
      </c>
      <c r="G909" s="7" t="n">
        <v>2.3</v>
      </c>
      <c r="H909" s="7" t="n">
        <f aca="false">IF(G909=0,"",G909)</f>
        <v>2.3</v>
      </c>
      <c r="J909" s="0" t="n">
        <v>-0.335860544052615</v>
      </c>
    </row>
    <row r="910" customFormat="false" ht="12.75" hidden="false" customHeight="false" outlineLevel="0" collapsed="false">
      <c r="A910" s="0" t="n">
        <v>319</v>
      </c>
      <c r="B910" s="0" t="n">
        <v>2000</v>
      </c>
      <c r="C910" s="1" t="n">
        <v>0.890353587962963</v>
      </c>
      <c r="D910" s="4" t="n">
        <f aca="false">A910+HOUR(C910)/24+MIN(C910)/(24*60)+SECOND(C910)/(24*60*60)</f>
        <v>319.875699319621</v>
      </c>
      <c r="E910" s="3" t="n">
        <v>29.5145845</v>
      </c>
      <c r="F910" s="3" t="n">
        <v>-91.4539903</v>
      </c>
      <c r="G910" s="7" t="n">
        <v>2.2</v>
      </c>
      <c r="H910" s="7" t="n">
        <f aca="false">IF(G910=0,"",G910)</f>
        <v>2.2</v>
      </c>
      <c r="J910" s="0" t="n">
        <v>-0.337715782905457</v>
      </c>
    </row>
    <row r="911" customFormat="false" ht="12.75" hidden="false" customHeight="false" outlineLevel="0" collapsed="false">
      <c r="A911" s="0" t="n">
        <v>319</v>
      </c>
      <c r="B911" s="0" t="n">
        <v>2000</v>
      </c>
      <c r="C911" s="1" t="n">
        <v>0.890473148148148</v>
      </c>
      <c r="D911" s="4" t="n">
        <f aca="false">A911+HOUR(C911)/24+MIN(C911)/(24*60)+SECOND(C911)/(24*60*60)</f>
        <v>319.87581514339</v>
      </c>
      <c r="E911" s="3" t="n">
        <v>29.514452</v>
      </c>
      <c r="F911" s="3" t="n">
        <v>-91.454263</v>
      </c>
      <c r="G911" s="7" t="n">
        <v>2.1</v>
      </c>
      <c r="H911" s="7" t="n">
        <f aca="false">IF(G911=0,"",G911)</f>
        <v>2.1</v>
      </c>
      <c r="J911" s="0" t="n">
        <v>-0.337337148116075</v>
      </c>
    </row>
    <row r="912" customFormat="false" ht="12.75" hidden="false" customHeight="false" outlineLevel="0" collapsed="false">
      <c r="A912" s="0" t="n">
        <v>319</v>
      </c>
      <c r="B912" s="0" t="n">
        <v>2000</v>
      </c>
      <c r="C912" s="1" t="n">
        <v>0.890591435185185</v>
      </c>
      <c r="D912" s="4" t="n">
        <f aca="false">A912+HOUR(C912)/24+MIN(C912)/(24*60)+SECOND(C912)/(24*60*60)</f>
        <v>319.875930966274</v>
      </c>
      <c r="E912" s="3" t="n">
        <v>29.5143347</v>
      </c>
      <c r="F912" s="3" t="n">
        <v>-91.45451</v>
      </c>
      <c r="G912" s="7" t="n">
        <v>2</v>
      </c>
      <c r="H912" s="7" t="n">
        <f aca="false">IF(G912=0,"",G912)</f>
        <v>2</v>
      </c>
      <c r="J912" s="0" t="n">
        <v>-0.336958082402375</v>
      </c>
    </row>
    <row r="913" customFormat="false" ht="12.75" hidden="false" customHeight="false" outlineLevel="0" collapsed="false">
      <c r="A913" s="0" t="n">
        <v>319</v>
      </c>
      <c r="B913" s="0" t="n">
        <v>2000</v>
      </c>
      <c r="C913" s="1" t="n">
        <v>0.890651157407407</v>
      </c>
      <c r="D913" s="4" t="n">
        <f aca="false">A913+HOUR(C913)/24+MIN(C913)/(24*60)+SECOND(C913)/(24*60*60)</f>
        <v>319.875988878119</v>
      </c>
      <c r="E913" s="3" t="n">
        <v>29.5142805</v>
      </c>
      <c r="F913" s="3" t="n">
        <v>-91.4546353</v>
      </c>
      <c r="G913" s="7" t="n">
        <v>1.7</v>
      </c>
      <c r="H913" s="7" t="n">
        <f aca="false">IF(G913=0,"",G913)</f>
        <v>1.7</v>
      </c>
      <c r="J913" s="0" t="n">
        <v>-0.336768674666625</v>
      </c>
    </row>
    <row r="914" customFormat="false" ht="12.75" hidden="false" customHeight="false" outlineLevel="0" collapsed="false">
      <c r="A914" s="0" t="n">
        <v>319</v>
      </c>
      <c r="B914" s="0" t="n">
        <v>2000</v>
      </c>
      <c r="C914" s="1" t="n">
        <v>0.890769328703704</v>
      </c>
      <c r="D914" s="4" t="n">
        <f aca="false">A914+HOUR(C914)/24+MIN(C914)/(24*60)+SECOND(C914)/(24*60*60)</f>
        <v>319.876104700923</v>
      </c>
      <c r="E914" s="3" t="n">
        <v>29.5141843</v>
      </c>
      <c r="F914" s="3" t="n">
        <v>-91.4548798</v>
      </c>
      <c r="G914" s="7" t="n">
        <v>1.4</v>
      </c>
      <c r="H914" s="7" t="n">
        <f aca="false">IF(G914=0,"",G914)</f>
        <v>1.4</v>
      </c>
      <c r="J914" s="0" t="n">
        <v>-0.336389783505327</v>
      </c>
    </row>
    <row r="915" customFormat="false" ht="12.75" hidden="false" customHeight="false" outlineLevel="0" collapsed="false">
      <c r="A915" s="0" t="n">
        <v>319</v>
      </c>
      <c r="B915" s="0" t="n">
        <v>2000</v>
      </c>
      <c r="C915" s="1" t="n">
        <v>0.890888888888889</v>
      </c>
      <c r="D915" s="4" t="n">
        <f aca="false">A915+HOUR(C915)/24+MIN(C915)/(24*60)+SECOND(C915)/(24*60*60)</f>
        <v>319.876232098765</v>
      </c>
      <c r="E915" s="3" t="n">
        <v>29.5140955</v>
      </c>
      <c r="F915" s="3" t="n">
        <v>-91.4551223</v>
      </c>
      <c r="G915" s="7" t="n">
        <v>1.1</v>
      </c>
      <c r="H915" s="7" t="n">
        <f aca="false">IF(G915=0,"",G915)</f>
        <v>1.1</v>
      </c>
      <c r="J915" s="0" t="n">
        <v>-0.335972822938804</v>
      </c>
    </row>
    <row r="916" customFormat="false" ht="12.75" hidden="false" customHeight="false" outlineLevel="0" collapsed="false">
      <c r="A916" s="0" t="n">
        <v>319</v>
      </c>
      <c r="B916" s="0" t="n">
        <v>2000</v>
      </c>
      <c r="C916" s="1" t="n">
        <v>0.891007175925926</v>
      </c>
      <c r="D916" s="4" t="n">
        <f aca="false">A916+HOUR(C916)/24+MIN(C916)/(24*60)+SECOND(C916)/(24*60*60)</f>
        <v>319.875653477206</v>
      </c>
      <c r="E916" s="3" t="n">
        <v>29.5140043</v>
      </c>
      <c r="F916" s="3" t="n">
        <v>-91.4554005</v>
      </c>
      <c r="G916" s="7" t="n">
        <v>1.7</v>
      </c>
      <c r="H916" s="7" t="n">
        <f aca="false">IF(G916=0,"",G916)</f>
        <v>1.7</v>
      </c>
      <c r="J916" s="0" t="n">
        <v>-0.337865507528132</v>
      </c>
    </row>
    <row r="917" customFormat="false" ht="12.75" hidden="false" customHeight="false" outlineLevel="0" collapsed="false">
      <c r="A917" s="0" t="n">
        <v>319</v>
      </c>
      <c r="B917" s="0" t="n">
        <v>2000</v>
      </c>
      <c r="C917" s="1" t="n">
        <v>0.891125347222222</v>
      </c>
      <c r="D917" s="4" t="n">
        <f aca="false">A917+HOUR(C917)/24+MIN(C917)/(24*60)+SECOND(C917)/(24*60*60)</f>
        <v>319.87576930001</v>
      </c>
      <c r="E917" s="3" t="n">
        <v>29.5139693</v>
      </c>
      <c r="F917" s="3" t="n">
        <v>-91.4556702</v>
      </c>
      <c r="G917" s="7" t="n">
        <v>2</v>
      </c>
      <c r="H917" s="7" t="n">
        <f aca="false">IF(G917=0,"",G917)</f>
        <v>2</v>
      </c>
      <c r="J917" s="0" t="n">
        <v>-0.337486914279051</v>
      </c>
    </row>
    <row r="918" customFormat="false" ht="12.75" hidden="false" customHeight="false" outlineLevel="0" collapsed="false">
      <c r="A918" s="0" t="n">
        <v>319</v>
      </c>
      <c r="B918" s="0" t="n">
        <v>2000</v>
      </c>
      <c r="C918" s="1" t="n">
        <v>0.891244212962963</v>
      </c>
      <c r="D918" s="4" t="n">
        <f aca="false">A918+HOUR(C918)/24+MIN(C918)/(24*60)+SECOND(C918)/(24*60*60)</f>
        <v>319.87589669737</v>
      </c>
      <c r="E918" s="3" t="n">
        <v>29.5139867</v>
      </c>
      <c r="F918" s="3" t="n">
        <v>-91.4559292</v>
      </c>
      <c r="G918" s="7" t="n">
        <v>2.5</v>
      </c>
      <c r="H918" s="7" t="n">
        <f aca="false">IF(G918=0,"",G918)</f>
        <v>2.5</v>
      </c>
      <c r="J918" s="0" t="n">
        <v>-0.337108216525333</v>
      </c>
    </row>
    <row r="919" customFormat="false" ht="12.75" hidden="false" customHeight="false" outlineLevel="0" collapsed="false">
      <c r="A919" s="0" t="n">
        <v>319</v>
      </c>
      <c r="B919" s="0" t="n">
        <v>2000</v>
      </c>
      <c r="C919" s="1" t="n">
        <v>0.8913625</v>
      </c>
      <c r="D919" s="4" t="n">
        <f aca="false">A919+HOUR(C919)/24+MIN(C919)/(24*60)+SECOND(C919)/(24*60*60)</f>
        <v>319.876012520255</v>
      </c>
      <c r="E919" s="3" t="n">
        <v>29.5140857</v>
      </c>
      <c r="F919" s="3" t="n">
        <v>-91.4561562</v>
      </c>
      <c r="G919" s="7" t="n">
        <v>2.5</v>
      </c>
      <c r="H919" s="7" t="n">
        <f aca="false">IF(G919=0,"",G919)</f>
        <v>2.5</v>
      </c>
      <c r="J919" s="0" t="n">
        <v>-0.336691464933581</v>
      </c>
    </row>
    <row r="920" customFormat="false" ht="12.75" hidden="false" customHeight="false" outlineLevel="0" collapsed="false">
      <c r="A920" s="0" t="n">
        <v>319</v>
      </c>
      <c r="B920" s="0" t="n">
        <v>2000</v>
      </c>
      <c r="C920" s="1" t="n">
        <v>0.891482060185185</v>
      </c>
      <c r="D920" s="4" t="n">
        <f aca="false">A920+HOUR(C920)/24+MIN(C920)/(24*60)+SECOND(C920)/(24*60*60)</f>
        <v>319.876128344023</v>
      </c>
      <c r="E920" s="3" t="n">
        <v>29.5142572</v>
      </c>
      <c r="F920" s="3" t="n">
        <v>-91.4563602</v>
      </c>
      <c r="G920" s="7" t="n">
        <v>2.6</v>
      </c>
      <c r="H920" s="7" t="n">
        <f aca="false">IF(G920=0,"",G920)</f>
        <v>2.6</v>
      </c>
      <c r="J920" s="0" t="n">
        <v>-0.336312553359009</v>
      </c>
    </row>
    <row r="921" customFormat="false" ht="12.75" hidden="false" customHeight="false" outlineLevel="0" collapsed="false">
      <c r="A921" s="0" t="n">
        <v>319</v>
      </c>
      <c r="B921" s="0" t="n">
        <v>2000</v>
      </c>
      <c r="C921" s="1" t="n">
        <v>0.891600231481482</v>
      </c>
      <c r="D921" s="4" t="n">
        <f aca="false">A921+HOUR(C921)/24+MIN(C921)/(24*60)+SECOND(C921)/(24*60*60)</f>
        <v>319.876244166827</v>
      </c>
      <c r="E921" s="3" t="n">
        <v>29.5144525</v>
      </c>
      <c r="F921" s="3" t="n">
        <v>-91.4564892</v>
      </c>
      <c r="G921" s="7" t="n">
        <v>2.5</v>
      </c>
      <c r="H921" s="7" t="n">
        <f aca="false">IF(G921=0,"",G921)</f>
        <v>2.5</v>
      </c>
      <c r="J921" s="0" t="n">
        <v>-0.335933215327029</v>
      </c>
    </row>
    <row r="922" customFormat="false" ht="12.75" hidden="false" customHeight="false" outlineLevel="0" collapsed="false">
      <c r="A922" s="0" t="n">
        <v>319</v>
      </c>
      <c r="B922" s="0" t="n">
        <v>2000</v>
      </c>
      <c r="C922" s="1" t="n">
        <v>0.891719097222222</v>
      </c>
      <c r="D922" s="4" t="n">
        <f aca="false">A922+HOUR(C922)/24+MIN(C922)/(24*60)+SECOND(C922)/(24*60*60)</f>
        <v>319.875677119743</v>
      </c>
      <c r="E922" s="3" t="n">
        <v>29.5146705</v>
      </c>
      <c r="F922" s="3" t="n">
        <v>-91.45657</v>
      </c>
      <c r="G922" s="7" t="n">
        <v>2.5</v>
      </c>
      <c r="H922" s="7" t="n">
        <f aca="false">IF(G922=0,"",G922)</f>
        <v>2.5</v>
      </c>
      <c r="J922" s="0" t="n">
        <v>-0.337788358917833</v>
      </c>
    </row>
    <row r="923" customFormat="false" ht="12.75" hidden="false" customHeight="false" outlineLevel="0" collapsed="false">
      <c r="A923" s="0" t="n">
        <v>319</v>
      </c>
      <c r="B923" s="0" t="n">
        <v>2000</v>
      </c>
      <c r="C923" s="1" t="n">
        <v>0.891837384259259</v>
      </c>
      <c r="D923" s="4" t="n">
        <f aca="false">A923+HOUR(C923)/24+MIN(C923)/(24*60)+SECOND(C923)/(24*60*60)</f>
        <v>319.875792942628</v>
      </c>
      <c r="E923" s="3" t="n">
        <v>29.5148908</v>
      </c>
      <c r="F923" s="3" t="n">
        <v>-91.4566093</v>
      </c>
      <c r="G923" s="7" t="n">
        <v>2.6</v>
      </c>
      <c r="H923" s="7" t="n">
        <f aca="false">IF(G923=0,"",G923)</f>
        <v>2.6</v>
      </c>
      <c r="J923" s="0" t="n">
        <v>-0.33740974422976</v>
      </c>
    </row>
    <row r="924" customFormat="false" ht="12.75" hidden="false" customHeight="false" outlineLevel="0" collapsed="false">
      <c r="A924" s="0" t="n">
        <v>319</v>
      </c>
      <c r="B924" s="0" t="n">
        <v>2000</v>
      </c>
      <c r="C924" s="1" t="n">
        <v>0.891956944444444</v>
      </c>
      <c r="D924" s="4" t="n">
        <f aca="false">A924+HOUR(C924)/24+MIN(C924)/(24*60)+SECOND(C924)/(24*60*60)</f>
        <v>319.875908766397</v>
      </c>
      <c r="E924" s="3" t="n">
        <v>29.5150925</v>
      </c>
      <c r="F924" s="3" t="n">
        <v>-91.456577</v>
      </c>
      <c r="G924" s="7" t="n">
        <v>2.2</v>
      </c>
      <c r="H924" s="7" t="n">
        <f aca="false">IF(G924=0,"",G924)</f>
        <v>2.2</v>
      </c>
      <c r="J924" s="0" t="n">
        <v>-0.337030698301165</v>
      </c>
    </row>
    <row r="925" customFormat="false" ht="12.75" hidden="false" customHeight="false" outlineLevel="0" collapsed="false">
      <c r="A925" s="0" t="n">
        <v>319</v>
      </c>
      <c r="B925" s="0" t="n">
        <v>2000</v>
      </c>
      <c r="C925" s="1" t="n">
        <v>0.892075115740741</v>
      </c>
      <c r="D925" s="4" t="n">
        <f aca="false">A925+HOUR(C925)/24+MIN(C925)/(24*60)+SECOND(C925)/(24*60*60)</f>
        <v>319.876024589201</v>
      </c>
      <c r="E925" s="3" t="n">
        <v>29.5152393</v>
      </c>
      <c r="F925" s="3" t="n">
        <v>-91.4564527</v>
      </c>
      <c r="G925" s="7" t="n">
        <v>2</v>
      </c>
      <c r="H925" s="7" t="n">
        <f aca="false">IF(G925=0,"",G925)</f>
        <v>2</v>
      </c>
      <c r="J925" s="0" t="n">
        <v>-0.33665187696209</v>
      </c>
    </row>
    <row r="926" customFormat="false" ht="12.75" hidden="false" customHeight="false" outlineLevel="0" collapsed="false">
      <c r="A926" s="0" t="n">
        <v>319</v>
      </c>
      <c r="B926" s="0" t="n">
        <v>2000</v>
      </c>
      <c r="C926" s="1" t="n">
        <v>0.892193981481482</v>
      </c>
      <c r="D926" s="4" t="n">
        <f aca="false">A926+HOUR(C926)/24+MIN(C926)/(24*60)+SECOND(C926)/(24*60*60)</f>
        <v>319.876151986561</v>
      </c>
      <c r="E926" s="3" t="n">
        <v>29.5153568</v>
      </c>
      <c r="F926" s="3" t="n">
        <v>-91.4562518</v>
      </c>
      <c r="G926" s="7" t="n">
        <v>1.9</v>
      </c>
      <c r="H926" s="7" t="n">
        <f aca="false">IF(G926=0,"",G926)</f>
        <v>1.9</v>
      </c>
      <c r="J926" s="0" t="n">
        <v>-0.336234991823462</v>
      </c>
    </row>
    <row r="927" customFormat="false" ht="12.75" hidden="false" customHeight="false" outlineLevel="0" collapsed="false">
      <c r="A927" s="0" t="n">
        <v>319</v>
      </c>
      <c r="B927" s="0" t="n">
        <v>2000</v>
      </c>
      <c r="C927" s="1" t="n">
        <v>0.892312268518519</v>
      </c>
      <c r="D927" s="4" t="n">
        <f aca="false">A927+HOUR(C927)/24+MIN(C927)/(24*60)+SECOND(C927)/(24*60*60)</f>
        <v>319.876267809446</v>
      </c>
      <c r="E927" s="3" t="n">
        <v>29.5154148</v>
      </c>
      <c r="F927" s="3" t="n">
        <v>-91.4560088</v>
      </c>
      <c r="G927" s="7" t="n">
        <v>2</v>
      </c>
      <c r="H927" s="7" t="n">
        <f aca="false">IF(G927=0,"",G927)</f>
        <v>2</v>
      </c>
      <c r="J927" s="0" t="n">
        <v>-0.335855961059866</v>
      </c>
    </row>
    <row r="928" customFormat="false" ht="12.75" hidden="false" customHeight="false" outlineLevel="0" collapsed="false">
      <c r="A928" s="0" t="n">
        <v>319</v>
      </c>
      <c r="B928" s="0" t="n">
        <v>2000</v>
      </c>
      <c r="C928" s="1" t="n">
        <v>0.892430555555556</v>
      </c>
      <c r="D928" s="4" t="n">
        <f aca="false">A928+HOUR(C928)/24+MIN(C928)/(24*60)+SECOND(C928)/(24*60*60)</f>
        <v>319.875689187886</v>
      </c>
      <c r="E928" s="3" t="n">
        <v>29.515446</v>
      </c>
      <c r="F928" s="3" t="n">
        <v>-91.455724</v>
      </c>
      <c r="G928" s="7" t="n">
        <v>1.8</v>
      </c>
      <c r="H928" s="7" t="n">
        <f aca="false">IF(G928=0,"",G928)</f>
        <v>1.8</v>
      </c>
      <c r="J928" s="0" t="n">
        <v>-0.337748802203634</v>
      </c>
    </row>
    <row r="929" customFormat="false" ht="12.75" hidden="false" customHeight="false" outlineLevel="0" collapsed="false">
      <c r="A929" s="0" t="n">
        <v>319</v>
      </c>
      <c r="B929" s="0" t="n">
        <v>2000</v>
      </c>
      <c r="C929" s="1" t="n">
        <v>0.89255</v>
      </c>
      <c r="D929" s="4" t="n">
        <f aca="false">A929+HOUR(C929)/24+MIN(C929)/(24*60)+SECOND(C929)/(24*60*60)</f>
        <v>319.875805011574</v>
      </c>
      <c r="E929" s="3" t="n">
        <v>29.5154647</v>
      </c>
      <c r="F929" s="3" t="n">
        <v>-91.4554653</v>
      </c>
      <c r="G929" s="7" t="n">
        <v>2</v>
      </c>
      <c r="H929" s="7" t="n">
        <f aca="false">IF(G929=0,"",G929)</f>
        <v>2</v>
      </c>
      <c r="J929" s="0" t="n">
        <v>-0.337370176551524</v>
      </c>
    </row>
    <row r="930" customFormat="false" ht="12.75" hidden="false" customHeight="false" outlineLevel="0" collapsed="false">
      <c r="A930" s="0" t="n">
        <v>319</v>
      </c>
      <c r="B930" s="0" t="n">
        <v>2000</v>
      </c>
      <c r="C930" s="1" t="n">
        <v>0.892668287037037</v>
      </c>
      <c r="D930" s="4" t="n">
        <f aca="false">A930+HOUR(C930)/24+MIN(C930)/(24*60)+SECOND(C930)/(24*60*60)</f>
        <v>319.875932408533</v>
      </c>
      <c r="E930" s="3" t="n">
        <v>29.5154922</v>
      </c>
      <c r="F930" s="3" t="n">
        <v>-91.45521</v>
      </c>
      <c r="G930" s="7" t="n">
        <v>1.3</v>
      </c>
      <c r="H930" s="7" t="n">
        <f aca="false">IF(G930=0,"",G930)</f>
        <v>1.3</v>
      </c>
      <c r="J930" s="0" t="n">
        <v>-0.336953502895385</v>
      </c>
    </row>
    <row r="931" customFormat="false" ht="12.75" hidden="false" customHeight="false" outlineLevel="0" collapsed="false">
      <c r="A931" s="0" t="n">
        <v>319</v>
      </c>
      <c r="B931" s="0" t="n">
        <v>2000</v>
      </c>
      <c r="C931" s="1" t="n">
        <v>0.892787152777778</v>
      </c>
      <c r="D931" s="4" t="n">
        <f aca="false">A931+HOUR(C931)/24+MIN(C931)/(24*60)+SECOND(C931)/(24*60*60)</f>
        <v>319.876048231819</v>
      </c>
      <c r="E931" s="3" t="n">
        <v>29.5155322</v>
      </c>
      <c r="F931" s="3" t="n">
        <v>-91.4549658</v>
      </c>
      <c r="G931" s="7" t="n">
        <v>2.2</v>
      </c>
      <c r="H931" s="7" t="n">
        <f aca="false">IF(G931=0,"",G931)</f>
        <v>2.2</v>
      </c>
      <c r="J931" s="0" t="n">
        <v>-0.336574660898074</v>
      </c>
    </row>
    <row r="932" customFormat="false" ht="12.75" hidden="false" customHeight="false" outlineLevel="0" collapsed="false">
      <c r="A932" s="0" t="n">
        <v>319</v>
      </c>
      <c r="B932" s="0" t="n">
        <v>2000</v>
      </c>
      <c r="C932" s="1" t="n">
        <v>0.892905324074074</v>
      </c>
      <c r="D932" s="4" t="n">
        <f aca="false">A932+HOUR(C932)/24+MIN(C932)/(24*60)+SECOND(C932)/(24*60*60)</f>
        <v>319.876164054623</v>
      </c>
      <c r="E932" s="3" t="n">
        <v>29.5155853</v>
      </c>
      <c r="F932" s="3" t="n">
        <v>-91.4546832</v>
      </c>
      <c r="G932" s="7" t="n">
        <v>2.3</v>
      </c>
      <c r="H932" s="7" t="n">
        <f aca="false">IF(G932=0,"",G932)</f>
        <v>2.3</v>
      </c>
      <c r="J932" s="0" t="n">
        <v>-0.336195391299912</v>
      </c>
    </row>
    <row r="933" customFormat="false" ht="12.75" hidden="false" customHeight="false" outlineLevel="0" collapsed="false">
      <c r="A933" s="0" t="n">
        <v>319</v>
      </c>
      <c r="B933" s="0" t="n">
        <v>2000</v>
      </c>
      <c r="C933" s="1" t="n">
        <v>0.893024884259259</v>
      </c>
      <c r="D933" s="4" t="n">
        <f aca="false">A933+HOUR(C933)/24+MIN(C933)/(24*60)+SECOND(C933)/(24*60*60)</f>
        <v>319.876279878392</v>
      </c>
      <c r="E933" s="3" t="n">
        <v>29.5156372</v>
      </c>
      <c r="F933" s="3" t="n">
        <v>-91.4544263</v>
      </c>
      <c r="G933" s="7" t="n">
        <v>2.5</v>
      </c>
      <c r="H933" s="7" t="n">
        <f aca="false">IF(G933=0,"",G933)</f>
        <v>2.5</v>
      </c>
      <c r="J933" s="0" t="n">
        <v>-0.335816350316908</v>
      </c>
    </row>
    <row r="934" customFormat="false" ht="12.75" hidden="false" customHeight="false" outlineLevel="0" collapsed="false">
      <c r="A934" s="0" t="n">
        <v>319</v>
      </c>
      <c r="B934" s="0" t="n">
        <v>2000</v>
      </c>
      <c r="C934" s="1" t="n">
        <v>0.893143171296296</v>
      </c>
      <c r="D934" s="4" t="n">
        <f aca="false">A934+HOUR(C934)/24+MIN(C934)/(24*60)+SECOND(C934)/(24*60*60)</f>
        <v>319.875712830906</v>
      </c>
      <c r="E934" s="3" t="n">
        <v>29.5156937</v>
      </c>
      <c r="F934" s="3" t="n">
        <v>-91.4541715</v>
      </c>
      <c r="G934" s="7" t="n">
        <v>2.5</v>
      </c>
      <c r="H934" s="7" t="n">
        <f aca="false">IF(G934=0,"",G934)</f>
        <v>2.5</v>
      </c>
      <c r="J934" s="0" t="n">
        <v>-0.337671646946331</v>
      </c>
    </row>
    <row r="935" customFormat="false" ht="12.75" hidden="false" customHeight="false" outlineLevel="0" collapsed="false">
      <c r="A935" s="0" t="n">
        <v>319</v>
      </c>
      <c r="B935" s="0" t="n">
        <v>2000</v>
      </c>
      <c r="C935" s="1" t="n">
        <v>0.893262037037037</v>
      </c>
      <c r="D935" s="4" t="n">
        <f aca="false">A935+HOUR(C935)/24+MIN(C935)/(24*60)+SECOND(C935)/(24*60*60)</f>
        <v>319.875828654192</v>
      </c>
      <c r="E935" s="3" t="n">
        <v>29.5157632</v>
      </c>
      <c r="F935" s="3" t="n">
        <v>-91.4539237</v>
      </c>
      <c r="G935" s="7" t="n">
        <v>2.5</v>
      </c>
      <c r="H935" s="7" t="n">
        <f aca="false">IF(G935=0,"",G935)</f>
        <v>2.5</v>
      </c>
      <c r="J935" s="0" t="n">
        <v>-0.33729267293573</v>
      </c>
    </row>
    <row r="936" customFormat="false" ht="12.75" hidden="false" customHeight="false" outlineLevel="0" collapsed="false">
      <c r="A936" s="0" t="n">
        <v>319</v>
      </c>
      <c r="B936" s="0" t="n">
        <v>2000</v>
      </c>
      <c r="C936" s="1" t="n">
        <v>0.893380208333333</v>
      </c>
      <c r="D936" s="4" t="n">
        <f aca="false">A936+HOUR(C936)/24+MIN(C936)/(24*60)+SECOND(C936)/(24*60*60)</f>
        <v>319.875944476997</v>
      </c>
      <c r="E936" s="3" t="n">
        <v>29.5158492</v>
      </c>
      <c r="F936" s="3" t="n">
        <v>-91.4536547</v>
      </c>
      <c r="G936" s="7" t="n">
        <v>2.5</v>
      </c>
      <c r="H936" s="7" t="n">
        <f aca="false">IF(G936=0,"",G936)</f>
        <v>2.5</v>
      </c>
      <c r="J936" s="0" t="n">
        <v>-0.336913922250292</v>
      </c>
    </row>
    <row r="937" customFormat="false" ht="12.75" hidden="false" customHeight="false" outlineLevel="0" collapsed="false">
      <c r="A937" s="0" t="n">
        <v>319</v>
      </c>
      <c r="B937" s="0" t="n">
        <v>2000</v>
      </c>
      <c r="C937" s="1" t="n">
        <v>0.893499074074074</v>
      </c>
      <c r="D937" s="4" t="n">
        <f aca="false">A937+HOUR(C937)/24+MIN(C937)/(24*60)+SECOND(C937)/(24*60*60)</f>
        <v>319.876060300283</v>
      </c>
      <c r="E937" s="3" t="n">
        <v>29.515932</v>
      </c>
      <c r="F937" s="3" t="n">
        <v>-91.4534137</v>
      </c>
      <c r="G937" s="7" t="n">
        <v>2.5</v>
      </c>
      <c r="H937" s="7" t="n">
        <f aca="false">IF(G937=0,"",G937)</f>
        <v>2.5</v>
      </c>
      <c r="J937" s="0" t="n">
        <v>-0.336535069689248</v>
      </c>
    </row>
    <row r="938" customFormat="false" ht="12.75" hidden="false" customHeight="false" outlineLevel="0" collapsed="false">
      <c r="A938" s="0" t="n">
        <v>319</v>
      </c>
      <c r="B938" s="0" t="n">
        <v>2000</v>
      </c>
      <c r="C938" s="1" t="n">
        <v>0.893618055555556</v>
      </c>
      <c r="D938" s="4" t="n">
        <f aca="false">A938+HOUR(C938)/24+MIN(C938)/(24*60)+SECOND(C938)/(24*60*60)</f>
        <v>319.876187697724</v>
      </c>
      <c r="E938" s="3" t="n">
        <v>29.5160168</v>
      </c>
      <c r="F938" s="3" t="n">
        <v>-91.4531747</v>
      </c>
      <c r="G938" s="7" t="n">
        <v>2.5</v>
      </c>
      <c r="H938" s="7" t="n">
        <f aca="false">IF(G938=0,"",G938)</f>
        <v>2.5</v>
      </c>
      <c r="J938" s="0" t="n">
        <v>-0.336118150819955</v>
      </c>
    </row>
    <row r="939" customFormat="false" ht="12.75" hidden="false" customHeight="false" outlineLevel="0" collapsed="false">
      <c r="A939" s="0" t="n">
        <v>319</v>
      </c>
      <c r="B939" s="0" t="n">
        <v>2000</v>
      </c>
      <c r="C939" s="1" t="n">
        <v>0.893736921296296</v>
      </c>
      <c r="D939" s="4" t="n">
        <f aca="false">A939+HOUR(C939)/24+MIN(C939)/(24*60)+SECOND(C939)/(24*60*60)</f>
        <v>319.87630352101</v>
      </c>
      <c r="E939" s="3" t="n">
        <v>29.5161107</v>
      </c>
      <c r="F939" s="3" t="n">
        <v>-91.452913</v>
      </c>
      <c r="G939" s="7" t="n">
        <v>2.5</v>
      </c>
      <c r="H939" s="7" t="n">
        <f aca="false">IF(G939=0,"",G939)</f>
        <v>2.5</v>
      </c>
      <c r="J939" s="0" t="n">
        <v>-0.335739089959474</v>
      </c>
    </row>
    <row r="940" customFormat="false" ht="12.75" hidden="false" customHeight="false" outlineLevel="0" collapsed="false">
      <c r="A940" s="0" t="n">
        <v>319</v>
      </c>
      <c r="B940" s="0" t="n">
        <v>2000</v>
      </c>
      <c r="C940" s="1" t="n">
        <v>0.893796064814815</v>
      </c>
      <c r="D940" s="4" t="n">
        <f aca="false">A940+HOUR(C940)/24+MIN(C940)/(24*60)+SECOND(C940)/(24*60*60)</f>
        <v>319.875666988008</v>
      </c>
      <c r="E940" s="3" t="n">
        <v>29.5161538</v>
      </c>
      <c r="F940" s="3" t="n">
        <v>-91.4527942</v>
      </c>
      <c r="G940" s="7" t="n">
        <v>2.5</v>
      </c>
      <c r="H940" s="7" t="n">
        <f aca="false">IF(G940=0,"",G940)</f>
        <v>2.5</v>
      </c>
      <c r="J940" s="0" t="n">
        <v>-0.337821376446993</v>
      </c>
    </row>
    <row r="941" customFormat="false" ht="12.75" hidden="false" customHeight="false" outlineLevel="0" collapsed="false">
      <c r="A941" s="0" t="n">
        <v>319</v>
      </c>
      <c r="B941" s="0" t="n">
        <v>2000</v>
      </c>
      <c r="C941" s="1" t="n">
        <v>0.893914236111111</v>
      </c>
      <c r="D941" s="4" t="n">
        <f aca="false">A941+HOUR(C941)/24+MIN(C941)/(24*60)+SECOND(C941)/(24*60*60)</f>
        <v>319.875782810812</v>
      </c>
      <c r="E941" s="3" t="n">
        <v>29.5162468</v>
      </c>
      <c r="F941" s="3" t="n">
        <v>-91.4525585</v>
      </c>
      <c r="G941" s="7" t="n">
        <v>2.5</v>
      </c>
      <c r="H941" s="7" t="n">
        <f aca="false">IF(G941=0,"",G941)</f>
        <v>2.5</v>
      </c>
      <c r="J941" s="0" t="n">
        <v>-0.337442770925247</v>
      </c>
    </row>
    <row r="942" customFormat="false" ht="12.75" hidden="false" customHeight="false" outlineLevel="0" collapsed="false">
      <c r="A942" s="0" t="n">
        <v>319</v>
      </c>
      <c r="B942" s="0" t="n">
        <v>2000</v>
      </c>
      <c r="C942" s="1" t="n">
        <v>0.894033101851852</v>
      </c>
      <c r="D942" s="4" t="n">
        <f aca="false">A942+HOUR(C942)/24+MIN(C942)/(24*60)+SECOND(C942)/(24*60*60)</f>
        <v>319.875898634099</v>
      </c>
      <c r="E942" s="3" t="n">
        <v>29.5163462</v>
      </c>
      <c r="F942" s="3" t="n">
        <v>-91.4523272</v>
      </c>
      <c r="G942" s="7" t="n">
        <v>2.5</v>
      </c>
      <c r="H942" s="7" t="n">
        <f aca="false">IF(G942=0,"",G942)</f>
        <v>2.5</v>
      </c>
      <c r="J942" s="0" t="n">
        <v>-0.337064061101444</v>
      </c>
    </row>
    <row r="943" customFormat="false" ht="12.75" hidden="false" customHeight="false" outlineLevel="0" collapsed="false">
      <c r="A943" s="0" t="n">
        <v>319</v>
      </c>
      <c r="B943" s="0" t="n">
        <v>2000</v>
      </c>
      <c r="C943" s="1" t="n">
        <v>0.894151967592593</v>
      </c>
      <c r="D943" s="4" t="n">
        <f aca="false">A943+HOUR(C943)/24+MIN(C943)/(24*60)+SECOND(C943)/(24*60*60)</f>
        <v>319.876026031459</v>
      </c>
      <c r="E943" s="3" t="n">
        <v>29.5164512</v>
      </c>
      <c r="F943" s="3" t="n">
        <v>-91.4520975</v>
      </c>
      <c r="G943" s="7" t="n">
        <v>2.5</v>
      </c>
      <c r="H943" s="7" t="n">
        <f aca="false">IF(G943=0,"",G943)</f>
        <v>2.5</v>
      </c>
      <c r="J943" s="0" t="n">
        <v>-0.336647296464549</v>
      </c>
    </row>
    <row r="944" customFormat="false" ht="12.75" hidden="false" customHeight="false" outlineLevel="0" collapsed="false">
      <c r="A944" s="0" t="n">
        <v>319</v>
      </c>
      <c r="B944" s="0" t="n">
        <v>2000</v>
      </c>
      <c r="C944" s="1" t="n">
        <v>0.894270833333333</v>
      </c>
      <c r="D944" s="4" t="n">
        <f aca="false">A944+HOUR(C944)/24+MIN(C944)/(24*60)+SECOND(C944)/(24*60*60)</f>
        <v>319.876141854745</v>
      </c>
      <c r="E944" s="3" t="n">
        <v>29.5165772</v>
      </c>
      <c r="F944" s="3" t="n">
        <v>-91.45185</v>
      </c>
      <c r="G944" s="7" t="n">
        <v>2.6</v>
      </c>
      <c r="H944" s="7" t="n">
        <f aca="false">IF(G944=0,"",G944)</f>
        <v>2.6</v>
      </c>
      <c r="J944" s="0" t="n">
        <v>-0.336268045980336</v>
      </c>
    </row>
    <row r="945" customFormat="false" ht="12.75" hidden="false" customHeight="false" outlineLevel="0" collapsed="false">
      <c r="A945" s="0" t="n">
        <v>319</v>
      </c>
      <c r="B945" s="0" t="n">
        <v>2000</v>
      </c>
      <c r="C945" s="1" t="n">
        <v>0.89438912037037</v>
      </c>
      <c r="D945" s="4" t="n">
        <f aca="false">A945+HOUR(C945)/24+MIN(C945)/(24*60)+SECOND(C945)/(24*60*60)</f>
        <v>319.87625767763</v>
      </c>
      <c r="E945" s="3" t="n">
        <v>29.5166873</v>
      </c>
      <c r="F945" s="3" t="n">
        <v>-91.4516228</v>
      </c>
      <c r="G945" s="7" t="n">
        <v>2.6</v>
      </c>
      <c r="H945" s="7" t="n">
        <f aca="false">IF(G945=0,"",G945)</f>
        <v>2.6</v>
      </c>
      <c r="J945" s="0" t="n">
        <v>-0.335889023761517</v>
      </c>
    </row>
    <row r="946" customFormat="false" ht="12.75" hidden="false" customHeight="false" outlineLevel="0" collapsed="false">
      <c r="A946" s="0" t="n">
        <v>319</v>
      </c>
      <c r="B946" s="0" t="n">
        <v>2000</v>
      </c>
      <c r="C946" s="1" t="n">
        <v>0.894507986111111</v>
      </c>
      <c r="D946" s="4" t="n">
        <f aca="false">A946+HOUR(C946)/24+MIN(C946)/(24*60)+SECOND(C946)/(24*60*60)</f>
        <v>319.875679056472</v>
      </c>
      <c r="E946" s="3" t="n">
        <v>29.5167853</v>
      </c>
      <c r="F946" s="3" t="n">
        <v>-91.4513863</v>
      </c>
      <c r="G946" s="7" t="n">
        <v>2.6</v>
      </c>
      <c r="H946" s="7" t="n">
        <f aca="false">IF(G946=0,"",G946)</f>
        <v>2.6</v>
      </c>
      <c r="J946" s="0" t="n">
        <v>-0.337781820697679</v>
      </c>
    </row>
    <row r="947" customFormat="false" ht="12.75" hidden="false" customHeight="false" outlineLevel="0" collapsed="false">
      <c r="A947" s="0" t="n">
        <v>319</v>
      </c>
      <c r="B947" s="0" t="n">
        <v>2000</v>
      </c>
      <c r="C947" s="1" t="n">
        <v>0.894626851851852</v>
      </c>
      <c r="D947" s="4" t="n">
        <f aca="false">A947+HOUR(C947)/24+MIN(C947)/(24*60)+SECOND(C947)/(24*60*60)</f>
        <v>319.875806453832</v>
      </c>
      <c r="E947" s="3" t="n">
        <v>29.516873</v>
      </c>
      <c r="F947" s="3" t="n">
        <v>-91.451143</v>
      </c>
      <c r="G947" s="7" t="n">
        <v>2.6</v>
      </c>
      <c r="H947" s="7" t="n">
        <f aca="false">IF(G947=0,"",G947)</f>
        <v>2.6</v>
      </c>
      <c r="J947" s="0" t="n">
        <v>-0.337365271388331</v>
      </c>
    </row>
    <row r="948" customFormat="false" ht="12.75" hidden="false" customHeight="false" outlineLevel="0" collapsed="false">
      <c r="A948" s="0" t="n">
        <v>319</v>
      </c>
      <c r="B948" s="0" t="n">
        <v>2000</v>
      </c>
      <c r="C948" s="1" t="n">
        <v>0.894745138888889</v>
      </c>
      <c r="D948" s="4" t="n">
        <f aca="false">A948+HOUR(C948)/24+MIN(C948)/(24*60)+SECOND(C948)/(24*60*60)</f>
        <v>319.875922276717</v>
      </c>
      <c r="E948" s="3" t="n">
        <v>29.5169605</v>
      </c>
      <c r="F948" s="3" t="n">
        <v>-91.450872</v>
      </c>
      <c r="G948" s="7" t="n">
        <v>2.7</v>
      </c>
      <c r="H948" s="7" t="n">
        <f aca="false">IF(G948=0,"",G948)</f>
        <v>2.7</v>
      </c>
      <c r="J948" s="0" t="n">
        <v>-0.336986540431947</v>
      </c>
    </row>
    <row r="949" customFormat="false" ht="12.75" hidden="false" customHeight="false" outlineLevel="0" collapsed="false">
      <c r="A949" s="0" t="n">
        <v>319</v>
      </c>
      <c r="B949" s="0" t="n">
        <v>2000</v>
      </c>
      <c r="C949" s="1" t="n">
        <v>0.89486400462963</v>
      </c>
      <c r="D949" s="4" t="n">
        <f aca="false">A949+HOUR(C949)/24+MIN(C949)/(24*60)+SECOND(C949)/(24*60*60)</f>
        <v>319.876038100003</v>
      </c>
      <c r="E949" s="3" t="n">
        <v>29.5170565</v>
      </c>
      <c r="F949" s="3" t="n">
        <v>-91.4506337</v>
      </c>
      <c r="G949" s="7" t="n">
        <v>2.7</v>
      </c>
      <c r="H949" s="7" t="n">
        <f aca="false">IF(G949=0,"",G949)</f>
        <v>2.7</v>
      </c>
      <c r="J949" s="0" t="n">
        <v>-0.336607707266826</v>
      </c>
    </row>
    <row r="950" customFormat="false" ht="12.75" hidden="false" customHeight="false" outlineLevel="0" collapsed="false">
      <c r="A950" s="0" t="n">
        <v>319</v>
      </c>
      <c r="B950" s="0" t="n">
        <v>2000</v>
      </c>
      <c r="C950" s="1" t="n">
        <v>0.894982291666667</v>
      </c>
      <c r="D950" s="4" t="n">
        <f aca="false">A950+HOUR(C950)/24+MIN(C950)/(24*60)+SECOND(C950)/(24*60*60)</f>
        <v>319.876153922888</v>
      </c>
      <c r="E950" s="3" t="n">
        <v>29.5171707</v>
      </c>
      <c r="F950" s="3" t="n">
        <v>-91.4504072</v>
      </c>
      <c r="G950" s="7" t="n">
        <v>2.6</v>
      </c>
      <c r="H950" s="7" t="n">
        <f aca="false">IF(G950=0,"",G950)</f>
        <v>2.6</v>
      </c>
      <c r="J950" s="0" t="n">
        <v>-0.33622877363065</v>
      </c>
    </row>
    <row r="951" customFormat="false" ht="12.75" hidden="false" customHeight="false" outlineLevel="0" collapsed="false">
      <c r="A951" s="0" t="n">
        <v>319</v>
      </c>
      <c r="B951" s="0" t="n">
        <v>2000</v>
      </c>
      <c r="C951" s="1" t="n">
        <v>0.895101157407408</v>
      </c>
      <c r="D951" s="4" t="n">
        <f aca="false">A951+HOUR(C951)/24+MIN(C951)/(24*60)+SECOND(C951)/(24*60*60)</f>
        <v>319.876281320248</v>
      </c>
      <c r="E951" s="3" t="n">
        <v>29.5173025</v>
      </c>
      <c r="F951" s="3" t="n">
        <v>-91.4501913</v>
      </c>
      <c r="G951" s="7" t="n">
        <v>2.7</v>
      </c>
      <c r="H951" s="7" t="n">
        <f aca="false">IF(G951=0,"",G951)</f>
        <v>2.7</v>
      </c>
      <c r="J951" s="0" t="n">
        <v>-0.335811767187352</v>
      </c>
    </row>
    <row r="952" customFormat="false" ht="12.75" hidden="false" customHeight="false" outlineLevel="0" collapsed="false">
      <c r="A952" s="0" t="n">
        <v>319</v>
      </c>
      <c r="B952" s="0" t="n">
        <v>2000</v>
      </c>
      <c r="C952" s="1" t="n">
        <v>0.895220023148148</v>
      </c>
      <c r="D952" s="4" t="n">
        <f aca="false">A952+HOUR(C952)/24+MIN(C952)/(24*60)+SECOND(C952)/(24*60*60)</f>
        <v>319.87570269909</v>
      </c>
      <c r="E952" s="3" t="n">
        <v>29.5174568</v>
      </c>
      <c r="F952" s="3" t="n">
        <v>-91.4499595</v>
      </c>
      <c r="G952" s="7" t="n">
        <v>2.7</v>
      </c>
      <c r="H952" s="7" t="n">
        <f aca="false">IF(G952=0,"",G952)</f>
        <v>2.7</v>
      </c>
      <c r="J952" s="0" t="n">
        <v>-0.337704667317539</v>
      </c>
    </row>
    <row r="953" customFormat="false" ht="12.75" hidden="false" customHeight="false" outlineLevel="0" collapsed="false">
      <c r="A953" s="0" t="n">
        <v>319</v>
      </c>
      <c r="B953" s="0" t="n">
        <v>2000</v>
      </c>
      <c r="C953" s="1" t="n">
        <v>0.895338888888889</v>
      </c>
      <c r="D953" s="4" t="n">
        <f aca="false">A953+HOUR(C953)/24+MIN(C953)/(24*60)+SECOND(C953)/(24*60*60)</f>
        <v>319.875818522377</v>
      </c>
      <c r="E953" s="3" t="n">
        <v>29.5176017</v>
      </c>
      <c r="F953" s="3" t="n">
        <v>-91.4497517</v>
      </c>
      <c r="G953" s="7" t="n">
        <v>2.7</v>
      </c>
      <c r="H953" s="7" t="n">
        <f aca="false">IF(G953=0,"",G953)</f>
        <v>2.7</v>
      </c>
      <c r="J953" s="0" t="n">
        <v>-0.337326029455218</v>
      </c>
    </row>
    <row r="954" customFormat="false" ht="12.75" hidden="false" customHeight="false" outlineLevel="0" collapsed="false">
      <c r="A954" s="0" t="n">
        <v>319</v>
      </c>
      <c r="B954" s="0" t="n">
        <v>2000</v>
      </c>
      <c r="C954" s="1" t="n">
        <v>0.895398032407408</v>
      </c>
      <c r="D954" s="4" t="n">
        <f aca="false">A954+HOUR(C954)/24+MIN(C954)/(24*60)+SECOND(C954)/(24*60*60)</f>
        <v>319.875876433819</v>
      </c>
      <c r="E954" s="3" t="n">
        <v>29.5176753</v>
      </c>
      <c r="F954" s="3" t="n">
        <v>-91.4496485</v>
      </c>
      <c r="G954" s="7" t="n">
        <v>2.7</v>
      </c>
      <c r="H954" s="7" t="n">
        <f aca="false">IF(G954=0,"",G954)</f>
        <v>2.7</v>
      </c>
      <c r="J954" s="0" t="n">
        <v>-0.337136671503073</v>
      </c>
    </row>
    <row r="955" customFormat="false" ht="12.75" hidden="false" customHeight="false" outlineLevel="0" collapsed="false">
      <c r="A955" s="0" t="n">
        <v>319</v>
      </c>
      <c r="B955" s="0" t="n">
        <v>2000</v>
      </c>
      <c r="C955" s="1" t="n">
        <v>0.895516203703704</v>
      </c>
      <c r="D955" s="4" t="n">
        <f aca="false">A955+HOUR(C955)/24+MIN(C955)/(24*60)+SECOND(C955)/(24*60*60)</f>
        <v>319.876003830697</v>
      </c>
      <c r="E955" s="3" t="n">
        <v>29.5178245</v>
      </c>
      <c r="F955" s="3" t="n">
        <v>-91.4494433</v>
      </c>
      <c r="G955" s="7" t="n">
        <v>2.7</v>
      </c>
      <c r="H955" s="7" t="n">
        <f aca="false">IF(G955=0,"",G955)</f>
        <v>2.7</v>
      </c>
      <c r="J955" s="0" t="n">
        <v>-0.336719928331957</v>
      </c>
    </row>
    <row r="956" customFormat="false" ht="12.75" hidden="false" customHeight="false" outlineLevel="0" collapsed="false">
      <c r="A956" s="0" t="n">
        <v>319</v>
      </c>
      <c r="B956" s="0" t="n">
        <v>2000</v>
      </c>
      <c r="C956" s="1" t="n">
        <v>0.895635763888889</v>
      </c>
      <c r="D956" s="4" t="n">
        <f aca="false">A956+HOUR(C956)/24+MIN(C956)/(24*60)+SECOND(C956)/(24*60*60)</f>
        <v>319.876119654466</v>
      </c>
      <c r="E956" s="3" t="n">
        <v>29.5179868</v>
      </c>
      <c r="F956" s="3" t="n">
        <v>-91.4492158</v>
      </c>
      <c r="G956" s="7" t="n">
        <v>2.7</v>
      </c>
      <c r="H956" s="7" t="n">
        <f aca="false">IF(G956=0,"",G956)</f>
        <v>2.7</v>
      </c>
      <c r="J956" s="0" t="n">
        <v>-0.336340697025428</v>
      </c>
    </row>
    <row r="957" customFormat="false" ht="12.75" hidden="false" customHeight="false" outlineLevel="0" collapsed="false">
      <c r="A957" s="0" t="n">
        <v>319</v>
      </c>
      <c r="B957" s="0" t="n">
        <v>2000</v>
      </c>
      <c r="C957" s="1" t="n">
        <v>0.895754050925926</v>
      </c>
      <c r="D957" s="4" t="n">
        <f aca="false">A957+HOUR(C957)/24+MIN(C957)/(24*60)+SECOND(C957)/(24*60*60)</f>
        <v>319.87623547735</v>
      </c>
      <c r="E957" s="3" t="n">
        <v>29.5181312</v>
      </c>
      <c r="F957" s="3" t="n">
        <v>-91.4490048</v>
      </c>
      <c r="G957" s="7" t="n">
        <v>2.7</v>
      </c>
      <c r="H957" s="7" t="n">
        <f aca="false">IF(G957=0,"",G957)</f>
        <v>2.7</v>
      </c>
      <c r="J957" s="0" t="n">
        <v>-0.335961693634657</v>
      </c>
    </row>
    <row r="958" customFormat="false" ht="12.75" hidden="false" customHeight="false" outlineLevel="0" collapsed="false">
      <c r="A958" s="0" t="n">
        <v>319</v>
      </c>
      <c r="B958" s="0" t="n">
        <v>2000</v>
      </c>
      <c r="C958" s="1" t="n">
        <v>0.895872916666667</v>
      </c>
      <c r="D958" s="4" t="n">
        <f aca="false">A958+HOUR(C958)/24+MIN(C958)/(24*60)+SECOND(C958)/(24*60*60)</f>
        <v>319.875656856192</v>
      </c>
      <c r="E958" s="3" t="n">
        <v>29.5182755</v>
      </c>
      <c r="F958" s="3" t="n">
        <v>-91.4487938</v>
      </c>
      <c r="G958" s="7" t="n">
        <v>2.8</v>
      </c>
      <c r="H958" s="7" t="n">
        <f aca="false">IF(G958=0,"",G958)</f>
        <v>2.8</v>
      </c>
      <c r="J958" s="0" t="n">
        <v>-0.337854393169485</v>
      </c>
    </row>
    <row r="959" customFormat="false" ht="12.75" hidden="false" customHeight="false" outlineLevel="0" collapsed="false">
      <c r="A959" s="0" t="n">
        <v>319</v>
      </c>
      <c r="B959" s="0" t="n">
        <v>2000</v>
      </c>
      <c r="C959" s="1" t="n">
        <v>0.895991087962963</v>
      </c>
      <c r="D959" s="4" t="n">
        <f aca="false">A959+HOUR(C959)/24+MIN(C959)/(24*60)+SECOND(C959)/(24*60*60)</f>
        <v>319.87578425307</v>
      </c>
      <c r="E959" s="3" t="n">
        <v>29.518423</v>
      </c>
      <c r="F959" s="3" t="n">
        <v>-91.4485865</v>
      </c>
      <c r="G959" s="7" t="n">
        <v>3</v>
      </c>
      <c r="H959" s="7" t="n">
        <f aca="false">IF(G959=0,"",G959)</f>
        <v>3</v>
      </c>
      <c r="J959" s="0" t="n">
        <v>-0.337437866020624</v>
      </c>
    </row>
    <row r="960" customFormat="false" ht="12.75" hidden="false" customHeight="false" outlineLevel="0" collapsed="false">
      <c r="A960" s="0" t="n">
        <v>319</v>
      </c>
      <c r="B960" s="0" t="n">
        <v>2000</v>
      </c>
      <c r="C960" s="1" t="n">
        <v>0.896109953703704</v>
      </c>
      <c r="D960" s="4" t="n">
        <f aca="false">A960+HOUR(C960)/24+MIN(C960)/(24*60)+SECOND(C960)/(24*60*60)</f>
        <v>319.875900076357</v>
      </c>
      <c r="E960" s="3" t="n">
        <v>29.5185895</v>
      </c>
      <c r="F960" s="3" t="n">
        <v>-91.4483623</v>
      </c>
      <c r="G960" s="7" t="n">
        <v>2.8</v>
      </c>
      <c r="H960" s="7" t="n">
        <f aca="false">IF(G960=0,"",G960)</f>
        <v>2.8</v>
      </c>
      <c r="J960" s="0" t="n">
        <v>-0.337059154857159</v>
      </c>
    </row>
    <row r="961" customFormat="false" ht="12.75" hidden="false" customHeight="false" outlineLevel="0" collapsed="false">
      <c r="A961" s="0" t="n">
        <v>319</v>
      </c>
      <c r="B961" s="0" t="n">
        <v>2000</v>
      </c>
      <c r="C961" s="1" t="n">
        <v>0.896228935185185</v>
      </c>
      <c r="D961" s="4" t="n">
        <f aca="false">A961+HOUR(C961)/24+MIN(C961)/(24*60)+SECOND(C961)/(24*60*60)</f>
        <v>319.876015899724</v>
      </c>
      <c r="E961" s="3" t="n">
        <v>29.5187452</v>
      </c>
      <c r="F961" s="3" t="n">
        <v>-91.448164</v>
      </c>
      <c r="G961" s="7" t="n">
        <v>2.7</v>
      </c>
      <c r="H961" s="7" t="n">
        <f aca="false">IF(G961=0,"",G961)</f>
        <v>2.7</v>
      </c>
      <c r="J961" s="0" t="n">
        <v>-0.336680341151826</v>
      </c>
    </row>
    <row r="962" customFormat="false" ht="12.75" hidden="false" customHeight="false" outlineLevel="0" collapsed="false">
      <c r="A962" s="0" t="n">
        <v>319</v>
      </c>
      <c r="B962" s="0" t="n">
        <v>2000</v>
      </c>
      <c r="C962" s="1" t="n">
        <v>0.896287962962963</v>
      </c>
      <c r="D962" s="4" t="n">
        <f aca="false">A962+HOUR(C962)/24+MIN(C962)/(24*60)+SECOND(C962)/(24*60*60)</f>
        <v>319.876073811085</v>
      </c>
      <c r="E962" s="3" t="n">
        <v>29.5188257</v>
      </c>
      <c r="F962" s="3" t="n">
        <v>-91.448066</v>
      </c>
      <c r="G962" s="7" t="n">
        <v>2.7</v>
      </c>
      <c r="H962" s="7" t="n">
        <f aca="false">IF(G962=0,"",G962)</f>
        <v>2.7</v>
      </c>
      <c r="J962" s="0" t="n">
        <v>-0.336490896389171</v>
      </c>
    </row>
    <row r="963" customFormat="false" ht="12.75" hidden="false" customHeight="false" outlineLevel="0" collapsed="false">
      <c r="A963" s="0" t="n">
        <v>319</v>
      </c>
      <c r="B963" s="0" t="n">
        <v>2000</v>
      </c>
      <c r="C963" s="1" t="n">
        <v>0.896406828703704</v>
      </c>
      <c r="D963" s="4" t="n">
        <f aca="false">A963+HOUR(C963)/24+MIN(C963)/(24*60)+SECOND(C963)/(24*60*60)</f>
        <v>319.876201208446</v>
      </c>
      <c r="E963" s="3" t="n">
        <v>29.5189807</v>
      </c>
      <c r="F963" s="3" t="n">
        <v>-91.4478607</v>
      </c>
      <c r="G963" s="7" t="n">
        <v>3</v>
      </c>
      <c r="H963" s="7" t="n">
        <f aca="false">IF(G963=0,"",G963)</f>
        <v>3</v>
      </c>
      <c r="J963" s="0" t="n">
        <v>-0.336073964811744</v>
      </c>
    </row>
    <row r="964" customFormat="false" ht="12.75" hidden="false" customHeight="false" outlineLevel="0" collapsed="false">
      <c r="A964" s="0" t="n">
        <v>319</v>
      </c>
      <c r="B964" s="0" t="n">
        <v>2000</v>
      </c>
      <c r="C964" s="1" t="n">
        <v>0.896525115740741</v>
      </c>
      <c r="D964" s="4" t="n">
        <f aca="false">A964+HOUR(C964)/24+MIN(C964)/(24*60)+SECOND(C964)/(24*60*60)</f>
        <v>319.875622586886</v>
      </c>
      <c r="E964" s="3" t="n">
        <v>29.5191215</v>
      </c>
      <c r="F964" s="3" t="n">
        <v>-91.44764</v>
      </c>
      <c r="G964" s="7" t="n">
        <v>3</v>
      </c>
      <c r="H964" s="7" t="n">
        <f aca="false">IF(G964=0,"",G964)</f>
        <v>3</v>
      </c>
      <c r="J964" s="0" t="n">
        <v>-0.337966513229923</v>
      </c>
    </row>
    <row r="965" customFormat="false" ht="12.75" hidden="false" customHeight="false" outlineLevel="0" collapsed="false">
      <c r="A965" s="0" t="n">
        <v>319</v>
      </c>
      <c r="B965" s="0" t="n">
        <v>2000</v>
      </c>
      <c r="C965" s="1" t="n">
        <v>0.896643981481482</v>
      </c>
      <c r="D965" s="4" t="n">
        <f aca="false">A965+HOUR(C965)/24+MIN(C965)/(24*60)+SECOND(C965)/(24*60*60)</f>
        <v>319.875738410172</v>
      </c>
      <c r="E965" s="3" t="n">
        <v>29.519268</v>
      </c>
      <c r="F965" s="3" t="n">
        <v>-91.4473895</v>
      </c>
      <c r="G965" s="7" t="n">
        <v>2.9</v>
      </c>
      <c r="H965" s="7" t="n">
        <f aca="false">IF(G965=0,"",G965)</f>
        <v>2.9</v>
      </c>
      <c r="J965" s="0" t="n">
        <v>-0.337587948160499</v>
      </c>
    </row>
    <row r="966" customFormat="false" ht="12.75" hidden="false" customHeight="false" outlineLevel="0" collapsed="false">
      <c r="A966" s="0" t="n">
        <v>319</v>
      </c>
      <c r="B966" s="0" t="n">
        <v>2000</v>
      </c>
      <c r="C966" s="1" t="n">
        <v>0.896762847222222</v>
      </c>
      <c r="D966" s="4" t="n">
        <f aca="false">A966+HOUR(C966)/24+MIN(C966)/(24*60)+SECOND(C966)/(24*60*60)</f>
        <v>319.875854233459</v>
      </c>
      <c r="E966" s="3" t="n">
        <v>29.519399</v>
      </c>
      <c r="F966" s="3" t="n">
        <v>-91.4471622</v>
      </c>
      <c r="G966" s="7" t="n">
        <v>3.1</v>
      </c>
      <c r="H966" s="7" t="n">
        <f aca="false">IF(G966=0,"",G966)</f>
        <v>3.1</v>
      </c>
      <c r="J966" s="0" t="n">
        <v>-0.337209278122757</v>
      </c>
    </row>
    <row r="967" customFormat="false" ht="12.75" hidden="false" customHeight="false" outlineLevel="0" collapsed="false">
      <c r="A967" s="0" t="n">
        <v>319</v>
      </c>
      <c r="B967" s="0" t="n">
        <v>2000</v>
      </c>
      <c r="C967" s="1" t="n">
        <v>0.896881712962963</v>
      </c>
      <c r="D967" s="4" t="n">
        <f aca="false">A967+HOUR(C967)/24+MIN(C967)/(24*60)+SECOND(C967)/(24*60*60)</f>
        <v>319.875981630819</v>
      </c>
      <c r="E967" s="3" t="n">
        <v>29.5195325</v>
      </c>
      <c r="F967" s="3" t="n">
        <v>-91.4469358</v>
      </c>
      <c r="G967" s="7" t="n">
        <v>3.3</v>
      </c>
      <c r="H967" s="7" t="n">
        <f aca="false">IF(G967=0,"",G967)</f>
        <v>3.3</v>
      </c>
      <c r="J967" s="0" t="n">
        <v>-0.336792556487684</v>
      </c>
    </row>
    <row r="968" customFormat="false" ht="12.75" hidden="false" customHeight="false" outlineLevel="0" collapsed="false">
      <c r="A968" s="0" t="n">
        <v>319</v>
      </c>
      <c r="B968" s="0" t="n">
        <v>2000</v>
      </c>
      <c r="C968" s="1" t="n">
        <v>0.897</v>
      </c>
      <c r="D968" s="4" t="n">
        <f aca="false">A968+HOUR(C968)/24+MIN(C968)/(24*60)+SECOND(C968)/(24*60*60)</f>
        <v>319.876097453704</v>
      </c>
      <c r="E968" s="3" t="n">
        <v>29.519674</v>
      </c>
      <c r="F968" s="3" t="n">
        <v>-91.4467193</v>
      </c>
      <c r="G968" s="7" t="n">
        <v>3.2</v>
      </c>
      <c r="H968" s="7" t="n">
        <f aca="false">IF(G968=0,"",G968)</f>
        <v>3.2</v>
      </c>
      <c r="J968" s="0" t="n">
        <v>-0.336413344422944</v>
      </c>
    </row>
    <row r="969" customFormat="false" ht="12.75" hidden="false" customHeight="false" outlineLevel="0" collapsed="false">
      <c r="A969" s="0" t="n">
        <v>319</v>
      </c>
      <c r="B969" s="0" t="n">
        <v>2000</v>
      </c>
      <c r="C969" s="1" t="n">
        <v>0.897059143518519</v>
      </c>
      <c r="D969" s="4" t="n">
        <f aca="false">A969+HOUR(C969)/24+MIN(C969)/(24*60)+SECOND(C969)/(24*60*60)</f>
        <v>319.876155365146</v>
      </c>
      <c r="E969" s="3" t="n">
        <v>29.5197653</v>
      </c>
      <c r="F969" s="3" t="n">
        <v>-91.4465972</v>
      </c>
      <c r="G969" s="7" t="n">
        <v>3.3</v>
      </c>
      <c r="H969" s="7" t="n">
        <f aca="false">IF(G969=0,"",G969)</f>
        <v>3.3</v>
      </c>
      <c r="J969" s="0" t="n">
        <v>-0.336223864512373</v>
      </c>
    </row>
    <row r="970" customFormat="false" ht="12.75" hidden="false" customHeight="false" outlineLevel="0" collapsed="false">
      <c r="A970" s="0" t="n">
        <v>319</v>
      </c>
      <c r="B970" s="0" t="n">
        <v>2000</v>
      </c>
      <c r="C970" s="1" t="n">
        <v>0.897178009259259</v>
      </c>
      <c r="D970" s="4" t="n">
        <f aca="false">A970+HOUR(C970)/24+MIN(C970)/(24*60)+SECOND(C970)/(24*60*60)</f>
        <v>319.876271188432</v>
      </c>
      <c r="E970" s="3" t="n">
        <v>29.5199355</v>
      </c>
      <c r="F970" s="3" t="n">
        <v>-91.4464205</v>
      </c>
      <c r="G970" s="7" t="n">
        <v>3.2</v>
      </c>
      <c r="H970" s="7" t="n">
        <f aca="false">IF(G970=0,"",G970)</f>
        <v>3.2</v>
      </c>
      <c r="J970" s="0" t="n">
        <v>-0.335844830875292</v>
      </c>
    </row>
    <row r="971" customFormat="false" ht="12.75" hidden="false" customHeight="false" outlineLevel="0" collapsed="false">
      <c r="A971" s="0" t="n">
        <v>319</v>
      </c>
      <c r="B971" s="0" t="n">
        <v>2000</v>
      </c>
      <c r="C971" s="1" t="n">
        <v>0.897296875</v>
      </c>
      <c r="D971" s="4" t="n">
        <f aca="false">A971+HOUR(C971)/24+MIN(C971)/(24*60)+SECOND(C971)/(24*60*60)</f>
        <v>319.875692567274</v>
      </c>
      <c r="E971" s="3" t="n">
        <v>29.5201212</v>
      </c>
      <c r="F971" s="3" t="n">
        <v>-91.4462605</v>
      </c>
      <c r="G971" s="7" t="n">
        <v>3.1</v>
      </c>
      <c r="H971" s="7" t="n">
        <f aca="false">IF(G971=0,"",G971)</f>
        <v>3.1</v>
      </c>
      <c r="J971" s="0" t="n">
        <v>-0.337737686886155</v>
      </c>
    </row>
    <row r="972" customFormat="false" ht="12.75" hidden="false" customHeight="false" outlineLevel="0" collapsed="false">
      <c r="A972" s="0" t="n">
        <v>319</v>
      </c>
      <c r="B972" s="0" t="n">
        <v>2000</v>
      </c>
      <c r="C972" s="1" t="n">
        <v>0.897415740740741</v>
      </c>
      <c r="D972" s="4" t="n">
        <f aca="false">A972+HOUR(C972)/24+MIN(C972)/(24*60)+SECOND(C972)/(24*60*60)</f>
        <v>319.875819964635</v>
      </c>
      <c r="E972" s="3" t="n">
        <v>29.5203057</v>
      </c>
      <c r="F972" s="3" t="n">
        <v>-91.4460913</v>
      </c>
      <c r="G972" s="7" t="n">
        <v>3</v>
      </c>
      <c r="H972" s="7" t="n">
        <f aca="false">IF(G972=0,"",G972)</f>
        <v>3</v>
      </c>
      <c r="J972" s="0" t="n">
        <v>-0.33732112413519</v>
      </c>
    </row>
    <row r="973" customFormat="false" ht="12.75" hidden="false" customHeight="false" outlineLevel="0" collapsed="false">
      <c r="A973" s="0" t="n">
        <v>319</v>
      </c>
      <c r="B973" s="0" t="n">
        <v>2000</v>
      </c>
      <c r="C973" s="1" t="n">
        <v>0.897534027777778</v>
      </c>
      <c r="D973" s="4" t="n">
        <f aca="false">A973+HOUR(C973)/24+MIN(C973)/(24*60)+SECOND(C973)/(24*60*60)</f>
        <v>319.875935787519</v>
      </c>
      <c r="E973" s="3" t="n">
        <v>29.5205083</v>
      </c>
      <c r="F973" s="3" t="n">
        <v>-91.445908</v>
      </c>
      <c r="G973" s="7" t="n">
        <v>2.9</v>
      </c>
      <c r="H973" s="7" t="n">
        <f aca="false">IF(G973=0,"",G973)</f>
        <v>2.9</v>
      </c>
      <c r="J973" s="0" t="n">
        <v>-0.336942381173799</v>
      </c>
    </row>
    <row r="974" customFormat="false" ht="12.75" hidden="false" customHeight="false" outlineLevel="0" collapsed="false">
      <c r="A974" s="0" t="n">
        <v>319</v>
      </c>
      <c r="B974" s="0" t="n">
        <v>2000</v>
      </c>
      <c r="C974" s="1" t="n">
        <v>0.897652893518519</v>
      </c>
      <c r="D974" s="4" t="n">
        <f aca="false">A974+HOUR(C974)/24+MIN(C974)/(24*60)+SECOND(C974)/(24*60*60)</f>
        <v>319.876051610806</v>
      </c>
      <c r="E974" s="3" t="n">
        <v>29.520693</v>
      </c>
      <c r="F974" s="3" t="n">
        <v>-91.4457465</v>
      </c>
      <c r="G974" s="7" t="n">
        <v>2.6</v>
      </c>
      <c r="H974" s="7" t="n">
        <f aca="false">IF(G974=0,"",G974)</f>
        <v>2.6</v>
      </c>
      <c r="J974" s="0" t="n">
        <v>-0.33656353620625</v>
      </c>
    </row>
    <row r="975" customFormat="false" ht="12.75" hidden="false" customHeight="false" outlineLevel="0" collapsed="false">
      <c r="A975" s="0" t="n">
        <v>319</v>
      </c>
      <c r="B975" s="0" t="n">
        <v>2000</v>
      </c>
      <c r="C975" s="1" t="n">
        <v>0.897771759259259</v>
      </c>
      <c r="D975" s="4" t="n">
        <f aca="false">A975+HOUR(C975)/24+MIN(C975)/(24*60)+SECOND(C975)/(24*60*60)</f>
        <v>319.876167434092</v>
      </c>
      <c r="E975" s="3" t="n">
        <v>29.5208847</v>
      </c>
      <c r="F975" s="3" t="n">
        <v>-91.4455977</v>
      </c>
      <c r="G975" s="7" t="n">
        <v>2.3</v>
      </c>
      <c r="H975" s="7" t="n">
        <f aca="false">IF(G975=0,"",G975)</f>
        <v>2.3</v>
      </c>
      <c r="J975" s="0" t="n">
        <v>-0.336184590970224</v>
      </c>
    </row>
    <row r="976" customFormat="false" ht="12.75" hidden="false" customHeight="false" outlineLevel="0" collapsed="false">
      <c r="A976" s="0" t="n">
        <v>319</v>
      </c>
      <c r="B976" s="0" t="n">
        <v>2000</v>
      </c>
      <c r="C976" s="1" t="n">
        <v>0.897890625</v>
      </c>
      <c r="D976" s="4" t="n">
        <f aca="false">A976+HOUR(C976)/24+MIN(C976)/(24*60)+SECOND(C976)/(24*60*60)</f>
        <v>319.876294831453</v>
      </c>
      <c r="E976" s="3" t="n">
        <v>29.5210775</v>
      </c>
      <c r="F976" s="3" t="n">
        <v>-91.4454492</v>
      </c>
      <c r="G976" s="7" t="n">
        <v>2.1</v>
      </c>
      <c r="H976" s="7" t="n">
        <f aca="false">IF(G976=0,"",G976)</f>
        <v>2.1</v>
      </c>
      <c r="J976" s="0" t="n">
        <v>-0.335767571999125</v>
      </c>
    </row>
    <row r="977" customFormat="false" ht="12.75" hidden="false" customHeight="false" outlineLevel="0" collapsed="false">
      <c r="A977" s="0" t="n">
        <v>319</v>
      </c>
      <c r="B977" s="0" t="n">
        <v>2000</v>
      </c>
      <c r="C977" s="1" t="n">
        <v>0.898008912037037</v>
      </c>
      <c r="D977" s="4" t="n">
        <f aca="false">A977+HOUR(C977)/24+MIN(C977)/(24*60)+SECOND(C977)/(24*60*60)</f>
        <v>319.875716209893</v>
      </c>
      <c r="E977" s="3" t="n">
        <v>29.521294</v>
      </c>
      <c r="F977" s="3" t="n">
        <v>-91.4452942</v>
      </c>
      <c r="G977" s="7" t="n">
        <v>1.9</v>
      </c>
      <c r="H977" s="7" t="n">
        <f aca="false">IF(G977=0,"",G977)</f>
        <v>1.9</v>
      </c>
      <c r="J977" s="0" t="n">
        <v>-0.337660530997356</v>
      </c>
    </row>
    <row r="978" customFormat="false" ht="12.75" hidden="false" customHeight="false" outlineLevel="0" collapsed="false">
      <c r="A978" s="0" t="n">
        <v>319</v>
      </c>
      <c r="B978" s="0" t="n">
        <v>2000</v>
      </c>
      <c r="C978" s="1" t="n">
        <v>0.898067939814815</v>
      </c>
      <c r="D978" s="4" t="n">
        <f aca="false">A978+HOUR(C978)/24+MIN(C978)/(24*60)+SECOND(C978)/(24*60*60)</f>
        <v>319.875774121255</v>
      </c>
      <c r="E978" s="3" t="n">
        <v>29.5213942</v>
      </c>
      <c r="F978" s="3" t="n">
        <v>-91.4452275</v>
      </c>
      <c r="G978" s="7" t="n">
        <v>1.8</v>
      </c>
      <c r="H978" s="7" t="n">
        <f aca="false">IF(G978=0,"",G978)</f>
        <v>1.8</v>
      </c>
      <c r="J978" s="0" t="n">
        <v>-0.337471219026975</v>
      </c>
    </row>
    <row r="979" customFormat="false" ht="12.75" hidden="false" customHeight="false" outlineLevel="0" collapsed="false">
      <c r="A979" s="0" t="n">
        <v>319</v>
      </c>
      <c r="B979" s="0" t="n">
        <v>2000</v>
      </c>
      <c r="C979" s="1" t="n">
        <v>0.898186921296296</v>
      </c>
      <c r="D979" s="4" t="n">
        <f aca="false">A979+HOUR(C979)/24+MIN(C979)/(24*60)+SECOND(C979)/(24*60*60)</f>
        <v>319.875889944621</v>
      </c>
      <c r="E979" s="3" t="n">
        <v>29.5215968</v>
      </c>
      <c r="F979" s="3" t="n">
        <v>-91.4451037</v>
      </c>
      <c r="G979" s="7" t="n">
        <v>1.3</v>
      </c>
      <c r="H979" s="7" t="n">
        <f aca="false">IF(G979=0,"",G979)</f>
        <v>1.3</v>
      </c>
      <c r="J979" s="0" t="n">
        <v>-0.337092516978965</v>
      </c>
    </row>
    <row r="980" customFormat="false" ht="12.75" hidden="false" customHeight="false" outlineLevel="0" collapsed="false">
      <c r="A980" s="0" t="n">
        <v>319</v>
      </c>
      <c r="B980" s="0" t="n">
        <v>2000</v>
      </c>
      <c r="C980" s="1" t="n">
        <v>0.898305787037037</v>
      </c>
      <c r="D980" s="4" t="n">
        <f aca="false">A980+HOUR(C980)/24+MIN(C980)/(24*60)+SECOND(C980)/(24*60*60)</f>
        <v>319.876017341982</v>
      </c>
      <c r="E980" s="3" t="n">
        <v>29.5218008</v>
      </c>
      <c r="F980" s="3" t="n">
        <v>-91.4449932</v>
      </c>
      <c r="G980" s="7" t="n">
        <v>1.2</v>
      </c>
      <c r="H980" s="7" t="n">
        <f aca="false">IF(G980=0,"",G980)</f>
        <v>1.2</v>
      </c>
      <c r="J980" s="0" t="n">
        <v>-0.336675760745963</v>
      </c>
    </row>
    <row r="981" customFormat="false" ht="12.75" hidden="false" customHeight="false" outlineLevel="0" collapsed="false">
      <c r="A981" s="0" t="n">
        <v>319</v>
      </c>
      <c r="B981" s="0" t="n">
        <v>2000</v>
      </c>
      <c r="C981" s="1" t="n">
        <v>0.898483796296296</v>
      </c>
      <c r="D981" s="4" t="n">
        <f aca="false">A981+HOUR(C981)/24+MIN(C981)/(24*60)+SECOND(C981)/(24*60*60)</f>
        <v>319.87619107671</v>
      </c>
      <c r="E981" s="3" t="n">
        <v>29.522064</v>
      </c>
      <c r="F981" s="3" t="n">
        <v>-91.4447948</v>
      </c>
      <c r="G981" s="7" t="n">
        <v>1.2</v>
      </c>
      <c r="H981" s="7" t="n">
        <f aca="false">IF(G981=0,"",G981)</f>
        <v>1.2</v>
      </c>
      <c r="J981" s="0" t="n">
        <v>-0.336107022617559</v>
      </c>
    </row>
    <row r="982" customFormat="false" ht="12.75" hidden="false" customHeight="false" outlineLevel="0" collapsed="false">
      <c r="A982" s="0" t="n">
        <v>319</v>
      </c>
      <c r="B982" s="0" t="n">
        <v>2000</v>
      </c>
      <c r="C982" s="1" t="n">
        <v>0.898601967592593</v>
      </c>
      <c r="D982" s="4" t="n">
        <f aca="false">A982+HOUR(C982)/24+MIN(C982)/(24*60)+SECOND(C982)/(24*60*60)</f>
        <v>319.876306899515</v>
      </c>
      <c r="E982" s="3" t="n">
        <v>29.5221985</v>
      </c>
      <c r="F982" s="3" t="n">
        <v>-91.4446487</v>
      </c>
      <c r="G982" s="7" t="n">
        <v>1.4</v>
      </c>
      <c r="H982" s="7" t="n">
        <f aca="false">IF(G982=0,"",G982)</f>
        <v>1.4</v>
      </c>
      <c r="J982" s="0" t="n">
        <v>-0.335727958899507</v>
      </c>
    </row>
    <row r="983" customFormat="false" ht="12.75" hidden="false" customHeight="false" outlineLevel="0" collapsed="false">
      <c r="A983" s="0" t="n">
        <v>319</v>
      </c>
      <c r="B983" s="0" t="n">
        <v>2000</v>
      </c>
      <c r="C983" s="1" t="n">
        <v>0.898720833333333</v>
      </c>
      <c r="D983" s="4" t="n">
        <f aca="false">A983+HOUR(C983)/24+MIN(C983)/(24*60)+SECOND(C983)/(24*60*60)</f>
        <v>319.875728278357</v>
      </c>
      <c r="E983" s="3" t="n">
        <v>29.5223377</v>
      </c>
      <c r="F983" s="3" t="n">
        <v>-91.4444922</v>
      </c>
      <c r="G983" s="7" t="n">
        <v>1.5</v>
      </c>
      <c r="H983" s="7" t="n">
        <f aca="false">IF(G983=0,"",G983)</f>
        <v>1.5</v>
      </c>
      <c r="J983" s="0" t="n">
        <v>-0.337620970560834</v>
      </c>
    </row>
    <row r="984" customFormat="false" ht="12.75" hidden="false" customHeight="false" outlineLevel="0" collapsed="false">
      <c r="A984" s="0" t="n">
        <v>319</v>
      </c>
      <c r="B984" s="0" t="n">
        <v>2000</v>
      </c>
      <c r="C984" s="1" t="n">
        <v>0.898839699074074</v>
      </c>
      <c r="D984" s="4" t="n">
        <f aca="false">A984+HOUR(C984)/24+MIN(C984)/(24*60)+SECOND(C984)/(24*60*60)</f>
        <v>319.875855675717</v>
      </c>
      <c r="E984" s="3" t="n">
        <v>29.5224938</v>
      </c>
      <c r="F984" s="3" t="n">
        <v>-91.4443153</v>
      </c>
      <c r="G984" s="7" t="n">
        <v>1.6</v>
      </c>
      <c r="H984" s="7" t="n">
        <f aca="false">IF(G984=0,"",G984)</f>
        <v>1.6</v>
      </c>
      <c r="J984" s="0" t="n">
        <v>-0.337204372389464</v>
      </c>
    </row>
    <row r="985" customFormat="false" ht="12.75" hidden="false" customHeight="false" outlineLevel="0" collapsed="false">
      <c r="A985" s="0" t="n">
        <v>319</v>
      </c>
      <c r="B985" s="0" t="n">
        <v>2000</v>
      </c>
      <c r="C985" s="1" t="n">
        <v>0.898958680555556</v>
      </c>
      <c r="D985" s="4" t="n">
        <f aca="false">A985+HOUR(C985)/24+MIN(C985)/(24*60)+SECOND(C985)/(24*60*60)</f>
        <v>319.875971499084</v>
      </c>
      <c r="E985" s="3" t="n">
        <v>29.5226695</v>
      </c>
      <c r="F985" s="3" t="n">
        <v>-91.444111</v>
      </c>
      <c r="G985" s="7" t="n">
        <v>1.8</v>
      </c>
      <c r="H985" s="7" t="n">
        <f aca="false">IF(G985=0,"",G985)</f>
        <v>1.8</v>
      </c>
      <c r="J985" s="0" t="n">
        <v>-0.3368255977953</v>
      </c>
    </row>
    <row r="986" customFormat="false" ht="12.75" hidden="false" customHeight="false" outlineLevel="0" collapsed="false">
      <c r="A986" s="0" t="n">
        <v>319</v>
      </c>
      <c r="B986" s="0" t="n">
        <v>2000</v>
      </c>
      <c r="C986" s="1" t="n">
        <v>0.899076851851852</v>
      </c>
      <c r="D986" s="4" t="n">
        <f aca="false">A986+HOUR(C986)/24+MIN(C986)/(24*60)+SECOND(C986)/(24*60*60)</f>
        <v>319.876087321888</v>
      </c>
      <c r="E986" s="3" t="n">
        <v>29.5228413</v>
      </c>
      <c r="F986" s="3" t="n">
        <v>-91.4439457</v>
      </c>
      <c r="G986" s="7" t="n">
        <v>1.8</v>
      </c>
      <c r="H986" s="7" t="n">
        <f aca="false">IF(G986=0,"",G986)</f>
        <v>1.8</v>
      </c>
      <c r="J986" s="0" t="n">
        <v>-0.336446721730689</v>
      </c>
    </row>
    <row r="987" customFormat="false" ht="12.75" hidden="false" customHeight="false" outlineLevel="0" collapsed="false">
      <c r="A987" s="0" t="n">
        <v>319</v>
      </c>
      <c r="B987" s="0" t="n">
        <v>2000</v>
      </c>
      <c r="C987" s="1" t="n">
        <v>0.899195717592593</v>
      </c>
      <c r="D987" s="4" t="n">
        <f aca="false">A987+HOUR(C987)/24+MIN(C987)/(24*60)+SECOND(C987)/(24*60*60)</f>
        <v>319.876214719248</v>
      </c>
      <c r="E987" s="3" t="n">
        <v>29.523032</v>
      </c>
      <c r="F987" s="3" t="n">
        <v>-91.4438175</v>
      </c>
      <c r="G987" s="7" t="n">
        <v>1.5</v>
      </c>
      <c r="H987" s="7" t="n">
        <f aca="false">IF(G987=0,"",G987)</f>
        <v>1.5</v>
      </c>
      <c r="J987" s="0" t="n">
        <v>-0.336029777471484</v>
      </c>
    </row>
    <row r="988" customFormat="false" ht="12.75" hidden="false" customHeight="false" outlineLevel="0" collapsed="false">
      <c r="A988" s="0" t="n">
        <v>319</v>
      </c>
      <c r="B988" s="0" t="n">
        <v>2000</v>
      </c>
      <c r="C988" s="1" t="n">
        <v>0.89931400462963</v>
      </c>
      <c r="D988" s="4" t="n">
        <f aca="false">A988+HOUR(C988)/24+MIN(C988)/(24*60)+SECOND(C988)/(24*60*60)</f>
        <v>319.875636097688</v>
      </c>
      <c r="E988" s="3" t="n">
        <v>29.5232255</v>
      </c>
      <c r="F988" s="3" t="n">
        <v>-91.4437028</v>
      </c>
      <c r="G988" s="7" t="n">
        <v>1</v>
      </c>
      <c r="H988" s="7" t="n">
        <f aca="false">IF(G988=0,"",G988)</f>
        <v>1</v>
      </c>
      <c r="J988" s="0" t="n">
        <v>-0.337922385457854</v>
      </c>
    </row>
    <row r="989" customFormat="false" ht="12.75" hidden="false" customHeight="false" outlineLevel="0" collapsed="false">
      <c r="A989" s="0" t="n">
        <v>319</v>
      </c>
      <c r="B989" s="0" t="n">
        <v>2000</v>
      </c>
      <c r="C989" s="1" t="n">
        <v>0.899433449074074</v>
      </c>
      <c r="D989" s="4" t="n">
        <f aca="false">A989+HOUR(C989)/24+MIN(C989)/(24*60)+SECOND(C989)/(24*60*60)</f>
        <v>319.875751921377</v>
      </c>
      <c r="E989" s="3" t="n">
        <v>29.5233642</v>
      </c>
      <c r="F989" s="3" t="n">
        <v>-91.443553</v>
      </c>
      <c r="G989" s="7" t="n">
        <v>0.9</v>
      </c>
      <c r="H989" s="7" t="n">
        <f aca="false">IF(G989=0,"",G989)</f>
        <v>0.9</v>
      </c>
      <c r="J989" s="0" t="n">
        <v>-0.33754380806171</v>
      </c>
    </row>
    <row r="990" customFormat="false" ht="12.75" hidden="false" customHeight="false" outlineLevel="0" collapsed="false">
      <c r="A990" s="0" t="n">
        <v>319</v>
      </c>
      <c r="B990" s="0" t="n">
        <v>2000</v>
      </c>
      <c r="C990" s="1" t="n">
        <v>0.900085763888889</v>
      </c>
      <c r="D990" s="4" t="n">
        <f aca="false">A990+HOUR(C990)/24+MIN(C990)/(24*60)+SECOND(C990)/(24*60*60)</f>
        <v>319.875706078077</v>
      </c>
      <c r="E990" s="3" t="n">
        <v>29.5232785</v>
      </c>
      <c r="F990" s="3" t="n">
        <v>-91.4433005</v>
      </c>
      <c r="G990" s="7" t="n">
        <v>1.9</v>
      </c>
      <c r="H990" s="7" t="n">
        <f aca="false">IF(G990=0,"",G990)</f>
        <v>1.9</v>
      </c>
      <c r="J990" s="0" t="n">
        <v>-0.337693551638484</v>
      </c>
    </row>
    <row r="991" customFormat="false" ht="12.75" hidden="false" customHeight="false" outlineLevel="0" collapsed="false">
      <c r="A991" s="0" t="n">
        <v>319</v>
      </c>
      <c r="B991" s="0" t="n">
        <v>2000</v>
      </c>
      <c r="C991" s="1" t="n">
        <v>0.90020462962963</v>
      </c>
      <c r="D991" s="4" t="n">
        <f aca="false">A991+HOUR(C991)/24+MIN(C991)/(24*60)+SECOND(C991)/(24*60*60)</f>
        <v>319.875833475437</v>
      </c>
      <c r="E991" s="3" t="n">
        <v>29.5231933</v>
      </c>
      <c r="F991" s="3" t="n">
        <v>-91.4430793</v>
      </c>
      <c r="G991" s="7" t="n">
        <v>2.5</v>
      </c>
      <c r="H991" s="7" t="n">
        <f aca="false">IF(G991=0,"",G991)</f>
        <v>2.5</v>
      </c>
      <c r="J991" s="0" t="n">
        <v>-0.337276975471885</v>
      </c>
    </row>
    <row r="992" customFormat="false" ht="12.75" hidden="false" customHeight="false" outlineLevel="0" collapsed="false">
      <c r="A992" s="0" t="n">
        <v>319</v>
      </c>
      <c r="B992" s="0" t="n">
        <v>2000</v>
      </c>
      <c r="C992" s="1" t="n">
        <v>0.900381944444444</v>
      </c>
      <c r="D992" s="4" t="n">
        <f aca="false">A992+HOUR(C992)/24+MIN(C992)/(24*60)+SECOND(C992)/(24*60*60)</f>
        <v>319.876007209684</v>
      </c>
      <c r="E992" s="3" t="n">
        <v>29.5231852</v>
      </c>
      <c r="F992" s="3" t="n">
        <v>-91.4427745</v>
      </c>
      <c r="G992" s="7" t="n">
        <v>3</v>
      </c>
      <c r="H992" s="7" t="n">
        <f aca="false">IF(G992=0,"",G992)</f>
        <v>3</v>
      </c>
      <c r="J992" s="0" t="n">
        <v>-0.336708804772764</v>
      </c>
    </row>
    <row r="993" customFormat="false" ht="12.75" hidden="false" customHeight="false" outlineLevel="0" collapsed="false">
      <c r="A993" s="0" t="n">
        <v>319</v>
      </c>
      <c r="B993" s="0" t="n">
        <v>2000</v>
      </c>
      <c r="C993" s="1" t="n">
        <v>0.900619791666667</v>
      </c>
      <c r="D993" s="4" t="n">
        <f aca="false">A993+HOUR(C993)/24+MIN(C993)/(24*60)+SECOND(C993)/(24*60*60)</f>
        <v>319.876250430411</v>
      </c>
      <c r="E993" s="3" t="n">
        <v>29.5232625</v>
      </c>
      <c r="F993" s="3" t="n">
        <v>-91.4425293</v>
      </c>
      <c r="G993" s="7" t="n">
        <v>3.3</v>
      </c>
      <c r="H993" s="7" t="n">
        <f aca="false">IF(G993=0,"",G993)</f>
        <v>3.3</v>
      </c>
      <c r="J993" s="0" t="n">
        <v>-0.335912920105492</v>
      </c>
    </row>
    <row r="994" customFormat="false" ht="12.75" hidden="false" customHeight="false" outlineLevel="0" collapsed="false">
      <c r="A994" s="0" t="n">
        <v>319</v>
      </c>
      <c r="B994" s="0" t="n">
        <v>2000</v>
      </c>
      <c r="C994" s="1" t="n">
        <v>0.900738657407407</v>
      </c>
      <c r="D994" s="4" t="n">
        <f aca="false">A994+HOUR(C994)/24+MIN(C994)/(24*60)+SECOND(C994)/(24*60*60)</f>
        <v>319.875671809253</v>
      </c>
      <c r="E994" s="3" t="n">
        <v>29.5233743</v>
      </c>
      <c r="F994" s="3" t="n">
        <v>-91.442339</v>
      </c>
      <c r="G994" s="7" t="n">
        <v>3.3</v>
      </c>
      <c r="H994" s="7" t="n">
        <f aca="false">IF(G994=0,"",G994)</f>
        <v>3.3</v>
      </c>
      <c r="J994" s="0" t="n">
        <v>-0.3378056850485</v>
      </c>
    </row>
    <row r="995" customFormat="false" ht="12.75" hidden="false" customHeight="false" outlineLevel="0" collapsed="false">
      <c r="A995" s="0" t="n">
        <v>319</v>
      </c>
      <c r="B995" s="0" t="n">
        <v>2000</v>
      </c>
      <c r="C995" s="1" t="n">
        <v>0.900856828703704</v>
      </c>
      <c r="D995" s="4" t="n">
        <f aca="false">A995+HOUR(C995)/24+MIN(C995)/(24*60)+SECOND(C995)/(24*60*60)</f>
        <v>319.875787632057</v>
      </c>
      <c r="E995" s="3" t="n">
        <v>29.523533</v>
      </c>
      <c r="F995" s="3" t="n">
        <v>-91.4421112</v>
      </c>
      <c r="G995" s="7" t="n">
        <v>3.3</v>
      </c>
      <c r="H995" s="7" t="n">
        <f aca="false">IF(G995=0,"",G995)</f>
        <v>3.3</v>
      </c>
      <c r="J995" s="0" t="n">
        <v>-0.337427075168832</v>
      </c>
    </row>
    <row r="996" customFormat="false" ht="12.75" hidden="false" customHeight="false" outlineLevel="0" collapsed="false">
      <c r="A996" s="0" t="n">
        <v>319</v>
      </c>
      <c r="B996" s="0" t="n">
        <v>2000</v>
      </c>
      <c r="C996" s="1" t="n">
        <v>0.900976388888889</v>
      </c>
      <c r="D996" s="4" t="n">
        <f aca="false">A996+HOUR(C996)/24+MIN(C996)/(24*60)+SECOND(C996)/(24*60*60)</f>
        <v>319.875903455826</v>
      </c>
      <c r="E996" s="3" t="n">
        <v>29.5236898</v>
      </c>
      <c r="F996" s="3" t="n">
        <v>-91.4419078</v>
      </c>
      <c r="G996" s="7" t="n">
        <v>3.3</v>
      </c>
      <c r="H996" s="7" t="n">
        <f aca="false">IF(G996=0,"",G996)</f>
        <v>3.3</v>
      </c>
      <c r="J996" s="0" t="n">
        <v>-0.337048033973159</v>
      </c>
    </row>
    <row r="997" customFormat="false" ht="12.75" hidden="false" customHeight="false" outlineLevel="0" collapsed="false">
      <c r="A997" s="0" t="n">
        <v>319</v>
      </c>
      <c r="B997" s="0" t="n">
        <v>2000</v>
      </c>
      <c r="C997" s="1" t="n">
        <v>0.901094560185185</v>
      </c>
      <c r="D997" s="4" t="n">
        <f aca="false">A997+HOUR(C997)/24+MIN(C997)/(24*60)+SECOND(C997)/(24*60*60)</f>
        <v>319.876030852704</v>
      </c>
      <c r="E997" s="3" t="n">
        <v>29.5238543</v>
      </c>
      <c r="F997" s="3" t="n">
        <v>-91.441711</v>
      </c>
      <c r="G997" s="7" t="n">
        <v>3.3</v>
      </c>
      <c r="H997" s="7" t="n">
        <f aca="false">IF(G997=0,"",G997)</f>
        <v>3.3</v>
      </c>
      <c r="J997" s="0" t="n">
        <v>-0.336631264607787</v>
      </c>
    </row>
    <row r="998" customFormat="false" ht="12.75" hidden="false" customHeight="false" outlineLevel="0" collapsed="false">
      <c r="A998" s="0" t="n">
        <v>319</v>
      </c>
      <c r="B998" s="0" t="n">
        <v>2000</v>
      </c>
      <c r="C998" s="1" t="n">
        <v>0.901213541666667</v>
      </c>
      <c r="D998" s="4" t="n">
        <f aca="false">A998+HOUR(C998)/24+MIN(C998)/(24*60)+SECOND(C998)/(24*60*60)</f>
        <v>319.876146676071</v>
      </c>
      <c r="E998" s="3" t="n">
        <v>29.5240198</v>
      </c>
      <c r="F998" s="3" t="n">
        <v>-91.4415102</v>
      </c>
      <c r="G998" s="7" t="n">
        <v>3.3</v>
      </c>
      <c r="H998" s="7" t="n">
        <f aca="false">IF(G998=0,"",G998)</f>
        <v>3.3</v>
      </c>
      <c r="J998" s="0" t="n">
        <v>-0.336252337167853</v>
      </c>
    </row>
    <row r="999" customFormat="false" ht="12.75" hidden="false" customHeight="false" outlineLevel="0" collapsed="false">
      <c r="A999" s="0" t="n">
        <v>319</v>
      </c>
      <c r="B999" s="0" t="n">
        <v>2000</v>
      </c>
      <c r="C999" s="1" t="n">
        <v>0.901272569444444</v>
      </c>
      <c r="D999" s="4" t="n">
        <f aca="false">A999+HOUR(C999)/24+MIN(C999)/(24*60)+SECOND(C999)/(24*60*60)</f>
        <v>319.876204587433</v>
      </c>
      <c r="E999" s="3" t="n">
        <v>29.524119</v>
      </c>
      <c r="F999" s="3" t="n">
        <v>-91.441388</v>
      </c>
      <c r="G999" s="7" t="n">
        <v>3.3</v>
      </c>
      <c r="H999" s="7" t="n">
        <f aca="false">IF(G999=0,"",G999)</f>
        <v>3.3</v>
      </c>
      <c r="J999" s="0" t="n">
        <v>-0.336062836273749</v>
      </c>
    </row>
    <row r="1000" customFormat="false" ht="12.75" hidden="false" customHeight="false" outlineLevel="0" collapsed="false">
      <c r="A1000" s="0" t="n">
        <v>319</v>
      </c>
      <c r="B1000" s="0" t="n">
        <v>2000</v>
      </c>
      <c r="C1000" s="1" t="n">
        <v>0.901390856481481</v>
      </c>
      <c r="D1000" s="4" t="n">
        <f aca="false">A1000+HOUR(C1000)/24+MIN(C1000)/(24*60)+SECOND(C1000)/(24*60*60)</f>
        <v>319.875625965873</v>
      </c>
      <c r="E1000" s="3" t="n">
        <v>29.5242818</v>
      </c>
      <c r="F1000" s="3" t="n">
        <v>-91.441181</v>
      </c>
      <c r="G1000" s="7" t="n">
        <v>3.3</v>
      </c>
      <c r="H1000" s="7" t="n">
        <f aca="false">IF(G1000=0,"",G1000)</f>
        <v>3.3</v>
      </c>
      <c r="J1000" s="0" t="n">
        <v>-0.337955399705266</v>
      </c>
    </row>
    <row r="1001" customFormat="false" ht="12.75" hidden="false" customHeight="false" outlineLevel="0" collapsed="false">
      <c r="A1001" s="0" t="n">
        <v>319</v>
      </c>
      <c r="B1001" s="0" t="n">
        <v>2000</v>
      </c>
      <c r="C1001" s="1" t="n">
        <v>0.901510416666667</v>
      </c>
      <c r="D1001" s="4" t="n">
        <f aca="false">A1001+HOUR(C1001)/24+MIN(C1001)/(24*60)+SECOND(C1001)/(24*60*60)</f>
        <v>319.875753363715</v>
      </c>
      <c r="E1001" s="3" t="n">
        <v>29.5244413</v>
      </c>
      <c r="F1001" s="3" t="n">
        <v>-91.4409733</v>
      </c>
      <c r="G1001" s="7" t="n">
        <v>3.3</v>
      </c>
      <c r="H1001" s="7" t="n">
        <f aca="false">IF(G1001=0,"",G1001)</f>
        <v>3.3</v>
      </c>
      <c r="J1001" s="0" t="n">
        <v>-0.337576831529109</v>
      </c>
    </row>
    <row r="1002" customFormat="false" ht="12.75" hidden="false" customHeight="false" outlineLevel="0" collapsed="false">
      <c r="A1002" s="0" t="n">
        <v>319</v>
      </c>
      <c r="B1002" s="0" t="n">
        <v>2000</v>
      </c>
      <c r="C1002" s="1" t="n">
        <v>0.901628587962963</v>
      </c>
      <c r="D1002" s="4" t="n">
        <f aca="false">A1002+HOUR(C1002)/24+MIN(C1002)/(24*60)+SECOND(C1002)/(24*60*60)</f>
        <v>319.875869186519</v>
      </c>
      <c r="E1002" s="3" t="n">
        <v>29.5246042</v>
      </c>
      <c r="F1002" s="3" t="n">
        <v>-91.4407713</v>
      </c>
      <c r="G1002" s="7" t="n">
        <v>3.3</v>
      </c>
      <c r="H1002" s="7" t="n">
        <f aca="false">IF(G1002=0,"",G1002)</f>
        <v>3.3</v>
      </c>
      <c r="J1002" s="0" t="n">
        <v>-0.337160220010814</v>
      </c>
    </row>
    <row r="1003" customFormat="false" ht="12.75" hidden="false" customHeight="false" outlineLevel="0" collapsed="false">
      <c r="A1003" s="0" t="n">
        <v>319</v>
      </c>
      <c r="B1003" s="0" t="n">
        <v>2000</v>
      </c>
      <c r="C1003" s="1" t="n">
        <v>0.901747453703704</v>
      </c>
      <c r="D1003" s="4" t="n">
        <f aca="false">A1003+HOUR(C1003)/24+MIN(C1003)/(24*60)+SECOND(C1003)/(24*60*60)</f>
        <v>319.875985009806</v>
      </c>
      <c r="E1003" s="3" t="n">
        <v>29.5247795</v>
      </c>
      <c r="F1003" s="3" t="n">
        <v>-91.4405425</v>
      </c>
      <c r="G1003" s="7" t="n">
        <v>3.3</v>
      </c>
      <c r="H1003" s="7" t="n">
        <f aca="false">IF(G1003=0,"",G1003)</f>
        <v>3.3</v>
      </c>
      <c r="J1003" s="0" t="n">
        <v>-0.336781433497712</v>
      </c>
    </row>
    <row r="1004" customFormat="false" ht="12.75" hidden="false" customHeight="false" outlineLevel="0" collapsed="false">
      <c r="A1004" s="0" t="n">
        <v>319</v>
      </c>
      <c r="B1004" s="0" t="n">
        <v>2000</v>
      </c>
      <c r="C1004" s="1" t="n">
        <v>0.901865740740741</v>
      </c>
      <c r="D1004" s="4" t="n">
        <f aca="false">A1004+HOUR(C1004)/24+MIN(C1004)/(24*60)+SECOND(C1004)/(24*60*60)</f>
        <v>319.87610083269</v>
      </c>
      <c r="E1004" s="3" t="n">
        <v>29.5249375</v>
      </c>
      <c r="F1004" s="3" t="n">
        <v>-91.4403328</v>
      </c>
      <c r="G1004" s="7" t="n">
        <v>3.3</v>
      </c>
      <c r="H1004" s="7" t="n">
        <f aca="false">IF(G1004=0,"",G1004)</f>
        <v>3.3</v>
      </c>
      <c r="J1004" s="0" t="n">
        <v>-0.336402545716743</v>
      </c>
    </row>
    <row r="1005" customFormat="false" ht="12.75" hidden="false" customHeight="false" outlineLevel="0" collapsed="false">
      <c r="A1005" s="0" t="n">
        <v>319</v>
      </c>
      <c r="B1005" s="0" t="n">
        <v>2000</v>
      </c>
      <c r="C1005" s="1" t="n">
        <v>0.901924884259259</v>
      </c>
      <c r="D1005" s="4" t="n">
        <f aca="false">A1005+HOUR(C1005)/24+MIN(C1005)/(24*60)+SECOND(C1005)/(24*60*60)</f>
        <v>319.876158744133</v>
      </c>
      <c r="E1005" s="3" t="n">
        <v>29.5250178</v>
      </c>
      <c r="F1005" s="3" t="n">
        <v>-91.4402282</v>
      </c>
      <c r="G1005" s="7" t="n">
        <v>3.4</v>
      </c>
      <c r="H1005" s="7" t="n">
        <f aca="false">IF(G1005=0,"",G1005)</f>
        <v>3.4</v>
      </c>
      <c r="J1005" s="0" t="n">
        <v>-0.336213064393833</v>
      </c>
    </row>
    <row r="1006" customFormat="false" ht="12.75" hidden="false" customHeight="false" outlineLevel="0" collapsed="false">
      <c r="A1006" s="0" t="n">
        <v>319</v>
      </c>
      <c r="B1006" s="0" t="n">
        <v>2000</v>
      </c>
      <c r="C1006" s="1" t="n">
        <v>0.902044328703704</v>
      </c>
      <c r="D1006" s="4" t="n">
        <f aca="false">A1006+HOUR(C1006)/24+MIN(C1006)/(24*60)+SECOND(C1006)/(24*60*60)</f>
        <v>319.876286141895</v>
      </c>
      <c r="E1006" s="3" t="n">
        <v>29.5251743</v>
      </c>
      <c r="F1006" s="3" t="n">
        <v>-91.440013</v>
      </c>
      <c r="G1006" s="7" t="n">
        <v>3.4</v>
      </c>
      <c r="H1006" s="7" t="n">
        <f aca="false">IF(G1006=0,"",G1006)</f>
        <v>3.4</v>
      </c>
      <c r="J1006" s="0" t="n">
        <v>-0.335796053493229</v>
      </c>
    </row>
    <row r="1007" customFormat="false" ht="12.75" hidden="false" customHeight="false" outlineLevel="0" collapsed="false">
      <c r="A1007" s="0" t="n">
        <v>319</v>
      </c>
      <c r="B1007" s="0" t="n">
        <v>2000</v>
      </c>
      <c r="C1007" s="1" t="n">
        <v>0.902162615740741</v>
      </c>
      <c r="D1007" s="4" t="n">
        <f aca="false">A1007+HOUR(C1007)/24+MIN(C1007)/(24*60)+SECOND(C1007)/(24*60*60)</f>
        <v>319.875707520335</v>
      </c>
      <c r="E1007" s="3" t="n">
        <v>29.5253242</v>
      </c>
      <c r="F1007" s="3" t="n">
        <v>-91.4397905</v>
      </c>
      <c r="G1007" s="7" t="n">
        <v>3.5</v>
      </c>
      <c r="H1007" s="7" t="n">
        <f aca="false">IF(G1007=0,"",G1007)</f>
        <v>3.5</v>
      </c>
      <c r="J1007" s="0" t="n">
        <v>-0.337688974567862</v>
      </c>
    </row>
    <row r="1008" customFormat="false" ht="12.75" hidden="false" customHeight="false" outlineLevel="0" collapsed="false">
      <c r="A1008" s="0" t="n">
        <v>319</v>
      </c>
      <c r="B1008" s="0" t="n">
        <v>2000</v>
      </c>
      <c r="C1008" s="1" t="n">
        <v>0.902281481481482</v>
      </c>
      <c r="D1008" s="4" t="n">
        <f aca="false">A1008+HOUR(C1008)/24+MIN(C1008)/(24*60)+SECOND(C1008)/(24*60*60)</f>
        <v>319.875823343621</v>
      </c>
      <c r="E1008" s="3" t="n">
        <v>29.525477</v>
      </c>
      <c r="F1008" s="3" t="n">
        <v>-91.4395345</v>
      </c>
      <c r="G1008" s="7" t="n">
        <v>3.7</v>
      </c>
      <c r="H1008" s="7" t="n">
        <f aca="false">IF(G1008=0,"",G1008)</f>
        <v>3.7</v>
      </c>
      <c r="J1008" s="0" t="n">
        <v>-0.337310332369824</v>
      </c>
    </row>
    <row r="1009" customFormat="false" ht="12.75" hidden="false" customHeight="false" outlineLevel="0" collapsed="false">
      <c r="A1009" s="0" t="n">
        <v>319</v>
      </c>
      <c r="B1009" s="0" t="n">
        <v>2000</v>
      </c>
      <c r="C1009" s="1" t="n">
        <v>0.902399768518519</v>
      </c>
      <c r="D1009" s="4" t="n">
        <f aca="false">A1009+HOUR(C1009)/24+MIN(C1009)/(24*60)+SECOND(C1009)/(24*60*60)</f>
        <v>319.875939166506</v>
      </c>
      <c r="E1009" s="3" t="n">
        <v>29.525621</v>
      </c>
      <c r="F1009" s="3" t="n">
        <v>-91.439308</v>
      </c>
      <c r="G1009" s="7" t="n">
        <v>3.9</v>
      </c>
      <c r="H1009" s="7" t="n">
        <f aca="false">IF(G1009=0,"",G1009)</f>
        <v>3.9</v>
      </c>
      <c r="J1009" s="0" t="n">
        <v>-0.336931259364091</v>
      </c>
    </row>
    <row r="1010" customFormat="false" ht="12.75" hidden="false" customHeight="false" outlineLevel="0" collapsed="false">
      <c r="A1010" s="0" t="n">
        <v>319</v>
      </c>
      <c r="B1010" s="0" t="n">
        <v>2000</v>
      </c>
      <c r="C1010" s="1" t="n">
        <v>0.902458796296296</v>
      </c>
      <c r="D1010" s="4" t="n">
        <f aca="false">A1010+HOUR(C1010)/24+MIN(C1010)/(24*60)+SECOND(C1010)/(24*60*60)</f>
        <v>319.875997077868</v>
      </c>
      <c r="E1010" s="3" t="n">
        <v>29.5256972</v>
      </c>
      <c r="F1010" s="3" t="n">
        <v>-91.4391993</v>
      </c>
      <c r="G1010" s="7" t="n">
        <v>4</v>
      </c>
      <c r="H1010" s="7" t="n">
        <f aca="false">IF(G1010=0,"",G1010)</f>
        <v>4</v>
      </c>
      <c r="J1010" s="0" t="n">
        <v>-0.336741848031733</v>
      </c>
    </row>
    <row r="1011" customFormat="false" ht="12.75" hidden="false" customHeight="false" outlineLevel="0" collapsed="false">
      <c r="A1011" s="0" t="n">
        <v>319</v>
      </c>
      <c r="B1011" s="0" t="n">
        <v>2000</v>
      </c>
      <c r="C1011" s="1" t="n">
        <v>0.902578356481481</v>
      </c>
      <c r="D1011" s="4" t="n">
        <f aca="false">A1011+HOUR(C1011)/24+MIN(C1011)/(24*60)+SECOND(C1011)/(24*60*60)</f>
        <v>319.876124475711</v>
      </c>
      <c r="E1011" s="3" t="n">
        <v>29.5258567</v>
      </c>
      <c r="F1011" s="3" t="n">
        <v>-91.4389885</v>
      </c>
      <c r="G1011" s="7" t="n">
        <v>4.1</v>
      </c>
      <c r="H1011" s="7" t="n">
        <f aca="false">IF(G1011=0,"",G1011)</f>
        <v>4.1</v>
      </c>
      <c r="J1011" s="0" t="n">
        <v>-0.336324989</v>
      </c>
    </row>
    <row r="1012" customFormat="false" ht="12.75" hidden="false" customHeight="false" outlineLevel="0" collapsed="false">
      <c r="A1012" s="0" t="n">
        <v>319</v>
      </c>
      <c r="B1012" s="0" t="n">
        <v>2000</v>
      </c>
      <c r="C1012" s="1" t="n">
        <v>0.902696643518519</v>
      </c>
      <c r="D1012" s="4" t="n">
        <f aca="false">A1012+HOUR(C1012)/24+MIN(C1012)/(24*60)+SECOND(C1012)/(24*60*60)</f>
        <v>319.876240298595</v>
      </c>
      <c r="E1012" s="3" t="n">
        <v>29.5260342</v>
      </c>
      <c r="F1012" s="3" t="n">
        <v>-91.4387587</v>
      </c>
      <c r="G1012" s="7" t="n">
        <v>4.2</v>
      </c>
      <c r="H1012" s="7" t="n">
        <f aca="false">IF(G1012=0,"",G1012)</f>
        <v>4.2</v>
      </c>
      <c r="J1012" s="0" t="n">
        <v>-0.335945981532888</v>
      </c>
    </row>
    <row r="1013" customFormat="false" ht="12.75" hidden="false" customHeight="false" outlineLevel="0" collapsed="false">
      <c r="A1013" s="0" t="n">
        <v>319</v>
      </c>
      <c r="B1013" s="0" t="n">
        <v>2000</v>
      </c>
      <c r="C1013" s="1" t="n">
        <v>0.902815509259259</v>
      </c>
      <c r="D1013" s="4" t="n">
        <f aca="false">A1013+HOUR(C1013)/24+MIN(C1013)/(24*60)+SECOND(C1013)/(24*60*60)</f>
        <v>319.875661677437</v>
      </c>
      <c r="E1013" s="3" t="n">
        <v>29.526194</v>
      </c>
      <c r="F1013" s="3" t="n">
        <v>-91.438546</v>
      </c>
      <c r="G1013" s="7" t="n">
        <v>4.3</v>
      </c>
      <c r="H1013" s="7" t="n">
        <f aca="false">IF(G1013=0,"",G1013)</f>
        <v>4.3</v>
      </c>
      <c r="J1013" s="0" t="n">
        <v>-0.337838702154503</v>
      </c>
    </row>
    <row r="1014" customFormat="false" ht="12.75" hidden="false" customHeight="false" outlineLevel="0" collapsed="false">
      <c r="A1014" s="0" t="n">
        <v>319</v>
      </c>
      <c r="B1014" s="0" t="n">
        <v>2000</v>
      </c>
      <c r="C1014" s="1" t="n">
        <v>0.902933680555556</v>
      </c>
      <c r="D1014" s="4" t="n">
        <f aca="false">A1014+HOUR(C1014)/24+MIN(C1014)/(24*60)+SECOND(C1014)/(24*60*60)</f>
        <v>319.875777500241</v>
      </c>
      <c r="E1014" s="3" t="n">
        <v>29.5263543</v>
      </c>
      <c r="F1014" s="3" t="n">
        <v>-91.438333</v>
      </c>
      <c r="G1014" s="7" t="n">
        <v>4.3</v>
      </c>
      <c r="H1014" s="7" t="n">
        <f aca="false">IF(G1014=0,"",G1014)</f>
        <v>4.3</v>
      </c>
      <c r="J1014" s="0" t="n">
        <v>-0.337460101448098</v>
      </c>
    </row>
    <row r="1015" customFormat="false" ht="12.75" hidden="false" customHeight="false" outlineLevel="0" collapsed="false">
      <c r="A1015" s="0" t="n">
        <v>319</v>
      </c>
      <c r="B1015" s="0" t="n">
        <v>2000</v>
      </c>
      <c r="C1015" s="1" t="n">
        <v>0.902992824074074</v>
      </c>
      <c r="D1015" s="4" t="n">
        <f aca="false">A1015+HOUR(C1015)/24+MIN(C1015)/(24*60)+SECOND(C1015)/(24*60*60)</f>
        <v>319.875846985758</v>
      </c>
      <c r="E1015" s="3" t="n">
        <v>29.5264343</v>
      </c>
      <c r="F1015" s="3" t="n">
        <v>-91.4382262</v>
      </c>
      <c r="G1015" s="7" t="n">
        <v>4.3</v>
      </c>
      <c r="H1015" s="7" t="n">
        <f aca="false">IF(G1015=0,"",G1015)</f>
        <v>4.3</v>
      </c>
      <c r="J1015" s="0" t="n">
        <v>-0.337232825401353</v>
      </c>
    </row>
    <row r="1016" customFormat="false" ht="12.75" hidden="false" customHeight="false" outlineLevel="0" collapsed="false">
      <c r="A1016" s="0" t="n">
        <v>319</v>
      </c>
      <c r="B1016" s="0" t="n">
        <v>2000</v>
      </c>
      <c r="C1016" s="1" t="n">
        <v>0.903112384259259</v>
      </c>
      <c r="D1016" s="4" t="n">
        <f aca="false">A1016+HOUR(C1016)/24+MIN(C1016)/(24*60)+SECOND(C1016)/(24*60*60)</f>
        <v>319.875962809526</v>
      </c>
      <c r="E1016" s="3" t="n">
        <v>29.5265957</v>
      </c>
      <c r="F1016" s="3" t="n">
        <v>-91.4380125</v>
      </c>
      <c r="G1016" s="7" t="n">
        <v>4.6</v>
      </c>
      <c r="H1016" s="7" t="n">
        <f aca="false">IF(G1016=0,"",G1016)</f>
        <v>4.6</v>
      </c>
      <c r="J1016" s="0" t="n">
        <v>-0.336854058500796</v>
      </c>
    </row>
    <row r="1017" customFormat="false" ht="12.75" hidden="false" customHeight="false" outlineLevel="0" collapsed="false">
      <c r="A1017" s="0" t="n">
        <v>319</v>
      </c>
      <c r="B1017" s="0" t="n">
        <v>2000</v>
      </c>
      <c r="C1017" s="1" t="n">
        <v>0.903230555555556</v>
      </c>
      <c r="D1017" s="4" t="n">
        <f aca="false">A1017+HOUR(C1017)/24+MIN(C1017)/(24*60)+SECOND(C1017)/(24*60*60)</f>
        <v>319.87607863233</v>
      </c>
      <c r="E1017" s="3" t="n">
        <v>29.5267675</v>
      </c>
      <c r="F1017" s="3" t="n">
        <v>-91.4377703</v>
      </c>
      <c r="G1017" s="7" t="n">
        <v>5.1</v>
      </c>
      <c r="H1017" s="7" t="n">
        <f aca="false">IF(G1017=0,"",G1017)</f>
        <v>5.1</v>
      </c>
      <c r="J1017" s="0" t="n">
        <v>-0.336475189999241</v>
      </c>
    </row>
    <row r="1018" customFormat="false" ht="12.75" hidden="false" customHeight="false" outlineLevel="0" collapsed="false">
      <c r="A1018" s="0" t="n">
        <v>319</v>
      </c>
      <c r="B1018" s="0" t="n">
        <v>2000</v>
      </c>
      <c r="C1018" s="1" t="n">
        <v>0.903349537037037</v>
      </c>
      <c r="D1018" s="4" t="n">
        <f aca="false">A1018+HOUR(C1018)/24+MIN(C1018)/(24*60)+SECOND(C1018)/(24*60*60)</f>
        <v>319.876194455697</v>
      </c>
      <c r="E1018" s="3" t="n">
        <v>29.5269252</v>
      </c>
      <c r="F1018" s="3" t="n">
        <v>-91.4375535</v>
      </c>
      <c r="G1018" s="7" t="n">
        <v>5.4</v>
      </c>
      <c r="H1018" s="7" t="n">
        <f aca="false">IF(G1018=0,"",G1018)</f>
        <v>5.4</v>
      </c>
      <c r="J1018" s="0" t="n">
        <v>-0.336095894330716</v>
      </c>
    </row>
    <row r="1019" customFormat="false" ht="12.75" hidden="false" customHeight="false" outlineLevel="0" collapsed="false">
      <c r="A1019" s="0" t="n">
        <v>319</v>
      </c>
      <c r="B1019" s="0" t="n">
        <v>2000</v>
      </c>
      <c r="C1019" s="1" t="n">
        <v>0.903408564814815</v>
      </c>
      <c r="D1019" s="4" t="n">
        <f aca="false">A1019+HOUR(C1019)/24+MIN(C1019)/(24*60)+SECOND(C1019)/(24*60*60)</f>
        <v>319.876263941133</v>
      </c>
      <c r="E1019" s="3" t="n">
        <v>29.5270047</v>
      </c>
      <c r="F1019" s="3" t="n">
        <v>-91.4374468</v>
      </c>
      <c r="G1019" s="7" t="n">
        <v>5.6</v>
      </c>
      <c r="H1019" s="7" t="n">
        <f aca="false">IF(G1019=0,"",G1019)</f>
        <v>5.6</v>
      </c>
      <c r="J1019" s="0" t="n">
        <v>-0.33590637320038</v>
      </c>
    </row>
    <row r="1020" customFormat="false" ht="12.75" hidden="false" customHeight="false" outlineLevel="0" collapsed="false">
      <c r="A1020" s="0" t="n">
        <v>319</v>
      </c>
      <c r="B1020" s="0" t="n">
        <v>2000</v>
      </c>
      <c r="C1020" s="1" t="n">
        <v>0.903526851851852</v>
      </c>
      <c r="D1020" s="4" t="n">
        <f aca="false">A1020+HOUR(C1020)/24+MIN(C1020)/(24*60)+SECOND(C1020)/(24*60*60)</f>
        <v>319.875685319573</v>
      </c>
      <c r="E1020" s="3" t="n">
        <v>29.5271653</v>
      </c>
      <c r="F1020" s="3" t="n">
        <v>-91.4372338</v>
      </c>
      <c r="G1020" s="7" t="n">
        <v>6.1</v>
      </c>
      <c r="H1020" s="7" t="n">
        <f aca="false">IF(G1020=0,"",G1020)</f>
        <v>6.1</v>
      </c>
      <c r="J1020" s="0" t="n">
        <v>-0.337761552014606</v>
      </c>
    </row>
    <row r="1021" customFormat="false" ht="12.75" hidden="false" customHeight="false" outlineLevel="0" collapsed="false">
      <c r="A1021" s="0" t="n">
        <v>319</v>
      </c>
      <c r="B1021" s="0" t="n">
        <v>2000</v>
      </c>
      <c r="C1021" s="1" t="n">
        <v>0.903646412037037</v>
      </c>
      <c r="D1021" s="4" t="n">
        <f aca="false">A1021+HOUR(C1021)/24+MIN(C1021)/(24*60)+SECOND(C1021)/(24*60*60)</f>
        <v>319.875801143342</v>
      </c>
      <c r="E1021" s="3" t="n">
        <v>29.527347</v>
      </c>
      <c r="F1021" s="3" t="n">
        <v>-91.4370045</v>
      </c>
      <c r="G1021" s="7" t="n">
        <v>6.3</v>
      </c>
      <c r="H1021" s="7" t="n">
        <f aca="false">IF(G1021=0,"",G1021)</f>
        <v>6.3</v>
      </c>
      <c r="J1021" s="0" t="n">
        <v>-0.337382929894288</v>
      </c>
    </row>
    <row r="1022" customFormat="false" ht="12.75" hidden="false" customHeight="false" outlineLevel="0" collapsed="false">
      <c r="A1022" s="0" t="n">
        <v>319</v>
      </c>
      <c r="B1022" s="0" t="n">
        <v>2000</v>
      </c>
      <c r="C1022" s="1" t="n">
        <v>0.903764583333333</v>
      </c>
      <c r="D1022" s="4" t="n">
        <f aca="false">A1022+HOUR(C1022)/24+MIN(C1022)/(24*60)+SECOND(C1022)/(24*60*60)</f>
        <v>319.875916966146</v>
      </c>
      <c r="E1022" s="3" t="n">
        <v>29.5275203</v>
      </c>
      <c r="F1022" s="3" t="n">
        <v>-91.4368068</v>
      </c>
      <c r="G1022" s="7" t="n">
        <v>6.3</v>
      </c>
      <c r="H1022" s="7" t="n">
        <f aca="false">IF(G1022=0,"",G1022)</f>
        <v>6.3</v>
      </c>
      <c r="J1022" s="0" t="n">
        <v>-0.33700387665005</v>
      </c>
    </row>
    <row r="1023" customFormat="false" ht="12.75" hidden="false" customHeight="false" outlineLevel="0" collapsed="false">
      <c r="A1023" s="0" t="n">
        <v>319</v>
      </c>
      <c r="B1023" s="0" t="n">
        <v>2000</v>
      </c>
      <c r="C1023" s="1" t="n">
        <v>0.903883449074074</v>
      </c>
      <c r="D1023" s="4" t="n">
        <f aca="false">A1023+HOUR(C1023)/24+MIN(C1023)/(24*60)+SECOND(C1023)/(24*60*60)</f>
        <v>319.876044363506</v>
      </c>
      <c r="E1023" s="3" t="n">
        <v>29.527703</v>
      </c>
      <c r="F1023" s="3" t="n">
        <v>-91.4366208</v>
      </c>
      <c r="G1023" s="7" t="n">
        <v>6.6</v>
      </c>
      <c r="H1023" s="7" t="n">
        <f aca="false">IF(G1023=0,"",G1023)</f>
        <v>6.6</v>
      </c>
      <c r="J1023" s="0" t="n">
        <v>-0.336587094274948</v>
      </c>
    </row>
    <row r="1024" customFormat="false" ht="12.75" hidden="false" customHeight="false" outlineLevel="0" collapsed="false">
      <c r="A1024" s="0" t="n">
        <v>319</v>
      </c>
      <c r="B1024" s="0" t="n">
        <v>2000</v>
      </c>
      <c r="C1024" s="1" t="n">
        <v>0.903942592592593</v>
      </c>
      <c r="D1024" s="4" t="n">
        <f aca="false">A1024+HOUR(C1024)/24+MIN(C1024)/(24*60)+SECOND(C1024)/(24*60*60)</f>
        <v>319.876102274949</v>
      </c>
      <c r="E1024" s="3" t="n">
        <v>29.527797</v>
      </c>
      <c r="F1024" s="3" t="n">
        <v>-91.4365313</v>
      </c>
      <c r="G1024" s="7" t="n">
        <v>6.4</v>
      </c>
      <c r="H1024" s="7" t="n">
        <f aca="false">IF(G1024=0,"",G1024)</f>
        <v>6.4</v>
      </c>
      <c r="J1024" s="0" t="n">
        <v>-0.336397637187219</v>
      </c>
    </row>
    <row r="1025" customFormat="false" ht="12.75" hidden="false" customHeight="false" outlineLevel="0" collapsed="false">
      <c r="A1025" s="0" t="n">
        <v>319</v>
      </c>
      <c r="B1025" s="0" t="n">
        <v>2000</v>
      </c>
      <c r="C1025" s="1" t="n">
        <v>0.904061458333333</v>
      </c>
      <c r="D1025" s="4" t="n">
        <f aca="false">A1025+HOUR(C1025)/24+MIN(C1025)/(24*60)+SECOND(C1025)/(24*60*60)</f>
        <v>319.876218098235</v>
      </c>
      <c r="E1025" s="3" t="n">
        <v>29.5279907</v>
      </c>
      <c r="F1025" s="3" t="n">
        <v>-91.4363585</v>
      </c>
      <c r="G1025" s="7" t="n">
        <v>6.3</v>
      </c>
      <c r="H1025" s="7" t="n">
        <f aca="false">IF(G1025=0,"",G1025)</f>
        <v>6.3</v>
      </c>
      <c r="J1025" s="0" t="n">
        <v>-0.336018648598211</v>
      </c>
    </row>
    <row r="1026" customFormat="false" ht="12.75" hidden="false" customHeight="false" outlineLevel="0" collapsed="false">
      <c r="A1026" s="0" t="n">
        <v>319</v>
      </c>
      <c r="B1026" s="0" t="n">
        <v>2000</v>
      </c>
      <c r="C1026" s="1" t="n">
        <v>0.904180324074074</v>
      </c>
      <c r="D1026" s="4" t="n">
        <f aca="false">A1026+HOUR(C1026)/24+MIN(C1026)/(24*60)+SECOND(C1026)/(24*60*60)</f>
        <v>319.875639477077</v>
      </c>
      <c r="E1026" s="3" t="n">
        <v>29.5282033</v>
      </c>
      <c r="F1026" s="3" t="n">
        <v>-91.4361692</v>
      </c>
      <c r="G1026" s="7" t="n">
        <v>6.5</v>
      </c>
      <c r="H1026" s="7" t="n">
        <f aca="false">IF(G1026=0,"",G1026)</f>
        <v>6.5</v>
      </c>
      <c r="J1026" s="0" t="n">
        <v>-0.337911271568571</v>
      </c>
    </row>
    <row r="1027" customFormat="false" ht="12.75" hidden="false" customHeight="false" outlineLevel="0" collapsed="false">
      <c r="A1027" s="0" t="n">
        <v>319</v>
      </c>
      <c r="B1027" s="0" t="n">
        <v>2000</v>
      </c>
      <c r="C1027" s="1" t="n">
        <v>0.904298611111111</v>
      </c>
      <c r="D1027" s="4" t="n">
        <f aca="false">A1027+HOUR(C1027)/24+MIN(C1027)/(24*60)+SECOND(C1027)/(24*60*60)</f>
        <v>319.875755299961</v>
      </c>
      <c r="E1027" s="3" t="n">
        <v>29.5284025</v>
      </c>
      <c r="F1027" s="3" t="n">
        <v>-91.4360028</v>
      </c>
      <c r="G1027" s="7" t="n">
        <v>6.6</v>
      </c>
      <c r="H1027" s="7" t="n">
        <f aca="false">IF(G1027=0,"",G1027)</f>
        <v>6.6</v>
      </c>
      <c r="J1027" s="0" t="n">
        <v>-0.337532691071642</v>
      </c>
    </row>
    <row r="1028" customFormat="false" ht="12.75" hidden="false" customHeight="false" outlineLevel="0" collapsed="false">
      <c r="A1028" s="0" t="n">
        <v>319</v>
      </c>
      <c r="B1028" s="0" t="n">
        <v>2000</v>
      </c>
      <c r="C1028" s="1" t="n">
        <v>0.904417476851852</v>
      </c>
      <c r="D1028" s="4" t="n">
        <f aca="false">A1028+HOUR(C1028)/24+MIN(C1028)/(24*60)+SECOND(C1028)/(24*60*60)</f>
        <v>319.875882697322</v>
      </c>
      <c r="E1028" s="3" t="n">
        <v>29.5286108</v>
      </c>
      <c r="F1028" s="3" t="n">
        <v>-91.435849</v>
      </c>
      <c r="G1028" s="7" t="n">
        <v>6.6</v>
      </c>
      <c r="H1028" s="7" t="n">
        <f aca="false">IF(G1028=0,"",G1028)</f>
        <v>6.6</v>
      </c>
      <c r="J1028" s="0" t="n">
        <v>-0.337116066232404</v>
      </c>
    </row>
    <row r="1029" customFormat="false" ht="12.75" hidden="false" customHeight="false" outlineLevel="0" collapsed="false">
      <c r="A1029" s="0" t="n">
        <v>319</v>
      </c>
      <c r="B1029" s="0" t="n">
        <v>2000</v>
      </c>
      <c r="C1029" s="1" t="n">
        <v>0.90447662037037</v>
      </c>
      <c r="D1029" s="4" t="n">
        <f aca="false">A1029+HOUR(C1029)/24+MIN(C1029)/(24*60)+SECOND(C1029)/(24*60*60)</f>
        <v>319.875940608764</v>
      </c>
      <c r="E1029" s="3" t="n">
        <v>29.5287177</v>
      </c>
      <c r="F1029" s="3" t="n">
        <v>-91.4357763</v>
      </c>
      <c r="G1029" s="7" t="n">
        <v>6.5</v>
      </c>
      <c r="H1029" s="7" t="n">
        <f aca="false">IF(G1029=0,"",G1029)</f>
        <v>6.5</v>
      </c>
      <c r="J1029" s="0" t="n">
        <v>-0.336926679769959</v>
      </c>
    </row>
    <row r="1030" customFormat="false" ht="12.75" hidden="false" customHeight="false" outlineLevel="0" collapsed="false">
      <c r="A1030" s="0" t="n">
        <v>319</v>
      </c>
      <c r="B1030" s="0" t="n">
        <v>2000</v>
      </c>
      <c r="C1030" s="1" t="n">
        <v>0.904595486111111</v>
      </c>
      <c r="D1030" s="4" t="n">
        <f aca="false">A1030+HOUR(C1030)/24+MIN(C1030)/(24*60)+SECOND(C1030)/(24*60*60)</f>
        <v>319.876056432051</v>
      </c>
      <c r="E1030" s="3" t="n">
        <v>29.5289575</v>
      </c>
      <c r="F1030" s="3" t="n">
        <v>-91.4356245</v>
      </c>
      <c r="G1030" s="7" t="n">
        <v>5.9</v>
      </c>
      <c r="H1030" s="7" t="n">
        <f aca="false">IF(G1030=0,"",G1030)</f>
        <v>5.9</v>
      </c>
      <c r="J1030" s="0" t="n">
        <v>-0.336547830611683</v>
      </c>
    </row>
    <row r="1031" customFormat="false" ht="12.75" hidden="false" customHeight="false" outlineLevel="0" collapsed="false">
      <c r="A1031" s="0" t="n">
        <v>319</v>
      </c>
      <c r="B1031" s="0" t="n">
        <v>2000</v>
      </c>
      <c r="C1031" s="1" t="n">
        <v>0.904714351851852</v>
      </c>
      <c r="D1031" s="4" t="n">
        <f aca="false">A1031+HOUR(C1031)/24+MIN(C1031)/(24*60)+SECOND(C1031)/(24*60*60)</f>
        <v>319.876172255337</v>
      </c>
      <c r="E1031" s="3" t="n">
        <v>29.5291755</v>
      </c>
      <c r="F1031" s="3" t="n">
        <v>-91.4354848</v>
      </c>
      <c r="G1031" s="7" t="n">
        <v>5.4</v>
      </c>
      <c r="H1031" s="7" t="n">
        <f aca="false">IF(G1031=0,"",G1031)</f>
        <v>5.4</v>
      </c>
      <c r="J1031" s="0" t="n">
        <v>-0.336168553969392</v>
      </c>
    </row>
    <row r="1032" customFormat="false" ht="12.75" hidden="false" customHeight="false" outlineLevel="0" collapsed="false">
      <c r="A1032" s="0" t="n">
        <v>319</v>
      </c>
      <c r="B1032" s="0" t="n">
        <v>2000</v>
      </c>
      <c r="C1032" s="1" t="n">
        <v>0.904833217592593</v>
      </c>
      <c r="D1032" s="4" t="n">
        <f aca="false">A1032+HOUR(C1032)/24+MIN(C1032)/(24*60)+SECOND(C1032)/(24*60*60)</f>
        <v>319.876299652697</v>
      </c>
      <c r="E1032" s="3" t="n">
        <v>29.5293887</v>
      </c>
      <c r="F1032" s="3" t="n">
        <v>-91.435335</v>
      </c>
      <c r="G1032" s="7" t="n">
        <v>5</v>
      </c>
      <c r="H1032" s="7" t="n">
        <f aca="false">IF(G1032=0,"",G1032)</f>
        <v>5</v>
      </c>
      <c r="J1032" s="0" t="n">
        <v>-0.335751530457591</v>
      </c>
    </row>
    <row r="1033" customFormat="false" ht="12.75" hidden="false" customHeight="false" outlineLevel="0" collapsed="false">
      <c r="A1033" s="0" t="n">
        <v>319</v>
      </c>
      <c r="B1033" s="0" t="n">
        <v>2000</v>
      </c>
      <c r="C1033" s="1" t="n">
        <v>0.904892361111111</v>
      </c>
      <c r="D1033" s="4" t="n">
        <f aca="false">A1033+HOUR(C1033)/24+MIN(C1033)/(24*60)+SECOND(C1033)/(24*60*60)</f>
        <v>319.875663119695</v>
      </c>
      <c r="E1033" s="3" t="n">
        <v>29.529494</v>
      </c>
      <c r="F1033" s="3" t="n">
        <v>-91.4352583</v>
      </c>
      <c r="G1033" s="7" t="n">
        <v>4.9</v>
      </c>
      <c r="H1033" s="7" t="n">
        <f aca="false">IF(G1033=0,"",G1033)</f>
        <v>4.9</v>
      </c>
      <c r="J1033" s="0" t="n">
        <v>-0.337834125574201</v>
      </c>
    </row>
    <row r="1034" customFormat="false" ht="12.75" hidden="false" customHeight="false" outlineLevel="0" collapsed="false">
      <c r="A1034" s="0" t="n">
        <v>319</v>
      </c>
      <c r="B1034" s="0" t="n">
        <v>2000</v>
      </c>
      <c r="C1034" s="1" t="n">
        <v>0.905010648148148</v>
      </c>
      <c r="D1034" s="4" t="n">
        <f aca="false">A1034+HOUR(C1034)/24+MIN(C1034)/(24*60)+SECOND(C1034)/(24*60*60)</f>
        <v>319.87577894258</v>
      </c>
      <c r="E1034" s="3" t="n">
        <v>29.5297027</v>
      </c>
      <c r="F1034" s="3" t="n">
        <v>-91.4351</v>
      </c>
      <c r="G1034" s="7" t="n">
        <v>5.1</v>
      </c>
      <c r="H1034" s="7" t="n">
        <f aca="false">IF(G1034=0,"",G1034)</f>
        <v>5.1</v>
      </c>
      <c r="J1034" s="0" t="n">
        <v>-0.337455523595465</v>
      </c>
    </row>
    <row r="1035" customFormat="false" ht="12.75" hidden="false" customHeight="false" outlineLevel="0" collapsed="false">
      <c r="A1035" s="0" t="n">
        <v>319</v>
      </c>
      <c r="B1035" s="0" t="n">
        <v>2000</v>
      </c>
      <c r="C1035" s="1" t="n">
        <v>0.905129513888889</v>
      </c>
      <c r="D1035" s="4" t="n">
        <f aca="false">A1035+HOUR(C1035)/24+MIN(C1035)/(24*60)+SECOND(C1035)/(24*60*60)</f>
        <v>319.875894765866</v>
      </c>
      <c r="E1035" s="3" t="n">
        <v>29.5299315</v>
      </c>
      <c r="F1035" s="3" t="n">
        <v>-91.4349268</v>
      </c>
      <c r="G1035" s="7" t="n">
        <v>0.2</v>
      </c>
      <c r="H1035" s="7" t="n">
        <f aca="false">IF(G1035=0,"",G1035)</f>
        <v>0.2</v>
      </c>
      <c r="J1035" s="0" t="n">
        <v>-0.337076490176643</v>
      </c>
    </row>
    <row r="1036" customFormat="false" ht="12.75" hidden="false" customHeight="false" outlineLevel="0" collapsed="false">
      <c r="A1036" s="0" t="n">
        <v>319</v>
      </c>
      <c r="B1036" s="0" t="n">
        <v>2000</v>
      </c>
      <c r="C1036" s="1" t="n">
        <v>0.90524837962963</v>
      </c>
      <c r="D1036" s="4" t="n">
        <f aca="false">A1036+HOUR(C1036)/24+MIN(C1036)/(24*60)+SECOND(C1036)/(24*60*60)</f>
        <v>319.876010589153</v>
      </c>
      <c r="E1036" s="3" t="n">
        <v>29.530146</v>
      </c>
      <c r="F1036" s="3" t="n">
        <v>-91.4347813</v>
      </c>
      <c r="G1036" s="7" t="n">
        <v>5.3</v>
      </c>
      <c r="H1036" s="7" t="n">
        <f aca="false">IF(G1036=0,"",G1036)</f>
        <v>5.3</v>
      </c>
      <c r="J1036" s="0" t="n">
        <v>-0.336697681126745</v>
      </c>
    </row>
    <row r="1037" customFormat="false" ht="12.75" hidden="false" customHeight="false" outlineLevel="0" collapsed="false">
      <c r="A1037" s="0" t="n">
        <v>319</v>
      </c>
      <c r="B1037" s="0" t="n">
        <v>2000</v>
      </c>
      <c r="C1037" s="1" t="n">
        <v>0.905308101851852</v>
      </c>
      <c r="D1037" s="4" t="n">
        <f aca="false">A1037+HOUR(C1037)/24+MIN(C1037)/(24*60)+SECOND(C1037)/(24*60*60)</f>
        <v>319.876080075071</v>
      </c>
      <c r="E1037" s="3" t="n">
        <v>29.5302557</v>
      </c>
      <c r="F1037" s="3" t="n">
        <v>-91.4347143</v>
      </c>
      <c r="G1037" s="7" t="n">
        <v>5.2</v>
      </c>
      <c r="H1037" s="7" t="n">
        <f aca="false">IF(G1037=0,"",G1037)</f>
        <v>5.2</v>
      </c>
      <c r="J1037" s="0" t="n">
        <v>-0.336470281717265</v>
      </c>
    </row>
    <row r="1038" customFormat="false" ht="12.75" hidden="false" customHeight="false" outlineLevel="0" collapsed="false">
      <c r="A1038" s="0" t="n">
        <v>319</v>
      </c>
      <c r="B1038" s="0" t="n">
        <v>2000</v>
      </c>
      <c r="C1038" s="1" t="n">
        <v>0.905426388888889</v>
      </c>
      <c r="D1038" s="4" t="n">
        <f aca="false">A1038+HOUR(C1038)/24+MIN(C1038)/(24*60)+SECOND(C1038)/(24*60*60)</f>
        <v>319.876195897955</v>
      </c>
      <c r="E1038" s="3" t="n">
        <v>29.53048</v>
      </c>
      <c r="F1038" s="3" t="n">
        <v>-91.4345893</v>
      </c>
      <c r="G1038" s="7" t="n">
        <v>5.1</v>
      </c>
      <c r="H1038" s="7" t="n">
        <f aca="false">IF(G1038=0,"",G1038)</f>
        <v>5.1</v>
      </c>
      <c r="J1038" s="0" t="n">
        <v>-0.336091312070226</v>
      </c>
    </row>
    <row r="1039" customFormat="false" ht="12.75" hidden="false" customHeight="false" outlineLevel="0" collapsed="false">
      <c r="A1039" s="0" t="n">
        <v>319</v>
      </c>
      <c r="B1039" s="0" t="n">
        <v>2000</v>
      </c>
      <c r="C1039" s="1" t="n">
        <v>0.905544560185185</v>
      </c>
      <c r="D1039" s="4" t="n">
        <f aca="false">A1039+HOUR(C1039)/24+MIN(C1039)/(24*60)+SECOND(C1039)/(24*60*60)</f>
        <v>319.876311720759</v>
      </c>
      <c r="E1039" s="3" t="n">
        <v>29.5307325</v>
      </c>
      <c r="F1039" s="3" t="n">
        <v>-91.4344648</v>
      </c>
      <c r="G1039" s="7" t="n">
        <v>4.9</v>
      </c>
      <c r="H1039" s="7" t="n">
        <f aca="false">IF(G1039=0,"",G1039)</f>
        <v>4.9</v>
      </c>
      <c r="J1039" s="0" t="n">
        <v>-0.335712244320244</v>
      </c>
    </row>
    <row r="1040" customFormat="false" ht="12.75" hidden="false" customHeight="false" outlineLevel="0" collapsed="false">
      <c r="A1040" s="0" t="n">
        <v>319</v>
      </c>
      <c r="B1040" s="0" t="n">
        <v>2000</v>
      </c>
      <c r="C1040" s="1" t="n">
        <v>0.905663425925926</v>
      </c>
      <c r="D1040" s="4" t="n">
        <f aca="false">A1040+HOUR(C1040)/24+MIN(C1040)/(24*60)+SECOND(C1040)/(24*60*60)</f>
        <v>319.875733099601</v>
      </c>
      <c r="E1040" s="3" t="n">
        <v>29.5309662</v>
      </c>
      <c r="F1040" s="3" t="n">
        <v>-91.4343622</v>
      </c>
      <c r="G1040" s="7" t="n">
        <v>4.6</v>
      </c>
      <c r="H1040" s="7" t="n">
        <f aca="false">IF(G1040=0,"",G1040)</f>
        <v>4.6</v>
      </c>
      <c r="J1040" s="0" t="n">
        <v>-0.337605276846455</v>
      </c>
    </row>
    <row r="1041" customFormat="false" ht="12.75" hidden="false" customHeight="false" outlineLevel="0" collapsed="false">
      <c r="A1041" s="0" t="n">
        <v>319</v>
      </c>
      <c r="B1041" s="0" t="n">
        <v>2000</v>
      </c>
      <c r="C1041" s="1" t="n">
        <v>0.905782407407407</v>
      </c>
      <c r="D1041" s="4" t="n">
        <f aca="false">A1041+HOUR(C1041)/24+MIN(C1041)/(24*60)+SECOND(C1041)/(24*60*60)</f>
        <v>319.875860497042</v>
      </c>
      <c r="E1041" s="3" t="n">
        <v>29.5312027</v>
      </c>
      <c r="F1041" s="3" t="n">
        <v>-91.4342703</v>
      </c>
      <c r="G1041" s="7" t="n">
        <v>4.2</v>
      </c>
      <c r="H1041" s="7" t="n">
        <f aca="false">IF(G1041=0,"",G1041)</f>
        <v>4.2</v>
      </c>
      <c r="J1041" s="0" t="n">
        <v>-0.337188673926534</v>
      </c>
    </row>
    <row r="1042" customFormat="false" ht="12.75" hidden="false" customHeight="false" outlineLevel="0" collapsed="false">
      <c r="A1042" s="0" t="n">
        <v>319</v>
      </c>
      <c r="B1042" s="0" t="n">
        <v>2000</v>
      </c>
      <c r="C1042" s="1" t="n">
        <v>0.905841435185185</v>
      </c>
      <c r="D1042" s="4" t="n">
        <f aca="false">A1042+HOUR(C1042)/24+MIN(C1042)/(24*60)+SECOND(C1042)/(24*60*60)</f>
        <v>319.875918408404</v>
      </c>
      <c r="E1042" s="3" t="n">
        <v>29.5313213</v>
      </c>
      <c r="F1042" s="3" t="n">
        <v>-91.4342272</v>
      </c>
      <c r="G1042" s="7" t="n">
        <v>4.3</v>
      </c>
      <c r="H1042" s="7" t="n">
        <f aca="false">IF(G1042=0,"",G1042)</f>
        <v>4.3</v>
      </c>
      <c r="J1042" s="0" t="n">
        <v>-0.336999297292585</v>
      </c>
    </row>
    <row r="1043" customFormat="false" ht="12.75" hidden="false" customHeight="false" outlineLevel="0" collapsed="false">
      <c r="A1043" s="0" t="n">
        <v>319</v>
      </c>
      <c r="B1043" s="0" t="n">
        <v>2000</v>
      </c>
      <c r="C1043" s="1" t="n">
        <v>0.905960300925926</v>
      </c>
      <c r="D1043" s="4" t="n">
        <f aca="false">A1043+HOUR(C1043)/24+MIN(C1043)/(24*60)+SECOND(C1043)/(24*60*60)</f>
        <v>319.87603423169</v>
      </c>
      <c r="E1043" s="3" t="n">
        <v>29.5315833</v>
      </c>
      <c r="F1043" s="3" t="n">
        <v>-91.4341338</v>
      </c>
      <c r="G1043" s="7" t="n">
        <v>3.9</v>
      </c>
      <c r="H1043" s="7" t="n">
        <f aca="false">IF(G1043=0,"",G1043)</f>
        <v>3.9</v>
      </c>
      <c r="J1043" s="0" t="n">
        <v>-0.336620467541451</v>
      </c>
    </row>
    <row r="1044" customFormat="false" ht="12.75" hidden="false" customHeight="false" outlineLevel="0" collapsed="false">
      <c r="A1044" s="0" t="n">
        <v>319</v>
      </c>
      <c r="B1044" s="0" t="n">
        <v>2000</v>
      </c>
      <c r="C1044" s="1" t="n">
        <v>0.906078587962963</v>
      </c>
      <c r="D1044" s="4" t="n">
        <f aca="false">A1044+HOUR(C1044)/24+MIN(C1044)/(24*60)+SECOND(C1044)/(24*60*60)</f>
        <v>319.876150054575</v>
      </c>
      <c r="E1044" s="3" t="n">
        <v>29.5318195</v>
      </c>
      <c r="F1044" s="3" t="n">
        <v>-91.434047</v>
      </c>
      <c r="G1044" s="7" t="n">
        <v>3.9</v>
      </c>
      <c r="H1044" s="7" t="n">
        <f aca="false">IF(G1044=0,"",G1044)</f>
        <v>3.9</v>
      </c>
      <c r="J1044" s="0" t="n">
        <v>-0.336241209989501</v>
      </c>
    </row>
    <row r="1045" customFormat="false" ht="12.75" hidden="false" customHeight="false" outlineLevel="0" collapsed="false">
      <c r="A1045" s="0" t="n">
        <v>319</v>
      </c>
      <c r="B1045" s="0" t="n">
        <v>2000</v>
      </c>
      <c r="C1045" s="1" t="n">
        <v>0.906186689814815</v>
      </c>
      <c r="D1045" s="4" t="n">
        <f aca="false">A1045+HOUR(C1045)/24+MIN(C1045)/(24*60)+SECOND(C1045)/(24*60*60)</f>
        <v>319.876265870386</v>
      </c>
      <c r="E1045" s="3" t="n">
        <v>29.5320548</v>
      </c>
      <c r="F1045" s="3" t="n">
        <v>-91.433962</v>
      </c>
      <c r="G1045" s="7" t="n">
        <v>3.8</v>
      </c>
      <c r="H1045" s="7" t="n">
        <f aca="false">IF(G1045=0,"",G1045)</f>
        <v>3.8</v>
      </c>
      <c r="J1045" s="0" t="n">
        <v>-0.335862180832328</v>
      </c>
    </row>
    <row r="1046" customFormat="false" ht="12.75" hidden="false" customHeight="false" outlineLevel="0" collapsed="false">
      <c r="A1046" s="0" t="n">
        <v>319</v>
      </c>
      <c r="B1046" s="0" t="n">
        <v>2000</v>
      </c>
      <c r="C1046" s="1" t="n">
        <v>0.906245833333333</v>
      </c>
      <c r="D1046" s="4" t="n">
        <f aca="false">A1046+HOUR(C1046)/24+MIN(C1046)/(24*60)+SECOND(C1046)/(24*60*60)</f>
        <v>319.875629337384</v>
      </c>
      <c r="E1046" s="3" t="n">
        <v>29.5321725</v>
      </c>
      <c r="F1046" s="3" t="n">
        <v>-91.4339197</v>
      </c>
      <c r="G1046" s="7" t="n">
        <v>3.8</v>
      </c>
      <c r="H1046" s="7" t="n">
        <f aca="false">IF(G1046=0,"",G1046)</f>
        <v>3.8</v>
      </c>
      <c r="J1046" s="0" t="n">
        <v>-0.337944612961123</v>
      </c>
    </row>
    <row r="1047" customFormat="false" ht="12.75" hidden="false" customHeight="false" outlineLevel="0" collapsed="false">
      <c r="A1047" s="0" t="n">
        <v>319</v>
      </c>
      <c r="B1047" s="0" t="n">
        <v>2000</v>
      </c>
      <c r="C1047" s="1" t="n">
        <v>0.906364699074074</v>
      </c>
      <c r="D1047" s="4" t="n">
        <f aca="false">A1047+HOUR(C1047)/24+MIN(C1047)/(24*60)+SECOND(C1047)/(24*60*60)</f>
        <v>319.875745160671</v>
      </c>
      <c r="E1047" s="3" t="n">
        <v>29.5324075</v>
      </c>
      <c r="F1047" s="3" t="n">
        <v>-91.4338313</v>
      </c>
      <c r="G1047" s="7" t="n">
        <v>3.6</v>
      </c>
      <c r="H1047" s="7" t="n">
        <f aca="false">IF(G1047=0,"",G1047)</f>
        <v>3.6</v>
      </c>
      <c r="J1047" s="0" t="n">
        <v>-0.337565714807459</v>
      </c>
    </row>
    <row r="1048" customFormat="false" ht="12.75" hidden="false" customHeight="false" outlineLevel="0" collapsed="false">
      <c r="A1048" s="0" t="n">
        <v>319</v>
      </c>
      <c r="B1048" s="0" t="n">
        <v>2000</v>
      </c>
      <c r="C1048" s="1" t="n">
        <v>0.90648287037037</v>
      </c>
      <c r="D1048" s="4" t="n">
        <f aca="false">A1048+HOUR(C1048)/24+MIN(C1048)/(24*60)+SECOND(C1048)/(24*60*60)</f>
        <v>319.875860983475</v>
      </c>
      <c r="E1048" s="3" t="n">
        <v>29.5326633</v>
      </c>
      <c r="F1048" s="3" t="n">
        <v>-91.4337202</v>
      </c>
      <c r="G1048" s="7" t="n">
        <v>3.5</v>
      </c>
      <c r="H1048" s="7" t="n">
        <f aca="false">IF(G1048=0,"",G1048)</f>
        <v>3.5</v>
      </c>
      <c r="J1048" s="0" t="n">
        <v>-0.33718703865979</v>
      </c>
    </row>
    <row r="1049" customFormat="false" ht="12.75" hidden="false" customHeight="false" outlineLevel="0" collapsed="false">
      <c r="A1049" s="0" t="n">
        <v>319</v>
      </c>
      <c r="B1049" s="0" t="n">
        <v>2000</v>
      </c>
      <c r="C1049" s="1" t="n">
        <v>0.906601157407407</v>
      </c>
      <c r="D1049" s="4" t="n">
        <f aca="false">A1049+HOUR(C1049)/24+MIN(C1049)/(24*60)+SECOND(C1049)/(24*60*60)</f>
        <v>319.875976806359</v>
      </c>
      <c r="E1049" s="3" t="n">
        <v>29.5328938</v>
      </c>
      <c r="F1049" s="3" t="n">
        <v>-91.4336137</v>
      </c>
      <c r="G1049" s="7" t="n">
        <v>3.5</v>
      </c>
      <c r="H1049" s="7" t="n">
        <f aca="false">IF(G1049=0,"",G1049)</f>
        <v>3.5</v>
      </c>
      <c r="J1049" s="0" t="n">
        <v>-0.336808259383524</v>
      </c>
    </row>
    <row r="1050" customFormat="false" ht="12.75" hidden="false" customHeight="false" outlineLevel="0" collapsed="false">
      <c r="A1050" s="0" t="n">
        <v>319</v>
      </c>
      <c r="B1050" s="0" t="n">
        <v>2000</v>
      </c>
      <c r="C1050" s="1" t="n">
        <v>0.90666087962963</v>
      </c>
      <c r="D1050" s="4" t="n">
        <f aca="false">A1050+HOUR(C1050)/24+MIN(C1050)/(24*60)+SECOND(C1050)/(24*60*60)</f>
        <v>319.876046292278</v>
      </c>
      <c r="E1050" s="3" t="n">
        <v>29.533008</v>
      </c>
      <c r="F1050" s="3" t="n">
        <v>-91.4335585</v>
      </c>
      <c r="G1050" s="7" t="n">
        <v>3.4</v>
      </c>
      <c r="H1050" s="7" t="n">
        <f aca="false">IF(G1050=0,"",G1050)</f>
        <v>3.4</v>
      </c>
      <c r="J1050" s="0" t="n">
        <v>-0.336618831615192</v>
      </c>
    </row>
    <row r="1051" customFormat="false" ht="12.75" hidden="false" customHeight="false" outlineLevel="0" collapsed="false">
      <c r="A1051" s="0" t="n">
        <v>319</v>
      </c>
      <c r="B1051" s="0" t="n">
        <v>2000</v>
      </c>
      <c r="C1051" s="1" t="n">
        <v>0.90677974537037</v>
      </c>
      <c r="D1051" s="4" t="n">
        <f aca="false">A1051+HOUR(C1051)/24+MIN(C1051)/(24*60)+SECOND(C1051)/(24*60*60)</f>
        <v>319.876162115564</v>
      </c>
      <c r="E1051" s="3" t="n">
        <v>29.533235</v>
      </c>
      <c r="F1051" s="3" t="n">
        <v>-91.4334458</v>
      </c>
      <c r="G1051" s="7" t="n">
        <v>3.4</v>
      </c>
      <c r="H1051" s="7" t="n">
        <f aca="false">IF(G1051=0,"",G1051)</f>
        <v>3.4</v>
      </c>
      <c r="J1051" s="0" t="n">
        <v>-0.336201936915285</v>
      </c>
    </row>
    <row r="1052" customFormat="false" ht="12.75" hidden="false" customHeight="false" outlineLevel="0" collapsed="false">
      <c r="A1052" s="0" t="n">
        <v>319</v>
      </c>
      <c r="B1052" s="0" t="n">
        <v>2000</v>
      </c>
      <c r="C1052" s="1" t="n">
        <v>0.906898611111111</v>
      </c>
      <c r="D1052" s="4" t="n">
        <f aca="false">A1052+HOUR(C1052)/24+MIN(C1052)/(24*60)+SECOND(C1052)/(24*60*60)</f>
        <v>319.87627793885</v>
      </c>
      <c r="E1052" s="3" t="n">
        <v>29.5334818</v>
      </c>
      <c r="F1052" s="3" t="n">
        <v>-91.4333253</v>
      </c>
      <c r="G1052" s="7" t="n">
        <v>3.4</v>
      </c>
      <c r="H1052" s="7" t="n">
        <f aca="false">IF(G1052=0,"",G1052)</f>
        <v>3.4</v>
      </c>
      <c r="J1052" s="0" t="n">
        <v>-0.335822897620131</v>
      </c>
    </row>
    <row r="1053" customFormat="false" ht="12.75" hidden="false" customHeight="false" outlineLevel="0" collapsed="false">
      <c r="A1053" s="0" t="n">
        <v>319</v>
      </c>
      <c r="B1053" s="0" t="n">
        <v>2000</v>
      </c>
      <c r="C1053" s="1" t="n">
        <v>0.907016898148148</v>
      </c>
      <c r="D1053" s="4" t="n">
        <f aca="false">A1053+HOUR(C1053)/24+MIN(C1053)/(24*60)+SECOND(C1053)/(24*60*60)</f>
        <v>319.87569931729</v>
      </c>
      <c r="E1053" s="3" t="n">
        <v>29.5337068</v>
      </c>
      <c r="F1053" s="3" t="n">
        <v>-91.433224</v>
      </c>
      <c r="G1053" s="7" t="n">
        <v>3.3</v>
      </c>
      <c r="H1053" s="7" t="n">
        <f aca="false">IF(G1053=0,"",G1053)</f>
        <v>3.3</v>
      </c>
      <c r="J1053" s="0" t="n">
        <v>-0.337715782905457</v>
      </c>
    </row>
    <row r="1054" customFormat="false" ht="12.75" hidden="false" customHeight="false" outlineLevel="0" collapsed="false">
      <c r="A1054" s="0" t="n">
        <v>319</v>
      </c>
      <c r="B1054" s="0" t="n">
        <v>2000</v>
      </c>
      <c r="C1054" s="1" t="n">
        <v>0.907135763888889</v>
      </c>
      <c r="D1054" s="4" t="n">
        <f aca="false">A1054+HOUR(C1054)/24+MIN(C1054)/(24*60)+SECOND(C1054)/(24*60*60)</f>
        <v>319.875826714651</v>
      </c>
      <c r="E1054" s="3" t="n">
        <v>29.5339363</v>
      </c>
      <c r="F1054" s="3" t="n">
        <v>-91.4331362</v>
      </c>
      <c r="G1054" s="7" t="n">
        <v>3.2</v>
      </c>
      <c r="H1054" s="7" t="n">
        <f aca="false">IF(G1054=0,"",G1054)</f>
        <v>3.2</v>
      </c>
      <c r="J1054" s="0" t="n">
        <v>-0.337299213493115</v>
      </c>
    </row>
    <row r="1055" customFormat="false" ht="12.75" hidden="false" customHeight="false" outlineLevel="0" collapsed="false">
      <c r="A1055" s="0" t="n">
        <v>319</v>
      </c>
      <c r="B1055" s="0" t="n">
        <v>2000</v>
      </c>
      <c r="C1055" s="1" t="n">
        <v>0.90725462962963</v>
      </c>
      <c r="D1055" s="4" t="n">
        <f aca="false">A1055+HOUR(C1055)/24+MIN(C1055)/(24*60)+SECOND(C1055)/(24*60*60)</f>
        <v>319.875942537937</v>
      </c>
      <c r="E1055" s="3" t="n">
        <v>29.5341687</v>
      </c>
      <c r="F1055" s="3" t="n">
        <v>-91.4330592</v>
      </c>
      <c r="G1055" s="7" t="n">
        <v>3.1</v>
      </c>
      <c r="H1055" s="7" t="n">
        <f aca="false">IF(G1055=0,"",G1055)</f>
        <v>3.1</v>
      </c>
      <c r="J1055" s="0" t="n">
        <v>-0.336920464582452</v>
      </c>
    </row>
    <row r="1056" customFormat="false" ht="12.75" hidden="false" customHeight="false" outlineLevel="0" collapsed="false">
      <c r="A1056" s="0" t="n">
        <v>319</v>
      </c>
      <c r="B1056" s="0" t="n">
        <v>2000</v>
      </c>
      <c r="C1056" s="1" t="n">
        <v>0.907313773148148</v>
      </c>
      <c r="D1056" s="4" t="n">
        <f aca="false">A1056+HOUR(C1056)/24+MIN(C1056)/(24*60)+SECOND(C1056)/(24*60*60)</f>
        <v>319.87600044938</v>
      </c>
      <c r="E1056" s="3" t="n">
        <v>29.5342853</v>
      </c>
      <c r="F1056" s="3" t="n">
        <v>-91.4330232</v>
      </c>
      <c r="G1056" s="7" t="n">
        <v>3.1</v>
      </c>
      <c r="H1056" s="7" t="n">
        <f aca="false">IF(G1056=0,"",G1056)</f>
        <v>3.1</v>
      </c>
      <c r="J1056" s="0" t="n">
        <v>-0.336731051803908</v>
      </c>
    </row>
    <row r="1057" customFormat="false" ht="12.75" hidden="false" customHeight="false" outlineLevel="0" collapsed="false">
      <c r="A1057" s="0" t="n">
        <v>319</v>
      </c>
      <c r="B1057" s="0" t="n">
        <v>2000</v>
      </c>
      <c r="C1057" s="1" t="n">
        <v>0.907432638888889</v>
      </c>
      <c r="D1057" s="4" t="n">
        <f aca="false">A1057+HOUR(C1057)/24+MIN(C1057)/(24*60)+SECOND(C1057)/(24*60*60)</f>
        <v>319.876116272666</v>
      </c>
      <c r="E1057" s="3" t="n">
        <v>29.5345447</v>
      </c>
      <c r="F1057" s="3" t="n">
        <v>-91.432954</v>
      </c>
      <c r="G1057" s="7" t="n">
        <v>3</v>
      </c>
      <c r="H1057" s="7" t="n">
        <f aca="false">IF(G1057=0,"",G1057)</f>
        <v>3</v>
      </c>
      <c r="J1057" s="0" t="n">
        <v>-0.336351823440361</v>
      </c>
    </row>
    <row r="1058" customFormat="false" ht="12.75" hidden="false" customHeight="false" outlineLevel="0" collapsed="false">
      <c r="A1058" s="0" t="n">
        <v>319</v>
      </c>
      <c r="B1058" s="0" t="n">
        <v>2000</v>
      </c>
      <c r="C1058" s="1" t="n">
        <v>0.907550925925926</v>
      </c>
      <c r="D1058" s="4" t="n">
        <f aca="false">A1058+HOUR(C1058)/24+MIN(C1058)/(24*60)+SECOND(C1058)/(24*60*60)</f>
        <v>319.87623209555</v>
      </c>
      <c r="E1058" s="3" t="n">
        <v>29.5347823</v>
      </c>
      <c r="F1058" s="3" t="n">
        <v>-91.4329038</v>
      </c>
      <c r="G1058" s="7" t="n">
        <v>2.9</v>
      </c>
      <c r="H1058" s="7" t="n">
        <f aca="false">IF(G1058=0,"",G1058)</f>
        <v>2.9</v>
      </c>
      <c r="J1058" s="0" t="n">
        <v>-0.335972822938804</v>
      </c>
    </row>
    <row r="1059" customFormat="false" ht="12.75" hidden="false" customHeight="false" outlineLevel="0" collapsed="false">
      <c r="A1059" s="0" t="n">
        <v>319</v>
      </c>
      <c r="B1059" s="0" t="n">
        <v>2000</v>
      </c>
      <c r="C1059" s="1" t="n">
        <v>0.907669791666667</v>
      </c>
      <c r="D1059" s="4" t="n">
        <f aca="false">A1059+HOUR(C1059)/24+MIN(C1059)/(24*60)+SECOND(C1059)/(24*60*60)</f>
        <v>319.875665048466</v>
      </c>
      <c r="E1059" s="3" t="n">
        <v>29.5350188</v>
      </c>
      <c r="F1059" s="3" t="n">
        <v>-91.4328567</v>
      </c>
      <c r="G1059" s="7" t="n">
        <v>2.8</v>
      </c>
      <c r="H1059" s="7" t="n">
        <f aca="false">IF(G1059=0,"",G1059)</f>
        <v>2.8</v>
      </c>
      <c r="J1059" s="0" t="n">
        <v>-0.337827914475917</v>
      </c>
    </row>
    <row r="1060" customFormat="false" ht="12.75" hidden="false" customHeight="false" outlineLevel="0" collapsed="false">
      <c r="A1060" s="0" t="n">
        <v>319</v>
      </c>
      <c r="B1060" s="0" t="n">
        <v>2000</v>
      </c>
      <c r="C1060" s="1" t="n">
        <v>0.907788657407407</v>
      </c>
      <c r="D1060" s="4" t="n">
        <f aca="false">A1060+HOUR(C1060)/24+MIN(C1060)/(24*60)+SECOND(C1060)/(24*60*60)</f>
        <v>319.875780871753</v>
      </c>
      <c r="E1060" s="3" t="n">
        <v>29.5352505</v>
      </c>
      <c r="F1060" s="3" t="n">
        <v>-91.432787</v>
      </c>
      <c r="G1060" s="7" t="n">
        <v>2.7</v>
      </c>
      <c r="H1060" s="7" t="n">
        <f aca="false">IF(G1060=0,"",G1060)</f>
        <v>2.7</v>
      </c>
      <c r="J1060" s="0" t="n">
        <v>-0.337448983779424</v>
      </c>
    </row>
    <row r="1061" customFormat="false" ht="12.75" hidden="false" customHeight="false" outlineLevel="0" collapsed="false">
      <c r="A1061" s="0" t="n">
        <v>319</v>
      </c>
      <c r="B1061" s="0" t="n">
        <v>2000</v>
      </c>
      <c r="C1061" s="1" t="n">
        <v>0.907847800925926</v>
      </c>
      <c r="D1061" s="4" t="n">
        <f aca="false">A1061+HOUR(C1061)/24+MIN(C1061)/(24*60)+SECOND(C1061)/(24*60*60)</f>
        <v>319.875838783195</v>
      </c>
      <c r="E1061" s="3" t="n">
        <v>29.5353872</v>
      </c>
      <c r="F1061" s="3" t="n">
        <v>-91.432735</v>
      </c>
      <c r="G1061" s="7" t="n">
        <v>2.7</v>
      </c>
      <c r="H1061" s="7" t="n">
        <f aca="false">IF(G1061=0,"",G1061)</f>
        <v>2.7</v>
      </c>
      <c r="J1061" s="0" t="n">
        <v>-0.337259642648901</v>
      </c>
    </row>
    <row r="1062" customFormat="false" ht="12.75" hidden="false" customHeight="false" outlineLevel="0" collapsed="false">
      <c r="A1062" s="0" t="n">
        <v>319</v>
      </c>
      <c r="B1062" s="0" t="n">
        <v>2000</v>
      </c>
      <c r="C1062" s="1" t="n">
        <v>0.907966666666667</v>
      </c>
      <c r="D1062" s="4" t="n">
        <f aca="false">A1062+HOUR(C1062)/24+MIN(C1062)/(24*60)+SECOND(C1062)/(24*60*60)</f>
        <v>319.875954606481</v>
      </c>
      <c r="E1062" s="3" t="n">
        <v>29.535615</v>
      </c>
      <c r="F1062" s="3" t="n">
        <v>-91.4326508</v>
      </c>
      <c r="G1062" s="7" t="n">
        <v>2.7</v>
      </c>
      <c r="H1062" s="7" t="n">
        <f aca="false">IF(G1062=0,"",G1062)</f>
        <v>2.7</v>
      </c>
      <c r="J1062" s="0" t="n">
        <v>-0.336880883008769</v>
      </c>
    </row>
    <row r="1063" customFormat="false" ht="12.75" hidden="false" customHeight="false" outlineLevel="0" collapsed="false">
      <c r="A1063" s="0" t="n">
        <v>319</v>
      </c>
      <c r="B1063" s="0" t="n">
        <v>2000</v>
      </c>
      <c r="C1063" s="1" t="n">
        <v>0.908084953703704</v>
      </c>
      <c r="D1063" s="4" t="n">
        <f aca="false">A1063+HOUR(C1063)/24+MIN(C1063)/(24*60)+SECOND(C1063)/(24*60*60)</f>
        <v>319.87608200344</v>
      </c>
      <c r="E1063" s="3" t="n">
        <v>29.5358442</v>
      </c>
      <c r="F1063" s="3" t="n">
        <v>-91.4325763</v>
      </c>
      <c r="G1063" s="7" t="n">
        <v>2.7</v>
      </c>
      <c r="H1063" s="7" t="n">
        <f aca="false">IF(G1063=0,"",G1063)</f>
        <v>2.7</v>
      </c>
      <c r="J1063" s="0" t="n">
        <v>-0.33646406453612</v>
      </c>
    </row>
    <row r="1064" customFormat="false" ht="12.75" hidden="false" customHeight="false" outlineLevel="0" collapsed="false">
      <c r="A1064" s="0" t="n">
        <v>319</v>
      </c>
      <c r="B1064" s="0" t="n">
        <v>2000</v>
      </c>
      <c r="C1064" s="1" t="n">
        <v>0.908203819444445</v>
      </c>
      <c r="D1064" s="4" t="n">
        <f aca="false">A1064+HOUR(C1064)/24+MIN(C1064)/(24*60)+SECOND(C1064)/(24*60*60)</f>
        <v>319.876197826726</v>
      </c>
      <c r="E1064" s="3" t="n">
        <v>29.5360725</v>
      </c>
      <c r="F1064" s="3" t="n">
        <v>-91.4325055</v>
      </c>
      <c r="G1064" s="7" t="n">
        <v>2.7</v>
      </c>
      <c r="H1064" s="7" t="n">
        <f aca="false">IF(G1064=0,"",G1064)</f>
        <v>2.7</v>
      </c>
      <c r="J1064" s="0" t="n">
        <v>-0.336085093265423</v>
      </c>
    </row>
    <row r="1065" customFormat="false" ht="12.75" hidden="false" customHeight="false" outlineLevel="0" collapsed="false">
      <c r="A1065" s="0" t="n">
        <v>319</v>
      </c>
      <c r="B1065" s="0" t="n">
        <v>2000</v>
      </c>
      <c r="C1065" s="1" t="n">
        <v>0.908322685185185</v>
      </c>
      <c r="D1065" s="4" t="n">
        <f aca="false">A1065+HOUR(C1065)/24+MIN(C1065)/(24*60)+SECOND(C1065)/(24*60*60)</f>
        <v>319.876313650013</v>
      </c>
      <c r="E1065" s="3" t="n">
        <v>29.5363252</v>
      </c>
      <c r="F1065" s="3" t="n">
        <v>-91.4324262</v>
      </c>
      <c r="G1065" s="7" t="n">
        <v>2.7</v>
      </c>
      <c r="H1065" s="7" t="n">
        <f aca="false">IF(G1065=0,"",G1065)</f>
        <v>2.7</v>
      </c>
      <c r="J1065" s="0" t="n">
        <v>-0.33570569652984</v>
      </c>
    </row>
    <row r="1066" customFormat="false" ht="12.75" hidden="false" customHeight="false" outlineLevel="0" collapsed="false">
      <c r="A1066" s="0" t="n">
        <v>319</v>
      </c>
      <c r="B1066" s="0" t="n">
        <v>2000</v>
      </c>
      <c r="C1066" s="1" t="n">
        <v>0.908441550925926</v>
      </c>
      <c r="D1066" s="4" t="n">
        <f aca="false">A1066+HOUR(C1066)/24+MIN(C1066)/(24*60)+SECOND(C1066)/(24*60*60)</f>
        <v>319.875735028855</v>
      </c>
      <c r="E1066" s="3" t="n">
        <v>29.5365543</v>
      </c>
      <c r="F1066" s="3" t="n">
        <v>-91.432356</v>
      </c>
      <c r="G1066" s="7" t="n">
        <v>2.7</v>
      </c>
      <c r="H1066" s="7" t="n">
        <f aca="false">IF(G1066=0,"",G1066)</f>
        <v>2.7</v>
      </c>
      <c r="J1066" s="0" t="n">
        <v>-0.337599064701214</v>
      </c>
    </row>
    <row r="1067" customFormat="false" ht="12.75" hidden="false" customHeight="false" outlineLevel="0" collapsed="false">
      <c r="A1067" s="0" t="n">
        <v>319</v>
      </c>
      <c r="B1067" s="0" t="n">
        <v>2000</v>
      </c>
      <c r="C1067" s="1" t="n">
        <v>0.908559722222222</v>
      </c>
      <c r="D1067" s="4" t="n">
        <f aca="false">A1067+HOUR(C1067)/24+MIN(C1067)/(24*60)+SECOND(C1067)/(24*60*60)</f>
        <v>319.875862425733</v>
      </c>
      <c r="E1067" s="3" t="n">
        <v>29.536783</v>
      </c>
      <c r="F1067" s="3" t="n">
        <v>-91.4322897</v>
      </c>
      <c r="G1067" s="7" t="n">
        <v>2.6</v>
      </c>
      <c r="H1067" s="7" t="n">
        <f aca="false">IF(G1067=0,"",G1067)</f>
        <v>2.6</v>
      </c>
      <c r="J1067" s="0" t="n">
        <v>-0.337182459902567</v>
      </c>
    </row>
    <row r="1068" customFormat="false" ht="12.75" hidden="false" customHeight="false" outlineLevel="0" collapsed="false">
      <c r="A1068" s="0" t="n">
        <v>319</v>
      </c>
      <c r="B1068" s="0" t="n">
        <v>2000</v>
      </c>
      <c r="C1068" s="1" t="n">
        <v>0.908618865740741</v>
      </c>
      <c r="D1068" s="4" t="n">
        <f aca="false">A1068+HOUR(C1068)/24+MIN(C1068)/(24*60)+SECOND(C1068)/(24*60*60)</f>
        <v>319.875920337175</v>
      </c>
      <c r="E1068" s="3" t="n">
        <v>29.5368978</v>
      </c>
      <c r="F1068" s="3" t="n">
        <v>-91.4322595</v>
      </c>
      <c r="G1068" s="7" t="n">
        <v>2.6</v>
      </c>
      <c r="H1068" s="7" t="n">
        <f aca="false">IF(G1068=0,"",G1068)</f>
        <v>2.6</v>
      </c>
      <c r="J1068" s="0" t="n">
        <v>-0.33699308242619</v>
      </c>
    </row>
    <row r="1069" customFormat="false" ht="12.75" hidden="false" customHeight="false" outlineLevel="0" collapsed="false">
      <c r="A1069" s="0" t="n">
        <v>319</v>
      </c>
      <c r="B1069" s="0" t="n">
        <v>2000</v>
      </c>
      <c r="C1069" s="1" t="n">
        <v>0.908737731481482</v>
      </c>
      <c r="D1069" s="4" t="n">
        <f aca="false">A1069+HOUR(C1069)/24+MIN(C1069)/(24*60)+SECOND(C1069)/(24*60*60)</f>
        <v>319.876036160462</v>
      </c>
      <c r="E1069" s="3" t="n">
        <v>29.5371305</v>
      </c>
      <c r="F1069" s="3" t="n">
        <v>-91.4322047</v>
      </c>
      <c r="G1069" s="7" t="n">
        <v>2.7</v>
      </c>
      <c r="H1069" s="7" t="n">
        <f aca="false">IF(G1069=0,"",G1069)</f>
        <v>2.7</v>
      </c>
      <c r="J1069" s="0" t="n">
        <v>-0.336613923825171</v>
      </c>
    </row>
    <row r="1070" customFormat="false" ht="12.75" hidden="false" customHeight="false" outlineLevel="0" collapsed="false">
      <c r="A1070" s="0" t="n">
        <v>319</v>
      </c>
      <c r="B1070" s="0" t="n">
        <v>2000</v>
      </c>
      <c r="C1070" s="1" t="n">
        <v>0.908856712962963</v>
      </c>
      <c r="D1070" s="4" t="n">
        <f aca="false">A1070+HOUR(C1070)/24+MIN(C1070)/(24*60)+SECOND(C1070)/(24*60*60)</f>
        <v>319.876151983828</v>
      </c>
      <c r="E1070" s="3" t="n">
        <v>29.5373878</v>
      </c>
      <c r="F1070" s="3" t="n">
        <v>-91.4321508</v>
      </c>
      <c r="G1070" s="7" t="n">
        <v>2.6</v>
      </c>
      <c r="H1070" s="7" t="n">
        <f aca="false">IF(G1070=0,"",G1070)</f>
        <v>2.6</v>
      </c>
      <c r="J1070" s="0" t="n">
        <v>-0.336234991823462</v>
      </c>
    </row>
    <row r="1071" customFormat="false" ht="12.75" hidden="false" customHeight="false" outlineLevel="0" collapsed="false">
      <c r="A1071" s="0" t="n">
        <v>319</v>
      </c>
      <c r="B1071" s="0" t="n">
        <v>2000</v>
      </c>
      <c r="C1071" s="1" t="n">
        <v>0.908975578703704</v>
      </c>
      <c r="D1071" s="4" t="n">
        <f aca="false">A1071+HOUR(C1071)/24+MIN(C1071)/(24*60)+SECOND(C1071)/(24*60*60)</f>
        <v>319.876267807115</v>
      </c>
      <c r="E1071" s="3" t="n">
        <v>29.5376228</v>
      </c>
      <c r="F1071" s="3" t="n">
        <v>-91.4321092</v>
      </c>
      <c r="G1071" s="7" t="n">
        <v>2.7</v>
      </c>
      <c r="H1071" s="7" t="n">
        <f aca="false">IF(G1071=0,"",G1071)</f>
        <v>2.7</v>
      </c>
      <c r="J1071" s="0" t="n">
        <v>-0.335855961059866</v>
      </c>
    </row>
    <row r="1072" customFormat="false" ht="12.75" hidden="false" customHeight="false" outlineLevel="0" collapsed="false">
      <c r="A1072" s="0" t="n">
        <v>319</v>
      </c>
      <c r="B1072" s="0" t="n">
        <v>2000</v>
      </c>
      <c r="C1072" s="1" t="n">
        <v>0.90909375</v>
      </c>
      <c r="D1072" s="4" t="n">
        <f aca="false">A1072+HOUR(C1072)/24+MIN(C1072)/(24*60)+SECOND(C1072)/(24*60*60)</f>
        <v>319.875700759549</v>
      </c>
      <c r="E1072" s="3" t="n">
        <v>29.5378578</v>
      </c>
      <c r="F1072" s="3" t="n">
        <v>-91.4320755</v>
      </c>
      <c r="G1072" s="7" t="n">
        <v>2.2</v>
      </c>
      <c r="H1072" s="7" t="n">
        <f aca="false">IF(G1072=0,"",G1072)</f>
        <v>2.2</v>
      </c>
      <c r="J1072" s="0" t="n">
        <v>-0.337710878980793</v>
      </c>
    </row>
    <row r="1073" customFormat="false" ht="12.75" hidden="false" customHeight="false" outlineLevel="0" collapsed="false">
      <c r="A1073" s="0" t="n">
        <v>319</v>
      </c>
      <c r="B1073" s="0" t="n">
        <v>2000</v>
      </c>
      <c r="C1073" s="1" t="n">
        <v>0.909212615740741</v>
      </c>
      <c r="D1073" s="4" t="n">
        <f aca="false">A1073+HOUR(C1073)/24+MIN(C1073)/(24*60)+SECOND(C1073)/(24*60*60)</f>
        <v>319.875816582835</v>
      </c>
      <c r="E1073" s="3" t="n">
        <v>29.5380937</v>
      </c>
      <c r="F1073" s="3" t="n">
        <v>-91.4320437</v>
      </c>
      <c r="G1073" s="7" t="n">
        <v>1.8</v>
      </c>
      <c r="H1073" s="7" t="n">
        <f aca="false">IF(G1073=0,"",G1073)</f>
        <v>1.8</v>
      </c>
      <c r="J1073" s="0" t="n">
        <v>-0.337332242835518</v>
      </c>
    </row>
    <row r="1074" customFormat="false" ht="12.75" hidden="false" customHeight="false" outlineLevel="0" collapsed="false">
      <c r="A1074" s="0" t="n">
        <v>319</v>
      </c>
      <c r="B1074" s="0" t="n">
        <v>2000</v>
      </c>
      <c r="C1074" s="1" t="n">
        <v>0.909271759259259</v>
      </c>
      <c r="D1074" s="4" t="n">
        <f aca="false">A1074+HOUR(C1074)/24+MIN(C1074)/(24*60)+SECOND(C1074)/(24*60*60)</f>
        <v>319.875874494277</v>
      </c>
      <c r="E1074" s="3" t="n">
        <v>29.5382345</v>
      </c>
      <c r="F1074" s="3" t="n">
        <v>-91.4320258</v>
      </c>
      <c r="G1074" s="7" t="n">
        <v>1.5</v>
      </c>
      <c r="H1074" s="7" t="n">
        <f aca="false">IF(G1074=0,"",G1074)</f>
        <v>1.5</v>
      </c>
      <c r="J1074" s="0" t="n">
        <v>-0.337142885731203</v>
      </c>
    </row>
    <row r="1075" customFormat="false" ht="12.75" hidden="false" customHeight="false" outlineLevel="0" collapsed="false">
      <c r="A1075" s="0" t="n">
        <v>319</v>
      </c>
      <c r="B1075" s="0" t="n">
        <v>2000</v>
      </c>
      <c r="C1075" s="1" t="n">
        <v>0.909449768518519</v>
      </c>
      <c r="D1075" s="4" t="n">
        <f aca="false">A1075+HOUR(C1075)/24+MIN(C1075)/(24*60)+SECOND(C1075)/(24*60*60)</f>
        <v>319.876048229006</v>
      </c>
      <c r="E1075" s="3" t="n">
        <v>29.5385383</v>
      </c>
      <c r="F1075" s="3" t="n">
        <v>-91.4319493</v>
      </c>
      <c r="G1075" s="7" t="n">
        <v>1.8</v>
      </c>
      <c r="H1075" s="7" t="n">
        <f aca="false">IF(G1075=0,"",G1075)</f>
        <v>1.8</v>
      </c>
      <c r="J1075" s="0" t="n">
        <v>-0.336574660898074</v>
      </c>
    </row>
    <row r="1076" customFormat="false" ht="12.75" hidden="false" customHeight="false" outlineLevel="0" collapsed="false">
      <c r="A1076" s="0" t="n">
        <v>319</v>
      </c>
      <c r="B1076" s="0" t="n">
        <v>2000</v>
      </c>
      <c r="C1076" s="1" t="n">
        <v>0.909568634259259</v>
      </c>
      <c r="D1076" s="4" t="n">
        <f aca="false">A1076+HOUR(C1076)/24+MIN(C1076)/(24*60)+SECOND(C1076)/(24*60*60)</f>
        <v>319.876175626366</v>
      </c>
      <c r="E1076" s="3" t="n">
        <v>29.5387247</v>
      </c>
      <c r="F1076" s="3" t="n">
        <v>-91.4318548</v>
      </c>
      <c r="G1076" s="7" t="n">
        <v>2</v>
      </c>
      <c r="H1076" s="7" t="n">
        <f aca="false">IF(G1076=0,"",G1076)</f>
        <v>2</v>
      </c>
      <c r="J1076" s="0" t="n">
        <v>-0.336157753440948</v>
      </c>
    </row>
    <row r="1077" customFormat="false" ht="12.75" hidden="false" customHeight="false" outlineLevel="0" collapsed="false">
      <c r="A1077" s="0" t="n">
        <v>319</v>
      </c>
      <c r="B1077" s="0" t="n">
        <v>2000</v>
      </c>
      <c r="C1077" s="1" t="n">
        <v>0.909686921296296</v>
      </c>
      <c r="D1077" s="4" t="n">
        <f aca="false">A1077+HOUR(C1077)/24+MIN(C1077)/(24*60)+SECOND(C1077)/(24*60*60)</f>
        <v>319.876291449251</v>
      </c>
      <c r="E1077" s="3" t="n">
        <v>29.5389427</v>
      </c>
      <c r="F1077" s="3" t="n">
        <v>-91.4317953</v>
      </c>
      <c r="G1077" s="7" t="n">
        <v>2.1</v>
      </c>
      <c r="H1077" s="7" t="n">
        <f aca="false">IF(G1077=0,"",G1077)</f>
        <v>2.1</v>
      </c>
      <c r="J1077" s="0" t="n">
        <v>-0.33577870276287</v>
      </c>
    </row>
    <row r="1078" customFormat="false" ht="12.75" hidden="false" customHeight="false" outlineLevel="0" collapsed="false">
      <c r="A1078" s="0" t="n">
        <v>319</v>
      </c>
      <c r="B1078" s="0" t="n">
        <v>2000</v>
      </c>
      <c r="C1078" s="1" t="n">
        <v>0.909805787037037</v>
      </c>
      <c r="D1078" s="4" t="n">
        <f aca="false">A1078+HOUR(C1078)/24+MIN(C1078)/(24*60)+SECOND(C1078)/(24*60*60)</f>
        <v>319.875712828093</v>
      </c>
      <c r="E1078" s="3" t="n">
        <v>29.5391995</v>
      </c>
      <c r="F1078" s="3" t="n">
        <v>-91.4317847</v>
      </c>
      <c r="G1078" s="7" t="n">
        <v>2.7</v>
      </c>
      <c r="H1078" s="7" t="n">
        <f aca="false">IF(G1078=0,"",G1078)</f>
        <v>2.7</v>
      </c>
      <c r="J1078" s="0" t="n">
        <v>-0.337671646946331</v>
      </c>
    </row>
    <row r="1079" customFormat="false" ht="12.75" hidden="false" customHeight="false" outlineLevel="0" collapsed="false">
      <c r="A1079" s="0" t="n">
        <v>319</v>
      </c>
      <c r="B1079" s="0" t="n">
        <v>2000</v>
      </c>
      <c r="C1079" s="1" t="n">
        <v>0.909924652777778</v>
      </c>
      <c r="D1079" s="4" t="n">
        <f aca="false">A1079+HOUR(C1079)/24+MIN(C1079)/(24*60)+SECOND(C1079)/(24*60*60)</f>
        <v>319.875828651379</v>
      </c>
      <c r="E1079" s="3" t="n">
        <v>29.5394383</v>
      </c>
      <c r="F1079" s="3" t="n">
        <v>-91.4318043</v>
      </c>
      <c r="G1079" s="7" t="n">
        <v>2.9</v>
      </c>
      <c r="H1079" s="7" t="n">
        <f aca="false">IF(G1079=0,"",G1079)</f>
        <v>2.9</v>
      </c>
      <c r="J1079" s="0" t="n">
        <v>-0.33729267293573</v>
      </c>
    </row>
    <row r="1080" customFormat="false" ht="12.75" hidden="false" customHeight="false" outlineLevel="0" collapsed="false">
      <c r="A1080" s="0" t="n">
        <v>319</v>
      </c>
      <c r="B1080" s="0" t="n">
        <v>2000</v>
      </c>
      <c r="C1080" s="1" t="n">
        <v>0.909984375</v>
      </c>
      <c r="D1080" s="4" t="n">
        <f aca="false">A1080+HOUR(C1080)/24+MIN(C1080)/(24*60)+SECOND(C1080)/(24*60*60)</f>
        <v>319.875898137297</v>
      </c>
      <c r="E1080" s="3" t="n">
        <v>29.5395578</v>
      </c>
      <c r="F1080" s="3" t="n">
        <v>-91.4318155</v>
      </c>
      <c r="G1080" s="7" t="n">
        <v>2.5</v>
      </c>
      <c r="H1080" s="7" t="n">
        <f aca="false">IF(G1080=0,"",G1080)</f>
        <v>2.5</v>
      </c>
      <c r="J1080" s="0" t="n">
        <v>-0.337065696512568</v>
      </c>
    </row>
    <row r="1081" customFormat="false" ht="12.75" hidden="false" customHeight="false" outlineLevel="0" collapsed="false">
      <c r="A1081" s="0" t="n">
        <v>319</v>
      </c>
      <c r="B1081" s="0" t="n">
        <v>2000</v>
      </c>
      <c r="C1081" s="1" t="n">
        <v>0.910102662037037</v>
      </c>
      <c r="D1081" s="4" t="n">
        <f aca="false">A1081+HOUR(C1081)/24+MIN(C1081)/(24*60)+SECOND(C1081)/(24*60*60)</f>
        <v>319.876013960182</v>
      </c>
      <c r="E1081" s="3" t="n">
        <v>29.5397948</v>
      </c>
      <c r="F1081" s="3" t="n">
        <v>-91.4318323</v>
      </c>
      <c r="G1081" s="7" t="n">
        <v>2.2</v>
      </c>
      <c r="H1081" s="7" t="n">
        <f aca="false">IF(G1081=0,"",G1081)</f>
        <v>2.2</v>
      </c>
      <c r="J1081" s="0" t="n">
        <v>-0.336686557393571</v>
      </c>
    </row>
    <row r="1082" customFormat="false" ht="12.75" hidden="false" customHeight="false" outlineLevel="0" collapsed="false">
      <c r="A1082" s="0" t="n">
        <v>319</v>
      </c>
      <c r="B1082" s="0" t="n">
        <v>2000</v>
      </c>
      <c r="C1082" s="1" t="n">
        <v>0.910220949074074</v>
      </c>
      <c r="D1082" s="4" t="n">
        <f aca="false">A1082+HOUR(C1082)/24+MIN(C1082)/(24*60)+SECOND(C1082)/(24*60*60)</f>
        <v>319.876129783066</v>
      </c>
      <c r="E1082" s="3" t="n">
        <v>29.540054</v>
      </c>
      <c r="F1082" s="3" t="n">
        <v>-91.4318465</v>
      </c>
      <c r="G1082" s="7" t="n">
        <v>2.1</v>
      </c>
      <c r="H1082" s="7" t="n">
        <f aca="false">IF(G1082=0,"",G1082)</f>
        <v>2.1</v>
      </c>
      <c r="J1082" s="0" t="n">
        <v>-0.336307644523985</v>
      </c>
    </row>
    <row r="1083" customFormat="false" ht="12.75" hidden="false" customHeight="false" outlineLevel="0" collapsed="false">
      <c r="A1083" s="0" t="n">
        <v>319</v>
      </c>
      <c r="B1083" s="0" t="n">
        <v>2000</v>
      </c>
      <c r="C1083" s="1" t="n">
        <v>0.910339814814815</v>
      </c>
      <c r="D1083" s="4" t="n">
        <f aca="false">A1083+HOUR(C1083)/24+MIN(C1083)/(24*60)+SECOND(C1083)/(24*60*60)</f>
        <v>319.876245606353</v>
      </c>
      <c r="E1083" s="3" t="n">
        <v>29.5402885</v>
      </c>
      <c r="F1083" s="3" t="n">
        <v>-91.4318747</v>
      </c>
      <c r="G1083" s="7" t="n">
        <v>2.1</v>
      </c>
      <c r="H1083" s="7" t="n">
        <f aca="false">IF(G1083=0,"",G1083)</f>
        <v>2.1</v>
      </c>
      <c r="J1083" s="0" t="n">
        <v>-0.335928632559381</v>
      </c>
    </row>
    <row r="1084" customFormat="false" ht="12.75" hidden="false" customHeight="false" outlineLevel="0" collapsed="false">
      <c r="A1084" s="0" t="n">
        <v>319</v>
      </c>
      <c r="B1084" s="0" t="n">
        <v>2000</v>
      </c>
      <c r="C1084" s="1" t="n">
        <v>0.910458680555556</v>
      </c>
      <c r="D1084" s="4" t="n">
        <f aca="false">A1084+HOUR(C1084)/24+MIN(C1084)/(24*60)+SECOND(C1084)/(24*60*60)</f>
        <v>319.875678559269</v>
      </c>
      <c r="E1084" s="3" t="n">
        <v>29.5405182</v>
      </c>
      <c r="F1084" s="3" t="n">
        <v>-91.4319148</v>
      </c>
      <c r="G1084" s="7" t="n">
        <v>2.3</v>
      </c>
      <c r="H1084" s="7" t="n">
        <f aca="false">IF(G1084=0,"",G1084)</f>
        <v>2.3</v>
      </c>
      <c r="J1084" s="0" t="n">
        <v>-0.337783455255678</v>
      </c>
    </row>
    <row r="1085" customFormat="false" ht="12.75" hidden="false" customHeight="false" outlineLevel="0" collapsed="false">
      <c r="A1085" s="0" t="n">
        <v>319</v>
      </c>
      <c r="B1085" s="0" t="n">
        <v>2000</v>
      </c>
      <c r="C1085" s="1" t="n">
        <v>0.910577546296296</v>
      </c>
      <c r="D1085" s="4" t="n">
        <f aca="false">A1085+HOUR(C1085)/24+MIN(C1085)/(24*60)+SECOND(C1085)/(24*60*60)</f>
        <v>319.875794382555</v>
      </c>
      <c r="E1085" s="3" t="n">
        <v>29.5407203</v>
      </c>
      <c r="F1085" s="3" t="n">
        <v>-91.4319307</v>
      </c>
      <c r="G1085" s="7" t="n">
        <v>2.3</v>
      </c>
      <c r="H1085" s="7" t="n">
        <f aca="false">IF(G1085=0,"",G1085)</f>
        <v>2.3</v>
      </c>
      <c r="J1085" s="0" t="n">
        <v>-0.337404839207397</v>
      </c>
    </row>
    <row r="1086" customFormat="false" ht="12.75" hidden="false" customHeight="false" outlineLevel="0" collapsed="false">
      <c r="A1086" s="0" t="n">
        <v>319</v>
      </c>
      <c r="B1086" s="0" t="n">
        <v>2000</v>
      </c>
      <c r="C1086" s="1" t="n">
        <v>0.910695717592593</v>
      </c>
      <c r="D1086" s="4" t="n">
        <f aca="false">A1086+HOUR(C1086)/24+MIN(C1086)/(24*60)+SECOND(C1086)/(24*60*60)</f>
        <v>319.875910205359</v>
      </c>
      <c r="E1086" s="3" t="n">
        <v>29.540917</v>
      </c>
      <c r="F1086" s="3" t="n">
        <v>-91.4318785</v>
      </c>
      <c r="G1086" s="7" t="n">
        <v>2.3</v>
      </c>
      <c r="H1086" s="7" t="n">
        <f aca="false">IF(G1086=0,"",G1086)</f>
        <v>2.3</v>
      </c>
      <c r="J1086" s="0" t="n">
        <v>-0.337026119031127</v>
      </c>
    </row>
    <row r="1087" customFormat="false" ht="12.75" hidden="false" customHeight="false" outlineLevel="0" collapsed="false">
      <c r="A1087" s="0" t="n">
        <v>319</v>
      </c>
      <c r="B1087" s="0" t="n">
        <v>2000</v>
      </c>
      <c r="C1087" s="1" t="n">
        <v>0.910873726851852</v>
      </c>
      <c r="D1087" s="4" t="n">
        <f aca="false">A1087+HOUR(C1087)/24+MIN(C1087)/(24*60)+SECOND(C1087)/(24*60*60)</f>
        <v>319.876083940088</v>
      </c>
      <c r="E1087" s="3" t="n">
        <v>29.5411432</v>
      </c>
      <c r="F1087" s="3" t="n">
        <v>-91.4317202</v>
      </c>
      <c r="G1087" s="7" t="n">
        <v>2.2</v>
      </c>
      <c r="H1087" s="7" t="n">
        <f aca="false">IF(G1087=0,"",G1087)</f>
        <v>2.2</v>
      </c>
      <c r="J1087" s="0" t="n">
        <v>-0.33645784732792</v>
      </c>
    </row>
    <row r="1088" customFormat="false" ht="12.75" hidden="false" customHeight="false" outlineLevel="0" collapsed="false">
      <c r="A1088" s="0" t="n">
        <v>319</v>
      </c>
      <c r="B1088" s="0" t="n">
        <v>2000</v>
      </c>
      <c r="C1088" s="1" t="n">
        <v>0.910992592592593</v>
      </c>
      <c r="D1088" s="4" t="n">
        <f aca="false">A1088+HOUR(C1088)/24+MIN(C1088)/(24*60)+SECOND(C1088)/(24*60*60)</f>
        <v>319.876211337449</v>
      </c>
      <c r="E1088" s="3" t="n">
        <v>29.541289</v>
      </c>
      <c r="F1088" s="3" t="n">
        <v>-91.4316088</v>
      </c>
      <c r="G1088" s="7" t="n">
        <v>2.2</v>
      </c>
      <c r="H1088" s="7" t="n">
        <f aca="false">IF(G1088=0,"",G1088)</f>
        <v>2.2</v>
      </c>
      <c r="J1088" s="0" t="n">
        <v>-0.336040906260243</v>
      </c>
    </row>
    <row r="1089" customFormat="false" ht="12.75" hidden="false" customHeight="false" outlineLevel="0" collapsed="false">
      <c r="A1089" s="0" t="n">
        <v>319</v>
      </c>
      <c r="B1089" s="0" t="n">
        <v>2000</v>
      </c>
      <c r="C1089" s="1" t="n">
        <v>0.911170601851852</v>
      </c>
      <c r="D1089" s="4" t="n">
        <f aca="false">A1089+HOUR(C1089)/24+MIN(C1089)/(24*60)+SECOND(C1089)/(24*60*60)</f>
        <v>319.875690627733</v>
      </c>
      <c r="E1089" s="3" t="n">
        <v>29.5415282</v>
      </c>
      <c r="F1089" s="3" t="n">
        <v>-91.4314338</v>
      </c>
      <c r="G1089" s="7" t="n">
        <v>2.2</v>
      </c>
      <c r="H1089" s="7" t="n">
        <f aca="false">IF(G1089=0,"",G1089)</f>
        <v>2.2</v>
      </c>
      <c r="J1089" s="0" t="n">
        <v>-0.337744225319279</v>
      </c>
    </row>
    <row r="1090" customFormat="false" ht="12.75" hidden="false" customHeight="false" outlineLevel="0" collapsed="false">
      <c r="A1090" s="0" t="n">
        <v>319</v>
      </c>
      <c r="B1090" s="0" t="n">
        <v>2000</v>
      </c>
      <c r="C1090" s="1" t="n">
        <v>0.911289467592593</v>
      </c>
      <c r="D1090" s="4" t="n">
        <f aca="false">A1090+HOUR(C1090)/24+MIN(C1090)/(24*60)+SECOND(C1090)/(24*60*60)</f>
        <v>319.875806451019</v>
      </c>
      <c r="E1090" s="3" t="n">
        <v>29.5416782</v>
      </c>
      <c r="F1090" s="3" t="n">
        <v>-91.4313222</v>
      </c>
      <c r="G1090" s="7" t="n">
        <v>2.2</v>
      </c>
      <c r="H1090" s="7" t="n">
        <f aca="false">IF(G1090=0,"",G1090)</f>
        <v>2.2</v>
      </c>
      <c r="J1090" s="0" t="n">
        <v>-0.337365271388331</v>
      </c>
    </row>
    <row r="1091" customFormat="false" ht="12.75" hidden="false" customHeight="false" outlineLevel="0" collapsed="false">
      <c r="A1091" s="0" t="n">
        <v>319</v>
      </c>
      <c r="B1091" s="0" t="n">
        <v>2000</v>
      </c>
      <c r="C1091" s="1" t="n">
        <v>0.911467476851852</v>
      </c>
      <c r="D1091" s="4" t="n">
        <f aca="false">A1091+HOUR(C1091)/24+MIN(C1091)/(24*60)+SECOND(C1091)/(24*60*60)</f>
        <v>319.875991759822</v>
      </c>
      <c r="E1091" s="3" t="n">
        <v>29.5419255</v>
      </c>
      <c r="F1091" s="3" t="n">
        <v>-91.4311315</v>
      </c>
      <c r="G1091" s="7" t="n">
        <v>2.1</v>
      </c>
      <c r="H1091" s="7" t="n">
        <f aca="false">IF(G1091=0,"",G1091)</f>
        <v>2.1</v>
      </c>
      <c r="J1091" s="0" t="n">
        <v>-0.3367591872561</v>
      </c>
    </row>
    <row r="1092" customFormat="false" ht="12.75" hidden="false" customHeight="false" outlineLevel="0" collapsed="false">
      <c r="A1092" s="0" t="n">
        <v>320</v>
      </c>
      <c r="B1092" s="0" t="n">
        <v>2000</v>
      </c>
      <c r="C1092" s="1" t="n">
        <v>0.849008796296296</v>
      </c>
      <c r="D1092" s="4" t="n">
        <f aca="false">A1092+HOUR(C1092)/24+MIN(C1092)/(24*60)+SECOND(C1092)/(24*60*60)</f>
        <v>320.834316441294</v>
      </c>
      <c r="E1092" s="3" t="n">
        <v>29.4395005</v>
      </c>
      <c r="F1092" s="3" t="n">
        <v>-91.3981005</v>
      </c>
      <c r="G1092" s="7" t="n">
        <v>1.9</v>
      </c>
      <c r="H1092" s="7" t="n">
        <f aca="false">IF(G1092=0,"",G1092)</f>
        <v>1.9</v>
      </c>
      <c r="J1092" s="0" t="n">
        <v>-0.107986078584867</v>
      </c>
    </row>
    <row r="1093" customFormat="false" ht="12.75" hidden="false" customHeight="false" outlineLevel="0" collapsed="false">
      <c r="A1093" s="0" t="n">
        <v>320</v>
      </c>
      <c r="B1093" s="0" t="n">
        <v>2000</v>
      </c>
      <c r="C1093" s="1" t="n">
        <v>0.849127777777778</v>
      </c>
      <c r="D1093" s="4" t="n">
        <f aca="false">A1093+HOUR(C1093)/24+MIN(C1093)/(24*60)+SECOND(C1093)/(24*60*60)</f>
        <v>320.834443838735</v>
      </c>
      <c r="E1093" s="3" t="n">
        <v>29.4396903</v>
      </c>
      <c r="F1093" s="3" t="n">
        <v>-91.3978695</v>
      </c>
      <c r="G1093" s="7" t="n">
        <v>1.9</v>
      </c>
      <c r="H1093" s="7" t="n">
        <f aca="false">IF(G1093=0,"",G1093)</f>
        <v>1.9</v>
      </c>
      <c r="J1093" s="0" t="n">
        <v>-0.107724431957573</v>
      </c>
    </row>
    <row r="1094" customFormat="false" ht="12.75" hidden="false" customHeight="false" outlineLevel="0" collapsed="false">
      <c r="A1094" s="0" t="n">
        <v>320</v>
      </c>
      <c r="B1094" s="0" t="n">
        <v>2000</v>
      </c>
      <c r="C1094" s="1" t="n">
        <v>0.849246643518519</v>
      </c>
      <c r="D1094" s="4" t="n">
        <f aca="false">A1094+HOUR(C1094)/24+MIN(C1094)/(24*60)+SECOND(C1094)/(24*60*60)</f>
        <v>320.834559662021</v>
      </c>
      <c r="E1094" s="3" t="n">
        <v>29.4398723</v>
      </c>
      <c r="F1094" s="3" t="n">
        <v>-91.3976312</v>
      </c>
      <c r="G1094" s="7" t="n">
        <v>1.9</v>
      </c>
      <c r="H1094" s="7" t="n">
        <f aca="false">IF(G1094=0,"",G1094)</f>
        <v>1.9</v>
      </c>
      <c r="J1094" s="0" t="n">
        <v>-0.107486272983581</v>
      </c>
    </row>
    <row r="1095" customFormat="false" ht="12.75" hidden="false" customHeight="false" outlineLevel="0" collapsed="false">
      <c r="A1095" s="0" t="n">
        <v>320</v>
      </c>
      <c r="B1095" s="0" t="n">
        <v>2000</v>
      </c>
      <c r="C1095" s="1" t="n">
        <v>0.849306365740741</v>
      </c>
      <c r="D1095" s="4" t="n">
        <f aca="false">A1095+HOUR(C1095)/24+MIN(C1095)/(24*60)+SECOND(C1095)/(24*60*60)</f>
        <v>320.833923129421</v>
      </c>
      <c r="E1095" s="3" t="n">
        <v>29.4399762</v>
      </c>
      <c r="F1095" s="3" t="n">
        <v>-91.3974837</v>
      </c>
      <c r="G1095" s="7" t="n">
        <v>1.9</v>
      </c>
      <c r="H1095" s="7" t="n">
        <f aca="false">IF(G1095=0,"",G1095)</f>
        <v>1.9</v>
      </c>
      <c r="J1095" s="0" t="n">
        <v>-0.108792861935864</v>
      </c>
    </row>
    <row r="1096" customFormat="false" ht="12.75" hidden="false" customHeight="false" outlineLevel="0" collapsed="false">
      <c r="A1096" s="0" t="n">
        <v>320</v>
      </c>
      <c r="B1096" s="0" t="n">
        <v>2000</v>
      </c>
      <c r="C1096" s="1" t="n">
        <v>0.849424652777778</v>
      </c>
      <c r="D1096" s="4" t="n">
        <f aca="false">A1096+HOUR(C1096)/24+MIN(C1096)/(24*60)+SECOND(C1096)/(24*60*60)</f>
        <v>320.834038952305</v>
      </c>
      <c r="E1096" s="3" t="n">
        <v>29.440138</v>
      </c>
      <c r="F1096" s="3" t="n">
        <v>-91.3972278</v>
      </c>
      <c r="G1096" s="7" t="n">
        <v>1.9</v>
      </c>
      <c r="H1096" s="7" t="n">
        <f aca="false">IF(G1096=0,"",G1096)</f>
        <v>1.9</v>
      </c>
      <c r="J1096" s="0" t="n">
        <v>-0.108555264431146</v>
      </c>
    </row>
    <row r="1097" customFormat="false" ht="12.75" hidden="false" customHeight="false" outlineLevel="0" collapsed="false">
      <c r="A1097" s="0" t="n">
        <v>320</v>
      </c>
      <c r="B1097" s="0" t="n">
        <v>2000</v>
      </c>
      <c r="C1097" s="1" t="n">
        <v>0.849483680555556</v>
      </c>
      <c r="D1097" s="4" t="n">
        <f aca="false">A1097+HOUR(C1097)/24+MIN(C1097)/(24*60)+SECOND(C1097)/(24*60*60)</f>
        <v>320.834096863667</v>
      </c>
      <c r="E1097" s="3" t="n">
        <v>29.4402177</v>
      </c>
      <c r="F1097" s="3" t="n">
        <v>-91.3970998</v>
      </c>
      <c r="G1097" s="7" t="n">
        <v>1.9</v>
      </c>
      <c r="H1097" s="7" t="n">
        <f aca="false">IF(G1097=0,"",G1097)</f>
        <v>1.9</v>
      </c>
      <c r="J1097" s="0" t="n">
        <v>-0.1084365210477</v>
      </c>
    </row>
    <row r="1098" customFormat="false" ht="12.75" hidden="false" customHeight="false" outlineLevel="0" collapsed="false">
      <c r="A1098" s="0" t="n">
        <v>320</v>
      </c>
      <c r="B1098" s="0" t="n">
        <v>2000</v>
      </c>
      <c r="C1098" s="1" t="n">
        <v>0.849602546296296</v>
      </c>
      <c r="D1098" s="4" t="n">
        <f aca="false">A1098+HOUR(C1098)/24+MIN(C1098)/(24*60)+SECOND(C1098)/(24*60*60)</f>
        <v>320.834224261028</v>
      </c>
      <c r="E1098" s="3" t="n">
        <v>29.4403788</v>
      </c>
      <c r="F1098" s="3" t="n">
        <v>-91.396842</v>
      </c>
      <c r="G1098" s="7" t="n">
        <v>1.9</v>
      </c>
      <c r="H1098" s="7" t="n">
        <f aca="false">IF(G1098=0,"",G1098)</f>
        <v>1.9</v>
      </c>
      <c r="J1098" s="0" t="n">
        <v>-0.108175134358788</v>
      </c>
    </row>
    <row r="1099" customFormat="false" ht="12.75" hidden="false" customHeight="false" outlineLevel="0" collapsed="false">
      <c r="A1099" s="0" t="n">
        <v>320</v>
      </c>
      <c r="B1099" s="0" t="n">
        <v>2000</v>
      </c>
      <c r="C1099" s="1" t="n">
        <v>0.849720833333333</v>
      </c>
      <c r="D1099" s="4" t="n">
        <f aca="false">A1099+HOUR(C1099)/24+MIN(C1099)/(24*60)+SECOND(C1099)/(24*60*60)</f>
        <v>320.834340083912</v>
      </c>
      <c r="E1099" s="3" t="n">
        <v>29.440541</v>
      </c>
      <c r="F1099" s="3" t="n">
        <v>-91.3965873</v>
      </c>
      <c r="G1099" s="7" t="n">
        <v>1.9</v>
      </c>
      <c r="H1099" s="7" t="n">
        <f aca="false">IF(G1099=0,"",G1099)</f>
        <v>1.9</v>
      </c>
      <c r="J1099" s="0" t="n">
        <v>-0.107937416307148</v>
      </c>
    </row>
    <row r="1100" customFormat="false" ht="12.75" hidden="false" customHeight="false" outlineLevel="0" collapsed="false">
      <c r="A1100" s="0" t="n">
        <v>320</v>
      </c>
      <c r="B1100" s="0" t="n">
        <v>2000</v>
      </c>
      <c r="C1100" s="1" t="n">
        <v>0.849780555555556</v>
      </c>
      <c r="D1100" s="4" t="n">
        <f aca="false">A1100+HOUR(C1100)/24+MIN(C1100)/(24*60)+SECOND(C1100)/(24*60*60)</f>
        <v>320.834397995756</v>
      </c>
      <c r="E1100" s="3" t="n">
        <v>29.4406228</v>
      </c>
      <c r="F1100" s="3" t="n">
        <v>-91.3964288</v>
      </c>
      <c r="G1100" s="7" t="n">
        <v>1.9</v>
      </c>
      <c r="H1100" s="7" t="n">
        <f aca="false">IF(G1100=0,"",G1100)</f>
        <v>1.9</v>
      </c>
      <c r="J1100" s="0" t="n">
        <v>-0.10781851061142</v>
      </c>
    </row>
    <row r="1101" customFormat="false" ht="12.75" hidden="false" customHeight="false" outlineLevel="0" collapsed="false">
      <c r="A1101" s="0" t="n">
        <v>320</v>
      </c>
      <c r="B1101" s="0" t="n">
        <v>2000</v>
      </c>
      <c r="C1101" s="1" t="n">
        <v>0.849899421296296</v>
      </c>
      <c r="D1101" s="4" t="n">
        <f aca="false">A1101+HOUR(C1101)/24+MIN(C1101)/(24*60)+SECOND(C1101)/(24*60*60)</f>
        <v>320.834513819043</v>
      </c>
      <c r="E1101" s="3" t="n">
        <v>29.4406647</v>
      </c>
      <c r="F1101" s="3" t="n">
        <v>-91.3961473</v>
      </c>
      <c r="G1101" s="7" t="n">
        <v>1.9</v>
      </c>
      <c r="H1101" s="7" t="n">
        <f aca="false">IF(G1101=0,"",G1101)</f>
        <v>1.9</v>
      </c>
      <c r="J1101" s="0" t="n">
        <v>-0.107580606159048</v>
      </c>
    </row>
    <row r="1102" customFormat="false" ht="12.75" hidden="false" customHeight="false" outlineLevel="0" collapsed="false">
      <c r="A1102" s="0" t="n">
        <v>320</v>
      </c>
      <c r="B1102" s="0" t="n">
        <v>2000</v>
      </c>
      <c r="C1102" s="1" t="n">
        <v>0.850017708333333</v>
      </c>
      <c r="D1102" s="4" t="n">
        <f aca="false">A1102+HOUR(C1102)/24+MIN(C1102)/(24*60)+SECOND(C1102)/(24*60*60)</f>
        <v>320.833946771557</v>
      </c>
      <c r="E1102" s="3" t="n">
        <v>29.4405705</v>
      </c>
      <c r="F1102" s="3" t="n">
        <v>-91.395897</v>
      </c>
      <c r="G1102" s="7" t="n">
        <v>1.9</v>
      </c>
      <c r="H1102" s="7" t="n">
        <f aca="false">IF(G1102=0,"",G1102)</f>
        <v>1.9</v>
      </c>
      <c r="J1102" s="0" t="n">
        <v>-0.108744286673977</v>
      </c>
    </row>
    <row r="1103" customFormat="false" ht="12.75" hidden="false" customHeight="false" outlineLevel="0" collapsed="false">
      <c r="A1103" s="0" t="n">
        <v>320</v>
      </c>
      <c r="B1103" s="0" t="n">
        <v>2000</v>
      </c>
      <c r="C1103" s="1" t="n">
        <v>0.850103587962963</v>
      </c>
      <c r="D1103" s="4" t="n">
        <f aca="false">A1103+HOUR(C1103)/24+MIN(C1103)/(24*60)+SECOND(C1103)/(24*60*60)</f>
        <v>320.834027849714</v>
      </c>
      <c r="E1103" s="3" t="n">
        <v>29.4404458</v>
      </c>
      <c r="F1103" s="3" t="n">
        <v>-91.3957628</v>
      </c>
      <c r="G1103" s="7" t="n">
        <v>1.8</v>
      </c>
      <c r="H1103" s="7" t="n">
        <f aca="false">IF(G1103=0,"",G1103)</f>
        <v>1.8</v>
      </c>
      <c r="J1103" s="0" t="n">
        <v>-0.108578230169397</v>
      </c>
    </row>
    <row r="1104" customFormat="false" ht="12.75" hidden="false" customHeight="false" outlineLevel="0" collapsed="false">
      <c r="A1104" s="0" t="n">
        <v>320</v>
      </c>
      <c r="B1104" s="0" t="n">
        <v>2000</v>
      </c>
      <c r="C1104" s="1" t="n">
        <v>0.850196412037037</v>
      </c>
      <c r="D1104" s="4" t="n">
        <f aca="false">A1104+HOUR(C1104)/24+MIN(C1104)/(24*60)+SECOND(C1104)/(24*60*60)</f>
        <v>320.834120506768</v>
      </c>
      <c r="E1104" s="3" t="n">
        <v>29.4402877</v>
      </c>
      <c r="F1104" s="3" t="n">
        <v>-91.3956242</v>
      </c>
      <c r="G1104" s="7" t="n">
        <v>1.8</v>
      </c>
      <c r="H1104" s="7" t="n">
        <f aca="false">IF(G1104=0,"",G1104)</f>
        <v>1.8</v>
      </c>
      <c r="J1104" s="0" t="n">
        <v>-0.108388112336269</v>
      </c>
    </row>
    <row r="1105" customFormat="false" ht="12.75" hidden="false" customHeight="false" outlineLevel="0" collapsed="false">
      <c r="A1105" s="0" t="n">
        <v>320</v>
      </c>
      <c r="B1105" s="0" t="n">
        <v>2000</v>
      </c>
      <c r="C1105" s="1" t="n">
        <v>0.850314583333333</v>
      </c>
      <c r="D1105" s="4" t="n">
        <f aca="false">A1105+HOUR(C1105)/24+MIN(C1105)/(24*60)+SECOND(C1105)/(24*60*60)</f>
        <v>320.834236329572</v>
      </c>
      <c r="E1105" s="3" t="n">
        <v>29.440077</v>
      </c>
      <c r="F1105" s="3" t="n">
        <v>-91.3954222</v>
      </c>
      <c r="G1105" s="7" t="n">
        <v>1.8</v>
      </c>
      <c r="H1105" s="7" t="n">
        <f aca="false">IF(G1105=0,"",G1105)</f>
        <v>1.8</v>
      </c>
      <c r="J1105" s="0" t="n">
        <v>-0.108150506153633</v>
      </c>
    </row>
    <row r="1106" customFormat="false" ht="12.75" hidden="false" customHeight="false" outlineLevel="0" collapsed="false">
      <c r="A1106" s="0" t="n">
        <v>320</v>
      </c>
      <c r="B1106" s="0" t="n">
        <v>2000</v>
      </c>
      <c r="C1106" s="1" t="n">
        <v>0.850433449074074</v>
      </c>
      <c r="D1106" s="4" t="n">
        <f aca="false">A1106+HOUR(C1106)/24+MIN(C1106)/(24*60)+SECOND(C1106)/(24*60*60)</f>
        <v>320.834352152858</v>
      </c>
      <c r="E1106" s="3" t="n">
        <v>29.439865</v>
      </c>
      <c r="F1106" s="3" t="n">
        <v>-91.3952693</v>
      </c>
      <c r="G1106" s="7" t="n">
        <v>1.8</v>
      </c>
      <c r="H1106" s="7" t="n">
        <f aca="false">IF(G1106=0,"",G1106)</f>
        <v>1.8</v>
      </c>
      <c r="J1106" s="0" t="n">
        <v>-0.107912569844001</v>
      </c>
    </row>
    <row r="1107" customFormat="false" ht="12.75" hidden="false" customHeight="false" outlineLevel="0" collapsed="false">
      <c r="A1107" s="0" t="n">
        <v>320</v>
      </c>
      <c r="B1107" s="0" t="n">
        <v>2000</v>
      </c>
      <c r="C1107" s="1" t="n">
        <v>0.850551736111111</v>
      </c>
      <c r="D1107" s="4" t="n">
        <f aca="false">A1107+HOUR(C1107)/24+MIN(C1107)/(24*60)+SECOND(C1107)/(24*60*60)</f>
        <v>320.834479549817</v>
      </c>
      <c r="E1107" s="3" t="n">
        <v>29.4396327</v>
      </c>
      <c r="F1107" s="3" t="n">
        <v>-91.3951723</v>
      </c>
      <c r="G1107" s="7" t="n">
        <v>1.7</v>
      </c>
      <c r="H1107" s="7" t="n">
        <f aca="false">IF(G1107=0,"",G1107)</f>
        <v>1.7</v>
      </c>
      <c r="J1107" s="0" t="n">
        <v>-0.107651086454771</v>
      </c>
    </row>
    <row r="1108" customFormat="false" ht="12.75" hidden="false" customHeight="false" outlineLevel="0" collapsed="false">
      <c r="A1108" s="0" t="n">
        <v>320</v>
      </c>
      <c r="B1108" s="0" t="n">
        <v>2000</v>
      </c>
      <c r="C1108" s="1" t="n">
        <v>0.850670601851852</v>
      </c>
      <c r="D1108" s="4" t="n">
        <f aca="false">A1108+HOUR(C1108)/24+MIN(C1108)/(24*60)+SECOND(C1108)/(24*60*60)</f>
        <v>320.834595373103</v>
      </c>
      <c r="E1108" s="3" t="n">
        <v>29.4393887</v>
      </c>
      <c r="F1108" s="3" t="n">
        <v>-91.3951468</v>
      </c>
      <c r="G1108" s="7" t="n">
        <v>1.7</v>
      </c>
      <c r="H1108" s="7" t="n">
        <f aca="false">IF(G1108=0,"",G1108)</f>
        <v>1.7</v>
      </c>
      <c r="J1108" s="0" t="n">
        <v>-0.107412889316365</v>
      </c>
    </row>
    <row r="1109" customFormat="false" ht="12.75" hidden="false" customHeight="false" outlineLevel="0" collapsed="false">
      <c r="A1109" s="0" t="n">
        <v>320</v>
      </c>
      <c r="B1109" s="0" t="n">
        <v>2000</v>
      </c>
      <c r="C1109" s="1" t="n">
        <v>0.850730324074074</v>
      </c>
      <c r="D1109" s="4" t="n">
        <f aca="false">A1109+HOUR(C1109)/24+MIN(C1109)/(24*60)+SECOND(C1109)/(24*60*60)</f>
        <v>320.833958840503</v>
      </c>
      <c r="E1109" s="3" t="n">
        <v>29.4392438</v>
      </c>
      <c r="F1109" s="3" t="n">
        <v>-91.3951713</v>
      </c>
      <c r="G1109" s="7" t="n">
        <v>1.7</v>
      </c>
      <c r="H1109" s="7" t="n">
        <f aca="false">IF(G1109=0,"",G1109)</f>
        <v>1.7</v>
      </c>
      <c r="J1109" s="0" t="n">
        <v>-0.108719689593375</v>
      </c>
    </row>
    <row r="1110" customFormat="false" ht="12.75" hidden="false" customHeight="false" outlineLevel="0" collapsed="false">
      <c r="A1110" s="0" t="n">
        <v>320</v>
      </c>
      <c r="B1110" s="0" t="n">
        <v>2000</v>
      </c>
      <c r="C1110" s="1" t="n">
        <v>0.850849189814815</v>
      </c>
      <c r="D1110" s="4" t="n">
        <f aca="false">A1110+HOUR(C1110)/24+MIN(C1110)/(24*60)+SECOND(C1110)/(24*60*60)</f>
        <v>320.834074663789</v>
      </c>
      <c r="E1110" s="3" t="n">
        <v>29.4390292</v>
      </c>
      <c r="F1110" s="3" t="n">
        <v>-91.3952882</v>
      </c>
      <c r="G1110" s="7" t="n">
        <v>1.7</v>
      </c>
      <c r="H1110" s="7" t="n">
        <f aca="false">IF(G1110=0,"",G1110)</f>
        <v>1.7</v>
      </c>
      <c r="J1110" s="0" t="n">
        <v>-0.108482053305226</v>
      </c>
    </row>
    <row r="1111" customFormat="false" ht="12.75" hidden="false" customHeight="false" outlineLevel="0" collapsed="false">
      <c r="A1111" s="0" t="n">
        <v>320</v>
      </c>
      <c r="B1111" s="0" t="n">
        <v>2000</v>
      </c>
      <c r="C1111" s="1" t="n">
        <v>0.850967476851852</v>
      </c>
      <c r="D1111" s="4" t="n">
        <f aca="false">A1111+HOUR(C1111)/24+MIN(C1111)/(24*60)+SECOND(C1111)/(24*60*60)</f>
        <v>320.834202060748</v>
      </c>
      <c r="E1111" s="3" t="n">
        <v>29.4388467</v>
      </c>
      <c r="F1111" s="3" t="n">
        <v>-91.3954712</v>
      </c>
      <c r="G1111" s="7" t="n">
        <v>1.7</v>
      </c>
      <c r="H1111" s="7" t="n">
        <f aca="false">IF(G1111=0,"",G1111)</f>
        <v>1.7</v>
      </c>
      <c r="J1111" s="0" t="n">
        <v>-0.108220693004316</v>
      </c>
    </row>
    <row r="1112" customFormat="false" ht="12.75" hidden="false" customHeight="false" outlineLevel="0" collapsed="false">
      <c r="A1112" s="0" t="n">
        <v>320</v>
      </c>
      <c r="B1112" s="0" t="n">
        <v>2000</v>
      </c>
      <c r="C1112" s="1" t="n">
        <v>0.851085763888889</v>
      </c>
      <c r="D1112" s="4" t="n">
        <f aca="false">A1112+HOUR(C1112)/24+MIN(C1112)/(24*60)+SECOND(C1112)/(24*60*60)</f>
        <v>320.834317883632</v>
      </c>
      <c r="E1112" s="3" t="n">
        <v>29.4386663</v>
      </c>
      <c r="F1112" s="3" t="n">
        <v>-91.395655</v>
      </c>
      <c r="G1112" s="7" t="n">
        <v>1.7</v>
      </c>
      <c r="H1112" s="7" t="n">
        <f aca="false">IF(G1112=0,"",G1112)</f>
        <v>1.7</v>
      </c>
      <c r="J1112" s="0" t="n">
        <v>-0.107982998848392</v>
      </c>
    </row>
    <row r="1113" customFormat="false" ht="12.75" hidden="false" customHeight="false" outlineLevel="0" collapsed="false">
      <c r="A1113" s="0" t="n">
        <v>320</v>
      </c>
      <c r="B1113" s="0" t="n">
        <v>2000</v>
      </c>
      <c r="C1113" s="1" t="n">
        <v>0.85120462962963</v>
      </c>
      <c r="D1113" s="4" t="n">
        <f aca="false">A1113+HOUR(C1113)/24+MIN(C1113)/(24*60)+SECOND(C1113)/(24*60*60)</f>
        <v>320.834433706919</v>
      </c>
      <c r="E1113" s="3" t="n">
        <v>29.4385255</v>
      </c>
      <c r="F1113" s="3" t="n">
        <v>-91.3959163</v>
      </c>
      <c r="G1113" s="7" t="n">
        <v>1.7</v>
      </c>
      <c r="H1113" s="7" t="n">
        <f aca="false">IF(G1113=0,"",G1113)</f>
        <v>1.7</v>
      </c>
      <c r="J1113" s="0" t="n">
        <v>-0.107745180228087</v>
      </c>
    </row>
    <row r="1114" customFormat="false" ht="12.75" hidden="false" customHeight="false" outlineLevel="0" collapsed="false">
      <c r="A1114" s="0" t="n">
        <v>320</v>
      </c>
      <c r="B1114" s="0" t="n">
        <v>2000</v>
      </c>
      <c r="C1114" s="1" t="n">
        <v>0.851264351851852</v>
      </c>
      <c r="D1114" s="4" t="n">
        <f aca="false">A1114+HOUR(C1114)/24+MIN(C1114)/(24*60)+SECOND(C1114)/(24*60*60)</f>
        <v>320.834491618763</v>
      </c>
      <c r="E1114" s="3" t="n">
        <v>29.43847</v>
      </c>
      <c r="F1114" s="3" t="n">
        <v>-91.3960427</v>
      </c>
      <c r="G1114" s="7" t="n">
        <v>1.7</v>
      </c>
      <c r="H1114" s="7" t="n">
        <f aca="false">IF(G1114=0,"",G1114)</f>
        <v>1.7</v>
      </c>
      <c r="J1114" s="0" t="n">
        <v>-0.107626224383287</v>
      </c>
    </row>
    <row r="1115" customFormat="false" ht="12.75" hidden="false" customHeight="false" outlineLevel="0" collapsed="false">
      <c r="A1115" s="0" t="n">
        <v>320</v>
      </c>
      <c r="B1115" s="0" t="n">
        <v>2000</v>
      </c>
      <c r="C1115" s="1" t="n">
        <v>0.851383217592593</v>
      </c>
      <c r="D1115" s="4" t="n">
        <f aca="false">A1115+HOUR(C1115)/24+MIN(C1115)/(24*60)+SECOND(C1115)/(24*60*60)</f>
        <v>320.833924571679</v>
      </c>
      <c r="E1115" s="3" t="n">
        <v>29.4383692</v>
      </c>
      <c r="F1115" s="3" t="n">
        <v>-91.3963023</v>
      </c>
      <c r="G1115" s="7" t="n">
        <v>1.7</v>
      </c>
      <c r="H1115" s="7" t="n">
        <f aca="false">IF(G1115=0,"",G1115)</f>
        <v>1.7</v>
      </c>
      <c r="J1115" s="0" t="n">
        <v>-0.108789787708595</v>
      </c>
    </row>
    <row r="1116" customFormat="false" ht="12.75" hidden="false" customHeight="false" outlineLevel="0" collapsed="false">
      <c r="A1116" s="0" t="n">
        <v>320</v>
      </c>
      <c r="B1116" s="0" t="n">
        <v>2000</v>
      </c>
      <c r="C1116" s="1" t="n">
        <v>0.85150150462963</v>
      </c>
      <c r="D1116" s="4" t="n">
        <f aca="false">A1116+HOUR(C1116)/24+MIN(C1116)/(24*60)+SECOND(C1116)/(24*60*60)</f>
        <v>320.834040394563</v>
      </c>
      <c r="E1116" s="3" t="n">
        <v>29.4382848</v>
      </c>
      <c r="F1116" s="3" t="n">
        <v>-91.3965715</v>
      </c>
      <c r="G1116" s="7" t="n">
        <v>1.8</v>
      </c>
      <c r="H1116" s="7" t="n">
        <f aca="false">IF(G1116=0,"",G1116)</f>
        <v>1.8</v>
      </c>
      <c r="J1116" s="0" t="n">
        <v>-0.108552393631343</v>
      </c>
    </row>
    <row r="1117" customFormat="false" ht="12.75" hidden="false" customHeight="false" outlineLevel="0" collapsed="false">
      <c r="A1117" s="0" t="n">
        <v>320</v>
      </c>
      <c r="B1117" s="0" t="n">
        <v>2000</v>
      </c>
      <c r="C1117" s="1" t="n">
        <v>0.85162037037037</v>
      </c>
      <c r="D1117" s="4" t="n">
        <f aca="false">A1117+HOUR(C1117)/24+MIN(C1117)/(24*60)+SECOND(C1117)/(24*60*60)</f>
        <v>320.83415621785</v>
      </c>
      <c r="E1117" s="3" t="n">
        <v>29.4381967</v>
      </c>
      <c r="F1117" s="3" t="n">
        <v>-91.3968702</v>
      </c>
      <c r="G1117" s="7" t="n">
        <v>1.8</v>
      </c>
      <c r="H1117" s="7" t="n">
        <f aca="false">IF(G1117=0,"",G1117)</f>
        <v>1.8</v>
      </c>
      <c r="J1117" s="0" t="n">
        <v>-0.108314874020463</v>
      </c>
    </row>
    <row r="1118" customFormat="false" ht="12.75" hidden="false" customHeight="false" outlineLevel="0" collapsed="false">
      <c r="A1118" s="0" t="n">
        <v>320</v>
      </c>
      <c r="B1118" s="0" t="n">
        <v>2000</v>
      </c>
      <c r="C1118" s="1" t="n">
        <v>0.851679513888889</v>
      </c>
      <c r="D1118" s="4" t="n">
        <f aca="false">A1118+HOUR(C1118)/24+MIN(C1118)/(24*60)+SECOND(C1118)/(24*60*60)</f>
        <v>320.834214129292</v>
      </c>
      <c r="E1118" s="3" t="n">
        <v>29.4381497</v>
      </c>
      <c r="F1118" s="3" t="n">
        <v>-91.3970012</v>
      </c>
      <c r="G1118" s="7" t="n">
        <v>1.8</v>
      </c>
      <c r="H1118" s="7" t="n">
        <f aca="false">IF(G1118=0,"",G1118)</f>
        <v>1.8</v>
      </c>
      <c r="J1118" s="0" t="n">
        <v>-0.108196067279363</v>
      </c>
    </row>
    <row r="1119" customFormat="false" ht="12.75" hidden="false" customHeight="false" outlineLevel="0" collapsed="false">
      <c r="A1119" s="0" t="n">
        <v>320</v>
      </c>
      <c r="B1119" s="0" t="n">
        <v>2000</v>
      </c>
      <c r="C1119" s="1" t="n">
        <v>0.85179837962963</v>
      </c>
      <c r="D1119" s="4" t="n">
        <f aca="false">A1119+HOUR(C1119)/24+MIN(C1119)/(24*60)+SECOND(C1119)/(24*60*60)</f>
        <v>320.834329952578</v>
      </c>
      <c r="E1119" s="3" t="n">
        <v>29.4380592</v>
      </c>
      <c r="F1119" s="3" t="n">
        <v>-91.3972692</v>
      </c>
      <c r="G1119" s="7" t="n">
        <v>1.8</v>
      </c>
      <c r="H1119" s="7" t="n">
        <f aca="false">IF(G1119=0,"",G1119)</f>
        <v>1.8</v>
      </c>
      <c r="J1119" s="0" t="n">
        <v>-0.107958154877055</v>
      </c>
    </row>
    <row r="1120" customFormat="false" ht="12.75" hidden="false" customHeight="false" outlineLevel="0" collapsed="false">
      <c r="A1120" s="0" t="n">
        <v>320</v>
      </c>
      <c r="B1120" s="0" t="n">
        <v>2000</v>
      </c>
      <c r="C1120" s="1" t="n">
        <v>0.85191724537037</v>
      </c>
      <c r="D1120" s="4" t="n">
        <f aca="false">A1120+HOUR(C1120)/24+MIN(C1120)/(24*60)+SECOND(C1120)/(24*60*60)</f>
        <v>320.834457349939</v>
      </c>
      <c r="E1120" s="3" t="n">
        <v>29.43798</v>
      </c>
      <c r="F1120" s="3" t="n">
        <v>-91.3975422</v>
      </c>
      <c r="G1120" s="7" t="n">
        <v>1.8</v>
      </c>
      <c r="H1120" s="7" t="n">
        <f aca="false">IF(G1120=0,"",G1120)</f>
        <v>1.8</v>
      </c>
      <c r="J1120" s="0" t="n">
        <v>-0.107696697647934</v>
      </c>
    </row>
    <row r="1121" customFormat="false" ht="12.75" hidden="false" customHeight="false" outlineLevel="0" collapsed="false">
      <c r="A1121" s="0" t="n">
        <v>320</v>
      </c>
      <c r="B1121" s="0" t="n">
        <v>2000</v>
      </c>
      <c r="C1121" s="1" t="n">
        <v>0.852035416666667</v>
      </c>
      <c r="D1121" s="4" t="n">
        <f aca="false">A1121+HOUR(C1121)/24+MIN(C1121)/(24*60)+SECOND(C1121)/(24*60*60)</f>
        <v>320.834573172743</v>
      </c>
      <c r="E1121" s="3" t="n">
        <v>29.4378828</v>
      </c>
      <c r="F1121" s="3" t="n">
        <v>-91.3978067</v>
      </c>
      <c r="G1121" s="7" t="n">
        <v>1.8</v>
      </c>
      <c r="H1121" s="7" t="n">
        <f aca="false">IF(G1121=0,"",G1121)</f>
        <v>1.8</v>
      </c>
      <c r="J1121" s="0" t="n">
        <v>-0.107458524237029</v>
      </c>
    </row>
    <row r="1122" customFormat="false" ht="12.75" hidden="false" customHeight="false" outlineLevel="0" collapsed="false">
      <c r="A1122" s="0" t="n">
        <v>320</v>
      </c>
      <c r="B1122" s="0" t="n">
        <v>2000</v>
      </c>
      <c r="C1122" s="1" t="n">
        <v>0.852094560185185</v>
      </c>
      <c r="D1122" s="4" t="n">
        <f aca="false">A1122+HOUR(C1122)/24+MIN(C1122)/(24*60)+SECOND(C1122)/(24*60*60)</f>
        <v>320.833936639741</v>
      </c>
      <c r="E1122" s="3" t="n">
        <v>29.437828</v>
      </c>
      <c r="F1122" s="3" t="n">
        <v>-91.3979387</v>
      </c>
      <c r="G1122" s="7" t="n">
        <v>1.8</v>
      </c>
      <c r="H1122" s="7" t="n">
        <f aca="false">IF(G1122=0,"",G1122)</f>
        <v>1.8</v>
      </c>
      <c r="J1122" s="0" t="n">
        <v>-0.108765193129438</v>
      </c>
    </row>
    <row r="1123" customFormat="false" ht="12.75" hidden="false" customHeight="false" outlineLevel="0" collapsed="false">
      <c r="A1123" s="0" t="n">
        <v>320</v>
      </c>
      <c r="B1123" s="0" t="n">
        <v>2000</v>
      </c>
      <c r="C1123" s="1" t="n">
        <v>0.852213425925926</v>
      </c>
      <c r="D1123" s="4" t="n">
        <f aca="false">A1123+HOUR(C1123)/24+MIN(C1123)/(24*60)+SECOND(C1123)/(24*60*60)</f>
        <v>320.834052463027</v>
      </c>
      <c r="E1123" s="3" t="n">
        <v>29.4377238</v>
      </c>
      <c r="F1123" s="3" t="n">
        <v>-91.3982355</v>
      </c>
      <c r="G1123" s="7" t="n">
        <v>1.9</v>
      </c>
      <c r="H1123" s="7" t="n">
        <f aca="false">IF(G1123=0,"",G1123)</f>
        <v>1.9</v>
      </c>
      <c r="J1123" s="0" t="n">
        <v>-0.108527580953798</v>
      </c>
    </row>
    <row r="1124" customFormat="false" ht="12.75" hidden="false" customHeight="false" outlineLevel="0" collapsed="false">
      <c r="A1124" s="0" t="n">
        <v>320</v>
      </c>
      <c r="B1124" s="0" t="n">
        <v>2000</v>
      </c>
      <c r="C1124" s="1" t="n">
        <v>0.852332291666667</v>
      </c>
      <c r="D1124" s="4" t="n">
        <f aca="false">A1124+HOUR(C1124)/24+MIN(C1124)/(24*60)+SECOND(C1124)/(24*60*60)</f>
        <v>320.834179860388</v>
      </c>
      <c r="E1124" s="3" t="n">
        <v>29.4376343</v>
      </c>
      <c r="F1124" s="3" t="n">
        <v>-91.398506</v>
      </c>
      <c r="G1124" s="7" t="n">
        <v>1.8</v>
      </c>
      <c r="H1124" s="7" t="n">
        <f aca="false">IF(G1124=0,"",G1124)</f>
        <v>1.8</v>
      </c>
      <c r="J1124" s="0" t="n">
        <v>-0.108266247059168</v>
      </c>
    </row>
    <row r="1125" customFormat="false" ht="12.75" hidden="false" customHeight="false" outlineLevel="0" collapsed="false">
      <c r="A1125" s="0" t="n">
        <v>320</v>
      </c>
      <c r="B1125" s="0" t="n">
        <v>2000</v>
      </c>
      <c r="C1125" s="1" t="n">
        <v>0.852451273148148</v>
      </c>
      <c r="D1125" s="4" t="n">
        <f aca="false">A1125+HOUR(C1125)/24+MIN(C1125)/(24*60)+SECOND(C1125)/(24*60*60)</f>
        <v>320.834295683755</v>
      </c>
      <c r="E1125" s="3" t="n">
        <v>29.4375312</v>
      </c>
      <c r="F1125" s="3" t="n">
        <v>-91.3987668</v>
      </c>
      <c r="G1125" s="7" t="n">
        <v>1.8</v>
      </c>
      <c r="H1125" s="7" t="n">
        <f aca="false">IF(G1125=0,"",G1125)</f>
        <v>1.8</v>
      </c>
      <c r="J1125" s="0" t="n">
        <v>-0.108028576815127</v>
      </c>
    </row>
    <row r="1126" customFormat="false" ht="12.75" hidden="false" customHeight="false" outlineLevel="0" collapsed="false">
      <c r="A1126" s="0" t="n">
        <v>320</v>
      </c>
      <c r="B1126" s="0" t="n">
        <v>2000</v>
      </c>
      <c r="C1126" s="1" t="n">
        <v>0.852510300925926</v>
      </c>
      <c r="D1126" s="4" t="n">
        <f aca="false">A1126+HOUR(C1126)/24+MIN(C1126)/(24*60)+SECOND(C1126)/(24*60*60)</f>
        <v>320.834353595116</v>
      </c>
      <c r="E1126" s="3" t="n">
        <v>29.4374818</v>
      </c>
      <c r="F1126" s="3" t="n">
        <v>-91.3988997</v>
      </c>
      <c r="G1126" s="7" t="n">
        <v>1.8</v>
      </c>
      <c r="H1126" s="7" t="n">
        <f aca="false">IF(G1126=0,"",G1126)</f>
        <v>1.8</v>
      </c>
      <c r="J1126" s="0" t="n">
        <v>-0.107909694959036</v>
      </c>
    </row>
    <row r="1127" customFormat="false" ht="12.75" hidden="false" customHeight="false" outlineLevel="0" collapsed="false">
      <c r="A1127" s="0" t="n">
        <v>320</v>
      </c>
      <c r="B1127" s="0" t="n">
        <v>2000</v>
      </c>
      <c r="C1127" s="1" t="n">
        <v>0.852628587962963</v>
      </c>
      <c r="D1127" s="4" t="n">
        <f aca="false">A1127+HOUR(C1127)/24+MIN(C1127)/(24*60)+SECOND(C1127)/(24*60*60)</f>
        <v>320.834469418001</v>
      </c>
      <c r="E1127" s="3" t="n">
        <v>29.4373832</v>
      </c>
      <c r="F1127" s="3" t="n">
        <v>-91.3991975</v>
      </c>
      <c r="G1127" s="7" t="n">
        <v>1.8</v>
      </c>
      <c r="H1127" s="7" t="n">
        <f aca="false">IF(G1127=0,"",G1127)</f>
        <v>1.8</v>
      </c>
      <c r="J1127" s="0" t="n">
        <v>-0.107671838057616</v>
      </c>
    </row>
    <row r="1128" customFormat="false" ht="12.75" hidden="false" customHeight="false" outlineLevel="0" collapsed="false">
      <c r="A1128" s="0" t="n">
        <v>320</v>
      </c>
      <c r="B1128" s="0" t="n">
        <v>2000</v>
      </c>
      <c r="C1128" s="1" t="n">
        <v>0.852747453703704</v>
      </c>
      <c r="D1128" s="4" t="n">
        <f aca="false">A1128+HOUR(C1128)/24+MIN(C1128)/(24*60)+SECOND(C1128)/(24*60*60)</f>
        <v>320.834585241287</v>
      </c>
      <c r="E1128" s="3" t="n">
        <v>29.4373003</v>
      </c>
      <c r="F1128" s="3" t="n">
        <v>-91.3994717</v>
      </c>
      <c r="G1128" s="7" t="n">
        <v>1.8</v>
      </c>
      <c r="H1128" s="7" t="n">
        <f aca="false">IF(G1128=0,"",G1128)</f>
        <v>1.8</v>
      </c>
      <c r="J1128" s="0" t="n">
        <v>-0.107433857275746</v>
      </c>
    </row>
    <row r="1129" customFormat="false" ht="12.75" hidden="false" customHeight="false" outlineLevel="0" collapsed="false">
      <c r="A1129" s="0" t="n">
        <v>320</v>
      </c>
      <c r="B1129" s="0" t="n">
        <v>2000</v>
      </c>
      <c r="C1129" s="1" t="n">
        <v>0.852866319444445</v>
      </c>
      <c r="D1129" s="4" t="n">
        <f aca="false">A1129+HOUR(C1129)/24+MIN(C1129)/(24*60)+SECOND(C1129)/(24*60*60)</f>
        <v>320.834018194203</v>
      </c>
      <c r="E1129" s="3" t="n">
        <v>29.437223</v>
      </c>
      <c r="F1129" s="3" t="n">
        <v>-91.3997483</v>
      </c>
      <c r="G1129" s="7" t="n">
        <v>1.8</v>
      </c>
      <c r="H1129" s="7" t="n">
        <f aca="false">IF(G1129=0,"",G1129)</f>
        <v>1.8</v>
      </c>
      <c r="J1129" s="0" t="n">
        <v>-0.108597914152872</v>
      </c>
    </row>
    <row r="1130" customFormat="false" ht="12.75" hidden="false" customHeight="false" outlineLevel="0" collapsed="false">
      <c r="A1130" s="0" t="n">
        <v>320</v>
      </c>
      <c r="B1130" s="0" t="n">
        <v>2000</v>
      </c>
      <c r="C1130" s="1" t="n">
        <v>0.852926157407408</v>
      </c>
      <c r="D1130" s="4" t="n">
        <f aca="false">A1130+HOUR(C1130)/24+MIN(C1130)/(24*60)+SECOND(C1130)/(24*60*60)</f>
        <v>320.834076106128</v>
      </c>
      <c r="E1130" s="3" t="n">
        <v>29.4371768</v>
      </c>
      <c r="F1130" s="3" t="n">
        <v>-91.3998785</v>
      </c>
      <c r="G1130" s="7" t="n">
        <v>1.8</v>
      </c>
      <c r="H1130" s="7" t="n">
        <f aca="false">IF(G1130=0,"",G1130)</f>
        <v>1.8</v>
      </c>
      <c r="J1130" s="0" t="n">
        <v>-0.108479182037668</v>
      </c>
    </row>
    <row r="1131" customFormat="false" ht="12.75" hidden="false" customHeight="false" outlineLevel="0" collapsed="false">
      <c r="A1131" s="0" t="n">
        <v>320</v>
      </c>
      <c r="B1131" s="0" t="n">
        <v>2000</v>
      </c>
      <c r="C1131" s="1" t="n">
        <v>0.853044328703704</v>
      </c>
      <c r="D1131" s="4" t="n">
        <f aca="false">A1131+HOUR(C1131)/24+MIN(C1131)/(24*60)+SECOND(C1131)/(24*60*60)</f>
        <v>320.834191928932</v>
      </c>
      <c r="E1131" s="3" t="n">
        <v>29.4371695</v>
      </c>
      <c r="F1131" s="3" t="n">
        <v>-91.4001372</v>
      </c>
      <c r="G1131" s="7" t="n">
        <v>1.9</v>
      </c>
      <c r="H1131" s="7" t="n">
        <f aca="false">IF(G1131=0,"",G1131)</f>
        <v>1.9</v>
      </c>
      <c r="J1131" s="0" t="n">
        <v>-0.108241623815998</v>
      </c>
    </row>
    <row r="1132" customFormat="false" ht="12.75" hidden="false" customHeight="false" outlineLevel="0" collapsed="false">
      <c r="A1132" s="0" t="n">
        <v>320</v>
      </c>
      <c r="B1132" s="0" t="n">
        <v>2000</v>
      </c>
      <c r="C1132" s="1" t="n">
        <v>0.853162615740741</v>
      </c>
      <c r="D1132" s="4" t="n">
        <f aca="false">A1132+HOUR(C1132)/24+MIN(C1132)/(24*60)+SECOND(C1132)/(24*60*60)</f>
        <v>320.834307751816</v>
      </c>
      <c r="E1132" s="3" t="n">
        <v>29.4371715</v>
      </c>
      <c r="F1132" s="3" t="n">
        <v>-91.4004368</v>
      </c>
      <c r="G1132" s="7" t="n">
        <v>1.9</v>
      </c>
      <c r="H1132" s="7" t="n">
        <f aca="false">IF(G1132=0,"",G1132)</f>
        <v>1.9</v>
      </c>
      <c r="J1132" s="0" t="n">
        <v>-0.108003735337546</v>
      </c>
    </row>
    <row r="1133" customFormat="false" ht="12.75" hidden="false" customHeight="false" outlineLevel="0" collapsed="false">
      <c r="A1133" s="0" t="n">
        <v>320</v>
      </c>
      <c r="B1133" s="0" t="n">
        <v>2000</v>
      </c>
      <c r="C1133" s="1" t="n">
        <v>0.853281481481481</v>
      </c>
      <c r="D1133" s="4" t="n">
        <f aca="false">A1133+HOUR(C1133)/24+MIN(C1133)/(24*60)+SECOND(C1133)/(24*60*60)</f>
        <v>320.834435149177</v>
      </c>
      <c r="E1133" s="3" t="n">
        <v>29.4371078</v>
      </c>
      <c r="F1133" s="3" t="n">
        <v>-91.4006998</v>
      </c>
      <c r="G1133" s="7" t="n">
        <v>2</v>
      </c>
      <c r="H1133" s="7" t="n">
        <f aca="false">IF(G1133=0,"",G1133)</f>
        <v>2</v>
      </c>
      <c r="J1133" s="0" t="n">
        <v>-0.107742304286447</v>
      </c>
    </row>
    <row r="1134" customFormat="false" ht="12.75" hidden="false" customHeight="false" outlineLevel="0" collapsed="false">
      <c r="A1134" s="0" t="n">
        <v>320</v>
      </c>
      <c r="B1134" s="0" t="n">
        <v>2000</v>
      </c>
      <c r="C1134" s="1" t="n">
        <v>0.853400347222222</v>
      </c>
      <c r="D1134" s="4" t="n">
        <f aca="false">A1134+HOUR(C1134)/24+MIN(C1134)/(24*60)+SECOND(C1134)/(24*60*60)</f>
        <v>320.834550972463</v>
      </c>
      <c r="E1134" s="3" t="n">
        <v>29.4370133</v>
      </c>
      <c r="F1134" s="3" t="n">
        <v>-91.4009603</v>
      </c>
      <c r="G1134" s="7" t="n">
        <v>2</v>
      </c>
      <c r="H1134" s="7" t="n">
        <f aca="false">IF(G1134=0,"",G1134)</f>
        <v>2</v>
      </c>
      <c r="J1134" s="0" t="n">
        <v>-0.107504154619575</v>
      </c>
    </row>
    <row r="1135" customFormat="false" ht="12.75" hidden="false" customHeight="false" outlineLevel="0" collapsed="false">
      <c r="A1135" s="0" t="n">
        <v>320</v>
      </c>
      <c r="B1135" s="0" t="n">
        <v>2000</v>
      </c>
      <c r="C1135" s="1" t="n">
        <v>0.853519212962963</v>
      </c>
      <c r="D1135" s="4" t="n">
        <f aca="false">A1135+HOUR(C1135)/24+MIN(C1135)/(24*60)+SECOND(C1135)/(24*60*60)</f>
        <v>320.833972351305</v>
      </c>
      <c r="E1135" s="3" t="n">
        <v>29.4369087</v>
      </c>
      <c r="F1135" s="3" t="n">
        <v>-91.401252</v>
      </c>
      <c r="G1135" s="7" t="n">
        <v>2</v>
      </c>
      <c r="H1135" s="7" t="n">
        <f aca="false">IF(G1135=0,"",G1135)</f>
        <v>2</v>
      </c>
      <c r="J1135" s="0" t="n">
        <v>-0.108691811268415</v>
      </c>
    </row>
    <row r="1136" customFormat="false" ht="12.75" hidden="false" customHeight="false" outlineLevel="0" collapsed="false">
      <c r="A1136" s="0" t="n">
        <v>320</v>
      </c>
      <c r="B1136" s="0" t="n">
        <v>2000</v>
      </c>
      <c r="C1136" s="1" t="n">
        <v>0.853578356481482</v>
      </c>
      <c r="D1136" s="4" t="n">
        <f aca="false">A1136+HOUR(C1136)/24+MIN(C1136)/(24*60)+SECOND(C1136)/(24*60*60)</f>
        <v>320.834030262748</v>
      </c>
      <c r="E1136" s="3" t="n">
        <v>29.4368613</v>
      </c>
      <c r="F1136" s="3" t="n">
        <v>-91.401385</v>
      </c>
      <c r="G1136" s="7" t="n">
        <v>2</v>
      </c>
      <c r="H1136" s="7" t="n">
        <f aca="false">IF(G1136=0,"",G1136)</f>
        <v>2</v>
      </c>
      <c r="J1136" s="0" t="n">
        <v>-0.108573103990389</v>
      </c>
    </row>
    <row r="1137" customFormat="false" ht="12.75" hidden="false" customHeight="false" outlineLevel="0" collapsed="false">
      <c r="A1137" s="0" t="n">
        <v>320</v>
      </c>
      <c r="B1137" s="0" t="n">
        <v>2000</v>
      </c>
      <c r="C1137" s="1" t="n">
        <v>0.853697222222222</v>
      </c>
      <c r="D1137" s="4" t="n">
        <f aca="false">A1137+HOUR(C1137)/24+MIN(C1137)/(24*60)+SECOND(C1137)/(24*60*60)</f>
        <v>320.834146086034</v>
      </c>
      <c r="E1137" s="3" t="n">
        <v>29.4367663</v>
      </c>
      <c r="F1137" s="3" t="n">
        <v>-91.401654</v>
      </c>
      <c r="G1137" s="7" t="n">
        <v>2</v>
      </c>
      <c r="H1137" s="7" t="n">
        <f aca="false">IF(G1137=0,"",G1137)</f>
        <v>2</v>
      </c>
      <c r="J1137" s="0" t="n">
        <v>-0.108335595310706</v>
      </c>
    </row>
    <row r="1138" customFormat="false" ht="12.75" hidden="false" customHeight="false" outlineLevel="0" collapsed="false">
      <c r="A1138" s="0" t="n">
        <v>320</v>
      </c>
      <c r="B1138" s="0" t="n">
        <v>2000</v>
      </c>
      <c r="C1138" s="1" t="n">
        <v>0.853815509259259</v>
      </c>
      <c r="D1138" s="4" t="n">
        <f aca="false">A1138+HOUR(C1138)/24+MIN(C1138)/(24*60)+SECOND(C1138)/(24*60*60)</f>
        <v>320.834273482993</v>
      </c>
      <c r="E1138" s="3" t="n">
        <v>29.4366727</v>
      </c>
      <c r="F1138" s="3" t="n">
        <v>-91.401924</v>
      </c>
      <c r="G1138" s="7" t="n">
        <v>2</v>
      </c>
      <c r="H1138" s="7" t="n">
        <f aca="false">IF(G1138=0,"",G1138)</f>
        <v>2</v>
      </c>
      <c r="J1138" s="0" t="n">
        <v>-0.108074150204323</v>
      </c>
    </row>
    <row r="1139" customFormat="false" ht="12.75" hidden="false" customHeight="false" outlineLevel="0" collapsed="false">
      <c r="A1139" s="0" t="n">
        <v>320</v>
      </c>
      <c r="B1139" s="0" t="n">
        <v>2000</v>
      </c>
      <c r="C1139" s="1" t="n">
        <v>0.853934375</v>
      </c>
      <c r="D1139" s="4" t="n">
        <f aca="false">A1139+HOUR(C1139)/24+MIN(C1139)/(24*60)+SECOND(C1139)/(24*60*60)</f>
        <v>320.834389306279</v>
      </c>
      <c r="E1139" s="3" t="n">
        <v>29.4365738</v>
      </c>
      <c r="F1139" s="3" t="n">
        <v>-91.4021883</v>
      </c>
      <c r="G1139" s="7" t="n">
        <v>2</v>
      </c>
      <c r="H1139" s="7" t="n">
        <f aca="false">IF(G1139=0,"",G1139)</f>
        <v>2</v>
      </c>
      <c r="J1139" s="0" t="n">
        <v>-0.10783637925332</v>
      </c>
    </row>
    <row r="1140" customFormat="false" ht="12.75" hidden="false" customHeight="false" outlineLevel="0" collapsed="false">
      <c r="A1140" s="0" t="n">
        <v>320</v>
      </c>
      <c r="B1140" s="0" t="n">
        <v>2000</v>
      </c>
      <c r="C1140" s="1" t="n">
        <v>0.853994097222222</v>
      </c>
      <c r="D1140" s="4" t="n">
        <f aca="false">A1140+HOUR(C1140)/24+MIN(C1140)/(24*60)+SECOND(C1140)/(24*60*60)</f>
        <v>320.834447218123</v>
      </c>
      <c r="E1140" s="3" t="n">
        <v>29.4364972</v>
      </c>
      <c r="F1140" s="3" t="n">
        <v>-91.4023343</v>
      </c>
      <c r="G1140" s="7" t="n">
        <v>2</v>
      </c>
      <c r="H1140" s="7" t="n">
        <f aca="false">IF(G1140=0,"",G1140)</f>
        <v>2</v>
      </c>
      <c r="J1140" s="0" t="n">
        <v>-0.107717447179008</v>
      </c>
    </row>
    <row r="1141" customFormat="false" ht="12.75" hidden="false" customHeight="false" outlineLevel="0" collapsed="false">
      <c r="A1141" s="0" t="n">
        <v>320</v>
      </c>
      <c r="B1141" s="0" t="n">
        <v>2000</v>
      </c>
      <c r="C1141" s="1" t="n">
        <v>0.854112384259259</v>
      </c>
      <c r="D1141" s="4" t="n">
        <f aca="false">A1141+HOUR(C1141)/24+MIN(C1141)/(24*60)+SECOND(C1141)/(24*60*60)</f>
        <v>320.834563041008</v>
      </c>
      <c r="E1141" s="3" t="n">
        <v>29.4363583</v>
      </c>
      <c r="F1141" s="3" t="n">
        <v>-91.4025728</v>
      </c>
      <c r="G1141" s="7" t="n">
        <v>2.1</v>
      </c>
      <c r="H1141" s="7" t="n">
        <f aca="false">IF(G1141=0,"",G1141)</f>
        <v>2.1</v>
      </c>
      <c r="J1141" s="0" t="n">
        <v>-0.107479490111666</v>
      </c>
    </row>
    <row r="1142" customFormat="false" ht="12.75" hidden="false" customHeight="false" outlineLevel="0" collapsed="false">
      <c r="A1142" s="0" t="n">
        <v>320</v>
      </c>
      <c r="B1142" s="0" t="n">
        <v>2000</v>
      </c>
      <c r="C1142" s="1" t="n">
        <v>0.85423125</v>
      </c>
      <c r="D1142" s="4" t="n">
        <f aca="false">A1142+HOUR(C1142)/24+MIN(C1142)/(24*60)+SECOND(C1142)/(24*60*60)</f>
        <v>320.833995993924</v>
      </c>
      <c r="E1142" s="3" t="n">
        <v>29.4362443</v>
      </c>
      <c r="F1142" s="3" t="n">
        <v>-91.4028262</v>
      </c>
      <c r="G1142" s="7" t="n">
        <v>2.1</v>
      </c>
      <c r="H1142" s="7" t="n">
        <f aca="false">IF(G1142=0,"",G1142)</f>
        <v>2.1</v>
      </c>
      <c r="J1142" s="0" t="n">
        <v>-0.108643430057562</v>
      </c>
    </row>
    <row r="1143" customFormat="false" ht="12.75" hidden="false" customHeight="false" outlineLevel="0" collapsed="false">
      <c r="A1143" s="0" t="n">
        <v>320</v>
      </c>
      <c r="B1143" s="0" t="n">
        <v>2000</v>
      </c>
      <c r="C1143" s="1" t="n">
        <v>0.854349421296296</v>
      </c>
      <c r="D1143" s="4" t="n">
        <f aca="false">A1143+HOUR(C1143)/24+MIN(C1143)/(24*60)+SECOND(C1143)/(24*60*60)</f>
        <v>320.834111816728</v>
      </c>
      <c r="E1143" s="3" t="n">
        <v>29.4361542</v>
      </c>
      <c r="F1143" s="3" t="n">
        <v>-91.4030927</v>
      </c>
      <c r="G1143" s="7" t="n">
        <v>2.1</v>
      </c>
      <c r="H1143" s="7" t="n">
        <f aca="false">IF(G1143=0,"",G1143)</f>
        <v>2.1</v>
      </c>
      <c r="J1143" s="0" t="n">
        <v>-0.108405958525998</v>
      </c>
    </row>
    <row r="1144" customFormat="false" ht="12.75" hidden="false" customHeight="false" outlineLevel="0" collapsed="false">
      <c r="A1144" s="0" t="n">
        <v>320</v>
      </c>
      <c r="B1144" s="0" t="n">
        <v>2000</v>
      </c>
      <c r="C1144" s="1" t="n">
        <v>0.854408564814815</v>
      </c>
      <c r="D1144" s="4" t="n">
        <f aca="false">A1144+HOUR(C1144)/24+MIN(C1144)/(24*60)+SECOND(C1144)/(24*60*60)</f>
        <v>320.83416972817</v>
      </c>
      <c r="E1144" s="3" t="n">
        <v>29.4361028</v>
      </c>
      <c r="F1144" s="3" t="n">
        <v>-91.4032223</v>
      </c>
      <c r="G1144" s="7" t="n">
        <v>2.1</v>
      </c>
      <c r="H1144" s="7" t="n">
        <f aca="false">IF(G1144=0,"",G1144)</f>
        <v>2.1</v>
      </c>
      <c r="J1144" s="0" t="n">
        <v>-0.108287175760395</v>
      </c>
    </row>
    <row r="1145" customFormat="false" ht="12.75" hidden="false" customHeight="false" outlineLevel="0" collapsed="false">
      <c r="A1145" s="0" t="n">
        <v>320</v>
      </c>
      <c r="B1145" s="0" t="n">
        <v>2000</v>
      </c>
      <c r="C1145" s="1" t="n">
        <v>0.854528125</v>
      </c>
      <c r="D1145" s="4" t="n">
        <f aca="false">A1145+HOUR(C1145)/24+MIN(C1145)/(24*60)+SECOND(C1145)/(24*60*60)</f>
        <v>320.834285551939</v>
      </c>
      <c r="E1145" s="3" t="n">
        <v>29.4360113</v>
      </c>
      <c r="F1145" s="3" t="n">
        <v>-91.4035205</v>
      </c>
      <c r="G1145" s="7" t="n">
        <v>2.2</v>
      </c>
      <c r="H1145" s="7" t="n">
        <f aca="false">IF(G1145=0,"",G1145)</f>
        <v>2.2</v>
      </c>
      <c r="J1145" s="0" t="n">
        <v>-0.108049311222097</v>
      </c>
    </row>
    <row r="1146" customFormat="false" ht="12.75" hidden="false" customHeight="false" outlineLevel="0" collapsed="false">
      <c r="A1146" s="0" t="n">
        <v>320</v>
      </c>
      <c r="B1146" s="0" t="n">
        <v>2000</v>
      </c>
      <c r="C1146" s="1" t="n">
        <v>0.854646296296296</v>
      </c>
      <c r="D1146" s="4" t="n">
        <f aca="false">A1146+HOUR(C1146)/24+MIN(C1146)/(24*60)+SECOND(C1146)/(24*60*60)</f>
        <v>320.834401374743</v>
      </c>
      <c r="E1146" s="3" t="n">
        <v>29.4359335</v>
      </c>
      <c r="F1146" s="3" t="n">
        <v>-91.4037932</v>
      </c>
      <c r="G1146" s="7" t="n">
        <v>2.1</v>
      </c>
      <c r="H1146" s="7" t="n">
        <f aca="false">IF(G1146=0,"",G1146)</f>
        <v>2.1</v>
      </c>
      <c r="J1146" s="0" t="n">
        <v>-0.107811527273632</v>
      </c>
    </row>
    <row r="1147" customFormat="false" ht="12.75" hidden="false" customHeight="false" outlineLevel="0" collapsed="false">
      <c r="A1147" s="0" t="n">
        <v>320</v>
      </c>
      <c r="B1147" s="0" t="n">
        <v>2000</v>
      </c>
      <c r="C1147" s="1" t="n">
        <v>0.854765162037037</v>
      </c>
      <c r="D1147" s="4" t="n">
        <f aca="false">A1147+HOUR(C1147)/24+MIN(C1147)/(24*60)+SECOND(C1147)/(24*60*60)</f>
        <v>320.834528772103</v>
      </c>
      <c r="E1147" s="3" t="n">
        <v>29.4358345</v>
      </c>
      <c r="F1147" s="3" t="n">
        <v>-91.4040563</v>
      </c>
      <c r="G1147" s="7" t="n">
        <v>2.1</v>
      </c>
      <c r="H1147" s="7" t="n">
        <f aca="false">IF(G1147=0,"",G1147)</f>
        <v>2.1</v>
      </c>
      <c r="J1147" s="0" t="n">
        <v>-0.107549780460625</v>
      </c>
    </row>
    <row r="1148" customFormat="false" ht="12.75" hidden="false" customHeight="false" outlineLevel="0" collapsed="false">
      <c r="A1148" s="0" t="n">
        <v>320</v>
      </c>
      <c r="B1148" s="0" t="n">
        <v>2000</v>
      </c>
      <c r="C1148" s="1" t="n">
        <v>0.854824305555556</v>
      </c>
      <c r="D1148" s="4" t="n">
        <f aca="false">A1148+HOUR(C1148)/24+MIN(C1148)/(24*60)+SECOND(C1148)/(24*60*60)</f>
        <v>320.834586683546</v>
      </c>
      <c r="E1148" s="3" t="n">
        <v>29.4357795</v>
      </c>
      <c r="F1148" s="3" t="n">
        <v>-91.4041852</v>
      </c>
      <c r="G1148" s="7" t="n">
        <v>2.2</v>
      </c>
      <c r="H1148" s="7" t="n">
        <f aca="false">IF(G1148=0,"",G1148)</f>
        <v>2.2</v>
      </c>
      <c r="J1148" s="0" t="n">
        <v>-0.107430773812376</v>
      </c>
    </row>
    <row r="1149" customFormat="false" ht="12.75" hidden="false" customHeight="false" outlineLevel="0" collapsed="false">
      <c r="A1149" s="0" t="n">
        <v>320</v>
      </c>
      <c r="B1149" s="0" t="n">
        <v>2000</v>
      </c>
      <c r="C1149" s="1" t="n">
        <v>0.854943171296296</v>
      </c>
      <c r="D1149" s="4" t="n">
        <f aca="false">A1149+HOUR(C1149)/24+MIN(C1149)/(24*60)+SECOND(C1149)/(24*60*60)</f>
        <v>320.834008062387</v>
      </c>
      <c r="E1149" s="3" t="n">
        <v>29.4356555</v>
      </c>
      <c r="F1149" s="3" t="n">
        <v>-91.4044697</v>
      </c>
      <c r="G1149" s="7" t="n">
        <v>2.2</v>
      </c>
      <c r="H1149" s="7" t="n">
        <f aca="false">IF(G1149=0,"",G1149)</f>
        <v>2.2</v>
      </c>
      <c r="J1149" s="0" t="n">
        <v>-0.108618622411854</v>
      </c>
    </row>
    <row r="1150" customFormat="false" ht="12.75" hidden="false" customHeight="false" outlineLevel="0" collapsed="false">
      <c r="A1150" s="0" t="n">
        <v>320</v>
      </c>
      <c r="B1150" s="0" t="n">
        <v>2000</v>
      </c>
      <c r="C1150" s="1" t="n">
        <v>0.855062037037037</v>
      </c>
      <c r="D1150" s="4" t="n">
        <f aca="false">A1150+HOUR(C1150)/24+MIN(C1150)/(24*60)+SECOND(C1150)/(24*60*60)</f>
        <v>320.834123885674</v>
      </c>
      <c r="E1150" s="3" t="n">
        <v>29.4355608</v>
      </c>
      <c r="F1150" s="3" t="n">
        <v>-91.4047422</v>
      </c>
      <c r="G1150" s="7" t="n">
        <v>2.2</v>
      </c>
      <c r="H1150" s="7" t="n">
        <f aca="false">IF(G1150=0,"",G1150)</f>
        <v>2.2</v>
      </c>
      <c r="J1150" s="0" t="n">
        <v>-0.108381137771091</v>
      </c>
    </row>
    <row r="1151" customFormat="false" ht="12.75" hidden="false" customHeight="false" outlineLevel="0" collapsed="false">
      <c r="A1151" s="0" t="n">
        <v>320</v>
      </c>
      <c r="B1151" s="0" t="n">
        <v>2000</v>
      </c>
      <c r="C1151" s="1" t="n">
        <v>0.855121180555556</v>
      </c>
      <c r="D1151" s="4" t="n">
        <f aca="false">A1151+HOUR(C1151)/24+MIN(C1151)/(24*60)+SECOND(C1151)/(24*60*60)</f>
        <v>320.834181797116</v>
      </c>
      <c r="E1151" s="3" t="n">
        <v>29.4355158</v>
      </c>
      <c r="F1151" s="3" t="n">
        <v>-91.404878</v>
      </c>
      <c r="G1151" s="7" t="n">
        <v>2.2</v>
      </c>
      <c r="H1151" s="7" t="n">
        <f aca="false">IF(G1151=0,"",G1151)</f>
        <v>2.2</v>
      </c>
      <c r="J1151" s="0" t="n">
        <v>-0.108262348468373</v>
      </c>
    </row>
    <row r="1152" customFormat="false" ht="12.75" hidden="false" customHeight="false" outlineLevel="0" collapsed="false">
      <c r="A1152" s="0" t="n">
        <v>320</v>
      </c>
      <c r="B1152" s="0" t="n">
        <v>2000</v>
      </c>
      <c r="C1152" s="1" t="n">
        <v>0.855240046296296</v>
      </c>
      <c r="D1152" s="4" t="n">
        <f aca="false">A1152+HOUR(C1152)/24+MIN(C1152)/(24*60)+SECOND(C1152)/(24*60*60)</f>
        <v>320.834309194477</v>
      </c>
      <c r="E1152" s="3" t="n">
        <v>29.435427</v>
      </c>
      <c r="F1152" s="3" t="n">
        <v>-91.4051525</v>
      </c>
      <c r="G1152" s="7" t="n">
        <v>2.2</v>
      </c>
      <c r="H1152" s="7" t="n">
        <f aca="false">IF(G1152=0,"",G1152)</f>
        <v>2.2</v>
      </c>
      <c r="J1152" s="0" t="n">
        <v>-0.108000861029186</v>
      </c>
    </row>
    <row r="1153" customFormat="false" ht="12.75" hidden="false" customHeight="false" outlineLevel="0" collapsed="false">
      <c r="A1153" s="0" t="n">
        <v>320</v>
      </c>
      <c r="B1153" s="0" t="n">
        <v>2000</v>
      </c>
      <c r="C1153" s="1" t="n">
        <v>0.855358333333333</v>
      </c>
      <c r="D1153" s="4" t="n">
        <f aca="false">A1153+HOUR(C1153)/24+MIN(C1153)/(24*60)+SECOND(C1153)/(24*60*60)</f>
        <v>320.834425017361</v>
      </c>
      <c r="E1153" s="3" t="n">
        <v>29.4353368</v>
      </c>
      <c r="F1153" s="3" t="n">
        <v>-91.405426</v>
      </c>
      <c r="G1153" s="7" t="n">
        <v>2.2</v>
      </c>
      <c r="H1153" s="7" t="n">
        <f aca="false">IF(G1153=0,"",G1153)</f>
        <v>2.2</v>
      </c>
      <c r="J1153" s="0" t="n">
        <v>-0.10776305174432</v>
      </c>
    </row>
    <row r="1154" customFormat="false" ht="12.75" hidden="false" customHeight="false" outlineLevel="0" collapsed="false">
      <c r="A1154" s="0" t="n">
        <v>320</v>
      </c>
      <c r="B1154" s="0" t="n">
        <v>2000</v>
      </c>
      <c r="C1154" s="1" t="n">
        <v>0.855477199074074</v>
      </c>
      <c r="D1154" s="4" t="n">
        <f aca="false">A1154+HOUR(C1154)/24+MIN(C1154)/(24*60)+SECOND(C1154)/(24*60*60)</f>
        <v>320.834540840648</v>
      </c>
      <c r="E1154" s="3" t="n">
        <v>29.43524</v>
      </c>
      <c r="F1154" s="3" t="n">
        <v>-91.4057272</v>
      </c>
      <c r="G1154" s="7" t="n">
        <v>2.2</v>
      </c>
      <c r="H1154" s="7" t="n">
        <f aca="false">IF(G1154=0,"",G1154)</f>
        <v>2.2</v>
      </c>
      <c r="J1154" s="0" t="n">
        <v>-0.107525118407906</v>
      </c>
    </row>
    <row r="1155" customFormat="false" ht="12.75" hidden="false" customHeight="false" outlineLevel="0" collapsed="false">
      <c r="A1155" s="0" t="n">
        <v>320</v>
      </c>
      <c r="B1155" s="0" t="n">
        <v>2000</v>
      </c>
      <c r="C1155" s="1" t="n">
        <v>0.855536921296296</v>
      </c>
      <c r="D1155" s="4" t="n">
        <f aca="false">A1155+HOUR(C1155)/24+MIN(C1155)/(24*60)+SECOND(C1155)/(24*60*60)</f>
        <v>320.834598752492</v>
      </c>
      <c r="E1155" s="3" t="n">
        <v>29.4351973</v>
      </c>
      <c r="F1155" s="3" t="n">
        <v>-91.4058622</v>
      </c>
      <c r="G1155" s="7" t="n">
        <v>2.3</v>
      </c>
      <c r="H1155" s="7" t="n">
        <f aca="false">IF(G1155=0,"",G1155)</f>
        <v>2.3</v>
      </c>
      <c r="J1155" s="0" t="n">
        <v>-0.107405899783885</v>
      </c>
    </row>
    <row r="1156" customFormat="false" ht="12.75" hidden="false" customHeight="false" outlineLevel="0" collapsed="false">
      <c r="A1156" s="0" t="n">
        <v>320</v>
      </c>
      <c r="B1156" s="0" t="n">
        <v>2000</v>
      </c>
      <c r="C1156" s="1" t="n">
        <v>0.855655208333333</v>
      </c>
      <c r="D1156" s="4" t="n">
        <f aca="false">A1156+HOUR(C1156)/24+MIN(C1156)/(24*60)+SECOND(C1156)/(24*60*60)</f>
        <v>320.834031705006</v>
      </c>
      <c r="E1156" s="3" t="n">
        <v>29.4350992</v>
      </c>
      <c r="F1156" s="3" t="n">
        <v>-91.406126</v>
      </c>
      <c r="G1156" s="7" t="n">
        <v>2.3</v>
      </c>
      <c r="H1156" s="7" t="n">
        <f aca="false">IF(G1156=0,"",G1156)</f>
        <v>2.3</v>
      </c>
      <c r="J1156" s="0" t="n">
        <v>-0.10857023330451</v>
      </c>
    </row>
    <row r="1157" customFormat="false" ht="12.75" hidden="false" customHeight="false" outlineLevel="0" collapsed="false">
      <c r="A1157" s="0" t="n">
        <v>320</v>
      </c>
      <c r="B1157" s="0" t="n">
        <v>2000</v>
      </c>
      <c r="C1157" s="1" t="n">
        <v>0.855774074074074</v>
      </c>
      <c r="D1157" s="4" t="n">
        <f aca="false">A1157+HOUR(C1157)/24+MIN(C1157)/(24*60)+SECOND(C1157)/(24*60*60)</f>
        <v>320.834147528292</v>
      </c>
      <c r="E1157" s="3" t="n">
        <v>29.4349952</v>
      </c>
      <c r="F1157" s="3" t="n">
        <v>-91.4063868</v>
      </c>
      <c r="G1157" s="7" t="n">
        <v>2.3</v>
      </c>
      <c r="H1157" s="7" t="n">
        <f aca="false">IF(G1157=0,"",G1157)</f>
        <v>2.3</v>
      </c>
      <c r="J1157" s="0" t="n">
        <v>-0.108332723109525</v>
      </c>
    </row>
    <row r="1158" customFormat="false" ht="12.75" hidden="false" customHeight="false" outlineLevel="0" collapsed="false">
      <c r="A1158" s="0" t="n">
        <v>320</v>
      </c>
      <c r="B1158" s="0" t="n">
        <v>2000</v>
      </c>
      <c r="C1158" s="1" t="n">
        <v>0.855892361111111</v>
      </c>
      <c r="D1158" s="4" t="n">
        <f aca="false">A1158+HOUR(C1158)/24+MIN(C1158)/(24*60)+SECOND(C1158)/(24*60*60)</f>
        <v>320.834263351177</v>
      </c>
      <c r="E1158" s="3" t="n">
        <v>29.434872</v>
      </c>
      <c r="F1158" s="3" t="n">
        <v>-91.4066717</v>
      </c>
      <c r="G1158" s="7" t="n">
        <v>2.3</v>
      </c>
      <c r="H1158" s="7" t="n">
        <f aca="false">IF(G1158=0,"",G1158)</f>
        <v>2.3</v>
      </c>
      <c r="J1158" s="0" t="n">
        <v>-0.10809488252768</v>
      </c>
    </row>
    <row r="1159" customFormat="false" ht="12.75" hidden="false" customHeight="false" outlineLevel="0" collapsed="false">
      <c r="A1159" s="0" t="n">
        <v>320</v>
      </c>
      <c r="B1159" s="0" t="n">
        <v>2000</v>
      </c>
      <c r="C1159" s="1" t="n">
        <v>0.85595150462963</v>
      </c>
      <c r="D1159" s="4" t="n">
        <f aca="false">A1159+HOUR(C1159)/24+MIN(C1159)/(24*60)+SECOND(C1159)/(24*60*60)</f>
        <v>320.834321262619</v>
      </c>
      <c r="E1159" s="3" t="n">
        <v>29.43481</v>
      </c>
      <c r="F1159" s="3" t="n">
        <v>-91.4067955</v>
      </c>
      <c r="G1159" s="7" t="n">
        <v>2.3</v>
      </c>
      <c r="H1159" s="7" t="n">
        <f aca="false">IF(G1159=0,"",G1159)</f>
        <v>2.3</v>
      </c>
      <c r="J1159" s="0" t="n">
        <v>-0.107976018034999</v>
      </c>
    </row>
    <row r="1160" customFormat="false" ht="12.75" hidden="false" customHeight="false" outlineLevel="0" collapsed="false">
      <c r="A1160" s="0" t="n">
        <v>320</v>
      </c>
      <c r="B1160" s="0" t="n">
        <v>2000</v>
      </c>
      <c r="C1160" s="1" t="n">
        <v>0.856070949074074</v>
      </c>
      <c r="D1160" s="4" t="n">
        <f aca="false">A1160+HOUR(C1160)/24+MIN(C1160)/(24*60)+SECOND(C1160)/(24*60*60)</f>
        <v>320.834448660381</v>
      </c>
      <c r="E1160" s="3" t="n">
        <v>29.4347002</v>
      </c>
      <c r="F1160" s="3" t="n">
        <v>-91.4070518</v>
      </c>
      <c r="G1160" s="7" t="n">
        <v>2.3</v>
      </c>
      <c r="H1160" s="7" t="n">
        <f aca="false">IF(G1160=0,"",G1160)</f>
        <v>2.3</v>
      </c>
      <c r="J1160" s="0" t="n">
        <v>-0.107714365625109</v>
      </c>
    </row>
    <row r="1161" customFormat="false" ht="12.75" hidden="false" customHeight="false" outlineLevel="0" collapsed="false">
      <c r="A1161" s="0" t="n">
        <v>320</v>
      </c>
      <c r="B1161" s="0" t="n">
        <v>2000</v>
      </c>
      <c r="C1161" s="1" t="n">
        <v>0.856189236111111</v>
      </c>
      <c r="D1161" s="4" t="n">
        <f aca="false">A1161+HOUR(C1161)/24+MIN(C1161)/(24*60)+SECOND(C1161)/(24*60*60)</f>
        <v>320.834564483266</v>
      </c>
      <c r="E1161" s="3" t="n">
        <v>29.4346145</v>
      </c>
      <c r="F1161" s="3" t="n">
        <v>-91.4073268</v>
      </c>
      <c r="G1161" s="7" t="n">
        <v>0</v>
      </c>
      <c r="H1161" s="7" t="str">
        <f aca="false">IF(G1161=0,"",G1161)</f>
        <v/>
      </c>
      <c r="J1161" s="0" t="n">
        <v>-0.107476406954917</v>
      </c>
    </row>
    <row r="1162" customFormat="false" ht="12.75" hidden="false" customHeight="false" outlineLevel="0" collapsed="false">
      <c r="A1162" s="0" t="n">
        <v>320</v>
      </c>
      <c r="B1162" s="0" t="n">
        <v>2000</v>
      </c>
      <c r="C1162" s="1" t="n">
        <v>0.856308101851852</v>
      </c>
      <c r="D1162" s="4" t="n">
        <f aca="false">A1162+HOUR(C1162)/24+MIN(C1162)/(24*60)+SECOND(C1162)/(24*60*60)</f>
        <v>320.833985862108</v>
      </c>
      <c r="E1162" s="3" t="n">
        <v>29.4345347</v>
      </c>
      <c r="F1162" s="3" t="n">
        <v>-91.4076025</v>
      </c>
      <c r="G1162" s="7" t="n">
        <v>2.3</v>
      </c>
      <c r="H1162" s="7" t="n">
        <f aca="false">IF(G1162=0,"",G1162)</f>
        <v>2.3</v>
      </c>
      <c r="J1162" s="0" t="n">
        <v>-0.108664136215049</v>
      </c>
    </row>
    <row r="1163" customFormat="false" ht="12.75" hidden="false" customHeight="false" outlineLevel="0" collapsed="false">
      <c r="A1163" s="0" t="n">
        <v>320</v>
      </c>
      <c r="B1163" s="0" t="n">
        <v>2000</v>
      </c>
      <c r="C1163" s="1" t="n">
        <v>0.85636724537037</v>
      </c>
      <c r="D1163" s="4" t="n">
        <f aca="false">A1163+HOUR(C1163)/24+MIN(C1163)/(24*60)+SECOND(C1163)/(24*60*60)</f>
        <v>320.83404377355</v>
      </c>
      <c r="E1163" s="3" t="n">
        <v>29.4344825</v>
      </c>
      <c r="F1163" s="3" t="n">
        <v>-91.4077657</v>
      </c>
      <c r="G1163" s="7" t="n">
        <v>2.4</v>
      </c>
      <c r="H1163" s="7" t="n">
        <f aca="false">IF(G1163=0,"",G1163)</f>
        <v>2.4</v>
      </c>
      <c r="J1163" s="0" t="n">
        <v>-0.108545421612393</v>
      </c>
    </row>
    <row r="1164" customFormat="false" ht="12.75" hidden="false" customHeight="false" outlineLevel="0" collapsed="false">
      <c r="A1164" s="0" t="n">
        <v>320</v>
      </c>
      <c r="B1164" s="0" t="n">
        <v>2000</v>
      </c>
      <c r="C1164" s="1" t="n">
        <v>0.856485416666667</v>
      </c>
      <c r="D1164" s="4" t="n">
        <f aca="false">A1164+HOUR(C1164)/24+MIN(C1164)/(24*60)+SECOND(C1164)/(24*60*60)</f>
        <v>320.834159596354</v>
      </c>
      <c r="E1164" s="3" t="n">
        <v>29.4343775</v>
      </c>
      <c r="F1164" s="3" t="n">
        <v>-91.4080263</v>
      </c>
      <c r="G1164" s="7" t="n">
        <v>2.3</v>
      </c>
      <c r="H1164" s="7" t="n">
        <f aca="false">IF(G1164=0,"",G1164)</f>
        <v>2.3</v>
      </c>
      <c r="J1164" s="0" t="n">
        <v>-0.108307898322468</v>
      </c>
    </row>
    <row r="1165" customFormat="false" ht="12.75" hidden="false" customHeight="false" outlineLevel="0" collapsed="false">
      <c r="A1165" s="0" t="n">
        <v>320</v>
      </c>
      <c r="B1165" s="0" t="n">
        <v>2000</v>
      </c>
      <c r="C1165" s="1" t="n">
        <v>0.856604976851852</v>
      </c>
      <c r="D1165" s="4" t="n">
        <f aca="false">A1165+HOUR(C1165)/24+MIN(C1165)/(24*60)+SECOND(C1165)/(24*60*60)</f>
        <v>320.834286994197</v>
      </c>
      <c r="E1165" s="3" t="n">
        <v>29.4342852</v>
      </c>
      <c r="F1165" s="3" t="n">
        <v>-91.408296</v>
      </c>
      <c r="G1165" s="7" t="n">
        <v>2.4</v>
      </c>
      <c r="H1165" s="7" t="n">
        <f aca="false">IF(G1165=0,"",G1165)</f>
        <v>2.4</v>
      </c>
      <c r="J1165" s="0" t="n">
        <v>-0.108046437202395</v>
      </c>
    </row>
    <row r="1166" customFormat="false" ht="12.75" hidden="false" customHeight="false" outlineLevel="0" collapsed="false">
      <c r="A1166" s="0" t="n">
        <v>320</v>
      </c>
      <c r="B1166" s="0" t="n">
        <v>2000</v>
      </c>
      <c r="C1166" s="1" t="n">
        <v>0.856723263888889</v>
      </c>
      <c r="D1166" s="4" t="n">
        <f aca="false">A1166+HOUR(C1166)/24+MIN(C1166)/(24*60)+SECOND(C1166)/(24*60*60)</f>
        <v>320.834402817081</v>
      </c>
      <c r="E1166" s="3" t="n">
        <v>29.4342043</v>
      </c>
      <c r="F1166" s="3" t="n">
        <v>-91.4085732</v>
      </c>
      <c r="G1166" s="7" t="n">
        <v>2.4</v>
      </c>
      <c r="H1166" s="7" t="n">
        <f aca="false">IF(G1166=0,"",G1166)</f>
        <v>2.4</v>
      </c>
      <c r="J1166" s="0" t="n">
        <v>-0.107808651750406</v>
      </c>
    </row>
    <row r="1167" customFormat="false" ht="12.75" hidden="false" customHeight="false" outlineLevel="0" collapsed="false">
      <c r="A1167" s="0" t="n">
        <v>320</v>
      </c>
      <c r="B1167" s="0" t="n">
        <v>2000</v>
      </c>
      <c r="C1167" s="1" t="n">
        <v>0.856782986111111</v>
      </c>
      <c r="D1167" s="4" t="n">
        <f aca="false">A1167+HOUR(C1167)/24+MIN(C1167)/(24*60)+SECOND(C1167)/(24*60*60)</f>
        <v>320.834460728926</v>
      </c>
      <c r="E1167" s="3" t="n">
        <v>29.4341617</v>
      </c>
      <c r="F1167" s="3" t="n">
        <v>-91.4087083</v>
      </c>
      <c r="G1167" s="7" t="n">
        <v>2.4</v>
      </c>
      <c r="H1167" s="7" t="n">
        <f aca="false">IF(G1167=0,"",G1167)</f>
        <v>2.4</v>
      </c>
      <c r="J1167" s="0" t="n">
        <v>-0.107689712445111</v>
      </c>
    </row>
    <row r="1168" customFormat="false" ht="12.75" hidden="false" customHeight="false" outlineLevel="0" collapsed="false">
      <c r="A1168" s="0" t="n">
        <v>320</v>
      </c>
      <c r="B1168" s="0" t="n">
        <v>2000</v>
      </c>
      <c r="C1168" s="1" t="n">
        <v>0.856901157407407</v>
      </c>
      <c r="D1168" s="4" t="n">
        <f aca="false">A1168+HOUR(C1168)/24+MIN(C1168)/(24*60)+SECOND(C1168)/(24*60*60)</f>
        <v>320.83457655173</v>
      </c>
      <c r="E1168" s="3" t="n">
        <v>29.4340528</v>
      </c>
      <c r="F1168" s="3" t="n">
        <v>-91.409001</v>
      </c>
      <c r="G1168" s="7" t="n">
        <v>2.3</v>
      </c>
      <c r="H1168" s="7" t="n">
        <f aca="false">IF(G1168=0,"",G1168)</f>
        <v>2.3</v>
      </c>
      <c r="J1168" s="0" t="n">
        <v>-0.107451535399317</v>
      </c>
    </row>
    <row r="1169" customFormat="false" ht="12.75" hidden="false" customHeight="false" outlineLevel="0" collapsed="false">
      <c r="A1169" s="0" t="n">
        <v>320</v>
      </c>
      <c r="B1169" s="0" t="n">
        <v>2000</v>
      </c>
      <c r="C1169" s="1" t="n">
        <v>0.857019444444444</v>
      </c>
      <c r="D1169" s="4" t="n">
        <f aca="false">A1169+HOUR(C1169)/24+MIN(C1169)/(24*60)+SECOND(C1169)/(24*60*60)</f>
        <v>320.83399793017</v>
      </c>
      <c r="E1169" s="3" t="n">
        <v>29.4339472</v>
      </c>
      <c r="F1169" s="3" t="n">
        <v>-91.4092628</v>
      </c>
      <c r="G1169" s="7" t="n">
        <v>2.3</v>
      </c>
      <c r="H1169" s="7" t="n">
        <f aca="false">IF(G1169=0,"",G1169)</f>
        <v>2.3</v>
      </c>
      <c r="J1169" s="0" t="n">
        <v>-0.108639534732997</v>
      </c>
    </row>
    <row r="1170" customFormat="false" ht="12.75" hidden="false" customHeight="false" outlineLevel="0" collapsed="false">
      <c r="A1170" s="0" t="n">
        <v>320</v>
      </c>
      <c r="B1170" s="0" t="n">
        <v>2000</v>
      </c>
      <c r="C1170" s="1" t="n">
        <v>0.85713900462963</v>
      </c>
      <c r="D1170" s="4" t="n">
        <f aca="false">A1170+HOUR(C1170)/24+MIN(C1170)/(24*60)+SECOND(C1170)/(24*60*60)</f>
        <v>320.834125328013</v>
      </c>
      <c r="E1170" s="3" t="n">
        <v>29.4338343</v>
      </c>
      <c r="F1170" s="3" t="n">
        <v>-91.4095187</v>
      </c>
      <c r="G1170" s="7" t="n">
        <v>2.4</v>
      </c>
      <c r="H1170" s="7" t="n">
        <f aca="false">IF(G1170=0,"",G1170)</f>
        <v>2.4</v>
      </c>
      <c r="J1170" s="0" t="n">
        <v>-0.108378265860013</v>
      </c>
    </row>
    <row r="1171" customFormat="false" ht="12.75" hidden="false" customHeight="false" outlineLevel="0" collapsed="false">
      <c r="A1171" s="0" t="n">
        <v>320</v>
      </c>
      <c r="B1171" s="0" t="n">
        <v>2000</v>
      </c>
      <c r="C1171" s="1" t="n">
        <v>0.857198032407407</v>
      </c>
      <c r="D1171" s="4" t="n">
        <f aca="false">A1171+HOUR(C1171)/24+MIN(C1171)/(24*60)+SECOND(C1171)/(24*60*60)</f>
        <v>320.834183239374</v>
      </c>
      <c r="E1171" s="3" t="n">
        <v>29.4337822</v>
      </c>
      <c r="F1171" s="3" t="n">
        <v>-91.4096518</v>
      </c>
      <c r="G1171" s="7" t="n">
        <v>2.4</v>
      </c>
      <c r="H1171" s="7" t="n">
        <f aca="false">IF(G1171=0,"",G1171)</f>
        <v>2.4</v>
      </c>
      <c r="J1171" s="0" t="n">
        <v>-0.108259475801092</v>
      </c>
    </row>
    <row r="1172" customFormat="false" ht="12.75" hidden="false" customHeight="false" outlineLevel="0" collapsed="false">
      <c r="A1172" s="0" t="n">
        <v>320</v>
      </c>
      <c r="B1172" s="0" t="n">
        <v>2000</v>
      </c>
      <c r="C1172" s="1" t="n">
        <v>0.857317013888889</v>
      </c>
      <c r="D1172" s="4" t="n">
        <f aca="false">A1172+HOUR(C1172)/24+MIN(C1172)/(24*60)+SECOND(C1172)/(24*60*60)</f>
        <v>320.834299062741</v>
      </c>
      <c r="E1172" s="3" t="n">
        <v>29.4336915</v>
      </c>
      <c r="F1172" s="3" t="n">
        <v>-91.409955</v>
      </c>
      <c r="G1172" s="7" t="n">
        <v>2.4</v>
      </c>
      <c r="H1172" s="7" t="n">
        <f aca="false">IF(G1172=0,"",G1172)</f>
        <v>2.4</v>
      </c>
      <c r="J1172" s="0" t="n">
        <v>-0.10802159670252</v>
      </c>
    </row>
    <row r="1173" customFormat="false" ht="12.75" hidden="false" customHeight="false" outlineLevel="0" collapsed="false">
      <c r="A1173" s="0" t="n">
        <v>320</v>
      </c>
      <c r="B1173" s="0" t="n">
        <v>2000</v>
      </c>
      <c r="C1173" s="1" t="n">
        <v>0.857435185185185</v>
      </c>
      <c r="D1173" s="4" t="n">
        <f aca="false">A1173+HOUR(C1173)/24+MIN(C1173)/(24*60)+SECOND(C1173)/(24*60*60)</f>
        <v>320.834414885545</v>
      </c>
      <c r="E1173" s="3" t="n">
        <v>29.433608</v>
      </c>
      <c r="F1173" s="3" t="n">
        <v>-91.410227</v>
      </c>
      <c r="G1173" s="7" t="n">
        <v>2.3</v>
      </c>
      <c r="H1173" s="7" t="n">
        <f aca="false">IF(G1173=0,"",G1173)</f>
        <v>2.3</v>
      </c>
      <c r="J1173" s="0" t="n">
        <v>-0.107783798258506</v>
      </c>
    </row>
    <row r="1174" customFormat="false" ht="12.75" hidden="false" customHeight="false" outlineLevel="0" collapsed="false">
      <c r="A1174" s="0" t="n">
        <v>320</v>
      </c>
      <c r="B1174" s="0" t="n">
        <v>2000</v>
      </c>
      <c r="C1174" s="1" t="n">
        <v>0.857494328703704</v>
      </c>
      <c r="D1174" s="4" t="n">
        <f aca="false">A1174+HOUR(C1174)/24+MIN(C1174)/(24*60)+SECOND(C1174)/(24*60*60)</f>
        <v>320.834484371062</v>
      </c>
      <c r="E1174" s="3" t="n">
        <v>29.433558</v>
      </c>
      <c r="F1174" s="3" t="n">
        <v>-91.4103595</v>
      </c>
      <c r="G1174" s="7" t="n">
        <v>2.4</v>
      </c>
      <c r="H1174" s="7" t="n">
        <f aca="false">IF(G1174=0,"",G1174)</f>
        <v>2.4</v>
      </c>
      <c r="J1174" s="0" t="n">
        <v>-0.107641018506008</v>
      </c>
    </row>
    <row r="1175" customFormat="false" ht="12.75" hidden="false" customHeight="false" outlineLevel="0" collapsed="false">
      <c r="A1175" s="0" t="n">
        <v>320</v>
      </c>
      <c r="B1175" s="0" t="n">
        <v>2000</v>
      </c>
      <c r="C1175" s="1" t="n">
        <v>0.857613888888889</v>
      </c>
      <c r="D1175" s="4" t="n">
        <f aca="false">A1175+HOUR(C1175)/24+MIN(C1175)/(24*60)+SECOND(C1175)/(24*60*60)</f>
        <v>320.83460019483</v>
      </c>
      <c r="E1175" s="3" t="n">
        <v>29.4334443</v>
      </c>
      <c r="F1175" s="3" t="n">
        <v>-91.4106163</v>
      </c>
      <c r="G1175" s="7" t="n">
        <v>2.3</v>
      </c>
      <c r="H1175" s="7" t="n">
        <f aca="false">IF(G1175=0,"",G1175)</f>
        <v>2.3</v>
      </c>
      <c r="J1175" s="0" t="n">
        <v>-0.107403021710094</v>
      </c>
    </row>
    <row r="1176" customFormat="false" ht="12.75" hidden="false" customHeight="false" outlineLevel="0" collapsed="false">
      <c r="A1176" s="0" t="n">
        <v>320</v>
      </c>
      <c r="B1176" s="0" t="n">
        <v>2000</v>
      </c>
      <c r="C1176" s="1" t="n">
        <v>0.857732060185185</v>
      </c>
      <c r="D1176" s="4" t="n">
        <f aca="false">A1176+HOUR(C1176)/24+MIN(C1176)/(24*60)+SECOND(C1176)/(24*60*60)</f>
        <v>320.83402157319</v>
      </c>
      <c r="E1176" s="3" t="n">
        <v>29.4333422</v>
      </c>
      <c r="F1176" s="3" t="n">
        <v>-91.4108802</v>
      </c>
      <c r="G1176" s="7" t="n">
        <v>2.3</v>
      </c>
      <c r="H1176" s="7" t="n">
        <f aca="false">IF(G1176=0,"",G1176)</f>
        <v>2.3</v>
      </c>
      <c r="J1176" s="0" t="n">
        <v>-0.108590942840728</v>
      </c>
    </row>
    <row r="1177" customFormat="false" ht="12.75" hidden="false" customHeight="false" outlineLevel="0" collapsed="false">
      <c r="A1177" s="0" t="n">
        <v>320</v>
      </c>
      <c r="B1177" s="0" t="n">
        <v>2000</v>
      </c>
      <c r="C1177" s="1" t="n">
        <v>0.857850925925926</v>
      </c>
      <c r="D1177" s="4" t="n">
        <f aca="false">A1177+HOUR(C1177)/24+MIN(C1177)/(24*60)+SECOND(C1177)/(24*60*60)</f>
        <v>320.834137396476</v>
      </c>
      <c r="E1177" s="3" t="n">
        <v>29.433253</v>
      </c>
      <c r="F1177" s="3" t="n">
        <v>-91.4111873</v>
      </c>
      <c r="G1177" s="7" t="n">
        <v>2.5</v>
      </c>
      <c r="H1177" s="7" t="n">
        <f aca="false">IF(G1177=0,"",G1177)</f>
        <v>2.5</v>
      </c>
      <c r="J1177" s="0" t="n">
        <v>-0.108353443579866</v>
      </c>
    </row>
    <row r="1178" customFormat="false" ht="12.75" hidden="false" customHeight="false" outlineLevel="0" collapsed="false">
      <c r="A1178" s="0" t="n">
        <v>320</v>
      </c>
      <c r="B1178" s="0" t="n">
        <v>2000</v>
      </c>
      <c r="C1178" s="1" t="n">
        <v>0.857910069444445</v>
      </c>
      <c r="D1178" s="4" t="n">
        <f aca="false">A1178+HOUR(C1178)/24+MIN(C1178)/(24*60)+SECOND(C1178)/(24*60*60)</f>
        <v>320.834195307919</v>
      </c>
      <c r="E1178" s="3" t="n">
        <v>29.4332118</v>
      </c>
      <c r="F1178" s="3" t="n">
        <v>-91.411325</v>
      </c>
      <c r="G1178" s="7" t="n">
        <v>2.5</v>
      </c>
      <c r="H1178" s="7" t="n">
        <f aca="false">IF(G1178=0,"",G1178)</f>
        <v>2.5</v>
      </c>
      <c r="J1178" s="0" t="n">
        <v>-0.108234646986549</v>
      </c>
    </row>
    <row r="1179" customFormat="false" ht="12.75" hidden="false" customHeight="false" outlineLevel="0" collapsed="false">
      <c r="A1179" s="0" t="n">
        <v>320</v>
      </c>
      <c r="B1179" s="0" t="n">
        <v>2000</v>
      </c>
      <c r="C1179" s="1" t="n">
        <v>0.858028356481482</v>
      </c>
      <c r="D1179" s="4" t="n">
        <f aca="false">A1179+HOUR(C1179)/24+MIN(C1179)/(24*60)+SECOND(C1179)/(24*60*60)</f>
        <v>320.834322704877</v>
      </c>
      <c r="E1179" s="3" t="n">
        <v>29.433114</v>
      </c>
      <c r="F1179" s="3" t="n">
        <v>-91.4115957</v>
      </c>
      <c r="G1179" s="7" t="n">
        <v>2.4</v>
      </c>
      <c r="H1179" s="7" t="n">
        <f aca="false">IF(G1179=0,"",G1179)</f>
        <v>2.4</v>
      </c>
      <c r="J1179" s="0" t="n">
        <v>-0.107973143551317</v>
      </c>
    </row>
    <row r="1180" customFormat="false" ht="12.75" hidden="false" customHeight="false" outlineLevel="0" collapsed="false">
      <c r="A1180" s="0" t="n">
        <v>320</v>
      </c>
      <c r="B1180" s="0" t="n">
        <v>2000</v>
      </c>
      <c r="C1180" s="1" t="n">
        <v>0.858147800925926</v>
      </c>
      <c r="D1180" s="4" t="n">
        <f aca="false">A1180+HOUR(C1180)/24+MIN(C1180)/(24*60)+SECOND(C1180)/(24*60*60)</f>
        <v>320.834438528565</v>
      </c>
      <c r="E1180" s="3" t="n">
        <v>29.4330045</v>
      </c>
      <c r="F1180" s="3" t="n">
        <v>-91.4118585</v>
      </c>
      <c r="G1180" s="7" t="n">
        <v>2.3</v>
      </c>
      <c r="H1180" s="7" t="n">
        <f aca="false">IF(G1180=0,"",G1180)</f>
        <v>2.3</v>
      </c>
      <c r="J1180" s="0" t="n">
        <v>-0.107735319781503</v>
      </c>
    </row>
    <row r="1181" customFormat="false" ht="12.75" hidden="false" customHeight="false" outlineLevel="0" collapsed="false">
      <c r="A1181" s="0" t="n">
        <v>320</v>
      </c>
      <c r="B1181" s="0" t="n">
        <v>2000</v>
      </c>
      <c r="C1181" s="1" t="n">
        <v>0.858266087962963</v>
      </c>
      <c r="D1181" s="4" t="n">
        <f aca="false">A1181+HOUR(C1181)/24+MIN(C1181)/(24*60)+SECOND(C1181)/(24*60*60)</f>
        <v>320.83455435145</v>
      </c>
      <c r="E1181" s="3" t="n">
        <v>29.4328793</v>
      </c>
      <c r="F1181" s="3" t="n">
        <v>-91.4121427</v>
      </c>
      <c r="G1181" s="7" t="n">
        <v>2.3</v>
      </c>
      <c r="H1181" s="7" t="n">
        <f aca="false">IF(G1181=0,"",G1181)</f>
        <v>2.3</v>
      </c>
      <c r="J1181" s="0" t="n">
        <v>-0.107497166476995</v>
      </c>
    </row>
    <row r="1182" customFormat="false" ht="12.75" hidden="false" customHeight="false" outlineLevel="0" collapsed="false">
      <c r="A1182" s="0" t="n">
        <v>320</v>
      </c>
      <c r="B1182" s="0" t="n">
        <v>2000</v>
      </c>
      <c r="C1182" s="1" t="n">
        <v>0.858325231481481</v>
      </c>
      <c r="D1182" s="4" t="n">
        <f aca="false">A1182+HOUR(C1182)/24+MIN(C1182)/(24*60)+SECOND(C1182)/(24*60*60)</f>
        <v>320.834612262892</v>
      </c>
      <c r="E1182" s="3" t="n">
        <v>29.432828</v>
      </c>
      <c r="F1182" s="3" t="n">
        <v>-91.4122752</v>
      </c>
      <c r="G1182" s="7" t="n">
        <v>2.3</v>
      </c>
      <c r="H1182" s="7" t="n">
        <f aca="false">IF(G1182=0,"",G1182)</f>
        <v>2.3</v>
      </c>
      <c r="J1182" s="0" t="n">
        <v>-0.107378146178656</v>
      </c>
    </row>
    <row r="1183" customFormat="false" ht="12.75" hidden="false" customHeight="false" outlineLevel="0" collapsed="false">
      <c r="A1183" s="0" t="n">
        <v>320</v>
      </c>
      <c r="B1183" s="0" t="n">
        <v>2000</v>
      </c>
      <c r="C1183" s="1" t="n">
        <v>0.858444097222222</v>
      </c>
      <c r="D1183" s="4" t="n">
        <f aca="false">A1183+HOUR(C1183)/24+MIN(C1183)/(24*60)+SECOND(C1183)/(24*60*60)</f>
        <v>320.834045215808</v>
      </c>
      <c r="E1183" s="3" t="n">
        <v>29.4327367</v>
      </c>
      <c r="F1183" s="3" t="n">
        <v>-91.412545</v>
      </c>
      <c r="G1183" s="7" t="n">
        <v>2.4</v>
      </c>
      <c r="H1183" s="7" t="n">
        <f aca="false">IF(G1183=0,"",G1183)</f>
        <v>2.4</v>
      </c>
      <c r="J1183" s="0" t="n">
        <v>-0.108542550749685</v>
      </c>
    </row>
    <row r="1184" customFormat="false" ht="12.75" hidden="false" customHeight="false" outlineLevel="0" collapsed="false">
      <c r="A1184" s="0" t="n">
        <v>320</v>
      </c>
      <c r="B1184" s="0" t="n">
        <v>2000</v>
      </c>
      <c r="C1184" s="1" t="n">
        <v>0.858562268518519</v>
      </c>
      <c r="D1184" s="4" t="n">
        <f aca="false">A1184+HOUR(C1184)/24+MIN(C1184)/(24*60)+SECOND(C1184)/(24*60*60)</f>
        <v>320.834161038612</v>
      </c>
      <c r="E1184" s="3" t="n">
        <v>29.4326482</v>
      </c>
      <c r="F1184" s="3" t="n">
        <v>-91.4128173</v>
      </c>
      <c r="G1184" s="7" t="n">
        <v>2.4</v>
      </c>
      <c r="H1184" s="7" t="n">
        <f aca="false">IF(G1184=0,"",G1184)</f>
        <v>2.4</v>
      </c>
      <c r="J1184" s="0" t="n">
        <v>-0.10830502594497</v>
      </c>
    </row>
    <row r="1185" customFormat="false" ht="12.75" hidden="false" customHeight="false" outlineLevel="0" collapsed="false">
      <c r="A1185" s="0" t="n">
        <v>320</v>
      </c>
      <c r="B1185" s="0" t="n">
        <v>2000</v>
      </c>
      <c r="C1185" s="1" t="n">
        <v>0.858681828703704</v>
      </c>
      <c r="D1185" s="4" t="n">
        <f aca="false">A1185+HOUR(C1185)/24+MIN(C1185)/(24*60)+SECOND(C1185)/(24*60*60)</f>
        <v>320.834276862381</v>
      </c>
      <c r="E1185" s="3" t="n">
        <v>29.4325542</v>
      </c>
      <c r="F1185" s="3" t="n">
        <v>-91.4131217</v>
      </c>
      <c r="G1185" s="7" t="n">
        <v>2.4</v>
      </c>
      <c r="H1185" s="7" t="n">
        <f aca="false">IF(G1185=0,"",G1185)</f>
        <v>2.4</v>
      </c>
      <c r="J1185" s="0" t="n">
        <v>-0.108067170792985</v>
      </c>
    </row>
    <row r="1186" customFormat="false" ht="12.75" hidden="false" customHeight="false" outlineLevel="0" collapsed="false">
      <c r="A1186" s="0" t="n">
        <v>320</v>
      </c>
      <c r="B1186" s="0" t="n">
        <v>2000</v>
      </c>
      <c r="C1186" s="1" t="n">
        <v>0.858740972222222</v>
      </c>
      <c r="D1186" s="4" t="n">
        <f aca="false">A1186+HOUR(C1186)/24+MIN(C1186)/(24*60)+SECOND(C1186)/(24*60*60)</f>
        <v>320.834334773823</v>
      </c>
      <c r="E1186" s="3" t="n">
        <v>29.4325117</v>
      </c>
      <c r="F1186" s="3" t="n">
        <v>-91.4132585</v>
      </c>
      <c r="G1186" s="7" t="n">
        <v>2.4</v>
      </c>
      <c r="H1186" s="7" t="n">
        <f aca="false">IF(G1186=0,"",G1186)</f>
        <v>2.4</v>
      </c>
      <c r="J1186" s="0" t="n">
        <v>-0.10794829904104</v>
      </c>
    </row>
    <row r="1187" customFormat="false" ht="12.75" hidden="false" customHeight="false" outlineLevel="0" collapsed="false">
      <c r="A1187" s="0" t="n">
        <v>320</v>
      </c>
      <c r="B1187" s="0" t="n">
        <v>2000</v>
      </c>
      <c r="C1187" s="1" t="n">
        <v>0.858859837962963</v>
      </c>
      <c r="D1187" s="4" t="n">
        <f aca="false">A1187+HOUR(C1187)/24+MIN(C1187)/(24*60)+SECOND(C1187)/(24*60*60)</f>
        <v>320.83445059711</v>
      </c>
      <c r="E1187" s="3" t="n">
        <v>29.4324282</v>
      </c>
      <c r="F1187" s="3" t="n">
        <v>-91.4135323</v>
      </c>
      <c r="G1187" s="7" t="n">
        <v>2.4</v>
      </c>
      <c r="H1187" s="7" t="n">
        <f aca="false">IF(G1187=0,"",G1187)</f>
        <v>2.4</v>
      </c>
      <c r="J1187" s="0" t="n">
        <v>-0.107710462293576</v>
      </c>
    </row>
    <row r="1188" customFormat="false" ht="12.75" hidden="false" customHeight="false" outlineLevel="0" collapsed="false">
      <c r="A1188" s="0" t="n">
        <v>320</v>
      </c>
      <c r="B1188" s="0" t="n">
        <v>2000</v>
      </c>
      <c r="C1188" s="1" t="n">
        <v>0.858978125</v>
      </c>
      <c r="D1188" s="4" t="n">
        <f aca="false">A1188+HOUR(C1188)/24+MIN(C1188)/(24*60)+SECOND(C1188)/(24*60*60)</f>
        <v>320.834577994068</v>
      </c>
      <c r="E1188" s="3" t="n">
        <v>29.4323702</v>
      </c>
      <c r="F1188" s="3" t="n">
        <v>-91.4138105</v>
      </c>
      <c r="G1188" s="7" t="n">
        <v>2.3</v>
      </c>
      <c r="H1188" s="7" t="n">
        <f aca="false">IF(G1188=0,"",G1188)</f>
        <v>2.3</v>
      </c>
      <c r="J1188" s="0" t="n">
        <v>-0.107448657611585</v>
      </c>
    </row>
    <row r="1189" customFormat="false" ht="12.75" hidden="false" customHeight="false" outlineLevel="0" collapsed="false">
      <c r="A1189" s="0" t="n">
        <v>320</v>
      </c>
      <c r="B1189" s="0" t="n">
        <v>2000</v>
      </c>
      <c r="C1189" s="1" t="n">
        <v>0.859037152777778</v>
      </c>
      <c r="D1189" s="4" t="n">
        <f aca="false">A1189+HOUR(C1189)/24+MIN(C1189)/(24*60)+SECOND(C1189)/(24*60*60)</f>
        <v>320.833941460986</v>
      </c>
      <c r="E1189" s="3" t="n">
        <v>29.4323407</v>
      </c>
      <c r="F1189" s="3" t="n">
        <v>-91.4139513</v>
      </c>
      <c r="G1189" s="7" t="n">
        <v>2.3</v>
      </c>
      <c r="H1189" s="7" t="n">
        <f aca="false">IF(G1189=0,"",G1189)</f>
        <v>2.3</v>
      </c>
      <c r="J1189" s="0" t="n">
        <v>-0.108755149954169</v>
      </c>
    </row>
    <row r="1190" customFormat="false" ht="12.75" hidden="false" customHeight="false" outlineLevel="0" collapsed="false">
      <c r="A1190" s="0" t="n">
        <v>320</v>
      </c>
      <c r="B1190" s="0" t="n">
        <v>2000</v>
      </c>
      <c r="C1190" s="1" t="n">
        <v>0.859156134259259</v>
      </c>
      <c r="D1190" s="4" t="n">
        <f aca="false">A1190+HOUR(C1190)/24+MIN(C1190)/(24*60)+SECOND(C1190)/(24*60*60)</f>
        <v>320.834057284352</v>
      </c>
      <c r="E1190" s="3" t="n">
        <v>29.4322585</v>
      </c>
      <c r="F1190" s="3" t="n">
        <v>-91.4142593</v>
      </c>
      <c r="G1190" s="7" t="n">
        <v>2.3</v>
      </c>
      <c r="H1190" s="7" t="n">
        <f aca="false">IF(G1190=0,"",G1190)</f>
        <v>2.3</v>
      </c>
      <c r="J1190" s="0" t="n">
        <v>-0.108517737528569</v>
      </c>
    </row>
    <row r="1191" customFormat="false" ht="12.75" hidden="false" customHeight="false" outlineLevel="0" collapsed="false">
      <c r="A1191" s="0" t="n">
        <v>320</v>
      </c>
      <c r="B1191" s="0" t="n">
        <v>2000</v>
      </c>
      <c r="C1191" s="1" t="n">
        <v>0.859275</v>
      </c>
      <c r="D1191" s="4" t="n">
        <f aca="false">A1191+HOUR(C1191)/24+MIN(C1191)/(24*60)+SECOND(C1191)/(24*60*60)</f>
        <v>320.834173107639</v>
      </c>
      <c r="E1191" s="3" t="n">
        <v>29.4321782</v>
      </c>
      <c r="F1191" s="3" t="n">
        <v>-91.4145437</v>
      </c>
      <c r="G1191" s="7" t="n">
        <v>2.3</v>
      </c>
      <c r="H1191" s="7" t="n">
        <f aca="false">IF(G1191=0,"",G1191)</f>
        <v>2.3</v>
      </c>
      <c r="J1191" s="0" t="n">
        <v>-0.108280199634465</v>
      </c>
    </row>
    <row r="1192" customFormat="false" ht="12.75" hidden="false" customHeight="false" outlineLevel="0" collapsed="false">
      <c r="A1192" s="0" t="n">
        <v>320</v>
      </c>
      <c r="B1192" s="0" t="n">
        <v>2000</v>
      </c>
      <c r="C1192" s="1" t="n">
        <v>0.859334027777778</v>
      </c>
      <c r="D1192" s="4" t="n">
        <f aca="false">A1192+HOUR(C1192)/24+MIN(C1192)/(24*60)+SECOND(C1192)/(24*60*60)</f>
        <v>320.834231019001</v>
      </c>
      <c r="E1192" s="3" t="n">
        <v>29.4321327</v>
      </c>
      <c r="F1192" s="3" t="n">
        <v>-91.4146847</v>
      </c>
      <c r="G1192" s="7" t="n">
        <v>2.3</v>
      </c>
      <c r="H1192" s="7" t="n">
        <f aca="false">IF(G1192=0,"",G1192)</f>
        <v>2.3</v>
      </c>
      <c r="J1192" s="0" t="n">
        <v>-0.108161383776176</v>
      </c>
    </row>
    <row r="1193" customFormat="false" ht="12.75" hidden="false" customHeight="false" outlineLevel="0" collapsed="false">
      <c r="A1193" s="0" t="n">
        <v>320</v>
      </c>
      <c r="B1193" s="0" t="n">
        <v>2000</v>
      </c>
      <c r="C1193" s="1" t="n">
        <v>0.859453009259259</v>
      </c>
      <c r="D1193" s="4" t="n">
        <f aca="false">A1193+HOUR(C1193)/24+MIN(C1193)/(24*60)+SECOND(C1193)/(24*60*60)</f>
        <v>320.834358416442</v>
      </c>
      <c r="E1193" s="3" t="n">
        <v>29.4320377</v>
      </c>
      <c r="F1193" s="3" t="n">
        <v>-91.4149627</v>
      </c>
      <c r="G1193" s="7" t="n">
        <v>2.3</v>
      </c>
      <c r="H1193" s="7" t="n">
        <f aca="false">IF(G1193=0,"",G1193)</f>
        <v>2.3</v>
      </c>
      <c r="J1193" s="0" t="n">
        <v>-0.107899838072445</v>
      </c>
    </row>
    <row r="1194" customFormat="false" ht="12.75" hidden="false" customHeight="false" outlineLevel="0" collapsed="false">
      <c r="A1194" s="0" t="n">
        <v>320</v>
      </c>
      <c r="B1194" s="0" t="n">
        <v>2000</v>
      </c>
      <c r="C1194" s="1" t="n">
        <v>0.859571180555556</v>
      </c>
      <c r="D1194" s="4" t="n">
        <f aca="false">A1194+HOUR(C1194)/24+MIN(C1194)/(24*60)+SECOND(C1194)/(24*60*60)</f>
        <v>320.834474239246</v>
      </c>
      <c r="E1194" s="3" t="n">
        <v>29.431953</v>
      </c>
      <c r="F1194" s="3" t="n">
        <v>-91.4152407</v>
      </c>
      <c r="G1194" s="7" t="n">
        <v>2.7</v>
      </c>
      <c r="H1194" s="7" t="n">
        <f aca="false">IF(G1194=0,"",G1194)</f>
        <v>2.7</v>
      </c>
      <c r="J1194" s="0" t="n">
        <v>-0.107661976027219</v>
      </c>
    </row>
    <row r="1195" customFormat="false" ht="12.75" hidden="false" customHeight="false" outlineLevel="0" collapsed="false">
      <c r="A1195" s="0" t="n">
        <v>320</v>
      </c>
      <c r="B1195" s="0" t="n">
        <v>2000</v>
      </c>
      <c r="C1195" s="1" t="n">
        <v>0.859690046296296</v>
      </c>
      <c r="D1195" s="4" t="n">
        <f aca="false">A1195+HOUR(C1195)/24+MIN(C1195)/(24*60)+SECOND(C1195)/(24*60*60)</f>
        <v>320.834590062532</v>
      </c>
      <c r="E1195" s="3" t="n">
        <v>29.4318387</v>
      </c>
      <c r="F1195" s="3" t="n">
        <v>-91.4155293</v>
      </c>
      <c r="G1195" s="7" t="n">
        <v>2.7</v>
      </c>
      <c r="H1195" s="7" t="n">
        <f aca="false">IF(G1195=0,"",G1195)</f>
        <v>2.7</v>
      </c>
      <c r="J1195" s="0" t="n">
        <v>-0.107423784551995</v>
      </c>
    </row>
    <row r="1196" customFormat="false" ht="12.75" hidden="false" customHeight="false" outlineLevel="0" collapsed="false">
      <c r="A1196" s="0" t="n">
        <v>320</v>
      </c>
      <c r="B1196" s="0" t="n">
        <v>2000</v>
      </c>
      <c r="C1196" s="1" t="n">
        <v>0.859749884259259</v>
      </c>
      <c r="D1196" s="4" t="n">
        <f aca="false">A1196+HOUR(C1196)/24+MIN(C1196)/(24*60)+SECOND(C1196)/(24*60*60)</f>
        <v>320.833953530012</v>
      </c>
      <c r="E1196" s="3" t="n">
        <v>29.4317768</v>
      </c>
      <c r="F1196" s="3" t="n">
        <v>-91.4156532</v>
      </c>
      <c r="G1196" s="7" t="n">
        <v>2.6</v>
      </c>
      <c r="H1196" s="7" t="n">
        <f aca="false">IF(G1196=0,"",G1196)</f>
        <v>2.6</v>
      </c>
      <c r="J1196" s="0" t="n">
        <v>-0.108730553470604</v>
      </c>
    </row>
    <row r="1197" customFormat="false" ht="12.75" hidden="false" customHeight="false" outlineLevel="0" collapsed="false">
      <c r="A1197" s="0" t="n">
        <v>320</v>
      </c>
      <c r="B1197" s="0" t="n">
        <v>2000</v>
      </c>
      <c r="C1197" s="1" t="n">
        <v>0.859868055555556</v>
      </c>
      <c r="D1197" s="4" t="n">
        <f aca="false">A1197+HOUR(C1197)/24+MIN(C1197)/(24*60)+SECOND(C1197)/(24*60*60)</f>
        <v>320.83408092689</v>
      </c>
      <c r="E1197" s="3" t="n">
        <v>29.4316622</v>
      </c>
      <c r="F1197" s="3" t="n">
        <v>-91.4159122</v>
      </c>
      <c r="G1197" s="7" t="n">
        <v>2.6</v>
      </c>
      <c r="H1197" s="7" t="n">
        <f aca="false">IF(G1197=0,"",G1197)</f>
        <v>2.6</v>
      </c>
      <c r="J1197" s="0" t="n">
        <v>-0.108469337552829</v>
      </c>
    </row>
    <row r="1198" customFormat="false" ht="12.75" hidden="false" customHeight="false" outlineLevel="0" collapsed="false">
      <c r="A1198" s="0" t="n">
        <v>320</v>
      </c>
      <c r="B1198" s="0" t="n">
        <v>2000</v>
      </c>
      <c r="C1198" s="1" t="n">
        <v>0.859986921296296</v>
      </c>
      <c r="D1198" s="4" t="n">
        <f aca="false">A1198+HOUR(C1198)/24+MIN(C1198)/(24*60)+SECOND(C1198)/(24*60*60)</f>
        <v>320.834196750177</v>
      </c>
      <c r="E1198" s="3" t="n">
        <v>29.4315628</v>
      </c>
      <c r="F1198" s="3" t="n">
        <v>-91.4161793</v>
      </c>
      <c r="G1198" s="7" t="n">
        <v>2.6</v>
      </c>
      <c r="H1198" s="7" t="n">
        <f aca="false">IF(G1198=0,"",G1198)</f>
        <v>2.6</v>
      </c>
      <c r="J1198" s="0" t="n">
        <v>-0.108231568939295</v>
      </c>
    </row>
    <row r="1199" customFormat="false" ht="12.75" hidden="false" customHeight="false" outlineLevel="0" collapsed="false">
      <c r="A1199" s="0" t="n">
        <v>320</v>
      </c>
      <c r="B1199" s="0" t="n">
        <v>2000</v>
      </c>
      <c r="C1199" s="1" t="n">
        <v>0.860105208333333</v>
      </c>
      <c r="D1199" s="4" t="n">
        <f aca="false">A1199+HOUR(C1199)/24+MIN(C1199)/(24*60)+SECOND(C1199)/(24*60*60)</f>
        <v>320.834312573061</v>
      </c>
      <c r="E1199" s="3" t="n">
        <v>29.431468</v>
      </c>
      <c r="F1199" s="3" t="n">
        <v>-91.4164492</v>
      </c>
      <c r="G1199" s="7" t="n">
        <v>2.4</v>
      </c>
      <c r="H1199" s="7" t="n">
        <f aca="false">IF(G1199=0,"",G1199)</f>
        <v>2.4</v>
      </c>
      <c r="J1199" s="0" t="n">
        <v>-0.107993880490485</v>
      </c>
    </row>
    <row r="1200" customFormat="false" ht="12.75" hidden="false" customHeight="false" outlineLevel="0" collapsed="false">
      <c r="A1200" s="0" t="n">
        <v>320</v>
      </c>
      <c r="B1200" s="0" t="n">
        <v>2000</v>
      </c>
      <c r="C1200" s="1" t="n">
        <v>0.860164930555556</v>
      </c>
      <c r="D1200" s="4" t="n">
        <f aca="false">A1200+HOUR(C1200)/24+MIN(C1200)/(24*60)+SECOND(C1200)/(24*60*60)</f>
        <v>320.834370484905</v>
      </c>
      <c r="E1200" s="3" t="n">
        <v>29.4314022</v>
      </c>
      <c r="F1200" s="3" t="n">
        <v>-91.4166032</v>
      </c>
      <c r="G1200" s="7" t="n">
        <v>2.4</v>
      </c>
      <c r="H1200" s="7" t="n">
        <f aca="false">IF(G1200=0,"",G1200)</f>
        <v>2.4</v>
      </c>
      <c r="J1200" s="0" t="n">
        <v>-0.107874989556431</v>
      </c>
    </row>
    <row r="1201" customFormat="false" ht="12.75" hidden="false" customHeight="false" outlineLevel="0" collapsed="false">
      <c r="A1201" s="0" t="n">
        <v>320</v>
      </c>
      <c r="B1201" s="0" t="n">
        <v>2000</v>
      </c>
      <c r="C1201" s="1" t="n">
        <v>0.860283796296296</v>
      </c>
      <c r="D1201" s="4" t="n">
        <f aca="false">A1201+HOUR(C1201)/24+MIN(C1201)/(24*60)+SECOND(C1201)/(24*60*60)</f>
        <v>320.834497882266</v>
      </c>
      <c r="E1201" s="3" t="n">
        <v>29.4312807</v>
      </c>
      <c r="F1201" s="3" t="n">
        <v>-91.4168528</v>
      </c>
      <c r="G1201" s="7" t="n">
        <v>2.4</v>
      </c>
      <c r="H1201" s="7" t="n">
        <f aca="false">IF(G1201=0,"",G1201)</f>
        <v>2.4</v>
      </c>
      <c r="J1201" s="0" t="n">
        <v>-0.107613279133276</v>
      </c>
    </row>
    <row r="1202" customFormat="false" ht="12.75" hidden="false" customHeight="false" outlineLevel="0" collapsed="false">
      <c r="A1202" s="0" t="n">
        <v>320</v>
      </c>
      <c r="B1202" s="0" t="n">
        <v>2000</v>
      </c>
      <c r="C1202" s="1" t="n">
        <v>0.860402662037037</v>
      </c>
      <c r="D1202" s="4" t="n">
        <f aca="false">A1202+HOUR(C1202)/24+MIN(C1202)/(24*60)+SECOND(C1202)/(24*60*60)</f>
        <v>320.834613705552</v>
      </c>
      <c r="E1202" s="3" t="n">
        <v>29.431171</v>
      </c>
      <c r="F1202" s="3" t="n">
        <v>-91.4171177</v>
      </c>
      <c r="G1202" s="7" t="n">
        <v>2.4</v>
      </c>
      <c r="H1202" s="7" t="n">
        <f aca="false">IF(G1202=0,"",G1202)</f>
        <v>2.4</v>
      </c>
      <c r="J1202" s="0" t="n">
        <v>-0.107375267931123</v>
      </c>
    </row>
    <row r="1203" customFormat="false" ht="12.75" hidden="false" customHeight="false" outlineLevel="0" collapsed="false">
      <c r="A1203" s="0" t="n">
        <v>320</v>
      </c>
      <c r="B1203" s="0" t="n">
        <v>2000</v>
      </c>
      <c r="C1203" s="1" t="n">
        <v>0.860520949074074</v>
      </c>
      <c r="D1203" s="4" t="n">
        <f aca="false">A1203+HOUR(C1203)/24+MIN(C1203)/(24*60)+SECOND(C1203)/(24*60*60)</f>
        <v>320.834035083992</v>
      </c>
      <c r="E1203" s="3" t="n">
        <v>29.4310608</v>
      </c>
      <c r="F1203" s="3" t="n">
        <v>-91.417378</v>
      </c>
      <c r="G1203" s="7" t="n">
        <v>2.4</v>
      </c>
      <c r="H1203" s="7" t="n">
        <f aca="false">IF(G1203=0,"",G1203)</f>
        <v>2.4</v>
      </c>
      <c r="J1203" s="0" t="n">
        <v>-0.108563261562611</v>
      </c>
    </row>
    <row r="1204" customFormat="false" ht="12.75" hidden="false" customHeight="false" outlineLevel="0" collapsed="false">
      <c r="A1204" s="0" t="n">
        <v>320</v>
      </c>
      <c r="B1204" s="0" t="n">
        <v>2000</v>
      </c>
      <c r="C1204" s="1" t="n">
        <v>0.860580092592593</v>
      </c>
      <c r="D1204" s="4" t="n">
        <f aca="false">A1204+HOUR(C1204)/24+MIN(C1204)/(24*60)+SECOND(C1204)/(24*60*60)</f>
        <v>320.834092995435</v>
      </c>
      <c r="E1204" s="3" t="n">
        <v>29.4309978</v>
      </c>
      <c r="F1204" s="3" t="n">
        <v>-91.4175355</v>
      </c>
      <c r="G1204" s="7" t="n">
        <v>2.5</v>
      </c>
      <c r="H1204" s="7" t="n">
        <f aca="false">IF(G1204=0,"",G1204)</f>
        <v>2.5</v>
      </c>
      <c r="J1204" s="0" t="n">
        <v>-0.108444520291412</v>
      </c>
    </row>
    <row r="1205" customFormat="false" ht="12.75" hidden="false" customHeight="false" outlineLevel="0" collapsed="false">
      <c r="A1205" s="0" t="n">
        <v>320</v>
      </c>
      <c r="B1205" s="0" t="n">
        <v>2000</v>
      </c>
      <c r="C1205" s="1" t="n">
        <v>0.860698958333333</v>
      </c>
      <c r="D1205" s="4" t="n">
        <f aca="false">A1205+HOUR(C1205)/24+MIN(C1205)/(24*60)+SECOND(C1205)/(24*60*60)</f>
        <v>320.834208818721</v>
      </c>
      <c r="E1205" s="3" t="n">
        <v>29.4309025</v>
      </c>
      <c r="F1205" s="3" t="n">
        <v>-91.4178048</v>
      </c>
      <c r="G1205" s="7" t="n">
        <v>2.4</v>
      </c>
      <c r="H1205" s="7" t="n">
        <f aca="false">IF(G1205=0,"",G1205)</f>
        <v>2.4</v>
      </c>
      <c r="J1205" s="0" t="n">
        <v>-0.108206943806596</v>
      </c>
    </row>
    <row r="1206" customFormat="false" ht="12.75" hidden="false" customHeight="false" outlineLevel="0" collapsed="false">
      <c r="A1206" s="0" t="n">
        <v>320</v>
      </c>
      <c r="B1206" s="0" t="n">
        <v>2000</v>
      </c>
      <c r="C1206" s="1" t="n">
        <v>0.860817824074074</v>
      </c>
      <c r="D1206" s="4" t="n">
        <f aca="false">A1206+HOUR(C1206)/24+MIN(C1206)/(24*60)+SECOND(C1206)/(24*60*60)</f>
        <v>320.834336216082</v>
      </c>
      <c r="E1206" s="3" t="n">
        <v>29.4308042</v>
      </c>
      <c r="F1206" s="3" t="n">
        <v>-91.4180718</v>
      </c>
      <c r="G1206" s="7" t="n">
        <v>2.5</v>
      </c>
      <c r="H1206" s="7" t="n">
        <f aca="false">IF(G1206=0,"",G1206)</f>
        <v>2.5</v>
      </c>
      <c r="J1206" s="0" t="n">
        <v>-0.107945424381992</v>
      </c>
    </row>
    <row r="1207" customFormat="false" ht="12.75" hidden="false" customHeight="false" outlineLevel="0" collapsed="false">
      <c r="A1207" s="0" t="n">
        <v>320</v>
      </c>
      <c r="B1207" s="0" t="n">
        <v>2000</v>
      </c>
      <c r="C1207" s="1" t="n">
        <v>0.860936689814815</v>
      </c>
      <c r="D1207" s="4" t="n">
        <f aca="false">A1207+HOUR(C1207)/24+MIN(C1207)/(24*60)+SECOND(C1207)/(24*60*60)</f>
        <v>320.834452039368</v>
      </c>
      <c r="E1207" s="3" t="n">
        <v>29.4307312</v>
      </c>
      <c r="F1207" s="3" t="n">
        <v>-91.41835</v>
      </c>
      <c r="G1207" s="7" t="n">
        <v>2.4</v>
      </c>
      <c r="H1207" s="7" t="n">
        <f aca="false">IF(G1207=0,"",G1207)</f>
        <v>2.4</v>
      </c>
      <c r="J1207" s="0" t="n">
        <v>-0.107707586133297</v>
      </c>
    </row>
    <row r="1208" customFormat="false" ht="12.75" hidden="false" customHeight="false" outlineLevel="0" collapsed="false">
      <c r="A1208" s="0" t="n">
        <v>320</v>
      </c>
      <c r="B1208" s="0" t="n">
        <v>2000</v>
      </c>
      <c r="C1208" s="1" t="n">
        <v>0.860995833333333</v>
      </c>
      <c r="D1208" s="4" t="n">
        <f aca="false">A1208+HOUR(C1208)/24+MIN(C1208)/(24*60)+SECOND(C1208)/(24*60*60)</f>
        <v>320.83450995081</v>
      </c>
      <c r="E1208" s="3" t="n">
        <v>29.4306898</v>
      </c>
      <c r="F1208" s="3" t="n">
        <v>-91.4184848</v>
      </c>
      <c r="G1208" s="7" t="n">
        <v>2.4</v>
      </c>
      <c r="H1208" s="7" t="n">
        <f aca="false">IF(G1208=0,"",G1208)</f>
        <v>2.4</v>
      </c>
      <c r="J1208" s="0" t="n">
        <v>-0.107588415006512</v>
      </c>
    </row>
    <row r="1209" customFormat="false" ht="12.75" hidden="false" customHeight="false" outlineLevel="0" collapsed="false">
      <c r="A1209" s="0" t="n">
        <v>320</v>
      </c>
      <c r="B1209" s="0" t="n">
        <v>2000</v>
      </c>
      <c r="C1209" s="1" t="n">
        <v>0.86111412037037</v>
      </c>
      <c r="D1209" s="4" t="n">
        <f aca="false">A1209+HOUR(C1209)/24+MIN(C1209)/(24*60)+SECOND(C1209)/(24*60*60)</f>
        <v>320.83393132925</v>
      </c>
      <c r="E1209" s="3" t="n">
        <v>29.4305758</v>
      </c>
      <c r="F1209" s="3" t="n">
        <v>-91.418773</v>
      </c>
      <c r="G1209" s="7" t="n">
        <v>2.5</v>
      </c>
      <c r="H1209" s="7" t="n">
        <f aca="false">IF(G1209=0,"",G1209)</f>
        <v>2.5</v>
      </c>
      <c r="J1209" s="0" t="n">
        <v>-0.108776055901976</v>
      </c>
    </row>
    <row r="1210" customFormat="false" ht="12.75" hidden="false" customHeight="false" outlineLevel="0" collapsed="false">
      <c r="A1210" s="0" t="n">
        <v>320</v>
      </c>
      <c r="B1210" s="0" t="n">
        <v>2000</v>
      </c>
      <c r="C1210" s="1" t="n">
        <v>0.861232986111111</v>
      </c>
      <c r="D1210" s="4" t="n">
        <f aca="false">A1210+HOUR(C1210)/24+MIN(C1210)/(24*60)+SECOND(C1210)/(24*60*60)</f>
        <v>320.834058726611</v>
      </c>
      <c r="E1210" s="3" t="n">
        <v>29.4304825</v>
      </c>
      <c r="F1210" s="3" t="n">
        <v>-91.4190425</v>
      </c>
      <c r="G1210" s="7" t="n">
        <v>2.4</v>
      </c>
      <c r="H1210" s="7" t="n">
        <f aca="false">IF(G1210=0,"",G1210)</f>
        <v>2.4</v>
      </c>
      <c r="J1210" s="0" t="n">
        <v>-0.108514866488871</v>
      </c>
    </row>
    <row r="1211" customFormat="false" ht="12.75" hidden="false" customHeight="false" outlineLevel="0" collapsed="false">
      <c r="A1211" s="0" t="n">
        <v>320</v>
      </c>
      <c r="B1211" s="0" t="n">
        <v>2000</v>
      </c>
      <c r="C1211" s="1" t="n">
        <v>0.861292708333333</v>
      </c>
      <c r="D1211" s="4" t="n">
        <f aca="false">A1211+HOUR(C1211)/24+MIN(C1211)/(24*60)+SECOND(C1211)/(24*60*60)</f>
        <v>320.834116638455</v>
      </c>
      <c r="E1211" s="3" t="n">
        <v>29.430436</v>
      </c>
      <c r="F1211" s="3" t="n">
        <v>-91.4191795</v>
      </c>
      <c r="G1211" s="7" t="n">
        <v>2.4</v>
      </c>
      <c r="H1211" s="7" t="n">
        <f aca="false">IF(G1211=0,"",G1211)</f>
        <v>2.4</v>
      </c>
      <c r="J1211" s="0" t="n">
        <v>-0.108396112439737</v>
      </c>
    </row>
    <row r="1212" customFormat="false" ht="12.75" hidden="false" customHeight="false" outlineLevel="0" collapsed="false">
      <c r="A1212" s="0" t="n">
        <v>320</v>
      </c>
      <c r="B1212" s="0" t="n">
        <v>2000</v>
      </c>
      <c r="C1212" s="1" t="n">
        <v>0.86141099537037</v>
      </c>
      <c r="D1212" s="4" t="n">
        <f aca="false">A1212+HOUR(C1212)/24+MIN(C1212)/(24*60)+SECOND(C1212)/(24*60*60)</f>
        <v>320.834232461339</v>
      </c>
      <c r="E1212" s="3" t="n">
        <v>29.4303377</v>
      </c>
      <c r="F1212" s="3" t="n">
        <v>-91.4194523</v>
      </c>
      <c r="G1212" s="7" t="n">
        <v>2.4</v>
      </c>
      <c r="H1212" s="7" t="n">
        <f aca="false">IF(G1212=0,"",G1212)</f>
        <v>2.4</v>
      </c>
      <c r="J1212" s="0" t="n">
        <v>-0.108158305230287</v>
      </c>
    </row>
    <row r="1213" customFormat="false" ht="12.75" hidden="false" customHeight="false" outlineLevel="0" collapsed="false">
      <c r="A1213" s="0" t="n">
        <v>320</v>
      </c>
      <c r="B1213" s="0" t="n">
        <v>2000</v>
      </c>
      <c r="C1213" s="1" t="n">
        <v>0.861529861111111</v>
      </c>
      <c r="D1213" s="4" t="n">
        <f aca="false">A1213+HOUR(C1213)/24+MIN(C1213)/(24*60)+SECOND(C1213)/(24*60*60)</f>
        <v>320.834348284626</v>
      </c>
      <c r="E1213" s="3" t="n">
        <v>29.430232</v>
      </c>
      <c r="F1213" s="3" t="n">
        <v>-91.419748</v>
      </c>
      <c r="G1213" s="7" t="n">
        <v>2.4</v>
      </c>
      <c r="H1213" s="7" t="n">
        <f aca="false">IF(G1213=0,"",G1213)</f>
        <v>2.4</v>
      </c>
      <c r="J1213" s="0" t="n">
        <v>-0.107920578356492</v>
      </c>
    </row>
    <row r="1214" customFormat="false" ht="12.75" hidden="false" customHeight="false" outlineLevel="0" collapsed="false">
      <c r="A1214" s="0" t="n">
        <v>320</v>
      </c>
      <c r="B1214" s="0" t="n">
        <v>2000</v>
      </c>
      <c r="C1214" s="1" t="n">
        <v>0.861648032407408</v>
      </c>
      <c r="D1214" s="4" t="n">
        <f aca="false">A1214+HOUR(C1214)/24+MIN(C1214)/(24*60)+SECOND(C1214)/(24*60*60)</f>
        <v>320.83446410743</v>
      </c>
      <c r="E1214" s="3" t="n">
        <v>29.4301315</v>
      </c>
      <c r="F1214" s="3" t="n">
        <v>-91.4200158</v>
      </c>
      <c r="G1214" s="7" t="n">
        <v>2.5</v>
      </c>
      <c r="H1214" s="7" t="n">
        <f aca="false">IF(G1214=0,"",G1214)</f>
        <v>2.5</v>
      </c>
      <c r="J1214" s="0" t="n">
        <v>-0.107682727135582</v>
      </c>
    </row>
    <row r="1215" customFormat="false" ht="12.75" hidden="false" customHeight="false" outlineLevel="0" collapsed="false">
      <c r="A1215" s="0" t="n">
        <v>320</v>
      </c>
      <c r="B1215" s="0" t="n">
        <v>2000</v>
      </c>
      <c r="C1215" s="1" t="n">
        <v>0.86170787037037</v>
      </c>
      <c r="D1215" s="4" t="n">
        <f aca="false">A1215+HOUR(C1215)/24+MIN(C1215)/(24*60)+SECOND(C1215)/(24*60*60)</f>
        <v>320.834533593429</v>
      </c>
      <c r="E1215" s="3" t="n">
        <v>29.4300803</v>
      </c>
      <c r="F1215" s="3" t="n">
        <v>-91.4201498</v>
      </c>
      <c r="G1215" s="7" t="n">
        <v>2.4</v>
      </c>
      <c r="H1215" s="7" t="n">
        <f aca="false">IF(G1215=0,"",G1215)</f>
        <v>2.4</v>
      </c>
      <c r="J1215" s="0" t="n">
        <v>-0.107539915798873</v>
      </c>
    </row>
    <row r="1216" customFormat="false" ht="12.75" hidden="false" customHeight="false" outlineLevel="0" collapsed="false">
      <c r="A1216" s="0" t="n">
        <v>320</v>
      </c>
      <c r="B1216" s="0" t="n">
        <v>2000</v>
      </c>
      <c r="C1216" s="1" t="n">
        <v>0.861826736111111</v>
      </c>
      <c r="D1216" s="4" t="n">
        <f aca="false">A1216+HOUR(C1216)/24+MIN(C1216)/(24*60)+SECOND(C1216)/(24*60*60)</f>
        <v>320.83395497227</v>
      </c>
      <c r="E1216" s="3" t="n">
        <v>29.4299795</v>
      </c>
      <c r="F1216" s="3" t="n">
        <v>-91.4204153</v>
      </c>
      <c r="G1216" s="7" t="n">
        <v>2.3</v>
      </c>
      <c r="H1216" s="7" t="n">
        <f aca="false">IF(G1216=0,"",G1216)</f>
        <v>2.3</v>
      </c>
      <c r="J1216" s="0" t="n">
        <v>-0.108727478815125</v>
      </c>
    </row>
    <row r="1217" customFormat="false" ht="12.75" hidden="false" customHeight="false" outlineLevel="0" collapsed="false">
      <c r="A1217" s="0" t="n">
        <v>320</v>
      </c>
      <c r="B1217" s="0" t="n">
        <v>2000</v>
      </c>
      <c r="C1217" s="1" t="n">
        <v>0.861944907407407</v>
      </c>
      <c r="D1217" s="4" t="n">
        <f aca="false">A1217+HOUR(C1217)/24+MIN(C1217)/(24*60)+SECOND(C1217)/(24*60*60)</f>
        <v>320.834070795075</v>
      </c>
      <c r="E1217" s="3" t="n">
        <v>29.4298805</v>
      </c>
      <c r="F1217" s="3" t="n">
        <v>-91.4206823</v>
      </c>
      <c r="G1217" s="7" t="n">
        <v>2.4</v>
      </c>
      <c r="H1217" s="7" t="n">
        <f aca="false">IF(G1217=0,"",G1217)</f>
        <v>2.4</v>
      </c>
      <c r="J1217" s="0" t="n">
        <v>-0.108490051739389</v>
      </c>
    </row>
    <row r="1218" customFormat="false" ht="12.75" hidden="false" customHeight="false" outlineLevel="0" collapsed="false">
      <c r="A1218" s="0" t="n">
        <v>320</v>
      </c>
      <c r="B1218" s="0" t="n">
        <v>2000</v>
      </c>
      <c r="C1218" s="1" t="n">
        <v>0.86200474537037</v>
      </c>
      <c r="D1218" s="4" t="n">
        <f aca="false">A1218+HOUR(C1218)/24+MIN(C1218)/(24*60)+SECOND(C1218)/(24*60*60)</f>
        <v>320.834128706999</v>
      </c>
      <c r="E1218" s="3" t="n">
        <v>29.4298193</v>
      </c>
      <c r="F1218" s="3" t="n">
        <v>-91.420841</v>
      </c>
      <c r="G1218" s="7" t="n">
        <v>2.4</v>
      </c>
      <c r="H1218" s="7" t="n">
        <f aca="false">IF(G1218=0,"",G1218)</f>
        <v>2.4</v>
      </c>
      <c r="J1218" s="0" t="n">
        <v>-0.10837129114245</v>
      </c>
    </row>
    <row r="1219" customFormat="false" ht="12.75" hidden="false" customHeight="false" outlineLevel="0" collapsed="false">
      <c r="A1219" s="0" t="n">
        <v>320</v>
      </c>
      <c r="B1219" s="0" t="n">
        <v>2000</v>
      </c>
      <c r="C1219" s="1" t="n">
        <v>0.862122916666667</v>
      </c>
      <c r="D1219" s="4" t="n">
        <f aca="false">A1219+HOUR(C1219)/24+MIN(C1219)/(24*60)+SECOND(C1219)/(24*60*60)</f>
        <v>320.834244529803</v>
      </c>
      <c r="E1219" s="3" t="n">
        <v>29.4297143</v>
      </c>
      <c r="F1219" s="3" t="n">
        <v>-91.4211045</v>
      </c>
      <c r="G1219" s="7" t="n">
        <v>2.5</v>
      </c>
      <c r="H1219" s="7" t="n">
        <f aca="false">IF(G1219=0,"",G1219)</f>
        <v>2.5</v>
      </c>
      <c r="J1219" s="0" t="n">
        <v>-0.108133676109335</v>
      </c>
    </row>
    <row r="1220" customFormat="false" ht="12.75" hidden="false" customHeight="false" outlineLevel="0" collapsed="false">
      <c r="A1220" s="0" t="n">
        <v>320</v>
      </c>
      <c r="B1220" s="0" t="n">
        <v>2000</v>
      </c>
      <c r="C1220" s="1" t="n">
        <v>0.862241782407407</v>
      </c>
      <c r="D1220" s="4" t="n">
        <f aca="false">A1220+HOUR(C1220)/24+MIN(C1220)/(24*60)+SECOND(C1220)/(24*60*60)</f>
        <v>320.834371927164</v>
      </c>
      <c r="E1220" s="3" t="n">
        <v>29.4296148</v>
      </c>
      <c r="F1220" s="3" t="n">
        <v>-91.421371</v>
      </c>
      <c r="G1220" s="7" t="n">
        <v>2.5</v>
      </c>
      <c r="H1220" s="7" t="n">
        <f aca="false">IF(G1220=0,"",G1220)</f>
        <v>2.5</v>
      </c>
      <c r="J1220" s="0" t="n">
        <v>-0.107872114433877</v>
      </c>
    </row>
    <row r="1221" customFormat="false" ht="12.75" hidden="false" customHeight="false" outlineLevel="0" collapsed="false">
      <c r="A1221" s="0" t="n">
        <v>320</v>
      </c>
      <c r="B1221" s="0" t="n">
        <v>2000</v>
      </c>
      <c r="C1221" s="1" t="n">
        <v>0.862360648148148</v>
      </c>
      <c r="D1221" s="4" t="n">
        <f aca="false">A1221+HOUR(C1221)/24+MIN(C1221)/(24*60)+SECOND(C1221)/(24*60*60)</f>
        <v>320.83448775045</v>
      </c>
      <c r="E1221" s="3" t="n">
        <v>29.4295125</v>
      </c>
      <c r="F1221" s="3" t="n">
        <v>-91.4216373</v>
      </c>
      <c r="G1221" s="7" t="n">
        <v>2.5</v>
      </c>
      <c r="H1221" s="7" t="n">
        <f aca="false">IF(G1221=0,"",G1221)</f>
        <v>2.5</v>
      </c>
      <c r="J1221" s="0" t="n">
        <v>-0.10763403245218</v>
      </c>
    </row>
    <row r="1222" customFormat="false" ht="12.75" hidden="false" customHeight="false" outlineLevel="0" collapsed="false">
      <c r="A1222" s="0" t="n">
        <v>320</v>
      </c>
      <c r="B1222" s="0" t="n">
        <v>2000</v>
      </c>
      <c r="C1222" s="1" t="n">
        <v>0.86247962962963</v>
      </c>
      <c r="D1222" s="4" t="n">
        <f aca="false">A1222+HOUR(C1222)/24+MIN(C1222)/(24*60)+SECOND(C1222)/(24*60*60)</f>
        <v>320.834603573817</v>
      </c>
      <c r="E1222" s="3" t="n">
        <v>29.429398</v>
      </c>
      <c r="F1222" s="3" t="n">
        <v>-91.421926</v>
      </c>
      <c r="G1222" s="7" t="n">
        <v>2.6</v>
      </c>
      <c r="H1222" s="7" t="n">
        <f aca="false">IF(G1222=0,"",G1222)</f>
        <v>2.6</v>
      </c>
      <c r="J1222" s="0" t="n">
        <v>-0.107396032027457</v>
      </c>
    </row>
    <row r="1223" customFormat="false" ht="12.75" hidden="false" customHeight="false" outlineLevel="0" collapsed="false">
      <c r="A1223" s="0" t="n">
        <v>320</v>
      </c>
      <c r="B1223" s="0" t="n">
        <v>2000</v>
      </c>
      <c r="C1223" s="1" t="n">
        <v>0.862538657407407</v>
      </c>
      <c r="D1223" s="4" t="n">
        <f aca="false">A1223+HOUR(C1223)/24+MIN(C1223)/(24*60)+SECOND(C1223)/(24*60*60)</f>
        <v>320.833967040734</v>
      </c>
      <c r="E1223" s="3" t="n">
        <v>29.4293447</v>
      </c>
      <c r="F1223" s="3" t="n">
        <v>-91.4220583</v>
      </c>
      <c r="G1223" s="7" t="n">
        <v>2.5</v>
      </c>
      <c r="H1223" s="7" t="n">
        <f aca="false">IF(G1223=0,"",G1223)</f>
        <v>2.5</v>
      </c>
      <c r="J1223" s="0" t="n">
        <v>-0.108702880811112</v>
      </c>
    </row>
    <row r="1224" customFormat="false" ht="12.75" hidden="false" customHeight="false" outlineLevel="0" collapsed="false">
      <c r="A1224" s="0" t="n">
        <v>320</v>
      </c>
      <c r="B1224" s="0" t="n">
        <v>2000</v>
      </c>
      <c r="C1224" s="1" t="n">
        <v>0.862656944444444</v>
      </c>
      <c r="D1224" s="4" t="n">
        <f aca="false">A1224+HOUR(C1224)/24+MIN(C1224)/(24*60)+SECOND(C1224)/(24*60*60)</f>
        <v>320.834094437693</v>
      </c>
      <c r="E1224" s="3" t="n">
        <v>29.429254</v>
      </c>
      <c r="F1224" s="3" t="n">
        <v>-91.4223297</v>
      </c>
      <c r="G1224" s="7" t="n">
        <v>2.4</v>
      </c>
      <c r="H1224" s="7" t="n">
        <f aca="false">IF(G1224=0,"",G1224)</f>
        <v>2.4</v>
      </c>
      <c r="J1224" s="0" t="n">
        <v>-0.108441648784338</v>
      </c>
    </row>
    <row r="1225" customFormat="false" ht="12.75" hidden="false" customHeight="false" outlineLevel="0" collapsed="false">
      <c r="A1225" s="0" t="n">
        <v>320</v>
      </c>
      <c r="B1225" s="0" t="n">
        <v>2000</v>
      </c>
      <c r="C1225" s="1" t="n">
        <v>0.862775810185185</v>
      </c>
      <c r="D1225" s="4" t="n">
        <f aca="false">A1225+HOUR(C1225)/24+MIN(C1225)/(24*60)+SECOND(C1225)/(24*60*60)</f>
        <v>320.834210260979</v>
      </c>
      <c r="E1225" s="3" t="n">
        <v>29.4291735</v>
      </c>
      <c r="F1225" s="3" t="n">
        <v>-91.4226083</v>
      </c>
      <c r="G1225" s="7" t="n">
        <v>2.4</v>
      </c>
      <c r="H1225" s="7" t="n">
        <f aca="false">IF(G1225=0,"",G1225)</f>
        <v>2.4</v>
      </c>
      <c r="J1225" s="0" t="n">
        <v>-0.108203865570719</v>
      </c>
    </row>
    <row r="1226" customFormat="false" ht="12.75" hidden="false" customHeight="false" outlineLevel="0" collapsed="false">
      <c r="A1226" s="0" t="n">
        <v>320</v>
      </c>
      <c r="B1226" s="0" t="n">
        <v>2000</v>
      </c>
      <c r="C1226" s="1" t="n">
        <v>0.862834953703704</v>
      </c>
      <c r="D1226" s="4" t="n">
        <f aca="false">A1226+HOUR(C1226)/24+MIN(C1226)/(24*60)+SECOND(C1226)/(24*60*60)</f>
        <v>320.834268172422</v>
      </c>
      <c r="E1226" s="3" t="n">
        <v>29.4291328</v>
      </c>
      <c r="F1226" s="3" t="n">
        <v>-91.4227478</v>
      </c>
      <c r="G1226" s="7" t="n">
        <v>2.4</v>
      </c>
      <c r="H1226" s="7" t="n">
        <f aca="false">IF(G1226=0,"",G1226)</f>
        <v>2.4</v>
      </c>
      <c r="J1226" s="0" t="n">
        <v>-0.108085029660565</v>
      </c>
    </row>
    <row r="1227" customFormat="false" ht="12.75" hidden="false" customHeight="false" outlineLevel="0" collapsed="false">
      <c r="A1227" s="0" t="n">
        <v>320</v>
      </c>
      <c r="B1227" s="0" t="n">
        <v>2000</v>
      </c>
      <c r="C1227" s="1" t="n">
        <v>0.862953819444444</v>
      </c>
      <c r="D1227" s="4" t="n">
        <f aca="false">A1227+HOUR(C1227)/24+MIN(C1227)/(24*60)+SECOND(C1227)/(24*60*60)</f>
        <v>320.834383995708</v>
      </c>
      <c r="E1227" s="3" t="n">
        <v>29.4290468</v>
      </c>
      <c r="F1227" s="3" t="n">
        <v>-91.42306</v>
      </c>
      <c r="G1227" s="7" t="n">
        <v>2.5</v>
      </c>
      <c r="H1227" s="7" t="n">
        <f aca="false">IF(G1227=0,"",G1227)</f>
        <v>2.5</v>
      </c>
      <c r="J1227" s="0" t="n">
        <v>-0.107847264404199</v>
      </c>
    </row>
    <row r="1228" customFormat="false" ht="12.75" hidden="false" customHeight="false" outlineLevel="0" collapsed="false">
      <c r="A1228" s="0" t="n">
        <v>320</v>
      </c>
      <c r="B1228" s="0" t="n">
        <v>2000</v>
      </c>
      <c r="C1228" s="1" t="n">
        <v>0.863072685185185</v>
      </c>
      <c r="D1228" s="4" t="n">
        <f aca="false">A1228+HOUR(C1228)/24+MIN(C1228)/(24*60)+SECOND(C1228)/(24*60*60)</f>
        <v>320.834499818994</v>
      </c>
      <c r="E1228" s="3" t="n">
        <v>29.4289577</v>
      </c>
      <c r="F1228" s="3" t="n">
        <v>-91.4233375</v>
      </c>
      <c r="G1228" s="7" t="n">
        <v>2.5</v>
      </c>
      <c r="H1228" s="7" t="n">
        <f aca="false">IF(G1228=0,"",G1228)</f>
        <v>2.5</v>
      </c>
      <c r="J1228" s="0" t="n">
        <v>-0.107609374938289</v>
      </c>
    </row>
    <row r="1229" customFormat="false" ht="12.75" hidden="false" customHeight="false" outlineLevel="0" collapsed="false">
      <c r="A1229" s="0" t="n">
        <v>320</v>
      </c>
      <c r="B1229" s="0" t="n">
        <v>2000</v>
      </c>
      <c r="C1229" s="1" t="n">
        <v>0.863131828703704</v>
      </c>
      <c r="D1229" s="4" t="n">
        <f aca="false">A1229+HOUR(C1229)/24+MIN(C1229)/(24*60)+SECOND(C1229)/(24*60*60)</f>
        <v>320.834569304511</v>
      </c>
      <c r="E1229" s="3" t="n">
        <v>29.4289022</v>
      </c>
      <c r="F1229" s="3" t="n">
        <v>-91.4234707</v>
      </c>
      <c r="G1229" s="7" t="n">
        <v>2.5</v>
      </c>
      <c r="H1229" s="7" t="n">
        <f aca="false">IF(G1229=0,"",G1229)</f>
        <v>2.5</v>
      </c>
      <c r="J1229" s="0" t="n">
        <v>-0.107466540714036</v>
      </c>
    </row>
    <row r="1230" customFormat="false" ht="12.75" hidden="false" customHeight="false" outlineLevel="0" collapsed="false">
      <c r="A1230" s="0" t="n">
        <v>320</v>
      </c>
      <c r="B1230" s="0" t="n">
        <v>2000</v>
      </c>
      <c r="C1230" s="1" t="n">
        <v>0.863250694444445</v>
      </c>
      <c r="D1230" s="4" t="n">
        <f aca="false">A1230+HOUR(C1230)/24+MIN(C1230)/(24*60)+SECOND(C1230)/(24*60*60)</f>
        <v>320.833990683353</v>
      </c>
      <c r="E1230" s="3" t="n">
        <v>29.4287968</v>
      </c>
      <c r="F1230" s="3" t="n">
        <v>-91.423736</v>
      </c>
      <c r="G1230" s="7" t="n">
        <v>2.5</v>
      </c>
      <c r="H1230" s="7" t="n">
        <f aca="false">IF(G1230=0,"",G1230)</f>
        <v>2.5</v>
      </c>
      <c r="J1230" s="0" t="n">
        <v>-0.108654295784213</v>
      </c>
    </row>
    <row r="1231" customFormat="false" ht="12.75" hidden="false" customHeight="false" outlineLevel="0" collapsed="false">
      <c r="A1231" s="0" t="n">
        <v>320</v>
      </c>
      <c r="B1231" s="0" t="n">
        <v>2000</v>
      </c>
      <c r="C1231" s="1" t="n">
        <v>0.863368981481481</v>
      </c>
      <c r="D1231" s="4" t="n">
        <f aca="false">A1231+HOUR(C1231)/24+MIN(C1231)/(24*60)+SECOND(C1231)/(24*60*60)</f>
        <v>320.834106506237</v>
      </c>
      <c r="E1231" s="3" t="n">
        <v>29.428705</v>
      </c>
      <c r="F1231" s="3" t="n">
        <v>-91.4240098</v>
      </c>
      <c r="G1231" s="7" t="n">
        <v>2.5</v>
      </c>
      <c r="H1231" s="7" t="n">
        <f aca="false">IF(G1231=0,"",G1231)</f>
        <v>2.5</v>
      </c>
      <c r="J1231" s="0" t="n">
        <v>-0.108416829996231</v>
      </c>
    </row>
    <row r="1232" customFormat="false" ht="12.75" hidden="false" customHeight="false" outlineLevel="0" collapsed="false">
      <c r="A1232" s="0" t="n">
        <v>320</v>
      </c>
      <c r="B1232" s="0" t="n">
        <v>2000</v>
      </c>
      <c r="C1232" s="1" t="n">
        <v>0.863487847222222</v>
      </c>
      <c r="D1232" s="4" t="n">
        <f aca="false">A1232+HOUR(C1232)/24+MIN(C1232)/(24*60)+SECOND(C1232)/(24*60*60)</f>
        <v>320.834222329524</v>
      </c>
      <c r="E1232" s="3" t="n">
        <v>29.4286035</v>
      </c>
      <c r="F1232" s="3" t="n">
        <v>-91.4243082</v>
      </c>
      <c r="G1232" s="7" t="n">
        <v>2.5</v>
      </c>
      <c r="H1232" s="7" t="n">
        <f aca="false">IF(G1232=0,"",G1232)</f>
        <v>2.5</v>
      </c>
      <c r="J1232" s="0" t="n">
        <v>-0.10817923892934</v>
      </c>
    </row>
    <row r="1233" customFormat="false" ht="12.75" hidden="false" customHeight="false" outlineLevel="0" collapsed="false">
      <c r="A1233" s="0" t="n">
        <v>320</v>
      </c>
      <c r="B1233" s="0" t="n">
        <v>2000</v>
      </c>
      <c r="C1233" s="1" t="n">
        <v>0.863547569444444</v>
      </c>
      <c r="D1233" s="4" t="n">
        <f aca="false">A1233+HOUR(C1233)/24+MIN(C1233)/(24*60)+SECOND(C1233)/(24*60*60)</f>
        <v>320.834291815442</v>
      </c>
      <c r="E1233" s="3" t="n">
        <v>29.428557</v>
      </c>
      <c r="F1233" s="3" t="n">
        <v>-91.424443</v>
      </c>
      <c r="G1233" s="7" t="n">
        <v>2.6</v>
      </c>
      <c r="H1233" s="7" t="n">
        <f aca="false">IF(G1233=0,"",G1233)</f>
        <v>2.6</v>
      </c>
      <c r="J1233" s="0" t="n">
        <v>-0.108036583282538</v>
      </c>
    </row>
    <row r="1234" customFormat="false" ht="12.75" hidden="false" customHeight="false" outlineLevel="0" collapsed="false">
      <c r="A1234" s="0" t="n">
        <v>320</v>
      </c>
      <c r="B1234" s="0" t="n">
        <v>2000</v>
      </c>
      <c r="C1234" s="1" t="n">
        <v>0.863665856481481</v>
      </c>
      <c r="D1234" s="4" t="n">
        <f aca="false">A1234+HOUR(C1234)/24+MIN(C1234)/(24*60)+SECOND(C1234)/(24*60*60)</f>
        <v>320.834407638326</v>
      </c>
      <c r="E1234" s="3" t="n">
        <v>29.4284652</v>
      </c>
      <c r="F1234" s="3" t="n">
        <v>-91.424713</v>
      </c>
      <c r="G1234" s="7" t="n">
        <v>2.5</v>
      </c>
      <c r="H1234" s="7" t="n">
        <f aca="false">IF(G1234=0,"",G1234)</f>
        <v>2.5</v>
      </c>
      <c r="J1234" s="0" t="n">
        <v>-0.107798792676105</v>
      </c>
    </row>
    <row r="1235" customFormat="false" ht="12.75" hidden="false" customHeight="false" outlineLevel="0" collapsed="false">
      <c r="A1235" s="0" t="n">
        <v>320</v>
      </c>
      <c r="B1235" s="0" t="n">
        <v>2000</v>
      </c>
      <c r="C1235" s="1" t="n">
        <v>0.863784722222222</v>
      </c>
      <c r="D1235" s="4" t="n">
        <f aca="false">A1235+HOUR(C1235)/24+MIN(C1235)/(24*60)+SECOND(C1235)/(24*60*60)</f>
        <v>320.834523461613</v>
      </c>
      <c r="E1235" s="3" t="n">
        <v>29.4283768</v>
      </c>
      <c r="F1235" s="3" t="n">
        <v>-91.4249873</v>
      </c>
      <c r="G1235" s="7" t="n">
        <v>2.6</v>
      </c>
      <c r="H1235" s="7" t="n">
        <f aca="false">IF(G1235=0,"",G1235)</f>
        <v>2.6</v>
      </c>
      <c r="J1235" s="0" t="n">
        <v>-0.107560672444503</v>
      </c>
    </row>
    <row r="1236" customFormat="false" ht="12.75" hidden="false" customHeight="false" outlineLevel="0" collapsed="false">
      <c r="A1236" s="0" t="n">
        <v>320</v>
      </c>
      <c r="B1236" s="0" t="n">
        <v>2000</v>
      </c>
      <c r="C1236" s="1" t="n">
        <v>0.863843865740741</v>
      </c>
      <c r="D1236" s="4" t="n">
        <f aca="false">A1236+HOUR(C1236)/24+MIN(C1236)/(24*60)+SECOND(C1236)/(24*60*60)</f>
        <v>320.834581373055</v>
      </c>
      <c r="E1236" s="3" t="n">
        <v>29.4283228</v>
      </c>
      <c r="F1236" s="3" t="n">
        <v>-91.4251515</v>
      </c>
      <c r="G1236" s="7" t="n">
        <v>2.6</v>
      </c>
      <c r="H1236" s="7" t="n">
        <f aca="false">IF(G1236=0,"",G1236)</f>
        <v>2.6</v>
      </c>
      <c r="J1236" s="0" t="n">
        <v>-0.107441668623612</v>
      </c>
    </row>
    <row r="1237" customFormat="false" ht="12.75" hidden="false" customHeight="false" outlineLevel="0" collapsed="false">
      <c r="A1237" s="0" t="n">
        <v>320</v>
      </c>
      <c r="B1237" s="0" t="n">
        <v>2000</v>
      </c>
      <c r="C1237" s="1" t="n">
        <v>0.863962731481482</v>
      </c>
      <c r="D1237" s="4" t="n">
        <f aca="false">A1237+HOUR(C1237)/24+MIN(C1237)/(24*60)+SECOND(C1237)/(24*60*60)</f>
        <v>320.834002751897</v>
      </c>
      <c r="E1237" s="3" t="n">
        <v>29.4282288</v>
      </c>
      <c r="F1237" s="3" t="n">
        <v>-91.4254267</v>
      </c>
      <c r="G1237" s="7" t="n">
        <v>2.5</v>
      </c>
      <c r="H1237" s="7" t="n">
        <f aca="false">IF(G1237=0,"",G1237)</f>
        <v>2.5</v>
      </c>
      <c r="J1237" s="0" t="n">
        <v>-0.108629488739611</v>
      </c>
    </row>
    <row r="1238" customFormat="false" ht="12.75" hidden="false" customHeight="false" outlineLevel="0" collapsed="false">
      <c r="A1238" s="0" t="n">
        <v>320</v>
      </c>
      <c r="B1238" s="0" t="n">
        <v>2000</v>
      </c>
      <c r="C1238" s="1" t="n">
        <v>0.864081597222222</v>
      </c>
      <c r="D1238" s="4" t="n">
        <f aca="false">A1238+HOUR(C1238)/24+MIN(C1238)/(24*60)+SECOND(C1238)/(24*60*60)</f>
        <v>320.834130149257</v>
      </c>
      <c r="E1238" s="3" t="n">
        <v>29.4281212</v>
      </c>
      <c r="F1238" s="3" t="n">
        <v>-91.4256825</v>
      </c>
      <c r="G1238" s="7" t="n">
        <v>2.6</v>
      </c>
      <c r="H1238" s="7" t="n">
        <f aca="false">IF(G1238=0,"",G1238)</f>
        <v>2.6</v>
      </c>
      <c r="J1238" s="0" t="n">
        <v>-0.10836841916863</v>
      </c>
    </row>
    <row r="1239" customFormat="false" ht="12.75" hidden="false" customHeight="false" outlineLevel="0" collapsed="false">
      <c r="A1239" s="0" t="n">
        <v>320</v>
      </c>
      <c r="B1239" s="0" t="n">
        <v>2000</v>
      </c>
      <c r="C1239" s="1" t="n">
        <v>0.864199768518518</v>
      </c>
      <c r="D1239" s="4" t="n">
        <f aca="false">A1239+HOUR(C1239)/24+MIN(C1239)/(24*60)+SECOND(C1239)/(24*60*60)</f>
        <v>320.834245972061</v>
      </c>
      <c r="E1239" s="3" t="n">
        <v>29.4280217</v>
      </c>
      <c r="F1239" s="3" t="n">
        <v>-91.4259465</v>
      </c>
      <c r="G1239" s="7" t="n">
        <v>2.6</v>
      </c>
      <c r="H1239" s="7" t="n">
        <f aca="false">IF(G1239=0,"",G1239)</f>
        <v>2.6</v>
      </c>
      <c r="J1239" s="0" t="n">
        <v>-0.108130597375029</v>
      </c>
    </row>
    <row r="1240" customFormat="false" ht="12.75" hidden="false" customHeight="false" outlineLevel="0" collapsed="false">
      <c r="A1240" s="0" t="n">
        <v>320</v>
      </c>
      <c r="B1240" s="0" t="n">
        <v>2000</v>
      </c>
      <c r="C1240" s="1" t="n">
        <v>0.864318634259259</v>
      </c>
      <c r="D1240" s="4" t="n">
        <f aca="false">A1240+HOUR(C1240)/24+MIN(C1240)/(24*60)+SECOND(C1240)/(24*60*60)</f>
        <v>320.834361795348</v>
      </c>
      <c r="E1240" s="3" t="n">
        <v>29.4279207</v>
      </c>
      <c r="F1240" s="3" t="n">
        <v>-91.4262465</v>
      </c>
      <c r="G1240" s="7" t="n">
        <v>2.5</v>
      </c>
      <c r="H1240" s="7" t="n">
        <f aca="false">IF(G1240=0,"",G1240)</f>
        <v>2.5</v>
      </c>
      <c r="J1240" s="0" t="n">
        <v>-0.10789285598183</v>
      </c>
    </row>
    <row r="1241" customFormat="false" ht="12.75" hidden="false" customHeight="false" outlineLevel="0" collapsed="false">
      <c r="A1241" s="0" t="n">
        <v>320</v>
      </c>
      <c r="B1241" s="0" t="n">
        <v>2000</v>
      </c>
      <c r="C1241" s="1" t="n">
        <v>0.864377777777778</v>
      </c>
      <c r="D1241" s="4" t="n">
        <f aca="false">A1241+HOUR(C1241)/24+MIN(C1241)/(24*60)+SECOND(C1241)/(24*60*60)</f>
        <v>320.83441970679</v>
      </c>
      <c r="E1241" s="3" t="n">
        <v>29.4278722</v>
      </c>
      <c r="F1241" s="3" t="n">
        <v>-91.4263823</v>
      </c>
      <c r="G1241" s="7" t="n">
        <v>2.6</v>
      </c>
      <c r="H1241" s="7" t="n">
        <f aca="false">IF(G1241=0,"",G1241)</f>
        <v>2.6</v>
      </c>
      <c r="J1241" s="0" t="n">
        <v>-0.107773938646681</v>
      </c>
    </row>
    <row r="1242" customFormat="false" ht="12.75" hidden="false" customHeight="false" outlineLevel="0" collapsed="false">
      <c r="A1242" s="0" t="n">
        <v>320</v>
      </c>
      <c r="B1242" s="0" t="n">
        <v>2000</v>
      </c>
      <c r="C1242" s="1" t="n">
        <v>0.864496643518519</v>
      </c>
      <c r="D1242" s="4" t="n">
        <f aca="false">A1242+HOUR(C1242)/24+MIN(C1242)/(24*60)+SECOND(C1242)/(24*60*60)</f>
        <v>320.834547104151</v>
      </c>
      <c r="E1242" s="3" t="n">
        <v>29.4277567</v>
      </c>
      <c r="F1242" s="3" t="n">
        <v>-91.4266363</v>
      </c>
      <c r="G1242" s="7" t="n">
        <v>2.5</v>
      </c>
      <c r="H1242" s="7" t="n">
        <f aca="false">IF(G1242=0,"",G1242)</f>
        <v>2.5</v>
      </c>
      <c r="J1242" s="0" t="n">
        <v>-0.107512170298883</v>
      </c>
    </row>
    <row r="1243" customFormat="false" ht="12.75" hidden="false" customHeight="false" outlineLevel="0" collapsed="false">
      <c r="A1243" s="0" t="n">
        <v>320</v>
      </c>
      <c r="B1243" s="0" t="n">
        <v>2000</v>
      </c>
      <c r="C1243" s="1" t="n">
        <v>0.864615625</v>
      </c>
      <c r="D1243" s="4" t="n">
        <f aca="false">A1243+HOUR(C1243)/24+MIN(C1243)/(24*60)+SECOND(C1243)/(24*60*60)</f>
        <v>320.833968483073</v>
      </c>
      <c r="E1243" s="3" t="n">
        <v>29.4276412</v>
      </c>
      <c r="F1243" s="3" t="n">
        <v>-91.4268888</v>
      </c>
      <c r="G1243" s="7" t="n">
        <v>2.6</v>
      </c>
      <c r="H1243" s="7" t="n">
        <f aca="false">IF(G1243=0,"",G1243)</f>
        <v>2.6</v>
      </c>
      <c r="J1243" s="0" t="n">
        <v>-0.108699805965485</v>
      </c>
    </row>
    <row r="1244" customFormat="false" ht="12.75" hidden="false" customHeight="false" outlineLevel="0" collapsed="false">
      <c r="A1244" s="0" t="n">
        <v>320</v>
      </c>
      <c r="B1244" s="0" t="n">
        <v>2000</v>
      </c>
      <c r="C1244" s="1" t="n">
        <v>0.864674652777778</v>
      </c>
      <c r="D1244" s="4" t="n">
        <f aca="false">A1244+HOUR(C1244)/24+MIN(C1244)/(24*60)+SECOND(C1244)/(24*60*60)</f>
        <v>320.834026394435</v>
      </c>
      <c r="E1244" s="3" t="n">
        <v>29.4275895</v>
      </c>
      <c r="F1244" s="3" t="n">
        <v>-91.4270222</v>
      </c>
      <c r="G1244" s="7" t="n">
        <v>2.6</v>
      </c>
      <c r="H1244" s="7" t="n">
        <f aca="false">IF(G1244=0,"",G1244)</f>
        <v>2.6</v>
      </c>
      <c r="J1244" s="0" t="n">
        <v>-0.108581100804029</v>
      </c>
    </row>
    <row r="1245" customFormat="false" ht="12.75" hidden="false" customHeight="false" outlineLevel="0" collapsed="false">
      <c r="A1245" s="0" t="n">
        <v>320</v>
      </c>
      <c r="B1245" s="0" t="n">
        <v>2000</v>
      </c>
      <c r="C1245" s="1" t="n">
        <v>0.864793518518519</v>
      </c>
      <c r="D1245" s="4" t="n">
        <f aca="false">A1245+HOUR(C1245)/24+MIN(C1245)/(24*60)+SECOND(C1245)/(24*60*60)</f>
        <v>320.834142217721</v>
      </c>
      <c r="E1245" s="3" t="n">
        <v>29.4274897</v>
      </c>
      <c r="F1245" s="3" t="n">
        <v>-91.4273218</v>
      </c>
      <c r="G1245" s="7" t="n">
        <v>2.7</v>
      </c>
      <c r="H1245" s="7" t="n">
        <f aca="false">IF(G1245=0,"",G1245)</f>
        <v>2.7</v>
      </c>
      <c r="J1245" s="0" t="n">
        <v>-0.108343596346328</v>
      </c>
    </row>
    <row r="1246" customFormat="false" ht="12.75" hidden="false" customHeight="false" outlineLevel="0" collapsed="false">
      <c r="A1246" s="0" t="n">
        <v>320</v>
      </c>
      <c r="B1246" s="0" t="n">
        <v>2000</v>
      </c>
      <c r="C1246" s="1" t="n">
        <v>0.864911805555556</v>
      </c>
      <c r="D1246" s="4" t="n">
        <f aca="false">A1246+HOUR(C1246)/24+MIN(C1246)/(24*60)+SECOND(C1246)/(24*60*60)</f>
        <v>320.834258040606</v>
      </c>
      <c r="E1246" s="3" t="n">
        <v>29.4273993</v>
      </c>
      <c r="F1246" s="3" t="n">
        <v>-91.4275927</v>
      </c>
      <c r="G1246" s="7" t="n">
        <v>2.7</v>
      </c>
      <c r="H1246" s="7" t="n">
        <f aca="false">IF(G1246=0,"",G1246)</f>
        <v>2.7</v>
      </c>
      <c r="J1246" s="0" t="n">
        <v>-0.108105966747176</v>
      </c>
    </row>
    <row r="1247" customFormat="false" ht="12.75" hidden="false" customHeight="false" outlineLevel="0" collapsed="false">
      <c r="A1247" s="0" t="n">
        <v>320</v>
      </c>
      <c r="B1247" s="0" t="n">
        <v>2000</v>
      </c>
      <c r="C1247" s="1" t="n">
        <v>0.865030671296296</v>
      </c>
      <c r="D1247" s="4" t="n">
        <f aca="false">A1247+HOUR(C1247)/24+MIN(C1247)/(24*60)+SECOND(C1247)/(24*60*60)</f>
        <v>320.834385437966</v>
      </c>
      <c r="E1247" s="3" t="n">
        <v>29.4273035</v>
      </c>
      <c r="F1247" s="3" t="n">
        <v>-91.4278585</v>
      </c>
      <c r="G1247" s="7" t="n">
        <v>2.7</v>
      </c>
      <c r="H1247" s="7" t="n">
        <f aca="false">IF(G1247=0,"",G1247)</f>
        <v>2.7</v>
      </c>
      <c r="J1247" s="0" t="n">
        <v>-0.107844389106664</v>
      </c>
    </row>
    <row r="1248" customFormat="false" ht="12.75" hidden="false" customHeight="false" outlineLevel="0" collapsed="false">
      <c r="A1248" s="0" t="n">
        <v>320</v>
      </c>
      <c r="B1248" s="0" t="n">
        <v>2000</v>
      </c>
      <c r="C1248" s="1" t="n">
        <v>0.865090393518519</v>
      </c>
      <c r="D1248" s="4" t="n">
        <f aca="false">A1248+HOUR(C1248)/24+MIN(C1248)/(24*60)+SECOND(C1248)/(24*60*60)</f>
        <v>320.83444334981</v>
      </c>
      <c r="E1248" s="3" t="n">
        <v>29.4272542</v>
      </c>
      <c r="F1248" s="3" t="n">
        <v>-91.4279903</v>
      </c>
      <c r="G1248" s="7" t="n">
        <v>2.7</v>
      </c>
      <c r="H1248" s="7" t="n">
        <f aca="false">IF(G1248=0,"",G1248)</f>
        <v>2.7</v>
      </c>
      <c r="J1248" s="0" t="n">
        <v>-0.107725459121867</v>
      </c>
    </row>
    <row r="1249" customFormat="false" ht="12.75" hidden="false" customHeight="false" outlineLevel="0" collapsed="false">
      <c r="A1249" s="0" t="n">
        <v>320</v>
      </c>
      <c r="B1249" s="0" t="n">
        <v>2000</v>
      </c>
      <c r="C1249" s="1" t="n">
        <v>0.865208680555556</v>
      </c>
      <c r="D1249" s="4" t="n">
        <f aca="false">A1249+HOUR(C1249)/24+MIN(C1249)/(24*60)+SECOND(C1249)/(24*60*60)</f>
        <v>320.834559172695</v>
      </c>
      <c r="E1249" s="3" t="n">
        <v>29.4271422</v>
      </c>
      <c r="F1249" s="3" t="n">
        <v>-91.4282485</v>
      </c>
      <c r="G1249" s="7" t="n">
        <v>2.7</v>
      </c>
      <c r="H1249" s="7" t="n">
        <f aca="false">IF(G1249=0,"",G1249)</f>
        <v>2.7</v>
      </c>
      <c r="J1249" s="0" t="n">
        <v>-0.107487300682692</v>
      </c>
    </row>
    <row r="1250" customFormat="false" ht="12.75" hidden="false" customHeight="false" outlineLevel="0" collapsed="false">
      <c r="A1250" s="0" t="n">
        <v>320</v>
      </c>
      <c r="B1250" s="0" t="n">
        <v>2000</v>
      </c>
      <c r="C1250" s="1" t="n">
        <v>0.865327546296296</v>
      </c>
      <c r="D1250" s="4" t="n">
        <f aca="false">A1250+HOUR(C1250)/24+MIN(C1250)/(24*60)+SECOND(C1250)/(24*60*60)</f>
        <v>320.833980551537</v>
      </c>
      <c r="E1250" s="3" t="n">
        <v>29.4270335</v>
      </c>
      <c r="F1250" s="3" t="n">
        <v>-91.4285437</v>
      </c>
      <c r="G1250" s="7" t="n">
        <v>2.7</v>
      </c>
      <c r="H1250" s="7" t="n">
        <f aca="false">IF(G1250=0,"",G1250)</f>
        <v>2.7</v>
      </c>
      <c r="J1250" s="0" t="n">
        <v>-0.108675001439781</v>
      </c>
    </row>
    <row r="1251" customFormat="false" ht="12.75" hidden="false" customHeight="false" outlineLevel="0" collapsed="false">
      <c r="A1251" s="0" t="n">
        <v>320</v>
      </c>
      <c r="B1251" s="0" t="n">
        <v>2000</v>
      </c>
      <c r="C1251" s="1" t="n">
        <v>0.865445833333333</v>
      </c>
      <c r="D1251" s="4" t="n">
        <f aca="false">A1251+HOUR(C1251)/24+MIN(C1251)/(24*60)+SECOND(C1251)/(24*60*60)</f>
        <v>320.834107948495</v>
      </c>
      <c r="E1251" s="3" t="n">
        <v>29.4269353</v>
      </c>
      <c r="F1251" s="3" t="n">
        <v>-91.428809</v>
      </c>
      <c r="G1251" s="7" t="n">
        <v>2.7</v>
      </c>
      <c r="H1251" s="7" t="n">
        <f aca="false">IF(G1251=0,"",G1251)</f>
        <v>2.7</v>
      </c>
      <c r="J1251" s="0" t="n">
        <v>-0.108413958312669</v>
      </c>
    </row>
    <row r="1252" customFormat="false" ht="12.75" hidden="false" customHeight="false" outlineLevel="0" collapsed="false">
      <c r="A1252" s="0" t="n">
        <v>320</v>
      </c>
      <c r="B1252" s="0" t="n">
        <v>2000</v>
      </c>
      <c r="C1252" s="1" t="n">
        <v>0.865504976851852</v>
      </c>
      <c r="D1252" s="4" t="n">
        <f aca="false">A1252+HOUR(C1252)/24+MIN(C1252)/(24*60)+SECOND(C1252)/(24*60*60)</f>
        <v>320.834165859938</v>
      </c>
      <c r="E1252" s="3" t="n">
        <v>29.426888</v>
      </c>
      <c r="F1252" s="3" t="n">
        <v>-91.4289457</v>
      </c>
      <c r="G1252" s="7" t="n">
        <v>2.6</v>
      </c>
      <c r="H1252" s="7" t="n">
        <f aca="false">IF(G1252=0,"",G1252)</f>
        <v>2.6</v>
      </c>
      <c r="J1252" s="0" t="n">
        <v>-0.108294972479541</v>
      </c>
    </row>
    <row r="1253" customFormat="false" ht="12.75" hidden="false" customHeight="false" outlineLevel="0" collapsed="false">
      <c r="A1253" s="0" t="n">
        <v>320</v>
      </c>
      <c r="B1253" s="0" t="n">
        <v>2000</v>
      </c>
      <c r="C1253" s="1" t="n">
        <v>0.865624421296296</v>
      </c>
      <c r="D1253" s="4" t="n">
        <f aca="false">A1253+HOUR(C1253)/24+MIN(C1253)/(24*60)+SECOND(C1253)/(24*60*60)</f>
        <v>320.834281683626</v>
      </c>
      <c r="E1253" s="3" t="n">
        <v>29.4268075</v>
      </c>
      <c r="F1253" s="3" t="n">
        <v>-91.4292233</v>
      </c>
      <c r="G1253" s="7" t="n">
        <v>2.6</v>
      </c>
      <c r="H1253" s="7" t="n">
        <f aca="false">IF(G1253=0,"",G1253)</f>
        <v>2.6</v>
      </c>
      <c r="J1253" s="0" t="n">
        <v>-0.108057317323572</v>
      </c>
    </row>
    <row r="1254" customFormat="false" ht="12.75" hidden="false" customHeight="false" outlineLevel="0" collapsed="false">
      <c r="A1254" s="0" t="n">
        <v>320</v>
      </c>
      <c r="B1254" s="0" t="n">
        <v>2000</v>
      </c>
      <c r="C1254" s="1" t="n">
        <v>0.865742708333333</v>
      </c>
      <c r="D1254" s="4" t="n">
        <f aca="false">A1254+HOUR(C1254)/24+MIN(C1254)/(24*60)+SECOND(C1254)/(24*60*60)</f>
        <v>320.83439750651</v>
      </c>
      <c r="E1254" s="3" t="n">
        <v>29.4267265</v>
      </c>
      <c r="F1254" s="3" t="n">
        <v>-91.4295313</v>
      </c>
      <c r="G1254" s="7" t="n">
        <v>2.6</v>
      </c>
      <c r="H1254" s="7" t="n">
        <f aca="false">IF(G1254=0,"",G1254)</f>
        <v>2.6</v>
      </c>
      <c r="J1254" s="0" t="n">
        <v>-0.107819537563839</v>
      </c>
    </row>
    <row r="1255" customFormat="false" ht="12.75" hidden="false" customHeight="false" outlineLevel="0" collapsed="false">
      <c r="A1255" s="0" t="n">
        <v>320</v>
      </c>
      <c r="B1255" s="0" t="n">
        <v>2000</v>
      </c>
      <c r="C1255" s="1" t="n">
        <v>0.865801851851852</v>
      </c>
      <c r="D1255" s="4" t="n">
        <f aca="false">A1255+HOUR(C1255)/24+MIN(C1255)/(24*60)+SECOND(C1255)/(24*60*60)</f>
        <v>320.834455417953</v>
      </c>
      <c r="E1255" s="3" t="n">
        <v>29.4266862</v>
      </c>
      <c r="F1255" s="3" t="n">
        <v>-91.4296698</v>
      </c>
      <c r="G1255" s="7" t="n">
        <v>2.6</v>
      </c>
      <c r="H1255" s="7" t="n">
        <f aca="false">IF(G1255=0,"",G1255)</f>
        <v>2.6</v>
      </c>
      <c r="J1255" s="0" t="n">
        <v>-0.107700601097012</v>
      </c>
    </row>
    <row r="1256" customFormat="false" ht="12.75" hidden="false" customHeight="false" outlineLevel="0" collapsed="false">
      <c r="A1256" s="0" t="n">
        <v>320</v>
      </c>
      <c r="B1256" s="0" t="n">
        <v>2000</v>
      </c>
      <c r="C1256" s="1" t="n">
        <v>0.865920717592593</v>
      </c>
      <c r="D1256" s="4" t="n">
        <f aca="false">A1256+HOUR(C1256)/24+MIN(C1256)/(24*60)+SECOND(C1256)/(24*60*60)</f>
        <v>320.834582815313</v>
      </c>
      <c r="E1256" s="3" t="n">
        <v>29.4265908</v>
      </c>
      <c r="F1256" s="3" t="n">
        <v>-91.4299357</v>
      </c>
      <c r="G1256" s="7" t="n">
        <v>2.6</v>
      </c>
      <c r="H1256" s="7" t="n">
        <f aca="false">IF(G1256=0,"",G1256)</f>
        <v>2.6</v>
      </c>
      <c r="J1256" s="0" t="n">
        <v>-0.107438790774012</v>
      </c>
    </row>
    <row r="1257" customFormat="false" ht="12.75" hidden="false" customHeight="false" outlineLevel="0" collapsed="false">
      <c r="A1257" s="0" t="n">
        <v>320</v>
      </c>
      <c r="B1257" s="0" t="n">
        <v>2000</v>
      </c>
      <c r="C1257" s="1" t="n">
        <v>0.866039583333333</v>
      </c>
      <c r="D1257" s="4" t="n">
        <f aca="false">A1257+HOUR(C1257)/24+MIN(C1257)/(24*60)+SECOND(C1257)/(24*60*60)</f>
        <v>320.834004194155</v>
      </c>
      <c r="E1257" s="3" t="n">
        <v>29.4264945</v>
      </c>
      <c r="F1257" s="3" t="n">
        <v>-91.4302078</v>
      </c>
      <c r="G1257" s="7" t="n">
        <v>2.6</v>
      </c>
      <c r="H1257" s="7" t="n">
        <f aca="false">IF(G1257=0,"",G1257)</f>
        <v>2.6</v>
      </c>
      <c r="J1257" s="0" t="n">
        <v>-0.10862661841452</v>
      </c>
    </row>
    <row r="1258" customFormat="false" ht="12.75" hidden="false" customHeight="false" outlineLevel="0" collapsed="false">
      <c r="A1258" s="0" t="n">
        <v>320</v>
      </c>
      <c r="B1258" s="0" t="n">
        <v>2000</v>
      </c>
      <c r="C1258" s="1" t="n">
        <v>0.866158449074074</v>
      </c>
      <c r="D1258" s="4" t="n">
        <f aca="false">A1258+HOUR(C1258)/24+MIN(C1258)/(24*60)+SECOND(C1258)/(24*60*60)</f>
        <v>320.834120017441</v>
      </c>
      <c r="E1258" s="3" t="n">
        <v>29.4263933</v>
      </c>
      <c r="F1258" s="3" t="n">
        <v>-91.4304773</v>
      </c>
      <c r="G1258" s="7" t="n">
        <v>2.7</v>
      </c>
      <c r="H1258" s="7" t="n">
        <f aca="false">IF(G1258=0,"",G1258)</f>
        <v>2.7</v>
      </c>
      <c r="J1258" s="0" t="n">
        <v>-0.108389137998504</v>
      </c>
    </row>
    <row r="1259" customFormat="false" ht="12.75" hidden="false" customHeight="false" outlineLevel="0" collapsed="false">
      <c r="A1259" s="0" t="n">
        <v>320</v>
      </c>
      <c r="B1259" s="0" t="n">
        <v>2000</v>
      </c>
      <c r="C1259" s="1" t="n">
        <v>0.866217592592593</v>
      </c>
      <c r="D1259" s="4" t="n">
        <f aca="false">A1259+HOUR(C1259)/24+MIN(C1259)/(24*60)+SECOND(C1259)/(24*60*60)</f>
        <v>320.834177928884</v>
      </c>
      <c r="E1259" s="3" t="n">
        <v>29.4263315</v>
      </c>
      <c r="F1259" s="3" t="n">
        <v>-91.4306378</v>
      </c>
      <c r="G1259" s="7" t="n">
        <v>0</v>
      </c>
      <c r="H1259" s="7" t="str">
        <f aca="false">IF(G1259=0,"",G1259)</f>
        <v/>
      </c>
      <c r="J1259" s="0" t="n">
        <v>-0.108270350802524</v>
      </c>
    </row>
    <row r="1260" customFormat="false" ht="12.75" hidden="false" customHeight="false" outlineLevel="0" collapsed="false">
      <c r="A1260" s="0" t="n">
        <v>320</v>
      </c>
      <c r="B1260" s="0" t="n">
        <v>2000</v>
      </c>
      <c r="C1260" s="1" t="n">
        <v>0.866336458333333</v>
      </c>
      <c r="D1260" s="4" t="n">
        <f aca="false">A1260+HOUR(C1260)/24+MIN(C1260)/(24*60)+SECOND(C1260)/(24*60*60)</f>
        <v>320.83429375217</v>
      </c>
      <c r="E1260" s="3" t="n">
        <v>29.4262302</v>
      </c>
      <c r="F1260" s="3" t="n">
        <v>-91.4309105</v>
      </c>
      <c r="G1260" s="7" t="n">
        <v>2.7</v>
      </c>
      <c r="H1260" s="7" t="n">
        <f aca="false">IF(G1260=0,"",G1260)</f>
        <v>2.7</v>
      </c>
      <c r="J1260" s="0" t="n">
        <v>-0.108032477419439</v>
      </c>
    </row>
    <row r="1261" customFormat="false" ht="12.75" hidden="false" customHeight="false" outlineLevel="0" collapsed="false">
      <c r="A1261" s="0" t="n">
        <v>320</v>
      </c>
      <c r="B1261" s="0" t="n">
        <v>2000</v>
      </c>
      <c r="C1261" s="1" t="n">
        <v>0.86645462962963</v>
      </c>
      <c r="D1261" s="4" t="n">
        <f aca="false">A1261+HOUR(C1261)/24+MIN(C1261)/(24*60)+SECOND(C1261)/(24*60*60)</f>
        <v>320.834421149048</v>
      </c>
      <c r="E1261" s="3" t="n">
        <v>29.426134</v>
      </c>
      <c r="F1261" s="3" t="n">
        <v>-91.4311828</v>
      </c>
      <c r="G1261" s="7" t="n">
        <v>2.7</v>
      </c>
      <c r="H1261" s="7" t="n">
        <f aca="false">IF(G1261=0,"",G1261)</f>
        <v>2.7</v>
      </c>
      <c r="J1261" s="0" t="n">
        <v>-0.107771062886462</v>
      </c>
    </row>
    <row r="1262" customFormat="false" ht="12.75" hidden="false" customHeight="false" outlineLevel="0" collapsed="false">
      <c r="A1262" s="0" t="n">
        <v>320</v>
      </c>
      <c r="B1262" s="0" t="n">
        <v>2000</v>
      </c>
      <c r="C1262" s="1" t="n">
        <v>0.866573611111111</v>
      </c>
      <c r="D1262" s="4" t="n">
        <f aca="false">A1262+HOUR(C1262)/24+MIN(C1262)/(24*60)+SECOND(C1262)/(24*60*60)</f>
        <v>320.834536972415</v>
      </c>
      <c r="E1262" s="3" t="n">
        <v>29.4260415</v>
      </c>
      <c r="F1262" s="3" t="n">
        <v>-91.431454</v>
      </c>
      <c r="G1262" s="7" t="n">
        <v>2.7</v>
      </c>
      <c r="H1262" s="7" t="n">
        <f aca="false">IF(G1262=0,"",G1262)</f>
        <v>2.7</v>
      </c>
      <c r="J1262" s="0" t="n">
        <v>-0.107532928201554</v>
      </c>
    </row>
    <row r="1263" customFormat="false" ht="12.75" hidden="false" customHeight="false" outlineLevel="0" collapsed="false">
      <c r="A1263" s="0" t="n">
        <v>320</v>
      </c>
      <c r="B1263" s="0" t="n">
        <v>2000</v>
      </c>
      <c r="C1263" s="1" t="n">
        <v>0.866633333333333</v>
      </c>
      <c r="D1263" s="4" t="n">
        <f aca="false">A1263+HOUR(C1263)/24+MIN(C1263)/(24*60)+SECOND(C1263)/(24*60*60)</f>
        <v>320.834594884259</v>
      </c>
      <c r="E1263" s="3" t="n">
        <v>29.4259943</v>
      </c>
      <c r="F1263" s="3" t="n">
        <v>-91.431588</v>
      </c>
      <c r="G1263" s="7" t="n">
        <v>2.7</v>
      </c>
      <c r="H1263" s="7" t="n">
        <f aca="false">IF(G1263=0,"",G1263)</f>
        <v>2.7</v>
      </c>
      <c r="J1263" s="0" t="n">
        <v>-0.107413917179824</v>
      </c>
    </row>
    <row r="1264" customFormat="false" ht="12.75" hidden="false" customHeight="false" outlineLevel="0" collapsed="false">
      <c r="A1264" s="0" t="n">
        <v>320</v>
      </c>
      <c r="B1264" s="0" t="n">
        <v>2000</v>
      </c>
      <c r="C1264" s="1" t="n">
        <v>0.86675150462963</v>
      </c>
      <c r="D1264" s="4" t="n">
        <f aca="false">A1264+HOUR(C1264)/24+MIN(C1264)/(24*60)+SECOND(C1264)/(24*60*60)</f>
        <v>320.834016262619</v>
      </c>
      <c r="E1264" s="3" t="n">
        <v>29.4258935</v>
      </c>
      <c r="F1264" s="3" t="n">
        <v>-91.43189</v>
      </c>
      <c r="G1264" s="7" t="n">
        <v>2.7</v>
      </c>
      <c r="H1264" s="7" t="n">
        <f aca="false">IF(G1264=0,"",G1264)</f>
        <v>2.7</v>
      </c>
      <c r="J1264" s="0" t="n">
        <v>-0.108601809838993</v>
      </c>
    </row>
    <row r="1265" customFormat="false" ht="12.75" hidden="false" customHeight="false" outlineLevel="0" collapsed="false">
      <c r="A1265" s="0" t="n">
        <v>320</v>
      </c>
      <c r="B1265" s="0" t="n">
        <v>2000</v>
      </c>
      <c r="C1265" s="1" t="n">
        <v>0.866870486111111</v>
      </c>
      <c r="D1265" s="4" t="n">
        <f aca="false">A1265+HOUR(C1265)/24+MIN(C1265)/(24*60)+SECOND(C1265)/(24*60*60)</f>
        <v>320.83414366006</v>
      </c>
      <c r="E1265" s="3" t="n">
        <v>29.4257912</v>
      </c>
      <c r="F1265" s="3" t="n">
        <v>-91.4321562</v>
      </c>
      <c r="G1265" s="7" t="n">
        <v>2.7</v>
      </c>
      <c r="H1265" s="7" t="n">
        <f aca="false">IF(G1265=0,"",G1265)</f>
        <v>2.7</v>
      </c>
      <c r="J1265" s="0" t="n">
        <v>-0.108340519041643</v>
      </c>
    </row>
    <row r="1266" customFormat="false" ht="12.75" hidden="false" customHeight="false" outlineLevel="0" collapsed="false">
      <c r="A1266" s="0" t="n">
        <v>320</v>
      </c>
      <c r="B1266" s="0" t="n">
        <v>2000</v>
      </c>
      <c r="C1266" s="1" t="n">
        <v>0.866929513888889</v>
      </c>
      <c r="D1266" s="4" t="n">
        <f aca="false">A1266+HOUR(C1266)/24+MIN(C1266)/(24*60)+SECOND(C1266)/(24*60*60)</f>
        <v>320.834201571422</v>
      </c>
      <c r="E1266" s="3" t="n">
        <v>29.425739</v>
      </c>
      <c r="F1266" s="3" t="n">
        <v>-91.4322902</v>
      </c>
      <c r="G1266" s="7" t="n">
        <v>2.7</v>
      </c>
      <c r="H1266" s="7" t="n">
        <f aca="false">IF(G1266=0,"",G1266)</f>
        <v>2.7</v>
      </c>
      <c r="J1266" s="0" t="n">
        <v>-0.1082217190472</v>
      </c>
    </row>
    <row r="1267" customFormat="false" ht="12.75" hidden="false" customHeight="false" outlineLevel="0" collapsed="false">
      <c r="A1267" s="0" t="n">
        <v>320</v>
      </c>
      <c r="B1267" s="0" t="n">
        <v>2000</v>
      </c>
      <c r="C1267" s="1" t="n">
        <v>0.867047800925926</v>
      </c>
      <c r="D1267" s="4" t="n">
        <f aca="false">A1267+HOUR(C1267)/24+MIN(C1267)/(24*60)+SECOND(C1267)/(24*60*60)</f>
        <v>320.834317394306</v>
      </c>
      <c r="E1267" s="3" t="n">
        <v>29.4256393</v>
      </c>
      <c r="F1267" s="3" t="n">
        <v>-91.4325567</v>
      </c>
      <c r="G1267" s="7" t="n">
        <v>2.8</v>
      </c>
      <c r="H1267" s="7" t="n">
        <f aca="false">IF(G1267=0,"",G1267)</f>
        <v>2.8</v>
      </c>
      <c r="J1267" s="0" t="n">
        <v>-0.107984025429538</v>
      </c>
    </row>
    <row r="1268" customFormat="false" ht="12.75" hidden="false" customHeight="false" outlineLevel="0" collapsed="false">
      <c r="A1268" s="0" t="n">
        <v>320</v>
      </c>
      <c r="B1268" s="0" t="n">
        <v>2000</v>
      </c>
      <c r="C1268" s="1" t="n">
        <v>0.867167361111111</v>
      </c>
      <c r="D1268" s="4" t="n">
        <f aca="false">A1268+HOUR(C1268)/24+MIN(C1268)/(24*60)+SECOND(C1268)/(24*60*60)</f>
        <v>320.834433218075</v>
      </c>
      <c r="E1268" s="3" t="n">
        <v>29.4255463</v>
      </c>
      <c r="F1268" s="3" t="n">
        <v>-91.4328583</v>
      </c>
      <c r="G1268" s="7" t="n">
        <v>2.7</v>
      </c>
      <c r="H1268" s="7" t="n">
        <f aca="false">IF(G1268=0,"",G1268)</f>
        <v>2.7</v>
      </c>
      <c r="J1268" s="0" t="n">
        <v>-0.107746207345684</v>
      </c>
    </row>
    <row r="1269" customFormat="false" ht="12.75" hidden="false" customHeight="false" outlineLevel="0" collapsed="false">
      <c r="A1269" s="0" t="n">
        <v>320</v>
      </c>
      <c r="B1269" s="0" t="n">
        <v>2000</v>
      </c>
      <c r="C1269" s="1" t="n">
        <v>0.867285532407407</v>
      </c>
      <c r="D1269" s="4" t="n">
        <f aca="false">A1269+HOUR(C1269)/24+MIN(C1269)/(24*60)+SECOND(C1269)/(24*60*60)</f>
        <v>320.834549040879</v>
      </c>
      <c r="E1269" s="3" t="n">
        <v>29.4254707</v>
      </c>
      <c r="F1269" s="3" t="n">
        <v>-91.433135</v>
      </c>
      <c r="G1269" s="7" t="n">
        <v>2.8</v>
      </c>
      <c r="H1269" s="7" t="n">
        <f aca="false">IF(G1269=0,"",G1269)</f>
        <v>2.8</v>
      </c>
      <c r="J1269" s="0" t="n">
        <v>-0.107508265241882</v>
      </c>
    </row>
    <row r="1270" customFormat="false" ht="12.75" hidden="false" customHeight="false" outlineLevel="0" collapsed="false">
      <c r="A1270" s="0" t="n">
        <v>320</v>
      </c>
      <c r="B1270" s="0" t="n">
        <v>2000</v>
      </c>
      <c r="C1270" s="1" t="n">
        <v>0.867344675925926</v>
      </c>
      <c r="D1270" s="4" t="n">
        <f aca="false">A1270+HOUR(C1270)/24+MIN(C1270)/(24*60)+SECOND(C1270)/(24*60*60)</f>
        <v>320.834618526395</v>
      </c>
      <c r="E1270" s="3" t="n">
        <v>29.425432</v>
      </c>
      <c r="F1270" s="3" t="n">
        <v>-91.4332758</v>
      </c>
      <c r="G1270" s="7" t="n">
        <v>2.7</v>
      </c>
      <c r="H1270" s="7" t="n">
        <f aca="false">IF(G1270=0,"",G1270)</f>
        <v>2.7</v>
      </c>
      <c r="J1270" s="0" t="n">
        <v>-0.107365399516844</v>
      </c>
    </row>
    <row r="1271" customFormat="false" ht="12.75" hidden="false" customHeight="false" outlineLevel="0" collapsed="false">
      <c r="A1271" s="0" t="n">
        <v>320</v>
      </c>
      <c r="B1271" s="0" t="n">
        <v>2000</v>
      </c>
      <c r="C1271" s="1" t="n">
        <v>0.867463541666667</v>
      </c>
      <c r="D1271" s="4" t="n">
        <f aca="false">A1271+HOUR(C1271)/24+MIN(C1271)/(24*60)+SECOND(C1271)/(24*60*60)</f>
        <v>320.834039905237</v>
      </c>
      <c r="E1271" s="3" t="n">
        <v>29.4253605</v>
      </c>
      <c r="F1271" s="3" t="n">
        <v>-91.43356</v>
      </c>
      <c r="G1271" s="7" t="n">
        <v>2.7</v>
      </c>
      <c r="H1271" s="7" t="n">
        <f aca="false">IF(G1271=0,"",G1271)</f>
        <v>2.7</v>
      </c>
      <c r="J1271" s="0" t="n">
        <v>-0.10855341891911</v>
      </c>
    </row>
    <row r="1272" customFormat="false" ht="12.75" hidden="false" customHeight="false" outlineLevel="0" collapsed="false">
      <c r="A1272" s="0" t="n">
        <v>320</v>
      </c>
      <c r="B1272" s="0" t="n">
        <v>2000</v>
      </c>
      <c r="C1272" s="1" t="n">
        <v>0.867581828703704</v>
      </c>
      <c r="D1272" s="4" t="n">
        <f aca="false">A1272+HOUR(C1272)/24+MIN(C1272)/(24*60)+SECOND(C1272)/(24*60*60)</f>
        <v>320.834155728122</v>
      </c>
      <c r="E1272" s="3" t="n">
        <v>29.4252717</v>
      </c>
      <c r="F1272" s="3" t="n">
        <v>-91.4338308</v>
      </c>
      <c r="G1272" s="7" t="n">
        <v>2.7</v>
      </c>
      <c r="H1272" s="7" t="n">
        <f aca="false">IF(G1272=0,"",G1272)</f>
        <v>2.7</v>
      </c>
      <c r="J1272" s="0" t="n">
        <v>-0.108315899849298</v>
      </c>
    </row>
    <row r="1273" customFormat="false" ht="12.75" hidden="false" customHeight="false" outlineLevel="0" collapsed="false">
      <c r="A1273" s="0" t="n">
        <v>320</v>
      </c>
      <c r="B1273" s="0" t="n">
        <v>2000</v>
      </c>
      <c r="C1273" s="1" t="n">
        <v>0.86764224537037</v>
      </c>
      <c r="D1273" s="4" t="n">
        <f aca="false">A1273+HOUR(C1273)/24+MIN(C1273)/(24*60)+SECOND(C1273)/(24*60*60)</f>
        <v>320.834213640448</v>
      </c>
      <c r="E1273" s="3" t="n">
        <v>29.4252082</v>
      </c>
      <c r="F1273" s="3" t="n">
        <v>-91.4339898</v>
      </c>
      <c r="G1273" s="7" t="n">
        <v>2.7</v>
      </c>
      <c r="H1273" s="7" t="n">
        <f aca="false">IF(G1273=0,"",G1273)</f>
        <v>2.7</v>
      </c>
      <c r="J1273" s="0" t="n">
        <v>-0.10819709337801</v>
      </c>
    </row>
    <row r="1274" customFormat="false" ht="12.75" hidden="false" customHeight="false" outlineLevel="0" collapsed="false">
      <c r="A1274" s="0" t="n">
        <v>320</v>
      </c>
      <c r="B1274" s="0" t="n">
        <v>2000</v>
      </c>
      <c r="C1274" s="1" t="n">
        <v>0.867760416666667</v>
      </c>
      <c r="D1274" s="4" t="n">
        <f aca="false">A1274+HOUR(C1274)/24+MIN(C1274)/(24*60)+SECOND(C1274)/(24*60*60)</f>
        <v>320.834341037326</v>
      </c>
      <c r="E1274" s="3" t="n">
        <v>29.4251008</v>
      </c>
      <c r="F1274" s="3" t="n">
        <v>-91.4342555</v>
      </c>
      <c r="G1274" s="7" t="n">
        <v>2.7</v>
      </c>
      <c r="H1274" s="7" t="n">
        <f aca="false">IF(G1274=0,"",G1274)</f>
        <v>2.7</v>
      </c>
      <c r="J1274" s="0" t="n">
        <v>-0.107935568269904</v>
      </c>
    </row>
    <row r="1275" customFormat="false" ht="12.75" hidden="false" customHeight="false" outlineLevel="0" collapsed="false">
      <c r="A1275" s="0" t="n">
        <v>320</v>
      </c>
      <c r="B1275" s="0" t="n">
        <v>2000</v>
      </c>
      <c r="C1275" s="1" t="n">
        <v>0.867878703703704</v>
      </c>
      <c r="D1275" s="4" t="n">
        <f aca="false">A1275+HOUR(C1275)/24+MIN(C1275)/(24*60)+SECOND(C1275)/(24*60*60)</f>
        <v>320.834456860211</v>
      </c>
      <c r="E1275" s="3" t="n">
        <v>29.4249957</v>
      </c>
      <c r="F1275" s="3" t="n">
        <v>-91.4345182</v>
      </c>
      <c r="G1275" s="7" t="n">
        <v>2.7</v>
      </c>
      <c r="H1275" s="7" t="n">
        <f aca="false">IF(G1275=0,"",G1275)</f>
        <v>2.7</v>
      </c>
      <c r="J1275" s="0" t="n">
        <v>-0.107697519429423</v>
      </c>
    </row>
    <row r="1276" customFormat="false" ht="12.75" hidden="false" customHeight="false" outlineLevel="0" collapsed="false">
      <c r="A1276" s="0" t="n">
        <v>320</v>
      </c>
      <c r="B1276" s="0" t="n">
        <v>2000</v>
      </c>
      <c r="C1276" s="1" t="n">
        <v>0.867997569444444</v>
      </c>
      <c r="D1276" s="4" t="n">
        <f aca="false">A1276+HOUR(C1276)/24+MIN(C1276)/(24*60)+SECOND(C1276)/(24*60*60)</f>
        <v>320.834572683497</v>
      </c>
      <c r="E1276" s="3" t="n">
        <v>29.4248922</v>
      </c>
      <c r="F1276" s="3" t="n">
        <v>-91.4347847</v>
      </c>
      <c r="G1276" s="7" t="n">
        <v>2.7</v>
      </c>
      <c r="H1276" s="7" t="n">
        <f aca="false">IF(G1276=0,"",G1276)</f>
        <v>2.7</v>
      </c>
      <c r="J1276" s="0" t="n">
        <v>-0.10745955199831</v>
      </c>
    </row>
    <row r="1277" customFormat="false" ht="12.75" hidden="false" customHeight="false" outlineLevel="0" collapsed="false">
      <c r="A1277" s="0" t="n">
        <v>320</v>
      </c>
      <c r="B1277" s="0" t="n">
        <v>2000</v>
      </c>
      <c r="C1277" s="1" t="n">
        <v>0.868056712962963</v>
      </c>
      <c r="D1277" s="4" t="n">
        <f aca="false">A1277+HOUR(C1277)/24+MIN(C1277)/(24*60)+SECOND(C1277)/(24*60*60)</f>
        <v>320.833936150495</v>
      </c>
      <c r="E1277" s="3" t="n">
        <v>29.4248418</v>
      </c>
      <c r="F1277" s="3" t="n">
        <v>-91.4349163</v>
      </c>
      <c r="G1277" s="7" t="n">
        <v>2.8</v>
      </c>
      <c r="H1277" s="7" t="n">
        <f aca="false">IF(G1277=0,"",G1277)</f>
        <v>2.8</v>
      </c>
      <c r="J1277" s="0" t="n">
        <v>-0.1087660129706</v>
      </c>
    </row>
    <row r="1278" customFormat="false" ht="12.75" hidden="false" customHeight="false" outlineLevel="0" collapsed="false">
      <c r="A1278" s="0" t="n">
        <v>320</v>
      </c>
      <c r="B1278" s="0" t="n">
        <v>2000</v>
      </c>
      <c r="C1278" s="1" t="n">
        <v>0.868176157407408</v>
      </c>
      <c r="D1278" s="4" t="n">
        <f aca="false">A1278+HOUR(C1278)/24+MIN(C1278)/(24*60)+SECOND(C1278)/(24*60*60)</f>
        <v>320.834051974183</v>
      </c>
      <c r="E1278" s="3" t="n">
        <v>29.424745</v>
      </c>
      <c r="F1278" s="3" t="n">
        <v>-91.4352155</v>
      </c>
      <c r="G1278" s="7" t="n">
        <v>2.7</v>
      </c>
      <c r="H1278" s="7" t="n">
        <f aca="false">IF(G1278=0,"",G1278)</f>
        <v>2.7</v>
      </c>
      <c r="J1278" s="0" t="n">
        <v>-0.108528606298192</v>
      </c>
    </row>
    <row r="1279" customFormat="false" ht="12.75" hidden="false" customHeight="false" outlineLevel="0" collapsed="false">
      <c r="A1279" s="0" t="n">
        <v>320</v>
      </c>
      <c r="B1279" s="0" t="n">
        <v>2000</v>
      </c>
      <c r="C1279" s="1" t="n">
        <v>0.868294444444445</v>
      </c>
      <c r="D1279" s="4" t="n">
        <f aca="false">A1279+HOUR(C1279)/24+MIN(C1279)/(24*60)+SECOND(C1279)/(24*60*60)</f>
        <v>320.834179371142</v>
      </c>
      <c r="E1279" s="3" t="n">
        <v>29.424664</v>
      </c>
      <c r="F1279" s="3" t="n">
        <v>-91.4354917</v>
      </c>
      <c r="G1279" s="7" t="n">
        <v>2.7</v>
      </c>
      <c r="H1279" s="7" t="n">
        <f aca="false">IF(G1279=0,"",G1279)</f>
        <v>2.7</v>
      </c>
      <c r="J1279" s="0" t="n">
        <v>-0.108267272998502</v>
      </c>
    </row>
    <row r="1280" customFormat="false" ht="12.75" hidden="false" customHeight="false" outlineLevel="0" collapsed="false">
      <c r="A1280" s="0" t="n">
        <v>320</v>
      </c>
      <c r="B1280" s="0" t="n">
        <v>2000</v>
      </c>
      <c r="C1280" s="1" t="n">
        <v>0.868413310185185</v>
      </c>
      <c r="D1280" s="4" t="n">
        <f aca="false">A1280+HOUR(C1280)/24+MIN(C1280)/(24*60)+SECOND(C1280)/(24*60*60)</f>
        <v>320.834295194428</v>
      </c>
      <c r="E1280" s="3" t="n">
        <v>29.4245718</v>
      </c>
      <c r="F1280" s="3" t="n">
        <v>-91.4357603</v>
      </c>
      <c r="G1280" s="7" t="n">
        <v>2.7</v>
      </c>
      <c r="H1280" s="7" t="n">
        <f aca="false">IF(G1280=0,"",G1280)</f>
        <v>2.7</v>
      </c>
      <c r="J1280" s="0" t="n">
        <v>-0.108029603293209</v>
      </c>
    </row>
    <row r="1281" customFormat="false" ht="12.75" hidden="false" customHeight="false" outlineLevel="0" collapsed="false">
      <c r="A1281" s="0" t="n">
        <v>320</v>
      </c>
      <c r="B1281" s="0" t="n">
        <v>2000</v>
      </c>
      <c r="C1281" s="1" t="n">
        <v>0.868472453703704</v>
      </c>
      <c r="D1281" s="4" t="n">
        <f aca="false">A1281+HOUR(C1281)/24+MIN(C1281)/(24*60)+SECOND(C1281)/(24*60*60)</f>
        <v>320.834353105871</v>
      </c>
      <c r="E1281" s="3" t="n">
        <v>29.4245262</v>
      </c>
      <c r="F1281" s="3" t="n">
        <v>-91.435893</v>
      </c>
      <c r="G1281" s="7" t="n">
        <v>2.7</v>
      </c>
      <c r="H1281" s="7" t="n">
        <f aca="false">IF(G1281=0,"",G1281)</f>
        <v>2.7</v>
      </c>
      <c r="J1281" s="0" t="n">
        <v>-0.107910721705769</v>
      </c>
    </row>
    <row r="1282" customFormat="false" ht="12.75" hidden="false" customHeight="false" outlineLevel="0" collapsed="false">
      <c r="A1282" s="0" t="n">
        <v>320</v>
      </c>
      <c r="B1282" s="0" t="n">
        <v>2000</v>
      </c>
      <c r="C1282" s="1" t="n">
        <v>0.868590625</v>
      </c>
      <c r="D1282" s="4" t="n">
        <f aca="false">A1282+HOUR(C1282)/24+MIN(C1282)/(24*60)+SECOND(C1282)/(24*60*60)</f>
        <v>320.834468928675</v>
      </c>
      <c r="E1282" s="3" t="n">
        <v>29.424433</v>
      </c>
      <c r="F1282" s="3" t="n">
        <v>-91.4361928</v>
      </c>
      <c r="G1282" s="7" t="n">
        <v>2.7</v>
      </c>
      <c r="H1282" s="7" t="n">
        <f aca="false">IF(G1282=0,"",G1282)</f>
        <v>2.7</v>
      </c>
      <c r="J1282" s="0" t="n">
        <v>-0.107672865340206</v>
      </c>
    </row>
    <row r="1283" customFormat="false" ht="12.75" hidden="false" customHeight="false" outlineLevel="0" collapsed="false">
      <c r="A1283" s="0" t="n">
        <v>320</v>
      </c>
      <c r="B1283" s="0" t="n">
        <v>2000</v>
      </c>
      <c r="C1283" s="1" t="n">
        <v>0.868710185185185</v>
      </c>
      <c r="D1283" s="4" t="n">
        <f aca="false">A1283+HOUR(C1283)/24+MIN(C1283)/(24*60)+SECOND(C1283)/(24*60*60)</f>
        <v>320.834596326518</v>
      </c>
      <c r="E1283" s="3" t="n">
        <v>29.4243535</v>
      </c>
      <c r="F1283" s="3" t="n">
        <v>-91.4364643</v>
      </c>
      <c r="G1283" s="7" t="n">
        <v>2.6</v>
      </c>
      <c r="H1283" s="7" t="n">
        <f aca="false">IF(G1283=0,"",G1283)</f>
        <v>2.6</v>
      </c>
      <c r="J1283" s="0" t="n">
        <v>-0.107411039156389</v>
      </c>
    </row>
    <row r="1284" customFormat="false" ht="12.75" hidden="false" customHeight="false" outlineLevel="0" collapsed="false">
      <c r="A1284" s="0" t="n">
        <v>320</v>
      </c>
      <c r="B1284" s="0" t="n">
        <v>2000</v>
      </c>
      <c r="C1284" s="1" t="n">
        <v>0.868828472222222</v>
      </c>
      <c r="D1284" s="4" t="n">
        <f aca="false">A1284+HOUR(C1284)/24+MIN(C1284)/(24*60)+SECOND(C1284)/(24*60*60)</f>
        <v>320.834017704958</v>
      </c>
      <c r="E1284" s="3" t="n">
        <v>29.4242628</v>
      </c>
      <c r="F1284" s="3" t="n">
        <v>-91.4367353</v>
      </c>
      <c r="G1284" s="7" t="n">
        <v>2.7</v>
      </c>
      <c r="H1284" s="7" t="n">
        <f aca="false">IF(G1284=0,"",G1284)</f>
        <v>2.7</v>
      </c>
      <c r="J1284" s="0" t="n">
        <v>-0.108598939336691</v>
      </c>
    </row>
    <row r="1285" customFormat="false" ht="12.75" hidden="false" customHeight="false" outlineLevel="0" collapsed="false">
      <c r="A1285" s="0" t="n">
        <v>320</v>
      </c>
      <c r="B1285" s="0" t="n">
        <v>2000</v>
      </c>
      <c r="C1285" s="1" t="n">
        <v>0.8688875</v>
      </c>
      <c r="D1285" s="4" t="n">
        <f aca="false">A1285+HOUR(C1285)/24+MIN(C1285)/(24*60)+SECOND(C1285)/(24*60*60)</f>
        <v>320.834075616319</v>
      </c>
      <c r="E1285" s="3" t="n">
        <v>29.4242173</v>
      </c>
      <c r="F1285" s="3" t="n">
        <v>-91.436869</v>
      </c>
      <c r="G1285" s="7" t="n">
        <v>2.6</v>
      </c>
      <c r="H1285" s="7" t="n">
        <f aca="false">IF(G1285=0,"",G1285)</f>
        <v>2.6</v>
      </c>
      <c r="J1285" s="0" t="n">
        <v>-0.108480207492446</v>
      </c>
    </row>
    <row r="1286" customFormat="false" ht="12.75" hidden="false" customHeight="false" outlineLevel="0" collapsed="false">
      <c r="A1286" s="0" t="n">
        <v>320</v>
      </c>
      <c r="B1286" s="0" t="n">
        <v>2000</v>
      </c>
      <c r="C1286" s="1" t="n">
        <v>0.869006481481482</v>
      </c>
      <c r="D1286" s="4" t="n">
        <f aca="false">A1286+HOUR(C1286)/24+MIN(C1286)/(24*60)+SECOND(C1286)/(24*60*60)</f>
        <v>320.834191439686</v>
      </c>
      <c r="E1286" s="3" t="n">
        <v>29.4241165</v>
      </c>
      <c r="F1286" s="3" t="n">
        <v>-91.4371682</v>
      </c>
      <c r="G1286" s="7" t="n">
        <v>2.6</v>
      </c>
      <c r="H1286" s="7" t="n">
        <f aca="false">IF(G1286=0,"",G1286)</f>
        <v>2.6</v>
      </c>
      <c r="J1286" s="0" t="n">
        <v>-0.108242649811251</v>
      </c>
    </row>
    <row r="1287" customFormat="false" ht="12.75" hidden="false" customHeight="false" outlineLevel="0" collapsed="false">
      <c r="A1287" s="0" t="n">
        <v>320</v>
      </c>
      <c r="B1287" s="0" t="n">
        <v>2000</v>
      </c>
      <c r="C1287" s="1" t="n">
        <v>0.869124652777778</v>
      </c>
      <c r="D1287" s="4" t="n">
        <f aca="false">A1287+HOUR(C1287)/24+MIN(C1287)/(24*60)+SECOND(C1287)/(24*60*60)</f>
        <v>320.83430726249</v>
      </c>
      <c r="E1287" s="3" t="n">
        <v>29.4240195</v>
      </c>
      <c r="F1287" s="3" t="n">
        <v>-91.4374347</v>
      </c>
      <c r="G1287" s="7" t="n">
        <v>2.7</v>
      </c>
      <c r="H1287" s="7" t="n">
        <f aca="false">IF(G1287=0,"",G1287)</f>
        <v>2.7</v>
      </c>
      <c r="J1287" s="0" t="n">
        <v>-0.108004761871811</v>
      </c>
    </row>
    <row r="1288" customFormat="false" ht="12.75" hidden="false" customHeight="false" outlineLevel="0" collapsed="false">
      <c r="A1288" s="0" t="n">
        <v>320</v>
      </c>
      <c r="B1288" s="0" t="n">
        <v>2000</v>
      </c>
      <c r="C1288" s="1" t="n">
        <v>0.869184375</v>
      </c>
      <c r="D1288" s="4" t="n">
        <f aca="false">A1288+HOUR(C1288)/24+MIN(C1288)/(24*60)+SECOND(C1288)/(24*60*60)</f>
        <v>320.834376748409</v>
      </c>
      <c r="E1288" s="3" t="n">
        <v>29.4239717</v>
      </c>
      <c r="F1288" s="3" t="n">
        <v>-91.4375705</v>
      </c>
      <c r="G1288" s="7" t="n">
        <v>2.7</v>
      </c>
      <c r="H1288" s="7" t="n">
        <f aca="false">IF(G1288=0,"",G1288)</f>
        <v>2.7</v>
      </c>
      <c r="J1288" s="0" t="n">
        <v>-0.107862256733175</v>
      </c>
    </row>
    <row r="1289" customFormat="false" ht="12.75" hidden="false" customHeight="false" outlineLevel="0" collapsed="false">
      <c r="A1289" s="0" t="n">
        <v>320</v>
      </c>
      <c r="B1289" s="0" t="n">
        <v>2000</v>
      </c>
      <c r="C1289" s="1" t="n">
        <v>0.869303356481482</v>
      </c>
      <c r="D1289" s="4" t="n">
        <f aca="false">A1289+HOUR(C1289)/24+MIN(C1289)/(24*60)+SECOND(C1289)/(24*60*60)</f>
        <v>320.834492571775</v>
      </c>
      <c r="E1289" s="3" t="n">
        <v>29.4238802</v>
      </c>
      <c r="F1289" s="3" t="n">
        <v>-91.4378348</v>
      </c>
      <c r="G1289" s="7" t="n">
        <v>2.7</v>
      </c>
      <c r="H1289" s="7" t="n">
        <f aca="false">IF(G1289=0,"",G1289)</f>
        <v>2.7</v>
      </c>
      <c r="J1289" s="0" t="n">
        <v>-0.107624169606164</v>
      </c>
    </row>
    <row r="1290" customFormat="false" ht="12.75" hidden="false" customHeight="false" outlineLevel="0" collapsed="false">
      <c r="A1290" s="0" t="n">
        <v>320</v>
      </c>
      <c r="B1290" s="0" t="n">
        <v>2000</v>
      </c>
      <c r="C1290" s="1" t="n">
        <v>0.869421527777778</v>
      </c>
      <c r="D1290" s="4" t="n">
        <f aca="false">A1290+HOUR(C1290)/24+MIN(C1290)/(24*60)+SECOND(C1290)/(24*60*60)</f>
        <v>320.834608394579</v>
      </c>
      <c r="E1290" s="3" t="n">
        <v>29.4237873</v>
      </c>
      <c r="F1290" s="3" t="n">
        <v>-91.4381053</v>
      </c>
      <c r="G1290" s="7" t="n">
        <v>2.6</v>
      </c>
      <c r="H1290" s="7" t="n">
        <f aca="false">IF(G1290=0,"",G1290)</f>
        <v>2.6</v>
      </c>
      <c r="J1290" s="0" t="n">
        <v>-0.10738616405907</v>
      </c>
    </row>
    <row r="1291" customFormat="false" ht="12.75" hidden="false" customHeight="false" outlineLevel="0" collapsed="false">
      <c r="A1291" s="0" t="n">
        <v>320</v>
      </c>
      <c r="B1291" s="0" t="n">
        <v>2000</v>
      </c>
      <c r="C1291" s="1" t="n">
        <v>0.869540393518519</v>
      </c>
      <c r="D1291" s="4" t="n">
        <f aca="false">A1291+HOUR(C1291)/24+MIN(C1291)/(24*60)+SECOND(C1291)/(24*60*60)</f>
        <v>320.834029773421</v>
      </c>
      <c r="E1291" s="3" t="n">
        <v>29.423688</v>
      </c>
      <c r="F1291" s="3" t="n">
        <v>-91.4384025</v>
      </c>
      <c r="G1291" s="7" t="n">
        <v>2.7</v>
      </c>
      <c r="H1291" s="7" t="n">
        <f aca="false">IF(G1291=0,"",G1291)</f>
        <v>2.7</v>
      </c>
      <c r="J1291" s="0" t="n">
        <v>-0.108574129230873</v>
      </c>
    </row>
    <row r="1292" customFormat="false" ht="12.75" hidden="false" customHeight="false" outlineLevel="0" collapsed="false">
      <c r="A1292" s="0" t="n">
        <v>320</v>
      </c>
      <c r="B1292" s="0" t="n">
        <v>2000</v>
      </c>
      <c r="C1292" s="1" t="n">
        <v>0.869599537037037</v>
      </c>
      <c r="D1292" s="4" t="n">
        <f aca="false">A1292+HOUR(C1292)/24+MIN(C1292)/(24*60)+SECOND(C1292)/(24*60*60)</f>
        <v>320.834087684864</v>
      </c>
      <c r="E1292" s="3" t="n">
        <v>29.4236415</v>
      </c>
      <c r="F1292" s="3" t="n">
        <v>-91.438535</v>
      </c>
      <c r="G1292" s="7" t="n">
        <v>2.6</v>
      </c>
      <c r="H1292" s="7" t="n">
        <f aca="false">IF(G1292=0,"",G1292)</f>
        <v>2.6</v>
      </c>
      <c r="J1292" s="0" t="n">
        <v>-0.108455390830569</v>
      </c>
    </row>
    <row r="1293" customFormat="false" ht="12.75" hidden="false" customHeight="false" outlineLevel="0" collapsed="false">
      <c r="A1293" s="0" t="n">
        <v>320</v>
      </c>
      <c r="B1293" s="0" t="n">
        <v>2000</v>
      </c>
      <c r="C1293" s="1" t="n">
        <v>0.869718402777778</v>
      </c>
      <c r="D1293" s="4" t="n">
        <f aca="false">A1293+HOUR(C1293)/24+MIN(C1293)/(24*60)+SECOND(C1293)/(24*60*60)</f>
        <v>320.834215082224</v>
      </c>
      <c r="E1293" s="3" t="n">
        <v>29.4235455</v>
      </c>
      <c r="F1293" s="3" t="n">
        <v>-91.4388018</v>
      </c>
      <c r="G1293" s="7" t="n">
        <v>2.6</v>
      </c>
      <c r="H1293" s="7" t="n">
        <f aca="false">IF(G1293=0,"",G1293)</f>
        <v>2.6</v>
      </c>
      <c r="J1293" s="0" t="n">
        <v>-0.108194015075085</v>
      </c>
    </row>
    <row r="1294" customFormat="false" ht="12.75" hidden="false" customHeight="false" outlineLevel="0" collapsed="false">
      <c r="A1294" s="0" t="n">
        <v>320</v>
      </c>
      <c r="B1294" s="0" t="n">
        <v>2000</v>
      </c>
      <c r="C1294" s="1" t="n">
        <v>0.869837268518519</v>
      </c>
      <c r="D1294" s="4" t="n">
        <f aca="false">A1294+HOUR(C1294)/24+MIN(C1294)/(24*60)+SECOND(C1294)/(24*60*60)</f>
        <v>320.834330905511</v>
      </c>
      <c r="E1294" s="3" t="n">
        <v>29.4234422</v>
      </c>
      <c r="F1294" s="3" t="n">
        <v>-91.4390652</v>
      </c>
      <c r="G1294" s="7" t="n">
        <v>2.6</v>
      </c>
      <c r="H1294" s="7" t="n">
        <f aca="false">IF(G1294=0,"",G1294)</f>
        <v>2.6</v>
      </c>
      <c r="J1294" s="0" t="n">
        <v>-0.107956306924136</v>
      </c>
    </row>
    <row r="1295" customFormat="false" ht="12.75" hidden="false" customHeight="false" outlineLevel="0" collapsed="false">
      <c r="A1295" s="0" t="n">
        <v>320</v>
      </c>
      <c r="B1295" s="0" t="n">
        <v>2000</v>
      </c>
      <c r="C1295" s="1" t="n">
        <v>0.869956134259259</v>
      </c>
      <c r="D1295" s="4" t="n">
        <f aca="false">A1295+HOUR(C1295)/24+MIN(C1295)/(24*60)+SECOND(C1295)/(24*60*60)</f>
        <v>320.834446728797</v>
      </c>
      <c r="E1295" s="3" t="n">
        <v>29.423326</v>
      </c>
      <c r="F1295" s="3" t="n">
        <v>-91.4393478</v>
      </c>
      <c r="G1295" s="7" t="n">
        <v>2.6</v>
      </c>
      <c r="H1295" s="7" t="n">
        <f aca="false">IF(G1295=0,"",G1295)</f>
        <v>2.6</v>
      </c>
      <c r="J1295" s="0" t="n">
        <v>-0.107718474359019</v>
      </c>
    </row>
    <row r="1296" customFormat="false" ht="12.75" hidden="false" customHeight="false" outlineLevel="0" collapsed="false">
      <c r="A1296" s="0" t="n">
        <v>320</v>
      </c>
      <c r="B1296" s="0" t="n">
        <v>2000</v>
      </c>
      <c r="C1296" s="1" t="n">
        <v>0.870015277777778</v>
      </c>
      <c r="D1296" s="4" t="n">
        <f aca="false">A1296+HOUR(C1296)/24+MIN(C1296)/(24*60)+SECOND(C1296)/(24*60*60)</f>
        <v>320.834504640239</v>
      </c>
      <c r="E1296" s="3" t="n">
        <v>29.4232717</v>
      </c>
      <c r="F1296" s="3" t="n">
        <v>-91.4394773</v>
      </c>
      <c r="G1296" s="7" t="n">
        <v>2.7</v>
      </c>
      <c r="H1296" s="7" t="n">
        <f aca="false">IF(G1296=0,"",G1296)</f>
        <v>2.7</v>
      </c>
      <c r="J1296" s="0" t="n">
        <v>-0.107599511560598</v>
      </c>
    </row>
    <row r="1297" customFormat="false" ht="12.75" hidden="false" customHeight="false" outlineLevel="0" collapsed="false">
      <c r="A1297" s="0" t="n">
        <v>320</v>
      </c>
      <c r="B1297" s="0" t="n">
        <v>2000</v>
      </c>
      <c r="C1297" s="1" t="n">
        <v>0.870133564814815</v>
      </c>
      <c r="D1297" s="4" t="n">
        <f aca="false">A1297+HOUR(C1297)/24+MIN(C1297)/(24*60)+SECOND(C1297)/(24*60*60)</f>
        <v>320.833937592753</v>
      </c>
      <c r="E1297" s="3" t="n">
        <v>29.4231713</v>
      </c>
      <c r="F1297" s="3" t="n">
        <v>-91.4397422</v>
      </c>
      <c r="G1297" s="7" t="n">
        <v>2.6</v>
      </c>
      <c r="H1297" s="7" t="n">
        <f aca="false">IF(G1297=0,"",G1297)</f>
        <v>2.6</v>
      </c>
      <c r="J1297" s="0" t="n">
        <v>-0.108763143520134</v>
      </c>
    </row>
    <row r="1298" customFormat="false" ht="12.75" hidden="false" customHeight="false" outlineLevel="0" collapsed="false">
      <c r="A1298" s="0" t="n">
        <v>320</v>
      </c>
      <c r="B1298" s="0" t="n">
        <v>2000</v>
      </c>
      <c r="C1298" s="1" t="n">
        <v>0.870253009259259</v>
      </c>
      <c r="D1298" s="4" t="n">
        <f aca="false">A1298+HOUR(C1298)/24+MIN(C1298)/(24*60)+SECOND(C1298)/(24*60*60)</f>
        <v>320.834053416442</v>
      </c>
      <c r="E1298" s="3" t="n">
        <v>29.4230772</v>
      </c>
      <c r="F1298" s="3" t="n">
        <v>-91.4400105</v>
      </c>
      <c r="G1298" s="7" t="n">
        <v>2.6</v>
      </c>
      <c r="H1298" s="7" t="n">
        <f aca="false">IF(G1298=0,"",G1298)</f>
        <v>2.6</v>
      </c>
      <c r="J1298" s="0" t="n">
        <v>-0.108525735327925</v>
      </c>
    </row>
    <row r="1299" customFormat="false" ht="12.75" hidden="false" customHeight="false" outlineLevel="0" collapsed="false">
      <c r="A1299" s="0" t="n">
        <v>320</v>
      </c>
      <c r="B1299" s="0" t="n">
        <v>2000</v>
      </c>
      <c r="C1299" s="1" t="n">
        <v>0.870371296296296</v>
      </c>
      <c r="D1299" s="4" t="n">
        <f aca="false">A1299+HOUR(C1299)/24+MIN(C1299)/(24*60)+SECOND(C1299)/(24*60*60)</f>
        <v>320.834169239326</v>
      </c>
      <c r="E1299" s="3" t="n">
        <v>29.4229825</v>
      </c>
      <c r="F1299" s="3" t="n">
        <v>-91.4402743</v>
      </c>
      <c r="G1299" s="7" t="n">
        <v>2.6</v>
      </c>
      <c r="H1299" s="7" t="n">
        <f aca="false">IF(G1299=0,"",G1299)</f>
        <v>2.6</v>
      </c>
      <c r="J1299" s="0" t="n">
        <v>-0.108288201652183</v>
      </c>
    </row>
    <row r="1300" customFormat="false" ht="12.75" hidden="false" customHeight="false" outlineLevel="0" collapsed="false">
      <c r="A1300" s="0" t="n">
        <v>320</v>
      </c>
      <c r="B1300" s="0" t="n">
        <v>2000</v>
      </c>
      <c r="C1300" s="1" t="n">
        <v>0.870430439814815</v>
      </c>
      <c r="D1300" s="4" t="n">
        <f aca="false">A1300+HOUR(C1300)/24+MIN(C1300)/(24*60)+SECOND(C1300)/(24*60*60)</f>
        <v>320.834227150768</v>
      </c>
      <c r="E1300" s="3" t="n">
        <v>29.4229205</v>
      </c>
      <c r="F1300" s="3" t="n">
        <v>-91.4404333</v>
      </c>
      <c r="G1300" s="7" t="n">
        <v>2.6</v>
      </c>
      <c r="H1300" s="7" t="n">
        <f aca="false">IF(G1300=0,"",G1300)</f>
        <v>2.6</v>
      </c>
      <c r="J1300" s="0" t="n">
        <v>-0.108169182665397</v>
      </c>
    </row>
    <row r="1301" customFormat="false" ht="12.75" hidden="false" customHeight="false" outlineLevel="0" collapsed="false">
      <c r="A1301" s="0" t="n">
        <v>320</v>
      </c>
      <c r="B1301" s="0" t="n">
        <v>2000</v>
      </c>
      <c r="C1301" s="1" t="n">
        <v>0.870549305555556</v>
      </c>
      <c r="D1301" s="4" t="n">
        <f aca="false">A1301+HOUR(C1301)/24+MIN(C1301)/(24*60)+SECOND(C1301)/(24*60*60)</f>
        <v>320.834342974055</v>
      </c>
      <c r="E1301" s="3" t="n">
        <v>29.4228215</v>
      </c>
      <c r="F1301" s="3" t="n">
        <v>-91.4406988</v>
      </c>
      <c r="G1301" s="7" t="n">
        <v>2.6</v>
      </c>
      <c r="H1301" s="7" t="n">
        <f aca="false">IF(G1301=0,"",G1301)</f>
        <v>2.6</v>
      </c>
      <c r="J1301" s="0" t="n">
        <v>-0.107931461493471</v>
      </c>
    </row>
    <row r="1302" customFormat="false" ht="12.75" hidden="false" customHeight="false" outlineLevel="0" collapsed="false">
      <c r="A1302" s="0" t="n">
        <v>320</v>
      </c>
      <c r="B1302" s="0" t="n">
        <v>2000</v>
      </c>
      <c r="C1302" s="1" t="n">
        <v>0.870667592592593</v>
      </c>
      <c r="D1302" s="4" t="n">
        <f aca="false">A1302+HOUR(C1302)/24+MIN(C1302)/(24*60)+SECOND(C1302)/(24*60*60)</f>
        <v>320.834470371013</v>
      </c>
      <c r="E1302" s="3" t="n">
        <v>29.4227187</v>
      </c>
      <c r="F1302" s="3" t="n">
        <v>-91.440964</v>
      </c>
      <c r="G1302" s="7" t="n">
        <v>2.6</v>
      </c>
      <c r="H1302" s="7" t="n">
        <f aca="false">IF(G1302=0,"",G1302)</f>
        <v>2.6</v>
      </c>
      <c r="J1302" s="0" t="n">
        <v>-0.107669783485506</v>
      </c>
    </row>
    <row r="1303" customFormat="false" ht="12.75" hidden="false" customHeight="false" outlineLevel="0" collapsed="false">
      <c r="A1303" s="0" t="n">
        <v>320</v>
      </c>
      <c r="B1303" s="0" t="n">
        <v>2000</v>
      </c>
      <c r="C1303" s="1" t="n">
        <v>0.870786458333333</v>
      </c>
      <c r="D1303" s="4" t="n">
        <f aca="false">A1303+HOUR(C1303)/24+MIN(C1303)/(24*60)+SECOND(C1303)/(24*60*60)</f>
        <v>320.8345861943</v>
      </c>
      <c r="E1303" s="3" t="n">
        <v>29.4226085</v>
      </c>
      <c r="F1303" s="3" t="n">
        <v>-91.441226</v>
      </c>
      <c r="G1303" s="7" t="n">
        <v>2.6</v>
      </c>
      <c r="H1303" s="7" t="n">
        <f aca="false">IF(G1303=0,"",G1303)</f>
        <v>2.6</v>
      </c>
      <c r="J1303" s="0" t="n">
        <v>-0.1074318016358</v>
      </c>
    </row>
    <row r="1304" customFormat="false" ht="12.75" hidden="false" customHeight="false" outlineLevel="0" collapsed="false">
      <c r="A1304" s="0" t="n">
        <v>320</v>
      </c>
      <c r="B1304" s="0" t="n">
        <v>2000</v>
      </c>
      <c r="C1304" s="1" t="n">
        <v>0.870846180555556</v>
      </c>
      <c r="D1304" s="4" t="n">
        <f aca="false">A1304+HOUR(C1304)/24+MIN(C1304)/(24*60)+SECOND(C1304)/(24*60*60)</f>
        <v>320.833949661699</v>
      </c>
      <c r="E1304" s="3" t="n">
        <v>29.4225547</v>
      </c>
      <c r="F1304" s="3" t="n">
        <v>-91.4413565</v>
      </c>
      <c r="G1304" s="7" t="n">
        <v>2.6</v>
      </c>
      <c r="H1304" s="7" t="n">
        <f aca="false">IF(G1304=0,"",G1304)</f>
        <v>2.6</v>
      </c>
      <c r="J1304" s="0" t="n">
        <v>-0.108738342503317</v>
      </c>
    </row>
    <row r="1305" customFormat="false" ht="12.75" hidden="false" customHeight="false" outlineLevel="0" collapsed="false">
      <c r="A1305" s="0" t="n">
        <v>320</v>
      </c>
      <c r="B1305" s="0" t="n">
        <v>2000</v>
      </c>
      <c r="C1305" s="1" t="n">
        <v>0.870964467592593</v>
      </c>
      <c r="D1305" s="4" t="n">
        <f aca="false">A1305+HOUR(C1305)/24+MIN(C1305)/(24*60)+SECOND(C1305)/(24*60*60)</f>
        <v>320.834065484584</v>
      </c>
      <c r="E1305" s="3" t="n">
        <v>29.4224487</v>
      </c>
      <c r="F1305" s="3" t="n">
        <v>-91.4416495</v>
      </c>
      <c r="G1305" s="7" t="n">
        <v>2.5</v>
      </c>
      <c r="H1305" s="7" t="n">
        <f aca="false">IF(G1305=0,"",G1305)</f>
        <v>2.5</v>
      </c>
      <c r="J1305" s="0" t="n">
        <v>-0.108500921178392</v>
      </c>
    </row>
    <row r="1306" customFormat="false" ht="12.75" hidden="false" customHeight="false" outlineLevel="0" collapsed="false">
      <c r="A1306" s="0" t="n">
        <v>320</v>
      </c>
      <c r="B1306" s="0" t="n">
        <v>2000</v>
      </c>
      <c r="C1306" s="1" t="n">
        <v>0.871083333333333</v>
      </c>
      <c r="D1306" s="4" t="n">
        <f aca="false">A1306+HOUR(C1306)/24+MIN(C1306)/(24*60)+SECOND(C1306)/(24*60*60)</f>
        <v>320.834192881944</v>
      </c>
      <c r="E1306" s="3" t="n">
        <v>29.4223535</v>
      </c>
      <c r="F1306" s="3" t="n">
        <v>-91.4419198</v>
      </c>
      <c r="G1306" s="7" t="n">
        <v>2.5</v>
      </c>
      <c r="H1306" s="7" t="n">
        <f aca="false">IF(G1306=0,"",G1306)</f>
        <v>2.5</v>
      </c>
      <c r="J1306" s="0" t="n">
        <v>-0.108239571818504</v>
      </c>
    </row>
    <row r="1307" customFormat="false" ht="12.75" hidden="false" customHeight="false" outlineLevel="0" collapsed="false">
      <c r="A1307" s="0" t="n">
        <v>320</v>
      </c>
      <c r="B1307" s="0" t="n">
        <v>2000</v>
      </c>
      <c r="C1307" s="1" t="n">
        <v>0.87120150462963</v>
      </c>
      <c r="D1307" s="4" t="n">
        <f aca="false">A1307+HOUR(C1307)/24+MIN(C1307)/(24*60)+SECOND(C1307)/(24*60*60)</f>
        <v>320.834308704749</v>
      </c>
      <c r="E1307" s="3" t="n">
        <v>29.4222482</v>
      </c>
      <c r="F1307" s="3" t="n">
        <v>-91.4421812</v>
      </c>
      <c r="G1307" s="7" t="n">
        <v>2.5</v>
      </c>
      <c r="H1307" s="7" t="n">
        <f aca="false">IF(G1307=0,"",G1307)</f>
        <v>2.5</v>
      </c>
      <c r="J1307" s="0" t="n">
        <v>-0.10800188756995</v>
      </c>
    </row>
    <row r="1308" customFormat="false" ht="12.75" hidden="false" customHeight="false" outlineLevel="0" collapsed="false">
      <c r="A1308" s="0" t="n">
        <v>320</v>
      </c>
      <c r="B1308" s="0" t="n">
        <v>2000</v>
      </c>
      <c r="C1308" s="1" t="n">
        <v>0.871261342592593</v>
      </c>
      <c r="D1308" s="4" t="n">
        <f aca="false">A1308+HOUR(C1308)/24+MIN(C1308)/(24*60)+SECOND(C1308)/(24*60*60)</f>
        <v>320.834366616673</v>
      </c>
      <c r="E1308" s="3" t="n">
        <v>29.4221932</v>
      </c>
      <c r="F1308" s="3" t="n">
        <v>-91.4423113</v>
      </c>
      <c r="G1308" s="7" t="n">
        <v>2.5</v>
      </c>
      <c r="H1308" s="7" t="n">
        <f aca="false">IF(G1308=0,"",G1308)</f>
        <v>2.5</v>
      </c>
      <c r="J1308" s="0" t="n">
        <v>-0.107882998730389</v>
      </c>
    </row>
    <row r="1309" customFormat="false" ht="12.75" hidden="false" customHeight="false" outlineLevel="0" collapsed="false">
      <c r="A1309" s="0" t="n">
        <v>320</v>
      </c>
      <c r="B1309" s="0" t="n">
        <v>2000</v>
      </c>
      <c r="C1309" s="1" t="n">
        <v>0.871380208333333</v>
      </c>
      <c r="D1309" s="4" t="n">
        <f aca="false">A1309+HOUR(C1309)/24+MIN(C1309)/(24*60)+SECOND(C1309)/(24*60*60)</f>
        <v>320.834482439959</v>
      </c>
      <c r="E1309" s="3" t="n">
        <v>29.4220592</v>
      </c>
      <c r="F1309" s="3" t="n">
        <v>-91.4425902</v>
      </c>
      <c r="G1309" s="7" t="n">
        <v>2.5</v>
      </c>
      <c r="H1309" s="7" t="n">
        <f aca="false">IF(G1309=0,"",G1309)</f>
        <v>2.5</v>
      </c>
      <c r="J1309" s="0" t="n">
        <v>-0.107645127899601</v>
      </c>
    </row>
    <row r="1310" customFormat="false" ht="12.75" hidden="false" customHeight="false" outlineLevel="0" collapsed="false">
      <c r="A1310" s="0" t="n">
        <v>320</v>
      </c>
      <c r="B1310" s="0" t="n">
        <v>2000</v>
      </c>
      <c r="C1310" s="1" t="n">
        <v>0.87149837962963</v>
      </c>
      <c r="D1310" s="4" t="n">
        <f aca="false">A1310+HOUR(C1310)/24+MIN(C1310)/(24*60)+SECOND(C1310)/(24*60*60)</f>
        <v>320.834598262764</v>
      </c>
      <c r="E1310" s="3" t="n">
        <v>29.4219405</v>
      </c>
      <c r="F1310" s="3" t="n">
        <v>-91.4428488</v>
      </c>
      <c r="G1310" s="7" t="n">
        <v>2.5</v>
      </c>
      <c r="H1310" s="7" t="n">
        <f aca="false">IF(G1310=0,"",G1310)</f>
        <v>2.5</v>
      </c>
      <c r="J1310" s="0" t="n">
        <v>-0.107406927662986</v>
      </c>
    </row>
    <row r="1311" customFormat="false" ht="12.75" hidden="false" customHeight="false" outlineLevel="0" collapsed="false">
      <c r="A1311" s="0" t="n">
        <v>320</v>
      </c>
      <c r="B1311" s="0" t="n">
        <v>2000</v>
      </c>
      <c r="C1311" s="1" t="n">
        <v>0.87161724537037</v>
      </c>
      <c r="D1311" s="4" t="n">
        <f aca="false">A1311+HOUR(C1311)/24+MIN(C1311)/(24*60)+SECOND(C1311)/(24*60*60)</f>
        <v>320.83403121568</v>
      </c>
      <c r="E1311" s="3" t="n">
        <v>29.4218415</v>
      </c>
      <c r="F1311" s="3" t="n">
        <v>-91.4431178</v>
      </c>
      <c r="G1311" s="7" t="n">
        <v>2.5</v>
      </c>
      <c r="H1311" s="7" t="n">
        <f aca="false">IF(G1311=0,"",G1311)</f>
        <v>2.5</v>
      </c>
      <c r="J1311" s="0" t="n">
        <v>-0.108571258551549</v>
      </c>
    </row>
    <row r="1312" customFormat="false" ht="12.75" hidden="false" customHeight="false" outlineLevel="0" collapsed="false">
      <c r="A1312" s="0" t="n">
        <v>320</v>
      </c>
      <c r="B1312" s="0" t="n">
        <v>2000</v>
      </c>
      <c r="C1312" s="1" t="n">
        <v>0.871676388888889</v>
      </c>
      <c r="D1312" s="4" t="n">
        <f aca="false">A1312+HOUR(C1312)/24+MIN(C1312)/(24*60)+SECOND(C1312)/(24*60*60)</f>
        <v>320.834089127122</v>
      </c>
      <c r="E1312" s="3" t="n">
        <v>29.4217933</v>
      </c>
      <c r="F1312" s="3" t="n">
        <v>-91.4432517</v>
      </c>
      <c r="G1312" s="7" t="n">
        <v>2.5</v>
      </c>
      <c r="H1312" s="7" t="n">
        <f aca="false">IF(G1312=0,"",G1312)</f>
        <v>2.5</v>
      </c>
      <c r="J1312" s="0" t="n">
        <v>-0.10845251939285</v>
      </c>
    </row>
    <row r="1313" customFormat="false" ht="12.75" hidden="false" customHeight="false" outlineLevel="0" collapsed="false">
      <c r="A1313" s="0" t="n">
        <v>320</v>
      </c>
      <c r="B1313" s="0" t="n">
        <v>2000</v>
      </c>
      <c r="C1313" s="1" t="n">
        <v>0.87179525462963</v>
      </c>
      <c r="D1313" s="4" t="n">
        <f aca="false">A1313+HOUR(C1313)/24+MIN(C1313)/(24*60)+SECOND(C1313)/(24*60*60)</f>
        <v>320.834204950408</v>
      </c>
      <c r="E1313" s="3" t="n">
        <v>29.4216887</v>
      </c>
      <c r="F1313" s="3" t="n">
        <v>-91.443515</v>
      </c>
      <c r="G1313" s="7" t="n">
        <v>2.5</v>
      </c>
      <c r="H1313" s="7" t="n">
        <f aca="false">IF(G1313=0,"",G1313)</f>
        <v>2.5</v>
      </c>
      <c r="J1313" s="0" t="n">
        <v>-0.108214741910392</v>
      </c>
    </row>
    <row r="1314" customFormat="false" ht="12.75" hidden="false" customHeight="false" outlineLevel="0" collapsed="false">
      <c r="A1314" s="0" t="n">
        <v>320</v>
      </c>
      <c r="B1314" s="0" t="n">
        <v>2000</v>
      </c>
      <c r="C1314" s="1" t="n">
        <v>0.87191412037037</v>
      </c>
      <c r="D1314" s="4" t="n">
        <f aca="false">A1314+HOUR(C1314)/24+MIN(C1314)/(24*60)+SECOND(C1314)/(24*60*60)</f>
        <v>320.834320773695</v>
      </c>
      <c r="E1314" s="3" t="n">
        <v>29.4215872</v>
      </c>
      <c r="F1314" s="3" t="n">
        <v>-91.4438125</v>
      </c>
      <c r="G1314" s="7" t="n">
        <v>0</v>
      </c>
      <c r="H1314" s="7" t="str">
        <f aca="false">IF(G1314=0,"",G1314)</f>
        <v/>
      </c>
      <c r="J1314" s="0" t="n">
        <v>-0.107977044631922</v>
      </c>
    </row>
    <row r="1315" customFormat="false" ht="12.75" hidden="false" customHeight="false" outlineLevel="0" collapsed="false">
      <c r="A1315" s="0" t="n">
        <v>320</v>
      </c>
      <c r="B1315" s="0" t="n">
        <v>2000</v>
      </c>
      <c r="C1315" s="1" t="n">
        <v>0.871973263888889</v>
      </c>
      <c r="D1315" s="4" t="n">
        <f aca="false">A1315+HOUR(C1315)/24+MIN(C1315)/(24*60)+SECOND(C1315)/(24*60*60)</f>
        <v>320.834378685137</v>
      </c>
      <c r="E1315" s="3" t="n">
        <v>29.4215557</v>
      </c>
      <c r="F1315" s="3" t="n">
        <v>-91.443952</v>
      </c>
      <c r="G1315" s="7" t="n">
        <v>2.5</v>
      </c>
      <c r="H1315" s="7" t="n">
        <f aca="false">IF(G1315=0,"",G1315)</f>
        <v>2.5</v>
      </c>
      <c r="J1315" s="0" t="n">
        <v>-0.107858149294889</v>
      </c>
    </row>
    <row r="1316" customFormat="false" ht="12.75" hidden="false" customHeight="false" outlineLevel="0" collapsed="false">
      <c r="A1316" s="0" t="n">
        <v>320</v>
      </c>
      <c r="B1316" s="0" t="n">
        <v>2000</v>
      </c>
      <c r="C1316" s="1" t="n">
        <v>0.87209212962963</v>
      </c>
      <c r="D1316" s="4" t="n">
        <f aca="false">A1316+HOUR(C1316)/24+MIN(C1316)/(24*60)+SECOND(C1316)/(24*60*60)</f>
        <v>320.834506082497</v>
      </c>
      <c r="E1316" s="3" t="n">
        <v>29.4214823</v>
      </c>
      <c r="F1316" s="3" t="n">
        <v>-91.4442312</v>
      </c>
      <c r="G1316" s="7" t="n">
        <v>2.5</v>
      </c>
      <c r="H1316" s="7" t="n">
        <f aca="false">IF(G1316=0,"",G1316)</f>
        <v>2.5</v>
      </c>
      <c r="J1316" s="0" t="n">
        <v>-0.107596429211473</v>
      </c>
    </row>
    <row r="1317" customFormat="false" ht="12.75" hidden="false" customHeight="false" outlineLevel="0" collapsed="false">
      <c r="A1317" s="0" t="n">
        <v>320</v>
      </c>
      <c r="B1317" s="0" t="n">
        <v>2000</v>
      </c>
      <c r="C1317" s="1" t="n">
        <v>0.872210416666667</v>
      </c>
      <c r="D1317" s="4" t="n">
        <f aca="false">A1317+HOUR(C1317)/24+MIN(C1317)/(24*60)+SECOND(C1317)/(24*60*60)</f>
        <v>320.834621905382</v>
      </c>
      <c r="E1317" s="3" t="n">
        <v>29.4214142</v>
      </c>
      <c r="F1317" s="3" t="n">
        <v>-91.4445115</v>
      </c>
      <c r="G1317" s="7" t="n">
        <v>2.5</v>
      </c>
      <c r="H1317" s="7" t="n">
        <f aca="false">IF(G1317=0,"",G1317)</f>
        <v>2.5</v>
      </c>
      <c r="J1317" s="0" t="n">
        <v>-0.107358409261824</v>
      </c>
    </row>
    <row r="1318" customFormat="false" ht="12.75" hidden="false" customHeight="false" outlineLevel="0" collapsed="false">
      <c r="A1318" s="0" t="n">
        <v>320</v>
      </c>
      <c r="B1318" s="0" t="n">
        <v>2000</v>
      </c>
      <c r="C1318" s="1" t="n">
        <v>0.872329282407407</v>
      </c>
      <c r="D1318" s="4" t="n">
        <f aca="false">A1318+HOUR(C1318)/24+MIN(C1318)/(24*60)+SECOND(C1318)/(24*60*60)</f>
        <v>320.834043284224</v>
      </c>
      <c r="E1318" s="3" t="n">
        <v>29.4213367</v>
      </c>
      <c r="F1318" s="3" t="n">
        <v>-91.4448213</v>
      </c>
      <c r="G1318" s="7" t="n">
        <v>2.5</v>
      </c>
      <c r="H1318" s="7" t="n">
        <f aca="false">IF(G1318=0,"",G1318)</f>
        <v>2.5</v>
      </c>
      <c r="J1318" s="0" t="n">
        <v>-0.108546446916074</v>
      </c>
    </row>
    <row r="1319" customFormat="false" ht="12.75" hidden="false" customHeight="false" outlineLevel="0" collapsed="false">
      <c r="A1319" s="0" t="n">
        <v>320</v>
      </c>
      <c r="B1319" s="0" t="n">
        <v>2000</v>
      </c>
      <c r="C1319" s="1" t="n">
        <v>0.87238900462963</v>
      </c>
      <c r="D1319" s="4" t="n">
        <f aca="false">A1319+HOUR(C1319)/24+MIN(C1319)/(24*60)+SECOND(C1319)/(24*60*60)</f>
        <v>320.834101196068</v>
      </c>
      <c r="E1319" s="3" t="n">
        <v>29.4212932</v>
      </c>
      <c r="F1319" s="3" t="n">
        <v>-91.444957</v>
      </c>
      <c r="G1319" s="7" t="n">
        <v>2.5</v>
      </c>
      <c r="H1319" s="7" t="n">
        <f aca="false">IF(G1319=0,"",G1319)</f>
        <v>2.5</v>
      </c>
      <c r="J1319" s="0" t="n">
        <v>-0.108427701204034</v>
      </c>
    </row>
    <row r="1320" customFormat="false" ht="12.75" hidden="false" customHeight="false" outlineLevel="0" collapsed="false">
      <c r="A1320" s="0" t="n">
        <v>320</v>
      </c>
      <c r="B1320" s="0" t="n">
        <v>2000</v>
      </c>
      <c r="C1320" s="1" t="n">
        <v>0.872507291666667</v>
      </c>
      <c r="D1320" s="4" t="n">
        <f aca="false">A1320+HOUR(C1320)/24+MIN(C1320)/(24*60)+SECOND(C1320)/(24*60*60)</f>
        <v>320.834228593027</v>
      </c>
      <c r="E1320" s="3" t="n">
        <v>29.4211967</v>
      </c>
      <c r="F1320" s="3" t="n">
        <v>-91.4452277</v>
      </c>
      <c r="G1320" s="7" t="n">
        <v>2.5</v>
      </c>
      <c r="H1320" s="7" t="n">
        <f aca="false">IF(G1320=0,"",G1320)</f>
        <v>2.5</v>
      </c>
      <c r="J1320" s="0" t="n">
        <v>-0.108166309405995</v>
      </c>
    </row>
    <row r="1321" customFormat="false" ht="12.75" hidden="false" customHeight="false" outlineLevel="0" collapsed="false">
      <c r="A1321" s="0" t="n">
        <v>320</v>
      </c>
      <c r="B1321" s="0" t="n">
        <v>2000</v>
      </c>
      <c r="C1321" s="1" t="n">
        <v>0.872626157407408</v>
      </c>
      <c r="D1321" s="4" t="n">
        <f aca="false">A1321+HOUR(C1321)/24+MIN(C1321)/(24*60)+SECOND(C1321)/(24*60*60)</f>
        <v>320.834344416313</v>
      </c>
      <c r="E1321" s="3" t="n">
        <v>29.4210943</v>
      </c>
      <c r="F1321" s="3" t="n">
        <v>-91.4454897</v>
      </c>
      <c r="G1321" s="7" t="n">
        <v>2.6</v>
      </c>
      <c r="H1321" s="7" t="n">
        <f aca="false">IF(G1321=0,"",G1321)</f>
        <v>2.6</v>
      </c>
      <c r="J1321" s="0" t="n">
        <v>-0.107928586727825</v>
      </c>
    </row>
    <row r="1322" customFormat="false" ht="12.75" hidden="false" customHeight="false" outlineLevel="0" collapsed="false">
      <c r="A1322" s="0" t="n">
        <v>320</v>
      </c>
      <c r="B1322" s="0" t="n">
        <v>2000</v>
      </c>
      <c r="C1322" s="1" t="n">
        <v>0.872744444444444</v>
      </c>
      <c r="D1322" s="4" t="n">
        <f aca="false">A1322+HOUR(C1322)/24+MIN(C1322)/(24*60)+SECOND(C1322)/(24*60*60)</f>
        <v>320.834460239198</v>
      </c>
      <c r="E1322" s="3" t="n">
        <v>29.4209912</v>
      </c>
      <c r="F1322" s="3" t="n">
        <v>-91.4457523</v>
      </c>
      <c r="G1322" s="7" t="n">
        <v>2.5</v>
      </c>
      <c r="H1322" s="7" t="n">
        <f aca="false">IF(G1322=0,"",G1322)</f>
        <v>2.5</v>
      </c>
      <c r="J1322" s="0" t="n">
        <v>-0.107690739687509</v>
      </c>
    </row>
    <row r="1323" customFormat="false" ht="12.75" hidden="false" customHeight="false" outlineLevel="0" collapsed="false">
      <c r="A1323" s="0" t="n">
        <v>320</v>
      </c>
      <c r="B1323" s="0" t="n">
        <v>2000</v>
      </c>
      <c r="C1323" s="1" t="n">
        <v>0.872804166666667</v>
      </c>
      <c r="D1323" s="4" t="n">
        <f aca="false">A1323+HOUR(C1323)/24+MIN(C1323)/(24*60)+SECOND(C1323)/(24*60*60)</f>
        <v>320.834518151042</v>
      </c>
      <c r="E1323" s="3" t="n">
        <v>29.4209263</v>
      </c>
      <c r="F1323" s="3" t="n">
        <v>-91.4459082</v>
      </c>
      <c r="G1323" s="7" t="n">
        <v>2.5</v>
      </c>
      <c r="H1323" s="7" t="n">
        <f aca="false">IF(G1323=0,"",G1323)</f>
        <v>2.5</v>
      </c>
      <c r="J1323" s="0" t="n">
        <v>-0.107571564169317</v>
      </c>
    </row>
    <row r="1324" customFormat="false" ht="12.75" hidden="false" customHeight="false" outlineLevel="0" collapsed="false">
      <c r="A1324" s="0" t="n">
        <v>320</v>
      </c>
      <c r="B1324" s="0" t="n">
        <v>2000</v>
      </c>
      <c r="C1324" s="1" t="n">
        <v>0.872923032407407</v>
      </c>
      <c r="D1324" s="4" t="n">
        <f aca="false">A1324+HOUR(C1324)/24+MIN(C1324)/(24*60)+SECOND(C1324)/(24*60*60)</f>
        <v>320.833951103958</v>
      </c>
      <c r="E1324" s="3" t="n">
        <v>29.420817</v>
      </c>
      <c r="F1324" s="3" t="n">
        <v>-91.4461683</v>
      </c>
      <c r="G1324" s="7" t="n">
        <v>2.5</v>
      </c>
      <c r="H1324" s="7" t="n">
        <f aca="false">IF(G1324=0,"",G1324)</f>
        <v>2.5</v>
      </c>
      <c r="J1324" s="0" t="n">
        <v>-0.108735472875511</v>
      </c>
    </row>
    <row r="1325" customFormat="false" ht="12.75" hidden="false" customHeight="false" outlineLevel="0" collapsed="false">
      <c r="A1325" s="0" t="n">
        <v>320</v>
      </c>
      <c r="B1325" s="0" t="n">
        <v>2000</v>
      </c>
      <c r="C1325" s="1" t="n">
        <v>0.873041319444444</v>
      </c>
      <c r="D1325" s="4" t="n">
        <f aca="false">A1325+HOUR(C1325)/24+MIN(C1325)/(24*60)+SECOND(C1325)/(24*60*60)</f>
        <v>320.834066926842</v>
      </c>
      <c r="E1325" s="3" t="n">
        <v>29.4206962</v>
      </c>
      <c r="F1325" s="3" t="n">
        <v>-91.4464193</v>
      </c>
      <c r="G1325" s="7" t="n">
        <v>2.5</v>
      </c>
      <c r="H1325" s="7" t="n">
        <f aca="false">IF(G1325=0,"",G1325)</f>
        <v>2.5</v>
      </c>
      <c r="J1325" s="0" t="n">
        <v>-0.108498050031413</v>
      </c>
    </row>
    <row r="1326" customFormat="false" ht="12.75" hidden="false" customHeight="false" outlineLevel="0" collapsed="false">
      <c r="A1326" s="0" t="n">
        <v>320</v>
      </c>
      <c r="B1326" s="0" t="n">
        <v>2000</v>
      </c>
      <c r="C1326" s="1" t="n">
        <v>0.873160185185185</v>
      </c>
      <c r="D1326" s="4" t="n">
        <f aca="false">A1326+HOUR(C1326)/24+MIN(C1326)/(24*60)+SECOND(C1326)/(24*60*60)</f>
        <v>320.834182750129</v>
      </c>
      <c r="E1326" s="3" t="n">
        <v>29.4206122</v>
      </c>
      <c r="F1326" s="3" t="n">
        <v>-91.4466928</v>
      </c>
      <c r="G1326" s="7" t="n">
        <v>2.4</v>
      </c>
      <c r="H1326" s="7" t="n">
        <f aca="false">IF(G1326=0,"",G1326)</f>
        <v>2.4</v>
      </c>
      <c r="J1326" s="0" t="n">
        <v>-0.108260296565003</v>
      </c>
    </row>
    <row r="1327" customFormat="false" ht="12.75" hidden="false" customHeight="false" outlineLevel="0" collapsed="false">
      <c r="A1327" s="0" t="n">
        <v>320</v>
      </c>
      <c r="B1327" s="0" t="n">
        <v>2000</v>
      </c>
      <c r="C1327" s="1" t="n">
        <v>0.873219328703704</v>
      </c>
      <c r="D1327" s="4" t="n">
        <f aca="false">A1327+HOUR(C1327)/24+MIN(C1327)/(24*60)+SECOND(C1327)/(24*60*60)</f>
        <v>320.834240661571</v>
      </c>
      <c r="E1327" s="3" t="n">
        <v>29.4205795</v>
      </c>
      <c r="F1327" s="3" t="n">
        <v>-91.446832</v>
      </c>
      <c r="G1327" s="7" t="n">
        <v>2.5</v>
      </c>
      <c r="H1327" s="7" t="n">
        <f aca="false">IF(G1327=0,"",G1327)</f>
        <v>2.5</v>
      </c>
      <c r="J1327" s="0" t="n">
        <v>-0.108141475475917</v>
      </c>
    </row>
    <row r="1328" customFormat="false" ht="12.75" hidden="false" customHeight="false" outlineLevel="0" collapsed="false">
      <c r="A1328" s="0" t="n">
        <v>320</v>
      </c>
      <c r="B1328" s="0" t="n">
        <v>2000</v>
      </c>
      <c r="C1328" s="1" t="n">
        <v>0.873338194444445</v>
      </c>
      <c r="D1328" s="4" t="n">
        <f aca="false">A1328+HOUR(C1328)/24+MIN(C1328)/(24*60)+SECOND(C1328)/(24*60*60)</f>
        <v>320.834356484857</v>
      </c>
      <c r="E1328" s="3" t="n">
        <v>29.420489</v>
      </c>
      <c r="F1328" s="3" t="n">
        <v>-91.4471313</v>
      </c>
      <c r="G1328" s="7" t="n">
        <v>2.4</v>
      </c>
      <c r="H1328" s="7" t="n">
        <f aca="false">IF(G1328=0,"",G1328)</f>
        <v>2.4</v>
      </c>
      <c r="J1328" s="0" t="n">
        <v>-0.107903739782206</v>
      </c>
    </row>
    <row r="1329" customFormat="false" ht="12.75" hidden="false" customHeight="false" outlineLevel="0" collapsed="false">
      <c r="A1329" s="0" t="n">
        <v>320</v>
      </c>
      <c r="B1329" s="0" t="n">
        <v>2000</v>
      </c>
      <c r="C1329" s="1" t="n">
        <v>0.873457060185185</v>
      </c>
      <c r="D1329" s="4" t="n">
        <f aca="false">A1329+HOUR(C1329)/24+MIN(C1329)/(24*60)+SECOND(C1329)/(24*60*60)</f>
        <v>320.834483882218</v>
      </c>
      <c r="E1329" s="3" t="n">
        <v>29.4204143</v>
      </c>
      <c r="F1329" s="3" t="n">
        <v>-91.4474085</v>
      </c>
      <c r="G1329" s="7" t="n">
        <v>2.5</v>
      </c>
      <c r="H1329" s="7" t="n">
        <f aca="false">IF(G1329=0,"",G1329)</f>
        <v>2.5</v>
      </c>
      <c r="J1329" s="0" t="n">
        <v>-0.107642045857869</v>
      </c>
    </row>
    <row r="1330" customFormat="false" ht="12.75" hidden="false" customHeight="false" outlineLevel="0" collapsed="false">
      <c r="A1330" s="0" t="n">
        <v>320</v>
      </c>
      <c r="B1330" s="0" t="n">
        <v>2000</v>
      </c>
      <c r="C1330" s="1" t="n">
        <v>0.873575925925926</v>
      </c>
      <c r="D1330" s="4" t="n">
        <f aca="false">A1330+HOUR(C1330)/24+MIN(C1330)/(24*60)+SECOND(C1330)/(24*60*60)</f>
        <v>320.834599705504</v>
      </c>
      <c r="E1330" s="3" t="n">
        <v>29.4203443</v>
      </c>
      <c r="F1330" s="3" t="n">
        <v>-91.447685</v>
      </c>
      <c r="G1330" s="7" t="n">
        <v>2.5</v>
      </c>
      <c r="H1330" s="7" t="n">
        <f aca="false">IF(G1330=0,"",G1330)</f>
        <v>2.5</v>
      </c>
      <c r="J1330" s="0" t="n">
        <v>-0.107404049595636</v>
      </c>
    </row>
    <row r="1331" customFormat="false" ht="12.75" hidden="false" customHeight="false" outlineLevel="0" collapsed="false">
      <c r="A1331" s="0" t="n">
        <v>320</v>
      </c>
      <c r="B1331" s="0" t="n">
        <v>2000</v>
      </c>
      <c r="C1331" s="1" t="n">
        <v>0.873635069444445</v>
      </c>
      <c r="D1331" s="4" t="n">
        <f aca="false">A1331+HOUR(C1331)/24+MIN(C1331)/(24*60)+SECOND(C1331)/(24*60*60)</f>
        <v>320.833963172502</v>
      </c>
      <c r="E1331" s="3" t="n">
        <v>29.4203193</v>
      </c>
      <c r="F1331" s="3" t="n">
        <v>-91.4478257</v>
      </c>
      <c r="G1331" s="7" t="n">
        <v>2.6</v>
      </c>
      <c r="H1331" s="7" t="n">
        <f aca="false">IF(G1331=0,"",G1331)</f>
        <v>2.6</v>
      </c>
      <c r="J1331" s="0" t="n">
        <v>-0.10871067032516</v>
      </c>
    </row>
    <row r="1332" customFormat="false" ht="12.75" hidden="false" customHeight="false" outlineLevel="0" collapsed="false">
      <c r="A1332" s="0" t="n">
        <v>320</v>
      </c>
      <c r="B1332" s="0" t="n">
        <v>2000</v>
      </c>
      <c r="C1332" s="1" t="n">
        <v>0.873753240740741</v>
      </c>
      <c r="D1332" s="4" t="n">
        <f aca="false">A1332+HOUR(C1332)/24+MIN(C1332)/(24*60)+SECOND(C1332)/(24*60*60)</f>
        <v>320.834078995306</v>
      </c>
      <c r="E1332" s="3" t="n">
        <v>29.4203258</v>
      </c>
      <c r="F1332" s="3" t="n">
        <v>-91.4481327</v>
      </c>
      <c r="G1332" s="7" t="n">
        <v>2.5</v>
      </c>
      <c r="H1332" s="7" t="n">
        <f aca="false">IF(G1332=0,"",G1332)</f>
        <v>2.5</v>
      </c>
      <c r="J1332" s="0" t="n">
        <v>-0.108473234353899</v>
      </c>
    </row>
    <row r="1333" customFormat="false" ht="12.75" hidden="false" customHeight="false" outlineLevel="0" collapsed="false">
      <c r="A1333" s="0" t="n">
        <v>320</v>
      </c>
      <c r="B1333" s="0" t="n">
        <v>2000</v>
      </c>
      <c r="C1333" s="1" t="n">
        <v>0.873872222222222</v>
      </c>
      <c r="D1333" s="4" t="n">
        <f aca="false">A1333+HOUR(C1333)/24+MIN(C1333)/(24*60)+SECOND(C1333)/(24*60*60)</f>
        <v>320.834206392747</v>
      </c>
      <c r="E1333" s="3" t="n">
        <v>29.4204308</v>
      </c>
      <c r="F1333" s="3" t="n">
        <v>-91.4483608</v>
      </c>
      <c r="G1333" s="7" t="n">
        <v>2.5</v>
      </c>
      <c r="H1333" s="7" t="n">
        <f aca="false">IF(G1333=0,"",G1333)</f>
        <v>2.5</v>
      </c>
      <c r="J1333" s="0" t="n">
        <v>-0.108211868940368</v>
      </c>
    </row>
    <row r="1334" customFormat="false" ht="12.75" hidden="false" customHeight="false" outlineLevel="0" collapsed="false">
      <c r="A1334" s="0" t="n">
        <v>320</v>
      </c>
      <c r="B1334" s="0" t="n">
        <v>2000</v>
      </c>
      <c r="C1334" s="1" t="n">
        <v>0.873991087962963</v>
      </c>
      <c r="D1334" s="4" t="n">
        <f aca="false">A1334+HOUR(C1334)/24+MIN(C1334)/(24*60)+SECOND(C1334)/(24*60*60)</f>
        <v>320.834322216033</v>
      </c>
      <c r="E1334" s="3" t="n">
        <v>29.4206092</v>
      </c>
      <c r="F1334" s="3" t="n">
        <v>-91.448527</v>
      </c>
      <c r="G1334" s="7" t="n">
        <v>2.5</v>
      </c>
      <c r="H1334" s="7" t="n">
        <f aca="false">IF(G1334=0,"",G1334)</f>
        <v>2.5</v>
      </c>
      <c r="J1334" s="0" t="n">
        <v>-0.107974170154737</v>
      </c>
    </row>
    <row r="1335" customFormat="false" ht="12.75" hidden="false" customHeight="false" outlineLevel="0" collapsed="false">
      <c r="A1335" s="0" t="n">
        <v>320</v>
      </c>
      <c r="B1335" s="0" t="n">
        <v>2000</v>
      </c>
      <c r="C1335" s="1" t="n">
        <v>0.874109953703704</v>
      </c>
      <c r="D1335" s="4" t="n">
        <f aca="false">A1335+HOUR(C1335)/24+MIN(C1335)/(24*60)+SECOND(C1335)/(24*60*60)</f>
        <v>320.83443803932</v>
      </c>
      <c r="E1335" s="3" t="n">
        <v>29.4208322</v>
      </c>
      <c r="F1335" s="3" t="n">
        <v>-91.4486267</v>
      </c>
      <c r="G1335" s="7" t="n">
        <v>2.5</v>
      </c>
      <c r="H1335" s="7" t="n">
        <f aca="false">IF(G1335=0,"",G1335)</f>
        <v>2.5</v>
      </c>
      <c r="J1335" s="0" t="n">
        <v>-0.107736346921294</v>
      </c>
    </row>
    <row r="1336" customFormat="false" ht="12.75" hidden="false" customHeight="false" outlineLevel="0" collapsed="false">
      <c r="A1336" s="0" t="n">
        <v>320</v>
      </c>
      <c r="B1336" s="0" t="n">
        <v>2000</v>
      </c>
      <c r="C1336" s="1" t="n">
        <v>0.874169097222222</v>
      </c>
      <c r="D1336" s="4" t="n">
        <f aca="false">A1336+HOUR(C1336)/24+MIN(C1336)/(24*60)+SECOND(C1336)/(24*60*60)</f>
        <v>320.834495950762</v>
      </c>
      <c r="E1336" s="3" t="n">
        <v>29.4209772</v>
      </c>
      <c r="F1336" s="3" t="n">
        <v>-91.4486995</v>
      </c>
      <c r="G1336" s="7" t="n">
        <v>2.4</v>
      </c>
      <c r="H1336" s="7" t="n">
        <f aca="false">IF(G1336=0,"",G1336)</f>
        <v>2.4</v>
      </c>
      <c r="J1336" s="0" t="n">
        <v>-0.107617183294826</v>
      </c>
    </row>
    <row r="1337" customFormat="false" ht="12.75" hidden="false" customHeight="false" outlineLevel="0" collapsed="false">
      <c r="A1337" s="0" t="n">
        <v>320</v>
      </c>
      <c r="B1337" s="0" t="n">
        <v>2000</v>
      </c>
      <c r="C1337" s="1" t="n">
        <v>0.874287268518519</v>
      </c>
      <c r="D1337" s="4" t="n">
        <f aca="false">A1337+HOUR(C1337)/24+MIN(C1337)/(24*60)+SECOND(C1337)/(24*60*60)</f>
        <v>320.834611773566</v>
      </c>
      <c r="E1337" s="3" t="n">
        <v>29.421199</v>
      </c>
      <c r="F1337" s="3" t="n">
        <v>-91.4488663</v>
      </c>
      <c r="G1337" s="7" t="n">
        <v>2.4</v>
      </c>
      <c r="H1337" s="7" t="n">
        <f aca="false">IF(G1337=0,"",G1337)</f>
        <v>2.4</v>
      </c>
      <c r="J1337" s="0" t="n">
        <v>-0.107379174119851</v>
      </c>
    </row>
    <row r="1338" customFormat="false" ht="12.75" hidden="false" customHeight="false" outlineLevel="0" collapsed="false">
      <c r="A1338" s="0" t="n">
        <v>320</v>
      </c>
      <c r="B1338" s="0" t="n">
        <v>2000</v>
      </c>
      <c r="C1338" s="1" t="n">
        <v>0.874406134259259</v>
      </c>
      <c r="D1338" s="4" t="n">
        <f aca="false">A1338+HOUR(C1338)/24+MIN(C1338)/(24*60)+SECOND(C1338)/(24*60*60)</f>
        <v>320.834044726482</v>
      </c>
      <c r="E1338" s="3" t="n">
        <v>29.4213843</v>
      </c>
      <c r="F1338" s="3" t="n">
        <v>-91.4490785</v>
      </c>
      <c r="G1338" s="7" t="n">
        <v>2.4</v>
      </c>
      <c r="H1338" s="7" t="n">
        <f aca="false">IF(G1338=0,"",G1338)</f>
        <v>2.4</v>
      </c>
      <c r="J1338" s="0" t="n">
        <v>-0.108543576059918</v>
      </c>
    </row>
    <row r="1339" customFormat="false" ht="12.75" hidden="false" customHeight="false" outlineLevel="0" collapsed="false">
      <c r="A1339" s="0" t="n">
        <v>320</v>
      </c>
      <c r="B1339" s="0" t="n">
        <v>2000</v>
      </c>
      <c r="C1339" s="1" t="n">
        <v>0.874525</v>
      </c>
      <c r="D1339" s="4" t="n">
        <f aca="false">A1339+HOUR(C1339)/24+MIN(C1339)/(24*60)+SECOND(C1339)/(24*60*60)</f>
        <v>320.834160549769</v>
      </c>
      <c r="E1339" s="3" t="n">
        <v>29.4215308</v>
      </c>
      <c r="F1339" s="3" t="n">
        <v>-91.4493177</v>
      </c>
      <c r="G1339" s="7" t="n">
        <v>2.4</v>
      </c>
      <c r="H1339" s="7" t="n">
        <f aca="false">IF(G1339=0,"",G1339)</f>
        <v>2.4</v>
      </c>
      <c r="J1339" s="0" t="n">
        <v>-0.108306051796192</v>
      </c>
    </row>
    <row r="1340" customFormat="false" ht="12.75" hidden="false" customHeight="false" outlineLevel="0" collapsed="false">
      <c r="A1340" s="0" t="n">
        <v>320</v>
      </c>
      <c r="B1340" s="0" t="n">
        <v>2000</v>
      </c>
      <c r="C1340" s="1" t="n">
        <v>0.874584143518519</v>
      </c>
      <c r="D1340" s="4" t="n">
        <f aca="false">A1340+HOUR(C1340)/24+MIN(C1340)/(24*60)+SECOND(C1340)/(24*60*60)</f>
        <v>320.834218461211</v>
      </c>
      <c r="E1340" s="3" t="n">
        <v>29.4216063</v>
      </c>
      <c r="F1340" s="3" t="n">
        <v>-91.4494245</v>
      </c>
      <c r="G1340" s="7" t="n">
        <v>2.4</v>
      </c>
      <c r="H1340" s="7" t="n">
        <f aca="false">IF(G1340=0,"",G1340)</f>
        <v>2.4</v>
      </c>
      <c r="J1340" s="0" t="n">
        <v>-0.108187037510824</v>
      </c>
    </row>
    <row r="1341" customFormat="false" ht="12.75" hidden="false" customHeight="false" outlineLevel="0" collapsed="false">
      <c r="A1341" s="0" t="n">
        <v>320</v>
      </c>
      <c r="B1341" s="0" t="n">
        <v>2000</v>
      </c>
      <c r="C1341" s="1" t="n">
        <v>0.874703009259259</v>
      </c>
      <c r="D1341" s="4" t="n">
        <f aca="false">A1341+HOUR(C1341)/24+MIN(C1341)/(24*60)+SECOND(C1341)/(24*60*60)</f>
        <v>320.834334284497</v>
      </c>
      <c r="E1341" s="3" t="n">
        <v>29.4218168</v>
      </c>
      <c r="F1341" s="3" t="n">
        <v>-91.4495835</v>
      </c>
      <c r="G1341" s="7" t="n">
        <v>2.4</v>
      </c>
      <c r="H1341" s="7" t="n">
        <f aca="false">IF(G1341=0,"",G1341)</f>
        <v>2.4</v>
      </c>
      <c r="J1341" s="0" t="n">
        <v>-0.107949325700595</v>
      </c>
    </row>
    <row r="1342" customFormat="false" ht="12.75" hidden="false" customHeight="false" outlineLevel="0" collapsed="false">
      <c r="A1342" s="0" t="n">
        <v>320</v>
      </c>
      <c r="B1342" s="0" t="n">
        <v>2000</v>
      </c>
      <c r="C1342" s="1" t="n">
        <v>0.874821296296296</v>
      </c>
      <c r="D1342" s="4" t="n">
        <f aca="false">A1342+HOUR(C1342)/24+MIN(C1342)/(24*60)+SECOND(C1342)/(24*60*60)</f>
        <v>320.834461681456</v>
      </c>
      <c r="E1342" s="3" t="n">
        <v>29.422042</v>
      </c>
      <c r="F1342" s="3" t="n">
        <v>-91.4496292</v>
      </c>
      <c r="G1342" s="7" t="n">
        <v>2.4</v>
      </c>
      <c r="H1342" s="7" t="n">
        <f aca="false">IF(G1342=0,"",G1342)</f>
        <v>2.4</v>
      </c>
      <c r="J1342" s="0" t="n">
        <v>-0.107687657953383</v>
      </c>
    </row>
    <row r="1343" customFormat="false" ht="12.75" hidden="false" customHeight="false" outlineLevel="0" collapsed="false">
      <c r="A1343" s="0" t="n">
        <v>320</v>
      </c>
      <c r="B1343" s="0" t="n">
        <v>2000</v>
      </c>
      <c r="C1343" s="1" t="n">
        <v>0.874940162037037</v>
      </c>
      <c r="D1343" s="4" t="n">
        <f aca="false">A1343+HOUR(C1343)/24+MIN(C1343)/(24*60)+SECOND(C1343)/(24*60*60)</f>
        <v>320.834577504742</v>
      </c>
      <c r="E1343" s="3" t="n">
        <v>29.4222688</v>
      </c>
      <c r="F1343" s="3" t="n">
        <v>-91.4495787</v>
      </c>
      <c r="G1343" s="7" t="n">
        <v>2.3</v>
      </c>
      <c r="H1343" s="7" t="n">
        <f aca="false">IF(G1343=0,"",G1343)</f>
        <v>2.3</v>
      </c>
      <c r="J1343" s="0" t="n">
        <v>-0.107449685394964</v>
      </c>
    </row>
    <row r="1344" customFormat="false" ht="12.75" hidden="false" customHeight="false" outlineLevel="0" collapsed="false">
      <c r="A1344" s="0" t="n">
        <v>320</v>
      </c>
      <c r="B1344" s="0" t="n">
        <v>2000</v>
      </c>
      <c r="C1344" s="1" t="n">
        <v>0.875059027777778</v>
      </c>
      <c r="D1344" s="4" t="n">
        <f aca="false">A1344+HOUR(C1344)/24+MIN(C1344)/(24*60)+SECOND(C1344)/(24*60*60)</f>
        <v>320.875665550251</v>
      </c>
      <c r="E1344" s="3" t="n">
        <v>29.4224765</v>
      </c>
      <c r="F1344" s="3" t="n">
        <v>-91.4494482</v>
      </c>
      <c r="G1344" s="7" t="n">
        <v>2.3</v>
      </c>
      <c r="H1344" s="7" t="n">
        <f aca="false">IF(G1344=0,"",G1344)</f>
        <v>2.3</v>
      </c>
      <c r="J1344" s="0" t="n">
        <v>-0.0185408978697315</v>
      </c>
    </row>
    <row r="1345" customFormat="false" ht="12.75" hidden="false" customHeight="false" outlineLevel="0" collapsed="false">
      <c r="A1345" s="0" t="n">
        <v>320</v>
      </c>
      <c r="B1345" s="0" t="n">
        <v>2000</v>
      </c>
      <c r="C1345" s="1" t="n">
        <v>0.875177893518519</v>
      </c>
      <c r="D1345" s="4" t="n">
        <f aca="false">A1345+HOUR(C1345)/24+MIN(C1345)/(24*60)+SECOND(C1345)/(24*60*60)</f>
        <v>320.875781373537</v>
      </c>
      <c r="E1345" s="3" t="n">
        <v>29.4226902</v>
      </c>
      <c r="F1345" s="3" t="n">
        <v>-91.4492297</v>
      </c>
      <c r="G1345" s="7" t="n">
        <v>32</v>
      </c>
      <c r="J1345" s="0" t="n">
        <v>-0.0182871533671263</v>
      </c>
    </row>
    <row r="1346" customFormat="false" ht="12.75" hidden="false" customHeight="false" outlineLevel="0" collapsed="false">
      <c r="A1346" s="0" t="n">
        <v>320</v>
      </c>
      <c r="B1346" s="0" t="n">
        <v>2000</v>
      </c>
      <c r="C1346" s="1" t="n">
        <v>0.875237037037037</v>
      </c>
      <c r="D1346" s="4" t="n">
        <f aca="false">A1346+HOUR(C1346)/24+MIN(C1346)/(24*60)+SECOND(C1346)/(24*60*60)</f>
        <v>320.875839284979</v>
      </c>
      <c r="E1346" s="3" t="n">
        <v>29.4227755</v>
      </c>
      <c r="F1346" s="3" t="n">
        <v>-91.4491133</v>
      </c>
      <c r="G1346" s="7" t="n">
        <v>2.4</v>
      </c>
      <c r="H1346" s="7" t="n">
        <f aca="false">IF(G1346=0,"",G1346)</f>
        <v>2.4</v>
      </c>
      <c r="J1346" s="0" t="n">
        <v>-0.0181602930026411</v>
      </c>
    </row>
    <row r="1347" customFormat="false" ht="12.75" hidden="false" customHeight="false" outlineLevel="0" collapsed="false">
      <c r="A1347" s="0" t="n">
        <v>320</v>
      </c>
      <c r="B1347" s="0" t="n">
        <v>2000</v>
      </c>
      <c r="C1347" s="1" t="n">
        <v>0.875355324074074</v>
      </c>
      <c r="D1347" s="4" t="n">
        <f aca="false">A1347+HOUR(C1347)/24+MIN(C1347)/(24*60)+SECOND(C1347)/(24*60*60)</f>
        <v>320.875966681938</v>
      </c>
      <c r="E1347" s="3" t="n">
        <v>29.4229163</v>
      </c>
      <c r="F1347" s="3" t="n">
        <v>-91.4488538</v>
      </c>
      <c r="G1347" s="7" t="n">
        <v>2.4</v>
      </c>
      <c r="H1347" s="7" t="n">
        <f aca="false">IF(G1347=0,"",G1347)</f>
        <v>2.4</v>
      </c>
      <c r="J1347" s="0" t="n">
        <v>-0.0178811842115181</v>
      </c>
    </row>
    <row r="1348" customFormat="false" ht="12.75" hidden="false" customHeight="false" outlineLevel="0" collapsed="false">
      <c r="A1348" s="0" t="n">
        <v>320</v>
      </c>
      <c r="B1348" s="0" t="n">
        <v>2000</v>
      </c>
      <c r="C1348" s="1" t="n">
        <v>0.875474189814815</v>
      </c>
      <c r="D1348" s="4" t="n">
        <f aca="false">A1348+HOUR(C1348)/24+MIN(C1348)/(24*60)+SECOND(C1348)/(24*60*60)</f>
        <v>320.876082505224</v>
      </c>
      <c r="E1348" s="3" t="n">
        <v>29.4230403</v>
      </c>
      <c r="F1348" s="3" t="n">
        <v>-91.4485788</v>
      </c>
      <c r="G1348" s="7" t="n">
        <v>2.4</v>
      </c>
      <c r="H1348" s="7" t="n">
        <f aca="false">IF(G1348=0,"",G1348)</f>
        <v>2.4</v>
      </c>
      <c r="J1348" s="0" t="n">
        <v>-0.0176275218971876</v>
      </c>
    </row>
    <row r="1349" customFormat="false" ht="12.75" hidden="false" customHeight="false" outlineLevel="0" collapsed="false">
      <c r="A1349" s="0" t="n">
        <v>320</v>
      </c>
      <c r="B1349" s="0" t="n">
        <v>2000</v>
      </c>
      <c r="C1349" s="1" t="n">
        <v>0.875533912037037</v>
      </c>
      <c r="D1349" s="4" t="n">
        <f aca="false">A1349+HOUR(C1349)/24+MIN(C1349)/(24*60)+SECOND(C1349)/(24*60*60)</f>
        <v>320.876140417069</v>
      </c>
      <c r="E1349" s="3" t="n">
        <v>29.4230947</v>
      </c>
      <c r="F1349" s="3" t="n">
        <v>-91.448437</v>
      </c>
      <c r="G1349" s="7" t="n">
        <v>2.3</v>
      </c>
      <c r="H1349" s="7" t="n">
        <f aca="false">IF(G1349=0,"",G1349)</f>
        <v>2.3</v>
      </c>
      <c r="J1349" s="0" t="n">
        <v>-0.0175007025366665</v>
      </c>
    </row>
    <row r="1350" customFormat="false" ht="12.75" hidden="false" customHeight="false" outlineLevel="0" collapsed="false">
      <c r="A1350" s="0" t="n">
        <v>320</v>
      </c>
      <c r="B1350" s="0" t="n">
        <v>2000</v>
      </c>
      <c r="C1350" s="1" t="n">
        <v>0.875652777777778</v>
      </c>
      <c r="D1350" s="4" t="n">
        <f aca="false">A1350+HOUR(C1350)/24+MIN(C1350)/(24*60)+SECOND(C1350)/(24*60*60)</f>
        <v>320.876256240355</v>
      </c>
      <c r="E1350" s="3" t="n">
        <v>29.4232037</v>
      </c>
      <c r="F1350" s="3" t="n">
        <v>-91.4481197</v>
      </c>
      <c r="G1350" s="7" t="n">
        <v>2.4</v>
      </c>
      <c r="H1350" s="7" t="n">
        <f aca="false">IF(G1350=0,"",G1350)</f>
        <v>2.4</v>
      </c>
      <c r="J1350" s="0" t="n">
        <v>-0.0172470873511131</v>
      </c>
    </row>
    <row r="1351" customFormat="false" ht="12.75" hidden="false" customHeight="false" outlineLevel="0" collapsed="false">
      <c r="A1351" s="0" t="n">
        <v>320</v>
      </c>
      <c r="B1351" s="0" t="n">
        <v>2000</v>
      </c>
      <c r="C1351" s="1" t="n">
        <v>0.875711921296296</v>
      </c>
      <c r="D1351" s="4" t="n">
        <f aca="false">A1351+HOUR(C1351)/24+MIN(C1351)/(24*60)+SECOND(C1351)/(24*60*60)</f>
        <v>320.875631281427</v>
      </c>
      <c r="E1351" s="3" t="n">
        <v>29.4232712</v>
      </c>
      <c r="F1351" s="3" t="n">
        <v>-91.4479867</v>
      </c>
      <c r="G1351" s="7" t="n">
        <v>2.4</v>
      </c>
      <c r="H1351" s="7" t="n">
        <f aca="false">IF(G1351=0,"",G1351)</f>
        <v>2.4</v>
      </c>
      <c r="J1351" s="0" t="n">
        <v>-0.0186160631746596</v>
      </c>
    </row>
    <row r="1352" customFormat="false" ht="12.75" hidden="false" customHeight="false" outlineLevel="0" collapsed="false">
      <c r="A1352" s="0" t="n">
        <v>320</v>
      </c>
      <c r="B1352" s="0" t="n">
        <v>2000</v>
      </c>
      <c r="C1352" s="1" t="n">
        <v>0.875830208333333</v>
      </c>
      <c r="D1352" s="4" t="n">
        <f aca="false">A1352+HOUR(C1352)/24+MIN(C1352)/(24*60)+SECOND(C1352)/(24*60*60)</f>
        <v>320.875747104311</v>
      </c>
      <c r="E1352" s="3" t="n">
        <v>29.4234142</v>
      </c>
      <c r="F1352" s="3" t="n">
        <v>-91.4477283</v>
      </c>
      <c r="G1352" s="7" t="n">
        <v>2.4</v>
      </c>
      <c r="H1352" s="7" t="n">
        <f aca="false">IF(G1352=0,"",G1352)</f>
        <v>2.4</v>
      </c>
      <c r="J1352" s="0" t="n">
        <v>-0.0183623092698549</v>
      </c>
    </row>
    <row r="1353" customFormat="false" ht="12.75" hidden="false" customHeight="false" outlineLevel="0" collapsed="false">
      <c r="A1353" s="0" t="n">
        <v>320</v>
      </c>
      <c r="B1353" s="0" t="n">
        <v>2000</v>
      </c>
      <c r="C1353" s="1" t="n">
        <v>0.875949074074074</v>
      </c>
      <c r="D1353" s="4" t="n">
        <f aca="false">A1353+HOUR(C1353)/24+MIN(C1353)/(24*60)+SECOND(C1353)/(24*60*60)</f>
        <v>320.875862927598</v>
      </c>
      <c r="E1353" s="3" t="n">
        <v>29.42353</v>
      </c>
      <c r="F1353" s="3" t="n">
        <v>-91.4474535</v>
      </c>
      <c r="G1353" s="7" t="n">
        <v>2.5</v>
      </c>
      <c r="H1353" s="7" t="n">
        <f aca="false">IF(G1353=0,"",G1353)</f>
        <v>2.5</v>
      </c>
      <c r="J1353" s="0" t="n">
        <v>-0.0181085870752092</v>
      </c>
    </row>
    <row r="1354" customFormat="false" ht="12.75" hidden="false" customHeight="false" outlineLevel="0" collapsed="false">
      <c r="A1354" s="0" t="n">
        <v>320</v>
      </c>
      <c r="B1354" s="0" t="n">
        <v>2000</v>
      </c>
      <c r="C1354" s="1" t="n">
        <v>0.876008101851852</v>
      </c>
      <c r="D1354" s="4" t="n">
        <f aca="false">A1354+HOUR(C1354)/24+MIN(C1354)/(24*60)+SECOND(C1354)/(24*60*60)</f>
        <v>320.87592083896</v>
      </c>
      <c r="E1354" s="3" t="n">
        <v>29.4235822</v>
      </c>
      <c r="F1354" s="3" t="n">
        <v>-91.4473138</v>
      </c>
      <c r="G1354" s="7" t="n">
        <v>2.4</v>
      </c>
      <c r="H1354" s="7" t="n">
        <f aca="false">IF(G1354=0,"",G1354)</f>
        <v>2.4</v>
      </c>
      <c r="J1354" s="0" t="n">
        <v>-0.0179817378402963</v>
      </c>
    </row>
    <row r="1355" customFormat="false" ht="12.75" hidden="false" customHeight="false" outlineLevel="0" collapsed="false">
      <c r="A1355" s="0" t="n">
        <v>320</v>
      </c>
      <c r="B1355" s="0" t="n">
        <v>2000</v>
      </c>
      <c r="C1355" s="1" t="n">
        <v>0.876127083333333</v>
      </c>
      <c r="D1355" s="4" t="n">
        <f aca="false">A1355+HOUR(C1355)/24+MIN(C1355)/(24*60)+SECOND(C1355)/(24*60*60)</f>
        <v>320.876036662326</v>
      </c>
      <c r="E1355" s="3" t="n">
        <v>29.4237252</v>
      </c>
      <c r="F1355" s="3" t="n">
        <v>-91.4470208</v>
      </c>
      <c r="G1355" s="7" t="n">
        <v>2.5</v>
      </c>
      <c r="H1355" s="7" t="n">
        <f aca="false">IF(G1355=0,"",G1355)</f>
        <v>2.5</v>
      </c>
      <c r="J1355" s="0" t="n">
        <v>-0.0177278439883133</v>
      </c>
    </row>
    <row r="1356" customFormat="false" ht="12.75" hidden="false" customHeight="false" outlineLevel="0" collapsed="false">
      <c r="A1356" s="0" t="n">
        <v>320</v>
      </c>
      <c r="B1356" s="0" t="n">
        <v>2000</v>
      </c>
      <c r="C1356" s="1" t="n">
        <v>0.876245949074074</v>
      </c>
      <c r="D1356" s="4" t="n">
        <f aca="false">A1356+HOUR(C1356)/24+MIN(C1356)/(24*60)+SECOND(C1356)/(24*60*60)</f>
        <v>320.876164059687</v>
      </c>
      <c r="E1356" s="3" t="n">
        <v>29.4238553</v>
      </c>
      <c r="F1356" s="3" t="n">
        <v>-91.4467493</v>
      </c>
      <c r="G1356" s="7" t="n">
        <v>2.4</v>
      </c>
      <c r="H1356" s="7" t="n">
        <f aca="false">IF(G1356=0,"",G1356)</f>
        <v>2.4</v>
      </c>
      <c r="J1356" s="0" t="n">
        <v>-0.0174487942858583</v>
      </c>
    </row>
    <row r="1357" customFormat="false" ht="12.75" hidden="false" customHeight="false" outlineLevel="0" collapsed="false">
      <c r="A1357" s="0" t="n">
        <v>320</v>
      </c>
      <c r="B1357" s="0" t="n">
        <v>2000</v>
      </c>
      <c r="C1357" s="1" t="n">
        <v>0.876305092592593</v>
      </c>
      <c r="D1357" s="4" t="n">
        <f aca="false">A1357+HOUR(C1357)/24+MIN(C1357)/(24*60)+SECOND(C1357)/(24*60*60)</f>
        <v>320.876221971129</v>
      </c>
      <c r="E1357" s="3" t="n">
        <v>29.4239157</v>
      </c>
      <c r="F1357" s="3" t="n">
        <v>-91.4466113</v>
      </c>
      <c r="G1357" s="7" t="n">
        <v>2.5</v>
      </c>
      <c r="H1357" s="7" t="n">
        <f aca="false">IF(G1357=0,"",G1357)</f>
        <v>2.5</v>
      </c>
      <c r="J1357" s="0" t="n">
        <v>-0.0173219859838289</v>
      </c>
    </row>
    <row r="1358" customFormat="false" ht="12.75" hidden="false" customHeight="false" outlineLevel="0" collapsed="false">
      <c r="A1358" s="0" t="n">
        <v>320</v>
      </c>
      <c r="B1358" s="0" t="n">
        <v>2000</v>
      </c>
      <c r="C1358" s="1" t="n">
        <v>0.876423958333333</v>
      </c>
      <c r="D1358" s="4" t="n">
        <f aca="false">A1358+HOUR(C1358)/24+MIN(C1358)/(24*60)+SECOND(C1358)/(24*60*60)</f>
        <v>320.875643349971</v>
      </c>
      <c r="E1358" s="3" t="n">
        <v>29.4240372</v>
      </c>
      <c r="F1358" s="3" t="n">
        <v>-91.4463355</v>
      </c>
      <c r="G1358" s="7" t="n">
        <v>2.5</v>
      </c>
      <c r="H1358" s="7" t="n">
        <f aca="false">IF(G1358=0,"",G1358)</f>
        <v>2.5</v>
      </c>
      <c r="J1358" s="0" t="n">
        <v>-0.0185897659578281</v>
      </c>
    </row>
    <row r="1359" customFormat="false" ht="12.75" hidden="false" customHeight="false" outlineLevel="0" collapsed="false">
      <c r="A1359" s="0" t="n">
        <v>320</v>
      </c>
      <c r="B1359" s="0" t="n">
        <v>2000</v>
      </c>
      <c r="C1359" s="1" t="n">
        <v>0.87654212962963</v>
      </c>
      <c r="D1359" s="4" t="n">
        <f aca="false">A1359+HOUR(C1359)/24+MIN(C1359)/(24*60)+SECOND(C1359)/(24*60*60)</f>
        <v>320.875759172775</v>
      </c>
      <c r="E1359" s="3" t="n">
        <v>29.4241583</v>
      </c>
      <c r="F1359" s="3" t="n">
        <v>-91.4460285</v>
      </c>
      <c r="G1359" s="7" t="n">
        <v>2.5</v>
      </c>
      <c r="H1359" s="7" t="n">
        <f aca="false">IF(G1359=0,"",G1359)</f>
        <v>2.5</v>
      </c>
      <c r="J1359" s="0" t="n">
        <v>-0.0183357962286717</v>
      </c>
    </row>
    <row r="1360" customFormat="false" ht="12.75" hidden="false" customHeight="false" outlineLevel="0" collapsed="false">
      <c r="A1360" s="0" t="n">
        <v>320</v>
      </c>
      <c r="B1360" s="0" t="n">
        <v>2000</v>
      </c>
      <c r="C1360" s="1" t="n">
        <v>0.876601967592593</v>
      </c>
      <c r="D1360" s="4" t="n">
        <f aca="false">A1360+HOUR(C1360)/24+MIN(C1360)/(24*60)+SECOND(C1360)/(24*60*60)</f>
        <v>320.8758170847</v>
      </c>
      <c r="E1360" s="3" t="n">
        <v>29.4242053</v>
      </c>
      <c r="F1360" s="3" t="n">
        <v>-91.4458862</v>
      </c>
      <c r="G1360" s="7" t="n">
        <v>2.6</v>
      </c>
      <c r="H1360" s="7" t="n">
        <f aca="false">IF(G1360=0,"",G1360)</f>
        <v>2.6</v>
      </c>
      <c r="J1360" s="0" t="n">
        <v>-0.0182089328286038</v>
      </c>
    </row>
    <row r="1361" customFormat="false" ht="12.75" hidden="false" customHeight="false" outlineLevel="0" collapsed="false">
      <c r="A1361" s="0" t="n">
        <v>320</v>
      </c>
      <c r="B1361" s="0" t="n">
        <v>2000</v>
      </c>
      <c r="C1361" s="1" t="n">
        <v>0.876720833333333</v>
      </c>
      <c r="D1361" s="4" t="n">
        <f aca="false">A1361+HOUR(C1361)/24+MIN(C1361)/(24*60)+SECOND(C1361)/(24*60*60)</f>
        <v>320.87594448206</v>
      </c>
      <c r="E1361" s="3" t="n">
        <v>29.424292</v>
      </c>
      <c r="F1361" s="3" t="n">
        <v>-91.4455977</v>
      </c>
      <c r="G1361" s="7" t="n">
        <v>2.4</v>
      </c>
      <c r="H1361" s="7" t="n">
        <f aca="false">IF(G1361=0,"",G1361)</f>
        <v>2.4</v>
      </c>
      <c r="J1361" s="0" t="n">
        <v>-0.0179298173737562</v>
      </c>
    </row>
    <row r="1362" customFormat="false" ht="12.75" hidden="false" customHeight="false" outlineLevel="0" collapsed="false">
      <c r="A1362" s="0" t="n">
        <v>320</v>
      </c>
      <c r="B1362" s="0" t="n">
        <v>2000</v>
      </c>
      <c r="C1362" s="1" t="n">
        <v>0.87683900462963</v>
      </c>
      <c r="D1362" s="4" t="n">
        <f aca="false">A1362+HOUR(C1362)/24+MIN(C1362)/(24*60)+SECOND(C1362)/(24*60*60)</f>
        <v>320.876060304864</v>
      </c>
      <c r="E1362" s="3" t="n">
        <v>29.4244067</v>
      </c>
      <c r="F1362" s="3" t="n">
        <v>-91.4453225</v>
      </c>
      <c r="G1362" s="7" t="n">
        <v>2.5</v>
      </c>
      <c r="H1362" s="7" t="n">
        <f aca="false">IF(G1362=0,"",G1362)</f>
        <v>2.5</v>
      </c>
      <c r="J1362" s="0" t="n">
        <v>-0.0176761490210624</v>
      </c>
    </row>
    <row r="1363" customFormat="false" ht="12.75" hidden="false" customHeight="false" outlineLevel="0" collapsed="false">
      <c r="A1363" s="0" t="n">
        <v>320</v>
      </c>
      <c r="B1363" s="0" t="n">
        <v>2000</v>
      </c>
      <c r="C1363" s="1" t="n">
        <v>0.876898148148148</v>
      </c>
      <c r="D1363" s="4" t="n">
        <f aca="false">A1363+HOUR(C1363)/24+MIN(C1363)/(24*60)+SECOND(C1363)/(24*60*60)</f>
        <v>320.876118216307</v>
      </c>
      <c r="E1363" s="3" t="n">
        <v>29.4244578</v>
      </c>
      <c r="F1363" s="3" t="n">
        <v>-91.4451812</v>
      </c>
      <c r="G1363" s="7" t="n">
        <v>2.5</v>
      </c>
      <c r="H1363" s="7" t="n">
        <f aca="false">IF(G1363=0,"",G1363)</f>
        <v>2.5</v>
      </c>
      <c r="J1363" s="0" t="n">
        <v>-0.017549326648008</v>
      </c>
    </row>
    <row r="1364" customFormat="false" ht="12.75" hidden="false" customHeight="false" outlineLevel="0" collapsed="false">
      <c r="A1364" s="0" t="n">
        <v>320</v>
      </c>
      <c r="B1364" s="0" t="n">
        <v>2000</v>
      </c>
      <c r="C1364" s="1" t="n">
        <v>0.877017013888889</v>
      </c>
      <c r="D1364" s="4" t="n">
        <f aca="false">A1364+HOUR(C1364)/24+MIN(C1364)/(24*60)+SECOND(C1364)/(24*60*60)</f>
        <v>320.876234039593</v>
      </c>
      <c r="E1364" s="3" t="n">
        <v>29.424576</v>
      </c>
      <c r="F1364" s="3" t="n">
        <v>-91.444874</v>
      </c>
      <c r="G1364" s="7" t="n">
        <v>2.5</v>
      </c>
      <c r="H1364" s="7" t="n">
        <f aca="false">IF(G1364=0,"",G1364)</f>
        <v>2.5</v>
      </c>
      <c r="J1364" s="0" t="n">
        <v>-0.0172957054506851</v>
      </c>
    </row>
    <row r="1365" customFormat="false" ht="12.75" hidden="false" customHeight="false" outlineLevel="0" collapsed="false">
      <c r="A1365" s="0" t="n">
        <v>320</v>
      </c>
      <c r="B1365" s="0" t="n">
        <v>2000</v>
      </c>
      <c r="C1365" s="1" t="n">
        <v>0.877076157407407</v>
      </c>
      <c r="D1365" s="4" t="n">
        <f aca="false">A1365+HOUR(C1365)/24+MIN(C1365)/(24*60)+SECOND(C1365)/(24*60*60)</f>
        <v>320.876291951035</v>
      </c>
      <c r="E1365" s="3" t="n">
        <v>29.4246352</v>
      </c>
      <c r="F1365" s="3" t="n">
        <v>-91.444738</v>
      </c>
      <c r="G1365" s="7" t="n">
        <v>2.5</v>
      </c>
      <c r="H1365" s="7" t="n">
        <f aca="false">IF(G1365=0,"",G1365)</f>
        <v>2.5</v>
      </c>
      <c r="J1365" s="0" t="n">
        <v>-0.0171686876138566</v>
      </c>
    </row>
    <row r="1366" customFormat="false" ht="12.75" hidden="false" customHeight="false" outlineLevel="0" collapsed="false">
      <c r="A1366" s="0" t="n">
        <v>320</v>
      </c>
      <c r="B1366" s="0" t="n">
        <v>2000</v>
      </c>
      <c r="C1366" s="1" t="n">
        <v>0.877195717592593</v>
      </c>
      <c r="D1366" s="4" t="n">
        <f aca="false">A1366+HOUR(C1366)/24+MIN(C1366)/(24*60)+SECOND(C1366)/(24*60*60)</f>
        <v>320.875724904434</v>
      </c>
      <c r="E1366" s="3" t="n">
        <v>29.4247523</v>
      </c>
      <c r="F1366" s="3" t="n">
        <v>-91.444458</v>
      </c>
      <c r="G1366" s="7" t="n">
        <v>2.6</v>
      </c>
      <c r="H1366" s="7" t="n">
        <f aca="false">IF(G1366=0,"",G1366)</f>
        <v>2.6</v>
      </c>
      <c r="J1366" s="0" t="n">
        <v>-0.0184109539317722</v>
      </c>
    </row>
    <row r="1367" customFormat="false" ht="12.75" hidden="false" customHeight="false" outlineLevel="0" collapsed="false">
      <c r="A1367" s="0" t="n">
        <v>320</v>
      </c>
      <c r="B1367" s="0" t="n">
        <v>2000</v>
      </c>
      <c r="C1367" s="1" t="n">
        <v>0.877313888888889</v>
      </c>
      <c r="D1367" s="4" t="n">
        <f aca="false">A1367+HOUR(C1367)/24+MIN(C1367)/(24*60)+SECOND(C1367)/(24*60*60)</f>
        <v>320.875840727238</v>
      </c>
      <c r="E1367" s="3" t="n">
        <v>29.4248497</v>
      </c>
      <c r="F1367" s="3" t="n">
        <v>-91.4441695</v>
      </c>
      <c r="G1367" s="7" t="n">
        <v>2.5</v>
      </c>
      <c r="H1367" s="7" t="n">
        <f aca="false">IF(G1367=0,"",G1367)</f>
        <v>2.5</v>
      </c>
      <c r="J1367" s="0" t="n">
        <v>-0.018157225665142</v>
      </c>
    </row>
    <row r="1368" customFormat="false" ht="12.75" hidden="false" customHeight="false" outlineLevel="0" collapsed="false">
      <c r="A1368" s="0" t="n">
        <v>320</v>
      </c>
      <c r="B1368" s="0" t="n">
        <v>2000</v>
      </c>
      <c r="C1368" s="1" t="n">
        <v>0.877373032407407</v>
      </c>
      <c r="D1368" s="4" t="n">
        <f aca="false">A1368+HOUR(C1368)/24+MIN(C1368)/(24*60)+SECOND(C1368)/(24*60*60)</f>
        <v>320.87589863868</v>
      </c>
      <c r="E1368" s="3" t="n">
        <v>29.424888</v>
      </c>
      <c r="F1368" s="3" t="n">
        <v>-91.4440252</v>
      </c>
      <c r="G1368" s="7" t="n">
        <v>2.5</v>
      </c>
      <c r="H1368" s="7" t="n">
        <f aca="false">IF(G1368=0,"",G1368)</f>
        <v>2.5</v>
      </c>
      <c r="J1368" s="0" t="n">
        <v>-0.0180303734008853</v>
      </c>
    </row>
    <row r="1369" customFormat="false" ht="12.75" hidden="false" customHeight="false" outlineLevel="0" collapsed="false">
      <c r="A1369" s="0" t="n">
        <v>320</v>
      </c>
      <c r="B1369" s="0" t="n">
        <v>2000</v>
      </c>
      <c r="C1369" s="1" t="n">
        <v>0.877491898148148</v>
      </c>
      <c r="D1369" s="4" t="n">
        <f aca="false">A1369+HOUR(C1369)/24+MIN(C1369)/(24*60)+SECOND(C1369)/(24*60*60)</f>
        <v>320.876014461966</v>
      </c>
      <c r="E1369" s="3" t="n">
        <v>29.4249587</v>
      </c>
      <c r="F1369" s="3" t="n">
        <v>-91.4436985</v>
      </c>
      <c r="G1369" s="7" t="n">
        <v>2.5</v>
      </c>
      <c r="H1369" s="7" t="n">
        <f aca="false">IF(G1369=0,"",G1369)</f>
        <v>2.5</v>
      </c>
      <c r="J1369" s="0" t="n">
        <v>-0.0177764734982987</v>
      </c>
    </row>
    <row r="1370" customFormat="false" ht="12.75" hidden="false" customHeight="false" outlineLevel="0" collapsed="false">
      <c r="A1370" s="0" t="n">
        <v>320</v>
      </c>
      <c r="B1370" s="0" t="n">
        <v>2000</v>
      </c>
      <c r="C1370" s="1" t="n">
        <v>0.877610185185185</v>
      </c>
      <c r="D1370" s="4" t="n">
        <f aca="false">A1370+HOUR(C1370)/24+MIN(C1370)/(24*60)+SECOND(C1370)/(24*60*60)</f>
        <v>320.876141858925</v>
      </c>
      <c r="E1370" s="3" t="n">
        <v>29.425046</v>
      </c>
      <c r="F1370" s="3" t="n">
        <v>-91.443407</v>
      </c>
      <c r="G1370" s="7" t="n">
        <v>2.6</v>
      </c>
      <c r="H1370" s="7" t="n">
        <f aca="false">IF(G1370=0,"",G1370)</f>
        <v>2.6</v>
      </c>
      <c r="J1370" s="0" t="n">
        <v>-0.0174974171653688</v>
      </c>
    </row>
    <row r="1371" customFormat="false" ht="12.75" hidden="false" customHeight="false" outlineLevel="0" collapsed="false">
      <c r="A1371" s="0" t="n">
        <v>320</v>
      </c>
      <c r="B1371" s="0" t="n">
        <v>2000</v>
      </c>
      <c r="C1371" s="1" t="n">
        <v>0.877669907407408</v>
      </c>
      <c r="D1371" s="4" t="n">
        <f aca="false">A1371+HOUR(C1371)/24+MIN(C1371)/(24*60)+SECOND(C1371)/(24*60*60)</f>
        <v>320.876199770769</v>
      </c>
      <c r="E1371" s="3" t="n">
        <v>29.425093</v>
      </c>
      <c r="F1371" s="3" t="n">
        <v>-91.4432612</v>
      </c>
      <c r="G1371" s="7" t="n">
        <v>2.5</v>
      </c>
      <c r="H1371" s="7" t="n">
        <f aca="false">IF(G1371=0,"",G1371)</f>
        <v>2.5</v>
      </c>
      <c r="J1371" s="0" t="n">
        <v>-0.0173706058570527</v>
      </c>
    </row>
    <row r="1372" customFormat="false" ht="12.75" hidden="false" customHeight="false" outlineLevel="0" collapsed="false">
      <c r="A1372" s="0" t="n">
        <v>320</v>
      </c>
      <c r="B1372" s="0" t="n">
        <v>2000</v>
      </c>
      <c r="C1372" s="1" t="n">
        <v>0.877788773148148</v>
      </c>
      <c r="D1372" s="4" t="n">
        <f aca="false">A1372+HOUR(C1372)/24+MIN(C1372)/(24*60)+SECOND(C1372)/(24*60*60)</f>
        <v>320.875621149611</v>
      </c>
      <c r="E1372" s="3" t="n">
        <v>29.4252048</v>
      </c>
      <c r="F1372" s="3" t="n">
        <v>-91.4429783</v>
      </c>
      <c r="G1372" s="7" t="n">
        <v>2.5</v>
      </c>
      <c r="H1372" s="7" t="n">
        <f aca="false">IF(G1372=0,"",G1372)</f>
        <v>2.5</v>
      </c>
      <c r="J1372" s="0" t="n">
        <v>-0.0186384160775773</v>
      </c>
    </row>
    <row r="1373" customFormat="false" ht="12.75" hidden="false" customHeight="false" outlineLevel="0" collapsed="false">
      <c r="A1373" s="0" t="n">
        <v>320</v>
      </c>
      <c r="B1373" s="0" t="n">
        <v>2000</v>
      </c>
      <c r="C1373" s="1" t="n">
        <v>0.877907060185185</v>
      </c>
      <c r="D1373" s="4" t="n">
        <f aca="false">A1373+HOUR(C1373)/24+MIN(C1373)/(24*60)+SECOND(C1373)/(24*60*60)</f>
        <v>320.875736972496</v>
      </c>
      <c r="E1373" s="3" t="n">
        <v>29.4253248</v>
      </c>
      <c r="F1373" s="3" t="n">
        <v>-91.4427028</v>
      </c>
      <c r="G1373" s="7" t="n">
        <v>2.6</v>
      </c>
      <c r="H1373" s="7" t="n">
        <f aca="false">IF(G1373=0,"",G1373)</f>
        <v>2.6</v>
      </c>
      <c r="J1373" s="0" t="n">
        <v>-0.0183844402552948</v>
      </c>
    </row>
    <row r="1374" customFormat="false" ht="12.75" hidden="false" customHeight="false" outlineLevel="0" collapsed="false">
      <c r="A1374" s="0" t="n">
        <v>320</v>
      </c>
      <c r="B1374" s="0" t="n">
        <v>2000</v>
      </c>
      <c r="C1374" s="1" t="n">
        <v>0.877966782407407</v>
      </c>
      <c r="D1374" s="4" t="n">
        <f aca="false">A1374+HOUR(C1374)/24+MIN(C1374)/(24*60)+SECOND(C1374)/(24*60*60)</f>
        <v>320.87579488434</v>
      </c>
      <c r="E1374" s="3" t="n">
        <v>29.4253785</v>
      </c>
      <c r="F1374" s="3" t="n">
        <v>-91.442528</v>
      </c>
      <c r="G1374" s="7" t="n">
        <v>2.6</v>
      </c>
      <c r="H1374" s="7" t="n">
        <f aca="false">IF(G1374=0,"",G1374)</f>
        <v>2.6</v>
      </c>
      <c r="J1374" s="0" t="n">
        <v>-0.0182575738179448</v>
      </c>
    </row>
    <row r="1375" customFormat="false" ht="12.75" hidden="false" customHeight="false" outlineLevel="0" collapsed="false">
      <c r="A1375" s="0" t="n">
        <v>320</v>
      </c>
      <c r="B1375" s="0" t="n">
        <v>2000</v>
      </c>
      <c r="C1375" s="1" t="n">
        <v>0.878085069444444</v>
      </c>
      <c r="D1375" s="4" t="n">
        <f aca="false">A1375+HOUR(C1375)/24+MIN(C1375)/(24*60)+SECOND(C1375)/(24*60*60)</f>
        <v>320.875922281298</v>
      </c>
      <c r="E1375" s="3" t="n">
        <v>29.4254463</v>
      </c>
      <c r="F1375" s="3" t="n">
        <v>-91.4422325</v>
      </c>
      <c r="G1375" s="7" t="n">
        <v>2.5</v>
      </c>
      <c r="H1375" s="7" t="n">
        <f aca="false">IF(G1375=0,"",G1375)</f>
        <v>2.5</v>
      </c>
      <c r="J1375" s="0" t="n">
        <v>-0.0179784516956332</v>
      </c>
    </row>
    <row r="1376" customFormat="false" ht="12.75" hidden="false" customHeight="false" outlineLevel="0" collapsed="false">
      <c r="A1376" s="0" t="n">
        <v>320</v>
      </c>
      <c r="B1376" s="0" t="n">
        <v>2000</v>
      </c>
      <c r="C1376" s="1" t="n">
        <v>0.878144097222222</v>
      </c>
      <c r="D1376" s="4" t="n">
        <f aca="false">A1376+HOUR(C1376)/24+MIN(C1376)/(24*60)+SECOND(C1376)/(24*60*60)</f>
        <v>320.87598019266</v>
      </c>
      <c r="E1376" s="3" t="n">
        <v>29.425475</v>
      </c>
      <c r="F1376" s="3" t="n">
        <v>-91.442082</v>
      </c>
      <c r="G1376" s="7" t="n">
        <v>2.5</v>
      </c>
      <c r="H1376" s="7" t="n">
        <f aca="false">IF(G1376=0,"",G1376)</f>
        <v>2.5</v>
      </c>
      <c r="J1376" s="0" t="n">
        <v>-0.0178516105579048</v>
      </c>
    </row>
    <row r="1377" customFormat="false" ht="12.75" hidden="false" customHeight="false" outlineLevel="0" collapsed="false">
      <c r="A1377" s="0" t="n">
        <v>320</v>
      </c>
      <c r="B1377" s="0" t="n">
        <v>2000</v>
      </c>
      <c r="C1377" s="1" t="n">
        <v>0.878263657407407</v>
      </c>
      <c r="D1377" s="4" t="n">
        <f aca="false">A1377+HOUR(C1377)/24+MIN(C1377)/(24*60)+SECOND(C1377)/(24*60*60)</f>
        <v>320.876096016429</v>
      </c>
      <c r="E1377" s="3" t="n">
        <v>29.4255587</v>
      </c>
      <c r="F1377" s="3" t="n">
        <v>-91.4417887</v>
      </c>
      <c r="G1377" s="7" t="n">
        <v>2.6</v>
      </c>
      <c r="H1377" s="7" t="n">
        <f aca="false">IF(G1377=0,"",G1377)</f>
        <v>2.6</v>
      </c>
      <c r="J1377" s="0" t="n">
        <v>-0.0175979519138902</v>
      </c>
    </row>
    <row r="1378" customFormat="false" ht="12.75" hidden="false" customHeight="false" outlineLevel="0" collapsed="false">
      <c r="A1378" s="0" t="n">
        <v>320</v>
      </c>
      <c r="B1378" s="0" t="n">
        <v>2000</v>
      </c>
      <c r="C1378" s="1" t="n">
        <v>0.878381944444445</v>
      </c>
      <c r="D1378" s="4" t="n">
        <f aca="false">A1378+HOUR(C1378)/24+MIN(C1378)/(24*60)+SECOND(C1378)/(24*60*60)</f>
        <v>320.876211839313</v>
      </c>
      <c r="E1378" s="3" t="n">
        <v>29.425659</v>
      </c>
      <c r="F1378" s="3" t="n">
        <v>-91.4415015</v>
      </c>
      <c r="G1378" s="7" t="n">
        <v>2.6</v>
      </c>
      <c r="H1378" s="7" t="n">
        <f aca="false">IF(G1378=0,"",G1378)</f>
        <v>2.6</v>
      </c>
      <c r="J1378" s="0" t="n">
        <v>-0.0173443247013988</v>
      </c>
    </row>
    <row r="1379" customFormat="false" ht="12.75" hidden="false" customHeight="false" outlineLevel="0" collapsed="false">
      <c r="A1379" s="0" t="n">
        <v>320</v>
      </c>
      <c r="B1379" s="0" t="n">
        <v>2000</v>
      </c>
      <c r="C1379" s="1" t="n">
        <v>0.878440972222222</v>
      </c>
      <c r="D1379" s="4" t="n">
        <f aca="false">A1379+HOUR(C1379)/24+MIN(C1379)/(24*60)+SECOND(C1379)/(24*60*60)</f>
        <v>320.876269750675</v>
      </c>
      <c r="E1379" s="3" t="n">
        <v>29.4257163</v>
      </c>
      <c r="F1379" s="3" t="n">
        <v>-91.4413282</v>
      </c>
      <c r="G1379" s="7" t="n">
        <v>2.5</v>
      </c>
      <c r="H1379" s="7" t="n">
        <f aca="false">IF(G1379=0,"",G1379)</f>
        <v>2.5</v>
      </c>
      <c r="J1379" s="0" t="n">
        <v>-0.0172173038584554</v>
      </c>
    </row>
    <row r="1380" customFormat="false" ht="12.75" hidden="false" customHeight="false" outlineLevel="0" collapsed="false">
      <c r="A1380" s="0" t="n">
        <v>320</v>
      </c>
      <c r="B1380" s="0" t="n">
        <v>2000</v>
      </c>
      <c r="C1380" s="1" t="n">
        <v>0.878559953703704</v>
      </c>
      <c r="D1380" s="4" t="n">
        <f aca="false">A1380+HOUR(C1380)/24+MIN(C1380)/(24*60)+SECOND(C1380)/(24*60*60)</f>
        <v>320.875702703672</v>
      </c>
      <c r="E1380" s="3" t="n">
        <v>29.425812</v>
      </c>
      <c r="F1380" s="3" t="n">
        <v>-91.4410392</v>
      </c>
      <c r="G1380" s="7" t="n">
        <v>2.7</v>
      </c>
      <c r="H1380" s="7" t="n">
        <f aca="false">IF(G1380=0,"",G1380)</f>
        <v>2.7</v>
      </c>
      <c r="J1380" s="0" t="n">
        <v>-0.0184595997598985</v>
      </c>
    </row>
    <row r="1381" customFormat="false" ht="12.75" hidden="false" customHeight="false" outlineLevel="0" collapsed="false">
      <c r="A1381" s="0" t="n">
        <v>320</v>
      </c>
      <c r="B1381" s="0" t="n">
        <v>2000</v>
      </c>
      <c r="C1381" s="1" t="n">
        <v>0.878678125</v>
      </c>
      <c r="D1381" s="4" t="n">
        <f aca="false">A1381+HOUR(C1381)/24+MIN(C1381)/(24*60)+SECOND(C1381)/(24*60*60)</f>
        <v>320.875818526476</v>
      </c>
      <c r="E1381" s="3" t="n">
        <v>29.4259033</v>
      </c>
      <c r="F1381" s="3" t="n">
        <v>-91.440749</v>
      </c>
      <c r="G1381" s="7" t="n">
        <v>2.6</v>
      </c>
      <c r="H1381" s="7" t="n">
        <f aca="false">IF(G1381=0,"",G1381)</f>
        <v>2.6</v>
      </c>
      <c r="J1381" s="0" t="n">
        <v>-0.018205865417885</v>
      </c>
    </row>
    <row r="1382" customFormat="false" ht="12.75" hidden="false" customHeight="false" outlineLevel="0" collapsed="false">
      <c r="A1382" s="0" t="n">
        <v>320</v>
      </c>
      <c r="B1382" s="0" t="n">
        <v>2000</v>
      </c>
      <c r="C1382" s="1" t="n">
        <v>0.878738541666667</v>
      </c>
      <c r="D1382" s="4" t="n">
        <f aca="false">A1382+HOUR(C1382)/24+MIN(C1382)/(24*60)+SECOND(C1382)/(24*60*60)</f>
        <v>320.875876438802</v>
      </c>
      <c r="E1382" s="3" t="n">
        <v>29.42595</v>
      </c>
      <c r="F1382" s="3" t="n">
        <v>-91.440605</v>
      </c>
      <c r="G1382" s="7" t="n">
        <v>2.6</v>
      </c>
      <c r="H1382" s="7" t="n">
        <f aca="false">IF(G1382=0,"",G1382)</f>
        <v>2.6</v>
      </c>
      <c r="J1382" s="0" t="n">
        <v>-0.0180790101225849</v>
      </c>
    </row>
    <row r="1383" customFormat="false" ht="12.75" hidden="false" customHeight="false" outlineLevel="0" collapsed="false">
      <c r="A1383" s="0" t="n">
        <v>320</v>
      </c>
      <c r="B1383" s="0" t="n">
        <v>2000</v>
      </c>
      <c r="C1383" s="1" t="n">
        <v>0.878856828703704</v>
      </c>
      <c r="D1383" s="4" t="n">
        <f aca="false">A1383+HOUR(C1383)/24+MIN(C1383)/(24*60)+SECOND(C1383)/(24*60*60)</f>
        <v>320.875992261687</v>
      </c>
      <c r="E1383" s="3" t="n">
        <v>29.4260387</v>
      </c>
      <c r="F1383" s="3" t="n">
        <v>-91.440314</v>
      </c>
      <c r="G1383" s="7" t="n">
        <v>2.7</v>
      </c>
      <c r="H1383" s="7" t="n">
        <f aca="false">IF(G1383=0,"",G1383)</f>
        <v>2.7</v>
      </c>
      <c r="J1383" s="0" t="n">
        <v>-0.0178251041658685</v>
      </c>
    </row>
    <row r="1384" customFormat="false" ht="12.75" hidden="false" customHeight="false" outlineLevel="0" collapsed="false">
      <c r="A1384" s="0" t="n">
        <v>320</v>
      </c>
      <c r="B1384" s="0" t="n">
        <v>2000</v>
      </c>
      <c r="C1384" s="1" t="n">
        <v>0.878915856481482</v>
      </c>
      <c r="D1384" s="4" t="n">
        <f aca="false">A1384+HOUR(C1384)/24+MIN(C1384)/(24*60)+SECOND(C1384)/(24*60*60)</f>
        <v>320.876050173048</v>
      </c>
      <c r="E1384" s="3" t="n">
        <v>29.4260847</v>
      </c>
      <c r="F1384" s="3" t="n">
        <v>-91.4401358</v>
      </c>
      <c r="G1384" s="7" t="n">
        <v>2.6</v>
      </c>
      <c r="H1384" s="7" t="n">
        <f aca="false">IF(G1384=0,"",G1384)</f>
        <v>2.6</v>
      </c>
      <c r="J1384" s="0" t="n">
        <v>-0.0176982725546599</v>
      </c>
    </row>
    <row r="1385" customFormat="false" ht="12.75" hidden="false" customHeight="false" outlineLevel="0" collapsed="false">
      <c r="A1385" s="0" t="n">
        <v>320</v>
      </c>
      <c r="B1385" s="0" t="n">
        <v>2000</v>
      </c>
      <c r="C1385" s="1" t="n">
        <v>0.879034837962963</v>
      </c>
      <c r="D1385" s="4" t="n">
        <f aca="false">A1385+HOUR(C1385)/24+MIN(C1385)/(24*60)+SECOND(C1385)/(24*60*60)</f>
        <v>320.876177570489</v>
      </c>
      <c r="E1385" s="3" t="n">
        <v>29.4261593</v>
      </c>
      <c r="F1385" s="3" t="n">
        <v>-91.4398423</v>
      </c>
      <c r="G1385" s="7" t="n">
        <v>2.7</v>
      </c>
      <c r="H1385" s="7" t="n">
        <f aca="false">IF(G1385=0,"",G1385)</f>
        <v>2.7</v>
      </c>
      <c r="J1385" s="0" t="n">
        <v>-0.0174192268824221</v>
      </c>
    </row>
    <row r="1386" customFormat="false" ht="12.75" hidden="false" customHeight="false" outlineLevel="0" collapsed="false">
      <c r="A1386" s="0" t="n">
        <v>320</v>
      </c>
      <c r="B1386" s="0" t="n">
        <v>2000</v>
      </c>
      <c r="C1386" s="1" t="n">
        <v>0.879153009259259</v>
      </c>
      <c r="D1386" s="4" t="n">
        <f aca="false">A1386+HOUR(C1386)/24+MIN(C1386)/(24*60)+SECOND(C1386)/(24*60*60)</f>
        <v>320.876293393293</v>
      </c>
      <c r="E1386" s="3" t="n">
        <v>29.4262387</v>
      </c>
      <c r="F1386" s="3" t="n">
        <v>-91.4395495</v>
      </c>
      <c r="G1386" s="7" t="n">
        <v>2.7</v>
      </c>
      <c r="H1386" s="7" t="n">
        <f aca="false">IF(G1386=0,"",G1386)</f>
        <v>2.7</v>
      </c>
      <c r="J1386" s="0" t="n">
        <v>-0.0171656217630252</v>
      </c>
    </row>
    <row r="1387" customFormat="false" ht="12.75" hidden="false" customHeight="false" outlineLevel="0" collapsed="false">
      <c r="A1387" s="0" t="n">
        <v>320</v>
      </c>
      <c r="B1387" s="0" t="n">
        <v>2000</v>
      </c>
      <c r="C1387" s="1" t="n">
        <v>0.879212152777778</v>
      </c>
      <c r="D1387" s="4" t="n">
        <f aca="false">A1387+HOUR(C1387)/24+MIN(C1387)/(24*60)+SECOND(C1387)/(24*60*60)</f>
        <v>320.875656860291</v>
      </c>
      <c r="E1387" s="3" t="n">
        <v>29.4262792</v>
      </c>
      <c r="F1387" s="3" t="n">
        <v>-91.4394027</v>
      </c>
      <c r="G1387" s="7" t="n">
        <v>2.7</v>
      </c>
      <c r="H1387" s="7" t="n">
        <f aca="false">IF(G1387=0,"",G1387)</f>
        <v>2.7</v>
      </c>
      <c r="J1387" s="0" t="n">
        <v>-0.0185599628579673</v>
      </c>
    </row>
    <row r="1388" customFormat="false" ht="12.75" hidden="false" customHeight="false" outlineLevel="0" collapsed="false">
      <c r="A1388" s="0" t="n">
        <v>320</v>
      </c>
      <c r="B1388" s="0" t="n">
        <v>2000</v>
      </c>
      <c r="C1388" s="1" t="n">
        <v>0.879331712962963</v>
      </c>
      <c r="D1388" s="4" t="n">
        <f aca="false">A1388+HOUR(C1388)/24+MIN(C1388)/(24*60)+SECOND(C1388)/(24*60*60)</f>
        <v>320.87577268406</v>
      </c>
      <c r="E1388" s="3" t="n">
        <v>29.4263833</v>
      </c>
      <c r="F1388" s="3" t="n">
        <v>-91.4390832</v>
      </c>
      <c r="G1388" s="7" t="n">
        <v>2.7</v>
      </c>
      <c r="H1388" s="7" t="n">
        <f aca="false">IF(G1388=0,"",G1388)</f>
        <v>2.7</v>
      </c>
      <c r="J1388" s="0" t="n">
        <v>-0.0183062159713157</v>
      </c>
    </row>
    <row r="1389" customFormat="false" ht="12.75" hidden="false" customHeight="false" outlineLevel="0" collapsed="false">
      <c r="A1389" s="0" t="n">
        <v>320</v>
      </c>
      <c r="B1389" s="0" t="n">
        <v>2000</v>
      </c>
      <c r="C1389" s="1" t="n">
        <v>0.879449884259259</v>
      </c>
      <c r="D1389" s="4" t="n">
        <f aca="false">A1389+HOUR(C1389)/24+MIN(C1389)/(24*60)+SECOND(C1389)/(24*60*60)</f>
        <v>320.875888506864</v>
      </c>
      <c r="E1389" s="3" t="n">
        <v>29.4264795</v>
      </c>
      <c r="F1389" s="3" t="n">
        <v>-91.4387918</v>
      </c>
      <c r="G1389" s="7" t="n">
        <v>2.7</v>
      </c>
      <c r="H1389" s="7" t="n">
        <f aca="false">IF(G1389=0,"",G1389)</f>
        <v>2.7</v>
      </c>
      <c r="J1389" s="0" t="n">
        <v>-0.0180525007745031</v>
      </c>
    </row>
    <row r="1390" customFormat="false" ht="12.75" hidden="false" customHeight="false" outlineLevel="0" collapsed="false">
      <c r="A1390" s="0" t="n">
        <v>320</v>
      </c>
      <c r="B1390" s="0" t="n">
        <v>2000</v>
      </c>
      <c r="C1390" s="1" t="n">
        <v>0.879509606481482</v>
      </c>
      <c r="D1390" s="4" t="n">
        <f aca="false">A1390+HOUR(C1390)/24+MIN(C1390)/(24*60)+SECOND(C1390)/(24*60*60)</f>
        <v>320.875957992782</v>
      </c>
      <c r="E1390" s="3" t="n">
        <v>29.4265275</v>
      </c>
      <c r="F1390" s="3" t="n">
        <v>-91.4386457</v>
      </c>
      <c r="G1390" s="7" t="n">
        <v>2.7</v>
      </c>
      <c r="H1390" s="7" t="n">
        <f aca="false">IF(G1390=0,"",G1390)</f>
        <v>2.7</v>
      </c>
      <c r="J1390" s="0" t="n">
        <v>-0.0179002430152757</v>
      </c>
    </row>
    <row r="1391" customFormat="false" ht="12.75" hidden="false" customHeight="false" outlineLevel="0" collapsed="false">
      <c r="A1391" s="0" t="n">
        <v>320</v>
      </c>
      <c r="B1391" s="0" t="n">
        <v>2000</v>
      </c>
      <c r="C1391" s="1" t="n">
        <v>0.879627893518519</v>
      </c>
      <c r="D1391" s="4" t="n">
        <f aca="false">A1391+HOUR(C1391)/24+MIN(C1391)/(24*60)+SECOND(C1391)/(24*60*60)</f>
        <v>320.876073815667</v>
      </c>
      <c r="E1391" s="3" t="n">
        <v>29.4266273</v>
      </c>
      <c r="F1391" s="3" t="n">
        <v>-91.438356</v>
      </c>
      <c r="G1391" s="7" t="n">
        <v>2.8</v>
      </c>
      <c r="H1391" s="7" t="n">
        <f aca="false">IF(G1391=0,"",G1391)</f>
        <v>2.8</v>
      </c>
      <c r="J1391" s="0" t="n">
        <v>-0.017646578335089</v>
      </c>
    </row>
    <row r="1392" customFormat="false" ht="12.75" hidden="false" customHeight="false" outlineLevel="0" collapsed="false">
      <c r="A1392" s="0" t="n">
        <v>320</v>
      </c>
      <c r="B1392" s="0" t="n">
        <v>2000</v>
      </c>
      <c r="C1392" s="1" t="n">
        <v>0.879687037037037</v>
      </c>
      <c r="D1392" s="4" t="n">
        <f aca="false">A1392+HOUR(C1392)/24+MIN(C1392)/(24*60)+SECOND(C1392)/(24*60*60)</f>
        <v>320.876131727109</v>
      </c>
      <c r="E1392" s="3" t="n">
        <v>29.4266787</v>
      </c>
      <c r="F1392" s="3" t="n">
        <v>-91.4382103</v>
      </c>
      <c r="G1392" s="7" t="n">
        <v>2.7</v>
      </c>
      <c r="H1392" s="7" t="n">
        <f aca="false">IF(G1392=0,"",G1392)</f>
        <v>2.7</v>
      </c>
      <c r="J1392" s="0" t="n">
        <v>-0.0175197577941831</v>
      </c>
    </row>
    <row r="1393" customFormat="false" ht="12.75" hidden="false" customHeight="false" outlineLevel="0" collapsed="false">
      <c r="A1393" s="0" t="n">
        <v>320</v>
      </c>
      <c r="B1393" s="0" t="n">
        <v>2000</v>
      </c>
      <c r="C1393" s="1" t="n">
        <v>0.879806481481482</v>
      </c>
      <c r="D1393" s="4" t="n">
        <f aca="false">A1393+HOUR(C1393)/24+MIN(C1393)/(24*60)+SECOND(C1393)/(24*60*60)</f>
        <v>320.876247550797</v>
      </c>
      <c r="E1393" s="3" t="n">
        <v>29.4267937</v>
      </c>
      <c r="F1393" s="3" t="n">
        <v>-91.4378928</v>
      </c>
      <c r="G1393" s="7" t="n">
        <v>2.8</v>
      </c>
      <c r="H1393" s="7" t="n">
        <f aca="false">IF(G1393=0,"",G1393)</f>
        <v>2.8</v>
      </c>
      <c r="J1393" s="0" t="n">
        <v>-0.0172659212531453</v>
      </c>
    </row>
    <row r="1394" customFormat="false" ht="12.75" hidden="false" customHeight="false" outlineLevel="0" collapsed="false">
      <c r="A1394" s="0" t="n">
        <v>320</v>
      </c>
      <c r="B1394" s="0" t="n">
        <v>2000</v>
      </c>
      <c r="C1394" s="1" t="n">
        <v>0.879924768518519</v>
      </c>
      <c r="D1394" s="4" t="n">
        <f aca="false">A1394+HOUR(C1394)/24+MIN(C1394)/(24*60)+SECOND(C1394)/(24*60*60)</f>
        <v>320.875680503311</v>
      </c>
      <c r="E1394" s="3" t="n">
        <v>29.4268943</v>
      </c>
      <c r="F1394" s="3" t="n">
        <v>-91.4376043</v>
      </c>
      <c r="G1394" s="7" t="n">
        <v>2.8</v>
      </c>
      <c r="H1394" s="7" t="n">
        <f aca="false">IF(G1394=0,"",G1394)</f>
        <v>2.8</v>
      </c>
      <c r="J1394" s="0" t="n">
        <v>-0.0185336663693552</v>
      </c>
    </row>
    <row r="1395" customFormat="false" ht="12.75" hidden="false" customHeight="false" outlineLevel="0" collapsed="false">
      <c r="A1395" s="0" t="n">
        <v>320</v>
      </c>
      <c r="B1395" s="0" t="n">
        <v>2000</v>
      </c>
      <c r="C1395" s="1" t="n">
        <v>0.879983912037037</v>
      </c>
      <c r="D1395" s="4" t="n">
        <f aca="false">A1395+HOUR(C1395)/24+MIN(C1395)/(24*60)+SECOND(C1395)/(24*60*60)</f>
        <v>320.875738414754</v>
      </c>
      <c r="E1395" s="3" t="n">
        <v>29.4269405</v>
      </c>
      <c r="F1395" s="3" t="n">
        <v>-91.4374573</v>
      </c>
      <c r="G1395" s="7" t="n">
        <v>2.8</v>
      </c>
      <c r="H1395" s="7" t="n">
        <f aca="false">IF(G1395=0,"",G1395)</f>
        <v>2.8</v>
      </c>
      <c r="J1395" s="0" t="n">
        <v>-0.0183813725796</v>
      </c>
    </row>
    <row r="1396" customFormat="false" ht="12.75" hidden="false" customHeight="false" outlineLevel="0" collapsed="false">
      <c r="A1396" s="0" t="n">
        <v>320</v>
      </c>
      <c r="B1396" s="0" t="n">
        <v>2000</v>
      </c>
      <c r="C1396" s="1" t="n">
        <v>0.880102777777778</v>
      </c>
      <c r="D1396" s="4" t="n">
        <f aca="false">A1396+HOUR(C1396)/24+MIN(C1396)/(24*60)+SECOND(C1396)/(24*60*60)</f>
        <v>320.87585423804</v>
      </c>
      <c r="E1396" s="3" t="n">
        <v>29.4270307</v>
      </c>
      <c r="F1396" s="3" t="n">
        <v>-91.4371645</v>
      </c>
      <c r="G1396" s="7" t="n">
        <v>2.7</v>
      </c>
      <c r="H1396" s="7" t="n">
        <f aca="false">IF(G1396=0,"",G1396)</f>
        <v>2.7</v>
      </c>
      <c r="J1396" s="0" t="n">
        <v>-0.0181276480057978</v>
      </c>
    </row>
    <row r="1397" customFormat="false" ht="12.75" hidden="false" customHeight="false" outlineLevel="0" collapsed="false">
      <c r="A1397" s="0" t="n">
        <v>320</v>
      </c>
      <c r="B1397" s="0" t="n">
        <v>2000</v>
      </c>
      <c r="C1397" s="1" t="n">
        <v>0.880221064814815</v>
      </c>
      <c r="D1397" s="4" t="n">
        <f aca="false">A1397+HOUR(C1397)/24+MIN(C1397)/(24*60)+SECOND(C1397)/(24*60*60)</f>
        <v>320.875970060925</v>
      </c>
      <c r="E1397" s="3" t="n">
        <v>29.4271305</v>
      </c>
      <c r="F1397" s="3" t="n">
        <v>-91.4368807</v>
      </c>
      <c r="G1397" s="7" t="n">
        <v>2.8</v>
      </c>
      <c r="H1397" s="7" t="n">
        <f aca="false">IF(G1397=0,"",G1397)</f>
        <v>2.8</v>
      </c>
      <c r="J1397" s="0" t="n">
        <v>-0.0178737359916742</v>
      </c>
    </row>
    <row r="1398" customFormat="false" ht="12.75" hidden="false" customHeight="false" outlineLevel="0" collapsed="false">
      <c r="A1398" s="0" t="n">
        <v>320</v>
      </c>
      <c r="B1398" s="0" t="n">
        <v>2000</v>
      </c>
      <c r="C1398" s="1" t="n">
        <v>0.880280787037037</v>
      </c>
      <c r="D1398" s="4" t="n">
        <f aca="false">A1398+HOUR(C1398)/24+MIN(C1398)/(24*60)+SECOND(C1398)/(24*60*60)</f>
        <v>320.876027972769</v>
      </c>
      <c r="E1398" s="3" t="n">
        <v>29.4272055</v>
      </c>
      <c r="F1398" s="3" t="n">
        <v>-91.4367187</v>
      </c>
      <c r="G1398" s="7" t="n">
        <v>2.8</v>
      </c>
      <c r="H1398" s="7" t="n">
        <f aca="false">IF(G1398=0,"",G1398)</f>
        <v>2.8</v>
      </c>
      <c r="J1398" s="0" t="n">
        <v>-0.0177469013610274</v>
      </c>
    </row>
    <row r="1399" customFormat="false" ht="12.75" hidden="false" customHeight="false" outlineLevel="0" collapsed="false">
      <c r="A1399" s="0" t="n">
        <v>320</v>
      </c>
      <c r="B1399" s="0" t="n">
        <v>2000</v>
      </c>
      <c r="C1399" s="1" t="n">
        <v>0.880399652777778</v>
      </c>
      <c r="D1399" s="4" t="n">
        <f aca="false">A1399+HOUR(C1399)/24+MIN(C1399)/(24*60)+SECOND(C1399)/(24*60*60)</f>
        <v>320.876155370129</v>
      </c>
      <c r="E1399" s="3" t="n">
        <v>29.4273068</v>
      </c>
      <c r="F1399" s="3" t="n">
        <v>-91.4364398</v>
      </c>
      <c r="G1399" s="7" t="n">
        <v>2.8</v>
      </c>
      <c r="H1399" s="7" t="n">
        <f aca="false">IF(G1399=0,"",G1399)</f>
        <v>2.8</v>
      </c>
      <c r="J1399" s="0" t="n">
        <v>-0.0174678490605887</v>
      </c>
    </row>
    <row r="1400" customFormat="false" ht="12.75" hidden="false" customHeight="false" outlineLevel="0" collapsed="false">
      <c r="A1400" s="0" t="n">
        <v>320</v>
      </c>
      <c r="B1400" s="0" t="n">
        <v>2000</v>
      </c>
      <c r="C1400" s="1" t="n">
        <v>0.880458796296296</v>
      </c>
      <c r="D1400" s="4" t="n">
        <f aca="false">A1400+HOUR(C1400)/24+MIN(C1400)/(24*60)+SECOND(C1400)/(24*60*60)</f>
        <v>320.876213281572</v>
      </c>
      <c r="E1400" s="3" t="n">
        <v>29.4273467</v>
      </c>
      <c r="F1400" s="3" t="n">
        <v>-91.436295</v>
      </c>
      <c r="G1400" s="7" t="n">
        <v>2.8</v>
      </c>
      <c r="H1400" s="7" t="n">
        <f aca="false">IF(G1400=0,"",G1400)</f>
        <v>2.8</v>
      </c>
      <c r="J1400" s="0" t="n">
        <v>-0.0173410395806224</v>
      </c>
    </row>
    <row r="1401" customFormat="false" ht="12.75" hidden="false" customHeight="false" outlineLevel="0" collapsed="false">
      <c r="A1401" s="0" t="n">
        <v>320</v>
      </c>
      <c r="B1401" s="0" t="n">
        <v>2000</v>
      </c>
      <c r="C1401" s="1" t="n">
        <v>0.880577662037037</v>
      </c>
      <c r="D1401" s="4" t="n">
        <f aca="false">A1401+HOUR(C1401)/24+MIN(C1401)/(24*60)+SECOND(C1401)/(24*60*60)</f>
        <v>320.875634660414</v>
      </c>
      <c r="E1401" s="3" t="n">
        <v>29.4274603</v>
      </c>
      <c r="F1401" s="3" t="n">
        <v>-91.436019</v>
      </c>
      <c r="G1401" s="7" t="n">
        <v>2.8</v>
      </c>
      <c r="H1401" s="7" t="n">
        <f aca="false">IF(G1401=0,"",G1401)</f>
        <v>2.8</v>
      </c>
      <c r="J1401" s="0" t="n">
        <v>-0.0186086122619385</v>
      </c>
    </row>
    <row r="1402" customFormat="false" ht="12.75" hidden="false" customHeight="false" outlineLevel="0" collapsed="false">
      <c r="A1402" s="0" t="n">
        <v>320</v>
      </c>
      <c r="B1402" s="0" t="n">
        <v>2000</v>
      </c>
      <c r="C1402" s="1" t="n">
        <v>0.880695949074074</v>
      </c>
      <c r="D1402" s="4" t="n">
        <f aca="false">A1402+HOUR(C1402)/24+MIN(C1402)/(24*60)+SECOND(C1402)/(24*60*60)</f>
        <v>320.875750483298</v>
      </c>
      <c r="E1402" s="3" t="n">
        <v>29.4275648</v>
      </c>
      <c r="F1402" s="3" t="n">
        <v>-91.4357375</v>
      </c>
      <c r="G1402" s="7" t="n">
        <v>2.8</v>
      </c>
      <c r="H1402" s="7" t="n">
        <f aca="false">IF(G1402=0,"",G1402)</f>
        <v>2.8</v>
      </c>
      <c r="J1402" s="0" t="n">
        <v>-0.0183548592894925</v>
      </c>
    </row>
    <row r="1403" customFormat="false" ht="12.75" hidden="false" customHeight="false" outlineLevel="0" collapsed="false">
      <c r="A1403" s="0" t="n">
        <v>320</v>
      </c>
      <c r="B1403" s="0" t="n">
        <v>2000</v>
      </c>
      <c r="C1403" s="1" t="n">
        <v>0.880754976851852</v>
      </c>
      <c r="D1403" s="4" t="n">
        <f aca="false">A1403+HOUR(C1403)/24+MIN(C1403)/(24*60)+SECOND(C1403)/(24*60*60)</f>
        <v>320.87580839466</v>
      </c>
      <c r="E1403" s="3" t="n">
        <v>29.427619</v>
      </c>
      <c r="F1403" s="3" t="n">
        <v>-91.4355645</v>
      </c>
      <c r="G1403" s="7" t="n">
        <v>2.8</v>
      </c>
      <c r="H1403" s="7" t="n">
        <f aca="false">IF(G1403=0,"",G1403)</f>
        <v>2.8</v>
      </c>
      <c r="J1403" s="0" t="n">
        <v>-0.0182279946993409</v>
      </c>
    </row>
    <row r="1404" customFormat="false" ht="12.75" hidden="false" customHeight="false" outlineLevel="0" collapsed="false">
      <c r="A1404" s="0" t="n">
        <v>320</v>
      </c>
      <c r="B1404" s="0" t="n">
        <v>2000</v>
      </c>
      <c r="C1404" s="1" t="n">
        <v>0.880874537037037</v>
      </c>
      <c r="D1404" s="4" t="n">
        <f aca="false">A1404+HOUR(C1404)/24+MIN(C1404)/(24*60)+SECOND(C1404)/(24*60*60)</f>
        <v>320.875935792503</v>
      </c>
      <c r="E1404" s="3" t="n">
        <v>29.427726</v>
      </c>
      <c r="F1404" s="3" t="n">
        <v>-91.4352818</v>
      </c>
      <c r="G1404" s="7" t="n">
        <v>2.8</v>
      </c>
      <c r="H1404" s="7" t="n">
        <f aca="false">IF(G1404=0,"",G1404)</f>
        <v>2.8</v>
      </c>
      <c r="J1404" s="0" t="n">
        <v>-0.0179488766320137</v>
      </c>
    </row>
    <row r="1405" customFormat="false" ht="12.75" hidden="false" customHeight="false" outlineLevel="0" collapsed="false">
      <c r="A1405" s="0" t="n">
        <v>320</v>
      </c>
      <c r="B1405" s="0" t="n">
        <v>2000</v>
      </c>
      <c r="C1405" s="1" t="n">
        <v>0.880992824074074</v>
      </c>
      <c r="D1405" s="4" t="n">
        <f aca="false">A1405+HOUR(C1405)/24+MIN(C1405)/(24*60)+SECOND(C1405)/(24*60*60)</f>
        <v>320.876051615387</v>
      </c>
      <c r="E1405" s="3" t="n">
        <v>29.4278252</v>
      </c>
      <c r="F1405" s="3" t="n">
        <v>-91.4349957</v>
      </c>
      <c r="G1405" s="7" t="n">
        <v>2.8</v>
      </c>
      <c r="H1405" s="7" t="n">
        <f aca="false">IF(G1405=0,"",G1405)</f>
        <v>2.8</v>
      </c>
      <c r="J1405" s="0" t="n">
        <v>-0.0176952059120072</v>
      </c>
    </row>
    <row r="1406" customFormat="false" ht="12.75" hidden="false" customHeight="false" outlineLevel="0" collapsed="false">
      <c r="A1406" s="0" t="n">
        <v>320</v>
      </c>
      <c r="B1406" s="0" t="n">
        <v>2000</v>
      </c>
      <c r="C1406" s="1" t="n">
        <v>0.881052546296296</v>
      </c>
      <c r="D1406" s="4" t="n">
        <f aca="false">A1406+HOUR(C1406)/24+MIN(C1406)/(24*60)+SECOND(C1406)/(24*60*60)</f>
        <v>320.876109527231</v>
      </c>
      <c r="E1406" s="3" t="n">
        <v>29.427879</v>
      </c>
      <c r="F1406" s="3" t="n">
        <v>-91.4348545</v>
      </c>
      <c r="G1406" s="7" t="n">
        <v>2.8</v>
      </c>
      <c r="H1406" s="7" t="n">
        <f aca="false">IF(G1406=0,"",G1406)</f>
        <v>2.8</v>
      </c>
      <c r="J1406" s="0" t="n">
        <v>-0.0175683823579021</v>
      </c>
    </row>
    <row r="1407" customFormat="false" ht="12.75" hidden="false" customHeight="false" outlineLevel="0" collapsed="false">
      <c r="A1407" s="0" t="n">
        <v>320</v>
      </c>
      <c r="B1407" s="0" t="n">
        <v>2000</v>
      </c>
      <c r="C1407" s="1" t="n">
        <v>0.881170717592593</v>
      </c>
      <c r="D1407" s="4" t="n">
        <f aca="false">A1407+HOUR(C1407)/24+MIN(C1407)/(24*60)+SECOND(C1407)/(24*60*60)</f>
        <v>320.876225350035</v>
      </c>
      <c r="E1407" s="3" t="n">
        <v>29.4279705</v>
      </c>
      <c r="F1407" s="3" t="n">
        <v>-91.4345625</v>
      </c>
      <c r="G1407" s="7" t="n">
        <v>2.8</v>
      </c>
      <c r="H1407" s="7" t="n">
        <f aca="false">IF(G1407=0,"",G1407)</f>
        <v>2.8</v>
      </c>
      <c r="J1407" s="0" t="n">
        <v>-0.0173145397985777</v>
      </c>
    </row>
    <row r="1408" customFormat="false" ht="12.75" hidden="false" customHeight="false" outlineLevel="0" collapsed="false">
      <c r="A1408" s="0" t="n">
        <v>320</v>
      </c>
      <c r="B1408" s="0" t="n">
        <v>2000</v>
      </c>
      <c r="C1408" s="1" t="n">
        <v>0.881229861111111</v>
      </c>
      <c r="D1408" s="4" t="n">
        <f aca="false">A1408+HOUR(C1408)/24+MIN(C1408)/(24*60)+SECOND(C1408)/(24*60*60)</f>
        <v>320.876283261478</v>
      </c>
      <c r="E1408" s="3" t="n">
        <v>29.4280275</v>
      </c>
      <c r="F1408" s="3" t="n">
        <v>-91.4343892</v>
      </c>
      <c r="G1408" s="7" t="n">
        <v>2.9</v>
      </c>
      <c r="H1408" s="7" t="n">
        <f aca="false">IF(G1408=0,"",G1408)</f>
        <v>2.9</v>
      </c>
      <c r="J1408" s="0" t="n">
        <v>-0.0171877397888662</v>
      </c>
    </row>
    <row r="1409" customFormat="false" ht="12.75" hidden="false" customHeight="false" outlineLevel="0" collapsed="false">
      <c r="A1409" s="0" t="n">
        <v>320</v>
      </c>
      <c r="B1409" s="0" t="n">
        <v>2000</v>
      </c>
      <c r="C1409" s="1" t="n">
        <v>0.881349421296296</v>
      </c>
      <c r="D1409" s="4" t="n">
        <f aca="false">A1409+HOUR(C1409)/24+MIN(C1409)/(24*60)+SECOND(C1409)/(24*60*60)</f>
        <v>320.875716214876</v>
      </c>
      <c r="E1409" s="3" t="n">
        <v>29.4281268</v>
      </c>
      <c r="F1409" s="3" t="n">
        <v>-91.4341035</v>
      </c>
      <c r="G1409" s="7" t="n">
        <v>2.8</v>
      </c>
      <c r="H1409" s="7" t="n">
        <f aca="false">IF(G1409=0,"",G1409)</f>
        <v>2.8</v>
      </c>
      <c r="J1409" s="0" t="n">
        <v>-0.0184300176984187</v>
      </c>
    </row>
    <row r="1410" customFormat="false" ht="12.75" hidden="false" customHeight="false" outlineLevel="0" collapsed="false">
      <c r="A1410" s="0" t="n">
        <v>320</v>
      </c>
      <c r="B1410" s="0" t="n">
        <v>2000</v>
      </c>
      <c r="C1410" s="1" t="n">
        <v>0.881467708333333</v>
      </c>
      <c r="D1410" s="4" t="n">
        <f aca="false">A1410+HOUR(C1410)/24+MIN(C1410)/(24*60)+SECOND(C1410)/(24*60*60)</f>
        <v>320.87583203776</v>
      </c>
      <c r="E1410" s="3" t="n">
        <v>29.428225</v>
      </c>
      <c r="F1410" s="3" t="n">
        <v>-91.4338177</v>
      </c>
      <c r="G1410" s="7" t="n">
        <v>2.9</v>
      </c>
      <c r="H1410" s="7" t="n">
        <f aca="false">IF(G1410=0,"",G1410)</f>
        <v>2.9</v>
      </c>
      <c r="J1410" s="0" t="n">
        <v>-0.0181762870513</v>
      </c>
    </row>
    <row r="1411" customFormat="false" ht="12.75" hidden="false" customHeight="false" outlineLevel="0" collapsed="false">
      <c r="A1411" s="0" t="n">
        <v>320</v>
      </c>
      <c r="B1411" s="0" t="n">
        <v>2000</v>
      </c>
      <c r="C1411" s="1" t="n">
        <v>0.881526736111111</v>
      </c>
      <c r="D1411" s="4" t="n">
        <f aca="false">A1411+HOUR(C1411)/24+MIN(C1411)/(24*60)+SECOND(C1411)/(24*60*60)</f>
        <v>320.875889949122</v>
      </c>
      <c r="E1411" s="3" t="n">
        <v>29.4282795</v>
      </c>
      <c r="F1411" s="3" t="n">
        <v>-91.4336752</v>
      </c>
      <c r="G1411" s="7" t="n">
        <v>2.9</v>
      </c>
      <c r="H1411" s="7" t="n">
        <f aca="false">IF(G1411=0,"",G1411)</f>
        <v>2.9</v>
      </c>
      <c r="J1411" s="0" t="n">
        <v>-0.0180494335994045</v>
      </c>
    </row>
    <row r="1412" customFormat="false" ht="12.75" hidden="false" customHeight="false" outlineLevel="0" collapsed="false">
      <c r="A1412" s="0" t="n">
        <v>320</v>
      </c>
      <c r="B1412" s="0" t="n">
        <v>2000</v>
      </c>
      <c r="C1412" s="1" t="n">
        <v>0.881645601851852</v>
      </c>
      <c r="D1412" s="4" t="n">
        <f aca="false">A1412+HOUR(C1412)/24+MIN(C1412)/(24*60)+SECOND(C1412)/(24*60*60)</f>
        <v>320.876005772409</v>
      </c>
      <c r="E1412" s="3" t="n">
        <v>29.4283892</v>
      </c>
      <c r="F1412" s="3" t="n">
        <v>-91.4333997</v>
      </c>
      <c r="G1412" s="7" t="n">
        <v>2.9</v>
      </c>
      <c r="H1412" s="7" t="n">
        <f aca="false">IF(G1412=0,"",G1412)</f>
        <v>2.9</v>
      </c>
      <c r="J1412" s="0" t="n">
        <v>-0.0177955313247077</v>
      </c>
    </row>
    <row r="1413" customFormat="false" ht="12.75" hidden="false" customHeight="false" outlineLevel="0" collapsed="false">
      <c r="A1413" s="0" t="n">
        <v>320</v>
      </c>
      <c r="B1413" s="0" t="n">
        <v>2000</v>
      </c>
      <c r="C1413" s="1" t="n">
        <v>0.881763888888889</v>
      </c>
      <c r="D1413" s="4" t="n">
        <f aca="false">A1413+HOUR(C1413)/24+MIN(C1413)/(24*60)+SECOND(C1413)/(24*60*60)</f>
        <v>320.876121595293</v>
      </c>
      <c r="E1413" s="3" t="n">
        <v>29.4284875</v>
      </c>
      <c r="F1413" s="3" t="n">
        <v>-91.4330883</v>
      </c>
      <c r="G1413" s="7" t="n">
        <v>2.9</v>
      </c>
      <c r="H1413" s="7" t="n">
        <f aca="false">IF(G1413=0,"",G1413)</f>
        <v>2.9</v>
      </c>
      <c r="J1413" s="0" t="n">
        <v>-0.0175418796372477</v>
      </c>
    </row>
    <row r="1414" customFormat="false" ht="12.75" hidden="false" customHeight="false" outlineLevel="0" collapsed="false">
      <c r="A1414" s="0" t="n">
        <v>320</v>
      </c>
      <c r="B1414" s="0" t="n">
        <v>2000</v>
      </c>
      <c r="C1414" s="1" t="n">
        <v>0.881823611111111</v>
      </c>
      <c r="D1414" s="4" t="n">
        <f aca="false">A1414+HOUR(C1414)/24+MIN(C1414)/(24*60)+SECOND(C1414)/(24*60*60)</f>
        <v>320.876191081211</v>
      </c>
      <c r="E1414" s="3" t="n">
        <v>29.4285202</v>
      </c>
      <c r="F1414" s="3" t="n">
        <v>-91.4329398</v>
      </c>
      <c r="G1414" s="7" t="n">
        <v>2.9</v>
      </c>
      <c r="H1414" s="7" t="n">
        <f aca="false">IF(G1414=0,"",G1414)</f>
        <v>2.9</v>
      </c>
      <c r="J1414" s="0" t="n">
        <v>-0.0173896599052851</v>
      </c>
    </row>
    <row r="1415" customFormat="false" ht="12.75" hidden="false" customHeight="false" outlineLevel="0" collapsed="false">
      <c r="A1415" s="0" t="n">
        <v>320</v>
      </c>
      <c r="B1415" s="0" t="n">
        <v>2000</v>
      </c>
      <c r="C1415" s="1" t="n">
        <v>0.881942476851852</v>
      </c>
      <c r="D1415" s="4" t="n">
        <f aca="false">A1415+HOUR(C1415)/24+MIN(C1415)/(24*60)+SECOND(C1415)/(24*60*60)</f>
        <v>320.875612460053</v>
      </c>
      <c r="E1415" s="3" t="n">
        <v>29.4285995</v>
      </c>
      <c r="F1415" s="3" t="n">
        <v>-91.4326488</v>
      </c>
      <c r="G1415" s="7" t="n">
        <v>2.9</v>
      </c>
      <c r="H1415" s="7" t="n">
        <f aca="false">IF(G1415=0,"",G1415)</f>
        <v>2.9</v>
      </c>
      <c r="J1415" s="0" t="n">
        <v>-0.0186572628345169</v>
      </c>
    </row>
    <row r="1416" customFormat="false" ht="12.75" hidden="false" customHeight="false" outlineLevel="0" collapsed="false">
      <c r="A1416" s="0" t="n">
        <v>320</v>
      </c>
      <c r="B1416" s="0" t="n">
        <v>2000</v>
      </c>
      <c r="C1416" s="1" t="n">
        <v>0.882060763888889</v>
      </c>
      <c r="D1416" s="4" t="n">
        <f aca="false">A1416+HOUR(C1416)/24+MIN(C1416)/(24*60)+SECOND(C1416)/(24*60*60)</f>
        <v>320.875728282938</v>
      </c>
      <c r="E1416" s="3" t="n">
        <v>29.4286998</v>
      </c>
      <c r="F1416" s="3" t="n">
        <v>-91.432362</v>
      </c>
      <c r="G1416" s="7" t="n">
        <v>2.9</v>
      </c>
      <c r="H1416" s="7" t="n">
        <f aca="false">IF(G1416=0,"",G1416)</f>
        <v>2.9</v>
      </c>
      <c r="J1416" s="0" t="n">
        <v>-0.0184035037728778</v>
      </c>
    </row>
    <row r="1417" customFormat="false" ht="12.75" hidden="false" customHeight="false" outlineLevel="0" collapsed="false">
      <c r="A1417" s="0" t="n">
        <v>320</v>
      </c>
      <c r="B1417" s="0" t="n">
        <v>2000</v>
      </c>
      <c r="C1417" s="1" t="n">
        <v>0.882120486111111</v>
      </c>
      <c r="D1417" s="4" t="n">
        <f aca="false">A1417+HOUR(C1417)/24+MIN(C1417)/(24*60)+SECOND(C1417)/(24*60*60)</f>
        <v>320.875786194782</v>
      </c>
      <c r="E1417" s="3" t="n">
        <v>29.4287498</v>
      </c>
      <c r="F1417" s="3" t="n">
        <v>-91.4322185</v>
      </c>
      <c r="G1417" s="7" t="n">
        <v>2.9</v>
      </c>
      <c r="H1417" s="7" t="n">
        <f aca="false">IF(G1417=0,"",G1417)</f>
        <v>2.9</v>
      </c>
      <c r="J1417" s="0" t="n">
        <v>-0.0182766361447781</v>
      </c>
    </row>
    <row r="1418" customFormat="false" ht="12.75" hidden="false" customHeight="false" outlineLevel="0" collapsed="false">
      <c r="A1418" s="0" t="n">
        <v>320</v>
      </c>
      <c r="B1418" s="0" t="n">
        <v>2000</v>
      </c>
      <c r="C1418" s="1" t="n">
        <v>0.882238773148148</v>
      </c>
      <c r="D1418" s="4" t="n">
        <f aca="false">A1418+HOUR(C1418)/24+MIN(C1418)/(24*60)+SECOND(C1418)/(24*60*60)</f>
        <v>320.875902017667</v>
      </c>
      <c r="E1418" s="3" t="n">
        <v>29.4288552</v>
      </c>
      <c r="F1418" s="3" t="n">
        <v>-91.4319032</v>
      </c>
      <c r="G1418" s="7" t="n">
        <v>2.9</v>
      </c>
      <c r="H1418" s="7" t="n">
        <f aca="false">IF(G1418=0,"",G1418)</f>
        <v>2.9</v>
      </c>
      <c r="J1418" s="0" t="n">
        <v>-0.0180229246362186</v>
      </c>
    </row>
    <row r="1419" customFormat="false" ht="12.75" hidden="false" customHeight="false" outlineLevel="0" collapsed="false">
      <c r="A1419" s="0" t="n">
        <v>320</v>
      </c>
      <c r="B1419" s="0" t="n">
        <v>2000</v>
      </c>
      <c r="C1419" s="1" t="n">
        <v>0.882357638888889</v>
      </c>
      <c r="D1419" s="4" t="n">
        <f aca="false">A1419+HOUR(C1419)/24+MIN(C1419)/(24*60)+SECOND(C1419)/(24*60*60)</f>
        <v>320.876029415027</v>
      </c>
      <c r="E1419" s="3" t="n">
        <v>29.428954</v>
      </c>
      <c r="F1419" s="3" t="n">
        <v>-91.431619</v>
      </c>
      <c r="G1419" s="7" t="n">
        <v>2.9</v>
      </c>
      <c r="H1419" s="7" t="n">
        <f aca="false">IF(G1419=0,"",G1419)</f>
        <v>2.9</v>
      </c>
      <c r="J1419" s="0" t="n">
        <v>-0.0177438346454208</v>
      </c>
    </row>
    <row r="1420" customFormat="false" ht="12.75" hidden="false" customHeight="false" outlineLevel="0" collapsed="false">
      <c r="A1420" s="0" t="n">
        <v>320</v>
      </c>
      <c r="B1420" s="0" t="n">
        <v>2000</v>
      </c>
      <c r="C1420" s="1" t="n">
        <v>0.882417361111111</v>
      </c>
      <c r="D1420" s="4" t="n">
        <f aca="false">A1420+HOUR(C1420)/24+MIN(C1420)/(24*60)+SECOND(C1420)/(24*60*60)</f>
        <v>320.876087326871</v>
      </c>
      <c r="E1420" s="3" t="n">
        <v>29.4290043</v>
      </c>
      <c r="F1420" s="3" t="n">
        <v>-91.4314773</v>
      </c>
      <c r="G1420" s="7" t="n">
        <v>2.9</v>
      </c>
      <c r="H1420" s="7" t="n">
        <f aca="false">IF(G1420=0,"",G1420)</f>
        <v>2.9</v>
      </c>
      <c r="J1420" s="0" t="n">
        <v>-0.017617008076417</v>
      </c>
    </row>
    <row r="1421" customFormat="false" ht="12.75" hidden="false" customHeight="false" outlineLevel="0" collapsed="false">
      <c r="A1421" s="0" t="n">
        <v>320</v>
      </c>
      <c r="B1421" s="0" t="n">
        <v>2000</v>
      </c>
      <c r="C1421" s="1" t="n">
        <v>0.882535648148148</v>
      </c>
      <c r="D1421" s="4" t="n">
        <f aca="false">A1421+HOUR(C1421)/24+MIN(C1421)/(24*60)+SECOND(C1421)/(24*60*60)</f>
        <v>320.876203149756</v>
      </c>
      <c r="E1421" s="3" t="n">
        <v>29.4290983</v>
      </c>
      <c r="F1421" s="3" t="n">
        <v>-91.4311908</v>
      </c>
      <c r="G1421" s="7" t="n">
        <v>3</v>
      </c>
      <c r="H1421" s="7" t="n">
        <f aca="false">IF(G1421=0,"",G1421)</f>
        <v>3</v>
      </c>
      <c r="J1421" s="0" t="n">
        <v>-0.0173633785057029</v>
      </c>
    </row>
    <row r="1422" customFormat="false" ht="12.75" hidden="false" customHeight="false" outlineLevel="0" collapsed="false">
      <c r="A1422" s="0" t="n">
        <v>320</v>
      </c>
      <c r="B1422" s="0" t="n">
        <v>2000</v>
      </c>
      <c r="C1422" s="1" t="n">
        <v>0.882654513888889</v>
      </c>
      <c r="D1422" s="4" t="n">
        <f aca="false">A1422+HOUR(C1422)/24+MIN(C1422)/(24*60)+SECOND(C1422)/(24*60*60)</f>
        <v>320.875624528598</v>
      </c>
      <c r="E1422" s="3" t="n">
        <v>29.4291993</v>
      </c>
      <c r="F1422" s="3" t="n">
        <v>-91.4308758</v>
      </c>
      <c r="G1422" s="7" t="n">
        <v>2.9</v>
      </c>
      <c r="H1422" s="7" t="n">
        <f aca="false">IF(G1422=0,"",G1422)</f>
        <v>2.9</v>
      </c>
      <c r="J1422" s="0" t="n">
        <v>-0.0186309650824766</v>
      </c>
    </row>
    <row r="1423" customFormat="false" ht="12.75" hidden="false" customHeight="false" outlineLevel="0" collapsed="false">
      <c r="A1423" s="0" t="n">
        <v>320</v>
      </c>
      <c r="B1423" s="0" t="n">
        <v>2000</v>
      </c>
      <c r="C1423" s="1" t="n">
        <v>0.882713657407408</v>
      </c>
      <c r="D1423" s="4" t="n">
        <f aca="false">A1423+HOUR(C1423)/24+MIN(C1423)/(24*60)+SECOND(C1423)/(24*60*60)</f>
        <v>320.87568244004</v>
      </c>
      <c r="E1423" s="3" t="n">
        <v>29.429246</v>
      </c>
      <c r="F1423" s="3" t="n">
        <v>-91.4307338</v>
      </c>
      <c r="G1423" s="7" t="n">
        <v>2.9</v>
      </c>
      <c r="H1423" s="7" t="n">
        <f aca="false">IF(G1423=0,"",G1423)</f>
        <v>2.9</v>
      </c>
      <c r="J1423" s="0" t="n">
        <v>-0.0185040832273673</v>
      </c>
    </row>
    <row r="1424" customFormat="false" ht="12.75" hidden="false" customHeight="false" outlineLevel="0" collapsed="false">
      <c r="A1424" s="0" t="n">
        <v>320</v>
      </c>
      <c r="B1424" s="0" t="n">
        <v>2000</v>
      </c>
      <c r="C1424" s="1" t="n">
        <v>0.882831944444445</v>
      </c>
      <c r="D1424" s="4" t="n">
        <f aca="false">A1424+HOUR(C1424)/24+MIN(C1424)/(24*60)+SECOND(C1424)/(24*60*60)</f>
        <v>320.875809836999</v>
      </c>
      <c r="E1424" s="3" t="n">
        <v>29.4293455</v>
      </c>
      <c r="F1424" s="3" t="n">
        <v>-91.4304483</v>
      </c>
      <c r="G1424" s="7" t="n">
        <v>2.9</v>
      </c>
      <c r="H1424" s="7" t="n">
        <f aca="false">IF(G1424=0,"",G1424)</f>
        <v>2.9</v>
      </c>
      <c r="J1424" s="0" t="n">
        <v>-0.0182249272597432</v>
      </c>
    </row>
    <row r="1425" customFormat="false" ht="12.75" hidden="false" customHeight="false" outlineLevel="0" collapsed="false">
      <c r="A1425" s="0" t="n">
        <v>320</v>
      </c>
      <c r="B1425" s="0" t="n">
        <v>2000</v>
      </c>
      <c r="C1425" s="1" t="n">
        <v>0.882951388888889</v>
      </c>
      <c r="D1425" s="4" t="n">
        <f aca="false">A1425+HOUR(C1425)/24+MIN(C1425)/(24*60)+SECOND(C1425)/(24*60*60)</f>
        <v>320.875925660687</v>
      </c>
      <c r="E1425" s="3" t="n">
        <v>29.4294315</v>
      </c>
      <c r="F1425" s="3" t="n">
        <v>-91.4301583</v>
      </c>
      <c r="G1425" s="7" t="n">
        <v>3</v>
      </c>
      <c r="H1425" s="7" t="n">
        <f aca="false">IF(G1425=0,"",G1425)</f>
        <v>3</v>
      </c>
      <c r="J1425" s="0" t="n">
        <v>-0.0179710031207243</v>
      </c>
    </row>
    <row r="1426" customFormat="false" ht="12.75" hidden="false" customHeight="false" outlineLevel="0" collapsed="false">
      <c r="A1426" s="0" t="n">
        <v>320</v>
      </c>
      <c r="B1426" s="0" t="n">
        <v>2000</v>
      </c>
      <c r="C1426" s="1" t="n">
        <v>0.883010532407408</v>
      </c>
      <c r="D1426" s="4" t="n">
        <f aca="false">A1426+HOUR(C1426)/24+MIN(C1426)/(24*60)+SECOND(C1426)/(24*60*60)</f>
        <v>320.875983572129</v>
      </c>
      <c r="E1426" s="3" t="n">
        <v>29.429459</v>
      </c>
      <c r="F1426" s="3" t="n">
        <v>-91.430009</v>
      </c>
      <c r="G1426" s="7" t="n">
        <v>2.8</v>
      </c>
      <c r="H1426" s="7" t="n">
        <f aca="false">IF(G1426=0,"",G1426)</f>
        <v>2.8</v>
      </c>
      <c r="J1426" s="0" t="n">
        <v>-0.0178441624461031</v>
      </c>
    </row>
    <row r="1427" customFormat="false" ht="12.75" hidden="false" customHeight="false" outlineLevel="0" collapsed="false">
      <c r="A1427" s="0" t="n">
        <v>320</v>
      </c>
      <c r="B1427" s="0" t="n">
        <v>2000</v>
      </c>
      <c r="C1427" s="1" t="n">
        <v>0.883129398148148</v>
      </c>
      <c r="D1427" s="4" t="n">
        <f aca="false">A1427+HOUR(C1427)/24+MIN(C1427)/(24*60)+SECOND(C1427)/(24*60*60)</f>
        <v>320.876099395415</v>
      </c>
      <c r="E1427" s="3" t="n">
        <v>29.4295468</v>
      </c>
      <c r="F1427" s="3" t="n">
        <v>-91.4296907</v>
      </c>
      <c r="G1427" s="7" t="n">
        <v>2.9</v>
      </c>
      <c r="H1427" s="7" t="n">
        <f aca="false">IF(G1427=0,"",G1427)</f>
        <v>2.9</v>
      </c>
      <c r="J1427" s="0" t="n">
        <v>-0.0175905047262661</v>
      </c>
    </row>
    <row r="1428" customFormat="false" ht="12.75" hidden="false" customHeight="false" outlineLevel="0" collapsed="false">
      <c r="A1428" s="0" t="n">
        <v>320</v>
      </c>
      <c r="B1428" s="0" t="n">
        <v>2000</v>
      </c>
      <c r="C1428" s="1" t="n">
        <v>0.883188541666667</v>
      </c>
      <c r="D1428" s="4" t="n">
        <f aca="false">A1428+HOUR(C1428)/24+MIN(C1428)/(24*60)+SECOND(C1428)/(24*60*60)</f>
        <v>320.876157306858</v>
      </c>
      <c r="E1428" s="3" t="n">
        <v>29.4296018</v>
      </c>
      <c r="F1428" s="3" t="n">
        <v>-91.4295513</v>
      </c>
      <c r="G1428" s="7" t="n">
        <v>2.8</v>
      </c>
      <c r="H1428" s="7" t="n">
        <f aca="false">IF(G1428=0,"",G1428)</f>
        <v>2.8</v>
      </c>
      <c r="J1428" s="0" t="n">
        <v>-0.0174636876579305</v>
      </c>
    </row>
    <row r="1429" customFormat="false" ht="12.75" hidden="false" customHeight="false" outlineLevel="0" collapsed="false">
      <c r="A1429" s="0" t="n">
        <v>320</v>
      </c>
      <c r="B1429" s="0" t="n">
        <v>2000</v>
      </c>
      <c r="C1429" s="1" t="n">
        <v>0.883306712962963</v>
      </c>
      <c r="D1429" s="4" t="n">
        <f aca="false">A1429+HOUR(C1429)/24+MIN(C1429)/(24*60)+SECOND(C1429)/(24*60*60)</f>
        <v>320.876284703736</v>
      </c>
      <c r="E1429" s="3" t="n">
        <v>29.4297218</v>
      </c>
      <c r="F1429" s="3" t="n">
        <v>-91.4292767</v>
      </c>
      <c r="G1429" s="7" t="n">
        <v>2.9</v>
      </c>
      <c r="H1429" s="7" t="n">
        <f aca="false">IF(G1429=0,"",G1429)</f>
        <v>2.9</v>
      </c>
      <c r="J1429" s="0" t="n">
        <v>-0.0171846739097495</v>
      </c>
    </row>
    <row r="1430" customFormat="false" ht="12.75" hidden="false" customHeight="false" outlineLevel="0" collapsed="false">
      <c r="A1430" s="0" t="n">
        <v>320</v>
      </c>
      <c r="B1430" s="0" t="n">
        <v>2000</v>
      </c>
      <c r="C1430" s="1" t="n">
        <v>0.883425694444444</v>
      </c>
      <c r="D1430" s="4" t="n">
        <f aca="false">A1430+HOUR(C1430)/24+MIN(C1430)/(24*60)+SECOND(C1430)/(24*60*60)</f>
        <v>320.875706082658</v>
      </c>
      <c r="E1430" s="3" t="n">
        <v>29.4298147</v>
      </c>
      <c r="F1430" s="3" t="n">
        <v>-91.4289878</v>
      </c>
      <c r="G1430" s="7" t="n">
        <v>2.9</v>
      </c>
      <c r="H1430" s="7" t="n">
        <f aca="false">IF(G1430=0,"",G1430)</f>
        <v>2.9</v>
      </c>
      <c r="J1430" s="0" t="n">
        <v>-0.0184521494222478</v>
      </c>
    </row>
    <row r="1431" customFormat="false" ht="12.75" hidden="false" customHeight="false" outlineLevel="0" collapsed="false">
      <c r="A1431" s="0" t="n">
        <v>320</v>
      </c>
      <c r="B1431" s="0" t="n">
        <v>2000</v>
      </c>
      <c r="C1431" s="1" t="n">
        <v>0.883485416666667</v>
      </c>
      <c r="D1431" s="4" t="n">
        <f aca="false">A1431+HOUR(C1431)/24+MIN(C1431)/(24*60)+SECOND(C1431)/(24*60*60)</f>
        <v>320.875763994502</v>
      </c>
      <c r="E1431" s="3" t="n">
        <v>29.4298577</v>
      </c>
      <c r="F1431" s="3" t="n">
        <v>-91.4288408</v>
      </c>
      <c r="G1431" s="7" t="n">
        <v>2.8</v>
      </c>
      <c r="H1431" s="7" t="n">
        <f aca="false">IF(G1431=0,"",G1431)</f>
        <v>2.8</v>
      </c>
      <c r="J1431" s="0" t="n">
        <v>-0.0183252787545005</v>
      </c>
    </row>
    <row r="1432" customFormat="false" ht="12.75" hidden="false" customHeight="false" outlineLevel="0" collapsed="false">
      <c r="A1432" s="0" t="n">
        <v>320</v>
      </c>
      <c r="B1432" s="0" t="n">
        <v>2000</v>
      </c>
      <c r="C1432" s="1" t="n">
        <v>0.883603587962963</v>
      </c>
      <c r="D1432" s="4" t="n">
        <f aca="false">A1432+HOUR(C1432)/24+MIN(C1432)/(24*60)+SECOND(C1432)/(24*60*60)</f>
        <v>320.875879817306</v>
      </c>
      <c r="E1432" s="3" t="n">
        <v>29.429956</v>
      </c>
      <c r="F1432" s="3" t="n">
        <v>-91.4285225</v>
      </c>
      <c r="G1432" s="7" t="n">
        <v>2.9</v>
      </c>
      <c r="H1432" s="7" t="n">
        <f aca="false">IF(G1432=0,"",G1432)</f>
        <v>2.9</v>
      </c>
      <c r="J1432" s="0" t="n">
        <v>-0.0180715611799428</v>
      </c>
    </row>
    <row r="1433" customFormat="false" ht="12.75" hidden="false" customHeight="false" outlineLevel="0" collapsed="false">
      <c r="A1433" s="0" t="n">
        <v>320</v>
      </c>
      <c r="B1433" s="0" t="n">
        <v>2000</v>
      </c>
      <c r="C1433" s="1" t="n">
        <v>0.883722569444445</v>
      </c>
      <c r="D1433" s="4" t="n">
        <f aca="false">A1433+HOUR(C1433)/24+MIN(C1433)/(24*60)+SECOND(C1433)/(24*60*60)</f>
        <v>320.876007214747</v>
      </c>
      <c r="E1433" s="3" t="n">
        <v>29.4300522</v>
      </c>
      <c r="F1433" s="3" t="n">
        <v>-91.4282358</v>
      </c>
      <c r="G1433" s="7" t="n">
        <v>2.8</v>
      </c>
      <c r="H1433" s="7" t="n">
        <f aca="false">IF(G1433=0,"",G1433)</f>
        <v>2.8</v>
      </c>
      <c r="J1433" s="0" t="n">
        <v>-0.0177924645359815</v>
      </c>
    </row>
    <row r="1434" customFormat="false" ht="12.75" hidden="false" customHeight="false" outlineLevel="0" collapsed="false">
      <c r="A1434" s="0" t="n">
        <v>320</v>
      </c>
      <c r="B1434" s="0" t="n">
        <v>2000</v>
      </c>
      <c r="C1434" s="1" t="n">
        <v>0.883781597222222</v>
      </c>
      <c r="D1434" s="4" t="n">
        <f aca="false">A1434+HOUR(C1434)/24+MIN(C1434)/(24*60)+SECOND(C1434)/(24*60*60)</f>
        <v>320.876065126109</v>
      </c>
      <c r="E1434" s="3" t="n">
        <v>29.4301023</v>
      </c>
      <c r="F1434" s="3" t="n">
        <v>-91.4280957</v>
      </c>
      <c r="G1434" s="7" t="n">
        <v>0</v>
      </c>
      <c r="H1434" s="7" t="str">
        <f aca="false">IF(G1434=0,"",G1434)</f>
        <v/>
      </c>
      <c r="J1434" s="0" t="n">
        <v>-0.0176656349503796</v>
      </c>
    </row>
    <row r="1435" customFormat="false" ht="12.75" hidden="false" customHeight="false" outlineLevel="0" collapsed="false">
      <c r="A1435" s="0" t="n">
        <v>320</v>
      </c>
      <c r="B1435" s="0" t="n">
        <v>2000</v>
      </c>
      <c r="C1435" s="1" t="n">
        <v>0.883900462962963</v>
      </c>
      <c r="D1435" s="4" t="n">
        <f aca="false">A1435+HOUR(C1435)/24+MIN(C1435)/(24*60)+SECOND(C1435)/(24*60*60)</f>
        <v>320.876180949396</v>
      </c>
      <c r="E1435" s="3" t="n">
        <v>29.4302032</v>
      </c>
      <c r="F1435" s="3" t="n">
        <v>-91.4278133</v>
      </c>
      <c r="G1435" s="7" t="n">
        <v>2.8</v>
      </c>
      <c r="H1435" s="7" t="n">
        <f aca="false">IF(G1435=0,"",G1435)</f>
        <v>2.8</v>
      </c>
      <c r="J1435" s="0" t="n">
        <v>-0.0174119993597662</v>
      </c>
    </row>
    <row r="1436" customFormat="false" ht="12.75" hidden="false" customHeight="false" outlineLevel="0" collapsed="false">
      <c r="A1436" s="0" t="n">
        <v>320</v>
      </c>
      <c r="B1436" s="0" t="n">
        <v>2000</v>
      </c>
      <c r="C1436" s="1" t="n">
        <v>0.884019444444444</v>
      </c>
      <c r="D1436" s="4" t="n">
        <f aca="false">A1436+HOUR(C1436)/24+MIN(C1436)/(24*60)+SECOND(C1436)/(24*60*60)</f>
        <v>320.876296772762</v>
      </c>
      <c r="E1436" s="3" t="n">
        <v>29.4302915</v>
      </c>
      <c r="F1436" s="3" t="n">
        <v>-91.4275253</v>
      </c>
      <c r="G1436" s="7" t="n">
        <v>2.8</v>
      </c>
      <c r="H1436" s="7" t="n">
        <f aca="false">IF(G1436=0,"",G1436)</f>
        <v>2.8</v>
      </c>
      <c r="J1436" s="0" t="n">
        <v>-0.0171581761445534</v>
      </c>
    </row>
    <row r="1437" customFormat="false" ht="12.75" hidden="false" customHeight="false" outlineLevel="0" collapsed="false">
      <c r="A1437" s="0" t="n">
        <v>320</v>
      </c>
      <c r="B1437" s="0" t="n">
        <v>2000</v>
      </c>
      <c r="C1437" s="1" t="n">
        <v>0.884078472222222</v>
      </c>
      <c r="D1437" s="4" t="n">
        <f aca="false">A1437+HOUR(C1437)/24+MIN(C1437)/(24*60)+SECOND(C1437)/(24*60*60)</f>
        <v>320.87566023968</v>
      </c>
      <c r="E1437" s="3" t="n">
        <v>29.4303372</v>
      </c>
      <c r="F1437" s="3" t="n">
        <v>-91.4273483</v>
      </c>
      <c r="G1437" s="7" t="n">
        <v>2.7</v>
      </c>
      <c r="H1437" s="7" t="n">
        <f aca="false">IF(G1437=0,"",G1437)</f>
        <v>2.7</v>
      </c>
      <c r="J1437" s="0" t="n">
        <v>-0.0185527312895557</v>
      </c>
    </row>
    <row r="1438" customFormat="false" ht="12.75" hidden="false" customHeight="false" outlineLevel="0" collapsed="false">
      <c r="A1438" s="0" t="n">
        <v>320</v>
      </c>
      <c r="B1438" s="0" t="n">
        <v>2000</v>
      </c>
      <c r="C1438" s="1" t="n">
        <v>0.884197453703704</v>
      </c>
      <c r="D1438" s="4" t="n">
        <f aca="false">A1438+HOUR(C1438)/24+MIN(C1438)/(24*60)+SECOND(C1438)/(24*60*60)</f>
        <v>320.875787637121</v>
      </c>
      <c r="E1438" s="3" t="n">
        <v>29.4304088</v>
      </c>
      <c r="F1438" s="3" t="n">
        <v>-91.4270565</v>
      </c>
      <c r="G1438" s="7" t="n">
        <v>2.8</v>
      </c>
      <c r="H1438" s="7" t="n">
        <f aca="false">IF(G1438=0,"",G1438)</f>
        <v>2.8</v>
      </c>
      <c r="J1438" s="0" t="n">
        <v>-0.0182735686317788</v>
      </c>
    </row>
    <row r="1439" customFormat="false" ht="12.75" hidden="false" customHeight="false" outlineLevel="0" collapsed="false">
      <c r="A1439" s="0" t="n">
        <v>320</v>
      </c>
      <c r="B1439" s="0" t="n">
        <v>2000</v>
      </c>
      <c r="C1439" s="1" t="n">
        <v>0.884315625</v>
      </c>
      <c r="D1439" s="4" t="n">
        <f aca="false">A1439+HOUR(C1439)/24+MIN(C1439)/(24*60)+SECOND(C1439)/(24*60*60)</f>
        <v>320.875903459925</v>
      </c>
      <c r="E1439" s="3" t="n">
        <v>29.4304872</v>
      </c>
      <c r="F1439" s="3" t="n">
        <v>-91.4267673</v>
      </c>
      <c r="G1439" s="7" t="n">
        <v>2.7</v>
      </c>
      <c r="H1439" s="7" t="n">
        <f aca="false">IF(G1439=0,"",G1439)</f>
        <v>2.7</v>
      </c>
      <c r="J1439" s="0" t="n">
        <v>-0.0180196384251474</v>
      </c>
    </row>
    <row r="1440" customFormat="false" ht="12.75" hidden="false" customHeight="false" outlineLevel="0" collapsed="false">
      <c r="A1440" s="0" t="n">
        <v>320</v>
      </c>
      <c r="B1440" s="0" t="n">
        <v>2000</v>
      </c>
      <c r="C1440" s="1" t="n">
        <v>0.884374768518519</v>
      </c>
      <c r="D1440" s="4" t="n">
        <f aca="false">A1440+HOUR(C1440)/24+MIN(C1440)/(24*60)+SECOND(C1440)/(24*60*60)</f>
        <v>320.875961371367</v>
      </c>
      <c r="E1440" s="3" t="n">
        <v>29.4305263</v>
      </c>
      <c r="F1440" s="3" t="n">
        <v>-91.4266215</v>
      </c>
      <c r="G1440" s="7" t="n">
        <v>2.8</v>
      </c>
      <c r="H1440" s="7" t="n">
        <f aca="false">IF(G1440=0,"",G1440)</f>
        <v>2.8</v>
      </c>
      <c r="J1440" s="0" t="n">
        <v>-0.0178927947259897</v>
      </c>
    </row>
    <row r="1441" customFormat="false" ht="12.75" hidden="false" customHeight="false" outlineLevel="0" collapsed="false">
      <c r="A1441" s="0" t="n">
        <v>320</v>
      </c>
      <c r="B1441" s="0" t="n">
        <v>2000</v>
      </c>
      <c r="C1441" s="1" t="n">
        <v>0.884493634259259</v>
      </c>
      <c r="D1441" s="4" t="n">
        <f aca="false">A1441+HOUR(C1441)/24+MIN(C1441)/(24*60)+SECOND(C1441)/(24*60*60)</f>
        <v>320.876077194653</v>
      </c>
      <c r="E1441" s="3" t="n">
        <v>29.4306183</v>
      </c>
      <c r="F1441" s="3" t="n">
        <v>-91.4263025</v>
      </c>
      <c r="G1441" s="7" t="n">
        <v>2.8</v>
      </c>
      <c r="H1441" s="7" t="n">
        <f aca="false">IF(G1441=0,"",G1441)</f>
        <v>2.8</v>
      </c>
      <c r="J1441" s="0" t="n">
        <v>-0.0176391309703769</v>
      </c>
    </row>
    <row r="1442" customFormat="false" ht="12.75" hidden="false" customHeight="false" outlineLevel="0" collapsed="false">
      <c r="A1442" s="0" t="n">
        <v>320</v>
      </c>
      <c r="B1442" s="0" t="n">
        <v>2000</v>
      </c>
      <c r="C1442" s="1" t="n">
        <v>0.884553356481482</v>
      </c>
      <c r="D1442" s="4" t="n">
        <f aca="false">A1442+HOUR(C1442)/24+MIN(C1442)/(24*60)+SECOND(C1442)/(24*60*60)</f>
        <v>320.876135106498</v>
      </c>
      <c r="E1442" s="3" t="n">
        <v>29.4306572</v>
      </c>
      <c r="F1442" s="3" t="n">
        <v>-91.4261565</v>
      </c>
      <c r="G1442" s="7" t="n">
        <v>2.8</v>
      </c>
      <c r="H1442" s="7" t="n">
        <f aca="false">IF(G1442=0,"",G1442)</f>
        <v>2.8</v>
      </c>
      <c r="J1442" s="0" t="n">
        <v>-0.0175123108908018</v>
      </c>
    </row>
    <row r="1443" customFormat="false" ht="12.75" hidden="false" customHeight="false" outlineLevel="0" collapsed="false">
      <c r="A1443" s="0" t="n">
        <v>320</v>
      </c>
      <c r="B1443" s="0" t="n">
        <v>2000</v>
      </c>
      <c r="C1443" s="1" t="n">
        <v>0.884672222222222</v>
      </c>
      <c r="D1443" s="4" t="n">
        <f aca="false">A1443+HOUR(C1443)/24+MIN(C1443)/(24*60)+SECOND(C1443)/(24*60*60)</f>
        <v>320.876262503858</v>
      </c>
      <c r="E1443" s="3" t="n">
        <v>29.4307497</v>
      </c>
      <c r="F1443" s="3" t="n">
        <v>-91.4258738</v>
      </c>
      <c r="G1443" s="7" t="n">
        <v>2.8</v>
      </c>
      <c r="H1443" s="7" t="n">
        <f aca="false">IF(G1443=0,"",G1443)</f>
        <v>2.8</v>
      </c>
      <c r="J1443" s="0" t="n">
        <v>-0.0172332905324595</v>
      </c>
    </row>
    <row r="1444" customFormat="false" ht="12.75" hidden="false" customHeight="false" outlineLevel="0" collapsed="false">
      <c r="A1444" s="0" t="n">
        <v>320</v>
      </c>
      <c r="B1444" s="0" t="n">
        <v>2000</v>
      </c>
      <c r="C1444" s="1" t="n">
        <v>0.884790509259259</v>
      </c>
      <c r="D1444" s="4" t="n">
        <f aca="false">A1444+HOUR(C1444)/24+MIN(C1444)/(24*60)+SECOND(C1444)/(24*60*60)</f>
        <v>320.875683882298</v>
      </c>
      <c r="E1444" s="3" t="n">
        <v>29.4308403</v>
      </c>
      <c r="F1444" s="3" t="n">
        <v>-91.4255893</v>
      </c>
      <c r="G1444" s="7" t="n">
        <v>2.8</v>
      </c>
      <c r="H1444" s="7" t="n">
        <f aca="false">IF(G1444=0,"",G1444)</f>
        <v>2.8</v>
      </c>
      <c r="J1444" s="0" t="n">
        <v>-0.018500796238254</v>
      </c>
    </row>
    <row r="1445" customFormat="false" ht="12.75" hidden="false" customHeight="false" outlineLevel="0" collapsed="false">
      <c r="A1445" s="0" t="n">
        <v>320</v>
      </c>
      <c r="B1445" s="0" t="n">
        <v>2000</v>
      </c>
      <c r="C1445" s="1" t="n">
        <v>0.884849652777778</v>
      </c>
      <c r="D1445" s="4" t="n">
        <f aca="false">A1445+HOUR(C1445)/24+MIN(C1445)/(24*60)+SECOND(C1445)/(24*60*60)</f>
        <v>320.87574179374</v>
      </c>
      <c r="E1445" s="3" t="n">
        <v>29.4308848</v>
      </c>
      <c r="F1445" s="3" t="n">
        <v>-91.4254455</v>
      </c>
      <c r="G1445" s="7" t="n">
        <v>2.7</v>
      </c>
      <c r="H1445" s="7" t="n">
        <f aca="false">IF(G1445=0,"",G1445)</f>
        <v>2.7</v>
      </c>
      <c r="J1445" s="0" t="n">
        <v>-0.0183739225291597</v>
      </c>
    </row>
    <row r="1446" customFormat="false" ht="12.75" hidden="false" customHeight="false" outlineLevel="0" collapsed="false">
      <c r="A1446" s="0" t="n">
        <v>320</v>
      </c>
      <c r="B1446" s="0" t="n">
        <v>2000</v>
      </c>
      <c r="C1446" s="1" t="n">
        <v>0.884968518518519</v>
      </c>
      <c r="D1446" s="4" t="n">
        <f aca="false">A1446+HOUR(C1446)/24+MIN(C1446)/(24*60)+SECOND(C1446)/(24*60*60)</f>
        <v>320.875857617027</v>
      </c>
      <c r="E1446" s="3" t="n">
        <v>29.4309895</v>
      </c>
      <c r="F1446" s="3" t="n">
        <v>-91.4251303</v>
      </c>
      <c r="G1446" s="7" t="n">
        <v>2.8</v>
      </c>
      <c r="H1446" s="7" t="n">
        <f aca="false">IF(G1446=0,"",G1446)</f>
        <v>2.8</v>
      </c>
      <c r="J1446" s="0" t="n">
        <v>-0.018120198885205</v>
      </c>
    </row>
    <row r="1447" customFormat="false" ht="12.75" hidden="false" customHeight="false" outlineLevel="0" collapsed="false">
      <c r="A1447" s="0" t="n">
        <v>320</v>
      </c>
      <c r="B1447" s="0" t="n">
        <v>2000</v>
      </c>
      <c r="C1447" s="1" t="n">
        <v>0.885087384259259</v>
      </c>
      <c r="D1447" s="4" t="n">
        <f aca="false">A1447+HOUR(C1447)/24+MIN(C1447)/(24*60)+SECOND(C1447)/(24*60*60)</f>
        <v>320.875985014387</v>
      </c>
      <c r="E1447" s="3" t="n">
        <v>29.431065</v>
      </c>
      <c r="F1447" s="3" t="n">
        <v>-91.424839</v>
      </c>
      <c r="G1447" s="7" t="n">
        <v>2.7</v>
      </c>
      <c r="H1447" s="7" t="n">
        <f aca="false">IF(G1447=0,"",G1447)</f>
        <v>2.7</v>
      </c>
      <c r="J1447" s="0" t="n">
        <v>-0.0178410955843407</v>
      </c>
    </row>
    <row r="1448" customFormat="false" ht="12.75" hidden="false" customHeight="false" outlineLevel="0" collapsed="false">
      <c r="A1448" s="0" t="n">
        <v>320</v>
      </c>
      <c r="B1448" s="0" t="n">
        <v>2000</v>
      </c>
      <c r="C1448" s="1" t="n">
        <v>0.885146527777778</v>
      </c>
      <c r="D1448" s="4" t="n">
        <f aca="false">A1448+HOUR(C1448)/24+MIN(C1448)/(24*60)+SECOND(C1448)/(24*60*60)</f>
        <v>320.87604292583</v>
      </c>
      <c r="E1448" s="3" t="n">
        <v>29.431108</v>
      </c>
      <c r="F1448" s="3" t="n">
        <v>-91.4246953</v>
      </c>
      <c r="G1448" s="7" t="n">
        <v>2.8</v>
      </c>
      <c r="H1448" s="7" t="n">
        <f aca="false">IF(G1448=0,"",G1448)</f>
        <v>2.8</v>
      </c>
      <c r="J1448" s="0" t="n">
        <v>-0.0177142629804413</v>
      </c>
    </row>
    <row r="1449" customFormat="false" ht="12.75" hidden="false" customHeight="false" outlineLevel="0" collapsed="false">
      <c r="A1449" s="0" t="n">
        <v>320</v>
      </c>
      <c r="B1449" s="0" t="n">
        <v>2000</v>
      </c>
      <c r="C1449" s="1" t="n">
        <v>0.885265393518519</v>
      </c>
      <c r="D1449" s="4" t="n">
        <f aca="false">A1449+HOUR(C1449)/24+MIN(C1449)/(24*60)+SECOND(C1449)/(24*60*60)</f>
        <v>320.876158749116</v>
      </c>
      <c r="E1449" s="3" t="n">
        <v>29.4312118</v>
      </c>
      <c r="F1449" s="3" t="n">
        <v>-91.4244173</v>
      </c>
      <c r="G1449" s="7" t="n">
        <v>2.8</v>
      </c>
      <c r="H1449" s="7" t="n">
        <f aca="false">IF(G1449=0,"",G1449)</f>
        <v>2.8</v>
      </c>
      <c r="J1449" s="0" t="n">
        <v>-0.0174606213665298</v>
      </c>
    </row>
    <row r="1450" customFormat="false" ht="12.75" hidden="false" customHeight="false" outlineLevel="0" collapsed="false">
      <c r="A1450" s="0" t="n">
        <v>320</v>
      </c>
      <c r="B1450" s="0" t="n">
        <v>2000</v>
      </c>
      <c r="C1450" s="1" t="n">
        <v>0.885383680555556</v>
      </c>
      <c r="D1450" s="4" t="n">
        <f aca="false">A1450+HOUR(C1450)/24+MIN(C1450)/(24*60)+SECOND(C1450)/(24*60*60)</f>
        <v>320.876274572</v>
      </c>
      <c r="E1450" s="3" t="n">
        <v>29.4313303</v>
      </c>
      <c r="F1450" s="3" t="n">
        <v>-91.4241495</v>
      </c>
      <c r="G1450" s="7" t="n">
        <v>2.7</v>
      </c>
      <c r="H1450" s="7" t="n">
        <f aca="false">IF(G1450=0,"",G1450)</f>
        <v>2.7</v>
      </c>
      <c r="J1450" s="0" t="n">
        <v>-0.0172067921405695</v>
      </c>
    </row>
    <row r="1451" customFormat="false" ht="12.75" hidden="false" customHeight="false" outlineLevel="0" collapsed="false">
      <c r="A1451" s="0" t="n">
        <v>320</v>
      </c>
      <c r="B1451" s="0" t="n">
        <v>2000</v>
      </c>
      <c r="C1451" s="1" t="n">
        <v>0.885443402777778</v>
      </c>
      <c r="D1451" s="4" t="n">
        <f aca="false">A1451+HOUR(C1451)/24+MIN(C1451)/(24*60)+SECOND(C1451)/(24*60*60)</f>
        <v>320.8756380394</v>
      </c>
      <c r="E1451" s="3" t="n">
        <v>29.4313913</v>
      </c>
      <c r="F1451" s="3" t="n">
        <v>-91.4239825</v>
      </c>
      <c r="G1451" s="7" t="n">
        <v>2.7</v>
      </c>
      <c r="H1451" s="7" t="n">
        <f aca="false">IF(G1451=0,"",G1451)</f>
        <v>2.7</v>
      </c>
      <c r="J1451" s="0" t="n">
        <v>-0.018601380519852</v>
      </c>
    </row>
    <row r="1452" customFormat="false" ht="12.75" hidden="false" customHeight="false" outlineLevel="0" collapsed="false">
      <c r="A1452" s="0" t="n">
        <v>320</v>
      </c>
      <c r="B1452" s="0" t="n">
        <v>2000</v>
      </c>
      <c r="C1452" s="1" t="n">
        <v>0.885561689814815</v>
      </c>
      <c r="D1452" s="4" t="n">
        <f aca="false">A1452+HOUR(C1452)/24+MIN(C1452)/(24*60)+SECOND(C1452)/(24*60*60)</f>
        <v>320.875765436359</v>
      </c>
      <c r="E1452" s="3" t="n">
        <v>29.4315022</v>
      </c>
      <c r="F1452" s="3" t="n">
        <v>-91.4237068</v>
      </c>
      <c r="G1452" s="7" t="n">
        <v>2.7</v>
      </c>
      <c r="H1452" s="7" t="n">
        <f aca="false">IF(G1452=0,"",G1452)</f>
        <v>2.7</v>
      </c>
      <c r="J1452" s="0" t="n">
        <v>-0.0183222111681831</v>
      </c>
    </row>
    <row r="1453" customFormat="false" ht="12.75" hidden="false" customHeight="false" outlineLevel="0" collapsed="false">
      <c r="A1453" s="0" t="n">
        <v>320</v>
      </c>
      <c r="B1453" s="0" t="n">
        <v>2000</v>
      </c>
      <c r="C1453" s="1" t="n">
        <v>0.885680555555556</v>
      </c>
      <c r="D1453" s="4" t="n">
        <f aca="false">A1453+HOUR(C1453)/24+MIN(C1453)/(24*60)+SECOND(C1453)/(24*60*60)</f>
        <v>320.875881259645</v>
      </c>
      <c r="E1453" s="3" t="n">
        <v>29.4316035</v>
      </c>
      <c r="F1453" s="3" t="n">
        <v>-91.4234247</v>
      </c>
      <c r="G1453" s="7" t="n">
        <v>2.6</v>
      </c>
      <c r="H1453" s="7" t="n">
        <f aca="false">IF(G1453=0,"",G1453)</f>
        <v>2.6</v>
      </c>
      <c r="J1453" s="0" t="n">
        <v>-0.0180682748904128</v>
      </c>
    </row>
    <row r="1454" customFormat="false" ht="12.75" hidden="false" customHeight="false" outlineLevel="0" collapsed="false">
      <c r="A1454" s="0" t="n">
        <v>320</v>
      </c>
      <c r="B1454" s="0" t="n">
        <v>2000</v>
      </c>
      <c r="C1454" s="1" t="n">
        <v>0.885740277777778</v>
      </c>
      <c r="D1454" s="4" t="n">
        <f aca="false">A1454+HOUR(C1454)/24+MIN(C1454)/(24*60)+SECOND(C1454)/(24*60*60)</f>
        <v>320.875939171489</v>
      </c>
      <c r="E1454" s="3" t="n">
        <v>29.431651</v>
      </c>
      <c r="F1454" s="3" t="n">
        <v>-91.4232835</v>
      </c>
      <c r="G1454" s="7" t="n">
        <v>2.6</v>
      </c>
      <c r="H1454" s="7" t="n">
        <f aca="false">IF(G1454=0,"",G1454)</f>
        <v>2.6</v>
      </c>
      <c r="J1454" s="0" t="n">
        <v>-0.0179414281650193</v>
      </c>
    </row>
    <row r="1455" customFormat="false" ht="12.75" hidden="false" customHeight="false" outlineLevel="0" collapsed="false">
      <c r="A1455" s="0" t="n">
        <v>320</v>
      </c>
      <c r="B1455" s="0" t="n">
        <v>2000</v>
      </c>
      <c r="C1455" s="1" t="n">
        <v>0.885858564814815</v>
      </c>
      <c r="D1455" s="4" t="n">
        <f aca="false">A1455+HOUR(C1455)/24+MIN(C1455)/(24*60)+SECOND(C1455)/(24*60*60)</f>
        <v>320.876054994374</v>
      </c>
      <c r="E1455" s="3" t="n">
        <v>29.431731</v>
      </c>
      <c r="F1455" s="3" t="n">
        <v>-91.4229975</v>
      </c>
      <c r="G1455" s="7" t="n">
        <v>2.6</v>
      </c>
      <c r="H1455" s="7" t="n">
        <f aca="false">IF(G1455=0,"",G1455)</f>
        <v>2.6</v>
      </c>
      <c r="J1455" s="0" t="n">
        <v>-0.0176877583702317</v>
      </c>
    </row>
    <row r="1456" customFormat="false" ht="12.75" hidden="false" customHeight="false" outlineLevel="0" collapsed="false">
      <c r="A1456" s="0" t="n">
        <v>320</v>
      </c>
      <c r="B1456" s="0" t="n">
        <v>2000</v>
      </c>
      <c r="C1456" s="1" t="n">
        <v>0.885977430555556</v>
      </c>
      <c r="D1456" s="4" t="n">
        <f aca="false">A1456+HOUR(C1456)/24+MIN(C1456)/(24*60)+SECOND(C1456)/(24*60*60)</f>
        <v>320.87617081766</v>
      </c>
      <c r="E1456" s="3" t="n">
        <v>29.4318228</v>
      </c>
      <c r="F1456" s="3" t="n">
        <v>-91.4226848</v>
      </c>
      <c r="G1456" s="7" t="n">
        <v>2.6</v>
      </c>
      <c r="H1456" s="7" t="n">
        <f aca="false">IF(G1456=0,"",G1456)</f>
        <v>2.6</v>
      </c>
      <c r="J1456" s="0" t="n">
        <v>-0.0174341200397104</v>
      </c>
    </row>
    <row r="1457" customFormat="false" ht="12.75" hidden="false" customHeight="false" outlineLevel="0" collapsed="false">
      <c r="A1457" s="0" t="n">
        <v>320</v>
      </c>
      <c r="B1457" s="0" t="n">
        <v>2000</v>
      </c>
      <c r="C1457" s="1" t="n">
        <v>0.886036458333333</v>
      </c>
      <c r="D1457" s="4" t="n">
        <f aca="false">A1457+HOUR(C1457)/24+MIN(C1457)/(24*60)+SECOND(C1457)/(24*60*60)</f>
        <v>320.876240303096</v>
      </c>
      <c r="E1457" s="3" t="n">
        <v>29.4318752</v>
      </c>
      <c r="F1457" s="3" t="n">
        <v>-91.4225455</v>
      </c>
      <c r="G1457" s="7" t="n">
        <v>2.5</v>
      </c>
      <c r="H1457" s="7" t="n">
        <f aca="false">IF(G1457=0,"",G1457)</f>
        <v>2.5</v>
      </c>
      <c r="J1457" s="0" t="n">
        <v>-0.0172819083054748</v>
      </c>
    </row>
    <row r="1458" customFormat="false" ht="12.75" hidden="false" customHeight="false" outlineLevel="0" collapsed="false">
      <c r="A1458" s="0" t="n">
        <v>320</v>
      </c>
      <c r="B1458" s="0" t="n">
        <v>2000</v>
      </c>
      <c r="C1458" s="1" t="n">
        <v>0.886155439814815</v>
      </c>
      <c r="D1458" s="4" t="n">
        <f aca="false">A1458+HOUR(C1458)/24+MIN(C1458)/(24*60)+SECOND(C1458)/(24*60*60)</f>
        <v>320.875661682018</v>
      </c>
      <c r="E1458" s="3" t="n">
        <v>29.4320072</v>
      </c>
      <c r="F1458" s="3" t="n">
        <v>-91.422284</v>
      </c>
      <c r="G1458" s="7" t="n">
        <v>2.5</v>
      </c>
      <c r="H1458" s="7" t="n">
        <f aca="false">IF(G1458=0,"",G1458)</f>
        <v>2.5</v>
      </c>
      <c r="J1458" s="0" t="n">
        <v>-0.018549444221548</v>
      </c>
    </row>
    <row r="1459" customFormat="false" ht="12.75" hidden="false" customHeight="false" outlineLevel="0" collapsed="false">
      <c r="A1459" s="0" t="n">
        <v>320</v>
      </c>
      <c r="B1459" s="0" t="n">
        <v>2000</v>
      </c>
      <c r="C1459" s="1" t="n">
        <v>0.886274305555556</v>
      </c>
      <c r="D1459" s="4" t="n">
        <f aca="false">A1459+HOUR(C1459)/24+MIN(C1459)/(24*60)+SECOND(C1459)/(24*60*60)</f>
        <v>320.875777505305</v>
      </c>
      <c r="E1459" s="3" t="n">
        <v>29.4321288</v>
      </c>
      <c r="F1459" s="3" t="n">
        <v>-91.4220177</v>
      </c>
      <c r="G1459" s="7" t="n">
        <v>2.6</v>
      </c>
      <c r="H1459" s="7" t="n">
        <f aca="false">IF(G1459=0,"",G1459)</f>
        <v>2.6</v>
      </c>
      <c r="J1459" s="0" t="n">
        <v>-0.0182956986502968</v>
      </c>
    </row>
    <row r="1460" customFormat="false" ht="12.75" hidden="false" customHeight="false" outlineLevel="0" collapsed="false">
      <c r="A1460" s="0" t="n">
        <v>320</v>
      </c>
      <c r="B1460" s="0" t="n">
        <v>2000</v>
      </c>
      <c r="C1460" s="1" t="n">
        <v>0.886333333333333</v>
      </c>
      <c r="D1460" s="4" t="n">
        <f aca="false">A1460+HOUR(C1460)/24+MIN(C1460)/(24*60)+SECOND(C1460)/(24*60*60)</f>
        <v>320.875835416667</v>
      </c>
      <c r="E1460" s="3" t="n">
        <v>29.4321877</v>
      </c>
      <c r="F1460" s="3" t="n">
        <v>-91.421882</v>
      </c>
      <c r="G1460" s="7" t="n">
        <v>2.6</v>
      </c>
      <c r="H1460" s="7" t="n">
        <f aca="false">IF(G1460=0,"",G1460)</f>
        <v>2.6</v>
      </c>
      <c r="J1460" s="0" t="n">
        <v>-0.0181688377526567</v>
      </c>
    </row>
    <row r="1461" customFormat="false" ht="12.75" hidden="false" customHeight="false" outlineLevel="0" collapsed="false">
      <c r="A1461" s="0" t="n">
        <v>320</v>
      </c>
      <c r="B1461" s="0" t="n">
        <v>2000</v>
      </c>
      <c r="C1461" s="1" t="n">
        <v>0.88645162037037</v>
      </c>
      <c r="D1461" s="4" t="n">
        <f aca="false">A1461+HOUR(C1461)/24+MIN(C1461)/(24*60)+SECOND(C1461)/(24*60*60)</f>
        <v>320.875951239551</v>
      </c>
      <c r="E1461" s="3" t="n">
        <v>29.4323172</v>
      </c>
      <c r="F1461" s="3" t="n">
        <v>-91.4215838</v>
      </c>
      <c r="G1461" s="7" t="n">
        <v>2.6</v>
      </c>
      <c r="H1461" s="7" t="n">
        <f aca="false">IF(G1461=0,"",G1461)</f>
        <v>2.6</v>
      </c>
      <c r="J1461" s="0" t="n">
        <v>-0.0179151396756721</v>
      </c>
    </row>
    <row r="1462" customFormat="false" ht="12.75" hidden="false" customHeight="false" outlineLevel="0" collapsed="false">
      <c r="A1462" s="0" t="n">
        <v>320</v>
      </c>
      <c r="B1462" s="0" t="n">
        <v>2000</v>
      </c>
      <c r="C1462" s="1" t="n">
        <v>0.886570486111111</v>
      </c>
      <c r="D1462" s="4" t="n">
        <f aca="false">A1462+HOUR(C1462)/24+MIN(C1462)/(24*60)+SECOND(C1462)/(24*60*60)</f>
        <v>320.876078636912</v>
      </c>
      <c r="E1462" s="3" t="n">
        <v>29.4324243</v>
      </c>
      <c r="F1462" s="3" t="n">
        <v>-91.4213073</v>
      </c>
      <c r="G1462" s="7" t="n">
        <v>2.6</v>
      </c>
      <c r="H1462" s="7" t="n">
        <f aca="false">IF(G1462=0,"",G1462)</f>
        <v>2.6</v>
      </c>
      <c r="J1462" s="0" t="n">
        <v>-0.0176360644162722</v>
      </c>
    </row>
    <row r="1463" customFormat="false" ht="12.75" hidden="false" customHeight="false" outlineLevel="0" collapsed="false">
      <c r="A1463" s="0" t="n">
        <v>320</v>
      </c>
      <c r="B1463" s="0" t="n">
        <v>2000</v>
      </c>
      <c r="C1463" s="1" t="n">
        <v>0.886630324074074</v>
      </c>
      <c r="D1463" s="4" t="n">
        <f aca="false">A1463+HOUR(C1463)/24+MIN(C1463)/(24*60)+SECOND(C1463)/(24*60*60)</f>
        <v>320.876136548836</v>
      </c>
      <c r="E1463" s="3" t="n">
        <v>29.432469</v>
      </c>
      <c r="F1463" s="3" t="n">
        <v>-91.4211648</v>
      </c>
      <c r="G1463" s="7" t="n">
        <v>2.7</v>
      </c>
      <c r="H1463" s="7" t="n">
        <f aca="false">IF(G1463=0,"",G1463)</f>
        <v>2.7</v>
      </c>
      <c r="J1463" s="0" t="n">
        <v>-0.0175092445267698</v>
      </c>
    </row>
    <row r="1464" customFormat="false" ht="12.75" hidden="false" customHeight="false" outlineLevel="0" collapsed="false">
      <c r="A1464" s="0" t="n">
        <v>320</v>
      </c>
      <c r="B1464" s="0" t="n">
        <v>2000</v>
      </c>
      <c r="C1464" s="1" t="n">
        <v>0.886749189814815</v>
      </c>
      <c r="D1464" s="4" t="n">
        <f aca="false">A1464+HOUR(C1464)/24+MIN(C1464)/(24*60)+SECOND(C1464)/(24*60*60)</f>
        <v>320.876252372123</v>
      </c>
      <c r="E1464" s="3" t="n">
        <v>29.432552</v>
      </c>
      <c r="F1464" s="3" t="n">
        <v>-91.420875</v>
      </c>
      <c r="G1464" s="7" t="n">
        <v>2.6</v>
      </c>
      <c r="H1464" s="7" t="n">
        <f aca="false">IF(G1464=0,"",G1464)</f>
        <v>2.6</v>
      </c>
      <c r="J1464" s="0" t="n">
        <v>-0.0172554092865358</v>
      </c>
    </row>
    <row r="1465" customFormat="false" ht="12.75" hidden="false" customHeight="false" outlineLevel="0" collapsed="false">
      <c r="A1465" s="0" t="n">
        <v>320</v>
      </c>
      <c r="B1465" s="0" t="n">
        <v>2000</v>
      </c>
      <c r="C1465" s="1" t="n">
        <v>0.886867361111111</v>
      </c>
      <c r="D1465" s="4" t="n">
        <f aca="false">A1465+HOUR(C1465)/24+MIN(C1465)/(24*60)+SECOND(C1465)/(24*60*60)</f>
        <v>320.875673750482</v>
      </c>
      <c r="E1465" s="3" t="n">
        <v>29.4326443</v>
      </c>
      <c r="F1465" s="3" t="n">
        <v>-91.4205583</v>
      </c>
      <c r="G1465" s="7" t="n">
        <v>2.6</v>
      </c>
      <c r="H1465" s="7" t="n">
        <f aca="false">IF(G1465=0,"",G1465)</f>
        <v>2.6</v>
      </c>
      <c r="J1465" s="0" t="n">
        <v>-0.0185229287345407</v>
      </c>
    </row>
    <row r="1466" customFormat="false" ht="12.75" hidden="false" customHeight="false" outlineLevel="0" collapsed="false">
      <c r="A1466" s="0" t="n">
        <v>320</v>
      </c>
      <c r="B1466" s="0" t="n">
        <v>2000</v>
      </c>
      <c r="C1466" s="1" t="n">
        <v>0.88692650462963</v>
      </c>
      <c r="D1466" s="4" t="n">
        <f aca="false">A1466+HOUR(C1466)/24+MIN(C1466)/(24*60)+SECOND(C1466)/(24*60*60)</f>
        <v>320.875731661925</v>
      </c>
      <c r="E1466" s="3" t="n">
        <v>29.4326817</v>
      </c>
      <c r="F1466" s="3" t="n">
        <v>-91.4204143</v>
      </c>
      <c r="G1466" s="7" t="n">
        <v>2.5</v>
      </c>
      <c r="H1466" s="7" t="n">
        <f aca="false">IF(G1466=0,"",G1466)</f>
        <v>2.5</v>
      </c>
      <c r="J1466" s="0" t="n">
        <v>-0.0183960536412081</v>
      </c>
    </row>
    <row r="1467" customFormat="false" ht="12.75" hidden="false" customHeight="false" outlineLevel="0" collapsed="false">
      <c r="A1467" s="0" t="n">
        <v>320</v>
      </c>
      <c r="B1467" s="0" t="n">
        <v>2000</v>
      </c>
      <c r="C1467" s="1" t="n">
        <v>0.88704537037037</v>
      </c>
      <c r="D1467" s="4" t="n">
        <f aca="false">A1467+HOUR(C1467)/24+MIN(C1467)/(24*60)+SECOND(C1467)/(24*60*60)</f>
        <v>320.875859059285</v>
      </c>
      <c r="E1467" s="3" t="n">
        <v>29.4327545</v>
      </c>
      <c r="F1467" s="3" t="n">
        <v>-91.420127</v>
      </c>
      <c r="G1467" s="7" t="n">
        <v>2.6</v>
      </c>
      <c r="H1467" s="7" t="n">
        <f aca="false">IF(G1467=0,"",G1467)</f>
        <v>2.6</v>
      </c>
      <c r="J1467" s="0" t="n">
        <v>-0.0181169125171721</v>
      </c>
    </row>
    <row r="1468" customFormat="false" ht="12.75" hidden="false" customHeight="false" outlineLevel="0" collapsed="false">
      <c r="A1468" s="0" t="n">
        <v>320</v>
      </c>
      <c r="B1468" s="0" t="n">
        <v>2000</v>
      </c>
      <c r="C1468" s="1" t="n">
        <v>0.887164236111111</v>
      </c>
      <c r="D1468" s="4" t="n">
        <f aca="false">A1468+HOUR(C1468)/24+MIN(C1468)/(24*60)+SECOND(C1468)/(24*60*60)</f>
        <v>320.875974882571</v>
      </c>
      <c r="E1468" s="3" t="n">
        <v>29.4328242</v>
      </c>
      <c r="F1468" s="3" t="n">
        <v>-91.419836</v>
      </c>
      <c r="G1468" s="7" t="n">
        <v>2.5</v>
      </c>
      <c r="H1468" s="7" t="n">
        <f aca="false">IF(G1468=0,"",G1468)</f>
        <v>2.5</v>
      </c>
      <c r="J1468" s="0" t="n">
        <v>-0.0178632209041333</v>
      </c>
    </row>
    <row r="1469" customFormat="false" ht="12.75" hidden="false" customHeight="false" outlineLevel="0" collapsed="false">
      <c r="A1469" s="0" t="n">
        <v>320</v>
      </c>
      <c r="B1469" s="0" t="n">
        <v>2000</v>
      </c>
      <c r="C1469" s="1" t="n">
        <v>0.88722337962963</v>
      </c>
      <c r="D1469" s="4" t="n">
        <f aca="false">A1469+HOUR(C1469)/24+MIN(C1469)/(24*60)+SECOND(C1469)/(24*60*60)</f>
        <v>320.876032794014</v>
      </c>
      <c r="E1469" s="3" t="n">
        <v>29.4328665</v>
      </c>
      <c r="F1469" s="3" t="n">
        <v>-91.4196942</v>
      </c>
      <c r="G1469" s="7" t="n">
        <v>2.6</v>
      </c>
      <c r="H1469" s="7" t="n">
        <f aca="false">IF(G1469=0,"",G1469)</f>
        <v>2.6</v>
      </c>
      <c r="J1469" s="0" t="n">
        <v>-0.0177363869264821</v>
      </c>
    </row>
    <row r="1470" customFormat="false" ht="12.75" hidden="false" customHeight="false" outlineLevel="0" collapsed="false">
      <c r="A1470" s="0" t="n">
        <v>320</v>
      </c>
      <c r="B1470" s="0" t="n">
        <v>2000</v>
      </c>
      <c r="C1470" s="1" t="n">
        <v>0.88734224537037</v>
      </c>
      <c r="D1470" s="4" t="n">
        <f aca="false">A1470+HOUR(C1470)/24+MIN(C1470)/(24*60)+SECOND(C1470)/(24*60*60)</f>
        <v>320.8761486173</v>
      </c>
      <c r="E1470" s="3" t="n">
        <v>29.4329817</v>
      </c>
      <c r="F1470" s="3" t="n">
        <v>-91.4193963</v>
      </c>
      <c r="G1470" s="7" t="n">
        <v>2.6</v>
      </c>
      <c r="H1470" s="7" t="n">
        <f aca="false">IF(G1470=0,"",G1470)</f>
        <v>2.6</v>
      </c>
      <c r="J1470" s="0" t="n">
        <v>-0.0174827425711163</v>
      </c>
    </row>
    <row r="1471" customFormat="false" ht="12.75" hidden="false" customHeight="false" outlineLevel="0" collapsed="false">
      <c r="A1471" s="0" t="n">
        <v>320</v>
      </c>
      <c r="B1471" s="0" t="n">
        <v>2000</v>
      </c>
      <c r="C1471" s="1" t="n">
        <v>0.887460532407407</v>
      </c>
      <c r="D1471" s="4" t="n">
        <f aca="false">A1471+HOUR(C1471)/24+MIN(C1471)/(24*60)+SECOND(C1471)/(24*60*60)</f>
        <v>320.876276014259</v>
      </c>
      <c r="E1471" s="3" t="n">
        <v>29.4330735</v>
      </c>
      <c r="F1471" s="3" t="n">
        <v>-91.419121</v>
      </c>
      <c r="G1471" s="7" t="n">
        <v>2.5</v>
      </c>
      <c r="H1471" s="7" t="n">
        <f aca="false">IF(G1471=0,"",G1471)</f>
        <v>2.5</v>
      </c>
      <c r="J1471" s="0" t="n">
        <v>-0.0172037262329123</v>
      </c>
    </row>
    <row r="1472" customFormat="false" ht="12.75" hidden="false" customHeight="false" outlineLevel="0" collapsed="false">
      <c r="A1472" s="0" t="n">
        <v>320</v>
      </c>
      <c r="B1472" s="0" t="n">
        <v>2000</v>
      </c>
      <c r="C1472" s="1" t="n">
        <v>0.88752025462963</v>
      </c>
      <c r="D1472" s="4" t="n">
        <f aca="false">A1472+HOUR(C1472)/24+MIN(C1472)/(24*60)+SECOND(C1472)/(24*60*60)</f>
        <v>320.875639481658</v>
      </c>
      <c r="E1472" s="3" t="n">
        <v>29.4331008</v>
      </c>
      <c r="F1472" s="3" t="n">
        <v>-91.4189775</v>
      </c>
      <c r="G1472" s="7" t="n">
        <v>2.4</v>
      </c>
      <c r="H1472" s="7" t="n">
        <f aca="false">IF(G1472=0,"",G1472)</f>
        <v>2.4</v>
      </c>
      <c r="J1472" s="0" t="n">
        <v>-0.018598093372906</v>
      </c>
    </row>
    <row r="1473" customFormat="false" ht="12.75" hidden="false" customHeight="false" outlineLevel="0" collapsed="false">
      <c r="A1473" s="0" t="n">
        <v>320</v>
      </c>
      <c r="B1473" s="0" t="n">
        <v>2000</v>
      </c>
      <c r="C1473" s="1" t="n">
        <v>0.887638541666667</v>
      </c>
      <c r="D1473" s="4" t="n">
        <f aca="false">A1473+HOUR(C1473)/24+MIN(C1473)/(24*60)+SECOND(C1473)/(24*60*60)</f>
        <v>320.875755304543</v>
      </c>
      <c r="E1473" s="3" t="n">
        <v>29.4331853</v>
      </c>
      <c r="F1473" s="3" t="n">
        <v>-91.4186988</v>
      </c>
      <c r="G1473" s="7" t="n">
        <v>2.5</v>
      </c>
      <c r="H1473" s="7" t="n">
        <f aca="false">IF(G1473=0,"",G1473)</f>
        <v>2.5</v>
      </c>
      <c r="J1473" s="0" t="n">
        <v>-0.0183443417165954</v>
      </c>
    </row>
    <row r="1474" customFormat="false" ht="12.75" hidden="false" customHeight="false" outlineLevel="0" collapsed="false">
      <c r="A1474" s="0" t="n">
        <v>320</v>
      </c>
      <c r="B1474" s="0" t="n">
        <v>2000</v>
      </c>
      <c r="C1474" s="1" t="n">
        <v>0.887757407407407</v>
      </c>
      <c r="D1474" s="4" t="n">
        <f aca="false">A1474+HOUR(C1474)/24+MIN(C1474)/(24*60)+SECOND(C1474)/(24*60*60)</f>
        <v>320.875871127829</v>
      </c>
      <c r="E1474" s="3" t="n">
        <v>29.4332967</v>
      </c>
      <c r="F1474" s="3" t="n">
        <v>-91.4184285</v>
      </c>
      <c r="G1474" s="7" t="n">
        <v>2.5</v>
      </c>
      <c r="H1474" s="7" t="n">
        <f aca="false">IF(G1474=0,"",G1474)</f>
        <v>2.5</v>
      </c>
      <c r="J1474" s="0" t="n">
        <v>-0.0180906217638953</v>
      </c>
    </row>
    <row r="1475" customFormat="false" ht="12.75" hidden="false" customHeight="false" outlineLevel="0" collapsed="false">
      <c r="A1475" s="0" t="n">
        <v>320</v>
      </c>
      <c r="B1475" s="0" t="n">
        <v>2000</v>
      </c>
      <c r="C1475" s="1" t="n">
        <v>0.88781712962963</v>
      </c>
      <c r="D1475" s="4" t="n">
        <f aca="false">A1475+HOUR(C1475)/24+MIN(C1475)/(24*60)+SECOND(C1475)/(24*60*60)</f>
        <v>320.875929039673</v>
      </c>
      <c r="E1475" s="3" t="n">
        <v>29.4333612</v>
      </c>
      <c r="F1475" s="3" t="n">
        <v>-91.4182647</v>
      </c>
      <c r="G1475" s="7" t="n">
        <v>2.4</v>
      </c>
      <c r="H1475" s="7" t="n">
        <f aca="false">IF(G1475=0,"",G1475)</f>
        <v>2.4</v>
      </c>
      <c r="J1475" s="0" t="n">
        <v>-0.0179637736474993</v>
      </c>
    </row>
    <row r="1476" customFormat="false" ht="12.75" hidden="false" customHeight="false" outlineLevel="0" collapsed="false">
      <c r="A1476" s="0" t="n">
        <v>320</v>
      </c>
      <c r="B1476" s="0" t="n">
        <v>2000</v>
      </c>
      <c r="C1476" s="1" t="n">
        <v>0.887935416666667</v>
      </c>
      <c r="D1476" s="4" t="n">
        <f aca="false">A1476+HOUR(C1476)/24+MIN(C1476)/(24*60)+SECOND(C1476)/(24*60*60)</f>
        <v>320.876056436632</v>
      </c>
      <c r="E1476" s="3" t="n">
        <v>29.4334635</v>
      </c>
      <c r="F1476" s="3" t="n">
        <v>-91.4179867</v>
      </c>
      <c r="G1476" s="7" t="n">
        <v>2.4</v>
      </c>
      <c r="H1476" s="7" t="n">
        <f aca="false">IF(G1476=0,"",G1476)</f>
        <v>2.4</v>
      </c>
      <c r="J1476" s="0" t="n">
        <v>-0.0176846917433475</v>
      </c>
    </row>
    <row r="1477" customFormat="false" ht="12.75" hidden="false" customHeight="false" outlineLevel="0" collapsed="false">
      <c r="A1477" s="0" t="n">
        <v>320</v>
      </c>
      <c r="B1477" s="0" t="n">
        <v>2000</v>
      </c>
      <c r="C1477" s="1" t="n">
        <v>0.888054282407408</v>
      </c>
      <c r="D1477" s="4" t="n">
        <f aca="false">A1477+HOUR(C1477)/24+MIN(C1477)/(24*60)+SECOND(C1477)/(24*60*60)</f>
        <v>320.876172259918</v>
      </c>
      <c r="E1477" s="3" t="n">
        <v>29.433558</v>
      </c>
      <c r="F1477" s="3" t="n">
        <v>-91.4177072</v>
      </c>
      <c r="G1477" s="7" t="n">
        <v>2.4</v>
      </c>
      <c r="H1477" s="7" t="n">
        <f aca="false">IF(G1477=0,"",G1477)</f>
        <v>2.4</v>
      </c>
      <c r="J1477" s="0" t="n">
        <v>-0.0174308347751328</v>
      </c>
    </row>
    <row r="1478" customFormat="false" ht="12.75" hidden="false" customHeight="false" outlineLevel="0" collapsed="false">
      <c r="A1478" s="0" t="n">
        <v>320</v>
      </c>
      <c r="B1478" s="0" t="n">
        <v>2000</v>
      </c>
      <c r="C1478" s="1" t="n">
        <v>0.888172453703704</v>
      </c>
      <c r="D1478" s="4" t="n">
        <f aca="false">A1478+HOUR(C1478)/24+MIN(C1478)/(24*60)+SECOND(C1478)/(24*60*60)</f>
        <v>320.876288082722</v>
      </c>
      <c r="E1478" s="3" t="n">
        <v>29.4336538</v>
      </c>
      <c r="F1478" s="3" t="n">
        <v>-91.4174283</v>
      </c>
      <c r="G1478" s="7" t="n">
        <v>2.4</v>
      </c>
      <c r="H1478" s="7" t="n">
        <f aca="false">IF(G1478=0,"",G1478)</f>
        <v>2.4</v>
      </c>
      <c r="J1478" s="0" t="n">
        <v>-0.0171772282221622</v>
      </c>
    </row>
    <row r="1479" customFormat="false" ht="12.75" hidden="false" customHeight="false" outlineLevel="0" collapsed="false">
      <c r="A1479" s="0" t="n">
        <v>320</v>
      </c>
      <c r="B1479" s="0" t="n">
        <v>2000</v>
      </c>
      <c r="C1479" s="1" t="n">
        <v>0.888232291666667</v>
      </c>
      <c r="D1479" s="4" t="n">
        <f aca="false">A1479+HOUR(C1479)/24+MIN(C1479)/(24*60)+SECOND(C1479)/(24*60*60)</f>
        <v>320.875651550203</v>
      </c>
      <c r="E1479" s="3" t="n">
        <v>29.4337117</v>
      </c>
      <c r="F1479" s="3" t="n">
        <v>-91.4172948</v>
      </c>
      <c r="G1479" s="7" t="n">
        <v>2.4</v>
      </c>
      <c r="H1479" s="7" t="n">
        <f aca="false">IF(G1479=0,"",G1479)</f>
        <v>2.4</v>
      </c>
      <c r="J1479" s="0" t="n">
        <v>-0.0185715772491138</v>
      </c>
    </row>
    <row r="1480" customFormat="false" ht="12.75" hidden="false" customHeight="false" outlineLevel="0" collapsed="false">
      <c r="A1480" s="0" t="n">
        <v>320</v>
      </c>
      <c r="B1480" s="0" t="n">
        <v>2000</v>
      </c>
      <c r="C1480" s="1" t="n">
        <v>0.888351157407407</v>
      </c>
      <c r="D1480" s="4" t="n">
        <f aca="false">A1480+HOUR(C1480)/24+MIN(C1480)/(24*60)+SECOND(C1480)/(24*60*60)</f>
        <v>320.875778947563</v>
      </c>
      <c r="E1480" s="3" t="n">
        <v>29.4338472</v>
      </c>
      <c r="F1480" s="3" t="n">
        <v>-91.417007</v>
      </c>
      <c r="G1480" s="7" t="n">
        <v>2.3</v>
      </c>
      <c r="H1480" s="7" t="n">
        <f aca="false">IF(G1480=0,"",G1480)</f>
        <v>2.3</v>
      </c>
      <c r="J1480" s="0" t="n">
        <v>-0.0182926311086455</v>
      </c>
    </row>
    <row r="1481" customFormat="false" ht="12.75" hidden="false" customHeight="false" outlineLevel="0" collapsed="false">
      <c r="A1481" s="0" t="n">
        <v>320</v>
      </c>
      <c r="B1481" s="0" t="n">
        <v>2000</v>
      </c>
      <c r="C1481" s="1" t="n">
        <v>0.888469328703704</v>
      </c>
      <c r="D1481" s="4" t="n">
        <f aca="false">A1481+HOUR(C1481)/24+MIN(C1481)/(24*60)+SECOND(C1481)/(24*60*60)</f>
        <v>320.875894770367</v>
      </c>
      <c r="E1481" s="3" t="n">
        <v>29.4339808</v>
      </c>
      <c r="F1481" s="3" t="n">
        <v>-91.4167518</v>
      </c>
      <c r="G1481" s="7" t="n">
        <v>2.4</v>
      </c>
      <c r="H1481" s="7" t="n">
        <f aca="false">IF(G1481=0,"",G1481)</f>
        <v>2.4</v>
      </c>
      <c r="J1481" s="0" t="n">
        <v>-0.0180386985231135</v>
      </c>
    </row>
    <row r="1482" customFormat="false" ht="12.75" hidden="false" customHeight="false" outlineLevel="0" collapsed="false">
      <c r="A1482" s="0" t="n">
        <v>320</v>
      </c>
      <c r="B1482" s="0" t="n">
        <v>2000</v>
      </c>
      <c r="C1482" s="1" t="n">
        <v>0.888528472222222</v>
      </c>
      <c r="D1482" s="4" t="n">
        <f aca="false">A1482+HOUR(C1482)/24+MIN(C1482)/(24*60)+SECOND(C1482)/(24*60*60)</f>
        <v>320.875952681809</v>
      </c>
      <c r="E1482" s="3" t="n">
        <v>29.4340415</v>
      </c>
      <c r="F1482" s="3" t="n">
        <v>-91.4166187</v>
      </c>
      <c r="G1482" s="7" t="n">
        <v>2.4</v>
      </c>
      <c r="H1482" s="7" t="n">
        <f aca="false">IF(G1482=0,"",G1482)</f>
        <v>2.4</v>
      </c>
      <c r="J1482" s="0" t="n">
        <v>-0.0179118536382011</v>
      </c>
    </row>
    <row r="1483" customFormat="false" ht="12.75" hidden="false" customHeight="false" outlineLevel="0" collapsed="false">
      <c r="A1483" s="0" t="n">
        <v>320</v>
      </c>
      <c r="B1483" s="0" t="n">
        <v>2000</v>
      </c>
      <c r="C1483" s="1" t="n">
        <v>0.888647337962963</v>
      </c>
      <c r="D1483" s="4" t="n">
        <f aca="false">A1483+HOUR(C1483)/24+MIN(C1483)/(24*60)+SECOND(C1483)/(24*60*60)</f>
        <v>320.876068505096</v>
      </c>
      <c r="E1483" s="3" t="n">
        <v>29.4341352</v>
      </c>
      <c r="F1483" s="3" t="n">
        <v>-91.4163405</v>
      </c>
      <c r="G1483" s="7" t="n">
        <v>2.4</v>
      </c>
      <c r="H1483" s="7" t="n">
        <f aca="false">IF(G1483=0,"",G1483)</f>
        <v>2.4</v>
      </c>
      <c r="J1483" s="0" t="n">
        <v>-0.0176581875164141</v>
      </c>
    </row>
    <row r="1484" customFormat="false" ht="12.75" hidden="false" customHeight="false" outlineLevel="0" collapsed="false">
      <c r="A1484" s="0" t="n">
        <v>320</v>
      </c>
      <c r="B1484" s="0" t="n">
        <v>2000</v>
      </c>
      <c r="C1484" s="1" t="n">
        <v>0.888766203703704</v>
      </c>
      <c r="D1484" s="4" t="n">
        <f aca="false">A1484+HOUR(C1484)/24+MIN(C1484)/(24*60)+SECOND(C1484)/(24*60*60)</f>
        <v>320.876184328382</v>
      </c>
      <c r="E1484" s="3" t="n">
        <v>29.4342453</v>
      </c>
      <c r="F1484" s="3" t="n">
        <v>-91.4160378</v>
      </c>
      <c r="G1484" s="7" t="n">
        <v>2.4</v>
      </c>
      <c r="H1484" s="7" t="n">
        <f aca="false">IF(G1484=0,"",G1484)</f>
        <v>2.4</v>
      </c>
      <c r="J1484" s="0" t="n">
        <v>-0.0174045528479877</v>
      </c>
    </row>
    <row r="1485" customFormat="false" ht="12.75" hidden="false" customHeight="false" outlineLevel="0" collapsed="false">
      <c r="A1485" s="0" t="n">
        <v>320</v>
      </c>
      <c r="B1485" s="0" t="n">
        <v>2000</v>
      </c>
      <c r="C1485" s="1" t="n">
        <v>0.888826041666667</v>
      </c>
      <c r="D1485" s="4" t="n">
        <f aca="false">A1485+HOUR(C1485)/24+MIN(C1485)/(24*60)+SECOND(C1485)/(24*60*60)</f>
        <v>320.876253814381</v>
      </c>
      <c r="E1485" s="3" t="n">
        <v>29.4343017</v>
      </c>
      <c r="F1485" s="3" t="n">
        <v>-91.4159022</v>
      </c>
      <c r="G1485" s="7" t="n">
        <v>2.4</v>
      </c>
      <c r="H1485" s="7" t="n">
        <f aca="false">IF(G1485=0,"",G1485)</f>
        <v>2.4</v>
      </c>
      <c r="J1485" s="0" t="n">
        <v>-0.0172523433064644</v>
      </c>
    </row>
    <row r="1486" customFormat="false" ht="12.75" hidden="false" customHeight="false" outlineLevel="0" collapsed="false">
      <c r="A1486" s="0" t="n">
        <v>320</v>
      </c>
      <c r="B1486" s="0" t="n">
        <v>2000</v>
      </c>
      <c r="C1486" s="1" t="n">
        <v>0.888944212962963</v>
      </c>
      <c r="D1486" s="4" t="n">
        <f aca="false">A1486+HOUR(C1486)/24+MIN(C1486)/(24*60)+SECOND(C1486)/(24*60*60)</f>
        <v>320.87567519274</v>
      </c>
      <c r="E1486" s="3" t="n">
        <v>29.4344035</v>
      </c>
      <c r="F1486" s="3" t="n">
        <v>-91.4156243</v>
      </c>
      <c r="G1486" s="7" t="n">
        <v>2.5</v>
      </c>
      <c r="H1486" s="7" t="n">
        <f aca="false">IF(G1486=0,"",G1486)</f>
        <v>2.5</v>
      </c>
      <c r="J1486" s="0" t="n">
        <v>-0.0185198608493987</v>
      </c>
    </row>
    <row r="1487" customFormat="false" ht="12.75" hidden="false" customHeight="false" outlineLevel="0" collapsed="false">
      <c r="A1487" s="0" t="n">
        <v>320</v>
      </c>
      <c r="B1487" s="0" t="n">
        <v>2000</v>
      </c>
      <c r="C1487" s="1" t="n">
        <v>0.889063078703704</v>
      </c>
      <c r="D1487" s="4" t="n">
        <f aca="false">A1487+HOUR(C1487)/24+MIN(C1487)/(24*60)+SECOND(C1487)/(24*60*60)</f>
        <v>320.875791016027</v>
      </c>
      <c r="E1487" s="3" t="n">
        <v>29.434484</v>
      </c>
      <c r="F1487" s="3" t="n">
        <v>-91.4153378</v>
      </c>
      <c r="G1487" s="7" t="n">
        <v>2.5</v>
      </c>
      <c r="H1487" s="7" t="n">
        <f aca="false">IF(G1487=0,"",G1487)</f>
        <v>2.5</v>
      </c>
      <c r="J1487" s="0" t="n">
        <v>-0.0182661189768596</v>
      </c>
    </row>
    <row r="1488" customFormat="false" ht="12.75" hidden="false" customHeight="false" outlineLevel="0" collapsed="false">
      <c r="A1488" s="0" t="n">
        <v>320</v>
      </c>
      <c r="B1488" s="0" t="n">
        <v>2000</v>
      </c>
      <c r="C1488" s="1" t="n">
        <v>0.889122222222222</v>
      </c>
      <c r="D1488" s="4" t="n">
        <f aca="false">A1488+HOUR(C1488)/24+MIN(C1488)/(24*60)+SECOND(C1488)/(24*60*60)</f>
        <v>320.875848927469</v>
      </c>
      <c r="E1488" s="3" t="n">
        <v>29.4345197</v>
      </c>
      <c r="F1488" s="3" t="n">
        <v>-91.4151925</v>
      </c>
      <c r="G1488" s="7" t="n">
        <v>2.5</v>
      </c>
      <c r="H1488" s="7" t="n">
        <f aca="false">IF(G1488=0,"",G1488)</f>
        <v>2.5</v>
      </c>
      <c r="J1488" s="0" t="n">
        <v>-0.0181392599245324</v>
      </c>
    </row>
    <row r="1489" customFormat="false" ht="12.75" hidden="false" customHeight="false" outlineLevel="0" collapsed="false">
      <c r="A1489" s="0" t="n">
        <v>320</v>
      </c>
      <c r="B1489" s="0" t="n">
        <v>2000</v>
      </c>
      <c r="C1489" s="1" t="n">
        <v>0.889240509259259</v>
      </c>
      <c r="D1489" s="4" t="n">
        <f aca="false">A1489+HOUR(C1489)/24+MIN(C1489)/(24*60)+SECOND(C1489)/(24*60*60)</f>
        <v>320.875964750354</v>
      </c>
      <c r="E1489" s="3" t="n">
        <v>29.434594</v>
      </c>
      <c r="F1489" s="3" t="n">
        <v>-91.4148738</v>
      </c>
      <c r="G1489" s="7" t="n">
        <v>2.4</v>
      </c>
      <c r="H1489" s="7" t="n">
        <f aca="false">IF(G1489=0,"",G1489)</f>
        <v>2.4</v>
      </c>
      <c r="J1489" s="0" t="n">
        <v>-0.017885346463768</v>
      </c>
    </row>
    <row r="1490" customFormat="false" ht="12.75" hidden="false" customHeight="false" outlineLevel="0" collapsed="false">
      <c r="A1490" s="0" t="n">
        <v>320</v>
      </c>
      <c r="B1490" s="0" t="n">
        <v>2000</v>
      </c>
      <c r="C1490" s="1" t="n">
        <v>0.889360069444445</v>
      </c>
      <c r="D1490" s="4" t="n">
        <f aca="false">A1490+HOUR(C1490)/24+MIN(C1490)/(24*60)+SECOND(C1490)/(24*60*60)</f>
        <v>320.876092148196</v>
      </c>
      <c r="E1490" s="3" t="n">
        <v>29.434682</v>
      </c>
      <c r="F1490" s="3" t="n">
        <v>-91.4145912</v>
      </c>
      <c r="G1490" s="7" t="n">
        <v>2.4</v>
      </c>
      <c r="H1490" s="7" t="n">
        <f aca="false">IF(G1490=0,"",G1490)</f>
        <v>2.4</v>
      </c>
      <c r="J1490" s="0" t="n">
        <v>-0.017606494309663</v>
      </c>
    </row>
    <row r="1491" customFormat="false" ht="12.75" hidden="false" customHeight="false" outlineLevel="0" collapsed="false">
      <c r="A1491" s="0" t="n">
        <v>320</v>
      </c>
      <c r="B1491" s="0" t="n">
        <v>2000</v>
      </c>
      <c r="C1491" s="1" t="n">
        <v>0.889419097222222</v>
      </c>
      <c r="D1491" s="4" t="n">
        <f aca="false">A1491+HOUR(C1491)/24+MIN(C1491)/(24*60)+SECOND(C1491)/(24*60*60)</f>
        <v>320.876150059558</v>
      </c>
      <c r="E1491" s="3" t="n">
        <v>29.4347335</v>
      </c>
      <c r="F1491" s="3" t="n">
        <v>-91.4144538</v>
      </c>
      <c r="G1491" s="7" t="n">
        <v>2.4</v>
      </c>
      <c r="H1491" s="7" t="n">
        <f aca="false">IF(G1491=0,"",G1491)</f>
        <v>2.4</v>
      </c>
      <c r="J1491" s="0" t="n">
        <v>-0.0174794572286131</v>
      </c>
    </row>
    <row r="1492" customFormat="false" ht="12.75" hidden="false" customHeight="false" outlineLevel="0" collapsed="false">
      <c r="A1492" s="0" t="n">
        <v>320</v>
      </c>
      <c r="B1492" s="0" t="n">
        <v>2000</v>
      </c>
      <c r="C1492" s="1" t="n">
        <v>0.889537384259259</v>
      </c>
      <c r="D1492" s="4" t="n">
        <f aca="false">A1492+HOUR(C1492)/24+MIN(C1492)/(24*60)+SECOND(C1492)/(24*60*60)</f>
        <v>320.876265882443</v>
      </c>
      <c r="E1492" s="3" t="n">
        <v>29.4348462</v>
      </c>
      <c r="F1492" s="3" t="n">
        <v>-91.4141847</v>
      </c>
      <c r="G1492" s="7" t="n">
        <v>2.4</v>
      </c>
      <c r="H1492" s="7" t="n">
        <f aca="false">IF(G1492=0,"",G1492)</f>
        <v>2.4</v>
      </c>
      <c r="J1492" s="0" t="n">
        <v>-0.0172258446687569</v>
      </c>
    </row>
    <row r="1493" customFormat="false" ht="12.75" hidden="false" customHeight="false" outlineLevel="0" collapsed="false">
      <c r="A1493" s="0" t="n">
        <v>320</v>
      </c>
      <c r="B1493" s="0" t="n">
        <v>2000</v>
      </c>
      <c r="C1493" s="1" t="n">
        <v>0.88965625</v>
      </c>
      <c r="D1493" s="4" t="n">
        <f aca="false">A1493+HOUR(C1493)/24+MIN(C1493)/(24*60)+SECOND(C1493)/(24*60*60)</f>
        <v>320.875687261285</v>
      </c>
      <c r="E1493" s="3" t="n">
        <v>29.4349643</v>
      </c>
      <c r="F1493" s="3" t="n">
        <v>-91.4138867</v>
      </c>
      <c r="G1493" s="7" t="n">
        <v>2.4</v>
      </c>
      <c r="H1493" s="7" t="n">
        <f aca="false">IF(G1493=0,"",G1493)</f>
        <v>2.4</v>
      </c>
      <c r="J1493" s="0" t="n">
        <v>-0.0184933457493761</v>
      </c>
    </row>
    <row r="1494" customFormat="false" ht="12.75" hidden="false" customHeight="false" outlineLevel="0" collapsed="false">
      <c r="A1494" s="0" t="n">
        <v>320</v>
      </c>
      <c r="B1494" s="0" t="n">
        <v>2000</v>
      </c>
      <c r="C1494" s="1" t="n">
        <v>0.889715393518519</v>
      </c>
      <c r="D1494" s="4" t="n">
        <f aca="false">A1494+HOUR(C1494)/24+MIN(C1494)/(24*60)+SECOND(C1494)/(24*60*60)</f>
        <v>320.875745172727</v>
      </c>
      <c r="E1494" s="3" t="n">
        <v>29.4350152</v>
      </c>
      <c r="F1494" s="3" t="n">
        <v>-91.4137493</v>
      </c>
      <c r="G1494" s="7" t="n">
        <v>2.4</v>
      </c>
      <c r="H1494" s="7" t="n">
        <f aca="false">IF(G1494=0,"",G1494)</f>
        <v>2.4</v>
      </c>
      <c r="J1494" s="0" t="n">
        <v>-0.0183664725061839</v>
      </c>
    </row>
    <row r="1495" customFormat="false" ht="12.75" hidden="false" customHeight="false" outlineLevel="0" collapsed="false">
      <c r="A1495" s="0" t="n">
        <v>320</v>
      </c>
      <c r="B1495" s="0" t="n">
        <v>2000</v>
      </c>
      <c r="C1495" s="1" t="n">
        <v>0.889834837962963</v>
      </c>
      <c r="D1495" s="4" t="n">
        <f aca="false">A1495+HOUR(C1495)/24+MIN(C1495)/(24*60)+SECOND(C1495)/(24*60*60)</f>
        <v>320.875872570489</v>
      </c>
      <c r="E1495" s="3" t="n">
        <v>29.435107</v>
      </c>
      <c r="F1495" s="3" t="n">
        <v>-91.413469</v>
      </c>
      <c r="G1495" s="7" t="n">
        <v>2.3</v>
      </c>
      <c r="H1495" s="7" t="n">
        <f aca="false">IF(G1495=0,"",G1495)</f>
        <v>2.3</v>
      </c>
      <c r="J1495" s="0" t="n">
        <v>-0.0180873354436059</v>
      </c>
    </row>
    <row r="1496" customFormat="false" ht="12.75" hidden="false" customHeight="false" outlineLevel="0" collapsed="false">
      <c r="A1496" s="0" t="n">
        <v>320</v>
      </c>
      <c r="B1496" s="0" t="n">
        <v>2000</v>
      </c>
      <c r="C1496" s="1" t="n">
        <v>0.889953125</v>
      </c>
      <c r="D1496" s="4" t="n">
        <f aca="false">A1496+HOUR(C1496)/24+MIN(C1496)/(24*60)+SECOND(C1496)/(24*60*60)</f>
        <v>320.875988393374</v>
      </c>
      <c r="E1496" s="3" t="n">
        <v>29.4352115</v>
      </c>
      <c r="F1496" s="3" t="n">
        <v>-91.413196</v>
      </c>
      <c r="G1496" s="7" t="n">
        <v>2.3</v>
      </c>
      <c r="H1496" s="7" t="n">
        <f aca="false">IF(G1496=0,"",G1496)</f>
        <v>2.3</v>
      </c>
      <c r="J1496" s="0" t="n">
        <v>-0.0178336475109007</v>
      </c>
    </row>
    <row r="1497" customFormat="false" ht="12.75" hidden="false" customHeight="false" outlineLevel="0" collapsed="false">
      <c r="A1497" s="0" t="n">
        <v>320</v>
      </c>
      <c r="B1497" s="0" t="n">
        <v>2000</v>
      </c>
      <c r="C1497" s="1" t="n">
        <v>0.890071412037037</v>
      </c>
      <c r="D1497" s="4" t="n">
        <f aca="false">A1497+HOUR(C1497)/24+MIN(C1497)/(24*60)+SECOND(C1497)/(24*60*60)</f>
        <v>320.876104216258</v>
      </c>
      <c r="E1497" s="3" t="n">
        <v>29.4353367</v>
      </c>
      <c r="F1497" s="3" t="n">
        <v>-91.4129345</v>
      </c>
      <c r="G1497" s="7" t="n">
        <v>2.3</v>
      </c>
      <c r="H1497" s="7" t="n">
        <f aca="false">IF(G1497=0,"",G1497)</f>
        <v>2.3</v>
      </c>
      <c r="J1497" s="0" t="n">
        <v>-0.0175799910956495</v>
      </c>
    </row>
    <row r="1498" customFormat="false" ht="12.75" hidden="false" customHeight="false" outlineLevel="0" collapsed="false">
      <c r="A1498" s="0" t="n">
        <v>320</v>
      </c>
      <c r="B1498" s="0" t="n">
        <v>2000</v>
      </c>
      <c r="C1498" s="1" t="n">
        <v>0.890131134259259</v>
      </c>
      <c r="D1498" s="4" t="n">
        <f aca="false">A1498+HOUR(C1498)/24+MIN(C1498)/(24*60)+SECOND(C1498)/(24*60*60)</f>
        <v>320.876162128103</v>
      </c>
      <c r="E1498" s="3" t="n">
        <v>29.4354127</v>
      </c>
      <c r="F1498" s="3" t="n">
        <v>-91.4127762</v>
      </c>
      <c r="G1498" s="7" t="n">
        <v>2.6</v>
      </c>
      <c r="H1498" s="7" t="n">
        <f aca="false">IF(G1498=0,"",G1498)</f>
        <v>2.6</v>
      </c>
      <c r="J1498" s="0" t="n">
        <v>-0.0174531746781693</v>
      </c>
    </row>
    <row r="1499" customFormat="false" ht="12.75" hidden="false" customHeight="false" outlineLevel="0" collapsed="false">
      <c r="A1499" s="0" t="n">
        <v>320</v>
      </c>
      <c r="B1499" s="0" t="n">
        <v>2000</v>
      </c>
      <c r="C1499" s="1" t="n">
        <v>0.890249421296296</v>
      </c>
      <c r="D1499" s="4" t="n">
        <f aca="false">A1499+HOUR(C1499)/24+MIN(C1499)/(24*60)+SECOND(C1499)/(24*60*60)</f>
        <v>320.876289525061</v>
      </c>
      <c r="E1499" s="3" t="n">
        <v>29.4355232</v>
      </c>
      <c r="F1499" s="3" t="n">
        <v>-91.4125005</v>
      </c>
      <c r="G1499" s="7" t="n">
        <v>2.6</v>
      </c>
      <c r="H1499" s="7" t="n">
        <f aca="false">IF(G1499=0,"",G1499)</f>
        <v>2.6</v>
      </c>
      <c r="J1499" s="0" t="n">
        <v>-0.0171741623587207</v>
      </c>
    </row>
    <row r="1500" customFormat="false" ht="12.75" hidden="false" customHeight="false" outlineLevel="0" collapsed="false">
      <c r="A1500" s="0" t="n">
        <v>320</v>
      </c>
      <c r="B1500" s="0" t="n">
        <v>2000</v>
      </c>
      <c r="C1500" s="1" t="n">
        <v>0.890308449074074</v>
      </c>
      <c r="D1500" s="4" t="n">
        <f aca="false">A1500+HOUR(C1500)/24+MIN(C1500)/(24*60)+SECOND(C1500)/(24*60*60)</f>
        <v>320.875652991979</v>
      </c>
      <c r="E1500" s="3" t="n">
        <v>29.4355657</v>
      </c>
      <c r="F1500" s="3" t="n">
        <v>-91.4123572</v>
      </c>
      <c r="G1500" s="7" t="n">
        <v>2.6</v>
      </c>
      <c r="H1500" s="7" t="n">
        <f aca="false">IF(G1500=0,"",G1500)</f>
        <v>2.6</v>
      </c>
      <c r="J1500" s="0" t="n">
        <v>-0.018568509290321</v>
      </c>
    </row>
    <row r="1501" customFormat="false" ht="12.75" hidden="false" customHeight="false" outlineLevel="0" collapsed="false">
      <c r="A1501" s="0" t="n">
        <v>320</v>
      </c>
      <c r="B1501" s="0" t="n">
        <v>2000</v>
      </c>
      <c r="C1501" s="1" t="n">
        <v>0.890428009259259</v>
      </c>
      <c r="D1501" s="4" t="n">
        <f aca="false">A1501+HOUR(C1501)/24+MIN(C1501)/(24*60)+SECOND(C1501)/(24*60*60)</f>
        <v>320.875768815747</v>
      </c>
      <c r="E1501" s="3" t="n">
        <v>29.4356532</v>
      </c>
      <c r="F1501" s="3" t="n">
        <v>-91.4120727</v>
      </c>
      <c r="G1501" s="7" t="n">
        <v>2.5</v>
      </c>
      <c r="H1501" s="7" t="n">
        <f aca="false">IF(G1501=0,"",G1501)</f>
        <v>2.5</v>
      </c>
      <c r="J1501" s="0" t="n">
        <v>-0.0183147613347894</v>
      </c>
    </row>
    <row r="1502" customFormat="false" ht="12.75" hidden="false" customHeight="false" outlineLevel="0" collapsed="false">
      <c r="A1502" s="0" t="n">
        <v>320</v>
      </c>
      <c r="B1502" s="0" t="n">
        <v>2000</v>
      </c>
      <c r="C1502" s="1" t="n">
        <v>0.890546296296296</v>
      </c>
      <c r="D1502" s="4" t="n">
        <f aca="false">A1502+HOUR(C1502)/24+MIN(C1502)/(24*60)+SECOND(C1502)/(24*60*60)</f>
        <v>320.875884638632</v>
      </c>
      <c r="E1502" s="3" t="n">
        <v>29.4357598</v>
      </c>
      <c r="F1502" s="3" t="n">
        <v>-91.4117985</v>
      </c>
      <c r="G1502" s="7" t="n">
        <v>2.7</v>
      </c>
      <c r="H1502" s="7" t="n">
        <f aca="false">IF(G1502=0,"",G1502)</f>
        <v>2.7</v>
      </c>
      <c r="J1502" s="0" t="n">
        <v>-0.0180610450720869</v>
      </c>
    </row>
    <row r="1503" customFormat="false" ht="12.75" hidden="false" customHeight="false" outlineLevel="0" collapsed="false">
      <c r="A1503" s="0" t="n">
        <v>320</v>
      </c>
      <c r="B1503" s="0" t="n">
        <v>2000</v>
      </c>
      <c r="C1503" s="1" t="n">
        <v>0.890606018518519</v>
      </c>
      <c r="D1503" s="4" t="n">
        <f aca="false">A1503+HOUR(C1503)/24+MIN(C1503)/(24*60)+SECOND(C1503)/(24*60*60)</f>
        <v>320.875942550476</v>
      </c>
      <c r="E1503" s="3" t="n">
        <v>29.435837</v>
      </c>
      <c r="F1503" s="3" t="n">
        <v>-91.4116423</v>
      </c>
      <c r="G1503" s="7" t="n">
        <v>2.7</v>
      </c>
      <c r="H1503" s="7" t="n">
        <f aca="false">IF(G1503=0,"",G1503)</f>
        <v>2.7</v>
      </c>
      <c r="J1503" s="0" t="n">
        <v>-0.0179339797253535</v>
      </c>
    </row>
    <row r="1504" customFormat="false" ht="12.75" hidden="false" customHeight="false" outlineLevel="0" collapsed="false">
      <c r="A1504" s="0" t="n">
        <v>320</v>
      </c>
      <c r="B1504" s="0" t="n">
        <v>2000</v>
      </c>
      <c r="C1504" s="1" t="n">
        <v>0.890724305555556</v>
      </c>
      <c r="D1504" s="4" t="n">
        <f aca="false">A1504+HOUR(C1504)/24+MIN(C1504)/(24*60)+SECOND(C1504)/(24*60*60)</f>
        <v>320.876069947434</v>
      </c>
      <c r="E1504" s="3" t="n">
        <v>29.4359605</v>
      </c>
      <c r="F1504" s="3" t="n">
        <v>-91.4113763</v>
      </c>
      <c r="G1504" s="7" t="n">
        <v>2.7</v>
      </c>
      <c r="H1504" s="7" t="n">
        <f aca="false">IF(G1504=0,"",G1504)</f>
        <v>2.7</v>
      </c>
      <c r="J1504" s="0" t="n">
        <v>-0.0176551209337438</v>
      </c>
    </row>
    <row r="1505" customFormat="false" ht="12.75" hidden="false" customHeight="false" outlineLevel="0" collapsed="false">
      <c r="A1505" s="0" t="n">
        <v>320</v>
      </c>
      <c r="B1505" s="0" t="n">
        <v>2000</v>
      </c>
      <c r="C1505" s="1" t="n">
        <v>0.890843171296296</v>
      </c>
      <c r="D1505" s="4" t="n">
        <f aca="false">A1505+HOUR(C1505)/24+MIN(C1505)/(24*60)+SECOND(C1505)/(24*60*60)</f>
        <v>320.876185770721</v>
      </c>
      <c r="E1505" s="3" t="n">
        <v>29.4360707</v>
      </c>
      <c r="F1505" s="3" t="n">
        <v>-91.4111032</v>
      </c>
      <c r="G1505" s="7" t="n">
        <v>2.6</v>
      </c>
      <c r="H1505" s="7" t="n">
        <f aca="false">IF(G1505=0,"",G1505)</f>
        <v>2.6</v>
      </c>
      <c r="J1505" s="0" t="n">
        <v>-0.0174012676307759</v>
      </c>
    </row>
    <row r="1506" customFormat="false" ht="12.75" hidden="false" customHeight="false" outlineLevel="0" collapsed="false">
      <c r="A1506" s="0" t="n">
        <v>320</v>
      </c>
      <c r="B1506" s="0" t="n">
        <v>2000</v>
      </c>
      <c r="C1506" s="1" t="n">
        <v>0.890962037037037</v>
      </c>
      <c r="D1506" s="4" t="n">
        <f aca="false">A1506+HOUR(C1506)/24+MIN(C1506)/(24*60)+SECOND(C1506)/(24*60*60)</f>
        <v>320.876301594007</v>
      </c>
      <c r="E1506" s="3" t="n">
        <v>29.4361533</v>
      </c>
      <c r="F1506" s="3" t="n">
        <v>-91.4108192</v>
      </c>
      <c r="G1506" s="7" t="n">
        <v>2.7</v>
      </c>
      <c r="H1506" s="7" t="n">
        <f aca="false">IF(G1506=0,"",G1506)</f>
        <v>2.7</v>
      </c>
      <c r="J1506" s="0" t="n">
        <v>-0.0171476647289792</v>
      </c>
    </row>
    <row r="1507" customFormat="false" ht="12.75" hidden="false" customHeight="false" outlineLevel="0" collapsed="false">
      <c r="A1507" s="0" t="n">
        <v>320</v>
      </c>
      <c r="B1507" s="0" t="n">
        <v>2000</v>
      </c>
      <c r="C1507" s="1" t="n">
        <v>0.891021180555556</v>
      </c>
      <c r="D1507" s="4" t="n">
        <f aca="false">A1507+HOUR(C1507)/24+MIN(C1507)/(24*60)+SECOND(C1507)/(24*60*60)</f>
        <v>320.875665061005</v>
      </c>
      <c r="E1507" s="3" t="n">
        <v>29.4361852</v>
      </c>
      <c r="F1507" s="3" t="n">
        <v>-91.4106745</v>
      </c>
      <c r="G1507" s="7" t="n">
        <v>2.7</v>
      </c>
      <c r="H1507" s="7" t="n">
        <f aca="false">IF(G1507=0,"",G1507)</f>
        <v>2.7</v>
      </c>
      <c r="J1507" s="0" t="n">
        <v>-0.018541993553854</v>
      </c>
    </row>
    <row r="1508" customFormat="false" ht="12.75" hidden="false" customHeight="false" outlineLevel="0" collapsed="false">
      <c r="A1508" s="0" t="n">
        <v>320</v>
      </c>
      <c r="B1508" s="0" t="n">
        <v>2000</v>
      </c>
      <c r="C1508" s="1" t="n">
        <v>0.891140046296296</v>
      </c>
      <c r="D1508" s="4" t="n">
        <f aca="false">A1508+HOUR(C1508)/24+MIN(C1508)/(24*60)+SECOND(C1508)/(24*60*60)</f>
        <v>320.875792458366</v>
      </c>
      <c r="E1508" s="3" t="n">
        <v>29.4362607</v>
      </c>
      <c r="F1508" s="3" t="n">
        <v>-91.4103598</v>
      </c>
      <c r="G1508" s="7" t="n">
        <v>2.6</v>
      </c>
      <c r="H1508" s="7" t="n">
        <f aca="false">IF(G1508=0,"",G1508)</f>
        <v>2.6</v>
      </c>
      <c r="J1508" s="0" t="n">
        <v>-0.0182882489142488</v>
      </c>
    </row>
    <row r="1509" customFormat="false" ht="12.75" hidden="false" customHeight="false" outlineLevel="0" collapsed="false">
      <c r="A1509" s="0" t="n">
        <v>320</v>
      </c>
      <c r="B1509" s="0" t="n">
        <v>2000</v>
      </c>
      <c r="C1509" s="1" t="n">
        <v>0.891258217592593</v>
      </c>
      <c r="D1509" s="4" t="n">
        <f aca="false">A1509+HOUR(C1509)/24+MIN(C1509)/(24*60)+SECOND(C1509)/(24*60*60)</f>
        <v>320.87590828117</v>
      </c>
      <c r="E1509" s="3" t="n">
        <v>29.4363512</v>
      </c>
      <c r="F1509" s="3" t="n">
        <v>-91.4100785</v>
      </c>
      <c r="G1509" s="7" t="n">
        <v>2.6</v>
      </c>
      <c r="H1509" s="7" t="n">
        <f aca="false">IF(G1509=0,"",G1509)</f>
        <v>2.6</v>
      </c>
      <c r="J1509" s="0" t="n">
        <v>-0.0180091225853074</v>
      </c>
    </row>
    <row r="1510" customFormat="false" ht="12.75" hidden="false" customHeight="false" outlineLevel="0" collapsed="false">
      <c r="A1510" s="0" t="n">
        <v>320</v>
      </c>
      <c r="B1510" s="0" t="n">
        <v>2000</v>
      </c>
      <c r="C1510" s="1" t="n">
        <v>0.891317361111111</v>
      </c>
      <c r="D1510" s="4" t="n">
        <f aca="false">A1510+HOUR(C1510)/24+MIN(C1510)/(24*60)+SECOND(C1510)/(24*60*60)</f>
        <v>320.875966192612</v>
      </c>
      <c r="E1510" s="3" t="n">
        <v>29.4363988</v>
      </c>
      <c r="F1510" s="3" t="n">
        <v>-91.4099388</v>
      </c>
      <c r="G1510" s="7" t="n">
        <v>2.6</v>
      </c>
      <c r="H1510" s="7" t="n">
        <f aca="false">IF(G1510=0,"",G1510)</f>
        <v>2.6</v>
      </c>
      <c r="J1510" s="0" t="n">
        <v>-0.0178822795402476</v>
      </c>
    </row>
    <row r="1511" customFormat="false" ht="12.75" hidden="false" customHeight="false" outlineLevel="0" collapsed="false">
      <c r="A1511" s="0" t="n">
        <v>320</v>
      </c>
      <c r="B1511" s="0" t="n">
        <v>2000</v>
      </c>
      <c r="C1511" s="1" t="n">
        <v>0.891436921296296</v>
      </c>
      <c r="D1511" s="4" t="n">
        <f aca="false">A1511+HOUR(C1511)/24+MIN(C1511)/(24*60)+SECOND(C1511)/(24*60*60)</f>
        <v>320.876082016381</v>
      </c>
      <c r="E1511" s="3" t="n">
        <v>29.4365085</v>
      </c>
      <c r="F1511" s="3" t="n">
        <v>-91.4096657</v>
      </c>
      <c r="G1511" s="7" t="n">
        <v>2.6</v>
      </c>
      <c r="H1511" s="7" t="n">
        <f aca="false">IF(G1511=0,"",G1511)</f>
        <v>2.6</v>
      </c>
      <c r="J1511" s="0" t="n">
        <v>-0.0176286170899553</v>
      </c>
    </row>
    <row r="1512" customFormat="false" ht="12.75" hidden="false" customHeight="false" outlineLevel="0" collapsed="false">
      <c r="A1512" s="0" t="n">
        <v>320</v>
      </c>
      <c r="B1512" s="0" t="n">
        <v>2000</v>
      </c>
      <c r="C1512" s="1" t="n">
        <v>0.891555092592593</v>
      </c>
      <c r="D1512" s="4" t="n">
        <f aca="false">A1512+HOUR(C1512)/24+MIN(C1512)/(24*60)+SECOND(C1512)/(24*60*60)</f>
        <v>320.876197839185</v>
      </c>
      <c r="E1512" s="3" t="n">
        <v>29.4366612</v>
      </c>
      <c r="F1512" s="3" t="n">
        <v>-91.4093837</v>
      </c>
      <c r="G1512" s="7" t="n">
        <v>2.5</v>
      </c>
      <c r="H1512" s="7" t="n">
        <f aca="false">IF(G1512=0,"",G1512)</f>
        <v>2.5</v>
      </c>
      <c r="J1512" s="0" t="n">
        <v>-0.0173749860823669</v>
      </c>
    </row>
    <row r="1513" customFormat="false" ht="12.75" hidden="false" customHeight="false" outlineLevel="0" collapsed="false">
      <c r="A1513" s="0" t="n">
        <v>320</v>
      </c>
      <c r="B1513" s="0" t="n">
        <v>2000</v>
      </c>
      <c r="C1513" s="1" t="n">
        <v>0.891614236111111</v>
      </c>
      <c r="D1513" s="4" t="n">
        <f aca="false">A1513+HOUR(C1513)/24+MIN(C1513)/(24*60)+SECOND(C1513)/(24*60*60)</f>
        <v>320.876255750627</v>
      </c>
      <c r="E1513" s="3" t="n">
        <v>29.4367267</v>
      </c>
      <c r="F1513" s="3" t="n">
        <v>-91.4092528</v>
      </c>
      <c r="G1513" s="7" t="n">
        <v>2.6</v>
      </c>
      <c r="H1513" s="7" t="n">
        <f aca="false">IF(G1513=0,"",G1513)</f>
        <v>2.6</v>
      </c>
      <c r="J1513" s="0" t="n">
        <v>-0.0172479633426756</v>
      </c>
    </row>
    <row r="1514" customFormat="false" ht="12.75" hidden="false" customHeight="false" outlineLevel="0" collapsed="false">
      <c r="A1514" s="0" t="n">
        <v>320</v>
      </c>
      <c r="B1514" s="0" t="n">
        <v>2000</v>
      </c>
      <c r="C1514" s="1" t="n">
        <v>0.891733101851852</v>
      </c>
      <c r="D1514" s="4" t="n">
        <f aca="false">A1514+HOUR(C1514)/24+MIN(C1514)/(24*60)+SECOND(C1514)/(24*60*60)</f>
        <v>320.875688703543</v>
      </c>
      <c r="E1514" s="3" t="n">
        <v>29.43683</v>
      </c>
      <c r="F1514" s="3" t="n">
        <v>-91.4089758</v>
      </c>
      <c r="G1514" s="7" t="n">
        <v>2.6</v>
      </c>
      <c r="H1514" s="7" t="n">
        <f aca="false">IF(G1514=0,"",G1514)</f>
        <v>2.6</v>
      </c>
      <c r="J1514" s="0" t="n">
        <v>-0.0184902779088769</v>
      </c>
    </row>
    <row r="1515" customFormat="false" ht="12.75" hidden="false" customHeight="false" outlineLevel="0" collapsed="false">
      <c r="A1515" s="0" t="n">
        <v>320</v>
      </c>
      <c r="B1515" s="0" t="n">
        <v>2000</v>
      </c>
      <c r="C1515" s="1" t="n">
        <v>0.891851388888889</v>
      </c>
      <c r="D1515" s="4" t="n">
        <f aca="false">A1515+HOUR(C1515)/24+MIN(C1515)/(24*60)+SECOND(C1515)/(24*60*60)</f>
        <v>320.875804526427</v>
      </c>
      <c r="E1515" s="3" t="n">
        <v>29.4369257</v>
      </c>
      <c r="F1515" s="3" t="n">
        <v>-91.4086937</v>
      </c>
      <c r="G1515" s="7" t="n">
        <v>2.6</v>
      </c>
      <c r="H1515" s="7" t="n">
        <f aca="false">IF(G1515=0,"",G1515)</f>
        <v>2.6</v>
      </c>
      <c r="J1515" s="0" t="n">
        <v>-0.018236539733793</v>
      </c>
    </row>
    <row r="1516" customFormat="false" ht="12.75" hidden="false" customHeight="false" outlineLevel="0" collapsed="false">
      <c r="A1516" s="0" t="n">
        <v>320</v>
      </c>
      <c r="B1516" s="0" t="n">
        <v>2000</v>
      </c>
      <c r="C1516" s="1" t="n">
        <v>0.891911805555556</v>
      </c>
      <c r="D1516" s="4" t="n">
        <f aca="false">A1516+HOUR(C1516)/24+MIN(C1516)/(24*60)+SECOND(C1516)/(24*60*60)</f>
        <v>320.875862438754</v>
      </c>
      <c r="E1516" s="3" t="n">
        <v>29.4369782</v>
      </c>
      <c r="F1516" s="3" t="n">
        <v>-91.408558</v>
      </c>
      <c r="G1516" s="7" t="n">
        <v>2.5</v>
      </c>
      <c r="H1516" s="7" t="n">
        <f aca="false">IF(G1516=0,"",G1516)</f>
        <v>2.5</v>
      </c>
      <c r="J1516" s="0" t="n">
        <v>-0.0181096825261505</v>
      </c>
    </row>
    <row r="1517" customFormat="false" ht="12.75" hidden="false" customHeight="false" outlineLevel="0" collapsed="false">
      <c r="A1517" s="0" t="n">
        <v>320</v>
      </c>
      <c r="B1517" s="0" t="n">
        <v>2000</v>
      </c>
      <c r="C1517" s="1" t="n">
        <v>0.892029976851852</v>
      </c>
      <c r="D1517" s="4" t="n">
        <f aca="false">A1517+HOUR(C1517)/24+MIN(C1517)/(24*60)+SECOND(C1517)/(24*60*60)</f>
        <v>320.875978261558</v>
      </c>
      <c r="E1517" s="3" t="n">
        <v>29.4371108</v>
      </c>
      <c r="F1517" s="3" t="n">
        <v>-91.4082648</v>
      </c>
      <c r="G1517" s="7" t="n">
        <v>2.5</v>
      </c>
      <c r="H1517" s="7" t="n">
        <f aca="false">IF(G1517=0,"",G1517)</f>
        <v>2.5</v>
      </c>
      <c r="J1517" s="0" t="n">
        <v>-0.0178557727499683</v>
      </c>
    </row>
    <row r="1518" customFormat="false" ht="12.75" hidden="false" customHeight="false" outlineLevel="0" collapsed="false">
      <c r="A1518" s="0" t="n">
        <v>320</v>
      </c>
      <c r="B1518" s="0" t="n">
        <v>2000</v>
      </c>
      <c r="C1518" s="1" t="n">
        <v>0.892148842592593</v>
      </c>
      <c r="D1518" s="4" t="n">
        <f aca="false">A1518+HOUR(C1518)/24+MIN(C1518)/(24*60)+SECOND(C1518)/(24*60*60)</f>
        <v>320.876105658918</v>
      </c>
      <c r="E1518" s="3" t="n">
        <v>29.4372242</v>
      </c>
      <c r="F1518" s="3" t="n">
        <v>-91.4079952</v>
      </c>
      <c r="G1518" s="7" t="n">
        <v>2.5</v>
      </c>
      <c r="H1518" s="7" t="n">
        <f aca="false">IF(G1518=0,"",G1518)</f>
        <v>2.5</v>
      </c>
      <c r="J1518" s="0" t="n">
        <v>-0.0175767055971628</v>
      </c>
    </row>
    <row r="1519" customFormat="false" ht="12.75" hidden="false" customHeight="false" outlineLevel="0" collapsed="false">
      <c r="A1519" s="0" t="n">
        <v>320</v>
      </c>
      <c r="B1519" s="0" t="n">
        <v>2000</v>
      </c>
      <c r="C1519" s="1" t="n">
        <v>0.892207986111111</v>
      </c>
      <c r="D1519" s="4" t="n">
        <f aca="false">A1519+HOUR(C1519)/24+MIN(C1519)/(24*60)+SECOND(C1519)/(24*60*60)</f>
        <v>320.876163570361</v>
      </c>
      <c r="E1519" s="3" t="n">
        <v>29.4372773</v>
      </c>
      <c r="F1519" s="3" t="n">
        <v>-91.4078583</v>
      </c>
      <c r="G1519" s="7" t="n">
        <v>2.5</v>
      </c>
      <c r="H1519" s="7" t="n">
        <f aca="false">IF(G1519=0,"",G1519)</f>
        <v>2.5</v>
      </c>
      <c r="J1519" s="0" t="n">
        <v>-0.0174498893830586</v>
      </c>
    </row>
    <row r="1520" customFormat="false" ht="12.75" hidden="false" customHeight="false" outlineLevel="0" collapsed="false">
      <c r="A1520" s="0" t="n">
        <v>320</v>
      </c>
      <c r="B1520" s="0" t="n">
        <v>2000</v>
      </c>
      <c r="C1520" s="1" t="n">
        <v>0.892326273148148</v>
      </c>
      <c r="D1520" s="4" t="n">
        <f aca="false">A1520+HOUR(C1520)/24+MIN(C1520)/(24*60)+SECOND(C1520)/(24*60*60)</f>
        <v>320.876279393245</v>
      </c>
      <c r="E1520" s="3" t="n">
        <v>29.4373797</v>
      </c>
      <c r="F1520" s="3" t="n">
        <v>-91.4075793</v>
      </c>
      <c r="G1520" s="7" t="n">
        <v>2.5</v>
      </c>
      <c r="H1520" s="7" t="n">
        <f aca="false">IF(G1520=0,"",G1520)</f>
        <v>2.5</v>
      </c>
      <c r="J1520" s="0" t="n">
        <v>-0.0171962804764432</v>
      </c>
    </row>
    <row r="1521" customFormat="false" ht="12.75" hidden="false" customHeight="false" outlineLevel="0" collapsed="false">
      <c r="A1521" s="0" t="n">
        <v>320</v>
      </c>
      <c r="B1521" s="0" t="n">
        <v>2000</v>
      </c>
      <c r="C1521" s="1" t="n">
        <v>0.892445717592593</v>
      </c>
      <c r="D1521" s="4" t="n">
        <f aca="false">A1521+HOUR(C1521)/24+MIN(C1521)/(24*60)+SECOND(C1521)/(24*60*60)</f>
        <v>320.875700772489</v>
      </c>
      <c r="E1521" s="3" t="n">
        <v>29.4374638</v>
      </c>
      <c r="F1521" s="3" t="n">
        <v>-91.4072925</v>
      </c>
      <c r="G1521" s="7" t="n">
        <v>2.5</v>
      </c>
      <c r="H1521" s="7" t="n">
        <f aca="false">IF(G1521=0,"",G1521)</f>
        <v>2.5</v>
      </c>
      <c r="J1521" s="0" t="n">
        <v>-0.0184637631957077</v>
      </c>
    </row>
    <row r="1522" customFormat="false" ht="12.75" hidden="false" customHeight="false" outlineLevel="0" collapsed="false">
      <c r="A1522" s="0" t="n">
        <v>320</v>
      </c>
      <c r="B1522" s="0" t="n">
        <v>2000</v>
      </c>
      <c r="C1522" s="1" t="n">
        <v>0.892504861111111</v>
      </c>
      <c r="D1522" s="4" t="n">
        <f aca="false">A1522+HOUR(C1522)/24+MIN(C1522)/(24*60)+SECOND(C1522)/(24*60*60)</f>
        <v>320.875758683931</v>
      </c>
      <c r="E1522" s="3" t="n">
        <v>29.4375193</v>
      </c>
      <c r="F1522" s="3" t="n">
        <v>-91.4071232</v>
      </c>
      <c r="G1522" s="7" t="n">
        <v>2.5</v>
      </c>
      <c r="H1522" s="7" t="n">
        <f aca="false">IF(G1522=0,"",G1522)</f>
        <v>2.5</v>
      </c>
      <c r="J1522" s="0" t="n">
        <v>-0.0183368918020275</v>
      </c>
    </row>
    <row r="1523" customFormat="false" ht="12.75" hidden="false" customHeight="false" outlineLevel="0" collapsed="false">
      <c r="A1523" s="0" t="n">
        <v>320</v>
      </c>
      <c r="B1523" s="0" t="n">
        <v>2000</v>
      </c>
      <c r="C1523" s="1" t="n">
        <v>0.892623148148148</v>
      </c>
      <c r="D1523" s="4" t="n">
        <f aca="false">A1523+HOUR(C1523)/24+MIN(C1523)/(24*60)+SECOND(C1523)/(24*60*60)</f>
        <v>320.87588608089</v>
      </c>
      <c r="E1523" s="3" t="n">
        <v>29.4376302</v>
      </c>
      <c r="F1523" s="3" t="n">
        <v>-91.4068482</v>
      </c>
      <c r="G1523" s="7" t="n">
        <v>2.5</v>
      </c>
      <c r="H1523" s="7" t="n">
        <f aca="false">IF(G1523=0,"",G1523)</f>
        <v>2.5</v>
      </c>
      <c r="J1523" s="0" t="n">
        <v>-0.0180577587995247</v>
      </c>
    </row>
    <row r="1524" customFormat="false" ht="12.75" hidden="false" customHeight="false" outlineLevel="0" collapsed="false">
      <c r="A1524" s="0" t="n">
        <v>320</v>
      </c>
      <c r="B1524" s="0" t="n">
        <v>2000</v>
      </c>
      <c r="C1524" s="1" t="n">
        <v>0.892742013888889</v>
      </c>
      <c r="D1524" s="4" t="n">
        <f aca="false">A1524+HOUR(C1524)/24+MIN(C1524)/(24*60)+SECOND(C1524)/(24*60*60)</f>
        <v>320.876001904176</v>
      </c>
      <c r="E1524" s="3" t="n">
        <v>29.4377517</v>
      </c>
      <c r="F1524" s="3" t="n">
        <v>-91.4065778</v>
      </c>
      <c r="G1524" s="7" t="n">
        <v>2.5</v>
      </c>
      <c r="H1524" s="7" t="n">
        <f aca="false">IF(G1524=0,"",G1524)</f>
        <v>2.5</v>
      </c>
      <c r="J1524" s="0" t="n">
        <v>-0.0178040745458963</v>
      </c>
    </row>
    <row r="1525" customFormat="false" ht="12.75" hidden="false" customHeight="false" outlineLevel="0" collapsed="false">
      <c r="A1525" s="0" t="n">
        <v>320</v>
      </c>
      <c r="B1525" s="0" t="n">
        <v>2000</v>
      </c>
      <c r="C1525" s="1" t="n">
        <v>0.892801157407407</v>
      </c>
      <c r="D1525" s="4" t="n">
        <f aca="false">A1525+HOUR(C1525)/24+MIN(C1525)/(24*60)+SECOND(C1525)/(24*60*60)</f>
        <v>320.876059815619</v>
      </c>
      <c r="E1525" s="3" t="n">
        <v>29.437805</v>
      </c>
      <c r="F1525" s="3" t="n">
        <v>-91.4064385</v>
      </c>
      <c r="G1525" s="7" t="n">
        <v>2.5</v>
      </c>
      <c r="H1525" s="7" t="n">
        <f aca="false">IF(G1525=0,"",G1525)</f>
        <v>2.5</v>
      </c>
      <c r="J1525" s="0" t="n">
        <v>-0.0176772442398643</v>
      </c>
    </row>
    <row r="1526" customFormat="false" ht="12.75" hidden="false" customHeight="false" outlineLevel="0" collapsed="false">
      <c r="A1526" s="0" t="n">
        <v>320</v>
      </c>
      <c r="B1526" s="0" t="n">
        <v>2000</v>
      </c>
      <c r="C1526" s="1" t="n">
        <v>0.892919328703704</v>
      </c>
      <c r="D1526" s="4" t="n">
        <f aca="false">A1526+HOUR(C1526)/24+MIN(C1526)/(24*60)+SECOND(C1526)/(24*60*60)</f>
        <v>320.876175638423</v>
      </c>
      <c r="E1526" s="3" t="n">
        <v>29.4379057</v>
      </c>
      <c r="F1526" s="3" t="n">
        <v>-91.406159</v>
      </c>
      <c r="G1526" s="7" t="n">
        <v>2.5</v>
      </c>
      <c r="H1526" s="7" t="n">
        <f aca="false">IF(G1526=0,"",G1526)</f>
        <v>2.5</v>
      </c>
      <c r="J1526" s="0" t="n">
        <v>-0.0174236072115652</v>
      </c>
    </row>
    <row r="1527" customFormat="false" ht="12.75" hidden="false" customHeight="false" outlineLevel="0" collapsed="false">
      <c r="A1527" s="0" t="n">
        <v>320</v>
      </c>
      <c r="B1527" s="0" t="n">
        <v>2000</v>
      </c>
      <c r="C1527" s="1" t="n">
        <v>0.893038888888889</v>
      </c>
      <c r="D1527" s="4" t="n">
        <f aca="false">A1527+HOUR(C1527)/24+MIN(C1527)/(24*60)+SECOND(C1527)/(24*60*60)</f>
        <v>320.876303036265</v>
      </c>
      <c r="E1527" s="3" t="n">
        <v>29.4379972</v>
      </c>
      <c r="F1527" s="3" t="n">
        <v>-91.4058462</v>
      </c>
      <c r="G1527" s="7" t="n">
        <v>2.5</v>
      </c>
      <c r="H1527" s="7" t="n">
        <f aca="false">IF(G1527=0,"",G1527)</f>
        <v>2.5</v>
      </c>
      <c r="J1527" s="0" t="n">
        <v>-0.0171445989094892</v>
      </c>
    </row>
    <row r="1528" customFormat="false" ht="12.75" hidden="false" customHeight="false" outlineLevel="0" collapsed="false">
      <c r="A1528" s="0" t="n">
        <v>320</v>
      </c>
      <c r="B1528" s="0" t="n">
        <v>2000</v>
      </c>
      <c r="C1528" s="1" t="n">
        <v>0.893098032407408</v>
      </c>
      <c r="D1528" s="4" t="n">
        <f aca="false">A1528+HOUR(C1528)/24+MIN(C1528)/(24*60)+SECOND(C1528)/(24*60*60)</f>
        <v>320.875666503263</v>
      </c>
      <c r="E1528" s="3" t="n">
        <v>29.4380447</v>
      </c>
      <c r="F1528" s="3" t="n">
        <v>-91.405705</v>
      </c>
      <c r="G1528" s="7" t="n">
        <v>2.5</v>
      </c>
      <c r="H1528" s="7" t="n">
        <f aca="false">IF(G1528=0,"",G1528)</f>
        <v>2.5</v>
      </c>
      <c r="J1528" s="0" t="n">
        <v>-0.0185389256397292</v>
      </c>
    </row>
    <row r="1529" customFormat="false" ht="12.75" hidden="false" customHeight="false" outlineLevel="0" collapsed="false">
      <c r="A1529" s="0" t="n">
        <v>320</v>
      </c>
      <c r="B1529" s="0" t="n">
        <v>2000</v>
      </c>
      <c r="C1529" s="1" t="n">
        <v>0.893216898148148</v>
      </c>
      <c r="D1529" s="4" t="n">
        <f aca="false">A1529+HOUR(C1529)/24+MIN(C1529)/(24*60)+SECOND(C1529)/(24*60*60)</f>
        <v>320.87578232655</v>
      </c>
      <c r="E1529" s="3" t="n">
        <v>29.4381472</v>
      </c>
      <c r="F1529" s="3" t="n">
        <v>-91.405424</v>
      </c>
      <c r="G1529" s="7" t="n">
        <v>2.5</v>
      </c>
      <c r="H1529" s="7" t="n">
        <f aca="false">IF(G1529=0,"",G1529)</f>
        <v>2.5</v>
      </c>
      <c r="J1529" s="0" t="n">
        <v>-0.0182851813837196</v>
      </c>
    </row>
    <row r="1530" customFormat="false" ht="12.75" hidden="false" customHeight="false" outlineLevel="0" collapsed="false">
      <c r="A1530" s="0" t="n">
        <v>320</v>
      </c>
      <c r="B1530" s="0" t="n">
        <v>2000</v>
      </c>
      <c r="C1530" s="1" t="n">
        <v>0.893335069444444</v>
      </c>
      <c r="D1530" s="4" t="n">
        <f aca="false">A1530+HOUR(C1530)/24+MIN(C1530)/(24*60)+SECOND(C1530)/(24*60*60)</f>
        <v>320.875898149354</v>
      </c>
      <c r="E1530" s="3" t="n">
        <v>29.438254</v>
      </c>
      <c r="F1530" s="3" t="n">
        <v>-91.405143</v>
      </c>
      <c r="G1530" s="7" t="n">
        <v>2.4</v>
      </c>
      <c r="H1530" s="7" t="n">
        <f aca="false">IF(G1530=0,"",G1530)</f>
        <v>2.4</v>
      </c>
      <c r="J1530" s="0" t="n">
        <v>-0.0180314688098825</v>
      </c>
    </row>
    <row r="1531" customFormat="false" ht="12.75" hidden="false" customHeight="false" outlineLevel="0" collapsed="false">
      <c r="A1531" s="0" t="n">
        <v>320</v>
      </c>
      <c r="B1531" s="0" t="n">
        <v>2000</v>
      </c>
      <c r="C1531" s="1" t="n">
        <v>0.893394212962963</v>
      </c>
      <c r="D1531" s="4" t="n">
        <f aca="false">A1531+HOUR(C1531)/24+MIN(C1531)/(24*60)+SECOND(C1531)/(24*60*60)</f>
        <v>320.875956060796</v>
      </c>
      <c r="E1531" s="3" t="n">
        <v>29.43831</v>
      </c>
      <c r="F1531" s="3" t="n">
        <v>-91.4050057</v>
      </c>
      <c r="G1531" s="7" t="n">
        <v>2.4</v>
      </c>
      <c r="H1531" s="7" t="n">
        <f aca="false">IF(G1531=0,"",G1531)</f>
        <v>2.4</v>
      </c>
      <c r="J1531" s="0" t="n">
        <v>-0.0179044053065281</v>
      </c>
    </row>
    <row r="1532" customFormat="false" ht="12.75" hidden="false" customHeight="false" outlineLevel="0" collapsed="false">
      <c r="A1532" s="0" t="n">
        <v>320</v>
      </c>
      <c r="B1532" s="0" t="n">
        <v>2000</v>
      </c>
      <c r="C1532" s="1" t="n">
        <v>0.893513773148148</v>
      </c>
      <c r="D1532" s="4" t="n">
        <f aca="false">A1532+HOUR(C1532)/24+MIN(C1532)/(24*60)+SECOND(C1532)/(24*60*60)</f>
        <v>320.876083458639</v>
      </c>
      <c r="E1532" s="3" t="n">
        <v>29.4384125</v>
      </c>
      <c r="F1532" s="3" t="n">
        <v>-91.4047023</v>
      </c>
      <c r="G1532" s="7" t="n">
        <v>2.4</v>
      </c>
      <c r="H1532" s="7" t="n">
        <f aca="false">IF(G1532=0,"",G1532)</f>
        <v>2.4</v>
      </c>
      <c r="J1532" s="0" t="n">
        <v>-0.0176253315134108</v>
      </c>
    </row>
    <row r="1533" customFormat="false" ht="12.75" hidden="false" customHeight="false" outlineLevel="0" collapsed="false">
      <c r="A1533" s="0" t="n">
        <v>320</v>
      </c>
      <c r="B1533" s="0" t="n">
        <v>2000</v>
      </c>
      <c r="C1533" s="1" t="n">
        <v>0.893631944444445</v>
      </c>
      <c r="D1533" s="4" t="n">
        <f aca="false">A1533+HOUR(C1533)/24+MIN(C1533)/(24*60)+SECOND(C1533)/(24*60*60)</f>
        <v>320.876199281443</v>
      </c>
      <c r="E1533" s="3" t="n">
        <v>29.4384343</v>
      </c>
      <c r="F1533" s="3" t="n">
        <v>-91.4044238</v>
      </c>
      <c r="G1533" s="7" t="n">
        <v>2.4</v>
      </c>
      <c r="H1533" s="7" t="n">
        <f aca="false">IF(G1533=0,"",G1533)</f>
        <v>2.4</v>
      </c>
      <c r="J1533" s="0" t="n">
        <v>-0.0173717009125046</v>
      </c>
    </row>
    <row r="1534" customFormat="false" ht="12.75" hidden="false" customHeight="false" outlineLevel="0" collapsed="false">
      <c r="A1534" s="0" t="n">
        <v>320</v>
      </c>
      <c r="B1534" s="0" t="n">
        <v>2000</v>
      </c>
      <c r="C1534" s="1" t="n">
        <v>0.893691087962963</v>
      </c>
      <c r="D1534" s="4" t="n">
        <f aca="false">A1534+HOUR(C1534)/24+MIN(C1534)/(24*60)+SECOND(C1534)/(24*60*60)</f>
        <v>320.876257192885</v>
      </c>
      <c r="E1534" s="3" t="n">
        <v>29.438462</v>
      </c>
      <c r="F1534" s="3" t="n">
        <v>-91.4042812</v>
      </c>
      <c r="G1534" s="7" t="n">
        <v>3</v>
      </c>
      <c r="H1534" s="7" t="n">
        <f aca="false">IF(G1534=0,"",G1534)</f>
        <v>3</v>
      </c>
      <c r="J1534" s="0" t="n">
        <v>-0.0172448973737164</v>
      </c>
    </row>
    <row r="1535" customFormat="false" ht="12.75" hidden="false" customHeight="false" outlineLevel="0" collapsed="false">
      <c r="A1535" s="0" t="n">
        <v>320</v>
      </c>
      <c r="B1535" s="0" t="n">
        <v>2000</v>
      </c>
      <c r="C1535" s="1" t="n">
        <v>0.893809953703704</v>
      </c>
      <c r="D1535" s="4" t="n">
        <f aca="false">A1535+HOUR(C1535)/24+MIN(C1535)/(24*60)+SECOND(C1535)/(24*60*60)</f>
        <v>320.875678571727</v>
      </c>
      <c r="E1535" s="3" t="n">
        <v>29.4385403</v>
      </c>
      <c r="F1535" s="3" t="n">
        <v>-91.4039928</v>
      </c>
      <c r="G1535" s="7" t="n">
        <v>2.4</v>
      </c>
      <c r="H1535" s="7" t="n">
        <f aca="false">IF(G1535=0,"",G1535)</f>
        <v>2.4</v>
      </c>
      <c r="J1535" s="0" t="n">
        <v>-0.0185124102903315</v>
      </c>
    </row>
    <row r="1536" customFormat="false" ht="12.75" hidden="false" customHeight="false" outlineLevel="0" collapsed="false">
      <c r="A1536" s="0" t="n">
        <v>320</v>
      </c>
      <c r="B1536" s="0" t="n">
        <v>2000</v>
      </c>
      <c r="C1536" s="1" t="n">
        <v>0.893928240740741</v>
      </c>
      <c r="D1536" s="4" t="n">
        <f aca="false">A1536+HOUR(C1536)/24+MIN(C1536)/(24*60)+SECOND(C1536)/(24*60*60)</f>
        <v>320.875794394612</v>
      </c>
      <c r="E1536" s="3" t="n">
        <v>29.4386735</v>
      </c>
      <c r="F1536" s="3" t="n">
        <v>-91.4036972</v>
      </c>
      <c r="G1536" s="7" t="n">
        <v>2.4</v>
      </c>
      <c r="H1536" s="7" t="n">
        <f aca="false">IF(G1536=0,"",G1536)</f>
        <v>2.4</v>
      </c>
      <c r="J1536" s="0" t="n">
        <v>-0.0182586693491218</v>
      </c>
    </row>
    <row r="1537" customFormat="false" ht="12.75" hidden="false" customHeight="false" outlineLevel="0" collapsed="false">
      <c r="A1537" s="0" t="n">
        <v>320</v>
      </c>
      <c r="B1537" s="0" t="n">
        <v>2000</v>
      </c>
      <c r="C1537" s="1" t="n">
        <v>0.893987962962963</v>
      </c>
      <c r="D1537" s="4" t="n">
        <f aca="false">A1537+HOUR(C1537)/24+MIN(C1537)/(24*60)+SECOND(C1537)/(24*60*60)</f>
        <v>320.87586388053</v>
      </c>
      <c r="E1537" s="3" t="n">
        <v>29.4387277</v>
      </c>
      <c r="F1537" s="3" t="n">
        <v>-91.40356</v>
      </c>
      <c r="G1537" s="7" t="n">
        <v>2.4</v>
      </c>
      <c r="H1537" s="7" t="n">
        <f aca="false">IF(G1537=0,"",G1537)</f>
        <v>2.4</v>
      </c>
      <c r="J1537" s="0" t="n">
        <v>-0.018106396175095</v>
      </c>
    </row>
    <row r="1538" customFormat="false" ht="12.75" hidden="false" customHeight="false" outlineLevel="0" collapsed="false">
      <c r="A1538" s="0" t="n">
        <v>320</v>
      </c>
      <c r="B1538" s="0" t="n">
        <v>2000</v>
      </c>
      <c r="C1538" s="1" t="n">
        <v>0.894106828703704</v>
      </c>
      <c r="D1538" s="4" t="n">
        <f aca="false">A1538+HOUR(C1538)/24+MIN(C1538)/(24*60)+SECOND(C1538)/(24*60*60)</f>
        <v>320.875979703816</v>
      </c>
      <c r="E1538" s="3" t="n">
        <v>29.4387898</v>
      </c>
      <c r="F1538" s="3" t="n">
        <v>-91.4032693</v>
      </c>
      <c r="G1538" s="7" t="n">
        <v>2.4</v>
      </c>
      <c r="H1538" s="7" t="n">
        <f aca="false">IF(G1538=0,"",G1538)</f>
        <v>2.4</v>
      </c>
      <c r="J1538" s="0" t="n">
        <v>-0.0178527058707633</v>
      </c>
    </row>
    <row r="1539" customFormat="false" ht="12.75" hidden="false" customHeight="false" outlineLevel="0" collapsed="false">
      <c r="A1539" s="0" t="n">
        <v>320</v>
      </c>
      <c r="B1539" s="0" t="n">
        <v>2000</v>
      </c>
      <c r="C1539" s="1" t="n">
        <v>0.894225694444445</v>
      </c>
      <c r="D1539" s="4" t="n">
        <f aca="false">A1539+HOUR(C1539)/24+MIN(C1539)/(24*60)+SECOND(C1539)/(24*60*60)</f>
        <v>320.876095527103</v>
      </c>
      <c r="E1539" s="3" t="n">
        <v>29.4388565</v>
      </c>
      <c r="F1539" s="3" t="n">
        <v>-91.4029825</v>
      </c>
      <c r="G1539" s="7" t="n">
        <v>2.4</v>
      </c>
      <c r="H1539" s="7" t="n">
        <f aca="false">IF(G1539=0,"",G1539)</f>
        <v>2.4</v>
      </c>
      <c r="J1539" s="0" t="n">
        <v>-0.0175990470908334</v>
      </c>
    </row>
    <row r="1540" customFormat="false" ht="12.75" hidden="false" customHeight="false" outlineLevel="0" collapsed="false">
      <c r="A1540" s="0" t="n">
        <v>320</v>
      </c>
      <c r="B1540" s="0" t="n">
        <v>2000</v>
      </c>
      <c r="C1540" s="1" t="n">
        <v>0.894343981481482</v>
      </c>
      <c r="D1540" s="4" t="n">
        <f aca="false">A1540+HOUR(C1540)/24+MIN(C1540)/(24*60)+SECOND(C1540)/(24*60*60)</f>
        <v>320.876211349987</v>
      </c>
      <c r="E1540" s="3" t="n">
        <v>29.4389897</v>
      </c>
      <c r="F1540" s="3" t="n">
        <v>-91.4027265</v>
      </c>
      <c r="G1540" s="7" t="n">
        <v>2.4</v>
      </c>
      <c r="H1540" s="7" t="n">
        <f aca="false">IF(G1540=0,"",G1540)</f>
        <v>2.4</v>
      </c>
      <c r="J1540" s="0" t="n">
        <v>-0.0173454197428261</v>
      </c>
    </row>
    <row r="1541" customFormat="false" ht="12.75" hidden="false" customHeight="false" outlineLevel="0" collapsed="false">
      <c r="A1541" s="0" t="n">
        <v>320</v>
      </c>
      <c r="B1541" s="0" t="n">
        <v>2000</v>
      </c>
      <c r="C1541" s="1" t="n">
        <v>0.894403125</v>
      </c>
      <c r="D1541" s="4" t="n">
        <f aca="false">A1541+HOUR(C1541)/24+MIN(C1541)/(24*60)+SECOND(C1541)/(24*60*60)</f>
        <v>320.876269261429</v>
      </c>
      <c r="E1541" s="3" t="n">
        <v>29.4390872</v>
      </c>
      <c r="F1541" s="3" t="n">
        <v>-91.4025828</v>
      </c>
      <c r="G1541" s="7" t="n">
        <v>2.3</v>
      </c>
      <c r="H1541" s="7" t="n">
        <f aca="false">IF(G1541=0,"",G1541)</f>
        <v>2.3</v>
      </c>
      <c r="J1541" s="0" t="n">
        <v>-0.0172183988321579</v>
      </c>
    </row>
    <row r="1542" customFormat="false" ht="12.75" hidden="false" customHeight="false" outlineLevel="0" collapsed="false">
      <c r="A1542" s="0" t="n">
        <v>320</v>
      </c>
      <c r="B1542" s="0" t="n">
        <v>2000</v>
      </c>
      <c r="C1542" s="1" t="n">
        <v>0.894521990740741</v>
      </c>
      <c r="D1542" s="4" t="n">
        <f aca="false">A1542+HOUR(C1542)/24+MIN(C1542)/(24*60)+SECOND(C1542)/(24*60*60)</f>
        <v>320.875702214345</v>
      </c>
      <c r="E1542" s="3" t="n">
        <v>29.4392303</v>
      </c>
      <c r="F1542" s="3" t="n">
        <v>-91.4023272</v>
      </c>
      <c r="G1542" s="7" t="n">
        <v>2.3</v>
      </c>
      <c r="H1542" s="7" t="n">
        <f aca="false">IF(G1542=0,"",G1542)</f>
        <v>2.3</v>
      </c>
      <c r="J1542" s="0" t="n">
        <v>-0.0184606954000854</v>
      </c>
    </row>
    <row r="1543" customFormat="false" ht="12.75" hidden="false" customHeight="false" outlineLevel="0" collapsed="false">
      <c r="A1543" s="0" t="n">
        <v>320</v>
      </c>
      <c r="B1543" s="0" t="n">
        <v>2000</v>
      </c>
      <c r="C1543" s="1" t="n">
        <v>0.894581712962963</v>
      </c>
      <c r="D1543" s="4" t="n">
        <f aca="false">A1543+HOUR(C1543)/24+MIN(C1543)/(24*60)+SECOND(C1543)/(24*60*60)</f>
        <v>320.87576012619</v>
      </c>
      <c r="E1543" s="3" t="n">
        <v>29.4392865</v>
      </c>
      <c r="F1543" s="3" t="n">
        <v>-91.402189</v>
      </c>
      <c r="G1543" s="7" t="n">
        <v>2.4</v>
      </c>
      <c r="H1543" s="7" t="n">
        <f aca="false">IF(G1543=0,"",G1543)</f>
        <v>2.4</v>
      </c>
      <c r="J1543" s="0" t="n">
        <v>-0.0183338241981705</v>
      </c>
    </row>
    <row r="1544" customFormat="false" ht="12.75" hidden="false" customHeight="false" outlineLevel="0" collapsed="false">
      <c r="A1544" s="0" t="n">
        <v>320</v>
      </c>
      <c r="B1544" s="0" t="n">
        <v>2000</v>
      </c>
      <c r="C1544" s="1" t="n">
        <v>0.8947</v>
      </c>
      <c r="D1544" s="4" t="n">
        <f aca="false">A1544+HOUR(C1544)/24+MIN(C1544)/(24*60)+SECOND(C1544)/(24*60*60)</f>
        <v>320.875875949074</v>
      </c>
      <c r="E1544" s="3" t="n">
        <v>29.4393878</v>
      </c>
      <c r="F1544" s="3" t="n">
        <v>-91.4019075</v>
      </c>
      <c r="G1544" s="7" t="n">
        <v>2.4</v>
      </c>
      <c r="H1544" s="7" t="n">
        <f aca="false">IF(G1544=0,"",G1544)</f>
        <v>2.4</v>
      </c>
      <c r="J1544" s="0" t="n">
        <v>-0.0180801055576135</v>
      </c>
    </row>
    <row r="1545" customFormat="false" ht="12.75" hidden="false" customHeight="false" outlineLevel="0" collapsed="false">
      <c r="A1545" s="0" t="n">
        <v>320</v>
      </c>
      <c r="B1545" s="0" t="n">
        <v>2000</v>
      </c>
      <c r="C1545" s="1" t="n">
        <v>0.894818865740741</v>
      </c>
      <c r="D1545" s="4" t="n">
        <f aca="false">A1545+HOUR(C1545)/24+MIN(C1545)/(24*60)+SECOND(C1545)/(24*60*60)</f>
        <v>320.87599177236</v>
      </c>
      <c r="E1545" s="3" t="n">
        <v>29.4394808</v>
      </c>
      <c r="F1545" s="3" t="n">
        <v>-91.4016205</v>
      </c>
      <c r="G1545" s="7" t="n">
        <v>2.3</v>
      </c>
      <c r="H1545" s="7" t="n">
        <f aca="false">IF(G1545=0,"",G1545)</f>
        <v>2.3</v>
      </c>
      <c r="J1545" s="0" t="n">
        <v>-0.0178261994645064</v>
      </c>
    </row>
    <row r="1546" customFormat="false" ht="12.75" hidden="false" customHeight="false" outlineLevel="0" collapsed="false">
      <c r="A1546" s="0" t="n">
        <v>320</v>
      </c>
      <c r="B1546" s="0" t="n">
        <v>2000</v>
      </c>
      <c r="C1546" s="1" t="n">
        <v>0.894878009259259</v>
      </c>
      <c r="D1546" s="4" t="n">
        <f aca="false">A1546+HOUR(C1546)/24+MIN(C1546)/(24*60)+SECOND(C1546)/(24*60*60)</f>
        <v>320.876049683803</v>
      </c>
      <c r="E1546" s="3" t="n">
        <v>29.4395412</v>
      </c>
      <c r="F1546" s="3" t="n">
        <v>-91.4014513</v>
      </c>
      <c r="G1546" s="7" t="n">
        <v>2.3</v>
      </c>
      <c r="H1546" s="7" t="n">
        <f aca="false">IF(G1546=0,"",G1546)</f>
        <v>2.3</v>
      </c>
      <c r="J1546" s="0" t="n">
        <v>-0.0176993677853111</v>
      </c>
    </row>
    <row r="1547" customFormat="false" ht="12.75" hidden="false" customHeight="false" outlineLevel="0" collapsed="false">
      <c r="A1547" s="0" t="n">
        <v>320</v>
      </c>
      <c r="B1547" s="0" t="n">
        <v>2000</v>
      </c>
      <c r="C1547" s="1" t="n">
        <v>0.894996875</v>
      </c>
      <c r="D1547" s="4" t="n">
        <f aca="false">A1547+HOUR(C1547)/24+MIN(C1547)/(24*60)+SECOND(C1547)/(24*60*60)</f>
        <v>320.876177081163</v>
      </c>
      <c r="E1547" s="3" t="n">
        <v>29.439649</v>
      </c>
      <c r="F1547" s="3" t="n">
        <v>-91.401172</v>
      </c>
      <c r="G1547" s="7" t="n">
        <v>2.3</v>
      </c>
      <c r="H1547" s="7" t="n">
        <f aca="false">IF(G1547=0,"",G1547)</f>
        <v>2.3</v>
      </c>
      <c r="J1547" s="0" t="n">
        <v>-0.0174203219638307</v>
      </c>
    </row>
    <row r="1548" customFormat="false" ht="12.75" hidden="false" customHeight="false" outlineLevel="0" collapsed="false">
      <c r="A1548" s="0" t="n">
        <v>320</v>
      </c>
      <c r="B1548" s="0" t="n">
        <v>2000</v>
      </c>
      <c r="C1548" s="1" t="n">
        <v>0.895115740740741</v>
      </c>
      <c r="D1548" s="4" t="n">
        <f aca="false">A1548+HOUR(C1548)/24+MIN(C1548)/(24*60)+SECOND(C1548)/(24*60*60)</f>
        <v>320.87629290445</v>
      </c>
      <c r="E1548" s="3" t="n">
        <v>29.4397675</v>
      </c>
      <c r="F1548" s="3" t="n">
        <v>-91.4008985</v>
      </c>
      <c r="G1548" s="7" t="n">
        <v>2.3</v>
      </c>
      <c r="H1548" s="7" t="n">
        <f aca="false">IF(G1548=0,"",G1548)</f>
        <v>2.3</v>
      </c>
      <c r="J1548" s="0" t="n">
        <v>-0.0171667167091993</v>
      </c>
    </row>
    <row r="1549" customFormat="false" ht="12.75" hidden="false" customHeight="false" outlineLevel="0" collapsed="false">
      <c r="A1549" s="0" t="n">
        <v>320</v>
      </c>
      <c r="B1549" s="0" t="n">
        <v>2000</v>
      </c>
      <c r="C1549" s="1" t="n">
        <v>0.895174884259259</v>
      </c>
      <c r="D1549" s="4" t="n">
        <f aca="false">A1549+HOUR(C1549)/24+MIN(C1549)/(24*60)+SECOND(C1549)/(24*60*60)</f>
        <v>320.875656371447</v>
      </c>
      <c r="E1549" s="3" t="n">
        <v>29.4398225</v>
      </c>
      <c r="F1549" s="3" t="n">
        <v>-91.400761</v>
      </c>
      <c r="G1549" s="7" t="n">
        <v>2.3</v>
      </c>
      <c r="H1549" s="7" t="n">
        <f aca="false">IF(G1549=0,"",G1549)</f>
        <v>2.3</v>
      </c>
      <c r="J1549" s="0" t="n">
        <v>-0.0185610585523987</v>
      </c>
    </row>
    <row r="1550" customFormat="false" ht="12.75" hidden="false" customHeight="false" outlineLevel="0" collapsed="false">
      <c r="A1550" s="0" t="n">
        <v>320</v>
      </c>
      <c r="B1550" s="0" t="n">
        <v>2000</v>
      </c>
      <c r="C1550" s="1" t="n">
        <v>0.89529375</v>
      </c>
      <c r="D1550" s="4" t="n">
        <f aca="false">A1550+HOUR(C1550)/24+MIN(C1550)/(24*60)+SECOND(C1550)/(24*60*60)</f>
        <v>320.875772194734</v>
      </c>
      <c r="E1550" s="3" t="n">
        <v>29.4399258</v>
      </c>
      <c r="F1550" s="3" t="n">
        <v>-91.4004488</v>
      </c>
      <c r="G1550" s="7" t="n">
        <v>2.3</v>
      </c>
      <c r="H1550" s="7" t="n">
        <f aca="false">IF(G1550=0,"",G1550)</f>
        <v>2.3</v>
      </c>
      <c r="J1550" s="0" t="n">
        <v>-0.0183073115288416</v>
      </c>
    </row>
    <row r="1551" customFormat="false" ht="12.75" hidden="false" customHeight="false" outlineLevel="0" collapsed="false">
      <c r="A1551" s="0" t="n">
        <v>320</v>
      </c>
      <c r="B1551" s="0" t="n">
        <v>2000</v>
      </c>
      <c r="C1551" s="1" t="n">
        <v>0.895412037037037</v>
      </c>
      <c r="D1551" s="4" t="n">
        <f aca="false">A1551+HOUR(C1551)/24+MIN(C1551)/(24*60)+SECOND(C1551)/(24*60*60)</f>
        <v>320.875899591692</v>
      </c>
      <c r="E1551" s="3" t="n">
        <v>29.4400117</v>
      </c>
      <c r="F1551" s="3" t="n">
        <v>-91.4001593</v>
      </c>
      <c r="G1551" s="7" t="n">
        <v>2.3</v>
      </c>
      <c r="H1551" s="7" t="n">
        <f aca="false">IF(G1551=0,"",G1551)</f>
        <v>2.3</v>
      </c>
      <c r="J1551" s="0" t="n">
        <v>-0.0180281825849066</v>
      </c>
    </row>
    <row r="1552" customFormat="false" ht="12.75" hidden="false" customHeight="false" outlineLevel="0" collapsed="false">
      <c r="A1552" s="0" t="n">
        <v>320</v>
      </c>
      <c r="B1552" s="0" t="n">
        <v>2000</v>
      </c>
      <c r="C1552" s="1" t="n">
        <v>0.895471064814815</v>
      </c>
      <c r="D1552" s="4" t="n">
        <f aca="false">A1552+HOUR(C1552)/24+MIN(C1552)/(24*60)+SECOND(C1552)/(24*60*60)</f>
        <v>320.875957503054</v>
      </c>
      <c r="E1552" s="3" t="n">
        <v>29.4400522</v>
      </c>
      <c r="F1552" s="3" t="n">
        <v>-91.4000143</v>
      </c>
      <c r="G1552" s="7" t="n">
        <v>2.2</v>
      </c>
      <c r="H1552" s="7" t="n">
        <f aca="false">IF(G1552=0,"",G1552)</f>
        <v>2.2</v>
      </c>
      <c r="J1552" s="0" t="n">
        <v>-0.017901338354236</v>
      </c>
    </row>
    <row r="1553" customFormat="false" ht="12.75" hidden="false" customHeight="false" outlineLevel="0" collapsed="false">
      <c r="A1553" s="0" t="n">
        <v>320</v>
      </c>
      <c r="B1553" s="0" t="n">
        <v>2000</v>
      </c>
      <c r="C1553" s="1" t="n">
        <v>0.895589930555556</v>
      </c>
      <c r="D1553" s="4" t="n">
        <f aca="false">A1553+HOUR(C1553)/24+MIN(C1553)/(24*60)+SECOND(C1553)/(24*60*60)</f>
        <v>320.876073326341</v>
      </c>
      <c r="E1553" s="3" t="n">
        <v>29.4401198</v>
      </c>
      <c r="F1553" s="3" t="n">
        <v>-91.3997218</v>
      </c>
      <c r="G1553" s="7" t="n">
        <v>2.2</v>
      </c>
      <c r="H1553" s="7" t="n">
        <f aca="false">IF(G1553=0,"",G1553)</f>
        <v>2.2</v>
      </c>
      <c r="J1553" s="0" t="n">
        <v>-0.0176476735380576</v>
      </c>
    </row>
    <row r="1554" customFormat="false" ht="12.75" hidden="false" customHeight="false" outlineLevel="0" collapsed="false">
      <c r="A1554" s="0" t="n">
        <v>320</v>
      </c>
      <c r="B1554" s="0" t="n">
        <v>2000</v>
      </c>
      <c r="C1554" s="1" t="n">
        <v>0.895708912037037</v>
      </c>
      <c r="D1554" s="4" t="n">
        <f aca="false">A1554+HOUR(C1554)/24+MIN(C1554)/(24*60)+SECOND(C1554)/(24*60*60)</f>
        <v>320.876189149707</v>
      </c>
      <c r="E1554" s="3" t="n">
        <v>29.4401637</v>
      </c>
      <c r="F1554" s="3" t="n">
        <v>-91.3994235</v>
      </c>
      <c r="G1554" s="7" t="n">
        <v>2.3</v>
      </c>
      <c r="H1554" s="7" t="n">
        <f aca="false">IF(G1554=0,"",G1554)</f>
        <v>2.3</v>
      </c>
      <c r="J1554" s="0" t="n">
        <v>-0.0173940401714065</v>
      </c>
    </row>
    <row r="1555" customFormat="false" ht="12.75" hidden="false" customHeight="false" outlineLevel="0" collapsed="false">
      <c r="A1555" s="0" t="n">
        <v>320</v>
      </c>
      <c r="B1555" s="0" t="n">
        <v>2000</v>
      </c>
      <c r="C1555" s="1" t="n">
        <v>0.895768634259259</v>
      </c>
      <c r="D1555" s="4" t="n">
        <f aca="false">A1555+HOUR(C1555)/24+MIN(C1555)/(24*60)+SECOND(C1555)/(24*60*60)</f>
        <v>320.876247061552</v>
      </c>
      <c r="E1555" s="3" t="n">
        <v>29.4402053</v>
      </c>
      <c r="F1555" s="3" t="n">
        <v>-91.3992503</v>
      </c>
      <c r="G1555" s="7" t="n">
        <v>2.2</v>
      </c>
      <c r="H1555" s="7" t="n">
        <f aca="false">IF(G1555=0,"",G1555)</f>
        <v>2.2</v>
      </c>
      <c r="J1555" s="0" t="n">
        <v>-0.0172670162527581</v>
      </c>
    </row>
    <row r="1556" customFormat="false" ht="12.75" hidden="false" customHeight="false" outlineLevel="0" collapsed="false">
      <c r="A1556" s="0" t="n">
        <v>320</v>
      </c>
      <c r="B1556" s="0" t="n">
        <v>2000</v>
      </c>
      <c r="C1556" s="1" t="n">
        <v>0.895886921296296</v>
      </c>
      <c r="D1556" s="4" t="n">
        <f aca="false">A1556+HOUR(C1556)/24+MIN(C1556)/(24*60)+SECOND(C1556)/(24*60*60)</f>
        <v>320.875680014066</v>
      </c>
      <c r="E1556" s="3" t="n">
        <v>29.4403185</v>
      </c>
      <c r="F1556" s="3" t="n">
        <v>-91.3989785</v>
      </c>
      <c r="G1556" s="7" t="n">
        <v>2.2</v>
      </c>
      <c r="H1556" s="7" t="n">
        <f aca="false">IF(G1556=0,"",G1556)</f>
        <v>2.2</v>
      </c>
      <c r="J1556" s="0" t="n">
        <v>-0.0185093424211085</v>
      </c>
    </row>
    <row r="1557" customFormat="false" ht="12.75" hidden="false" customHeight="false" outlineLevel="0" collapsed="false">
      <c r="A1557" s="0" t="n">
        <v>320</v>
      </c>
      <c r="B1557" s="0" t="n">
        <v>2000</v>
      </c>
      <c r="C1557" s="1" t="n">
        <v>0.896005092592593</v>
      </c>
      <c r="D1557" s="4" t="n">
        <f aca="false">A1557+HOUR(C1557)/24+MIN(C1557)/(24*60)+SECOND(C1557)/(24*60*60)</f>
        <v>320.87579583687</v>
      </c>
      <c r="E1557" s="3" t="n">
        <v>29.4404547</v>
      </c>
      <c r="F1557" s="3" t="n">
        <v>-91.3987167</v>
      </c>
      <c r="G1557" s="7" t="n">
        <v>2.1</v>
      </c>
      <c r="H1557" s="7" t="n">
        <f aca="false">IF(G1557=0,"",G1557)</f>
        <v>2.1</v>
      </c>
      <c r="J1557" s="0" t="n">
        <v>-0.0182556018633641</v>
      </c>
    </row>
    <row r="1558" customFormat="false" ht="12.75" hidden="false" customHeight="false" outlineLevel="0" collapsed="false">
      <c r="A1558" s="0" t="n">
        <v>320</v>
      </c>
      <c r="B1558" s="0" t="n">
        <v>2000</v>
      </c>
      <c r="C1558" s="1" t="n">
        <v>0.896064814814815</v>
      </c>
      <c r="D1558" s="4" t="n">
        <f aca="false">A1558+HOUR(C1558)/24+MIN(C1558)/(24*60)+SECOND(C1558)/(24*60*60)</f>
        <v>320.875853748714</v>
      </c>
      <c r="E1558" s="3" t="n">
        <v>29.4405177</v>
      </c>
      <c r="F1558" s="3" t="n">
        <v>-91.3985818</v>
      </c>
      <c r="G1558" s="7" t="n">
        <v>2</v>
      </c>
      <c r="H1558" s="7" t="n">
        <f aca="false">IF(G1558=0,"",G1558)</f>
        <v>2</v>
      </c>
      <c r="J1558" s="0" t="n">
        <v>-0.0181287434669969</v>
      </c>
    </row>
    <row r="1559" customFormat="false" ht="12.75" hidden="false" customHeight="false" outlineLevel="0" collapsed="false">
      <c r="A1559" s="0" t="n">
        <v>320</v>
      </c>
      <c r="B1559" s="0" t="n">
        <v>2000</v>
      </c>
      <c r="C1559" s="1" t="n">
        <v>0.896183796296296</v>
      </c>
      <c r="D1559" s="4" t="n">
        <f aca="false">A1559+HOUR(C1559)/24+MIN(C1559)/(24*60)+SECOND(C1559)/(24*60*60)</f>
        <v>320.875969572081</v>
      </c>
      <c r="E1559" s="3" t="n">
        <v>29.4406292</v>
      </c>
      <c r="F1559" s="3" t="n">
        <v>-91.3983073</v>
      </c>
      <c r="G1559" s="7" t="n">
        <v>2.1</v>
      </c>
      <c r="H1559" s="7" t="n">
        <f aca="false">IF(G1559=0,"",G1559)</f>
        <v>2.1</v>
      </c>
      <c r="J1559" s="0" t="n">
        <v>-0.017874831316406</v>
      </c>
    </row>
    <row r="1560" customFormat="false" ht="12.75" hidden="false" customHeight="false" outlineLevel="0" collapsed="false">
      <c r="A1560" s="0" t="n">
        <v>320</v>
      </c>
      <c r="B1560" s="0" t="n">
        <v>2000</v>
      </c>
      <c r="C1560" s="1" t="n">
        <v>0.896302662037037</v>
      </c>
      <c r="D1560" s="4" t="n">
        <f aca="false">A1560+HOUR(C1560)/24+MIN(C1560)/(24*60)+SECOND(C1560)/(24*60*60)</f>
        <v>320.876096969441</v>
      </c>
      <c r="E1560" s="3" t="n">
        <v>29.4407355</v>
      </c>
      <c r="F1560" s="3" t="n">
        <v>-91.3980007</v>
      </c>
      <c r="G1560" s="7" t="n">
        <v>2</v>
      </c>
      <c r="H1560" s="7" t="n">
        <f aca="false">IF(G1560=0,"",G1560)</f>
        <v>2</v>
      </c>
      <c r="J1560" s="0" t="n">
        <v>-0.0175957615617617</v>
      </c>
    </row>
    <row r="1561" customFormat="false" ht="12.75" hidden="false" customHeight="false" outlineLevel="0" collapsed="false">
      <c r="A1561" s="0" t="n">
        <v>320</v>
      </c>
      <c r="B1561" s="0" t="n">
        <v>2000</v>
      </c>
      <c r="C1561" s="1" t="n">
        <v>0.896361689814815</v>
      </c>
      <c r="D1561" s="4" t="n">
        <f aca="false">A1561+HOUR(C1561)/24+MIN(C1561)/(24*60)+SECOND(C1561)/(24*60*60)</f>
        <v>320.876154880803</v>
      </c>
      <c r="E1561" s="3" t="n">
        <v>29.4407782</v>
      </c>
      <c r="F1561" s="3" t="n">
        <v>-91.3978582</v>
      </c>
      <c r="G1561" s="7" t="n">
        <v>2</v>
      </c>
      <c r="H1561" s="7" t="n">
        <f aca="false">IF(G1561=0,"",G1561)</f>
        <v>2</v>
      </c>
      <c r="J1561" s="0" t="n">
        <v>-0.0174689441679687</v>
      </c>
    </row>
    <row r="1562" customFormat="false" ht="12.75" hidden="false" customHeight="false" outlineLevel="0" collapsed="false">
      <c r="A1562" s="0" t="n">
        <v>320</v>
      </c>
      <c r="B1562" s="0" t="n">
        <v>2000</v>
      </c>
      <c r="C1562" s="1" t="n">
        <v>0.896479976851852</v>
      </c>
      <c r="D1562" s="4" t="n">
        <f aca="false">A1562+HOUR(C1562)/24+MIN(C1562)/(24*60)+SECOND(C1562)/(24*60*60)</f>
        <v>320.876270703688</v>
      </c>
      <c r="E1562" s="3" t="n">
        <v>29.44085</v>
      </c>
      <c r="F1562" s="3" t="n">
        <v>-91.3975713</v>
      </c>
      <c r="G1562" s="7" t="n">
        <v>2.1</v>
      </c>
      <c r="H1562" s="7" t="n">
        <f aca="false">IF(G1562=0,"",G1562)</f>
        <v>2.1</v>
      </c>
      <c r="J1562" s="0" t="n">
        <v>-0.0172153329071865</v>
      </c>
    </row>
    <row r="1563" customFormat="false" ht="12.75" hidden="false" customHeight="false" outlineLevel="0" collapsed="false">
      <c r="A1563" s="0" t="n">
        <v>320</v>
      </c>
      <c r="B1563" s="0" t="n">
        <v>2000</v>
      </c>
      <c r="C1563" s="1" t="n">
        <v>0.896598842592593</v>
      </c>
      <c r="D1563" s="4" t="n">
        <f aca="false">A1563+HOUR(C1563)/24+MIN(C1563)/(24*60)+SECOND(C1563)/(24*60*60)</f>
        <v>320.87569208253</v>
      </c>
      <c r="E1563" s="3" t="n">
        <v>29.4409003</v>
      </c>
      <c r="F1563" s="3" t="n">
        <v>-91.3972793</v>
      </c>
      <c r="G1563" s="7" t="n">
        <v>2.1</v>
      </c>
      <c r="H1563" s="7" t="n">
        <f aca="false">IF(G1563=0,"",G1563)</f>
        <v>2.1</v>
      </c>
      <c r="J1563" s="0" t="n">
        <v>-0.0184828274586488</v>
      </c>
    </row>
    <row r="1564" customFormat="false" ht="12.75" hidden="false" customHeight="false" outlineLevel="0" collapsed="false">
      <c r="A1564" s="0" t="n">
        <v>320</v>
      </c>
      <c r="B1564" s="0" t="n">
        <v>2000</v>
      </c>
      <c r="C1564" s="1" t="n">
        <v>0.896657986111111</v>
      </c>
      <c r="D1564" s="4" t="n">
        <f aca="false">A1564+HOUR(C1564)/24+MIN(C1564)/(24*60)+SECOND(C1564)/(24*60*60)</f>
        <v>320.875749993972</v>
      </c>
      <c r="E1564" s="3" t="n">
        <v>29.4409072</v>
      </c>
      <c r="F1564" s="3" t="n">
        <v>-91.3971317</v>
      </c>
      <c r="G1564" s="7" t="n">
        <v>2.1</v>
      </c>
      <c r="H1564" s="7" t="n">
        <f aca="false">IF(G1564=0,"",G1564)</f>
        <v>2.1</v>
      </c>
      <c r="J1564" s="0" t="n">
        <v>-0.0183559548731329</v>
      </c>
    </row>
    <row r="1565" customFormat="false" ht="12.75" hidden="false" customHeight="false" outlineLevel="0" collapsed="false">
      <c r="A1565" s="0" t="n">
        <v>320</v>
      </c>
      <c r="B1565" s="0" t="n">
        <v>2000</v>
      </c>
      <c r="C1565" s="1" t="n">
        <v>0.896776851851852</v>
      </c>
      <c r="D1565" s="4" t="n">
        <f aca="false">A1565+HOUR(C1565)/24+MIN(C1565)/(24*60)+SECOND(C1565)/(24*60*60)</f>
        <v>320.875877391332</v>
      </c>
      <c r="E1565" s="3" t="n">
        <v>29.4408545</v>
      </c>
      <c r="F1565" s="3" t="n">
        <v>-91.3968228</v>
      </c>
      <c r="G1565" s="7" t="n">
        <v>2</v>
      </c>
      <c r="H1565" s="7" t="n">
        <f aca="false">IF(G1565=0,"",G1565)</f>
        <v>2</v>
      </c>
      <c r="J1565" s="0" t="n">
        <v>-0.0180768192542956</v>
      </c>
    </row>
    <row r="1566" customFormat="false" ht="12.75" hidden="false" customHeight="false" outlineLevel="0" collapsed="false">
      <c r="A1566" s="0" t="n">
        <v>320</v>
      </c>
      <c r="B1566" s="0" t="n">
        <v>2000</v>
      </c>
      <c r="C1566" s="1" t="n">
        <v>0.896890625</v>
      </c>
      <c r="D1566" s="4" t="n">
        <f aca="false">A1566+HOUR(C1566)/24+MIN(C1566)/(24*60)+SECOND(C1566)/(24*60*60)</f>
        <v>320.875981637008</v>
      </c>
      <c r="E1566" s="3" t="n">
        <v>29.4407173</v>
      </c>
      <c r="F1566" s="3" t="n">
        <v>-91.3966318</v>
      </c>
      <c r="G1566" s="7" t="n">
        <v>2</v>
      </c>
      <c r="H1566" s="7" t="n">
        <f aca="false">IF(G1566=0,"",G1566)</f>
        <v>2</v>
      </c>
      <c r="J1566" s="0" t="n">
        <v>-0.0178485436850777</v>
      </c>
    </row>
    <row r="1567" customFormat="false" ht="12.75" hidden="false" customHeight="false" outlineLevel="0" collapsed="false">
      <c r="A1567" s="0" t="n">
        <v>320</v>
      </c>
      <c r="B1567" s="0" t="n">
        <v>2000</v>
      </c>
      <c r="C1567" s="1" t="n">
        <v>0.897008912037037</v>
      </c>
      <c r="D1567" s="4" t="n">
        <f aca="false">A1567+HOUR(C1567)/24+MIN(C1567)/(24*60)+SECOND(C1567)/(24*60*60)</f>
        <v>320.876109033967</v>
      </c>
      <c r="E1567" s="3" t="n">
        <v>29.440494</v>
      </c>
      <c r="F1567" s="3" t="n">
        <v>-91.3964612</v>
      </c>
      <c r="G1567" s="7" t="n">
        <v>2</v>
      </c>
      <c r="H1567" s="7" t="n">
        <f aca="false">IF(G1567=0,"",G1567)</f>
        <v>2</v>
      </c>
      <c r="J1567" s="0" t="n">
        <v>-0.0175694775190263</v>
      </c>
    </row>
    <row r="1568" customFormat="false" ht="12.75" hidden="false" customHeight="false" outlineLevel="0" collapsed="false">
      <c r="A1568" s="0" t="n">
        <v>320</v>
      </c>
      <c r="B1568" s="0" t="n">
        <v>2000</v>
      </c>
      <c r="C1568" s="1" t="n">
        <v>0.897127777777778</v>
      </c>
      <c r="D1568" s="4" t="n">
        <f aca="false">A1568+HOUR(C1568)/24+MIN(C1568)/(24*60)+SECOND(C1568)/(24*60*60)</f>
        <v>320.876224857253</v>
      </c>
      <c r="E1568" s="3" t="n">
        <v>29.440299</v>
      </c>
      <c r="F1568" s="3" t="n">
        <v>-91.3963022</v>
      </c>
      <c r="G1568" s="7" t="n">
        <v>2</v>
      </c>
      <c r="H1568" s="7" t="n">
        <f aca="false">IF(G1568=0,"",G1568)</f>
        <v>2</v>
      </c>
      <c r="J1568" s="0" t="n">
        <v>-0.0173156348241157</v>
      </c>
    </row>
    <row r="1569" customFormat="false" ht="12.75" hidden="false" customHeight="false" outlineLevel="0" collapsed="false">
      <c r="A1569" s="0" t="n">
        <v>320</v>
      </c>
      <c r="B1569" s="0" t="n">
        <v>2000</v>
      </c>
      <c r="C1569" s="1" t="n">
        <v>0.8971875</v>
      </c>
      <c r="D1569" s="4" t="n">
        <f aca="false">A1569+HOUR(C1569)/24+MIN(C1569)/(24*60)+SECOND(C1569)/(24*60*60)</f>
        <v>320.876282769097</v>
      </c>
      <c r="E1569" s="3" t="n">
        <v>29.4402052</v>
      </c>
      <c r="F1569" s="3" t="n">
        <v>-91.396217</v>
      </c>
      <c r="G1569" s="7" t="n">
        <v>2</v>
      </c>
      <c r="H1569" s="7" t="n">
        <f aca="false">IF(G1569=0,"",G1569)</f>
        <v>2</v>
      </c>
      <c r="J1569" s="0" t="n">
        <v>-0.0171888347468194</v>
      </c>
    </row>
    <row r="1570" customFormat="false" ht="12.75" hidden="false" customHeight="false" outlineLevel="0" collapsed="false">
      <c r="A1570" s="0" t="n">
        <v>320</v>
      </c>
      <c r="B1570" s="0" t="n">
        <v>2000</v>
      </c>
      <c r="C1570" s="1" t="n">
        <v>0.897306365740741</v>
      </c>
      <c r="D1570" s="4" t="n">
        <f aca="false">A1570+HOUR(C1570)/24+MIN(C1570)/(24*60)+SECOND(C1570)/(24*60*60)</f>
        <v>320.875704147939</v>
      </c>
      <c r="E1570" s="3" t="n">
        <v>29.4400032</v>
      </c>
      <c r="F1570" s="3" t="n">
        <v>-91.3960552</v>
      </c>
      <c r="G1570" s="7" t="n">
        <v>2</v>
      </c>
      <c r="H1570" s="7" t="n">
        <f aca="false">IF(G1570=0,"",G1570)</f>
        <v>2</v>
      </c>
      <c r="J1570" s="0" t="n">
        <v>-0.0184565319704489</v>
      </c>
    </row>
    <row r="1571" customFormat="false" ht="12.75" hidden="false" customHeight="false" outlineLevel="0" collapsed="false">
      <c r="A1571" s="0" t="n">
        <v>320</v>
      </c>
      <c r="B1571" s="0" t="n">
        <v>2000</v>
      </c>
      <c r="C1571" s="1" t="n">
        <v>0.897424652777778</v>
      </c>
      <c r="D1571" s="4" t="n">
        <f aca="false">A1571+HOUR(C1571)/24+MIN(C1571)/(24*60)+SECOND(C1571)/(24*60*60)</f>
        <v>320.875819970824</v>
      </c>
      <c r="E1571" s="3" t="n">
        <v>29.4397658</v>
      </c>
      <c r="F1571" s="3" t="n">
        <v>-91.3959043</v>
      </c>
      <c r="G1571" s="7" t="n">
        <v>2</v>
      </c>
      <c r="H1571" s="7" t="n">
        <f aca="false">IF(G1571=0,"",G1571)</f>
        <v>2</v>
      </c>
      <c r="J1571" s="0" t="n">
        <v>-0.0182025789114811</v>
      </c>
    </row>
    <row r="1572" customFormat="false" ht="12.75" hidden="false" customHeight="false" outlineLevel="0" collapsed="false">
      <c r="A1572" s="0" t="n">
        <v>320</v>
      </c>
      <c r="B1572" s="0" t="n">
        <v>2000</v>
      </c>
      <c r="C1572" s="1" t="n">
        <v>0.897542939814815</v>
      </c>
      <c r="D1572" s="4" t="n">
        <f aca="false">A1572+HOUR(C1572)/24+MIN(C1572)/(24*60)+SECOND(C1572)/(24*60*60)</f>
        <v>320.875947367782</v>
      </c>
      <c r="E1572" s="3" t="n">
        <v>29.4395453</v>
      </c>
      <c r="F1572" s="3" t="n">
        <v>-91.3957787</v>
      </c>
      <c r="G1572" s="7" t="n">
        <v>1.9</v>
      </c>
      <c r="H1572" s="7" t="n">
        <f aca="false">IF(G1572=0,"",G1572)</f>
        <v>1.9</v>
      </c>
      <c r="J1572" s="0" t="n">
        <v>-0.0179234643273323</v>
      </c>
    </row>
    <row r="1573" customFormat="false" ht="12.75" hidden="false" customHeight="false" outlineLevel="0" collapsed="false">
      <c r="A1573" s="0" t="n">
        <v>320</v>
      </c>
      <c r="B1573" s="0" t="n">
        <v>2000</v>
      </c>
      <c r="C1573" s="1" t="n">
        <v>0.897661805555556</v>
      </c>
      <c r="D1573" s="4" t="n">
        <f aca="false">A1573+HOUR(C1573)/24+MIN(C1573)/(24*60)+SECOND(C1573)/(24*60*60)</f>
        <v>320.876063191069</v>
      </c>
      <c r="E1573" s="3" t="n">
        <v>29.4393275</v>
      </c>
      <c r="F1573" s="3" t="n">
        <v>-91.3956498</v>
      </c>
      <c r="G1573" s="7" t="n">
        <v>1.9</v>
      </c>
      <c r="H1573" s="7" t="n">
        <f aca="false">IF(G1573=0,"",G1573)</f>
        <v>1.9</v>
      </c>
      <c r="J1573" s="0" t="n">
        <v>-0.0176697967636267</v>
      </c>
    </row>
    <row r="1574" customFormat="false" ht="12.75" hidden="false" customHeight="false" outlineLevel="0" collapsed="false">
      <c r="A1574" s="0" t="n">
        <v>320</v>
      </c>
      <c r="B1574" s="0" t="n">
        <v>2000</v>
      </c>
      <c r="C1574" s="1" t="n">
        <v>0.897721527777778</v>
      </c>
      <c r="D1574" s="4" t="n">
        <f aca="false">A1574+HOUR(C1574)/24+MIN(C1574)/(24*60)+SECOND(C1574)/(24*60*60)</f>
        <v>320.876121102913</v>
      </c>
      <c r="E1574" s="3" t="n">
        <v>29.4392177</v>
      </c>
      <c r="F1574" s="3" t="n">
        <v>-91.3955882</v>
      </c>
      <c r="G1574" s="7" t="n">
        <v>1.9</v>
      </c>
      <c r="H1574" s="7" t="n">
        <f aca="false">IF(G1574=0,"",G1574)</f>
        <v>1.9</v>
      </c>
      <c r="J1574" s="0" t="n">
        <v>-0.017542974784198</v>
      </c>
    </row>
    <row r="1575" customFormat="false" ht="12.75" hidden="false" customHeight="false" outlineLevel="0" collapsed="false">
      <c r="A1575" s="0" t="n">
        <v>320</v>
      </c>
      <c r="B1575" s="0" t="n">
        <v>2000</v>
      </c>
      <c r="C1575" s="1" t="n">
        <v>0.897840393518519</v>
      </c>
      <c r="D1575" s="4" t="n">
        <f aca="false">A1575+HOUR(C1575)/24+MIN(C1575)/(24*60)+SECOND(C1575)/(24*60*60)</f>
        <v>320.876236926199</v>
      </c>
      <c r="E1575" s="3" t="n">
        <v>29.4389718</v>
      </c>
      <c r="F1575" s="3" t="n">
        <v>-91.3954618</v>
      </c>
      <c r="G1575" s="7" t="n">
        <v>1.9</v>
      </c>
      <c r="H1575" s="7" t="n">
        <f aca="false">IF(G1575=0,"",G1575)</f>
        <v>1.9</v>
      </c>
      <c r="J1575" s="0" t="n">
        <v>-0.0172893543723892</v>
      </c>
    </row>
    <row r="1576" customFormat="false" ht="12.75" hidden="false" customHeight="false" outlineLevel="0" collapsed="false">
      <c r="A1576" s="0" t="n">
        <v>320</v>
      </c>
      <c r="B1576" s="0" t="n">
        <v>2000</v>
      </c>
      <c r="C1576" s="1" t="n">
        <v>0.897958680555556</v>
      </c>
      <c r="D1576" s="4" t="n">
        <f aca="false">A1576+HOUR(C1576)/24+MIN(C1576)/(24*60)+SECOND(C1576)/(24*60*60)</f>
        <v>320.875669878713</v>
      </c>
      <c r="E1576" s="3" t="n">
        <v>29.4387442</v>
      </c>
      <c r="F1576" s="3" t="n">
        <v>-91.3953583</v>
      </c>
      <c r="G1576" s="7" t="n">
        <v>1.8</v>
      </c>
      <c r="H1576" s="7" t="n">
        <f aca="false">IF(G1576=0,"",G1576)</f>
        <v>1.8</v>
      </c>
      <c r="J1576" s="0" t="n">
        <v>-0.0185314750107066</v>
      </c>
    </row>
    <row r="1577" customFormat="false" ht="12.75" hidden="false" customHeight="false" outlineLevel="0" collapsed="false">
      <c r="A1577" s="0" t="n">
        <v>320</v>
      </c>
      <c r="B1577" s="0" t="n">
        <v>2000</v>
      </c>
      <c r="C1577" s="1" t="n">
        <v>0.898077546296296</v>
      </c>
      <c r="D1577" s="4" t="n">
        <f aca="false">A1577+HOUR(C1577)/24+MIN(C1577)/(24*60)+SECOND(C1577)/(24*60*60)</f>
        <v>320.875785702</v>
      </c>
      <c r="E1577" s="3" t="n">
        <v>29.4385113</v>
      </c>
      <c r="F1577" s="3" t="n">
        <v>-91.3952702</v>
      </c>
      <c r="G1577" s="7" t="n">
        <v>1.8</v>
      </c>
      <c r="H1577" s="7" t="n">
        <f aca="false">IF(G1577=0,"",G1577)</f>
        <v>1.8</v>
      </c>
      <c r="J1577" s="0" t="n">
        <v>-0.0182777316862304</v>
      </c>
    </row>
    <row r="1578" customFormat="false" ht="12.75" hidden="false" customHeight="false" outlineLevel="0" collapsed="false">
      <c r="A1578" s="0" t="n">
        <v>320</v>
      </c>
      <c r="B1578" s="0" t="n">
        <v>2000</v>
      </c>
      <c r="C1578" s="1" t="n">
        <v>0.898195717592593</v>
      </c>
      <c r="D1578" s="4" t="n">
        <f aca="false">A1578+HOUR(C1578)/24+MIN(C1578)/(24*60)+SECOND(C1578)/(24*60*60)</f>
        <v>320.875901524804</v>
      </c>
      <c r="E1578" s="3" t="n">
        <v>29.4382687</v>
      </c>
      <c r="F1578" s="3" t="n">
        <v>-91.3952452</v>
      </c>
      <c r="G1578" s="7" t="n">
        <v>1.8</v>
      </c>
      <c r="H1578" s="7" t="n">
        <f aca="false">IF(G1578=0,"",G1578)</f>
        <v>1.8</v>
      </c>
      <c r="J1578" s="0" t="n">
        <v>-0.0180240200410868</v>
      </c>
    </row>
    <row r="1579" customFormat="false" ht="12.75" hidden="false" customHeight="false" outlineLevel="0" collapsed="false">
      <c r="A1579" s="0" t="n">
        <v>320</v>
      </c>
      <c r="B1579" s="0" t="n">
        <v>2000</v>
      </c>
      <c r="C1579" s="1" t="n">
        <v>0.898255555555556</v>
      </c>
      <c r="D1579" s="4" t="n">
        <f aca="false">A1579+HOUR(C1579)/24+MIN(C1579)/(24*60)+SECOND(C1579)/(24*60*60)</f>
        <v>320.875959436728</v>
      </c>
      <c r="E1579" s="3" t="n">
        <v>29.4381473</v>
      </c>
      <c r="F1579" s="3" t="n">
        <v>-91.3952625</v>
      </c>
      <c r="G1579" s="7" t="n">
        <v>1.8</v>
      </c>
      <c r="H1579" s="7" t="n">
        <f aca="false">IF(G1579=0,"",G1579)</f>
        <v>1.8</v>
      </c>
      <c r="J1579" s="0" t="n">
        <v>-0.0178971760693649</v>
      </c>
    </row>
    <row r="1580" customFormat="false" ht="12.75" hidden="false" customHeight="false" outlineLevel="0" collapsed="false">
      <c r="A1580" s="0" t="n">
        <v>320</v>
      </c>
      <c r="B1580" s="0" t="n">
        <v>2000</v>
      </c>
      <c r="C1580" s="1" t="n">
        <v>0.898374421296296</v>
      </c>
      <c r="D1580" s="4" t="n">
        <f aca="false">A1580+HOUR(C1580)/24+MIN(C1580)/(24*60)+SECOND(C1580)/(24*60*60)</f>
        <v>320.876086834089</v>
      </c>
      <c r="E1580" s="3" t="n">
        <v>29.4378902</v>
      </c>
      <c r="F1580" s="3" t="n">
        <v>-91.395344</v>
      </c>
      <c r="G1580" s="7" t="n">
        <v>1.8</v>
      </c>
      <c r="H1580" s="7" t="n">
        <f aca="false">IF(G1580=0,"",G1580)</f>
        <v>1.8</v>
      </c>
      <c r="J1580" s="0" t="n">
        <v>-0.0176181032635576</v>
      </c>
    </row>
    <row r="1581" customFormat="false" ht="12.75" hidden="false" customHeight="false" outlineLevel="0" collapsed="false">
      <c r="A1581" s="0" t="n">
        <v>320</v>
      </c>
      <c r="B1581" s="0" t="n">
        <v>2000</v>
      </c>
      <c r="C1581" s="1" t="n">
        <v>0.898492592592593</v>
      </c>
      <c r="D1581" s="4" t="n">
        <f aca="false">A1581+HOUR(C1581)/24+MIN(C1581)/(24*60)+SECOND(C1581)/(24*60*60)</f>
        <v>320.876202656893</v>
      </c>
      <c r="E1581" s="3" t="n">
        <v>29.4376653</v>
      </c>
      <c r="F1581" s="3" t="n">
        <v>-91.3954555</v>
      </c>
      <c r="G1581" s="7" t="n">
        <v>1.8</v>
      </c>
      <c r="H1581" s="7" t="n">
        <f aca="false">IF(G1581=0,"",G1581)</f>
        <v>1.8</v>
      </c>
      <c r="J1581" s="0" t="n">
        <v>-0.0173642545468821</v>
      </c>
    </row>
    <row r="1582" customFormat="false" ht="12.75" hidden="false" customHeight="false" outlineLevel="0" collapsed="false">
      <c r="A1582" s="0" t="n">
        <v>320</v>
      </c>
      <c r="B1582" s="0" t="n">
        <v>2000</v>
      </c>
      <c r="C1582" s="1" t="n">
        <v>0.898611574074074</v>
      </c>
      <c r="D1582" s="4" t="n">
        <f aca="false">A1582+HOUR(C1582)/24+MIN(C1582)/(24*60)+SECOND(C1582)/(24*60*60)</f>
        <v>320.875624035815</v>
      </c>
      <c r="E1582" s="3" t="n">
        <v>29.4374565</v>
      </c>
      <c r="F1582" s="3" t="n">
        <v>-91.3956025</v>
      </c>
      <c r="G1582" s="7" t="n">
        <v>1.8</v>
      </c>
      <c r="H1582" s="7" t="n">
        <f aca="false">IF(G1582=0,"",G1582)</f>
        <v>1.8</v>
      </c>
      <c r="J1582" s="0" t="n">
        <v>-0.0186320608153195</v>
      </c>
    </row>
    <row r="1583" customFormat="false" ht="12.75" hidden="false" customHeight="false" outlineLevel="0" collapsed="false">
      <c r="A1583" s="0" t="n">
        <v>320</v>
      </c>
      <c r="B1583" s="0" t="n">
        <v>2000</v>
      </c>
      <c r="C1583" s="1" t="n">
        <v>0.89872974537037</v>
      </c>
      <c r="D1583" s="4" t="n">
        <f aca="false">A1583+HOUR(C1583)/24+MIN(C1583)/(24*60)+SECOND(C1583)/(24*60*60)</f>
        <v>320.875739858619</v>
      </c>
      <c r="E1583" s="3" t="n">
        <v>29.4372658</v>
      </c>
      <c r="F1583" s="3" t="n">
        <v>-91.3957792</v>
      </c>
      <c r="G1583" s="7" t="n">
        <v>1.8</v>
      </c>
      <c r="H1583" s="7" t="n">
        <f aca="false">IF(G1583=0,"",G1583)</f>
        <v>1.8</v>
      </c>
      <c r="J1583" s="0" t="n">
        <v>-0.0183780857893037</v>
      </c>
    </row>
    <row r="1584" customFormat="false" ht="12.75" hidden="false" customHeight="false" outlineLevel="0" collapsed="false">
      <c r="A1584" s="0" t="n">
        <v>320</v>
      </c>
      <c r="B1584" s="0" t="n">
        <v>2000</v>
      </c>
      <c r="C1584" s="1" t="n">
        <v>0.898789467592593</v>
      </c>
      <c r="D1584" s="4" t="n">
        <f aca="false">A1584+HOUR(C1584)/24+MIN(C1584)/(24*60)+SECOND(C1584)/(24*60*60)</f>
        <v>320.875797770464</v>
      </c>
      <c r="E1584" s="3" t="n">
        <v>29.4371765</v>
      </c>
      <c r="F1584" s="3" t="n">
        <v>-91.3958777</v>
      </c>
      <c r="G1584" s="7" t="n">
        <v>1.8</v>
      </c>
      <c r="H1584" s="7" t="n">
        <f aca="false">IF(G1584=0,"",G1584)</f>
        <v>1.8</v>
      </c>
      <c r="J1584" s="0" t="n">
        <v>-0.0182512197488122</v>
      </c>
    </row>
    <row r="1585" customFormat="false" ht="12.75" hidden="false" customHeight="false" outlineLevel="0" collapsed="false">
      <c r="A1585" s="0" t="n">
        <v>320</v>
      </c>
      <c r="B1585" s="0" t="n">
        <v>2000</v>
      </c>
      <c r="C1585" s="1" t="n">
        <v>0.898908449074074</v>
      </c>
      <c r="D1585" s="4" t="n">
        <f aca="false">A1585+HOUR(C1585)/24+MIN(C1585)/(24*60)+SECOND(C1585)/(24*60*60)</f>
        <v>320.875925167904</v>
      </c>
      <c r="E1585" s="3" t="n">
        <v>29.4369938</v>
      </c>
      <c r="F1585" s="3" t="n">
        <v>-91.3961083</v>
      </c>
      <c r="G1585" s="7" t="n">
        <v>1.8</v>
      </c>
      <c r="H1585" s="7" t="n">
        <f aca="false">IF(G1585=0,"",G1585)</f>
        <v>1.8</v>
      </c>
      <c r="J1585" s="0" t="n">
        <v>-0.0179720984976879</v>
      </c>
    </row>
    <row r="1586" customFormat="false" ht="12.75" hidden="false" customHeight="false" outlineLevel="0" collapsed="false">
      <c r="A1586" s="0" t="n">
        <v>320</v>
      </c>
      <c r="B1586" s="0" t="n">
        <v>2000</v>
      </c>
      <c r="C1586" s="1" t="n">
        <v>0.89902662037037</v>
      </c>
      <c r="D1586" s="4" t="n">
        <f aca="false">A1586+HOUR(C1586)/24+MIN(C1586)/(24*60)+SECOND(C1586)/(24*60*60)</f>
        <v>320.876040990709</v>
      </c>
      <c r="E1586" s="3" t="n">
        <v>29.4368523</v>
      </c>
      <c r="F1586" s="3" t="n">
        <v>-91.3963407</v>
      </c>
      <c r="G1586" s="7" t="n">
        <v>1.8</v>
      </c>
      <c r="H1586" s="7" t="n">
        <f aca="false">IF(G1586=0,"",G1586)</f>
        <v>1.8</v>
      </c>
      <c r="J1586" s="0" t="n">
        <v>-0.0177184248926641</v>
      </c>
    </row>
    <row r="1587" customFormat="false" ht="12.75" hidden="false" customHeight="false" outlineLevel="0" collapsed="false">
      <c r="A1587" s="0" t="n">
        <v>320</v>
      </c>
      <c r="B1587" s="0" t="n">
        <v>2000</v>
      </c>
      <c r="C1587" s="1" t="n">
        <v>0.899145486111111</v>
      </c>
      <c r="D1587" s="4" t="n">
        <f aca="false">A1587+HOUR(C1587)/24+MIN(C1587)/(24*60)+SECOND(C1587)/(24*60*60)</f>
        <v>320.876156813995</v>
      </c>
      <c r="E1587" s="3" t="n">
        <v>29.436737</v>
      </c>
      <c r="F1587" s="3" t="n">
        <v>-91.3965967</v>
      </c>
      <c r="G1587" s="7" t="n">
        <v>1.8</v>
      </c>
      <c r="H1587" s="7" t="n">
        <f aca="false">IF(G1587=0,"",G1587)</f>
        <v>1.8</v>
      </c>
      <c r="J1587" s="0" t="n">
        <v>-0.0174647827630872</v>
      </c>
    </row>
    <row r="1588" customFormat="false" ht="12.75" hidden="false" customHeight="false" outlineLevel="0" collapsed="false">
      <c r="A1588" s="0" t="n">
        <v>320</v>
      </c>
      <c r="B1588" s="0" t="n">
        <v>2000</v>
      </c>
      <c r="C1588" s="1" t="n">
        <v>0.89920462962963</v>
      </c>
      <c r="D1588" s="4" t="n">
        <f aca="false">A1588+HOUR(C1588)/24+MIN(C1588)/(24*60)+SECOND(C1588)/(24*60*60)</f>
        <v>320.876214725437</v>
      </c>
      <c r="E1588" s="3" t="n">
        <v>29.4366867</v>
      </c>
      <c r="F1588" s="3" t="n">
        <v>-91.3967297</v>
      </c>
      <c r="G1588" s="7" t="n">
        <v>1.8</v>
      </c>
      <c r="H1588" s="7" t="n">
        <f aca="false">IF(G1588=0,"",G1588)</f>
        <v>1.8</v>
      </c>
      <c r="J1588" s="0" t="n">
        <v>-0.0173379734726916</v>
      </c>
    </row>
    <row r="1589" customFormat="false" ht="12.75" hidden="false" customHeight="false" outlineLevel="0" collapsed="false">
      <c r="A1589" s="0" t="n">
        <v>320</v>
      </c>
      <c r="B1589" s="0" t="n">
        <v>2000</v>
      </c>
      <c r="C1589" s="1" t="n">
        <v>0.89932349537037</v>
      </c>
      <c r="D1589" s="4" t="n">
        <f aca="false">A1589+HOUR(C1589)/24+MIN(C1589)/(24*60)+SECOND(C1589)/(24*60*60)</f>
        <v>320.875647678353</v>
      </c>
      <c r="E1589" s="3" t="n">
        <v>29.4365643</v>
      </c>
      <c r="F1589" s="3" t="n">
        <v>-91.3970088</v>
      </c>
      <c r="G1589" s="7" t="n">
        <v>1.8</v>
      </c>
      <c r="H1589" s="7" t="n">
        <f aca="false">IF(G1589=0,"",G1589)</f>
        <v>1.8</v>
      </c>
      <c r="J1589" s="0" t="n">
        <v>-0.0185801237304631</v>
      </c>
    </row>
    <row r="1590" customFormat="false" ht="12.75" hidden="false" customHeight="false" outlineLevel="0" collapsed="false">
      <c r="A1590" s="0" t="n">
        <v>320</v>
      </c>
      <c r="B1590" s="0" t="n">
        <v>2000</v>
      </c>
      <c r="C1590" s="1" t="n">
        <v>0.899442361111111</v>
      </c>
      <c r="D1590" s="4" t="n">
        <f aca="false">A1590+HOUR(C1590)/24+MIN(C1590)/(24*60)+SECOND(C1590)/(24*60*60)</f>
        <v>320.87576350164</v>
      </c>
      <c r="E1590" s="3" t="n">
        <v>29.4364612</v>
      </c>
      <c r="F1590" s="3" t="n">
        <v>-91.3972695</v>
      </c>
      <c r="G1590" s="7" t="n">
        <v>1.8</v>
      </c>
      <c r="H1590" s="7" t="n">
        <f aca="false">IF(G1590=0,"",G1590)</f>
        <v>1.8</v>
      </c>
      <c r="J1590" s="0" t="n">
        <v>-0.018326374322183</v>
      </c>
    </row>
    <row r="1591" customFormat="false" ht="12.75" hidden="false" customHeight="false" outlineLevel="0" collapsed="false">
      <c r="A1591" s="0" t="n">
        <v>320</v>
      </c>
      <c r="B1591" s="0" t="n">
        <v>2000</v>
      </c>
      <c r="C1591" s="1" t="n">
        <v>0.899560648148148</v>
      </c>
      <c r="D1591" s="4" t="n">
        <f aca="false">A1591+HOUR(C1591)/24+MIN(C1591)/(24*60)+SECOND(C1591)/(24*60*60)</f>
        <v>320.875879324524</v>
      </c>
      <c r="E1591" s="3" t="n">
        <v>29.436363</v>
      </c>
      <c r="F1591" s="3" t="n">
        <v>-91.3975343</v>
      </c>
      <c r="G1591" s="7" t="n">
        <v>1.8</v>
      </c>
      <c r="H1591" s="7" t="n">
        <f aca="false">IF(G1591=0,"",G1591)</f>
        <v>1.8</v>
      </c>
      <c r="J1591" s="0" t="n">
        <v>-0.0180726566109646</v>
      </c>
    </row>
    <row r="1592" customFormat="false" ht="12.75" hidden="false" customHeight="false" outlineLevel="0" collapsed="false">
      <c r="A1592" s="0" t="n">
        <v>320</v>
      </c>
      <c r="B1592" s="0" t="n">
        <v>2000</v>
      </c>
      <c r="C1592" s="1" t="n">
        <v>0.899679513888889</v>
      </c>
      <c r="D1592" s="4" t="n">
        <f aca="false">A1592+HOUR(C1592)/24+MIN(C1592)/(24*60)+SECOND(C1592)/(24*60*60)</f>
        <v>320.875995147811</v>
      </c>
      <c r="E1592" s="3" t="n">
        <v>29.4362605</v>
      </c>
      <c r="F1592" s="3" t="n">
        <v>-91.3977982</v>
      </c>
      <c r="G1592" s="7" t="n">
        <v>1.8</v>
      </c>
      <c r="H1592" s="7" t="n">
        <f aca="false">IF(G1592=0,"",G1592)</f>
        <v>1.8</v>
      </c>
      <c r="J1592" s="0" t="n">
        <v>-0.0178189705043287</v>
      </c>
    </row>
    <row r="1593" customFormat="false" ht="12.75" hidden="false" customHeight="false" outlineLevel="0" collapsed="false">
      <c r="A1593" s="0" t="n">
        <v>320</v>
      </c>
      <c r="B1593" s="0" t="n">
        <v>2000</v>
      </c>
      <c r="C1593" s="1" t="n">
        <v>0.899738657407407</v>
      </c>
      <c r="D1593" s="4" t="n">
        <f aca="false">A1593+HOUR(C1593)/24+MIN(C1593)/(24*60)+SECOND(C1593)/(24*60*60)</f>
        <v>320.876053059253</v>
      </c>
      <c r="E1593" s="3" t="n">
        <v>29.4361993</v>
      </c>
      <c r="F1593" s="3" t="n">
        <v>-91.3979567</v>
      </c>
      <c r="G1593" s="7" t="n">
        <v>1.8</v>
      </c>
      <c r="H1593" s="7" t="n">
        <f aca="false">IF(G1593=0,"",G1593)</f>
        <v>1.8</v>
      </c>
      <c r="J1593" s="0" t="n">
        <v>-0.0176919202285013</v>
      </c>
    </row>
    <row r="1594" customFormat="false" ht="12.75" hidden="false" customHeight="false" outlineLevel="0" collapsed="false">
      <c r="A1594" s="0" t="n">
        <v>320</v>
      </c>
      <c r="B1594" s="0" t="n">
        <v>2000</v>
      </c>
      <c r="C1594" s="1" t="n">
        <v>0.899857523148148</v>
      </c>
      <c r="D1594" s="4" t="n">
        <f aca="false">A1594+HOUR(C1594)/24+MIN(C1594)/(24*60)+SECOND(C1594)/(24*60*60)</f>
        <v>320.876180456613</v>
      </c>
      <c r="E1594" s="3" t="n">
        <v>29.4360948</v>
      </c>
      <c r="F1594" s="3" t="n">
        <v>-91.3982247</v>
      </c>
      <c r="G1594" s="7" t="n">
        <v>1.8</v>
      </c>
      <c r="H1594" s="7" t="n">
        <f aca="false">IF(G1594=0,"",G1594)</f>
        <v>1.8</v>
      </c>
      <c r="J1594" s="0" t="n">
        <v>-0.0174128754218335</v>
      </c>
    </row>
    <row r="1595" customFormat="false" ht="12.75" hidden="false" customHeight="false" outlineLevel="0" collapsed="false">
      <c r="A1595" s="0" t="n">
        <v>320</v>
      </c>
      <c r="B1595" s="0" t="n">
        <v>2000</v>
      </c>
      <c r="C1595" s="1" t="n">
        <v>0.899976388888889</v>
      </c>
      <c r="D1595" s="4" t="n">
        <f aca="false">A1595+HOUR(C1595)/24+MIN(C1595)/(24*60)+SECOND(C1595)/(24*60*60)</f>
        <v>320.8762962799</v>
      </c>
      <c r="E1595" s="3" t="n">
        <v>29.4360003</v>
      </c>
      <c r="F1595" s="3" t="n">
        <v>-91.3984945</v>
      </c>
      <c r="G1595" s="7" t="n">
        <v>1.9</v>
      </c>
      <c r="H1595" s="7" t="n">
        <f aca="false">IF(G1595=0,"",G1595)</f>
        <v>1.9</v>
      </c>
      <c r="J1595" s="0" t="n">
        <v>-0.0171592710867629</v>
      </c>
    </row>
    <row r="1596" customFormat="false" ht="12.75" hidden="false" customHeight="false" outlineLevel="0" collapsed="false">
      <c r="A1596" s="0" t="n">
        <v>320</v>
      </c>
      <c r="B1596" s="0" t="n">
        <v>2000</v>
      </c>
      <c r="C1596" s="1" t="n">
        <v>0.900035532407407</v>
      </c>
      <c r="D1596" s="4" t="n">
        <f aca="false">A1596+HOUR(C1596)/24+MIN(C1596)/(24*60)+SECOND(C1596)/(24*60*60)</f>
        <v>320.875659746898</v>
      </c>
      <c r="E1596" s="3" t="n">
        <v>29.435953</v>
      </c>
      <c r="F1596" s="3" t="n">
        <v>-91.3986272</v>
      </c>
      <c r="G1596" s="7" t="n">
        <v>1.9</v>
      </c>
      <c r="H1596" s="7" t="n">
        <f aca="false">IF(G1596=0,"",G1596)</f>
        <v>1.9</v>
      </c>
      <c r="J1596" s="0" t="n">
        <v>-0.0185538269800765</v>
      </c>
    </row>
    <row r="1597" customFormat="false" ht="12.75" hidden="false" customHeight="false" outlineLevel="0" collapsed="false">
      <c r="A1597" s="0" t="n">
        <v>320</v>
      </c>
      <c r="B1597" s="0" t="n">
        <v>2000</v>
      </c>
      <c r="C1597" s="1" t="n">
        <v>0.900154398148148</v>
      </c>
      <c r="D1597" s="4" t="n">
        <f aca="false">A1597+HOUR(C1597)/24+MIN(C1597)/(24*60)+SECOND(C1597)/(24*60*60)</f>
        <v>320.875775570184</v>
      </c>
      <c r="E1597" s="3" t="n">
        <v>29.4358527</v>
      </c>
      <c r="F1597" s="3" t="n">
        <v>-91.3988912</v>
      </c>
      <c r="G1597" s="7" t="n">
        <v>1.8</v>
      </c>
      <c r="H1597" s="7" t="n">
        <f aca="false">IF(G1597=0,"",G1597)</f>
        <v>1.8</v>
      </c>
      <c r="J1597" s="0" t="n">
        <v>-0.0182998617500881</v>
      </c>
    </row>
    <row r="1598" customFormat="false" ht="12.75" hidden="false" customHeight="false" outlineLevel="0" collapsed="false">
      <c r="A1598" s="0" t="n">
        <v>320</v>
      </c>
      <c r="B1598" s="0" t="n">
        <v>2000</v>
      </c>
      <c r="C1598" s="1" t="n">
        <v>0.900272685185185</v>
      </c>
      <c r="D1598" s="4" t="n">
        <f aca="false">A1598+HOUR(C1598)/24+MIN(C1598)/(24*60)+SECOND(C1598)/(24*60*60)</f>
        <v>320.875902967143</v>
      </c>
      <c r="E1598" s="3" t="n">
        <v>29.4357297</v>
      </c>
      <c r="F1598" s="3" t="n">
        <v>-91.3991742</v>
      </c>
      <c r="G1598" s="7" t="n">
        <v>1.9</v>
      </c>
      <c r="H1598" s="7" t="n">
        <f aca="false">IF(G1598=0,"",G1598)</f>
        <v>1.9</v>
      </c>
      <c r="J1598" s="0" t="n">
        <v>-0.018020733828249</v>
      </c>
    </row>
    <row r="1599" customFormat="false" ht="12.75" hidden="false" customHeight="false" outlineLevel="0" collapsed="false">
      <c r="A1599" s="0" t="n">
        <v>320</v>
      </c>
      <c r="B1599" s="0" t="n">
        <v>2000</v>
      </c>
      <c r="C1599" s="1" t="n">
        <v>0.900391550925926</v>
      </c>
      <c r="D1599" s="4" t="n">
        <f aca="false">A1599+HOUR(C1599)/24+MIN(C1599)/(24*60)+SECOND(C1599)/(24*60*60)</f>
        <v>320.876018790429</v>
      </c>
      <c r="E1599" s="3" t="n">
        <v>29.435632</v>
      </c>
      <c r="F1599" s="3" t="n">
        <v>-91.3994367</v>
      </c>
      <c r="G1599" s="7" t="n">
        <v>1.9</v>
      </c>
      <c r="H1599" s="7" t="n">
        <f aca="false">IF(G1599=0,"",G1599)</f>
        <v>1.9</v>
      </c>
      <c r="J1599" s="0" t="n">
        <v>-0.0177670541785081</v>
      </c>
    </row>
    <row r="1600" customFormat="false" ht="12.75" hidden="false" customHeight="false" outlineLevel="0" collapsed="false">
      <c r="A1600" s="0" t="n">
        <v>320</v>
      </c>
      <c r="B1600" s="0" t="n">
        <v>2000</v>
      </c>
      <c r="C1600" s="1" t="n">
        <v>0.900451273148148</v>
      </c>
      <c r="D1600" s="4" t="n">
        <f aca="false">A1600+HOUR(C1600)/24+MIN(C1600)/(24*60)+SECOND(C1600)/(24*60*60)</f>
        <v>320.876076702273</v>
      </c>
      <c r="E1600" s="3" t="n">
        <v>29.4355887</v>
      </c>
      <c r="F1600" s="3" t="n">
        <v>-91.3995695</v>
      </c>
      <c r="G1600" s="7" t="n">
        <v>1.9</v>
      </c>
      <c r="H1600" s="7" t="n">
        <f aca="false">IF(G1600=0,"",G1600)</f>
        <v>1.9</v>
      </c>
      <c r="J1600" s="0" t="n">
        <v>-0.0176402261693586</v>
      </c>
    </row>
    <row r="1601" customFormat="false" ht="12.75" hidden="false" customHeight="false" outlineLevel="0" collapsed="false">
      <c r="A1601" s="0" t="n">
        <v>320</v>
      </c>
      <c r="B1601" s="0" t="n">
        <v>2000</v>
      </c>
      <c r="C1601" s="1" t="n">
        <v>0.900569560185185</v>
      </c>
      <c r="D1601" s="4" t="n">
        <f aca="false">A1601+HOUR(C1601)/24+MIN(C1601)/(24*60)+SECOND(C1601)/(24*60*60)</f>
        <v>320.876192525158</v>
      </c>
      <c r="E1601" s="3" t="n">
        <v>29.4355</v>
      </c>
      <c r="F1601" s="3" t="n">
        <v>-91.3998395</v>
      </c>
      <c r="G1601" s="7" t="n">
        <v>1.8</v>
      </c>
      <c r="H1601" s="7" t="n">
        <f aca="false">IF(G1601=0,"",G1601)</f>
        <v>1.8</v>
      </c>
      <c r="J1601" s="0" t="n">
        <v>-0.0173865937247022</v>
      </c>
    </row>
    <row r="1602" customFormat="false" ht="12.75" hidden="false" customHeight="false" outlineLevel="0" collapsed="false">
      <c r="A1602" s="0" t="n">
        <v>320</v>
      </c>
      <c r="B1602" s="0" t="n">
        <v>2000</v>
      </c>
      <c r="C1602" s="1" t="n">
        <v>0.900688425925926</v>
      </c>
      <c r="D1602" s="4" t="n">
        <f aca="false">A1602+HOUR(C1602)/24+MIN(C1602)/(24*60)+SECOND(C1602)/(24*60*60)</f>
        <v>320.876308348444</v>
      </c>
      <c r="E1602" s="3" t="n">
        <v>29.4353843</v>
      </c>
      <c r="F1602" s="3" t="n">
        <v>-91.4001322</v>
      </c>
      <c r="G1602" s="7" t="n">
        <v>1.9</v>
      </c>
      <c r="H1602" s="7" t="n">
        <f aca="false">IF(G1602=0,"",G1602)</f>
        <v>1.9</v>
      </c>
      <c r="J1602" s="0" t="n">
        <v>-0.017132992634503</v>
      </c>
    </row>
    <row r="1603" customFormat="false" ht="12.75" hidden="false" customHeight="false" outlineLevel="0" collapsed="false">
      <c r="A1603" s="0" t="n">
        <v>320</v>
      </c>
      <c r="B1603" s="0" t="n">
        <v>2000</v>
      </c>
      <c r="C1603" s="1" t="n">
        <v>0.900806597222222</v>
      </c>
      <c r="D1603" s="4" t="n">
        <f aca="false">A1603+HOUR(C1603)/24+MIN(C1603)/(24*60)+SECOND(C1603)/(24*60*60)</f>
        <v>320.875741300878</v>
      </c>
      <c r="E1603" s="3" t="n">
        <v>29.4352848</v>
      </c>
      <c r="F1603" s="3" t="n">
        <v>-91.4003985</v>
      </c>
      <c r="G1603" s="7" t="n">
        <v>0</v>
      </c>
      <c r="H1603" s="7" t="str">
        <f aca="false">IF(G1603=0,"",G1603)</f>
        <v/>
      </c>
      <c r="J1603" s="0" t="n">
        <v>-0.018375018123087</v>
      </c>
    </row>
    <row r="1604" customFormat="false" ht="12.75" hidden="false" customHeight="false" outlineLevel="0" collapsed="false">
      <c r="A1604" s="0" t="n">
        <v>320</v>
      </c>
      <c r="B1604" s="0" t="n">
        <v>2000</v>
      </c>
      <c r="C1604" s="1" t="n">
        <v>0.900865740740741</v>
      </c>
      <c r="D1604" s="4" t="n">
        <f aca="false">A1604+HOUR(C1604)/24+MIN(C1604)/(24*60)+SECOND(C1604)/(24*60*60)</f>
        <v>320.87579921232</v>
      </c>
      <c r="E1604" s="3" t="n">
        <v>29.4352408</v>
      </c>
      <c r="F1604" s="3" t="n">
        <v>-91.4005337</v>
      </c>
      <c r="G1604" s="7" t="n">
        <v>1.9</v>
      </c>
      <c r="H1604" s="7" t="n">
        <f aca="false">IF(G1604=0,"",G1604)</f>
        <v>1.9</v>
      </c>
      <c r="J1604" s="0" t="n">
        <v>-0.0182481522741721</v>
      </c>
    </row>
    <row r="1605" customFormat="false" ht="12.75" hidden="false" customHeight="false" outlineLevel="0" collapsed="false">
      <c r="A1605" s="0" t="n">
        <v>320</v>
      </c>
      <c r="B1605" s="0" t="n">
        <v>2000</v>
      </c>
      <c r="C1605" s="1" t="n">
        <v>0.900985300925926</v>
      </c>
      <c r="D1605" s="4" t="n">
        <f aca="false">A1605+HOUR(C1605)/24+MIN(C1605)/(24*60)+SECOND(C1605)/(24*60*60)</f>
        <v>320.875915036089</v>
      </c>
      <c r="E1605" s="3" t="n">
        <v>29.435151</v>
      </c>
      <c r="F1605" s="3" t="n">
        <v>-91.4008017</v>
      </c>
      <c r="G1605" s="7" t="n">
        <v>1.9</v>
      </c>
      <c r="H1605" s="7" t="n">
        <f aca="false">IF(G1605=0,"",G1605)</f>
        <v>1.9</v>
      </c>
      <c r="J1605" s="0" t="n">
        <v>-0.0179944443161958</v>
      </c>
    </row>
    <row r="1606" customFormat="false" ht="12.75" hidden="false" customHeight="false" outlineLevel="0" collapsed="false">
      <c r="A1606" s="0" t="n">
        <v>320</v>
      </c>
      <c r="B1606" s="0" t="n">
        <v>2000</v>
      </c>
      <c r="C1606" s="1" t="n">
        <v>0.901103472222222</v>
      </c>
      <c r="D1606" s="4" t="n">
        <f aca="false">A1606+HOUR(C1606)/24+MIN(C1606)/(24*60)+SECOND(C1606)/(24*60*60)</f>
        <v>320.876030858893</v>
      </c>
      <c r="E1606" s="3" t="n">
        <v>29.4350565</v>
      </c>
      <c r="F1606" s="3" t="n">
        <v>-91.401071</v>
      </c>
      <c r="G1606" s="7" t="n">
        <v>1.9</v>
      </c>
      <c r="H1606" s="7" t="n">
        <f aca="false">IF(G1606=0,"",G1606)</f>
        <v>1.9</v>
      </c>
      <c r="J1606" s="0" t="n">
        <v>-0.0177405488837528</v>
      </c>
    </row>
    <row r="1607" customFormat="false" ht="12.75" hidden="false" customHeight="false" outlineLevel="0" collapsed="false">
      <c r="A1607" s="0" t="n">
        <v>320</v>
      </c>
      <c r="B1607" s="0" t="n">
        <v>2000</v>
      </c>
      <c r="C1607" s="1" t="n">
        <v>0.901162615740741</v>
      </c>
      <c r="D1607" s="4" t="n">
        <f aca="false">A1607+HOUR(C1607)/24+MIN(C1607)/(24*60)+SECOND(C1607)/(24*60*60)</f>
        <v>320.876088770335</v>
      </c>
      <c r="E1607" s="3" t="n">
        <v>29.4350025</v>
      </c>
      <c r="F1607" s="3" t="n">
        <v>-91.4012355</v>
      </c>
      <c r="G1607" s="7" t="n">
        <v>1.9</v>
      </c>
      <c r="H1607" s="7" t="n">
        <f aca="false">IF(G1607=0,"",G1607)</f>
        <v>1.9</v>
      </c>
      <c r="J1607" s="0" t="n">
        <v>-0.0176137225185119</v>
      </c>
    </row>
    <row r="1608" customFormat="false" ht="12.75" hidden="false" customHeight="false" outlineLevel="0" collapsed="false">
      <c r="A1608" s="0" t="n">
        <v>320</v>
      </c>
      <c r="B1608" s="0" t="n">
        <v>2000</v>
      </c>
      <c r="C1608" s="1" t="n">
        <v>0.901281481481482</v>
      </c>
      <c r="D1608" s="4" t="n">
        <f aca="false">A1608+HOUR(C1608)/24+MIN(C1608)/(24*60)+SECOND(C1608)/(24*60*60)</f>
        <v>320.876216167696</v>
      </c>
      <c r="E1608" s="3" t="n">
        <v>29.4349132</v>
      </c>
      <c r="F1608" s="3" t="n">
        <v>-91.4015112</v>
      </c>
      <c r="G1608" s="7" t="n">
        <v>2</v>
      </c>
      <c r="H1608" s="7" t="n">
        <f aca="false">IF(G1608=0,"",G1608)</f>
        <v>2</v>
      </c>
      <c r="J1608" s="0" t="n">
        <v>-0.0173346883620808</v>
      </c>
    </row>
    <row r="1609" customFormat="false" ht="12.75" hidden="false" customHeight="false" outlineLevel="0" collapsed="false">
      <c r="A1609" s="0" t="n">
        <v>320</v>
      </c>
      <c r="B1609" s="0" t="n">
        <v>2000</v>
      </c>
      <c r="C1609" s="1" t="n">
        <v>0.901399768518519</v>
      </c>
      <c r="D1609" s="4" t="n">
        <f aca="false">A1609+HOUR(C1609)/24+MIN(C1609)/(24*60)+SECOND(C1609)/(24*60*60)</f>
        <v>320.875637546136</v>
      </c>
      <c r="E1609" s="3" t="n">
        <v>29.4348163</v>
      </c>
      <c r="F1609" s="3" t="n">
        <v>-91.40178</v>
      </c>
      <c r="G1609" s="7" t="n">
        <v>2</v>
      </c>
      <c r="H1609" s="7" t="n">
        <f aca="false">IF(G1609=0,"",G1609)</f>
        <v>2</v>
      </c>
      <c r="J1609" s="0" t="n">
        <v>-0.0186024762366863</v>
      </c>
    </row>
    <row r="1610" customFormat="false" ht="12.75" hidden="false" customHeight="false" outlineLevel="0" collapsed="false">
      <c r="A1610" s="0" t="n">
        <v>320</v>
      </c>
      <c r="B1610" s="0" t="n">
        <v>2000</v>
      </c>
      <c r="C1610" s="1" t="n">
        <v>0.901519212962963</v>
      </c>
      <c r="D1610" s="4" t="n">
        <f aca="false">A1610+HOUR(C1610)/24+MIN(C1610)/(24*60)+SECOND(C1610)/(24*60*60)</f>
        <v>320.875753369824</v>
      </c>
      <c r="E1610" s="3" t="n">
        <v>29.434723</v>
      </c>
      <c r="F1610" s="3" t="n">
        <v>-91.4020448</v>
      </c>
      <c r="G1610" s="7" t="n">
        <v>2</v>
      </c>
      <c r="H1610" s="7" t="n">
        <f aca="false">IF(G1610=0,"",G1610)</f>
        <v>2</v>
      </c>
      <c r="J1610" s="0" t="n">
        <v>-0.0183485049159603</v>
      </c>
    </row>
    <row r="1611" customFormat="false" ht="12.75" hidden="false" customHeight="false" outlineLevel="0" collapsed="false">
      <c r="A1611" s="0" t="n">
        <v>320</v>
      </c>
      <c r="B1611" s="0" t="n">
        <v>2000</v>
      </c>
      <c r="C1611" s="1" t="n">
        <v>0.9016375</v>
      </c>
      <c r="D1611" s="4" t="n">
        <f aca="false">A1611+HOUR(C1611)/24+MIN(C1611)/(24*60)+SECOND(C1611)/(24*60*60)</f>
        <v>320.875869192708</v>
      </c>
      <c r="E1611" s="3" t="n">
        <v>29.4346223</v>
      </c>
      <c r="F1611" s="3" t="n">
        <v>-91.4023355</v>
      </c>
      <c r="G1611" s="7" t="n">
        <v>2</v>
      </c>
      <c r="H1611" s="7" t="n">
        <f aca="false">IF(G1611=0,"",G1611)</f>
        <v>2</v>
      </c>
      <c r="J1611" s="0" t="n">
        <v>-0.0180947844438263</v>
      </c>
    </row>
    <row r="1612" customFormat="false" ht="12.75" hidden="false" customHeight="false" outlineLevel="0" collapsed="false">
      <c r="A1612" s="0" t="n">
        <v>320</v>
      </c>
      <c r="B1612" s="0" t="n">
        <v>2000</v>
      </c>
      <c r="C1612" s="1" t="n">
        <v>0.901697222222222</v>
      </c>
      <c r="D1612" s="4" t="n">
        <f aca="false">A1612+HOUR(C1612)/24+MIN(C1612)/(24*60)+SECOND(C1612)/(24*60*60)</f>
        <v>320.875938678627</v>
      </c>
      <c r="E1612" s="3" t="n">
        <v>29.434572</v>
      </c>
      <c r="F1612" s="3" t="n">
        <v>-91.402467</v>
      </c>
      <c r="G1612" s="7" t="n">
        <v>2</v>
      </c>
      <c r="H1612" s="7" t="n">
        <f aca="false">IF(G1612=0,"",G1612)</f>
        <v>2</v>
      </c>
      <c r="J1612" s="0" t="n">
        <v>-0.0179425235260954</v>
      </c>
    </row>
    <row r="1613" customFormat="false" ht="12.75" hidden="false" customHeight="false" outlineLevel="0" collapsed="false">
      <c r="A1613" s="0" t="n">
        <v>320</v>
      </c>
      <c r="B1613" s="0" t="n">
        <v>2000</v>
      </c>
      <c r="C1613" s="1" t="n">
        <v>0.901815509259259</v>
      </c>
      <c r="D1613" s="4" t="n">
        <f aca="false">A1613+HOUR(C1613)/24+MIN(C1613)/(24*60)+SECOND(C1613)/(24*60*60)</f>
        <v>320.876054501511</v>
      </c>
      <c r="E1613" s="3" t="n">
        <v>29.4344698</v>
      </c>
      <c r="F1613" s="3" t="n">
        <v>-91.40273</v>
      </c>
      <c r="G1613" s="7" t="n">
        <v>2.1</v>
      </c>
      <c r="H1613" s="7" t="n">
        <f aca="false">IF(G1613=0,"",G1613)</f>
        <v>2.1</v>
      </c>
      <c r="J1613" s="0" t="n">
        <v>-0.0176888535952512</v>
      </c>
    </row>
    <row r="1614" customFormat="false" ht="12.75" hidden="false" customHeight="false" outlineLevel="0" collapsed="false">
      <c r="A1614" s="0" t="n">
        <v>320</v>
      </c>
      <c r="B1614" s="0" t="n">
        <v>2000</v>
      </c>
      <c r="C1614" s="1" t="n">
        <v>0.901933796296296</v>
      </c>
      <c r="D1614" s="4" t="n">
        <f aca="false">A1614+HOUR(C1614)/24+MIN(C1614)/(24*60)+SECOND(C1614)/(24*60*60)</f>
        <v>320.876170324396</v>
      </c>
      <c r="E1614" s="3" t="n">
        <v>29.4343663</v>
      </c>
      <c r="F1614" s="3" t="n">
        <v>-91.4029968</v>
      </c>
      <c r="G1614" s="7" t="n">
        <v>2</v>
      </c>
      <c r="H1614" s="7" t="n">
        <f aca="false">IF(G1614=0,"",G1614)</f>
        <v>2</v>
      </c>
      <c r="J1614" s="0" t="n">
        <v>-0.0174352151290726</v>
      </c>
    </row>
    <row r="1615" customFormat="false" ht="12.75" hidden="false" customHeight="false" outlineLevel="0" collapsed="false">
      <c r="A1615" s="0" t="n">
        <v>320</v>
      </c>
      <c r="B1615" s="0" t="n">
        <v>2000</v>
      </c>
      <c r="C1615" s="1" t="n">
        <v>0.902053240740741</v>
      </c>
      <c r="D1615" s="4" t="n">
        <f aca="false">A1615+HOUR(C1615)/24+MIN(C1615)/(24*60)+SECOND(C1615)/(24*60*60)</f>
        <v>320.876286148084</v>
      </c>
      <c r="E1615" s="3" t="n">
        <v>29.4342618</v>
      </c>
      <c r="F1615" s="3" t="n">
        <v>-91.4032638</v>
      </c>
      <c r="G1615" s="7" t="n">
        <v>2.1</v>
      </c>
      <c r="H1615" s="7" t="n">
        <f aca="false">IF(G1615=0,"",G1615)</f>
        <v>2.1</v>
      </c>
      <c r="J1615" s="0" t="n">
        <v>-0.0171816080350804</v>
      </c>
    </row>
    <row r="1616" customFormat="false" ht="12.75" hidden="false" customHeight="false" outlineLevel="0" collapsed="false">
      <c r="A1616" s="0" t="n">
        <v>320</v>
      </c>
      <c r="B1616" s="0" t="n">
        <v>2000</v>
      </c>
      <c r="C1616" s="1" t="n">
        <v>0.902112384259259</v>
      </c>
      <c r="D1616" s="4" t="n">
        <f aca="false">A1616+HOUR(C1616)/24+MIN(C1616)/(24*60)+SECOND(C1616)/(24*60*60)</f>
        <v>320.875661189156</v>
      </c>
      <c r="E1616" s="3" t="n">
        <v>29.4342052</v>
      </c>
      <c r="F1616" s="3" t="n">
        <v>-91.4034257</v>
      </c>
      <c r="G1616" s="7" t="n">
        <v>2.1</v>
      </c>
      <c r="H1616" s="7" t="n">
        <f aca="false">IF(G1616=0,"",G1616)</f>
        <v>2.1</v>
      </c>
      <c r="J1616" s="0" t="n">
        <v>-0.0185505399102914</v>
      </c>
    </row>
    <row r="1617" customFormat="false" ht="12.75" hidden="false" customHeight="false" outlineLevel="0" collapsed="false">
      <c r="A1617" s="0" t="n">
        <v>320</v>
      </c>
      <c r="B1617" s="0" t="n">
        <v>2000</v>
      </c>
      <c r="C1617" s="1" t="n">
        <v>0.90223125</v>
      </c>
      <c r="D1617" s="4" t="n">
        <f aca="false">A1617+HOUR(C1617)/24+MIN(C1617)/(24*60)+SECOND(C1617)/(24*60*60)</f>
        <v>320.875777012442</v>
      </c>
      <c r="E1617" s="3" t="n">
        <v>29.4341172</v>
      </c>
      <c r="F1617" s="3" t="n">
        <v>-91.403697</v>
      </c>
      <c r="G1617" s="7" t="n">
        <v>2.1</v>
      </c>
      <c r="H1617" s="7" t="n">
        <f aca="false">IF(G1617=0,"",G1617)</f>
        <v>2.1</v>
      </c>
      <c r="J1617" s="0" t="n">
        <v>-0.0182967942020268</v>
      </c>
    </row>
    <row r="1618" customFormat="false" ht="12.75" hidden="false" customHeight="false" outlineLevel="0" collapsed="false">
      <c r="A1618" s="0" t="n">
        <v>320</v>
      </c>
      <c r="B1618" s="0" t="n">
        <v>2000</v>
      </c>
      <c r="C1618" s="1" t="n">
        <v>0.902349537037037</v>
      </c>
      <c r="D1618" s="4" t="n">
        <f aca="false">A1618+HOUR(C1618)/24+MIN(C1618)/(24*60)+SECOND(C1618)/(24*60*60)</f>
        <v>320.875892835327</v>
      </c>
      <c r="E1618" s="3" t="n">
        <v>29.4340208</v>
      </c>
      <c r="F1618" s="3" t="n">
        <v>-91.4039672</v>
      </c>
      <c r="G1618" s="7" t="n">
        <v>2.1</v>
      </c>
      <c r="H1618" s="7" t="n">
        <f aca="false">IF(G1618=0,"",G1618)</f>
        <v>2.1</v>
      </c>
      <c r="J1618" s="0" t="n">
        <v>-0.0180430801801672</v>
      </c>
    </row>
    <row r="1619" customFormat="false" ht="12.75" hidden="false" customHeight="false" outlineLevel="0" collapsed="false">
      <c r="A1619" s="0" t="n">
        <v>320</v>
      </c>
      <c r="B1619" s="0" t="n">
        <v>2000</v>
      </c>
      <c r="C1619" s="1" t="n">
        <v>0.902408680555556</v>
      </c>
      <c r="D1619" s="4" t="n">
        <f aca="false">A1619+HOUR(C1619)/24+MIN(C1619)/(24*60)+SECOND(C1619)/(24*60*60)</f>
        <v>320.875950746769</v>
      </c>
      <c r="E1619" s="3" t="n">
        <v>29.4339693</v>
      </c>
      <c r="F1619" s="3" t="n">
        <v>-91.404101</v>
      </c>
      <c r="G1619" s="7" t="n">
        <v>2.1</v>
      </c>
      <c r="H1619" s="7" t="n">
        <f aca="false">IF(G1619=0,"",G1619)</f>
        <v>2.1</v>
      </c>
      <c r="J1619" s="0" t="n">
        <v>-0.0179162350226305</v>
      </c>
    </row>
    <row r="1620" customFormat="false" ht="12.75" hidden="false" customHeight="false" outlineLevel="0" collapsed="false">
      <c r="A1620" s="0" t="n">
        <v>320</v>
      </c>
      <c r="B1620" s="0" t="n">
        <v>2000</v>
      </c>
      <c r="C1620" s="1" t="n">
        <v>0.902528125</v>
      </c>
      <c r="D1620" s="4" t="n">
        <f aca="false">A1620+HOUR(C1620)/24+MIN(C1620)/(24*60)+SECOND(C1620)/(24*60*60)</f>
        <v>320.876066570457</v>
      </c>
      <c r="E1620" s="3" t="n">
        <v>29.4338623</v>
      </c>
      <c r="F1620" s="3" t="n">
        <v>-91.4043643</v>
      </c>
      <c r="G1620" s="7" t="n">
        <v>2.2</v>
      </c>
      <c r="H1620" s="7" t="n">
        <f aca="false">IF(G1620=0,"",G1620)</f>
        <v>2.2</v>
      </c>
      <c r="J1620" s="0" t="n">
        <v>-0.0176623493143832</v>
      </c>
    </row>
    <row r="1621" customFormat="false" ht="12.75" hidden="false" customHeight="false" outlineLevel="0" collapsed="false">
      <c r="A1621" s="0" t="n">
        <v>320</v>
      </c>
      <c r="B1621" s="0" t="n">
        <v>2000</v>
      </c>
      <c r="C1621" s="1" t="n">
        <v>0.902646412037037</v>
      </c>
      <c r="D1621" s="4" t="n">
        <f aca="false">A1621+HOUR(C1621)/24+MIN(C1621)/(24*60)+SECOND(C1621)/(24*60*60)</f>
        <v>320.876193967416</v>
      </c>
      <c r="E1621" s="3" t="n">
        <v>29.4337515</v>
      </c>
      <c r="F1621" s="3" t="n">
        <v>-91.4046602</v>
      </c>
      <c r="G1621" s="7" t="n">
        <v>2.2</v>
      </c>
      <c r="H1621" s="7" t="n">
        <f aca="false">IF(G1621=0,"",G1621)</f>
        <v>2.2</v>
      </c>
      <c r="J1621" s="0" t="n">
        <v>-0.0173833085362527</v>
      </c>
    </row>
    <row r="1622" customFormat="false" ht="12.75" hidden="false" customHeight="false" outlineLevel="0" collapsed="false">
      <c r="A1622" s="0" t="n">
        <v>320</v>
      </c>
      <c r="B1622" s="0" t="n">
        <v>2000</v>
      </c>
      <c r="C1622" s="1" t="n">
        <v>0.902705555555556</v>
      </c>
      <c r="D1622" s="4" t="n">
        <f aca="false">A1622+HOUR(C1622)/24+MIN(C1622)/(24*60)+SECOND(C1622)/(24*60*60)</f>
        <v>320.876251878858</v>
      </c>
      <c r="E1622" s="3" t="n">
        <v>29.433704</v>
      </c>
      <c r="F1622" s="3" t="n">
        <v>-91.4047982</v>
      </c>
      <c r="G1622" s="7" t="n">
        <v>2.2</v>
      </c>
      <c r="H1622" s="7" t="n">
        <f aca="false">IF(G1622=0,"",G1622)</f>
        <v>2.2</v>
      </c>
      <c r="J1622" s="0" t="n">
        <v>-0.0172565042805452</v>
      </c>
    </row>
    <row r="1623" customFormat="false" ht="12.75" hidden="false" customHeight="false" outlineLevel="0" collapsed="false">
      <c r="A1623" s="0" t="n">
        <v>320</v>
      </c>
      <c r="B1623" s="0" t="n">
        <v>2000</v>
      </c>
      <c r="C1623" s="1" t="n">
        <v>0.902824421296296</v>
      </c>
      <c r="D1623" s="4" t="n">
        <f aca="false">A1623+HOUR(C1623)/24+MIN(C1623)/(24*60)+SECOND(C1623)/(24*60*60)</f>
        <v>320.8756732577</v>
      </c>
      <c r="E1623" s="3" t="n">
        <v>29.4336092</v>
      </c>
      <c r="F1623" s="3" t="n">
        <v>-91.4050783</v>
      </c>
      <c r="G1623" s="7" t="n">
        <v>2.2</v>
      </c>
      <c r="H1623" s="7" t="n">
        <f aca="false">IF(G1623=0,"",G1623)</f>
        <v>2.2</v>
      </c>
      <c r="J1623" s="0" t="n">
        <v>-0.0185240244089489</v>
      </c>
    </row>
    <row r="1624" customFormat="false" ht="12.75" hidden="false" customHeight="false" outlineLevel="0" collapsed="false">
      <c r="A1624" s="0" t="n">
        <v>320</v>
      </c>
      <c r="B1624" s="0" t="n">
        <v>2000</v>
      </c>
      <c r="C1624" s="1" t="n">
        <v>0.902942592592593</v>
      </c>
      <c r="D1624" s="4" t="n">
        <f aca="false">A1624+HOUR(C1624)/24+MIN(C1624)/(24*60)+SECOND(C1624)/(24*60*60)</f>
        <v>320.875789080504</v>
      </c>
      <c r="E1624" s="3" t="n">
        <v>29.4335193</v>
      </c>
      <c r="F1624" s="3" t="n">
        <v>-91.4053552</v>
      </c>
      <c r="G1624" s="7" t="n">
        <v>2.3</v>
      </c>
      <c r="H1624" s="7" t="n">
        <f aca="false">IF(G1624=0,"",G1624)</f>
        <v>2.3</v>
      </c>
      <c r="J1624" s="0" t="n">
        <v>-0.0182702820159263</v>
      </c>
    </row>
    <row r="1625" customFormat="false" ht="12.75" hidden="false" customHeight="false" outlineLevel="0" collapsed="false">
      <c r="A1625" s="0" t="n">
        <v>320</v>
      </c>
      <c r="B1625" s="0" t="n">
        <v>2000</v>
      </c>
      <c r="C1625" s="1" t="n">
        <v>0.903062152777778</v>
      </c>
      <c r="D1625" s="4" t="n">
        <f aca="false">A1625+HOUR(C1625)/24+MIN(C1625)/(24*60)+SECOND(C1625)/(24*60*60)</f>
        <v>320.875916478347</v>
      </c>
      <c r="E1625" s="3" t="n">
        <v>29.4334243</v>
      </c>
      <c r="F1625" s="3" t="n">
        <v>-91.4056565</v>
      </c>
      <c r="G1625" s="7" t="n">
        <v>2.3</v>
      </c>
      <c r="H1625" s="7" t="n">
        <f aca="false">IF(G1625=0,"",G1625)</f>
        <v>2.3</v>
      </c>
      <c r="J1625" s="0" t="n">
        <v>-0.0179911581510485</v>
      </c>
    </row>
    <row r="1626" customFormat="false" ht="12.75" hidden="false" customHeight="false" outlineLevel="0" collapsed="false">
      <c r="A1626" s="0" t="n">
        <v>320</v>
      </c>
      <c r="B1626" s="0" t="n">
        <v>2000</v>
      </c>
      <c r="C1626" s="1" t="n">
        <v>0.903121296296296</v>
      </c>
      <c r="D1626" s="4" t="n">
        <f aca="false">A1626+HOUR(C1626)/24+MIN(C1626)/(24*60)+SECOND(C1626)/(24*60*60)</f>
        <v>320.875974389789</v>
      </c>
      <c r="E1626" s="3" t="n">
        <v>29.4333788</v>
      </c>
      <c r="F1626" s="3" t="n">
        <v>-91.405791</v>
      </c>
      <c r="G1626" s="7" t="n">
        <v>2.3</v>
      </c>
      <c r="H1626" s="7" t="n">
        <f aca="false">IF(G1626=0,"",G1626)</f>
        <v>2.3</v>
      </c>
      <c r="J1626" s="0" t="n">
        <v>-0.017864316223222</v>
      </c>
    </row>
    <row r="1627" customFormat="false" ht="12.75" hidden="false" customHeight="false" outlineLevel="0" collapsed="false">
      <c r="A1627" s="0" t="n">
        <v>320</v>
      </c>
      <c r="B1627" s="0" t="n">
        <v>2000</v>
      </c>
      <c r="C1627" s="1" t="n">
        <v>0.903240162037037</v>
      </c>
      <c r="D1627" s="4" t="n">
        <f aca="false">A1627+HOUR(C1627)/24+MIN(C1627)/(24*60)+SECOND(C1627)/(24*60*60)</f>
        <v>320.876090213076</v>
      </c>
      <c r="E1627" s="3" t="n">
        <v>29.433293</v>
      </c>
      <c r="F1627" s="3" t="n">
        <v>-91.4060683</v>
      </c>
      <c r="G1627" s="7" t="n">
        <v>2.3</v>
      </c>
      <c r="H1627" s="7" t="n">
        <f aca="false">IF(G1627=0,"",G1627)</f>
        <v>2.3</v>
      </c>
      <c r="J1627" s="0" t="n">
        <v>-0.0176106560024849</v>
      </c>
    </row>
    <row r="1628" customFormat="false" ht="12.75" hidden="false" customHeight="false" outlineLevel="0" collapsed="false">
      <c r="A1628" s="0" t="n">
        <v>320</v>
      </c>
      <c r="B1628" s="0" t="n">
        <v>2000</v>
      </c>
      <c r="C1628" s="1" t="n">
        <v>0.903358333333333</v>
      </c>
      <c r="D1628" s="4" t="n">
        <f aca="false">A1628+HOUR(C1628)/24+MIN(C1628)/(24*60)+SECOND(C1628)/(24*60*60)</f>
        <v>320.87620603588</v>
      </c>
      <c r="E1628" s="3" t="n">
        <v>29.4332373</v>
      </c>
      <c r="F1628" s="3" t="n">
        <v>-91.4063537</v>
      </c>
      <c r="G1628" s="7" t="n">
        <v>2.3</v>
      </c>
      <c r="H1628" s="7" t="n">
        <f aca="false">IF(G1628=0,"",G1628)</f>
        <v>2.3</v>
      </c>
      <c r="J1628" s="0" t="n">
        <v>-0.017357027217903</v>
      </c>
    </row>
    <row r="1629" customFormat="false" ht="12.75" hidden="false" customHeight="false" outlineLevel="0" collapsed="false">
      <c r="A1629" s="0" t="n">
        <v>320</v>
      </c>
      <c r="B1629" s="0" t="n">
        <v>2000</v>
      </c>
      <c r="C1629" s="1" t="n">
        <v>0.903476620370371</v>
      </c>
      <c r="D1629" s="4" t="n">
        <f aca="false">A1629+HOUR(C1629)/24+MIN(C1629)/(24*60)+SECOND(C1629)/(24*60*60)</f>
        <v>320.87562741432</v>
      </c>
      <c r="E1629" s="3" t="n">
        <v>29.433152</v>
      </c>
      <c r="F1629" s="3" t="n">
        <v>-91.406622</v>
      </c>
      <c r="G1629" s="7" t="n">
        <v>2.4</v>
      </c>
      <c r="H1629" s="7" t="n">
        <f aca="false">IF(G1629=0,"",G1629)</f>
        <v>2.4</v>
      </c>
      <c r="J1629" s="0" t="n">
        <v>-0.0186246098437318</v>
      </c>
    </row>
    <row r="1630" customFormat="false" ht="12.75" hidden="false" customHeight="false" outlineLevel="0" collapsed="false">
      <c r="A1630" s="0" t="n">
        <v>320</v>
      </c>
      <c r="B1630" s="0" t="n">
        <v>2000</v>
      </c>
      <c r="C1630" s="1" t="n">
        <v>0.903537037037037</v>
      </c>
      <c r="D1630" s="4" t="n">
        <f aca="false">A1630+HOUR(C1630)/24+MIN(C1630)/(24*60)+SECOND(C1630)/(24*60*60)</f>
        <v>320.87569690072</v>
      </c>
      <c r="E1630" s="3" t="n">
        <v>29.4330945</v>
      </c>
      <c r="F1630" s="3" t="n">
        <v>-91.4067842</v>
      </c>
      <c r="G1630" s="7" t="n">
        <v>2.3</v>
      </c>
      <c r="H1630" s="7" t="n">
        <f aca="false">IF(G1630=0,"",G1630)</f>
        <v>2.3</v>
      </c>
      <c r="J1630" s="0" t="n">
        <v>-0.0184723092224804</v>
      </c>
    </row>
    <row r="1631" customFormat="false" ht="12.75" hidden="false" customHeight="false" outlineLevel="0" collapsed="false">
      <c r="A1631" s="0" t="n">
        <v>320</v>
      </c>
      <c r="B1631" s="0" t="n">
        <v>2000</v>
      </c>
      <c r="C1631" s="1" t="n">
        <v>0.903655208333333</v>
      </c>
      <c r="D1631" s="4" t="n">
        <f aca="false">A1631+HOUR(C1631)/24+MIN(C1631)/(24*60)+SECOND(C1631)/(24*60*60)</f>
        <v>320.875812723524</v>
      </c>
      <c r="E1631" s="3" t="n">
        <v>29.4329933</v>
      </c>
      <c r="F1631" s="3" t="n">
        <v>-91.4070503</v>
      </c>
      <c r="G1631" s="7" t="n">
        <v>2.3</v>
      </c>
      <c r="H1631" s="7" t="n">
        <f aca="false">IF(G1631=0,"",G1631)</f>
        <v>2.3</v>
      </c>
      <c r="J1631" s="0" t="n">
        <v>-0.0182185732926446</v>
      </c>
    </row>
    <row r="1632" customFormat="false" ht="12.75" hidden="false" customHeight="false" outlineLevel="0" collapsed="false">
      <c r="A1632" s="0" t="n">
        <v>320</v>
      </c>
      <c r="B1632" s="0" t="n">
        <v>2000</v>
      </c>
      <c r="C1632" s="1" t="n">
        <v>0.903774189814815</v>
      </c>
      <c r="D1632" s="4" t="n">
        <f aca="false">A1632+HOUR(C1632)/24+MIN(C1632)/(24*60)+SECOND(C1632)/(24*60*60)</f>
        <v>320.875928546891</v>
      </c>
      <c r="E1632" s="3" t="n">
        <v>29.4328813</v>
      </c>
      <c r="F1632" s="3" t="n">
        <v>-91.4073132</v>
      </c>
      <c r="G1632" s="7" t="n">
        <v>2.4</v>
      </c>
      <c r="H1632" s="7" t="n">
        <f aca="false">IF(G1632=0,"",G1632)</f>
        <v>2.4</v>
      </c>
      <c r="J1632" s="0" t="n">
        <v>-0.0179648690205788</v>
      </c>
    </row>
    <row r="1633" customFormat="false" ht="12.75" hidden="false" customHeight="false" outlineLevel="0" collapsed="false">
      <c r="A1633" s="0" t="n">
        <v>320</v>
      </c>
      <c r="B1633" s="0" t="n">
        <v>2000</v>
      </c>
      <c r="C1633" s="1" t="n">
        <v>0.903833217592593</v>
      </c>
      <c r="D1633" s="4" t="n">
        <f aca="false">A1633+HOUR(C1633)/24+MIN(C1633)/(24*60)+SECOND(C1633)/(24*60*60)</f>
        <v>320.875986458253</v>
      </c>
      <c r="E1633" s="3" t="n">
        <v>29.4328303</v>
      </c>
      <c r="F1633" s="3" t="n">
        <v>-91.4074503</v>
      </c>
      <c r="G1633" s="7" t="n">
        <v>2.4</v>
      </c>
      <c r="H1633" s="7" t="n">
        <f aca="false">IF(G1633=0,"",G1633)</f>
        <v>2.4</v>
      </c>
      <c r="J1633" s="0" t="n">
        <v>-0.0178378096662164</v>
      </c>
    </row>
    <row r="1634" customFormat="false" ht="12.75" hidden="false" customHeight="false" outlineLevel="0" collapsed="false">
      <c r="A1634" s="0" t="n">
        <v>320</v>
      </c>
      <c r="B1634" s="0" t="n">
        <v>2000</v>
      </c>
      <c r="C1634" s="1" t="n">
        <v>0.90395150462963</v>
      </c>
      <c r="D1634" s="4" t="n">
        <f aca="false">A1634+HOUR(C1634)/24+MIN(C1634)/(24*60)+SECOND(C1634)/(24*60*60)</f>
        <v>320.876102281138</v>
      </c>
      <c r="E1634" s="3" t="n">
        <v>29.4327277</v>
      </c>
      <c r="F1634" s="3" t="n">
        <v>-91.4077573</v>
      </c>
      <c r="G1634" s="7" t="n">
        <v>2.4</v>
      </c>
      <c r="H1634" s="7" t="n">
        <f aca="false">IF(G1634=0,"",G1634)</f>
        <v>2.4</v>
      </c>
      <c r="J1634" s="0" t="n">
        <v>-0.0175841527345856</v>
      </c>
    </row>
    <row r="1635" customFormat="false" ht="12.75" hidden="false" customHeight="false" outlineLevel="0" collapsed="false">
      <c r="A1635" s="0" t="n">
        <v>320</v>
      </c>
      <c r="B1635" s="0" t="n">
        <v>2000</v>
      </c>
      <c r="C1635" s="1" t="n">
        <v>0.904071064814815</v>
      </c>
      <c r="D1635" s="4" t="n">
        <f aca="false">A1635+HOUR(C1635)/24+MIN(C1635)/(24*60)+SECOND(C1635)/(24*60*60)</f>
        <v>320.87622967898</v>
      </c>
      <c r="E1635" s="3" t="n">
        <v>29.4326298</v>
      </c>
      <c r="F1635" s="3" t="n">
        <v>-91.4080307</v>
      </c>
      <c r="G1635" s="7" t="n">
        <v>2.5</v>
      </c>
      <c r="H1635" s="7" t="n">
        <f aca="false">IF(G1635=0,"",G1635)</f>
        <v>2.5</v>
      </c>
      <c r="J1635" s="0" t="n">
        <v>-0.0173051226030352</v>
      </c>
    </row>
    <row r="1636" customFormat="false" ht="12.75" hidden="false" customHeight="false" outlineLevel="0" collapsed="false">
      <c r="A1636" s="0" t="n">
        <v>320</v>
      </c>
      <c r="B1636" s="0" t="n">
        <v>2000</v>
      </c>
      <c r="C1636" s="1" t="n">
        <v>0.904130092592593</v>
      </c>
      <c r="D1636" s="4" t="n">
        <f aca="false">A1636+HOUR(C1636)/24+MIN(C1636)/(24*60)+SECOND(C1636)/(24*60*60)</f>
        <v>320.876287590342</v>
      </c>
      <c r="E1636" s="3" t="n">
        <v>29.4325813</v>
      </c>
      <c r="F1636" s="3" t="n">
        <v>-91.4081658</v>
      </c>
      <c r="G1636" s="7" t="n">
        <v>2.5</v>
      </c>
      <c r="H1636" s="7" t="n">
        <f aca="false">IF(G1636=0,"",G1636)</f>
        <v>2.5</v>
      </c>
      <c r="J1636" s="0" t="n">
        <v>-0.0171783231745171</v>
      </c>
    </row>
    <row r="1637" customFormat="false" ht="12.75" hidden="false" customHeight="false" outlineLevel="0" collapsed="false">
      <c r="A1637" s="0" t="n">
        <v>320</v>
      </c>
      <c r="B1637" s="0" t="n">
        <v>2000</v>
      </c>
      <c r="C1637" s="1" t="n">
        <v>0.90424837962963</v>
      </c>
      <c r="D1637" s="4" t="n">
        <f aca="false">A1637+HOUR(C1637)/24+MIN(C1637)/(24*60)+SECOND(C1637)/(24*60*60)</f>
        <v>320.875708968782</v>
      </c>
      <c r="E1637" s="3" t="n">
        <v>29.432479</v>
      </c>
      <c r="F1637" s="3" t="n">
        <v>-91.4084298</v>
      </c>
      <c r="G1637" s="7" t="n">
        <v>2.4</v>
      </c>
      <c r="H1637" s="7" t="n">
        <f aca="false">IF(G1637=0,"",G1637)</f>
        <v>2.4</v>
      </c>
      <c r="J1637" s="0" t="n">
        <v>-0.0184457947442247</v>
      </c>
    </row>
    <row r="1638" customFormat="false" ht="12.75" hidden="false" customHeight="false" outlineLevel="0" collapsed="false">
      <c r="A1638" s="0" t="n">
        <v>320</v>
      </c>
      <c r="B1638" s="0" t="n">
        <v>2000</v>
      </c>
      <c r="C1638" s="1" t="n">
        <v>0.90436724537037</v>
      </c>
      <c r="D1638" s="4" t="n">
        <f aca="false">A1638+HOUR(C1638)/24+MIN(C1638)/(24*60)+SECOND(C1638)/(24*60*60)</f>
        <v>320.875824792069</v>
      </c>
      <c r="E1638" s="3" t="n">
        <v>29.4323797</v>
      </c>
      <c r="F1638" s="3" t="n">
        <v>-91.408704</v>
      </c>
      <c r="G1638" s="7" t="n">
        <v>2.4</v>
      </c>
      <c r="H1638" s="7" t="n">
        <f aca="false">IF(G1638=0,"",G1638)</f>
        <v>2.4</v>
      </c>
      <c r="J1638" s="0" t="n">
        <v>-0.0181920621266518</v>
      </c>
    </row>
    <row r="1639" customFormat="false" ht="12.75" hidden="false" customHeight="false" outlineLevel="0" collapsed="false">
      <c r="A1639" s="0" t="n">
        <v>320</v>
      </c>
      <c r="B1639" s="0" t="n">
        <v>2000</v>
      </c>
      <c r="C1639" s="1" t="n">
        <v>0.904485532407407</v>
      </c>
      <c r="D1639" s="4" t="n">
        <f aca="false">A1639+HOUR(C1639)/24+MIN(C1639)/(24*60)+SECOND(C1639)/(24*60*60)</f>
        <v>320.875952189027</v>
      </c>
      <c r="E1639" s="3" t="n">
        <v>29.4322768</v>
      </c>
      <c r="F1639" s="3" t="n">
        <v>-91.4090088</v>
      </c>
      <c r="G1639" s="7" t="n">
        <v>2.5</v>
      </c>
      <c r="H1639" s="7" t="n">
        <f aca="false">IF(G1639=0,"",G1639)</f>
        <v>2.5</v>
      </c>
      <c r="J1639" s="0" t="n">
        <v>-0.0179129489835196</v>
      </c>
    </row>
    <row r="1640" customFormat="false" ht="12.75" hidden="false" customHeight="false" outlineLevel="0" collapsed="false">
      <c r="A1640" s="0" t="n">
        <v>320</v>
      </c>
      <c r="B1640" s="0" t="n">
        <v>2000</v>
      </c>
      <c r="C1640" s="1" t="n">
        <v>0.90454525462963</v>
      </c>
      <c r="D1640" s="4" t="n">
        <f aca="false">A1640+HOUR(C1640)/24+MIN(C1640)/(24*60)+SECOND(C1640)/(24*60*60)</f>
        <v>320.876010100871</v>
      </c>
      <c r="E1640" s="3" t="n">
        <v>29.4322277</v>
      </c>
      <c r="F1640" s="3" t="n">
        <v>-91.4091435</v>
      </c>
      <c r="G1640" s="7" t="n">
        <v>2.5</v>
      </c>
      <c r="H1640" s="7" t="n">
        <f aca="false">IF(G1640=0,"",G1640)</f>
        <v>2.5</v>
      </c>
      <c r="J1640" s="0" t="n">
        <v>-0.0177861119170434</v>
      </c>
    </row>
    <row r="1641" customFormat="false" ht="12.75" hidden="false" customHeight="false" outlineLevel="0" collapsed="false">
      <c r="A1641" s="0" t="n">
        <v>320</v>
      </c>
      <c r="B1641" s="0" t="n">
        <v>2000</v>
      </c>
      <c r="C1641" s="1" t="n">
        <v>0.90466412037037</v>
      </c>
      <c r="D1641" s="4" t="n">
        <f aca="false">A1641+HOUR(C1641)/24+MIN(C1641)/(24*60)+SECOND(C1641)/(24*60*60)</f>
        <v>320.876125924158</v>
      </c>
      <c r="E1641" s="3" t="n">
        <v>29.4321247</v>
      </c>
      <c r="F1641" s="3" t="n">
        <v>-91.4094082</v>
      </c>
      <c r="G1641" s="7" t="n">
        <v>2.5</v>
      </c>
      <c r="H1641" s="7" t="n">
        <f aca="false">IF(G1641=0,"",G1641)</f>
        <v>2.5</v>
      </c>
      <c r="J1641" s="0" t="n">
        <v>-0.0175324613976239</v>
      </c>
    </row>
    <row r="1642" customFormat="false" ht="12.75" hidden="false" customHeight="false" outlineLevel="0" collapsed="false">
      <c r="A1642" s="0" t="n">
        <v>320</v>
      </c>
      <c r="B1642" s="0" t="n">
        <v>2000</v>
      </c>
      <c r="C1642" s="1" t="n">
        <v>0.904782407407407</v>
      </c>
      <c r="D1642" s="4" t="n">
        <f aca="false">A1642+HOUR(C1642)/24+MIN(C1642)/(24*60)+SECOND(C1642)/(24*60*60)</f>
        <v>320.876241747042</v>
      </c>
      <c r="E1642" s="3" t="n">
        <v>29.4320192</v>
      </c>
      <c r="F1642" s="3" t="n">
        <v>-91.409675</v>
      </c>
      <c r="G1642" s="7" t="n">
        <v>2.5</v>
      </c>
      <c r="H1642" s="7" t="n">
        <f aca="false">IF(G1642=0,"",G1642)</f>
        <v>2.5</v>
      </c>
      <c r="J1642" s="0" t="n">
        <v>-0.0172788422858492</v>
      </c>
    </row>
    <row r="1643" customFormat="false" ht="12.75" hidden="false" customHeight="false" outlineLevel="0" collapsed="false">
      <c r="A1643" s="0" t="n">
        <v>320</v>
      </c>
      <c r="B1643" s="0" t="n">
        <v>2000</v>
      </c>
      <c r="C1643" s="1" t="n">
        <v>0.904901273148148</v>
      </c>
      <c r="D1643" s="4" t="n">
        <f aca="false">A1643+HOUR(C1643)/24+MIN(C1643)/(24*60)+SECOND(C1643)/(24*60*60)</f>
        <v>320.875663125884</v>
      </c>
      <c r="E1643" s="3" t="n">
        <v>29.4319118</v>
      </c>
      <c r="F1643" s="3" t="n">
        <v>-91.4099697</v>
      </c>
      <c r="G1643" s="7" t="n">
        <v>2.5</v>
      </c>
      <c r="H1643" s="7" t="n">
        <f aca="false">IF(G1643=0,"",G1643)</f>
        <v>2.5</v>
      </c>
      <c r="J1643" s="0" t="n">
        <v>-0.0185463762962681</v>
      </c>
    </row>
    <row r="1644" customFormat="false" ht="12.75" hidden="false" customHeight="false" outlineLevel="0" collapsed="false">
      <c r="A1644" s="0" t="n">
        <v>320</v>
      </c>
      <c r="B1644" s="0" t="n">
        <v>2000</v>
      </c>
      <c r="C1644" s="1" t="n">
        <v>0.904960416666667</v>
      </c>
      <c r="D1644" s="4" t="n">
        <f aca="false">A1644+HOUR(C1644)/24+MIN(C1644)/(24*60)+SECOND(C1644)/(24*60*60)</f>
        <v>320.875732611401</v>
      </c>
      <c r="E1644" s="3" t="n">
        <v>29.4318677</v>
      </c>
      <c r="F1644" s="3" t="n">
        <v>-91.4101062</v>
      </c>
      <c r="G1644" s="7" t="n">
        <v>2.5</v>
      </c>
      <c r="H1644" s="7" t="n">
        <f aca="false">IF(G1644=0,"",G1644)</f>
        <v>2.5</v>
      </c>
      <c r="J1644" s="0" t="n">
        <v>-0.0183940815521781</v>
      </c>
    </row>
    <row r="1645" customFormat="false" ht="12.75" hidden="false" customHeight="false" outlineLevel="0" collapsed="false">
      <c r="A1645" s="0" t="n">
        <v>320</v>
      </c>
      <c r="B1645" s="0" t="n">
        <v>2000</v>
      </c>
      <c r="C1645" s="1" t="n">
        <v>0.905079282407407</v>
      </c>
      <c r="D1645" s="4" t="n">
        <f aca="false">A1645+HOUR(C1645)/24+MIN(C1645)/(24*60)+SECOND(C1645)/(24*60*60)</f>
        <v>320.875848434687</v>
      </c>
      <c r="E1645" s="3" t="n">
        <v>29.4317823</v>
      </c>
      <c r="F1645" s="3" t="n">
        <v>-91.4103807</v>
      </c>
      <c r="G1645" s="7" t="n">
        <v>2.6</v>
      </c>
      <c r="H1645" s="7" t="n">
        <f aca="false">IF(G1645=0,"",G1645)</f>
        <v>2.6</v>
      </c>
      <c r="J1645" s="0" t="n">
        <v>-0.0181403553919816</v>
      </c>
    </row>
    <row r="1646" customFormat="false" ht="12.75" hidden="false" customHeight="false" outlineLevel="0" collapsed="false">
      <c r="A1646" s="0" t="n">
        <v>320</v>
      </c>
      <c r="B1646" s="0" t="n">
        <v>2000</v>
      </c>
      <c r="C1646" s="1" t="n">
        <v>0.905198148148148</v>
      </c>
      <c r="D1646" s="4" t="n">
        <f aca="false">A1646+HOUR(C1646)/24+MIN(C1646)/(24*60)+SECOND(C1646)/(24*60*60)</f>
        <v>320.875964257973</v>
      </c>
      <c r="E1646" s="3" t="n">
        <v>29.4316923</v>
      </c>
      <c r="F1646" s="3" t="n">
        <v>-91.410656</v>
      </c>
      <c r="G1646" s="7" t="n">
        <v>2.6</v>
      </c>
      <c r="H1646" s="7" t="n">
        <f aca="false">IF(G1646=0,"",G1646)</f>
        <v>2.6</v>
      </c>
      <c r="J1646" s="0" t="n">
        <v>-0.0178864417947316</v>
      </c>
    </row>
    <row r="1647" customFormat="false" ht="12.75" hidden="false" customHeight="false" outlineLevel="0" collapsed="false">
      <c r="A1647" s="0" t="n">
        <v>320</v>
      </c>
      <c r="B1647" s="0" t="n">
        <v>2000</v>
      </c>
      <c r="C1647" s="1" t="n">
        <v>0.905257291666667</v>
      </c>
      <c r="D1647" s="4" t="n">
        <f aca="false">A1647+HOUR(C1647)/24+MIN(C1647)/(24*60)+SECOND(C1647)/(24*60*60)</f>
        <v>320.876022169416</v>
      </c>
      <c r="E1647" s="3" t="n">
        <v>29.4316393</v>
      </c>
      <c r="F1647" s="3" t="n">
        <v>-91.410792</v>
      </c>
      <c r="G1647" s="7" t="n">
        <v>2.5</v>
      </c>
      <c r="H1647" s="7" t="n">
        <f aca="false">IF(G1647=0,"",G1647)</f>
        <v>2.5</v>
      </c>
      <c r="J1647" s="0" t="n">
        <v>-0.0177596063749427</v>
      </c>
    </row>
    <row r="1648" customFormat="false" ht="12.75" hidden="false" customHeight="false" outlineLevel="0" collapsed="false">
      <c r="A1648" s="0" t="n">
        <v>320</v>
      </c>
      <c r="B1648" s="0" t="n">
        <v>2000</v>
      </c>
      <c r="C1648" s="1" t="n">
        <v>0.905376157407407</v>
      </c>
      <c r="D1648" s="4" t="n">
        <f aca="false">A1648+HOUR(C1648)/24+MIN(C1648)/(24*60)+SECOND(C1648)/(24*60*60)</f>
        <v>320.876149566776</v>
      </c>
      <c r="E1648" s="3" t="n">
        <v>29.4315213</v>
      </c>
      <c r="F1648" s="3" t="n">
        <v>-91.4110785</v>
      </c>
      <c r="G1648" s="7" t="n">
        <v>2.6</v>
      </c>
      <c r="H1648" s="7" t="n">
        <f aca="false">IF(G1648=0,"",G1648)</f>
        <v>2.6</v>
      </c>
      <c r="J1648" s="0" t="n">
        <v>-0.0175059591416505</v>
      </c>
    </row>
    <row r="1649" customFormat="false" ht="12.75" hidden="false" customHeight="false" outlineLevel="0" collapsed="false">
      <c r="A1649" s="0" t="n">
        <v>320</v>
      </c>
      <c r="B1649" s="0" t="n">
        <v>2000</v>
      </c>
      <c r="C1649" s="1" t="n">
        <v>0.905494328703704</v>
      </c>
      <c r="D1649" s="4" t="n">
        <f aca="false">A1649+HOUR(C1649)/24+MIN(C1649)/(24*60)+SECOND(C1649)/(24*60*60)</f>
        <v>320.87626538958</v>
      </c>
      <c r="E1649" s="3" t="n">
        <v>29.4314285</v>
      </c>
      <c r="F1649" s="3" t="n">
        <v>-91.4113457</v>
      </c>
      <c r="G1649" s="7" t="n">
        <v>2.5</v>
      </c>
      <c r="H1649" s="7" t="n">
        <f aca="false">IF(G1649=0,"",G1649)</f>
        <v>2.5</v>
      </c>
      <c r="J1649" s="0" t="n">
        <v>-0.0172269396470101</v>
      </c>
    </row>
    <row r="1650" customFormat="false" ht="12.75" hidden="false" customHeight="false" outlineLevel="0" collapsed="false">
      <c r="A1650" s="0" t="n">
        <v>320</v>
      </c>
      <c r="B1650" s="0" t="n">
        <v>2000</v>
      </c>
      <c r="C1650" s="1" t="n">
        <v>0.905613310185185</v>
      </c>
      <c r="D1650" s="4" t="n">
        <f aca="false">A1650+HOUR(C1650)/24+MIN(C1650)/(24*60)+SECOND(C1650)/(24*60*60)</f>
        <v>320.875686768502</v>
      </c>
      <c r="E1650" s="3" t="n">
        <v>29.431342</v>
      </c>
      <c r="F1650" s="3" t="n">
        <v>-91.4116175</v>
      </c>
      <c r="G1650" s="7" t="n">
        <v>2.5</v>
      </c>
      <c r="H1650" s="7" t="n">
        <f aca="false">IF(G1650=0,"",G1650)</f>
        <v>2.5</v>
      </c>
      <c r="J1650" s="0" t="n">
        <v>-0.0184944414077954</v>
      </c>
    </row>
    <row r="1651" customFormat="false" ht="12.75" hidden="false" customHeight="false" outlineLevel="0" collapsed="false">
      <c r="A1651" s="0" t="n">
        <v>320</v>
      </c>
      <c r="B1651" s="0" t="n">
        <v>2000</v>
      </c>
      <c r="C1651" s="1" t="n">
        <v>0.905673032407408</v>
      </c>
      <c r="D1651" s="4" t="n">
        <f aca="false">A1651+HOUR(C1651)/24+MIN(C1651)/(24*60)+SECOND(C1651)/(24*60*60)</f>
        <v>320.875744680347</v>
      </c>
      <c r="E1651" s="3" t="n">
        <v>29.4312952</v>
      </c>
      <c r="F1651" s="3" t="n">
        <v>-91.4117542</v>
      </c>
      <c r="G1651" s="7" t="n">
        <v>2.5</v>
      </c>
      <c r="H1651" s="7" t="n">
        <f aca="false">IF(G1651=0,"",G1651)</f>
        <v>2.5</v>
      </c>
      <c r="J1651" s="0" t="n">
        <v>-0.0183675680960907</v>
      </c>
    </row>
    <row r="1652" customFormat="false" ht="12.75" hidden="false" customHeight="false" outlineLevel="0" collapsed="false">
      <c r="A1652" s="0" t="n">
        <v>320</v>
      </c>
      <c r="B1652" s="0" t="n">
        <v>2000</v>
      </c>
      <c r="C1652" s="1" t="n">
        <v>0.905791203703704</v>
      </c>
      <c r="D1652" s="4" t="n">
        <f aca="false">A1652+HOUR(C1652)/24+MIN(C1652)/(24*60)+SECOND(C1652)/(24*60*60)</f>
        <v>320.875860503151</v>
      </c>
      <c r="E1652" s="3" t="n">
        <v>29.4312057</v>
      </c>
      <c r="F1652" s="3" t="n">
        <v>-91.4120288</v>
      </c>
      <c r="G1652" s="7" t="n">
        <v>2.5</v>
      </c>
      <c r="H1652" s="7" t="n">
        <f aca="false">IF(G1652=0,"",G1652)</f>
        <v>2.5</v>
      </c>
      <c r="J1652" s="0" t="n">
        <v>-0.0181138452451782</v>
      </c>
    </row>
    <row r="1653" customFormat="false" ht="12.75" hidden="false" customHeight="false" outlineLevel="0" collapsed="false">
      <c r="A1653" s="0" t="n">
        <v>320</v>
      </c>
      <c r="B1653" s="0" t="n">
        <v>2000</v>
      </c>
      <c r="C1653" s="1" t="n">
        <v>0.905910185185185</v>
      </c>
      <c r="D1653" s="4" t="n">
        <f aca="false">A1653+HOUR(C1653)/24+MIN(C1653)/(24*60)+SECOND(C1653)/(24*60*60)</f>
        <v>320.875987900592</v>
      </c>
      <c r="E1653" s="3" t="n">
        <v>29.4311102</v>
      </c>
      <c r="F1653" s="3" t="n">
        <v>-91.4123272</v>
      </c>
      <c r="G1653" s="7" t="n">
        <v>2.5</v>
      </c>
      <c r="H1653" s="7" t="n">
        <f aca="false">IF(G1653=0,"",G1653)</f>
        <v>2.5</v>
      </c>
      <c r="J1653" s="0" t="n">
        <v>-0.0178347428141216</v>
      </c>
    </row>
    <row r="1654" customFormat="false" ht="12.75" hidden="false" customHeight="false" outlineLevel="0" collapsed="false">
      <c r="A1654" s="0" t="n">
        <v>320</v>
      </c>
      <c r="B1654" s="0" t="n">
        <v>2000</v>
      </c>
      <c r="C1654" s="1" t="n">
        <v>0.906028356481481</v>
      </c>
      <c r="D1654" s="4" t="n">
        <f aca="false">A1654+HOUR(C1654)/24+MIN(C1654)/(24*60)+SECOND(C1654)/(24*60*60)</f>
        <v>320.876103723396</v>
      </c>
      <c r="E1654" s="3" t="n">
        <v>29.4310252</v>
      </c>
      <c r="F1654" s="3" t="n">
        <v>-91.4125983</v>
      </c>
      <c r="G1654" s="7" t="n">
        <v>0.6</v>
      </c>
      <c r="H1654" s="7" t="n">
        <f aca="false">IF(G1654=0,"",G1654)</f>
        <v>0.6</v>
      </c>
      <c r="J1654" s="0" t="n">
        <v>-0.0175810862629835</v>
      </c>
    </row>
    <row r="1655" customFormat="false" ht="12.75" hidden="false" customHeight="false" outlineLevel="0" collapsed="false">
      <c r="A1655" s="0" t="n">
        <v>320</v>
      </c>
      <c r="B1655" s="0" t="n">
        <v>2000</v>
      </c>
      <c r="C1655" s="1" t="n">
        <v>0.906088078703704</v>
      </c>
      <c r="D1655" s="4" t="n">
        <f aca="false">A1655+HOUR(C1655)/24+MIN(C1655)/(24*60)+SECOND(C1655)/(24*60*60)</f>
        <v>320.87616163524</v>
      </c>
      <c r="E1655" s="3" t="n">
        <v>29.4309783</v>
      </c>
      <c r="F1655" s="3" t="n">
        <v>-91.4127318</v>
      </c>
      <c r="G1655" s="7" t="n">
        <v>2.5</v>
      </c>
      <c r="H1655" s="7" t="n">
        <f aca="false">IF(G1655=0,"",G1655)</f>
        <v>2.5</v>
      </c>
      <c r="J1655" s="0" t="n">
        <v>-0.0174542697777096</v>
      </c>
    </row>
    <row r="1656" customFormat="false" ht="12.75" hidden="false" customHeight="false" outlineLevel="0" collapsed="false">
      <c r="A1656" s="0" t="n">
        <v>320</v>
      </c>
      <c r="B1656" s="0" t="n">
        <v>2000</v>
      </c>
      <c r="C1656" s="1" t="n">
        <v>0.906207060185185</v>
      </c>
      <c r="D1656" s="4" t="n">
        <f aca="false">A1656+HOUR(C1656)/24+MIN(C1656)/(24*60)+SECOND(C1656)/(24*60*60)</f>
        <v>320.876277458607</v>
      </c>
      <c r="E1656" s="3" t="n">
        <v>29.4308907</v>
      </c>
      <c r="F1656" s="3" t="n">
        <v>-91.413005</v>
      </c>
      <c r="G1656" s="7" t="n">
        <v>2.5</v>
      </c>
      <c r="H1656" s="7" t="n">
        <f aca="false">IF(G1656=0,"",G1656)</f>
        <v>2.5</v>
      </c>
      <c r="J1656" s="0" t="n">
        <v>-0.0172004413370057</v>
      </c>
    </row>
    <row r="1657" customFormat="false" ht="12.75" hidden="false" customHeight="false" outlineLevel="0" collapsed="false">
      <c r="A1657" s="0" t="n">
        <v>320</v>
      </c>
      <c r="B1657" s="0" t="n">
        <v>2000</v>
      </c>
      <c r="C1657" s="1" t="n">
        <v>0.906325231481482</v>
      </c>
      <c r="D1657" s="4" t="n">
        <f aca="false">A1657+HOUR(C1657)/24+MIN(C1657)/(24*60)+SECOND(C1657)/(24*60*60)</f>
        <v>320.87571041104</v>
      </c>
      <c r="E1657" s="3" t="n">
        <v>29.4307867</v>
      </c>
      <c r="F1657" s="3" t="n">
        <v>-91.4132998</v>
      </c>
      <c r="G1657" s="7" t="n">
        <v>2.4</v>
      </c>
      <c r="H1657" s="7" t="n">
        <f aca="false">IF(G1657=0,"",G1657)</f>
        <v>2.4</v>
      </c>
      <c r="J1657" s="0" t="n">
        <v>-0.0184681457690031</v>
      </c>
    </row>
    <row r="1658" customFormat="false" ht="12.75" hidden="false" customHeight="false" outlineLevel="0" collapsed="false">
      <c r="A1658" s="0" t="n">
        <v>320</v>
      </c>
      <c r="B1658" s="0" t="n">
        <v>2000</v>
      </c>
      <c r="C1658" s="1" t="n">
        <v>0.906384953703704</v>
      </c>
      <c r="D1658" s="4" t="n">
        <f aca="false">A1658+HOUR(C1658)/24+MIN(C1658)/(24*60)+SECOND(C1658)/(24*60*60)</f>
        <v>320.875768322885</v>
      </c>
      <c r="E1658" s="3" t="n">
        <v>29.430735</v>
      </c>
      <c r="F1658" s="3" t="n">
        <v>-91.4134282</v>
      </c>
      <c r="G1658" s="7" t="n">
        <v>2.4</v>
      </c>
      <c r="H1658" s="7" t="n">
        <f aca="false">IF(G1658=0,"",G1658)</f>
        <v>2.4</v>
      </c>
      <c r="J1658" s="0" t="n">
        <v>-0.0183158568967992</v>
      </c>
    </row>
    <row r="1659" customFormat="false" ht="12.75" hidden="false" customHeight="false" outlineLevel="0" collapsed="false">
      <c r="A1659" s="0" t="n">
        <v>320</v>
      </c>
      <c r="B1659" s="0" t="n">
        <v>2000</v>
      </c>
      <c r="C1659" s="1" t="n">
        <v>0.906503240740741</v>
      </c>
      <c r="D1659" s="4" t="n">
        <f aca="false">A1659+HOUR(C1659)/24+MIN(C1659)/(24*60)+SECOND(C1659)/(24*60*60)</f>
        <v>320.875884145769</v>
      </c>
      <c r="E1659" s="3" t="n">
        <v>29.4306283</v>
      </c>
      <c r="F1659" s="3" t="n">
        <v>-91.413684</v>
      </c>
      <c r="G1659" s="7" t="n">
        <v>2.4</v>
      </c>
      <c r="H1659" s="7" t="n">
        <f aca="false">IF(G1659=0,"",G1659)</f>
        <v>2.4</v>
      </c>
      <c r="J1659" s="0" t="n">
        <v>-0.0180621404974526</v>
      </c>
    </row>
    <row r="1660" customFormat="false" ht="12.75" hidden="false" customHeight="false" outlineLevel="0" collapsed="false">
      <c r="A1660" s="0" t="n">
        <v>320</v>
      </c>
      <c r="B1660" s="0" t="n">
        <v>2000</v>
      </c>
      <c r="C1660" s="1" t="n">
        <v>0.906622106481481</v>
      </c>
      <c r="D1660" s="4" t="n">
        <f aca="false">A1660+HOUR(C1660)/24+MIN(C1660)/(24*60)+SECOND(C1660)/(24*60*60)</f>
        <v>320.875999969055</v>
      </c>
      <c r="E1660" s="3" t="n">
        <v>29.4305297</v>
      </c>
      <c r="F1660" s="3" t="n">
        <v>-91.4139503</v>
      </c>
      <c r="G1660" s="7" t="n">
        <v>2.4</v>
      </c>
      <c r="H1660" s="7" t="n">
        <f aca="false">IF(G1660=0,"",G1660)</f>
        <v>2.4</v>
      </c>
      <c r="J1660" s="0" t="n">
        <v>-0.0178082366410587</v>
      </c>
    </row>
    <row r="1661" customFormat="false" ht="12.75" hidden="false" customHeight="false" outlineLevel="0" collapsed="false">
      <c r="A1661" s="0" t="n">
        <v>320</v>
      </c>
      <c r="B1661" s="0" t="n">
        <v>2000</v>
      </c>
      <c r="C1661" s="1" t="n">
        <v>0.906740972222222</v>
      </c>
      <c r="D1661" s="4" t="n">
        <f aca="false">A1661+HOUR(C1661)/24+MIN(C1661)/(24*60)+SECOND(C1661)/(24*60*60)</f>
        <v>320.876115792342</v>
      </c>
      <c r="E1661" s="3" t="n">
        <v>29.4304333</v>
      </c>
      <c r="F1661" s="3" t="n">
        <v>-91.4142207</v>
      </c>
      <c r="G1661" s="7" t="n">
        <v>2.4</v>
      </c>
      <c r="H1661" s="7" t="n">
        <f aca="false">IF(G1661=0,"",G1661)</f>
        <v>2.4</v>
      </c>
      <c r="J1661" s="0" t="n">
        <v>-0.0175545833779003</v>
      </c>
    </row>
    <row r="1662" customFormat="false" ht="12.75" hidden="false" customHeight="false" outlineLevel="0" collapsed="false">
      <c r="A1662" s="0" t="n">
        <v>320</v>
      </c>
      <c r="B1662" s="0" t="n">
        <v>2000</v>
      </c>
      <c r="C1662" s="1" t="n">
        <v>0.906800115740741</v>
      </c>
      <c r="D1662" s="4" t="n">
        <f aca="false">A1662+HOUR(C1662)/24+MIN(C1662)/(24*60)+SECOND(C1662)/(24*60*60)</f>
        <v>320.876185277858</v>
      </c>
      <c r="E1662" s="3" t="n">
        <v>29.4303813</v>
      </c>
      <c r="F1662" s="3" t="n">
        <v>-91.414381</v>
      </c>
      <c r="G1662" s="7" t="n">
        <v>2.5</v>
      </c>
      <c r="H1662" s="7" t="n">
        <f aca="false">IF(G1662=0,"",G1662)</f>
        <v>2.5</v>
      </c>
      <c r="J1662" s="0" t="n">
        <v>-0.0174023627025951</v>
      </c>
    </row>
    <row r="1663" customFormat="false" ht="12.75" hidden="false" customHeight="false" outlineLevel="0" collapsed="false">
      <c r="A1663" s="0" t="n">
        <v>320</v>
      </c>
      <c r="B1663" s="0" t="n">
        <v>2000</v>
      </c>
      <c r="C1663" s="1" t="n">
        <v>0.906918981481482</v>
      </c>
      <c r="D1663" s="4" t="n">
        <f aca="false">A1663+HOUR(C1663)/24+MIN(C1663)/(24*60)+SECOND(C1663)/(24*60*60)</f>
        <v>320.876301101145</v>
      </c>
      <c r="E1663" s="3" t="n">
        <v>29.4302988</v>
      </c>
      <c r="F1663" s="3" t="n">
        <v>-91.4146523</v>
      </c>
      <c r="G1663" s="7" t="n">
        <v>2.4</v>
      </c>
      <c r="H1663" s="7" t="n">
        <f aca="false">IF(G1663=0,"",G1663)</f>
        <v>2.4</v>
      </c>
      <c r="J1663" s="0" t="n">
        <v>-0.0171487596655922</v>
      </c>
    </row>
    <row r="1664" customFormat="false" ht="12.75" hidden="false" customHeight="false" outlineLevel="0" collapsed="false">
      <c r="A1664" s="0" t="n">
        <v>320</v>
      </c>
      <c r="B1664" s="0" t="n">
        <v>2000</v>
      </c>
      <c r="C1664" s="1" t="n">
        <v>0.907037268518519</v>
      </c>
      <c r="D1664" s="4" t="n">
        <f aca="false">A1664+HOUR(C1664)/24+MIN(C1664)/(24*60)+SECOND(C1664)/(24*60*60)</f>
        <v>320.875722479585</v>
      </c>
      <c r="E1664" s="3" t="n">
        <v>29.4302095</v>
      </c>
      <c r="F1664" s="3" t="n">
        <v>-91.4149263</v>
      </c>
      <c r="G1664" s="7" t="n">
        <v>2.5</v>
      </c>
      <c r="H1664" s="7" t="n">
        <f aca="false">IF(G1664=0,"",G1664)</f>
        <v>2.5</v>
      </c>
      <c r="J1664" s="0" t="n">
        <v>-0.0184162128840398</v>
      </c>
    </row>
    <row r="1665" customFormat="false" ht="12.75" hidden="false" customHeight="false" outlineLevel="0" collapsed="false">
      <c r="A1665" s="0" t="n">
        <v>320</v>
      </c>
      <c r="B1665" s="0" t="n">
        <v>2000</v>
      </c>
      <c r="C1665" s="1" t="n">
        <v>0.907156134259259</v>
      </c>
      <c r="D1665" s="4" t="n">
        <f aca="false">A1665+HOUR(C1665)/24+MIN(C1665)/(24*60)+SECOND(C1665)/(24*60*60)</f>
        <v>320.875838302871</v>
      </c>
      <c r="E1665" s="3" t="n">
        <v>29.430099</v>
      </c>
      <c r="F1665" s="3" t="n">
        <v>-91.4151912</v>
      </c>
      <c r="G1665" s="7" t="n">
        <v>2.4</v>
      </c>
      <c r="H1665" s="7" t="n">
        <f aca="false">IF(G1665=0,"",G1665)</f>
        <v>2.4</v>
      </c>
      <c r="J1665" s="0" t="n">
        <v>-0.0181624839607753</v>
      </c>
    </row>
    <row r="1666" customFormat="false" ht="12.75" hidden="false" customHeight="false" outlineLevel="0" collapsed="false">
      <c r="A1666" s="0" t="n">
        <v>320</v>
      </c>
      <c r="B1666" s="0" t="n">
        <v>2000</v>
      </c>
      <c r="C1666" s="1" t="n">
        <v>0.907275</v>
      </c>
      <c r="D1666" s="4" t="n">
        <f aca="false">A1666+HOUR(C1666)/24+MIN(C1666)/(24*60)+SECOND(C1666)/(24*60*60)</f>
        <v>320.875965700232</v>
      </c>
      <c r="E1666" s="3" t="n">
        <v>29.4299907</v>
      </c>
      <c r="F1666" s="3" t="n">
        <v>-91.4154798</v>
      </c>
      <c r="G1666" s="7" t="n">
        <v>2.4</v>
      </c>
      <c r="H1666" s="7" t="n">
        <f aca="false">IF(G1666=0,"",G1666)</f>
        <v>2.4</v>
      </c>
      <c r="J1666" s="0" t="n">
        <v>-0.017883374869565</v>
      </c>
    </row>
    <row r="1667" customFormat="false" ht="12.75" hidden="false" customHeight="false" outlineLevel="0" collapsed="false">
      <c r="A1667" s="0" t="n">
        <v>320</v>
      </c>
      <c r="B1667" s="0" t="n">
        <v>2000</v>
      </c>
      <c r="C1667" s="1" t="n">
        <v>0.907334143518519</v>
      </c>
      <c r="D1667" s="4" t="n">
        <f aca="false">A1667+HOUR(C1667)/24+MIN(C1667)/(24*60)+SECOND(C1667)/(24*60*60)</f>
        <v>320.876023611674</v>
      </c>
      <c r="E1667" s="3" t="n">
        <v>29.4299483</v>
      </c>
      <c r="F1667" s="3" t="n">
        <v>-91.4156157</v>
      </c>
      <c r="G1667" s="7" t="n">
        <v>2.4</v>
      </c>
      <c r="H1667" s="7" t="n">
        <f aca="false">IF(G1667=0,"",G1667)</f>
        <v>2.4</v>
      </c>
      <c r="J1667" s="0" t="n">
        <v>-0.0177565396402693</v>
      </c>
    </row>
    <row r="1668" customFormat="false" ht="12.75" hidden="false" customHeight="false" outlineLevel="0" collapsed="false">
      <c r="A1668" s="0" t="n">
        <v>320</v>
      </c>
      <c r="B1668" s="0" t="n">
        <v>2000</v>
      </c>
      <c r="C1668" s="1" t="n">
        <v>0.907453009259259</v>
      </c>
      <c r="D1668" s="4" t="n">
        <f aca="false">A1668+HOUR(C1668)/24+MIN(C1668)/(24*60)+SECOND(C1668)/(24*60*60)</f>
        <v>320.87613943496</v>
      </c>
      <c r="E1668" s="3" t="n">
        <v>29.429851</v>
      </c>
      <c r="F1668" s="3" t="n">
        <v>-91.4158788</v>
      </c>
      <c r="G1668" s="7" t="n">
        <v>2.5</v>
      </c>
      <c r="H1668" s="7" t="n">
        <f aca="false">IF(G1668=0,"",G1668)</f>
        <v>2.5</v>
      </c>
      <c r="J1668" s="0" t="n">
        <v>-0.017502892787125</v>
      </c>
    </row>
    <row r="1669" customFormat="false" ht="12.75" hidden="false" customHeight="false" outlineLevel="0" collapsed="false">
      <c r="A1669" s="0" t="n">
        <v>320</v>
      </c>
      <c r="B1669" s="0" t="n">
        <v>2000</v>
      </c>
      <c r="C1669" s="1" t="n">
        <v>0.907571296296296</v>
      </c>
      <c r="D1669" s="4" t="n">
        <f aca="false">A1669+HOUR(C1669)/24+MIN(C1669)/(24*60)+SECOND(C1669)/(24*60*60)</f>
        <v>320.876255257845</v>
      </c>
      <c r="E1669" s="3" t="n">
        <v>29.4297482</v>
      </c>
      <c r="F1669" s="3" t="n">
        <v>-91.4161377</v>
      </c>
      <c r="G1669" s="7" t="n">
        <v>2.4</v>
      </c>
      <c r="H1669" s="7" t="n">
        <f aca="false">IF(G1669=0,"",G1669)</f>
        <v>2.4</v>
      </c>
      <c r="J1669" s="0" t="n">
        <v>-0.0172490583327163</v>
      </c>
    </row>
    <row r="1670" customFormat="false" ht="12.75" hidden="false" customHeight="false" outlineLevel="0" collapsed="false">
      <c r="A1670" s="0" t="n">
        <v>320</v>
      </c>
      <c r="B1670" s="0" t="n">
        <v>2000</v>
      </c>
      <c r="C1670" s="1" t="n">
        <v>0.907690162037037</v>
      </c>
      <c r="D1670" s="4" t="n">
        <f aca="false">A1670+HOUR(C1670)/24+MIN(C1670)/(24*60)+SECOND(C1670)/(24*60*60)</f>
        <v>320.875676636687</v>
      </c>
      <c r="E1670" s="3" t="n">
        <v>29.429626</v>
      </c>
      <c r="F1670" s="3" t="n">
        <v>-91.4164212</v>
      </c>
      <c r="G1670" s="7" t="n">
        <v>2.4</v>
      </c>
      <c r="H1670" s="7" t="n">
        <f aca="false">IF(G1670=0,"",G1670)</f>
        <v>2.4</v>
      </c>
      <c r="J1670" s="0" t="n">
        <v>-0.0185167929687753</v>
      </c>
    </row>
    <row r="1671" customFormat="false" ht="12.75" hidden="false" customHeight="false" outlineLevel="0" collapsed="false">
      <c r="A1671" s="0" t="n">
        <v>320</v>
      </c>
      <c r="B1671" s="0" t="n">
        <v>2000</v>
      </c>
      <c r="C1671" s="1" t="n">
        <v>0.907749884259259</v>
      </c>
      <c r="D1671" s="4" t="n">
        <f aca="false">A1671+HOUR(C1671)/24+MIN(C1671)/(24*60)+SECOND(C1671)/(24*60*60)</f>
        <v>320.875746122605</v>
      </c>
      <c r="E1671" s="3" t="n">
        <v>29.4295757</v>
      </c>
      <c r="F1671" s="3" t="n">
        <v>-91.4165523</v>
      </c>
      <c r="G1671" s="7" t="n">
        <v>2.2</v>
      </c>
      <c r="H1671" s="7" t="n">
        <f aca="false">IF(G1671=0,"",G1671)</f>
        <v>2.2</v>
      </c>
      <c r="J1671" s="0" t="n">
        <v>-0.0183645004457667</v>
      </c>
    </row>
    <row r="1672" customFormat="false" ht="12.75" hidden="false" customHeight="false" outlineLevel="0" collapsed="false">
      <c r="A1672" s="0" t="n">
        <v>320</v>
      </c>
      <c r="B1672" s="0" t="n">
        <v>2000</v>
      </c>
      <c r="C1672" s="1" t="n">
        <v>0.907868171296296</v>
      </c>
      <c r="D1672" s="4" t="n">
        <f aca="false">A1672+HOUR(C1672)/24+MIN(C1672)/(24*60)+SECOND(C1672)/(24*60*60)</f>
        <v>320.875861945489</v>
      </c>
      <c r="E1672" s="3" t="n">
        <v>29.4294818</v>
      </c>
      <c r="F1672" s="3" t="n">
        <v>-91.4168225</v>
      </c>
      <c r="G1672" s="7" t="n">
        <v>2.2</v>
      </c>
      <c r="H1672" s="7" t="n">
        <f aca="false">IF(G1672=0,"",G1672)</f>
        <v>2.2</v>
      </c>
      <c r="J1672" s="0" t="n">
        <v>-0.0181107779776813</v>
      </c>
    </row>
    <row r="1673" customFormat="false" ht="12.75" hidden="false" customHeight="false" outlineLevel="0" collapsed="false">
      <c r="A1673" s="0" t="n">
        <v>320</v>
      </c>
      <c r="B1673" s="0" t="n">
        <v>2000</v>
      </c>
      <c r="C1673" s="1" t="n">
        <v>0.907987037037037</v>
      </c>
      <c r="D1673" s="4" t="n">
        <f aca="false">A1673+HOUR(C1673)/24+MIN(C1673)/(24*60)+SECOND(C1673)/(24*60*60)</f>
        <v>320.875977768776</v>
      </c>
      <c r="E1673" s="3" t="n">
        <v>29.4294143</v>
      </c>
      <c r="F1673" s="3" t="n">
        <v>-91.4170968</v>
      </c>
      <c r="G1673" s="7" t="n">
        <v>2.2</v>
      </c>
      <c r="H1673" s="7" t="n">
        <f aca="false">IF(G1673=0,"",G1673)</f>
        <v>2.2</v>
      </c>
      <c r="J1673" s="0" t="n">
        <v>-0.0178568680650601</v>
      </c>
    </row>
    <row r="1674" customFormat="false" ht="12.75" hidden="false" customHeight="false" outlineLevel="0" collapsed="false">
      <c r="A1674" s="0" t="n">
        <v>320</v>
      </c>
      <c r="B1674" s="0" t="n">
        <v>2000</v>
      </c>
      <c r="C1674" s="1" t="n">
        <v>0.908105208333333</v>
      </c>
      <c r="D1674" s="4" t="n">
        <f aca="false">A1674+HOUR(C1674)/24+MIN(C1674)/(24*60)+SECOND(C1674)/(24*60*60)</f>
        <v>320.87609359158</v>
      </c>
      <c r="E1674" s="3" t="n">
        <v>29.4293435</v>
      </c>
      <c r="F1674" s="3" t="n">
        <v>-91.417368</v>
      </c>
      <c r="G1674" s="7" t="n">
        <v>2.3</v>
      </c>
      <c r="H1674" s="7" t="n">
        <f aca="false">IF(G1674=0,"",G1674)</f>
        <v>2.3</v>
      </c>
      <c r="J1674" s="0" t="n">
        <v>-0.0176032087686367</v>
      </c>
    </row>
    <row r="1675" customFormat="false" ht="12.75" hidden="false" customHeight="false" outlineLevel="0" collapsed="false">
      <c r="A1675" s="0" t="n">
        <v>320</v>
      </c>
      <c r="B1675" s="0" t="n">
        <v>2000</v>
      </c>
      <c r="C1675" s="1" t="n">
        <v>0.908165046296296</v>
      </c>
      <c r="D1675" s="4" t="n">
        <f aca="false">A1675+HOUR(C1675)/24+MIN(C1675)/(24*60)+SECOND(C1675)/(24*60*60)</f>
        <v>320.876151503504</v>
      </c>
      <c r="E1675" s="3" t="n">
        <v>29.4292933</v>
      </c>
      <c r="F1675" s="3" t="n">
        <v>-91.417526</v>
      </c>
      <c r="G1675" s="7" t="n">
        <v>2.3</v>
      </c>
      <c r="H1675" s="7" t="n">
        <f aca="false">IF(G1675=0,"",G1675)</f>
        <v>2.3</v>
      </c>
      <c r="J1675" s="0" t="n">
        <v>-0.0174763909137449</v>
      </c>
    </row>
    <row r="1676" customFormat="false" ht="12.75" hidden="false" customHeight="false" outlineLevel="0" collapsed="false">
      <c r="A1676" s="0" t="n">
        <v>320</v>
      </c>
      <c r="B1676" s="0" t="n">
        <v>2000</v>
      </c>
      <c r="C1676" s="1" t="n">
        <v>0.908283912037037</v>
      </c>
      <c r="D1676" s="4" t="n">
        <f aca="false">A1676+HOUR(C1676)/24+MIN(C1676)/(24*60)+SECOND(C1676)/(24*60*60)</f>
        <v>320.876278900865</v>
      </c>
      <c r="E1676" s="3" t="n">
        <v>29.4291935</v>
      </c>
      <c r="F1676" s="3" t="n">
        <v>-91.4177873</v>
      </c>
      <c r="G1676" s="7" t="n">
        <v>2.4</v>
      </c>
      <c r="H1676" s="7" t="n">
        <f aca="false">IF(G1676=0,"",G1676)</f>
        <v>2.4</v>
      </c>
      <c r="J1676" s="0" t="n">
        <v>-0.0171973754389456</v>
      </c>
    </row>
    <row r="1677" customFormat="false" ht="12.75" hidden="false" customHeight="false" outlineLevel="0" collapsed="false">
      <c r="A1677" s="0" t="n">
        <v>320</v>
      </c>
      <c r="B1677" s="0" t="n">
        <v>2000</v>
      </c>
      <c r="C1677" s="1" t="n">
        <v>0.908402777777778</v>
      </c>
      <c r="D1677" s="4" t="n">
        <f aca="false">A1677+HOUR(C1677)/24+MIN(C1677)/(24*60)+SECOND(C1677)/(24*60*60)</f>
        <v>320.875700279707</v>
      </c>
      <c r="E1677" s="3" t="n">
        <v>29.4291167</v>
      </c>
      <c r="F1677" s="3" t="n">
        <v>-91.418061</v>
      </c>
      <c r="G1677" s="7" t="n">
        <v>2.5</v>
      </c>
      <c r="H1677" s="7" t="n">
        <f aca="false">IF(G1677=0,"",G1677)</f>
        <v>2.5</v>
      </c>
      <c r="J1677" s="0" t="n">
        <v>-0.0184648588381437</v>
      </c>
    </row>
    <row r="1678" customFormat="false" ht="12.75" hidden="false" customHeight="false" outlineLevel="0" collapsed="false">
      <c r="A1678" s="0" t="n">
        <v>320</v>
      </c>
      <c r="B1678" s="0" t="n">
        <v>2000</v>
      </c>
      <c r="C1678" s="1" t="n">
        <v>0.908520949074074</v>
      </c>
      <c r="D1678" s="4" t="n">
        <f aca="false">A1678+HOUR(C1678)/24+MIN(C1678)/(24*60)+SECOND(C1678)/(24*60*60)</f>
        <v>320.875816102511</v>
      </c>
      <c r="E1678" s="3" t="n">
        <v>29.429048</v>
      </c>
      <c r="F1678" s="3" t="n">
        <v>-91.4183493</v>
      </c>
      <c r="G1678" s="7" t="n">
        <v>2.5</v>
      </c>
      <c r="H1678" s="7" t="n">
        <f aca="false">IF(G1678=0,"",G1678)</f>
        <v>2.5</v>
      </c>
      <c r="J1678" s="0" t="n">
        <v>-0.0182111238391284</v>
      </c>
    </row>
    <row r="1679" customFormat="false" ht="12.75" hidden="false" customHeight="false" outlineLevel="0" collapsed="false">
      <c r="A1679" s="0" t="n">
        <v>320</v>
      </c>
      <c r="B1679" s="0" t="n">
        <v>2000</v>
      </c>
      <c r="C1679" s="1" t="n">
        <v>0.908580092592593</v>
      </c>
      <c r="D1679" s="4" t="n">
        <f aca="false">A1679+HOUR(C1679)/24+MIN(C1679)/(24*60)+SECOND(C1679)/(24*60*60)</f>
        <v>320.875874013953</v>
      </c>
      <c r="E1679" s="3" t="n">
        <v>29.4290123</v>
      </c>
      <c r="F1679" s="3" t="n">
        <v>-91.418494</v>
      </c>
      <c r="G1679" s="7" t="n">
        <v>2.6</v>
      </c>
      <c r="H1679" s="7" t="n">
        <f aca="false">IF(G1679=0,"",G1679)</f>
        <v>2.6</v>
      </c>
      <c r="J1679" s="0" t="n">
        <v>-0.0180842682160463</v>
      </c>
    </row>
    <row r="1680" customFormat="false" ht="12.75" hidden="false" customHeight="false" outlineLevel="0" collapsed="false">
      <c r="A1680" s="0" t="n">
        <v>320</v>
      </c>
      <c r="B1680" s="0" t="n">
        <v>2000</v>
      </c>
      <c r="C1680" s="1" t="n">
        <v>0.908698958333333</v>
      </c>
      <c r="D1680" s="4" t="n">
        <f aca="false">A1680+HOUR(C1680)/24+MIN(C1680)/(24*60)+SECOND(C1680)/(24*60*60)</f>
        <v>320.876001411314</v>
      </c>
      <c r="E1680" s="3" t="n">
        <v>29.4289325</v>
      </c>
      <c r="F1680" s="3" t="n">
        <v>-91.4188008</v>
      </c>
      <c r="G1680" s="7" t="n">
        <v>2.6</v>
      </c>
      <c r="H1680" s="7" t="n">
        <f aca="false">IF(G1680=0,"",G1680)</f>
        <v>2.6</v>
      </c>
      <c r="J1680" s="0" t="n">
        <v>-0.0178051698332549</v>
      </c>
    </row>
    <row r="1681" customFormat="false" ht="12.75" hidden="false" customHeight="false" outlineLevel="0" collapsed="false">
      <c r="A1681" s="0" t="n">
        <v>320</v>
      </c>
      <c r="B1681" s="0" t="n">
        <v>2000</v>
      </c>
      <c r="C1681" s="1" t="n">
        <v>0.908817824074074</v>
      </c>
      <c r="D1681" s="4" t="n">
        <f aca="false">A1681+HOUR(C1681)/24+MIN(C1681)/(24*60)+SECOND(C1681)/(24*60*60)</f>
        <v>320.8761172346</v>
      </c>
      <c r="E1681" s="3" t="n">
        <v>29.4288437</v>
      </c>
      <c r="F1681" s="3" t="n">
        <v>-91.4190638</v>
      </c>
      <c r="G1681" s="7" t="n">
        <v>2.6</v>
      </c>
      <c r="H1681" s="7" t="n">
        <f aca="false">IF(G1681=0,"",G1681)</f>
        <v>2.6</v>
      </c>
      <c r="J1681" s="0" t="n">
        <v>-0.0175515169504588</v>
      </c>
    </row>
    <row r="1682" customFormat="false" ht="12.75" hidden="false" customHeight="false" outlineLevel="0" collapsed="false">
      <c r="A1682" s="0" t="n">
        <v>320</v>
      </c>
      <c r="B1682" s="0" t="n">
        <v>2000</v>
      </c>
      <c r="C1682" s="1" t="n">
        <v>0.908876967592593</v>
      </c>
      <c r="D1682" s="4" t="n">
        <f aca="false">A1682+HOUR(C1682)/24+MIN(C1682)/(24*60)+SECOND(C1682)/(24*60*60)</f>
        <v>320.876175146042</v>
      </c>
      <c r="E1682" s="3" t="n">
        <v>29.4287868</v>
      </c>
      <c r="F1682" s="3" t="n">
        <v>-91.4191878</v>
      </c>
      <c r="G1682" s="7" t="n">
        <v>2.5</v>
      </c>
      <c r="H1682" s="7" t="n">
        <f aca="false">IF(G1682=0,"",G1682)</f>
        <v>2.5</v>
      </c>
      <c r="J1682" s="0" t="n">
        <v>-0.017424702295313</v>
      </c>
    </row>
    <row r="1683" customFormat="false" ht="12.75" hidden="false" customHeight="false" outlineLevel="0" collapsed="false">
      <c r="A1683" s="0" t="n">
        <v>320</v>
      </c>
      <c r="B1683" s="0" t="n">
        <v>2000</v>
      </c>
      <c r="C1683" s="1" t="n">
        <v>0.908995833333333</v>
      </c>
      <c r="D1683" s="4" t="n">
        <f aca="false">A1683+HOUR(C1683)/24+MIN(C1683)/(24*60)+SECOND(C1683)/(24*60*60)</f>
        <v>320.876290969329</v>
      </c>
      <c r="E1683" s="3" t="n">
        <v>29.4286663</v>
      </c>
      <c r="F1683" s="3" t="n">
        <v>-91.419443</v>
      </c>
      <c r="G1683" s="7" t="n">
        <v>2.6</v>
      </c>
      <c r="H1683" s="7" t="n">
        <f aca="false">IF(G1683=0,"",G1683)</f>
        <v>2.6</v>
      </c>
      <c r="J1683" s="0" t="n">
        <v>-0.017170877510053</v>
      </c>
    </row>
    <row r="1684" customFormat="false" ht="12.75" hidden="false" customHeight="false" outlineLevel="0" collapsed="false">
      <c r="A1684" s="0" t="n">
        <v>320</v>
      </c>
      <c r="B1684" s="0" t="n">
        <v>2000</v>
      </c>
      <c r="C1684" s="1" t="n">
        <v>0.90911412037037</v>
      </c>
      <c r="D1684" s="4" t="n">
        <f aca="false">A1684+HOUR(C1684)/24+MIN(C1684)/(24*60)+SECOND(C1684)/(24*60*60)</f>
        <v>320.875712347769</v>
      </c>
      <c r="E1684" s="3" t="n">
        <v>29.4285777</v>
      </c>
      <c r="F1684" s="3" t="n">
        <v>-91.4197117</v>
      </c>
      <c r="G1684" s="7" t="n">
        <v>2.5</v>
      </c>
      <c r="H1684" s="7" t="n">
        <f aca="false">IF(G1684=0,"",G1684)</f>
        <v>2.5</v>
      </c>
      <c r="J1684" s="0" t="n">
        <v>-0.0184385635830207</v>
      </c>
    </row>
    <row r="1685" customFormat="false" ht="12.75" hidden="false" customHeight="false" outlineLevel="0" collapsed="false">
      <c r="A1685" s="0" t="n">
        <v>320</v>
      </c>
      <c r="B1685" s="0" t="n">
        <v>2000</v>
      </c>
      <c r="C1685" s="1" t="n">
        <v>0.909232986111111</v>
      </c>
      <c r="D1685" s="4" t="n">
        <f aca="false">A1685+HOUR(C1685)/24+MIN(C1685)/(24*60)+SECOND(C1685)/(24*60*60)</f>
        <v>320.875839745129</v>
      </c>
      <c r="E1685" s="3" t="n">
        <v>29.4284597</v>
      </c>
      <c r="F1685" s="3" t="n">
        <v>-91.4199978</v>
      </c>
      <c r="G1685" s="7" t="n">
        <v>2.5</v>
      </c>
      <c r="H1685" s="7" t="n">
        <f aca="false">IF(G1685=0,"",G1685)</f>
        <v>2.5</v>
      </c>
      <c r="J1685" s="0" t="n">
        <v>-0.0181594166200978</v>
      </c>
    </row>
    <row r="1686" customFormat="false" ht="12.75" hidden="false" customHeight="false" outlineLevel="0" collapsed="false">
      <c r="A1686" s="0" t="n">
        <v>320</v>
      </c>
      <c r="B1686" s="0" t="n">
        <v>2000</v>
      </c>
      <c r="C1686" s="1" t="n">
        <v>0.90929212962963</v>
      </c>
      <c r="D1686" s="4" t="n">
        <f aca="false">A1686+HOUR(C1686)/24+MIN(C1686)/(24*60)+SECOND(C1686)/(24*60*60)</f>
        <v>320.875897656572</v>
      </c>
      <c r="E1686" s="3" t="n">
        <v>29.4284023</v>
      </c>
      <c r="F1686" s="3" t="n">
        <v>-91.4201265</v>
      </c>
      <c r="G1686" s="7" t="n">
        <v>2.6</v>
      </c>
      <c r="H1686" s="7" t="n">
        <f aca="false">IF(G1686=0,"",G1686)</f>
        <v>2.6</v>
      </c>
      <c r="J1686" s="0" t="n">
        <v>-0.0180323451373549</v>
      </c>
    </row>
    <row r="1687" customFormat="false" ht="12.75" hidden="false" customHeight="false" outlineLevel="0" collapsed="false">
      <c r="A1687" s="0" t="n">
        <v>320</v>
      </c>
      <c r="B1687" s="0" t="n">
        <v>2000</v>
      </c>
      <c r="C1687" s="1" t="n">
        <v>0.90941099537037</v>
      </c>
      <c r="D1687" s="4" t="n">
        <f aca="false">A1687+HOUR(C1687)/24+MIN(C1687)/(24*60)+SECOND(C1687)/(24*60*60)</f>
        <v>320.876013479858</v>
      </c>
      <c r="E1687" s="3" t="n">
        <v>29.4283033</v>
      </c>
      <c r="F1687" s="3" t="n">
        <v>-91.4203923</v>
      </c>
      <c r="G1687" s="7" t="n">
        <v>2.6</v>
      </c>
      <c r="H1687" s="7" t="n">
        <f aca="false">IF(G1687=0,"",G1687)</f>
        <v>2.6</v>
      </c>
      <c r="J1687" s="0" t="n">
        <v>-0.0177786640440033</v>
      </c>
    </row>
    <row r="1688" customFormat="false" ht="12.75" hidden="false" customHeight="false" outlineLevel="0" collapsed="false">
      <c r="A1688" s="0" t="n">
        <v>320</v>
      </c>
      <c r="B1688" s="0" t="n">
        <v>2000</v>
      </c>
      <c r="C1688" s="1" t="n">
        <v>0.909529861111111</v>
      </c>
      <c r="D1688" s="4" t="n">
        <f aca="false">A1688+HOUR(C1688)/24+MIN(C1688)/(24*60)+SECOND(C1688)/(24*60*60)</f>
        <v>320.876129303144</v>
      </c>
      <c r="E1688" s="3" t="n">
        <v>29.4282005</v>
      </c>
      <c r="F1688" s="3" t="n">
        <v>-91.4206538</v>
      </c>
      <c r="G1688" s="7" t="n">
        <v>2.5</v>
      </c>
      <c r="H1688" s="7" t="n">
        <f aca="false">IF(G1688=0,"",G1688)</f>
        <v>2.5</v>
      </c>
      <c r="J1688" s="0" t="n">
        <v>-0.0175250144480604</v>
      </c>
    </row>
    <row r="1689" customFormat="false" ht="12.75" hidden="false" customHeight="false" outlineLevel="0" collapsed="false">
      <c r="A1689" s="0" t="n">
        <v>320</v>
      </c>
      <c r="B1689" s="0" t="n">
        <v>2000</v>
      </c>
      <c r="C1689" s="1" t="n">
        <v>0.909648148148148</v>
      </c>
      <c r="D1689" s="4" t="n">
        <f aca="false">A1689+HOUR(C1689)/24+MIN(C1689)/(24*60)+SECOND(C1689)/(24*60*60)</f>
        <v>320.876256700103</v>
      </c>
      <c r="E1689" s="3" t="n">
        <v>29.4280908</v>
      </c>
      <c r="F1689" s="3" t="n">
        <v>-91.4209438</v>
      </c>
      <c r="G1689" s="7" t="n">
        <v>2.6</v>
      </c>
      <c r="H1689" s="7" t="n">
        <f aca="false">IF(G1689=0,"",G1689)</f>
        <v>2.6</v>
      </c>
      <c r="J1689" s="0" t="n">
        <v>-0.017245992362123</v>
      </c>
    </row>
    <row r="1690" customFormat="false" ht="12.75" hidden="false" customHeight="false" outlineLevel="0" collapsed="false">
      <c r="A1690" s="0" t="n">
        <v>320</v>
      </c>
      <c r="B1690" s="0" t="n">
        <v>2000</v>
      </c>
      <c r="C1690" s="1" t="n">
        <v>0.90970787037037</v>
      </c>
      <c r="D1690" s="4" t="n">
        <f aca="false">A1690+HOUR(C1690)/24+MIN(C1690)/(24*60)+SECOND(C1690)/(24*60*60)</f>
        <v>320.876314611947</v>
      </c>
      <c r="E1690" s="3" t="n">
        <v>29.4280488</v>
      </c>
      <c r="F1690" s="3" t="n">
        <v>-91.421078</v>
      </c>
      <c r="G1690" s="7" t="n">
        <v>2.5</v>
      </c>
      <c r="H1690" s="7" t="n">
        <f aca="false">IF(G1690=0,"",G1690)</f>
        <v>2.5</v>
      </c>
      <c r="J1690" s="0" t="n">
        <v>-0.0171191965815016</v>
      </c>
    </row>
    <row r="1691" customFormat="false" ht="12.75" hidden="false" customHeight="false" outlineLevel="0" collapsed="false">
      <c r="A1691" s="0" t="n">
        <v>320</v>
      </c>
      <c r="B1691" s="0" t="n">
        <v>2000</v>
      </c>
      <c r="C1691" s="1" t="n">
        <v>0.909826157407407</v>
      </c>
      <c r="D1691" s="4" t="n">
        <f aca="false">A1691+HOUR(C1691)/24+MIN(C1691)/(24*60)+SECOND(C1691)/(24*60*60)</f>
        <v>320.875735990387</v>
      </c>
      <c r="E1691" s="3" t="n">
        <v>29.4279735</v>
      </c>
      <c r="F1691" s="3" t="n">
        <v>-91.4213565</v>
      </c>
      <c r="G1691" s="7" t="n">
        <v>2.6</v>
      </c>
      <c r="H1691" s="7" t="n">
        <f aca="false">IF(G1691=0,"",G1691)</f>
        <v>2.6</v>
      </c>
      <c r="J1691" s="0" t="n">
        <v>-0.0183866314550937</v>
      </c>
    </row>
    <row r="1692" customFormat="false" ht="12.75" hidden="false" customHeight="false" outlineLevel="0" collapsed="false">
      <c r="A1692" s="0" t="n">
        <v>320</v>
      </c>
      <c r="B1692" s="0" t="n">
        <v>2000</v>
      </c>
      <c r="C1692" s="1" t="n">
        <v>0.909945601851852</v>
      </c>
      <c r="D1692" s="4" t="n">
        <f aca="false">A1692+HOUR(C1692)/24+MIN(C1692)/(24*60)+SECOND(C1692)/(24*60*60)</f>
        <v>320.875851814075</v>
      </c>
      <c r="E1692" s="3" t="n">
        <v>29.4278975</v>
      </c>
      <c r="F1692" s="3" t="n">
        <v>-91.4216278</v>
      </c>
      <c r="G1692" s="7" t="n">
        <v>2.6</v>
      </c>
      <c r="H1692" s="7" t="n">
        <f aca="false">IF(G1692=0,"",G1692)</f>
        <v>2.6</v>
      </c>
      <c r="J1692" s="0" t="n">
        <v>-0.0181329062248807</v>
      </c>
    </row>
    <row r="1693" customFormat="false" ht="12.75" hidden="false" customHeight="false" outlineLevel="0" collapsed="false">
      <c r="A1693" s="0" t="n">
        <v>320</v>
      </c>
      <c r="B1693" s="0" t="n">
        <v>2000</v>
      </c>
      <c r="C1693" s="1" t="n">
        <v>0.910063888888889</v>
      </c>
      <c r="D1693" s="4" t="n">
        <f aca="false">A1693+HOUR(C1693)/24+MIN(C1693)/(24*60)+SECOND(C1693)/(24*60*60)</f>
        <v>320.875979211034</v>
      </c>
      <c r="E1693" s="3" t="n">
        <v>29.4277962</v>
      </c>
      <c r="F1693" s="3" t="n">
        <v>-91.4219312</v>
      </c>
      <c r="G1693" s="7" t="n">
        <v>2.5</v>
      </c>
      <c r="H1693" s="7" t="n">
        <f aca="false">IF(G1693=0,"",G1693)</f>
        <v>2.5</v>
      </c>
      <c r="J1693" s="0" t="n">
        <v>-0.0178538011842094</v>
      </c>
    </row>
    <row r="1694" customFormat="false" ht="12.75" hidden="false" customHeight="false" outlineLevel="0" collapsed="false">
      <c r="A1694" s="0" t="n">
        <v>320</v>
      </c>
      <c r="B1694" s="0" t="n">
        <v>2000</v>
      </c>
      <c r="C1694" s="1" t="n">
        <v>0.910123032407407</v>
      </c>
      <c r="D1694" s="4" t="n">
        <f aca="false">A1694+HOUR(C1694)/24+MIN(C1694)/(24*60)+SECOND(C1694)/(24*60*60)</f>
        <v>320.876037122476</v>
      </c>
      <c r="E1694" s="3" t="n">
        <v>29.4277477</v>
      </c>
      <c r="F1694" s="3" t="n">
        <v>-91.4220632</v>
      </c>
      <c r="G1694" s="7" t="n">
        <v>0.6</v>
      </c>
      <c r="H1694" s="7" t="n">
        <f aca="false">IF(G1694=0,"",G1694)</f>
        <v>0.6</v>
      </c>
      <c r="J1694" s="0" t="n">
        <v>-0.0177269677914658</v>
      </c>
    </row>
    <row r="1695" customFormat="false" ht="12.75" hidden="false" customHeight="false" outlineLevel="0" collapsed="false">
      <c r="A1695" s="0" t="n">
        <v>320</v>
      </c>
      <c r="B1695" s="0" t="n">
        <v>2000</v>
      </c>
      <c r="C1695" s="1" t="n">
        <v>0.910241898148148</v>
      </c>
      <c r="D1695" s="4" t="n">
        <f aca="false">A1695+HOUR(C1695)/24+MIN(C1695)/(24*60)+SECOND(C1695)/(24*60*60)</f>
        <v>320.876152945763</v>
      </c>
      <c r="E1695" s="3" t="n">
        <v>29.427659</v>
      </c>
      <c r="F1695" s="3" t="n">
        <v>-91.4223295</v>
      </c>
      <c r="G1695" s="7" t="n">
        <v>2.6</v>
      </c>
      <c r="H1695" s="7" t="n">
        <f aca="false">IF(G1695=0,"",G1695)</f>
        <v>2.6</v>
      </c>
      <c r="J1695" s="0" t="n">
        <v>-0.0174733246033399</v>
      </c>
    </row>
    <row r="1696" customFormat="false" ht="12.75" hidden="false" customHeight="false" outlineLevel="0" collapsed="false">
      <c r="A1696" s="0" t="n">
        <v>320</v>
      </c>
      <c r="B1696" s="0" t="n">
        <v>2000</v>
      </c>
      <c r="C1696" s="1" t="n">
        <v>0.910360069444444</v>
      </c>
      <c r="D1696" s="4" t="n">
        <f aca="false">A1696+HOUR(C1696)/24+MIN(C1696)/(24*60)+SECOND(C1696)/(24*60*60)</f>
        <v>320.876268768567</v>
      </c>
      <c r="E1696" s="3" t="n">
        <v>29.4275675</v>
      </c>
      <c r="F1696" s="3" t="n">
        <v>-91.4225998</v>
      </c>
      <c r="G1696" s="7" t="n">
        <v>2.6</v>
      </c>
      <c r="H1696" s="7" t="n">
        <f aca="false">IF(G1696=0,"",G1696)</f>
        <v>2.6</v>
      </c>
      <c r="J1696" s="0" t="n">
        <v>-0.0172194938064437</v>
      </c>
    </row>
    <row r="1697" customFormat="false" ht="12.75" hidden="false" customHeight="false" outlineLevel="0" collapsed="false">
      <c r="A1697" s="0" t="n">
        <v>320</v>
      </c>
      <c r="B1697" s="0" t="n">
        <v>2000</v>
      </c>
      <c r="C1697" s="1" t="n">
        <v>0.91047962962963</v>
      </c>
      <c r="D1697" s="4" t="n">
        <f aca="false">A1697+HOUR(C1697)/24+MIN(C1697)/(24*60)+SECOND(C1697)/(24*60*60)</f>
        <v>320.875690147891</v>
      </c>
      <c r="E1697" s="3" t="n">
        <v>29.4274652</v>
      </c>
      <c r="F1697" s="3" t="n">
        <v>-91.4228645</v>
      </c>
      <c r="G1697" s="7" t="n">
        <v>2.7</v>
      </c>
      <c r="H1697" s="7" t="n">
        <f aca="false">IF(G1697=0,"",G1697)</f>
        <v>2.7</v>
      </c>
      <c r="J1697" s="0" t="n">
        <v>-0.018487210073144</v>
      </c>
    </row>
    <row r="1698" customFormat="false" ht="12.75" hidden="false" customHeight="false" outlineLevel="0" collapsed="false">
      <c r="A1698" s="0" t="n">
        <v>320</v>
      </c>
      <c r="B1698" s="0" t="n">
        <v>2000</v>
      </c>
      <c r="C1698" s="1" t="n">
        <v>0.910538773148148</v>
      </c>
      <c r="D1698" s="4" t="n">
        <f aca="false">A1698+HOUR(C1698)/24+MIN(C1698)/(24*60)+SECOND(C1698)/(24*60*60)</f>
        <v>320.875759633407</v>
      </c>
      <c r="E1698" s="3" t="n">
        <v>29.4273997</v>
      </c>
      <c r="F1698" s="3" t="n">
        <v>-91.4230203</v>
      </c>
      <c r="G1698" s="7" t="n">
        <v>2.7</v>
      </c>
      <c r="H1698" s="7" t="n">
        <f aca="false">IF(G1698=0,"",G1698)</f>
        <v>2.7</v>
      </c>
      <c r="J1698" s="0" t="n">
        <v>-0.0183349197704625</v>
      </c>
    </row>
    <row r="1699" customFormat="false" ht="12.75" hidden="false" customHeight="false" outlineLevel="0" collapsed="false">
      <c r="A1699" s="0" t="n">
        <v>320</v>
      </c>
      <c r="B1699" s="0" t="n">
        <v>2000</v>
      </c>
      <c r="C1699" s="1" t="n">
        <v>0.910656944444444</v>
      </c>
      <c r="D1699" s="4" t="n">
        <f aca="false">A1699+HOUR(C1699)/24+MIN(C1699)/(24*60)+SECOND(C1699)/(24*60*60)</f>
        <v>320.875875456211</v>
      </c>
      <c r="E1699" s="3" t="n">
        <v>29.4272845</v>
      </c>
      <c r="F1699" s="3" t="n">
        <v>-91.4232753</v>
      </c>
      <c r="G1699" s="7" t="n">
        <v>2.6</v>
      </c>
      <c r="H1699" s="7" t="n">
        <f aca="false">IF(G1699=0,"",G1699)</f>
        <v>2.6</v>
      </c>
      <c r="J1699" s="0" t="n">
        <v>-0.0180809819060108</v>
      </c>
    </row>
    <row r="1700" customFormat="false" ht="12.75" hidden="false" customHeight="false" outlineLevel="0" collapsed="false">
      <c r="A1700" s="0" t="n">
        <v>320</v>
      </c>
      <c r="B1700" s="0" t="n">
        <v>2000</v>
      </c>
      <c r="C1700" s="1" t="n">
        <v>0.910775925925926</v>
      </c>
      <c r="D1700" s="4" t="n">
        <f aca="false">A1700+HOUR(C1700)/24+MIN(C1700)/(24*60)+SECOND(C1700)/(24*60*60)</f>
        <v>320.875991279578</v>
      </c>
      <c r="E1700" s="3" t="n">
        <v>29.4271902</v>
      </c>
      <c r="F1700" s="3" t="n">
        <v>-91.4235407</v>
      </c>
      <c r="G1700" s="7" t="n">
        <v>2.7</v>
      </c>
      <c r="H1700" s="7" t="n">
        <f aca="false">IF(G1700=0,"",G1700)</f>
        <v>2.7</v>
      </c>
      <c r="J1700" s="0" t="n">
        <v>-0.0178272947637318</v>
      </c>
    </row>
    <row r="1701" customFormat="false" ht="12.75" hidden="false" customHeight="false" outlineLevel="0" collapsed="false">
      <c r="A1701" s="0" t="n">
        <v>320</v>
      </c>
      <c r="B1701" s="0" t="n">
        <v>2000</v>
      </c>
      <c r="C1701" s="1" t="n">
        <v>0.910894097222222</v>
      </c>
      <c r="D1701" s="4" t="n">
        <f aca="false">A1701+HOUR(C1701)/24+MIN(C1701)/(24*60)+SECOND(C1701)/(24*60*60)</f>
        <v>320.876107102382</v>
      </c>
      <c r="E1701" s="3" t="n">
        <v>29.4270918</v>
      </c>
      <c r="F1701" s="3" t="n">
        <v>-91.4238105</v>
      </c>
      <c r="G1701" s="7" t="n">
        <v>2.6</v>
      </c>
      <c r="H1701" s="7" t="n">
        <f aca="false">IF(G1701=0,"",G1701)</f>
        <v>2.6</v>
      </c>
      <c r="J1701" s="0" t="n">
        <v>-0.0175736391365908</v>
      </c>
    </row>
    <row r="1702" customFormat="false" ht="12.75" hidden="false" customHeight="false" outlineLevel="0" collapsed="false">
      <c r="A1702" s="0" t="n">
        <v>320</v>
      </c>
      <c r="B1702" s="0" t="n">
        <v>2000</v>
      </c>
      <c r="C1702" s="1" t="n">
        <v>0.910953819444444</v>
      </c>
      <c r="D1702" s="4" t="n">
        <f aca="false">A1702+HOUR(C1702)/24+MIN(C1702)/(24*60)+SECOND(C1702)/(24*60*60)</f>
        <v>320.876165014227</v>
      </c>
      <c r="E1702" s="3" t="n">
        <v>29.4270412</v>
      </c>
      <c r="F1702" s="3" t="n">
        <v>-91.4239412</v>
      </c>
      <c r="G1702" s="7" t="n">
        <v>2.7</v>
      </c>
      <c r="H1702" s="7" t="n">
        <f aca="false">IF(G1702=0,"",G1702)</f>
        <v>2.7</v>
      </c>
      <c r="J1702" s="0" t="n">
        <v>-0.0174468231122973</v>
      </c>
    </row>
    <row r="1703" customFormat="false" ht="12.75" hidden="false" customHeight="false" outlineLevel="0" collapsed="false">
      <c r="A1703" s="0" t="n">
        <v>320</v>
      </c>
      <c r="B1703" s="0" t="n">
        <v>2000</v>
      </c>
      <c r="C1703" s="1" t="n">
        <v>0.911072800925926</v>
      </c>
      <c r="D1703" s="4" t="n">
        <f aca="false">A1703+HOUR(C1703)/24+MIN(C1703)/(24*60)+SECOND(C1703)/(24*60*60)</f>
        <v>320.876292411667</v>
      </c>
      <c r="E1703" s="3" t="n">
        <v>29.4269285</v>
      </c>
      <c r="F1703" s="3" t="n">
        <v>-91.4242292</v>
      </c>
      <c r="G1703" s="7" t="n">
        <v>2.7</v>
      </c>
      <c r="H1703" s="7" t="n">
        <f aca="false">IF(G1703=0,"",G1703)</f>
        <v>2.7</v>
      </c>
      <c r="J1703" s="0" t="n">
        <v>-0.0171678116559564</v>
      </c>
    </row>
    <row r="1704" customFormat="false" ht="12.75" hidden="false" customHeight="false" outlineLevel="0" collapsed="false">
      <c r="A1704" s="0" t="n">
        <v>320</v>
      </c>
      <c r="B1704" s="0" t="n">
        <v>2000</v>
      </c>
      <c r="C1704" s="1" t="n">
        <v>0.911190972222222</v>
      </c>
      <c r="D1704" s="4" t="n">
        <f aca="false">A1704+HOUR(C1704)/24+MIN(C1704)/(24*60)+SECOND(C1704)/(24*60*60)</f>
        <v>320.875713790027</v>
      </c>
      <c r="E1704" s="3" t="n">
        <v>29.426821</v>
      </c>
      <c r="F1704" s="3" t="n">
        <v>-91.4244905</v>
      </c>
      <c r="G1704" s="7" t="n">
        <v>2.6</v>
      </c>
      <c r="H1704" s="7" t="n">
        <f aca="false">IF(G1704=0,"",G1704)</f>
        <v>2.6</v>
      </c>
      <c r="J1704" s="0" t="n">
        <v>-0.0184352766999718</v>
      </c>
    </row>
    <row r="1705" customFormat="false" ht="12.75" hidden="false" customHeight="false" outlineLevel="0" collapsed="false">
      <c r="A1705" s="0" t="n">
        <v>320</v>
      </c>
      <c r="B1705" s="0" t="n">
        <v>2000</v>
      </c>
      <c r="C1705" s="1" t="n">
        <v>0.911309837962963</v>
      </c>
      <c r="D1705" s="4" t="n">
        <f aca="false">A1705+HOUR(C1705)/24+MIN(C1705)/(24*60)+SECOND(C1705)/(24*60*60)</f>
        <v>320.875829613313</v>
      </c>
      <c r="E1705" s="3" t="n">
        <v>29.4267118</v>
      </c>
      <c r="F1705" s="3" t="n">
        <v>-91.4247517</v>
      </c>
      <c r="G1705" s="7" t="n">
        <v>2.6</v>
      </c>
      <c r="H1705" s="7" t="n">
        <f aca="false">IF(G1705=0,"",G1705)</f>
        <v>2.6</v>
      </c>
      <c r="J1705" s="0" t="n">
        <v>-0.0181815453961993</v>
      </c>
    </row>
    <row r="1706" customFormat="false" ht="12.75" hidden="false" customHeight="false" outlineLevel="0" collapsed="false">
      <c r="A1706" s="0" t="n">
        <v>320</v>
      </c>
      <c r="B1706" s="0" t="n">
        <v>2000</v>
      </c>
      <c r="C1706" s="1" t="n">
        <v>0.911368981481482</v>
      </c>
      <c r="D1706" s="4" t="n">
        <f aca="false">A1706+HOUR(C1706)/24+MIN(C1706)/(24*60)+SECOND(C1706)/(24*60*60)</f>
        <v>320.875887524756</v>
      </c>
      <c r="E1706" s="3" t="n">
        <v>29.426665</v>
      </c>
      <c r="F1706" s="3" t="n">
        <v>-91.4248863</v>
      </c>
      <c r="G1706" s="7" t="n">
        <v>2.7</v>
      </c>
      <c r="H1706" s="7" t="n">
        <f aca="false">IF(G1706=0,"",G1706)</f>
        <v>2.7</v>
      </c>
      <c r="J1706" s="0" t="n">
        <v>-0.0180546916166334</v>
      </c>
    </row>
    <row r="1707" customFormat="false" ht="12.75" hidden="false" customHeight="false" outlineLevel="0" collapsed="false">
      <c r="A1707" s="0" t="n">
        <v>320</v>
      </c>
      <c r="B1707" s="0" t="n">
        <v>2000</v>
      </c>
      <c r="C1707" s="1" t="n">
        <v>0.911487847222222</v>
      </c>
      <c r="D1707" s="4" t="n">
        <f aca="false">A1707+HOUR(C1707)/24+MIN(C1707)/(24*60)+SECOND(C1707)/(24*60*60)</f>
        <v>320.876014922116</v>
      </c>
      <c r="E1707" s="3" t="n">
        <v>29.4265612</v>
      </c>
      <c r="F1707" s="3" t="n">
        <v>-91.4251817</v>
      </c>
      <c r="G1707" s="7" t="n">
        <v>2.7</v>
      </c>
      <c r="H1707" s="7" t="n">
        <f aca="false">IF(G1707=0,"",G1707)</f>
        <v>2.7</v>
      </c>
      <c r="J1707" s="0" t="n">
        <v>-0.0177755972807244</v>
      </c>
    </row>
    <row r="1708" customFormat="false" ht="12.75" hidden="false" customHeight="false" outlineLevel="0" collapsed="false">
      <c r="A1708" s="0" t="n">
        <v>320</v>
      </c>
      <c r="B1708" s="0" t="n">
        <v>2000</v>
      </c>
      <c r="C1708" s="1" t="n">
        <v>0.911606712962963</v>
      </c>
      <c r="D1708" s="4" t="n">
        <f aca="false">A1708+HOUR(C1708)/24+MIN(C1708)/(24*60)+SECOND(C1708)/(24*60*60)</f>
        <v>320.876130745403</v>
      </c>
      <c r="E1708" s="3" t="n">
        <v>29.4264605</v>
      </c>
      <c r="F1708" s="3" t="n">
        <v>-91.4254428</v>
      </c>
      <c r="G1708" s="7" t="n">
        <v>2.7</v>
      </c>
      <c r="H1708" s="7" t="n">
        <f aca="false">IF(G1708=0,"",G1708)</f>
        <v>2.7</v>
      </c>
      <c r="J1708" s="0" t="n">
        <v>-0.0175219480650134</v>
      </c>
    </row>
    <row r="1709" customFormat="false" ht="12.75" hidden="false" customHeight="false" outlineLevel="0" collapsed="false">
      <c r="A1709" s="0" t="n">
        <v>320</v>
      </c>
      <c r="B1709" s="0" t="n">
        <v>2000</v>
      </c>
      <c r="C1709" s="1" t="n">
        <v>0.911665856481482</v>
      </c>
      <c r="D1709" s="4" t="n">
        <f aca="false">A1709+HOUR(C1709)/24+MIN(C1709)/(24*60)+SECOND(C1709)/(24*60*60)</f>
        <v>320.876188656845</v>
      </c>
      <c r="E1709" s="3" t="n">
        <v>29.4264157</v>
      </c>
      <c r="F1709" s="3" t="n">
        <v>-91.4255798</v>
      </c>
      <c r="G1709" s="7" t="n">
        <v>2.7</v>
      </c>
      <c r="H1709" s="7" t="n">
        <f aca="false">IF(G1709=0,"",G1709)</f>
        <v>2.7</v>
      </c>
      <c r="J1709" s="0" t="n">
        <v>-0.0173949162256785</v>
      </c>
    </row>
    <row r="1710" customFormat="false" ht="12.75" hidden="false" customHeight="false" outlineLevel="0" collapsed="false">
      <c r="A1710" s="0" t="n">
        <v>320</v>
      </c>
      <c r="B1710" s="0" t="n">
        <v>2000</v>
      </c>
      <c r="C1710" s="1" t="n">
        <v>0.911784722222222</v>
      </c>
      <c r="D1710" s="4" t="n">
        <f aca="false">A1710+HOUR(C1710)/24+MIN(C1710)/(24*60)+SECOND(C1710)/(24*60*60)</f>
        <v>320.876304480131</v>
      </c>
      <c r="E1710" s="3" t="n">
        <v>29.4263597</v>
      </c>
      <c r="F1710" s="3" t="n">
        <v>-91.4258627</v>
      </c>
      <c r="G1710" s="7" t="n">
        <v>2.7</v>
      </c>
      <c r="H1710" s="7" t="n">
        <f aca="false">IF(G1710=0,"",G1710)</f>
        <v>2.7</v>
      </c>
      <c r="J1710" s="0" t="n">
        <v>-0.0171413141080441</v>
      </c>
    </row>
    <row r="1711" customFormat="false" ht="12.75" hidden="false" customHeight="false" outlineLevel="0" collapsed="false">
      <c r="A1711" s="0" t="n">
        <v>320</v>
      </c>
      <c r="B1711" s="0" t="n">
        <v>2000</v>
      </c>
      <c r="C1711" s="1" t="n">
        <v>0.911903009259259</v>
      </c>
      <c r="D1711" s="4" t="n">
        <f aca="false">A1711+HOUR(C1711)/24+MIN(C1711)/(24*60)+SECOND(C1711)/(24*60*60)</f>
        <v>320.875725858571</v>
      </c>
      <c r="E1711" s="3" t="n">
        <v>29.4263037</v>
      </c>
      <c r="F1711" s="3" t="n">
        <v>-91.4261365</v>
      </c>
      <c r="G1711" s="7" t="n">
        <v>2.7</v>
      </c>
      <c r="H1711" s="7" t="n">
        <f aca="false">IF(G1711=0,"",G1711)</f>
        <v>2.7</v>
      </c>
      <c r="J1711" s="0" t="n">
        <v>-0.0184087627057142</v>
      </c>
    </row>
    <row r="1712" customFormat="false" ht="12.75" hidden="false" customHeight="false" outlineLevel="0" collapsed="false">
      <c r="A1712" s="0" t="n">
        <v>320</v>
      </c>
      <c r="B1712" s="0" t="n">
        <v>2000</v>
      </c>
      <c r="C1712" s="1" t="n">
        <v>0.912022453703704</v>
      </c>
      <c r="D1712" s="4" t="n">
        <f aca="false">A1712+HOUR(C1712)/24+MIN(C1712)/(24*60)+SECOND(C1712)/(24*60*60)</f>
        <v>320.875853256334</v>
      </c>
      <c r="E1712" s="3" t="n">
        <v>29.4262098</v>
      </c>
      <c r="F1712" s="3" t="n">
        <v>-91.4264275</v>
      </c>
      <c r="G1712" s="7" t="n">
        <v>2.7</v>
      </c>
      <c r="H1712" s="7" t="n">
        <f aca="false">IF(G1712=0,"",G1712)</f>
        <v>2.7</v>
      </c>
      <c r="J1712" s="0" t="n">
        <v>-0.0181296198363308</v>
      </c>
    </row>
    <row r="1713" customFormat="false" ht="12.75" hidden="false" customHeight="false" outlineLevel="0" collapsed="false">
      <c r="A1713" s="0" t="n">
        <v>320</v>
      </c>
      <c r="B1713" s="0" t="n">
        <v>2000</v>
      </c>
      <c r="C1713" s="1" t="n">
        <v>0.912140740740741</v>
      </c>
      <c r="D1713" s="4" t="n">
        <f aca="false">A1713+HOUR(C1713)/24+MIN(C1713)/(24*60)+SECOND(C1713)/(24*60*60)</f>
        <v>320.875969079218</v>
      </c>
      <c r="E1713" s="3" t="n">
        <v>29.426101</v>
      </c>
      <c r="F1713" s="3" t="n">
        <v>-91.4266832</v>
      </c>
      <c r="G1713" s="7" t="n">
        <v>2.7</v>
      </c>
      <c r="H1713" s="7" t="n">
        <f aca="false">IF(G1713=0,"",G1713)</f>
        <v>2.7</v>
      </c>
      <c r="J1713" s="0" t="n">
        <v>-0.0178759266417256</v>
      </c>
    </row>
    <row r="1714" customFormat="false" ht="12.75" hidden="false" customHeight="false" outlineLevel="0" collapsed="false">
      <c r="A1714" s="0" t="n">
        <v>320</v>
      </c>
      <c r="B1714" s="0" t="n">
        <v>2000</v>
      </c>
      <c r="C1714" s="1" t="n">
        <v>0.912199884259259</v>
      </c>
      <c r="D1714" s="4" t="n">
        <f aca="false">A1714+HOUR(C1714)/24+MIN(C1714)/(24*60)+SECOND(C1714)/(24*60*60)</f>
        <v>320.87602699066</v>
      </c>
      <c r="E1714" s="3" t="n">
        <v>29.4260532</v>
      </c>
      <c r="F1714" s="3" t="n">
        <v>-91.426815</v>
      </c>
      <c r="G1714" s="7" t="n">
        <v>2.7</v>
      </c>
      <c r="H1714" s="7" t="n">
        <f aca="false">IF(G1714=0,"",G1714)</f>
        <v>2.7</v>
      </c>
      <c r="J1714" s="0" t="n">
        <v>-0.0177490918750282</v>
      </c>
    </row>
    <row r="1715" customFormat="false" ht="12.75" hidden="false" customHeight="false" outlineLevel="0" collapsed="false">
      <c r="A1715" s="0" t="n">
        <v>320</v>
      </c>
      <c r="B1715" s="0" t="n">
        <v>2000</v>
      </c>
      <c r="C1715" s="1" t="n">
        <v>0.91231875</v>
      </c>
      <c r="D1715" s="4" t="n">
        <f aca="false">A1715+HOUR(C1715)/24+MIN(C1715)/(24*60)+SECOND(C1715)/(24*60*60)</f>
        <v>320.876142813947</v>
      </c>
      <c r="E1715" s="3" t="n">
        <v>29.4259625</v>
      </c>
      <c r="F1715" s="3" t="n">
        <v>-91.4270833</v>
      </c>
      <c r="G1715" s="7" t="n">
        <v>0</v>
      </c>
      <c r="H1715" s="7" t="str">
        <f aca="false">IF(G1715=0,"",G1715)</f>
        <v/>
      </c>
      <c r="J1715" s="0" t="n">
        <v>-0.017495445945044</v>
      </c>
    </row>
    <row r="1716" customFormat="false" ht="12.75" hidden="false" customHeight="false" outlineLevel="0" collapsed="false">
      <c r="A1716" s="0" t="n">
        <v>320</v>
      </c>
      <c r="B1716" s="0" t="n">
        <v>2000</v>
      </c>
      <c r="C1716" s="1" t="n">
        <v>0.912437037037037</v>
      </c>
      <c r="D1716" s="4" t="n">
        <f aca="false">A1716+HOUR(C1716)/24+MIN(C1716)/(24*60)+SECOND(C1716)/(24*60*60)</f>
        <v>320.876270210905</v>
      </c>
      <c r="E1716" s="3" t="n">
        <v>29.4258583</v>
      </c>
      <c r="F1716" s="3" t="n">
        <v>-91.4273745</v>
      </c>
      <c r="G1716" s="7" t="n">
        <v>2.6</v>
      </c>
      <c r="H1716" s="7" t="n">
        <f aca="false">IF(G1716=0,"",G1716)</f>
        <v>2.6</v>
      </c>
      <c r="J1716" s="0" t="n">
        <v>-0.0172164278798388</v>
      </c>
    </row>
    <row r="1717" customFormat="false" ht="12.75" hidden="false" customHeight="false" outlineLevel="0" collapsed="false">
      <c r="A1717" s="0" t="n">
        <v>320</v>
      </c>
      <c r="B1717" s="0" t="n">
        <v>2000</v>
      </c>
      <c r="C1717" s="1" t="n">
        <v>0.912556481481481</v>
      </c>
      <c r="D1717" s="4" t="n">
        <f aca="false">A1717+HOUR(C1717)/24+MIN(C1717)/(24*60)+SECOND(C1717)/(24*60*60)</f>
        <v>320.875691590149</v>
      </c>
      <c r="E1717" s="3" t="n">
        <v>29.42576</v>
      </c>
      <c r="F1717" s="3" t="n">
        <v>-91.4276323</v>
      </c>
      <c r="G1717" s="7" t="n">
        <v>2.8</v>
      </c>
      <c r="H1717" s="7" t="n">
        <f aca="false">IF(G1717=0,"",G1717)</f>
        <v>2.8</v>
      </c>
      <c r="J1717" s="0" t="n">
        <v>-0.0184839231113846</v>
      </c>
    </row>
    <row r="1718" customFormat="false" ht="12.75" hidden="false" customHeight="false" outlineLevel="0" collapsed="false">
      <c r="A1718" s="0" t="n">
        <v>320</v>
      </c>
      <c r="B1718" s="0" t="n">
        <v>2000</v>
      </c>
      <c r="C1718" s="1" t="n">
        <v>0.912615625</v>
      </c>
      <c r="D1718" s="4" t="n">
        <f aca="false">A1718+HOUR(C1718)/24+MIN(C1718)/(24*60)+SECOND(C1718)/(24*60*60)</f>
        <v>320.875749501591</v>
      </c>
      <c r="E1718" s="3" t="n">
        <v>29.425709</v>
      </c>
      <c r="F1718" s="3" t="n">
        <v>-91.4277593</v>
      </c>
      <c r="G1718" s="7" t="n">
        <v>2.8</v>
      </c>
      <c r="H1718" s="7" t="n">
        <f aca="false">IF(G1718=0,"",G1718)</f>
        <v>2.8</v>
      </c>
      <c r="J1718" s="0" t="n">
        <v>-0.0183570504573644</v>
      </c>
    </row>
    <row r="1719" customFormat="false" ht="12.75" hidden="false" customHeight="false" outlineLevel="0" collapsed="false">
      <c r="A1719" s="0" t="n">
        <v>320</v>
      </c>
      <c r="B1719" s="0" t="n">
        <v>2000</v>
      </c>
      <c r="C1719" s="1" t="n">
        <v>0.912733912037037</v>
      </c>
      <c r="D1719" s="4" t="n">
        <f aca="false">A1719+HOUR(C1719)/24+MIN(C1719)/(24*60)+SECOND(C1719)/(24*60*60)</f>
        <v>320.875865324476</v>
      </c>
      <c r="E1719" s="3" t="n">
        <v>29.425607</v>
      </c>
      <c r="F1719" s="3" t="n">
        <v>-91.4280173</v>
      </c>
      <c r="G1719" s="7" t="n">
        <v>2.7</v>
      </c>
      <c r="H1719" s="7" t="n">
        <f aca="false">IF(G1719=0,"",G1719)</f>
        <v>2.7</v>
      </c>
      <c r="J1719" s="0" t="n">
        <v>-0.0181033289189459</v>
      </c>
    </row>
    <row r="1720" customFormat="false" ht="12.75" hidden="false" customHeight="false" outlineLevel="0" collapsed="false">
      <c r="A1720" s="0" t="n">
        <v>320</v>
      </c>
      <c r="B1720" s="0" t="n">
        <v>2000</v>
      </c>
      <c r="C1720" s="1" t="n">
        <v>0.912852777777778</v>
      </c>
      <c r="D1720" s="4" t="n">
        <f aca="false">A1720+HOUR(C1720)/24+MIN(C1720)/(24*60)+SECOND(C1720)/(24*60*60)</f>
        <v>320.875981147762</v>
      </c>
      <c r="E1720" s="3" t="n">
        <v>29.4254838</v>
      </c>
      <c r="F1720" s="3" t="n">
        <v>-91.4282927</v>
      </c>
      <c r="G1720" s="7" t="n">
        <v>2.8</v>
      </c>
      <c r="H1720" s="7" t="n">
        <f aca="false">IF(G1720=0,"",G1720)</f>
        <v>2.8</v>
      </c>
      <c r="J1720" s="0" t="n">
        <v>-0.0178496389962905</v>
      </c>
    </row>
    <row r="1721" customFormat="false" ht="12.75" hidden="false" customHeight="false" outlineLevel="0" collapsed="false">
      <c r="A1721" s="0" t="n">
        <v>320</v>
      </c>
      <c r="B1721" s="0" t="n">
        <v>2000</v>
      </c>
      <c r="C1721" s="1" t="n">
        <v>0.912970949074074</v>
      </c>
      <c r="D1721" s="4" t="n">
        <f aca="false">A1721+HOUR(C1721)/24+MIN(C1721)/(24*60)+SECOND(C1721)/(24*60*60)</f>
        <v>320.876108544641</v>
      </c>
      <c r="E1721" s="3" t="n">
        <v>29.4253968</v>
      </c>
      <c r="F1721" s="3" t="n">
        <v>-91.4285562</v>
      </c>
      <c r="G1721" s="7" t="n">
        <v>2.7</v>
      </c>
      <c r="H1721" s="7" t="n">
        <f aca="false">IF(G1721=0,"",G1721)</f>
        <v>2.7</v>
      </c>
      <c r="J1721" s="0" t="n">
        <v>-0.0175705726807362</v>
      </c>
    </row>
    <row r="1722" customFormat="false" ht="12.75" hidden="false" customHeight="false" outlineLevel="0" collapsed="false">
      <c r="A1722" s="0" t="n">
        <v>320</v>
      </c>
      <c r="B1722" s="0" t="n">
        <v>2000</v>
      </c>
      <c r="C1722" s="1" t="n">
        <v>0.913030787037037</v>
      </c>
      <c r="D1722" s="4" t="n">
        <f aca="false">A1722+HOUR(C1722)/24+MIN(C1722)/(24*60)+SECOND(C1722)/(24*60*60)</f>
        <v>320.876166456565</v>
      </c>
      <c r="E1722" s="3" t="n">
        <v>29.4253648</v>
      </c>
      <c r="F1722" s="3" t="n">
        <v>-91.4286928</v>
      </c>
      <c r="G1722" s="7" t="n">
        <v>2.8</v>
      </c>
      <c r="H1722" s="7" t="n">
        <f aca="false">IF(G1722=0,"",G1722)</f>
        <v>2.8</v>
      </c>
      <c r="J1722" s="0" t="n">
        <v>-0.017443537827365</v>
      </c>
    </row>
    <row r="1723" customFormat="false" ht="12.75" hidden="false" customHeight="false" outlineLevel="0" collapsed="false">
      <c r="A1723" s="0" t="n">
        <v>320</v>
      </c>
      <c r="B1723" s="0" t="n">
        <v>2000</v>
      </c>
      <c r="C1723" s="1" t="n">
        <v>0.913149652777778</v>
      </c>
      <c r="D1723" s="4" t="n">
        <f aca="false">A1723+HOUR(C1723)/24+MIN(C1723)/(24*60)+SECOND(C1723)/(24*60*60)</f>
        <v>320.876282279851</v>
      </c>
      <c r="E1723" s="3" t="n">
        <v>29.4252965</v>
      </c>
      <c r="F1723" s="3" t="n">
        <v>-91.4289627</v>
      </c>
      <c r="G1723" s="7" t="n">
        <v>2.8</v>
      </c>
      <c r="H1723" s="7" t="n">
        <f aca="false">IF(G1723=0,"",G1723)</f>
        <v>2.8</v>
      </c>
      <c r="J1723" s="0" t="n">
        <v>-0.0171899297053559</v>
      </c>
    </row>
    <row r="1724" customFormat="false" ht="12.75" hidden="false" customHeight="false" outlineLevel="0" collapsed="false">
      <c r="A1724" s="0" t="n">
        <v>320</v>
      </c>
      <c r="B1724" s="0" t="n">
        <v>2000</v>
      </c>
      <c r="C1724" s="1" t="n">
        <v>0.913267824074074</v>
      </c>
      <c r="D1724" s="4" t="n">
        <f aca="false">A1724+HOUR(C1724)/24+MIN(C1724)/(24*60)+SECOND(C1724)/(24*60*60)</f>
        <v>320.875703658211</v>
      </c>
      <c r="E1724" s="3" t="n">
        <v>29.4252178</v>
      </c>
      <c r="F1724" s="3" t="n">
        <v>-91.4292347</v>
      </c>
      <c r="G1724" s="7" t="n">
        <v>2.7</v>
      </c>
      <c r="H1724" s="7" t="n">
        <f aca="false">IF(G1724=0,"",G1724)</f>
        <v>2.7</v>
      </c>
      <c r="J1724" s="0" t="n">
        <v>-0.0184574084813001</v>
      </c>
    </row>
    <row r="1725" customFormat="false" ht="12.75" hidden="false" customHeight="false" outlineLevel="0" collapsed="false">
      <c r="A1725" s="0" t="n">
        <v>320</v>
      </c>
      <c r="B1725" s="0" t="n">
        <v>2000</v>
      </c>
      <c r="C1725" s="1" t="n">
        <v>0.913386689814815</v>
      </c>
      <c r="D1725" s="4" t="n">
        <f aca="false">A1725+HOUR(C1725)/24+MIN(C1725)/(24*60)+SECOND(C1725)/(24*60*60)</f>
        <v>320.875831055572</v>
      </c>
      <c r="E1725" s="3" t="n">
        <v>29.4251168</v>
      </c>
      <c r="F1725" s="3" t="n">
        <v>-91.429519</v>
      </c>
      <c r="G1725" s="7" t="n">
        <v>2.8</v>
      </c>
      <c r="H1725" s="7" t="n">
        <f aca="false">IF(G1725=0,"",G1725)</f>
        <v>2.8</v>
      </c>
      <c r="J1725" s="0" t="n">
        <v>-0.0181782589289666</v>
      </c>
    </row>
    <row r="1726" customFormat="false" ht="12.75" hidden="false" customHeight="false" outlineLevel="0" collapsed="false">
      <c r="A1726" s="0" t="n">
        <v>320</v>
      </c>
      <c r="B1726" s="0" t="n">
        <v>2000</v>
      </c>
      <c r="C1726" s="1" t="n">
        <v>0.913504976851852</v>
      </c>
      <c r="D1726" s="4" t="n">
        <f aca="false">A1726+HOUR(C1726)/24+MIN(C1726)/(24*60)+SECOND(C1726)/(24*60*60)</f>
        <v>320.875946878456</v>
      </c>
      <c r="E1726" s="3" t="n">
        <v>29.425003</v>
      </c>
      <c r="F1726" s="3" t="n">
        <v>-91.4297675</v>
      </c>
      <c r="G1726" s="7" t="n">
        <v>2.9</v>
      </c>
      <c r="H1726" s="7" t="n">
        <f aca="false">IF(G1726=0,"",G1726)</f>
        <v>2.9</v>
      </c>
      <c r="J1726" s="0" t="n">
        <v>-0.0179245596787609</v>
      </c>
    </row>
    <row r="1727" customFormat="false" ht="12.75" hidden="false" customHeight="false" outlineLevel="0" collapsed="false">
      <c r="A1727" s="0" t="n">
        <v>320</v>
      </c>
      <c r="B1727" s="0" t="n">
        <v>2000</v>
      </c>
      <c r="C1727" s="1" t="n">
        <v>0.913565393518519</v>
      </c>
      <c r="D1727" s="4" t="n">
        <f aca="false">A1727+HOUR(C1727)/24+MIN(C1727)/(24*60)+SECOND(C1727)/(24*60*60)</f>
        <v>320.876004790783</v>
      </c>
      <c r="E1727" s="3" t="n">
        <v>29.4249473</v>
      </c>
      <c r="F1727" s="3" t="n">
        <v>-91.4298915</v>
      </c>
      <c r="G1727" s="7" t="n">
        <v>2.7</v>
      </c>
      <c r="H1727" s="7" t="n">
        <f aca="false">IF(G1727=0,"",G1727)</f>
        <v>2.7</v>
      </c>
      <c r="J1727" s="0" t="n">
        <v>-0.0177977218908493</v>
      </c>
    </row>
    <row r="1728" customFormat="false" ht="12.75" hidden="false" customHeight="false" outlineLevel="0" collapsed="false">
      <c r="A1728" s="0" t="n">
        <v>320</v>
      </c>
      <c r="B1728" s="0" t="n">
        <v>2000</v>
      </c>
      <c r="C1728" s="1" t="n">
        <v>0.913683564814815</v>
      </c>
      <c r="D1728" s="4" t="n">
        <f aca="false">A1728+HOUR(C1728)/24+MIN(C1728)/(24*60)+SECOND(C1728)/(24*60*60)</f>
        <v>320.876120613587</v>
      </c>
      <c r="E1728" s="3" t="n">
        <v>29.4248655</v>
      </c>
      <c r="F1728" s="3" t="n">
        <v>-91.4301632</v>
      </c>
      <c r="G1728" s="7" t="n">
        <v>2.8</v>
      </c>
      <c r="H1728" s="7" t="n">
        <f aca="false">IF(G1728=0,"",G1728)</f>
        <v>2.8</v>
      </c>
      <c r="J1728" s="0" t="n">
        <v>-0.0175440699317338</v>
      </c>
    </row>
    <row r="1729" customFormat="false" ht="12.75" hidden="false" customHeight="false" outlineLevel="0" collapsed="false">
      <c r="A1729" s="0" t="n">
        <v>320</v>
      </c>
      <c r="B1729" s="0" t="n">
        <v>2000</v>
      </c>
      <c r="C1729" s="1" t="n">
        <v>0.913801851851852</v>
      </c>
      <c r="D1729" s="4" t="n">
        <f aca="false">A1729+HOUR(C1729)/24+MIN(C1729)/(24*60)+SECOND(C1729)/(24*60*60)</f>
        <v>320.876236436471</v>
      </c>
      <c r="E1729" s="3" t="n">
        <v>29.424801</v>
      </c>
      <c r="F1729" s="3" t="n">
        <v>-91.4304442</v>
      </c>
      <c r="G1729" s="7" t="n">
        <v>2.8</v>
      </c>
      <c r="H1729" s="7" t="n">
        <f aca="false">IF(G1729=0,"",G1729)</f>
        <v>2.8</v>
      </c>
      <c r="J1729" s="0" t="n">
        <v>-0.0172904493844957</v>
      </c>
    </row>
    <row r="1730" customFormat="false" ht="12.75" hidden="false" customHeight="false" outlineLevel="0" collapsed="false">
      <c r="A1730" s="0" t="n">
        <v>320</v>
      </c>
      <c r="B1730" s="0" t="n">
        <v>2000</v>
      </c>
      <c r="C1730" s="1" t="n">
        <v>0.913920717592593</v>
      </c>
      <c r="D1730" s="4" t="n">
        <f aca="false">A1730+HOUR(C1730)/24+MIN(C1730)/(24*60)+SECOND(C1730)/(24*60*60)</f>
        <v>320.875669389387</v>
      </c>
      <c r="E1730" s="3" t="n">
        <v>29.4247017</v>
      </c>
      <c r="F1730" s="3" t="n">
        <v>-91.4307342</v>
      </c>
      <c r="G1730" s="7" t="n">
        <v>2.8</v>
      </c>
      <c r="H1730" s="7" t="n">
        <f aca="false">IF(G1730=0,"",G1730)</f>
        <v>2.8</v>
      </c>
      <c r="J1730" s="0" t="n">
        <v>-0.0185325706897347</v>
      </c>
    </row>
    <row r="1731" customFormat="false" ht="12.75" hidden="false" customHeight="false" outlineLevel="0" collapsed="false">
      <c r="A1731" s="0" t="n">
        <v>320</v>
      </c>
      <c r="B1731" s="0" t="n">
        <v>2000</v>
      </c>
      <c r="C1731" s="1" t="n">
        <v>0.913979861111111</v>
      </c>
      <c r="D1731" s="4" t="n">
        <f aca="false">A1731+HOUR(C1731)/24+MIN(C1731)/(24*60)+SECOND(C1731)/(24*60*60)</f>
        <v>320.875727300829</v>
      </c>
      <c r="E1731" s="3" t="n">
        <v>29.4246492</v>
      </c>
      <c r="F1731" s="3" t="n">
        <v>-91.4308625</v>
      </c>
      <c r="G1731" s="7" t="n">
        <v>2.8</v>
      </c>
      <c r="H1731" s="7" t="n">
        <f aca="false">IF(G1731=0,"",G1731)</f>
        <v>2.8</v>
      </c>
      <c r="J1731" s="0" t="n">
        <v>-0.0184056949932576</v>
      </c>
    </row>
    <row r="1732" customFormat="false" ht="12.75" hidden="false" customHeight="false" outlineLevel="0" collapsed="false">
      <c r="A1732" s="0" t="n">
        <v>320</v>
      </c>
      <c r="B1732" s="0" t="n">
        <v>2000</v>
      </c>
      <c r="C1732" s="1" t="n">
        <v>0.914099421296296</v>
      </c>
      <c r="D1732" s="4" t="n">
        <f aca="false">A1732+HOUR(C1732)/24+MIN(C1732)/(24*60)+SECOND(C1732)/(24*60*60)</f>
        <v>320.875843124598</v>
      </c>
      <c r="E1732" s="3" t="n">
        <v>29.424542</v>
      </c>
      <c r="F1732" s="3" t="n">
        <v>-91.4311248</v>
      </c>
      <c r="G1732" s="7" t="n">
        <v>2.8</v>
      </c>
      <c r="H1732" s="7" t="n">
        <f aca="false">IF(G1732=0,"",G1732)</f>
        <v>2.8</v>
      </c>
      <c r="J1732" s="0" t="n">
        <v>-0.018151967383222</v>
      </c>
    </row>
    <row r="1733" customFormat="false" ht="12.75" hidden="false" customHeight="false" outlineLevel="0" collapsed="false">
      <c r="A1733" s="0" t="n">
        <v>320</v>
      </c>
      <c r="B1733" s="0" t="n">
        <v>2000</v>
      </c>
      <c r="C1733" s="1" t="n">
        <v>0.914217592592593</v>
      </c>
      <c r="D1733" s="4" t="n">
        <f aca="false">A1733+HOUR(C1733)/24+MIN(C1733)/(24*60)+SECOND(C1733)/(24*60*60)</f>
        <v>320.875958947402</v>
      </c>
      <c r="E1733" s="3" t="n">
        <v>29.4244203</v>
      </c>
      <c r="F1733" s="3" t="n">
        <v>-91.4313775</v>
      </c>
      <c r="G1733" s="7" t="n">
        <v>2.8</v>
      </c>
      <c r="H1733" s="7" t="n">
        <f aca="false">IF(G1733=0,"",G1733)</f>
        <v>2.8</v>
      </c>
      <c r="J1733" s="0" t="n">
        <v>-0.0178982714066787</v>
      </c>
    </row>
    <row r="1734" customFormat="false" ht="12.75" hidden="false" customHeight="false" outlineLevel="0" collapsed="false">
      <c r="A1734" s="0" t="n">
        <v>320</v>
      </c>
      <c r="B1734" s="0" t="n">
        <v>2000</v>
      </c>
      <c r="C1734" s="1" t="n">
        <v>0.914336458333333</v>
      </c>
      <c r="D1734" s="4" t="n">
        <f aca="false">A1734+HOUR(C1734)/24+MIN(C1734)/(24*60)+SECOND(C1734)/(24*60*60)</f>
        <v>320.876086344763</v>
      </c>
      <c r="E1734" s="3" t="n">
        <v>29.4242865</v>
      </c>
      <c r="F1734" s="3" t="n">
        <v>-91.4316568</v>
      </c>
      <c r="G1734" s="7" t="n">
        <v>2.8</v>
      </c>
      <c r="H1734" s="7" t="n">
        <f aca="false">IF(G1734=0,"",G1734)</f>
        <v>2.8</v>
      </c>
      <c r="J1734" s="0" t="n">
        <v>-0.0176191984512844</v>
      </c>
    </row>
    <row r="1735" customFormat="false" ht="12.75" hidden="false" customHeight="false" outlineLevel="0" collapsed="false">
      <c r="A1735" s="0" t="n">
        <v>320</v>
      </c>
      <c r="B1735" s="0" t="n">
        <v>2000</v>
      </c>
      <c r="C1735" s="1" t="n">
        <v>0.914395601851852</v>
      </c>
      <c r="D1735" s="4" t="n">
        <f aca="false">A1735+HOUR(C1735)/24+MIN(C1735)/(24*60)+SECOND(C1735)/(24*60*60)</f>
        <v>320.876144256205</v>
      </c>
      <c r="E1735" s="3" t="n">
        <v>29.4242348</v>
      </c>
      <c r="F1735" s="3" t="n">
        <v>-91.4317893</v>
      </c>
      <c r="G1735" s="7" t="n">
        <v>2.8</v>
      </c>
      <c r="H1735" s="7" t="n">
        <f aca="false">IF(G1735=0,"",G1735)</f>
        <v>2.8</v>
      </c>
      <c r="J1735" s="0" t="n">
        <v>-0.0174921605821745</v>
      </c>
    </row>
    <row r="1736" customFormat="false" ht="12.75" hidden="false" customHeight="false" outlineLevel="0" collapsed="false">
      <c r="A1736" s="0" t="n">
        <v>320</v>
      </c>
      <c r="B1736" s="0" t="n">
        <v>2000</v>
      </c>
      <c r="C1736" s="1" t="n">
        <v>0.914513888888889</v>
      </c>
      <c r="D1736" s="4" t="n">
        <f aca="false">A1736+HOUR(C1736)/24+MIN(C1736)/(24*60)+SECOND(C1736)/(24*60*60)</f>
        <v>320.87626007909</v>
      </c>
      <c r="E1736" s="3" t="n">
        <v>29.4241368</v>
      </c>
      <c r="F1736" s="3" t="n">
        <v>-91.4320505</v>
      </c>
      <c r="G1736" s="7" t="n">
        <v>2.8</v>
      </c>
      <c r="H1736" s="7" t="n">
        <f aca="false">IF(G1736=0,"",G1736)</f>
        <v>2.8</v>
      </c>
      <c r="J1736" s="0" t="n">
        <v>-0.0172385464523918</v>
      </c>
    </row>
    <row r="1737" customFormat="false" ht="12.75" hidden="false" customHeight="false" outlineLevel="0" collapsed="false">
      <c r="A1737" s="0" t="n">
        <v>320</v>
      </c>
      <c r="B1737" s="0" t="n">
        <v>2000</v>
      </c>
      <c r="C1737" s="1" t="n">
        <v>0.914633333333333</v>
      </c>
      <c r="D1737" s="4" t="n">
        <f aca="false">A1737+HOUR(C1737)/24+MIN(C1737)/(24*60)+SECOND(C1737)/(24*60*60)</f>
        <v>320.875681458333</v>
      </c>
      <c r="E1737" s="3" t="n">
        <v>29.4240523</v>
      </c>
      <c r="F1737" s="3" t="n">
        <v>-91.4323308</v>
      </c>
      <c r="G1737" s="7" t="n">
        <v>2.8</v>
      </c>
      <c r="H1737" s="7" t="n">
        <f aca="false">IF(G1737=0,"",G1737)</f>
        <v>2.8</v>
      </c>
      <c r="J1737" s="0" t="n">
        <v>-0.0185060554234682</v>
      </c>
    </row>
    <row r="1738" customFormat="false" ht="12.75" hidden="false" customHeight="false" outlineLevel="0" collapsed="false">
      <c r="A1738" s="0" t="n">
        <v>320</v>
      </c>
      <c r="B1738" s="0" t="n">
        <v>2000</v>
      </c>
      <c r="C1738" s="1" t="n">
        <v>0.91475162037037</v>
      </c>
      <c r="D1738" s="4" t="n">
        <f aca="false">A1738+HOUR(C1738)/24+MIN(C1738)/(24*60)+SECOND(C1738)/(24*60*60)</f>
        <v>320.875808855292</v>
      </c>
      <c r="E1738" s="3" t="n">
        <v>29.4239678</v>
      </c>
      <c r="F1738" s="3" t="n">
        <v>-91.4326327</v>
      </c>
      <c r="G1738" s="7" t="n">
        <v>2.8</v>
      </c>
      <c r="H1738" s="7" t="n">
        <f aca="false">IF(G1738=0,"",G1738)</f>
        <v>2.8</v>
      </c>
      <c r="J1738" s="0" t="n">
        <v>-0.0182268991846943</v>
      </c>
    </row>
    <row r="1739" customFormat="false" ht="12.75" hidden="false" customHeight="false" outlineLevel="0" collapsed="false">
      <c r="A1739" s="0" t="n">
        <v>320</v>
      </c>
      <c r="B1739" s="0" t="n">
        <v>2000</v>
      </c>
      <c r="C1739" s="1" t="n">
        <v>0.914810763888889</v>
      </c>
      <c r="D1739" s="4" t="n">
        <f aca="false">A1739+HOUR(C1739)/24+MIN(C1739)/(24*60)+SECOND(C1739)/(24*60*60)</f>
        <v>320.875866766734</v>
      </c>
      <c r="E1739" s="3" t="n">
        <v>29.4239377</v>
      </c>
      <c r="F1739" s="3" t="n">
        <v>-91.4327765</v>
      </c>
      <c r="G1739" s="7" t="n">
        <v>2.8</v>
      </c>
      <c r="H1739" s="7" t="n">
        <f aca="false">IF(G1739=0,"",G1739)</f>
        <v>2.8</v>
      </c>
      <c r="J1739" s="0" t="n">
        <v>-0.0181000425781465</v>
      </c>
    </row>
    <row r="1740" customFormat="false" ht="12.75" hidden="false" customHeight="false" outlineLevel="0" collapsed="false">
      <c r="A1740" s="0" t="n">
        <v>320</v>
      </c>
      <c r="B1740" s="0" t="n">
        <v>2000</v>
      </c>
      <c r="C1740" s="1" t="n">
        <v>0.91492962962963</v>
      </c>
      <c r="D1740" s="4" t="n">
        <f aca="false">A1740+HOUR(C1740)/24+MIN(C1740)/(24*60)+SECOND(C1740)/(24*60*60)</f>
        <v>320.875982590021</v>
      </c>
      <c r="E1740" s="3" t="n">
        <v>29.4238693</v>
      </c>
      <c r="F1740" s="3" t="n">
        <v>-91.4330485</v>
      </c>
      <c r="G1740" s="7" t="n">
        <v>2.8</v>
      </c>
      <c r="H1740" s="7" t="n">
        <f aca="false">IF(G1740=0,"",G1740)</f>
        <v>2.8</v>
      </c>
      <c r="J1740" s="0" t="n">
        <v>-0.017846353064415</v>
      </c>
    </row>
    <row r="1741" customFormat="false" ht="12.75" hidden="false" customHeight="false" outlineLevel="0" collapsed="false">
      <c r="A1741" s="0" t="n">
        <v>320</v>
      </c>
      <c r="B1741" s="0" t="n">
        <v>2000</v>
      </c>
      <c r="C1741" s="1" t="n">
        <v>0.915047800925926</v>
      </c>
      <c r="D1741" s="4" t="n">
        <f aca="false">A1741+HOUR(C1741)/24+MIN(C1741)/(24*60)+SECOND(C1741)/(24*60*60)</f>
        <v>320.876098412825</v>
      </c>
      <c r="E1741" s="3" t="n">
        <v>29.4237652</v>
      </c>
      <c r="F1741" s="3" t="n">
        <v>-91.4333013</v>
      </c>
      <c r="G1741" s="7" t="n">
        <v>2.8</v>
      </c>
      <c r="H1741" s="7" t="n">
        <f aca="false">IF(G1741=0,"",G1741)</f>
        <v>2.8</v>
      </c>
      <c r="J1741" s="0" t="n">
        <v>-0.0175926950727693</v>
      </c>
    </row>
    <row r="1742" customFormat="false" ht="12.75" hidden="false" customHeight="false" outlineLevel="0" collapsed="false">
      <c r="A1742" s="0" t="n">
        <v>320</v>
      </c>
      <c r="B1742" s="0" t="n">
        <v>2000</v>
      </c>
      <c r="C1742" s="1" t="n">
        <v>0.915167361111111</v>
      </c>
      <c r="D1742" s="4" t="n">
        <f aca="false">A1742+HOUR(C1742)/24+MIN(C1742)/(24*60)+SECOND(C1742)/(24*60*60)</f>
        <v>320.876214236593</v>
      </c>
      <c r="E1742" s="3" t="n">
        <v>29.423654</v>
      </c>
      <c r="F1742" s="3" t="n">
        <v>-91.4335637</v>
      </c>
      <c r="G1742" s="7" t="n">
        <v>2.8</v>
      </c>
      <c r="H1742" s="7" t="n">
        <f aca="false">IF(G1742=0,"",G1742)</f>
        <v>2.8</v>
      </c>
      <c r="J1742" s="0" t="n">
        <v>-0.0173390685107303</v>
      </c>
    </row>
    <row r="1743" customFormat="false" ht="12.75" hidden="false" customHeight="false" outlineLevel="0" collapsed="false">
      <c r="A1743" s="0" t="n">
        <v>320</v>
      </c>
      <c r="B1743" s="0" t="n">
        <v>2000</v>
      </c>
      <c r="C1743" s="1" t="n">
        <v>0.91522650462963</v>
      </c>
      <c r="D1743" s="4" t="n">
        <f aca="false">A1743+HOUR(C1743)/24+MIN(C1743)/(24*60)+SECOND(C1743)/(24*60*60)</f>
        <v>320.87628372211</v>
      </c>
      <c r="E1743" s="3" t="n">
        <v>29.4235975</v>
      </c>
      <c r="F1743" s="3" t="n">
        <v>-91.4337233</v>
      </c>
      <c r="G1743" s="7" t="n">
        <v>2.8</v>
      </c>
      <c r="H1743" s="7" t="n">
        <f aca="false">IF(G1743=0,"",G1743)</f>
        <v>2.8</v>
      </c>
      <c r="J1743" s="0" t="n">
        <v>-0.0171868638229733</v>
      </c>
    </row>
    <row r="1744" customFormat="false" ht="12.75" hidden="false" customHeight="false" outlineLevel="0" collapsed="false">
      <c r="A1744" s="0" t="n">
        <v>320</v>
      </c>
      <c r="B1744" s="0" t="n">
        <v>2000</v>
      </c>
      <c r="C1744" s="1" t="n">
        <v>0.915344675925926</v>
      </c>
      <c r="D1744" s="4" t="n">
        <f aca="false">A1744+HOUR(C1744)/24+MIN(C1744)/(24*60)+SECOND(C1744)/(24*60*60)</f>
        <v>320.875705100469</v>
      </c>
      <c r="E1744" s="3" t="n">
        <v>29.4235042</v>
      </c>
      <c r="F1744" s="3" t="n">
        <v>-91.4339892</v>
      </c>
      <c r="G1744" s="7" t="n">
        <v>2.8</v>
      </c>
      <c r="H1744" s="7" t="n">
        <f aca="false">IF(G1744=0,"",G1744)</f>
        <v>2.8</v>
      </c>
      <c r="J1744" s="0" t="n">
        <v>-0.0184543406951647</v>
      </c>
    </row>
    <row r="1745" customFormat="false" ht="12.75" hidden="false" customHeight="false" outlineLevel="0" collapsed="false">
      <c r="A1745" s="0" t="n">
        <v>320</v>
      </c>
      <c r="B1745" s="0" t="n">
        <v>2000</v>
      </c>
      <c r="C1745" s="1" t="n">
        <v>0.915463657407407</v>
      </c>
      <c r="D1745" s="4" t="n">
        <f aca="false">A1745+HOUR(C1745)/24+MIN(C1745)/(24*60)+SECOND(C1745)/(24*60*60)</f>
        <v>320.875820923836</v>
      </c>
      <c r="E1745" s="3" t="n">
        <v>29.4234082</v>
      </c>
      <c r="F1745" s="3" t="n">
        <v>-91.4342573</v>
      </c>
      <c r="G1745" s="7" t="n">
        <v>2.7</v>
      </c>
      <c r="H1745" s="7" t="n">
        <f aca="false">IF(G1745=0,"",G1745)</f>
        <v>2.7</v>
      </c>
      <c r="J1745" s="0" t="n">
        <v>-0.0182006070101133</v>
      </c>
    </row>
    <row r="1746" customFormat="false" ht="12.75" hidden="false" customHeight="false" outlineLevel="0" collapsed="false">
      <c r="A1746" s="0" t="n">
        <v>320</v>
      </c>
      <c r="B1746" s="0" t="n">
        <v>2000</v>
      </c>
      <c r="C1746" s="1" t="n">
        <v>0.915581828703704</v>
      </c>
      <c r="D1746" s="4" t="n">
        <f aca="false">A1746+HOUR(C1746)/24+MIN(C1746)/(24*60)+SECOND(C1746)/(24*60*60)</f>
        <v>320.87593674664</v>
      </c>
      <c r="E1746" s="3" t="n">
        <v>29.423318</v>
      </c>
      <c r="F1746" s="3" t="n">
        <v>-91.434525</v>
      </c>
      <c r="G1746" s="7" t="n">
        <v>2.8</v>
      </c>
      <c r="H1746" s="7" t="n">
        <f aca="false">IF(G1746=0,"",G1746)</f>
        <v>2.8</v>
      </c>
      <c r="J1746" s="0" t="n">
        <v>-0.0179469049762833</v>
      </c>
    </row>
    <row r="1747" customFormat="false" ht="12.75" hidden="false" customHeight="false" outlineLevel="0" collapsed="false">
      <c r="A1747" s="0" t="n">
        <v>320</v>
      </c>
      <c r="B1747" s="0" t="n">
        <v>2000</v>
      </c>
      <c r="C1747" s="1" t="n">
        <v>0.915641550925926</v>
      </c>
      <c r="D1747" s="4" t="n">
        <f aca="false">A1747+HOUR(C1747)/24+MIN(C1747)/(24*60)+SECOND(C1747)/(24*60*60)</f>
        <v>320.875994658484</v>
      </c>
      <c r="E1747" s="3" t="n">
        <v>29.4232693</v>
      </c>
      <c r="F1747" s="3" t="n">
        <v>-91.4346593</v>
      </c>
      <c r="G1747" s="7" t="n">
        <v>2.9</v>
      </c>
      <c r="H1747" s="7" t="n">
        <f aca="false">IF(G1747=0,"",G1747)</f>
        <v>2.9</v>
      </c>
      <c r="J1747" s="0" t="n">
        <v>-0.0178198467406347</v>
      </c>
    </row>
    <row r="1748" customFormat="false" ht="12.75" hidden="false" customHeight="false" outlineLevel="0" collapsed="false">
      <c r="A1748" s="0" t="n">
        <v>320</v>
      </c>
      <c r="B1748" s="0" t="n">
        <v>2000</v>
      </c>
      <c r="C1748" s="1" t="n">
        <v>0.915760532407408</v>
      </c>
      <c r="D1748" s="4" t="n">
        <f aca="false">A1748+HOUR(C1748)/24+MIN(C1748)/(24*60)+SECOND(C1748)/(24*60*60)</f>
        <v>320.876122055925</v>
      </c>
      <c r="E1748" s="3" t="n">
        <v>29.4231582</v>
      </c>
      <c r="F1748" s="3" t="n">
        <v>-91.4349475</v>
      </c>
      <c r="G1748" s="7" t="n">
        <v>2.8</v>
      </c>
      <c r="H1748" s="7" t="n">
        <f aca="false">IF(G1748=0,"",G1748)</f>
        <v>2.8</v>
      </c>
      <c r="J1748" s="0" t="n">
        <v>-0.0175407844908831</v>
      </c>
    </row>
    <row r="1749" customFormat="false" ht="12.75" hidden="false" customHeight="false" outlineLevel="0" collapsed="false">
      <c r="A1749" s="0" t="n">
        <v>320</v>
      </c>
      <c r="B1749" s="0" t="n">
        <v>2000</v>
      </c>
      <c r="C1749" s="1" t="n">
        <v>0.915879398148148</v>
      </c>
      <c r="D1749" s="4" t="n">
        <f aca="false">A1749+HOUR(C1749)/24+MIN(C1749)/(24*60)+SECOND(C1749)/(24*60*60)</f>
        <v>320.876237879212</v>
      </c>
      <c r="E1749" s="3" t="n">
        <v>29.4230512</v>
      </c>
      <c r="F1749" s="3" t="n">
        <v>-91.4352072</v>
      </c>
      <c r="G1749" s="7" t="n">
        <v>2.8</v>
      </c>
      <c r="H1749" s="7" t="n">
        <f aca="false">IF(G1749=0,"",G1749)</f>
        <v>2.8</v>
      </c>
      <c r="J1749" s="0" t="n">
        <v>-0.0172871643499279</v>
      </c>
    </row>
    <row r="1750" customFormat="false" ht="12.75" hidden="false" customHeight="false" outlineLevel="0" collapsed="false">
      <c r="A1750" s="0" t="n">
        <v>320</v>
      </c>
      <c r="B1750" s="0" t="n">
        <v>2000</v>
      </c>
      <c r="C1750" s="1" t="n">
        <v>0.915997569444444</v>
      </c>
      <c r="D1750" s="4" t="n">
        <f aca="false">A1750+HOUR(C1750)/24+MIN(C1750)/(24*60)+SECOND(C1750)/(24*60*60)</f>
        <v>320.875659257571</v>
      </c>
      <c r="E1750" s="3" t="n">
        <v>29.4229497</v>
      </c>
      <c r="F1750" s="3" t="n">
        <v>-91.4354698</v>
      </c>
      <c r="G1750" s="7" t="n">
        <v>2.8</v>
      </c>
      <c r="H1750" s="7" t="n">
        <f aca="false">IF(G1750=0,"",G1750)</f>
        <v>2.8</v>
      </c>
      <c r="J1750" s="0" t="n">
        <v>-0.0185547035329945</v>
      </c>
    </row>
    <row r="1751" customFormat="false" ht="12.75" hidden="false" customHeight="false" outlineLevel="0" collapsed="false">
      <c r="A1751" s="0" t="n">
        <v>320</v>
      </c>
      <c r="B1751" s="0" t="n">
        <v>2000</v>
      </c>
      <c r="C1751" s="1" t="n">
        <v>0.916056712962963</v>
      </c>
      <c r="D1751" s="4" t="n">
        <f aca="false">A1751+HOUR(C1751)/24+MIN(C1751)/(24*60)+SECOND(C1751)/(24*60*60)</f>
        <v>320.875717169014</v>
      </c>
      <c r="E1751" s="3" t="n">
        <v>29.4229157</v>
      </c>
      <c r="F1751" s="3" t="n">
        <v>-91.435605</v>
      </c>
      <c r="G1751" s="7" t="n">
        <v>2.8</v>
      </c>
      <c r="H1751" s="7" t="n">
        <f aca="false">IF(G1751=0,"",G1751)</f>
        <v>2.8</v>
      </c>
      <c r="J1751" s="0" t="n">
        <v>-0.018427826451774</v>
      </c>
    </row>
    <row r="1752" customFormat="false" ht="12.75" hidden="false" customHeight="false" outlineLevel="0" collapsed="false">
      <c r="A1752" s="0" t="n">
        <v>320</v>
      </c>
      <c r="B1752" s="0" t="n">
        <v>2000</v>
      </c>
      <c r="C1752" s="1" t="n">
        <v>0.916175578703704</v>
      </c>
      <c r="D1752" s="4" t="n">
        <f aca="false">A1752+HOUR(C1752)/24+MIN(C1752)/(24*60)+SECOND(C1752)/(24*60*60)</f>
        <v>320.875844566374</v>
      </c>
      <c r="E1752" s="3" t="n">
        <v>29.4228225</v>
      </c>
      <c r="F1752" s="3" t="n">
        <v>-91.4358942</v>
      </c>
      <c r="G1752" s="7" t="n">
        <v>2.8</v>
      </c>
      <c r="H1752" s="7" t="n">
        <f aca="false">IF(G1752=0,"",G1752)</f>
        <v>2.8</v>
      </c>
      <c r="J1752" s="0" t="n">
        <v>-0.0181486809638911</v>
      </c>
    </row>
    <row r="1753" customFormat="false" ht="12.75" hidden="false" customHeight="false" outlineLevel="0" collapsed="false">
      <c r="A1753" s="0" t="n">
        <v>320</v>
      </c>
      <c r="B1753" s="0" t="n">
        <v>2000</v>
      </c>
      <c r="C1753" s="1" t="n">
        <v>0.916294444444444</v>
      </c>
      <c r="D1753" s="4" t="n">
        <f aca="false">A1753+HOUR(C1753)/24+MIN(C1753)/(24*60)+SECOND(C1753)/(24*60*60)</f>
        <v>320.87596038966</v>
      </c>
      <c r="E1753" s="3" t="n">
        <v>29.4227317</v>
      </c>
      <c r="F1753" s="3" t="n">
        <v>-91.4361585</v>
      </c>
      <c r="G1753" s="7" t="n">
        <v>2.8</v>
      </c>
      <c r="H1753" s="7" t="n">
        <f aca="false">IF(G1753=0,"",G1753)</f>
        <v>2.8</v>
      </c>
      <c r="J1753" s="0" t="n">
        <v>-0.0178949853965013</v>
      </c>
    </row>
    <row r="1754" customFormat="false" ht="12.75" hidden="false" customHeight="false" outlineLevel="0" collapsed="false">
      <c r="A1754" s="0" t="n">
        <v>320</v>
      </c>
      <c r="B1754" s="0" t="n">
        <v>2000</v>
      </c>
      <c r="C1754" s="1" t="n">
        <v>0.916413310185185</v>
      </c>
      <c r="D1754" s="4" t="n">
        <f aca="false">A1754+HOUR(C1754)/24+MIN(C1754)/(24*60)+SECOND(C1754)/(24*60*60)</f>
        <v>320.876076212947</v>
      </c>
      <c r="E1754" s="3" t="n">
        <v>29.4226518</v>
      </c>
      <c r="F1754" s="3" t="n">
        <v>-91.4364313</v>
      </c>
      <c r="G1754" s="7" t="n">
        <v>2.7</v>
      </c>
      <c r="H1754" s="7" t="n">
        <f aca="false">IF(G1754=0,"",G1754)</f>
        <v>2.7</v>
      </c>
      <c r="J1754" s="0" t="n">
        <v>-0.0176413213689266</v>
      </c>
    </row>
    <row r="1755" customFormat="false" ht="12.75" hidden="false" customHeight="false" outlineLevel="0" collapsed="false">
      <c r="A1755" s="0" t="n">
        <v>320</v>
      </c>
      <c r="B1755" s="0" t="n">
        <v>2000</v>
      </c>
      <c r="C1755" s="1" t="n">
        <v>0.916531597222222</v>
      </c>
      <c r="D1755" s="4" t="n">
        <f aca="false">A1755+HOUR(C1755)/24+MIN(C1755)/(24*60)+SECOND(C1755)/(24*60*60)</f>
        <v>320.876192035831</v>
      </c>
      <c r="E1755" s="3" t="n">
        <v>29.4225735</v>
      </c>
      <c r="F1755" s="3" t="n">
        <v>-91.4367012</v>
      </c>
      <c r="G1755" s="7" t="n">
        <v>2.8</v>
      </c>
      <c r="H1755" s="7" t="n">
        <f aca="false">IF(G1755=0,"",G1755)</f>
        <v>2.8</v>
      </c>
      <c r="J1755" s="0" t="n">
        <v>-0.0173876887886877</v>
      </c>
    </row>
    <row r="1756" customFormat="false" ht="12.75" hidden="false" customHeight="false" outlineLevel="0" collapsed="false">
      <c r="A1756" s="0" t="n">
        <v>320</v>
      </c>
      <c r="B1756" s="0" t="n">
        <v>2000</v>
      </c>
      <c r="C1756" s="1" t="n">
        <v>0.916590740740741</v>
      </c>
      <c r="D1756" s="4" t="n">
        <f aca="false">A1756+HOUR(C1756)/24+MIN(C1756)/(24*60)+SECOND(C1756)/(24*60*60)</f>
        <v>320.876249947274</v>
      </c>
      <c r="E1756" s="3" t="n">
        <v>29.4225343</v>
      </c>
      <c r="F1756" s="3" t="n">
        <v>-91.436836</v>
      </c>
      <c r="G1756" s="7" t="n">
        <v>2.9</v>
      </c>
      <c r="H1756" s="7" t="n">
        <f aca="false">IF(G1756=0,"",G1756)</f>
        <v>2.9</v>
      </c>
      <c r="J1756" s="0" t="n">
        <v>-0.0172608842624194</v>
      </c>
    </row>
    <row r="1757" customFormat="false" ht="12.75" hidden="false" customHeight="false" outlineLevel="0" collapsed="false">
      <c r="A1757" s="0" t="n">
        <v>320</v>
      </c>
      <c r="B1757" s="0" t="n">
        <v>2000</v>
      </c>
      <c r="C1757" s="1" t="n">
        <v>0.916709606481482</v>
      </c>
      <c r="D1757" s="4" t="n">
        <f aca="false">A1757+HOUR(C1757)/24+MIN(C1757)/(24*60)+SECOND(C1757)/(24*60*60)</f>
        <v>320.917349566856</v>
      </c>
      <c r="E1757" s="3" t="n">
        <v>29.4224508</v>
      </c>
      <c r="F1757" s="3" t="n">
        <v>-91.437139</v>
      </c>
      <c r="G1757" s="7" t="n">
        <v>2.8</v>
      </c>
      <c r="H1757" s="7" t="n">
        <f aca="false">IF(G1757=0,"",G1757)</f>
        <v>2.8</v>
      </c>
      <c r="J1757" s="0" t="n">
        <v>0.0714643420499034</v>
      </c>
    </row>
    <row r="1758" customFormat="false" ht="12.75" hidden="false" customHeight="false" outlineLevel="0" collapsed="false">
      <c r="A1758" s="0" t="n">
        <v>320</v>
      </c>
      <c r="B1758" s="0" t="n">
        <v>2000</v>
      </c>
      <c r="C1758" s="1" t="n">
        <v>0.916828472222222</v>
      </c>
      <c r="D1758" s="4" t="n">
        <f aca="false">A1758+HOUR(C1758)/24+MIN(C1758)/(24*60)+SECOND(C1758)/(24*60*60)</f>
        <v>320.917465390143</v>
      </c>
      <c r="E1758" s="3" t="n">
        <v>29.4223758</v>
      </c>
      <c r="F1758" s="3" t="n">
        <v>-91.4374112</v>
      </c>
      <c r="G1758" s="7" t="n">
        <v>2.8</v>
      </c>
      <c r="H1758" s="7" t="n">
        <f aca="false">IF(G1758=0,"",G1758)</f>
        <v>2.8</v>
      </c>
      <c r="J1758" s="0" t="n">
        <v>0.0717126563824243</v>
      </c>
    </row>
    <row r="1759" customFormat="false" ht="12.75" hidden="false" customHeight="false" outlineLevel="0" collapsed="false">
      <c r="A1759" s="0" t="n">
        <v>320</v>
      </c>
      <c r="B1759" s="0" t="n">
        <v>2000</v>
      </c>
      <c r="C1759" s="1" t="n">
        <v>0.916947337962963</v>
      </c>
      <c r="D1759" s="4" t="n">
        <f aca="false">A1759+HOUR(C1759)/24+MIN(C1759)/(24*60)+SECOND(C1759)/(24*60*60)</f>
        <v>320.917581213429</v>
      </c>
      <c r="E1759" s="3" t="n">
        <v>29.4223008</v>
      </c>
      <c r="F1759" s="3" t="n">
        <v>-91.437689</v>
      </c>
      <c r="G1759" s="7" t="n">
        <v>2.8</v>
      </c>
      <c r="H1759" s="7" t="n">
        <f aca="false">IF(G1759=0,"",G1759)</f>
        <v>2.8</v>
      </c>
      <c r="J1759" s="0" t="n">
        <v>0.0719609722101787</v>
      </c>
    </row>
    <row r="1760" customFormat="false" ht="12.75" hidden="false" customHeight="false" outlineLevel="0" collapsed="false">
      <c r="A1760" s="0" t="n">
        <v>320</v>
      </c>
      <c r="B1760" s="0" t="n">
        <v>2000</v>
      </c>
      <c r="C1760" s="1" t="n">
        <v>0.917006481481482</v>
      </c>
      <c r="D1760" s="4" t="n">
        <f aca="false">A1760+HOUR(C1760)/24+MIN(C1760)/(24*60)+SECOND(C1760)/(24*60*60)</f>
        <v>320.917639124871</v>
      </c>
      <c r="E1760" s="3" t="n">
        <v>29.4222647</v>
      </c>
      <c r="F1760" s="3" t="n">
        <v>-91.4378255</v>
      </c>
      <c r="G1760" s="7" t="n">
        <v>2.8</v>
      </c>
      <c r="H1760" s="7" t="n">
        <f aca="false">IF(G1760=0,"",G1760)</f>
        <v>2.8</v>
      </c>
      <c r="J1760" s="0" t="n">
        <v>0.0720851307087356</v>
      </c>
    </row>
    <row r="1761" customFormat="false" ht="12.75" hidden="false" customHeight="false" outlineLevel="0" collapsed="false">
      <c r="A1761" s="0" t="n">
        <v>320</v>
      </c>
      <c r="B1761" s="0" t="n">
        <v>2000</v>
      </c>
      <c r="C1761" s="1" t="n">
        <v>0.917124768518519</v>
      </c>
      <c r="D1761" s="4" t="n">
        <f aca="false">A1761+HOUR(C1761)/24+MIN(C1761)/(24*60)+SECOND(C1761)/(24*60*60)</f>
        <v>320.91776652183</v>
      </c>
      <c r="E1761" s="3" t="n">
        <v>29.422193</v>
      </c>
      <c r="F1761" s="3" t="n">
        <v>-91.4381325</v>
      </c>
      <c r="G1761" s="7" t="n">
        <v>2.8</v>
      </c>
      <c r="H1761" s="7" t="n">
        <f aca="false">IF(G1761=0,"",G1761)</f>
        <v>2.8</v>
      </c>
      <c r="J1761" s="0" t="n">
        <v>0.0723583237234077</v>
      </c>
    </row>
    <row r="1762" customFormat="false" ht="12.75" hidden="false" customHeight="false" outlineLevel="0" collapsed="false">
      <c r="A1762" s="0" t="n">
        <v>320</v>
      </c>
      <c r="B1762" s="0" t="n">
        <v>2000</v>
      </c>
      <c r="C1762" s="1" t="n">
        <v>0.917243634259259</v>
      </c>
      <c r="D1762" s="4" t="n">
        <f aca="false">A1762+HOUR(C1762)/24+MIN(C1762)/(24*60)+SECOND(C1762)/(24*60*60)</f>
        <v>320.917882345116</v>
      </c>
      <c r="E1762" s="3" t="n">
        <v>29.4221245</v>
      </c>
      <c r="F1762" s="3" t="n">
        <v>-91.4384075</v>
      </c>
      <c r="G1762" s="7" t="n">
        <v>2.8</v>
      </c>
      <c r="H1762" s="7" t="n">
        <f aca="false">IF(G1762=0,"",G1762)</f>
        <v>2.8</v>
      </c>
      <c r="J1762" s="0" t="n">
        <v>0.0726066437967208</v>
      </c>
    </row>
    <row r="1763" customFormat="false" ht="12.75" hidden="false" customHeight="false" outlineLevel="0" collapsed="false">
      <c r="A1763" s="0" t="n">
        <v>320</v>
      </c>
      <c r="B1763" s="0" t="n">
        <v>2000</v>
      </c>
      <c r="C1763" s="1" t="n">
        <v>0.917303356481482</v>
      </c>
      <c r="D1763" s="4" t="n">
        <f aca="false">A1763+HOUR(C1763)/24+MIN(C1763)/(24*60)+SECOND(C1763)/(24*60*60)</f>
        <v>320.917940256961</v>
      </c>
      <c r="E1763" s="3" t="n">
        <v>29.4220855</v>
      </c>
      <c r="F1763" s="3" t="n">
        <v>-91.438542</v>
      </c>
      <c r="G1763" s="7" t="n">
        <v>2.7</v>
      </c>
      <c r="H1763" s="7" t="n">
        <f aca="false">IF(G1763=0,"",G1763)</f>
        <v>2.7</v>
      </c>
      <c r="J1763" s="0" t="n">
        <v>0.0727310189328327</v>
      </c>
    </row>
    <row r="1764" customFormat="false" ht="12.75" hidden="false" customHeight="false" outlineLevel="0" collapsed="false">
      <c r="A1764" s="0" t="n">
        <v>320</v>
      </c>
      <c r="B1764" s="0" t="n">
        <v>2000</v>
      </c>
      <c r="C1764" s="1" t="n">
        <v>0.917421643518519</v>
      </c>
      <c r="D1764" s="4" t="n">
        <f aca="false">A1764+HOUR(C1764)/24+MIN(C1764)/(24*60)+SECOND(C1764)/(24*60*60)</f>
        <v>320.917361635401</v>
      </c>
      <c r="E1764" s="3" t="n">
        <v>29.4220042</v>
      </c>
      <c r="F1764" s="3" t="n">
        <v>-91.438812</v>
      </c>
      <c r="G1764" s="7" t="n">
        <v>2.7</v>
      </c>
      <c r="H1764" s="7" t="n">
        <f aca="false">IF(G1764=0,"",G1764)</f>
        <v>2.7</v>
      </c>
      <c r="J1764" s="0" t="n">
        <v>0.0714900740378123</v>
      </c>
    </row>
    <row r="1765" customFormat="false" ht="12.75" hidden="false" customHeight="false" outlineLevel="0" collapsed="false">
      <c r="A1765" s="0" t="n">
        <v>320</v>
      </c>
      <c r="B1765" s="0" t="n">
        <v>2000</v>
      </c>
      <c r="C1765" s="1" t="n">
        <v>0.917540509259259</v>
      </c>
      <c r="D1765" s="4" t="n">
        <f aca="false">A1765+HOUR(C1765)/24+MIN(C1765)/(24*60)+SECOND(C1765)/(24*60*60)</f>
        <v>320.917489032761</v>
      </c>
      <c r="E1765" s="3" t="n">
        <v>29.421909</v>
      </c>
      <c r="F1765" s="3" t="n">
        <v>-91.4390765</v>
      </c>
      <c r="G1765" s="7" t="n">
        <v>2.8</v>
      </c>
      <c r="H1765" s="7" t="n">
        <f aca="false">IF(G1765=0,"",G1765)</f>
        <v>2.8</v>
      </c>
      <c r="J1765" s="0" t="n">
        <v>0.0717386029563569</v>
      </c>
    </row>
    <row r="1766" customFormat="false" ht="12.75" hidden="false" customHeight="false" outlineLevel="0" collapsed="false">
      <c r="A1766" s="0" t="n">
        <v>320</v>
      </c>
      <c r="B1766" s="0" t="n">
        <v>2000</v>
      </c>
      <c r="C1766" s="1" t="n">
        <v>0.917658680555556</v>
      </c>
      <c r="D1766" s="4" t="n">
        <f aca="false">A1766+HOUR(C1766)/24+MIN(C1766)/(24*60)+SECOND(C1766)/(24*60*60)</f>
        <v>320.917604855565</v>
      </c>
      <c r="E1766" s="3" t="n">
        <v>29.4217885</v>
      </c>
      <c r="F1766" s="3" t="n">
        <v>-91.4393548</v>
      </c>
      <c r="G1766" s="7" t="n">
        <v>2.8</v>
      </c>
      <c r="H1766" s="7" t="n">
        <f aca="false">IF(G1766=0,"",G1766)</f>
        <v>2.8</v>
      </c>
      <c r="J1766" s="0" t="n">
        <v>0.0720117935165573</v>
      </c>
    </row>
    <row r="1767" customFormat="false" ht="12.75" hidden="false" customHeight="false" outlineLevel="0" collapsed="false">
      <c r="A1767" s="0" t="n">
        <v>320</v>
      </c>
      <c r="B1767" s="0" t="n">
        <v>2000</v>
      </c>
      <c r="C1767" s="1" t="n">
        <v>0.917778240740741</v>
      </c>
      <c r="D1767" s="4" t="n">
        <f aca="false">A1767+HOUR(C1767)/24+MIN(C1767)/(24*60)+SECOND(C1767)/(24*60*60)</f>
        <v>320.917720679334</v>
      </c>
      <c r="E1767" s="3" t="n">
        <v>29.4216763</v>
      </c>
      <c r="F1767" s="3" t="n">
        <v>-91.439607</v>
      </c>
      <c r="G1767" s="7" t="n">
        <v>2.7</v>
      </c>
      <c r="H1767" s="7" t="n">
        <f aca="false">IF(G1767=0,"",G1767)</f>
        <v>2.7</v>
      </c>
      <c r="J1767" s="0" t="n">
        <v>0.0722601112472262</v>
      </c>
    </row>
    <row r="1768" customFormat="false" ht="12.75" hidden="false" customHeight="false" outlineLevel="0" collapsed="false">
      <c r="A1768" s="0" t="n">
        <v>320</v>
      </c>
      <c r="B1768" s="0" t="n">
        <v>2000</v>
      </c>
      <c r="C1768" s="1" t="n">
        <v>0.917837384259259</v>
      </c>
      <c r="D1768" s="4" t="n">
        <f aca="false">A1768+HOUR(C1768)/24+MIN(C1768)/(24*60)+SECOND(C1768)/(24*60*60)</f>
        <v>320.917778590776</v>
      </c>
      <c r="E1768" s="3" t="n">
        <v>29.4216255</v>
      </c>
      <c r="F1768" s="3" t="n">
        <v>-91.4397338</v>
      </c>
      <c r="G1768" s="7" t="n">
        <v>2.7</v>
      </c>
      <c r="H1768" s="7" t="n">
        <f aca="false">IF(G1768=0,"",G1768)</f>
        <v>2.7</v>
      </c>
      <c r="J1768" s="0" t="n">
        <v>0.0723842707316722</v>
      </c>
    </row>
    <row r="1769" customFormat="false" ht="12.75" hidden="false" customHeight="false" outlineLevel="0" collapsed="false">
      <c r="A1769" s="0" t="n">
        <v>320</v>
      </c>
      <c r="B1769" s="0" t="n">
        <v>2000</v>
      </c>
      <c r="C1769" s="1" t="n">
        <v>0.91795625</v>
      </c>
      <c r="D1769" s="4" t="n">
        <f aca="false">A1769+HOUR(C1769)/24+MIN(C1769)/(24*60)+SECOND(C1769)/(24*60*60)</f>
        <v>320.917894414063</v>
      </c>
      <c r="E1769" s="3" t="n">
        <v>29.4215325</v>
      </c>
      <c r="F1769" s="3" t="n">
        <v>-91.4399938</v>
      </c>
      <c r="G1769" s="7" t="n">
        <v>2.7</v>
      </c>
      <c r="H1769" s="7" t="n">
        <f aca="false">IF(G1769=0,"",G1769)</f>
        <v>2.7</v>
      </c>
      <c r="J1769" s="0" t="n">
        <v>0.0726325909865085</v>
      </c>
    </row>
    <row r="1770" customFormat="false" ht="12.75" hidden="false" customHeight="false" outlineLevel="0" collapsed="false">
      <c r="A1770" s="0" t="n">
        <v>320</v>
      </c>
      <c r="B1770" s="0" t="n">
        <v>2000</v>
      </c>
      <c r="C1770" s="1" t="n">
        <v>0.918074421296296</v>
      </c>
      <c r="D1770" s="4" t="n">
        <f aca="false">A1770+HOUR(C1770)/24+MIN(C1770)/(24*60)+SECOND(C1770)/(24*60*60)</f>
        <v>320.917327366496</v>
      </c>
      <c r="E1770" s="3" t="n">
        <v>29.4214318</v>
      </c>
      <c r="F1770" s="3" t="n">
        <v>-91.440281</v>
      </c>
      <c r="G1770" s="7" t="n">
        <v>2.7</v>
      </c>
      <c r="H1770" s="7" t="n">
        <f aca="false">IF(G1770=0,"",G1770)</f>
        <v>2.7</v>
      </c>
      <c r="J1770" s="0" t="n">
        <v>0.0714167379121603</v>
      </c>
    </row>
    <row r="1771" customFormat="false" ht="12.75" hidden="false" customHeight="false" outlineLevel="0" collapsed="false">
      <c r="A1771" s="0" t="n">
        <v>320</v>
      </c>
      <c r="B1771" s="0" t="n">
        <v>2000</v>
      </c>
      <c r="C1771" s="1" t="n">
        <v>0.918192708333333</v>
      </c>
      <c r="D1771" s="4" t="n">
        <f aca="false">A1771+HOUR(C1771)/24+MIN(C1771)/(24*60)+SECOND(C1771)/(24*60*60)</f>
        <v>320.917443189381</v>
      </c>
      <c r="E1771" s="3" t="n">
        <v>29.4213415</v>
      </c>
      <c r="F1771" s="3" t="n">
        <v>-91.4405478</v>
      </c>
      <c r="G1771" s="7" t="n">
        <v>2.8</v>
      </c>
      <c r="H1771" s="7" t="n">
        <f aca="false">IF(G1771=0,"",G1771)</f>
        <v>2.8</v>
      </c>
      <c r="J1771" s="0" t="n">
        <v>0.0716650519667289</v>
      </c>
    </row>
    <row r="1772" customFormat="false" ht="12.75" hidden="false" customHeight="false" outlineLevel="0" collapsed="false">
      <c r="A1772" s="0" t="n">
        <v>320</v>
      </c>
      <c r="B1772" s="0" t="n">
        <v>2000</v>
      </c>
      <c r="C1772" s="1" t="n">
        <v>0.918252430555556</v>
      </c>
      <c r="D1772" s="4" t="n">
        <f aca="false">A1772+HOUR(C1772)/24+MIN(C1772)/(24*60)+SECOND(C1772)/(24*60*60)</f>
        <v>320.917501101225</v>
      </c>
      <c r="E1772" s="3" t="n">
        <v>29.4212972</v>
      </c>
      <c r="F1772" s="3" t="n">
        <v>-91.4406795</v>
      </c>
      <c r="G1772" s="7" t="n">
        <v>2.7</v>
      </c>
      <c r="H1772" s="7" t="n">
        <f aca="false">IF(G1772=0,"",G1772)</f>
        <v>2.7</v>
      </c>
      <c r="J1772" s="0" t="n">
        <v>0.0717892095445101</v>
      </c>
    </row>
    <row r="1773" customFormat="false" ht="12.75" hidden="false" customHeight="false" outlineLevel="0" collapsed="false">
      <c r="A1773" s="0" t="n">
        <v>320</v>
      </c>
      <c r="B1773" s="0" t="n">
        <v>2000</v>
      </c>
      <c r="C1773" s="1" t="n">
        <v>0.918371296296296</v>
      </c>
      <c r="D1773" s="4" t="n">
        <f aca="false">A1773+HOUR(C1773)/24+MIN(C1773)/(24*60)+SECOND(C1773)/(24*60*60)</f>
        <v>320.917616924511</v>
      </c>
      <c r="E1773" s="3" t="n">
        <v>29.4212048</v>
      </c>
      <c r="F1773" s="3" t="n">
        <v>-91.4409472</v>
      </c>
      <c r="G1773" s="7" t="n">
        <v>2.7</v>
      </c>
      <c r="H1773" s="7" t="n">
        <f aca="false">IF(G1773=0,"",G1773)</f>
        <v>2.7</v>
      </c>
      <c r="J1773" s="0" t="n">
        <v>0.0720375258487877</v>
      </c>
    </row>
    <row r="1774" customFormat="false" ht="12.75" hidden="false" customHeight="false" outlineLevel="0" collapsed="false">
      <c r="A1774" s="0" t="n">
        <v>320</v>
      </c>
      <c r="B1774" s="0" t="n">
        <v>2000</v>
      </c>
      <c r="C1774" s="1" t="n">
        <v>0.918490277777778</v>
      </c>
      <c r="D1774" s="4" t="n">
        <f aca="false">A1774+HOUR(C1774)/24+MIN(C1774)/(24*60)+SECOND(C1774)/(24*60*60)</f>
        <v>320.917744321952</v>
      </c>
      <c r="E1774" s="3" t="n">
        <v>29.4210862</v>
      </c>
      <c r="F1774" s="3" t="n">
        <v>-91.4412288</v>
      </c>
      <c r="G1774" s="7" t="n">
        <v>2.7</v>
      </c>
      <c r="H1774" s="7" t="n">
        <f aca="false">IF(G1774=0,"",G1774)</f>
        <v>2.7</v>
      </c>
      <c r="J1774" s="0" t="n">
        <v>0.0723107185164755</v>
      </c>
    </row>
    <row r="1775" customFormat="false" ht="12.75" hidden="false" customHeight="false" outlineLevel="0" collapsed="false">
      <c r="A1775" s="0" t="n">
        <v>320</v>
      </c>
      <c r="B1775" s="0" t="n">
        <v>2000</v>
      </c>
      <c r="C1775" s="1" t="n">
        <v>0.918608449074074</v>
      </c>
      <c r="D1775" s="4" t="n">
        <f aca="false">A1775+HOUR(C1775)/24+MIN(C1775)/(24*60)+SECOND(C1775)/(24*60*60)</f>
        <v>320.917860144756</v>
      </c>
      <c r="E1775" s="3" t="n">
        <v>29.4209722</v>
      </c>
      <c r="F1775" s="3" t="n">
        <v>-91.4414827</v>
      </c>
      <c r="G1775" s="7" t="n">
        <v>2.7</v>
      </c>
      <c r="H1775" s="7" t="n">
        <f aca="false">IF(G1775=0,"",G1775)</f>
        <v>2.7</v>
      </c>
      <c r="J1775" s="0" t="n">
        <v>0.0725590382592596</v>
      </c>
    </row>
    <row r="1776" customFormat="false" ht="12.75" hidden="false" customHeight="false" outlineLevel="0" collapsed="false">
      <c r="A1776" s="0" t="n">
        <v>320</v>
      </c>
      <c r="B1776" s="0" t="n">
        <v>2000</v>
      </c>
      <c r="C1776" s="1" t="n">
        <v>0.918667592592593</v>
      </c>
      <c r="D1776" s="4" t="n">
        <f aca="false">A1776+HOUR(C1776)/24+MIN(C1776)/(24*60)+SECOND(C1776)/(24*60*60)</f>
        <v>320.917918056199</v>
      </c>
      <c r="E1776" s="3" t="n">
        <v>29.4209177</v>
      </c>
      <c r="F1776" s="3" t="n">
        <v>-91.4416085</v>
      </c>
      <c r="G1776" s="7" t="n">
        <v>2.7</v>
      </c>
      <c r="H1776" s="7" t="n">
        <f aca="false">IF(G1776=0,"",G1776)</f>
        <v>2.7</v>
      </c>
      <c r="J1776" s="0" t="n">
        <v>0.0726834132242587</v>
      </c>
    </row>
    <row r="1777" customFormat="false" ht="12.75" hidden="false" customHeight="false" outlineLevel="0" collapsed="false">
      <c r="A1777" s="0" t="n">
        <v>320</v>
      </c>
      <c r="B1777" s="0" t="n">
        <v>2000</v>
      </c>
      <c r="C1777" s="1" t="n">
        <v>0.918786458333333</v>
      </c>
      <c r="D1777" s="4" t="n">
        <f aca="false">A1777+HOUR(C1777)/24+MIN(C1777)/(24*60)+SECOND(C1777)/(24*60*60)</f>
        <v>320.917339435041</v>
      </c>
      <c r="E1777" s="3" t="n">
        <v>29.420823</v>
      </c>
      <c r="F1777" s="3" t="n">
        <v>-91.441869</v>
      </c>
      <c r="G1777" s="7" t="n">
        <v>2.7</v>
      </c>
      <c r="H1777" s="7" t="n">
        <f aca="false">IF(G1777=0,"",G1777)</f>
        <v>2.7</v>
      </c>
      <c r="J1777" s="0" t="n">
        <v>0.0714424698720675</v>
      </c>
    </row>
    <row r="1778" customFormat="false" ht="12.75" hidden="false" customHeight="false" outlineLevel="0" collapsed="false">
      <c r="A1778" s="0" t="n">
        <v>320</v>
      </c>
      <c r="B1778" s="0" t="n">
        <v>2000</v>
      </c>
      <c r="C1778" s="1" t="n">
        <v>0.918905324074074</v>
      </c>
      <c r="D1778" s="4" t="n">
        <f aca="false">A1778+HOUR(C1778)/24+MIN(C1778)/(24*60)+SECOND(C1778)/(24*60*60)</f>
        <v>320.917455258327</v>
      </c>
      <c r="E1778" s="3" t="n">
        <v>29.4207352</v>
      </c>
      <c r="F1778" s="3" t="n">
        <v>-91.442135</v>
      </c>
      <c r="G1778" s="7" t="n">
        <v>2.7</v>
      </c>
      <c r="H1778" s="7" t="n">
        <f aca="false">IF(G1778=0,"",G1778)</f>
        <v>2.7</v>
      </c>
      <c r="J1778" s="0" t="n">
        <v>0.0716909985107734</v>
      </c>
    </row>
    <row r="1779" customFormat="false" ht="12.75" hidden="false" customHeight="false" outlineLevel="0" collapsed="false">
      <c r="A1779" s="0" t="n">
        <v>320</v>
      </c>
      <c r="B1779" s="0" t="n">
        <v>2000</v>
      </c>
      <c r="C1779" s="1" t="n">
        <v>0.919024189814815</v>
      </c>
      <c r="D1779" s="4" t="n">
        <f aca="false">A1779+HOUR(C1779)/24+MIN(C1779)/(24*60)+SECOND(C1779)/(24*60*60)</f>
        <v>320.917582655687</v>
      </c>
      <c r="E1779" s="3" t="n">
        <v>29.4206457</v>
      </c>
      <c r="F1779" s="3" t="n">
        <v>-91.4424313</v>
      </c>
      <c r="G1779" s="7" t="n">
        <v>2.7</v>
      </c>
      <c r="H1779" s="7" t="n">
        <f aca="false">IF(G1779=0,"",G1779)</f>
        <v>2.7</v>
      </c>
      <c r="J1779" s="0" t="n">
        <v>0.0719641887467067</v>
      </c>
    </row>
    <row r="1780" customFormat="false" ht="12.75" hidden="false" customHeight="false" outlineLevel="0" collapsed="false">
      <c r="A1780" s="0" t="n">
        <v>320</v>
      </c>
      <c r="B1780" s="0" t="n">
        <v>2000</v>
      </c>
      <c r="C1780" s="1" t="n">
        <v>0.919142476851852</v>
      </c>
      <c r="D1780" s="4" t="n">
        <f aca="false">A1780+HOUR(C1780)/24+MIN(C1780)/(24*60)+SECOND(C1780)/(24*60*60)</f>
        <v>320.917698478572</v>
      </c>
      <c r="E1780" s="3" t="n">
        <v>29.4205675</v>
      </c>
      <c r="F1780" s="3" t="n">
        <v>-91.4426988</v>
      </c>
      <c r="G1780" s="7" t="n">
        <v>2.7</v>
      </c>
      <c r="H1780" s="7" t="n">
        <f aca="false">IF(G1780=0,"",G1780)</f>
        <v>2.7</v>
      </c>
      <c r="J1780" s="0" t="n">
        <v>0.07221250616703</v>
      </c>
    </row>
    <row r="1781" customFormat="false" ht="12.75" hidden="false" customHeight="false" outlineLevel="0" collapsed="false">
      <c r="A1781" s="0" t="n">
        <v>320</v>
      </c>
      <c r="B1781" s="0" t="n">
        <v>2000</v>
      </c>
      <c r="C1781" s="1" t="n">
        <v>0.91920162037037</v>
      </c>
      <c r="D1781" s="4" t="n">
        <f aca="false">A1781+HOUR(C1781)/24+MIN(C1781)/(24*60)+SECOND(C1781)/(24*60*60)</f>
        <v>320.917756390014</v>
      </c>
      <c r="E1781" s="3" t="n">
        <v>29.4205267</v>
      </c>
      <c r="F1781" s="3" t="n">
        <v>-91.442832</v>
      </c>
      <c r="G1781" s="7" t="n">
        <v>2.7</v>
      </c>
      <c r="H1781" s="7" t="n">
        <f aca="false">IF(G1781=0,"",G1781)</f>
        <v>2.7</v>
      </c>
      <c r="J1781" s="0" t="n">
        <v>0.072336665490875</v>
      </c>
    </row>
    <row r="1782" customFormat="false" ht="12.75" hidden="false" customHeight="false" outlineLevel="0" collapsed="false">
      <c r="A1782" s="0" t="n">
        <v>320</v>
      </c>
      <c r="B1782" s="0" t="n">
        <v>2000</v>
      </c>
      <c r="C1782" s="1" t="n">
        <v>0.919320486111111</v>
      </c>
      <c r="D1782" s="4" t="n">
        <f aca="false">A1782+HOUR(C1782)/24+MIN(C1782)/(24*60)+SECOND(C1782)/(24*60*60)</f>
        <v>320.917872213301</v>
      </c>
      <c r="E1782" s="3" t="n">
        <v>29.420438</v>
      </c>
      <c r="F1782" s="3" t="n">
        <v>-91.4430997</v>
      </c>
      <c r="G1782" s="7" t="n">
        <v>2.7</v>
      </c>
      <c r="H1782" s="7" t="n">
        <f aca="false">IF(G1782=0,"",G1782)</f>
        <v>2.7</v>
      </c>
      <c r="J1782" s="0" t="n">
        <v>0.0725849854135309</v>
      </c>
    </row>
    <row r="1783" customFormat="false" ht="12.75" hidden="false" customHeight="false" outlineLevel="0" collapsed="false">
      <c r="A1783" s="0" t="n">
        <v>320</v>
      </c>
      <c r="B1783" s="0" t="n">
        <v>2000</v>
      </c>
      <c r="C1783" s="1" t="n">
        <v>0.919439351851852</v>
      </c>
      <c r="D1783" s="4" t="n">
        <f aca="false">A1783+HOUR(C1783)/24+MIN(C1783)/(24*60)+SECOND(C1783)/(24*60*60)</f>
        <v>320.917305166217</v>
      </c>
      <c r="E1783" s="3" t="n">
        <v>29.4203332</v>
      </c>
      <c r="F1783" s="3" t="n">
        <v>-91.4433892</v>
      </c>
      <c r="G1783" s="7" t="n">
        <v>2.7</v>
      </c>
      <c r="H1783" s="7" t="n">
        <f aca="false">IF(G1783=0,"",G1783)</f>
        <v>2.7</v>
      </c>
      <c r="J1783" s="0" t="n">
        <v>0.0713691338261532</v>
      </c>
    </row>
    <row r="1784" customFormat="false" ht="12.75" hidden="false" customHeight="false" outlineLevel="0" collapsed="false">
      <c r="A1784" s="0" t="n">
        <v>320</v>
      </c>
      <c r="B1784" s="0" t="n">
        <v>2000</v>
      </c>
      <c r="C1784" s="1" t="n">
        <v>0.919558217592593</v>
      </c>
      <c r="D1784" s="4" t="n">
        <f aca="false">A1784+HOUR(C1784)/24+MIN(C1784)/(24*60)+SECOND(C1784)/(24*60*60)</f>
        <v>320.917420989503</v>
      </c>
      <c r="E1784" s="3" t="n">
        <v>29.4202392</v>
      </c>
      <c r="F1784" s="3" t="n">
        <v>-91.4436553</v>
      </c>
      <c r="G1784" s="7" t="n">
        <v>2.6</v>
      </c>
      <c r="H1784" s="7" t="n">
        <f aca="false">IF(G1784=0,"",G1784)</f>
        <v>2.6</v>
      </c>
      <c r="J1784" s="0" t="n">
        <v>0.0716174476055756</v>
      </c>
    </row>
    <row r="1785" customFormat="false" ht="12.75" hidden="false" customHeight="false" outlineLevel="0" collapsed="false">
      <c r="A1785" s="0" t="n">
        <v>320</v>
      </c>
      <c r="B1785" s="0" t="n">
        <v>2000</v>
      </c>
      <c r="C1785" s="1" t="n">
        <v>0.919617361111111</v>
      </c>
      <c r="D1785" s="4" t="n">
        <f aca="false">A1785+HOUR(C1785)/24+MIN(C1785)/(24*60)+SECOND(C1785)/(24*60*60)</f>
        <v>320.917478900945</v>
      </c>
      <c r="E1785" s="3" t="n">
        <v>29.4201895</v>
      </c>
      <c r="F1785" s="3" t="n">
        <v>-91.443788</v>
      </c>
      <c r="G1785" s="7" t="n">
        <v>2.7</v>
      </c>
      <c r="H1785" s="7" t="n">
        <f aca="false">IF(G1785=0,"",G1785)</f>
        <v>2.7</v>
      </c>
      <c r="J1785" s="0" t="n">
        <v>0.0717416050402947</v>
      </c>
    </row>
    <row r="1786" customFormat="false" ht="12.75" hidden="false" customHeight="false" outlineLevel="0" collapsed="false">
      <c r="A1786" s="0" t="n">
        <v>320</v>
      </c>
      <c r="B1786" s="0" t="n">
        <v>2000</v>
      </c>
      <c r="C1786" s="1" t="n">
        <v>0.919735648148148</v>
      </c>
      <c r="D1786" s="4" t="n">
        <f aca="false">A1786+HOUR(C1786)/24+MIN(C1786)/(24*60)+SECOND(C1786)/(24*60*60)</f>
        <v>320.91759472383</v>
      </c>
      <c r="E1786" s="3" t="n">
        <v>29.4200983</v>
      </c>
      <c r="F1786" s="3" t="n">
        <v>-91.4440488</v>
      </c>
      <c r="G1786" s="7" t="n">
        <v>2.6</v>
      </c>
      <c r="H1786" s="7" t="n">
        <f aca="false">IF(G1786=0,"",G1786)</f>
        <v>2.6</v>
      </c>
      <c r="J1786" s="0" t="n">
        <v>0.0719899210474694</v>
      </c>
    </row>
    <row r="1787" customFormat="false" ht="12.75" hidden="false" customHeight="false" outlineLevel="0" collapsed="false">
      <c r="A1787" s="0" t="n">
        <v>320</v>
      </c>
      <c r="B1787" s="0" t="n">
        <v>2000</v>
      </c>
      <c r="C1787" s="1" t="n">
        <v>0.919854513888889</v>
      </c>
      <c r="D1787" s="4" t="n">
        <f aca="false">A1787+HOUR(C1787)/24+MIN(C1787)/(24*60)+SECOND(C1787)/(24*60*60)</f>
        <v>320.917710547116</v>
      </c>
      <c r="E1787" s="3" t="n">
        <v>29.4200048</v>
      </c>
      <c r="F1787" s="3" t="n">
        <v>-91.4443155</v>
      </c>
      <c r="G1787" s="7" t="n">
        <v>2.7</v>
      </c>
      <c r="H1787" s="7" t="n">
        <f aca="false">IF(G1787=0,"",G1787)</f>
        <v>2.7</v>
      </c>
      <c r="J1787" s="0" t="n">
        <v>0.0722382386352547</v>
      </c>
    </row>
    <row r="1788" customFormat="false" ht="12.75" hidden="false" customHeight="false" outlineLevel="0" collapsed="false">
      <c r="A1788" s="0" t="n">
        <v>320</v>
      </c>
      <c r="B1788" s="0" t="n">
        <v>2000</v>
      </c>
      <c r="C1788" s="1" t="n">
        <v>0.91997337962963</v>
      </c>
      <c r="D1788" s="4" t="n">
        <f aca="false">A1788+HOUR(C1788)/24+MIN(C1788)/(24*60)+SECOND(C1788)/(24*60*60)</f>
        <v>320.917837944477</v>
      </c>
      <c r="E1788" s="3" t="n">
        <v>29.4199025</v>
      </c>
      <c r="F1788" s="3" t="n">
        <v>-91.4446095</v>
      </c>
      <c r="G1788" s="7" t="n">
        <v>2.6</v>
      </c>
      <c r="H1788" s="7" t="n">
        <f aca="false">IF(G1788=0,"",G1788)</f>
        <v>2.6</v>
      </c>
      <c r="J1788" s="0" t="n">
        <v>0.0725114327863216</v>
      </c>
    </row>
    <row r="1789" customFormat="false" ht="12.75" hidden="false" customHeight="false" outlineLevel="0" collapsed="false">
      <c r="A1789" s="0" t="n">
        <v>320</v>
      </c>
      <c r="B1789" s="0" t="n">
        <v>2000</v>
      </c>
      <c r="C1789" s="1" t="n">
        <v>0.920033101851852</v>
      </c>
      <c r="D1789" s="4" t="n">
        <f aca="false">A1789+HOUR(C1789)/24+MIN(C1789)/(24*60)+SECOND(C1789)/(24*60*60)</f>
        <v>320.917895856321</v>
      </c>
      <c r="E1789" s="3" t="n">
        <v>29.4198592</v>
      </c>
      <c r="F1789" s="3" t="n">
        <v>-91.4447413</v>
      </c>
      <c r="G1789" s="7" t="n">
        <v>2.6</v>
      </c>
      <c r="H1789" s="7" t="n">
        <f aca="false">IF(G1789=0,"",G1789)</f>
        <v>2.6</v>
      </c>
      <c r="J1789" s="0" t="n">
        <v>0.0726358075816135</v>
      </c>
    </row>
    <row r="1790" customFormat="false" ht="12.75" hidden="false" customHeight="false" outlineLevel="0" collapsed="false">
      <c r="A1790" s="0" t="n">
        <v>320</v>
      </c>
      <c r="B1790" s="0" t="n">
        <v>2000</v>
      </c>
      <c r="C1790" s="1" t="n">
        <v>0.920151388888889</v>
      </c>
      <c r="D1790" s="4" t="n">
        <f aca="false">A1790+HOUR(C1790)/24+MIN(C1790)/(24*60)+SECOND(C1790)/(24*60*60)</f>
        <v>320.917317234761</v>
      </c>
      <c r="E1790" s="3" t="n">
        <v>29.4197707</v>
      </c>
      <c r="F1790" s="3" t="n">
        <v>-91.4450117</v>
      </c>
      <c r="G1790" s="7" t="n">
        <v>2.6</v>
      </c>
      <c r="H1790" s="7" t="n">
        <f aca="false">IF(G1790=0,"",G1790)</f>
        <v>2.6</v>
      </c>
      <c r="J1790" s="0" t="n">
        <v>0.0713948657582277</v>
      </c>
    </row>
    <row r="1791" customFormat="false" ht="12.75" hidden="false" customHeight="false" outlineLevel="0" collapsed="false">
      <c r="A1791" s="0" t="n">
        <v>320</v>
      </c>
      <c r="B1791" s="0" t="n">
        <v>2000</v>
      </c>
      <c r="C1791" s="1" t="n">
        <v>0.92027025462963</v>
      </c>
      <c r="D1791" s="4" t="n">
        <f aca="false">A1791+HOUR(C1791)/24+MIN(C1791)/(24*60)+SECOND(C1791)/(24*60*60)</f>
        <v>320.917433058047</v>
      </c>
      <c r="E1791" s="3" t="n">
        <v>29.419675</v>
      </c>
      <c r="F1791" s="3" t="n">
        <v>-91.445278</v>
      </c>
      <c r="G1791" s="7" t="n">
        <v>2.6</v>
      </c>
      <c r="H1791" s="7" t="n">
        <f aca="false">IF(G1791=0,"",G1791)</f>
        <v>2.6</v>
      </c>
      <c r="J1791" s="0" t="n">
        <v>0.0716433941200254</v>
      </c>
    </row>
    <row r="1792" customFormat="false" ht="12.75" hidden="false" customHeight="false" outlineLevel="0" collapsed="false">
      <c r="A1792" s="0" t="n">
        <v>320</v>
      </c>
      <c r="B1792" s="0" t="n">
        <v>2000</v>
      </c>
      <c r="C1792" s="1" t="n">
        <v>0.920388425925926</v>
      </c>
      <c r="D1792" s="4" t="n">
        <f aca="false">A1792+HOUR(C1792)/24+MIN(C1792)/(24*60)+SECOND(C1792)/(24*60*60)</f>
        <v>320.917560454925</v>
      </c>
      <c r="E1792" s="3" t="n">
        <v>29.419563</v>
      </c>
      <c r="F1792" s="3" t="n">
        <v>-91.4455673</v>
      </c>
      <c r="G1792" s="7" t="n">
        <v>2.6</v>
      </c>
      <c r="H1792" s="7" t="n">
        <f aca="false">IF(G1792=0,"",G1792)</f>
        <v>2.6</v>
      </c>
      <c r="J1792" s="0" t="n">
        <v>0.0719165840345351</v>
      </c>
    </row>
    <row r="1793" customFormat="false" ht="12.75" hidden="false" customHeight="false" outlineLevel="0" collapsed="false">
      <c r="A1793" s="0" t="n">
        <v>320</v>
      </c>
      <c r="B1793" s="0" t="n">
        <v>2000</v>
      </c>
      <c r="C1793" s="1" t="n">
        <v>0.920448263888889</v>
      </c>
      <c r="D1793" s="4" t="n">
        <f aca="false">A1793+HOUR(C1793)/24+MIN(C1793)/(24*60)+SECOND(C1793)/(24*60*60)</f>
        <v>320.91761836685</v>
      </c>
      <c r="E1793" s="3" t="n">
        <v>29.419514</v>
      </c>
      <c r="F1793" s="3" t="n">
        <v>-91.445701</v>
      </c>
      <c r="G1793" s="7" t="n">
        <v>2.7</v>
      </c>
      <c r="H1793" s="7" t="n">
        <f aca="false">IF(G1793=0,"",G1793)</f>
        <v>2.7</v>
      </c>
      <c r="J1793" s="0" t="n">
        <v>0.0720407423915193</v>
      </c>
    </row>
    <row r="1794" customFormat="false" ht="12.75" hidden="false" customHeight="false" outlineLevel="0" collapsed="false">
      <c r="A1794" s="0" t="n">
        <v>320</v>
      </c>
      <c r="B1794" s="0" t="n">
        <v>2000</v>
      </c>
      <c r="C1794" s="1" t="n">
        <v>0.92056712962963</v>
      </c>
      <c r="D1794" s="4" t="n">
        <f aca="false">A1794+HOUR(C1794)/24+MIN(C1794)/(24*60)+SECOND(C1794)/(24*60*60)</f>
        <v>320.917734190136</v>
      </c>
      <c r="E1794" s="3" t="n">
        <v>29.419407</v>
      </c>
      <c r="F1794" s="3" t="n">
        <v>-91.4459615</v>
      </c>
      <c r="G1794" s="7" t="n">
        <v>2.7</v>
      </c>
      <c r="H1794" s="7" t="n">
        <f aca="false">IF(G1794=0,"",G1794)</f>
        <v>2.7</v>
      </c>
      <c r="J1794" s="0" t="n">
        <v>0.0722890603122099</v>
      </c>
    </row>
    <row r="1795" customFormat="false" ht="12.75" hidden="false" customHeight="false" outlineLevel="0" collapsed="false">
      <c r="A1795" s="0" t="n">
        <v>320</v>
      </c>
      <c r="B1795" s="0" t="n">
        <v>2000</v>
      </c>
      <c r="C1795" s="1" t="n">
        <v>0.920685300925926</v>
      </c>
      <c r="D1795" s="4" t="n">
        <f aca="false">A1795+HOUR(C1795)/24+MIN(C1795)/(24*60)+SECOND(C1795)/(24*60*60)</f>
        <v>320.917850012941</v>
      </c>
      <c r="E1795" s="3" t="n">
        <v>29.419297</v>
      </c>
      <c r="F1795" s="3" t="n">
        <v>-91.4462217</v>
      </c>
      <c r="G1795" s="7" t="n">
        <v>2.6</v>
      </c>
      <c r="H1795" s="7" t="n">
        <f aca="false">IF(G1795=0,"",G1795)</f>
        <v>2.6</v>
      </c>
      <c r="J1795" s="0" t="n">
        <v>0.0725373799054915</v>
      </c>
    </row>
    <row r="1796" customFormat="false" ht="12.75" hidden="false" customHeight="false" outlineLevel="0" collapsed="false">
      <c r="A1796" s="0" t="n">
        <v>320</v>
      </c>
      <c r="B1796" s="0" t="n">
        <v>2000</v>
      </c>
      <c r="C1796" s="1" t="n">
        <v>0.920804166666667</v>
      </c>
      <c r="D1796" s="4" t="n">
        <f aca="false">A1796+HOUR(C1796)/24+MIN(C1796)/(24*60)+SECOND(C1796)/(24*60*60)</f>
        <v>320.917965836227</v>
      </c>
      <c r="E1796" s="3" t="n">
        <v>29.4191962</v>
      </c>
      <c r="F1796" s="3" t="n">
        <v>-91.4464888</v>
      </c>
      <c r="G1796" s="7" t="n">
        <v>2.6</v>
      </c>
      <c r="H1796" s="7" t="n">
        <f aca="false">IF(G1796=0,"",G1796)</f>
        <v>2.6</v>
      </c>
      <c r="J1796" s="0" t="n">
        <v>0.0727857012477181</v>
      </c>
    </row>
    <row r="1797" customFormat="false" ht="12.75" hidden="false" customHeight="false" outlineLevel="0" collapsed="false">
      <c r="A1797" s="0" t="n">
        <v>320</v>
      </c>
      <c r="B1797" s="0" t="n">
        <v>2000</v>
      </c>
      <c r="C1797" s="1" t="n">
        <v>0.920863310185185</v>
      </c>
      <c r="D1797" s="4" t="n">
        <f aca="false">A1797+HOUR(C1797)/24+MIN(C1797)/(24*60)+SECOND(C1797)/(24*60*60)</f>
        <v>320.917340877299</v>
      </c>
      <c r="E1797" s="3" t="n">
        <v>29.4191407</v>
      </c>
      <c r="F1797" s="3" t="n">
        <v>-91.4466495</v>
      </c>
      <c r="G1797" s="7" t="n">
        <v>2.7</v>
      </c>
      <c r="H1797" s="7" t="n">
        <f aca="false">IF(G1797=0,"",G1797)</f>
        <v>2.7</v>
      </c>
      <c r="J1797" s="0" t="n">
        <v>0.0714456863681053</v>
      </c>
    </row>
    <row r="1798" customFormat="false" ht="12.75" hidden="false" customHeight="false" outlineLevel="0" collapsed="false">
      <c r="A1798" s="0" t="n">
        <v>320</v>
      </c>
      <c r="B1798" s="0" t="n">
        <v>2000</v>
      </c>
      <c r="C1798" s="1" t="n">
        <v>0.920982175925926</v>
      </c>
      <c r="D1798" s="4" t="n">
        <f aca="false">A1798+HOUR(C1798)/24+MIN(C1798)/(24*60)+SECOND(C1798)/(24*60*60)</f>
        <v>320.917456700585</v>
      </c>
      <c r="E1798" s="3" t="n">
        <v>29.4190533</v>
      </c>
      <c r="F1798" s="3" t="n">
        <v>-91.4469187</v>
      </c>
      <c r="G1798" s="7" t="n">
        <v>2.6</v>
      </c>
      <c r="H1798" s="7" t="n">
        <f aca="false">IF(G1798=0,"",G1798)</f>
        <v>2.6</v>
      </c>
      <c r="J1798" s="0" t="n">
        <v>0.0716940005913646</v>
      </c>
    </row>
    <row r="1799" customFormat="false" ht="12.75" hidden="false" customHeight="false" outlineLevel="0" collapsed="false">
      <c r="A1799" s="0" t="n">
        <v>320</v>
      </c>
      <c r="B1799" s="0" t="n">
        <v>2000</v>
      </c>
      <c r="C1799" s="1" t="n">
        <v>0.921101041666667</v>
      </c>
      <c r="D1799" s="4" t="n">
        <f aca="false">A1799+HOUR(C1799)/24+MIN(C1799)/(24*60)+SECOND(C1799)/(24*60*60)</f>
        <v>320.917572523872</v>
      </c>
      <c r="E1799" s="3" t="n">
        <v>29.4189708</v>
      </c>
      <c r="F1799" s="3" t="n">
        <v>-91.4471907</v>
      </c>
      <c r="G1799" s="7" t="n">
        <v>2.6</v>
      </c>
      <c r="H1799" s="7" t="n">
        <f aca="false">IF(G1799=0,"",G1799)</f>
        <v>2.6</v>
      </c>
      <c r="J1799" s="0" t="n">
        <v>0.0719423163042428</v>
      </c>
    </row>
    <row r="1800" customFormat="false" ht="12.75" hidden="false" customHeight="false" outlineLevel="0" collapsed="false">
      <c r="A1800" s="0" t="n">
        <v>321</v>
      </c>
      <c r="B1800" s="0" t="n">
        <v>2000</v>
      </c>
      <c r="C1800" s="1" t="n">
        <v>0.586607407407407</v>
      </c>
      <c r="D1800" s="4" t="n">
        <f aca="false">A1800+HOUR(C1800)/24+MIN(C1800)/(24*60)+SECOND(C1800)/(24*60*60)</f>
        <v>321.584238384774</v>
      </c>
      <c r="E1800" s="3" t="n">
        <v>29.536927</v>
      </c>
      <c r="F1800" s="3" t="n">
        <v>-91.4316528</v>
      </c>
      <c r="G1800" s="7" t="n">
        <v>0</v>
      </c>
      <c r="H1800" s="7" t="str">
        <f aca="false">IF(G1800=0,"",G1800)</f>
        <v/>
      </c>
      <c r="J1800" s="0" t="n">
        <v>0.198758222082119</v>
      </c>
    </row>
    <row r="1801" customFormat="false" ht="12.75" hidden="false" customHeight="false" outlineLevel="0" collapsed="false">
      <c r="A1801" s="0" t="n">
        <v>321</v>
      </c>
      <c r="B1801" s="0" t="n">
        <v>2000</v>
      </c>
      <c r="C1801" s="1" t="n">
        <v>0.586785416666667</v>
      </c>
      <c r="D1801" s="4" t="n">
        <f aca="false">A1801+HOUR(C1801)/24+MIN(C1801)/(24*60)+SECOND(C1801)/(24*60*60)</f>
        <v>321.584412119502</v>
      </c>
      <c r="E1801" s="3" t="n">
        <v>29.536846</v>
      </c>
      <c r="F1801" s="3" t="n">
        <v>-91.4313467</v>
      </c>
      <c r="G1801" s="7" t="n">
        <v>0</v>
      </c>
      <c r="H1801" s="7" t="str">
        <f aca="false">IF(G1801=0,"",G1801)</f>
        <v/>
      </c>
      <c r="J1801" s="0" t="n">
        <v>0.19852210103092</v>
      </c>
    </row>
    <row r="1802" customFormat="false" ht="12.75" hidden="false" customHeight="false" outlineLevel="0" collapsed="false">
      <c r="A1802" s="0" t="n">
        <v>321</v>
      </c>
      <c r="B1802" s="0" t="n">
        <v>2000</v>
      </c>
      <c r="C1802" s="1" t="n">
        <v>0.586904282407407</v>
      </c>
      <c r="D1802" s="4" t="n">
        <f aca="false">A1802+HOUR(C1802)/24+MIN(C1802)/(24*60)+SECOND(C1802)/(24*60*60)</f>
        <v>321.583845072418</v>
      </c>
      <c r="E1802" s="3" t="n">
        <v>29.536628</v>
      </c>
      <c r="F1802" s="3" t="n">
        <v>-91.431189</v>
      </c>
      <c r="G1802" s="7" t="n">
        <v>0</v>
      </c>
      <c r="H1802" s="7" t="str">
        <f aca="false">IF(G1802=0,"",G1802)</f>
        <v/>
      </c>
      <c r="J1802" s="0" t="n">
        <v>0.199295446019637</v>
      </c>
    </row>
    <row r="1803" customFormat="false" ht="12.75" hidden="false" customHeight="false" outlineLevel="0" collapsed="false">
      <c r="A1803" s="0" t="n">
        <v>321</v>
      </c>
      <c r="B1803" s="0" t="n">
        <v>2000</v>
      </c>
      <c r="C1803" s="1" t="n">
        <v>0.587022453703704</v>
      </c>
      <c r="D1803" s="4" t="n">
        <f aca="false">A1803+HOUR(C1803)/24+MIN(C1803)/(24*60)+SECOND(C1803)/(24*60*60)</f>
        <v>321.583960895223</v>
      </c>
      <c r="E1803" s="3" t="n">
        <v>29.5363652</v>
      </c>
      <c r="F1803" s="3" t="n">
        <v>-91.431146</v>
      </c>
      <c r="G1803" s="7" t="n">
        <v>0</v>
      </c>
      <c r="H1803" s="7" t="str">
        <f aca="false">IF(G1803=0,"",G1803)</f>
        <v/>
      </c>
      <c r="J1803" s="0" t="n">
        <v>0.199136894765378</v>
      </c>
    </row>
    <row r="1804" customFormat="false" ht="12.75" hidden="false" customHeight="false" outlineLevel="0" collapsed="false">
      <c r="A1804" s="0" t="n">
        <v>321</v>
      </c>
      <c r="B1804" s="0" t="n">
        <v>2000</v>
      </c>
      <c r="C1804" s="1" t="n">
        <v>0.587081597222222</v>
      </c>
      <c r="D1804" s="4" t="n">
        <f aca="false">A1804+HOUR(C1804)/24+MIN(C1804)/(24*60)+SECOND(C1804)/(24*60*60)</f>
        <v>321.584018806665</v>
      </c>
      <c r="E1804" s="3" t="n">
        <v>29.5362227</v>
      </c>
      <c r="F1804" s="3" t="n">
        <v>-91.4311517</v>
      </c>
      <c r="G1804" s="7" t="n">
        <v>0</v>
      </c>
      <c r="H1804" s="7" t="str">
        <f aca="false">IF(G1804=0,"",G1804)</f>
        <v/>
      </c>
      <c r="J1804" s="0" t="n">
        <v>0.199057737060215</v>
      </c>
    </row>
    <row r="1805" customFormat="false" ht="12.75" hidden="false" customHeight="false" outlineLevel="0" collapsed="false">
      <c r="A1805" s="0" t="n">
        <v>321</v>
      </c>
      <c r="B1805" s="0" t="n">
        <v>2000</v>
      </c>
      <c r="C1805" s="1" t="n">
        <v>0.587200462962963</v>
      </c>
      <c r="D1805" s="4" t="n">
        <f aca="false">A1805+HOUR(C1805)/24+MIN(C1805)/(24*60)+SECOND(C1805)/(24*60*60)</f>
        <v>321.584134629951</v>
      </c>
      <c r="E1805" s="3" t="n">
        <v>29.5359328</v>
      </c>
      <c r="F1805" s="3" t="n">
        <v>-91.4311967</v>
      </c>
      <c r="G1805" s="7" t="n">
        <v>0</v>
      </c>
      <c r="H1805" s="7" t="str">
        <f aca="false">IF(G1805=0,"",G1805)</f>
        <v/>
      </c>
      <c r="J1805" s="0" t="n">
        <v>0.198899656421152</v>
      </c>
    </row>
    <row r="1806" customFormat="false" ht="12.75" hidden="false" customHeight="false" outlineLevel="0" collapsed="false">
      <c r="A1806" s="0" t="n">
        <v>321</v>
      </c>
      <c r="B1806" s="0" t="n">
        <v>2000</v>
      </c>
      <c r="C1806" s="1" t="n">
        <v>0.587260300925926</v>
      </c>
      <c r="D1806" s="4" t="n">
        <f aca="false">A1806+HOUR(C1806)/24+MIN(C1806)/(24*60)+SECOND(C1806)/(24*60*60)</f>
        <v>321.584192541876</v>
      </c>
      <c r="E1806" s="3" t="n">
        <v>29.5357592</v>
      </c>
      <c r="F1806" s="3" t="n">
        <v>-91.4312425</v>
      </c>
      <c r="G1806" s="7" t="n">
        <v>0</v>
      </c>
      <c r="H1806" s="7" t="str">
        <f aca="false">IF(G1806=0,"",G1806)</f>
        <v/>
      </c>
      <c r="J1806" s="0" t="n">
        <v>0.19882073305826</v>
      </c>
    </row>
    <row r="1807" customFormat="false" ht="12.75" hidden="false" customHeight="false" outlineLevel="0" collapsed="false">
      <c r="A1807" s="0" t="n">
        <v>321</v>
      </c>
      <c r="B1807" s="0" t="n">
        <v>2000</v>
      </c>
      <c r="C1807" s="1" t="n">
        <v>0.587379166666667</v>
      </c>
      <c r="D1807" s="4" t="n">
        <f aca="false">A1807+HOUR(C1807)/24+MIN(C1807)/(24*60)+SECOND(C1807)/(24*60*60)</f>
        <v>321.584319939236</v>
      </c>
      <c r="E1807" s="3" t="n">
        <v>29.53547</v>
      </c>
      <c r="F1807" s="3" t="n">
        <v>-91.431326</v>
      </c>
      <c r="G1807" s="7" t="n">
        <v>0</v>
      </c>
      <c r="H1807" s="7" t="str">
        <f aca="false">IF(G1807=0,"",G1807)</f>
        <v/>
      </c>
      <c r="J1807" s="0" t="n">
        <v>0.19864734761911</v>
      </c>
    </row>
    <row r="1808" customFormat="false" ht="12.75" hidden="false" customHeight="false" outlineLevel="0" collapsed="false">
      <c r="A1808" s="0" t="n">
        <v>321</v>
      </c>
      <c r="B1808" s="0" t="n">
        <v>2000</v>
      </c>
      <c r="C1808" s="1" t="n">
        <v>0.587438310185185</v>
      </c>
      <c r="D1808" s="4" t="n">
        <f aca="false">A1808+HOUR(C1808)/24+MIN(C1808)/(24*60)+SECOND(C1808)/(24*60*60)</f>
        <v>321.584377850678</v>
      </c>
      <c r="E1808" s="3" t="n">
        <v>29.5353237</v>
      </c>
      <c r="F1808" s="3" t="n">
        <v>-91.4313665</v>
      </c>
      <c r="G1808" s="7" t="n">
        <v>0</v>
      </c>
      <c r="H1808" s="7" t="str">
        <f aca="false">IF(G1808=0,"",G1808)</f>
        <v/>
      </c>
      <c r="J1808" s="0" t="n">
        <v>0.198568536304621</v>
      </c>
    </row>
    <row r="1809" customFormat="false" ht="12.75" hidden="false" customHeight="false" outlineLevel="0" collapsed="false">
      <c r="A1809" s="0" t="n">
        <v>321</v>
      </c>
      <c r="B1809" s="0" t="n">
        <v>2000</v>
      </c>
      <c r="C1809" s="1" t="n">
        <v>0.587556481481481</v>
      </c>
      <c r="D1809" s="4" t="n">
        <f aca="false">A1809+HOUR(C1809)/24+MIN(C1809)/(24*60)+SECOND(C1809)/(24*60*60)</f>
        <v>321.583799229038</v>
      </c>
      <c r="E1809" s="3" t="n">
        <v>29.5350295</v>
      </c>
      <c r="F1809" s="3" t="n">
        <v>-91.431447</v>
      </c>
      <c r="G1809" s="7" t="n">
        <v>0</v>
      </c>
      <c r="H1809" s="7" t="str">
        <f aca="false">IF(G1809=0,"",G1809)</f>
        <v/>
      </c>
      <c r="J1809" s="0" t="n">
        <v>0.199358378789257</v>
      </c>
    </row>
    <row r="1810" customFormat="false" ht="12.75" hidden="false" customHeight="false" outlineLevel="0" collapsed="false">
      <c r="A1810" s="0" t="n">
        <v>321</v>
      </c>
      <c r="B1810" s="0" t="n">
        <v>2000</v>
      </c>
      <c r="C1810" s="1" t="n">
        <v>0.587616319444445</v>
      </c>
      <c r="D1810" s="4" t="n">
        <f aca="false">A1810+HOUR(C1810)/24+MIN(C1810)/(24*60)+SECOND(C1810)/(24*60*60)</f>
        <v>321.583857140963</v>
      </c>
      <c r="E1810" s="3" t="n">
        <v>29.5348817</v>
      </c>
      <c r="F1810" s="3" t="n">
        <v>-91.4314813</v>
      </c>
      <c r="G1810" s="7" t="n">
        <v>0</v>
      </c>
      <c r="H1810" s="7" t="str">
        <f aca="false">IF(G1810=0,"",G1810)</f>
        <v/>
      </c>
      <c r="J1810" s="0" t="n">
        <v>0.199279001196011</v>
      </c>
    </row>
    <row r="1811" customFormat="false" ht="12.75" hidden="false" customHeight="false" outlineLevel="0" collapsed="false">
      <c r="A1811" s="0" t="n">
        <v>321</v>
      </c>
      <c r="B1811" s="0" t="n">
        <v>2000</v>
      </c>
      <c r="C1811" s="1" t="n">
        <v>0.587734490740741</v>
      </c>
      <c r="D1811" s="4" t="n">
        <f aca="false">A1811+HOUR(C1811)/24+MIN(C1811)/(24*60)+SECOND(C1811)/(24*60*60)</f>
        <v>321.583972963767</v>
      </c>
      <c r="E1811" s="3" t="n">
        <v>29.5345542</v>
      </c>
      <c r="F1811" s="3" t="n">
        <v>-91.4315482</v>
      </c>
      <c r="G1811" s="7" t="n">
        <v>0</v>
      </c>
      <c r="H1811" s="7" t="str">
        <f aca="false">IF(G1811=0,"",G1811)</f>
        <v/>
      </c>
      <c r="J1811" s="0" t="n">
        <v>0.199120345824114</v>
      </c>
    </row>
    <row r="1812" customFormat="false" ht="12.75" hidden="false" customHeight="false" outlineLevel="0" collapsed="false">
      <c r="A1812" s="0" t="n">
        <v>321</v>
      </c>
      <c r="B1812" s="0" t="n">
        <v>2000</v>
      </c>
      <c r="C1812" s="1" t="n">
        <v>0.587794212962963</v>
      </c>
      <c r="D1812" s="4" t="n">
        <f aca="false">A1812+HOUR(C1812)/24+MIN(C1812)/(24*60)+SECOND(C1812)/(24*60*60)</f>
        <v>321.584030875611</v>
      </c>
      <c r="E1812" s="3" t="n">
        <v>29.5344095</v>
      </c>
      <c r="F1812" s="3" t="n">
        <v>-91.431592</v>
      </c>
      <c r="G1812" s="7" t="n">
        <v>0</v>
      </c>
      <c r="H1812" s="7" t="str">
        <f aca="false">IF(G1812=0,"",G1812)</f>
        <v/>
      </c>
      <c r="J1812" s="0" t="n">
        <v>0.199041204505873</v>
      </c>
    </row>
    <row r="1813" customFormat="false" ht="12.75" hidden="false" customHeight="false" outlineLevel="0" collapsed="false">
      <c r="A1813" s="0" t="n">
        <v>321</v>
      </c>
      <c r="B1813" s="0" t="n">
        <v>2000</v>
      </c>
      <c r="C1813" s="1" t="n">
        <v>0.587853356481482</v>
      </c>
      <c r="D1813" s="4" t="n">
        <f aca="false">A1813+HOUR(C1813)/24+MIN(C1813)/(24*60)+SECOND(C1813)/(24*60*60)</f>
        <v>321.584100361127</v>
      </c>
      <c r="E1813" s="3" t="n">
        <v>29.5342752</v>
      </c>
      <c r="F1813" s="3" t="n">
        <v>-91.4316625</v>
      </c>
      <c r="G1813" s="7" t="n">
        <v>0</v>
      </c>
      <c r="H1813" s="7" t="str">
        <f aca="false">IF(G1813=0,"",G1813)</f>
        <v/>
      </c>
      <c r="J1813" s="0" t="n">
        <v>0.198946310948374</v>
      </c>
    </row>
    <row r="1814" customFormat="false" ht="12.75" hidden="false" customHeight="false" outlineLevel="0" collapsed="false">
      <c r="A1814" s="0" t="n">
        <v>321</v>
      </c>
      <c r="B1814" s="0" t="n">
        <v>2000</v>
      </c>
      <c r="C1814" s="1" t="n">
        <v>0.587972222222222</v>
      </c>
      <c r="D1814" s="4" t="n">
        <f aca="false">A1814+HOUR(C1814)/24+MIN(C1814)/(24*60)+SECOND(C1814)/(24*60*60)</f>
        <v>321.584216184414</v>
      </c>
      <c r="E1814" s="3" t="n">
        <v>29.5340583</v>
      </c>
      <c r="F1814" s="3" t="n">
        <v>-91.4318755</v>
      </c>
      <c r="G1814" s="7" t="n">
        <v>0</v>
      </c>
      <c r="H1814" s="7" t="str">
        <f aca="false">IF(G1814=0,"",G1814)</f>
        <v/>
      </c>
      <c r="J1814" s="0" t="n">
        <v>0.198788450059631</v>
      </c>
    </row>
    <row r="1815" customFormat="false" ht="12.75" hidden="false" customHeight="false" outlineLevel="0" collapsed="false">
      <c r="A1815" s="0" t="n">
        <v>321</v>
      </c>
      <c r="B1815" s="0" t="n">
        <v>2000</v>
      </c>
      <c r="C1815" s="1" t="n">
        <v>0.588090509259259</v>
      </c>
      <c r="D1815" s="4" t="n">
        <f aca="false">A1815+HOUR(C1815)/24+MIN(C1815)/(24*60)+SECOND(C1815)/(24*60*60)</f>
        <v>321.584332007298</v>
      </c>
      <c r="E1815" s="3" t="n">
        <v>29.5339492</v>
      </c>
      <c r="F1815" s="3" t="n">
        <v>-91.4321375</v>
      </c>
      <c r="G1815" s="7" t="n">
        <v>0</v>
      </c>
      <c r="H1815" s="7" t="str">
        <f aca="false">IF(G1815=0,"",G1815)</f>
        <v/>
      </c>
      <c r="J1815" s="0" t="n">
        <v>0.198630899559611</v>
      </c>
    </row>
    <row r="1816" customFormat="false" ht="12.75" hidden="false" customHeight="false" outlineLevel="0" collapsed="false">
      <c r="A1816" s="0" t="n">
        <v>321</v>
      </c>
      <c r="B1816" s="0" t="n">
        <v>2000</v>
      </c>
      <c r="C1816" s="1" t="n">
        <v>0.588209375</v>
      </c>
      <c r="D1816" s="4" t="n">
        <f aca="false">A1816+HOUR(C1816)/24+MIN(C1816)/(24*60)+SECOND(C1816)/(24*60*60)</f>
        <v>321.58375338614</v>
      </c>
      <c r="E1816" s="3" t="n">
        <v>29.5339722</v>
      </c>
      <c r="F1816" s="3" t="n">
        <v>-91.4324163</v>
      </c>
      <c r="G1816" s="7" t="n">
        <v>0</v>
      </c>
      <c r="H1816" s="7" t="str">
        <f aca="false">IF(G1816=0,"",G1816)</f>
        <v/>
      </c>
      <c r="J1816" s="0" t="n">
        <v>0.199421224024595</v>
      </c>
    </row>
    <row r="1817" customFormat="false" ht="12.75" hidden="false" customHeight="false" outlineLevel="0" collapsed="false">
      <c r="A1817" s="0" t="n">
        <v>321</v>
      </c>
      <c r="B1817" s="0" t="n">
        <v>2000</v>
      </c>
      <c r="C1817" s="1" t="n">
        <v>0.588268518518519</v>
      </c>
      <c r="D1817" s="4" t="n">
        <f aca="false">A1817+HOUR(C1817)/24+MIN(C1817)/(24*60)+SECOND(C1817)/(24*60*60)</f>
        <v>321.583811297582</v>
      </c>
      <c r="E1817" s="3" t="n">
        <v>29.5340185</v>
      </c>
      <c r="F1817" s="3" t="n">
        <v>-91.4325248</v>
      </c>
      <c r="G1817" s="7" t="n">
        <v>4.6</v>
      </c>
      <c r="H1817" s="7" t="n">
        <f aca="false">IF(G1817=0,"",G1817)</f>
        <v>4.6</v>
      </c>
      <c r="J1817" s="0" t="n">
        <v>0.199341783846039</v>
      </c>
    </row>
    <row r="1818" customFormat="false" ht="12.75" hidden="false" customHeight="false" outlineLevel="0" collapsed="false">
      <c r="A1818" s="0" t="n">
        <v>321</v>
      </c>
      <c r="B1818" s="0" t="n">
        <v>2000</v>
      </c>
      <c r="C1818" s="1" t="n">
        <v>0.588447106481482</v>
      </c>
      <c r="D1818" s="4" t="n">
        <f aca="false">A1818+HOUR(C1818)/24+MIN(C1818)/(24*60)+SECOND(C1818)/(24*60*60)</f>
        <v>321.583996606787</v>
      </c>
      <c r="E1818" s="3" t="n">
        <v>29.5342425</v>
      </c>
      <c r="F1818" s="3" t="n">
        <v>-91.4327305</v>
      </c>
      <c r="G1818" s="7" t="n">
        <v>3.9</v>
      </c>
      <c r="H1818" s="7" t="n">
        <f aca="false">IF(G1818=0,"",G1818)</f>
        <v>3.9</v>
      </c>
      <c r="J1818" s="0" t="n">
        <v>0.199088078412494</v>
      </c>
    </row>
    <row r="1819" customFormat="false" ht="12.75" hidden="false" customHeight="false" outlineLevel="0" collapsed="false">
      <c r="A1819" s="0" t="n">
        <v>321</v>
      </c>
      <c r="B1819" s="0" t="n">
        <v>2000</v>
      </c>
      <c r="C1819" s="1" t="n">
        <v>0.588565393518519</v>
      </c>
      <c r="D1819" s="4" t="n">
        <f aca="false">A1819+HOUR(C1819)/24+MIN(C1819)/(24*60)+SECOND(C1819)/(24*60*60)</f>
        <v>321.584112429671</v>
      </c>
      <c r="E1819" s="3" t="n">
        <v>29.5344493</v>
      </c>
      <c r="F1819" s="3" t="n">
        <v>-91.4327307</v>
      </c>
      <c r="G1819" s="7" t="n">
        <v>3.7</v>
      </c>
      <c r="H1819" s="7" t="n">
        <f aca="false">IF(G1819=0,"",G1819)</f>
        <v>3.7</v>
      </c>
      <c r="J1819" s="0" t="n">
        <v>0.198929937840952</v>
      </c>
    </row>
    <row r="1820" customFormat="false" ht="12.75" hidden="false" customHeight="false" outlineLevel="0" collapsed="false">
      <c r="A1820" s="0" t="n">
        <v>321</v>
      </c>
      <c r="B1820" s="0" t="n">
        <v>2000</v>
      </c>
      <c r="C1820" s="1" t="n">
        <v>0.588684259259259</v>
      </c>
      <c r="D1820" s="4" t="n">
        <f aca="false">A1820+HOUR(C1820)/24+MIN(C1820)/(24*60)+SECOND(C1820)/(24*60*60)</f>
        <v>321.584228252958</v>
      </c>
      <c r="E1820" s="3" t="n">
        <v>29.534688</v>
      </c>
      <c r="F1820" s="3" t="n">
        <v>-91.4326558</v>
      </c>
      <c r="G1820" s="7" t="n">
        <v>3.6</v>
      </c>
      <c r="H1820" s="7" t="n">
        <f aca="false">IF(G1820=0,"",G1820)</f>
        <v>3.6</v>
      </c>
      <c r="J1820" s="0" t="n">
        <v>0.198771973036663</v>
      </c>
    </row>
    <row r="1821" customFormat="false" ht="12.75" hidden="false" customHeight="false" outlineLevel="0" collapsed="false">
      <c r="A1821" s="0" t="n">
        <v>321</v>
      </c>
      <c r="B1821" s="0" t="n">
        <v>2000</v>
      </c>
      <c r="C1821" s="1" t="n">
        <v>0.588803125</v>
      </c>
      <c r="D1821" s="4" t="n">
        <f aca="false">A1821+HOUR(C1821)/24+MIN(C1821)/(24*60)+SECOND(C1821)/(24*60*60)</f>
        <v>321.584355650318</v>
      </c>
      <c r="E1821" s="3" t="n">
        <v>29.5349007</v>
      </c>
      <c r="F1821" s="3" t="n">
        <v>-91.4325715</v>
      </c>
      <c r="G1821" s="7" t="n">
        <v>3.5</v>
      </c>
      <c r="H1821" s="7" t="n">
        <f aca="false">IF(G1821=0,"",G1821)</f>
        <v>3.5</v>
      </c>
      <c r="J1821" s="0" t="n">
        <v>0.198598692875901</v>
      </c>
    </row>
    <row r="1822" customFormat="false" ht="12.75" hidden="false" customHeight="false" outlineLevel="0" collapsed="false">
      <c r="A1822" s="0" t="n">
        <v>321</v>
      </c>
      <c r="B1822" s="0" t="n">
        <v>2000</v>
      </c>
      <c r="C1822" s="1" t="n">
        <v>0.588921990740741</v>
      </c>
      <c r="D1822" s="4" t="n">
        <f aca="false">A1822+HOUR(C1822)/24+MIN(C1822)/(24*60)+SECOND(C1822)/(24*60*60)</f>
        <v>321.58377702916</v>
      </c>
      <c r="E1822" s="3" t="n">
        <v>29.5351127</v>
      </c>
      <c r="F1822" s="3" t="n">
        <v>-91.4324852</v>
      </c>
      <c r="G1822" s="7" t="n">
        <v>3.6</v>
      </c>
      <c r="H1822" s="7" t="n">
        <f aca="false">IF(G1822=0,"",G1822)</f>
        <v>3.6</v>
      </c>
      <c r="J1822" s="0" t="n">
        <v>0.199388834699404</v>
      </c>
    </row>
    <row r="1823" customFormat="false" ht="12.75" hidden="false" customHeight="false" outlineLevel="0" collapsed="false">
      <c r="A1823" s="0" t="n">
        <v>321</v>
      </c>
      <c r="B1823" s="0" t="n">
        <v>2000</v>
      </c>
      <c r="C1823" s="1" t="n">
        <v>0.589040277777778</v>
      </c>
      <c r="D1823" s="4" t="n">
        <f aca="false">A1823+HOUR(C1823)/24+MIN(C1823)/(24*60)+SECOND(C1823)/(24*60*60)</f>
        <v>321.583892852045</v>
      </c>
      <c r="E1823" s="3" t="n">
        <v>29.5353235</v>
      </c>
      <c r="F1823" s="3" t="n">
        <v>-91.4323967</v>
      </c>
      <c r="G1823" s="7" t="n">
        <v>3.6</v>
      </c>
      <c r="H1823" s="7" t="n">
        <f aca="false">IF(G1823=0,"",G1823)</f>
        <v>3.6</v>
      </c>
      <c r="J1823" s="0" t="n">
        <v>0.199229960942213</v>
      </c>
    </row>
    <row r="1824" customFormat="false" ht="12.75" hidden="false" customHeight="false" outlineLevel="0" collapsed="false">
      <c r="A1824" s="0" t="n">
        <v>321</v>
      </c>
      <c r="B1824" s="0" t="n">
        <v>2000</v>
      </c>
      <c r="C1824" s="1" t="n">
        <v>0.589159143518519</v>
      </c>
      <c r="D1824" s="4" t="n">
        <f aca="false">A1824+HOUR(C1824)/24+MIN(C1824)/(24*60)+SECOND(C1824)/(24*60*60)</f>
        <v>321.584008675331</v>
      </c>
      <c r="E1824" s="3" t="n">
        <v>29.5355585</v>
      </c>
      <c r="F1824" s="3" t="n">
        <v>-91.4323032</v>
      </c>
      <c r="G1824" s="7" t="n">
        <v>3.5</v>
      </c>
      <c r="H1824" s="7" t="n">
        <f aca="false">IF(G1824=0,"",G1824)</f>
        <v>3.5</v>
      </c>
      <c r="J1824" s="0" t="n">
        <v>0.199071539580305</v>
      </c>
    </row>
    <row r="1825" customFormat="false" ht="12.75" hidden="false" customHeight="false" outlineLevel="0" collapsed="false">
      <c r="A1825" s="0" t="n">
        <v>321</v>
      </c>
      <c r="B1825" s="0" t="n">
        <v>2000</v>
      </c>
      <c r="C1825" s="1" t="n">
        <v>0.589277430555556</v>
      </c>
      <c r="D1825" s="4" t="n">
        <f aca="false">A1825+HOUR(C1825)/24+MIN(C1825)/(24*60)+SECOND(C1825)/(24*60*60)</f>
        <v>321.58413607229</v>
      </c>
      <c r="E1825" s="3" t="n">
        <v>29.5357732</v>
      </c>
      <c r="F1825" s="3" t="n">
        <v>-91.4322172</v>
      </c>
      <c r="G1825" s="7" t="n">
        <v>3.5</v>
      </c>
      <c r="H1825" s="7" t="n">
        <f aca="false">IF(G1825=0,"",G1825)</f>
        <v>3.5</v>
      </c>
      <c r="J1825" s="0" t="n">
        <v>0.198897610792454</v>
      </c>
    </row>
    <row r="1826" customFormat="false" ht="12.75" hidden="false" customHeight="false" outlineLevel="0" collapsed="false">
      <c r="A1826" s="0" t="n">
        <v>321</v>
      </c>
      <c r="B1826" s="0" t="n">
        <v>2000</v>
      </c>
      <c r="C1826" s="1" t="n">
        <v>0.589396296296296</v>
      </c>
      <c r="D1826" s="4" t="n">
        <f aca="false">A1826+HOUR(C1826)/24+MIN(C1826)/(24*60)+SECOND(C1826)/(24*60*60)</f>
        <v>321.584251895576</v>
      </c>
      <c r="E1826" s="3" t="n">
        <v>29.53599</v>
      </c>
      <c r="F1826" s="3" t="n">
        <v>-91.4321287</v>
      </c>
      <c r="G1826" s="7" t="n">
        <v>3.6</v>
      </c>
      <c r="H1826" s="7" t="n">
        <f aca="false">IF(G1826=0,"",G1826)</f>
        <v>3.6</v>
      </c>
      <c r="J1826" s="0" t="n">
        <v>0.198739845776495</v>
      </c>
    </row>
    <row r="1827" customFormat="false" ht="12.75" hidden="false" customHeight="false" outlineLevel="0" collapsed="false">
      <c r="A1827" s="0" t="n">
        <v>321</v>
      </c>
      <c r="B1827" s="0" t="n">
        <v>2000</v>
      </c>
      <c r="C1827" s="1" t="n">
        <v>0.589515162037037</v>
      </c>
      <c r="D1827" s="4" t="n">
        <f aca="false">A1827+HOUR(C1827)/24+MIN(C1827)/(24*60)+SECOND(C1827)/(24*60*60)</f>
        <v>321.584367718863</v>
      </c>
      <c r="E1827" s="3" t="n">
        <v>29.536206</v>
      </c>
      <c r="F1827" s="3" t="n">
        <v>-91.4320453</v>
      </c>
      <c r="G1827" s="7" t="n">
        <v>3.6</v>
      </c>
      <c r="H1827" s="7" t="n">
        <f aca="false">IF(G1827=0,"",G1827)</f>
        <v>3.6</v>
      </c>
      <c r="J1827" s="0" t="n">
        <v>0.198582390620224</v>
      </c>
    </row>
    <row r="1828" customFormat="false" ht="12.75" hidden="false" customHeight="false" outlineLevel="0" collapsed="false">
      <c r="A1828" s="0" t="n">
        <v>321</v>
      </c>
      <c r="B1828" s="0" t="n">
        <v>2000</v>
      </c>
      <c r="C1828" s="1" t="n">
        <v>0.589633333333333</v>
      </c>
      <c r="D1828" s="4" t="n">
        <f aca="false">A1828+HOUR(C1828)/24+MIN(C1828)/(24*60)+SECOND(C1828)/(24*60*60)</f>
        <v>321.583789097222</v>
      </c>
      <c r="E1828" s="3" t="n">
        <v>29.5364433</v>
      </c>
      <c r="F1828" s="3" t="n">
        <v>-91.4319545</v>
      </c>
      <c r="G1828" s="7" t="n">
        <v>3.6</v>
      </c>
      <c r="H1828" s="7" t="n">
        <f aca="false">IF(G1828=0,"",G1828)</f>
        <v>3.6</v>
      </c>
      <c r="J1828" s="0" t="n">
        <v>0.199372233413221</v>
      </c>
    </row>
    <row r="1829" customFormat="false" ht="12.75" hidden="false" customHeight="false" outlineLevel="0" collapsed="false">
      <c r="A1829" s="0" t="n">
        <v>321</v>
      </c>
      <c r="B1829" s="0" t="n">
        <v>2000</v>
      </c>
      <c r="C1829" s="1" t="n">
        <v>0.589693171296296</v>
      </c>
      <c r="D1829" s="4" t="n">
        <f aca="false">A1829+HOUR(C1829)/24+MIN(C1829)/(24*60)+SECOND(C1829)/(24*60*60)</f>
        <v>321.583847009147</v>
      </c>
      <c r="E1829" s="3" t="n">
        <v>29.5365495</v>
      </c>
      <c r="F1829" s="3" t="n">
        <v>-91.4319153</v>
      </c>
      <c r="G1829" s="7" t="n">
        <v>3.6</v>
      </c>
      <c r="H1829" s="7" t="n">
        <f aca="false">IF(G1829=0,"",G1829)</f>
        <v>3.6</v>
      </c>
      <c r="J1829" s="0" t="n">
        <v>0.199292842029948</v>
      </c>
    </row>
    <row r="1830" customFormat="false" ht="12.75" hidden="false" customHeight="false" outlineLevel="0" collapsed="false">
      <c r="A1830" s="0" t="n">
        <v>321</v>
      </c>
      <c r="B1830" s="0" t="n">
        <v>2000</v>
      </c>
      <c r="C1830" s="1" t="n">
        <v>0.589871180555556</v>
      </c>
      <c r="D1830" s="4" t="n">
        <f aca="false">A1830+HOUR(C1830)/24+MIN(C1830)/(24*60)+SECOND(C1830)/(24*60*60)</f>
        <v>321.584032317949</v>
      </c>
      <c r="E1830" s="3" t="n">
        <v>29.5368238</v>
      </c>
      <c r="F1830" s="3" t="n">
        <v>-91.4318015</v>
      </c>
      <c r="G1830" s="7" t="n">
        <v>3.6</v>
      </c>
      <c r="H1830" s="7" t="n">
        <f aca="false">IF(G1830=0,"",G1830)</f>
        <v>3.6</v>
      </c>
      <c r="J1830" s="0" t="n">
        <v>0.199039291869089</v>
      </c>
    </row>
    <row r="1831" customFormat="false" ht="12.75" hidden="false" customHeight="false" outlineLevel="0" collapsed="false">
      <c r="A1831" s="0" t="n">
        <v>321</v>
      </c>
      <c r="B1831" s="0" t="n">
        <v>2000</v>
      </c>
      <c r="C1831" s="1" t="n">
        <v>0.590049074074074</v>
      </c>
      <c r="D1831" s="4" t="n">
        <f aca="false">A1831+HOUR(C1831)/24+MIN(C1831)/(24*60)+SECOND(C1831)/(24*60*60)</f>
        <v>321.584206052598</v>
      </c>
      <c r="E1831" s="3" t="n">
        <v>29.5369627</v>
      </c>
      <c r="F1831" s="3" t="n">
        <v>-91.4316182</v>
      </c>
      <c r="G1831" s="7" t="n">
        <v>3.8</v>
      </c>
      <c r="H1831" s="7" t="n">
        <f aca="false">IF(G1831=0,"",G1831)</f>
        <v>3.8</v>
      </c>
      <c r="J1831" s="0" t="n">
        <v>0.198802206202626</v>
      </c>
    </row>
    <row r="1832" customFormat="false" ht="12.75" hidden="false" customHeight="false" outlineLevel="0" collapsed="false">
      <c r="A1832" s="0" t="n">
        <v>321</v>
      </c>
      <c r="B1832" s="0" t="n">
        <v>2000</v>
      </c>
      <c r="C1832" s="1" t="n">
        <v>0.590227083333333</v>
      </c>
      <c r="D1832" s="4" t="n">
        <f aca="false">A1832+HOUR(C1832)/24+MIN(C1832)/(24*60)+SECOND(C1832)/(24*60*60)</f>
        <v>321.584391361401</v>
      </c>
      <c r="E1832" s="3" t="n">
        <v>29.5369238</v>
      </c>
      <c r="F1832" s="3" t="n">
        <v>-91.4313642</v>
      </c>
      <c r="G1832" s="7" t="n">
        <v>4.4</v>
      </c>
      <c r="H1832" s="7" t="n">
        <f aca="false">IF(G1832=0,"",G1832)</f>
        <v>4.4</v>
      </c>
      <c r="J1832" s="0" t="n">
        <v>0.198550203384552</v>
      </c>
    </row>
    <row r="1833" customFormat="false" ht="12.75" hidden="false" customHeight="false" outlineLevel="0" collapsed="false">
      <c r="A1833" s="0" t="n">
        <v>321</v>
      </c>
      <c r="B1833" s="0" t="n">
        <v>2000</v>
      </c>
      <c r="C1833" s="1" t="n">
        <v>0.59034537037037</v>
      </c>
      <c r="D1833" s="4" t="n">
        <f aca="false">A1833+HOUR(C1833)/24+MIN(C1833)/(24*60)+SECOND(C1833)/(24*60*60)</f>
        <v>321.583812739841</v>
      </c>
      <c r="E1833" s="3" t="n">
        <v>29.5367945</v>
      </c>
      <c r="F1833" s="3" t="n">
        <v>-91.4312443</v>
      </c>
      <c r="G1833" s="7" t="n">
        <v>4.8</v>
      </c>
      <c r="H1833" s="7" t="n">
        <f aca="false">IF(G1833=0,"",G1833)</f>
        <v>4.8</v>
      </c>
      <c r="J1833" s="0" t="n">
        <v>0.199339863992924</v>
      </c>
    </row>
    <row r="1834" customFormat="false" ht="12.75" hidden="false" customHeight="false" outlineLevel="0" collapsed="false">
      <c r="A1834" s="0" t="n">
        <v>321</v>
      </c>
      <c r="B1834" s="0" t="n">
        <v>2000</v>
      </c>
      <c r="C1834" s="1" t="n">
        <v>0.590464930555556</v>
      </c>
      <c r="D1834" s="4" t="n">
        <f aca="false">A1834+HOUR(C1834)/24+MIN(C1834)/(24*60)+SECOND(C1834)/(24*60*60)</f>
        <v>321.583928563609</v>
      </c>
      <c r="E1834" s="3" t="n">
        <v>29.5365785</v>
      </c>
      <c r="F1834" s="3" t="n">
        <v>-91.431168</v>
      </c>
      <c r="G1834" s="7" t="n">
        <v>5.6</v>
      </c>
      <c r="H1834" s="7" t="n">
        <f aca="false">IF(G1834=0,"",G1834)</f>
        <v>5.6</v>
      </c>
      <c r="J1834" s="0" t="n">
        <v>0.199181087670105</v>
      </c>
    </row>
    <row r="1835" customFormat="false" ht="12.75" hidden="false" customHeight="false" outlineLevel="0" collapsed="false">
      <c r="A1835" s="0" t="n">
        <v>321</v>
      </c>
      <c r="B1835" s="0" t="n">
        <v>2000</v>
      </c>
      <c r="C1835" s="1" t="n">
        <v>0.590583101851852</v>
      </c>
      <c r="D1835" s="4" t="n">
        <f aca="false">A1835+HOUR(C1835)/24+MIN(C1835)/(24*60)+SECOND(C1835)/(24*60*60)</f>
        <v>321.584044386413</v>
      </c>
      <c r="E1835" s="3" t="n">
        <v>29.5362802</v>
      </c>
      <c r="F1835" s="3" t="n">
        <v>-91.4311325</v>
      </c>
      <c r="G1835" s="7" t="n">
        <v>1</v>
      </c>
      <c r="J1835" s="0" t="n">
        <v>0.199022763129085</v>
      </c>
    </row>
    <row r="1836" customFormat="false" ht="12.75" hidden="false" customHeight="false" outlineLevel="0" collapsed="false">
      <c r="A1836" s="0" t="n">
        <v>321</v>
      </c>
      <c r="B1836" s="0" t="n">
        <v>2000</v>
      </c>
      <c r="C1836" s="1" t="n">
        <v>0.590701388888889</v>
      </c>
      <c r="D1836" s="4" t="n">
        <f aca="false">A1836+HOUR(C1836)/24+MIN(C1836)/(24*60)+SECOND(C1836)/(24*60*60)</f>
        <v>321.584171783372</v>
      </c>
      <c r="E1836" s="3" t="n">
        <v>29.5359897</v>
      </c>
      <c r="F1836" s="3" t="n">
        <v>-91.431149</v>
      </c>
      <c r="G1836" s="7" t="n">
        <v>46.3</v>
      </c>
      <c r="J1836" s="0" t="n">
        <v>0.198848940249663</v>
      </c>
    </row>
    <row r="1837" customFormat="false" ht="12.75" hidden="false" customHeight="false" outlineLevel="0" collapsed="false">
      <c r="A1837" s="0" t="n">
        <v>321</v>
      </c>
      <c r="B1837" s="0" t="n">
        <v>2000</v>
      </c>
      <c r="C1837" s="1" t="n">
        <v>0.590761111111111</v>
      </c>
      <c r="D1837" s="4" t="n">
        <f aca="false">A1837+HOUR(C1837)/24+MIN(C1837)/(24*60)+SECOND(C1837)/(24*60*60)</f>
        <v>321.584229695216</v>
      </c>
      <c r="E1837" s="3" t="n">
        <v>29.5358427</v>
      </c>
      <c r="F1837" s="3" t="n">
        <v>-91.4311697</v>
      </c>
      <c r="G1837" s="7" t="n">
        <v>15.5</v>
      </c>
      <c r="H1837" s="7" t="n">
        <f aca="false">IF(G1837=0,"",G1837)</f>
        <v>15.5</v>
      </c>
      <c r="J1837" s="0" t="n">
        <v>0.198770066822936</v>
      </c>
    </row>
    <row r="1838" customFormat="false" ht="12.75" hidden="false" customHeight="false" outlineLevel="0" collapsed="false">
      <c r="A1838" s="0" t="n">
        <v>321</v>
      </c>
      <c r="B1838" s="0" t="n">
        <v>2000</v>
      </c>
      <c r="C1838" s="1" t="n">
        <v>0.590879398148148</v>
      </c>
      <c r="D1838" s="4" t="n">
        <f aca="false">A1838+HOUR(C1838)/24+MIN(C1838)/(24*60)+SECOND(C1838)/(24*60*60)</f>
        <v>321.584345518101</v>
      </c>
      <c r="E1838" s="3" t="n">
        <v>29.5355488</v>
      </c>
      <c r="F1838" s="3" t="n">
        <v>-91.4312257</v>
      </c>
      <c r="G1838" s="7" t="n">
        <v>16</v>
      </c>
      <c r="H1838" s="7" t="n">
        <f aca="false">IF(G1838=0,"",G1838)</f>
        <v>16</v>
      </c>
      <c r="J1838" s="0" t="n">
        <v>0.198612552396424</v>
      </c>
    </row>
    <row r="1839" customFormat="false" ht="12.75" hidden="false" customHeight="false" outlineLevel="0" collapsed="false">
      <c r="A1839" s="0" t="n">
        <v>321</v>
      </c>
      <c r="B1839" s="0" t="n">
        <v>2000</v>
      </c>
      <c r="C1839" s="1" t="n">
        <v>0.59093912037037</v>
      </c>
      <c r="D1839" s="4" t="n">
        <f aca="false">A1839+HOUR(C1839)/24+MIN(C1839)/(24*60)+SECOND(C1839)/(24*60*60)</f>
        <v>321.584403429945</v>
      </c>
      <c r="E1839" s="3" t="n">
        <v>29.5354032</v>
      </c>
      <c r="F1839" s="3" t="n">
        <v>-91.4312625</v>
      </c>
      <c r="G1839" s="7" t="n">
        <v>16.3</v>
      </c>
      <c r="H1839" s="7" t="n">
        <f aca="false">IF(G1839=0,"",G1839)</f>
        <v>16.3</v>
      </c>
      <c r="J1839" s="0" t="n">
        <v>0.198533910967571</v>
      </c>
    </row>
    <row r="1840" customFormat="false" ht="12.75" hidden="false" customHeight="false" outlineLevel="0" collapsed="false">
      <c r="A1840" s="0" t="n">
        <v>321</v>
      </c>
      <c r="B1840" s="0" t="n">
        <v>2000</v>
      </c>
      <c r="C1840" s="1" t="n">
        <v>0.591057986111111</v>
      </c>
      <c r="D1840" s="4" t="n">
        <f aca="false">A1840+HOUR(C1840)/24+MIN(C1840)/(24*60)+SECOND(C1840)/(24*60*60)</f>
        <v>321.583824808787</v>
      </c>
      <c r="E1840" s="3" t="n">
        <v>29.5350813</v>
      </c>
      <c r="F1840" s="3" t="n">
        <v>-91.4313582</v>
      </c>
      <c r="G1840" s="7" t="n">
        <v>16.5</v>
      </c>
      <c r="H1840" s="7" t="n">
        <f aca="false">IF(G1840=0,"",G1840)</f>
        <v>16.5</v>
      </c>
      <c r="J1840" s="0" t="n">
        <v>0.199323272903693</v>
      </c>
    </row>
    <row r="1841" customFormat="false" ht="12.75" hidden="false" customHeight="false" outlineLevel="0" collapsed="false">
      <c r="A1841" s="0" t="n">
        <v>321</v>
      </c>
      <c r="B1841" s="0" t="n">
        <v>2000</v>
      </c>
      <c r="C1841" s="1" t="n">
        <v>0.59111712962963</v>
      </c>
      <c r="D1841" s="4" t="n">
        <f aca="false">A1841+HOUR(C1841)/24+MIN(C1841)/(24*60)+SECOND(C1841)/(24*60*60)</f>
        <v>321.583894294303</v>
      </c>
      <c r="E1841" s="3" t="n">
        <v>29.5349348</v>
      </c>
      <c r="F1841" s="3" t="n">
        <v>-91.4314087</v>
      </c>
      <c r="G1841" s="7" t="n">
        <v>16.4</v>
      </c>
      <c r="H1841" s="7" t="n">
        <f aca="false">IF(G1841=0,"",G1841)</f>
        <v>16.4</v>
      </c>
      <c r="J1841" s="0" t="n">
        <v>0.199228043779337</v>
      </c>
    </row>
    <row r="1842" customFormat="false" ht="12.75" hidden="false" customHeight="false" outlineLevel="0" collapsed="false">
      <c r="A1842" s="0" t="n">
        <v>321</v>
      </c>
      <c r="B1842" s="0" t="n">
        <v>2000</v>
      </c>
      <c r="C1842" s="1" t="n">
        <v>0.591176273148148</v>
      </c>
      <c r="D1842" s="4" t="n">
        <f aca="false">A1842+HOUR(C1842)/24+MIN(C1842)/(24*60)+SECOND(C1842)/(24*60*60)</f>
        <v>321.583952205745</v>
      </c>
      <c r="E1842" s="3" t="n">
        <v>29.5347878</v>
      </c>
      <c r="F1842" s="3" t="n">
        <v>-91.4314585</v>
      </c>
      <c r="G1842" s="7" t="n">
        <v>16.2</v>
      </c>
      <c r="H1842" s="7" t="n">
        <f aca="false">IF(G1842=0,"",G1842)</f>
        <v>16.2</v>
      </c>
      <c r="J1842" s="0" t="n">
        <v>0.199148795710684</v>
      </c>
    </row>
    <row r="1843" customFormat="false" ht="12.75" hidden="false" customHeight="false" outlineLevel="0" collapsed="false">
      <c r="A1843" s="0" t="n">
        <v>321</v>
      </c>
      <c r="B1843" s="0" t="n">
        <v>2000</v>
      </c>
      <c r="C1843" s="1" t="n">
        <v>0.591295138888889</v>
      </c>
      <c r="D1843" s="4" t="n">
        <f aca="false">A1843+HOUR(C1843)/24+MIN(C1843)/(24*60)+SECOND(C1843)/(24*60*60)</f>
        <v>321.584068029032</v>
      </c>
      <c r="E1843" s="3" t="n">
        <v>29.5344955</v>
      </c>
      <c r="F1843" s="3" t="n">
        <v>-91.4315627</v>
      </c>
      <c r="G1843" s="7" t="n">
        <v>16.2</v>
      </c>
      <c r="H1843" s="7" t="n">
        <f aca="false">IF(G1843=0,"",G1843)</f>
        <v>16.2</v>
      </c>
      <c r="J1843" s="0" t="n">
        <v>0.19899053508495</v>
      </c>
    </row>
    <row r="1844" customFormat="false" ht="12.75" hidden="false" customHeight="false" outlineLevel="0" collapsed="false">
      <c r="A1844" s="0" t="n">
        <v>321</v>
      </c>
      <c r="B1844" s="0" t="n">
        <v>2000</v>
      </c>
      <c r="C1844" s="1" t="n">
        <v>0.591354282407407</v>
      </c>
      <c r="D1844" s="4" t="n">
        <f aca="false">A1844+HOUR(C1844)/24+MIN(C1844)/(24*60)+SECOND(C1844)/(24*60*60)</f>
        <v>321.584125940474</v>
      </c>
      <c r="E1844" s="3" t="n">
        <v>29.5343477</v>
      </c>
      <c r="F1844" s="3" t="n">
        <v>-91.4316083</v>
      </c>
      <c r="G1844" s="7" t="n">
        <v>16.1</v>
      </c>
      <c r="H1844" s="7" t="n">
        <f aca="false">IF(G1844=0,"",G1844)</f>
        <v>16.1</v>
      </c>
      <c r="J1844" s="0" t="n">
        <v>0.1989115220988</v>
      </c>
    </row>
    <row r="1845" customFormat="false" ht="12.75" hidden="false" customHeight="false" outlineLevel="0" collapsed="false">
      <c r="A1845" s="0" t="n">
        <v>321</v>
      </c>
      <c r="B1845" s="0" t="n">
        <v>2000</v>
      </c>
      <c r="C1845" s="1" t="n">
        <v>0.591473148148148</v>
      </c>
      <c r="D1845" s="4" t="n">
        <f aca="false">A1845+HOUR(C1845)/24+MIN(C1845)/(24*60)+SECOND(C1845)/(24*60*60)</f>
        <v>321.58424176376</v>
      </c>
      <c r="E1845" s="3" t="n">
        <v>29.5340203</v>
      </c>
      <c r="F1845" s="3" t="n">
        <v>-91.4316987</v>
      </c>
      <c r="G1845" s="7" t="n">
        <v>15.9</v>
      </c>
      <c r="H1845" s="7" t="n">
        <f aca="false">IF(G1845=0,"",G1845)</f>
        <v>15.9</v>
      </c>
      <c r="J1845" s="0" t="n">
        <v>0.198753593578668</v>
      </c>
    </row>
    <row r="1846" customFormat="false" ht="12.75" hidden="false" customHeight="false" outlineLevel="0" collapsed="false">
      <c r="A1846" s="0" t="n">
        <v>321</v>
      </c>
      <c r="B1846" s="0" t="n">
        <v>2000</v>
      </c>
      <c r="C1846" s="1" t="n">
        <v>0.59153287037037</v>
      </c>
      <c r="D1846" s="4" t="n">
        <f aca="false">A1846+HOUR(C1846)/24+MIN(C1846)/(24*60)+SECOND(C1846)/(24*60*60)</f>
        <v>321.584299675604</v>
      </c>
      <c r="E1846" s="3" t="n">
        <v>29.53387</v>
      </c>
      <c r="F1846" s="3" t="n">
        <v>-91.4317383</v>
      </c>
      <c r="G1846" s="7" t="n">
        <v>15.8</v>
      </c>
      <c r="H1846" s="7" t="n">
        <f aca="false">IF(G1846=0,"",G1846)</f>
        <v>15.8</v>
      </c>
      <c r="J1846" s="0" t="n">
        <v>0.198674813877881</v>
      </c>
    </row>
    <row r="1847" customFormat="false" ht="12.75" hidden="false" customHeight="false" outlineLevel="0" collapsed="false">
      <c r="A1847" s="0" t="n">
        <v>321</v>
      </c>
      <c r="B1847" s="0" t="n">
        <v>2000</v>
      </c>
      <c r="C1847" s="1" t="n">
        <v>0.591592013888889</v>
      </c>
      <c r="D1847" s="4" t="n">
        <f aca="false">A1847+HOUR(C1847)/24+MIN(C1847)/(24*60)+SECOND(C1847)/(24*60*60)</f>
        <v>321.584369161121</v>
      </c>
      <c r="E1847" s="3" t="n">
        <v>29.5337203</v>
      </c>
      <c r="F1847" s="3" t="n">
        <v>-91.4317802</v>
      </c>
      <c r="G1847" s="7" t="n">
        <v>15.8</v>
      </c>
      <c r="H1847" s="7" t="n">
        <f aca="false">IF(G1847=0,"",G1847)</f>
        <v>15.8</v>
      </c>
      <c r="J1847" s="0" t="n">
        <v>0.198580353070891</v>
      </c>
    </row>
    <row r="1848" customFormat="false" ht="12.75" hidden="false" customHeight="false" outlineLevel="0" collapsed="false">
      <c r="A1848" s="0" t="n">
        <v>321</v>
      </c>
      <c r="B1848" s="0" t="n">
        <v>2000</v>
      </c>
      <c r="C1848" s="1" t="n">
        <v>0.591710300925926</v>
      </c>
      <c r="D1848" s="4" t="n">
        <f aca="false">A1848+HOUR(C1848)/24+MIN(C1848)/(24*60)+SECOND(C1848)/(24*60*60)</f>
        <v>321.583790539561</v>
      </c>
      <c r="E1848" s="3" t="n">
        <v>29.5334208</v>
      </c>
      <c r="F1848" s="3" t="n">
        <v>-91.4318672</v>
      </c>
      <c r="G1848" s="7" t="n">
        <v>15.3</v>
      </c>
      <c r="H1848" s="7" t="n">
        <f aca="false">IF(G1848=0,"",G1848)</f>
        <v>15.3</v>
      </c>
      <c r="J1848" s="0" t="n">
        <v>0.19937031282644</v>
      </c>
    </row>
    <row r="1849" customFormat="false" ht="12.75" hidden="false" customHeight="false" outlineLevel="0" collapsed="false">
      <c r="A1849" s="0" t="n">
        <v>321</v>
      </c>
      <c r="B1849" s="0" t="n">
        <v>2000</v>
      </c>
      <c r="C1849" s="1" t="n">
        <v>0.591770023148148</v>
      </c>
      <c r="D1849" s="4" t="n">
        <f aca="false">A1849+HOUR(C1849)/24+MIN(C1849)/(24*60)+SECOND(C1849)/(24*60*60)</f>
        <v>321.583848451405</v>
      </c>
      <c r="E1849" s="3" t="n">
        <v>29.5332702</v>
      </c>
      <c r="F1849" s="3" t="n">
        <v>-91.4319107</v>
      </c>
      <c r="G1849" s="7" t="n">
        <v>14.9</v>
      </c>
      <c r="H1849" s="7" t="n">
        <f aca="false">IF(G1849=0,"",G1849)</f>
        <v>14.9</v>
      </c>
      <c r="J1849" s="0" t="n">
        <v>0.199290786308656</v>
      </c>
    </row>
    <row r="1850" customFormat="false" ht="12.75" hidden="false" customHeight="false" outlineLevel="0" collapsed="false">
      <c r="A1850" s="0" t="n">
        <v>321</v>
      </c>
      <c r="B1850" s="0" t="n">
        <v>2000</v>
      </c>
      <c r="C1850" s="1" t="n">
        <v>0.591888194444444</v>
      </c>
      <c r="D1850" s="4" t="n">
        <f aca="false">A1850+HOUR(C1850)/24+MIN(C1850)/(24*60)+SECOND(C1850)/(24*60*60)</f>
        <v>321.583964274209</v>
      </c>
      <c r="E1850" s="3" t="n">
        <v>29.5329695</v>
      </c>
      <c r="F1850" s="3" t="n">
        <v>-91.432003</v>
      </c>
      <c r="G1850" s="7" t="n">
        <v>13.8</v>
      </c>
      <c r="H1850" s="7" t="n">
        <f aca="false">IF(G1850=0,"",G1850)</f>
        <v>13.8</v>
      </c>
      <c r="J1850" s="0" t="n">
        <v>0.199132244303262</v>
      </c>
    </row>
    <row r="1851" customFormat="false" ht="12.75" hidden="false" customHeight="false" outlineLevel="0" collapsed="false">
      <c r="A1851" s="0" t="n">
        <v>321</v>
      </c>
      <c r="B1851" s="0" t="n">
        <v>2000</v>
      </c>
      <c r="C1851" s="1" t="n">
        <v>0.591947337962963</v>
      </c>
      <c r="D1851" s="4" t="n">
        <f aca="false">A1851+HOUR(C1851)/24+MIN(C1851)/(24*60)+SECOND(C1851)/(24*60*60)</f>
        <v>321.584022185651</v>
      </c>
      <c r="E1851" s="3" t="n">
        <v>29.5327898</v>
      </c>
      <c r="F1851" s="3" t="n">
        <v>-91.4320642</v>
      </c>
      <c r="G1851" s="7" t="n">
        <v>13.8</v>
      </c>
      <c r="H1851" s="7" t="n">
        <f aca="false">IF(G1851=0,"",G1851)</f>
        <v>13.8</v>
      </c>
      <c r="J1851" s="0" t="n">
        <v>0.199053091203636</v>
      </c>
    </row>
    <row r="1852" customFormat="false" ht="12.75" hidden="false" customHeight="false" outlineLevel="0" collapsed="false">
      <c r="A1852" s="0" t="n">
        <v>321</v>
      </c>
      <c r="B1852" s="0" t="n">
        <v>2000</v>
      </c>
      <c r="C1852" s="1" t="n">
        <v>0.592066898148148</v>
      </c>
      <c r="D1852" s="4" t="n">
        <f aca="false">A1852+HOUR(C1852)/24+MIN(C1852)/(24*60)+SECOND(C1852)/(24*60*60)</f>
        <v>321.584149583494</v>
      </c>
      <c r="E1852" s="3" t="n">
        <v>29.5324952</v>
      </c>
      <c r="F1852" s="3" t="n">
        <v>-91.4321768</v>
      </c>
      <c r="G1852" s="7" t="n">
        <v>13.6</v>
      </c>
      <c r="H1852" s="7" t="n">
        <f aca="false">IF(G1852=0,"",G1852)</f>
        <v>13.6</v>
      </c>
      <c r="J1852" s="0" t="n">
        <v>0.198879202486291</v>
      </c>
    </row>
    <row r="1853" customFormat="false" ht="12.75" hidden="false" customHeight="false" outlineLevel="0" collapsed="false">
      <c r="A1853" s="0" t="n">
        <v>321</v>
      </c>
      <c r="B1853" s="0" t="n">
        <v>2000</v>
      </c>
      <c r="C1853" s="1" t="n">
        <v>0.592126041666667</v>
      </c>
      <c r="D1853" s="4" t="n">
        <f aca="false">A1853+HOUR(C1853)/24+MIN(C1853)/(24*60)+SECOND(C1853)/(24*60*60)</f>
        <v>321.584207494936</v>
      </c>
      <c r="E1853" s="3" t="n">
        <v>29.5323477</v>
      </c>
      <c r="F1853" s="3" t="n">
        <v>-91.432234</v>
      </c>
      <c r="G1853" s="7" t="n">
        <v>13.7</v>
      </c>
      <c r="H1853" s="7" t="n">
        <f aca="false">IF(G1853=0,"",G1853)</f>
        <v>13.7</v>
      </c>
      <c r="J1853" s="0" t="n">
        <v>0.198800299269558</v>
      </c>
    </row>
    <row r="1854" customFormat="false" ht="12.75" hidden="false" customHeight="false" outlineLevel="0" collapsed="false">
      <c r="A1854" s="0" t="n">
        <v>321</v>
      </c>
      <c r="B1854" s="0" t="n">
        <v>2000</v>
      </c>
      <c r="C1854" s="1" t="n">
        <v>0.592185069444445</v>
      </c>
      <c r="D1854" s="4" t="n">
        <f aca="false">A1854+HOUR(C1854)/24+MIN(C1854)/(24*60)+SECOND(C1854)/(24*60*60)</f>
        <v>321.584265406298</v>
      </c>
      <c r="E1854" s="3" t="n">
        <v>29.5322002</v>
      </c>
      <c r="F1854" s="3" t="n">
        <v>-91.43229</v>
      </c>
      <c r="G1854" s="7" t="n">
        <v>13.6</v>
      </c>
      <c r="H1854" s="7" t="n">
        <f aca="false">IF(G1854=0,"",G1854)</f>
        <v>13.6</v>
      </c>
      <c r="J1854" s="0" t="n">
        <v>0.19872147368224</v>
      </c>
    </row>
    <row r="1855" customFormat="false" ht="12.75" hidden="false" customHeight="false" outlineLevel="0" collapsed="false">
      <c r="A1855" s="0" t="n">
        <v>321</v>
      </c>
      <c r="B1855" s="0" t="n">
        <v>2000</v>
      </c>
      <c r="C1855" s="1" t="n">
        <v>0.592304050925926</v>
      </c>
      <c r="D1855" s="4" t="n">
        <f aca="false">A1855+HOUR(C1855)/24+MIN(C1855)/(24*60)+SECOND(C1855)/(24*60*60)</f>
        <v>321.584381229665</v>
      </c>
      <c r="E1855" s="3" t="n">
        <v>29.5319055</v>
      </c>
      <c r="F1855" s="3" t="n">
        <v>-91.4323965</v>
      </c>
      <c r="G1855" s="7" t="n">
        <v>13.3</v>
      </c>
      <c r="H1855" s="7" t="n">
        <f aca="false">IF(G1855=0,"",G1855)</f>
        <v>13.3</v>
      </c>
      <c r="J1855" s="0" t="n">
        <v>0.198564054537717</v>
      </c>
    </row>
    <row r="1856" customFormat="false" ht="12.75" hidden="false" customHeight="false" outlineLevel="0" collapsed="false">
      <c r="A1856" s="0" t="n">
        <v>321</v>
      </c>
      <c r="B1856" s="0" t="n">
        <v>2000</v>
      </c>
      <c r="C1856" s="1" t="n">
        <v>0.592363078703704</v>
      </c>
      <c r="D1856" s="4" t="n">
        <f aca="false">A1856+HOUR(C1856)/24+MIN(C1856)/(24*60)+SECOND(C1856)/(24*60*60)</f>
        <v>321.583744696582</v>
      </c>
      <c r="E1856" s="3" t="n">
        <v>29.5317578</v>
      </c>
      <c r="F1856" s="3" t="n">
        <v>-91.4324473</v>
      </c>
      <c r="G1856" s="7" t="n">
        <v>13.1</v>
      </c>
      <c r="H1856" s="7" t="n">
        <f aca="false">IF(G1856=0,"",G1856)</f>
        <v>13.1</v>
      </c>
      <c r="J1856" s="0" t="n">
        <v>0.199433167480454</v>
      </c>
    </row>
    <row r="1857" customFormat="false" ht="12.75" hidden="false" customHeight="false" outlineLevel="0" collapsed="false">
      <c r="A1857" s="0" t="n">
        <v>321</v>
      </c>
      <c r="B1857" s="0" t="n">
        <v>2000</v>
      </c>
      <c r="C1857" s="1" t="n">
        <v>0.592481365740741</v>
      </c>
      <c r="D1857" s="4" t="n">
        <f aca="false">A1857+HOUR(C1857)/24+MIN(C1857)/(24*60)+SECOND(C1857)/(24*60*60)</f>
        <v>321.583860519467</v>
      </c>
      <c r="E1857" s="3" t="n">
        <v>29.5314328</v>
      </c>
      <c r="F1857" s="3" t="n">
        <v>-91.4325515</v>
      </c>
      <c r="G1857" s="7" t="n">
        <v>12.2</v>
      </c>
      <c r="H1857" s="7" t="n">
        <f aca="false">IF(G1857=0,"",G1857)</f>
        <v>12.2</v>
      </c>
      <c r="J1857" s="0" t="n">
        <v>0.199274342445724</v>
      </c>
    </row>
    <row r="1858" customFormat="false" ht="12.75" hidden="false" customHeight="false" outlineLevel="0" collapsed="false">
      <c r="A1858" s="0" t="n">
        <v>321</v>
      </c>
      <c r="B1858" s="0" t="n">
        <v>2000</v>
      </c>
      <c r="C1858" s="1" t="n">
        <v>0.592541782407407</v>
      </c>
      <c r="D1858" s="4" t="n">
        <f aca="false">A1858+HOUR(C1858)/24+MIN(C1858)/(24*60)+SECOND(C1858)/(24*60*60)</f>
        <v>321.583930005867</v>
      </c>
      <c r="E1858" s="3" t="n">
        <v>29.5312838</v>
      </c>
      <c r="F1858" s="3" t="n">
        <v>-91.4325948</v>
      </c>
      <c r="G1858" s="7" t="n">
        <v>11.8</v>
      </c>
      <c r="H1858" s="7" t="n">
        <f aca="false">IF(G1858=0,"",G1858)</f>
        <v>11.8</v>
      </c>
      <c r="J1858" s="0" t="n">
        <v>0.199179171680858</v>
      </c>
    </row>
    <row r="1859" customFormat="false" ht="12.75" hidden="false" customHeight="false" outlineLevel="0" collapsed="false">
      <c r="A1859" s="0" t="n">
        <v>321</v>
      </c>
      <c r="B1859" s="0" t="n">
        <v>2000</v>
      </c>
      <c r="C1859" s="1" t="n">
        <v>0.592659953703704</v>
      </c>
      <c r="D1859" s="4" t="n">
        <f aca="false">A1859+HOUR(C1859)/24+MIN(C1859)/(24*60)+SECOND(C1859)/(24*60*60)</f>
        <v>321.584045828672</v>
      </c>
      <c r="E1859" s="3" t="n">
        <v>29.5309832</v>
      </c>
      <c r="F1859" s="3" t="n">
        <v>-91.432667</v>
      </c>
      <c r="G1859" s="7" t="n">
        <v>12.1</v>
      </c>
      <c r="H1859" s="7" t="n">
        <f aca="false">IF(G1859=0,"",G1859)</f>
        <v>12.1</v>
      </c>
      <c r="J1859" s="0" t="n">
        <v>0.199020850933411</v>
      </c>
    </row>
    <row r="1860" customFormat="false" ht="12.75" hidden="false" customHeight="false" outlineLevel="0" collapsed="false">
      <c r="A1860" s="0" t="n">
        <v>321</v>
      </c>
      <c r="B1860" s="0" t="n">
        <v>2000</v>
      </c>
      <c r="C1860" s="1" t="n">
        <v>0.592719097222222</v>
      </c>
      <c r="D1860" s="4" t="n">
        <f aca="false">A1860+HOUR(C1860)/24+MIN(C1860)/(24*60)+SECOND(C1860)/(24*60*60)</f>
        <v>321.584103740114</v>
      </c>
      <c r="E1860" s="3" t="n">
        <v>29.5308318</v>
      </c>
      <c r="F1860" s="3" t="n">
        <v>-91.4326957</v>
      </c>
      <c r="G1860" s="7" t="n">
        <v>11.7</v>
      </c>
      <c r="H1860" s="7" t="n">
        <f aca="false">IF(G1860=0,"",G1860)</f>
        <v>11.7</v>
      </c>
      <c r="J1860" s="0" t="n">
        <v>0.19894180800979</v>
      </c>
    </row>
    <row r="1861" customFormat="false" ht="12.75" hidden="false" customHeight="false" outlineLevel="0" collapsed="false">
      <c r="A1861" s="0" t="n">
        <v>321</v>
      </c>
      <c r="B1861" s="0" t="n">
        <v>2000</v>
      </c>
      <c r="C1861" s="1" t="n">
        <v>0.592837962962963</v>
      </c>
      <c r="D1861" s="4" t="n">
        <f aca="false">A1861+HOUR(C1861)/24+MIN(C1861)/(24*60)+SECOND(C1861)/(24*60*60)</f>
        <v>321.5842195634</v>
      </c>
      <c r="E1861" s="3" t="n">
        <v>29.5304997</v>
      </c>
      <c r="F1861" s="3" t="n">
        <v>-91.4327512</v>
      </c>
      <c r="G1861" s="7" t="n">
        <v>10.7</v>
      </c>
      <c r="H1861" s="7" t="n">
        <f aca="false">IF(G1861=0,"",G1861)</f>
        <v>10.7</v>
      </c>
      <c r="J1861" s="0" t="n">
        <v>0.198783819810136</v>
      </c>
    </row>
    <row r="1862" customFormat="false" ht="12.75" hidden="false" customHeight="false" outlineLevel="0" collapsed="false">
      <c r="A1862" s="0" t="n">
        <v>321</v>
      </c>
      <c r="B1862" s="0" t="n">
        <v>2000</v>
      </c>
      <c r="C1862" s="1" t="n">
        <v>0.592897106481482</v>
      </c>
      <c r="D1862" s="4" t="n">
        <f aca="false">A1862+HOUR(C1862)/24+MIN(C1862)/(24*60)+SECOND(C1862)/(24*60*60)</f>
        <v>321.584277474842</v>
      </c>
      <c r="E1862" s="3" t="n">
        <v>29.5303495</v>
      </c>
      <c r="F1862" s="3" t="n">
        <v>-91.4327807</v>
      </c>
      <c r="G1862" s="7" t="n">
        <v>10.2</v>
      </c>
      <c r="H1862" s="7" t="n">
        <f aca="false">IF(G1862=0,"",G1862)</f>
        <v>10.2</v>
      </c>
      <c r="J1862" s="0" t="n">
        <v>0.19870501041879</v>
      </c>
    </row>
    <row r="1863" customFormat="false" ht="12.75" hidden="false" customHeight="false" outlineLevel="0" collapsed="false">
      <c r="A1863" s="0" t="n">
        <v>321</v>
      </c>
      <c r="B1863" s="0" t="n">
        <v>2000</v>
      </c>
      <c r="C1863" s="1" t="n">
        <v>0.59295625</v>
      </c>
      <c r="D1863" s="4" t="n">
        <f aca="false">A1863+HOUR(C1863)/24+MIN(C1863)/(24*60)+SECOND(C1863)/(24*60*60)</f>
        <v>321.584335386285</v>
      </c>
      <c r="E1863" s="3" t="n">
        <v>29.5302007</v>
      </c>
      <c r="F1863" s="3" t="n">
        <v>-91.4328162</v>
      </c>
      <c r="G1863" s="7" t="n">
        <v>8.3</v>
      </c>
      <c r="H1863" s="7" t="n">
        <f aca="false">IF(G1863=0,"",G1863)</f>
        <v>8.3</v>
      </c>
      <c r="J1863" s="0" t="n">
        <v>0.198626278397493</v>
      </c>
    </row>
    <row r="1864" customFormat="false" ht="12.75" hidden="false" customHeight="false" outlineLevel="0" collapsed="false">
      <c r="A1864" s="0" t="n">
        <v>321</v>
      </c>
      <c r="B1864" s="0" t="n">
        <v>2000</v>
      </c>
      <c r="C1864" s="1" t="n">
        <v>0.593075810185185</v>
      </c>
      <c r="D1864" s="4" t="n">
        <f aca="false">A1864+HOUR(C1864)/24+MIN(C1864)/(24*60)+SECOND(C1864)/(24*60*60)</f>
        <v>321.583768339683</v>
      </c>
      <c r="E1864" s="3" t="n">
        <v>29.5299085</v>
      </c>
      <c r="F1864" s="3" t="n">
        <v>-91.4329092</v>
      </c>
      <c r="G1864" s="7" t="n">
        <v>8.5</v>
      </c>
      <c r="H1864" s="7" t="n">
        <f aca="false">IF(G1864=0,"",G1864)</f>
        <v>8.5</v>
      </c>
      <c r="J1864" s="0" t="n">
        <v>0.199400773299531</v>
      </c>
    </row>
    <row r="1865" customFormat="false" ht="12.75" hidden="false" customHeight="false" outlineLevel="0" collapsed="false">
      <c r="A1865" s="0" t="n">
        <v>321</v>
      </c>
      <c r="B1865" s="0" t="n">
        <v>2000</v>
      </c>
      <c r="C1865" s="1" t="n">
        <v>0.593134837962963</v>
      </c>
      <c r="D1865" s="4" t="n">
        <f aca="false">A1865+HOUR(C1865)/24+MIN(C1865)/(24*60)+SECOND(C1865)/(24*60*60)</f>
        <v>321.583826251045</v>
      </c>
      <c r="E1865" s="3" t="n">
        <v>29.5297652</v>
      </c>
      <c r="F1865" s="3" t="n">
        <v>-91.432962</v>
      </c>
      <c r="G1865" s="7" t="n">
        <v>8.7</v>
      </c>
      <c r="H1865" s="7" t="n">
        <f aca="false">IF(G1865=0,"",G1865)</f>
        <v>8.7</v>
      </c>
      <c r="J1865" s="0" t="n">
        <v>0.199321216397647</v>
      </c>
    </row>
    <row r="1866" customFormat="false" ht="12.75" hidden="false" customHeight="false" outlineLevel="0" collapsed="false">
      <c r="A1866" s="0" t="n">
        <v>321</v>
      </c>
      <c r="B1866" s="0" t="n">
        <v>2000</v>
      </c>
      <c r="C1866" s="1" t="n">
        <v>0.593253125</v>
      </c>
      <c r="D1866" s="4" t="n">
        <f aca="false">A1866+HOUR(C1866)/24+MIN(C1866)/(24*60)+SECOND(C1866)/(24*60*60)</f>
        <v>321.583942073929</v>
      </c>
      <c r="E1866" s="3" t="n">
        <v>29.5294817</v>
      </c>
      <c r="F1866" s="3" t="n">
        <v>-91.4330797</v>
      </c>
      <c r="G1866" s="7" t="n">
        <v>8.7</v>
      </c>
      <c r="H1866" s="7" t="n">
        <f aca="false">IF(G1866=0,"",G1866)</f>
        <v>8.7</v>
      </c>
      <c r="J1866" s="0" t="n">
        <v>0.199162613975894</v>
      </c>
    </row>
    <row r="1867" customFormat="false" ht="12.75" hidden="false" customHeight="false" outlineLevel="0" collapsed="false">
      <c r="A1867" s="0" t="n">
        <v>321</v>
      </c>
      <c r="B1867" s="0" t="n">
        <v>2000</v>
      </c>
      <c r="C1867" s="1" t="n">
        <v>0.593312847222222</v>
      </c>
      <c r="D1867" s="4" t="n">
        <f aca="false">A1867+HOUR(C1867)/24+MIN(C1867)/(24*60)+SECOND(C1867)/(24*60*60)</f>
        <v>321.583999985774</v>
      </c>
      <c r="E1867" s="3" t="n">
        <v>29.529315</v>
      </c>
      <c r="F1867" s="3" t="n">
        <v>-91.433161</v>
      </c>
      <c r="G1867" s="7" t="n">
        <v>8.6</v>
      </c>
      <c r="H1867" s="7" t="n">
        <f aca="false">IF(G1867=0,"",G1867)</f>
        <v>8.6</v>
      </c>
      <c r="J1867" s="0" t="n">
        <v>0.199083430791473</v>
      </c>
    </row>
    <row r="1868" customFormat="false" ht="12.75" hidden="false" customHeight="false" outlineLevel="0" collapsed="false">
      <c r="A1868" s="0" t="n">
        <v>321</v>
      </c>
      <c r="B1868" s="0" t="n">
        <v>2000</v>
      </c>
      <c r="C1868" s="1" t="n">
        <v>0.593431134259259</v>
      </c>
      <c r="D1868" s="4" t="n">
        <f aca="false">A1868+HOUR(C1868)/24+MIN(C1868)/(24*60)+SECOND(C1868)/(24*60*60)</f>
        <v>321.584115808658</v>
      </c>
      <c r="E1868" s="3" t="n">
        <v>29.5290433</v>
      </c>
      <c r="F1868" s="3" t="n">
        <v>-91.4333103</v>
      </c>
      <c r="G1868" s="7" t="n">
        <v>8.5</v>
      </c>
      <c r="H1868" s="7" t="n">
        <f aca="false">IF(G1868=0,"",G1868)</f>
        <v>8.5</v>
      </c>
      <c r="J1868" s="0" t="n">
        <v>0.198925299402869</v>
      </c>
    </row>
    <row r="1869" customFormat="false" ht="12.75" hidden="false" customHeight="false" outlineLevel="0" collapsed="false">
      <c r="A1869" s="0" t="n">
        <v>321</v>
      </c>
      <c r="B1869" s="0" t="n">
        <v>2000</v>
      </c>
      <c r="C1869" s="1" t="n">
        <v>0.593490277777778</v>
      </c>
      <c r="D1869" s="4" t="n">
        <f aca="false">A1869+HOUR(C1869)/24+MIN(C1869)/(24*60)+SECOND(C1869)/(24*60*60)</f>
        <v>321.584185294174</v>
      </c>
      <c r="E1869" s="3" t="n">
        <v>29.5289092</v>
      </c>
      <c r="F1869" s="3" t="n">
        <v>-91.4333887</v>
      </c>
      <c r="G1869" s="7" t="n">
        <v>8.4</v>
      </c>
      <c r="H1869" s="7" t="n">
        <f aca="false">IF(G1869=0,"",G1869)</f>
        <v>8.4</v>
      </c>
      <c r="J1869" s="0" t="n">
        <v>0.198830543128531</v>
      </c>
    </row>
    <row r="1870" customFormat="false" ht="12.75" hidden="false" customHeight="false" outlineLevel="0" collapsed="false">
      <c r="A1870" s="0" t="n">
        <v>321</v>
      </c>
      <c r="B1870" s="0" t="n">
        <v>2000</v>
      </c>
      <c r="C1870" s="1" t="n">
        <v>0.593609722222222</v>
      </c>
      <c r="D1870" s="4" t="n">
        <f aca="false">A1870+HOUR(C1870)/24+MIN(C1870)/(24*60)+SECOND(C1870)/(24*60*60)</f>
        <v>321.584301117863</v>
      </c>
      <c r="E1870" s="3" t="n">
        <v>29.5286403</v>
      </c>
      <c r="F1870" s="3" t="n">
        <v>-91.433548</v>
      </c>
      <c r="G1870" s="7" t="n">
        <v>8.1</v>
      </c>
      <c r="H1870" s="7" t="n">
        <f aca="false">IF(G1870=0,"",G1870)</f>
        <v>8.1</v>
      </c>
      <c r="J1870" s="0" t="n">
        <v>0.19867290997246</v>
      </c>
    </row>
    <row r="1871" customFormat="false" ht="12.75" hidden="false" customHeight="false" outlineLevel="0" collapsed="false">
      <c r="A1871" s="0" t="n">
        <v>321</v>
      </c>
      <c r="B1871" s="0" t="n">
        <v>2000</v>
      </c>
      <c r="C1871" s="1" t="n">
        <v>0.593668865740741</v>
      </c>
      <c r="D1871" s="4" t="n">
        <f aca="false">A1871+HOUR(C1871)/24+MIN(C1871)/(24*60)+SECOND(C1871)/(24*60*60)</f>
        <v>321.584359029305</v>
      </c>
      <c r="E1871" s="3" t="n">
        <v>29.5285068</v>
      </c>
      <c r="F1871" s="3" t="n">
        <v>-91.4336288</v>
      </c>
      <c r="G1871" s="7" t="n">
        <v>7.8</v>
      </c>
      <c r="H1871" s="7" t="n">
        <f aca="false">IF(G1871=0,"",G1871)</f>
        <v>7.8</v>
      </c>
      <c r="J1871" s="0" t="n">
        <v>0.198594209425598</v>
      </c>
    </row>
    <row r="1872" customFormat="false" ht="12.75" hidden="false" customHeight="false" outlineLevel="0" collapsed="false">
      <c r="A1872" s="0" t="n">
        <v>321</v>
      </c>
      <c r="B1872" s="0" t="n">
        <v>2000</v>
      </c>
      <c r="C1872" s="1" t="n">
        <v>0.593787152777778</v>
      </c>
      <c r="D1872" s="4" t="n">
        <f aca="false">A1872+HOUR(C1872)/24+MIN(C1872)/(24*60)+SECOND(C1872)/(24*60*60)</f>
        <v>321.583780407745</v>
      </c>
      <c r="E1872" s="3" t="n">
        <v>29.5282122</v>
      </c>
      <c r="F1872" s="3" t="n">
        <v>-91.433806</v>
      </c>
      <c r="G1872" s="7" t="n">
        <v>7.4</v>
      </c>
      <c r="H1872" s="7" t="n">
        <f aca="false">IF(G1872=0,"",G1872)</f>
        <v>7.4</v>
      </c>
      <c r="J1872" s="0" t="n">
        <v>0.199384169525715</v>
      </c>
    </row>
    <row r="1873" customFormat="false" ht="12.75" hidden="false" customHeight="false" outlineLevel="0" collapsed="false">
      <c r="A1873" s="0" t="n">
        <v>321</v>
      </c>
      <c r="B1873" s="0" t="n">
        <v>2000</v>
      </c>
      <c r="C1873" s="1" t="n">
        <v>0.593846875</v>
      </c>
      <c r="D1873" s="4" t="n">
        <f aca="false">A1873+HOUR(C1873)/24+MIN(C1873)/(24*60)+SECOND(C1873)/(24*60*60)</f>
        <v>321.583838319589</v>
      </c>
      <c r="E1873" s="3" t="n">
        <v>29.528077</v>
      </c>
      <c r="F1873" s="3" t="n">
        <v>-91.433886</v>
      </c>
      <c r="G1873" s="7" t="n">
        <v>7.2</v>
      </c>
      <c r="H1873" s="7" t="n">
        <f aca="false">IF(G1873=0,"",G1873)</f>
        <v>7.2</v>
      </c>
      <c r="J1873" s="0" t="n">
        <v>0.199304766258671</v>
      </c>
    </row>
    <row r="1874" customFormat="false" ht="12.75" hidden="false" customHeight="false" outlineLevel="0" collapsed="false">
      <c r="A1874" s="0" t="n">
        <v>321</v>
      </c>
      <c r="B1874" s="0" t="n">
        <v>2000</v>
      </c>
      <c r="C1874" s="1" t="n">
        <v>0.593906018518519</v>
      </c>
      <c r="D1874" s="4" t="n">
        <f aca="false">A1874+HOUR(C1874)/24+MIN(C1874)/(24*60)+SECOND(C1874)/(24*60*60)</f>
        <v>321.583896231031</v>
      </c>
      <c r="E1874" s="3" t="n">
        <v>29.5279418</v>
      </c>
      <c r="F1874" s="3" t="n">
        <v>-91.4339655</v>
      </c>
      <c r="G1874" s="7" t="n">
        <v>7.1</v>
      </c>
      <c r="H1874" s="7" t="n">
        <f aca="false">IF(G1874=0,"",G1874)</f>
        <v>7.1</v>
      </c>
      <c r="J1874" s="0" t="n">
        <v>0.199225441989025</v>
      </c>
    </row>
    <row r="1875" customFormat="false" ht="12.75" hidden="false" customHeight="false" outlineLevel="0" collapsed="false">
      <c r="A1875" s="0" t="n">
        <v>321</v>
      </c>
      <c r="B1875" s="0" t="n">
        <v>2000</v>
      </c>
      <c r="C1875" s="1" t="n">
        <v>0.594024189814815</v>
      </c>
      <c r="D1875" s="4" t="n">
        <f aca="false">A1875+HOUR(C1875)/24+MIN(C1875)/(24*60)+SECOND(C1875)/(24*60*60)</f>
        <v>321.58402362791</v>
      </c>
      <c r="E1875" s="3" t="n">
        <v>29.5276723</v>
      </c>
      <c r="F1875" s="3" t="n">
        <v>-91.434129</v>
      </c>
      <c r="G1875" s="7" t="n">
        <v>6.6</v>
      </c>
      <c r="H1875" s="7" t="n">
        <f aca="false">IF(G1875=0,"",G1875)</f>
        <v>6.6</v>
      </c>
      <c r="J1875" s="0" t="n">
        <v>0.199051178282304</v>
      </c>
    </row>
    <row r="1876" customFormat="false" ht="12.75" hidden="false" customHeight="false" outlineLevel="0" collapsed="false">
      <c r="A1876" s="0" t="n">
        <v>321</v>
      </c>
      <c r="B1876" s="0" t="n">
        <v>2000</v>
      </c>
      <c r="C1876" s="1" t="n">
        <v>0.594084606481481</v>
      </c>
      <c r="D1876" s="4" t="n">
        <f aca="false">A1876+HOUR(C1876)/24+MIN(C1876)/(24*60)+SECOND(C1876)/(24*60*60)</f>
        <v>321.584081540236</v>
      </c>
      <c r="E1876" s="3" t="n">
        <v>29.527539</v>
      </c>
      <c r="F1876" s="3" t="n">
        <v>-91.4342148</v>
      </c>
      <c r="G1876" s="7" t="n">
        <v>6.1</v>
      </c>
      <c r="H1876" s="7" t="n">
        <f aca="false">IF(G1876=0,"",G1876)</f>
        <v>6.1</v>
      </c>
      <c r="J1876" s="0" t="n">
        <v>0.198972105389673</v>
      </c>
    </row>
    <row r="1877" customFormat="false" ht="12.75" hidden="false" customHeight="false" outlineLevel="0" collapsed="false">
      <c r="A1877" s="0" t="n">
        <v>321</v>
      </c>
      <c r="B1877" s="0" t="n">
        <v>2000</v>
      </c>
      <c r="C1877" s="1" t="n">
        <v>0.594202893518519</v>
      </c>
      <c r="D1877" s="4" t="n">
        <f aca="false">A1877+HOUR(C1877)/24+MIN(C1877)/(24*60)+SECOND(C1877)/(24*60*60)</f>
        <v>321.584197363121</v>
      </c>
      <c r="E1877" s="3" t="n">
        <v>29.5272787</v>
      </c>
      <c r="F1877" s="3" t="n">
        <v>-91.434397</v>
      </c>
      <c r="G1877" s="7" t="n">
        <v>5.5</v>
      </c>
      <c r="H1877" s="7" t="n">
        <f aca="false">IF(G1877=0,"",G1877)</f>
        <v>5.5</v>
      </c>
      <c r="J1877" s="0" t="n">
        <v>0.198814057447364</v>
      </c>
    </row>
    <row r="1878" customFormat="false" ht="12.75" hidden="false" customHeight="false" outlineLevel="0" collapsed="false">
      <c r="A1878" s="0" t="n">
        <v>321</v>
      </c>
      <c r="B1878" s="0" t="n">
        <v>2000</v>
      </c>
      <c r="C1878" s="1" t="n">
        <v>0.594262037037037</v>
      </c>
      <c r="D1878" s="4" t="n">
        <f aca="false">A1878+HOUR(C1878)/24+MIN(C1878)/(24*60)+SECOND(C1878)/(24*60*60)</f>
        <v>321.584255274563</v>
      </c>
      <c r="E1878" s="3" t="n">
        <v>29.527129</v>
      </c>
      <c r="F1878" s="3" t="n">
        <v>-91.4345183</v>
      </c>
      <c r="G1878" s="7" t="n">
        <v>5.3</v>
      </c>
      <c r="H1878" s="7" t="n">
        <f aca="false">IF(G1878=0,"",G1878)</f>
        <v>5.3</v>
      </c>
      <c r="J1878" s="0" t="n">
        <v>0.198735218333921</v>
      </c>
    </row>
    <row r="1879" customFormat="false" ht="12.75" hidden="false" customHeight="false" outlineLevel="0" collapsed="false">
      <c r="A1879" s="0" t="n">
        <v>321</v>
      </c>
      <c r="B1879" s="0" t="n">
        <v>2000</v>
      </c>
      <c r="C1879" s="1" t="n">
        <v>0.594321759259259</v>
      </c>
      <c r="D1879" s="4" t="n">
        <f aca="false">A1879+HOUR(C1879)/24+MIN(C1879)/(24*60)+SECOND(C1879)/(24*60*60)</f>
        <v>321.584313186407</v>
      </c>
      <c r="E1879" s="3" t="n">
        <v>29.5270103</v>
      </c>
      <c r="F1879" s="3" t="n">
        <v>-91.4346275</v>
      </c>
      <c r="G1879" s="7" t="n">
        <v>5.5</v>
      </c>
      <c r="H1879" s="7" t="n">
        <f aca="false">IF(G1879=0,"",G1879)</f>
        <v>5.5</v>
      </c>
      <c r="J1879" s="0" t="n">
        <v>0.198656456672783</v>
      </c>
    </row>
    <row r="1880" customFormat="false" ht="12.75" hidden="false" customHeight="false" outlineLevel="0" collapsed="false">
      <c r="A1880" s="0" t="n">
        <v>321</v>
      </c>
      <c r="B1880" s="0" t="n">
        <v>2000</v>
      </c>
      <c r="C1880" s="1" t="n">
        <v>0.594440046296296</v>
      </c>
      <c r="D1880" s="4" t="n">
        <f aca="false">A1880+HOUR(C1880)/24+MIN(C1880)/(24*60)+SECOND(C1880)/(24*60*60)</f>
        <v>321.583746138921</v>
      </c>
      <c r="E1880" s="3" t="n">
        <v>29.5267957</v>
      </c>
      <c r="F1880" s="3" t="n">
        <v>-91.4348685</v>
      </c>
      <c r="G1880" s="7" t="n">
        <v>7</v>
      </c>
      <c r="H1880" s="7" t="n">
        <f aca="false">IF(G1880=0,"",G1880)</f>
        <v>7</v>
      </c>
      <c r="J1880" s="0" t="n">
        <v>0.199431245424134</v>
      </c>
    </row>
    <row r="1881" customFormat="false" ht="12.75" hidden="false" customHeight="false" outlineLevel="0" collapsed="false">
      <c r="A1881" s="0" t="n">
        <v>321</v>
      </c>
      <c r="B1881" s="0" t="n">
        <v>2000</v>
      </c>
      <c r="C1881" s="1" t="n">
        <v>0.594499074074074</v>
      </c>
      <c r="D1881" s="4" t="n">
        <f aca="false">A1881+HOUR(C1881)/24+MIN(C1881)/(24*60)+SECOND(C1881)/(24*60*60)</f>
        <v>321.583804050283</v>
      </c>
      <c r="E1881" s="3" t="n">
        <v>29.5266925</v>
      </c>
      <c r="F1881" s="3" t="n">
        <v>-91.434992</v>
      </c>
      <c r="G1881" s="7" t="n">
        <v>5.7</v>
      </c>
      <c r="H1881" s="7" t="n">
        <f aca="false">IF(G1881=0,"",G1881)</f>
        <v>5.7</v>
      </c>
      <c r="J1881" s="0" t="n">
        <v>0.199351658106634</v>
      </c>
    </row>
    <row r="1882" customFormat="false" ht="12.75" hidden="false" customHeight="false" outlineLevel="0" collapsed="false">
      <c r="A1882" s="0" t="n">
        <v>321</v>
      </c>
      <c r="B1882" s="0" t="n">
        <v>2000</v>
      </c>
      <c r="C1882" s="1" t="n">
        <v>0.594618634259259</v>
      </c>
      <c r="D1882" s="4" t="n">
        <f aca="false">A1882+HOUR(C1882)/24+MIN(C1882)/(24*60)+SECOND(C1882)/(24*60*60)</f>
        <v>321.583919874052</v>
      </c>
      <c r="E1882" s="3" t="n">
        <v>29.5264678</v>
      </c>
      <c r="F1882" s="3" t="n">
        <v>-91.4352192</v>
      </c>
      <c r="G1882" s="7" t="n">
        <v>6.3</v>
      </c>
      <c r="H1882" s="7" t="n">
        <f aca="false">IF(G1882=0,"",G1882)</f>
        <v>6.3</v>
      </c>
      <c r="J1882" s="0" t="n">
        <v>0.199192995205444</v>
      </c>
    </row>
    <row r="1883" customFormat="false" ht="12.75" hidden="false" customHeight="false" outlineLevel="0" collapsed="false">
      <c r="A1883" s="0" t="n">
        <v>321</v>
      </c>
      <c r="B1883" s="0" t="n">
        <v>2000</v>
      </c>
      <c r="C1883" s="1" t="n">
        <v>0.594677777777778</v>
      </c>
      <c r="D1883" s="4" t="n">
        <f aca="false">A1883+HOUR(C1883)/24+MIN(C1883)/(24*60)+SECOND(C1883)/(24*60*60)</f>
        <v>321.583977785494</v>
      </c>
      <c r="E1883" s="3" t="n">
        <v>29.5263443</v>
      </c>
      <c r="F1883" s="3" t="n">
        <v>-91.4353167</v>
      </c>
      <c r="G1883" s="7" t="n">
        <v>6.4</v>
      </c>
      <c r="H1883" s="7" t="n">
        <f aca="false">IF(G1883=0,"",G1883)</f>
        <v>6.4</v>
      </c>
      <c r="J1883" s="0" t="n">
        <v>0.19911378190469</v>
      </c>
    </row>
    <row r="1884" customFormat="false" ht="12.75" hidden="false" customHeight="false" outlineLevel="0" collapsed="false">
      <c r="A1884" s="0" t="n">
        <v>321</v>
      </c>
      <c r="B1884" s="0" t="n">
        <v>2000</v>
      </c>
      <c r="C1884" s="1" t="n">
        <v>0.594795949074074</v>
      </c>
      <c r="D1884" s="4" t="n">
        <f aca="false">A1884+HOUR(C1884)/24+MIN(C1884)/(24*60)+SECOND(C1884)/(24*60*60)</f>
        <v>321.584093608298</v>
      </c>
      <c r="E1884" s="3" t="n">
        <v>29.5260552</v>
      </c>
      <c r="F1884" s="3" t="n">
        <v>-91.4355023</v>
      </c>
      <c r="G1884" s="7" t="n">
        <v>5.5</v>
      </c>
      <c r="H1884" s="7" t="n">
        <f aca="false">IF(G1884=0,"",G1884)</f>
        <v>5.5</v>
      </c>
      <c r="J1884" s="0" t="n">
        <v>0.19895559053019</v>
      </c>
    </row>
    <row r="1885" customFormat="false" ht="12.75" hidden="false" customHeight="false" outlineLevel="0" collapsed="false">
      <c r="A1885" s="0" t="n">
        <v>321</v>
      </c>
      <c r="B1885" s="0" t="n">
        <v>2000</v>
      </c>
      <c r="C1885" s="1" t="n">
        <v>0.594855787037037</v>
      </c>
      <c r="D1885" s="4" t="n">
        <f aca="false">A1885+HOUR(C1885)/24+MIN(C1885)/(24*60)+SECOND(C1885)/(24*60*60)</f>
        <v>321.584163094297</v>
      </c>
      <c r="E1885" s="3" t="n">
        <v>29.5259167</v>
      </c>
      <c r="F1885" s="3" t="n">
        <v>-91.4355728</v>
      </c>
      <c r="G1885" s="7" t="n">
        <v>5.3</v>
      </c>
      <c r="H1885" s="7" t="n">
        <f aca="false">IF(G1885=0,"",G1885)</f>
        <v>5.3</v>
      </c>
      <c r="J1885" s="0" t="n">
        <v>0.198860798411949</v>
      </c>
    </row>
    <row r="1886" customFormat="false" ht="12.75" hidden="false" customHeight="false" outlineLevel="0" collapsed="false">
      <c r="A1886" s="0" t="n">
        <v>321</v>
      </c>
      <c r="B1886" s="0" t="n">
        <v>2000</v>
      </c>
      <c r="C1886" s="1" t="n">
        <v>0.594973958333333</v>
      </c>
      <c r="D1886" s="4" t="n">
        <f aca="false">A1886+HOUR(C1886)/24+MIN(C1886)/(24*60)+SECOND(C1886)/(24*60*60)</f>
        <v>321.584278917101</v>
      </c>
      <c r="E1886" s="3" t="n">
        <v>29.5256373</v>
      </c>
      <c r="F1886" s="3" t="n">
        <v>-91.4357175</v>
      </c>
      <c r="G1886" s="7" t="n">
        <v>5.3</v>
      </c>
      <c r="H1886" s="7" t="n">
        <f aca="false">IF(G1886=0,"",G1886)</f>
        <v>5.3</v>
      </c>
      <c r="J1886" s="0" t="n">
        <v>0.198703105796481</v>
      </c>
    </row>
    <row r="1887" customFormat="false" ht="12.75" hidden="false" customHeight="false" outlineLevel="0" collapsed="false">
      <c r="A1887" s="0" t="n">
        <v>321</v>
      </c>
      <c r="B1887" s="0" t="n">
        <v>2000</v>
      </c>
      <c r="C1887" s="1" t="n">
        <v>0.595033101851852</v>
      </c>
      <c r="D1887" s="4" t="n">
        <f aca="false">A1887+HOUR(C1887)/24+MIN(C1887)/(24*60)+SECOND(C1887)/(24*60*60)</f>
        <v>321.584336828543</v>
      </c>
      <c r="E1887" s="3" t="n">
        <v>29.525502</v>
      </c>
      <c r="F1887" s="3" t="n">
        <v>-91.4357978</v>
      </c>
      <c r="G1887" s="7" t="n">
        <v>5.1</v>
      </c>
      <c r="H1887" s="7" t="n">
        <f aca="false">IF(G1887=0,"",G1887)</f>
        <v>5.1</v>
      </c>
      <c r="J1887" s="0" t="n">
        <v>0.198624375643306</v>
      </c>
    </row>
    <row r="1888" customFormat="false" ht="12.75" hidden="false" customHeight="false" outlineLevel="0" collapsed="false">
      <c r="A1888" s="0" t="n">
        <v>321</v>
      </c>
      <c r="B1888" s="0" t="n">
        <v>2000</v>
      </c>
      <c r="C1888" s="1" t="n">
        <v>0.595152662037037</v>
      </c>
      <c r="D1888" s="4" t="n">
        <f aca="false">A1888+HOUR(C1888)/24+MIN(C1888)/(24*60)+SECOND(C1888)/(24*60*60)</f>
        <v>321.583758207867</v>
      </c>
      <c r="E1888" s="3" t="n">
        <v>29.5252432</v>
      </c>
      <c r="F1888" s="3" t="n">
        <v>-91.4359777</v>
      </c>
      <c r="G1888" s="7" t="n">
        <v>4.9</v>
      </c>
      <c r="H1888" s="7" t="n">
        <f aca="false">IF(G1888=0,"",G1888)</f>
        <v>4.9</v>
      </c>
      <c r="J1888" s="0" t="n">
        <v>0.199414635298255</v>
      </c>
    </row>
    <row r="1889" customFormat="false" ht="12.75" hidden="false" customHeight="false" outlineLevel="0" collapsed="false">
      <c r="A1889" s="0" t="n">
        <v>321</v>
      </c>
      <c r="B1889" s="0" t="n">
        <v>2000</v>
      </c>
      <c r="C1889" s="1" t="n">
        <v>0.595211689814815</v>
      </c>
      <c r="D1889" s="4" t="n">
        <f aca="false">A1889+HOUR(C1889)/24+MIN(C1889)/(24*60)+SECOND(C1889)/(24*60*60)</f>
        <v>321.583816119229</v>
      </c>
      <c r="E1889" s="3" t="n">
        <v>29.5250958</v>
      </c>
      <c r="F1889" s="3" t="n">
        <v>-91.4360977</v>
      </c>
      <c r="G1889" s="7" t="n">
        <v>4.7</v>
      </c>
      <c r="H1889" s="7" t="n">
        <f aca="false">IF(G1889=0,"",G1889)</f>
        <v>4.7</v>
      </c>
      <c r="J1889" s="0" t="n">
        <v>0.199335201685156</v>
      </c>
    </row>
    <row r="1890" customFormat="false" ht="12.75" hidden="false" customHeight="false" outlineLevel="0" collapsed="false">
      <c r="A1890" s="0" t="n">
        <v>321</v>
      </c>
      <c r="B1890" s="0" t="n">
        <v>2000</v>
      </c>
      <c r="C1890" s="1" t="n">
        <v>0.595329976851852</v>
      </c>
      <c r="D1890" s="4" t="n">
        <f aca="false">A1890+HOUR(C1890)/24+MIN(C1890)/(24*60)+SECOND(C1890)/(24*60*60)</f>
        <v>321.583943516188</v>
      </c>
      <c r="E1890" s="3" t="n">
        <v>29.5248648</v>
      </c>
      <c r="F1890" s="3" t="n">
        <v>-91.4363165</v>
      </c>
      <c r="G1890" s="7" t="n">
        <v>4.9</v>
      </c>
      <c r="H1890" s="7" t="n">
        <f aca="false">IF(G1890=0,"",G1890)</f>
        <v>4.9</v>
      </c>
      <c r="J1890" s="0" t="n">
        <v>0.199160698430049</v>
      </c>
    </row>
    <row r="1891" customFormat="false" ht="12.75" hidden="false" customHeight="false" outlineLevel="0" collapsed="false">
      <c r="A1891" s="0" t="n">
        <v>321</v>
      </c>
      <c r="B1891" s="0" t="n">
        <v>2000</v>
      </c>
      <c r="C1891" s="1" t="n">
        <v>0.595389699074074</v>
      </c>
      <c r="D1891" s="4" t="n">
        <f aca="false">A1891+HOUR(C1891)/24+MIN(C1891)/(24*60)+SECOND(C1891)/(24*60*60)</f>
        <v>321.584001428032</v>
      </c>
      <c r="E1891" s="3" t="n">
        <v>29.52476</v>
      </c>
      <c r="F1891" s="3" t="n">
        <v>-91.4364368</v>
      </c>
      <c r="G1891" s="7" t="n">
        <v>4.9</v>
      </c>
      <c r="H1891" s="7" t="n">
        <f aca="false">IF(G1891=0,"",G1891)</f>
        <v>4.9</v>
      </c>
      <c r="J1891" s="0" t="n">
        <v>0.199081517143799</v>
      </c>
    </row>
    <row r="1892" customFormat="false" ht="12.75" hidden="false" customHeight="false" outlineLevel="0" collapsed="false">
      <c r="A1892" s="0" t="n">
        <v>321</v>
      </c>
      <c r="B1892" s="0" t="n">
        <v>2000</v>
      </c>
      <c r="C1892" s="1" t="n">
        <v>0.595507986111111</v>
      </c>
      <c r="D1892" s="4" t="n">
        <f aca="false">A1892+HOUR(C1892)/24+MIN(C1892)/(24*60)+SECOND(C1892)/(24*60*60)</f>
        <v>321.584117250916</v>
      </c>
      <c r="E1892" s="3" t="n">
        <v>29.5245623</v>
      </c>
      <c r="F1892" s="3" t="n">
        <v>-91.436689</v>
      </c>
      <c r="G1892" s="7" t="n">
        <v>3.8</v>
      </c>
      <c r="H1892" s="7" t="n">
        <f aca="false">IF(G1892=0,"",G1892)</f>
        <v>3.8</v>
      </c>
      <c r="J1892" s="0" t="n">
        <v>0.198923253118622</v>
      </c>
    </row>
    <row r="1893" customFormat="false" ht="12.75" hidden="false" customHeight="false" outlineLevel="0" collapsed="false">
      <c r="A1893" s="0" t="n">
        <v>321</v>
      </c>
      <c r="B1893" s="0" t="n">
        <v>2000</v>
      </c>
      <c r="C1893" s="1" t="n">
        <v>0.59556712962963</v>
      </c>
      <c r="D1893" s="4" t="n">
        <f aca="false">A1893+HOUR(C1893)/24+MIN(C1893)/(24*60)+SECOND(C1893)/(24*60*60)</f>
        <v>321.584175162359</v>
      </c>
      <c r="E1893" s="3" t="n">
        <v>29.5244608</v>
      </c>
      <c r="F1893" s="3" t="n">
        <v>-91.4368135</v>
      </c>
      <c r="G1893" s="7" t="n">
        <v>4</v>
      </c>
      <c r="H1893" s="7" t="n">
        <f aca="false">IF(G1893=0,"",G1893)</f>
        <v>4</v>
      </c>
      <c r="J1893" s="0" t="n">
        <v>0.198844306502446</v>
      </c>
    </row>
    <row r="1894" customFormat="false" ht="12.75" hidden="false" customHeight="false" outlineLevel="0" collapsed="false">
      <c r="A1894" s="0" t="n">
        <v>321</v>
      </c>
      <c r="B1894" s="0" t="n">
        <v>2000</v>
      </c>
      <c r="C1894" s="1" t="n">
        <v>0.595686574074074</v>
      </c>
      <c r="D1894" s="4" t="n">
        <f aca="false">A1894+HOUR(C1894)/24+MIN(C1894)/(24*60)+SECOND(C1894)/(24*60*60)</f>
        <v>321.584290986047</v>
      </c>
      <c r="E1894" s="3" t="n">
        <v>29.5242247</v>
      </c>
      <c r="F1894" s="3" t="n">
        <v>-91.4370727</v>
      </c>
      <c r="G1894" s="7" t="n">
        <v>3.8</v>
      </c>
      <c r="H1894" s="7" t="n">
        <f aca="false">IF(G1894=0,"",G1894)</f>
        <v>3.8</v>
      </c>
      <c r="J1894" s="0" t="n">
        <v>0.198686646302849</v>
      </c>
    </row>
    <row r="1895" customFormat="false" ht="12.75" hidden="false" customHeight="false" outlineLevel="0" collapsed="false">
      <c r="A1895" s="0" t="n">
        <v>321</v>
      </c>
      <c r="B1895" s="0" t="n">
        <v>2000</v>
      </c>
      <c r="C1895" s="1" t="n">
        <v>0.595745717592593</v>
      </c>
      <c r="D1895" s="4" t="n">
        <f aca="false">A1895+HOUR(C1895)/24+MIN(C1895)/(24*60)+SECOND(C1895)/(24*60*60)</f>
        <v>321.584348897489</v>
      </c>
      <c r="E1895" s="3" t="n">
        <v>29.5241125</v>
      </c>
      <c r="F1895" s="3" t="n">
        <v>-91.4371815</v>
      </c>
      <c r="G1895" s="7" t="n">
        <v>3.7</v>
      </c>
      <c r="H1895" s="7" t="n">
        <f aca="false">IF(G1895=0,"",G1895)</f>
        <v>3.7</v>
      </c>
      <c r="J1895" s="0" t="n">
        <v>0.198607932290358</v>
      </c>
    </row>
    <row r="1896" customFormat="false" ht="12.75" hidden="false" customHeight="false" outlineLevel="0" collapsed="false">
      <c r="A1896" s="0" t="n">
        <v>321</v>
      </c>
      <c r="B1896" s="0" t="n">
        <v>2000</v>
      </c>
      <c r="C1896" s="1" t="n">
        <v>0.595804861111111</v>
      </c>
      <c r="D1896" s="4" t="n">
        <f aca="false">A1896+HOUR(C1896)/24+MIN(C1896)/(24*60)+SECOND(C1896)/(24*60*60)</f>
        <v>321.584418383005</v>
      </c>
      <c r="E1896" s="3" t="n">
        <v>29.5240047</v>
      </c>
      <c r="F1896" s="3" t="n">
        <v>-91.4372937</v>
      </c>
      <c r="G1896" s="7" t="n">
        <v>3.4</v>
      </c>
      <c r="H1896" s="7" t="n">
        <f aca="false">IF(G1896=0,"",G1896)</f>
        <v>3.4</v>
      </c>
      <c r="J1896" s="0" t="n">
        <v>0.198513550091349</v>
      </c>
    </row>
    <row r="1897" customFormat="false" ht="12.75" hidden="false" customHeight="false" outlineLevel="0" collapsed="false">
      <c r="A1897" s="0" t="n">
        <v>321</v>
      </c>
      <c r="B1897" s="0" t="n">
        <v>2000</v>
      </c>
      <c r="C1897" s="1" t="n">
        <v>0.595923726851852</v>
      </c>
      <c r="D1897" s="4" t="n">
        <f aca="false">A1897+HOUR(C1897)/24+MIN(C1897)/(24*60)+SECOND(C1897)/(24*60*60)</f>
        <v>321.583839761847</v>
      </c>
      <c r="E1897" s="3" t="n">
        <v>29.5238102</v>
      </c>
      <c r="F1897" s="3" t="n">
        <v>-91.4375303</v>
      </c>
      <c r="G1897" s="7" t="n">
        <v>3.5</v>
      </c>
      <c r="H1897" s="7" t="n">
        <f aca="false">IF(G1897=0,"",G1897)</f>
        <v>3.5</v>
      </c>
      <c r="J1897" s="0" t="n">
        <v>0.199302710229937</v>
      </c>
    </row>
    <row r="1898" customFormat="false" ht="12.75" hidden="false" customHeight="false" outlineLevel="0" collapsed="false">
      <c r="A1898" s="0" t="n">
        <v>321</v>
      </c>
      <c r="B1898" s="0" t="n">
        <v>2000</v>
      </c>
      <c r="C1898" s="1" t="n">
        <v>0.596042013888889</v>
      </c>
      <c r="D1898" s="4" t="n">
        <f aca="false">A1898+HOUR(C1898)/24+MIN(C1898)/(24*60)+SECOND(C1898)/(24*60*60)</f>
        <v>321.583955584732</v>
      </c>
      <c r="E1898" s="3" t="n">
        <v>29.5236212</v>
      </c>
      <c r="F1898" s="3" t="n">
        <v>-91.4377652</v>
      </c>
      <c r="G1898" s="7" t="n">
        <v>2.8</v>
      </c>
      <c r="H1898" s="7" t="n">
        <f aca="false">IF(G1898=0,"",G1898)</f>
        <v>2.8</v>
      </c>
      <c r="J1898" s="0" t="n">
        <v>0.199144144555379</v>
      </c>
    </row>
    <row r="1899" customFormat="false" ht="12.75" hidden="false" customHeight="false" outlineLevel="0" collapsed="false">
      <c r="A1899" s="0" t="n">
        <v>321</v>
      </c>
      <c r="B1899" s="0" t="n">
        <v>2000</v>
      </c>
      <c r="C1899" s="1" t="n">
        <v>0.596101157407407</v>
      </c>
      <c r="D1899" s="4" t="n">
        <f aca="false">A1899+HOUR(C1899)/24+MIN(C1899)/(24*60)+SECOND(C1899)/(24*60*60)</f>
        <v>321.584013496174</v>
      </c>
      <c r="E1899" s="3" t="n">
        <v>29.5235222</v>
      </c>
      <c r="F1899" s="3" t="n">
        <v>-91.4378753</v>
      </c>
      <c r="G1899" s="7" t="n">
        <v>3</v>
      </c>
      <c r="H1899" s="7" t="n">
        <f aca="false">IF(G1899=0,"",G1899)</f>
        <v>3</v>
      </c>
      <c r="J1899" s="0" t="n">
        <v>0.199064979669523</v>
      </c>
    </row>
    <row r="1900" customFormat="false" ht="12.75" hidden="false" customHeight="false" outlineLevel="0" collapsed="false">
      <c r="A1900" s="0" t="n">
        <v>321</v>
      </c>
      <c r="B1900" s="0" t="n">
        <v>2000</v>
      </c>
      <c r="C1900" s="1" t="n">
        <v>0.596220601851852</v>
      </c>
      <c r="D1900" s="4" t="n">
        <f aca="false">A1900+HOUR(C1900)/24+MIN(C1900)/(24*60)+SECOND(C1900)/(24*60*60)</f>
        <v>321.584129319862</v>
      </c>
      <c r="E1900" s="3" t="n">
        <v>29.5232913</v>
      </c>
      <c r="F1900" s="3" t="n">
        <v>-91.438103</v>
      </c>
      <c r="G1900" s="7" t="n">
        <v>3.7</v>
      </c>
      <c r="H1900" s="7" t="n">
        <f aca="false">IF(G1900=0,"",G1900)</f>
        <v>3.7</v>
      </c>
      <c r="J1900" s="0" t="n">
        <v>0.198906884728065</v>
      </c>
    </row>
    <row r="1901" customFormat="false" ht="12.75" hidden="false" customHeight="false" outlineLevel="0" collapsed="false">
      <c r="A1901" s="0" t="n">
        <v>321</v>
      </c>
      <c r="B1901" s="0" t="n">
        <v>2000</v>
      </c>
      <c r="C1901" s="1" t="n">
        <v>0.59627974537037</v>
      </c>
      <c r="D1901" s="4" t="n">
        <f aca="false">A1901+HOUR(C1901)/24+MIN(C1901)/(24*60)+SECOND(C1901)/(24*60*60)</f>
        <v>321.584198805379</v>
      </c>
      <c r="E1901" s="3" t="n">
        <v>29.5231848</v>
      </c>
      <c r="F1901" s="3" t="n">
        <v>-91.4382073</v>
      </c>
      <c r="G1901" s="7" t="n">
        <v>3.6</v>
      </c>
      <c r="H1901" s="7" t="n">
        <f aca="false">IF(G1901=0,"",G1901)</f>
        <v>3.6</v>
      </c>
      <c r="J1901" s="0" t="n">
        <v>0.198812150232107</v>
      </c>
    </row>
    <row r="1902" customFormat="false" ht="12.75" hidden="false" customHeight="false" outlineLevel="0" collapsed="false">
      <c r="A1902" s="0" t="n">
        <v>321</v>
      </c>
      <c r="B1902" s="0" t="n">
        <v>2000</v>
      </c>
      <c r="C1902" s="1" t="n">
        <v>0.596398032407407</v>
      </c>
      <c r="D1902" s="4" t="n">
        <f aca="false">A1902+HOUR(C1902)/24+MIN(C1902)/(24*60)+SECOND(C1902)/(24*60*60)</f>
        <v>321.584314628263</v>
      </c>
      <c r="E1902" s="3" t="n">
        <v>29.522975</v>
      </c>
      <c r="F1902" s="3" t="n">
        <v>-91.4384188</v>
      </c>
      <c r="G1902" s="7" t="n">
        <v>3.4</v>
      </c>
      <c r="H1902" s="7" t="n">
        <f aca="false">IF(G1902=0,"",G1902)</f>
        <v>3.4</v>
      </c>
      <c r="J1902" s="0" t="n">
        <v>0.198654553202935</v>
      </c>
    </row>
    <row r="1903" customFormat="false" ht="12.75" hidden="false" customHeight="false" outlineLevel="0" collapsed="false">
      <c r="A1903" s="0" t="n">
        <v>321</v>
      </c>
      <c r="B1903" s="0" t="n">
        <v>2000</v>
      </c>
      <c r="C1903" s="1" t="n">
        <v>0.596516898148148</v>
      </c>
      <c r="D1903" s="4" t="n">
        <f aca="false">A1903+HOUR(C1903)/24+MIN(C1903)/(24*60)+SECOND(C1903)/(24*60*60)</f>
        <v>321.58443045155</v>
      </c>
      <c r="E1903" s="3" t="n">
        <v>29.5227618</v>
      </c>
      <c r="F1903" s="3" t="n">
        <v>-91.438633</v>
      </c>
      <c r="G1903" s="7" t="n">
        <v>3.4</v>
      </c>
      <c r="H1903" s="7" t="n">
        <f aca="false">IF(G1903=0,"",G1903)</f>
        <v>3.4</v>
      </c>
      <c r="J1903" s="0" t="n">
        <v>0.198497129409777</v>
      </c>
    </row>
    <row r="1904" customFormat="false" ht="12.75" hidden="false" customHeight="false" outlineLevel="0" collapsed="false">
      <c r="A1904" s="0" t="n">
        <v>321</v>
      </c>
      <c r="B1904" s="0" t="n">
        <v>2000</v>
      </c>
      <c r="C1904" s="1" t="n">
        <v>0.596576041666667</v>
      </c>
      <c r="D1904" s="4" t="n">
        <f aca="false">A1904+HOUR(C1904)/24+MIN(C1904)/(24*60)+SECOND(C1904)/(24*60*60)</f>
        <v>321.583793918548</v>
      </c>
      <c r="E1904" s="3" t="n">
        <v>29.522655</v>
      </c>
      <c r="F1904" s="3" t="n">
        <v>-91.4387412</v>
      </c>
      <c r="G1904" s="7" t="n">
        <v>3</v>
      </c>
      <c r="H1904" s="7" t="n">
        <f aca="false">IF(G1904=0,"",G1904)</f>
        <v>3</v>
      </c>
      <c r="J1904" s="0" t="n">
        <v>0.199365648737114</v>
      </c>
    </row>
    <row r="1905" customFormat="false" ht="12.75" hidden="false" customHeight="false" outlineLevel="0" collapsed="false">
      <c r="A1905" s="0" t="n">
        <v>321</v>
      </c>
      <c r="B1905" s="0" t="n">
        <v>2000</v>
      </c>
      <c r="C1905" s="1" t="n">
        <v>0.596635069444444</v>
      </c>
      <c r="D1905" s="4" t="n">
        <f aca="false">A1905+HOUR(C1905)/24+MIN(C1905)/(24*60)+SECOND(C1905)/(24*60*60)</f>
        <v>321.583851829909</v>
      </c>
      <c r="E1905" s="3" t="n">
        <v>29.5225255</v>
      </c>
      <c r="F1905" s="3" t="n">
        <v>-91.438868</v>
      </c>
      <c r="G1905" s="7" t="n">
        <v>2.9</v>
      </c>
      <c r="H1905" s="7" t="n">
        <f aca="false">IF(G1905=0,"",G1905)</f>
        <v>2.9</v>
      </c>
      <c r="J1905" s="0" t="n">
        <v>0.199286263908332</v>
      </c>
    </row>
    <row r="1906" customFormat="false" ht="12.75" hidden="false" customHeight="false" outlineLevel="0" collapsed="false">
      <c r="A1906" s="0" t="n">
        <v>321</v>
      </c>
      <c r="B1906" s="0" t="n">
        <v>2000</v>
      </c>
      <c r="C1906" s="1" t="n">
        <v>0.59675462962963</v>
      </c>
      <c r="D1906" s="4" t="n">
        <f aca="false">A1906+HOUR(C1906)/24+MIN(C1906)/(24*60)+SECOND(C1906)/(24*60*60)</f>
        <v>321.583979227752</v>
      </c>
      <c r="E1906" s="3" t="n">
        <v>29.5223042</v>
      </c>
      <c r="F1906" s="3" t="n">
        <v>-91.4390688</v>
      </c>
      <c r="G1906" s="7" t="n">
        <v>2.7</v>
      </c>
      <c r="H1906" s="7" t="n">
        <f aca="false">IF(G1906=0,"",G1906)</f>
        <v>2.7</v>
      </c>
      <c r="J1906" s="0" t="n">
        <v>0.199111867529832</v>
      </c>
    </row>
    <row r="1907" customFormat="false" ht="12.75" hidden="false" customHeight="false" outlineLevel="0" collapsed="false">
      <c r="A1907" s="0" t="n">
        <v>321</v>
      </c>
      <c r="B1907" s="0" t="n">
        <v>2000</v>
      </c>
      <c r="C1907" s="1" t="n">
        <v>0.596872916666667</v>
      </c>
      <c r="D1907" s="4" t="n">
        <f aca="false">A1907+HOUR(C1907)/24+MIN(C1907)/(24*60)+SECOND(C1907)/(24*60*60)</f>
        <v>321.584095050637</v>
      </c>
      <c r="E1907" s="3" t="n">
        <v>29.5220875</v>
      </c>
      <c r="F1907" s="3" t="n">
        <v>-91.4392792</v>
      </c>
      <c r="G1907" s="7" t="n">
        <v>2.7</v>
      </c>
      <c r="H1907" s="7" t="n">
        <f aca="false">IF(G1907=0,"",G1907)</f>
        <v>2.7</v>
      </c>
      <c r="J1907" s="0" t="n">
        <v>0.198953543471081</v>
      </c>
    </row>
    <row r="1908" customFormat="false" ht="12.75" hidden="false" customHeight="false" outlineLevel="0" collapsed="false">
      <c r="A1908" s="0" t="n">
        <v>321</v>
      </c>
      <c r="B1908" s="0" t="n">
        <v>2000</v>
      </c>
      <c r="C1908" s="1" t="n">
        <v>0.596932638888889</v>
      </c>
      <c r="D1908" s="4" t="n">
        <f aca="false">A1908+HOUR(C1908)/24+MIN(C1908)/(24*60)+SECOND(C1908)/(24*60*60)</f>
        <v>321.584152962481</v>
      </c>
      <c r="E1908" s="3" t="n">
        <v>29.5219783</v>
      </c>
      <c r="F1908" s="3" t="n">
        <v>-91.4393827</v>
      </c>
      <c r="G1908" s="7" t="n">
        <v>2.6</v>
      </c>
      <c r="H1908" s="7" t="n">
        <f aca="false">IF(G1908=0,"",G1908)</f>
        <v>2.6</v>
      </c>
      <c r="J1908" s="0" t="n">
        <v>0.198874566987474</v>
      </c>
    </row>
    <row r="1909" customFormat="false" ht="12.75" hidden="false" customHeight="false" outlineLevel="0" collapsed="false">
      <c r="A1909" s="0" t="n">
        <v>321</v>
      </c>
      <c r="B1909" s="0" t="n">
        <v>2000</v>
      </c>
      <c r="C1909" s="1" t="n">
        <v>0.597050810185185</v>
      </c>
      <c r="D1909" s="4" t="n">
        <f aca="false">A1909+HOUR(C1909)/24+MIN(C1909)/(24*60)+SECOND(C1909)/(24*60*60)</f>
        <v>321.584268785285</v>
      </c>
      <c r="E1909" s="3" t="n">
        <v>29.5217555</v>
      </c>
      <c r="F1909" s="3" t="n">
        <v>-91.4395848</v>
      </c>
      <c r="G1909" s="7" t="n">
        <v>2.5</v>
      </c>
      <c r="H1909" s="7" t="n">
        <f aca="false">IF(G1909=0,"",G1909)</f>
        <v>2.5</v>
      </c>
      <c r="J1909" s="0" t="n">
        <v>0.198716847299782</v>
      </c>
    </row>
    <row r="1910" customFormat="false" ht="12.75" hidden="false" customHeight="false" outlineLevel="0" collapsed="false">
      <c r="A1910" s="0" t="n">
        <v>321</v>
      </c>
      <c r="B1910" s="0" t="n">
        <v>2000</v>
      </c>
      <c r="C1910" s="1" t="n">
        <v>0.597109953703704</v>
      </c>
      <c r="D1910" s="4" t="n">
        <f aca="false">A1910+HOUR(C1910)/24+MIN(C1910)/(24*60)+SECOND(C1910)/(24*60*60)</f>
        <v>321.584326696727</v>
      </c>
      <c r="E1910" s="3" t="n">
        <v>29.5216163</v>
      </c>
      <c r="F1910" s="3" t="n">
        <v>-91.4397013</v>
      </c>
      <c r="G1910" s="7" t="n">
        <v>2.5</v>
      </c>
      <c r="H1910" s="7" t="n">
        <f aca="false">IF(G1910=0,"",G1910)</f>
        <v>2.5</v>
      </c>
      <c r="J1910" s="0" t="n">
        <v>0.19863810366663</v>
      </c>
    </row>
    <row r="1911" customFormat="false" ht="12.75" hidden="false" customHeight="false" outlineLevel="0" collapsed="false">
      <c r="A1911" s="0" t="n">
        <v>321</v>
      </c>
      <c r="B1911" s="0" t="n">
        <v>2000</v>
      </c>
      <c r="C1911" s="1" t="n">
        <v>0.597228819444445</v>
      </c>
      <c r="D1911" s="4" t="n">
        <f aca="false">A1911+HOUR(C1911)/24+MIN(C1911)/(24*60)+SECOND(C1911)/(24*60*60)</f>
        <v>321.583759649643</v>
      </c>
      <c r="E1911" s="3" t="n">
        <v>29.5213828</v>
      </c>
      <c r="F1911" s="3" t="n">
        <v>-91.4398903</v>
      </c>
      <c r="G1911" s="7" t="n">
        <v>2.6</v>
      </c>
      <c r="H1911" s="7" t="n">
        <f aca="false">IF(G1911=0,"",G1911)</f>
        <v>2.6</v>
      </c>
      <c r="J1911" s="0" t="n">
        <v>0.199412713689023</v>
      </c>
    </row>
    <row r="1912" customFormat="false" ht="12.75" hidden="false" customHeight="false" outlineLevel="0" collapsed="false">
      <c r="A1912" s="0" t="n">
        <v>321</v>
      </c>
      <c r="B1912" s="0" t="n">
        <v>2000</v>
      </c>
      <c r="C1912" s="1" t="n">
        <v>0.597288657407407</v>
      </c>
      <c r="D1912" s="4" t="n">
        <f aca="false">A1912+HOUR(C1912)/24+MIN(C1912)/(24*60)+SECOND(C1912)/(24*60*60)</f>
        <v>321.583817561568</v>
      </c>
      <c r="E1912" s="3" t="n">
        <v>29.5212695</v>
      </c>
      <c r="F1912" s="3" t="n">
        <v>-91.4399882</v>
      </c>
      <c r="G1912" s="7" t="n">
        <v>2.7</v>
      </c>
      <c r="H1912" s="7" t="n">
        <f aca="false">IF(G1912=0,"",G1912)</f>
        <v>2.7</v>
      </c>
      <c r="J1912" s="0" t="n">
        <v>0.199333144871348</v>
      </c>
    </row>
    <row r="1913" customFormat="false" ht="12.75" hidden="false" customHeight="false" outlineLevel="0" collapsed="false">
      <c r="A1913" s="0" t="n">
        <v>321</v>
      </c>
      <c r="B1913" s="0" t="n">
        <v>2000</v>
      </c>
      <c r="C1913" s="1" t="n">
        <v>0.597406828703704</v>
      </c>
      <c r="D1913" s="4" t="n">
        <f aca="false">A1913+HOUR(C1913)/24+MIN(C1913)/(24*60)+SECOND(C1913)/(24*60*60)</f>
        <v>321.583933384372</v>
      </c>
      <c r="E1913" s="3" t="n">
        <v>29.521046</v>
      </c>
      <c r="F1913" s="3" t="n">
        <v>-91.440187</v>
      </c>
      <c r="G1913" s="7" t="n">
        <v>2.8</v>
      </c>
      <c r="H1913" s="7" t="n">
        <f aca="false">IF(G1913=0,"",G1913)</f>
        <v>2.8</v>
      </c>
      <c r="J1913" s="0" t="n">
        <v>0.19917451875571</v>
      </c>
    </row>
    <row r="1914" customFormat="false" ht="12.75" hidden="false" customHeight="false" outlineLevel="0" collapsed="false">
      <c r="A1914" s="0" t="n">
        <v>321</v>
      </c>
      <c r="B1914" s="0" t="n">
        <v>2000</v>
      </c>
      <c r="C1914" s="1" t="n">
        <v>0.597525694444445</v>
      </c>
      <c r="D1914" s="4" t="n">
        <f aca="false">A1914+HOUR(C1914)/24+MIN(C1914)/(24*60)+SECOND(C1914)/(24*60*60)</f>
        <v>321.584049207658</v>
      </c>
      <c r="E1914" s="3" t="n">
        <v>29.5208037</v>
      </c>
      <c r="F1914" s="3" t="n">
        <v>-91.4404037</v>
      </c>
      <c r="G1914" s="7" t="n">
        <v>2.6</v>
      </c>
      <c r="H1914" s="7" t="n">
        <f aca="false">IF(G1914=0,"",G1914)</f>
        <v>2.6</v>
      </c>
      <c r="J1914" s="0" t="n">
        <v>0.199016207220184</v>
      </c>
    </row>
    <row r="1915" customFormat="false" ht="12.75" hidden="false" customHeight="false" outlineLevel="0" collapsed="false">
      <c r="A1915" s="0" t="n">
        <v>321</v>
      </c>
      <c r="B1915" s="0" t="n">
        <v>2000</v>
      </c>
      <c r="C1915" s="1" t="n">
        <v>0.597584837962963</v>
      </c>
      <c r="D1915" s="4" t="n">
        <f aca="false">A1915+HOUR(C1915)/24+MIN(C1915)/(24*60)+SECOND(C1915)/(24*60*60)</f>
        <v>321.5841071191</v>
      </c>
      <c r="E1915" s="3" t="n">
        <v>29.5206952</v>
      </c>
      <c r="F1915" s="3" t="n">
        <v>-91.4405023</v>
      </c>
      <c r="G1915" s="7" t="n">
        <v>2.5</v>
      </c>
      <c r="H1915" s="7" t="n">
        <f aca="false">IF(G1915=0,"",G1915)</f>
        <v>2.5</v>
      </c>
      <c r="J1915" s="0" t="n">
        <v>0.198937168883626</v>
      </c>
    </row>
    <row r="1916" customFormat="false" ht="12.75" hidden="false" customHeight="false" outlineLevel="0" collapsed="false">
      <c r="A1916" s="0" t="n">
        <v>321</v>
      </c>
      <c r="B1916" s="0" t="n">
        <v>2000</v>
      </c>
      <c r="C1916" s="1" t="n">
        <v>0.597703703703704</v>
      </c>
      <c r="D1916" s="4" t="n">
        <f aca="false">A1916+HOUR(C1916)/24+MIN(C1916)/(24*60)+SECOND(C1916)/(24*60*60)</f>
        <v>321.584234516461</v>
      </c>
      <c r="E1916" s="3" t="n">
        <v>29.5204798</v>
      </c>
      <c r="F1916" s="3" t="n">
        <v>-91.4407018</v>
      </c>
      <c r="G1916" s="7" t="n">
        <v>2.6</v>
      </c>
      <c r="H1916" s="7" t="n">
        <f aca="false">IF(G1916=0,"",G1916)</f>
        <v>2.6</v>
      </c>
      <c r="J1916" s="0" t="n">
        <v>0.198763531577072</v>
      </c>
    </row>
    <row r="1917" customFormat="false" ht="12.75" hidden="false" customHeight="false" outlineLevel="0" collapsed="false">
      <c r="A1917" s="0" t="n">
        <v>321</v>
      </c>
      <c r="B1917" s="0" t="n">
        <v>2000</v>
      </c>
      <c r="C1917" s="1" t="n">
        <v>0.597762847222222</v>
      </c>
      <c r="D1917" s="4" t="n">
        <f aca="false">A1917+HOUR(C1917)/24+MIN(C1917)/(24*60)+SECOND(C1917)/(24*60*60)</f>
        <v>321.584292427903</v>
      </c>
      <c r="E1917" s="3" t="n">
        <v>29.520374</v>
      </c>
      <c r="F1917" s="3" t="n">
        <v>-91.440804</v>
      </c>
      <c r="G1917" s="7" t="n">
        <v>2.5</v>
      </c>
      <c r="H1917" s="7" t="n">
        <f aca="false">IF(G1917=0,"",G1917)</f>
        <v>2.5</v>
      </c>
      <c r="J1917" s="0" t="n">
        <v>0.198684742116653</v>
      </c>
    </row>
    <row r="1918" customFormat="false" ht="12.75" hidden="false" customHeight="false" outlineLevel="0" collapsed="false">
      <c r="A1918" s="0" t="n">
        <v>321</v>
      </c>
      <c r="B1918" s="0" t="n">
        <v>2000</v>
      </c>
      <c r="C1918" s="1" t="n">
        <v>0.597881712962963</v>
      </c>
      <c r="D1918" s="4" t="n">
        <f aca="false">A1918+HOUR(C1918)/24+MIN(C1918)/(24*60)+SECOND(C1918)/(24*60*60)</f>
        <v>321.58440825119</v>
      </c>
      <c r="E1918" s="3" t="n">
        <v>29.520164</v>
      </c>
      <c r="F1918" s="3" t="n">
        <v>-91.4410097</v>
      </c>
      <c r="G1918" s="7" t="n">
        <v>2.6</v>
      </c>
      <c r="H1918" s="7" t="n">
        <f aca="false">IF(G1918=0,"",G1918)</f>
        <v>2.6</v>
      </c>
      <c r="J1918" s="0" t="n">
        <v>0.19852725918052</v>
      </c>
    </row>
    <row r="1919" customFormat="false" ht="12.75" hidden="false" customHeight="false" outlineLevel="0" collapsed="false">
      <c r="A1919" s="0" t="n">
        <v>321</v>
      </c>
      <c r="B1919" s="0" t="n">
        <v>2000</v>
      </c>
      <c r="C1919" s="1" t="n">
        <v>0.598000578703704</v>
      </c>
      <c r="D1919" s="4" t="n">
        <f aca="false">A1919+HOUR(C1919)/24+MIN(C1919)/(24*60)+SECOND(C1919)/(24*60*60)</f>
        <v>321.583829630032</v>
      </c>
      <c r="E1919" s="3" t="n">
        <v>29.5199315</v>
      </c>
      <c r="F1919" s="3" t="n">
        <v>-91.441233</v>
      </c>
      <c r="G1919" s="7" t="n">
        <v>2.6</v>
      </c>
      <c r="H1919" s="7" t="n">
        <f aca="false">IF(G1919=0,"",G1919)</f>
        <v>2.6</v>
      </c>
      <c r="J1919" s="0" t="n">
        <v>0.199316692271058</v>
      </c>
    </row>
    <row r="1920" customFormat="false" ht="12.75" hidden="false" customHeight="false" outlineLevel="0" collapsed="false">
      <c r="A1920" s="0" t="n">
        <v>321</v>
      </c>
      <c r="B1920" s="0" t="n">
        <v>2000</v>
      </c>
      <c r="C1920" s="1" t="n">
        <v>0.598059722222222</v>
      </c>
      <c r="D1920" s="4" t="n">
        <f aca="false">A1920+HOUR(C1920)/24+MIN(C1920)/(24*60)+SECOND(C1920)/(24*60*60)</f>
        <v>321.583887541474</v>
      </c>
      <c r="E1920" s="3" t="n">
        <v>29.5198257</v>
      </c>
      <c r="F1920" s="3" t="n">
        <v>-91.441334</v>
      </c>
      <c r="G1920" s="7" t="n">
        <v>2.6</v>
      </c>
      <c r="H1920" s="7" t="n">
        <f aca="false">IF(G1920=0,"",G1920)</f>
        <v>2.6</v>
      </c>
      <c r="J1920" s="0" t="n">
        <v>0.199237356145033</v>
      </c>
    </row>
    <row r="1921" customFormat="false" ht="12.75" hidden="false" customHeight="false" outlineLevel="0" collapsed="false">
      <c r="A1921" s="0" t="n">
        <v>321</v>
      </c>
      <c r="B1921" s="0" t="n">
        <v>2000</v>
      </c>
      <c r="C1921" s="1" t="n">
        <v>0.598178009259259</v>
      </c>
      <c r="D1921" s="4" t="n">
        <f aca="false">A1921+HOUR(C1921)/24+MIN(C1921)/(24*60)+SECOND(C1921)/(24*60*60)</f>
        <v>321.584014938432</v>
      </c>
      <c r="E1921" s="3" t="n">
        <v>29.5196095</v>
      </c>
      <c r="F1921" s="3" t="n">
        <v>-91.4415257</v>
      </c>
      <c r="G1921" s="7" t="n">
        <v>2.5</v>
      </c>
      <c r="H1921" s="7" t="n">
        <f aca="false">IF(G1921=0,"",G1921)</f>
        <v>2.5</v>
      </c>
      <c r="J1921" s="0" t="n">
        <v>0.199063066463682</v>
      </c>
    </row>
    <row r="1922" customFormat="false" ht="12.75" hidden="false" customHeight="false" outlineLevel="0" collapsed="false">
      <c r="A1922" s="0" t="n">
        <v>321</v>
      </c>
      <c r="B1922" s="0" t="n">
        <v>2000</v>
      </c>
      <c r="C1922" s="1" t="n">
        <v>0.598237731481482</v>
      </c>
      <c r="D1922" s="4" t="n">
        <f aca="false">A1922+HOUR(C1922)/24+MIN(C1922)/(24*60)+SECOND(C1922)/(24*60*60)</f>
        <v>321.584072850276</v>
      </c>
      <c r="E1922" s="3" t="n">
        <v>29.5194985</v>
      </c>
      <c r="F1922" s="3" t="n">
        <v>-91.4416178</v>
      </c>
      <c r="G1922" s="7" t="n">
        <v>2.7</v>
      </c>
      <c r="H1922" s="7" t="n">
        <f aca="false">IF(G1922=0,"",G1922)</f>
        <v>2.7</v>
      </c>
      <c r="J1922" s="0" t="n">
        <v>0.198983845297118</v>
      </c>
    </row>
    <row r="1923" customFormat="false" ht="12.75" hidden="false" customHeight="false" outlineLevel="0" collapsed="false">
      <c r="A1923" s="0" t="n">
        <v>321</v>
      </c>
      <c r="B1923" s="0" t="n">
        <v>2000</v>
      </c>
      <c r="C1923" s="1" t="n">
        <v>0.598356597222222</v>
      </c>
      <c r="D1923" s="4" t="n">
        <f aca="false">A1923+HOUR(C1923)/24+MIN(C1923)/(24*60)+SECOND(C1923)/(24*60*60)</f>
        <v>321.584188673563</v>
      </c>
      <c r="E1923" s="3" t="n">
        <v>29.5192722</v>
      </c>
      <c r="F1923" s="3" t="n">
        <v>-91.4417982</v>
      </c>
      <c r="G1923" s="7" t="n">
        <v>2.5</v>
      </c>
      <c r="H1923" s="7" t="n">
        <f aca="false">IF(G1923=0,"",G1923)</f>
        <v>2.5</v>
      </c>
      <c r="J1923" s="0" t="n">
        <v>0.198825910445571</v>
      </c>
    </row>
    <row r="1924" customFormat="false" ht="12.75" hidden="false" customHeight="false" outlineLevel="0" collapsed="false">
      <c r="A1924" s="0" t="n">
        <v>321</v>
      </c>
      <c r="B1924" s="0" t="n">
        <v>2000</v>
      </c>
      <c r="C1924" s="1" t="n">
        <v>0.598475462962963</v>
      </c>
      <c r="D1924" s="4" t="n">
        <f aca="false">A1924+HOUR(C1924)/24+MIN(C1924)/(24*60)+SECOND(C1924)/(24*60*60)</f>
        <v>321.584304496849</v>
      </c>
      <c r="E1924" s="3" t="n">
        <v>29.519023</v>
      </c>
      <c r="F1924" s="3" t="n">
        <v>-91.442001</v>
      </c>
      <c r="G1924" s="7" t="n">
        <v>2.7</v>
      </c>
      <c r="H1924" s="7" t="n">
        <f aca="false">IF(G1924=0,"",G1924)</f>
        <v>2.7</v>
      </c>
      <c r="J1924" s="0" t="n">
        <v>0.198668286390401</v>
      </c>
    </row>
    <row r="1925" customFormat="false" ht="12.75" hidden="false" customHeight="false" outlineLevel="0" collapsed="false">
      <c r="A1925" s="0" t="n">
        <v>321</v>
      </c>
      <c r="B1925" s="0" t="n">
        <v>2000</v>
      </c>
      <c r="C1925" s="1" t="n">
        <v>0.598534606481482</v>
      </c>
      <c r="D1925" s="4" t="n">
        <f aca="false">A1925+HOUR(C1925)/24+MIN(C1925)/(24*60)+SECOND(C1925)/(24*60*60)</f>
        <v>321.584362408292</v>
      </c>
      <c r="E1925" s="3" t="n">
        <v>29.5189115</v>
      </c>
      <c r="F1925" s="3" t="n">
        <v>-91.4420957</v>
      </c>
      <c r="G1925" s="7" t="n">
        <v>2.7</v>
      </c>
      <c r="H1925" s="7" t="n">
        <f aca="false">IF(G1925=0,"",G1925)</f>
        <v>2.7</v>
      </c>
      <c r="J1925" s="0" t="n">
        <v>0.198589590375054</v>
      </c>
    </row>
    <row r="1926" customFormat="false" ht="12.75" hidden="false" customHeight="false" outlineLevel="0" collapsed="false">
      <c r="A1926" s="0" t="n">
        <v>321</v>
      </c>
      <c r="B1926" s="0" t="n">
        <v>2000</v>
      </c>
      <c r="C1926" s="1" t="n">
        <v>0.598652893518519</v>
      </c>
      <c r="D1926" s="4" t="n">
        <f aca="false">A1926+HOUR(C1926)/24+MIN(C1926)/(24*60)+SECOND(C1926)/(24*60*60)</f>
        <v>321.583795360806</v>
      </c>
      <c r="E1926" s="3" t="n">
        <v>29.5186922</v>
      </c>
      <c r="F1926" s="3" t="n">
        <v>-91.4422917</v>
      </c>
      <c r="G1926" s="7" t="n">
        <v>2.8</v>
      </c>
      <c r="H1926" s="7" t="n">
        <f aca="false">IF(G1926=0,"",G1926)</f>
        <v>2.8</v>
      </c>
      <c r="J1926" s="0" t="n">
        <v>0.199363591137415</v>
      </c>
    </row>
    <row r="1927" customFormat="false" ht="12.75" hidden="false" customHeight="false" outlineLevel="0" collapsed="false">
      <c r="A1927" s="0" t="n">
        <v>321</v>
      </c>
      <c r="B1927" s="0" t="n">
        <v>2000</v>
      </c>
      <c r="C1927" s="1" t="n">
        <v>0.598711921296296</v>
      </c>
      <c r="D1927" s="4" t="n">
        <f aca="false">A1927+HOUR(C1927)/24+MIN(C1927)/(24*60)+SECOND(C1927)/(24*60*60)</f>
        <v>321.583853272168</v>
      </c>
      <c r="E1927" s="3" t="n">
        <v>29.5185833</v>
      </c>
      <c r="F1927" s="3" t="n">
        <v>-91.4423913</v>
      </c>
      <c r="G1927" s="7" t="n">
        <v>2.8</v>
      </c>
      <c r="H1927" s="7" t="n">
        <f aca="false">IF(G1927=0,"",G1927)</f>
        <v>2.8</v>
      </c>
      <c r="J1927" s="0" t="n">
        <v>0.199284208356608</v>
      </c>
    </row>
    <row r="1928" customFormat="false" ht="12.75" hidden="false" customHeight="false" outlineLevel="0" collapsed="false">
      <c r="A1928" s="0" t="n">
        <v>321</v>
      </c>
      <c r="B1928" s="0" t="n">
        <v>2000</v>
      </c>
      <c r="C1928" s="1" t="n">
        <v>0.598831481481482</v>
      </c>
      <c r="D1928" s="4" t="n">
        <f aca="false">A1928+HOUR(C1928)/24+MIN(C1928)/(24*60)+SECOND(C1928)/(24*60*60)</f>
        <v>321.583969095936</v>
      </c>
      <c r="E1928" s="3" t="n">
        <v>29.5183647</v>
      </c>
      <c r="F1928" s="3" t="n">
        <v>-91.4425903</v>
      </c>
      <c r="G1928" s="7" t="n">
        <v>2.8</v>
      </c>
      <c r="H1928" s="7" t="n">
        <f aca="false">IF(G1928=0,"",G1928)</f>
        <v>2.8</v>
      </c>
      <c r="J1928" s="0" t="n">
        <v>0.199125679405918</v>
      </c>
    </row>
    <row r="1929" customFormat="false" ht="12.75" hidden="false" customHeight="false" outlineLevel="0" collapsed="false">
      <c r="A1929" s="0" t="n">
        <v>321</v>
      </c>
      <c r="B1929" s="0" t="n">
        <v>2000</v>
      </c>
      <c r="C1929" s="1" t="n">
        <v>0.598890625</v>
      </c>
      <c r="D1929" s="4" t="n">
        <f aca="false">A1929+HOUR(C1929)/24+MIN(C1929)/(24*60)+SECOND(C1929)/(24*60*60)</f>
        <v>321.584027007379</v>
      </c>
      <c r="E1929" s="3" t="n">
        <v>29.5182553</v>
      </c>
      <c r="F1929" s="3" t="n">
        <v>-91.44269</v>
      </c>
      <c r="G1929" s="7" t="n">
        <v>2.8</v>
      </c>
      <c r="H1929" s="7" t="n">
        <f aca="false">IF(G1929=0,"",G1929)</f>
        <v>2.8</v>
      </c>
      <c r="J1929" s="0" t="n">
        <v>0.199046532806965</v>
      </c>
    </row>
    <row r="1930" customFormat="false" ht="12.75" hidden="false" customHeight="false" outlineLevel="0" collapsed="false">
      <c r="A1930" s="0" t="n">
        <v>321</v>
      </c>
      <c r="B1930" s="0" t="n">
        <v>2000</v>
      </c>
      <c r="C1930" s="1" t="n">
        <v>0.599009490740741</v>
      </c>
      <c r="D1930" s="4" t="n">
        <f aca="false">A1930+HOUR(C1930)/24+MIN(C1930)/(24*60)+SECOND(C1930)/(24*60*60)</f>
        <v>321.584142830665</v>
      </c>
      <c r="E1930" s="3" t="n">
        <v>29.518005</v>
      </c>
      <c r="F1930" s="3" t="n">
        <v>-91.442893</v>
      </c>
      <c r="G1930" s="7" t="n">
        <v>2.7</v>
      </c>
      <c r="H1930" s="7" t="n">
        <f aca="false">IF(G1930=0,"",G1930)</f>
        <v>2.7</v>
      </c>
      <c r="J1930" s="0" t="n">
        <v>0.198888474289171</v>
      </c>
    </row>
    <row r="1931" customFormat="false" ht="12.75" hidden="false" customHeight="false" outlineLevel="0" collapsed="false">
      <c r="A1931" s="0" t="n">
        <v>321</v>
      </c>
      <c r="B1931" s="0" t="n">
        <v>2000</v>
      </c>
      <c r="C1931" s="1" t="n">
        <v>0.599068634259259</v>
      </c>
      <c r="D1931" s="4" t="n">
        <f aca="false">A1931+HOUR(C1931)/24+MIN(C1931)/(24*60)+SECOND(C1931)/(24*60*60)</f>
        <v>321.584212316181</v>
      </c>
      <c r="E1931" s="3" t="n">
        <v>29.5178877</v>
      </c>
      <c r="F1931" s="3" t="n">
        <v>-91.4429795</v>
      </c>
      <c r="G1931" s="7" t="n">
        <v>2.9</v>
      </c>
      <c r="H1931" s="7" t="n">
        <f aca="false">IF(G1931=0,"",G1931)</f>
        <v>2.9</v>
      </c>
      <c r="J1931" s="0" t="n">
        <v>0.198793761557748</v>
      </c>
    </row>
    <row r="1932" customFormat="false" ht="12.75" hidden="false" customHeight="false" outlineLevel="0" collapsed="false">
      <c r="A1932" s="0" t="n">
        <v>321</v>
      </c>
      <c r="B1932" s="0" t="n">
        <v>2000</v>
      </c>
      <c r="C1932" s="1" t="n">
        <v>0.599186805555556</v>
      </c>
      <c r="D1932" s="4" t="n">
        <f aca="false">A1932+HOUR(C1932)/24+MIN(C1932)/(24*60)+SECOND(C1932)/(24*60*60)</f>
        <v>321.584328138985</v>
      </c>
      <c r="E1932" s="3" t="n">
        <v>29.5176532</v>
      </c>
      <c r="F1932" s="3" t="n">
        <v>-91.4431537</v>
      </c>
      <c r="G1932" s="7" t="n">
        <v>2.9</v>
      </c>
      <c r="H1932" s="7" t="n">
        <f aca="false">IF(G1932=0,"",G1932)</f>
        <v>2.9</v>
      </c>
      <c r="J1932" s="0" t="n">
        <v>0.198636200632149</v>
      </c>
    </row>
    <row r="1933" customFormat="false" ht="12.75" hidden="false" customHeight="false" outlineLevel="0" collapsed="false">
      <c r="A1933" s="0" t="n">
        <v>321</v>
      </c>
      <c r="B1933" s="0" t="n">
        <v>2000</v>
      </c>
      <c r="C1933" s="1" t="n">
        <v>0.599305787037037</v>
      </c>
      <c r="D1933" s="4" t="n">
        <f aca="false">A1933+HOUR(C1933)/24+MIN(C1933)/(24*60)+SECOND(C1933)/(24*60*60)</f>
        <v>321.583749517908</v>
      </c>
      <c r="E1933" s="3" t="n">
        <v>29.5174383</v>
      </c>
      <c r="F1933" s="3" t="n">
        <v>-91.4433577</v>
      </c>
      <c r="G1933" s="7" t="n">
        <v>3</v>
      </c>
      <c r="H1933" s="7" t="n">
        <f aca="false">IF(G1933=0,"",G1933)</f>
        <v>3</v>
      </c>
      <c r="J1933" s="0" t="n">
        <v>0.199426577766058</v>
      </c>
    </row>
    <row r="1934" customFormat="false" ht="12.75" hidden="false" customHeight="false" outlineLevel="0" collapsed="false">
      <c r="A1934" s="0" t="n">
        <v>321</v>
      </c>
      <c r="B1934" s="0" t="n">
        <v>2000</v>
      </c>
      <c r="C1934" s="1" t="n">
        <v>0.599365509259259</v>
      </c>
      <c r="D1934" s="4" t="n">
        <f aca="false">A1934+HOUR(C1934)/24+MIN(C1934)/(24*60)+SECOND(C1934)/(24*60*60)</f>
        <v>321.583807429752</v>
      </c>
      <c r="E1934" s="3" t="n">
        <v>29.5173355</v>
      </c>
      <c r="F1934" s="3" t="n">
        <v>-91.4434672</v>
      </c>
      <c r="G1934" s="7" t="n">
        <v>3</v>
      </c>
      <c r="H1934" s="7" t="n">
        <f aca="false">IF(G1934=0,"",G1934)</f>
        <v>3</v>
      </c>
      <c r="J1934" s="0" t="n">
        <v>0.199347132251984</v>
      </c>
    </row>
    <row r="1935" customFormat="false" ht="12.75" hidden="false" customHeight="false" outlineLevel="0" collapsed="false">
      <c r="A1935" s="0" t="n">
        <v>321</v>
      </c>
      <c r="B1935" s="0" t="n">
        <v>2000</v>
      </c>
      <c r="C1935" s="1" t="n">
        <v>0.599483680555556</v>
      </c>
      <c r="D1935" s="4" t="n">
        <f aca="false">A1935+HOUR(C1935)/24+MIN(C1935)/(24*60)+SECOND(C1935)/(24*60*60)</f>
        <v>321.583923252556</v>
      </c>
      <c r="E1935" s="3" t="n">
        <v>29.5171015</v>
      </c>
      <c r="F1935" s="3" t="n">
        <v>-91.443701</v>
      </c>
      <c r="G1935" s="7" t="n">
        <v>3</v>
      </c>
      <c r="H1935" s="7" t="n">
        <f aca="false">IF(G1935=0,"",G1935)</f>
        <v>3</v>
      </c>
      <c r="J1935" s="0" t="n">
        <v>0.199188341474449</v>
      </c>
    </row>
    <row r="1936" customFormat="false" ht="12.75" hidden="false" customHeight="false" outlineLevel="0" collapsed="false">
      <c r="A1936" s="0" t="n">
        <v>321</v>
      </c>
      <c r="B1936" s="0" t="n">
        <v>2000</v>
      </c>
      <c r="C1936" s="1" t="n">
        <v>0.599543518518519</v>
      </c>
      <c r="D1936" s="4" t="n">
        <f aca="false">A1936+HOUR(C1936)/24+MIN(C1936)/(24*60)+SECOND(C1936)/(24*60*60)</f>
        <v>321.583992738554</v>
      </c>
      <c r="E1936" s="3" t="n">
        <v>29.5169925</v>
      </c>
      <c r="F1936" s="3" t="n">
        <v>-91.443804</v>
      </c>
      <c r="G1936" s="7" t="n">
        <v>3</v>
      </c>
      <c r="H1936" s="7" t="n">
        <f aca="false">IF(G1936=0,"",G1936)</f>
        <v>3</v>
      </c>
      <c r="J1936" s="0" t="n">
        <v>0.199093409840062</v>
      </c>
    </row>
    <row r="1937" customFormat="false" ht="12.75" hidden="false" customHeight="false" outlineLevel="0" collapsed="false">
      <c r="A1937" s="0" t="n">
        <v>321</v>
      </c>
      <c r="B1937" s="0" t="n">
        <v>2000</v>
      </c>
      <c r="C1937" s="1" t="n">
        <v>0.599661689814815</v>
      </c>
      <c r="D1937" s="4" t="n">
        <f aca="false">A1937+HOUR(C1937)/24+MIN(C1937)/(24*60)+SECOND(C1937)/(24*60*60)</f>
        <v>321.584108561359</v>
      </c>
      <c r="E1937" s="3" t="n">
        <v>29.5167692</v>
      </c>
      <c r="F1937" s="3" t="n">
        <v>-91.4440045</v>
      </c>
      <c r="G1937" s="7" t="n">
        <v>3.1</v>
      </c>
      <c r="H1937" s="7" t="n">
        <f aca="false">IF(G1937=0,"",G1937)</f>
        <v>3.1</v>
      </c>
      <c r="J1937" s="0" t="n">
        <v>0.198935122295814</v>
      </c>
    </row>
    <row r="1938" customFormat="false" ht="12.75" hidden="false" customHeight="false" outlineLevel="0" collapsed="false">
      <c r="A1938" s="0" t="n">
        <v>321</v>
      </c>
      <c r="B1938" s="0" t="n">
        <v>2000</v>
      </c>
      <c r="C1938" s="1" t="n">
        <v>0.599720833333333</v>
      </c>
      <c r="D1938" s="4" t="n">
        <f aca="false">A1938+HOUR(C1938)/24+MIN(C1938)/(24*60)+SECOND(C1938)/(24*60*60)</f>
        <v>321.584166472801</v>
      </c>
      <c r="E1938" s="3" t="n">
        <v>29.5166552</v>
      </c>
      <c r="F1938" s="3" t="n">
        <v>-91.444102</v>
      </c>
      <c r="G1938" s="7" t="n">
        <v>3.1</v>
      </c>
      <c r="H1938" s="7" t="n">
        <f aca="false">IF(G1938=0,"",G1938)</f>
        <v>3.1</v>
      </c>
      <c r="J1938" s="0" t="n">
        <v>0.198856163978592</v>
      </c>
    </row>
    <row r="1939" customFormat="false" ht="12.75" hidden="false" customHeight="false" outlineLevel="0" collapsed="false">
      <c r="A1939" s="0" t="n">
        <v>321</v>
      </c>
      <c r="B1939" s="0" t="n">
        <v>2000</v>
      </c>
      <c r="C1939" s="1" t="n">
        <v>0.599839699074074</v>
      </c>
      <c r="D1939" s="4" t="n">
        <f aca="false">A1939+HOUR(C1939)/24+MIN(C1939)/(24*60)+SECOND(C1939)/(24*60*60)</f>
        <v>321.584282296087</v>
      </c>
      <c r="E1939" s="3" t="n">
        <v>29.5164253</v>
      </c>
      <c r="F1939" s="3" t="n">
        <v>-91.444292</v>
      </c>
      <c r="G1939" s="7" t="n">
        <v>3.1</v>
      </c>
      <c r="H1939" s="7" t="n">
        <f aca="false">IF(G1939=0,"",G1939)</f>
        <v>3.1</v>
      </c>
      <c r="J1939" s="0" t="n">
        <v>0.198698480473609</v>
      </c>
    </row>
    <row r="1940" customFormat="false" ht="12.75" hidden="false" customHeight="false" outlineLevel="0" collapsed="false">
      <c r="A1940" s="0" t="n">
        <v>321</v>
      </c>
      <c r="B1940" s="0" t="n">
        <v>2000</v>
      </c>
      <c r="C1940" s="1" t="n">
        <v>0.599899537037037</v>
      </c>
      <c r="D1940" s="4" t="n">
        <f aca="false">A1940+HOUR(C1940)/24+MIN(C1940)/(24*60)+SECOND(C1940)/(24*60*60)</f>
        <v>321.584340208012</v>
      </c>
      <c r="E1940" s="3" t="n">
        <v>29.5162858</v>
      </c>
      <c r="F1940" s="3" t="n">
        <v>-91.4444047</v>
      </c>
      <c r="G1940" s="7" t="n">
        <v>3</v>
      </c>
      <c r="H1940" s="7" t="n">
        <f aca="false">IF(G1940=0,"",G1940)</f>
        <v>3</v>
      </c>
      <c r="J1940" s="0" t="n">
        <v>0.198619754856779</v>
      </c>
    </row>
    <row r="1941" customFormat="false" ht="12.75" hidden="false" customHeight="false" outlineLevel="0" collapsed="false">
      <c r="A1941" s="0" t="n">
        <v>321</v>
      </c>
      <c r="B1941" s="0" t="n">
        <v>2000</v>
      </c>
      <c r="C1941" s="1" t="n">
        <v>0.600018402777778</v>
      </c>
      <c r="D1941" s="4" t="n">
        <f aca="false">A1941+HOUR(C1941)/24+MIN(C1941)/(24*60)+SECOND(C1941)/(24*60*60)</f>
        <v>321.583773160928</v>
      </c>
      <c r="E1941" s="3" t="n">
        <v>29.5160515</v>
      </c>
      <c r="F1941" s="3" t="n">
        <v>-91.4445872</v>
      </c>
      <c r="G1941" s="7" t="n">
        <v>3.1</v>
      </c>
      <c r="H1941" s="7" t="n">
        <f aca="false">IF(G1941=0,"",G1941)</f>
        <v>3.1</v>
      </c>
      <c r="J1941" s="0" t="n">
        <v>0.19939404904031</v>
      </c>
    </row>
    <row r="1942" customFormat="false" ht="12.75" hidden="false" customHeight="false" outlineLevel="0" collapsed="false">
      <c r="A1942" s="0" t="n">
        <v>321</v>
      </c>
      <c r="B1942" s="0" t="n">
        <v>2000</v>
      </c>
      <c r="C1942" s="1" t="n">
        <v>0.600136574074074</v>
      </c>
      <c r="D1942" s="4" t="n">
        <f aca="false">A1942+HOUR(C1942)/24+MIN(C1942)/(24*60)+SECOND(C1942)/(24*60*60)</f>
        <v>321.583888983732</v>
      </c>
      <c r="E1942" s="3" t="n">
        <v>29.5158133</v>
      </c>
      <c r="F1942" s="3" t="n">
        <v>-91.444766</v>
      </c>
      <c r="G1942" s="7" t="n">
        <v>3.2</v>
      </c>
      <c r="H1942" s="7" t="n">
        <f aca="false">IF(G1942=0,"",G1942)</f>
        <v>3.2</v>
      </c>
      <c r="J1942" s="0" t="n">
        <v>0.199235301853281</v>
      </c>
    </row>
    <row r="1943" customFormat="false" ht="12.75" hidden="false" customHeight="false" outlineLevel="0" collapsed="false">
      <c r="A1943" s="0" t="n">
        <v>321</v>
      </c>
      <c r="B1943" s="0" t="n">
        <v>2000</v>
      </c>
      <c r="C1943" s="1" t="n">
        <v>0.600195717592593</v>
      </c>
      <c r="D1943" s="4" t="n">
        <f aca="false">A1943+HOUR(C1943)/24+MIN(C1943)/(24*60)+SECOND(C1943)/(24*60*60)</f>
        <v>321.583946895174</v>
      </c>
      <c r="E1943" s="3" t="n">
        <v>29.5156927</v>
      </c>
      <c r="F1943" s="3" t="n">
        <v>-91.4448533</v>
      </c>
      <c r="G1943" s="7" t="n">
        <v>3</v>
      </c>
      <c r="H1943" s="7" t="n">
        <f aca="false">IF(G1943=0,"",G1943)</f>
        <v>3</v>
      </c>
      <c r="J1943" s="0" t="n">
        <v>0.199156046581346</v>
      </c>
    </row>
    <row r="1944" customFormat="false" ht="12.75" hidden="false" customHeight="false" outlineLevel="0" collapsed="false">
      <c r="A1944" s="0" t="n">
        <v>321</v>
      </c>
      <c r="B1944" s="0" t="n">
        <v>2000</v>
      </c>
      <c r="C1944" s="1" t="n">
        <v>0.600314583333333</v>
      </c>
      <c r="D1944" s="4" t="n">
        <f aca="false">A1944+HOUR(C1944)/24+MIN(C1944)/(24*60)+SECOND(C1944)/(24*60*60)</f>
        <v>321.584062718461</v>
      </c>
      <c r="E1944" s="3" t="n">
        <v>29.5154518</v>
      </c>
      <c r="F1944" s="3" t="n">
        <v>-91.4450283</v>
      </c>
      <c r="G1944" s="7" t="n">
        <v>3.2</v>
      </c>
      <c r="H1944" s="7" t="n">
        <f aca="false">IF(G1944=0,"",G1944)</f>
        <v>3.2</v>
      </c>
      <c r="J1944" s="0" t="n">
        <v>0.198997771607962</v>
      </c>
    </row>
    <row r="1945" customFormat="false" ht="12.75" hidden="false" customHeight="false" outlineLevel="0" collapsed="false">
      <c r="A1945" s="0" t="n">
        <v>321</v>
      </c>
      <c r="B1945" s="0" t="n">
        <v>2000</v>
      </c>
      <c r="C1945" s="1" t="n">
        <v>0.600373726851852</v>
      </c>
      <c r="D1945" s="4" t="n">
        <f aca="false">A1945+HOUR(C1945)/24+MIN(C1945)/(24*60)+SECOND(C1945)/(24*60*60)</f>
        <v>321.584120629903</v>
      </c>
      <c r="E1945" s="3" t="n">
        <v>29.51531</v>
      </c>
      <c r="F1945" s="3" t="n">
        <v>-91.4451335</v>
      </c>
      <c r="G1945" s="7" t="n">
        <v>3.2</v>
      </c>
      <c r="H1945" s="7" t="n">
        <f aca="false">IF(G1945=0,"",G1945)</f>
        <v>3.2</v>
      </c>
      <c r="J1945" s="0" t="n">
        <v>0.198918751477444</v>
      </c>
    </row>
    <row r="1946" customFormat="false" ht="12.75" hidden="false" customHeight="false" outlineLevel="0" collapsed="false">
      <c r="A1946" s="0" t="n">
        <v>321</v>
      </c>
      <c r="B1946" s="0" t="n">
        <v>2000</v>
      </c>
      <c r="C1946" s="1" t="n">
        <v>0.600492592592593</v>
      </c>
      <c r="D1946" s="4" t="n">
        <f aca="false">A1946+HOUR(C1946)/24+MIN(C1946)/(24*60)+SECOND(C1946)/(24*60*60)</f>
        <v>321.584248027263</v>
      </c>
      <c r="E1946" s="3" t="n">
        <v>29.515059</v>
      </c>
      <c r="F1946" s="3" t="n">
        <v>-91.4452687</v>
      </c>
      <c r="G1946" s="7" t="n">
        <v>3.1</v>
      </c>
      <c r="H1946" s="7" t="n">
        <f aca="false">IF(G1946=0,"",G1946)</f>
        <v>3.1</v>
      </c>
      <c r="J1946" s="0" t="n">
        <v>0.198745154054345</v>
      </c>
    </row>
    <row r="1947" customFormat="false" ht="12.75" hidden="false" customHeight="false" outlineLevel="0" collapsed="false">
      <c r="A1947" s="0" t="n">
        <v>321</v>
      </c>
      <c r="B1947" s="0" t="n">
        <v>2000</v>
      </c>
      <c r="C1947" s="1" t="n">
        <v>0.600552314814815</v>
      </c>
      <c r="D1947" s="4" t="n">
        <f aca="false">A1947+HOUR(C1947)/24+MIN(C1947)/(24*60)+SECOND(C1947)/(24*60*60)</f>
        <v>321.584305939108</v>
      </c>
      <c r="E1947" s="3" t="n">
        <v>29.5149287</v>
      </c>
      <c r="F1947" s="3" t="n">
        <v>-91.4453212</v>
      </c>
      <c r="G1947" s="7" t="n">
        <v>3.1</v>
      </c>
      <c r="H1947" s="7" t="n">
        <f aca="false">IF(G1947=0,"",G1947)</f>
        <v>3.1</v>
      </c>
      <c r="J1947" s="0" t="n">
        <v>0.198666382639882</v>
      </c>
    </row>
    <row r="1948" customFormat="false" ht="12.75" hidden="false" customHeight="false" outlineLevel="0" collapsed="false">
      <c r="A1948" s="0" t="n">
        <v>321</v>
      </c>
      <c r="B1948" s="0" t="n">
        <v>2000</v>
      </c>
      <c r="C1948" s="1" t="n">
        <v>0.600670601851852</v>
      </c>
      <c r="D1948" s="4" t="n">
        <f aca="false">A1948+HOUR(C1948)/24+MIN(C1948)/(24*60)+SECOND(C1948)/(24*60*60)</f>
        <v>321.584421761992</v>
      </c>
      <c r="E1948" s="3" t="n">
        <v>29.5146603</v>
      </c>
      <c r="F1948" s="3" t="n">
        <v>-91.445401</v>
      </c>
      <c r="G1948" s="7" t="n">
        <v>3</v>
      </c>
      <c r="H1948" s="7" t="n">
        <f aca="false">IF(G1948=0,"",G1948)</f>
        <v>3</v>
      </c>
      <c r="J1948" s="0" t="n">
        <v>0.198508935676625</v>
      </c>
    </row>
    <row r="1949" customFormat="false" ht="12.75" hidden="false" customHeight="false" outlineLevel="0" collapsed="false">
      <c r="A1949" s="0" t="n">
        <v>321</v>
      </c>
      <c r="B1949" s="0" t="n">
        <v>2000</v>
      </c>
      <c r="C1949" s="1" t="n">
        <v>0.600788888888889</v>
      </c>
      <c r="D1949" s="4" t="n">
        <f aca="false">A1949+HOUR(C1949)/24+MIN(C1949)/(24*60)+SECOND(C1949)/(24*60*60)</f>
        <v>321.583843140432</v>
      </c>
      <c r="E1949" s="3" t="n">
        <v>29.5143892</v>
      </c>
      <c r="F1949" s="3" t="n">
        <v>-91.4454722</v>
      </c>
      <c r="G1949" s="7" t="n">
        <v>3.3</v>
      </c>
      <c r="H1949" s="7" t="n">
        <f aca="false">IF(G1949=0,"",G1949)</f>
        <v>3.3</v>
      </c>
      <c r="J1949" s="0" t="n">
        <v>0.199298187153318</v>
      </c>
    </row>
    <row r="1950" customFormat="false" ht="12.75" hidden="false" customHeight="false" outlineLevel="0" collapsed="false">
      <c r="A1950" s="0" t="n">
        <v>321</v>
      </c>
      <c r="B1950" s="0" t="n">
        <v>2000</v>
      </c>
      <c r="C1950" s="1" t="n">
        <v>0.600848611111111</v>
      </c>
      <c r="D1950" s="4" t="n">
        <f aca="false">A1950+HOUR(C1950)/24+MIN(C1950)/(24*60)+SECOND(C1950)/(24*60*60)</f>
        <v>321.583901052276</v>
      </c>
      <c r="E1950" s="3" t="n">
        <v>29.5142255</v>
      </c>
      <c r="F1950" s="3" t="n">
        <v>-91.4455127</v>
      </c>
      <c r="G1950" s="7" t="n">
        <v>3.2</v>
      </c>
      <c r="H1950" s="7" t="n">
        <f aca="false">IF(G1950=0,"",G1950)</f>
        <v>3.2</v>
      </c>
      <c r="J1950" s="0" t="n">
        <v>0.199218732500396</v>
      </c>
    </row>
    <row r="1951" customFormat="false" ht="12.75" hidden="false" customHeight="false" outlineLevel="0" collapsed="false">
      <c r="A1951" s="0" t="n">
        <v>321</v>
      </c>
      <c r="B1951" s="0" t="n">
        <v>2000</v>
      </c>
      <c r="C1951" s="1" t="n">
        <v>0.600967476851852</v>
      </c>
      <c r="D1951" s="4" t="n">
        <f aca="false">A1951+HOUR(C1951)/24+MIN(C1951)/(24*60)+SECOND(C1951)/(24*60*60)</f>
        <v>321.584028449637</v>
      </c>
      <c r="E1951" s="3" t="n">
        <v>29.5139588</v>
      </c>
      <c r="F1951" s="3" t="n">
        <v>-91.44559</v>
      </c>
      <c r="G1951" s="7" t="n">
        <v>3.2</v>
      </c>
      <c r="H1951" s="7" t="n">
        <f aca="false">IF(G1951=0,"",G1951)</f>
        <v>3.2</v>
      </c>
      <c r="J1951" s="0" t="n">
        <v>0.199044620042597</v>
      </c>
    </row>
    <row r="1952" customFormat="false" ht="12.75" hidden="false" customHeight="false" outlineLevel="0" collapsed="false">
      <c r="A1952" s="0" t="n">
        <v>321</v>
      </c>
      <c r="B1952" s="0" t="n">
        <v>2000</v>
      </c>
      <c r="C1952" s="1" t="n">
        <v>0.60102662037037</v>
      </c>
      <c r="D1952" s="4" t="n">
        <f aca="false">A1952+HOUR(C1952)/24+MIN(C1952)/(24*60)+SECOND(C1952)/(24*60*60)</f>
        <v>321.584086361079</v>
      </c>
      <c r="E1952" s="3" t="n">
        <v>29.5138287</v>
      </c>
      <c r="F1952" s="3" t="n">
        <v>-91.445646</v>
      </c>
      <c r="G1952" s="7" t="n">
        <v>3.2</v>
      </c>
      <c r="H1952" s="7" t="n">
        <f aca="false">IF(G1952=0,"",G1952)</f>
        <v>3.2</v>
      </c>
      <c r="J1952" s="0" t="n">
        <v>0.198965417143235</v>
      </c>
    </row>
    <row r="1953" customFormat="false" ht="12.75" hidden="false" customHeight="false" outlineLevel="0" collapsed="false">
      <c r="A1953" s="0" t="n">
        <v>321</v>
      </c>
      <c r="B1953" s="0" t="n">
        <v>2000</v>
      </c>
      <c r="C1953" s="1" t="n">
        <v>0.601145486111111</v>
      </c>
      <c r="D1953" s="4" t="n">
        <f aca="false">A1953+HOUR(C1953)/24+MIN(C1953)/(24*60)+SECOND(C1953)/(24*60*60)</f>
        <v>321.584202184365</v>
      </c>
      <c r="E1953" s="3" t="n">
        <v>29.5135783</v>
      </c>
      <c r="F1953" s="3" t="n">
        <v>-91.4457847</v>
      </c>
      <c r="G1953" s="7" t="n">
        <v>3.4</v>
      </c>
      <c r="H1953" s="7" t="n">
        <f aca="false">IF(G1953=0,"",G1953)</f>
        <v>3.4</v>
      </c>
      <c r="J1953" s="0" t="n">
        <v>0.198807518612796</v>
      </c>
    </row>
    <row r="1954" customFormat="false" ht="12.75" hidden="false" customHeight="false" outlineLevel="0" collapsed="false">
      <c r="A1954" s="0" t="n">
        <v>321</v>
      </c>
      <c r="B1954" s="0" t="n">
        <v>2000</v>
      </c>
      <c r="C1954" s="1" t="n">
        <v>0.601263773148148</v>
      </c>
      <c r="D1954" s="4" t="n">
        <f aca="false">A1954+HOUR(C1954)/24+MIN(C1954)/(24*60)+SECOND(C1954)/(24*60*60)</f>
        <v>321.58431800725</v>
      </c>
      <c r="E1954" s="3" t="n">
        <v>29.5133427</v>
      </c>
      <c r="F1954" s="3" t="n">
        <v>-91.4459558</v>
      </c>
      <c r="G1954" s="7" t="n">
        <v>3.4</v>
      </c>
      <c r="H1954" s="7" t="n">
        <f aca="false">IF(G1954=0,"",G1954)</f>
        <v>3.4</v>
      </c>
      <c r="J1954" s="0" t="n">
        <v>0.198649930678573</v>
      </c>
    </row>
    <row r="1955" customFormat="false" ht="12.75" hidden="false" customHeight="false" outlineLevel="0" collapsed="false">
      <c r="A1955" s="0" t="n">
        <v>321</v>
      </c>
      <c r="B1955" s="0" t="n">
        <v>2000</v>
      </c>
      <c r="C1955" s="1" t="n">
        <v>0.60132349537037</v>
      </c>
      <c r="D1955" s="4" t="n">
        <f aca="false">A1955+HOUR(C1955)/24+MIN(C1955)/(24*60)+SECOND(C1955)/(24*60*60)</f>
        <v>321.584375919094</v>
      </c>
      <c r="E1955" s="3" t="n">
        <v>29.5132042</v>
      </c>
      <c r="F1955" s="3" t="n">
        <v>-91.4460653</v>
      </c>
      <c r="G1955" s="7" t="n">
        <v>3.5</v>
      </c>
      <c r="H1955" s="7" t="n">
        <f aca="false">IF(G1955=0,"",G1955)</f>
        <v>3.5</v>
      </c>
      <c r="J1955" s="0" t="n">
        <v>0.198571252648706</v>
      </c>
    </row>
    <row r="1956" customFormat="false" ht="12.75" hidden="false" customHeight="false" outlineLevel="0" collapsed="false">
      <c r="A1956" s="0" t="n">
        <v>321</v>
      </c>
      <c r="B1956" s="0" t="n">
        <v>2000</v>
      </c>
      <c r="C1956" s="1" t="n">
        <v>0.601441666666667</v>
      </c>
      <c r="D1956" s="4" t="n">
        <f aca="false">A1956+HOUR(C1956)/24+MIN(C1956)/(24*60)+SECOND(C1956)/(24*60*60)</f>
        <v>321.583808871528</v>
      </c>
      <c r="E1956" s="3" t="n">
        <v>29.5129732</v>
      </c>
      <c r="F1956" s="3" t="n">
        <v>-91.4462455</v>
      </c>
      <c r="G1956" s="7" t="n">
        <v>3.8</v>
      </c>
      <c r="H1956" s="7" t="n">
        <f aca="false">IF(G1956=0,"",G1956)</f>
        <v>3.8</v>
      </c>
      <c r="J1956" s="0" t="n">
        <v>0.199345075130289</v>
      </c>
    </row>
    <row r="1957" customFormat="false" ht="12.75" hidden="false" customHeight="false" outlineLevel="0" collapsed="false">
      <c r="A1957" s="0" t="n">
        <v>321</v>
      </c>
      <c r="B1957" s="0" t="n">
        <v>2000</v>
      </c>
      <c r="C1957" s="1" t="n">
        <v>0.60150150462963</v>
      </c>
      <c r="D1957" s="4" t="n">
        <f aca="false">A1957+HOUR(C1957)/24+MIN(C1957)/(24*60)+SECOND(C1957)/(24*60*60)</f>
        <v>321.583866783452</v>
      </c>
      <c r="E1957" s="3" t="n">
        <v>29.5128537</v>
      </c>
      <c r="F1957" s="3" t="n">
        <v>-91.4463287</v>
      </c>
      <c r="G1957" s="7" t="n">
        <v>3.9</v>
      </c>
      <c r="H1957" s="7" t="n">
        <f aca="false">IF(G1957=0,"",G1957)</f>
        <v>3.9</v>
      </c>
      <c r="J1957" s="0" t="n">
        <v>0.199265710774785</v>
      </c>
    </row>
    <row r="1958" customFormat="false" ht="12.75" hidden="false" customHeight="false" outlineLevel="0" collapsed="false">
      <c r="A1958" s="0" t="n">
        <v>321</v>
      </c>
      <c r="B1958" s="0" t="n">
        <v>2000</v>
      </c>
      <c r="C1958" s="1" t="n">
        <v>0.60162037037037</v>
      </c>
      <c r="D1958" s="4" t="n">
        <f aca="false">A1958+HOUR(C1958)/24+MIN(C1958)/(24*60)+SECOND(C1958)/(24*60*60)</f>
        <v>321.583982606739</v>
      </c>
      <c r="E1958" s="3" t="n">
        <v>29.5126062</v>
      </c>
      <c r="F1958" s="3" t="n">
        <v>-91.4464798</v>
      </c>
      <c r="G1958" s="7" t="n">
        <v>4.1</v>
      </c>
      <c r="H1958" s="7" t="n">
        <f aca="false">IF(G1958=0,"",G1958)</f>
        <v>4.1</v>
      </c>
      <c r="J1958" s="0" t="n">
        <v>0.199107218524636</v>
      </c>
    </row>
    <row r="1959" customFormat="false" ht="12.75" hidden="false" customHeight="false" outlineLevel="0" collapsed="false">
      <c r="A1959" s="0" t="n">
        <v>321</v>
      </c>
      <c r="B1959" s="0" t="n">
        <v>2000</v>
      </c>
      <c r="C1959" s="1" t="n">
        <v>0.601679513888889</v>
      </c>
      <c r="D1959" s="4" t="n">
        <f aca="false">A1959+HOUR(C1959)/24+MIN(C1959)/(24*60)+SECOND(C1959)/(24*60*60)</f>
        <v>321.584040518181</v>
      </c>
      <c r="E1959" s="3" t="n">
        <v>29.5124788</v>
      </c>
      <c r="F1959" s="3" t="n">
        <v>-91.4465503</v>
      </c>
      <c r="G1959" s="7" t="n">
        <v>3.8</v>
      </c>
      <c r="H1959" s="7" t="n">
        <f aca="false">IF(G1959=0,"",G1959)</f>
        <v>3.8</v>
      </c>
      <c r="J1959" s="0" t="n">
        <v>0.199028090200923</v>
      </c>
    </row>
    <row r="1960" customFormat="false" ht="12.75" hidden="false" customHeight="false" outlineLevel="0" collapsed="false">
      <c r="A1960" s="0" t="n">
        <v>321</v>
      </c>
      <c r="B1960" s="0" t="n">
        <v>2000</v>
      </c>
      <c r="C1960" s="1" t="n">
        <v>0.601797685185185</v>
      </c>
      <c r="D1960" s="4" t="n">
        <f aca="false">A1960+HOUR(C1960)/24+MIN(C1960)/(24*60)+SECOND(C1960)/(24*60*60)</f>
        <v>321.584156340985</v>
      </c>
      <c r="E1960" s="3" t="n">
        <v>29.5121953</v>
      </c>
      <c r="F1960" s="3" t="n">
        <v>-91.446698</v>
      </c>
      <c r="G1960" s="7" t="n">
        <v>4.1</v>
      </c>
      <c r="H1960" s="7" t="n">
        <f aca="false">IF(G1960=0,"",G1960)</f>
        <v>4.1</v>
      </c>
      <c r="J1960" s="0" t="n">
        <v>0.198870068083546</v>
      </c>
    </row>
    <row r="1961" customFormat="false" ht="12.75" hidden="false" customHeight="false" outlineLevel="0" collapsed="false">
      <c r="A1961" s="0" t="n">
        <v>321</v>
      </c>
      <c r="B1961" s="0" t="n">
        <v>2000</v>
      </c>
      <c r="C1961" s="1" t="n">
        <v>0.601857523148148</v>
      </c>
      <c r="D1961" s="4" t="n">
        <f aca="false">A1961+HOUR(C1961)/24+MIN(C1961)/(24*60)+SECOND(C1961)/(24*60*60)</f>
        <v>321.58421425291</v>
      </c>
      <c r="E1961" s="3" t="n">
        <v>29.5120647</v>
      </c>
      <c r="F1961" s="3" t="n">
        <v>-91.4467625</v>
      </c>
      <c r="G1961" s="7" t="n">
        <v>3.8</v>
      </c>
      <c r="H1961" s="7" t="n">
        <f aca="false">IF(G1961=0,"",G1961)</f>
        <v>3.8</v>
      </c>
      <c r="J1961" s="0" t="n">
        <v>0.198791037668601</v>
      </c>
    </row>
    <row r="1962" customFormat="false" ht="12.75" hidden="false" customHeight="false" outlineLevel="0" collapsed="false">
      <c r="A1962" s="0" t="n">
        <v>321</v>
      </c>
      <c r="B1962" s="0" t="n">
        <v>2000</v>
      </c>
      <c r="C1962" s="1" t="n">
        <v>0.601975694444444</v>
      </c>
      <c r="D1962" s="4" t="n">
        <f aca="false">A1962+HOUR(C1962)/24+MIN(C1962)/(24*60)+SECOND(C1962)/(24*60*60)</f>
        <v>321.584341649788</v>
      </c>
      <c r="E1962" s="3" t="n">
        <v>29.5118017</v>
      </c>
      <c r="F1962" s="3" t="n">
        <v>-91.4468877</v>
      </c>
      <c r="G1962" s="7" t="n">
        <v>3.9</v>
      </c>
      <c r="H1962" s="7" t="n">
        <f aca="false">IF(G1962=0,"",G1962)</f>
        <v>3.9</v>
      </c>
      <c r="J1962" s="0" t="n">
        <v>0.19861785225723</v>
      </c>
    </row>
    <row r="1963" customFormat="false" ht="12.75" hidden="false" customHeight="false" outlineLevel="0" collapsed="false">
      <c r="A1963" s="0" t="n">
        <v>321</v>
      </c>
      <c r="B1963" s="0" t="n">
        <v>2000</v>
      </c>
      <c r="C1963" s="1" t="n">
        <v>0.60209525462963</v>
      </c>
      <c r="D1963" s="4" t="n">
        <f aca="false">A1963+HOUR(C1963)/24+MIN(C1963)/(24*60)+SECOND(C1963)/(24*60*60)</f>
        <v>321.583763029112</v>
      </c>
      <c r="E1963" s="3" t="n">
        <v>29.5115403</v>
      </c>
      <c r="F1963" s="3" t="n">
        <v>-91.44702</v>
      </c>
      <c r="G1963" s="7" t="n">
        <v>3.8</v>
      </c>
      <c r="H1963" s="7" t="n">
        <f aca="false">IF(G1963=0,"",G1963)</f>
        <v>3.8</v>
      </c>
      <c r="J1963" s="0" t="n">
        <v>0.199408047116878</v>
      </c>
    </row>
    <row r="1964" customFormat="false" ht="12.75" hidden="false" customHeight="false" outlineLevel="0" collapsed="false">
      <c r="A1964" s="0" t="n">
        <v>321</v>
      </c>
      <c r="B1964" s="0" t="n">
        <v>2000</v>
      </c>
      <c r="C1964" s="1" t="n">
        <v>0.602154398148148</v>
      </c>
      <c r="D1964" s="4" t="n">
        <f aca="false">A1964+HOUR(C1964)/24+MIN(C1964)/(24*60)+SECOND(C1964)/(24*60*60)</f>
        <v>321.583820940554</v>
      </c>
      <c r="E1964" s="3" t="n">
        <v>29.5114095</v>
      </c>
      <c r="F1964" s="3" t="n">
        <v>-91.4470853</v>
      </c>
      <c r="G1964" s="7" t="n">
        <v>3.7</v>
      </c>
      <c r="H1964" s="7" t="n">
        <f aca="false">IF(G1964=0,"",G1964)</f>
        <v>3.7</v>
      </c>
      <c r="J1964" s="0" t="n">
        <v>0.19932862006776</v>
      </c>
    </row>
    <row r="1965" customFormat="false" ht="12.75" hidden="false" customHeight="false" outlineLevel="0" collapsed="false">
      <c r="A1965" s="0" t="n">
        <v>321</v>
      </c>
      <c r="B1965" s="0" t="n">
        <v>2000</v>
      </c>
      <c r="C1965" s="1" t="n">
        <v>0.602272569444445</v>
      </c>
      <c r="D1965" s="4" t="n">
        <f aca="false">A1965+HOUR(C1965)/24+MIN(C1965)/(24*60)+SECOND(C1965)/(24*60*60)</f>
        <v>321.583936763358</v>
      </c>
      <c r="E1965" s="3" t="n">
        <v>29.5111178</v>
      </c>
      <c r="F1965" s="3" t="n">
        <v>-91.4472167</v>
      </c>
      <c r="G1965" s="7" t="n">
        <v>3.4</v>
      </c>
      <c r="H1965" s="7" t="n">
        <f aca="false">IF(G1965=0,"",G1965)</f>
        <v>3.4</v>
      </c>
      <c r="J1965" s="0" t="n">
        <v>0.199169866101673</v>
      </c>
    </row>
    <row r="1966" customFormat="false" ht="12.75" hidden="false" customHeight="false" outlineLevel="0" collapsed="false">
      <c r="A1966" s="0" t="n">
        <v>321</v>
      </c>
      <c r="B1966" s="0" t="n">
        <v>2000</v>
      </c>
      <c r="C1966" s="1" t="n">
        <v>0.602331712962963</v>
      </c>
      <c r="D1966" s="4" t="n">
        <f aca="false">A1966+HOUR(C1966)/24+MIN(C1966)/(24*60)+SECOND(C1966)/(24*60*60)</f>
        <v>321.583994674801</v>
      </c>
      <c r="E1966" s="3" t="n">
        <v>29.5109835</v>
      </c>
      <c r="F1966" s="3" t="n">
        <v>-91.4472742</v>
      </c>
      <c r="G1966" s="7" t="n">
        <v>3.7</v>
      </c>
      <c r="H1966" s="7" t="n">
        <f aca="false">IF(G1966=0,"",G1966)</f>
        <v>3.7</v>
      </c>
      <c r="J1966" s="0" t="n">
        <v>0.199090675730183</v>
      </c>
    </row>
    <row r="1967" customFormat="false" ht="12.75" hidden="false" customHeight="false" outlineLevel="0" collapsed="false">
      <c r="A1967" s="0" t="n">
        <v>321</v>
      </c>
      <c r="B1967" s="0" t="n">
        <v>2000</v>
      </c>
      <c r="C1967" s="1" t="n">
        <v>0.602450578703704</v>
      </c>
      <c r="D1967" s="4" t="n">
        <f aca="false">A1967+HOUR(C1967)/24+MIN(C1967)/(24*60)+SECOND(C1967)/(24*60*60)</f>
        <v>321.584122072161</v>
      </c>
      <c r="E1967" s="3" t="n">
        <v>29.510716</v>
      </c>
      <c r="F1967" s="3" t="n">
        <v>-91.4473807</v>
      </c>
      <c r="G1967" s="7" t="n">
        <v>3.7</v>
      </c>
      <c r="H1967" s="7" t="n">
        <f aca="false">IF(G1967=0,"",G1967)</f>
        <v>3.7</v>
      </c>
      <c r="J1967" s="0" t="n">
        <v>0.198916705360627</v>
      </c>
    </row>
    <row r="1968" customFormat="false" ht="12.75" hidden="false" customHeight="false" outlineLevel="0" collapsed="false">
      <c r="A1968" s="0" t="n">
        <v>321</v>
      </c>
      <c r="B1968" s="0" t="n">
        <v>2000</v>
      </c>
      <c r="C1968" s="1" t="n">
        <v>0.602509722222222</v>
      </c>
      <c r="D1968" s="4" t="n">
        <f aca="false">A1968+HOUR(C1968)/24+MIN(C1968)/(24*60)+SECOND(C1968)/(24*60*60)</f>
        <v>321.584179983603</v>
      </c>
      <c r="E1968" s="3" t="n">
        <v>29.5105877</v>
      </c>
      <c r="F1968" s="3" t="n">
        <v>-91.447445</v>
      </c>
      <c r="G1968" s="7" t="n">
        <v>3.5</v>
      </c>
      <c r="H1968" s="7" t="n">
        <f aca="false">IF(G1968=0,"",G1968)</f>
        <v>3.5</v>
      </c>
      <c r="J1968" s="0" t="n">
        <v>0.198837765198128</v>
      </c>
    </row>
    <row r="1969" customFormat="false" ht="12.75" hidden="false" customHeight="false" outlineLevel="0" collapsed="false">
      <c r="A1969" s="0" t="n">
        <v>321</v>
      </c>
      <c r="B1969" s="0" t="n">
        <v>2000</v>
      </c>
      <c r="C1969" s="1" t="n">
        <v>0.602629282407407</v>
      </c>
      <c r="D1969" s="4" t="n">
        <f aca="false">A1969+HOUR(C1969)/24+MIN(C1969)/(24*60)+SECOND(C1969)/(24*60*60)</f>
        <v>321.584295807372</v>
      </c>
      <c r="E1969" s="3" t="n">
        <v>29.5103558</v>
      </c>
      <c r="F1969" s="3" t="n">
        <v>-91.4476238</v>
      </c>
      <c r="G1969" s="7" t="n">
        <v>3.1</v>
      </c>
      <c r="H1969" s="7" t="n">
        <f aca="false">IF(G1969=0,"",G1969)</f>
        <v>3.1</v>
      </c>
      <c r="J1969" s="0" t="n">
        <v>0.198680117852527</v>
      </c>
    </row>
    <row r="1970" customFormat="false" ht="12.75" hidden="false" customHeight="false" outlineLevel="0" collapsed="false">
      <c r="A1970" s="0" t="n">
        <v>321</v>
      </c>
      <c r="B1970" s="0" t="n">
        <v>2000</v>
      </c>
      <c r="C1970" s="1" t="n">
        <v>0.602688310185185</v>
      </c>
      <c r="D1970" s="4" t="n">
        <f aca="false">A1970+HOUR(C1970)/24+MIN(C1970)/(24*60)+SECOND(C1970)/(24*60*60)</f>
        <v>321.584353718734</v>
      </c>
      <c r="E1970" s="3" t="n">
        <v>29.5102252</v>
      </c>
      <c r="F1970" s="3" t="n">
        <v>-91.4477485</v>
      </c>
      <c r="G1970" s="7" t="n">
        <v>3.4</v>
      </c>
      <c r="H1970" s="7" t="n">
        <f aca="false">IF(G1970=0,"",G1970)</f>
        <v>3.4</v>
      </c>
      <c r="J1970" s="0" t="n">
        <v>0.198601410240357</v>
      </c>
    </row>
    <row r="1971" customFormat="false" ht="12.75" hidden="false" customHeight="false" outlineLevel="0" collapsed="false">
      <c r="A1971" s="0" t="n">
        <v>321</v>
      </c>
      <c r="B1971" s="0" t="n">
        <v>2000</v>
      </c>
      <c r="C1971" s="1" t="n">
        <v>0.602806597222222</v>
      </c>
      <c r="D1971" s="4" t="n">
        <f aca="false">A1971+HOUR(C1971)/24+MIN(C1971)/(24*60)+SECOND(C1971)/(24*60*60)</f>
        <v>321.583775097174</v>
      </c>
      <c r="E1971" s="3" t="n">
        <v>29.5100015</v>
      </c>
      <c r="F1971" s="3" t="n">
        <v>-91.4479447</v>
      </c>
      <c r="G1971" s="7" t="n">
        <v>3.5</v>
      </c>
      <c r="H1971" s="7" t="n">
        <f aca="false">IF(G1971=0,"",G1971)</f>
        <v>3.5</v>
      </c>
      <c r="J1971" s="0" t="n">
        <v>0.199391441827158</v>
      </c>
    </row>
    <row r="1972" customFormat="false" ht="12.75" hidden="false" customHeight="false" outlineLevel="0" collapsed="false">
      <c r="A1972" s="0" t="n">
        <v>321</v>
      </c>
      <c r="B1972" s="0" t="n">
        <v>2000</v>
      </c>
      <c r="C1972" s="1" t="n">
        <v>0.602866319444445</v>
      </c>
      <c r="D1972" s="4" t="n">
        <f aca="false">A1972+HOUR(C1972)/24+MIN(C1972)/(24*60)+SECOND(C1972)/(24*60*60)</f>
        <v>321.583844583092</v>
      </c>
      <c r="E1972" s="3" t="n">
        <v>29.5098868</v>
      </c>
      <c r="F1972" s="3" t="n">
        <v>-91.44804</v>
      </c>
      <c r="G1972" s="7" t="n">
        <v>3.5</v>
      </c>
      <c r="H1972" s="7" t="n">
        <f aca="false">IF(G1972=0,"",G1972)</f>
        <v>3.5</v>
      </c>
      <c r="J1972" s="0" t="n">
        <v>0.199296131294223</v>
      </c>
    </row>
    <row r="1973" customFormat="false" ht="12.75" hidden="false" customHeight="false" outlineLevel="0" collapsed="false">
      <c r="A1973" s="0" t="n">
        <v>321</v>
      </c>
      <c r="B1973" s="0" t="n">
        <v>2000</v>
      </c>
      <c r="C1973" s="1" t="n">
        <v>0.602984606481482</v>
      </c>
      <c r="D1973" s="4" t="n">
        <f aca="false">A1973+HOUR(C1973)/24+MIN(C1973)/(24*60)+SECOND(C1973)/(24*60*60)</f>
        <v>321.583960405977</v>
      </c>
      <c r="E1973" s="3" t="n">
        <v>29.509657</v>
      </c>
      <c r="F1973" s="3" t="n">
        <v>-91.4482293</v>
      </c>
      <c r="G1973" s="7" t="n">
        <v>3.7</v>
      </c>
      <c r="H1973" s="7" t="n">
        <f aca="false">IF(G1973=0,"",G1973)</f>
        <v>3.7</v>
      </c>
      <c r="J1973" s="0" t="n">
        <v>0.199137578679712</v>
      </c>
    </row>
    <row r="1974" customFormat="false" ht="12.75" hidden="false" customHeight="false" outlineLevel="0" collapsed="false">
      <c r="A1974" s="0" t="n">
        <v>321</v>
      </c>
      <c r="B1974" s="0" t="n">
        <v>2000</v>
      </c>
      <c r="C1974" s="1" t="n">
        <v>0.603103472222222</v>
      </c>
      <c r="D1974" s="4" t="n">
        <f aca="false">A1974+HOUR(C1974)/24+MIN(C1974)/(24*60)+SECOND(C1974)/(24*60*60)</f>
        <v>321.584076229263</v>
      </c>
      <c r="E1974" s="3" t="n">
        <v>29.5094203</v>
      </c>
      <c r="F1974" s="3" t="n">
        <v>-91.4484058</v>
      </c>
      <c r="G1974" s="7" t="n">
        <v>3.9</v>
      </c>
      <c r="H1974" s="7" t="n">
        <f aca="false">IF(G1974=0,"",G1974)</f>
        <v>3.9</v>
      </c>
      <c r="J1974" s="0" t="n">
        <v>0.198979340245144</v>
      </c>
    </row>
    <row r="1975" customFormat="false" ht="12.75" hidden="false" customHeight="false" outlineLevel="0" collapsed="false">
      <c r="A1975" s="0" t="n">
        <v>321</v>
      </c>
      <c r="B1975" s="0" t="n">
        <v>2000</v>
      </c>
      <c r="C1975" s="1" t="n">
        <v>0.603163194444444</v>
      </c>
      <c r="D1975" s="4" t="n">
        <f aca="false">A1975+HOUR(C1975)/24+MIN(C1975)/(24*60)+SECOND(C1975)/(24*60*60)</f>
        <v>321.584134141107</v>
      </c>
      <c r="E1975" s="3" t="n">
        <v>29.5092802</v>
      </c>
      <c r="F1975" s="3" t="n">
        <v>-91.4485118</v>
      </c>
      <c r="G1975" s="7" t="n">
        <v>3.9</v>
      </c>
      <c r="H1975" s="7" t="n">
        <f aca="false">IF(G1975=0,"",G1975)</f>
        <v>3.9</v>
      </c>
      <c r="J1975" s="0" t="n">
        <v>0.198900338309003</v>
      </c>
    </row>
    <row r="1976" customFormat="false" ht="12.75" hidden="false" customHeight="false" outlineLevel="0" collapsed="false">
      <c r="A1976" s="0" t="n">
        <v>321</v>
      </c>
      <c r="B1976" s="0" t="n">
        <v>2000</v>
      </c>
      <c r="C1976" s="1" t="n">
        <v>0.603281481481481</v>
      </c>
      <c r="D1976" s="4" t="n">
        <f aca="false">A1976+HOUR(C1976)/24+MIN(C1976)/(24*60)+SECOND(C1976)/(24*60*60)</f>
        <v>321.584261538066</v>
      </c>
      <c r="E1976" s="3" t="n">
        <v>29.5090313</v>
      </c>
      <c r="F1976" s="3" t="n">
        <v>-91.4486575</v>
      </c>
      <c r="G1976" s="7" t="n">
        <v>3.7</v>
      </c>
      <c r="H1976" s="7" t="n">
        <f aca="false">IF(G1976=0,"",G1976)</f>
        <v>3.7</v>
      </c>
      <c r="J1976" s="0" t="n">
        <v>0.198726780743697</v>
      </c>
    </row>
    <row r="1977" customFormat="false" ht="12.75" hidden="false" customHeight="false" outlineLevel="0" collapsed="false">
      <c r="A1977" s="0" t="n">
        <v>321</v>
      </c>
      <c r="B1977" s="0" t="n">
        <v>2000</v>
      </c>
      <c r="C1977" s="1" t="n">
        <v>0.603340625</v>
      </c>
      <c r="D1977" s="4" t="n">
        <f aca="false">A1977+HOUR(C1977)/24+MIN(C1977)/(24*60)+SECOND(C1977)/(24*60*60)</f>
        <v>321.584319449508</v>
      </c>
      <c r="E1977" s="3" t="n">
        <v>29.508905</v>
      </c>
      <c r="F1977" s="3" t="n">
        <v>-91.4487273</v>
      </c>
      <c r="G1977" s="7" t="n">
        <v>4</v>
      </c>
      <c r="H1977" s="7" t="n">
        <f aca="false">IF(G1977=0,"",G1977)</f>
        <v>4</v>
      </c>
      <c r="J1977" s="0" t="n">
        <v>0.198648027363526</v>
      </c>
    </row>
    <row r="1978" customFormat="false" ht="12.75" hidden="false" customHeight="false" outlineLevel="0" collapsed="false">
      <c r="A1978" s="0" t="n">
        <v>321</v>
      </c>
      <c r="B1978" s="0" t="n">
        <v>2000</v>
      </c>
      <c r="C1978" s="1" t="n">
        <v>0.603459490740741</v>
      </c>
      <c r="D1978" s="4" t="n">
        <f aca="false">A1978+HOUR(C1978)/24+MIN(C1978)/(24*60)+SECOND(C1978)/(24*60*60)</f>
        <v>321.584435272795</v>
      </c>
      <c r="E1978" s="3" t="n">
        <v>29.5086458</v>
      </c>
      <c r="F1978" s="3" t="n">
        <v>-91.4488378</v>
      </c>
      <c r="G1978" s="7" t="n">
        <v>3.7</v>
      </c>
      <c r="H1978" s="7" t="n">
        <f aca="false">IF(G1978=0,"",G1978)</f>
        <v>3.7</v>
      </c>
      <c r="J1978" s="0" t="n">
        <v>0.198490616349722</v>
      </c>
    </row>
    <row r="1979" customFormat="false" ht="12.75" hidden="false" customHeight="false" outlineLevel="0" collapsed="false">
      <c r="A1979" s="0" t="n">
        <v>321</v>
      </c>
      <c r="B1979" s="0" t="n">
        <v>2000</v>
      </c>
      <c r="C1979" s="1" t="n">
        <v>0.603578356481482</v>
      </c>
      <c r="D1979" s="4" t="n">
        <f aca="false">A1979+HOUR(C1979)/24+MIN(C1979)/(24*60)+SECOND(C1979)/(24*60*60)</f>
        <v>321.583856651636</v>
      </c>
      <c r="E1979" s="3" t="n">
        <v>29.5083897</v>
      </c>
      <c r="F1979" s="3" t="n">
        <v>-91.4489475</v>
      </c>
      <c r="G1979" s="7" t="n">
        <v>4</v>
      </c>
      <c r="H1979" s="7" t="n">
        <f aca="false">IF(G1979=0,"",G1979)</f>
        <v>4</v>
      </c>
      <c r="J1979" s="0" t="n">
        <v>0.199279549302136</v>
      </c>
    </row>
    <row r="1980" customFormat="false" ht="12.75" hidden="false" customHeight="false" outlineLevel="0" collapsed="false">
      <c r="A1980" s="0" t="n">
        <v>321</v>
      </c>
      <c r="B1980" s="0" t="n">
        <v>2000</v>
      </c>
      <c r="C1980" s="1" t="n">
        <v>0.603638078703704</v>
      </c>
      <c r="D1980" s="4" t="n">
        <f aca="false">A1980+HOUR(C1980)/24+MIN(C1980)/(24*60)+SECOND(C1980)/(24*60*60)</f>
        <v>321.583914563481</v>
      </c>
      <c r="E1980" s="3" t="n">
        <v>29.5082348</v>
      </c>
      <c r="F1980" s="3" t="n">
        <v>-91.449009</v>
      </c>
      <c r="G1980" s="7" t="n">
        <v>3.8</v>
      </c>
      <c r="H1980" s="7" t="n">
        <f aca="false">IF(G1980=0,"",G1980)</f>
        <v>3.8</v>
      </c>
      <c r="J1980" s="0" t="n">
        <v>0.199200250092095</v>
      </c>
    </row>
    <row r="1981" customFormat="false" ht="12.75" hidden="false" customHeight="false" outlineLevel="0" collapsed="false">
      <c r="A1981" s="0" t="n">
        <v>321</v>
      </c>
      <c r="B1981" s="0" t="n">
        <v>2000</v>
      </c>
      <c r="C1981" s="1" t="n">
        <v>0.603756365740741</v>
      </c>
      <c r="D1981" s="4" t="n">
        <f aca="false">A1981+HOUR(C1981)/24+MIN(C1981)/(24*60)+SECOND(C1981)/(24*60*60)</f>
        <v>321.584041960439</v>
      </c>
      <c r="E1981" s="3" t="n">
        <v>29.5079743</v>
      </c>
      <c r="F1981" s="3" t="n">
        <v>-91.449092</v>
      </c>
      <c r="G1981" s="7" t="n">
        <v>3.8</v>
      </c>
      <c r="H1981" s="7" t="n">
        <f aca="false">IF(G1981=0,"",G1981)</f>
        <v>3.8</v>
      </c>
      <c r="J1981" s="0" t="n">
        <v>0.199026041285117</v>
      </c>
    </row>
    <row r="1982" customFormat="false" ht="12.75" hidden="false" customHeight="false" outlineLevel="0" collapsed="false">
      <c r="A1982" s="0" t="n">
        <v>321</v>
      </c>
      <c r="B1982" s="0" t="n">
        <v>2000</v>
      </c>
      <c r="C1982" s="1" t="n">
        <v>0.603815509259259</v>
      </c>
      <c r="D1982" s="4" t="n">
        <f aca="false">A1982+HOUR(C1982)/24+MIN(C1982)/(24*60)+SECOND(C1982)/(24*60*60)</f>
        <v>321.584099871881</v>
      </c>
      <c r="E1982" s="3" t="n">
        <v>29.5078432</v>
      </c>
      <c r="F1982" s="3" t="n">
        <v>-91.4491205</v>
      </c>
      <c r="G1982" s="7" t="n">
        <v>3.7</v>
      </c>
      <c r="H1982" s="7" t="n">
        <f aca="false">IF(G1982=0,"",G1982)</f>
        <v>3.7</v>
      </c>
      <c r="J1982" s="0" t="n">
        <v>0.198946993233903</v>
      </c>
    </row>
    <row r="1983" customFormat="false" ht="12.75" hidden="false" customHeight="false" outlineLevel="0" collapsed="false">
      <c r="A1983" s="0" t="n">
        <v>321</v>
      </c>
      <c r="B1983" s="0" t="n">
        <v>2000</v>
      </c>
      <c r="C1983" s="1" t="n">
        <v>0.603934375</v>
      </c>
      <c r="D1983" s="4" t="n">
        <f aca="false">A1983+HOUR(C1983)/24+MIN(C1983)/(24*60)+SECOND(C1983)/(24*60*60)</f>
        <v>321.584215695168</v>
      </c>
      <c r="E1983" s="3" t="n">
        <v>29.507579</v>
      </c>
      <c r="F1983" s="3" t="n">
        <v>-91.4491565</v>
      </c>
      <c r="G1983" s="7" t="n">
        <v>3.3</v>
      </c>
      <c r="H1983" s="7" t="n">
        <f aca="false">IF(G1983=0,"",G1983)</f>
        <v>3.3</v>
      </c>
      <c r="J1983" s="0" t="n">
        <v>0.198789131001246</v>
      </c>
    </row>
    <row r="1984" customFormat="false" ht="12.75" hidden="false" customHeight="false" outlineLevel="0" collapsed="false">
      <c r="A1984" s="0" t="n">
        <v>321</v>
      </c>
      <c r="B1984" s="0" t="n">
        <v>2000</v>
      </c>
      <c r="C1984" s="1" t="n">
        <v>0.604052546296296</v>
      </c>
      <c r="D1984" s="4" t="n">
        <f aca="false">A1984+HOUR(C1984)/24+MIN(C1984)/(24*60)+SECOND(C1984)/(24*60*60)</f>
        <v>321.584331517972</v>
      </c>
      <c r="E1984" s="3" t="n">
        <v>29.5073127</v>
      </c>
      <c r="F1984" s="3" t="n">
        <v>-91.4491662</v>
      </c>
      <c r="G1984" s="7" t="n">
        <v>3.1</v>
      </c>
      <c r="H1984" s="7" t="n">
        <f aca="false">IF(G1984=0,"",G1984)</f>
        <v>3.1</v>
      </c>
      <c r="J1984" s="0" t="n">
        <v>0.198631579164722</v>
      </c>
    </row>
    <row r="1985" customFormat="false" ht="12.75" hidden="false" customHeight="false" outlineLevel="0" collapsed="false">
      <c r="A1985" s="0" t="n">
        <v>321</v>
      </c>
      <c r="B1985" s="0" t="n">
        <v>2000</v>
      </c>
      <c r="C1985" s="1" t="n">
        <v>0.604112384259259</v>
      </c>
      <c r="D1985" s="4" t="n">
        <f aca="false">A1985+HOUR(C1985)/24+MIN(C1985)/(24*60)+SECOND(C1985)/(24*60*60)</f>
        <v>321.584389429897</v>
      </c>
      <c r="E1985" s="3" t="n">
        <v>29.5071553</v>
      </c>
      <c r="F1985" s="3" t="n">
        <v>-91.4491557</v>
      </c>
      <c r="G1985" s="7" t="n">
        <v>3</v>
      </c>
      <c r="H1985" s="7" t="n">
        <f aca="false">IF(G1985=0,"",G1985)</f>
        <v>3</v>
      </c>
      <c r="J1985" s="0" t="n">
        <v>0.198552919108673</v>
      </c>
    </row>
    <row r="1986" customFormat="false" ht="12.75" hidden="false" customHeight="false" outlineLevel="0" collapsed="false">
      <c r="A1986" s="0" t="n">
        <v>321</v>
      </c>
      <c r="B1986" s="0" t="n">
        <v>2000</v>
      </c>
      <c r="C1986" s="1" t="n">
        <v>0.60423125</v>
      </c>
      <c r="D1986" s="4" t="n">
        <f aca="false">A1986+HOUR(C1986)/24+MIN(C1986)/(24*60)+SECOND(C1986)/(24*60*60)</f>
        <v>321.583822382812</v>
      </c>
      <c r="E1986" s="3" t="n">
        <v>29.5068885</v>
      </c>
      <c r="F1986" s="3" t="n">
        <v>-91.4491363</v>
      </c>
      <c r="G1986" s="7" t="n">
        <v>2.5</v>
      </c>
      <c r="H1986" s="7" t="n">
        <f aca="false">IF(G1986=0,"",G1986)</f>
        <v>2.5</v>
      </c>
      <c r="J1986" s="0" t="n">
        <v>0.199326563423767</v>
      </c>
    </row>
    <row r="1987" customFormat="false" ht="12.75" hidden="false" customHeight="false" outlineLevel="0" collapsed="false">
      <c r="A1987" s="0" t="n">
        <v>321</v>
      </c>
      <c r="B1987" s="0" t="n">
        <v>2000</v>
      </c>
      <c r="C1987" s="1" t="n">
        <v>0.604349421296296</v>
      </c>
      <c r="D1987" s="4" t="n">
        <f aca="false">A1987+HOUR(C1987)/24+MIN(C1987)/(24*60)+SECOND(C1987)/(24*60*60)</f>
        <v>321.583938205617</v>
      </c>
      <c r="E1987" s="3" t="n">
        <v>29.5066168</v>
      </c>
      <c r="F1987" s="3" t="n">
        <v>-91.4491348</v>
      </c>
      <c r="G1987" s="7" t="n">
        <v>2.2</v>
      </c>
      <c r="H1987" s="7" t="n">
        <f aca="false">IF(G1987=0,"",G1987)</f>
        <v>2.2</v>
      </c>
      <c r="J1987" s="0" t="n">
        <v>0.199167950381815</v>
      </c>
    </row>
    <row r="1988" customFormat="false" ht="12.75" hidden="false" customHeight="false" outlineLevel="0" collapsed="false">
      <c r="A1988" s="0" t="n">
        <v>321</v>
      </c>
      <c r="B1988" s="0" t="n">
        <v>2000</v>
      </c>
      <c r="C1988" s="1" t="n">
        <v>0.604408564814815</v>
      </c>
      <c r="D1988" s="4" t="n">
        <f aca="false">A1988+HOUR(C1988)/24+MIN(C1988)/(24*60)+SECOND(C1988)/(24*60*60)</f>
        <v>321.583996117059</v>
      </c>
      <c r="E1988" s="3" t="n">
        <v>29.5064802</v>
      </c>
      <c r="F1988" s="3" t="n">
        <v>-91.4491345</v>
      </c>
      <c r="G1988" s="7" t="n">
        <v>2.2</v>
      </c>
      <c r="H1988" s="7" t="n">
        <f aca="false">IF(G1988=0,"",G1988)</f>
        <v>2.2</v>
      </c>
      <c r="J1988" s="0" t="n">
        <v>0.199088761908971</v>
      </c>
    </row>
    <row r="1989" customFormat="false" ht="12.75" hidden="false" customHeight="false" outlineLevel="0" collapsed="false">
      <c r="A1989" s="0" t="n">
        <v>321</v>
      </c>
      <c r="B1989" s="0" t="n">
        <v>2000</v>
      </c>
      <c r="C1989" s="1" t="n">
        <v>0.604527430555556</v>
      </c>
      <c r="D1989" s="4" t="n">
        <f aca="false">A1989+HOUR(C1989)/24+MIN(C1989)/(24*60)+SECOND(C1989)/(24*60*60)</f>
        <v>321.584111940345</v>
      </c>
      <c r="E1989" s="3" t="n">
        <v>29.5062085</v>
      </c>
      <c r="F1989" s="3" t="n">
        <v>-91.4491263</v>
      </c>
      <c r="G1989" s="7" t="n">
        <v>2.1</v>
      </c>
      <c r="H1989" s="7" t="n">
        <f aca="false">IF(G1989=0,"",G1989)</f>
        <v>2.1</v>
      </c>
      <c r="J1989" s="0" t="n">
        <v>0.198930619986871</v>
      </c>
    </row>
    <row r="1990" customFormat="false" ht="12.75" hidden="false" customHeight="false" outlineLevel="0" collapsed="false">
      <c r="A1990" s="0" t="n">
        <v>321</v>
      </c>
      <c r="B1990" s="0" t="n">
        <v>2000</v>
      </c>
      <c r="C1990" s="1" t="n">
        <v>0.604586574074074</v>
      </c>
      <c r="D1990" s="4" t="n">
        <f aca="false">A1990+HOUR(C1990)/24+MIN(C1990)/(24*60)+SECOND(C1990)/(24*60*60)</f>
        <v>321.584169851788</v>
      </c>
      <c r="E1990" s="3" t="n">
        <v>29.5060465</v>
      </c>
      <c r="F1990" s="3" t="n">
        <v>-91.4491212</v>
      </c>
      <c r="G1990" s="7" t="n">
        <v>2</v>
      </c>
      <c r="H1990" s="7" t="n">
        <f aca="false">IF(G1990=0,"",G1990)</f>
        <v>2</v>
      </c>
      <c r="J1990" s="0" t="n">
        <v>0.198851529813369</v>
      </c>
    </row>
    <row r="1991" customFormat="false" ht="12.75" hidden="false" customHeight="false" outlineLevel="0" collapsed="false">
      <c r="A1991" s="0" t="n">
        <v>321</v>
      </c>
      <c r="B1991" s="0" t="n">
        <v>2000</v>
      </c>
      <c r="C1991" s="1" t="n">
        <v>0.604706134259259</v>
      </c>
      <c r="D1991" s="4" t="n">
        <f aca="false">A1991+HOUR(C1991)/24+MIN(C1991)/(24*60)+SECOND(C1991)/(24*60*60)</f>
        <v>321.58429724963</v>
      </c>
      <c r="E1991" s="3" t="n">
        <v>29.5057733</v>
      </c>
      <c r="F1991" s="3" t="n">
        <v>-91.4491145</v>
      </c>
      <c r="G1991" s="7" t="n">
        <v>2.2</v>
      </c>
      <c r="H1991" s="7" t="n">
        <f aca="false">IF(G1991=0,"",G1991)</f>
        <v>2.2</v>
      </c>
      <c r="J1991" s="0" t="n">
        <v>0.198678213821299</v>
      </c>
    </row>
    <row r="1992" customFormat="false" ht="12.75" hidden="false" customHeight="false" outlineLevel="0" collapsed="false">
      <c r="A1992" s="0" t="n">
        <v>321</v>
      </c>
      <c r="B1992" s="0" t="n">
        <v>2000</v>
      </c>
      <c r="C1992" s="1" t="n">
        <v>0.604824305555556</v>
      </c>
      <c r="D1992" s="4" t="n">
        <f aca="false">A1992+HOUR(C1992)/24+MIN(C1992)/(24*60)+SECOND(C1992)/(24*60*60)</f>
        <v>321.584413072434</v>
      </c>
      <c r="E1992" s="3" t="n">
        <v>29.5054982</v>
      </c>
      <c r="F1992" s="3" t="n">
        <v>-91.4491302</v>
      </c>
      <c r="G1992" s="7" t="n">
        <v>2.5</v>
      </c>
      <c r="H1992" s="7" t="n">
        <f aca="false">IF(G1992=0,"",G1992)</f>
        <v>2.5</v>
      </c>
      <c r="J1992" s="0" t="n">
        <v>0.198520743678169</v>
      </c>
    </row>
    <row r="1993" customFormat="false" ht="12.75" hidden="false" customHeight="false" outlineLevel="0" collapsed="false">
      <c r="A1993" s="0" t="n">
        <v>321</v>
      </c>
      <c r="B1993" s="0" t="n">
        <v>2000</v>
      </c>
      <c r="C1993" s="1" t="n">
        <v>0.604883449074074</v>
      </c>
      <c r="D1993" s="4" t="n">
        <f aca="false">A1993+HOUR(C1993)/24+MIN(C1993)/(24*60)+SECOND(C1993)/(24*60*60)</f>
        <v>321.583776539432</v>
      </c>
      <c r="E1993" s="3" t="n">
        <v>29.505362</v>
      </c>
      <c r="F1993" s="3" t="n">
        <v>-91.4491448</v>
      </c>
      <c r="G1993" s="7" t="n">
        <v>2.5</v>
      </c>
      <c r="H1993" s="7" t="n">
        <f aca="false">IF(G1993=0,"",G1993)</f>
        <v>2.5</v>
      </c>
      <c r="J1993" s="0" t="n">
        <v>0.199389520777392</v>
      </c>
    </row>
    <row r="1994" customFormat="false" ht="12.75" hidden="false" customHeight="false" outlineLevel="0" collapsed="false">
      <c r="A1994" s="0" t="n">
        <v>321</v>
      </c>
      <c r="B1994" s="0" t="n">
        <v>2000</v>
      </c>
      <c r="C1994" s="1" t="n">
        <v>0.605002314814815</v>
      </c>
      <c r="D1994" s="4" t="n">
        <f aca="false">A1994+HOUR(C1994)/24+MIN(C1994)/(24*60)+SECOND(C1994)/(24*60*60)</f>
        <v>321.583892362719</v>
      </c>
      <c r="E1994" s="3" t="n">
        <v>29.5050912</v>
      </c>
      <c r="F1994" s="3" t="n">
        <v>-91.4491635</v>
      </c>
      <c r="G1994" s="7" t="n">
        <v>2.4</v>
      </c>
      <c r="H1994" s="7" t="n">
        <f aca="false">IF(G1994=0,"",G1994)</f>
        <v>2.4</v>
      </c>
      <c r="J1994" s="0" t="n">
        <v>0.199230645654416</v>
      </c>
    </row>
    <row r="1995" customFormat="false" ht="12.75" hidden="false" customHeight="false" outlineLevel="0" collapsed="false">
      <c r="A1995" s="0" t="n">
        <v>321</v>
      </c>
      <c r="B1995" s="0" t="n">
        <v>2000</v>
      </c>
      <c r="C1995" s="1" t="n">
        <v>0.605061458333333</v>
      </c>
      <c r="D1995" s="4" t="n">
        <f aca="false">A1995+HOUR(C1995)/24+MIN(C1995)/(24*60)+SECOND(C1995)/(24*60*60)</f>
        <v>321.583950274161</v>
      </c>
      <c r="E1995" s="3" t="n">
        <v>29.5049305</v>
      </c>
      <c r="F1995" s="3" t="n">
        <v>-91.4491665</v>
      </c>
      <c r="G1995" s="7" t="n">
        <v>2.4</v>
      </c>
      <c r="H1995" s="7" t="n">
        <f aca="false">IF(G1995=0,"",G1995)</f>
        <v>2.4</v>
      </c>
      <c r="J1995" s="0" t="n">
        <v>0.199151395003661</v>
      </c>
    </row>
    <row r="1996" customFormat="false" ht="12.75" hidden="false" customHeight="false" outlineLevel="0" collapsed="false">
      <c r="A1996" s="0" t="n">
        <v>321</v>
      </c>
      <c r="B1996" s="0" t="n">
        <v>2000</v>
      </c>
      <c r="C1996" s="1" t="n">
        <v>0.605180324074074</v>
      </c>
      <c r="D1996" s="4" t="n">
        <f aca="false">A1996+HOUR(C1996)/24+MIN(C1996)/(24*60)+SECOND(C1996)/(24*60*60)</f>
        <v>321.584077671521</v>
      </c>
      <c r="E1996" s="3" t="n">
        <v>29.5046617</v>
      </c>
      <c r="F1996" s="3" t="n">
        <v>-91.4491565</v>
      </c>
      <c r="G1996" s="7" t="n">
        <v>2.4</v>
      </c>
      <c r="H1996" s="7" t="n">
        <f aca="false">IF(G1996=0,"",G1996)</f>
        <v>2.4</v>
      </c>
      <c r="J1996" s="0" t="n">
        <v>0.198977292578142</v>
      </c>
    </row>
    <row r="1997" customFormat="false" ht="12.75" hidden="false" customHeight="false" outlineLevel="0" collapsed="false">
      <c r="A1997" s="0" t="n">
        <v>321</v>
      </c>
      <c r="B1997" s="0" t="n">
        <v>2000</v>
      </c>
      <c r="C1997" s="1" t="n">
        <v>0.605299189814815</v>
      </c>
      <c r="D1997" s="4" t="n">
        <f aca="false">A1997+HOUR(C1997)/24+MIN(C1997)/(24*60)+SECOND(C1997)/(24*60*60)</f>
        <v>321.584193494808</v>
      </c>
      <c r="E1997" s="3" t="n">
        <v>29.504393</v>
      </c>
      <c r="F1997" s="3" t="n">
        <v>-91.449132</v>
      </c>
      <c r="G1997" s="7" t="n">
        <v>2.6</v>
      </c>
      <c r="H1997" s="7" t="n">
        <f aca="false">IF(G1997=0,"",G1997)</f>
        <v>2.6</v>
      </c>
      <c r="J1997" s="0" t="n">
        <v>0.198819370643439</v>
      </c>
    </row>
    <row r="1998" customFormat="false" ht="12.75" hidden="false" customHeight="false" outlineLevel="0" collapsed="false">
      <c r="A1998" s="0" t="n">
        <v>321</v>
      </c>
      <c r="B1998" s="0" t="n">
        <v>2000</v>
      </c>
      <c r="C1998" s="1" t="n">
        <v>0.605358333333333</v>
      </c>
      <c r="D1998" s="4" t="n">
        <f aca="false">A1998+HOUR(C1998)/24+MIN(C1998)/(24*60)+SECOND(C1998)/(24*60*60)</f>
        <v>321.58425140625</v>
      </c>
      <c r="E1998" s="3" t="n">
        <v>29.504258</v>
      </c>
      <c r="F1998" s="3" t="n">
        <v>-91.4491163</v>
      </c>
      <c r="G1998" s="7" t="n">
        <v>2.8</v>
      </c>
      <c r="H1998" s="7" t="n">
        <f aca="false">IF(G1998=0,"",G1998)</f>
        <v>2.8</v>
      </c>
      <c r="J1998" s="0" t="n">
        <v>0.198740526305289</v>
      </c>
    </row>
    <row r="1999" customFormat="false" ht="12.75" hidden="false" customHeight="false" outlineLevel="0" collapsed="false">
      <c r="A1999" s="0" t="n">
        <v>321</v>
      </c>
      <c r="B1999" s="0" t="n">
        <v>2000</v>
      </c>
      <c r="C1999" s="1" t="n">
        <v>0.605477199074074</v>
      </c>
      <c r="D1999" s="4" t="n">
        <f aca="false">A1999+HOUR(C1999)/24+MIN(C1999)/(24*60)+SECOND(C1999)/(24*60*60)</f>
        <v>321.584367229536</v>
      </c>
      <c r="E1999" s="3" t="n">
        <v>29.5039862</v>
      </c>
      <c r="F1999" s="3" t="n">
        <v>-91.4490882</v>
      </c>
      <c r="G1999" s="7" t="n">
        <v>2.6</v>
      </c>
      <c r="H1999" s="7" t="n">
        <f aca="false">IF(G1999=0,"",G1999)</f>
        <v>2.6</v>
      </c>
      <c r="J1999" s="0" t="n">
        <v>0.198583069814798</v>
      </c>
    </row>
    <row r="2000" customFormat="false" ht="12.75" hidden="false" customHeight="false" outlineLevel="0" collapsed="false">
      <c r="A2000" s="0" t="n">
        <v>321</v>
      </c>
      <c r="B2000" s="0" t="n">
        <v>2000</v>
      </c>
      <c r="C2000" s="1" t="n">
        <v>0.605595486111111</v>
      </c>
      <c r="D2000" s="4" t="n">
        <f aca="false">A2000+HOUR(C2000)/24+MIN(C2000)/(24*60)+SECOND(C2000)/(24*60*60)</f>
        <v>321.583788607976</v>
      </c>
      <c r="E2000" s="3" t="n">
        <v>29.5036845</v>
      </c>
      <c r="F2000" s="3" t="n">
        <v>-91.449084</v>
      </c>
      <c r="G2000" s="7" t="n">
        <v>2.8</v>
      </c>
      <c r="H2000" s="7" t="n">
        <f aca="false">IF(G2000=0,"",G2000)</f>
        <v>2.8</v>
      </c>
      <c r="J2000" s="0" t="n">
        <v>0.199372919348273</v>
      </c>
    </row>
    <row r="2001" customFormat="false" ht="12.75" hidden="false" customHeight="false" outlineLevel="0" collapsed="false">
      <c r="A2001" s="0" t="n">
        <v>321</v>
      </c>
      <c r="B2001" s="0" t="n">
        <v>2000</v>
      </c>
      <c r="C2001" s="1" t="n">
        <v>0.60565462962963</v>
      </c>
      <c r="D2001" s="4" t="n">
        <f aca="false">A2001+HOUR(C2001)/24+MIN(C2001)/(24*60)+SECOND(C2001)/(24*60*60)</f>
        <v>321.583858093493</v>
      </c>
      <c r="E2001" s="3" t="n">
        <v>29.5035472</v>
      </c>
      <c r="F2001" s="3" t="n">
        <v>-91.449092</v>
      </c>
      <c r="G2001" s="7" t="n">
        <v>2.7</v>
      </c>
      <c r="H2001" s="7" t="n">
        <f aca="false">IF(G2001=0,"",G2001)</f>
        <v>2.7</v>
      </c>
      <c r="J2001" s="0" t="n">
        <v>0.199277630947102</v>
      </c>
    </row>
    <row r="2002" customFormat="false" ht="12.75" hidden="false" customHeight="false" outlineLevel="0" collapsed="false">
      <c r="A2002" s="0" t="n">
        <v>321</v>
      </c>
      <c r="B2002" s="0" t="n">
        <v>2000</v>
      </c>
      <c r="C2002" s="1" t="n">
        <v>0.605774074074074</v>
      </c>
      <c r="D2002" s="4" t="n">
        <f aca="false">A2002+HOUR(C2002)/24+MIN(C2002)/(24*60)+SECOND(C2002)/(24*60*60)</f>
        <v>321.583973917181</v>
      </c>
      <c r="E2002" s="3" t="n">
        <v>29.503276</v>
      </c>
      <c r="F2002" s="3" t="n">
        <v>-91.4490903</v>
      </c>
      <c r="G2002" s="7" t="n">
        <v>2.6</v>
      </c>
      <c r="H2002" s="7" t="n">
        <f aca="false">IF(G2002=0,"",G2002)</f>
        <v>2.6</v>
      </c>
      <c r="J2002" s="0" t="n">
        <v>0.199119115048165</v>
      </c>
    </row>
    <row r="2003" customFormat="false" ht="12.75" hidden="false" customHeight="false" outlineLevel="0" collapsed="false">
      <c r="A2003" s="0" t="n">
        <v>321</v>
      </c>
      <c r="B2003" s="0" t="n">
        <v>2000</v>
      </c>
      <c r="C2003" s="1" t="n">
        <v>0.605892361111111</v>
      </c>
      <c r="D2003" s="4" t="n">
        <f aca="false">A2003+HOUR(C2003)/24+MIN(C2003)/(24*60)+SECOND(C2003)/(24*60*60)</f>
        <v>321.584089740066</v>
      </c>
      <c r="E2003" s="3" t="n">
        <v>29.5030138</v>
      </c>
      <c r="F2003" s="3" t="n">
        <v>-91.4490417</v>
      </c>
      <c r="G2003" s="7" t="n">
        <v>2.9</v>
      </c>
      <c r="H2003" s="7" t="n">
        <f aca="false">IF(G2003=0,"",G2003)</f>
        <v>2.9</v>
      </c>
      <c r="J2003" s="0" t="n">
        <v>0.198960913129088</v>
      </c>
    </row>
    <row r="2004" customFormat="false" ht="12.75" hidden="false" customHeight="false" outlineLevel="0" collapsed="false">
      <c r="A2004" s="0" t="n">
        <v>321</v>
      </c>
      <c r="B2004" s="0" t="n">
        <v>2000</v>
      </c>
      <c r="C2004" s="1" t="n">
        <v>0.60595150462963</v>
      </c>
      <c r="D2004" s="4" t="n">
        <f aca="false">A2004+HOUR(C2004)/24+MIN(C2004)/(24*60)+SECOND(C2004)/(24*60*60)</f>
        <v>321.584147651508</v>
      </c>
      <c r="E2004" s="3" t="n">
        <v>29.5028837</v>
      </c>
      <c r="F2004" s="3" t="n">
        <v>-91.4490063</v>
      </c>
      <c r="G2004" s="7" t="n">
        <v>2.9</v>
      </c>
      <c r="H2004" s="7" t="n">
        <f aca="false">IF(G2004=0,"",G2004)</f>
        <v>2.9</v>
      </c>
      <c r="J2004" s="0" t="n">
        <v>0.198881793028955</v>
      </c>
    </row>
    <row r="2005" customFormat="false" ht="12.75" hidden="false" customHeight="false" outlineLevel="0" collapsed="false">
      <c r="A2005" s="0" t="n">
        <v>321</v>
      </c>
      <c r="B2005" s="0" t="n">
        <v>2000</v>
      </c>
      <c r="C2005" s="1" t="n">
        <v>0.60607037037037</v>
      </c>
      <c r="D2005" s="4" t="n">
        <f aca="false">A2005+HOUR(C2005)/24+MIN(C2005)/(24*60)+SECOND(C2005)/(24*60*60)</f>
        <v>321.584263474794</v>
      </c>
      <c r="E2005" s="3" t="n">
        <v>29.5025893</v>
      </c>
      <c r="F2005" s="3" t="n">
        <v>-91.4489368</v>
      </c>
      <c r="G2005" s="7" t="n">
        <v>3</v>
      </c>
      <c r="H2005" s="7" t="n">
        <f aca="false">IF(G2005=0,"",G2005)</f>
        <v>3</v>
      </c>
      <c r="J2005" s="0" t="n">
        <v>0.198724059129824</v>
      </c>
    </row>
    <row r="2006" customFormat="false" ht="12.75" hidden="false" customHeight="false" outlineLevel="0" collapsed="false">
      <c r="A2006" s="0" t="n">
        <v>321</v>
      </c>
      <c r="B2006" s="0" t="n">
        <v>2000</v>
      </c>
      <c r="C2006" s="1" t="n">
        <v>0.606129513888889</v>
      </c>
      <c r="D2006" s="4" t="n">
        <f aca="false">A2006+HOUR(C2006)/24+MIN(C2006)/(24*60)+SECOND(C2006)/(24*60*60)</f>
        <v>321.584332960311</v>
      </c>
      <c r="E2006" s="3" t="n">
        <v>29.502452</v>
      </c>
      <c r="F2006" s="3" t="n">
        <v>-91.4489165</v>
      </c>
      <c r="G2006" s="7" t="n">
        <v>2.9</v>
      </c>
      <c r="H2006" s="7" t="n">
        <f aca="false">IF(G2006=0,"",G2006)</f>
        <v>2.9</v>
      </c>
      <c r="J2006" s="0" t="n">
        <v>0.198629540366652</v>
      </c>
    </row>
    <row r="2007" customFormat="false" ht="12.75" hidden="false" customHeight="false" outlineLevel="0" collapsed="false">
      <c r="A2007" s="0" t="n">
        <v>321</v>
      </c>
      <c r="B2007" s="0" t="n">
        <v>2000</v>
      </c>
      <c r="C2007" s="1" t="n">
        <v>0.606248958333333</v>
      </c>
      <c r="D2007" s="4" t="n">
        <f aca="false">A2007+HOUR(C2007)/24+MIN(C2007)/(24*60)+SECOND(C2007)/(24*60*60)</f>
        <v>321.583754339554</v>
      </c>
      <c r="E2007" s="3" t="n">
        <v>29.5021757</v>
      </c>
      <c r="F2007" s="3" t="n">
        <v>-91.4489152</v>
      </c>
      <c r="G2007" s="7" t="n">
        <v>3</v>
      </c>
      <c r="H2007" s="7" t="n">
        <f aca="false">IF(G2007=0,"",G2007)</f>
        <v>3</v>
      </c>
      <c r="J2007" s="0" t="n">
        <v>0.199419988596846</v>
      </c>
    </row>
    <row r="2008" customFormat="false" ht="12.75" hidden="false" customHeight="false" outlineLevel="0" collapsed="false">
      <c r="A2008" s="0" t="n">
        <v>321</v>
      </c>
      <c r="B2008" s="0" t="n">
        <v>2000</v>
      </c>
      <c r="C2008" s="1" t="n">
        <v>0.60636724537037</v>
      </c>
      <c r="D2008" s="4" t="n">
        <f aca="false">A2008+HOUR(C2008)/24+MIN(C2008)/(24*60)+SECOND(C2008)/(24*60*60)</f>
        <v>321.583870162439</v>
      </c>
      <c r="E2008" s="3" t="n">
        <v>29.5019002</v>
      </c>
      <c r="F2008" s="3" t="n">
        <v>-91.4489572</v>
      </c>
      <c r="G2008" s="7" t="n">
        <v>2.7</v>
      </c>
      <c r="H2008" s="7" t="n">
        <f aca="false">IF(G2008=0,"",G2008)</f>
        <v>2.7</v>
      </c>
      <c r="J2008" s="0" t="n">
        <v>0.199261052800804</v>
      </c>
    </row>
    <row r="2009" customFormat="false" ht="12.75" hidden="false" customHeight="false" outlineLevel="0" collapsed="false">
      <c r="A2009" s="0" t="n">
        <v>321</v>
      </c>
      <c r="B2009" s="0" t="n">
        <v>2000</v>
      </c>
      <c r="C2009" s="1" t="n">
        <v>0.606426388888889</v>
      </c>
      <c r="D2009" s="4" t="n">
        <f aca="false">A2009+HOUR(C2009)/24+MIN(C2009)/(24*60)+SECOND(C2009)/(24*60*60)</f>
        <v>321.583928073881</v>
      </c>
      <c r="E2009" s="3" t="n">
        <v>29.501763</v>
      </c>
      <c r="F2009" s="3" t="n">
        <v>-91.4489713</v>
      </c>
      <c r="G2009" s="7" t="n">
        <v>2.7</v>
      </c>
      <c r="H2009" s="7" t="n">
        <f aca="false">IF(G2009=0,"",G2009)</f>
        <v>2.7</v>
      </c>
      <c r="J2009" s="0" t="n">
        <v>0.199181771963108</v>
      </c>
    </row>
    <row r="2010" customFormat="false" ht="12.75" hidden="false" customHeight="false" outlineLevel="0" collapsed="false">
      <c r="A2010" s="0" t="n">
        <v>321</v>
      </c>
      <c r="B2010" s="0" t="n">
        <v>2000</v>
      </c>
      <c r="C2010" s="1" t="n">
        <v>0.60654525462963</v>
      </c>
      <c r="D2010" s="4" t="n">
        <f aca="false">A2010+HOUR(C2010)/24+MIN(C2010)/(24*60)+SECOND(C2010)/(24*60*60)</f>
        <v>321.584055471242</v>
      </c>
      <c r="E2010" s="3" t="n">
        <v>29.5014632</v>
      </c>
      <c r="F2010" s="3" t="n">
        <v>-91.4489675</v>
      </c>
      <c r="G2010" s="7" t="n">
        <v>2.9</v>
      </c>
      <c r="H2010" s="7" t="n">
        <f aca="false">IF(G2010=0,"",G2010)</f>
        <v>2.9</v>
      </c>
      <c r="J2010" s="0" t="n">
        <v>0.199007603405513</v>
      </c>
    </row>
    <row r="2011" customFormat="false" ht="12.75" hidden="false" customHeight="false" outlineLevel="0" collapsed="false">
      <c r="A2011" s="0" t="n">
        <v>321</v>
      </c>
      <c r="B2011" s="0" t="n">
        <v>2000</v>
      </c>
      <c r="C2011" s="1" t="n">
        <v>0.606604282407407</v>
      </c>
      <c r="D2011" s="4" t="n">
        <f aca="false">A2011+HOUR(C2011)/24+MIN(C2011)/(24*60)+SECOND(C2011)/(24*60*60)</f>
        <v>321.584113382604</v>
      </c>
      <c r="E2011" s="3" t="n">
        <v>29.5013278</v>
      </c>
      <c r="F2011" s="3" t="n">
        <v>-91.4489493</v>
      </c>
      <c r="G2011" s="7" t="n">
        <v>2.8</v>
      </c>
      <c r="H2011" s="7" t="n">
        <f aca="false">IF(G2011=0,"",G2011)</f>
        <v>2.8</v>
      </c>
      <c r="J2011" s="0" t="n">
        <v>0.198928573566559</v>
      </c>
    </row>
    <row r="2012" customFormat="false" ht="12.75" hidden="false" customHeight="false" outlineLevel="0" collapsed="false">
      <c r="A2012" s="0" t="n">
        <v>321</v>
      </c>
      <c r="B2012" s="0" t="n">
        <v>2000</v>
      </c>
      <c r="C2012" s="1" t="n">
        <v>0.606722569444445</v>
      </c>
      <c r="D2012" s="4" t="n">
        <f aca="false">A2012+HOUR(C2012)/24+MIN(C2012)/(24*60)+SECOND(C2012)/(24*60*60)</f>
        <v>321.584229205488</v>
      </c>
      <c r="E2012" s="3" t="n">
        <v>29.5010557</v>
      </c>
      <c r="F2012" s="3" t="n">
        <v>-91.448897</v>
      </c>
      <c r="G2012" s="7" t="n">
        <v>3</v>
      </c>
      <c r="H2012" s="7" t="n">
        <f aca="false">IF(G2012=0,"",G2012)</f>
        <v>3</v>
      </c>
      <c r="J2012" s="0" t="n">
        <v>0.198770747608359</v>
      </c>
    </row>
    <row r="2013" customFormat="false" ht="12.75" hidden="false" customHeight="false" outlineLevel="0" collapsed="false">
      <c r="A2013" s="0" t="n">
        <v>321</v>
      </c>
      <c r="B2013" s="0" t="n">
        <v>2000</v>
      </c>
      <c r="C2013" s="1" t="n">
        <v>0.60684212962963</v>
      </c>
      <c r="D2013" s="4" t="n">
        <f aca="false">A2013+HOUR(C2013)/24+MIN(C2013)/(24*60)+SECOND(C2013)/(24*60*60)</f>
        <v>321.584345029257</v>
      </c>
      <c r="E2013" s="3" t="n">
        <v>29.50078</v>
      </c>
      <c r="F2013" s="3" t="n">
        <v>-91.4488407</v>
      </c>
      <c r="G2013" s="7" t="n">
        <v>3</v>
      </c>
      <c r="H2013" s="7" t="n">
        <f aca="false">IF(G2013=0,"",G2013)</f>
        <v>3</v>
      </c>
      <c r="J2013" s="0" t="n">
        <v>0.198613231846207</v>
      </c>
    </row>
    <row r="2014" customFormat="false" ht="12.75" hidden="false" customHeight="false" outlineLevel="0" collapsed="false">
      <c r="A2014" s="0" t="n">
        <v>321</v>
      </c>
      <c r="B2014" s="0" t="n">
        <v>2000</v>
      </c>
      <c r="C2014" s="1" t="n">
        <v>0.606901157407407</v>
      </c>
      <c r="D2014" s="4" t="n">
        <f aca="false">A2014+HOUR(C2014)/24+MIN(C2014)/(24*60)+SECOND(C2014)/(24*60*60)</f>
        <v>321.584402940619</v>
      </c>
      <c r="E2014" s="3" t="n">
        <v>29.500641</v>
      </c>
      <c r="F2014" s="3" t="n">
        <v>-91.4488165</v>
      </c>
      <c r="G2014" s="7" t="n">
        <v>3.1</v>
      </c>
      <c r="H2014" s="7" t="n">
        <f aca="false">IF(G2014=0,"",G2014)</f>
        <v>3.1</v>
      </c>
      <c r="J2014" s="0" t="n">
        <v>0.198534589752313</v>
      </c>
    </row>
    <row r="2015" customFormat="false" ht="12.75" hidden="false" customHeight="false" outlineLevel="0" collapsed="false">
      <c r="A2015" s="0" t="n">
        <v>321</v>
      </c>
      <c r="B2015" s="0" t="n">
        <v>2000</v>
      </c>
      <c r="C2015" s="1" t="n">
        <v>0.607020138888889</v>
      </c>
      <c r="D2015" s="4" t="n">
        <f aca="false">A2015+HOUR(C2015)/24+MIN(C2015)/(24*60)+SECOND(C2015)/(24*60*60)</f>
        <v>321.583835893615</v>
      </c>
      <c r="E2015" s="3" t="n">
        <v>29.500331</v>
      </c>
      <c r="F2015" s="3" t="n">
        <v>-91.4487907</v>
      </c>
      <c r="G2015" s="7" t="n">
        <v>3.2</v>
      </c>
      <c r="H2015" s="7" t="n">
        <f aca="false">IF(G2015=0,"",G2015)</f>
        <v>3.2</v>
      </c>
      <c r="J2015" s="0" t="n">
        <v>0.199308056014975</v>
      </c>
    </row>
    <row r="2016" customFormat="false" ht="12.75" hidden="false" customHeight="false" outlineLevel="0" collapsed="false">
      <c r="A2016" s="0" t="n">
        <v>321</v>
      </c>
      <c r="B2016" s="0" t="n">
        <v>2000</v>
      </c>
      <c r="C2016" s="1" t="n">
        <v>0.607079166666667</v>
      </c>
      <c r="D2016" s="4" t="n">
        <f aca="false">A2016+HOUR(C2016)/24+MIN(C2016)/(24*60)+SECOND(C2016)/(24*60*60)</f>
        <v>321.583893804977</v>
      </c>
      <c r="E2016" s="3" t="n">
        <v>29.5001905</v>
      </c>
      <c r="F2016" s="3" t="n">
        <v>-91.4487932</v>
      </c>
      <c r="G2016" s="7" t="n">
        <v>3.3</v>
      </c>
      <c r="H2016" s="7" t="n">
        <f aca="false">IF(G2016=0,"",G2016)</f>
        <v>3.3</v>
      </c>
      <c r="J2016" s="0" t="n">
        <v>0.199228728475087</v>
      </c>
    </row>
    <row r="2017" customFormat="false" ht="12.75" hidden="false" customHeight="false" outlineLevel="0" collapsed="false">
      <c r="A2017" s="0" t="n">
        <v>321</v>
      </c>
      <c r="B2017" s="0" t="n">
        <v>2000</v>
      </c>
      <c r="C2017" s="1" t="n">
        <v>0.607197453703704</v>
      </c>
      <c r="D2017" s="4" t="n">
        <f aca="false">A2017+HOUR(C2017)/24+MIN(C2017)/(24*60)+SECOND(C2017)/(24*60*60)</f>
        <v>321.584009627861</v>
      </c>
      <c r="E2017" s="3" t="n">
        <v>29.4999083</v>
      </c>
      <c r="F2017" s="3" t="n">
        <v>-91.4488105</v>
      </c>
      <c r="G2017" s="7" t="n">
        <v>3.6</v>
      </c>
      <c r="H2017" s="7" t="n">
        <f aca="false">IF(G2017=0,"",G2017)</f>
        <v>3.6</v>
      </c>
      <c r="J2017" s="0" t="n">
        <v>0.199070309556046</v>
      </c>
    </row>
    <row r="2018" customFormat="false" ht="12.75" hidden="false" customHeight="false" outlineLevel="0" collapsed="false">
      <c r="A2018" s="0" t="n">
        <v>321</v>
      </c>
      <c r="B2018" s="0" t="n">
        <v>2000</v>
      </c>
      <c r="C2018" s="1" t="n">
        <v>0.607257175925926</v>
      </c>
      <c r="D2018" s="4" t="n">
        <f aca="false">A2018+HOUR(C2018)/24+MIN(C2018)/(24*60)+SECOND(C2018)/(24*60*60)</f>
        <v>321.584067539706</v>
      </c>
      <c r="E2018" s="3" t="n">
        <v>29.4997672</v>
      </c>
      <c r="F2018" s="3" t="n">
        <v>-91.4488177</v>
      </c>
      <c r="G2018" s="7" t="n">
        <v>3.5</v>
      </c>
      <c r="H2018" s="7" t="n">
        <f aca="false">IF(G2018=0,"",G2018)</f>
        <v>3.5</v>
      </c>
      <c r="J2018" s="0" t="n">
        <v>0.198991217747824</v>
      </c>
    </row>
    <row r="2019" customFormat="false" ht="12.75" hidden="false" customHeight="false" outlineLevel="0" collapsed="false">
      <c r="A2019" s="0" t="n">
        <v>321</v>
      </c>
      <c r="B2019" s="0" t="n">
        <v>2000</v>
      </c>
      <c r="C2019" s="1" t="n">
        <v>0.607376041666667</v>
      </c>
      <c r="D2019" s="4" t="n">
        <f aca="false">A2019+HOUR(C2019)/24+MIN(C2019)/(24*60)+SECOND(C2019)/(24*60*60)</f>
        <v>321.584183362992</v>
      </c>
      <c r="E2019" s="3" t="n">
        <v>29.499488</v>
      </c>
      <c r="F2019" s="3" t="n">
        <v>-91.4488132</v>
      </c>
      <c r="G2019" s="7" t="n">
        <v>3.8</v>
      </c>
      <c r="H2019" s="7" t="n">
        <f aca="false">IF(G2019=0,"",G2019)</f>
        <v>3.8</v>
      </c>
      <c r="J2019" s="0" t="n">
        <v>0.198833132097507</v>
      </c>
    </row>
    <row r="2020" customFormat="false" ht="12.75" hidden="false" customHeight="false" outlineLevel="0" collapsed="false">
      <c r="A2020" s="0" t="n">
        <v>321</v>
      </c>
      <c r="B2020" s="0" t="n">
        <v>2000</v>
      </c>
      <c r="C2020" s="1" t="n">
        <v>0.607435185185185</v>
      </c>
      <c r="D2020" s="4" t="n">
        <f aca="false">A2020+HOUR(C2020)/24+MIN(C2020)/(24*60)+SECOND(C2020)/(24*60*60)</f>
        <v>321.584241274434</v>
      </c>
      <c r="E2020" s="3" t="n">
        <v>29.4993218</v>
      </c>
      <c r="F2020" s="3" t="n">
        <v>-91.448799</v>
      </c>
      <c r="G2020" s="7" t="n">
        <v>3.6</v>
      </c>
      <c r="H2020" s="7" t="n">
        <f aca="false">IF(G2020=0,"",G2020)</f>
        <v>3.6</v>
      </c>
      <c r="J2020" s="0" t="n">
        <v>0.198754274224183</v>
      </c>
    </row>
    <row r="2021" customFormat="false" ht="12.75" hidden="false" customHeight="false" outlineLevel="0" collapsed="false">
      <c r="A2021" s="0" t="n">
        <v>321</v>
      </c>
      <c r="B2021" s="0" t="n">
        <v>2000</v>
      </c>
      <c r="C2021" s="1" t="n">
        <v>0.607554050925926</v>
      </c>
      <c r="D2021" s="4" t="n">
        <f aca="false">A2021+HOUR(C2021)/24+MIN(C2021)/(24*60)+SECOND(C2021)/(24*60*60)</f>
        <v>321.584368671795</v>
      </c>
      <c r="E2021" s="3" t="n">
        <v>29.4990448</v>
      </c>
      <c r="F2021" s="3" t="n">
        <v>-91.4487608</v>
      </c>
      <c r="G2021" s="7" t="n">
        <v>3.7</v>
      </c>
      <c r="H2021" s="7" t="n">
        <f aca="false">IF(G2021=0,"",G2021)</f>
        <v>3.7</v>
      </c>
      <c r="J2021" s="0" t="n">
        <v>0.198581032248231</v>
      </c>
    </row>
    <row r="2022" customFormat="false" ht="12.75" hidden="false" customHeight="false" outlineLevel="0" collapsed="false">
      <c r="A2022" s="0" t="n">
        <v>321</v>
      </c>
      <c r="B2022" s="0" t="n">
        <v>2000</v>
      </c>
      <c r="C2022" s="1" t="n">
        <v>0.607672337962963</v>
      </c>
      <c r="D2022" s="4" t="n">
        <f aca="false">A2022+HOUR(C2022)/24+MIN(C2022)/(24*60)+SECOND(C2022)/(24*60*60)</f>
        <v>321.583790050235</v>
      </c>
      <c r="E2022" s="3" t="n">
        <v>29.4987682</v>
      </c>
      <c r="F2022" s="3" t="n">
        <v>-91.448706</v>
      </c>
      <c r="G2022" s="7" t="n">
        <v>9</v>
      </c>
      <c r="H2022" s="7" t="n">
        <f aca="false">IF(G2022=0,"",G2022)</f>
        <v>9</v>
      </c>
      <c r="J2022" s="0" t="n">
        <v>0.19937086156083</v>
      </c>
    </row>
    <row r="2023" customFormat="false" ht="12.75" hidden="false" customHeight="false" outlineLevel="0" collapsed="false">
      <c r="A2023" s="0" t="n">
        <v>321</v>
      </c>
      <c r="B2023" s="0" t="n">
        <v>2000</v>
      </c>
      <c r="C2023" s="1" t="n">
        <v>0.607731481481482</v>
      </c>
      <c r="D2023" s="4" t="n">
        <f aca="false">A2023+HOUR(C2023)/24+MIN(C2023)/(24*60)+SECOND(C2023)/(24*60*60)</f>
        <v>321.583847961677</v>
      </c>
      <c r="E2023" s="3" t="n">
        <v>29.4986305</v>
      </c>
      <c r="F2023" s="3" t="n">
        <v>-91.448674</v>
      </c>
      <c r="G2023" s="7" t="n">
        <v>3.9</v>
      </c>
      <c r="H2023" s="7" t="n">
        <f aca="false">IF(G2023=0,"",G2023)</f>
        <v>3.9</v>
      </c>
      <c r="J2023" s="0" t="n">
        <v>0.199291471543198</v>
      </c>
    </row>
    <row r="2024" customFormat="false" ht="12.75" hidden="false" customHeight="false" outlineLevel="0" collapsed="false">
      <c r="A2024" s="0" t="n">
        <v>321</v>
      </c>
      <c r="B2024" s="0" t="n">
        <v>2000</v>
      </c>
      <c r="C2024" s="1" t="n">
        <v>0.607850925925926</v>
      </c>
      <c r="D2024" s="4" t="n">
        <f aca="false">A2024+HOUR(C2024)/24+MIN(C2024)/(24*60)+SECOND(C2024)/(24*60*60)</f>
        <v>321.583963785365</v>
      </c>
      <c r="E2024" s="3" t="n">
        <v>29.4983553</v>
      </c>
      <c r="F2024" s="3" t="n">
        <v>-91.448601</v>
      </c>
      <c r="G2024" s="7" t="n">
        <v>3.5</v>
      </c>
      <c r="H2024" s="7" t="n">
        <f aca="false">IF(G2024=0,"",G2024)</f>
        <v>3.5</v>
      </c>
      <c r="J2024" s="0" t="n">
        <v>0.19913292817777</v>
      </c>
    </row>
    <row r="2025" customFormat="false" ht="12.75" hidden="false" customHeight="false" outlineLevel="0" collapsed="false">
      <c r="A2025" s="0" t="n">
        <v>321</v>
      </c>
      <c r="B2025" s="0" t="n">
        <v>2000</v>
      </c>
      <c r="C2025" s="1" t="n">
        <v>0.607910069444445</v>
      </c>
      <c r="D2025" s="4" t="n">
        <f aca="false">A2025+HOUR(C2025)/24+MIN(C2025)/(24*60)+SECOND(C2025)/(24*60*60)</f>
        <v>321.584021696807</v>
      </c>
      <c r="E2025" s="3" t="n">
        <v>29.4981898</v>
      </c>
      <c r="F2025" s="3" t="n">
        <v>-91.448554</v>
      </c>
      <c r="G2025" s="7" t="n">
        <v>3.4</v>
      </c>
      <c r="H2025" s="7" t="n">
        <f aca="false">IF(G2025=0,"",G2025)</f>
        <v>3.4</v>
      </c>
      <c r="J2025" s="0" t="n">
        <v>0.199053774400905</v>
      </c>
    </row>
    <row r="2026" customFormat="false" ht="12.75" hidden="false" customHeight="false" outlineLevel="0" collapsed="false">
      <c r="A2026" s="0" t="n">
        <v>321</v>
      </c>
      <c r="B2026" s="0" t="n">
        <v>2000</v>
      </c>
      <c r="C2026" s="1" t="n">
        <v>0.608028935185185</v>
      </c>
      <c r="D2026" s="4" t="n">
        <f aca="false">A2026+HOUR(C2026)/24+MIN(C2026)/(24*60)+SECOND(C2026)/(24*60*60)</f>
        <v>321.584149094168</v>
      </c>
      <c r="E2026" s="3" t="n">
        <v>29.4979148</v>
      </c>
      <c r="F2026" s="3" t="n">
        <v>-91.4484725</v>
      </c>
      <c r="G2026" s="7" t="n">
        <v>3.2</v>
      </c>
      <c r="H2026" s="7" t="n">
        <f aca="false">IF(G2026=0,"",G2026)</f>
        <v>3.2</v>
      </c>
      <c r="J2026" s="0" t="n">
        <v>0.198879884199925</v>
      </c>
    </row>
    <row r="2027" customFormat="false" ht="12.75" hidden="false" customHeight="false" outlineLevel="0" collapsed="false">
      <c r="A2027" s="0" t="n">
        <v>321</v>
      </c>
      <c r="B2027" s="0" t="n">
        <v>2000</v>
      </c>
      <c r="C2027" s="1" t="n">
        <v>0.608088078703704</v>
      </c>
      <c r="D2027" s="4" t="n">
        <f aca="false">A2027+HOUR(C2027)/24+MIN(C2027)/(24*60)+SECOND(C2027)/(24*60*60)</f>
        <v>321.58420700561</v>
      </c>
      <c r="E2027" s="3" t="n">
        <v>29.497777</v>
      </c>
      <c r="F2027" s="3" t="n">
        <v>-91.4484317</v>
      </c>
      <c r="G2027" s="7" t="n">
        <v>3.3</v>
      </c>
      <c r="H2027" s="7" t="n">
        <f aca="false">IF(G2027=0,"",G2027)</f>
        <v>3.3</v>
      </c>
      <c r="J2027" s="0" t="n">
        <v>0.198800980311883</v>
      </c>
    </row>
    <row r="2028" customFormat="false" ht="12.75" hidden="false" customHeight="false" outlineLevel="0" collapsed="false">
      <c r="A2028" s="0" t="n">
        <v>321</v>
      </c>
      <c r="B2028" s="0" t="n">
        <v>2000</v>
      </c>
      <c r="C2028" s="1" t="n">
        <v>0.608206365740741</v>
      </c>
      <c r="D2028" s="4" t="n">
        <f aca="false">A2028+HOUR(C2028)/24+MIN(C2028)/(24*60)+SECOND(C2028)/(24*60*60)</f>
        <v>321.584322828495</v>
      </c>
      <c r="E2028" s="3" t="n">
        <v>29.4975033</v>
      </c>
      <c r="F2028" s="3" t="n">
        <v>-91.448353</v>
      </c>
      <c r="G2028" s="7" t="n">
        <v>3.6</v>
      </c>
      <c r="H2028" s="7" t="n">
        <f aca="false">IF(G2028=0,"",G2028)</f>
        <v>3.6</v>
      </c>
      <c r="J2028" s="0" t="n">
        <v>0.19864340521507</v>
      </c>
    </row>
    <row r="2029" customFormat="false" ht="12.75" hidden="false" customHeight="false" outlineLevel="0" collapsed="false">
      <c r="A2029" s="0" t="n">
        <v>321</v>
      </c>
      <c r="B2029" s="0" t="n">
        <v>2000</v>
      </c>
      <c r="C2029" s="1" t="n">
        <v>0.608325231481481</v>
      </c>
      <c r="D2029" s="4" t="n">
        <f aca="false">A2029+HOUR(C2029)/24+MIN(C2029)/(24*60)+SECOND(C2029)/(24*60*60)</f>
        <v>321.584438651781</v>
      </c>
      <c r="E2029" s="3" t="n">
        <v>29.4972068</v>
      </c>
      <c r="F2029" s="3" t="n">
        <v>-91.4482705</v>
      </c>
      <c r="G2029" s="7" t="n">
        <v>3.2</v>
      </c>
      <c r="H2029" s="7" t="n">
        <f aca="false">IF(G2029=0,"",G2029)</f>
        <v>3.2</v>
      </c>
      <c r="J2029" s="0" t="n">
        <v>0.198486003251444</v>
      </c>
    </row>
    <row r="2030" customFormat="false" ht="12.75" hidden="false" customHeight="false" outlineLevel="0" collapsed="false">
      <c r="A2030" s="0" t="n">
        <v>321</v>
      </c>
      <c r="B2030" s="0" t="n">
        <v>2000</v>
      </c>
      <c r="C2030" s="1" t="n">
        <v>0.608384953703704</v>
      </c>
      <c r="D2030" s="4" t="n">
        <f aca="false">A2030+HOUR(C2030)/24+MIN(C2030)/(24*60)+SECOND(C2030)/(24*60*60)</f>
        <v>321.583802119181</v>
      </c>
      <c r="E2030" s="3" t="n">
        <v>29.4970725</v>
      </c>
      <c r="F2030" s="3" t="n">
        <v>-91.4482352</v>
      </c>
      <c r="G2030" s="7" t="n">
        <v>3</v>
      </c>
      <c r="H2030" s="7" t="n">
        <f aca="false">IF(G2030=0,"",G2030)</f>
        <v>3</v>
      </c>
      <c r="J2030" s="0" t="n">
        <v>0.199354401173926</v>
      </c>
    </row>
    <row r="2031" customFormat="false" ht="12.75" hidden="false" customHeight="false" outlineLevel="0" collapsed="false">
      <c r="A2031" s="0" t="n">
        <v>321</v>
      </c>
      <c r="B2031" s="0" t="n">
        <v>2000</v>
      </c>
      <c r="C2031" s="1" t="n">
        <v>0.608503240740741</v>
      </c>
      <c r="D2031" s="4" t="n">
        <f aca="false">A2031+HOUR(C2031)/24+MIN(C2031)/(24*60)+SECOND(C2031)/(24*60*60)</f>
        <v>321.583929516139</v>
      </c>
      <c r="E2031" s="3" t="n">
        <v>29.496805</v>
      </c>
      <c r="F2031" s="3" t="n">
        <v>-91.4481692</v>
      </c>
      <c r="G2031" s="7" t="n">
        <v>2.9</v>
      </c>
      <c r="H2031" s="7" t="n">
        <f aca="false">IF(G2031=0,"",G2031)</f>
        <v>2.9</v>
      </c>
      <c r="J2031" s="0" t="n">
        <v>0.199179855957436</v>
      </c>
    </row>
    <row r="2032" customFormat="false" ht="12.75" hidden="false" customHeight="false" outlineLevel="0" collapsed="false">
      <c r="A2032" s="0" t="n">
        <v>321</v>
      </c>
      <c r="B2032" s="0" t="n">
        <v>2000</v>
      </c>
      <c r="C2032" s="1" t="n">
        <v>0.608562962962963</v>
      </c>
      <c r="D2032" s="4" t="n">
        <f aca="false">A2032+HOUR(C2032)/24+MIN(C2032)/(24*60)+SECOND(C2032)/(24*60*60)</f>
        <v>321.583987427984</v>
      </c>
      <c r="E2032" s="3" t="n">
        <v>29.4966718</v>
      </c>
      <c r="F2032" s="3" t="n">
        <v>-91.4481367</v>
      </c>
      <c r="G2032" s="7" t="n">
        <v>2.8</v>
      </c>
      <c r="H2032" s="7" t="n">
        <f aca="false">IF(G2032=0,"",G2032)</f>
        <v>2.8</v>
      </c>
      <c r="J2032" s="0" t="n">
        <v>0.199100655683831</v>
      </c>
    </row>
    <row r="2033" customFormat="false" ht="12.75" hidden="false" customHeight="false" outlineLevel="0" collapsed="false">
      <c r="A2033" s="0" t="n">
        <v>321</v>
      </c>
      <c r="B2033" s="0" t="n">
        <v>2000</v>
      </c>
      <c r="C2033" s="1" t="n">
        <v>0.60868125</v>
      </c>
      <c r="D2033" s="4" t="n">
        <f aca="false">A2033+HOUR(C2033)/24+MIN(C2033)/(24*60)+SECOND(C2033)/(24*60*60)</f>
        <v>321.584103250868</v>
      </c>
      <c r="E2033" s="3" t="n">
        <v>29.4964065</v>
      </c>
      <c r="F2033" s="3" t="n">
        <v>-91.4480903</v>
      </c>
      <c r="G2033" s="7" t="n">
        <v>2.7</v>
      </c>
      <c r="H2033" s="7" t="n">
        <f aca="false">IF(G2033=0,"",G2033)</f>
        <v>2.7</v>
      </c>
      <c r="J2033" s="0" t="n">
        <v>0.198942353807074</v>
      </c>
    </row>
    <row r="2034" customFormat="false" ht="12.75" hidden="false" customHeight="false" outlineLevel="0" collapsed="false">
      <c r="A2034" s="0" t="n">
        <v>321</v>
      </c>
      <c r="B2034" s="0" t="n">
        <v>2000</v>
      </c>
      <c r="C2034" s="1" t="n">
        <v>0.608800115740741</v>
      </c>
      <c r="D2034" s="4" t="n">
        <f aca="false">A2034+HOUR(C2034)/24+MIN(C2034)/(24*60)+SECOND(C2034)/(24*60*60)</f>
        <v>321.584219074154</v>
      </c>
      <c r="E2034" s="3" t="n">
        <v>29.4961115</v>
      </c>
      <c r="F2034" s="3" t="n">
        <v>-91.4480942</v>
      </c>
      <c r="G2034" s="7" t="n">
        <v>2.5</v>
      </c>
      <c r="H2034" s="7" t="n">
        <f aca="false">IF(G2034=0,"",G2034)</f>
        <v>2.5</v>
      </c>
      <c r="J2034" s="0" t="n">
        <v>0.198784500712404</v>
      </c>
    </row>
    <row r="2035" customFormat="false" ht="12.75" hidden="false" customHeight="false" outlineLevel="0" collapsed="false">
      <c r="A2035" s="0" t="n">
        <v>321</v>
      </c>
      <c r="B2035" s="0" t="n">
        <v>2000</v>
      </c>
      <c r="C2035" s="1" t="n">
        <v>0.608859259259259</v>
      </c>
      <c r="D2035" s="4" t="n">
        <f aca="false">A2035+HOUR(C2035)/24+MIN(C2035)/(24*60)+SECOND(C2035)/(24*60*60)</f>
        <v>321.584276985597</v>
      </c>
      <c r="E2035" s="3" t="n">
        <v>29.495978</v>
      </c>
      <c r="F2035" s="3" t="n">
        <v>-91.4480955</v>
      </c>
      <c r="G2035" s="7" t="n">
        <v>2.5</v>
      </c>
      <c r="H2035" s="7" t="n">
        <f aca="false">IF(G2035=0,"",G2035)</f>
        <v>2.5</v>
      </c>
      <c r="J2035" s="0" t="n">
        <v>0.198705690651989</v>
      </c>
    </row>
    <row r="2036" customFormat="false" ht="12.75" hidden="false" customHeight="false" outlineLevel="0" collapsed="false">
      <c r="A2036" s="0" t="n">
        <v>321</v>
      </c>
      <c r="B2036" s="0" t="n">
        <v>2000</v>
      </c>
      <c r="C2036" s="1" t="n">
        <v>0.608978125</v>
      </c>
      <c r="D2036" s="4" t="n">
        <f aca="false">A2036+HOUR(C2036)/24+MIN(C2036)/(24*60)+SECOND(C2036)/(24*60*60)</f>
        <v>321.584404382957</v>
      </c>
      <c r="E2036" s="3" t="n">
        <v>29.4957112</v>
      </c>
      <c r="F2036" s="3" t="n">
        <v>-91.4480877</v>
      </c>
      <c r="G2036" s="7" t="n">
        <v>2.5</v>
      </c>
      <c r="H2036" s="7" t="n">
        <f aca="false">IF(G2036=0,"",G2036)</f>
        <v>2.5</v>
      </c>
      <c r="J2036" s="0" t="n">
        <v>0.198532553415291</v>
      </c>
    </row>
    <row r="2037" customFormat="false" ht="12.75" hidden="false" customHeight="false" outlineLevel="0" collapsed="false">
      <c r="A2037" s="0" t="n">
        <v>321</v>
      </c>
      <c r="B2037" s="0" t="n">
        <v>2000</v>
      </c>
      <c r="C2037" s="1" t="n">
        <v>0.609096990740741</v>
      </c>
      <c r="D2037" s="4" t="n">
        <f aca="false">A2037+HOUR(C2037)/24+MIN(C2037)/(24*60)+SECOND(C2037)/(24*60*60)</f>
        <v>321.583825761799</v>
      </c>
      <c r="E2037" s="3" t="n">
        <v>29.4954418</v>
      </c>
      <c r="F2037" s="3" t="n">
        <v>-91.4480915</v>
      </c>
      <c r="G2037" s="7" t="n">
        <v>2.3</v>
      </c>
      <c r="H2037" s="7" t="n">
        <f aca="false">IF(G2037=0,"",G2037)</f>
        <v>2.3</v>
      </c>
      <c r="J2037" s="0" t="n">
        <v>0.199321901893768</v>
      </c>
    </row>
    <row r="2038" customFormat="false" ht="12.75" hidden="false" customHeight="false" outlineLevel="0" collapsed="false">
      <c r="A2038" s="0" t="n">
        <v>321</v>
      </c>
      <c r="B2038" s="0" t="n">
        <v>2000</v>
      </c>
      <c r="C2038" s="1" t="n">
        <v>0.609156134259259</v>
      </c>
      <c r="D2038" s="4" t="n">
        <f aca="false">A2038+HOUR(C2038)/24+MIN(C2038)/(24*60)+SECOND(C2038)/(24*60*60)</f>
        <v>321.583883673241</v>
      </c>
      <c r="E2038" s="3" t="n">
        <v>29.4953075</v>
      </c>
      <c r="F2038" s="3" t="n">
        <v>-91.4481062</v>
      </c>
      <c r="G2038" s="7" t="n">
        <v>2.4</v>
      </c>
      <c r="H2038" s="7" t="n">
        <f aca="false">IF(G2038=0,"",G2038)</f>
        <v>2.4</v>
      </c>
      <c r="J2038" s="0" t="n">
        <v>0.199242560587574</v>
      </c>
    </row>
    <row r="2039" customFormat="false" ht="12.75" hidden="false" customHeight="false" outlineLevel="0" collapsed="false">
      <c r="A2039" s="0" t="n">
        <v>321</v>
      </c>
      <c r="B2039" s="0" t="n">
        <v>2000</v>
      </c>
      <c r="C2039" s="1" t="n">
        <v>0.609274305555556</v>
      </c>
      <c r="D2039" s="4" t="n">
        <f aca="false">A2039+HOUR(C2039)/24+MIN(C2039)/(24*60)+SECOND(C2039)/(24*60*60)</f>
        <v>321.583999496045</v>
      </c>
      <c r="E2039" s="3" t="n">
        <v>29.4950138</v>
      </c>
      <c r="F2039" s="3" t="n">
        <v>-91.4481757</v>
      </c>
      <c r="G2039" s="7" t="n">
        <v>2.4</v>
      </c>
      <c r="H2039" s="7" t="n">
        <f aca="false">IF(G2039=0,"",G2039)</f>
        <v>2.4</v>
      </c>
      <c r="J2039" s="0" t="n">
        <v>0.19908411424819</v>
      </c>
    </row>
    <row r="2040" customFormat="false" ht="12.75" hidden="false" customHeight="false" outlineLevel="0" collapsed="false">
      <c r="A2040" s="0" t="n">
        <v>321</v>
      </c>
      <c r="B2040" s="0" t="n">
        <v>2000</v>
      </c>
      <c r="C2040" s="1" t="n">
        <v>0.609334027777778</v>
      </c>
      <c r="D2040" s="4" t="n">
        <f aca="false">A2040+HOUR(C2040)/24+MIN(C2040)/(24*60)+SECOND(C2040)/(24*60*60)</f>
        <v>321.58405740789</v>
      </c>
      <c r="E2040" s="3" t="n">
        <v>29.4948825</v>
      </c>
      <c r="F2040" s="3" t="n">
        <v>-91.4482178</v>
      </c>
      <c r="G2040" s="7" t="n">
        <v>2.5</v>
      </c>
      <c r="H2040" s="7" t="n">
        <f aca="false">IF(G2040=0,"",G2040)</f>
        <v>2.5</v>
      </c>
      <c r="J2040" s="0" t="n">
        <v>0.199005008785931</v>
      </c>
    </row>
    <row r="2041" customFormat="false" ht="12.75" hidden="false" customHeight="false" outlineLevel="0" collapsed="false">
      <c r="A2041" s="0" t="n">
        <v>321</v>
      </c>
      <c r="B2041" s="0" t="n">
        <v>2000</v>
      </c>
      <c r="C2041" s="1" t="n">
        <v>0.609453009259259</v>
      </c>
      <c r="D2041" s="4" t="n">
        <f aca="false">A2041+HOUR(C2041)/24+MIN(C2041)/(24*60)+SECOND(C2041)/(24*60*60)</f>
        <v>321.584184805331</v>
      </c>
      <c r="E2041" s="3" t="n">
        <v>29.4946212</v>
      </c>
      <c r="F2041" s="3" t="n">
        <v>-91.4483113</v>
      </c>
      <c r="G2041" s="7" t="n">
        <v>2.4</v>
      </c>
      <c r="H2041" s="7" t="n">
        <f aca="false">IF(G2041=0,"",G2041)</f>
        <v>2.4</v>
      </c>
      <c r="J2041" s="0" t="n">
        <v>0.198831224428031</v>
      </c>
    </row>
    <row r="2042" customFormat="false" ht="12.75" hidden="false" customHeight="false" outlineLevel="0" collapsed="false">
      <c r="A2042" s="0" t="n">
        <v>321</v>
      </c>
      <c r="B2042" s="0" t="n">
        <v>2000</v>
      </c>
      <c r="C2042" s="1" t="n">
        <v>0.609571180555556</v>
      </c>
      <c r="D2042" s="4" t="n">
        <f aca="false">A2042+HOUR(C2042)/24+MIN(C2042)/(24*60)+SECOND(C2042)/(24*60*60)</f>
        <v>321.584300628135</v>
      </c>
      <c r="E2042" s="3" t="n">
        <v>29.4943605</v>
      </c>
      <c r="F2042" s="3" t="n">
        <v>-91.4484067</v>
      </c>
      <c r="G2042" s="7" t="n">
        <v>2.4</v>
      </c>
      <c r="H2042" s="7" t="n">
        <f aca="false">IF(G2042=0,"",G2042)</f>
        <v>2.4</v>
      </c>
      <c r="J2042" s="0" t="n">
        <v>0.198673589933478</v>
      </c>
    </row>
    <row r="2043" customFormat="false" ht="12.75" hidden="false" customHeight="false" outlineLevel="0" collapsed="false">
      <c r="A2043" s="0" t="n">
        <v>321</v>
      </c>
      <c r="B2043" s="0" t="n">
        <v>2000</v>
      </c>
      <c r="C2043" s="1" t="n">
        <v>0.609630902777778</v>
      </c>
      <c r="D2043" s="4" t="n">
        <f aca="false">A2043+HOUR(C2043)/24+MIN(C2043)/(24*60)+SECOND(C2043)/(24*60*60)</f>
        <v>321.584358539979</v>
      </c>
      <c r="E2043" s="3" t="n">
        <v>29.4942295</v>
      </c>
      <c r="F2043" s="3" t="n">
        <v>-91.4484543</v>
      </c>
      <c r="G2043" s="7" t="n">
        <v>2.6</v>
      </c>
      <c r="H2043" s="7" t="n">
        <f aca="false">IF(G2043=0,"",G2043)</f>
        <v>2.6</v>
      </c>
      <c r="J2043" s="0" t="n">
        <v>0.198594888720154</v>
      </c>
    </row>
    <row r="2044" customFormat="false" ht="12.75" hidden="false" customHeight="false" outlineLevel="0" collapsed="false">
      <c r="A2044" s="0" t="n">
        <v>321</v>
      </c>
      <c r="B2044" s="0" t="n">
        <v>2000</v>
      </c>
      <c r="C2044" s="1" t="n">
        <v>0.609749189814815</v>
      </c>
      <c r="D2044" s="4" t="n">
        <f aca="false">A2044+HOUR(C2044)/24+MIN(C2044)/(24*60)+SECOND(C2044)/(24*60*60)</f>
        <v>321.583779918419</v>
      </c>
      <c r="E2044" s="3" t="n">
        <v>29.493943</v>
      </c>
      <c r="F2044" s="3" t="n">
        <v>-91.4485678</v>
      </c>
      <c r="G2044" s="7" t="n">
        <v>2.7</v>
      </c>
      <c r="H2044" s="7" t="n">
        <f aca="false">IF(G2044=0,"",G2044)</f>
        <v>2.7</v>
      </c>
      <c r="J2044" s="0" t="n">
        <v>0.199384855563531</v>
      </c>
    </row>
    <row r="2045" customFormat="false" ht="12.75" hidden="false" customHeight="false" outlineLevel="0" collapsed="false">
      <c r="A2045" s="0" t="n">
        <v>321</v>
      </c>
      <c r="B2045" s="0" t="n">
        <v>2000</v>
      </c>
      <c r="C2045" s="1" t="n">
        <v>0.609808333333333</v>
      </c>
      <c r="D2045" s="4" t="n">
        <f aca="false">A2045+HOUR(C2045)/24+MIN(C2045)/(24*60)+SECOND(C2045)/(24*60*60)</f>
        <v>321.583837829861</v>
      </c>
      <c r="E2045" s="3" t="n">
        <v>29.493813</v>
      </c>
      <c r="F2045" s="3" t="n">
        <v>-91.448623</v>
      </c>
      <c r="G2045" s="7" t="n">
        <v>2.7</v>
      </c>
      <c r="H2045" s="7" t="n">
        <f aca="false">IF(G2045=0,"",G2045)</f>
        <v>2.7</v>
      </c>
      <c r="J2045" s="0" t="n">
        <v>0.199305451613364</v>
      </c>
    </row>
    <row r="2046" customFormat="false" ht="12.75" hidden="false" customHeight="false" outlineLevel="0" collapsed="false">
      <c r="A2046" s="0" t="n">
        <v>321</v>
      </c>
      <c r="B2046" s="0" t="n">
        <v>2000</v>
      </c>
      <c r="C2046" s="1" t="n">
        <v>0.609927893518519</v>
      </c>
      <c r="D2046" s="4" t="n">
        <f aca="false">A2046+HOUR(C2046)/24+MIN(C2046)/(24*60)+SECOND(C2046)/(24*60*60)</f>
        <v>321.583965227704</v>
      </c>
      <c r="E2046" s="3" t="n">
        <v>29.493556</v>
      </c>
      <c r="F2046" s="3" t="n">
        <v>-91.4487397</v>
      </c>
      <c r="G2046" s="7" t="n">
        <v>2.7</v>
      </c>
      <c r="H2046" s="7" t="n">
        <f aca="false">IF(G2046=0,"",G2046)</f>
        <v>2.7</v>
      </c>
      <c r="J2046" s="0" t="n">
        <v>0.199131013343859</v>
      </c>
    </row>
    <row r="2047" customFormat="false" ht="12.75" hidden="false" customHeight="false" outlineLevel="0" collapsed="false">
      <c r="A2047" s="0" t="n">
        <v>321</v>
      </c>
      <c r="B2047" s="0" t="n">
        <v>2000</v>
      </c>
      <c r="C2047" s="1" t="n">
        <v>0.610046064814815</v>
      </c>
      <c r="D2047" s="4" t="n">
        <f aca="false">A2047+HOUR(C2047)/24+MIN(C2047)/(24*60)+SECOND(C2047)/(24*60*60)</f>
        <v>321.584081050508</v>
      </c>
      <c r="E2047" s="3" t="n">
        <v>29.4933012</v>
      </c>
      <c r="F2047" s="3" t="n">
        <v>-91.448863</v>
      </c>
      <c r="G2047" s="7" t="n">
        <v>2.7</v>
      </c>
      <c r="H2047" s="7" t="n">
        <f aca="false">IF(G2047=0,"",G2047)</f>
        <v>2.7</v>
      </c>
      <c r="J2047" s="0" t="n">
        <v>0.198972651393715</v>
      </c>
    </row>
    <row r="2048" customFormat="false" ht="12.75" hidden="false" customHeight="false" outlineLevel="0" collapsed="false">
      <c r="A2048" s="0" t="n">
        <v>321</v>
      </c>
      <c r="B2048" s="0" t="n">
        <v>2000</v>
      </c>
      <c r="C2048" s="1" t="n">
        <v>0.610105787037037</v>
      </c>
      <c r="D2048" s="4" t="n">
        <f aca="false">A2048+HOUR(C2048)/24+MIN(C2048)/(24*60)+SECOND(C2048)/(24*60*60)</f>
        <v>321.584138962352</v>
      </c>
      <c r="E2048" s="3" t="n">
        <v>29.4931748</v>
      </c>
      <c r="F2048" s="3" t="n">
        <v>-91.4489275</v>
      </c>
      <c r="G2048" s="7" t="n">
        <v>2.7</v>
      </c>
      <c r="H2048" s="7" t="n">
        <f aca="false">IF(G2048=0,"",G2048)</f>
        <v>2.7</v>
      </c>
      <c r="J2048" s="0" t="n">
        <v>0.198893656058573</v>
      </c>
    </row>
    <row r="2049" customFormat="false" ht="12.75" hidden="false" customHeight="false" outlineLevel="0" collapsed="false">
      <c r="A2049" s="0" t="n">
        <v>321</v>
      </c>
      <c r="B2049" s="0" t="n">
        <v>2000</v>
      </c>
      <c r="C2049" s="1" t="n">
        <v>0.610224074074074</v>
      </c>
      <c r="D2049" s="4" t="n">
        <f aca="false">A2049+HOUR(C2049)/24+MIN(C2049)/(24*60)+SECOND(C2049)/(24*60*60)</f>
        <v>321.584254785237</v>
      </c>
      <c r="E2049" s="3" t="n">
        <v>29.492898</v>
      </c>
      <c r="F2049" s="3" t="n">
        <v>-91.449079</v>
      </c>
      <c r="G2049" s="7" t="n">
        <v>2.8</v>
      </c>
      <c r="H2049" s="7" t="n">
        <f aca="false">IF(G2049=0,"",G2049)</f>
        <v>2.8</v>
      </c>
      <c r="J2049" s="0" t="n">
        <v>0.198735898823436</v>
      </c>
    </row>
    <row r="2050" customFormat="false" ht="12.75" hidden="false" customHeight="false" outlineLevel="0" collapsed="false">
      <c r="A2050" s="0" t="n">
        <v>321</v>
      </c>
      <c r="B2050" s="0" t="n">
        <v>2000</v>
      </c>
      <c r="C2050" s="1" t="n">
        <v>0.610283217592593</v>
      </c>
      <c r="D2050" s="4" t="n">
        <f aca="false">A2050+HOUR(C2050)/24+MIN(C2050)/(24*60)+SECOND(C2050)/(24*60*60)</f>
        <v>321.584312696679</v>
      </c>
      <c r="E2050" s="3" t="n">
        <v>29.4927735</v>
      </c>
      <c r="F2050" s="3" t="n">
        <v>-91.4491525</v>
      </c>
      <c r="G2050" s="7" t="n">
        <v>3</v>
      </c>
      <c r="H2050" s="7" t="n">
        <f aca="false">IF(G2050=0,"",G2050)</f>
        <v>3</v>
      </c>
      <c r="J2050" s="0" t="n">
        <v>0.19865713649437</v>
      </c>
    </row>
    <row r="2051" customFormat="false" ht="12.75" hidden="false" customHeight="false" outlineLevel="0" collapsed="false">
      <c r="A2051" s="0" t="n">
        <v>321</v>
      </c>
      <c r="B2051" s="0" t="n">
        <v>2000</v>
      </c>
      <c r="C2051" s="1" t="n">
        <v>0.610402083333333</v>
      </c>
      <c r="D2051" s="4" t="n">
        <f aca="false">A2051+HOUR(C2051)/24+MIN(C2051)/(24*60)+SECOND(C2051)/(24*60*60)</f>
        <v>321.584440094039</v>
      </c>
      <c r="E2051" s="3" t="n">
        <v>29.4925257</v>
      </c>
      <c r="F2051" s="3" t="n">
        <v>-91.4493042</v>
      </c>
      <c r="G2051" s="7" t="n">
        <v>2.8</v>
      </c>
      <c r="H2051" s="7" t="n">
        <f aca="false">IF(G2051=0,"",G2051)</f>
        <v>2.8</v>
      </c>
      <c r="J2051" s="0" t="n">
        <v>0.198484103817387</v>
      </c>
    </row>
    <row r="2052" customFormat="false" ht="12.75" hidden="false" customHeight="false" outlineLevel="0" collapsed="false">
      <c r="A2052" s="0" t="n">
        <v>321</v>
      </c>
      <c r="B2052" s="0" t="n">
        <v>2000</v>
      </c>
      <c r="C2052" s="1" t="n">
        <v>0.610520949074074</v>
      </c>
      <c r="D2052" s="4" t="n">
        <f aca="false">A2052+HOUR(C2052)/24+MIN(C2052)/(24*60)+SECOND(C2052)/(24*60*60)</f>
        <v>321.583861472881</v>
      </c>
      <c r="E2052" s="3" t="n">
        <v>29.4922772</v>
      </c>
      <c r="F2052" s="3" t="n">
        <v>-91.4494555</v>
      </c>
      <c r="G2052" s="7" t="n">
        <v>2.6</v>
      </c>
      <c r="H2052" s="7" t="n">
        <f aca="false">IF(G2052=0,"",G2052)</f>
        <v>2.6</v>
      </c>
      <c r="J2052" s="0" t="n">
        <v>0.199272972276855</v>
      </c>
    </row>
    <row r="2053" customFormat="false" ht="12.75" hidden="false" customHeight="false" outlineLevel="0" collapsed="false">
      <c r="A2053" s="0" t="n">
        <v>321</v>
      </c>
      <c r="B2053" s="0" t="n">
        <v>2000</v>
      </c>
      <c r="C2053" s="1" t="n">
        <v>0.610580092592593</v>
      </c>
      <c r="D2053" s="4" t="n">
        <f aca="false">A2053+HOUR(C2053)/24+MIN(C2053)/(24*60)+SECOND(C2053)/(24*60*60)</f>
        <v>321.583919384324</v>
      </c>
      <c r="E2053" s="3" t="n">
        <v>29.4921515</v>
      </c>
      <c r="F2053" s="3" t="n">
        <v>-91.4495278</v>
      </c>
      <c r="G2053" s="7" t="n">
        <v>2.8</v>
      </c>
      <c r="H2053" s="7" t="n">
        <f aca="false">IF(G2053=0,"",G2053)</f>
        <v>2.8</v>
      </c>
      <c r="J2053" s="0" t="n">
        <v>0.19919367960054</v>
      </c>
    </row>
    <row r="2054" customFormat="false" ht="12.75" hidden="false" customHeight="false" outlineLevel="0" collapsed="false">
      <c r="A2054" s="0" t="n">
        <v>321</v>
      </c>
      <c r="B2054" s="0" t="n">
        <v>2000</v>
      </c>
      <c r="C2054" s="1" t="n">
        <v>0.610698958333333</v>
      </c>
      <c r="D2054" s="4" t="n">
        <f aca="false">A2054+HOUR(C2054)/24+MIN(C2054)/(24*60)+SECOND(C2054)/(24*60*60)</f>
        <v>321.58403520761</v>
      </c>
      <c r="E2054" s="3" t="n">
        <v>29.4918742</v>
      </c>
      <c r="F2054" s="3" t="n">
        <v>-91.4496892</v>
      </c>
      <c r="G2054" s="7" t="n">
        <v>3.1</v>
      </c>
      <c r="H2054" s="7" t="n">
        <f aca="false">IF(G2054=0,"",G2054)</f>
        <v>3.1</v>
      </c>
      <c r="J2054" s="0" t="n">
        <v>0.199035330124081</v>
      </c>
    </row>
    <row r="2055" customFormat="false" ht="12.75" hidden="false" customHeight="false" outlineLevel="0" collapsed="false">
      <c r="A2055" s="0" t="n">
        <v>321</v>
      </c>
      <c r="B2055" s="0" t="n">
        <v>2000</v>
      </c>
      <c r="C2055" s="1" t="n">
        <v>0.610758101851852</v>
      </c>
      <c r="D2055" s="4" t="n">
        <f aca="false">A2055+HOUR(C2055)/24+MIN(C2055)/(24*60)+SECOND(C2055)/(24*60*60)</f>
        <v>321.584104693126</v>
      </c>
      <c r="E2055" s="3" t="n">
        <v>29.491748</v>
      </c>
      <c r="F2055" s="3" t="n">
        <v>-91.449764</v>
      </c>
      <c r="G2055" s="7" t="n">
        <v>3.3</v>
      </c>
      <c r="H2055" s="7" t="n">
        <f aca="false">IF(G2055=0,"",G2055)</f>
        <v>3.3</v>
      </c>
      <c r="J2055" s="0" t="n">
        <v>0.198956272894867</v>
      </c>
    </row>
    <row r="2056" customFormat="false" ht="12.75" hidden="false" customHeight="false" outlineLevel="0" collapsed="false">
      <c r="A2056" s="0" t="n">
        <v>321</v>
      </c>
      <c r="B2056" s="0" t="n">
        <v>2000</v>
      </c>
      <c r="C2056" s="1" t="n">
        <v>0.610876967592593</v>
      </c>
      <c r="D2056" s="4" t="n">
        <f aca="false">A2056+HOUR(C2056)/24+MIN(C2056)/(24*60)+SECOND(C2056)/(24*60*60)</f>
        <v>321.584220516413</v>
      </c>
      <c r="E2056" s="3" t="n">
        <v>29.4914958</v>
      </c>
      <c r="F2056" s="3" t="n">
        <v>-91.4499155</v>
      </c>
      <c r="G2056" s="7" t="n">
        <v>3.8</v>
      </c>
      <c r="H2056" s="7" t="n">
        <f aca="false">IF(G2056=0,"",G2056)</f>
        <v>3.8</v>
      </c>
      <c r="J2056" s="0" t="n">
        <v>0.198782594200586</v>
      </c>
    </row>
    <row r="2057" customFormat="false" ht="12.75" hidden="false" customHeight="false" outlineLevel="0" collapsed="false">
      <c r="A2057" s="0" t="n">
        <v>321</v>
      </c>
      <c r="B2057" s="0" t="n">
        <v>2000</v>
      </c>
      <c r="C2057" s="1" t="n">
        <v>0.610936111111111</v>
      </c>
      <c r="D2057" s="4" t="n">
        <f aca="false">A2057+HOUR(C2057)/24+MIN(C2057)/(24*60)+SECOND(C2057)/(24*60*60)</f>
        <v>321.584278427855</v>
      </c>
      <c r="E2057" s="3" t="n">
        <v>29.4913688</v>
      </c>
      <c r="F2057" s="3" t="n">
        <v>-91.4499888</v>
      </c>
      <c r="G2057" s="7" t="n">
        <v>4</v>
      </c>
      <c r="H2057" s="7" t="n">
        <f aca="false">IF(G2057=0,"",G2057)</f>
        <v>4</v>
      </c>
      <c r="J2057" s="0" t="n">
        <v>0.198703786013525</v>
      </c>
    </row>
    <row r="2058" customFormat="false" ht="12.75" hidden="false" customHeight="false" outlineLevel="0" collapsed="false">
      <c r="A2058" s="0" t="n">
        <v>321</v>
      </c>
      <c r="B2058" s="0" t="n">
        <v>2000</v>
      </c>
      <c r="C2058" s="1" t="n">
        <v>0.611054976851852</v>
      </c>
      <c r="D2058" s="4" t="n">
        <f aca="false">A2058+HOUR(C2058)/24+MIN(C2058)/(24*60)+SECOND(C2058)/(24*60*60)</f>
        <v>321.584394251141</v>
      </c>
      <c r="E2058" s="3" t="n">
        <v>29.4911123</v>
      </c>
      <c r="F2058" s="3" t="n">
        <v>-91.4501275</v>
      </c>
      <c r="G2058" s="7" t="n">
        <v>4.1</v>
      </c>
      <c r="H2058" s="7" t="n">
        <f aca="false">IF(G2058=0,"",G2058)</f>
        <v>4.1</v>
      </c>
      <c r="J2058" s="0" t="n">
        <v>0.198546265747686</v>
      </c>
    </row>
    <row r="2059" customFormat="false" ht="12.75" hidden="false" customHeight="false" outlineLevel="0" collapsed="false">
      <c r="A2059" s="0" t="n">
        <v>321</v>
      </c>
      <c r="B2059" s="0" t="n">
        <v>2000</v>
      </c>
      <c r="C2059" s="1" t="n">
        <v>0.61111412037037</v>
      </c>
      <c r="D2059" s="4" t="n">
        <f aca="false">A2059+HOUR(C2059)/24+MIN(C2059)/(24*60)+SECOND(C2059)/(24*60*60)</f>
        <v>321.583757718139</v>
      </c>
      <c r="E2059" s="3" t="n">
        <v>29.4909818</v>
      </c>
      <c r="F2059" s="3" t="n">
        <v>-91.450191</v>
      </c>
      <c r="G2059" s="7" t="n">
        <v>4.1</v>
      </c>
      <c r="H2059" s="7" t="n">
        <f aca="false">IF(G2059=0,"",G2059)</f>
        <v>4.1</v>
      </c>
      <c r="J2059" s="0" t="n">
        <v>0.199415321598485</v>
      </c>
    </row>
    <row r="2060" customFormat="false" ht="12.75" hidden="false" customHeight="false" outlineLevel="0" collapsed="false">
      <c r="A2060" s="0" t="n">
        <v>321</v>
      </c>
      <c r="B2060" s="0" t="n">
        <v>2000</v>
      </c>
      <c r="C2060" s="1" t="n">
        <v>0.611232986111111</v>
      </c>
      <c r="D2060" s="4" t="n">
        <f aca="false">A2060+HOUR(C2060)/24+MIN(C2060)/(24*60)+SECOND(C2060)/(24*60*60)</f>
        <v>321.5838851155</v>
      </c>
      <c r="E2060" s="3" t="n">
        <v>29.4906893</v>
      </c>
      <c r="F2060" s="3" t="n">
        <v>-91.4503092</v>
      </c>
      <c r="G2060" s="7" t="n">
        <v>4.1</v>
      </c>
      <c r="H2060" s="7" t="n">
        <f aca="false">IF(G2060=0,"",G2060)</f>
        <v>4.1</v>
      </c>
      <c r="J2060" s="0" t="n">
        <v>0.199240643121911</v>
      </c>
    </row>
    <row r="2061" customFormat="false" ht="12.75" hidden="false" customHeight="false" outlineLevel="0" collapsed="false">
      <c r="A2061" s="0" t="n">
        <v>321</v>
      </c>
      <c r="B2061" s="0" t="n">
        <v>2000</v>
      </c>
      <c r="C2061" s="1" t="n">
        <v>0.61129212962963</v>
      </c>
      <c r="D2061" s="4" t="n">
        <f aca="false">A2061+HOUR(C2061)/24+MIN(C2061)/(24*60)+SECOND(C2061)/(24*60*60)</f>
        <v>321.583943026942</v>
      </c>
      <c r="E2061" s="3" t="n">
        <v>29.4905545</v>
      </c>
      <c r="F2061" s="3" t="n">
        <v>-91.4503523</v>
      </c>
      <c r="G2061" s="7" t="n">
        <v>4</v>
      </c>
      <c r="H2061" s="7" t="n">
        <f aca="false">IF(G2061=0,"",G2061)</f>
        <v>4</v>
      </c>
      <c r="J2061" s="0" t="n">
        <v>0.1991613825483</v>
      </c>
    </row>
    <row r="2062" customFormat="false" ht="12.75" hidden="false" customHeight="false" outlineLevel="0" collapsed="false">
      <c r="A2062" s="0" t="n">
        <v>321</v>
      </c>
      <c r="B2062" s="0" t="n">
        <v>2000</v>
      </c>
      <c r="C2062" s="1" t="n">
        <v>0.61141099537037</v>
      </c>
      <c r="D2062" s="4" t="n">
        <f aca="false">A2062+HOUR(C2062)/24+MIN(C2062)/(24*60)+SECOND(C2062)/(24*60*60)</f>
        <v>321.584058850228</v>
      </c>
      <c r="E2062" s="3" t="n">
        <v>29.4902798</v>
      </c>
      <c r="F2062" s="3" t="n">
        <v>-91.4504262</v>
      </c>
      <c r="G2062" s="7" t="n">
        <v>4</v>
      </c>
      <c r="H2062" s="7" t="n">
        <f aca="false">IF(G2062=0,"",G2062)</f>
        <v>4</v>
      </c>
      <c r="J2062" s="0" t="n">
        <v>0.199002960461558</v>
      </c>
    </row>
    <row r="2063" customFormat="false" ht="12.75" hidden="false" customHeight="false" outlineLevel="0" collapsed="false">
      <c r="A2063" s="0" t="n">
        <v>321</v>
      </c>
      <c r="B2063" s="0" t="n">
        <v>2000</v>
      </c>
      <c r="C2063" s="1" t="n">
        <v>0.611529861111111</v>
      </c>
      <c r="D2063" s="4" t="n">
        <f aca="false">A2063+HOUR(C2063)/24+MIN(C2063)/(24*60)+SECOND(C2063)/(24*60*60)</f>
        <v>321.584174673515</v>
      </c>
      <c r="E2063" s="3" t="n">
        <v>29.4900008</v>
      </c>
      <c r="F2063" s="3" t="n">
        <v>-91.4504878</v>
      </c>
      <c r="G2063" s="7" t="n">
        <v>3.8</v>
      </c>
      <c r="H2063" s="7" t="n">
        <f aca="false">IF(G2063=0,"",G2063)</f>
        <v>3.8</v>
      </c>
      <c r="J2063" s="0" t="n">
        <v>0.198844987919038</v>
      </c>
    </row>
    <row r="2064" customFormat="false" ht="12.75" hidden="false" customHeight="false" outlineLevel="0" collapsed="false">
      <c r="A2064" s="0" t="n">
        <v>321</v>
      </c>
      <c r="B2064" s="0" t="n">
        <v>2000</v>
      </c>
      <c r="C2064" s="1" t="n">
        <v>0.61158900462963</v>
      </c>
      <c r="D2064" s="4" t="n">
        <f aca="false">A2064+HOUR(C2064)/24+MIN(C2064)/(24*60)+SECOND(C2064)/(24*60*60)</f>
        <v>321.584232584957</v>
      </c>
      <c r="E2064" s="3" t="n">
        <v>29.4898605</v>
      </c>
      <c r="F2064" s="3" t="n">
        <v>-91.450514</v>
      </c>
      <c r="G2064" s="7" t="n">
        <v>3.9</v>
      </c>
      <c r="H2064" s="7" t="n">
        <f aca="false">IF(G2064=0,"",G2064)</f>
        <v>3.9</v>
      </c>
      <c r="J2064" s="0" t="n">
        <v>0.198766118381469</v>
      </c>
    </row>
    <row r="2065" customFormat="false" ht="12.75" hidden="false" customHeight="false" outlineLevel="0" collapsed="false">
      <c r="A2065" s="0" t="n">
        <v>321</v>
      </c>
      <c r="B2065" s="0" t="n">
        <v>2000</v>
      </c>
      <c r="C2065" s="1" t="n">
        <v>0.61170787037037</v>
      </c>
      <c r="D2065" s="4" t="n">
        <f aca="false">A2065+HOUR(C2065)/24+MIN(C2065)/(24*60)+SECOND(C2065)/(24*60*60)</f>
        <v>321.584359982317</v>
      </c>
      <c r="E2065" s="3" t="n">
        <v>29.4895508</v>
      </c>
      <c r="F2065" s="3" t="n">
        <v>-91.4505623</v>
      </c>
      <c r="G2065" s="7" t="n">
        <v>3.9</v>
      </c>
      <c r="H2065" s="7" t="n">
        <f aca="false">IF(G2065=0,"",G2065)</f>
        <v>3.9</v>
      </c>
      <c r="J2065" s="0" t="n">
        <v>0.198592850853726</v>
      </c>
    </row>
    <row r="2066" customFormat="false" ht="12.75" hidden="false" customHeight="false" outlineLevel="0" collapsed="false">
      <c r="A2066" s="0" t="n">
        <v>321</v>
      </c>
      <c r="B2066" s="0" t="n">
        <v>2000</v>
      </c>
      <c r="C2066" s="1" t="n">
        <v>0.611766898148148</v>
      </c>
      <c r="D2066" s="4" t="n">
        <f aca="false">A2066+HOUR(C2066)/24+MIN(C2066)/(24*60)+SECOND(C2066)/(24*60*60)</f>
        <v>321.584417893679</v>
      </c>
      <c r="E2066" s="3" t="n">
        <v>29.4894095</v>
      </c>
      <c r="F2066" s="3" t="n">
        <v>-91.4505793</v>
      </c>
      <c r="G2066" s="7" t="n">
        <v>3.8</v>
      </c>
      <c r="H2066" s="7" t="n">
        <f aca="false">IF(G2066=0,"",G2066)</f>
        <v>3.8</v>
      </c>
      <c r="J2066" s="0" t="n">
        <v>0.198514228704103</v>
      </c>
    </row>
    <row r="2067" customFormat="false" ht="12.75" hidden="false" customHeight="false" outlineLevel="0" collapsed="false">
      <c r="A2067" s="0" t="n">
        <v>321</v>
      </c>
      <c r="B2067" s="0" t="n">
        <v>2000</v>
      </c>
      <c r="C2067" s="1" t="n">
        <v>0.611885185185185</v>
      </c>
      <c r="D2067" s="4" t="n">
        <f aca="false">A2067+HOUR(C2067)/24+MIN(C2067)/(24*60)+SECOND(C2067)/(24*60*60)</f>
        <v>321.583839272119</v>
      </c>
      <c r="E2067" s="3" t="n">
        <v>29.4891265</v>
      </c>
      <c r="F2067" s="3" t="n">
        <v>-91.4506125</v>
      </c>
      <c r="G2067" s="7" t="n">
        <v>3.9</v>
      </c>
      <c r="H2067" s="7" t="n">
        <f aca="false">IF(G2067=0,"",G2067)</f>
        <v>3.9</v>
      </c>
      <c r="J2067" s="0" t="n">
        <v>0.199303395566958</v>
      </c>
    </row>
    <row r="2068" customFormat="false" ht="12.75" hidden="false" customHeight="false" outlineLevel="0" collapsed="false">
      <c r="A2068" s="0" t="n">
        <v>321</v>
      </c>
      <c r="B2068" s="0" t="n">
        <v>2000</v>
      </c>
      <c r="C2068" s="1" t="n">
        <v>0.611944907407407</v>
      </c>
      <c r="D2068" s="4" t="n">
        <f aca="false">A2068+HOUR(C2068)/24+MIN(C2068)/(24*60)+SECOND(C2068)/(24*60*60)</f>
        <v>321.583897183964</v>
      </c>
      <c r="E2068" s="3" t="n">
        <v>29.4889843</v>
      </c>
      <c r="F2068" s="3" t="n">
        <v>-91.4506357</v>
      </c>
      <c r="G2068" s="7" t="n">
        <v>3.8</v>
      </c>
      <c r="H2068" s="7" t="n">
        <f aca="false">IF(G2068=0,"",G2068)</f>
        <v>3.8</v>
      </c>
      <c r="J2068" s="0" t="n">
        <v>0.199224072659804</v>
      </c>
    </row>
    <row r="2069" customFormat="false" ht="12.75" hidden="false" customHeight="false" outlineLevel="0" collapsed="false">
      <c r="A2069" s="0" t="n">
        <v>321</v>
      </c>
      <c r="B2069" s="0" t="n">
        <v>2000</v>
      </c>
      <c r="C2069" s="1" t="n">
        <v>0.612063773148148</v>
      </c>
      <c r="D2069" s="4" t="n">
        <f aca="false">A2069+HOUR(C2069)/24+MIN(C2069)/(24*60)+SECOND(C2069)/(24*60*60)</f>
        <v>321.58401300725</v>
      </c>
      <c r="E2069" s="3" t="n">
        <v>29.488701</v>
      </c>
      <c r="F2069" s="3" t="n">
        <v>-91.4506918</v>
      </c>
      <c r="G2069" s="7" t="n">
        <v>3.9</v>
      </c>
      <c r="H2069" s="7" t="n">
        <f aca="false">IF(G2069=0,"",G2069)</f>
        <v>3.9</v>
      </c>
      <c r="J2069" s="0" t="n">
        <v>0.199065662968436</v>
      </c>
    </row>
    <row r="2070" customFormat="false" ht="12.75" hidden="false" customHeight="false" outlineLevel="0" collapsed="false">
      <c r="A2070" s="0" t="n">
        <v>321</v>
      </c>
      <c r="B2070" s="0" t="n">
        <v>2000</v>
      </c>
      <c r="C2070" s="1" t="n">
        <v>0.612122916666667</v>
      </c>
      <c r="D2070" s="4" t="n">
        <f aca="false">A2070+HOUR(C2070)/24+MIN(C2070)/(24*60)+SECOND(C2070)/(24*60*60)</f>
        <v>321.584070918692</v>
      </c>
      <c r="E2070" s="3" t="n">
        <v>29.488531</v>
      </c>
      <c r="F2070" s="3" t="n">
        <v>-91.4507283</v>
      </c>
      <c r="G2070" s="7" t="n">
        <v>3.9</v>
      </c>
      <c r="H2070" s="7" t="n">
        <f aca="false">IF(G2070=0,"",G2070)</f>
        <v>3.9</v>
      </c>
      <c r="J2070" s="0" t="n">
        <v>0.19898657575523</v>
      </c>
    </row>
    <row r="2071" customFormat="false" ht="12.75" hidden="false" customHeight="false" outlineLevel="0" collapsed="false">
      <c r="A2071" s="0" t="n">
        <v>321</v>
      </c>
      <c r="B2071" s="0" t="n">
        <v>2000</v>
      </c>
      <c r="C2071" s="1" t="n">
        <v>0.612241782407408</v>
      </c>
      <c r="D2071" s="4" t="n">
        <f aca="false">A2071+HOUR(C2071)/24+MIN(C2071)/(24*60)+SECOND(C2071)/(24*60*60)</f>
        <v>321.584198316053</v>
      </c>
      <c r="E2071" s="3" t="n">
        <v>29.4882502</v>
      </c>
      <c r="F2071" s="3" t="n">
        <v>-91.4507948</v>
      </c>
      <c r="G2071" s="7" t="n">
        <v>3.9</v>
      </c>
      <c r="H2071" s="7" t="n">
        <f aca="false">IF(G2071=0,"",G2071)</f>
        <v>3.9</v>
      </c>
      <c r="J2071" s="0" t="n">
        <v>0.198812831375184</v>
      </c>
    </row>
    <row r="2072" customFormat="false" ht="12.75" hidden="false" customHeight="false" outlineLevel="0" collapsed="false">
      <c r="A2072" s="0" t="n">
        <v>321</v>
      </c>
      <c r="B2072" s="0" t="n">
        <v>2000</v>
      </c>
      <c r="C2072" s="1" t="n">
        <v>0.612300925925926</v>
      </c>
      <c r="D2072" s="4" t="n">
        <f aca="false">A2072+HOUR(C2072)/24+MIN(C2072)/(24*60)+SECOND(C2072)/(24*60*60)</f>
        <v>321.584256227495</v>
      </c>
      <c r="E2072" s="3" t="n">
        <v>29.488112</v>
      </c>
      <c r="F2072" s="3" t="n">
        <v>-91.4508368</v>
      </c>
      <c r="G2072" s="7" t="n">
        <v>3.8</v>
      </c>
      <c r="H2072" s="7" t="n">
        <f aca="false">IF(G2072=0,"",G2072)</f>
        <v>3.8</v>
      </c>
      <c r="J2072" s="0" t="n">
        <v>0.198733993467304</v>
      </c>
    </row>
    <row r="2073" customFormat="false" ht="12.75" hidden="false" customHeight="false" outlineLevel="0" collapsed="false">
      <c r="A2073" s="0" t="n">
        <v>321</v>
      </c>
      <c r="B2073" s="0" t="n">
        <v>2000</v>
      </c>
      <c r="C2073" s="1" t="n">
        <v>0.612419791666667</v>
      </c>
      <c r="D2073" s="4" t="n">
        <f aca="false">A2073+HOUR(C2073)/24+MIN(C2073)/(24*60)+SECOND(C2073)/(24*60*60)</f>
        <v>321.584372050781</v>
      </c>
      <c r="E2073" s="3" t="n">
        <v>29.4878375</v>
      </c>
      <c r="F2073" s="3" t="n">
        <v>-91.4509313</v>
      </c>
      <c r="G2073" s="7" t="n">
        <v>3.7</v>
      </c>
      <c r="H2073" s="7" t="n">
        <f aca="false">IF(G2073=0,"",G2073)</f>
        <v>3.7</v>
      </c>
      <c r="J2073" s="0" t="n">
        <v>0.198576413955621</v>
      </c>
    </row>
    <row r="2074" customFormat="false" ht="12.75" hidden="false" customHeight="false" outlineLevel="0" collapsed="false">
      <c r="A2074" s="0" t="n">
        <v>321</v>
      </c>
      <c r="B2074" s="0" t="n">
        <v>2000</v>
      </c>
      <c r="C2074" s="1" t="n">
        <v>0.612538078703704</v>
      </c>
      <c r="D2074" s="4" t="n">
        <f aca="false">A2074+HOUR(C2074)/24+MIN(C2074)/(24*60)+SECOND(C2074)/(24*60*60)</f>
        <v>321.583793429221</v>
      </c>
      <c r="E2074" s="3" t="n">
        <v>29.487564</v>
      </c>
      <c r="F2074" s="3" t="n">
        <v>-91.4510303</v>
      </c>
      <c r="G2074" s="7" t="n">
        <v>3.6</v>
      </c>
      <c r="H2074" s="7" t="n">
        <f aca="false">IF(G2074=0,"",G2074)</f>
        <v>3.6</v>
      </c>
      <c r="J2074" s="0" t="n">
        <v>0.199366334615487</v>
      </c>
    </row>
    <row r="2075" customFormat="false" ht="12.75" hidden="false" customHeight="false" outlineLevel="0" collapsed="false">
      <c r="A2075" s="0" t="n">
        <v>321</v>
      </c>
      <c r="B2075" s="0" t="n">
        <v>2000</v>
      </c>
      <c r="C2075" s="1" t="n">
        <v>0.612597800925926</v>
      </c>
      <c r="D2075" s="4" t="n">
        <f aca="false">A2075+HOUR(C2075)/24+MIN(C2075)/(24*60)+SECOND(C2075)/(24*60*60)</f>
        <v>321.583851341065</v>
      </c>
      <c r="E2075" s="3" t="n">
        <v>29.4873995</v>
      </c>
      <c r="F2075" s="3" t="n">
        <v>-91.4510847</v>
      </c>
      <c r="G2075" s="7" t="n">
        <v>3.6</v>
      </c>
      <c r="H2075" s="7" t="n">
        <f aca="false">IF(G2075=0,"",G2075)</f>
        <v>3.6</v>
      </c>
      <c r="J2075" s="0" t="n">
        <v>0.199286949104014</v>
      </c>
    </row>
    <row r="2076" customFormat="false" ht="12.75" hidden="false" customHeight="false" outlineLevel="0" collapsed="false">
      <c r="A2076" s="0" t="n">
        <v>321</v>
      </c>
      <c r="B2076" s="0" t="n">
        <v>2000</v>
      </c>
      <c r="C2076" s="1" t="n">
        <v>0.612716666666667</v>
      </c>
      <c r="D2076" s="4" t="n">
        <f aca="false">A2076+HOUR(C2076)/24+MIN(C2076)/(24*60)+SECOND(C2076)/(24*60*60)</f>
        <v>321.583978738426</v>
      </c>
      <c r="E2076" s="3" t="n">
        <v>29.4871232</v>
      </c>
      <c r="F2076" s="3" t="n">
        <v>-91.4511647</v>
      </c>
      <c r="G2076" s="7" t="n">
        <v>3.5</v>
      </c>
      <c r="H2076" s="7" t="n">
        <f aca="false">IF(G2076=0,"",G2076)</f>
        <v>3.5</v>
      </c>
      <c r="J2076" s="0" t="n">
        <v>0.199112551229883</v>
      </c>
    </row>
    <row r="2077" customFormat="false" ht="12.75" hidden="false" customHeight="false" outlineLevel="0" collapsed="false">
      <c r="A2077" s="0" t="n">
        <v>321</v>
      </c>
      <c r="B2077" s="0" t="n">
        <v>2000</v>
      </c>
      <c r="C2077" s="1" t="n">
        <v>0.612775810185185</v>
      </c>
      <c r="D2077" s="4" t="n">
        <f aca="false">A2077+HOUR(C2077)/24+MIN(C2077)/(24*60)+SECOND(C2077)/(24*60*60)</f>
        <v>321.584036649868</v>
      </c>
      <c r="E2077" s="3" t="n">
        <v>29.4869843</v>
      </c>
      <c r="F2077" s="3" t="n">
        <v>-91.4511995</v>
      </c>
      <c r="G2077" s="7" t="n">
        <v>3.5</v>
      </c>
      <c r="H2077" s="7" t="n">
        <f aca="false">IF(G2077=0,"",G2077)</f>
        <v>3.5</v>
      </c>
      <c r="J2077" s="0" t="n">
        <v>0.199033417627854</v>
      </c>
    </row>
    <row r="2078" customFormat="false" ht="12.75" hidden="false" customHeight="false" outlineLevel="0" collapsed="false">
      <c r="A2078" s="0" t="n">
        <v>321</v>
      </c>
      <c r="B2078" s="0" t="n">
        <v>2000</v>
      </c>
      <c r="C2078" s="1" t="n">
        <v>0.612894097222222</v>
      </c>
      <c r="D2078" s="4" t="n">
        <f aca="false">A2078+HOUR(C2078)/24+MIN(C2078)/(24*60)+SECOND(C2078)/(24*60*60)</f>
        <v>321.584152472753</v>
      </c>
      <c r="E2078" s="3" t="n">
        <v>29.486705</v>
      </c>
      <c r="F2078" s="3" t="n">
        <v>-91.451259</v>
      </c>
      <c r="G2078" s="7" t="n">
        <v>3.2</v>
      </c>
      <c r="H2078" s="7" t="n">
        <f aca="false">IF(G2078=0,"",G2078)</f>
        <v>3.2</v>
      </c>
      <c r="J2078" s="0" t="n">
        <v>0.198875248661636</v>
      </c>
    </row>
    <row r="2079" customFormat="false" ht="12.75" hidden="false" customHeight="false" outlineLevel="0" collapsed="false">
      <c r="A2079" s="0" t="n">
        <v>321</v>
      </c>
      <c r="B2079" s="0" t="n">
        <v>2000</v>
      </c>
      <c r="C2079" s="1" t="n">
        <v>0.612953819444445</v>
      </c>
      <c r="D2079" s="4" t="n">
        <f aca="false">A2079+HOUR(C2079)/24+MIN(C2079)/(24*60)+SECOND(C2079)/(24*60*60)</f>
        <v>321.584210384597</v>
      </c>
      <c r="E2079" s="3" t="n">
        <v>29.4865643</v>
      </c>
      <c r="F2079" s="3" t="n">
        <v>-91.451283</v>
      </c>
      <c r="G2079" s="7" t="n">
        <v>3.3</v>
      </c>
      <c r="H2079" s="7" t="n">
        <f aca="false">IF(G2079=0,"",G2079)</f>
        <v>3.3</v>
      </c>
      <c r="J2079" s="0" t="n">
        <v>0.198796349338181</v>
      </c>
    </row>
    <row r="2080" customFormat="false" ht="12.75" hidden="false" customHeight="false" outlineLevel="0" collapsed="false">
      <c r="A2080" s="0" t="n">
        <v>321</v>
      </c>
      <c r="B2080" s="0" t="n">
        <v>2000</v>
      </c>
      <c r="C2080" s="1" t="n">
        <v>0.613072106481482</v>
      </c>
      <c r="D2080" s="4" t="n">
        <f aca="false">A2080+HOUR(C2080)/24+MIN(C2080)/(24*60)+SECOND(C2080)/(24*60*60)</f>
        <v>321.584326207481</v>
      </c>
      <c r="E2080" s="3" t="n">
        <v>29.4862547</v>
      </c>
      <c r="F2080" s="3" t="n">
        <v>-91.4513283</v>
      </c>
      <c r="G2080" s="7" t="n">
        <v>3.3</v>
      </c>
      <c r="H2080" s="7" t="n">
        <f aca="false">IF(G2080=0,"",G2080)</f>
        <v>3.3</v>
      </c>
      <c r="J2080" s="0" t="n">
        <v>0.198638783332749</v>
      </c>
    </row>
    <row r="2081" customFormat="false" ht="12.75" hidden="false" customHeight="false" outlineLevel="0" collapsed="false">
      <c r="A2081" s="0" t="n">
        <v>321</v>
      </c>
      <c r="B2081" s="0" t="n">
        <v>2000</v>
      </c>
      <c r="C2081" s="1" t="n">
        <v>0.613131828703704</v>
      </c>
      <c r="D2081" s="4" t="n">
        <f aca="false">A2081+HOUR(C2081)/24+MIN(C2081)/(24*60)+SECOND(C2081)/(24*60*60)</f>
        <v>321.5843956934</v>
      </c>
      <c r="E2081" s="3" t="n">
        <v>29.4861143</v>
      </c>
      <c r="F2081" s="3" t="n">
        <v>-91.4513485</v>
      </c>
      <c r="G2081" s="7" t="n">
        <v>3.3</v>
      </c>
      <c r="H2081" s="7" t="n">
        <f aca="false">IF(G2081=0,"",G2081)</f>
        <v>3.3</v>
      </c>
      <c r="J2081" s="0" t="n">
        <v>0.198544364888563</v>
      </c>
    </row>
    <row r="2082" customFormat="false" ht="12.75" hidden="false" customHeight="false" outlineLevel="0" collapsed="false">
      <c r="A2082" s="0" t="n">
        <v>321</v>
      </c>
      <c r="B2082" s="0" t="n">
        <v>2000</v>
      </c>
      <c r="C2082" s="1" t="n">
        <v>0.613250694444445</v>
      </c>
      <c r="D2082" s="4" t="n">
        <f aca="false">A2082+HOUR(C2082)/24+MIN(C2082)/(24*60)+SECOND(C2082)/(24*60*60)</f>
        <v>321.583817072242</v>
      </c>
      <c r="E2082" s="3" t="n">
        <v>29.4858327</v>
      </c>
      <c r="F2082" s="3" t="n">
        <v>-91.4513918</v>
      </c>
      <c r="G2082" s="7" t="n">
        <v>3.3</v>
      </c>
      <c r="H2082" s="7" t="n">
        <f aca="false">IF(G2082=0,"",G2082)</f>
        <v>3.3</v>
      </c>
      <c r="J2082" s="0" t="n">
        <v>0.199333830470053</v>
      </c>
    </row>
    <row r="2083" customFormat="false" ht="12.75" hidden="false" customHeight="false" outlineLevel="0" collapsed="false">
      <c r="A2083" s="0" t="n">
        <v>321</v>
      </c>
      <c r="B2083" s="0" t="n">
        <v>2000</v>
      </c>
      <c r="C2083" s="1" t="n">
        <v>0.613309837962963</v>
      </c>
      <c r="D2083" s="4" t="n">
        <f aca="false">A2083+HOUR(C2083)/24+MIN(C2083)/(24*60)+SECOND(C2083)/(24*60*60)</f>
        <v>321.583874983684</v>
      </c>
      <c r="E2083" s="3" t="n">
        <v>29.4856922</v>
      </c>
      <c r="F2083" s="3" t="n">
        <v>-91.4514105</v>
      </c>
      <c r="G2083" s="7" t="n">
        <v>3.3</v>
      </c>
      <c r="H2083" s="7" t="n">
        <f aca="false">IF(G2083=0,"",G2083)</f>
        <v>3.3</v>
      </c>
      <c r="J2083" s="0" t="n">
        <v>0.199254477300521</v>
      </c>
    </row>
    <row r="2084" customFormat="false" ht="12.75" hidden="false" customHeight="false" outlineLevel="0" collapsed="false">
      <c r="A2084" s="0" t="n">
        <v>321</v>
      </c>
      <c r="B2084" s="0" t="n">
        <v>2000</v>
      </c>
      <c r="C2084" s="1" t="n">
        <v>0.613428009259259</v>
      </c>
      <c r="D2084" s="4" t="n">
        <f aca="false">A2084+HOUR(C2084)/24+MIN(C2084)/(24*60)+SECOND(C2084)/(24*60*60)</f>
        <v>321.583990806488</v>
      </c>
      <c r="E2084" s="3" t="n">
        <v>29.48541</v>
      </c>
      <c r="F2084" s="3" t="n">
        <v>-91.451451</v>
      </c>
      <c r="G2084" s="7" t="n">
        <v>3.2</v>
      </c>
      <c r="H2084" s="7" t="n">
        <f aca="false">IF(G2084=0,"",G2084)</f>
        <v>3.2</v>
      </c>
      <c r="J2084" s="0" t="n">
        <v>0.199096007331167</v>
      </c>
    </row>
    <row r="2085" customFormat="false" ht="12.75" hidden="false" customHeight="false" outlineLevel="0" collapsed="false">
      <c r="A2085" s="0" t="n">
        <v>321</v>
      </c>
      <c r="B2085" s="0" t="n">
        <v>2000</v>
      </c>
      <c r="C2085" s="1" t="n">
        <v>0.613487847222222</v>
      </c>
      <c r="D2085" s="4" t="n">
        <f aca="false">A2085+HOUR(C2085)/24+MIN(C2085)/(24*60)+SECOND(C2085)/(24*60*60)</f>
        <v>321.584048718412</v>
      </c>
      <c r="E2085" s="3" t="n">
        <v>29.4852407</v>
      </c>
      <c r="F2085" s="3" t="n">
        <v>-91.4514777</v>
      </c>
      <c r="G2085" s="7" t="n">
        <v>3.1</v>
      </c>
      <c r="H2085" s="7" t="n">
        <f aca="false">IF(G2085=0,"",G2085)</f>
        <v>3.1</v>
      </c>
      <c r="J2085" s="0" t="n">
        <v>0.199016890102276</v>
      </c>
    </row>
    <row r="2086" customFormat="false" ht="12.75" hidden="false" customHeight="false" outlineLevel="0" collapsed="false">
      <c r="A2086" s="0" t="n">
        <v>321</v>
      </c>
      <c r="B2086" s="0" t="n">
        <v>2000</v>
      </c>
      <c r="C2086" s="1" t="n">
        <v>0.613606018518519</v>
      </c>
      <c r="D2086" s="4" t="n">
        <f aca="false">A2086+HOUR(C2086)/24+MIN(C2086)/(24*60)+SECOND(C2086)/(24*60*60)</f>
        <v>321.584176115291</v>
      </c>
      <c r="E2086" s="3" t="n">
        <v>29.4849583</v>
      </c>
      <c r="F2086" s="3" t="n">
        <v>-91.4515265</v>
      </c>
      <c r="G2086" s="7" t="n">
        <v>3</v>
      </c>
      <c r="H2086" s="7" t="n">
        <f aca="false">IF(G2086=0,"",G2086)</f>
        <v>3</v>
      </c>
      <c r="J2086" s="0" t="n">
        <v>0.198843079967222</v>
      </c>
    </row>
    <row r="2087" customFormat="false" ht="12.75" hidden="false" customHeight="false" outlineLevel="0" collapsed="false">
      <c r="A2087" s="0" t="n">
        <v>321</v>
      </c>
      <c r="B2087" s="0" t="n">
        <v>2000</v>
      </c>
      <c r="C2087" s="1" t="n">
        <v>0.613725578703704</v>
      </c>
      <c r="D2087" s="4" t="n">
        <f aca="false">A2087+HOUR(C2087)/24+MIN(C2087)/(24*60)+SECOND(C2087)/(24*60*60)</f>
        <v>321.584291939059</v>
      </c>
      <c r="E2087" s="3" t="n">
        <v>29.4846755</v>
      </c>
      <c r="F2087" s="3" t="n">
        <v>-91.4515718</v>
      </c>
      <c r="G2087" s="7" t="n">
        <v>3</v>
      </c>
      <c r="H2087" s="7" t="n">
        <f aca="false">IF(G2087=0,"",G2087)</f>
        <v>3</v>
      </c>
      <c r="J2087" s="0" t="n">
        <v>0.198685422177974</v>
      </c>
    </row>
    <row r="2088" customFormat="false" ht="12.75" hidden="false" customHeight="false" outlineLevel="0" collapsed="false">
      <c r="A2088" s="0" t="n">
        <v>321</v>
      </c>
      <c r="B2088" s="0" t="n">
        <v>2000</v>
      </c>
      <c r="C2088" s="1" t="n">
        <v>0.613784722222222</v>
      </c>
      <c r="D2088" s="4" t="n">
        <f aca="false">A2088+HOUR(C2088)/24+MIN(C2088)/(24*60)+SECOND(C2088)/(24*60*60)</f>
        <v>321.584349850502</v>
      </c>
      <c r="E2088" s="3" t="n">
        <v>29.4845337</v>
      </c>
      <c r="F2088" s="3" t="n">
        <v>-91.4515932</v>
      </c>
      <c r="G2088" s="7" t="n">
        <v>2.9</v>
      </c>
      <c r="H2088" s="7" t="n">
        <f aca="false">IF(G2088=0,"",G2088)</f>
        <v>2.9</v>
      </c>
      <c r="J2088" s="0" t="n">
        <v>0.198606573486248</v>
      </c>
    </row>
    <row r="2089" customFormat="false" ht="12.75" hidden="false" customHeight="false" outlineLevel="0" collapsed="false">
      <c r="A2089" s="0" t="n">
        <v>321</v>
      </c>
      <c r="B2089" s="0" t="n">
        <v>2000</v>
      </c>
      <c r="C2089" s="1" t="n">
        <v>0.613902893518519</v>
      </c>
      <c r="D2089" s="4" t="n">
        <f aca="false">A2089+HOUR(C2089)/24+MIN(C2089)/(24*60)+SECOND(C2089)/(24*60*60)</f>
        <v>321.583771228861</v>
      </c>
      <c r="E2089" s="3" t="n">
        <v>29.484251</v>
      </c>
      <c r="F2089" s="3" t="n">
        <v>-91.451628</v>
      </c>
      <c r="G2089" s="7" t="n">
        <v>2.9</v>
      </c>
      <c r="H2089" s="7" t="n">
        <f aca="false">IF(G2089=0,"",G2089)</f>
        <v>2.9</v>
      </c>
      <c r="J2089" s="0" t="n">
        <v>0.199396793567339</v>
      </c>
    </row>
    <row r="2090" customFormat="false" ht="12.75" hidden="false" customHeight="false" outlineLevel="0" collapsed="false">
      <c r="A2090" s="0" t="n">
        <v>321</v>
      </c>
      <c r="B2090" s="0" t="n">
        <v>2000</v>
      </c>
      <c r="C2090" s="1" t="n">
        <v>0.613962731481482</v>
      </c>
      <c r="D2090" s="4" t="n">
        <f aca="false">A2090+HOUR(C2090)/24+MIN(C2090)/(24*60)+SECOND(C2090)/(24*60*60)</f>
        <v>321.583829140786</v>
      </c>
      <c r="E2090" s="3" t="n">
        <v>29.4840812</v>
      </c>
      <c r="F2090" s="3" t="n">
        <v>-91.451647</v>
      </c>
      <c r="G2090" s="7" t="n">
        <v>2.8</v>
      </c>
      <c r="H2090" s="7" t="n">
        <f aca="false">IF(G2090=0,"",G2090)</f>
        <v>2.8</v>
      </c>
      <c r="J2090" s="0" t="n">
        <v>0.199317377728279</v>
      </c>
    </row>
    <row r="2091" customFormat="false" ht="12.75" hidden="false" customHeight="false" outlineLevel="0" collapsed="false">
      <c r="A2091" s="0" t="n">
        <v>321</v>
      </c>
      <c r="B2091" s="0" t="n">
        <v>2000</v>
      </c>
      <c r="C2091" s="1" t="n">
        <v>0.614080902777778</v>
      </c>
      <c r="D2091" s="4" t="n">
        <f aca="false">A2091+HOUR(C2091)/24+MIN(C2091)/(24*60)+SECOND(C2091)/(24*60*60)</f>
        <v>321.583956537664</v>
      </c>
      <c r="E2091" s="3" t="n">
        <v>29.4837978</v>
      </c>
      <c r="F2091" s="3" t="n">
        <v>-91.4516728</v>
      </c>
      <c r="G2091" s="7" t="n">
        <v>2.7</v>
      </c>
      <c r="H2091" s="7" t="n">
        <f aca="false">IF(G2091=0,"",G2091)</f>
        <v>2.7</v>
      </c>
      <c r="J2091" s="0" t="n">
        <v>0.199142913412601</v>
      </c>
    </row>
    <row r="2092" customFormat="false" ht="12.75" hidden="false" customHeight="false" outlineLevel="0" collapsed="false">
      <c r="A2092" s="0" t="n">
        <v>321</v>
      </c>
      <c r="B2092" s="0" t="n">
        <v>2000</v>
      </c>
      <c r="C2092" s="1" t="n">
        <v>0.614140740740741</v>
      </c>
      <c r="D2092" s="4" t="n">
        <f aca="false">A2092+HOUR(C2092)/24+MIN(C2092)/(24*60)+SECOND(C2092)/(24*60*60)</f>
        <v>321.584014449589</v>
      </c>
      <c r="E2092" s="3" t="n">
        <v>29.4836562</v>
      </c>
      <c r="F2092" s="3" t="n">
        <v>-91.4516875</v>
      </c>
      <c r="G2092" s="7" t="n">
        <v>2.5</v>
      </c>
      <c r="H2092" s="7" t="n">
        <f aca="false">IF(G2092=0,"",G2092)</f>
        <v>2.5</v>
      </c>
      <c r="J2092" s="0" t="n">
        <v>0.199063749746235</v>
      </c>
    </row>
    <row r="2093" customFormat="false" ht="12.75" hidden="false" customHeight="false" outlineLevel="0" collapsed="false">
      <c r="A2093" s="0" t="n">
        <v>321</v>
      </c>
      <c r="B2093" s="0" t="n">
        <v>2000</v>
      </c>
      <c r="C2093" s="1" t="n">
        <v>0.614259606481482</v>
      </c>
      <c r="D2093" s="4" t="n">
        <f aca="false">A2093+HOUR(C2093)/24+MIN(C2093)/(24*60)+SECOND(C2093)/(24*60*60)</f>
        <v>321.584130272875</v>
      </c>
      <c r="E2093" s="3" t="n">
        <v>29.4833732</v>
      </c>
      <c r="F2093" s="3" t="n">
        <v>-91.4517183</v>
      </c>
      <c r="G2093" s="7" t="n">
        <v>2.5</v>
      </c>
      <c r="H2093" s="7" t="n">
        <f aca="false">IF(G2093=0,"",G2093)</f>
        <v>2.5</v>
      </c>
      <c r="J2093" s="0" t="n">
        <v>0.198905520846545</v>
      </c>
    </row>
    <row r="2094" customFormat="false" ht="12.75" hidden="false" customHeight="false" outlineLevel="0" collapsed="false">
      <c r="A2094" s="0" t="n">
        <v>321</v>
      </c>
      <c r="B2094" s="0" t="n">
        <v>2000</v>
      </c>
      <c r="C2094" s="1" t="n">
        <v>0.614377777777778</v>
      </c>
      <c r="D2094" s="4" t="n">
        <f aca="false">A2094+HOUR(C2094)/24+MIN(C2094)/(24*60)+SECOND(C2094)/(24*60*60)</f>
        <v>321.584246095679</v>
      </c>
      <c r="E2094" s="3" t="n">
        <v>29.4830913</v>
      </c>
      <c r="F2094" s="3" t="n">
        <v>-91.451752</v>
      </c>
      <c r="G2094" s="7" t="n">
        <v>2.4</v>
      </c>
      <c r="H2094" s="7" t="n">
        <f aca="false">IF(G2094=0,"",G2094)</f>
        <v>2.4</v>
      </c>
      <c r="J2094" s="0" t="n">
        <v>0.198747740265791</v>
      </c>
    </row>
    <row r="2095" customFormat="false" ht="12.75" hidden="false" customHeight="false" outlineLevel="0" collapsed="false">
      <c r="A2095" s="0" t="n">
        <v>321</v>
      </c>
      <c r="B2095" s="0" t="n">
        <v>2000</v>
      </c>
      <c r="C2095" s="1" t="n">
        <v>0.614436921296296</v>
      </c>
      <c r="D2095" s="4" t="n">
        <f aca="false">A2095+HOUR(C2095)/24+MIN(C2095)/(24*60)+SECOND(C2095)/(24*60*60)</f>
        <v>321.584304007121</v>
      </c>
      <c r="E2095" s="3" t="n">
        <v>29.4829225</v>
      </c>
      <c r="F2095" s="3" t="n">
        <v>-91.4517743</v>
      </c>
      <c r="G2095" s="7" t="n">
        <v>2.5</v>
      </c>
      <c r="H2095" s="7" t="n">
        <f aca="false">IF(G2095=0,"",G2095)</f>
        <v>2.5</v>
      </c>
      <c r="J2095" s="0" t="n">
        <v>0.198668966312232</v>
      </c>
    </row>
    <row r="2096" customFormat="false" ht="12.75" hidden="false" customHeight="false" outlineLevel="0" collapsed="false">
      <c r="A2096" s="0" t="n">
        <v>321</v>
      </c>
      <c r="B2096" s="0" t="n">
        <v>2000</v>
      </c>
      <c r="C2096" s="1" t="n">
        <v>0.614555787037037</v>
      </c>
      <c r="D2096" s="4" t="n">
        <f aca="false">A2096+HOUR(C2096)/24+MIN(C2096)/(24*60)+SECOND(C2096)/(24*60*60)</f>
        <v>321.584431404482</v>
      </c>
      <c r="E2096" s="3" t="n">
        <v>29.4826413</v>
      </c>
      <c r="F2096" s="3" t="n">
        <v>-91.451811</v>
      </c>
      <c r="G2096" s="7" t="n">
        <v>2.4</v>
      </c>
      <c r="H2096" s="7" t="n">
        <f aca="false">IF(G2096=0,"",G2096)</f>
        <v>2.4</v>
      </c>
      <c r="J2096" s="0" t="n">
        <v>0.19849590817077</v>
      </c>
    </row>
    <row r="2097" customFormat="false" ht="12.75" hidden="false" customHeight="false" outlineLevel="0" collapsed="false">
      <c r="A2097" s="0" t="n">
        <v>321</v>
      </c>
      <c r="B2097" s="0" t="n">
        <v>2000</v>
      </c>
      <c r="C2097" s="1" t="n">
        <v>0.614614930555556</v>
      </c>
      <c r="D2097" s="4" t="n">
        <f aca="false">A2097+HOUR(C2097)/24+MIN(C2097)/(24*60)+SECOND(C2097)/(24*60*60)</f>
        <v>321.58379487148</v>
      </c>
      <c r="E2097" s="3" t="n">
        <v>29.4825018</v>
      </c>
      <c r="F2097" s="3" t="n">
        <v>-91.4518335</v>
      </c>
      <c r="G2097" s="7" t="n">
        <v>2.3</v>
      </c>
      <c r="H2097" s="7" t="n">
        <f aca="false">IF(G2097=0,"",G2097)</f>
        <v>2.3</v>
      </c>
      <c r="J2097" s="0" t="n">
        <v>0.199364276998078</v>
      </c>
    </row>
    <row r="2098" customFormat="false" ht="12.75" hidden="false" customHeight="false" outlineLevel="0" collapsed="false">
      <c r="A2098" s="0" t="n">
        <v>321</v>
      </c>
      <c r="B2098" s="0" t="n">
        <v>2000</v>
      </c>
      <c r="C2098" s="1" t="n">
        <v>0.614733796296296</v>
      </c>
      <c r="D2098" s="4" t="n">
        <f aca="false">A2098+HOUR(C2098)/24+MIN(C2098)/(24*60)+SECOND(C2098)/(24*60*60)</f>
        <v>321.583910694766</v>
      </c>
      <c r="E2098" s="3" t="n">
        <v>29.482222</v>
      </c>
      <c r="F2098" s="3" t="n">
        <v>-91.4518753</v>
      </c>
      <c r="G2098" s="7" t="n">
        <v>2.3</v>
      </c>
      <c r="H2098" s="7" t="n">
        <f aca="false">IF(G2098=0,"",G2098)</f>
        <v>2.3</v>
      </c>
      <c r="J2098" s="0" t="n">
        <v>0.199205589014851</v>
      </c>
    </row>
    <row r="2099" customFormat="false" ht="12.75" hidden="false" customHeight="false" outlineLevel="0" collapsed="false">
      <c r="A2099" s="0" t="n">
        <v>321</v>
      </c>
      <c r="B2099" s="0" t="n">
        <v>2000</v>
      </c>
      <c r="C2099" s="1" t="n">
        <v>0.614793518518519</v>
      </c>
      <c r="D2099" s="4" t="n">
        <f aca="false">A2099+HOUR(C2099)/24+MIN(C2099)/(24*60)+SECOND(C2099)/(24*60*60)</f>
        <v>321.58396860661</v>
      </c>
      <c r="E2099" s="3" t="n">
        <v>29.482082</v>
      </c>
      <c r="F2099" s="3" t="n">
        <v>-91.4518942</v>
      </c>
      <c r="G2099" s="7" t="n">
        <v>2.3</v>
      </c>
      <c r="H2099" s="7" t="n">
        <f aca="false">IF(G2099=0,"",G2099)</f>
        <v>2.3</v>
      </c>
      <c r="J2099" s="0" t="n">
        <v>0.199126363224211</v>
      </c>
    </row>
    <row r="2100" customFormat="false" ht="12.75" hidden="false" customHeight="false" outlineLevel="0" collapsed="false">
      <c r="A2100" s="0" t="n">
        <v>321</v>
      </c>
      <c r="B2100" s="0" t="n">
        <v>2000</v>
      </c>
      <c r="C2100" s="1" t="n">
        <v>0.614911805555556</v>
      </c>
      <c r="D2100" s="4" t="n">
        <f aca="false">A2100+HOUR(C2100)/24+MIN(C2100)/(24*60)+SECOND(C2100)/(24*60*60)</f>
        <v>321.584084429495</v>
      </c>
      <c r="E2100" s="3" t="n">
        <v>29.4817737</v>
      </c>
      <c r="F2100" s="3" t="n">
        <v>-91.451941</v>
      </c>
      <c r="G2100" s="7" t="n">
        <v>2.3</v>
      </c>
      <c r="H2100" s="7" t="n">
        <f aca="false">IF(G2100=0,"",G2100)</f>
        <v>2.3</v>
      </c>
      <c r="J2100" s="0" t="n">
        <v>0.198968146972204</v>
      </c>
    </row>
    <row r="2101" customFormat="false" ht="12.75" hidden="false" customHeight="false" outlineLevel="0" collapsed="false">
      <c r="A2101" s="0" t="n">
        <v>321</v>
      </c>
      <c r="B2101" s="0" t="n">
        <v>2000</v>
      </c>
      <c r="C2101" s="1" t="n">
        <v>0.614970949074074</v>
      </c>
      <c r="D2101" s="4" t="n">
        <f aca="false">A2101+HOUR(C2101)/24+MIN(C2101)/(24*60)+SECOND(C2101)/(24*60*60)</f>
        <v>321.584142340937</v>
      </c>
      <c r="E2101" s="3" t="n">
        <v>29.4816352</v>
      </c>
      <c r="F2101" s="3" t="n">
        <v>-91.4519722</v>
      </c>
      <c r="G2101" s="7" t="n">
        <v>2.4</v>
      </c>
      <c r="H2101" s="7" t="n">
        <f aca="false">IF(G2101=0,"",G2101)</f>
        <v>2.4</v>
      </c>
      <c r="J2101" s="0" t="n">
        <v>0.198889156081768</v>
      </c>
    </row>
    <row r="2102" customFormat="false" ht="12.75" hidden="false" customHeight="false" outlineLevel="0" collapsed="false">
      <c r="A2102" s="0" t="n">
        <v>321</v>
      </c>
      <c r="B2102" s="0" t="n">
        <v>2000</v>
      </c>
      <c r="C2102" s="1" t="n">
        <v>0.615089814814815</v>
      </c>
      <c r="D2102" s="4" t="n">
        <f aca="false">A2102+HOUR(C2102)/24+MIN(C2102)/(24*60)+SECOND(C2102)/(24*60*60)</f>
        <v>321.584269738297</v>
      </c>
      <c r="E2102" s="3" t="n">
        <v>29.4813618</v>
      </c>
      <c r="F2102" s="3" t="n">
        <v>-91.4520507</v>
      </c>
      <c r="G2102" s="7" t="n">
        <v>2.5</v>
      </c>
      <c r="H2102" s="7" t="n">
        <f aca="false">IF(G2102=0,"",G2102)</f>
        <v>2.5</v>
      </c>
      <c r="J2102" s="0" t="n">
        <v>0.198715622713853</v>
      </c>
    </row>
    <row r="2103" customFormat="false" ht="12.75" hidden="false" customHeight="false" outlineLevel="0" collapsed="false">
      <c r="A2103" s="0" t="n">
        <v>321</v>
      </c>
      <c r="B2103" s="0" t="n">
        <v>2000</v>
      </c>
      <c r="C2103" s="1" t="n">
        <v>0.615148958333333</v>
      </c>
      <c r="D2103" s="4" t="n">
        <f aca="false">A2103+HOUR(C2103)/24+MIN(C2103)/(24*60)+SECOND(C2103)/(24*60*60)</f>
        <v>321.58432764974</v>
      </c>
      <c r="E2103" s="3" t="n">
        <v>29.4812265</v>
      </c>
      <c r="F2103" s="3" t="n">
        <v>-91.4520973</v>
      </c>
      <c r="G2103" s="7" t="n">
        <v>2.7</v>
      </c>
      <c r="H2103" s="7" t="n">
        <f aca="false">IF(G2103=0,"",G2103)</f>
        <v>2.7</v>
      </c>
      <c r="J2103" s="0" t="n">
        <v>0.198636880282151</v>
      </c>
    </row>
    <row r="2104" customFormat="false" ht="12.75" hidden="false" customHeight="false" outlineLevel="0" collapsed="false">
      <c r="A2104" s="0" t="n">
        <v>321</v>
      </c>
      <c r="B2104" s="0" t="n">
        <v>2000</v>
      </c>
      <c r="C2104" s="1" t="n">
        <v>0.615268402777778</v>
      </c>
      <c r="D2104" s="4" t="n">
        <f aca="false">A2104+HOUR(C2104)/24+MIN(C2104)/(24*60)+SECOND(C2104)/(24*60*60)</f>
        <v>321.584443473428</v>
      </c>
      <c r="E2104" s="3" t="n">
        <v>29.4809717</v>
      </c>
      <c r="F2104" s="3" t="n">
        <v>-91.4521847</v>
      </c>
      <c r="G2104" s="7" t="n">
        <v>5</v>
      </c>
      <c r="H2104" s="7" t="n">
        <f aca="false">IF(G2104=0,"",G2104)</f>
        <v>5</v>
      </c>
      <c r="J2104" s="0" t="n">
        <v>0.198479491092837</v>
      </c>
    </row>
    <row r="2105" customFormat="false" ht="12.75" hidden="false" customHeight="false" outlineLevel="0" collapsed="false">
      <c r="A2105" s="0" t="n">
        <v>321</v>
      </c>
      <c r="B2105" s="0" t="n">
        <v>2000</v>
      </c>
      <c r="C2105" s="1" t="n">
        <v>0.615386689814815</v>
      </c>
      <c r="D2105" s="4" t="n">
        <f aca="false">A2105+HOUR(C2105)/24+MIN(C2105)/(24*60)+SECOND(C2105)/(24*60*60)</f>
        <v>321.583864851868</v>
      </c>
      <c r="E2105" s="3" t="n">
        <v>29.4807692</v>
      </c>
      <c r="F2105" s="3" t="n">
        <v>-91.4522515</v>
      </c>
      <c r="G2105" s="7" t="n">
        <v>3</v>
      </c>
      <c r="H2105" s="7" t="n">
        <f aca="false">IF(G2105=0,"",G2105)</f>
        <v>3</v>
      </c>
      <c r="J2105" s="0" t="n">
        <v>0.199268313878793</v>
      </c>
    </row>
    <row r="2106" customFormat="false" ht="12.75" hidden="false" customHeight="false" outlineLevel="0" collapsed="false">
      <c r="A2106" s="0" t="n">
        <v>321</v>
      </c>
      <c r="B2106" s="0" t="n">
        <v>2000</v>
      </c>
      <c r="C2106" s="1" t="n">
        <v>0.615564699074074</v>
      </c>
      <c r="D2106" s="4" t="n">
        <f aca="false">A2106+HOUR(C2106)/24+MIN(C2106)/(24*60)+SECOND(C2106)/(24*60*60)</f>
        <v>321.584050160671</v>
      </c>
      <c r="E2106" s="3" t="n">
        <v>29.4805685</v>
      </c>
      <c r="F2106" s="3" t="n">
        <v>-91.4523287</v>
      </c>
      <c r="G2106" s="7" t="n">
        <v>3.1</v>
      </c>
      <c r="H2106" s="7" t="n">
        <f aca="false">IF(G2106=0,"",G2106)</f>
        <v>3.1</v>
      </c>
      <c r="J2106" s="0" t="n">
        <v>0.199014841473497</v>
      </c>
    </row>
    <row r="2107" customFormat="false" ht="12.75" hidden="false" customHeight="false" outlineLevel="0" collapsed="false">
      <c r="A2107" s="0" t="n">
        <v>321</v>
      </c>
      <c r="B2107" s="0" t="n">
        <v>2000</v>
      </c>
      <c r="C2107" s="1" t="n">
        <v>0.615802430555556</v>
      </c>
      <c r="D2107" s="4" t="n">
        <f aca="false">A2107+HOUR(C2107)/24+MIN(C2107)/(24*60)+SECOND(C2107)/(24*60*60)</f>
        <v>321.584281807243</v>
      </c>
      <c r="E2107" s="3" t="n">
        <v>29.4803663</v>
      </c>
      <c r="F2107" s="3" t="n">
        <v>-91.452411</v>
      </c>
      <c r="G2107" s="7" t="n">
        <v>3.3</v>
      </c>
      <c r="H2107" s="7" t="n">
        <f aca="false">IF(G2107=0,"",G2107)</f>
        <v>3.3</v>
      </c>
      <c r="J2107" s="0" t="n">
        <v>0.198699160651424</v>
      </c>
    </row>
    <row r="2108" customFormat="false" ht="12.75" hidden="false" customHeight="false" outlineLevel="0" collapsed="false">
      <c r="A2108" s="0" t="n">
        <v>321</v>
      </c>
      <c r="B2108" s="0" t="n">
        <v>2000</v>
      </c>
      <c r="C2108" s="1" t="n">
        <v>0.616039583333333</v>
      </c>
      <c r="D2108" s="4" t="n">
        <f aca="false">A2108+HOUR(C2108)/24+MIN(C2108)/(24*60)+SECOND(C2108)/(24*60*60)</f>
        <v>321.583830583044</v>
      </c>
      <c r="E2108" s="3" t="n">
        <v>29.4800737</v>
      </c>
      <c r="F2108" s="3" t="n">
        <v>-91.4525017</v>
      </c>
      <c r="G2108" s="7" t="n">
        <v>3.3</v>
      </c>
      <c r="H2108" s="7" t="n">
        <f aca="false">IF(G2108=0,"",G2108)</f>
        <v>3.3</v>
      </c>
      <c r="J2108" s="0" t="n">
        <v>0.199315321374298</v>
      </c>
    </row>
    <row r="2109" customFormat="false" ht="12.75" hidden="false" customHeight="false" outlineLevel="0" collapsed="false">
      <c r="A2109" s="0" t="n">
        <v>321</v>
      </c>
      <c r="B2109" s="0" t="n">
        <v>2000</v>
      </c>
      <c r="C2109" s="1" t="n">
        <v>0.61615775462963</v>
      </c>
      <c r="D2109" s="4" t="n">
        <f aca="false">A2109+HOUR(C2109)/24+MIN(C2109)/(24*60)+SECOND(C2109)/(24*60*60)</f>
        <v>321.583946405848</v>
      </c>
      <c r="E2109" s="3" t="n">
        <v>29.4798718</v>
      </c>
      <c r="F2109" s="3" t="n">
        <v>-91.452575</v>
      </c>
      <c r="G2109" s="7" t="n">
        <v>3.1</v>
      </c>
      <c r="H2109" s="7" t="n">
        <f aca="false">IF(G2109=0,"",G2109)</f>
        <v>3.1</v>
      </c>
      <c r="J2109" s="0" t="n">
        <v>0.199156730659739</v>
      </c>
    </row>
    <row r="2110" customFormat="false" ht="12.75" hidden="false" customHeight="false" outlineLevel="0" collapsed="false">
      <c r="A2110" s="0" t="n">
        <v>321</v>
      </c>
      <c r="B2110" s="0" t="n">
        <v>2000</v>
      </c>
      <c r="C2110" s="1" t="n">
        <v>0.616276736111111</v>
      </c>
      <c r="D2110" s="4" t="n">
        <f aca="false">A2110+HOUR(C2110)/24+MIN(C2110)/(24*60)+SECOND(C2110)/(24*60*60)</f>
        <v>321.584062229215</v>
      </c>
      <c r="E2110" s="3" t="n">
        <v>29.4796613</v>
      </c>
      <c r="F2110" s="3" t="n">
        <v>-91.4526557</v>
      </c>
      <c r="G2110" s="7" t="n">
        <v>3.2</v>
      </c>
      <c r="H2110" s="7" t="n">
        <f aca="false">IF(G2110=0,"",G2110)</f>
        <v>3.2</v>
      </c>
      <c r="J2110" s="0" t="n">
        <v>0.198998454332617</v>
      </c>
    </row>
    <row r="2111" customFormat="false" ht="12.75" hidden="false" customHeight="false" outlineLevel="0" collapsed="false">
      <c r="A2111" s="0" t="n">
        <v>321</v>
      </c>
      <c r="B2111" s="0" t="n">
        <v>2000</v>
      </c>
      <c r="C2111" s="1" t="n">
        <v>0.616395601851852</v>
      </c>
      <c r="D2111" s="4" t="n">
        <f aca="false">A2111+HOUR(C2111)/24+MIN(C2111)/(24*60)+SECOND(C2111)/(24*60*60)</f>
        <v>321.584189626575</v>
      </c>
      <c r="E2111" s="3" t="n">
        <v>29.4794227</v>
      </c>
      <c r="F2111" s="3" t="n">
        <v>-91.4527312</v>
      </c>
      <c r="G2111" s="7" t="n">
        <v>3.3</v>
      </c>
      <c r="H2111" s="7" t="n">
        <f aca="false">IF(G2111=0,"",G2111)</f>
        <v>3.3</v>
      </c>
      <c r="J2111" s="0" t="n">
        <v>0.198824684192033</v>
      </c>
    </row>
    <row r="2112" customFormat="false" ht="12.75" hidden="false" customHeight="false" outlineLevel="0" collapsed="false">
      <c r="A2112" s="0" t="n">
        <v>321</v>
      </c>
      <c r="B2112" s="0" t="n">
        <v>2000</v>
      </c>
      <c r="C2112" s="1" t="n">
        <v>0.616513773148148</v>
      </c>
      <c r="D2112" s="4" t="n">
        <f aca="false">A2112+HOUR(C2112)/24+MIN(C2112)/(24*60)+SECOND(C2112)/(24*60*60)</f>
        <v>321.58430544938</v>
      </c>
      <c r="E2112" s="3" t="n">
        <v>29.4791997</v>
      </c>
      <c r="F2112" s="3" t="n">
        <v>-91.452789</v>
      </c>
      <c r="G2112" s="7" t="n">
        <v>3.1</v>
      </c>
      <c r="H2112" s="7" t="n">
        <f aca="false">IF(G2112=0,"",G2112)</f>
        <v>3.1</v>
      </c>
      <c r="J2112" s="0" t="n">
        <v>0.198667062545579</v>
      </c>
    </row>
    <row r="2113" customFormat="false" ht="12.75" hidden="false" customHeight="false" outlineLevel="0" collapsed="false">
      <c r="A2113" s="0" t="n">
        <v>321</v>
      </c>
      <c r="B2113" s="0" t="n">
        <v>2000</v>
      </c>
      <c r="C2113" s="1" t="n">
        <v>0.616632638888889</v>
      </c>
      <c r="D2113" s="4" t="n">
        <f aca="false">A2113+HOUR(C2113)/24+MIN(C2113)/(24*60)+SECOND(C2113)/(24*60*60)</f>
        <v>321.584421272666</v>
      </c>
      <c r="E2113" s="3" t="n">
        <v>29.4789745</v>
      </c>
      <c r="F2113" s="3" t="n">
        <v>-91.4528427</v>
      </c>
      <c r="G2113" s="7" t="n">
        <v>3.2</v>
      </c>
      <c r="H2113" s="7" t="n">
        <f aca="false">IF(G2113=0,"",G2113)</f>
        <v>3.2</v>
      </c>
      <c r="J2113" s="0" t="n">
        <v>0.198509614250413</v>
      </c>
    </row>
    <row r="2114" customFormat="false" ht="12.75" hidden="false" customHeight="false" outlineLevel="0" collapsed="false">
      <c r="A2114" s="0" t="n">
        <v>321</v>
      </c>
      <c r="B2114" s="0" t="n">
        <v>2000</v>
      </c>
      <c r="C2114" s="1" t="n">
        <v>0.616750925925926</v>
      </c>
      <c r="D2114" s="4" t="n">
        <f aca="false">A2114+HOUR(C2114)/24+MIN(C2114)/(24*60)+SECOND(C2114)/(24*60*60)</f>
        <v>321.583842651106</v>
      </c>
      <c r="E2114" s="3" t="n">
        <v>29.4787492</v>
      </c>
      <c r="F2114" s="3" t="n">
        <v>-91.4528887</v>
      </c>
      <c r="G2114" s="7" t="n">
        <v>3.3</v>
      </c>
      <c r="H2114" s="7" t="n">
        <f aca="false">IF(G2114=0,"",G2114)</f>
        <v>3.3</v>
      </c>
      <c r="J2114" s="0" t="n">
        <v>0.19929873539141</v>
      </c>
    </row>
    <row r="2115" customFormat="false" ht="12.75" hidden="false" customHeight="false" outlineLevel="0" collapsed="false">
      <c r="A2115" s="0" t="n">
        <v>321</v>
      </c>
      <c r="B2115" s="0" t="n">
        <v>2000</v>
      </c>
      <c r="C2115" s="1" t="n">
        <v>0.616811342592593</v>
      </c>
      <c r="D2115" s="4" t="n">
        <f aca="false">A2115+HOUR(C2115)/24+MIN(C2115)/(24*60)+SECOND(C2115)/(24*60*60)</f>
        <v>321.583912137506</v>
      </c>
      <c r="E2115" s="3" t="n">
        <v>29.4786122</v>
      </c>
      <c r="F2115" s="3" t="n">
        <v>-91.4529107</v>
      </c>
      <c r="G2115" s="7" t="n">
        <v>3.3</v>
      </c>
      <c r="H2115" s="7" t="n">
        <f aca="false">IF(G2115=0,"",G2115)</f>
        <v>3.3</v>
      </c>
      <c r="J2115" s="0" t="n">
        <v>0.199203672437353</v>
      </c>
    </row>
    <row r="2116" customFormat="false" ht="12.75" hidden="false" customHeight="false" outlineLevel="0" collapsed="false">
      <c r="A2116" s="0" t="n">
        <v>321</v>
      </c>
      <c r="B2116" s="0" t="n">
        <v>2000</v>
      </c>
      <c r="C2116" s="1" t="n">
        <v>0.616929513888889</v>
      </c>
      <c r="D2116" s="4" t="n">
        <f aca="false">A2116+HOUR(C2116)/24+MIN(C2116)/(24*60)+SECOND(C2116)/(24*60*60)</f>
        <v>321.584027960311</v>
      </c>
      <c r="E2116" s="3" t="n">
        <v>29.478383</v>
      </c>
      <c r="F2116" s="3" t="n">
        <v>-91.4529382</v>
      </c>
      <c r="G2116" s="7" t="n">
        <v>3.3</v>
      </c>
      <c r="H2116" s="7" t="n">
        <f aca="false">IF(G2116=0,"",G2116)</f>
        <v>3.3</v>
      </c>
      <c r="J2116" s="0" t="n">
        <v>0.199045166542064</v>
      </c>
    </row>
    <row r="2117" customFormat="false" ht="12.75" hidden="false" customHeight="false" outlineLevel="0" collapsed="false">
      <c r="A2117" s="0" t="n">
        <v>321</v>
      </c>
      <c r="B2117" s="0" t="n">
        <v>2000</v>
      </c>
      <c r="C2117" s="1" t="n">
        <v>0.617047800925926</v>
      </c>
      <c r="D2117" s="4" t="n">
        <f aca="false">A2117+HOUR(C2117)/24+MIN(C2117)/(24*60)+SECOND(C2117)/(24*60*60)</f>
        <v>321.584143783195</v>
      </c>
      <c r="E2117" s="3" t="n">
        <v>29.478151</v>
      </c>
      <c r="F2117" s="3" t="n">
        <v>-91.4529642</v>
      </c>
      <c r="G2117" s="7" t="n">
        <v>3.3</v>
      </c>
      <c r="H2117" s="7" t="n">
        <f aca="false">IF(G2117=0,"",G2117)</f>
        <v>3.3</v>
      </c>
      <c r="J2117" s="0" t="n">
        <v>0.198887110721398</v>
      </c>
    </row>
    <row r="2118" customFormat="false" ht="12.75" hidden="false" customHeight="false" outlineLevel="0" collapsed="false">
      <c r="A2118" s="0" t="n">
        <v>321</v>
      </c>
      <c r="B2118" s="0" t="n">
        <v>2000</v>
      </c>
      <c r="C2118" s="1" t="n">
        <v>0.617166666666667</v>
      </c>
      <c r="D2118" s="4" t="n">
        <f aca="false">A2118+HOUR(C2118)/24+MIN(C2118)/(24*60)+SECOND(C2118)/(24*60*60)</f>
        <v>321.584259606481</v>
      </c>
      <c r="E2118" s="3" t="n">
        <v>29.4779173</v>
      </c>
      <c r="F2118" s="3" t="n">
        <v>-91.4529983</v>
      </c>
      <c r="G2118" s="7" t="n">
        <v>3.2</v>
      </c>
      <c r="H2118" s="7" t="n">
        <f aca="false">IF(G2118=0,"",G2118)</f>
        <v>3.2</v>
      </c>
      <c r="J2118" s="0" t="n">
        <v>0.198729366362496</v>
      </c>
    </row>
    <row r="2119" customFormat="false" ht="12.75" hidden="false" customHeight="false" outlineLevel="0" collapsed="false">
      <c r="A2119" s="0" t="n">
        <v>321</v>
      </c>
      <c r="B2119" s="0" t="n">
        <v>2000</v>
      </c>
      <c r="C2119" s="1" t="n">
        <v>0.617284953703704</v>
      </c>
      <c r="D2119" s="4" t="n">
        <f aca="false">A2119+HOUR(C2119)/24+MIN(C2119)/(24*60)+SECOND(C2119)/(24*60*60)</f>
        <v>321.584375429366</v>
      </c>
      <c r="E2119" s="3" t="n">
        <v>29.4776608</v>
      </c>
      <c r="F2119" s="3" t="n">
        <v>-91.4530402</v>
      </c>
      <c r="G2119" s="7" t="n">
        <v>3.3</v>
      </c>
      <c r="H2119" s="7" t="n">
        <f aca="false">IF(G2119=0,"",G2119)</f>
        <v>3.3</v>
      </c>
      <c r="J2119" s="0" t="n">
        <v>0.198571931749083</v>
      </c>
    </row>
    <row r="2120" customFormat="false" ht="12.75" hidden="false" customHeight="false" outlineLevel="0" collapsed="false">
      <c r="A2120" s="0" t="n">
        <v>321</v>
      </c>
      <c r="B2120" s="0" t="n">
        <v>2000</v>
      </c>
      <c r="C2120" s="1" t="n">
        <v>0.617404398148148</v>
      </c>
      <c r="D2120" s="4" t="n">
        <f aca="false">A2120+HOUR(C2120)/24+MIN(C2120)/(24*60)+SECOND(C2120)/(24*60*60)</f>
        <v>321.583808382684</v>
      </c>
      <c r="E2120" s="3" t="n">
        <v>29.4774292</v>
      </c>
      <c r="F2120" s="3" t="n">
        <v>-91.4530788</v>
      </c>
      <c r="G2120" s="7" t="n">
        <v>3.3</v>
      </c>
      <c r="H2120" s="7" t="n">
        <f aca="false">IF(G2120=0,"",G2120)</f>
        <v>3.3</v>
      </c>
      <c r="J2120" s="0" t="n">
        <v>0.199345760831621</v>
      </c>
    </row>
    <row r="2121" customFormat="false" ht="12.75" hidden="false" customHeight="false" outlineLevel="0" collapsed="false">
      <c r="A2121" s="0" t="n">
        <v>321</v>
      </c>
      <c r="B2121" s="0" t="n">
        <v>2000</v>
      </c>
      <c r="C2121" s="1" t="n">
        <v>0.617522685185185</v>
      </c>
      <c r="D2121" s="4" t="n">
        <f aca="false">A2121+HOUR(C2121)/24+MIN(C2121)/(24*60)+SECOND(C2121)/(24*60*60)</f>
        <v>321.583924205568</v>
      </c>
      <c r="E2121" s="3" t="n">
        <v>29.4771963</v>
      </c>
      <c r="F2121" s="3" t="n">
        <v>-91.4531157</v>
      </c>
      <c r="G2121" s="7" t="n">
        <v>3.2</v>
      </c>
      <c r="H2121" s="7" t="n">
        <f aca="false">IF(G2121=0,"",G2121)</f>
        <v>3.2</v>
      </c>
      <c r="J2121" s="0" t="n">
        <v>0.199187109649842</v>
      </c>
    </row>
    <row r="2122" customFormat="false" ht="12.75" hidden="false" customHeight="false" outlineLevel="0" collapsed="false">
      <c r="A2122" s="0" t="n">
        <v>321</v>
      </c>
      <c r="B2122" s="0" t="n">
        <v>2000</v>
      </c>
      <c r="C2122" s="1" t="n">
        <v>0.617641550925926</v>
      </c>
      <c r="D2122" s="4" t="n">
        <f aca="false">A2122+HOUR(C2122)/24+MIN(C2122)/(24*60)+SECOND(C2122)/(24*60*60)</f>
        <v>321.584040028855</v>
      </c>
      <c r="E2122" s="3" t="n">
        <v>29.4769642</v>
      </c>
      <c r="F2122" s="3" t="n">
        <v>-91.453151</v>
      </c>
      <c r="G2122" s="7" t="n">
        <v>3.2</v>
      </c>
      <c r="H2122" s="7" t="n">
        <f aca="false">IF(G2122=0,"",G2122)</f>
        <v>3.2</v>
      </c>
      <c r="J2122" s="0" t="n">
        <v>0.199028773184529</v>
      </c>
    </row>
    <row r="2123" customFormat="false" ht="12.75" hidden="false" customHeight="false" outlineLevel="0" collapsed="false">
      <c r="A2123" s="0" t="n">
        <v>321</v>
      </c>
      <c r="B2123" s="0" t="n">
        <v>2000</v>
      </c>
      <c r="C2123" s="1" t="n">
        <v>0.617759837962963</v>
      </c>
      <c r="D2123" s="4" t="n">
        <f aca="false">A2123+HOUR(C2123)/24+MIN(C2123)/(24*60)+SECOND(C2123)/(24*60*60)</f>
        <v>321.584155851739</v>
      </c>
      <c r="E2123" s="3" t="n">
        <v>29.4767083</v>
      </c>
      <c r="F2123" s="3" t="n">
        <v>-91.4531893</v>
      </c>
      <c r="G2123" s="7" t="n">
        <v>3.1</v>
      </c>
      <c r="H2123" s="7" t="n">
        <f aca="false">IF(G2123=0,"",G2123)</f>
        <v>3.1</v>
      </c>
      <c r="J2123" s="0" t="n">
        <v>0.198870613391815</v>
      </c>
    </row>
    <row r="2124" customFormat="false" ht="12.75" hidden="false" customHeight="false" outlineLevel="0" collapsed="false">
      <c r="A2124" s="0" t="n">
        <v>321</v>
      </c>
      <c r="B2124" s="0" t="n">
        <v>2000</v>
      </c>
      <c r="C2124" s="1" t="n">
        <v>0.617818981481482</v>
      </c>
      <c r="D2124" s="4" t="n">
        <f aca="false">A2124+HOUR(C2124)/24+MIN(C2124)/(24*60)+SECOND(C2124)/(24*60*60)</f>
        <v>321.584225337256</v>
      </c>
      <c r="E2124" s="3" t="n">
        <v>29.4765917</v>
      </c>
      <c r="F2124" s="3" t="n">
        <v>-91.453208</v>
      </c>
      <c r="G2124" s="7" t="n">
        <v>3.1</v>
      </c>
      <c r="H2124" s="7" t="n">
        <f aca="false">IF(G2124=0,"",G2124)</f>
        <v>3.1</v>
      </c>
      <c r="J2124" s="0" t="n">
        <v>0.198776057933116</v>
      </c>
    </row>
    <row r="2125" customFormat="false" ht="12.75" hidden="false" customHeight="false" outlineLevel="0" collapsed="false">
      <c r="A2125" s="0" t="n">
        <v>321</v>
      </c>
      <c r="B2125" s="0" t="n">
        <v>2000</v>
      </c>
      <c r="C2125" s="1" t="n">
        <v>0.617938425925926</v>
      </c>
      <c r="D2125" s="4" t="n">
        <f aca="false">A2125+HOUR(C2125)/24+MIN(C2125)/(24*60)+SECOND(C2125)/(24*60*60)</f>
        <v>321.584341160944</v>
      </c>
      <c r="E2125" s="3" t="n">
        <v>29.476358</v>
      </c>
      <c r="F2125" s="3" t="n">
        <v>-91.4532493</v>
      </c>
      <c r="G2125" s="7" t="n">
        <v>3.1</v>
      </c>
      <c r="H2125" s="7" t="n">
        <f aca="false">IF(G2125=0,"",G2125)</f>
        <v>3.1</v>
      </c>
      <c r="J2125" s="0" t="n">
        <v>0.198618395852532</v>
      </c>
    </row>
    <row r="2126" customFormat="false" ht="12.75" hidden="false" customHeight="false" outlineLevel="0" collapsed="false">
      <c r="A2126" s="0" t="n">
        <v>321</v>
      </c>
      <c r="B2126" s="0" t="n">
        <v>2000</v>
      </c>
      <c r="C2126" s="1" t="n">
        <v>0.618056712962963</v>
      </c>
      <c r="D2126" s="4" t="n">
        <f aca="false">A2126+HOUR(C2126)/24+MIN(C2126)/(24*60)+SECOND(C2126)/(24*60*60)</f>
        <v>321.583762539384</v>
      </c>
      <c r="E2126" s="3" t="n">
        <v>29.4761263</v>
      </c>
      <c r="F2126" s="3" t="n">
        <v>-91.4532907</v>
      </c>
      <c r="G2126" s="7" t="n">
        <v>3.1</v>
      </c>
      <c r="H2126" s="7" t="n">
        <f aca="false">IF(G2126=0,"",G2126)</f>
        <v>3.1</v>
      </c>
      <c r="J2126" s="0" t="n">
        <v>0.199408733360346</v>
      </c>
    </row>
    <row r="2127" customFormat="false" ht="12.75" hidden="false" customHeight="false" outlineLevel="0" collapsed="false">
      <c r="A2127" s="0" t="n">
        <v>321</v>
      </c>
      <c r="B2127" s="0" t="n">
        <v>2000</v>
      </c>
      <c r="C2127" s="1" t="n">
        <v>0.618175578703704</v>
      </c>
      <c r="D2127" s="4" t="n">
        <f aca="false">A2127+HOUR(C2127)/24+MIN(C2127)/(24*60)+SECOND(C2127)/(24*60*60)</f>
        <v>321.58387836267</v>
      </c>
      <c r="E2127" s="3" t="n">
        <v>29.4758943</v>
      </c>
      <c r="F2127" s="3" t="n">
        <v>-91.4533263</v>
      </c>
      <c r="G2127" s="7" t="n">
        <v>3</v>
      </c>
      <c r="H2127" s="7" t="n">
        <f aca="false">IF(G2127=0,"",G2127)</f>
        <v>3</v>
      </c>
      <c r="J2127" s="0" t="n">
        <v>0.19924981998238</v>
      </c>
    </row>
    <row r="2128" customFormat="false" ht="12.75" hidden="false" customHeight="false" outlineLevel="0" collapsed="false">
      <c r="A2128" s="0" t="n">
        <v>321</v>
      </c>
      <c r="B2128" s="0" t="n">
        <v>2000</v>
      </c>
      <c r="C2128" s="1" t="n">
        <v>0.61829375</v>
      </c>
      <c r="D2128" s="4" t="n">
        <f aca="false">A2128+HOUR(C2128)/24+MIN(C2128)/(24*60)+SECOND(C2128)/(24*60*60)</f>
        <v>321.584005759549</v>
      </c>
      <c r="E2128" s="3" t="n">
        <v>29.475642</v>
      </c>
      <c r="F2128" s="3" t="n">
        <v>-91.4533497</v>
      </c>
      <c r="G2128" s="7" t="n">
        <v>3</v>
      </c>
      <c r="H2128" s="7" t="n">
        <f aca="false">IF(G2128=0,"",G2128)</f>
        <v>3</v>
      </c>
      <c r="J2128" s="0" t="n">
        <v>0.199075503120759</v>
      </c>
    </row>
    <row r="2129" customFormat="false" ht="12.75" hidden="false" customHeight="false" outlineLevel="0" collapsed="false">
      <c r="A2129" s="0" t="n">
        <v>321</v>
      </c>
      <c r="B2129" s="0" t="n">
        <v>2000</v>
      </c>
      <c r="C2129" s="1" t="n">
        <v>0.618413310185185</v>
      </c>
      <c r="D2129" s="4" t="n">
        <f aca="false">A2129+HOUR(C2129)/24+MIN(C2129)/(24*60)+SECOND(C2129)/(24*60*60)</f>
        <v>321.584121583317</v>
      </c>
      <c r="E2129" s="3" t="n">
        <v>29.4754163</v>
      </c>
      <c r="F2129" s="3" t="n">
        <v>-91.4533547</v>
      </c>
      <c r="G2129" s="7" t="n">
        <v>3.2</v>
      </c>
      <c r="H2129" s="7" t="n">
        <f aca="false">IF(G2129=0,"",G2129)</f>
        <v>3.2</v>
      </c>
      <c r="J2129" s="0" t="n">
        <v>0.198917387393753</v>
      </c>
    </row>
    <row r="2130" customFormat="false" ht="12.75" hidden="false" customHeight="false" outlineLevel="0" collapsed="false">
      <c r="A2130" s="0" t="n">
        <v>321</v>
      </c>
      <c r="B2130" s="0" t="n">
        <v>2000</v>
      </c>
      <c r="C2130" s="1" t="n">
        <v>0.618531597222222</v>
      </c>
      <c r="D2130" s="4" t="n">
        <f aca="false">A2130+HOUR(C2130)/24+MIN(C2130)/(24*60)+SECOND(C2130)/(24*60*60)</f>
        <v>321.584237406202</v>
      </c>
      <c r="E2130" s="3" t="n">
        <v>29.4751932</v>
      </c>
      <c r="F2130" s="3" t="n">
        <v>-91.4533433</v>
      </c>
      <c r="G2130" s="7" t="n">
        <v>3</v>
      </c>
      <c r="H2130" s="7" t="n">
        <f aca="false">IF(G2130=0,"",G2130)</f>
        <v>3</v>
      </c>
      <c r="J2130" s="0" t="n">
        <v>0.19875958345754</v>
      </c>
    </row>
    <row r="2131" customFormat="false" ht="12.75" hidden="false" customHeight="false" outlineLevel="0" collapsed="false">
      <c r="A2131" s="0" t="n">
        <v>321</v>
      </c>
      <c r="B2131" s="0" t="n">
        <v>2000</v>
      </c>
      <c r="C2131" s="1" t="n">
        <v>0.618650462962963</v>
      </c>
      <c r="D2131" s="4" t="n">
        <f aca="false">A2131+HOUR(C2131)/24+MIN(C2131)/(24*60)+SECOND(C2131)/(24*60*60)</f>
        <v>321.584353229488</v>
      </c>
      <c r="E2131" s="3" t="n">
        <v>29.474975</v>
      </c>
      <c r="F2131" s="3" t="n">
        <v>-91.4533058</v>
      </c>
      <c r="G2131" s="7" t="n">
        <v>3</v>
      </c>
      <c r="H2131" s="7" t="n">
        <f aca="false">IF(G2131=0,"",G2131)</f>
        <v>3</v>
      </c>
      <c r="J2131" s="0" t="n">
        <v>0.198602089595842</v>
      </c>
    </row>
    <row r="2132" customFormat="false" ht="12.75" hidden="false" customHeight="false" outlineLevel="0" collapsed="false">
      <c r="A2132" s="0" t="n">
        <v>321</v>
      </c>
      <c r="B2132" s="0" t="n">
        <v>2000</v>
      </c>
      <c r="C2132" s="1" t="n">
        <v>0.618768634259259</v>
      </c>
      <c r="D2132" s="4" t="n">
        <f aca="false">A2132+HOUR(C2132)/24+MIN(C2132)/(24*60)+SECOND(C2132)/(24*60*60)</f>
        <v>321.583786181922</v>
      </c>
      <c r="E2132" s="3" t="n">
        <v>29.4747417</v>
      </c>
      <c r="F2132" s="3" t="n">
        <v>-91.4532333</v>
      </c>
      <c r="G2132" s="7" t="n">
        <v>3</v>
      </c>
      <c r="H2132" s="7" t="n">
        <f aca="false">IF(G2132=0,"",G2132)</f>
        <v>3</v>
      </c>
      <c r="J2132" s="0" t="n">
        <v>0.19937621191869</v>
      </c>
    </row>
    <row r="2133" customFormat="false" ht="12.75" hidden="false" customHeight="false" outlineLevel="0" collapsed="false">
      <c r="A2133" s="0" t="n">
        <v>321</v>
      </c>
      <c r="B2133" s="0" t="n">
        <v>2000</v>
      </c>
      <c r="C2133" s="1" t="n">
        <v>0.618887615740741</v>
      </c>
      <c r="D2133" s="4" t="n">
        <f aca="false">A2133+HOUR(C2133)/24+MIN(C2133)/(24*60)+SECOND(C2133)/(24*60*60)</f>
        <v>321.583902005289</v>
      </c>
      <c r="E2133" s="3" t="n">
        <v>29.4745335</v>
      </c>
      <c r="F2133" s="3" t="n">
        <v>-91.4531488</v>
      </c>
      <c r="G2133" s="7" t="n">
        <v>2.9</v>
      </c>
      <c r="H2133" s="7" t="n">
        <f aca="false">IF(G2133=0,"",G2133)</f>
        <v>2.9</v>
      </c>
      <c r="J2133" s="0" t="n">
        <v>0.199217500206615</v>
      </c>
    </row>
    <row r="2134" customFormat="false" ht="12.75" hidden="false" customHeight="false" outlineLevel="0" collapsed="false">
      <c r="A2134" s="0" t="n">
        <v>321</v>
      </c>
      <c r="B2134" s="0" t="n">
        <v>2000</v>
      </c>
      <c r="C2134" s="1" t="n">
        <v>0.619006481481481</v>
      </c>
      <c r="D2134" s="4" t="n">
        <f aca="false">A2134+HOUR(C2134)/24+MIN(C2134)/(24*60)+SECOND(C2134)/(24*60*60)</f>
        <v>321.584017828575</v>
      </c>
      <c r="E2134" s="3" t="n">
        <v>29.4743293</v>
      </c>
      <c r="F2134" s="3" t="n">
        <v>-91.4530537</v>
      </c>
      <c r="G2134" s="7" t="n">
        <v>2.9</v>
      </c>
      <c r="H2134" s="7" t="n">
        <f aca="false">IF(G2134=0,"",G2134)</f>
        <v>2.9</v>
      </c>
      <c r="J2134" s="0" t="n">
        <v>0.199059103540031</v>
      </c>
    </row>
    <row r="2135" customFormat="false" ht="12.75" hidden="false" customHeight="false" outlineLevel="0" collapsed="false">
      <c r="A2135" s="0" t="n">
        <v>321</v>
      </c>
      <c r="B2135" s="0" t="n">
        <v>2000</v>
      </c>
      <c r="C2135" s="1" t="n">
        <v>0.619125347222222</v>
      </c>
      <c r="D2135" s="4" t="n">
        <f aca="false">A2135+HOUR(C2135)/24+MIN(C2135)/(24*60)+SECOND(C2135)/(24*60*60)</f>
        <v>321.584133651861</v>
      </c>
      <c r="E2135" s="3" t="n">
        <v>29.4740937</v>
      </c>
      <c r="F2135" s="3" t="n">
        <v>-91.452966</v>
      </c>
      <c r="G2135" s="7" t="n">
        <v>2.8</v>
      </c>
      <c r="H2135" s="7" t="n">
        <f aca="false">IF(G2135=0,"",G2135)</f>
        <v>2.8</v>
      </c>
      <c r="J2135" s="0" t="n">
        <v>0.198900883823513</v>
      </c>
    </row>
    <row r="2136" customFormat="false" ht="12.75" hidden="false" customHeight="false" outlineLevel="0" collapsed="false">
      <c r="A2136" s="0" t="n">
        <v>321</v>
      </c>
      <c r="B2136" s="0" t="n">
        <v>2000</v>
      </c>
      <c r="C2136" s="1" t="n">
        <v>0.619243518518519</v>
      </c>
      <c r="D2136" s="4" t="n">
        <f aca="false">A2136+HOUR(C2136)/24+MIN(C2136)/(24*60)+SECOND(C2136)/(24*60*60)</f>
        <v>321.58426104874</v>
      </c>
      <c r="E2136" s="3" t="n">
        <v>29.4738707</v>
      </c>
      <c r="F2136" s="3" t="n">
        <v>-91.4529113</v>
      </c>
      <c r="G2136" s="7" t="n">
        <v>2.8</v>
      </c>
      <c r="H2136" s="7" t="n">
        <f aca="false">IF(G2136=0,"",G2136)</f>
        <v>2.8</v>
      </c>
      <c r="J2136" s="0" t="n">
        <v>0.198727461161601</v>
      </c>
    </row>
    <row r="2137" customFormat="false" ht="12.75" hidden="false" customHeight="false" outlineLevel="0" collapsed="false">
      <c r="A2137" s="0" t="n">
        <v>321</v>
      </c>
      <c r="B2137" s="0" t="n">
        <v>2000</v>
      </c>
      <c r="C2137" s="1" t="n">
        <v>0.619361805555556</v>
      </c>
      <c r="D2137" s="4" t="n">
        <f aca="false">A2137+HOUR(C2137)/24+MIN(C2137)/(24*60)+SECOND(C2137)/(24*60*60)</f>
        <v>321.584376871624</v>
      </c>
      <c r="E2137" s="3" t="n">
        <v>29.4736437</v>
      </c>
      <c r="F2137" s="3" t="n">
        <v>-91.4528693</v>
      </c>
      <c r="G2137" s="7" t="n">
        <v>2.7</v>
      </c>
      <c r="H2137" s="7" t="n">
        <f aca="false">IF(G2137=0,"",G2137)</f>
        <v>2.7</v>
      </c>
      <c r="J2137" s="0" t="n">
        <v>0.198569894465179</v>
      </c>
    </row>
    <row r="2138" customFormat="false" ht="12.75" hidden="false" customHeight="false" outlineLevel="0" collapsed="false">
      <c r="A2138" s="0" t="n">
        <v>321</v>
      </c>
      <c r="B2138" s="0" t="n">
        <v>2000</v>
      </c>
      <c r="C2138" s="1" t="n">
        <v>0.619481365740741</v>
      </c>
      <c r="D2138" s="4" t="n">
        <f aca="false">A2138+HOUR(C2138)/24+MIN(C2138)/(24*60)+SECOND(C2138)/(24*60*60)</f>
        <v>321.583798250948</v>
      </c>
      <c r="E2138" s="3" t="n">
        <v>29.4734145</v>
      </c>
      <c r="F2138" s="3" t="n">
        <v>-91.4528432</v>
      </c>
      <c r="G2138" s="7" t="n">
        <v>2.5</v>
      </c>
      <c r="H2138" s="7" t="n">
        <f aca="false">IF(G2138=0,"",G2138)</f>
        <v>2.5</v>
      </c>
      <c r="J2138" s="0" t="n">
        <v>0.199359613261923</v>
      </c>
    </row>
    <row r="2139" customFormat="false" ht="12.75" hidden="false" customHeight="false" outlineLevel="0" collapsed="false">
      <c r="A2139" s="0" t="n">
        <v>321</v>
      </c>
      <c r="B2139" s="0" t="n">
        <v>2000</v>
      </c>
      <c r="C2139" s="1" t="n">
        <v>0.619599537037037</v>
      </c>
      <c r="D2139" s="4" t="n">
        <f aca="false">A2139+HOUR(C2139)/24+MIN(C2139)/(24*60)+SECOND(C2139)/(24*60*60)</f>
        <v>321.583914073753</v>
      </c>
      <c r="E2139" s="3" t="n">
        <v>29.4731622</v>
      </c>
      <c r="F2139" s="3" t="n">
        <v>-91.4528372</v>
      </c>
      <c r="G2139" s="7" t="n">
        <v>2.6</v>
      </c>
      <c r="H2139" s="7" t="n">
        <f aca="false">IF(G2139=0,"",G2139)</f>
        <v>2.6</v>
      </c>
      <c r="J2139" s="0" t="n">
        <v>0.199200934549407</v>
      </c>
    </row>
    <row r="2140" customFormat="false" ht="12.75" hidden="false" customHeight="false" outlineLevel="0" collapsed="false">
      <c r="A2140" s="0" t="n">
        <v>321</v>
      </c>
      <c r="B2140" s="0" t="n">
        <v>2000</v>
      </c>
      <c r="C2140" s="1" t="n">
        <v>0.619659259259259</v>
      </c>
      <c r="D2140" s="4" t="n">
        <f aca="false">A2140+HOUR(C2140)/24+MIN(C2140)/(24*60)+SECOND(C2140)/(24*60*60)</f>
        <v>321.583983559671</v>
      </c>
      <c r="E2140" s="3" t="n">
        <v>29.473048</v>
      </c>
      <c r="F2140" s="3" t="n">
        <v>-91.4528443</v>
      </c>
      <c r="G2140" s="7" t="n">
        <v>2.6</v>
      </c>
      <c r="H2140" s="7" t="n">
        <f aca="false">IF(G2140=0,"",G2140)</f>
        <v>2.6</v>
      </c>
      <c r="J2140" s="0" t="n">
        <v>0.199105851221673</v>
      </c>
    </row>
    <row r="2141" customFormat="false" ht="12.75" hidden="false" customHeight="false" outlineLevel="0" collapsed="false">
      <c r="A2141" s="0" t="n">
        <v>321</v>
      </c>
      <c r="B2141" s="0" t="n">
        <v>2000</v>
      </c>
      <c r="C2141" s="1" t="n">
        <v>0.619777546296296</v>
      </c>
      <c r="D2141" s="4" t="n">
        <f aca="false">A2141+HOUR(C2141)/24+MIN(C2141)/(24*60)+SECOND(C2141)/(24*60*60)</f>
        <v>321.584099382555</v>
      </c>
      <c r="E2141" s="3" t="n">
        <v>29.4728225</v>
      </c>
      <c r="F2141" s="3" t="n">
        <v>-91.4528655</v>
      </c>
      <c r="G2141" s="7" t="n">
        <v>2.5</v>
      </c>
      <c r="H2141" s="7" t="n">
        <f aca="false">IF(G2141=0,"",G2141)</f>
        <v>2.5</v>
      </c>
      <c r="J2141" s="0" t="n">
        <v>0.198947675525251</v>
      </c>
    </row>
    <row r="2142" customFormat="false" ht="12.75" hidden="false" customHeight="false" outlineLevel="0" collapsed="false">
      <c r="A2142" s="0" t="n">
        <v>321</v>
      </c>
      <c r="B2142" s="0" t="n">
        <v>2000</v>
      </c>
      <c r="C2142" s="1" t="n">
        <v>0.619895833333333</v>
      </c>
      <c r="D2142" s="4" t="n">
        <f aca="false">A2142+HOUR(C2142)/24+MIN(C2142)/(24*60)+SECOND(C2142)/(24*60*60)</f>
        <v>321.58421520544</v>
      </c>
      <c r="E2142" s="3" t="n">
        <v>29.4726005</v>
      </c>
      <c r="F2142" s="3" t="n">
        <v>-91.4528878</v>
      </c>
      <c r="G2142" s="7" t="n">
        <v>2.5</v>
      </c>
      <c r="H2142" s="7" t="n">
        <f aca="false">IF(G2142=0,"",G2142)</f>
        <v>2.5</v>
      </c>
      <c r="J2142" s="0" t="n">
        <v>0.198789811948648</v>
      </c>
    </row>
    <row r="2143" customFormat="false" ht="12.75" hidden="false" customHeight="false" outlineLevel="0" collapsed="false">
      <c r="A2143" s="0" t="n">
        <v>321</v>
      </c>
      <c r="B2143" s="0" t="n">
        <v>2000</v>
      </c>
      <c r="C2143" s="1" t="n">
        <v>0.620015277777778</v>
      </c>
      <c r="D2143" s="4" t="n">
        <f aca="false">A2143+HOUR(C2143)/24+MIN(C2143)/(24*60)+SECOND(C2143)/(24*60*60)</f>
        <v>321.584331029128</v>
      </c>
      <c r="E2143" s="3" t="n">
        <v>29.4723785</v>
      </c>
      <c r="F2143" s="3" t="n">
        <v>-91.4529095</v>
      </c>
      <c r="G2143" s="7" t="n">
        <v>2.5</v>
      </c>
      <c r="H2143" s="7" t="n">
        <f aca="false">IF(G2143=0,"",G2143)</f>
        <v>2.5</v>
      </c>
      <c r="J2143" s="0" t="n">
        <v>0.198632258775588</v>
      </c>
    </row>
    <row r="2144" customFormat="false" ht="12.75" hidden="false" customHeight="false" outlineLevel="0" collapsed="false">
      <c r="A2144" s="0" t="n">
        <v>321</v>
      </c>
      <c r="B2144" s="0" t="n">
        <v>2000</v>
      </c>
      <c r="C2144" s="1" t="n">
        <v>0.620133564814815</v>
      </c>
      <c r="D2144" s="4" t="n">
        <f aca="false">A2144+HOUR(C2144)/24+MIN(C2144)/(24*60)+SECOND(C2144)/(24*60*60)</f>
        <v>321.583763981642</v>
      </c>
      <c r="E2144" s="3" t="n">
        <v>29.4721328</v>
      </c>
      <c r="F2144" s="3" t="n">
        <v>-91.4529405</v>
      </c>
      <c r="G2144" s="7" t="n">
        <v>2.3</v>
      </c>
      <c r="H2144" s="7" t="n">
        <f aca="false">IF(G2144=0,"",G2144)</f>
        <v>2.3</v>
      </c>
      <c r="J2144" s="0" t="n">
        <v>0.199406674647676</v>
      </c>
    </row>
    <row r="2145" customFormat="false" ht="12.75" hidden="false" customHeight="false" outlineLevel="0" collapsed="false">
      <c r="A2145" s="0" t="n">
        <v>321</v>
      </c>
      <c r="B2145" s="0" t="n">
        <v>2000</v>
      </c>
      <c r="C2145" s="1" t="n">
        <v>0.620252430555556</v>
      </c>
      <c r="D2145" s="4" t="n">
        <f aca="false">A2145+HOUR(C2145)/24+MIN(C2145)/(24*60)+SECOND(C2145)/(24*60*60)</f>
        <v>321.583879804929</v>
      </c>
      <c r="E2145" s="3" t="n">
        <v>29.4719125</v>
      </c>
      <c r="F2145" s="3" t="n">
        <v>-91.4529602</v>
      </c>
      <c r="G2145" s="7" t="n">
        <v>2.4</v>
      </c>
      <c r="H2145" s="7" t="n">
        <f aca="false">IF(G2145=0,"",G2145)</f>
        <v>2.4</v>
      </c>
      <c r="J2145" s="0" t="n">
        <v>0.199247902342226</v>
      </c>
    </row>
    <row r="2146" customFormat="false" ht="12.75" hidden="false" customHeight="false" outlineLevel="0" collapsed="false">
      <c r="A2146" s="0" t="n">
        <v>321</v>
      </c>
      <c r="B2146" s="0" t="n">
        <v>2000</v>
      </c>
      <c r="C2146" s="1" t="n">
        <v>0.620370717592593</v>
      </c>
      <c r="D2146" s="4" t="n">
        <f aca="false">A2146+HOUR(C2146)/24+MIN(C2146)/(24*60)+SECOND(C2146)/(24*60*60)</f>
        <v>321.583995627813</v>
      </c>
      <c r="E2146" s="3" t="n">
        <v>29.4716943</v>
      </c>
      <c r="F2146" s="3" t="n">
        <v>-91.4529678</v>
      </c>
      <c r="G2146" s="7" t="n">
        <v>2.3</v>
      </c>
      <c r="H2146" s="7" t="n">
        <f aca="false">IF(G2146=0,"",G2146)</f>
        <v>2.3</v>
      </c>
      <c r="J2146" s="0" t="n">
        <v>0.199089445411295</v>
      </c>
    </row>
    <row r="2147" customFormat="false" ht="12.75" hidden="false" customHeight="false" outlineLevel="0" collapsed="false">
      <c r="A2147" s="0" t="n">
        <v>321</v>
      </c>
      <c r="B2147" s="0" t="n">
        <v>2000</v>
      </c>
      <c r="C2147" s="1" t="n">
        <v>0.620490162037037</v>
      </c>
      <c r="D2147" s="4" t="n">
        <f aca="false">A2147+HOUR(C2147)/24+MIN(C2147)/(24*60)+SECOND(C2147)/(24*60*60)</f>
        <v>321.584111451501</v>
      </c>
      <c r="E2147" s="3" t="n">
        <v>29.4714843</v>
      </c>
      <c r="F2147" s="3" t="n">
        <v>-91.4529477</v>
      </c>
      <c r="G2147" s="7" t="n">
        <v>2.3</v>
      </c>
      <c r="H2147" s="7" t="n">
        <f aca="false">IF(G2147=0,"",G2147)</f>
        <v>2.3</v>
      </c>
      <c r="J2147" s="0" t="n">
        <v>0.198931165707763</v>
      </c>
    </row>
    <row r="2148" customFormat="false" ht="12.75" hidden="false" customHeight="false" outlineLevel="0" collapsed="false">
      <c r="A2148" s="0" t="n">
        <v>321</v>
      </c>
      <c r="B2148" s="0" t="n">
        <v>2000</v>
      </c>
      <c r="C2148" s="1" t="n">
        <v>0.620608449074074</v>
      </c>
      <c r="D2148" s="4" t="n">
        <f aca="false">A2148+HOUR(C2148)/24+MIN(C2148)/(24*60)+SECOND(C2148)/(24*60*60)</f>
        <v>321.58423884846</v>
      </c>
      <c r="E2148" s="3" t="n">
        <v>29.4712582</v>
      </c>
      <c r="F2148" s="3" t="n">
        <v>-91.4528935</v>
      </c>
      <c r="G2148" s="7" t="n">
        <v>2.3</v>
      </c>
      <c r="H2148" s="7" t="n">
        <f aca="false">IF(G2148=0,"",G2148)</f>
        <v>2.3</v>
      </c>
      <c r="J2148" s="0" t="n">
        <v>0.198757677538456</v>
      </c>
    </row>
    <row r="2149" customFormat="false" ht="12.75" hidden="false" customHeight="false" outlineLevel="0" collapsed="false">
      <c r="A2149" s="0" t="n">
        <v>321</v>
      </c>
      <c r="B2149" s="0" t="n">
        <v>2000</v>
      </c>
      <c r="C2149" s="1" t="n">
        <v>0.620786458333333</v>
      </c>
      <c r="D2149" s="4" t="n">
        <f aca="false">A2149+HOUR(C2149)/24+MIN(C2149)/(24*60)+SECOND(C2149)/(24*60*60)</f>
        <v>321.584412583189</v>
      </c>
      <c r="E2149" s="3" t="n">
        <v>29.4709623</v>
      </c>
      <c r="F2149" s="3" t="n">
        <v>-91.4527723</v>
      </c>
      <c r="G2149" s="7" t="n">
        <v>0.1</v>
      </c>
      <c r="H2149" s="7" t="n">
        <f aca="false">IF(G2149=0,"",G2149)</f>
        <v>0.1</v>
      </c>
      <c r="J2149" s="0" t="n">
        <v>0.198521422351678</v>
      </c>
    </row>
    <row r="2150" customFormat="false" ht="12.75" hidden="false" customHeight="false" outlineLevel="0" collapsed="false">
      <c r="A2150" s="0" t="n">
        <v>321</v>
      </c>
      <c r="B2150" s="0" t="n">
        <v>2000</v>
      </c>
      <c r="C2150" s="1" t="n">
        <v>0.62090462962963</v>
      </c>
      <c r="D2150" s="4" t="n">
        <f aca="false">A2150+HOUR(C2150)/24+MIN(C2150)/(24*60)+SECOND(C2150)/(24*60*60)</f>
        <v>321.583833961548</v>
      </c>
      <c r="E2150" s="3" t="n">
        <v>29.4707572</v>
      </c>
      <c r="F2150" s="3" t="n">
        <v>-91.4526923</v>
      </c>
      <c r="G2150" s="7" t="n">
        <v>2</v>
      </c>
      <c r="H2150" s="7" t="n">
        <f aca="false">IF(G2150=0,"",G2150)</f>
        <v>2</v>
      </c>
      <c r="J2150" s="0" t="n">
        <v>0.199310660501584</v>
      </c>
    </row>
    <row r="2151" customFormat="false" ht="12.75" hidden="false" customHeight="false" outlineLevel="0" collapsed="false">
      <c r="A2151" s="0" t="n">
        <v>321</v>
      </c>
      <c r="B2151" s="0" t="n">
        <v>2000</v>
      </c>
      <c r="C2151" s="1" t="n">
        <v>0.621024189814815</v>
      </c>
      <c r="D2151" s="4" t="n">
        <f aca="false">A2151+HOUR(C2151)/24+MIN(C2151)/(24*60)+SECOND(C2151)/(24*60*60)</f>
        <v>321.583949785317</v>
      </c>
      <c r="E2151" s="3" t="n">
        <v>29.4705192</v>
      </c>
      <c r="F2151" s="3" t="n">
        <v>-91.4526293</v>
      </c>
      <c r="G2151" s="7" t="n">
        <v>1.8</v>
      </c>
      <c r="H2151" s="7" t="n">
        <f aca="false">IF(G2151=0,"",G2151)</f>
        <v>1.8</v>
      </c>
      <c r="J2151" s="0" t="n">
        <v>0.1991520790422</v>
      </c>
    </row>
    <row r="2152" customFormat="false" ht="12.75" hidden="false" customHeight="false" outlineLevel="0" collapsed="false">
      <c r="A2152" s="0" t="n">
        <v>321</v>
      </c>
      <c r="B2152" s="0" t="n">
        <v>2000</v>
      </c>
      <c r="C2152" s="1" t="n">
        <v>0.621083333333333</v>
      </c>
      <c r="D2152" s="4" t="n">
        <f aca="false">A2152+HOUR(C2152)/24+MIN(C2152)/(24*60)+SECOND(C2152)/(24*60*60)</f>
        <v>321.584019270833</v>
      </c>
      <c r="E2152" s="3" t="n">
        <v>29.4704088</v>
      </c>
      <c r="F2152" s="3" t="n">
        <v>-91.4526148</v>
      </c>
      <c r="G2152" s="7" t="n">
        <v>1.8</v>
      </c>
      <c r="H2152" s="7" t="n">
        <f aca="false">IF(G2152=0,"",G2152)</f>
        <v>1.8</v>
      </c>
      <c r="J2152" s="0" t="n">
        <v>0.199057053829069</v>
      </c>
    </row>
    <row r="2153" customFormat="false" ht="12.75" hidden="false" customHeight="false" outlineLevel="0" collapsed="false">
      <c r="A2153" s="0" t="n">
        <v>321</v>
      </c>
      <c r="B2153" s="0" t="n">
        <v>2000</v>
      </c>
      <c r="C2153" s="1" t="n">
        <v>0.621261342592593</v>
      </c>
      <c r="D2153" s="4" t="n">
        <f aca="false">A2153+HOUR(C2153)/24+MIN(C2153)/(24*60)+SECOND(C2153)/(24*60*60)</f>
        <v>321.584193005562</v>
      </c>
      <c r="E2153" s="3" t="n">
        <v>29.470091</v>
      </c>
      <c r="F2153" s="3" t="n">
        <v>-91.4526608</v>
      </c>
      <c r="G2153" s="7" t="n">
        <v>2</v>
      </c>
      <c r="H2153" s="7" t="n">
        <f aca="false">IF(G2153=0,"",G2153)</f>
        <v>2</v>
      </c>
      <c r="J2153" s="0" t="n">
        <v>0.198820051847914</v>
      </c>
    </row>
    <row r="2154" customFormat="false" ht="12.75" hidden="false" customHeight="false" outlineLevel="0" collapsed="false">
      <c r="A2154" s="0" t="n">
        <v>321</v>
      </c>
      <c r="B2154" s="0" t="n">
        <v>2000</v>
      </c>
      <c r="C2154" s="1" t="n">
        <v>0.621379513888889</v>
      </c>
      <c r="D2154" s="4" t="n">
        <f aca="false">A2154+HOUR(C2154)/24+MIN(C2154)/(24*60)+SECOND(C2154)/(24*60*60)</f>
        <v>321.584308828366</v>
      </c>
      <c r="E2154" s="3" t="n">
        <v>29.4698958</v>
      </c>
      <c r="F2154" s="3" t="n">
        <v>-91.4527578</v>
      </c>
      <c r="G2154" s="7" t="n">
        <v>0.9</v>
      </c>
      <c r="H2154" s="7" t="n">
        <f aca="false">IF(G2154=0,"",G2154)</f>
        <v>0.9</v>
      </c>
      <c r="J2154" s="0" t="n">
        <v>0.198662439300491</v>
      </c>
    </row>
    <row r="2155" customFormat="false" ht="12.75" hidden="false" customHeight="false" outlineLevel="0" collapsed="false">
      <c r="A2155" s="0" t="n">
        <v>321</v>
      </c>
      <c r="B2155" s="0" t="n">
        <v>2000</v>
      </c>
      <c r="C2155" s="1" t="n">
        <v>0.62149837962963</v>
      </c>
      <c r="D2155" s="4" t="n">
        <f aca="false">A2155+HOUR(C2155)/24+MIN(C2155)/(24*60)+SECOND(C2155)/(24*60*60)</f>
        <v>321.584424651653</v>
      </c>
      <c r="E2155" s="3" t="n">
        <v>29.4696852</v>
      </c>
      <c r="F2155" s="3" t="n">
        <v>-91.4528592</v>
      </c>
      <c r="G2155" s="7" t="n">
        <v>2</v>
      </c>
      <c r="H2155" s="7" t="n">
        <f aca="false">IF(G2155=0,"",G2155)</f>
        <v>2</v>
      </c>
      <c r="J2155" s="0" t="n">
        <v>0.1985050000616</v>
      </c>
    </row>
    <row r="2156" customFormat="false" ht="12.75" hidden="false" customHeight="false" outlineLevel="0" collapsed="false">
      <c r="A2156" s="0" t="n">
        <v>321</v>
      </c>
      <c r="B2156" s="0" t="n">
        <v>2000</v>
      </c>
      <c r="C2156" s="1" t="n">
        <v>0.621617361111111</v>
      </c>
      <c r="D2156" s="4" t="n">
        <f aca="false">A2156+HOUR(C2156)/24+MIN(C2156)/(24*60)+SECOND(C2156)/(24*60*60)</f>
        <v>321.583857604649</v>
      </c>
      <c r="E2156" s="3" t="n">
        <v>29.4694855</v>
      </c>
      <c r="F2156" s="3" t="n">
        <v>-91.4529063</v>
      </c>
      <c r="G2156" s="7" t="n">
        <v>2</v>
      </c>
      <c r="H2156" s="7" t="n">
        <f aca="false">IF(G2156=0,"",G2156)</f>
        <v>2</v>
      </c>
      <c r="J2156" s="0" t="n">
        <v>0.199278316068613</v>
      </c>
    </row>
    <row r="2157" customFormat="false" ht="12.75" hidden="false" customHeight="false" outlineLevel="0" collapsed="false">
      <c r="A2157" s="0" t="n">
        <v>321</v>
      </c>
      <c r="B2157" s="0" t="n">
        <v>2000</v>
      </c>
      <c r="C2157" s="1" t="n">
        <v>0.621736226851852</v>
      </c>
      <c r="D2157" s="4" t="n">
        <f aca="false">A2157+HOUR(C2157)/24+MIN(C2157)/(24*60)+SECOND(C2157)/(24*60*60)</f>
        <v>321.583973427935</v>
      </c>
      <c r="E2157" s="3" t="n">
        <v>29.4692775</v>
      </c>
      <c r="F2157" s="3" t="n">
        <v>-91.4529285</v>
      </c>
      <c r="G2157" s="7" t="n">
        <v>1.9</v>
      </c>
      <c r="H2157" s="7" t="n">
        <f aca="false">IF(G2157=0,"",G2157)</f>
        <v>1.9</v>
      </c>
      <c r="J2157" s="0" t="n">
        <v>0.199119798810257</v>
      </c>
    </row>
    <row r="2158" customFormat="false" ht="12.75" hidden="false" customHeight="false" outlineLevel="0" collapsed="false">
      <c r="A2158" s="0" t="n">
        <v>321</v>
      </c>
      <c r="B2158" s="0" t="n">
        <v>2000</v>
      </c>
      <c r="C2158" s="1" t="n">
        <v>0.621854398148148</v>
      </c>
      <c r="D2158" s="4" t="n">
        <f aca="false">A2158+HOUR(C2158)/24+MIN(C2158)/(24*60)+SECOND(C2158)/(24*60*60)</f>
        <v>321.584089250739</v>
      </c>
      <c r="E2158" s="3" t="n">
        <v>29.469066</v>
      </c>
      <c r="F2158" s="3" t="n">
        <v>-91.4529328</v>
      </c>
      <c r="G2158" s="7" t="n">
        <v>1.9</v>
      </c>
      <c r="H2158" s="7" t="n">
        <f aca="false">IF(G2158=0,"",G2158)</f>
        <v>1.9</v>
      </c>
      <c r="J2158" s="0" t="n">
        <v>0.198961459056657</v>
      </c>
    </row>
    <row r="2159" customFormat="false" ht="12.75" hidden="false" customHeight="false" outlineLevel="0" collapsed="false">
      <c r="A2159" s="0" t="n">
        <v>321</v>
      </c>
      <c r="B2159" s="0" t="n">
        <v>2000</v>
      </c>
      <c r="C2159" s="1" t="n">
        <v>0.621973263888889</v>
      </c>
      <c r="D2159" s="4" t="n">
        <f aca="false">A2159+HOUR(C2159)/24+MIN(C2159)/(24*60)+SECOND(C2159)/(24*60*60)</f>
        <v>321.584205074026</v>
      </c>
      <c r="E2159" s="3" t="n">
        <v>29.4688328</v>
      </c>
      <c r="F2159" s="3" t="n">
        <v>-91.4529143</v>
      </c>
      <c r="G2159" s="7" t="n">
        <v>1.9</v>
      </c>
      <c r="H2159" s="7" t="n">
        <f aca="false">IF(G2159=0,"",G2159)</f>
        <v>1.9</v>
      </c>
      <c r="J2159" s="0" t="n">
        <v>0.198803568325486</v>
      </c>
    </row>
    <row r="2160" customFormat="false" ht="12.75" hidden="false" customHeight="false" outlineLevel="0" collapsed="false">
      <c r="A2160" s="0" t="n">
        <v>321</v>
      </c>
      <c r="B2160" s="0" t="n">
        <v>2000</v>
      </c>
      <c r="C2160" s="1" t="n">
        <v>0.62209212962963</v>
      </c>
      <c r="D2160" s="4" t="n">
        <f aca="false">A2160+HOUR(C2160)/24+MIN(C2160)/(24*60)+SECOND(C2160)/(24*60*60)</f>
        <v>321.584332471386</v>
      </c>
      <c r="E2160" s="3" t="n">
        <v>29.4686182</v>
      </c>
      <c r="F2160" s="3" t="n">
        <v>-91.4528905</v>
      </c>
      <c r="G2160" s="7" t="n">
        <v>1.9</v>
      </c>
      <c r="H2160" s="7" t="n">
        <f aca="false">IF(G2160=0,"",G2160)</f>
        <v>1.9</v>
      </c>
      <c r="J2160" s="0" t="n">
        <v>0.198630219960254</v>
      </c>
    </row>
    <row r="2161" customFormat="false" ht="12.75" hidden="false" customHeight="false" outlineLevel="0" collapsed="false">
      <c r="A2161" s="0" t="n">
        <v>321</v>
      </c>
      <c r="B2161" s="0" t="n">
        <v>2000</v>
      </c>
      <c r="C2161" s="1" t="n">
        <v>0.622210416666667</v>
      </c>
      <c r="D2161" s="4" t="n">
        <f aca="false">A2161+HOUR(C2161)/24+MIN(C2161)/(24*60)+SECOND(C2161)/(24*60*60)</f>
        <v>321.584448294271</v>
      </c>
      <c r="E2161" s="3" t="n">
        <v>29.4684038</v>
      </c>
      <c r="F2161" s="3" t="n">
        <v>-91.4528617</v>
      </c>
      <c r="G2161" s="7" t="n">
        <v>1.8</v>
      </c>
      <c r="H2161" s="7" t="n">
        <f aca="false">IF(G2161=0,"",G2161)</f>
        <v>1.8</v>
      </c>
      <c r="J2161" s="0" t="n">
        <v>0.198472979461741</v>
      </c>
    </row>
    <row r="2162" customFormat="false" ht="12.75" hidden="false" customHeight="false" outlineLevel="0" collapsed="false">
      <c r="A2162" s="0" t="n">
        <v>321</v>
      </c>
      <c r="B2162" s="0" t="n">
        <v>2000</v>
      </c>
      <c r="C2162" s="1" t="n">
        <v>0.622329282407408</v>
      </c>
      <c r="D2162" s="4" t="n">
        <f aca="false">A2162+HOUR(C2162)/24+MIN(C2162)/(24*60)+SECOND(C2162)/(24*60*60)</f>
        <v>321.583869673113</v>
      </c>
      <c r="E2162" s="3" t="n">
        <v>29.4681993</v>
      </c>
      <c r="F2162" s="3" t="n">
        <v>-91.4528175</v>
      </c>
      <c r="G2162" s="7" t="n">
        <v>1.9</v>
      </c>
      <c r="H2162" s="7" t="n">
        <f aca="false">IF(G2162=0,"",G2162)</f>
        <v>1.9</v>
      </c>
      <c r="J2162" s="0" t="n">
        <v>0.199261737779923</v>
      </c>
    </row>
    <row r="2163" customFormat="false" ht="12.75" hidden="false" customHeight="false" outlineLevel="0" collapsed="false">
      <c r="A2163" s="0" t="n">
        <v>321</v>
      </c>
      <c r="B2163" s="0" t="n">
        <v>2000</v>
      </c>
      <c r="C2163" s="1" t="n">
        <v>0.622507291666667</v>
      </c>
      <c r="D2163" s="4" t="n">
        <f aca="false">A2163+HOUR(C2163)/24+MIN(C2163)/(24*60)+SECOND(C2163)/(24*60*60)</f>
        <v>321.584054981916</v>
      </c>
      <c r="E2163" s="3" t="n">
        <v>29.4679032</v>
      </c>
      <c r="F2163" s="3" t="n">
        <v>-91.4526693</v>
      </c>
      <c r="G2163" s="7" t="n">
        <v>1.8</v>
      </c>
      <c r="H2163" s="7" t="n">
        <f aca="false">IF(G2163=0,"",G2163)</f>
        <v>1.8</v>
      </c>
      <c r="J2163" s="0" t="n">
        <v>0.199008286214123</v>
      </c>
    </row>
    <row r="2164" customFormat="false" ht="12.75" hidden="false" customHeight="false" outlineLevel="0" collapsed="false">
      <c r="A2164" s="0" t="n">
        <v>321</v>
      </c>
      <c r="B2164" s="0" t="n">
        <v>2000</v>
      </c>
      <c r="C2164" s="1" t="n">
        <v>0.622626157407407</v>
      </c>
      <c r="D2164" s="4" t="n">
        <f aca="false">A2164+HOUR(C2164)/24+MIN(C2164)/(24*60)+SECOND(C2164)/(24*60*60)</f>
        <v>321.584170805202</v>
      </c>
      <c r="E2164" s="3" t="n">
        <v>29.4677073</v>
      </c>
      <c r="F2164" s="3" t="n">
        <v>-91.4526257</v>
      </c>
      <c r="G2164" s="7" t="n">
        <v>2</v>
      </c>
      <c r="H2164" s="7" t="n">
        <f aca="false">IF(G2164=0,"",G2164)</f>
        <v>2</v>
      </c>
      <c r="J2164" s="0" t="n">
        <v>0.198850303167507</v>
      </c>
    </row>
    <row r="2165" customFormat="false" ht="12.75" hidden="false" customHeight="false" outlineLevel="0" collapsed="false">
      <c r="A2165" s="0" t="n">
        <v>321</v>
      </c>
      <c r="B2165" s="0" t="n">
        <v>2000</v>
      </c>
      <c r="C2165" s="1" t="n">
        <v>0.622745023148148</v>
      </c>
      <c r="D2165" s="4" t="n">
        <f aca="false">A2165+HOUR(C2165)/24+MIN(C2165)/(24*60)+SECOND(C2165)/(24*60*60)</f>
        <v>321.584286628488</v>
      </c>
      <c r="E2165" s="3" t="n">
        <v>29.4675268</v>
      </c>
      <c r="F2165" s="3" t="n">
        <v>-91.4526722</v>
      </c>
      <c r="G2165" s="7" t="n">
        <v>2.1</v>
      </c>
      <c r="H2165" s="7" t="n">
        <f aca="false">IF(G2165=0,"",G2165)</f>
        <v>2.1</v>
      </c>
      <c r="J2165" s="0" t="n">
        <v>0.198692631182488</v>
      </c>
    </row>
    <row r="2166" customFormat="false" ht="12.75" hidden="false" customHeight="false" outlineLevel="0" collapsed="false">
      <c r="A2166" s="0" t="n">
        <v>321</v>
      </c>
      <c r="B2166" s="0" t="n">
        <v>2000</v>
      </c>
      <c r="C2166" s="1" t="n">
        <v>0.622922453703704</v>
      </c>
      <c r="D2166" s="4" t="n">
        <f aca="false">A2166+HOUR(C2166)/24+MIN(C2166)/(24*60)+SECOND(C2166)/(24*60*60)</f>
        <v>321.583777492445</v>
      </c>
      <c r="E2166" s="3" t="n">
        <v>29.4673535</v>
      </c>
      <c r="F2166" s="3" t="n">
        <v>-91.4528782</v>
      </c>
      <c r="G2166" s="7" t="n">
        <v>1.9</v>
      </c>
      <c r="H2166" s="7" t="n">
        <f aca="false">IF(G2166=0,"",G2166)</f>
        <v>1.9</v>
      </c>
      <c r="J2166" s="0" t="n">
        <v>0.199388148627325</v>
      </c>
    </row>
    <row r="2167" customFormat="false" ht="12.75" hidden="false" customHeight="false" outlineLevel="0" collapsed="false">
      <c r="A2167" s="0" t="n">
        <v>321</v>
      </c>
      <c r="B2167" s="0" t="n">
        <v>2000</v>
      </c>
      <c r="C2167" s="1" t="n">
        <v>0.623100462962963</v>
      </c>
      <c r="D2167" s="4" t="n">
        <f aca="false">A2167+HOUR(C2167)/24+MIN(C2167)/(24*60)+SECOND(C2167)/(24*60*60)</f>
        <v>321.583951227173</v>
      </c>
      <c r="E2167" s="3" t="n">
        <v>29.4673412</v>
      </c>
      <c r="F2167" s="3" t="n">
        <v>-91.4531117</v>
      </c>
      <c r="G2167" s="7" t="n">
        <v>1.8</v>
      </c>
      <c r="H2167" s="7" t="n">
        <f aca="false">IF(G2167=0,"",G2167)</f>
        <v>1.8</v>
      </c>
      <c r="J2167" s="0" t="n">
        <v>0.199150163749088</v>
      </c>
    </row>
    <row r="2168" customFormat="false" ht="12.75" hidden="false" customHeight="false" outlineLevel="0" collapsed="false">
      <c r="A2168" s="0" t="n">
        <v>321</v>
      </c>
      <c r="B2168" s="0" t="n">
        <v>2000</v>
      </c>
      <c r="C2168" s="1" t="n">
        <v>0.623338194444444</v>
      </c>
      <c r="D2168" s="4" t="n">
        <f aca="false">A2168+HOUR(C2168)/24+MIN(C2168)/(24*60)+SECOND(C2168)/(24*60*60)</f>
        <v>321.584182873746</v>
      </c>
      <c r="E2168" s="3" t="n">
        <v>29.4674385</v>
      </c>
      <c r="F2168" s="3" t="n">
        <v>-91.453333</v>
      </c>
      <c r="G2168" s="7" t="n">
        <v>2</v>
      </c>
      <c r="H2168" s="7" t="n">
        <f aca="false">IF(G2168=0,"",G2168)</f>
        <v>2</v>
      </c>
      <c r="J2168" s="0" t="n">
        <v>0.19883381341903</v>
      </c>
    </row>
    <row r="2169" customFormat="false" ht="12.75" hidden="false" customHeight="false" outlineLevel="0" collapsed="false">
      <c r="A2169" s="0" t="n">
        <v>321</v>
      </c>
      <c r="B2169" s="0" t="n">
        <v>2000</v>
      </c>
      <c r="C2169" s="1" t="n">
        <v>0.623753240740741</v>
      </c>
      <c r="D2169" s="4" t="n">
        <f aca="false">A2169+HOUR(C2169)/24+MIN(C2169)/(24*60)+SECOND(C2169)/(24*60*60)</f>
        <v>321.583905384195</v>
      </c>
      <c r="E2169" s="3" t="n">
        <v>29.4676442</v>
      </c>
      <c r="F2169" s="3" t="n">
        <v>-91.4533585</v>
      </c>
      <c r="G2169" s="7" t="n">
        <v>1.5</v>
      </c>
      <c r="H2169" s="7" t="n">
        <f aca="false">IF(G2169=0,"",G2169)</f>
        <v>1.5</v>
      </c>
      <c r="J2169" s="0" t="n">
        <v>0.199212845046494</v>
      </c>
    </row>
    <row r="2170" customFormat="false" ht="12.75" hidden="false" customHeight="false" outlineLevel="0" collapsed="false">
      <c r="A2170" s="0" t="n">
        <v>321</v>
      </c>
      <c r="B2170" s="0" t="n">
        <v>2000</v>
      </c>
      <c r="C2170" s="1" t="n">
        <v>0.62393125</v>
      </c>
      <c r="D2170" s="4" t="n">
        <f aca="false">A2170+HOUR(C2170)/24+MIN(C2170)/(24*60)+SECOND(C2170)/(24*60*60)</f>
        <v>321.584090692998</v>
      </c>
      <c r="E2170" s="3" t="n">
        <v>29.467666</v>
      </c>
      <c r="F2170" s="3" t="n">
        <v>-91.453113</v>
      </c>
      <c r="G2170" s="7" t="n">
        <v>2</v>
      </c>
      <c r="H2170" s="7" t="n">
        <f aca="false">IF(G2170=0,"",G2170)</f>
        <v>2</v>
      </c>
      <c r="J2170" s="0" t="n">
        <v>0.198959548326389</v>
      </c>
    </row>
    <row r="2171" customFormat="false" ht="12.75" hidden="false" customHeight="false" outlineLevel="0" collapsed="false">
      <c r="A2171" s="0" t="n">
        <v>321</v>
      </c>
      <c r="B2171" s="0" t="n">
        <v>2000</v>
      </c>
      <c r="C2171" s="1" t="n">
        <v>0.624169097222222</v>
      </c>
      <c r="D2171" s="4" t="n">
        <f aca="false">A2171+HOUR(C2171)/24+MIN(C2171)/(24*60)+SECOND(C2171)/(24*60*60)</f>
        <v>321.584322339651</v>
      </c>
      <c r="E2171" s="3" t="n">
        <v>29.4677372</v>
      </c>
      <c r="F2171" s="3" t="n">
        <v>-91.4528463</v>
      </c>
      <c r="G2171" s="7" t="n">
        <v>2</v>
      </c>
      <c r="H2171" s="7" t="n">
        <f aca="false">IF(G2171=0,"",G2171)</f>
        <v>2</v>
      </c>
      <c r="J2171" s="0" t="n">
        <v>0.198644084926091</v>
      </c>
    </row>
    <row r="2172" customFormat="false" ht="12.75" hidden="false" customHeight="false" outlineLevel="0" collapsed="false">
      <c r="A2172" s="0" t="n">
        <v>321</v>
      </c>
      <c r="B2172" s="0" t="n">
        <v>2000</v>
      </c>
      <c r="C2172" s="1" t="n">
        <v>0.624406134259259</v>
      </c>
      <c r="D2172" s="4" t="n">
        <f aca="false">A2172+HOUR(C2172)/24+MIN(C2172)/(24*60)+SECOND(C2172)/(24*60*60)</f>
        <v>321.583871115371</v>
      </c>
      <c r="E2172" s="3" t="n">
        <v>29.4679642</v>
      </c>
      <c r="F2172" s="3" t="n">
        <v>-91.4529438</v>
      </c>
      <c r="G2172" s="7" t="n">
        <v>2</v>
      </c>
      <c r="H2172" s="7" t="n">
        <f aca="false">IF(G2172=0,"",G2172)</f>
        <v>2</v>
      </c>
      <c r="J2172" s="0" t="n">
        <v>0.199259819853167</v>
      </c>
    </row>
    <row r="2173" customFormat="false" ht="12.75" hidden="false" customHeight="false" outlineLevel="0" collapsed="false">
      <c r="A2173" s="0" t="n">
        <v>321</v>
      </c>
      <c r="B2173" s="0" t="n">
        <v>2000</v>
      </c>
      <c r="C2173" s="1" t="n">
        <v>0.624584143518519</v>
      </c>
      <c r="D2173" s="4" t="n">
        <f aca="false">A2173+HOUR(C2173)/24+MIN(C2173)/(24*60)+SECOND(C2173)/(24*60*60)</f>
        <v>321.5840448501</v>
      </c>
      <c r="E2173" s="3" t="n">
        <v>29.4681583</v>
      </c>
      <c r="F2173" s="3" t="n">
        <v>-91.4531545</v>
      </c>
      <c r="G2173" s="7" t="n">
        <v>1.9</v>
      </c>
      <c r="H2173" s="7" t="n">
        <f aca="false">IF(G2173=0,"",G2173)</f>
        <v>1.9</v>
      </c>
      <c r="J2173" s="0" t="n">
        <v>0.199022080196825</v>
      </c>
    </row>
    <row r="2174" customFormat="false" ht="12.75" hidden="false" customHeight="false" outlineLevel="0" collapsed="false">
      <c r="A2174" s="0" t="n">
        <v>321</v>
      </c>
      <c r="B2174" s="0" t="n">
        <v>2000</v>
      </c>
      <c r="C2174" s="1" t="n">
        <v>0.624703009259259</v>
      </c>
      <c r="D2174" s="4" t="n">
        <f aca="false">A2174+HOUR(C2174)/24+MIN(C2174)/(24*60)+SECOND(C2174)/(24*60*60)</f>
        <v>321.584160673386</v>
      </c>
      <c r="E2174" s="3" t="n">
        <v>29.4682682</v>
      </c>
      <c r="F2174" s="3" t="n">
        <v>-91.4533275</v>
      </c>
      <c r="G2174" s="7" t="n">
        <v>1.6</v>
      </c>
      <c r="H2174" s="7" t="n">
        <f aca="false">IF(G2174=0,"",G2174)</f>
        <v>1.6</v>
      </c>
      <c r="J2174" s="0" t="n">
        <v>0.198864069938247</v>
      </c>
    </row>
    <row r="2175" customFormat="false" ht="12.75" hidden="false" customHeight="false" outlineLevel="0" collapsed="false">
      <c r="A2175" s="0" t="n">
        <v>321</v>
      </c>
      <c r="B2175" s="0" t="n">
        <v>2000</v>
      </c>
      <c r="C2175" s="1" t="n">
        <v>0.624821875</v>
      </c>
      <c r="D2175" s="4" t="n">
        <f aca="false">A2175+HOUR(C2175)/24+MIN(C2175)/(24*60)+SECOND(C2175)/(24*60*60)</f>
        <v>321.584288070747</v>
      </c>
      <c r="E2175" s="3" t="n">
        <v>29.468399</v>
      </c>
      <c r="F2175" s="3" t="n">
        <v>-91.4535072</v>
      </c>
      <c r="G2175" s="7" t="n">
        <v>1.5</v>
      </c>
      <c r="H2175" s="7" t="n">
        <f aca="false">IF(G2175=0,"",G2175)</f>
        <v>1.5</v>
      </c>
      <c r="J2175" s="0" t="n">
        <v>0.198690590832457</v>
      </c>
    </row>
    <row r="2176" customFormat="false" ht="12.75" hidden="false" customHeight="false" outlineLevel="0" collapsed="false">
      <c r="A2176" s="0" t="n">
        <v>321</v>
      </c>
      <c r="B2176" s="0" t="n">
        <v>2000</v>
      </c>
      <c r="C2176" s="1" t="n">
        <v>0.624999305555556</v>
      </c>
      <c r="D2176" s="4" t="n">
        <f aca="false">A2176+HOUR(C2176)/24+MIN(C2176)/(24*60)+SECOND(C2176)/(24*60*60)</f>
        <v>321.583767360629</v>
      </c>
      <c r="E2176" s="3" t="n">
        <v>29.4686033</v>
      </c>
      <c r="F2176" s="3" t="n">
        <v>-91.4537217</v>
      </c>
      <c r="G2176" s="7" t="n">
        <v>1.5</v>
      </c>
      <c r="H2176" s="7" t="n">
        <f aca="false">IF(G2176=0,"",G2176)</f>
        <v>1.5</v>
      </c>
      <c r="J2176" s="0" t="n">
        <v>0.149417678191804</v>
      </c>
    </row>
    <row r="2177" customFormat="false" ht="12.75" hidden="false" customHeight="false" outlineLevel="0" collapsed="false">
      <c r="A2177" s="0" t="n">
        <v>321</v>
      </c>
      <c r="B2177" s="0" t="n">
        <v>2000</v>
      </c>
      <c r="C2177" s="1" t="n">
        <v>0.625118171296296</v>
      </c>
      <c r="D2177" s="4" t="n">
        <f aca="false">A2177+HOUR(C2177)/24+MIN(C2177)/(24*60)+SECOND(C2177)/(24*60*60)</f>
        <v>321.625549850582</v>
      </c>
      <c r="E2177" s="3" t="n">
        <v>29.4687473</v>
      </c>
      <c r="F2177" s="3" t="n">
        <v>-91.4538562</v>
      </c>
      <c r="G2177" s="7" t="n">
        <v>1.6</v>
      </c>
      <c r="H2177" s="7" t="n">
        <f aca="false">IF(G2177=0,"",G2177)</f>
        <v>1.6</v>
      </c>
      <c r="J2177" s="0" t="n">
        <v>0.149261491375159</v>
      </c>
    </row>
    <row r="2178" customFormat="false" ht="12.75" hidden="false" customHeight="false" outlineLevel="0" collapsed="false">
      <c r="A2178" s="0" t="n">
        <v>321</v>
      </c>
      <c r="B2178" s="0" t="n">
        <v>2000</v>
      </c>
      <c r="C2178" s="1" t="n">
        <v>0.625237037037037</v>
      </c>
      <c r="D2178" s="4" t="n">
        <f aca="false">A2178+HOUR(C2178)/24+MIN(C2178)/(24*60)+SECOND(C2178)/(24*60*60)</f>
        <v>321.625665673868</v>
      </c>
      <c r="E2178" s="3" t="n">
        <v>29.4689127</v>
      </c>
      <c r="F2178" s="3" t="n">
        <v>-91.4539977</v>
      </c>
      <c r="G2178" s="7" t="n">
        <v>1.6</v>
      </c>
      <c r="H2178" s="7" t="n">
        <f aca="false">IF(G2178=0,"",G2178)</f>
        <v>1.6</v>
      </c>
      <c r="J2178" s="0" t="n">
        <v>0.149105160263611</v>
      </c>
    </row>
    <row r="2179" customFormat="false" ht="12.75" hidden="false" customHeight="false" outlineLevel="0" collapsed="false">
      <c r="A2179" s="0" t="n">
        <v>321</v>
      </c>
      <c r="B2179" s="0" t="n">
        <v>2000</v>
      </c>
      <c r="C2179" s="1" t="n">
        <v>0.625415046296296</v>
      </c>
      <c r="D2179" s="4" t="n">
        <f aca="false">A2179+HOUR(C2179)/24+MIN(C2179)/(24*60)+SECOND(C2179)/(24*60*60)</f>
        <v>321.625850982671</v>
      </c>
      <c r="E2179" s="3" t="n">
        <v>29.4691468</v>
      </c>
      <c r="F2179" s="3" t="n">
        <v>-91.4541813</v>
      </c>
      <c r="G2179" s="7" t="n">
        <v>1.7</v>
      </c>
      <c r="H2179" s="7" t="n">
        <f aca="false">IF(G2179=0,"",G2179)</f>
        <v>1.7</v>
      </c>
      <c r="J2179" s="0" t="n">
        <v>0.148854431159469</v>
      </c>
    </row>
    <row r="2180" customFormat="false" ht="12.75" hidden="false" customHeight="false" outlineLevel="0" collapsed="false">
      <c r="A2180" s="0" t="n">
        <v>321</v>
      </c>
      <c r="B2180" s="0" t="n">
        <v>2000</v>
      </c>
      <c r="C2180" s="1" t="n">
        <v>0.625533333333333</v>
      </c>
      <c r="D2180" s="4" t="n">
        <f aca="false">A2180+HOUR(C2180)/24+MIN(C2180)/(24*60)+SECOND(C2180)/(24*60*60)</f>
        <v>321.625966805556</v>
      </c>
      <c r="E2180" s="3" t="n">
        <v>29.4693022</v>
      </c>
      <c r="F2180" s="3" t="n">
        <v>-91.4543085</v>
      </c>
      <c r="G2180" s="7" t="n">
        <v>2</v>
      </c>
      <c r="H2180" s="7" t="n">
        <f aca="false">IF(G2180=0,"",G2180)</f>
        <v>2</v>
      </c>
      <c r="J2180" s="0" t="n">
        <v>0.148697389691179</v>
      </c>
    </row>
    <row r="2181" customFormat="false" ht="12.75" hidden="false" customHeight="false" outlineLevel="0" collapsed="false">
      <c r="A2181" s="0" t="n">
        <v>321</v>
      </c>
      <c r="B2181" s="0" t="n">
        <v>2000</v>
      </c>
      <c r="C2181" s="1" t="n">
        <v>0.625711342592593</v>
      </c>
      <c r="D2181" s="4" t="n">
        <f aca="false">A2181+HOUR(C2181)/24+MIN(C2181)/(24*60)+SECOND(C2181)/(24*60*60)</f>
        <v>321.62544609584</v>
      </c>
      <c r="E2181" s="3" t="n">
        <v>29.4695707</v>
      </c>
      <c r="F2181" s="3" t="n">
        <v>-91.4544187</v>
      </c>
      <c r="G2181" s="7" t="n">
        <v>2.1</v>
      </c>
      <c r="H2181" s="7" t="n">
        <f aca="false">IF(G2181=0,"",G2181)</f>
        <v>2.1</v>
      </c>
      <c r="J2181" s="0" t="n">
        <v>0.149401385391459</v>
      </c>
    </row>
    <row r="2182" customFormat="false" ht="12.75" hidden="false" customHeight="false" outlineLevel="0" collapsed="false">
      <c r="A2182" s="0" t="n">
        <v>321</v>
      </c>
      <c r="B2182" s="0" t="n">
        <v>2000</v>
      </c>
      <c r="C2182" s="1" t="n">
        <v>0.625830208333333</v>
      </c>
      <c r="D2182" s="4" t="n">
        <f aca="false">A2182+HOUR(C2182)/24+MIN(C2182)/(24*60)+SECOND(C2182)/(24*60*60)</f>
        <v>321.6255734932</v>
      </c>
      <c r="E2182" s="3" t="n">
        <v>29.469747</v>
      </c>
      <c r="F2182" s="3" t="n">
        <v>-91.4544023</v>
      </c>
      <c r="G2182" s="7" t="n">
        <v>2</v>
      </c>
      <c r="H2182" s="7" t="n">
        <f aca="false">IF(G2182=0,"",G2182)</f>
        <v>2</v>
      </c>
      <c r="J2182" s="0" t="n">
        <v>0.149229653675535</v>
      </c>
    </row>
    <row r="2183" customFormat="false" ht="12.75" hidden="false" customHeight="false" outlineLevel="0" collapsed="false">
      <c r="A2183" s="0" t="n">
        <v>321</v>
      </c>
      <c r="B2183" s="0" t="n">
        <v>2000</v>
      </c>
      <c r="C2183" s="1" t="n">
        <v>0.625949074074074</v>
      </c>
      <c r="D2183" s="4" t="n">
        <f aca="false">A2183+HOUR(C2183)/24+MIN(C2183)/(24*60)+SECOND(C2183)/(24*60*60)</f>
        <v>321.625689316487</v>
      </c>
      <c r="E2183" s="3" t="n">
        <v>29.4699255</v>
      </c>
      <c r="F2183" s="3" t="n">
        <v>-91.4544037</v>
      </c>
      <c r="G2183" s="7" t="n">
        <v>2.1</v>
      </c>
      <c r="H2183" s="7" t="n">
        <f aca="false">IF(G2183=0,"",G2183)</f>
        <v>2.1</v>
      </c>
      <c r="J2183" s="0" t="n">
        <v>0.149073266108411</v>
      </c>
    </row>
    <row r="2184" customFormat="false" ht="12.75" hidden="false" customHeight="false" outlineLevel="0" collapsed="false">
      <c r="A2184" s="0" t="n">
        <v>321</v>
      </c>
      <c r="B2184" s="0" t="n">
        <v>2000</v>
      </c>
      <c r="C2184" s="1" t="n">
        <v>0.626127083333333</v>
      </c>
      <c r="D2184" s="4" t="n">
        <f aca="false">A2184+HOUR(C2184)/24+MIN(C2184)/(24*60)+SECOND(C2184)/(24*60*60)</f>
        <v>321.625863051215</v>
      </c>
      <c r="E2184" s="3" t="n">
        <v>29.4701943</v>
      </c>
      <c r="F2184" s="3" t="n">
        <v>-91.4543997</v>
      </c>
      <c r="G2184" s="7" t="n">
        <v>2.1</v>
      </c>
      <c r="H2184" s="7" t="n">
        <f aca="false">IF(G2184=0,"",G2184)</f>
        <v>2.1</v>
      </c>
      <c r="J2184" s="0" t="n">
        <v>0.148838034425366</v>
      </c>
    </row>
    <row r="2185" customFormat="false" ht="12.75" hidden="false" customHeight="false" outlineLevel="0" collapsed="false">
      <c r="A2185" s="0" t="n">
        <v>321</v>
      </c>
      <c r="B2185" s="0" t="n">
        <v>2000</v>
      </c>
      <c r="C2185" s="1" t="n">
        <v>0.62624525462963</v>
      </c>
      <c r="D2185" s="4" t="n">
        <f aca="false">A2185+HOUR(C2185)/24+MIN(C2185)/(24*60)+SECOND(C2185)/(24*60*60)</f>
        <v>321.625990448094</v>
      </c>
      <c r="E2185" s="3" t="n">
        <v>29.470389</v>
      </c>
      <c r="F2185" s="3" t="n">
        <v>-91.4543618</v>
      </c>
      <c r="G2185" s="7" t="n">
        <v>2.1</v>
      </c>
      <c r="H2185" s="7" t="n">
        <f aca="false">IF(G2185=0,"",G2185)</f>
        <v>2.1</v>
      </c>
      <c r="J2185" s="0" t="n">
        <v>0.148665351782155</v>
      </c>
    </row>
    <row r="2186" customFormat="false" ht="12.75" hidden="false" customHeight="false" outlineLevel="0" collapsed="false">
      <c r="A2186" s="0" t="n">
        <v>321</v>
      </c>
      <c r="B2186" s="0" t="n">
        <v>2000</v>
      </c>
      <c r="C2186" s="1" t="n">
        <v>0.626423958333333</v>
      </c>
      <c r="D2186" s="4" t="n">
        <f aca="false">A2186+HOUR(C2186)/24+MIN(C2186)/(24*60)+SECOND(C2186)/(24*60*60)</f>
        <v>321.62546973886</v>
      </c>
      <c r="E2186" s="3" t="n">
        <v>29.470654</v>
      </c>
      <c r="F2186" s="3" t="n">
        <v>-91.4543073</v>
      </c>
      <c r="G2186" s="7" t="n">
        <v>2.2</v>
      </c>
      <c r="H2186" s="7" t="n">
        <f aca="false">IF(G2186=0,"",G2186)</f>
        <v>2.2</v>
      </c>
      <c r="J2186" s="0" t="n">
        <v>0.149369598849119</v>
      </c>
    </row>
    <row r="2187" customFormat="false" ht="12.75" hidden="false" customHeight="false" outlineLevel="0" collapsed="false">
      <c r="A2187" s="0" t="n">
        <v>321</v>
      </c>
      <c r="B2187" s="0" t="n">
        <v>2000</v>
      </c>
      <c r="C2187" s="1" t="n">
        <v>0.62654212962963</v>
      </c>
      <c r="D2187" s="4" t="n">
        <f aca="false">A2187+HOUR(C2187)/24+MIN(C2187)/(24*60)+SECOND(C2187)/(24*60*60)</f>
        <v>321.625585561664</v>
      </c>
      <c r="E2187" s="3" t="n">
        <v>29.4708295</v>
      </c>
      <c r="F2187" s="3" t="n">
        <v>-91.4542645</v>
      </c>
      <c r="G2187" s="7" t="n">
        <v>2.2</v>
      </c>
      <c r="H2187" s="7" t="n">
        <f aca="false">IF(G2187=0,"",G2187)</f>
        <v>2.2</v>
      </c>
      <c r="J2187" s="0" t="n">
        <v>0.149213325625175</v>
      </c>
    </row>
    <row r="2188" customFormat="false" ht="12.75" hidden="false" customHeight="false" outlineLevel="0" collapsed="false">
      <c r="A2188" s="0" t="n">
        <v>321</v>
      </c>
      <c r="B2188" s="0" t="n">
        <v>2000</v>
      </c>
      <c r="C2188" s="1" t="n">
        <v>0.626720138888889</v>
      </c>
      <c r="D2188" s="4" t="n">
        <f aca="false">A2188+HOUR(C2188)/24+MIN(C2188)/(24*60)+SECOND(C2188)/(24*60*60)</f>
        <v>321.625770870467</v>
      </c>
      <c r="E2188" s="3" t="n">
        <v>29.47111</v>
      </c>
      <c r="F2188" s="3" t="n">
        <v>-91.4542025</v>
      </c>
      <c r="G2188" s="7" t="n">
        <v>2.3</v>
      </c>
      <c r="H2188" s="7" t="n">
        <f aca="false">IF(G2188=0,"",G2188)</f>
        <v>2.3</v>
      </c>
      <c r="J2188" s="0" t="n">
        <v>0.148962900129602</v>
      </c>
    </row>
    <row r="2189" customFormat="false" ht="12.75" hidden="false" customHeight="false" outlineLevel="0" collapsed="false">
      <c r="A2189" s="0" t="n">
        <v>321</v>
      </c>
      <c r="B2189" s="0" t="n">
        <v>2000</v>
      </c>
      <c r="C2189" s="1" t="n">
        <v>0.62683900462963</v>
      </c>
      <c r="D2189" s="4" t="n">
        <f aca="false">A2189+HOUR(C2189)/24+MIN(C2189)/(24*60)+SECOND(C2189)/(24*60*60)</f>
        <v>321.625886693753</v>
      </c>
      <c r="E2189" s="3" t="n">
        <v>29.4712877</v>
      </c>
      <c r="F2189" s="3" t="n">
        <v>-91.4541763</v>
      </c>
      <c r="G2189" s="7" t="n">
        <v>2.4</v>
      </c>
      <c r="H2189" s="7" t="n">
        <f aca="false">IF(G2189=0,"",G2189)</f>
        <v>2.4</v>
      </c>
      <c r="J2189" s="0" t="n">
        <v>0.148806045529824</v>
      </c>
    </row>
    <row r="2190" customFormat="false" ht="12.75" hidden="false" customHeight="false" outlineLevel="0" collapsed="false">
      <c r="A2190" s="0" t="n">
        <v>321</v>
      </c>
      <c r="B2190" s="0" t="n">
        <v>2000</v>
      </c>
      <c r="C2190" s="1" t="n">
        <v>0.627017013888889</v>
      </c>
      <c r="D2190" s="4" t="n">
        <f aca="false">A2190+HOUR(C2190)/24+MIN(C2190)/(24*60)+SECOND(C2190)/(24*60*60)</f>
        <v>321.626060428482</v>
      </c>
      <c r="E2190" s="3" t="n">
        <v>29.4715427</v>
      </c>
      <c r="F2190" s="3" t="n">
        <v>-91.4540878</v>
      </c>
      <c r="G2190" s="7" t="n">
        <v>2.6</v>
      </c>
      <c r="H2190" s="7" t="n">
        <f aca="false">IF(G2190=0,"",G2190)</f>
        <v>2.6</v>
      </c>
      <c r="J2190" s="0" t="n">
        <v>0.148570259007872</v>
      </c>
    </row>
    <row r="2191" customFormat="false" ht="12.75" hidden="false" customHeight="false" outlineLevel="0" collapsed="false">
      <c r="A2191" s="0" t="n">
        <v>321</v>
      </c>
      <c r="B2191" s="0" t="n">
        <v>2000</v>
      </c>
      <c r="C2191" s="1" t="n">
        <v>0.62713587962963</v>
      </c>
      <c r="D2191" s="4" t="n">
        <f aca="false">A2191+HOUR(C2191)/24+MIN(C2191)/(24*60)+SECOND(C2191)/(24*60*60)</f>
        <v>321.625493381398</v>
      </c>
      <c r="E2191" s="3" t="n">
        <v>29.4717328</v>
      </c>
      <c r="F2191" s="3" t="n">
        <v>-91.4540495</v>
      </c>
      <c r="G2191" s="7" t="n">
        <v>2.5</v>
      </c>
      <c r="H2191" s="7" t="n">
        <f aca="false">IF(G2191=0,"",G2191)</f>
        <v>2.5</v>
      </c>
      <c r="J2191" s="0" t="n">
        <v>0.149337665866805</v>
      </c>
    </row>
    <row r="2192" customFormat="false" ht="12.75" hidden="false" customHeight="false" outlineLevel="0" collapsed="false">
      <c r="A2192" s="0" t="n">
        <v>321</v>
      </c>
      <c r="B2192" s="0" t="n">
        <v>2000</v>
      </c>
      <c r="C2192" s="1" t="n">
        <v>0.627313310185185</v>
      </c>
      <c r="D2192" s="4" t="n">
        <f aca="false">A2192+HOUR(C2192)/24+MIN(C2192)/(24*60)+SECOND(C2192)/(24*60*60)</f>
        <v>321.625667115725</v>
      </c>
      <c r="E2192" s="3" t="n">
        <v>29.4720005</v>
      </c>
      <c r="F2192" s="3" t="n">
        <v>-91.4540745</v>
      </c>
      <c r="G2192" s="7" t="n">
        <v>2.8</v>
      </c>
      <c r="H2192" s="7" t="n">
        <f aca="false">IF(G2192=0,"",G2192)</f>
        <v>2.8</v>
      </c>
      <c r="J2192" s="0" t="n">
        <v>0.149103268556775</v>
      </c>
    </row>
    <row r="2193" customFormat="false" ht="12.75" hidden="false" customHeight="false" outlineLevel="0" collapsed="false">
      <c r="A2193" s="0" t="n">
        <v>321</v>
      </c>
      <c r="B2193" s="0" t="n">
        <v>2000</v>
      </c>
      <c r="C2193" s="1" t="n">
        <v>0.62743275462963</v>
      </c>
      <c r="D2193" s="4" t="n">
        <f aca="false">A2193+HOUR(C2193)/24+MIN(C2193)/(24*60)+SECOND(C2193)/(24*60*60)</f>
        <v>321.625782939413</v>
      </c>
      <c r="E2193" s="3" t="n">
        <v>29.4721795</v>
      </c>
      <c r="F2193" s="3" t="n">
        <v>-91.4540855</v>
      </c>
      <c r="G2193" s="7" t="n">
        <v>2.8</v>
      </c>
      <c r="H2193" s="7" t="n">
        <f aca="false">IF(G2193=0,"",G2193)</f>
        <v>2.8</v>
      </c>
      <c r="J2193" s="0" t="n">
        <v>0.148946658384839</v>
      </c>
    </row>
    <row r="2194" customFormat="false" ht="12.75" hidden="false" customHeight="false" outlineLevel="0" collapsed="false">
      <c r="A2194" s="0" t="n">
        <v>321</v>
      </c>
      <c r="B2194" s="0" t="n">
        <v>2000</v>
      </c>
      <c r="C2194" s="1" t="n">
        <v>0.627610763888889</v>
      </c>
      <c r="D2194" s="4" t="n">
        <f aca="false">A2194+HOUR(C2194)/24+MIN(C2194)/(24*60)+SECOND(C2194)/(24*60*60)</f>
        <v>321.625968248216</v>
      </c>
      <c r="E2194" s="3" t="n">
        <v>29.4724627</v>
      </c>
      <c r="F2194" s="3" t="n">
        <v>-91.4540367</v>
      </c>
      <c r="G2194" s="7" t="n">
        <v>2.7</v>
      </c>
      <c r="H2194" s="7" t="n">
        <f aca="false">IF(G2194=0,"",G2194)</f>
        <v>2.7</v>
      </c>
      <c r="J2194" s="0" t="n">
        <v>0.14869548944697</v>
      </c>
    </row>
    <row r="2195" customFormat="false" ht="12.75" hidden="false" customHeight="false" outlineLevel="0" collapsed="false">
      <c r="A2195" s="0" t="n">
        <v>321</v>
      </c>
      <c r="B2195" s="0" t="n">
        <v>2000</v>
      </c>
      <c r="C2195" s="1" t="n">
        <v>0.627729050925926</v>
      </c>
      <c r="D2195" s="4" t="n">
        <f aca="false">A2195+HOUR(C2195)/24+MIN(C2195)/(24*60)+SECOND(C2195)/(24*60*60)</f>
        <v>321.6260840711</v>
      </c>
      <c r="E2195" s="3" t="n">
        <v>29.4726405</v>
      </c>
      <c r="F2195" s="3" t="n">
        <v>-91.4540087</v>
      </c>
      <c r="G2195" s="7" t="n">
        <v>2.9</v>
      </c>
      <c r="H2195" s="7" t="n">
        <f aca="false">IF(G2195=0,"",G2195)</f>
        <v>2.9</v>
      </c>
      <c r="J2195" s="0" t="n">
        <v>0.148538041343435</v>
      </c>
    </row>
    <row r="2196" customFormat="false" ht="12.75" hidden="false" customHeight="false" outlineLevel="0" collapsed="false">
      <c r="A2196" s="0" t="n">
        <v>321</v>
      </c>
      <c r="B2196" s="0" t="n">
        <v>2000</v>
      </c>
      <c r="C2196" s="1" t="n">
        <v>0.627847222222222</v>
      </c>
      <c r="D2196" s="4" t="n">
        <f aca="false">A2196+HOUR(C2196)/24+MIN(C2196)/(24*60)+SECOND(C2196)/(24*60*60)</f>
        <v>321.62550544946</v>
      </c>
      <c r="E2196" s="3" t="n">
        <v>29.4728177</v>
      </c>
      <c r="F2196" s="3" t="n">
        <v>-91.4539828</v>
      </c>
      <c r="G2196" s="7" t="n">
        <v>2.9</v>
      </c>
      <c r="H2196" s="7" t="n">
        <f aca="false">IF(G2196=0,"",G2196)</f>
        <v>2.9</v>
      </c>
      <c r="J2196" s="0" t="n">
        <v>0.149321492785995</v>
      </c>
    </row>
    <row r="2197" customFormat="false" ht="12.75" hidden="false" customHeight="false" outlineLevel="0" collapsed="false">
      <c r="A2197" s="0" t="n">
        <v>321</v>
      </c>
      <c r="B2197" s="0" t="n">
        <v>2000</v>
      </c>
      <c r="C2197" s="1" t="n">
        <v>0.628025925925926</v>
      </c>
      <c r="D2197" s="4" t="n">
        <f aca="false">A2197+HOUR(C2197)/24+MIN(C2197)/(24*60)+SECOND(C2197)/(24*60*60)</f>
        <v>321.625679184671</v>
      </c>
      <c r="E2197" s="3" t="n">
        <v>29.4730852</v>
      </c>
      <c r="F2197" s="3" t="n">
        <v>-91.4539425</v>
      </c>
      <c r="G2197" s="7" t="n">
        <v>2.8</v>
      </c>
      <c r="H2197" s="7" t="n">
        <f aca="false">IF(G2197=0,"",G2197)</f>
        <v>2.8</v>
      </c>
      <c r="J2197" s="0" t="n">
        <v>0.149086917125867</v>
      </c>
    </row>
    <row r="2198" customFormat="false" ht="12.75" hidden="false" customHeight="false" outlineLevel="0" collapsed="false">
      <c r="A2198" s="0" t="n">
        <v>321</v>
      </c>
      <c r="B2198" s="0" t="n">
        <v>2000</v>
      </c>
      <c r="C2198" s="1" t="n">
        <v>0.628144212962963</v>
      </c>
      <c r="D2198" s="4" t="n">
        <f aca="false">A2198+HOUR(C2198)/24+MIN(C2198)/(24*60)+SECOND(C2198)/(24*60*60)</f>
        <v>321.625806581629</v>
      </c>
      <c r="E2198" s="3" t="n">
        <v>29.4732838</v>
      </c>
      <c r="F2198" s="3" t="n">
        <v>-91.453927</v>
      </c>
      <c r="G2198" s="7" t="n">
        <v>2.8</v>
      </c>
      <c r="H2198" s="7" t="n">
        <f aca="false">IF(G2198=0,"",G2198)</f>
        <v>2.8</v>
      </c>
      <c r="J2198" s="0" t="n">
        <v>0.148914572344835</v>
      </c>
    </row>
    <row r="2199" customFormat="false" ht="12.75" hidden="false" customHeight="false" outlineLevel="0" collapsed="false">
      <c r="A2199" s="0" t="n">
        <v>321</v>
      </c>
      <c r="B2199" s="0" t="n">
        <v>2000</v>
      </c>
      <c r="C2199" s="1" t="n">
        <v>0.628322106481482</v>
      </c>
      <c r="D2199" s="4" t="n">
        <f aca="false">A2199+HOUR(C2199)/24+MIN(C2199)/(24*60)+SECOND(C2199)/(24*60*60)</f>
        <v>321.625980316278</v>
      </c>
      <c r="E2199" s="3" t="n">
        <v>29.4735553</v>
      </c>
      <c r="F2199" s="3" t="n">
        <v>-91.453925</v>
      </c>
      <c r="G2199" s="7" t="n">
        <v>2.9</v>
      </c>
      <c r="H2199" s="7" t="n">
        <f aca="false">IF(G2199=0,"",G2199)</f>
        <v>2.9</v>
      </c>
      <c r="J2199" s="0" t="n">
        <v>0.14867906427924</v>
      </c>
    </row>
    <row r="2200" customFormat="false" ht="12.75" hidden="false" customHeight="false" outlineLevel="0" collapsed="false">
      <c r="A2200" s="0" t="n">
        <v>321</v>
      </c>
      <c r="B2200" s="0" t="n">
        <v>2000</v>
      </c>
      <c r="C2200" s="1" t="n">
        <v>0.628441666666667</v>
      </c>
      <c r="D2200" s="4" t="n">
        <f aca="false">A2200+HOUR(C2200)/24+MIN(C2200)/(24*60)+SECOND(C2200)/(24*60*60)</f>
        <v>321.626096140046</v>
      </c>
      <c r="E2200" s="3" t="n">
        <v>29.4737355</v>
      </c>
      <c r="F2200" s="3" t="n">
        <v>-91.4539207</v>
      </c>
      <c r="G2200" s="7" t="n">
        <v>2.9</v>
      </c>
      <c r="H2200" s="7" t="n">
        <f aca="false">IF(G2200=0,"",G2200)</f>
        <v>2.9</v>
      </c>
      <c r="J2200" s="0" t="n">
        <v>0.148521724379609</v>
      </c>
    </row>
    <row r="2201" customFormat="false" ht="12.75" hidden="false" customHeight="false" outlineLevel="0" collapsed="false">
      <c r="A2201" s="0" t="n">
        <v>321</v>
      </c>
      <c r="B2201" s="0" t="n">
        <v>2000</v>
      </c>
      <c r="C2201" s="1" t="n">
        <v>0.628618981481481</v>
      </c>
      <c r="D2201" s="4" t="n">
        <f aca="false">A2201+HOUR(C2201)/24+MIN(C2201)/(24*60)+SECOND(C2201)/(24*60*60)</f>
        <v>321.625587003922</v>
      </c>
      <c r="E2201" s="3" t="n">
        <v>29.4740215</v>
      </c>
      <c r="F2201" s="3" t="n">
        <v>-91.453894</v>
      </c>
      <c r="G2201" s="7" t="n">
        <v>3</v>
      </c>
      <c r="H2201" s="7" t="n">
        <f aca="false">IF(G2201=0,"",G2201)</f>
        <v>3</v>
      </c>
      <c r="J2201" s="0" t="n">
        <v>0.149211436233363</v>
      </c>
    </row>
    <row r="2202" customFormat="false" ht="12.75" hidden="false" customHeight="false" outlineLevel="0" collapsed="false">
      <c r="A2202" s="0" t="n">
        <v>321</v>
      </c>
      <c r="B2202" s="0" t="n">
        <v>2000</v>
      </c>
      <c r="C2202" s="1" t="n">
        <v>0.628737962962963</v>
      </c>
      <c r="D2202" s="4" t="n">
        <f aca="false">A2202+HOUR(C2202)/24+MIN(C2202)/(24*60)+SECOND(C2202)/(24*60*60)</f>
        <v>321.625702827289</v>
      </c>
      <c r="E2202" s="3" t="n">
        <v>29.4741995</v>
      </c>
      <c r="F2202" s="3" t="n">
        <v>-91.453868</v>
      </c>
      <c r="G2202" s="7" t="n">
        <v>3.1</v>
      </c>
      <c r="H2202" s="7" t="n">
        <f aca="false">IF(G2202=0,"",G2202)</f>
        <v>3.1</v>
      </c>
      <c r="J2202" s="0" t="n">
        <v>0.149055016431261</v>
      </c>
    </row>
    <row r="2203" customFormat="false" ht="12.75" hidden="false" customHeight="false" outlineLevel="0" collapsed="false">
      <c r="A2203" s="0" t="n">
        <v>321</v>
      </c>
      <c r="B2203" s="0" t="n">
        <v>2000</v>
      </c>
      <c r="C2203" s="1" t="n">
        <v>0.628915277777778</v>
      </c>
      <c r="D2203" s="4" t="n">
        <f aca="false">A2203+HOUR(C2203)/24+MIN(C2203)/(24*60)+SECOND(C2203)/(24*60*60)</f>
        <v>321.625876561535</v>
      </c>
      <c r="E2203" s="3" t="n">
        <v>29.4744658</v>
      </c>
      <c r="F2203" s="3" t="n">
        <v>-91.4538202</v>
      </c>
      <c r="G2203" s="7" t="n">
        <v>3</v>
      </c>
      <c r="H2203" s="7" t="n">
        <f aca="false">IF(G2203=0,"",G2203)</f>
        <v>3</v>
      </c>
      <c r="J2203" s="0" t="n">
        <v>0.148819737065279</v>
      </c>
    </row>
    <row r="2204" customFormat="false" ht="12.75" hidden="false" customHeight="false" outlineLevel="0" collapsed="false">
      <c r="A2204" s="0" t="n">
        <v>321</v>
      </c>
      <c r="B2204" s="0" t="n">
        <v>2000</v>
      </c>
      <c r="C2204" s="1" t="n">
        <v>0.629034837962963</v>
      </c>
      <c r="D2204" s="4" t="n">
        <f aca="false">A2204+HOUR(C2204)/24+MIN(C2204)/(24*60)+SECOND(C2204)/(24*60*60)</f>
        <v>321.626003959378</v>
      </c>
      <c r="E2204" s="3" t="n">
        <v>29.4746607</v>
      </c>
      <c r="F2204" s="3" t="n">
        <v>-91.4537823</v>
      </c>
      <c r="G2204" s="7" t="n">
        <v>2.8</v>
      </c>
      <c r="H2204" s="7" t="n">
        <f aca="false">IF(G2204=0,"",G2204)</f>
        <v>2.8</v>
      </c>
      <c r="J2204" s="0" t="n">
        <v>0.148646884223398</v>
      </c>
    </row>
    <row r="2205" customFormat="false" ht="12.75" hidden="false" customHeight="false" outlineLevel="0" collapsed="false">
      <c r="A2205" s="0" t="n">
        <v>321</v>
      </c>
      <c r="B2205" s="0" t="n">
        <v>2000</v>
      </c>
      <c r="C2205" s="1" t="n">
        <v>0.629153009259259</v>
      </c>
      <c r="D2205" s="4" t="n">
        <f aca="false">A2205+HOUR(C2205)/24+MIN(C2205)/(24*60)+SECOND(C2205)/(24*60*60)</f>
        <v>321.626119782182</v>
      </c>
      <c r="E2205" s="3" t="n">
        <v>29.4748393</v>
      </c>
      <c r="F2205" s="3" t="n">
        <v>-91.4537528</v>
      </c>
      <c r="G2205" s="7" t="n">
        <v>3.1</v>
      </c>
      <c r="H2205" s="7" t="n">
        <f aca="false">IF(G2205=0,"",G2205)</f>
        <v>3.1</v>
      </c>
      <c r="J2205" s="0" t="n">
        <v>0.148489490053844</v>
      </c>
    </row>
    <row r="2206" customFormat="false" ht="12.75" hidden="false" customHeight="false" outlineLevel="0" collapsed="false">
      <c r="A2206" s="0" t="n">
        <v>321</v>
      </c>
      <c r="B2206" s="0" t="n">
        <v>2000</v>
      </c>
      <c r="C2206" s="1" t="n">
        <v>0.629331018518519</v>
      </c>
      <c r="D2206" s="4" t="n">
        <f aca="false">A2206+HOUR(C2206)/24+MIN(C2206)/(24*60)+SECOND(C2206)/(24*60*60)</f>
        <v>321.625599072467</v>
      </c>
      <c r="E2206" s="3" t="n">
        <v>29.4751085</v>
      </c>
      <c r="F2206" s="3" t="n">
        <v>-91.45373</v>
      </c>
      <c r="G2206" s="7" t="n">
        <v>3</v>
      </c>
      <c r="H2206" s="7" t="n">
        <f aca="false">IF(G2206=0,"",G2206)</f>
        <v>3</v>
      </c>
      <c r="J2206" s="0" t="n">
        <v>0.149195104797447</v>
      </c>
    </row>
    <row r="2207" customFormat="false" ht="12.75" hidden="false" customHeight="false" outlineLevel="0" collapsed="false">
      <c r="A2207" s="0" t="n">
        <v>321</v>
      </c>
      <c r="B2207" s="0" t="n">
        <v>2000</v>
      </c>
      <c r="C2207" s="1" t="n">
        <v>0.629450578703704</v>
      </c>
      <c r="D2207" s="4" t="n">
        <f aca="false">A2207+HOUR(C2207)/24+MIN(C2207)/(24*60)+SECOND(C2207)/(24*60*60)</f>
        <v>321.625726470309</v>
      </c>
      <c r="E2207" s="3" t="n">
        <v>29.4753073</v>
      </c>
      <c r="F2207" s="3" t="n">
        <v>-91.4537307</v>
      </c>
      <c r="G2207" s="7" t="n">
        <v>2.9</v>
      </c>
      <c r="H2207" s="7" t="n">
        <f aca="false">IF(G2207=0,"",G2207)</f>
        <v>2.9</v>
      </c>
      <c r="J2207" s="0" t="n">
        <v>0.149022969081169</v>
      </c>
    </row>
    <row r="2208" customFormat="false" ht="12.75" hidden="false" customHeight="false" outlineLevel="0" collapsed="false">
      <c r="A2208" s="0" t="n">
        <v>321</v>
      </c>
      <c r="B2208" s="0" t="n">
        <v>2000</v>
      </c>
      <c r="C2208" s="1" t="n">
        <v>0.629627893518519</v>
      </c>
      <c r="D2208" s="4" t="n">
        <f aca="false">A2208+HOUR(C2208)/24+MIN(C2208)/(24*60)+SECOND(C2208)/(24*60*60)</f>
        <v>321.625900204556</v>
      </c>
      <c r="E2208" s="3" t="n">
        <v>29.4755788</v>
      </c>
      <c r="F2208" s="3" t="n">
        <v>-91.4537302</v>
      </c>
      <c r="G2208" s="7" t="n">
        <v>2.9</v>
      </c>
      <c r="H2208" s="7" t="n">
        <f aca="false">IF(G2208=0,"",G2208)</f>
        <v>2.9</v>
      </c>
      <c r="J2208" s="0" t="n">
        <v>0.148787741759577</v>
      </c>
    </row>
    <row r="2209" customFormat="false" ht="12.75" hidden="false" customHeight="false" outlineLevel="0" collapsed="false">
      <c r="A2209" s="0" t="n">
        <v>321</v>
      </c>
      <c r="B2209" s="0" t="n">
        <v>2000</v>
      </c>
      <c r="C2209" s="1" t="n">
        <v>0.629746759259259</v>
      </c>
      <c r="D2209" s="4" t="n">
        <f aca="false">A2209+HOUR(C2209)/24+MIN(C2209)/(24*60)+SECOND(C2209)/(24*60*60)</f>
        <v>321.626016027842</v>
      </c>
      <c r="E2209" s="3" t="n">
        <v>29.4757612</v>
      </c>
      <c r="F2209" s="3" t="n">
        <v>-91.453724</v>
      </c>
      <c r="G2209" s="7" t="n">
        <v>2.9</v>
      </c>
      <c r="H2209" s="7" t="n">
        <f aca="false">IF(G2209=0,"",G2209)</f>
        <v>2.9</v>
      </c>
      <c r="J2209" s="0" t="n">
        <v>0.148630586266679</v>
      </c>
    </row>
    <row r="2210" customFormat="false" ht="12.75" hidden="false" customHeight="false" outlineLevel="0" collapsed="false">
      <c r="A2210" s="0" t="n">
        <v>321</v>
      </c>
      <c r="B2210" s="0" t="n">
        <v>2000</v>
      </c>
      <c r="C2210" s="1" t="n">
        <v>0.629924189814815</v>
      </c>
      <c r="D2210" s="4" t="n">
        <f aca="false">A2210+HOUR(C2210)/24+MIN(C2210)/(24*60)+SECOND(C2210)/(24*60*60)</f>
        <v>321.625495317724</v>
      </c>
      <c r="E2210" s="3" t="n">
        <v>29.476034</v>
      </c>
      <c r="F2210" s="3" t="n">
        <v>-91.4537048</v>
      </c>
      <c r="G2210" s="7" t="n">
        <v>3</v>
      </c>
      <c r="H2210" s="7" t="n">
        <f aca="false">IF(G2210=0,"",G2210)</f>
        <v>3</v>
      </c>
      <c r="J2210" s="0" t="n">
        <v>0.149335105329583</v>
      </c>
    </row>
    <row r="2211" customFormat="false" ht="12.75" hidden="false" customHeight="false" outlineLevel="0" collapsed="false">
      <c r="A2211" s="0" t="n">
        <v>321</v>
      </c>
      <c r="B2211" s="0" t="n">
        <v>2000</v>
      </c>
      <c r="C2211" s="1" t="n">
        <v>0.630043634259259</v>
      </c>
      <c r="D2211" s="4" t="n">
        <f aca="false">A2211+HOUR(C2211)/24+MIN(C2211)/(24*60)+SECOND(C2211)/(24*60*60)</f>
        <v>321.625622715487</v>
      </c>
      <c r="E2211" s="3" t="n">
        <v>29.4762328</v>
      </c>
      <c r="F2211" s="3" t="n">
        <v>-91.4536877</v>
      </c>
      <c r="G2211" s="7" t="n">
        <v>2.8</v>
      </c>
      <c r="H2211" s="7" t="n">
        <f aca="false">IF(G2211=0,"",G2211)</f>
        <v>2.8</v>
      </c>
      <c r="J2211" s="0" t="n">
        <v>0.149163243032074</v>
      </c>
    </row>
    <row r="2212" customFormat="false" ht="12.75" hidden="false" customHeight="false" outlineLevel="0" collapsed="false">
      <c r="A2212" s="0" t="n">
        <v>321</v>
      </c>
      <c r="B2212" s="0" t="n">
        <v>2000</v>
      </c>
      <c r="C2212" s="1" t="n">
        <v>0.630161921296296</v>
      </c>
      <c r="D2212" s="4" t="n">
        <f aca="false">A2212+HOUR(C2212)/24+MIN(C2212)/(24*60)+SECOND(C2212)/(24*60*60)</f>
        <v>321.625738538371</v>
      </c>
      <c r="E2212" s="3" t="n">
        <v>29.4764138</v>
      </c>
      <c r="F2212" s="3" t="n">
        <v>-91.4536723</v>
      </c>
      <c r="G2212" s="7" t="n">
        <v>2.9</v>
      </c>
      <c r="H2212" s="7" t="n">
        <f aca="false">IF(G2212=0,"",G2212)</f>
        <v>2.9</v>
      </c>
      <c r="J2212" s="0" t="n">
        <v>0.14900673819511</v>
      </c>
    </row>
    <row r="2213" customFormat="false" ht="12.75" hidden="false" customHeight="false" outlineLevel="0" collapsed="false">
      <c r="A2213" s="0" t="n">
        <v>321</v>
      </c>
      <c r="B2213" s="0" t="n">
        <v>2000</v>
      </c>
      <c r="C2213" s="1" t="n">
        <v>0.630339930555556</v>
      </c>
      <c r="D2213" s="4" t="n">
        <f aca="false">A2213+HOUR(C2213)/24+MIN(C2213)/(24*60)+SECOND(C2213)/(24*60*60)</f>
        <v>321.6259122731</v>
      </c>
      <c r="E2213" s="3" t="n">
        <v>29.4766863</v>
      </c>
      <c r="F2213" s="3" t="n">
        <v>-91.4536497</v>
      </c>
      <c r="G2213" s="7" t="n">
        <v>3</v>
      </c>
      <c r="H2213" s="7" t="n">
        <f aca="false">IF(G2213=0,"",G2213)</f>
        <v>3</v>
      </c>
      <c r="J2213" s="0" t="n">
        <v>0.148771333047626</v>
      </c>
    </row>
    <row r="2214" customFormat="false" ht="12.75" hidden="false" customHeight="false" outlineLevel="0" collapsed="false">
      <c r="A2214" s="0" t="n">
        <v>321</v>
      </c>
      <c r="B2214" s="0" t="n">
        <v>2000</v>
      </c>
      <c r="C2214" s="1" t="n">
        <v>0.630458101851852</v>
      </c>
      <c r="D2214" s="4" t="n">
        <f aca="false">A2214+HOUR(C2214)/24+MIN(C2214)/(24*60)+SECOND(C2214)/(24*60*60)</f>
        <v>321.626039669978</v>
      </c>
      <c r="E2214" s="3" t="n">
        <v>29.4768863</v>
      </c>
      <c r="F2214" s="3" t="n">
        <v>-91.4536498</v>
      </c>
      <c r="G2214" s="7" t="n">
        <v>2.9</v>
      </c>
      <c r="H2214" s="7" t="n">
        <f aca="false">IF(G2214=0,"",G2214)</f>
        <v>2.9</v>
      </c>
      <c r="J2214" s="0" t="n">
        <v>0.148598389410477</v>
      </c>
    </row>
    <row r="2215" customFormat="false" ht="12.75" hidden="false" customHeight="false" outlineLevel="0" collapsed="false">
      <c r="A2215" s="0" t="n">
        <v>321</v>
      </c>
      <c r="B2215" s="0" t="n">
        <v>2000</v>
      </c>
      <c r="C2215" s="1" t="n">
        <v>0.630636805555556</v>
      </c>
      <c r="D2215" s="4" t="n">
        <f aca="false">A2215+HOUR(C2215)/24+MIN(C2215)/(24*60)+SECOND(C2215)/(24*60*60)</f>
        <v>321.625518960745</v>
      </c>
      <c r="E2215" s="3" t="n">
        <v>29.477159</v>
      </c>
      <c r="F2215" s="3" t="n">
        <v>-91.4536577</v>
      </c>
      <c r="G2215" s="7" t="n">
        <v>2.8</v>
      </c>
      <c r="H2215" s="7" t="n">
        <f aca="false">IF(G2215=0,"",G2215)</f>
        <v>2.8</v>
      </c>
      <c r="J2215" s="0" t="n">
        <v>0.149303159657723</v>
      </c>
    </row>
    <row r="2216" customFormat="false" ht="12.75" hidden="false" customHeight="false" outlineLevel="0" collapsed="false">
      <c r="A2216" s="0" t="n">
        <v>321</v>
      </c>
      <c r="B2216" s="0" t="n">
        <v>2000</v>
      </c>
      <c r="C2216" s="1" t="n">
        <v>0.630755671296296</v>
      </c>
      <c r="D2216" s="4" t="n">
        <f aca="false">A2216+HOUR(C2216)/24+MIN(C2216)/(24*60)+SECOND(C2216)/(24*60*60)</f>
        <v>321.625634784031</v>
      </c>
      <c r="E2216" s="3" t="n">
        <v>29.47734</v>
      </c>
      <c r="F2216" s="3" t="n">
        <v>-91.453644</v>
      </c>
      <c r="G2216" s="7" t="n">
        <v>2.9</v>
      </c>
      <c r="H2216" s="7" t="n">
        <f aca="false">IF(G2216=0,"",G2216)</f>
        <v>2.9</v>
      </c>
      <c r="J2216" s="0" t="n">
        <v>0.149146902664848</v>
      </c>
    </row>
    <row r="2217" customFormat="false" ht="12.75" hidden="false" customHeight="false" outlineLevel="0" collapsed="false">
      <c r="A2217" s="0" t="n">
        <v>321</v>
      </c>
      <c r="B2217" s="0" t="n">
        <v>2000</v>
      </c>
      <c r="C2217" s="1" t="n">
        <v>0.630873958333333</v>
      </c>
      <c r="D2217" s="4" t="n">
        <f aca="false">A2217+HOUR(C2217)/24+MIN(C2217)/(24*60)+SECOND(C2217)/(24*60*60)</f>
        <v>321.62576218099</v>
      </c>
      <c r="E2217" s="3" t="n">
        <v>29.477539</v>
      </c>
      <c r="F2217" s="3" t="n">
        <v>-91.4536222</v>
      </c>
      <c r="G2217" s="7" t="n">
        <v>2.6</v>
      </c>
      <c r="H2217" s="7" t="n">
        <f aca="false">IF(G2217=0,"",G2217)</f>
        <v>2.6</v>
      </c>
      <c r="J2217" s="0" t="n">
        <v>0.148974673562644</v>
      </c>
    </row>
    <row r="2218" customFormat="false" ht="12.75" hidden="false" customHeight="false" outlineLevel="0" collapsed="false">
      <c r="A2218" s="0" t="n">
        <v>321</v>
      </c>
      <c r="B2218" s="0" t="n">
        <v>2000</v>
      </c>
      <c r="C2218" s="1" t="n">
        <v>0.631051851851852</v>
      </c>
      <c r="D2218" s="4" t="n">
        <f aca="false">A2218+HOUR(C2218)/24+MIN(C2218)/(24*60)+SECOND(C2218)/(24*60*60)</f>
        <v>321.625935915638</v>
      </c>
      <c r="E2218" s="3" t="n">
        <v>29.4778092</v>
      </c>
      <c r="F2218" s="3" t="n">
        <v>-91.4536047</v>
      </c>
      <c r="G2218" s="7" t="n">
        <v>2.8</v>
      </c>
      <c r="H2218" s="7" t="n">
        <f aca="false">IF(G2218=0,"",G2218)</f>
        <v>2.8</v>
      </c>
      <c r="J2218" s="0" t="n">
        <v>0.148739320832875</v>
      </c>
    </row>
    <row r="2219" customFormat="false" ht="12.75" hidden="false" customHeight="false" outlineLevel="0" collapsed="false">
      <c r="A2219" s="0" t="n">
        <v>321</v>
      </c>
      <c r="B2219" s="0" t="n">
        <v>2000</v>
      </c>
      <c r="C2219" s="1" t="n">
        <v>0.631170833333333</v>
      </c>
      <c r="D2219" s="4" t="n">
        <f aca="false">A2219+HOUR(C2219)/24+MIN(C2219)/(24*60)+SECOND(C2219)/(24*60*60)</f>
        <v>321.626051739005</v>
      </c>
      <c r="E2219" s="3" t="n">
        <v>29.4779903</v>
      </c>
      <c r="F2219" s="3" t="n">
        <v>-91.453607</v>
      </c>
      <c r="G2219" s="7" t="n">
        <v>2.7</v>
      </c>
      <c r="H2219" s="7" t="n">
        <f aca="false">IF(G2219=0,"",G2219)</f>
        <v>2.7</v>
      </c>
      <c r="J2219" s="0" t="n">
        <v>0.148582082962827</v>
      </c>
    </row>
    <row r="2220" customFormat="false" ht="12.75" hidden="false" customHeight="false" outlineLevel="0" collapsed="false">
      <c r="A2220" s="0" t="n">
        <v>321</v>
      </c>
      <c r="B2220" s="0" t="n">
        <v>2000</v>
      </c>
      <c r="C2220" s="1" t="n">
        <v>0.631348726851852</v>
      </c>
      <c r="D2220" s="4" t="n">
        <f aca="false">A2220+HOUR(C2220)/24+MIN(C2220)/(24*60)+SECOND(C2220)/(24*60*60)</f>
        <v>321.625542603283</v>
      </c>
      <c r="E2220" s="3" t="n">
        <v>29.4782782</v>
      </c>
      <c r="F2220" s="3" t="n">
        <v>-91.4536218</v>
      </c>
      <c r="G2220" s="7" t="n">
        <v>2.8</v>
      </c>
      <c r="H2220" s="7" t="n">
        <f aca="false">IF(G2220=0,"",G2220)</f>
        <v>2.8</v>
      </c>
      <c r="J2220" s="0" t="n">
        <v>0.149271337132387</v>
      </c>
    </row>
    <row r="2221" customFormat="false" ht="12.75" hidden="false" customHeight="false" outlineLevel="0" collapsed="false">
      <c r="A2221" s="0" t="n">
        <v>321</v>
      </c>
      <c r="B2221" s="0" t="n">
        <v>2000</v>
      </c>
      <c r="C2221" s="1" t="n">
        <v>0.631467013888889</v>
      </c>
      <c r="D2221" s="4" t="n">
        <f aca="false">A2221+HOUR(C2221)/24+MIN(C2221)/(24*60)+SECOND(C2221)/(24*60*60)</f>
        <v>321.625658426167</v>
      </c>
      <c r="E2221" s="3" t="n">
        <v>29.4784593</v>
      </c>
      <c r="F2221" s="3" t="n">
        <v>-91.45364</v>
      </c>
      <c r="G2221" s="7" t="n">
        <v>2.6</v>
      </c>
      <c r="H2221" s="7" t="n">
        <f aca="false">IF(G2221=0,"",G2221)</f>
        <v>2.6</v>
      </c>
      <c r="J2221" s="0" t="n">
        <v>0.149115023510601</v>
      </c>
    </row>
    <row r="2222" customFormat="false" ht="12.75" hidden="false" customHeight="false" outlineLevel="0" collapsed="false">
      <c r="A2222" s="0" t="n">
        <v>321</v>
      </c>
      <c r="B2222" s="0" t="n">
        <v>2000</v>
      </c>
      <c r="C2222" s="1" t="n">
        <v>0.631645601851852</v>
      </c>
      <c r="D2222" s="4" t="n">
        <f aca="false">A2222+HOUR(C2222)/24+MIN(C2222)/(24*60)+SECOND(C2222)/(24*60*60)</f>
        <v>321.625832161298</v>
      </c>
      <c r="E2222" s="3" t="n">
        <v>29.478732</v>
      </c>
      <c r="F2222" s="3" t="n">
        <v>-91.4536602</v>
      </c>
      <c r="G2222" s="7" t="n">
        <v>2.7</v>
      </c>
      <c r="H2222" s="7" t="n">
        <f aca="false">IF(G2222=0,"",G2222)</f>
        <v>2.7</v>
      </c>
      <c r="J2222" s="0" t="n">
        <v>0.148879901213299</v>
      </c>
    </row>
    <row r="2223" customFormat="false" ht="12.75" hidden="false" customHeight="false" outlineLevel="0" collapsed="false">
      <c r="A2223" s="0" t="n">
        <v>321</v>
      </c>
      <c r="B2223" s="0" t="n">
        <v>2000</v>
      </c>
      <c r="C2223" s="1" t="n">
        <v>0.631763888888889</v>
      </c>
      <c r="D2223" s="4" t="n">
        <f aca="false">A2223+HOUR(C2223)/24+MIN(C2223)/(24*60)+SECOND(C2223)/(24*60*60)</f>
        <v>321.625947984182</v>
      </c>
      <c r="E2223" s="3" t="n">
        <v>29.4789162</v>
      </c>
      <c r="F2223" s="3" t="n">
        <v>-91.4536603</v>
      </c>
      <c r="G2223" s="7" t="n">
        <v>2.5</v>
      </c>
      <c r="H2223" s="7" t="n">
        <f aca="false">IF(G2223=0,"",G2223)</f>
        <v>2.5</v>
      </c>
      <c r="J2223" s="0" t="n">
        <v>0.148722903467321</v>
      </c>
    </row>
    <row r="2224" customFormat="false" ht="12.75" hidden="false" customHeight="false" outlineLevel="0" collapsed="false">
      <c r="A2224" s="0" t="n">
        <v>321</v>
      </c>
      <c r="B2224" s="0" t="n">
        <v>2000</v>
      </c>
      <c r="C2224" s="1" t="n">
        <v>0.63188275462963</v>
      </c>
      <c r="D2224" s="4" t="n">
        <f aca="false">A2224+HOUR(C2224)/24+MIN(C2224)/(24*60)+SECOND(C2224)/(24*60*60)</f>
        <v>321.626075381543</v>
      </c>
      <c r="E2224" s="3" t="n">
        <v>29.4791187</v>
      </c>
      <c r="F2224" s="3" t="n">
        <v>-91.4536593</v>
      </c>
      <c r="G2224" s="7" t="n">
        <v>2.5</v>
      </c>
      <c r="H2224" s="7" t="n">
        <f aca="false">IF(G2224=0,"",G2224)</f>
        <v>2.5</v>
      </c>
      <c r="J2224" s="0" t="n">
        <v>0.148549869368187</v>
      </c>
    </row>
    <row r="2225" customFormat="false" ht="12.75" hidden="false" customHeight="false" outlineLevel="0" collapsed="false">
      <c r="A2225" s="0" t="n">
        <v>321</v>
      </c>
      <c r="B2225" s="0" t="n">
        <v>2000</v>
      </c>
      <c r="C2225" s="1" t="n">
        <v>0.632060763888889</v>
      </c>
      <c r="D2225" s="4" t="n">
        <f aca="false">A2225+HOUR(C2225)/24+MIN(C2225)/(24*60)+SECOND(C2225)/(24*60*60)</f>
        <v>321.625554671827</v>
      </c>
      <c r="E2225" s="3" t="n">
        <v>29.4793938</v>
      </c>
      <c r="F2225" s="3" t="n">
        <v>-91.4536802</v>
      </c>
      <c r="G2225" s="7" t="n">
        <v>2.6</v>
      </c>
      <c r="H2225" s="7" t="n">
        <f aca="false">IF(G2225=0,"",G2225)</f>
        <v>2.6</v>
      </c>
      <c r="J2225" s="0" t="n">
        <v>0.149255016848483</v>
      </c>
    </row>
    <row r="2226" customFormat="false" ht="12.75" hidden="false" customHeight="false" outlineLevel="0" collapsed="false">
      <c r="A2226" s="0" t="n">
        <v>321</v>
      </c>
      <c r="B2226" s="0" t="n">
        <v>2000</v>
      </c>
      <c r="C2226" s="1" t="n">
        <v>0.63217962962963</v>
      </c>
      <c r="D2226" s="4" t="n">
        <f aca="false">A2226+HOUR(C2226)/24+MIN(C2226)/(24*60)+SECOND(C2226)/(24*60*60)</f>
        <v>321.625670495113</v>
      </c>
      <c r="E2226" s="3" t="n">
        <v>29.4795788</v>
      </c>
      <c r="F2226" s="3" t="n">
        <v>-91.4536887</v>
      </c>
      <c r="G2226" s="7" t="n">
        <v>2.6</v>
      </c>
      <c r="H2226" s="7" t="n">
        <f aca="false">IF(G2226=0,"",G2226)</f>
        <v>2.6</v>
      </c>
      <c r="J2226" s="0" t="n">
        <v>0.14909867424372</v>
      </c>
    </row>
    <row r="2227" customFormat="false" ht="12.75" hidden="false" customHeight="false" outlineLevel="0" collapsed="false">
      <c r="A2227" s="0" t="n">
        <v>321</v>
      </c>
      <c r="B2227" s="0" t="n">
        <v>2000</v>
      </c>
      <c r="C2227" s="1" t="n">
        <v>0.632357638888889</v>
      </c>
      <c r="D2227" s="4" t="n">
        <f aca="false">A2227+HOUR(C2227)/24+MIN(C2227)/(24*60)+SECOND(C2227)/(24*60*60)</f>
        <v>321.625855803916</v>
      </c>
      <c r="E2227" s="3" t="n">
        <v>29.4798712</v>
      </c>
      <c r="F2227" s="3" t="n">
        <v>-91.4537088</v>
      </c>
      <c r="G2227" s="7" t="n">
        <v>2.5</v>
      </c>
      <c r="H2227" s="7" t="n">
        <f aca="false">IF(G2227=0,"",G2227)</f>
        <v>2.5</v>
      </c>
      <c r="J2227" s="0" t="n">
        <v>0.148847927023307</v>
      </c>
    </row>
    <row r="2228" customFormat="false" ht="12.75" hidden="false" customHeight="false" outlineLevel="0" collapsed="false">
      <c r="A2228" s="0" t="n">
        <v>321</v>
      </c>
      <c r="B2228" s="0" t="n">
        <v>2000</v>
      </c>
      <c r="C2228" s="1" t="n">
        <v>0.632475925925926</v>
      </c>
      <c r="D2228" s="4" t="n">
        <f aca="false">A2228+HOUR(C2228)/24+MIN(C2228)/(24*60)+SECOND(C2228)/(24*60*60)</f>
        <v>321.6259716268</v>
      </c>
      <c r="E2228" s="3" t="n">
        <v>29.4800533</v>
      </c>
      <c r="F2228" s="3" t="n">
        <v>-91.4537135</v>
      </c>
      <c r="G2228" s="7" t="n">
        <v>2.3</v>
      </c>
      <c r="H2228" s="7" t="n">
        <f aca="false">IF(G2228=0,"",G2228)</f>
        <v>2.3</v>
      </c>
      <c r="J2228" s="0" t="n">
        <v>0.148690874405336</v>
      </c>
    </row>
    <row r="2229" customFormat="false" ht="12.75" hidden="false" customHeight="false" outlineLevel="0" collapsed="false">
      <c r="A2229" s="0" t="n">
        <v>321</v>
      </c>
      <c r="B2229" s="0" t="n">
        <v>2000</v>
      </c>
      <c r="C2229" s="1" t="n">
        <v>0.632654513888889</v>
      </c>
      <c r="D2229" s="4" t="n">
        <f aca="false">A2229+HOUR(C2229)/24+MIN(C2229)/(24*60)+SECOND(C2229)/(24*60*60)</f>
        <v>321.625450917487</v>
      </c>
      <c r="E2229" s="3" t="n">
        <v>29.4803262</v>
      </c>
      <c r="F2229" s="3" t="n">
        <v>-91.4536918</v>
      </c>
      <c r="G2229" s="7" t="n">
        <v>2.4</v>
      </c>
      <c r="H2229" s="7" t="n">
        <f aca="false">IF(G2229=0,"",G2229)</f>
        <v>2.4</v>
      </c>
      <c r="J2229" s="0" t="n">
        <v>0.149394921279283</v>
      </c>
    </row>
    <row r="2230" customFormat="false" ht="12.75" hidden="false" customHeight="false" outlineLevel="0" collapsed="false">
      <c r="A2230" s="0" t="n">
        <v>321</v>
      </c>
      <c r="B2230" s="0" t="n">
        <v>2000</v>
      </c>
      <c r="C2230" s="1" t="n">
        <v>0.632772800925926</v>
      </c>
      <c r="D2230" s="4" t="n">
        <f aca="false">A2230+HOUR(C2230)/24+MIN(C2230)/(24*60)+SECOND(C2230)/(24*60*60)</f>
        <v>321.625578314445</v>
      </c>
      <c r="E2230" s="3" t="n">
        <v>29.480528</v>
      </c>
      <c r="F2230" s="3" t="n">
        <v>-91.4536452</v>
      </c>
      <c r="G2230" s="7" t="n">
        <v>2.6</v>
      </c>
      <c r="H2230" s="7" t="n">
        <f aca="false">IF(G2230=0,"",G2230)</f>
        <v>2.6</v>
      </c>
      <c r="J2230" s="0" t="n">
        <v>0.149223176795826</v>
      </c>
    </row>
    <row r="2231" customFormat="false" ht="12.75" hidden="false" customHeight="false" outlineLevel="0" collapsed="false">
      <c r="A2231" s="0" t="n">
        <v>321</v>
      </c>
      <c r="B2231" s="0" t="n">
        <v>2000</v>
      </c>
      <c r="C2231" s="1" t="n">
        <v>0.632891666666667</v>
      </c>
      <c r="D2231" s="4" t="n">
        <f aca="false">A2231+HOUR(C2231)/24+MIN(C2231)/(24*60)+SECOND(C2231)/(24*60*60)</f>
        <v>321.625694137732</v>
      </c>
      <c r="E2231" s="3" t="n">
        <v>29.4807252</v>
      </c>
      <c r="F2231" s="3" t="n">
        <v>-91.4535813</v>
      </c>
      <c r="G2231" s="7" t="n">
        <v>2.8</v>
      </c>
      <c r="H2231" s="7" t="n">
        <f aca="false">IF(G2231=0,"",G2231)</f>
        <v>2.8</v>
      </c>
      <c r="J2231" s="0" t="n">
        <v>0.149066777762414</v>
      </c>
    </row>
    <row r="2232" customFormat="false" ht="12.75" hidden="false" customHeight="false" outlineLevel="0" collapsed="false">
      <c r="A2232" s="0" t="n">
        <v>321</v>
      </c>
      <c r="B2232" s="0" t="n">
        <v>2000</v>
      </c>
      <c r="C2232" s="1" t="n">
        <v>0.633009837962963</v>
      </c>
      <c r="D2232" s="4" t="n">
        <f aca="false">A2232+HOUR(C2232)/24+MIN(C2232)/(24*60)+SECOND(C2232)/(24*60*60)</f>
        <v>321.625809960536</v>
      </c>
      <c r="E2232" s="3" t="n">
        <v>29.4809273</v>
      </c>
      <c r="F2232" s="3" t="n">
        <v>-91.4535327</v>
      </c>
      <c r="G2232" s="7" t="n">
        <v>2.8</v>
      </c>
      <c r="H2232" s="7" t="n">
        <f aca="false">IF(G2232=0,"",G2232)</f>
        <v>2.8</v>
      </c>
      <c r="J2232" s="0" t="n">
        <v>0.14890996834954</v>
      </c>
    </row>
    <row r="2233" customFormat="false" ht="12.75" hidden="false" customHeight="false" outlineLevel="0" collapsed="false">
      <c r="A2233" s="0" t="n">
        <v>321</v>
      </c>
      <c r="B2233" s="0" t="n">
        <v>2000</v>
      </c>
      <c r="C2233" s="1" t="n">
        <v>0.633128819444444</v>
      </c>
      <c r="D2233" s="4" t="n">
        <f aca="false">A2233+HOUR(C2233)/24+MIN(C2233)/(24*60)+SECOND(C2233)/(24*60*60)</f>
        <v>321.625925783902</v>
      </c>
      <c r="E2233" s="3" t="n">
        <v>29.4811328</v>
      </c>
      <c r="F2233" s="3" t="n">
        <v>-91.453505</v>
      </c>
      <c r="G2233" s="7" t="n">
        <v>2.5</v>
      </c>
      <c r="H2233" s="7" t="n">
        <f aca="false">IF(G2233=0,"",G2233)</f>
        <v>2.5</v>
      </c>
      <c r="J2233" s="0" t="n">
        <v>0.148753022341276</v>
      </c>
    </row>
    <row r="2234" customFormat="false" ht="12.75" hidden="false" customHeight="false" outlineLevel="0" collapsed="false">
      <c r="A2234" s="0" t="n">
        <v>321</v>
      </c>
      <c r="B2234" s="0" t="n">
        <v>2000</v>
      </c>
      <c r="C2234" s="1" t="n">
        <v>0.633247685185185</v>
      </c>
      <c r="D2234" s="4" t="n">
        <f aca="false">A2234+HOUR(C2234)/24+MIN(C2234)/(24*60)+SECOND(C2234)/(24*60*60)</f>
        <v>321.626053181263</v>
      </c>
      <c r="E2234" s="3" t="n">
        <v>29.4813595</v>
      </c>
      <c r="F2234" s="3" t="n">
        <v>-91.4534808</v>
      </c>
      <c r="G2234" s="7" t="n">
        <v>2.6</v>
      </c>
      <c r="H2234" s="7" t="n">
        <f aca="false">IF(G2234=0,"",G2234)</f>
        <v>2.6</v>
      </c>
      <c r="J2234" s="0" t="n">
        <v>0.148580044456626</v>
      </c>
    </row>
    <row r="2235" customFormat="false" ht="12.75" hidden="false" customHeight="false" outlineLevel="0" collapsed="false">
      <c r="A2235" s="0" t="n">
        <v>321</v>
      </c>
      <c r="B2235" s="0" t="n">
        <v>2000</v>
      </c>
      <c r="C2235" s="1" t="n">
        <v>0.633425694444444</v>
      </c>
      <c r="D2235" s="4" t="n">
        <f aca="false">A2235+HOUR(C2235)/24+MIN(C2235)/(24*60)+SECOND(C2235)/(24*60*60)</f>
        <v>321.625532471547</v>
      </c>
      <c r="E2235" s="3" t="n">
        <v>29.4816707</v>
      </c>
      <c r="F2235" s="3" t="n">
        <v>-91.4534557</v>
      </c>
      <c r="G2235" s="7" t="n">
        <v>2.7</v>
      </c>
      <c r="H2235" s="7" t="n">
        <f aca="false">IF(G2235=0,"",G2235)</f>
        <v>2.7</v>
      </c>
      <c r="J2235" s="0" t="n">
        <v>0.149284957515186</v>
      </c>
    </row>
    <row r="2236" customFormat="false" ht="12.75" hidden="false" customHeight="false" outlineLevel="0" collapsed="false">
      <c r="A2236" s="0" t="n">
        <v>321</v>
      </c>
      <c r="B2236" s="0" t="n">
        <v>2000</v>
      </c>
      <c r="C2236" s="1" t="n">
        <v>0.633543865740741</v>
      </c>
      <c r="D2236" s="4" t="n">
        <f aca="false">A2236+HOUR(C2236)/24+MIN(C2236)/(24*60)+SECOND(C2236)/(24*60*60)</f>
        <v>321.625648294351</v>
      </c>
      <c r="E2236" s="3" t="n">
        <v>29.4818773</v>
      </c>
      <c r="F2236" s="3" t="n">
        <v>-91.4534312</v>
      </c>
      <c r="G2236" s="7" t="n">
        <v>2.7</v>
      </c>
      <c r="H2236" s="7" t="n">
        <f aca="false">IF(G2236=0,"",G2236)</f>
        <v>2.7</v>
      </c>
      <c r="J2236" s="0" t="n">
        <v>0.149128668112449</v>
      </c>
    </row>
    <row r="2237" customFormat="false" ht="12.75" hidden="false" customHeight="false" outlineLevel="0" collapsed="false">
      <c r="A2237" s="0" t="n">
        <v>321</v>
      </c>
      <c r="B2237" s="0" t="n">
        <v>2000</v>
      </c>
      <c r="C2237" s="1" t="n">
        <v>0.633662731481481</v>
      </c>
      <c r="D2237" s="4" t="n">
        <f aca="false">A2237+HOUR(C2237)/24+MIN(C2237)/(24*60)+SECOND(C2237)/(24*60*60)</f>
        <v>321.625764117638</v>
      </c>
      <c r="E2237" s="3" t="n">
        <v>29.4820842</v>
      </c>
      <c r="F2237" s="3" t="n">
        <v>-91.4534305</v>
      </c>
      <c r="G2237" s="7" t="n">
        <v>2.7</v>
      </c>
      <c r="H2237" s="7" t="n">
        <f aca="false">IF(G2237=0,"",G2237)</f>
        <v>2.7</v>
      </c>
      <c r="J2237" s="0" t="n">
        <v>0.148972102484609</v>
      </c>
    </row>
    <row r="2238" customFormat="false" ht="12.75" hidden="false" customHeight="false" outlineLevel="0" collapsed="false">
      <c r="A2238" s="0" t="n">
        <v>321</v>
      </c>
      <c r="B2238" s="0" t="n">
        <v>2000</v>
      </c>
      <c r="C2238" s="1" t="n">
        <v>0.633781597222222</v>
      </c>
      <c r="D2238" s="4" t="n">
        <f aca="false">A2238+HOUR(C2238)/24+MIN(C2238)/(24*60)+SECOND(C2238)/(24*60*60)</f>
        <v>321.625891514998</v>
      </c>
      <c r="E2238" s="3" t="n">
        <v>29.4823122</v>
      </c>
      <c r="F2238" s="3" t="n">
        <v>-91.4534165</v>
      </c>
      <c r="G2238" s="7" t="n">
        <v>61</v>
      </c>
      <c r="J2238" s="0" t="n">
        <v>0.148799537942238</v>
      </c>
    </row>
    <row r="2239" customFormat="false" ht="12.75" hidden="false" customHeight="false" outlineLevel="0" collapsed="false">
      <c r="A2239" s="0" t="n">
        <v>321</v>
      </c>
      <c r="B2239" s="0" t="n">
        <v>2000</v>
      </c>
      <c r="C2239" s="1" t="n">
        <v>0.633900578703704</v>
      </c>
      <c r="D2239" s="4" t="n">
        <f aca="false">A2239+HOUR(C2239)/24+MIN(C2239)/(24*60)+SECOND(C2239)/(24*60*60)</f>
        <v>321.626007338365</v>
      </c>
      <c r="E2239" s="3" t="n">
        <v>29.4825173</v>
      </c>
      <c r="F2239" s="3" t="n">
        <v>-91.4533802</v>
      </c>
      <c r="G2239" s="7" t="n">
        <v>2.7</v>
      </c>
      <c r="H2239" s="7" t="n">
        <f aca="false">IF(G2239=0,"",G2239)</f>
        <v>2.7</v>
      </c>
      <c r="J2239" s="0" t="n">
        <v>0.148642402570352</v>
      </c>
    </row>
    <row r="2240" customFormat="false" ht="12.75" hidden="false" customHeight="false" outlineLevel="0" collapsed="false">
      <c r="A2240" s="0" t="n">
        <v>321</v>
      </c>
      <c r="B2240" s="0" t="n">
        <v>2000</v>
      </c>
      <c r="C2240" s="1" t="n">
        <v>0.63401875</v>
      </c>
      <c r="D2240" s="4" t="n">
        <f aca="false">A2240+HOUR(C2240)/24+MIN(C2240)/(24*60)+SECOND(C2240)/(24*60*60)</f>
        <v>321.626123161169</v>
      </c>
      <c r="E2240" s="3" t="n">
        <v>29.4827182</v>
      </c>
      <c r="F2240" s="3" t="n">
        <v>-91.4533277</v>
      </c>
      <c r="G2240" s="7" t="n">
        <v>2.8</v>
      </c>
      <c r="H2240" s="7" t="n">
        <f aca="false">IF(G2240=0,"",G2240)</f>
        <v>2.8</v>
      </c>
      <c r="J2240" s="0" t="n">
        <v>0.148484864815193</v>
      </c>
    </row>
    <row r="2241" customFormat="false" ht="12.75" hidden="false" customHeight="false" outlineLevel="0" collapsed="false">
      <c r="A2241" s="0" t="n">
        <v>321</v>
      </c>
      <c r="B2241" s="0" t="n">
        <v>2000</v>
      </c>
      <c r="C2241" s="1" t="n">
        <v>0.634137615740741</v>
      </c>
      <c r="D2241" s="4" t="n">
        <f aca="false">A2241+HOUR(C2241)/24+MIN(C2241)/(24*60)+SECOND(C2241)/(24*60*60)</f>
        <v>321.625544540011</v>
      </c>
      <c r="E2241" s="3" t="n">
        <v>29.4829382</v>
      </c>
      <c r="F2241" s="3" t="n">
        <v>-91.4532592</v>
      </c>
      <c r="G2241" s="7" t="n">
        <v>2.7</v>
      </c>
      <c r="H2241" s="7" t="n">
        <f aca="false">IF(G2241=0,"",G2241)</f>
        <v>2.7</v>
      </c>
      <c r="J2241" s="0" t="n">
        <v>0.149268774644828</v>
      </c>
    </row>
    <row r="2242" customFormat="false" ht="12.75" hidden="false" customHeight="false" outlineLevel="0" collapsed="false">
      <c r="A2242" s="0" t="n">
        <v>321</v>
      </c>
      <c r="B2242" s="0" t="n">
        <v>2000</v>
      </c>
      <c r="C2242" s="1" t="n">
        <v>0.634256481481482</v>
      </c>
      <c r="D2242" s="4" t="n">
        <f aca="false">A2242+HOUR(C2242)/24+MIN(C2242)/(24*60)+SECOND(C2242)/(24*60*60)</f>
        <v>321.625671937371</v>
      </c>
      <c r="E2242" s="3" t="n">
        <v>29.4831418</v>
      </c>
      <c r="F2242" s="3" t="n">
        <v>-91.4532253</v>
      </c>
      <c r="G2242" s="7" t="n">
        <v>2.7</v>
      </c>
      <c r="H2242" s="7" t="n">
        <f aca="false">IF(G2242=0,"",G2242)</f>
        <v>2.7</v>
      </c>
      <c r="J2242" s="0" t="n">
        <v>0.149096782398741</v>
      </c>
    </row>
    <row r="2243" customFormat="false" ht="12.75" hidden="false" customHeight="false" outlineLevel="0" collapsed="false">
      <c r="A2243" s="0" t="n">
        <v>321</v>
      </c>
      <c r="B2243" s="0" t="n">
        <v>2000</v>
      </c>
      <c r="C2243" s="1" t="n">
        <v>0.634434490740741</v>
      </c>
      <c r="D2243" s="4" t="n">
        <f aca="false">A2243+HOUR(C2243)/24+MIN(C2243)/(24*60)+SECOND(C2243)/(24*60*60)</f>
        <v>321.6258456721</v>
      </c>
      <c r="E2243" s="3" t="n">
        <v>29.4834508</v>
      </c>
      <c r="F2243" s="3" t="n">
        <v>-91.4532145</v>
      </c>
      <c r="G2243" s="7" t="n">
        <v>2.6</v>
      </c>
      <c r="H2243" s="7" t="n">
        <f aca="false">IF(G2243=0,"",G2243)</f>
        <v>2.6</v>
      </c>
      <c r="J2243" s="0" t="n">
        <v>0.148861612269608</v>
      </c>
    </row>
    <row r="2244" customFormat="false" ht="12.75" hidden="false" customHeight="false" outlineLevel="0" collapsed="false">
      <c r="A2244" s="0" t="n">
        <v>321</v>
      </c>
      <c r="B2244" s="0" t="n">
        <v>2000</v>
      </c>
      <c r="C2244" s="1" t="n">
        <v>0.634552777777778</v>
      </c>
      <c r="D2244" s="4" t="n">
        <f aca="false">A2244+HOUR(C2244)/24+MIN(C2244)/(24*60)+SECOND(C2244)/(24*60*60)</f>
        <v>321.625961494985</v>
      </c>
      <c r="E2244" s="3" t="n">
        <v>29.4836557</v>
      </c>
      <c r="F2244" s="3" t="n">
        <v>-91.4532488</v>
      </c>
      <c r="G2244" s="7" t="n">
        <v>2.6</v>
      </c>
      <c r="H2244" s="7" t="n">
        <f aca="false">IF(G2244=0,"",G2244)</f>
        <v>2.6</v>
      </c>
      <c r="J2244" s="0" t="n">
        <v>0.148704583118786</v>
      </c>
    </row>
    <row r="2245" customFormat="false" ht="12.75" hidden="false" customHeight="false" outlineLevel="0" collapsed="false">
      <c r="A2245" s="0" t="n">
        <v>321</v>
      </c>
      <c r="B2245" s="0" t="n">
        <v>2000</v>
      </c>
      <c r="C2245" s="1" t="n">
        <v>0.634671643518519</v>
      </c>
      <c r="D2245" s="4" t="n">
        <f aca="false">A2245+HOUR(C2245)/24+MIN(C2245)/(24*60)+SECOND(C2245)/(24*60*60)</f>
        <v>321.626088892345</v>
      </c>
      <c r="E2245" s="3" t="n">
        <v>29.4838798</v>
      </c>
      <c r="F2245" s="3" t="n">
        <v>-91.4533092</v>
      </c>
      <c r="G2245" s="7" t="n">
        <v>2.5</v>
      </c>
      <c r="H2245" s="7" t="n">
        <f aca="false">IF(G2245=0,"",G2245)</f>
        <v>2.5</v>
      </c>
      <c r="J2245" s="0" t="n">
        <v>0.148531514898184</v>
      </c>
    </row>
    <row r="2246" customFormat="false" ht="12.75" hidden="false" customHeight="false" outlineLevel="0" collapsed="false">
      <c r="A2246" s="0" t="n">
        <v>321</v>
      </c>
      <c r="B2246" s="0" t="n">
        <v>2000</v>
      </c>
      <c r="C2246" s="1" t="n">
        <v>0.634790509259259</v>
      </c>
      <c r="D2246" s="4" t="n">
        <f aca="false">A2246+HOUR(C2246)/24+MIN(C2246)/(24*60)+SECOND(C2246)/(24*60*60)</f>
        <v>321.625510271187</v>
      </c>
      <c r="E2246" s="3" t="n">
        <v>29.4840882</v>
      </c>
      <c r="F2246" s="3" t="n">
        <v>-91.4533325</v>
      </c>
      <c r="G2246" s="7" t="n">
        <v>2.5</v>
      </c>
      <c r="H2246" s="7" t="n">
        <f aca="false">IF(G2246=0,"",G2246)</f>
        <v>2.5</v>
      </c>
      <c r="J2246" s="0" t="n">
        <v>0.149314887912812</v>
      </c>
    </row>
    <row r="2247" customFormat="false" ht="12.75" hidden="false" customHeight="false" outlineLevel="0" collapsed="false">
      <c r="A2247" s="0" t="n">
        <v>321</v>
      </c>
      <c r="B2247" s="0" t="n">
        <v>2000</v>
      </c>
      <c r="C2247" s="1" t="n">
        <v>0.634909375</v>
      </c>
      <c r="D2247" s="4" t="n">
        <f aca="false">A2247+HOUR(C2247)/24+MIN(C2247)/(24*60)+SECOND(C2247)/(24*60*60)</f>
        <v>321.625626094473</v>
      </c>
      <c r="E2247" s="3" t="n">
        <v>29.4842978</v>
      </c>
      <c r="F2247" s="3" t="n">
        <v>-91.453315</v>
      </c>
      <c r="G2247" s="7" t="n">
        <v>2.3</v>
      </c>
      <c r="H2247" s="7" t="n">
        <f aca="false">IF(G2247=0,"",G2247)</f>
        <v>2.3</v>
      </c>
      <c r="J2247" s="0" t="n">
        <v>0.149158651829246</v>
      </c>
    </row>
    <row r="2248" customFormat="false" ht="12.75" hidden="false" customHeight="false" outlineLevel="0" collapsed="false">
      <c r="A2248" s="0" t="n">
        <v>321</v>
      </c>
      <c r="B2248" s="0" t="n">
        <v>2000</v>
      </c>
      <c r="C2248" s="1" t="n">
        <v>0.635027662037037</v>
      </c>
      <c r="D2248" s="4" t="n">
        <f aca="false">A2248+HOUR(C2248)/24+MIN(C2248)/(24*60)+SECOND(C2248)/(24*60*60)</f>
        <v>321.625741917358</v>
      </c>
      <c r="E2248" s="3" t="n">
        <v>29.4845088</v>
      </c>
      <c r="F2248" s="3" t="n">
        <v>-91.4532872</v>
      </c>
      <c r="G2248" s="7" t="n">
        <v>2.3</v>
      </c>
      <c r="H2248" s="7" t="n">
        <f aca="false">IF(G2248=0,"",G2248)</f>
        <v>2.3</v>
      </c>
      <c r="J2248" s="0" t="n">
        <v>0.149002138909524</v>
      </c>
    </row>
    <row r="2249" customFormat="false" ht="12.75" hidden="false" customHeight="false" outlineLevel="0" collapsed="false">
      <c r="A2249" s="0" t="n">
        <v>321</v>
      </c>
      <c r="B2249" s="0" t="n">
        <v>2000</v>
      </c>
      <c r="C2249" s="1" t="n">
        <v>0.635146527777778</v>
      </c>
      <c r="D2249" s="4" t="n">
        <f aca="false">A2249+HOUR(C2249)/24+MIN(C2249)/(24*60)+SECOND(C2249)/(24*60*60)</f>
        <v>321.625869314718</v>
      </c>
      <c r="E2249" s="3" t="n">
        <v>29.4847425</v>
      </c>
      <c r="F2249" s="3" t="n">
        <v>-91.45326</v>
      </c>
      <c r="G2249" s="7" t="n">
        <v>2.2</v>
      </c>
      <c r="H2249" s="7" t="n">
        <f aca="false">IF(G2249=0,"",G2249)</f>
        <v>2.2</v>
      </c>
      <c r="J2249" s="0" t="n">
        <v>0.148829631649249</v>
      </c>
    </row>
    <row r="2250" customFormat="false" ht="12.75" hidden="false" customHeight="false" outlineLevel="0" collapsed="false">
      <c r="A2250" s="0" t="n">
        <v>321</v>
      </c>
      <c r="B2250" s="0" t="n">
        <v>2000</v>
      </c>
      <c r="C2250" s="1" t="n">
        <v>0.635264814814815</v>
      </c>
      <c r="D2250" s="4" t="n">
        <f aca="false">A2250+HOUR(C2250)/24+MIN(C2250)/(24*60)+SECOND(C2250)/(24*60*60)</f>
        <v>321.625985137603</v>
      </c>
      <c r="E2250" s="3" t="n">
        <v>29.4849537</v>
      </c>
      <c r="F2250" s="3" t="n">
        <v>-91.4532328</v>
      </c>
      <c r="G2250" s="7" t="n">
        <v>2.2</v>
      </c>
      <c r="H2250" s="7" t="n">
        <f aca="false">IF(G2250=0,"",G2250)</f>
        <v>2.2</v>
      </c>
      <c r="J2250" s="0" t="n">
        <v>0.148672547702163</v>
      </c>
    </row>
    <row r="2251" customFormat="false" ht="12.75" hidden="false" customHeight="false" outlineLevel="0" collapsed="false">
      <c r="A2251" s="0" t="n">
        <v>321</v>
      </c>
      <c r="B2251" s="0" t="n">
        <v>2000</v>
      </c>
      <c r="C2251" s="1" t="n">
        <v>0.635383680555556</v>
      </c>
      <c r="D2251" s="4" t="n">
        <f aca="false">A2251+HOUR(C2251)/24+MIN(C2251)/(24*60)+SECOND(C2251)/(24*60*60)</f>
        <v>321.626100960889</v>
      </c>
      <c r="E2251" s="3" t="n">
        <v>29.4851647</v>
      </c>
      <c r="F2251" s="3" t="n">
        <v>-91.4532018</v>
      </c>
      <c r="G2251" s="7" t="n">
        <v>2.3</v>
      </c>
      <c r="H2251" s="7" t="n">
        <f aca="false">IF(G2251=0,"",G2251)</f>
        <v>2.3</v>
      </c>
      <c r="J2251" s="0" t="n">
        <v>0.148515060804288</v>
      </c>
    </row>
    <row r="2252" customFormat="false" ht="12.75" hidden="false" customHeight="false" outlineLevel="0" collapsed="false">
      <c r="A2252" s="0" t="n">
        <v>321</v>
      </c>
      <c r="B2252" s="0" t="n">
        <v>2000</v>
      </c>
      <c r="C2252" s="1" t="n">
        <v>0.635502546296296</v>
      </c>
      <c r="D2252" s="4" t="n">
        <f aca="false">A2252+HOUR(C2252)/24+MIN(C2252)/(24*60)+SECOND(C2252)/(24*60*60)</f>
        <v>321.625522339731</v>
      </c>
      <c r="E2252" s="3" t="n">
        <v>29.4853777</v>
      </c>
      <c r="F2252" s="3" t="n">
        <v>-91.4531708</v>
      </c>
      <c r="G2252" s="7" t="n">
        <v>2.4</v>
      </c>
      <c r="H2252" s="7" t="n">
        <f aca="false">IF(G2252=0,"",G2252)</f>
        <v>2.4</v>
      </c>
      <c r="J2252" s="0" t="n">
        <v>0.149298710596061</v>
      </c>
    </row>
    <row r="2253" customFormat="false" ht="12.75" hidden="false" customHeight="false" outlineLevel="0" collapsed="false">
      <c r="A2253" s="0" t="n">
        <v>321</v>
      </c>
      <c r="B2253" s="0" t="n">
        <v>2000</v>
      </c>
      <c r="C2253" s="1" t="n">
        <v>0.635620717592593</v>
      </c>
      <c r="D2253" s="4" t="n">
        <f aca="false">A2253+HOUR(C2253)/24+MIN(C2253)/(24*60)+SECOND(C2253)/(24*60*60)</f>
        <v>321.625649736609</v>
      </c>
      <c r="E2253" s="3" t="n">
        <v>29.48561</v>
      </c>
      <c r="F2253" s="3" t="n">
        <v>-91.4531348</v>
      </c>
      <c r="G2253" s="7" t="n">
        <v>2.4</v>
      </c>
      <c r="H2253" s="7" t="n">
        <f aca="false">IF(G2253=0,"",G2253)</f>
        <v>2.4</v>
      </c>
      <c r="J2253" s="0" t="n">
        <v>0.149126776906935</v>
      </c>
    </row>
    <row r="2254" customFormat="false" ht="12.75" hidden="false" customHeight="false" outlineLevel="0" collapsed="false">
      <c r="A2254" s="0" t="n">
        <v>321</v>
      </c>
      <c r="B2254" s="0" t="n">
        <v>2000</v>
      </c>
      <c r="C2254" s="1" t="n">
        <v>0.635739583333333</v>
      </c>
      <c r="D2254" s="4" t="n">
        <f aca="false">A2254+HOUR(C2254)/24+MIN(C2254)/(24*60)+SECOND(C2254)/(24*60*60)</f>
        <v>321.625765559896</v>
      </c>
      <c r="E2254" s="3" t="n">
        <v>29.48582</v>
      </c>
      <c r="F2254" s="3" t="n">
        <v>-91.4531053</v>
      </c>
      <c r="G2254" s="7" t="n">
        <v>2.4</v>
      </c>
      <c r="H2254" s="7" t="n">
        <f aca="false">IF(G2254=0,"",G2254)</f>
        <v>2.4</v>
      </c>
      <c r="J2254" s="0" t="n">
        <v>0.148970072634274</v>
      </c>
    </row>
    <row r="2255" customFormat="false" ht="12.75" hidden="false" customHeight="false" outlineLevel="0" collapsed="false">
      <c r="A2255" s="0" t="n">
        <v>321</v>
      </c>
      <c r="B2255" s="0" t="n">
        <v>2000</v>
      </c>
      <c r="C2255" s="1" t="n">
        <v>0.635918287037037</v>
      </c>
      <c r="D2255" s="4" t="n">
        <f aca="false">A2255+HOUR(C2255)/24+MIN(C2255)/(24*60)+SECOND(C2255)/(24*60*60)</f>
        <v>321.625939295107</v>
      </c>
      <c r="E2255" s="3" t="n">
        <v>29.4861328</v>
      </c>
      <c r="F2255" s="3" t="n">
        <v>-91.453063</v>
      </c>
      <c r="G2255" s="7" t="n">
        <v>2.4</v>
      </c>
      <c r="H2255" s="7" t="n">
        <f aca="false">IF(G2255=0,"",G2255)</f>
        <v>2.4</v>
      </c>
      <c r="J2255" s="0" t="n">
        <v>0.148734707984569</v>
      </c>
    </row>
    <row r="2256" customFormat="false" ht="12.75" hidden="false" customHeight="false" outlineLevel="0" collapsed="false">
      <c r="A2256" s="0" t="n">
        <v>321</v>
      </c>
      <c r="B2256" s="0" t="n">
        <v>2000</v>
      </c>
      <c r="C2256" s="1" t="n">
        <v>0.636036574074074</v>
      </c>
      <c r="D2256" s="4" t="n">
        <f aca="false">A2256+HOUR(C2256)/24+MIN(C2256)/(24*60)+SECOND(C2256)/(24*60*60)</f>
        <v>321.626066692065</v>
      </c>
      <c r="E2256" s="3" t="n">
        <v>29.4863623</v>
      </c>
      <c r="F2256" s="3" t="n">
        <v>-91.4530458</v>
      </c>
      <c r="G2256" s="7" t="n">
        <v>2.3</v>
      </c>
      <c r="H2256" s="7" t="n">
        <f aca="false">IF(G2256=0,"",G2256)</f>
        <v>2.3</v>
      </c>
      <c r="J2256" s="0" t="n">
        <v>0.148561695900078</v>
      </c>
    </row>
    <row r="2257" customFormat="false" ht="12.75" hidden="false" customHeight="false" outlineLevel="0" collapsed="false">
      <c r="A2257" s="0" t="n">
        <v>321</v>
      </c>
      <c r="B2257" s="0" t="n">
        <v>2000</v>
      </c>
      <c r="C2257" s="1" t="n">
        <v>0.63615474537037</v>
      </c>
      <c r="D2257" s="4" t="n">
        <f aca="false">A2257+HOUR(C2257)/24+MIN(C2257)/(24*60)+SECOND(C2257)/(24*60*60)</f>
        <v>321.625488070425</v>
      </c>
      <c r="E2257" s="3" t="n">
        <v>29.4865733</v>
      </c>
      <c r="F2257" s="3" t="n">
        <v>-91.4530498</v>
      </c>
      <c r="G2257" s="7" t="n">
        <v>2.1</v>
      </c>
      <c r="H2257" s="7" t="n">
        <f aca="false">IF(G2257=0,"",G2257)</f>
        <v>2.1</v>
      </c>
      <c r="J2257" s="0" t="n">
        <v>0.149344808018751</v>
      </c>
    </row>
    <row r="2258" customFormat="false" ht="12.75" hidden="false" customHeight="false" outlineLevel="0" collapsed="false">
      <c r="A2258" s="0" t="n">
        <v>321</v>
      </c>
      <c r="B2258" s="0" t="n">
        <v>2000</v>
      </c>
      <c r="C2258" s="1" t="n">
        <v>0.636273611111111</v>
      </c>
      <c r="D2258" s="4" t="n">
        <f aca="false">A2258+HOUR(C2258)/24+MIN(C2258)/(24*60)+SECOND(C2258)/(24*60*60)</f>
        <v>321.625603893711</v>
      </c>
      <c r="E2258" s="3" t="n">
        <v>29.4867832</v>
      </c>
      <c r="F2258" s="3" t="n">
        <v>-91.4530517</v>
      </c>
      <c r="G2258" s="7" t="n">
        <v>1.9</v>
      </c>
      <c r="H2258" s="7" t="n">
        <f aca="false">IF(G2258=0,"",G2258)</f>
        <v>1.9</v>
      </c>
      <c r="J2258" s="0" t="n">
        <v>0.149188625371501</v>
      </c>
    </row>
    <row r="2259" customFormat="false" ht="12.75" hidden="false" customHeight="false" outlineLevel="0" collapsed="false">
      <c r="A2259" s="0" t="n">
        <v>321</v>
      </c>
      <c r="B2259" s="0" t="n">
        <v>2000</v>
      </c>
      <c r="C2259" s="1" t="n">
        <v>0.636392476851852</v>
      </c>
      <c r="D2259" s="4" t="n">
        <f aca="false">A2259+HOUR(C2259)/24+MIN(C2259)/(24*60)+SECOND(C2259)/(24*60*60)</f>
        <v>321.625719716998</v>
      </c>
      <c r="E2259" s="3" t="n">
        <v>29.4869862</v>
      </c>
      <c r="F2259" s="3" t="n">
        <v>-91.453015</v>
      </c>
      <c r="G2259" s="7" t="n">
        <v>1.8</v>
      </c>
      <c r="H2259" s="7" t="n">
        <f aca="false">IF(G2259=0,"",G2259)</f>
        <v>1.8</v>
      </c>
      <c r="J2259" s="0" t="n">
        <v>0.14903216527704</v>
      </c>
    </row>
    <row r="2260" customFormat="false" ht="12.75" hidden="false" customHeight="false" outlineLevel="0" collapsed="false">
      <c r="A2260" s="0" t="n">
        <v>321</v>
      </c>
      <c r="B2260" s="0" t="n">
        <v>2000</v>
      </c>
      <c r="C2260" s="1" t="n">
        <v>0.636511342592593</v>
      </c>
      <c r="D2260" s="4" t="n">
        <f aca="false">A2260+HOUR(C2260)/24+MIN(C2260)/(24*60)+SECOND(C2260)/(24*60*60)</f>
        <v>321.625847114358</v>
      </c>
      <c r="E2260" s="3" t="n">
        <v>29.4872007</v>
      </c>
      <c r="F2260" s="3" t="n">
        <v>-91.4529398</v>
      </c>
      <c r="G2260" s="7" t="n">
        <v>1.8</v>
      </c>
      <c r="H2260" s="7" t="n">
        <f aca="false">IF(G2260=0,"",G2260)</f>
        <v>1.8</v>
      </c>
      <c r="J2260" s="0" t="n">
        <v>0.148859715427742</v>
      </c>
    </row>
    <row r="2261" customFormat="false" ht="12.75" hidden="false" customHeight="false" outlineLevel="0" collapsed="false">
      <c r="A2261" s="0" t="n">
        <v>321</v>
      </c>
      <c r="B2261" s="0" t="n">
        <v>2000</v>
      </c>
      <c r="C2261" s="1" t="n">
        <v>0.636689351851852</v>
      </c>
      <c r="D2261" s="4" t="n">
        <f aca="false">A2261+HOUR(C2261)/24+MIN(C2261)/(24*60)+SECOND(C2261)/(24*60*60)</f>
        <v>321.626020849087</v>
      </c>
      <c r="E2261" s="3" t="n">
        <v>29.4873852</v>
      </c>
      <c r="F2261" s="3" t="n">
        <v>-91.4528512</v>
      </c>
      <c r="G2261" s="7" t="n">
        <v>2</v>
      </c>
      <c r="H2261" s="7" t="n">
        <f aca="false">IF(G2261=0,"",G2261)</f>
        <v>2</v>
      </c>
      <c r="J2261" s="0" t="n">
        <v>0.148624066283658</v>
      </c>
    </row>
    <row r="2262" customFormat="false" ht="12.75" hidden="false" customHeight="false" outlineLevel="0" collapsed="false">
      <c r="A2262" s="0" t="n">
        <v>321</v>
      </c>
      <c r="B2262" s="0" t="n">
        <v>2000</v>
      </c>
      <c r="C2262" s="1" t="n">
        <v>0.642417824074074</v>
      </c>
      <c r="D2262" s="4" t="n">
        <f aca="false">A2262+HOUR(C2262)/24+MIN(C2262)/(24*60)+SECOND(C2262)/(24*60*60)</f>
        <v>321.625503993859</v>
      </c>
      <c r="E2262" s="3" t="n">
        <v>29.4876807</v>
      </c>
      <c r="F2262" s="3" t="n">
        <v>-91.4528837</v>
      </c>
      <c r="G2262" s="7" t="n">
        <v>1.5</v>
      </c>
      <c r="H2262" s="7" t="n">
        <f aca="false">IF(G2262=0,"",G2262)</f>
        <v>1.5</v>
      </c>
      <c r="J2262" s="0" t="n">
        <v>0.149323379800549</v>
      </c>
    </row>
    <row r="2263" customFormat="false" ht="12.75" hidden="false" customHeight="false" outlineLevel="0" collapsed="false">
      <c r="A2263" s="0" t="n">
        <v>321</v>
      </c>
      <c r="B2263" s="0" t="n">
        <v>2000</v>
      </c>
      <c r="C2263" s="1" t="n">
        <v>0.642595833333333</v>
      </c>
      <c r="D2263" s="4" t="n">
        <f aca="false">A2263+HOUR(C2263)/24+MIN(C2263)/(24*60)+SECOND(C2263)/(24*60*60)</f>
        <v>321.625677728588</v>
      </c>
      <c r="E2263" s="3" t="n">
        <v>29.4878515</v>
      </c>
      <c r="F2263" s="3" t="n">
        <v>-91.4528155</v>
      </c>
      <c r="G2263" s="7" t="n">
        <v>1.5</v>
      </c>
      <c r="H2263" s="7" t="n">
        <f aca="false">IF(G2263=0,"",G2263)</f>
        <v>1.5</v>
      </c>
      <c r="J2263" s="0" t="n">
        <v>0.149088944326085</v>
      </c>
    </row>
    <row r="2264" customFormat="false" ht="12.75" hidden="false" customHeight="false" outlineLevel="0" collapsed="false">
      <c r="A2264" s="0" t="n">
        <v>321</v>
      </c>
      <c r="B2264" s="0" t="n">
        <v>2000</v>
      </c>
      <c r="C2264" s="1" t="n">
        <v>0.642773842592593</v>
      </c>
      <c r="D2264" s="4" t="n">
        <f aca="false">A2264+HOUR(C2264)/24+MIN(C2264)/(24*60)+SECOND(C2264)/(24*60*60)</f>
        <v>321.625863037391</v>
      </c>
      <c r="E2264" s="3" t="n">
        <v>29.4880627</v>
      </c>
      <c r="F2264" s="3" t="n">
        <v>-91.4526542</v>
      </c>
      <c r="G2264" s="7" t="n">
        <v>1.9</v>
      </c>
      <c r="H2264" s="7" t="n">
        <f aca="false">IF(G2264=0,"",G2264)</f>
        <v>1.9</v>
      </c>
      <c r="J2264" s="0" t="n">
        <v>0.148838169947696</v>
      </c>
    </row>
    <row r="2265" customFormat="false" ht="12.75" hidden="false" customHeight="false" outlineLevel="0" collapsed="false">
      <c r="A2265" s="0" t="n">
        <v>321</v>
      </c>
      <c r="B2265" s="0" t="n">
        <v>2000</v>
      </c>
      <c r="C2265" s="1" t="n">
        <v>0.642892708333333</v>
      </c>
      <c r="D2265" s="4" t="n">
        <f aca="false">A2265+HOUR(C2265)/24+MIN(C2265)/(24*60)+SECOND(C2265)/(24*60*60)</f>
        <v>321.625978860677</v>
      </c>
      <c r="E2265" s="3" t="n">
        <v>29.4882077</v>
      </c>
      <c r="F2265" s="3" t="n">
        <v>-91.4525278</v>
      </c>
      <c r="G2265" s="7" t="n">
        <v>2.2</v>
      </c>
      <c r="H2265" s="7" t="n">
        <f aca="false">IF(G2265=0,"",G2265)</f>
        <v>2.2</v>
      </c>
      <c r="J2265" s="0" t="n">
        <v>0.148680964861087</v>
      </c>
    </row>
    <row r="2266" customFormat="false" ht="12.75" hidden="false" customHeight="false" outlineLevel="0" collapsed="false">
      <c r="A2266" s="0" t="n">
        <v>321</v>
      </c>
      <c r="B2266" s="0" t="n">
        <v>2000</v>
      </c>
      <c r="C2266" s="1" t="n">
        <v>0.643070023148148</v>
      </c>
      <c r="D2266" s="4" t="n">
        <f aca="false">A2266+HOUR(C2266)/24+MIN(C2266)/(24*60)+SECOND(C2266)/(24*60*60)</f>
        <v>321.625458150479</v>
      </c>
      <c r="E2266" s="3" t="n">
        <v>29.4884477</v>
      </c>
      <c r="F2266" s="3" t="n">
        <v>-91.4523797</v>
      </c>
      <c r="G2266" s="7" t="n">
        <v>2.3</v>
      </c>
      <c r="H2266" s="7" t="n">
        <f aca="false">IF(G2266=0,"",G2266)</f>
        <v>2.3</v>
      </c>
      <c r="J2266" s="0" t="n">
        <v>0.149385089514373</v>
      </c>
    </row>
    <row r="2267" customFormat="false" ht="12.75" hidden="false" customHeight="false" outlineLevel="0" collapsed="false">
      <c r="A2267" s="0" t="n">
        <v>321</v>
      </c>
      <c r="B2267" s="0" t="n">
        <v>2000</v>
      </c>
      <c r="C2267" s="1" t="n">
        <v>0.643189583333333</v>
      </c>
      <c r="D2267" s="4" t="n">
        <f aca="false">A2267+HOUR(C2267)/24+MIN(C2267)/(24*60)+SECOND(C2267)/(24*60*60)</f>
        <v>321.625585548322</v>
      </c>
      <c r="E2267" s="3" t="n">
        <v>29.4886215</v>
      </c>
      <c r="F2267" s="3" t="n">
        <v>-91.4523167</v>
      </c>
      <c r="G2267" s="7" t="n">
        <v>2.3</v>
      </c>
      <c r="H2267" s="7" t="n">
        <f aca="false">IF(G2267=0,"",G2267)</f>
        <v>2.3</v>
      </c>
      <c r="J2267" s="0" t="n">
        <v>0.149213460580212</v>
      </c>
    </row>
    <row r="2268" customFormat="false" ht="12.75" hidden="false" customHeight="false" outlineLevel="0" collapsed="false">
      <c r="A2268" s="0" t="n">
        <v>321</v>
      </c>
      <c r="B2268" s="0" t="n">
        <v>2000</v>
      </c>
      <c r="C2268" s="1" t="n">
        <v>0.64330775462963</v>
      </c>
      <c r="D2268" s="4" t="n">
        <f aca="false">A2268+HOUR(C2268)/24+MIN(C2268)/(24*60)+SECOND(C2268)/(24*60*60)</f>
        <v>321.625701371126</v>
      </c>
      <c r="E2268" s="3" t="n">
        <v>29.4888142</v>
      </c>
      <c r="F2268" s="3" t="n">
        <v>-91.4522517</v>
      </c>
      <c r="G2268" s="7" t="n">
        <v>2.3</v>
      </c>
      <c r="H2268" s="7" t="n">
        <f aca="false">IF(G2268=0,"",G2268)</f>
        <v>2.3</v>
      </c>
      <c r="J2268" s="0" t="n">
        <v>0.149056909163947</v>
      </c>
    </row>
    <row r="2269" customFormat="false" ht="12.75" hidden="false" customHeight="false" outlineLevel="0" collapsed="false">
      <c r="A2269" s="0" t="n">
        <v>321</v>
      </c>
      <c r="B2269" s="0" t="n">
        <v>2000</v>
      </c>
      <c r="C2269" s="1" t="n">
        <v>0.643485763888889</v>
      </c>
      <c r="D2269" s="4" t="n">
        <f aca="false">A2269+HOUR(C2269)/24+MIN(C2269)/(24*60)+SECOND(C2269)/(24*60*60)</f>
        <v>321.625875105855</v>
      </c>
      <c r="E2269" s="3" t="n">
        <v>29.489067</v>
      </c>
      <c r="F2269" s="3" t="n">
        <v>-91.4521352</v>
      </c>
      <c r="G2269" s="7" t="n">
        <v>2.4</v>
      </c>
      <c r="H2269" s="7" t="n">
        <f aca="false">IF(G2269=0,"",G2269)</f>
        <v>2.4</v>
      </c>
      <c r="J2269" s="0" t="n">
        <v>0.148821770286623</v>
      </c>
    </row>
    <row r="2270" customFormat="false" ht="12.75" hidden="false" customHeight="false" outlineLevel="0" collapsed="false">
      <c r="A2270" s="0" t="n">
        <v>321</v>
      </c>
      <c r="B2270" s="0" t="n">
        <v>2000</v>
      </c>
      <c r="C2270" s="1" t="n">
        <v>0.64360462962963</v>
      </c>
      <c r="D2270" s="4" t="n">
        <f aca="false">A2270+HOUR(C2270)/24+MIN(C2270)/(24*60)+SECOND(C2270)/(24*60*60)</f>
        <v>321.625990929141</v>
      </c>
      <c r="E2270" s="3" t="n">
        <v>29.4892265</v>
      </c>
      <c r="F2270" s="3" t="n">
        <v>-91.4520317</v>
      </c>
      <c r="G2270" s="7" t="n">
        <v>2.5</v>
      </c>
      <c r="H2270" s="7" t="n">
        <f aca="false">IF(G2270=0,"",G2270)</f>
        <v>2.5</v>
      </c>
      <c r="J2270" s="0" t="n">
        <v>0.148664672892924</v>
      </c>
    </row>
    <row r="2271" customFormat="false" ht="12.75" hidden="false" customHeight="false" outlineLevel="0" collapsed="false">
      <c r="A2271" s="0" t="n">
        <v>321</v>
      </c>
      <c r="B2271" s="0" t="n">
        <v>2000</v>
      </c>
      <c r="C2271" s="1" t="n">
        <v>0.643782638888889</v>
      </c>
      <c r="D2271" s="4" t="n">
        <f aca="false">A2271+HOUR(C2271)/24+MIN(C2271)/(24*60)+SECOND(C2271)/(24*60*60)</f>
        <v>321.625481793499</v>
      </c>
      <c r="E2271" s="3" t="n">
        <v>29.4894937</v>
      </c>
      <c r="F2271" s="3" t="n">
        <v>-91.4518928</v>
      </c>
      <c r="G2271" s="7" t="n">
        <v>2.6</v>
      </c>
      <c r="H2271" s="7" t="n">
        <f aca="false">IF(G2271=0,"",G2271)</f>
        <v>2.6</v>
      </c>
      <c r="J2271" s="0" t="n">
        <v>0.149353296981804</v>
      </c>
    </row>
    <row r="2272" customFormat="false" ht="12.75" hidden="false" customHeight="false" outlineLevel="0" collapsed="false">
      <c r="A2272" s="0" t="n">
        <v>321</v>
      </c>
      <c r="B2272" s="0" t="n">
        <v>2000</v>
      </c>
      <c r="C2272" s="1" t="n">
        <v>0.64390150462963</v>
      </c>
      <c r="D2272" s="4" t="n">
        <f aca="false">A2272+HOUR(C2272)/24+MIN(C2272)/(24*60)+SECOND(C2272)/(24*60*60)</f>
        <v>321.625597616786</v>
      </c>
      <c r="E2272" s="3" t="n">
        <v>29.4896732</v>
      </c>
      <c r="F2272" s="3" t="n">
        <v>-91.4518337</v>
      </c>
      <c r="G2272" s="7" t="n">
        <v>2.6</v>
      </c>
      <c r="H2272" s="7" t="n">
        <f aca="false">IF(G2272=0,"",G2272)</f>
        <v>2.6</v>
      </c>
      <c r="J2272" s="0" t="n">
        <v>0.149197129520253</v>
      </c>
    </row>
    <row r="2273" customFormat="false" ht="12.75" hidden="false" customHeight="false" outlineLevel="0" collapsed="false">
      <c r="A2273" s="0" t="n">
        <v>321</v>
      </c>
      <c r="B2273" s="0" t="n">
        <v>2000</v>
      </c>
      <c r="C2273" s="1" t="n">
        <v>0.644019791666667</v>
      </c>
      <c r="D2273" s="4" t="n">
        <f aca="false">A2273+HOUR(C2273)/24+MIN(C2273)/(24*60)+SECOND(C2273)/(24*60*60)</f>
        <v>321.62571343967</v>
      </c>
      <c r="E2273" s="3" t="n">
        <v>29.4898537</v>
      </c>
      <c r="F2273" s="3" t="n">
        <v>-91.451774</v>
      </c>
      <c r="G2273" s="7" t="n">
        <v>2.5</v>
      </c>
      <c r="H2273" s="7" t="n">
        <f aca="false">IF(G2273=0,"",G2273)</f>
        <v>2.5</v>
      </c>
      <c r="J2273" s="0" t="n">
        <v>0.149040684438084</v>
      </c>
    </row>
    <row r="2274" customFormat="false" ht="12.75" hidden="false" customHeight="false" outlineLevel="0" collapsed="false">
      <c r="A2274" s="0" t="n">
        <v>321</v>
      </c>
      <c r="B2274" s="0" t="n">
        <v>2000</v>
      </c>
      <c r="C2274" s="1" t="n">
        <v>0.644197800925926</v>
      </c>
      <c r="D2274" s="4" t="n">
        <f aca="false">A2274+HOUR(C2274)/24+MIN(C2274)/(24*60)+SECOND(C2274)/(24*60*60)</f>
        <v>321.625898748473</v>
      </c>
      <c r="E2274" s="3" t="n">
        <v>29.4901352</v>
      </c>
      <c r="F2274" s="3" t="n">
        <v>-91.4516567</v>
      </c>
      <c r="G2274" s="7" t="n">
        <v>2.5</v>
      </c>
      <c r="H2274" s="7" t="n">
        <f aca="false">IF(G2274=0,"",G2274)</f>
        <v>2.5</v>
      </c>
      <c r="J2274" s="0" t="n">
        <v>0.148789775692656</v>
      </c>
    </row>
    <row r="2275" customFormat="false" ht="12.75" hidden="false" customHeight="false" outlineLevel="0" collapsed="false">
      <c r="A2275" s="0" t="n">
        <v>321</v>
      </c>
      <c r="B2275" s="0" t="n">
        <v>2000</v>
      </c>
      <c r="C2275" s="1" t="n">
        <v>0.644316666666667</v>
      </c>
      <c r="D2275" s="4" t="n">
        <f aca="false">A2275+HOUR(C2275)/24+MIN(C2275)/(24*60)+SECOND(C2275)/(24*60*60)</f>
        <v>321.626014571759</v>
      </c>
      <c r="E2275" s="3" t="n">
        <v>29.4903107</v>
      </c>
      <c r="F2275" s="3" t="n">
        <v>-91.451583</v>
      </c>
      <c r="G2275" s="7" t="n">
        <v>2.6</v>
      </c>
      <c r="H2275" s="7" t="n">
        <f aca="false">IF(G2275=0,"",G2275)</f>
        <v>2.6</v>
      </c>
      <c r="J2275" s="0" t="n">
        <v>0.148632487842245</v>
      </c>
    </row>
    <row r="2276" customFormat="false" ht="12.75" hidden="false" customHeight="false" outlineLevel="0" collapsed="false">
      <c r="A2276" s="0" t="n">
        <v>321</v>
      </c>
      <c r="B2276" s="0" t="n">
        <v>2000</v>
      </c>
      <c r="C2276" s="1" t="n">
        <v>0.644435532407408</v>
      </c>
      <c r="D2276" s="4" t="n">
        <f aca="false">A2276+HOUR(C2276)/24+MIN(C2276)/(24*60)+SECOND(C2276)/(24*60*60)</f>
        <v>321.626130395046</v>
      </c>
      <c r="E2276" s="3" t="n">
        <v>29.4904853</v>
      </c>
      <c r="F2276" s="3" t="n">
        <v>-91.4515073</v>
      </c>
      <c r="G2276" s="7" t="n">
        <v>2.5</v>
      </c>
      <c r="H2276" s="7" t="n">
        <f aca="false">IF(G2276=0,"",G2276)</f>
        <v>2.5</v>
      </c>
      <c r="J2276" s="0" t="n">
        <v>0.148475069443278</v>
      </c>
    </row>
    <row r="2277" customFormat="false" ht="12.75" hidden="false" customHeight="false" outlineLevel="0" collapsed="false">
      <c r="A2277" s="0" t="n">
        <v>321</v>
      </c>
      <c r="B2277" s="0" t="n">
        <v>2000</v>
      </c>
      <c r="C2277" s="1" t="n">
        <v>0.644612847222222</v>
      </c>
      <c r="D2277" s="4" t="n">
        <f aca="false">A2277+HOUR(C2277)/24+MIN(C2277)/(24*60)+SECOND(C2277)/(24*60*60)</f>
        <v>321.625621258922</v>
      </c>
      <c r="E2277" s="3" t="n">
        <v>29.4907453</v>
      </c>
      <c r="F2277" s="3" t="n">
        <v>-91.451386</v>
      </c>
      <c r="G2277" s="7" t="n">
        <v>2.6</v>
      </c>
      <c r="H2277" s="7" t="n">
        <f aca="false">IF(G2277=0,"",G2277)</f>
        <v>2.6</v>
      </c>
      <c r="J2277" s="0" t="n">
        <v>0.14916513345803</v>
      </c>
    </row>
    <row r="2278" customFormat="false" ht="12.75" hidden="false" customHeight="false" outlineLevel="0" collapsed="false">
      <c r="A2278" s="0" t="n">
        <v>321</v>
      </c>
      <c r="B2278" s="0" t="n">
        <v>2000</v>
      </c>
      <c r="C2278" s="1" t="n">
        <v>0.644731828703704</v>
      </c>
      <c r="D2278" s="4" t="n">
        <f aca="false">A2278+HOUR(C2278)/24+MIN(C2278)/(24*60)+SECOND(C2278)/(24*60*60)</f>
        <v>321.625737082288</v>
      </c>
      <c r="E2278" s="3" t="n">
        <v>29.4909327</v>
      </c>
      <c r="F2278" s="3" t="n">
        <v>-91.4512898</v>
      </c>
      <c r="G2278" s="7" t="n">
        <v>2.6</v>
      </c>
      <c r="H2278" s="7" t="n">
        <f aca="false">IF(G2278=0,"",G2278)</f>
        <v>2.6</v>
      </c>
      <c r="J2278" s="0" t="n">
        <v>0.149008631950059</v>
      </c>
    </row>
    <row r="2279" customFormat="false" ht="12.75" hidden="false" customHeight="false" outlineLevel="0" collapsed="false">
      <c r="A2279" s="0" t="n">
        <v>321</v>
      </c>
      <c r="B2279" s="0" t="n">
        <v>2000</v>
      </c>
      <c r="C2279" s="1" t="n">
        <v>0.644850694444444</v>
      </c>
      <c r="D2279" s="4" t="n">
        <f aca="false">A2279+HOUR(C2279)/24+MIN(C2279)/(24*60)+SECOND(C2279)/(24*60*60)</f>
        <v>321.625852905575</v>
      </c>
      <c r="E2279" s="3" t="n">
        <v>29.4911007</v>
      </c>
      <c r="F2279" s="3" t="n">
        <v>-91.4511975</v>
      </c>
      <c r="G2279" s="7" t="n">
        <v>2.7</v>
      </c>
      <c r="H2279" s="7" t="n">
        <f aca="false">IF(G2279=0,"",G2279)</f>
        <v>2.7</v>
      </c>
      <c r="J2279" s="0" t="n">
        <v>0.1488518566612</v>
      </c>
    </row>
    <row r="2280" customFormat="false" ht="12.75" hidden="false" customHeight="false" outlineLevel="0" collapsed="false">
      <c r="A2280" s="0" t="n">
        <v>321</v>
      </c>
      <c r="B2280" s="0" t="n">
        <v>2000</v>
      </c>
      <c r="C2280" s="1" t="n">
        <v>0.645028703703704</v>
      </c>
      <c r="D2280" s="4" t="n">
        <f aca="false">A2280+HOUR(C2280)/24+MIN(C2280)/(24*60)+SECOND(C2280)/(24*60*60)</f>
        <v>321.626026640304</v>
      </c>
      <c r="E2280" s="3" t="n">
        <v>29.4913542</v>
      </c>
      <c r="F2280" s="3" t="n">
        <v>-91.451057</v>
      </c>
      <c r="G2280" s="7" t="n">
        <v>2.8</v>
      </c>
      <c r="H2280" s="7" t="n">
        <f aca="false">IF(G2280=0,"",G2280)</f>
        <v>2.8</v>
      </c>
      <c r="J2280" s="0" t="n">
        <v>0.148616187361155</v>
      </c>
    </row>
    <row r="2281" customFormat="false" ht="12.75" hidden="false" customHeight="false" outlineLevel="0" collapsed="false">
      <c r="A2281" s="0" t="n">
        <v>321</v>
      </c>
      <c r="B2281" s="0" t="n">
        <v>2000</v>
      </c>
      <c r="C2281" s="1" t="n">
        <v>0.645147569444445</v>
      </c>
      <c r="D2281" s="4" t="n">
        <f aca="false">A2281+HOUR(C2281)/24+MIN(C2281)/(24*60)+SECOND(C2281)/(24*60*60)</f>
        <v>321.62545959322</v>
      </c>
      <c r="E2281" s="3" t="n">
        <v>29.4915393</v>
      </c>
      <c r="F2281" s="3" t="n">
        <v>-91.450951</v>
      </c>
      <c r="G2281" s="7" t="n">
        <v>3</v>
      </c>
      <c r="H2281" s="7" t="n">
        <f aca="false">IF(G2281=0,"",G2281)</f>
        <v>3</v>
      </c>
      <c r="J2281" s="0" t="n">
        <v>0.149383203842617</v>
      </c>
    </row>
    <row r="2282" customFormat="false" ht="12.75" hidden="false" customHeight="false" outlineLevel="0" collapsed="false">
      <c r="A2282" s="0" t="n">
        <v>321</v>
      </c>
      <c r="B2282" s="0" t="n">
        <v>2000</v>
      </c>
      <c r="C2282" s="1" t="n">
        <v>0.645325578703704</v>
      </c>
      <c r="D2282" s="4" t="n">
        <f aca="false">A2282+HOUR(C2282)/24+MIN(C2282)/(24*60)+SECOND(C2282)/(24*60*60)</f>
        <v>321.625633327948</v>
      </c>
      <c r="E2282" s="3" t="n">
        <v>29.4917973</v>
      </c>
      <c r="F2282" s="3" t="n">
        <v>-91.4508253</v>
      </c>
      <c r="G2282" s="7" t="n">
        <v>3</v>
      </c>
      <c r="H2282" s="7" t="n">
        <f aca="false">IF(G2282=0,"",G2282)</f>
        <v>3</v>
      </c>
      <c r="J2282" s="0" t="n">
        <v>0.149148928494259</v>
      </c>
    </row>
    <row r="2283" customFormat="false" ht="12.75" hidden="false" customHeight="false" outlineLevel="0" collapsed="false">
      <c r="A2283" s="0" t="n">
        <v>321</v>
      </c>
      <c r="B2283" s="0" t="n">
        <v>2000</v>
      </c>
      <c r="C2283" s="1" t="n">
        <v>0.645444444444444</v>
      </c>
      <c r="D2283" s="4" t="n">
        <f aca="false">A2283+HOUR(C2283)/24+MIN(C2283)/(24*60)+SECOND(C2283)/(24*60*60)</f>
        <v>321.625749151235</v>
      </c>
      <c r="E2283" s="3" t="n">
        <v>29.4919725</v>
      </c>
      <c r="F2283" s="3" t="n">
        <v>-91.4507525</v>
      </c>
      <c r="G2283" s="7" t="n">
        <v>3.1</v>
      </c>
      <c r="H2283" s="7" t="n">
        <f aca="false">IF(G2283=0,"",G2283)</f>
        <v>3.1</v>
      </c>
      <c r="J2283" s="0" t="n">
        <v>0.148992263175857</v>
      </c>
    </row>
    <row r="2284" customFormat="false" ht="12.75" hidden="false" customHeight="false" outlineLevel="0" collapsed="false">
      <c r="A2284" s="0" t="n">
        <v>321</v>
      </c>
      <c r="B2284" s="0" t="n">
        <v>2000</v>
      </c>
      <c r="C2284" s="1" t="n">
        <v>0.645562615740741</v>
      </c>
      <c r="D2284" s="4" t="n">
        <f aca="false">A2284+HOUR(C2284)/24+MIN(C2284)/(24*60)+SECOND(C2284)/(24*60*60)</f>
        <v>321.625876548113</v>
      </c>
      <c r="E2284" s="3" t="n">
        <v>29.4921677</v>
      </c>
      <c r="F2284" s="3" t="n">
        <v>-91.4506778</v>
      </c>
      <c r="G2284" s="7" t="n">
        <v>3.2</v>
      </c>
      <c r="H2284" s="7" t="n">
        <f aca="false">IF(G2284=0,"",G2284)</f>
        <v>3.2</v>
      </c>
      <c r="J2284" s="0" t="n">
        <v>0.148819872614803</v>
      </c>
    </row>
    <row r="2285" customFormat="false" ht="12.75" hidden="false" customHeight="false" outlineLevel="0" collapsed="false">
      <c r="A2285" s="0" t="n">
        <v>321</v>
      </c>
      <c r="B2285" s="0" t="n">
        <v>2000</v>
      </c>
      <c r="C2285" s="1" t="n">
        <v>0.645740625</v>
      </c>
      <c r="D2285" s="4" t="n">
        <f aca="false">A2285+HOUR(C2285)/24+MIN(C2285)/(24*60)+SECOND(C2285)/(24*60*60)</f>
        <v>321.626050282841</v>
      </c>
      <c r="E2285" s="3" t="n">
        <v>29.4924358</v>
      </c>
      <c r="F2285" s="3" t="n">
        <v>-91.4505885</v>
      </c>
      <c r="G2285" s="7" t="n">
        <v>3.2</v>
      </c>
      <c r="H2285" s="7" t="n">
        <f aca="false">IF(G2285=0,"",G2285)</f>
        <v>3.2</v>
      </c>
      <c r="J2285" s="0" t="n">
        <v>0.148583985528525</v>
      </c>
    </row>
    <row r="2286" customFormat="false" ht="12.75" hidden="false" customHeight="false" outlineLevel="0" collapsed="false">
      <c r="A2286" s="0" t="n">
        <v>321</v>
      </c>
      <c r="B2286" s="0" t="n">
        <v>2000</v>
      </c>
      <c r="C2286" s="1" t="n">
        <v>0.645859490740741</v>
      </c>
      <c r="D2286" s="4" t="n">
        <f aca="false">A2286+HOUR(C2286)/24+MIN(C2286)/(24*60)+SECOND(C2286)/(24*60*60)</f>
        <v>321.625471661683</v>
      </c>
      <c r="E2286" s="3" t="n">
        <v>29.4926152</v>
      </c>
      <c r="F2286" s="3" t="n">
        <v>-91.4505335</v>
      </c>
      <c r="G2286" s="7" t="n">
        <v>3.1</v>
      </c>
      <c r="H2286" s="7" t="n">
        <f aca="false">IF(G2286=0,"",G2286)</f>
        <v>3.1</v>
      </c>
      <c r="J2286" s="0" t="n">
        <v>0.149366904537256</v>
      </c>
    </row>
    <row r="2287" customFormat="false" ht="12.75" hidden="false" customHeight="false" outlineLevel="0" collapsed="false">
      <c r="A2287" s="0" t="n">
        <v>321</v>
      </c>
      <c r="B2287" s="0" t="n">
        <v>2000</v>
      </c>
      <c r="C2287" s="1" t="n">
        <v>0.645978356481482</v>
      </c>
      <c r="D2287" s="4" t="n">
        <f aca="false">A2287+HOUR(C2287)/24+MIN(C2287)/(24*60)+SECOND(C2287)/(24*60*60)</f>
        <v>321.625599059044</v>
      </c>
      <c r="E2287" s="3" t="n">
        <v>29.4927965</v>
      </c>
      <c r="F2287" s="3" t="n">
        <v>-91.4504837</v>
      </c>
      <c r="G2287" s="7" t="n">
        <v>3.2</v>
      </c>
      <c r="H2287" s="7" t="n">
        <f aca="false">IF(G2287=0,"",G2287)</f>
        <v>3.2</v>
      </c>
      <c r="J2287" s="0" t="n">
        <v>0.149195104797447</v>
      </c>
    </row>
    <row r="2288" customFormat="false" ht="12.75" hidden="false" customHeight="false" outlineLevel="0" collapsed="false">
      <c r="A2288" s="0" t="n">
        <v>321</v>
      </c>
      <c r="B2288" s="0" t="n">
        <v>2000</v>
      </c>
      <c r="C2288" s="1" t="n">
        <v>0.646155787037037</v>
      </c>
      <c r="D2288" s="4" t="n">
        <f aca="false">A2288+HOUR(C2288)/24+MIN(C2288)/(24*60)+SECOND(C2288)/(24*60*60)</f>
        <v>321.625772793371</v>
      </c>
      <c r="E2288" s="3" t="n">
        <v>29.4930865</v>
      </c>
      <c r="F2288" s="3" t="n">
        <v>-91.4504165</v>
      </c>
      <c r="G2288" s="7" t="n">
        <v>3.1</v>
      </c>
      <c r="H2288" s="7" t="n">
        <f aca="false">IF(G2288=0,"",G2288)</f>
        <v>3.1</v>
      </c>
      <c r="J2288" s="0" t="n">
        <v>0.148960328715187</v>
      </c>
    </row>
    <row r="2289" customFormat="false" ht="12.75" hidden="false" customHeight="false" outlineLevel="0" collapsed="false">
      <c r="A2289" s="0" t="n">
        <v>321</v>
      </c>
      <c r="B2289" s="0" t="n">
        <v>2000</v>
      </c>
      <c r="C2289" s="1" t="n">
        <v>0.646274652777778</v>
      </c>
      <c r="D2289" s="4" t="n">
        <f aca="false">A2289+HOUR(C2289)/24+MIN(C2289)/(24*60)+SECOND(C2289)/(24*60*60)</f>
        <v>321.625888616657</v>
      </c>
      <c r="E2289" s="3" t="n">
        <v>29.4932687</v>
      </c>
      <c r="F2289" s="3" t="n">
        <v>-91.450376</v>
      </c>
      <c r="G2289" s="7" t="n">
        <v>3.1</v>
      </c>
      <c r="H2289" s="7" t="n">
        <f aca="false">IF(G2289=0,"",G2289)</f>
        <v>3.1</v>
      </c>
      <c r="J2289" s="0" t="n">
        <v>0.148803469665164</v>
      </c>
    </row>
    <row r="2290" customFormat="false" ht="12.75" hidden="false" customHeight="false" outlineLevel="0" collapsed="false">
      <c r="A2290" s="0" t="n">
        <v>321</v>
      </c>
      <c r="B2290" s="0" t="n">
        <v>2000</v>
      </c>
      <c r="C2290" s="1" t="n">
        <v>0.646453240740741</v>
      </c>
      <c r="D2290" s="4" t="n">
        <f aca="false">A2290+HOUR(C2290)/24+MIN(C2290)/(24*60)+SECOND(C2290)/(24*60*60)</f>
        <v>321.626073925862</v>
      </c>
      <c r="E2290" s="3" t="n">
        <v>29.4935405</v>
      </c>
      <c r="F2290" s="3" t="n">
        <v>-91.4503055</v>
      </c>
      <c r="G2290" s="7" t="n">
        <v>3.1</v>
      </c>
      <c r="H2290" s="7" t="n">
        <f aca="false">IF(G2290=0,"",G2290)</f>
        <v>3.1</v>
      </c>
      <c r="J2290" s="0" t="n">
        <v>0.14855190853195</v>
      </c>
    </row>
    <row r="2291" customFormat="false" ht="12.75" hidden="false" customHeight="false" outlineLevel="0" collapsed="false">
      <c r="A2291" s="0" t="n">
        <v>321</v>
      </c>
      <c r="B2291" s="0" t="n">
        <v>2000</v>
      </c>
      <c r="C2291" s="1" t="n">
        <v>0.646571527777778</v>
      </c>
      <c r="D2291" s="4" t="n">
        <f aca="false">A2291+HOUR(C2291)/24+MIN(C2291)/(24*60)+SECOND(C2291)/(24*60*60)</f>
        <v>321.625495304302</v>
      </c>
      <c r="E2291" s="3" t="n">
        <v>29.4937328</v>
      </c>
      <c r="F2291" s="3" t="n">
        <v>-91.4502257</v>
      </c>
      <c r="G2291" s="7" t="n">
        <v>3.1</v>
      </c>
      <c r="H2291" s="7" t="n">
        <f aca="false">IF(G2291=0,"",G2291)</f>
        <v>3.1</v>
      </c>
      <c r="J2291" s="0" t="n">
        <v>0.149335105329583</v>
      </c>
    </row>
    <row r="2292" customFormat="false" ht="12.75" hidden="false" customHeight="false" outlineLevel="0" collapsed="false">
      <c r="A2292" s="0" t="n">
        <v>321</v>
      </c>
      <c r="B2292" s="0" t="n">
        <v>2000</v>
      </c>
      <c r="C2292" s="1" t="n">
        <v>0.646689814814815</v>
      </c>
      <c r="D2292" s="4" t="n">
        <f aca="false">A2292+HOUR(C2292)/24+MIN(C2292)/(24*60)+SECOND(C2292)/(24*60*60)</f>
        <v>321.625611127186</v>
      </c>
      <c r="E2292" s="3" t="n">
        <v>29.4939015</v>
      </c>
      <c r="F2292" s="3" t="n">
        <v>-91.4501358</v>
      </c>
      <c r="G2292" s="7" t="n">
        <v>3.4</v>
      </c>
      <c r="H2292" s="7" t="n">
        <f aca="false">IF(G2292=0,"",G2292)</f>
        <v>3.4</v>
      </c>
      <c r="J2292" s="0" t="n">
        <v>0.149178905338801</v>
      </c>
    </row>
    <row r="2293" customFormat="false" ht="12.75" hidden="false" customHeight="false" outlineLevel="0" collapsed="false">
      <c r="A2293" s="0" t="n">
        <v>321</v>
      </c>
      <c r="B2293" s="0" t="n">
        <v>2000</v>
      </c>
      <c r="C2293" s="1" t="n">
        <v>0.646867824074074</v>
      </c>
      <c r="D2293" s="4" t="n">
        <f aca="false">A2293+HOUR(C2293)/24+MIN(C2293)/(24*60)+SECOND(C2293)/(24*60*60)</f>
        <v>321.625784861915</v>
      </c>
      <c r="E2293" s="3" t="n">
        <v>29.494157</v>
      </c>
      <c r="F2293" s="3" t="n">
        <v>-91.4500002</v>
      </c>
      <c r="G2293" s="7" t="n">
        <v>3.5</v>
      </c>
      <c r="H2293" s="7" t="n">
        <f aca="false">IF(G2293=0,"",G2293)</f>
        <v>3.5</v>
      </c>
      <c r="J2293" s="0" t="n">
        <v>0.148943951142765</v>
      </c>
    </row>
    <row r="2294" customFormat="false" ht="12.75" hidden="false" customHeight="false" outlineLevel="0" collapsed="false">
      <c r="A2294" s="0" t="n">
        <v>321</v>
      </c>
      <c r="B2294" s="0" t="n">
        <v>2000</v>
      </c>
      <c r="C2294" s="1" t="n">
        <v>0.646987268518519</v>
      </c>
      <c r="D2294" s="4" t="n">
        <f aca="false">A2294+HOUR(C2294)/24+MIN(C2294)/(24*60)+SECOND(C2294)/(24*60*60)</f>
        <v>321.625912259677</v>
      </c>
      <c r="E2294" s="3" t="n">
        <v>29.4943447</v>
      </c>
      <c r="F2294" s="3" t="n">
        <v>-91.4499053</v>
      </c>
      <c r="G2294" s="7" t="n">
        <v>3.9</v>
      </c>
      <c r="H2294" s="7" t="n">
        <f aca="false">IF(G2294=0,"",G2294)</f>
        <v>3.9</v>
      </c>
      <c r="J2294" s="0" t="n">
        <v>0.148771333047626</v>
      </c>
    </row>
    <row r="2295" customFormat="false" ht="12.75" hidden="false" customHeight="false" outlineLevel="0" collapsed="false">
      <c r="A2295" s="0" t="n">
        <v>321</v>
      </c>
      <c r="B2295" s="0" t="n">
        <v>2000</v>
      </c>
      <c r="C2295" s="1" t="n">
        <v>0.647105555555556</v>
      </c>
      <c r="D2295" s="4" t="n">
        <f aca="false">A2295+HOUR(C2295)/24+MIN(C2295)/(24*60)+SECOND(C2295)/(24*60*60)</f>
        <v>321.626028082562</v>
      </c>
      <c r="E2295" s="3" t="n">
        <v>29.4945188</v>
      </c>
      <c r="F2295" s="3" t="n">
        <v>-91.4498275</v>
      </c>
      <c r="G2295" s="7" t="n">
        <v>3.8</v>
      </c>
      <c r="H2295" s="7" t="n">
        <f aca="false">IF(G2295=0,"",G2295)</f>
        <v>3.8</v>
      </c>
      <c r="J2295" s="0" t="n">
        <v>0.148614149600244</v>
      </c>
    </row>
    <row r="2296" customFormat="false" ht="12.75" hidden="false" customHeight="false" outlineLevel="0" collapsed="false">
      <c r="A2296" s="0" t="n">
        <v>321</v>
      </c>
      <c r="B2296" s="0" t="n">
        <v>2000</v>
      </c>
      <c r="C2296" s="1" t="n">
        <v>0.647283564814815</v>
      </c>
      <c r="D2296" s="4" t="n">
        <f aca="false">A2296+HOUR(C2296)/24+MIN(C2296)/(24*60)+SECOND(C2296)/(24*60*60)</f>
        <v>321.625507372846</v>
      </c>
      <c r="E2296" s="3" t="n">
        <v>29.4947857</v>
      </c>
      <c r="F2296" s="3" t="n">
        <v>-91.449738</v>
      </c>
      <c r="G2296" s="7" t="n">
        <v>3.9</v>
      </c>
      <c r="H2296" s="7" t="n">
        <f aca="false">IF(G2296=0,"",G2296)</f>
        <v>3.9</v>
      </c>
      <c r="J2296" s="0" t="n">
        <v>0.149318796979952</v>
      </c>
    </row>
    <row r="2297" customFormat="false" ht="12.75" hidden="false" customHeight="false" outlineLevel="0" collapsed="false">
      <c r="A2297" s="0" t="n">
        <v>321</v>
      </c>
      <c r="B2297" s="0" t="n">
        <v>2000</v>
      </c>
      <c r="C2297" s="1" t="n">
        <v>0.647401736111111</v>
      </c>
      <c r="D2297" s="4" t="n">
        <f aca="false">A2297+HOUR(C2297)/24+MIN(C2297)/(24*60)+SECOND(C2297)/(24*60*60)</f>
        <v>321.625634769724</v>
      </c>
      <c r="E2297" s="3" t="n">
        <v>29.4949662</v>
      </c>
      <c r="F2297" s="3" t="n">
        <v>-91.4496968</v>
      </c>
      <c r="G2297" s="7" t="n">
        <v>3.8</v>
      </c>
      <c r="H2297" s="7" t="n">
        <f aca="false">IF(G2297=0,"",G2297)</f>
        <v>3.8</v>
      </c>
      <c r="J2297" s="0" t="n">
        <v>0.149146902664848</v>
      </c>
    </row>
    <row r="2298" customFormat="false" ht="12.75" hidden="false" customHeight="false" outlineLevel="0" collapsed="false">
      <c r="A2298" s="0" t="n">
        <v>321</v>
      </c>
      <c r="B2298" s="0" t="n">
        <v>2000</v>
      </c>
      <c r="C2298" s="1" t="n">
        <v>0.647521296296296</v>
      </c>
      <c r="D2298" s="4" t="n">
        <f aca="false">A2298+HOUR(C2298)/24+MIN(C2298)/(24*60)+SECOND(C2298)/(24*60*60)</f>
        <v>321.625750593493</v>
      </c>
      <c r="E2298" s="3" t="n">
        <v>29.4951685</v>
      </c>
      <c r="F2298" s="3" t="n">
        <v>-91.4496637</v>
      </c>
      <c r="G2298" s="7" t="n">
        <v>3.9</v>
      </c>
      <c r="H2298" s="7" t="n">
        <f aca="false">IF(G2298=0,"",G2298)</f>
        <v>3.9</v>
      </c>
      <c r="J2298" s="0" t="n">
        <v>0.148990369075283</v>
      </c>
    </row>
    <row r="2299" customFormat="false" ht="12.75" hidden="false" customHeight="false" outlineLevel="0" collapsed="false">
      <c r="A2299" s="0" t="n">
        <v>321</v>
      </c>
      <c r="B2299" s="0" t="n">
        <v>2000</v>
      </c>
      <c r="C2299" s="1" t="n">
        <v>0.647698611111111</v>
      </c>
      <c r="D2299" s="4" t="n">
        <f aca="false">A2299+HOUR(C2299)/24+MIN(C2299)/(24*60)+SECOND(C2299)/(24*60*60)</f>
        <v>321.625924327739</v>
      </c>
      <c r="E2299" s="3" t="n">
        <v>29.4954485</v>
      </c>
      <c r="F2299" s="3" t="n">
        <v>-91.4496405</v>
      </c>
      <c r="G2299" s="7" t="n">
        <v>3.9</v>
      </c>
      <c r="H2299" s="7" t="n">
        <f aca="false">IF(G2299=0,"",G2299)</f>
        <v>3.9</v>
      </c>
      <c r="J2299" s="0" t="n">
        <v>0.148755057044552</v>
      </c>
    </row>
    <row r="2300" customFormat="false" ht="12.75" hidden="false" customHeight="false" outlineLevel="0" collapsed="false">
      <c r="A2300" s="0" t="n">
        <v>321</v>
      </c>
      <c r="B2300" s="0" t="n">
        <v>2000</v>
      </c>
      <c r="C2300" s="1" t="n">
        <v>0.647817476851852</v>
      </c>
      <c r="D2300" s="4" t="n">
        <f aca="false">A2300+HOUR(C2300)/24+MIN(C2300)/(24*60)+SECOND(C2300)/(24*60*60)</f>
        <v>321.626040151026</v>
      </c>
      <c r="E2300" s="3" t="n">
        <v>29.495636</v>
      </c>
      <c r="F2300" s="3" t="n">
        <v>-91.4496433</v>
      </c>
      <c r="G2300" s="7" t="n">
        <v>3.7</v>
      </c>
      <c r="H2300" s="7" t="n">
        <f aca="false">IF(G2300=0,"",G2300)</f>
        <v>3.7</v>
      </c>
      <c r="J2300" s="0" t="n">
        <v>0.148597710032049</v>
      </c>
    </row>
    <row r="2301" customFormat="false" ht="12.75" hidden="false" customHeight="false" outlineLevel="0" collapsed="false">
      <c r="A2301" s="0" t="n">
        <v>321</v>
      </c>
      <c r="B2301" s="0" t="n">
        <v>2000</v>
      </c>
      <c r="C2301" s="1" t="n">
        <v>0.647935763888889</v>
      </c>
      <c r="D2301" s="4" t="n">
        <f aca="false">A2301+HOUR(C2301)/24+MIN(C2301)/(24*60)+SECOND(C2301)/(24*60*60)</f>
        <v>321.62547310354</v>
      </c>
      <c r="E2301" s="3" t="n">
        <v>29.4958362</v>
      </c>
      <c r="F2301" s="3" t="n">
        <v>-91.4496187</v>
      </c>
      <c r="G2301" s="7" t="n">
        <v>3.5</v>
      </c>
      <c r="H2301" s="7" t="n">
        <f aca="false">IF(G2301=0,"",G2301)</f>
        <v>3.5</v>
      </c>
      <c r="J2301" s="0" t="n">
        <v>0.149365018469017</v>
      </c>
    </row>
    <row r="2302" customFormat="false" ht="12.75" hidden="false" customHeight="false" outlineLevel="0" collapsed="false">
      <c r="A2302" s="0" t="n">
        <v>321</v>
      </c>
      <c r="B2302" s="0" t="n">
        <v>2000</v>
      </c>
      <c r="C2302" s="1" t="n">
        <v>0.648114351851852</v>
      </c>
      <c r="D2302" s="4" t="n">
        <f aca="false">A2302+HOUR(C2302)/24+MIN(C2302)/(24*60)+SECOND(C2302)/(24*60*60)</f>
        <v>321.62564683867</v>
      </c>
      <c r="E2302" s="3" t="n">
        <v>29.4960553</v>
      </c>
      <c r="F2302" s="3" t="n">
        <v>-91.449437</v>
      </c>
      <c r="G2302" s="7" t="n">
        <v>3.7</v>
      </c>
      <c r="H2302" s="7" t="n">
        <f aca="false">IF(G2302=0,"",G2302)</f>
        <v>3.7</v>
      </c>
      <c r="J2302" s="0" t="n">
        <v>0.149130694359301</v>
      </c>
    </row>
    <row r="2303" customFormat="false" ht="12.75" hidden="false" customHeight="false" outlineLevel="0" collapsed="false">
      <c r="A2303" s="0" t="n">
        <v>321</v>
      </c>
      <c r="B2303" s="0" t="n">
        <v>2000</v>
      </c>
      <c r="C2303" s="1" t="n">
        <v>0.648232638888889</v>
      </c>
      <c r="D2303" s="4" t="n">
        <f aca="false">A2303+HOUR(C2303)/24+MIN(C2303)/(24*60)+SECOND(C2303)/(24*60*60)</f>
        <v>321.625762661555</v>
      </c>
      <c r="E2303" s="3" t="n">
        <v>29.4961845</v>
      </c>
      <c r="F2303" s="3" t="n">
        <v>-91.4492948</v>
      </c>
      <c r="G2303" s="7" t="n">
        <v>4.1</v>
      </c>
      <c r="H2303" s="7" t="n">
        <f aca="false">IF(G2303=0,"",G2303)</f>
        <v>4.1</v>
      </c>
      <c r="J2303" s="0" t="n">
        <v>0.1489739969703</v>
      </c>
    </row>
    <row r="2304" customFormat="false" ht="12.75" hidden="false" customHeight="false" outlineLevel="0" collapsed="false">
      <c r="A2304" s="0" t="n">
        <v>321</v>
      </c>
      <c r="B2304" s="0" t="n">
        <v>2000</v>
      </c>
      <c r="C2304" s="1" t="n">
        <v>0.648410648148148</v>
      </c>
      <c r="D2304" s="4" t="n">
        <f aca="false">A2304+HOUR(C2304)/24+MIN(C2304)/(24*60)+SECOND(C2304)/(24*60*60)</f>
        <v>321.625947970358</v>
      </c>
      <c r="E2304" s="3" t="n">
        <v>29.4964468</v>
      </c>
      <c r="F2304" s="3" t="n">
        <v>-91.4492232</v>
      </c>
      <c r="G2304" s="7" t="n">
        <v>4</v>
      </c>
      <c r="H2304" s="7" t="n">
        <f aca="false">IF(G2304=0,"",G2304)</f>
        <v>4</v>
      </c>
      <c r="J2304" s="0" t="n">
        <v>0.148722903467321</v>
      </c>
    </row>
    <row r="2305" customFormat="false" ht="12.75" hidden="false" customHeight="false" outlineLevel="0" collapsed="false">
      <c r="A2305" s="0" t="n">
        <v>321</v>
      </c>
      <c r="B2305" s="0" t="n">
        <v>2000</v>
      </c>
      <c r="C2305" s="1" t="n">
        <v>0.648530208333333</v>
      </c>
      <c r="D2305" s="4" t="n">
        <f aca="false">A2305+HOUR(C2305)/24+MIN(C2305)/(24*60)+SECOND(C2305)/(24*60*60)</f>
        <v>321.626063794126</v>
      </c>
      <c r="E2305" s="3" t="n">
        <v>29.4966242</v>
      </c>
      <c r="F2305" s="3" t="n">
        <v>-91.4492177</v>
      </c>
      <c r="G2305" s="7" t="n">
        <v>3.9</v>
      </c>
      <c r="H2305" s="7" t="n">
        <f aca="false">IF(G2305=0,"",G2305)</f>
        <v>3.9</v>
      </c>
      <c r="J2305" s="0" t="n">
        <v>0.148565637745464</v>
      </c>
    </row>
    <row r="2306" customFormat="false" ht="12.75" hidden="false" customHeight="false" outlineLevel="0" collapsed="false">
      <c r="A2306" s="0" t="n">
        <v>321</v>
      </c>
      <c r="B2306" s="0" t="n">
        <v>2000</v>
      </c>
      <c r="C2306" s="1" t="n">
        <v>0.648707523148148</v>
      </c>
      <c r="D2306" s="4" t="n">
        <f aca="false">A2306+HOUR(C2306)/24+MIN(C2306)/(24*60)+SECOND(C2306)/(24*60*60)</f>
        <v>321.625543083928</v>
      </c>
      <c r="E2306" s="3" t="n">
        <v>29.4968942</v>
      </c>
      <c r="F2306" s="3" t="n">
        <v>-91.4492242</v>
      </c>
      <c r="G2306" s="7" t="n">
        <v>3.7</v>
      </c>
      <c r="H2306" s="7" t="n">
        <f aca="false">IF(G2306=0,"",G2306)</f>
        <v>3.7</v>
      </c>
      <c r="J2306" s="0" t="n">
        <v>0.149270662800833</v>
      </c>
    </row>
    <row r="2307" customFormat="false" ht="12.75" hidden="false" customHeight="false" outlineLevel="0" collapsed="false">
      <c r="A2307" s="0" t="n">
        <v>321</v>
      </c>
      <c r="B2307" s="0" t="n">
        <v>2000</v>
      </c>
      <c r="C2307" s="1" t="n">
        <v>0.648826388888889</v>
      </c>
      <c r="D2307" s="4" t="n">
        <f aca="false">A2307+HOUR(C2307)/24+MIN(C2307)/(24*60)+SECOND(C2307)/(24*60*60)</f>
        <v>321.625670481289</v>
      </c>
      <c r="E2307" s="3" t="n">
        <v>29.4970935</v>
      </c>
      <c r="F2307" s="3" t="n">
        <v>-91.4492312</v>
      </c>
      <c r="G2307" s="7" t="n">
        <v>3.6</v>
      </c>
      <c r="H2307" s="7" t="n">
        <f aca="false">IF(G2307=0,"",G2307)</f>
        <v>3.6</v>
      </c>
      <c r="J2307" s="0" t="n">
        <v>0.14909867424372</v>
      </c>
    </row>
    <row r="2308" customFormat="false" ht="12.75" hidden="false" customHeight="false" outlineLevel="0" collapsed="false">
      <c r="A2308" s="0" t="n">
        <v>321</v>
      </c>
      <c r="B2308" s="0" t="n">
        <v>2000</v>
      </c>
      <c r="C2308" s="1" t="n">
        <v>0.649004398148148</v>
      </c>
      <c r="D2308" s="4" t="n">
        <f aca="false">A2308+HOUR(C2308)/24+MIN(C2308)/(24*60)+SECOND(C2308)/(24*60*60)</f>
        <v>321.625844216017</v>
      </c>
      <c r="E2308" s="3" t="n">
        <v>29.4973668</v>
      </c>
      <c r="F2308" s="3" t="n">
        <v>-91.4492365</v>
      </c>
      <c r="G2308" s="7" t="n">
        <v>3.5</v>
      </c>
      <c r="H2308" s="7" t="n">
        <f aca="false">IF(G2308=0,"",G2308)</f>
        <v>3.5</v>
      </c>
      <c r="J2308" s="0" t="n">
        <v>0.148863644556291</v>
      </c>
    </row>
    <row r="2309" customFormat="false" ht="12.75" hidden="false" customHeight="false" outlineLevel="0" collapsed="false">
      <c r="A2309" s="0" t="n">
        <v>321</v>
      </c>
      <c r="B2309" s="0" t="n">
        <v>2000</v>
      </c>
      <c r="C2309" s="1" t="n">
        <v>0.649123263888889</v>
      </c>
      <c r="D2309" s="4" t="n">
        <f aca="false">A2309+HOUR(C2309)/24+MIN(C2309)/(24*60)+SECOND(C2309)/(24*60*60)</f>
        <v>321.625960039304</v>
      </c>
      <c r="E2309" s="3" t="n">
        <v>29.4975453</v>
      </c>
      <c r="F2309" s="3" t="n">
        <v>-91.449232</v>
      </c>
      <c r="G2309" s="7" t="n">
        <v>3.5</v>
      </c>
      <c r="H2309" s="7" t="n">
        <f aca="false">IF(G2309=0,"",G2309)</f>
        <v>3.5</v>
      </c>
      <c r="J2309" s="0" t="n">
        <v>0.148706618892756</v>
      </c>
    </row>
    <row r="2310" customFormat="false" ht="12.75" hidden="false" customHeight="false" outlineLevel="0" collapsed="false">
      <c r="A2310" s="0" t="n">
        <v>321</v>
      </c>
      <c r="B2310" s="0" t="n">
        <v>2000</v>
      </c>
      <c r="C2310" s="1" t="n">
        <v>0.649301273148148</v>
      </c>
      <c r="D2310" s="4" t="n">
        <f aca="false">A2310+HOUR(C2310)/24+MIN(C2310)/(24*60)+SECOND(C2310)/(24*60*60)</f>
        <v>321.625450903662</v>
      </c>
      <c r="E2310" s="3" t="n">
        <v>29.4978225</v>
      </c>
      <c r="F2310" s="3" t="n">
        <v>-91.4491953</v>
      </c>
      <c r="G2310" s="7" t="n">
        <v>3.4</v>
      </c>
      <c r="H2310" s="7" t="n">
        <f aca="false">IF(G2310=0,"",G2310)</f>
        <v>3.4</v>
      </c>
      <c r="J2310" s="0" t="n">
        <v>0.149394921279283</v>
      </c>
    </row>
    <row r="2311" customFormat="false" ht="12.75" hidden="false" customHeight="false" outlineLevel="0" collapsed="false">
      <c r="A2311" s="0" t="n">
        <v>321</v>
      </c>
      <c r="B2311" s="0" t="n">
        <v>2000</v>
      </c>
      <c r="C2311" s="1" t="n">
        <v>0.649419560185185</v>
      </c>
      <c r="D2311" s="4" t="n">
        <f aca="false">A2311+HOUR(C2311)/24+MIN(C2311)/(24*60)+SECOND(C2311)/(24*60*60)</f>
        <v>321.625566726546</v>
      </c>
      <c r="E2311" s="3" t="n">
        <v>29.4979972</v>
      </c>
      <c r="F2311" s="3" t="n">
        <v>-91.449176</v>
      </c>
      <c r="G2311" s="7" t="n">
        <v>3.3</v>
      </c>
      <c r="H2311" s="7" t="n">
        <f aca="false">IF(G2311=0,"",G2311)</f>
        <v>3.3</v>
      </c>
      <c r="J2311" s="0" t="n">
        <v>0.149238828436582</v>
      </c>
    </row>
    <row r="2312" customFormat="false" ht="12.75" hidden="false" customHeight="false" outlineLevel="0" collapsed="false">
      <c r="A2312" s="0" t="n">
        <v>321</v>
      </c>
      <c r="B2312" s="0" t="n">
        <v>2000</v>
      </c>
      <c r="C2312" s="1" t="n">
        <v>0.649598148148148</v>
      </c>
      <c r="D2312" s="4" t="n">
        <f aca="false">A2312+HOUR(C2312)/24+MIN(C2312)/(24*60)+SECOND(C2312)/(24*60*60)</f>
        <v>321.625740461677</v>
      </c>
      <c r="E2312" s="3" t="n">
        <v>29.4982577</v>
      </c>
      <c r="F2312" s="3" t="n">
        <v>-91.449192</v>
      </c>
      <c r="G2312" s="7" t="n">
        <v>3.2</v>
      </c>
      <c r="H2312" s="7" t="n">
        <f aca="false">IF(G2312=0,"",G2312)</f>
        <v>3.2</v>
      </c>
      <c r="J2312" s="0" t="n">
        <v>0.149004032761556</v>
      </c>
    </row>
    <row r="2313" customFormat="false" ht="12.75" hidden="false" customHeight="false" outlineLevel="0" collapsed="false">
      <c r="A2313" s="0" t="n">
        <v>321</v>
      </c>
      <c r="B2313" s="0" t="n">
        <v>2000</v>
      </c>
      <c r="C2313" s="1" t="n">
        <v>0.649716435185185</v>
      </c>
      <c r="D2313" s="4" t="n">
        <f aca="false">A2313+HOUR(C2313)/24+MIN(C2313)/(24*60)+SECOND(C2313)/(24*60*60)</f>
        <v>321.625867858636</v>
      </c>
      <c r="E2313" s="3" t="n">
        <v>29.498428</v>
      </c>
      <c r="F2313" s="3" t="n">
        <v>-91.449226</v>
      </c>
      <c r="G2313" s="7" t="n">
        <v>3</v>
      </c>
      <c r="H2313" s="7" t="n">
        <f aca="false">IF(G2313=0,"",G2313)</f>
        <v>3</v>
      </c>
      <c r="J2313" s="0" t="n">
        <v>0.148831529117986</v>
      </c>
    </row>
    <row r="2314" customFormat="false" ht="12.75" hidden="false" customHeight="false" outlineLevel="0" collapsed="false">
      <c r="A2314" s="0" t="n">
        <v>321</v>
      </c>
      <c r="B2314" s="0" t="n">
        <v>2000</v>
      </c>
      <c r="C2314" s="1" t="n">
        <v>0.649894444444444</v>
      </c>
      <c r="D2314" s="4" t="n">
        <f aca="false">A2314+HOUR(C2314)/24+MIN(C2314)/(24*60)+SECOND(C2314)/(24*60*60)</f>
        <v>321.626041593364</v>
      </c>
      <c r="E2314" s="3" t="n">
        <v>29.4987053</v>
      </c>
      <c r="F2314" s="3" t="n">
        <v>-91.4492625</v>
      </c>
      <c r="G2314" s="7" t="n">
        <v>2.9</v>
      </c>
      <c r="H2314" s="7" t="n">
        <f aca="false">IF(G2314=0,"",G2314)</f>
        <v>2.9</v>
      </c>
      <c r="J2314" s="0" t="n">
        <v>0.148595807746079</v>
      </c>
    </row>
    <row r="2315" customFormat="false" ht="12.75" hidden="false" customHeight="false" outlineLevel="0" collapsed="false">
      <c r="A2315" s="0" t="n">
        <v>321</v>
      </c>
      <c r="B2315" s="0" t="n">
        <v>2000</v>
      </c>
      <c r="C2315" s="1" t="n">
        <v>0.650012615740741</v>
      </c>
      <c r="D2315" s="4" t="n">
        <f aca="false">A2315+HOUR(C2315)/24+MIN(C2315)/(24*60)+SECOND(C2315)/(24*60*60)</f>
        <v>321.625462971724</v>
      </c>
      <c r="E2315" s="3" t="n">
        <v>29.498881</v>
      </c>
      <c r="F2315" s="3" t="n">
        <v>-91.4492825</v>
      </c>
      <c r="G2315" s="7" t="n">
        <v>2.8</v>
      </c>
      <c r="H2315" s="7" t="n">
        <f aca="false">IF(G2315=0,"",G2315)</f>
        <v>2.8</v>
      </c>
      <c r="J2315" s="0" t="n">
        <v>0.149378624182709</v>
      </c>
    </row>
    <row r="2316" customFormat="false" ht="12.75" hidden="false" customHeight="false" outlineLevel="0" collapsed="false">
      <c r="A2316" s="0" t="n">
        <v>321</v>
      </c>
      <c r="B2316" s="0" t="n">
        <v>2000</v>
      </c>
      <c r="C2316" s="1" t="n">
        <v>0.650191319444444</v>
      </c>
      <c r="D2316" s="4" t="n">
        <f aca="false">A2316+HOUR(C2316)/24+MIN(C2316)/(24*60)+SECOND(C2316)/(24*60*60)</f>
        <v>321.625648281009</v>
      </c>
      <c r="E2316" s="3" t="n">
        <v>29.4991425</v>
      </c>
      <c r="F2316" s="3" t="n">
        <v>-91.4493085</v>
      </c>
      <c r="G2316" s="7" t="n">
        <v>2.5</v>
      </c>
      <c r="H2316" s="7" t="n">
        <f aca="false">IF(G2316=0,"",G2316)</f>
        <v>2.5</v>
      </c>
      <c r="J2316" s="0" t="n">
        <v>0.149128668112449</v>
      </c>
    </row>
    <row r="2317" customFormat="false" ht="12.75" hidden="false" customHeight="false" outlineLevel="0" collapsed="false">
      <c r="A2317" s="0" t="n">
        <v>321</v>
      </c>
      <c r="B2317" s="0" t="n">
        <v>2000</v>
      </c>
      <c r="C2317" s="1" t="n">
        <v>0.650310185185185</v>
      </c>
      <c r="D2317" s="4" t="n">
        <f aca="false">A2317+HOUR(C2317)/24+MIN(C2317)/(24*60)+SECOND(C2317)/(24*60*60)</f>
        <v>321.625764104295</v>
      </c>
      <c r="E2317" s="3" t="n">
        <v>29.4993362</v>
      </c>
      <c r="F2317" s="3" t="n">
        <v>-91.4493268</v>
      </c>
      <c r="G2317" s="7" t="n">
        <v>2.8</v>
      </c>
      <c r="H2317" s="7" t="n">
        <f aca="false">IF(G2317=0,"",G2317)</f>
        <v>2.8</v>
      </c>
      <c r="J2317" s="0" t="n">
        <v>0.148972102484609</v>
      </c>
    </row>
    <row r="2318" customFormat="false" ht="12.75" hidden="false" customHeight="false" outlineLevel="0" collapsed="false">
      <c r="A2318" s="0" t="n">
        <v>321</v>
      </c>
      <c r="B2318" s="0" t="n">
        <v>2000</v>
      </c>
      <c r="C2318" s="1" t="n">
        <v>0.6504875</v>
      </c>
      <c r="D2318" s="4" t="n">
        <f aca="false">A2318+HOUR(C2318)/24+MIN(C2318)/(24*60)+SECOND(C2318)/(24*60*60)</f>
        <v>321.625937838542</v>
      </c>
      <c r="E2318" s="3" t="n">
        <v>29.4995985</v>
      </c>
      <c r="F2318" s="3" t="n">
        <v>-91.4493505</v>
      </c>
      <c r="G2318" s="7" t="n">
        <v>2.3</v>
      </c>
      <c r="H2318" s="7" t="n">
        <f aca="false">IF(G2318=0,"",G2318)</f>
        <v>2.3</v>
      </c>
      <c r="J2318" s="0" t="n">
        <v>0.148736743093268</v>
      </c>
    </row>
    <row r="2319" customFormat="false" ht="12.75" hidden="false" customHeight="false" outlineLevel="0" collapsed="false">
      <c r="A2319" s="0" t="n">
        <v>321</v>
      </c>
      <c r="B2319" s="0" t="n">
        <v>2000</v>
      </c>
      <c r="C2319" s="1" t="n">
        <v>0.650607060185185</v>
      </c>
      <c r="D2319" s="4" t="n">
        <f aca="false">A2319+HOUR(C2319)/24+MIN(C2319)/(24*60)+SECOND(C2319)/(24*60*60)</f>
        <v>321.62605366231</v>
      </c>
      <c r="E2319" s="3" t="n">
        <v>29.4997715</v>
      </c>
      <c r="F2319" s="3" t="n">
        <v>-91.4493668</v>
      </c>
      <c r="G2319" s="7" t="n">
        <v>2.3</v>
      </c>
      <c r="H2319" s="7" t="n">
        <f aca="false">IF(G2319=0,"",G2319)</f>
        <v>2.3</v>
      </c>
      <c r="J2319" s="0" t="n">
        <v>0.148579364944675</v>
      </c>
    </row>
    <row r="2320" customFormat="false" ht="12.75" hidden="false" customHeight="false" outlineLevel="0" collapsed="false">
      <c r="A2320" s="0" t="n">
        <v>321</v>
      </c>
      <c r="B2320" s="0" t="n">
        <v>2000</v>
      </c>
      <c r="C2320" s="1" t="n">
        <v>0.650784375</v>
      </c>
      <c r="D2320" s="4" t="n">
        <f aca="false">A2320+HOUR(C2320)/24+MIN(C2320)/(24*60)+SECOND(C2320)/(24*60*60)</f>
        <v>321.625544526186</v>
      </c>
      <c r="E2320" s="3" t="n">
        <v>29.5000487</v>
      </c>
      <c r="F2320" s="3" t="n">
        <v>-91.4494193</v>
      </c>
      <c r="G2320" s="7" t="n">
        <v>2.6</v>
      </c>
      <c r="H2320" s="7" t="n">
        <f aca="false">IF(G2320=0,"",G2320)</f>
        <v>2.6</v>
      </c>
      <c r="J2320" s="0" t="n">
        <v>0.149268774644828</v>
      </c>
    </row>
    <row r="2321" customFormat="false" ht="12.75" hidden="false" customHeight="false" outlineLevel="0" collapsed="false">
      <c r="A2321" s="0" t="n">
        <v>321</v>
      </c>
      <c r="B2321" s="0" t="n">
        <v>2000</v>
      </c>
      <c r="C2321" s="1" t="n">
        <v>0.650903240740741</v>
      </c>
      <c r="D2321" s="4" t="n">
        <f aca="false">A2321+HOUR(C2321)/24+MIN(C2321)/(24*60)+SECOND(C2321)/(24*60*60)</f>
        <v>321.625660349473</v>
      </c>
      <c r="E2321" s="3" t="n">
        <v>29.500225</v>
      </c>
      <c r="F2321" s="3" t="n">
        <v>-91.4494458</v>
      </c>
      <c r="G2321" s="7" t="n">
        <v>2.4</v>
      </c>
      <c r="H2321" s="7" t="n">
        <f aca="false">IF(G2321=0,"",G2321)</f>
        <v>2.4</v>
      </c>
      <c r="J2321" s="0" t="n">
        <v>0.149112456469693</v>
      </c>
    </row>
    <row r="2322" customFormat="false" ht="12.75" hidden="false" customHeight="false" outlineLevel="0" collapsed="false">
      <c r="A2322" s="0" t="n">
        <v>321</v>
      </c>
      <c r="B2322" s="0" t="n">
        <v>2000</v>
      </c>
      <c r="C2322" s="1" t="n">
        <v>0.65108125</v>
      </c>
      <c r="D2322" s="4" t="n">
        <f aca="false">A2322+HOUR(C2322)/24+MIN(C2322)/(24*60)+SECOND(C2322)/(24*60*60)</f>
        <v>321.625834084201</v>
      </c>
      <c r="E2322" s="3" t="n">
        <v>29.5004897</v>
      </c>
      <c r="F2322" s="3" t="n">
        <v>-91.44946</v>
      </c>
      <c r="G2322" s="7" t="n">
        <v>8</v>
      </c>
      <c r="J2322" s="0" t="n">
        <v>0.148877327436506</v>
      </c>
    </row>
    <row r="2323" customFormat="false" ht="12.75" hidden="false" customHeight="false" outlineLevel="0" collapsed="false">
      <c r="A2323" s="0" t="n">
        <v>321</v>
      </c>
      <c r="B2323" s="0" t="n">
        <v>2000</v>
      </c>
      <c r="C2323" s="1" t="n">
        <v>0.651200115740741</v>
      </c>
      <c r="D2323" s="4" t="n">
        <f aca="false">A2323+HOUR(C2323)/24+MIN(C2323)/(24*60)+SECOND(C2323)/(24*60*60)</f>
        <v>321.625961481562</v>
      </c>
      <c r="E2323" s="3" t="n">
        <v>29.5006823</v>
      </c>
      <c r="F2323" s="3" t="n">
        <v>-91.4494557</v>
      </c>
      <c r="G2323" s="7" t="n">
        <v>2.6</v>
      </c>
      <c r="H2323" s="7" t="n">
        <f aca="false">IF(G2323=0,"",G2323)</f>
        <v>2.6</v>
      </c>
      <c r="J2323" s="0" t="n">
        <v>0.148704583118786</v>
      </c>
    </row>
    <row r="2324" customFormat="false" ht="12.75" hidden="false" customHeight="false" outlineLevel="0" collapsed="false">
      <c r="A2324" s="0" t="n">
        <v>321</v>
      </c>
      <c r="B2324" s="0" t="n">
        <v>2000</v>
      </c>
      <c r="C2324" s="1" t="n">
        <v>0.651378125</v>
      </c>
      <c r="D2324" s="4" t="n">
        <f aca="false">A2324+HOUR(C2324)/24+MIN(C2324)/(24*60)+SECOND(C2324)/(24*60*60)</f>
        <v>321.626135216291</v>
      </c>
      <c r="E2324" s="3" t="n">
        <v>29.5009363</v>
      </c>
      <c r="F2324" s="3" t="n">
        <v>-91.449512</v>
      </c>
      <c r="G2324" s="7" t="n">
        <v>2.5</v>
      </c>
      <c r="H2324" s="7" t="n">
        <f aca="false">IF(G2324=0,"",G2324)</f>
        <v>2.5</v>
      </c>
      <c r="J2324" s="0" t="n">
        <v>0.148468538630563</v>
      </c>
    </row>
    <row r="2325" customFormat="false" ht="12.75" hidden="false" customHeight="false" outlineLevel="0" collapsed="false">
      <c r="A2325" s="0" t="n">
        <v>321</v>
      </c>
      <c r="B2325" s="0" t="n">
        <v>2000</v>
      </c>
      <c r="C2325" s="1" t="n">
        <v>0.651496412037037</v>
      </c>
      <c r="D2325" s="4" t="n">
        <f aca="false">A2325+HOUR(C2325)/24+MIN(C2325)/(24*60)+SECOND(C2325)/(24*60*60)</f>
        <v>321.625556594731</v>
      </c>
      <c r="E2325" s="3" t="n">
        <v>29.5011102</v>
      </c>
      <c r="F2325" s="3" t="n">
        <v>-91.4495317</v>
      </c>
      <c r="G2325" s="7" t="n">
        <v>2.4</v>
      </c>
      <c r="H2325" s="7" t="n">
        <f aca="false">IF(G2325=0,"",G2325)</f>
        <v>2.4</v>
      </c>
      <c r="J2325" s="0" t="n">
        <v>0.149252453882695</v>
      </c>
    </row>
    <row r="2326" customFormat="false" ht="12.75" hidden="false" customHeight="false" outlineLevel="0" collapsed="false">
      <c r="A2326" s="0" t="n">
        <v>321</v>
      </c>
      <c r="B2326" s="0" t="n">
        <v>2000</v>
      </c>
      <c r="C2326" s="1" t="n">
        <v>0.651675</v>
      </c>
      <c r="D2326" s="4" t="n">
        <f aca="false">A2326+HOUR(C2326)/24+MIN(C2326)/(24*60)+SECOND(C2326)/(24*60*60)</f>
        <v>321.625741903935</v>
      </c>
      <c r="E2326" s="3" t="n">
        <v>29.5013915</v>
      </c>
      <c r="F2326" s="3" t="n">
        <v>-91.4495342</v>
      </c>
      <c r="G2326" s="7" t="n">
        <v>2.4</v>
      </c>
      <c r="H2326" s="7" t="n">
        <f aca="false">IF(G2326=0,"",G2326)</f>
        <v>2.4</v>
      </c>
      <c r="J2326" s="0" t="n">
        <v>0.149002138909524</v>
      </c>
    </row>
    <row r="2327" customFormat="false" ht="12.75" hidden="false" customHeight="false" outlineLevel="0" collapsed="false">
      <c r="A2327" s="0" t="n">
        <v>321</v>
      </c>
      <c r="B2327" s="0" t="n">
        <v>2000</v>
      </c>
      <c r="C2327" s="1" t="n">
        <v>0.651793287037037</v>
      </c>
      <c r="D2327" s="4" t="n">
        <f aca="false">A2327+HOUR(C2327)/24+MIN(C2327)/(24*60)+SECOND(C2327)/(24*60*60)</f>
        <v>321.62585772682</v>
      </c>
      <c r="E2327" s="3" t="n">
        <v>29.5015682</v>
      </c>
      <c r="F2327" s="3" t="n">
        <v>-91.4495303</v>
      </c>
      <c r="G2327" s="7" t="n">
        <v>2.4</v>
      </c>
      <c r="H2327" s="7" t="n">
        <f aca="false">IF(G2327=0,"",G2327)</f>
        <v>2.4</v>
      </c>
      <c r="J2327" s="0" t="n">
        <v>0.148845352341032</v>
      </c>
    </row>
    <row r="2328" customFormat="false" ht="12.75" hidden="false" customHeight="false" outlineLevel="0" collapsed="false">
      <c r="A2328" s="0" t="n">
        <v>321</v>
      </c>
      <c r="B2328" s="0" t="n">
        <v>2000</v>
      </c>
      <c r="C2328" s="1" t="n">
        <v>0.651971296296296</v>
      </c>
      <c r="D2328" s="4" t="n">
        <f aca="false">A2328+HOUR(C2328)/24+MIN(C2328)/(24*60)+SECOND(C2328)/(24*60*60)</f>
        <v>321.626031461548</v>
      </c>
      <c r="E2328" s="3" t="n">
        <v>29.5018332</v>
      </c>
      <c r="F2328" s="3" t="n">
        <v>-91.449558</v>
      </c>
      <c r="G2328" s="7" t="n">
        <v>2.5</v>
      </c>
      <c r="H2328" s="7" t="n">
        <f aca="false">IF(G2328=0,"",G2328)</f>
        <v>2.5</v>
      </c>
      <c r="J2328" s="0" t="n">
        <v>0.14860953051038</v>
      </c>
    </row>
    <row r="2329" customFormat="false" ht="12.75" hidden="false" customHeight="false" outlineLevel="0" collapsed="false">
      <c r="A2329" s="0" t="n">
        <v>321</v>
      </c>
      <c r="B2329" s="0" t="n">
        <v>2000</v>
      </c>
      <c r="C2329" s="1" t="n">
        <v>0.652089467592593</v>
      </c>
      <c r="D2329" s="4" t="n">
        <f aca="false">A2329+HOUR(C2329)/24+MIN(C2329)/(24*60)+SECOND(C2329)/(24*60*60)</f>
        <v>321.625464413982</v>
      </c>
      <c r="E2329" s="3" t="n">
        <v>29.5020095</v>
      </c>
      <c r="F2329" s="3" t="n">
        <v>-91.4495915</v>
      </c>
      <c r="G2329" s="7" t="n">
        <v>2.5</v>
      </c>
      <c r="H2329" s="7" t="n">
        <f aca="false">IF(G2329=0,"",G2329)</f>
        <v>2.5</v>
      </c>
      <c r="J2329" s="0" t="n">
        <v>0.149376738369949</v>
      </c>
    </row>
    <row r="2330" customFormat="false" ht="12.75" hidden="false" customHeight="false" outlineLevel="0" collapsed="false">
      <c r="A2330" s="0" t="n">
        <v>321</v>
      </c>
      <c r="B2330" s="0" t="n">
        <v>2000</v>
      </c>
      <c r="C2330" s="1" t="n">
        <v>0.652268171296296</v>
      </c>
      <c r="D2330" s="4" t="n">
        <f aca="false">A2330+HOUR(C2330)/24+MIN(C2330)/(24*60)+SECOND(C2330)/(24*60*60)</f>
        <v>321.625638149193</v>
      </c>
      <c r="E2330" s="3" t="n">
        <v>29.5022957</v>
      </c>
      <c r="F2330" s="3" t="n">
        <v>-91.4496295</v>
      </c>
      <c r="G2330" s="7" t="n">
        <v>2.5</v>
      </c>
      <c r="H2330" s="7" t="n">
        <f aca="false">IF(G2330=0,"",G2330)</f>
        <v>2.5</v>
      </c>
      <c r="J2330" s="0" t="n">
        <v>0.149142445676774</v>
      </c>
    </row>
    <row r="2331" customFormat="false" ht="12.75" hidden="false" customHeight="false" outlineLevel="0" collapsed="false">
      <c r="A2331" s="0" t="n">
        <v>321</v>
      </c>
      <c r="B2331" s="0" t="n">
        <v>2000</v>
      </c>
      <c r="C2331" s="1" t="n">
        <v>0.652387037037037</v>
      </c>
      <c r="D2331" s="4" t="n">
        <f aca="false">A2331+HOUR(C2331)/24+MIN(C2331)/(24*60)+SECOND(C2331)/(24*60*60)</f>
        <v>321.625753972479</v>
      </c>
      <c r="E2331" s="3" t="n">
        <v>29.5024773</v>
      </c>
      <c r="F2331" s="3" t="n">
        <v>-91.4496453</v>
      </c>
      <c r="G2331" s="7" t="n">
        <v>2.4</v>
      </c>
      <c r="H2331" s="7" t="n">
        <f aca="false">IF(G2331=0,"",G2331)</f>
        <v>2.4</v>
      </c>
      <c r="J2331" s="0" t="n">
        <v>0.148985768950525</v>
      </c>
    </row>
    <row r="2332" customFormat="false" ht="12.75" hidden="false" customHeight="false" outlineLevel="0" collapsed="false">
      <c r="A2332" s="0" t="n">
        <v>321</v>
      </c>
      <c r="B2332" s="0" t="n">
        <v>2000</v>
      </c>
      <c r="C2332" s="1" t="n">
        <v>0.652564351851852</v>
      </c>
      <c r="D2332" s="4" t="n">
        <f aca="false">A2332+HOUR(C2332)/24+MIN(C2332)/(24*60)+SECOND(C2332)/(24*60*60)</f>
        <v>321.6259392808</v>
      </c>
      <c r="E2332" s="3" t="n">
        <v>29.5027505</v>
      </c>
      <c r="F2332" s="3" t="n">
        <v>-91.4496732</v>
      </c>
      <c r="G2332" s="7" t="n">
        <v>2.5</v>
      </c>
      <c r="H2332" s="7" t="n">
        <f aca="false">IF(G2332=0,"",G2332)</f>
        <v>2.5</v>
      </c>
      <c r="J2332" s="0" t="n">
        <v>0.148734707984569</v>
      </c>
    </row>
    <row r="2333" customFormat="false" ht="12.75" hidden="false" customHeight="false" outlineLevel="0" collapsed="false">
      <c r="A2333" s="0" t="n">
        <v>321</v>
      </c>
      <c r="B2333" s="0" t="n">
        <v>2000</v>
      </c>
      <c r="C2333" s="1" t="n">
        <v>0.652683217592593</v>
      </c>
      <c r="D2333" s="4" t="n">
        <f aca="false">A2333+HOUR(C2333)/24+MIN(C2333)/(24*60)+SECOND(C2333)/(24*60*60)</f>
        <v>321.626055104086</v>
      </c>
      <c r="E2333" s="3" t="n">
        <v>29.5029505</v>
      </c>
      <c r="F2333" s="3" t="n">
        <v>-91.4497012</v>
      </c>
      <c r="G2333" s="7" t="n">
        <v>2.4</v>
      </c>
      <c r="H2333" s="7" t="n">
        <f aca="false">IF(G2333=0,"",G2333)</f>
        <v>2.4</v>
      </c>
      <c r="J2333" s="0" t="n">
        <v>0.148577462284954</v>
      </c>
    </row>
    <row r="2334" customFormat="false" ht="12.75" hidden="false" customHeight="false" outlineLevel="0" collapsed="false">
      <c r="A2334" s="0" t="n">
        <v>321</v>
      </c>
      <c r="B2334" s="0" t="n">
        <v>2000</v>
      </c>
      <c r="C2334" s="1" t="n">
        <v>0.652802199074074</v>
      </c>
      <c r="D2334" s="4" t="n">
        <f aca="false">A2334+HOUR(C2334)/24+MIN(C2334)/(24*60)+SECOND(C2334)/(24*60*60)</f>
        <v>321.625476483009</v>
      </c>
      <c r="E2334" s="3" t="n">
        <v>29.5031322</v>
      </c>
      <c r="F2334" s="3" t="n">
        <v>-91.44973</v>
      </c>
      <c r="G2334" s="7" t="n">
        <v>2.4</v>
      </c>
      <c r="H2334" s="7" t="n">
        <f aca="false">IF(G2334=0,"",G2334)</f>
        <v>2.4</v>
      </c>
      <c r="J2334" s="0" t="n">
        <v>0.149360437846709</v>
      </c>
    </row>
    <row r="2335" customFormat="false" ht="12.75" hidden="false" customHeight="false" outlineLevel="0" collapsed="false">
      <c r="A2335" s="0" t="n">
        <v>321</v>
      </c>
      <c r="B2335" s="0" t="n">
        <v>2000</v>
      </c>
      <c r="C2335" s="1" t="n">
        <v>0.652980092592593</v>
      </c>
      <c r="D2335" s="4" t="n">
        <f aca="false">A2335+HOUR(C2335)/24+MIN(C2335)/(24*60)+SECOND(C2335)/(24*60*60)</f>
        <v>321.625650217657</v>
      </c>
      <c r="E2335" s="3" t="n">
        <v>29.5034077</v>
      </c>
      <c r="F2335" s="3" t="n">
        <v>-91.4497713</v>
      </c>
      <c r="G2335" s="7" t="n">
        <v>2.3</v>
      </c>
      <c r="H2335" s="7" t="n">
        <f aca="false">IF(G2335=0,"",G2335)</f>
        <v>2.3</v>
      </c>
      <c r="J2335" s="0" t="n">
        <v>0.149126101466599</v>
      </c>
    </row>
    <row r="2336" customFormat="false" ht="12.75" hidden="false" customHeight="false" outlineLevel="0" collapsed="false">
      <c r="A2336" s="0" t="n">
        <v>321</v>
      </c>
      <c r="B2336" s="0" t="n">
        <v>2000</v>
      </c>
      <c r="C2336" s="1" t="n">
        <v>0.65309837962963</v>
      </c>
      <c r="D2336" s="4" t="n">
        <f aca="false">A2336+HOUR(C2336)/24+MIN(C2336)/(24*60)+SECOND(C2336)/(24*60*60)</f>
        <v>321.625777614615</v>
      </c>
      <c r="E2336" s="3" t="n">
        <v>29.50361</v>
      </c>
      <c r="F2336" s="3" t="n">
        <v>-91.4497978</v>
      </c>
      <c r="G2336" s="7" t="n">
        <v>1</v>
      </c>
      <c r="H2336" s="7" t="n">
        <f aca="false">IF(G2336=0,"",G2336)</f>
        <v>1</v>
      </c>
      <c r="J2336" s="0" t="n">
        <v>0.148953832183165</v>
      </c>
    </row>
    <row r="2337" customFormat="false" ht="12.75" hidden="false" customHeight="false" outlineLevel="0" collapsed="false">
      <c r="A2337" s="0" t="n">
        <v>321</v>
      </c>
      <c r="B2337" s="0" t="n">
        <v>2000</v>
      </c>
      <c r="C2337" s="1" t="n">
        <v>0.653276967592593</v>
      </c>
      <c r="D2337" s="4" t="n">
        <f aca="false">A2337+HOUR(C2337)/24+MIN(C2337)/(24*60)+SECOND(C2337)/(24*60*60)</f>
        <v>321.625951349746</v>
      </c>
      <c r="E2337" s="3" t="n">
        <v>29.5038852</v>
      </c>
      <c r="F2337" s="3" t="n">
        <v>-91.4498212</v>
      </c>
      <c r="G2337" s="7" t="n">
        <v>1.9</v>
      </c>
      <c r="H2337" s="7" t="n">
        <f aca="false">IF(G2337=0,"",G2337)</f>
        <v>1.9</v>
      </c>
      <c r="J2337" s="0" t="n">
        <v>0.148718425496039</v>
      </c>
    </row>
    <row r="2338" customFormat="false" ht="12.75" hidden="false" customHeight="false" outlineLevel="0" collapsed="false">
      <c r="A2338" s="0" t="n">
        <v>321</v>
      </c>
      <c r="B2338" s="0" t="n">
        <v>2000</v>
      </c>
      <c r="C2338" s="1" t="n">
        <v>0.65339525462963</v>
      </c>
      <c r="D2338" s="4" t="n">
        <f aca="false">A2338+HOUR(C2338)/24+MIN(C2338)/(24*60)+SECOND(C2338)/(24*60*60)</f>
        <v>321.626067172631</v>
      </c>
      <c r="E2338" s="3" t="n">
        <v>29.5040703</v>
      </c>
      <c r="F2338" s="3" t="n">
        <v>-91.4498278</v>
      </c>
      <c r="G2338" s="7" t="n">
        <v>2</v>
      </c>
      <c r="H2338" s="7" t="n">
        <f aca="false">IF(G2338=0,"",G2338)</f>
        <v>2</v>
      </c>
      <c r="J2338" s="0" t="n">
        <v>0.148561016254791</v>
      </c>
    </row>
    <row r="2339" customFormat="false" ht="12.75" hidden="false" customHeight="false" outlineLevel="0" collapsed="false">
      <c r="A2339" s="0" t="n">
        <v>321</v>
      </c>
      <c r="B2339" s="0" t="n">
        <v>2000</v>
      </c>
      <c r="C2339" s="1" t="n">
        <v>0.65351412037037</v>
      </c>
      <c r="D2339" s="4" t="n">
        <f aca="false">A2339+HOUR(C2339)/24+MIN(C2339)/(24*60)+SECOND(C2339)/(24*60*60)</f>
        <v>321.625500125547</v>
      </c>
      <c r="E2339" s="3" t="n">
        <v>29.5042568</v>
      </c>
      <c r="F2339" s="3" t="n">
        <v>-91.4498285</v>
      </c>
      <c r="G2339" s="7" t="n">
        <v>2.1</v>
      </c>
      <c r="H2339" s="7" t="n">
        <f aca="false">IF(G2339=0,"",G2339)</f>
        <v>2.1</v>
      </c>
      <c r="J2339" s="0" t="n">
        <v>0.149328636267821</v>
      </c>
    </row>
    <row r="2340" customFormat="false" ht="12.75" hidden="false" customHeight="false" outlineLevel="0" collapsed="false">
      <c r="A2340" s="0" t="n">
        <v>321</v>
      </c>
      <c r="B2340" s="0" t="n">
        <v>2000</v>
      </c>
      <c r="C2340" s="1" t="n">
        <v>0.65369212962963</v>
      </c>
      <c r="D2340" s="4" t="n">
        <f aca="false">A2340+HOUR(C2340)/24+MIN(C2340)/(24*60)+SECOND(C2340)/(24*60*60)</f>
        <v>321.625673860275</v>
      </c>
      <c r="E2340" s="3" t="n">
        <v>29.50455</v>
      </c>
      <c r="F2340" s="3" t="n">
        <v>-91.4498678</v>
      </c>
      <c r="G2340" s="7" t="n">
        <v>2.1</v>
      </c>
      <c r="H2340" s="7" t="n">
        <f aca="false">IF(G2340=0,"",G2340)</f>
        <v>2.1</v>
      </c>
      <c r="J2340" s="0" t="n">
        <v>0.149094079693144</v>
      </c>
    </row>
    <row r="2341" customFormat="false" ht="12.75" hidden="false" customHeight="false" outlineLevel="0" collapsed="false">
      <c r="A2341" s="0" t="n">
        <v>321</v>
      </c>
      <c r="B2341" s="0" t="n">
        <v>2000</v>
      </c>
      <c r="C2341" s="1" t="n">
        <v>0.65381099537037</v>
      </c>
      <c r="D2341" s="4" t="n">
        <f aca="false">A2341+HOUR(C2341)/24+MIN(C2341)/(24*60)+SECOND(C2341)/(24*60*60)</f>
        <v>321.625789683562</v>
      </c>
      <c r="E2341" s="3" t="n">
        <v>29.5047308</v>
      </c>
      <c r="F2341" s="3" t="n">
        <v>-91.4499283</v>
      </c>
      <c r="G2341" s="7" t="n">
        <v>2.2</v>
      </c>
      <c r="H2341" s="7" t="n">
        <f aca="false">IF(G2341=0,"",G2341)</f>
        <v>2.2</v>
      </c>
      <c r="J2341" s="0" t="n">
        <v>0.148937453430202</v>
      </c>
    </row>
    <row r="2342" customFormat="false" ht="12.75" hidden="false" customHeight="false" outlineLevel="0" collapsed="false">
      <c r="A2342" s="0" t="n">
        <v>321</v>
      </c>
      <c r="B2342" s="0" t="n">
        <v>2000</v>
      </c>
      <c r="C2342" s="1" t="n">
        <v>0.653929861111111</v>
      </c>
      <c r="D2342" s="4" t="n">
        <f aca="false">A2342+HOUR(C2342)/24+MIN(C2342)/(24*60)+SECOND(C2342)/(24*60*60)</f>
        <v>321.625917080922</v>
      </c>
      <c r="E2342" s="3" t="n">
        <v>29.5049078</v>
      </c>
      <c r="F2342" s="3" t="n">
        <v>-91.4500097</v>
      </c>
      <c r="G2342" s="7" t="n">
        <v>2.3</v>
      </c>
      <c r="H2342" s="7" t="n">
        <f aca="false">IF(G2342=0,"",G2342)</f>
        <v>2.3</v>
      </c>
      <c r="J2342" s="0" t="n">
        <v>0.1487648229928</v>
      </c>
    </row>
    <row r="2343" customFormat="false" ht="12.75" hidden="false" customHeight="false" outlineLevel="0" collapsed="false">
      <c r="A2343" s="0" t="n">
        <v>321</v>
      </c>
      <c r="B2343" s="0" t="n">
        <v>2000</v>
      </c>
      <c r="C2343" s="1" t="n">
        <v>0.654107291666667</v>
      </c>
      <c r="D2343" s="4" t="n">
        <f aca="false">A2343+HOUR(C2343)/24+MIN(C2343)/(24*60)+SECOND(C2343)/(24*60*60)</f>
        <v>321.626090815249</v>
      </c>
      <c r="E2343" s="3" t="n">
        <v>29.5051858</v>
      </c>
      <c r="F2343" s="3" t="n">
        <v>-91.450169</v>
      </c>
      <c r="G2343" s="7" t="n">
        <v>2.6</v>
      </c>
      <c r="H2343" s="7" t="n">
        <f aca="false">IF(G2343=0,"",G2343)</f>
        <v>2.6</v>
      </c>
      <c r="J2343" s="0" t="n">
        <v>0.148528931388273</v>
      </c>
    </row>
    <row r="2344" customFormat="false" ht="12.75" hidden="false" customHeight="false" outlineLevel="0" collapsed="false">
      <c r="A2344" s="0" t="n">
        <v>321</v>
      </c>
      <c r="B2344" s="0" t="n">
        <v>2000</v>
      </c>
      <c r="C2344" s="1" t="n">
        <v>0.654226157407407</v>
      </c>
      <c r="D2344" s="4" t="n">
        <f aca="false">A2344+HOUR(C2344)/24+MIN(C2344)/(24*60)+SECOND(C2344)/(24*60*60)</f>
        <v>321.625512194091</v>
      </c>
      <c r="E2344" s="3" t="n">
        <v>29.5053605</v>
      </c>
      <c r="F2344" s="3" t="n">
        <v>-91.450268</v>
      </c>
      <c r="G2344" s="7" t="n">
        <v>2.7</v>
      </c>
      <c r="H2344" s="7" t="n">
        <f aca="false">IF(G2344=0,"",G2344)</f>
        <v>2.7</v>
      </c>
      <c r="J2344" s="0" t="n">
        <v>0.149312326704567</v>
      </c>
    </row>
    <row r="2345" customFormat="false" ht="12.75" hidden="false" customHeight="false" outlineLevel="0" collapsed="false">
      <c r="A2345" s="0" t="n">
        <v>321</v>
      </c>
      <c r="B2345" s="0" t="n">
        <v>2000</v>
      </c>
      <c r="C2345" s="1" t="n">
        <v>0.654345023148148</v>
      </c>
      <c r="D2345" s="4" t="n">
        <f aca="false">A2345+HOUR(C2345)/24+MIN(C2345)/(24*60)+SECOND(C2345)/(24*60*60)</f>
        <v>321.625628017377</v>
      </c>
      <c r="E2345" s="3" t="n">
        <v>29.5055372</v>
      </c>
      <c r="F2345" s="3" t="n">
        <v>-91.4503587</v>
      </c>
      <c r="G2345" s="7" t="n">
        <v>2.7</v>
      </c>
      <c r="H2345" s="7" t="n">
        <f aca="false">IF(G2345=0,"",G2345)</f>
        <v>2.7</v>
      </c>
      <c r="J2345" s="0" t="n">
        <v>0.149156086053064</v>
      </c>
    </row>
    <row r="2346" customFormat="false" ht="12.75" hidden="false" customHeight="false" outlineLevel="0" collapsed="false">
      <c r="A2346" s="0" t="n">
        <v>321</v>
      </c>
      <c r="B2346" s="0" t="n">
        <v>2000</v>
      </c>
      <c r="C2346" s="1" t="n">
        <v>0.654463888888889</v>
      </c>
      <c r="D2346" s="4" t="n">
        <f aca="false">A2346+HOUR(C2346)/24+MIN(C2346)/(24*60)+SECOND(C2346)/(24*60*60)</f>
        <v>321.625755414738</v>
      </c>
      <c r="E2346" s="3" t="n">
        <v>29.5057353</v>
      </c>
      <c r="F2346" s="3" t="n">
        <v>-91.4504418</v>
      </c>
      <c r="G2346" s="7" t="n">
        <v>2.8</v>
      </c>
      <c r="H2346" s="7" t="n">
        <f aca="false">IF(G2346=0,"",G2346)</f>
        <v>2.8</v>
      </c>
      <c r="J2346" s="0" t="n">
        <v>0.14898387471296</v>
      </c>
    </row>
    <row r="2347" customFormat="false" ht="12.75" hidden="false" customHeight="false" outlineLevel="0" collapsed="false">
      <c r="A2347" s="0" t="n">
        <v>321</v>
      </c>
      <c r="B2347" s="0" t="n">
        <v>2000</v>
      </c>
      <c r="C2347" s="1" t="n">
        <v>0.654641203703704</v>
      </c>
      <c r="D2347" s="4" t="n">
        <f aca="false">A2347+HOUR(C2347)/24+MIN(C2347)/(24*60)+SECOND(C2347)/(24*60*60)</f>
        <v>321.625929148984</v>
      </c>
      <c r="E2347" s="3" t="n">
        <v>29.5060122</v>
      </c>
      <c r="F2347" s="3" t="n">
        <v>-91.450523</v>
      </c>
      <c r="G2347" s="7" t="n">
        <v>3</v>
      </c>
      <c r="H2347" s="7" t="n">
        <f aca="false">IF(G2347=0,"",G2347)</f>
        <v>3</v>
      </c>
      <c r="J2347" s="0" t="n">
        <v>0.14874854583543</v>
      </c>
    </row>
    <row r="2348" customFormat="false" ht="12.75" hidden="false" customHeight="false" outlineLevel="0" collapsed="false">
      <c r="A2348" s="0" t="n">
        <v>321</v>
      </c>
      <c r="B2348" s="0" t="n">
        <v>2000</v>
      </c>
      <c r="C2348" s="1" t="n">
        <v>0.654760185185185</v>
      </c>
      <c r="D2348" s="4" t="n">
        <f aca="false">A2348+HOUR(C2348)/24+MIN(C2348)/(24*60)+SECOND(C2348)/(24*60*60)</f>
        <v>321.626044972351</v>
      </c>
      <c r="E2348" s="3" t="n">
        <v>29.5062002</v>
      </c>
      <c r="F2348" s="3" t="n">
        <v>-91.4505565</v>
      </c>
      <c r="G2348" s="7" t="n">
        <v>2.9</v>
      </c>
      <c r="H2348" s="7" t="n">
        <f aca="false">IF(G2348=0,"",G2348)</f>
        <v>2.9</v>
      </c>
      <c r="J2348" s="0" t="n">
        <v>0.148591187747377</v>
      </c>
    </row>
    <row r="2349" customFormat="false" ht="12.75" hidden="false" customHeight="false" outlineLevel="0" collapsed="false">
      <c r="A2349" s="0" t="n">
        <v>321</v>
      </c>
      <c r="B2349" s="0" t="n">
        <v>2000</v>
      </c>
      <c r="C2349" s="1" t="n">
        <v>0.654879050925926</v>
      </c>
      <c r="D2349" s="4" t="n">
        <f aca="false">A2349+HOUR(C2349)/24+MIN(C2349)/(24*60)+SECOND(C2349)/(24*60*60)</f>
        <v>321.625477925267</v>
      </c>
      <c r="E2349" s="3" t="n">
        <v>29.5063907</v>
      </c>
      <c r="F2349" s="3" t="n">
        <v>-91.4505715</v>
      </c>
      <c r="G2349" s="7" t="n">
        <v>2.9</v>
      </c>
      <c r="H2349" s="7" t="n">
        <f aca="false">IF(G2349=0,"",G2349)</f>
        <v>2.9</v>
      </c>
      <c r="J2349" s="0" t="n">
        <v>0.149358551637652</v>
      </c>
    </row>
    <row r="2350" customFormat="false" ht="12.75" hidden="false" customHeight="false" outlineLevel="0" collapsed="false">
      <c r="A2350" s="0" t="n">
        <v>321</v>
      </c>
      <c r="B2350" s="0" t="n">
        <v>2000</v>
      </c>
      <c r="C2350" s="1" t="n">
        <v>0.655057060185185</v>
      </c>
      <c r="D2350" s="4" t="n">
        <f aca="false">A2350+HOUR(C2350)/24+MIN(C2350)/(24*60)+SECOND(C2350)/(24*60*60)</f>
        <v>321.625651659996</v>
      </c>
      <c r="E2350" s="3" t="n">
        <v>29.5067053</v>
      </c>
      <c r="F2350" s="3" t="n">
        <v>-91.4505505</v>
      </c>
      <c r="G2350" s="7" t="n">
        <v>2.6</v>
      </c>
      <c r="H2350" s="7" t="n">
        <f aca="false">IF(G2350=0,"",G2350)</f>
        <v>2.6</v>
      </c>
      <c r="J2350" s="0" t="n">
        <v>0.149124075114702</v>
      </c>
    </row>
    <row r="2351" customFormat="false" ht="12.75" hidden="false" customHeight="false" outlineLevel="0" collapsed="false">
      <c r="A2351" s="0" t="n">
        <v>321</v>
      </c>
      <c r="B2351" s="0" t="n">
        <v>2000</v>
      </c>
      <c r="C2351" s="1" t="n">
        <v>0.655175231481482</v>
      </c>
      <c r="D2351" s="4" t="n">
        <f aca="false">A2351+HOUR(C2351)/24+MIN(C2351)/(24*60)+SECOND(C2351)/(24*60*60)</f>
        <v>321.6257674828</v>
      </c>
      <c r="E2351" s="3" t="n">
        <v>29.5069008</v>
      </c>
      <c r="F2351" s="3" t="n">
        <v>-91.45051</v>
      </c>
      <c r="G2351" s="7" t="n">
        <v>2.8</v>
      </c>
      <c r="H2351" s="7" t="n">
        <f aca="false">IF(G2351=0,"",G2351)</f>
        <v>2.8</v>
      </c>
      <c r="J2351" s="0" t="n">
        <v>0.148967501424792</v>
      </c>
    </row>
    <row r="2352" customFormat="false" ht="12.75" hidden="false" customHeight="false" outlineLevel="0" collapsed="false">
      <c r="A2352" s="0" t="n">
        <v>321</v>
      </c>
      <c r="B2352" s="0" t="n">
        <v>2000</v>
      </c>
      <c r="C2352" s="1" t="n">
        <v>0.655294097222222</v>
      </c>
      <c r="D2352" s="4" t="n">
        <f aca="false">A2352+HOUR(C2352)/24+MIN(C2352)/(24*60)+SECOND(C2352)/(24*60*60)</f>
        <v>321.625883306086</v>
      </c>
      <c r="E2352" s="3" t="n">
        <v>29.5070935</v>
      </c>
      <c r="F2352" s="3" t="n">
        <v>-91.4504545</v>
      </c>
      <c r="G2352" s="7" t="n">
        <v>85</v>
      </c>
      <c r="J2352" s="0" t="n">
        <v>0.148810654790751</v>
      </c>
    </row>
    <row r="2353" customFormat="false" ht="12.75" hidden="false" customHeight="false" outlineLevel="0" collapsed="false">
      <c r="A2353" s="0" t="n">
        <v>321</v>
      </c>
      <c r="B2353" s="0" t="n">
        <v>2000</v>
      </c>
      <c r="C2353" s="1" t="n">
        <v>0.655412962962963</v>
      </c>
      <c r="D2353" s="4" t="n">
        <f aca="false">A2353+HOUR(C2353)/24+MIN(C2353)/(24*60)+SECOND(C2353)/(24*60*60)</f>
        <v>321.626010703446</v>
      </c>
      <c r="E2353" s="3" t="n">
        <v>29.507305</v>
      </c>
      <c r="F2353" s="3" t="n">
        <v>-91.4503908</v>
      </c>
      <c r="G2353" s="7" t="n">
        <v>2.7</v>
      </c>
      <c r="H2353" s="7" t="n">
        <f aca="false">IF(G2353=0,"",G2353)</f>
        <v>2.7</v>
      </c>
      <c r="J2353" s="0" t="n">
        <v>0.148637784883457</v>
      </c>
    </row>
    <row r="2354" customFormat="false" ht="12.75" hidden="false" customHeight="false" outlineLevel="0" collapsed="false">
      <c r="A2354" s="0" t="n">
        <v>321</v>
      </c>
      <c r="B2354" s="0" t="n">
        <v>2000</v>
      </c>
      <c r="C2354" s="1" t="n">
        <v>0.655531944444444</v>
      </c>
      <c r="D2354" s="4" t="n">
        <f aca="false">A2354+HOUR(C2354)/24+MIN(C2354)/(24*60)+SECOND(C2354)/(24*60*60)</f>
        <v>321.626126526813</v>
      </c>
      <c r="E2354" s="3" t="n">
        <v>29.5075015</v>
      </c>
      <c r="F2354" s="3" t="n">
        <v>-91.4503625</v>
      </c>
      <c r="G2354" s="7" t="n">
        <v>2.7</v>
      </c>
      <c r="H2354" s="7" t="n">
        <f aca="false">IF(G2354=0,"",G2354)</f>
        <v>2.7</v>
      </c>
      <c r="J2354" s="0" t="n">
        <v>0.148480375395981</v>
      </c>
    </row>
    <row r="2355" customFormat="false" ht="12.75" hidden="false" customHeight="false" outlineLevel="0" collapsed="false">
      <c r="A2355" s="0" t="n">
        <v>321</v>
      </c>
      <c r="B2355" s="0" t="n">
        <v>2000</v>
      </c>
      <c r="C2355" s="1" t="n">
        <v>0.655709259259259</v>
      </c>
      <c r="D2355" s="4" t="n">
        <f aca="false">A2355+HOUR(C2355)/24+MIN(C2355)/(24*60)+SECOND(C2355)/(24*60*60)</f>
        <v>321.625605816615</v>
      </c>
      <c r="E2355" s="3" t="n">
        <v>29.5078033</v>
      </c>
      <c r="F2355" s="3" t="n">
        <v>-91.450367</v>
      </c>
      <c r="G2355" s="7" t="n">
        <v>2.5</v>
      </c>
      <c r="H2355" s="7" t="n">
        <f aca="false">IF(G2355=0,"",G2355)</f>
        <v>2.5</v>
      </c>
      <c r="J2355" s="0" t="n">
        <v>0.149186060466985</v>
      </c>
    </row>
    <row r="2356" customFormat="false" ht="12.75" hidden="false" customHeight="false" outlineLevel="0" collapsed="false">
      <c r="A2356" s="0" t="n">
        <v>321</v>
      </c>
      <c r="B2356" s="0" t="n">
        <v>2000</v>
      </c>
      <c r="C2356" s="1" t="n">
        <v>0.655828125</v>
      </c>
      <c r="D2356" s="4" t="n">
        <f aca="false">A2356+HOUR(C2356)/24+MIN(C2356)/(24*60)+SECOND(C2356)/(24*60*60)</f>
        <v>321.625733213976</v>
      </c>
      <c r="E2356" s="3" t="n">
        <v>29.507999</v>
      </c>
      <c r="F2356" s="3" t="n">
        <v>-91.450332</v>
      </c>
      <c r="G2356" s="7" t="n">
        <v>2.3</v>
      </c>
      <c r="H2356" s="7" t="n">
        <f aca="false">IF(G2356=0,"",G2356)</f>
        <v>2.3</v>
      </c>
      <c r="J2356" s="0" t="n">
        <v>0.149013907199092</v>
      </c>
    </row>
    <row r="2357" customFormat="false" ht="12.75" hidden="false" customHeight="false" outlineLevel="0" collapsed="false">
      <c r="A2357" s="0" t="n">
        <v>321</v>
      </c>
      <c r="B2357" s="0" t="n">
        <v>2000</v>
      </c>
      <c r="C2357" s="1" t="n">
        <v>0.655946990740741</v>
      </c>
      <c r="D2357" s="4" t="n">
        <f aca="false">A2357+HOUR(C2357)/24+MIN(C2357)/(24*60)+SECOND(C2357)/(24*60*60)</f>
        <v>321.625849037262</v>
      </c>
      <c r="E2357" s="3" t="n">
        <v>29.5082012</v>
      </c>
      <c r="F2357" s="3" t="n">
        <v>-91.450242</v>
      </c>
      <c r="G2357" s="7" t="n">
        <v>2.4</v>
      </c>
      <c r="H2357" s="7" t="n">
        <f aca="false">IF(G2357=0,"",G2357)</f>
        <v>2.4</v>
      </c>
      <c r="J2357" s="0" t="n">
        <v>0.148857141078966</v>
      </c>
    </row>
    <row r="2358" customFormat="false" ht="12.75" hidden="false" customHeight="false" outlineLevel="0" collapsed="false">
      <c r="A2358" s="0" t="n">
        <v>321</v>
      </c>
      <c r="B2358" s="0" t="n">
        <v>2000</v>
      </c>
      <c r="C2358" s="1" t="n">
        <v>0.656065856481482</v>
      </c>
      <c r="D2358" s="4" t="n">
        <f aca="false">A2358+HOUR(C2358)/24+MIN(C2358)/(24*60)+SECOND(C2358)/(24*60*60)</f>
        <v>321.625964860549</v>
      </c>
      <c r="E2358" s="3" t="n">
        <v>29.5083788</v>
      </c>
      <c r="F2358" s="3" t="n">
        <v>-91.45014</v>
      </c>
      <c r="G2358" s="7" t="n">
        <v>2.4</v>
      </c>
      <c r="H2358" s="7" t="n">
        <f aca="false">IF(G2358=0,"",G2358)</f>
        <v>2.4</v>
      </c>
      <c r="J2358" s="0" t="n">
        <v>0.148699968531593</v>
      </c>
    </row>
    <row r="2359" customFormat="false" ht="12.75" hidden="false" customHeight="false" outlineLevel="0" collapsed="false">
      <c r="A2359" s="0" t="n">
        <v>321</v>
      </c>
      <c r="B2359" s="0" t="n">
        <v>2000</v>
      </c>
      <c r="C2359" s="1" t="n">
        <v>0.656243865740741</v>
      </c>
      <c r="D2359" s="4" t="n">
        <f aca="false">A2359+HOUR(C2359)/24+MIN(C2359)/(24*60)+SECOND(C2359)/(24*60*60)</f>
        <v>321.626138595277</v>
      </c>
      <c r="E2359" s="3" t="n">
        <v>29.5086497</v>
      </c>
      <c r="F2359" s="3" t="n">
        <v>-91.4500265</v>
      </c>
      <c r="G2359" s="7" t="n">
        <v>2.6</v>
      </c>
      <c r="H2359" s="7" t="n">
        <f aca="false">IF(G2359=0,"",G2359)</f>
        <v>2.6</v>
      </c>
      <c r="J2359" s="0" t="n">
        <v>0.148463912365033</v>
      </c>
    </row>
    <row r="2360" customFormat="false" ht="12.75" hidden="false" customHeight="false" outlineLevel="0" collapsed="false">
      <c r="A2360" s="0" t="n">
        <v>321</v>
      </c>
      <c r="B2360" s="0" t="n">
        <v>2000</v>
      </c>
      <c r="C2360" s="1" t="n">
        <v>0.656362731481482</v>
      </c>
      <c r="D2360" s="4" t="n">
        <f aca="false">A2360+HOUR(C2360)/24+MIN(C2360)/(24*60)+SECOND(C2360)/(24*60*60)</f>
        <v>321.625571548193</v>
      </c>
      <c r="E2360" s="3" t="n">
        <v>29.5088633</v>
      </c>
      <c r="F2360" s="3" t="n">
        <v>-91.4499912</v>
      </c>
      <c r="G2360" s="7" t="n">
        <v>2.5</v>
      </c>
      <c r="H2360" s="7" t="n">
        <f aca="false">IF(G2360=0,"",G2360)</f>
        <v>2.5</v>
      </c>
      <c r="J2360" s="0" t="n">
        <v>0.149232352234303</v>
      </c>
    </row>
    <row r="2361" customFormat="false" ht="12.75" hidden="false" customHeight="false" outlineLevel="0" collapsed="false">
      <c r="A2361" s="0" t="n">
        <v>321</v>
      </c>
      <c r="B2361" s="0" t="n">
        <v>2000</v>
      </c>
      <c r="C2361" s="1" t="n">
        <v>0.656481018518519</v>
      </c>
      <c r="D2361" s="4" t="n">
        <f aca="false">A2361+HOUR(C2361)/24+MIN(C2361)/(24*60)+SECOND(C2361)/(24*60*60)</f>
        <v>321.625687371078</v>
      </c>
      <c r="E2361" s="3" t="n">
        <v>29.5090612</v>
      </c>
      <c r="F2361" s="3" t="n">
        <v>-91.4499727</v>
      </c>
      <c r="G2361" s="7" t="n">
        <v>2.6</v>
      </c>
      <c r="H2361" s="7" t="n">
        <f aca="false">IF(G2361=0,"",G2361)</f>
        <v>2.6</v>
      </c>
      <c r="J2361" s="0" t="n">
        <v>0.149075834281434</v>
      </c>
    </row>
    <row r="2362" customFormat="false" ht="12.75" hidden="false" customHeight="false" outlineLevel="0" collapsed="false">
      <c r="A2362" s="0" t="n">
        <v>321</v>
      </c>
      <c r="B2362" s="0" t="n">
        <v>2000</v>
      </c>
      <c r="C2362" s="1" t="n">
        <v>0.656599884259259</v>
      </c>
      <c r="D2362" s="4" t="n">
        <f aca="false">A2362+HOUR(C2362)/24+MIN(C2362)/(24*60)+SECOND(C2362)/(24*60*60)</f>
        <v>321.625803194364</v>
      </c>
      <c r="E2362" s="3" t="n">
        <v>29.509257</v>
      </c>
      <c r="F2362" s="3" t="n">
        <v>-91.4499465</v>
      </c>
      <c r="G2362" s="7" t="n">
        <v>5</v>
      </c>
      <c r="H2362" s="7" t="n">
        <f aca="false">IF(G2362=0,"",G2362)</f>
        <v>5</v>
      </c>
      <c r="J2362" s="0" t="n">
        <v>0.148919176105684</v>
      </c>
    </row>
    <row r="2363" customFormat="false" ht="12.75" hidden="false" customHeight="false" outlineLevel="0" collapsed="false">
      <c r="A2363" s="0" t="n">
        <v>321</v>
      </c>
      <c r="B2363" s="0" t="n">
        <v>2000</v>
      </c>
      <c r="C2363" s="1" t="n">
        <v>0.656777893518519</v>
      </c>
      <c r="D2363" s="4" t="n">
        <f aca="false">A2363+HOUR(C2363)/24+MIN(C2363)/(24*60)+SECOND(C2363)/(24*60*60)</f>
        <v>321.625988503167</v>
      </c>
      <c r="E2363" s="3" t="n">
        <v>29.509525</v>
      </c>
      <c r="F2363" s="3" t="n">
        <v>-91.4498273</v>
      </c>
      <c r="G2363" s="7" t="n">
        <v>2.8</v>
      </c>
      <c r="H2363" s="7" t="n">
        <f aca="false">IF(G2363=0,"",G2363)</f>
        <v>2.8</v>
      </c>
      <c r="J2363" s="0" t="n">
        <v>0.148667931515838</v>
      </c>
    </row>
    <row r="2364" customFormat="false" ht="12.75" hidden="false" customHeight="false" outlineLevel="0" collapsed="false">
      <c r="A2364" s="0" t="n">
        <v>321</v>
      </c>
      <c r="B2364" s="0" t="n">
        <v>2000</v>
      </c>
      <c r="C2364" s="1" t="n">
        <v>0.656896180555556</v>
      </c>
      <c r="D2364" s="4" t="n">
        <f aca="false">A2364+HOUR(C2364)/24+MIN(C2364)/(24*60)+SECOND(C2364)/(24*60*60)</f>
        <v>321.626104326051</v>
      </c>
      <c r="E2364" s="3" t="n">
        <v>29.509684</v>
      </c>
      <c r="F2364" s="3" t="n">
        <v>-91.4496633</v>
      </c>
      <c r="G2364" s="7" t="n">
        <v>2.6</v>
      </c>
      <c r="H2364" s="7" t="n">
        <f aca="false">IF(G2364=0,"",G2364)</f>
        <v>2.6</v>
      </c>
      <c r="J2364" s="0" t="n">
        <v>0.148510572824166</v>
      </c>
    </row>
    <row r="2365" customFormat="false" ht="12.75" hidden="false" customHeight="false" outlineLevel="0" collapsed="false">
      <c r="A2365" s="0" t="n">
        <v>321</v>
      </c>
      <c r="B2365" s="0" t="n">
        <v>2000</v>
      </c>
      <c r="C2365" s="1" t="n">
        <v>0.657015625</v>
      </c>
      <c r="D2365" s="4" t="n">
        <f aca="false">A2365+HOUR(C2365)/24+MIN(C2365)/(24*60)+SECOND(C2365)/(24*60*60)</f>
        <v>321.625525705295</v>
      </c>
      <c r="E2365" s="3" t="n">
        <v>29.5098128</v>
      </c>
      <c r="F2365" s="3" t="n">
        <v>-91.4495063</v>
      </c>
      <c r="G2365" s="7" t="n">
        <v>2.7</v>
      </c>
      <c r="H2365" s="7" t="n">
        <f aca="false">IF(G2365=0,"",G2365)</f>
        <v>2.7</v>
      </c>
      <c r="J2365" s="0" t="n">
        <v>0.14929412647675</v>
      </c>
    </row>
    <row r="2366" customFormat="false" ht="12.75" hidden="false" customHeight="false" outlineLevel="0" collapsed="false">
      <c r="A2366" s="0" t="n">
        <v>321</v>
      </c>
      <c r="B2366" s="0" t="n">
        <v>2000</v>
      </c>
      <c r="C2366" s="1" t="n">
        <v>0.657193055555556</v>
      </c>
      <c r="D2366" s="4" t="n">
        <f aca="false">A2366+HOUR(C2366)/24+MIN(C2366)/(24*60)+SECOND(C2366)/(24*60*60)</f>
        <v>321.625699439622</v>
      </c>
      <c r="E2366" s="3" t="n">
        <v>29.510069</v>
      </c>
      <c r="F2366" s="3" t="n">
        <v>-91.4493645</v>
      </c>
      <c r="G2366" s="7" t="n">
        <v>2.7</v>
      </c>
      <c r="H2366" s="7" t="n">
        <f aca="false">IF(G2366=0,"",G2366)</f>
        <v>2.7</v>
      </c>
      <c r="J2366" s="0" t="n">
        <v>0.149059612998236</v>
      </c>
    </row>
    <row r="2367" customFormat="false" ht="12.75" hidden="false" customHeight="false" outlineLevel="0" collapsed="false">
      <c r="A2367" s="0" t="n">
        <v>321</v>
      </c>
      <c r="B2367" s="0" t="n">
        <v>2000</v>
      </c>
      <c r="C2367" s="1" t="n">
        <v>0.657311921296296</v>
      </c>
      <c r="D2367" s="4" t="n">
        <f aca="false">A2367+HOUR(C2367)/24+MIN(C2367)/(24*60)+SECOND(C2367)/(24*60*60)</f>
        <v>321.625826836982</v>
      </c>
      <c r="E2367" s="3" t="n">
        <v>29.5102747</v>
      </c>
      <c r="F2367" s="3" t="n">
        <v>-91.449309</v>
      </c>
      <c r="G2367" s="7" t="n">
        <v>2.7</v>
      </c>
      <c r="H2367" s="7" t="n">
        <f aca="false">IF(G2367=0,"",G2367)</f>
        <v>2.7</v>
      </c>
      <c r="J2367" s="0" t="n">
        <v>0.148887215759092</v>
      </c>
    </row>
    <row r="2368" customFormat="false" ht="12.75" hidden="false" customHeight="false" outlineLevel="0" collapsed="false">
      <c r="A2368" s="0" t="n">
        <v>321</v>
      </c>
      <c r="B2368" s="0" t="n">
        <v>2000</v>
      </c>
      <c r="C2368" s="1" t="n">
        <v>0.657430092592593</v>
      </c>
      <c r="D2368" s="4" t="n">
        <f aca="false">A2368+HOUR(C2368)/24+MIN(C2368)/(24*60)+SECOND(C2368)/(24*60*60)</f>
        <v>321.625942659787</v>
      </c>
      <c r="E2368" s="3" t="n">
        <v>29.5104673</v>
      </c>
      <c r="F2368" s="3" t="n">
        <v>-91.4492788</v>
      </c>
      <c r="G2368" s="7" t="n">
        <v>2.7</v>
      </c>
      <c r="H2368" s="7" t="n">
        <f aca="false">IF(G2368=0,"",G2368)</f>
        <v>2.7</v>
      </c>
      <c r="J2368" s="0" t="n">
        <v>0.14873009490512</v>
      </c>
    </row>
    <row r="2369" customFormat="false" ht="12.75" hidden="false" customHeight="false" outlineLevel="0" collapsed="false">
      <c r="A2369" s="0" t="n">
        <v>321</v>
      </c>
      <c r="B2369" s="0" t="n">
        <v>2000</v>
      </c>
      <c r="C2369" s="1" t="n">
        <v>0.657549652777778</v>
      </c>
      <c r="D2369" s="4" t="n">
        <f aca="false">A2369+HOUR(C2369)/24+MIN(C2369)/(24*60)+SECOND(C2369)/(24*60*60)</f>
        <v>321.626058483555</v>
      </c>
      <c r="E2369" s="3" t="n">
        <v>29.5106468</v>
      </c>
      <c r="F2369" s="3" t="n">
        <v>-91.4492042</v>
      </c>
      <c r="G2369" s="7" t="n">
        <v>2.6</v>
      </c>
      <c r="H2369" s="7" t="n">
        <f aca="false">IF(G2369=0,"",G2369)</f>
        <v>2.6</v>
      </c>
      <c r="J2369" s="0" t="n">
        <v>0.148572841378532</v>
      </c>
    </row>
    <row r="2370" customFormat="false" ht="12.75" hidden="false" customHeight="false" outlineLevel="0" collapsed="false">
      <c r="A2370" s="0" t="n">
        <v>321</v>
      </c>
      <c r="B2370" s="0" t="n">
        <v>2000</v>
      </c>
      <c r="C2370" s="1" t="n">
        <v>0.657726967592593</v>
      </c>
      <c r="D2370" s="4" t="n">
        <f aca="false">A2370+HOUR(C2370)/24+MIN(C2370)/(24*60)+SECOND(C2370)/(24*60*60)</f>
        <v>321.625549347431</v>
      </c>
      <c r="E2370" s="3" t="n">
        <v>29.5108948</v>
      </c>
      <c r="F2370" s="3" t="n">
        <v>-91.4490338</v>
      </c>
      <c r="G2370" s="7" t="n">
        <v>2.7</v>
      </c>
      <c r="H2370" s="7" t="n">
        <f aca="false">IF(G2370=0,"",G2370)</f>
        <v>2.7</v>
      </c>
      <c r="J2370" s="0" t="n">
        <v>0.149262300657329</v>
      </c>
    </row>
    <row r="2371" customFormat="false" ht="12.75" hidden="false" customHeight="false" outlineLevel="0" collapsed="false">
      <c r="A2371" s="0" t="n">
        <v>321</v>
      </c>
      <c r="B2371" s="0" t="n">
        <v>2000</v>
      </c>
      <c r="C2371" s="1" t="n">
        <v>0.657845833333333</v>
      </c>
      <c r="D2371" s="4" t="n">
        <f aca="false">A2371+HOUR(C2371)/24+MIN(C2371)/(24*60)+SECOND(C2371)/(24*60*60)</f>
        <v>321.625665170718</v>
      </c>
      <c r="E2371" s="3" t="n">
        <v>29.5110827</v>
      </c>
      <c r="F2371" s="3" t="n">
        <v>-91.4489183</v>
      </c>
      <c r="G2371" s="7" t="n">
        <v>2.7</v>
      </c>
      <c r="H2371" s="7" t="n">
        <f aca="false">IF(G2371=0,"",G2371)</f>
        <v>2.7</v>
      </c>
      <c r="J2371" s="0" t="n">
        <v>0.149105835863439</v>
      </c>
    </row>
    <row r="2372" customFormat="false" ht="12.75" hidden="false" customHeight="false" outlineLevel="0" collapsed="false">
      <c r="A2372" s="0" t="n">
        <v>321</v>
      </c>
      <c r="B2372" s="0" t="n">
        <v>2000</v>
      </c>
      <c r="C2372" s="1" t="n">
        <v>0.65796412037037</v>
      </c>
      <c r="D2372" s="4" t="n">
        <f aca="false">A2372+HOUR(C2372)/24+MIN(C2372)/(24*60)+SECOND(C2372)/(24*60*60)</f>
        <v>321.625780993602</v>
      </c>
      <c r="E2372" s="3" t="n">
        <v>29.511264</v>
      </c>
      <c r="F2372" s="3" t="n">
        <v>-91.4488417</v>
      </c>
      <c r="G2372" s="7" t="n">
        <v>2.8</v>
      </c>
      <c r="H2372" s="7" t="n">
        <f aca="false">IF(G2372=0,"",G2372)</f>
        <v>2.8</v>
      </c>
      <c r="J2372" s="0" t="n">
        <v>0.148949230189483</v>
      </c>
    </row>
    <row r="2373" customFormat="false" ht="12.75" hidden="false" customHeight="false" outlineLevel="0" collapsed="false">
      <c r="A2373" s="0" t="n">
        <v>321</v>
      </c>
      <c r="B2373" s="0" t="n">
        <v>2000</v>
      </c>
      <c r="C2373" s="1" t="n">
        <v>0.658142708333333</v>
      </c>
      <c r="D2373" s="4" t="n">
        <f aca="false">A2373+HOUR(C2373)/24+MIN(C2373)/(24*60)+SECOND(C2373)/(24*60*60)</f>
        <v>321.625966302807</v>
      </c>
      <c r="E2373" s="3" t="n">
        <v>29.51154</v>
      </c>
      <c r="F2373" s="3" t="n">
        <v>-91.4487383</v>
      </c>
      <c r="G2373" s="7" t="n">
        <v>2.7</v>
      </c>
      <c r="H2373" s="7" t="n">
        <f aca="false">IF(G2373=0,"",G2373)</f>
        <v>2.7</v>
      </c>
      <c r="J2373" s="0" t="n">
        <v>0.148698068340363</v>
      </c>
    </row>
    <row r="2374" customFormat="false" ht="12.75" hidden="false" customHeight="false" outlineLevel="0" collapsed="false">
      <c r="A2374" s="0" t="n">
        <v>321</v>
      </c>
      <c r="B2374" s="0" t="n">
        <v>2000</v>
      </c>
      <c r="C2374" s="1" t="n">
        <v>0.65826099537037</v>
      </c>
      <c r="D2374" s="4" t="n">
        <f aca="false">A2374+HOUR(C2374)/24+MIN(C2374)/(24*60)+SECOND(C2374)/(24*60*60)</f>
        <v>321.626082125691</v>
      </c>
      <c r="E2374" s="3" t="n">
        <v>29.5117425</v>
      </c>
      <c r="F2374" s="3" t="n">
        <v>-91.448669</v>
      </c>
      <c r="G2374" s="7" t="n">
        <v>2.5</v>
      </c>
      <c r="H2374" s="7" t="n">
        <f aca="false">IF(G2374=0,"",G2374)</f>
        <v>2.5</v>
      </c>
      <c r="J2374" s="0" t="n">
        <v>0.14854076056164</v>
      </c>
    </row>
    <row r="2375" customFormat="false" ht="12.75" hidden="false" customHeight="false" outlineLevel="0" collapsed="false">
      <c r="A2375" s="0" t="n">
        <v>321</v>
      </c>
      <c r="B2375" s="0" t="n">
        <v>2000</v>
      </c>
      <c r="C2375" s="1" t="n">
        <v>0.658379861111111</v>
      </c>
      <c r="D2375" s="4" t="n">
        <f aca="false">A2375+HOUR(C2375)/24+MIN(C2375)/(24*60)+SECOND(C2375)/(24*60*60)</f>
        <v>321.625503504533</v>
      </c>
      <c r="E2375" s="3" t="n">
        <v>29.5119258</v>
      </c>
      <c r="F2375" s="3" t="n">
        <v>-91.4486015</v>
      </c>
      <c r="G2375" s="7" t="n">
        <v>2.8</v>
      </c>
      <c r="H2375" s="7" t="n">
        <f aca="false">IF(G2375=0,"",G2375)</f>
        <v>2.8</v>
      </c>
      <c r="J2375" s="0" t="n">
        <v>0.149324053724377</v>
      </c>
    </row>
    <row r="2376" customFormat="false" ht="12.75" hidden="false" customHeight="false" outlineLevel="0" collapsed="false">
      <c r="A2376" s="0" t="n">
        <v>321</v>
      </c>
      <c r="B2376" s="0" t="n">
        <v>2000</v>
      </c>
      <c r="C2376" s="1" t="n">
        <v>0.658498726851852</v>
      </c>
      <c r="D2376" s="4" t="n">
        <f aca="false">A2376+HOUR(C2376)/24+MIN(C2376)/(24*60)+SECOND(C2376)/(24*60*60)</f>
        <v>321.62561932782</v>
      </c>
      <c r="E2376" s="3" t="n">
        <v>29.512109</v>
      </c>
      <c r="F2376" s="3" t="n">
        <v>-91.4485377</v>
      </c>
      <c r="G2376" s="7" t="n">
        <v>2.6</v>
      </c>
      <c r="H2376" s="7" t="n">
        <f aca="false">IF(G2376=0,"",G2376)</f>
        <v>2.6</v>
      </c>
      <c r="J2376" s="0" t="n">
        <v>0.149167833996246</v>
      </c>
    </row>
    <row r="2377" customFormat="false" ht="12.75" hidden="false" customHeight="false" outlineLevel="0" collapsed="false">
      <c r="A2377" s="0" t="n">
        <v>321</v>
      </c>
      <c r="B2377" s="0" t="n">
        <v>2000</v>
      </c>
      <c r="C2377" s="1" t="n">
        <v>0.658676736111111</v>
      </c>
      <c r="D2377" s="4" t="n">
        <f aca="false">A2377+HOUR(C2377)/24+MIN(C2377)/(24*60)+SECOND(C2377)/(24*60*60)</f>
        <v>321.625804636622</v>
      </c>
      <c r="E2377" s="3" t="n">
        <v>29.5123865</v>
      </c>
      <c r="F2377" s="3" t="n">
        <v>-91.4484537</v>
      </c>
      <c r="G2377" s="7" t="n">
        <v>2.5</v>
      </c>
      <c r="H2377" s="7" t="n">
        <f aca="false">IF(G2377=0,"",G2377)</f>
        <v>2.5</v>
      </c>
      <c r="J2377" s="0" t="n">
        <v>0.148917280467859</v>
      </c>
    </row>
    <row r="2378" customFormat="false" ht="12.75" hidden="false" customHeight="false" outlineLevel="0" collapsed="false">
      <c r="A2378" s="0" t="n">
        <v>321</v>
      </c>
      <c r="B2378" s="0" t="n">
        <v>2000</v>
      </c>
      <c r="C2378" s="1" t="n">
        <v>0.658795023148148</v>
      </c>
      <c r="D2378" s="4" t="n">
        <f aca="false">A2378+HOUR(C2378)/24+MIN(C2378)/(24*60)+SECOND(C2378)/(24*60*60)</f>
        <v>321.625920459507</v>
      </c>
      <c r="E2378" s="3" t="n">
        <v>29.5125932</v>
      </c>
      <c r="F2378" s="3" t="n">
        <v>-91.4484008</v>
      </c>
      <c r="G2378" s="7" t="n">
        <v>2.4</v>
      </c>
      <c r="H2378" s="7" t="n">
        <f aca="false">IF(G2378=0,"",G2378)</f>
        <v>2.4</v>
      </c>
      <c r="J2378" s="0" t="n">
        <v>0.148760211424457</v>
      </c>
    </row>
    <row r="2379" customFormat="false" ht="12.75" hidden="false" customHeight="false" outlineLevel="0" collapsed="false">
      <c r="A2379" s="0" t="n">
        <v>321</v>
      </c>
      <c r="B2379" s="0" t="n">
        <v>2000</v>
      </c>
      <c r="C2379" s="1" t="n">
        <v>0.658913888888889</v>
      </c>
      <c r="D2379" s="4" t="n">
        <f aca="false">A2379+HOUR(C2379)/24+MIN(C2379)/(24*60)+SECOND(C2379)/(24*60*60)</f>
        <v>321.626036282793</v>
      </c>
      <c r="E2379" s="3" t="n">
        <v>29.5127787</v>
      </c>
      <c r="F2379" s="3" t="n">
        <v>-91.448345</v>
      </c>
      <c r="G2379" s="7" t="n">
        <v>2.4</v>
      </c>
      <c r="H2379" s="7" t="n">
        <f aca="false">IF(G2379=0,"",G2379)</f>
        <v>2.4</v>
      </c>
      <c r="J2379" s="0" t="n">
        <v>0.148603009052497</v>
      </c>
    </row>
    <row r="2380" customFormat="false" ht="12.75" hidden="false" customHeight="false" outlineLevel="0" collapsed="false">
      <c r="A2380" s="0" t="n">
        <v>321</v>
      </c>
      <c r="B2380" s="0" t="n">
        <v>2000</v>
      </c>
      <c r="C2380" s="1" t="n">
        <v>0.659092476851852</v>
      </c>
      <c r="D2380" s="4" t="n">
        <f aca="false">A2380+HOUR(C2380)/24+MIN(C2380)/(24*60)+SECOND(C2380)/(24*60*60)</f>
        <v>321.625527147553</v>
      </c>
      <c r="E2380" s="3" t="n">
        <v>29.5130475</v>
      </c>
      <c r="F2380" s="3" t="n">
        <v>-91.448235</v>
      </c>
      <c r="G2380" s="7" t="n">
        <v>2.4</v>
      </c>
      <c r="H2380" s="7" t="n">
        <f aca="false">IF(G2380=0,"",G2380)</f>
        <v>2.4</v>
      </c>
      <c r="J2380" s="0" t="n">
        <v>0.149292238828197</v>
      </c>
    </row>
    <row r="2381" customFormat="false" ht="12.75" hidden="false" customHeight="false" outlineLevel="0" collapsed="false">
      <c r="A2381" s="0" t="n">
        <v>321</v>
      </c>
      <c r="B2381" s="0" t="n">
        <v>2000</v>
      </c>
      <c r="C2381" s="1" t="n">
        <v>0.659210763888889</v>
      </c>
      <c r="D2381" s="4" t="n">
        <f aca="false">A2381+HOUR(C2381)/24+MIN(C2381)/(24*60)+SECOND(C2381)/(24*60*60)</f>
        <v>321.625642970438</v>
      </c>
      <c r="E2381" s="3" t="n">
        <v>29.513244</v>
      </c>
      <c r="F2381" s="3" t="n">
        <v>-91.4481482</v>
      </c>
      <c r="G2381" s="7" t="n">
        <v>2.4</v>
      </c>
      <c r="H2381" s="7" t="n">
        <f aca="false">IF(G2381=0,"",G2381)</f>
        <v>2.4</v>
      </c>
      <c r="J2381" s="0" t="n">
        <v>0.149135827310531</v>
      </c>
    </row>
    <row r="2382" customFormat="false" ht="12.75" hidden="false" customHeight="false" outlineLevel="0" collapsed="false">
      <c r="A2382" s="0" t="n">
        <v>321</v>
      </c>
      <c r="B2382" s="0" t="n">
        <v>2000</v>
      </c>
      <c r="C2382" s="1" t="n">
        <v>0.659329050925926</v>
      </c>
      <c r="D2382" s="4" t="n">
        <f aca="false">A2382+HOUR(C2382)/24+MIN(C2382)/(24*60)+SECOND(C2382)/(24*60*60)</f>
        <v>321.625758793322</v>
      </c>
      <c r="E2382" s="3" t="n">
        <v>29.5134195</v>
      </c>
      <c r="F2382" s="3" t="n">
        <v>-91.4480647</v>
      </c>
      <c r="G2382" s="7" t="n">
        <v>2.8</v>
      </c>
      <c r="H2382" s="7" t="n">
        <f aca="false">IF(G2382=0,"",G2382)</f>
        <v>2.8</v>
      </c>
      <c r="J2382" s="0" t="n">
        <v>0.148979274255515</v>
      </c>
    </row>
    <row r="2383" customFormat="false" ht="12.75" hidden="false" customHeight="false" outlineLevel="0" collapsed="false">
      <c r="A2383" s="0" t="n">
        <v>321</v>
      </c>
      <c r="B2383" s="0" t="n">
        <v>2000</v>
      </c>
      <c r="C2383" s="1" t="n">
        <v>0.659447916666667</v>
      </c>
      <c r="D2383" s="4" t="n">
        <f aca="false">A2383+HOUR(C2383)/24+MIN(C2383)/(24*60)+SECOND(C2383)/(24*60*60)</f>
        <v>321.625874616609</v>
      </c>
      <c r="E2383" s="3" t="n">
        <v>29.5135943</v>
      </c>
      <c r="F2383" s="3" t="n">
        <v>-91.447975</v>
      </c>
      <c r="G2383" s="7" t="n">
        <v>2.7</v>
      </c>
      <c r="H2383" s="7" t="n">
        <f aca="false">IF(G2383=0,"",G2383)</f>
        <v>2.7</v>
      </c>
      <c r="J2383" s="0" t="n">
        <v>0.148822448016978</v>
      </c>
    </row>
    <row r="2384" customFormat="false" ht="12.75" hidden="false" customHeight="false" outlineLevel="0" collapsed="false">
      <c r="A2384" s="0" t="n">
        <v>321</v>
      </c>
      <c r="B2384" s="0" t="n">
        <v>2000</v>
      </c>
      <c r="C2384" s="1" t="n">
        <v>0.65962650462963</v>
      </c>
      <c r="D2384" s="4" t="n">
        <f aca="false">A2384+HOUR(C2384)/24+MIN(C2384)/(24*60)+SECOND(C2384)/(24*60*60)</f>
        <v>321.626059925813</v>
      </c>
      <c r="E2384" s="3" t="n">
        <v>29.5138828</v>
      </c>
      <c r="F2384" s="3" t="n">
        <v>-91.4478562</v>
      </c>
      <c r="G2384" s="7" t="n">
        <v>2.7</v>
      </c>
      <c r="H2384" s="7" t="n">
        <f aca="false">IF(G2384=0,"",G2384)</f>
        <v>2.7</v>
      </c>
      <c r="J2384" s="0" t="n">
        <v>0.148570938586021</v>
      </c>
    </row>
    <row r="2385" customFormat="false" ht="12.75" hidden="false" customHeight="false" outlineLevel="0" collapsed="false">
      <c r="A2385" s="0" t="n">
        <v>321</v>
      </c>
      <c r="B2385" s="0" t="n">
        <v>2000</v>
      </c>
      <c r="C2385" s="1" t="n">
        <v>0.659744791666667</v>
      </c>
      <c r="D2385" s="4" t="n">
        <f aca="false">A2385+HOUR(C2385)/24+MIN(C2385)/(24*60)+SECOND(C2385)/(24*60*60)</f>
        <v>321.625481304253</v>
      </c>
      <c r="E2385" s="3" t="n">
        <v>29.5140735</v>
      </c>
      <c r="F2385" s="3" t="n">
        <v>-91.447816</v>
      </c>
      <c r="G2385" s="7" t="n">
        <v>2.7</v>
      </c>
      <c r="H2385" s="7" t="n">
        <f aca="false">IF(G2385=0,"",G2385)</f>
        <v>2.7</v>
      </c>
      <c r="J2385" s="0" t="n">
        <v>0.149353970673437</v>
      </c>
    </row>
    <row r="2386" customFormat="false" ht="12.75" hidden="false" customHeight="false" outlineLevel="0" collapsed="false">
      <c r="A2386" s="0" t="n">
        <v>321</v>
      </c>
      <c r="B2386" s="0" t="n">
        <v>2000</v>
      </c>
      <c r="C2386" s="1" t="n">
        <v>0.659863657407407</v>
      </c>
      <c r="D2386" s="4" t="n">
        <f aca="false">A2386+HOUR(C2386)/24+MIN(C2386)/(24*60)+SECOND(C2386)/(24*60*60)</f>
        <v>321.62559712754</v>
      </c>
      <c r="E2386" s="3" t="n">
        <v>29.5142665</v>
      </c>
      <c r="F2386" s="3" t="n">
        <v>-91.4477888</v>
      </c>
      <c r="G2386" s="7" t="n">
        <v>2.8</v>
      </c>
      <c r="H2386" s="7" t="n">
        <f aca="false">IF(G2386=0,"",G2386)</f>
        <v>2.8</v>
      </c>
      <c r="J2386" s="0" t="n">
        <v>0.149197804417504</v>
      </c>
    </row>
    <row r="2387" customFormat="false" ht="12.75" hidden="false" customHeight="false" outlineLevel="0" collapsed="false">
      <c r="A2387" s="0" t="n">
        <v>321</v>
      </c>
      <c r="B2387" s="0" t="n">
        <v>2000</v>
      </c>
      <c r="C2387" s="1" t="n">
        <v>0.660040972222222</v>
      </c>
      <c r="D2387" s="4" t="n">
        <f aca="false">A2387+HOUR(C2387)/24+MIN(C2387)/(24*60)+SECOND(C2387)/(24*60*60)</f>
        <v>321.62578243586</v>
      </c>
      <c r="E2387" s="3" t="n">
        <v>29.5145517</v>
      </c>
      <c r="F2387" s="3" t="n">
        <v>-91.4477302</v>
      </c>
      <c r="G2387" s="7" t="n">
        <v>2.2</v>
      </c>
      <c r="H2387" s="7" t="n">
        <f aca="false">IF(G2387=0,"",G2387)</f>
        <v>2.2</v>
      </c>
      <c r="J2387" s="0" t="n">
        <v>0.148947335182656</v>
      </c>
    </row>
    <row r="2388" customFormat="false" ht="12.75" hidden="false" customHeight="false" outlineLevel="0" collapsed="false">
      <c r="A2388" s="0" t="n">
        <v>321</v>
      </c>
      <c r="B2388" s="0" t="n">
        <v>2000</v>
      </c>
      <c r="C2388" s="1" t="n">
        <v>0.660160532407408</v>
      </c>
      <c r="D2388" s="4" t="n">
        <f aca="false">A2388+HOUR(C2388)/24+MIN(C2388)/(24*60)+SECOND(C2388)/(24*60*60)</f>
        <v>321.625898259629</v>
      </c>
      <c r="E2388" s="3" t="n">
        <v>29.5147602</v>
      </c>
      <c r="F2388" s="3" t="n">
        <v>-91.4476875</v>
      </c>
      <c r="G2388" s="7" t="n">
        <v>2.5</v>
      </c>
      <c r="H2388" s="7" t="n">
        <f aca="false">IF(G2388=0,"",G2388)</f>
        <v>2.5</v>
      </c>
      <c r="J2388" s="0" t="n">
        <v>0.148790318067148</v>
      </c>
    </row>
    <row r="2389" customFormat="false" ht="12.75" hidden="false" customHeight="false" outlineLevel="0" collapsed="false">
      <c r="A2389" s="0" t="n">
        <v>321</v>
      </c>
      <c r="B2389" s="0" t="n">
        <v>2000</v>
      </c>
      <c r="C2389" s="1" t="n">
        <v>0.660278703703704</v>
      </c>
      <c r="D2389" s="4" t="n">
        <f aca="false">A2389+HOUR(C2389)/24+MIN(C2389)/(24*60)+SECOND(C2389)/(24*60*60)</f>
        <v>321.626014082433</v>
      </c>
      <c r="E2389" s="3" t="n">
        <v>29.5149505</v>
      </c>
      <c r="F2389" s="3" t="n">
        <v>-91.447652</v>
      </c>
      <c r="G2389" s="7" t="n">
        <v>2.2</v>
      </c>
      <c r="H2389" s="7" t="n">
        <f aca="false">IF(G2389=0,"",G2389)</f>
        <v>2.2</v>
      </c>
      <c r="J2389" s="0" t="n">
        <v>0.148633166966959</v>
      </c>
    </row>
    <row r="2390" customFormat="false" ht="12.75" hidden="false" customHeight="false" outlineLevel="0" collapsed="false">
      <c r="A2390" s="0" t="n">
        <v>321</v>
      </c>
      <c r="B2390" s="0" t="n">
        <v>2000</v>
      </c>
      <c r="C2390" s="1" t="n">
        <v>0.660397569444445</v>
      </c>
      <c r="D2390" s="4" t="n">
        <f aca="false">A2390+HOUR(C2390)/24+MIN(C2390)/(24*60)+SECOND(C2390)/(24*60*60)</f>
        <v>321.62612990572</v>
      </c>
      <c r="E2390" s="3" t="n">
        <v>29.5151348</v>
      </c>
      <c r="F2390" s="3" t="n">
        <v>-91.4475955</v>
      </c>
      <c r="G2390" s="7" t="n">
        <v>2.4</v>
      </c>
      <c r="H2390" s="7" t="n">
        <f aca="false">IF(G2390=0,"",G2390)</f>
        <v>2.4</v>
      </c>
      <c r="J2390" s="0" t="n">
        <v>0.14847574971029</v>
      </c>
    </row>
    <row r="2391" customFormat="false" ht="12.75" hidden="false" customHeight="false" outlineLevel="0" collapsed="false">
      <c r="A2391" s="0" t="n">
        <v>321</v>
      </c>
      <c r="B2391" s="0" t="n">
        <v>2000</v>
      </c>
      <c r="C2391" s="1" t="n">
        <v>0.660575</v>
      </c>
      <c r="D2391" s="4" t="n">
        <f aca="false">A2391+HOUR(C2391)/24+MIN(C2391)/(24*60)+SECOND(C2391)/(24*60*60)</f>
        <v>321.625620769676</v>
      </c>
      <c r="E2391" s="3" t="n">
        <v>29.5154228</v>
      </c>
      <c r="F2391" s="3" t="n">
        <v>-91.4474865</v>
      </c>
      <c r="G2391" s="7" t="n">
        <v>2.4</v>
      </c>
      <c r="H2391" s="7" t="n">
        <f aca="false">IF(G2391=0,"",G2391)</f>
        <v>2.4</v>
      </c>
      <c r="J2391" s="0" t="n">
        <v>0.14916580860033</v>
      </c>
    </row>
    <row r="2392" customFormat="false" ht="12.75" hidden="false" customHeight="false" outlineLevel="0" collapsed="false">
      <c r="A2392" s="0" t="n">
        <v>321</v>
      </c>
      <c r="B2392" s="0" t="n">
        <v>2000</v>
      </c>
      <c r="C2392" s="1" t="n">
        <v>0.660694560185185</v>
      </c>
      <c r="D2392" s="4" t="n">
        <f aca="false">A2392+HOUR(C2392)/24+MIN(C2392)/(24*60)+SECOND(C2392)/(24*60*60)</f>
        <v>321.625736593445</v>
      </c>
      <c r="E2392" s="3" t="n">
        <v>29.5156077</v>
      </c>
      <c r="F2392" s="3" t="n">
        <v>-91.4474297</v>
      </c>
      <c r="G2392" s="7" t="n">
        <v>2.5</v>
      </c>
      <c r="H2392" s="7" t="n">
        <f aca="false">IF(G2392=0,"",G2392)</f>
        <v>2.5</v>
      </c>
      <c r="J2392" s="0" t="n">
        <v>0.149009308281398</v>
      </c>
    </row>
    <row r="2393" customFormat="false" ht="12.75" hidden="false" customHeight="false" outlineLevel="0" collapsed="false">
      <c r="A2393" s="0" t="n">
        <v>321</v>
      </c>
      <c r="B2393" s="0" t="n">
        <v>2000</v>
      </c>
      <c r="C2393" s="1" t="n">
        <v>0.660812731481482</v>
      </c>
      <c r="D2393" s="4" t="n">
        <f aca="false">A2393+HOUR(C2393)/24+MIN(C2393)/(24*60)+SECOND(C2393)/(24*60*60)</f>
        <v>321.625852416249</v>
      </c>
      <c r="E2393" s="3" t="n">
        <v>29.5157722</v>
      </c>
      <c r="F2393" s="3" t="n">
        <v>-91.4473207</v>
      </c>
      <c r="G2393" s="7" t="n">
        <v>2.7</v>
      </c>
      <c r="H2393" s="7" t="n">
        <f aca="false">IF(G2393=0,"",G2393)</f>
        <v>2.7</v>
      </c>
      <c r="J2393" s="0" t="n">
        <v>0.148852534167816</v>
      </c>
    </row>
    <row r="2394" customFormat="false" ht="12.75" hidden="false" customHeight="false" outlineLevel="0" collapsed="false">
      <c r="A2394" s="0" t="n">
        <v>321</v>
      </c>
      <c r="B2394" s="0" t="n">
        <v>2000</v>
      </c>
      <c r="C2394" s="1" t="n">
        <v>0.660990740740741</v>
      </c>
      <c r="D2394" s="4" t="n">
        <f aca="false">A2394+HOUR(C2394)/24+MIN(C2394)/(24*60)+SECOND(C2394)/(24*60*60)</f>
        <v>321.626037725051</v>
      </c>
      <c r="E2394" s="3" t="n">
        <v>29.5159555</v>
      </c>
      <c r="F2394" s="3" t="n">
        <v>-91.447072</v>
      </c>
      <c r="G2394" s="7" t="n">
        <v>2.6</v>
      </c>
      <c r="H2394" s="7" t="n">
        <f aca="false">IF(G2394=0,"",G2394)</f>
        <v>2.6</v>
      </c>
      <c r="J2394" s="0" t="n">
        <v>0.148601106874696</v>
      </c>
    </row>
    <row r="2395" customFormat="false" ht="12.75" hidden="false" customHeight="false" outlineLevel="0" collapsed="false">
      <c r="A2395" s="0" t="n">
        <v>321</v>
      </c>
      <c r="B2395" s="0" t="n">
        <v>2000</v>
      </c>
      <c r="C2395" s="1" t="n">
        <v>0.661109027777778</v>
      </c>
      <c r="D2395" s="4" t="n">
        <f aca="false">A2395+HOUR(C2395)/24+MIN(C2395)/(24*60)+SECOND(C2395)/(24*60*60)</f>
        <v>321.625459103492</v>
      </c>
      <c r="E2395" s="3" t="n">
        <v>29.5160438</v>
      </c>
      <c r="F2395" s="3" t="n">
        <v>-91.4468513</v>
      </c>
      <c r="G2395" s="7" t="n">
        <v>2.9</v>
      </c>
      <c r="H2395" s="7" t="n">
        <f aca="false">IF(G2395=0,"",G2395)</f>
        <v>2.9</v>
      </c>
      <c r="J2395" s="0" t="n">
        <v>0.149383877301549</v>
      </c>
    </row>
    <row r="2396" customFormat="false" ht="12.75" hidden="false" customHeight="false" outlineLevel="0" collapsed="false">
      <c r="A2396" s="0" t="n">
        <v>321</v>
      </c>
      <c r="B2396" s="0" t="n">
        <v>2000</v>
      </c>
      <c r="C2396" s="1" t="n">
        <v>0.661228472222222</v>
      </c>
      <c r="D2396" s="4" t="n">
        <f aca="false">A2396+HOUR(C2396)/24+MIN(C2396)/(24*60)+SECOND(C2396)/(24*60*60)</f>
        <v>321.62557492718</v>
      </c>
      <c r="E2396" s="3" t="n">
        <v>29.5161718</v>
      </c>
      <c r="F2396" s="3" t="n">
        <v>-91.446713</v>
      </c>
      <c r="G2396" s="7" t="n">
        <v>2.9</v>
      </c>
      <c r="H2396" s="7" t="n">
        <f aca="false">IF(G2396=0,"",G2396)</f>
        <v>2.9</v>
      </c>
      <c r="J2396" s="0" t="n">
        <v>0.149227764634959</v>
      </c>
    </row>
    <row r="2397" customFormat="false" ht="12.75" hidden="false" customHeight="false" outlineLevel="0" collapsed="false">
      <c r="A2397" s="0" t="n">
        <v>321</v>
      </c>
      <c r="B2397" s="0" t="n">
        <v>2000</v>
      </c>
      <c r="C2397" s="1" t="n">
        <v>0.661406481481482</v>
      </c>
      <c r="D2397" s="4" t="n">
        <f aca="false">A2397+HOUR(C2397)/24+MIN(C2397)/(24*60)+SECOND(C2397)/(24*60*60)</f>
        <v>321.625760235983</v>
      </c>
      <c r="E2397" s="3" t="n">
        <v>29.516429</v>
      </c>
      <c r="F2397" s="3" t="n">
        <v>-91.446586</v>
      </c>
      <c r="G2397" s="7" t="n">
        <v>3.1</v>
      </c>
      <c r="H2397" s="7" t="n">
        <f aca="false">IF(G2397=0,"",G2397)</f>
        <v>3.1</v>
      </c>
      <c r="J2397" s="0" t="n">
        <v>0.148977379881103</v>
      </c>
    </row>
    <row r="2398" customFormat="false" ht="12.75" hidden="false" customHeight="false" outlineLevel="0" collapsed="false">
      <c r="A2398" s="0" t="n">
        <v>321</v>
      </c>
      <c r="B2398" s="0" t="n">
        <v>2000</v>
      </c>
      <c r="C2398" s="1" t="n">
        <v>0.661524768518519</v>
      </c>
      <c r="D2398" s="4" t="n">
        <f aca="false">A2398+HOUR(C2398)/24+MIN(C2398)/(24*60)+SECOND(C2398)/(24*60*60)</f>
        <v>321.625876058867</v>
      </c>
      <c r="E2398" s="3" t="n">
        <v>29.5166197</v>
      </c>
      <c r="F2398" s="3" t="n">
        <v>-91.4464843</v>
      </c>
      <c r="G2398" s="7" t="n">
        <v>3.1</v>
      </c>
      <c r="H2398" s="7" t="n">
        <f aca="false">IF(G2398=0,"",G2398)</f>
        <v>3.1</v>
      </c>
      <c r="J2398" s="0" t="n">
        <v>0.148820414810734</v>
      </c>
    </row>
    <row r="2399" customFormat="false" ht="12.75" hidden="false" customHeight="false" outlineLevel="0" collapsed="false">
      <c r="A2399" s="0" t="n">
        <v>321</v>
      </c>
      <c r="B2399" s="0" t="n">
        <v>2000</v>
      </c>
      <c r="C2399" s="1" t="n">
        <v>0.661642939814815</v>
      </c>
      <c r="D2399" s="4" t="n">
        <f aca="false">A2399+HOUR(C2399)/24+MIN(C2399)/(24*60)+SECOND(C2399)/(24*60*60)</f>
        <v>321.625991881671</v>
      </c>
      <c r="E2399" s="3" t="n">
        <v>29.5167797</v>
      </c>
      <c r="F2399" s="3" t="n">
        <v>-91.446365</v>
      </c>
      <c r="G2399" s="7" t="n">
        <v>3</v>
      </c>
      <c r="H2399" s="7" t="n">
        <f aca="false">IF(G2399=0,"",G2399)</f>
        <v>3</v>
      </c>
      <c r="J2399" s="0" t="n">
        <v>0.148663315099539</v>
      </c>
    </row>
    <row r="2400" customFormat="false" ht="12.75" hidden="false" customHeight="false" outlineLevel="0" collapsed="false">
      <c r="A2400" s="0" t="n">
        <v>321</v>
      </c>
      <c r="B2400" s="0" t="n">
        <v>2000</v>
      </c>
      <c r="C2400" s="1" t="n">
        <v>0.661821643518519</v>
      </c>
      <c r="D2400" s="4" t="n">
        <f aca="false">A2400+HOUR(C2400)/24+MIN(C2400)/(24*60)+SECOND(C2400)/(24*60*60)</f>
        <v>321.625471172438</v>
      </c>
      <c r="E2400" s="3" t="n">
        <v>29.5170168</v>
      </c>
      <c r="F2400" s="3" t="n">
        <v>-91.446184</v>
      </c>
      <c r="G2400" s="7" t="n">
        <v>3.2</v>
      </c>
      <c r="H2400" s="7" t="n">
        <f aca="false">IF(G2400=0,"",G2400)</f>
        <v>3.2</v>
      </c>
      <c r="J2400" s="0" t="n">
        <v>0.149367578123083</v>
      </c>
    </row>
    <row r="2401" customFormat="false" ht="12.75" hidden="false" customHeight="false" outlineLevel="0" collapsed="false">
      <c r="A2401" s="0" t="n">
        <v>321</v>
      </c>
      <c r="B2401" s="0" t="n">
        <v>2000</v>
      </c>
      <c r="C2401" s="1" t="n">
        <v>0.661940509259259</v>
      </c>
      <c r="D2401" s="4" t="n">
        <f aca="false">A2401+HOUR(C2401)/24+MIN(C2401)/(24*60)+SECOND(C2401)/(24*60*60)</f>
        <v>321.625598569798</v>
      </c>
      <c r="E2401" s="3" t="n">
        <v>29.5171748</v>
      </c>
      <c r="F2401" s="3" t="n">
        <v>-91.4460592</v>
      </c>
      <c r="G2401" s="7" t="n">
        <v>3.1</v>
      </c>
      <c r="H2401" s="7" t="n">
        <f aca="false">IF(G2401=0,"",G2401)</f>
        <v>3.1</v>
      </c>
      <c r="J2401" s="0" t="n">
        <v>0.149195779710224</v>
      </c>
    </row>
    <row r="2402" customFormat="false" ht="12.75" hidden="false" customHeight="false" outlineLevel="0" collapsed="false">
      <c r="A2402" s="0" t="n">
        <v>321</v>
      </c>
      <c r="B2402" s="0" t="n">
        <v>2000</v>
      </c>
      <c r="C2402" s="1" t="n">
        <v>0.662058796296296</v>
      </c>
      <c r="D2402" s="4" t="n">
        <f aca="false">A2402+HOUR(C2402)/24+MIN(C2402)/(24*60)+SECOND(C2402)/(24*60*60)</f>
        <v>321.625714392683</v>
      </c>
      <c r="E2402" s="3" t="n">
        <v>29.5173477</v>
      </c>
      <c r="F2402" s="3" t="n">
        <v>-91.4459225</v>
      </c>
      <c r="G2402" s="7" t="n">
        <v>3.2</v>
      </c>
      <c r="H2402" s="7" t="n">
        <f aca="false">IF(G2402=0,"",G2402)</f>
        <v>3.2</v>
      </c>
      <c r="J2402" s="0" t="n">
        <v>0.149039332244522</v>
      </c>
    </row>
    <row r="2403" customFormat="false" ht="12.75" hidden="false" customHeight="false" outlineLevel="0" collapsed="false">
      <c r="A2403" s="0" t="n">
        <v>321</v>
      </c>
      <c r="B2403" s="0" t="n">
        <v>2000</v>
      </c>
      <c r="C2403" s="1" t="n">
        <v>0.662237384259259</v>
      </c>
      <c r="D2403" s="4" t="n">
        <f aca="false">A2403+HOUR(C2403)/24+MIN(C2403)/(24*60)+SECOND(C2403)/(24*60*60)</f>
        <v>321.625888127813</v>
      </c>
      <c r="E2403" s="3" t="n">
        <v>29.5175827</v>
      </c>
      <c r="F2403" s="3" t="n">
        <v>-91.4457347</v>
      </c>
      <c r="G2403" s="7" t="n">
        <v>3.4</v>
      </c>
      <c r="H2403" s="7" t="n">
        <f aca="false">IF(G2403=0,"",G2403)</f>
        <v>3.4</v>
      </c>
      <c r="J2403" s="0" t="n">
        <v>0.148804147531331</v>
      </c>
    </row>
    <row r="2404" customFormat="false" ht="12.75" hidden="false" customHeight="false" outlineLevel="0" collapsed="false">
      <c r="A2404" s="0" t="n">
        <v>321</v>
      </c>
      <c r="B2404" s="0" t="n">
        <v>2000</v>
      </c>
      <c r="C2404" s="1" t="n">
        <v>0.662355671296296</v>
      </c>
      <c r="D2404" s="4" t="n">
        <f aca="false">A2404+HOUR(C2404)/24+MIN(C2404)/(24*60)+SECOND(C2404)/(24*60*60)</f>
        <v>321.626015524772</v>
      </c>
      <c r="E2404" s="3" t="n">
        <v>29.5177337</v>
      </c>
      <c r="F2404" s="3" t="n">
        <v>-91.4455993</v>
      </c>
      <c r="G2404" s="7" t="n">
        <v>3.5</v>
      </c>
      <c r="H2404" s="7" t="n">
        <f aca="false">IF(G2404=0,"",G2404)</f>
        <v>3.5</v>
      </c>
      <c r="J2404" s="0" t="n">
        <v>0.148631265405286</v>
      </c>
    </row>
    <row r="2405" customFormat="false" ht="12.75" hidden="false" customHeight="false" outlineLevel="0" collapsed="false">
      <c r="A2405" s="0" t="n">
        <v>321</v>
      </c>
      <c r="B2405" s="0" t="n">
        <v>2000</v>
      </c>
      <c r="C2405" s="1" t="n">
        <v>0.662474537037037</v>
      </c>
      <c r="D2405" s="4" t="n">
        <f aca="false">A2405+HOUR(C2405)/24+MIN(C2405)/(24*60)+SECOND(C2405)/(24*60*60)</f>
        <v>321.626131348058</v>
      </c>
      <c r="E2405" s="3" t="n">
        <v>29.5178948</v>
      </c>
      <c r="F2405" s="3" t="n">
        <v>-91.4454432</v>
      </c>
      <c r="G2405" s="7" t="n">
        <v>3.7</v>
      </c>
      <c r="H2405" s="7" t="n">
        <f aca="false">IF(G2405=0,"",G2405)</f>
        <v>3.7</v>
      </c>
      <c r="J2405" s="0" t="n">
        <v>0.148473844950336</v>
      </c>
    </row>
    <row r="2406" customFormat="false" ht="12.75" hidden="false" customHeight="false" outlineLevel="0" collapsed="false">
      <c r="A2406" s="0" t="n">
        <v>321</v>
      </c>
      <c r="B2406" s="0" t="n">
        <v>2000</v>
      </c>
      <c r="C2406" s="1" t="n">
        <v>0.662592708333333</v>
      </c>
      <c r="D2406" s="4" t="n">
        <f aca="false">A2406+HOUR(C2406)/24+MIN(C2406)/(24*60)+SECOND(C2406)/(24*60*60)</f>
        <v>321.625552726418</v>
      </c>
      <c r="E2406" s="3" t="n">
        <v>29.5180458</v>
      </c>
      <c r="F2406" s="3" t="n">
        <v>-91.4453108</v>
      </c>
      <c r="G2406" s="7" t="n">
        <v>3.6</v>
      </c>
      <c r="H2406" s="7" t="n">
        <f aca="false">IF(G2406=0,"",G2406)</f>
        <v>3.6</v>
      </c>
      <c r="J2406" s="0" t="n">
        <v>0.149257714626153</v>
      </c>
    </row>
    <row r="2407" customFormat="false" ht="12.75" hidden="false" customHeight="false" outlineLevel="0" collapsed="false">
      <c r="A2407" s="0" t="n">
        <v>321</v>
      </c>
      <c r="B2407" s="0" t="n">
        <v>2000</v>
      </c>
      <c r="C2407" s="1" t="n">
        <v>0.662771412037037</v>
      </c>
      <c r="D2407" s="4" t="n">
        <f aca="false">A2407+HOUR(C2407)/24+MIN(C2407)/(24*60)+SECOND(C2407)/(24*60*60)</f>
        <v>321.625726461629</v>
      </c>
      <c r="E2407" s="3" t="n">
        <v>29.5182683</v>
      </c>
      <c r="F2407" s="3" t="n">
        <v>-91.4451055</v>
      </c>
      <c r="G2407" s="7" t="n">
        <v>3.7</v>
      </c>
      <c r="H2407" s="7" t="n">
        <f aca="false">IF(G2407=0,"",G2407)</f>
        <v>3.7</v>
      </c>
      <c r="J2407" s="0" t="n">
        <v>0.149022969081169</v>
      </c>
    </row>
    <row r="2408" customFormat="false" ht="12.75" hidden="false" customHeight="false" outlineLevel="0" collapsed="false">
      <c r="A2408" s="0" t="n">
        <v>321</v>
      </c>
      <c r="B2408" s="0" t="n">
        <v>2000</v>
      </c>
      <c r="C2408" s="1" t="n">
        <v>0.662889583333333</v>
      </c>
      <c r="D2408" s="4" t="n">
        <f aca="false">A2408+HOUR(C2408)/24+MIN(C2408)/(24*60)+SECOND(C2408)/(24*60*60)</f>
        <v>321.625853858507</v>
      </c>
      <c r="E2408" s="3" t="n">
        <v>29.518404</v>
      </c>
      <c r="F2408" s="3" t="n">
        <v>-91.444954</v>
      </c>
      <c r="G2408" s="7" t="n">
        <v>3.7</v>
      </c>
      <c r="H2408" s="7" t="n">
        <f aca="false">IF(G2408=0,"",G2408)</f>
        <v>3.7</v>
      </c>
      <c r="J2408" s="0" t="n">
        <v>0.148850501632834</v>
      </c>
    </row>
    <row r="2409" customFormat="false" ht="12.75" hidden="false" customHeight="false" outlineLevel="0" collapsed="false">
      <c r="A2409" s="0" t="n">
        <v>321</v>
      </c>
      <c r="B2409" s="0" t="n">
        <v>2000</v>
      </c>
      <c r="C2409" s="1" t="n">
        <v>0.663008449074074</v>
      </c>
      <c r="D2409" s="4" t="n">
        <f aca="false">A2409+HOUR(C2409)/24+MIN(C2409)/(24*60)+SECOND(C2409)/(24*60*60)</f>
        <v>321.625969681793</v>
      </c>
      <c r="E2409" s="3" t="n">
        <v>29.5185733</v>
      </c>
      <c r="F2409" s="3" t="n">
        <v>-91.4448232</v>
      </c>
      <c r="G2409" s="7" t="n">
        <v>3.7</v>
      </c>
      <c r="H2409" s="7" t="n">
        <f aca="false">IF(G2409=0,"",G2409)</f>
        <v>3.7</v>
      </c>
      <c r="J2409" s="0" t="n">
        <v>0.148693453427624</v>
      </c>
    </row>
    <row r="2410" customFormat="false" ht="12.75" hidden="false" customHeight="false" outlineLevel="0" collapsed="false">
      <c r="A2410" s="0" t="n">
        <v>321</v>
      </c>
      <c r="B2410" s="0" t="n">
        <v>2000</v>
      </c>
      <c r="C2410" s="1" t="n">
        <v>0.66318587962963</v>
      </c>
      <c r="D2410" s="4" t="n">
        <f aca="false">A2410+HOUR(C2410)/24+MIN(C2410)/(24*60)+SECOND(C2410)/(24*60*60)</f>
        <v>321.62614341612</v>
      </c>
      <c r="E2410" s="3" t="n">
        <v>29.5187947</v>
      </c>
      <c r="F2410" s="3" t="n">
        <v>-91.4446237</v>
      </c>
      <c r="G2410" s="7" t="n">
        <v>3.3</v>
      </c>
      <c r="H2410" s="7" t="n">
        <f aca="false">IF(G2410=0,"",G2410)</f>
        <v>3.3</v>
      </c>
      <c r="J2410" s="0" t="n">
        <v>0.148457380781015</v>
      </c>
    </row>
    <row r="2411" customFormat="false" ht="12.75" hidden="false" customHeight="false" outlineLevel="0" collapsed="false">
      <c r="A2411" s="0" t="n">
        <v>321</v>
      </c>
      <c r="B2411" s="0" t="n">
        <v>2000</v>
      </c>
      <c r="C2411" s="1" t="n">
        <v>0.663305324074074</v>
      </c>
      <c r="D2411" s="4" t="n">
        <f aca="false">A2411+HOUR(C2411)/24+MIN(C2411)/(24*60)+SECOND(C2411)/(24*60*60)</f>
        <v>321.625576369438</v>
      </c>
      <c r="E2411" s="3" t="n">
        <v>29.518935</v>
      </c>
      <c r="F2411" s="3" t="n">
        <v>-91.4444833</v>
      </c>
      <c r="G2411" s="7" t="n">
        <v>3.2</v>
      </c>
      <c r="H2411" s="7" t="n">
        <f aca="false">IF(G2411=0,"",G2411)</f>
        <v>3.2</v>
      </c>
      <c r="J2411" s="0" t="n">
        <v>0.149225740617833</v>
      </c>
    </row>
    <row r="2412" customFormat="false" ht="12.75" hidden="false" customHeight="false" outlineLevel="0" collapsed="false">
      <c r="A2412" s="0" t="n">
        <v>321</v>
      </c>
      <c r="B2412" s="0" t="n">
        <v>2000</v>
      </c>
      <c r="C2412" s="1" t="n">
        <v>0.663423611111111</v>
      </c>
      <c r="D2412" s="4" t="n">
        <f aca="false">A2412+HOUR(C2412)/24+MIN(C2412)/(24*60)+SECOND(C2412)/(24*60*60)</f>
        <v>321.625692192323</v>
      </c>
      <c r="E2412" s="3" t="n">
        <v>29.5191182</v>
      </c>
      <c r="F2412" s="3" t="n">
        <v>-91.4443788</v>
      </c>
      <c r="G2412" s="7" t="n">
        <v>3.1</v>
      </c>
      <c r="H2412" s="7" t="n">
        <f aca="false">IF(G2412=0,"",G2412)</f>
        <v>3.1</v>
      </c>
      <c r="J2412" s="0" t="n">
        <v>0.149069346122505</v>
      </c>
    </row>
    <row r="2413" customFormat="false" ht="12.75" hidden="false" customHeight="false" outlineLevel="0" collapsed="false">
      <c r="A2413" s="0" t="n">
        <v>321</v>
      </c>
      <c r="B2413" s="0" t="n">
        <v>2000</v>
      </c>
      <c r="C2413" s="1" t="n">
        <v>0.66360162037037</v>
      </c>
      <c r="D2413" s="4" t="n">
        <f aca="false">A2413+HOUR(C2413)/24+MIN(C2413)/(24*60)+SECOND(C2413)/(24*60*60)</f>
        <v>321.625865927051</v>
      </c>
      <c r="E2413" s="3" t="n">
        <v>29.5193657</v>
      </c>
      <c r="F2413" s="3" t="n">
        <v>-91.4442263</v>
      </c>
      <c r="G2413" s="7" t="n">
        <v>3.3</v>
      </c>
      <c r="H2413" s="7" t="n">
        <f aca="false">IF(G2413=0,"",G2413)</f>
        <v>3.3</v>
      </c>
      <c r="J2413" s="0" t="n">
        <v>0.148834239719149</v>
      </c>
    </row>
    <row r="2414" customFormat="false" ht="12.75" hidden="false" customHeight="false" outlineLevel="0" collapsed="false">
      <c r="A2414" s="0" t="n">
        <v>321</v>
      </c>
      <c r="B2414" s="0" t="n">
        <v>2000</v>
      </c>
      <c r="C2414" s="1" t="n">
        <v>0.663719907407407</v>
      </c>
      <c r="D2414" s="4" t="n">
        <f aca="false">A2414+HOUR(C2414)/24+MIN(C2414)/(24*60)+SECOND(C2414)/(24*60*60)</f>
        <v>321.625981749936</v>
      </c>
      <c r="E2414" s="3" t="n">
        <v>29.51951</v>
      </c>
      <c r="F2414" s="3" t="n">
        <v>-91.4440928</v>
      </c>
      <c r="G2414" s="7" t="n">
        <v>3.5</v>
      </c>
      <c r="H2414" s="7" t="n">
        <f aca="false">IF(G2414=0,"",G2414)</f>
        <v>3.5</v>
      </c>
      <c r="J2414" s="0" t="n">
        <v>0.148677163658278</v>
      </c>
    </row>
    <row r="2415" customFormat="false" ht="12.75" hidden="false" customHeight="false" outlineLevel="0" collapsed="false">
      <c r="A2415" s="0" t="n">
        <v>321</v>
      </c>
      <c r="B2415" s="0" t="n">
        <v>2000</v>
      </c>
      <c r="C2415" s="1" t="n">
        <v>0.66389849537037</v>
      </c>
      <c r="D2415" s="4" t="n">
        <f aca="false">A2415+HOUR(C2415)/24+MIN(C2415)/(24*60)+SECOND(C2415)/(24*60*60)</f>
        <v>321.625472614696</v>
      </c>
      <c r="E2415" s="3" t="n">
        <v>29.519753</v>
      </c>
      <c r="F2415" s="3" t="n">
        <v>-91.4438903</v>
      </c>
      <c r="G2415" s="7" t="n">
        <v>4.1</v>
      </c>
      <c r="H2415" s="7" t="n">
        <f aca="false">IF(G2415=0,"",G2415)</f>
        <v>4.1</v>
      </c>
      <c r="J2415" s="0" t="n">
        <v>0.149365692069516</v>
      </c>
    </row>
    <row r="2416" customFormat="false" ht="12.75" hidden="false" customHeight="false" outlineLevel="0" collapsed="false">
      <c r="A2416" s="0" t="n">
        <v>321</v>
      </c>
      <c r="B2416" s="0" t="n">
        <v>2000</v>
      </c>
      <c r="C2416" s="1" t="n">
        <v>0.664017361111111</v>
      </c>
      <c r="D2416" s="4" t="n">
        <f aca="false">A2416+HOUR(C2416)/24+MIN(C2416)/(24*60)+SECOND(C2416)/(24*60*60)</f>
        <v>321.625588437982</v>
      </c>
      <c r="E2416" s="3" t="n">
        <v>29.519905</v>
      </c>
      <c r="F2416" s="3" t="n">
        <v>-91.4437602</v>
      </c>
      <c r="G2416" s="7" t="n">
        <v>4.2</v>
      </c>
      <c r="H2416" s="7" t="n">
        <f aca="false">IF(G2416=0,"",G2416)</f>
        <v>4.2</v>
      </c>
      <c r="J2416" s="0" t="n">
        <v>0.149209546800854</v>
      </c>
    </row>
    <row r="2417" customFormat="false" ht="12.75" hidden="false" customHeight="false" outlineLevel="0" collapsed="false">
      <c r="A2417" s="0" t="n">
        <v>321</v>
      </c>
      <c r="B2417" s="0" t="n">
        <v>2000</v>
      </c>
      <c r="C2417" s="1" t="n">
        <v>0.664135648148148</v>
      </c>
      <c r="D2417" s="4" t="n">
        <f aca="false">A2417+HOUR(C2417)/24+MIN(C2417)/(24*60)+SECOND(C2417)/(24*60*60)</f>
        <v>321.625704260867</v>
      </c>
      <c r="E2417" s="3" t="n">
        <v>29.5200492</v>
      </c>
      <c r="F2417" s="3" t="n">
        <v>-91.4436073</v>
      </c>
      <c r="G2417" s="7" t="n">
        <v>4.2</v>
      </c>
      <c r="H2417" s="7" t="n">
        <f aca="false">IF(G2417=0,"",G2417)</f>
        <v>4.2</v>
      </c>
      <c r="J2417" s="0" t="n">
        <v>0.149052988458792</v>
      </c>
    </row>
    <row r="2418" customFormat="false" ht="12.75" hidden="false" customHeight="false" outlineLevel="0" collapsed="false">
      <c r="A2418" s="0" t="n">
        <v>321</v>
      </c>
      <c r="B2418" s="0" t="n">
        <v>2000</v>
      </c>
      <c r="C2418" s="1" t="n">
        <v>0.664254513888889</v>
      </c>
      <c r="D2418" s="4" t="n">
        <f aca="false">A2418+HOUR(C2418)/24+MIN(C2418)/(24*60)+SECOND(C2418)/(24*60*60)</f>
        <v>321.625831658227</v>
      </c>
      <c r="E2418" s="3" t="n">
        <v>29.5201795</v>
      </c>
      <c r="F2418" s="3" t="n">
        <v>-91.4434348</v>
      </c>
      <c r="G2418" s="7" t="n">
        <v>4.3</v>
      </c>
      <c r="H2418" s="7" t="n">
        <f aca="false">IF(G2418=0,"",G2418)</f>
        <v>4.3</v>
      </c>
      <c r="J2418" s="0" t="n">
        <v>0.148880578510836</v>
      </c>
    </row>
    <row r="2419" customFormat="false" ht="12.75" hidden="false" customHeight="false" outlineLevel="0" collapsed="false">
      <c r="A2419" s="0" t="n">
        <v>321</v>
      </c>
      <c r="B2419" s="0" t="n">
        <v>2000</v>
      </c>
      <c r="C2419" s="1" t="n">
        <v>0.664432523148148</v>
      </c>
      <c r="D2419" s="4" t="n">
        <f aca="false">A2419+HOUR(C2419)/24+MIN(C2419)/(24*60)+SECOND(C2419)/(24*60*60)</f>
        <v>321.626005392956</v>
      </c>
      <c r="E2419" s="3" t="n">
        <v>29.520361</v>
      </c>
      <c r="F2419" s="3" t="n">
        <v>-91.4431343</v>
      </c>
      <c r="G2419" s="7" t="n">
        <v>4.3</v>
      </c>
      <c r="H2419" s="7" t="n">
        <f aca="false">IF(G2419=0,"",G2419)</f>
        <v>4.3</v>
      </c>
      <c r="J2419" s="0" t="n">
        <v>0.148644982942504</v>
      </c>
    </row>
    <row r="2420" customFormat="false" ht="12.75" hidden="false" customHeight="false" outlineLevel="0" collapsed="false">
      <c r="A2420" s="0" t="n">
        <v>321</v>
      </c>
      <c r="B2420" s="0" t="n">
        <v>2000</v>
      </c>
      <c r="C2420" s="1" t="n">
        <v>0.664551388888889</v>
      </c>
      <c r="D2420" s="4" t="n">
        <f aca="false">A2420+HOUR(C2420)/24+MIN(C2420)/(24*60)+SECOND(C2420)/(24*60*60)</f>
        <v>321.626121216242</v>
      </c>
      <c r="E2420" s="3" t="n">
        <v>29.5204972</v>
      </c>
      <c r="F2420" s="3" t="n">
        <v>-91.4429807</v>
      </c>
      <c r="G2420" s="7" t="n">
        <v>4.4</v>
      </c>
      <c r="H2420" s="7" t="n">
        <f aca="false">IF(G2420=0,"",G2420)</f>
        <v>4.4</v>
      </c>
      <c r="J2420" s="0" t="n">
        <v>0.148487585571309</v>
      </c>
    </row>
    <row r="2421" customFormat="false" ht="12.75" hidden="false" customHeight="false" outlineLevel="0" collapsed="false">
      <c r="A2421" s="0" t="n">
        <v>321</v>
      </c>
      <c r="B2421" s="0" t="n">
        <v>2000</v>
      </c>
      <c r="C2421" s="1" t="n">
        <v>0.664669560185185</v>
      </c>
      <c r="D2421" s="4" t="n">
        <f aca="false">A2421+HOUR(C2421)/24+MIN(C2421)/(24*60)+SECOND(C2421)/(24*60*60)</f>
        <v>321.625542594602</v>
      </c>
      <c r="E2421" s="3" t="n">
        <v>29.5206758</v>
      </c>
      <c r="F2421" s="3" t="n">
        <v>-91.4429028</v>
      </c>
      <c r="G2421" s="7" t="n">
        <v>4.4</v>
      </c>
      <c r="H2421" s="7" t="n">
        <f aca="false">IF(G2421=0,"",G2421)</f>
        <v>4.4</v>
      </c>
      <c r="J2421" s="0" t="n">
        <v>0.149271337132387</v>
      </c>
    </row>
    <row r="2422" customFormat="false" ht="12.75" hidden="false" customHeight="false" outlineLevel="0" collapsed="false">
      <c r="A2422" s="0" t="n">
        <v>321</v>
      </c>
      <c r="B2422" s="0" t="n">
        <v>2000</v>
      </c>
      <c r="C2422" s="1" t="n">
        <v>0.664788541666667</v>
      </c>
      <c r="D2422" s="4" t="n">
        <f aca="false">A2422+HOUR(C2422)/24+MIN(C2422)/(24*60)+SECOND(C2422)/(24*60*60)</f>
        <v>321.625669992043</v>
      </c>
      <c r="E2422" s="3" t="n">
        <v>29.5208998</v>
      </c>
      <c r="F2422" s="3" t="n">
        <v>-91.442876</v>
      </c>
      <c r="G2422" s="7" t="n">
        <v>4.7</v>
      </c>
      <c r="H2422" s="7" t="n">
        <f aca="false">IF(G2422=0,"",G2422)</f>
        <v>4.7</v>
      </c>
      <c r="J2422" s="0" t="n">
        <v>0.149099349892889</v>
      </c>
    </row>
    <row r="2423" customFormat="false" ht="12.75" hidden="false" customHeight="false" outlineLevel="0" collapsed="false">
      <c r="A2423" s="0" t="n">
        <v>321</v>
      </c>
      <c r="B2423" s="0" t="n">
        <v>2000</v>
      </c>
      <c r="C2423" s="1" t="n">
        <v>0.664907407407407</v>
      </c>
      <c r="D2423" s="4" t="n">
        <f aca="false">A2423+HOUR(C2423)/24+MIN(C2423)/(24*60)+SECOND(C2423)/(24*60*60)</f>
        <v>321.625785815329</v>
      </c>
      <c r="E2423" s="3" t="n">
        <v>29.5211013</v>
      </c>
      <c r="F2423" s="3" t="n">
        <v>-91.4428323</v>
      </c>
      <c r="G2423" s="7" t="n">
        <v>53</v>
      </c>
      <c r="J2423" s="0" t="n">
        <v>0.148942732857268</v>
      </c>
    </row>
    <row r="2424" customFormat="false" ht="12.75" hidden="false" customHeight="false" outlineLevel="0" collapsed="false">
      <c r="A2424" s="0" t="n">
        <v>321</v>
      </c>
      <c r="B2424" s="0" t="n">
        <v>2000</v>
      </c>
      <c r="C2424" s="1" t="n">
        <v>0.665085416666667</v>
      </c>
      <c r="D2424" s="4" t="n">
        <f aca="false">A2424+HOUR(C2424)/24+MIN(C2424)/(24*60)+SECOND(C2424)/(24*60*60)</f>
        <v>321.625959550058</v>
      </c>
      <c r="E2424" s="3" t="n">
        <v>29.5213415</v>
      </c>
      <c r="F2424" s="3" t="n">
        <v>-91.4426443</v>
      </c>
      <c r="G2424" s="7" t="n">
        <v>4.3</v>
      </c>
      <c r="H2424" s="7" t="n">
        <f aca="false">IF(G2424=0,"",G2424)</f>
        <v>4.3</v>
      </c>
      <c r="J2424" s="0" t="n">
        <v>0.148707161758277</v>
      </c>
    </row>
    <row r="2425" customFormat="false" ht="12.75" hidden="false" customHeight="false" outlineLevel="0" collapsed="false">
      <c r="A2425" s="0" t="n">
        <v>321</v>
      </c>
      <c r="B2425" s="0" t="n">
        <v>2000</v>
      </c>
      <c r="C2425" s="1" t="n">
        <v>0.665203587962963</v>
      </c>
      <c r="D2425" s="4" t="n">
        <f aca="false">A2425+HOUR(C2425)/24+MIN(C2425)/(24*60)+SECOND(C2425)/(24*60*60)</f>
        <v>321.626086946936</v>
      </c>
      <c r="E2425" s="3" t="n">
        <v>29.5214598</v>
      </c>
      <c r="F2425" s="3" t="n">
        <v>-91.4424635</v>
      </c>
      <c r="G2425" s="7" t="n">
        <v>4.3</v>
      </c>
      <c r="H2425" s="7" t="n">
        <f aca="false">IF(G2425=0,"",G2425)</f>
        <v>4.3</v>
      </c>
      <c r="J2425" s="0" t="n">
        <v>0.148534234305523</v>
      </c>
    </row>
    <row r="2426" customFormat="false" ht="12.75" hidden="false" customHeight="false" outlineLevel="0" collapsed="false">
      <c r="A2426" s="0" t="n">
        <v>321</v>
      </c>
      <c r="B2426" s="0" t="n">
        <v>2000</v>
      </c>
      <c r="C2426" s="1" t="n">
        <v>0.665322453703704</v>
      </c>
      <c r="D2426" s="4" t="n">
        <f aca="false">A2426+HOUR(C2426)/24+MIN(C2426)/(24*60)+SECOND(C2426)/(24*60*60)</f>
        <v>321.625508325778</v>
      </c>
      <c r="E2426" s="3" t="n">
        <v>29.5215938</v>
      </c>
      <c r="F2426" s="3" t="n">
        <v>-91.4422688</v>
      </c>
      <c r="G2426" s="7" t="n">
        <v>4.3</v>
      </c>
      <c r="H2426" s="7" t="n">
        <f aca="false">IF(G2426=0,"",G2426)</f>
        <v>4.3</v>
      </c>
      <c r="J2426" s="0" t="n">
        <v>0.149317583840002</v>
      </c>
    </row>
    <row r="2427" customFormat="false" ht="12.75" hidden="false" customHeight="false" outlineLevel="0" collapsed="false">
      <c r="A2427" s="0" t="n">
        <v>321</v>
      </c>
      <c r="B2427" s="0" t="n">
        <v>2000</v>
      </c>
      <c r="C2427" s="1" t="n">
        <v>0.665441319444445</v>
      </c>
      <c r="D2427" s="4" t="n">
        <f aca="false">A2427+HOUR(C2427)/24+MIN(C2427)/(24*60)+SECOND(C2427)/(24*60*60)</f>
        <v>321.625624149064</v>
      </c>
      <c r="E2427" s="3" t="n">
        <v>29.5217348</v>
      </c>
      <c r="F2427" s="3" t="n">
        <v>-91.4421108</v>
      </c>
      <c r="G2427" s="7" t="n">
        <v>4</v>
      </c>
      <c r="H2427" s="7" t="n">
        <f aca="false">IF(G2427=0,"",G2427)</f>
        <v>4</v>
      </c>
      <c r="J2427" s="0" t="n">
        <v>0.149161352565718</v>
      </c>
    </row>
    <row r="2428" customFormat="false" ht="12.75" hidden="false" customHeight="false" outlineLevel="0" collapsed="false">
      <c r="A2428" s="0" t="n">
        <v>321</v>
      </c>
      <c r="B2428" s="0" t="n">
        <v>2000</v>
      </c>
      <c r="C2428" s="1" t="n">
        <v>0.665619328703704</v>
      </c>
      <c r="D2428" s="4" t="n">
        <f aca="false">A2428+HOUR(C2428)/24+MIN(C2428)/(24*60)+SECOND(C2428)/(24*60*60)</f>
        <v>321.625809457867</v>
      </c>
      <c r="E2428" s="3" t="n">
        <v>29.521921</v>
      </c>
      <c r="F2428" s="3" t="n">
        <v>-91.4418538</v>
      </c>
      <c r="G2428" s="7" t="n">
        <v>3.6</v>
      </c>
      <c r="H2428" s="7" t="n">
        <f aca="false">IF(G2428=0,"",G2428)</f>
        <v>3.6</v>
      </c>
      <c r="J2428" s="0" t="n">
        <v>0.14891064542236</v>
      </c>
    </row>
    <row r="2429" customFormat="false" ht="12.75" hidden="false" customHeight="false" outlineLevel="0" collapsed="false">
      <c r="A2429" s="0" t="n">
        <v>321</v>
      </c>
      <c r="B2429" s="0" t="n">
        <v>2000</v>
      </c>
      <c r="C2429" s="1" t="n">
        <v>0.665737615740741</v>
      </c>
      <c r="D2429" s="4" t="n">
        <f aca="false">A2429+HOUR(C2429)/24+MIN(C2429)/(24*60)+SECOND(C2429)/(24*60*60)</f>
        <v>321.625925280752</v>
      </c>
      <c r="E2429" s="3" t="n">
        <v>29.5220472</v>
      </c>
      <c r="F2429" s="3" t="n">
        <v>-91.4416613</v>
      </c>
      <c r="G2429" s="7" t="n">
        <v>3.9</v>
      </c>
      <c r="H2429" s="7" t="n">
        <f aca="false">IF(G2429=0,"",G2429)</f>
        <v>3.9</v>
      </c>
      <c r="J2429" s="0" t="n">
        <v>0.148753700580709</v>
      </c>
    </row>
    <row r="2430" customFormat="false" ht="12.75" hidden="false" customHeight="false" outlineLevel="0" collapsed="false">
      <c r="A2430" s="0" t="n">
        <v>321</v>
      </c>
      <c r="B2430" s="0" t="n">
        <v>2000</v>
      </c>
      <c r="C2430" s="1" t="n">
        <v>0.665856481481482</v>
      </c>
      <c r="D2430" s="4" t="n">
        <f aca="false">A2430+HOUR(C2430)/24+MIN(C2430)/(24*60)+SECOND(C2430)/(24*60*60)</f>
        <v>321.626041104038</v>
      </c>
      <c r="E2430" s="3" t="n">
        <v>29.5221798</v>
      </c>
      <c r="F2430" s="3" t="n">
        <v>-91.4415045</v>
      </c>
      <c r="G2430" s="7" t="n">
        <v>3.9</v>
      </c>
      <c r="H2430" s="7" t="n">
        <f aca="false">IF(G2430=0,"",G2430)</f>
        <v>3.9</v>
      </c>
      <c r="J2430" s="0" t="n">
        <v>0.148596487138362</v>
      </c>
    </row>
    <row r="2431" customFormat="false" ht="12.75" hidden="false" customHeight="false" outlineLevel="0" collapsed="false">
      <c r="A2431" s="0" t="n">
        <v>321</v>
      </c>
      <c r="B2431" s="0" t="n">
        <v>2000</v>
      </c>
      <c r="C2431" s="1" t="n">
        <v>0.666034490740741</v>
      </c>
      <c r="D2431" s="4" t="n">
        <f aca="false">A2431+HOUR(C2431)/24+MIN(C2431)/(24*60)+SECOND(C2431)/(24*60*60)</f>
        <v>321.625520394322</v>
      </c>
      <c r="E2431" s="3" t="n">
        <v>29.5223663</v>
      </c>
      <c r="F2431" s="3" t="n">
        <v>-91.441255</v>
      </c>
      <c r="G2431" s="7" t="n">
        <v>4.7</v>
      </c>
      <c r="H2431" s="7" t="n">
        <f aca="false">IF(G2431=0,"",G2431)</f>
        <v>4.7</v>
      </c>
      <c r="J2431" s="0" t="n">
        <v>0.149301272204724</v>
      </c>
    </row>
    <row r="2432" customFormat="false" ht="12.75" hidden="false" customHeight="false" outlineLevel="0" collapsed="false">
      <c r="A2432" s="0" t="n">
        <v>321</v>
      </c>
      <c r="B2432" s="0" t="n">
        <v>2000</v>
      </c>
      <c r="C2432" s="1" t="n">
        <v>0.666153356481482</v>
      </c>
      <c r="D2432" s="4" t="n">
        <f aca="false">A2432+HOUR(C2432)/24+MIN(C2432)/(24*60)+SECOND(C2432)/(24*60*60)</f>
        <v>321.625647791683</v>
      </c>
      <c r="E2432" s="3" t="n">
        <v>29.5224988</v>
      </c>
      <c r="F2432" s="3" t="n">
        <v>-91.4410987</v>
      </c>
      <c r="G2432" s="7" t="n">
        <v>4.4</v>
      </c>
      <c r="H2432" s="7" t="n">
        <f aca="false">IF(G2432=0,"",G2432)</f>
        <v>4.4</v>
      </c>
      <c r="J2432" s="0" t="n">
        <v>0.149129343533217</v>
      </c>
    </row>
    <row r="2433" customFormat="false" ht="12.75" hidden="false" customHeight="false" outlineLevel="0" collapsed="false">
      <c r="A2433" s="0" t="n">
        <v>321</v>
      </c>
      <c r="B2433" s="0" t="n">
        <v>2000</v>
      </c>
      <c r="C2433" s="1" t="n">
        <v>0.666271643518519</v>
      </c>
      <c r="D2433" s="4" t="n">
        <f aca="false">A2433+HOUR(C2433)/24+MIN(C2433)/(24*60)+SECOND(C2433)/(24*60*60)</f>
        <v>321.625763614567</v>
      </c>
      <c r="E2433" s="3" t="n">
        <v>29.5226632</v>
      </c>
      <c r="F2433" s="3" t="n">
        <v>-91.4409467</v>
      </c>
      <c r="G2433" s="7" t="n">
        <v>4.5</v>
      </c>
      <c r="H2433" s="7" t="n">
        <f aca="false">IF(G2433=0,"",G2433)</f>
        <v>4.5</v>
      </c>
      <c r="J2433" s="0" t="n">
        <v>0.148972779091206</v>
      </c>
    </row>
    <row r="2434" customFormat="false" ht="12.75" hidden="false" customHeight="false" outlineLevel="0" collapsed="false">
      <c r="A2434" s="0" t="n">
        <v>321</v>
      </c>
      <c r="B2434" s="0" t="n">
        <v>2000</v>
      </c>
      <c r="C2434" s="1" t="n">
        <v>0.666390509259259</v>
      </c>
      <c r="D2434" s="4" t="n">
        <f aca="false">A2434+HOUR(C2434)/24+MIN(C2434)/(24*60)+SECOND(C2434)/(24*60*60)</f>
        <v>321.625879437854</v>
      </c>
      <c r="E2434" s="3" t="n">
        <v>29.5228165</v>
      </c>
      <c r="F2434" s="3" t="n">
        <v>-91.440816</v>
      </c>
      <c r="G2434" s="7" t="n">
        <v>4.4</v>
      </c>
      <c r="H2434" s="7" t="n">
        <f aca="false">IF(G2434=0,"",G2434)</f>
        <v>4.4</v>
      </c>
      <c r="J2434" s="0" t="n">
        <v>0.148815941597796</v>
      </c>
    </row>
    <row r="2435" customFormat="false" ht="12.75" hidden="false" customHeight="false" outlineLevel="0" collapsed="false">
      <c r="A2435" s="0" t="n">
        <v>321</v>
      </c>
      <c r="B2435" s="0" t="n">
        <v>2000</v>
      </c>
      <c r="C2435" s="1" t="n">
        <v>0.666569097222222</v>
      </c>
      <c r="D2435" s="4" t="n">
        <f aca="false">A2435+HOUR(C2435)/24+MIN(C2435)/(24*60)+SECOND(C2435)/(24*60*60)</f>
        <v>321.626064747058</v>
      </c>
      <c r="E2435" s="3" t="n">
        <v>29.5230383</v>
      </c>
      <c r="F2435" s="3" t="n">
        <v>-91.4406067</v>
      </c>
      <c r="G2435" s="7" t="n">
        <v>4.4</v>
      </c>
      <c r="H2435" s="7" t="n">
        <f aca="false">IF(G2435=0,"",G2435)</f>
        <v>4.4</v>
      </c>
      <c r="J2435" s="0" t="n">
        <v>0.148564414431952</v>
      </c>
    </row>
    <row r="2436" customFormat="false" ht="12.75" hidden="false" customHeight="false" outlineLevel="0" collapsed="false">
      <c r="A2436" s="0" t="n">
        <v>321</v>
      </c>
      <c r="B2436" s="0" t="n">
        <v>2000</v>
      </c>
      <c r="C2436" s="1" t="n">
        <v>0.666687384259259</v>
      </c>
      <c r="D2436" s="4" t="n">
        <f aca="false">A2436+HOUR(C2436)/24+MIN(C2436)/(24*60)+SECOND(C2436)/(24*60*60)</f>
        <v>321.667152792165</v>
      </c>
      <c r="E2436" s="3" t="n">
        <v>29.5231937</v>
      </c>
      <c r="F2436" s="3" t="n">
        <v>-91.4404427</v>
      </c>
      <c r="G2436" s="7" t="n">
        <v>4.4</v>
      </c>
      <c r="H2436" s="7" t="n">
        <f aca="false">IF(G2436=0,"",G2436)</f>
        <v>4.4</v>
      </c>
      <c r="J2436" s="0" t="n">
        <v>0.0997794574783656</v>
      </c>
    </row>
    <row r="2437" customFormat="false" ht="12.75" hidden="false" customHeight="false" outlineLevel="0" collapsed="false">
      <c r="A2437" s="0" t="n">
        <v>321</v>
      </c>
      <c r="B2437" s="0" t="n">
        <v>2000</v>
      </c>
      <c r="C2437" s="1" t="n">
        <v>0.666805555555556</v>
      </c>
      <c r="D2437" s="4" t="n">
        <f aca="false">A2437+HOUR(C2437)/24+MIN(C2437)/(24*60)+SECOND(C2437)/(24*60*60)</f>
        <v>321.667268614969</v>
      </c>
      <c r="E2437" s="3" t="n">
        <v>29.5233343</v>
      </c>
      <c r="F2437" s="3" t="n">
        <v>-91.4402938</v>
      </c>
      <c r="G2437" s="7" t="n">
        <v>4.3</v>
      </c>
      <c r="H2437" s="7" t="n">
        <f aca="false">IF(G2437=0,"",G2437)</f>
        <v>4.3</v>
      </c>
      <c r="J2437" s="0" t="n">
        <v>0.0997290877308439</v>
      </c>
    </row>
    <row r="2438" customFormat="false" ht="12.75" hidden="false" customHeight="false" outlineLevel="0" collapsed="false">
      <c r="A2438" s="0" t="n">
        <v>321</v>
      </c>
      <c r="B2438" s="0" t="n">
        <v>2000</v>
      </c>
      <c r="C2438" s="1" t="n">
        <v>0.666984259259259</v>
      </c>
      <c r="D2438" s="4" t="n">
        <f aca="false">A2438+HOUR(C2438)/24+MIN(C2438)/(24*60)+SECOND(C2438)/(24*60*60)</f>
        <v>321.66744235018</v>
      </c>
      <c r="E2438" s="3" t="n">
        <v>29.5235448</v>
      </c>
      <c r="F2438" s="3" t="n">
        <v>-91.4400688</v>
      </c>
      <c r="G2438" s="7" t="n">
        <v>4.4</v>
      </c>
      <c r="H2438" s="7" t="n">
        <f aca="false">IF(G2438=0,"",G2438)</f>
        <v>4.4</v>
      </c>
      <c r="J2438" s="0" t="n">
        <v>0.0996550308786787</v>
      </c>
    </row>
    <row r="2439" customFormat="false" ht="12.75" hidden="false" customHeight="false" outlineLevel="0" collapsed="false">
      <c r="A2439" s="0" t="n">
        <v>321</v>
      </c>
      <c r="B2439" s="0" t="n">
        <v>2000</v>
      </c>
      <c r="C2439" s="1" t="n">
        <v>0.667103125</v>
      </c>
      <c r="D2439" s="4" t="n">
        <f aca="false">A2439+HOUR(C2439)/24+MIN(C2439)/(24*60)+SECOND(C2439)/(24*60*60)</f>
        <v>321.667569747541</v>
      </c>
      <c r="E2439" s="3" t="n">
        <v>29.523683</v>
      </c>
      <c r="F2439" s="3" t="n">
        <v>-91.4399147</v>
      </c>
      <c r="G2439" s="7" t="n">
        <v>4.4</v>
      </c>
      <c r="H2439" s="7" t="n">
        <f aca="false">IF(G2439=0,"",G2439)</f>
        <v>4.4</v>
      </c>
      <c r="J2439" s="0" t="n">
        <v>0.0996019514999773</v>
      </c>
    </row>
    <row r="2440" customFormat="false" ht="12.75" hidden="false" customHeight="false" outlineLevel="0" collapsed="false">
      <c r="A2440" s="0" t="n">
        <v>321</v>
      </c>
      <c r="B2440" s="0" t="n">
        <v>2000</v>
      </c>
      <c r="C2440" s="1" t="n">
        <v>0.667221412037037</v>
      </c>
      <c r="D2440" s="4" t="n">
        <f aca="false">A2440+HOUR(C2440)/24+MIN(C2440)/(24*60)+SECOND(C2440)/(24*60*60)</f>
        <v>321.667685570425</v>
      </c>
      <c r="E2440" s="3" t="n">
        <v>29.523824</v>
      </c>
      <c r="F2440" s="3" t="n">
        <v>-91.4397372</v>
      </c>
      <c r="G2440" s="7" t="n">
        <v>4.5</v>
      </c>
      <c r="H2440" s="7" t="n">
        <f aca="false">IF(G2440=0,"",G2440)</f>
        <v>4.5</v>
      </c>
      <c r="J2440" s="0" t="n">
        <v>0.099554473791209</v>
      </c>
    </row>
    <row r="2441" customFormat="false" ht="12.75" hidden="false" customHeight="false" outlineLevel="0" collapsed="false">
      <c r="A2441" s="0" t="n">
        <v>321</v>
      </c>
      <c r="B2441" s="0" t="n">
        <v>2000</v>
      </c>
      <c r="C2441" s="1" t="n">
        <v>0.667399305555556</v>
      </c>
      <c r="D2441" s="4" t="n">
        <f aca="false">A2441+HOUR(C2441)/24+MIN(C2441)/(24*60)+SECOND(C2441)/(24*60*60)</f>
        <v>321.667164860629</v>
      </c>
      <c r="E2441" s="3" t="n">
        <v>29.5240017</v>
      </c>
      <c r="F2441" s="3" t="n">
        <v>-91.4394798</v>
      </c>
      <c r="G2441" s="7" t="n">
        <v>5.5</v>
      </c>
      <c r="H2441" s="7" t="n">
        <f aca="false">IF(G2441=0,"",G2441)</f>
        <v>5.5</v>
      </c>
      <c r="J2441" s="0" t="n">
        <v>0.0997741556752261</v>
      </c>
    </row>
    <row r="2442" customFormat="false" ht="12.75" hidden="false" customHeight="false" outlineLevel="0" collapsed="false">
      <c r="A2442" s="0" t="n">
        <v>321</v>
      </c>
      <c r="B2442" s="0" t="n">
        <v>2000</v>
      </c>
      <c r="C2442" s="1" t="n">
        <v>0.667518287037037</v>
      </c>
      <c r="D2442" s="4" t="n">
        <f aca="false">A2442+HOUR(C2442)/24+MIN(C2442)/(24*60)+SECOND(C2442)/(24*60*60)</f>
        <v>321.66729225807</v>
      </c>
      <c r="E2442" s="3" t="n">
        <v>29.5241187</v>
      </c>
      <c r="F2442" s="3" t="n">
        <v>-91.4393037</v>
      </c>
      <c r="G2442" s="7" t="n">
        <v>5.8</v>
      </c>
      <c r="H2442" s="7" t="n">
        <f aca="false">IF(G2442=0,"",G2442)</f>
        <v>5.8</v>
      </c>
      <c r="J2442" s="0" t="n">
        <v>0.0997188804497202</v>
      </c>
    </row>
    <row r="2443" customFormat="false" ht="12.75" hidden="false" customHeight="false" outlineLevel="0" collapsed="false">
      <c r="A2443" s="0" t="n">
        <v>321</v>
      </c>
      <c r="B2443" s="0" t="n">
        <v>2000</v>
      </c>
      <c r="C2443" s="1" t="n">
        <v>0.667637152777778</v>
      </c>
      <c r="D2443" s="4" t="n">
        <f aca="false">A2443+HOUR(C2443)/24+MIN(C2443)/(24*60)+SECOND(C2443)/(24*60*60)</f>
        <v>321.667408081356</v>
      </c>
      <c r="E2443" s="3" t="n">
        <v>29.524258</v>
      </c>
      <c r="F2443" s="3" t="n">
        <v>-91.4391207</v>
      </c>
      <c r="G2443" s="7" t="n">
        <v>5.6</v>
      </c>
      <c r="H2443" s="7" t="n">
        <f aca="false">IF(G2443=0,"",G2443)</f>
        <v>5.6</v>
      </c>
      <c r="J2443" s="0" t="n">
        <v>0.099669500492202</v>
      </c>
    </row>
    <row r="2444" customFormat="false" ht="12.75" hidden="false" customHeight="false" outlineLevel="0" collapsed="false">
      <c r="A2444" s="0" t="n">
        <v>321</v>
      </c>
      <c r="B2444" s="0" t="n">
        <v>2000</v>
      </c>
      <c r="C2444" s="1" t="n">
        <v>0.667755324074074</v>
      </c>
      <c r="D2444" s="4" t="n">
        <f aca="false">A2444+HOUR(C2444)/24+MIN(C2444)/(24*60)+SECOND(C2444)/(24*60*60)</f>
        <v>321.66752390416</v>
      </c>
      <c r="E2444" s="3" t="n">
        <v>29.5243998</v>
      </c>
      <c r="F2444" s="3" t="n">
        <v>-91.4389702</v>
      </c>
      <c r="G2444" s="7" t="n">
        <v>5.5</v>
      </c>
      <c r="H2444" s="7" t="n">
        <f aca="false">IF(G2444=0,"",G2444)</f>
        <v>5.5</v>
      </c>
      <c r="J2444" s="0" t="n">
        <v>0.0996209356836022</v>
      </c>
    </row>
    <row r="2445" customFormat="false" ht="12.75" hidden="false" customHeight="false" outlineLevel="0" collapsed="false">
      <c r="A2445" s="0" t="n">
        <v>321</v>
      </c>
      <c r="B2445" s="0" t="n">
        <v>2000</v>
      </c>
      <c r="C2445" s="1" t="n">
        <v>0.667933333333333</v>
      </c>
      <c r="D2445" s="4" t="n">
        <f aca="false">A2445+HOUR(C2445)/24+MIN(C2445)/(24*60)+SECOND(C2445)/(24*60*60)</f>
        <v>321.667697638889</v>
      </c>
      <c r="E2445" s="3" t="n">
        <v>29.5246275</v>
      </c>
      <c r="F2445" s="3" t="n">
        <v>-91.438764</v>
      </c>
      <c r="G2445" s="7" t="n">
        <v>5.1</v>
      </c>
      <c r="H2445" s="7" t="n">
        <f aca="false">IF(G2445=0,"",G2445)</f>
        <v>5.1</v>
      </c>
      <c r="J2445" s="0" t="n">
        <v>0.0995496040094406</v>
      </c>
    </row>
    <row r="2446" customFormat="false" ht="12.75" hidden="false" customHeight="false" outlineLevel="0" collapsed="false">
      <c r="A2446" s="0" t="n">
        <v>321</v>
      </c>
      <c r="B2446" s="0" t="n">
        <v>2000</v>
      </c>
      <c r="C2446" s="1" t="n">
        <v>0.668052199074074</v>
      </c>
      <c r="D2446" s="4" t="n">
        <f aca="false">A2446+HOUR(C2446)/24+MIN(C2446)/(24*60)+SECOND(C2446)/(24*60*60)</f>
        <v>321.667130591805</v>
      </c>
      <c r="E2446" s="3" t="n">
        <v>29.524781</v>
      </c>
      <c r="F2446" s="3" t="n">
        <v>-91.438633</v>
      </c>
      <c r="G2446" s="7" t="n">
        <v>5</v>
      </c>
      <c r="H2446" s="7" t="n">
        <f aca="false">IF(G2446=0,"",G2446)</f>
        <v>5</v>
      </c>
      <c r="J2446" s="0" t="n">
        <v>0.0997892082704707</v>
      </c>
    </row>
    <row r="2447" customFormat="false" ht="12.75" hidden="false" customHeight="false" outlineLevel="0" collapsed="false">
      <c r="A2447" s="0" t="n">
        <v>321</v>
      </c>
      <c r="B2447" s="0" t="n">
        <v>2000</v>
      </c>
      <c r="C2447" s="1" t="n">
        <v>0.668171064814815</v>
      </c>
      <c r="D2447" s="4" t="n">
        <f aca="false">A2447+HOUR(C2447)/24+MIN(C2447)/(24*60)+SECOND(C2447)/(24*60*60)</f>
        <v>321.667246415091</v>
      </c>
      <c r="E2447" s="3" t="n">
        <v>29.5249443</v>
      </c>
      <c r="F2447" s="3" t="n">
        <v>-91.4384822</v>
      </c>
      <c r="G2447" s="7" t="n">
        <v>4.7</v>
      </c>
      <c r="H2447" s="7" t="n">
        <f aca="false">IF(G2447=0,"",G2447)</f>
        <v>4.7</v>
      </c>
      <c r="J2447" s="0" t="n">
        <v>0.0997386802207647</v>
      </c>
    </row>
    <row r="2448" customFormat="false" ht="12.75" hidden="false" customHeight="false" outlineLevel="0" collapsed="false">
      <c r="A2448" s="0" t="n">
        <v>321</v>
      </c>
      <c r="B2448" s="0" t="n">
        <v>2000</v>
      </c>
      <c r="C2448" s="1" t="n">
        <v>0.66834849537037</v>
      </c>
      <c r="D2448" s="4" t="n">
        <f aca="false">A2448+HOUR(C2448)/24+MIN(C2448)/(24*60)+SECOND(C2448)/(24*60*60)</f>
        <v>321.667420149418</v>
      </c>
      <c r="E2448" s="3" t="n">
        <v>29.5251475</v>
      </c>
      <c r="F2448" s="3" t="n">
        <v>-91.4382505</v>
      </c>
      <c r="G2448" s="7" t="n">
        <v>5.1</v>
      </c>
      <c r="H2448" s="7" t="n">
        <f aca="false">IF(G2448=0,"",G2448)</f>
        <v>5.1</v>
      </c>
      <c r="J2448" s="0" t="n">
        <v>0.099664430111086</v>
      </c>
    </row>
    <row r="2449" customFormat="false" ht="12.75" hidden="false" customHeight="false" outlineLevel="0" collapsed="false">
      <c r="A2449" s="0" t="n">
        <v>321</v>
      </c>
      <c r="B2449" s="0" t="n">
        <v>2000</v>
      </c>
      <c r="C2449" s="1" t="n">
        <v>0.668467361111111</v>
      </c>
      <c r="D2449" s="4" t="n">
        <f aca="false">A2449+HOUR(C2449)/24+MIN(C2449)/(24*60)+SECOND(C2449)/(24*60*60)</f>
        <v>321.667547546779</v>
      </c>
      <c r="E2449" s="3" t="n">
        <v>29.52527</v>
      </c>
      <c r="F2449" s="3" t="n">
        <v>-91.4380803</v>
      </c>
      <c r="G2449" s="7" t="n">
        <v>5.2</v>
      </c>
      <c r="H2449" s="7" t="n">
        <f aca="false">IF(G2449=0,"",G2449)</f>
        <v>5.2</v>
      </c>
      <c r="J2449" s="0" t="n">
        <v>0.0996111376542541</v>
      </c>
    </row>
    <row r="2450" customFormat="false" ht="12.75" hidden="false" customHeight="false" outlineLevel="0" collapsed="false">
      <c r="A2450" s="0" t="n">
        <v>321</v>
      </c>
      <c r="B2450" s="0" t="n">
        <v>2000</v>
      </c>
      <c r="C2450" s="1" t="n">
        <v>0.668586226851852</v>
      </c>
      <c r="D2450" s="4" t="n">
        <f aca="false">A2450+HOUR(C2450)/24+MIN(C2450)/(24*60)+SECOND(C2450)/(24*60*60)</f>
        <v>321.667663370065</v>
      </c>
      <c r="E2450" s="3" t="n">
        <v>29.525403</v>
      </c>
      <c r="F2450" s="3" t="n">
        <v>-91.4378917</v>
      </c>
      <c r="G2450" s="7" t="n">
        <v>5.1</v>
      </c>
      <c r="H2450" s="7" t="n">
        <f aca="false">IF(G2450=0,"",G2450)</f>
        <v>5.1</v>
      </c>
      <c r="J2450" s="0" t="n">
        <v>0.0995635055698644</v>
      </c>
    </row>
    <row r="2451" customFormat="false" ht="12.75" hidden="false" customHeight="false" outlineLevel="0" collapsed="false">
      <c r="A2451" s="0" t="n">
        <v>321</v>
      </c>
      <c r="B2451" s="0" t="n">
        <v>2000</v>
      </c>
      <c r="C2451" s="1" t="n">
        <v>0.668705092592593</v>
      </c>
      <c r="D2451" s="4" t="n">
        <f aca="false">A2451+HOUR(C2451)/24+MIN(C2451)/(24*60)+SECOND(C2451)/(24*60*60)</f>
        <v>321.667779193351</v>
      </c>
      <c r="E2451" s="3" t="n">
        <v>29.5255223</v>
      </c>
      <c r="F2451" s="3" t="n">
        <v>-91.437722</v>
      </c>
      <c r="G2451" s="7" t="n">
        <v>5.3</v>
      </c>
      <c r="H2451" s="7" t="n">
        <f aca="false">IF(G2451=0,"",G2451)</f>
        <v>5.3</v>
      </c>
      <c r="J2451" s="0" t="n">
        <v>0.0995167171135817</v>
      </c>
    </row>
    <row r="2452" customFormat="false" ht="12.75" hidden="false" customHeight="false" outlineLevel="0" collapsed="false">
      <c r="A2452" s="0" t="n">
        <v>321</v>
      </c>
      <c r="B2452" s="0" t="n">
        <v>2000</v>
      </c>
      <c r="C2452" s="1" t="n">
        <v>0.668883101851852</v>
      </c>
      <c r="D2452" s="4" t="n">
        <f aca="false">A2452+HOUR(C2452)/24+MIN(C2452)/(24*60)+SECOND(C2452)/(24*60*60)</f>
        <v>321.66727005771</v>
      </c>
      <c r="E2452" s="3" t="n">
        <v>29.5257092</v>
      </c>
      <c r="F2452" s="3" t="n">
        <v>-91.4374765</v>
      </c>
      <c r="G2452" s="7" t="n">
        <v>5.6</v>
      </c>
      <c r="H2452" s="7" t="n">
        <f aca="false">IF(G2452=0,"",G2452)</f>
        <v>5.6</v>
      </c>
      <c r="J2452" s="0" t="n">
        <v>0.099728440680002</v>
      </c>
    </row>
    <row r="2453" customFormat="false" ht="12.75" hidden="false" customHeight="false" outlineLevel="0" collapsed="false">
      <c r="A2453" s="0" t="n">
        <v>321</v>
      </c>
      <c r="B2453" s="0" t="n">
        <v>2000</v>
      </c>
      <c r="C2453" s="1" t="n">
        <v>0.669001388888889</v>
      </c>
      <c r="D2453" s="4" t="n">
        <f aca="false">A2453+HOUR(C2453)/24+MIN(C2453)/(24*60)+SECOND(C2453)/(24*60*60)</f>
        <v>321.667385880594</v>
      </c>
      <c r="E2453" s="3" t="n">
        <v>29.5258362</v>
      </c>
      <c r="F2453" s="3" t="n">
        <v>-91.437316</v>
      </c>
      <c r="G2453" s="7" t="n">
        <v>5.7</v>
      </c>
      <c r="H2453" s="7" t="n">
        <f aca="false">IF(G2453=0,"",G2453)</f>
        <v>5.7</v>
      </c>
      <c r="J2453" s="0" t="n">
        <v>0.0996789037785758</v>
      </c>
    </row>
    <row r="2454" customFormat="false" ht="12.75" hidden="false" customHeight="false" outlineLevel="0" collapsed="false">
      <c r="A2454" s="0" t="n">
        <v>321</v>
      </c>
      <c r="B2454" s="0" t="n">
        <v>2000</v>
      </c>
      <c r="C2454" s="1" t="n">
        <v>0.66912025462963</v>
      </c>
      <c r="D2454" s="4" t="n">
        <f aca="false">A2454+HOUR(C2454)/24+MIN(C2454)/(24*60)+SECOND(C2454)/(24*60*60)</f>
        <v>321.667501703881</v>
      </c>
      <c r="E2454" s="3" t="n">
        <v>29.52598</v>
      </c>
      <c r="F2454" s="3" t="n">
        <v>-91.4371483</v>
      </c>
      <c r="G2454" s="7" t="n">
        <v>5.8</v>
      </c>
      <c r="H2454" s="7" t="n">
        <f aca="false">IF(G2454=0,"",G2454)</f>
        <v>5.8</v>
      </c>
      <c r="J2454" s="0" t="n">
        <v>0.0996301831535835</v>
      </c>
    </row>
    <row r="2455" customFormat="false" ht="12.75" hidden="false" customHeight="false" outlineLevel="0" collapsed="false">
      <c r="A2455" s="0" t="n">
        <v>321</v>
      </c>
      <c r="B2455" s="0" t="n">
        <v>2000</v>
      </c>
      <c r="C2455" s="1" t="n">
        <v>0.669298263888889</v>
      </c>
      <c r="D2455" s="4" t="n">
        <f aca="false">A2455+HOUR(C2455)/24+MIN(C2455)/(24*60)+SECOND(C2455)/(24*60*60)</f>
        <v>321.667675438609</v>
      </c>
      <c r="E2455" s="3" t="n">
        <v>29.5262002</v>
      </c>
      <c r="F2455" s="3" t="n">
        <v>-91.4369498</v>
      </c>
      <c r="G2455" s="7" t="n">
        <v>6.2</v>
      </c>
      <c r="H2455" s="7" t="n">
        <f aca="false">IF(G2455=0,"",G2455)</f>
        <v>6.2</v>
      </c>
      <c r="J2455" s="0" t="n">
        <v>0.0995586198689245</v>
      </c>
    </row>
    <row r="2456" customFormat="false" ht="12.75" hidden="false" customHeight="false" outlineLevel="0" collapsed="false">
      <c r="A2456" s="0" t="n">
        <v>321</v>
      </c>
      <c r="B2456" s="0" t="n">
        <v>2000</v>
      </c>
      <c r="C2456" s="1" t="n">
        <v>0.66941712962963</v>
      </c>
      <c r="D2456" s="4" t="n">
        <f aca="false">A2456+HOUR(C2456)/24+MIN(C2456)/(24*60)+SECOND(C2456)/(24*60*60)</f>
        <v>321.66780283597</v>
      </c>
      <c r="E2456" s="3" t="n">
        <v>29.5263443</v>
      </c>
      <c r="F2456" s="3" t="n">
        <v>-91.4368145</v>
      </c>
      <c r="G2456" s="7" t="n">
        <v>6.4</v>
      </c>
      <c r="H2456" s="7" t="n">
        <f aca="false">IF(G2456=0,"",G2456)</f>
        <v>6.4</v>
      </c>
      <c r="J2456" s="0" t="n">
        <v>0.09950727951367</v>
      </c>
    </row>
    <row r="2457" customFormat="false" ht="12.75" hidden="false" customHeight="false" outlineLevel="0" collapsed="false">
      <c r="A2457" s="0" t="n">
        <v>321</v>
      </c>
      <c r="B2457" s="0" t="n">
        <v>2000</v>
      </c>
      <c r="C2457" s="1" t="n">
        <v>0.669535300925926</v>
      </c>
      <c r="D2457" s="4" t="n">
        <f aca="false">A2457+HOUR(C2457)/24+MIN(C2457)/(24*60)+SECOND(C2457)/(24*60*60)</f>
        <v>321.667224214329</v>
      </c>
      <c r="E2457" s="3" t="n">
        <v>29.5264925</v>
      </c>
      <c r="F2457" s="3" t="n">
        <v>-91.4366522</v>
      </c>
      <c r="G2457" s="7" t="n">
        <v>6.6</v>
      </c>
      <c r="H2457" s="7" t="n">
        <f aca="false">IF(G2457=0,"",G2457)</f>
        <v>6.6</v>
      </c>
      <c r="J2457" s="0" t="n">
        <v>0.0997483029714143</v>
      </c>
    </row>
    <row r="2458" customFormat="false" ht="12.75" hidden="false" customHeight="false" outlineLevel="0" collapsed="false">
      <c r="A2458" s="0" t="n">
        <v>321</v>
      </c>
      <c r="B2458" s="0" t="n">
        <v>2000</v>
      </c>
      <c r="C2458" s="1" t="n">
        <v>0.66971400462963</v>
      </c>
      <c r="D2458" s="4" t="n">
        <f aca="false">A2458+HOUR(C2458)/24+MIN(C2458)/(24*60)+SECOND(C2458)/(24*60*60)</f>
        <v>321.66739794954</v>
      </c>
      <c r="E2458" s="3" t="n">
        <v>29.5266828</v>
      </c>
      <c r="F2458" s="3" t="n">
        <v>-91.4364168</v>
      </c>
      <c r="G2458" s="7" t="n">
        <v>6.8</v>
      </c>
      <c r="H2458" s="7" t="n">
        <f aca="false">IF(G2458=0,"",G2458)</f>
        <v>6.8</v>
      </c>
      <c r="J2458" s="0" t="n">
        <v>0.0996738171983168</v>
      </c>
    </row>
    <row r="2459" customFormat="false" ht="12.75" hidden="false" customHeight="false" outlineLevel="0" collapsed="false">
      <c r="A2459" s="0" t="n">
        <v>321</v>
      </c>
      <c r="B2459" s="0" t="n">
        <v>2000</v>
      </c>
      <c r="C2459" s="1" t="n">
        <v>0.669832175925926</v>
      </c>
      <c r="D2459" s="4" t="n">
        <f aca="false">A2459+HOUR(C2459)/24+MIN(C2459)/(24*60)+SECOND(C2459)/(24*60*60)</f>
        <v>321.667525346419</v>
      </c>
      <c r="E2459" s="3" t="n">
        <v>29.5268055</v>
      </c>
      <c r="F2459" s="3" t="n">
        <v>-91.4362545</v>
      </c>
      <c r="G2459" s="7" t="n">
        <v>7</v>
      </c>
      <c r="H2459" s="7" t="n">
        <f aca="false">IF(G2459=0,"",G2459)</f>
        <v>7</v>
      </c>
      <c r="J2459" s="0" t="n">
        <v>0.0996251391757326</v>
      </c>
    </row>
    <row r="2460" customFormat="false" ht="12.75" hidden="false" customHeight="false" outlineLevel="0" collapsed="false">
      <c r="A2460" s="0" t="n">
        <v>321</v>
      </c>
      <c r="B2460" s="0" t="n">
        <v>2000</v>
      </c>
      <c r="C2460" s="1" t="n">
        <v>0.669951157407407</v>
      </c>
      <c r="D2460" s="4" t="n">
        <f aca="false">A2460+HOUR(C2460)/24+MIN(C2460)/(24*60)+SECOND(C2460)/(24*60*60)</f>
        <v>321.667641169785</v>
      </c>
      <c r="E2460" s="3" t="n">
        <v>29.526953</v>
      </c>
      <c r="F2460" s="3" t="n">
        <v>-91.4360947</v>
      </c>
      <c r="G2460" s="7" t="n">
        <v>7.1</v>
      </c>
      <c r="H2460" s="7" t="n">
        <f aca="false">IF(G2460=0,"",G2460)</f>
        <v>7.1</v>
      </c>
      <c r="J2460" s="0" t="n">
        <v>0.0995725668308406</v>
      </c>
    </row>
    <row r="2461" customFormat="false" ht="12.75" hidden="false" customHeight="false" outlineLevel="0" collapsed="false">
      <c r="A2461" s="0" t="n">
        <v>321</v>
      </c>
      <c r="B2461" s="0" t="n">
        <v>2000</v>
      </c>
      <c r="C2461" s="1" t="n">
        <v>0.670129050925926</v>
      </c>
      <c r="D2461" s="4" t="n">
        <f aca="false">A2461+HOUR(C2461)/24+MIN(C2461)/(24*60)+SECOND(C2461)/(24*60*60)</f>
        <v>321.667814904434</v>
      </c>
      <c r="E2461" s="3" t="n">
        <v>29.5271792</v>
      </c>
      <c r="F2461" s="3" t="n">
        <v>-91.435913</v>
      </c>
      <c r="G2461" s="7" t="n">
        <v>7.1</v>
      </c>
      <c r="H2461" s="7" t="n">
        <f aca="false">IF(G2461=0,"",G2461)</f>
        <v>7.1</v>
      </c>
      <c r="J2461" s="0" t="n">
        <v>0.0995024535538415</v>
      </c>
    </row>
    <row r="2462" customFormat="false" ht="12.75" hidden="false" customHeight="false" outlineLevel="0" collapsed="false">
      <c r="A2462" s="0" t="n">
        <v>321</v>
      </c>
      <c r="B2462" s="0" t="n">
        <v>2000</v>
      </c>
      <c r="C2462" s="1" t="n">
        <v>0.670248032407407</v>
      </c>
      <c r="D2462" s="4" t="n">
        <f aca="false">A2462+HOUR(C2462)/24+MIN(C2462)/(24*60)+SECOND(C2462)/(24*60*60)</f>
        <v>321.667236283356</v>
      </c>
      <c r="E2462" s="3" t="n">
        <v>29.5273275</v>
      </c>
      <c r="F2462" s="3" t="n">
        <v>-91.4357897</v>
      </c>
      <c r="G2462" s="7" t="n">
        <v>8</v>
      </c>
      <c r="H2462" s="7" t="n">
        <f aca="false">IF(G2462=0,"",G2462)</f>
        <v>8</v>
      </c>
      <c r="J2462" s="0" t="n">
        <v>0.0997430543844714</v>
      </c>
    </row>
    <row r="2463" customFormat="false" ht="12.75" hidden="false" customHeight="false" outlineLevel="0" collapsed="false">
      <c r="A2463" s="0" t="n">
        <v>321</v>
      </c>
      <c r="B2463" s="0" t="n">
        <v>2000</v>
      </c>
      <c r="C2463" s="1" t="n">
        <v>0.670425347222222</v>
      </c>
      <c r="D2463" s="4" t="n">
        <f aca="false">A2463+HOUR(C2463)/24+MIN(C2463)/(24*60)+SECOND(C2463)/(24*60*60)</f>
        <v>321.667421591676</v>
      </c>
      <c r="E2463" s="3" t="n">
        <v>29.5275367</v>
      </c>
      <c r="F2463" s="3" t="n">
        <v>-91.4355807</v>
      </c>
      <c r="G2463" s="7" t="n">
        <v>9.1</v>
      </c>
      <c r="H2463" s="7" t="n">
        <f aca="false">IF(G2463=0,"",G2463)</f>
        <v>9.1</v>
      </c>
      <c r="J2463" s="0" t="n">
        <v>0.0996637969286048</v>
      </c>
    </row>
    <row r="2464" customFormat="false" ht="12.75" hidden="false" customHeight="false" outlineLevel="0" collapsed="false">
      <c r="A2464" s="0" t="n">
        <v>321</v>
      </c>
      <c r="B2464" s="0" t="n">
        <v>2000</v>
      </c>
      <c r="C2464" s="1" t="n">
        <v>0.670544212962963</v>
      </c>
      <c r="D2464" s="4" t="n">
        <f aca="false">A2464+HOUR(C2464)/24+MIN(C2464)/(24*60)+SECOND(C2464)/(24*60*60)</f>
        <v>321.667537414963</v>
      </c>
      <c r="E2464" s="3" t="n">
        <v>29.527689</v>
      </c>
      <c r="F2464" s="3" t="n">
        <v>-91.4354237</v>
      </c>
      <c r="G2464" s="7" t="n">
        <v>9.6</v>
      </c>
      <c r="H2464" s="7" t="n">
        <f aca="false">IF(G2464=0,"",G2464)</f>
        <v>9.6</v>
      </c>
      <c r="J2464" s="0" t="n">
        <v>0.0996153267675272</v>
      </c>
    </row>
    <row r="2465" customFormat="false" ht="12.75" hidden="false" customHeight="false" outlineLevel="0" collapsed="false">
      <c r="A2465" s="0" t="n">
        <v>321</v>
      </c>
      <c r="B2465" s="0" t="n">
        <v>2000</v>
      </c>
      <c r="C2465" s="1" t="n">
        <v>0.670663078703704</v>
      </c>
      <c r="D2465" s="4" t="n">
        <f aca="false">A2465+HOUR(C2465)/24+MIN(C2465)/(24*60)+SECOND(C2465)/(24*60*60)</f>
        <v>321.667653238249</v>
      </c>
      <c r="E2465" s="3" t="n">
        <v>29.527843</v>
      </c>
      <c r="F2465" s="3" t="n">
        <v>-91.4353007</v>
      </c>
      <c r="G2465" s="7" t="n">
        <v>9.7</v>
      </c>
      <c r="H2465" s="7" t="n">
        <f aca="false">IF(G2465=0,"",G2465)</f>
        <v>9.7</v>
      </c>
      <c r="J2465" s="0" t="n">
        <v>0.0995676651883527</v>
      </c>
    </row>
    <row r="2466" customFormat="false" ht="12.75" hidden="false" customHeight="false" outlineLevel="0" collapsed="false">
      <c r="A2466" s="0" t="n">
        <v>321</v>
      </c>
      <c r="B2466" s="0" t="n">
        <v>2000</v>
      </c>
      <c r="C2466" s="1" t="n">
        <v>0.670841087962963</v>
      </c>
      <c r="D2466" s="4" t="n">
        <f aca="false">A2466+HOUR(C2466)/24+MIN(C2466)/(24*60)+SECOND(C2466)/(24*60*60)</f>
        <v>321.667144102607</v>
      </c>
      <c r="E2466" s="3" t="n">
        <v>29.528096</v>
      </c>
      <c r="F2466" s="3" t="n">
        <v>-91.435162</v>
      </c>
      <c r="G2466" s="7" t="n">
        <v>10.1</v>
      </c>
      <c r="H2466" s="7" t="n">
        <f aca="false">IF(G2466=0,"",G2466)</f>
        <v>10.1</v>
      </c>
      <c r="J2466" s="0" t="n">
        <v>0.0997832751058767</v>
      </c>
    </row>
    <row r="2467" customFormat="false" ht="12.75" hidden="false" customHeight="false" outlineLevel="0" collapsed="false">
      <c r="A2467" s="0" t="n">
        <v>321</v>
      </c>
      <c r="B2467" s="0" t="n">
        <v>2000</v>
      </c>
      <c r="C2467" s="1" t="n">
        <v>0.670959953703704</v>
      </c>
      <c r="D2467" s="4" t="n">
        <f aca="false">A2467+HOUR(C2467)/24+MIN(C2467)/(24*60)+SECOND(C2467)/(24*60*60)</f>
        <v>321.667259925894</v>
      </c>
      <c r="E2467" s="3" t="n">
        <v>29.5282847</v>
      </c>
      <c r="F2467" s="3" t="n">
        <v>-91.4350753</v>
      </c>
      <c r="G2467" s="7" t="n">
        <v>10.6</v>
      </c>
      <c r="H2467" s="7" t="n">
        <f aca="false">IF(G2467=0,"",G2467)</f>
        <v>10.6</v>
      </c>
      <c r="J2467" s="0" t="n">
        <v>0.0997328433467686</v>
      </c>
    </row>
    <row r="2468" customFormat="false" ht="12.75" hidden="false" customHeight="false" outlineLevel="0" collapsed="false">
      <c r="A2468" s="0" t="n">
        <v>321</v>
      </c>
      <c r="B2468" s="0" t="n">
        <v>2000</v>
      </c>
      <c r="C2468" s="1" t="n">
        <v>0.671137384259259</v>
      </c>
      <c r="D2468" s="4" t="n">
        <f aca="false">A2468+HOUR(C2468)/24+MIN(C2468)/(24*60)+SECOND(C2468)/(24*60*60)</f>
        <v>321.667433660221</v>
      </c>
      <c r="E2468" s="3" t="n">
        <v>29.5285267</v>
      </c>
      <c r="F2468" s="3" t="n">
        <v>-91.4349222</v>
      </c>
      <c r="G2468" s="7" t="n">
        <v>10.7</v>
      </c>
      <c r="H2468" s="7" t="n">
        <f aca="false">IF(G2468=0,"",G2468)</f>
        <v>10.7</v>
      </c>
      <c r="J2468" s="0" t="n">
        <v>0.0996586942529319</v>
      </c>
    </row>
    <row r="2469" customFormat="false" ht="12.75" hidden="false" customHeight="false" outlineLevel="0" collapsed="false">
      <c r="A2469" s="0" t="n">
        <v>321</v>
      </c>
      <c r="B2469" s="0" t="n">
        <v>2000</v>
      </c>
      <c r="C2469" s="1" t="n">
        <v>0.671256828703704</v>
      </c>
      <c r="D2469" s="4" t="n">
        <f aca="false">A2469+HOUR(C2469)/24+MIN(C2469)/(24*60)+SECOND(C2469)/(24*60*60)</f>
        <v>321.667561057983</v>
      </c>
      <c r="E2469" s="3" t="n">
        <v>29.5286792</v>
      </c>
      <c r="F2469" s="3" t="n">
        <v>-91.4347983</v>
      </c>
      <c r="G2469" s="7" t="n">
        <v>10.9</v>
      </c>
      <c r="H2469" s="7" t="n">
        <f aca="false">IF(G2469=0,"",G2469)</f>
        <v>10.9</v>
      </c>
      <c r="J2469" s="0" t="n">
        <v>0.0996055065789056</v>
      </c>
    </row>
    <row r="2470" customFormat="false" ht="12.75" hidden="false" customHeight="false" outlineLevel="0" collapsed="false">
      <c r="A2470" s="0" t="n">
        <v>321</v>
      </c>
      <c r="B2470" s="0" t="n">
        <v>2000</v>
      </c>
      <c r="C2470" s="1" t="n">
        <v>0.671375115740741</v>
      </c>
      <c r="D2470" s="4" t="n">
        <f aca="false">A2470+HOUR(C2470)/24+MIN(C2470)/(24*60)+SECOND(C2470)/(24*60*60)</f>
        <v>321.667676880867</v>
      </c>
      <c r="E2470" s="3" t="n">
        <v>29.5288408</v>
      </c>
      <c r="F2470" s="3" t="n">
        <v>-91.43465</v>
      </c>
      <c r="G2470" s="7" t="n">
        <v>10.9</v>
      </c>
      <c r="H2470" s="7" t="n">
        <f aca="false">IF(G2470=0,"",G2470)</f>
        <v>10.9</v>
      </c>
      <c r="J2470" s="0" t="n">
        <v>0.0995580097616749</v>
      </c>
    </row>
    <row r="2471" customFormat="false" ht="12.75" hidden="false" customHeight="false" outlineLevel="0" collapsed="false">
      <c r="A2471" s="0" t="n">
        <v>321</v>
      </c>
      <c r="B2471" s="0" t="n">
        <v>2000</v>
      </c>
      <c r="C2471" s="1" t="n">
        <v>0.671553125</v>
      </c>
      <c r="D2471" s="4" t="n">
        <f aca="false">A2471+HOUR(C2471)/24+MIN(C2471)/(24*60)+SECOND(C2471)/(24*60*60)</f>
        <v>321.667156171152</v>
      </c>
      <c r="E2471" s="3" t="n">
        <v>29.5290742</v>
      </c>
      <c r="F2471" s="3" t="n">
        <v>-91.4344862</v>
      </c>
      <c r="G2471" s="7" t="n">
        <v>10.8</v>
      </c>
      <c r="H2471" s="7" t="n">
        <f aca="false">IF(G2471=0,"",G2471)</f>
        <v>10.8</v>
      </c>
      <c r="J2471" s="0" t="n">
        <v>0.0997779668024175</v>
      </c>
    </row>
    <row r="2472" customFormat="false" ht="12.75" hidden="false" customHeight="false" outlineLevel="0" collapsed="false">
      <c r="A2472" s="0" t="n">
        <v>321</v>
      </c>
      <c r="B2472" s="0" t="n">
        <v>2000</v>
      </c>
      <c r="C2472" s="1" t="n">
        <v>0.671671296296296</v>
      </c>
      <c r="D2472" s="4" t="n">
        <f aca="false">A2472+HOUR(C2472)/24+MIN(C2472)/(24*60)+SECOND(C2472)/(24*60*60)</f>
        <v>321.667271993956</v>
      </c>
      <c r="E2472" s="3" t="n">
        <v>29.52924</v>
      </c>
      <c r="F2472" s="3" t="n">
        <v>-91.4343972</v>
      </c>
      <c r="G2472" s="7" t="n">
        <v>12.1</v>
      </c>
      <c r="H2472" s="7" t="n">
        <f aca="false">IF(G2472=0,"",G2472)</f>
        <v>12.1</v>
      </c>
      <c r="J2472" s="0" t="n">
        <v>0.099727621280287</v>
      </c>
    </row>
    <row r="2473" customFormat="false" ht="12.75" hidden="false" customHeight="false" outlineLevel="0" collapsed="false">
      <c r="A2473" s="0" t="n">
        <v>321</v>
      </c>
      <c r="B2473" s="0" t="n">
        <v>2000</v>
      </c>
      <c r="C2473" s="1" t="n">
        <v>0.67185</v>
      </c>
      <c r="D2473" s="4" t="n">
        <f aca="false">A2473+HOUR(C2473)/24+MIN(C2473)/(24*60)+SECOND(C2473)/(24*60*60)</f>
        <v>321.667457303241</v>
      </c>
      <c r="E2473" s="3" t="n">
        <v>29.5295163</v>
      </c>
      <c r="F2473" s="3" t="n">
        <v>-91.4342672</v>
      </c>
      <c r="G2473" s="7" t="n">
        <v>12.6</v>
      </c>
      <c r="H2473" s="7" t="n">
        <f aca="false">IF(G2473=0,"",G2473)</f>
        <v>12.6</v>
      </c>
      <c r="J2473" s="0" t="n">
        <v>0.0996487674875195</v>
      </c>
    </row>
    <row r="2474" customFormat="false" ht="12.75" hidden="false" customHeight="false" outlineLevel="0" collapsed="false">
      <c r="A2474" s="0" t="n">
        <v>321</v>
      </c>
      <c r="B2474" s="0" t="n">
        <v>2000</v>
      </c>
      <c r="C2474" s="1" t="n">
        <v>0.671968171296296</v>
      </c>
      <c r="D2474" s="4" t="n">
        <f aca="false">A2474+HOUR(C2474)/24+MIN(C2474)/(24*60)+SECOND(C2474)/(24*60*60)</f>
        <v>321.667573126045</v>
      </c>
      <c r="E2474" s="3" t="n">
        <v>29.5296903</v>
      </c>
      <c r="F2474" s="3" t="n">
        <v>-91.4341885</v>
      </c>
      <c r="G2474" s="7" t="n">
        <v>12.9</v>
      </c>
      <c r="H2474" s="7" t="n">
        <f aca="false">IF(G2474=0,"",G2474)</f>
        <v>12.9</v>
      </c>
      <c r="J2474" s="0" t="n">
        <v>0.0996005472313752</v>
      </c>
    </row>
    <row r="2475" customFormat="false" ht="12.75" hidden="false" customHeight="false" outlineLevel="0" collapsed="false">
      <c r="A2475" s="0" t="n">
        <v>321</v>
      </c>
      <c r="B2475" s="0" t="n">
        <v>2000</v>
      </c>
      <c r="C2475" s="1" t="n">
        <v>0.672087037037037</v>
      </c>
      <c r="D2475" s="4" t="n">
        <f aca="false">A2475+HOUR(C2475)/24+MIN(C2475)/(24*60)+SECOND(C2475)/(24*60*60)</f>
        <v>321.667688949331</v>
      </c>
      <c r="E2475" s="3" t="n">
        <v>29.5298625</v>
      </c>
      <c r="F2475" s="3" t="n">
        <v>-91.4341058</v>
      </c>
      <c r="G2475" s="7" t="n">
        <v>13</v>
      </c>
      <c r="H2475" s="7" t="n">
        <f aca="false">IF(G2475=0,"",G2475)</f>
        <v>13</v>
      </c>
      <c r="J2475" s="0" t="n">
        <v>0.0995531337439903</v>
      </c>
    </row>
    <row r="2476" customFormat="false" ht="12.75" hidden="false" customHeight="false" outlineLevel="0" collapsed="false">
      <c r="A2476" s="0" t="n">
        <v>321</v>
      </c>
      <c r="B2476" s="0" t="n">
        <v>2000</v>
      </c>
      <c r="C2476" s="1" t="n">
        <v>0.672265740740741</v>
      </c>
      <c r="D2476" s="4" t="n">
        <f aca="false">A2476+HOUR(C2476)/24+MIN(C2476)/(24*60)+SECOND(C2476)/(24*60*60)</f>
        <v>321.667179814172</v>
      </c>
      <c r="E2476" s="3" t="n">
        <v>29.530117</v>
      </c>
      <c r="F2476" s="3" t="n">
        <v>-91.4339735</v>
      </c>
      <c r="G2476" s="7" t="n">
        <v>13.1</v>
      </c>
      <c r="H2476" s="7" t="n">
        <f aca="false">IF(G2476=0,"",G2476)</f>
        <v>13.1</v>
      </c>
      <c r="J2476" s="0" t="n">
        <v>0.0997676394206816</v>
      </c>
    </row>
    <row r="2477" customFormat="false" ht="12.75" hidden="false" customHeight="false" outlineLevel="0" collapsed="false">
      <c r="A2477" s="0" t="n">
        <v>321</v>
      </c>
      <c r="B2477" s="0" t="n">
        <v>2000</v>
      </c>
      <c r="C2477" s="1" t="n">
        <v>0.672384027777778</v>
      </c>
      <c r="D2477" s="4" t="n">
        <f aca="false">A2477+HOUR(C2477)/24+MIN(C2477)/(24*60)+SECOND(C2477)/(24*60*60)</f>
        <v>321.667295637056</v>
      </c>
      <c r="E2477" s="3" t="n">
        <v>29.530302</v>
      </c>
      <c r="F2477" s="3" t="n">
        <v>-91.4338678</v>
      </c>
      <c r="G2477" s="7" t="n">
        <v>12.9</v>
      </c>
      <c r="H2477" s="7" t="n">
        <f aca="false">IF(G2477=0,"",G2477)</f>
        <v>12.9</v>
      </c>
      <c r="J2477" s="0" t="n">
        <v>0.0997174619115305</v>
      </c>
    </row>
    <row r="2478" customFormat="false" ht="12.75" hidden="false" customHeight="false" outlineLevel="0" collapsed="false">
      <c r="A2478" s="0" t="n">
        <v>321</v>
      </c>
      <c r="B2478" s="0" t="n">
        <v>2000</v>
      </c>
      <c r="C2478" s="1" t="n">
        <v>0.672502893518519</v>
      </c>
      <c r="D2478" s="4" t="n">
        <f aca="false">A2478+HOUR(C2478)/24+MIN(C2478)/(24*60)+SECOND(C2478)/(24*60*60)</f>
        <v>321.667411460343</v>
      </c>
      <c r="E2478" s="3" t="n">
        <v>29.5304692</v>
      </c>
      <c r="F2478" s="3" t="n">
        <v>-91.4337708</v>
      </c>
      <c r="G2478" s="7" t="n">
        <v>12.6</v>
      </c>
      <c r="H2478" s="7" t="n">
        <f aca="false">IF(G2478=0,"",G2478)</f>
        <v>12.6</v>
      </c>
      <c r="J2478" s="0" t="n">
        <v>0.0996680629957711</v>
      </c>
    </row>
    <row r="2479" customFormat="false" ht="12.75" hidden="false" customHeight="false" outlineLevel="0" collapsed="false">
      <c r="A2479" s="0" t="n">
        <v>321</v>
      </c>
      <c r="B2479" s="0" t="n">
        <v>2000</v>
      </c>
      <c r="C2479" s="1" t="n">
        <v>0.672680208333333</v>
      </c>
      <c r="D2479" s="4" t="n">
        <f aca="false">A2479+HOUR(C2479)/24+MIN(C2479)/(24*60)+SECOND(C2479)/(24*60*60)</f>
        <v>321.667596768663</v>
      </c>
      <c r="E2479" s="3" t="n">
        <v>29.5307335</v>
      </c>
      <c r="F2479" s="3" t="n">
        <v>-91.4336532</v>
      </c>
      <c r="G2479" s="7" t="n">
        <v>12.1</v>
      </c>
      <c r="H2479" s="7" t="n">
        <f aca="false">IF(G2479=0,"",G2479)</f>
        <v>12.1</v>
      </c>
      <c r="J2479" s="0" t="n">
        <v>0.0995907779655816</v>
      </c>
    </row>
    <row r="2480" customFormat="false" ht="12.75" hidden="false" customHeight="false" outlineLevel="0" collapsed="false">
      <c r="A2480" s="0" t="n">
        <v>321</v>
      </c>
      <c r="B2480" s="0" t="n">
        <v>2000</v>
      </c>
      <c r="C2480" s="1" t="n">
        <v>0.672799768518519</v>
      </c>
      <c r="D2480" s="4" t="n">
        <f aca="false">A2480+HOUR(C2480)/24+MIN(C2480)/(24*60)+SECOND(C2480)/(24*60*60)</f>
        <v>321.667712592432</v>
      </c>
      <c r="E2480" s="3" t="n">
        <v>29.5309287</v>
      </c>
      <c r="F2480" s="3" t="n">
        <v>-91.433584</v>
      </c>
      <c r="G2480" s="7" t="n">
        <v>11.7</v>
      </c>
      <c r="H2480" s="7" t="n">
        <f aca="false">IF(G2480=0,"",G2480)</f>
        <v>11.7</v>
      </c>
      <c r="J2480" s="0" t="n">
        <v>0.099543528869029</v>
      </c>
    </row>
    <row r="2481" customFormat="false" ht="12.75" hidden="false" customHeight="false" outlineLevel="0" collapsed="false">
      <c r="A2481" s="0" t="n">
        <v>321</v>
      </c>
      <c r="B2481" s="0" t="n">
        <v>2000</v>
      </c>
      <c r="C2481" s="1" t="n">
        <v>0.672917939814815</v>
      </c>
      <c r="D2481" s="4" t="n">
        <f aca="false">A2481+HOUR(C2481)/24+MIN(C2481)/(24*60)+SECOND(C2481)/(24*60*60)</f>
        <v>321.667133970792</v>
      </c>
      <c r="E2481" s="3" t="n">
        <v>29.5310965</v>
      </c>
      <c r="F2481" s="3" t="n">
        <v>-91.4334893</v>
      </c>
      <c r="G2481" s="7" t="n">
        <v>12.8</v>
      </c>
      <c r="H2481" s="7" t="n">
        <f aca="false">IF(G2481=0,"",G2481)</f>
        <v>12.8</v>
      </c>
      <c r="J2481" s="0" t="n">
        <v>0.0997877129305758</v>
      </c>
    </row>
    <row r="2482" customFormat="false" ht="12.75" hidden="false" customHeight="false" outlineLevel="0" collapsed="false">
      <c r="A2482" s="0" t="n">
        <v>321</v>
      </c>
      <c r="B2482" s="0" t="n">
        <v>2000</v>
      </c>
      <c r="C2482" s="1" t="n">
        <v>0.673095949074074</v>
      </c>
      <c r="D2482" s="4" t="n">
        <f aca="false">A2482+HOUR(C2482)/24+MIN(C2482)/(24*60)+SECOND(C2482)/(24*60*60)</f>
        <v>321.66730770552</v>
      </c>
      <c r="E2482" s="3" t="n">
        <v>29.5313508</v>
      </c>
      <c r="F2482" s="3" t="n">
        <v>-91.4333657</v>
      </c>
      <c r="G2482" s="7" t="n">
        <v>13.8</v>
      </c>
      <c r="H2482" s="7" t="n">
        <f aca="false">IF(G2482=0,"",G2482)</f>
        <v>13.8</v>
      </c>
      <c r="J2482" s="0" t="n">
        <v>0.0997122663071512</v>
      </c>
    </row>
    <row r="2483" customFormat="false" ht="12.75" hidden="false" customHeight="false" outlineLevel="0" collapsed="false">
      <c r="A2483" s="0" t="n">
        <v>321</v>
      </c>
      <c r="B2483" s="0" t="n">
        <v>2000</v>
      </c>
      <c r="C2483" s="1" t="n">
        <v>0.673214236111111</v>
      </c>
      <c r="D2483" s="4" t="n">
        <f aca="false">A2483+HOUR(C2483)/24+MIN(C2483)/(24*60)+SECOND(C2483)/(24*60*60)</f>
        <v>321.667435102479</v>
      </c>
      <c r="E2483" s="3" t="n">
        <v>29.531533</v>
      </c>
      <c r="F2483" s="3" t="n">
        <v>-91.4333178</v>
      </c>
      <c r="G2483" s="7" t="n">
        <v>13.7</v>
      </c>
      <c r="H2483" s="7" t="n">
        <f aca="false">IF(G2483=0,"",G2483)</f>
        <v>13.7</v>
      </c>
      <c r="J2483" s="0" t="n">
        <v>0.0996581044343766</v>
      </c>
    </row>
    <row r="2484" customFormat="false" ht="12.75" hidden="false" customHeight="false" outlineLevel="0" collapsed="false">
      <c r="A2484" s="0" t="n">
        <v>321</v>
      </c>
      <c r="B2484" s="0" t="n">
        <v>2000</v>
      </c>
      <c r="C2484" s="1" t="n">
        <v>0.673333680555556</v>
      </c>
      <c r="D2484" s="4" t="n">
        <f aca="false">A2484+HOUR(C2484)/24+MIN(C2484)/(24*60)+SECOND(C2484)/(24*60*60)</f>
        <v>321.667550926167</v>
      </c>
      <c r="E2484" s="3" t="n">
        <v>29.5317238</v>
      </c>
      <c r="F2484" s="3" t="n">
        <v>-91.4332272</v>
      </c>
      <c r="G2484" s="7" t="n">
        <v>13.9</v>
      </c>
      <c r="H2484" s="7" t="n">
        <f aca="false">IF(G2484=0,"",G2484)</f>
        <v>13.9</v>
      </c>
      <c r="J2484" s="0" t="n">
        <v>0.0996097288408873</v>
      </c>
    </row>
    <row r="2485" customFormat="false" ht="12.75" hidden="false" customHeight="false" outlineLevel="0" collapsed="false">
      <c r="A2485" s="0" t="n">
        <v>321</v>
      </c>
      <c r="B2485" s="0" t="n">
        <v>2000</v>
      </c>
      <c r="C2485" s="1" t="n">
        <v>0.673511111111111</v>
      </c>
      <c r="D2485" s="4" t="n">
        <f aca="false">A2485+HOUR(C2485)/24+MIN(C2485)/(24*60)+SECOND(C2485)/(24*60*60)</f>
        <v>321.667724660494</v>
      </c>
      <c r="E2485" s="3" t="n">
        <v>29.5319738</v>
      </c>
      <c r="F2485" s="3" t="n">
        <v>-91.4330895</v>
      </c>
      <c r="G2485" s="7" t="n">
        <v>13.8</v>
      </c>
      <c r="H2485" s="7" t="n">
        <f aca="false">IF(G2485=0,"",G2485)</f>
        <v>13.8</v>
      </c>
      <c r="J2485" s="0" t="n">
        <v>0.0995386380338271</v>
      </c>
    </row>
    <row r="2486" customFormat="false" ht="12.75" hidden="false" customHeight="false" outlineLevel="0" collapsed="false">
      <c r="A2486" s="0" t="n">
        <v>321</v>
      </c>
      <c r="B2486" s="0" t="n">
        <v>2000</v>
      </c>
      <c r="C2486" s="1" t="n">
        <v>0.673629976851852</v>
      </c>
      <c r="D2486" s="4" t="n">
        <f aca="false">A2486+HOUR(C2486)/24+MIN(C2486)/(24*60)+SECOND(C2486)/(24*60*60)</f>
        <v>321.66715761341</v>
      </c>
      <c r="E2486" s="3" t="n">
        <v>29.532149</v>
      </c>
      <c r="F2486" s="3" t="n">
        <v>-91.43302</v>
      </c>
      <c r="G2486" s="7" t="n">
        <v>13.4</v>
      </c>
      <c r="H2486" s="7" t="n">
        <f aca="false">IF(G2486=0,"",G2486)</f>
        <v>13.4</v>
      </c>
      <c r="J2486" s="0" t="n">
        <v>0.099777353202153</v>
      </c>
    </row>
    <row r="2487" customFormat="false" ht="12.75" hidden="false" customHeight="false" outlineLevel="0" collapsed="false">
      <c r="A2487" s="0" t="n">
        <v>321</v>
      </c>
      <c r="B2487" s="0" t="n">
        <v>2000</v>
      </c>
      <c r="C2487" s="1" t="n">
        <v>0.673748263888889</v>
      </c>
      <c r="D2487" s="4" t="n">
        <f aca="false">A2487+HOUR(C2487)/24+MIN(C2487)/(24*60)+SECOND(C2487)/(24*60*60)</f>
        <v>321.667273436294</v>
      </c>
      <c r="E2487" s="3" t="n">
        <v>29.532346</v>
      </c>
      <c r="F2487" s="3" t="n">
        <v>-91.4329458</v>
      </c>
      <c r="G2487" s="7" t="n">
        <v>13.8</v>
      </c>
      <c r="H2487" s="7" t="n">
        <f aca="false">IF(G2487=0,"",G2487)</f>
        <v>13.8</v>
      </c>
      <c r="J2487" s="0" t="n">
        <v>0.0997270176537098</v>
      </c>
    </row>
    <row r="2488" customFormat="false" ht="12.75" hidden="false" customHeight="false" outlineLevel="0" collapsed="false">
      <c r="A2488" s="0" t="n">
        <v>321</v>
      </c>
      <c r="B2488" s="0" t="n">
        <v>2000</v>
      </c>
      <c r="C2488" s="1" t="n">
        <v>0.673926851851852</v>
      </c>
      <c r="D2488" s="4" t="n">
        <f aca="false">A2488+HOUR(C2488)/24+MIN(C2488)/(24*60)+SECOND(C2488)/(24*60*60)</f>
        <v>321.667447171425</v>
      </c>
      <c r="E2488" s="3" t="n">
        <v>29.5326242</v>
      </c>
      <c r="F2488" s="3" t="n">
        <v>-91.4328657</v>
      </c>
      <c r="G2488" s="7" t="n">
        <v>13.6</v>
      </c>
      <c r="H2488" s="7" t="n">
        <f aca="false">IF(G2488=0,"",G2488)</f>
        <v>13.6</v>
      </c>
      <c r="J2488" s="0" t="n">
        <v>0.0996530116721734</v>
      </c>
    </row>
    <row r="2489" customFormat="false" ht="12.75" hidden="false" customHeight="false" outlineLevel="0" collapsed="false">
      <c r="A2489" s="0" t="n">
        <v>321</v>
      </c>
      <c r="B2489" s="0" t="n">
        <v>2000</v>
      </c>
      <c r="C2489" s="1" t="n">
        <v>0.674045138888889</v>
      </c>
      <c r="D2489" s="4" t="n">
        <f aca="false">A2489+HOUR(C2489)/24+MIN(C2489)/(24*60)+SECOND(C2489)/(24*60*60)</f>
        <v>321.667574568384</v>
      </c>
      <c r="E2489" s="3" t="n">
        <v>29.5328098</v>
      </c>
      <c r="F2489" s="3" t="n">
        <v>-91.432808</v>
      </c>
      <c r="G2489" s="7" t="n">
        <v>13.3</v>
      </c>
      <c r="H2489" s="7" t="n">
        <f aca="false">IF(G2489=0,"",G2489)</f>
        <v>13.3</v>
      </c>
      <c r="J2489" s="0" t="n">
        <v>0.0996047207713581</v>
      </c>
    </row>
    <row r="2490" customFormat="false" ht="12.75" hidden="false" customHeight="false" outlineLevel="0" collapsed="false">
      <c r="A2490" s="0" t="n">
        <v>321</v>
      </c>
      <c r="B2490" s="0" t="n">
        <v>2000</v>
      </c>
      <c r="C2490" s="1" t="n">
        <v>0.67416400462963</v>
      </c>
      <c r="D2490" s="4" t="n">
        <f aca="false">A2490+HOUR(C2490)/24+MIN(C2490)/(24*60)+SECOND(C2490)/(24*60*60)</f>
        <v>321.66769039167</v>
      </c>
      <c r="E2490" s="3" t="n">
        <v>29.5329913</v>
      </c>
      <c r="F2490" s="3" t="n">
        <v>-91.4327372</v>
      </c>
      <c r="G2490" s="7" t="n">
        <v>12.9</v>
      </c>
      <c r="H2490" s="7" t="n">
        <f aca="false">IF(G2490=0,"",G2490)</f>
        <v>12.9</v>
      </c>
      <c r="J2490" s="0" t="n">
        <v>0.099552524846604</v>
      </c>
    </row>
    <row r="2491" customFormat="false" ht="12.75" hidden="false" customHeight="false" outlineLevel="0" collapsed="false">
      <c r="A2491" s="0" t="n">
        <v>321</v>
      </c>
      <c r="B2491" s="0" t="n">
        <v>2000</v>
      </c>
      <c r="C2491" s="1" t="n">
        <v>0.674342592592593</v>
      </c>
      <c r="D2491" s="4" t="n">
        <f aca="false">A2491+HOUR(C2491)/24+MIN(C2491)/(24*60)+SECOND(C2491)/(24*60*60)</f>
        <v>321.667169682356</v>
      </c>
      <c r="E2491" s="3" t="n">
        <v>29.533284</v>
      </c>
      <c r="F2491" s="3" t="n">
        <v>-91.4326315</v>
      </c>
      <c r="G2491" s="7" t="n">
        <v>12.6</v>
      </c>
      <c r="H2491" s="7" t="n">
        <f aca="false">IF(G2491=0,"",G2491)</f>
        <v>12.6</v>
      </c>
      <c r="J2491" s="0" t="n">
        <v>0.0997720549838982</v>
      </c>
    </row>
    <row r="2492" customFormat="false" ht="12.75" hidden="false" customHeight="false" outlineLevel="0" collapsed="false">
      <c r="A2492" s="0" t="n">
        <v>321</v>
      </c>
      <c r="B2492" s="0" t="n">
        <v>2000</v>
      </c>
      <c r="C2492" s="1" t="n">
        <v>0.67446087962963</v>
      </c>
      <c r="D2492" s="4" t="n">
        <f aca="false">A2492+HOUR(C2492)/24+MIN(C2492)/(24*60)+SECOND(C2492)/(24*60*60)</f>
        <v>321.667285505241</v>
      </c>
      <c r="E2492" s="3" t="n">
        <v>29.5334743</v>
      </c>
      <c r="F2492" s="3" t="n">
        <v>-91.4325815</v>
      </c>
      <c r="G2492" s="7" t="n">
        <v>12.2</v>
      </c>
      <c r="H2492" s="7" t="n">
        <f aca="false">IF(G2492=0,"",G2492)</f>
        <v>12.2</v>
      </c>
      <c r="J2492" s="0" t="n">
        <v>0.0997218056007882</v>
      </c>
    </row>
    <row r="2493" customFormat="false" ht="12.75" hidden="false" customHeight="false" outlineLevel="0" collapsed="false">
      <c r="A2493" s="0" t="n">
        <v>321</v>
      </c>
      <c r="B2493" s="0" t="n">
        <v>2000</v>
      </c>
      <c r="C2493" s="1" t="n">
        <v>0.67457974537037</v>
      </c>
      <c r="D2493" s="4" t="n">
        <f aca="false">A2493+HOUR(C2493)/24+MIN(C2493)/(24*60)+SECOND(C2493)/(24*60*60)</f>
        <v>321.667412902601</v>
      </c>
      <c r="E2493" s="3" t="n">
        <v>29.5336675</v>
      </c>
      <c r="F2493" s="3" t="n">
        <v>-91.4325287</v>
      </c>
      <c r="G2493" s="7" t="n">
        <v>11.4</v>
      </c>
      <c r="H2493" s="7" t="n">
        <f aca="false">IF(G2493=0,"",G2493)</f>
        <v>11.4</v>
      </c>
      <c r="J2493" s="0" t="n">
        <v>0.0996674712897054</v>
      </c>
    </row>
    <row r="2494" customFormat="false" ht="12.75" hidden="false" customHeight="false" outlineLevel="0" collapsed="false">
      <c r="A2494" s="0" t="n">
        <v>321</v>
      </c>
      <c r="B2494" s="0" t="n">
        <v>2000</v>
      </c>
      <c r="C2494" s="1" t="n">
        <v>0.674697916666667</v>
      </c>
      <c r="D2494" s="4" t="n">
        <f aca="false">A2494+HOUR(C2494)/24+MIN(C2494)/(24*60)+SECOND(C2494)/(24*60*60)</f>
        <v>321.667528725405</v>
      </c>
      <c r="E2494" s="3" t="n">
        <v>29.5338778</v>
      </c>
      <c r="F2494" s="3" t="n">
        <v>-91.4324625</v>
      </c>
      <c r="G2494" s="7" t="n">
        <v>10.9</v>
      </c>
      <c r="H2494" s="7" t="n">
        <f aca="false">IF(G2494=0,"",G2494)</f>
        <v>10.9</v>
      </c>
      <c r="J2494" s="0" t="n">
        <v>0.0996189401427157</v>
      </c>
    </row>
    <row r="2495" customFormat="false" ht="12.75" hidden="false" customHeight="false" outlineLevel="0" collapsed="false">
      <c r="A2495" s="0" t="n">
        <v>321</v>
      </c>
      <c r="B2495" s="0" t="n">
        <v>2000</v>
      </c>
      <c r="C2495" s="1" t="n">
        <v>0.674816898148148</v>
      </c>
      <c r="D2495" s="4" t="n">
        <f aca="false">A2495+HOUR(C2495)/24+MIN(C2495)/(24*60)+SECOND(C2495)/(24*60*60)</f>
        <v>321.667644548772</v>
      </c>
      <c r="E2495" s="3" t="n">
        <v>29.5340692</v>
      </c>
      <c r="F2495" s="3" t="n">
        <v>-91.4323862</v>
      </c>
      <c r="G2495" s="7" t="n">
        <v>9.8</v>
      </c>
      <c r="H2495" s="7" t="n">
        <f aca="false">IF(G2495=0,"",G2495)</f>
        <v>9.8</v>
      </c>
      <c r="J2495" s="0" t="n">
        <v>0.0995712180194933</v>
      </c>
    </row>
    <row r="2496" customFormat="false" ht="12.75" hidden="false" customHeight="false" outlineLevel="0" collapsed="false">
      <c r="A2496" s="0" t="n">
        <v>321</v>
      </c>
      <c r="B2496" s="0" t="n">
        <v>2000</v>
      </c>
      <c r="C2496" s="1" t="n">
        <v>0.674994791666667</v>
      </c>
      <c r="D2496" s="4" t="n">
        <f aca="false">A2496+HOUR(C2496)/24+MIN(C2496)/(24*60)+SECOND(C2496)/(24*60*60)</f>
        <v>321.66713541305</v>
      </c>
      <c r="E2496" s="3" t="n">
        <v>29.5343522</v>
      </c>
      <c r="F2496" s="3" t="n">
        <v>-91.4322592</v>
      </c>
      <c r="G2496" s="7" t="n">
        <v>0</v>
      </c>
      <c r="H2496" s="7" t="str">
        <f aca="false">IF(G2496=0,"",G2496)</f>
        <v/>
      </c>
      <c r="J2496" s="0" t="n">
        <v>0.09978709741011</v>
      </c>
    </row>
    <row r="2497" customFormat="false" ht="12.75" hidden="false" customHeight="false" outlineLevel="0" collapsed="false">
      <c r="A2497" s="0" t="n">
        <v>321</v>
      </c>
      <c r="B2497" s="0" t="n">
        <v>2000</v>
      </c>
      <c r="C2497" s="1" t="n">
        <v>0.675113773148148</v>
      </c>
      <c r="D2497" s="4" t="n">
        <f aca="false">A2497+HOUR(C2497)/24+MIN(C2497)/(24*60)+SECOND(C2497)/(24*60*60)</f>
        <v>321.667251236417</v>
      </c>
      <c r="E2497" s="3" t="n">
        <v>29.534564</v>
      </c>
      <c r="F2497" s="3" t="n">
        <v>-91.4321838</v>
      </c>
      <c r="G2497" s="7" t="n">
        <v>4.8</v>
      </c>
      <c r="H2497" s="7" t="n">
        <f aca="false">IF(G2497=0,"",G2497)</f>
        <v>4.8</v>
      </c>
      <c r="J2497" s="0" t="n">
        <v>0.0997366036062188</v>
      </c>
    </row>
    <row r="2498" customFormat="false" ht="12.75" hidden="false" customHeight="false" outlineLevel="0" collapsed="false">
      <c r="A2498" s="0" t="n">
        <v>321</v>
      </c>
      <c r="B2498" s="0" t="n">
        <v>2000</v>
      </c>
      <c r="C2498" s="1" t="n">
        <v>0.675231944444445</v>
      </c>
      <c r="D2498" s="4" t="n">
        <f aca="false">A2498+HOUR(C2498)/24+MIN(C2498)/(24*60)+SECOND(C2498)/(24*60*60)</f>
        <v>321.667367059221</v>
      </c>
      <c r="E2498" s="3" t="n">
        <v>29.5347627</v>
      </c>
      <c r="F2498" s="3" t="n">
        <v>-91.4321285</v>
      </c>
      <c r="G2498" s="7" t="n">
        <v>4.5</v>
      </c>
      <c r="H2498" s="7" t="n">
        <f aca="false">IF(G2498=0,"",G2498)</f>
        <v>4.5</v>
      </c>
      <c r="J2498" s="0" t="n">
        <v>0.0996868903805574</v>
      </c>
    </row>
    <row r="2499" customFormat="false" ht="12.75" hidden="false" customHeight="false" outlineLevel="0" collapsed="false">
      <c r="A2499" s="0" t="n">
        <v>321</v>
      </c>
      <c r="B2499" s="0" t="n">
        <v>2000</v>
      </c>
      <c r="C2499" s="1" t="n">
        <v>0.675350810185185</v>
      </c>
      <c r="D2499" s="4" t="n">
        <f aca="false">A2499+HOUR(C2499)/24+MIN(C2499)/(24*60)+SECOND(C2499)/(24*60*60)</f>
        <v>321.667482882507</v>
      </c>
      <c r="E2499" s="3" t="n">
        <v>29.5349645</v>
      </c>
      <c r="F2499" s="3" t="n">
        <v>-91.4320877</v>
      </c>
      <c r="G2499" s="7" t="n">
        <v>4.4</v>
      </c>
      <c r="H2499" s="7" t="n">
        <f aca="false">IF(G2499=0,"",G2499)</f>
        <v>4.4</v>
      </c>
      <c r="J2499" s="0" t="n">
        <v>0.0996380376339106</v>
      </c>
    </row>
    <row r="2500" customFormat="false" ht="12.75" hidden="false" customHeight="false" outlineLevel="0" collapsed="false">
      <c r="A2500" s="0" t="n">
        <v>321</v>
      </c>
      <c r="B2500" s="0" t="n">
        <v>2000</v>
      </c>
      <c r="C2500" s="1" t="n">
        <v>0.675469675925926</v>
      </c>
      <c r="D2500" s="4" t="n">
        <f aca="false">A2500+HOUR(C2500)/24+MIN(C2500)/(24*60)+SECOND(C2500)/(24*60*60)</f>
        <v>321.667610279868</v>
      </c>
      <c r="E2500" s="3" t="n">
        <v>29.5351648</v>
      </c>
      <c r="F2500" s="3" t="n">
        <v>-91.4320392</v>
      </c>
      <c r="G2500" s="7" t="n">
        <v>4.3</v>
      </c>
      <c r="H2500" s="7" t="n">
        <f aca="false">IF(G2500=0,"",G2500)</f>
        <v>4.3</v>
      </c>
      <c r="J2500" s="0" t="n">
        <v>0.0995852282816464</v>
      </c>
    </row>
    <row r="2501" customFormat="false" ht="12.75" hidden="false" customHeight="false" outlineLevel="0" collapsed="false">
      <c r="A2501" s="0" t="n">
        <v>321</v>
      </c>
      <c r="B2501" s="0" t="n">
        <v>2000</v>
      </c>
      <c r="C2501" s="1" t="n">
        <v>0.675647685185185</v>
      </c>
      <c r="D2501" s="4" t="n">
        <f aca="false">A2501+HOUR(C2501)/24+MIN(C2501)/(24*60)+SECOND(C2501)/(24*60*60)</f>
        <v>321.667784014596</v>
      </c>
      <c r="E2501" s="3" t="n">
        <v>29.5354835</v>
      </c>
      <c r="F2501" s="3" t="n">
        <v>-91.4319425</v>
      </c>
      <c r="G2501" s="7" t="n">
        <v>4.2</v>
      </c>
      <c r="H2501" s="7" t="n">
        <f aca="false">IF(G2501=0,"",G2501)</f>
        <v>4.2</v>
      </c>
      <c r="J2501" s="0" t="n">
        <v>0.0995147949240058</v>
      </c>
    </row>
    <row r="2502" customFormat="false" ht="12.75" hidden="false" customHeight="false" outlineLevel="0" collapsed="false">
      <c r="A2502" s="0" t="n">
        <v>321</v>
      </c>
      <c r="B2502" s="0" t="n">
        <v>2000</v>
      </c>
      <c r="C2502" s="1" t="n">
        <v>0.675765972222222</v>
      </c>
      <c r="D2502" s="4" t="n">
        <f aca="false">A2502+HOUR(C2502)/24+MIN(C2502)/(24*60)+SECOND(C2502)/(24*60*60)</f>
        <v>321.667205393036</v>
      </c>
      <c r="E2502" s="3" t="n">
        <v>29.5356807</v>
      </c>
      <c r="F2502" s="3" t="n">
        <v>-91.4318757</v>
      </c>
      <c r="G2502" s="7" t="n">
        <v>4.2</v>
      </c>
      <c r="H2502" s="7" t="n">
        <f aca="false">IF(G2502=0,"",G2502)</f>
        <v>4.2</v>
      </c>
      <c r="J2502" s="0" t="n">
        <v>0.0997564756620598</v>
      </c>
    </row>
    <row r="2503" customFormat="false" ht="12.75" hidden="false" customHeight="false" outlineLevel="0" collapsed="false">
      <c r="A2503" s="0" t="n">
        <v>321</v>
      </c>
      <c r="B2503" s="0" t="n">
        <v>2000</v>
      </c>
      <c r="C2503" s="1" t="n">
        <v>0.675884837962963</v>
      </c>
      <c r="D2503" s="4" t="n">
        <f aca="false">A2503+HOUR(C2503)/24+MIN(C2503)/(24*60)+SECOND(C2503)/(24*60*60)</f>
        <v>321.667321216323</v>
      </c>
      <c r="E2503" s="3" t="n">
        <v>29.5358768</v>
      </c>
      <c r="F2503" s="3" t="n">
        <v>-91.4318032</v>
      </c>
      <c r="G2503" s="7" t="n">
        <v>4.3</v>
      </c>
      <c r="H2503" s="7" t="n">
        <f aca="false">IF(G2503=0,"",G2503)</f>
        <v>4.3</v>
      </c>
      <c r="J2503" s="0" t="n">
        <v>0.0997064801280687</v>
      </c>
    </row>
    <row r="2504" customFormat="false" ht="12.75" hidden="false" customHeight="false" outlineLevel="0" collapsed="false">
      <c r="A2504" s="0" t="n">
        <v>321</v>
      </c>
      <c r="B2504" s="0" t="n">
        <v>2000</v>
      </c>
      <c r="C2504" s="1" t="n">
        <v>0.676003703703704</v>
      </c>
      <c r="D2504" s="4" t="n">
        <f aca="false">A2504+HOUR(C2504)/24+MIN(C2504)/(24*60)+SECOND(C2504)/(24*60*60)</f>
        <v>321.667448613683</v>
      </c>
      <c r="E2504" s="3" t="n">
        <v>29.5360718</v>
      </c>
      <c r="F2504" s="3" t="n">
        <v>-91.4317227</v>
      </c>
      <c r="G2504" s="7" t="n">
        <v>4.2</v>
      </c>
      <c r="H2504" s="7" t="n">
        <f aca="false">IF(G2504=0,"",G2504)</f>
        <v>4.2</v>
      </c>
      <c r="J2504" s="0" t="n">
        <v>0.0996524230001506</v>
      </c>
    </row>
    <row r="2505" customFormat="false" ht="12.75" hidden="false" customHeight="false" outlineLevel="0" collapsed="false">
      <c r="A2505" s="0" t="n">
        <v>321</v>
      </c>
      <c r="B2505" s="0" t="n">
        <v>2000</v>
      </c>
      <c r="C2505" s="1" t="n">
        <v>0.676122569444444</v>
      </c>
      <c r="D2505" s="4" t="n">
        <f aca="false">A2505+HOUR(C2505)/24+MIN(C2505)/(24*60)+SECOND(C2505)/(24*60*60)</f>
        <v>321.66756443697</v>
      </c>
      <c r="E2505" s="3" t="n">
        <v>29.5362832</v>
      </c>
      <c r="F2505" s="3" t="n">
        <v>-91.4316307</v>
      </c>
      <c r="G2505" s="7" t="n">
        <v>4.2</v>
      </c>
      <c r="H2505" s="7" t="n">
        <f aca="false">IF(G2505=0,"",G2505)</f>
        <v>4.2</v>
      </c>
      <c r="J2505" s="0" t="n">
        <v>0.0996041418943166</v>
      </c>
    </row>
    <row r="2506" customFormat="false" ht="12.75" hidden="false" customHeight="false" outlineLevel="0" collapsed="false">
      <c r="A2506" s="0" t="n">
        <v>321</v>
      </c>
      <c r="B2506" s="0" t="n">
        <v>2000</v>
      </c>
      <c r="C2506" s="1" t="n">
        <v>0.676240856481482</v>
      </c>
      <c r="D2506" s="4" t="n">
        <f aca="false">A2506+HOUR(C2506)/24+MIN(C2506)/(24*60)+SECOND(C2506)/(24*60*60)</f>
        <v>321.667680259854</v>
      </c>
      <c r="E2506" s="3" t="n">
        <v>29.5364755</v>
      </c>
      <c r="F2506" s="3" t="n">
        <v>-91.4315445</v>
      </c>
      <c r="G2506" s="7" t="n">
        <v>4.2</v>
      </c>
      <c r="H2506" s="7" t="n">
        <f aca="false">IF(G2506=0,"",G2506)</f>
        <v>4.2</v>
      </c>
      <c r="J2506" s="0" t="n">
        <v>0.0995566273497841</v>
      </c>
    </row>
    <row r="2507" customFormat="false" ht="12.75" hidden="false" customHeight="false" outlineLevel="0" collapsed="false">
      <c r="A2507" s="0" t="n">
        <v>321</v>
      </c>
      <c r="B2507" s="0" t="n">
        <v>2000</v>
      </c>
      <c r="C2507" s="1" t="n">
        <v>0.676359027777778</v>
      </c>
      <c r="D2507" s="4" t="n">
        <f aca="false">A2507+HOUR(C2507)/24+MIN(C2507)/(24*60)+SECOND(C2507)/(24*60*60)</f>
        <v>321.667796082658</v>
      </c>
      <c r="E2507" s="3" t="n">
        <v>29.536668</v>
      </c>
      <c r="F2507" s="3" t="n">
        <v>-91.4314607</v>
      </c>
      <c r="G2507" s="7" t="n">
        <v>4.3</v>
      </c>
      <c r="H2507" s="7" t="n">
        <f aca="false">IF(G2507=0,"",G2507)</f>
        <v>4.3</v>
      </c>
      <c r="J2507" s="0" t="n">
        <v>0.0995099554732393</v>
      </c>
    </row>
    <row r="2508" customFormat="false" ht="12.75" hidden="false" customHeight="false" outlineLevel="0" collapsed="false">
      <c r="A2508" s="0" t="n">
        <v>321</v>
      </c>
      <c r="B2508" s="0" t="n">
        <v>2000</v>
      </c>
      <c r="C2508" s="1" t="n">
        <v>0.676478587962963</v>
      </c>
      <c r="D2508" s="4" t="n">
        <f aca="false">A2508+HOUR(C2508)/24+MIN(C2508)/(24*60)+SECOND(C2508)/(24*60*60)</f>
        <v>321.667229036057</v>
      </c>
      <c r="E2508" s="3" t="n">
        <v>29.5368635</v>
      </c>
      <c r="F2508" s="3" t="n">
        <v>-91.4313953</v>
      </c>
      <c r="G2508" s="7" t="n">
        <v>4.3</v>
      </c>
      <c r="H2508" s="7" t="n">
        <f aca="false">IF(G2508=0,"",G2508)</f>
        <v>4.3</v>
      </c>
      <c r="J2508" s="0" t="n">
        <v>0.0997462198104969</v>
      </c>
    </row>
    <row r="2509" customFormat="false" ht="12.75" hidden="false" customHeight="false" outlineLevel="0" collapsed="false">
      <c r="A2509" s="0" t="n">
        <v>321</v>
      </c>
      <c r="B2509" s="0" t="n">
        <v>2000</v>
      </c>
      <c r="C2509" s="1" t="n">
        <v>0.676596875</v>
      </c>
      <c r="D2509" s="4" t="n">
        <f aca="false">A2509+HOUR(C2509)/24+MIN(C2509)/(24*60)+SECOND(C2509)/(24*60*60)</f>
        <v>321.667344858941</v>
      </c>
      <c r="E2509" s="3" t="n">
        <v>29.5370863</v>
      </c>
      <c r="F2509" s="3" t="n">
        <v>-91.431353</v>
      </c>
      <c r="G2509" s="7" t="n">
        <v>4.1</v>
      </c>
      <c r="H2509" s="7" t="n">
        <f aca="false">IF(G2509=0,"",G2509)</f>
        <v>4.1</v>
      </c>
      <c r="J2509" s="0" t="n">
        <v>0.0996963491053587</v>
      </c>
    </row>
    <row r="2510" customFormat="false" ht="12.75" hidden="false" customHeight="false" outlineLevel="0" collapsed="false">
      <c r="A2510" s="0" t="n">
        <v>321</v>
      </c>
      <c r="B2510" s="0" t="n">
        <v>2000</v>
      </c>
      <c r="C2510" s="1" t="n">
        <v>0.676774884259259</v>
      </c>
      <c r="D2510" s="4" t="n">
        <f aca="false">A2510+HOUR(C2510)/24+MIN(C2510)/(24*60)+SECOND(C2510)/(24*60*60)</f>
        <v>321.66751859367</v>
      </c>
      <c r="E2510" s="3" t="n">
        <v>29.5373822</v>
      </c>
      <c r="F2510" s="3" t="n">
        <v>-91.4312502</v>
      </c>
      <c r="G2510" s="7" t="n">
        <v>4.1</v>
      </c>
      <c r="H2510" s="7" t="n">
        <f aca="false">IF(G2510=0,"",G2510)</f>
        <v>4.1</v>
      </c>
      <c r="J2510" s="0" t="n">
        <v>0.0996231407086068</v>
      </c>
    </row>
    <row r="2511" customFormat="false" ht="12.75" hidden="false" customHeight="false" outlineLevel="0" collapsed="false">
      <c r="A2511" s="0" t="n">
        <v>321</v>
      </c>
      <c r="B2511" s="0" t="n">
        <v>2000</v>
      </c>
      <c r="C2511" s="1" t="n">
        <v>0.67689375</v>
      </c>
      <c r="D2511" s="4" t="n">
        <f aca="false">A2511+HOUR(C2511)/24+MIN(C2511)/(24*60)+SECOND(C2511)/(24*60*60)</f>
        <v>321.66764599103</v>
      </c>
      <c r="E2511" s="3" t="n">
        <v>29.5375662</v>
      </c>
      <c r="F2511" s="3" t="n">
        <v>-91.4311453</v>
      </c>
      <c r="G2511" s="7" t="n">
        <v>4.3</v>
      </c>
      <c r="H2511" s="7" t="n">
        <f aca="false">IF(G2511=0,"",G2511)</f>
        <v>4.3</v>
      </c>
      <c r="J2511" s="0" t="n">
        <v>0.0995706051390511</v>
      </c>
    </row>
    <row r="2512" customFormat="false" ht="12.75" hidden="false" customHeight="false" outlineLevel="0" collapsed="false">
      <c r="A2512" s="0" t="n">
        <v>321</v>
      </c>
      <c r="B2512" s="0" t="n">
        <v>2000</v>
      </c>
      <c r="C2512" s="1" t="n">
        <v>0.677012615740741</v>
      </c>
      <c r="D2512" s="4" t="n">
        <f aca="false">A2512+HOUR(C2512)/24+MIN(C2512)/(24*60)+SECOND(C2512)/(24*60*60)</f>
        <v>321.667761814317</v>
      </c>
      <c r="E2512" s="3" t="n">
        <v>29.537763</v>
      </c>
      <c r="F2512" s="3" t="n">
        <v>-91.4310208</v>
      </c>
      <c r="G2512" s="7" t="n">
        <v>4.3</v>
      </c>
      <c r="H2512" s="7" t="n">
        <f aca="false">IF(G2512=0,"",G2512)</f>
        <v>4.3</v>
      </c>
      <c r="J2512" s="0" t="n">
        <v>0.0995236965230455</v>
      </c>
    </row>
    <row r="2513" customFormat="false" ht="12.75" hidden="false" customHeight="false" outlineLevel="0" collapsed="false">
      <c r="A2513" s="0" t="n">
        <v>321</v>
      </c>
      <c r="B2513" s="0" t="n">
        <v>2000</v>
      </c>
      <c r="C2513" s="1" t="n">
        <v>0.677130787037037</v>
      </c>
      <c r="D2513" s="4" t="n">
        <f aca="false">A2513+HOUR(C2513)/24+MIN(C2513)/(24*60)+SECOND(C2513)/(24*60*60)</f>
        <v>321.667183192676</v>
      </c>
      <c r="E2513" s="3" t="n">
        <v>29.5379405</v>
      </c>
      <c r="F2513" s="3" t="n">
        <v>-91.4309673</v>
      </c>
      <c r="G2513" s="7" t="n">
        <v>4.3</v>
      </c>
      <c r="H2513" s="7" t="n">
        <f aca="false">IF(G2513=0,"",G2513)</f>
        <v>4.3</v>
      </c>
      <c r="J2513" s="0" t="n">
        <v>0.0997661544085783</v>
      </c>
    </row>
    <row r="2514" customFormat="false" ht="12.75" hidden="false" customHeight="false" outlineLevel="0" collapsed="false">
      <c r="A2514" s="0" t="n">
        <v>321</v>
      </c>
      <c r="B2514" s="0" t="n">
        <v>2000</v>
      </c>
      <c r="C2514" s="1" t="n">
        <v>0.677342476851852</v>
      </c>
      <c r="D2514" s="4" t="n">
        <f aca="false">A2514+HOUR(C2514)/24+MIN(C2514)/(24*60)+SECOND(C2514)/(24*60*60)</f>
        <v>321.667391673016</v>
      </c>
      <c r="E2514" s="3" t="n">
        <v>29.5381458</v>
      </c>
      <c r="F2514" s="3" t="n">
        <v>-91.4308637</v>
      </c>
      <c r="G2514" s="7" t="n">
        <v>4.6</v>
      </c>
      <c r="H2514" s="7" t="n">
        <f aca="false">IF(G2514=0,"",G2514)</f>
        <v>4.6</v>
      </c>
      <c r="J2514" s="0" t="n">
        <v>0.0996764441707098</v>
      </c>
    </row>
    <row r="2515" customFormat="false" ht="12.75" hidden="false" customHeight="false" outlineLevel="0" collapsed="false">
      <c r="A2515" s="0" t="n">
        <v>321</v>
      </c>
      <c r="B2515" s="0" t="n">
        <v>2000</v>
      </c>
      <c r="C2515" s="1" t="n">
        <v>0.677580324074074</v>
      </c>
      <c r="D2515" s="4" t="n">
        <f aca="false">A2515+HOUR(C2515)/24+MIN(C2515)/(24*60)+SECOND(C2515)/(24*60*60)</f>
        <v>321.667634893744</v>
      </c>
      <c r="E2515" s="3" t="n">
        <v>29.5380622</v>
      </c>
      <c r="F2515" s="3" t="n">
        <v>-91.4305922</v>
      </c>
      <c r="G2515" s="7" t="n">
        <v>5.3</v>
      </c>
      <c r="H2515" s="7" t="n">
        <f aca="false">IF(G2515=0,"",G2515)</f>
        <v>5.3</v>
      </c>
      <c r="J2515" s="0" t="n">
        <v>0.0995751436459719</v>
      </c>
    </row>
    <row r="2516" customFormat="false" ht="12.75" hidden="false" customHeight="false" outlineLevel="0" collapsed="false">
      <c r="A2516" s="0" t="n">
        <v>321</v>
      </c>
      <c r="B2516" s="0" t="n">
        <v>2000</v>
      </c>
      <c r="C2516" s="1" t="n">
        <v>0.677699189814815</v>
      </c>
      <c r="D2516" s="4" t="n">
        <f aca="false">A2516+HOUR(C2516)/24+MIN(C2516)/(24*60)+SECOND(C2516)/(24*60*60)</f>
        <v>321.66775071703</v>
      </c>
      <c r="E2516" s="3" t="n">
        <v>29.537906</v>
      </c>
      <c r="F2516" s="3" t="n">
        <v>-91.4304903</v>
      </c>
      <c r="G2516" s="7" t="n">
        <v>6.1</v>
      </c>
      <c r="H2516" s="7" t="n">
        <f aca="false">IF(G2516=0,"",G2516)</f>
        <v>6.1</v>
      </c>
      <c r="J2516" s="0" t="n">
        <v>0.0995281583069756</v>
      </c>
    </row>
    <row r="2517" customFormat="false" ht="12.75" hidden="false" customHeight="false" outlineLevel="0" collapsed="false">
      <c r="A2517" s="0" t="n">
        <v>321</v>
      </c>
      <c r="B2517" s="0" t="n">
        <v>2000</v>
      </c>
      <c r="C2517" s="1" t="n">
        <v>0.677877199074074</v>
      </c>
      <c r="D2517" s="4" t="n">
        <f aca="false">A2517+HOUR(C2517)/24+MIN(C2517)/(24*60)+SECOND(C2517)/(24*60*60)</f>
        <v>321.667241581388</v>
      </c>
      <c r="E2517" s="3" t="n">
        <v>29.5376065</v>
      </c>
      <c r="F2517" s="3" t="n">
        <v>-91.4304137</v>
      </c>
      <c r="G2517" s="7" t="n">
        <v>14.5</v>
      </c>
      <c r="H2517" s="7" t="n">
        <f aca="false">IF(G2517=0,"",G2517)</f>
        <v>14.5</v>
      </c>
      <c r="J2517" s="0" t="n">
        <v>0.099740758249983</v>
      </c>
    </row>
    <row r="2518" customFormat="false" ht="12.75" hidden="false" customHeight="false" outlineLevel="0" collapsed="false">
      <c r="A2518" s="0" t="n">
        <v>321</v>
      </c>
      <c r="B2518" s="0" t="n">
        <v>2000</v>
      </c>
      <c r="C2518" s="1" t="n">
        <v>0.67799537037037</v>
      </c>
      <c r="D2518" s="4" t="n">
        <f aca="false">A2518+HOUR(C2518)/24+MIN(C2518)/(24*60)+SECOND(C2518)/(24*60*60)</f>
        <v>321.667357404192</v>
      </c>
      <c r="E2518" s="3" t="n">
        <v>29.537394</v>
      </c>
      <c r="F2518" s="3" t="n">
        <v>-91.430356</v>
      </c>
      <c r="G2518" s="7" t="n">
        <v>16.8</v>
      </c>
      <c r="H2518" s="7" t="n">
        <f aca="false">IF(G2518=0,"",G2518)</f>
        <v>16.8</v>
      </c>
      <c r="J2518" s="0" t="n">
        <v>0.0996910195496409</v>
      </c>
    </row>
    <row r="2519" customFormat="false" ht="12.75" hidden="false" customHeight="false" outlineLevel="0" collapsed="false">
      <c r="A2519" s="0" t="n">
        <v>321</v>
      </c>
      <c r="B2519" s="0" t="n">
        <v>2000</v>
      </c>
      <c r="C2519" s="1" t="n">
        <v>0.678114236111111</v>
      </c>
      <c r="D2519" s="4" t="n">
        <f aca="false">A2519+HOUR(C2519)/24+MIN(C2519)/(24*60)+SECOND(C2519)/(24*60*60)</f>
        <v>321.667473227479</v>
      </c>
      <c r="E2519" s="3" t="n">
        <v>29.537149</v>
      </c>
      <c r="F2519" s="3" t="n">
        <v>-91.4303017</v>
      </c>
      <c r="G2519" s="7" t="n">
        <v>17.1</v>
      </c>
      <c r="H2519" s="7" t="n">
        <f aca="false">IF(G2519=0,"",G2519)</f>
        <v>17.1</v>
      </c>
      <c r="J2519" s="0" t="n">
        <v>0.0996420985732186</v>
      </c>
    </row>
    <row r="2520" customFormat="false" ht="12.75" hidden="false" customHeight="false" outlineLevel="0" collapsed="false">
      <c r="A2520" s="0" t="n">
        <v>321</v>
      </c>
      <c r="B2520" s="0" t="n">
        <v>2000</v>
      </c>
      <c r="C2520" s="1" t="n">
        <v>0.678233101851852</v>
      </c>
      <c r="D2520" s="4" t="n">
        <f aca="false">A2520+HOUR(C2520)/24+MIN(C2520)/(24*60)+SECOND(C2520)/(24*60*60)</f>
        <v>321.667589050765</v>
      </c>
      <c r="E2520" s="3" t="n">
        <v>29.5369183</v>
      </c>
      <c r="F2520" s="3" t="n">
        <v>-91.4302558</v>
      </c>
      <c r="G2520" s="7" t="n">
        <v>17.1</v>
      </c>
      <c r="H2520" s="7" t="n">
        <f aca="false">IF(G2520=0,"",G2520)</f>
        <v>17.1</v>
      </c>
      <c r="J2520" s="0" t="n">
        <v>0.0995939482434896</v>
      </c>
    </row>
    <row r="2521" customFormat="false" ht="12.75" hidden="false" customHeight="false" outlineLevel="0" collapsed="false">
      <c r="A2521" s="0" t="n">
        <v>321</v>
      </c>
      <c r="B2521" s="0" t="n">
        <v>2000</v>
      </c>
      <c r="C2521" s="1" t="n">
        <v>0.678292245370371</v>
      </c>
      <c r="D2521" s="4" t="n">
        <f aca="false">A2521+HOUR(C2521)/24+MIN(C2521)/(24*60)+SECOND(C2521)/(24*60*60)</f>
        <v>321.667646962207</v>
      </c>
      <c r="E2521" s="3" t="n">
        <v>29.5368013</v>
      </c>
      <c r="F2521" s="3" t="n">
        <v>-91.430236</v>
      </c>
      <c r="G2521" s="7" t="n">
        <v>17</v>
      </c>
      <c r="H2521" s="7" t="n">
        <f aca="false">IF(G2521=0,"",G2521)</f>
        <v>17</v>
      </c>
      <c r="J2521" s="0" t="n">
        <v>0.0995701966269494</v>
      </c>
    </row>
    <row r="2522" customFormat="false" ht="12.75" hidden="false" customHeight="false" outlineLevel="0" collapsed="false">
      <c r="A2522" s="0" t="n">
        <v>321</v>
      </c>
      <c r="B2522" s="0" t="n">
        <v>2000</v>
      </c>
      <c r="C2522" s="1" t="n">
        <v>0.678411111111111</v>
      </c>
      <c r="D2522" s="4" t="n">
        <f aca="false">A2522+HOUR(C2522)/24+MIN(C2522)/(24*60)+SECOND(C2522)/(24*60*60)</f>
        <v>321.667774359568</v>
      </c>
      <c r="E2522" s="3" t="n">
        <v>29.5365623</v>
      </c>
      <c r="F2522" s="3" t="n">
        <v>-91.4302128</v>
      </c>
      <c r="G2522" s="7" t="n">
        <v>16.7</v>
      </c>
      <c r="H2522" s="7" t="n">
        <f aca="false">IF(G2522=0,"",G2522)</f>
        <v>16.7</v>
      </c>
      <c r="J2522" s="0" t="n">
        <v>0.0995186406713358</v>
      </c>
    </row>
    <row r="2523" customFormat="false" ht="12.75" hidden="false" customHeight="false" outlineLevel="0" collapsed="false">
      <c r="A2523" s="0" t="n">
        <v>321</v>
      </c>
      <c r="B2523" s="0" t="n">
        <v>2000</v>
      </c>
      <c r="C2523" s="1" t="n">
        <v>0.678529976851852</v>
      </c>
      <c r="D2523" s="4" t="n">
        <f aca="false">A2523+HOUR(C2523)/24+MIN(C2523)/(24*60)+SECOND(C2523)/(24*60*60)</f>
        <v>321.66719573841</v>
      </c>
      <c r="E2523" s="3" t="n">
        <v>29.5362933</v>
      </c>
      <c r="F2523" s="3" t="n">
        <v>-91.4302118</v>
      </c>
      <c r="G2523" s="7" t="n">
        <v>16.4</v>
      </c>
      <c r="H2523" s="7" t="n">
        <f aca="false">IF(G2523=0,"",G2523)</f>
        <v>16.4</v>
      </c>
      <c r="J2523" s="0" t="n">
        <v>0.0997607009296539</v>
      </c>
    </row>
    <row r="2524" customFormat="false" ht="12.75" hidden="false" customHeight="false" outlineLevel="0" collapsed="false">
      <c r="A2524" s="0" t="n">
        <v>321</v>
      </c>
      <c r="B2524" s="0" t="n">
        <v>2000</v>
      </c>
      <c r="C2524" s="1" t="n">
        <v>0.678648263888889</v>
      </c>
      <c r="D2524" s="4" t="n">
        <f aca="false">A2524+HOUR(C2524)/24+MIN(C2524)/(24*60)+SECOND(C2524)/(24*60*60)</f>
        <v>321.667311561294</v>
      </c>
      <c r="E2524" s="3" t="n">
        <v>29.5360473</v>
      </c>
      <c r="F2524" s="3" t="n">
        <v>-91.4302733</v>
      </c>
      <c r="G2524" s="7" t="n">
        <v>16.2</v>
      </c>
      <c r="H2524" s="7" t="n">
        <f aca="false">IF(G2524=0,"",G2524)</f>
        <v>16.2</v>
      </c>
      <c r="J2524" s="0" t="n">
        <v>0.0997105935996336</v>
      </c>
    </row>
    <row r="2525" customFormat="false" ht="12.75" hidden="false" customHeight="false" outlineLevel="0" collapsed="false">
      <c r="A2525" s="0" t="n">
        <v>321</v>
      </c>
      <c r="B2525" s="0" t="n">
        <v>2000</v>
      </c>
      <c r="C2525" s="1" t="n">
        <v>0.678707986111111</v>
      </c>
      <c r="D2525" s="4" t="n">
        <f aca="false">A2525+HOUR(C2525)/24+MIN(C2525)/(24*60)+SECOND(C2525)/(24*60*60)</f>
        <v>321.667369473139</v>
      </c>
      <c r="E2525" s="3" t="n">
        <v>29.5359175</v>
      </c>
      <c r="F2525" s="3" t="n">
        <v>-91.4303348</v>
      </c>
      <c r="G2525" s="7" t="n">
        <v>16.1</v>
      </c>
      <c r="H2525" s="7" t="n">
        <f aca="false">IF(G2525=0,"",G2525)</f>
        <v>16.1</v>
      </c>
      <c r="J2525" s="0" t="n">
        <v>0.0996858696154935</v>
      </c>
    </row>
    <row r="2526" customFormat="false" ht="12.75" hidden="false" customHeight="false" outlineLevel="0" collapsed="false">
      <c r="A2526" s="0" t="n">
        <v>321</v>
      </c>
      <c r="B2526" s="0" t="n">
        <v>2000</v>
      </c>
      <c r="C2526" s="1" t="n">
        <v>0.678826273148148</v>
      </c>
      <c r="D2526" s="4" t="n">
        <f aca="false">A2526+HOUR(C2526)/24+MIN(C2526)/(24*60)+SECOND(C2526)/(24*60*60)</f>
        <v>321.667496870097</v>
      </c>
      <c r="E2526" s="3" t="n">
        <v>29.5356382</v>
      </c>
      <c r="F2526" s="3" t="n">
        <v>-91.4304613</v>
      </c>
      <c r="G2526" s="7" t="n">
        <v>16.1</v>
      </c>
      <c r="H2526" s="7" t="n">
        <f aca="false">IF(G2526=0,"",G2526)</f>
        <v>16.1</v>
      </c>
      <c r="J2526" s="0" t="n">
        <v>0.0996321865212377</v>
      </c>
    </row>
    <row r="2527" customFormat="false" ht="12.75" hidden="false" customHeight="false" outlineLevel="0" collapsed="false">
      <c r="A2527" s="0" t="n">
        <v>321</v>
      </c>
      <c r="B2527" s="0" t="n">
        <v>2000</v>
      </c>
      <c r="C2527" s="1" t="n">
        <v>0.678885416666667</v>
      </c>
      <c r="D2527" s="4" t="n">
        <f aca="false">A2527+HOUR(C2527)/24+MIN(C2527)/(24*60)+SECOND(C2527)/(24*60*60)</f>
        <v>321.667554781539</v>
      </c>
      <c r="E2527" s="3" t="n">
        <v>29.5354948</v>
      </c>
      <c r="F2527" s="3" t="n">
        <v>-91.4305203</v>
      </c>
      <c r="G2527" s="7" t="n">
        <v>16.1</v>
      </c>
      <c r="H2527" s="7" t="n">
        <f aca="false">IF(G2527=0,"",G2527)</f>
        <v>16.1</v>
      </c>
      <c r="J2527" s="0" t="n">
        <v>0.0996081137066723</v>
      </c>
    </row>
    <row r="2528" customFormat="false" ht="12.75" hidden="false" customHeight="false" outlineLevel="0" collapsed="false">
      <c r="A2528" s="0" t="n">
        <v>321</v>
      </c>
      <c r="B2528" s="0" t="n">
        <v>2000</v>
      </c>
      <c r="C2528" s="1" t="n">
        <v>0.679004282407408</v>
      </c>
      <c r="D2528" s="4" t="n">
        <f aca="false">A2528+HOUR(C2528)/24+MIN(C2528)/(24*60)+SECOND(C2528)/(24*60*60)</f>
        <v>321.667670604826</v>
      </c>
      <c r="E2528" s="3" t="n">
        <v>29.5351747</v>
      </c>
      <c r="F2528" s="3" t="n">
        <v>-91.4306358</v>
      </c>
      <c r="G2528" s="7" t="n">
        <v>16.1</v>
      </c>
      <c r="H2528" s="7" t="n">
        <f aca="false">IF(G2528=0,"",G2528)</f>
        <v>16.1</v>
      </c>
      <c r="J2528" s="0" t="n">
        <v>0.0995605731160021</v>
      </c>
    </row>
    <row r="2529" customFormat="false" ht="12.75" hidden="false" customHeight="false" outlineLevel="0" collapsed="false">
      <c r="A2529" s="0" t="n">
        <v>321</v>
      </c>
      <c r="B2529" s="0" t="n">
        <v>2000</v>
      </c>
      <c r="C2529" s="1" t="n">
        <v>0.679063425925926</v>
      </c>
      <c r="D2529" s="4" t="n">
        <f aca="false">A2529+HOUR(C2529)/24+MIN(C2529)/(24*60)+SECOND(C2529)/(24*60*60)</f>
        <v>321.667728516268</v>
      </c>
      <c r="E2529" s="3" t="n">
        <v>29.5350265</v>
      </c>
      <c r="F2529" s="3" t="n">
        <v>-91.4306785</v>
      </c>
      <c r="G2529" s="7" t="n">
        <v>16</v>
      </c>
      <c r="H2529" s="7" t="n">
        <f aca="false">IF(G2529=0,"",G2529)</f>
        <v>16</v>
      </c>
      <c r="J2529" s="0" t="n">
        <v>0.0995371038695562</v>
      </c>
    </row>
    <row r="2530" customFormat="false" ht="12.75" hidden="false" customHeight="false" outlineLevel="0" collapsed="false">
      <c r="A2530" s="0" t="n">
        <v>321</v>
      </c>
      <c r="B2530" s="0" t="n">
        <v>2000</v>
      </c>
      <c r="C2530" s="1" t="n">
        <v>0.67918287037037</v>
      </c>
      <c r="D2530" s="4" t="n">
        <f aca="false">A2530+HOUR(C2530)/24+MIN(C2530)/(24*60)+SECOND(C2530)/(24*60*60)</f>
        <v>321.667149895512</v>
      </c>
      <c r="E2530" s="3" t="n">
        <v>29.5347282</v>
      </c>
      <c r="F2530" s="3" t="n">
        <v>-91.4307437</v>
      </c>
      <c r="G2530" s="7" t="n">
        <v>15.7</v>
      </c>
      <c r="H2530" s="7" t="n">
        <f aca="false">IF(G2530=0,"",G2530)</f>
        <v>15.7</v>
      </c>
      <c r="J2530" s="0" t="n">
        <v>0.0997807295013681</v>
      </c>
    </row>
    <row r="2531" customFormat="false" ht="12.75" hidden="false" customHeight="false" outlineLevel="0" collapsed="false">
      <c r="A2531" s="0" t="n">
        <v>321</v>
      </c>
      <c r="B2531" s="0" t="n">
        <v>2000</v>
      </c>
      <c r="C2531" s="1" t="n">
        <v>0.679242013888889</v>
      </c>
      <c r="D2531" s="4" t="n">
        <f aca="false">A2531+HOUR(C2531)/24+MIN(C2531)/(24*60)+SECOND(C2531)/(24*60*60)</f>
        <v>321.667219381028</v>
      </c>
      <c r="E2531" s="3" t="n">
        <v>29.53458</v>
      </c>
      <c r="F2531" s="3" t="n">
        <v>-91.430765</v>
      </c>
      <c r="G2531" s="7" t="n">
        <v>15.4</v>
      </c>
      <c r="H2531" s="7" t="n">
        <f aca="false">IF(G2531=0,"",G2531)</f>
        <v>15.4</v>
      </c>
      <c r="J2531" s="0" t="n">
        <v>0.0997503875489415</v>
      </c>
    </row>
    <row r="2532" customFormat="false" ht="12.75" hidden="false" customHeight="false" outlineLevel="0" collapsed="false">
      <c r="A2532" s="0" t="n">
        <v>321</v>
      </c>
      <c r="B2532" s="0" t="n">
        <v>2000</v>
      </c>
      <c r="C2532" s="1" t="n">
        <v>0.679360300925926</v>
      </c>
      <c r="D2532" s="4" t="n">
        <f aca="false">A2532+HOUR(C2532)/24+MIN(C2532)/(24*60)+SECOND(C2532)/(24*60*60)</f>
        <v>321.667335203913</v>
      </c>
      <c r="E2532" s="3" t="n">
        <v>29.5342838</v>
      </c>
      <c r="F2532" s="3" t="n">
        <v>-91.4308063</v>
      </c>
      <c r="G2532" s="7" t="n">
        <v>14.7</v>
      </c>
      <c r="H2532" s="7" t="n">
        <f aca="false">IF(G2532=0,"",G2532)</f>
        <v>14.7</v>
      </c>
      <c r="J2532" s="0" t="n">
        <v>0.0997004914110382</v>
      </c>
    </row>
    <row r="2533" customFormat="false" ht="12.75" hidden="false" customHeight="false" outlineLevel="0" collapsed="false">
      <c r="A2533" s="0" t="n">
        <v>321</v>
      </c>
      <c r="B2533" s="0" t="n">
        <v>2000</v>
      </c>
      <c r="C2533" s="1" t="n">
        <v>0.679419444444445</v>
      </c>
      <c r="D2533" s="4" t="n">
        <f aca="false">A2533+HOUR(C2533)/24+MIN(C2533)/(24*60)+SECOND(C2533)/(24*60*60)</f>
        <v>321.667393115355</v>
      </c>
      <c r="E2533" s="3" t="n">
        <v>29.5341103</v>
      </c>
      <c r="F2533" s="3" t="n">
        <v>-91.4308572</v>
      </c>
      <c r="G2533" s="7" t="n">
        <v>14.5</v>
      </c>
      <c r="H2533" s="7" t="n">
        <f aca="false">IF(G2533=0,"",G2533)</f>
        <v>14.5</v>
      </c>
      <c r="J2533" s="0" t="n">
        <v>0.0996758507789601</v>
      </c>
    </row>
    <row r="2534" customFormat="false" ht="12.75" hidden="false" customHeight="false" outlineLevel="0" collapsed="false">
      <c r="A2534" s="0" t="n">
        <v>321</v>
      </c>
      <c r="B2534" s="0" t="n">
        <v>2000</v>
      </c>
      <c r="C2534" s="1" t="n">
        <v>0.679538310185185</v>
      </c>
      <c r="D2534" s="4" t="n">
        <f aca="false">A2534+HOUR(C2534)/24+MIN(C2534)/(24*60)+SECOND(C2534)/(24*60*60)</f>
        <v>321.667508938641</v>
      </c>
      <c r="E2534" s="3" t="n">
        <v>29.5338303</v>
      </c>
      <c r="F2534" s="3" t="n">
        <v>-91.43098</v>
      </c>
      <c r="G2534" s="7" t="n">
        <v>13.5</v>
      </c>
      <c r="H2534" s="7" t="n">
        <f aca="false">IF(G2534=0,"",G2534)</f>
        <v>13.5</v>
      </c>
      <c r="J2534" s="0" t="n">
        <v>0.0996271807127219</v>
      </c>
    </row>
    <row r="2535" customFormat="false" ht="12.75" hidden="false" customHeight="false" outlineLevel="0" collapsed="false">
      <c r="A2535" s="0" t="n">
        <v>321</v>
      </c>
      <c r="B2535" s="0" t="n">
        <v>2000</v>
      </c>
      <c r="C2535" s="1" t="n">
        <v>0.679597337962963</v>
      </c>
      <c r="D2535" s="4" t="n">
        <f aca="false">A2535+HOUR(C2535)/24+MIN(C2535)/(24*60)+SECOND(C2535)/(24*60*60)</f>
        <v>321.667566850003</v>
      </c>
      <c r="E2535" s="3" t="n">
        <v>29.533694</v>
      </c>
      <c r="F2535" s="3" t="n">
        <v>-91.4310535</v>
      </c>
      <c r="G2535" s="7" t="n">
        <v>13.1</v>
      </c>
      <c r="H2535" s="7" t="n">
        <f aca="false">IF(G2535=0,"",G2535)</f>
        <v>13.1</v>
      </c>
      <c r="J2535" s="0" t="n">
        <v>0.0996031084787892</v>
      </c>
    </row>
    <row r="2536" customFormat="false" ht="12.75" hidden="false" customHeight="false" outlineLevel="0" collapsed="false">
      <c r="A2536" s="0" t="n">
        <v>321</v>
      </c>
      <c r="B2536" s="0" t="n">
        <v>2000</v>
      </c>
      <c r="C2536" s="1" t="n">
        <v>0.679716898148148</v>
      </c>
      <c r="D2536" s="4" t="n">
        <f aca="false">A2536+HOUR(C2536)/24+MIN(C2536)/(24*60)+SECOND(C2536)/(24*60*60)</f>
        <v>321.667694247846</v>
      </c>
      <c r="E2536" s="3" t="n">
        <v>29.5334177</v>
      </c>
      <c r="F2536" s="3" t="n">
        <v>-91.4311817</v>
      </c>
      <c r="G2536" s="7" t="n">
        <v>13</v>
      </c>
      <c r="H2536" s="7" t="n">
        <f aca="false">IF(G2536=0,"",G2536)</f>
        <v>13</v>
      </c>
      <c r="J2536" s="0" t="n">
        <v>0.0995509829079542</v>
      </c>
    </row>
    <row r="2537" customFormat="false" ht="12.75" hidden="false" customHeight="false" outlineLevel="0" collapsed="false">
      <c r="A2537" s="0" t="n">
        <v>321</v>
      </c>
      <c r="B2537" s="0" t="n">
        <v>2000</v>
      </c>
      <c r="C2537" s="1" t="n">
        <v>0.679776041666667</v>
      </c>
      <c r="D2537" s="4" t="n">
        <f aca="false">A2537+HOUR(C2537)/24+MIN(C2537)/(24*60)+SECOND(C2537)/(24*60*60)</f>
        <v>321.667752159288</v>
      </c>
      <c r="E2537" s="3" t="n">
        <v>29.5332758</v>
      </c>
      <c r="F2537" s="3" t="n">
        <v>-91.4312248</v>
      </c>
      <c r="G2537" s="7" t="n">
        <v>12.9</v>
      </c>
      <c r="H2537" s="7" t="n">
        <f aca="false">IF(G2537=0,"",G2537)</f>
        <v>12.9</v>
      </c>
      <c r="J2537" s="0" t="n">
        <v>0.0995275549349842</v>
      </c>
    </row>
    <row r="2538" customFormat="false" ht="12.75" hidden="false" customHeight="false" outlineLevel="0" collapsed="false">
      <c r="A2538" s="0" t="n">
        <v>321</v>
      </c>
      <c r="B2538" s="0" t="n">
        <v>2000</v>
      </c>
      <c r="C2538" s="1" t="n">
        <v>0.679894907407407</v>
      </c>
      <c r="D2538" s="4" t="n">
        <f aca="false">A2538+HOUR(C2538)/24+MIN(C2538)/(24*60)+SECOND(C2538)/(24*60*60)</f>
        <v>321.66717353813</v>
      </c>
      <c r="E2538" s="3" t="n">
        <v>29.532955</v>
      </c>
      <c r="F2538" s="3" t="n">
        <v>-91.431297</v>
      </c>
      <c r="G2538" s="7" t="n">
        <v>11.8</v>
      </c>
      <c r="H2538" s="7" t="n">
        <f aca="false">IF(G2538=0,"",G2538)</f>
        <v>11.8</v>
      </c>
      <c r="J2538" s="0" t="n">
        <v>0.099770392944651</v>
      </c>
    </row>
    <row r="2539" customFormat="false" ht="12.75" hidden="false" customHeight="false" outlineLevel="0" collapsed="false">
      <c r="A2539" s="0" t="n">
        <v>321</v>
      </c>
      <c r="B2539" s="0" t="n">
        <v>2000</v>
      </c>
      <c r="C2539" s="1" t="n">
        <v>0.679954050925926</v>
      </c>
      <c r="D2539" s="4" t="n">
        <f aca="false">A2539+HOUR(C2539)/24+MIN(C2539)/(24*60)+SECOND(C2539)/(24*60*60)</f>
        <v>321.667231449572</v>
      </c>
      <c r="E2539" s="3" t="n">
        <v>29.5328085</v>
      </c>
      <c r="F2539" s="3" t="n">
        <v>-91.4313243</v>
      </c>
      <c r="G2539" s="7" t="n">
        <v>11.2</v>
      </c>
      <c r="H2539" s="7" t="n">
        <f aca="false">IF(G2539=0,"",G2539)</f>
        <v>11.2</v>
      </c>
      <c r="J2539" s="0" t="n">
        <v>0.0997451787611483</v>
      </c>
    </row>
    <row r="2540" customFormat="false" ht="12.75" hidden="false" customHeight="false" outlineLevel="0" collapsed="false">
      <c r="A2540" s="0" t="n">
        <v>321</v>
      </c>
      <c r="B2540" s="0" t="n">
        <v>2000</v>
      </c>
      <c r="C2540" s="1" t="n">
        <v>0.680013194444444</v>
      </c>
      <c r="D2540" s="4" t="n">
        <f aca="false">A2540+HOUR(C2540)/24+MIN(C2540)/(24*60)+SECOND(C2540)/(24*60*60)</f>
        <v>321.667289361015</v>
      </c>
      <c r="E2540" s="3" t="n">
        <v>29.5326655</v>
      </c>
      <c r="F2540" s="3" t="n">
        <v>-91.431333</v>
      </c>
      <c r="G2540" s="7" t="n">
        <v>6</v>
      </c>
      <c r="H2540" s="7" t="n">
        <f aca="false">IF(G2540=0,"",G2540)</f>
        <v>6</v>
      </c>
      <c r="J2540" s="0" t="n">
        <v>0.0997201275942978</v>
      </c>
    </row>
    <row r="2541" customFormat="false" ht="12.75" hidden="false" customHeight="false" outlineLevel="0" collapsed="false">
      <c r="A2541" s="0" t="n">
        <v>321</v>
      </c>
      <c r="B2541" s="0" t="n">
        <v>2000</v>
      </c>
      <c r="C2541" s="1" t="n">
        <v>0.680131365740741</v>
      </c>
      <c r="D2541" s="4" t="n">
        <f aca="false">A2541+HOUR(C2541)/24+MIN(C2541)/(24*60)+SECOND(C2541)/(24*60*60)</f>
        <v>321.667405183819</v>
      </c>
      <c r="E2541" s="3" t="n">
        <v>29.5323903</v>
      </c>
      <c r="F2541" s="3" t="n">
        <v>-91.4313897</v>
      </c>
      <c r="G2541" s="7" t="n">
        <v>6.6</v>
      </c>
      <c r="H2541" s="7" t="n">
        <f aca="false">IF(G2541=0,"",G2541)</f>
        <v>6.6</v>
      </c>
      <c r="J2541" s="0" t="n">
        <v>0.0996707271473721</v>
      </c>
    </row>
    <row r="2542" customFormat="false" ht="12.75" hidden="false" customHeight="false" outlineLevel="0" collapsed="false">
      <c r="A2542" s="0" t="n">
        <v>321</v>
      </c>
      <c r="B2542" s="0" t="n">
        <v>2000</v>
      </c>
      <c r="C2542" s="1" t="n">
        <v>0.680250925925926</v>
      </c>
      <c r="D2542" s="4" t="n">
        <f aca="false">A2542+HOUR(C2542)/24+MIN(C2542)/(24*60)+SECOND(C2542)/(24*60*60)</f>
        <v>321.667532581662</v>
      </c>
      <c r="E2542" s="3" t="n">
        <v>29.5321142</v>
      </c>
      <c r="F2542" s="3" t="n">
        <v>-91.4315083</v>
      </c>
      <c r="G2542" s="7" t="n">
        <v>7</v>
      </c>
      <c r="H2542" s="7" t="n">
        <f aca="false">IF(G2542=0,"",G2542)</f>
        <v>7</v>
      </c>
      <c r="J2542" s="0" t="n">
        <v>0.0996173197892784</v>
      </c>
    </row>
    <row r="2543" customFormat="false" ht="12.75" hidden="false" customHeight="false" outlineLevel="0" collapsed="false">
      <c r="A2543" s="0" t="n">
        <v>321</v>
      </c>
      <c r="B2543" s="0" t="n">
        <v>2000</v>
      </c>
      <c r="C2543" s="1" t="n">
        <v>0.680310069444444</v>
      </c>
      <c r="D2543" s="4" t="n">
        <f aca="false">A2543+HOUR(C2543)/24+MIN(C2543)/(24*60)+SECOND(C2543)/(24*60*60)</f>
        <v>321.667590493104</v>
      </c>
      <c r="E2543" s="3" t="n">
        <v>29.5319745</v>
      </c>
      <c r="F2543" s="3" t="n">
        <v>-91.4315685</v>
      </c>
      <c r="G2543" s="7" t="n">
        <v>7.1</v>
      </c>
      <c r="H2543" s="7" t="n">
        <f aca="false">IF(G2543=0,"",G2543)</f>
        <v>7.1</v>
      </c>
      <c r="J2543" s="0" t="n">
        <v>0.0995933715643115</v>
      </c>
    </row>
    <row r="2544" customFormat="false" ht="12.75" hidden="false" customHeight="false" outlineLevel="0" collapsed="false">
      <c r="A2544" s="0" t="n">
        <v>321</v>
      </c>
      <c r="B2544" s="0" t="n">
        <v>2000</v>
      </c>
      <c r="C2544" s="1" t="n">
        <v>0.680369097222222</v>
      </c>
      <c r="D2544" s="4" t="n">
        <f aca="false">A2544+HOUR(C2544)/24+MIN(C2544)/(24*60)+SECOND(C2544)/(24*60*60)</f>
        <v>321.667648404466</v>
      </c>
      <c r="E2544" s="3" t="n">
        <v>29.531806</v>
      </c>
      <c r="F2544" s="3" t="n">
        <v>-91.4316372</v>
      </c>
      <c r="G2544" s="7" t="n">
        <v>6.9</v>
      </c>
      <c r="H2544" s="7" t="n">
        <f aca="false">IF(G2544=0,"",G2544)</f>
        <v>6.9</v>
      </c>
      <c r="J2544" s="0" t="n">
        <v>0.0995696248105965</v>
      </c>
    </row>
    <row r="2545" customFormat="false" ht="12.75" hidden="false" customHeight="false" outlineLevel="0" collapsed="false">
      <c r="A2545" s="0" t="n">
        <v>321</v>
      </c>
      <c r="B2545" s="0" t="n">
        <v>2000</v>
      </c>
      <c r="C2545" s="1" t="n">
        <v>0.680488078703704</v>
      </c>
      <c r="D2545" s="4" t="n">
        <f aca="false">A2545+HOUR(C2545)/24+MIN(C2545)/(24*60)+SECOND(C2545)/(24*60*60)</f>
        <v>321.667764227833</v>
      </c>
      <c r="E2545" s="3" t="n">
        <v>29.531521</v>
      </c>
      <c r="F2545" s="3" t="n">
        <v>-91.4317267</v>
      </c>
      <c r="G2545" s="7" t="n">
        <v>6.8</v>
      </c>
      <c r="H2545" s="7" t="n">
        <f aca="false">IF(G2545=0,"",G2545)</f>
        <v>6.8</v>
      </c>
      <c r="J2545" s="0" t="n">
        <v>0.0995227327762407</v>
      </c>
    </row>
    <row r="2546" customFormat="false" ht="12.75" hidden="false" customHeight="false" outlineLevel="0" collapsed="false">
      <c r="A2546" s="0" t="n">
        <v>321</v>
      </c>
      <c r="B2546" s="0" t="n">
        <v>2000</v>
      </c>
      <c r="C2546" s="1" t="n">
        <v>0.68060625</v>
      </c>
      <c r="D2546" s="4" t="n">
        <f aca="false">A2546+HOUR(C2546)/24+MIN(C2546)/(24*60)+SECOND(C2546)/(24*60*60)</f>
        <v>321.667185606192</v>
      </c>
      <c r="E2546" s="3" t="n">
        <v>29.5312288</v>
      </c>
      <c r="F2546" s="3" t="n">
        <v>-91.4317815</v>
      </c>
      <c r="G2546" s="7" t="n">
        <v>6.9</v>
      </c>
      <c r="H2546" s="7" t="n">
        <f aca="false">IF(G2546=0,"",G2546)</f>
        <v>6.9</v>
      </c>
      <c r="J2546" s="0" t="n">
        <v>0.0997651065937849</v>
      </c>
    </row>
    <row r="2547" customFormat="false" ht="12.75" hidden="false" customHeight="false" outlineLevel="0" collapsed="false">
      <c r="A2547" s="0" t="n">
        <v>321</v>
      </c>
      <c r="B2547" s="0" t="n">
        <v>2000</v>
      </c>
      <c r="C2547" s="1" t="n">
        <v>0.680665393518519</v>
      </c>
      <c r="D2547" s="4" t="n">
        <f aca="false">A2547+HOUR(C2547)/24+MIN(C2547)/(24*60)+SECOND(C2547)/(24*60*60)</f>
        <v>321.667243517634</v>
      </c>
      <c r="E2547" s="3" t="n">
        <v>29.5310827</v>
      </c>
      <c r="F2547" s="3" t="n">
        <v>-91.4317953</v>
      </c>
      <c r="G2547" s="7" t="n">
        <v>6.9</v>
      </c>
      <c r="H2547" s="7" t="n">
        <f aca="false">IF(G2547=0,"",G2547)</f>
        <v>6.9</v>
      </c>
      <c r="J2547" s="0" t="n">
        <v>0.0997399355275768</v>
      </c>
    </row>
    <row r="2548" customFormat="false" ht="12.75" hidden="false" customHeight="false" outlineLevel="0" collapsed="false">
      <c r="A2548" s="0" t="n">
        <v>321</v>
      </c>
      <c r="B2548" s="0" t="n">
        <v>2000</v>
      </c>
      <c r="C2548" s="1" t="n">
        <v>0.680784953703704</v>
      </c>
      <c r="D2548" s="4" t="n">
        <f aca="false">A2548+HOUR(C2548)/24+MIN(C2548)/(24*60)+SECOND(C2548)/(24*60*60)</f>
        <v>321.667370915477</v>
      </c>
      <c r="E2548" s="3" t="n">
        <v>29.5307915</v>
      </c>
      <c r="F2548" s="3" t="n">
        <v>-91.4317978</v>
      </c>
      <c r="G2548" s="7" t="n">
        <v>6.7</v>
      </c>
      <c r="H2548" s="7" t="n">
        <f aca="false">IF(G2548=0,"",G2548)</f>
        <v>6.7</v>
      </c>
      <c r="J2548" s="0" t="n">
        <v>0.0996852743313135</v>
      </c>
    </row>
    <row r="2549" customFormat="false" ht="12.75" hidden="false" customHeight="false" outlineLevel="0" collapsed="false">
      <c r="A2549" s="0" t="n">
        <v>321</v>
      </c>
      <c r="B2549" s="0" t="n">
        <v>2000</v>
      </c>
      <c r="C2549" s="1" t="n">
        <v>0.680843981481481</v>
      </c>
      <c r="D2549" s="4" t="n">
        <f aca="false">A2549+HOUR(C2549)/24+MIN(C2549)/(24*60)+SECOND(C2549)/(24*60*60)</f>
        <v>321.667428826839</v>
      </c>
      <c r="E2549" s="3" t="n">
        <v>29.5306162</v>
      </c>
      <c r="F2549" s="3" t="n">
        <v>-91.431805</v>
      </c>
      <c r="G2549" s="7" t="n">
        <v>6.8</v>
      </c>
      <c r="H2549" s="7" t="n">
        <f aca="false">IF(G2549=0,"",G2549)</f>
        <v>6.8</v>
      </c>
      <c r="J2549" s="0" t="n">
        <v>0.0996607595547621</v>
      </c>
    </row>
    <row r="2550" customFormat="false" ht="12.75" hidden="false" customHeight="false" outlineLevel="0" collapsed="false">
      <c r="A2550" s="0" t="n">
        <v>321</v>
      </c>
      <c r="B2550" s="0" t="n">
        <v>2000</v>
      </c>
      <c r="C2550" s="1" t="n">
        <v>0.680903125</v>
      </c>
      <c r="D2550" s="4" t="n">
        <f aca="false">A2550+HOUR(C2550)/24+MIN(C2550)/(24*60)+SECOND(C2550)/(24*60*60)</f>
        <v>321.667486738281</v>
      </c>
      <c r="E2550" s="3" t="n">
        <v>29.5304712</v>
      </c>
      <c r="F2550" s="3" t="n">
        <v>-91.4318205</v>
      </c>
      <c r="G2550" s="7" t="n">
        <v>6.7</v>
      </c>
      <c r="H2550" s="7" t="n">
        <f aca="false">IF(G2550=0,"",G2550)</f>
        <v>6.7</v>
      </c>
      <c r="J2550" s="0" t="n">
        <v>0.0996364483026074</v>
      </c>
    </row>
    <row r="2551" customFormat="false" ht="12.75" hidden="false" customHeight="false" outlineLevel="0" collapsed="false">
      <c r="A2551" s="0" t="n">
        <v>321</v>
      </c>
      <c r="B2551" s="0" t="n">
        <v>2000</v>
      </c>
      <c r="C2551" s="1" t="n">
        <v>0.681021990740741</v>
      </c>
      <c r="D2551" s="4" t="n">
        <f aca="false">A2551+HOUR(C2551)/24+MIN(C2551)/(24*60)+SECOND(C2551)/(24*60*60)</f>
        <v>321.667602561568</v>
      </c>
      <c r="E2551" s="3" t="n">
        <v>29.530185</v>
      </c>
      <c r="F2551" s="3" t="n">
        <v>-91.4318643</v>
      </c>
      <c r="G2551" s="7" t="n">
        <v>6.5</v>
      </c>
      <c r="H2551" s="7" t="n">
        <f aca="false">IF(G2551=0,"",G2551)</f>
        <v>6.5</v>
      </c>
      <c r="J2551" s="0" t="n">
        <v>0.0995883923160244</v>
      </c>
    </row>
    <row r="2552" customFormat="false" ht="12.75" hidden="false" customHeight="false" outlineLevel="0" collapsed="false">
      <c r="A2552" s="0" t="n">
        <v>321</v>
      </c>
      <c r="B2552" s="0" t="n">
        <v>2000</v>
      </c>
      <c r="C2552" s="1" t="n">
        <v>0.681140277777778</v>
      </c>
      <c r="D2552" s="4" t="n">
        <f aca="false">A2552+HOUR(C2552)/24+MIN(C2552)/(24*60)+SECOND(C2552)/(24*60*60)</f>
        <v>321.667729958526</v>
      </c>
      <c r="E2552" s="3" t="n">
        <v>29.5299033</v>
      </c>
      <c r="F2552" s="3" t="n">
        <v>-91.4319252</v>
      </c>
      <c r="G2552" s="7" t="n">
        <v>6.1</v>
      </c>
      <c r="H2552" s="7" t="n">
        <f aca="false">IF(G2552=0,"",G2552)</f>
        <v>6.1</v>
      </c>
      <c r="J2552" s="0" t="n">
        <v>0.0995364985152197</v>
      </c>
    </row>
    <row r="2553" customFormat="false" ht="12.75" hidden="false" customHeight="false" outlineLevel="0" collapsed="false">
      <c r="A2553" s="0" t="n">
        <v>321</v>
      </c>
      <c r="B2553" s="0" t="n">
        <v>2000</v>
      </c>
      <c r="C2553" s="1" t="n">
        <v>0.681199421296296</v>
      </c>
      <c r="D2553" s="4" t="n">
        <f aca="false">A2553+HOUR(C2553)/24+MIN(C2553)/(24*60)+SECOND(C2553)/(24*60*60)</f>
        <v>321.667787869969</v>
      </c>
      <c r="E2553" s="3" t="n">
        <v>29.5297645</v>
      </c>
      <c r="F2553" s="3" t="n">
        <v>-91.4319642</v>
      </c>
      <c r="G2553" s="7" t="n">
        <v>5.9</v>
      </c>
      <c r="H2553" s="7" t="n">
        <f aca="false">IF(G2553=0,"",G2553)</f>
        <v>5.9</v>
      </c>
      <c r="J2553" s="0" t="n">
        <v>0.0995132341521045</v>
      </c>
    </row>
    <row r="2554" customFormat="false" ht="12.75" hidden="false" customHeight="false" outlineLevel="0" collapsed="false">
      <c r="A2554" s="0" t="n">
        <v>321</v>
      </c>
      <c r="B2554" s="0" t="n">
        <v>2000</v>
      </c>
      <c r="C2554" s="1" t="n">
        <v>0.681318865740741</v>
      </c>
      <c r="D2554" s="4" t="n">
        <f aca="false">A2554+HOUR(C2554)/24+MIN(C2554)/(24*60)+SECOND(C2554)/(24*60*60)</f>
        <v>321.667209249212</v>
      </c>
      <c r="E2554" s="3" t="n">
        <v>29.5294657</v>
      </c>
      <c r="F2554" s="3" t="n">
        <v>-91.4320763</v>
      </c>
      <c r="G2554" s="7" t="n">
        <v>5.6</v>
      </c>
      <c r="H2554" s="7" t="n">
        <f aca="false">IF(G2554=0,"",G2554)</f>
        <v>5.6</v>
      </c>
      <c r="J2554" s="0" t="n">
        <v>0.0997548219816953</v>
      </c>
    </row>
    <row r="2555" customFormat="false" ht="12.75" hidden="false" customHeight="false" outlineLevel="0" collapsed="false">
      <c r="A2555" s="0" t="n">
        <v>321</v>
      </c>
      <c r="B2555" s="0" t="n">
        <v>2000</v>
      </c>
      <c r="C2555" s="1" t="n">
        <v>0.681378009259259</v>
      </c>
      <c r="D2555" s="4" t="n">
        <f aca="false">A2555+HOUR(C2555)/24+MIN(C2555)/(24*60)+SECOND(C2555)/(24*60*60)</f>
        <v>321.667267160655</v>
      </c>
      <c r="E2555" s="3" t="n">
        <v>29.5293305</v>
      </c>
      <c r="F2555" s="3" t="n">
        <v>-91.4321288</v>
      </c>
      <c r="G2555" s="7" t="n">
        <v>5.5</v>
      </c>
      <c r="H2555" s="7" t="n">
        <f aca="false">IF(G2555=0,"",G2555)</f>
        <v>5.5</v>
      </c>
      <c r="J2555" s="0" t="n">
        <v>0.0997296917694256</v>
      </c>
    </row>
    <row r="2556" customFormat="false" ht="12.75" hidden="false" customHeight="false" outlineLevel="0" collapsed="false">
      <c r="A2556" s="0" t="n">
        <v>321</v>
      </c>
      <c r="B2556" s="0" t="n">
        <v>2000</v>
      </c>
      <c r="C2556" s="1" t="n">
        <v>0.681496875</v>
      </c>
      <c r="D2556" s="4" t="n">
        <f aca="false">A2556+HOUR(C2556)/24+MIN(C2556)/(24*60)+SECOND(C2556)/(24*60*60)</f>
        <v>321.667382983941</v>
      </c>
      <c r="E2556" s="3" t="n">
        <v>29.5290573</v>
      </c>
      <c r="F2556" s="3" t="n">
        <v>-91.4322018</v>
      </c>
      <c r="G2556" s="7" t="n">
        <v>5</v>
      </c>
      <c r="H2556" s="7" t="n">
        <f aca="false">IF(G2556=0,"",G2556)</f>
        <v>5</v>
      </c>
      <c r="J2556" s="0" t="n">
        <v>0.0996801343503795</v>
      </c>
    </row>
    <row r="2557" customFormat="false" ht="12.75" hidden="false" customHeight="false" outlineLevel="0" collapsed="false">
      <c r="A2557" s="0" t="n">
        <v>321</v>
      </c>
      <c r="B2557" s="0" t="n">
        <v>2000</v>
      </c>
      <c r="C2557" s="1" t="n">
        <v>0.681556018518518</v>
      </c>
      <c r="D2557" s="4" t="n">
        <f aca="false">A2557+HOUR(C2557)/24+MIN(C2557)/(24*60)+SECOND(C2557)/(24*60*60)</f>
        <v>321.667440895383</v>
      </c>
      <c r="E2557" s="3" t="n">
        <v>29.5289182</v>
      </c>
      <c r="F2557" s="3" t="n">
        <v>-91.4322245</v>
      </c>
      <c r="G2557" s="7" t="n">
        <v>4.8</v>
      </c>
      <c r="H2557" s="7" t="n">
        <f aca="false">IF(G2557=0,"",G2557)</f>
        <v>4.8</v>
      </c>
      <c r="J2557" s="0" t="n">
        <v>0.0996556621673252</v>
      </c>
    </row>
    <row r="2558" customFormat="false" ht="12.75" hidden="false" customHeight="false" outlineLevel="0" collapsed="false">
      <c r="A2558" s="0" t="n">
        <v>321</v>
      </c>
      <c r="B2558" s="0" t="n">
        <v>2000</v>
      </c>
      <c r="C2558" s="1" t="n">
        <v>0.681674305555556</v>
      </c>
      <c r="D2558" s="4" t="n">
        <f aca="false">A2558+HOUR(C2558)/24+MIN(C2558)/(24*60)+SECOND(C2558)/(24*60*60)</f>
        <v>321.667568292342</v>
      </c>
      <c r="E2558" s="3" t="n">
        <v>29.5286358</v>
      </c>
      <c r="F2558" s="3" t="n">
        <v>-91.4322657</v>
      </c>
      <c r="G2558" s="7" t="n">
        <v>4.5</v>
      </c>
      <c r="H2558" s="7" t="n">
        <f aca="false">IF(G2558=0,"",G2558)</f>
        <v>4.5</v>
      </c>
      <c r="J2558" s="0" t="n">
        <v>0.0996025299303936</v>
      </c>
    </row>
    <row r="2559" customFormat="false" ht="12.75" hidden="false" customHeight="false" outlineLevel="0" collapsed="false">
      <c r="A2559" s="0" t="n">
        <v>321</v>
      </c>
      <c r="B2559" s="0" t="n">
        <v>2000</v>
      </c>
      <c r="C2559" s="1" t="n">
        <v>0.68179375</v>
      </c>
      <c r="D2559" s="4" t="n">
        <f aca="false">A2559+HOUR(C2559)/24+MIN(C2559)/(24*60)+SECOND(C2559)/(24*60*60)</f>
        <v>321.66768411603</v>
      </c>
      <c r="E2559" s="3" t="n">
        <v>29.5283238</v>
      </c>
      <c r="F2559" s="3" t="n">
        <v>-91.4323075</v>
      </c>
      <c r="G2559" s="7" t="n">
        <v>4.1</v>
      </c>
      <c r="H2559" s="7" t="n">
        <f aca="false">IF(G2559=0,"",G2559)</f>
        <v>4.1</v>
      </c>
      <c r="J2559" s="0" t="n">
        <v>0.0995550831186586</v>
      </c>
    </row>
    <row r="2560" customFormat="false" ht="12.75" hidden="false" customHeight="false" outlineLevel="0" collapsed="false">
      <c r="A2560" s="0" t="n">
        <v>321</v>
      </c>
      <c r="B2560" s="0" t="n">
        <v>2000</v>
      </c>
      <c r="C2560" s="1" t="n">
        <v>0.681852893518519</v>
      </c>
      <c r="D2560" s="4" t="n">
        <f aca="false">A2560+HOUR(C2560)/24+MIN(C2560)/(24*60)+SECOND(C2560)/(24*60*60)</f>
        <v>321.667742027472</v>
      </c>
      <c r="E2560" s="3" t="n">
        <v>29.5281822</v>
      </c>
      <c r="F2560" s="3" t="n">
        <v>-91.4323242</v>
      </c>
      <c r="G2560" s="7" t="n">
        <v>4.1</v>
      </c>
      <c r="H2560" s="7" t="n">
        <f aca="false">IF(G2560=0,"",G2560)</f>
        <v>4.1</v>
      </c>
      <c r="J2560" s="0" t="n">
        <v>0.0995316605045494</v>
      </c>
    </row>
    <row r="2561" customFormat="false" ht="12.75" hidden="false" customHeight="false" outlineLevel="0" collapsed="false">
      <c r="A2561" s="0" t="n">
        <v>321</v>
      </c>
      <c r="B2561" s="0" t="n">
        <v>2000</v>
      </c>
      <c r="C2561" s="1" t="n">
        <v>0.681912037037037</v>
      </c>
      <c r="D2561" s="4" t="n">
        <f aca="false">A2561+HOUR(C2561)/24+MIN(C2561)/(24*60)+SECOND(C2561)/(24*60*60)</f>
        <v>321.667799938915</v>
      </c>
      <c r="E2561" s="3" t="n">
        <v>29.52804</v>
      </c>
      <c r="F2561" s="3" t="n">
        <v>-91.432341</v>
      </c>
      <c r="G2561" s="7" t="n">
        <v>3.4</v>
      </c>
      <c r="H2561" s="7" t="n">
        <f aca="false">IF(G2561=0,"",G2561)</f>
        <v>3.4</v>
      </c>
      <c r="J2561" s="0" t="n">
        <v>0.0995084374380594</v>
      </c>
    </row>
    <row r="2562" customFormat="false" ht="12.75" hidden="false" customHeight="false" outlineLevel="0" collapsed="false">
      <c r="A2562" s="0" t="n">
        <v>321</v>
      </c>
      <c r="B2562" s="0" t="n">
        <v>2000</v>
      </c>
      <c r="C2562" s="1" t="n">
        <v>0.682030902777778</v>
      </c>
      <c r="D2562" s="4" t="n">
        <f aca="false">A2562+HOUR(C2562)/24+MIN(C2562)/(24*60)+SECOND(C2562)/(24*60*60)</f>
        <v>321.667221317757</v>
      </c>
      <c r="E2562" s="3" t="n">
        <v>29.5277552</v>
      </c>
      <c r="F2562" s="3" t="n">
        <v>-91.4323773</v>
      </c>
      <c r="G2562" s="7" t="n">
        <v>2.9</v>
      </c>
      <c r="H2562" s="7" t="n">
        <f aca="false">IF(G2562=0,"",G2562)</f>
        <v>2.9</v>
      </c>
      <c r="J2562" s="0" t="n">
        <v>0.0997495622342647</v>
      </c>
    </row>
    <row r="2563" customFormat="false" ht="12.75" hidden="false" customHeight="false" outlineLevel="0" collapsed="false">
      <c r="A2563" s="0" t="n">
        <v>321</v>
      </c>
      <c r="B2563" s="0" t="n">
        <v>2000</v>
      </c>
      <c r="C2563" s="1" t="n">
        <v>0.682149189814815</v>
      </c>
      <c r="D2563" s="4" t="n">
        <f aca="false">A2563+HOUR(C2563)/24+MIN(C2563)/(24*60)+SECOND(C2563)/(24*60*60)</f>
        <v>321.667348714715</v>
      </c>
      <c r="E2563" s="3" t="n">
        <v>29.5274703</v>
      </c>
      <c r="F2563" s="3" t="n">
        <v>-91.432428</v>
      </c>
      <c r="G2563" s="7" t="n">
        <v>3.5</v>
      </c>
      <c r="H2563" s="7" t="n">
        <f aca="false">IF(G2563=0,"",G2563)</f>
        <v>3.5</v>
      </c>
      <c r="J2563" s="0" t="n">
        <v>0.0996947279119761</v>
      </c>
    </row>
    <row r="2564" customFormat="false" ht="12.75" hidden="false" customHeight="false" outlineLevel="0" collapsed="false">
      <c r="A2564" s="0" t="n">
        <v>321</v>
      </c>
      <c r="B2564" s="0" t="n">
        <v>2000</v>
      </c>
      <c r="C2564" s="1" t="n">
        <v>0.682208217592593</v>
      </c>
      <c r="D2564" s="4" t="n">
        <f aca="false">A2564+HOUR(C2564)/24+MIN(C2564)/(24*60)+SECOND(C2564)/(24*60*60)</f>
        <v>321.667406626077</v>
      </c>
      <c r="E2564" s="3" t="n">
        <v>29.5273295</v>
      </c>
      <c r="F2564" s="3" t="n">
        <v>-91.4324655</v>
      </c>
      <c r="G2564" s="7" t="n">
        <v>3.4</v>
      </c>
      <c r="H2564" s="7" t="n">
        <f aca="false">IF(G2564=0,"",G2564)</f>
        <v>3.4</v>
      </c>
      <c r="J2564" s="0" t="n">
        <v>0.0996701349051855</v>
      </c>
    </row>
    <row r="2565" customFormat="false" ht="12.75" hidden="false" customHeight="false" outlineLevel="0" collapsed="false">
      <c r="A2565" s="0" t="n">
        <v>321</v>
      </c>
      <c r="B2565" s="0" t="n">
        <v>2000</v>
      </c>
      <c r="C2565" s="1" t="n">
        <v>0.682327777777778</v>
      </c>
      <c r="D2565" s="4" t="n">
        <f aca="false">A2565+HOUR(C2565)/24+MIN(C2565)/(24*60)+SECOND(C2565)/(24*60*60)</f>
        <v>321.667522449846</v>
      </c>
      <c r="E2565" s="3" t="n">
        <v>29.5270228</v>
      </c>
      <c r="F2565" s="3" t="n">
        <v>-91.4325615</v>
      </c>
      <c r="G2565" s="7" t="n">
        <v>3.6</v>
      </c>
      <c r="H2565" s="7" t="n">
        <f aca="false">IF(G2565=0,"",G2565)</f>
        <v>3.6</v>
      </c>
      <c r="J2565" s="0" t="n">
        <v>0.0996215595752603</v>
      </c>
    </row>
    <row r="2566" customFormat="false" ht="12.75" hidden="false" customHeight="false" outlineLevel="0" collapsed="false">
      <c r="A2566" s="0" t="n">
        <v>321</v>
      </c>
      <c r="B2566" s="0" t="n">
        <v>2000</v>
      </c>
      <c r="C2566" s="1" t="n">
        <v>0.682386921296296</v>
      </c>
      <c r="D2566" s="4" t="n">
        <f aca="false">A2566+HOUR(C2566)/24+MIN(C2566)/(24*60)+SECOND(C2566)/(24*60*60)</f>
        <v>321.667580361288</v>
      </c>
      <c r="E2566" s="3" t="n">
        <v>29.5268857</v>
      </c>
      <c r="F2566" s="3" t="n">
        <v>-91.4326112</v>
      </c>
      <c r="G2566" s="7" t="n">
        <v>3.6</v>
      </c>
      <c r="H2566" s="7" t="n">
        <f aca="false">IF(G2566=0,"",G2566)</f>
        <v>3.6</v>
      </c>
      <c r="J2566" s="0" t="n">
        <v>0.099597534533595</v>
      </c>
    </row>
    <row r="2567" customFormat="false" ht="12.75" hidden="false" customHeight="false" outlineLevel="0" collapsed="false">
      <c r="A2567" s="0" t="n">
        <v>321</v>
      </c>
      <c r="B2567" s="0" t="n">
        <v>2000</v>
      </c>
      <c r="C2567" s="1" t="n">
        <v>0.682505092592593</v>
      </c>
      <c r="D2567" s="4" t="n">
        <f aca="false">A2567+HOUR(C2567)/24+MIN(C2567)/(24*60)+SECOND(C2567)/(24*60*60)</f>
        <v>321.667696184092</v>
      </c>
      <c r="E2567" s="3" t="n">
        <v>29.5266145</v>
      </c>
      <c r="F2567" s="3" t="n">
        <v>-91.4327175</v>
      </c>
      <c r="G2567" s="7" t="n">
        <v>3.6</v>
      </c>
      <c r="H2567" s="7" t="n">
        <f aca="false">IF(G2567=0,"",G2567)</f>
        <v>3.6</v>
      </c>
      <c r="J2567" s="0" t="n">
        <v>0.0995501717075991</v>
      </c>
    </row>
    <row r="2568" customFormat="false" ht="12.75" hidden="false" customHeight="false" outlineLevel="0" collapsed="false">
      <c r="A2568" s="0" t="n">
        <v>321</v>
      </c>
      <c r="B2568" s="0" t="n">
        <v>2000</v>
      </c>
      <c r="C2568" s="1" t="n">
        <v>0.682564930555556</v>
      </c>
      <c r="D2568" s="4" t="n">
        <f aca="false">A2568+HOUR(C2568)/24+MIN(C2568)/(24*60)+SECOND(C2568)/(24*60*60)</f>
        <v>321.667765670091</v>
      </c>
      <c r="E2568" s="3" t="n">
        <v>29.5264795</v>
      </c>
      <c r="F2568" s="3" t="n">
        <v>-91.4327673</v>
      </c>
      <c r="G2568" s="7" t="n">
        <v>3.7</v>
      </c>
      <c r="H2568" s="7" t="n">
        <f aca="false">IF(G2568=0,"",G2568)</f>
        <v>3.7</v>
      </c>
      <c r="J2568" s="0" t="n">
        <v>0.0995221306083603</v>
      </c>
    </row>
    <row r="2569" customFormat="false" ht="12.75" hidden="false" customHeight="false" outlineLevel="0" collapsed="false">
      <c r="A2569" s="0" t="n">
        <v>321</v>
      </c>
      <c r="B2569" s="0" t="n">
        <v>2000</v>
      </c>
      <c r="C2569" s="1" t="n">
        <v>0.682683101851852</v>
      </c>
      <c r="D2569" s="4" t="n">
        <f aca="false">A2569+HOUR(C2569)/24+MIN(C2569)/(24*60)+SECOND(C2569)/(24*60*60)</f>
        <v>321.66718704845</v>
      </c>
      <c r="E2569" s="3" t="n">
        <v>29.5262057</v>
      </c>
      <c r="F2569" s="3" t="n">
        <v>-91.4328455</v>
      </c>
      <c r="G2569" s="7" t="n">
        <v>3.8</v>
      </c>
      <c r="H2569" s="7" t="n">
        <f aca="false">IF(G2569=0,"",G2569)</f>
        <v>3.8</v>
      </c>
      <c r="J2569" s="0" t="n">
        <v>0.0997644955324099</v>
      </c>
    </row>
    <row r="2570" customFormat="false" ht="12.75" hidden="false" customHeight="false" outlineLevel="0" collapsed="false">
      <c r="A2570" s="0" t="n">
        <v>321</v>
      </c>
      <c r="B2570" s="0" t="n">
        <v>2000</v>
      </c>
      <c r="C2570" s="1" t="n">
        <v>0.68274224537037</v>
      </c>
      <c r="D2570" s="4" t="n">
        <f aca="false">A2570+HOUR(C2570)/24+MIN(C2570)/(24*60)+SECOND(C2570)/(24*60*60)</f>
        <v>321.667244959893</v>
      </c>
      <c r="E2570" s="3" t="n">
        <v>29.5260398</v>
      </c>
      <c r="F2570" s="3" t="n">
        <v>-91.4328832</v>
      </c>
      <c r="G2570" s="7" t="n">
        <v>3.8</v>
      </c>
      <c r="H2570" s="7" t="n">
        <f aca="false">IF(G2570=0,"",G2570)</f>
        <v>3.8</v>
      </c>
      <c r="J2570" s="0" t="n">
        <v>0.099739286166481</v>
      </c>
    </row>
    <row r="2571" customFormat="false" ht="12.75" hidden="false" customHeight="false" outlineLevel="0" collapsed="false">
      <c r="A2571" s="0" t="n">
        <v>321</v>
      </c>
      <c r="B2571" s="0" t="n">
        <v>2000</v>
      </c>
      <c r="C2571" s="1" t="n">
        <v>0.682861805555556</v>
      </c>
      <c r="D2571" s="4" t="n">
        <f aca="false">A2571+HOUR(C2571)/24+MIN(C2571)/(24*60)+SECOND(C2571)/(24*60*60)</f>
        <v>321.667360783661</v>
      </c>
      <c r="E2571" s="3" t="n">
        <v>29.5257717</v>
      </c>
      <c r="F2571" s="3" t="n">
        <v>-91.4328863</v>
      </c>
      <c r="G2571" s="7" t="n">
        <v>3.7</v>
      </c>
      <c r="H2571" s="7" t="n">
        <f aca="false">IF(G2571=0,"",G2571)</f>
        <v>3.7</v>
      </c>
      <c r="J2571" s="0" t="n">
        <v>0.09968957155911</v>
      </c>
    </row>
    <row r="2572" customFormat="false" ht="12.75" hidden="false" customHeight="false" outlineLevel="0" collapsed="false">
      <c r="A2572" s="0" t="n">
        <v>321</v>
      </c>
      <c r="B2572" s="0" t="n">
        <v>2000</v>
      </c>
      <c r="C2572" s="1" t="n">
        <v>0.682979976851852</v>
      </c>
      <c r="D2572" s="4" t="n">
        <f aca="false">A2572+HOUR(C2572)/24+MIN(C2572)/(24*60)+SECOND(C2572)/(24*60*60)</f>
        <v>321.667476606465</v>
      </c>
      <c r="E2572" s="3" t="n">
        <v>29.5255195</v>
      </c>
      <c r="F2572" s="3" t="n">
        <v>-91.4328108</v>
      </c>
      <c r="G2572" s="7" t="n">
        <v>3.4</v>
      </c>
      <c r="H2572" s="7" t="n">
        <f aca="false">IF(G2572=0,"",G2572)</f>
        <v>3.4</v>
      </c>
      <c r="J2572" s="0" t="n">
        <v>0.0996406745029764</v>
      </c>
    </row>
    <row r="2573" customFormat="false" ht="12.75" hidden="false" customHeight="false" outlineLevel="0" collapsed="false">
      <c r="A2573" s="0" t="n">
        <v>321</v>
      </c>
      <c r="B2573" s="0" t="n">
        <v>2000</v>
      </c>
      <c r="C2573" s="1" t="n">
        <v>0.683039814814815</v>
      </c>
      <c r="D2573" s="4" t="n">
        <f aca="false">A2573+HOUR(C2573)/24+MIN(C2573)/(24*60)+SECOND(C2573)/(24*60*60)</f>
        <v>321.667546092464</v>
      </c>
      <c r="E2573" s="3" t="n">
        <v>29.5253892</v>
      </c>
      <c r="F2573" s="3" t="n">
        <v>-91.43277</v>
      </c>
      <c r="G2573" s="7" t="n">
        <v>3.3</v>
      </c>
      <c r="H2573" s="7" t="n">
        <f aca="false">IF(G2573=0,"",G2573)</f>
        <v>3.3</v>
      </c>
      <c r="J2573" s="0" t="n">
        <v>0.0996117179563598</v>
      </c>
    </row>
    <row r="2574" customFormat="false" ht="12.75" hidden="false" customHeight="false" outlineLevel="0" collapsed="false">
      <c r="A2574" s="0" t="n">
        <v>321</v>
      </c>
      <c r="B2574" s="0" t="n">
        <v>2000</v>
      </c>
      <c r="C2574" s="1" t="n">
        <v>0.683157986111111</v>
      </c>
      <c r="D2574" s="4" t="n">
        <f aca="false">A2574+HOUR(C2574)/24+MIN(C2574)/(24*60)+SECOND(C2574)/(24*60*60)</f>
        <v>321.667661915268</v>
      </c>
      <c r="E2574" s="3" t="n">
        <v>29.52512</v>
      </c>
      <c r="F2574" s="3" t="n">
        <v>-91.432699</v>
      </c>
      <c r="G2574" s="7" t="n">
        <v>2.9</v>
      </c>
      <c r="H2574" s="7" t="n">
        <f aca="false">IF(G2574=0,"",G2574)</f>
        <v>2.9</v>
      </c>
      <c r="J2574" s="0" t="n">
        <v>0.0995641168880358</v>
      </c>
    </row>
    <row r="2575" customFormat="false" ht="12.75" hidden="false" customHeight="false" outlineLevel="0" collapsed="false">
      <c r="A2575" s="0" t="n">
        <v>321</v>
      </c>
      <c r="B2575" s="0" t="n">
        <v>2000</v>
      </c>
      <c r="C2575" s="1" t="n">
        <v>0.68321712962963</v>
      </c>
      <c r="D2575" s="4" t="n">
        <f aca="false">A2575+HOUR(C2575)/24+MIN(C2575)/(24*60)+SECOND(C2575)/(24*60*60)</f>
        <v>321.66771982671</v>
      </c>
      <c r="E2575" s="3" t="n">
        <v>29.5249578</v>
      </c>
      <c r="F2575" s="3" t="n">
        <v>-91.4326567</v>
      </c>
      <c r="G2575" s="7" t="n">
        <v>2.9</v>
      </c>
      <c r="H2575" s="7" t="n">
        <f aca="false">IF(G2575=0,"",G2575)</f>
        <v>2.9</v>
      </c>
      <c r="J2575" s="0" t="n">
        <v>0.099540617568462</v>
      </c>
    </row>
    <row r="2576" customFormat="false" ht="12.75" hidden="false" customHeight="false" outlineLevel="0" collapsed="false">
      <c r="A2576" s="0" t="n">
        <v>321</v>
      </c>
      <c r="B2576" s="0" t="n">
        <v>2000</v>
      </c>
      <c r="C2576" s="1" t="n">
        <v>0.683336689814815</v>
      </c>
      <c r="D2576" s="4" t="n">
        <f aca="false">A2576+HOUR(C2576)/24+MIN(C2576)/(24*60)+SECOND(C2576)/(24*60*60)</f>
        <v>321.667141206035</v>
      </c>
      <c r="E2576" s="3" t="n">
        <v>29.5246838</v>
      </c>
      <c r="F2576" s="3" t="n">
        <v>-91.4326158</v>
      </c>
      <c r="G2576" s="7" t="n">
        <v>99</v>
      </c>
      <c r="J2576" s="0" t="n">
        <v>0.0997845486875178</v>
      </c>
    </row>
    <row r="2577" customFormat="false" ht="12.75" hidden="false" customHeight="false" outlineLevel="0" collapsed="false">
      <c r="A2577" s="0" t="n">
        <v>321</v>
      </c>
      <c r="B2577" s="0" t="n">
        <v>2000</v>
      </c>
      <c r="C2577" s="1" t="n">
        <v>0.683454861111111</v>
      </c>
      <c r="D2577" s="4" t="n">
        <f aca="false">A2577+HOUR(C2577)/24+MIN(C2577)/(24*60)+SECOND(C2577)/(24*60*60)</f>
        <v>321.667268602913</v>
      </c>
      <c r="E2577" s="3" t="n">
        <v>29.5244067</v>
      </c>
      <c r="F2577" s="3" t="n">
        <v>-91.4326093</v>
      </c>
      <c r="G2577" s="7" t="n">
        <v>2.8</v>
      </c>
      <c r="H2577" s="7" t="n">
        <f aca="false">IF(G2577=0,"",G2577)</f>
        <v>2.8</v>
      </c>
      <c r="J2577" s="0" t="n">
        <v>0.099734096250504</v>
      </c>
    </row>
    <row r="2578" customFormat="false" ht="12.75" hidden="false" customHeight="false" outlineLevel="0" collapsed="false">
      <c r="A2578" s="0" t="n">
        <v>321</v>
      </c>
      <c r="B2578" s="0" t="n">
        <v>2000</v>
      </c>
      <c r="C2578" s="1" t="n">
        <v>0.68351400462963</v>
      </c>
      <c r="D2578" s="4" t="n">
        <f aca="false">A2578+HOUR(C2578)/24+MIN(C2578)/(24*60)+SECOND(C2578)/(24*60*60)</f>
        <v>321.667326514355</v>
      </c>
      <c r="E2578" s="3" t="n">
        <v>29.5242682</v>
      </c>
      <c r="F2578" s="3" t="n">
        <v>-91.4326073</v>
      </c>
      <c r="G2578" s="7" t="n">
        <v>2.7</v>
      </c>
      <c r="H2578" s="7" t="n">
        <f aca="false">IF(G2578=0,"",G2578)</f>
        <v>2.7</v>
      </c>
      <c r="J2578" s="0" t="n">
        <v>0.0997042115624113</v>
      </c>
    </row>
    <row r="2579" customFormat="false" ht="12.75" hidden="false" customHeight="false" outlineLevel="0" collapsed="false">
      <c r="A2579" s="0" t="n">
        <v>321</v>
      </c>
      <c r="B2579" s="0" t="n">
        <v>2000</v>
      </c>
      <c r="C2579" s="1" t="n">
        <v>0.68363287037037</v>
      </c>
      <c r="D2579" s="4" t="n">
        <f aca="false">A2579+HOUR(C2579)/24+MIN(C2579)/(24*60)+SECOND(C2579)/(24*60*60)</f>
        <v>321.667442337641</v>
      </c>
      <c r="E2579" s="3" t="n">
        <v>29.523962</v>
      </c>
      <c r="F2579" s="3" t="n">
        <v>-91.432602</v>
      </c>
      <c r="G2579" s="7" t="n">
        <v>2.6</v>
      </c>
      <c r="H2579" s="7" t="n">
        <f aca="false">IF(G2579=0,"",G2579)</f>
        <v>2.6</v>
      </c>
      <c r="J2579" s="0" t="n">
        <v>0.0996550729603503</v>
      </c>
    </row>
    <row r="2580" customFormat="false" ht="12.75" hidden="false" customHeight="false" outlineLevel="0" collapsed="false">
      <c r="A2580" s="0" t="n">
        <v>321</v>
      </c>
      <c r="B2580" s="0" t="n">
        <v>2000</v>
      </c>
      <c r="C2580" s="1" t="n">
        <v>0.683692013888889</v>
      </c>
      <c r="D2580" s="4" t="n">
        <f aca="false">A2580+HOUR(C2580)/24+MIN(C2580)/(24*60)+SECOND(C2580)/(24*60*60)</f>
        <v>321.667500249084</v>
      </c>
      <c r="E2580" s="3" t="n">
        <v>29.5238223</v>
      </c>
      <c r="F2580" s="3" t="n">
        <v>-91.4325998</v>
      </c>
      <c r="G2580" s="7" t="n">
        <v>2.6</v>
      </c>
      <c r="H2580" s="7" t="n">
        <f aca="false">IF(G2580=0,"",G2580)</f>
        <v>2.6</v>
      </c>
      <c r="J2580" s="0" t="n">
        <v>0.0996308090563807</v>
      </c>
    </row>
    <row r="2581" customFormat="false" ht="12.75" hidden="false" customHeight="false" outlineLevel="0" collapsed="false">
      <c r="A2581" s="0" t="n">
        <v>321</v>
      </c>
      <c r="B2581" s="0" t="n">
        <v>2000</v>
      </c>
      <c r="C2581" s="1" t="n">
        <v>0.68381087962963</v>
      </c>
      <c r="D2581" s="4" t="n">
        <f aca="false">A2581+HOUR(C2581)/24+MIN(C2581)/(24*60)+SECOND(C2581)/(24*60*60)</f>
        <v>321.66761607237</v>
      </c>
      <c r="E2581" s="3" t="n">
        <v>29.5235458</v>
      </c>
      <c r="F2581" s="3" t="n">
        <v>-91.4325885</v>
      </c>
      <c r="G2581" s="7" t="n">
        <v>2.5</v>
      </c>
      <c r="H2581" s="7" t="n">
        <f aca="false">IF(G2581=0,"",G2581)</f>
        <v>2.5</v>
      </c>
      <c r="J2581" s="0" t="n">
        <v>0.0995828473329884</v>
      </c>
    </row>
    <row r="2582" customFormat="false" ht="12.75" hidden="false" customHeight="false" outlineLevel="0" collapsed="false">
      <c r="A2582" s="0" t="n">
        <v>321</v>
      </c>
      <c r="B2582" s="0" t="n">
        <v>2000</v>
      </c>
      <c r="C2582" s="1" t="n">
        <v>0.68392974537037</v>
      </c>
      <c r="D2582" s="4" t="n">
        <f aca="false">A2582+HOUR(C2582)/24+MIN(C2582)/(24*60)+SECOND(C2582)/(24*60*60)</f>
        <v>321.667743469731</v>
      </c>
      <c r="E2582" s="3" t="n">
        <v>29.5232718</v>
      </c>
      <c r="F2582" s="3" t="n">
        <v>-91.4325573</v>
      </c>
      <c r="G2582" s="7" t="n">
        <v>2.5</v>
      </c>
      <c r="H2582" s="7" t="n">
        <f aca="false">IF(G2582=0,"",G2582)</f>
        <v>2.5</v>
      </c>
      <c r="J2582" s="0" t="n">
        <v>0.0995310563560266</v>
      </c>
    </row>
    <row r="2583" customFormat="false" ht="12.75" hidden="false" customHeight="false" outlineLevel="0" collapsed="false">
      <c r="A2583" s="0" t="n">
        <v>321</v>
      </c>
      <c r="B2583" s="0" t="n">
        <v>2000</v>
      </c>
      <c r="C2583" s="1" t="n">
        <v>0.683988888888889</v>
      </c>
      <c r="D2583" s="4" t="n">
        <f aca="false">A2583+HOUR(C2583)/24+MIN(C2583)/(24*60)+SECOND(C2583)/(24*60*60)</f>
        <v>321.667801381173</v>
      </c>
      <c r="E2583" s="3" t="n">
        <v>29.523137</v>
      </c>
      <c r="F2583" s="3" t="n">
        <v>-91.4325307</v>
      </c>
      <c r="G2583" s="7" t="n">
        <v>2.4</v>
      </c>
      <c r="H2583" s="7" t="n">
        <f aca="false">IF(G2583=0,"",G2583)</f>
        <v>2.4</v>
      </c>
      <c r="J2583" s="0" t="n">
        <v>0.0995078384493944</v>
      </c>
    </row>
    <row r="2584" customFormat="false" ht="12.75" hidden="false" customHeight="false" outlineLevel="0" collapsed="false">
      <c r="A2584" s="0" t="n">
        <v>321</v>
      </c>
      <c r="B2584" s="0" t="n">
        <v>2000</v>
      </c>
      <c r="C2584" s="1" t="n">
        <v>0.68410775462963</v>
      </c>
      <c r="D2584" s="4" t="n">
        <f aca="false">A2584+HOUR(C2584)/24+MIN(C2584)/(24*60)+SECOND(C2584)/(24*60*60)</f>
        <v>321.667222760015</v>
      </c>
      <c r="E2584" s="3" t="n">
        <v>29.5228427</v>
      </c>
      <c r="F2584" s="3" t="n">
        <v>-91.4324545</v>
      </c>
      <c r="G2584" s="7" t="n">
        <v>2.5</v>
      </c>
      <c r="H2584" s="7" t="n">
        <f aca="false">IF(G2584=0,"",G2584)</f>
        <v>2.5</v>
      </c>
      <c r="J2584" s="0" t="n">
        <v>0.099748910826854</v>
      </c>
    </row>
    <row r="2585" customFormat="false" ht="12.75" hidden="false" customHeight="false" outlineLevel="0" collapsed="false">
      <c r="A2585" s="0" t="n">
        <v>321</v>
      </c>
      <c r="B2585" s="0" t="n">
        <v>2000</v>
      </c>
      <c r="C2585" s="1" t="n">
        <v>0.684166898148148</v>
      </c>
      <c r="D2585" s="4" t="n">
        <f aca="false">A2585+HOUR(C2585)/24+MIN(C2585)/(24*60)+SECOND(C2585)/(24*60*60)</f>
        <v>321.667280671457</v>
      </c>
      <c r="E2585" s="3" t="n">
        <v>29.5227085</v>
      </c>
      <c r="F2585" s="3" t="n">
        <v>-91.4324175</v>
      </c>
      <c r="G2585" s="7" t="n">
        <v>2.5</v>
      </c>
      <c r="H2585" s="7" t="n">
        <f aca="false">IF(G2585=0,"",G2585)</f>
        <v>2.5</v>
      </c>
      <c r="J2585" s="0" t="n">
        <v>0.099723872118511</v>
      </c>
    </row>
    <row r="2586" customFormat="false" ht="12.75" hidden="false" customHeight="false" outlineLevel="0" collapsed="false">
      <c r="A2586" s="0" t="n">
        <v>321</v>
      </c>
      <c r="B2586" s="0" t="n">
        <v>2000</v>
      </c>
      <c r="C2586" s="1" t="n">
        <v>0.684285185185185</v>
      </c>
      <c r="D2586" s="4" t="n">
        <f aca="false">A2586+HOUR(C2586)/24+MIN(C2586)/(24*60)+SECOND(C2586)/(24*60*60)</f>
        <v>321.667396494342</v>
      </c>
      <c r="E2586" s="3" t="n">
        <v>29.5224402</v>
      </c>
      <c r="F2586" s="3" t="n">
        <v>-91.4323415</v>
      </c>
      <c r="G2586" s="7" t="n">
        <v>2.4</v>
      </c>
      <c r="H2586" s="7" t="n">
        <f aca="false">IF(G2586=0,"",G2586)</f>
        <v>2.4</v>
      </c>
      <c r="J2586" s="0" t="n">
        <v>0.0996744101812308</v>
      </c>
    </row>
    <row r="2587" customFormat="false" ht="12.75" hidden="false" customHeight="false" outlineLevel="0" collapsed="false">
      <c r="A2587" s="0" t="n">
        <v>321</v>
      </c>
      <c r="B2587" s="0" t="n">
        <v>2000</v>
      </c>
      <c r="C2587" s="1" t="n">
        <v>0.68440462962963</v>
      </c>
      <c r="D2587" s="4" t="n">
        <f aca="false">A2587+HOUR(C2587)/24+MIN(C2587)/(24*60)+SECOND(C2587)/(24*60*60)</f>
        <v>321.667523892104</v>
      </c>
      <c r="E2587" s="3" t="n">
        <v>29.5221738</v>
      </c>
      <c r="F2587" s="3" t="n">
        <v>-91.4322602</v>
      </c>
      <c r="G2587" s="7" t="n">
        <v>2.5</v>
      </c>
      <c r="H2587" s="7" t="n">
        <f aca="false">IF(G2587=0,"",G2587)</f>
        <v>2.5</v>
      </c>
      <c r="J2587" s="0" t="n">
        <v>0.0996209356836022</v>
      </c>
    </row>
    <row r="2588" customFormat="false" ht="12.75" hidden="false" customHeight="false" outlineLevel="0" collapsed="false">
      <c r="A2588" s="0" t="n">
        <v>321</v>
      </c>
      <c r="B2588" s="0" t="n">
        <v>2000</v>
      </c>
      <c r="C2588" s="1" t="n">
        <v>0.684463773148148</v>
      </c>
      <c r="D2588" s="4" t="n">
        <f aca="false">A2588+HOUR(C2588)/24+MIN(C2588)/(24*60)+SECOND(C2588)/(24*60*60)</f>
        <v>321.667581803546</v>
      </c>
      <c r="E2588" s="3" t="n">
        <v>29.5220407</v>
      </c>
      <c r="F2588" s="3" t="n">
        <v>-91.4322187</v>
      </c>
      <c r="G2588" s="7" t="n">
        <v>2.4</v>
      </c>
      <c r="H2588" s="7" t="n">
        <f aca="false">IF(G2588=0,"",G2588)</f>
        <v>2.4</v>
      </c>
      <c r="J2588" s="0" t="n">
        <v>0.0995969571222205</v>
      </c>
    </row>
    <row r="2589" customFormat="false" ht="12.75" hidden="false" customHeight="false" outlineLevel="0" collapsed="false">
      <c r="A2589" s="0" t="n">
        <v>321</v>
      </c>
      <c r="B2589" s="0" t="n">
        <v>2000</v>
      </c>
      <c r="C2589" s="1" t="n">
        <v>0.684582638888889</v>
      </c>
      <c r="D2589" s="4" t="n">
        <f aca="false">A2589+HOUR(C2589)/24+MIN(C2589)/(24*60)+SECOND(C2589)/(24*60*60)</f>
        <v>321.667697626833</v>
      </c>
      <c r="E2589" s="3" t="n">
        <v>29.5217512</v>
      </c>
      <c r="F2589" s="3" t="n">
        <v>-91.4321188</v>
      </c>
      <c r="G2589" s="7" t="n">
        <v>2.3</v>
      </c>
      <c r="H2589" s="7" t="n">
        <f aca="false">IF(G2589=0,"",G2589)</f>
        <v>2.3</v>
      </c>
      <c r="J2589" s="0" t="n">
        <v>0.0995496040094406</v>
      </c>
    </row>
    <row r="2590" customFormat="false" ht="12.75" hidden="false" customHeight="false" outlineLevel="0" collapsed="false">
      <c r="A2590" s="0" t="n">
        <v>321</v>
      </c>
      <c r="B2590" s="0" t="n">
        <v>2000</v>
      </c>
      <c r="C2590" s="1" t="n">
        <v>0.684641782407407</v>
      </c>
      <c r="D2590" s="4" t="n">
        <f aca="false">A2590+HOUR(C2590)/24+MIN(C2590)/(24*60)+SECOND(C2590)/(24*60*60)</f>
        <v>321.667755538275</v>
      </c>
      <c r="E2590" s="3" t="n">
        <v>29.5216218</v>
      </c>
      <c r="F2590" s="3" t="n">
        <v>-91.4320722</v>
      </c>
      <c r="G2590" s="7" t="n">
        <v>2.2</v>
      </c>
      <c r="H2590" s="7" t="n">
        <f aca="false">IF(G2590=0,"",G2590)</f>
        <v>2.2</v>
      </c>
      <c r="J2590" s="0" t="n">
        <v>0.0995262279877015</v>
      </c>
    </row>
    <row r="2591" customFormat="false" ht="12.75" hidden="false" customHeight="false" outlineLevel="0" collapsed="false">
      <c r="A2591" s="0" t="n">
        <v>321</v>
      </c>
      <c r="B2591" s="0" t="n">
        <v>2000</v>
      </c>
      <c r="C2591" s="1" t="n">
        <v>0.684759953703704</v>
      </c>
      <c r="D2591" s="4" t="n">
        <f aca="false">A2591+HOUR(C2591)/24+MIN(C2591)/(24*60)+SECOND(C2591)/(24*60*60)</f>
        <v>321.667176916635</v>
      </c>
      <c r="E2591" s="3" t="n">
        <v>29.521372</v>
      </c>
      <c r="F2591" s="3" t="n">
        <v>-91.431954</v>
      </c>
      <c r="G2591" s="7" t="n">
        <v>2.2</v>
      </c>
      <c r="H2591" s="7" t="n">
        <f aca="false">IF(G2591=0,"",G2591)</f>
        <v>2.2</v>
      </c>
      <c r="J2591" s="0" t="n">
        <v>0.0997689066118235</v>
      </c>
    </row>
    <row r="2592" customFormat="false" ht="12.75" hidden="false" customHeight="false" outlineLevel="0" collapsed="false">
      <c r="A2592" s="0" t="n">
        <v>321</v>
      </c>
      <c r="B2592" s="0" t="n">
        <v>2000</v>
      </c>
      <c r="C2592" s="1" t="n">
        <v>0.684878935185185</v>
      </c>
      <c r="D2592" s="4" t="n">
        <f aca="false">A2592+HOUR(C2592)/24+MIN(C2592)/(24*60)+SECOND(C2592)/(24*60*60)</f>
        <v>321.667304314075</v>
      </c>
      <c r="E2592" s="3" t="n">
        <v>29.5211313</v>
      </c>
      <c r="F2592" s="3" t="n">
        <v>-91.4318153</v>
      </c>
      <c r="G2592" s="7" t="n">
        <v>2.2</v>
      </c>
      <c r="H2592" s="7" t="n">
        <f aca="false">IF(G2592=0,"",G2592)</f>
        <v>2.2</v>
      </c>
      <c r="J2592" s="0" t="n">
        <v>0.0997137253240582</v>
      </c>
    </row>
    <row r="2593" customFormat="false" ht="12.75" hidden="false" customHeight="false" outlineLevel="0" collapsed="false">
      <c r="A2593" s="0" t="n">
        <v>321</v>
      </c>
      <c r="B2593" s="0" t="n">
        <v>2000</v>
      </c>
      <c r="C2593" s="1" t="n">
        <v>0.684938657407407</v>
      </c>
      <c r="D2593" s="4" t="n">
        <f aca="false">A2593+HOUR(C2593)/24+MIN(C2593)/(24*60)+SECOND(C2593)/(24*60*60)</f>
        <v>321.66736222592</v>
      </c>
      <c r="E2593" s="3" t="n">
        <v>29.5210145</v>
      </c>
      <c r="F2593" s="3" t="n">
        <v>-91.43174</v>
      </c>
      <c r="G2593" s="7" t="n">
        <v>2.2</v>
      </c>
      <c r="H2593" s="7" t="n">
        <f aca="false">IF(G2593=0,"",G2593)</f>
        <v>2.2</v>
      </c>
      <c r="J2593" s="0" t="n">
        <v>0.0996889755325555</v>
      </c>
    </row>
    <row r="2594" customFormat="false" ht="12.75" hidden="false" customHeight="false" outlineLevel="0" collapsed="false">
      <c r="A2594" s="0" t="n">
        <v>321</v>
      </c>
      <c r="B2594" s="0" t="n">
        <v>2000</v>
      </c>
      <c r="C2594" s="1" t="n">
        <v>0.685056828703704</v>
      </c>
      <c r="D2594" s="4" t="n">
        <f aca="false">A2594+HOUR(C2594)/24+MIN(C2594)/(24*60)+SECOND(C2594)/(24*60*60)</f>
        <v>321.667478048724</v>
      </c>
      <c r="E2594" s="3" t="n">
        <v>29.5207588</v>
      </c>
      <c r="F2594" s="3" t="n">
        <v>-91.4315692</v>
      </c>
      <c r="G2594" s="7" t="n">
        <v>2.2</v>
      </c>
      <c r="H2594" s="7" t="n">
        <f aca="false">IF(G2594=0,"",G2594)</f>
        <v>2.2</v>
      </c>
      <c r="J2594" s="0" t="n">
        <v>0.0996400883244791</v>
      </c>
    </row>
    <row r="2595" customFormat="false" ht="12.75" hidden="false" customHeight="false" outlineLevel="0" collapsed="false">
      <c r="A2595" s="0" t="n">
        <v>321</v>
      </c>
      <c r="B2595" s="0" t="n">
        <v>2000</v>
      </c>
      <c r="C2595" s="1" t="n">
        <v>0.685116666666667</v>
      </c>
      <c r="D2595" s="4" t="n">
        <f aca="false">A2595+HOUR(C2595)/24+MIN(C2595)/(24*60)+SECOND(C2595)/(24*60*60)</f>
        <v>321.667535960648</v>
      </c>
      <c r="E2595" s="3" t="n">
        <v>29.5206403</v>
      </c>
      <c r="F2595" s="3" t="n">
        <v>-91.4314955</v>
      </c>
      <c r="G2595" s="7" t="n">
        <v>2.1</v>
      </c>
      <c r="H2595" s="7" t="n">
        <f aca="false">IF(G2595=0,"",G2595)</f>
        <v>2.1</v>
      </c>
      <c r="J2595" s="0" t="n">
        <v>0.0996159079220216</v>
      </c>
    </row>
    <row r="2596" customFormat="false" ht="12.75" hidden="false" customHeight="false" outlineLevel="0" collapsed="false">
      <c r="A2596" s="0" t="n">
        <v>321</v>
      </c>
      <c r="B2596" s="0" t="n">
        <v>2000</v>
      </c>
      <c r="C2596" s="1" t="n">
        <v>0.685234837962963</v>
      </c>
      <c r="D2596" s="4" t="n">
        <f aca="false">A2596+HOUR(C2596)/24+MIN(C2596)/(24*60)+SECOND(C2596)/(24*60*60)</f>
        <v>321.667651783452</v>
      </c>
      <c r="E2596" s="3" t="n">
        <v>29.5203962</v>
      </c>
      <c r="F2596" s="3" t="n">
        <v>-91.4313648</v>
      </c>
      <c r="G2596" s="7" t="n">
        <v>2.1</v>
      </c>
      <c r="H2596" s="7" t="n">
        <f aca="false">IF(G2596=0,"",G2596)</f>
        <v>2.1</v>
      </c>
      <c r="J2596" s="0" t="n">
        <v>0.0995682366023677</v>
      </c>
    </row>
    <row r="2597" customFormat="false" ht="12.75" hidden="false" customHeight="false" outlineLevel="0" collapsed="false">
      <c r="A2597" s="0" t="n">
        <v>321</v>
      </c>
      <c r="B2597" s="0" t="n">
        <v>2000</v>
      </c>
      <c r="C2597" s="1" t="n">
        <v>0.685353125</v>
      </c>
      <c r="D2597" s="4" t="n">
        <f aca="false">A2597+HOUR(C2597)/24+MIN(C2597)/(24*60)+SECOND(C2597)/(24*60*60)</f>
        <v>321.667779180411</v>
      </c>
      <c r="E2597" s="3" t="n">
        <v>29.5201392</v>
      </c>
      <c r="F2597" s="3" t="n">
        <v>-91.4312742</v>
      </c>
      <c r="G2597" s="7" t="n">
        <v>2.1</v>
      </c>
      <c r="H2597" s="7" t="n">
        <f aca="false">IF(G2597=0,"",G2597)</f>
        <v>2.1</v>
      </c>
      <c r="J2597" s="0" t="n">
        <v>0.0995167171135817</v>
      </c>
    </row>
    <row r="2598" customFormat="false" ht="12.75" hidden="false" customHeight="false" outlineLevel="0" collapsed="false">
      <c r="A2598" s="0" t="n">
        <v>321</v>
      </c>
      <c r="B2598" s="0" t="n">
        <v>2000</v>
      </c>
      <c r="C2598" s="1" t="n">
        <v>0.685472685185185</v>
      </c>
      <c r="D2598" s="4" t="n">
        <f aca="false">A2598+HOUR(C2598)/24+MIN(C2598)/(24*60)+SECOND(C2598)/(24*60*60)</f>
        <v>321.667200559735</v>
      </c>
      <c r="E2598" s="3" t="n">
        <v>29.5198767</v>
      </c>
      <c r="F2598" s="3" t="n">
        <v>-91.4312045</v>
      </c>
      <c r="G2598" s="7" t="n">
        <v>2.2</v>
      </c>
      <c r="H2598" s="7" t="n">
        <f aca="false">IF(G2598=0,"",G2598)</f>
        <v>2.2</v>
      </c>
      <c r="J2598" s="0" t="n">
        <v>0.0997585657920082</v>
      </c>
    </row>
    <row r="2599" customFormat="false" ht="12.75" hidden="false" customHeight="false" outlineLevel="0" collapsed="false">
      <c r="A2599" s="0" t="n">
        <v>321</v>
      </c>
      <c r="B2599" s="0" t="n">
        <v>2000</v>
      </c>
      <c r="C2599" s="1" t="n">
        <v>0.685531712962963</v>
      </c>
      <c r="D2599" s="4" t="n">
        <f aca="false">A2599+HOUR(C2599)/24+MIN(C2599)/(24*60)+SECOND(C2599)/(24*60*60)</f>
        <v>321.667258471097</v>
      </c>
      <c r="E2599" s="3" t="n">
        <v>29.5197185</v>
      </c>
      <c r="F2599" s="3" t="n">
        <v>-91.4311697</v>
      </c>
      <c r="G2599" s="7" t="n">
        <v>2.1</v>
      </c>
      <c r="H2599" s="7" t="n">
        <f aca="false">IF(G2599=0,"",G2599)</f>
        <v>2.1</v>
      </c>
      <c r="J2599" s="0" t="n">
        <v>0.0997334481324199</v>
      </c>
    </row>
    <row r="2600" customFormat="false" ht="12.75" hidden="false" customHeight="false" outlineLevel="0" collapsed="false">
      <c r="A2600" s="0" t="n">
        <v>321</v>
      </c>
      <c r="B2600" s="0" t="n">
        <v>2000</v>
      </c>
      <c r="C2600" s="1" t="n">
        <v>0.685650694444445</v>
      </c>
      <c r="D2600" s="4" t="n">
        <f aca="false">A2600+HOUR(C2600)/24+MIN(C2600)/(24*60)+SECOND(C2600)/(24*60*60)</f>
        <v>321.667374294464</v>
      </c>
      <c r="E2600" s="3" t="n">
        <v>29.519454</v>
      </c>
      <c r="F2600" s="3" t="n">
        <v>-91.431118</v>
      </c>
      <c r="G2600" s="7" t="n">
        <v>2.1</v>
      </c>
      <c r="H2600" s="7" t="n">
        <f aca="false">IF(G2600=0,"",G2600)</f>
        <v>2.1</v>
      </c>
      <c r="J2600" s="0" t="n">
        <v>0.0996838291382854</v>
      </c>
    </row>
    <row r="2601" customFormat="false" ht="12.75" hidden="false" customHeight="false" outlineLevel="0" collapsed="false">
      <c r="A2601" s="0" t="n">
        <v>321</v>
      </c>
      <c r="B2601" s="0" t="n">
        <v>2000</v>
      </c>
      <c r="C2601" s="1" t="n">
        <v>0.685709722222222</v>
      </c>
      <c r="D2601" s="4" t="n">
        <f aca="false">A2601+HOUR(C2601)/24+MIN(C2601)/(24*60)+SECOND(C2601)/(24*60*60)</f>
        <v>321.667432205826</v>
      </c>
      <c r="E2601" s="3" t="n">
        <v>29.5193212</v>
      </c>
      <c r="F2601" s="3" t="n">
        <v>-91.4310915</v>
      </c>
      <c r="G2601" s="7" t="n">
        <v>2.1</v>
      </c>
      <c r="H2601" s="7" t="n">
        <f aca="false">IF(G2601=0,"",G2601)</f>
        <v>2.1</v>
      </c>
      <c r="J2601" s="0" t="n">
        <v>0.0996593263333982</v>
      </c>
    </row>
    <row r="2602" customFormat="false" ht="12.75" hidden="false" customHeight="false" outlineLevel="0" collapsed="false">
      <c r="A2602" s="0" t="n">
        <v>321</v>
      </c>
      <c r="B2602" s="0" t="n">
        <v>2000</v>
      </c>
      <c r="C2602" s="1" t="n">
        <v>0.685828009259259</v>
      </c>
      <c r="D2602" s="4" t="n">
        <f aca="false">A2602+HOUR(C2602)/24+MIN(C2602)/(24*60)+SECOND(C2602)/(24*60*60)</f>
        <v>321.667559602784</v>
      </c>
      <c r="E2602" s="3" t="n">
        <v>29.5190617</v>
      </c>
      <c r="F2602" s="3" t="n">
        <v>-91.4310175</v>
      </c>
      <c r="G2602" s="7" t="n">
        <v>2.2</v>
      </c>
      <c r="H2602" s="7" t="n">
        <f aca="false">IF(G2602=0,"",G2602)</f>
        <v>2.2</v>
      </c>
      <c r="J2602" s="0" t="n">
        <v>0.0996061271068237</v>
      </c>
    </row>
    <row r="2603" customFormat="false" ht="12.75" hidden="false" customHeight="false" outlineLevel="0" collapsed="false">
      <c r="A2603" s="0" t="n">
        <v>321</v>
      </c>
      <c r="B2603" s="0" t="n">
        <v>2000</v>
      </c>
      <c r="C2603" s="1" t="n">
        <v>0.685947569444445</v>
      </c>
      <c r="D2603" s="4" t="n">
        <f aca="false">A2603+HOUR(C2603)/24+MIN(C2603)/(24*60)+SECOND(C2603)/(24*60*60)</f>
        <v>321.667675426553</v>
      </c>
      <c r="E2603" s="3" t="n">
        <v>29.518814</v>
      </c>
      <c r="F2603" s="3" t="n">
        <v>-91.430909</v>
      </c>
      <c r="G2603" s="7" t="n">
        <v>2.1</v>
      </c>
      <c r="H2603" s="7" t="n">
        <f aca="false">IF(G2603=0,"",G2603)</f>
        <v>2.1</v>
      </c>
      <c r="J2603" s="0" t="n">
        <v>0.0995586198689245</v>
      </c>
    </row>
    <row r="2604" customFormat="false" ht="12.75" hidden="false" customHeight="false" outlineLevel="0" collapsed="false">
      <c r="A2604" s="0" t="n">
        <v>321</v>
      </c>
      <c r="B2604" s="0" t="n">
        <v>2000</v>
      </c>
      <c r="C2604" s="1" t="n">
        <v>0.686006597222222</v>
      </c>
      <c r="D2604" s="4" t="n">
        <f aca="false">A2604+HOUR(C2604)/24+MIN(C2604)/(24*60)+SECOND(C2604)/(24*60*60)</f>
        <v>321.667733337915</v>
      </c>
      <c r="E2604" s="3" t="n">
        <v>29.5186757</v>
      </c>
      <c r="F2604" s="3" t="n">
        <v>-91.4308243</v>
      </c>
      <c r="G2604" s="7" t="n">
        <v>2.1</v>
      </c>
      <c r="H2604" s="7" t="n">
        <f aca="false">IF(G2604=0,"",G2604)</f>
        <v>2.1</v>
      </c>
      <c r="J2604" s="0" t="n">
        <v>0.0995351672074439</v>
      </c>
    </row>
    <row r="2605" customFormat="false" ht="12.75" hidden="false" customHeight="false" outlineLevel="0" collapsed="false">
      <c r="A2605" s="0" t="n">
        <v>321</v>
      </c>
      <c r="B2605" s="0" t="n">
        <v>2000</v>
      </c>
      <c r="C2605" s="1" t="n">
        <v>0.686124884259259</v>
      </c>
      <c r="D2605" s="4" t="n">
        <f aca="false">A2605+HOUR(C2605)/24+MIN(C2605)/(24*60)+SECOND(C2605)/(24*60*60)</f>
        <v>321.667154716355</v>
      </c>
      <c r="E2605" s="3" t="n">
        <v>29.5184657</v>
      </c>
      <c r="F2605" s="3" t="n">
        <v>-91.4306537</v>
      </c>
      <c r="G2605" s="7" t="n">
        <v>2</v>
      </c>
      <c r="H2605" s="7" t="n">
        <f aca="false">IF(G2605=0,"",G2605)</f>
        <v>2</v>
      </c>
      <c r="J2605" s="0" t="n">
        <v>0.0997786243655728</v>
      </c>
    </row>
    <row r="2606" customFormat="false" ht="12.75" hidden="false" customHeight="false" outlineLevel="0" collapsed="false">
      <c r="A2606" s="0" t="n">
        <v>321</v>
      </c>
      <c r="B2606" s="0" t="n">
        <v>2000</v>
      </c>
      <c r="C2606" s="1" t="n">
        <v>0.68624375</v>
      </c>
      <c r="D2606" s="4" t="n">
        <f aca="false">A2606+HOUR(C2606)/24+MIN(C2606)/(24*60)+SECOND(C2606)/(24*60*60)</f>
        <v>321.667270539641</v>
      </c>
      <c r="E2606" s="3" t="n">
        <v>29.5182887</v>
      </c>
      <c r="F2606" s="3" t="n">
        <v>-91.4304447</v>
      </c>
      <c r="G2606" s="7" t="n">
        <v>2.2</v>
      </c>
      <c r="H2606" s="7" t="n">
        <f aca="false">IF(G2606=0,"",G2606)</f>
        <v>2.2</v>
      </c>
      <c r="J2606" s="0" t="n">
        <v>0.0997282681564194</v>
      </c>
    </row>
    <row r="2607" customFormat="false" ht="12.75" hidden="false" customHeight="false" outlineLevel="0" collapsed="false">
      <c r="A2607" s="0" t="n">
        <v>321</v>
      </c>
      <c r="B2607" s="0" t="n">
        <v>2000</v>
      </c>
      <c r="C2607" s="1" t="n">
        <v>0.686362037037037</v>
      </c>
      <c r="D2607" s="4" t="n">
        <f aca="false">A2607+HOUR(C2607)/24+MIN(C2607)/(24*60)+SECOND(C2607)/(24*60*60)</f>
        <v>321.6673979366</v>
      </c>
      <c r="E2607" s="3" t="n">
        <v>29.5181175</v>
      </c>
      <c r="F2607" s="3" t="n">
        <v>-91.430223</v>
      </c>
      <c r="G2607" s="7" t="n">
        <v>2.2</v>
      </c>
      <c r="H2607" s="7" t="n">
        <f aca="false">IF(G2607=0,"",G2607)</f>
        <v>2.2</v>
      </c>
      <c r="J2607" s="0" t="n">
        <v>0.0996738171983168</v>
      </c>
    </row>
    <row r="2608" customFormat="false" ht="12.75" hidden="false" customHeight="false" outlineLevel="0" collapsed="false">
      <c r="A2608" s="0" t="n">
        <v>321</v>
      </c>
      <c r="B2608" s="0" t="n">
        <v>2000</v>
      </c>
      <c r="C2608" s="1" t="n">
        <v>0.686421759259259</v>
      </c>
      <c r="D2608" s="4" t="n">
        <f aca="false">A2608+HOUR(C2608)/24+MIN(C2608)/(24*60)+SECOND(C2608)/(24*60*60)</f>
        <v>321.667455848444</v>
      </c>
      <c r="E2608" s="3" t="n">
        <v>29.5180215</v>
      </c>
      <c r="F2608" s="3" t="n">
        <v>-91.4301208</v>
      </c>
      <c r="G2608" s="7" t="n">
        <v>2</v>
      </c>
      <c r="H2608" s="7" t="n">
        <f aca="false">IF(G2608=0,"",G2608)</f>
        <v>2</v>
      </c>
      <c r="J2608" s="0" t="n">
        <v>0.0996493974209947</v>
      </c>
    </row>
    <row r="2609" customFormat="false" ht="12.75" hidden="false" customHeight="false" outlineLevel="0" collapsed="false">
      <c r="A2609" s="0" t="n">
        <v>321</v>
      </c>
      <c r="B2609" s="0" t="n">
        <v>2000</v>
      </c>
      <c r="C2609" s="1" t="n">
        <v>0.686540625</v>
      </c>
      <c r="D2609" s="4" t="n">
        <f aca="false">A2609+HOUR(C2609)/24+MIN(C2609)/(24*60)+SECOND(C2609)/(24*60*60)</f>
        <v>321.66757167173</v>
      </c>
      <c r="E2609" s="3" t="n">
        <v>29.5177965</v>
      </c>
      <c r="F2609" s="3" t="n">
        <v>-91.4299097</v>
      </c>
      <c r="G2609" s="7" t="n">
        <v>2</v>
      </c>
      <c r="H2609" s="7" t="n">
        <f aca="false">IF(G2609=0,"",G2609)</f>
        <v>2</v>
      </c>
      <c r="J2609" s="0" t="n">
        <v>0.0996011253753942</v>
      </c>
    </row>
    <row r="2610" customFormat="false" ht="12.75" hidden="false" customHeight="false" outlineLevel="0" collapsed="false">
      <c r="A2610" s="0" t="n">
        <v>321</v>
      </c>
      <c r="B2610" s="0" t="n">
        <v>2000</v>
      </c>
      <c r="C2610" s="1" t="n">
        <v>0.686599768518518</v>
      </c>
      <c r="D2610" s="4" t="n">
        <f aca="false">A2610+HOUR(C2610)/24+MIN(C2610)/(24*60)+SECOND(C2610)/(24*60*60)</f>
        <v>321.667629583173</v>
      </c>
      <c r="E2610" s="3" t="n">
        <v>29.5176965</v>
      </c>
      <c r="F2610" s="3" t="n">
        <v>-91.4298112</v>
      </c>
      <c r="G2610" s="7" t="n">
        <v>2.2</v>
      </c>
      <c r="H2610" s="7" t="n">
        <f aca="false">IF(G2610=0,"",G2610)</f>
        <v>2.2</v>
      </c>
      <c r="J2610" s="0" t="n">
        <v>0.0995773132850162</v>
      </c>
    </row>
    <row r="2611" customFormat="false" ht="12.75" hidden="false" customHeight="false" outlineLevel="0" collapsed="false">
      <c r="A2611" s="0" t="n">
        <v>321</v>
      </c>
      <c r="B2611" s="0" t="n">
        <v>2000</v>
      </c>
      <c r="C2611" s="1" t="n">
        <v>0.686719328703704</v>
      </c>
      <c r="D2611" s="4" t="n">
        <f aca="false">A2611+HOUR(C2611)/24+MIN(C2611)/(24*60)+SECOND(C2611)/(24*60*60)</f>
        <v>321.667756981015</v>
      </c>
      <c r="E2611" s="3" t="n">
        <v>29.517504</v>
      </c>
      <c r="F2611" s="3" t="n">
        <v>-91.4296038</v>
      </c>
      <c r="G2611" s="7" t="n">
        <v>1.9</v>
      </c>
      <c r="H2611" s="7" t="n">
        <f aca="false">IF(G2611=0,"",G2611)</f>
        <v>1.9</v>
      </c>
      <c r="J2611" s="0" t="n">
        <v>0.0995256250439571</v>
      </c>
    </row>
    <row r="2612" customFormat="false" ht="12.75" hidden="false" customHeight="false" outlineLevel="0" collapsed="false">
      <c r="A2612" s="0" t="n">
        <v>321</v>
      </c>
      <c r="B2612" s="0" t="n">
        <v>2000</v>
      </c>
      <c r="C2612" s="1" t="n">
        <v>0.686836921296296</v>
      </c>
      <c r="D2612" s="4" t="n">
        <f aca="false">A2612+HOUR(C2612)/24+MIN(C2612)/(24*60)+SECOND(C2612)/(24*60*60)</f>
        <v>321.667178358973</v>
      </c>
      <c r="E2612" s="3" t="n">
        <v>29.5173228</v>
      </c>
      <c r="F2612" s="3" t="n">
        <v>-91.4293847</v>
      </c>
      <c r="G2612" s="7" t="n">
        <v>1.9</v>
      </c>
      <c r="H2612" s="7" t="n">
        <f aca="false">IF(G2612=0,"",G2612)</f>
        <v>1.9</v>
      </c>
      <c r="J2612" s="0" t="n">
        <v>0.099768251103383</v>
      </c>
    </row>
    <row r="2613" customFormat="false" ht="12.75" hidden="false" customHeight="false" outlineLevel="0" collapsed="false">
      <c r="A2613" s="0" t="n">
        <v>321</v>
      </c>
      <c r="B2613" s="0" t="n">
        <v>2000</v>
      </c>
      <c r="C2613" s="1" t="n">
        <v>0.686955787037037</v>
      </c>
      <c r="D2613" s="4" t="n">
        <f aca="false">A2613+HOUR(C2613)/24+MIN(C2613)/(24*60)+SECOND(C2613)/(24*60*60)</f>
        <v>321.66729418226</v>
      </c>
      <c r="E2613" s="3" t="n">
        <v>29.5171328</v>
      </c>
      <c r="F2613" s="3" t="n">
        <v>-91.4291355</v>
      </c>
      <c r="G2613" s="7" t="n">
        <v>1.7</v>
      </c>
      <c r="H2613" s="7" t="n">
        <f aca="false">IF(G2613=0,"",G2613)</f>
        <v>1.7</v>
      </c>
      <c r="J2613" s="0" t="n">
        <v>0.0997180636341761</v>
      </c>
    </row>
    <row r="2614" customFormat="false" ht="12.75" hidden="false" customHeight="false" outlineLevel="0" collapsed="false">
      <c r="A2614" s="0" t="n">
        <v>321</v>
      </c>
      <c r="B2614" s="0" t="n">
        <v>2000</v>
      </c>
      <c r="C2614" s="1" t="n">
        <v>0.687015509259259</v>
      </c>
      <c r="D2614" s="4" t="n">
        <f aca="false">A2614+HOUR(C2614)/24+MIN(C2614)/(24*60)+SECOND(C2614)/(24*60*60)</f>
        <v>321.667352094104</v>
      </c>
      <c r="E2614" s="3" t="n">
        <v>29.5170495</v>
      </c>
      <c r="F2614" s="3" t="n">
        <v>-91.4290207</v>
      </c>
      <c r="G2614" s="7" t="n">
        <v>1.7</v>
      </c>
      <c r="H2614" s="7" t="n">
        <f aca="false">IF(G2614=0,"",G2614)</f>
        <v>1.7</v>
      </c>
      <c r="J2614" s="0" t="n">
        <v>0.0996932781173268</v>
      </c>
    </row>
    <row r="2615" customFormat="false" ht="12.75" hidden="false" customHeight="false" outlineLevel="0" collapsed="false">
      <c r="A2615" s="0" t="n">
        <v>321</v>
      </c>
      <c r="B2615" s="0" t="n">
        <v>2000</v>
      </c>
      <c r="C2615" s="1" t="n">
        <v>0.687133796296296</v>
      </c>
      <c r="D2615" s="4" t="n">
        <f aca="false">A2615+HOUR(C2615)/24+MIN(C2615)/(24*60)+SECOND(C2615)/(24*60*60)</f>
        <v>321.667467916988</v>
      </c>
      <c r="E2615" s="3" t="n">
        <v>29.5168832</v>
      </c>
      <c r="F2615" s="3" t="n">
        <v>-91.428791</v>
      </c>
      <c r="G2615" s="7" t="n">
        <v>1.6</v>
      </c>
      <c r="H2615" s="7" t="n">
        <f aca="false">IF(G2615=0,"",G2615)</f>
        <v>1.6</v>
      </c>
      <c r="J2615" s="0" t="n">
        <v>0.0996443198432837</v>
      </c>
    </row>
    <row r="2616" customFormat="false" ht="12.75" hidden="false" customHeight="false" outlineLevel="0" collapsed="false">
      <c r="A2616" s="0" t="n">
        <v>321</v>
      </c>
      <c r="B2616" s="0" t="n">
        <v>2000</v>
      </c>
      <c r="C2616" s="1" t="n">
        <v>0.687252662037037</v>
      </c>
      <c r="D2616" s="4" t="n">
        <f aca="false">A2616+HOUR(C2616)/24+MIN(C2616)/(24*60)+SECOND(C2616)/(24*60*60)</f>
        <v>321.667595314349</v>
      </c>
      <c r="E2616" s="3" t="n">
        <v>29.5167057</v>
      </c>
      <c r="F2616" s="3" t="n">
        <v>-91.4285703</v>
      </c>
      <c r="G2616" s="7" t="n">
        <v>1.7</v>
      </c>
      <c r="H2616" s="7" t="n">
        <f aca="false">IF(G2616=0,"",G2616)</f>
        <v>1.7</v>
      </c>
      <c r="J2616" s="0" t="n">
        <v>0.0995913952727873</v>
      </c>
    </row>
    <row r="2617" customFormat="false" ht="12.75" hidden="false" customHeight="false" outlineLevel="0" collapsed="false">
      <c r="A2617" s="0" t="n">
        <v>321</v>
      </c>
      <c r="B2617" s="0" t="n">
        <v>2000</v>
      </c>
      <c r="C2617" s="1" t="n">
        <v>0.687312384259259</v>
      </c>
      <c r="D2617" s="4" t="n">
        <f aca="false">A2617+HOUR(C2617)/24+MIN(C2617)/(24*60)+SECOND(C2617)/(24*60*60)</f>
        <v>321.667653226193</v>
      </c>
      <c r="E2617" s="3" t="n">
        <v>29.5166105</v>
      </c>
      <c r="F2617" s="3" t="n">
        <v>-91.4284663</v>
      </c>
      <c r="G2617" s="7" t="n">
        <v>1.7</v>
      </c>
      <c r="H2617" s="7" t="n">
        <f aca="false">IF(G2617=0,"",G2617)</f>
        <v>1.7</v>
      </c>
      <c r="J2617" s="0" t="n">
        <v>0.0995676651883527</v>
      </c>
    </row>
    <row r="2618" customFormat="false" ht="12.75" hidden="false" customHeight="false" outlineLevel="0" collapsed="false">
      <c r="A2618" s="0" t="n">
        <v>321</v>
      </c>
      <c r="B2618" s="0" t="n">
        <v>2000</v>
      </c>
      <c r="C2618" s="1" t="n">
        <v>0.687430671296296</v>
      </c>
      <c r="D2618" s="4" t="n">
        <f aca="false">A2618+HOUR(C2618)/24+MIN(C2618)/(24*60)+SECOND(C2618)/(24*60*60)</f>
        <v>321.667769049077</v>
      </c>
      <c r="E2618" s="3" t="n">
        <v>29.5163863</v>
      </c>
      <c r="F2618" s="3" t="n">
        <v>-91.4282573</v>
      </c>
      <c r="G2618" s="7" t="n">
        <v>1.8</v>
      </c>
      <c r="H2618" s="7" t="n">
        <f aca="false">IF(G2618=0,"",G2618)</f>
        <v>1.8</v>
      </c>
      <c r="J2618" s="0" t="n">
        <v>0.099520806309717</v>
      </c>
    </row>
    <row r="2619" customFormat="false" ht="12.75" hidden="false" customHeight="false" outlineLevel="0" collapsed="false">
      <c r="A2619" s="0" t="n">
        <v>321</v>
      </c>
      <c r="B2619" s="0" t="n">
        <v>2000</v>
      </c>
      <c r="C2619" s="1" t="n">
        <v>0.687549537037037</v>
      </c>
      <c r="D2619" s="4" t="n">
        <f aca="false">A2619+HOUR(C2619)/24+MIN(C2619)/(24*60)+SECOND(C2619)/(24*60*60)</f>
        <v>321.667190427919</v>
      </c>
      <c r="E2619" s="3" t="n">
        <v>29.5161645</v>
      </c>
      <c r="F2619" s="3" t="n">
        <v>-91.4280968</v>
      </c>
      <c r="G2619" s="7" t="n">
        <v>1.6</v>
      </c>
      <c r="H2619" s="7" t="n">
        <f aca="false">IF(G2619=0,"",G2619)</f>
        <v>1.6</v>
      </c>
      <c r="J2619" s="0" t="n">
        <v>0.0997630120291045</v>
      </c>
    </row>
    <row r="2620" customFormat="false" ht="12.75" hidden="false" customHeight="false" outlineLevel="0" collapsed="false">
      <c r="A2620" s="0" t="n">
        <v>321</v>
      </c>
      <c r="B2620" s="0" t="n">
        <v>2000</v>
      </c>
      <c r="C2620" s="1" t="n">
        <v>0.687608680555556</v>
      </c>
      <c r="D2620" s="4" t="n">
        <f aca="false">A2620+HOUR(C2620)/24+MIN(C2620)/(24*60)+SECOND(C2620)/(24*60*60)</f>
        <v>321.667248339362</v>
      </c>
      <c r="E2620" s="3" t="n">
        <v>29.5160475</v>
      </c>
      <c r="F2620" s="3" t="n">
        <v>-91.4280292</v>
      </c>
      <c r="G2620" s="7" t="n">
        <v>1.7</v>
      </c>
      <c r="H2620" s="7" t="n">
        <f aca="false">IF(G2620=0,"",G2620)</f>
        <v>1.7</v>
      </c>
      <c r="J2620" s="0" t="n">
        <v>0.0997378580583831</v>
      </c>
    </row>
    <row r="2621" customFormat="false" ht="12.75" hidden="false" customHeight="false" outlineLevel="0" collapsed="false">
      <c r="A2621" s="0" t="n">
        <v>321</v>
      </c>
      <c r="B2621" s="0" t="n">
        <v>2000</v>
      </c>
      <c r="C2621" s="1" t="n">
        <v>0.687727546296296</v>
      </c>
      <c r="D2621" s="4" t="n">
        <f aca="false">A2621+HOUR(C2621)/24+MIN(C2621)/(24*60)+SECOND(C2621)/(24*60*60)</f>
        <v>321.667375736722</v>
      </c>
      <c r="E2621" s="3" t="n">
        <v>29.515808</v>
      </c>
      <c r="F2621" s="3" t="n">
        <v>-91.4279052</v>
      </c>
      <c r="G2621" s="7" t="n">
        <v>2</v>
      </c>
      <c r="H2621" s="7" t="n">
        <f aca="false">IF(G2621=0,"",G2621)</f>
        <v>2</v>
      </c>
      <c r="J2621" s="0" t="n">
        <v>0.0996832342635061</v>
      </c>
    </row>
    <row r="2622" customFormat="false" ht="12.75" hidden="false" customHeight="false" outlineLevel="0" collapsed="false">
      <c r="A2622" s="0" t="n">
        <v>321</v>
      </c>
      <c r="B2622" s="0" t="n">
        <v>2000</v>
      </c>
      <c r="C2622" s="1" t="n">
        <v>0.687845717592593</v>
      </c>
      <c r="D2622" s="4" t="n">
        <f aca="false">A2622+HOUR(C2622)/24+MIN(C2622)/(24*60)+SECOND(C2622)/(24*60*60)</f>
        <v>321.667491559526</v>
      </c>
      <c r="E2622" s="3" t="n">
        <v>29.515579</v>
      </c>
      <c r="F2622" s="3" t="n">
        <v>-91.4277567</v>
      </c>
      <c r="G2622" s="7" t="n">
        <v>1.8</v>
      </c>
      <c r="H2622" s="7" t="n">
        <f aca="false">IF(G2622=0,"",G2622)</f>
        <v>1.8</v>
      </c>
      <c r="J2622" s="0" t="n">
        <v>0.0996344001910354</v>
      </c>
    </row>
    <row r="2623" customFormat="false" ht="12.75" hidden="false" customHeight="false" outlineLevel="0" collapsed="false">
      <c r="A2623" s="0" t="n">
        <v>321</v>
      </c>
      <c r="B2623" s="0" t="n">
        <v>2000</v>
      </c>
      <c r="C2623" s="1" t="n">
        <v>0.687904861111111</v>
      </c>
      <c r="D2623" s="4" t="n">
        <f aca="false">A2623+HOUR(C2623)/24+MIN(C2623)/(24*60)+SECOND(C2623)/(24*60*60)</f>
        <v>321.667549470968</v>
      </c>
      <c r="E2623" s="3" t="n">
        <v>29.5154458</v>
      </c>
      <c r="F2623" s="3" t="n">
        <v>-91.4276592</v>
      </c>
      <c r="G2623" s="7" t="n">
        <v>2</v>
      </c>
      <c r="H2623" s="7" t="n">
        <f aca="false">IF(G2623=0,"",G2623)</f>
        <v>2</v>
      </c>
      <c r="J2623" s="0" t="n">
        <v>0.0996103088561485</v>
      </c>
    </row>
    <row r="2624" customFormat="false" ht="12.75" hidden="false" customHeight="false" outlineLevel="0" collapsed="false">
      <c r="A2624" s="0" t="n">
        <v>321</v>
      </c>
      <c r="B2624" s="0" t="n">
        <v>2000</v>
      </c>
      <c r="C2624" s="1" t="n">
        <v>0.688023726851852</v>
      </c>
      <c r="D2624" s="4" t="n">
        <f aca="false">A2624+HOUR(C2624)/24+MIN(C2624)/(24*60)+SECOND(C2624)/(24*60*60)</f>
        <v>321.667665294255</v>
      </c>
      <c r="E2624" s="3" t="n">
        <v>29.5152322</v>
      </c>
      <c r="F2624" s="3" t="n">
        <v>-91.4274813</v>
      </c>
      <c r="G2624" s="7" t="n">
        <v>1.6</v>
      </c>
      <c r="H2624" s="7" t="n">
        <f aca="false">IF(G2624=0,"",G2624)</f>
        <v>1.6</v>
      </c>
      <c r="J2624" s="0" t="n">
        <v>0.0995627314267214</v>
      </c>
    </row>
    <row r="2625" customFormat="false" ht="12.75" hidden="false" customHeight="false" outlineLevel="0" collapsed="false">
      <c r="A2625" s="0" t="n">
        <v>321</v>
      </c>
      <c r="B2625" s="0" t="n">
        <v>2000</v>
      </c>
      <c r="C2625" s="1" t="n">
        <v>0.688142592592593</v>
      </c>
      <c r="D2625" s="4" t="n">
        <f aca="false">A2625+HOUR(C2625)/24+MIN(C2625)/(24*60)+SECOND(C2625)/(24*60*60)</f>
        <v>321.667792691615</v>
      </c>
      <c r="E2625" s="3" t="n">
        <v>29.5150275</v>
      </c>
      <c r="F2625" s="3" t="n">
        <v>-91.4272888</v>
      </c>
      <c r="G2625" s="7" t="n">
        <v>1.6</v>
      </c>
      <c r="H2625" s="7" t="n">
        <f aca="false">IF(G2625=0,"",G2625)</f>
        <v>1.6</v>
      </c>
      <c r="J2625" s="0" t="n">
        <v>0.0995113144412841</v>
      </c>
    </row>
    <row r="2626" customFormat="false" ht="12.75" hidden="false" customHeight="false" outlineLevel="0" collapsed="false">
      <c r="A2626" s="0" t="n">
        <v>321</v>
      </c>
      <c r="B2626" s="0" t="n">
        <v>2000</v>
      </c>
      <c r="C2626" s="1" t="n">
        <v>0.688202430555556</v>
      </c>
      <c r="D2626" s="4" t="n">
        <f aca="false">A2626+HOUR(C2626)/24+MIN(C2626)/(24*60)+SECOND(C2626)/(24*60*60)</f>
        <v>321.667156159095</v>
      </c>
      <c r="E2626" s="3" t="n">
        <v>29.5149252</v>
      </c>
      <c r="F2626" s="3" t="n">
        <v>-91.4271908</v>
      </c>
      <c r="G2626" s="7" t="n">
        <v>1.7</v>
      </c>
      <c r="H2626" s="7" t="n">
        <f aca="false">IF(G2626=0,"",G2626)</f>
        <v>1.7</v>
      </c>
      <c r="J2626" s="0" t="n">
        <v>0.0997779668024175</v>
      </c>
    </row>
    <row r="2627" customFormat="false" ht="12.75" hidden="false" customHeight="false" outlineLevel="0" collapsed="false">
      <c r="A2627" s="0" t="n">
        <v>321</v>
      </c>
      <c r="B2627" s="0" t="n">
        <v>2000</v>
      </c>
      <c r="C2627" s="1" t="n">
        <v>0.688320601851852</v>
      </c>
      <c r="D2627" s="4" t="n">
        <f aca="false">A2627+HOUR(C2627)/24+MIN(C2627)/(24*60)+SECOND(C2627)/(24*60*60)</f>
        <v>321.667271981899</v>
      </c>
      <c r="E2627" s="3" t="n">
        <v>29.5147165</v>
      </c>
      <c r="F2627" s="3" t="n">
        <v>-91.4270012</v>
      </c>
      <c r="G2627" s="7" t="n">
        <v>1.6</v>
      </c>
      <c r="H2627" s="7" t="n">
        <f aca="false">IF(G2627=0,"",G2627)</f>
        <v>1.6</v>
      </c>
      <c r="J2627" s="0" t="n">
        <v>0.099727621280287</v>
      </c>
    </row>
    <row r="2628" customFormat="false" ht="12.75" hidden="false" customHeight="false" outlineLevel="0" collapsed="false">
      <c r="A2628" s="0" t="n">
        <v>321</v>
      </c>
      <c r="B2628" s="0" t="n">
        <v>2000</v>
      </c>
      <c r="C2628" s="1" t="n">
        <v>0.68837974537037</v>
      </c>
      <c r="D2628" s="4" t="n">
        <f aca="false">A2628+HOUR(C2628)/24+MIN(C2628)/(24*60)+SECOND(C2628)/(24*60*60)</f>
        <v>321.667329893342</v>
      </c>
      <c r="E2628" s="3" t="n">
        <v>29.5145907</v>
      </c>
      <c r="F2628" s="3" t="n">
        <v>-91.4268893</v>
      </c>
      <c r="G2628" s="7" t="n">
        <v>1.6</v>
      </c>
      <c r="H2628" s="7" t="n">
        <f aca="false">IF(G2628=0,"",G2628)</f>
        <v>1.6</v>
      </c>
      <c r="J2628" s="0" t="n">
        <v>0.0997027571597942</v>
      </c>
    </row>
    <row r="2629" customFormat="false" ht="12.75" hidden="false" customHeight="false" outlineLevel="0" collapsed="false">
      <c r="A2629" s="0" t="n">
        <v>321</v>
      </c>
      <c r="B2629" s="0" t="n">
        <v>2000</v>
      </c>
      <c r="C2629" s="1" t="n">
        <v>0.688498611111111</v>
      </c>
      <c r="D2629" s="4" t="n">
        <f aca="false">A2629+HOUR(C2629)/24+MIN(C2629)/(24*60)+SECOND(C2629)/(24*60*60)</f>
        <v>321.667445716628</v>
      </c>
      <c r="E2629" s="3" t="n">
        <v>29.5143778</v>
      </c>
      <c r="F2629" s="3" t="n">
        <v>-91.4267072</v>
      </c>
      <c r="G2629" s="7" t="n">
        <v>0</v>
      </c>
      <c r="H2629" s="7" t="str">
        <f aca="false">IF(G2629=0,"",G2629)</f>
        <v/>
      </c>
      <c r="J2629" s="0" t="n">
        <v>0.0996536425241246</v>
      </c>
    </row>
    <row r="2630" customFormat="false" ht="12.75" hidden="false" customHeight="false" outlineLevel="0" collapsed="false">
      <c r="A2630" s="0" t="n">
        <v>321</v>
      </c>
      <c r="B2630" s="0" t="n">
        <v>2000</v>
      </c>
      <c r="C2630" s="1" t="n">
        <v>0.688617476851852</v>
      </c>
      <c r="D2630" s="4" t="n">
        <f aca="false">A2630+HOUR(C2630)/24+MIN(C2630)/(24*60)+SECOND(C2630)/(24*60*60)</f>
        <v>321.667573113989</v>
      </c>
      <c r="E2630" s="3" t="n">
        <v>29.5141598</v>
      </c>
      <c r="F2630" s="3" t="n">
        <v>-91.4265322</v>
      </c>
      <c r="G2630" s="7" t="n">
        <v>1.6</v>
      </c>
      <c r="H2630" s="7" t="n">
        <f aca="false">IF(G2630=0,"",G2630)</f>
        <v>1.6</v>
      </c>
      <c r="J2630" s="0" t="n">
        <v>0.0996005472313752</v>
      </c>
    </row>
    <row r="2631" customFormat="false" ht="12.75" hidden="false" customHeight="false" outlineLevel="0" collapsed="false">
      <c r="A2631" s="0" t="n">
        <v>321</v>
      </c>
      <c r="B2631" s="0" t="n">
        <v>2000</v>
      </c>
      <c r="C2631" s="1" t="n">
        <v>0.688736342592593</v>
      </c>
      <c r="D2631" s="4" t="n">
        <f aca="false">A2631+HOUR(C2631)/24+MIN(C2631)/(24*60)+SECOND(C2631)/(24*60*60)</f>
        <v>321.667688937275</v>
      </c>
      <c r="E2631" s="3" t="n">
        <v>29.513937</v>
      </c>
      <c r="F2631" s="3" t="n">
        <v>-91.4263665</v>
      </c>
      <c r="G2631" s="7" t="n">
        <v>1.6</v>
      </c>
      <c r="H2631" s="7" t="n">
        <f aca="false">IF(G2631=0,"",G2631)</f>
        <v>1.6</v>
      </c>
      <c r="J2631" s="0" t="n">
        <v>0.0995531337439903</v>
      </c>
    </row>
    <row r="2632" customFormat="false" ht="12.75" hidden="false" customHeight="false" outlineLevel="0" collapsed="false">
      <c r="A2632" s="0" t="n">
        <v>321</v>
      </c>
      <c r="B2632" s="0" t="n">
        <v>2000</v>
      </c>
      <c r="C2632" s="1" t="n">
        <v>0.688795486111111</v>
      </c>
      <c r="D2632" s="4" t="n">
        <f aca="false">A2632+HOUR(C2632)/24+MIN(C2632)/(24*60)+SECOND(C2632)/(24*60*60)</f>
        <v>321.667746848717</v>
      </c>
      <c r="E2632" s="3" t="n">
        <v>29.513804</v>
      </c>
      <c r="F2632" s="3" t="n">
        <v>-91.4262658</v>
      </c>
      <c r="G2632" s="7" t="n">
        <v>1.6</v>
      </c>
      <c r="H2632" s="7" t="n">
        <f aca="false">IF(G2632=0,"",G2632)</f>
        <v>1.6</v>
      </c>
      <c r="J2632" s="0" t="n">
        <v>0.099529727700636</v>
      </c>
    </row>
    <row r="2633" customFormat="false" ht="12.75" hidden="false" customHeight="false" outlineLevel="0" collapsed="false">
      <c r="A2633" s="0" t="n">
        <v>321</v>
      </c>
      <c r="B2633" s="0" t="n">
        <v>2000</v>
      </c>
      <c r="C2633" s="1" t="n">
        <v>0.688913773148148</v>
      </c>
      <c r="D2633" s="4" t="n">
        <f aca="false">A2633+HOUR(C2633)/24+MIN(C2633)/(24*60)+SECOND(C2633)/(24*60*60)</f>
        <v>321.667168227157</v>
      </c>
      <c r="E2633" s="3" t="n">
        <v>29.513591</v>
      </c>
      <c r="F2633" s="3" t="n">
        <v>-91.4260872</v>
      </c>
      <c r="G2633" s="7" t="n">
        <v>1.6</v>
      </c>
      <c r="H2633" s="7" t="n">
        <f aca="false">IF(G2633=0,"",G2633)</f>
        <v>1.6</v>
      </c>
      <c r="J2633" s="0" t="n">
        <v>0.0997727112972312</v>
      </c>
    </row>
    <row r="2634" customFormat="false" ht="12.75" hidden="false" customHeight="false" outlineLevel="0" collapsed="false">
      <c r="A2634" s="0" t="n">
        <v>321</v>
      </c>
      <c r="B2634" s="0" t="n">
        <v>2000</v>
      </c>
      <c r="C2634" s="1" t="n">
        <v>0.68897349537037</v>
      </c>
      <c r="D2634" s="4" t="n">
        <f aca="false">A2634+HOUR(C2634)/24+MIN(C2634)/(24*60)+SECOND(C2634)/(24*60*60)</f>
        <v>321.667226139001</v>
      </c>
      <c r="E2634" s="3" t="n">
        <v>29.5134878</v>
      </c>
      <c r="F2634" s="3" t="n">
        <v>-91.4259923</v>
      </c>
      <c r="G2634" s="7" t="n">
        <v>1.6</v>
      </c>
      <c r="H2634" s="7" t="n">
        <f aca="false">IF(G2634=0,"",G2634)</f>
        <v>1.6</v>
      </c>
      <c r="J2634" s="0" t="n">
        <v>0.099747478217529</v>
      </c>
    </row>
    <row r="2635" customFormat="false" ht="12.75" hidden="false" customHeight="false" outlineLevel="0" collapsed="false">
      <c r="A2635" s="0" t="n">
        <v>321</v>
      </c>
      <c r="B2635" s="0" t="n">
        <v>2000</v>
      </c>
      <c r="C2635" s="1" t="n">
        <v>0.689091782407407</v>
      </c>
      <c r="D2635" s="4" t="n">
        <f aca="false">A2635+HOUR(C2635)/24+MIN(C2635)/(24*60)+SECOND(C2635)/(24*60*60)</f>
        <v>321.66735353596</v>
      </c>
      <c r="E2635" s="3" t="n">
        <v>29.5132895</v>
      </c>
      <c r="F2635" s="3" t="n">
        <v>-91.4257937</v>
      </c>
      <c r="G2635" s="7" t="n">
        <v>1.5</v>
      </c>
      <c r="H2635" s="7" t="n">
        <f aca="false">IF(G2635=0,"",G2635)</f>
        <v>1.5</v>
      </c>
      <c r="J2635" s="0" t="n">
        <v>0.0996926813480449</v>
      </c>
    </row>
    <row r="2636" customFormat="false" ht="12.75" hidden="false" customHeight="false" outlineLevel="0" collapsed="false">
      <c r="A2636" s="0" t="n">
        <v>321</v>
      </c>
      <c r="B2636" s="0" t="n">
        <v>2000</v>
      </c>
      <c r="C2636" s="1" t="n">
        <v>0.689210648148148</v>
      </c>
      <c r="D2636" s="4" t="n">
        <f aca="false">A2636+HOUR(C2636)/24+MIN(C2636)/(24*60)+SECOND(C2636)/(24*60*60)</f>
        <v>321.667469359246</v>
      </c>
      <c r="E2636" s="3" t="n">
        <v>29.5130965</v>
      </c>
      <c r="F2636" s="3" t="n">
        <v>-91.4255883</v>
      </c>
      <c r="G2636" s="7" t="n">
        <v>1.6</v>
      </c>
      <c r="H2636" s="7" t="n">
        <f aca="false">IF(G2636=0,"",G2636)</f>
        <v>1.6</v>
      </c>
      <c r="J2636" s="0" t="n">
        <v>0.0996436910093693</v>
      </c>
    </row>
    <row r="2637" customFormat="false" ht="12.75" hidden="false" customHeight="false" outlineLevel="0" collapsed="false">
      <c r="A2637" s="0" t="n">
        <v>321</v>
      </c>
      <c r="B2637" s="0" t="n">
        <v>2000</v>
      </c>
      <c r="C2637" s="1" t="n">
        <v>0.68927037037037</v>
      </c>
      <c r="D2637" s="4" t="n">
        <f aca="false">A2637+HOUR(C2637)/24+MIN(C2637)/(24*60)+SECOND(C2637)/(24*60*60)</f>
        <v>321.667527271091</v>
      </c>
      <c r="E2637" s="3" t="n">
        <v>29.5129835</v>
      </c>
      <c r="F2637" s="3" t="n">
        <v>-91.425462</v>
      </c>
      <c r="G2637" s="7" t="n">
        <v>1.5</v>
      </c>
      <c r="H2637" s="7" t="n">
        <f aca="false">IF(G2637=0,"",G2637)</f>
        <v>1.5</v>
      </c>
      <c r="J2637" s="0" t="n">
        <v>0.0996195220318559</v>
      </c>
    </row>
    <row r="2638" customFormat="false" ht="12.75" hidden="false" customHeight="false" outlineLevel="0" collapsed="false">
      <c r="A2638" s="0" t="n">
        <v>321</v>
      </c>
      <c r="B2638" s="0" t="n">
        <v>2000</v>
      </c>
      <c r="C2638" s="1" t="n">
        <v>0.689388657407407</v>
      </c>
      <c r="D2638" s="4" t="n">
        <f aca="false">A2638+HOUR(C2638)/24+MIN(C2638)/(24*60)+SECOND(C2638)/(24*60*60)</f>
        <v>321.667643093975</v>
      </c>
      <c r="E2638" s="3" t="n">
        <v>29.5127992</v>
      </c>
      <c r="F2638" s="3" t="n">
        <v>-91.4252477</v>
      </c>
      <c r="G2638" s="7" t="n">
        <v>1.5</v>
      </c>
      <c r="H2638" s="7" t="n">
        <f aca="false">IF(G2638=0,"",G2638)</f>
        <v>1.5</v>
      </c>
      <c r="J2638" s="0" t="n">
        <v>0.0995717901628124</v>
      </c>
    </row>
    <row r="2639" customFormat="false" ht="12.75" hidden="false" customHeight="false" outlineLevel="0" collapsed="false">
      <c r="A2639" s="0" t="n">
        <v>321</v>
      </c>
      <c r="B2639" s="0" t="n">
        <v>2000</v>
      </c>
      <c r="C2639" s="1" t="n">
        <v>0.689507523148148</v>
      </c>
      <c r="D2639" s="4" t="n">
        <f aca="false">A2639+HOUR(C2639)/24+MIN(C2639)/(24*60)+SECOND(C2639)/(24*60*60)</f>
        <v>321.667758917261</v>
      </c>
      <c r="E2639" s="3" t="n">
        <v>29.5126165</v>
      </c>
      <c r="F2639" s="3" t="n">
        <v>-91.4250318</v>
      </c>
      <c r="G2639" s="7" t="n">
        <v>1.5</v>
      </c>
      <c r="H2639" s="7" t="n">
        <f aca="false">IF(G2639=0,"",G2639)</f>
        <v>1.5</v>
      </c>
      <c r="J2639" s="0" t="n">
        <v>0.0995248615072765</v>
      </c>
    </row>
    <row r="2640" customFormat="false" ht="12.75" hidden="false" customHeight="false" outlineLevel="0" collapsed="false">
      <c r="A2640" s="0" t="n">
        <v>321</v>
      </c>
      <c r="B2640" s="0" t="n">
        <v>2000</v>
      </c>
      <c r="C2640" s="1" t="n">
        <v>0.689625694444444</v>
      </c>
      <c r="D2640" s="4" t="n">
        <f aca="false">A2640+HOUR(C2640)/24+MIN(C2640)/(24*60)+SECOND(C2640)/(24*60*60)</f>
        <v>321.667191869695</v>
      </c>
      <c r="E2640" s="3" t="n">
        <v>29.51242</v>
      </c>
      <c r="F2640" s="3" t="n">
        <v>-91.4248315</v>
      </c>
      <c r="G2640" s="7" t="n">
        <v>1.5</v>
      </c>
      <c r="H2640" s="7" t="n">
        <f aca="false">IF(G2640=0,"",G2640)</f>
        <v>1.5</v>
      </c>
      <c r="J2640" s="0" t="n">
        <v>0.0997623577687837</v>
      </c>
    </row>
    <row r="2641" customFormat="false" ht="12.75" hidden="false" customHeight="false" outlineLevel="0" collapsed="false">
      <c r="A2641" s="0" t="n">
        <v>321</v>
      </c>
      <c r="B2641" s="0" t="n">
        <v>2000</v>
      </c>
      <c r="C2641" s="1" t="n">
        <v>0.689685532407407</v>
      </c>
      <c r="D2641" s="4" t="n">
        <f aca="false">A2641+HOUR(C2641)/24+MIN(C2641)/(24*60)+SECOND(C2641)/(24*60*60)</f>
        <v>321.66724978162</v>
      </c>
      <c r="E2641" s="3" t="n">
        <v>29.5123147</v>
      </c>
      <c r="F2641" s="3" t="n">
        <v>-91.4247407</v>
      </c>
      <c r="G2641" s="7" t="n">
        <v>1.5</v>
      </c>
      <c r="H2641" s="7" t="n">
        <f aca="false">IF(G2641=0,"",G2641)</f>
        <v>1.5</v>
      </c>
      <c r="J2641" s="0" t="n">
        <v>0.0997372091393656</v>
      </c>
    </row>
    <row r="2642" customFormat="false" ht="12.75" hidden="false" customHeight="false" outlineLevel="0" collapsed="false">
      <c r="A2642" s="0" t="n">
        <v>321</v>
      </c>
      <c r="B2642" s="0" t="n">
        <v>2000</v>
      </c>
      <c r="C2642" s="1" t="n">
        <v>0.689804398148148</v>
      </c>
      <c r="D2642" s="4" t="n">
        <f aca="false">A2642+HOUR(C2642)/24+MIN(C2642)/(24*60)+SECOND(C2642)/(24*60*60)</f>
        <v>321.667365604906</v>
      </c>
      <c r="E2642" s="3" t="n">
        <v>29.5120738</v>
      </c>
      <c r="F2642" s="3" t="n">
        <v>-91.424564</v>
      </c>
      <c r="G2642" s="7" t="n">
        <v>1.6</v>
      </c>
      <c r="H2642" s="7" t="n">
        <f aca="false">IF(G2642=0,"",G2642)</f>
        <v>1.6</v>
      </c>
      <c r="J2642" s="0" t="n">
        <v>0.0996875285369698</v>
      </c>
    </row>
    <row r="2643" customFormat="false" ht="12.75" hidden="false" customHeight="false" outlineLevel="0" collapsed="false">
      <c r="A2643" s="0" t="n">
        <v>321</v>
      </c>
      <c r="B2643" s="0" t="n">
        <v>2000</v>
      </c>
      <c r="C2643" s="1" t="n">
        <v>0.689922569444445</v>
      </c>
      <c r="D2643" s="4" t="n">
        <f aca="false">A2643+HOUR(C2643)/24+MIN(C2643)/(24*60)+SECOND(C2643)/(24*60*60)</f>
        <v>321.66748142771</v>
      </c>
      <c r="E2643" s="3" t="n">
        <v>29.5118575</v>
      </c>
      <c r="F2643" s="3" t="n">
        <v>-91.4244712</v>
      </c>
      <c r="G2643" s="7" t="n">
        <v>1.5</v>
      </c>
      <c r="H2643" s="7" t="n">
        <f aca="false">IF(G2643=0,"",G2643)</f>
        <v>1.5</v>
      </c>
      <c r="J2643" s="0" t="n">
        <v>0.0996386652420242</v>
      </c>
    </row>
    <row r="2644" customFormat="false" ht="12.75" hidden="false" customHeight="false" outlineLevel="0" collapsed="false">
      <c r="A2644" s="0" t="n">
        <v>321</v>
      </c>
      <c r="B2644" s="0" t="n">
        <v>2000</v>
      </c>
      <c r="C2644" s="1" t="n">
        <v>0.690041550925926</v>
      </c>
      <c r="D2644" s="4" t="n">
        <f aca="false">A2644+HOUR(C2644)/24+MIN(C2644)/(24*60)+SECOND(C2644)/(24*60*60)</f>
        <v>321.667608825151</v>
      </c>
      <c r="E2644" s="3" t="n">
        <v>29.5116427</v>
      </c>
      <c r="F2644" s="3" t="n">
        <v>-91.4244472</v>
      </c>
      <c r="G2644" s="7" t="n">
        <v>1.6</v>
      </c>
      <c r="H2644" s="7" t="n">
        <f aca="false">IF(G2644=0,"",G2644)</f>
        <v>1.6</v>
      </c>
      <c r="J2644" s="0" t="n">
        <v>0.0995858443728223</v>
      </c>
    </row>
    <row r="2645" customFormat="false" ht="12.75" hidden="false" customHeight="false" outlineLevel="0" collapsed="false">
      <c r="A2645" s="0" t="n">
        <v>321</v>
      </c>
      <c r="B2645" s="0" t="n">
        <v>2000</v>
      </c>
      <c r="C2645" s="1" t="n">
        <v>0.690159722222222</v>
      </c>
      <c r="D2645" s="4" t="n">
        <f aca="false">A2645+HOUR(C2645)/24+MIN(C2645)/(24*60)+SECOND(C2645)/(24*60*60)</f>
        <v>321.667724647955</v>
      </c>
      <c r="E2645" s="3" t="n">
        <v>29.5114305</v>
      </c>
      <c r="F2645" s="3" t="n">
        <v>-91.4244522</v>
      </c>
      <c r="G2645" s="7" t="n">
        <v>1.5</v>
      </c>
      <c r="H2645" s="7" t="n">
        <f aca="false">IF(G2645=0,"",G2645)</f>
        <v>1.5</v>
      </c>
      <c r="J2645" s="0" t="n">
        <v>0.0995386784181991</v>
      </c>
    </row>
    <row r="2646" customFormat="false" ht="12.75" hidden="false" customHeight="false" outlineLevel="0" collapsed="false">
      <c r="A2646" s="0" t="n">
        <v>321</v>
      </c>
      <c r="B2646" s="0" t="n">
        <v>2000</v>
      </c>
      <c r="C2646" s="1" t="n">
        <v>0.690279282407407</v>
      </c>
      <c r="D2646" s="4" t="n">
        <f aca="false">A2646+HOUR(C2646)/24+MIN(C2646)/(24*60)+SECOND(C2646)/(24*60*60)</f>
        <v>321.667146027279</v>
      </c>
      <c r="E2646" s="3" t="n">
        <v>29.5112005</v>
      </c>
      <c r="F2646" s="3" t="n">
        <v>-91.4244607</v>
      </c>
      <c r="G2646" s="7" t="n">
        <v>1.7</v>
      </c>
      <c r="H2646" s="7" t="n">
        <f aca="false">IF(G2646=0,"",G2646)</f>
        <v>1.7</v>
      </c>
      <c r="J2646" s="0" t="n">
        <v>0.0997824409720571</v>
      </c>
    </row>
    <row r="2647" customFormat="false" ht="12.75" hidden="false" customHeight="false" outlineLevel="0" collapsed="false">
      <c r="A2647" s="0" t="n">
        <v>321</v>
      </c>
      <c r="B2647" s="0" t="n">
        <v>2000</v>
      </c>
      <c r="C2647" s="1" t="n">
        <v>0.690397453703704</v>
      </c>
      <c r="D2647" s="4" t="n">
        <f aca="false">A2647+HOUR(C2647)/24+MIN(C2647)/(24*60)+SECOND(C2647)/(24*60*60)</f>
        <v>321.667261850084</v>
      </c>
      <c r="E2647" s="3" t="n">
        <v>29.5109965</v>
      </c>
      <c r="F2647" s="3" t="n">
        <v>-91.4244427</v>
      </c>
      <c r="G2647" s="7" t="n">
        <v>1.8</v>
      </c>
      <c r="H2647" s="7" t="n">
        <f aca="false">IF(G2647=0,"",G2647)</f>
        <v>1.8</v>
      </c>
      <c r="J2647" s="0" t="n">
        <v>0.0997319795758142</v>
      </c>
    </row>
    <row r="2648" customFormat="false" ht="12.75" hidden="false" customHeight="false" outlineLevel="0" collapsed="false">
      <c r="A2648" s="0" t="n">
        <v>321</v>
      </c>
      <c r="B2648" s="0" t="n">
        <v>2000</v>
      </c>
      <c r="C2648" s="1" t="n">
        <v>0.690516319444445</v>
      </c>
      <c r="D2648" s="4" t="n">
        <f aca="false">A2648+HOUR(C2648)/24+MIN(C2648)/(24*60)+SECOND(C2648)/(24*60*60)</f>
        <v>321.667389247444</v>
      </c>
      <c r="E2648" s="3" t="n">
        <v>29.5107968</v>
      </c>
      <c r="F2648" s="3" t="n">
        <v>-91.4243957</v>
      </c>
      <c r="G2648" s="7" t="n">
        <v>1.8</v>
      </c>
      <c r="H2648" s="7" t="n">
        <f aca="false">IF(G2648=0,"",G2648)</f>
        <v>1.8</v>
      </c>
      <c r="J2648" s="0" t="n">
        <v>0.099677504095461</v>
      </c>
    </row>
    <row r="2649" customFormat="false" ht="12.75" hidden="false" customHeight="false" outlineLevel="0" collapsed="false">
      <c r="A2649" s="0" t="n">
        <v>321</v>
      </c>
      <c r="B2649" s="0" t="n">
        <v>2000</v>
      </c>
      <c r="C2649" s="1" t="n">
        <v>0.690635300925926</v>
      </c>
      <c r="D2649" s="4" t="n">
        <f aca="false">A2649+HOUR(C2649)/24+MIN(C2649)/(24*60)+SECOND(C2649)/(24*60*60)</f>
        <v>321.667505070811</v>
      </c>
      <c r="E2649" s="3" t="n">
        <v>29.5106103</v>
      </c>
      <c r="F2649" s="3" t="n">
        <v>-91.4243147</v>
      </c>
      <c r="G2649" s="7" t="n">
        <v>1.9</v>
      </c>
      <c r="H2649" s="7" t="n">
        <f aca="false">IF(G2649=0,"",G2649)</f>
        <v>1.9</v>
      </c>
      <c r="J2649" s="0" t="n">
        <v>0.0996287649439556</v>
      </c>
    </row>
    <row r="2650" customFormat="false" ht="12.75" hidden="false" customHeight="false" outlineLevel="0" collapsed="false">
      <c r="A2650" s="0" t="n">
        <v>321</v>
      </c>
      <c r="B2650" s="0" t="n">
        <v>2000</v>
      </c>
      <c r="C2650" s="1" t="n">
        <v>0.690753472222222</v>
      </c>
      <c r="D2650" s="4" t="n">
        <f aca="false">A2650+HOUR(C2650)/24+MIN(C2650)/(24*60)+SECOND(C2650)/(24*60*60)</f>
        <v>321.667620893615</v>
      </c>
      <c r="E2650" s="3" t="n">
        <v>29.5104238</v>
      </c>
      <c r="F2650" s="3" t="n">
        <v>-91.4241818</v>
      </c>
      <c r="G2650" s="7" t="n">
        <v>1.9</v>
      </c>
      <c r="H2650" s="7" t="n">
        <f aca="false">IF(G2650=0,"",G2650)</f>
        <v>1.9</v>
      </c>
      <c r="J2650" s="0" t="n">
        <v>0.0995808784191632</v>
      </c>
    </row>
    <row r="2651" customFormat="false" ht="12.75" hidden="false" customHeight="false" outlineLevel="0" collapsed="false">
      <c r="A2651" s="0" t="n">
        <v>321</v>
      </c>
      <c r="B2651" s="0" t="n">
        <v>2000</v>
      </c>
      <c r="C2651" s="1" t="n">
        <v>0.690931481481481</v>
      </c>
      <c r="D2651" s="4" t="n">
        <f aca="false">A2651+HOUR(C2651)/24+MIN(C2651)/(24*60)+SECOND(C2651)/(24*60*60)</f>
        <v>321.667794628344</v>
      </c>
      <c r="E2651" s="3" t="n">
        <v>29.5101778</v>
      </c>
      <c r="F2651" s="3" t="n">
        <v>-91.4239645</v>
      </c>
      <c r="G2651" s="7" t="n">
        <v>1.8</v>
      </c>
      <c r="H2651" s="7" t="n">
        <f aca="false">IF(G2651=0,"",G2651)</f>
        <v>1.8</v>
      </c>
      <c r="J2651" s="0" t="n">
        <v>0.0995105549334309</v>
      </c>
    </row>
    <row r="2652" customFormat="false" ht="12.75" hidden="false" customHeight="false" outlineLevel="0" collapsed="false">
      <c r="A2652" s="0" t="n">
        <v>321</v>
      </c>
      <c r="B2652" s="0" t="n">
        <v>2000</v>
      </c>
      <c r="C2652" s="1" t="n">
        <v>0.691050347222222</v>
      </c>
      <c r="D2652" s="4" t="n">
        <f aca="false">A2652+HOUR(C2652)/24+MIN(C2652)/(24*60)+SECOND(C2652)/(24*60*60)</f>
        <v>321.66722758126</v>
      </c>
      <c r="E2652" s="3" t="n">
        <v>29.5100232</v>
      </c>
      <c r="F2652" s="3" t="n">
        <v>-91.4238043</v>
      </c>
      <c r="G2652" s="7" t="n">
        <v>1.9</v>
      </c>
      <c r="H2652" s="7" t="n">
        <f aca="false">IF(G2652=0,"",G2652)</f>
        <v>1.9</v>
      </c>
      <c r="J2652" s="0" t="n">
        <v>0.099746827252802</v>
      </c>
    </row>
    <row r="2653" customFormat="false" ht="12.75" hidden="false" customHeight="false" outlineLevel="0" collapsed="false">
      <c r="A2653" s="0" t="n">
        <v>321</v>
      </c>
      <c r="B2653" s="0" t="n">
        <v>2000</v>
      </c>
      <c r="C2653" s="1" t="n">
        <v>0.691168634259259</v>
      </c>
      <c r="D2653" s="4" t="n">
        <f aca="false">A2653+HOUR(C2653)/24+MIN(C2653)/(24*60)+SECOND(C2653)/(24*60*60)</f>
        <v>321.667343404144</v>
      </c>
      <c r="E2653" s="3" t="n">
        <v>29.5098637</v>
      </c>
      <c r="F2653" s="3" t="n">
        <v>-91.4236153</v>
      </c>
      <c r="G2653" s="7" t="n">
        <v>1.9</v>
      </c>
      <c r="H2653" s="7" t="n">
        <f aca="false">IF(G2653=0,"",G2653)</f>
        <v>1.9</v>
      </c>
      <c r="J2653" s="0" t="n">
        <v>0.0996969892926864</v>
      </c>
    </row>
    <row r="2654" customFormat="false" ht="12.75" hidden="false" customHeight="false" outlineLevel="0" collapsed="false">
      <c r="A2654" s="0" t="n">
        <v>321</v>
      </c>
      <c r="B2654" s="0" t="n">
        <v>2000</v>
      </c>
      <c r="C2654" s="1" t="n">
        <v>0.691288078703704</v>
      </c>
      <c r="D2654" s="4" t="n">
        <f aca="false">A2654+HOUR(C2654)/24+MIN(C2654)/(24*60)+SECOND(C2654)/(24*60*60)</f>
        <v>321.667459227832</v>
      </c>
      <c r="E2654" s="3" t="n">
        <v>29.5097208</v>
      </c>
      <c r="F2654" s="3" t="n">
        <v>-91.4234377</v>
      </c>
      <c r="G2654" s="7" t="n">
        <v>1.8</v>
      </c>
      <c r="H2654" s="7" t="n">
        <f aca="false">IF(G2654=0,"",G2654)</f>
        <v>1.8</v>
      </c>
      <c r="J2654" s="0" t="n">
        <v>0.0996479697675364</v>
      </c>
    </row>
    <row r="2655" customFormat="false" ht="12.75" hidden="false" customHeight="false" outlineLevel="0" collapsed="false">
      <c r="A2655" s="0" t="n">
        <v>321</v>
      </c>
      <c r="B2655" s="0" t="n">
        <v>2000</v>
      </c>
      <c r="C2655" s="1" t="n">
        <v>0.691406365740741</v>
      </c>
      <c r="D2655" s="4" t="n">
        <f aca="false">A2655+HOUR(C2655)/24+MIN(C2655)/(24*60)+SECOND(C2655)/(24*60*60)</f>
        <v>321.667586624791</v>
      </c>
      <c r="E2655" s="3" t="n">
        <v>29.5095772</v>
      </c>
      <c r="F2655" s="3" t="n">
        <v>-91.423258</v>
      </c>
      <c r="G2655" s="7" t="n">
        <v>1.7</v>
      </c>
      <c r="H2655" s="7" t="n">
        <f aca="false">IF(G2655=0,"",G2655)</f>
        <v>1.7</v>
      </c>
      <c r="J2655" s="0" t="n">
        <v>0.0995949783207189</v>
      </c>
    </row>
    <row r="2656" customFormat="false" ht="12.75" hidden="false" customHeight="false" outlineLevel="0" collapsed="false">
      <c r="A2656" s="0" t="n">
        <v>321</v>
      </c>
      <c r="B2656" s="0" t="n">
        <v>2000</v>
      </c>
      <c r="C2656" s="1" t="n">
        <v>0.691524652777778</v>
      </c>
      <c r="D2656" s="4" t="n">
        <f aca="false">A2656+HOUR(C2656)/24+MIN(C2656)/(24*60)+SECOND(C2656)/(24*60*60)</f>
        <v>321.667702447676</v>
      </c>
      <c r="E2656" s="3" t="n">
        <v>29.509434</v>
      </c>
      <c r="F2656" s="3" t="n">
        <v>-91.4230782</v>
      </c>
      <c r="G2656" s="7" t="n">
        <v>1.8</v>
      </c>
      <c r="H2656" s="7" t="n">
        <f aca="false">IF(G2656=0,"",G2656)</f>
        <v>1.8</v>
      </c>
      <c r="J2656" s="0" t="n">
        <v>0.0995476585038684</v>
      </c>
    </row>
    <row r="2657" customFormat="false" ht="12.75" hidden="false" customHeight="false" outlineLevel="0" collapsed="false">
      <c r="A2657" s="0" t="n">
        <v>321</v>
      </c>
      <c r="B2657" s="0" t="n">
        <v>2000</v>
      </c>
      <c r="C2657" s="1" t="n">
        <v>0.691643518518519</v>
      </c>
      <c r="D2657" s="4" t="n">
        <f aca="false">A2657+HOUR(C2657)/24+MIN(C2657)/(24*60)+SECOND(C2657)/(24*60*60)</f>
        <v>321.667818270962</v>
      </c>
      <c r="E2657" s="3" t="n">
        <v>29.5092688</v>
      </c>
      <c r="F2657" s="3" t="n">
        <v>-91.4228828</v>
      </c>
      <c r="G2657" s="7" t="n">
        <v>1.8</v>
      </c>
      <c r="H2657" s="7" t="n">
        <f aca="false">IF(G2657=0,"",G2657)</f>
        <v>1.8</v>
      </c>
      <c r="J2657" s="0" t="n">
        <v>0.0995010990604642</v>
      </c>
    </row>
    <row r="2658" customFormat="false" ht="12.75" hidden="false" customHeight="false" outlineLevel="0" collapsed="false">
      <c r="A2658" s="0" t="n">
        <v>321</v>
      </c>
      <c r="B2658" s="0" t="n">
        <v>2000</v>
      </c>
      <c r="C2658" s="1" t="n">
        <v>0.691762384259259</v>
      </c>
      <c r="D2658" s="4" t="n">
        <f aca="false">A2658+HOUR(C2658)/24+MIN(C2658)/(24*60)+SECOND(C2658)/(24*60*60)</f>
        <v>321.667239649804</v>
      </c>
      <c r="E2658" s="3" t="n">
        <v>29.5091012</v>
      </c>
      <c r="F2658" s="3" t="n">
        <v>-91.4227207</v>
      </c>
      <c r="G2658" s="7" t="n">
        <v>1.8</v>
      </c>
      <c r="H2658" s="7" t="n">
        <f aca="false">IF(G2658=0,"",G2658)</f>
        <v>1.8</v>
      </c>
      <c r="J2658" s="0" t="n">
        <v>0.099741624513113</v>
      </c>
    </row>
    <row r="2659" customFormat="false" ht="12.75" hidden="false" customHeight="false" outlineLevel="0" collapsed="false">
      <c r="A2659" s="0" t="n">
        <v>321</v>
      </c>
      <c r="B2659" s="0" t="n">
        <v>2000</v>
      </c>
      <c r="C2659" s="1" t="n">
        <v>0.69188125</v>
      </c>
      <c r="D2659" s="4" t="n">
        <f aca="false">A2659+HOUR(C2659)/24+MIN(C2659)/(24*60)+SECOND(C2659)/(24*60*60)</f>
        <v>321.667367047164</v>
      </c>
      <c r="E2659" s="3" t="n">
        <v>29.5089148</v>
      </c>
      <c r="F2659" s="3" t="n">
        <v>-91.4225863</v>
      </c>
      <c r="G2659" s="7" t="n">
        <v>1.9</v>
      </c>
      <c r="H2659" s="7" t="n">
        <f aca="false">IF(G2659=0,"",G2659)</f>
        <v>1.9</v>
      </c>
      <c r="J2659" s="0" t="n">
        <v>0.0996869329200375</v>
      </c>
    </row>
    <row r="2660" customFormat="false" ht="12.75" hidden="false" customHeight="false" outlineLevel="0" collapsed="false">
      <c r="A2660" s="0" t="n">
        <v>321</v>
      </c>
      <c r="B2660" s="0" t="n">
        <v>2000</v>
      </c>
      <c r="C2660" s="1" t="n">
        <v>0.691999537037037</v>
      </c>
      <c r="D2660" s="4" t="n">
        <f aca="false">A2660+HOUR(C2660)/24+MIN(C2660)/(24*60)+SECOND(C2660)/(24*60*60)</f>
        <v>321.667482870049</v>
      </c>
      <c r="E2660" s="3" t="n">
        <v>29.5087132</v>
      </c>
      <c r="F2660" s="3" t="n">
        <v>-91.4224798</v>
      </c>
      <c r="G2660" s="7" t="n">
        <v>1.9</v>
      </c>
      <c r="H2660" s="7" t="n">
        <f aca="false">IF(G2660=0,"",G2660)</f>
        <v>1.9</v>
      </c>
      <c r="J2660" s="0" t="n">
        <v>0.0996380376339106</v>
      </c>
    </row>
    <row r="2661" customFormat="false" ht="12.75" hidden="false" customHeight="false" outlineLevel="0" collapsed="false">
      <c r="A2661" s="0" t="n">
        <v>321</v>
      </c>
      <c r="B2661" s="0" t="n">
        <v>2000</v>
      </c>
      <c r="C2661" s="1" t="n">
        <v>0.692118402777778</v>
      </c>
      <c r="D2661" s="4" t="n">
        <f aca="false">A2661+HOUR(C2661)/24+MIN(C2661)/(24*60)+SECOND(C2661)/(24*60*60)</f>
        <v>321.667598693335</v>
      </c>
      <c r="E2661" s="3" t="n">
        <v>29.508482</v>
      </c>
      <c r="F2661" s="3" t="n">
        <v>-91.4223873</v>
      </c>
      <c r="G2661" s="7" t="n">
        <v>2</v>
      </c>
      <c r="H2661" s="7" t="n">
        <f aca="false">IF(G2661=0,"",G2661)</f>
        <v>2</v>
      </c>
      <c r="J2661" s="0" t="n">
        <v>0.0995899962371665</v>
      </c>
    </row>
    <row r="2662" customFormat="false" ht="12.75" hidden="false" customHeight="false" outlineLevel="0" collapsed="false">
      <c r="A2662" s="0" t="n">
        <v>321</v>
      </c>
      <c r="B2662" s="0" t="n">
        <v>2000</v>
      </c>
      <c r="C2662" s="1" t="n">
        <v>0.692236574074074</v>
      </c>
      <c r="D2662" s="4" t="n">
        <f aca="false">A2662+HOUR(C2662)/24+MIN(C2662)/(24*60)+SECOND(C2662)/(24*60*60)</f>
        <v>321.667714516139</v>
      </c>
      <c r="E2662" s="3" t="n">
        <v>29.508268</v>
      </c>
      <c r="F2662" s="3" t="n">
        <v>-91.4223208</v>
      </c>
      <c r="G2662" s="7" t="n">
        <v>2</v>
      </c>
      <c r="H2662" s="7" t="n">
        <f aca="false">IF(G2662=0,"",G2662)</f>
        <v>2</v>
      </c>
      <c r="J2662" s="0" t="n">
        <v>0.0995427603089608</v>
      </c>
    </row>
    <row r="2663" customFormat="false" ht="12.75" hidden="false" customHeight="false" outlineLevel="0" collapsed="false">
      <c r="A2663" s="0" t="n">
        <v>321</v>
      </c>
      <c r="B2663" s="0" t="n">
        <v>2000</v>
      </c>
      <c r="C2663" s="1" t="n">
        <v>0.692356134259259</v>
      </c>
      <c r="D2663" s="4" t="n">
        <f aca="false">A2663+HOUR(C2663)/24+MIN(C2663)/(24*60)+SECOND(C2663)/(24*60*60)</f>
        <v>321.667147469538</v>
      </c>
      <c r="E2663" s="3" t="n">
        <v>29.5080582</v>
      </c>
      <c r="F2663" s="3" t="n">
        <v>-91.422253</v>
      </c>
      <c r="G2663" s="7" t="n">
        <v>1.8</v>
      </c>
      <c r="H2663" s="7" t="n">
        <f aca="false">IF(G2663=0,"",G2663)</f>
        <v>1.8</v>
      </c>
      <c r="J2663" s="0" t="n">
        <v>0.0997817826029121</v>
      </c>
    </row>
    <row r="2664" customFormat="false" ht="12.75" hidden="false" customHeight="false" outlineLevel="0" collapsed="false">
      <c r="A2664" s="0" t="n">
        <v>321</v>
      </c>
      <c r="B2664" s="0" t="n">
        <v>2000</v>
      </c>
      <c r="C2664" s="1" t="n">
        <v>0.692474421296296</v>
      </c>
      <c r="D2664" s="4" t="n">
        <f aca="false">A2664+HOUR(C2664)/24+MIN(C2664)/(24*60)+SECOND(C2664)/(24*60*60)</f>
        <v>321.667263292422</v>
      </c>
      <c r="E2664" s="3" t="n">
        <v>29.5078568</v>
      </c>
      <c r="F2664" s="3" t="n">
        <v>-91.4221732</v>
      </c>
      <c r="G2664" s="7" t="n">
        <v>2.3</v>
      </c>
      <c r="H2664" s="7" t="n">
        <f aca="false">IF(G2664=0,"",G2664)</f>
        <v>2.3</v>
      </c>
      <c r="J2664" s="0" t="n">
        <v>0.0997313750821688</v>
      </c>
    </row>
    <row r="2665" customFormat="false" ht="12.75" hidden="false" customHeight="false" outlineLevel="0" collapsed="false">
      <c r="A2665" s="0" t="n">
        <v>321</v>
      </c>
      <c r="B2665" s="0" t="n">
        <v>2000</v>
      </c>
      <c r="C2665" s="1" t="n">
        <v>0.692593287037037</v>
      </c>
      <c r="D2665" s="4" t="n">
        <f aca="false">A2665+HOUR(C2665)/24+MIN(C2665)/(24*60)+SECOND(C2665)/(24*60*60)</f>
        <v>321.667379115709</v>
      </c>
      <c r="E2665" s="3" t="n">
        <v>29.5076415</v>
      </c>
      <c r="F2665" s="3" t="n">
        <v>-91.422065</v>
      </c>
      <c r="G2665" s="7" t="n">
        <v>2</v>
      </c>
      <c r="H2665" s="7" t="n">
        <f aca="false">IF(G2665=0,"",G2665)</f>
        <v>2</v>
      </c>
      <c r="J2665" s="0" t="n">
        <v>0.0996817900645887</v>
      </c>
    </row>
    <row r="2666" customFormat="false" ht="12.75" hidden="false" customHeight="false" outlineLevel="0" collapsed="false">
      <c r="A2666" s="0" t="n">
        <v>321</v>
      </c>
      <c r="B2666" s="0" t="n">
        <v>2000</v>
      </c>
      <c r="C2666" s="1" t="n">
        <v>0.692711458333333</v>
      </c>
      <c r="D2666" s="4" t="n">
        <f aca="false">A2666+HOUR(C2666)/24+MIN(C2666)/(24*60)+SECOND(C2666)/(24*60*60)</f>
        <v>321.667494938513</v>
      </c>
      <c r="E2666" s="3" t="n">
        <v>29.5074522</v>
      </c>
      <c r="F2666" s="3" t="n">
        <v>-91.4219528</v>
      </c>
      <c r="G2666" s="7" t="n">
        <v>2</v>
      </c>
      <c r="H2666" s="7" t="n">
        <f aca="false">IF(G2666=0,"",G2666)</f>
        <v>2</v>
      </c>
      <c r="J2666" s="0" t="n">
        <v>0.0996330216688076</v>
      </c>
    </row>
    <row r="2667" customFormat="false" ht="12.75" hidden="false" customHeight="false" outlineLevel="0" collapsed="false">
      <c r="A2667" s="0" t="n">
        <v>321</v>
      </c>
      <c r="B2667" s="0" t="n">
        <v>2000</v>
      </c>
      <c r="C2667" s="1" t="n">
        <v>0.692818981481482</v>
      </c>
      <c r="D2667" s="4" t="n">
        <f aca="false">A2667+HOUR(C2667)/24+MIN(C2667)/(24*60)+SECOND(C2667)/(24*60*60)</f>
        <v>321.667610753922</v>
      </c>
      <c r="E2667" s="3" t="n">
        <v>29.5072735</v>
      </c>
      <c r="F2667" s="3" t="n">
        <v>-91.4218242</v>
      </c>
      <c r="G2667" s="7" t="n">
        <v>2</v>
      </c>
      <c r="H2667" s="7" t="n">
        <f aca="false">IF(G2667=0,"",G2667)</f>
        <v>2</v>
      </c>
      <c r="J2667" s="0" t="n">
        <v>0.0995850229479329</v>
      </c>
    </row>
    <row r="2668" customFormat="false" ht="12.75" hidden="false" customHeight="false" outlineLevel="0" collapsed="false">
      <c r="A2668" s="0" t="n">
        <v>321</v>
      </c>
      <c r="B2668" s="0" t="n">
        <v>2000</v>
      </c>
      <c r="C2668" s="1" t="n">
        <v>0.692996875</v>
      </c>
      <c r="D2668" s="4" t="n">
        <f aca="false">A2668+HOUR(C2668)/24+MIN(C2668)/(24*60)+SECOND(C2668)/(24*60*60)</f>
        <v>321.667784488571</v>
      </c>
      <c r="E2668" s="3" t="n">
        <v>29.5070315</v>
      </c>
      <c r="F2668" s="3" t="n">
        <v>-91.4215983</v>
      </c>
      <c r="G2668" s="7" t="n">
        <v>2</v>
      </c>
      <c r="H2668" s="7" t="n">
        <f aca="false">IF(G2668=0,"",G2668)</f>
        <v>2</v>
      </c>
      <c r="J2668" s="0" t="n">
        <v>0.0995145947745907</v>
      </c>
    </row>
    <row r="2669" customFormat="false" ht="12.75" hidden="false" customHeight="false" outlineLevel="0" collapsed="false">
      <c r="A2669" s="0" t="n">
        <v>321</v>
      </c>
      <c r="B2669" s="0" t="n">
        <v>2000</v>
      </c>
      <c r="C2669" s="1" t="n">
        <v>0.693056018518519</v>
      </c>
      <c r="D2669" s="4" t="n">
        <f aca="false">A2669+HOUR(C2669)/24+MIN(C2669)/(24*60)+SECOND(C2669)/(24*60*60)</f>
        <v>321.667147955568</v>
      </c>
      <c r="E2669" s="3" t="n">
        <v>29.5069432</v>
      </c>
      <c r="F2669" s="3" t="n">
        <v>-91.4214978</v>
      </c>
      <c r="G2669" s="7" t="n">
        <v>2.1</v>
      </c>
      <c r="H2669" s="7" t="n">
        <f aca="false">IF(G2669=0,"",G2669)</f>
        <v>2.1</v>
      </c>
      <c r="J2669" s="0" t="n">
        <v>0.0997815631774187</v>
      </c>
    </row>
    <row r="2670" customFormat="false" ht="12.75" hidden="false" customHeight="false" outlineLevel="0" collapsed="false">
      <c r="A2670" s="0" t="n">
        <v>321</v>
      </c>
      <c r="B2670" s="0" t="n">
        <v>2000</v>
      </c>
      <c r="C2670" s="1" t="n">
        <v>0.693234722222222</v>
      </c>
      <c r="D2670" s="4" t="n">
        <f aca="false">A2670+HOUR(C2670)/24+MIN(C2670)/(24*60)+SECOND(C2670)/(24*60*60)</f>
        <v>321.667321690779</v>
      </c>
      <c r="E2670" s="3" t="n">
        <v>29.5067132</v>
      </c>
      <c r="F2670" s="3" t="n">
        <v>-91.4212398</v>
      </c>
      <c r="G2670" s="7" t="n">
        <v>2.1</v>
      </c>
      <c r="H2670" s="7" t="n">
        <f aca="false">IF(G2670=0,"",G2670)</f>
        <v>2.1</v>
      </c>
      <c r="J2670" s="0" t="n">
        <v>0.099706266039109</v>
      </c>
    </row>
    <row r="2671" customFormat="false" ht="12.75" hidden="false" customHeight="false" outlineLevel="0" collapsed="false">
      <c r="A2671" s="0" t="n">
        <v>321</v>
      </c>
      <c r="B2671" s="0" t="n">
        <v>2000</v>
      </c>
      <c r="C2671" s="1" t="n">
        <v>0.693354166666667</v>
      </c>
      <c r="D2671" s="4" t="n">
        <f aca="false">A2671+HOUR(C2671)/24+MIN(C2671)/(24*60)+SECOND(C2671)/(24*60*60)</f>
        <v>321.667449088542</v>
      </c>
      <c r="E2671" s="3" t="n">
        <v>29.506552</v>
      </c>
      <c r="F2671" s="3" t="n">
        <v>-91.421072</v>
      </c>
      <c r="G2671" s="7" t="n">
        <v>2.1</v>
      </c>
      <c r="H2671" s="7" t="n">
        <f aca="false">IF(G2671=0,"",G2671)</f>
        <v>2.1</v>
      </c>
      <c r="J2671" s="0" t="n">
        <v>0.0996522127889412</v>
      </c>
    </row>
    <row r="2672" customFormat="false" ht="12.75" hidden="false" customHeight="false" outlineLevel="0" collapsed="false">
      <c r="A2672" s="0" t="n">
        <v>321</v>
      </c>
      <c r="B2672" s="0" t="n">
        <v>2000</v>
      </c>
      <c r="C2672" s="1" t="n">
        <v>0.693472453703704</v>
      </c>
      <c r="D2672" s="4" t="n">
        <f aca="false">A2672+HOUR(C2672)/24+MIN(C2672)/(24*60)+SECOND(C2672)/(24*60*60)</f>
        <v>321.667564911426</v>
      </c>
      <c r="E2672" s="3" t="n">
        <v>29.5064007</v>
      </c>
      <c r="F2672" s="3" t="n">
        <v>-91.4208998</v>
      </c>
      <c r="G2672" s="7" t="n">
        <v>2</v>
      </c>
      <c r="H2672" s="7" t="n">
        <f aca="false">IF(G2672=0,"",G2672)</f>
        <v>2</v>
      </c>
      <c r="J2672" s="0" t="n">
        <v>0.0996039351811149</v>
      </c>
    </row>
    <row r="2673" customFormat="false" ht="12.75" hidden="false" customHeight="false" outlineLevel="0" collapsed="false">
      <c r="A2673" s="0" t="n">
        <v>321</v>
      </c>
      <c r="B2673" s="0" t="n">
        <v>2000</v>
      </c>
      <c r="C2673" s="1" t="n">
        <v>0.693590625</v>
      </c>
      <c r="D2673" s="4" t="n">
        <f aca="false">A2673+HOUR(C2673)/24+MIN(C2673)/(24*60)+SECOND(C2673)/(24*60*60)</f>
        <v>321.66768073423</v>
      </c>
      <c r="E2673" s="3" t="n">
        <v>29.5062412</v>
      </c>
      <c r="F2673" s="3" t="n">
        <v>-91.4207023</v>
      </c>
      <c r="G2673" s="7" t="n">
        <v>1.8</v>
      </c>
      <c r="H2673" s="7" t="n">
        <f aca="false">IF(G2673=0,"",G2673)</f>
        <v>1.8</v>
      </c>
      <c r="J2673" s="0" t="n">
        <v>0.0995564647584946</v>
      </c>
    </row>
    <row r="2674" customFormat="false" ht="12.75" hidden="false" customHeight="false" outlineLevel="0" collapsed="false">
      <c r="A2674" s="0" t="n">
        <v>321</v>
      </c>
      <c r="B2674" s="0" t="n">
        <v>2000</v>
      </c>
      <c r="C2674" s="1" t="n">
        <v>0.693709606481482</v>
      </c>
      <c r="D2674" s="4" t="n">
        <f aca="false">A2674+HOUR(C2674)/24+MIN(C2674)/(24*60)+SECOND(C2674)/(24*60*60)</f>
        <v>321.667808131671</v>
      </c>
      <c r="E2674" s="3" t="n">
        <v>29.5060875</v>
      </c>
      <c r="F2674" s="3" t="n">
        <v>-91.4205255</v>
      </c>
      <c r="G2674" s="7" t="n">
        <v>1.9</v>
      </c>
      <c r="H2674" s="7" t="n">
        <f aca="false">IF(G2674=0,"",G2674)</f>
        <v>1.9</v>
      </c>
      <c r="J2674" s="0" t="n">
        <v>0.0995051645954263</v>
      </c>
    </row>
    <row r="2675" customFormat="false" ht="12.75" hidden="false" customHeight="false" outlineLevel="0" collapsed="false">
      <c r="A2675" s="0" t="n">
        <v>321</v>
      </c>
      <c r="B2675" s="0" t="n">
        <v>2000</v>
      </c>
      <c r="C2675" s="1" t="n">
        <v>0.693827777777778</v>
      </c>
      <c r="D2675" s="4" t="n">
        <f aca="false">A2675+HOUR(C2675)/24+MIN(C2675)/(24*60)+SECOND(C2675)/(24*60*60)</f>
        <v>321.667229510031</v>
      </c>
      <c r="E2675" s="3" t="n">
        <v>29.5059145</v>
      </c>
      <c r="F2675" s="3" t="n">
        <v>-91.420366</v>
      </c>
      <c r="G2675" s="7" t="n">
        <v>2.1</v>
      </c>
      <c r="H2675" s="7" t="n">
        <f aca="false">IF(G2675=0,"",G2675)</f>
        <v>2.1</v>
      </c>
      <c r="J2675" s="0" t="n">
        <v>0.099746002896019</v>
      </c>
    </row>
    <row r="2676" customFormat="false" ht="12.75" hidden="false" customHeight="false" outlineLevel="0" collapsed="false">
      <c r="A2676" s="0" t="n">
        <v>321</v>
      </c>
      <c r="B2676" s="0" t="n">
        <v>2000</v>
      </c>
      <c r="C2676" s="1" t="n">
        <v>0.693947337962963</v>
      </c>
      <c r="D2676" s="4" t="n">
        <f aca="false">A2676+HOUR(C2676)/24+MIN(C2676)/(24*60)+SECOND(C2676)/(24*60*60)</f>
        <v>321.6673453338</v>
      </c>
      <c r="E2676" s="3" t="n">
        <v>29.5057062</v>
      </c>
      <c r="F2676" s="3" t="n">
        <v>-91.4202215</v>
      </c>
      <c r="G2676" s="7" t="n">
        <v>2.4</v>
      </c>
      <c r="H2676" s="7" t="n">
        <f aca="false">IF(G2676=0,"",G2676)</f>
        <v>2.4</v>
      </c>
      <c r="J2676" s="0" t="n">
        <v>0.0996961784119144</v>
      </c>
    </row>
    <row r="2677" customFormat="false" ht="12.75" hidden="false" customHeight="false" outlineLevel="0" collapsed="false">
      <c r="A2677" s="0" t="n">
        <v>321</v>
      </c>
      <c r="B2677" s="0" t="n">
        <v>2000</v>
      </c>
      <c r="C2677" s="1" t="n">
        <v>0.694065509259259</v>
      </c>
      <c r="D2677" s="4" t="n">
        <f aca="false">A2677+HOUR(C2677)/24+MIN(C2677)/(24*60)+SECOND(C2677)/(24*60*60)</f>
        <v>321.667461156604</v>
      </c>
      <c r="E2677" s="3" t="n">
        <v>29.5055092</v>
      </c>
      <c r="F2677" s="3" t="n">
        <v>-91.4201143</v>
      </c>
      <c r="G2677" s="7" t="n">
        <v>2.2</v>
      </c>
      <c r="H2677" s="7" t="n">
        <f aca="false">IF(G2677=0,"",G2677)</f>
        <v>2.2</v>
      </c>
      <c r="J2677" s="0" t="n">
        <v>0.0996471302986</v>
      </c>
    </row>
    <row r="2678" customFormat="false" ht="12.75" hidden="false" customHeight="false" outlineLevel="0" collapsed="false">
      <c r="A2678" s="0" t="n">
        <v>321</v>
      </c>
      <c r="B2678" s="0" t="n">
        <v>2000</v>
      </c>
      <c r="C2678" s="1" t="n">
        <v>0.694185069444445</v>
      </c>
      <c r="D2678" s="4" t="n">
        <f aca="false">A2678+HOUR(C2678)/24+MIN(C2678)/(24*60)+SECOND(C2678)/(24*60*60)</f>
        <v>321.667588554446</v>
      </c>
      <c r="E2678" s="3" t="n">
        <v>29.505308</v>
      </c>
      <c r="F2678" s="3" t="n">
        <v>-91.4200287</v>
      </c>
      <c r="G2678" s="7" t="n">
        <v>2</v>
      </c>
      <c r="H2678" s="7" t="n">
        <f aca="false">IF(G2678=0,"",G2678)</f>
        <v>2</v>
      </c>
      <c r="J2678" s="0" t="n">
        <v>0.0995941542288822</v>
      </c>
    </row>
    <row r="2679" customFormat="false" ht="12.75" hidden="false" customHeight="false" outlineLevel="0" collapsed="false">
      <c r="A2679" s="0" t="n">
        <v>321</v>
      </c>
      <c r="B2679" s="0" t="n">
        <v>2000</v>
      </c>
      <c r="C2679" s="1" t="n">
        <v>0.694302662037037</v>
      </c>
      <c r="D2679" s="4" t="n">
        <f aca="false">A2679+HOUR(C2679)/24+MIN(C2679)/(24*60)+SECOND(C2679)/(24*60*60)</f>
        <v>321.667704376849</v>
      </c>
      <c r="E2679" s="3" t="n">
        <v>29.5051037</v>
      </c>
      <c r="F2679" s="3" t="n">
        <v>-91.4199757</v>
      </c>
      <c r="G2679" s="7" t="n">
        <v>1.9</v>
      </c>
      <c r="H2679" s="7" t="n">
        <f aca="false">IF(G2679=0,"",G2679)</f>
        <v>1.9</v>
      </c>
      <c r="J2679" s="0" t="n">
        <v>0.0995468482823532</v>
      </c>
    </row>
    <row r="2680" customFormat="false" ht="12.75" hidden="false" customHeight="false" outlineLevel="0" collapsed="false">
      <c r="A2680" s="0" t="n">
        <v>321</v>
      </c>
      <c r="B2680" s="0" t="n">
        <v>2000</v>
      </c>
      <c r="C2680" s="1" t="n">
        <v>0.694422222222222</v>
      </c>
      <c r="D2680" s="4" t="n">
        <f aca="false">A2680+HOUR(C2680)/24+MIN(C2680)/(24*60)+SECOND(C2680)/(24*60*60)</f>
        <v>321.667820200617</v>
      </c>
      <c r="E2680" s="3" t="n">
        <v>29.5048793</v>
      </c>
      <c r="F2680" s="3" t="n">
        <v>-91.419959</v>
      </c>
      <c r="G2680" s="7" t="n">
        <v>2</v>
      </c>
      <c r="H2680" s="7" t="n">
        <f aca="false">IF(G2680=0,"",G2680)</f>
        <v>2</v>
      </c>
      <c r="J2680" s="0" t="n">
        <v>0.0995003424359672</v>
      </c>
    </row>
    <row r="2681" customFormat="false" ht="12.75" hidden="false" customHeight="false" outlineLevel="0" collapsed="false">
      <c r="A2681" s="0" t="n">
        <v>321</v>
      </c>
      <c r="B2681" s="0" t="n">
        <v>2000</v>
      </c>
      <c r="C2681" s="1" t="n">
        <v>0.694540393518519</v>
      </c>
      <c r="D2681" s="4" t="n">
        <f aca="false">A2681+HOUR(C2681)/24+MIN(C2681)/(24*60)+SECOND(C2681)/(24*60*60)</f>
        <v>321.667241578977</v>
      </c>
      <c r="E2681" s="3" t="n">
        <v>29.5046763</v>
      </c>
      <c r="F2681" s="3" t="n">
        <v>-91.41994</v>
      </c>
      <c r="G2681" s="7" t="n">
        <v>1.8</v>
      </c>
      <c r="H2681" s="7" t="n">
        <f aca="false">IF(G2681=0,"",G2681)</f>
        <v>1.8</v>
      </c>
      <c r="J2681" s="0" t="n">
        <v>0.099740758249983</v>
      </c>
    </row>
    <row r="2682" customFormat="false" ht="12.75" hidden="false" customHeight="false" outlineLevel="0" collapsed="false">
      <c r="A2682" s="0" t="n">
        <v>321</v>
      </c>
      <c r="B2682" s="0" t="n">
        <v>2000</v>
      </c>
      <c r="C2682" s="1" t="n">
        <v>0.694659259259259</v>
      </c>
      <c r="D2682" s="4" t="n">
        <f aca="false">A2682+HOUR(C2682)/24+MIN(C2682)/(24*60)+SECOND(C2682)/(24*60*60)</f>
        <v>321.667368976338</v>
      </c>
      <c r="E2682" s="3" t="n">
        <v>29.504475</v>
      </c>
      <c r="F2682" s="3" t="n">
        <v>-91.419903</v>
      </c>
      <c r="G2682" s="7" t="n">
        <v>2.1</v>
      </c>
      <c r="H2682" s="7" t="n">
        <f aca="false">IF(G2682=0,"",G2682)</f>
        <v>2.1</v>
      </c>
      <c r="J2682" s="0" t="n">
        <v>0.0996860822459332</v>
      </c>
    </row>
    <row r="2683" customFormat="false" ht="12.75" hidden="false" customHeight="false" outlineLevel="0" collapsed="false">
      <c r="A2683" s="0" t="n">
        <v>321</v>
      </c>
      <c r="B2683" s="0" t="n">
        <v>2000</v>
      </c>
      <c r="C2683" s="1" t="n">
        <v>0.694836689814815</v>
      </c>
      <c r="D2683" s="4" t="n">
        <f aca="false">A2683+HOUR(C2683)/24+MIN(C2683)/(24*60)+SECOND(C2683)/(24*60*60)</f>
        <v>321.667542710664</v>
      </c>
      <c r="E2683" s="3" t="n">
        <v>29.5041752</v>
      </c>
      <c r="F2683" s="3" t="n">
        <v>-91.4198138</v>
      </c>
      <c r="G2683" s="7" t="n">
        <v>1.6</v>
      </c>
      <c r="H2683" s="7" t="n">
        <f aca="false">IF(G2683=0,"",G2683)</f>
        <v>1.6</v>
      </c>
      <c r="J2683" s="0" t="n">
        <v>0.099613127753218</v>
      </c>
    </row>
    <row r="2684" customFormat="false" ht="12.75" hidden="false" customHeight="false" outlineLevel="0" collapsed="false">
      <c r="A2684" s="0" t="n">
        <v>321</v>
      </c>
      <c r="B2684" s="0" t="n">
        <v>2000</v>
      </c>
      <c r="C2684" s="1" t="n">
        <v>0.694956134259259</v>
      </c>
      <c r="D2684" s="4" t="n">
        <f aca="false">A2684+HOUR(C2684)/24+MIN(C2684)/(24*60)+SECOND(C2684)/(24*60*60)</f>
        <v>321.667658534353</v>
      </c>
      <c r="E2684" s="3" t="n">
        <v>29.5039602</v>
      </c>
      <c r="F2684" s="3" t="n">
        <v>-91.4197203</v>
      </c>
      <c r="G2684" s="7" t="n">
        <v>1.7</v>
      </c>
      <c r="H2684" s="7" t="n">
        <f aca="false">IF(G2684=0,"",G2684)</f>
        <v>1.7</v>
      </c>
      <c r="J2684" s="0" t="n">
        <v>0.0995655030409272</v>
      </c>
    </row>
    <row r="2685" customFormat="false" ht="12.75" hidden="false" customHeight="false" outlineLevel="0" collapsed="false">
      <c r="A2685" s="0" t="n">
        <v>321</v>
      </c>
      <c r="B2685" s="0" t="n">
        <v>2000</v>
      </c>
      <c r="C2685" s="1" t="n">
        <v>0.695074421296296</v>
      </c>
      <c r="D2685" s="4" t="n">
        <f aca="false">A2685+HOUR(C2685)/24+MIN(C2685)/(24*60)+SECOND(C2685)/(24*60*60)</f>
        <v>321.667774357237</v>
      </c>
      <c r="E2685" s="3" t="n">
        <v>29.5037518</v>
      </c>
      <c r="F2685" s="3" t="n">
        <v>-91.4196505</v>
      </c>
      <c r="G2685" s="7" t="n">
        <v>1.9</v>
      </c>
      <c r="H2685" s="7" t="n">
        <f aca="false">IF(G2685=0,"",G2685)</f>
        <v>1.9</v>
      </c>
      <c r="J2685" s="0" t="n">
        <v>0.0995186406713358</v>
      </c>
    </row>
    <row r="2686" customFormat="false" ht="12.75" hidden="false" customHeight="false" outlineLevel="0" collapsed="false">
      <c r="A2686" s="0" t="n">
        <v>321</v>
      </c>
      <c r="B2686" s="0" t="n">
        <v>2000</v>
      </c>
      <c r="C2686" s="1" t="n">
        <v>0.695193287037037</v>
      </c>
      <c r="D2686" s="4" t="n">
        <f aca="false">A2686+HOUR(C2686)/24+MIN(C2686)/(24*60)+SECOND(C2686)/(24*60*60)</f>
        <v>321.667207310153</v>
      </c>
      <c r="E2686" s="3" t="n">
        <v>29.5035355</v>
      </c>
      <c r="F2686" s="3" t="n">
        <v>-91.4196058</v>
      </c>
      <c r="G2686" s="7" t="n">
        <v>1.9</v>
      </c>
      <c r="H2686" s="7" t="n">
        <f aca="false">IF(G2686=0,"",G2686)</f>
        <v>1.9</v>
      </c>
      <c r="J2686" s="0" t="n">
        <v>0.0997556487107943</v>
      </c>
    </row>
    <row r="2687" customFormat="false" ht="12.75" hidden="false" customHeight="false" outlineLevel="0" collapsed="false">
      <c r="A2687" s="0" t="n">
        <v>321</v>
      </c>
      <c r="B2687" s="0" t="n">
        <v>2000</v>
      </c>
      <c r="C2687" s="1" t="n">
        <v>0.695311574074074</v>
      </c>
      <c r="D2687" s="4" t="n">
        <f aca="false">A2687+HOUR(C2687)/24+MIN(C2687)/(24*60)+SECOND(C2687)/(24*60*60)</f>
        <v>321.667323133038</v>
      </c>
      <c r="E2687" s="3" t="n">
        <v>29.5033157</v>
      </c>
      <c r="F2687" s="3" t="n">
        <v>-91.4195828</v>
      </c>
      <c r="G2687" s="7" t="n">
        <v>2</v>
      </c>
      <c r="H2687" s="7" t="n">
        <f aca="false">IF(G2687=0,"",G2687)</f>
        <v>2</v>
      </c>
      <c r="J2687" s="0" t="n">
        <v>0.0997056666713137</v>
      </c>
    </row>
    <row r="2688" customFormat="false" ht="12.75" hidden="false" customHeight="false" outlineLevel="0" collapsed="false">
      <c r="A2688" s="0" t="n">
        <v>321</v>
      </c>
      <c r="B2688" s="0" t="n">
        <v>2000</v>
      </c>
      <c r="C2688" s="1" t="n">
        <v>0.695430439814815</v>
      </c>
      <c r="D2688" s="4" t="n">
        <f aca="false">A2688+HOUR(C2688)/24+MIN(C2688)/(24*60)+SECOND(C2688)/(24*60*60)</f>
        <v>321.667438956324</v>
      </c>
      <c r="E2688" s="3" t="n">
        <v>29.5030735</v>
      </c>
      <c r="F2688" s="3" t="n">
        <v>-91.4195792</v>
      </c>
      <c r="G2688" s="7" t="n">
        <v>1.9</v>
      </c>
      <c r="H2688" s="7" t="n">
        <f aca="false">IF(G2688=0,"",G2688)</f>
        <v>1.9</v>
      </c>
      <c r="J2688" s="0" t="n">
        <v>0.0996564619955173</v>
      </c>
    </row>
    <row r="2689" customFormat="false" ht="12.75" hidden="false" customHeight="false" outlineLevel="0" collapsed="false">
      <c r="A2689" s="0" t="n">
        <v>321</v>
      </c>
      <c r="B2689" s="0" t="n">
        <v>2000</v>
      </c>
      <c r="C2689" s="1" t="n">
        <v>0.695549305555556</v>
      </c>
      <c r="D2689" s="4" t="n">
        <f aca="false">A2689+HOUR(C2689)/24+MIN(C2689)/(24*60)+SECOND(C2689)/(24*60*60)</f>
        <v>321.66755477961</v>
      </c>
      <c r="E2689" s="3" t="n">
        <v>29.5028552</v>
      </c>
      <c r="F2689" s="3" t="n">
        <v>-91.419588</v>
      </c>
      <c r="G2689" s="7" t="n">
        <v>2</v>
      </c>
      <c r="H2689" s="7" t="n">
        <f aca="false">IF(G2689=0,"",G2689)</f>
        <v>2</v>
      </c>
      <c r="J2689" s="0" t="n">
        <v>0.0996081137066723</v>
      </c>
    </row>
    <row r="2690" customFormat="false" ht="12.75" hidden="false" customHeight="false" outlineLevel="0" collapsed="false">
      <c r="A2690" s="0" t="n">
        <v>321</v>
      </c>
      <c r="B2690" s="0" t="n">
        <v>2000</v>
      </c>
      <c r="C2690" s="1" t="n">
        <v>0.695668171296296</v>
      </c>
      <c r="D2690" s="4" t="n">
        <f aca="false">A2690+HOUR(C2690)/24+MIN(C2690)/(24*60)+SECOND(C2690)/(24*60*60)</f>
        <v>321.667682176971</v>
      </c>
      <c r="E2690" s="3" t="n">
        <v>29.5026412</v>
      </c>
      <c r="F2690" s="3" t="n">
        <v>-91.419593</v>
      </c>
      <c r="G2690" s="7" t="n">
        <v>2.1</v>
      </c>
      <c r="H2690" s="7" t="n">
        <f aca="false">IF(G2690=0,"",G2690)</f>
        <v>2.1</v>
      </c>
      <c r="J2690" s="0" t="n">
        <v>0.0995558551263608</v>
      </c>
    </row>
    <row r="2691" customFormat="false" ht="12.75" hidden="false" customHeight="false" outlineLevel="0" collapsed="false">
      <c r="A2691" s="0" t="n">
        <v>321</v>
      </c>
      <c r="B2691" s="0" t="n">
        <v>2000</v>
      </c>
      <c r="C2691" s="1" t="n">
        <v>0.695786458333333</v>
      </c>
      <c r="D2691" s="4" t="n">
        <f aca="false">A2691+HOUR(C2691)/24+MIN(C2691)/(24*60)+SECOND(C2691)/(24*60*60)</f>
        <v>321.667797999855</v>
      </c>
      <c r="E2691" s="3" t="n">
        <v>29.5024415</v>
      </c>
      <c r="F2691" s="3" t="n">
        <v>-91.4195608</v>
      </c>
      <c r="G2691" s="7" t="n">
        <v>2.1</v>
      </c>
      <c r="H2691" s="7" t="n">
        <f aca="false">IF(G2691=0,"",G2691)</f>
        <v>2.1</v>
      </c>
      <c r="J2691" s="0" t="n">
        <v>0.0995091963485807</v>
      </c>
    </row>
    <row r="2692" customFormat="false" ht="12.75" hidden="false" customHeight="false" outlineLevel="0" collapsed="false">
      <c r="A2692" s="0" t="n">
        <v>321</v>
      </c>
      <c r="B2692" s="0" t="n">
        <v>2000</v>
      </c>
      <c r="C2692" s="1" t="n">
        <v>0.69590462962963</v>
      </c>
      <c r="D2692" s="4" t="n">
        <f aca="false">A2692+HOUR(C2692)/24+MIN(C2692)/(24*60)+SECOND(C2692)/(24*60*60)</f>
        <v>321.667219378215</v>
      </c>
      <c r="E2692" s="3" t="n">
        <v>29.5022363</v>
      </c>
      <c r="F2692" s="3" t="n">
        <v>-91.4194702</v>
      </c>
      <c r="G2692" s="7" t="n">
        <v>2</v>
      </c>
      <c r="H2692" s="7" t="n">
        <f aca="false">IF(G2692=0,"",G2692)</f>
        <v>2</v>
      </c>
      <c r="J2692" s="0" t="n">
        <v>0.0997503875489415</v>
      </c>
    </row>
    <row r="2693" customFormat="false" ht="12.75" hidden="false" customHeight="false" outlineLevel="0" collapsed="false">
      <c r="A2693" s="0" t="n">
        <v>321</v>
      </c>
      <c r="B2693" s="0" t="n">
        <v>2000</v>
      </c>
      <c r="C2693" s="1" t="n">
        <v>0.696024189814815</v>
      </c>
      <c r="D2693" s="4" t="n">
        <f aca="false">A2693+HOUR(C2693)/24+MIN(C2693)/(24*60)+SECOND(C2693)/(24*60*60)</f>
        <v>321.667335201984</v>
      </c>
      <c r="E2693" s="3" t="n">
        <v>29.5020613</v>
      </c>
      <c r="F2693" s="3" t="n">
        <v>-91.4193517</v>
      </c>
      <c r="G2693" s="7" t="n">
        <v>2.1</v>
      </c>
      <c r="H2693" s="7" t="n">
        <f aca="false">IF(G2693=0,"",G2693)</f>
        <v>2.1</v>
      </c>
      <c r="J2693" s="0" t="n">
        <v>0.0997004914110382</v>
      </c>
    </row>
    <row r="2694" customFormat="false" ht="12.75" hidden="false" customHeight="false" outlineLevel="0" collapsed="false">
      <c r="A2694" s="0" t="n">
        <v>321</v>
      </c>
      <c r="B2694" s="0" t="n">
        <v>2000</v>
      </c>
      <c r="C2694" s="1" t="n">
        <v>0.696142476851852</v>
      </c>
      <c r="D2694" s="4" t="n">
        <f aca="false">A2694+HOUR(C2694)/24+MIN(C2694)/(24*60)+SECOND(C2694)/(24*60*60)</f>
        <v>321.667462598942</v>
      </c>
      <c r="E2694" s="3" t="n">
        <v>29.501902</v>
      </c>
      <c r="F2694" s="3" t="n">
        <v>-91.4192072</v>
      </c>
      <c r="G2694" s="7" t="n">
        <v>1.9</v>
      </c>
      <c r="H2694" s="7" t="n">
        <f aca="false">IF(G2694=0,"",G2694)</f>
        <v>1.9</v>
      </c>
      <c r="J2694" s="0" t="n">
        <v>0.0996465428145294</v>
      </c>
    </row>
    <row r="2695" customFormat="false" ht="12.75" hidden="false" customHeight="false" outlineLevel="0" collapsed="false">
      <c r="A2695" s="0" t="n">
        <v>321</v>
      </c>
      <c r="B2695" s="0" t="n">
        <v>2000</v>
      </c>
      <c r="C2695" s="1" t="n">
        <v>0.69632037037037</v>
      </c>
      <c r="D2695" s="4" t="n">
        <f aca="false">A2695+HOUR(C2695)/24+MIN(C2695)/(24*60)+SECOND(C2695)/(24*60*60)</f>
        <v>321.667636333591</v>
      </c>
      <c r="E2695" s="3" t="n">
        <v>29.5016515</v>
      </c>
      <c r="F2695" s="3" t="n">
        <v>-91.418948</v>
      </c>
      <c r="G2695" s="7" t="n">
        <v>2</v>
      </c>
      <c r="H2695" s="7" t="n">
        <f aca="false">IF(G2695=0,"",G2695)</f>
        <v>2</v>
      </c>
      <c r="J2695" s="0" t="n">
        <v>0.0995745708148502</v>
      </c>
    </row>
    <row r="2696" customFormat="false" ht="12.75" hidden="false" customHeight="false" outlineLevel="0" collapsed="false">
      <c r="A2696" s="0" t="n">
        <v>321</v>
      </c>
      <c r="B2696" s="0" t="n">
        <v>2000</v>
      </c>
      <c r="C2696" s="1" t="n">
        <v>0.696379513888889</v>
      </c>
      <c r="D2696" s="4" t="n">
        <f aca="false">A2696+HOUR(C2696)/24+MIN(C2696)/(24*60)+SECOND(C2696)/(24*60*60)</f>
        <v>321.667694245033</v>
      </c>
      <c r="E2696" s="3" t="n">
        <v>29.501569</v>
      </c>
      <c r="F2696" s="3" t="n">
        <v>-91.418867</v>
      </c>
      <c r="G2696" s="7" t="n">
        <v>2.1</v>
      </c>
      <c r="H2696" s="7" t="n">
        <f aca="false">IF(G2696=0,"",G2696)</f>
        <v>2.1</v>
      </c>
      <c r="J2696" s="0" t="n">
        <v>0.0995509829079542</v>
      </c>
    </row>
    <row r="2697" customFormat="false" ht="12.75" hidden="false" customHeight="false" outlineLevel="0" collapsed="false">
      <c r="A2697" s="0" t="n">
        <v>321</v>
      </c>
      <c r="B2697" s="0" t="n">
        <v>2000</v>
      </c>
      <c r="C2697" s="1" t="n">
        <v>0.69649837962963</v>
      </c>
      <c r="D2697" s="4" t="n">
        <f aca="false">A2697+HOUR(C2697)/24+MIN(C2697)/(24*60)+SECOND(C2697)/(24*60*60)</f>
        <v>321.667810068319</v>
      </c>
      <c r="E2697" s="3" t="n">
        <v>29.5013952</v>
      </c>
      <c r="F2697" s="3" t="n">
        <v>-91.4187115</v>
      </c>
      <c r="G2697" s="7" t="n">
        <v>2.1</v>
      </c>
      <c r="H2697" s="7" t="n">
        <f aca="false">IF(G2697=0,"",G2697)</f>
        <v>2.1</v>
      </c>
      <c r="J2697" s="0" t="n">
        <v>0.0995043669457972</v>
      </c>
    </row>
    <row r="2698" customFormat="false" ht="12.75" hidden="false" customHeight="false" outlineLevel="0" collapsed="false">
      <c r="A2698" s="0" t="n">
        <v>321</v>
      </c>
      <c r="B2698" s="0" t="n">
        <v>2000</v>
      </c>
      <c r="C2698" s="1" t="n">
        <v>0.696676388888889</v>
      </c>
      <c r="D2698" s="4" t="n">
        <f aca="false">A2698+HOUR(C2698)/24+MIN(C2698)/(24*60)+SECOND(C2698)/(24*60*60)</f>
        <v>321.667300932677</v>
      </c>
      <c r="E2698" s="3" t="n">
        <v>29.5011015</v>
      </c>
      <c r="F2698" s="3" t="n">
        <v>-91.4185358</v>
      </c>
      <c r="G2698" s="7" t="n">
        <v>1.9</v>
      </c>
      <c r="H2698" s="7" t="n">
        <f aca="false">IF(G2698=0,"",G2698)</f>
        <v>1.9</v>
      </c>
      <c r="J2698" s="0" t="n">
        <v>0.0997151850482469</v>
      </c>
    </row>
    <row r="2699" customFormat="false" ht="12.75" hidden="false" customHeight="false" outlineLevel="0" collapsed="false">
      <c r="A2699" s="0" t="n">
        <v>321</v>
      </c>
      <c r="B2699" s="0" t="n">
        <v>2000</v>
      </c>
      <c r="C2699" s="1" t="n">
        <v>0.69679525462963</v>
      </c>
      <c r="D2699" s="4" t="n">
        <f aca="false">A2699+HOUR(C2699)/24+MIN(C2699)/(24*60)+SECOND(C2699)/(24*60*60)</f>
        <v>321.667416755964</v>
      </c>
      <c r="E2699" s="3" t="n">
        <v>29.5008727</v>
      </c>
      <c r="F2699" s="3" t="n">
        <v>-91.4184845</v>
      </c>
      <c r="G2699" s="7" t="n">
        <v>1.7</v>
      </c>
      <c r="H2699" s="7" t="n">
        <f aca="false">IF(G2699=0,"",G2699)</f>
        <v>1.7</v>
      </c>
      <c r="J2699" s="0" t="n">
        <v>0.0996658235936505</v>
      </c>
    </row>
    <row r="2700" customFormat="false" ht="12.75" hidden="false" customHeight="false" outlineLevel="0" collapsed="false">
      <c r="A2700" s="0" t="n">
        <v>321</v>
      </c>
      <c r="B2700" s="0" t="n">
        <v>2000</v>
      </c>
      <c r="C2700" s="1" t="n">
        <v>0.696913541666667</v>
      </c>
      <c r="D2700" s="4" t="n">
        <f aca="false">A2700+HOUR(C2700)/24+MIN(C2700)/(24*60)+SECOND(C2700)/(24*60*60)</f>
        <v>321.667532578848</v>
      </c>
      <c r="E2700" s="3" t="n">
        <v>29.5006747</v>
      </c>
      <c r="F2700" s="3" t="n">
        <v>-91.4185162</v>
      </c>
      <c r="G2700" s="7" t="n">
        <v>1.5</v>
      </c>
      <c r="H2700" s="7" t="n">
        <f aca="false">IF(G2700=0,"",G2700)</f>
        <v>1.5</v>
      </c>
      <c r="J2700" s="0" t="n">
        <v>0.0996173197892784</v>
      </c>
    </row>
    <row r="2701" customFormat="false" ht="12.75" hidden="false" customHeight="false" outlineLevel="0" collapsed="false">
      <c r="A2701" s="0" t="n">
        <v>321</v>
      </c>
      <c r="B2701" s="0" t="n">
        <v>2000</v>
      </c>
      <c r="C2701" s="1" t="n">
        <v>0.697033101851852</v>
      </c>
      <c r="D2701" s="4" t="n">
        <f aca="false">A2701+HOUR(C2701)/24+MIN(C2701)/(24*60)+SECOND(C2701)/(24*60*60)</f>
        <v>321.667659976691</v>
      </c>
      <c r="E2701" s="3" t="n">
        <v>29.5005192</v>
      </c>
      <c r="F2701" s="3" t="n">
        <v>-91.4186142</v>
      </c>
      <c r="G2701" s="7" t="n">
        <v>1.5</v>
      </c>
      <c r="H2701" s="7" t="n">
        <f aca="false">IF(G2701=0,"",G2701)</f>
        <v>1.5</v>
      </c>
      <c r="J2701" s="0" t="n">
        <v>0.0995648914176197</v>
      </c>
    </row>
    <row r="2702" customFormat="false" ht="12.75" hidden="false" customHeight="false" outlineLevel="0" collapsed="false">
      <c r="A2702" s="0" t="n">
        <v>321</v>
      </c>
      <c r="B2702" s="0" t="n">
        <v>2000</v>
      </c>
      <c r="C2702" s="1" t="n">
        <v>0.697211111111111</v>
      </c>
      <c r="D2702" s="4" t="n">
        <f aca="false">A2702+HOUR(C2702)/24+MIN(C2702)/(24*60)+SECOND(C2702)/(24*60*60)</f>
        <v>321.66783371142</v>
      </c>
      <c r="E2702" s="3" t="n">
        <v>29.500402</v>
      </c>
      <c r="F2702" s="3" t="n">
        <v>-91.418842</v>
      </c>
      <c r="G2702" s="7" t="n">
        <v>1.9</v>
      </c>
      <c r="H2702" s="7" t="n">
        <f aca="false">IF(G2702=0,"",G2702)</f>
        <v>1.9</v>
      </c>
      <c r="J2702" s="0" t="n">
        <v>0.0994949725748884</v>
      </c>
    </row>
    <row r="2703" customFormat="false" ht="12.75" hidden="false" customHeight="false" outlineLevel="0" collapsed="false">
      <c r="A2703" s="0" t="n">
        <v>321</v>
      </c>
      <c r="B2703" s="0" t="n">
        <v>2000</v>
      </c>
      <c r="C2703" s="1" t="n">
        <v>0.697388425925926</v>
      </c>
      <c r="D2703" s="4" t="n">
        <f aca="false">A2703+HOUR(C2703)/24+MIN(C2703)/(24*60)+SECOND(C2703)/(24*60*60)</f>
        <v>321.667313001222</v>
      </c>
      <c r="E2703" s="3" t="n">
        <v>29.5002525</v>
      </c>
      <c r="F2703" s="3" t="n">
        <v>-91.4190513</v>
      </c>
      <c r="G2703" s="7" t="n">
        <v>2.3</v>
      </c>
      <c r="H2703" s="7" t="n">
        <f aca="false">IF(G2703=0,"",G2703)</f>
        <v>2.3</v>
      </c>
      <c r="J2703" s="0" t="n">
        <v>0.099709993367432</v>
      </c>
    </row>
    <row r="2704" customFormat="false" ht="12.75" hidden="false" customHeight="false" outlineLevel="0" collapsed="false">
      <c r="A2704" s="0" t="n">
        <v>321</v>
      </c>
      <c r="B2704" s="0" t="n">
        <v>2000</v>
      </c>
      <c r="C2704" s="1" t="n">
        <v>0.697567013888889</v>
      </c>
      <c r="D2704" s="4" t="n">
        <f aca="false">A2704+HOUR(C2704)/24+MIN(C2704)/(24*60)+SECOND(C2704)/(24*60*60)</f>
        <v>321.667498310426</v>
      </c>
      <c r="E2704" s="3" t="n">
        <v>29.5000317</v>
      </c>
      <c r="F2704" s="3" t="n">
        <v>-91.4190578</v>
      </c>
      <c r="G2704" s="7" t="n">
        <v>2.4</v>
      </c>
      <c r="H2704" s="7" t="n">
        <f aca="false">IF(G2704=0,"",G2704)</f>
        <v>2.4</v>
      </c>
      <c r="J2704" s="0" t="n">
        <v>0.0996316020618258</v>
      </c>
    </row>
    <row r="2705" customFormat="false" ht="12.75" hidden="false" customHeight="false" outlineLevel="0" collapsed="false">
      <c r="A2705" s="0" t="n">
        <v>321</v>
      </c>
      <c r="B2705" s="0" t="n">
        <v>2000</v>
      </c>
      <c r="C2705" s="1" t="n">
        <v>0.697745023148148</v>
      </c>
      <c r="D2705" s="4" t="n">
        <f aca="false">A2705+HOUR(C2705)/24+MIN(C2705)/(24*60)+SECOND(C2705)/(24*60*60)</f>
        <v>321.667672045155</v>
      </c>
      <c r="E2705" s="3" t="n">
        <v>29.499879</v>
      </c>
      <c r="F2705" s="3" t="n">
        <v>-91.4188783</v>
      </c>
      <c r="G2705" s="7" t="n">
        <v>2.1</v>
      </c>
      <c r="H2705" s="7" t="n">
        <f aca="false">IF(G2705=0,"",G2705)</f>
        <v>2.1</v>
      </c>
      <c r="J2705" s="0" t="n">
        <v>0.0995600032766572</v>
      </c>
    </row>
    <row r="2706" customFormat="false" ht="12.75" hidden="false" customHeight="false" outlineLevel="0" collapsed="false">
      <c r="A2706" s="0" t="n">
        <v>321</v>
      </c>
      <c r="B2706" s="0" t="n">
        <v>2000</v>
      </c>
      <c r="C2706" s="1" t="n">
        <v>0.697922453703704</v>
      </c>
      <c r="D2706" s="4" t="n">
        <f aca="false">A2706+HOUR(C2706)/24+MIN(C2706)/(24*60)+SECOND(C2706)/(24*60*60)</f>
        <v>321.667162909111</v>
      </c>
      <c r="E2706" s="3" t="n">
        <v>29.4998175</v>
      </c>
      <c r="F2706" s="3" t="n">
        <v>-91.4186213</v>
      </c>
      <c r="G2706" s="7" t="n">
        <v>1.8</v>
      </c>
      <c r="H2706" s="7" t="n">
        <f aca="false">IF(G2706=0,"",G2706)</f>
        <v>1.8</v>
      </c>
      <c r="J2706" s="0" t="n">
        <v>0.0997801153564543</v>
      </c>
    </row>
    <row r="2707" customFormat="false" ht="12.75" hidden="false" customHeight="false" outlineLevel="0" collapsed="false">
      <c r="A2707" s="0" t="n">
        <v>321</v>
      </c>
      <c r="B2707" s="0" t="n">
        <v>2000</v>
      </c>
      <c r="C2707" s="1" t="n">
        <v>0.698041319444445</v>
      </c>
      <c r="D2707" s="4" t="n">
        <f aca="false">A2707+HOUR(C2707)/24+MIN(C2707)/(24*60)+SECOND(C2707)/(24*60*60)</f>
        <v>321.667278732398</v>
      </c>
      <c r="E2707" s="3" t="n">
        <v>29.4997133</v>
      </c>
      <c r="F2707" s="3" t="n">
        <v>-91.418452</v>
      </c>
      <c r="G2707" s="7" t="n">
        <v>1.7</v>
      </c>
      <c r="H2707" s="7" t="n">
        <f aca="false">IF(G2707=0,"",G2707)</f>
        <v>1.7</v>
      </c>
      <c r="J2707" s="0" t="n">
        <v>0.0997247335841776</v>
      </c>
    </row>
    <row r="2708" customFormat="false" ht="12.75" hidden="false" customHeight="false" outlineLevel="0" collapsed="false">
      <c r="A2708" s="0" t="n">
        <v>321</v>
      </c>
      <c r="B2708" s="0" t="n">
        <v>2000</v>
      </c>
      <c r="C2708" s="1" t="n">
        <v>0.698219328703704</v>
      </c>
      <c r="D2708" s="4" t="n">
        <f aca="false">A2708+HOUR(C2708)/24+MIN(C2708)/(24*60)+SECOND(C2708)/(24*60*60)</f>
        <v>321.667452467126</v>
      </c>
      <c r="E2708" s="3" t="n">
        <v>29.499425</v>
      </c>
      <c r="F2708" s="3" t="n">
        <v>-91.418302</v>
      </c>
      <c r="G2708" s="7" t="n">
        <v>1.8</v>
      </c>
      <c r="H2708" s="7" t="n">
        <f aca="false">IF(G2708=0,"",G2708)</f>
        <v>1.8</v>
      </c>
      <c r="J2708" s="0" t="n">
        <v>0.0996507837546752</v>
      </c>
    </row>
    <row r="2709" customFormat="false" ht="12.75" hidden="false" customHeight="false" outlineLevel="0" collapsed="false">
      <c r="A2709" s="0" t="n">
        <v>321</v>
      </c>
      <c r="B2709" s="0" t="n">
        <v>2000</v>
      </c>
      <c r="C2709" s="1" t="n">
        <v>0.698338194444444</v>
      </c>
      <c r="D2709" s="4" t="n">
        <f aca="false">A2709+HOUR(C2709)/24+MIN(C2709)/(24*60)+SECOND(C2709)/(24*60*60)</f>
        <v>321.667568290413</v>
      </c>
      <c r="E2709" s="3" t="n">
        <v>29.4992178</v>
      </c>
      <c r="F2709" s="3" t="n">
        <v>-91.4182983</v>
      </c>
      <c r="G2709" s="7" t="n">
        <v>1.6</v>
      </c>
      <c r="H2709" s="7" t="n">
        <f aca="false">IF(G2709=0,"",G2709)</f>
        <v>1.6</v>
      </c>
      <c r="J2709" s="0" t="n">
        <v>0.0996025299303936</v>
      </c>
    </row>
    <row r="2710" customFormat="false" ht="12.75" hidden="false" customHeight="false" outlineLevel="0" collapsed="false">
      <c r="A2710" s="0" t="n">
        <v>321</v>
      </c>
      <c r="B2710" s="0" t="n">
        <v>2000</v>
      </c>
      <c r="C2710" s="1" t="n">
        <v>0.698456365740741</v>
      </c>
      <c r="D2710" s="4" t="n">
        <f aca="false">A2710+HOUR(C2710)/24+MIN(C2710)/(24*60)+SECOND(C2710)/(24*60*60)</f>
        <v>321.667695687291</v>
      </c>
      <c r="E2710" s="3" t="n">
        <v>29.4990122</v>
      </c>
      <c r="F2710" s="3" t="n">
        <v>-91.4183517</v>
      </c>
      <c r="G2710" s="7" t="n">
        <v>1.8</v>
      </c>
      <c r="H2710" s="7" t="n">
        <f aca="false">IF(G2710=0,"",G2710)</f>
        <v>1.8</v>
      </c>
      <c r="J2710" s="0" t="n">
        <v>0.0995503744853003</v>
      </c>
    </row>
    <row r="2711" customFormat="false" ht="12.75" hidden="false" customHeight="false" outlineLevel="0" collapsed="false">
      <c r="A2711" s="0" t="n">
        <v>321</v>
      </c>
      <c r="B2711" s="0" t="n">
        <v>2000</v>
      </c>
      <c r="C2711" s="1" t="n">
        <v>0.698575347222222</v>
      </c>
      <c r="D2711" s="4" t="n">
        <f aca="false">A2711+HOUR(C2711)/24+MIN(C2711)/(24*60)+SECOND(C2711)/(24*60*60)</f>
        <v>321.667811510658</v>
      </c>
      <c r="E2711" s="3" t="n">
        <v>29.4988185</v>
      </c>
      <c r="F2711" s="3" t="n">
        <v>-91.4184463</v>
      </c>
      <c r="G2711" s="7" t="n">
        <v>2.1</v>
      </c>
      <c r="H2711" s="7" t="n">
        <f aca="false">IF(G2711=0,"",G2711)</f>
        <v>2.1</v>
      </c>
      <c r="J2711" s="0" t="n">
        <v>0.0995038087320974</v>
      </c>
    </row>
    <row r="2712" customFormat="false" ht="12.75" hidden="false" customHeight="false" outlineLevel="0" collapsed="false">
      <c r="A2712" s="0" t="n">
        <v>321</v>
      </c>
      <c r="B2712" s="0" t="n">
        <v>2000</v>
      </c>
      <c r="C2712" s="1" t="n">
        <v>0.698694212962963</v>
      </c>
      <c r="D2712" s="4" t="n">
        <f aca="false">A2712+HOUR(C2712)/24+MIN(C2712)/(24*60)+SECOND(C2712)/(24*60*60)</f>
        <v>321.6672328895</v>
      </c>
      <c r="E2712" s="3" t="n">
        <v>29.4986203</v>
      </c>
      <c r="F2712" s="3" t="n">
        <v>-91.4185768</v>
      </c>
      <c r="G2712" s="7" t="n">
        <v>2.2</v>
      </c>
      <c r="H2712" s="7" t="n">
        <f aca="false">IF(G2712=0,"",G2712)</f>
        <v>2.2</v>
      </c>
      <c r="J2712" s="0" t="n">
        <v>0.0997445282850658</v>
      </c>
    </row>
    <row r="2713" customFormat="false" ht="12.75" hidden="false" customHeight="false" outlineLevel="0" collapsed="false">
      <c r="A2713" s="0" t="n">
        <v>321</v>
      </c>
      <c r="B2713" s="0" t="n">
        <v>2000</v>
      </c>
      <c r="C2713" s="1" t="n">
        <v>0.698813078703704</v>
      </c>
      <c r="D2713" s="4" t="n">
        <f aca="false">A2713+HOUR(C2713)/24+MIN(C2713)/(24*60)+SECOND(C2713)/(24*60*60)</f>
        <v>321.667348712786</v>
      </c>
      <c r="E2713" s="3" t="n">
        <v>29.4984533</v>
      </c>
      <c r="F2713" s="3" t="n">
        <v>-91.4187152</v>
      </c>
      <c r="G2713" s="7" t="n">
        <v>2.7</v>
      </c>
      <c r="H2713" s="7" t="n">
        <f aca="false">IF(G2713=0,"",G2713)</f>
        <v>2.7</v>
      </c>
      <c r="J2713" s="0" t="n">
        <v>0.0996947279119761</v>
      </c>
    </row>
    <row r="2714" customFormat="false" ht="12.75" hidden="false" customHeight="false" outlineLevel="0" collapsed="false">
      <c r="A2714" s="0" t="n">
        <v>321</v>
      </c>
      <c r="B2714" s="0" t="n">
        <v>2000</v>
      </c>
      <c r="C2714" s="1" t="n">
        <v>0.69893125</v>
      </c>
      <c r="D2714" s="4" t="n">
        <f aca="false">A2714+HOUR(C2714)/24+MIN(C2714)/(24*60)+SECOND(C2714)/(24*60*60)</f>
        <v>321.667476109664</v>
      </c>
      <c r="E2714" s="3" t="n">
        <v>29.4982913</v>
      </c>
      <c r="F2714" s="3" t="n">
        <v>-91.418858</v>
      </c>
      <c r="G2714" s="7" t="n">
        <v>2.6</v>
      </c>
      <c r="H2714" s="7" t="n">
        <f aca="false">IF(G2714=0,"",G2714)</f>
        <v>2.6</v>
      </c>
      <c r="J2714" s="0" t="n">
        <v>0.0996408838811852</v>
      </c>
    </row>
    <row r="2715" customFormat="false" ht="12.75" hidden="false" customHeight="false" outlineLevel="0" collapsed="false">
      <c r="A2715" s="0" t="n">
        <v>321</v>
      </c>
      <c r="B2715" s="0" t="n">
        <v>2000</v>
      </c>
      <c r="C2715" s="1" t="n">
        <v>0.699109259259259</v>
      </c>
      <c r="D2715" s="4" t="n">
        <f aca="false">A2715+HOUR(C2715)/24+MIN(C2715)/(24*60)+SECOND(C2715)/(24*60*60)</f>
        <v>321.667649844393</v>
      </c>
      <c r="E2715" s="3" t="n">
        <v>29.4980317</v>
      </c>
      <c r="F2715" s="3" t="n">
        <v>-91.4190067</v>
      </c>
      <c r="G2715" s="7" t="n">
        <v>2.7</v>
      </c>
      <c r="H2715" s="7" t="n">
        <f aca="false">IF(G2715=0,"",G2715)</f>
        <v>2.7</v>
      </c>
      <c r="J2715" s="0" t="n">
        <v>0.099569053111628</v>
      </c>
    </row>
    <row r="2716" customFormat="false" ht="12.75" hidden="false" customHeight="false" outlineLevel="0" collapsed="false">
      <c r="A2716" s="0" t="n">
        <v>321</v>
      </c>
      <c r="B2716" s="0" t="n">
        <v>2000</v>
      </c>
      <c r="C2716" s="1" t="n">
        <v>0.699228125</v>
      </c>
      <c r="D2716" s="4" t="n">
        <f aca="false">A2716+HOUR(C2716)/24+MIN(C2716)/(24*60)+SECOND(C2716)/(24*60*60)</f>
        <v>321.667765667679</v>
      </c>
      <c r="E2716" s="3" t="n">
        <v>29.4978693</v>
      </c>
      <c r="F2716" s="3" t="n">
        <v>-91.4190483</v>
      </c>
      <c r="G2716" s="7" t="n">
        <v>2.5</v>
      </c>
      <c r="H2716" s="7" t="n">
        <f aca="false">IF(G2716=0,"",G2716)</f>
        <v>2.5</v>
      </c>
      <c r="J2716" s="0" t="n">
        <v>0.0995221306083603</v>
      </c>
    </row>
    <row r="2717" customFormat="false" ht="12.75" hidden="false" customHeight="false" outlineLevel="0" collapsed="false">
      <c r="A2717" s="0" t="n">
        <v>321</v>
      </c>
      <c r="B2717" s="0" t="n">
        <v>2000</v>
      </c>
      <c r="C2717" s="1" t="n">
        <v>0.699406134259259</v>
      </c>
      <c r="D2717" s="4" t="n">
        <f aca="false">A2717+HOUR(C2717)/24+MIN(C2717)/(24*60)+SECOND(C2717)/(24*60*60)</f>
        <v>321.667256532038</v>
      </c>
      <c r="E2717" s="3" t="n">
        <v>29.4976495</v>
      </c>
      <c r="F2717" s="3" t="n">
        <v>-91.4190812</v>
      </c>
      <c r="G2717" s="7" t="n">
        <v>2.5</v>
      </c>
      <c r="H2717" s="7" t="n">
        <f aca="false">IF(G2717=0,"",G2717)</f>
        <v>2.5</v>
      </c>
      <c r="J2717" s="0" t="n">
        <v>0.099734312320545</v>
      </c>
    </row>
    <row r="2718" customFormat="false" ht="12.75" hidden="false" customHeight="false" outlineLevel="0" collapsed="false">
      <c r="A2718" s="0" t="n">
        <v>321</v>
      </c>
      <c r="B2718" s="0" t="n">
        <v>2000</v>
      </c>
      <c r="C2718" s="1" t="n">
        <v>0.699584143518519</v>
      </c>
      <c r="D2718" s="4" t="n">
        <f aca="false">A2718+HOUR(C2718)/24+MIN(C2718)/(24*60)+SECOND(C2718)/(24*60*60)</f>
        <v>321.667430266766</v>
      </c>
      <c r="E2718" s="3" t="n">
        <v>29.4973338</v>
      </c>
      <c r="F2718" s="3" t="n">
        <v>-91.4189967</v>
      </c>
      <c r="G2718" s="7" t="n">
        <v>2.7</v>
      </c>
      <c r="H2718" s="7" t="n">
        <f aca="false">IF(G2718=0,"",G2718)</f>
        <v>2.7</v>
      </c>
      <c r="J2718" s="0" t="n">
        <v>0.0996601271647228</v>
      </c>
    </row>
    <row r="2719" customFormat="false" ht="12.75" hidden="false" customHeight="false" outlineLevel="0" collapsed="false">
      <c r="A2719" s="0" t="n">
        <v>321</v>
      </c>
      <c r="B2719" s="0" t="n">
        <v>2000</v>
      </c>
      <c r="C2719" s="1" t="n">
        <v>0.699703009259259</v>
      </c>
      <c r="D2719" s="4" t="n">
        <f aca="false">A2719+HOUR(C2719)/24+MIN(C2719)/(24*60)+SECOND(C2719)/(24*60*60)</f>
        <v>321.667546090053</v>
      </c>
      <c r="E2719" s="3" t="n">
        <v>29.4971435</v>
      </c>
      <c r="F2719" s="3" t="n">
        <v>-91.4188763</v>
      </c>
      <c r="G2719" s="7" t="n">
        <v>2.6</v>
      </c>
      <c r="H2719" s="7" t="n">
        <f aca="false">IF(G2719=0,"",G2719)</f>
        <v>2.6</v>
      </c>
      <c r="J2719" s="0" t="n">
        <v>0.0996117179563598</v>
      </c>
    </row>
    <row r="2720" customFormat="false" ht="12.75" hidden="false" customHeight="false" outlineLevel="0" collapsed="false">
      <c r="A2720" s="0" t="n">
        <v>321</v>
      </c>
      <c r="B2720" s="0" t="n">
        <v>2000</v>
      </c>
      <c r="C2720" s="1" t="n">
        <v>0.699821875</v>
      </c>
      <c r="D2720" s="4" t="n">
        <f aca="false">A2720+HOUR(C2720)/24+MIN(C2720)/(24*60)+SECOND(C2720)/(24*60*60)</f>
        <v>321.667673487413</v>
      </c>
      <c r="E2720" s="3" t="n">
        <v>29.4969835</v>
      </c>
      <c r="F2720" s="3" t="n">
        <v>-91.418718</v>
      </c>
      <c r="G2720" s="7" t="n">
        <v>2.6</v>
      </c>
      <c r="H2720" s="7" t="n">
        <f aca="false">IF(G2720=0,"",G2720)</f>
        <v>2.6</v>
      </c>
      <c r="J2720" s="0" t="n">
        <v>0.0995593928645322</v>
      </c>
    </row>
    <row r="2721" customFormat="false" ht="12.75" hidden="false" customHeight="false" outlineLevel="0" collapsed="false">
      <c r="A2721" s="0" t="n">
        <v>321</v>
      </c>
      <c r="B2721" s="0" t="n">
        <v>2000</v>
      </c>
      <c r="C2721" s="1" t="n">
        <v>0.699940162037037</v>
      </c>
      <c r="D2721" s="4" t="n">
        <f aca="false">A2721+HOUR(C2721)/24+MIN(C2721)/(24*60)+SECOND(C2721)/(24*60*60)</f>
        <v>321.667789310298</v>
      </c>
      <c r="E2721" s="3" t="n">
        <v>29.4968697</v>
      </c>
      <c r="F2721" s="3" t="n">
        <v>-91.4185317</v>
      </c>
      <c r="G2721" s="7" t="n">
        <v>2.6</v>
      </c>
      <c r="H2721" s="7" t="n">
        <f aca="false">IF(G2721=0,"",G2721)</f>
        <v>2.6</v>
      </c>
      <c r="J2721" s="0" t="n">
        <v>0.0995126740952251</v>
      </c>
    </row>
    <row r="2722" customFormat="false" ht="12.75" hidden="false" customHeight="false" outlineLevel="0" collapsed="false">
      <c r="A2722" s="0" t="n">
        <v>321</v>
      </c>
      <c r="B2722" s="0" t="n">
        <v>2000</v>
      </c>
      <c r="C2722" s="1" t="n">
        <v>0.700059027777778</v>
      </c>
      <c r="D2722" s="4" t="n">
        <f aca="false">A2722+HOUR(C2722)/24+MIN(C2722)/(24*60)+SECOND(C2722)/(24*60*60)</f>
        <v>321.66721068914</v>
      </c>
      <c r="E2722" s="3" t="n">
        <v>29.4967953</v>
      </c>
      <c r="F2722" s="3" t="n">
        <v>-91.418309</v>
      </c>
      <c r="G2722" s="7" t="n">
        <v>2.6</v>
      </c>
      <c r="H2722" s="7" t="n">
        <f aca="false">IF(G2722=0,"",G2722)</f>
        <v>2.6</v>
      </c>
      <c r="J2722" s="0" t="n">
        <v>0.0997541694577718</v>
      </c>
    </row>
    <row r="2723" customFormat="false" ht="12.75" hidden="false" customHeight="false" outlineLevel="0" collapsed="false">
      <c r="A2723" s="0" t="n">
        <v>321</v>
      </c>
      <c r="B2723" s="0" t="n">
        <v>2000</v>
      </c>
      <c r="C2723" s="1" t="n">
        <v>0.700177314814815</v>
      </c>
      <c r="D2723" s="4" t="n">
        <f aca="false">A2723+HOUR(C2723)/24+MIN(C2723)/(24*60)+SECOND(C2723)/(24*60*60)</f>
        <v>321.667326512024</v>
      </c>
      <c r="E2723" s="3" t="n">
        <v>29.4967443</v>
      </c>
      <c r="F2723" s="3" t="n">
        <v>-91.4180968</v>
      </c>
      <c r="G2723" s="7" t="n">
        <v>2.5</v>
      </c>
      <c r="H2723" s="7" t="n">
        <f aca="false">IF(G2723=0,"",G2723)</f>
        <v>2.5</v>
      </c>
      <c r="J2723" s="0" t="n">
        <v>0.0997042115624113</v>
      </c>
    </row>
    <row r="2724" customFormat="false" ht="12.75" hidden="false" customHeight="false" outlineLevel="0" collapsed="false">
      <c r="A2724" s="0" t="n">
        <v>321</v>
      </c>
      <c r="B2724" s="0" t="n">
        <v>2000</v>
      </c>
      <c r="C2724" s="1" t="n">
        <v>0.700355902777778</v>
      </c>
      <c r="D2724" s="4" t="n">
        <f aca="false">A2724+HOUR(C2724)/24+MIN(C2724)/(24*60)+SECOND(C2724)/(24*60*60)</f>
        <v>321.667511821229</v>
      </c>
      <c r="E2724" s="3" t="n">
        <v>29.4966515</v>
      </c>
      <c r="F2724" s="3" t="n">
        <v>-91.4177798</v>
      </c>
      <c r="G2724" s="7" t="n">
        <v>1.7</v>
      </c>
      <c r="H2724" s="7" t="n">
        <f aca="false">IF(G2724=0,"",G2724)</f>
        <v>1.7</v>
      </c>
      <c r="J2724" s="0" t="n">
        <v>0.0996259722809803</v>
      </c>
    </row>
    <row r="2725" customFormat="false" ht="12.75" hidden="false" customHeight="false" outlineLevel="0" collapsed="false">
      <c r="A2725" s="0" t="n">
        <v>321</v>
      </c>
      <c r="B2725" s="0" t="n">
        <v>2000</v>
      </c>
      <c r="C2725" s="1" t="n">
        <v>0.700474189814815</v>
      </c>
      <c r="D2725" s="4" t="n">
        <f aca="false">A2725+HOUR(C2725)/24+MIN(C2725)/(24*60)+SECOND(C2725)/(24*60*60)</f>
        <v>321.667627644113</v>
      </c>
      <c r="E2725" s="3" t="n">
        <v>29.4965277</v>
      </c>
      <c r="F2725" s="3" t="n">
        <v>-91.417596</v>
      </c>
      <c r="G2725" s="7" t="n">
        <v>1.8</v>
      </c>
      <c r="H2725" s="7" t="n">
        <f aca="false">IF(G2725=0,"",G2725)</f>
        <v>1.8</v>
      </c>
      <c r="J2725" s="0" t="n">
        <v>0.099578132454329</v>
      </c>
    </row>
    <row r="2726" customFormat="false" ht="12.75" hidden="false" customHeight="false" outlineLevel="0" collapsed="false">
      <c r="A2726" s="0" t="n">
        <v>321</v>
      </c>
      <c r="B2726" s="0" t="n">
        <v>2000</v>
      </c>
      <c r="C2726" s="1" t="n">
        <v>0.700593055555556</v>
      </c>
      <c r="D2726" s="4" t="n">
        <f aca="false">A2726+HOUR(C2726)/24+MIN(C2726)/(24*60)+SECOND(C2726)/(24*60*60)</f>
        <v>321.6677434674</v>
      </c>
      <c r="E2726" s="3" t="n">
        <v>29.4963528</v>
      </c>
      <c r="F2726" s="3" t="n">
        <v>-91.4174168</v>
      </c>
      <c r="G2726" s="7" t="n">
        <v>1.3</v>
      </c>
      <c r="H2726" s="7" t="n">
        <f aca="false">IF(G2726=0,"",G2726)</f>
        <v>1.3</v>
      </c>
      <c r="J2726" s="0" t="n">
        <v>0.0995310563560266</v>
      </c>
    </row>
    <row r="2727" customFormat="false" ht="12.75" hidden="false" customHeight="false" outlineLevel="0" collapsed="false">
      <c r="A2727" s="0" t="n">
        <v>321</v>
      </c>
      <c r="B2727" s="0" t="n">
        <v>2000</v>
      </c>
      <c r="C2727" s="1" t="n">
        <v>0.700711342592593</v>
      </c>
      <c r="D2727" s="4" t="n">
        <f aca="false">A2727+HOUR(C2727)/24+MIN(C2727)/(24*60)+SECOND(C2727)/(24*60*60)</f>
        <v>321.66716484584</v>
      </c>
      <c r="E2727" s="3" t="n">
        <v>29.4961655</v>
      </c>
      <c r="F2727" s="3" t="n">
        <v>-91.417291</v>
      </c>
      <c r="G2727" s="7" t="n">
        <v>1.4</v>
      </c>
      <c r="H2727" s="7" t="n">
        <f aca="false">IF(G2727=0,"",G2727)</f>
        <v>1.4</v>
      </c>
      <c r="J2727" s="0" t="n">
        <v>0.0997741994547311</v>
      </c>
    </row>
    <row r="2728" customFormat="false" ht="12.75" hidden="false" customHeight="false" outlineLevel="0" collapsed="false">
      <c r="A2728" s="0" t="n">
        <v>321</v>
      </c>
      <c r="B2728" s="0" t="n">
        <v>2000</v>
      </c>
      <c r="C2728" s="1" t="n">
        <v>0.700830787037037</v>
      </c>
      <c r="D2728" s="4" t="n">
        <f aca="false">A2728+HOUR(C2728)/24+MIN(C2728)/(24*60)+SECOND(C2728)/(24*60*60)</f>
        <v>321.667292243602</v>
      </c>
      <c r="E2728" s="3" t="n">
        <v>29.4959603</v>
      </c>
      <c r="F2728" s="3" t="n">
        <v>-91.4172045</v>
      </c>
      <c r="G2728" s="7" t="n">
        <v>1.3</v>
      </c>
      <c r="H2728" s="7" t="n">
        <f aca="false">IF(G2728=0,"",G2728)</f>
        <v>1.3</v>
      </c>
      <c r="J2728" s="0" t="n">
        <v>0.099718923446119</v>
      </c>
    </row>
    <row r="2729" customFormat="false" ht="12.75" hidden="false" customHeight="false" outlineLevel="0" collapsed="false">
      <c r="A2729" s="0" t="n">
        <v>321</v>
      </c>
      <c r="B2729" s="0" t="n">
        <v>2000</v>
      </c>
      <c r="C2729" s="1" t="n">
        <v>0.700949074074074</v>
      </c>
      <c r="D2729" s="4" t="n">
        <f aca="false">A2729+HOUR(C2729)/24+MIN(C2729)/(24*60)+SECOND(C2729)/(24*60*60)</f>
        <v>321.667408066487</v>
      </c>
      <c r="E2729" s="3" t="n">
        <v>29.495747</v>
      </c>
      <c r="F2729" s="3" t="n">
        <v>-91.4171648</v>
      </c>
      <c r="G2729" s="7" t="n">
        <v>1.7</v>
      </c>
      <c r="H2729" s="7" t="n">
        <f aca="false">IF(G2729=0,"",G2729)</f>
        <v>1.7</v>
      </c>
      <c r="J2729" s="0" t="n">
        <v>0.099669500492202</v>
      </c>
    </row>
    <row r="2730" customFormat="false" ht="12.75" hidden="false" customHeight="false" outlineLevel="0" collapsed="false">
      <c r="A2730" s="0" t="n">
        <v>321</v>
      </c>
      <c r="B2730" s="0" t="n">
        <v>2000</v>
      </c>
      <c r="C2730" s="1" t="n">
        <v>0.70106724537037</v>
      </c>
      <c r="D2730" s="4" t="n">
        <f aca="false">A2730+HOUR(C2730)/24+MIN(C2730)/(24*60)+SECOND(C2730)/(24*60*60)</f>
        <v>321.667523889291</v>
      </c>
      <c r="E2730" s="3" t="n">
        <v>29.4955127</v>
      </c>
      <c r="F2730" s="3" t="n">
        <v>-91.4171723</v>
      </c>
      <c r="G2730" s="7" t="n">
        <v>1.7</v>
      </c>
      <c r="H2730" s="7" t="n">
        <f aca="false">IF(G2730=0,"",G2730)</f>
        <v>1.7</v>
      </c>
      <c r="J2730" s="0" t="n">
        <v>0.0996209356836022</v>
      </c>
    </row>
    <row r="2731" customFormat="false" ht="12.75" hidden="false" customHeight="false" outlineLevel="0" collapsed="false">
      <c r="A2731" s="0" t="n">
        <v>321</v>
      </c>
      <c r="B2731" s="0" t="n">
        <v>2000</v>
      </c>
      <c r="C2731" s="1" t="n">
        <v>0.701186111111111</v>
      </c>
      <c r="D2731" s="4" t="n">
        <f aca="false">A2731+HOUR(C2731)/24+MIN(C2731)/(24*60)+SECOND(C2731)/(24*60*60)</f>
        <v>321.667639712577</v>
      </c>
      <c r="E2731" s="3" t="n">
        <v>29.495302</v>
      </c>
      <c r="F2731" s="3" t="n">
        <v>-91.4172105</v>
      </c>
      <c r="G2731" s="7" t="n">
        <v>2</v>
      </c>
      <c r="H2731" s="7" t="n">
        <f aca="false">IF(G2731=0,"",G2731)</f>
        <v>2</v>
      </c>
      <c r="J2731" s="0" t="n">
        <v>0.0995731801425568</v>
      </c>
    </row>
    <row r="2732" customFormat="false" ht="12.75" hidden="false" customHeight="false" outlineLevel="0" collapsed="false">
      <c r="A2732" s="0" t="n">
        <v>321</v>
      </c>
      <c r="B2732" s="0" t="n">
        <v>2000</v>
      </c>
      <c r="C2732" s="1" t="n">
        <v>0.701305092592593</v>
      </c>
      <c r="D2732" s="4" t="n">
        <f aca="false">A2732+HOUR(C2732)/24+MIN(C2732)/(24*60)+SECOND(C2732)/(24*60*60)</f>
        <v>321.667767110018</v>
      </c>
      <c r="E2732" s="3" t="n">
        <v>29.4950915</v>
      </c>
      <c r="F2732" s="3" t="n">
        <v>-91.417254</v>
      </c>
      <c r="G2732" s="7" t="n">
        <v>2.4</v>
      </c>
      <c r="H2732" s="7" t="n">
        <f aca="false">IF(G2732=0,"",G2732)</f>
        <v>2.4</v>
      </c>
      <c r="J2732" s="0" t="n">
        <v>0.0995215687056653</v>
      </c>
    </row>
    <row r="2733" customFormat="false" ht="12.75" hidden="false" customHeight="false" outlineLevel="0" collapsed="false">
      <c r="A2733" s="0" t="n">
        <v>321</v>
      </c>
      <c r="B2733" s="0" t="n">
        <v>2000</v>
      </c>
      <c r="C2733" s="1" t="n">
        <v>0.701423958333333</v>
      </c>
      <c r="D2733" s="4" t="n">
        <f aca="false">A2733+HOUR(C2733)/24+MIN(C2733)/(24*60)+SECOND(C2733)/(24*60*60)</f>
        <v>321.66718848886</v>
      </c>
      <c r="E2733" s="3" t="n">
        <v>29.4948702</v>
      </c>
      <c r="F2733" s="3" t="n">
        <v>-91.4172555</v>
      </c>
      <c r="G2733" s="7" t="n">
        <v>2.7</v>
      </c>
      <c r="H2733" s="7" t="n">
        <f aca="false">IF(G2733=0,"",G2733)</f>
        <v>2.7</v>
      </c>
      <c r="J2733" s="0" t="n">
        <v>0.0997638409578453</v>
      </c>
    </row>
    <row r="2734" customFormat="false" ht="12.75" hidden="false" customHeight="false" outlineLevel="0" collapsed="false">
      <c r="A2734" s="0" t="n">
        <v>321</v>
      </c>
      <c r="B2734" s="0" t="n">
        <v>2000</v>
      </c>
      <c r="C2734" s="1" t="n">
        <v>0.70154212962963</v>
      </c>
      <c r="D2734" s="4" t="n">
        <f aca="false">A2734+HOUR(C2734)/24+MIN(C2734)/(24*60)+SECOND(C2734)/(24*60*60)</f>
        <v>321.667304311664</v>
      </c>
      <c r="E2734" s="3" t="n">
        <v>29.4946243</v>
      </c>
      <c r="F2734" s="3" t="n">
        <v>-91.4172108</v>
      </c>
      <c r="G2734" s="7" t="n">
        <v>2.5</v>
      </c>
      <c r="H2734" s="7" t="n">
        <f aca="false">IF(G2734=0,"",G2734)</f>
        <v>2.5</v>
      </c>
      <c r="J2734" s="0" t="n">
        <v>0.0997137253240582</v>
      </c>
    </row>
    <row r="2735" customFormat="false" ht="12.75" hidden="false" customHeight="false" outlineLevel="0" collapsed="false">
      <c r="A2735" s="0" t="n">
        <v>321</v>
      </c>
      <c r="B2735" s="0" t="n">
        <v>2000</v>
      </c>
      <c r="C2735" s="1" t="n">
        <v>0.70166099537037</v>
      </c>
      <c r="D2735" s="4" t="n">
        <f aca="false">A2735+HOUR(C2735)/24+MIN(C2735)/(24*60)+SECOND(C2735)/(24*60*60)</f>
        <v>321.667431709025</v>
      </c>
      <c r="E2735" s="3" t="n">
        <v>29.4944145</v>
      </c>
      <c r="F2735" s="3" t="n">
        <v>-91.4171225</v>
      </c>
      <c r="G2735" s="7" t="n">
        <v>2.5</v>
      </c>
      <c r="H2735" s="7" t="n">
        <f aca="false">IF(G2735=0,"",G2735)</f>
        <v>2.5</v>
      </c>
      <c r="J2735" s="0" t="n">
        <v>0.0996595370572348</v>
      </c>
    </row>
    <row r="2736" customFormat="false" ht="12.75" hidden="false" customHeight="false" outlineLevel="0" collapsed="false">
      <c r="A2736" s="0" t="n">
        <v>321</v>
      </c>
      <c r="B2736" s="0" t="n">
        <v>2000</v>
      </c>
      <c r="C2736" s="1" t="n">
        <v>0.701779282407407</v>
      </c>
      <c r="D2736" s="4" t="n">
        <f aca="false">A2736+HOUR(C2736)/24+MIN(C2736)/(24*60)+SECOND(C2736)/(24*60*60)</f>
        <v>321.667547531909</v>
      </c>
      <c r="E2736" s="3" t="n">
        <v>29.4942288</v>
      </c>
      <c r="F2736" s="3" t="n">
        <v>-91.4169895</v>
      </c>
      <c r="G2736" s="7" t="n">
        <v>2.4</v>
      </c>
      <c r="H2736" s="7" t="n">
        <f aca="false">IF(G2736=0,"",G2736)</f>
        <v>2.4</v>
      </c>
      <c r="J2736" s="0" t="n">
        <v>0.0996111376542541</v>
      </c>
    </row>
    <row r="2737" customFormat="false" ht="12.75" hidden="false" customHeight="false" outlineLevel="0" collapsed="false">
      <c r="A2737" s="0" t="n">
        <v>321</v>
      </c>
      <c r="B2737" s="0" t="n">
        <v>2000</v>
      </c>
      <c r="C2737" s="1" t="n">
        <v>0.701898842592593</v>
      </c>
      <c r="D2737" s="4" t="n">
        <f aca="false">A2737+HOUR(C2737)/24+MIN(C2737)/(24*60)+SECOND(C2737)/(24*60*60)</f>
        <v>321.667663355678</v>
      </c>
      <c r="E2737" s="3" t="n">
        <v>29.4940698</v>
      </c>
      <c r="F2737" s="3" t="n">
        <v>-91.4168235</v>
      </c>
      <c r="G2737" s="7" t="n">
        <v>2.5</v>
      </c>
      <c r="H2737" s="7" t="n">
        <f aca="false">IF(G2737=0,"",G2737)</f>
        <v>2.5</v>
      </c>
      <c r="J2737" s="0" t="n">
        <v>0.0995635055698644</v>
      </c>
    </row>
    <row r="2738" customFormat="false" ht="12.75" hidden="false" customHeight="false" outlineLevel="0" collapsed="false">
      <c r="A2738" s="0" t="n">
        <v>321</v>
      </c>
      <c r="B2738" s="0" t="n">
        <v>2000</v>
      </c>
      <c r="C2738" s="1" t="n">
        <v>0.702017013888889</v>
      </c>
      <c r="D2738" s="4" t="n">
        <f aca="false">A2738+HOUR(C2738)/24+MIN(C2738)/(24*60)+SECOND(C2738)/(24*60*60)</f>
        <v>321.667779178482</v>
      </c>
      <c r="E2738" s="3" t="n">
        <v>29.4938792</v>
      </c>
      <c r="F2738" s="3" t="n">
        <v>-91.4166473</v>
      </c>
      <c r="G2738" s="7" t="n">
        <v>2.5</v>
      </c>
      <c r="H2738" s="7" t="n">
        <f aca="false">IF(G2738=0,"",G2738)</f>
        <v>2.5</v>
      </c>
      <c r="J2738" s="0" t="n">
        <v>0.0995167171135817</v>
      </c>
    </row>
    <row r="2739" customFormat="false" ht="12.75" hidden="false" customHeight="false" outlineLevel="0" collapsed="false">
      <c r="A2739" s="0" t="n">
        <v>321</v>
      </c>
      <c r="B2739" s="0" t="n">
        <v>2000</v>
      </c>
      <c r="C2739" s="1" t="n">
        <v>0.70213587962963</v>
      </c>
      <c r="D2739" s="4" t="n">
        <f aca="false">A2739+HOUR(C2739)/24+MIN(C2739)/(24*60)+SECOND(C2739)/(24*60*60)</f>
        <v>321.667212131398</v>
      </c>
      <c r="E2739" s="3" t="n">
        <v>29.493709</v>
      </c>
      <c r="F2739" s="3" t="n">
        <v>-91.416484</v>
      </c>
      <c r="G2739" s="7" t="n">
        <v>2.5</v>
      </c>
      <c r="H2739" s="7" t="n">
        <f aca="false">IF(G2739=0,"",G2739)</f>
        <v>2.5</v>
      </c>
      <c r="J2739" s="0" t="n">
        <v>0.0997535605603713</v>
      </c>
    </row>
    <row r="2740" customFormat="false" ht="12.75" hidden="false" customHeight="false" outlineLevel="0" collapsed="false">
      <c r="A2740" s="0" t="n">
        <v>321</v>
      </c>
      <c r="B2740" s="0" t="n">
        <v>2000</v>
      </c>
      <c r="C2740" s="1" t="n">
        <v>0.702254166666667</v>
      </c>
      <c r="D2740" s="4" t="n">
        <f aca="false">A2740+HOUR(C2740)/24+MIN(C2740)/(24*60)+SECOND(C2740)/(24*60*60)</f>
        <v>321.667327954282</v>
      </c>
      <c r="E2740" s="3" t="n">
        <v>29.493543</v>
      </c>
      <c r="F2740" s="3" t="n">
        <v>-91.416314</v>
      </c>
      <c r="G2740" s="7" t="n">
        <v>2.6</v>
      </c>
      <c r="H2740" s="7" t="n">
        <f aca="false">IF(G2740=0,"",G2740)</f>
        <v>2.6</v>
      </c>
      <c r="J2740" s="0" t="n">
        <v>0.0997035698271494</v>
      </c>
    </row>
    <row r="2741" customFormat="false" ht="12.75" hidden="false" customHeight="false" outlineLevel="0" collapsed="false">
      <c r="A2741" s="0" t="n">
        <v>321</v>
      </c>
      <c r="B2741" s="0" t="n">
        <v>2000</v>
      </c>
      <c r="C2741" s="1" t="n">
        <v>0.702373726851852</v>
      </c>
      <c r="D2741" s="4" t="n">
        <f aca="false">A2741+HOUR(C2741)/24+MIN(C2741)/(24*60)+SECOND(C2741)/(24*60*60)</f>
        <v>321.667443778051</v>
      </c>
      <c r="E2741" s="3" t="n">
        <v>29.493365</v>
      </c>
      <c r="F2741" s="3" t="n">
        <v>-91.4161543</v>
      </c>
      <c r="G2741" s="7" t="n">
        <v>2.5</v>
      </c>
      <c r="H2741" s="7" t="n">
        <f aca="false">IF(G2741=0,"",G2741)</f>
        <v>2.5</v>
      </c>
      <c r="J2741" s="0" t="n">
        <v>0.0996544417991107</v>
      </c>
    </row>
    <row r="2742" customFormat="false" ht="12.75" hidden="false" customHeight="false" outlineLevel="0" collapsed="false">
      <c r="A2742" s="0" t="n">
        <v>321</v>
      </c>
      <c r="B2742" s="0" t="n">
        <v>2000</v>
      </c>
      <c r="C2742" s="1" t="n">
        <v>0.702491898148148</v>
      </c>
      <c r="D2742" s="4" t="n">
        <f aca="false">A2742+HOUR(C2742)/24+MIN(C2742)/(24*60)+SECOND(C2742)/(24*60*60)</f>
        <v>321.667559600855</v>
      </c>
      <c r="E2742" s="3" t="n">
        <v>29.4931628</v>
      </c>
      <c r="F2742" s="3" t="n">
        <v>-91.4159918</v>
      </c>
      <c r="G2742" s="7" t="n">
        <v>2.6</v>
      </c>
      <c r="H2742" s="7" t="n">
        <f aca="false">IF(G2742=0,"",G2742)</f>
        <v>2.6</v>
      </c>
      <c r="J2742" s="0" t="n">
        <v>0.0996061271068237</v>
      </c>
    </row>
    <row r="2743" customFormat="false" ht="12.75" hidden="false" customHeight="false" outlineLevel="0" collapsed="false">
      <c r="A2743" s="0" t="n">
        <v>321</v>
      </c>
      <c r="B2743" s="0" t="n">
        <v>2000</v>
      </c>
      <c r="C2743" s="1" t="n">
        <v>0.702610185185185</v>
      </c>
      <c r="D2743" s="4" t="n">
        <f aca="false">A2743+HOUR(C2743)/24+MIN(C2743)/(24*60)+SECOND(C2743)/(24*60*60)</f>
        <v>321.667686997814</v>
      </c>
      <c r="E2743" s="3" t="n">
        <v>29.4929887</v>
      </c>
      <c r="F2743" s="3" t="n">
        <v>-91.4158405</v>
      </c>
      <c r="G2743" s="7" t="n">
        <v>2.6</v>
      </c>
      <c r="H2743" s="7" t="n">
        <f aca="false">IF(G2743=0,"",G2743)</f>
        <v>2.6</v>
      </c>
      <c r="J2743" s="0" t="n">
        <v>0.0995539052068871</v>
      </c>
    </row>
    <row r="2744" customFormat="false" ht="12.75" hidden="false" customHeight="false" outlineLevel="0" collapsed="false">
      <c r="A2744" s="0" t="n">
        <v>321</v>
      </c>
      <c r="B2744" s="0" t="n">
        <v>2000</v>
      </c>
      <c r="C2744" s="1" t="n">
        <v>0.702729050925926</v>
      </c>
      <c r="D2744" s="4" t="n">
        <f aca="false">A2744+HOUR(C2744)/24+MIN(C2744)/(24*60)+SECOND(C2744)/(24*60*60)</f>
        <v>321.6678028211</v>
      </c>
      <c r="E2744" s="3" t="n">
        <v>29.4928177</v>
      </c>
      <c r="F2744" s="3" t="n">
        <v>-91.4156823</v>
      </c>
      <c r="G2744" s="7" t="n">
        <v>2.5</v>
      </c>
      <c r="H2744" s="7" t="n">
        <f aca="false">IF(G2744=0,"",G2744)</f>
        <v>2.5</v>
      </c>
      <c r="J2744" s="0" t="n">
        <v>0.09950727951367</v>
      </c>
    </row>
    <row r="2745" customFormat="false" ht="12.75" hidden="false" customHeight="false" outlineLevel="0" collapsed="false">
      <c r="A2745" s="0" t="n">
        <v>321</v>
      </c>
      <c r="B2745" s="0" t="n">
        <v>2000</v>
      </c>
      <c r="C2745" s="1" t="n">
        <v>0.702847916666667</v>
      </c>
      <c r="D2745" s="4" t="n">
        <f aca="false">A2745+HOUR(C2745)/24+MIN(C2745)/(24*60)+SECOND(C2745)/(24*60*60)</f>
        <v>321.667224199942</v>
      </c>
      <c r="E2745" s="3" t="n">
        <v>29.4926497</v>
      </c>
      <c r="F2745" s="3" t="n">
        <v>-91.4155177</v>
      </c>
      <c r="G2745" s="7" t="n">
        <v>2.6</v>
      </c>
      <c r="H2745" s="7" t="n">
        <f aca="false">IF(G2745=0,"",G2745)</f>
        <v>2.6</v>
      </c>
      <c r="J2745" s="0" t="n">
        <v>0.0997483029714143</v>
      </c>
    </row>
    <row r="2746" customFormat="false" ht="12.75" hidden="false" customHeight="false" outlineLevel="0" collapsed="false">
      <c r="A2746" s="0" t="n">
        <v>321</v>
      </c>
      <c r="B2746" s="0" t="n">
        <v>2000</v>
      </c>
      <c r="C2746" s="1" t="n">
        <v>0.702966782407407</v>
      </c>
      <c r="D2746" s="4" t="n">
        <f aca="false">A2746+HOUR(C2746)/24+MIN(C2746)/(24*60)+SECOND(C2746)/(24*60*60)</f>
        <v>321.667340023229</v>
      </c>
      <c r="E2746" s="3" t="n">
        <v>29.4924698</v>
      </c>
      <c r="F2746" s="3" t="n">
        <v>-91.4153295</v>
      </c>
      <c r="G2746" s="7" t="n">
        <v>2.5</v>
      </c>
      <c r="H2746" s="7" t="n">
        <f aca="false">IF(G2746=0,"",G2746)</f>
        <v>2.5</v>
      </c>
      <c r="J2746" s="0" t="n">
        <v>0.0996984408923804</v>
      </c>
    </row>
    <row r="2747" customFormat="false" ht="12.75" hidden="false" customHeight="false" outlineLevel="0" collapsed="false">
      <c r="A2747" s="0" t="n">
        <v>321</v>
      </c>
      <c r="B2747" s="0" t="n">
        <v>2000</v>
      </c>
      <c r="C2747" s="1" t="n">
        <v>0.703085069444445</v>
      </c>
      <c r="D2747" s="4" t="n">
        <f aca="false">A2747+HOUR(C2747)/24+MIN(C2747)/(24*60)+SECOND(C2747)/(24*60*60)</f>
        <v>321.667467420187</v>
      </c>
      <c r="E2747" s="3" t="n">
        <v>29.4923123</v>
      </c>
      <c r="F2747" s="3" t="n">
        <v>-91.4151527</v>
      </c>
      <c r="G2747" s="7" t="n">
        <v>2.7</v>
      </c>
      <c r="H2747" s="7" t="n">
        <f aca="false">IF(G2747=0,"",G2747)</f>
        <v>2.7</v>
      </c>
      <c r="J2747" s="0" t="n">
        <v>0.0996445294848688</v>
      </c>
    </row>
    <row r="2748" customFormat="false" ht="12.75" hidden="false" customHeight="false" outlineLevel="0" collapsed="false">
      <c r="A2748" s="0" t="n">
        <v>321</v>
      </c>
      <c r="B2748" s="0" t="n">
        <v>2000</v>
      </c>
      <c r="C2748" s="1" t="n">
        <v>0.703203935185185</v>
      </c>
      <c r="D2748" s="4" t="n">
        <f aca="false">A2748+HOUR(C2748)/24+MIN(C2748)/(24*60)+SECOND(C2748)/(24*60*60)</f>
        <v>321.667583243474</v>
      </c>
      <c r="E2748" s="3" t="n">
        <v>29.4921538</v>
      </c>
      <c r="F2748" s="3" t="n">
        <v>-91.4149713</v>
      </c>
      <c r="G2748" s="7" t="n">
        <v>2.7</v>
      </c>
      <c r="H2748" s="7" t="n">
        <f aca="false">IF(G2748=0,"",G2748)</f>
        <v>2.7</v>
      </c>
      <c r="J2748" s="0" t="n">
        <v>0.0995963798286781</v>
      </c>
    </row>
    <row r="2749" customFormat="false" ht="12.75" hidden="false" customHeight="false" outlineLevel="0" collapsed="false">
      <c r="A2749" s="0" t="n">
        <v>321</v>
      </c>
      <c r="B2749" s="0" t="n">
        <v>2000</v>
      </c>
      <c r="C2749" s="1" t="n">
        <v>0.703322106481481</v>
      </c>
      <c r="D2749" s="4" t="n">
        <f aca="false">A2749+HOUR(C2749)/24+MIN(C2749)/(24*60)+SECOND(C2749)/(24*60*60)</f>
        <v>321.667699066278</v>
      </c>
      <c r="E2749" s="3" t="n">
        <v>29.4919892</v>
      </c>
      <c r="F2749" s="3" t="n">
        <v>-91.4147945</v>
      </c>
      <c r="G2749" s="7" t="n">
        <v>2.7</v>
      </c>
      <c r="H2749" s="7" t="n">
        <f aca="false">IF(G2749=0,"",G2749)</f>
        <v>2.7</v>
      </c>
      <c r="J2749" s="0" t="n">
        <v>0.0995489958912333</v>
      </c>
    </row>
    <row r="2750" customFormat="false" ht="12.75" hidden="false" customHeight="false" outlineLevel="0" collapsed="false">
      <c r="A2750" s="0" t="n">
        <v>321</v>
      </c>
      <c r="B2750" s="0" t="n">
        <v>2000</v>
      </c>
      <c r="C2750" s="1" t="n">
        <v>0.703441666666667</v>
      </c>
      <c r="D2750" s="4" t="n">
        <f aca="false">A2750+HOUR(C2750)/24+MIN(C2750)/(24*60)+SECOND(C2750)/(24*60*60)</f>
        <v>321.667814890046</v>
      </c>
      <c r="E2750" s="3" t="n">
        <v>29.491805</v>
      </c>
      <c r="F2750" s="3" t="n">
        <v>-91.4146065</v>
      </c>
      <c r="G2750" s="7" t="n">
        <v>2.8</v>
      </c>
      <c r="H2750" s="7" t="n">
        <f aca="false">IF(G2750=0,"",G2750)</f>
        <v>2.8</v>
      </c>
      <c r="J2750" s="0" t="n">
        <v>0.0995024535538415</v>
      </c>
    </row>
    <row r="2751" customFormat="false" ht="12.75" hidden="false" customHeight="false" outlineLevel="0" collapsed="false">
      <c r="A2751" s="0" t="n">
        <v>321</v>
      </c>
      <c r="B2751" s="0" t="n">
        <v>2000</v>
      </c>
      <c r="C2751" s="1" t="n">
        <v>0.703559953703704</v>
      </c>
      <c r="D2751" s="4" t="n">
        <f aca="false">A2751+HOUR(C2751)/24+MIN(C2751)/(24*60)+SECOND(C2751)/(24*60*60)</f>
        <v>321.66724784256</v>
      </c>
      <c r="E2751" s="3" t="n">
        <v>29.491635</v>
      </c>
      <c r="F2751" s="3" t="n">
        <v>-91.4144382</v>
      </c>
      <c r="G2751" s="7" t="n">
        <v>2.8</v>
      </c>
      <c r="H2751" s="7" t="n">
        <f aca="false">IF(G2751=0,"",G2751)</f>
        <v>2.8</v>
      </c>
      <c r="J2751" s="0" t="n">
        <v>0.0997380743954183</v>
      </c>
    </row>
    <row r="2752" customFormat="false" ht="12.75" hidden="false" customHeight="false" outlineLevel="0" collapsed="false">
      <c r="A2752" s="0" t="n">
        <v>321</v>
      </c>
      <c r="B2752" s="0" t="n">
        <v>2000</v>
      </c>
      <c r="C2752" s="1" t="n">
        <v>0.703678819444444</v>
      </c>
      <c r="D2752" s="4" t="n">
        <f aca="false">A2752+HOUR(C2752)/24+MIN(C2752)/(24*60)+SECOND(C2752)/(24*60*60)</f>
        <v>321.667363665847</v>
      </c>
      <c r="E2752" s="3" t="n">
        <v>29.4914648</v>
      </c>
      <c r="F2752" s="3" t="n">
        <v>-91.4142677</v>
      </c>
      <c r="G2752" s="7" t="n">
        <v>2.6</v>
      </c>
      <c r="H2752" s="7" t="n">
        <f aca="false">IF(G2752=0,"",G2752)</f>
        <v>2.6</v>
      </c>
      <c r="J2752" s="0" t="n">
        <v>0.0996883370652836</v>
      </c>
    </row>
    <row r="2753" customFormat="false" ht="12.75" hidden="false" customHeight="false" outlineLevel="0" collapsed="false">
      <c r="A2753" s="0" t="n">
        <v>321</v>
      </c>
      <c r="B2753" s="0" t="n">
        <v>2000</v>
      </c>
      <c r="C2753" s="1" t="n">
        <v>0.703796990740741</v>
      </c>
      <c r="D2753" s="4" t="n">
        <f aca="false">A2753+HOUR(C2753)/24+MIN(C2753)/(24*60)+SECOND(C2753)/(24*60*60)</f>
        <v>321.667479488651</v>
      </c>
      <c r="E2753" s="3" t="n">
        <v>29.4912948</v>
      </c>
      <c r="F2753" s="3" t="n">
        <v>-91.414096</v>
      </c>
      <c r="G2753" s="7" t="n">
        <v>2.7</v>
      </c>
      <c r="H2753" s="7" t="n">
        <f aca="false">IF(G2753=0,"",G2753)</f>
        <v>2.7</v>
      </c>
      <c r="J2753" s="0" t="n">
        <v>0.0996394604077429</v>
      </c>
    </row>
    <row r="2754" customFormat="false" ht="12.75" hidden="false" customHeight="false" outlineLevel="0" collapsed="false">
      <c r="A2754" s="0" t="n">
        <v>321</v>
      </c>
      <c r="B2754" s="0" t="n">
        <v>2000</v>
      </c>
      <c r="C2754" s="1" t="n">
        <v>0.703916550925926</v>
      </c>
      <c r="D2754" s="4" t="n">
        <f aca="false">A2754+HOUR(C2754)/24+MIN(C2754)/(24*60)+SECOND(C2754)/(24*60*60)</f>
        <v>321.66759531242</v>
      </c>
      <c r="E2754" s="3" t="n">
        <v>29.4911087</v>
      </c>
      <c r="F2754" s="3" t="n">
        <v>-91.4139065</v>
      </c>
      <c r="G2754" s="7" t="n">
        <v>2.6</v>
      </c>
      <c r="H2754" s="7" t="n">
        <f aca="false">IF(G2754=0,"",G2754)</f>
        <v>2.6</v>
      </c>
      <c r="J2754" s="0" t="n">
        <v>0.0995913952727873</v>
      </c>
    </row>
    <row r="2755" customFormat="false" ht="12.75" hidden="false" customHeight="false" outlineLevel="0" collapsed="false">
      <c r="A2755" s="0" t="n">
        <v>321</v>
      </c>
      <c r="B2755" s="0" t="n">
        <v>2000</v>
      </c>
      <c r="C2755" s="1" t="n">
        <v>0.704034837962963</v>
      </c>
      <c r="D2755" s="4" t="n">
        <f aca="false">A2755+HOUR(C2755)/24+MIN(C2755)/(24*60)+SECOND(C2755)/(24*60*60)</f>
        <v>321.667722709378</v>
      </c>
      <c r="E2755" s="3" t="n">
        <v>29.490942</v>
      </c>
      <c r="F2755" s="3" t="n">
        <v>-91.4137322</v>
      </c>
      <c r="G2755" s="7" t="n">
        <v>2.7</v>
      </c>
      <c r="H2755" s="7" t="n">
        <f aca="false">IF(G2755=0,"",G2755)</f>
        <v>2.7</v>
      </c>
      <c r="J2755" s="0" t="n">
        <v>0.099539445834308</v>
      </c>
    </row>
    <row r="2756" customFormat="false" ht="12.75" hidden="false" customHeight="false" outlineLevel="0" collapsed="false">
      <c r="A2756" s="0" t="n">
        <v>321</v>
      </c>
      <c r="B2756" s="0" t="n">
        <v>2000</v>
      </c>
      <c r="C2756" s="1" t="n">
        <v>0.704153009259259</v>
      </c>
      <c r="D2756" s="4" t="n">
        <f aca="false">A2756+HOUR(C2756)/24+MIN(C2756)/(24*60)+SECOND(C2756)/(24*60*60)</f>
        <v>321.667838532182</v>
      </c>
      <c r="E2756" s="3" t="n">
        <v>29.4907782</v>
      </c>
      <c r="F2756" s="3" t="n">
        <v>-91.413554</v>
      </c>
      <c r="G2756" s="7" t="n">
        <v>2.5</v>
      </c>
      <c r="H2756" s="7" t="n">
        <f aca="false">IF(G2756=0,"",G2756)</f>
        <v>2.5</v>
      </c>
      <c r="J2756" s="0" t="n">
        <v>0.0994930658904591</v>
      </c>
    </row>
    <row r="2757" customFormat="false" ht="12.75" hidden="false" customHeight="false" outlineLevel="0" collapsed="false">
      <c r="A2757" s="0" t="n">
        <v>321</v>
      </c>
      <c r="B2757" s="0" t="n">
        <v>2000</v>
      </c>
      <c r="C2757" s="1" t="n">
        <v>0.704212731481482</v>
      </c>
      <c r="D2757" s="4" t="n">
        <f aca="false">A2757+HOUR(C2757)/24+MIN(C2757)/(24*60)+SECOND(C2757)/(24*60*60)</f>
        <v>321.667201999582</v>
      </c>
      <c r="E2757" s="3" t="n">
        <v>29.4906947</v>
      </c>
      <c r="F2757" s="3" t="n">
        <v>-91.4134653</v>
      </c>
      <c r="G2757" s="7" t="n">
        <v>2.6</v>
      </c>
      <c r="H2757" s="7" t="n">
        <f aca="false">IF(G2757=0,"",G2757)</f>
        <v>2.6</v>
      </c>
      <c r="J2757" s="0" t="n">
        <v>0.0997579560242567</v>
      </c>
    </row>
    <row r="2758" customFormat="false" ht="12.75" hidden="false" customHeight="false" outlineLevel="0" collapsed="false">
      <c r="A2758" s="0" t="n">
        <v>321</v>
      </c>
      <c r="B2758" s="0" t="n">
        <v>2000</v>
      </c>
      <c r="C2758" s="1" t="n">
        <v>0.704331018518519</v>
      </c>
      <c r="D2758" s="4" t="n">
        <f aca="false">A2758+HOUR(C2758)/24+MIN(C2758)/(24*60)+SECOND(C2758)/(24*60*60)</f>
        <v>321.667317822467</v>
      </c>
      <c r="E2758" s="3" t="n">
        <v>29.4905125</v>
      </c>
      <c r="F2758" s="3" t="n">
        <v>-91.41327</v>
      </c>
      <c r="G2758" s="7" t="n">
        <v>2.5</v>
      </c>
      <c r="H2758" s="7" t="n">
        <f aca="false">IF(G2758=0,"",G2758)</f>
        <v>2.5</v>
      </c>
      <c r="J2758" s="0" t="n">
        <v>0.0997079363382419</v>
      </c>
    </row>
    <row r="2759" customFormat="false" ht="12.75" hidden="false" customHeight="false" outlineLevel="0" collapsed="false">
      <c r="A2759" s="0" t="n">
        <v>321</v>
      </c>
      <c r="B2759" s="0" t="n">
        <v>2000</v>
      </c>
      <c r="C2759" s="1" t="n">
        <v>0.704450578703704</v>
      </c>
      <c r="D2759" s="4" t="n">
        <f aca="false">A2759+HOUR(C2759)/24+MIN(C2759)/(24*60)+SECOND(C2759)/(24*60*60)</f>
        <v>321.667445220309</v>
      </c>
      <c r="E2759" s="3" t="n">
        <v>29.4903488</v>
      </c>
      <c r="F2759" s="3" t="n">
        <v>-91.4130902</v>
      </c>
      <c r="G2759" s="7" t="n">
        <v>2.4</v>
      </c>
      <c r="H2759" s="7" t="n">
        <f aca="false">IF(G2759=0,"",G2759)</f>
        <v>2.4</v>
      </c>
      <c r="J2759" s="0" t="n">
        <v>0.0996538528384226</v>
      </c>
    </row>
    <row r="2760" customFormat="false" ht="12.75" hidden="false" customHeight="false" outlineLevel="0" collapsed="false">
      <c r="A2760" s="0" t="n">
        <v>321</v>
      </c>
      <c r="B2760" s="0" t="n">
        <v>2000</v>
      </c>
      <c r="C2760" s="1" t="n">
        <v>0.70456875</v>
      </c>
      <c r="D2760" s="4" t="n">
        <f aca="false">A2760+HOUR(C2760)/24+MIN(C2760)/(24*60)+SECOND(C2760)/(24*60*60)</f>
        <v>321.667561043113</v>
      </c>
      <c r="E2760" s="3" t="n">
        <v>29.490178</v>
      </c>
      <c r="F2760" s="3" t="n">
        <v>-91.412914</v>
      </c>
      <c r="G2760" s="7" t="n">
        <v>2.5</v>
      </c>
      <c r="H2760" s="7" t="n">
        <f aca="false">IF(G2760=0,"",G2760)</f>
        <v>2.5</v>
      </c>
      <c r="J2760" s="0" t="n">
        <v>0.0996055479432281</v>
      </c>
    </row>
    <row r="2761" customFormat="false" ht="12.75" hidden="false" customHeight="false" outlineLevel="0" collapsed="false">
      <c r="A2761" s="0" t="n">
        <v>321</v>
      </c>
      <c r="B2761" s="0" t="n">
        <v>2000</v>
      </c>
      <c r="C2761" s="1" t="n">
        <v>0.704687615740741</v>
      </c>
      <c r="D2761" s="4" t="n">
        <f aca="false">A2761+HOUR(C2761)/24+MIN(C2761)/(24*60)+SECOND(C2761)/(24*60*60)</f>
        <v>321.6676768664</v>
      </c>
      <c r="E2761" s="3" t="n">
        <v>29.4900017</v>
      </c>
      <c r="F2761" s="3" t="n">
        <v>-91.412746</v>
      </c>
      <c r="G2761" s="7" t="n">
        <v>2.4</v>
      </c>
      <c r="H2761" s="7" t="n">
        <f aca="false">IF(G2761=0,"",G2761)</f>
        <v>2.4</v>
      </c>
      <c r="J2761" s="0" t="n">
        <v>0.0995580097616749</v>
      </c>
    </row>
    <row r="2762" customFormat="false" ht="12.75" hidden="false" customHeight="false" outlineLevel="0" collapsed="false">
      <c r="A2762" s="0" t="n">
        <v>321</v>
      </c>
      <c r="B2762" s="0" t="n">
        <v>2000</v>
      </c>
      <c r="C2762" s="1" t="n">
        <v>0.704805902777778</v>
      </c>
      <c r="D2762" s="4" t="n">
        <f aca="false">A2762+HOUR(C2762)/24+MIN(C2762)/(24*60)+SECOND(C2762)/(24*60*60)</f>
        <v>321.667792689284</v>
      </c>
      <c r="E2762" s="3" t="n">
        <v>29.489808</v>
      </c>
      <c r="F2762" s="3" t="n">
        <v>-91.4125648</v>
      </c>
      <c r="G2762" s="7" t="n">
        <v>2.5</v>
      </c>
      <c r="H2762" s="7" t="n">
        <f aca="false">IF(G2762=0,"",G2762)</f>
        <v>2.5</v>
      </c>
      <c r="J2762" s="0" t="n">
        <v>0.0995113144412841</v>
      </c>
    </row>
    <row r="2763" customFormat="false" ht="12.75" hidden="false" customHeight="false" outlineLevel="0" collapsed="false">
      <c r="A2763" s="0" t="n">
        <v>321</v>
      </c>
      <c r="B2763" s="0" t="n">
        <v>2000</v>
      </c>
      <c r="C2763" s="1" t="n">
        <v>0.704924189814815</v>
      </c>
      <c r="D2763" s="4" t="n">
        <f aca="false">A2763+HOUR(C2763)/24+MIN(C2763)/(24*60)+SECOND(C2763)/(24*60*60)</f>
        <v>321.667214067724</v>
      </c>
      <c r="E2763" s="3" t="n">
        <v>29.4896357</v>
      </c>
      <c r="F2763" s="3" t="n">
        <v>-91.412399</v>
      </c>
      <c r="G2763" s="7" t="n">
        <v>2.4</v>
      </c>
      <c r="H2763" s="7" t="n">
        <f aca="false">IF(G2763=0,"",G2763)</f>
        <v>2.4</v>
      </c>
      <c r="J2763" s="0" t="n">
        <v>0.0997526909161046</v>
      </c>
    </row>
    <row r="2764" customFormat="false" ht="12.75" hidden="false" customHeight="false" outlineLevel="0" collapsed="false">
      <c r="A2764" s="0" t="n">
        <v>321</v>
      </c>
      <c r="B2764" s="0" t="n">
        <v>2000</v>
      </c>
      <c r="C2764" s="1" t="n">
        <v>0.705043634259259</v>
      </c>
      <c r="D2764" s="4" t="n">
        <f aca="false">A2764+HOUR(C2764)/24+MIN(C2764)/(24*60)+SECOND(C2764)/(24*60*60)</f>
        <v>321.667341465487</v>
      </c>
      <c r="E2764" s="3" t="n">
        <v>29.4894673</v>
      </c>
      <c r="F2764" s="3" t="n">
        <v>-91.4122335</v>
      </c>
      <c r="G2764" s="7" t="n">
        <v>2.4</v>
      </c>
      <c r="H2764" s="7" t="n">
        <f aca="false">IF(G2764=0,"",G2764)</f>
        <v>2.4</v>
      </c>
      <c r="J2764" s="0" t="n">
        <v>0.0996978003937644</v>
      </c>
    </row>
    <row r="2765" customFormat="false" ht="12.75" hidden="false" customHeight="false" outlineLevel="0" collapsed="false">
      <c r="A2765" s="0" t="n">
        <v>321</v>
      </c>
      <c r="B2765" s="0" t="n">
        <v>2000</v>
      </c>
      <c r="C2765" s="1" t="n">
        <v>0.705161921296296</v>
      </c>
      <c r="D2765" s="4" t="n">
        <f aca="false">A2765+HOUR(C2765)/24+MIN(C2765)/(24*60)+SECOND(C2765)/(24*60*60)</f>
        <v>321.667457288371</v>
      </c>
      <c r="E2765" s="3" t="n">
        <v>29.4893157</v>
      </c>
      <c r="F2765" s="3" t="n">
        <v>-91.4120548</v>
      </c>
      <c r="G2765" s="7" t="n">
        <v>2.4</v>
      </c>
      <c r="H2765" s="7" t="n">
        <f aca="false">IF(G2765=0,"",G2765)</f>
        <v>2.4</v>
      </c>
      <c r="J2765" s="0" t="n">
        <v>0.0996487674875195</v>
      </c>
    </row>
    <row r="2766" customFormat="false" ht="12.75" hidden="false" customHeight="false" outlineLevel="0" collapsed="false">
      <c r="A2766" s="0" t="n">
        <v>321</v>
      </c>
      <c r="B2766" s="0" t="n">
        <v>2000</v>
      </c>
      <c r="C2766" s="1" t="n">
        <v>0.705280787037037</v>
      </c>
      <c r="D2766" s="4" t="n">
        <f aca="false">A2766+HOUR(C2766)/24+MIN(C2766)/(24*60)+SECOND(C2766)/(24*60*60)</f>
        <v>321.667573111658</v>
      </c>
      <c r="E2766" s="3" t="n">
        <v>29.4891458</v>
      </c>
      <c r="F2766" s="3" t="n">
        <v>-91.4118505</v>
      </c>
      <c r="G2766" s="7" t="n">
        <v>2.5</v>
      </c>
      <c r="H2766" s="7" t="n">
        <f aca="false">IF(G2766=0,"",G2766)</f>
        <v>2.5</v>
      </c>
      <c r="J2766" s="0" t="n">
        <v>0.0996005472313752</v>
      </c>
    </row>
    <row r="2767" customFormat="false" ht="12.75" hidden="false" customHeight="false" outlineLevel="0" collapsed="false">
      <c r="A2767" s="0" t="n">
        <v>321</v>
      </c>
      <c r="B2767" s="0" t="n">
        <v>2000</v>
      </c>
      <c r="C2767" s="1" t="n">
        <v>0.705399074074074</v>
      </c>
      <c r="D2767" s="4" t="n">
        <f aca="false">A2767+HOUR(C2767)/24+MIN(C2767)/(24*60)+SECOND(C2767)/(24*60*60)</f>
        <v>321.667688934542</v>
      </c>
      <c r="E2767" s="3" t="n">
        <v>29.4889792</v>
      </c>
      <c r="F2767" s="3" t="n">
        <v>-91.4116732</v>
      </c>
      <c r="G2767" s="7" t="n">
        <v>2.5</v>
      </c>
      <c r="H2767" s="7" t="n">
        <f aca="false">IF(G2767=0,"",G2767)</f>
        <v>2.5</v>
      </c>
      <c r="J2767" s="0" t="n">
        <v>0.0995531337439903</v>
      </c>
    </row>
    <row r="2768" customFormat="false" ht="12.75" hidden="false" customHeight="false" outlineLevel="0" collapsed="false">
      <c r="A2768" s="0" t="n">
        <v>321</v>
      </c>
      <c r="B2768" s="0" t="n">
        <v>2000</v>
      </c>
      <c r="C2768" s="1" t="n">
        <v>0.705518518518519</v>
      </c>
      <c r="D2768" s="4" t="n">
        <f aca="false">A2768+HOUR(C2768)/24+MIN(C2768)/(24*60)+SECOND(C2768)/(24*60*60)</f>
        <v>321.667816332305</v>
      </c>
      <c r="E2768" s="3" t="n">
        <v>29.4888127</v>
      </c>
      <c r="F2768" s="3" t="n">
        <v>-91.4114983</v>
      </c>
      <c r="G2768" s="7" t="n">
        <v>2.4</v>
      </c>
      <c r="H2768" s="7" t="n">
        <f aca="false">IF(G2768=0,"",G2768)</f>
        <v>2.4</v>
      </c>
      <c r="J2768" s="0" t="n">
        <v>0.0995018957383283</v>
      </c>
    </row>
    <row r="2769" customFormat="false" ht="12.75" hidden="false" customHeight="false" outlineLevel="0" collapsed="false">
      <c r="A2769" s="0" t="n">
        <v>321</v>
      </c>
      <c r="B2769" s="0" t="n">
        <v>2000</v>
      </c>
      <c r="C2769" s="1" t="n">
        <v>0.705636805555556</v>
      </c>
      <c r="D2769" s="4" t="n">
        <f aca="false">A2769+HOUR(C2769)/24+MIN(C2769)/(24*60)+SECOND(C2769)/(24*60*60)</f>
        <v>321.667237710745</v>
      </c>
      <c r="E2769" s="3" t="n">
        <v>29.4886483</v>
      </c>
      <c r="F2769" s="3" t="n">
        <v>-91.4113237</v>
      </c>
      <c r="G2769" s="7" t="n">
        <v>2.5</v>
      </c>
      <c r="H2769" s="7" t="n">
        <f aca="false">IF(G2769=0,"",G2769)</f>
        <v>2.5</v>
      </c>
      <c r="J2769" s="0" t="n">
        <v>0.099742447690686</v>
      </c>
    </row>
    <row r="2770" customFormat="false" ht="12.75" hidden="false" customHeight="false" outlineLevel="0" collapsed="false">
      <c r="A2770" s="0" t="n">
        <v>321</v>
      </c>
      <c r="B2770" s="0" t="n">
        <v>2000</v>
      </c>
      <c r="C2770" s="1" t="n">
        <v>0.705755671296296</v>
      </c>
      <c r="D2770" s="4" t="n">
        <f aca="false">A2770+HOUR(C2770)/24+MIN(C2770)/(24*60)+SECOND(C2770)/(24*60*60)</f>
        <v>321.667353534031</v>
      </c>
      <c r="E2770" s="3" t="n">
        <v>29.4884703</v>
      </c>
      <c r="F2770" s="3" t="n">
        <v>-91.4111298</v>
      </c>
      <c r="G2770" s="7" t="n">
        <v>2.2</v>
      </c>
      <c r="H2770" s="7" t="n">
        <f aca="false">IF(G2770=0,"",G2770)</f>
        <v>2.2</v>
      </c>
      <c r="J2770" s="0" t="n">
        <v>0.0996926813480449</v>
      </c>
    </row>
    <row r="2771" customFormat="false" ht="12.75" hidden="false" customHeight="false" outlineLevel="0" collapsed="false">
      <c r="A2771" s="0" t="n">
        <v>321</v>
      </c>
      <c r="B2771" s="0" t="n">
        <v>2000</v>
      </c>
      <c r="C2771" s="1" t="n">
        <v>0.705873958333333</v>
      </c>
      <c r="D2771" s="4" t="n">
        <f aca="false">A2771+HOUR(C2771)/24+MIN(C2771)/(24*60)+SECOND(C2771)/(24*60*60)</f>
        <v>321.66748093099</v>
      </c>
      <c r="E2771" s="3" t="n">
        <v>29.4883107</v>
      </c>
      <c r="F2771" s="3" t="n">
        <v>-91.4109492</v>
      </c>
      <c r="G2771" s="7" t="n">
        <v>2.2</v>
      </c>
      <c r="H2771" s="7" t="n">
        <f aca="false">IF(G2771=0,"",G2771)</f>
        <v>2.2</v>
      </c>
      <c r="J2771" s="0" t="n">
        <v>0.0996388744749834</v>
      </c>
    </row>
    <row r="2772" customFormat="false" ht="12.75" hidden="false" customHeight="false" outlineLevel="0" collapsed="false">
      <c r="A2772" s="0" t="n">
        <v>321</v>
      </c>
      <c r="B2772" s="0" t="n">
        <v>2000</v>
      </c>
      <c r="C2772" s="1" t="n">
        <v>0.705992824074074</v>
      </c>
      <c r="D2772" s="4" t="n">
        <f aca="false">A2772+HOUR(C2772)/24+MIN(C2772)/(24*60)+SECOND(C2772)/(24*60*60)</f>
        <v>321.667596754276</v>
      </c>
      <c r="E2772" s="3" t="n">
        <v>29.4881458</v>
      </c>
      <c r="F2772" s="3" t="n">
        <v>-91.4107695</v>
      </c>
      <c r="G2772" s="7" t="n">
        <v>2.2</v>
      </c>
      <c r="H2772" s="7" t="n">
        <f aca="false">IF(G2772=0,"",G2772)</f>
        <v>2.2</v>
      </c>
      <c r="J2772" s="0" t="n">
        <v>0.0995907779655816</v>
      </c>
    </row>
    <row r="2773" customFormat="false" ht="12.75" hidden="false" customHeight="false" outlineLevel="0" collapsed="false">
      <c r="A2773" s="0" t="n">
        <v>321</v>
      </c>
      <c r="B2773" s="0" t="n">
        <v>2000</v>
      </c>
      <c r="C2773" s="1" t="n">
        <v>0.706111689814815</v>
      </c>
      <c r="D2773" s="4" t="n">
        <f aca="false">A2773+HOUR(C2773)/24+MIN(C2773)/(24*60)+SECOND(C2773)/(24*60*60)</f>
        <v>321.667712577562</v>
      </c>
      <c r="E2773" s="3" t="n">
        <v>29.4879802</v>
      </c>
      <c r="F2773" s="3" t="n">
        <v>-91.4105932</v>
      </c>
      <c r="G2773" s="7" t="n">
        <v>2.2</v>
      </c>
      <c r="H2773" s="7" t="n">
        <f aca="false">IF(G2773=0,"",G2773)</f>
        <v>2.2</v>
      </c>
      <c r="J2773" s="0" t="n">
        <v>0.099543528869029</v>
      </c>
    </row>
    <row r="2774" customFormat="false" ht="12.75" hidden="false" customHeight="false" outlineLevel="0" collapsed="false">
      <c r="A2774" s="0" t="n">
        <v>321</v>
      </c>
      <c r="B2774" s="0" t="n">
        <v>2000</v>
      </c>
      <c r="C2774" s="1" t="n">
        <v>0.706170833333333</v>
      </c>
      <c r="D2774" s="4" t="n">
        <f aca="false">A2774+HOUR(C2774)/24+MIN(C2774)/(24*60)+SECOND(C2774)/(24*60*60)</f>
        <v>321.667770489005</v>
      </c>
      <c r="E2774" s="3" t="n">
        <v>29.4878833</v>
      </c>
      <c r="F2774" s="3" t="n">
        <v>-91.4104857</v>
      </c>
      <c r="G2774" s="7" t="n">
        <v>2.2</v>
      </c>
      <c r="H2774" s="7" t="n">
        <f aca="false">IF(G2774=0,"",G2774)</f>
        <v>2.2</v>
      </c>
      <c r="J2774" s="0" t="n">
        <v>0.0995202045697154</v>
      </c>
    </row>
    <row r="2775" customFormat="false" ht="12.75" hidden="false" customHeight="false" outlineLevel="0" collapsed="false">
      <c r="A2775" s="0" t="n">
        <v>321</v>
      </c>
      <c r="B2775" s="0" t="n">
        <v>2000</v>
      </c>
      <c r="C2775" s="1" t="n">
        <v>0.706289699074074</v>
      </c>
      <c r="D2775" s="4" t="n">
        <f aca="false">A2775+HOUR(C2775)/24+MIN(C2775)/(24*60)+SECOND(C2775)/(24*60*60)</f>
        <v>321.667191867847</v>
      </c>
      <c r="E2775" s="3" t="n">
        <v>29.4877285</v>
      </c>
      <c r="F2775" s="3" t="n">
        <v>-91.4103012</v>
      </c>
      <c r="G2775" s="7" t="n">
        <v>2.2</v>
      </c>
      <c r="H2775" s="7" t="n">
        <f aca="false">IF(G2775=0,"",G2775)</f>
        <v>2.2</v>
      </c>
      <c r="J2775" s="0" t="n">
        <v>0.0997623577687837</v>
      </c>
    </row>
    <row r="2776" customFormat="false" ht="12.75" hidden="false" customHeight="false" outlineLevel="0" collapsed="false">
      <c r="A2776" s="0" t="n">
        <v>321</v>
      </c>
      <c r="B2776" s="0" t="n">
        <v>2000</v>
      </c>
      <c r="C2776" s="1" t="n">
        <v>0.706467013888889</v>
      </c>
      <c r="D2776" s="4" t="n">
        <f aca="false">A2776+HOUR(C2776)/24+MIN(C2776)/(24*60)+SECOND(C2776)/(24*60*60)</f>
        <v>321.667377176167</v>
      </c>
      <c r="E2776" s="3" t="n">
        <v>29.4875073</v>
      </c>
      <c r="F2776" s="3" t="n">
        <v>-91.4100122</v>
      </c>
      <c r="G2776" s="7" t="n">
        <v>2.2</v>
      </c>
      <c r="H2776" s="7" t="n">
        <f aca="false">IF(G2776=0,"",G2776)</f>
        <v>2.2</v>
      </c>
      <c r="J2776" s="0" t="n">
        <v>0.099682597030142</v>
      </c>
    </row>
    <row r="2777" customFormat="false" ht="12.75" hidden="false" customHeight="false" outlineLevel="0" collapsed="false">
      <c r="A2777" s="0" t="n">
        <v>321</v>
      </c>
      <c r="B2777" s="0" t="n">
        <v>2000</v>
      </c>
      <c r="C2777" s="1" t="n">
        <v>0.706586574074074</v>
      </c>
      <c r="D2777" s="4" t="n">
        <f aca="false">A2777+HOUR(C2777)/24+MIN(C2777)/(24*60)+SECOND(C2777)/(24*60*60)</f>
        <v>321.667492999936</v>
      </c>
      <c r="E2777" s="3" t="n">
        <v>29.4873617</v>
      </c>
      <c r="F2777" s="3" t="n">
        <v>-91.4098162</v>
      </c>
      <c r="G2777" s="7" t="n">
        <v>2.2</v>
      </c>
      <c r="H2777" s="7" t="n">
        <f aca="false">IF(G2777=0,"",G2777)</f>
        <v>2.2</v>
      </c>
      <c r="J2777" s="0" t="n">
        <v>0.0996338152830152</v>
      </c>
    </row>
    <row r="2778" customFormat="false" ht="12.75" hidden="false" customHeight="false" outlineLevel="0" collapsed="false">
      <c r="A2778" s="0" t="n">
        <v>321</v>
      </c>
      <c r="B2778" s="0" t="n">
        <v>2000</v>
      </c>
      <c r="C2778" s="1" t="n">
        <v>0.706645601851852</v>
      </c>
      <c r="D2778" s="4" t="n">
        <f aca="false">A2778+HOUR(C2778)/24+MIN(C2778)/(24*60)+SECOND(C2778)/(24*60*60)</f>
        <v>321.667550911298</v>
      </c>
      <c r="E2778" s="3" t="n">
        <v>29.487272</v>
      </c>
      <c r="F2778" s="3" t="n">
        <v>-91.409699</v>
      </c>
      <c r="G2778" s="7" t="n">
        <v>2.2</v>
      </c>
      <c r="H2778" s="7" t="n">
        <f aca="false">IF(G2778=0,"",G2778)</f>
        <v>2.2</v>
      </c>
      <c r="J2778" s="0" t="n">
        <v>0.0996097288408873</v>
      </c>
    </row>
    <row r="2779" customFormat="false" ht="12.75" hidden="false" customHeight="false" outlineLevel="0" collapsed="false">
      <c r="A2779" s="0" t="n">
        <v>321</v>
      </c>
      <c r="B2779" s="0" t="n">
        <v>2000</v>
      </c>
      <c r="C2779" s="1" t="n">
        <v>0.706764583333333</v>
      </c>
      <c r="D2779" s="4" t="n">
        <f aca="false">A2779+HOUR(C2779)/24+MIN(C2779)/(24*60)+SECOND(C2779)/(24*60*60)</f>
        <v>321.667666734664</v>
      </c>
      <c r="E2779" s="3" t="n">
        <v>29.4871145</v>
      </c>
      <c r="F2779" s="3" t="n">
        <v>-91.40951</v>
      </c>
      <c r="G2779" s="7" t="n">
        <v>2.2</v>
      </c>
      <c r="H2779" s="7" t="n">
        <f aca="false">IF(G2779=0,"",G2779)</f>
        <v>2.2</v>
      </c>
      <c r="J2779" s="0" t="n">
        <v>0.0995621611436498</v>
      </c>
    </row>
    <row r="2780" customFormat="false" ht="12.75" hidden="false" customHeight="false" outlineLevel="0" collapsed="false">
      <c r="A2780" s="0" t="n">
        <v>321</v>
      </c>
      <c r="B2780" s="0" t="n">
        <v>2000</v>
      </c>
      <c r="C2780" s="1" t="n">
        <v>0.70688275462963</v>
      </c>
      <c r="D2780" s="4" t="n">
        <f aca="false">A2780+HOUR(C2780)/24+MIN(C2780)/(24*60)+SECOND(C2780)/(24*60*60)</f>
        <v>321.667794131543</v>
      </c>
      <c r="E2780" s="3" t="n">
        <v>29.486952</v>
      </c>
      <c r="F2780" s="3" t="n">
        <v>-91.4093282</v>
      </c>
      <c r="G2780" s="7" t="n">
        <v>2.2</v>
      </c>
      <c r="H2780" s="7" t="n">
        <f aca="false">IF(G2780=0,"",G2780)</f>
        <v>2.2</v>
      </c>
      <c r="J2780" s="0" t="n">
        <v>0.0995107547831564</v>
      </c>
    </row>
    <row r="2781" customFormat="false" ht="12.75" hidden="false" customHeight="false" outlineLevel="0" collapsed="false">
      <c r="A2781" s="0" t="n">
        <v>321</v>
      </c>
      <c r="B2781" s="0" t="n">
        <v>2000</v>
      </c>
      <c r="C2781" s="1" t="n">
        <v>0.707001041666667</v>
      </c>
      <c r="D2781" s="4" t="n">
        <f aca="false">A2781+HOUR(C2781)/24+MIN(C2781)/(24*60)+SECOND(C2781)/(24*60*60)</f>
        <v>321.667215509983</v>
      </c>
      <c r="E2781" s="3" t="n">
        <v>29.4867865</v>
      </c>
      <c r="F2781" s="3" t="n">
        <v>-91.4091512</v>
      </c>
      <c r="G2781" s="7" t="n">
        <v>2</v>
      </c>
      <c r="H2781" s="7" t="n">
        <f aca="false">IF(G2781=0,"",G2781)</f>
        <v>2</v>
      </c>
      <c r="J2781" s="0" t="n">
        <v>0.0997520823115718</v>
      </c>
    </row>
    <row r="2782" customFormat="false" ht="12.75" hidden="false" customHeight="false" outlineLevel="0" collapsed="false">
      <c r="A2782" s="0" t="n">
        <v>321</v>
      </c>
      <c r="B2782" s="0" t="n">
        <v>2000</v>
      </c>
      <c r="C2782" s="1" t="n">
        <v>0.707120486111111</v>
      </c>
      <c r="D2782" s="4" t="n">
        <f aca="false">A2782+HOUR(C2782)/24+MIN(C2782)/(24*60)+SECOND(C2782)/(24*60*60)</f>
        <v>321.667331333671</v>
      </c>
      <c r="E2782" s="3" t="n">
        <v>29.4866015</v>
      </c>
      <c r="F2782" s="3" t="n">
        <v>-91.4089617</v>
      </c>
      <c r="G2782" s="7" t="n">
        <v>2</v>
      </c>
      <c r="H2782" s="7" t="n">
        <f aca="false">IF(G2782=0,"",G2782)</f>
        <v>2</v>
      </c>
      <c r="J2782" s="0" t="n">
        <v>0.0997021584933963</v>
      </c>
    </row>
    <row r="2783" customFormat="false" ht="12.75" hidden="false" customHeight="false" outlineLevel="0" collapsed="false">
      <c r="A2783" s="0" t="n">
        <v>321</v>
      </c>
      <c r="B2783" s="0" t="n">
        <v>2000</v>
      </c>
      <c r="C2783" s="1" t="n">
        <v>0.707238773148148</v>
      </c>
      <c r="D2783" s="4" t="n">
        <f aca="false">A2783+HOUR(C2783)/24+MIN(C2783)/(24*60)+SECOND(C2783)/(24*60*60)</f>
        <v>321.667447156555</v>
      </c>
      <c r="E2783" s="3" t="n">
        <v>29.4864347</v>
      </c>
      <c r="F2783" s="3" t="n">
        <v>-91.4087915</v>
      </c>
      <c r="G2783" s="7" t="n">
        <v>1.8</v>
      </c>
      <c r="H2783" s="7" t="n">
        <f aca="false">IF(G2783=0,"",G2783)</f>
        <v>1.8</v>
      </c>
      <c r="J2783" s="0" t="n">
        <v>0.0996530116721734</v>
      </c>
    </row>
    <row r="2784" customFormat="false" ht="12.75" hidden="false" customHeight="false" outlineLevel="0" collapsed="false">
      <c r="A2784" s="0" t="n">
        <v>321</v>
      </c>
      <c r="B2784" s="0" t="n">
        <v>2000</v>
      </c>
      <c r="C2784" s="1" t="n">
        <v>0.707357638888889</v>
      </c>
      <c r="D2784" s="4" t="n">
        <f aca="false">A2784+HOUR(C2784)/24+MIN(C2784)/(24*60)+SECOND(C2784)/(24*60*60)</f>
        <v>321.667574553916</v>
      </c>
      <c r="E2784" s="3" t="n">
        <v>29.4862778</v>
      </c>
      <c r="F2784" s="3" t="n">
        <v>-91.4086185</v>
      </c>
      <c r="G2784" s="7" t="n">
        <v>1.6</v>
      </c>
      <c r="H2784" s="7" t="n">
        <f aca="false">IF(G2784=0,"",G2784)</f>
        <v>1.6</v>
      </c>
      <c r="J2784" s="0" t="n">
        <v>0.0995999279222249</v>
      </c>
    </row>
    <row r="2785" customFormat="false" ht="12.75" hidden="false" customHeight="false" outlineLevel="0" collapsed="false">
      <c r="A2785" s="0" t="n">
        <v>321</v>
      </c>
      <c r="B2785" s="0" t="n">
        <v>2000</v>
      </c>
      <c r="C2785" s="1" t="n">
        <v>0.707475925925926</v>
      </c>
      <c r="D2785" s="4" t="n">
        <f aca="false">A2785+HOUR(C2785)/24+MIN(C2785)/(24*60)+SECOND(C2785)/(24*60*60)</f>
        <v>321.6676903768</v>
      </c>
      <c r="E2785" s="3" t="n">
        <v>29.4861388</v>
      </c>
      <c r="F2785" s="3" t="n">
        <v>-91.4084338</v>
      </c>
      <c r="G2785" s="7" t="n">
        <v>1.6</v>
      </c>
      <c r="H2785" s="7" t="n">
        <f aca="false">IF(G2785=0,"",G2785)</f>
        <v>1.6</v>
      </c>
      <c r="J2785" s="0" t="n">
        <v>0.099552524846604</v>
      </c>
    </row>
    <row r="2786" customFormat="false" ht="12.75" hidden="false" customHeight="false" outlineLevel="0" collapsed="false">
      <c r="A2786" s="0" t="n">
        <v>321</v>
      </c>
      <c r="B2786" s="0" t="n">
        <v>2000</v>
      </c>
      <c r="C2786" s="1" t="n">
        <v>0.70759537037037</v>
      </c>
      <c r="D2786" s="4" t="n">
        <f aca="false">A2786+HOUR(C2786)/24+MIN(C2786)/(24*60)+SECOND(C2786)/(24*60*60)</f>
        <v>321.667806200489</v>
      </c>
      <c r="E2786" s="3" t="n">
        <v>29.486006</v>
      </c>
      <c r="F2786" s="3" t="n">
        <v>-91.4082158</v>
      </c>
      <c r="G2786" s="7" t="n">
        <v>1.6</v>
      </c>
      <c r="H2786" s="7" t="n">
        <f aca="false">IF(G2786=0,"",G2786)</f>
        <v>1.6</v>
      </c>
      <c r="J2786" s="0" t="n">
        <v>0.0995059225821945</v>
      </c>
    </row>
    <row r="2787" customFormat="false" ht="12.75" hidden="false" customHeight="false" outlineLevel="0" collapsed="false">
      <c r="A2787" s="0" t="n">
        <v>321</v>
      </c>
      <c r="B2787" s="0" t="n">
        <v>2000</v>
      </c>
      <c r="C2787" s="1" t="n">
        <v>0.707713657407407</v>
      </c>
      <c r="D2787" s="4" t="n">
        <f aca="false">A2787+HOUR(C2787)/24+MIN(C2787)/(24*60)+SECOND(C2787)/(24*60*60)</f>
        <v>321.667227578929</v>
      </c>
      <c r="E2787" s="3" t="n">
        <v>29.485904</v>
      </c>
      <c r="F2787" s="3" t="n">
        <v>-91.4080093</v>
      </c>
      <c r="G2787" s="7" t="n">
        <v>1.7</v>
      </c>
      <c r="H2787" s="7" t="n">
        <f aca="false">IF(G2787=0,"",G2787)</f>
        <v>1.7</v>
      </c>
      <c r="J2787" s="0" t="n">
        <v>0.099746827252802</v>
      </c>
    </row>
    <row r="2788" customFormat="false" ht="12.75" hidden="false" customHeight="false" outlineLevel="0" collapsed="false">
      <c r="A2788" s="0" t="n">
        <v>321</v>
      </c>
      <c r="B2788" s="0" t="n">
        <v>2000</v>
      </c>
      <c r="C2788" s="1" t="n">
        <v>0.707891666666667</v>
      </c>
      <c r="D2788" s="4" t="n">
        <f aca="false">A2788+HOUR(C2788)/24+MIN(C2788)/(24*60)+SECOND(C2788)/(24*60*60)</f>
        <v>321.667412887732</v>
      </c>
      <c r="E2788" s="3" t="n">
        <v>29.4858003</v>
      </c>
      <c r="F2788" s="3" t="n">
        <v>-91.4076835</v>
      </c>
      <c r="G2788" s="7" t="n">
        <v>1.9</v>
      </c>
      <c r="H2788" s="7" t="n">
        <f aca="false">IF(G2788=0,"",G2788)</f>
        <v>1.9</v>
      </c>
      <c r="J2788" s="0" t="n">
        <v>0.0996674712897054</v>
      </c>
    </row>
    <row r="2789" customFormat="false" ht="12.75" hidden="false" customHeight="false" outlineLevel="0" collapsed="false">
      <c r="A2789" s="0" t="n">
        <v>321</v>
      </c>
      <c r="B2789" s="0" t="n">
        <v>2000</v>
      </c>
      <c r="C2789" s="1" t="n">
        <v>0.708009837962963</v>
      </c>
      <c r="D2789" s="4" t="n">
        <f aca="false">A2789+HOUR(C2789)/24+MIN(C2789)/(24*60)+SECOND(C2789)/(24*60*60)</f>
        <v>321.667528710536</v>
      </c>
      <c r="E2789" s="3" t="n">
        <v>29.4857628</v>
      </c>
      <c r="F2789" s="3" t="n">
        <v>-91.407461</v>
      </c>
      <c r="G2789" s="7" t="n">
        <v>2</v>
      </c>
      <c r="H2789" s="7" t="n">
        <f aca="false">IF(G2789=0,"",G2789)</f>
        <v>2</v>
      </c>
      <c r="J2789" s="0" t="n">
        <v>0.0996189401427157</v>
      </c>
    </row>
    <row r="2790" customFormat="false" ht="12.75" hidden="false" customHeight="false" outlineLevel="0" collapsed="false">
      <c r="A2790" s="0" t="n">
        <v>321</v>
      </c>
      <c r="B2790" s="0" t="n">
        <v>2000</v>
      </c>
      <c r="C2790" s="1" t="n">
        <v>0.708129398148148</v>
      </c>
      <c r="D2790" s="4" t="n">
        <f aca="false">A2790+HOUR(C2790)/24+MIN(C2790)/(24*60)+SECOND(C2790)/(24*60*60)</f>
        <v>321.667644534304</v>
      </c>
      <c r="E2790" s="3" t="n">
        <v>29.485736</v>
      </c>
      <c r="F2790" s="3" t="n">
        <v>-91.407207</v>
      </c>
      <c r="G2790" s="7" t="n">
        <v>2.1</v>
      </c>
      <c r="H2790" s="7" t="n">
        <f aca="false">IF(G2790=0,"",G2790)</f>
        <v>2.1</v>
      </c>
      <c r="J2790" s="0" t="n">
        <v>0.0995712180194933</v>
      </c>
    </row>
    <row r="2791" customFormat="false" ht="12.75" hidden="false" customHeight="false" outlineLevel="0" collapsed="false">
      <c r="A2791" s="0" t="n">
        <v>321</v>
      </c>
      <c r="B2791" s="0" t="n">
        <v>2000</v>
      </c>
      <c r="C2791" s="1" t="n">
        <v>0.708247685185185</v>
      </c>
      <c r="D2791" s="4" t="n">
        <f aca="false">A2791+HOUR(C2791)/24+MIN(C2791)/(24*60)+SECOND(C2791)/(24*60*60)</f>
        <v>321.667771931263</v>
      </c>
      <c r="E2791" s="3" t="n">
        <v>29.485718</v>
      </c>
      <c r="F2791" s="3" t="n">
        <v>-91.4069727</v>
      </c>
      <c r="G2791" s="7" t="n">
        <v>2.1</v>
      </c>
      <c r="H2791" s="7" t="n">
        <f aca="false">IF(G2791=0,"",G2791)</f>
        <v>2.1</v>
      </c>
      <c r="J2791" s="0" t="n">
        <v>0.0995196430663372</v>
      </c>
    </row>
    <row r="2792" customFormat="false" ht="12.75" hidden="false" customHeight="false" outlineLevel="0" collapsed="false">
      <c r="A2792" s="0" t="n">
        <v>321</v>
      </c>
      <c r="B2792" s="0" t="n">
        <v>2000</v>
      </c>
      <c r="C2792" s="1" t="n">
        <v>0.708366550925926</v>
      </c>
      <c r="D2792" s="4" t="n">
        <f aca="false">A2792+HOUR(C2792)/24+MIN(C2792)/(24*60)+SECOND(C2792)/(24*60*60)</f>
        <v>321.708859976771</v>
      </c>
      <c r="E2792" s="3" t="n">
        <v>29.485698</v>
      </c>
      <c r="F2792" s="3" t="n">
        <v>-91.4067338</v>
      </c>
      <c r="G2792" s="7" t="n">
        <v>2.2</v>
      </c>
      <c r="H2792" s="7" t="n">
        <f aca="false">IF(G2792=0,"",G2792)</f>
        <v>2.2</v>
      </c>
      <c r="J2792" s="0" t="n">
        <v>0.0894040183975669</v>
      </c>
    </row>
    <row r="2793" customFormat="false" ht="12.75" hidden="false" customHeight="false" outlineLevel="0" collapsed="false">
      <c r="A2793" s="0" t="n">
        <v>321</v>
      </c>
      <c r="B2793" s="0" t="n">
        <v>2000</v>
      </c>
      <c r="C2793" s="1" t="n">
        <v>0.708484722222222</v>
      </c>
      <c r="D2793" s="4" t="n">
        <f aca="false">A2793+HOUR(C2793)/24+MIN(C2793)/(24*60)+SECOND(C2793)/(24*60*60)</f>
        <v>321.708975799576</v>
      </c>
      <c r="E2793" s="3" t="n">
        <v>29.4856667</v>
      </c>
      <c r="F2793" s="3" t="n">
        <v>-91.40649</v>
      </c>
      <c r="G2793" s="7" t="n">
        <v>2.1</v>
      </c>
      <c r="H2793" s="7" t="n">
        <f aca="false">IF(G2793=0,"",G2793)</f>
        <v>2.1</v>
      </c>
      <c r="J2793" s="0" t="n">
        <v>0.0892695388888462</v>
      </c>
    </row>
    <row r="2794" customFormat="false" ht="12.75" hidden="false" customHeight="false" outlineLevel="0" collapsed="false">
      <c r="A2794" s="0" t="n">
        <v>321</v>
      </c>
      <c r="B2794" s="0" t="n">
        <v>2000</v>
      </c>
      <c r="C2794" s="1" t="n">
        <v>0.708603703703704</v>
      </c>
      <c r="D2794" s="4" t="n">
        <f aca="false">A2794+HOUR(C2794)/24+MIN(C2794)/(24*60)+SECOND(C2794)/(24*60*60)</f>
        <v>321.709091622942</v>
      </c>
      <c r="E2794" s="3" t="n">
        <v>29.485617</v>
      </c>
      <c r="F2794" s="3" t="n">
        <v>-91.4062248</v>
      </c>
      <c r="G2794" s="7" t="n">
        <v>2.2</v>
      </c>
      <c r="H2794" s="7" t="n">
        <f aca="false">IF(G2794=0,"",G2794)</f>
        <v>2.2</v>
      </c>
      <c r="J2794" s="0" t="n">
        <v>0.0891338302143156</v>
      </c>
    </row>
    <row r="2795" customFormat="false" ht="12.75" hidden="false" customHeight="false" outlineLevel="0" collapsed="false">
      <c r="A2795" s="0" t="n">
        <v>321</v>
      </c>
      <c r="B2795" s="0" t="n">
        <v>2000</v>
      </c>
      <c r="C2795" s="1" t="n">
        <v>0.708722569444445</v>
      </c>
      <c r="D2795" s="4" t="n">
        <f aca="false">A2795+HOUR(C2795)/24+MIN(C2795)/(24*60)+SECOND(C2795)/(24*60*60)</f>
        <v>321.709219020303</v>
      </c>
      <c r="E2795" s="3" t="n">
        <v>29.485577</v>
      </c>
      <c r="F2795" s="3" t="n">
        <v>-91.4059868</v>
      </c>
      <c r="G2795" s="7" t="n">
        <v>2.5</v>
      </c>
      <c r="H2795" s="7" t="n">
        <f aca="false">IF(G2795=0,"",G2795)</f>
        <v>2.5</v>
      </c>
      <c r="J2795" s="0" t="n">
        <v>0.0889831145740027</v>
      </c>
    </row>
    <row r="2796" customFormat="false" ht="12.75" hidden="false" customHeight="false" outlineLevel="0" collapsed="false">
      <c r="A2796" s="0" t="n">
        <v>321</v>
      </c>
      <c r="B2796" s="0" t="n">
        <v>2000</v>
      </c>
      <c r="C2796" s="1" t="n">
        <v>0.708841435185185</v>
      </c>
      <c r="D2796" s="4" t="n">
        <f aca="false">A2796+HOUR(C2796)/24+MIN(C2796)/(24*60)+SECOND(C2796)/(24*60*60)</f>
        <v>321.709334843589</v>
      </c>
      <c r="E2796" s="3" t="n">
        <v>29.485545</v>
      </c>
      <c r="F2796" s="3" t="n">
        <v>-91.4057508</v>
      </c>
      <c r="G2796" s="7" t="n">
        <v>2.5</v>
      </c>
      <c r="H2796" s="7" t="n">
        <f aca="false">IF(G2796=0,"",G2796)</f>
        <v>2.5</v>
      </c>
      <c r="J2796" s="0" t="n">
        <v>0.0888448445257785</v>
      </c>
    </row>
    <row r="2797" customFormat="false" ht="12.75" hidden="false" customHeight="false" outlineLevel="0" collapsed="false">
      <c r="A2797" s="0" t="n">
        <v>321</v>
      </c>
      <c r="B2797" s="0" t="n">
        <v>2000</v>
      </c>
      <c r="C2797" s="1" t="n">
        <v>0.70901875</v>
      </c>
      <c r="D2797" s="4" t="n">
        <f aca="false">A2797+HOUR(C2797)/24+MIN(C2797)/(24*60)+SECOND(C2797)/(24*60*60)</f>
        <v>321.709508577836</v>
      </c>
      <c r="E2797" s="3" t="n">
        <v>29.4855295</v>
      </c>
      <c r="F2797" s="3" t="n">
        <v>-91.40538</v>
      </c>
      <c r="G2797" s="7" t="n">
        <v>2.5</v>
      </c>
      <c r="H2797" s="7" t="n">
        <f aca="false">IF(G2797=0,"",G2797)</f>
        <v>2.5</v>
      </c>
      <c r="J2797" s="0" t="n">
        <v>0.0886350510727113</v>
      </c>
    </row>
    <row r="2798" customFormat="false" ht="12.75" hidden="false" customHeight="false" outlineLevel="0" collapsed="false">
      <c r="A2798" s="0" t="n">
        <v>321</v>
      </c>
      <c r="B2798" s="0" t="n">
        <v>2000</v>
      </c>
      <c r="C2798" s="1" t="n">
        <v>0.709137615740741</v>
      </c>
      <c r="D2798" s="4" t="n">
        <f aca="false">A2798+HOUR(C2798)/24+MIN(C2798)/(24*60)+SECOND(C2798)/(24*60*60)</f>
        <v>321.708929956678</v>
      </c>
      <c r="E2798" s="3" t="n">
        <v>29.4855285</v>
      </c>
      <c r="F2798" s="3" t="n">
        <v>-91.4051458</v>
      </c>
      <c r="G2798" s="7" t="n">
        <v>2.9</v>
      </c>
      <c r="H2798" s="7" t="n">
        <f aca="false">IF(G2798=0,"",G2798)</f>
        <v>2.9</v>
      </c>
      <c r="J2798" s="0" t="n">
        <v>0.0893228740906469</v>
      </c>
    </row>
    <row r="2799" customFormat="false" ht="12.75" hidden="false" customHeight="false" outlineLevel="0" collapsed="false">
      <c r="A2799" s="0" t="n">
        <v>321</v>
      </c>
      <c r="B2799" s="0" t="n">
        <v>2000</v>
      </c>
      <c r="C2799" s="1" t="n">
        <v>0.709256481481482</v>
      </c>
      <c r="D2799" s="4" t="n">
        <f aca="false">A2799+HOUR(C2799)/24+MIN(C2799)/(24*60)+SECOND(C2799)/(24*60*60)</f>
        <v>321.709057354038</v>
      </c>
      <c r="E2799" s="3" t="n">
        <v>29.4855215</v>
      </c>
      <c r="F2799" s="3" t="n">
        <v>-91.40491</v>
      </c>
      <c r="G2799" s="7" t="n">
        <v>2.7</v>
      </c>
      <c r="H2799" s="7" t="n">
        <f aca="false">IF(G2799=0,"",G2799)</f>
        <v>2.7</v>
      </c>
      <c r="J2799" s="0" t="n">
        <v>0.0891740375161607</v>
      </c>
    </row>
    <row r="2800" customFormat="false" ht="12.75" hidden="false" customHeight="false" outlineLevel="0" collapsed="false">
      <c r="A2800" s="0" t="n">
        <v>321</v>
      </c>
      <c r="B2800" s="0" t="n">
        <v>2000</v>
      </c>
      <c r="C2800" s="1" t="n">
        <v>0.709375347222222</v>
      </c>
      <c r="D2800" s="4" t="n">
        <f aca="false">A2800+HOUR(C2800)/24+MIN(C2800)/(24*60)+SECOND(C2800)/(24*60*60)</f>
        <v>321.709173177324</v>
      </c>
      <c r="E2800" s="3" t="n">
        <v>29.4855123</v>
      </c>
      <c r="F2800" s="3" t="n">
        <v>-91.4046753</v>
      </c>
      <c r="G2800" s="7" t="n">
        <v>2.5</v>
      </c>
      <c r="H2800" s="7" t="n">
        <f aca="false">IF(G2800=0,"",G2800)</f>
        <v>2.5</v>
      </c>
      <c r="J2800" s="0" t="n">
        <v>0.0890374663995705</v>
      </c>
    </row>
    <row r="2801" customFormat="false" ht="12.75" hidden="false" customHeight="false" outlineLevel="0" collapsed="false">
      <c r="A2801" s="0" t="n">
        <v>321</v>
      </c>
      <c r="B2801" s="0" t="n">
        <v>2000</v>
      </c>
      <c r="C2801" s="1" t="n">
        <v>0.709493634259259</v>
      </c>
      <c r="D2801" s="4" t="n">
        <f aca="false">A2801+HOUR(C2801)/24+MIN(C2801)/(24*60)+SECOND(C2801)/(24*60*60)</f>
        <v>321.709289000209</v>
      </c>
      <c r="E2801" s="3" t="n">
        <v>29.485489</v>
      </c>
      <c r="F2801" s="3" t="n">
        <v>-91.404415</v>
      </c>
      <c r="G2801" s="7" t="n">
        <v>2</v>
      </c>
      <c r="H2801" s="7" t="n">
        <f aca="false">IF(G2801=0,"",G2801)</f>
        <v>2</v>
      </c>
      <c r="J2801" s="0" t="n">
        <v>0.0888996766352972</v>
      </c>
    </row>
    <row r="2802" customFormat="false" ht="12.75" hidden="false" customHeight="false" outlineLevel="0" collapsed="false">
      <c r="A2802" s="0" t="n">
        <v>321</v>
      </c>
      <c r="B2802" s="0" t="n">
        <v>2000</v>
      </c>
      <c r="C2802" s="1" t="n">
        <v>0.7096125</v>
      </c>
      <c r="D2802" s="4" t="n">
        <f aca="false">A2802+HOUR(C2802)/24+MIN(C2802)/(24*60)+SECOND(C2802)/(24*60*60)</f>
        <v>321.709416397569</v>
      </c>
      <c r="E2802" s="3" t="n">
        <v>29.4854322</v>
      </c>
      <c r="F2802" s="3" t="n">
        <v>-91.404184</v>
      </c>
      <c r="G2802" s="7" t="n">
        <v>1.6</v>
      </c>
      <c r="H2802" s="7" t="n">
        <f aca="false">IF(G2802=0,"",G2802)</f>
        <v>1.6</v>
      </c>
      <c r="J2802" s="0" t="n">
        <v>0.0887466835881826</v>
      </c>
    </row>
    <row r="2803" customFormat="false" ht="12.75" hidden="false" customHeight="false" outlineLevel="0" collapsed="false">
      <c r="A2803" s="0" t="n">
        <v>321</v>
      </c>
      <c r="B2803" s="0" t="n">
        <v>2000</v>
      </c>
      <c r="C2803" s="1" t="n">
        <v>0.709731365740741</v>
      </c>
      <c r="D2803" s="4" t="n">
        <f aca="false">A2803+HOUR(C2803)/24+MIN(C2803)/(24*60)+SECOND(C2803)/(24*60*60)</f>
        <v>321.708837776411</v>
      </c>
      <c r="E2803" s="3" t="n">
        <v>29.4853215</v>
      </c>
      <c r="F2803" s="3" t="n">
        <v>-91.4039843</v>
      </c>
      <c r="G2803" s="7" t="n">
        <v>1.7</v>
      </c>
      <c r="H2803" s="7" t="n">
        <f aca="false">IF(G2803=0,"",G2803)</f>
        <v>1.7</v>
      </c>
      <c r="J2803" s="0" t="n">
        <v>0.0894296585191867</v>
      </c>
    </row>
    <row r="2804" customFormat="false" ht="12.75" hidden="false" customHeight="false" outlineLevel="0" collapsed="false">
      <c r="A2804" s="0" t="n">
        <v>321</v>
      </c>
      <c r="B2804" s="0" t="n">
        <v>2000</v>
      </c>
      <c r="C2804" s="1" t="n">
        <v>0.709909375</v>
      </c>
      <c r="D2804" s="4" t="n">
        <f aca="false">A2804+HOUR(C2804)/24+MIN(C2804)/(24*60)+SECOND(C2804)/(24*60*60)</f>
        <v>321.70901151114</v>
      </c>
      <c r="E2804" s="3" t="n">
        <v>29.4850753</v>
      </c>
      <c r="F2804" s="3" t="n">
        <v>-91.4037303</v>
      </c>
      <c r="G2804" s="7" t="n">
        <v>2.1</v>
      </c>
      <c r="H2804" s="7" t="n">
        <f aca="false">IF(G2804=0,"",G2804)</f>
        <v>2.1</v>
      </c>
      <c r="J2804" s="0" t="n">
        <v>0.0892278320117972</v>
      </c>
    </row>
    <row r="2805" customFormat="false" ht="12.75" hidden="false" customHeight="false" outlineLevel="0" collapsed="false">
      <c r="A2805" s="0" t="n">
        <v>321</v>
      </c>
      <c r="B2805" s="0" t="n">
        <v>2000</v>
      </c>
      <c r="C2805" s="1" t="n">
        <v>0.710027662037037</v>
      </c>
      <c r="D2805" s="4" t="n">
        <f aca="false">A2805+HOUR(C2805)/24+MIN(C2805)/(24*60)+SECOND(C2805)/(24*60*60)</f>
        <v>321.709127334025</v>
      </c>
      <c r="E2805" s="3" t="n">
        <v>29.4849052</v>
      </c>
      <c r="F2805" s="3" t="n">
        <v>-91.4036578</v>
      </c>
      <c r="G2805" s="7" t="n">
        <v>2.2</v>
      </c>
      <c r="H2805" s="7" t="n">
        <f aca="false">IF(G2805=0,"",G2805)</f>
        <v>2.2</v>
      </c>
      <c r="J2805" s="0" t="n">
        <v>0.0890917456418726</v>
      </c>
    </row>
    <row r="2806" customFormat="false" ht="12.75" hidden="false" customHeight="false" outlineLevel="0" collapsed="false">
      <c r="A2806" s="0" t="n">
        <v>321</v>
      </c>
      <c r="B2806" s="0" t="n">
        <v>2000</v>
      </c>
      <c r="C2806" s="1" t="n">
        <v>0.710205671296296</v>
      </c>
      <c r="D2806" s="4" t="n">
        <f aca="false">A2806+HOUR(C2806)/24+MIN(C2806)/(24*60)+SECOND(C2806)/(24*60*60)</f>
        <v>321.709312642827</v>
      </c>
      <c r="E2806" s="3" t="n">
        <v>29.4847332</v>
      </c>
      <c r="F2806" s="3" t="n">
        <v>-91.4037197</v>
      </c>
      <c r="G2806" s="7" t="n">
        <v>2.4</v>
      </c>
      <c r="H2806" s="7" t="n">
        <f aca="false">IF(G2806=0,"",G2806)</f>
        <v>2.4</v>
      </c>
      <c r="J2806" s="0" t="n">
        <v>0.0888714461971564</v>
      </c>
    </row>
    <row r="2807" customFormat="false" ht="12.75" hidden="false" customHeight="false" outlineLevel="0" collapsed="false">
      <c r="A2807" s="0" t="n">
        <v>321</v>
      </c>
      <c r="B2807" s="0" t="n">
        <v>2000</v>
      </c>
      <c r="C2807" s="1" t="n">
        <v>0.710561689814815</v>
      </c>
      <c r="D2807" s="4" t="n">
        <f aca="false">A2807+HOUR(C2807)/24+MIN(C2807)/(24*60)+SECOND(C2807)/(24*60*60)</f>
        <v>321.708977241914</v>
      </c>
      <c r="E2807" s="3" t="n">
        <v>29.4848475</v>
      </c>
      <c r="F2807" s="3" t="n">
        <v>-91.4039647</v>
      </c>
      <c r="G2807" s="7" t="n">
        <v>2.9</v>
      </c>
      <c r="H2807" s="7" t="n">
        <f aca="false">IF(G2807=0,"",G2807)</f>
        <v>2.9</v>
      </c>
      <c r="J2807" s="0" t="n">
        <v>0.0892679055247142</v>
      </c>
    </row>
    <row r="2808" customFormat="false" ht="12.75" hidden="false" customHeight="false" outlineLevel="0" collapsed="false">
      <c r="A2808" s="0" t="n">
        <v>321</v>
      </c>
      <c r="B2808" s="0" t="n">
        <v>2000</v>
      </c>
      <c r="C2808" s="1" t="n">
        <v>0.710799421296296</v>
      </c>
      <c r="D2808" s="4" t="n">
        <f aca="false">A2808+HOUR(C2808)/24+MIN(C2808)/(24*60)+SECOND(C2808)/(24*60*60)</f>
        <v>321.709208888487</v>
      </c>
      <c r="E2808" s="3" t="n">
        <v>29.4848968</v>
      </c>
      <c r="F2808" s="3" t="n">
        <v>-91.404216</v>
      </c>
      <c r="G2808" s="7" t="n">
        <v>2.8</v>
      </c>
      <c r="H2808" s="7" t="n">
        <f aca="false">IF(G2808=0,"",G2808)</f>
        <v>2.8</v>
      </c>
      <c r="J2808" s="0" t="n">
        <v>0.0889951168214932</v>
      </c>
    </row>
    <row r="2809" customFormat="false" ht="12.75" hidden="false" customHeight="false" outlineLevel="0" collapsed="false">
      <c r="A2809" s="0" t="n">
        <v>321</v>
      </c>
      <c r="B2809" s="0" t="n">
        <v>2000</v>
      </c>
      <c r="C2809" s="1" t="n">
        <v>0.710977430555556</v>
      </c>
      <c r="D2809" s="4" t="n">
        <f aca="false">A2809+HOUR(C2809)/24+MIN(C2809)/(24*60)+SECOND(C2809)/(24*60*60)</f>
        <v>321.709382623216</v>
      </c>
      <c r="E2809" s="3" t="n">
        <v>29.484957</v>
      </c>
      <c r="F2809" s="3" t="n">
        <v>-91.4044153</v>
      </c>
      <c r="G2809" s="7" t="n">
        <v>2.9</v>
      </c>
      <c r="H2809" s="7" t="n">
        <f aca="false">IF(G2809=0,"",G2809)</f>
        <v>2.9</v>
      </c>
      <c r="J2809" s="0" t="n">
        <v>0.0887874161445833</v>
      </c>
    </row>
    <row r="2810" customFormat="false" ht="12.75" hidden="false" customHeight="false" outlineLevel="0" collapsed="false">
      <c r="A2810" s="0" t="n">
        <v>321</v>
      </c>
      <c r="B2810" s="0" t="n">
        <v>2000</v>
      </c>
      <c r="C2810" s="1" t="n">
        <v>0.711214467592593</v>
      </c>
      <c r="D2810" s="4" t="n">
        <f aca="false">A2810+HOUR(C2810)/24+MIN(C2810)/(24*60)+SECOND(C2810)/(24*60*60)</f>
        <v>321.708931398936</v>
      </c>
      <c r="E2810" s="3" t="n">
        <v>29.4850312</v>
      </c>
      <c r="F2810" s="3" t="n">
        <v>-91.4047363</v>
      </c>
      <c r="G2810" s="7" t="n">
        <v>2.8</v>
      </c>
      <c r="H2810" s="7" t="n">
        <f aca="false">IF(G2810=0,"",G2810)</f>
        <v>2.8</v>
      </c>
      <c r="J2810" s="0" t="n">
        <v>0.0893212466095927</v>
      </c>
    </row>
    <row r="2811" customFormat="false" ht="12.75" hidden="false" customHeight="false" outlineLevel="0" collapsed="false">
      <c r="A2811" s="0" t="n">
        <v>321</v>
      </c>
      <c r="B2811" s="0" t="n">
        <v>2000</v>
      </c>
      <c r="C2811" s="1" t="n">
        <v>0.711333449074074</v>
      </c>
      <c r="D2811" s="4" t="n">
        <f aca="false">A2811+HOUR(C2811)/24+MIN(C2811)/(24*60)+SECOND(C2811)/(24*60*60)</f>
        <v>321.709047222303</v>
      </c>
      <c r="E2811" s="3" t="n">
        <v>29.4851187</v>
      </c>
      <c r="F2811" s="3" t="n">
        <v>-91.4049192</v>
      </c>
      <c r="G2811" s="7" t="n">
        <v>2.7</v>
      </c>
      <c r="H2811" s="7" t="n">
        <f aca="false">IF(G2811=0,"",G2811)</f>
        <v>2.7</v>
      </c>
      <c r="J2811" s="0" t="n">
        <v>0.0891860084920887</v>
      </c>
    </row>
    <row r="2812" customFormat="false" ht="12.75" hidden="false" customHeight="false" outlineLevel="0" collapsed="false">
      <c r="A2812" s="0" t="n">
        <v>321</v>
      </c>
      <c r="B2812" s="0" t="n">
        <v>2000</v>
      </c>
      <c r="C2812" s="1" t="n">
        <v>0.711511342592593</v>
      </c>
      <c r="D2812" s="4" t="n">
        <f aca="false">A2812+HOUR(C2812)/24+MIN(C2812)/(24*60)+SECOND(C2812)/(24*60*60)</f>
        <v>321.709232531025</v>
      </c>
      <c r="E2812" s="3" t="n">
        <v>29.4852843</v>
      </c>
      <c r="F2812" s="3" t="n">
        <v>-91.4051408</v>
      </c>
      <c r="G2812" s="7" t="n">
        <v>2.6</v>
      </c>
      <c r="H2812" s="7" t="n">
        <f aca="false">IF(G2812=0,"",G2812)</f>
        <v>2.6</v>
      </c>
      <c r="J2812" s="0" t="n">
        <v>0.0889670575187733</v>
      </c>
    </row>
    <row r="2813" customFormat="false" ht="12.75" hidden="false" customHeight="false" outlineLevel="0" collapsed="false">
      <c r="A2813" s="0" t="n">
        <v>321</v>
      </c>
      <c r="B2813" s="0" t="n">
        <v>2000</v>
      </c>
      <c r="C2813" s="1" t="n">
        <v>0.711689351851852</v>
      </c>
      <c r="D2813" s="4" t="n">
        <f aca="false">A2813+HOUR(C2813)/24+MIN(C2813)/(24*60)+SECOND(C2813)/(24*60*60)</f>
        <v>321.709406265754</v>
      </c>
      <c r="E2813" s="3" t="n">
        <v>29.485445</v>
      </c>
      <c r="F2813" s="3" t="n">
        <v>-91.405364</v>
      </c>
      <c r="G2813" s="7" t="n">
        <v>2.5</v>
      </c>
      <c r="H2813" s="7" t="n">
        <f aca="false">IF(G2813=0,"",G2813)</f>
        <v>2.5</v>
      </c>
      <c r="J2813" s="0" t="n">
        <v>0.0887588659189883</v>
      </c>
    </row>
    <row r="2814" customFormat="false" ht="12.75" hidden="false" customHeight="false" outlineLevel="0" collapsed="false">
      <c r="A2814" s="0" t="n">
        <v>321</v>
      </c>
      <c r="B2814" s="0" t="n">
        <v>2000</v>
      </c>
      <c r="C2814" s="1" t="n">
        <v>0.711808217592593</v>
      </c>
      <c r="D2814" s="4" t="n">
        <f aca="false">A2814+HOUR(C2814)/24+MIN(C2814)/(24*60)+SECOND(C2814)/(24*60*60)</f>
        <v>321.708827644596</v>
      </c>
      <c r="E2814" s="3" t="n">
        <v>29.4855502</v>
      </c>
      <c r="F2814" s="3" t="n">
        <v>-91.405537</v>
      </c>
      <c r="G2814" s="7" t="n">
        <v>2.6</v>
      </c>
      <c r="H2814" s="7" t="n">
        <f aca="false">IF(G2814=0,"",G2814)</f>
        <v>2.6</v>
      </c>
      <c r="J2814" s="0" t="n">
        <v>0.0894414238812837</v>
      </c>
    </row>
    <row r="2815" customFormat="false" ht="12.75" hidden="false" customHeight="false" outlineLevel="0" collapsed="false">
      <c r="A2815" s="0" t="n">
        <v>321</v>
      </c>
      <c r="B2815" s="0" t="n">
        <v>2000</v>
      </c>
      <c r="C2815" s="1" t="n">
        <v>0.711986226851852</v>
      </c>
      <c r="D2815" s="4" t="n">
        <f aca="false">A2815+HOUR(C2815)/24+MIN(C2815)/(24*60)+SECOND(C2815)/(24*60*60)</f>
        <v>321.709012953398</v>
      </c>
      <c r="E2815" s="3" t="n">
        <v>29.485665</v>
      </c>
      <c r="F2815" s="3" t="n">
        <v>-91.4057913</v>
      </c>
      <c r="G2815" s="7" t="n">
        <v>2.3</v>
      </c>
      <c r="H2815" s="7" t="n">
        <f aca="false">IF(G2815=0,"",G2815)</f>
        <v>2.3</v>
      </c>
      <c r="J2815" s="0" t="n">
        <v>0.0892260770672413</v>
      </c>
    </row>
    <row r="2816" customFormat="false" ht="12.75" hidden="false" customHeight="false" outlineLevel="0" collapsed="false">
      <c r="A2816" s="0" t="n">
        <v>321</v>
      </c>
      <c r="B2816" s="0" t="n">
        <v>2000</v>
      </c>
      <c r="C2816" s="1" t="n">
        <v>0.712104513888889</v>
      </c>
      <c r="D2816" s="4" t="n">
        <f aca="false">A2816+HOUR(C2816)/24+MIN(C2816)/(24*60)+SECOND(C2816)/(24*60*60)</f>
        <v>321.709128776283</v>
      </c>
      <c r="E2816" s="3" t="n">
        <v>29.4857432</v>
      </c>
      <c r="F2816" s="3" t="n">
        <v>-91.4059612</v>
      </c>
      <c r="G2816" s="7" t="n">
        <v>2.4</v>
      </c>
      <c r="H2816" s="7" t="n">
        <f aca="false">IF(G2816=0,"",G2816)</f>
        <v>2.4</v>
      </c>
      <c r="J2816" s="0" t="n">
        <v>0.0890899748406666</v>
      </c>
    </row>
    <row r="2817" customFormat="false" ht="12.75" hidden="false" customHeight="false" outlineLevel="0" collapsed="false">
      <c r="A2817" s="0" t="n">
        <v>321</v>
      </c>
      <c r="B2817" s="0" t="n">
        <v>2000</v>
      </c>
      <c r="C2817" s="1" t="n">
        <v>0.712282523148148</v>
      </c>
      <c r="D2817" s="4" t="n">
        <f aca="false">A2817+HOUR(C2817)/24+MIN(C2817)/(24*60)+SECOND(C2817)/(24*60*60)</f>
        <v>321.709302511011</v>
      </c>
      <c r="E2817" s="3" t="n">
        <v>29.4858607</v>
      </c>
      <c r="F2817" s="3" t="n">
        <v>-91.4062358</v>
      </c>
      <c r="G2817" s="7" t="n">
        <v>2.3</v>
      </c>
      <c r="H2817" s="7" t="n">
        <f aca="false">IF(G2817=0,"",G2817)</f>
        <v>2.3</v>
      </c>
      <c r="J2817" s="0" t="n">
        <v>0.0888835340286529</v>
      </c>
    </row>
    <row r="2818" customFormat="false" ht="12.75" hidden="false" customHeight="false" outlineLevel="0" collapsed="false">
      <c r="A2818" s="0" t="n">
        <v>321</v>
      </c>
      <c r="B2818" s="0" t="n">
        <v>2000</v>
      </c>
      <c r="C2818" s="1" t="n">
        <v>0.712461111111111</v>
      </c>
      <c r="D2818" s="4" t="n">
        <f aca="false">A2818+HOUR(C2818)/24+MIN(C2818)/(24*60)+SECOND(C2818)/(24*60*60)</f>
        <v>321.709487820216</v>
      </c>
      <c r="E2818" s="3" t="n">
        <v>29.4859512</v>
      </c>
      <c r="F2818" s="3" t="n">
        <v>-91.4065048</v>
      </c>
      <c r="G2818" s="7" t="n">
        <v>2.5</v>
      </c>
      <c r="H2818" s="7" t="n">
        <f aca="false">IF(G2818=0,"",G2818)</f>
        <v>2.5</v>
      </c>
      <c r="J2818" s="0" t="n">
        <v>0.0886603015850211</v>
      </c>
    </row>
    <row r="2819" customFormat="false" ht="12.75" hidden="false" customHeight="false" outlineLevel="0" collapsed="false">
      <c r="A2819" s="0" t="n">
        <v>321</v>
      </c>
      <c r="B2819" s="0" t="n">
        <v>2000</v>
      </c>
      <c r="C2819" s="1" t="n">
        <v>0.712579398148148</v>
      </c>
      <c r="D2819" s="4" t="n">
        <f aca="false">A2819+HOUR(C2819)/24+MIN(C2819)/(24*60)+SECOND(C2819)/(24*60*60)</f>
        <v>321.708909198656</v>
      </c>
      <c r="E2819" s="3" t="n">
        <v>29.4860017</v>
      </c>
      <c r="F2819" s="3" t="n">
        <v>-91.4066873</v>
      </c>
      <c r="G2819" s="7" t="n">
        <v>2.5</v>
      </c>
      <c r="H2819" s="7" t="n">
        <f aca="false">IF(G2819=0,"",G2819)</f>
        <v>2.5</v>
      </c>
      <c r="J2819" s="0" t="n">
        <v>0.0893470325985691</v>
      </c>
    </row>
    <row r="2820" customFormat="false" ht="12.75" hidden="false" customHeight="false" outlineLevel="0" collapsed="false">
      <c r="A2820" s="0" t="n">
        <v>321</v>
      </c>
      <c r="B2820" s="0" t="n">
        <v>2000</v>
      </c>
      <c r="C2820" s="1" t="n">
        <v>0.712757407407407</v>
      </c>
      <c r="D2820" s="4" t="n">
        <f aca="false">A2820+HOUR(C2820)/24+MIN(C2820)/(24*60)+SECOND(C2820)/(24*60*60)</f>
        <v>321.709082933385</v>
      </c>
      <c r="E2820" s="3" t="n">
        <v>29.4860722</v>
      </c>
      <c r="F2820" s="3" t="n">
        <v>-91.4069833</v>
      </c>
      <c r="G2820" s="7" t="n">
        <v>2.5</v>
      </c>
      <c r="H2820" s="7" t="n">
        <f aca="false">IF(G2820=0,"",G2820)</f>
        <v>2.5</v>
      </c>
      <c r="J2820" s="0" t="n">
        <v>0.0891440685105791</v>
      </c>
    </row>
    <row r="2821" customFormat="false" ht="12.75" hidden="false" customHeight="false" outlineLevel="0" collapsed="false">
      <c r="A2821" s="0" t="n">
        <v>321</v>
      </c>
      <c r="B2821" s="0" t="n">
        <v>2000</v>
      </c>
      <c r="C2821" s="1" t="n">
        <v>0.712876273148148</v>
      </c>
      <c r="D2821" s="4" t="n">
        <f aca="false">A2821+HOUR(C2821)/24+MIN(C2821)/(24*60)+SECOND(C2821)/(24*60*60)</f>
        <v>321.709210330745</v>
      </c>
      <c r="E2821" s="3" t="n">
        <v>29.4861127</v>
      </c>
      <c r="F2821" s="3" t="n">
        <v>-91.4071697</v>
      </c>
      <c r="G2821" s="7" t="n">
        <v>2.5</v>
      </c>
      <c r="H2821" s="7" t="n">
        <f aca="false">IF(G2821=0,"",G2821)</f>
        <v>2.5</v>
      </c>
      <c r="J2821" s="0" t="n">
        <v>0.0889934536961473</v>
      </c>
    </row>
    <row r="2822" customFormat="false" ht="12.75" hidden="false" customHeight="false" outlineLevel="0" collapsed="false">
      <c r="A2822" s="0" t="n">
        <v>321</v>
      </c>
      <c r="B2822" s="0" t="n">
        <v>2000</v>
      </c>
      <c r="C2822" s="1" t="n">
        <v>0.713054282407407</v>
      </c>
      <c r="D2822" s="4" t="n">
        <f aca="false">A2822+HOUR(C2822)/24+MIN(C2822)/(24*60)+SECOND(C2822)/(24*60*60)</f>
        <v>321.709384065474</v>
      </c>
      <c r="E2822" s="3" t="n">
        <v>29.4861745</v>
      </c>
      <c r="F2822" s="3" t="n">
        <v>-91.407449</v>
      </c>
      <c r="G2822" s="7" t="n">
        <v>2.4</v>
      </c>
      <c r="H2822" s="7" t="n">
        <f aca="false">IF(G2822=0,"",G2822)</f>
        <v>2.4</v>
      </c>
      <c r="J2822" s="0" t="n">
        <v>0.0887856106670005</v>
      </c>
    </row>
    <row r="2823" customFormat="false" ht="12.75" hidden="false" customHeight="false" outlineLevel="0" collapsed="false">
      <c r="A2823" s="0" t="n">
        <v>321</v>
      </c>
      <c r="B2823" s="0" t="n">
        <v>2000</v>
      </c>
      <c r="C2823" s="1" t="n">
        <v>0.713232291666667</v>
      </c>
      <c r="D2823" s="4" t="n">
        <f aca="false">A2823+HOUR(C2823)/24+MIN(C2823)/(24*60)+SECOND(C2823)/(24*60*60)</f>
        <v>321.708863355758</v>
      </c>
      <c r="E2823" s="3" t="n">
        <v>29.4862667</v>
      </c>
      <c r="F2823" s="3" t="n">
        <v>-91.4077303</v>
      </c>
      <c r="G2823" s="7" t="n">
        <v>2.3</v>
      </c>
      <c r="H2823" s="7" t="n">
        <f aca="false">IF(G2823=0,"",G2823)</f>
        <v>2.3</v>
      </c>
      <c r="J2823" s="0" t="n">
        <v>0.0894000875218521</v>
      </c>
    </row>
    <row r="2824" customFormat="false" ht="12.75" hidden="false" customHeight="false" outlineLevel="0" collapsed="false">
      <c r="A2824" s="0" t="n">
        <v>321</v>
      </c>
      <c r="B2824" s="0" t="n">
        <v>2000</v>
      </c>
      <c r="C2824" s="1" t="n">
        <v>0.713350462962963</v>
      </c>
      <c r="D2824" s="4" t="n">
        <f aca="false">A2824+HOUR(C2824)/24+MIN(C2824)/(24*60)+SECOND(C2824)/(24*60*60)</f>
        <v>321.708979178562</v>
      </c>
      <c r="E2824" s="3" t="n">
        <v>29.4863615</v>
      </c>
      <c r="F2824" s="3" t="n">
        <v>-91.407882</v>
      </c>
      <c r="G2824" s="7" t="n">
        <v>2.4</v>
      </c>
      <c r="H2824" s="7" t="n">
        <f aca="false">IF(G2824=0,"",G2824)</f>
        <v>2.4</v>
      </c>
      <c r="J2824" s="0" t="n">
        <v>0.0892655718357127</v>
      </c>
    </row>
    <row r="2825" customFormat="false" ht="12.75" hidden="false" customHeight="false" outlineLevel="0" collapsed="false">
      <c r="A2825" s="0" t="n">
        <v>321</v>
      </c>
      <c r="B2825" s="0" t="n">
        <v>2000</v>
      </c>
      <c r="C2825" s="1" t="n">
        <v>0.713529166666667</v>
      </c>
      <c r="D2825" s="4" t="n">
        <f aca="false">A2825+HOUR(C2825)/24+MIN(C2825)/(24*60)+SECOND(C2825)/(24*60*60)</f>
        <v>321.709164487847</v>
      </c>
      <c r="E2825" s="3" t="n">
        <v>29.4865202</v>
      </c>
      <c r="F2825" s="3" t="n">
        <v>-91.4080977</v>
      </c>
      <c r="G2825" s="7" t="n">
        <v>2.4</v>
      </c>
      <c r="H2825" s="7" t="n">
        <f aca="false">IF(G2825=0,"",G2825)</f>
        <v>2.4</v>
      </c>
      <c r="J2825" s="0" t="n">
        <v>0.0890477693396462</v>
      </c>
    </row>
    <row r="2826" customFormat="false" ht="12.75" hidden="false" customHeight="false" outlineLevel="0" collapsed="false">
      <c r="A2826" s="0" t="n">
        <v>321</v>
      </c>
      <c r="B2826" s="0" t="n">
        <v>2000</v>
      </c>
      <c r="C2826" s="1" t="n">
        <v>0.713706481481482</v>
      </c>
      <c r="D2826" s="4" t="n">
        <f aca="false">A2826+HOUR(C2826)/24+MIN(C2826)/(24*60)+SECOND(C2826)/(24*60*60)</f>
        <v>321.709338222094</v>
      </c>
      <c r="E2826" s="3" t="n">
        <v>29.486694</v>
      </c>
      <c r="F2826" s="3" t="n">
        <v>-91.408325</v>
      </c>
      <c r="G2826" s="7" t="n">
        <v>2.5</v>
      </c>
      <c r="H2826" s="7" t="n">
        <f aca="false">IF(G2826=0,"",G2826)</f>
        <v>2.5</v>
      </c>
      <c r="J2826" s="0" t="n">
        <v>0.0888407664678039</v>
      </c>
    </row>
    <row r="2827" customFormat="false" ht="12.75" hidden="false" customHeight="false" outlineLevel="0" collapsed="false">
      <c r="A2827" s="0" t="n">
        <v>321</v>
      </c>
      <c r="B2827" s="0" t="n">
        <v>2000</v>
      </c>
      <c r="C2827" s="1" t="n">
        <v>0.713825347222222</v>
      </c>
      <c r="D2827" s="4" t="n">
        <f aca="false">A2827+HOUR(C2827)/24+MIN(C2827)/(24*60)+SECOND(C2827)/(24*60*60)</f>
        <v>321.709465619454</v>
      </c>
      <c r="E2827" s="3" t="n">
        <v>29.4868012</v>
      </c>
      <c r="F2827" s="3" t="n">
        <v>-91.4084657</v>
      </c>
      <c r="G2827" s="7" t="n">
        <v>2.5</v>
      </c>
      <c r="H2827" s="7" t="n">
        <f aca="false">IF(G2827=0,"",G2827)</f>
        <v>2.5</v>
      </c>
      <c r="J2827" s="0" t="n">
        <v>0.0886872088704843</v>
      </c>
    </row>
    <row r="2828" customFormat="false" ht="12.75" hidden="false" customHeight="false" outlineLevel="0" collapsed="false">
      <c r="A2828" s="0" t="n">
        <v>321</v>
      </c>
      <c r="B2828" s="0" t="n">
        <v>2000</v>
      </c>
      <c r="C2828" s="1" t="n">
        <v>0.714004050925926</v>
      </c>
      <c r="D2828" s="4" t="n">
        <f aca="false">A2828+HOUR(C2828)/24+MIN(C2828)/(24*60)+SECOND(C2828)/(24*60*60)</f>
        <v>321.708944910221</v>
      </c>
      <c r="E2828" s="3" t="n">
        <v>29.4869653</v>
      </c>
      <c r="F2828" s="3" t="n">
        <v>-91.408674</v>
      </c>
      <c r="G2828" s="7" t="n">
        <v>2.6</v>
      </c>
      <c r="H2828" s="7" t="n">
        <f aca="false">IF(G2828=0,"",G2828)</f>
        <v>2.6</v>
      </c>
      <c r="J2828" s="0" t="n">
        <v>0.0893055438068411</v>
      </c>
    </row>
    <row r="2829" customFormat="false" ht="12.75" hidden="false" customHeight="false" outlineLevel="0" collapsed="false">
      <c r="A2829" s="0" t="n">
        <v>321</v>
      </c>
      <c r="B2829" s="0" t="n">
        <v>2000</v>
      </c>
      <c r="C2829" s="1" t="n">
        <v>0.714181365740741</v>
      </c>
      <c r="D2829" s="4" t="n">
        <f aca="false">A2829+HOUR(C2829)/24+MIN(C2829)/(24*60)+SECOND(C2829)/(24*60*60)</f>
        <v>321.709118644467</v>
      </c>
      <c r="E2829" s="3" t="n">
        <v>29.4871573</v>
      </c>
      <c r="F2829" s="3" t="n">
        <v>-91.408881</v>
      </c>
      <c r="G2829" s="7" t="n">
        <v>2.6</v>
      </c>
      <c r="H2829" s="7" t="n">
        <f aca="false">IF(G2829=0,"",G2829)</f>
        <v>2.6</v>
      </c>
      <c r="J2829" s="0" t="n">
        <v>0.0891020122480602</v>
      </c>
    </row>
    <row r="2830" customFormat="false" ht="12.75" hidden="false" customHeight="false" outlineLevel="0" collapsed="false">
      <c r="A2830" s="0" t="n">
        <v>321</v>
      </c>
      <c r="B2830" s="0" t="n">
        <v>2000</v>
      </c>
      <c r="C2830" s="1" t="n">
        <v>0.714300231481482</v>
      </c>
      <c r="D2830" s="4" t="n">
        <f aca="false">A2830+HOUR(C2830)/24+MIN(C2830)/(24*60)+SECOND(C2830)/(24*60*60)</f>
        <v>321.709246041827</v>
      </c>
      <c r="E2830" s="3" t="n">
        <v>29.4872882</v>
      </c>
      <c r="F2830" s="3" t="n">
        <v>-91.4089987</v>
      </c>
      <c r="G2830" s="7" t="n">
        <v>2.5</v>
      </c>
      <c r="H2830" s="7" t="n">
        <f aca="false">IF(G2830=0,"",G2830)</f>
        <v>2.5</v>
      </c>
      <c r="J2830" s="0" t="n">
        <v>0.0889509839438169</v>
      </c>
    </row>
    <row r="2831" customFormat="false" ht="12.75" hidden="false" customHeight="false" outlineLevel="0" collapsed="false">
      <c r="A2831" s="0" t="n">
        <v>321</v>
      </c>
      <c r="B2831" s="0" t="n">
        <v>2000</v>
      </c>
      <c r="C2831" s="1" t="n">
        <v>0.714478240740741</v>
      </c>
      <c r="D2831" s="4" t="n">
        <f aca="false">A2831+HOUR(C2831)/24+MIN(C2831)/(24*60)+SECOND(C2831)/(24*60*60)</f>
        <v>321.709419776556</v>
      </c>
      <c r="E2831" s="3" t="n">
        <v>29.4874907</v>
      </c>
      <c r="F2831" s="3" t="n">
        <v>-91.409168</v>
      </c>
      <c r="G2831" s="7" t="n">
        <v>2.5</v>
      </c>
      <c r="H2831" s="7" t="n">
        <f aca="false">IF(G2831=0,"",G2831)</f>
        <v>2.5</v>
      </c>
      <c r="J2831" s="0" t="n">
        <v>0.088742580541885</v>
      </c>
    </row>
    <row r="2832" customFormat="false" ht="12.75" hidden="false" customHeight="false" outlineLevel="0" collapsed="false">
      <c r="A2832" s="0" t="n">
        <v>321</v>
      </c>
      <c r="B2832" s="0" t="n">
        <v>2000</v>
      </c>
      <c r="C2832" s="1" t="n">
        <v>0.71465625</v>
      </c>
      <c r="D2832" s="4" t="n">
        <f aca="false">A2832+HOUR(C2832)/24+MIN(C2832)/(24*60)+SECOND(C2832)/(24*60*60)</f>
        <v>321.70889906684</v>
      </c>
      <c r="E2832" s="3" t="n">
        <v>29.4876887</v>
      </c>
      <c r="F2832" s="3" t="n">
        <v>-91.4093652</v>
      </c>
      <c r="G2832" s="7" t="n">
        <v>2.6</v>
      </c>
      <c r="H2832" s="7" t="n">
        <f aca="false">IF(G2832=0,"",G2832)</f>
        <v>2.6</v>
      </c>
      <c r="J2832" s="0" t="n">
        <v>0.0893587490698871</v>
      </c>
    </row>
    <row r="2833" customFormat="false" ht="12.75" hidden="false" customHeight="false" outlineLevel="0" collapsed="false">
      <c r="A2833" s="0" t="n">
        <v>321</v>
      </c>
      <c r="B2833" s="0" t="n">
        <v>2000</v>
      </c>
      <c r="C2833" s="1" t="n">
        <v>0.714775115740741</v>
      </c>
      <c r="D2833" s="4" t="n">
        <f aca="false">A2833+HOUR(C2833)/24+MIN(C2833)/(24*60)+SECOND(C2833)/(24*60*60)</f>
        <v>321.709026464201</v>
      </c>
      <c r="E2833" s="3" t="n">
        <v>29.4877917</v>
      </c>
      <c r="F2833" s="3" t="n">
        <v>-91.4095093</v>
      </c>
      <c r="G2833" s="7" t="n">
        <v>2.5</v>
      </c>
      <c r="H2833" s="7" t="n">
        <f aca="false">IF(G2833=0,"",G2833)</f>
        <v>2.5</v>
      </c>
      <c r="J2833" s="0" t="n">
        <v>0.0892102733025495</v>
      </c>
    </row>
    <row r="2834" customFormat="false" ht="12.75" hidden="false" customHeight="false" outlineLevel="0" collapsed="false">
      <c r="A2834" s="0" t="n">
        <v>321</v>
      </c>
      <c r="B2834" s="0" t="n">
        <v>2000</v>
      </c>
      <c r="C2834" s="1" t="n">
        <v>0.714952546296296</v>
      </c>
      <c r="D2834" s="4" t="n">
        <f aca="false">A2834+HOUR(C2834)/24+MIN(C2834)/(24*60)+SECOND(C2834)/(24*60*60)</f>
        <v>321.709200198528</v>
      </c>
      <c r="E2834" s="3" t="n">
        <v>29.4879165</v>
      </c>
      <c r="F2834" s="3" t="n">
        <v>-91.4097532</v>
      </c>
      <c r="G2834" s="7" t="n">
        <v>2.6</v>
      </c>
      <c r="H2834" s="7" t="n">
        <f aca="false">IF(G2834=0,"",G2834)</f>
        <v>2.6</v>
      </c>
      <c r="J2834" s="0" t="n">
        <v>0.0890054479708549</v>
      </c>
    </row>
    <row r="2835" customFormat="false" ht="12.75" hidden="false" customHeight="false" outlineLevel="0" collapsed="false">
      <c r="A2835" s="0" t="n">
        <v>321</v>
      </c>
      <c r="B2835" s="0" t="n">
        <v>2000</v>
      </c>
      <c r="C2835" s="1" t="n">
        <v>0.715131134259259</v>
      </c>
      <c r="D2835" s="4" t="n">
        <f aca="false">A2835+HOUR(C2835)/24+MIN(C2835)/(24*60)+SECOND(C2835)/(24*60*60)</f>
        <v>321.709373933658</v>
      </c>
      <c r="E2835" s="3" t="n">
        <v>29.4880472</v>
      </c>
      <c r="F2835" s="3" t="n">
        <v>-91.4100147</v>
      </c>
      <c r="G2835" s="7" t="n">
        <v>2.5</v>
      </c>
      <c r="H2835" s="7" t="n">
        <f aca="false">IF(G2835=0,"",G2835)</f>
        <v>2.5</v>
      </c>
      <c r="J2835" s="0" t="n">
        <v>0.0887978839188349</v>
      </c>
    </row>
    <row r="2836" customFormat="false" ht="12.75" hidden="false" customHeight="false" outlineLevel="0" collapsed="false">
      <c r="A2836" s="0" t="n">
        <v>321</v>
      </c>
      <c r="B2836" s="0" t="n">
        <v>2000</v>
      </c>
      <c r="C2836" s="1" t="n">
        <v>0.715309143518519</v>
      </c>
      <c r="D2836" s="4" t="n">
        <f aca="false">A2836+HOUR(C2836)/24+MIN(C2836)/(24*60)+SECOND(C2836)/(24*60*60)</f>
        <v>321.708864798016</v>
      </c>
      <c r="E2836" s="3" t="n">
        <v>29.4881918</v>
      </c>
      <c r="F2836" s="3" t="n">
        <v>-91.4102358</v>
      </c>
      <c r="G2836" s="7" t="n">
        <v>2.6</v>
      </c>
      <c r="H2836" s="7" t="n">
        <f aca="false">IF(G2836=0,"",G2836)</f>
        <v>2.6</v>
      </c>
      <c r="J2836" s="0" t="n">
        <v>0.0893984686164225</v>
      </c>
    </row>
    <row r="2837" customFormat="false" ht="12.75" hidden="false" customHeight="false" outlineLevel="0" collapsed="false">
      <c r="A2837" s="0" t="n">
        <v>321</v>
      </c>
      <c r="B2837" s="0" t="n">
        <v>2000</v>
      </c>
      <c r="C2837" s="1" t="n">
        <v>0.715427430555556</v>
      </c>
      <c r="D2837" s="4" t="n">
        <f aca="false">A2837+HOUR(C2837)/24+MIN(C2837)/(24*60)+SECOND(C2837)/(24*60*60)</f>
        <v>321.708980620901</v>
      </c>
      <c r="E2837" s="3" t="n">
        <v>29.4882985</v>
      </c>
      <c r="F2837" s="3" t="n">
        <v>-91.4103725</v>
      </c>
      <c r="G2837" s="7" t="n">
        <v>2.6</v>
      </c>
      <c r="H2837" s="7" t="n">
        <f aca="false">IF(G2837=0,"",G2837)</f>
        <v>2.6</v>
      </c>
      <c r="J2837" s="0" t="n">
        <v>0.0892639380352445</v>
      </c>
    </row>
    <row r="2838" customFormat="false" ht="12.75" hidden="false" customHeight="false" outlineLevel="0" collapsed="false">
      <c r="A2838" s="0" t="n">
        <v>321</v>
      </c>
      <c r="B2838" s="0" t="n">
        <v>2000</v>
      </c>
      <c r="C2838" s="1" t="n">
        <v>0.715606018518519</v>
      </c>
      <c r="D2838" s="4" t="n">
        <f aca="false">A2838+HOUR(C2838)/24+MIN(C2838)/(24*60)+SECOND(C2838)/(24*60*60)</f>
        <v>321.709154356031</v>
      </c>
      <c r="E2838" s="3" t="n">
        <v>29.4884807</v>
      </c>
      <c r="F2838" s="3" t="n">
        <v>-91.4105827</v>
      </c>
      <c r="G2838" s="7" t="n">
        <v>2.6</v>
      </c>
      <c r="H2838" s="7" t="n">
        <f aca="false">IF(G2838=0,"",G2838)</f>
        <v>2.6</v>
      </c>
      <c r="J2838" s="0" t="n">
        <v>0.0890597215926055</v>
      </c>
    </row>
    <row r="2839" customFormat="false" ht="12.75" hidden="false" customHeight="false" outlineLevel="0" collapsed="false">
      <c r="A2839" s="0" t="n">
        <v>321</v>
      </c>
      <c r="B2839" s="0" t="n">
        <v>2000</v>
      </c>
      <c r="C2839" s="1" t="n">
        <v>0.715784027777778</v>
      </c>
      <c r="D2839" s="4" t="n">
        <f aca="false">A2839+HOUR(C2839)/24+MIN(C2839)/(24*60)+SECOND(C2839)/(24*60*60)</f>
        <v>321.709339664834</v>
      </c>
      <c r="E2839" s="3" t="n">
        <v>29.4886427</v>
      </c>
      <c r="F2839" s="3" t="n">
        <v>-91.4107937</v>
      </c>
      <c r="G2839" s="7" t="n">
        <v>2.6</v>
      </c>
      <c r="H2839" s="7" t="n">
        <f aca="false">IF(G2839=0,"",G2839)</f>
        <v>2.6</v>
      </c>
      <c r="J2839" s="0" t="n">
        <v>0.0888389669929895</v>
      </c>
    </row>
    <row r="2840" customFormat="false" ht="12.75" hidden="false" customHeight="false" outlineLevel="0" collapsed="false">
      <c r="A2840" s="0" t="n">
        <v>321</v>
      </c>
      <c r="B2840" s="0" t="n">
        <v>2000</v>
      </c>
      <c r="C2840" s="1" t="n">
        <v>0.715902199074074</v>
      </c>
      <c r="D2840" s="4" t="n">
        <f aca="false">A2840+HOUR(C2840)/24+MIN(C2840)/(24*60)+SECOND(C2840)/(24*60*60)</f>
        <v>321.709455487638</v>
      </c>
      <c r="E2840" s="3" t="n">
        <v>29.488748</v>
      </c>
      <c r="F2840" s="3" t="n">
        <v>-91.4109368</v>
      </c>
      <c r="G2840" s="7" t="n">
        <v>2.6</v>
      </c>
      <c r="H2840" s="7" t="n">
        <f aca="false">IF(G2840=0,"",G2840)</f>
        <v>2.6</v>
      </c>
      <c r="J2840" s="0" t="n">
        <v>0.0886994358418195</v>
      </c>
    </row>
    <row r="2841" customFormat="false" ht="12.75" hidden="false" customHeight="false" outlineLevel="0" collapsed="false">
      <c r="A2841" s="0" t="n">
        <v>321</v>
      </c>
      <c r="B2841" s="0" t="n">
        <v>2000</v>
      </c>
      <c r="C2841" s="1" t="n">
        <v>0.716080902777778</v>
      </c>
      <c r="D2841" s="4" t="n">
        <f aca="false">A2841+HOUR(C2841)/24+MIN(C2841)/(24*60)+SECOND(C2841)/(24*60*60)</f>
        <v>321.708934778405</v>
      </c>
      <c r="E2841" s="3" t="n">
        <v>29.4889232</v>
      </c>
      <c r="F2841" s="3" t="n">
        <v>-91.4111687</v>
      </c>
      <c r="G2841" s="7" t="n">
        <v>2.6</v>
      </c>
      <c r="H2841" s="7" t="n">
        <f aca="false">IF(G2841=0,"",G2841)</f>
        <v>2.6</v>
      </c>
      <c r="J2841" s="0" t="n">
        <v>0.0893172934061134</v>
      </c>
    </row>
    <row r="2842" customFormat="false" ht="12.75" hidden="false" customHeight="false" outlineLevel="0" collapsed="false">
      <c r="A2842" s="0" t="n">
        <v>321</v>
      </c>
      <c r="B2842" s="0" t="n">
        <v>2000</v>
      </c>
      <c r="C2842" s="1" t="n">
        <v>0.716258217592593</v>
      </c>
      <c r="D2842" s="4" t="n">
        <f aca="false">A2842+HOUR(C2842)/24+MIN(C2842)/(24*60)+SECOND(C2842)/(24*60*60)</f>
        <v>321.709120086725</v>
      </c>
      <c r="E2842" s="3" t="n">
        <v>29.4890983</v>
      </c>
      <c r="F2842" s="3" t="n">
        <v>-91.411374</v>
      </c>
      <c r="G2842" s="7" t="n">
        <v>2.6</v>
      </c>
      <c r="H2842" s="7" t="n">
        <f aca="false">IF(G2842=0,"",G2842)</f>
        <v>2.6</v>
      </c>
      <c r="J2842" s="0" t="n">
        <v>0.0891002426353852</v>
      </c>
    </row>
    <row r="2843" customFormat="false" ht="12.75" hidden="false" customHeight="false" outlineLevel="0" collapsed="false">
      <c r="A2843" s="0" t="n">
        <v>321</v>
      </c>
      <c r="B2843" s="0" t="n">
        <v>2000</v>
      </c>
      <c r="C2843" s="1" t="n">
        <v>0.716377083333333</v>
      </c>
      <c r="D2843" s="4" t="n">
        <f aca="false">A2843+HOUR(C2843)/24+MIN(C2843)/(24*60)+SECOND(C2843)/(24*60*60)</f>
        <v>321.709235910012</v>
      </c>
      <c r="E2843" s="3" t="n">
        <v>29.4892258</v>
      </c>
      <c r="F2843" s="3" t="n">
        <v>-91.4115012</v>
      </c>
      <c r="G2843" s="7" t="n">
        <v>2.6</v>
      </c>
      <c r="H2843" s="7" t="n">
        <f aca="false">IF(G2843=0,"",G2843)</f>
        <v>2.6</v>
      </c>
      <c r="J2843" s="0" t="n">
        <v>0.0889630109150845</v>
      </c>
    </row>
    <row r="2844" customFormat="false" ht="12.75" hidden="false" customHeight="false" outlineLevel="0" collapsed="false">
      <c r="A2844" s="0" t="n">
        <v>321</v>
      </c>
      <c r="B2844" s="0" t="n">
        <v>2000</v>
      </c>
      <c r="C2844" s="1" t="n">
        <v>0.716555092592593</v>
      </c>
      <c r="D2844" s="4" t="n">
        <f aca="false">A2844+HOUR(C2844)/24+MIN(C2844)/(24*60)+SECOND(C2844)/(24*60*60)</f>
        <v>321.70940964474</v>
      </c>
      <c r="E2844" s="3" t="n">
        <v>29.4894267</v>
      </c>
      <c r="F2844" s="3" t="n">
        <v>-91.4117057</v>
      </c>
      <c r="G2844" s="7" t="n">
        <v>2.5</v>
      </c>
      <c r="H2844" s="7" t="n">
        <f aca="false">IF(G2844=0,"",G2844)</f>
        <v>2.5</v>
      </c>
      <c r="J2844" s="0" t="n">
        <v>0.0887548865625379</v>
      </c>
    </row>
    <row r="2845" customFormat="false" ht="12.75" hidden="false" customHeight="false" outlineLevel="0" collapsed="false">
      <c r="A2845" s="0" t="n">
        <v>321</v>
      </c>
      <c r="B2845" s="0" t="n">
        <v>2000</v>
      </c>
      <c r="C2845" s="1" t="n">
        <v>0.716733101851852</v>
      </c>
      <c r="D2845" s="4" t="n">
        <f aca="false">A2845+HOUR(C2845)/24+MIN(C2845)/(24*60)+SECOND(C2845)/(24*60*60)</f>
        <v>321.708900509098</v>
      </c>
      <c r="E2845" s="3" t="n">
        <v>29.4896247</v>
      </c>
      <c r="F2845" s="3" t="n">
        <v>-91.4118823</v>
      </c>
      <c r="G2845" s="7" t="n">
        <v>2.5</v>
      </c>
      <c r="H2845" s="7" t="n">
        <f aca="false">IF(G2845=0,"",G2845)</f>
        <v>2.5</v>
      </c>
      <c r="J2845" s="0" t="n">
        <v>0.08935712556451</v>
      </c>
    </row>
    <row r="2846" customFormat="false" ht="12.75" hidden="false" customHeight="false" outlineLevel="0" collapsed="false">
      <c r="A2846" s="0" t="n">
        <v>321</v>
      </c>
      <c r="B2846" s="0" t="n">
        <v>2000</v>
      </c>
      <c r="C2846" s="1" t="n">
        <v>0.716851967592593</v>
      </c>
      <c r="D2846" s="4" t="n">
        <f aca="false">A2846+HOUR(C2846)/24+MIN(C2846)/(24*60)+SECOND(C2846)/(24*60*60)</f>
        <v>321.709016332385</v>
      </c>
      <c r="E2846" s="3" t="n">
        <v>29.4897662</v>
      </c>
      <c r="F2846" s="3" t="n">
        <v>-91.4119863</v>
      </c>
      <c r="G2846" s="7" t="n">
        <v>2.5</v>
      </c>
      <c r="H2846" s="7" t="n">
        <f aca="false">IF(G2846=0,"",G2846)</f>
        <v>2.5</v>
      </c>
      <c r="J2846" s="0" t="n">
        <v>0.0892222154646378</v>
      </c>
    </row>
    <row r="2847" customFormat="false" ht="12.75" hidden="false" customHeight="false" outlineLevel="0" collapsed="false">
      <c r="A2847" s="0" t="n">
        <v>321</v>
      </c>
      <c r="B2847" s="0" t="n">
        <v>2000</v>
      </c>
      <c r="C2847" s="1" t="n">
        <v>0.717029398148148</v>
      </c>
      <c r="D2847" s="4" t="n">
        <f aca="false">A2847+HOUR(C2847)/24+MIN(C2847)/(24*60)+SECOND(C2847)/(24*60*60)</f>
        <v>321.709190066712</v>
      </c>
      <c r="E2847" s="3" t="n">
        <v>29.490011</v>
      </c>
      <c r="F2847" s="3" t="n">
        <v>-91.4121195</v>
      </c>
      <c r="G2847" s="7" t="n">
        <v>2.4</v>
      </c>
      <c r="H2847" s="7" t="n">
        <f aca="false">IF(G2847=0,"",G2847)</f>
        <v>2.4</v>
      </c>
      <c r="J2847" s="0" t="n">
        <v>0.0890174329859931</v>
      </c>
    </row>
    <row r="2848" customFormat="false" ht="12.75" hidden="false" customHeight="false" outlineLevel="0" collapsed="false">
      <c r="A2848" s="0" t="n">
        <v>321</v>
      </c>
      <c r="B2848" s="0" t="n">
        <v>2000</v>
      </c>
      <c r="C2848" s="1" t="n">
        <v>0.717148842592593</v>
      </c>
      <c r="D2848" s="4" t="n">
        <f aca="false">A2848+HOUR(C2848)/24+MIN(C2848)/(24*60)+SECOND(C2848)/(24*60*60)</f>
        <v>321.709317464474</v>
      </c>
      <c r="E2848" s="3" t="n">
        <v>29.4901703</v>
      </c>
      <c r="F2848" s="3" t="n">
        <v>-91.4121912</v>
      </c>
      <c r="G2848" s="7" t="n">
        <v>2.2</v>
      </c>
      <c r="H2848" s="7" t="n">
        <f aca="false">IF(G2848=0,"",G2848)</f>
        <v>2.2</v>
      </c>
      <c r="J2848" s="0" t="n">
        <v>0.0888655784839493</v>
      </c>
    </row>
    <row r="2849" customFormat="false" ht="12.75" hidden="false" customHeight="false" outlineLevel="0" collapsed="false">
      <c r="A2849" s="0" t="n">
        <v>321</v>
      </c>
      <c r="B2849" s="0" t="n">
        <v>2000</v>
      </c>
      <c r="C2849" s="1" t="n">
        <v>0.717326851851852</v>
      </c>
      <c r="D2849" s="4" t="n">
        <f aca="false">A2849+HOUR(C2849)/24+MIN(C2849)/(24*60)+SECOND(C2849)/(24*60*60)</f>
        <v>321.709491199203</v>
      </c>
      <c r="E2849" s="3" t="n">
        <v>29.4904013</v>
      </c>
      <c r="F2849" s="3" t="n">
        <v>-91.4123152</v>
      </c>
      <c r="G2849" s="7" t="n">
        <v>2.1</v>
      </c>
      <c r="H2849" s="7" t="n">
        <f aca="false">IF(G2849=0,"",G2849)</f>
        <v>2.1</v>
      </c>
      <c r="J2849" s="0" t="n">
        <v>0.0886561767476644</v>
      </c>
    </row>
    <row r="2850" customFormat="false" ht="12.75" hidden="false" customHeight="false" outlineLevel="0" collapsed="false">
      <c r="A2850" s="0" t="n">
        <v>321</v>
      </c>
      <c r="B2850" s="0" t="n">
        <v>2000</v>
      </c>
      <c r="C2850" s="1" t="n">
        <v>0.717445138888889</v>
      </c>
      <c r="D2850" s="4" t="n">
        <f aca="false">A2850+HOUR(C2850)/24+MIN(C2850)/(24*60)+SECOND(C2850)/(24*60*60)</f>
        <v>321.708912577643</v>
      </c>
      <c r="E2850" s="3" t="n">
        <v>29.4905588</v>
      </c>
      <c r="F2850" s="3" t="n">
        <v>-91.4124248</v>
      </c>
      <c r="G2850" s="7" t="n">
        <v>1.9</v>
      </c>
      <c r="H2850" s="7" t="n">
        <f aca="false">IF(G2850=0,"",G2850)</f>
        <v>1.9</v>
      </c>
      <c r="J2850" s="0" t="n">
        <v>0.0893430863299374</v>
      </c>
    </row>
    <row r="2851" customFormat="false" ht="12.75" hidden="false" customHeight="false" outlineLevel="0" collapsed="false">
      <c r="A2851" s="0" t="n">
        <v>321</v>
      </c>
      <c r="B2851" s="0" t="n">
        <v>2000</v>
      </c>
      <c r="C2851" s="1" t="n">
        <v>0.717623148148148</v>
      </c>
      <c r="D2851" s="4" t="n">
        <f aca="false">A2851+HOUR(C2851)/24+MIN(C2851)/(24*60)+SECOND(C2851)/(24*60*60)</f>
        <v>321.709097886445</v>
      </c>
      <c r="E2851" s="3" t="n">
        <v>29.490744</v>
      </c>
      <c r="F2851" s="3" t="n">
        <v>-91.4126155</v>
      </c>
      <c r="G2851" s="7" t="n">
        <v>1.9</v>
      </c>
      <c r="H2851" s="7" t="n">
        <f aca="false">IF(G2851=0,"",G2851)</f>
        <v>1.9</v>
      </c>
      <c r="J2851" s="0" t="n">
        <v>0.0891264119661888</v>
      </c>
    </row>
    <row r="2852" customFormat="false" ht="12.75" hidden="false" customHeight="false" outlineLevel="0" collapsed="false">
      <c r="A2852" s="0" t="n">
        <v>321</v>
      </c>
      <c r="B2852" s="0" t="n">
        <v>2000</v>
      </c>
      <c r="C2852" s="1" t="n">
        <v>0.717801157407407</v>
      </c>
      <c r="D2852" s="4" t="n">
        <f aca="false">A2852+HOUR(C2852)/24+MIN(C2852)/(24*60)+SECOND(C2852)/(24*60*60)</f>
        <v>321.709271621174</v>
      </c>
      <c r="E2852" s="3" t="n">
        <v>29.490886</v>
      </c>
      <c r="F2852" s="3" t="n">
        <v>-91.412854</v>
      </c>
      <c r="G2852" s="7" t="n">
        <v>1.9</v>
      </c>
      <c r="H2852" s="7" t="n">
        <f aca="false">IF(G2852=0,"",G2852)</f>
        <v>1.9</v>
      </c>
      <c r="J2852" s="0" t="n">
        <v>0.0889204583531269</v>
      </c>
    </row>
    <row r="2853" customFormat="false" ht="12.75" hidden="false" customHeight="false" outlineLevel="0" collapsed="false">
      <c r="A2853" s="0" t="n">
        <v>321</v>
      </c>
      <c r="B2853" s="0" t="n">
        <v>2000</v>
      </c>
      <c r="C2853" s="1" t="n">
        <v>0.717920023148148</v>
      </c>
      <c r="D2853" s="4" t="n">
        <f aca="false">A2853+HOUR(C2853)/24+MIN(C2853)/(24*60)+SECOND(C2853)/(24*60*60)</f>
        <v>321.709387444461</v>
      </c>
      <c r="E2853" s="3" t="n">
        <v>29.490988</v>
      </c>
      <c r="F2853" s="3" t="n">
        <v>-91.4130287</v>
      </c>
      <c r="G2853" s="7" t="n">
        <v>1.9</v>
      </c>
      <c r="H2853" s="7" t="n">
        <f aca="false">IF(G2853=0,"",G2853)</f>
        <v>1.9</v>
      </c>
      <c r="J2853" s="0" t="n">
        <v>0.0887816379032032</v>
      </c>
    </row>
    <row r="2854" customFormat="false" ht="12.75" hidden="false" customHeight="false" outlineLevel="0" collapsed="false">
      <c r="A2854" s="0" t="n">
        <v>321</v>
      </c>
      <c r="B2854" s="0" t="n">
        <v>2000</v>
      </c>
      <c r="C2854" s="1" t="n">
        <v>0.718098032407407</v>
      </c>
      <c r="D2854" s="4" t="n">
        <f aca="false">A2854+HOUR(C2854)/24+MIN(C2854)/(24*60)+SECOND(C2854)/(24*60*60)</f>
        <v>321.708878308819</v>
      </c>
      <c r="E2854" s="3" t="n">
        <v>29.4911405</v>
      </c>
      <c r="F2854" s="3" t="n">
        <v>-91.4132588</v>
      </c>
      <c r="G2854" s="7" t="n">
        <v>2.2</v>
      </c>
      <c r="H2854" s="7" t="n">
        <f aca="false">IF(G2854=0,"",G2854)</f>
        <v>2.2</v>
      </c>
      <c r="J2854" s="0" t="n">
        <v>0.0893828484812792</v>
      </c>
    </row>
    <row r="2855" customFormat="false" ht="12.75" hidden="false" customHeight="false" outlineLevel="0" collapsed="false">
      <c r="A2855" s="0" t="n">
        <v>321</v>
      </c>
      <c r="B2855" s="0" t="n">
        <v>2000</v>
      </c>
      <c r="C2855" s="1" t="n">
        <v>0.718276041666667</v>
      </c>
      <c r="D2855" s="4" t="n">
        <f aca="false">A2855+HOUR(C2855)/24+MIN(C2855)/(24*60)+SECOND(C2855)/(24*60*60)</f>
        <v>321.709052043547</v>
      </c>
      <c r="E2855" s="3" t="n">
        <v>29.4912915</v>
      </c>
      <c r="F2855" s="3" t="n">
        <v>-91.4134967</v>
      </c>
      <c r="G2855" s="7" t="n">
        <v>2.6</v>
      </c>
      <c r="H2855" s="7" t="n">
        <f aca="false">IF(G2855=0,"",G2855)</f>
        <v>2.6</v>
      </c>
      <c r="J2855" s="0" t="n">
        <v>0.08918037627568</v>
      </c>
    </row>
    <row r="2856" customFormat="false" ht="12.75" hidden="false" customHeight="false" outlineLevel="0" collapsed="false">
      <c r="A2856" s="0" t="n">
        <v>321</v>
      </c>
      <c r="B2856" s="0" t="n">
        <v>2000</v>
      </c>
      <c r="C2856" s="1" t="n">
        <v>0.718394907407407</v>
      </c>
      <c r="D2856" s="4" t="n">
        <f aca="false">A2856+HOUR(C2856)/24+MIN(C2856)/(24*60)+SECOND(C2856)/(24*60*60)</f>
        <v>321.709167866834</v>
      </c>
      <c r="E2856" s="3" t="n">
        <v>29.4914053</v>
      </c>
      <c r="F2856" s="3" t="n">
        <v>-91.4136688</v>
      </c>
      <c r="G2856" s="7" t="n">
        <v>2.4</v>
      </c>
      <c r="H2856" s="7" t="n">
        <f aca="false">IF(G2856=0,"",G2856)</f>
        <v>2.4</v>
      </c>
      <c r="J2856" s="0" t="n">
        <v>0.0890437437222576</v>
      </c>
    </row>
    <row r="2857" customFormat="false" ht="12.75" hidden="false" customHeight="false" outlineLevel="0" collapsed="false">
      <c r="A2857" s="0" t="n">
        <v>321</v>
      </c>
      <c r="B2857" s="0" t="n">
        <v>2000</v>
      </c>
      <c r="C2857" s="1" t="n">
        <v>0.718572222222222</v>
      </c>
      <c r="D2857" s="4" t="n">
        <f aca="false">A2857+HOUR(C2857)/24+MIN(C2857)/(24*60)+SECOND(C2857)/(24*60*60)</f>
        <v>321.709353175154</v>
      </c>
      <c r="E2857" s="3" t="n">
        <v>29.4915742</v>
      </c>
      <c r="F2857" s="3" t="n">
        <v>-91.4138868</v>
      </c>
      <c r="G2857" s="7" t="n">
        <v>2</v>
      </c>
      <c r="H2857" s="7" t="n">
        <f aca="false">IF(G2857=0,"",G2857)</f>
        <v>2</v>
      </c>
      <c r="J2857" s="0" t="n">
        <v>0.0888227625867412</v>
      </c>
    </row>
    <row r="2858" customFormat="false" ht="12.75" hidden="false" customHeight="false" outlineLevel="0" collapsed="false">
      <c r="A2858" s="0" t="n">
        <v>321</v>
      </c>
      <c r="B2858" s="0" t="n">
        <v>2000</v>
      </c>
      <c r="C2858" s="1" t="n">
        <v>0.718691782407407</v>
      </c>
      <c r="D2858" s="4" t="n">
        <f aca="false">A2858+HOUR(C2858)/24+MIN(C2858)/(24*60)+SECOND(C2858)/(24*60*60)</f>
        <v>321.709468998923</v>
      </c>
      <c r="E2858" s="3" t="n">
        <v>29.491697</v>
      </c>
      <c r="F2858" s="3" t="n">
        <v>-91.414012</v>
      </c>
      <c r="G2858" s="7" t="n">
        <v>2</v>
      </c>
      <c r="H2858" s="7" t="n">
        <f aca="false">IF(G2858=0,"",G2858)</f>
        <v>2</v>
      </c>
      <c r="J2858" s="0" t="n">
        <v>0.0886830908010996</v>
      </c>
    </row>
    <row r="2859" customFormat="false" ht="12.75" hidden="false" customHeight="false" outlineLevel="0" collapsed="false">
      <c r="A2859" s="0" t="n">
        <v>321</v>
      </c>
      <c r="B2859" s="0" t="n">
        <v>2000</v>
      </c>
      <c r="C2859" s="1" t="n">
        <v>0.718869097222222</v>
      </c>
      <c r="D2859" s="4" t="n">
        <f aca="false">A2859+HOUR(C2859)/24+MIN(C2859)/(24*60)+SECOND(C2859)/(24*60*60)</f>
        <v>321.708948288725</v>
      </c>
      <c r="E2859" s="3" t="n">
        <v>29.4919177</v>
      </c>
      <c r="F2859" s="3" t="n">
        <v>-91.4141745</v>
      </c>
      <c r="G2859" s="7" t="n">
        <v>2</v>
      </c>
      <c r="H2859" s="7" t="n">
        <f aca="false">IF(G2859=0,"",G2859)</f>
        <v>2</v>
      </c>
      <c r="J2859" s="0" t="n">
        <v>0.0893015863895464</v>
      </c>
    </row>
    <row r="2860" customFormat="false" ht="12.75" hidden="false" customHeight="false" outlineLevel="0" collapsed="false">
      <c r="A2860" s="0" t="n">
        <v>321</v>
      </c>
      <c r="B2860" s="0" t="n">
        <v>2000</v>
      </c>
      <c r="C2860" s="1" t="n">
        <v>0.719047106481482</v>
      </c>
      <c r="D2860" s="4" t="n">
        <f aca="false">A2860+HOUR(C2860)/24+MIN(C2860)/(24*60)+SECOND(C2860)/(24*60*60)</f>
        <v>321.709133597528</v>
      </c>
      <c r="E2860" s="3" t="n">
        <v>29.4921117</v>
      </c>
      <c r="F2860" s="3" t="n">
        <v>-91.4143475</v>
      </c>
      <c r="G2860" s="7" t="n">
        <v>1.9</v>
      </c>
      <c r="H2860" s="7" t="n">
        <f aca="false">IF(G2860=0,"",G2860)</f>
        <v>1.9</v>
      </c>
      <c r="J2860" s="0" t="n">
        <v>0.0890843069001101</v>
      </c>
    </row>
    <row r="2861" customFormat="false" ht="12.75" hidden="false" customHeight="false" outlineLevel="0" collapsed="false">
      <c r="A2861" s="0" t="n">
        <v>321</v>
      </c>
      <c r="B2861" s="0" t="n">
        <v>2000</v>
      </c>
      <c r="C2861" s="1" t="n">
        <v>0.719165972222222</v>
      </c>
      <c r="D2861" s="4" t="n">
        <f aca="false">A2861+HOUR(C2861)/24+MIN(C2861)/(24*60)+SECOND(C2861)/(24*60*60)</f>
        <v>321.709249420814</v>
      </c>
      <c r="E2861" s="3" t="n">
        <v>29.4922173</v>
      </c>
      <c r="F2861" s="3" t="n">
        <v>-91.414495</v>
      </c>
      <c r="G2861" s="7" t="n">
        <v>1.9</v>
      </c>
      <c r="H2861" s="7" t="n">
        <f aca="false">IF(G2861=0,"",G2861)</f>
        <v>1.9</v>
      </c>
      <c r="J2861" s="0" t="n">
        <v>0.0889469331812302</v>
      </c>
    </row>
    <row r="2862" customFormat="false" ht="12.75" hidden="false" customHeight="false" outlineLevel="0" collapsed="false">
      <c r="A2862" s="0" t="n">
        <v>321</v>
      </c>
      <c r="B2862" s="0" t="n">
        <v>2000</v>
      </c>
      <c r="C2862" s="1" t="n">
        <v>0.719343981481481</v>
      </c>
      <c r="D2862" s="4" t="n">
        <f aca="false">A2862+HOUR(C2862)/24+MIN(C2862)/(24*60)+SECOND(C2862)/(24*60*60)</f>
        <v>321.709423155543</v>
      </c>
      <c r="E2862" s="3" t="n">
        <v>29.4923427</v>
      </c>
      <c r="F2862" s="3" t="n">
        <v>-91.4147747</v>
      </c>
      <c r="G2862" s="7" t="n">
        <v>2.1</v>
      </c>
      <c r="H2862" s="7" t="n">
        <f aca="false">IF(G2862=0,"",G2862)</f>
        <v>2.1</v>
      </c>
      <c r="J2862" s="0" t="n">
        <v>0.0887384764562908</v>
      </c>
    </row>
    <row r="2863" customFormat="false" ht="12.75" hidden="false" customHeight="false" outlineLevel="0" collapsed="false">
      <c r="A2863" s="0" t="n">
        <v>321</v>
      </c>
      <c r="B2863" s="0" t="n">
        <v>2000</v>
      </c>
      <c r="C2863" s="1" t="n">
        <v>0.719521990740741</v>
      </c>
      <c r="D2863" s="4" t="n">
        <f aca="false">A2863+HOUR(C2863)/24+MIN(C2863)/(24*60)+SECOND(C2863)/(24*60*60)</f>
        <v>321.708914019901</v>
      </c>
      <c r="E2863" s="3" t="n">
        <v>29.4924713</v>
      </c>
      <c r="F2863" s="3" t="n">
        <v>-91.4150187</v>
      </c>
      <c r="G2863" s="7" t="n">
        <v>2.2</v>
      </c>
      <c r="H2863" s="7" t="n">
        <f aca="false">IF(G2863=0,"",G2863)</f>
        <v>2.2</v>
      </c>
      <c r="J2863" s="0" t="n">
        <v>0.0893414610869978</v>
      </c>
    </row>
    <row r="2864" customFormat="false" ht="12.75" hidden="false" customHeight="false" outlineLevel="0" collapsed="false">
      <c r="A2864" s="0" t="n">
        <v>321</v>
      </c>
      <c r="B2864" s="0" t="n">
        <v>2000</v>
      </c>
      <c r="C2864" s="1" t="n">
        <v>0.719640277777778</v>
      </c>
      <c r="D2864" s="4" t="n">
        <f aca="false">A2864+HOUR(C2864)/24+MIN(C2864)/(24*60)+SECOND(C2864)/(24*60*60)</f>
        <v>321.709029842785</v>
      </c>
      <c r="E2864" s="3" t="n">
        <v>29.4925772</v>
      </c>
      <c r="F2864" s="3" t="n">
        <v>-91.4151592</v>
      </c>
      <c r="G2864" s="7" t="n">
        <v>2.1</v>
      </c>
      <c r="H2864" s="7" t="n">
        <f aca="false">IF(G2864=0,"",G2864)</f>
        <v>2.1</v>
      </c>
      <c r="J2864" s="0" t="n">
        <v>0.0892064076243717</v>
      </c>
    </row>
    <row r="2865" customFormat="false" ht="12.75" hidden="false" customHeight="false" outlineLevel="0" collapsed="false">
      <c r="A2865" s="0" t="n">
        <v>321</v>
      </c>
      <c r="B2865" s="0" t="n">
        <v>2000</v>
      </c>
      <c r="C2865" s="1" t="n">
        <v>0.719818865740741</v>
      </c>
      <c r="D2865" s="4" t="n">
        <f aca="false">A2865+HOUR(C2865)/24+MIN(C2865)/(24*60)+SECOND(C2865)/(24*60*60)</f>
        <v>321.709203577916</v>
      </c>
      <c r="E2865" s="3" t="n">
        <v>29.492776</v>
      </c>
      <c r="F2865" s="3" t="n">
        <v>-91.415346</v>
      </c>
      <c r="G2865" s="7" t="n">
        <v>2.1</v>
      </c>
      <c r="H2865" s="7" t="n">
        <f aca="false">IF(G2865=0,"",G2865)</f>
        <v>2.1</v>
      </c>
      <c r="J2865" s="0" t="n">
        <v>0.0890014113278695</v>
      </c>
    </row>
    <row r="2866" customFormat="false" ht="12.75" hidden="false" customHeight="false" outlineLevel="0" collapsed="false">
      <c r="A2866" s="0" t="n">
        <v>321</v>
      </c>
      <c r="B2866" s="0" t="n">
        <v>2000</v>
      </c>
      <c r="C2866" s="1" t="n">
        <v>0.719996875</v>
      </c>
      <c r="D2866" s="4" t="n">
        <f aca="false">A2866+HOUR(C2866)/24+MIN(C2866)/(24*60)+SECOND(C2866)/(24*60*60)</f>
        <v>321.709388886719</v>
      </c>
      <c r="E2866" s="3" t="n">
        <v>29.4929928</v>
      </c>
      <c r="F2866" s="3" t="n">
        <v>-91.4154658</v>
      </c>
      <c r="G2866" s="7" t="n">
        <v>2</v>
      </c>
      <c r="H2866" s="7" t="n">
        <f aca="false">IF(G2866=0,"",G2866)</f>
        <v>2</v>
      </c>
      <c r="J2866" s="0" t="n">
        <v>0.0887798317773762</v>
      </c>
    </row>
    <row r="2867" customFormat="false" ht="12.75" hidden="false" customHeight="false" outlineLevel="0" collapsed="false">
      <c r="A2867" s="0" t="n">
        <v>321</v>
      </c>
      <c r="B2867" s="0" t="n">
        <v>2000</v>
      </c>
      <c r="C2867" s="1" t="n">
        <v>0.720174884259259</v>
      </c>
      <c r="D2867" s="4" t="n">
        <f aca="false">A2867+HOUR(C2867)/24+MIN(C2867)/(24*60)+SECOND(C2867)/(24*60*60)</f>
        <v>321.708868177003</v>
      </c>
      <c r="E2867" s="3" t="n">
        <v>29.493231</v>
      </c>
      <c r="F2867" s="3" t="n">
        <v>-91.4155463</v>
      </c>
      <c r="G2867" s="7" t="n">
        <v>1.7</v>
      </c>
      <c r="H2867" s="7" t="n">
        <f aca="false">IF(G2867=0,"",G2867)</f>
        <v>1.7</v>
      </c>
      <c r="J2867" s="0" t="n">
        <v>0.0893945362375266</v>
      </c>
    </row>
    <row r="2868" customFormat="false" ht="12.75" hidden="false" customHeight="false" outlineLevel="0" collapsed="false">
      <c r="A2868" s="0" t="n">
        <v>321</v>
      </c>
      <c r="B2868" s="0" t="n">
        <v>2000</v>
      </c>
      <c r="C2868" s="1" t="n">
        <v>0.72029375</v>
      </c>
      <c r="D2868" s="4" t="n">
        <f aca="false">A2868+HOUR(C2868)/24+MIN(C2868)/(24*60)+SECOND(C2868)/(24*60*60)</f>
        <v>321.708984000289</v>
      </c>
      <c r="E2868" s="3" t="n">
        <v>29.4933977</v>
      </c>
      <c r="F2868" s="3" t="n">
        <v>-91.4156275</v>
      </c>
      <c r="G2868" s="7" t="n">
        <v>1.7</v>
      </c>
      <c r="H2868" s="7" t="n">
        <f aca="false">IF(G2868=0,"",G2868)</f>
        <v>1.7</v>
      </c>
      <c r="J2868" s="0" t="n">
        <v>0.0892599694864392</v>
      </c>
    </row>
    <row r="2869" customFormat="false" ht="12.75" hidden="false" customHeight="false" outlineLevel="0" collapsed="false">
      <c r="A2869" s="0" t="n">
        <v>321</v>
      </c>
      <c r="B2869" s="0" t="n">
        <v>2000</v>
      </c>
      <c r="C2869" s="1" t="n">
        <v>0.720471759259259</v>
      </c>
      <c r="D2869" s="4" t="n">
        <f aca="false">A2869+HOUR(C2869)/24+MIN(C2869)/(24*60)+SECOND(C2869)/(24*60*60)</f>
        <v>321.709169309092</v>
      </c>
      <c r="E2869" s="3" t="n">
        <v>29.4936142</v>
      </c>
      <c r="F2869" s="3" t="n">
        <v>-91.4157678</v>
      </c>
      <c r="G2869" s="7" t="n">
        <v>1.6</v>
      </c>
      <c r="H2869" s="7" t="n">
        <f aca="false">IF(G2869=0,"",G2869)</f>
        <v>1.6</v>
      </c>
      <c r="J2869" s="0" t="n">
        <v>0.0890420858097098</v>
      </c>
    </row>
    <row r="2870" customFormat="false" ht="12.75" hidden="false" customHeight="false" outlineLevel="0" collapsed="false">
      <c r="A2870" s="0" t="n">
        <v>321</v>
      </c>
      <c r="B2870" s="0" t="n">
        <v>2000</v>
      </c>
      <c r="C2870" s="1" t="n">
        <v>0.720590046296296</v>
      </c>
      <c r="D2870" s="4" t="n">
        <f aca="false">A2870+HOUR(C2870)/24+MIN(C2870)/(24*60)+SECOND(C2870)/(24*60*60)</f>
        <v>321.709285131977</v>
      </c>
      <c r="E2870" s="3" t="n">
        <v>29.4937543</v>
      </c>
      <c r="F2870" s="3" t="n">
        <v>-91.4158705</v>
      </c>
      <c r="G2870" s="7" t="n">
        <v>1.6</v>
      </c>
      <c r="H2870" s="7" t="n">
        <f aca="false">IF(G2870=0,"",G2870)</f>
        <v>1.6</v>
      </c>
      <c r="J2870" s="0" t="n">
        <v>0.0889043369875722</v>
      </c>
    </row>
    <row r="2871" customFormat="false" ht="12.75" hidden="false" customHeight="false" outlineLevel="0" collapsed="false">
      <c r="A2871" s="0" t="n">
        <v>321</v>
      </c>
      <c r="B2871" s="0" t="n">
        <v>2000</v>
      </c>
      <c r="C2871" s="1" t="n">
        <v>0.720767939814815</v>
      </c>
      <c r="D2871" s="4" t="n">
        <f aca="false">A2871+HOUR(C2871)/24+MIN(C2871)/(24*60)+SECOND(C2871)/(24*60*60)</f>
        <v>321.709458866625</v>
      </c>
      <c r="E2871" s="3" t="n">
        <v>29.4939323</v>
      </c>
      <c r="F2871" s="3" t="n">
        <v>-91.4160948</v>
      </c>
      <c r="G2871" s="7" t="n">
        <v>1.6</v>
      </c>
      <c r="H2871" s="7" t="n">
        <f aca="false">IF(G2871=0,"",G2871)</f>
        <v>1.6</v>
      </c>
      <c r="J2871" s="0" t="n">
        <v>0.0886953208537608</v>
      </c>
    </row>
    <row r="2872" customFormat="false" ht="12.75" hidden="false" customHeight="false" outlineLevel="0" collapsed="false">
      <c r="A2872" s="0" t="n">
        <v>321</v>
      </c>
      <c r="B2872" s="0" t="n">
        <v>2000</v>
      </c>
      <c r="C2872" s="1" t="n">
        <v>0.720946643518519</v>
      </c>
      <c r="D2872" s="4" t="n">
        <f aca="false">A2872+HOUR(C2872)/24+MIN(C2872)/(24*60)+SECOND(C2872)/(24*60*60)</f>
        <v>321.708949731465</v>
      </c>
      <c r="E2872" s="3" t="n">
        <v>29.494056</v>
      </c>
      <c r="F2872" s="3" t="n">
        <v>-91.4163572</v>
      </c>
      <c r="G2872" s="7" t="n">
        <v>2</v>
      </c>
      <c r="H2872" s="7" t="n">
        <f aca="false">IF(G2872=0,"",G2872)</f>
        <v>2</v>
      </c>
      <c r="J2872" s="0" t="n">
        <v>0.0892999565563642</v>
      </c>
    </row>
    <row r="2873" customFormat="false" ht="12.75" hidden="false" customHeight="false" outlineLevel="0" collapsed="false">
      <c r="A2873" s="0" t="n">
        <v>321</v>
      </c>
      <c r="B2873" s="0" t="n">
        <v>2000</v>
      </c>
      <c r="C2873" s="1" t="n">
        <v>0.721064814814815</v>
      </c>
      <c r="D2873" s="4" t="n">
        <f aca="false">A2873+HOUR(C2873)/24+MIN(C2873)/(24*60)+SECOND(C2873)/(24*60*60)</f>
        <v>321.70906555427</v>
      </c>
      <c r="E2873" s="3" t="n">
        <v>29.4941408</v>
      </c>
      <c r="F2873" s="3" t="n">
        <v>-91.4165343</v>
      </c>
      <c r="G2873" s="7" t="n">
        <v>2.1</v>
      </c>
      <c r="H2873" s="7" t="n">
        <f aca="false">IF(G2873=0,"",G2873)</f>
        <v>2.1</v>
      </c>
      <c r="J2873" s="0" t="n">
        <v>0.0891644068996863</v>
      </c>
    </row>
    <row r="2874" customFormat="false" ht="12.75" hidden="false" customHeight="false" outlineLevel="0" collapsed="false">
      <c r="A2874" s="0" t="n">
        <v>321</v>
      </c>
      <c r="B2874" s="0" t="n">
        <v>2000</v>
      </c>
      <c r="C2874" s="1" t="n">
        <v>0.721242824074074</v>
      </c>
      <c r="D2874" s="4" t="n">
        <f aca="false">A2874+HOUR(C2874)/24+MIN(C2874)/(24*60)+SECOND(C2874)/(24*60*60)</f>
        <v>321.709239288998</v>
      </c>
      <c r="E2874" s="3" t="n">
        <v>29.4943238</v>
      </c>
      <c r="F2874" s="3" t="n">
        <v>-91.4167592</v>
      </c>
      <c r="G2874" s="7" t="n">
        <v>2.3</v>
      </c>
      <c r="H2874" s="7" t="n">
        <f aca="false">IF(G2874=0,"",G2874)</f>
        <v>2.3</v>
      </c>
      <c r="J2874" s="0" t="n">
        <v>0.0889589632637882</v>
      </c>
    </row>
    <row r="2875" customFormat="false" ht="12.75" hidden="false" customHeight="false" outlineLevel="0" collapsed="false">
      <c r="A2875" s="0" t="n">
        <v>321</v>
      </c>
      <c r="B2875" s="0" t="n">
        <v>2000</v>
      </c>
      <c r="C2875" s="1" t="n">
        <v>0.721361689814815</v>
      </c>
      <c r="D2875" s="4" t="n">
        <f aca="false">A2875+HOUR(C2875)/24+MIN(C2875)/(24*60)+SECOND(C2875)/(24*60*60)</f>
        <v>321.709366686359</v>
      </c>
      <c r="E2875" s="3" t="n">
        <v>29.494469</v>
      </c>
      <c r="F2875" s="3" t="n">
        <v>-91.4168538</v>
      </c>
      <c r="G2875" s="7" t="n">
        <v>2.3</v>
      </c>
      <c r="H2875" s="7" t="n">
        <f aca="false">IF(G2875=0,"",G2875)</f>
        <v>2.3</v>
      </c>
      <c r="J2875" s="0" t="n">
        <v>0.0888065417483095</v>
      </c>
    </row>
    <row r="2876" customFormat="false" ht="12.75" hidden="false" customHeight="false" outlineLevel="0" collapsed="false">
      <c r="A2876" s="0" t="n">
        <v>321</v>
      </c>
      <c r="B2876" s="0" t="n">
        <v>2000</v>
      </c>
      <c r="C2876" s="1" t="n">
        <v>0.721539699074074</v>
      </c>
      <c r="D2876" s="4" t="n">
        <f aca="false">A2876+HOUR(C2876)/24+MIN(C2876)/(24*60)+SECOND(C2876)/(24*60*60)</f>
        <v>321.708845976643</v>
      </c>
      <c r="E2876" s="3" t="n">
        <v>29.4946915</v>
      </c>
      <c r="F2876" s="3" t="n">
        <v>-91.416987</v>
      </c>
      <c r="G2876" s="7" t="n">
        <v>2.2</v>
      </c>
      <c r="H2876" s="7" t="n">
        <f aca="false">IF(G2876=0,"",G2876)</f>
        <v>2.2</v>
      </c>
      <c r="J2876" s="0" t="n">
        <v>0.0894201931342772</v>
      </c>
    </row>
    <row r="2877" customFormat="false" ht="12.75" hidden="false" customHeight="false" outlineLevel="0" collapsed="false">
      <c r="A2877" s="0" t="n">
        <v>321</v>
      </c>
      <c r="B2877" s="0" t="n">
        <v>2000</v>
      </c>
      <c r="C2877" s="1" t="n">
        <v>0.721717708333333</v>
      </c>
      <c r="D2877" s="4" t="n">
        <f aca="false">A2877+HOUR(C2877)/24+MIN(C2877)/(24*60)+SECOND(C2877)/(24*60*60)</f>
        <v>321.709019711371</v>
      </c>
      <c r="E2877" s="3" t="n">
        <v>29.4949278</v>
      </c>
      <c r="F2877" s="3" t="n">
        <v>-91.4171287</v>
      </c>
      <c r="G2877" s="7" t="n">
        <v>2.2</v>
      </c>
      <c r="H2877" s="7" t="n">
        <f aca="false">IF(G2877=0,"",G2877)</f>
        <v>2.2</v>
      </c>
      <c r="J2877" s="0" t="n">
        <v>0.0892182358014735</v>
      </c>
    </row>
    <row r="2878" customFormat="false" ht="12.75" hidden="false" customHeight="false" outlineLevel="0" collapsed="false">
      <c r="A2878" s="0" t="n">
        <v>321</v>
      </c>
      <c r="B2878" s="0" t="n">
        <v>2000</v>
      </c>
      <c r="C2878" s="1" t="n">
        <v>0.721835995370371</v>
      </c>
      <c r="D2878" s="4" t="n">
        <f aca="false">A2878+HOUR(C2878)/24+MIN(C2878)/(24*60)+SECOND(C2878)/(24*60*60)</f>
        <v>321.70914710833</v>
      </c>
      <c r="E2878" s="3" t="n">
        <v>29.4950665</v>
      </c>
      <c r="F2878" s="3" t="n">
        <v>-91.417231</v>
      </c>
      <c r="G2878" s="7" t="n">
        <v>2.3</v>
      </c>
      <c r="H2878" s="7" t="n">
        <f aca="false">IF(G2878=0,"",G2878)</f>
        <v>2.3</v>
      </c>
      <c r="J2878" s="0" t="n">
        <v>0.0890683545734879</v>
      </c>
    </row>
    <row r="2879" customFormat="false" ht="12.75" hidden="false" customHeight="false" outlineLevel="0" collapsed="false">
      <c r="A2879" s="0" t="n">
        <v>321</v>
      </c>
      <c r="B2879" s="0" t="n">
        <v>2000</v>
      </c>
      <c r="C2879" s="1" t="n">
        <v>0.722014583333333</v>
      </c>
      <c r="D2879" s="4" t="n">
        <f aca="false">A2879+HOUR(C2879)/24+MIN(C2879)/(24*60)+SECOND(C2879)/(24*60*60)</f>
        <v>321.709320843461</v>
      </c>
      <c r="E2879" s="3" t="n">
        <v>29.4952307</v>
      </c>
      <c r="F2879" s="3" t="n">
        <v>-91.417446</v>
      </c>
      <c r="G2879" s="7" t="n">
        <v>2.6</v>
      </c>
      <c r="H2879" s="7" t="n">
        <f aca="false">IF(G2879=0,"",G2879)</f>
        <v>2.6</v>
      </c>
      <c r="J2879" s="0" t="n">
        <v>0.0888616255368854</v>
      </c>
    </row>
    <row r="2880" customFormat="false" ht="12.75" hidden="false" customHeight="false" outlineLevel="0" collapsed="false">
      <c r="A2880" s="0" t="n">
        <v>321</v>
      </c>
      <c r="B2880" s="0" t="n">
        <v>2000</v>
      </c>
      <c r="C2880" s="1" t="n">
        <v>0.72213287037037</v>
      </c>
      <c r="D2880" s="4" t="n">
        <f aca="false">A2880+HOUR(C2880)/24+MIN(C2880)/(24*60)+SECOND(C2880)/(24*60*60)</f>
        <v>321.709436666345</v>
      </c>
      <c r="E2880" s="3" t="n">
        <v>29.4953292</v>
      </c>
      <c r="F2880" s="3" t="n">
        <v>-91.4176335</v>
      </c>
      <c r="G2880" s="7" t="n">
        <v>2.5</v>
      </c>
      <c r="H2880" s="7" t="n">
        <f aca="false">IF(G2880=0,"",G2880)</f>
        <v>2.5</v>
      </c>
      <c r="J2880" s="0" t="n">
        <v>0.0887221705702918</v>
      </c>
    </row>
    <row r="2881" customFormat="false" ht="12.75" hidden="false" customHeight="false" outlineLevel="0" collapsed="false">
      <c r="A2881" s="0" t="n">
        <v>321</v>
      </c>
      <c r="B2881" s="0" t="n">
        <v>2000</v>
      </c>
      <c r="C2881" s="1" t="n">
        <v>0.72231087962963</v>
      </c>
      <c r="D2881" s="4" t="n">
        <f aca="false">A2881+HOUR(C2881)/24+MIN(C2881)/(24*60)+SECOND(C2881)/(24*60*60)</f>
        <v>321.708927530703</v>
      </c>
      <c r="E2881" s="3" t="n">
        <v>29.4954493</v>
      </c>
      <c r="F2881" s="3" t="n">
        <v>-91.4179083</v>
      </c>
      <c r="G2881" s="7" t="n">
        <v>2.5</v>
      </c>
      <c r="H2881" s="7" t="n">
        <f aca="false">IF(G2881=0,"",G2881)</f>
        <v>2.5</v>
      </c>
      <c r="J2881" s="0" t="n">
        <v>0.0893257798591115</v>
      </c>
    </row>
    <row r="2882" customFormat="false" ht="12.75" hidden="false" customHeight="false" outlineLevel="0" collapsed="false">
      <c r="A2882" s="0" t="n">
        <v>321</v>
      </c>
      <c r="B2882" s="0" t="n">
        <v>2000</v>
      </c>
      <c r="C2882" s="1" t="n">
        <v>0.72242974537037</v>
      </c>
      <c r="D2882" s="4" t="n">
        <f aca="false">A2882+HOUR(C2882)/24+MIN(C2882)/(24*60)+SECOND(C2882)/(24*60*60)</f>
        <v>321.70904335399</v>
      </c>
      <c r="E2882" s="3" t="n">
        <v>29.4955215</v>
      </c>
      <c r="F2882" s="3" t="n">
        <v>-91.4180985</v>
      </c>
      <c r="G2882" s="7" t="n">
        <v>2.5</v>
      </c>
      <c r="H2882" s="7" t="n">
        <f aca="false">IF(G2882=0,"",G2882)</f>
        <v>2.5</v>
      </c>
      <c r="J2882" s="0" t="n">
        <v>0.0891904658369683</v>
      </c>
    </row>
    <row r="2883" customFormat="false" ht="12.75" hidden="false" customHeight="false" outlineLevel="0" collapsed="false">
      <c r="A2883" s="0" t="n">
        <v>321</v>
      </c>
      <c r="B2883" s="0" t="n">
        <v>2000</v>
      </c>
      <c r="C2883" s="1" t="n">
        <v>0.72260775462963</v>
      </c>
      <c r="D2883" s="4" t="n">
        <f aca="false">A2883+HOUR(C2883)/24+MIN(C2883)/(24*60)+SECOND(C2883)/(24*60*60)</f>
        <v>321.709217088718</v>
      </c>
      <c r="E2883" s="3" t="n">
        <v>29.4956352</v>
      </c>
      <c r="F2883" s="3" t="n">
        <v>-91.418403</v>
      </c>
      <c r="G2883" s="7" t="n">
        <v>2.3</v>
      </c>
      <c r="H2883" s="7" t="n">
        <f aca="false">IF(G2883=0,"",G2883)</f>
        <v>2.3</v>
      </c>
      <c r="J2883" s="0" t="n">
        <v>0.0889853731292255</v>
      </c>
    </row>
    <row r="2884" customFormat="false" ht="12.75" hidden="false" customHeight="false" outlineLevel="0" collapsed="false">
      <c r="A2884" s="0" t="n">
        <v>321</v>
      </c>
      <c r="B2884" s="0" t="n">
        <v>2000</v>
      </c>
      <c r="C2884" s="1" t="n">
        <v>0.722725925925926</v>
      </c>
      <c r="D2884" s="4" t="n">
        <f aca="false">A2884+HOUR(C2884)/24+MIN(C2884)/(24*60)+SECOND(C2884)/(24*60*60)</f>
        <v>321.709344485597</v>
      </c>
      <c r="E2884" s="3" t="n">
        <v>29.4957293</v>
      </c>
      <c r="F2884" s="3" t="n">
        <v>-91.4185707</v>
      </c>
      <c r="G2884" s="7" t="n">
        <v>2.2</v>
      </c>
      <c r="H2884" s="7" t="n">
        <f aca="false">IF(G2884=0,"",G2884)</f>
        <v>2.2</v>
      </c>
      <c r="J2884" s="0" t="n">
        <v>0.0888332073095566</v>
      </c>
    </row>
    <row r="2885" customFormat="false" ht="12.75" hidden="false" customHeight="false" outlineLevel="0" collapsed="false">
      <c r="A2885" s="0" t="n">
        <v>321</v>
      </c>
      <c r="B2885" s="0" t="n">
        <v>2000</v>
      </c>
      <c r="C2885" s="1" t="n">
        <v>0.72290462962963</v>
      </c>
      <c r="D2885" s="4" t="n">
        <f aca="false">A2885+HOUR(C2885)/24+MIN(C2885)/(24*60)+SECOND(C2885)/(24*60*60)</f>
        <v>321.709518220808</v>
      </c>
      <c r="E2885" s="3" t="n">
        <v>29.4959087</v>
      </c>
      <c r="F2885" s="3" t="n">
        <v>-91.418771</v>
      </c>
      <c r="G2885" s="7" t="n">
        <v>2.3</v>
      </c>
      <c r="H2885" s="7" t="n">
        <f aca="false">IF(G2885=0,"",G2885)</f>
        <v>2.3</v>
      </c>
      <c r="J2885" s="0" t="n">
        <v>0.0886233839214349</v>
      </c>
    </row>
    <row r="2886" customFormat="false" ht="12.75" hidden="false" customHeight="false" outlineLevel="0" collapsed="false">
      <c r="A2886" s="0" t="n">
        <v>321</v>
      </c>
      <c r="B2886" s="0" t="n">
        <v>2000</v>
      </c>
      <c r="C2886" s="1" t="n">
        <v>0.723082638888889</v>
      </c>
      <c r="D2886" s="4" t="n">
        <f aca="false">A2886+HOUR(C2886)/24+MIN(C2886)/(24*60)+SECOND(C2886)/(24*60*60)</f>
        <v>321.708997511092</v>
      </c>
      <c r="E2886" s="3" t="n">
        <v>29.496131</v>
      </c>
      <c r="F2886" s="3" t="n">
        <v>-91.4189288</v>
      </c>
      <c r="G2886" s="7" t="n">
        <v>2.3</v>
      </c>
      <c r="H2886" s="7" t="n">
        <f aca="false">IF(G2886=0,"",G2886)</f>
        <v>2.3</v>
      </c>
      <c r="J2886" s="0" t="n">
        <v>0.0892442015618731</v>
      </c>
    </row>
    <row r="2887" customFormat="false" ht="12.75" hidden="false" customHeight="false" outlineLevel="0" collapsed="false">
      <c r="A2887" s="0" t="n">
        <v>321</v>
      </c>
      <c r="B2887" s="0" t="n">
        <v>2000</v>
      </c>
      <c r="C2887" s="1" t="n">
        <v>0.723200810185185</v>
      </c>
      <c r="D2887" s="4" t="n">
        <f aca="false">A2887+HOUR(C2887)/24+MIN(C2887)/(24*60)+SECOND(C2887)/(24*60*60)</f>
        <v>321.70912490797</v>
      </c>
      <c r="E2887" s="3" t="n">
        <v>29.4962845</v>
      </c>
      <c r="F2887" s="3" t="n">
        <v>-91.418985</v>
      </c>
      <c r="G2887" s="7" t="n">
        <v>2.3</v>
      </c>
      <c r="H2887" s="7" t="n">
        <f aca="false">IF(G2887=0,"",G2887)</f>
        <v>2.3</v>
      </c>
      <c r="J2887" s="0" t="n">
        <v>0.0890945784976049</v>
      </c>
    </row>
    <row r="2888" customFormat="false" ht="12.75" hidden="false" customHeight="false" outlineLevel="0" collapsed="false">
      <c r="A2888" s="0" t="n">
        <v>321</v>
      </c>
      <c r="B2888" s="0" t="n">
        <v>2000</v>
      </c>
      <c r="C2888" s="1" t="n">
        <v>0.723378819444445</v>
      </c>
      <c r="D2888" s="4" t="n">
        <f aca="false">A2888+HOUR(C2888)/24+MIN(C2888)/(24*60)+SECOND(C2888)/(24*60*60)</f>
        <v>321.709298642699</v>
      </c>
      <c r="E2888" s="3" t="n">
        <v>29.4965105</v>
      </c>
      <c r="F2888" s="3" t="n">
        <v>-91.4190868</v>
      </c>
      <c r="G2888" s="7" t="n">
        <v>2.3</v>
      </c>
      <c r="H2888" s="7" t="n">
        <f aca="false">IF(G2888=0,"",G2888)</f>
        <v>2.3</v>
      </c>
      <c r="J2888" s="0" t="n">
        <v>0.0888881991403816</v>
      </c>
    </row>
    <row r="2889" customFormat="false" ht="12.75" hidden="false" customHeight="false" outlineLevel="0" collapsed="false">
      <c r="A2889" s="0" t="n">
        <v>321</v>
      </c>
      <c r="B2889" s="0" t="n">
        <v>2000</v>
      </c>
      <c r="C2889" s="1" t="n">
        <v>0.723557523148148</v>
      </c>
      <c r="D2889" s="4" t="n">
        <f aca="false">A2889+HOUR(C2889)/24+MIN(C2889)/(24*60)+SECOND(C2889)/(24*60*60)</f>
        <v>321.70947237791</v>
      </c>
      <c r="E2889" s="3" t="n">
        <v>29.4967155</v>
      </c>
      <c r="F2889" s="3" t="n">
        <v>-91.4192762</v>
      </c>
      <c r="G2889" s="7" t="n">
        <v>2</v>
      </c>
      <c r="H2889" s="7" t="n">
        <f aca="false">IF(G2889=0,"",G2889)</f>
        <v>2</v>
      </c>
      <c r="J2889" s="0" t="n">
        <v>0.0886789716948157</v>
      </c>
    </row>
    <row r="2890" customFormat="false" ht="12.75" hidden="false" customHeight="false" outlineLevel="0" collapsed="false">
      <c r="A2890" s="0" t="n">
        <v>321</v>
      </c>
      <c r="B2890" s="0" t="n">
        <v>2000</v>
      </c>
      <c r="C2890" s="1" t="n">
        <v>0.723675694444444</v>
      </c>
      <c r="D2890" s="4" t="n">
        <f aca="false">A2890+HOUR(C2890)/24+MIN(C2890)/(24*60)+SECOND(C2890)/(24*60*60)</f>
        <v>321.708905330343</v>
      </c>
      <c r="E2890" s="3" t="n">
        <v>29.4968345</v>
      </c>
      <c r="F2890" s="3" t="n">
        <v>-91.4194118</v>
      </c>
      <c r="G2890" s="7" t="n">
        <v>2.3</v>
      </c>
      <c r="H2890" s="7" t="n">
        <f aca="false">IF(G2890=0,"",G2890)</f>
        <v>2.3</v>
      </c>
      <c r="J2890" s="0" t="n">
        <v>0.0893515578921541</v>
      </c>
    </row>
    <row r="2891" customFormat="false" ht="12.75" hidden="false" customHeight="false" outlineLevel="0" collapsed="false">
      <c r="A2891" s="0" t="n">
        <v>321</v>
      </c>
      <c r="B2891" s="0" t="n">
        <v>2000</v>
      </c>
      <c r="C2891" s="1" t="n">
        <v>0.723853703703704</v>
      </c>
      <c r="D2891" s="4" t="n">
        <f aca="false">A2891+HOUR(C2891)/24+MIN(C2891)/(24*60)+SECOND(C2891)/(24*60*60)</f>
        <v>321.709079065072</v>
      </c>
      <c r="E2891" s="3" t="n">
        <v>29.4970363</v>
      </c>
      <c r="F2891" s="3" t="n">
        <v>-91.4195732</v>
      </c>
      <c r="G2891" s="7" t="n">
        <v>2.1</v>
      </c>
      <c r="H2891" s="7" t="n">
        <f aca="false">IF(G2891=0,"",G2891)</f>
        <v>2.1</v>
      </c>
      <c r="J2891" s="0" t="n">
        <v>0.0891485382433551</v>
      </c>
    </row>
    <row r="2892" customFormat="false" ht="12.75" hidden="false" customHeight="false" outlineLevel="0" collapsed="false">
      <c r="A2892" s="0" t="n">
        <v>321</v>
      </c>
      <c r="B2892" s="0" t="n">
        <v>2000</v>
      </c>
      <c r="C2892" s="1" t="n">
        <v>0.724032407407408</v>
      </c>
      <c r="D2892" s="4" t="n">
        <f aca="false">A2892+HOUR(C2892)/24+MIN(C2892)/(24*60)+SECOND(C2892)/(24*60*60)</f>
        <v>321.709252800283</v>
      </c>
      <c r="E2892" s="3" t="n">
        <v>29.497275</v>
      </c>
      <c r="F2892" s="3" t="n">
        <v>-91.4196952</v>
      </c>
      <c r="G2892" s="7" t="n">
        <v>1.9</v>
      </c>
      <c r="H2892" s="7" t="n">
        <f aca="false">IF(G2892=0,"",G2892)</f>
        <v>1.9</v>
      </c>
      <c r="J2892" s="0" t="n">
        <v>0.0889428813715206</v>
      </c>
    </row>
    <row r="2893" customFormat="false" ht="12.75" hidden="false" customHeight="false" outlineLevel="0" collapsed="false">
      <c r="A2893" s="0" t="n">
        <v>321</v>
      </c>
      <c r="B2893" s="0" t="n">
        <v>2000</v>
      </c>
      <c r="C2893" s="1" t="n">
        <v>0.724150578703704</v>
      </c>
      <c r="D2893" s="4" t="n">
        <f aca="false">A2893+HOUR(C2893)/24+MIN(C2893)/(24*60)+SECOND(C2893)/(24*60*60)</f>
        <v>321.709380197161</v>
      </c>
      <c r="E2893" s="3" t="n">
        <v>29.4974228</v>
      </c>
      <c r="F2893" s="3" t="n">
        <v>-91.4197825</v>
      </c>
      <c r="G2893" s="7" t="n">
        <v>1.9</v>
      </c>
      <c r="H2893" s="7" t="n">
        <f aca="false">IF(G2893=0,"",G2893)</f>
        <v>1.9</v>
      </c>
      <c r="J2893" s="0" t="n">
        <v>0.0887903044873339</v>
      </c>
    </row>
    <row r="2894" customFormat="false" ht="12.75" hidden="false" customHeight="false" outlineLevel="0" collapsed="false">
      <c r="A2894" s="0" t="n">
        <v>321</v>
      </c>
      <c r="B2894" s="0" t="n">
        <v>2000</v>
      </c>
      <c r="C2894" s="1" t="n">
        <v>0.724328587962963</v>
      </c>
      <c r="D2894" s="4" t="n">
        <f aca="false">A2894+HOUR(C2894)/24+MIN(C2894)/(24*60)+SECOND(C2894)/(24*60*60)</f>
        <v>321.708859487445</v>
      </c>
      <c r="E2894" s="3" t="n">
        <v>29.4976442</v>
      </c>
      <c r="F2894" s="3" t="n">
        <v>-91.4199157</v>
      </c>
      <c r="G2894" s="7" t="n">
        <v>1.9</v>
      </c>
      <c r="H2894" s="7" t="n">
        <f aca="false">IF(G2894=0,"",G2894)</f>
        <v>1.9</v>
      </c>
      <c r="J2894" s="0" t="n">
        <v>0.0894045963777126</v>
      </c>
    </row>
    <row r="2895" customFormat="false" ht="12.75" hidden="false" customHeight="false" outlineLevel="0" collapsed="false">
      <c r="A2895" s="0" t="n">
        <v>321</v>
      </c>
      <c r="B2895" s="0" t="n">
        <v>2000</v>
      </c>
      <c r="C2895" s="1" t="n">
        <v>0.724506597222222</v>
      </c>
      <c r="D2895" s="4" t="n">
        <f aca="false">A2895+HOUR(C2895)/24+MIN(C2895)/(24*60)+SECOND(C2895)/(24*60*60)</f>
        <v>321.709033222174</v>
      </c>
      <c r="E2895" s="3" t="n">
        <v>29.4978937</v>
      </c>
      <c r="F2895" s="3" t="n">
        <v>-91.4199213</v>
      </c>
      <c r="G2895" s="7" t="n">
        <v>1.8</v>
      </c>
      <c r="H2895" s="7" t="n">
        <f aca="false">IF(G2895=0,"",G2895)</f>
        <v>1.8</v>
      </c>
      <c r="J2895" s="0" t="n">
        <v>0.0892024237628102</v>
      </c>
    </row>
    <row r="2896" customFormat="false" ht="12.75" hidden="false" customHeight="false" outlineLevel="0" collapsed="false">
      <c r="A2896" s="0" t="n">
        <v>321</v>
      </c>
      <c r="B2896" s="0" t="n">
        <v>2000</v>
      </c>
      <c r="C2896" s="1" t="n">
        <v>0.724684606481482</v>
      </c>
      <c r="D2896" s="4" t="n">
        <f aca="false">A2896+HOUR(C2896)/24+MIN(C2896)/(24*60)+SECOND(C2896)/(24*60*60)</f>
        <v>321.709218530977</v>
      </c>
      <c r="E2896" s="3" t="n">
        <v>29.4981337</v>
      </c>
      <c r="F2896" s="3" t="n">
        <v>-91.419961</v>
      </c>
      <c r="G2896" s="7" t="n">
        <v>2.1</v>
      </c>
      <c r="H2896" s="7" t="n">
        <f aca="false">IF(G2896=0,"",G2896)</f>
        <v>2.1</v>
      </c>
      <c r="J2896" s="0" t="n">
        <v>0.0889837089623745</v>
      </c>
    </row>
    <row r="2897" customFormat="false" ht="12.75" hidden="false" customHeight="false" outlineLevel="0" collapsed="false">
      <c r="A2897" s="0" t="n">
        <v>321</v>
      </c>
      <c r="B2897" s="0" t="n">
        <v>2000</v>
      </c>
      <c r="C2897" s="1" t="n">
        <v>0.724803472222222</v>
      </c>
      <c r="D2897" s="4" t="n">
        <f aca="false">A2897+HOUR(C2897)/24+MIN(C2897)/(24*60)+SECOND(C2897)/(24*60*60)</f>
        <v>321.709334354263</v>
      </c>
      <c r="E2897" s="3" t="n">
        <v>29.4982973</v>
      </c>
      <c r="F2897" s="3" t="n">
        <v>-91.4199885</v>
      </c>
      <c r="G2897" s="7" t="n">
        <v>2</v>
      </c>
      <c r="H2897" s="7" t="n">
        <f aca="false">IF(G2897=0,"",G2897)</f>
        <v>2</v>
      </c>
      <c r="J2897" s="0" t="n">
        <v>0.0888453242287725</v>
      </c>
    </row>
    <row r="2898" customFormat="false" ht="12.75" hidden="false" customHeight="false" outlineLevel="0" collapsed="false">
      <c r="A2898" s="0" t="n">
        <v>321</v>
      </c>
      <c r="B2898" s="0" t="n">
        <v>2000</v>
      </c>
      <c r="C2898" s="1" t="n">
        <v>0.724980902777778</v>
      </c>
      <c r="D2898" s="4" t="n">
        <f aca="false">A2898+HOUR(C2898)/24+MIN(C2898)/(24*60)+SECOND(C2898)/(24*60*60)</f>
        <v>321.70950808859</v>
      </c>
      <c r="E2898" s="3" t="n">
        <v>29.4985558</v>
      </c>
      <c r="F2898" s="3" t="n">
        <v>-91.4199233</v>
      </c>
      <c r="G2898" s="7" t="n">
        <v>2.3</v>
      </c>
      <c r="H2898" s="7" t="n">
        <f aca="false">IF(G2898=0,"",G2898)</f>
        <v>2.3</v>
      </c>
      <c r="J2898" s="0" t="n">
        <v>0.0886356585107662</v>
      </c>
    </row>
    <row r="2899" customFormat="false" ht="12.75" hidden="false" customHeight="false" outlineLevel="0" collapsed="false">
      <c r="A2899" s="0" t="n">
        <v>321</v>
      </c>
      <c r="B2899" s="0" t="n">
        <v>2000</v>
      </c>
      <c r="C2899" s="1" t="n">
        <v>0.725159490740741</v>
      </c>
      <c r="D2899" s="4" t="n">
        <f aca="false">A2899+HOUR(C2899)/24+MIN(C2899)/(24*60)+SECOND(C2899)/(24*60*60)</f>
        <v>321.70899895335</v>
      </c>
      <c r="E2899" s="3" t="n">
        <v>29.4987712</v>
      </c>
      <c r="F2899" s="3" t="n">
        <v>-91.4199733</v>
      </c>
      <c r="G2899" s="7" t="n">
        <v>2.4</v>
      </c>
      <c r="H2899" s="7" t="n">
        <f aca="false">IF(G2899=0,"",G2899)</f>
        <v>2.4</v>
      </c>
      <c r="J2899" s="0" t="n">
        <v>0.0892424485398462</v>
      </c>
    </row>
    <row r="2900" customFormat="false" ht="12.75" hidden="false" customHeight="false" outlineLevel="0" collapsed="false">
      <c r="A2900" s="0" t="n">
        <v>321</v>
      </c>
      <c r="B2900" s="0" t="n">
        <v>2000</v>
      </c>
      <c r="C2900" s="1" t="n">
        <v>0.7253375</v>
      </c>
      <c r="D2900" s="4" t="n">
        <f aca="false">A2900+HOUR(C2900)/24+MIN(C2900)/(24*60)+SECOND(C2900)/(24*60*60)</f>
        <v>321.709172688079</v>
      </c>
      <c r="E2900" s="3" t="n">
        <v>29.4989953</v>
      </c>
      <c r="F2900" s="3" t="n">
        <v>-91.4200907</v>
      </c>
      <c r="G2900" s="7" t="n">
        <v>2.4</v>
      </c>
      <c r="H2900" s="7" t="n">
        <f aca="false">IF(G2900=0,"",G2900)</f>
        <v>2.4</v>
      </c>
      <c r="J2900" s="0" t="n">
        <v>0.0890380587088861</v>
      </c>
    </row>
    <row r="2901" customFormat="false" ht="12.75" hidden="false" customHeight="false" outlineLevel="0" collapsed="false">
      <c r="A2901" s="0" t="n">
        <v>321</v>
      </c>
      <c r="B2901" s="0" t="n">
        <v>2000</v>
      </c>
      <c r="C2901" s="1" t="n">
        <v>0.725455787037037</v>
      </c>
      <c r="D2901" s="4" t="n">
        <f aca="false">A2901+HOUR(C2901)/24+MIN(C2901)/(24*60)+SECOND(C2901)/(24*60*60)</f>
        <v>321.709288510963</v>
      </c>
      <c r="E2901" s="3" t="n">
        <v>29.4991633</v>
      </c>
      <c r="F2901" s="3" t="n">
        <v>-91.4201693</v>
      </c>
      <c r="G2901" s="7" t="n">
        <v>2.3</v>
      </c>
      <c r="H2901" s="7" t="n">
        <f aca="false">IF(G2901=0,"",G2901)</f>
        <v>2.3</v>
      </c>
      <c r="J2901" s="0" t="n">
        <v>0.0889002741932134</v>
      </c>
    </row>
    <row r="2902" customFormat="false" ht="12.75" hidden="false" customHeight="false" outlineLevel="0" collapsed="false">
      <c r="A2902" s="0" t="n">
        <v>321</v>
      </c>
      <c r="B2902" s="0" t="n">
        <v>2000</v>
      </c>
      <c r="C2902" s="1" t="n">
        <v>0.725634375</v>
      </c>
      <c r="D2902" s="4" t="n">
        <f aca="false">A2902+HOUR(C2902)/24+MIN(C2902)/(24*60)+SECOND(C2902)/(24*60*60)</f>
        <v>321.709473820168</v>
      </c>
      <c r="E2902" s="3" t="n">
        <v>29.499398</v>
      </c>
      <c r="F2902" s="3" t="n">
        <v>-91.420265</v>
      </c>
      <c r="G2902" s="7" t="n">
        <v>2.2</v>
      </c>
      <c r="H2902" s="7" t="n">
        <f aca="false">IF(G2902=0,"",G2902)</f>
        <v>2.2</v>
      </c>
      <c r="J2902" s="0" t="n">
        <v>0.0886772752908096</v>
      </c>
    </row>
    <row r="2903" customFormat="false" ht="12.75" hidden="false" customHeight="false" outlineLevel="0" collapsed="false">
      <c r="A2903" s="0" t="n">
        <v>321</v>
      </c>
      <c r="B2903" s="0" t="n">
        <v>2000</v>
      </c>
      <c r="C2903" s="1" t="n">
        <v>0.725811689814815</v>
      </c>
      <c r="D2903" s="4" t="n">
        <f aca="false">A2903+HOUR(C2903)/24+MIN(C2903)/(24*60)+SECOND(C2903)/(24*60*60)</f>
        <v>321.70895310997</v>
      </c>
      <c r="E2903" s="3" t="n">
        <v>29.4996312</v>
      </c>
      <c r="F2903" s="3" t="n">
        <v>-91.4203587</v>
      </c>
      <c r="G2903" s="7" t="n">
        <v>2.2</v>
      </c>
      <c r="H2903" s="7" t="n">
        <f aca="false">IF(G2903=0,"",G2903)</f>
        <v>2.2</v>
      </c>
      <c r="J2903" s="0" t="n">
        <v>0.0892959976413939</v>
      </c>
    </row>
    <row r="2904" customFormat="false" ht="12.75" hidden="false" customHeight="false" outlineLevel="0" collapsed="false">
      <c r="A2904" s="0" t="n">
        <v>321</v>
      </c>
      <c r="B2904" s="0" t="n">
        <v>2000</v>
      </c>
      <c r="C2904" s="1" t="n">
        <v>0.725930555555556</v>
      </c>
      <c r="D2904" s="4" t="n">
        <f aca="false">A2904+HOUR(C2904)/24+MIN(C2904)/(24*60)+SECOND(C2904)/(24*60*60)</f>
        <v>321.709068933256</v>
      </c>
      <c r="E2904" s="3" t="n">
        <v>29.4998102</v>
      </c>
      <c r="F2904" s="3" t="n">
        <v>-91.4203923</v>
      </c>
      <c r="G2904" s="7" t="n">
        <v>2.1</v>
      </c>
      <c r="H2904" s="7" t="n">
        <f aca="false">IF(G2904=0,"",G2904)</f>
        <v>2.1</v>
      </c>
      <c r="J2904" s="0" t="n">
        <v>0.0891605294311143</v>
      </c>
    </row>
    <row r="2905" customFormat="false" ht="12.75" hidden="false" customHeight="false" outlineLevel="0" collapsed="false">
      <c r="A2905" s="0" t="n">
        <v>321</v>
      </c>
      <c r="B2905" s="0" t="n">
        <v>2000</v>
      </c>
      <c r="C2905" s="1" t="n">
        <v>0.726109259259259</v>
      </c>
      <c r="D2905" s="4" t="n">
        <f aca="false">A2905+HOUR(C2905)/24+MIN(C2905)/(24*60)+SECOND(C2905)/(24*60*60)</f>
        <v>321.709254242541</v>
      </c>
      <c r="E2905" s="3" t="n">
        <v>29.5000513</v>
      </c>
      <c r="F2905" s="3" t="n">
        <v>-91.4204257</v>
      </c>
      <c r="G2905" s="7" t="n">
        <v>2.2</v>
      </c>
      <c r="H2905" s="7" t="n">
        <f aca="false">IF(G2905=0,"",G2905)</f>
        <v>2.2</v>
      </c>
      <c r="J2905" s="0" t="n">
        <v>0.0889412126750333</v>
      </c>
    </row>
    <row r="2906" customFormat="false" ht="12.75" hidden="false" customHeight="false" outlineLevel="0" collapsed="false">
      <c r="A2906" s="0" t="n">
        <v>321</v>
      </c>
      <c r="B2906" s="0" t="n">
        <v>2000</v>
      </c>
      <c r="C2906" s="1" t="n">
        <v>0.726286574074074</v>
      </c>
      <c r="D2906" s="4" t="n">
        <f aca="false">A2906+HOUR(C2906)/24+MIN(C2906)/(24*60)+SECOND(C2906)/(24*60*60)</f>
        <v>321.709427976788</v>
      </c>
      <c r="E2906" s="3" t="n">
        <v>29.5002677</v>
      </c>
      <c r="F2906" s="3" t="n">
        <v>-91.4205497</v>
      </c>
      <c r="G2906" s="7" t="n">
        <v>2.2</v>
      </c>
      <c r="H2906" s="7" t="n">
        <f aca="false">IF(G2906=0,"",G2906)</f>
        <v>2.2</v>
      </c>
      <c r="J2906" s="0" t="n">
        <v>0.0887326806842411</v>
      </c>
    </row>
    <row r="2907" customFormat="false" ht="12.75" hidden="false" customHeight="false" outlineLevel="0" collapsed="false">
      <c r="A2907" s="0" t="n">
        <v>321</v>
      </c>
      <c r="B2907" s="0" t="n">
        <v>2000</v>
      </c>
      <c r="C2907" s="1" t="n">
        <v>0.726405439814815</v>
      </c>
      <c r="D2907" s="4" t="n">
        <f aca="false">A2907+HOUR(C2907)/24+MIN(C2907)/(24*60)+SECOND(C2907)/(24*60*60)</f>
        <v>321.708849355629</v>
      </c>
      <c r="E2907" s="3" t="n">
        <v>29.500433</v>
      </c>
      <c r="F2907" s="3" t="n">
        <v>-91.4206397</v>
      </c>
      <c r="G2907" s="7" t="n">
        <v>2.2</v>
      </c>
      <c r="H2907" s="7" t="n">
        <f aca="false">IF(G2907=0,"",G2907)</f>
        <v>2.2</v>
      </c>
      <c r="J2907" s="0" t="n">
        <v>0.0894162666445531</v>
      </c>
    </row>
    <row r="2908" customFormat="false" ht="12.75" hidden="false" customHeight="false" outlineLevel="0" collapsed="false">
      <c r="A2908" s="0" t="n">
        <v>321</v>
      </c>
      <c r="B2908" s="0" t="n">
        <v>2000</v>
      </c>
      <c r="C2908" s="1" t="n">
        <v>0.72658287037037</v>
      </c>
      <c r="D2908" s="4" t="n">
        <f aca="false">A2908+HOUR(C2908)/24+MIN(C2908)/(24*60)+SECOND(C2908)/(24*60*60)</f>
        <v>321.70903466403</v>
      </c>
      <c r="E2908" s="3" t="n">
        <v>29.5006723</v>
      </c>
      <c r="F2908" s="3" t="n">
        <v>-91.42072</v>
      </c>
      <c r="G2908" s="7" t="n">
        <v>2.1</v>
      </c>
      <c r="H2908" s="7" t="n">
        <f aca="false">IF(G2908=0,"",G2908)</f>
        <v>2.1</v>
      </c>
      <c r="J2908" s="0" t="n">
        <v>0.0892006658408129</v>
      </c>
    </row>
    <row r="2909" customFormat="false" ht="12.75" hidden="false" customHeight="false" outlineLevel="0" collapsed="false">
      <c r="A2909" s="0" t="n">
        <v>321</v>
      </c>
      <c r="B2909" s="0" t="n">
        <v>2000</v>
      </c>
      <c r="C2909" s="1" t="n">
        <v>0.726761458333333</v>
      </c>
      <c r="D2909" s="4" t="n">
        <f aca="false">A2909+HOUR(C2909)/24+MIN(C2909)/(24*60)+SECOND(C2909)/(24*60*60)</f>
        <v>321.709208399161</v>
      </c>
      <c r="E2909" s="3" t="n">
        <v>29.5009022</v>
      </c>
      <c r="F2909" s="3" t="n">
        <v>-91.4208227</v>
      </c>
      <c r="G2909" s="7" t="n">
        <v>2.1</v>
      </c>
      <c r="H2909" s="7" t="n">
        <f aca="false">IF(G2909=0,"",G2909)</f>
        <v>2.1</v>
      </c>
      <c r="J2909" s="0" t="n">
        <v>0.0889957107517413</v>
      </c>
    </row>
    <row r="2910" customFormat="false" ht="12.75" hidden="false" customHeight="false" outlineLevel="0" collapsed="false">
      <c r="A2910" s="0" t="n">
        <v>321</v>
      </c>
      <c r="B2910" s="0" t="n">
        <v>2000</v>
      </c>
      <c r="C2910" s="1" t="n">
        <v>0.726880324074074</v>
      </c>
      <c r="D2910" s="4" t="n">
        <f aca="false">A2910+HOUR(C2910)/24+MIN(C2910)/(24*60)+SECOND(C2910)/(24*60*60)</f>
        <v>321.709324222447</v>
      </c>
      <c r="E2910" s="3" t="n">
        <v>29.501068</v>
      </c>
      <c r="F2910" s="3" t="n">
        <v>-91.4209073</v>
      </c>
      <c r="G2910" s="7" t="n">
        <v>2</v>
      </c>
      <c r="H2910" s="7" t="n">
        <f aca="false">IF(G2910=0,"",G2910)</f>
        <v>2</v>
      </c>
      <c r="J2910" s="0" t="n">
        <v>0.0888575517750957</v>
      </c>
    </row>
    <row r="2911" customFormat="false" ht="12.75" hidden="false" customHeight="false" outlineLevel="0" collapsed="false">
      <c r="A2911" s="0" t="n">
        <v>321</v>
      </c>
      <c r="B2911" s="0" t="n">
        <v>2000</v>
      </c>
      <c r="C2911" s="1" t="n">
        <v>0.72705775462963</v>
      </c>
      <c r="D2911" s="4" t="n">
        <f aca="false">A2911+HOUR(C2911)/24+MIN(C2911)/(24*60)+SECOND(C2911)/(24*60*60)</f>
        <v>321.709509530848</v>
      </c>
      <c r="E2911" s="3" t="n">
        <v>29.501292</v>
      </c>
      <c r="F2911" s="3" t="n">
        <v>-91.4210328</v>
      </c>
      <c r="G2911" s="7" t="n">
        <v>2</v>
      </c>
      <c r="H2911" s="7" t="n">
        <f aca="false">IF(G2911=0,"",G2911)</f>
        <v>2</v>
      </c>
      <c r="J2911" s="0" t="n">
        <v>0.0886339576277575</v>
      </c>
    </row>
    <row r="2912" customFormat="false" ht="12.75" hidden="false" customHeight="false" outlineLevel="0" collapsed="false">
      <c r="A2912" s="0" t="n">
        <v>321</v>
      </c>
      <c r="B2912" s="0" t="n">
        <v>2000</v>
      </c>
      <c r="C2912" s="1" t="n">
        <v>0.727236342592593</v>
      </c>
      <c r="D2912" s="4" t="n">
        <f aca="false">A2912+HOUR(C2912)/24+MIN(C2912)/(24*60)+SECOND(C2912)/(24*60*60)</f>
        <v>321.708988821534</v>
      </c>
      <c r="E2912" s="3" t="n">
        <v>29.5015183</v>
      </c>
      <c r="F2912" s="3" t="n">
        <v>-91.4211543</v>
      </c>
      <c r="G2912" s="7" t="n">
        <v>0</v>
      </c>
      <c r="H2912" s="7" t="str">
        <f aca="false">IF(G2912=0,"",G2912)</f>
        <v/>
      </c>
      <c r="J2912" s="0" t="n">
        <v>0.0892543650260043</v>
      </c>
    </row>
    <row r="2913" customFormat="false" ht="12.75" hidden="false" customHeight="false" outlineLevel="0" collapsed="false">
      <c r="A2913" s="0" t="n">
        <v>321</v>
      </c>
      <c r="B2913" s="0" t="n">
        <v>2000</v>
      </c>
      <c r="C2913" s="1" t="n">
        <v>0.72735462962963</v>
      </c>
      <c r="D2913" s="4" t="n">
        <f aca="false">A2913+HOUR(C2913)/24+MIN(C2913)/(24*60)+SECOND(C2913)/(24*60*60)</f>
        <v>321.709104644419</v>
      </c>
      <c r="E2913" s="3" t="n">
        <v>29.5016878</v>
      </c>
      <c r="F2913" s="3" t="n">
        <v>-91.4212312</v>
      </c>
      <c r="G2913" s="7" t="n">
        <v>2</v>
      </c>
      <c r="H2913" s="7" t="n">
        <f aca="false">IF(G2913=0,"",G2913)</f>
        <v>2</v>
      </c>
      <c r="J2913" s="0" t="n">
        <v>0.0891185187474435</v>
      </c>
    </row>
    <row r="2914" customFormat="false" ht="12.75" hidden="false" customHeight="false" outlineLevel="0" collapsed="false">
      <c r="A2914" s="0" t="n">
        <v>321</v>
      </c>
      <c r="B2914" s="0" t="n">
        <v>2000</v>
      </c>
      <c r="C2914" s="1" t="n">
        <v>0.727532638888889</v>
      </c>
      <c r="D2914" s="4" t="n">
        <f aca="false">A2914+HOUR(C2914)/24+MIN(C2914)/(24*60)+SECOND(C2914)/(24*60*60)</f>
        <v>321.709289953221</v>
      </c>
      <c r="E2914" s="3" t="n">
        <v>29.501919</v>
      </c>
      <c r="F2914" s="3" t="n">
        <v>-91.4213327</v>
      </c>
      <c r="G2914" s="7" t="n">
        <v>2</v>
      </c>
      <c r="H2914" s="7" t="n">
        <f aca="false">IF(G2914=0,"",G2914)</f>
        <v>2</v>
      </c>
      <c r="J2914" s="0" t="n">
        <v>0.0888984814516515</v>
      </c>
    </row>
    <row r="2915" customFormat="false" ht="12.75" hidden="false" customHeight="false" outlineLevel="0" collapsed="false">
      <c r="A2915" s="0" t="n">
        <v>321</v>
      </c>
      <c r="B2915" s="0" t="n">
        <v>2000</v>
      </c>
      <c r="C2915" s="1" t="n">
        <v>0.727711226851852</v>
      </c>
      <c r="D2915" s="4" t="n">
        <f aca="false">A2915+HOUR(C2915)/24+MIN(C2915)/(24*60)+SECOND(C2915)/(24*60*60)</f>
        <v>321.709463688352</v>
      </c>
      <c r="E2915" s="3" t="n">
        <v>29.502141</v>
      </c>
      <c r="F2915" s="3" t="n">
        <v>-91.4214583</v>
      </c>
      <c r="G2915" s="7" t="n">
        <v>2</v>
      </c>
      <c r="H2915" s="7" t="n">
        <f aca="false">IF(G2915=0,"",G2915)</f>
        <v>2</v>
      </c>
      <c r="J2915" s="0" t="n">
        <v>0.0886895096927884</v>
      </c>
    </row>
    <row r="2916" customFormat="false" ht="12.75" hidden="false" customHeight="false" outlineLevel="0" collapsed="false">
      <c r="A2916" s="0" t="n">
        <v>321</v>
      </c>
      <c r="B2916" s="0" t="n">
        <v>2000</v>
      </c>
      <c r="C2916" s="1" t="n">
        <v>0.727829513888889</v>
      </c>
      <c r="D2916" s="4" t="n">
        <f aca="false">A2916+HOUR(C2916)/24+MIN(C2916)/(24*60)+SECOND(C2916)/(24*60*60)</f>
        <v>321.708885066792</v>
      </c>
      <c r="E2916" s="3" t="n">
        <v>29.5023098</v>
      </c>
      <c r="F2916" s="3" t="n">
        <v>-91.42153</v>
      </c>
      <c r="G2916" s="7" t="n">
        <v>1.9</v>
      </c>
      <c r="H2916" s="7" t="n">
        <f aca="false">IF(G2916=0,"",G2916)</f>
        <v>1.9</v>
      </c>
      <c r="J2916" s="0" t="n">
        <v>0.0893749742074201</v>
      </c>
    </row>
    <row r="2917" customFormat="false" ht="12.75" hidden="false" customHeight="false" outlineLevel="0" collapsed="false">
      <c r="A2917" s="0" t="n">
        <v>321</v>
      </c>
      <c r="B2917" s="0" t="n">
        <v>2000</v>
      </c>
      <c r="C2917" s="1" t="n">
        <v>0.728007523148148</v>
      </c>
      <c r="D2917" s="4" t="n">
        <f aca="false">A2917+HOUR(C2917)/24+MIN(C2917)/(24*60)+SECOND(C2917)/(24*60*60)</f>
        <v>321.709070375595</v>
      </c>
      <c r="E2917" s="3" t="n">
        <v>29.502556</v>
      </c>
      <c r="F2917" s="3" t="n">
        <v>-91.42156</v>
      </c>
      <c r="G2917" s="7" t="n">
        <v>1.9</v>
      </c>
      <c r="H2917" s="7" t="n">
        <f aca="false">IF(G2917=0,"",G2917)</f>
        <v>1.9</v>
      </c>
      <c r="J2917" s="0" t="n">
        <v>0.0891587666167427</v>
      </c>
    </row>
    <row r="2918" customFormat="false" ht="12.75" hidden="false" customHeight="false" outlineLevel="0" collapsed="false">
      <c r="A2918" s="0" t="n">
        <v>321</v>
      </c>
      <c r="B2918" s="0" t="n">
        <v>2000</v>
      </c>
      <c r="C2918" s="1" t="n">
        <v>0.728186111111111</v>
      </c>
      <c r="D2918" s="4" t="n">
        <f aca="false">A2918+HOUR(C2918)/24+MIN(C2918)/(24*60)+SECOND(C2918)/(24*60*60)</f>
        <v>321.709244110725</v>
      </c>
      <c r="E2918" s="3" t="n">
        <v>29.5027777</v>
      </c>
      <c r="F2918" s="3" t="n">
        <v>-91.4216133</v>
      </c>
      <c r="G2918" s="7" t="n">
        <v>1.9</v>
      </c>
      <c r="H2918" s="7" t="n">
        <f aca="false">IF(G2918=0,"",G2918)</f>
        <v>1.9</v>
      </c>
      <c r="J2918" s="0" t="n">
        <v>0.0889532471492116</v>
      </c>
    </row>
    <row r="2919" customFormat="false" ht="12.75" hidden="false" customHeight="false" outlineLevel="0" collapsed="false">
      <c r="A2919" s="0" t="n">
        <v>321</v>
      </c>
      <c r="B2919" s="0" t="n">
        <v>2000</v>
      </c>
      <c r="C2919" s="1" t="n">
        <v>0.728363425925926</v>
      </c>
      <c r="D2919" s="4" t="n">
        <f aca="false">A2919+HOUR(C2919)/24+MIN(C2919)/(24*60)+SECOND(C2919)/(24*60*60)</f>
        <v>321.709429419046</v>
      </c>
      <c r="E2919" s="3" t="n">
        <v>29.5030045</v>
      </c>
      <c r="F2919" s="3" t="n">
        <v>-91.4216923</v>
      </c>
      <c r="G2919" s="7" t="n">
        <v>1.8</v>
      </c>
      <c r="H2919" s="7" t="n">
        <f aca="false">IF(G2919=0,"",G2919)</f>
        <v>1.8</v>
      </c>
      <c r="J2919" s="0" t="n">
        <v>0.0887309898607199</v>
      </c>
    </row>
    <row r="2920" customFormat="false" ht="12.75" hidden="false" customHeight="false" outlineLevel="0" collapsed="false">
      <c r="A2920" s="0" t="n">
        <v>321</v>
      </c>
      <c r="B2920" s="0" t="n">
        <v>2000</v>
      </c>
      <c r="C2920" s="1" t="n">
        <v>0.728541435185185</v>
      </c>
      <c r="D2920" s="4" t="n">
        <f aca="false">A2920+HOUR(C2920)/24+MIN(C2920)/(24*60)+SECOND(C2920)/(24*60*60)</f>
        <v>321.70890870933</v>
      </c>
      <c r="E2920" s="3" t="n">
        <v>29.5032128</v>
      </c>
      <c r="F2920" s="3" t="n">
        <v>-91.4217742</v>
      </c>
      <c r="G2920" s="7" t="n">
        <v>1.9</v>
      </c>
      <c r="H2920" s="7" t="n">
        <f aca="false">IF(G2920=0,"",G2920)</f>
        <v>1.9</v>
      </c>
      <c r="J2920" s="0" t="n">
        <v>0.08934761284256</v>
      </c>
    </row>
    <row r="2921" customFormat="false" ht="12.75" hidden="false" customHeight="false" outlineLevel="0" collapsed="false">
      <c r="A2921" s="0" t="n">
        <v>321</v>
      </c>
      <c r="B2921" s="0" t="n">
        <v>2000</v>
      </c>
      <c r="C2921" s="1" t="n">
        <v>0.728720138888889</v>
      </c>
      <c r="D2921" s="4" t="n">
        <f aca="false">A2921+HOUR(C2921)/24+MIN(C2921)/(24*60)+SECOND(C2921)/(24*60*60)</f>
        <v>321.709082444541</v>
      </c>
      <c r="E2921" s="3" t="n">
        <v>29.5034008</v>
      </c>
      <c r="F2921" s="3" t="n">
        <v>-91.4219348</v>
      </c>
      <c r="G2921" s="7" t="n">
        <v>1.6</v>
      </c>
      <c r="H2921" s="7" t="n">
        <f aca="false">IF(G2921=0,"",G2921)</f>
        <v>1.6</v>
      </c>
      <c r="J2921" s="0" t="n">
        <v>0.0891446567085865</v>
      </c>
    </row>
    <row r="2922" customFormat="false" ht="12.75" hidden="false" customHeight="false" outlineLevel="0" collapsed="false">
      <c r="A2922" s="0" t="n">
        <v>321</v>
      </c>
      <c r="B2922" s="0" t="n">
        <v>2000</v>
      </c>
      <c r="C2922" s="1" t="n">
        <v>0.728897453703704</v>
      </c>
      <c r="D2922" s="4" t="n">
        <f aca="false">A2922+HOUR(C2922)/24+MIN(C2922)/(24*60)+SECOND(C2922)/(24*60*60)</f>
        <v>321.709267752861</v>
      </c>
      <c r="E2922" s="3" t="n">
        <v>29.5035945</v>
      </c>
      <c r="F2922" s="3" t="n">
        <v>-91.4220593</v>
      </c>
      <c r="G2922" s="7" t="n">
        <v>1.7</v>
      </c>
      <c r="H2922" s="7" t="n">
        <f aca="false">IF(G2922=0,"",G2922)</f>
        <v>1.7</v>
      </c>
      <c r="J2922" s="0" t="n">
        <v>0.088924993245099</v>
      </c>
    </row>
    <row r="2923" customFormat="false" ht="12.75" hidden="false" customHeight="false" outlineLevel="0" collapsed="false">
      <c r="A2923" s="0" t="n">
        <v>321</v>
      </c>
      <c r="B2923" s="0" t="n">
        <v>2000</v>
      </c>
      <c r="C2923" s="1" t="n">
        <v>0.729075462962963</v>
      </c>
      <c r="D2923" s="4" t="n">
        <f aca="false">A2923+HOUR(C2923)/24+MIN(C2923)/(24*60)+SECOND(C2923)/(24*60*60)</f>
        <v>321.70944148759</v>
      </c>
      <c r="E2923" s="3" t="n">
        <v>29.5038068</v>
      </c>
      <c r="F2923" s="3" t="n">
        <v>-91.4221407</v>
      </c>
      <c r="G2923" s="7" t="n">
        <v>0.6</v>
      </c>
      <c r="J2923" s="0" t="n">
        <v>0.0887163689760434</v>
      </c>
    </row>
    <row r="2924" customFormat="false" ht="12.75" hidden="false" customHeight="false" outlineLevel="0" collapsed="false">
      <c r="A2924" s="0" t="n">
        <v>321</v>
      </c>
      <c r="B2924" s="0" t="n">
        <v>2000</v>
      </c>
      <c r="C2924" s="1" t="n">
        <v>0.729194328703704</v>
      </c>
      <c r="D2924" s="4" t="n">
        <f aca="false">A2924+HOUR(C2924)/24+MIN(C2924)/(24*60)+SECOND(C2924)/(24*60*60)</f>
        <v>321.708862866432</v>
      </c>
      <c r="E2924" s="3" t="n">
        <v>29.503974</v>
      </c>
      <c r="F2924" s="3" t="n">
        <v>-91.4221628</v>
      </c>
      <c r="G2924" s="7" t="n">
        <v>1.7</v>
      </c>
      <c r="H2924" s="7" t="n">
        <f aca="false">IF(G2924=0,"",G2924)</f>
        <v>1.7</v>
      </c>
      <c r="J2924" s="0" t="n">
        <v>0.0894006656585971</v>
      </c>
    </row>
    <row r="2925" customFormat="false" ht="12.75" hidden="false" customHeight="false" outlineLevel="0" collapsed="false">
      <c r="A2925" s="0" t="n">
        <v>321</v>
      </c>
      <c r="B2925" s="0" t="n">
        <v>2000</v>
      </c>
      <c r="C2925" s="1" t="n">
        <v>0.729431481481481</v>
      </c>
      <c r="D2925" s="4" t="n">
        <f aca="false">A2925+HOUR(C2925)/24+MIN(C2925)/(24*60)+SECOND(C2925)/(24*60*60)</f>
        <v>321.709106086677</v>
      </c>
      <c r="E2925" s="3" t="n">
        <v>29.50423</v>
      </c>
      <c r="F2925" s="3" t="n">
        <v>-91.4223067</v>
      </c>
      <c r="G2925" s="7" t="n">
        <v>1.8</v>
      </c>
      <c r="H2925" s="7" t="n">
        <f aca="false">IF(G2925=0,"",G2925)</f>
        <v>1.8</v>
      </c>
      <c r="J2925" s="0" t="n">
        <v>0.0891167510482941</v>
      </c>
    </row>
    <row r="2926" customFormat="false" ht="12.75" hidden="false" customHeight="false" outlineLevel="0" collapsed="false">
      <c r="A2926" s="0" t="n">
        <v>321</v>
      </c>
      <c r="B2926" s="0" t="n">
        <v>2000</v>
      </c>
      <c r="C2926" s="1" t="n">
        <v>0.729609490740741</v>
      </c>
      <c r="D2926" s="4" t="n">
        <f aca="false">A2926+HOUR(C2926)/24+MIN(C2926)/(24*60)+SECOND(C2926)/(24*60*60)</f>
        <v>321.709279821406</v>
      </c>
      <c r="E2926" s="3" t="n">
        <v>29.5044082</v>
      </c>
      <c r="F2926" s="3" t="n">
        <v>-91.4224437</v>
      </c>
      <c r="G2926" s="7" t="n">
        <v>1.9</v>
      </c>
      <c r="H2926" s="7" t="n">
        <f aca="false">IF(G2926=0,"",G2926)</f>
        <v>1.9</v>
      </c>
      <c r="J2926" s="0" t="n">
        <v>0.0889106680819535</v>
      </c>
    </row>
    <row r="2927" customFormat="false" ht="12.75" hidden="false" customHeight="false" outlineLevel="0" collapsed="false">
      <c r="A2927" s="0" t="n">
        <v>321</v>
      </c>
      <c r="B2927" s="0" t="n">
        <v>2000</v>
      </c>
      <c r="C2927" s="1" t="n">
        <v>0.729788078703704</v>
      </c>
      <c r="D2927" s="4" t="n">
        <f aca="false">A2927+HOUR(C2927)/24+MIN(C2927)/(24*60)+SECOND(C2927)/(24*60*60)</f>
        <v>321.70946513061</v>
      </c>
      <c r="E2927" s="3" t="n">
        <v>29.5046097</v>
      </c>
      <c r="F2927" s="3" t="n">
        <v>-91.422528</v>
      </c>
      <c r="G2927" s="7" t="n">
        <v>1.9</v>
      </c>
      <c r="H2927" s="7" t="n">
        <f aca="false">IF(G2927=0,"",G2927)</f>
        <v>1.9</v>
      </c>
      <c r="J2927" s="0" t="n">
        <v>0.0886878143814472</v>
      </c>
    </row>
    <row r="2928" customFormat="false" ht="12.75" hidden="false" customHeight="false" outlineLevel="0" collapsed="false">
      <c r="A2928" s="0" t="n">
        <v>321</v>
      </c>
      <c r="B2928" s="0" t="n">
        <v>2000</v>
      </c>
      <c r="C2928" s="1" t="n">
        <v>0.729966087962963</v>
      </c>
      <c r="D2928" s="4" t="n">
        <f aca="false">A2928+HOUR(C2928)/24+MIN(C2928)/(24*60)+SECOND(C2928)/(24*60*60)</f>
        <v>321.708944420894</v>
      </c>
      <c r="E2928" s="3" t="n">
        <v>29.5047597</v>
      </c>
      <c r="F2928" s="3" t="n">
        <v>-91.4226815</v>
      </c>
      <c r="G2928" s="7" t="n">
        <v>1.9</v>
      </c>
      <c r="H2928" s="7" t="n">
        <f aca="false">IF(G2928=0,"",G2928)</f>
        <v>1.9</v>
      </c>
      <c r="J2928" s="0" t="n">
        <v>0.0893061256904893</v>
      </c>
    </row>
    <row r="2929" customFormat="false" ht="12.75" hidden="false" customHeight="false" outlineLevel="0" collapsed="false">
      <c r="A2929" s="0" t="n">
        <v>321</v>
      </c>
      <c r="B2929" s="0" t="n">
        <v>2000</v>
      </c>
      <c r="C2929" s="1" t="n">
        <v>0.730143518518518</v>
      </c>
      <c r="D2929" s="4" t="n">
        <f aca="false">A2929+HOUR(C2929)/24+MIN(C2929)/(24*60)+SECOND(C2929)/(24*60*60)</f>
        <v>321.709118155221</v>
      </c>
      <c r="E2929" s="3" t="n">
        <v>29.5049765</v>
      </c>
      <c r="F2929" s="3" t="n">
        <v>-91.4227228</v>
      </c>
      <c r="G2929" s="7" t="n">
        <v>1.9</v>
      </c>
      <c r="H2929" s="7" t="n">
        <f aca="false">IF(G2929=0,"",G2929)</f>
        <v>1.9</v>
      </c>
      <c r="J2929" s="0" t="n">
        <v>0.0891024841101981</v>
      </c>
    </row>
    <row r="2930" customFormat="false" ht="12.75" hidden="false" customHeight="false" outlineLevel="0" collapsed="false">
      <c r="A2930" s="0" t="n">
        <v>321</v>
      </c>
      <c r="B2930" s="0" t="n">
        <v>2000</v>
      </c>
      <c r="C2930" s="1" t="n">
        <v>0.73038125</v>
      </c>
      <c r="D2930" s="4" t="n">
        <f aca="false">A2930+HOUR(C2930)/24+MIN(C2930)/(24*60)+SECOND(C2930)/(24*60*60)</f>
        <v>321.709361375868</v>
      </c>
      <c r="E2930" s="3" t="n">
        <v>29.5051923</v>
      </c>
      <c r="F2930" s="3" t="n">
        <v>-91.4228905</v>
      </c>
      <c r="G2930" s="7" t="n">
        <v>1.9</v>
      </c>
      <c r="H2930" s="7" t="n">
        <f aca="false">IF(G2930=0,"",G2930)</f>
        <v>1.9</v>
      </c>
      <c r="J2930" s="0" t="n">
        <v>0.0888129118879599</v>
      </c>
    </row>
    <row r="2931" customFormat="false" ht="12.75" hidden="false" customHeight="false" outlineLevel="0" collapsed="false">
      <c r="A2931" s="0" t="n">
        <v>321</v>
      </c>
      <c r="B2931" s="0" t="n">
        <v>2000</v>
      </c>
      <c r="C2931" s="1" t="n">
        <v>0.730559259259259</v>
      </c>
      <c r="D2931" s="4" t="n">
        <f aca="false">A2931+HOUR(C2931)/24+MIN(C2931)/(24*60)+SECOND(C2931)/(24*60*60)</f>
        <v>321.708840666152</v>
      </c>
      <c r="E2931" s="3" t="n">
        <v>29.5053627</v>
      </c>
      <c r="F2931" s="3" t="n">
        <v>-91.4230458</v>
      </c>
      <c r="G2931" s="7" t="n">
        <v>1.9</v>
      </c>
      <c r="H2931" s="7" t="n">
        <f aca="false">IF(G2931=0,"",G2931)</f>
        <v>1.9</v>
      </c>
      <c r="J2931" s="0" t="n">
        <v>0.089426311713563</v>
      </c>
    </row>
    <row r="2932" customFormat="false" ht="12.75" hidden="false" customHeight="false" outlineLevel="0" collapsed="false">
      <c r="A2932" s="0" t="n">
        <v>321</v>
      </c>
      <c r="B2932" s="0" t="n">
        <v>2000</v>
      </c>
      <c r="C2932" s="1" t="n">
        <v>0.730737268518519</v>
      </c>
      <c r="D2932" s="4" t="n">
        <f aca="false">A2932+HOUR(C2932)/24+MIN(C2932)/(24*60)+SECOND(C2932)/(24*60*60)</f>
        <v>321.709025974955</v>
      </c>
      <c r="E2932" s="3" t="n">
        <v>29.5055183</v>
      </c>
      <c r="F2932" s="3" t="n">
        <v>-91.4231847</v>
      </c>
      <c r="G2932" s="7" t="n">
        <v>1.9</v>
      </c>
      <c r="H2932" s="7" t="n">
        <f aca="false">IF(G2932=0,"",G2932)</f>
        <v>1.9</v>
      </c>
      <c r="J2932" s="0" t="n">
        <v>0.0892108589244775</v>
      </c>
    </row>
    <row r="2933" customFormat="false" ht="12.75" hidden="false" customHeight="false" outlineLevel="0" collapsed="false">
      <c r="A2933" s="0" t="n">
        <v>321</v>
      </c>
      <c r="B2933" s="0" t="n">
        <v>2000</v>
      </c>
      <c r="C2933" s="1" t="n">
        <v>0.730974305555556</v>
      </c>
      <c r="D2933" s="4" t="n">
        <f aca="false">A2933+HOUR(C2933)/24+MIN(C2933)/(24*60)+SECOND(C2933)/(24*60*60)</f>
        <v>321.709257621046</v>
      </c>
      <c r="E2933" s="3" t="n">
        <v>29.5057598</v>
      </c>
      <c r="F2933" s="3" t="n">
        <v>-91.4233212</v>
      </c>
      <c r="G2933" s="7" t="n">
        <v>1.9</v>
      </c>
      <c r="H2933" s="7" t="n">
        <f aca="false">IF(G2933=0,"",G2933)</f>
        <v>1.9</v>
      </c>
      <c r="J2933" s="0" t="n">
        <v>0.0889371593873942</v>
      </c>
    </row>
    <row r="2934" customFormat="false" ht="12.75" hidden="false" customHeight="false" outlineLevel="0" collapsed="false">
      <c r="A2934" s="0" t="n">
        <v>321</v>
      </c>
      <c r="B2934" s="0" t="n">
        <v>2000</v>
      </c>
      <c r="C2934" s="1" t="n">
        <v>0.731093171296296</v>
      </c>
      <c r="D2934" s="4" t="n">
        <f aca="false">A2934+HOUR(C2934)/24+MIN(C2934)/(24*60)+SECOND(C2934)/(24*60*60)</f>
        <v>321.709373444332</v>
      </c>
      <c r="E2934" s="3" t="n">
        <v>29.5059023</v>
      </c>
      <c r="F2934" s="3" t="n">
        <v>-91.4234462</v>
      </c>
      <c r="G2934" s="7" t="n">
        <v>1.9</v>
      </c>
      <c r="H2934" s="7" t="n">
        <f aca="false">IF(G2934=0,"",G2934)</f>
        <v>1.9</v>
      </c>
      <c r="J2934" s="0" t="n">
        <v>0.0887984853078919</v>
      </c>
    </row>
    <row r="2935" customFormat="false" ht="12.75" hidden="false" customHeight="false" outlineLevel="0" collapsed="false">
      <c r="A2935" s="0" t="n">
        <v>321</v>
      </c>
      <c r="B2935" s="0" t="n">
        <v>2000</v>
      </c>
      <c r="C2935" s="1" t="n">
        <v>0.731271180555556</v>
      </c>
      <c r="D2935" s="4" t="n">
        <f aca="false">A2935+HOUR(C2935)/24+MIN(C2935)/(24*60)+SECOND(C2935)/(24*60*60)</f>
        <v>321.70886430869</v>
      </c>
      <c r="E2935" s="3" t="n">
        <v>29.5061372</v>
      </c>
      <c r="F2935" s="3" t="n">
        <v>-91.4236033</v>
      </c>
      <c r="G2935" s="7" t="n">
        <v>2</v>
      </c>
      <c r="H2935" s="7" t="n">
        <f aca="false">IF(G2935=0,"",G2935)</f>
        <v>2</v>
      </c>
      <c r="J2935" s="0" t="n">
        <v>0.0893990468176429</v>
      </c>
    </row>
    <row r="2936" customFormat="false" ht="12.75" hidden="false" customHeight="false" outlineLevel="0" collapsed="false">
      <c r="A2936" s="0" t="n">
        <v>321</v>
      </c>
      <c r="B2936" s="0" t="n">
        <v>2000</v>
      </c>
      <c r="C2936" s="1" t="n">
        <v>0.731390046296296</v>
      </c>
      <c r="D2936" s="4" t="n">
        <f aca="false">A2936+HOUR(C2936)/24+MIN(C2936)/(24*60)+SECOND(C2936)/(24*60*60)</f>
        <v>321.708980131977</v>
      </c>
      <c r="E2936" s="3" t="n">
        <v>29.5062897</v>
      </c>
      <c r="F2936" s="3" t="n">
        <v>-91.423725</v>
      </c>
      <c r="G2936" s="7" t="n">
        <v>0.6</v>
      </c>
      <c r="J2936" s="0" t="n">
        <v>0.0892645215560179</v>
      </c>
    </row>
    <row r="2937" customFormat="false" ht="12.75" hidden="false" customHeight="false" outlineLevel="0" collapsed="false">
      <c r="A2937" s="0" t="n">
        <v>321</v>
      </c>
      <c r="B2937" s="0" t="n">
        <v>2000</v>
      </c>
      <c r="C2937" s="1" t="n">
        <v>0.731568055555556</v>
      </c>
      <c r="D2937" s="4" t="n">
        <f aca="false">A2937+HOUR(C2937)/24+MIN(C2937)/(24*60)+SECOND(C2937)/(24*60*60)</f>
        <v>321.709153866705</v>
      </c>
      <c r="E2937" s="3" t="n">
        <v>29.5065493</v>
      </c>
      <c r="F2937" s="3" t="n">
        <v>-91.4238705</v>
      </c>
      <c r="G2937" s="7" t="n">
        <v>2</v>
      </c>
      <c r="H2937" s="7" t="n">
        <f aca="false">IF(G2937=0,"",G2937)</f>
        <v>2</v>
      </c>
      <c r="J2937" s="0" t="n">
        <v>0.089060313047303</v>
      </c>
    </row>
    <row r="2938" customFormat="false" ht="12.75" hidden="false" customHeight="false" outlineLevel="0" collapsed="false">
      <c r="A2938" s="0" t="n">
        <v>321</v>
      </c>
      <c r="B2938" s="0" t="n">
        <v>2000</v>
      </c>
      <c r="C2938" s="1" t="n">
        <v>0.731686342592593</v>
      </c>
      <c r="D2938" s="4" t="n">
        <f aca="false">A2938+HOUR(C2938)/24+MIN(C2938)/(24*60)+SECOND(C2938)/(24*60*60)</f>
        <v>321.709281263664</v>
      </c>
      <c r="E2938" s="3" t="n">
        <v>29.5067142</v>
      </c>
      <c r="F2938" s="3" t="n">
        <v>-91.423956</v>
      </c>
      <c r="G2938" s="7" t="n">
        <v>2</v>
      </c>
      <c r="H2938" s="7" t="n">
        <f aca="false">IF(G2938=0,"",G2938)</f>
        <v>2</v>
      </c>
      <c r="J2938" s="0" t="n">
        <v>0.0889088765205636</v>
      </c>
    </row>
    <row r="2939" customFormat="false" ht="12.75" hidden="false" customHeight="false" outlineLevel="0" collapsed="false">
      <c r="A2939" s="0" t="n">
        <v>321</v>
      </c>
      <c r="B2939" s="0" t="n">
        <v>2000</v>
      </c>
      <c r="C2939" s="1" t="n">
        <v>0.731864351851852</v>
      </c>
      <c r="D2939" s="4" t="n">
        <f aca="false">A2939+HOUR(C2939)/24+MIN(C2939)/(24*60)+SECOND(C2939)/(24*60*60)</f>
        <v>321.709454998392</v>
      </c>
      <c r="E2939" s="3" t="n">
        <v>29.5069503</v>
      </c>
      <c r="F2939" s="3" t="n">
        <v>-91.4241093</v>
      </c>
      <c r="G2939" s="7" t="n">
        <v>2</v>
      </c>
      <c r="H2939" s="7" t="n">
        <f aca="false">IF(G2939=0,"",G2939)</f>
        <v>2</v>
      </c>
      <c r="J2939" s="0" t="n">
        <v>0.0887000408996071</v>
      </c>
    </row>
    <row r="2940" customFormat="false" ht="12.75" hidden="false" customHeight="false" outlineLevel="0" collapsed="false">
      <c r="A2940" s="0" t="n">
        <v>321</v>
      </c>
      <c r="B2940" s="0" t="n">
        <v>2000</v>
      </c>
      <c r="C2940" s="1" t="n">
        <v>0.731983217592593</v>
      </c>
      <c r="D2940" s="4" t="n">
        <f aca="false">A2940+HOUR(C2940)/24+MIN(C2940)/(24*60)+SECOND(C2940)/(24*60*60)</f>
        <v>321.708876377234</v>
      </c>
      <c r="E2940" s="3" t="n">
        <v>29.507135</v>
      </c>
      <c r="F2940" s="3" t="n">
        <v>-91.4242222</v>
      </c>
      <c r="G2940" s="7" t="n">
        <v>2</v>
      </c>
      <c r="H2940" s="7" t="n">
        <f aca="false">IF(G2940=0,"",G2940)</f>
        <v>2</v>
      </c>
      <c r="J2940" s="0" t="n">
        <v>0.0893850478852621</v>
      </c>
    </row>
    <row r="2941" customFormat="false" ht="12.75" hidden="false" customHeight="false" outlineLevel="0" collapsed="false">
      <c r="A2941" s="0" t="n">
        <v>321</v>
      </c>
      <c r="B2941" s="0" t="n">
        <v>2000</v>
      </c>
      <c r="C2941" s="1" t="n">
        <v>0.732102083333333</v>
      </c>
      <c r="D2941" s="4" t="n">
        <f aca="false">A2941+HOUR(C2941)/24+MIN(C2941)/(24*60)+SECOND(C2941)/(24*60*60)</f>
        <v>321.709003774595</v>
      </c>
      <c r="E2941" s="3" t="n">
        <v>29.5073098</v>
      </c>
      <c r="F2941" s="3" t="n">
        <v>-91.4242975</v>
      </c>
      <c r="G2941" s="7" t="n">
        <v>2</v>
      </c>
      <c r="H2941" s="7" t="n">
        <f aca="false">IF(G2941=0,"",G2941)</f>
        <v>2</v>
      </c>
      <c r="J2941" s="0" t="n">
        <v>0.0892368374848645</v>
      </c>
    </row>
    <row r="2942" customFormat="false" ht="12.75" hidden="false" customHeight="false" outlineLevel="0" collapsed="false">
      <c r="A2942" s="0" t="n">
        <v>321</v>
      </c>
      <c r="B2942" s="0" t="n">
        <v>2000</v>
      </c>
      <c r="C2942" s="1" t="n">
        <v>0.732280092592593</v>
      </c>
      <c r="D2942" s="4" t="n">
        <f aca="false">A2942+HOUR(C2942)/24+MIN(C2942)/(24*60)+SECOND(C2942)/(24*60*60)</f>
        <v>321.709177509324</v>
      </c>
      <c r="E2942" s="3" t="n">
        <v>29.50755</v>
      </c>
      <c r="F2942" s="3" t="n">
        <v>-91.4244507</v>
      </c>
      <c r="G2942" s="7" t="n">
        <v>0.6</v>
      </c>
      <c r="H2942" s="7" t="n">
        <f aca="false">IF(G2942=0,"",G2942)</f>
        <v>0.6</v>
      </c>
      <c r="J2942" s="0" t="n">
        <v>0.0890323716016287</v>
      </c>
    </row>
    <row r="2943" customFormat="false" ht="12.75" hidden="false" customHeight="false" outlineLevel="0" collapsed="false">
      <c r="A2943" s="0" t="n">
        <v>321</v>
      </c>
      <c r="B2943" s="0" t="n">
        <v>2000</v>
      </c>
      <c r="C2943" s="1" t="n">
        <v>0.73239837962963</v>
      </c>
      <c r="D2943" s="4" t="n">
        <f aca="false">A2943+HOUR(C2943)/24+MIN(C2943)/(24*60)+SECOND(C2943)/(24*60*60)</f>
        <v>321.709293332208</v>
      </c>
      <c r="E2943" s="3" t="n">
        <v>29.5077277</v>
      </c>
      <c r="F2943" s="3" t="n">
        <v>-91.4245178</v>
      </c>
      <c r="G2943" s="7" t="n">
        <v>2.1</v>
      </c>
      <c r="H2943" s="7" t="n">
        <f aca="false">IF(G2943=0,"",G2943)</f>
        <v>2.1</v>
      </c>
      <c r="J2943" s="0" t="n">
        <v>0.0888945367041388</v>
      </c>
    </row>
    <row r="2944" customFormat="false" ht="12.75" hidden="false" customHeight="false" outlineLevel="0" collapsed="false">
      <c r="A2944" s="0" t="n">
        <v>321</v>
      </c>
      <c r="B2944" s="0" t="n">
        <v>2000</v>
      </c>
      <c r="C2944" s="1" t="n">
        <v>0.73251724537037</v>
      </c>
      <c r="D2944" s="4" t="n">
        <f aca="false">A2944+HOUR(C2944)/24+MIN(C2944)/(24*60)+SECOND(C2944)/(24*60*60)</f>
        <v>321.709409155495</v>
      </c>
      <c r="E2944" s="3" t="n">
        <v>29.5079177</v>
      </c>
      <c r="F2944" s="3" t="n">
        <v>-91.4246177</v>
      </c>
      <c r="G2944" s="7" t="n">
        <v>2</v>
      </c>
      <c r="H2944" s="7" t="n">
        <f aca="false">IF(G2944=0,"",G2944)</f>
        <v>2</v>
      </c>
      <c r="J2944" s="0" t="n">
        <v>0.0887553689609813</v>
      </c>
    </row>
    <row r="2945" customFormat="false" ht="12.75" hidden="false" customHeight="false" outlineLevel="0" collapsed="false">
      <c r="A2945" s="0" t="n">
        <v>321</v>
      </c>
      <c r="B2945" s="0" t="n">
        <v>2000</v>
      </c>
      <c r="C2945" s="1" t="n">
        <v>0.73269525462963</v>
      </c>
      <c r="D2945" s="4" t="n">
        <f aca="false">A2945+HOUR(C2945)/24+MIN(C2945)/(24*60)+SECOND(C2945)/(24*60*60)</f>
        <v>321.708900019853</v>
      </c>
      <c r="E2945" s="3" t="n">
        <v>29.5081753</v>
      </c>
      <c r="F2945" s="3" t="n">
        <v>-91.4247833</v>
      </c>
      <c r="G2945" s="7" t="n">
        <v>2.1</v>
      </c>
      <c r="H2945" s="7" t="n">
        <f aca="false">IF(G2945=0,"",G2945)</f>
        <v>2.1</v>
      </c>
      <c r="J2945" s="0" t="n">
        <v>0.0893577054085369</v>
      </c>
    </row>
    <row r="2946" customFormat="false" ht="12.75" hidden="false" customHeight="false" outlineLevel="0" collapsed="false">
      <c r="A2946" s="0" t="n">
        <v>321</v>
      </c>
      <c r="B2946" s="0" t="n">
        <v>2000</v>
      </c>
      <c r="C2946" s="1" t="n">
        <v>0.73281412037037</v>
      </c>
      <c r="D2946" s="4" t="n">
        <f aca="false">A2946+HOUR(C2946)/24+MIN(C2946)/(24*60)+SECOND(C2946)/(24*60*60)</f>
        <v>321.709015843139</v>
      </c>
      <c r="E2946" s="3" t="n">
        <v>29.5083513</v>
      </c>
      <c r="F2946" s="3" t="n">
        <v>-91.424883</v>
      </c>
      <c r="G2946" s="7" t="n">
        <v>2.3</v>
      </c>
      <c r="H2946" s="7" t="n">
        <f aca="false">IF(G2946=0,"",G2946)</f>
        <v>2.3</v>
      </c>
      <c r="J2946" s="0" t="n">
        <v>0.0892228006200043</v>
      </c>
    </row>
    <row r="2947" customFormat="false" ht="12.75" hidden="false" customHeight="false" outlineLevel="0" collapsed="false">
      <c r="A2947" s="0" t="n">
        <v>321</v>
      </c>
      <c r="B2947" s="0" t="n">
        <v>2000</v>
      </c>
      <c r="C2947" s="1" t="n">
        <v>0.732932986111111</v>
      </c>
      <c r="D2947" s="4" t="n">
        <f aca="false">A2947+HOUR(C2947)/24+MIN(C2947)/(24*60)+SECOND(C2947)/(24*60*60)</f>
        <v>321.709131666426</v>
      </c>
      <c r="E2947" s="3" t="n">
        <v>29.5085478</v>
      </c>
      <c r="F2947" s="3" t="n">
        <v>-91.4249772</v>
      </c>
      <c r="G2947" s="7" t="n">
        <v>0</v>
      </c>
      <c r="H2947" s="7" t="str">
        <f aca="false">IF(G2947=0,"",G2947)</f>
        <v/>
      </c>
      <c r="J2947" s="0" t="n">
        <v>0.0890865507107097</v>
      </c>
    </row>
    <row r="2948" customFormat="false" ht="12.75" hidden="false" customHeight="false" outlineLevel="0" collapsed="false">
      <c r="A2948" s="0" t="n">
        <v>321</v>
      </c>
      <c r="B2948" s="0" t="n">
        <v>2000</v>
      </c>
      <c r="C2948" s="1" t="n">
        <v>0.733051157407407</v>
      </c>
      <c r="D2948" s="4" t="n">
        <f aca="false">A2948+HOUR(C2948)/24+MIN(C2948)/(24*60)+SECOND(C2948)/(24*60*60)</f>
        <v>321.709259063304</v>
      </c>
      <c r="E2948" s="3" t="n">
        <v>29.5087215</v>
      </c>
      <c r="F2948" s="3" t="n">
        <v>-91.4250698</v>
      </c>
      <c r="G2948" s="7" t="n">
        <v>2</v>
      </c>
      <c r="H2948" s="7" t="n">
        <f aca="false">IF(G2948=0,"",G2948)</f>
        <v>2</v>
      </c>
      <c r="J2948" s="0" t="n">
        <v>0.088935370839522</v>
      </c>
    </row>
    <row r="2949" customFormat="false" ht="12.75" hidden="false" customHeight="false" outlineLevel="0" collapsed="false">
      <c r="A2949" s="0" t="n">
        <v>321</v>
      </c>
      <c r="B2949" s="0" t="n">
        <v>2000</v>
      </c>
      <c r="C2949" s="1" t="n">
        <v>0.733229166666667</v>
      </c>
      <c r="D2949" s="4" t="n">
        <f aca="false">A2949+HOUR(C2949)/24+MIN(C2949)/(24*60)+SECOND(C2949)/(24*60*60)</f>
        <v>321.709432798032</v>
      </c>
      <c r="E2949" s="3" t="n">
        <v>29.5089895</v>
      </c>
      <c r="F2949" s="3" t="n">
        <v>-91.4251952</v>
      </c>
      <c r="G2949" s="7" t="n">
        <v>2</v>
      </c>
      <c r="H2949" s="7" t="n">
        <f aca="false">IF(G2949=0,"",G2949)</f>
        <v>2</v>
      </c>
      <c r="J2949" s="0" t="n">
        <v>0.0887268828416781</v>
      </c>
    </row>
    <row r="2950" customFormat="false" ht="12.75" hidden="false" customHeight="false" outlineLevel="0" collapsed="false">
      <c r="A2950" s="0" t="n">
        <v>321</v>
      </c>
      <c r="B2950" s="0" t="n">
        <v>2000</v>
      </c>
      <c r="C2950" s="1" t="n">
        <v>0.733348148148148</v>
      </c>
      <c r="D2950" s="4" t="n">
        <f aca="false">A2950+HOUR(C2950)/24+MIN(C2950)/(24*60)+SECOND(C2950)/(24*60*60)</f>
        <v>321.708854176955</v>
      </c>
      <c r="E2950" s="3" t="n">
        <v>29.5091507</v>
      </c>
      <c r="F2950" s="3" t="n">
        <v>-91.4253137</v>
      </c>
      <c r="G2950" s="7" t="n">
        <v>1.9</v>
      </c>
      <c r="H2950" s="7" t="n">
        <f aca="false">IF(G2950=0,"",G2950)</f>
        <v>1.9</v>
      </c>
      <c r="J2950" s="0" t="n">
        <v>0.0894107215512124</v>
      </c>
    </row>
    <row r="2951" customFormat="false" ht="12.75" hidden="false" customHeight="false" outlineLevel="0" collapsed="false">
      <c r="A2951" s="0" t="n">
        <v>321</v>
      </c>
      <c r="B2951" s="0" t="n">
        <v>2000</v>
      </c>
      <c r="C2951" s="1" t="n">
        <v>0.733467013888889</v>
      </c>
      <c r="D2951" s="4" t="n">
        <f aca="false">A2951+HOUR(C2951)/24+MIN(C2951)/(24*60)+SECOND(C2951)/(24*60*60)</f>
        <v>321.708981574315</v>
      </c>
      <c r="E2951" s="3" t="n">
        <v>29.5093437</v>
      </c>
      <c r="F2951" s="3" t="n">
        <v>-91.4254115</v>
      </c>
      <c r="G2951" s="7" t="n">
        <v>1.9</v>
      </c>
      <c r="H2951" s="7" t="n">
        <f aca="false">IF(G2951=0,"",G2951)</f>
        <v>1.9</v>
      </c>
      <c r="J2951" s="0" t="n">
        <v>0.0892627709249654</v>
      </c>
    </row>
    <row r="2952" customFormat="false" ht="12.75" hidden="false" customHeight="false" outlineLevel="0" collapsed="false">
      <c r="A2952" s="0" t="n">
        <v>321</v>
      </c>
      <c r="B2952" s="0" t="n">
        <v>2000</v>
      </c>
      <c r="C2952" s="1" t="n">
        <v>0.733645023148148</v>
      </c>
      <c r="D2952" s="4" t="n">
        <f aca="false">A2952+HOUR(C2952)/24+MIN(C2952)/(24*60)+SECOND(C2952)/(24*60*60)</f>
        <v>321.709155309044</v>
      </c>
      <c r="E2952" s="3" t="n">
        <v>29.5096152</v>
      </c>
      <c r="F2952" s="3" t="n">
        <v>-91.4255263</v>
      </c>
      <c r="G2952" s="7" t="n">
        <v>2</v>
      </c>
      <c r="H2952" s="7" t="n">
        <f aca="false">IF(G2952=0,"",G2952)</f>
        <v>2</v>
      </c>
      <c r="J2952" s="0" t="n">
        <v>0.0890586569168095</v>
      </c>
    </row>
    <row r="2953" customFormat="false" ht="12.75" hidden="false" customHeight="false" outlineLevel="0" collapsed="false">
      <c r="A2953" s="0" t="n">
        <v>321</v>
      </c>
      <c r="B2953" s="0" t="n">
        <v>2000</v>
      </c>
      <c r="C2953" s="1" t="n">
        <v>0.733763194444444</v>
      </c>
      <c r="D2953" s="4" t="n">
        <f aca="false">A2953+HOUR(C2953)/24+MIN(C2953)/(24*60)+SECOND(C2953)/(24*60*60)</f>
        <v>321.709271131848</v>
      </c>
      <c r="E2953" s="3" t="n">
        <v>29.5097897</v>
      </c>
      <c r="F2953" s="3" t="n">
        <v>-91.4256222</v>
      </c>
      <c r="G2953" s="7" t="n">
        <v>2</v>
      </c>
      <c r="H2953" s="7" t="n">
        <f aca="false">IF(G2953=0,"",G2953)</f>
        <v>2</v>
      </c>
      <c r="J2953" s="0" t="n">
        <v>0.0889210551240941</v>
      </c>
    </row>
    <row r="2954" customFormat="false" ht="12.75" hidden="false" customHeight="false" outlineLevel="0" collapsed="false">
      <c r="A2954" s="0" t="n">
        <v>321</v>
      </c>
      <c r="B2954" s="0" t="n">
        <v>2000</v>
      </c>
      <c r="C2954" s="1" t="n">
        <v>0.733882060185185</v>
      </c>
      <c r="D2954" s="4" t="n">
        <f aca="false">A2954+HOUR(C2954)/24+MIN(C2954)/(24*60)+SECOND(C2954)/(24*60*60)</f>
        <v>321.709386955134</v>
      </c>
      <c r="E2954" s="3" t="n">
        <v>29.50998</v>
      </c>
      <c r="F2954" s="3" t="n">
        <v>-91.4257398</v>
      </c>
      <c r="G2954" s="7" t="n">
        <v>2</v>
      </c>
      <c r="H2954" s="7" t="n">
        <f aca="false">IF(G2954=0,"",G2954)</f>
        <v>2</v>
      </c>
      <c r="J2954" s="0" t="n">
        <v>0.0887821195025882</v>
      </c>
    </row>
    <row r="2955" customFormat="false" ht="12.75" hidden="false" customHeight="false" outlineLevel="0" collapsed="false">
      <c r="A2955" s="0" t="n">
        <v>321</v>
      </c>
      <c r="B2955" s="0" t="n">
        <v>2000</v>
      </c>
      <c r="C2955" s="1" t="n">
        <v>0.734000925925926</v>
      </c>
      <c r="D2955" s="4" t="n">
        <f aca="false">A2955+HOUR(C2955)/24+MIN(C2955)/(24*60)+SECOND(C2955)/(24*60*60)</f>
        <v>321.709514352495</v>
      </c>
      <c r="E2955" s="3" t="n">
        <v>29.5101363</v>
      </c>
      <c r="F2955" s="3" t="n">
        <v>-91.425873</v>
      </c>
      <c r="G2955" s="7" t="n">
        <v>2</v>
      </c>
      <c r="H2955" s="7" t="n">
        <f aca="false">IF(G2955=0,"",G2955)</f>
        <v>2</v>
      </c>
      <c r="J2955" s="0" t="n">
        <v>0.0886280031553876</v>
      </c>
    </row>
    <row r="2956" customFormat="false" ht="12.75" hidden="false" customHeight="false" outlineLevel="0" collapsed="false">
      <c r="A2956" s="0" t="n">
        <v>321</v>
      </c>
      <c r="B2956" s="0" t="n">
        <v>2000</v>
      </c>
      <c r="C2956" s="1" t="n">
        <v>0.734178935185185</v>
      </c>
      <c r="D2956" s="4" t="n">
        <f aca="false">A2956+HOUR(C2956)/24+MIN(C2956)/(24*60)+SECOND(C2956)/(24*60*60)</f>
        <v>321.708993642779</v>
      </c>
      <c r="E2956" s="3" t="n">
        <v>29.5104008</v>
      </c>
      <c r="F2956" s="3" t="n">
        <v>-91.4260105</v>
      </c>
      <c r="G2956" s="7" t="n">
        <v>0</v>
      </c>
      <c r="H2956" s="7" t="str">
        <f aca="false">IF(G2956=0,"",G2956)</f>
        <v/>
      </c>
      <c r="J2956" s="0" t="n">
        <v>0.0892487584548476</v>
      </c>
    </row>
    <row r="2957" customFormat="false" ht="12.75" hidden="false" customHeight="false" outlineLevel="0" collapsed="false">
      <c r="A2957" s="0" t="n">
        <v>321</v>
      </c>
      <c r="B2957" s="0" t="n">
        <v>2000</v>
      </c>
      <c r="C2957" s="1" t="n">
        <v>0.734297222222222</v>
      </c>
      <c r="D2957" s="4" t="n">
        <f aca="false">A2957+HOUR(C2957)/24+MIN(C2957)/(24*60)+SECOND(C2957)/(24*60*60)</f>
        <v>321.709109465664</v>
      </c>
      <c r="E2957" s="3" t="n">
        <v>29.5105643</v>
      </c>
      <c r="F2957" s="3" t="n">
        <v>-91.4261242</v>
      </c>
      <c r="G2957" s="7" t="n">
        <v>2</v>
      </c>
      <c r="H2957" s="7" t="n">
        <f aca="false">IF(G2957=0,"",G2957)</f>
        <v>2</v>
      </c>
      <c r="J2957" s="0" t="n">
        <v>0.0891127435042974</v>
      </c>
    </row>
    <row r="2958" customFormat="false" ht="12.75" hidden="false" customHeight="false" outlineLevel="0" collapsed="false">
      <c r="A2958" s="0" t="n">
        <v>321</v>
      </c>
      <c r="B2958" s="0" t="n">
        <v>2000</v>
      </c>
      <c r="C2958" s="1" t="n">
        <v>0.734416087962963</v>
      </c>
      <c r="D2958" s="4" t="n">
        <f aca="false">A2958+HOUR(C2958)/24+MIN(C2958)/(24*60)+SECOND(C2958)/(24*60*60)</f>
        <v>321.709236863024</v>
      </c>
      <c r="E2958" s="3" t="n">
        <v>29.5107697</v>
      </c>
      <c r="F2958" s="3" t="n">
        <v>-91.4261882</v>
      </c>
      <c r="G2958" s="7" t="n">
        <v>2</v>
      </c>
      <c r="H2958" s="7" t="n">
        <f aca="false">IF(G2958=0,"",G2958)</f>
        <v>2</v>
      </c>
      <c r="J2958" s="0" t="n">
        <v>0.0889618205381494</v>
      </c>
    </row>
    <row r="2959" customFormat="false" ht="12.75" hidden="false" customHeight="false" outlineLevel="0" collapsed="false">
      <c r="A2959" s="0" t="n">
        <v>321</v>
      </c>
      <c r="B2959" s="0" t="n">
        <v>2000</v>
      </c>
      <c r="C2959" s="1" t="n">
        <v>0.734534953703704</v>
      </c>
      <c r="D2959" s="4" t="n">
        <f aca="false">A2959+HOUR(C2959)/24+MIN(C2959)/(24*60)+SECOND(C2959)/(24*60*60)</f>
        <v>321.70935268631</v>
      </c>
      <c r="E2959" s="3" t="n">
        <v>29.51095</v>
      </c>
      <c r="F2959" s="3" t="n">
        <v>-91.4262678</v>
      </c>
      <c r="G2959" s="7" t="n">
        <v>2.2</v>
      </c>
      <c r="H2959" s="7" t="n">
        <f aca="false">IF(G2959=0,"",G2959)</f>
        <v>2.2</v>
      </c>
      <c r="J2959" s="0" t="n">
        <v>0.0888233630430239</v>
      </c>
    </row>
    <row r="2960" customFormat="false" ht="12.75" hidden="false" customHeight="false" outlineLevel="0" collapsed="false">
      <c r="A2960" s="0" t="n">
        <v>321</v>
      </c>
      <c r="B2960" s="0" t="n">
        <v>2000</v>
      </c>
      <c r="C2960" s="1" t="n">
        <v>0.734712962962963</v>
      </c>
      <c r="D2960" s="4" t="n">
        <f aca="false">A2960+HOUR(C2960)/24+MIN(C2960)/(24*60)+SECOND(C2960)/(24*60*60)</f>
        <v>321.709526421039</v>
      </c>
      <c r="E2960" s="3" t="n">
        <v>29.5112083</v>
      </c>
      <c r="F2960" s="3" t="n">
        <v>-91.426427</v>
      </c>
      <c r="G2960" s="7" t="n">
        <v>2</v>
      </c>
      <c r="H2960" s="7" t="n">
        <f aca="false">IF(G2960=0,"",G2960)</f>
        <v>2</v>
      </c>
      <c r="J2960" s="0" t="n">
        <v>0.0886134116972866</v>
      </c>
    </row>
    <row r="2961" customFormat="false" ht="12.75" hidden="false" customHeight="false" outlineLevel="0" collapsed="false">
      <c r="A2961" s="0" t="n">
        <v>321</v>
      </c>
      <c r="B2961" s="0" t="n">
        <v>2000</v>
      </c>
      <c r="C2961" s="1" t="n">
        <v>0.73483125</v>
      </c>
      <c r="D2961" s="4" t="n">
        <f aca="false">A2961+HOUR(C2961)/24+MIN(C2961)/(24*60)+SECOND(C2961)/(24*60*60)</f>
        <v>321.708947799479</v>
      </c>
      <c r="E2961" s="3" t="n">
        <v>29.5113953</v>
      </c>
      <c r="F2961" s="3" t="n">
        <v>-91.4265275</v>
      </c>
      <c r="G2961" s="7" t="n">
        <v>2</v>
      </c>
      <c r="H2961" s="7" t="n">
        <f aca="false">IF(G2961=0,"",G2961)</f>
        <v>2</v>
      </c>
      <c r="J2961" s="0" t="n">
        <v>0.0893021684292204</v>
      </c>
    </row>
    <row r="2962" customFormat="false" ht="12.75" hidden="false" customHeight="false" outlineLevel="0" collapsed="false">
      <c r="A2962" s="0" t="n">
        <v>321</v>
      </c>
      <c r="B2962" s="0" t="n">
        <v>2000</v>
      </c>
      <c r="C2962" s="1" t="n">
        <v>0.734950115740741</v>
      </c>
      <c r="D2962" s="4" t="n">
        <f aca="false">A2962+HOUR(C2962)/24+MIN(C2962)/(24*60)+SECOND(C2962)/(24*60*60)</f>
        <v>321.70907519684</v>
      </c>
      <c r="E2962" s="3" t="n">
        <v>29.511581</v>
      </c>
      <c r="F2962" s="3" t="n">
        <v>-91.4265858</v>
      </c>
      <c r="G2962" s="7" t="n">
        <v>2</v>
      </c>
      <c r="H2962" s="7" t="n">
        <f aca="false">IF(G2962=0,"",G2962)</f>
        <v>2</v>
      </c>
      <c r="J2962" s="0" t="n">
        <v>0.0891531242305477</v>
      </c>
    </row>
    <row r="2963" customFormat="false" ht="12.75" hidden="false" customHeight="false" outlineLevel="0" collapsed="false">
      <c r="A2963" s="0" t="n">
        <v>321</v>
      </c>
      <c r="B2963" s="0" t="n">
        <v>2000</v>
      </c>
      <c r="C2963" s="1" t="n">
        <v>0.735128703703704</v>
      </c>
      <c r="D2963" s="4" t="n">
        <f aca="false">A2963+HOUR(C2963)/24+MIN(C2963)/(24*60)+SECOND(C2963)/(24*60*60)</f>
        <v>321.70924893197</v>
      </c>
      <c r="E2963" s="3" t="n">
        <v>29.5118425</v>
      </c>
      <c r="F2963" s="3" t="n">
        <v>-91.4267385</v>
      </c>
      <c r="G2963" s="7" t="n">
        <v>2</v>
      </c>
      <c r="H2963" s="7" t="n">
        <f aca="false">IF(G2963=0,"",G2963)</f>
        <v>2</v>
      </c>
      <c r="J2963" s="0" t="n">
        <v>0.0889475289472857</v>
      </c>
    </row>
    <row r="2964" customFormat="false" ht="12.75" hidden="false" customHeight="false" outlineLevel="0" collapsed="false">
      <c r="A2964" s="0" t="n">
        <v>321</v>
      </c>
      <c r="B2964" s="0" t="n">
        <v>2000</v>
      </c>
      <c r="C2964" s="1" t="n">
        <v>0.735246990740741</v>
      </c>
      <c r="D2964" s="4" t="n">
        <f aca="false">A2964+HOUR(C2964)/24+MIN(C2964)/(24*60)+SECOND(C2964)/(24*60*60)</f>
        <v>321.709364754855</v>
      </c>
      <c r="E2964" s="3" t="n">
        <v>29.5120172</v>
      </c>
      <c r="F2964" s="3" t="n">
        <v>-91.4268405</v>
      </c>
      <c r="G2964" s="7" t="n">
        <v>2</v>
      </c>
      <c r="H2964" s="7" t="n">
        <f aca="false">IF(G2964=0,"",G2964)</f>
        <v>2</v>
      </c>
      <c r="J2964" s="0" t="n">
        <v>0.0888088256743311</v>
      </c>
    </row>
    <row r="2965" customFormat="false" ht="12.75" hidden="false" customHeight="false" outlineLevel="0" collapsed="false">
      <c r="A2965" s="0" t="n">
        <v>321</v>
      </c>
      <c r="B2965" s="0" t="n">
        <v>2000</v>
      </c>
      <c r="C2965" s="1" t="n">
        <v>0.735365162037037</v>
      </c>
      <c r="D2965" s="4" t="n">
        <f aca="false">A2965+HOUR(C2965)/24+MIN(C2965)/(24*60)+SECOND(C2965)/(24*60*60)</f>
        <v>321.709492151733</v>
      </c>
      <c r="E2965" s="3" t="n">
        <v>29.5122245</v>
      </c>
      <c r="F2965" s="3" t="n">
        <v>-91.42692</v>
      </c>
      <c r="G2965" s="7" t="n">
        <v>2.2</v>
      </c>
      <c r="H2965" s="7" t="n">
        <f aca="false">IF(G2965=0,"",G2965)</f>
        <v>2.2</v>
      </c>
      <c r="J2965" s="0" t="n">
        <v>0.088654963363059</v>
      </c>
    </row>
    <row r="2966" customFormat="false" ht="12.75" hidden="false" customHeight="false" outlineLevel="0" collapsed="false">
      <c r="A2966" s="0" t="n">
        <v>321</v>
      </c>
      <c r="B2966" s="0" t="n">
        <v>2000</v>
      </c>
      <c r="C2966" s="1" t="n">
        <v>0.735484027777778</v>
      </c>
      <c r="D2966" s="4" t="n">
        <f aca="false">A2966+HOUR(C2966)/24+MIN(C2966)/(24*60)+SECOND(C2966)/(24*60*60)</f>
        <v>321.708913530575</v>
      </c>
      <c r="E2966" s="3" t="n">
        <v>29.5124168</v>
      </c>
      <c r="F2966" s="3" t="n">
        <v>-91.4269923</v>
      </c>
      <c r="G2966" s="7" t="n">
        <v>2.2</v>
      </c>
      <c r="H2966" s="7" t="n">
        <f aca="false">IF(G2966=0,"",G2966)</f>
        <v>2.2</v>
      </c>
      <c r="J2966" s="0" t="n">
        <v>0.0893420415515942</v>
      </c>
    </row>
    <row r="2967" customFormat="false" ht="12.75" hidden="false" customHeight="false" outlineLevel="0" collapsed="false">
      <c r="A2967" s="0" t="n">
        <v>321</v>
      </c>
      <c r="B2967" s="0" t="n">
        <v>2000</v>
      </c>
      <c r="C2967" s="1" t="n">
        <v>0.735603009259259</v>
      </c>
      <c r="D2967" s="4" t="n">
        <f aca="false">A2967+HOUR(C2967)/24+MIN(C2967)/(24*60)+SECOND(C2967)/(24*60*60)</f>
        <v>321.709029353942</v>
      </c>
      <c r="E2967" s="3" t="n">
        <v>29.5126103</v>
      </c>
      <c r="F2967" s="3" t="n">
        <v>-91.4270457</v>
      </c>
      <c r="G2967" s="7" t="n">
        <v>2</v>
      </c>
      <c r="H2967" s="7" t="n">
        <f aca="false">IF(G2967=0,"",G2967)</f>
        <v>2</v>
      </c>
      <c r="J2967" s="0" t="n">
        <v>0.0892068762444381</v>
      </c>
    </row>
    <row r="2968" customFormat="false" ht="12.75" hidden="false" customHeight="false" outlineLevel="0" collapsed="false">
      <c r="A2968" s="0" t="n">
        <v>321</v>
      </c>
      <c r="B2968" s="0" t="n">
        <v>2000</v>
      </c>
      <c r="C2968" s="1" t="n">
        <v>0.735780902777778</v>
      </c>
      <c r="D2968" s="4" t="n">
        <f aca="false">A2968+HOUR(C2968)/24+MIN(C2968)/(24*60)+SECOND(C2968)/(24*60*60)</f>
        <v>321.70920308859</v>
      </c>
      <c r="E2968" s="3" t="n">
        <v>29.5128395</v>
      </c>
      <c r="F2968" s="3" t="n">
        <v>-91.4272758</v>
      </c>
      <c r="G2968" s="7" t="n">
        <v>2</v>
      </c>
      <c r="H2968" s="7" t="n">
        <f aca="false">IF(G2968=0,"",G2968)</f>
        <v>2</v>
      </c>
      <c r="J2968" s="0" t="n">
        <v>0.089002005017635</v>
      </c>
    </row>
    <row r="2969" customFormat="false" ht="12.75" hidden="false" customHeight="false" outlineLevel="0" collapsed="false">
      <c r="A2969" s="0" t="n">
        <v>321</v>
      </c>
      <c r="B2969" s="0" t="n">
        <v>2000</v>
      </c>
      <c r="C2969" s="1" t="n">
        <v>0.735899884259259</v>
      </c>
      <c r="D2969" s="4" t="n">
        <f aca="false">A2969+HOUR(C2969)/24+MIN(C2969)/(24*60)+SECOND(C2969)/(24*60*60)</f>
        <v>321.709330486031</v>
      </c>
      <c r="E2969" s="3" t="n">
        <v>29.5129727</v>
      </c>
      <c r="F2969" s="3" t="n">
        <v>-91.4274038</v>
      </c>
      <c r="G2969" s="7" t="n">
        <v>2</v>
      </c>
      <c r="H2969" s="7" t="n">
        <f aca="false">IF(G2969=0,"",G2969)</f>
        <v>2</v>
      </c>
      <c r="J2969" s="0" t="n">
        <v>0.0888500005758531</v>
      </c>
    </row>
    <row r="2970" customFormat="false" ht="12.75" hidden="false" customHeight="false" outlineLevel="0" collapsed="false">
      <c r="A2970" s="0" t="n">
        <v>321</v>
      </c>
      <c r="B2970" s="0" t="n">
        <v>2000</v>
      </c>
      <c r="C2970" s="1" t="n">
        <v>0.736077199074074</v>
      </c>
      <c r="D2970" s="4" t="n">
        <f aca="false">A2970+HOUR(C2970)/24+MIN(C2970)/(24*60)+SECOND(C2970)/(24*60*60)</f>
        <v>321.709504220277</v>
      </c>
      <c r="E2970" s="3" t="n">
        <v>29.5132047</v>
      </c>
      <c r="F2970" s="3" t="n">
        <v>-91.4275833</v>
      </c>
      <c r="G2970" s="7" t="n">
        <v>0</v>
      </c>
      <c r="H2970" s="7" t="str">
        <f aca="false">IF(G2970=0,"",G2970)</f>
        <v/>
      </c>
      <c r="J2970" s="0" t="n">
        <v>0.0886403957592087</v>
      </c>
    </row>
    <row r="2971" customFormat="false" ht="12.75" hidden="false" customHeight="false" outlineLevel="0" collapsed="false">
      <c r="A2971" s="0" t="n">
        <v>321</v>
      </c>
      <c r="B2971" s="0" t="n">
        <v>2000</v>
      </c>
      <c r="C2971" s="1" t="n">
        <v>0.736196759259259</v>
      </c>
      <c r="D2971" s="4" t="n">
        <f aca="false">A2971+HOUR(C2971)/24+MIN(C2971)/(24*60)+SECOND(C2971)/(24*60*60)</f>
        <v>321.708925599601</v>
      </c>
      <c r="E2971" s="3" t="n">
        <v>29.513359</v>
      </c>
      <c r="F2971" s="3" t="n">
        <v>-91.4277277</v>
      </c>
      <c r="G2971" s="7" t="n">
        <v>2</v>
      </c>
      <c r="H2971" s="7" t="n">
        <f aca="false">IF(G2971=0,"",G2971)</f>
        <v>2</v>
      </c>
      <c r="J2971" s="0" t="n">
        <v>0.0893279878592346</v>
      </c>
    </row>
    <row r="2972" customFormat="false" ht="12.75" hidden="false" customHeight="false" outlineLevel="0" collapsed="false">
      <c r="A2972" s="0" t="n">
        <v>321</v>
      </c>
      <c r="B2972" s="0" t="n">
        <v>2000</v>
      </c>
      <c r="C2972" s="1" t="n">
        <v>0.736314930555556</v>
      </c>
      <c r="D2972" s="4" t="n">
        <f aca="false">A2972+HOUR(C2972)/24+MIN(C2972)/(24*60)+SECOND(C2972)/(24*60*60)</f>
        <v>321.70905299648</v>
      </c>
      <c r="E2972" s="3" t="n">
        <v>29.5135192</v>
      </c>
      <c r="F2972" s="3" t="n">
        <v>-91.4278238</v>
      </c>
      <c r="G2972" s="7" t="n">
        <v>2.1</v>
      </c>
      <c r="H2972" s="7" t="n">
        <f aca="false">IF(G2972=0,"",G2972)</f>
        <v>2.1</v>
      </c>
      <c r="J2972" s="0" t="n">
        <v>0.0891792026323055</v>
      </c>
    </row>
    <row r="2973" customFormat="false" ht="12.75" hidden="false" customHeight="false" outlineLevel="0" collapsed="false">
      <c r="A2973" s="0" t="n">
        <v>321</v>
      </c>
      <c r="B2973" s="0" t="n">
        <v>2000</v>
      </c>
      <c r="C2973" s="1" t="n">
        <v>0.736492939814815</v>
      </c>
      <c r="D2973" s="4" t="n">
        <f aca="false">A2973+HOUR(C2973)/24+MIN(C2973)/(24*60)+SECOND(C2973)/(24*60*60)</f>
        <v>321.709226731208</v>
      </c>
      <c r="E2973" s="3" t="n">
        <v>29.5137532</v>
      </c>
      <c r="F2973" s="3" t="n">
        <v>-91.4279807</v>
      </c>
      <c r="G2973" s="7" t="n">
        <v>1.9</v>
      </c>
      <c r="H2973" s="7" t="n">
        <f aca="false">IF(G2973=0,"",G2973)</f>
        <v>1.9</v>
      </c>
      <c r="J2973" s="0" t="n">
        <v>0.0889739581301037</v>
      </c>
    </row>
    <row r="2974" customFormat="false" ht="12.75" hidden="false" customHeight="false" outlineLevel="0" collapsed="false">
      <c r="A2974" s="0" t="n">
        <v>321</v>
      </c>
      <c r="B2974" s="0" t="n">
        <v>2000</v>
      </c>
      <c r="C2974" s="1" t="n">
        <v>0.736611226851852</v>
      </c>
      <c r="D2974" s="4" t="n">
        <f aca="false">A2974+HOUR(C2974)/24+MIN(C2974)/(24*60)+SECOND(C2974)/(24*60*60)</f>
        <v>321.709342554093</v>
      </c>
      <c r="E2974" s="3" t="n">
        <v>29.5139022</v>
      </c>
      <c r="F2974" s="3" t="n">
        <v>-91.4280885</v>
      </c>
      <c r="G2974" s="7" t="n">
        <v>2.1</v>
      </c>
      <c r="H2974" s="7" t="n">
        <f aca="false">IF(G2974=0,"",G2974)</f>
        <v>2.1</v>
      </c>
      <c r="J2974" s="0" t="n">
        <v>0.0888354874327356</v>
      </c>
    </row>
    <row r="2975" customFormat="false" ht="12.75" hidden="false" customHeight="false" outlineLevel="0" collapsed="false">
      <c r="A2975" s="0" t="n">
        <v>321</v>
      </c>
      <c r="B2975" s="0" t="n">
        <v>2000</v>
      </c>
      <c r="C2975" s="1" t="n">
        <v>0.736789814814815</v>
      </c>
      <c r="D2975" s="4" t="n">
        <f aca="false">A2975+HOUR(C2975)/24+MIN(C2975)/(24*60)+SECOND(C2975)/(24*60*60)</f>
        <v>321.709527863297</v>
      </c>
      <c r="E2975" s="3" t="n">
        <v>29.5141648</v>
      </c>
      <c r="F2975" s="3" t="n">
        <v>-91.4282133</v>
      </c>
      <c r="G2975" s="7" t="n">
        <v>2</v>
      </c>
      <c r="H2975" s="7" t="n">
        <f aca="false">IF(G2975=0,"",G2975)</f>
        <v>2</v>
      </c>
      <c r="J2975" s="0" t="n">
        <v>0.0886115868589571</v>
      </c>
    </row>
    <row r="2976" customFormat="false" ht="12.75" hidden="false" customHeight="false" outlineLevel="0" collapsed="false">
      <c r="A2976" s="0" t="n">
        <v>321</v>
      </c>
      <c r="B2976" s="0" t="n">
        <v>2000</v>
      </c>
      <c r="C2976" s="1" t="n">
        <v>0.736908101851852</v>
      </c>
      <c r="D2976" s="4" t="n">
        <f aca="false">A2976+HOUR(C2976)/24+MIN(C2976)/(24*60)+SECOND(C2976)/(24*60*60)</f>
        <v>321.708949241737</v>
      </c>
      <c r="E2976" s="3" t="n">
        <v>29.514336</v>
      </c>
      <c r="F2976" s="3" t="n">
        <v>-91.4282765</v>
      </c>
      <c r="G2976" s="7" t="n">
        <v>2.2</v>
      </c>
      <c r="H2976" s="7" t="n">
        <f aca="false">IF(G2976=0,"",G2976)</f>
        <v>2.2</v>
      </c>
      <c r="J2976" s="0" t="n">
        <v>0.0893005386602774</v>
      </c>
    </row>
    <row r="2977" customFormat="false" ht="12.75" hidden="false" customHeight="false" outlineLevel="0" collapsed="false">
      <c r="A2977" s="0" t="n">
        <v>321</v>
      </c>
      <c r="B2977" s="0" t="n">
        <v>2000</v>
      </c>
      <c r="C2977" s="1" t="n">
        <v>0.737086111111111</v>
      </c>
      <c r="D2977" s="4" t="n">
        <f aca="false">A2977+HOUR(C2977)/24+MIN(C2977)/(24*60)+SECOND(C2977)/(24*60*60)</f>
        <v>321.709122976466</v>
      </c>
      <c r="E2977" s="3" t="n">
        <v>29.5145782</v>
      </c>
      <c r="F2977" s="3" t="n">
        <v>-91.4284215</v>
      </c>
      <c r="G2977" s="7" t="n">
        <v>2.2</v>
      </c>
      <c r="H2977" s="7" t="n">
        <f aca="false">IF(G2977=0,"",G2977)</f>
        <v>2.2</v>
      </c>
      <c r="J2977" s="0" t="n">
        <v>0.0890968208031012</v>
      </c>
    </row>
    <row r="2978" customFormat="false" ht="12.75" hidden="false" customHeight="false" outlineLevel="0" collapsed="false">
      <c r="A2978" s="0" t="n">
        <v>321</v>
      </c>
      <c r="B2978" s="0" t="n">
        <v>2000</v>
      </c>
      <c r="C2978" s="1" t="n">
        <v>0.737205555555556</v>
      </c>
      <c r="D2978" s="4" t="n">
        <f aca="false">A2978+HOUR(C2978)/24+MIN(C2978)/(24*60)+SECOND(C2978)/(24*60*60)</f>
        <v>321.709250374228</v>
      </c>
      <c r="E2978" s="3" t="n">
        <v>29.5147608</v>
      </c>
      <c r="F2978" s="3" t="n">
        <v>-91.4285237</v>
      </c>
      <c r="G2978" s="7" t="n">
        <v>2.3</v>
      </c>
      <c r="H2978" s="7" t="n">
        <f aca="false">IF(G2978=0,"",G2978)</f>
        <v>2.3</v>
      </c>
      <c r="J2978" s="0" t="n">
        <v>0.0889457415811879</v>
      </c>
    </row>
    <row r="2979" customFormat="false" ht="12.75" hidden="false" customHeight="false" outlineLevel="0" collapsed="false">
      <c r="A2979" s="0" t="n">
        <v>321</v>
      </c>
      <c r="B2979" s="0" t="n">
        <v>2000</v>
      </c>
      <c r="C2979" s="1" t="n">
        <v>0.737323842592593</v>
      </c>
      <c r="D2979" s="4" t="n">
        <f aca="false">A2979+HOUR(C2979)/24+MIN(C2979)/(24*60)+SECOND(C2979)/(24*60*60)</f>
        <v>321.709366197113</v>
      </c>
      <c r="E2979" s="3" t="n">
        <v>29.5149227</v>
      </c>
      <c r="F2979" s="3" t="n">
        <v>-91.4286307</v>
      </c>
      <c r="G2979" s="7" t="n">
        <v>2.3</v>
      </c>
      <c r="H2979" s="7" t="n">
        <f aca="false">IF(G2979=0,"",G2979)</f>
        <v>2.3</v>
      </c>
      <c r="J2979" s="0" t="n">
        <v>0.0888071428130197</v>
      </c>
    </row>
    <row r="2980" customFormat="false" ht="12.75" hidden="false" customHeight="false" outlineLevel="0" collapsed="false">
      <c r="A2980" s="0" t="n">
        <v>321</v>
      </c>
      <c r="B2980" s="0" t="n">
        <v>2000</v>
      </c>
      <c r="C2980" s="1" t="n">
        <v>0.737501851851852</v>
      </c>
      <c r="D2980" s="4" t="n">
        <f aca="false">A2980+HOUR(C2980)/24+MIN(C2980)/(24*60)+SECOND(C2980)/(24*60*60)</f>
        <v>321.708845487397</v>
      </c>
      <c r="E2980" s="3" t="n">
        <v>29.5151495</v>
      </c>
      <c r="F2980" s="3" t="n">
        <v>-91.4288195</v>
      </c>
      <c r="G2980" s="7" t="n">
        <v>2.3</v>
      </c>
      <c r="H2980" s="7" t="n">
        <f aca="false">IF(G2980=0,"",G2980)</f>
        <v>2.3</v>
      </c>
      <c r="J2980" s="0" t="n">
        <v>0.0894207704693605</v>
      </c>
    </row>
    <row r="2981" customFormat="false" ht="12.75" hidden="false" customHeight="false" outlineLevel="0" collapsed="false">
      <c r="A2981" s="0" t="n">
        <v>321</v>
      </c>
      <c r="B2981" s="0" t="n">
        <v>2000</v>
      </c>
      <c r="C2981" s="1" t="n">
        <v>0.737620023148148</v>
      </c>
      <c r="D2981" s="4" t="n">
        <f aca="false">A2981+HOUR(C2981)/24+MIN(C2981)/(24*60)+SECOND(C2981)/(24*60*60)</f>
        <v>321.708961310201</v>
      </c>
      <c r="E2981" s="3" t="n">
        <v>29.5153155</v>
      </c>
      <c r="F2981" s="3" t="n">
        <v>-91.4289435</v>
      </c>
      <c r="G2981" s="7" t="n">
        <v>0</v>
      </c>
      <c r="H2981" s="7" t="str">
        <f aca="false">IF(G2981=0,"",G2981)</f>
        <v/>
      </c>
      <c r="J2981" s="0" t="n">
        <v>0.0892864453064057</v>
      </c>
    </row>
    <row r="2982" customFormat="false" ht="12.75" hidden="false" customHeight="false" outlineLevel="0" collapsed="false">
      <c r="A2982" s="0" t="n">
        <v>321</v>
      </c>
      <c r="B2982" s="0" t="n">
        <v>2000</v>
      </c>
      <c r="C2982" s="1" t="n">
        <v>0.737739583333333</v>
      </c>
      <c r="D2982" s="4" t="n">
        <f aca="false">A2982+HOUR(C2982)/24+MIN(C2982)/(24*60)+SECOND(C2982)/(24*60*60)</f>
        <v>321.709088708044</v>
      </c>
      <c r="E2982" s="3" t="n">
        <v>29.5154883</v>
      </c>
      <c r="F2982" s="3" t="n">
        <v>-91.4290102</v>
      </c>
      <c r="G2982" s="7" t="n">
        <v>2.4</v>
      </c>
      <c r="H2982" s="7" t="n">
        <f aca="false">IF(G2982=0,"",G2982)</f>
        <v>2.4</v>
      </c>
      <c r="J2982" s="0" t="n">
        <v>0.0891372437469032</v>
      </c>
    </row>
    <row r="2983" customFormat="false" ht="12.75" hidden="false" customHeight="false" outlineLevel="0" collapsed="false">
      <c r="A2983" s="0" t="n">
        <v>321</v>
      </c>
      <c r="B2983" s="0" t="n">
        <v>2000</v>
      </c>
      <c r="C2983" s="1" t="n">
        <v>0.737916898148148</v>
      </c>
      <c r="D2983" s="4" t="n">
        <f aca="false">A2983+HOUR(C2983)/24+MIN(C2983)/(24*60)+SECOND(C2983)/(24*60*60)</f>
        <v>321.70926244229</v>
      </c>
      <c r="E2983" s="3" t="n">
        <v>29.5157305</v>
      </c>
      <c r="F2983" s="3" t="n">
        <v>-91.4291645</v>
      </c>
      <c r="G2983" s="7" t="n">
        <v>2.5</v>
      </c>
      <c r="H2983" s="7" t="n">
        <f aca="false">IF(G2983=0,"",G2983)</f>
        <v>2.5</v>
      </c>
      <c r="J2983" s="0" t="n">
        <v>0.0889314353171544</v>
      </c>
    </row>
    <row r="2984" customFormat="false" ht="12.75" hidden="false" customHeight="false" outlineLevel="0" collapsed="false">
      <c r="A2984" s="0" t="n">
        <v>321</v>
      </c>
      <c r="B2984" s="0" t="n">
        <v>2000</v>
      </c>
      <c r="C2984" s="1" t="n">
        <v>0.73803587962963</v>
      </c>
      <c r="D2984" s="4" t="n">
        <f aca="false">A2984+HOUR(C2984)/24+MIN(C2984)/(24*60)+SECOND(C2984)/(24*60*60)</f>
        <v>321.709378265657</v>
      </c>
      <c r="E2984" s="3" t="n">
        <v>29.5158673</v>
      </c>
      <c r="F2984" s="3" t="n">
        <v>-91.429314</v>
      </c>
      <c r="G2984" s="7" t="n">
        <v>2.4</v>
      </c>
      <c r="H2984" s="7" t="n">
        <f aca="false">IF(G2984=0,"",G2984)</f>
        <v>2.4</v>
      </c>
      <c r="J2984" s="0" t="n">
        <v>0.0887925907240757</v>
      </c>
    </row>
    <row r="2985" customFormat="false" ht="12.75" hidden="false" customHeight="false" outlineLevel="0" collapsed="false">
      <c r="A2985" s="0" t="n">
        <v>321</v>
      </c>
      <c r="B2985" s="0" t="n">
        <v>2000</v>
      </c>
      <c r="C2985" s="1" t="n">
        <v>0.738214467592593</v>
      </c>
      <c r="D2985" s="4" t="n">
        <f aca="false">A2985+HOUR(C2985)/24+MIN(C2985)/(24*60)+SECOND(C2985)/(24*60*60)</f>
        <v>321.708869130417</v>
      </c>
      <c r="E2985" s="3" t="n">
        <v>29.5161038</v>
      </c>
      <c r="F2985" s="3" t="n">
        <v>-91.4295213</v>
      </c>
      <c r="G2985" s="7" t="n">
        <v>2.3</v>
      </c>
      <c r="H2985" s="7" t="n">
        <f aca="false">IF(G2985=0,"",G2985)</f>
        <v>2.3</v>
      </c>
      <c r="J2985" s="0" t="n">
        <v>0.0893934951354534</v>
      </c>
    </row>
    <row r="2986" customFormat="false" ht="12.75" hidden="false" customHeight="false" outlineLevel="0" collapsed="false">
      <c r="A2986" s="0" t="n">
        <v>321</v>
      </c>
      <c r="B2986" s="0" t="n">
        <v>2000</v>
      </c>
      <c r="C2986" s="1" t="n">
        <v>0.73833275462963</v>
      </c>
      <c r="D2986" s="4" t="n">
        <f aca="false">A2986+HOUR(C2986)/24+MIN(C2986)/(24*60)+SECOND(C2986)/(24*60*60)</f>
        <v>321.708984953302</v>
      </c>
      <c r="E2986" s="3" t="n">
        <v>29.516265</v>
      </c>
      <c r="F2986" s="3" t="n">
        <v>-91.4296213</v>
      </c>
      <c r="G2986" s="7" t="n">
        <v>2.3</v>
      </c>
      <c r="H2986" s="7" t="n">
        <f aca="false">IF(G2986=0,"",G2986)</f>
        <v>2.3</v>
      </c>
      <c r="J2986" s="0" t="n">
        <v>0.0892588020646009</v>
      </c>
    </row>
    <row r="2987" customFormat="false" ht="12.75" hidden="false" customHeight="false" outlineLevel="0" collapsed="false">
      <c r="A2987" s="0" t="n">
        <v>321</v>
      </c>
      <c r="B2987" s="0" t="n">
        <v>2000</v>
      </c>
      <c r="C2987" s="1" t="n">
        <v>0.738510648148148</v>
      </c>
      <c r="D2987" s="4" t="n">
        <f aca="false">A2987+HOUR(C2987)/24+MIN(C2987)/(24*60)+SECOND(C2987)/(24*60*60)</f>
        <v>321.70915868795</v>
      </c>
      <c r="E2987" s="3" t="n">
        <v>29.5164582</v>
      </c>
      <c r="F2987" s="3" t="n">
        <v>-91.4298308</v>
      </c>
      <c r="G2987" s="7" t="n">
        <v>2.2</v>
      </c>
      <c r="H2987" s="7" t="n">
        <f aca="false">IF(G2987=0,"",G2987)</f>
        <v>2.2</v>
      </c>
      <c r="J2987" s="0" t="n">
        <v>0.0890546341436088</v>
      </c>
    </row>
    <row r="2988" customFormat="false" ht="12.75" hidden="false" customHeight="false" outlineLevel="0" collapsed="false">
      <c r="A2988" s="0" t="n">
        <v>321</v>
      </c>
      <c r="B2988" s="0" t="n">
        <v>2000</v>
      </c>
      <c r="C2988" s="1" t="n">
        <v>0.738628935185185</v>
      </c>
      <c r="D2988" s="4" t="n">
        <f aca="false">A2988+HOUR(C2988)/24+MIN(C2988)/(24*60)+SECOND(C2988)/(24*60*60)</f>
        <v>321.709286084909</v>
      </c>
      <c r="E2988" s="3" t="n">
        <v>29.516617</v>
      </c>
      <c r="F2988" s="3" t="n">
        <v>-91.4299452</v>
      </c>
      <c r="G2988" s="7" t="n">
        <v>2.3</v>
      </c>
      <c r="H2988" s="7" t="n">
        <f aca="false">IF(G2988=0,"",G2988)</f>
        <v>2.3</v>
      </c>
      <c r="J2988" s="0" t="n">
        <v>0.0889031421565805</v>
      </c>
    </row>
    <row r="2989" customFormat="false" ht="12.75" hidden="false" customHeight="false" outlineLevel="0" collapsed="false">
      <c r="A2989" s="0" t="n">
        <v>321</v>
      </c>
      <c r="B2989" s="0" t="n">
        <v>2000</v>
      </c>
      <c r="C2989" s="1" t="n">
        <v>0.738807638888889</v>
      </c>
      <c r="D2989" s="4" t="n">
        <f aca="false">A2989+HOUR(C2989)/24+MIN(C2989)/(24*60)+SECOND(C2989)/(24*60*60)</f>
        <v>321.70945982012</v>
      </c>
      <c r="E2989" s="3" t="n">
        <v>29.5168062</v>
      </c>
      <c r="F2989" s="3" t="n">
        <v>-91.4301417</v>
      </c>
      <c r="G2989" s="7" t="n">
        <v>2.1</v>
      </c>
      <c r="H2989" s="7" t="n">
        <f aca="false">IF(G2989=0,"",G2989)</f>
        <v>2.1</v>
      </c>
      <c r="J2989" s="0" t="n">
        <v>0.0886942314185948</v>
      </c>
    </row>
    <row r="2990" customFormat="false" ht="12.75" hidden="false" customHeight="false" outlineLevel="0" collapsed="false">
      <c r="A2990" s="0" t="n">
        <v>321</v>
      </c>
      <c r="B2990" s="0" t="n">
        <v>2000</v>
      </c>
      <c r="C2990" s="1" t="n">
        <v>0.738925810185185</v>
      </c>
      <c r="D2990" s="4" t="n">
        <f aca="false">A2990+HOUR(C2990)/24+MIN(C2990)/(24*60)+SECOND(C2990)/(24*60*60)</f>
        <v>321.708881198479</v>
      </c>
      <c r="E2990" s="3" t="n">
        <v>29.5168982</v>
      </c>
      <c r="F2990" s="3" t="n">
        <v>-91.4303108</v>
      </c>
      <c r="G2990" s="7" t="n">
        <v>2</v>
      </c>
      <c r="H2990" s="7" t="n">
        <f aca="false">IF(G2990=0,"",G2990)</f>
        <v>2</v>
      </c>
      <c r="J2990" s="0" t="n">
        <v>0.0893794908555123</v>
      </c>
    </row>
    <row r="2991" customFormat="false" ht="12.75" hidden="false" customHeight="false" outlineLevel="0" collapsed="false">
      <c r="A2991" s="0" t="n">
        <v>321</v>
      </c>
      <c r="B2991" s="0" t="n">
        <v>2000</v>
      </c>
      <c r="C2991" s="1" t="n">
        <v>0.739103819444445</v>
      </c>
      <c r="D2991" s="4" t="n">
        <f aca="false">A2991+HOUR(C2991)/24+MIN(C2991)/(24*60)+SECOND(C2991)/(24*60*60)</f>
        <v>321.709066507282</v>
      </c>
      <c r="E2991" s="3" t="n">
        <v>29.5171148</v>
      </c>
      <c r="F2991" s="3" t="n">
        <v>-91.4305178</v>
      </c>
      <c r="G2991" s="7" t="n">
        <v>1.9</v>
      </c>
      <c r="H2991" s="7" t="n">
        <f aca="false">IF(G2991=0,"",G2991)</f>
        <v>1.9</v>
      </c>
      <c r="J2991" s="0" t="n">
        <v>0.0891633495068256</v>
      </c>
    </row>
    <row r="2992" customFormat="false" ht="12.75" hidden="false" customHeight="false" outlineLevel="0" collapsed="false">
      <c r="A2992" s="0" t="n">
        <v>321</v>
      </c>
      <c r="B2992" s="0" t="n">
        <v>2000</v>
      </c>
      <c r="C2992" s="1" t="n">
        <v>0.739222106481482</v>
      </c>
      <c r="D2992" s="4" t="n">
        <f aca="false">A2992+HOUR(C2992)/24+MIN(C2992)/(24*60)+SECOND(C2992)/(24*60*60)</f>
        <v>321.709182330167</v>
      </c>
      <c r="E2992" s="3" t="n">
        <v>29.5172565</v>
      </c>
      <c r="F2992" s="3" t="n">
        <v>-91.4306397</v>
      </c>
      <c r="G2992" s="7" t="n">
        <v>2</v>
      </c>
      <c r="H2992" s="7" t="n">
        <f aca="false">IF(G2992=0,"",G2992)</f>
        <v>2</v>
      </c>
      <c r="J2992" s="0" t="n">
        <v>0.0890266824009248</v>
      </c>
    </row>
    <row r="2993" customFormat="false" ht="12.75" hidden="false" customHeight="false" outlineLevel="0" collapsed="false">
      <c r="A2993" s="0" t="n">
        <v>321</v>
      </c>
      <c r="B2993" s="0" t="n">
        <v>2000</v>
      </c>
      <c r="C2993" s="1" t="n">
        <v>0.739400694444445</v>
      </c>
      <c r="D2993" s="4" t="n">
        <f aca="false">A2993+HOUR(C2993)/24+MIN(C2993)/(24*60)+SECOND(C2993)/(24*60*60)</f>
        <v>321.709356065297</v>
      </c>
      <c r="E2993" s="3" t="n">
        <v>29.5174522</v>
      </c>
      <c r="F2993" s="3" t="n">
        <v>-91.4308497</v>
      </c>
      <c r="G2993" s="7" t="n">
        <v>2.1</v>
      </c>
      <c r="H2993" s="7" t="n">
        <f aca="false">IF(G2993=0,"",G2993)</f>
        <v>2.1</v>
      </c>
      <c r="J2993" s="0" t="n">
        <v>0.0888192794958399</v>
      </c>
    </row>
    <row r="2994" customFormat="false" ht="12.75" hidden="false" customHeight="false" outlineLevel="0" collapsed="false">
      <c r="A2994" s="0" t="n">
        <v>321</v>
      </c>
      <c r="B2994" s="0" t="n">
        <v>2000</v>
      </c>
      <c r="C2994" s="1" t="n">
        <v>0.739519560185185</v>
      </c>
      <c r="D2994" s="4" t="n">
        <f aca="false">A2994+HOUR(C2994)/24+MIN(C2994)/(24*60)+SECOND(C2994)/(24*60*60)</f>
        <v>321.709471888583</v>
      </c>
      <c r="E2994" s="3" t="n">
        <v>29.5176058</v>
      </c>
      <c r="F2994" s="3" t="n">
        <v>-91.43097</v>
      </c>
      <c r="G2994" s="7" t="n">
        <v>2.1</v>
      </c>
      <c r="H2994" s="7" t="n">
        <f aca="false">IF(G2994=0,"",G2994)</f>
        <v>2.1</v>
      </c>
      <c r="J2994" s="0" t="n">
        <v>0.0886795775107726</v>
      </c>
    </row>
    <row r="2995" customFormat="false" ht="12.75" hidden="false" customHeight="false" outlineLevel="0" collapsed="false">
      <c r="A2995" s="0" t="n">
        <v>321</v>
      </c>
      <c r="B2995" s="0" t="n">
        <v>2000</v>
      </c>
      <c r="C2995" s="1" t="n">
        <v>0.739696990740741</v>
      </c>
      <c r="D2995" s="4" t="n">
        <f aca="false">A2995+HOUR(C2995)/24+MIN(C2995)/(24*60)+SECOND(C2995)/(24*60*60)</f>
        <v>321.70896275254</v>
      </c>
      <c r="E2995" s="3" t="n">
        <v>29.5178512</v>
      </c>
      <c r="F2995" s="3" t="n">
        <v>-91.4310822</v>
      </c>
      <c r="G2995" s="7" t="n">
        <v>2.2</v>
      </c>
      <c r="H2995" s="7" t="n">
        <f aca="false">IF(G2995=0,"",G2995)</f>
        <v>2.2</v>
      </c>
      <c r="J2995" s="0" t="n">
        <v>0.0892846972607329</v>
      </c>
    </row>
    <row r="2996" customFormat="false" ht="12.75" hidden="false" customHeight="false" outlineLevel="0" collapsed="false">
      <c r="A2996" s="0" t="n">
        <v>321</v>
      </c>
      <c r="B2996" s="0" t="n">
        <v>2000</v>
      </c>
      <c r="C2996" s="1" t="n">
        <v>0.814398842592593</v>
      </c>
      <c r="D2996" s="4" t="n">
        <f aca="false">A2996+HOUR(C2996)/24+MIN(C2996)/(24*60)+SECOND(C2996)/(24*60*60)</f>
        <v>321.792741480678</v>
      </c>
      <c r="E2996" s="3" t="n">
        <v>29.5394437</v>
      </c>
      <c r="F2996" s="3" t="n">
        <v>-91.4329263</v>
      </c>
      <c r="G2996" s="7" t="n">
        <v>0</v>
      </c>
      <c r="H2996" s="7" t="str">
        <f aca="false">IF(G2996=0,"",G2996)</f>
        <v/>
      </c>
      <c r="J2996" s="0" t="n">
        <v>-0.0313195812315331</v>
      </c>
    </row>
    <row r="2997" customFormat="false" ht="12.75" hidden="false" customHeight="false" outlineLevel="0" collapsed="false">
      <c r="A2997" s="0" t="n">
        <v>321</v>
      </c>
      <c r="B2997" s="0" t="n">
        <v>2000</v>
      </c>
      <c r="C2997" s="1" t="n">
        <v>0.814576736111111</v>
      </c>
      <c r="D2997" s="4" t="n">
        <f aca="false">A2997+HOUR(C2997)/24+MIN(C2997)/(24*60)+SECOND(C2997)/(24*60*60)</f>
        <v>321.792915215326</v>
      </c>
      <c r="E2997" s="3" t="n">
        <v>29.539407</v>
      </c>
      <c r="F2997" s="3" t="n">
        <v>-91.4332432</v>
      </c>
      <c r="G2997" s="7" t="n">
        <v>0</v>
      </c>
      <c r="H2997" s="7" t="str">
        <f aca="false">IF(G2997=0,"",G2997)</f>
        <v/>
      </c>
      <c r="J2997" s="0" t="n">
        <v>-0.0315383996768094</v>
      </c>
    </row>
    <row r="2998" customFormat="false" ht="12.75" hidden="false" customHeight="false" outlineLevel="0" collapsed="false">
      <c r="A2998" s="0" t="n">
        <v>321</v>
      </c>
      <c r="B2998" s="0" t="n">
        <v>2000</v>
      </c>
      <c r="C2998" s="1" t="n">
        <v>0.81475474537037</v>
      </c>
      <c r="D2998" s="4" t="n">
        <f aca="false">A2998+HOUR(C2998)/24+MIN(C2998)/(24*60)+SECOND(C2998)/(24*60*60)</f>
        <v>321.792406079684</v>
      </c>
      <c r="E2998" s="3" t="n">
        <v>29.5395162</v>
      </c>
      <c r="F2998" s="3" t="n">
        <v>-91.4334258</v>
      </c>
      <c r="G2998" s="7" t="n">
        <v>0</v>
      </c>
      <c r="H2998" s="7" t="str">
        <f aca="false">IF(G2998=0,"",G2998)</f>
        <v/>
      </c>
      <c r="J2998" s="0" t="n">
        <v>-0.0309013930366844</v>
      </c>
    </row>
    <row r="2999" customFormat="false" ht="12.75" hidden="false" customHeight="false" outlineLevel="0" collapsed="false">
      <c r="A2999" s="0" t="n">
        <v>321</v>
      </c>
      <c r="B2999" s="0" t="n">
        <v>2000</v>
      </c>
      <c r="C2999" s="1" t="n">
        <v>0.814933449074074</v>
      </c>
      <c r="D2999" s="4" t="n">
        <f aca="false">A2999+HOUR(C2999)/24+MIN(C2999)/(24*60)+SECOND(C2999)/(24*60*60)</f>
        <v>321.792579814895</v>
      </c>
      <c r="E2999" s="3" t="n">
        <v>29.5397005</v>
      </c>
      <c r="F2999" s="3" t="n">
        <v>-91.4333207</v>
      </c>
      <c r="G2999" s="7" t="n">
        <v>0</v>
      </c>
      <c r="H2999" s="7" t="str">
        <f aca="false">IF(G2999=0,"",G2999)</f>
        <v/>
      </c>
      <c r="J2999" s="0" t="n">
        <v>-0.0311172522327318</v>
      </c>
    </row>
    <row r="3000" customFormat="false" ht="12.75" hidden="false" customHeight="false" outlineLevel="0" collapsed="false">
      <c r="A3000" s="0" t="n">
        <v>321</v>
      </c>
      <c r="B3000" s="0" t="n">
        <v>2000</v>
      </c>
      <c r="C3000" s="1" t="n">
        <v>0.815110763888889</v>
      </c>
      <c r="D3000" s="4" t="n">
        <f aca="false">A3000+HOUR(C3000)/24+MIN(C3000)/(24*60)+SECOND(C3000)/(24*60*60)</f>
        <v>321.792765123216</v>
      </c>
      <c r="E3000" s="3" t="n">
        <v>29.5398635</v>
      </c>
      <c r="F3000" s="3" t="n">
        <v>-91.4330757</v>
      </c>
      <c r="G3000" s="7" t="n">
        <v>0</v>
      </c>
      <c r="H3000" s="7" t="str">
        <f aca="false">IF(G3000=0,"",G3000)</f>
        <v/>
      </c>
      <c r="J3000" s="0" t="n">
        <v>-0.0313492219059795</v>
      </c>
    </row>
    <row r="3001" customFormat="false" ht="12.75" hidden="false" customHeight="false" outlineLevel="0" collapsed="false">
      <c r="A3001" s="0" t="n">
        <v>321</v>
      </c>
      <c r="B3001" s="0" t="n">
        <v>2000</v>
      </c>
      <c r="C3001" s="1" t="n">
        <v>0.815289467592593</v>
      </c>
      <c r="D3001" s="4" t="n">
        <f aca="false">A3001+HOUR(C3001)/24+MIN(C3001)/(24*60)+SECOND(C3001)/(24*60*60)</f>
        <v>321.792244413982</v>
      </c>
      <c r="E3001" s="3" t="n">
        <v>29.5399403</v>
      </c>
      <c r="F3001" s="3" t="n">
        <v>-91.4327905</v>
      </c>
      <c r="G3001" s="7" t="n">
        <v>2.3</v>
      </c>
      <c r="H3001" s="7" t="n">
        <f aca="false">IF(G3001=0,"",G3001)</f>
        <v>2.3</v>
      </c>
      <c r="J3001" s="0" t="n">
        <v>-0.0307018384147023</v>
      </c>
    </row>
    <row r="3002" customFormat="false" ht="12.75" hidden="false" customHeight="false" outlineLevel="0" collapsed="false">
      <c r="A3002" s="0" t="n">
        <v>321</v>
      </c>
      <c r="B3002" s="0" t="n">
        <v>2000</v>
      </c>
      <c r="C3002" s="1" t="n">
        <v>0.815407638888889</v>
      </c>
      <c r="D3002" s="4" t="n">
        <f aca="false">A3002+HOUR(C3002)/24+MIN(C3002)/(24*60)+SECOND(C3002)/(24*60*60)</f>
        <v>321.792360236786</v>
      </c>
      <c r="E3002" s="3" t="n">
        <v>29.5399015</v>
      </c>
      <c r="F3002" s="3" t="n">
        <v>-91.4326177</v>
      </c>
      <c r="G3002" s="7" t="n">
        <v>2.3</v>
      </c>
      <c r="H3002" s="7" t="n">
        <f aca="false">IF(G3002=0,"",G3002)</f>
        <v>2.3</v>
      </c>
      <c r="J3002" s="0" t="n">
        <v>-0.0308446108180702</v>
      </c>
    </row>
    <row r="3003" customFormat="false" ht="12.75" hidden="false" customHeight="false" outlineLevel="0" collapsed="false">
      <c r="A3003" s="0" t="n">
        <v>321</v>
      </c>
      <c r="B3003" s="0" t="n">
        <v>2000</v>
      </c>
      <c r="C3003" s="1" t="n">
        <v>0.815585648148148</v>
      </c>
      <c r="D3003" s="4" t="n">
        <f aca="false">A3003+HOUR(C3003)/24+MIN(C3003)/(24*60)+SECOND(C3003)/(24*60*60)</f>
        <v>321.792545545589</v>
      </c>
      <c r="E3003" s="3" t="n">
        <v>29.5398528</v>
      </c>
      <c r="F3003" s="3" t="n">
        <v>-91.4323698</v>
      </c>
      <c r="G3003" s="7" t="n">
        <v>2.2</v>
      </c>
      <c r="H3003" s="7" t="n">
        <f aca="false">IF(G3003=0,"",G3003)</f>
        <v>2.2</v>
      </c>
      <c r="J3003" s="0" t="n">
        <v>-0.0310745049792498</v>
      </c>
    </row>
    <row r="3004" customFormat="false" ht="12.75" hidden="false" customHeight="false" outlineLevel="0" collapsed="false">
      <c r="A3004" s="0" t="n">
        <v>321</v>
      </c>
      <c r="B3004" s="0" t="n">
        <v>2000</v>
      </c>
      <c r="C3004" s="1" t="n">
        <v>0.815752199074074</v>
      </c>
      <c r="D3004" s="4" t="n">
        <f aca="false">A3004+HOUR(C3004)/24+MIN(C3004)/(24*60)+SECOND(C3004)/(24*60*60)</f>
        <v>321.792707698286</v>
      </c>
      <c r="E3004" s="3" t="n">
        <v>29.5397977</v>
      </c>
      <c r="F3004" s="3" t="n">
        <v>-91.4321273</v>
      </c>
      <c r="G3004" s="7" t="n">
        <v>2.2</v>
      </c>
      <c r="H3004" s="7" t="n">
        <f aca="false">IF(G3004=0,"",G3004)</f>
        <v>2.2</v>
      </c>
      <c r="J3004" s="0" t="n">
        <v>-0.0312771788694789</v>
      </c>
    </row>
    <row r="3005" customFormat="false" ht="12.75" hidden="false" customHeight="false" outlineLevel="0" collapsed="false">
      <c r="A3005" s="0" t="n">
        <v>321</v>
      </c>
      <c r="B3005" s="0" t="n">
        <v>2000</v>
      </c>
      <c r="C3005" s="1" t="n">
        <v>0.815930208333333</v>
      </c>
      <c r="D3005" s="4" t="n">
        <f aca="false">A3005+HOUR(C3005)/24+MIN(C3005)/(24*60)+SECOND(C3005)/(24*60*60)</f>
        <v>321.792881433015</v>
      </c>
      <c r="E3005" s="3" t="n">
        <v>29.5397295</v>
      </c>
      <c r="F3005" s="3" t="n">
        <v>-91.4318445</v>
      </c>
      <c r="G3005" s="7" t="n">
        <v>2.3</v>
      </c>
      <c r="H3005" s="7" t="n">
        <f aca="false">IF(G3005=0,"",G3005)</f>
        <v>2.3</v>
      </c>
      <c r="J3005" s="0" t="n">
        <v>-0.0314957010005065</v>
      </c>
    </row>
    <row r="3006" customFormat="false" ht="12.75" hidden="false" customHeight="false" outlineLevel="0" collapsed="false">
      <c r="A3006" s="0" t="n">
        <v>321</v>
      </c>
      <c r="B3006" s="0" t="n">
        <v>2000</v>
      </c>
      <c r="C3006" s="1" t="n">
        <v>0.816049074074074</v>
      </c>
      <c r="D3006" s="4" t="n">
        <f aca="false">A3006+HOUR(C3006)/24+MIN(C3006)/(24*60)+SECOND(C3006)/(24*60*60)</f>
        <v>321.792314385931</v>
      </c>
      <c r="E3006" s="3" t="n">
        <v>29.539717</v>
      </c>
      <c r="F3006" s="3" t="n">
        <v>-91.4316245</v>
      </c>
      <c r="G3006" s="7" t="n">
        <v>2.4</v>
      </c>
      <c r="H3006" s="7" t="n">
        <f aca="false">IF(G3006=0,"",G3006)</f>
        <v>2.4</v>
      </c>
      <c r="J3006" s="0" t="n">
        <v>-0.0307880603304867</v>
      </c>
    </row>
    <row r="3007" customFormat="false" ht="12.75" hidden="false" customHeight="false" outlineLevel="0" collapsed="false">
      <c r="A3007" s="0" t="n">
        <v>321</v>
      </c>
      <c r="B3007" s="0" t="n">
        <v>2000</v>
      </c>
      <c r="C3007" s="1" t="n">
        <v>0.816227083333333</v>
      </c>
      <c r="D3007" s="4" t="n">
        <f aca="false">A3007+HOUR(C3007)/24+MIN(C3007)/(24*60)+SECOND(C3007)/(24*60*60)</f>
        <v>321.79248812066</v>
      </c>
      <c r="E3007" s="3" t="n">
        <v>29.5396407</v>
      </c>
      <c r="F3007" s="3" t="n">
        <v>-91.4312612</v>
      </c>
      <c r="G3007" s="7" t="n">
        <v>3.2</v>
      </c>
      <c r="H3007" s="7" t="n">
        <f aca="false">IF(G3007=0,"",G3007)</f>
        <v>3.2</v>
      </c>
      <c r="J3007" s="0" t="n">
        <v>-0.031003103135709</v>
      </c>
    </row>
    <row r="3008" customFormat="false" ht="12.75" hidden="false" customHeight="false" outlineLevel="0" collapsed="false">
      <c r="A3008" s="0" t="n">
        <v>321</v>
      </c>
      <c r="B3008" s="0" t="n">
        <v>2000</v>
      </c>
      <c r="C3008" s="1" t="n">
        <v>0.816345949074074</v>
      </c>
      <c r="D3008" s="4" t="n">
        <f aca="false">A3008+HOUR(C3008)/24+MIN(C3008)/(24*60)+SECOND(C3008)/(24*60*60)</f>
        <v>321.792603943946</v>
      </c>
      <c r="E3008" s="3" t="n">
        <v>29.5395598</v>
      </c>
      <c r="F3008" s="3" t="n">
        <v>-91.4310333</v>
      </c>
      <c r="G3008" s="7" t="n">
        <v>3.6</v>
      </c>
      <c r="H3008" s="7" t="n">
        <f aca="false">IF(G3008=0,"",G3008)</f>
        <v>3.6</v>
      </c>
      <c r="J3008" s="0" t="n">
        <v>-0.0311473233478291</v>
      </c>
    </row>
    <row r="3009" customFormat="false" ht="12.75" hidden="false" customHeight="false" outlineLevel="0" collapsed="false">
      <c r="A3009" s="0" t="n">
        <v>321</v>
      </c>
      <c r="B3009" s="0" t="n">
        <v>2000</v>
      </c>
      <c r="C3009" s="1" t="n">
        <v>0.816464236111111</v>
      </c>
      <c r="D3009" s="4" t="n">
        <f aca="false">A3009+HOUR(C3009)/24+MIN(C3009)/(24*60)+SECOND(C3009)/(24*60*60)</f>
        <v>321.792731340905</v>
      </c>
      <c r="E3009" s="3" t="n">
        <v>29.5394953</v>
      </c>
      <c r="F3009" s="3" t="n">
        <v>-91.4308062</v>
      </c>
      <c r="G3009" s="7" t="n">
        <v>3.4</v>
      </c>
      <c r="H3009" s="7" t="n">
        <f aca="false">IF(G3009=0,"",G3009)</f>
        <v>3.4</v>
      </c>
      <c r="J3009" s="0" t="n">
        <v>-0.0313067791559748</v>
      </c>
    </row>
    <row r="3010" customFormat="false" ht="12.75" hidden="false" customHeight="false" outlineLevel="0" collapsed="false">
      <c r="A3010" s="0" t="n">
        <v>321</v>
      </c>
      <c r="B3010" s="0" t="n">
        <v>2000</v>
      </c>
      <c r="C3010" s="1" t="n">
        <v>0.816583101851852</v>
      </c>
      <c r="D3010" s="4" t="n">
        <f aca="false">A3010+HOUR(C3010)/24+MIN(C3010)/(24*60)+SECOND(C3010)/(24*60*60)</f>
        <v>321.792847164191</v>
      </c>
      <c r="E3010" s="3" t="n">
        <v>29.5394527</v>
      </c>
      <c r="F3010" s="3" t="n">
        <v>-91.4305753</v>
      </c>
      <c r="G3010" s="7" t="n">
        <v>3.9</v>
      </c>
      <c r="H3010" s="7" t="n">
        <f aca="false">IF(G3010=0,"",G3010)</f>
        <v>3.9</v>
      </c>
      <c r="J3010" s="0" t="n">
        <v>-0.0314525555266168</v>
      </c>
    </row>
    <row r="3011" customFormat="false" ht="12.75" hidden="false" customHeight="false" outlineLevel="0" collapsed="false">
      <c r="A3011" s="0" t="n">
        <v>321</v>
      </c>
      <c r="B3011" s="0" t="n">
        <v>2000</v>
      </c>
      <c r="C3011" s="1" t="n">
        <v>0.816701388888889</v>
      </c>
      <c r="D3011" s="4" t="n">
        <f aca="false">A3011+HOUR(C3011)/24+MIN(C3011)/(24*60)+SECOND(C3011)/(24*60*60)</f>
        <v>321.792268542631</v>
      </c>
      <c r="E3011" s="3" t="n">
        <v>29.539402</v>
      </c>
      <c r="F3011" s="3" t="n">
        <v>-91.4303177</v>
      </c>
      <c r="G3011" s="7" t="n">
        <v>4.6</v>
      </c>
      <c r="H3011" s="7" t="n">
        <f aca="false">IF(G3011=0,"",G3011)</f>
        <v>4.6</v>
      </c>
      <c r="J3011" s="0" t="n">
        <v>-0.0307314948362467</v>
      </c>
    </row>
    <row r="3012" customFormat="false" ht="12.75" hidden="false" customHeight="false" outlineLevel="0" collapsed="false">
      <c r="A3012" s="0" t="n">
        <v>321</v>
      </c>
      <c r="B3012" s="0" t="n">
        <v>2000</v>
      </c>
      <c r="C3012" s="1" t="n">
        <v>0.81682025462963</v>
      </c>
      <c r="D3012" s="4" t="n">
        <f aca="false">A3012+HOUR(C3012)/24+MIN(C3012)/(24*60)+SECOND(C3012)/(24*60*60)</f>
        <v>321.792384365918</v>
      </c>
      <c r="E3012" s="3" t="n">
        <v>29.5393422</v>
      </c>
      <c r="F3012" s="3" t="n">
        <v>-91.4300958</v>
      </c>
      <c r="G3012" s="7" t="n">
        <v>5.4</v>
      </c>
      <c r="H3012" s="7" t="n">
        <f aca="false">IF(G3012=0,"",G3012)</f>
        <v>5.4</v>
      </c>
      <c r="J3012" s="0" t="n">
        <v>-0.0308745347904026</v>
      </c>
    </row>
    <row r="3013" customFormat="false" ht="12.75" hidden="false" customHeight="false" outlineLevel="0" collapsed="false">
      <c r="A3013" s="0" t="n">
        <v>321</v>
      </c>
      <c r="B3013" s="0" t="n">
        <v>2000</v>
      </c>
      <c r="C3013" s="1" t="n">
        <v>0.816998842592593</v>
      </c>
      <c r="D3013" s="4" t="n">
        <f aca="false">A3013+HOUR(C3013)/24+MIN(C3013)/(24*60)+SECOND(C3013)/(24*60*60)</f>
        <v>321.792569675122</v>
      </c>
      <c r="E3013" s="3" t="n">
        <v>29.5392188</v>
      </c>
      <c r="F3013" s="3" t="n">
        <v>-91.4298223</v>
      </c>
      <c r="G3013" s="7" t="n">
        <v>12.1</v>
      </c>
      <c r="H3013" s="7" t="n">
        <f aca="false">IF(G3013=0,"",G3013)</f>
        <v>12.1</v>
      </c>
      <c r="J3013" s="0" t="n">
        <v>-0.0311046586162787</v>
      </c>
    </row>
    <row r="3014" customFormat="false" ht="12.75" hidden="false" customHeight="false" outlineLevel="0" collapsed="false">
      <c r="A3014" s="0" t="n">
        <v>321</v>
      </c>
      <c r="B3014" s="0" t="n">
        <v>2000</v>
      </c>
      <c r="C3014" s="1" t="n">
        <v>0.81711712962963</v>
      </c>
      <c r="D3014" s="4" t="n">
        <f aca="false">A3014+HOUR(C3014)/24+MIN(C3014)/(24*60)+SECOND(C3014)/(24*60*60)</f>
        <v>321.792685498007</v>
      </c>
      <c r="E3014" s="3" t="n">
        <v>29.5391613</v>
      </c>
      <c r="F3014" s="3" t="n">
        <v>-91.4296497</v>
      </c>
      <c r="G3014" s="7" t="n">
        <v>14</v>
      </c>
      <c r="H3014" s="7" t="n">
        <f aca="false">IF(G3014=0,"",G3014)</f>
        <v>14</v>
      </c>
      <c r="J3014" s="0" t="n">
        <v>-0.0312493603032763</v>
      </c>
    </row>
    <row r="3015" customFormat="false" ht="12.75" hidden="false" customHeight="false" outlineLevel="0" collapsed="false">
      <c r="A3015" s="0" t="n">
        <v>321</v>
      </c>
      <c r="B3015" s="0" t="n">
        <v>2000</v>
      </c>
      <c r="C3015" s="1" t="n">
        <v>0.817295138888889</v>
      </c>
      <c r="D3015" s="4" t="n">
        <f aca="false">A3015+HOUR(C3015)/24+MIN(C3015)/(24*60)+SECOND(C3015)/(24*60*60)</f>
        <v>321.792859232735</v>
      </c>
      <c r="E3015" s="3" t="n">
        <v>29.539097</v>
      </c>
      <c r="F3015" s="3" t="n">
        <v>-91.4293765</v>
      </c>
      <c r="G3015" s="7" t="n">
        <v>16.6</v>
      </c>
      <c r="H3015" s="7" t="n">
        <f aca="false">IF(G3015=0,"",G3015)</f>
        <v>16.6</v>
      </c>
      <c r="J3015" s="0" t="n">
        <v>-0.0314676875814227</v>
      </c>
    </row>
    <row r="3016" customFormat="false" ht="12.75" hidden="false" customHeight="false" outlineLevel="0" collapsed="false">
      <c r="A3016" s="0" t="n">
        <v>321</v>
      </c>
      <c r="B3016" s="0" t="n">
        <v>2000</v>
      </c>
      <c r="C3016" s="1" t="n">
        <v>0.817472453703704</v>
      </c>
      <c r="D3016" s="4" t="n">
        <f aca="false">A3016+HOUR(C3016)/24+MIN(C3016)/(24*60)+SECOND(C3016)/(24*60*60)</f>
        <v>321.792350096611</v>
      </c>
      <c r="E3016" s="3" t="n">
        <v>29.53899</v>
      </c>
      <c r="F3016" s="3" t="n">
        <v>-91.4291448</v>
      </c>
      <c r="G3016" s="7" t="n">
        <v>17.5</v>
      </c>
      <c r="H3016" s="7" t="n">
        <f aca="false">IF(G3016=0,"",G3016)</f>
        <v>17.5</v>
      </c>
      <c r="J3016" s="0" t="n">
        <v>-0.0308321307960809</v>
      </c>
    </row>
    <row r="3017" customFormat="false" ht="12.75" hidden="false" customHeight="false" outlineLevel="0" collapsed="false">
      <c r="A3017" s="0" t="n">
        <v>321</v>
      </c>
      <c r="B3017" s="0" t="n">
        <v>2000</v>
      </c>
      <c r="C3017" s="1" t="n">
        <v>0.817651041666667</v>
      </c>
      <c r="D3017" s="4" t="n">
        <f aca="false">A3017+HOUR(C3017)/24+MIN(C3017)/(24*60)+SECOND(C3017)/(24*60*60)</f>
        <v>321.792523831742</v>
      </c>
      <c r="E3017" s="3" t="n">
        <v>29.5388257</v>
      </c>
      <c r="F3017" s="3" t="n">
        <v>-91.4288665</v>
      </c>
      <c r="G3017" s="7" t="n">
        <v>16.7</v>
      </c>
      <c r="H3017" s="7" t="n">
        <f aca="false">IF(G3017=0,"",G3017)</f>
        <v>16.7</v>
      </c>
      <c r="J3017" s="0" t="n">
        <v>-0.0310474918063773</v>
      </c>
    </row>
    <row r="3018" customFormat="false" ht="12.75" hidden="false" customHeight="false" outlineLevel="0" collapsed="false">
      <c r="A3018" s="0" t="n">
        <v>321</v>
      </c>
      <c r="B3018" s="0" t="n">
        <v>2000</v>
      </c>
      <c r="C3018" s="1" t="n">
        <v>0.817770023148148</v>
      </c>
      <c r="D3018" s="4" t="n">
        <f aca="false">A3018+HOUR(C3018)/24+MIN(C3018)/(24*60)+SECOND(C3018)/(24*60*60)</f>
        <v>321.792639655109</v>
      </c>
      <c r="E3018" s="3" t="n">
        <v>29.5387225</v>
      </c>
      <c r="F3018" s="3" t="n">
        <v>-91.4286927</v>
      </c>
      <c r="G3018" s="7" t="n">
        <v>15.4</v>
      </c>
      <c r="H3018" s="7" t="n">
        <f aca="false">IF(G3018=0,"",G3018)</f>
        <v>15.4</v>
      </c>
      <c r="J3018" s="0" t="n">
        <v>-0.0311920478874984</v>
      </c>
    </row>
    <row r="3019" customFormat="false" ht="12.75" hidden="false" customHeight="false" outlineLevel="0" collapsed="false">
      <c r="A3019" s="0" t="n">
        <v>321</v>
      </c>
      <c r="B3019" s="0" t="n">
        <v>2000</v>
      </c>
      <c r="C3019" s="1" t="n">
        <v>0.817888194444445</v>
      </c>
      <c r="D3019" s="4" t="n">
        <f aca="false">A3019+HOUR(C3019)/24+MIN(C3019)/(24*60)+SECOND(C3019)/(24*60*60)</f>
        <v>321.792767051987</v>
      </c>
      <c r="E3019" s="3" t="n">
        <v>29.5385673</v>
      </c>
      <c r="F3019" s="3" t="n">
        <v>-91.4285637</v>
      </c>
      <c r="G3019" s="7" t="n">
        <v>13.3</v>
      </c>
      <c r="H3019" s="7" t="n">
        <f aca="false">IF(G3019=0,"",G3019)</f>
        <v>13.3</v>
      </c>
      <c r="J3019" s="0" t="n">
        <v>-0.0313517351225235</v>
      </c>
    </row>
    <row r="3020" customFormat="false" ht="12.75" hidden="false" customHeight="false" outlineLevel="0" collapsed="false">
      <c r="A3020" s="0" t="n">
        <v>321</v>
      </c>
      <c r="B3020" s="0" t="n">
        <v>2000</v>
      </c>
      <c r="C3020" s="1" t="n">
        <v>0.818007060185185</v>
      </c>
      <c r="D3020" s="4" t="n">
        <f aca="false">A3020+HOUR(C3020)/24+MIN(C3020)/(24*60)+SECOND(C3020)/(24*60*60)</f>
        <v>321.792882875273</v>
      </c>
      <c r="E3020" s="3" t="n">
        <v>29.5383732</v>
      </c>
      <c r="F3020" s="3" t="n">
        <v>-91.4285283</v>
      </c>
      <c r="G3020" s="7" t="n">
        <v>9.9</v>
      </c>
      <c r="H3020" s="7" t="n">
        <f aca="false">IF(G3020=0,"",G3020)</f>
        <v>9.9</v>
      </c>
      <c r="J3020" s="0" t="n">
        <v>-0.0314975946937882</v>
      </c>
    </row>
    <row r="3021" customFormat="false" ht="12.75" hidden="false" customHeight="false" outlineLevel="0" collapsed="false">
      <c r="A3021" s="0" t="n">
        <v>321</v>
      </c>
      <c r="B3021" s="0" t="n">
        <v>2000</v>
      </c>
      <c r="C3021" s="1" t="n">
        <v>0.818185069444445</v>
      </c>
      <c r="D3021" s="4" t="n">
        <f aca="false">A3021+HOUR(C3021)/24+MIN(C3021)/(24*60)+SECOND(C3021)/(24*60*60)</f>
        <v>321.792362165558</v>
      </c>
      <c r="E3021" s="3" t="n">
        <v>29.5380617</v>
      </c>
      <c r="F3021" s="3" t="n">
        <v>-91.4285915</v>
      </c>
      <c r="G3021" s="7" t="n">
        <v>3.3</v>
      </c>
      <c r="H3021" s="7" t="n">
        <f aca="false">IF(G3021=0,"",G3021)</f>
        <v>3.3</v>
      </c>
      <c r="J3021" s="0" t="n">
        <v>-0.0308470827320551</v>
      </c>
    </row>
    <row r="3022" customFormat="false" ht="12.75" hidden="false" customHeight="false" outlineLevel="0" collapsed="false">
      <c r="A3022" s="0" t="n">
        <v>321</v>
      </c>
      <c r="B3022" s="0" t="n">
        <v>2000</v>
      </c>
      <c r="C3022" s="1" t="n">
        <v>0.818303935185185</v>
      </c>
      <c r="D3022" s="4" t="n">
        <f aca="false">A3022+HOUR(C3022)/24+MIN(C3022)/(24*60)+SECOND(C3022)/(24*60*60)</f>
        <v>321.792477988844</v>
      </c>
      <c r="E3022" s="3" t="n">
        <v>29.5379003</v>
      </c>
      <c r="F3022" s="3" t="n">
        <v>-91.4286517</v>
      </c>
      <c r="G3022" s="7" t="n">
        <v>3.3</v>
      </c>
      <c r="H3022" s="7" t="n">
        <f aca="false">IF(G3022=0,"",G3022)</f>
        <v>3.3</v>
      </c>
      <c r="J3022" s="0" t="n">
        <v>-0.0309905568263198</v>
      </c>
    </row>
    <row r="3023" customFormat="false" ht="12.75" hidden="false" customHeight="false" outlineLevel="0" collapsed="false">
      <c r="A3023" s="0" t="n">
        <v>321</v>
      </c>
      <c r="B3023" s="0" t="n">
        <v>2000</v>
      </c>
      <c r="C3023" s="1" t="n">
        <v>0.818481944444444</v>
      </c>
      <c r="D3023" s="4" t="n">
        <f aca="false">A3023+HOUR(C3023)/24+MIN(C3023)/(24*60)+SECOND(C3023)/(24*60*60)</f>
        <v>321.792663297647</v>
      </c>
      <c r="E3023" s="3" t="n">
        <v>29.5377012</v>
      </c>
      <c r="F3023" s="3" t="n">
        <v>-91.4288385</v>
      </c>
      <c r="G3023" s="7" t="n">
        <v>0</v>
      </c>
      <c r="H3023" s="7" t="str">
        <f aca="false">IF(G3023=0,"",G3023)</f>
        <v/>
      </c>
      <c r="J3023" s="0" t="n">
        <v>-0.0312215667444019</v>
      </c>
    </row>
    <row r="3024" customFormat="false" ht="12.75" hidden="false" customHeight="false" outlineLevel="0" collapsed="false">
      <c r="A3024" s="0" t="n">
        <v>321</v>
      </c>
      <c r="B3024" s="0" t="n">
        <v>2000</v>
      </c>
      <c r="C3024" s="1" t="n">
        <v>0.818600810185185</v>
      </c>
      <c r="D3024" s="4" t="n">
        <f aca="false">A3024+HOUR(C3024)/24+MIN(C3024)/(24*60)+SECOND(C3024)/(24*60*60)</f>
        <v>321.792779120933</v>
      </c>
      <c r="E3024" s="3" t="n">
        <v>29.5375972</v>
      </c>
      <c r="F3024" s="3" t="n">
        <v>-91.4290247</v>
      </c>
      <c r="G3024" s="7" t="n">
        <v>13.8</v>
      </c>
      <c r="H3024" s="7" t="n">
        <f aca="false">IF(G3024=0,"",G3024)</f>
        <v>13.8</v>
      </c>
      <c r="J3024" s="0" t="n">
        <v>-0.0313668186687776</v>
      </c>
    </row>
    <row r="3025" customFormat="false" ht="12.75" hidden="false" customHeight="false" outlineLevel="0" collapsed="false">
      <c r="A3025" s="0" t="n">
        <v>321</v>
      </c>
      <c r="B3025" s="0" t="n">
        <v>2000</v>
      </c>
      <c r="C3025" s="1" t="n">
        <v>0.818778240740741</v>
      </c>
      <c r="D3025" s="4" t="n">
        <f aca="false">A3025+HOUR(C3025)/24+MIN(C3025)/(24*60)+SECOND(C3025)/(24*60*60)</f>
        <v>321.792258410815</v>
      </c>
      <c r="E3025" s="3" t="n">
        <v>29.5375358</v>
      </c>
      <c r="F3025" s="3" t="n">
        <v>-91.4292937</v>
      </c>
      <c r="G3025" s="7" t="n">
        <v>15.9</v>
      </c>
      <c r="H3025" s="7" t="n">
        <f aca="false">IF(G3025=0,"",G3025)</f>
        <v>15.9</v>
      </c>
      <c r="J3025" s="0" t="n">
        <v>-0.0307190625588677</v>
      </c>
    </row>
    <row r="3026" customFormat="false" ht="12.75" hidden="false" customHeight="false" outlineLevel="0" collapsed="false">
      <c r="A3026" s="0" t="n">
        <v>321</v>
      </c>
      <c r="B3026" s="0" t="n">
        <v>2000</v>
      </c>
      <c r="C3026" s="1" t="n">
        <v>0.81895625</v>
      </c>
      <c r="D3026" s="4" t="n">
        <f aca="false">A3026+HOUR(C3026)/24+MIN(C3026)/(24*60)+SECOND(C3026)/(24*60*60)</f>
        <v>321.792443719618</v>
      </c>
      <c r="E3026" s="3" t="n">
        <v>29.5375582</v>
      </c>
      <c r="F3026" s="3" t="n">
        <v>-91.4295323</v>
      </c>
      <c r="G3026" s="7" t="n">
        <v>17</v>
      </c>
      <c r="H3026" s="7" t="n">
        <f aca="false">IF(G3026=0,"",G3026)</f>
        <v>17</v>
      </c>
      <c r="J3026" s="0" t="n">
        <v>-0.0309479880532658</v>
      </c>
    </row>
    <row r="3027" customFormat="false" ht="12.75" hidden="false" customHeight="false" outlineLevel="0" collapsed="false">
      <c r="A3027" s="0" t="n">
        <v>321</v>
      </c>
      <c r="B3027" s="0" t="n">
        <v>2000</v>
      </c>
      <c r="C3027" s="1" t="n">
        <v>0.819134837962963</v>
      </c>
      <c r="D3027" s="4" t="n">
        <f aca="false">A3027+HOUR(C3027)/24+MIN(C3027)/(24*60)+SECOND(C3027)/(24*60*60)</f>
        <v>321.792617454749</v>
      </c>
      <c r="E3027" s="3" t="n">
        <v>29.5376532</v>
      </c>
      <c r="F3027" s="3" t="n">
        <v>-91.4297253</v>
      </c>
      <c r="G3027" s="7" t="n">
        <v>17</v>
      </c>
      <c r="H3027" s="7" t="n">
        <f aca="false">IF(G3027=0,"",G3027)</f>
        <v>17</v>
      </c>
      <c r="J3027" s="0" t="n">
        <v>-0.0311643059946892</v>
      </c>
    </row>
    <row r="3028" customFormat="false" ht="12.75" hidden="false" customHeight="false" outlineLevel="0" collapsed="false">
      <c r="A3028" s="0" t="n">
        <v>321</v>
      </c>
      <c r="B3028" s="0" t="n">
        <v>2000</v>
      </c>
      <c r="C3028" s="1" t="n">
        <v>0.819312847222222</v>
      </c>
      <c r="D3028" s="4" t="n">
        <f aca="false">A3028+HOUR(C3028)/24+MIN(C3028)/(24*60)+SECOND(C3028)/(24*60*60)</f>
        <v>321.792802763551</v>
      </c>
      <c r="E3028" s="3" t="n">
        <v>29.5377038</v>
      </c>
      <c r="F3028" s="3" t="n">
        <v>-91.4300108</v>
      </c>
      <c r="G3028" s="7" t="n">
        <v>17.2</v>
      </c>
      <c r="H3028" s="7" t="n">
        <f aca="false">IF(G3028=0,"",G3028)</f>
        <v>17.2</v>
      </c>
      <c r="J3028" s="0" t="n">
        <v>-0.0313966300496524</v>
      </c>
    </row>
    <row r="3029" customFormat="false" ht="12.75" hidden="false" customHeight="false" outlineLevel="0" collapsed="false">
      <c r="A3029" s="0" t="n">
        <v>321</v>
      </c>
      <c r="B3029" s="0" t="n">
        <v>2000</v>
      </c>
      <c r="C3029" s="1" t="n">
        <v>0.819490162037037</v>
      </c>
      <c r="D3029" s="4" t="n">
        <f aca="false">A3029+HOUR(C3029)/24+MIN(C3029)/(24*60)+SECOND(C3029)/(24*60*60)</f>
        <v>321.792282053353</v>
      </c>
      <c r="E3029" s="3" t="n">
        <v>29.5377807</v>
      </c>
      <c r="F3029" s="3" t="n">
        <v>-91.4302568</v>
      </c>
      <c r="G3029" s="7" t="n">
        <v>15.6</v>
      </c>
      <c r="H3029" s="7" t="n">
        <f aca="false">IF(G3029=0,"",G3029)</f>
        <v>15.6</v>
      </c>
      <c r="J3029" s="0" t="n">
        <v>-0.0307482436502536</v>
      </c>
    </row>
    <row r="3030" customFormat="false" ht="12.75" hidden="false" customHeight="false" outlineLevel="0" collapsed="false">
      <c r="A3030" s="0" t="n">
        <v>321</v>
      </c>
      <c r="B3030" s="0" t="n">
        <v>2000</v>
      </c>
      <c r="C3030" s="1" t="n">
        <v>0.819668865740741</v>
      </c>
      <c r="D3030" s="4" t="n">
        <f aca="false">A3030+HOUR(C3030)/24+MIN(C3030)/(24*60)+SECOND(C3030)/(24*60*60)</f>
        <v>321.792455788564</v>
      </c>
      <c r="E3030" s="3" t="n">
        <v>29.5379352</v>
      </c>
      <c r="F3030" s="3" t="n">
        <v>-91.430504</v>
      </c>
      <c r="G3030" s="7" t="n">
        <v>5.8</v>
      </c>
      <c r="H3030" s="7" t="n">
        <f aca="false">IF(G3030=0,"",G3030)</f>
        <v>5.8</v>
      </c>
      <c r="J3030" s="0" t="n">
        <v>-0.0309629981452711</v>
      </c>
    </row>
    <row r="3031" customFormat="false" ht="12.75" hidden="false" customHeight="false" outlineLevel="0" collapsed="false">
      <c r="A3031" s="0" t="n">
        <v>321</v>
      </c>
      <c r="B3031" s="0" t="n">
        <v>2000</v>
      </c>
      <c r="C3031" s="1" t="n">
        <v>0.819787037037037</v>
      </c>
      <c r="D3031" s="4" t="n">
        <f aca="false">A3031+HOUR(C3031)/24+MIN(C3031)/(24*60)+SECOND(C3031)/(24*60*60)</f>
        <v>321.792583185442</v>
      </c>
      <c r="E3031" s="3" t="n">
        <v>29.5380235</v>
      </c>
      <c r="F3031" s="3" t="n">
        <v>-91.430687</v>
      </c>
      <c r="G3031" s="7" t="n">
        <v>4.9</v>
      </c>
      <c r="H3031" s="7" t="n">
        <f aca="false">IF(G3031=0,"",G3031)</f>
        <v>4.9</v>
      </c>
      <c r="J3031" s="0" t="n">
        <v>-0.0311214928378476</v>
      </c>
    </row>
    <row r="3032" customFormat="false" ht="12.75" hidden="false" customHeight="false" outlineLevel="0" collapsed="false">
      <c r="A3032" s="0" t="n">
        <v>321</v>
      </c>
      <c r="B3032" s="0" t="n">
        <v>2000</v>
      </c>
      <c r="C3032" s="1" t="n">
        <v>0.819965046296296</v>
      </c>
      <c r="D3032" s="4" t="n">
        <f aca="false">A3032+HOUR(C3032)/24+MIN(C3032)/(24*60)+SECOND(C3032)/(24*60*60)</f>
        <v>321.792756920171</v>
      </c>
      <c r="E3032" s="3" t="n">
        <v>29.5380922</v>
      </c>
      <c r="F3032" s="3" t="n">
        <v>-91.4309838</v>
      </c>
      <c r="G3032" s="7" t="n">
        <v>4</v>
      </c>
      <c r="H3032" s="7" t="n">
        <f aca="false">IF(G3032=0,"",G3032)</f>
        <v>4</v>
      </c>
      <c r="J3032" s="0" t="n">
        <v>-0.0313389198331163</v>
      </c>
    </row>
    <row r="3033" customFormat="false" ht="12.75" hidden="false" customHeight="false" outlineLevel="0" collapsed="false">
      <c r="A3033" s="0" t="n">
        <v>321</v>
      </c>
      <c r="B3033" s="0" t="n">
        <v>2000</v>
      </c>
      <c r="C3033" s="1" t="n">
        <v>0.820084606481482</v>
      </c>
      <c r="D3033" s="4" t="n">
        <f aca="false">A3033+HOUR(C3033)/24+MIN(C3033)/(24*60)+SECOND(C3033)/(24*60*60)</f>
        <v>321.79287274394</v>
      </c>
      <c r="E3033" s="3" t="n">
        <v>29.5381212</v>
      </c>
      <c r="F3033" s="3" t="n">
        <v>-91.4312103</v>
      </c>
      <c r="G3033" s="7" t="n">
        <v>3.5</v>
      </c>
      <c r="H3033" s="7" t="n">
        <f aca="false">IF(G3033=0,"",G3033)</f>
        <v>3.5</v>
      </c>
      <c r="J3033" s="0" t="n">
        <v>-0.0314847198123351</v>
      </c>
    </row>
    <row r="3034" customFormat="false" ht="12.75" hidden="false" customHeight="false" outlineLevel="0" collapsed="false">
      <c r="A3034" s="0" t="n">
        <v>321</v>
      </c>
      <c r="B3034" s="0" t="n">
        <v>2000</v>
      </c>
      <c r="C3034" s="1" t="n">
        <v>0.820202893518519</v>
      </c>
      <c r="D3034" s="4" t="n">
        <f aca="false">A3034+HOUR(C3034)/24+MIN(C3034)/(24*60)+SECOND(C3034)/(24*60*60)</f>
        <v>321.792305696454</v>
      </c>
      <c r="E3034" s="3" t="n">
        <v>29.5381412</v>
      </c>
      <c r="F3034" s="3" t="n">
        <v>-91.4314177</v>
      </c>
      <c r="G3034" s="7" t="n">
        <v>3.1</v>
      </c>
      <c r="H3034" s="7" t="n">
        <f aca="false">IF(G3034=0,"",G3034)</f>
        <v>3.1</v>
      </c>
      <c r="J3034" s="0" t="n">
        <v>-0.0307773304197205</v>
      </c>
    </row>
    <row r="3035" customFormat="false" ht="12.75" hidden="false" customHeight="false" outlineLevel="0" collapsed="false">
      <c r="A3035" s="0" t="n">
        <v>321</v>
      </c>
      <c r="B3035" s="0" t="n">
        <v>2000</v>
      </c>
      <c r="C3035" s="1" t="n">
        <v>0.820380787037037</v>
      </c>
      <c r="D3035" s="4" t="n">
        <f aca="false">A3035+HOUR(C3035)/24+MIN(C3035)/(24*60)+SECOND(C3035)/(24*60*60)</f>
        <v>321.792479431102</v>
      </c>
      <c r="E3035" s="3" t="n">
        <v>29.5380805</v>
      </c>
      <c r="F3035" s="3" t="n">
        <v>-91.4317327</v>
      </c>
      <c r="G3035" s="7" t="n">
        <v>2.8</v>
      </c>
      <c r="H3035" s="7" t="n">
        <f aca="false">IF(G3035=0,"",G3035)</f>
        <v>2.8</v>
      </c>
      <c r="J3035" s="0" t="n">
        <v>-0.0309922956069956</v>
      </c>
    </row>
    <row r="3036" customFormat="false" ht="12.75" hidden="false" customHeight="false" outlineLevel="0" collapsed="false">
      <c r="A3036" s="0" t="n">
        <v>321</v>
      </c>
      <c r="B3036" s="0" t="n">
        <v>2000</v>
      </c>
      <c r="C3036" s="1" t="n">
        <v>0.820499074074074</v>
      </c>
      <c r="D3036" s="4" t="n">
        <f aca="false">A3036+HOUR(C3036)/24+MIN(C3036)/(24*60)+SECOND(C3036)/(24*60*60)</f>
        <v>321.792595253987</v>
      </c>
      <c r="E3036" s="3" t="n">
        <v>29.53795</v>
      </c>
      <c r="F3036" s="3" t="n">
        <v>-91.431939</v>
      </c>
      <c r="G3036" s="7" t="n">
        <v>2.4</v>
      </c>
      <c r="H3036" s="7" t="n">
        <f aca="false">IF(G3036=0,"",G3036)</f>
        <v>2.4</v>
      </c>
      <c r="J3036" s="0" t="n">
        <v>-0.0311365891813049</v>
      </c>
    </row>
    <row r="3037" customFormat="false" ht="12.75" hidden="false" customHeight="false" outlineLevel="0" collapsed="false">
      <c r="A3037" s="0" t="n">
        <v>321</v>
      </c>
      <c r="B3037" s="0" t="n">
        <v>2000</v>
      </c>
      <c r="C3037" s="1" t="n">
        <v>0.820618634259259</v>
      </c>
      <c r="D3037" s="4" t="n">
        <f aca="false">A3037+HOUR(C3037)/24+MIN(C3037)/(24*60)+SECOND(C3037)/(24*60*60)</f>
        <v>321.792711077755</v>
      </c>
      <c r="E3037" s="3" t="n">
        <v>29.5378097</v>
      </c>
      <c r="F3037" s="3" t="n">
        <v>-91.4321167</v>
      </c>
      <c r="G3037" s="7" t="n">
        <v>2</v>
      </c>
      <c r="H3037" s="7" t="n">
        <f aca="false">IF(G3037=0,"",G3037)</f>
        <v>2</v>
      </c>
      <c r="J3037" s="0" t="n">
        <v>-0.0312814415774114</v>
      </c>
    </row>
    <row r="3038" customFormat="false" ht="12.75" hidden="false" customHeight="false" outlineLevel="0" collapsed="false">
      <c r="A3038" s="0" t="n">
        <v>321</v>
      </c>
      <c r="B3038" s="0" t="n">
        <v>2000</v>
      </c>
      <c r="C3038" s="1" t="n">
        <v>0.820736805555556</v>
      </c>
      <c r="D3038" s="4" t="n">
        <f aca="false">A3038+HOUR(C3038)/24+MIN(C3038)/(24*60)+SECOND(C3038)/(24*60*60)</f>
        <v>321.792838474634</v>
      </c>
      <c r="E3038" s="3" t="n">
        <v>29.5376525</v>
      </c>
      <c r="F3038" s="3" t="n">
        <v>-91.432261</v>
      </c>
      <c r="G3038" s="7" t="n">
        <v>1.9</v>
      </c>
      <c r="H3038" s="7" t="n">
        <f aca="false">IF(G3038=0,"",G3038)</f>
        <v>1.9</v>
      </c>
      <c r="J3038" s="0" t="n">
        <v>-0.03144158932441</v>
      </c>
    </row>
    <row r="3039" customFormat="false" ht="12.75" hidden="false" customHeight="false" outlineLevel="0" collapsed="false">
      <c r="A3039" s="0" t="n">
        <v>321</v>
      </c>
      <c r="B3039" s="0" t="n">
        <v>2000</v>
      </c>
      <c r="C3039" s="1" t="n">
        <v>0.820855671296296</v>
      </c>
      <c r="D3039" s="4" t="n">
        <f aca="false">A3039+HOUR(C3039)/24+MIN(C3039)/(24*60)+SECOND(C3039)/(24*60*60)</f>
        <v>321.792259853475</v>
      </c>
      <c r="E3039" s="3" t="n">
        <v>29.5374678</v>
      </c>
      <c r="F3039" s="3" t="n">
        <v>-91.4323405</v>
      </c>
      <c r="G3039" s="7" t="n">
        <v>1.9</v>
      </c>
      <c r="H3039" s="7" t="n">
        <f aca="false">IF(G3039=0,"",G3039)</f>
        <v>1.9</v>
      </c>
      <c r="J3039" s="0" t="n">
        <v>-0.0307209086035381</v>
      </c>
    </row>
    <row r="3040" customFormat="false" ht="12.75" hidden="false" customHeight="false" outlineLevel="0" collapsed="false">
      <c r="A3040" s="0" t="n">
        <v>321</v>
      </c>
      <c r="B3040" s="0" t="n">
        <v>2000</v>
      </c>
      <c r="C3040" s="1" t="n">
        <v>0.820973958333333</v>
      </c>
      <c r="D3040" s="4" t="n">
        <f aca="false">A3040+HOUR(C3040)/24+MIN(C3040)/(24*60)+SECOND(C3040)/(24*60*60)</f>
        <v>321.79237567636</v>
      </c>
      <c r="E3040" s="3" t="n">
        <v>29.5372482</v>
      </c>
      <c r="F3040" s="3" t="n">
        <v>-91.4324123</v>
      </c>
      <c r="G3040" s="7" t="n">
        <v>2</v>
      </c>
      <c r="H3040" s="7" t="n">
        <f aca="false">IF(G3040=0,"",G3040)</f>
        <v>2</v>
      </c>
      <c r="J3040" s="0" t="n">
        <v>-0.0308637735321644</v>
      </c>
    </row>
    <row r="3041" customFormat="false" ht="12.75" hidden="false" customHeight="false" outlineLevel="0" collapsed="false">
      <c r="A3041" s="0" t="n">
        <v>321</v>
      </c>
      <c r="B3041" s="0" t="n">
        <v>2000</v>
      </c>
      <c r="C3041" s="1" t="n">
        <v>0.821152546296296</v>
      </c>
      <c r="D3041" s="4" t="n">
        <f aca="false">A3041+HOUR(C3041)/24+MIN(C3041)/(24*60)+SECOND(C3041)/(24*60*60)</f>
        <v>321.792560985565</v>
      </c>
      <c r="E3041" s="3" t="n">
        <v>29.5369712</v>
      </c>
      <c r="F3041" s="3" t="n">
        <v>-91.4324727</v>
      </c>
      <c r="G3041" s="7" t="n">
        <v>2.4</v>
      </c>
      <c r="H3041" s="7" t="n">
        <f aca="false">IF(G3041=0,"",G3041)</f>
        <v>2.4</v>
      </c>
      <c r="J3041" s="0" t="n">
        <v>-0.0310938148195108</v>
      </c>
    </row>
    <row r="3042" customFormat="false" ht="12.75" hidden="false" customHeight="false" outlineLevel="0" collapsed="false">
      <c r="A3042" s="0" t="n">
        <v>321</v>
      </c>
      <c r="B3042" s="0" t="n">
        <v>2000</v>
      </c>
      <c r="C3042" s="1" t="n">
        <v>0.821329976851852</v>
      </c>
      <c r="D3042" s="4" t="n">
        <f aca="false">A3042+HOUR(C3042)/24+MIN(C3042)/(24*60)+SECOND(C3042)/(24*60*60)</f>
        <v>321.792734719891</v>
      </c>
      <c r="E3042" s="3" t="n">
        <v>29.5368012</v>
      </c>
      <c r="F3042" s="3" t="n">
        <v>-91.4323543</v>
      </c>
      <c r="G3042" s="7" t="n">
        <v>2.7</v>
      </c>
      <c r="H3042" s="7" t="n">
        <f aca="false">IF(G3042=0,"",G3042)</f>
        <v>2.7</v>
      </c>
      <c r="J3042" s="0" t="n">
        <v>-0.0313110459291531</v>
      </c>
    </row>
    <row r="3043" customFormat="false" ht="12.75" hidden="false" customHeight="false" outlineLevel="0" collapsed="false">
      <c r="A3043" s="0" t="n">
        <v>321</v>
      </c>
      <c r="B3043" s="0" t="n">
        <v>2000</v>
      </c>
      <c r="C3043" s="1" t="n">
        <v>0.821507986111111</v>
      </c>
      <c r="D3043" s="4" t="n">
        <f aca="false">A3043+HOUR(C3043)/24+MIN(C3043)/(24*60)+SECOND(C3043)/(24*60*60)</f>
        <v>321.79290845462</v>
      </c>
      <c r="E3043" s="3" t="n">
        <v>29.5367052</v>
      </c>
      <c r="F3043" s="3" t="n">
        <v>-91.432121</v>
      </c>
      <c r="G3043" s="7" t="n">
        <v>3</v>
      </c>
      <c r="H3043" s="7" t="n">
        <f aca="false">IF(G3043=0,"",G3043)</f>
        <v>3</v>
      </c>
      <c r="J3043" s="0" t="n">
        <v>-0.0315299311737258</v>
      </c>
    </row>
    <row r="3044" customFormat="false" ht="12.75" hidden="false" customHeight="false" outlineLevel="0" collapsed="false">
      <c r="A3044" s="0" t="n">
        <v>321</v>
      </c>
      <c r="B3044" s="0" t="n">
        <v>2000</v>
      </c>
      <c r="C3044" s="1" t="n">
        <v>0.821686574074074</v>
      </c>
      <c r="D3044" s="4" t="n">
        <f aca="false">A3044+HOUR(C3044)/24+MIN(C3044)/(24*60)+SECOND(C3044)/(24*60*60)</f>
        <v>321.79239931938</v>
      </c>
      <c r="E3044" s="3" t="n">
        <v>29.5366795</v>
      </c>
      <c r="F3044" s="3" t="n">
        <v>-91.4318792</v>
      </c>
      <c r="G3044" s="7" t="n">
        <v>3.4</v>
      </c>
      <c r="H3044" s="7" t="n">
        <f aca="false">IF(G3044=0,"",G3044)</f>
        <v>3.4</v>
      </c>
      <c r="J3044" s="0" t="n">
        <v>-0.0308929740256763</v>
      </c>
    </row>
    <row r="3045" customFormat="false" ht="12.75" hidden="false" customHeight="false" outlineLevel="0" collapsed="false">
      <c r="A3045" s="0" t="n">
        <v>321</v>
      </c>
      <c r="B3045" s="0" t="n">
        <v>2000</v>
      </c>
      <c r="C3045" s="1" t="n">
        <v>0.82186400462963</v>
      </c>
      <c r="D3045" s="4" t="n">
        <f aca="false">A3045+HOUR(C3045)/24+MIN(C3045)/(24*60)+SECOND(C3045)/(24*60*60)</f>
        <v>321.792573053707</v>
      </c>
      <c r="E3045" s="3" t="n">
        <v>29.5366673</v>
      </c>
      <c r="F3045" s="3" t="n">
        <v>-91.4316072</v>
      </c>
      <c r="G3045" s="7" t="n">
        <v>4</v>
      </c>
      <c r="H3045" s="7" t="n">
        <f aca="false">IF(G3045=0,"",G3045)</f>
        <v>4</v>
      </c>
      <c r="J3045" s="0" t="n">
        <v>-0.031108897470883</v>
      </c>
    </row>
    <row r="3046" customFormat="false" ht="12.75" hidden="false" customHeight="false" outlineLevel="0" collapsed="false">
      <c r="A3046" s="0" t="n">
        <v>321</v>
      </c>
      <c r="B3046" s="0" t="n">
        <v>2000</v>
      </c>
      <c r="C3046" s="1" t="n">
        <v>0.822041898148148</v>
      </c>
      <c r="D3046" s="4" t="n">
        <f aca="false">A3046+HOUR(C3046)/24+MIN(C3046)/(24*60)+SECOND(C3046)/(24*60*60)</f>
        <v>321.792746788355</v>
      </c>
      <c r="E3046" s="3" t="n">
        <v>29.5366307</v>
      </c>
      <c r="F3046" s="3" t="n">
        <v>-91.4313437</v>
      </c>
      <c r="G3046" s="7" t="n">
        <v>4.6</v>
      </c>
      <c r="H3046" s="7" t="n">
        <f aca="false">IF(G3046=0,"",G3046)</f>
        <v>4.6</v>
      </c>
      <c r="J3046" s="0" t="n">
        <v>-0.0313262353698169</v>
      </c>
    </row>
    <row r="3047" customFormat="false" ht="12.75" hidden="false" customHeight="false" outlineLevel="0" collapsed="false">
      <c r="A3047" s="0" t="n">
        <v>321</v>
      </c>
      <c r="B3047" s="0" t="n">
        <v>2000</v>
      </c>
      <c r="C3047" s="1" t="n">
        <v>0.822220601851852</v>
      </c>
      <c r="D3047" s="4" t="n">
        <f aca="false">A3047+HOUR(C3047)/24+MIN(C3047)/(24*60)+SECOND(C3047)/(24*60*60)</f>
        <v>321.792237653196</v>
      </c>
      <c r="E3047" s="3" t="n">
        <v>29.5365613</v>
      </c>
      <c r="F3047" s="3" t="n">
        <v>-91.4310757</v>
      </c>
      <c r="G3047" s="7" t="n">
        <v>12.2</v>
      </c>
      <c r="H3047" s="7" t="n">
        <f aca="false">IF(G3047=0,"",G3047)</f>
        <v>12.2</v>
      </c>
      <c r="J3047" s="0" t="n">
        <v>-0.0306935990154618</v>
      </c>
    </row>
    <row r="3048" customFormat="false" ht="12.75" hidden="false" customHeight="false" outlineLevel="0" collapsed="false">
      <c r="A3048" s="0" t="n">
        <v>321</v>
      </c>
      <c r="B3048" s="0" t="n">
        <v>2000</v>
      </c>
      <c r="C3048" s="1" t="n">
        <v>0.822338888888889</v>
      </c>
      <c r="D3048" s="4" t="n">
        <f aca="false">A3048+HOUR(C3048)/24+MIN(C3048)/(24*60)+SECOND(C3048)/(24*60*60)</f>
        <v>321.79235347608</v>
      </c>
      <c r="E3048" s="3" t="n">
        <v>29.5365073</v>
      </c>
      <c r="F3048" s="3" t="n">
        <v>-91.4308843</v>
      </c>
      <c r="G3048" s="7" t="n">
        <v>14.8</v>
      </c>
      <c r="H3048" s="7" t="n">
        <f aca="false">IF(G3048=0,"",G3048)</f>
        <v>14.8</v>
      </c>
      <c r="J3048" s="0" t="n">
        <v>-0.0308363314055132</v>
      </c>
    </row>
    <row r="3049" customFormat="false" ht="12.75" hidden="false" customHeight="false" outlineLevel="0" collapsed="false">
      <c r="A3049" s="0" t="n">
        <v>321</v>
      </c>
      <c r="B3049" s="0" t="n">
        <v>2000</v>
      </c>
      <c r="C3049" s="1" t="n">
        <v>0.822516782407407</v>
      </c>
      <c r="D3049" s="4" t="n">
        <f aca="false">A3049+HOUR(C3049)/24+MIN(C3049)/(24*60)+SECOND(C3049)/(24*60*60)</f>
        <v>321.792527210729</v>
      </c>
      <c r="E3049" s="3" t="n">
        <v>29.5364392</v>
      </c>
      <c r="F3049" s="3" t="n">
        <v>-91.4306313</v>
      </c>
      <c r="G3049" s="7" t="n">
        <v>16.5</v>
      </c>
      <c r="H3049" s="7" t="n">
        <f aca="false">IF(G3049=0,"",G3049)</f>
        <v>16.5</v>
      </c>
      <c r="J3049" s="0" t="n">
        <v>-0.0310517226962159</v>
      </c>
    </row>
    <row r="3050" customFormat="false" ht="12.75" hidden="false" customHeight="false" outlineLevel="0" collapsed="false">
      <c r="A3050" s="0" t="n">
        <v>321</v>
      </c>
      <c r="B3050" s="0" t="n">
        <v>2000</v>
      </c>
      <c r="C3050" s="1" t="n">
        <v>0.822695486111111</v>
      </c>
      <c r="D3050" s="4" t="n">
        <f aca="false">A3050+HOUR(C3050)/24+MIN(C3050)/(24*60)+SECOND(C3050)/(24*60*60)</f>
        <v>321.792712520014</v>
      </c>
      <c r="E3050" s="3" t="n">
        <v>29.5363895</v>
      </c>
      <c r="F3050" s="3" t="n">
        <v>-91.4303925</v>
      </c>
      <c r="G3050" s="7" t="n">
        <v>16.5</v>
      </c>
      <c r="H3050" s="7" t="n">
        <f aca="false">IF(G3050=0,"",G3050)</f>
        <v>16.5</v>
      </c>
      <c r="J3050" s="0" t="n">
        <v>-0.0312831969803539</v>
      </c>
    </row>
    <row r="3051" customFormat="false" ht="12.75" hidden="false" customHeight="false" outlineLevel="0" collapsed="false">
      <c r="A3051" s="0" t="n">
        <v>321</v>
      </c>
      <c r="B3051" s="0" t="n">
        <v>2000</v>
      </c>
      <c r="C3051" s="1" t="n">
        <v>0.822932638888889</v>
      </c>
      <c r="D3051" s="4" t="n">
        <f aca="false">A3051+HOUR(C3051)/24+MIN(C3051)/(24*60)+SECOND(C3051)/(24*60*60)</f>
        <v>321.79224972174</v>
      </c>
      <c r="E3051" s="3" t="n">
        <v>29.5363655</v>
      </c>
      <c r="F3051" s="3" t="n">
        <v>-91.4300767</v>
      </c>
      <c r="G3051" s="7" t="n">
        <v>16.3</v>
      </c>
      <c r="H3051" s="7" t="n">
        <f aca="false">IF(G3051=0,"",G3051)</f>
        <v>16.3</v>
      </c>
      <c r="J3051" s="0" t="n">
        <v>-0.0307083577921802</v>
      </c>
    </row>
    <row r="3052" customFormat="false" ht="12.75" hidden="false" customHeight="false" outlineLevel="0" collapsed="false">
      <c r="A3052" s="0" t="n">
        <v>321</v>
      </c>
      <c r="B3052" s="0" t="n">
        <v>2000</v>
      </c>
      <c r="C3052" s="1" t="n">
        <v>0.823109953703704</v>
      </c>
      <c r="D3052" s="4" t="n">
        <f aca="false">A3052+HOUR(C3052)/24+MIN(C3052)/(24*60)+SECOND(C3052)/(24*60*60)</f>
        <v>321.79243503006</v>
      </c>
      <c r="E3052" s="3" t="n">
        <v>29.5363398</v>
      </c>
      <c r="F3052" s="3" t="n">
        <v>-91.4298625</v>
      </c>
      <c r="G3052" s="7" t="n">
        <v>15.1</v>
      </c>
      <c r="H3052" s="7" t="n">
        <f aca="false">IF(G3052=0,"",G3052)</f>
        <v>15.1</v>
      </c>
      <c r="J3052" s="0" t="n">
        <v>-0.0309372003110646</v>
      </c>
    </row>
    <row r="3053" customFormat="false" ht="12.75" hidden="false" customHeight="false" outlineLevel="0" collapsed="false">
      <c r="A3053" s="0" t="n">
        <v>321</v>
      </c>
      <c r="B3053" s="0" t="n">
        <v>2000</v>
      </c>
      <c r="C3053" s="1" t="n">
        <v>0.823288541666667</v>
      </c>
      <c r="D3053" s="4" t="n">
        <f aca="false">A3053+HOUR(C3053)/24+MIN(C3053)/(24*60)+SECOND(C3053)/(24*60*60)</f>
        <v>321.792608765191</v>
      </c>
      <c r="E3053" s="3" t="n">
        <v>29.5362207</v>
      </c>
      <c r="F3053" s="3" t="n">
        <v>-91.4295965</v>
      </c>
      <c r="G3053" s="7" t="n">
        <v>11.4</v>
      </c>
      <c r="H3053" s="7" t="n">
        <f aca="false">IF(G3053=0,"",G3053)</f>
        <v>11.4</v>
      </c>
      <c r="J3053" s="0" t="n">
        <v>-0.0311534410105471</v>
      </c>
    </row>
    <row r="3054" customFormat="false" ht="12.75" hidden="false" customHeight="false" outlineLevel="0" collapsed="false">
      <c r="A3054" s="0" t="n">
        <v>321</v>
      </c>
      <c r="B3054" s="0" t="n">
        <v>2000</v>
      </c>
      <c r="C3054" s="1" t="n">
        <v>0.823406828703704</v>
      </c>
      <c r="D3054" s="4" t="n">
        <f aca="false">A3054+HOUR(C3054)/24+MIN(C3054)/(24*60)+SECOND(C3054)/(24*60*60)</f>
        <v>321.792724588076</v>
      </c>
      <c r="E3054" s="3" t="n">
        <v>29.5360748</v>
      </c>
      <c r="F3054" s="3" t="n">
        <v>-91.4294805</v>
      </c>
      <c r="G3054" s="7" t="n">
        <v>4.4</v>
      </c>
      <c r="H3054" s="7" t="n">
        <f aca="false">IF(G3054=0,"",G3054)</f>
        <v>4.4</v>
      </c>
      <c r="J3054" s="0" t="n">
        <v>-0.0312983728164109</v>
      </c>
    </row>
    <row r="3055" customFormat="false" ht="12.75" hidden="false" customHeight="false" outlineLevel="0" collapsed="false">
      <c r="A3055" s="0" t="n">
        <v>321</v>
      </c>
      <c r="B3055" s="0" t="n">
        <v>2000</v>
      </c>
      <c r="C3055" s="1" t="n">
        <v>0.823584837962963</v>
      </c>
      <c r="D3055" s="4" t="n">
        <f aca="false">A3055+HOUR(C3055)/24+MIN(C3055)/(24*60)+SECOND(C3055)/(24*60*60)</f>
        <v>321.792909896878</v>
      </c>
      <c r="E3055" s="3" t="n">
        <v>29.5357905</v>
      </c>
      <c r="F3055" s="3" t="n">
        <v>-91.4294725</v>
      </c>
      <c r="G3055" s="7" t="n">
        <v>3</v>
      </c>
      <c r="H3055" s="7" t="n">
        <f aca="false">IF(G3055=0,"",G3055)</f>
        <v>3</v>
      </c>
      <c r="J3055" s="0" t="n">
        <v>-0.0315317005252091</v>
      </c>
    </row>
    <row r="3056" customFormat="false" ht="12.75" hidden="false" customHeight="false" outlineLevel="0" collapsed="false">
      <c r="A3056" s="0" t="n">
        <v>321</v>
      </c>
      <c r="B3056" s="0" t="n">
        <v>2000</v>
      </c>
      <c r="C3056" s="1" t="n">
        <v>0.823703703703704</v>
      </c>
      <c r="D3056" s="4" t="n">
        <f aca="false">A3056+HOUR(C3056)/24+MIN(C3056)/(24*60)+SECOND(C3056)/(24*60*60)</f>
        <v>321.79233127572</v>
      </c>
      <c r="E3056" s="3" t="n">
        <v>29.5356045</v>
      </c>
      <c r="F3056" s="3" t="n">
        <v>-91.4295703</v>
      </c>
      <c r="G3056" s="7" t="n">
        <v>3.5</v>
      </c>
      <c r="H3056" s="7" t="n">
        <f aca="false">IF(G3056=0,"",G3056)</f>
        <v>3.5</v>
      </c>
      <c r="J3056" s="0" t="n">
        <v>-0.0308089146381922</v>
      </c>
    </row>
    <row r="3057" customFormat="false" ht="12.75" hidden="false" customHeight="false" outlineLevel="0" collapsed="false">
      <c r="A3057" s="0" t="n">
        <v>321</v>
      </c>
      <c r="B3057" s="0" t="n">
        <v>2000</v>
      </c>
      <c r="C3057" s="1" t="n">
        <v>0.823822569444444</v>
      </c>
      <c r="D3057" s="4" t="n">
        <f aca="false">A3057+HOUR(C3057)/24+MIN(C3057)/(24*60)+SECOND(C3057)/(24*60*60)</f>
        <v>321.792447099007</v>
      </c>
      <c r="E3057" s="3" t="n">
        <v>29.5354013</v>
      </c>
      <c r="F3057" s="3" t="n">
        <v>-91.4297147</v>
      </c>
      <c r="G3057" s="7" t="n">
        <v>4.5</v>
      </c>
      <c r="H3057" s="7" t="n">
        <f aca="false">IF(G3057=0,"",G3057)</f>
        <v>4.5</v>
      </c>
      <c r="J3057" s="0" t="n">
        <v>-0.030952205007091</v>
      </c>
    </row>
    <row r="3058" customFormat="false" ht="12.75" hidden="false" customHeight="false" outlineLevel="0" collapsed="false">
      <c r="A3058" s="0" t="n">
        <v>321</v>
      </c>
      <c r="B3058" s="0" t="n">
        <v>2000</v>
      </c>
      <c r="C3058" s="1" t="n">
        <v>0.823940856481482</v>
      </c>
      <c r="D3058" s="4" t="n">
        <f aca="false">A3058+HOUR(C3058)/24+MIN(C3058)/(24*60)+SECOND(C3058)/(24*60*60)</f>
        <v>321.792562921891</v>
      </c>
      <c r="E3058" s="3" t="n">
        <v>29.5352065</v>
      </c>
      <c r="F3058" s="3" t="n">
        <v>-91.4298452</v>
      </c>
      <c r="G3058" s="7" t="n">
        <v>4.9</v>
      </c>
      <c r="H3058" s="7" t="n">
        <f aca="false">IF(G3058=0,"",G3058)</f>
        <v>4.9</v>
      </c>
      <c r="J3058" s="0" t="n">
        <v>-0.0310961826755722</v>
      </c>
    </row>
    <row r="3059" customFormat="false" ht="12.75" hidden="false" customHeight="false" outlineLevel="0" collapsed="false">
      <c r="A3059" s="0" t="n">
        <v>321</v>
      </c>
      <c r="B3059" s="0" t="n">
        <v>2000</v>
      </c>
      <c r="C3059" s="1" t="n">
        <v>0.824059722222222</v>
      </c>
      <c r="D3059" s="4" t="n">
        <f aca="false">A3059+HOUR(C3059)/24+MIN(C3059)/(24*60)+SECOND(C3059)/(24*60*60)</f>
        <v>321.792690319252</v>
      </c>
      <c r="E3059" s="3" t="n">
        <v>29.5350012</v>
      </c>
      <c r="F3059" s="3" t="n">
        <v>-91.429958</v>
      </c>
      <c r="G3059" s="7" t="n">
        <v>5.1</v>
      </c>
      <c r="H3059" s="7" t="n">
        <f aca="false">IF(G3059=0,"",G3059)</f>
        <v>5.1</v>
      </c>
      <c r="J3059" s="0" t="n">
        <v>-0.0312553730102562</v>
      </c>
    </row>
    <row r="3060" customFormat="false" ht="12.75" hidden="false" customHeight="false" outlineLevel="0" collapsed="false">
      <c r="A3060" s="0" t="n">
        <v>321</v>
      </c>
      <c r="B3060" s="0" t="n">
        <v>2000</v>
      </c>
      <c r="C3060" s="1" t="n">
        <v>0.824177893518518</v>
      </c>
      <c r="D3060" s="4" t="n">
        <f aca="false">A3060+HOUR(C3060)/24+MIN(C3060)/(24*60)+SECOND(C3060)/(24*60*60)</f>
        <v>321.792806142056</v>
      </c>
      <c r="E3060" s="3" t="n">
        <v>29.5348395</v>
      </c>
      <c r="F3060" s="3" t="n">
        <v>-91.430086</v>
      </c>
      <c r="G3060" s="7" t="n">
        <v>5.6</v>
      </c>
      <c r="H3060" s="7" t="n">
        <f aca="false">IF(G3060=0,"",G3060)</f>
        <v>5.6</v>
      </c>
      <c r="J3060" s="0" t="n">
        <v>-0.0314007832513593</v>
      </c>
    </row>
    <row r="3061" customFormat="false" ht="12.75" hidden="false" customHeight="false" outlineLevel="0" collapsed="false">
      <c r="A3061" s="0" t="n">
        <v>321</v>
      </c>
      <c r="B3061" s="0" t="n">
        <v>2000</v>
      </c>
      <c r="C3061" s="1" t="n">
        <v>0.824356597222222</v>
      </c>
      <c r="D3061" s="4" t="n">
        <f aca="false">A3061+HOUR(C3061)/24+MIN(C3061)/(24*60)+SECOND(C3061)/(24*60*60)</f>
        <v>321.792285432822</v>
      </c>
      <c r="E3061" s="3" t="n">
        <v>29.5347475</v>
      </c>
      <c r="F3061" s="3" t="n">
        <v>-91.4303443</v>
      </c>
      <c r="G3061" s="7" t="n">
        <v>11.9</v>
      </c>
      <c r="H3061" s="7" t="n">
        <f aca="false">IF(G3061=0,"",G3061)</f>
        <v>11.9</v>
      </c>
      <c r="J3061" s="0" t="n">
        <v>-0.0307523091400273</v>
      </c>
    </row>
    <row r="3062" customFormat="false" ht="12.75" hidden="false" customHeight="false" outlineLevel="0" collapsed="false">
      <c r="A3062" s="0" t="n">
        <v>321</v>
      </c>
      <c r="B3062" s="0" t="n">
        <v>2000</v>
      </c>
      <c r="C3062" s="1" t="n">
        <v>0.824534606481482</v>
      </c>
      <c r="D3062" s="4" t="n">
        <f aca="false">A3062+HOUR(C3062)/24+MIN(C3062)/(24*60)+SECOND(C3062)/(24*60*60)</f>
        <v>321.792470741625</v>
      </c>
      <c r="E3062" s="3" t="n">
        <v>29.5347953</v>
      </c>
      <c r="F3062" s="3" t="n">
        <v>-91.4305602</v>
      </c>
      <c r="G3062" s="7" t="n">
        <v>14.6</v>
      </c>
      <c r="H3062" s="7" t="n">
        <f aca="false">IF(G3062=0,"",G3062)</f>
        <v>14.6</v>
      </c>
      <c r="J3062" s="0" t="n">
        <v>-0.0309814919525193</v>
      </c>
    </row>
    <row r="3063" customFormat="false" ht="12.75" hidden="false" customHeight="false" outlineLevel="0" collapsed="false">
      <c r="A3063" s="0" t="n">
        <v>321</v>
      </c>
      <c r="B3063" s="0" t="n">
        <v>2000</v>
      </c>
      <c r="C3063" s="1" t="n">
        <v>0.824771643518519</v>
      </c>
      <c r="D3063" s="4" t="n">
        <f aca="false">A3063+HOUR(C3063)/24+MIN(C3063)/(24*60)+SECOND(C3063)/(24*60*60)</f>
        <v>321.792702387715</v>
      </c>
      <c r="E3063" s="3" t="n">
        <v>29.534929</v>
      </c>
      <c r="F3063" s="3" t="n">
        <v>-91.4308002</v>
      </c>
      <c r="G3063" s="7" t="n">
        <v>15.8</v>
      </c>
      <c r="H3063" s="7" t="n">
        <f aca="false">IF(G3063=0,"",G3063)</f>
        <v>15.8</v>
      </c>
      <c r="J3063" s="0" t="n">
        <v>-0.0312705352288774</v>
      </c>
    </row>
    <row r="3064" customFormat="false" ht="12.75" hidden="false" customHeight="false" outlineLevel="0" collapsed="false">
      <c r="A3064" s="0" t="n">
        <v>321</v>
      </c>
      <c r="B3064" s="0" t="n">
        <v>2000</v>
      </c>
      <c r="C3064" s="1" t="n">
        <v>0.824949652777778</v>
      </c>
      <c r="D3064" s="4" t="n">
        <f aca="false">A3064+HOUR(C3064)/24+MIN(C3064)/(24*60)+SECOND(C3064)/(24*60*60)</f>
        <v>321.792887696518</v>
      </c>
      <c r="E3064" s="3" t="n">
        <v>29.5350303</v>
      </c>
      <c r="F3064" s="3" t="n">
        <v>-91.4309857</v>
      </c>
      <c r="G3064" s="7" t="n">
        <v>15.7</v>
      </c>
      <c r="H3064" s="7" t="n">
        <f aca="false">IF(G3064=0,"",G3064)</f>
        <v>15.7</v>
      </c>
      <c r="J3064" s="0" t="n">
        <v>-0.0315036552730554</v>
      </c>
    </row>
    <row r="3065" customFormat="false" ht="12.75" hidden="false" customHeight="false" outlineLevel="0" collapsed="false">
      <c r="A3065" s="0" t="n">
        <v>321</v>
      </c>
      <c r="B3065" s="0" t="n">
        <v>2000</v>
      </c>
      <c r="C3065" s="1" t="n">
        <v>0.825186805555556</v>
      </c>
      <c r="D3065" s="4" t="n">
        <f aca="false">A3065+HOUR(C3065)/24+MIN(C3065)/(24*60)+SECOND(C3065)/(24*60*60)</f>
        <v>321.792424898245</v>
      </c>
      <c r="E3065" s="3" t="n">
        <v>29.5351685</v>
      </c>
      <c r="F3065" s="3" t="n">
        <v>-91.4312625</v>
      </c>
      <c r="G3065" s="7" t="n">
        <v>16.5</v>
      </c>
      <c r="H3065" s="7" t="n">
        <f aca="false">IF(G3065=0,"",G3065)</f>
        <v>16.5</v>
      </c>
      <c r="J3065" s="0" t="n">
        <v>-0.0309246814789385</v>
      </c>
    </row>
    <row r="3066" customFormat="false" ht="12.75" hidden="false" customHeight="false" outlineLevel="0" collapsed="false">
      <c r="A3066" s="0" t="n">
        <v>321</v>
      </c>
      <c r="B3066" s="0" t="n">
        <v>2000</v>
      </c>
      <c r="C3066" s="1" t="n">
        <v>0.825365509259259</v>
      </c>
      <c r="D3066" s="4" t="n">
        <f aca="false">A3066+HOUR(C3066)/24+MIN(C3066)/(24*60)+SECOND(C3066)/(24*60*60)</f>
        <v>321.79261020753</v>
      </c>
      <c r="E3066" s="3" t="n">
        <v>29.5352545</v>
      </c>
      <c r="F3066" s="3" t="n">
        <v>-91.4314852</v>
      </c>
      <c r="G3066" s="7" t="n">
        <v>14.6</v>
      </c>
      <c r="H3066" s="7" t="n">
        <f aca="false">IF(G3066=0,"",G3066)</f>
        <v>14.6</v>
      </c>
      <c r="J3066" s="0" t="n">
        <v>-0.0311551891387392</v>
      </c>
    </row>
    <row r="3067" customFormat="false" ht="12.75" hidden="false" customHeight="false" outlineLevel="0" collapsed="false">
      <c r="A3067" s="0" t="n">
        <v>321</v>
      </c>
      <c r="B3067" s="0" t="n">
        <v>2000</v>
      </c>
      <c r="C3067" s="1" t="n">
        <v>0.825543402777778</v>
      </c>
      <c r="D3067" s="4" t="n">
        <f aca="false">A3067+HOUR(C3067)/24+MIN(C3067)/(24*60)+SECOND(C3067)/(24*60*60)</f>
        <v>321.792783942178</v>
      </c>
      <c r="E3067" s="3" t="n">
        <v>29.5353383</v>
      </c>
      <c r="F3067" s="3" t="n">
        <v>-91.4317247</v>
      </c>
      <c r="G3067" s="7" t="n">
        <v>0</v>
      </c>
      <c r="H3067" s="7" t="str">
        <f aca="false">IF(G3067=0,"",G3067)</f>
        <v/>
      </c>
      <c r="J3067" s="0" t="n">
        <v>-0.0313728541252423</v>
      </c>
    </row>
    <row r="3068" customFormat="false" ht="12.75" hidden="false" customHeight="false" outlineLevel="0" collapsed="false">
      <c r="A3068" s="0" t="n">
        <v>321</v>
      </c>
      <c r="B3068" s="0" t="n">
        <v>2000</v>
      </c>
      <c r="C3068" s="1" t="n">
        <v>0.825720833333333</v>
      </c>
      <c r="D3068" s="4" t="n">
        <f aca="false">A3068+HOUR(C3068)/24+MIN(C3068)/(24*60)+SECOND(C3068)/(24*60*60)</f>
        <v>321.79226323206</v>
      </c>
      <c r="E3068" s="3" t="n">
        <v>29.535427</v>
      </c>
      <c r="F3068" s="3" t="n">
        <v>-91.4319877</v>
      </c>
      <c r="G3068" s="7" t="n">
        <v>4.2</v>
      </c>
      <c r="H3068" s="7" t="n">
        <f aca="false">IF(G3068=0,"",G3068)</f>
        <v>4.2</v>
      </c>
      <c r="J3068" s="0" t="n">
        <v>-0.0307249703109393</v>
      </c>
    </row>
    <row r="3069" customFormat="false" ht="12.75" hidden="false" customHeight="false" outlineLevel="0" collapsed="false">
      <c r="A3069" s="0" t="n">
        <v>321</v>
      </c>
      <c r="B3069" s="0" t="n">
        <v>2000</v>
      </c>
      <c r="C3069" s="1" t="n">
        <v>0.825839699074074</v>
      </c>
      <c r="D3069" s="4" t="n">
        <f aca="false">A3069+HOUR(C3069)/24+MIN(C3069)/(24*60)+SECOND(C3069)/(24*60*60)</f>
        <v>321.792390629421</v>
      </c>
      <c r="E3069" s="3" t="n">
        <v>29.535485</v>
      </c>
      <c r="F3069" s="3" t="n">
        <v>-91.4321508</v>
      </c>
      <c r="G3069" s="7" t="n">
        <v>3.8</v>
      </c>
      <c r="H3069" s="7" t="n">
        <f aca="false">IF(G3069=0,"",G3069)</f>
        <v>3.8</v>
      </c>
      <c r="J3069" s="0" t="n">
        <v>-0.0308822061067429</v>
      </c>
    </row>
    <row r="3070" customFormat="false" ht="12.75" hidden="false" customHeight="false" outlineLevel="0" collapsed="false">
      <c r="A3070" s="0" t="n">
        <v>321</v>
      </c>
      <c r="B3070" s="0" t="n">
        <v>2000</v>
      </c>
      <c r="C3070" s="1" t="n">
        <v>0.826018287037037</v>
      </c>
      <c r="D3070" s="4" t="n">
        <f aca="false">A3070+HOUR(C3070)/24+MIN(C3070)/(24*60)+SECOND(C3070)/(24*60*60)</f>
        <v>321.792564364551</v>
      </c>
      <c r="E3070" s="3" t="n">
        <v>29.5355712</v>
      </c>
      <c r="F3070" s="3" t="n">
        <v>-91.4323948</v>
      </c>
      <c r="G3070" s="7" t="n">
        <v>3.3</v>
      </c>
      <c r="H3070" s="7" t="n">
        <f aca="false">IF(G3070=0,"",G3070)</f>
        <v>3.3</v>
      </c>
      <c r="J3070" s="0" t="n">
        <v>-0.0310980521656507</v>
      </c>
    </row>
    <row r="3071" customFormat="false" ht="12.75" hidden="false" customHeight="false" outlineLevel="0" collapsed="false">
      <c r="A3071" s="0" t="n">
        <v>321</v>
      </c>
      <c r="B3071" s="0" t="n">
        <v>2000</v>
      </c>
      <c r="C3071" s="1" t="n">
        <v>0.826254861111111</v>
      </c>
      <c r="D3071" s="4" t="n">
        <f aca="false">A3071+HOUR(C3071)/24+MIN(C3071)/(24*60)+SECOND(C3071)/(24*60*60)</f>
        <v>321.79279601032</v>
      </c>
      <c r="E3071" s="3" t="n">
        <v>29.535604</v>
      </c>
      <c r="F3071" s="3" t="n">
        <v>-91.4327117</v>
      </c>
      <c r="G3071" s="7" t="n">
        <v>2.7</v>
      </c>
      <c r="H3071" s="7" t="n">
        <f aca="false">IF(G3071=0,"",G3071)</f>
        <v>2.7</v>
      </c>
      <c r="J3071" s="0" t="n">
        <v>-0.031388073670935</v>
      </c>
    </row>
    <row r="3072" customFormat="false" ht="12.75" hidden="false" customHeight="false" outlineLevel="0" collapsed="false">
      <c r="A3072" s="0" t="n">
        <v>321</v>
      </c>
      <c r="B3072" s="0" t="n">
        <v>2000</v>
      </c>
      <c r="C3072" s="1" t="n">
        <v>0.826433449074074</v>
      </c>
      <c r="D3072" s="4" t="n">
        <f aca="false">A3072+HOUR(C3072)/24+MIN(C3072)/(24*60)+SECOND(C3072)/(24*60*60)</f>
        <v>321.79228687508</v>
      </c>
      <c r="E3072" s="3" t="n">
        <v>29.5354573</v>
      </c>
      <c r="F3072" s="3" t="n">
        <v>-91.4329165</v>
      </c>
      <c r="G3072" s="7" t="n">
        <v>2.5</v>
      </c>
      <c r="H3072" s="7" t="n">
        <f aca="false">IF(G3072=0,"",G3072)</f>
        <v>2.5</v>
      </c>
      <c r="J3072" s="0" t="n">
        <v>-0.0307541572756899</v>
      </c>
    </row>
    <row r="3073" customFormat="false" ht="12.75" hidden="false" customHeight="false" outlineLevel="0" collapsed="false">
      <c r="A3073" s="0" t="n">
        <v>321</v>
      </c>
      <c r="B3073" s="0" t="n">
        <v>2000</v>
      </c>
      <c r="C3073" s="1" t="n">
        <v>0.826552314814815</v>
      </c>
      <c r="D3073" s="4" t="n">
        <f aca="false">A3073+HOUR(C3073)/24+MIN(C3073)/(24*60)+SECOND(C3073)/(24*60*60)</f>
        <v>321.792402698367</v>
      </c>
      <c r="E3073" s="3" t="n">
        <v>29.5352745</v>
      </c>
      <c r="F3073" s="3" t="n">
        <v>-91.4330417</v>
      </c>
      <c r="G3073" s="7" t="n">
        <v>2.5</v>
      </c>
      <c r="H3073" s="7" t="n">
        <f aca="false">IF(G3073=0,"",G3073)</f>
        <v>2.5</v>
      </c>
      <c r="J3073" s="0" t="n">
        <v>-0.0308971832344145</v>
      </c>
    </row>
    <row r="3074" customFormat="false" ht="12.75" hidden="false" customHeight="false" outlineLevel="0" collapsed="false">
      <c r="A3074" s="0" t="n">
        <v>321</v>
      </c>
      <c r="B3074" s="0" t="n">
        <v>2000</v>
      </c>
      <c r="C3074" s="1" t="n">
        <v>0.826670601851852</v>
      </c>
      <c r="D3074" s="4" t="n">
        <f aca="false">A3074+HOUR(C3074)/24+MIN(C3074)/(24*60)+SECOND(C3074)/(24*60*60)</f>
        <v>321.792518521251</v>
      </c>
      <c r="E3074" s="3" t="n">
        <v>29.535091</v>
      </c>
      <c r="F3074" s="3" t="n">
        <v>-91.4331437</v>
      </c>
      <c r="G3074" s="7" t="n">
        <v>2.5</v>
      </c>
      <c r="H3074" s="7" t="n">
        <f aca="false">IF(G3074=0,"",G3074)</f>
        <v>2.5</v>
      </c>
      <c r="J3074" s="0" t="n">
        <v>-0.0310408977735796</v>
      </c>
    </row>
    <row r="3075" customFormat="false" ht="12.75" hidden="false" customHeight="false" outlineLevel="0" collapsed="false">
      <c r="A3075" s="0" t="n">
        <v>321</v>
      </c>
      <c r="B3075" s="0" t="n">
        <v>2000</v>
      </c>
      <c r="C3075" s="1" t="n">
        <v>0.826788773148148</v>
      </c>
      <c r="D3075" s="4" t="n">
        <f aca="false">A3075+HOUR(C3075)/24+MIN(C3075)/(24*60)+SECOND(C3075)/(24*60*60)</f>
        <v>321.79264591813</v>
      </c>
      <c r="E3075" s="3" t="n">
        <v>29.5349005</v>
      </c>
      <c r="F3075" s="3" t="n">
        <v>-91.4332305</v>
      </c>
      <c r="G3075" s="7" t="n">
        <v>2.5</v>
      </c>
      <c r="H3075" s="7" t="n">
        <f aca="false">IF(G3075=0,"",G3075)</f>
        <v>2.5</v>
      </c>
      <c r="J3075" s="0" t="n">
        <v>-0.0311998001003152</v>
      </c>
    </row>
    <row r="3076" customFormat="false" ht="12.75" hidden="false" customHeight="false" outlineLevel="0" collapsed="false">
      <c r="A3076" s="0" t="n">
        <v>321</v>
      </c>
      <c r="B3076" s="0" t="n">
        <v>2000</v>
      </c>
      <c r="C3076" s="1" t="n">
        <v>0.826967476851852</v>
      </c>
      <c r="D3076" s="4" t="n">
        <f aca="false">A3076+HOUR(C3076)/24+MIN(C3076)/(24*60)+SECOND(C3076)/(24*60*60)</f>
        <v>321.79281965334</v>
      </c>
      <c r="E3076" s="3" t="n">
        <v>29.5346122</v>
      </c>
      <c r="F3076" s="3" t="n">
        <v>-91.4333608</v>
      </c>
      <c r="G3076" s="7" t="n">
        <v>2.3</v>
      </c>
      <c r="H3076" s="7" t="n">
        <f aca="false">IF(G3076=0,"",G3076)</f>
        <v>2.3</v>
      </c>
      <c r="J3076" s="0" t="n">
        <v>-0.0314179052770681</v>
      </c>
    </row>
    <row r="3077" customFormat="false" ht="12.75" hidden="false" customHeight="false" outlineLevel="0" collapsed="false">
      <c r="A3077" s="0" t="n">
        <v>321</v>
      </c>
      <c r="B3077" s="0" t="n">
        <v>2000</v>
      </c>
      <c r="C3077" s="1" t="n">
        <v>0.827086342592593</v>
      </c>
      <c r="D3077" s="4" t="n">
        <f aca="false">A3077+HOUR(C3077)/24+MIN(C3077)/(24*60)+SECOND(C3077)/(24*60*60)</f>
        <v>321.792241032182</v>
      </c>
      <c r="E3077" s="3" t="n">
        <v>29.534407</v>
      </c>
      <c r="F3077" s="3" t="n">
        <v>-91.4334507</v>
      </c>
      <c r="G3077" s="7" t="n">
        <v>2.4</v>
      </c>
      <c r="H3077" s="7" t="n">
        <f aca="false">IF(G3077=0,"",G3077)</f>
        <v>2.4</v>
      </c>
      <c r="J3077" s="0" t="n">
        <v>-0.0306976569369917</v>
      </c>
    </row>
    <row r="3078" customFormat="false" ht="12.75" hidden="false" customHeight="false" outlineLevel="0" collapsed="false">
      <c r="A3078" s="0" t="n">
        <v>321</v>
      </c>
      <c r="B3078" s="0" t="n">
        <v>2000</v>
      </c>
      <c r="C3078" s="1" t="n">
        <v>0.827204513888889</v>
      </c>
      <c r="D3078" s="4" t="n">
        <f aca="false">A3078+HOUR(C3078)/24+MIN(C3078)/(24*60)+SECOND(C3078)/(24*60*60)</f>
        <v>321.792356854987</v>
      </c>
      <c r="E3078" s="3" t="n">
        <v>29.5342532</v>
      </c>
      <c r="F3078" s="3" t="n">
        <v>-91.4334562</v>
      </c>
      <c r="G3078" s="7" t="n">
        <v>2.5</v>
      </c>
      <c r="H3078" s="7" t="n">
        <f aca="false">IF(G3078=0,"",G3078)</f>
        <v>2.5</v>
      </c>
      <c r="J3078" s="0" t="n">
        <v>-0.0308405326098415</v>
      </c>
    </row>
    <row r="3079" customFormat="false" ht="12.75" hidden="false" customHeight="false" outlineLevel="0" collapsed="false">
      <c r="A3079" s="0" t="n">
        <v>321</v>
      </c>
      <c r="B3079" s="0" t="n">
        <v>2000</v>
      </c>
      <c r="C3079" s="1" t="n">
        <v>0.827442361111111</v>
      </c>
      <c r="D3079" s="4" t="n">
        <f aca="false">A3079+HOUR(C3079)/24+MIN(C3079)/(24*60)+SECOND(C3079)/(24*60*60)</f>
        <v>321.792600075714</v>
      </c>
      <c r="E3079" s="3" t="n">
        <v>29.5340843</v>
      </c>
      <c r="F3079" s="3" t="n">
        <v>-91.4332535</v>
      </c>
      <c r="G3079" s="7" t="n">
        <v>3</v>
      </c>
      <c r="H3079" s="7" t="n">
        <f aca="false">IF(G3079=0,"",G3079)</f>
        <v>3</v>
      </c>
      <c r="J3079" s="0" t="n">
        <v>-0.031142579879572</v>
      </c>
    </row>
    <row r="3080" customFormat="false" ht="12.75" hidden="false" customHeight="false" outlineLevel="0" collapsed="false">
      <c r="A3080" s="0" t="n">
        <v>321</v>
      </c>
      <c r="B3080" s="0" t="n">
        <v>2000</v>
      </c>
      <c r="C3080" s="1" t="n">
        <v>0.82762037037037</v>
      </c>
      <c r="D3080" s="4" t="n">
        <f aca="false">A3080+HOUR(C3080)/24+MIN(C3080)/(24*60)+SECOND(C3080)/(24*60*60)</f>
        <v>321.792773810442</v>
      </c>
      <c r="E3080" s="3" t="n">
        <v>29.534042</v>
      </c>
      <c r="F3080" s="3" t="n">
        <v>-91.433005</v>
      </c>
      <c r="G3080" s="7" t="n">
        <v>3.4</v>
      </c>
      <c r="H3080" s="7" t="n">
        <f aca="false">IF(G3080=0,"",G3080)</f>
        <v>3.4</v>
      </c>
      <c r="J3080" s="0" t="n">
        <v>-0.031360155871643</v>
      </c>
    </row>
    <row r="3081" customFormat="false" ht="12.75" hidden="false" customHeight="false" outlineLevel="0" collapsed="false">
      <c r="A3081" s="0" t="n">
        <v>321</v>
      </c>
      <c r="B3081" s="0" t="n">
        <v>2000</v>
      </c>
      <c r="C3081" s="1" t="n">
        <v>0.827797685185185</v>
      </c>
      <c r="D3081" s="4" t="n">
        <f aca="false">A3081+HOUR(C3081)/24+MIN(C3081)/(24*60)+SECOND(C3081)/(24*60*60)</f>
        <v>321.792264674318</v>
      </c>
      <c r="E3081" s="3" t="n">
        <v>29.534023</v>
      </c>
      <c r="F3081" s="3" t="n">
        <v>-91.4327623</v>
      </c>
      <c r="G3081" s="7" t="n">
        <v>4</v>
      </c>
      <c r="H3081" s="7" t="n">
        <f aca="false">IF(G3081=0,"",G3081)</f>
        <v>4</v>
      </c>
      <c r="J3081" s="0" t="n">
        <v>-0.0307268167275137</v>
      </c>
    </row>
    <row r="3082" customFormat="false" ht="12.75" hidden="false" customHeight="false" outlineLevel="0" collapsed="false">
      <c r="A3082" s="0" t="n">
        <v>321</v>
      </c>
      <c r="B3082" s="0" t="n">
        <v>2000</v>
      </c>
      <c r="C3082" s="1" t="n">
        <v>0.827976273148148</v>
      </c>
      <c r="D3082" s="4" t="n">
        <f aca="false">A3082+HOUR(C3082)/24+MIN(C3082)/(24*60)+SECOND(C3082)/(24*60*60)</f>
        <v>321.792438409449</v>
      </c>
      <c r="E3082" s="3" t="n">
        <v>29.5340138</v>
      </c>
      <c r="F3082" s="3" t="n">
        <v>-91.4325072</v>
      </c>
      <c r="G3082" s="7" t="n">
        <v>4.5</v>
      </c>
      <c r="H3082" s="7" t="n">
        <f aca="false">IF(G3082=0,"",G3082)</f>
        <v>4.5</v>
      </c>
      <c r="J3082" s="0" t="n">
        <v>-0.0309414157483368</v>
      </c>
    </row>
    <row r="3083" customFormat="false" ht="12.75" hidden="false" customHeight="false" outlineLevel="0" collapsed="false">
      <c r="A3083" s="0" t="n">
        <v>321</v>
      </c>
      <c r="B3083" s="0" t="n">
        <v>2000</v>
      </c>
      <c r="C3083" s="1" t="n">
        <v>0.828213425925926</v>
      </c>
      <c r="D3083" s="4" t="n">
        <f aca="false">A3083+HOUR(C3083)/24+MIN(C3083)/(24*60)+SECOND(C3083)/(24*60*60)</f>
        <v>321.792681629694</v>
      </c>
      <c r="E3083" s="3" t="n">
        <v>29.534003</v>
      </c>
      <c r="F3083" s="3" t="n">
        <v>-91.4321935</v>
      </c>
      <c r="G3083" s="7" t="n">
        <v>14.3</v>
      </c>
      <c r="H3083" s="7" t="n">
        <f aca="false">IF(G3083=0,"",G3083)</f>
        <v>14.3</v>
      </c>
      <c r="J3083" s="0" t="n">
        <v>-0.0312444758396388</v>
      </c>
    </row>
    <row r="3084" customFormat="false" ht="12.75" hidden="false" customHeight="false" outlineLevel="0" collapsed="false">
      <c r="A3084" s="0" t="n">
        <v>321</v>
      </c>
      <c r="B3084" s="0" t="n">
        <v>2000</v>
      </c>
      <c r="C3084" s="1" t="n">
        <v>0.828391435185185</v>
      </c>
      <c r="D3084" s="4" t="n">
        <f aca="false">A3084+HOUR(C3084)/24+MIN(C3084)/(24*60)+SECOND(C3084)/(24*60*60)</f>
        <v>321.792855364423</v>
      </c>
      <c r="E3084" s="3" t="n">
        <v>29.5339658</v>
      </c>
      <c r="F3084" s="3" t="n">
        <v>-91.4319573</v>
      </c>
      <c r="G3084" s="7" t="n">
        <v>15.8</v>
      </c>
      <c r="H3084" s="7" t="n">
        <f aca="false">IF(G3084=0,"",G3084)</f>
        <v>15.8</v>
      </c>
      <c r="J3084" s="0" t="n">
        <v>-0.0314628949791723</v>
      </c>
    </row>
    <row r="3085" customFormat="false" ht="12.75" hidden="false" customHeight="false" outlineLevel="0" collapsed="false">
      <c r="A3085" s="0" t="n">
        <v>321</v>
      </c>
      <c r="B3085" s="0" t="n">
        <v>2000</v>
      </c>
      <c r="C3085" s="1" t="n">
        <v>0.828569444444444</v>
      </c>
      <c r="D3085" s="4" t="n">
        <f aca="false">A3085+HOUR(C3085)/24+MIN(C3085)/(24*60)+SECOND(C3085)/(24*60*60)</f>
        <v>321.792334654707</v>
      </c>
      <c r="E3085" s="3" t="n">
        <v>29.5339043</v>
      </c>
      <c r="F3085" s="3" t="n">
        <v>-91.4317157</v>
      </c>
      <c r="G3085" s="7" t="n">
        <v>15.7</v>
      </c>
      <c r="H3085" s="7" t="n">
        <f aca="false">IF(G3085=0,"",G3085)</f>
        <v>15.7</v>
      </c>
      <c r="J3085" s="0" t="n">
        <v>-0.0308131119571326</v>
      </c>
    </row>
    <row r="3086" customFormat="false" ht="12.75" hidden="false" customHeight="false" outlineLevel="0" collapsed="false">
      <c r="A3086" s="0" t="n">
        <v>321</v>
      </c>
      <c r="B3086" s="0" t="n">
        <v>2000</v>
      </c>
      <c r="C3086" s="1" t="n">
        <v>0.828806597222222</v>
      </c>
      <c r="D3086" s="4" t="n">
        <f aca="false">A3086+HOUR(C3086)/24+MIN(C3086)/(24*60)+SECOND(C3086)/(24*60*60)</f>
        <v>321.792577874952</v>
      </c>
      <c r="E3086" s="3" t="n">
        <v>29.5338758</v>
      </c>
      <c r="F3086" s="3" t="n">
        <v>-91.43145</v>
      </c>
      <c r="G3086" s="7" t="n">
        <v>15.1</v>
      </c>
      <c r="H3086" s="7" t="n">
        <f aca="false">IF(G3086=0,"",G3086)</f>
        <v>15.1</v>
      </c>
      <c r="J3086" s="0" t="n">
        <v>-0.0311148827394881</v>
      </c>
    </row>
    <row r="3087" customFormat="false" ht="12.75" hidden="false" customHeight="false" outlineLevel="0" collapsed="false">
      <c r="A3087" s="0" t="n">
        <v>321</v>
      </c>
      <c r="B3087" s="0" t="n">
        <v>2000</v>
      </c>
      <c r="C3087" s="1" t="n">
        <v>0.828984606481482</v>
      </c>
      <c r="D3087" s="4" t="n">
        <f aca="false">A3087+HOUR(C3087)/24+MIN(C3087)/(24*60)+SECOND(C3087)/(24*60*60)</f>
        <v>321.79275160968</v>
      </c>
      <c r="E3087" s="3" t="n">
        <v>29.5338467</v>
      </c>
      <c r="F3087" s="3" t="n">
        <v>-91.4312317</v>
      </c>
      <c r="G3087" s="7" t="n">
        <v>14.9</v>
      </c>
      <c r="H3087" s="7" t="n">
        <f aca="false">IF(G3087=0,"",G3087)</f>
        <v>14.9</v>
      </c>
      <c r="J3087" s="0" t="n">
        <v>-0.0313322629859879</v>
      </c>
    </row>
    <row r="3088" customFormat="false" ht="12.75" hidden="false" customHeight="false" outlineLevel="0" collapsed="false">
      <c r="A3088" s="0" t="n">
        <v>321</v>
      </c>
      <c r="B3088" s="0" t="n">
        <v>2000</v>
      </c>
      <c r="C3088" s="1" t="n">
        <v>0.829222337962963</v>
      </c>
      <c r="D3088" s="4" t="n">
        <f aca="false">A3088+HOUR(C3088)/24+MIN(C3088)/(24*60)+SECOND(C3088)/(24*60*60)</f>
        <v>321.792300385883</v>
      </c>
      <c r="E3088" s="3" t="n">
        <v>29.5338413</v>
      </c>
      <c r="F3088" s="3" t="n">
        <v>-91.4309667</v>
      </c>
      <c r="G3088" s="7" t="n">
        <v>13.3</v>
      </c>
      <c r="H3088" s="7" t="n">
        <f aca="false">IF(G3088=0,"",G3088)</f>
        <v>13.3</v>
      </c>
      <c r="J3088" s="0" t="n">
        <v>-0.0307707957201586</v>
      </c>
    </row>
    <row r="3089" customFormat="false" ht="12.75" hidden="false" customHeight="false" outlineLevel="0" collapsed="false">
      <c r="A3089" s="0" t="n">
        <v>321</v>
      </c>
      <c r="B3089" s="0" t="n">
        <v>2000</v>
      </c>
      <c r="C3089" s="1" t="n">
        <v>0.829459490740741</v>
      </c>
      <c r="D3089" s="4" t="n">
        <f aca="false">A3089+HOUR(C3089)/24+MIN(C3089)/(24*60)+SECOND(C3089)/(24*60*60)</f>
        <v>321.792532032054</v>
      </c>
      <c r="E3089" s="3" t="n">
        <v>29.5338488</v>
      </c>
      <c r="F3089" s="3" t="n">
        <v>-91.4306963</v>
      </c>
      <c r="G3089" s="7" t="n">
        <v>6.2</v>
      </c>
      <c r="H3089" s="7" t="n">
        <f aca="false">IF(G3089=0,"",G3089)</f>
        <v>6.2</v>
      </c>
      <c r="J3089" s="0" t="n">
        <v>-0.0310576967224892</v>
      </c>
    </row>
    <row r="3090" customFormat="false" ht="12.75" hidden="false" customHeight="false" outlineLevel="0" collapsed="false">
      <c r="A3090" s="0" t="n">
        <v>321</v>
      </c>
      <c r="B3090" s="0" t="n">
        <v>2000</v>
      </c>
      <c r="C3090" s="1" t="n">
        <v>0.829638078703704</v>
      </c>
      <c r="D3090" s="4" t="n">
        <f aca="false">A3090+HOUR(C3090)/24+MIN(C3090)/(24*60)+SECOND(C3090)/(24*60*60)</f>
        <v>321.792717341258</v>
      </c>
      <c r="E3090" s="3" t="n">
        <v>29.533867</v>
      </c>
      <c r="F3090" s="3" t="n">
        <v>-91.4304818</v>
      </c>
      <c r="G3090" s="7" t="n">
        <v>0</v>
      </c>
      <c r="H3090" s="7" t="str">
        <f aca="false">IF(G3090=0,"",G3090)</f>
        <v/>
      </c>
      <c r="J3090" s="0" t="n">
        <v>-0.0312892162589695</v>
      </c>
    </row>
    <row r="3091" customFormat="false" ht="12.75" hidden="false" customHeight="false" outlineLevel="0" collapsed="false">
      <c r="A3091" s="0" t="n">
        <v>321</v>
      </c>
      <c r="B3091" s="0" t="n">
        <v>2000</v>
      </c>
      <c r="C3091" s="1" t="n">
        <v>0.829874537037037</v>
      </c>
      <c r="D3091" s="4" t="n">
        <f aca="false">A3091+HOUR(C3091)/24+MIN(C3091)/(24*60)+SECOND(C3091)/(24*60*60)</f>
        <v>321.792254542503</v>
      </c>
      <c r="E3091" s="3" t="n">
        <v>29.5337022</v>
      </c>
      <c r="F3091" s="3" t="n">
        <v>-91.4301957</v>
      </c>
      <c r="G3091" s="7" t="n">
        <v>4.1</v>
      </c>
      <c r="H3091" s="7" t="n">
        <f aca="false">IF(G3091=0,"",G3091)</f>
        <v>4.1</v>
      </c>
      <c r="J3091" s="0" t="n">
        <v>-0.0307142633867513</v>
      </c>
    </row>
    <row r="3092" customFormat="false" ht="12.75" hidden="false" customHeight="false" outlineLevel="0" collapsed="false">
      <c r="A3092" s="0" t="n">
        <v>321</v>
      </c>
      <c r="B3092" s="0" t="n">
        <v>2000</v>
      </c>
      <c r="C3092" s="1" t="n">
        <v>0.829993402777778</v>
      </c>
      <c r="D3092" s="4" t="n">
        <f aca="false">A3092+HOUR(C3092)/24+MIN(C3092)/(24*60)+SECOND(C3092)/(24*60*60)</f>
        <v>321.792370365789</v>
      </c>
      <c r="E3092" s="3" t="n">
        <v>29.533523</v>
      </c>
      <c r="F3092" s="3" t="n">
        <v>-91.4301498</v>
      </c>
      <c r="G3092" s="7" t="n">
        <v>3.3</v>
      </c>
      <c r="H3092" s="7" t="n">
        <f aca="false">IF(G3092=0,"",G3092)</f>
        <v>3.3</v>
      </c>
      <c r="J3092" s="0" t="n">
        <v>-0.0308572197302797</v>
      </c>
    </row>
    <row r="3093" customFormat="false" ht="12.75" hidden="false" customHeight="false" outlineLevel="0" collapsed="false">
      <c r="A3093" s="0" t="n">
        <v>321</v>
      </c>
      <c r="B3093" s="0" t="n">
        <v>2000</v>
      </c>
      <c r="C3093" s="1" t="n">
        <v>0.830112268518519</v>
      </c>
      <c r="D3093" s="4" t="n">
        <f aca="false">A3093+HOUR(C3093)/24+MIN(C3093)/(24*60)+SECOND(C3093)/(24*60*60)</f>
        <v>321.792497763149</v>
      </c>
      <c r="E3093" s="3" t="n">
        <v>29.5333203</v>
      </c>
      <c r="F3093" s="3" t="n">
        <v>-91.4301548</v>
      </c>
      <c r="G3093" s="7" t="n">
        <v>2.7</v>
      </c>
      <c r="H3093" s="7" t="n">
        <f aca="false">IF(G3093=0,"",G3093)</f>
        <v>2.7</v>
      </c>
      <c r="J3093" s="0" t="n">
        <v>-0.0310151574750093</v>
      </c>
    </row>
    <row r="3094" customFormat="false" ht="12.75" hidden="false" customHeight="false" outlineLevel="0" collapsed="false">
      <c r="A3094" s="0" t="n">
        <v>321</v>
      </c>
      <c r="B3094" s="0" t="n">
        <v>2000</v>
      </c>
      <c r="C3094" s="1" t="n">
        <v>0.830290277777778</v>
      </c>
      <c r="D3094" s="4" t="n">
        <f aca="false">A3094+HOUR(C3094)/24+MIN(C3094)/(24*60)+SECOND(C3094)/(24*60*60)</f>
        <v>321.792671497878</v>
      </c>
      <c r="E3094" s="3" t="n">
        <v>29.5329827</v>
      </c>
      <c r="F3094" s="3" t="n">
        <v>-91.4301835</v>
      </c>
      <c r="G3094" s="7" t="n">
        <v>2.4</v>
      </c>
      <c r="H3094" s="7" t="n">
        <f aca="false">IF(G3094=0,"",G3094)</f>
        <v>2.4</v>
      </c>
      <c r="J3094" s="0" t="n">
        <v>-0.0312318299196416</v>
      </c>
    </row>
    <row r="3095" customFormat="false" ht="12.75" hidden="false" customHeight="false" outlineLevel="0" collapsed="false">
      <c r="A3095" s="0" t="n">
        <v>321</v>
      </c>
      <c r="B3095" s="0" t="n">
        <v>2000</v>
      </c>
      <c r="C3095" s="1" t="n">
        <v>0.830349421296296</v>
      </c>
      <c r="D3095" s="4" t="n">
        <f aca="false">A3095+HOUR(C3095)/24+MIN(C3095)/(24*60)+SECOND(C3095)/(24*60*60)</f>
        <v>321.79272940932</v>
      </c>
      <c r="E3095" s="3" t="n">
        <v>29.532875</v>
      </c>
      <c r="F3095" s="3" t="n">
        <v>-91.430201</v>
      </c>
      <c r="G3095" s="7" t="n">
        <v>2.5</v>
      </c>
      <c r="H3095" s="7" t="n">
        <f aca="false">IF(G3095=0,"",G3095)</f>
        <v>2.5</v>
      </c>
      <c r="J3095" s="0" t="n">
        <v>-0.0313043950376501</v>
      </c>
    </row>
    <row r="3096" customFormat="false" ht="12.75" hidden="false" customHeight="false" outlineLevel="0" collapsed="false">
      <c r="A3096" s="0" t="n">
        <v>321</v>
      </c>
      <c r="B3096" s="0" t="n">
        <v>2000</v>
      </c>
      <c r="C3096" s="1" t="n">
        <v>0.830527430555556</v>
      </c>
      <c r="D3096" s="4" t="n">
        <f aca="false">A3096+HOUR(C3096)/24+MIN(C3096)/(24*60)+SECOND(C3096)/(24*60*60)</f>
        <v>321.792914718123</v>
      </c>
      <c r="E3096" s="3" t="n">
        <v>29.532569</v>
      </c>
      <c r="F3096" s="3" t="n">
        <v>-91.4302807</v>
      </c>
      <c r="G3096" s="7" t="n">
        <v>2.6</v>
      </c>
      <c r="H3096" s="7" t="n">
        <f aca="false">IF(G3096=0,"",G3096)</f>
        <v>2.6</v>
      </c>
      <c r="J3096" s="0" t="n">
        <v>-0.0315377676210752</v>
      </c>
    </row>
    <row r="3097" customFormat="false" ht="12.75" hidden="false" customHeight="false" outlineLevel="0" collapsed="false">
      <c r="A3097" s="0" t="n">
        <v>321</v>
      </c>
      <c r="B3097" s="0" t="n">
        <v>2000</v>
      </c>
      <c r="C3097" s="1" t="n">
        <v>0.830646296296296</v>
      </c>
      <c r="D3097" s="4" t="n">
        <f aca="false">A3097+HOUR(C3097)/24+MIN(C3097)/(24*60)+SECOND(C3097)/(24*60*60)</f>
        <v>321.792336096965</v>
      </c>
      <c r="E3097" s="3" t="n">
        <v>29.5324422</v>
      </c>
      <c r="F3097" s="3" t="n">
        <v>-91.4304017</v>
      </c>
      <c r="G3097" s="7" t="n">
        <v>2.8</v>
      </c>
      <c r="H3097" s="7" t="n">
        <f aca="false">IF(G3097=0,"",G3097)</f>
        <v>2.8</v>
      </c>
      <c r="J3097" s="0" t="n">
        <v>-0.0308148404379174</v>
      </c>
    </row>
    <row r="3098" customFormat="false" ht="12.75" hidden="false" customHeight="false" outlineLevel="0" collapsed="false">
      <c r="A3098" s="0" t="n">
        <v>321</v>
      </c>
      <c r="B3098" s="0" t="n">
        <v>2000</v>
      </c>
      <c r="C3098" s="1" t="n">
        <v>0.830824305555556</v>
      </c>
      <c r="D3098" s="4" t="n">
        <f aca="false">A3098+HOUR(C3098)/24+MIN(C3098)/(24*60)+SECOND(C3098)/(24*60*60)</f>
        <v>321.792509831694</v>
      </c>
      <c r="E3098" s="3" t="n">
        <v>29.5323583</v>
      </c>
      <c r="F3098" s="3" t="n">
        <v>-91.4306668</v>
      </c>
      <c r="G3098" s="7" t="n">
        <v>3.5</v>
      </c>
      <c r="H3098" s="7" t="n">
        <f aca="false">IF(G3098=0,"",G3098)</f>
        <v>3.5</v>
      </c>
      <c r="J3098" s="0" t="n">
        <v>-0.0310300767186722</v>
      </c>
    </row>
    <row r="3099" customFormat="false" ht="12.75" hidden="false" customHeight="false" outlineLevel="0" collapsed="false">
      <c r="A3099" s="0" t="n">
        <v>321</v>
      </c>
      <c r="B3099" s="0" t="n">
        <v>2000</v>
      </c>
      <c r="C3099" s="1" t="n">
        <v>0.831002314814815</v>
      </c>
      <c r="D3099" s="4" t="n">
        <f aca="false">A3099+HOUR(C3099)/24+MIN(C3099)/(24*60)+SECOND(C3099)/(24*60*60)</f>
        <v>321.792695140496</v>
      </c>
      <c r="E3099" s="3" t="n">
        <v>29.5324142</v>
      </c>
      <c r="F3099" s="3" t="n">
        <v>-91.4308718</v>
      </c>
      <c r="G3099" s="7" t="n">
        <v>4.9</v>
      </c>
      <c r="H3099" s="7" t="n">
        <f aca="false">IF(G3099=0,"",G3099)</f>
        <v>4.9</v>
      </c>
      <c r="J3099" s="0" t="n">
        <v>-0.031261386886077</v>
      </c>
    </row>
    <row r="3100" customFormat="false" ht="12.75" hidden="false" customHeight="false" outlineLevel="0" collapsed="false">
      <c r="A3100" s="0" t="n">
        <v>321</v>
      </c>
      <c r="B3100" s="0" t="n">
        <v>2000</v>
      </c>
      <c r="C3100" s="1" t="n">
        <v>0.831240046296296</v>
      </c>
      <c r="D3100" s="4" t="n">
        <f aca="false">A3100+HOUR(C3100)/24+MIN(C3100)/(24*60)+SECOND(C3100)/(24*60*60)</f>
        <v>321.792926787069</v>
      </c>
      <c r="E3100" s="3" t="n">
        <v>29.532566</v>
      </c>
      <c r="F3100" s="3" t="n">
        <v>-91.4311353</v>
      </c>
      <c r="G3100" s="7" t="n">
        <v>5.8</v>
      </c>
      <c r="H3100" s="7" t="n">
        <f aca="false">IF(G3100=0,"",G3100)</f>
        <v>5.8</v>
      </c>
      <c r="J3100" s="0" t="n">
        <v>-0.0315530668956548</v>
      </c>
    </row>
    <row r="3101" customFormat="false" ht="12.75" hidden="false" customHeight="false" outlineLevel="0" collapsed="false">
      <c r="A3101" s="0" t="n">
        <v>321</v>
      </c>
      <c r="B3101" s="0" t="n">
        <v>2000</v>
      </c>
      <c r="C3101" s="1" t="n">
        <v>0.831417476851852</v>
      </c>
      <c r="D3101" s="4" t="n">
        <f aca="false">A3101+HOUR(C3101)/24+MIN(C3101)/(24*60)+SECOND(C3101)/(24*60*60)</f>
        <v>321.792406076952</v>
      </c>
      <c r="E3101" s="3" t="n">
        <v>29.532645</v>
      </c>
      <c r="F3101" s="3" t="n">
        <v>-91.4313562</v>
      </c>
      <c r="G3101" s="7" t="n">
        <v>6.3</v>
      </c>
      <c r="H3101" s="7" t="n">
        <f aca="false">IF(G3101=0,"",G3101)</f>
        <v>6.3</v>
      </c>
      <c r="J3101" s="0" t="n">
        <v>-0.0309013930366844</v>
      </c>
    </row>
    <row r="3102" customFormat="false" ht="12.75" hidden="false" customHeight="false" outlineLevel="0" collapsed="false">
      <c r="A3102" s="0" t="n">
        <v>321</v>
      </c>
      <c r="B3102" s="0" t="n">
        <v>2000</v>
      </c>
      <c r="C3102" s="1" t="n">
        <v>0.831595486111111</v>
      </c>
      <c r="D3102" s="4" t="n">
        <f aca="false">A3102+HOUR(C3102)/24+MIN(C3102)/(24*60)+SECOND(C3102)/(24*60*60)</f>
        <v>321.792591385754</v>
      </c>
      <c r="E3102" s="3" t="n">
        <v>29.5326985</v>
      </c>
      <c r="F3102" s="3" t="n">
        <v>-91.4316075</v>
      </c>
      <c r="G3102" s="7" t="n">
        <v>13.3</v>
      </c>
      <c r="H3102" s="7" t="n">
        <f aca="false">IF(G3102=0,"",G3102)</f>
        <v>13.3</v>
      </c>
      <c r="J3102" s="0" t="n">
        <v>-0.0311317226030386</v>
      </c>
    </row>
    <row r="3103" customFormat="false" ht="12.75" hidden="false" customHeight="false" outlineLevel="0" collapsed="false">
      <c r="A3103" s="0" t="n">
        <v>321</v>
      </c>
      <c r="B3103" s="0" t="n">
        <v>2000</v>
      </c>
      <c r="C3103" s="1" t="n">
        <v>0.831714930555556</v>
      </c>
      <c r="D3103" s="4" t="n">
        <f aca="false">A3103+HOUR(C3103)/24+MIN(C3103)/(24*60)+SECOND(C3103)/(24*60*60)</f>
        <v>321.792707209443</v>
      </c>
      <c r="E3103" s="3" t="n">
        <v>29.5327338</v>
      </c>
      <c r="F3103" s="3" t="n">
        <v>-91.4318027</v>
      </c>
      <c r="G3103" s="7" t="n">
        <v>13.5</v>
      </c>
      <c r="H3103" s="7" t="n">
        <f aca="false">IF(G3103=0,"",G3103)</f>
        <v>13.5</v>
      </c>
      <c r="J3103" s="0" t="n">
        <v>-0.0312765520500957</v>
      </c>
    </row>
    <row r="3104" customFormat="false" ht="12.75" hidden="false" customHeight="false" outlineLevel="0" collapsed="false">
      <c r="A3104" s="0" t="n">
        <v>321</v>
      </c>
      <c r="B3104" s="0" t="n">
        <v>2000</v>
      </c>
      <c r="C3104" s="1" t="n">
        <v>0.831892361111111</v>
      </c>
      <c r="D3104" s="4" t="n">
        <f aca="false">A3104+HOUR(C3104)/24+MIN(C3104)/(24*60)+SECOND(C3104)/(24*60*60)</f>
        <v>321.792892517843</v>
      </c>
      <c r="E3104" s="3" t="n">
        <v>29.5327798</v>
      </c>
      <c r="F3104" s="3" t="n">
        <v>-91.4320772</v>
      </c>
      <c r="G3104" s="7" t="n">
        <v>13.7</v>
      </c>
      <c r="H3104" s="7" t="n">
        <f aca="false">IF(G3104=0,"",G3104)</f>
        <v>13.7</v>
      </c>
      <c r="J3104" s="0" t="n">
        <v>-0.0314950697945721</v>
      </c>
    </row>
    <row r="3105" customFormat="false" ht="12.75" hidden="false" customHeight="false" outlineLevel="0" collapsed="false">
      <c r="A3105" s="0" t="n">
        <v>321</v>
      </c>
      <c r="B3105" s="0" t="n">
        <v>2000</v>
      </c>
      <c r="C3105" s="1" t="n">
        <v>0.83207025462963</v>
      </c>
      <c r="D3105" s="4" t="n">
        <f aca="false">A3105+HOUR(C3105)/24+MIN(C3105)/(24*60)+SECOND(C3105)/(24*60*60)</f>
        <v>321.792371808047</v>
      </c>
      <c r="E3105" s="3" t="n">
        <v>29.5328385</v>
      </c>
      <c r="F3105" s="3" t="n">
        <v>-91.4323425</v>
      </c>
      <c r="G3105" s="7" t="n">
        <v>13.9</v>
      </c>
      <c r="H3105" s="7" t="n">
        <f aca="false">IF(G3105=0,"",G3105)</f>
        <v>13.9</v>
      </c>
      <c r="J3105" s="0" t="n">
        <v>-0.0308589507829077</v>
      </c>
    </row>
    <row r="3106" customFormat="false" ht="12.75" hidden="false" customHeight="false" outlineLevel="0" collapsed="false">
      <c r="A3106" s="0" t="n">
        <v>321</v>
      </c>
      <c r="B3106" s="0" t="n">
        <v>2000</v>
      </c>
      <c r="C3106" s="1" t="n">
        <v>0.832248958333333</v>
      </c>
      <c r="D3106" s="4" t="n">
        <f aca="false">A3106+HOUR(C3106)/24+MIN(C3106)/(24*60)+SECOND(C3106)/(24*60*60)</f>
        <v>321.792545543258</v>
      </c>
      <c r="E3106" s="3" t="n">
        <v>29.5329175</v>
      </c>
      <c r="F3106" s="3" t="n">
        <v>-91.4326167</v>
      </c>
      <c r="G3106" s="7" t="n">
        <v>14.1</v>
      </c>
      <c r="H3106" s="7" t="n">
        <f aca="false">IF(G3106=0,"",G3106)</f>
        <v>14.1</v>
      </c>
      <c r="J3106" s="0" t="n">
        <v>-0.0310745049792498</v>
      </c>
    </row>
    <row r="3107" customFormat="false" ht="12.75" hidden="false" customHeight="false" outlineLevel="0" collapsed="false">
      <c r="A3107" s="0" t="n">
        <v>321</v>
      </c>
      <c r="B3107" s="0" t="n">
        <v>2000</v>
      </c>
      <c r="C3107" s="1" t="n">
        <v>0.832426273148148</v>
      </c>
      <c r="D3107" s="4" t="n">
        <f aca="false">A3107+HOUR(C3107)/24+MIN(C3107)/(24*60)+SECOND(C3107)/(24*60*60)</f>
        <v>321.792730851579</v>
      </c>
      <c r="E3107" s="3" t="n">
        <v>29.5329967</v>
      </c>
      <c r="F3107" s="3" t="n">
        <v>-91.4328742</v>
      </c>
      <c r="G3107" s="7" t="n">
        <v>11.3</v>
      </c>
      <c r="H3107" s="7" t="n">
        <f aca="false">IF(G3107=0,"",G3107)</f>
        <v>11.3</v>
      </c>
      <c r="J3107" s="0" t="n">
        <v>-0.0313062772211004</v>
      </c>
    </row>
    <row r="3108" customFormat="false" ht="12.75" hidden="false" customHeight="false" outlineLevel="0" collapsed="false">
      <c r="A3108" s="0" t="n">
        <v>321</v>
      </c>
      <c r="B3108" s="0" t="n">
        <v>2000</v>
      </c>
      <c r="C3108" s="1" t="n">
        <v>0.832545138888889</v>
      </c>
      <c r="D3108" s="4" t="n">
        <f aca="false">A3108+HOUR(C3108)/24+MIN(C3108)/(24*60)+SECOND(C3108)/(24*60*60)</f>
        <v>321.792846674865</v>
      </c>
      <c r="E3108" s="3" t="n">
        <v>29.5330575</v>
      </c>
      <c r="F3108" s="3" t="n">
        <v>-91.4330408</v>
      </c>
      <c r="G3108" s="7" t="n">
        <v>4.5</v>
      </c>
      <c r="H3108" s="7" t="n">
        <f aca="false">IF(G3108=0,"",G3108)</f>
        <v>4.5</v>
      </c>
      <c r="J3108" s="0" t="n">
        <v>-0.0314519251817898</v>
      </c>
    </row>
    <row r="3109" customFormat="false" ht="12.75" hidden="false" customHeight="false" outlineLevel="0" collapsed="false">
      <c r="A3109" s="0" t="n">
        <v>321</v>
      </c>
      <c r="B3109" s="0" t="n">
        <v>2000</v>
      </c>
      <c r="C3109" s="1" t="n">
        <v>0.832723148148148</v>
      </c>
      <c r="D3109" s="4" t="n">
        <f aca="false">A3109+HOUR(C3109)/24+MIN(C3109)/(24*60)+SECOND(C3109)/(24*60*60)</f>
        <v>321.792325965149</v>
      </c>
      <c r="E3109" s="3" t="n">
        <v>29.5331298</v>
      </c>
      <c r="F3109" s="3" t="n">
        <v>-91.4333173</v>
      </c>
      <c r="G3109" s="7" t="n">
        <v>3.8</v>
      </c>
      <c r="H3109" s="7" t="n">
        <f aca="false">IF(G3109=0,"",G3109)</f>
        <v>3.8</v>
      </c>
      <c r="J3109" s="0" t="n">
        <v>-0.030802372946158</v>
      </c>
    </row>
    <row r="3110" customFormat="false" ht="12.75" hidden="false" customHeight="false" outlineLevel="0" collapsed="false">
      <c r="A3110" s="0" t="n">
        <v>321</v>
      </c>
      <c r="B3110" s="0" t="n">
        <v>2000</v>
      </c>
      <c r="C3110" s="1" t="n">
        <v>0.832901157407407</v>
      </c>
      <c r="D3110" s="4" t="n">
        <f aca="false">A3110+HOUR(C3110)/24+MIN(C3110)/(24*60)+SECOND(C3110)/(24*60*60)</f>
        <v>321.792511273952</v>
      </c>
      <c r="E3110" s="3" t="n">
        <v>29.533151</v>
      </c>
      <c r="F3110" s="3" t="n">
        <v>-91.4335682</v>
      </c>
      <c r="G3110" s="7" t="n">
        <v>3.2</v>
      </c>
      <c r="H3110" s="7" t="n">
        <f aca="false">IF(G3110=0,"",G3110)</f>
        <v>3.2</v>
      </c>
      <c r="J3110" s="0" t="n">
        <v>-0.03103194214178</v>
      </c>
    </row>
    <row r="3111" customFormat="false" ht="12.75" hidden="false" customHeight="false" outlineLevel="0" collapsed="false">
      <c r="A3111" s="0" t="n">
        <v>321</v>
      </c>
      <c r="B3111" s="0" t="n">
        <v>2000</v>
      </c>
      <c r="C3111" s="1" t="n">
        <v>0.833079166666667</v>
      </c>
      <c r="D3111" s="4" t="n">
        <f aca="false">A3111+HOUR(C3111)/24+MIN(C3111)/(24*60)+SECOND(C3111)/(24*60*60)</f>
        <v>321.792685008681</v>
      </c>
      <c r="E3111" s="3" t="n">
        <v>29.5331218</v>
      </c>
      <c r="F3111" s="3" t="n">
        <v>-91.4338423</v>
      </c>
      <c r="G3111" s="7" t="n">
        <v>2.7</v>
      </c>
      <c r="H3111" s="7" t="n">
        <f aca="false">IF(G3111=0,"",G3111)</f>
        <v>2.7</v>
      </c>
      <c r="J3111" s="0" t="n">
        <v>-0.0312487340468622</v>
      </c>
    </row>
    <row r="3112" customFormat="false" ht="12.75" hidden="false" customHeight="false" outlineLevel="0" collapsed="false">
      <c r="A3112" s="0" t="n">
        <v>321</v>
      </c>
      <c r="B3112" s="0" t="n">
        <v>2000</v>
      </c>
      <c r="C3112" s="1" t="n">
        <v>0.833197453703704</v>
      </c>
      <c r="D3112" s="4" t="n">
        <f aca="false">A3112+HOUR(C3112)/24+MIN(C3112)/(24*60)+SECOND(C3112)/(24*60*60)</f>
        <v>321.792800831565</v>
      </c>
      <c r="E3112" s="3" t="n">
        <v>29.5330025</v>
      </c>
      <c r="F3112" s="3" t="n">
        <v>-91.4340087</v>
      </c>
      <c r="G3112" s="7" t="n">
        <v>2.1</v>
      </c>
      <c r="H3112" s="7" t="n">
        <f aca="false">IF(G3112=0,"",G3112)</f>
        <v>2.1</v>
      </c>
      <c r="J3112" s="0" t="n">
        <v>-0.0313941132253038</v>
      </c>
    </row>
    <row r="3113" customFormat="false" ht="12.75" hidden="false" customHeight="false" outlineLevel="0" collapsed="false">
      <c r="A3113" s="0" t="n">
        <v>321</v>
      </c>
      <c r="B3113" s="0" t="n">
        <v>2000</v>
      </c>
      <c r="C3113" s="1" t="n">
        <v>0.833376041666667</v>
      </c>
      <c r="D3113" s="4" t="n">
        <f aca="false">A3113+HOUR(C3113)/24+MIN(C3113)/(24*60)+SECOND(C3113)/(24*60*60)</f>
        <v>321.833958362992</v>
      </c>
      <c r="E3113" s="3" t="n">
        <v>29.5327547</v>
      </c>
      <c r="F3113" s="3" t="n">
        <v>-91.4341315</v>
      </c>
      <c r="G3113" s="7" t="n">
        <v>1.8</v>
      </c>
      <c r="H3113" s="7" t="n">
        <f aca="false">IF(G3113=0,"",G3113)</f>
        <v>1.8</v>
      </c>
      <c r="J3113" s="0" t="n">
        <v>-0.100954174606246</v>
      </c>
    </row>
    <row r="3114" customFormat="false" ht="12.75" hidden="false" customHeight="false" outlineLevel="0" collapsed="false">
      <c r="A3114" s="0" t="n">
        <v>321</v>
      </c>
      <c r="B3114" s="0" t="n">
        <v>2000</v>
      </c>
      <c r="C3114" s="1" t="n">
        <v>0.833494328703704</v>
      </c>
      <c r="D3114" s="4" t="n">
        <f aca="false">A3114+HOUR(C3114)/24+MIN(C3114)/(24*60)+SECOND(C3114)/(24*60*60)</f>
        <v>321.834074185876</v>
      </c>
      <c r="E3114" s="3" t="n">
        <v>29.5325723</v>
      </c>
      <c r="F3114" s="3" t="n">
        <v>-91.434146</v>
      </c>
      <c r="G3114" s="7" t="n">
        <v>2.1</v>
      </c>
      <c r="H3114" s="7" t="n">
        <f aca="false">IF(G3114=0,"",G3114)</f>
        <v>2.1</v>
      </c>
      <c r="J3114" s="0" t="n">
        <v>-0.101129390064959</v>
      </c>
    </row>
    <row r="3115" customFormat="false" ht="12.75" hidden="false" customHeight="false" outlineLevel="0" collapsed="false">
      <c r="A3115" s="0" t="n">
        <v>321</v>
      </c>
      <c r="B3115" s="0" t="n">
        <v>2000</v>
      </c>
      <c r="C3115" s="1" t="n">
        <v>0.833672337962963</v>
      </c>
      <c r="D3115" s="4" t="n">
        <f aca="false">A3115+HOUR(C3115)/24+MIN(C3115)/(24*60)+SECOND(C3115)/(24*60*60)</f>
        <v>321.834247920605</v>
      </c>
      <c r="E3115" s="3" t="n">
        <v>29.5322702</v>
      </c>
      <c r="F3115" s="3" t="n">
        <v>-91.4341302</v>
      </c>
      <c r="G3115" s="7" t="n">
        <v>2.6</v>
      </c>
      <c r="H3115" s="7" t="n">
        <f aca="false">IF(G3115=0,"",G3115)</f>
        <v>2.6</v>
      </c>
      <c r="J3115" s="0" t="n">
        <v>-0.10139131859068</v>
      </c>
    </row>
    <row r="3116" customFormat="false" ht="12.75" hidden="false" customHeight="false" outlineLevel="0" collapsed="false">
      <c r="A3116" s="0" t="n">
        <v>321</v>
      </c>
      <c r="B3116" s="0" t="n">
        <v>2000</v>
      </c>
      <c r="C3116" s="1" t="n">
        <v>0.833791782407408</v>
      </c>
      <c r="D3116" s="4" t="n">
        <f aca="false">A3116+HOUR(C3116)/24+MIN(C3116)/(24*60)+SECOND(C3116)/(24*60*60)</f>
        <v>321.834375318367</v>
      </c>
      <c r="E3116" s="3" t="n">
        <v>29.5320777</v>
      </c>
      <c r="F3116" s="3" t="n">
        <v>-91.4341683</v>
      </c>
      <c r="G3116" s="7" t="n">
        <v>2.7</v>
      </c>
      <c r="H3116" s="7" t="n">
        <f aca="false">IF(G3116=0,"",G3116)</f>
        <v>2.7</v>
      </c>
      <c r="J3116" s="0" t="n">
        <v>-0.101582751118711</v>
      </c>
    </row>
    <row r="3117" customFormat="false" ht="12.75" hidden="false" customHeight="false" outlineLevel="0" collapsed="false">
      <c r="A3117" s="0" t="n">
        <v>321</v>
      </c>
      <c r="B3117" s="0" t="n">
        <v>2000</v>
      </c>
      <c r="C3117" s="1" t="n">
        <v>0.833910069444445</v>
      </c>
      <c r="D3117" s="4" t="n">
        <f aca="false">A3117+HOUR(C3117)/24+MIN(C3117)/(24*60)+SECOND(C3117)/(24*60*60)</f>
        <v>321.834491141252</v>
      </c>
      <c r="E3117" s="3" t="n">
        <v>29.531885</v>
      </c>
      <c r="F3117" s="3" t="n">
        <v>-91.4342347</v>
      </c>
      <c r="G3117" s="7" t="n">
        <v>2.8</v>
      </c>
      <c r="H3117" s="7" t="n">
        <f aca="false">IF(G3117=0,"",G3117)</f>
        <v>2.8</v>
      </c>
      <c r="J3117" s="0" t="n">
        <v>-0.101756258090911</v>
      </c>
    </row>
    <row r="3118" customFormat="false" ht="12.75" hidden="false" customHeight="false" outlineLevel="0" collapsed="false">
      <c r="A3118" s="0" t="n">
        <v>321</v>
      </c>
      <c r="B3118" s="0" t="n">
        <v>2000</v>
      </c>
      <c r="C3118" s="1" t="n">
        <v>0.834088078703704</v>
      </c>
      <c r="D3118" s="4" t="n">
        <f aca="false">A3118+HOUR(C3118)/24+MIN(C3118)/(24*60)+SECOND(C3118)/(24*60*60)</f>
        <v>321.833970431536</v>
      </c>
      <c r="E3118" s="3" t="n">
        <v>29.5316283</v>
      </c>
      <c r="F3118" s="3" t="n">
        <v>-91.4342558</v>
      </c>
      <c r="G3118" s="7" t="n">
        <v>3.4</v>
      </c>
      <c r="H3118" s="7" t="n">
        <f aca="false">IF(G3118=0,"",G3118)</f>
        <v>3.4</v>
      </c>
      <c r="J3118" s="0" t="n">
        <v>-0.100972353894627</v>
      </c>
    </row>
    <row r="3119" customFormat="false" ht="12.75" hidden="false" customHeight="false" outlineLevel="0" collapsed="false">
      <c r="A3119" s="0" t="n">
        <v>321</v>
      </c>
      <c r="B3119" s="0" t="n">
        <v>2000</v>
      </c>
      <c r="C3119" s="1" t="n">
        <v>0.834265393518519</v>
      </c>
      <c r="D3119" s="4" t="n">
        <f aca="false">A3119+HOUR(C3119)/24+MIN(C3119)/(24*60)+SECOND(C3119)/(24*60*60)</f>
        <v>321.834155739857</v>
      </c>
      <c r="E3119" s="3" t="n">
        <v>29.5314782</v>
      </c>
      <c r="F3119" s="3" t="n">
        <v>-91.4341143</v>
      </c>
      <c r="G3119" s="7" t="n">
        <v>4.6</v>
      </c>
      <c r="H3119" s="7" t="n">
        <f aca="false">IF(G3119=0,"",G3119)</f>
        <v>4.6</v>
      </c>
      <c r="J3119" s="0" t="n">
        <v>-0.101252420194533</v>
      </c>
    </row>
    <row r="3120" customFormat="false" ht="12.75" hidden="false" customHeight="false" outlineLevel="0" collapsed="false">
      <c r="A3120" s="0" t="n">
        <v>321</v>
      </c>
      <c r="B3120" s="0" t="n">
        <v>2000</v>
      </c>
      <c r="C3120" s="1" t="n">
        <v>0.834503125</v>
      </c>
      <c r="D3120" s="4" t="n">
        <f aca="false">A3120+HOUR(C3120)/24+MIN(C3120)/(24*60)+SECOND(C3120)/(24*60*60)</f>
        <v>321.834387386429</v>
      </c>
      <c r="E3120" s="3" t="n">
        <v>29.5314452</v>
      </c>
      <c r="F3120" s="3" t="n">
        <v>-91.4338437</v>
      </c>
      <c r="G3120" s="7" t="n">
        <v>9.1</v>
      </c>
      <c r="H3120" s="7" t="n">
        <f aca="false">IF(G3120=0,"",G3120)</f>
        <v>9.1</v>
      </c>
      <c r="J3120" s="0" t="n">
        <v>-0.101600902973086</v>
      </c>
    </row>
    <row r="3121" customFormat="false" ht="12.75" hidden="false" customHeight="false" outlineLevel="0" collapsed="false">
      <c r="A3121" s="0" t="n">
        <v>321</v>
      </c>
      <c r="B3121" s="0" t="n">
        <v>2000</v>
      </c>
      <c r="C3121" s="1" t="n">
        <v>0.834681134259259</v>
      </c>
      <c r="D3121" s="4" t="n">
        <f aca="false">A3121+HOUR(C3121)/24+MIN(C3121)/(24*60)+SECOND(C3121)/(24*60*60)</f>
        <v>321.834561121158</v>
      </c>
      <c r="E3121" s="3" t="n">
        <v>29.5315112</v>
      </c>
      <c r="F3121" s="3" t="n">
        <v>-91.433648</v>
      </c>
      <c r="G3121" s="7" t="n">
        <v>11.9</v>
      </c>
      <c r="H3121" s="7" t="n">
        <f aca="false">IF(G3121=0,"",G3121)</f>
        <v>11.9</v>
      </c>
      <c r="J3121" s="0" t="n">
        <v>-0.101860913680024</v>
      </c>
    </row>
    <row r="3122" customFormat="false" ht="12.75" hidden="false" customHeight="false" outlineLevel="0" collapsed="false">
      <c r="A3122" s="0" t="n">
        <v>321</v>
      </c>
      <c r="B3122" s="0" t="n">
        <v>2000</v>
      </c>
      <c r="C3122" s="1" t="n">
        <v>0.834918981481482</v>
      </c>
      <c r="D3122" s="4" t="n">
        <f aca="false">A3122+HOUR(C3122)/24+MIN(C3122)/(24*60)+SECOND(C3122)/(24*60*60)</f>
        <v>321.834109897441</v>
      </c>
      <c r="E3122" s="3" t="n">
        <v>29.531514</v>
      </c>
      <c r="F3122" s="3" t="n">
        <v>-91.4333517</v>
      </c>
      <c r="G3122" s="7" t="n">
        <v>13.6</v>
      </c>
      <c r="H3122" s="7" t="n">
        <f aca="false">IF(G3122=0,"",G3122)</f>
        <v>13.6</v>
      </c>
      <c r="J3122" s="0" t="n">
        <v>-0.101183310856644</v>
      </c>
    </row>
    <row r="3123" customFormat="false" ht="12.75" hidden="false" customHeight="false" outlineLevel="0" collapsed="false">
      <c r="A3123" s="0" t="n">
        <v>321</v>
      </c>
      <c r="B3123" s="0" t="n">
        <v>2000</v>
      </c>
      <c r="C3123" s="1" t="n">
        <v>0.835096875</v>
      </c>
      <c r="D3123" s="4" t="n">
        <f aca="false">A3123+HOUR(C3123)/24+MIN(C3123)/(24*60)+SECOND(C3123)/(24*60*60)</f>
        <v>321.834283632089</v>
      </c>
      <c r="E3123" s="3" t="n">
        <v>29.531494</v>
      </c>
      <c r="F3123" s="3" t="n">
        <v>-91.4331182</v>
      </c>
      <c r="G3123" s="7" t="n">
        <v>13.9</v>
      </c>
      <c r="H3123" s="7" t="n">
        <f aca="false">IF(G3123=0,"",G3123)</f>
        <v>13.9</v>
      </c>
      <c r="J3123" s="0" t="n">
        <v>-0.101445019511132</v>
      </c>
    </row>
    <row r="3124" customFormat="false" ht="12.75" hidden="false" customHeight="false" outlineLevel="0" collapsed="false">
      <c r="A3124" s="0" t="n">
        <v>321</v>
      </c>
      <c r="B3124" s="0" t="n">
        <v>2000</v>
      </c>
      <c r="C3124" s="1" t="n">
        <v>0.835334027777778</v>
      </c>
      <c r="D3124" s="4" t="n">
        <f aca="false">A3124+HOUR(C3124)/24+MIN(C3124)/(24*60)+SECOND(C3124)/(24*60*60)</f>
        <v>321.834526852334</v>
      </c>
      <c r="E3124" s="3" t="n">
        <v>29.531488</v>
      </c>
      <c r="F3124" s="3" t="n">
        <v>-91.4328417</v>
      </c>
      <c r="G3124" s="7" t="n">
        <v>12.6</v>
      </c>
      <c r="H3124" s="7" t="n">
        <f aca="false">IF(G3124=0,"",G3124)</f>
        <v>12.6</v>
      </c>
      <c r="J3124" s="0" t="n">
        <v>-0.101809803341585</v>
      </c>
    </row>
    <row r="3125" customFormat="false" ht="12.75" hidden="false" customHeight="false" outlineLevel="0" collapsed="false">
      <c r="A3125" s="0" t="n">
        <v>321</v>
      </c>
      <c r="B3125" s="0" t="n">
        <v>2000</v>
      </c>
      <c r="C3125" s="1" t="n">
        <v>0.835571759259259</v>
      </c>
      <c r="D3125" s="4" t="n">
        <f aca="false">A3125+HOUR(C3125)/24+MIN(C3125)/(24*60)+SECOND(C3125)/(24*60*60)</f>
        <v>321.834064054462</v>
      </c>
      <c r="E3125" s="3" t="n">
        <v>29.5314775</v>
      </c>
      <c r="F3125" s="3" t="n">
        <v>-91.432563</v>
      </c>
      <c r="G3125" s="7" t="n">
        <v>12.5</v>
      </c>
      <c r="H3125" s="7" t="n">
        <f aca="false">IF(G3125=0,"",G3125)</f>
        <v>12.5</v>
      </c>
      <c r="J3125" s="0" t="n">
        <v>-0.101114126929488</v>
      </c>
    </row>
    <row r="3126" customFormat="false" ht="12.75" hidden="false" customHeight="false" outlineLevel="0" collapsed="false">
      <c r="A3126" s="0" t="n">
        <v>321</v>
      </c>
      <c r="B3126" s="0" t="n">
        <v>2000</v>
      </c>
      <c r="C3126" s="1" t="n">
        <v>0.835808333333333</v>
      </c>
      <c r="D3126" s="4" t="n">
        <f aca="false">A3126+HOUR(C3126)/24+MIN(C3126)/(24*60)+SECOND(C3126)/(24*60*60)</f>
        <v>321.834307274306</v>
      </c>
      <c r="E3126" s="3" t="n">
        <v>29.5314587</v>
      </c>
      <c r="F3126" s="3" t="n">
        <v>-91.4323043</v>
      </c>
      <c r="G3126" s="7" t="n">
        <v>12.1</v>
      </c>
      <c r="H3126" s="7" t="n">
        <f aca="false">IF(G3126=0,"",G3126)</f>
        <v>12.1</v>
      </c>
      <c r="J3126" s="0" t="n">
        <v>-0.101480644848819</v>
      </c>
    </row>
    <row r="3127" customFormat="false" ht="12.75" hidden="false" customHeight="false" outlineLevel="0" collapsed="false">
      <c r="A3127" s="0" t="n">
        <v>321</v>
      </c>
      <c r="B3127" s="0" t="n">
        <v>2000</v>
      </c>
      <c r="C3127" s="1" t="n">
        <v>0.835986921296296</v>
      </c>
      <c r="D3127" s="4" t="n">
        <f aca="false">A3127+HOUR(C3127)/24+MIN(C3127)/(24*60)+SECOND(C3127)/(24*60*60)</f>
        <v>321.834481009436</v>
      </c>
      <c r="E3127" s="3" t="n">
        <v>29.5314613</v>
      </c>
      <c r="F3127" s="3" t="n">
        <v>-91.4320983</v>
      </c>
      <c r="G3127" s="7" t="n">
        <v>10.2</v>
      </c>
      <c r="H3127" s="7" t="n">
        <f aca="false">IF(G3127=0,"",G3127)</f>
        <v>10.2</v>
      </c>
      <c r="J3127" s="0" t="n">
        <v>-0.101741143640221</v>
      </c>
    </row>
    <row r="3128" customFormat="false" ht="12.75" hidden="false" customHeight="false" outlineLevel="0" collapsed="false">
      <c r="A3128" s="0" t="n">
        <v>321</v>
      </c>
      <c r="B3128" s="0" t="n">
        <v>2000</v>
      </c>
      <c r="C3128" s="1" t="n">
        <v>0.836224074074074</v>
      </c>
      <c r="D3128" s="4" t="n">
        <f aca="false">A3128+HOUR(C3128)/24+MIN(C3128)/(24*60)+SECOND(C3128)/(24*60*60)</f>
        <v>321.834029785237</v>
      </c>
      <c r="E3128" s="3" t="n">
        <v>29.5314555</v>
      </c>
      <c r="F3128" s="3" t="n">
        <v>-91.4318142</v>
      </c>
      <c r="G3128" s="7" t="n">
        <v>7</v>
      </c>
      <c r="H3128" s="7" t="n">
        <f aca="false">IF(G3128=0,"",G3128)</f>
        <v>7</v>
      </c>
      <c r="J3128" s="0" t="n">
        <v>-0.101062265579952</v>
      </c>
    </row>
    <row r="3129" customFormat="false" ht="12.75" hidden="false" customHeight="false" outlineLevel="0" collapsed="false">
      <c r="A3129" s="0" t="n">
        <v>321</v>
      </c>
      <c r="B3129" s="0" t="n">
        <v>2000</v>
      </c>
      <c r="C3129" s="1" t="n">
        <v>0.836402083333333</v>
      </c>
      <c r="D3129" s="4" t="n">
        <f aca="false">A3129+HOUR(C3129)/24+MIN(C3129)/(24*60)+SECOND(C3129)/(24*60*60)</f>
        <v>321.834203519965</v>
      </c>
      <c r="E3129" s="3" t="n">
        <v>29.5314612</v>
      </c>
      <c r="F3129" s="3" t="n">
        <v>-91.4315758</v>
      </c>
      <c r="G3129" s="7" t="n">
        <v>6.2</v>
      </c>
      <c r="H3129" s="7" t="n">
        <f aca="false">IF(G3129=0,"",G3129)</f>
        <v>6.2</v>
      </c>
      <c r="J3129" s="0" t="n">
        <v>-0.101324468014635</v>
      </c>
    </row>
    <row r="3130" customFormat="false" ht="12.75" hidden="false" customHeight="false" outlineLevel="0" collapsed="false">
      <c r="A3130" s="0" t="n">
        <v>321</v>
      </c>
      <c r="B3130" s="0" t="n">
        <v>2000</v>
      </c>
      <c r="C3130" s="1" t="n">
        <v>0.836639814814815</v>
      </c>
      <c r="D3130" s="4" t="n">
        <f aca="false">A3130+HOUR(C3130)/24+MIN(C3130)/(24*60)+SECOND(C3130)/(24*60*60)</f>
        <v>321.834446740612</v>
      </c>
      <c r="E3130" s="3" t="n">
        <v>29.5314752</v>
      </c>
      <c r="F3130" s="3" t="n">
        <v>-91.4312772</v>
      </c>
      <c r="G3130" s="7" t="n">
        <v>5.1</v>
      </c>
      <c r="H3130" s="7" t="n">
        <f aca="false">IF(G3130=0,"",G3130)</f>
        <v>5.1</v>
      </c>
      <c r="J3130" s="0" t="n">
        <v>-0.101689787698408</v>
      </c>
    </row>
    <row r="3131" customFormat="false" ht="12.75" hidden="false" customHeight="false" outlineLevel="0" collapsed="false">
      <c r="A3131" s="0" t="n">
        <v>321</v>
      </c>
      <c r="B3131" s="0" t="n">
        <v>2000</v>
      </c>
      <c r="C3131" s="1" t="n">
        <v>0.83681712962963</v>
      </c>
      <c r="D3131" s="4" t="n">
        <f aca="false">A3131+HOUR(C3131)/24+MIN(C3131)/(24*60)+SECOND(C3131)/(24*60*60)</f>
        <v>321.833926030414</v>
      </c>
      <c r="E3131" s="3" t="n">
        <v>29.5314762</v>
      </c>
      <c r="F3131" s="3" t="n">
        <v>-91.4310558</v>
      </c>
      <c r="G3131" s="7" t="n">
        <v>4.4</v>
      </c>
      <c r="H3131" s="7" t="n">
        <f aca="false">IF(G3131=0,"",G3131)</f>
        <v>4.4</v>
      </c>
      <c r="J3131" s="0" t="n">
        <v>-0.100905064783192</v>
      </c>
    </row>
    <row r="3132" customFormat="false" ht="12.75" hidden="false" customHeight="false" outlineLevel="0" collapsed="false">
      <c r="A3132" s="0" t="n">
        <v>321</v>
      </c>
      <c r="B3132" s="0" t="n">
        <v>2000</v>
      </c>
      <c r="C3132" s="1" t="n">
        <v>0.836995833333333</v>
      </c>
      <c r="D3132" s="4" t="n">
        <f aca="false">A3132+HOUR(C3132)/24+MIN(C3132)/(24*60)+SECOND(C3132)/(24*60*60)</f>
        <v>321.834099765625</v>
      </c>
      <c r="E3132" s="3" t="n">
        <v>29.531448</v>
      </c>
      <c r="F3132" s="3" t="n">
        <v>-91.4308017</v>
      </c>
      <c r="G3132" s="7" t="n">
        <v>4</v>
      </c>
      <c r="H3132" s="7" t="n">
        <f aca="false">IF(G3132=0,"",G3132)</f>
        <v>4</v>
      </c>
      <c r="J3132" s="0" t="n">
        <v>-0.101168060554739</v>
      </c>
    </row>
    <row r="3133" customFormat="false" ht="12.75" hidden="false" customHeight="false" outlineLevel="0" collapsed="false">
      <c r="A3133" s="0" t="n">
        <v>321</v>
      </c>
      <c r="B3133" s="0" t="n">
        <v>2000</v>
      </c>
      <c r="C3133" s="1" t="n">
        <v>0.837173842592593</v>
      </c>
      <c r="D3133" s="4" t="n">
        <f aca="false">A3133+HOUR(C3133)/24+MIN(C3133)/(24*60)+SECOND(C3133)/(24*60*60)</f>
        <v>321.834285074428</v>
      </c>
      <c r="E3133" s="3" t="n">
        <v>29.5314167</v>
      </c>
      <c r="F3133" s="3" t="n">
        <v>-91.4305452</v>
      </c>
      <c r="G3133" s="7" t="n">
        <v>2.2</v>
      </c>
      <c r="H3133" s="7" t="n">
        <f aca="false">IF(G3133=0,"",G3133)</f>
        <v>2.2</v>
      </c>
      <c r="J3133" s="0" t="n">
        <v>-0.101447274866915</v>
      </c>
    </row>
    <row r="3134" customFormat="false" ht="12.75" hidden="false" customHeight="false" outlineLevel="0" collapsed="false">
      <c r="A3134" s="0" t="n">
        <v>321</v>
      </c>
      <c r="B3134" s="0" t="n">
        <v>2000</v>
      </c>
      <c r="C3134" s="1" t="n">
        <v>0.837351157407407</v>
      </c>
      <c r="D3134" s="4" t="n">
        <f aca="false">A3134+HOUR(C3134)/24+MIN(C3134)/(24*60)+SECOND(C3134)/(24*60*60)</f>
        <v>321.834458808674</v>
      </c>
      <c r="E3134" s="3" t="n">
        <v>29.5312502</v>
      </c>
      <c r="F3134" s="3" t="n">
        <v>-91.4303412</v>
      </c>
      <c r="G3134" s="7" t="n">
        <v>1.4</v>
      </c>
      <c r="H3134" s="7" t="n">
        <f aca="false">IF(G3134=0,"",G3134)</f>
        <v>1.4</v>
      </c>
      <c r="J3134" s="0" t="n">
        <v>-0.101707909223616</v>
      </c>
    </row>
    <row r="3135" customFormat="false" ht="12.75" hidden="false" customHeight="false" outlineLevel="0" collapsed="false">
      <c r="A3135" s="0" t="n">
        <v>321</v>
      </c>
      <c r="B3135" s="0" t="n">
        <v>2000</v>
      </c>
      <c r="C3135" s="1" t="n">
        <v>0.83752974537037</v>
      </c>
      <c r="D3135" s="4" t="n">
        <f aca="false">A3135+HOUR(C3135)/24+MIN(C3135)/(24*60)+SECOND(C3135)/(24*60*60)</f>
        <v>321.833949673434</v>
      </c>
      <c r="E3135" s="3" t="n">
        <v>29.5310065</v>
      </c>
      <c r="F3135" s="3" t="n">
        <v>-91.4303223</v>
      </c>
      <c r="G3135" s="7" t="n">
        <v>1.3</v>
      </c>
      <c r="H3135" s="7" t="n">
        <f aca="false">IF(G3135=0,"",G3135)</f>
        <v>1.3</v>
      </c>
      <c r="J3135" s="0" t="n">
        <v>-0.100940991400391</v>
      </c>
    </row>
    <row r="3136" customFormat="false" ht="12.75" hidden="false" customHeight="false" outlineLevel="0" collapsed="false">
      <c r="A3136" s="0" t="n">
        <v>321</v>
      </c>
      <c r="B3136" s="0" t="n">
        <v>2000</v>
      </c>
      <c r="C3136" s="1" t="n">
        <v>0.83770775462963</v>
      </c>
      <c r="D3136" s="4" t="n">
        <f aca="false">A3136+HOUR(C3136)/24+MIN(C3136)/(24*60)+SECOND(C3136)/(24*60*60)</f>
        <v>321.834123408163</v>
      </c>
      <c r="E3136" s="3" t="n">
        <v>29.5307927</v>
      </c>
      <c r="F3136" s="3" t="n">
        <v>-91.430469</v>
      </c>
      <c r="G3136" s="7" t="n">
        <v>1.8</v>
      </c>
      <c r="H3136" s="7" t="n">
        <f aca="false">IF(G3136=0,"",G3136)</f>
        <v>1.8</v>
      </c>
      <c r="J3136" s="0" t="n">
        <v>-0.101203689259358</v>
      </c>
    </row>
    <row r="3137" customFormat="false" ht="12.75" hidden="false" customHeight="false" outlineLevel="0" collapsed="false">
      <c r="A3137" s="0" t="n">
        <v>321</v>
      </c>
      <c r="B3137" s="0" t="n">
        <v>2000</v>
      </c>
      <c r="C3137" s="1" t="n">
        <v>0.837826041666667</v>
      </c>
      <c r="D3137" s="4" t="n">
        <f aca="false">A3137+HOUR(C3137)/24+MIN(C3137)/(24*60)+SECOND(C3137)/(24*60*60)</f>
        <v>321.834239231047</v>
      </c>
      <c r="E3137" s="3" t="n">
        <v>29.5306433</v>
      </c>
      <c r="F3137" s="3" t="n">
        <v>-91.4306115</v>
      </c>
      <c r="G3137" s="7" t="n">
        <v>1.8</v>
      </c>
      <c r="H3137" s="7" t="n">
        <f aca="false">IF(G3137=0,"",G3137)</f>
        <v>1.8</v>
      </c>
      <c r="J3137" s="0" t="n">
        <v>-0.101378224985885</v>
      </c>
    </row>
    <row r="3138" customFormat="false" ht="12.75" hidden="false" customHeight="false" outlineLevel="0" collapsed="false">
      <c r="A3138" s="0" t="n">
        <v>321</v>
      </c>
      <c r="B3138" s="0" t="n">
        <v>2000</v>
      </c>
      <c r="C3138" s="1" t="n">
        <v>0.83800462962963</v>
      </c>
      <c r="D3138" s="4" t="n">
        <f aca="false">A3138+HOUR(C3138)/24+MIN(C3138)/(24*60)+SECOND(C3138)/(24*60*60)</f>
        <v>321.834424540252</v>
      </c>
      <c r="E3138" s="3" t="n">
        <v>29.5304198</v>
      </c>
      <c r="F3138" s="3" t="n">
        <v>-91.4307652</v>
      </c>
      <c r="G3138" s="7" t="n">
        <v>2.4</v>
      </c>
      <c r="H3138" s="7" t="n">
        <f aca="false">IF(G3138=0,"",G3138)</f>
        <v>2.4</v>
      </c>
      <c r="J3138" s="0" t="n">
        <v>-0.10165652659044</v>
      </c>
    </row>
    <row r="3139" customFormat="false" ht="12.75" hidden="false" customHeight="false" outlineLevel="0" collapsed="false">
      <c r="A3139" s="0" t="n">
        <v>321</v>
      </c>
      <c r="B3139" s="0" t="n">
        <v>2000</v>
      </c>
      <c r="C3139" s="1" t="n">
        <v>0.838122916666667</v>
      </c>
      <c r="D3139" s="4" t="n">
        <f aca="false">A3139+HOUR(C3139)/24+MIN(C3139)/(24*60)+SECOND(C3139)/(24*60*60)</f>
        <v>321.834540363137</v>
      </c>
      <c r="E3139" s="3" t="n">
        <v>29.5302518</v>
      </c>
      <c r="F3139" s="3" t="n">
        <v>-91.4308178</v>
      </c>
      <c r="G3139" s="7" t="n">
        <v>2.5</v>
      </c>
      <c r="H3139" s="7" t="n">
        <f aca="false">IF(G3139=0,"",G3139)</f>
        <v>2.5</v>
      </c>
      <c r="J3139" s="0" t="n">
        <v>-0.101829983354354</v>
      </c>
    </row>
    <row r="3140" customFormat="false" ht="12.75" hidden="false" customHeight="false" outlineLevel="0" collapsed="false">
      <c r="A3140" s="0" t="n">
        <v>321</v>
      </c>
      <c r="B3140" s="0" t="n">
        <v>2000</v>
      </c>
      <c r="C3140" s="1" t="n">
        <v>0.838300925925926</v>
      </c>
      <c r="D3140" s="4" t="n">
        <f aca="false">A3140+HOUR(C3140)/24+MIN(C3140)/(24*60)+SECOND(C3140)/(24*60*60)</f>
        <v>321.834019653421</v>
      </c>
      <c r="E3140" s="3" t="n">
        <v>29.5299987</v>
      </c>
      <c r="F3140" s="3" t="n">
        <v>-91.4308887</v>
      </c>
      <c r="G3140" s="7" t="n">
        <v>2.5</v>
      </c>
      <c r="H3140" s="7" t="n">
        <f aca="false">IF(G3140=0,"",G3140)</f>
        <v>2.5</v>
      </c>
      <c r="J3140" s="0" t="n">
        <v>-0.101046986456911</v>
      </c>
    </row>
    <row r="3141" customFormat="false" ht="12.75" hidden="false" customHeight="false" outlineLevel="0" collapsed="false">
      <c r="A3141" s="0" t="n">
        <v>321</v>
      </c>
      <c r="B3141" s="0" t="n">
        <v>2000</v>
      </c>
      <c r="C3141" s="1" t="n">
        <v>0.838478935185185</v>
      </c>
      <c r="D3141" s="4" t="n">
        <f aca="false">A3141+HOUR(C3141)/24+MIN(C3141)/(24*60)+SECOND(C3141)/(24*60*60)</f>
        <v>321.834204962224</v>
      </c>
      <c r="E3141" s="3" t="n">
        <v>29.5299132</v>
      </c>
      <c r="F3141" s="3" t="n">
        <v>-91.4310658</v>
      </c>
      <c r="G3141" s="7" t="n">
        <v>2.6</v>
      </c>
      <c r="H3141" s="7" t="n">
        <f aca="false">IF(G3141=0,"",G3141)</f>
        <v>2.6</v>
      </c>
      <c r="J3141" s="0" t="n">
        <v>-0.101326727618968</v>
      </c>
    </row>
    <row r="3142" customFormat="false" ht="12.75" hidden="false" customHeight="false" outlineLevel="0" collapsed="false">
      <c r="A3142" s="0" t="n">
        <v>321</v>
      </c>
      <c r="B3142" s="0" t="n">
        <v>2000</v>
      </c>
      <c r="C3142" s="1" t="n">
        <v>0.838716666666667</v>
      </c>
      <c r="D3142" s="4" t="n">
        <f aca="false">A3142+HOUR(C3142)/24+MIN(C3142)/(24*60)+SECOND(C3142)/(24*60*60)</f>
        <v>321.834436608796</v>
      </c>
      <c r="E3142" s="3" t="n">
        <v>29.5300058</v>
      </c>
      <c r="F3142" s="3" t="n">
        <v>-91.4313098</v>
      </c>
      <c r="G3142" s="7" t="n">
        <v>3.3</v>
      </c>
      <c r="H3142" s="7" t="n">
        <f aca="false">IF(G3142=0,"",G3142)</f>
        <v>3.3</v>
      </c>
      <c r="J3142" s="0" t="n">
        <v>-0.10167465753595</v>
      </c>
    </row>
    <row r="3143" customFormat="false" ht="12.75" hidden="false" customHeight="false" outlineLevel="0" collapsed="false">
      <c r="A3143" s="0" t="n">
        <v>321</v>
      </c>
      <c r="B3143" s="0" t="n">
        <v>2000</v>
      </c>
      <c r="C3143" s="1" t="n">
        <v>0.838893981481482</v>
      </c>
      <c r="D3143" s="4" t="n">
        <f aca="false">A3143+HOUR(C3143)/24+MIN(C3143)/(24*60)+SECOND(C3143)/(24*60*60)</f>
        <v>321.833915898598</v>
      </c>
      <c r="E3143" s="3" t="n">
        <v>29.5301037</v>
      </c>
      <c r="F3143" s="3" t="n">
        <v>-91.4315197</v>
      </c>
      <c r="G3143" s="7" t="n">
        <v>4.1</v>
      </c>
      <c r="H3143" s="7" t="n">
        <f aca="false">IF(G3143=0,"",G3143)</f>
        <v>4.1</v>
      </c>
      <c r="J3143" s="0" t="n">
        <v>-0.100889748169201</v>
      </c>
    </row>
    <row r="3144" customFormat="false" ht="12.75" hidden="false" customHeight="false" outlineLevel="0" collapsed="false">
      <c r="A3144" s="0" t="n">
        <v>321</v>
      </c>
      <c r="B3144" s="0" t="n">
        <v>2000</v>
      </c>
      <c r="C3144" s="1" t="n">
        <v>0.839131828703704</v>
      </c>
      <c r="D3144" s="4" t="n">
        <f aca="false">A3144+HOUR(C3144)/24+MIN(C3144)/(24*60)+SECOND(C3144)/(24*60*60)</f>
        <v>321.834159119325</v>
      </c>
      <c r="E3144" s="3" t="n">
        <v>29.5302123</v>
      </c>
      <c r="F3144" s="3" t="n">
        <v>-91.4317995</v>
      </c>
      <c r="G3144" s="7" t="n">
        <v>6.2</v>
      </c>
      <c r="H3144" s="7" t="n">
        <f aca="false">IF(G3144=0,"",G3144)</f>
        <v>6.2</v>
      </c>
      <c r="J3144" s="0" t="n">
        <v>-0.101257547611881</v>
      </c>
    </row>
    <row r="3145" customFormat="false" ht="12.75" hidden="false" customHeight="false" outlineLevel="0" collapsed="false">
      <c r="A3145" s="0" t="n">
        <v>321</v>
      </c>
      <c r="B3145" s="0" t="n">
        <v>2000</v>
      </c>
      <c r="C3145" s="1" t="n">
        <v>0.839309837962963</v>
      </c>
      <c r="D3145" s="4" t="n">
        <f aca="false">A3145+HOUR(C3145)/24+MIN(C3145)/(24*60)+SECOND(C3145)/(24*60*60)</f>
        <v>321.834332854054</v>
      </c>
      <c r="E3145" s="3" t="n">
        <v>29.530277</v>
      </c>
      <c r="F3145" s="3" t="n">
        <v>-91.4320533</v>
      </c>
      <c r="G3145" s="7" t="n">
        <v>7.2</v>
      </c>
      <c r="H3145" s="7" t="n">
        <f aca="false">IF(G3145=0,"",G3145)</f>
        <v>7.2</v>
      </c>
      <c r="J3145" s="0" t="n">
        <v>-0.101519103971701</v>
      </c>
    </row>
    <row r="3146" customFormat="false" ht="12.75" hidden="false" customHeight="false" outlineLevel="0" collapsed="false">
      <c r="A3146" s="0" t="n">
        <v>321</v>
      </c>
      <c r="B3146" s="0" t="n">
        <v>2000</v>
      </c>
      <c r="C3146" s="1" t="n">
        <v>0.839487847222222</v>
      </c>
      <c r="D3146" s="4" t="n">
        <f aca="false">A3146+HOUR(C3146)/24+MIN(C3146)/(24*60)+SECOND(C3146)/(24*60*60)</f>
        <v>321.834518162857</v>
      </c>
      <c r="E3146" s="3" t="n">
        <v>29.5303508</v>
      </c>
      <c r="F3146" s="3" t="n">
        <v>-91.4322855</v>
      </c>
      <c r="G3146" s="7" t="n">
        <v>7.8</v>
      </c>
      <c r="H3146" s="7" t="n">
        <f aca="false">IF(G3146=0,"",G3146)</f>
        <v>7.8</v>
      </c>
      <c r="J3146" s="0" t="n">
        <v>-0.101796795070135</v>
      </c>
    </row>
    <row r="3147" customFormat="false" ht="12.75" hidden="false" customHeight="false" outlineLevel="0" collapsed="false">
      <c r="A3147" s="0" t="n">
        <v>321</v>
      </c>
      <c r="B3147" s="0" t="n">
        <v>2000</v>
      </c>
      <c r="C3147" s="1" t="n">
        <v>0.839665740740741</v>
      </c>
      <c r="D3147" s="4" t="n">
        <f aca="false">A3147+HOUR(C3147)/24+MIN(C3147)/(24*60)+SECOND(C3147)/(24*60*60)</f>
        <v>321.833997453061</v>
      </c>
      <c r="E3147" s="3" t="n">
        <v>29.5304138</v>
      </c>
      <c r="F3147" s="3" t="n">
        <v>-91.4325237</v>
      </c>
      <c r="G3147" s="7" t="n">
        <v>8.1</v>
      </c>
      <c r="H3147" s="7" t="n">
        <f aca="false">IF(G3147=0,"",G3147)</f>
        <v>8.1</v>
      </c>
      <c r="J3147" s="0" t="n">
        <v>-0.101013389843228</v>
      </c>
    </row>
    <row r="3148" customFormat="false" ht="12.75" hidden="false" customHeight="false" outlineLevel="0" collapsed="false">
      <c r="A3148" s="0" t="n">
        <v>321</v>
      </c>
      <c r="B3148" s="0" t="n">
        <v>2000</v>
      </c>
      <c r="C3148" s="1" t="n">
        <v>0.83984375</v>
      </c>
      <c r="D3148" s="4" t="n">
        <f aca="false">A3148+HOUR(C3148)/24+MIN(C3148)/(24*60)+SECOND(C3148)/(24*60*60)</f>
        <v>321.834182761863</v>
      </c>
      <c r="E3148" s="3" t="n">
        <v>29.530467</v>
      </c>
      <c r="F3148" s="3" t="n">
        <v>-91.4327905</v>
      </c>
      <c r="G3148" s="7" t="n">
        <v>10.9</v>
      </c>
      <c r="H3148" s="7" t="n">
        <f aca="false">IF(G3148=0,"",G3148)</f>
        <v>10.9</v>
      </c>
      <c r="J3148" s="0" t="n">
        <v>-0.101275791857927</v>
      </c>
    </row>
    <row r="3149" customFormat="false" ht="12.75" hidden="false" customHeight="false" outlineLevel="0" collapsed="false">
      <c r="A3149" s="0" t="n">
        <v>321</v>
      </c>
      <c r="B3149" s="0" t="n">
        <v>2000</v>
      </c>
      <c r="C3149" s="1" t="n">
        <v>0.840021759259259</v>
      </c>
      <c r="D3149" s="4" t="n">
        <f aca="false">A3149+HOUR(C3149)/24+MIN(C3149)/(24*60)+SECOND(C3149)/(24*60*60)</f>
        <v>321.834356496592</v>
      </c>
      <c r="E3149" s="3" t="n">
        <v>29.5305302</v>
      </c>
      <c r="F3149" s="3" t="n">
        <v>-91.4330295</v>
      </c>
      <c r="G3149" s="7" t="n">
        <v>12.4</v>
      </c>
      <c r="H3149" s="7" t="n">
        <f aca="false">IF(G3149=0,"",G3149)</f>
        <v>12.4</v>
      </c>
      <c r="J3149" s="0" t="n">
        <v>-0.101554538022101</v>
      </c>
    </row>
    <row r="3150" customFormat="false" ht="12.75" hidden="false" customHeight="false" outlineLevel="0" collapsed="false">
      <c r="A3150" s="0" t="n">
        <v>321</v>
      </c>
      <c r="B3150" s="0" t="n">
        <v>2000</v>
      </c>
      <c r="C3150" s="1" t="n">
        <v>0.840199768518518</v>
      </c>
      <c r="D3150" s="4" t="n">
        <f aca="false">A3150+HOUR(C3150)/24+MIN(C3150)/(24*60)+SECOND(C3150)/(24*60*60)</f>
        <v>321.834530231321</v>
      </c>
      <c r="E3150" s="3" t="n">
        <v>29.530601</v>
      </c>
      <c r="F3150" s="3" t="n">
        <v>-91.4332825</v>
      </c>
      <c r="G3150" s="7" t="n">
        <v>13</v>
      </c>
      <c r="H3150" s="7" t="n">
        <f aca="false">IF(G3150=0,"",G3150)</f>
        <v>13</v>
      </c>
      <c r="J3150" s="0" t="n">
        <v>-0.101814736821572</v>
      </c>
    </row>
    <row r="3151" customFormat="false" ht="12.75" hidden="false" customHeight="false" outlineLevel="0" collapsed="false">
      <c r="A3151" s="0" t="n">
        <v>321</v>
      </c>
      <c r="B3151" s="0" t="n">
        <v>2000</v>
      </c>
      <c r="C3151" s="1" t="n">
        <v>0.840377777777778</v>
      </c>
      <c r="D3151" s="4" t="n">
        <f aca="false">A3151+HOUR(C3151)/24+MIN(C3151)/(24*60)+SECOND(C3151)/(24*60*60)</f>
        <v>321.834021095679</v>
      </c>
      <c r="E3151" s="3" t="n">
        <v>29.5306637</v>
      </c>
      <c r="F3151" s="3" t="n">
        <v>-91.4335262</v>
      </c>
      <c r="G3151" s="7" t="n">
        <v>12.3</v>
      </c>
      <c r="H3151" s="7" t="n">
        <f aca="false">IF(G3151=0,"",G3151)</f>
        <v>12.3</v>
      </c>
      <c r="J3151" s="0" t="n">
        <v>-0.101049104572443</v>
      </c>
    </row>
    <row r="3152" customFormat="false" ht="12.75" hidden="false" customHeight="false" outlineLevel="0" collapsed="false">
      <c r="A3152" s="0" t="n">
        <v>321</v>
      </c>
      <c r="B3152" s="0" t="n">
        <v>2000</v>
      </c>
      <c r="C3152" s="1" t="n">
        <v>0.840555787037037</v>
      </c>
      <c r="D3152" s="4" t="n">
        <f aca="false">A3152+HOUR(C3152)/24+MIN(C3152)/(24*60)+SECOND(C3152)/(24*60*60)</f>
        <v>321.834194830408</v>
      </c>
      <c r="E3152" s="3" t="n">
        <v>29.530745</v>
      </c>
      <c r="F3152" s="3" t="n">
        <v>-91.433753</v>
      </c>
      <c r="G3152" s="7" t="n">
        <v>11.6</v>
      </c>
      <c r="H3152" s="7" t="n">
        <f aca="false">IF(G3152=0,"",G3152)</f>
        <v>11.6</v>
      </c>
      <c r="J3152" s="0" t="n">
        <v>-0.101311360737666</v>
      </c>
    </row>
    <row r="3153" customFormat="false" ht="12.75" hidden="false" customHeight="false" outlineLevel="0" collapsed="false">
      <c r="A3153" s="0" t="n">
        <v>321</v>
      </c>
      <c r="B3153" s="0" t="n">
        <v>2000</v>
      </c>
      <c r="C3153" s="1" t="n">
        <v>0.840733796296296</v>
      </c>
      <c r="D3153" s="4" t="n">
        <f aca="false">A3153+HOUR(C3153)/24+MIN(C3153)/(24*60)+SECOND(C3153)/(24*60*60)</f>
        <v>321.834368565136</v>
      </c>
      <c r="E3153" s="3" t="n">
        <v>29.53086</v>
      </c>
      <c r="F3153" s="3" t="n">
        <v>-91.4339603</v>
      </c>
      <c r="G3153" s="7" t="n">
        <v>11.7</v>
      </c>
      <c r="H3153" s="7" t="n">
        <f aca="false">IF(G3153=0,"",G3153)</f>
        <v>11.7</v>
      </c>
      <c r="J3153" s="0" t="n">
        <v>-0.101572697877334</v>
      </c>
    </row>
    <row r="3154" customFormat="false" ht="12.75" hidden="false" customHeight="false" outlineLevel="0" collapsed="false">
      <c r="A3154" s="0" t="n">
        <v>321</v>
      </c>
      <c r="B3154" s="0" t="n">
        <v>2000</v>
      </c>
      <c r="C3154" s="1" t="n">
        <v>0.840970949074074</v>
      </c>
      <c r="D3154" s="4" t="n">
        <f aca="false">A3154+HOUR(C3154)/24+MIN(C3154)/(24*60)+SECOND(C3154)/(24*60*60)</f>
        <v>321.833917340937</v>
      </c>
      <c r="E3154" s="3" t="n">
        <v>29.5310112</v>
      </c>
      <c r="F3154" s="3" t="n">
        <v>-91.4341872</v>
      </c>
      <c r="G3154" s="7" t="n">
        <v>5.9</v>
      </c>
      <c r="H3154" s="7" t="n">
        <f aca="false">IF(G3154=0,"",G3154)</f>
        <v>5.9</v>
      </c>
      <c r="J3154" s="0" t="n">
        <v>-0.100891871482431</v>
      </c>
    </row>
    <row r="3155" customFormat="false" ht="12.75" hidden="false" customHeight="false" outlineLevel="0" collapsed="false">
      <c r="A3155" s="0" t="n">
        <v>321</v>
      </c>
      <c r="B3155" s="0" t="n">
        <v>2000</v>
      </c>
      <c r="C3155" s="1" t="n">
        <v>0.841208680555556</v>
      </c>
      <c r="D3155" s="4" t="n">
        <f aca="false">A3155+HOUR(C3155)/24+MIN(C3155)/(24*60)+SECOND(C3155)/(24*60*60)</f>
        <v>321.83414898751</v>
      </c>
      <c r="E3155" s="3" t="n">
        <v>29.5310242</v>
      </c>
      <c r="F3155" s="3" t="n">
        <v>-91.4344338</v>
      </c>
      <c r="G3155" s="7" t="n">
        <v>3.7</v>
      </c>
      <c r="H3155" s="7" t="n">
        <f aca="false">IF(G3155=0,"",G3155)</f>
        <v>3.7</v>
      </c>
      <c r="J3155" s="0" t="n">
        <v>-0.101242314965453</v>
      </c>
    </row>
    <row r="3156" customFormat="false" ht="12.75" hidden="false" customHeight="false" outlineLevel="0" collapsed="false">
      <c r="A3156" s="0" t="n">
        <v>321</v>
      </c>
      <c r="B3156" s="0" t="n">
        <v>2000</v>
      </c>
      <c r="C3156" s="1" t="n">
        <v>0.841386689814815</v>
      </c>
      <c r="D3156" s="4" t="n">
        <f aca="false">A3156+HOUR(C3156)/24+MIN(C3156)/(24*60)+SECOND(C3156)/(24*60*60)</f>
        <v>321.834334296312</v>
      </c>
      <c r="E3156" s="3" t="n">
        <v>29.5308553</v>
      </c>
      <c r="F3156" s="3" t="n">
        <v>-91.4345823</v>
      </c>
      <c r="G3156" s="7" t="n">
        <v>3.5</v>
      </c>
      <c r="H3156" s="7" t="n">
        <f aca="false">IF(G3156=0,"",G3156)</f>
        <v>3.5</v>
      </c>
      <c r="J3156" s="0" t="n">
        <v>-0.101521206538962</v>
      </c>
    </row>
    <row r="3157" customFormat="false" ht="12.75" hidden="false" customHeight="false" outlineLevel="0" collapsed="false">
      <c r="A3157" s="0" t="n">
        <v>321</v>
      </c>
      <c r="B3157" s="0" t="n">
        <v>2000</v>
      </c>
      <c r="C3157" s="1" t="n">
        <v>0.841564699074074</v>
      </c>
      <c r="D3157" s="4" t="n">
        <f aca="false">A3157+HOUR(C3157)/24+MIN(C3157)/(24*60)+SECOND(C3157)/(24*60*60)</f>
        <v>321.834508031041</v>
      </c>
      <c r="E3157" s="3" t="n">
        <v>29.5306117</v>
      </c>
      <c r="F3157" s="3" t="n">
        <v>-91.4347487</v>
      </c>
      <c r="G3157" s="7" t="n">
        <v>3.2</v>
      </c>
      <c r="H3157" s="7" t="n">
        <f aca="false">IF(G3157=0,"",G3157)</f>
        <v>3.2</v>
      </c>
      <c r="J3157" s="0" t="n">
        <v>-0.101781540623848</v>
      </c>
    </row>
    <row r="3158" customFormat="false" ht="12.75" hidden="false" customHeight="false" outlineLevel="0" collapsed="false">
      <c r="A3158" s="0" t="n">
        <v>321</v>
      </c>
      <c r="B3158" s="0" t="n">
        <v>2000</v>
      </c>
      <c r="C3158" s="1" t="n">
        <v>0.84168287037037</v>
      </c>
      <c r="D3158" s="4" t="n">
        <f aca="false">A3158+HOUR(C3158)/24+MIN(C3158)/(24*60)+SECOND(C3158)/(24*60*60)</f>
        <v>321.833929409401</v>
      </c>
      <c r="E3158" s="3" t="n">
        <v>29.5304512</v>
      </c>
      <c r="F3158" s="3" t="n">
        <v>-91.4348595</v>
      </c>
      <c r="G3158" s="7" t="n">
        <v>3</v>
      </c>
      <c r="H3158" s="7" t="n">
        <f aca="false">IF(G3158=0,"",G3158)</f>
        <v>3</v>
      </c>
      <c r="J3158" s="0" t="n">
        <v>-0.100910220048651</v>
      </c>
    </row>
    <row r="3159" customFormat="false" ht="12.75" hidden="false" customHeight="false" outlineLevel="0" collapsed="false">
      <c r="A3159" s="0" t="n">
        <v>321</v>
      </c>
      <c r="B3159" s="0" t="n">
        <v>2000</v>
      </c>
      <c r="C3159" s="1" t="n">
        <v>0.841802430555556</v>
      </c>
      <c r="D3159" s="4" t="n">
        <f aca="false">A3159+HOUR(C3159)/24+MIN(C3159)/(24*60)+SECOND(C3159)/(24*60*60)</f>
        <v>321.834056807243</v>
      </c>
      <c r="E3159" s="3" t="n">
        <v>29.5302847</v>
      </c>
      <c r="F3159" s="3" t="n">
        <v>-91.4349552</v>
      </c>
      <c r="G3159" s="7" t="n">
        <v>2.8</v>
      </c>
      <c r="H3159" s="7" t="n">
        <f aca="false">IF(G3159=0,"",G3159)</f>
        <v>2.8</v>
      </c>
      <c r="J3159" s="0" t="n">
        <v>-0.101103092895779</v>
      </c>
    </row>
    <row r="3160" customFormat="false" ht="12.75" hidden="false" customHeight="false" outlineLevel="0" collapsed="false">
      <c r="A3160" s="0" t="n">
        <v>321</v>
      </c>
      <c r="B3160" s="0" t="n">
        <v>2000</v>
      </c>
      <c r="C3160" s="1" t="n">
        <v>0.842039583333333</v>
      </c>
      <c r="D3160" s="4" t="n">
        <f aca="false">A3160+HOUR(C3160)/24+MIN(C3160)/(24*60)+SECOND(C3160)/(24*60*60)</f>
        <v>321.834288453414</v>
      </c>
      <c r="E3160" s="3" t="n">
        <v>29.5300313</v>
      </c>
      <c r="F3160" s="3" t="n">
        <v>-91.4349407</v>
      </c>
      <c r="G3160" s="7" t="n">
        <v>4.5</v>
      </c>
      <c r="H3160" s="7" t="n">
        <f aca="false">IF(G3160=0,"",G3160)</f>
        <v>4.5</v>
      </c>
      <c r="J3160" s="0" t="n">
        <v>-0.101452386712697</v>
      </c>
    </row>
    <row r="3161" customFormat="false" ht="12.75" hidden="false" customHeight="false" outlineLevel="0" collapsed="false">
      <c r="A3161" s="0" t="n">
        <v>321</v>
      </c>
      <c r="B3161" s="0" t="n">
        <v>2000</v>
      </c>
      <c r="C3161" s="1" t="n">
        <v>0.842216898148148</v>
      </c>
      <c r="D3161" s="4" t="n">
        <f aca="false">A3161+HOUR(C3161)/24+MIN(C3161)/(24*60)+SECOND(C3161)/(24*60*60)</f>
        <v>321.834473761735</v>
      </c>
      <c r="E3161" s="3" t="n">
        <v>29.529919</v>
      </c>
      <c r="F3161" s="3" t="n">
        <v>-91.4347488</v>
      </c>
      <c r="G3161" s="7" t="n">
        <v>8.1</v>
      </c>
      <c r="H3161" s="7" t="n">
        <f aca="false">IF(G3161=0,"",G3161)</f>
        <v>8.1</v>
      </c>
      <c r="J3161" s="0" t="n">
        <v>-0.101730366801935</v>
      </c>
    </row>
    <row r="3162" customFormat="false" ht="12.75" hidden="false" customHeight="false" outlineLevel="0" collapsed="false">
      <c r="A3162" s="0" t="n">
        <v>321</v>
      </c>
      <c r="B3162" s="0" t="n">
        <v>2000</v>
      </c>
      <c r="C3162" s="1" t="n">
        <v>0.84245462962963</v>
      </c>
      <c r="D3162" s="4" t="n">
        <f aca="false">A3162+HOUR(C3162)/24+MIN(C3162)/(24*60)+SECOND(C3162)/(24*60*60)</f>
        <v>321.834010963863</v>
      </c>
      <c r="E3162" s="3" t="n">
        <v>29.529829</v>
      </c>
      <c r="F3162" s="3" t="n">
        <v>-91.4344482</v>
      </c>
      <c r="G3162" s="7" t="n">
        <v>11.9</v>
      </c>
      <c r="H3162" s="7" t="n">
        <f aca="false">IF(G3162=0,"",G3162)</f>
        <v>11.9</v>
      </c>
      <c r="J3162" s="0" t="n">
        <v>-0.101033822313261</v>
      </c>
    </row>
    <row r="3163" customFormat="false" ht="12.75" hidden="false" customHeight="false" outlineLevel="0" collapsed="false">
      <c r="A3163" s="0" t="n">
        <v>321</v>
      </c>
      <c r="B3163" s="0" t="n">
        <v>2000</v>
      </c>
      <c r="C3163" s="1" t="n">
        <v>0.842632638888889</v>
      </c>
      <c r="D3163" s="4" t="n">
        <f aca="false">A3163+HOUR(C3163)/24+MIN(C3163)/(24*60)+SECOND(C3163)/(24*60*60)</f>
        <v>321.834184698592</v>
      </c>
      <c r="E3163" s="3" t="n">
        <v>29.5297392</v>
      </c>
      <c r="F3163" s="3" t="n">
        <v>-91.4342055</v>
      </c>
      <c r="G3163" s="7" t="n">
        <v>12.8</v>
      </c>
      <c r="H3163" s="7" t="n">
        <f aca="false">IF(G3163=0,"",G3163)</f>
        <v>12.8</v>
      </c>
      <c r="J3163" s="0" t="n">
        <v>-0.101296140879646</v>
      </c>
    </row>
    <row r="3164" customFormat="false" ht="12.75" hidden="false" customHeight="false" outlineLevel="0" collapsed="false">
      <c r="A3164" s="0" t="n">
        <v>321</v>
      </c>
      <c r="B3164" s="0" t="n">
        <v>2000</v>
      </c>
      <c r="C3164" s="1" t="n">
        <v>0.842811342592593</v>
      </c>
      <c r="D3164" s="4" t="n">
        <f aca="false">A3164+HOUR(C3164)/24+MIN(C3164)/(24*60)+SECOND(C3164)/(24*60*60)</f>
        <v>321.834370007877</v>
      </c>
      <c r="E3164" s="3" t="n">
        <v>29.5296917</v>
      </c>
      <c r="F3164" s="3" t="n">
        <v>-91.433984</v>
      </c>
      <c r="G3164" s="7" t="n">
        <v>12.4</v>
      </c>
      <c r="H3164" s="7" t="n">
        <f aca="false">IF(G3164=0,"",G3164)</f>
        <v>12.4</v>
      </c>
      <c r="J3164" s="0" t="n">
        <v>-0.101574798685098</v>
      </c>
    </row>
    <row r="3165" customFormat="false" ht="12.75" hidden="false" customHeight="false" outlineLevel="0" collapsed="false">
      <c r="A3165" s="0" t="n">
        <v>321</v>
      </c>
      <c r="B3165" s="0" t="n">
        <v>2000</v>
      </c>
      <c r="C3165" s="1" t="n">
        <v>0.842988657407407</v>
      </c>
      <c r="D3165" s="4" t="n">
        <f aca="false">A3165+HOUR(C3165)/24+MIN(C3165)/(24*60)+SECOND(C3165)/(24*60*60)</f>
        <v>321.834543742123</v>
      </c>
      <c r="E3165" s="3" t="n">
        <v>29.5296218</v>
      </c>
      <c r="F3165" s="3" t="n">
        <v>-91.4337437</v>
      </c>
      <c r="G3165" s="7" t="n">
        <v>12</v>
      </c>
      <c r="H3165" s="7" t="n">
        <f aca="false">IF(G3165=0,"",G3165)</f>
        <v>12</v>
      </c>
      <c r="J3165" s="0" t="n">
        <v>-0.10183491527816</v>
      </c>
    </row>
    <row r="3166" customFormat="false" ht="12.75" hidden="false" customHeight="false" outlineLevel="0" collapsed="false">
      <c r="A3166" s="0" t="n">
        <v>321</v>
      </c>
      <c r="B3166" s="0" t="n">
        <v>2000</v>
      </c>
      <c r="C3166" s="1" t="n">
        <v>0.843166666666667</v>
      </c>
      <c r="D3166" s="4" t="n">
        <f aca="false">A3166+HOUR(C3166)/24+MIN(C3166)/(24*60)+SECOND(C3166)/(24*60*60)</f>
        <v>321.834034606481</v>
      </c>
      <c r="E3166" s="3" t="n">
        <v>29.5295427</v>
      </c>
      <c r="F3166" s="3" t="n">
        <v>-91.4335125</v>
      </c>
      <c r="G3166" s="7" t="n">
        <v>11</v>
      </c>
      <c r="H3166" s="7" t="n">
        <f aca="false">IF(G3166=0,"",G3166)</f>
        <v>11</v>
      </c>
      <c r="J3166" s="0" t="n">
        <v>-0.101069525669463</v>
      </c>
    </row>
    <row r="3167" customFormat="false" ht="12.75" hidden="false" customHeight="false" outlineLevel="0" collapsed="false">
      <c r="A3167" s="0" t="n">
        <v>321</v>
      </c>
      <c r="B3167" s="0" t="n">
        <v>2000</v>
      </c>
      <c r="C3167" s="1" t="n">
        <v>0.84334525462963</v>
      </c>
      <c r="D3167" s="4" t="n">
        <f aca="false">A3167+HOUR(C3167)/24+MIN(C3167)/(24*60)+SECOND(C3167)/(24*60*60)</f>
        <v>321.834208341612</v>
      </c>
      <c r="E3167" s="3" t="n">
        <v>29.5294822</v>
      </c>
      <c r="F3167" s="3" t="n">
        <v>-91.433275</v>
      </c>
      <c r="G3167" s="7" t="n">
        <v>8.7</v>
      </c>
      <c r="H3167" s="7" t="n">
        <f aca="false">IF(G3167=0,"",G3167)</f>
        <v>8.7</v>
      </c>
      <c r="J3167" s="0" t="n">
        <v>-0.101331698468012</v>
      </c>
    </row>
    <row r="3168" customFormat="false" ht="12.75" hidden="false" customHeight="false" outlineLevel="0" collapsed="false">
      <c r="A3168" s="0" t="n">
        <v>321</v>
      </c>
      <c r="B3168" s="0" t="n">
        <v>2000</v>
      </c>
      <c r="C3168" s="1" t="n">
        <v>0.843522685185185</v>
      </c>
      <c r="D3168" s="4" t="n">
        <f aca="false">A3168+HOUR(C3168)/24+MIN(C3168)/(24*60)+SECOND(C3168)/(24*60*60)</f>
        <v>321.834382075939</v>
      </c>
      <c r="E3168" s="3" t="n">
        <v>29.529424</v>
      </c>
      <c r="F3168" s="3" t="n">
        <v>-91.4330142</v>
      </c>
      <c r="G3168" s="7" t="n">
        <v>8.2</v>
      </c>
      <c r="H3168" s="7" t="n">
        <f aca="false">IF(G3168=0,"",G3168)</f>
        <v>8.2</v>
      </c>
      <c r="J3168" s="0" t="n">
        <v>-0.101592952794419</v>
      </c>
    </row>
    <row r="3169" customFormat="false" ht="12.75" hidden="false" customHeight="false" outlineLevel="0" collapsed="false">
      <c r="A3169" s="0" t="n">
        <v>321</v>
      </c>
      <c r="B3169" s="0" t="n">
        <v>2000</v>
      </c>
      <c r="C3169" s="1" t="n">
        <v>0.843700694444444</v>
      </c>
      <c r="D3169" s="4" t="n">
        <f aca="false">A3169+HOUR(C3169)/24+MIN(C3169)/(24*60)+SECOND(C3169)/(24*60*60)</f>
        <v>321.834567384742</v>
      </c>
      <c r="E3169" s="3" t="n">
        <v>29.5293578</v>
      </c>
      <c r="F3169" s="3" t="n">
        <v>-91.432761</v>
      </c>
      <c r="G3169" s="7" t="n">
        <v>7.4</v>
      </c>
      <c r="H3169" s="7" t="n">
        <f aca="false">IF(G3169=0,"",G3169)</f>
        <v>7.4</v>
      </c>
      <c r="J3169" s="0" t="n">
        <v>-0.101870324289228</v>
      </c>
    </row>
    <row r="3170" customFormat="false" ht="12.75" hidden="false" customHeight="false" outlineLevel="0" collapsed="false">
      <c r="A3170" s="0" t="n">
        <v>321</v>
      </c>
      <c r="B3170" s="0" t="n">
        <v>2000</v>
      </c>
      <c r="C3170" s="1" t="n">
        <v>0.843879282407407</v>
      </c>
      <c r="D3170" s="4" t="n">
        <f aca="false">A3170+HOUR(C3170)/24+MIN(C3170)/(24*60)+SECOND(C3170)/(24*60*60)</f>
        <v>321.834046675428</v>
      </c>
      <c r="E3170" s="3" t="n">
        <v>29.5292843</v>
      </c>
      <c r="F3170" s="3" t="n">
        <v>-91.4325022</v>
      </c>
      <c r="G3170" s="7" t="n">
        <v>6.5</v>
      </c>
      <c r="H3170" s="7" t="n">
        <f aca="false">IF(G3170=0,"",G3170)</f>
        <v>6.5</v>
      </c>
      <c r="J3170" s="0" t="n">
        <v>-0.101087823498408</v>
      </c>
    </row>
    <row r="3171" customFormat="false" ht="12.75" hidden="false" customHeight="false" outlineLevel="0" collapsed="false">
      <c r="A3171" s="0" t="n">
        <v>321</v>
      </c>
      <c r="B3171" s="0" t="n">
        <v>2000</v>
      </c>
      <c r="C3171" s="1" t="n">
        <v>0.843997569444444</v>
      </c>
      <c r="D3171" s="4" t="n">
        <f aca="false">A3171+HOUR(C3171)/24+MIN(C3171)/(24*60)+SECOND(C3171)/(24*60*60)</f>
        <v>321.834162498312</v>
      </c>
      <c r="E3171" s="3" t="n">
        <v>29.529227</v>
      </c>
      <c r="F3171" s="3" t="n">
        <v>-91.4323103</v>
      </c>
      <c r="G3171" s="7" t="n">
        <v>5.6</v>
      </c>
      <c r="H3171" s="7" t="n">
        <f aca="false">IF(G3171=0,"",G3171)</f>
        <v>5.6</v>
      </c>
      <c r="J3171" s="0" t="n">
        <v>-0.101262674618923</v>
      </c>
    </row>
    <row r="3172" customFormat="false" ht="12.75" hidden="false" customHeight="false" outlineLevel="0" collapsed="false">
      <c r="A3172" s="0" t="n">
        <v>321</v>
      </c>
      <c r="B3172" s="0" t="n">
        <v>2000</v>
      </c>
      <c r="C3172" s="1" t="n">
        <v>0.844175578703704</v>
      </c>
      <c r="D3172" s="4" t="n">
        <f aca="false">A3172+HOUR(C3172)/24+MIN(C3172)/(24*60)+SECOND(C3172)/(24*60*60)</f>
        <v>321.834347807115</v>
      </c>
      <c r="E3172" s="3" t="n">
        <v>29.5291333</v>
      </c>
      <c r="F3172" s="3" t="n">
        <v>-91.4320438</v>
      </c>
      <c r="G3172" s="7" t="n">
        <v>4.5</v>
      </c>
      <c r="H3172" s="7" t="n">
        <f aca="false">IF(G3172=0,"",G3172)</f>
        <v>4.5</v>
      </c>
      <c r="J3172" s="0" t="n">
        <v>-0.101541477751784</v>
      </c>
    </row>
    <row r="3173" customFormat="false" ht="12.75" hidden="false" customHeight="false" outlineLevel="0" collapsed="false">
      <c r="A3173" s="0" t="n">
        <v>321</v>
      </c>
      <c r="B3173" s="0" t="n">
        <v>2000</v>
      </c>
      <c r="C3173" s="1" t="n">
        <v>0.844354166666667</v>
      </c>
      <c r="D3173" s="4" t="n">
        <f aca="false">A3173+HOUR(C3173)/24+MIN(C3173)/(24*60)+SECOND(C3173)/(24*60*60)</f>
        <v>321.834521542245</v>
      </c>
      <c r="E3173" s="3" t="n">
        <v>29.5290372</v>
      </c>
      <c r="F3173" s="3" t="n">
        <v>-91.431769</v>
      </c>
      <c r="G3173" s="7" t="n">
        <v>3.6</v>
      </c>
      <c r="H3173" s="7" t="n">
        <f aca="false">IF(G3173=0,"",G3173)</f>
        <v>3.6</v>
      </c>
      <c r="J3173" s="0" t="n">
        <v>-0.101801729553464</v>
      </c>
    </row>
    <row r="3174" customFormat="false" ht="12.75" hidden="false" customHeight="false" outlineLevel="0" collapsed="false">
      <c r="A3174" s="0" t="n">
        <v>321</v>
      </c>
      <c r="B3174" s="0" t="n">
        <v>2000</v>
      </c>
      <c r="C3174" s="1" t="n">
        <v>0.844531481481481</v>
      </c>
      <c r="D3174" s="4" t="n">
        <f aca="false">A3174+HOUR(C3174)/24+MIN(C3174)/(24*60)+SECOND(C3174)/(24*60*60)</f>
        <v>321.834012406121</v>
      </c>
      <c r="E3174" s="3" t="n">
        <v>29.528928</v>
      </c>
      <c r="F3174" s="3" t="n">
        <v>-91.4315458</v>
      </c>
      <c r="G3174" s="7" t="n">
        <v>3.1</v>
      </c>
      <c r="H3174" s="7" t="n">
        <f aca="false">IF(G3174=0,"",G3174)</f>
        <v>3.1</v>
      </c>
      <c r="J3174" s="0" t="n">
        <v>-0.10103594086367</v>
      </c>
    </row>
    <row r="3175" customFormat="false" ht="12.75" hidden="false" customHeight="false" outlineLevel="0" collapsed="false">
      <c r="A3175" s="0" t="n">
        <v>321</v>
      </c>
      <c r="B3175" s="0" t="n">
        <v>2000</v>
      </c>
      <c r="C3175" s="1" t="n">
        <v>0.844650462962963</v>
      </c>
      <c r="D3175" s="4" t="n">
        <f aca="false">A3175+HOUR(C3175)/24+MIN(C3175)/(24*60)+SECOND(C3175)/(24*60*60)</f>
        <v>321.834128229488</v>
      </c>
      <c r="E3175" s="3" t="n">
        <v>29.5288038</v>
      </c>
      <c r="F3175" s="3" t="n">
        <v>-91.431394</v>
      </c>
      <c r="G3175" s="7" t="n">
        <v>2.7</v>
      </c>
      <c r="H3175" s="7" t="n">
        <f aca="false">IF(G3175=0,"",G3175)</f>
        <v>2.7</v>
      </c>
      <c r="J3175" s="0" t="n">
        <v>-0.101210933352593</v>
      </c>
    </row>
    <row r="3176" customFormat="false" ht="12.75" hidden="false" customHeight="false" outlineLevel="0" collapsed="false">
      <c r="A3176" s="0" t="n">
        <v>321</v>
      </c>
      <c r="B3176" s="0" t="n">
        <v>2000</v>
      </c>
      <c r="C3176" s="1" t="n">
        <v>0.844827777777778</v>
      </c>
      <c r="D3176" s="4" t="n">
        <f aca="false">A3176+HOUR(C3176)/24+MIN(C3176)/(24*60)+SECOND(C3176)/(24*60*60)</f>
        <v>321.834301963735</v>
      </c>
      <c r="E3176" s="3" t="n">
        <v>29.5285385</v>
      </c>
      <c r="F3176" s="3" t="n">
        <v>-91.431263</v>
      </c>
      <c r="G3176" s="7" t="n">
        <v>2.4</v>
      </c>
      <c r="H3176" s="7" t="n">
        <f aca="false">IF(G3176=0,"",G3176)</f>
        <v>2.4</v>
      </c>
      <c r="J3176" s="0" t="n">
        <v>-0.101472679721485</v>
      </c>
    </row>
    <row r="3177" customFormat="false" ht="12.75" hidden="false" customHeight="false" outlineLevel="0" collapsed="false">
      <c r="A3177" s="0" t="n">
        <v>321</v>
      </c>
      <c r="B3177" s="0" t="n">
        <v>2000</v>
      </c>
      <c r="C3177" s="1" t="n">
        <v>0.844947337962963</v>
      </c>
      <c r="D3177" s="4" t="n">
        <f aca="false">A3177+HOUR(C3177)/24+MIN(C3177)/(24*60)+SECOND(C3177)/(24*60*60)</f>
        <v>321.834417787503</v>
      </c>
      <c r="E3177" s="3" t="n">
        <v>29.5283143</v>
      </c>
      <c r="F3177" s="3" t="n">
        <v>-91.4312455</v>
      </c>
      <c r="G3177" s="7" t="n">
        <v>2.3</v>
      </c>
      <c r="H3177" s="7" t="n">
        <f aca="false">IF(G3177=0,"",G3177)</f>
        <v>2.3</v>
      </c>
      <c r="J3177" s="0" t="n">
        <v>-0.101646484931137</v>
      </c>
    </row>
    <row r="3178" customFormat="false" ht="12.75" hidden="false" customHeight="false" outlineLevel="0" collapsed="false">
      <c r="A3178" s="0" t="n">
        <v>321</v>
      </c>
      <c r="B3178" s="0" t="n">
        <v>2000</v>
      </c>
      <c r="C3178" s="1" t="n">
        <v>0.845065509259259</v>
      </c>
      <c r="D3178" s="4" t="n">
        <f aca="false">A3178+HOUR(C3178)/24+MIN(C3178)/(24*60)+SECOND(C3178)/(24*60*60)</f>
        <v>321.834545184381</v>
      </c>
      <c r="E3178" s="3" t="n">
        <v>29.5281043</v>
      </c>
      <c r="F3178" s="3" t="n">
        <v>-91.4312388</v>
      </c>
      <c r="G3178" s="7" t="n">
        <v>2.3</v>
      </c>
      <c r="H3178" s="7" t="n">
        <f aca="false">IF(G3178=0,"",G3178)</f>
        <v>2.3</v>
      </c>
      <c r="J3178" s="0" t="n">
        <v>-0.101837156935991</v>
      </c>
    </row>
    <row r="3179" customFormat="false" ht="12.75" hidden="false" customHeight="false" outlineLevel="0" collapsed="false">
      <c r="A3179" s="0" t="n">
        <v>321</v>
      </c>
      <c r="B3179" s="0" t="n">
        <v>2000</v>
      </c>
      <c r="C3179" s="1" t="n">
        <v>0.845184375</v>
      </c>
      <c r="D3179" s="4" t="n">
        <f aca="false">A3179+HOUR(C3179)/24+MIN(C3179)/(24*60)+SECOND(C3179)/(24*60*60)</f>
        <v>321.833966563223</v>
      </c>
      <c r="E3179" s="3" t="n">
        <v>29.5278983</v>
      </c>
      <c r="F3179" s="3" t="n">
        <v>-91.4312438</v>
      </c>
      <c r="G3179" s="7" t="n">
        <v>2.5</v>
      </c>
      <c r="H3179" s="7" t="n">
        <f aca="false">IF(G3179=0,"",G3179)</f>
        <v>2.5</v>
      </c>
      <c r="J3179" s="0" t="n">
        <v>-0.100966597677315</v>
      </c>
    </row>
    <row r="3180" customFormat="false" ht="12.75" hidden="false" customHeight="false" outlineLevel="0" collapsed="false">
      <c r="A3180" s="0" t="n">
        <v>321</v>
      </c>
      <c r="B3180" s="0" t="n">
        <v>2000</v>
      </c>
      <c r="C3180" s="1" t="n">
        <v>0.845361805555556</v>
      </c>
      <c r="D3180" s="4" t="n">
        <f aca="false">A3180+HOUR(C3180)/24+MIN(C3180)/(24*60)+SECOND(C3180)/(24*60*60)</f>
        <v>321.83414029755</v>
      </c>
      <c r="E3180" s="3" t="n">
        <v>29.5276963</v>
      </c>
      <c r="F3180" s="3" t="n">
        <v>-91.4314018</v>
      </c>
      <c r="G3180" s="7" t="n">
        <v>2.5</v>
      </c>
      <c r="H3180" s="7" t="n">
        <f aca="false">IF(G3180=0,"",G3180)</f>
        <v>2.5</v>
      </c>
      <c r="J3180" s="0" t="n">
        <v>-0.101229190871714</v>
      </c>
    </row>
    <row r="3181" customFormat="false" ht="12.75" hidden="false" customHeight="false" outlineLevel="0" collapsed="false">
      <c r="A3181" s="0" t="n">
        <v>321</v>
      </c>
      <c r="B3181" s="0" t="n">
        <v>2000</v>
      </c>
      <c r="C3181" s="1" t="n">
        <v>0.845540393518519</v>
      </c>
      <c r="D3181" s="4" t="n">
        <f aca="false">A3181+HOUR(C3181)/24+MIN(C3181)/(24*60)+SECOND(C3181)/(24*60*60)</f>
        <v>321.834325606755</v>
      </c>
      <c r="E3181" s="3" t="n">
        <v>29.5276845</v>
      </c>
      <c r="F3181" s="3" t="n">
        <v>-91.4315903</v>
      </c>
      <c r="G3181" s="7" t="n">
        <v>2.8</v>
      </c>
      <c r="H3181" s="7" t="n">
        <f aca="false">IF(G3181=0,"",G3181)</f>
        <v>2.8</v>
      </c>
      <c r="J3181" s="0" t="n">
        <v>-0.101508139466706</v>
      </c>
    </row>
    <row r="3182" customFormat="false" ht="12.75" hidden="false" customHeight="false" outlineLevel="0" collapsed="false">
      <c r="A3182" s="0" t="n">
        <v>321</v>
      </c>
      <c r="B3182" s="0" t="n">
        <v>2000</v>
      </c>
      <c r="C3182" s="1" t="n">
        <v>0.845836689814815</v>
      </c>
      <c r="D3182" s="4" t="n">
        <f aca="false">A3182+HOUR(C3182)/24+MIN(C3182)/(24*60)+SECOND(C3182)/(24*60*60)</f>
        <v>321.833920719923</v>
      </c>
      <c r="E3182" s="3" t="n">
        <v>29.5278732</v>
      </c>
      <c r="F3182" s="3" t="n">
        <v>-91.4318335</v>
      </c>
      <c r="G3182" s="7" t="n">
        <v>3.3</v>
      </c>
      <c r="H3182" s="7" t="n">
        <f aca="false">IF(G3182=0,"",G3182)</f>
        <v>3.3</v>
      </c>
      <c r="J3182" s="0" t="n">
        <v>-0.100897027807942</v>
      </c>
    </row>
    <row r="3183" customFormat="false" ht="12.75" hidden="false" customHeight="false" outlineLevel="0" collapsed="false">
      <c r="A3183" s="0" t="n">
        <v>321</v>
      </c>
      <c r="B3183" s="0" t="n">
        <v>2000</v>
      </c>
      <c r="C3183" s="1" t="n">
        <v>0.846015277777778</v>
      </c>
      <c r="D3183" s="4" t="n">
        <f aca="false">A3183+HOUR(C3183)/24+MIN(C3183)/(24*60)+SECOND(C3183)/(24*60*60)</f>
        <v>321.834106029128</v>
      </c>
      <c r="E3183" s="3" t="n">
        <v>29.5279403</v>
      </c>
      <c r="F3183" s="3" t="n">
        <v>-91.4320577</v>
      </c>
      <c r="G3183" s="7" t="n">
        <v>3.3</v>
      </c>
      <c r="H3183" s="7" t="n">
        <f aca="false">IF(G3183=0,"",G3183)</f>
        <v>3.3</v>
      </c>
      <c r="J3183" s="0" t="n">
        <v>-0.10117742255624</v>
      </c>
    </row>
    <row r="3184" customFormat="false" ht="12.75" hidden="false" customHeight="false" outlineLevel="0" collapsed="false">
      <c r="A3184" s="0" t="n">
        <v>321</v>
      </c>
      <c r="B3184" s="0" t="n">
        <v>2000</v>
      </c>
      <c r="C3184" s="1" t="n">
        <v>0.846193287037037</v>
      </c>
      <c r="D3184" s="4" t="n">
        <f aca="false">A3184+HOUR(C3184)/24+MIN(C3184)/(24*60)+SECOND(C3184)/(24*60*60)</f>
        <v>321.834279763857</v>
      </c>
      <c r="E3184" s="3" t="n">
        <v>29.5279887</v>
      </c>
      <c r="F3184" s="3" t="n">
        <v>-91.4323103</v>
      </c>
      <c r="G3184" s="7" t="n">
        <v>3.3</v>
      </c>
      <c r="H3184" s="7" t="n">
        <f aca="false">IF(G3184=0,"",G3184)</f>
        <v>3.3</v>
      </c>
      <c r="J3184" s="0" t="n">
        <v>-0.101439305587626</v>
      </c>
    </row>
    <row r="3185" customFormat="false" ht="12.75" hidden="false" customHeight="false" outlineLevel="0" collapsed="false">
      <c r="A3185" s="0" t="n">
        <v>321</v>
      </c>
      <c r="B3185" s="0" t="n">
        <v>2000</v>
      </c>
      <c r="C3185" s="1" t="n">
        <v>0.846370601851852</v>
      </c>
      <c r="D3185" s="4" t="n">
        <f aca="false">A3185+HOUR(C3185)/24+MIN(C3185)/(24*60)+SECOND(C3185)/(24*60*60)</f>
        <v>321.834453498103</v>
      </c>
      <c r="E3185" s="3" t="n">
        <v>29.5280583</v>
      </c>
      <c r="F3185" s="3" t="n">
        <v>-91.4325668</v>
      </c>
      <c r="G3185" s="7" t="n">
        <v>4.6</v>
      </c>
      <c r="H3185" s="7" t="n">
        <f aca="false">IF(G3185=0,"",G3185)</f>
        <v>4.6</v>
      </c>
      <c r="J3185" s="0" t="n">
        <v>-0.101699972327689</v>
      </c>
    </row>
    <row r="3186" customFormat="false" ht="12.75" hidden="false" customHeight="false" outlineLevel="0" collapsed="false">
      <c r="A3186" s="0" t="n">
        <v>321</v>
      </c>
      <c r="B3186" s="0" t="n">
        <v>2000</v>
      </c>
      <c r="C3186" s="1" t="n">
        <v>0.846549305555556</v>
      </c>
      <c r="D3186" s="4" t="n">
        <f aca="false">A3186+HOUR(C3186)/24+MIN(C3186)/(24*60)+SECOND(C3186)/(24*60*60)</f>
        <v>321.833944362944</v>
      </c>
      <c r="E3186" s="3" t="n">
        <v>29.5281395</v>
      </c>
      <c r="F3186" s="3" t="n">
        <v>-91.4328087</v>
      </c>
      <c r="G3186" s="7" t="n">
        <v>5.2</v>
      </c>
      <c r="H3186" s="7" t="n">
        <f aca="false">IF(G3186=0,"",G3186)</f>
        <v>5.2</v>
      </c>
      <c r="J3186" s="0" t="n">
        <v>-0.100932958924037</v>
      </c>
    </row>
    <row r="3187" customFormat="false" ht="12.75" hidden="false" customHeight="false" outlineLevel="0" collapsed="false">
      <c r="A3187" s="0" t="n">
        <v>321</v>
      </c>
      <c r="B3187" s="0" t="n">
        <v>2000</v>
      </c>
      <c r="C3187" s="1" t="n">
        <v>0.846727314814815</v>
      </c>
      <c r="D3187" s="4" t="n">
        <f aca="false">A3187+HOUR(C3187)/24+MIN(C3187)/(24*60)+SECOND(C3187)/(24*60*60)</f>
        <v>321.834118097672</v>
      </c>
      <c r="E3187" s="3" t="n">
        <v>29.5282143</v>
      </c>
      <c r="F3187" s="3" t="n">
        <v>-91.4330855</v>
      </c>
      <c r="G3187" s="7" t="n">
        <v>6</v>
      </c>
      <c r="H3187" s="7" t="n">
        <f aca="false">IF(G3187=0,"",G3187)</f>
        <v>6</v>
      </c>
      <c r="J3187" s="0" t="n">
        <v>-0.101195689621878</v>
      </c>
    </row>
    <row r="3188" customFormat="false" ht="12.75" hidden="false" customHeight="false" outlineLevel="0" collapsed="false">
      <c r="A3188" s="0" t="n">
        <v>321</v>
      </c>
      <c r="B3188" s="0" t="n">
        <v>2000</v>
      </c>
      <c r="C3188" s="1" t="n">
        <v>0.846845486111111</v>
      </c>
      <c r="D3188" s="4" t="n">
        <f aca="false">A3188+HOUR(C3188)/24+MIN(C3188)/(24*60)+SECOND(C3188)/(24*60*60)</f>
        <v>321.834233920476</v>
      </c>
      <c r="E3188" s="3" t="n">
        <v>29.5282513</v>
      </c>
      <c r="F3188" s="3" t="n">
        <v>-91.4332665</v>
      </c>
      <c r="G3188" s="7" t="n">
        <v>5.8</v>
      </c>
      <c r="H3188" s="7" t="n">
        <f aca="false">IF(G3188=0,"",G3188)</f>
        <v>5.8</v>
      </c>
      <c r="J3188" s="0" t="n">
        <v>-0.10137024710993</v>
      </c>
    </row>
    <row r="3189" customFormat="false" ht="12.75" hidden="false" customHeight="false" outlineLevel="0" collapsed="false">
      <c r="A3189" s="0" t="n">
        <v>321</v>
      </c>
      <c r="B3189" s="0" t="n">
        <v>2000</v>
      </c>
      <c r="C3189" s="1" t="n">
        <v>0.847024189814815</v>
      </c>
      <c r="D3189" s="4" t="n">
        <f aca="false">A3189+HOUR(C3189)/24+MIN(C3189)/(24*60)+SECOND(C3189)/(24*60*60)</f>
        <v>321.834419229761</v>
      </c>
      <c r="E3189" s="3" t="n">
        <v>29.528308</v>
      </c>
      <c r="F3189" s="3" t="n">
        <v>-91.4335382</v>
      </c>
      <c r="G3189" s="7" t="n">
        <v>7.2</v>
      </c>
      <c r="H3189" s="7" t="n">
        <f aca="false">IF(G3189=0,"",G3189)</f>
        <v>7.2</v>
      </c>
      <c r="J3189" s="0" t="n">
        <v>-0.101648583318565</v>
      </c>
    </row>
    <row r="3190" customFormat="false" ht="12.75" hidden="false" customHeight="false" outlineLevel="0" collapsed="false">
      <c r="A3190" s="0" t="n">
        <v>321</v>
      </c>
      <c r="B3190" s="0" t="n">
        <v>2000</v>
      </c>
      <c r="C3190" s="1" t="n">
        <v>0.847202199074074</v>
      </c>
      <c r="D3190" s="4" t="n">
        <f aca="false">A3190+HOUR(C3190)/24+MIN(C3190)/(24*60)+SECOND(C3190)/(24*60*60)</f>
        <v>321.83459296449</v>
      </c>
      <c r="E3190" s="3" t="n">
        <v>29.5283688</v>
      </c>
      <c r="F3190" s="3" t="n">
        <v>-91.4338312</v>
      </c>
      <c r="G3190" s="7" t="n">
        <v>7.8</v>
      </c>
      <c r="H3190" s="7" t="n">
        <f aca="false">IF(G3190=0,"",G3190)</f>
        <v>7.8</v>
      </c>
      <c r="J3190" s="0" t="n">
        <v>-0.101908549984808</v>
      </c>
    </row>
    <row r="3191" customFormat="false" ht="12.75" hidden="false" customHeight="false" outlineLevel="0" collapsed="false">
      <c r="A3191" s="0" t="n">
        <v>321</v>
      </c>
      <c r="B3191" s="0" t="n">
        <v>2000</v>
      </c>
      <c r="C3191" s="1" t="n">
        <v>0.84732037037037</v>
      </c>
      <c r="D3191" s="4" t="n">
        <f aca="false">A3191+HOUR(C3191)/24+MIN(C3191)/(24*60)+SECOND(C3191)/(24*60*60)</f>
        <v>321.83401434285</v>
      </c>
      <c r="E3191" s="3" t="n">
        <v>29.5284018</v>
      </c>
      <c r="F3191" s="3" t="n">
        <v>-91.4340212</v>
      </c>
      <c r="G3191" s="7" t="n">
        <v>8.6</v>
      </c>
      <c r="H3191" s="7" t="n">
        <f aca="false">IF(G3191=0,"",G3191)</f>
        <v>8.6</v>
      </c>
      <c r="J3191" s="0" t="n">
        <v>-0.101038815927194</v>
      </c>
    </row>
    <row r="3192" customFormat="false" ht="12.75" hidden="false" customHeight="false" outlineLevel="0" collapsed="false">
      <c r="A3192" s="0" t="n">
        <v>321</v>
      </c>
      <c r="B3192" s="0" t="n">
        <v>2000</v>
      </c>
      <c r="C3192" s="1" t="n">
        <v>0.84749837962963</v>
      </c>
      <c r="D3192" s="4" t="n">
        <f aca="false">A3192+HOUR(C3192)/24+MIN(C3192)/(24*60)+SECOND(C3192)/(24*60*60)</f>
        <v>321.834199651653</v>
      </c>
      <c r="E3192" s="3" t="n">
        <v>29.528457</v>
      </c>
      <c r="F3192" s="3" t="n">
        <v>-91.434309</v>
      </c>
      <c r="G3192" s="7" t="n">
        <v>10.2</v>
      </c>
      <c r="H3192" s="7" t="n">
        <f aca="false">IF(G3192=0,"",G3192)</f>
        <v>10.2</v>
      </c>
      <c r="J3192" s="0" t="n">
        <v>-0.101318743326944</v>
      </c>
    </row>
    <row r="3193" customFormat="false" ht="12.75" hidden="false" customHeight="false" outlineLevel="0" collapsed="false">
      <c r="A3193" s="0" t="n">
        <v>321</v>
      </c>
      <c r="B3193" s="0" t="n">
        <v>2000</v>
      </c>
      <c r="C3193" s="1" t="n">
        <v>0.847676388888889</v>
      </c>
      <c r="D3193" s="4" t="n">
        <f aca="false">A3193+HOUR(C3193)/24+MIN(C3193)/(24*60)+SECOND(C3193)/(24*60*60)</f>
        <v>321.834373386381</v>
      </c>
      <c r="E3193" s="3" t="n">
        <v>29.5285413</v>
      </c>
      <c r="F3193" s="3" t="n">
        <v>-91.434599</v>
      </c>
      <c r="G3193" s="7" t="n">
        <v>10.8</v>
      </c>
      <c r="H3193" s="7" t="n">
        <f aca="false">IF(G3193=0,"",G3193)</f>
        <v>10.8</v>
      </c>
      <c r="J3193" s="0" t="n">
        <v>-0.101579900359925</v>
      </c>
    </row>
    <row r="3194" customFormat="false" ht="12.75" hidden="false" customHeight="false" outlineLevel="0" collapsed="false">
      <c r="A3194" s="0" t="n">
        <v>321</v>
      </c>
      <c r="B3194" s="0" t="n">
        <v>2000</v>
      </c>
      <c r="C3194" s="1" t="n">
        <v>0.84779525462963</v>
      </c>
      <c r="D3194" s="4" t="n">
        <f aca="false">A3194+HOUR(C3194)/24+MIN(C3194)/(24*60)+SECOND(C3194)/(24*60*60)</f>
        <v>321.834500783742</v>
      </c>
      <c r="E3194" s="3" t="n">
        <v>29.5285983</v>
      </c>
      <c r="F3194" s="3" t="n">
        <v>-91.4347773</v>
      </c>
      <c r="G3194" s="7" t="n">
        <v>10.9</v>
      </c>
      <c r="H3194" s="7" t="n">
        <f aca="false">IF(G3194=0,"",G3194)</f>
        <v>10.9</v>
      </c>
      <c r="J3194" s="0" t="n">
        <v>-0.101770770588816</v>
      </c>
    </row>
    <row r="3195" customFormat="false" ht="12.75" hidden="false" customHeight="false" outlineLevel="0" collapsed="false">
      <c r="A3195" s="0" t="n">
        <v>321</v>
      </c>
      <c r="B3195" s="0" t="n">
        <v>2000</v>
      </c>
      <c r="C3195" s="1" t="n">
        <v>0.847973263888889</v>
      </c>
      <c r="D3195" s="4" t="n">
        <f aca="false">A3195+HOUR(C3195)/24+MIN(C3195)/(24*60)+SECOND(C3195)/(24*60*60)</f>
        <v>321.833980074026</v>
      </c>
      <c r="E3195" s="3" t="n">
        <v>29.5286977</v>
      </c>
      <c r="F3195" s="3" t="n">
        <v>-91.4350365</v>
      </c>
      <c r="G3195" s="7" t="n">
        <v>10.2</v>
      </c>
      <c r="H3195" s="7" t="n">
        <f aca="false">IF(G3195=0,"",G3195)</f>
        <v>10.2</v>
      </c>
      <c r="J3195" s="0" t="n">
        <v>-0.100987045055252</v>
      </c>
    </row>
    <row r="3196" customFormat="false" ht="12.75" hidden="false" customHeight="false" outlineLevel="0" collapsed="false">
      <c r="A3196" s="0" t="n">
        <v>321</v>
      </c>
      <c r="B3196" s="0" t="n">
        <v>2000</v>
      </c>
      <c r="C3196" s="1" t="n">
        <v>0.848151273148148</v>
      </c>
      <c r="D3196" s="4" t="n">
        <f aca="false">A3196+HOUR(C3196)/24+MIN(C3196)/(24*60)+SECOND(C3196)/(24*60*60)</f>
        <v>321.834153808755</v>
      </c>
      <c r="E3196" s="3" t="n">
        <v>29.528787</v>
      </c>
      <c r="F3196" s="3" t="n">
        <v>-91.4353297</v>
      </c>
      <c r="G3196" s="7" t="n">
        <v>9.7</v>
      </c>
      <c r="H3196" s="7" t="n">
        <f aca="false">IF(G3196=0,"",G3196)</f>
        <v>9.7</v>
      </c>
      <c r="J3196" s="0" t="n">
        <v>-0.101249554694443</v>
      </c>
    </row>
    <row r="3197" customFormat="false" ht="12.75" hidden="false" customHeight="false" outlineLevel="0" collapsed="false">
      <c r="A3197" s="0" t="n">
        <v>321</v>
      </c>
      <c r="B3197" s="0" t="n">
        <v>2000</v>
      </c>
      <c r="C3197" s="1" t="n">
        <v>0.848270138888889</v>
      </c>
      <c r="D3197" s="4" t="n">
        <f aca="false">A3197+HOUR(C3197)/24+MIN(C3197)/(24*60)+SECOND(C3197)/(24*60*60)</f>
        <v>321.834281206115</v>
      </c>
      <c r="E3197" s="3" t="n">
        <v>29.5288373</v>
      </c>
      <c r="F3197" s="3" t="n">
        <v>-91.4355157</v>
      </c>
      <c r="G3197" s="7" t="n">
        <v>8.1</v>
      </c>
      <c r="H3197" s="7" t="n">
        <f aca="false">IF(G3197=0,"",G3197)</f>
        <v>8.1</v>
      </c>
      <c r="J3197" s="0" t="n">
        <v>-0.101441410776697</v>
      </c>
    </row>
    <row r="3198" customFormat="false" ht="12.75" hidden="false" customHeight="false" outlineLevel="0" collapsed="false">
      <c r="A3198" s="0" t="n">
        <v>321</v>
      </c>
      <c r="B3198" s="0" t="n">
        <v>2000</v>
      </c>
      <c r="C3198" s="1" t="n">
        <v>0.848507291666667</v>
      </c>
      <c r="D3198" s="4" t="n">
        <f aca="false">A3198+HOUR(C3198)/24+MIN(C3198)/(24*60)+SECOND(C3198)/(24*60*60)</f>
        <v>321.834512852286</v>
      </c>
      <c r="E3198" s="3" t="n">
        <v>29.528839</v>
      </c>
      <c r="F3198" s="3" t="n">
        <v>-91.435741</v>
      </c>
      <c r="G3198" s="7" t="n">
        <v>5.1</v>
      </c>
      <c r="H3198" s="7" t="n">
        <f aca="false">IF(G3198=0,"",G3198)</f>
        <v>5.1</v>
      </c>
      <c r="J3198" s="0" t="n">
        <v>-0.101788869194182</v>
      </c>
    </row>
    <row r="3199" customFormat="false" ht="12.75" hidden="false" customHeight="false" outlineLevel="0" collapsed="false">
      <c r="A3199" s="0" t="n">
        <v>321</v>
      </c>
      <c r="B3199" s="0" t="n">
        <v>2000</v>
      </c>
      <c r="C3199" s="1" t="n">
        <v>0.848745023148148</v>
      </c>
      <c r="D3199" s="4" t="n">
        <f aca="false">A3199+HOUR(C3199)/24+MIN(C3199)/(24*60)+SECOND(C3199)/(24*60*60)</f>
        <v>321.834061628488</v>
      </c>
      <c r="E3199" s="3" t="n">
        <v>29.5286957</v>
      </c>
      <c r="F3199" s="3" t="n">
        <v>-91.4360123</v>
      </c>
      <c r="G3199" s="7" t="n">
        <v>3</v>
      </c>
      <c r="H3199" s="7" t="n">
        <f aca="false">IF(G3199=0,"",G3199)</f>
        <v>3</v>
      </c>
      <c r="J3199" s="0" t="n">
        <v>-0.101110348364612</v>
      </c>
    </row>
    <row r="3200" customFormat="false" ht="12.75" hidden="false" customHeight="false" outlineLevel="0" collapsed="false">
      <c r="A3200" s="0" t="n">
        <v>321</v>
      </c>
      <c r="B3200" s="0" t="n">
        <v>2000</v>
      </c>
      <c r="C3200" s="1" t="n">
        <v>0.848863310185185</v>
      </c>
      <c r="D3200" s="4" t="n">
        <f aca="false">A3200+HOUR(C3200)/24+MIN(C3200)/(24*60)+SECOND(C3200)/(24*60*60)</f>
        <v>321.834177451373</v>
      </c>
      <c r="E3200" s="3" t="n">
        <v>29.528574</v>
      </c>
      <c r="F3200" s="3" t="n">
        <v>-91.436161</v>
      </c>
      <c r="G3200" s="7" t="n">
        <v>2.9</v>
      </c>
      <c r="H3200" s="7" t="n">
        <f aca="false">IF(G3200=0,"",G3200)</f>
        <v>2.9</v>
      </c>
      <c r="J3200" s="0" t="n">
        <v>-0.101285288872278</v>
      </c>
    </row>
    <row r="3201" customFormat="false" ht="12.75" hidden="false" customHeight="false" outlineLevel="0" collapsed="false">
      <c r="A3201" s="0" t="n">
        <v>321</v>
      </c>
      <c r="B3201" s="0" t="n">
        <v>2000</v>
      </c>
      <c r="C3201" s="1" t="n">
        <v>0.849041319444444</v>
      </c>
      <c r="D3201" s="4" t="n">
        <f aca="false">A3201+HOUR(C3201)/24+MIN(C3201)/(24*60)+SECOND(C3201)/(24*60*60)</f>
        <v>321.834351186101</v>
      </c>
      <c r="E3201" s="3" t="n">
        <v>29.5283373</v>
      </c>
      <c r="F3201" s="3" t="n">
        <v>-91.4363207</v>
      </c>
      <c r="G3201" s="7" t="n">
        <v>3.7</v>
      </c>
      <c r="H3201" s="7" t="n">
        <f aca="false">IF(G3201=0,"",G3201)</f>
        <v>3.7</v>
      </c>
      <c r="J3201" s="0" t="n">
        <v>-0.101546582082663</v>
      </c>
    </row>
    <row r="3202" customFormat="false" ht="12.75" hidden="false" customHeight="false" outlineLevel="0" collapsed="false">
      <c r="A3202" s="0" t="n">
        <v>321</v>
      </c>
      <c r="B3202" s="0" t="n">
        <v>2000</v>
      </c>
      <c r="C3202" s="1" t="n">
        <v>0.849160185185185</v>
      </c>
      <c r="D3202" s="4" t="n">
        <f aca="false">A3202+HOUR(C3202)/24+MIN(C3202)/(24*60)+SECOND(C3202)/(24*60*60)</f>
        <v>321.834467009388</v>
      </c>
      <c r="E3202" s="3" t="n">
        <v>29.5281432</v>
      </c>
      <c r="F3202" s="3" t="n">
        <v>-91.4364093</v>
      </c>
      <c r="G3202" s="7" t="n">
        <v>4.5</v>
      </c>
      <c r="H3202" s="7" t="n">
        <f aca="false">IF(G3202=0,"",G3202)</f>
        <v>4.5</v>
      </c>
      <c r="J3202" s="0" t="n">
        <v>-0.101720187009826</v>
      </c>
    </row>
    <row r="3203" customFormat="false" ht="12.75" hidden="false" customHeight="false" outlineLevel="0" collapsed="false">
      <c r="A3203" s="0" t="n">
        <v>321</v>
      </c>
      <c r="B3203" s="0" t="n">
        <v>2000</v>
      </c>
      <c r="C3203" s="1" t="n">
        <v>0.849279050925926</v>
      </c>
      <c r="D3203" s="4" t="n">
        <f aca="false">A3203+HOUR(C3203)/24+MIN(C3203)/(24*60)+SECOND(C3203)/(24*60*60)</f>
        <v>321.834594406748</v>
      </c>
      <c r="E3203" s="3" t="n">
        <v>29.5279732</v>
      </c>
      <c r="F3203" s="3" t="n">
        <v>-91.436515</v>
      </c>
      <c r="G3203" s="7" t="n">
        <v>5</v>
      </c>
      <c r="H3203" s="7" t="n">
        <f aca="false">IF(G3203=0,"",G3203)</f>
        <v>5</v>
      </c>
      <c r="J3203" s="0" t="n">
        <v>-0.10191063979377</v>
      </c>
    </row>
    <row r="3204" customFormat="false" ht="12.75" hidden="false" customHeight="false" outlineLevel="0" collapsed="false">
      <c r="A3204" s="0" t="n">
        <v>321</v>
      </c>
      <c r="B3204" s="0" t="n">
        <v>2000</v>
      </c>
      <c r="C3204" s="1" t="n">
        <v>0.849456365740741</v>
      </c>
      <c r="D3204" s="4" t="n">
        <f aca="false">A3204+HOUR(C3204)/24+MIN(C3204)/(24*60)+SECOND(C3204)/(24*60*60)</f>
        <v>321.83407369655</v>
      </c>
      <c r="E3204" s="3" t="n">
        <v>29.5277573</v>
      </c>
      <c r="F3204" s="3" t="n">
        <v>-91.4366005</v>
      </c>
      <c r="G3204" s="7" t="n">
        <v>6.5</v>
      </c>
      <c r="H3204" s="7" t="n">
        <f aca="false">IF(G3204=0,"",G3204)</f>
        <v>6.5</v>
      </c>
      <c r="J3204" s="0" t="n">
        <v>-0.101128634549675</v>
      </c>
    </row>
    <row r="3205" customFormat="false" ht="12.75" hidden="false" customHeight="false" outlineLevel="0" collapsed="false">
      <c r="A3205" s="0" t="n">
        <v>321</v>
      </c>
      <c r="B3205" s="0" t="n">
        <v>2000</v>
      </c>
      <c r="C3205" s="1" t="n">
        <v>0.849694097222222</v>
      </c>
      <c r="D3205" s="4" t="n">
        <f aca="false">A3205+HOUR(C3205)/24+MIN(C3205)/(24*60)+SECOND(C3205)/(24*60*60)</f>
        <v>321.834316917197</v>
      </c>
      <c r="E3205" s="3" t="n">
        <v>29.527602</v>
      </c>
      <c r="F3205" s="3" t="n">
        <v>-91.4364427</v>
      </c>
      <c r="G3205" s="7" t="n">
        <v>7.8</v>
      </c>
      <c r="H3205" s="7" t="n">
        <f aca="false">IF(G3205=0,"",G3205)</f>
        <v>7.8</v>
      </c>
      <c r="J3205" s="0" t="n">
        <v>-0.1014950697271</v>
      </c>
    </row>
    <row r="3206" customFormat="false" ht="12.75" hidden="false" customHeight="false" outlineLevel="0" collapsed="false">
      <c r="A3206" s="0" t="n">
        <v>321</v>
      </c>
      <c r="B3206" s="0" t="n">
        <v>2000</v>
      </c>
      <c r="C3206" s="1" t="n">
        <v>0.84993125</v>
      </c>
      <c r="D3206" s="4" t="n">
        <f aca="false">A3206+HOUR(C3206)/24+MIN(C3206)/(24*60)+SECOND(C3206)/(24*60*60)</f>
        <v>321.834548563368</v>
      </c>
      <c r="E3206" s="3" t="n">
        <v>29.5276027</v>
      </c>
      <c r="F3206" s="3" t="n">
        <v>-91.4361897</v>
      </c>
      <c r="G3206" s="7" t="n">
        <v>8.7</v>
      </c>
      <c r="H3206" s="7" t="n">
        <f aca="false">IF(G3206=0,"",G3206)</f>
        <v>8.7</v>
      </c>
      <c r="J3206" s="0" t="n">
        <v>-0.101842237736277</v>
      </c>
    </row>
    <row r="3207" customFormat="false" ht="12.75" hidden="false" customHeight="false" outlineLevel="0" collapsed="false">
      <c r="A3207" s="0" t="n">
        <v>321</v>
      </c>
      <c r="B3207" s="0" t="n">
        <v>2000</v>
      </c>
      <c r="C3207" s="1" t="n">
        <v>0.850168981481482</v>
      </c>
      <c r="D3207" s="4" t="n">
        <f aca="false">A3207+HOUR(C3207)/24+MIN(C3207)/(24*60)+SECOND(C3207)/(24*60*60)</f>
        <v>321.83409733957</v>
      </c>
      <c r="E3207" s="3" t="n">
        <v>29.5276233</v>
      </c>
      <c r="F3207" s="3" t="n">
        <v>-91.4359188</v>
      </c>
      <c r="G3207" s="7" t="n">
        <v>9.3</v>
      </c>
      <c r="H3207" s="7" t="n">
        <f aca="false">IF(G3207=0,"",G3207)</f>
        <v>9.3</v>
      </c>
      <c r="J3207" s="0" t="n">
        <v>-0.101164285167319</v>
      </c>
    </row>
    <row r="3208" customFormat="false" ht="12.75" hidden="false" customHeight="false" outlineLevel="0" collapsed="false">
      <c r="A3208" s="0" t="n">
        <v>321</v>
      </c>
      <c r="B3208" s="0" t="n">
        <v>2000</v>
      </c>
      <c r="C3208" s="1" t="n">
        <v>0.850406134259259</v>
      </c>
      <c r="D3208" s="4" t="n">
        <f aca="false">A3208+HOUR(C3208)/24+MIN(C3208)/(24*60)+SECOND(C3208)/(24*60*60)</f>
        <v>321.834328985741</v>
      </c>
      <c r="E3208" s="3" t="n">
        <v>29.527561</v>
      </c>
      <c r="F3208" s="3" t="n">
        <v>-91.435632</v>
      </c>
      <c r="G3208" s="7" t="n">
        <v>9.2</v>
      </c>
      <c r="H3208" s="7" t="n">
        <f aca="false">IF(G3208=0,"",G3208)</f>
        <v>9.2</v>
      </c>
      <c r="J3208" s="0" t="n">
        <v>-0.101513246456109</v>
      </c>
    </row>
    <row r="3209" customFormat="false" ht="12.75" hidden="false" customHeight="false" outlineLevel="0" collapsed="false">
      <c r="A3209" s="0" t="n">
        <v>321</v>
      </c>
      <c r="B3209" s="0" t="n">
        <v>2000</v>
      </c>
      <c r="C3209" s="1" t="n">
        <v>0.850584143518519</v>
      </c>
      <c r="D3209" s="4" t="n">
        <f aca="false">A3209+HOUR(C3209)/24+MIN(C3209)/(24*60)+SECOND(C3209)/(24*60*60)</f>
        <v>321.83450272047</v>
      </c>
      <c r="E3209" s="3" t="n">
        <v>29.527482</v>
      </c>
      <c r="F3209" s="3" t="n">
        <v>-91.4354015</v>
      </c>
      <c r="G3209" s="7" t="n">
        <v>7.3</v>
      </c>
      <c r="H3209" s="7" t="n">
        <f aca="false">IF(G3209=0,"",G3209)</f>
        <v>7.3</v>
      </c>
      <c r="J3209" s="0" t="n">
        <v>-0.101773612857454</v>
      </c>
    </row>
    <row r="3210" customFormat="false" ht="12.75" hidden="false" customHeight="false" outlineLevel="0" collapsed="false">
      <c r="A3210" s="0" t="n">
        <v>321</v>
      </c>
      <c r="B3210" s="0" t="n">
        <v>2000</v>
      </c>
      <c r="C3210" s="1" t="n">
        <v>0.850762152777778</v>
      </c>
      <c r="D3210" s="4" t="n">
        <f aca="false">A3210+HOUR(C3210)/24+MIN(C3210)/(24*60)+SECOND(C3210)/(24*60*60)</f>
        <v>321.833993584828</v>
      </c>
      <c r="E3210" s="3" t="n">
        <v>29.5274262</v>
      </c>
      <c r="F3210" s="3" t="n">
        <v>-91.4351895</v>
      </c>
      <c r="G3210" s="7" t="n">
        <v>7.8</v>
      </c>
      <c r="H3210" s="7" t="n">
        <f aca="false">IF(G3210=0,"",G3210)</f>
        <v>7.8</v>
      </c>
      <c r="J3210" s="0" t="n">
        <v>-0.10100748591764</v>
      </c>
    </row>
    <row r="3211" customFormat="false" ht="12.75" hidden="false" customHeight="false" outlineLevel="0" collapsed="false">
      <c r="A3211" s="0" t="n">
        <v>321</v>
      </c>
      <c r="B3211" s="0" t="n">
        <v>2000</v>
      </c>
      <c r="C3211" s="1" t="n">
        <v>0.850999305555556</v>
      </c>
      <c r="D3211" s="4" t="n">
        <f aca="false">A3211+HOUR(C3211)/24+MIN(C3211)/(24*60)+SECOND(C3211)/(24*60*60)</f>
        <v>321.834225230999</v>
      </c>
      <c r="E3211" s="3" t="n">
        <v>29.5273918</v>
      </c>
      <c r="F3211" s="3" t="n">
        <v>-91.434907</v>
      </c>
      <c r="G3211" s="7" t="n">
        <v>7</v>
      </c>
      <c r="H3211" s="7" t="n">
        <f aca="false">IF(G3211=0,"",G3211)</f>
        <v>7</v>
      </c>
      <c r="J3211" s="0" t="n">
        <v>-0.101357149196762</v>
      </c>
    </row>
    <row r="3212" customFormat="false" ht="12.75" hidden="false" customHeight="false" outlineLevel="0" collapsed="false">
      <c r="A3212" s="0" t="n">
        <v>321</v>
      </c>
      <c r="B3212" s="0" t="n">
        <v>2000</v>
      </c>
      <c r="C3212" s="1" t="n">
        <v>0.851237037037037</v>
      </c>
      <c r="D3212" s="4" t="n">
        <f aca="false">A3212+HOUR(C3212)/24+MIN(C3212)/(24*60)+SECOND(C3212)/(24*60*60)</f>
        <v>321.834468451646</v>
      </c>
      <c r="E3212" s="3" t="n">
        <v>29.5273457</v>
      </c>
      <c r="F3212" s="3" t="n">
        <v>-91.4346317</v>
      </c>
      <c r="G3212" s="7" t="n">
        <v>6.1</v>
      </c>
      <c r="H3212" s="7" t="n">
        <f aca="false">IF(G3212=0,"",G3212)</f>
        <v>6.1</v>
      </c>
      <c r="J3212" s="0" t="n">
        <v>-0.101722432691435</v>
      </c>
    </row>
    <row r="3213" customFormat="false" ht="12.75" hidden="false" customHeight="false" outlineLevel="0" collapsed="false">
      <c r="A3213" s="0" t="n">
        <v>321</v>
      </c>
      <c r="B3213" s="0" t="n">
        <v>2000</v>
      </c>
      <c r="C3213" s="1" t="n">
        <v>0.851474189814815</v>
      </c>
      <c r="D3213" s="4" t="n">
        <f aca="false">A3213+HOUR(C3213)/24+MIN(C3213)/(24*60)+SECOND(C3213)/(24*60*60)</f>
        <v>321.834005653373</v>
      </c>
      <c r="E3213" s="3" t="n">
        <v>29.5273667</v>
      </c>
      <c r="F3213" s="3" t="n">
        <v>-91.4343815</v>
      </c>
      <c r="G3213" s="7" t="n">
        <v>5.7</v>
      </c>
      <c r="H3213" s="7" t="n">
        <f aca="false">IF(G3213=0,"",G3213)</f>
        <v>5.7</v>
      </c>
      <c r="J3213" s="0" t="n">
        <v>-0.101025801452921</v>
      </c>
    </row>
    <row r="3214" customFormat="false" ht="12.75" hidden="false" customHeight="false" outlineLevel="0" collapsed="false">
      <c r="A3214" s="0" t="n">
        <v>321</v>
      </c>
      <c r="B3214" s="0" t="n">
        <v>2000</v>
      </c>
      <c r="C3214" s="1" t="n">
        <v>0.851652083333333</v>
      </c>
      <c r="D3214" s="4" t="n">
        <f aca="false">A3214+HOUR(C3214)/24+MIN(C3214)/(24*60)+SECOND(C3214)/(24*60*60)</f>
        <v>321.834190962095</v>
      </c>
      <c r="E3214" s="3" t="n">
        <v>29.5273243</v>
      </c>
      <c r="F3214" s="3" t="n">
        <v>-91.4341682</v>
      </c>
      <c r="G3214" s="7" t="n">
        <v>5.3</v>
      </c>
      <c r="H3214" s="7" t="n">
        <f aca="false">IF(G3214=0,"",G3214)</f>
        <v>5.3</v>
      </c>
      <c r="J3214" s="0" t="n">
        <v>-0.101305634878666</v>
      </c>
    </row>
    <row r="3215" customFormat="false" ht="12.75" hidden="false" customHeight="false" outlineLevel="0" collapsed="false">
      <c r="A3215" s="0" t="n">
        <v>321</v>
      </c>
      <c r="B3215" s="0" t="n">
        <v>2000</v>
      </c>
      <c r="C3215" s="1" t="n">
        <v>0.851889930555556</v>
      </c>
      <c r="D3215" s="4" t="n">
        <f aca="false">A3215+HOUR(C3215)/24+MIN(C3215)/(24*60)+SECOND(C3215)/(24*60*60)</f>
        <v>321.834422608748</v>
      </c>
      <c r="E3215" s="3" t="n">
        <v>29.5272905</v>
      </c>
      <c r="F3215" s="3" t="n">
        <v>-91.4338615</v>
      </c>
      <c r="G3215" s="7" t="n">
        <v>5.5</v>
      </c>
      <c r="H3215" s="7" t="n">
        <f aca="false">IF(G3215=0,"",G3215)</f>
        <v>5.5</v>
      </c>
      <c r="J3215" s="0" t="n">
        <v>-0.101653679115731</v>
      </c>
    </row>
    <row r="3216" customFormat="false" ht="12.75" hidden="false" customHeight="false" outlineLevel="0" collapsed="false">
      <c r="A3216" s="0" t="n">
        <v>321</v>
      </c>
      <c r="B3216" s="0" t="n">
        <v>2000</v>
      </c>
      <c r="C3216" s="1" t="n">
        <v>0.85206724537037</v>
      </c>
      <c r="D3216" s="4" t="n">
        <f aca="false">A3216+HOUR(C3216)/24+MIN(C3216)/(24*60)+SECOND(C3216)/(24*60*60)</f>
        <v>321.834607917069</v>
      </c>
      <c r="E3216" s="3" t="n">
        <v>29.5272913</v>
      </c>
      <c r="F3216" s="3" t="n">
        <v>-91.4336475</v>
      </c>
      <c r="G3216" s="7" t="n">
        <v>5.4</v>
      </c>
      <c r="H3216" s="7" t="n">
        <f aca="false">IF(G3216=0,"",G3216)</f>
        <v>5.4</v>
      </c>
      <c r="J3216" s="0" t="n">
        <v>-0.101930788018731</v>
      </c>
    </row>
    <row r="3217" customFormat="false" ht="12.75" hidden="false" customHeight="false" outlineLevel="0" collapsed="false">
      <c r="A3217" s="0" t="n">
        <v>321</v>
      </c>
      <c r="B3217" s="0" t="n">
        <v>2000</v>
      </c>
      <c r="C3217" s="1" t="n">
        <v>0.852304976851852</v>
      </c>
      <c r="D3217" s="4" t="n">
        <f aca="false">A3217+HOUR(C3217)/24+MIN(C3217)/(24*60)+SECOND(C3217)/(24*60*60)</f>
        <v>321.834145119197</v>
      </c>
      <c r="E3217" s="3" t="n">
        <v>29.527264</v>
      </c>
      <c r="F3217" s="3" t="n">
        <v>-91.43334</v>
      </c>
      <c r="G3217" s="7" t="n">
        <v>4.7</v>
      </c>
      <c r="H3217" s="7" t="n">
        <f aca="false">IF(G3217=0,"",G3217)</f>
        <v>4.7</v>
      </c>
      <c r="J3217" s="0" t="n">
        <v>-0.101236432083345</v>
      </c>
    </row>
    <row r="3218" customFormat="false" ht="12.75" hidden="false" customHeight="false" outlineLevel="0" collapsed="false">
      <c r="A3218" s="0" t="n">
        <v>321</v>
      </c>
      <c r="B3218" s="0" t="n">
        <v>2000</v>
      </c>
      <c r="C3218" s="1" t="n">
        <v>0.852482986111111</v>
      </c>
      <c r="D3218" s="4" t="n">
        <f aca="false">A3218+HOUR(C3218)/24+MIN(C3218)/(24*60)+SECOND(C3218)/(24*60*60)</f>
        <v>321.834330428</v>
      </c>
      <c r="E3218" s="3" t="n">
        <v>29.5272268</v>
      </c>
      <c r="F3218" s="3" t="n">
        <v>-91.4330812</v>
      </c>
      <c r="G3218" s="7" t="n">
        <v>4.4</v>
      </c>
      <c r="H3218" s="7" t="n">
        <f aca="false">IF(G3218=0,"",G3218)</f>
        <v>4.4</v>
      </c>
      <c r="J3218" s="0" t="n">
        <v>-0.10151534921565</v>
      </c>
    </row>
    <row r="3219" customFormat="false" ht="12.75" hidden="false" customHeight="false" outlineLevel="0" collapsed="false">
      <c r="A3219" s="0" t="n">
        <v>321</v>
      </c>
      <c r="B3219" s="0" t="n">
        <v>2000</v>
      </c>
      <c r="C3219" s="1" t="n">
        <v>0.85266099537037</v>
      </c>
      <c r="D3219" s="4" t="n">
        <f aca="false">A3219+HOUR(C3219)/24+MIN(C3219)/(24*60)+SECOND(C3219)/(24*60*60)</f>
        <v>321.834504162728</v>
      </c>
      <c r="E3219" s="3" t="n">
        <v>29.5271913</v>
      </c>
      <c r="F3219" s="3" t="n">
        <v>-91.4328327</v>
      </c>
      <c r="G3219" s="7" t="n">
        <v>3.8</v>
      </c>
      <c r="H3219" s="7" t="n">
        <f aca="false">IF(G3219=0,"",G3219)</f>
        <v>3.8</v>
      </c>
      <c r="J3219" s="0" t="n">
        <v>-0.101775856664661</v>
      </c>
    </row>
    <row r="3220" customFormat="false" ht="12.75" hidden="false" customHeight="false" outlineLevel="0" collapsed="false">
      <c r="A3220" s="0" t="n">
        <v>321</v>
      </c>
      <c r="B3220" s="0" t="n">
        <v>2000</v>
      </c>
      <c r="C3220" s="1" t="n">
        <v>0.85283900462963</v>
      </c>
      <c r="D3220" s="4" t="n">
        <f aca="false">A3220+HOUR(C3220)/24+MIN(C3220)/(24*60)+SECOND(C3220)/(24*60*60)</f>
        <v>321.833983453013</v>
      </c>
      <c r="E3220" s="3" t="n">
        <v>29.5271555</v>
      </c>
      <c r="F3220" s="3" t="n">
        <v>-91.4325642</v>
      </c>
      <c r="G3220" s="7" t="n">
        <v>3.5</v>
      </c>
      <c r="H3220" s="7" t="n">
        <f aca="false">IF(G3220=0,"",G3220)</f>
        <v>3.5</v>
      </c>
      <c r="J3220" s="0" t="n">
        <v>-0.100992193737951</v>
      </c>
    </row>
    <row r="3221" customFormat="false" ht="12.75" hidden="false" customHeight="false" outlineLevel="0" collapsed="false">
      <c r="A3221" s="0" t="n">
        <v>321</v>
      </c>
      <c r="B3221" s="0" t="n">
        <v>2000</v>
      </c>
      <c r="C3221" s="1" t="n">
        <v>0.853017013888889</v>
      </c>
      <c r="D3221" s="4" t="n">
        <f aca="false">A3221+HOUR(C3221)/24+MIN(C3221)/(24*60)+SECOND(C3221)/(24*60*60)</f>
        <v>321.834168761815</v>
      </c>
      <c r="E3221" s="3" t="n">
        <v>29.5271292</v>
      </c>
      <c r="F3221" s="3" t="n">
        <v>-91.4323103</v>
      </c>
      <c r="G3221" s="7" t="n">
        <v>3.8</v>
      </c>
      <c r="H3221" s="7" t="n">
        <f aca="false">IF(G3221=0,"",G3221)</f>
        <v>3.8</v>
      </c>
      <c r="J3221" s="0" t="n">
        <v>-0.101272173577385</v>
      </c>
    </row>
    <row r="3222" customFormat="false" ht="12.75" hidden="false" customHeight="false" outlineLevel="0" collapsed="false">
      <c r="A3222" s="0" t="n">
        <v>321</v>
      </c>
      <c r="B3222" s="0" t="n">
        <v>2000</v>
      </c>
      <c r="C3222" s="1" t="n">
        <v>0.853195023148148</v>
      </c>
      <c r="D3222" s="4" t="n">
        <f aca="false">A3222+HOUR(C3222)/24+MIN(C3222)/(24*60)+SECOND(C3222)/(24*60*60)</f>
        <v>321.834342496544</v>
      </c>
      <c r="E3222" s="3" t="n">
        <v>29.5271033</v>
      </c>
      <c r="F3222" s="3" t="n">
        <v>-91.4320697</v>
      </c>
      <c r="G3222" s="7" t="n">
        <v>3.4</v>
      </c>
      <c r="H3222" s="7" t="n">
        <f aca="false">IF(G3222=0,"",G3222)</f>
        <v>3.4</v>
      </c>
      <c r="J3222" s="0" t="n">
        <v>-0.101533520189034</v>
      </c>
    </row>
    <row r="3223" customFormat="false" ht="12.75" hidden="false" customHeight="false" outlineLevel="0" collapsed="false">
      <c r="A3223" s="0" t="n">
        <v>321</v>
      </c>
      <c r="B3223" s="0" t="n">
        <v>2000</v>
      </c>
      <c r="C3223" s="1" t="n">
        <v>0.853373032407407</v>
      </c>
      <c r="D3223" s="4" t="n">
        <f aca="false">A3223+HOUR(C3223)/24+MIN(C3223)/(24*60)+SECOND(C3223)/(24*60*60)</f>
        <v>321.834516231273</v>
      </c>
      <c r="E3223" s="3" t="n">
        <v>29.5270292</v>
      </c>
      <c r="F3223" s="3" t="n">
        <v>-91.4318885</v>
      </c>
      <c r="G3223" s="7" t="n">
        <v>3.1</v>
      </c>
      <c r="H3223" s="7" t="n">
        <f aca="false">IF(G3223=0,"",G3223)</f>
        <v>3.1</v>
      </c>
      <c r="J3223" s="0" t="n">
        <v>-0.101793804288923</v>
      </c>
    </row>
    <row r="3224" customFormat="false" ht="12.75" hidden="false" customHeight="false" outlineLevel="0" collapsed="false">
      <c r="A3224" s="0" t="n">
        <v>321</v>
      </c>
      <c r="B3224" s="0" t="n">
        <v>2000</v>
      </c>
      <c r="C3224" s="1" t="n">
        <v>0.853551041666667</v>
      </c>
      <c r="D3224" s="4" t="n">
        <f aca="false">A3224+HOUR(C3224)/24+MIN(C3224)/(24*60)+SECOND(C3224)/(24*60*60)</f>
        <v>321.834007095631</v>
      </c>
      <c r="E3224" s="3" t="n">
        <v>29.5268178</v>
      </c>
      <c r="F3224" s="3" t="n">
        <v>-91.4317162</v>
      </c>
      <c r="G3224" s="7" t="n">
        <v>2.9</v>
      </c>
      <c r="H3224" s="7" t="n">
        <f aca="false">IF(G3224=0,"",G3224)</f>
        <v>2.9</v>
      </c>
      <c r="J3224" s="0" t="n">
        <v>-0.101027920268279</v>
      </c>
    </row>
    <row r="3225" customFormat="false" ht="12.75" hidden="false" customHeight="false" outlineLevel="0" collapsed="false">
      <c r="A3225" s="0" t="n">
        <v>321</v>
      </c>
      <c r="B3225" s="0" t="n">
        <v>2000</v>
      </c>
      <c r="C3225" s="1" t="n">
        <v>0.853669907407407</v>
      </c>
      <c r="D3225" s="4" t="n">
        <f aca="false">A3225+HOUR(C3225)/24+MIN(C3225)/(24*60)+SECOND(C3225)/(24*60*60)</f>
        <v>321.834122918917</v>
      </c>
      <c r="E3225" s="3" t="n">
        <v>29.5266248</v>
      </c>
      <c r="F3225" s="3" t="n">
        <v>-91.4316538</v>
      </c>
      <c r="G3225" s="7" t="n">
        <v>2.8</v>
      </c>
      <c r="H3225" s="7" t="n">
        <f aca="false">IF(G3225=0,"",G3225)</f>
        <v>2.8</v>
      </c>
      <c r="J3225" s="0" t="n">
        <v>-0.101202934619228</v>
      </c>
    </row>
    <row r="3226" customFormat="false" ht="12.75" hidden="false" customHeight="false" outlineLevel="0" collapsed="false">
      <c r="A3226" s="0" t="n">
        <v>321</v>
      </c>
      <c r="B3226" s="0" t="n">
        <v>2000</v>
      </c>
      <c r="C3226" s="1" t="n">
        <v>0.853788078703704</v>
      </c>
      <c r="D3226" s="4" t="n">
        <f aca="false">A3226+HOUR(C3226)/24+MIN(C3226)/(24*60)+SECOND(C3226)/(24*60*60)</f>
        <v>321.834238741721</v>
      </c>
      <c r="E3226" s="3" t="n">
        <v>29.5263968</v>
      </c>
      <c r="F3226" s="3" t="n">
        <v>-91.4316125</v>
      </c>
      <c r="G3226" s="7" t="n">
        <v>2.6</v>
      </c>
      <c r="H3226" s="7" t="n">
        <f aca="false">IF(G3226=0,"",G3226)</f>
        <v>2.6</v>
      </c>
      <c r="J3226" s="0" t="n">
        <v>-0.101377472398525</v>
      </c>
    </row>
    <row r="3227" customFormat="false" ht="12.75" hidden="false" customHeight="false" outlineLevel="0" collapsed="false">
      <c r="A3227" s="0" t="n">
        <v>321</v>
      </c>
      <c r="B3227" s="0" t="n">
        <v>2000</v>
      </c>
      <c r="C3227" s="1" t="n">
        <v>0.853907638888889</v>
      </c>
      <c r="D3227" s="4" t="n">
        <f aca="false">A3227+HOUR(C3227)/24+MIN(C3227)/(24*60)+SECOND(C3227)/(24*60*60)</f>
        <v>321.834366139564</v>
      </c>
      <c r="E3227" s="3" t="n">
        <v>29.5261832</v>
      </c>
      <c r="F3227" s="3" t="n">
        <v>-91.4315908</v>
      </c>
      <c r="G3227" s="7" t="n">
        <v>2.5</v>
      </c>
      <c r="H3227" s="7" t="n">
        <f aca="false">IF(G3227=0,"",G3227)</f>
        <v>2.5</v>
      </c>
      <c r="J3227" s="0" t="n">
        <v>-0.101568946263346</v>
      </c>
    </row>
    <row r="3228" customFormat="false" ht="12.75" hidden="false" customHeight="false" outlineLevel="0" collapsed="false">
      <c r="A3228" s="0" t="n">
        <v>321</v>
      </c>
      <c r="B3228" s="0" t="n">
        <v>2000</v>
      </c>
      <c r="C3228" s="1" t="n">
        <v>0.854084953703704</v>
      </c>
      <c r="D3228" s="4" t="n">
        <f aca="false">A3228+HOUR(C3228)/24+MIN(C3228)/(24*60)+SECOND(C3228)/(24*60*60)</f>
        <v>321.83453987381</v>
      </c>
      <c r="E3228" s="3" t="n">
        <v>29.5258825</v>
      </c>
      <c r="F3228" s="3" t="n">
        <v>-91.4316002</v>
      </c>
      <c r="G3228" s="7" t="n">
        <v>2.6</v>
      </c>
      <c r="H3228" s="7" t="n">
        <f aca="false">IF(G3228=0,"",G3228)</f>
        <v>2.6</v>
      </c>
      <c r="J3228" s="0" t="n">
        <v>-0.101829236059997</v>
      </c>
    </row>
    <row r="3229" customFormat="false" ht="12.75" hidden="false" customHeight="false" outlineLevel="0" collapsed="false">
      <c r="A3229" s="0" t="n">
        <v>321</v>
      </c>
      <c r="B3229" s="0" t="n">
        <v>2000</v>
      </c>
      <c r="C3229" s="1" t="n">
        <v>0.854203935185185</v>
      </c>
      <c r="D3229" s="4" t="n">
        <f aca="false">A3229+HOUR(C3229)/24+MIN(C3229)/(24*60)+SECOND(C3229)/(24*60*60)</f>
        <v>321.833961252733</v>
      </c>
      <c r="E3229" s="3" t="n">
        <v>29.5257615</v>
      </c>
      <c r="F3229" s="3" t="n">
        <v>-91.4316925</v>
      </c>
      <c r="G3229" s="7" t="n">
        <v>2.7</v>
      </c>
      <c r="H3229" s="7" t="n">
        <f aca="false">IF(G3229=0,"",G3229)</f>
        <v>2.7</v>
      </c>
      <c r="J3229" s="0" t="n">
        <v>-0.100958568406351</v>
      </c>
    </row>
    <row r="3230" customFormat="false" ht="12.75" hidden="false" customHeight="false" outlineLevel="0" collapsed="false">
      <c r="A3230" s="0" t="n">
        <v>321</v>
      </c>
      <c r="B3230" s="0" t="n">
        <v>2000</v>
      </c>
      <c r="C3230" s="1" t="n">
        <v>0.854500810185185</v>
      </c>
      <c r="D3230" s="4" t="n">
        <f aca="false">A3230+HOUR(C3230)/24+MIN(C3230)/(24*60)+SECOND(C3230)/(24*60*60)</f>
        <v>321.834262384822</v>
      </c>
      <c r="E3230" s="3" t="n">
        <v>29.5258105</v>
      </c>
      <c r="F3230" s="3" t="n">
        <v>-91.4319643</v>
      </c>
      <c r="G3230" s="7" t="n">
        <v>2.8</v>
      </c>
      <c r="H3230" s="7" t="n">
        <f aca="false">IF(G3230=0,"",G3230)</f>
        <v>2.8</v>
      </c>
      <c r="J3230" s="0" t="n">
        <v>-0.101413135319207</v>
      </c>
    </row>
    <row r="3231" customFormat="false" ht="12.75" hidden="false" customHeight="false" outlineLevel="0" collapsed="false">
      <c r="A3231" s="0" t="n">
        <v>321</v>
      </c>
      <c r="B3231" s="0" t="n">
        <v>2000</v>
      </c>
      <c r="C3231" s="1" t="n">
        <v>0.854737847222222</v>
      </c>
      <c r="D3231" s="4" t="n">
        <f aca="false">A3231+HOUR(C3231)/24+MIN(C3231)/(24*60)+SECOND(C3231)/(24*60*60)</f>
        <v>321.834494030912</v>
      </c>
      <c r="E3231" s="3" t="n">
        <v>29.5259593</v>
      </c>
      <c r="F3231" s="3" t="n">
        <v>-91.4322127</v>
      </c>
      <c r="G3231" s="7" t="n">
        <v>3.1</v>
      </c>
      <c r="H3231" s="7" t="n">
        <f aca="false">IF(G3231=0,"",G3231)</f>
        <v>3.1</v>
      </c>
      <c r="J3231" s="0" t="n">
        <v>-0.101760597223977</v>
      </c>
    </row>
    <row r="3232" customFormat="false" ht="12.75" hidden="false" customHeight="false" outlineLevel="0" collapsed="false">
      <c r="A3232" s="0" t="n">
        <v>321</v>
      </c>
      <c r="B3232" s="0" t="n">
        <v>2000</v>
      </c>
      <c r="C3232" s="1" t="n">
        <v>0.854915856481482</v>
      </c>
      <c r="D3232" s="4" t="n">
        <f aca="false">A3232+HOUR(C3232)/24+MIN(C3232)/(24*60)+SECOND(C3232)/(24*60*60)</f>
        <v>321.833984895271</v>
      </c>
      <c r="E3232" s="3" t="n">
        <v>29.5260162</v>
      </c>
      <c r="F3232" s="3" t="n">
        <v>-91.4324457</v>
      </c>
      <c r="G3232" s="7" t="n">
        <v>3.5</v>
      </c>
      <c r="H3232" s="7" t="n">
        <f aca="false">IF(G3232=0,"",G3232)</f>
        <v>3.5</v>
      </c>
      <c r="J3232" s="0" t="n">
        <v>-0.100994313663727</v>
      </c>
    </row>
    <row r="3233" customFormat="false" ht="12.75" hidden="false" customHeight="false" outlineLevel="0" collapsed="false">
      <c r="A3233" s="0" t="n">
        <v>321</v>
      </c>
      <c r="B3233" s="0" t="n">
        <v>2000</v>
      </c>
      <c r="C3233" s="1" t="n">
        <v>0.855093865740741</v>
      </c>
      <c r="D3233" s="4" t="n">
        <f aca="false">A3233+HOUR(C3233)/24+MIN(C3233)/(24*60)+SECOND(C3233)/(24*60*60)</f>
        <v>321.834158629999</v>
      </c>
      <c r="E3233" s="3" t="n">
        <v>29.5260208</v>
      </c>
      <c r="F3233" s="3" t="n">
        <v>-91.4327098</v>
      </c>
      <c r="G3233" s="7" t="n">
        <v>3.6</v>
      </c>
      <c r="H3233" s="7" t="n">
        <f aca="false">IF(G3233=0,"",G3233)</f>
        <v>3.6</v>
      </c>
      <c r="J3233" s="0" t="n">
        <v>-0.101256793605654</v>
      </c>
    </row>
    <row r="3234" customFormat="false" ht="12.75" hidden="false" customHeight="false" outlineLevel="0" collapsed="false">
      <c r="A3234" s="0" t="n">
        <v>321</v>
      </c>
      <c r="B3234" s="0" t="n">
        <v>2000</v>
      </c>
      <c r="C3234" s="1" t="n">
        <v>0.855271875</v>
      </c>
      <c r="D3234" s="4" t="n">
        <f aca="false">A3234+HOUR(C3234)/24+MIN(C3234)/(24*60)+SECOND(C3234)/(24*60*60)</f>
        <v>321.834332364728</v>
      </c>
      <c r="E3234" s="3" t="n">
        <v>29.5260647</v>
      </c>
      <c r="F3234" s="3" t="n">
        <v>-91.4329775</v>
      </c>
      <c r="G3234" s="7" t="n">
        <v>3.8</v>
      </c>
      <c r="H3234" s="7" t="n">
        <f aca="false">IF(G3234=0,"",G3234)</f>
        <v>3.8</v>
      </c>
      <c r="J3234" s="0" t="n">
        <v>-0.101518353038106</v>
      </c>
    </row>
    <row r="3235" customFormat="false" ht="12.75" hidden="false" customHeight="false" outlineLevel="0" collapsed="false">
      <c r="A3235" s="0" t="n">
        <v>321</v>
      </c>
      <c r="B3235" s="0" t="n">
        <v>2000</v>
      </c>
      <c r="C3235" s="1" t="n">
        <v>0.855450462962963</v>
      </c>
      <c r="D3235" s="4" t="n">
        <f aca="false">A3235+HOUR(C3235)/24+MIN(C3235)/(24*60)+SECOND(C3235)/(24*60*60)</f>
        <v>321.834517673933</v>
      </c>
      <c r="E3235" s="3" t="n">
        <v>29.526057</v>
      </c>
      <c r="F3235" s="3" t="n">
        <v>-91.4332555</v>
      </c>
      <c r="G3235" s="7" t="n">
        <v>4</v>
      </c>
      <c r="H3235" s="7" t="n">
        <f aca="false">IF(G3235=0,"",G3235)</f>
        <v>4</v>
      </c>
      <c r="J3235" s="0" t="n">
        <v>-0.101796047387941</v>
      </c>
    </row>
    <row r="3236" customFormat="false" ht="12.75" hidden="false" customHeight="false" outlineLevel="0" collapsed="false">
      <c r="A3236" s="0" t="n">
        <v>321</v>
      </c>
      <c r="B3236" s="0" t="n">
        <v>2000</v>
      </c>
      <c r="C3236" s="1" t="n">
        <v>0.85556875</v>
      </c>
      <c r="D3236" s="4" t="n">
        <f aca="false">A3236+HOUR(C3236)/24+MIN(C3236)/(24*60)+SECOND(C3236)/(24*60*60)</f>
        <v>321.833939052373</v>
      </c>
      <c r="E3236" s="3" t="n">
        <v>29.5260758</v>
      </c>
      <c r="F3236" s="3" t="n">
        <v>-91.433442</v>
      </c>
      <c r="G3236" s="7" t="n">
        <v>4.4</v>
      </c>
      <c r="H3236" s="7" t="n">
        <f aca="false">IF(G3236=0,"",G3236)</f>
        <v>4.4</v>
      </c>
      <c r="J3236" s="0" t="n">
        <v>-0.100924925441982</v>
      </c>
    </row>
    <row r="3237" customFormat="false" ht="12.75" hidden="false" customHeight="false" outlineLevel="0" collapsed="false">
      <c r="A3237" s="0" t="n">
        <v>321</v>
      </c>
      <c r="B3237" s="0" t="n">
        <v>2000</v>
      </c>
      <c r="C3237" s="1" t="n">
        <v>0.855746759259259</v>
      </c>
      <c r="D3237" s="4" t="n">
        <f aca="false">A3237+HOUR(C3237)/24+MIN(C3237)/(24*60)+SECOND(C3237)/(24*60*60)</f>
        <v>321.834124361175</v>
      </c>
      <c r="E3237" s="3" t="n">
        <v>29.5261118</v>
      </c>
      <c r="F3237" s="3" t="n">
        <v>-91.4337297</v>
      </c>
      <c r="G3237" s="7" t="n">
        <v>4.9</v>
      </c>
      <c r="H3237" s="7" t="n">
        <f aca="false">IF(G3237=0,"",G3237)</f>
        <v>4.9</v>
      </c>
      <c r="J3237" s="0" t="n">
        <v>-0.101205198512963</v>
      </c>
    </row>
    <row r="3238" customFormat="false" ht="12.75" hidden="false" customHeight="false" outlineLevel="0" collapsed="false">
      <c r="A3238" s="0" t="n">
        <v>321</v>
      </c>
      <c r="B3238" s="0" t="n">
        <v>2000</v>
      </c>
      <c r="C3238" s="1" t="n">
        <v>0.855924074074074</v>
      </c>
      <c r="D3238" s="4" t="n">
        <f aca="false">A3238+HOUR(C3238)/24+MIN(C3238)/(24*60)+SECOND(C3238)/(24*60*60)</f>
        <v>321.834298095422</v>
      </c>
      <c r="E3238" s="3" t="n">
        <v>29.52613</v>
      </c>
      <c r="F3238" s="3" t="n">
        <v>-91.4340193</v>
      </c>
      <c r="G3238" s="7" t="n">
        <v>5.1</v>
      </c>
      <c r="H3238" s="7" t="n">
        <f aca="false">IF(G3238=0,"",G3238)</f>
        <v>5.1</v>
      </c>
      <c r="J3238" s="0" t="n">
        <v>-0.101466817957271</v>
      </c>
    </row>
    <row r="3239" customFormat="false" ht="12.75" hidden="false" customHeight="false" outlineLevel="0" collapsed="false">
      <c r="A3239" s="0" t="n">
        <v>321</v>
      </c>
      <c r="B3239" s="0" t="n">
        <v>2000</v>
      </c>
      <c r="C3239" s="1" t="n">
        <v>0.856043634259259</v>
      </c>
      <c r="D3239" s="4" t="n">
        <f aca="false">A3239+HOUR(C3239)/24+MIN(C3239)/(24*60)+SECOND(C3239)/(24*60*60)</f>
        <v>321.83441391919</v>
      </c>
      <c r="E3239" s="3" t="n">
        <v>29.5261538</v>
      </c>
      <c r="F3239" s="3" t="n">
        <v>-91.4342102</v>
      </c>
      <c r="G3239" s="7" t="n">
        <v>5.1</v>
      </c>
      <c r="H3239" s="7" t="n">
        <f aca="false">IF(G3239=0,"",G3239)</f>
        <v>5.1</v>
      </c>
      <c r="J3239" s="0" t="n">
        <v>-0.101640639060663</v>
      </c>
    </row>
    <row r="3240" customFormat="false" ht="12.75" hidden="false" customHeight="false" outlineLevel="0" collapsed="false">
      <c r="A3240" s="0" t="n">
        <v>321</v>
      </c>
      <c r="B3240" s="0" t="n">
        <v>2000</v>
      </c>
      <c r="C3240" s="1" t="n">
        <v>0.856221643518519</v>
      </c>
      <c r="D3240" s="4" t="n">
        <f aca="false">A3240+HOUR(C3240)/24+MIN(C3240)/(24*60)+SECOND(C3240)/(24*60*60)</f>
        <v>321.834599227993</v>
      </c>
      <c r="E3240" s="3" t="n">
        <v>29.5261993</v>
      </c>
      <c r="F3240" s="3" t="n">
        <v>-91.4345122</v>
      </c>
      <c r="G3240" s="7" t="n">
        <v>5.2</v>
      </c>
      <c r="H3240" s="7" t="n">
        <f aca="false">IF(G3240=0,"",G3240)</f>
        <v>5.2</v>
      </c>
      <c r="J3240" s="0" t="n">
        <v>-0.10191780433446</v>
      </c>
    </row>
    <row r="3241" customFormat="false" ht="12.75" hidden="false" customHeight="false" outlineLevel="0" collapsed="false">
      <c r="A3241" s="0" t="n">
        <v>321</v>
      </c>
      <c r="B3241" s="0" t="n">
        <v>2000</v>
      </c>
      <c r="C3241" s="1" t="n">
        <v>0.856339930555556</v>
      </c>
      <c r="D3241" s="4" t="n">
        <f aca="false">A3241+HOUR(C3241)/24+MIN(C3241)/(24*60)+SECOND(C3241)/(24*60*60)</f>
        <v>321.834020606433</v>
      </c>
      <c r="E3241" s="3" t="n">
        <v>29.526224</v>
      </c>
      <c r="F3241" s="3" t="n">
        <v>-91.4347043</v>
      </c>
      <c r="G3241" s="7" t="n">
        <v>5.3</v>
      </c>
      <c r="H3241" s="7" t="n">
        <f aca="false">IF(G3241=0,"",G3241)</f>
        <v>5.3</v>
      </c>
      <c r="J3241" s="0" t="n">
        <v>-0.101048348110628</v>
      </c>
    </row>
    <row r="3242" customFormat="false" ht="12.75" hidden="false" customHeight="false" outlineLevel="0" collapsed="false">
      <c r="A3242" s="0" t="n">
        <v>321</v>
      </c>
      <c r="B3242" s="0" t="n">
        <v>2000</v>
      </c>
      <c r="C3242" s="1" t="n">
        <v>0.856518518518519</v>
      </c>
      <c r="D3242" s="4" t="n">
        <f aca="false">A3242+HOUR(C3242)/24+MIN(C3242)/(24*60)+SECOND(C3242)/(24*60*60)</f>
        <v>321.834194341564</v>
      </c>
      <c r="E3242" s="3" t="n">
        <v>29.5262607</v>
      </c>
      <c r="F3242" s="3" t="n">
        <v>-91.434997</v>
      </c>
      <c r="G3242" s="7" t="n">
        <v>5.4</v>
      </c>
      <c r="H3242" s="7" t="n">
        <f aca="false">IF(G3242=0,"",G3242)</f>
        <v>5.4</v>
      </c>
      <c r="J3242" s="0" t="n">
        <v>-0.101310607364403</v>
      </c>
    </row>
    <row r="3243" customFormat="false" ht="12.75" hidden="false" customHeight="false" outlineLevel="0" collapsed="false">
      <c r="A3243" s="0" t="n">
        <v>321</v>
      </c>
      <c r="B3243" s="0" t="n">
        <v>2000</v>
      </c>
      <c r="C3243" s="1" t="n">
        <v>0.856636805555556</v>
      </c>
      <c r="D3243" s="4" t="n">
        <f aca="false">A3243+HOUR(C3243)/24+MIN(C3243)/(24*60)+SECOND(C3243)/(24*60*60)</f>
        <v>321.834310164448</v>
      </c>
      <c r="E3243" s="3" t="n">
        <v>29.5262913</v>
      </c>
      <c r="F3243" s="3" t="n">
        <v>-91.4352138</v>
      </c>
      <c r="G3243" s="7" t="n">
        <v>5.7</v>
      </c>
      <c r="H3243" s="7" t="n">
        <f aca="false">IF(G3243=0,"",G3243)</f>
        <v>5.7</v>
      </c>
      <c r="J3243" s="0" t="n">
        <v>-0.101485002706738</v>
      </c>
    </row>
    <row r="3244" customFormat="false" ht="12.75" hidden="false" customHeight="false" outlineLevel="0" collapsed="false">
      <c r="A3244" s="0" t="n">
        <v>321</v>
      </c>
      <c r="B3244" s="0" t="n">
        <v>2000</v>
      </c>
      <c r="C3244" s="1" t="n">
        <v>0.856814699074074</v>
      </c>
      <c r="D3244" s="4" t="n">
        <f aca="false">A3244+HOUR(C3244)/24+MIN(C3244)/(24*60)+SECOND(C3244)/(24*60*60)</f>
        <v>321.834495473171</v>
      </c>
      <c r="E3244" s="3" t="n">
        <v>29.526343</v>
      </c>
      <c r="F3244" s="3" t="n">
        <v>-91.4355103</v>
      </c>
      <c r="G3244" s="7" t="n">
        <v>6.3</v>
      </c>
      <c r="H3244" s="7" t="n">
        <f aca="false">IF(G3244=0,"",G3244)</f>
        <v>6.3</v>
      </c>
      <c r="J3244" s="0" t="n">
        <v>-0.101762841487647</v>
      </c>
    </row>
    <row r="3245" customFormat="false" ht="12.75" hidden="false" customHeight="false" outlineLevel="0" collapsed="false">
      <c r="A3245" s="0" t="n">
        <v>321</v>
      </c>
      <c r="B3245" s="0" t="n">
        <v>2000</v>
      </c>
      <c r="C3245" s="1" t="n">
        <v>0.85699212962963</v>
      </c>
      <c r="D3245" s="4" t="n">
        <f aca="false">A3245+HOUR(C3245)/24+MIN(C3245)/(24*60)+SECOND(C3245)/(24*60*60)</f>
        <v>321.833974763053</v>
      </c>
      <c r="E3245" s="3" t="n">
        <v>29.5263988</v>
      </c>
      <c r="F3245" s="3" t="n">
        <v>-91.4358088</v>
      </c>
      <c r="G3245" s="7" t="n">
        <v>6.6</v>
      </c>
      <c r="H3245" s="7" t="n">
        <f aca="false">IF(G3245=0,"",G3245)</f>
        <v>6.6</v>
      </c>
      <c r="J3245" s="0" t="n">
        <v>-0.100979018343204</v>
      </c>
    </row>
    <row r="3246" customFormat="false" ht="12.75" hidden="false" customHeight="false" outlineLevel="0" collapsed="false">
      <c r="A3246" s="0" t="n">
        <v>321</v>
      </c>
      <c r="B3246" s="0" t="n">
        <v>2000</v>
      </c>
      <c r="C3246" s="1" t="n">
        <v>0.857111574074074</v>
      </c>
      <c r="D3246" s="4" t="n">
        <f aca="false">A3246+HOUR(C3246)/24+MIN(C3246)/(24*60)+SECOND(C3246)/(24*60*60)</f>
        <v>321.834090586741</v>
      </c>
      <c r="E3246" s="3" t="n">
        <v>29.526439</v>
      </c>
      <c r="F3246" s="3" t="n">
        <v>-91.43603</v>
      </c>
      <c r="G3246" s="7" t="n">
        <v>6.9</v>
      </c>
      <c r="H3246" s="7" t="n">
        <f aca="false">IF(G3246=0,"",G3246)</f>
        <v>6.9</v>
      </c>
      <c r="J3246" s="0" t="n">
        <v>-0.101154166032495</v>
      </c>
    </row>
    <row r="3247" customFormat="false" ht="12.75" hidden="false" customHeight="false" outlineLevel="0" collapsed="false">
      <c r="A3247" s="0" t="n">
        <v>321</v>
      </c>
      <c r="B3247" s="0" t="n">
        <v>2000</v>
      </c>
      <c r="C3247" s="1" t="n">
        <v>0.857229861111111</v>
      </c>
      <c r="D3247" s="4" t="n">
        <f aca="false">A3247+HOUR(C3247)/24+MIN(C3247)/(24*60)+SECOND(C3247)/(24*60*60)</f>
        <v>321.8342179837</v>
      </c>
      <c r="E3247" s="3" t="n">
        <v>29.5264733</v>
      </c>
      <c r="F3247" s="3" t="n">
        <v>-91.4362347</v>
      </c>
      <c r="G3247" s="7" t="n">
        <v>6.6</v>
      </c>
      <c r="H3247" s="7" t="n">
        <f aca="false">IF(G3247=0,"",G3247)</f>
        <v>6.6</v>
      </c>
      <c r="J3247" s="0" t="n">
        <v>-0.10134630751896</v>
      </c>
    </row>
    <row r="3248" customFormat="false" ht="12.75" hidden="false" customHeight="false" outlineLevel="0" collapsed="false">
      <c r="A3248" s="0" t="n">
        <v>321</v>
      </c>
      <c r="B3248" s="0" t="n">
        <v>2000</v>
      </c>
      <c r="C3248" s="1" t="n">
        <v>0.85740787037037</v>
      </c>
      <c r="D3248" s="4" t="n">
        <f aca="false">A3248+HOUR(C3248)/24+MIN(C3248)/(24*60)+SECOND(C3248)/(24*60*60)</f>
        <v>321.834391718429</v>
      </c>
      <c r="E3248" s="3" t="n">
        <v>29.5265205</v>
      </c>
      <c r="F3248" s="3" t="n">
        <v>-91.4365438</v>
      </c>
      <c r="G3248" s="7" t="n">
        <v>6.6</v>
      </c>
      <c r="H3248" s="7" t="n">
        <f aca="false">IF(G3248=0,"",G3248)</f>
        <v>6.6</v>
      </c>
      <c r="J3248" s="0" t="n">
        <v>-0.101607352392554</v>
      </c>
    </row>
    <row r="3249" customFormat="false" ht="12.75" hidden="false" customHeight="false" outlineLevel="0" collapsed="false">
      <c r="A3249" s="0" t="n">
        <v>321</v>
      </c>
      <c r="B3249" s="0" t="n">
        <v>2000</v>
      </c>
      <c r="C3249" s="1" t="n">
        <v>0.857527430555556</v>
      </c>
      <c r="D3249" s="4" t="n">
        <f aca="false">A3249+HOUR(C3249)/24+MIN(C3249)/(24*60)+SECOND(C3249)/(24*60*60)</f>
        <v>321.834507542197</v>
      </c>
      <c r="E3249" s="3" t="n">
        <v>29.526556</v>
      </c>
      <c r="F3249" s="3" t="n">
        <v>-91.4367712</v>
      </c>
      <c r="G3249" s="7" t="n">
        <v>6.5</v>
      </c>
      <c r="H3249" s="7" t="n">
        <f aca="false">IF(G3249=0,"",G3249)</f>
        <v>6.5</v>
      </c>
      <c r="J3249" s="0" t="n">
        <v>-0.101780792763252</v>
      </c>
    </row>
    <row r="3250" customFormat="false" ht="12.75" hidden="false" customHeight="false" outlineLevel="0" collapsed="false">
      <c r="A3250" s="0" t="n">
        <v>321</v>
      </c>
      <c r="B3250" s="0" t="n">
        <v>2000</v>
      </c>
      <c r="C3250" s="1" t="n">
        <v>0.857645601851852</v>
      </c>
      <c r="D3250" s="4" t="n">
        <f aca="false">A3250+HOUR(C3250)/24+MIN(C3250)/(24*60)+SECOND(C3250)/(24*60*60)</f>
        <v>321.833940494631</v>
      </c>
      <c r="E3250" s="3" t="n">
        <v>29.5265913</v>
      </c>
      <c r="F3250" s="3" t="n">
        <v>-91.4369787</v>
      </c>
      <c r="G3250" s="7" t="n">
        <v>6.4</v>
      </c>
      <c r="H3250" s="7" t="n">
        <f aca="false">IF(G3250=0,"",G3250)</f>
        <v>6.4</v>
      </c>
      <c r="J3250" s="0" t="n">
        <v>-0.10092704759156</v>
      </c>
    </row>
    <row r="3251" customFormat="false" ht="12.75" hidden="false" customHeight="false" outlineLevel="0" collapsed="false">
      <c r="A3251" s="0" t="n">
        <v>321</v>
      </c>
      <c r="B3251" s="0" t="n">
        <v>2000</v>
      </c>
      <c r="C3251" s="1" t="n">
        <v>0.857823611111111</v>
      </c>
      <c r="D3251" s="4" t="n">
        <f aca="false">A3251+HOUR(C3251)/24+MIN(C3251)/(24*60)+SECOND(C3251)/(24*60*60)</f>
        <v>321.83411422936</v>
      </c>
      <c r="E3251" s="3" t="n">
        <v>29.5266472</v>
      </c>
      <c r="F3251" s="3" t="n">
        <v>-91.43729</v>
      </c>
      <c r="G3251" s="7" t="n">
        <v>6.6</v>
      </c>
      <c r="H3251" s="7" t="n">
        <f aca="false">IF(G3251=0,"",G3251)</f>
        <v>6.6</v>
      </c>
      <c r="J3251" s="0" t="n">
        <v>-0.101189802458453</v>
      </c>
    </row>
    <row r="3252" customFormat="false" ht="12.75" hidden="false" customHeight="false" outlineLevel="0" collapsed="false">
      <c r="A3252" s="0" t="n">
        <v>321</v>
      </c>
      <c r="B3252" s="0" t="n">
        <v>2000</v>
      </c>
      <c r="C3252" s="1" t="n">
        <v>0.857941898148148</v>
      </c>
      <c r="D3252" s="4" t="n">
        <f aca="false">A3252+HOUR(C3252)/24+MIN(C3252)/(24*60)+SECOND(C3252)/(24*60*60)</f>
        <v>321.834230052244</v>
      </c>
      <c r="E3252" s="3" t="n">
        <v>29.5266885</v>
      </c>
      <c r="F3252" s="3" t="n">
        <v>-91.4374977</v>
      </c>
      <c r="G3252" s="7" t="n">
        <v>6.2</v>
      </c>
      <c r="H3252" s="7" t="n">
        <f aca="false">IF(G3252=0,"",G3252)</f>
        <v>6.2</v>
      </c>
      <c r="J3252" s="0" t="n">
        <v>-0.101364526511758</v>
      </c>
    </row>
    <row r="3253" customFormat="false" ht="12.75" hidden="false" customHeight="false" outlineLevel="0" collapsed="false">
      <c r="A3253" s="0" t="n">
        <v>321</v>
      </c>
      <c r="B3253" s="0" t="n">
        <v>2000</v>
      </c>
      <c r="C3253" s="1" t="n">
        <v>0.858120486111111</v>
      </c>
      <c r="D3253" s="4" t="n">
        <f aca="false">A3253+HOUR(C3253)/24+MIN(C3253)/(24*60)+SECOND(C3253)/(24*60*60)</f>
        <v>321.834415361449</v>
      </c>
      <c r="E3253" s="3" t="n">
        <v>29.5267402</v>
      </c>
      <c r="F3253" s="3" t="n">
        <v>-91.4377953</v>
      </c>
      <c r="G3253" s="7" t="n">
        <v>4.8</v>
      </c>
      <c r="H3253" s="7" t="n">
        <f aca="false">IF(G3253=0,"",G3253)</f>
        <v>4.8</v>
      </c>
      <c r="J3253" s="0" t="n">
        <v>-0.101642887535591</v>
      </c>
    </row>
    <row r="3254" customFormat="false" ht="12.75" hidden="false" customHeight="false" outlineLevel="0" collapsed="false">
      <c r="A3254" s="0" t="n">
        <v>321</v>
      </c>
      <c r="B3254" s="0" t="n">
        <v>2000</v>
      </c>
      <c r="C3254" s="1" t="n">
        <v>0.85829849537037</v>
      </c>
      <c r="D3254" s="4" t="n">
        <f aca="false">A3254+HOUR(C3254)/24+MIN(C3254)/(24*60)+SECOND(C3254)/(24*60*60)</f>
        <v>321.834589096177</v>
      </c>
      <c r="E3254" s="3" t="n">
        <v>29.5267502</v>
      </c>
      <c r="F3254" s="3" t="n">
        <v>-91.438052</v>
      </c>
      <c r="G3254" s="7" t="n">
        <v>3.1</v>
      </c>
      <c r="H3254" s="7" t="n">
        <f aca="false">IF(G3254=0,"",G3254)</f>
        <v>3.1</v>
      </c>
      <c r="J3254" s="0" t="n">
        <v>-0.101902728014157</v>
      </c>
    </row>
    <row r="3255" customFormat="false" ht="12.75" hidden="false" customHeight="false" outlineLevel="0" collapsed="false">
      <c r="A3255" s="0" t="n">
        <v>321</v>
      </c>
      <c r="B3255" s="0" t="n">
        <v>2000</v>
      </c>
      <c r="C3255" s="1" t="n">
        <v>0.858475810185185</v>
      </c>
      <c r="D3255" s="4" t="n">
        <f aca="false">A3255+HOUR(C3255)/24+MIN(C3255)/(24*60)+SECOND(C3255)/(24*60*60)</f>
        <v>321.834068385979</v>
      </c>
      <c r="E3255" s="3" t="n">
        <v>29.5266537</v>
      </c>
      <c r="F3255" s="3" t="n">
        <v>-91.4383193</v>
      </c>
      <c r="G3255" s="7" t="n">
        <v>2.4</v>
      </c>
      <c r="H3255" s="7" t="n">
        <f aca="false">IF(G3255=0,"",G3255)</f>
        <v>2.4</v>
      </c>
      <c r="J3255" s="0" t="n">
        <v>-0.101120625540248</v>
      </c>
    </row>
    <row r="3256" customFormat="false" ht="12.75" hidden="false" customHeight="false" outlineLevel="0" collapsed="false">
      <c r="A3256" s="0" t="n">
        <v>321</v>
      </c>
      <c r="B3256" s="0" t="n">
        <v>2000</v>
      </c>
      <c r="C3256" s="1" t="n">
        <v>0.858595370370371</v>
      </c>
      <c r="D3256" s="4" t="n">
        <f aca="false">A3256+HOUR(C3256)/24+MIN(C3256)/(24*60)+SECOND(C3256)/(24*60*60)</f>
        <v>321.834195783822</v>
      </c>
      <c r="E3256" s="3" t="n">
        <v>29.5265197</v>
      </c>
      <c r="F3256" s="3" t="n">
        <v>-91.438442</v>
      </c>
      <c r="G3256" s="7" t="n">
        <v>2.6</v>
      </c>
      <c r="H3256" s="7" t="n">
        <f aca="false">IF(G3256=0,"",G3256)</f>
        <v>2.6</v>
      </c>
      <c r="J3256" s="0" t="n">
        <v>-0.101312867457618</v>
      </c>
    </row>
    <row r="3257" customFormat="false" ht="12.75" hidden="false" customHeight="false" outlineLevel="0" collapsed="false">
      <c r="A3257" s="0" t="n">
        <v>321</v>
      </c>
      <c r="B3257" s="0" t="n">
        <v>2000</v>
      </c>
      <c r="C3257" s="1" t="n">
        <v>0.858772685185185</v>
      </c>
      <c r="D3257" s="4" t="n">
        <f aca="false">A3257+HOUR(C3257)/24+MIN(C3257)/(24*60)+SECOND(C3257)/(24*60*60)</f>
        <v>321.834369518068</v>
      </c>
      <c r="E3257" s="3" t="n">
        <v>29.5262793</v>
      </c>
      <c r="F3257" s="3" t="n">
        <v>-91.438601</v>
      </c>
      <c r="G3257" s="7" t="n">
        <v>3.3</v>
      </c>
      <c r="H3257" s="7" t="n">
        <f aca="false">IF(G3257=0,"",G3257)</f>
        <v>3.3</v>
      </c>
      <c r="J3257" s="0" t="n">
        <v>-0.101574048404513</v>
      </c>
    </row>
    <row r="3258" customFormat="false" ht="12.75" hidden="false" customHeight="false" outlineLevel="0" collapsed="false">
      <c r="A3258" s="0" t="n">
        <v>321</v>
      </c>
      <c r="B3258" s="0" t="n">
        <v>2000</v>
      </c>
      <c r="C3258" s="1" t="n">
        <v>0.858891666666667</v>
      </c>
      <c r="D3258" s="4" t="n">
        <f aca="false">A3258+HOUR(C3258)/24+MIN(C3258)/(24*60)+SECOND(C3258)/(24*60*60)</f>
        <v>321.834485341435</v>
      </c>
      <c r="E3258" s="3" t="n">
        <v>29.5261253</v>
      </c>
      <c r="F3258" s="3" t="n">
        <v>-91.4387302</v>
      </c>
      <c r="G3258" s="7" t="n">
        <v>3.5</v>
      </c>
      <c r="H3258" s="7" t="n">
        <f aca="false">IF(G3258=0,"",G3258)</f>
        <v>3.5</v>
      </c>
      <c r="J3258" s="0" t="n">
        <v>-0.10174757894187</v>
      </c>
    </row>
    <row r="3259" customFormat="false" ht="12.75" hidden="false" customHeight="false" outlineLevel="0" collapsed="false">
      <c r="A3259" s="0" t="n">
        <v>321</v>
      </c>
      <c r="B3259" s="0" t="n">
        <v>2000</v>
      </c>
      <c r="C3259" s="1" t="n">
        <v>0.859009837962963</v>
      </c>
      <c r="D3259" s="4" t="n">
        <f aca="false">A3259+HOUR(C3259)/24+MIN(C3259)/(24*60)+SECOND(C3259)/(24*60*60)</f>
        <v>321.834601164239</v>
      </c>
      <c r="E3259" s="3" t="n">
        <v>29.5259742</v>
      </c>
      <c r="F3259" s="3" t="n">
        <v>-91.4389015</v>
      </c>
      <c r="G3259" s="7" t="n">
        <v>3.5</v>
      </c>
      <c r="H3259" s="7" t="n">
        <f aca="false">IF(G3259=0,"",G3259)</f>
        <v>3.5</v>
      </c>
      <c r="J3259" s="0" t="n">
        <v>-0.10192078932284</v>
      </c>
    </row>
    <row r="3260" customFormat="false" ht="12.75" hidden="false" customHeight="false" outlineLevel="0" collapsed="false">
      <c r="A3260" s="0" t="n">
        <v>321</v>
      </c>
      <c r="B3260" s="0" t="n">
        <v>2000</v>
      </c>
      <c r="C3260" s="1" t="n">
        <v>0.859188541666667</v>
      </c>
      <c r="D3260" s="4" t="n">
        <f aca="false">A3260+HOUR(C3260)/24+MIN(C3260)/(24*60)+SECOND(C3260)/(24*60*60)</f>
        <v>321.83409202908</v>
      </c>
      <c r="E3260" s="3" t="n">
        <v>29.5258023</v>
      </c>
      <c r="F3260" s="3" t="n">
        <v>-91.4391308</v>
      </c>
      <c r="G3260" s="7" t="n">
        <v>3.6</v>
      </c>
      <c r="H3260" s="7" t="n">
        <f aca="false">IF(G3260=0,"",G3260)</f>
        <v>3.6</v>
      </c>
      <c r="J3260" s="0" t="n">
        <v>-0.10115628061056</v>
      </c>
    </row>
    <row r="3261" customFormat="false" ht="12.75" hidden="false" customHeight="false" outlineLevel="0" collapsed="false">
      <c r="A3261" s="0" t="n">
        <v>321</v>
      </c>
      <c r="B3261" s="0" t="n">
        <v>2000</v>
      </c>
      <c r="C3261" s="1" t="n">
        <v>0.859366550925926</v>
      </c>
      <c r="D3261" s="4" t="n">
        <f aca="false">A3261+HOUR(C3261)/24+MIN(C3261)/(24*60)+SECOND(C3261)/(24*60*60)</f>
        <v>321.834265763809</v>
      </c>
      <c r="E3261" s="3" t="n">
        <v>29.5256365</v>
      </c>
      <c r="F3261" s="3" t="n">
        <v>-91.4391805</v>
      </c>
      <c r="G3261" s="7" t="n">
        <v>4.2</v>
      </c>
      <c r="H3261" s="7" t="n">
        <f aca="false">IF(G3261=0,"",G3261)</f>
        <v>4.2</v>
      </c>
      <c r="J3261" s="0" t="n">
        <v>-0.101418249890557</v>
      </c>
    </row>
    <row r="3262" customFormat="false" ht="12.75" hidden="false" customHeight="false" outlineLevel="0" collapsed="false">
      <c r="A3262" s="0" t="n">
        <v>321</v>
      </c>
      <c r="B3262" s="0" t="n">
        <v>2000</v>
      </c>
      <c r="C3262" s="1" t="n">
        <v>0.859663425925926</v>
      </c>
      <c r="D3262" s="4" t="n">
        <f aca="false">A3262+HOUR(C3262)/24+MIN(C3262)/(24*60)+SECOND(C3262)/(24*60*60)</f>
        <v>321.834566895898</v>
      </c>
      <c r="E3262" s="3" t="n">
        <v>29.5255425</v>
      </c>
      <c r="F3262" s="3" t="n">
        <v>-91.4389217</v>
      </c>
      <c r="G3262" s="7" t="n">
        <v>5.1</v>
      </c>
      <c r="H3262" s="7" t="n">
        <f aca="false">IF(G3262=0,"",G3262)</f>
        <v>5.1</v>
      </c>
      <c r="J3262" s="0" t="n">
        <v>-0.101869577466076</v>
      </c>
    </row>
    <row r="3263" customFormat="false" ht="12.75" hidden="false" customHeight="false" outlineLevel="0" collapsed="false">
      <c r="A3263" s="0" t="n">
        <v>321</v>
      </c>
      <c r="B3263" s="0" t="n">
        <v>2000</v>
      </c>
      <c r="C3263" s="1" t="n">
        <v>0.859900462962963</v>
      </c>
      <c r="D3263" s="4" t="n">
        <f aca="false">A3263+HOUR(C3263)/24+MIN(C3263)/(24*60)+SECOND(C3263)/(24*60*60)</f>
        <v>321.834104097544</v>
      </c>
      <c r="E3263" s="3" t="n">
        <v>29.5255392</v>
      </c>
      <c r="F3263" s="3" t="n">
        <v>-91.4386242</v>
      </c>
      <c r="G3263" s="7" t="n">
        <v>5.9</v>
      </c>
      <c r="H3263" s="7" t="n">
        <f aca="false">IF(G3263=0,"",G3263)</f>
        <v>5.9</v>
      </c>
      <c r="J3263" s="0" t="n">
        <v>-0.101174553701047</v>
      </c>
    </row>
    <row r="3264" customFormat="false" ht="12.75" hidden="false" customHeight="false" outlineLevel="0" collapsed="false">
      <c r="A3264" s="0" t="n">
        <v>321</v>
      </c>
      <c r="B3264" s="0" t="n">
        <v>2000</v>
      </c>
      <c r="C3264" s="1" t="n">
        <v>0.860077893518519</v>
      </c>
      <c r="D3264" s="4" t="n">
        <f aca="false">A3264+HOUR(C3264)/24+MIN(C3264)/(24*60)+SECOND(C3264)/(24*60*60)</f>
        <v>321.834289405945</v>
      </c>
      <c r="E3264" s="3" t="n">
        <v>29.5255007</v>
      </c>
      <c r="F3264" s="3" t="n">
        <v>-91.4384045</v>
      </c>
      <c r="G3264" s="7" t="n">
        <v>5.4</v>
      </c>
      <c r="H3264" s="7" t="n">
        <f aca="false">IF(G3264=0,"",G3264)</f>
        <v>5.4</v>
      </c>
      <c r="J3264" s="0" t="n">
        <v>-0.101453739779999</v>
      </c>
    </row>
    <row r="3265" customFormat="false" ht="12.75" hidden="false" customHeight="false" outlineLevel="0" collapsed="false">
      <c r="A3265" s="0" t="n">
        <v>321</v>
      </c>
      <c r="B3265" s="0" t="n">
        <v>2000</v>
      </c>
      <c r="C3265" s="1" t="n">
        <v>0.860256481481482</v>
      </c>
      <c r="D3265" s="4" t="n">
        <f aca="false">A3265+HOUR(C3265)/24+MIN(C3265)/(24*60)+SECOND(C3265)/(24*60*60)</f>
        <v>321.834463141075</v>
      </c>
      <c r="E3265" s="3" t="n">
        <v>29.525491</v>
      </c>
      <c r="F3265" s="3" t="n">
        <v>-91.4381915</v>
      </c>
      <c r="G3265" s="7" t="n">
        <v>5.2</v>
      </c>
      <c r="H3265" s="7" t="n">
        <f aca="false">IF(G3265=0,"",G3265)</f>
        <v>5.2</v>
      </c>
      <c r="J3265" s="0" t="n">
        <v>-0.101714347868694</v>
      </c>
    </row>
    <row r="3266" customFormat="false" ht="12.75" hidden="false" customHeight="false" outlineLevel="0" collapsed="false">
      <c r="A3266" s="0" t="n">
        <v>321</v>
      </c>
      <c r="B3266" s="0" t="n">
        <v>2000</v>
      </c>
      <c r="C3266" s="1" t="n">
        <v>0.860493634259259</v>
      </c>
      <c r="D3266" s="4" t="n">
        <f aca="false">A3266+HOUR(C3266)/24+MIN(C3266)/(24*60)+SECOND(C3266)/(24*60*60)</f>
        <v>321.834011916876</v>
      </c>
      <c r="E3266" s="3" t="n">
        <v>29.5255275</v>
      </c>
      <c r="F3266" s="3" t="n">
        <v>-91.4379113</v>
      </c>
      <c r="G3266" s="7" t="n">
        <v>5.1</v>
      </c>
      <c r="H3266" s="7" t="n">
        <f aca="false">IF(G3266=0,"",G3266)</f>
        <v>5.1</v>
      </c>
      <c r="J3266" s="0" t="n">
        <v>-0.101035184246575</v>
      </c>
    </row>
    <row r="3267" customFormat="false" ht="12.75" hidden="false" customHeight="false" outlineLevel="0" collapsed="false">
      <c r="A3267" s="0" t="n">
        <v>321</v>
      </c>
      <c r="B3267" s="0" t="n">
        <v>2000</v>
      </c>
      <c r="C3267" s="1" t="n">
        <v>0.860731365740741</v>
      </c>
      <c r="D3267" s="4" t="n">
        <f aca="false">A3267+HOUR(C3267)/24+MIN(C3267)/(24*60)+SECOND(C3267)/(24*60*60)</f>
        <v>321.834243563448</v>
      </c>
      <c r="E3267" s="3" t="n">
        <v>29.525546</v>
      </c>
      <c r="F3267" s="3" t="n">
        <v>-91.4376378</v>
      </c>
      <c r="G3267" s="7" t="n">
        <v>5.5</v>
      </c>
      <c r="H3267" s="7" t="n">
        <f aca="false">IF(G3267=0,"",G3267)</f>
        <v>5.5</v>
      </c>
      <c r="J3267" s="0" t="n">
        <v>-0.101384847373379</v>
      </c>
    </row>
    <row r="3268" customFormat="false" ht="12.75" hidden="false" customHeight="false" outlineLevel="0" collapsed="false">
      <c r="A3268" s="0" t="n">
        <v>321</v>
      </c>
      <c r="B3268" s="0" t="n">
        <v>2000</v>
      </c>
      <c r="C3268" s="1" t="n">
        <v>0.860909375</v>
      </c>
      <c r="D3268" s="4" t="n">
        <f aca="false">A3268+HOUR(C3268)/24+MIN(C3268)/(24*60)+SECOND(C3268)/(24*60*60)</f>
        <v>321.834428872251</v>
      </c>
      <c r="E3268" s="3" t="n">
        <v>29.5255412</v>
      </c>
      <c r="F3268" s="3" t="n">
        <v>-91.4374127</v>
      </c>
      <c r="G3268" s="7" t="n">
        <v>6.1</v>
      </c>
      <c r="H3268" s="7" t="n">
        <f aca="false">IF(G3268=0,"",G3268)</f>
        <v>6.1</v>
      </c>
      <c r="J3268" s="0" t="n">
        <v>-0.101663120255853</v>
      </c>
    </row>
    <row r="3269" customFormat="false" ht="12.75" hidden="false" customHeight="false" outlineLevel="0" collapsed="false">
      <c r="A3269" s="0" t="n">
        <v>321</v>
      </c>
      <c r="B3269" s="0" t="n">
        <v>2000</v>
      </c>
      <c r="C3269" s="1" t="n">
        <v>0.861146527777778</v>
      </c>
      <c r="D3269" s="4" t="n">
        <f aca="false">A3269+HOUR(C3269)/24+MIN(C3269)/(24*60)+SECOND(C3269)/(24*60*60)</f>
        <v>321.833966073978</v>
      </c>
      <c r="E3269" s="3" t="n">
        <v>29.525512</v>
      </c>
      <c r="F3269" s="3" t="n">
        <v>-91.4371332</v>
      </c>
      <c r="G3269" s="7" t="n">
        <v>6.6</v>
      </c>
      <c r="H3269" s="7" t="n">
        <f aca="false">IF(G3269=0,"",G3269)</f>
        <v>6.6</v>
      </c>
      <c r="J3269" s="0" t="n">
        <v>-0.100965840241851</v>
      </c>
    </row>
    <row r="3270" customFormat="false" ht="12.75" hidden="false" customHeight="false" outlineLevel="0" collapsed="false">
      <c r="A3270" s="0" t="n">
        <v>321</v>
      </c>
      <c r="B3270" s="0" t="n">
        <v>2000</v>
      </c>
      <c r="C3270" s="1" t="n">
        <v>0.861384259259259</v>
      </c>
      <c r="D3270" s="4" t="n">
        <f aca="false">A3270+HOUR(C3270)/24+MIN(C3270)/(24*60)+SECOND(C3270)/(24*60*60)</f>
        <v>321.834209294625</v>
      </c>
      <c r="E3270" s="3" t="n">
        <v>29.5255145</v>
      </c>
      <c r="F3270" s="3" t="n">
        <v>-91.4368543</v>
      </c>
      <c r="G3270" s="7" t="n">
        <v>6.3</v>
      </c>
      <c r="H3270" s="7" t="n">
        <f aca="false">IF(G3270=0,"",G3270)</f>
        <v>6.3</v>
      </c>
      <c r="J3270" s="0" t="n">
        <v>-0.101333204709757</v>
      </c>
    </row>
    <row r="3271" customFormat="false" ht="12.75" hidden="false" customHeight="false" outlineLevel="0" collapsed="false">
      <c r="A3271" s="0" t="n">
        <v>321</v>
      </c>
      <c r="B3271" s="0" t="n">
        <v>2000</v>
      </c>
      <c r="C3271" s="1" t="n">
        <v>0.861620717592593</v>
      </c>
      <c r="D3271" s="4" t="n">
        <f aca="false">A3271+HOUR(C3271)/24+MIN(C3271)/(24*60)+SECOND(C3271)/(24*60*60)</f>
        <v>321.834440940313</v>
      </c>
      <c r="E3271" s="3" t="n">
        <v>29.5255365</v>
      </c>
      <c r="F3271" s="3" t="n">
        <v>-91.4366015</v>
      </c>
      <c r="G3271" s="7" t="n">
        <v>6.1</v>
      </c>
      <c r="H3271" s="7" t="n">
        <f aca="false">IF(G3271=0,"",G3271)</f>
        <v>6.1</v>
      </c>
      <c r="J3271" s="0" t="n">
        <v>-0.101681099527585</v>
      </c>
    </row>
    <row r="3272" customFormat="false" ht="12.75" hidden="false" customHeight="false" outlineLevel="0" collapsed="false">
      <c r="A3272" s="0" t="n">
        <v>321</v>
      </c>
      <c r="B3272" s="0" t="n">
        <v>2000</v>
      </c>
      <c r="C3272" s="1" t="n">
        <v>0.861858449074074</v>
      </c>
      <c r="D3272" s="4" t="n">
        <f aca="false">A3272+HOUR(C3272)/24+MIN(C3272)/(24*60)+SECOND(C3272)/(24*60*60)</f>
        <v>321.833989716516</v>
      </c>
      <c r="E3272" s="3" t="n">
        <v>29.5255335</v>
      </c>
      <c r="F3272" s="3" t="n">
        <v>-91.4363288</v>
      </c>
      <c r="G3272" s="7" t="n">
        <v>5.7</v>
      </c>
      <c r="H3272" s="7" t="n">
        <f aca="false">IF(G3272=0,"",G3272)</f>
        <v>5.7</v>
      </c>
      <c r="J3272" s="0" t="n">
        <v>-0.101001581448681</v>
      </c>
    </row>
    <row r="3273" customFormat="false" ht="12.75" hidden="false" customHeight="false" outlineLevel="0" collapsed="false">
      <c r="A3273" s="0" t="n">
        <v>321</v>
      </c>
      <c r="B3273" s="0" t="n">
        <v>2000</v>
      </c>
      <c r="C3273" s="1" t="n">
        <v>0.862036458333333</v>
      </c>
      <c r="D3273" s="4" t="n">
        <f aca="false">A3273+HOUR(C3273)/24+MIN(C3273)/(24*60)+SECOND(C3273)/(24*60*60)</f>
        <v>321.834163451244</v>
      </c>
      <c r="E3273" s="3" t="n">
        <v>29.5255153</v>
      </c>
      <c r="F3273" s="3" t="n">
        <v>-91.4361257</v>
      </c>
      <c r="G3273" s="7" t="n">
        <v>5.2</v>
      </c>
      <c r="H3273" s="7" t="n">
        <f aca="false">IF(G3273=0,"",G3273)</f>
        <v>5.2</v>
      </c>
      <c r="J3273" s="0" t="n">
        <v>-0.10126418248412</v>
      </c>
    </row>
    <row r="3274" customFormat="false" ht="12.75" hidden="false" customHeight="false" outlineLevel="0" collapsed="false">
      <c r="A3274" s="0" t="n">
        <v>321</v>
      </c>
      <c r="B3274" s="0" t="n">
        <v>2000</v>
      </c>
      <c r="C3274" s="1" t="n">
        <v>0.862273611111111</v>
      </c>
      <c r="D3274" s="4" t="n">
        <f aca="false">A3274+HOUR(C3274)/24+MIN(C3274)/(24*60)+SECOND(C3274)/(24*60*60)</f>
        <v>321.834395097415</v>
      </c>
      <c r="E3274" s="3" t="n">
        <v>29.5255002</v>
      </c>
      <c r="F3274" s="3" t="n">
        <v>-91.435835</v>
      </c>
      <c r="G3274" s="7" t="n">
        <v>5</v>
      </c>
      <c r="H3274" s="7" t="n">
        <f aca="false">IF(G3274=0,"",G3274)</f>
        <v>5</v>
      </c>
      <c r="J3274" s="0" t="n">
        <v>-0.101612451473454</v>
      </c>
    </row>
    <row r="3275" customFormat="false" ht="12.75" hidden="false" customHeight="false" outlineLevel="0" collapsed="false">
      <c r="A3275" s="0" t="n">
        <v>321</v>
      </c>
      <c r="B3275" s="0" t="n">
        <v>2000</v>
      </c>
      <c r="C3275" s="1" t="n">
        <v>0.862452199074074</v>
      </c>
      <c r="D3275" s="4" t="n">
        <f aca="false">A3275+HOUR(C3275)/24+MIN(C3275)/(24*60)+SECOND(C3275)/(24*60*60)</f>
        <v>321.83458040662</v>
      </c>
      <c r="E3275" s="3" t="n">
        <v>29.5254768</v>
      </c>
      <c r="F3275" s="3" t="n">
        <v>-91.4356213</v>
      </c>
      <c r="G3275" s="7" t="n">
        <v>4.4</v>
      </c>
      <c r="H3275" s="7" t="n">
        <f aca="false">IF(G3275=0,"",G3275)</f>
        <v>4.4</v>
      </c>
      <c r="J3275" s="0" t="n">
        <v>-0.101889738630671</v>
      </c>
    </row>
    <row r="3276" customFormat="false" ht="12.75" hidden="false" customHeight="false" outlineLevel="0" collapsed="false">
      <c r="A3276" s="0" t="n">
        <v>321</v>
      </c>
      <c r="B3276" s="0" t="n">
        <v>2000</v>
      </c>
      <c r="C3276" s="1" t="n">
        <v>0.862689351851852</v>
      </c>
      <c r="D3276" s="4" t="n">
        <f aca="false">A3276+HOUR(C3276)/24+MIN(C3276)/(24*60)+SECOND(C3276)/(24*60*60)</f>
        <v>321.834117608346</v>
      </c>
      <c r="E3276" s="3" t="n">
        <v>29.5254178</v>
      </c>
      <c r="F3276" s="3" t="n">
        <v>-91.4353098</v>
      </c>
      <c r="G3276" s="7" t="n">
        <v>4.7</v>
      </c>
      <c r="H3276" s="7" t="n">
        <f aca="false">IF(G3276=0,"",G3276)</f>
        <v>4.7</v>
      </c>
      <c r="J3276" s="0" t="n">
        <v>-0.101194934887559</v>
      </c>
    </row>
    <row r="3277" customFormat="false" ht="12.75" hidden="false" customHeight="false" outlineLevel="0" collapsed="false">
      <c r="A3277" s="0" t="n">
        <v>321</v>
      </c>
      <c r="B3277" s="0" t="n">
        <v>2000</v>
      </c>
      <c r="C3277" s="1" t="n">
        <v>0.862867361111111</v>
      </c>
      <c r="D3277" s="4" t="n">
        <f aca="false">A3277+HOUR(C3277)/24+MIN(C3277)/(24*60)+SECOND(C3277)/(24*60*60)</f>
        <v>321.834302917149</v>
      </c>
      <c r="E3277" s="3" t="n">
        <v>29.5253892</v>
      </c>
      <c r="F3277" s="3" t="n">
        <v>-91.4350877</v>
      </c>
      <c r="G3277" s="7" t="n">
        <v>4.6</v>
      </c>
      <c r="H3277" s="7" t="n">
        <f aca="false">IF(G3277=0,"",G3277)</f>
        <v>4.6</v>
      </c>
      <c r="J3277" s="0" t="n">
        <v>-0.101474032360165</v>
      </c>
    </row>
    <row r="3278" customFormat="false" ht="12.75" hidden="false" customHeight="false" outlineLevel="0" collapsed="false">
      <c r="A3278" s="0" t="n">
        <v>321</v>
      </c>
      <c r="B3278" s="0" t="n">
        <v>2000</v>
      </c>
      <c r="C3278" s="1" t="n">
        <v>0.863104513888889</v>
      </c>
      <c r="D3278" s="4" t="n">
        <f aca="false">A3278+HOUR(C3278)/24+MIN(C3278)/(24*60)+SECOND(C3278)/(24*60*60)</f>
        <v>321.83453456332</v>
      </c>
      <c r="E3278" s="3" t="n">
        <v>29.525385</v>
      </c>
      <c r="F3278" s="3" t="n">
        <v>-91.4347962</v>
      </c>
      <c r="G3278" s="7" t="n">
        <v>4.6</v>
      </c>
      <c r="H3278" s="7" t="n">
        <f aca="false">IF(G3278=0,"",G3278)</f>
        <v>4.6</v>
      </c>
      <c r="J3278" s="0" t="n">
        <v>-0.10182131420298</v>
      </c>
    </row>
    <row r="3279" customFormat="false" ht="12.75" hidden="false" customHeight="false" outlineLevel="0" collapsed="false">
      <c r="A3279" s="0" t="n">
        <v>321</v>
      </c>
      <c r="B3279" s="0" t="n">
        <v>2000</v>
      </c>
      <c r="C3279" s="1" t="n">
        <v>0.863282523148148</v>
      </c>
      <c r="D3279" s="4" t="n">
        <f aca="false">A3279+HOUR(C3279)/24+MIN(C3279)/(24*60)+SECOND(C3279)/(24*60*60)</f>
        <v>321.834025427678</v>
      </c>
      <c r="E3279" s="3" t="n">
        <v>29.5253933</v>
      </c>
      <c r="F3279" s="3" t="n">
        <v>-91.434564</v>
      </c>
      <c r="G3279" s="7" t="n">
        <v>4.7</v>
      </c>
      <c r="H3279" s="7" t="n">
        <f aca="false">IF(G3279=0,"",G3279)</f>
        <v>4.7</v>
      </c>
      <c r="J3279" s="0" t="n">
        <v>-0.101055609775771</v>
      </c>
    </row>
    <row r="3280" customFormat="false" ht="12.75" hidden="false" customHeight="false" outlineLevel="0" collapsed="false">
      <c r="A3280" s="0" t="n">
        <v>321</v>
      </c>
      <c r="B3280" s="0" t="n">
        <v>2000</v>
      </c>
      <c r="C3280" s="1" t="n">
        <v>0.863461111111111</v>
      </c>
      <c r="D3280" s="4" t="n">
        <f aca="false">A3280+HOUR(C3280)/24+MIN(C3280)/(24*60)+SECOND(C3280)/(24*60*60)</f>
        <v>321.834199162809</v>
      </c>
      <c r="E3280" s="3" t="n">
        <v>29.5253978</v>
      </c>
      <c r="F3280" s="3" t="n">
        <v>-91.4343428</v>
      </c>
      <c r="G3280" s="7" t="n">
        <v>4.7</v>
      </c>
      <c r="H3280" s="7" t="n">
        <f aca="false">IF(G3280=0,"",G3280)</f>
        <v>4.7</v>
      </c>
      <c r="J3280" s="0" t="n">
        <v>-0.101317990040485</v>
      </c>
    </row>
    <row r="3281" customFormat="false" ht="12.75" hidden="false" customHeight="false" outlineLevel="0" collapsed="false">
      <c r="A3281" s="0" t="n">
        <v>321</v>
      </c>
      <c r="B3281" s="0" t="n">
        <v>2000</v>
      </c>
      <c r="C3281" s="1" t="n">
        <v>0.863697569444445</v>
      </c>
      <c r="D3281" s="4" t="n">
        <f aca="false">A3281+HOUR(C3281)/24+MIN(C3281)/(24*60)+SECOND(C3281)/(24*60*60)</f>
        <v>321.834430808497</v>
      </c>
      <c r="E3281" s="3" t="n">
        <v>29.525373</v>
      </c>
      <c r="F3281" s="3" t="n">
        <v>-91.4340145</v>
      </c>
      <c r="G3281" s="7" t="n">
        <v>4.5</v>
      </c>
      <c r="H3281" s="7" t="n">
        <f aca="false">IF(G3281=0,"",G3281)</f>
        <v>4.5</v>
      </c>
      <c r="J3281" s="0" t="n">
        <v>-0.101665967310519</v>
      </c>
    </row>
    <row r="3282" customFormat="false" ht="12.75" hidden="false" customHeight="false" outlineLevel="0" collapsed="false">
      <c r="A3282" s="0" t="n">
        <v>321</v>
      </c>
      <c r="B3282" s="0" t="n">
        <v>2000</v>
      </c>
      <c r="C3282" s="1" t="n">
        <v>0.863876273148148</v>
      </c>
      <c r="D3282" s="4" t="n">
        <f aca="false">A3282+HOUR(C3282)/24+MIN(C3282)/(24*60)+SECOND(C3282)/(24*60*60)</f>
        <v>321.834616117782</v>
      </c>
      <c r="E3282" s="3" t="n">
        <v>29.5253557</v>
      </c>
      <c r="F3282" s="3" t="n">
        <v>-91.433778</v>
      </c>
      <c r="G3282" s="7" t="n">
        <v>4.3</v>
      </c>
      <c r="H3282" s="7" t="n">
        <f aca="false">IF(G3282=0,"",G3282)</f>
        <v>4.3</v>
      </c>
      <c r="J3282" s="0" t="n">
        <v>-0.101943023101363</v>
      </c>
    </row>
    <row r="3283" customFormat="false" ht="12.75" hidden="false" customHeight="false" outlineLevel="0" collapsed="false">
      <c r="A3283" s="0" t="n">
        <v>321</v>
      </c>
      <c r="B3283" s="0" t="n">
        <v>2000</v>
      </c>
      <c r="C3283" s="1" t="n">
        <v>0.864054282407407</v>
      </c>
      <c r="D3283" s="4" t="n">
        <f aca="false">A3283+HOUR(C3283)/24+MIN(C3283)/(24*60)+SECOND(C3283)/(24*60*60)</f>
        <v>321.834095408067</v>
      </c>
      <c r="E3283" s="3" t="n">
        <v>29.5253483</v>
      </c>
      <c r="F3283" s="3" t="n">
        <v>-91.4335405</v>
      </c>
      <c r="G3283" s="7" t="n">
        <v>4</v>
      </c>
      <c r="H3283" s="7" t="n">
        <f aca="false">IF(G3283=0,"",G3283)</f>
        <v>4</v>
      </c>
      <c r="J3283" s="0" t="n">
        <v>-0.101161415724202</v>
      </c>
    </row>
    <row r="3284" customFormat="false" ht="12.75" hidden="false" customHeight="false" outlineLevel="0" collapsed="false">
      <c r="A3284" s="0" t="n">
        <v>321</v>
      </c>
      <c r="B3284" s="0" t="n">
        <v>2000</v>
      </c>
      <c r="C3284" s="1" t="n">
        <v>0.864232291666667</v>
      </c>
      <c r="D3284" s="4" t="n">
        <f aca="false">A3284+HOUR(C3284)/24+MIN(C3284)/(24*60)+SECOND(C3284)/(24*60*60)</f>
        <v>321.834280716869</v>
      </c>
      <c r="E3284" s="3" t="n">
        <v>29.525354</v>
      </c>
      <c r="F3284" s="3" t="n">
        <v>-91.4332873</v>
      </c>
      <c r="G3284" s="7" t="n">
        <v>3.7</v>
      </c>
      <c r="H3284" s="7" t="n">
        <f aca="false">IF(G3284=0,"",G3284)</f>
        <v>3.7</v>
      </c>
      <c r="J3284" s="0" t="n">
        <v>-0.10144065893142</v>
      </c>
    </row>
    <row r="3285" customFormat="false" ht="12.75" hidden="false" customHeight="false" outlineLevel="0" collapsed="false">
      <c r="A3285" s="0" t="n">
        <v>321</v>
      </c>
      <c r="B3285" s="0" t="n">
        <v>2000</v>
      </c>
      <c r="C3285" s="1" t="n">
        <v>0.864410185185185</v>
      </c>
      <c r="D3285" s="4" t="n">
        <f aca="false">A3285+HOUR(C3285)/24+MIN(C3285)/(24*60)+SECOND(C3285)/(24*60*60)</f>
        <v>321.834454451517</v>
      </c>
      <c r="E3285" s="3" t="n">
        <v>29.5253503</v>
      </c>
      <c r="F3285" s="3" t="n">
        <v>-91.4330437</v>
      </c>
      <c r="G3285" s="7" t="n">
        <v>3.3</v>
      </c>
      <c r="H3285" s="7" t="n">
        <f aca="false">IF(G3285=0,"",G3285)</f>
        <v>3.3</v>
      </c>
      <c r="J3285" s="0" t="n">
        <v>-0.101701469930574</v>
      </c>
    </row>
    <row r="3286" customFormat="false" ht="12.75" hidden="false" customHeight="false" outlineLevel="0" collapsed="false">
      <c r="A3286" s="0" t="n">
        <v>321</v>
      </c>
      <c r="B3286" s="0" t="n">
        <v>2000</v>
      </c>
      <c r="C3286" s="1" t="n">
        <v>0.864588194444445</v>
      </c>
      <c r="D3286" s="4" t="n">
        <f aca="false">A3286+HOUR(C3286)/24+MIN(C3286)/(24*60)+SECOND(C3286)/(24*60*60)</f>
        <v>321.833933741802</v>
      </c>
      <c r="E3286" s="3" t="n">
        <v>29.5253325</v>
      </c>
      <c r="F3286" s="3" t="n">
        <v>-91.4327773</v>
      </c>
      <c r="G3286" s="7" t="n">
        <v>3.2</v>
      </c>
      <c r="H3286" s="7" t="n">
        <f aca="false">IF(G3286=0,"",G3286)</f>
        <v>3.2</v>
      </c>
      <c r="J3286" s="0" t="n">
        <v>-0.100916739350189</v>
      </c>
    </row>
    <row r="3287" customFormat="false" ht="12.75" hidden="false" customHeight="false" outlineLevel="0" collapsed="false">
      <c r="A3287" s="0" t="n">
        <v>321</v>
      </c>
      <c r="B3287" s="0" t="n">
        <v>2000</v>
      </c>
      <c r="C3287" s="1" t="n">
        <v>0.864766203703704</v>
      </c>
      <c r="D3287" s="4" t="n">
        <f aca="false">A3287+HOUR(C3287)/24+MIN(C3287)/(24*60)+SECOND(C3287)/(24*60*60)</f>
        <v>321.834119050604</v>
      </c>
      <c r="E3287" s="3" t="n">
        <v>29.5253015</v>
      </c>
      <c r="F3287" s="3" t="n">
        <v>-91.4325423</v>
      </c>
      <c r="G3287" s="7" t="n">
        <v>3</v>
      </c>
      <c r="H3287" s="7" t="n">
        <f aca="false">IF(G3287=0,"",G3287)</f>
        <v>3</v>
      </c>
      <c r="J3287" s="0" t="n">
        <v>-0.101197199063855</v>
      </c>
    </row>
    <row r="3288" customFormat="false" ht="12.75" hidden="false" customHeight="false" outlineLevel="0" collapsed="false">
      <c r="A3288" s="0" t="n">
        <v>321</v>
      </c>
      <c r="B3288" s="0" t="n">
        <v>2000</v>
      </c>
      <c r="C3288" s="1" t="n">
        <v>0.865003935185185</v>
      </c>
      <c r="D3288" s="4" t="n">
        <f aca="false">A3288+HOUR(C3288)/24+MIN(C3288)/(24*60)+SECOND(C3288)/(24*60*60)</f>
        <v>321.834350697177</v>
      </c>
      <c r="E3288" s="3" t="n">
        <v>29.5252125</v>
      </c>
      <c r="F3288" s="3" t="n">
        <v>-91.4322522</v>
      </c>
      <c r="G3288" s="7" t="n">
        <v>2.9</v>
      </c>
      <c r="H3288" s="7" t="n">
        <f aca="false">IF(G3288=0,"",G3288)</f>
        <v>2.9</v>
      </c>
      <c r="J3288" s="0" t="n">
        <v>-0.1015458314713</v>
      </c>
    </row>
    <row r="3289" customFormat="false" ht="12.75" hidden="false" customHeight="false" outlineLevel="0" collapsed="false">
      <c r="A3289" s="0" t="n">
        <v>321</v>
      </c>
      <c r="B3289" s="0" t="n">
        <v>2000</v>
      </c>
      <c r="C3289" s="1" t="n">
        <v>0.865181365740741</v>
      </c>
      <c r="D3289" s="4" t="n">
        <f aca="false">A3289+HOUR(C3289)/24+MIN(C3289)/(24*60)+SECOND(C3289)/(24*60*60)</f>
        <v>321.834536005578</v>
      </c>
      <c r="E3289" s="3" t="n">
        <v>29.5251767</v>
      </c>
      <c r="F3289" s="3" t="n">
        <v>-91.4319763</v>
      </c>
      <c r="G3289" s="7" t="n">
        <v>2.8</v>
      </c>
      <c r="H3289" s="7" t="n">
        <f aca="false">IF(G3289=0,"",G3289)</f>
        <v>2.8</v>
      </c>
      <c r="J3289" s="0" t="n">
        <v>-0.101823406864387</v>
      </c>
    </row>
    <row r="3290" customFormat="false" ht="12.75" hidden="false" customHeight="false" outlineLevel="0" collapsed="false">
      <c r="A3290" s="0" t="n">
        <v>321</v>
      </c>
      <c r="B3290" s="0" t="n">
        <v>2000</v>
      </c>
      <c r="C3290" s="1" t="n">
        <v>0.865300231481482</v>
      </c>
      <c r="D3290" s="4" t="n">
        <f aca="false">A3290+HOUR(C3290)/24+MIN(C3290)/(24*60)+SECOND(C3290)/(24*60*60)</f>
        <v>321.83395738442</v>
      </c>
      <c r="E3290" s="3" t="n">
        <v>29.5251492</v>
      </c>
      <c r="F3290" s="3" t="n">
        <v>-91.4317928</v>
      </c>
      <c r="G3290" s="7" t="n">
        <v>2.5</v>
      </c>
      <c r="H3290" s="7" t="n">
        <f aca="false">IF(G3290=0,"",G3290)</f>
        <v>2.5</v>
      </c>
      <c r="J3290" s="0" t="n">
        <v>-0.100952659433006</v>
      </c>
    </row>
    <row r="3291" customFormat="false" ht="12.75" hidden="false" customHeight="false" outlineLevel="0" collapsed="false">
      <c r="A3291" s="0" t="n">
        <v>321</v>
      </c>
      <c r="B3291" s="0" t="n">
        <v>2000</v>
      </c>
      <c r="C3291" s="1" t="n">
        <v>0.865478240740741</v>
      </c>
      <c r="D3291" s="4" t="n">
        <f aca="false">A3291+HOUR(C3291)/24+MIN(C3291)/(24*60)+SECOND(C3291)/(24*60*60)</f>
        <v>321.834131119149</v>
      </c>
      <c r="E3291" s="3" t="n">
        <v>29.5250192</v>
      </c>
      <c r="F3291" s="3" t="n">
        <v>-91.4315412</v>
      </c>
      <c r="G3291" s="7" t="n">
        <v>2.5</v>
      </c>
      <c r="H3291" s="7" t="n">
        <f aca="false">IF(G3291=0,"",G3291)</f>
        <v>2.5</v>
      </c>
      <c r="J3291" s="0" t="n">
        <v>-0.10121530959549</v>
      </c>
    </row>
    <row r="3292" customFormat="false" ht="12.75" hidden="false" customHeight="false" outlineLevel="0" collapsed="false">
      <c r="A3292" s="0" t="n">
        <v>321</v>
      </c>
      <c r="B3292" s="0" t="n">
        <v>2000</v>
      </c>
      <c r="C3292" s="1" t="n">
        <v>0.865597106481482</v>
      </c>
      <c r="D3292" s="4" t="n">
        <f aca="false">A3292+HOUR(C3292)/24+MIN(C3292)/(24*60)+SECOND(C3292)/(24*60*60)</f>
        <v>321.834258516509</v>
      </c>
      <c r="E3292" s="3" t="n">
        <v>29.524837</v>
      </c>
      <c r="F3292" s="3" t="n">
        <v>-91.4314258</v>
      </c>
      <c r="G3292" s="7" t="n">
        <v>2.4</v>
      </c>
      <c r="H3292" s="7" t="n">
        <f aca="false">IF(G3292=0,"",G3292)</f>
        <v>2.4</v>
      </c>
      <c r="J3292" s="0" t="n">
        <v>-0.10140726810204</v>
      </c>
    </row>
    <row r="3293" customFormat="false" ht="12.75" hidden="false" customHeight="false" outlineLevel="0" collapsed="false">
      <c r="A3293" s="0" t="n">
        <v>321</v>
      </c>
      <c r="B3293" s="0" t="n">
        <v>2000</v>
      </c>
      <c r="C3293" s="1" t="n">
        <v>0.865775115740741</v>
      </c>
      <c r="D3293" s="4" t="n">
        <f aca="false">A3293+HOUR(C3293)/24+MIN(C3293)/(24*60)+SECOND(C3293)/(24*60*60)</f>
        <v>321.834432251238</v>
      </c>
      <c r="E3293" s="3" t="n">
        <v>29.5245473</v>
      </c>
      <c r="F3293" s="3" t="n">
        <v>-91.4313357</v>
      </c>
      <c r="G3293" s="7" t="n">
        <v>2.5</v>
      </c>
      <c r="H3293" s="7" t="n">
        <f aca="false">IF(G3293=0,"",G3293)</f>
        <v>2.5</v>
      </c>
      <c r="J3293" s="0" t="n">
        <v>-0.101668214895747</v>
      </c>
    </row>
    <row r="3294" customFormat="false" ht="12.75" hidden="false" customHeight="false" outlineLevel="0" collapsed="false">
      <c r="A3294" s="0" t="n">
        <v>321</v>
      </c>
      <c r="B3294" s="0" t="n">
        <v>2000</v>
      </c>
      <c r="C3294" s="1" t="n">
        <v>0.865893402777778</v>
      </c>
      <c r="D3294" s="4" t="n">
        <f aca="false">A3294+HOUR(C3294)/24+MIN(C3294)/(24*60)+SECOND(C3294)/(24*60*60)</f>
        <v>321.834548074122</v>
      </c>
      <c r="E3294" s="3" t="n">
        <v>29.5243468</v>
      </c>
      <c r="F3294" s="3" t="n">
        <v>-91.4313128</v>
      </c>
      <c r="G3294" s="7" t="n">
        <v>2.5</v>
      </c>
      <c r="H3294" s="7" t="n">
        <f aca="false">IF(G3294=0,"",G3294)</f>
        <v>2.5</v>
      </c>
      <c r="J3294" s="0" t="n">
        <v>-0.101841490585084</v>
      </c>
    </row>
    <row r="3295" customFormat="false" ht="12.75" hidden="false" customHeight="false" outlineLevel="0" collapsed="false">
      <c r="A3295" s="0" t="n">
        <v>321</v>
      </c>
      <c r="B3295" s="0" t="n">
        <v>2000</v>
      </c>
      <c r="C3295" s="1" t="n">
        <v>0.866012268518519</v>
      </c>
      <c r="D3295" s="4" t="n">
        <f aca="false">A3295+HOUR(C3295)/24+MIN(C3295)/(24*60)+SECOND(C3295)/(24*60*60)</f>
        <v>321.833969452964</v>
      </c>
      <c r="E3295" s="3" t="n">
        <v>29.5241853</v>
      </c>
      <c r="F3295" s="3" t="n">
        <v>-91.4313597</v>
      </c>
      <c r="G3295" s="7" t="n">
        <v>2.5</v>
      </c>
      <c r="H3295" s="7" t="n">
        <f aca="false">IF(G3295=0,"",G3295)</f>
        <v>2.5</v>
      </c>
      <c r="J3295" s="0" t="n">
        <v>-0.100970990626715</v>
      </c>
    </row>
    <row r="3296" customFormat="false" ht="12.75" hidden="false" customHeight="false" outlineLevel="0" collapsed="false">
      <c r="A3296" s="0" t="n">
        <v>321</v>
      </c>
      <c r="B3296" s="0" t="n">
        <v>2000</v>
      </c>
      <c r="C3296" s="1" t="n">
        <v>0.866249305555556</v>
      </c>
      <c r="D3296" s="4" t="n">
        <f aca="false">A3296+HOUR(C3296)/24+MIN(C3296)/(24*60)+SECOND(C3296)/(24*60*60)</f>
        <v>321.834212673129</v>
      </c>
      <c r="E3296" s="3" t="n">
        <v>29.5241242</v>
      </c>
      <c r="F3296" s="3" t="n">
        <v>-91.4316027</v>
      </c>
      <c r="G3296" s="7" t="n">
        <v>2.4</v>
      </c>
      <c r="H3296" s="7" t="n">
        <f aca="false">IF(G3296=0,"",G3296)</f>
        <v>2.4</v>
      </c>
      <c r="J3296" s="0" t="n">
        <v>-0.10133832566687</v>
      </c>
    </row>
    <row r="3297" customFormat="false" ht="12.75" hidden="false" customHeight="false" outlineLevel="0" collapsed="false">
      <c r="A3297" s="0" t="n">
        <v>321</v>
      </c>
      <c r="B3297" s="0" t="n">
        <v>2000</v>
      </c>
      <c r="C3297" s="1" t="n">
        <v>0.866486458333333</v>
      </c>
      <c r="D3297" s="4" t="n">
        <f aca="false">A3297+HOUR(C3297)/24+MIN(C3297)/(24*60)+SECOND(C3297)/(24*60*60)</f>
        <v>321.8344443193</v>
      </c>
      <c r="E3297" s="3" t="n">
        <v>29.5242105</v>
      </c>
      <c r="F3297" s="3" t="n">
        <v>-91.4318925</v>
      </c>
      <c r="G3297" s="7" t="n">
        <v>2.6</v>
      </c>
      <c r="H3297" s="7" t="n">
        <f aca="false">IF(G3297=0,"",G3297)</f>
        <v>2.6</v>
      </c>
      <c r="J3297" s="0" t="n">
        <v>-0.101686192736264</v>
      </c>
    </row>
    <row r="3298" customFormat="false" ht="12.75" hidden="false" customHeight="false" outlineLevel="0" collapsed="false">
      <c r="A3298" s="0" t="n">
        <v>321</v>
      </c>
      <c r="B3298" s="0" t="n">
        <v>2000</v>
      </c>
      <c r="C3298" s="1" t="n">
        <v>0.866665046296296</v>
      </c>
      <c r="D3298" s="4" t="n">
        <f aca="false">A3298+HOUR(C3298)/24+MIN(C3298)/(24*60)+SECOND(C3298)/(24*60*60)</f>
        <v>321.83393518406</v>
      </c>
      <c r="E3298" s="3" t="n">
        <v>29.5242277</v>
      </c>
      <c r="F3298" s="3" t="n">
        <v>-91.4321328</v>
      </c>
      <c r="G3298" s="7" t="n">
        <v>2.7</v>
      </c>
      <c r="H3298" s="7" t="n">
        <f aca="false">IF(G3298=0,"",G3298)</f>
        <v>2.7</v>
      </c>
      <c r="J3298" s="0" t="n">
        <v>-0.100919013369321</v>
      </c>
    </row>
    <row r="3299" customFormat="false" ht="12.75" hidden="false" customHeight="false" outlineLevel="0" collapsed="false">
      <c r="A3299" s="0" t="n">
        <v>321</v>
      </c>
      <c r="B3299" s="0" t="n">
        <v>2000</v>
      </c>
      <c r="C3299" s="1" t="n">
        <v>0.866843055555556</v>
      </c>
      <c r="D3299" s="4" t="n">
        <f aca="false">A3299+HOUR(C3299)/24+MIN(C3299)/(24*60)+SECOND(C3299)/(24*60*60)</f>
        <v>321.834108918789</v>
      </c>
      <c r="E3299" s="3" t="n">
        <v>29.5242427</v>
      </c>
      <c r="F3299" s="3" t="n">
        <v>-91.4323872</v>
      </c>
      <c r="G3299" s="7" t="n">
        <v>2.6</v>
      </c>
      <c r="H3299" s="7" t="n">
        <f aca="false">IF(G3299=0,"",G3299)</f>
        <v>2.6</v>
      </c>
      <c r="J3299" s="0" t="n">
        <v>-0.101181801087582</v>
      </c>
    </row>
    <row r="3300" customFormat="false" ht="12.75" hidden="false" customHeight="false" outlineLevel="0" collapsed="false">
      <c r="A3300" s="0" t="n">
        <v>321</v>
      </c>
      <c r="B3300" s="0" t="n">
        <v>2000</v>
      </c>
      <c r="C3300" s="1" t="n">
        <v>0.867021064814815</v>
      </c>
      <c r="D3300" s="4" t="n">
        <f aca="false">A3300+HOUR(C3300)/24+MIN(C3300)/(24*60)+SECOND(C3300)/(24*60*60)</f>
        <v>321.834294227591</v>
      </c>
      <c r="E3300" s="3" t="n">
        <v>29.5242668</v>
      </c>
      <c r="F3300" s="3" t="n">
        <v>-91.4326563</v>
      </c>
      <c r="G3300" s="7" t="n">
        <v>2.7</v>
      </c>
      <c r="H3300" s="7" t="n">
        <f aca="false">IF(G3300=0,"",G3300)</f>
        <v>2.7</v>
      </c>
      <c r="J3300" s="0" t="n">
        <v>-0.101460955656348</v>
      </c>
    </row>
    <row r="3301" customFormat="false" ht="12.75" hidden="false" customHeight="false" outlineLevel="0" collapsed="false">
      <c r="A3301" s="0" t="n">
        <v>321</v>
      </c>
      <c r="B3301" s="0" t="n">
        <v>2000</v>
      </c>
      <c r="C3301" s="1" t="n">
        <v>0.867199074074074</v>
      </c>
      <c r="D3301" s="4" t="n">
        <f aca="false">A3301+HOUR(C3301)/24+MIN(C3301)/(24*60)+SECOND(C3301)/(24*60*60)</f>
        <v>321.83446796232</v>
      </c>
      <c r="E3301" s="3" t="n">
        <v>29.5242835</v>
      </c>
      <c r="F3301" s="3" t="n">
        <v>-91.4329152</v>
      </c>
      <c r="G3301" s="7" t="n">
        <v>2.9</v>
      </c>
      <c r="H3301" s="7" t="n">
        <f aca="false">IF(G3301=0,"",G3301)</f>
        <v>2.9</v>
      </c>
      <c r="J3301" s="0" t="n">
        <v>-0.101721684139656</v>
      </c>
    </row>
    <row r="3302" customFormat="false" ht="12.75" hidden="false" customHeight="false" outlineLevel="0" collapsed="false">
      <c r="A3302" s="0" t="n">
        <v>321</v>
      </c>
      <c r="B3302" s="0" t="n">
        <v>2000</v>
      </c>
      <c r="C3302" s="1" t="n">
        <v>0.867377083333333</v>
      </c>
      <c r="D3302" s="4" t="n">
        <f aca="false">A3302+HOUR(C3302)/24+MIN(C3302)/(24*60)+SECOND(C3302)/(24*60*60)</f>
        <v>321.833947252604</v>
      </c>
      <c r="E3302" s="3" t="n">
        <v>29.5242948</v>
      </c>
      <c r="F3302" s="3" t="n">
        <v>-91.4331997</v>
      </c>
      <c r="G3302" s="7" t="n">
        <v>3.1</v>
      </c>
      <c r="H3302" s="7" t="n">
        <f aca="false">IF(G3302=0,"",G3302)</f>
        <v>3.1</v>
      </c>
      <c r="J3302" s="0" t="n">
        <v>-0.100937354177144</v>
      </c>
    </row>
    <row r="3303" customFormat="false" ht="12.75" hidden="false" customHeight="false" outlineLevel="0" collapsed="false">
      <c r="A3303" s="0" t="n">
        <v>321</v>
      </c>
      <c r="B3303" s="0" t="n">
        <v>2000</v>
      </c>
      <c r="C3303" s="1" t="n">
        <v>0.867554513888889</v>
      </c>
      <c r="D3303" s="4" t="n">
        <f aca="false">A3303+HOUR(C3303)/24+MIN(C3303)/(24*60)+SECOND(C3303)/(24*60*60)</f>
        <v>321.834132561005</v>
      </c>
      <c r="E3303" s="3" t="n">
        <v>29.5243112</v>
      </c>
      <c r="F3303" s="3" t="n">
        <v>-91.4334705</v>
      </c>
      <c r="G3303" s="7" t="n">
        <v>3.3</v>
      </c>
      <c r="H3303" s="7" t="n">
        <f aca="false">IF(G3303=0,"",G3303)</f>
        <v>3.3</v>
      </c>
      <c r="J3303" s="0" t="n">
        <v>-0.101217573052177</v>
      </c>
    </row>
    <row r="3304" customFormat="false" ht="12.75" hidden="false" customHeight="false" outlineLevel="0" collapsed="false">
      <c r="A3304" s="0" t="n">
        <v>321</v>
      </c>
      <c r="B3304" s="0" t="n">
        <v>2000</v>
      </c>
      <c r="C3304" s="1" t="n">
        <v>0.867673958333333</v>
      </c>
      <c r="D3304" s="4" t="n">
        <f aca="false">A3304+HOUR(C3304)/24+MIN(C3304)/(24*60)+SECOND(C3304)/(24*60*60)</f>
        <v>321.834248384693</v>
      </c>
      <c r="E3304" s="3" t="n">
        <v>29.5243182</v>
      </c>
      <c r="F3304" s="3" t="n">
        <v>-91.4336502</v>
      </c>
      <c r="G3304" s="7" t="n">
        <v>3.3</v>
      </c>
      <c r="H3304" s="7" t="n">
        <f aca="false">IF(G3304=0,"",G3304)</f>
        <v>3.3</v>
      </c>
      <c r="J3304" s="0" t="n">
        <v>-0.101392071015378</v>
      </c>
    </row>
    <row r="3305" customFormat="false" ht="12.75" hidden="false" customHeight="false" outlineLevel="0" collapsed="false">
      <c r="A3305" s="0" t="n">
        <v>321</v>
      </c>
      <c r="B3305" s="0" t="n">
        <v>2000</v>
      </c>
      <c r="C3305" s="1" t="n">
        <v>0.867851967592593</v>
      </c>
      <c r="D3305" s="4" t="n">
        <f aca="false">A3305+HOUR(C3305)/24+MIN(C3305)/(24*60)+SECOND(C3305)/(24*60*60)</f>
        <v>321.834422119422</v>
      </c>
      <c r="E3305" s="3" t="n">
        <v>29.524297</v>
      </c>
      <c r="F3305" s="3" t="n">
        <v>-91.4339472</v>
      </c>
      <c r="G3305" s="7" t="n">
        <v>3.8</v>
      </c>
      <c r="H3305" s="7" t="n">
        <f aca="false">IF(G3305=0,"",G3305)</f>
        <v>3.8</v>
      </c>
      <c r="J3305" s="0" t="n">
        <v>-0.101652929759237</v>
      </c>
    </row>
    <row r="3306" customFormat="false" ht="12.75" hidden="false" customHeight="false" outlineLevel="0" collapsed="false">
      <c r="A3306" s="0" t="n">
        <v>321</v>
      </c>
      <c r="B3306" s="0" t="n">
        <v>2000</v>
      </c>
      <c r="C3306" s="1" t="n">
        <v>0.868029398148148</v>
      </c>
      <c r="D3306" s="4" t="n">
        <f aca="false">A3306+HOUR(C3306)/24+MIN(C3306)/(24*60)+SECOND(C3306)/(24*60*60)</f>
        <v>321.834607427823</v>
      </c>
      <c r="E3306" s="3" t="n">
        <v>29.5243123</v>
      </c>
      <c r="F3306" s="3" t="n">
        <v>-91.4342165</v>
      </c>
      <c r="G3306" s="7" t="n">
        <v>3.9</v>
      </c>
      <c r="H3306" s="7" t="n">
        <f aca="false">IF(G3306=0,"",G3306)</f>
        <v>3.9</v>
      </c>
      <c r="J3306" s="0" t="n">
        <v>-0.101930041901377</v>
      </c>
    </row>
    <row r="3307" customFormat="false" ht="12.75" hidden="false" customHeight="false" outlineLevel="0" collapsed="false">
      <c r="A3307" s="0" t="n">
        <v>321</v>
      </c>
      <c r="B3307" s="0" t="n">
        <v>2000</v>
      </c>
      <c r="C3307" s="1" t="n">
        <v>0.868207986111111</v>
      </c>
      <c r="D3307" s="4" t="n">
        <f aca="false">A3307+HOUR(C3307)/24+MIN(C3307)/(24*60)+SECOND(C3307)/(24*60*60)</f>
        <v>321.834086718509</v>
      </c>
      <c r="E3307" s="3" t="n">
        <v>29.5243227</v>
      </c>
      <c r="F3307" s="3" t="n">
        <v>-91.4344973</v>
      </c>
      <c r="G3307" s="7" t="n">
        <v>4.3</v>
      </c>
      <c r="H3307" s="7" t="n">
        <f aca="false">IF(G3307=0,"",G3307)</f>
        <v>4.3</v>
      </c>
      <c r="J3307" s="0" t="n">
        <v>-0.101148275054217</v>
      </c>
    </row>
    <row r="3308" customFormat="false" ht="12.75" hidden="false" customHeight="false" outlineLevel="0" collapsed="false">
      <c r="A3308" s="0" t="n">
        <v>321</v>
      </c>
      <c r="B3308" s="0" t="n">
        <v>2000</v>
      </c>
      <c r="C3308" s="1" t="n">
        <v>0.868326273148148</v>
      </c>
      <c r="D3308" s="4" t="n">
        <f aca="false">A3308+HOUR(C3308)/24+MIN(C3308)/(24*60)+SECOND(C3308)/(24*60*60)</f>
        <v>321.834202541393</v>
      </c>
      <c r="E3308" s="3" t="n">
        <v>29.52433</v>
      </c>
      <c r="F3308" s="3" t="n">
        <v>-91.4347098</v>
      </c>
      <c r="G3308" s="7" t="n">
        <v>4.3</v>
      </c>
      <c r="H3308" s="7" t="n">
        <f aca="false">IF(G3308=0,"",G3308)</f>
        <v>4.3</v>
      </c>
      <c r="J3308" s="0" t="n">
        <v>-0.101322961567471</v>
      </c>
    </row>
    <row r="3309" customFormat="false" ht="12.75" hidden="false" customHeight="false" outlineLevel="0" collapsed="false">
      <c r="A3309" s="0" t="n">
        <v>321</v>
      </c>
      <c r="B3309" s="0" t="n">
        <v>2000</v>
      </c>
      <c r="C3309" s="1" t="n">
        <v>0.868504166666667</v>
      </c>
      <c r="D3309" s="4" t="n">
        <f aca="false">A3309+HOUR(C3309)/24+MIN(C3309)/(24*60)+SECOND(C3309)/(24*60*60)</f>
        <v>321.834387850116</v>
      </c>
      <c r="E3309" s="3" t="n">
        <v>29.5243555</v>
      </c>
      <c r="F3309" s="3" t="n">
        <v>-91.4349945</v>
      </c>
      <c r="G3309" s="7" t="n">
        <v>4.1</v>
      </c>
      <c r="H3309" s="7" t="n">
        <f aca="false">IF(G3309=0,"",G3309)</f>
        <v>4.1</v>
      </c>
      <c r="J3309" s="0" t="n">
        <v>-0.101601652938969</v>
      </c>
    </row>
    <row r="3310" customFormat="false" ht="12.75" hidden="false" customHeight="false" outlineLevel="0" collapsed="false">
      <c r="A3310" s="0" t="n">
        <v>321</v>
      </c>
      <c r="B3310" s="0" t="n">
        <v>2000</v>
      </c>
      <c r="C3310" s="1" t="n">
        <v>0.86868287037037</v>
      </c>
      <c r="D3310" s="4" t="n">
        <f aca="false">A3310+HOUR(C3310)/24+MIN(C3310)/(24*60)+SECOND(C3310)/(24*60*60)</f>
        <v>321.834561585327</v>
      </c>
      <c r="E3310" s="3" t="n">
        <v>29.524368</v>
      </c>
      <c r="F3310" s="3" t="n">
        <v>-91.4352832</v>
      </c>
      <c r="G3310" s="7" t="n">
        <v>4.3</v>
      </c>
      <c r="H3310" s="7" t="n">
        <f aca="false">IF(G3310=0,"",G3310)</f>
        <v>4.3</v>
      </c>
      <c r="J3310" s="0" t="n">
        <v>-0.101861660604352</v>
      </c>
    </row>
    <row r="3311" customFormat="false" ht="12.75" hidden="false" customHeight="false" outlineLevel="0" collapsed="false">
      <c r="A3311" s="0" t="n">
        <v>321</v>
      </c>
      <c r="B3311" s="0" t="n">
        <v>2000</v>
      </c>
      <c r="C3311" s="1" t="n">
        <v>0.868801041666667</v>
      </c>
      <c r="D3311" s="4" t="n">
        <f aca="false">A3311+HOUR(C3311)/24+MIN(C3311)/(24*60)+SECOND(C3311)/(24*60*60)</f>
        <v>321.833982963686</v>
      </c>
      <c r="E3311" s="3" t="n">
        <v>29.5243673</v>
      </c>
      <c r="F3311" s="3" t="n">
        <v>-91.4355008</v>
      </c>
      <c r="G3311" s="7" t="n">
        <v>3.8</v>
      </c>
      <c r="H3311" s="7" t="n">
        <f aca="false">IF(G3311=0,"",G3311)</f>
        <v>3.8</v>
      </c>
      <c r="J3311" s="0" t="n">
        <v>-0.100991436604642</v>
      </c>
    </row>
    <row r="3312" customFormat="false" ht="12.75" hidden="false" customHeight="false" outlineLevel="0" collapsed="false">
      <c r="A3312" s="0" t="n">
        <v>321</v>
      </c>
      <c r="B3312" s="0" t="n">
        <v>2000</v>
      </c>
      <c r="C3312" s="1" t="n">
        <v>0.868979050925926</v>
      </c>
      <c r="D3312" s="4" t="n">
        <f aca="false">A3312+HOUR(C3312)/24+MIN(C3312)/(24*60)+SECOND(C3312)/(24*60*60)</f>
        <v>321.834168272489</v>
      </c>
      <c r="E3312" s="3" t="n">
        <v>29.5243925</v>
      </c>
      <c r="F3312" s="3" t="n">
        <v>-91.4357922</v>
      </c>
      <c r="G3312" s="7" t="n">
        <v>0.7</v>
      </c>
      <c r="H3312" s="7" t="n">
        <f aca="false">IF(G3312=0,"",G3312)</f>
        <v>0.7</v>
      </c>
      <c r="J3312" s="0" t="n">
        <v>-0.101271419743233</v>
      </c>
    </row>
    <row r="3313" customFormat="false" ht="12.75" hidden="false" customHeight="false" outlineLevel="0" collapsed="false">
      <c r="A3313" s="0" t="n">
        <v>321</v>
      </c>
      <c r="B3313" s="0" t="n">
        <v>2000</v>
      </c>
      <c r="C3313" s="1" t="n">
        <v>0.869097337962963</v>
      </c>
      <c r="D3313" s="4" t="n">
        <f aca="false">A3313+HOUR(C3313)/24+MIN(C3313)/(24*60)+SECOND(C3313)/(24*60*60)</f>
        <v>321.834284095374</v>
      </c>
      <c r="E3313" s="3" t="n">
        <v>29.5244137</v>
      </c>
      <c r="F3313" s="3" t="n">
        <v>-91.4359852</v>
      </c>
      <c r="G3313" s="7" t="n">
        <v>3.7</v>
      </c>
      <c r="H3313" s="7" t="n">
        <f aca="false">IF(G3313=0,"",G3313)</f>
        <v>3.7</v>
      </c>
      <c r="J3313" s="0" t="n">
        <v>-0.101445771305219</v>
      </c>
    </row>
    <row r="3314" customFormat="false" ht="12.75" hidden="false" customHeight="false" outlineLevel="0" collapsed="false">
      <c r="A3314" s="0" t="n">
        <v>321</v>
      </c>
      <c r="B3314" s="0" t="n">
        <v>2000</v>
      </c>
      <c r="C3314" s="1" t="n">
        <v>0.869275925925926</v>
      </c>
      <c r="D3314" s="4" t="n">
        <f aca="false">A3314+HOUR(C3314)/24+MIN(C3314)/(24*60)+SECOND(C3314)/(24*60*60)</f>
        <v>321.834457830504</v>
      </c>
      <c r="E3314" s="3" t="n">
        <v>29.5244405</v>
      </c>
      <c r="F3314" s="3" t="n">
        <v>-91.4363013</v>
      </c>
      <c r="G3314" s="7" t="n">
        <v>3.5</v>
      </c>
      <c r="H3314" s="7" t="n">
        <f aca="false">IF(G3314=0,"",G3314)</f>
        <v>3.5</v>
      </c>
      <c r="J3314" s="0" t="n">
        <v>-0.101706411771437</v>
      </c>
    </row>
    <row r="3315" customFormat="false" ht="12.75" hidden="false" customHeight="false" outlineLevel="0" collapsed="false">
      <c r="A3315" s="0" t="n">
        <v>321</v>
      </c>
      <c r="B3315" s="0" t="n">
        <v>2000</v>
      </c>
      <c r="C3315" s="1" t="n">
        <v>0.869394907407407</v>
      </c>
      <c r="D3315" s="4" t="n">
        <f aca="false">A3315+HOUR(C3315)/24+MIN(C3315)/(24*60)+SECOND(C3315)/(24*60*60)</f>
        <v>321.834585227945</v>
      </c>
      <c r="E3315" s="3" t="n">
        <v>29.524451</v>
      </c>
      <c r="F3315" s="3" t="n">
        <v>-91.436505</v>
      </c>
      <c r="G3315" s="7" t="n">
        <v>4.1</v>
      </c>
      <c r="H3315" s="7" t="n">
        <f aca="false">IF(G3315=0,"",G3315)</f>
        <v>4.1</v>
      </c>
      <c r="J3315" s="0" t="n">
        <v>-0.101896905513327</v>
      </c>
    </row>
    <row r="3316" customFormat="false" ht="12.75" hidden="false" customHeight="false" outlineLevel="0" collapsed="false">
      <c r="A3316" s="0" t="n">
        <v>321</v>
      </c>
      <c r="B3316" s="0" t="n">
        <v>2000</v>
      </c>
      <c r="C3316" s="1" t="n">
        <v>0.869572222222222</v>
      </c>
      <c r="D3316" s="4" t="n">
        <f aca="false">A3316+HOUR(C3316)/24+MIN(C3316)/(24*60)+SECOND(C3316)/(24*60*60)</f>
        <v>321.834064517747</v>
      </c>
      <c r="E3316" s="3" t="n">
        <v>29.524456</v>
      </c>
      <c r="F3316" s="3" t="n">
        <v>-91.4368228</v>
      </c>
      <c r="G3316" s="7" t="n">
        <v>3.8</v>
      </c>
      <c r="H3316" s="7" t="n">
        <f aca="false">IF(G3316=0,"",G3316)</f>
        <v>3.8</v>
      </c>
      <c r="J3316" s="0" t="n">
        <v>-0.101114731479255</v>
      </c>
    </row>
    <row r="3317" customFormat="false" ht="12.75" hidden="false" customHeight="false" outlineLevel="0" collapsed="false">
      <c r="A3317" s="0" t="n">
        <v>321</v>
      </c>
      <c r="B3317" s="0" t="n">
        <v>2000</v>
      </c>
      <c r="C3317" s="1" t="n">
        <v>0.869691782407407</v>
      </c>
      <c r="D3317" s="4" t="n">
        <f aca="false">A3317+HOUR(C3317)/24+MIN(C3317)/(24*60)+SECOND(C3317)/(24*60*60)</f>
        <v>321.834180341516</v>
      </c>
      <c r="E3317" s="3" t="n">
        <v>29.524461</v>
      </c>
      <c r="F3317" s="3" t="n">
        <v>-91.4370405</v>
      </c>
      <c r="G3317" s="7" t="n">
        <v>3.6</v>
      </c>
      <c r="H3317" s="7" t="n">
        <f aca="false">IF(G3317=0,"",G3317)</f>
        <v>3.6</v>
      </c>
      <c r="J3317" s="0" t="n">
        <v>-0.101289509315786</v>
      </c>
    </row>
    <row r="3318" customFormat="false" ht="12.75" hidden="false" customHeight="false" outlineLevel="0" collapsed="false">
      <c r="A3318" s="0" t="n">
        <v>321</v>
      </c>
      <c r="B3318" s="0" t="n">
        <v>2000</v>
      </c>
      <c r="C3318" s="1" t="n">
        <v>0.869809953703704</v>
      </c>
      <c r="D3318" s="4" t="n">
        <f aca="false">A3318+HOUR(C3318)/24+MIN(C3318)/(24*60)+SECOND(C3318)/(24*60*60)</f>
        <v>321.834307738394</v>
      </c>
      <c r="E3318" s="3" t="n">
        <v>29.5244663</v>
      </c>
      <c r="F3318" s="3" t="n">
        <v>-91.4372828</v>
      </c>
      <c r="G3318" s="7" t="n">
        <v>5</v>
      </c>
      <c r="H3318" s="7" t="n">
        <f aca="false">IF(G3318=0,"",G3318)</f>
        <v>5</v>
      </c>
      <c r="J3318" s="0" t="n">
        <v>-0.101481245950347</v>
      </c>
    </row>
    <row r="3319" customFormat="false" ht="12.75" hidden="false" customHeight="false" outlineLevel="0" collapsed="false">
      <c r="A3319" s="0" t="n">
        <v>321</v>
      </c>
      <c r="B3319" s="0" t="n">
        <v>2000</v>
      </c>
      <c r="C3319" s="1" t="n">
        <v>0.869928819444444</v>
      </c>
      <c r="D3319" s="4" t="n">
        <f aca="false">A3319+HOUR(C3319)/24+MIN(C3319)/(24*60)+SECOND(C3319)/(24*60*60)</f>
        <v>321.83442356168</v>
      </c>
      <c r="E3319" s="3" t="n">
        <v>29.5244672</v>
      </c>
      <c r="F3319" s="3" t="n">
        <v>-91.4375082</v>
      </c>
      <c r="G3319" s="7" t="n">
        <v>5.8</v>
      </c>
      <c r="H3319" s="7" t="n">
        <f aca="false">IF(G3319=0,"",G3319)</f>
        <v>5.8</v>
      </c>
      <c r="J3319" s="0" t="n">
        <v>-0.101655177802397</v>
      </c>
    </row>
    <row r="3320" customFormat="false" ht="12.75" hidden="false" customHeight="false" outlineLevel="0" collapsed="false">
      <c r="A3320" s="0" t="n">
        <v>321</v>
      </c>
      <c r="B3320" s="0" t="n">
        <v>2000</v>
      </c>
      <c r="C3320" s="1" t="n">
        <v>0.87010625</v>
      </c>
      <c r="D3320" s="4" t="n">
        <f aca="false">A3320+HOUR(C3320)/24+MIN(C3320)/(24*60)+SECOND(C3320)/(24*60*60)</f>
        <v>321.834597296007</v>
      </c>
      <c r="E3320" s="3" t="n">
        <v>29.5244678</v>
      </c>
      <c r="F3320" s="3" t="n">
        <v>-91.4378513</v>
      </c>
      <c r="G3320" s="7" t="n">
        <v>6.1</v>
      </c>
      <c r="H3320" s="7" t="n">
        <f aca="false">IF(G3320=0,"",G3320)</f>
        <v>6.1</v>
      </c>
      <c r="J3320" s="0" t="n">
        <v>-0.101914968466377</v>
      </c>
    </row>
    <row r="3321" customFormat="false" ht="12.75" hidden="false" customHeight="false" outlineLevel="0" collapsed="false">
      <c r="A3321" s="0" t="n">
        <v>321</v>
      </c>
      <c r="B3321" s="0" t="n">
        <v>2000</v>
      </c>
      <c r="C3321" s="1" t="n">
        <v>0.870225694444445</v>
      </c>
      <c r="D3321" s="4" t="n">
        <f aca="false">A3321+HOUR(C3321)/24+MIN(C3321)/(24*60)+SECOND(C3321)/(24*60*60)</f>
        <v>321.834030249325</v>
      </c>
      <c r="E3321" s="3" t="n">
        <v>29.5244832</v>
      </c>
      <c r="F3321" s="3" t="n">
        <v>-91.4381015</v>
      </c>
      <c r="G3321" s="7" t="n">
        <v>5.8</v>
      </c>
      <c r="H3321" s="7" t="n">
        <f aca="false">IF(G3321=0,"",G3321)</f>
        <v>5.8</v>
      </c>
      <c r="J3321" s="0" t="n">
        <v>-0.10104547347439</v>
      </c>
    </row>
    <row r="3322" customFormat="false" ht="12.75" hidden="false" customHeight="false" outlineLevel="0" collapsed="false">
      <c r="A3322" s="0" t="n">
        <v>321</v>
      </c>
      <c r="B3322" s="0" t="n">
        <v>2000</v>
      </c>
      <c r="C3322" s="1" t="n">
        <v>0.870343981481482</v>
      </c>
      <c r="D3322" s="4" t="n">
        <f aca="false">A3322+HOUR(C3322)/24+MIN(C3322)/(24*60)+SECOND(C3322)/(24*60*60)</f>
        <v>321.834146072209</v>
      </c>
      <c r="E3322" s="3" t="n">
        <v>29.5245062</v>
      </c>
      <c r="F3322" s="3" t="n">
        <v>-91.4383247</v>
      </c>
      <c r="G3322" s="7" t="n">
        <v>5.4</v>
      </c>
      <c r="H3322" s="7" t="n">
        <f aca="false">IF(G3322=0,"",G3322)</f>
        <v>5.4</v>
      </c>
      <c r="J3322" s="0" t="n">
        <v>-0.101237940566123</v>
      </c>
    </row>
    <row r="3323" customFormat="false" ht="12.75" hidden="false" customHeight="false" outlineLevel="0" collapsed="false">
      <c r="A3323" s="0" t="n">
        <v>321</v>
      </c>
      <c r="B3323" s="0" t="n">
        <v>2000</v>
      </c>
      <c r="C3323" s="1" t="n">
        <v>0.870462847222222</v>
      </c>
      <c r="D3323" s="4" t="n">
        <f aca="false">A3323+HOUR(C3323)/24+MIN(C3323)/(24*60)+SECOND(C3323)/(24*60*60)</f>
        <v>321.834261895496</v>
      </c>
      <c r="E3323" s="3" t="n">
        <v>29.5245277</v>
      </c>
      <c r="F3323" s="3" t="n">
        <v>-91.4385487</v>
      </c>
      <c r="G3323" s="7" t="n">
        <v>5.4</v>
      </c>
      <c r="H3323" s="7" t="n">
        <f aca="false">IF(G3323=0,"",G3323)</f>
        <v>5.4</v>
      </c>
      <c r="J3323" s="0" t="n">
        <v>-0.10141238314192</v>
      </c>
    </row>
    <row r="3324" customFormat="false" ht="12.75" hidden="false" customHeight="false" outlineLevel="0" collapsed="false">
      <c r="A3324" s="0" t="n">
        <v>321</v>
      </c>
      <c r="B3324" s="0" t="n">
        <v>2000</v>
      </c>
      <c r="C3324" s="1" t="n">
        <v>0.870640162037037</v>
      </c>
      <c r="D3324" s="4" t="n">
        <f aca="false">A3324+HOUR(C3324)/24+MIN(C3324)/(24*60)+SECOND(C3324)/(24*60*60)</f>
        <v>321.834435629742</v>
      </c>
      <c r="E3324" s="3" t="n">
        <v>29.5245642</v>
      </c>
      <c r="F3324" s="3" t="n">
        <v>-91.4388833</v>
      </c>
      <c r="G3324" s="7" t="n">
        <v>5</v>
      </c>
      <c r="H3324" s="7" t="n">
        <f aca="false">IF(G3324=0,"",G3324)</f>
        <v>5</v>
      </c>
      <c r="J3324" s="0" t="n">
        <v>-0.101673159305415</v>
      </c>
    </row>
    <row r="3325" customFormat="false" ht="12.75" hidden="false" customHeight="false" outlineLevel="0" collapsed="false">
      <c r="A3325" s="0" t="n">
        <v>321</v>
      </c>
      <c r="B3325" s="0" t="n">
        <v>2000</v>
      </c>
      <c r="C3325" s="1" t="n">
        <v>0.870759722222222</v>
      </c>
      <c r="D3325" s="4" t="n">
        <f aca="false">A3325+HOUR(C3325)/24+MIN(C3325)/(24*60)+SECOND(C3325)/(24*60*60)</f>
        <v>321.834563027585</v>
      </c>
      <c r="E3325" s="3" t="n">
        <v>29.5245923</v>
      </c>
      <c r="F3325" s="3" t="n">
        <v>-91.4391277</v>
      </c>
      <c r="G3325" s="7" t="n">
        <v>5.1</v>
      </c>
      <c r="H3325" s="7" t="n">
        <f aca="false">IF(G3325=0,"",G3325)</f>
        <v>5.1</v>
      </c>
      <c r="J3325" s="0" t="n">
        <v>-0.101863751946116</v>
      </c>
    </row>
    <row r="3326" customFormat="false" ht="12.75" hidden="false" customHeight="false" outlineLevel="0" collapsed="false">
      <c r="A3326" s="0" t="n">
        <v>321</v>
      </c>
      <c r="B3326" s="0" t="n">
        <v>2000</v>
      </c>
      <c r="C3326" s="1" t="n">
        <v>0.870878009259259</v>
      </c>
      <c r="D3326" s="4" t="n">
        <f aca="false">A3326+HOUR(C3326)/24+MIN(C3326)/(24*60)+SECOND(C3326)/(24*60*60)</f>
        <v>321.833984406025</v>
      </c>
      <c r="E3326" s="3" t="n">
        <v>29.5246167</v>
      </c>
      <c r="F3326" s="3" t="n">
        <v>-91.4393503</v>
      </c>
      <c r="G3326" s="7" t="n">
        <v>5.1</v>
      </c>
      <c r="H3326" s="7" t="n">
        <f aca="false">IF(G3326=0,"",G3326)</f>
        <v>5.1</v>
      </c>
      <c r="J3326" s="0" t="n">
        <v>-0.100993556555439</v>
      </c>
    </row>
    <row r="3327" customFormat="false" ht="12.75" hidden="false" customHeight="false" outlineLevel="0" collapsed="false">
      <c r="A3327" s="0" t="n">
        <v>321</v>
      </c>
      <c r="B3327" s="0" t="n">
        <v>2000</v>
      </c>
      <c r="C3327" s="1" t="n">
        <v>0.870996875</v>
      </c>
      <c r="D3327" s="4" t="n">
        <f aca="false">A3327+HOUR(C3327)/24+MIN(C3327)/(24*60)+SECOND(C3327)/(24*60*60)</f>
        <v>321.834100229311</v>
      </c>
      <c r="E3327" s="3" t="n">
        <v>29.524642</v>
      </c>
      <c r="F3327" s="3" t="n">
        <v>-91.4395737</v>
      </c>
      <c r="G3327" s="7" t="n">
        <v>4.9</v>
      </c>
      <c r="H3327" s="7" t="n">
        <f aca="false">IF(G3327=0,"",G3327)</f>
        <v>4.9</v>
      </c>
      <c r="J3327" s="0" t="n">
        <v>-0.101168664596145</v>
      </c>
    </row>
    <row r="3328" customFormat="false" ht="12.75" hidden="false" customHeight="false" outlineLevel="0" collapsed="false">
      <c r="A3328" s="0" t="n">
        <v>321</v>
      </c>
      <c r="B3328" s="0" t="n">
        <v>2000</v>
      </c>
      <c r="C3328" s="1" t="n">
        <v>0.871174189814815</v>
      </c>
      <c r="D3328" s="4" t="n">
        <f aca="false">A3328+HOUR(C3328)/24+MIN(C3328)/(24*60)+SECOND(C3328)/(24*60*60)</f>
        <v>321.834273963558</v>
      </c>
      <c r="E3328" s="3" t="n">
        <v>29.5246875</v>
      </c>
      <c r="F3328" s="3" t="n">
        <v>-91.4399288</v>
      </c>
      <c r="G3328" s="7" t="n">
        <v>4.5</v>
      </c>
      <c r="H3328" s="7" t="n">
        <f aca="false">IF(G3328=0,"",G3328)</f>
        <v>4.5</v>
      </c>
      <c r="J3328" s="0" t="n">
        <v>-0.101430583352965</v>
      </c>
    </row>
    <row r="3329" customFormat="false" ht="12.75" hidden="false" customHeight="false" outlineLevel="0" collapsed="false">
      <c r="A3329" s="0" t="n">
        <v>321</v>
      </c>
      <c r="B3329" s="0" t="n">
        <v>2000</v>
      </c>
      <c r="C3329" s="1" t="n">
        <v>0.87129375</v>
      </c>
      <c r="D3329" s="4" t="n">
        <f aca="false">A3329+HOUR(C3329)/24+MIN(C3329)/(24*60)+SECOND(C3329)/(24*60*60)</f>
        <v>321.8344013614</v>
      </c>
      <c r="E3329" s="3" t="n">
        <v>29.5247147</v>
      </c>
      <c r="F3329" s="3" t="n">
        <v>-91.4401495</v>
      </c>
      <c r="G3329" s="7" t="n">
        <v>4.1</v>
      </c>
      <c r="H3329" s="7" t="n">
        <f aca="false">IF(G3329=0,"",G3329)</f>
        <v>4.1</v>
      </c>
      <c r="J3329" s="0" t="n">
        <v>-0.101621898696901</v>
      </c>
    </row>
    <row r="3330" customFormat="false" ht="12.75" hidden="false" customHeight="false" outlineLevel="0" collapsed="false">
      <c r="A3330" s="0" t="n">
        <v>321</v>
      </c>
      <c r="B3330" s="0" t="n">
        <v>2000</v>
      </c>
      <c r="C3330" s="1" t="n">
        <v>0.871411921296296</v>
      </c>
      <c r="D3330" s="4" t="n">
        <f aca="false">A3330+HOUR(C3330)/24+MIN(C3330)/(24*60)+SECOND(C3330)/(24*60*60)</f>
        <v>321.834517184205</v>
      </c>
      <c r="E3330" s="3" t="n">
        <v>29.5247323</v>
      </c>
      <c r="F3330" s="3" t="n">
        <v>-91.440371</v>
      </c>
      <c r="G3330" s="7" t="n">
        <v>3.7</v>
      </c>
      <c r="H3330" s="7" t="n">
        <f aca="false">IF(G3330=0,"",G3330)</f>
        <v>3.7</v>
      </c>
      <c r="J3330" s="0" t="n">
        <v>-0.101795299697008</v>
      </c>
    </row>
    <row r="3331" customFormat="false" ht="12.75" hidden="false" customHeight="false" outlineLevel="0" collapsed="false">
      <c r="A3331" s="0" t="n">
        <v>321</v>
      </c>
      <c r="B3331" s="0" t="n">
        <v>2000</v>
      </c>
      <c r="C3331" s="1" t="n">
        <v>0.871530787037037</v>
      </c>
      <c r="D3331" s="4" t="n">
        <f aca="false">A3331+HOUR(C3331)/24+MIN(C3331)/(24*60)+SECOND(C3331)/(24*60*60)</f>
        <v>321.833938563047</v>
      </c>
      <c r="E3331" s="3" t="n">
        <v>29.5247462</v>
      </c>
      <c r="F3331" s="3" t="n">
        <v>-91.4405923</v>
      </c>
      <c r="G3331" s="7" t="n">
        <v>3.2</v>
      </c>
      <c r="H3331" s="7" t="n">
        <f aca="false">IF(G3331=0,"",G3331)</f>
        <v>3.2</v>
      </c>
      <c r="J3331" s="0" t="n">
        <v>-0.100924167514396</v>
      </c>
    </row>
    <row r="3332" customFormat="false" ht="12.75" hidden="false" customHeight="false" outlineLevel="0" collapsed="false">
      <c r="A3332" s="0" t="n">
        <v>321</v>
      </c>
      <c r="B3332" s="0" t="n">
        <v>2000</v>
      </c>
      <c r="C3332" s="1" t="n">
        <v>0.871708796296296</v>
      </c>
      <c r="D3332" s="4" t="n">
        <f aca="false">A3332+HOUR(C3332)/24+MIN(C3332)/(24*60)+SECOND(C3332)/(24*60*60)</f>
        <v>321.834123871849</v>
      </c>
      <c r="E3332" s="3" t="n">
        <v>29.5247397</v>
      </c>
      <c r="F3332" s="3" t="n">
        <v>-91.440875</v>
      </c>
      <c r="G3332" s="7" t="n">
        <v>2.5</v>
      </c>
      <c r="H3332" s="7" t="n">
        <f aca="false">IF(G3332=0,"",G3332)</f>
        <v>2.5</v>
      </c>
      <c r="J3332" s="0" t="n">
        <v>-0.101204443890603</v>
      </c>
    </row>
    <row r="3333" customFormat="false" ht="12.75" hidden="false" customHeight="false" outlineLevel="0" collapsed="false">
      <c r="A3333" s="0" t="n">
        <v>321</v>
      </c>
      <c r="B3333" s="0" t="n">
        <v>2000</v>
      </c>
      <c r="C3333" s="1" t="n">
        <v>0.871886805555556</v>
      </c>
      <c r="D3333" s="4" t="n">
        <f aca="false">A3333+HOUR(C3333)/24+MIN(C3333)/(24*60)+SECOND(C3333)/(24*60*60)</f>
        <v>321.834297606578</v>
      </c>
      <c r="E3333" s="3" t="n">
        <v>29.5246183</v>
      </c>
      <c r="F3333" s="3" t="n">
        <v>-91.4411315</v>
      </c>
      <c r="G3333" s="7" t="n">
        <v>2.3</v>
      </c>
      <c r="H3333" s="7" t="n">
        <f aca="false">IF(G3333=0,"",G3333)</f>
        <v>2.3</v>
      </c>
      <c r="J3333" s="0" t="n">
        <v>-0.101466066410227</v>
      </c>
    </row>
    <row r="3334" customFormat="false" ht="12.75" hidden="false" customHeight="false" outlineLevel="0" collapsed="false">
      <c r="A3334" s="0" t="n">
        <v>321</v>
      </c>
      <c r="B3334" s="0" t="n">
        <v>2000</v>
      </c>
      <c r="C3334" s="1" t="n">
        <v>0.872005671296296</v>
      </c>
      <c r="D3334" s="4" t="n">
        <f aca="false">A3334+HOUR(C3334)/24+MIN(C3334)/(24*60)+SECOND(C3334)/(24*60*60)</f>
        <v>321.834413429864</v>
      </c>
      <c r="E3334" s="3" t="n">
        <v>29.5245103</v>
      </c>
      <c r="F3334" s="3" t="n">
        <v>-91.4413063</v>
      </c>
      <c r="G3334" s="7" t="n">
        <v>2.2</v>
      </c>
      <c r="H3334" s="7" t="n">
        <f aca="false">IF(G3334=0,"",G3334)</f>
        <v>2.2</v>
      </c>
      <c r="J3334" s="0" t="n">
        <v>-0.101639889551466</v>
      </c>
    </row>
    <row r="3335" customFormat="false" ht="12.75" hidden="false" customHeight="false" outlineLevel="0" collapsed="false">
      <c r="A3335" s="0" t="n">
        <v>321</v>
      </c>
      <c r="B3335" s="0" t="n">
        <v>2000</v>
      </c>
      <c r="C3335" s="1" t="n">
        <v>0.872123958333333</v>
      </c>
      <c r="D3335" s="4" t="n">
        <f aca="false">A3335+HOUR(C3335)/24+MIN(C3335)/(24*60)+SECOND(C3335)/(24*60*60)</f>
        <v>321.834540826823</v>
      </c>
      <c r="E3335" s="3" t="n">
        <v>29.5243887</v>
      </c>
      <c r="F3335" s="3" t="n">
        <v>-91.4415053</v>
      </c>
      <c r="G3335" s="7" t="n">
        <v>2.2</v>
      </c>
      <c r="H3335" s="7" t="n">
        <f aca="false">IF(G3335=0,"",G3335)</f>
        <v>2.2</v>
      </c>
      <c r="J3335" s="0" t="n">
        <v>-0.101830581183603</v>
      </c>
    </row>
    <row r="3336" customFormat="false" ht="12.75" hidden="false" customHeight="false" outlineLevel="0" collapsed="false">
      <c r="A3336" s="0" t="n">
        <v>321</v>
      </c>
      <c r="B3336" s="0" t="n">
        <v>2000</v>
      </c>
      <c r="C3336" s="1" t="n">
        <v>0.872301967592593</v>
      </c>
      <c r="D3336" s="4" t="n">
        <f aca="false">A3336+HOUR(C3336)/24+MIN(C3336)/(24*60)+SECOND(C3336)/(24*60*60)</f>
        <v>321.834020117107</v>
      </c>
      <c r="E3336" s="3" t="n">
        <v>29.5242405</v>
      </c>
      <c r="F3336" s="3" t="n">
        <v>-91.4417927</v>
      </c>
      <c r="G3336" s="7" t="n">
        <v>2</v>
      </c>
      <c r="H3336" s="7" t="n">
        <f aca="false">IF(G3336=0,"",G3336)</f>
        <v>2</v>
      </c>
      <c r="J3336" s="0" t="n">
        <v>-0.101047591639891</v>
      </c>
    </row>
    <row r="3337" customFormat="false" ht="12.75" hidden="false" customHeight="false" outlineLevel="0" collapsed="false">
      <c r="A3337" s="0" t="n">
        <v>321</v>
      </c>
      <c r="B3337" s="0" t="n">
        <v>2000</v>
      </c>
      <c r="C3337" s="1" t="n">
        <v>0.872420833333333</v>
      </c>
      <c r="D3337" s="4" t="n">
        <f aca="false">A3337+HOUR(C3337)/24+MIN(C3337)/(24*60)+SECOND(C3337)/(24*60*60)</f>
        <v>321.834135940394</v>
      </c>
      <c r="E3337" s="3" t="n">
        <v>29.5241377</v>
      </c>
      <c r="F3337" s="3" t="n">
        <v>-91.4419808</v>
      </c>
      <c r="G3337" s="7" t="n">
        <v>1.8</v>
      </c>
      <c r="H3337" s="7" t="n">
        <f aca="false">IF(G3337=0,"",G3337)</f>
        <v>1.8</v>
      </c>
      <c r="J3337" s="0" t="n">
        <v>-0.101222552375554</v>
      </c>
    </row>
    <row r="3338" customFormat="false" ht="12.75" hidden="false" customHeight="false" outlineLevel="0" collapsed="false">
      <c r="A3338" s="0" t="n">
        <v>321</v>
      </c>
      <c r="B3338" s="0" t="n">
        <v>2000</v>
      </c>
      <c r="C3338" s="1" t="n">
        <v>0.872539699074074</v>
      </c>
      <c r="D3338" s="4" t="n">
        <f aca="false">A3338+HOUR(C3338)/24+MIN(C3338)/(24*60)+SECOND(C3338)/(24*60*60)</f>
        <v>321.83425176368</v>
      </c>
      <c r="E3338" s="3" t="n">
        <v>29.524015</v>
      </c>
      <c r="F3338" s="3" t="n">
        <v>-91.4421738</v>
      </c>
      <c r="G3338" s="7" t="n">
        <v>1.8</v>
      </c>
      <c r="H3338" s="7" t="n">
        <f aca="false">IF(G3338=0,"",G3338)</f>
        <v>1.8</v>
      </c>
      <c r="J3338" s="0" t="n">
        <v>-0.101397187268983</v>
      </c>
    </row>
    <row r="3339" customFormat="false" ht="12.75" hidden="false" customHeight="false" outlineLevel="0" collapsed="false">
      <c r="A3339" s="0" t="n">
        <v>321</v>
      </c>
      <c r="B3339" s="0" t="n">
        <v>2000</v>
      </c>
      <c r="C3339" s="1" t="n">
        <v>0.87271712962963</v>
      </c>
      <c r="D3339" s="4" t="n">
        <f aca="false">A3339+HOUR(C3339)/24+MIN(C3339)/(24*60)+SECOND(C3339)/(24*60*60)</f>
        <v>321.834437072081</v>
      </c>
      <c r="E3339" s="3" t="n">
        <v>29.523838</v>
      </c>
      <c r="F3339" s="3" t="n">
        <v>-91.442413</v>
      </c>
      <c r="G3339" s="7" t="n">
        <v>1.9</v>
      </c>
      <c r="H3339" s="7" t="n">
        <f aca="false">IF(G3339=0,"",G3339)</f>
        <v>1.9</v>
      </c>
      <c r="J3339" s="0" t="n">
        <v>-0.101675406638063</v>
      </c>
    </row>
    <row r="3340" customFormat="false" ht="12.75" hidden="false" customHeight="false" outlineLevel="0" collapsed="false">
      <c r="A3340" s="0" t="n">
        <v>321</v>
      </c>
      <c r="B3340" s="0" t="n">
        <v>2000</v>
      </c>
      <c r="C3340" s="1" t="n">
        <v>0.87283599537037</v>
      </c>
      <c r="D3340" s="4" t="n">
        <f aca="false">A3340+HOUR(C3340)/24+MIN(C3340)/(24*60)+SECOND(C3340)/(24*60*60)</f>
        <v>321.834552895367</v>
      </c>
      <c r="E3340" s="3" t="n">
        <v>29.5237285</v>
      </c>
      <c r="F3340" s="3" t="n">
        <v>-91.4425523</v>
      </c>
      <c r="G3340" s="7" t="n">
        <v>2</v>
      </c>
      <c r="H3340" s="7" t="n">
        <f aca="false">IF(G3340=0,"",G3340)</f>
        <v>2</v>
      </c>
      <c r="J3340" s="0" t="n">
        <v>-0.101848662876286</v>
      </c>
    </row>
    <row r="3341" customFormat="false" ht="12.75" hidden="false" customHeight="false" outlineLevel="0" collapsed="false">
      <c r="A3341" s="0" t="n">
        <v>321</v>
      </c>
      <c r="B3341" s="0" t="n">
        <v>2000</v>
      </c>
      <c r="C3341" s="1" t="n">
        <v>0.873073726851852</v>
      </c>
      <c r="D3341" s="4" t="n">
        <f aca="false">A3341+HOUR(C3341)/24+MIN(C3341)/(24*60)+SECOND(C3341)/(24*60*60)</f>
        <v>321.83410167157</v>
      </c>
      <c r="E3341" s="3" t="n">
        <v>29.52352</v>
      </c>
      <c r="F3341" s="3" t="n">
        <v>-91.4425807</v>
      </c>
      <c r="G3341" s="7" t="n">
        <v>2.8</v>
      </c>
      <c r="H3341" s="7" t="n">
        <f aca="false">IF(G3341=0,"",G3341)</f>
        <v>2.8</v>
      </c>
      <c r="J3341" s="0" t="n">
        <v>-0.101170929700531</v>
      </c>
    </row>
    <row r="3342" customFormat="false" ht="12.75" hidden="false" customHeight="false" outlineLevel="0" collapsed="false">
      <c r="A3342" s="0" t="n">
        <v>321</v>
      </c>
      <c r="B3342" s="0" t="n">
        <v>2000</v>
      </c>
      <c r="C3342" s="1" t="n">
        <v>0.873369907407407</v>
      </c>
      <c r="D3342" s="4" t="n">
        <f aca="false">A3342+HOUR(C3342)/24+MIN(C3342)/(24*60)+SECOND(C3342)/(24*60*60)</f>
        <v>321.834391229102</v>
      </c>
      <c r="E3342" s="3" t="n">
        <v>29.5234615</v>
      </c>
      <c r="F3342" s="3" t="n">
        <v>-91.442315</v>
      </c>
      <c r="G3342" s="7" t="n">
        <v>3.2</v>
      </c>
      <c r="H3342" s="7" t="n">
        <f aca="false">IF(G3342=0,"",G3342)</f>
        <v>3.2</v>
      </c>
      <c r="J3342" s="0" t="n">
        <v>-0.101606602493447</v>
      </c>
    </row>
    <row r="3343" customFormat="false" ht="12.75" hidden="false" customHeight="false" outlineLevel="0" collapsed="false">
      <c r="A3343" s="0" t="n">
        <v>321</v>
      </c>
      <c r="B3343" s="0" t="n">
        <v>2000</v>
      </c>
      <c r="C3343" s="1" t="n">
        <v>0.87360775462963</v>
      </c>
      <c r="D3343" s="4" t="n">
        <f aca="false">A3343+HOUR(C3343)/24+MIN(C3343)/(24*60)+SECOND(C3343)/(24*60*60)</f>
        <v>321.833940005385</v>
      </c>
      <c r="E3343" s="3" t="n">
        <v>29.5234452</v>
      </c>
      <c r="F3343" s="3" t="n">
        <v>-91.4420298</v>
      </c>
      <c r="G3343" s="7" t="n">
        <v>3.7</v>
      </c>
      <c r="H3343" s="7" t="n">
        <f aca="false">IF(G3343=0,"",G3343)</f>
        <v>3.7</v>
      </c>
      <c r="J3343" s="0" t="n">
        <v>-0.100926289689041</v>
      </c>
    </row>
    <row r="3344" customFormat="false" ht="12.75" hidden="false" customHeight="false" outlineLevel="0" collapsed="false">
      <c r="A3344" s="0" t="n">
        <v>321</v>
      </c>
      <c r="B3344" s="0" t="n">
        <v>2000</v>
      </c>
      <c r="C3344" s="1" t="n">
        <v>0.873844791666667</v>
      </c>
      <c r="D3344" s="4" t="n">
        <f aca="false">A3344+HOUR(C3344)/24+MIN(C3344)/(24*60)+SECOND(C3344)/(24*60*60)</f>
        <v>321.834171651476</v>
      </c>
      <c r="E3344" s="3" t="n">
        <v>29.523452</v>
      </c>
      <c r="F3344" s="3" t="n">
        <v>-91.441762</v>
      </c>
      <c r="G3344" s="7" t="n">
        <v>3.9</v>
      </c>
      <c r="H3344" s="7" t="n">
        <f aca="false">IF(G3344=0,"",G3344)</f>
        <v>3.9</v>
      </c>
      <c r="J3344" s="0" t="n">
        <v>-0.101276545640647</v>
      </c>
    </row>
    <row r="3345" customFormat="false" ht="12.75" hidden="false" customHeight="false" outlineLevel="0" collapsed="false">
      <c r="A3345" s="0" t="n">
        <v>321</v>
      </c>
      <c r="B3345" s="0" t="n">
        <v>2000</v>
      </c>
      <c r="C3345" s="1" t="n">
        <v>0.874022800925926</v>
      </c>
      <c r="D3345" s="4" t="n">
        <f aca="false">A3345+HOUR(C3345)/24+MIN(C3345)/(24*60)+SECOND(C3345)/(24*60*60)</f>
        <v>321.834356960278</v>
      </c>
      <c r="E3345" s="3" t="n">
        <v>29.5234553</v>
      </c>
      <c r="F3345" s="3" t="n">
        <v>-91.4415442</v>
      </c>
      <c r="G3345" s="7" t="n">
        <v>4.1</v>
      </c>
      <c r="H3345" s="7" t="n">
        <f aca="false">IF(G3345=0,"",G3345)</f>
        <v>4.1</v>
      </c>
      <c r="J3345" s="0" t="n">
        <v>-0.101555288531388</v>
      </c>
    </row>
    <row r="3346" customFormat="false" ht="12.75" hidden="false" customHeight="false" outlineLevel="0" collapsed="false">
      <c r="A3346" s="0" t="n">
        <v>321</v>
      </c>
      <c r="B3346" s="0" t="n">
        <v>2000</v>
      </c>
      <c r="C3346" s="1" t="n">
        <v>0.874259953703704</v>
      </c>
      <c r="D3346" s="4" t="n">
        <f aca="false">A3346+HOUR(C3346)/24+MIN(C3346)/(24*60)+SECOND(C3346)/(24*60*60)</f>
        <v>321.834588606449</v>
      </c>
      <c r="E3346" s="3" t="n">
        <v>29.5234435</v>
      </c>
      <c r="F3346" s="3" t="n">
        <v>-91.441271</v>
      </c>
      <c r="G3346" s="7" t="n">
        <v>4.6</v>
      </c>
      <c r="H3346" s="7" t="n">
        <f aca="false">IF(G3346=0,"",G3346)</f>
        <v>4.6</v>
      </c>
      <c r="J3346" s="0" t="n">
        <v>-0.101901981569324</v>
      </c>
    </row>
    <row r="3347" customFormat="false" ht="12.75" hidden="false" customHeight="false" outlineLevel="0" collapsed="false">
      <c r="A3347" s="0" t="n">
        <v>321</v>
      </c>
      <c r="B3347" s="0" t="n">
        <v>2000</v>
      </c>
      <c r="C3347" s="1" t="n">
        <v>0.874497685185185</v>
      </c>
      <c r="D3347" s="4" t="n">
        <f aca="false">A3347+HOUR(C3347)/24+MIN(C3347)/(24*60)+SECOND(C3347)/(24*60*60)</f>
        <v>321.834137382652</v>
      </c>
      <c r="E3347" s="3" t="n">
        <v>29.5234278</v>
      </c>
      <c r="F3347" s="3" t="n">
        <v>-91.4409872</v>
      </c>
      <c r="G3347" s="7" t="n">
        <v>5</v>
      </c>
      <c r="H3347" s="7" t="n">
        <f aca="false">IF(G3347=0,"",G3347)</f>
        <v>5</v>
      </c>
      <c r="J3347" s="0" t="n">
        <v>-0.101224815576478</v>
      </c>
    </row>
    <row r="3348" customFormat="false" ht="12.75" hidden="false" customHeight="false" outlineLevel="0" collapsed="false">
      <c r="A3348" s="0" t="n">
        <v>321</v>
      </c>
      <c r="B3348" s="0" t="n">
        <v>2000</v>
      </c>
      <c r="C3348" s="1" t="n">
        <v>0.874675694444445</v>
      </c>
      <c r="D3348" s="4" t="n">
        <f aca="false">A3348+HOUR(C3348)/24+MIN(C3348)/(24*60)+SECOND(C3348)/(24*60*60)</f>
        <v>321.83431111738</v>
      </c>
      <c r="E3348" s="3" t="n">
        <v>29.5234117</v>
      </c>
      <c r="F3348" s="3" t="n">
        <v>-91.440729</v>
      </c>
      <c r="G3348" s="7" t="n">
        <v>4.6</v>
      </c>
      <c r="H3348" s="7" t="n">
        <f aca="false">IF(G3348=0,"",G3348)</f>
        <v>4.6</v>
      </c>
      <c r="J3348" s="0" t="n">
        <v>-0.10148635508505</v>
      </c>
    </row>
    <row r="3349" customFormat="false" ht="12.75" hidden="false" customHeight="false" outlineLevel="0" collapsed="false">
      <c r="A3349" s="0" t="n">
        <v>321</v>
      </c>
      <c r="B3349" s="0" t="n">
        <v>2000</v>
      </c>
      <c r="C3349" s="1" t="n">
        <v>0.874853703703704</v>
      </c>
      <c r="D3349" s="4" t="n">
        <f aca="false">A3349+HOUR(C3349)/24+MIN(C3349)/(24*60)+SECOND(C3349)/(24*60*60)</f>
        <v>321.834484852109</v>
      </c>
      <c r="E3349" s="3" t="n">
        <v>29.523431</v>
      </c>
      <c r="F3349" s="3" t="n">
        <v>-91.4404375</v>
      </c>
      <c r="G3349" s="7" t="n">
        <v>4.6</v>
      </c>
      <c r="H3349" s="7" t="n">
        <f aca="false">IF(G3349=0,"",G3349)</f>
        <v>4.6</v>
      </c>
      <c r="J3349" s="0" t="n">
        <v>-0.101746980336499</v>
      </c>
    </row>
    <row r="3350" customFormat="false" ht="12.75" hidden="false" customHeight="false" outlineLevel="0" collapsed="false">
      <c r="A3350" s="0" t="n">
        <v>321</v>
      </c>
      <c r="B3350" s="0" t="n">
        <v>2000</v>
      </c>
      <c r="C3350" s="1" t="n">
        <v>0.874972569444445</v>
      </c>
      <c r="D3350" s="4" t="n">
        <f aca="false">A3350+HOUR(C3350)/24+MIN(C3350)/(24*60)+SECOND(C3350)/(24*60*60)</f>
        <v>321.83461224947</v>
      </c>
      <c r="E3350" s="3" t="n">
        <v>29.5234422</v>
      </c>
      <c r="F3350" s="3" t="n">
        <v>-91.4402115</v>
      </c>
      <c r="G3350" s="7" t="n">
        <v>4.2</v>
      </c>
      <c r="H3350" s="7" t="n">
        <f aca="false">IF(G3350=0,"",G3350)</f>
        <v>4.2</v>
      </c>
      <c r="J3350" s="0" t="n">
        <v>-0.101937204268626</v>
      </c>
    </row>
    <row r="3351" customFormat="false" ht="12.75" hidden="false" customHeight="false" outlineLevel="0" collapsed="false">
      <c r="A3351" s="0" t="n">
        <v>321</v>
      </c>
      <c r="B3351" s="0" t="n">
        <v>2000</v>
      </c>
      <c r="C3351" s="1" t="n">
        <v>0.875091435185185</v>
      </c>
      <c r="D3351" s="4" t="n">
        <f aca="false">A3351+HOUR(C3351)/24+MIN(C3351)/(24*60)+SECOND(C3351)/(24*60*60)</f>
        <v>321.875700294978</v>
      </c>
      <c r="E3351" s="3" t="n">
        <v>29.523423</v>
      </c>
      <c r="F3351" s="3" t="n">
        <v>-91.4399942</v>
      </c>
      <c r="G3351" s="7" t="n">
        <v>3.8</v>
      </c>
      <c r="H3351" s="7" t="n">
        <f aca="false">IF(G3351=0,"",G3351)</f>
        <v>3.8</v>
      </c>
      <c r="J3351" s="0" t="n">
        <v>-0.15090876873992</v>
      </c>
    </row>
    <row r="3352" customFormat="false" ht="12.75" hidden="false" customHeight="false" outlineLevel="0" collapsed="false">
      <c r="A3352" s="0" t="n">
        <v>321</v>
      </c>
      <c r="B3352" s="0" t="n">
        <v>2000</v>
      </c>
      <c r="C3352" s="1" t="n">
        <v>0.875268865740741</v>
      </c>
      <c r="D3352" s="4" t="n">
        <f aca="false">A3352+HOUR(C3352)/24+MIN(C3352)/(24*60)+SECOND(C3352)/(24*60*60)</f>
        <v>321.875874029305</v>
      </c>
      <c r="E3352" s="3" t="n">
        <v>29.5233807</v>
      </c>
      <c r="F3352" s="3" t="n">
        <v>-91.439666</v>
      </c>
      <c r="G3352" s="7" t="n">
        <v>5.1</v>
      </c>
      <c r="H3352" s="7" t="n">
        <f aca="false">IF(G3352=0,"",G3352)</f>
        <v>5.1</v>
      </c>
      <c r="J3352" s="0" t="n">
        <v>-0.151136039146079</v>
      </c>
    </row>
    <row r="3353" customFormat="false" ht="12.75" hidden="false" customHeight="false" outlineLevel="0" collapsed="false">
      <c r="A3353" s="0" t="n">
        <v>321</v>
      </c>
      <c r="B3353" s="0" t="n">
        <v>2000</v>
      </c>
      <c r="C3353" s="1" t="n">
        <v>0.875387731481482</v>
      </c>
      <c r="D3353" s="4" t="n">
        <f aca="false">A3353+HOUR(C3353)/24+MIN(C3353)/(24*60)+SECOND(C3353)/(24*60*60)</f>
        <v>321.876001426665</v>
      </c>
      <c r="E3353" s="3" t="n">
        <v>29.523387</v>
      </c>
      <c r="F3353" s="3" t="n">
        <v>-91.4394315</v>
      </c>
      <c r="G3353" s="7" t="n">
        <v>5</v>
      </c>
      <c r="H3353" s="7" t="n">
        <f aca="false">IF(G3353=0,"",G3353)</f>
        <v>5</v>
      </c>
      <c r="J3353" s="0" t="n">
        <v>-0.151288092989441</v>
      </c>
    </row>
    <row r="3354" customFormat="false" ht="12.75" hidden="false" customHeight="false" outlineLevel="0" collapsed="false">
      <c r="A3354" s="0" t="n">
        <v>321</v>
      </c>
      <c r="B3354" s="0" t="n">
        <v>2000</v>
      </c>
      <c r="C3354" s="1" t="n">
        <v>0.875506597222222</v>
      </c>
      <c r="D3354" s="4" t="n">
        <f aca="false">A3354+HOUR(C3354)/24+MIN(C3354)/(24*60)+SECOND(C3354)/(24*60*60)</f>
        <v>321.876117249952</v>
      </c>
      <c r="E3354" s="3" t="n">
        <v>29.52341</v>
      </c>
      <c r="F3354" s="3" t="n">
        <v>-91.4392177</v>
      </c>
      <c r="G3354" s="7" t="n">
        <v>4.3</v>
      </c>
      <c r="H3354" s="7" t="n">
        <f aca="false">IF(G3354=0,"",G3354)</f>
        <v>4.3</v>
      </c>
      <c r="J3354" s="0" t="n">
        <v>-0.151455479640719</v>
      </c>
    </row>
    <row r="3355" customFormat="false" ht="12.75" hidden="false" customHeight="false" outlineLevel="0" collapsed="false">
      <c r="A3355" s="0" t="n">
        <v>321</v>
      </c>
      <c r="B3355" s="0" t="n">
        <v>2000</v>
      </c>
      <c r="C3355" s="1" t="n">
        <v>0.875684606481482</v>
      </c>
      <c r="D3355" s="4" t="n">
        <f aca="false">A3355+HOUR(C3355)/24+MIN(C3355)/(24*60)+SECOND(C3355)/(24*60*60)</f>
        <v>321.87629098468</v>
      </c>
      <c r="E3355" s="3" t="n">
        <v>29.5234195</v>
      </c>
      <c r="F3355" s="3" t="n">
        <v>-91.4388785</v>
      </c>
      <c r="G3355" s="7" t="n">
        <v>4.6</v>
      </c>
      <c r="H3355" s="7" t="n">
        <f aca="false">IF(G3355=0,"",G3355)</f>
        <v>4.6</v>
      </c>
      <c r="J3355" s="0" t="n">
        <v>-0.151684644257437</v>
      </c>
    </row>
    <row r="3356" customFormat="false" ht="12.75" hidden="false" customHeight="false" outlineLevel="0" collapsed="false">
      <c r="A3356" s="0" t="n">
        <v>321</v>
      </c>
      <c r="B3356" s="0" t="n">
        <v>2000</v>
      </c>
      <c r="C3356" s="1" t="n">
        <v>0.875802777777778</v>
      </c>
      <c r="D3356" s="4" t="n">
        <f aca="false">A3356+HOUR(C3356)/24+MIN(C3356)/(24*60)+SECOND(C3356)/(24*60*60)</f>
        <v>321.87571236304</v>
      </c>
      <c r="E3356" s="3" t="n">
        <v>29.5234223</v>
      </c>
      <c r="F3356" s="3" t="n">
        <v>-91.4386487</v>
      </c>
      <c r="G3356" s="7" t="n">
        <v>4.8</v>
      </c>
      <c r="H3356" s="7" t="n">
        <f aca="false">IF(G3356=0,"",G3356)</f>
        <v>4.8</v>
      </c>
      <c r="J3356" s="0" t="n">
        <v>-0.150924576583089</v>
      </c>
    </row>
    <row r="3357" customFormat="false" ht="12.75" hidden="false" customHeight="false" outlineLevel="0" collapsed="false">
      <c r="A3357" s="0" t="n">
        <v>321</v>
      </c>
      <c r="B3357" s="0" t="n">
        <v>2000</v>
      </c>
      <c r="C3357" s="1" t="n">
        <v>0.875921759259259</v>
      </c>
      <c r="D3357" s="4" t="n">
        <f aca="false">A3357+HOUR(C3357)/24+MIN(C3357)/(24*60)+SECOND(C3357)/(24*60*60)</f>
        <v>321.875839760481</v>
      </c>
      <c r="E3357" s="3" t="n">
        <v>29.523438</v>
      </c>
      <c r="F3357" s="3" t="n">
        <v>-91.4383982</v>
      </c>
      <c r="G3357" s="7" t="n">
        <v>4.2</v>
      </c>
      <c r="H3357" s="7" t="n">
        <f aca="false">IF(G3357=0,"",G3357)</f>
        <v>4.2</v>
      </c>
      <c r="J3357" s="0" t="n">
        <v>-0.151091233361229</v>
      </c>
    </row>
    <row r="3358" customFormat="false" ht="12.75" hidden="false" customHeight="false" outlineLevel="0" collapsed="false">
      <c r="A3358" s="0" t="n">
        <v>321</v>
      </c>
      <c r="B3358" s="0" t="n">
        <v>2000</v>
      </c>
      <c r="C3358" s="1" t="n">
        <v>0.876040625</v>
      </c>
      <c r="D3358" s="4" t="n">
        <f aca="false">A3358+HOUR(C3358)/24+MIN(C3358)/(24*60)+SECOND(C3358)/(24*60*60)</f>
        <v>321.875955583767</v>
      </c>
      <c r="E3358" s="3" t="n">
        <v>29.5234488</v>
      </c>
      <c r="F3358" s="3" t="n">
        <v>-91.4381702</v>
      </c>
      <c r="G3358" s="7" t="n">
        <v>4.1</v>
      </c>
      <c r="H3358" s="7" t="n">
        <f aca="false">IF(G3358=0,"",G3358)</f>
        <v>4.1</v>
      </c>
      <c r="J3358" s="0" t="n">
        <v>-0.151243059360841</v>
      </c>
    </row>
    <row r="3359" customFormat="false" ht="12.75" hidden="false" customHeight="false" outlineLevel="0" collapsed="false">
      <c r="A3359" s="0" t="n">
        <v>321</v>
      </c>
      <c r="B3359" s="0" t="n">
        <v>2000</v>
      </c>
      <c r="C3359" s="1" t="n">
        <v>0.876159490740741</v>
      </c>
      <c r="D3359" s="4" t="n">
        <f aca="false">A3359+HOUR(C3359)/24+MIN(C3359)/(24*60)+SECOND(C3359)/(24*60*60)</f>
        <v>321.876071407054</v>
      </c>
      <c r="E3359" s="3" t="n">
        <v>29.5234543</v>
      </c>
      <c r="F3359" s="3" t="n">
        <v>-91.4379363</v>
      </c>
      <c r="G3359" s="7" t="n">
        <v>2.7</v>
      </c>
      <c r="H3359" s="7" t="n">
        <f aca="false">IF(G3359=0,"",G3359)</f>
        <v>2.7</v>
      </c>
      <c r="J3359" s="0" t="n">
        <v>-0.151395211899558</v>
      </c>
    </row>
    <row r="3360" customFormat="false" ht="12.75" hidden="false" customHeight="false" outlineLevel="0" collapsed="false">
      <c r="A3360" s="0" t="n">
        <v>321</v>
      </c>
      <c r="B3360" s="0" t="n">
        <v>2000</v>
      </c>
      <c r="C3360" s="1" t="n">
        <v>0.876336805555556</v>
      </c>
      <c r="D3360" s="4" t="n">
        <f aca="false">A3360+HOUR(C3360)/24+MIN(C3360)/(24*60)+SECOND(C3360)/(24*60*60)</f>
        <v>321.876256715374</v>
      </c>
      <c r="E3360" s="3" t="n">
        <v>29.5234493</v>
      </c>
      <c r="F3360" s="3" t="n">
        <v>-91.43756</v>
      </c>
      <c r="G3360" s="7" t="n">
        <v>3.2</v>
      </c>
      <c r="H3360" s="7" t="n">
        <f aca="false">IF(G3360=0,"",G3360)</f>
        <v>3.2</v>
      </c>
      <c r="J3360" s="0" t="n">
        <v>-0.151624051501464</v>
      </c>
    </row>
    <row r="3361" customFormat="false" ht="12.75" hidden="false" customHeight="false" outlineLevel="0" collapsed="false">
      <c r="A3361" s="0" t="n">
        <v>321</v>
      </c>
      <c r="B3361" s="0" t="n">
        <v>2000</v>
      </c>
      <c r="C3361" s="1" t="n">
        <v>0.876396527777778</v>
      </c>
      <c r="D3361" s="4" t="n">
        <f aca="false">A3361+HOUR(C3361)/24+MIN(C3361)/(24*60)+SECOND(C3361)/(24*60*60)</f>
        <v>321.875620182774</v>
      </c>
      <c r="E3361" s="3" t="n">
        <v>29.5234438</v>
      </c>
      <c r="F3361" s="3" t="n">
        <v>-91.4374393</v>
      </c>
      <c r="G3361" s="7" t="n">
        <v>3.4</v>
      </c>
      <c r="H3361" s="7" t="n">
        <f aca="false">IF(G3361=0,"",G3361)</f>
        <v>3.4</v>
      </c>
      <c r="J3361" s="0" t="n">
        <v>-0.150804213793246</v>
      </c>
    </row>
    <row r="3362" customFormat="false" ht="12.75" hidden="false" customHeight="false" outlineLevel="0" collapsed="false">
      <c r="A3362" s="0" t="n">
        <v>321</v>
      </c>
      <c r="B3362" s="0" t="n">
        <v>2000</v>
      </c>
      <c r="C3362" s="1" t="n">
        <v>0.876574537037037</v>
      </c>
      <c r="D3362" s="4" t="n">
        <f aca="false">A3362+HOUR(C3362)/24+MIN(C3362)/(24*60)+SECOND(C3362)/(24*60*60)</f>
        <v>321.875793917503</v>
      </c>
      <c r="E3362" s="3" t="n">
        <v>29.5234385</v>
      </c>
      <c r="F3362" s="3" t="n">
        <v>-91.4370828</v>
      </c>
      <c r="G3362" s="7" t="n">
        <v>2.4</v>
      </c>
      <c r="H3362" s="7" t="n">
        <f aca="false">IF(G3362=0,"",G3362)</f>
        <v>2.4</v>
      </c>
      <c r="J3362" s="0" t="n">
        <v>-0.151031144141105</v>
      </c>
    </row>
    <row r="3363" customFormat="false" ht="12.75" hidden="false" customHeight="false" outlineLevel="0" collapsed="false">
      <c r="A3363" s="0" t="n">
        <v>321</v>
      </c>
      <c r="B3363" s="0" t="n">
        <v>2000</v>
      </c>
      <c r="C3363" s="1" t="n">
        <v>0.876693402777778</v>
      </c>
      <c r="D3363" s="4" t="n">
        <f aca="false">A3363+HOUR(C3363)/24+MIN(C3363)/(24*60)+SECOND(C3363)/(24*60*60)</f>
        <v>321.875909740789</v>
      </c>
      <c r="E3363" s="3" t="n">
        <v>29.5234345</v>
      </c>
      <c r="F3363" s="3" t="n">
        <v>-91.4368427</v>
      </c>
      <c r="G3363" s="7" t="n">
        <v>2.9</v>
      </c>
      <c r="H3363" s="7" t="n">
        <f aca="false">IF(G3363=0,"",G3363)</f>
        <v>2.9</v>
      </c>
      <c r="J3363" s="0" t="n">
        <v>-0.151182840523825</v>
      </c>
    </row>
    <row r="3364" customFormat="false" ht="12.75" hidden="false" customHeight="false" outlineLevel="0" collapsed="false">
      <c r="A3364" s="0" t="n">
        <v>321</v>
      </c>
      <c r="B3364" s="0" t="n">
        <v>2000</v>
      </c>
      <c r="C3364" s="1" t="n">
        <v>0.876811689814815</v>
      </c>
      <c r="D3364" s="4" t="n">
        <f aca="false">A3364+HOUR(C3364)/24+MIN(C3364)/(24*60)+SECOND(C3364)/(24*60*60)</f>
        <v>321.876037137748</v>
      </c>
      <c r="E3364" s="3" t="n">
        <v>29.523427</v>
      </c>
      <c r="F3364" s="3" t="n">
        <v>-91.4365722</v>
      </c>
      <c r="G3364" s="7" t="n">
        <v>3.2</v>
      </c>
      <c r="H3364" s="7" t="n">
        <f aca="false">IF(G3364=0,"",G3364)</f>
        <v>3.2</v>
      </c>
      <c r="J3364" s="0" t="n">
        <v>-0.151350110268656</v>
      </c>
    </row>
    <row r="3365" customFormat="false" ht="12.75" hidden="false" customHeight="false" outlineLevel="0" collapsed="false">
      <c r="A3365" s="0" t="n">
        <v>321</v>
      </c>
      <c r="B3365" s="0" t="n">
        <v>2000</v>
      </c>
      <c r="C3365" s="1" t="n">
        <v>0.876930555555556</v>
      </c>
      <c r="D3365" s="4" t="n">
        <f aca="false">A3365+HOUR(C3365)/24+MIN(C3365)/(24*60)+SECOND(C3365)/(24*60*60)</f>
        <v>321.876152961034</v>
      </c>
      <c r="E3365" s="3" t="n">
        <v>29.5234233</v>
      </c>
      <c r="F3365" s="3" t="n">
        <v>-91.4363235</v>
      </c>
      <c r="G3365" s="7" t="n">
        <v>3.5</v>
      </c>
      <c r="H3365" s="7" t="n">
        <f aca="false">IF(G3365=0,"",G3365)</f>
        <v>3.5</v>
      </c>
      <c r="J3365" s="0" t="n">
        <v>-0.151502623954705</v>
      </c>
    </row>
    <row r="3366" customFormat="false" ht="12.75" hidden="false" customHeight="false" outlineLevel="0" collapsed="false">
      <c r="A3366" s="0" t="n">
        <v>321</v>
      </c>
      <c r="B3366" s="0" t="n">
        <v>2000</v>
      </c>
      <c r="C3366" s="1" t="n">
        <v>0.877048842592593</v>
      </c>
      <c r="D3366" s="4" t="n">
        <f aca="false">A3366+HOUR(C3366)/24+MIN(C3366)/(24*60)+SECOND(C3366)/(24*60*60)</f>
        <v>321.876268783919</v>
      </c>
      <c r="E3366" s="3" t="n">
        <v>29.5234235</v>
      </c>
      <c r="F3366" s="3" t="n">
        <v>-91.4360715</v>
      </c>
      <c r="G3366" s="7" t="n">
        <v>3.4</v>
      </c>
      <c r="H3366" s="7" t="n">
        <f aca="false">IF(G3366=0,"",G3366)</f>
        <v>3.4</v>
      </c>
      <c r="J3366" s="0" t="n">
        <v>-0.151655331586651</v>
      </c>
    </row>
    <row r="3367" customFormat="false" ht="12.75" hidden="false" customHeight="false" outlineLevel="0" collapsed="false">
      <c r="A3367" s="0" t="n">
        <v>321</v>
      </c>
      <c r="B3367" s="0" t="n">
        <v>2000</v>
      </c>
      <c r="C3367" s="1" t="n">
        <v>0.877168287037037</v>
      </c>
      <c r="D3367" s="4" t="n">
        <f aca="false">A3367+HOUR(C3367)/24+MIN(C3367)/(24*60)+SECOND(C3367)/(24*60*60)</f>
        <v>321.875690163162</v>
      </c>
      <c r="E3367" s="3" t="n">
        <v>29.523431</v>
      </c>
      <c r="F3367" s="3" t="n">
        <v>-91.4358207</v>
      </c>
      <c r="G3367" s="7" t="n">
        <v>3.6</v>
      </c>
      <c r="H3367" s="7" t="n">
        <f aca="false">IF(G3367=0,"",G3367)</f>
        <v>3.6</v>
      </c>
      <c r="J3367" s="0" t="n">
        <v>-0.150895576505713</v>
      </c>
    </row>
    <row r="3368" customFormat="false" ht="12.75" hidden="false" customHeight="false" outlineLevel="0" collapsed="false">
      <c r="A3368" s="0" t="n">
        <v>321</v>
      </c>
      <c r="B3368" s="0" t="n">
        <v>2000</v>
      </c>
      <c r="C3368" s="1" t="n">
        <v>0.877286574074074</v>
      </c>
      <c r="D3368" s="4" t="n">
        <f aca="false">A3368+HOUR(C3368)/24+MIN(C3368)/(24*60)+SECOND(C3368)/(24*60*60)</f>
        <v>321.875817560121</v>
      </c>
      <c r="E3368" s="3" t="n">
        <v>29.5234385</v>
      </c>
      <c r="F3368" s="3" t="n">
        <v>-91.4355437</v>
      </c>
      <c r="G3368" s="7" t="n">
        <v>3.5</v>
      </c>
      <c r="H3368" s="7" t="n">
        <f aca="false">IF(G3368=0,"",G3368)</f>
        <v>3.5</v>
      </c>
      <c r="J3368" s="0" t="n">
        <v>-0.151062164179395</v>
      </c>
    </row>
    <row r="3369" customFormat="false" ht="12.75" hidden="false" customHeight="false" outlineLevel="0" collapsed="false">
      <c r="A3369" s="0" t="n">
        <v>321</v>
      </c>
      <c r="B3369" s="0" t="n">
        <v>2000</v>
      </c>
      <c r="C3369" s="1" t="n">
        <v>0.877405439814815</v>
      </c>
      <c r="D3369" s="4" t="n">
        <f aca="false">A3369+HOUR(C3369)/24+MIN(C3369)/(24*60)+SECOND(C3369)/(24*60*60)</f>
        <v>321.875933383407</v>
      </c>
      <c r="E3369" s="3" t="n">
        <v>29.523449</v>
      </c>
      <c r="F3369" s="3" t="n">
        <v>-91.4352923</v>
      </c>
      <c r="G3369" s="7" t="n">
        <v>3.4</v>
      </c>
      <c r="H3369" s="7" t="n">
        <f aca="false">IF(G3369=0,"",G3369)</f>
        <v>3.4</v>
      </c>
      <c r="J3369" s="0" t="n">
        <v>-0.151213927501641</v>
      </c>
    </row>
    <row r="3370" customFormat="false" ht="12.75" hidden="false" customHeight="false" outlineLevel="0" collapsed="false">
      <c r="A3370" s="0" t="n">
        <v>321</v>
      </c>
      <c r="B3370" s="0" t="n">
        <v>2000</v>
      </c>
      <c r="C3370" s="1" t="n">
        <v>0.877523726851852</v>
      </c>
      <c r="D3370" s="4" t="n">
        <f aca="false">A3370+HOUR(C3370)/24+MIN(C3370)/(24*60)+SECOND(C3370)/(24*60*60)</f>
        <v>321.876049206292</v>
      </c>
      <c r="E3370" s="3" t="n">
        <v>29.523462</v>
      </c>
      <c r="F3370" s="3" t="n">
        <v>-91.4350382</v>
      </c>
      <c r="G3370" s="7" t="n">
        <v>3.5</v>
      </c>
      <c r="H3370" s="7" t="n">
        <f aca="false">IF(G3370=0,"",G3370)</f>
        <v>3.5</v>
      </c>
      <c r="J3370" s="0" t="n">
        <v>-0.151366017491556</v>
      </c>
    </row>
    <row r="3371" customFormat="false" ht="12.75" hidden="false" customHeight="false" outlineLevel="0" collapsed="false">
      <c r="A3371" s="0" t="n">
        <v>321</v>
      </c>
      <c r="B3371" s="0" t="n">
        <v>2000</v>
      </c>
      <c r="C3371" s="1" t="n">
        <v>0.877643171296296</v>
      </c>
      <c r="D3371" s="4" t="n">
        <f aca="false">A3371+HOUR(C3371)/24+MIN(C3371)/(24*60)+SECOND(C3371)/(24*60*60)</f>
        <v>321.87616502998</v>
      </c>
      <c r="E3371" s="3" t="n">
        <v>29.5234708</v>
      </c>
      <c r="F3371" s="3" t="n">
        <v>-91.4347785</v>
      </c>
      <c r="G3371" s="7" t="n">
        <v>3.5</v>
      </c>
      <c r="H3371" s="7" t="n">
        <f aca="false">IF(G3371=0,"",G3371)</f>
        <v>3.5</v>
      </c>
      <c r="J3371" s="0" t="n">
        <v>-0.151518433478516</v>
      </c>
    </row>
    <row r="3372" customFormat="false" ht="12.75" hidden="false" customHeight="false" outlineLevel="0" collapsed="false">
      <c r="A3372" s="0" t="n">
        <v>321</v>
      </c>
      <c r="B3372" s="0" t="n">
        <v>2000</v>
      </c>
      <c r="C3372" s="1" t="n">
        <v>0.877761458333333</v>
      </c>
      <c r="D3372" s="4" t="n">
        <f aca="false">A3372+HOUR(C3372)/24+MIN(C3372)/(24*60)+SECOND(C3372)/(24*60*60)</f>
        <v>321.876292426939</v>
      </c>
      <c r="E3372" s="3" t="n">
        <v>29.5234688</v>
      </c>
      <c r="F3372" s="3" t="n">
        <v>-91.434485</v>
      </c>
      <c r="G3372" s="7" t="n">
        <v>3.4</v>
      </c>
      <c r="H3372" s="7" t="n">
        <f aca="false">IF(G3372=0,"",G3372)</f>
        <v>3.4</v>
      </c>
      <c r="J3372" s="0" t="n">
        <v>-0.151686493204221</v>
      </c>
    </row>
    <row r="3373" customFormat="false" ht="12.75" hidden="false" customHeight="false" outlineLevel="0" collapsed="false">
      <c r="A3373" s="0" t="n">
        <v>321</v>
      </c>
      <c r="B3373" s="0" t="n">
        <v>2000</v>
      </c>
      <c r="C3373" s="1" t="n">
        <v>0.87787974537037</v>
      </c>
      <c r="D3373" s="4" t="n">
        <f aca="false">A3373+HOUR(C3373)/24+MIN(C3373)/(24*60)+SECOND(C3373)/(24*60*60)</f>
        <v>321.875713805379</v>
      </c>
      <c r="E3373" s="3" t="n">
        <v>29.5234715</v>
      </c>
      <c r="F3373" s="3" t="n">
        <v>-91.434219</v>
      </c>
      <c r="G3373" s="7" t="n">
        <v>3.3</v>
      </c>
      <c r="H3373" s="7" t="n">
        <f aca="false">IF(G3373=0,"",G3373)</f>
        <v>3.3</v>
      </c>
      <c r="J3373" s="0" t="n">
        <v>-0.150926405820903</v>
      </c>
    </row>
    <row r="3374" customFormat="false" ht="12.75" hidden="false" customHeight="false" outlineLevel="0" collapsed="false">
      <c r="A3374" s="0" t="n">
        <v>321</v>
      </c>
      <c r="B3374" s="0" t="n">
        <v>2000</v>
      </c>
      <c r="C3374" s="1" t="n">
        <v>0.877939467592593</v>
      </c>
      <c r="D3374" s="4" t="n">
        <f aca="false">A3374+HOUR(C3374)/24+MIN(C3374)/(24*60)+SECOND(C3374)/(24*60*60)</f>
        <v>321.875771717223</v>
      </c>
      <c r="E3374" s="3" t="n">
        <v>29.5234747</v>
      </c>
      <c r="F3374" s="3" t="n">
        <v>-91.434086</v>
      </c>
      <c r="G3374" s="7" t="n">
        <v>3</v>
      </c>
      <c r="H3374" s="7" t="n">
        <f aca="false">IF(G3374=0,"",G3374)</f>
        <v>3</v>
      </c>
      <c r="J3374" s="0" t="n">
        <v>-0.151002099838397</v>
      </c>
    </row>
    <row r="3375" customFormat="false" ht="12.75" hidden="false" customHeight="false" outlineLevel="0" collapsed="false">
      <c r="A3375" s="0" t="n">
        <v>321</v>
      </c>
      <c r="B3375" s="0" t="n">
        <v>2000</v>
      </c>
      <c r="C3375" s="1" t="n">
        <v>0.878057638888889</v>
      </c>
      <c r="D3375" s="4" t="n">
        <f aca="false">A3375+HOUR(C3375)/24+MIN(C3375)/(24*60)+SECOND(C3375)/(24*60*60)</f>
        <v>321.875887540027</v>
      </c>
      <c r="E3375" s="3" t="n">
        <v>29.5234815</v>
      </c>
      <c r="F3375" s="3" t="n">
        <v>-91.4338188</v>
      </c>
      <c r="G3375" s="7" t="n">
        <v>3.1</v>
      </c>
      <c r="H3375" s="7" t="n">
        <f aca="false">IF(G3375=0,"",G3375)</f>
        <v>3.1</v>
      </c>
      <c r="J3375" s="0" t="n">
        <v>-0.151153733492789</v>
      </c>
    </row>
    <row r="3376" customFormat="false" ht="12.75" hidden="false" customHeight="false" outlineLevel="0" collapsed="false">
      <c r="A3376" s="0" t="n">
        <v>321</v>
      </c>
      <c r="B3376" s="0" t="n">
        <v>2000</v>
      </c>
      <c r="C3376" s="1" t="n">
        <v>0.878177199074074</v>
      </c>
      <c r="D3376" s="4" t="n">
        <f aca="false">A3376+HOUR(C3376)/24+MIN(C3376)/(24*60)+SECOND(C3376)/(24*60*60)</f>
        <v>321.87601493787</v>
      </c>
      <c r="E3376" s="3" t="n">
        <v>29.5234747</v>
      </c>
      <c r="F3376" s="3" t="n">
        <v>-91.4335175</v>
      </c>
      <c r="G3376" s="7" t="n">
        <v>2.8</v>
      </c>
      <c r="H3376" s="7" t="n">
        <f aca="false">IF(G3376=0,"",G3376)</f>
        <v>2.8</v>
      </c>
      <c r="J3376" s="0" t="n">
        <v>-0.151320934374155</v>
      </c>
    </row>
    <row r="3377" customFormat="false" ht="12.75" hidden="false" customHeight="false" outlineLevel="0" collapsed="false">
      <c r="A3377" s="0" t="n">
        <v>321</v>
      </c>
      <c r="B3377" s="0" t="n">
        <v>2000</v>
      </c>
      <c r="C3377" s="1" t="n">
        <v>0.878295486111111</v>
      </c>
      <c r="D3377" s="4" t="n">
        <f aca="false">A3377+HOUR(C3377)/24+MIN(C3377)/(24*60)+SECOND(C3377)/(24*60*60)</f>
        <v>321.876130760754</v>
      </c>
      <c r="E3377" s="3" t="n">
        <v>29.5234718</v>
      </c>
      <c r="F3377" s="3" t="n">
        <v>-91.4332415</v>
      </c>
      <c r="G3377" s="7" t="n">
        <v>2.7</v>
      </c>
      <c r="H3377" s="7" t="n">
        <f aca="false">IF(G3377=0,"",G3377)</f>
        <v>2.7</v>
      </c>
      <c r="J3377" s="0" t="n">
        <v>-0.15147338554808</v>
      </c>
    </row>
    <row r="3378" customFormat="false" ht="12.75" hidden="false" customHeight="false" outlineLevel="0" collapsed="false">
      <c r="A3378" s="0" t="n">
        <v>321</v>
      </c>
      <c r="B3378" s="0" t="n">
        <v>2000</v>
      </c>
      <c r="C3378" s="1" t="n">
        <v>0.878413657407407</v>
      </c>
      <c r="D3378" s="4" t="n">
        <f aca="false">A3378+HOUR(C3378)/24+MIN(C3378)/(24*60)+SECOND(C3378)/(24*60*60)</f>
        <v>321.876246583558</v>
      </c>
      <c r="E3378" s="3" t="n">
        <v>29.5234747</v>
      </c>
      <c r="F3378" s="3" t="n">
        <v>-91.432968</v>
      </c>
      <c r="G3378" s="7" t="n">
        <v>2.6</v>
      </c>
      <c r="H3378" s="7" t="n">
        <f aca="false">IF(G3378=0,"",G3378)</f>
        <v>2.6</v>
      </c>
      <c r="J3378" s="0" t="n">
        <v>-0.151626030850384</v>
      </c>
    </row>
    <row r="3379" customFormat="false" ht="12.75" hidden="false" customHeight="false" outlineLevel="0" collapsed="false">
      <c r="A3379" s="0" t="n">
        <v>321</v>
      </c>
      <c r="B3379" s="0" t="n">
        <v>2000</v>
      </c>
      <c r="C3379" s="1" t="n">
        <v>0.878532523148148</v>
      </c>
      <c r="D3379" s="4" t="n">
        <f aca="false">A3379+HOUR(C3379)/24+MIN(C3379)/(24*60)+SECOND(C3379)/(24*60*60)</f>
        <v>321.8756679624</v>
      </c>
      <c r="E3379" s="3" t="n">
        <v>29.52348</v>
      </c>
      <c r="F3379" s="3" t="n">
        <v>-91.4327175</v>
      </c>
      <c r="G3379" s="7" t="n">
        <v>2.4</v>
      </c>
      <c r="H3379" s="7" t="n">
        <f aca="false">IF(G3379=0,"",G3379)</f>
        <v>2.4</v>
      </c>
      <c r="J3379" s="0" t="n">
        <v>-0.150866588486008</v>
      </c>
    </row>
    <row r="3380" customFormat="false" ht="12.75" hidden="false" customHeight="false" outlineLevel="0" collapsed="false">
      <c r="A3380" s="0" t="n">
        <v>321</v>
      </c>
      <c r="B3380" s="0" t="n">
        <v>2000</v>
      </c>
      <c r="C3380" s="1" t="n">
        <v>0.87865150462963</v>
      </c>
      <c r="D3380" s="4" t="n">
        <f aca="false">A3380+HOUR(C3380)/24+MIN(C3380)/(24*60)+SECOND(C3380)/(24*60*60)</f>
        <v>321.875783785767</v>
      </c>
      <c r="E3380" s="3" t="n">
        <v>29.5234647</v>
      </c>
      <c r="F3380" s="3" t="n">
        <v>-91.4324768</v>
      </c>
      <c r="G3380" s="7" t="n">
        <v>2.6</v>
      </c>
      <c r="H3380" s="7" t="n">
        <f aca="false">IF(G3380=0,"",G3380)</f>
        <v>2.6</v>
      </c>
      <c r="J3380" s="0" t="n">
        <v>-0.151017928799182</v>
      </c>
    </row>
    <row r="3381" customFormat="false" ht="12.75" hidden="false" customHeight="false" outlineLevel="0" collapsed="false">
      <c r="A3381" s="0" t="n">
        <v>321</v>
      </c>
      <c r="B3381" s="0" t="n">
        <v>2000</v>
      </c>
      <c r="C3381" s="1" t="n">
        <v>0.87877037037037</v>
      </c>
      <c r="D3381" s="4" t="n">
        <f aca="false">A3381+HOUR(C3381)/24+MIN(C3381)/(24*60)+SECOND(C3381)/(24*60*60)</f>
        <v>321.875911183128</v>
      </c>
      <c r="E3381" s="3" t="n">
        <v>29.5234437</v>
      </c>
      <c r="F3381" s="3" t="n">
        <v>-91.4322765</v>
      </c>
      <c r="G3381" s="7" t="n">
        <v>2.6</v>
      </c>
      <c r="H3381" s="7" t="n">
        <f aca="false">IF(G3381=0,"",G3381)</f>
        <v>2.6</v>
      </c>
      <c r="J3381" s="0" t="n">
        <v>-0.151184807648347</v>
      </c>
    </row>
    <row r="3382" customFormat="false" ht="12.75" hidden="false" customHeight="false" outlineLevel="0" collapsed="false">
      <c r="A3382" s="0" t="n">
        <v>321</v>
      </c>
      <c r="B3382" s="0" t="n">
        <v>2000</v>
      </c>
      <c r="C3382" s="1" t="n">
        <v>0.87894837962963</v>
      </c>
      <c r="D3382" s="4" t="n">
        <f aca="false">A3382+HOUR(C3382)/24+MIN(C3382)/(24*60)+SECOND(C3382)/(24*60*60)</f>
        <v>321.876084917856</v>
      </c>
      <c r="E3382" s="3" t="n">
        <v>29.523406</v>
      </c>
      <c r="F3382" s="3" t="n">
        <v>-91.4319845</v>
      </c>
      <c r="G3382" s="7" t="n">
        <v>2.5</v>
      </c>
      <c r="H3382" s="7" t="n">
        <f aca="false">IF(G3382=0,"",G3382)</f>
        <v>2.5</v>
      </c>
      <c r="J3382" s="0" t="n">
        <v>-0.151412971112064</v>
      </c>
    </row>
    <row r="3383" customFormat="false" ht="12.75" hidden="false" customHeight="false" outlineLevel="0" collapsed="false">
      <c r="A3383" s="0" t="n">
        <v>321</v>
      </c>
      <c r="B3383" s="0" t="n">
        <v>2000</v>
      </c>
      <c r="C3383" s="1" t="n">
        <v>0.879125694444444</v>
      </c>
      <c r="D3383" s="4" t="n">
        <f aca="false">A3383+HOUR(C3383)/24+MIN(C3383)/(24*60)+SECOND(C3383)/(24*60*60)</f>
        <v>321.876258652103</v>
      </c>
      <c r="E3383" s="3" t="n">
        <v>29.5233743</v>
      </c>
      <c r="F3383" s="3" t="n">
        <v>-91.4316757</v>
      </c>
      <c r="G3383" s="7" t="n">
        <v>2.4</v>
      </c>
      <c r="H3383" s="7" t="n">
        <f aca="false">IF(G3383=0,"",G3383)</f>
        <v>2.4</v>
      </c>
      <c r="J3383" s="0" t="n">
        <v>-0.151641999591508</v>
      </c>
    </row>
    <row r="3384" customFormat="false" ht="12.75" hidden="false" customHeight="false" outlineLevel="0" collapsed="false">
      <c r="A3384" s="0" t="n">
        <v>321</v>
      </c>
      <c r="B3384" s="0" t="n">
        <v>2000</v>
      </c>
      <c r="C3384" s="1" t="n">
        <v>0.87924525462963</v>
      </c>
      <c r="D3384" s="4" t="n">
        <f aca="false">A3384+HOUR(C3384)/24+MIN(C3384)/(24*60)+SECOND(C3384)/(24*60*60)</f>
        <v>321.875691605501</v>
      </c>
      <c r="E3384" s="3" t="n">
        <v>29.5233623</v>
      </c>
      <c r="F3384" s="3" t="n">
        <v>-91.4314833</v>
      </c>
      <c r="G3384" s="7" t="n">
        <v>2.5</v>
      </c>
      <c r="H3384" s="7" t="n">
        <f aca="false">IF(G3384=0,"",G3384)</f>
        <v>2.5</v>
      </c>
      <c r="J3384" s="0" t="n">
        <v>-0.150897404983217</v>
      </c>
    </row>
    <row r="3385" customFormat="false" ht="12.75" hidden="false" customHeight="false" outlineLevel="0" collapsed="false">
      <c r="A3385" s="0" t="n">
        <v>321</v>
      </c>
      <c r="B3385" s="0" t="n">
        <v>2000</v>
      </c>
      <c r="C3385" s="1" t="n">
        <v>0.879422569444444</v>
      </c>
      <c r="D3385" s="4" t="n">
        <f aca="false">A3385+HOUR(C3385)/24+MIN(C3385)/(24*60)+SECOND(C3385)/(24*60*60)</f>
        <v>321.875865339747</v>
      </c>
      <c r="E3385" s="3" t="n">
        <v>29.5232567</v>
      </c>
      <c r="F3385" s="3" t="n">
        <v>-91.431208</v>
      </c>
      <c r="G3385" s="7" t="n">
        <v>2.5</v>
      </c>
      <c r="H3385" s="7" t="n">
        <f aca="false">IF(G3385=0,"",G3385)</f>
        <v>2.5</v>
      </c>
      <c r="J3385" s="0" t="n">
        <v>-0.151124638477504</v>
      </c>
    </row>
    <row r="3386" customFormat="false" ht="12.75" hidden="false" customHeight="false" outlineLevel="0" collapsed="false">
      <c r="A3386" s="0" t="n">
        <v>321</v>
      </c>
      <c r="B3386" s="0" t="n">
        <v>2000</v>
      </c>
      <c r="C3386" s="1" t="n">
        <v>0.879541435185185</v>
      </c>
      <c r="D3386" s="4" t="n">
        <f aca="false">A3386+HOUR(C3386)/24+MIN(C3386)/(24*60)+SECOND(C3386)/(24*60*60)</f>
        <v>321.875981163034</v>
      </c>
      <c r="E3386" s="3" t="n">
        <v>29.5230955</v>
      </c>
      <c r="F3386" s="3" t="n">
        <v>-91.4310892</v>
      </c>
      <c r="G3386" s="7" t="n">
        <v>2.4</v>
      </c>
      <c r="H3386" s="7" t="n">
        <f aca="false">IF(G3386=0,"",G3386)</f>
        <v>2.4</v>
      </c>
      <c r="J3386" s="0" t="n">
        <v>-0.151276667754831</v>
      </c>
    </row>
    <row r="3387" customFormat="false" ht="12.75" hidden="false" customHeight="false" outlineLevel="0" collapsed="false">
      <c r="A3387" s="0" t="n">
        <v>321</v>
      </c>
      <c r="B3387" s="0" t="n">
        <v>2000</v>
      </c>
      <c r="C3387" s="1" t="n">
        <v>0.879659722222222</v>
      </c>
      <c r="D3387" s="4" t="n">
        <f aca="false">A3387+HOUR(C3387)/24+MIN(C3387)/(24*60)+SECOND(C3387)/(24*60*60)</f>
        <v>321.876108559992</v>
      </c>
      <c r="E3387" s="3" t="n">
        <v>29.5228812</v>
      </c>
      <c r="F3387" s="3" t="n">
        <v>-91.4309985</v>
      </c>
      <c r="G3387" s="7" t="n">
        <v>2.4</v>
      </c>
      <c r="H3387" s="7" t="n">
        <f aca="false">IF(G3387=0,"",G3387)</f>
        <v>2.4</v>
      </c>
      <c r="J3387" s="0" t="n">
        <v>-0.151444159105347</v>
      </c>
    </row>
    <row r="3388" customFormat="false" ht="12.75" hidden="false" customHeight="false" outlineLevel="0" collapsed="false">
      <c r="A3388" s="0" t="n">
        <v>321</v>
      </c>
      <c r="B3388" s="0" t="n">
        <v>2000</v>
      </c>
      <c r="C3388" s="1" t="n">
        <v>0.879779166666667</v>
      </c>
      <c r="D3388" s="4" t="n">
        <f aca="false">A3388+HOUR(C3388)/24+MIN(C3388)/(24*60)+SECOND(C3388)/(24*60*60)</f>
        <v>321.876224383681</v>
      </c>
      <c r="E3388" s="3" t="n">
        <v>29.522678</v>
      </c>
      <c r="F3388" s="3" t="n">
        <v>-91.4309268</v>
      </c>
      <c r="G3388" s="7" t="n">
        <v>2.4</v>
      </c>
      <c r="H3388" s="7" t="n">
        <f aca="false">IF(G3388=0,"",G3388)</f>
        <v>2.4</v>
      </c>
      <c r="J3388" s="0" t="n">
        <v>-0.151596742053362</v>
      </c>
    </row>
    <row r="3389" customFormat="false" ht="12.75" hidden="false" customHeight="false" outlineLevel="0" collapsed="false">
      <c r="A3389" s="0" t="n">
        <v>321</v>
      </c>
      <c r="B3389" s="0" t="n">
        <v>2000</v>
      </c>
      <c r="C3389" s="1" t="n">
        <v>0.879897453703704</v>
      </c>
      <c r="D3389" s="4" t="n">
        <f aca="false">A3389+HOUR(C3389)/24+MIN(C3389)/(24*60)+SECOND(C3389)/(24*60*60)</f>
        <v>321.875645762121</v>
      </c>
      <c r="E3389" s="3" t="n">
        <v>29.5224807</v>
      </c>
      <c r="F3389" s="3" t="n">
        <v>-91.4308498</v>
      </c>
      <c r="G3389" s="7" t="n">
        <v>2.4</v>
      </c>
      <c r="H3389" s="7" t="n">
        <f aca="false">IF(G3389=0,"",G3389)</f>
        <v>2.4</v>
      </c>
      <c r="J3389" s="0" t="n">
        <v>-0.150837612528625</v>
      </c>
    </row>
    <row r="3390" customFormat="false" ht="12.75" hidden="false" customHeight="false" outlineLevel="0" collapsed="false">
      <c r="A3390" s="0" t="n">
        <v>321</v>
      </c>
      <c r="B3390" s="0" t="n">
        <v>2000</v>
      </c>
      <c r="C3390" s="1" t="n">
        <v>0.880075462962963</v>
      </c>
      <c r="D3390" s="4" t="n">
        <f aca="false">A3390+HOUR(C3390)/24+MIN(C3390)/(24*60)+SECOND(C3390)/(24*60*60)</f>
        <v>321.875831070923</v>
      </c>
      <c r="E3390" s="3" t="n">
        <v>29.5222402</v>
      </c>
      <c r="F3390" s="3" t="n">
        <v>-91.4308958</v>
      </c>
      <c r="G3390" s="7" t="n">
        <v>2.5</v>
      </c>
      <c r="H3390" s="7" t="n">
        <f aca="false">IF(G3390=0,"",G3390)</f>
        <v>2.5</v>
      </c>
      <c r="J3390" s="0" t="n">
        <v>-0.151079839951388</v>
      </c>
    </row>
    <row r="3391" customFormat="false" ht="12.75" hidden="false" customHeight="false" outlineLevel="0" collapsed="false">
      <c r="A3391" s="0" t="n">
        <v>321</v>
      </c>
      <c r="B3391" s="0" t="n">
        <v>2000</v>
      </c>
      <c r="C3391" s="1" t="n">
        <v>0.880313194444444</v>
      </c>
      <c r="D3391" s="4" t="n">
        <f aca="false">A3391+HOUR(C3391)/24+MIN(C3391)/(24*60)+SECOND(C3391)/(24*60*60)</f>
        <v>321.876062717496</v>
      </c>
      <c r="E3391" s="3" t="n">
        <v>29.5222595</v>
      </c>
      <c r="F3391" s="3" t="n">
        <v>-91.4311503</v>
      </c>
      <c r="G3391" s="7" t="n">
        <v>2.4</v>
      </c>
      <c r="H3391" s="7" t="n">
        <f aca="false">IF(G3391=0,"",G3391)</f>
        <v>2.4</v>
      </c>
      <c r="J3391" s="0" t="n">
        <v>-0.151383769420396</v>
      </c>
    </row>
    <row r="3392" customFormat="false" ht="12.75" hidden="false" customHeight="false" outlineLevel="0" collapsed="false">
      <c r="A3392" s="0" t="n">
        <v>321</v>
      </c>
      <c r="B3392" s="0" t="n">
        <v>2000</v>
      </c>
      <c r="C3392" s="1" t="n">
        <v>0.880491203703704</v>
      </c>
      <c r="D3392" s="4" t="n">
        <f aca="false">A3392+HOUR(C3392)/24+MIN(C3392)/(24*60)+SECOND(C3392)/(24*60*60)</f>
        <v>321.876236452225</v>
      </c>
      <c r="E3392" s="3" t="n">
        <v>29.5223887</v>
      </c>
      <c r="F3392" s="3" t="n">
        <v>-91.4314262</v>
      </c>
      <c r="G3392" s="7" t="n">
        <v>2.3</v>
      </c>
      <c r="H3392" s="7" t="n">
        <f aca="false">IF(G3392=0,"",G3392)</f>
        <v>2.3</v>
      </c>
      <c r="J3392" s="0" t="n">
        <v>-0.151612704286475</v>
      </c>
    </row>
    <row r="3393" customFormat="false" ht="12.75" hidden="false" customHeight="false" outlineLevel="0" collapsed="false">
      <c r="A3393" s="0" t="n">
        <v>321</v>
      </c>
      <c r="B3393" s="0" t="n">
        <v>2000</v>
      </c>
      <c r="C3393" s="1" t="n">
        <v>0.880609490740741</v>
      </c>
      <c r="D3393" s="4" t="n">
        <f aca="false">A3393+HOUR(C3393)/24+MIN(C3393)/(24*60)+SECOND(C3393)/(24*60*60)</f>
        <v>321.875669404739</v>
      </c>
      <c r="E3393" s="3" t="n">
        <v>29.5224485</v>
      </c>
      <c r="F3393" s="3" t="n">
        <v>-91.4316668</v>
      </c>
      <c r="G3393" s="7" t="n">
        <v>2.3</v>
      </c>
      <c r="H3393" s="7" t="n">
        <f aca="false">IF(G3393=0,"",G3393)</f>
        <v>2.3</v>
      </c>
      <c r="J3393" s="0" t="n">
        <v>-0.150868416202979</v>
      </c>
    </row>
    <row r="3394" customFormat="false" ht="12.75" hidden="false" customHeight="false" outlineLevel="0" collapsed="false">
      <c r="A3394" s="0" t="n">
        <v>321</v>
      </c>
      <c r="B3394" s="0" t="n">
        <v>2000</v>
      </c>
      <c r="C3394" s="1" t="n">
        <v>0.880727662037037</v>
      </c>
      <c r="D3394" s="4" t="n">
        <f aca="false">A3394+HOUR(C3394)/24+MIN(C3394)/(24*60)+SECOND(C3394)/(24*60*60)</f>
        <v>321.875785227543</v>
      </c>
      <c r="E3394" s="3" t="n">
        <v>29.5224818</v>
      </c>
      <c r="F3394" s="3" t="n">
        <v>-91.431898</v>
      </c>
      <c r="G3394" s="7" t="n">
        <v>2.2</v>
      </c>
      <c r="H3394" s="7" t="n">
        <f aca="false">IF(G3394=0,"",G3394)</f>
        <v>2.2</v>
      </c>
      <c r="J3394" s="0" t="n">
        <v>-0.151019760479982</v>
      </c>
    </row>
    <row r="3395" customFormat="false" ht="12.75" hidden="false" customHeight="false" outlineLevel="0" collapsed="false">
      <c r="A3395" s="0" t="n">
        <v>321</v>
      </c>
      <c r="B3395" s="0" t="n">
        <v>2000</v>
      </c>
      <c r="C3395" s="1" t="n">
        <v>0.880847222222222</v>
      </c>
      <c r="D3395" s="4" t="n">
        <f aca="false">A3395+HOUR(C3395)/24+MIN(C3395)/(24*60)+SECOND(C3395)/(24*60*60)</f>
        <v>321.875901051312</v>
      </c>
      <c r="E3395" s="3" t="n">
        <v>29.522486</v>
      </c>
      <c r="F3395" s="3" t="n">
        <v>-91.4321375</v>
      </c>
      <c r="G3395" s="7" t="n">
        <v>2.3</v>
      </c>
      <c r="H3395" s="7" t="n">
        <f aca="false">IF(G3395=0,"",G3395)</f>
        <v>2.3</v>
      </c>
      <c r="J3395" s="0" t="n">
        <v>-0.15117156340167</v>
      </c>
    </row>
    <row r="3396" customFormat="false" ht="12.75" hidden="false" customHeight="false" outlineLevel="0" collapsed="false">
      <c r="A3396" s="0" t="n">
        <v>321</v>
      </c>
      <c r="B3396" s="0" t="n">
        <v>2000</v>
      </c>
      <c r="C3396" s="1" t="n">
        <v>0.880965393518519</v>
      </c>
      <c r="D3396" s="4" t="n">
        <f aca="false">A3396+HOUR(C3396)/24+MIN(C3396)/(24*60)+SECOND(C3396)/(24*60*60)</f>
        <v>321.876016874116</v>
      </c>
      <c r="E3396" s="3" t="n">
        <v>29.5224683</v>
      </c>
      <c r="F3396" s="3" t="n">
        <v>-91.4323853</v>
      </c>
      <c r="G3396" s="7" t="n">
        <v>2.4</v>
      </c>
      <c r="H3396" s="7" t="n">
        <f aca="false">IF(G3396=0,"",G3396)</f>
        <v>2.4</v>
      </c>
      <c r="J3396" s="0" t="n">
        <v>-0.151323562341878</v>
      </c>
    </row>
    <row r="3397" customFormat="false" ht="12.75" hidden="false" customHeight="false" outlineLevel="0" collapsed="false">
      <c r="A3397" s="0" t="n">
        <v>321</v>
      </c>
      <c r="B3397" s="0" t="n">
        <v>2000</v>
      </c>
      <c r="C3397" s="1" t="n">
        <v>0.881084375</v>
      </c>
      <c r="D3397" s="4" t="n">
        <f aca="false">A3397+HOUR(C3397)/24+MIN(C3397)/(24*60)+SECOND(C3397)/(24*60*60)</f>
        <v>321.876144271557</v>
      </c>
      <c r="E3397" s="3" t="n">
        <v>29.5224323</v>
      </c>
      <c r="F3397" s="3" t="n">
        <v>-91.4326618</v>
      </c>
      <c r="G3397" s="7" t="n">
        <v>2.3</v>
      </c>
      <c r="H3397" s="7" t="n">
        <f aca="false">IF(G3397=0,"",G3397)</f>
        <v>2.3</v>
      </c>
      <c r="J3397" s="0" t="n">
        <v>-0.151491164234983</v>
      </c>
    </row>
    <row r="3398" customFormat="false" ht="12.75" hidden="false" customHeight="false" outlineLevel="0" collapsed="false">
      <c r="A3398" s="0" t="n">
        <v>321</v>
      </c>
      <c r="B3398" s="0" t="n">
        <v>2000</v>
      </c>
      <c r="C3398" s="1" t="n">
        <v>0.881202546296296</v>
      </c>
      <c r="D3398" s="4" t="n">
        <f aca="false">A3398+HOUR(C3398)/24+MIN(C3398)/(24*60)+SECOND(C3398)/(24*60*60)</f>
        <v>321.876260094361</v>
      </c>
      <c r="E3398" s="3" t="n">
        <v>29.5224172</v>
      </c>
      <c r="F3398" s="3" t="n">
        <v>-91.4329118</v>
      </c>
      <c r="G3398" s="7" t="n">
        <v>2.6</v>
      </c>
      <c r="H3398" s="7" t="n">
        <f aca="false">IF(G3398=0,"",G3398)</f>
        <v>2.6</v>
      </c>
      <c r="J3398" s="0" t="n">
        <v>-0.151643847443385</v>
      </c>
    </row>
    <row r="3399" customFormat="false" ht="12.75" hidden="false" customHeight="false" outlineLevel="0" collapsed="false">
      <c r="A3399" s="0" t="n">
        <v>321</v>
      </c>
      <c r="B3399" s="0" t="n">
        <v>2000</v>
      </c>
      <c r="C3399" s="1" t="n">
        <v>0.881322106481482</v>
      </c>
      <c r="D3399" s="4" t="n">
        <f aca="false">A3399+HOUR(C3399)/24+MIN(C3399)/(24*60)+SECOND(C3399)/(24*60*60)</f>
        <v>321.875681473685</v>
      </c>
      <c r="E3399" s="3" t="n">
        <v>29.5224135</v>
      </c>
      <c r="F3399" s="3" t="n">
        <v>-91.4331615</v>
      </c>
      <c r="G3399" s="7" t="n">
        <v>2.4</v>
      </c>
      <c r="H3399" s="7" t="n">
        <f aca="false">IF(G3399=0,"",G3399)</f>
        <v>2.4</v>
      </c>
      <c r="J3399" s="0" t="n">
        <v>-0.150884214898784</v>
      </c>
    </row>
    <row r="3400" customFormat="false" ht="12.75" hidden="false" customHeight="false" outlineLevel="0" collapsed="false">
      <c r="A3400" s="0" t="n">
        <v>321</v>
      </c>
      <c r="B3400" s="0" t="n">
        <v>2000</v>
      </c>
      <c r="C3400" s="1" t="n">
        <v>0.881440277777778</v>
      </c>
      <c r="D3400" s="4" t="n">
        <f aca="false">A3400+HOUR(C3400)/24+MIN(C3400)/(24*60)+SECOND(C3400)/(24*60*60)</f>
        <v>321.875797296489</v>
      </c>
      <c r="E3400" s="3" t="n">
        <v>29.5223943</v>
      </c>
      <c r="F3400" s="3" t="n">
        <v>-91.4334148</v>
      </c>
      <c r="G3400" s="7" t="n">
        <v>2.5</v>
      </c>
      <c r="H3400" s="7" t="n">
        <f aca="false">IF(G3400=0,"",G3400)</f>
        <v>2.5</v>
      </c>
      <c r="J3400" s="0" t="n">
        <v>-0.151035593430512</v>
      </c>
    </row>
    <row r="3401" customFormat="false" ht="12.75" hidden="false" customHeight="false" outlineLevel="0" collapsed="false">
      <c r="A3401" s="0" t="n">
        <v>321</v>
      </c>
      <c r="B3401" s="0" t="n">
        <v>2000</v>
      </c>
      <c r="C3401" s="1" t="n">
        <v>0.881559143518519</v>
      </c>
      <c r="D3401" s="4" t="n">
        <f aca="false">A3401+HOUR(C3401)/24+MIN(C3401)/(24*60)+SECOND(C3401)/(24*60*60)</f>
        <v>321.87592469385</v>
      </c>
      <c r="E3401" s="3" t="n">
        <v>29.5223595</v>
      </c>
      <c r="F3401" s="3" t="n">
        <v>-91.4336967</v>
      </c>
      <c r="G3401" s="7" t="n">
        <v>2.6</v>
      </c>
      <c r="H3401" s="7" t="n">
        <f aca="false">IF(G3401=0,"",G3401)</f>
        <v>2.6</v>
      </c>
      <c r="J3401" s="0" t="n">
        <v>-0.151202514236365</v>
      </c>
    </row>
    <row r="3402" customFormat="false" ht="12.75" hidden="false" customHeight="false" outlineLevel="0" collapsed="false">
      <c r="A3402" s="0" t="n">
        <v>321</v>
      </c>
      <c r="B3402" s="0" t="n">
        <v>2000</v>
      </c>
      <c r="C3402" s="1" t="n">
        <v>0.881677430555556</v>
      </c>
      <c r="D3402" s="4" t="n">
        <f aca="false">A3402+HOUR(C3402)/24+MIN(C3402)/(24*60)+SECOND(C3402)/(24*60*60)</f>
        <v>321.876040516734</v>
      </c>
      <c r="E3402" s="3" t="n">
        <v>29.5223477</v>
      </c>
      <c r="F3402" s="3" t="n">
        <v>-91.4339495</v>
      </c>
      <c r="G3402" s="7" t="n">
        <v>2.9</v>
      </c>
      <c r="H3402" s="7" t="n">
        <f aca="false">IF(G3402=0,"",G3402)</f>
        <v>2.9</v>
      </c>
      <c r="J3402" s="0" t="n">
        <v>-0.151354579707189</v>
      </c>
    </row>
    <row r="3403" customFormat="false" ht="12.75" hidden="false" customHeight="false" outlineLevel="0" collapsed="false">
      <c r="A3403" s="0" t="n">
        <v>321</v>
      </c>
      <c r="B3403" s="0" t="n">
        <v>2000</v>
      </c>
      <c r="C3403" s="1" t="n">
        <v>0.881796296296296</v>
      </c>
      <c r="D3403" s="4" t="n">
        <f aca="false">A3403+HOUR(C3403)/24+MIN(C3403)/(24*60)+SECOND(C3403)/(24*60*60)</f>
        <v>321.876156340021</v>
      </c>
      <c r="E3403" s="3" t="n">
        <v>29.5223518</v>
      </c>
      <c r="F3403" s="3" t="n">
        <v>-91.434202</v>
      </c>
      <c r="G3403" s="7" t="n">
        <v>2.9</v>
      </c>
      <c r="H3403" s="7" t="n">
        <f aca="false">IF(G3403=0,"",G3403)</f>
        <v>2.9</v>
      </c>
      <c r="J3403" s="0" t="n">
        <v>-0.151506971225443</v>
      </c>
    </row>
    <row r="3404" customFormat="false" ht="12.75" hidden="false" customHeight="false" outlineLevel="0" collapsed="false">
      <c r="A3404" s="0" t="n">
        <v>321</v>
      </c>
      <c r="B3404" s="0" t="n">
        <v>2000</v>
      </c>
      <c r="C3404" s="1" t="n">
        <v>0.881915162037037</v>
      </c>
      <c r="D3404" s="4" t="n">
        <f aca="false">A3404+HOUR(C3404)/24+MIN(C3404)/(24*60)+SECOND(C3404)/(24*60*60)</f>
        <v>321.876272163307</v>
      </c>
      <c r="E3404" s="3" t="n">
        <v>29.5223582</v>
      </c>
      <c r="F3404" s="3" t="n">
        <v>-91.434456</v>
      </c>
      <c r="G3404" s="7" t="n">
        <v>2.7</v>
      </c>
      <c r="H3404" s="7" t="n">
        <f aca="false">IF(G3404=0,"",G3404)</f>
        <v>2.7</v>
      </c>
      <c r="J3404" s="0" t="n">
        <v>-0.151659820140825</v>
      </c>
    </row>
    <row r="3405" customFormat="false" ht="12.75" hidden="false" customHeight="false" outlineLevel="0" collapsed="false">
      <c r="A3405" s="0" t="n">
        <v>321</v>
      </c>
      <c r="B3405" s="0" t="n">
        <v>2000</v>
      </c>
      <c r="C3405" s="1" t="n">
        <v>0.882034027777778</v>
      </c>
      <c r="D3405" s="4" t="n">
        <f aca="false">A3405+HOUR(C3405)/24+MIN(C3405)/(24*60)+SECOND(C3405)/(24*60*60)</f>
        <v>321.875705116223</v>
      </c>
      <c r="E3405" s="3" t="n">
        <v>29.5223687</v>
      </c>
      <c r="F3405" s="3" t="n">
        <v>-91.434738</v>
      </c>
      <c r="G3405" s="7" t="n">
        <v>2.9</v>
      </c>
      <c r="H3405" s="7" t="n">
        <f aca="false">IF(G3405=0,"",G3405)</f>
        <v>2.9</v>
      </c>
      <c r="J3405" s="0" t="n">
        <v>-0.150915039191338</v>
      </c>
    </row>
    <row r="3406" customFormat="false" ht="12.75" hidden="false" customHeight="false" outlineLevel="0" collapsed="false">
      <c r="A3406" s="0" t="n">
        <v>321</v>
      </c>
      <c r="B3406" s="0" t="n">
        <v>2000</v>
      </c>
      <c r="C3406" s="1" t="n">
        <v>0.882152314814815</v>
      </c>
      <c r="D3406" s="4" t="n">
        <f aca="false">A3406+HOUR(C3406)/24+MIN(C3406)/(24*60)+SECOND(C3406)/(24*60*60)</f>
        <v>321.875820939108</v>
      </c>
      <c r="E3406" s="3" t="n">
        <v>29.522365</v>
      </c>
      <c r="F3406" s="3" t="n">
        <v>-91.4349973</v>
      </c>
      <c r="G3406" s="7" t="n">
        <v>2.6</v>
      </c>
      <c r="H3406" s="7" t="n">
        <f aca="false">IF(G3406=0,"",G3406)</f>
        <v>2.6</v>
      </c>
      <c r="J3406" s="0" t="n">
        <v>-0.151066484512866</v>
      </c>
    </row>
    <row r="3407" customFormat="false" ht="12.75" hidden="false" customHeight="false" outlineLevel="0" collapsed="false">
      <c r="A3407" s="0" t="n">
        <v>321</v>
      </c>
      <c r="B3407" s="0" t="n">
        <v>2000</v>
      </c>
      <c r="C3407" s="1" t="n">
        <v>0.882270601851852</v>
      </c>
      <c r="D3407" s="4" t="n">
        <f aca="false">A3407+HOUR(C3407)/24+MIN(C3407)/(24*60)+SECOND(C3407)/(24*60*60)</f>
        <v>321.875936761992</v>
      </c>
      <c r="E3407" s="3" t="n">
        <v>29.5223397</v>
      </c>
      <c r="F3407" s="3" t="n">
        <v>-91.435265</v>
      </c>
      <c r="G3407" s="7" t="n">
        <v>2.7</v>
      </c>
      <c r="H3407" s="7" t="n">
        <f aca="false">IF(G3407=0,"",G3407)</f>
        <v>2.7</v>
      </c>
      <c r="J3407" s="0" t="n">
        <v>-0.151218388359247</v>
      </c>
    </row>
    <row r="3408" customFormat="false" ht="12.75" hidden="false" customHeight="false" outlineLevel="0" collapsed="false">
      <c r="A3408" s="0" t="n">
        <v>321</v>
      </c>
      <c r="B3408" s="0" t="n">
        <v>2000</v>
      </c>
      <c r="C3408" s="1" t="n">
        <v>0.882390046296296</v>
      </c>
      <c r="D3408" s="4" t="n">
        <f aca="false">A3408+HOUR(C3408)/24+MIN(C3408)/(24*60)+SECOND(C3408)/(24*60*60)</f>
        <v>321.876064159754</v>
      </c>
      <c r="E3408" s="3" t="n">
        <v>29.522309</v>
      </c>
      <c r="F3408" s="3" t="n">
        <v>-91.4355365</v>
      </c>
      <c r="G3408" s="7" t="n">
        <v>3.1</v>
      </c>
      <c r="H3408" s="7" t="n">
        <f aca="false">IF(G3408=0,"",G3408)</f>
        <v>3.1</v>
      </c>
      <c r="J3408" s="0" t="n">
        <v>-0.151370487930306</v>
      </c>
    </row>
    <row r="3409" customFormat="false" ht="12.75" hidden="false" customHeight="false" outlineLevel="0" collapsed="false">
      <c r="A3409" s="0" t="n">
        <v>321</v>
      </c>
      <c r="B3409" s="0" t="n">
        <v>2000</v>
      </c>
      <c r="C3409" s="1" t="n">
        <v>0.882449189814815</v>
      </c>
      <c r="D3409" s="4" t="n">
        <f aca="false">A3409+HOUR(C3409)/24+MIN(C3409)/(24*60)+SECOND(C3409)/(24*60*60)</f>
        <v>321.876122071197</v>
      </c>
      <c r="E3409" s="3" t="n">
        <v>29.522297</v>
      </c>
      <c r="F3409" s="3" t="n">
        <v>-91.435701</v>
      </c>
      <c r="G3409" s="7" t="n">
        <v>3</v>
      </c>
      <c r="H3409" s="7" t="n">
        <f aca="false">IF(G3409=0,"",G3409)</f>
        <v>3</v>
      </c>
      <c r="J3409" s="0" t="n">
        <v>-0.151461930516273</v>
      </c>
    </row>
    <row r="3410" customFormat="false" ht="12.75" hidden="false" customHeight="false" outlineLevel="0" collapsed="false">
      <c r="A3410" s="0" t="n">
        <v>321</v>
      </c>
      <c r="B3410" s="0" t="n">
        <v>2000</v>
      </c>
      <c r="C3410" s="1" t="n">
        <v>0.882568055555556</v>
      </c>
      <c r="D3410" s="4" t="n">
        <f aca="false">A3410+HOUR(C3410)/24+MIN(C3410)/(24*60)+SECOND(C3410)/(24*60*60)</f>
        <v>321.876237894483</v>
      </c>
      <c r="E3410" s="3" t="n">
        <v>29.5222835</v>
      </c>
      <c r="F3410" s="3" t="n">
        <v>-91.4359778</v>
      </c>
      <c r="G3410" s="7" t="n">
        <v>2.9</v>
      </c>
      <c r="H3410" s="7" t="n">
        <f aca="false">IF(G3410=0,"",G3410)</f>
        <v>2.9</v>
      </c>
      <c r="J3410" s="0" t="n">
        <v>-0.151614551385374</v>
      </c>
    </row>
    <row r="3411" customFormat="false" ht="12.75" hidden="false" customHeight="false" outlineLevel="0" collapsed="false">
      <c r="A3411" s="0" t="n">
        <v>321</v>
      </c>
      <c r="B3411" s="0" t="n">
        <v>2000</v>
      </c>
      <c r="C3411" s="1" t="n">
        <v>0.882686342592593</v>
      </c>
      <c r="D3411" s="4" t="n">
        <f aca="false">A3411+HOUR(C3411)/24+MIN(C3411)/(24*60)+SECOND(C3411)/(24*60*60)</f>
        <v>321.875659272923</v>
      </c>
      <c r="E3411" s="3" t="n">
        <v>29.522264</v>
      </c>
      <c r="F3411" s="3" t="n">
        <v>-91.4362583</v>
      </c>
      <c r="G3411" s="7" t="n">
        <v>2.6</v>
      </c>
      <c r="H3411" s="7" t="n">
        <f aca="false">IF(G3411=0,"",G3411)</f>
        <v>2.6</v>
      </c>
      <c r="J3411" s="0" t="n">
        <v>-0.150855231605671</v>
      </c>
    </row>
    <row r="3412" customFormat="false" ht="12.75" hidden="false" customHeight="false" outlineLevel="0" collapsed="false">
      <c r="A3412" s="0" t="n">
        <v>321</v>
      </c>
      <c r="B3412" s="0" t="n">
        <v>2000</v>
      </c>
      <c r="C3412" s="1" t="n">
        <v>0.882805208333333</v>
      </c>
      <c r="D3412" s="4" t="n">
        <f aca="false">A3412+HOUR(C3412)/24+MIN(C3412)/(24*60)+SECOND(C3412)/(24*60*60)</f>
        <v>321.87577509621</v>
      </c>
      <c r="E3412" s="3" t="n">
        <v>29.5222395</v>
      </c>
      <c r="F3412" s="3" t="n">
        <v>-91.4365425</v>
      </c>
      <c r="G3412" s="7" t="n">
        <v>2.8</v>
      </c>
      <c r="H3412" s="7" t="n">
        <f aca="false">IF(G3412=0,"",G3412)</f>
        <v>2.8</v>
      </c>
      <c r="J3412" s="0" t="n">
        <v>-0.151006547284281</v>
      </c>
    </row>
    <row r="3413" customFormat="false" ht="12.75" hidden="false" customHeight="false" outlineLevel="0" collapsed="false">
      <c r="A3413" s="0" t="n">
        <v>321</v>
      </c>
      <c r="B3413" s="0" t="n">
        <v>2000</v>
      </c>
      <c r="C3413" s="1" t="n">
        <v>0.882924074074074</v>
      </c>
      <c r="D3413" s="4" t="n">
        <f aca="false">A3413+HOUR(C3413)/24+MIN(C3413)/(24*60)+SECOND(C3413)/(24*60*60)</f>
        <v>321.87590249357</v>
      </c>
      <c r="E3413" s="3" t="n">
        <v>29.5222347</v>
      </c>
      <c r="F3413" s="3" t="n">
        <v>-91.4368518</v>
      </c>
      <c r="G3413" s="7" t="n">
        <v>2.3</v>
      </c>
      <c r="H3413" s="7" t="n">
        <f aca="false">IF(G3413=0,"",G3413)</f>
        <v>2.3</v>
      </c>
      <c r="J3413" s="0" t="n">
        <v>-0.151173399089378</v>
      </c>
    </row>
    <row r="3414" customFormat="false" ht="12.75" hidden="false" customHeight="false" outlineLevel="0" collapsed="false">
      <c r="A3414" s="0" t="n">
        <v>321</v>
      </c>
      <c r="B3414" s="0" t="n">
        <v>2000</v>
      </c>
      <c r="C3414" s="1" t="n">
        <v>0.882983217592593</v>
      </c>
      <c r="D3414" s="4" t="n">
        <f aca="false">A3414+HOUR(C3414)/24+MIN(C3414)/(24*60)+SECOND(C3414)/(24*60*60)</f>
        <v>321.875960405012</v>
      </c>
      <c r="E3414" s="3" t="n">
        <v>29.5222417</v>
      </c>
      <c r="F3414" s="3" t="n">
        <v>-91.4369925</v>
      </c>
      <c r="G3414" s="7" t="n">
        <v>2.4</v>
      </c>
      <c r="H3414" s="7" t="n">
        <f aca="false">IF(G3414=0,"",G3414)</f>
        <v>2.4</v>
      </c>
      <c r="J3414" s="0" t="n">
        <v>-0.151249359719323</v>
      </c>
    </row>
    <row r="3415" customFormat="false" ht="12.75" hidden="false" customHeight="false" outlineLevel="0" collapsed="false">
      <c r="A3415" s="0" t="n">
        <v>321</v>
      </c>
      <c r="B3415" s="0" t="n">
        <v>2000</v>
      </c>
      <c r="C3415" s="1" t="n">
        <v>0.883102083333333</v>
      </c>
      <c r="D3415" s="4" t="n">
        <f aca="false">A3415+HOUR(C3415)/24+MIN(C3415)/(24*60)+SECOND(C3415)/(24*60*60)</f>
        <v>321.876076228299</v>
      </c>
      <c r="E3415" s="3" t="n">
        <v>29.5222573</v>
      </c>
      <c r="F3415" s="3" t="n">
        <v>-91.437276</v>
      </c>
      <c r="G3415" s="7" t="n">
        <v>2.9</v>
      </c>
      <c r="H3415" s="7" t="n">
        <f aca="false">IF(G3415=0,"",G3415)</f>
        <v>2.9</v>
      </c>
      <c r="J3415" s="0" t="n">
        <v>-0.151401525778864</v>
      </c>
    </row>
    <row r="3416" customFormat="false" ht="12.75" hidden="false" customHeight="false" outlineLevel="0" collapsed="false">
      <c r="A3416" s="0" t="n">
        <v>321</v>
      </c>
      <c r="B3416" s="0" t="n">
        <v>2000</v>
      </c>
      <c r="C3416" s="1" t="n">
        <v>0.88322025462963</v>
      </c>
      <c r="D3416" s="4" t="n">
        <f aca="false">A3416+HOUR(C3416)/24+MIN(C3416)/(24*60)+SECOND(C3416)/(24*60*60)</f>
        <v>321.876192051103</v>
      </c>
      <c r="E3416" s="3" t="n">
        <v>29.5222772</v>
      </c>
      <c r="F3416" s="3" t="n">
        <v>-91.4375633</v>
      </c>
      <c r="G3416" s="7" t="n">
        <v>3</v>
      </c>
      <c r="H3416" s="7" t="n">
        <f aca="false">IF(G3416=0,"",G3416)</f>
        <v>3</v>
      </c>
      <c r="J3416" s="0" t="n">
        <v>-0.151554149505316</v>
      </c>
    </row>
    <row r="3417" customFormat="false" ht="12.75" hidden="false" customHeight="false" outlineLevel="0" collapsed="false">
      <c r="A3417" s="0" t="n">
        <v>321</v>
      </c>
      <c r="B3417" s="0" t="n">
        <v>2000</v>
      </c>
      <c r="C3417" s="1" t="n">
        <v>0.883339236111111</v>
      </c>
      <c r="D3417" s="4" t="n">
        <f aca="false">A3417+HOUR(C3417)/24+MIN(C3417)/(24*60)+SECOND(C3417)/(24*60*60)</f>
        <v>321.875625004099</v>
      </c>
      <c r="E3417" s="3" t="n">
        <v>29.5222928</v>
      </c>
      <c r="F3417" s="3" t="n">
        <v>-91.4378813</v>
      </c>
      <c r="G3417" s="7" t="n">
        <v>2.5</v>
      </c>
      <c r="H3417" s="7" t="n">
        <f aca="false">IF(G3417=0,"",G3417)</f>
        <v>2.5</v>
      </c>
      <c r="J3417" s="0" t="n">
        <v>-0.150810474833521</v>
      </c>
    </row>
    <row r="3418" customFormat="false" ht="12.75" hidden="false" customHeight="false" outlineLevel="0" collapsed="false">
      <c r="A3418" s="0" t="n">
        <v>321</v>
      </c>
      <c r="B3418" s="0" t="n">
        <v>2000</v>
      </c>
      <c r="C3418" s="1" t="n">
        <v>0.883398263888889</v>
      </c>
      <c r="D3418" s="4" t="n">
        <f aca="false">A3418+HOUR(C3418)/24+MIN(C3418)/(24*60)+SECOND(C3418)/(24*60*60)</f>
        <v>321.875682915461</v>
      </c>
      <c r="E3418" s="3" t="n">
        <v>29.5222988</v>
      </c>
      <c r="F3418" s="3" t="n">
        <v>-91.4380273</v>
      </c>
      <c r="G3418" s="7" t="n">
        <v>3.2</v>
      </c>
      <c r="H3418" s="7" t="n">
        <f aca="false">IF(G3418=0,"",G3418)</f>
        <v>3.2</v>
      </c>
      <c r="J3418" s="0" t="n">
        <v>-0.150886043078351</v>
      </c>
    </row>
    <row r="3419" customFormat="false" ht="12.75" hidden="false" customHeight="false" outlineLevel="0" collapsed="false">
      <c r="A3419" s="0" t="n">
        <v>321</v>
      </c>
      <c r="B3419" s="0" t="n">
        <v>2000</v>
      </c>
      <c r="C3419" s="1" t="n">
        <v>0.88351712962963</v>
      </c>
      <c r="D3419" s="4" t="n">
        <f aca="false">A3419+HOUR(C3419)/24+MIN(C3419)/(24*60)+SECOND(C3419)/(24*60*60)</f>
        <v>321.875798738747</v>
      </c>
      <c r="E3419" s="3" t="n">
        <v>29.522306</v>
      </c>
      <c r="F3419" s="3" t="n">
        <v>-91.4383225</v>
      </c>
      <c r="G3419" s="7" t="n">
        <v>2.9</v>
      </c>
      <c r="H3419" s="7" t="n">
        <f aca="false">IF(G3419=0,"",G3419)</f>
        <v>2.9</v>
      </c>
      <c r="J3419" s="0" t="n">
        <v>-0.151037425572962</v>
      </c>
    </row>
    <row r="3420" customFormat="false" ht="12.75" hidden="false" customHeight="false" outlineLevel="0" collapsed="false">
      <c r="A3420" s="0" t="n">
        <v>321</v>
      </c>
      <c r="B3420" s="0" t="n">
        <v>2000</v>
      </c>
      <c r="C3420" s="1" t="n">
        <v>0.883636111111111</v>
      </c>
      <c r="D3420" s="4" t="n">
        <f aca="false">A3420+HOUR(C3420)/24+MIN(C3420)/(24*60)+SECOND(C3420)/(24*60*60)</f>
        <v>321.875914562114</v>
      </c>
      <c r="E3420" s="3" t="n">
        <v>29.5223037</v>
      </c>
      <c r="F3420" s="3" t="n">
        <v>-91.4386197</v>
      </c>
      <c r="G3420" s="7" t="n">
        <v>2.5</v>
      </c>
      <c r="H3420" s="7" t="n">
        <f aca="false">IF(G3420=0,"",G3420)</f>
        <v>2.5</v>
      </c>
      <c r="J3420" s="0" t="n">
        <v>-0.151189266666904</v>
      </c>
    </row>
    <row r="3421" customFormat="false" ht="12.75" hidden="false" customHeight="false" outlineLevel="0" collapsed="false">
      <c r="A3421" s="0" t="n">
        <v>321</v>
      </c>
      <c r="B3421" s="0" t="n">
        <v>2000</v>
      </c>
      <c r="C3421" s="1" t="n">
        <v>0.883754282407407</v>
      </c>
      <c r="D3421" s="4" t="n">
        <f aca="false">A3421+HOUR(C3421)/24+MIN(C3421)/(24*60)+SECOND(C3421)/(24*60*60)</f>
        <v>321.876030384918</v>
      </c>
      <c r="E3421" s="3" t="n">
        <v>29.5223002</v>
      </c>
      <c r="F3421" s="3" t="n">
        <v>-91.438918</v>
      </c>
      <c r="G3421" s="7" t="n">
        <v>2.5</v>
      </c>
      <c r="H3421" s="7" t="n">
        <f aca="false">IF(G3421=0,"",G3421)</f>
        <v>2.5</v>
      </c>
      <c r="J3421" s="0" t="n">
        <v>-0.151341303668289</v>
      </c>
    </row>
    <row r="3422" customFormat="false" ht="12.75" hidden="false" customHeight="false" outlineLevel="0" collapsed="false">
      <c r="A3422" s="0" t="n">
        <v>321</v>
      </c>
      <c r="B3422" s="0" t="n">
        <v>2000</v>
      </c>
      <c r="C3422" s="1" t="n">
        <v>0.883813425925926</v>
      </c>
      <c r="D3422" s="4" t="n">
        <f aca="false">A3422+HOUR(C3422)/24+MIN(C3422)/(24*60)+SECOND(C3422)/(24*60*60)</f>
        <v>321.876088296361</v>
      </c>
      <c r="E3422" s="3" t="n">
        <v>29.5223023</v>
      </c>
      <c r="F3422" s="3" t="n">
        <v>-91.439099</v>
      </c>
      <c r="G3422" s="7" t="n">
        <v>2.5</v>
      </c>
      <c r="H3422" s="7" t="n">
        <f aca="false">IF(G3422=0,"",G3422)</f>
        <v>2.5</v>
      </c>
      <c r="J3422" s="0" t="n">
        <v>-0.151417444500616</v>
      </c>
    </row>
    <row r="3423" customFormat="false" ht="12.75" hidden="false" customHeight="false" outlineLevel="0" collapsed="false">
      <c r="A3423" s="0" t="n">
        <v>321</v>
      </c>
      <c r="B3423" s="0" t="n">
        <v>2000</v>
      </c>
      <c r="C3423" s="1" t="n">
        <v>0.883932291666667</v>
      </c>
      <c r="D3423" s="4" t="n">
        <f aca="false">A3423+HOUR(C3423)/24+MIN(C3423)/(24*60)+SECOND(C3423)/(24*60*60)</f>
        <v>321.876215693721</v>
      </c>
      <c r="E3423" s="3" t="n">
        <v>29.5223115</v>
      </c>
      <c r="F3423" s="3" t="n">
        <v>-91.4394047</v>
      </c>
      <c r="G3423" s="7" t="n">
        <v>3.1</v>
      </c>
      <c r="H3423" s="7" t="n">
        <f aca="false">IF(G3423=0,"",G3423)</f>
        <v>3.1</v>
      </c>
      <c r="J3423" s="0" t="n">
        <v>-0.151585267268534</v>
      </c>
    </row>
    <row r="3424" customFormat="false" ht="12.75" hidden="false" customHeight="false" outlineLevel="0" collapsed="false">
      <c r="A3424" s="0" t="n">
        <v>321</v>
      </c>
      <c r="B3424" s="0" t="n">
        <v>2000</v>
      </c>
      <c r="C3424" s="1" t="n">
        <v>0.884051157407408</v>
      </c>
      <c r="D3424" s="4" t="n">
        <f aca="false">A3424+HOUR(C3424)/24+MIN(C3424)/(24*60)+SECOND(C3424)/(24*60*60)</f>
        <v>321.875637072563</v>
      </c>
      <c r="E3424" s="3" t="n">
        <v>29.522321</v>
      </c>
      <c r="F3424" s="3" t="n">
        <v>-91.4397163</v>
      </c>
      <c r="G3424" s="7" t="n">
        <v>3.3</v>
      </c>
      <c r="H3424" s="7" t="n">
        <f aca="false">IF(G3424=0,"",G3424)</f>
        <v>3.3</v>
      </c>
      <c r="J3424" s="0" t="n">
        <v>-0.150826260376805</v>
      </c>
    </row>
    <row r="3425" customFormat="false" ht="12.75" hidden="false" customHeight="false" outlineLevel="0" collapsed="false">
      <c r="A3425" s="0" t="n">
        <v>321</v>
      </c>
      <c r="B3425" s="0" t="n">
        <v>2000</v>
      </c>
      <c r="C3425" s="1" t="n">
        <v>0.88411099537037</v>
      </c>
      <c r="D3425" s="4" t="n">
        <f aca="false">A3425+HOUR(C3425)/24+MIN(C3425)/(24*60)+SECOND(C3425)/(24*60*60)</f>
        <v>321.875694984488</v>
      </c>
      <c r="E3425" s="3" t="n">
        <v>29.5223275</v>
      </c>
      <c r="F3425" s="3" t="n">
        <v>-91.4398745</v>
      </c>
      <c r="G3425" s="7" t="n">
        <v>3.9</v>
      </c>
      <c r="H3425" s="7" t="n">
        <f aca="false">IF(G3425=0,"",G3425)</f>
        <v>3.9</v>
      </c>
      <c r="J3425" s="0" t="n">
        <v>-0.150901845771191</v>
      </c>
    </row>
    <row r="3426" customFormat="false" ht="12.75" hidden="false" customHeight="false" outlineLevel="0" collapsed="false">
      <c r="A3426" s="0" t="n">
        <v>321</v>
      </c>
      <c r="B3426" s="0" t="n">
        <v>2000</v>
      </c>
      <c r="C3426" s="1" t="n">
        <v>0.884229166666667</v>
      </c>
      <c r="D3426" s="4" t="n">
        <f aca="false">A3426+HOUR(C3426)/24+MIN(C3426)/(24*60)+SECOND(C3426)/(24*60*60)</f>
        <v>321.875810807292</v>
      </c>
      <c r="E3426" s="3" t="n">
        <v>29.5223402</v>
      </c>
      <c r="F3426" s="3" t="n">
        <v>-91.4401907</v>
      </c>
      <c r="G3426" s="7" t="n">
        <v>4</v>
      </c>
      <c r="H3426" s="7" t="n">
        <f aca="false">IF(G3426=0,"",G3426)</f>
        <v>4</v>
      </c>
      <c r="J3426" s="0" t="n">
        <v>-0.151053262512357</v>
      </c>
    </row>
    <row r="3427" customFormat="false" ht="12.75" hidden="false" customHeight="false" outlineLevel="0" collapsed="false">
      <c r="A3427" s="0" t="n">
        <v>321</v>
      </c>
      <c r="B3427" s="0" t="n">
        <v>2000</v>
      </c>
      <c r="C3427" s="1" t="n">
        <v>0.884288310185185</v>
      </c>
      <c r="D3427" s="4" t="n">
        <f aca="false">A3427+HOUR(C3427)/24+MIN(C3427)/(24*60)+SECOND(C3427)/(24*60*60)</f>
        <v>321.875880292808</v>
      </c>
      <c r="E3427" s="3" t="n">
        <v>29.5223483</v>
      </c>
      <c r="F3427" s="3" t="n">
        <v>-91.4403788</v>
      </c>
      <c r="G3427" s="7" t="n">
        <v>4.3</v>
      </c>
      <c r="H3427" s="7" t="n">
        <f aca="false">IF(G3427=0,"",G3427)</f>
        <v>4.3</v>
      </c>
      <c r="J3427" s="0" t="n">
        <v>-0.151144295954875</v>
      </c>
    </row>
    <row r="3428" customFormat="false" ht="12.75" hidden="false" customHeight="false" outlineLevel="0" collapsed="false">
      <c r="A3428" s="0" t="n">
        <v>321</v>
      </c>
      <c r="B3428" s="0" t="n">
        <v>2000</v>
      </c>
      <c r="C3428" s="1" t="n">
        <v>0.884407175925926</v>
      </c>
      <c r="D3428" s="4" t="n">
        <f aca="false">A3428+HOUR(C3428)/24+MIN(C3428)/(24*60)+SECOND(C3428)/(24*60*60)</f>
        <v>321.875996116094</v>
      </c>
      <c r="E3428" s="3" t="n">
        <v>29.5223562</v>
      </c>
      <c r="F3428" s="3" t="n">
        <v>-91.4406955</v>
      </c>
      <c r="G3428" s="7" t="n">
        <v>3.9</v>
      </c>
      <c r="H3428" s="7" t="n">
        <f aca="false">IF(G3428=0,"",G3428)</f>
        <v>3.9</v>
      </c>
      <c r="J3428" s="0" t="n">
        <v>-0.151296236234836</v>
      </c>
    </row>
    <row r="3429" customFormat="false" ht="12.75" hidden="false" customHeight="false" outlineLevel="0" collapsed="false">
      <c r="A3429" s="0" t="n">
        <v>321</v>
      </c>
      <c r="B3429" s="0" t="n">
        <v>2000</v>
      </c>
      <c r="C3429" s="1" t="n">
        <v>0.884466898148148</v>
      </c>
      <c r="D3429" s="4" t="n">
        <f aca="false">A3429+HOUR(C3429)/24+MIN(C3429)/(24*60)+SECOND(C3429)/(24*60*60)</f>
        <v>321.876054027939</v>
      </c>
      <c r="E3429" s="3" t="n">
        <v>29.5223607</v>
      </c>
      <c r="F3429" s="3" t="n">
        <v>-91.4408542</v>
      </c>
      <c r="G3429" s="7" t="n">
        <v>3.8</v>
      </c>
      <c r="H3429" s="7" t="n">
        <f aca="false">IF(G3429=0,"",G3429)</f>
        <v>3.8</v>
      </c>
      <c r="J3429" s="0" t="n">
        <v>-0.15137232878094</v>
      </c>
    </row>
    <row r="3430" customFormat="false" ht="12.75" hidden="false" customHeight="false" outlineLevel="0" collapsed="false">
      <c r="A3430" s="0" t="n">
        <v>321</v>
      </c>
      <c r="B3430" s="0" t="n">
        <v>2000</v>
      </c>
      <c r="C3430" s="1" t="n">
        <v>0.884585185185185</v>
      </c>
      <c r="D3430" s="4" t="n">
        <f aca="false">A3430+HOUR(C3430)/24+MIN(C3430)/(24*60)+SECOND(C3430)/(24*60*60)</f>
        <v>321.876169850823</v>
      </c>
      <c r="E3430" s="3" t="n">
        <v>29.5223668</v>
      </c>
      <c r="F3430" s="3" t="n">
        <v>-91.4411725</v>
      </c>
      <c r="G3430" s="7" t="n">
        <v>4.6</v>
      </c>
      <c r="H3430" s="7" t="n">
        <f aca="false">IF(G3430=0,"",G3430)</f>
        <v>4.6</v>
      </c>
      <c r="J3430" s="0" t="n">
        <v>-0.151524890038566</v>
      </c>
    </row>
    <row r="3431" customFormat="false" ht="12.75" hidden="false" customHeight="false" outlineLevel="0" collapsed="false">
      <c r="A3431" s="0" t="n">
        <v>321</v>
      </c>
      <c r="B3431" s="0" t="n">
        <v>2000</v>
      </c>
      <c r="C3431" s="1" t="n">
        <v>0.884704050925926</v>
      </c>
      <c r="D3431" s="4" t="n">
        <f aca="false">A3431+HOUR(C3431)/24+MIN(C3431)/(24*60)+SECOND(C3431)/(24*60*60)</f>
        <v>321.876285674109</v>
      </c>
      <c r="E3431" s="3" t="n">
        <v>29.5223698</v>
      </c>
      <c r="F3431" s="3" t="n">
        <v>-91.4414908</v>
      </c>
      <c r="G3431" s="7" t="n">
        <v>4.5</v>
      </c>
      <c r="H3431" s="7" t="n">
        <f aca="false">IF(G3431=0,"",G3431)</f>
        <v>4.5</v>
      </c>
      <c r="J3431" s="0" t="n">
        <v>-0.15167764510313</v>
      </c>
    </row>
    <row r="3432" customFormat="false" ht="12.75" hidden="false" customHeight="false" outlineLevel="0" collapsed="false">
      <c r="A3432" s="0" t="n">
        <v>321</v>
      </c>
      <c r="B3432" s="0" t="n">
        <v>2000</v>
      </c>
      <c r="C3432" s="1" t="n">
        <v>0.884763194444445</v>
      </c>
      <c r="D3432" s="4" t="n">
        <f aca="false">A3432+HOUR(C3432)/24+MIN(C3432)/(24*60)+SECOND(C3432)/(24*60*60)</f>
        <v>321.875660715181</v>
      </c>
      <c r="E3432" s="3" t="n">
        <v>29.5223698</v>
      </c>
      <c r="F3432" s="3" t="n">
        <v>-91.4416817</v>
      </c>
      <c r="G3432" s="7" t="n">
        <v>4.1</v>
      </c>
      <c r="H3432" s="7" t="n">
        <f aca="false">IF(G3432=0,"",G3432)</f>
        <v>4.1</v>
      </c>
      <c r="J3432" s="0" t="n">
        <v>-0.150857059024588</v>
      </c>
    </row>
    <row r="3433" customFormat="false" ht="12.75" hidden="false" customHeight="false" outlineLevel="0" collapsed="false">
      <c r="A3433" s="0" t="n">
        <v>321</v>
      </c>
      <c r="B3433" s="0" t="n">
        <v>2000</v>
      </c>
      <c r="C3433" s="1" t="n">
        <v>0.884882060185185</v>
      </c>
      <c r="D3433" s="4" t="n">
        <f aca="false">A3433+HOUR(C3433)/24+MIN(C3433)/(24*60)+SECOND(C3433)/(24*60*60)</f>
        <v>321.875776538468</v>
      </c>
      <c r="E3433" s="3" t="n">
        <v>29.5223682</v>
      </c>
      <c r="F3433" s="3" t="n">
        <v>-91.4420018</v>
      </c>
      <c r="G3433" s="7" t="n">
        <v>4.8</v>
      </c>
      <c r="H3433" s="7" t="n">
        <f aca="false">IF(G3433=0,"",G3433)</f>
        <v>4.8</v>
      </c>
      <c r="J3433" s="0" t="n">
        <v>-0.151008378667562</v>
      </c>
    </row>
    <row r="3434" customFormat="false" ht="12.75" hidden="false" customHeight="false" outlineLevel="0" collapsed="false">
      <c r="A3434" s="0" t="n">
        <v>321</v>
      </c>
      <c r="B3434" s="0" t="n">
        <v>2000</v>
      </c>
      <c r="C3434" s="1" t="n">
        <v>0.884941203703704</v>
      </c>
      <c r="D3434" s="4" t="n">
        <f aca="false">A3434+HOUR(C3434)/24+MIN(C3434)/(24*60)+SECOND(C3434)/(24*60*60)</f>
        <v>321.87583444991</v>
      </c>
      <c r="E3434" s="3" t="n">
        <v>29.522365</v>
      </c>
      <c r="F3434" s="3" t="n">
        <v>-91.4421615</v>
      </c>
      <c r="G3434" s="7" t="n">
        <v>4.8</v>
      </c>
      <c r="H3434" s="7" t="n">
        <f aca="false">IF(G3434=0,"",G3434)</f>
        <v>4.8</v>
      </c>
      <c r="J3434" s="0" t="n">
        <v>-0.151084161372118</v>
      </c>
    </row>
    <row r="3435" customFormat="false" ht="12.75" hidden="false" customHeight="false" outlineLevel="0" collapsed="false">
      <c r="A3435" s="0" t="n">
        <v>321</v>
      </c>
      <c r="B3435" s="0" t="n">
        <v>2000</v>
      </c>
      <c r="C3435" s="1" t="n">
        <v>0.885060069444445</v>
      </c>
      <c r="D3435" s="4" t="n">
        <f aca="false">A3435+HOUR(C3435)/24+MIN(C3435)/(24*60)+SECOND(C3435)/(24*60*60)</f>
        <v>321.875950273196</v>
      </c>
      <c r="E3435" s="3" t="n">
        <v>29.5223547</v>
      </c>
      <c r="F3435" s="3" t="n">
        <v>-91.442481</v>
      </c>
      <c r="G3435" s="7" t="n">
        <v>4.5</v>
      </c>
      <c r="H3435" s="7" t="n">
        <f aca="false">IF(G3435=0,"",G3435)</f>
        <v>4.5</v>
      </c>
      <c r="J3435" s="0" t="n">
        <v>-0.151236103366778</v>
      </c>
    </row>
    <row r="3436" customFormat="false" ht="12.75" hidden="false" customHeight="false" outlineLevel="0" collapsed="false">
      <c r="A3436" s="0" t="n">
        <v>321</v>
      </c>
      <c r="B3436" s="0" t="n">
        <v>2000</v>
      </c>
      <c r="C3436" s="1" t="n">
        <v>0.885178935185185</v>
      </c>
      <c r="D3436" s="4" t="n">
        <f aca="false">A3436+HOUR(C3436)/24+MIN(C3436)/(24*60)+SECOND(C3436)/(24*60*60)</f>
        <v>321.876066096483</v>
      </c>
      <c r="E3436" s="3" t="n">
        <v>29.5223437</v>
      </c>
      <c r="F3436" s="3" t="n">
        <v>-91.442799</v>
      </c>
      <c r="G3436" s="7" t="n">
        <v>3.9</v>
      </c>
      <c r="H3436" s="7" t="n">
        <f aca="false">IF(G3436=0,"",G3436)</f>
        <v>3.9</v>
      </c>
      <c r="J3436" s="0" t="n">
        <v>-0.151388240974912</v>
      </c>
    </row>
    <row r="3437" customFormat="false" ht="12.75" hidden="false" customHeight="false" outlineLevel="0" collapsed="false">
      <c r="A3437" s="0" t="n">
        <v>321</v>
      </c>
      <c r="B3437" s="0" t="n">
        <v>2000</v>
      </c>
      <c r="C3437" s="1" t="n">
        <v>0.885238078703704</v>
      </c>
      <c r="D3437" s="4" t="n">
        <f aca="false">A3437+HOUR(C3437)/24+MIN(C3437)/(24*60)+SECOND(C3437)/(24*60*60)</f>
        <v>321.876135581999</v>
      </c>
      <c r="E3437" s="3" t="n">
        <v>29.5223377</v>
      </c>
      <c r="F3437" s="3" t="n">
        <v>-91.4429867</v>
      </c>
      <c r="G3437" s="7" t="n">
        <v>3.7</v>
      </c>
      <c r="H3437" s="7" t="n">
        <f aca="false">IF(G3437=0,"",G3437)</f>
        <v>3.7</v>
      </c>
      <c r="J3437" s="0" t="n">
        <v>-0.151479706352152</v>
      </c>
    </row>
    <row r="3438" customFormat="false" ht="12.75" hidden="false" customHeight="false" outlineLevel="0" collapsed="false">
      <c r="A3438" s="0" t="n">
        <v>321</v>
      </c>
      <c r="B3438" s="0" t="n">
        <v>2000</v>
      </c>
      <c r="C3438" s="1" t="n">
        <v>0.88535625</v>
      </c>
      <c r="D3438" s="4" t="n">
        <f aca="false">A3438+HOUR(C3438)/24+MIN(C3438)/(24*60)+SECOND(C3438)/(24*60*60)</f>
        <v>321.876251404803</v>
      </c>
      <c r="E3438" s="3" t="n">
        <v>29.5223358</v>
      </c>
      <c r="F3438" s="3" t="n">
        <v>-91.4432985</v>
      </c>
      <c r="G3438" s="7" t="n">
        <v>3.3</v>
      </c>
      <c r="H3438" s="7" t="n">
        <f aca="false">IF(G3438=0,"",G3438)</f>
        <v>3.3</v>
      </c>
      <c r="J3438" s="0" t="n">
        <v>-0.151632365133224</v>
      </c>
    </row>
    <row r="3439" customFormat="false" ht="12.75" hidden="false" customHeight="false" outlineLevel="0" collapsed="false">
      <c r="A3439" s="0" t="n">
        <v>321</v>
      </c>
      <c r="B3439" s="0" t="n">
        <v>2000</v>
      </c>
      <c r="C3439" s="1" t="n">
        <v>0.885416087962963</v>
      </c>
      <c r="D3439" s="4" t="n">
        <f aca="false">A3439+HOUR(C3439)/24+MIN(C3439)/(24*60)+SECOND(C3439)/(24*60*60)</f>
        <v>321.875614872283</v>
      </c>
      <c r="E3439" s="3" t="n">
        <v>29.5223383</v>
      </c>
      <c r="F3439" s="3" t="n">
        <v>-91.4434538</v>
      </c>
      <c r="G3439" s="7" t="n">
        <v>3.1</v>
      </c>
      <c r="H3439" s="7" t="n">
        <f aca="false">IF(G3439=0,"",G3439)</f>
        <v>3.1</v>
      </c>
      <c r="J3439" s="0" t="n">
        <v>-0.150797301216912</v>
      </c>
    </row>
    <row r="3440" customFormat="false" ht="12.75" hidden="false" customHeight="false" outlineLevel="0" collapsed="false">
      <c r="A3440" s="0" t="n">
        <v>321</v>
      </c>
      <c r="B3440" s="0" t="n">
        <v>2000</v>
      </c>
      <c r="C3440" s="1" t="n">
        <v>0.885534953703704</v>
      </c>
      <c r="D3440" s="4" t="n">
        <f aca="false">A3440+HOUR(C3440)/24+MIN(C3440)/(24*60)+SECOND(C3440)/(24*60*60)</f>
        <v>321.87573069557</v>
      </c>
      <c r="E3440" s="3" t="n">
        <v>29.5223468</v>
      </c>
      <c r="F3440" s="3" t="n">
        <v>-91.4437593</v>
      </c>
      <c r="G3440" s="7" t="n">
        <v>2.6</v>
      </c>
      <c r="H3440" s="7" t="n">
        <f aca="false">IF(G3440=0,"",G3440)</f>
        <v>2.6</v>
      </c>
      <c r="J3440" s="0" t="n">
        <v>-0.150948491115346</v>
      </c>
    </row>
    <row r="3441" customFormat="false" ht="12.75" hidden="false" customHeight="false" outlineLevel="0" collapsed="false">
      <c r="A3441" s="0" t="n">
        <v>321</v>
      </c>
      <c r="B3441" s="0" t="n">
        <v>2000</v>
      </c>
      <c r="C3441" s="1" t="n">
        <v>0.885653819444444</v>
      </c>
      <c r="D3441" s="4" t="n">
        <f aca="false">A3441+HOUR(C3441)/24+MIN(C3441)/(24*60)+SECOND(C3441)/(24*60*60)</f>
        <v>321.875846518856</v>
      </c>
      <c r="E3441" s="3" t="n">
        <v>29.5223535</v>
      </c>
      <c r="F3441" s="3" t="n">
        <v>-91.4440475</v>
      </c>
      <c r="G3441" s="7" t="n">
        <v>2.1</v>
      </c>
      <c r="H3441" s="7" t="n">
        <f aca="false">IF(G3441=0,"",G3441)</f>
        <v>2.1</v>
      </c>
      <c r="J3441" s="0" t="n">
        <v>-0.151100008855331</v>
      </c>
    </row>
    <row r="3442" customFormat="false" ht="12.75" hidden="false" customHeight="false" outlineLevel="0" collapsed="false">
      <c r="A3442" s="0" t="n">
        <v>321</v>
      </c>
      <c r="B3442" s="0" t="n">
        <v>2000</v>
      </c>
      <c r="C3442" s="1" t="n">
        <v>0.885712962962963</v>
      </c>
      <c r="D3442" s="4" t="n">
        <f aca="false">A3442+HOUR(C3442)/24+MIN(C3442)/(24*60)+SECOND(C3442)/(24*60*60)</f>
        <v>321.875916004372</v>
      </c>
      <c r="E3442" s="3" t="n">
        <v>29.522352</v>
      </c>
      <c r="F3442" s="3" t="n">
        <v>-91.444201</v>
      </c>
      <c r="G3442" s="7" t="n">
        <v>3.9</v>
      </c>
      <c r="H3442" s="7" t="n">
        <f aca="false">IF(G3442=0,"",G3442)</f>
        <v>3.9</v>
      </c>
      <c r="J3442" s="0" t="n">
        <v>-0.151191102815306</v>
      </c>
    </row>
    <row r="3443" customFormat="false" ht="12.75" hidden="false" customHeight="false" outlineLevel="0" collapsed="false">
      <c r="A3443" s="0" t="n">
        <v>321</v>
      </c>
      <c r="B3443" s="0" t="n">
        <v>2000</v>
      </c>
      <c r="C3443" s="1" t="n">
        <v>0.885890277777778</v>
      </c>
      <c r="D3443" s="4" t="n">
        <f aca="false">A3443+HOUR(C3443)/24+MIN(C3443)/(24*60)+SECOND(C3443)/(24*60*60)</f>
        <v>321.876089738619</v>
      </c>
      <c r="E3443" s="3" t="n">
        <v>29.5222787</v>
      </c>
      <c r="F3443" s="3" t="n">
        <v>-91.4445247</v>
      </c>
      <c r="G3443" s="7" t="n">
        <v>1.5</v>
      </c>
      <c r="H3443" s="7" t="n">
        <f aca="false">IF(G3443=0,"",G3443)</f>
        <v>1.5</v>
      </c>
      <c r="J3443" s="0" t="n">
        <v>-0.151419286565823</v>
      </c>
    </row>
    <row r="3444" customFormat="false" ht="12.75" hidden="false" customHeight="false" outlineLevel="0" collapsed="false">
      <c r="A3444" s="0" t="n">
        <v>321</v>
      </c>
      <c r="B3444" s="0" t="n">
        <v>2000</v>
      </c>
      <c r="C3444" s="1" t="n">
        <v>0.886009143518518</v>
      </c>
      <c r="D3444" s="4" t="n">
        <f aca="false">A3444+HOUR(C3444)/24+MIN(C3444)/(24*60)+SECOND(C3444)/(24*60*60)</f>
        <v>321.876205561905</v>
      </c>
      <c r="E3444" s="3" t="n">
        <v>29.522163</v>
      </c>
      <c r="F3444" s="3" t="n">
        <v>-91.444665</v>
      </c>
      <c r="G3444" s="7" t="n">
        <v>1.3</v>
      </c>
      <c r="H3444" s="7" t="n">
        <f aca="false">IF(G3444=0,"",G3444)</f>
        <v>1.3</v>
      </c>
      <c r="J3444" s="0" t="n">
        <v>-0.151571948267892</v>
      </c>
    </row>
    <row r="3445" customFormat="false" ht="12.75" hidden="false" customHeight="false" outlineLevel="0" collapsed="false">
      <c r="A3445" s="0" t="n">
        <v>321</v>
      </c>
      <c r="B3445" s="0" t="n">
        <v>2000</v>
      </c>
      <c r="C3445" s="1" t="n">
        <v>0.886187847222222</v>
      </c>
      <c r="D3445" s="4" t="n">
        <f aca="false">A3445+HOUR(C3445)/24+MIN(C3445)/(24*60)+SECOND(C3445)/(24*60*60)</f>
        <v>321.875696426746</v>
      </c>
      <c r="E3445" s="3" t="n">
        <v>29.5219012</v>
      </c>
      <c r="F3445" s="3" t="n">
        <v>-91.4447827</v>
      </c>
      <c r="G3445" s="7" t="n">
        <v>1.4</v>
      </c>
      <c r="H3445" s="7" t="n">
        <f aca="false">IF(G3445=0,"",G3445)</f>
        <v>1.4</v>
      </c>
      <c r="J3445" s="0" t="n">
        <v>-0.150903674413095</v>
      </c>
    </row>
    <row r="3446" customFormat="false" ht="12.75" hidden="false" customHeight="false" outlineLevel="0" collapsed="false">
      <c r="A3446" s="0" t="n">
        <v>321</v>
      </c>
      <c r="B3446" s="0" t="n">
        <v>2000</v>
      </c>
      <c r="C3446" s="1" t="n">
        <v>0.886306018518519</v>
      </c>
      <c r="D3446" s="4" t="n">
        <f aca="false">A3446+HOUR(C3446)/24+MIN(C3446)/(24*60)+SECOND(C3446)/(24*60*60)</f>
        <v>321.87581224955</v>
      </c>
      <c r="E3446" s="3" t="n">
        <v>29.5217088</v>
      </c>
      <c r="F3446" s="3" t="n">
        <v>-91.444823</v>
      </c>
      <c r="G3446" s="7" t="n">
        <v>1.8</v>
      </c>
      <c r="H3446" s="7" t="n">
        <f aca="false">IF(G3446=0,"",G3446)</f>
        <v>1.8</v>
      </c>
      <c r="J3446" s="0" t="n">
        <v>-0.151055095116201</v>
      </c>
    </row>
    <row r="3447" customFormat="false" ht="12.75" hidden="false" customHeight="false" outlineLevel="0" collapsed="false">
      <c r="A3447" s="0" t="n">
        <v>321</v>
      </c>
      <c r="B3447" s="0" t="n">
        <v>2000</v>
      </c>
      <c r="C3447" s="1" t="n">
        <v>0.886424884259259</v>
      </c>
      <c r="D3447" s="4" t="n">
        <f aca="false">A3447+HOUR(C3447)/24+MIN(C3447)/(24*60)+SECOND(C3447)/(24*60*60)</f>
        <v>321.875928072836</v>
      </c>
      <c r="E3447" s="3" t="n">
        <v>29.5214752</v>
      </c>
      <c r="F3447" s="3" t="n">
        <v>-91.4448662</v>
      </c>
      <c r="G3447" s="7" t="n">
        <v>2.3</v>
      </c>
      <c r="H3447" s="7" t="n">
        <f aca="false">IF(G3447=0,"",G3447)</f>
        <v>2.3</v>
      </c>
      <c r="J3447" s="0" t="n">
        <v>-0.151206974373423</v>
      </c>
    </row>
    <row r="3448" customFormat="false" ht="12.75" hidden="false" customHeight="false" outlineLevel="0" collapsed="false">
      <c r="A3448" s="0" t="n">
        <v>321</v>
      </c>
      <c r="B3448" s="0" t="n">
        <v>2000</v>
      </c>
      <c r="C3448" s="1" t="n">
        <v>0.886543171296296</v>
      </c>
      <c r="D3448" s="4" t="n">
        <f aca="false">A3448+HOUR(C3448)/24+MIN(C3448)/(24*60)+SECOND(C3448)/(24*60*60)</f>
        <v>321.876043895721</v>
      </c>
      <c r="E3448" s="3" t="n">
        <v>29.5212387</v>
      </c>
      <c r="F3448" s="3" t="n">
        <v>-91.4449495</v>
      </c>
      <c r="G3448" s="7" t="n">
        <v>2.7</v>
      </c>
      <c r="H3448" s="7" t="n">
        <f aca="false">IF(G3448=0,"",G3448)</f>
        <v>2.7</v>
      </c>
      <c r="J3448" s="0" t="n">
        <v>-0.151359049426871</v>
      </c>
    </row>
    <row r="3449" customFormat="false" ht="12.75" hidden="false" customHeight="false" outlineLevel="0" collapsed="false">
      <c r="A3449" s="0" t="n">
        <v>321</v>
      </c>
      <c r="B3449" s="0" t="n">
        <v>2000</v>
      </c>
      <c r="C3449" s="1" t="n">
        <v>0.886662037037037</v>
      </c>
      <c r="D3449" s="4" t="n">
        <f aca="false">A3449+HOUR(C3449)/24+MIN(C3449)/(24*60)+SECOND(C3449)/(24*60*60)</f>
        <v>321.876171293081</v>
      </c>
      <c r="E3449" s="3" t="n">
        <v>29.5210335</v>
      </c>
      <c r="F3449" s="3" t="n">
        <v>-91.4449335</v>
      </c>
      <c r="G3449" s="7" t="n">
        <v>3.2</v>
      </c>
      <c r="H3449" s="7" t="n">
        <f aca="false">IF(G3449=0,"",G3449)</f>
        <v>3.2</v>
      </c>
      <c r="J3449" s="0" t="n">
        <v>-0.151526734877045</v>
      </c>
    </row>
    <row r="3450" customFormat="false" ht="12.75" hidden="false" customHeight="false" outlineLevel="0" collapsed="false">
      <c r="A3450" s="0" t="n">
        <v>321</v>
      </c>
      <c r="B3450" s="0" t="n">
        <v>2000</v>
      </c>
      <c r="C3450" s="1" t="n">
        <v>0.886840046296296</v>
      </c>
      <c r="D3450" s="4" t="n">
        <f aca="false">A3450+HOUR(C3450)/24+MIN(C3450)/(24*60)+SECOND(C3450)/(24*60*60)</f>
        <v>321.875650583366</v>
      </c>
      <c r="E3450" s="3" t="n">
        <v>29.5209093</v>
      </c>
      <c r="F3450" s="3" t="n">
        <v>-91.444738</v>
      </c>
      <c r="G3450" s="7" t="n">
        <v>3.8</v>
      </c>
      <c r="H3450" s="7" t="n">
        <f aca="false">IF(G3450=0,"",G3450)</f>
        <v>3.8</v>
      </c>
      <c r="J3450" s="0" t="n">
        <v>-0.150843876578152</v>
      </c>
    </row>
    <row r="3451" customFormat="false" ht="12.75" hidden="false" customHeight="false" outlineLevel="0" collapsed="false">
      <c r="A3451" s="0" t="n">
        <v>321</v>
      </c>
      <c r="B3451" s="0" t="n">
        <v>2000</v>
      </c>
      <c r="C3451" s="1" t="n">
        <v>0.887018055555556</v>
      </c>
      <c r="D3451" s="4" t="n">
        <f aca="false">A3451+HOUR(C3451)/24+MIN(C3451)/(24*60)+SECOND(C3451)/(24*60*60)</f>
        <v>321.875824318094</v>
      </c>
      <c r="E3451" s="3" t="n">
        <v>29.5209205</v>
      </c>
      <c r="F3451" s="3" t="n">
        <v>-91.4444533</v>
      </c>
      <c r="G3451" s="7" t="n">
        <v>4</v>
      </c>
      <c r="H3451" s="7" t="n">
        <f aca="false">IF(G3451=0,"",G3451)</f>
        <v>4</v>
      </c>
      <c r="J3451" s="0" t="n">
        <v>-0.151070936043509</v>
      </c>
    </row>
    <row r="3452" customFormat="false" ht="12.75" hidden="false" customHeight="false" outlineLevel="0" collapsed="false">
      <c r="A3452" s="0" t="n">
        <v>321</v>
      </c>
      <c r="B3452" s="0" t="n">
        <v>2000</v>
      </c>
      <c r="C3452" s="1" t="n">
        <v>0.887136921296296</v>
      </c>
      <c r="D3452" s="4" t="n">
        <f aca="false">A3452+HOUR(C3452)/24+MIN(C3452)/(24*60)+SECOND(C3452)/(24*60*60)</f>
        <v>321.875951715455</v>
      </c>
      <c r="E3452" s="3" t="n">
        <v>29.5209512</v>
      </c>
      <c r="F3452" s="3" t="n">
        <v>-91.4442328</v>
      </c>
      <c r="G3452" s="7" t="n">
        <v>4.3</v>
      </c>
      <c r="H3452" s="7" t="n">
        <f aca="false">IF(G3452=0,"",G3452)</f>
        <v>4.3</v>
      </c>
      <c r="J3452" s="0" t="n">
        <v>-0.151237940732656</v>
      </c>
    </row>
    <row r="3453" customFormat="false" ht="12.75" hidden="false" customHeight="false" outlineLevel="0" collapsed="false">
      <c r="A3453" s="0" t="n">
        <v>321</v>
      </c>
      <c r="B3453" s="0" t="n">
        <v>2000</v>
      </c>
      <c r="C3453" s="1" t="n">
        <v>0.887314930555556</v>
      </c>
      <c r="D3453" s="4" t="n">
        <f aca="false">A3453+HOUR(C3453)/24+MIN(C3453)/(24*60)+SECOND(C3453)/(24*60*60)</f>
        <v>321.876125450183</v>
      </c>
      <c r="E3453" s="3" t="n">
        <v>29.5209377</v>
      </c>
      <c r="F3453" s="3" t="n">
        <v>-91.4439087</v>
      </c>
      <c r="G3453" s="7" t="n">
        <v>4.2</v>
      </c>
      <c r="H3453" s="7" t="n">
        <f aca="false">IF(G3453=0,"",G3453)</f>
        <v>4.2</v>
      </c>
      <c r="J3453" s="0" t="n">
        <v>-0.151466406976652</v>
      </c>
    </row>
    <row r="3454" customFormat="false" ht="12.75" hidden="false" customHeight="false" outlineLevel="0" collapsed="false">
      <c r="A3454" s="0" t="n">
        <v>321</v>
      </c>
      <c r="B3454" s="0" t="n">
        <v>2000</v>
      </c>
      <c r="C3454" s="1" t="n">
        <v>0.887433217592593</v>
      </c>
      <c r="D3454" s="4" t="n">
        <f aca="false">A3454+HOUR(C3454)/24+MIN(C3454)/(24*60)+SECOND(C3454)/(24*60*60)</f>
        <v>321.876241273068</v>
      </c>
      <c r="E3454" s="3" t="n">
        <v>29.5209022</v>
      </c>
      <c r="F3454" s="3" t="n">
        <v>-91.4436898</v>
      </c>
      <c r="G3454" s="7" t="n">
        <v>4.1</v>
      </c>
      <c r="H3454" s="7" t="n">
        <f aca="false">IF(G3454=0,"",G3454)</f>
        <v>4.1</v>
      </c>
      <c r="J3454" s="0" t="n">
        <v>-0.151619037394812</v>
      </c>
    </row>
    <row r="3455" customFormat="false" ht="12.75" hidden="false" customHeight="false" outlineLevel="0" collapsed="false">
      <c r="A3455" s="0" t="n">
        <v>321</v>
      </c>
      <c r="B3455" s="0" t="n">
        <v>2000</v>
      </c>
      <c r="C3455" s="1" t="n">
        <v>0.887552083333333</v>
      </c>
      <c r="D3455" s="4" t="n">
        <f aca="false">A3455+HOUR(C3455)/24+MIN(C3455)/(24*60)+SECOND(C3455)/(24*60*60)</f>
        <v>321.875674225984</v>
      </c>
      <c r="E3455" s="3" t="n">
        <v>29.5208972</v>
      </c>
      <c r="F3455" s="3" t="n">
        <v>-91.4434548</v>
      </c>
      <c r="G3455" s="7" t="n">
        <v>4.4</v>
      </c>
      <c r="H3455" s="7" t="n">
        <f aca="false">IF(G3455=0,"",G3455)</f>
        <v>4.4</v>
      </c>
      <c r="J3455" s="0" t="n">
        <v>-0.150859669706203</v>
      </c>
    </row>
    <row r="3456" customFormat="false" ht="12.75" hidden="false" customHeight="false" outlineLevel="0" collapsed="false">
      <c r="A3456" s="0" t="n">
        <v>321</v>
      </c>
      <c r="B3456" s="0" t="n">
        <v>2000</v>
      </c>
      <c r="C3456" s="1" t="n">
        <v>0.887670949074074</v>
      </c>
      <c r="D3456" s="4" t="n">
        <f aca="false">A3456+HOUR(C3456)/24+MIN(C3456)/(24*60)+SECOND(C3456)/(24*60*60)</f>
        <v>321.87579004927</v>
      </c>
      <c r="E3456" s="3" t="n">
        <v>29.5208985</v>
      </c>
      <c r="F3456" s="3" t="n">
        <v>-91.4432338</v>
      </c>
      <c r="G3456" s="7" t="n">
        <v>4.4</v>
      </c>
      <c r="H3456" s="7" t="n">
        <f aca="false">IF(G3456=0,"",G3456)</f>
        <v>4.4</v>
      </c>
      <c r="J3456" s="0" t="n">
        <v>-0.151026040891987</v>
      </c>
    </row>
    <row r="3457" customFormat="false" ht="12.75" hidden="false" customHeight="false" outlineLevel="0" collapsed="false">
      <c r="A3457" s="0" t="n">
        <v>321</v>
      </c>
      <c r="B3457" s="0" t="n">
        <v>2000</v>
      </c>
      <c r="C3457" s="1" t="n">
        <v>0.887848958333333</v>
      </c>
      <c r="D3457" s="4" t="n">
        <f aca="false">A3457+HOUR(C3457)/24+MIN(C3457)/(24*60)+SECOND(C3457)/(24*60*60)</f>
        <v>321.875963783999</v>
      </c>
      <c r="E3457" s="3" t="n">
        <v>29.5208992</v>
      </c>
      <c r="F3457" s="3" t="n">
        <v>-91.4429003</v>
      </c>
      <c r="G3457" s="7" t="n">
        <v>4.7</v>
      </c>
      <c r="H3457" s="7" t="n">
        <f aca="false">IF(G3457=0,"",G3457)</f>
        <v>4.7</v>
      </c>
      <c r="J3457" s="0" t="n">
        <v>-0.151253822812709</v>
      </c>
    </row>
    <row r="3458" customFormat="false" ht="12.75" hidden="false" customHeight="false" outlineLevel="0" collapsed="false">
      <c r="A3458" s="0" t="n">
        <v>321</v>
      </c>
      <c r="B3458" s="0" t="n">
        <v>2000</v>
      </c>
      <c r="C3458" s="1" t="n">
        <v>0.887967824074074</v>
      </c>
      <c r="D3458" s="4" t="n">
        <f aca="false">A3458+HOUR(C3458)/24+MIN(C3458)/(24*60)+SECOND(C3458)/(24*60*60)</f>
        <v>321.876079607285</v>
      </c>
      <c r="E3458" s="3" t="n">
        <v>29.520896</v>
      </c>
      <c r="F3458" s="3" t="n">
        <v>-91.4426777</v>
      </c>
      <c r="G3458" s="7" t="n">
        <v>4.5</v>
      </c>
      <c r="H3458" s="7" t="n">
        <f aca="false">IF(G3458=0,"",G3458)</f>
        <v>4.5</v>
      </c>
      <c r="J3458" s="0" t="n">
        <v>-0.151405998448804</v>
      </c>
    </row>
    <row r="3459" customFormat="false" ht="12.75" hidden="false" customHeight="false" outlineLevel="0" collapsed="false">
      <c r="A3459" s="0" t="n">
        <v>321</v>
      </c>
      <c r="B3459" s="0" t="n">
        <v>2000</v>
      </c>
      <c r="C3459" s="1" t="n">
        <v>0.88808599537037</v>
      </c>
      <c r="D3459" s="4" t="n">
        <f aca="false">A3459+HOUR(C3459)/24+MIN(C3459)/(24*60)+SECOND(C3459)/(24*60*60)</f>
        <v>321.876207004163</v>
      </c>
      <c r="E3459" s="3" t="n">
        <v>29.5208965</v>
      </c>
      <c r="F3459" s="3" t="n">
        <v>-91.4424353</v>
      </c>
      <c r="G3459" s="7" t="n">
        <v>4.3</v>
      </c>
      <c r="H3459" s="7" t="n">
        <f aca="false">IF(G3459=0,"",G3459)</f>
        <v>4.3</v>
      </c>
      <c r="J3459" s="0" t="n">
        <v>-0.151573794318411</v>
      </c>
    </row>
    <row r="3460" customFormat="false" ht="12.75" hidden="false" customHeight="false" outlineLevel="0" collapsed="false">
      <c r="A3460" s="0" t="n">
        <v>321</v>
      </c>
      <c r="B3460" s="0" t="n">
        <v>2000</v>
      </c>
      <c r="C3460" s="1" t="n">
        <v>0.888264699074074</v>
      </c>
      <c r="D3460" s="4" t="n">
        <f aca="false">A3460+HOUR(C3460)/24+MIN(C3460)/(24*60)+SECOND(C3460)/(24*60*60)</f>
        <v>321.87568629493</v>
      </c>
      <c r="E3460" s="3" t="n">
        <v>29.5209032</v>
      </c>
      <c r="F3460" s="3" t="n">
        <v>-91.4421087</v>
      </c>
      <c r="G3460" s="7" t="n">
        <v>3.3</v>
      </c>
      <c r="H3460" s="7" t="n">
        <f aca="false">IF(G3460=0,"",G3460)</f>
        <v>3.3</v>
      </c>
      <c r="J3460" s="0" t="n">
        <v>-0.150890483142539</v>
      </c>
    </row>
    <row r="3461" customFormat="false" ht="12.75" hidden="false" customHeight="false" outlineLevel="0" collapsed="false">
      <c r="A3461" s="0" t="n">
        <v>321</v>
      </c>
      <c r="B3461" s="0" t="n">
        <v>2000</v>
      </c>
      <c r="C3461" s="1" t="n">
        <v>0.88838287037037</v>
      </c>
      <c r="D3461" s="4" t="n">
        <f aca="false">A3461+HOUR(C3461)/24+MIN(C3461)/(24*60)+SECOND(C3461)/(24*60*60)</f>
        <v>321.875802117734</v>
      </c>
      <c r="E3461" s="3" t="n">
        <v>29.520913</v>
      </c>
      <c r="F3461" s="3" t="n">
        <v>-91.4418903</v>
      </c>
      <c r="G3461" s="7" t="n">
        <v>3.7</v>
      </c>
      <c r="H3461" s="7" t="n">
        <f aca="false">IF(G3461=0,"",G3461)</f>
        <v>3.7</v>
      </c>
      <c r="J3461" s="0" t="n">
        <v>-0.151041875260889</v>
      </c>
    </row>
    <row r="3462" customFormat="false" ht="12.75" hidden="false" customHeight="false" outlineLevel="0" collapsed="false">
      <c r="A3462" s="0" t="n">
        <v>321</v>
      </c>
      <c r="B3462" s="0" t="n">
        <v>2000</v>
      </c>
      <c r="C3462" s="1" t="n">
        <v>0.888501851851852</v>
      </c>
      <c r="D3462" s="4" t="n">
        <f aca="false">A3462+HOUR(C3462)/24+MIN(C3462)/(24*60)+SECOND(C3462)/(24*60*60)</f>
        <v>321.875929515175</v>
      </c>
      <c r="E3462" s="3" t="n">
        <v>29.520922</v>
      </c>
      <c r="F3462" s="3" t="n">
        <v>-91.4416355</v>
      </c>
      <c r="G3462" s="7" t="n">
        <v>3.6</v>
      </c>
      <c r="H3462" s="7" t="n">
        <f aca="false">IF(G3462=0,"",G3462)</f>
        <v>3.6</v>
      </c>
      <c r="J3462" s="0" t="n">
        <v>-0.151208810982259</v>
      </c>
    </row>
    <row r="3463" customFormat="false" ht="12.75" hidden="false" customHeight="false" outlineLevel="0" collapsed="false">
      <c r="A3463" s="0" t="n">
        <v>321</v>
      </c>
      <c r="B3463" s="0" t="n">
        <v>2000</v>
      </c>
      <c r="C3463" s="1" t="n">
        <v>0.888620023148148</v>
      </c>
      <c r="D3463" s="4" t="n">
        <f aca="false">A3463+HOUR(C3463)/24+MIN(C3463)/(24*60)+SECOND(C3463)/(24*60*60)</f>
        <v>321.876045337979</v>
      </c>
      <c r="E3463" s="3" t="n">
        <v>29.5209173</v>
      </c>
      <c r="F3463" s="3" t="n">
        <v>-91.4414028</v>
      </c>
      <c r="G3463" s="7" t="n">
        <v>3.6</v>
      </c>
      <c r="H3463" s="7" t="n">
        <f aca="false">IF(G3463=0,"",G3463)</f>
        <v>3.6</v>
      </c>
      <c r="J3463" s="0" t="n">
        <v>-0.151360889981326</v>
      </c>
    </row>
    <row r="3464" customFormat="false" ht="12.75" hidden="false" customHeight="false" outlineLevel="0" collapsed="false">
      <c r="A3464" s="0" t="n">
        <v>321</v>
      </c>
      <c r="B3464" s="0" t="n">
        <v>2000</v>
      </c>
      <c r="C3464" s="1" t="n">
        <v>0.888738888888889</v>
      </c>
      <c r="D3464" s="4" t="n">
        <f aca="false">A3464+HOUR(C3464)/24+MIN(C3464)/(24*60)+SECOND(C3464)/(24*60*60)</f>
        <v>321.876161161265</v>
      </c>
      <c r="E3464" s="3" t="n">
        <v>29.5209185</v>
      </c>
      <c r="F3464" s="3" t="n">
        <v>-91.4411743</v>
      </c>
      <c r="G3464" s="7" t="n">
        <v>3.5</v>
      </c>
      <c r="H3464" s="7" t="n">
        <f aca="false">IF(G3464=0,"",G3464)</f>
        <v>3.5</v>
      </c>
      <c r="J3464" s="0" t="n">
        <v>-0.151513426751302</v>
      </c>
    </row>
    <row r="3465" customFormat="false" ht="12.75" hidden="false" customHeight="false" outlineLevel="0" collapsed="false">
      <c r="A3465" s="0" t="n">
        <v>321</v>
      </c>
      <c r="B3465" s="0" t="n">
        <v>2000</v>
      </c>
      <c r="C3465" s="1" t="n">
        <v>0.888916898148148</v>
      </c>
      <c r="D3465" s="4" t="n">
        <f aca="false">A3465+HOUR(C3465)/24+MIN(C3465)/(24*60)+SECOND(C3465)/(24*60*60)</f>
        <v>321.87564045155</v>
      </c>
      <c r="E3465" s="3" t="n">
        <v>29.5209593</v>
      </c>
      <c r="F3465" s="3" t="n">
        <v>-91.440842</v>
      </c>
      <c r="G3465" s="7" t="n">
        <v>3.5</v>
      </c>
      <c r="H3465" s="7" t="n">
        <f aca="false">IF(G3465=0,"",G3465)</f>
        <v>3.5</v>
      </c>
      <c r="J3465" s="0" t="n">
        <v>-0.150830696629279</v>
      </c>
    </row>
    <row r="3466" customFormat="false" ht="12.75" hidden="false" customHeight="false" outlineLevel="0" collapsed="false">
      <c r="A3466" s="0" t="n">
        <v>321</v>
      </c>
      <c r="B3466" s="0" t="n">
        <v>2000</v>
      </c>
      <c r="C3466" s="1" t="n">
        <v>0.889035763888889</v>
      </c>
      <c r="D3466" s="4" t="n">
        <f aca="false">A3466+HOUR(C3466)/24+MIN(C3466)/(24*60)+SECOND(C3466)/(24*60*60)</f>
        <v>321.87576784891</v>
      </c>
      <c r="E3466" s="3" t="n">
        <v>29.5209658</v>
      </c>
      <c r="F3466" s="3" t="n">
        <v>-91.4405857</v>
      </c>
      <c r="G3466" s="7" t="n">
        <v>3.4</v>
      </c>
      <c r="H3466" s="7" t="n">
        <f aca="false">IF(G3466=0,"",G3466)</f>
        <v>3.4</v>
      </c>
      <c r="J3466" s="0" t="n">
        <v>-0.150996998704203</v>
      </c>
    </row>
    <row r="3467" customFormat="false" ht="12.75" hidden="false" customHeight="false" outlineLevel="0" collapsed="false">
      <c r="A3467" s="0" t="n">
        <v>321</v>
      </c>
      <c r="B3467" s="0" t="n">
        <v>2000</v>
      </c>
      <c r="C3467" s="1" t="n">
        <v>0.889154050925926</v>
      </c>
      <c r="D3467" s="4" t="n">
        <f aca="false">A3467+HOUR(C3467)/24+MIN(C3467)/(24*60)+SECOND(C3467)/(24*60*60)</f>
        <v>321.875883671795</v>
      </c>
      <c r="E3467" s="3" t="n">
        <v>29.5209645</v>
      </c>
      <c r="F3467" s="3" t="n">
        <v>-91.4403492</v>
      </c>
      <c r="G3467" s="7" t="n">
        <v>2.7</v>
      </c>
      <c r="H3467" s="7" t="n">
        <f aca="false">IF(G3467=0,"",G3467)</f>
        <v>2.7</v>
      </c>
      <c r="J3467" s="0" t="n">
        <v>-0.15114875241247</v>
      </c>
    </row>
    <row r="3468" customFormat="false" ht="12.75" hidden="false" customHeight="false" outlineLevel="0" collapsed="false">
      <c r="A3468" s="0" t="n">
        <v>321</v>
      </c>
      <c r="B3468" s="0" t="n">
        <v>2000</v>
      </c>
      <c r="C3468" s="1" t="n">
        <v>0.889273611111111</v>
      </c>
      <c r="D3468" s="4" t="n">
        <f aca="false">A3468+HOUR(C3468)/24+MIN(C3468)/(24*60)+SECOND(C3468)/(24*60*60)</f>
        <v>321.875999495563</v>
      </c>
      <c r="E3468" s="3" t="n">
        <v>29.520965</v>
      </c>
      <c r="F3468" s="3" t="n">
        <v>-91.4401113</v>
      </c>
      <c r="G3468" s="7" t="n">
        <v>2.1</v>
      </c>
      <c r="H3468" s="7" t="n">
        <f aca="false">IF(G3468=0,"",G3468)</f>
        <v>2.1</v>
      </c>
      <c r="J3468" s="0" t="n">
        <v>-0.151300702282604</v>
      </c>
    </row>
    <row r="3469" customFormat="false" ht="12.75" hidden="false" customHeight="false" outlineLevel="0" collapsed="false">
      <c r="A3469" s="0" t="n">
        <v>321</v>
      </c>
      <c r="B3469" s="0" t="n">
        <v>2000</v>
      </c>
      <c r="C3469" s="1" t="n">
        <v>0.889391782407408</v>
      </c>
      <c r="D3469" s="4" t="n">
        <f aca="false">A3469+HOUR(C3469)/24+MIN(C3469)/(24*60)+SECOND(C3469)/(24*60*60)</f>
        <v>321.876115318367</v>
      </c>
      <c r="E3469" s="3" t="n">
        <v>29.5209678</v>
      </c>
      <c r="F3469" s="3" t="n">
        <v>-91.4398752</v>
      </c>
      <c r="G3469" s="7" t="n">
        <v>2.2</v>
      </c>
      <c r="H3469" s="7" t="n">
        <f aca="false">IF(G3469=0,"",G3469)</f>
        <v>2.2</v>
      </c>
      <c r="J3469" s="0" t="n">
        <v>-0.151452978437608</v>
      </c>
    </row>
    <row r="3470" customFormat="false" ht="12.75" hidden="false" customHeight="false" outlineLevel="0" collapsed="false">
      <c r="A3470" s="0" t="n">
        <v>321</v>
      </c>
      <c r="B3470" s="0" t="n">
        <v>2000</v>
      </c>
      <c r="C3470" s="1" t="n">
        <v>0.889510069444444</v>
      </c>
      <c r="D3470" s="4" t="n">
        <f aca="false">A3470+HOUR(C3470)/24+MIN(C3470)/(24*60)+SECOND(C3470)/(24*60*60)</f>
        <v>321.876242715326</v>
      </c>
      <c r="E3470" s="3" t="n">
        <v>29.5209668</v>
      </c>
      <c r="F3470" s="3" t="n">
        <v>-91.4396148</v>
      </c>
      <c r="G3470" s="7" t="n">
        <v>2.1</v>
      </c>
      <c r="H3470" s="7" t="n">
        <f aca="false">IF(G3470=0,"",G3470)</f>
        <v>2.1</v>
      </c>
      <c r="J3470" s="0" t="n">
        <v>-0.151620884656526</v>
      </c>
    </row>
    <row r="3471" customFormat="false" ht="12.75" hidden="false" customHeight="false" outlineLevel="0" collapsed="false">
      <c r="A3471" s="0" t="n">
        <v>321</v>
      </c>
      <c r="B3471" s="0" t="n">
        <v>2000</v>
      </c>
      <c r="C3471" s="1" t="n">
        <v>0.889688078703704</v>
      </c>
      <c r="D3471" s="4" t="n">
        <f aca="false">A3471+HOUR(C3471)/24+MIN(C3471)/(24*60)+SECOND(C3471)/(24*60*60)</f>
        <v>321.87572200561</v>
      </c>
      <c r="E3471" s="3" t="n">
        <v>29.5209558</v>
      </c>
      <c r="F3471" s="3" t="n">
        <v>-91.439263</v>
      </c>
      <c r="G3471" s="7" t="n">
        <v>2.1</v>
      </c>
      <c r="H3471" s="7" t="n">
        <f aca="false">IF(G3471=0,"",G3471)</f>
        <v>2.1</v>
      </c>
      <c r="J3471" s="0" t="n">
        <v>-0.15093712089035</v>
      </c>
    </row>
    <row r="3472" customFormat="false" ht="12.75" hidden="false" customHeight="false" outlineLevel="0" collapsed="false">
      <c r="A3472" s="0" t="n">
        <v>321</v>
      </c>
      <c r="B3472" s="0" t="n">
        <v>2000</v>
      </c>
      <c r="C3472" s="1" t="n">
        <v>0.889807523148148</v>
      </c>
      <c r="D3472" s="4" t="n">
        <f aca="false">A3472+HOUR(C3472)/24+MIN(C3472)/(24*60)+SECOND(C3472)/(24*60*60)</f>
        <v>321.875837829299</v>
      </c>
      <c r="E3472" s="3" t="n">
        <v>29.5209513</v>
      </c>
      <c r="F3472" s="3" t="n">
        <v>-91.4390253</v>
      </c>
      <c r="G3472" s="7" t="n">
        <v>2.2</v>
      </c>
      <c r="H3472" s="7" t="n">
        <f aca="false">IF(G3472=0,"",G3472)</f>
        <v>2.2</v>
      </c>
      <c r="J3472" s="0" t="n">
        <v>-0.151088614023052</v>
      </c>
    </row>
    <row r="3473" customFormat="false" ht="12.75" hidden="false" customHeight="false" outlineLevel="0" collapsed="false">
      <c r="A3473" s="0" t="n">
        <v>321</v>
      </c>
      <c r="B3473" s="0" t="n">
        <v>2000</v>
      </c>
      <c r="C3473" s="1" t="n">
        <v>0.889925810185185</v>
      </c>
      <c r="D3473" s="4" t="n">
        <f aca="false">A3473+HOUR(C3473)/24+MIN(C3473)/(24*60)+SECOND(C3473)/(24*60*60)</f>
        <v>321.875965226257</v>
      </c>
      <c r="E3473" s="3" t="n">
        <v>29.5209653</v>
      </c>
      <c r="F3473" s="3" t="n">
        <v>-91.4387682</v>
      </c>
      <c r="G3473" s="7" t="n">
        <v>2.3</v>
      </c>
      <c r="H3473" s="7" t="n">
        <f aca="false">IF(G3473=0,"",G3473)</f>
        <v>2.3</v>
      </c>
      <c r="J3473" s="0" t="n">
        <v>-0.151255660638805</v>
      </c>
    </row>
    <row r="3474" customFormat="false" ht="12.75" hidden="false" customHeight="false" outlineLevel="0" collapsed="false">
      <c r="A3474" s="0" t="n">
        <v>321</v>
      </c>
      <c r="B3474" s="0" t="n">
        <v>2000</v>
      </c>
      <c r="C3474" s="1" t="n">
        <v>0.890044675925926</v>
      </c>
      <c r="D3474" s="4" t="n">
        <f aca="false">A3474+HOUR(C3474)/24+MIN(C3474)/(24*60)+SECOND(C3474)/(24*60*60)</f>
        <v>321.876081049544</v>
      </c>
      <c r="E3474" s="3" t="n">
        <v>29.520973</v>
      </c>
      <c r="F3474" s="3" t="n">
        <v>-91.438527</v>
      </c>
      <c r="G3474" s="7" t="n">
        <v>2.3</v>
      </c>
      <c r="H3474" s="7" t="n">
        <f aca="false">IF(G3474=0,"",G3474)</f>
        <v>2.3</v>
      </c>
      <c r="J3474" s="0" t="n">
        <v>-0.151407840218019</v>
      </c>
    </row>
    <row r="3475" customFormat="false" ht="12.75" hidden="false" customHeight="false" outlineLevel="0" collapsed="false">
      <c r="A3475" s="0" t="n">
        <v>321</v>
      </c>
      <c r="B3475" s="0" t="n">
        <v>2000</v>
      </c>
      <c r="C3475" s="1" t="n">
        <v>0.890162962962963</v>
      </c>
      <c r="D3475" s="4" t="n">
        <f aca="false">A3475+HOUR(C3475)/24+MIN(C3475)/(24*60)+SECOND(C3475)/(24*60*60)</f>
        <v>321.876196872428</v>
      </c>
      <c r="E3475" s="3" t="n">
        <v>29.520958</v>
      </c>
      <c r="F3475" s="3" t="n">
        <v>-91.4382783</v>
      </c>
      <c r="G3475" s="7" t="n">
        <v>2.4</v>
      </c>
      <c r="H3475" s="7" t="n">
        <f aca="false">IF(G3475=0,"",G3475)</f>
        <v>2.4</v>
      </c>
      <c r="J3475" s="0" t="n">
        <v>-0.151560477447984</v>
      </c>
    </row>
    <row r="3476" customFormat="false" ht="12.75" hidden="false" customHeight="false" outlineLevel="0" collapsed="false">
      <c r="A3476" s="0" t="n">
        <v>321</v>
      </c>
      <c r="B3476" s="0" t="n">
        <v>2000</v>
      </c>
      <c r="C3476" s="1" t="n">
        <v>0.890281828703704</v>
      </c>
      <c r="D3476" s="4" t="n">
        <f aca="false">A3476+HOUR(C3476)/24+MIN(C3476)/(24*60)+SECOND(C3476)/(24*60*60)</f>
        <v>321.87561825127</v>
      </c>
      <c r="E3476" s="3" t="n">
        <v>29.5209233</v>
      </c>
      <c r="F3476" s="3" t="n">
        <v>-91.4380253</v>
      </c>
      <c r="G3476" s="7" t="n">
        <v>2.3</v>
      </c>
      <c r="H3476" s="7" t="n">
        <f aca="false">IF(G3476=0,"",G3476)</f>
        <v>2.3</v>
      </c>
      <c r="J3476" s="0" t="n">
        <v>-0.150801735620679</v>
      </c>
    </row>
    <row r="3477" customFormat="false" ht="12.75" hidden="false" customHeight="false" outlineLevel="0" collapsed="false">
      <c r="A3477" s="0" t="n">
        <v>321</v>
      </c>
      <c r="B3477" s="0" t="n">
        <v>2000</v>
      </c>
      <c r="C3477" s="1" t="n">
        <v>0.890400694444444</v>
      </c>
      <c r="D3477" s="4" t="n">
        <f aca="false">A3477+HOUR(C3477)/24+MIN(C3477)/(24*60)+SECOND(C3477)/(24*60*60)</f>
        <v>321.87574564863</v>
      </c>
      <c r="E3477" s="3" t="n">
        <v>29.520896</v>
      </c>
      <c r="F3477" s="3" t="n">
        <v>-91.4377503</v>
      </c>
      <c r="G3477" s="7" t="n">
        <v>2.3</v>
      </c>
      <c r="H3477" s="7" t="n">
        <f aca="false">IF(G3477=0,"",G3477)</f>
        <v>2.3</v>
      </c>
      <c r="J3477" s="0" t="n">
        <v>-0.150967968557573</v>
      </c>
    </row>
    <row r="3478" customFormat="false" ht="12.75" hidden="false" customHeight="false" outlineLevel="0" collapsed="false">
      <c r="A3478" s="0" t="n">
        <v>321</v>
      </c>
      <c r="B3478" s="0" t="n">
        <v>2000</v>
      </c>
      <c r="C3478" s="1" t="n">
        <v>0.890518865740741</v>
      </c>
      <c r="D3478" s="4" t="n">
        <f aca="false">A3478+HOUR(C3478)/24+MIN(C3478)/(24*60)+SECOND(C3478)/(24*60*60)</f>
        <v>321.875861471435</v>
      </c>
      <c r="E3478" s="3" t="n">
        <v>29.5209158</v>
      </c>
      <c r="F3478" s="3" t="n">
        <v>-91.4375078</v>
      </c>
      <c r="G3478" s="7" t="n">
        <v>2.3</v>
      </c>
      <c r="H3478" s="7" t="n">
        <f aca="false">IF(G3478=0,"",G3478)</f>
        <v>2.3</v>
      </c>
      <c r="J3478" s="0" t="n">
        <v>-0.151119659454397</v>
      </c>
    </row>
    <row r="3479" customFormat="false" ht="12.75" hidden="false" customHeight="false" outlineLevel="0" collapsed="false">
      <c r="A3479" s="0" t="n">
        <v>321</v>
      </c>
      <c r="B3479" s="0" t="n">
        <v>2000</v>
      </c>
      <c r="C3479" s="1" t="n">
        <v>0.890637847222222</v>
      </c>
      <c r="D3479" s="4" t="n">
        <f aca="false">A3479+HOUR(C3479)/24+MIN(C3479)/(24*60)+SECOND(C3479)/(24*60*60)</f>
        <v>321.875977294801</v>
      </c>
      <c r="E3479" s="3" t="n">
        <v>29.5209498</v>
      </c>
      <c r="F3479" s="3" t="n">
        <v>-91.4372647</v>
      </c>
      <c r="G3479" s="7" t="n">
        <v>2.2</v>
      </c>
      <c r="H3479" s="7" t="n">
        <f aca="false">IF(G3479=0,"",G3479)</f>
        <v>2.2</v>
      </c>
      <c r="J3479" s="0" t="n">
        <v>-0.151271546695903</v>
      </c>
    </row>
    <row r="3480" customFormat="false" ht="12.75" hidden="false" customHeight="false" outlineLevel="0" collapsed="false">
      <c r="A3480" s="0" t="n">
        <v>321</v>
      </c>
      <c r="B3480" s="0" t="n">
        <v>2000</v>
      </c>
      <c r="C3480" s="1" t="n">
        <v>0.890756018518519</v>
      </c>
      <c r="D3480" s="4" t="n">
        <f aca="false">A3480+HOUR(C3480)/24+MIN(C3480)/(24*60)+SECOND(C3480)/(24*60*60)</f>
        <v>321.876093117606</v>
      </c>
      <c r="E3480" s="3" t="n">
        <v>29.5209853</v>
      </c>
      <c r="F3480" s="3" t="n">
        <v>-91.4370213</v>
      </c>
      <c r="G3480" s="7" t="n">
        <v>2.2</v>
      </c>
      <c r="H3480" s="7" t="n">
        <f aca="false">IF(G3480=0,"",G3480)</f>
        <v>2.2</v>
      </c>
      <c r="J3480" s="0" t="n">
        <v>-0.151423760350844</v>
      </c>
    </row>
    <row r="3481" customFormat="false" ht="12.75" hidden="false" customHeight="false" outlineLevel="0" collapsed="false">
      <c r="A3481" s="0" t="n">
        <v>321</v>
      </c>
      <c r="B3481" s="0" t="n">
        <v>2000</v>
      </c>
      <c r="C3481" s="1" t="n">
        <v>0.890875578703704</v>
      </c>
      <c r="D3481" s="4" t="n">
        <f aca="false">A3481+HOUR(C3481)/24+MIN(C3481)/(24*60)+SECOND(C3481)/(24*60*60)</f>
        <v>321.876220515448</v>
      </c>
      <c r="E3481" s="3" t="n">
        <v>29.5209908</v>
      </c>
      <c r="F3481" s="3" t="n">
        <v>-91.436743</v>
      </c>
      <c r="G3481" s="7" t="n">
        <v>2.2</v>
      </c>
      <c r="H3481" s="7" t="n">
        <f aca="false">IF(G3481=0,"",G3481)</f>
        <v>2.2</v>
      </c>
      <c r="J3481" s="0" t="n">
        <v>-0.151591597957427</v>
      </c>
    </row>
    <row r="3482" customFormat="false" ht="12.75" hidden="false" customHeight="false" outlineLevel="0" collapsed="false">
      <c r="A3482" s="0" t="n">
        <v>321</v>
      </c>
      <c r="B3482" s="0" t="n">
        <v>2000</v>
      </c>
      <c r="C3482" s="1" t="n">
        <v>0.89099375</v>
      </c>
      <c r="D3482" s="4" t="n">
        <f aca="false">A3482+HOUR(C3482)/24+MIN(C3482)/(24*60)+SECOND(C3482)/(24*60*60)</f>
        <v>321.875641893808</v>
      </c>
      <c r="E3482" s="3" t="n">
        <v>29.5209557</v>
      </c>
      <c r="F3482" s="3" t="n">
        <v>-91.4364827</v>
      </c>
      <c r="G3482" s="7" t="n">
        <v>2.3</v>
      </c>
      <c r="H3482" s="7" t="n">
        <f aca="false">IF(G3482=0,"",G3482)</f>
        <v>2.3</v>
      </c>
      <c r="J3482" s="0" t="n">
        <v>-0.150832523403809</v>
      </c>
    </row>
    <row r="3483" customFormat="false" ht="12.75" hidden="false" customHeight="false" outlineLevel="0" collapsed="false">
      <c r="A3483" s="0" t="n">
        <v>321</v>
      </c>
      <c r="B3483" s="0" t="n">
        <v>2000</v>
      </c>
      <c r="C3483" s="1" t="n">
        <v>0.891112615740741</v>
      </c>
      <c r="D3483" s="4" t="n">
        <f aca="false">A3483+HOUR(C3483)/24+MIN(C3483)/(24*60)+SECOND(C3483)/(24*60*60)</f>
        <v>321.875757717094</v>
      </c>
      <c r="E3483" s="3" t="n">
        <v>29.5209233</v>
      </c>
      <c r="F3483" s="3" t="n">
        <v>-91.4362212</v>
      </c>
      <c r="G3483" s="7" t="n">
        <v>2.2</v>
      </c>
      <c r="H3483" s="7" t="n">
        <f aca="false">IF(G3483=0,"",G3483)</f>
        <v>2.2</v>
      </c>
      <c r="J3483" s="0" t="n">
        <v>-0.150983789801935</v>
      </c>
    </row>
    <row r="3484" customFormat="false" ht="12.75" hidden="false" customHeight="false" outlineLevel="0" collapsed="false">
      <c r="A3484" s="0" t="n">
        <v>321</v>
      </c>
      <c r="B3484" s="0" t="n">
        <v>2000</v>
      </c>
      <c r="C3484" s="1" t="n">
        <v>0.891230902777778</v>
      </c>
      <c r="D3484" s="4" t="n">
        <f aca="false">A3484+HOUR(C3484)/24+MIN(C3484)/(24*60)+SECOND(C3484)/(24*60*60)</f>
        <v>321.875873539979</v>
      </c>
      <c r="E3484" s="3" t="n">
        <v>29.520904</v>
      </c>
      <c r="F3484" s="3" t="n">
        <v>-91.435958</v>
      </c>
      <c r="G3484" s="7" t="n">
        <v>24</v>
      </c>
      <c r="J3484" s="0" t="n">
        <v>-0.15113538388525</v>
      </c>
    </row>
    <row r="3485" customFormat="false" ht="12.75" hidden="false" customHeight="false" outlineLevel="0" collapsed="false">
      <c r="A3485" s="0" t="n">
        <v>321</v>
      </c>
      <c r="B3485" s="0" t="n">
        <v>2000</v>
      </c>
      <c r="C3485" s="1" t="n">
        <v>0.891350462962963</v>
      </c>
      <c r="D3485" s="4" t="n">
        <f aca="false">A3485+HOUR(C3485)/24+MIN(C3485)/(24*60)+SECOND(C3485)/(24*60*60)</f>
        <v>321.876000937821</v>
      </c>
      <c r="E3485" s="3" t="n">
        <v>29.5208975</v>
      </c>
      <c r="F3485" s="3" t="n">
        <v>-91.4356673</v>
      </c>
      <c r="G3485" s="7" t="n">
        <v>2.2</v>
      </c>
      <c r="H3485" s="7" t="n">
        <f aca="false">IF(G3485=0,"",G3485)</f>
        <v>2.2</v>
      </c>
      <c r="J3485" s="0" t="n">
        <v>-0.151302541325264</v>
      </c>
    </row>
    <row r="3486" customFormat="false" ht="12.75" hidden="false" customHeight="false" outlineLevel="0" collapsed="false">
      <c r="A3486" s="0" t="n">
        <v>321</v>
      </c>
      <c r="B3486" s="0" t="n">
        <v>2000</v>
      </c>
      <c r="C3486" s="1" t="n">
        <v>0.891468634259259</v>
      </c>
      <c r="D3486" s="4" t="n">
        <f aca="false">A3486+HOUR(C3486)/24+MIN(C3486)/(24*60)+SECOND(C3486)/(24*60*60)</f>
        <v>321.876116760626</v>
      </c>
      <c r="E3486" s="3" t="n">
        <v>29.520906</v>
      </c>
      <c r="F3486" s="3" t="n">
        <v>-91.4354047</v>
      </c>
      <c r="G3486" s="7" t="n">
        <v>2.3</v>
      </c>
      <c r="H3486" s="7" t="n">
        <f aca="false">IF(G3486=0,"",G3486)</f>
        <v>2.3</v>
      </c>
      <c r="J3486" s="0" t="n">
        <v>-0.151454953064323</v>
      </c>
    </row>
    <row r="3487" customFormat="false" ht="12.75" hidden="false" customHeight="false" outlineLevel="0" collapsed="false">
      <c r="A3487" s="0" t="n">
        <v>321</v>
      </c>
      <c r="B3487" s="0" t="n">
        <v>2000</v>
      </c>
      <c r="C3487" s="1" t="n">
        <v>0.891546875</v>
      </c>
      <c r="D3487" s="4" t="n">
        <f aca="false">A3487+HOUR(C3487)/24+MIN(C3487)/(24*60)+SECOND(C3487)/(24*60*60)</f>
        <v>321.876197833478</v>
      </c>
      <c r="E3487" s="3" t="n">
        <v>29.52092</v>
      </c>
      <c r="F3487" s="3" t="n">
        <v>-91.4352212</v>
      </c>
      <c r="G3487" s="7" t="n">
        <v>2.2</v>
      </c>
      <c r="H3487" s="7" t="n">
        <f aca="false">IF(G3487=0,"",G3487)</f>
        <v>2.2</v>
      </c>
      <c r="J3487" s="0" t="n">
        <v>-0.151561663999396</v>
      </c>
    </row>
    <row r="3488" customFormat="false" ht="12.75" hidden="false" customHeight="false" outlineLevel="0" collapsed="false">
      <c r="A3488" s="0" t="n">
        <v>321</v>
      </c>
      <c r="B3488" s="0" t="n">
        <v>2000</v>
      </c>
      <c r="C3488" s="1" t="n">
        <v>0.891665046296296</v>
      </c>
      <c r="D3488" s="4" t="n">
        <f aca="false">A3488+HOUR(C3488)/24+MIN(C3488)/(24*60)+SECOND(C3488)/(24*60*60)</f>
        <v>321.875619211838</v>
      </c>
      <c r="E3488" s="3" t="n">
        <v>29.5209435</v>
      </c>
      <c r="F3488" s="3" t="n">
        <v>-91.4349602</v>
      </c>
      <c r="G3488" s="7" t="n">
        <v>2.5</v>
      </c>
      <c r="H3488" s="7" t="n">
        <f aca="false">IF(G3488=0,"",G3488)</f>
        <v>2.5</v>
      </c>
      <c r="J3488" s="0" t="n">
        <v>-0.150802909480895</v>
      </c>
    </row>
    <row r="3489" customFormat="false" ht="12.75" hidden="false" customHeight="false" outlineLevel="0" collapsed="false">
      <c r="A3489" s="0" t="n">
        <v>321</v>
      </c>
      <c r="B3489" s="0" t="n">
        <v>2000</v>
      </c>
      <c r="C3489" s="1" t="n">
        <v>0.891784027777778</v>
      </c>
      <c r="D3489" s="4" t="n">
        <f aca="false">A3489+HOUR(C3489)/24+MIN(C3489)/(24*60)+SECOND(C3489)/(24*60*60)</f>
        <v>321.875735035204</v>
      </c>
      <c r="E3489" s="3" t="n">
        <v>29.5209498</v>
      </c>
      <c r="F3489" s="3" t="n">
        <v>-91.4346908</v>
      </c>
      <c r="G3489" s="7" t="n">
        <v>2.4</v>
      </c>
      <c r="H3489" s="7" t="n">
        <f aca="false">IF(G3489=0,"",G3489)</f>
        <v>2.4</v>
      </c>
      <c r="J3489" s="0" t="n">
        <v>-0.150954111565054</v>
      </c>
    </row>
    <row r="3490" customFormat="false" ht="12.75" hidden="false" customHeight="false" outlineLevel="0" collapsed="false">
      <c r="A3490" s="0" t="n">
        <v>321</v>
      </c>
      <c r="B3490" s="0" t="n">
        <v>2000</v>
      </c>
      <c r="C3490" s="1" t="n">
        <v>0.891902893518519</v>
      </c>
      <c r="D3490" s="4" t="n">
        <f aca="false">A3490+HOUR(C3490)/24+MIN(C3490)/(24*60)+SECOND(C3490)/(24*60*60)</f>
        <v>321.875850858491</v>
      </c>
      <c r="E3490" s="3" t="n">
        <v>29.5209422</v>
      </c>
      <c r="F3490" s="3" t="n">
        <v>-91.4344168</v>
      </c>
      <c r="G3490" s="7" t="n">
        <v>2.5</v>
      </c>
      <c r="H3490" s="7" t="n">
        <f aca="false">IF(G3490=0,"",G3490)</f>
        <v>2.5</v>
      </c>
      <c r="J3490" s="0" t="n">
        <v>-0.151105772462127</v>
      </c>
    </row>
    <row r="3491" customFormat="false" ht="12.75" hidden="false" customHeight="false" outlineLevel="0" collapsed="false">
      <c r="A3491" s="0" t="n">
        <v>321</v>
      </c>
      <c r="B3491" s="0" t="n">
        <v>2000</v>
      </c>
      <c r="C3491" s="1" t="n">
        <v>0.892021064814815</v>
      </c>
      <c r="D3491" s="4" t="n">
        <f aca="false">A3491+HOUR(C3491)/24+MIN(C3491)/(24*60)+SECOND(C3491)/(24*60*60)</f>
        <v>321.875978255369</v>
      </c>
      <c r="E3491" s="3" t="n">
        <v>29.5209428</v>
      </c>
      <c r="F3491" s="3" t="n">
        <v>-91.4341153</v>
      </c>
      <c r="G3491" s="7" t="n">
        <v>2.4</v>
      </c>
      <c r="H3491" s="7" t="n">
        <f aca="false">IF(G3491=0,"",G3491)</f>
        <v>2.4</v>
      </c>
      <c r="J3491" s="0" t="n">
        <v>-0.15127285975263</v>
      </c>
    </row>
    <row r="3492" customFormat="false" ht="12.75" hidden="false" customHeight="false" outlineLevel="0" collapsed="false">
      <c r="A3492" s="0" t="n">
        <v>321</v>
      </c>
      <c r="B3492" s="0" t="n">
        <v>2000</v>
      </c>
      <c r="C3492" s="1" t="n">
        <v>0.892080902777778</v>
      </c>
      <c r="D3492" s="4" t="n">
        <f aca="false">A3492+HOUR(C3492)/24+MIN(C3492)/(24*60)+SECOND(C3492)/(24*60*60)</f>
        <v>321.876036167294</v>
      </c>
      <c r="E3492" s="3" t="n">
        <v>29.5209453</v>
      </c>
      <c r="F3492" s="3" t="n">
        <v>-91.433978</v>
      </c>
      <c r="G3492" s="7" t="n">
        <v>2.5</v>
      </c>
      <c r="H3492" s="7" t="n">
        <f aca="false">IF(G3492=0,"",G3492)</f>
        <v>2.5</v>
      </c>
      <c r="J3492" s="0" t="n">
        <v>-0.151348927228983</v>
      </c>
    </row>
    <row r="3493" customFormat="false" ht="12.75" hidden="false" customHeight="false" outlineLevel="0" collapsed="false">
      <c r="A3493" s="0" t="n">
        <v>321</v>
      </c>
      <c r="B3493" s="0" t="n">
        <v>2000</v>
      </c>
      <c r="C3493" s="1" t="n">
        <v>0.892199074074074</v>
      </c>
      <c r="D3493" s="4" t="n">
        <f aca="false">A3493+HOUR(C3493)/24+MIN(C3493)/(24*60)+SECOND(C3493)/(24*60*60)</f>
        <v>321.876151990098</v>
      </c>
      <c r="E3493" s="3" t="n">
        <v>29.5209557</v>
      </c>
      <c r="F3493" s="3" t="n">
        <v>-91.4337033</v>
      </c>
      <c r="G3493" s="7" t="n">
        <v>2.3</v>
      </c>
      <c r="H3493" s="7" t="n">
        <f aca="false">IF(G3493=0,"",G3493)</f>
        <v>2.3</v>
      </c>
      <c r="J3493" s="0" t="n">
        <v>-0.151501306652111</v>
      </c>
    </row>
    <row r="3494" customFormat="false" ht="12.75" hidden="false" customHeight="false" outlineLevel="0" collapsed="false">
      <c r="A3494" s="0" t="n">
        <v>321</v>
      </c>
      <c r="B3494" s="0" t="n">
        <v>2000</v>
      </c>
      <c r="C3494" s="1" t="n">
        <v>0.892317939814815</v>
      </c>
      <c r="D3494" s="4" t="n">
        <f aca="false">A3494+HOUR(C3494)/24+MIN(C3494)/(24*60)+SECOND(C3494)/(24*60*60)</f>
        <v>321.876267813384</v>
      </c>
      <c r="E3494" s="3" t="n">
        <v>29.5209668</v>
      </c>
      <c r="F3494" s="3" t="n">
        <v>-91.4334258</v>
      </c>
      <c r="G3494" s="7" t="n">
        <v>2.2</v>
      </c>
      <c r="H3494" s="7" t="n">
        <f aca="false">IF(G3494=0,"",G3494)</f>
        <v>2.2</v>
      </c>
      <c r="J3494" s="0" t="n">
        <v>-0.151654011476945</v>
      </c>
    </row>
    <row r="3495" customFormat="false" ht="12.75" hidden="false" customHeight="false" outlineLevel="0" collapsed="false">
      <c r="A3495" s="0" t="n">
        <v>321</v>
      </c>
      <c r="B3495" s="0" t="n">
        <v>2000</v>
      </c>
      <c r="C3495" s="1" t="n">
        <v>0.892436805555556</v>
      </c>
      <c r="D3495" s="4" t="n">
        <f aca="false">A3495+HOUR(C3495)/24+MIN(C3495)/(24*60)+SECOND(C3495)/(24*60*60)</f>
        <v>321.8757007663</v>
      </c>
      <c r="E3495" s="3" t="n">
        <v>29.5209602</v>
      </c>
      <c r="F3495" s="3" t="n">
        <v>-91.4331445</v>
      </c>
      <c r="G3495" s="7" t="n">
        <v>2.2</v>
      </c>
      <c r="H3495" s="7" t="n">
        <f aca="false">IF(G3495=0,"",G3495)</f>
        <v>2.2</v>
      </c>
      <c r="J3495" s="0" t="n">
        <v>-0.150909421885646</v>
      </c>
    </row>
    <row r="3496" customFormat="false" ht="12.75" hidden="false" customHeight="false" outlineLevel="0" collapsed="false">
      <c r="A3496" s="0" t="n">
        <v>321</v>
      </c>
      <c r="B3496" s="0" t="n">
        <v>2000</v>
      </c>
      <c r="C3496" s="1" t="n">
        <v>0.892555787037037</v>
      </c>
      <c r="D3496" s="4" t="n">
        <f aca="false">A3496+HOUR(C3496)/24+MIN(C3496)/(24*60)+SECOND(C3496)/(24*60*60)</f>
        <v>321.875816589667</v>
      </c>
      <c r="E3496" s="3" t="n">
        <v>29.5209432</v>
      </c>
      <c r="F3496" s="3" t="n">
        <v>-91.4328288</v>
      </c>
      <c r="G3496" s="7" t="n">
        <v>2.4</v>
      </c>
      <c r="H3496" s="7" t="n">
        <f aca="false">IF(G3496=0,"",G3496)</f>
        <v>2.4</v>
      </c>
      <c r="J3496" s="0" t="n">
        <v>-0.151060855039921</v>
      </c>
    </row>
    <row r="3497" customFormat="false" ht="12.75" hidden="false" customHeight="false" outlineLevel="0" collapsed="false">
      <c r="A3497" s="0" t="n">
        <v>321</v>
      </c>
      <c r="B3497" s="0" t="n">
        <v>2000</v>
      </c>
      <c r="C3497" s="1" t="n">
        <v>0.892614814814815</v>
      </c>
      <c r="D3497" s="4" t="n">
        <f aca="false">A3497+HOUR(C3497)/24+MIN(C3497)/(24*60)+SECOND(C3497)/(24*60*60)</f>
        <v>321.875874501029</v>
      </c>
      <c r="E3497" s="3" t="n">
        <v>29.520933</v>
      </c>
      <c r="F3497" s="3" t="n">
        <v>-91.4326838</v>
      </c>
      <c r="G3497" s="7" t="n">
        <v>2.2</v>
      </c>
      <c r="H3497" s="7" t="n">
        <f aca="false">IF(G3497=0,"",G3497)</f>
        <v>2.2</v>
      </c>
      <c r="J3497" s="0" t="n">
        <v>-0.151136694413005</v>
      </c>
    </row>
    <row r="3498" customFormat="false" ht="12.75" hidden="false" customHeight="false" outlineLevel="0" collapsed="false">
      <c r="A3498" s="0" t="n">
        <v>321</v>
      </c>
      <c r="B3498" s="0" t="n">
        <v>2000</v>
      </c>
      <c r="C3498" s="1" t="n">
        <v>0.892733101851852</v>
      </c>
      <c r="D3498" s="4" t="n">
        <f aca="false">A3498+HOUR(C3498)/24+MIN(C3498)/(24*60)+SECOND(C3498)/(24*60*60)</f>
        <v>321.875990323913</v>
      </c>
      <c r="E3498" s="3" t="n">
        <v>29.5209237</v>
      </c>
      <c r="F3498" s="3" t="n">
        <v>-91.4323975</v>
      </c>
      <c r="G3498" s="7" t="n">
        <v>2.2</v>
      </c>
      <c r="H3498" s="7" t="n">
        <f aca="false">IF(G3498=0,"",G3498)</f>
        <v>2.2</v>
      </c>
      <c r="J3498" s="0" t="n">
        <v>-0.151288618331924</v>
      </c>
    </row>
    <row r="3499" customFormat="false" ht="12.75" hidden="false" customHeight="false" outlineLevel="0" collapsed="false">
      <c r="A3499" s="0" t="n">
        <v>321</v>
      </c>
      <c r="B3499" s="0" t="n">
        <v>2000</v>
      </c>
      <c r="C3499" s="1" t="n">
        <v>0.892851967592593</v>
      </c>
      <c r="D3499" s="4" t="n">
        <f aca="false">A3499+HOUR(C3499)/24+MIN(C3499)/(24*60)+SECOND(C3499)/(24*60*60)</f>
        <v>321.8761061472</v>
      </c>
      <c r="E3499" s="3" t="n">
        <v>29.5209342</v>
      </c>
      <c r="F3499" s="3" t="n">
        <v>-91.4321148</v>
      </c>
      <c r="G3499" s="7" t="n">
        <v>2.2</v>
      </c>
      <c r="H3499" s="7" t="n">
        <f aca="false">IF(G3499=0,"",G3499)</f>
        <v>2.2</v>
      </c>
      <c r="J3499" s="0" t="n">
        <v>-0.151440868588991</v>
      </c>
    </row>
    <row r="3500" customFormat="false" ht="12.75" hidden="false" customHeight="false" outlineLevel="0" collapsed="false">
      <c r="A3500" s="0" t="n">
        <v>321</v>
      </c>
      <c r="B3500" s="0" t="n">
        <v>2000</v>
      </c>
      <c r="C3500" s="1" t="n">
        <v>0.892970833333333</v>
      </c>
      <c r="D3500" s="4" t="n">
        <f aca="false">A3500+HOUR(C3500)/24+MIN(C3500)/(24*60)+SECOND(C3500)/(24*60*60)</f>
        <v>321.87623354456</v>
      </c>
      <c r="E3500" s="3" t="n">
        <v>29.5209572</v>
      </c>
      <c r="F3500" s="3" t="n">
        <v>-91.4318065</v>
      </c>
      <c r="G3500" s="7" t="n">
        <v>2.1</v>
      </c>
      <c r="H3500" s="7" t="n">
        <f aca="false">IF(G3500=0,"",G3500)</f>
        <v>2.1</v>
      </c>
      <c r="J3500" s="0" t="n">
        <v>-0.151608746377259</v>
      </c>
    </row>
    <row r="3501" customFormat="false" ht="12.75" hidden="false" customHeight="false" outlineLevel="0" collapsed="false">
      <c r="A3501" s="0" t="n">
        <v>321</v>
      </c>
      <c r="B3501" s="0" t="n">
        <v>2000</v>
      </c>
      <c r="C3501" s="1" t="n">
        <v>0.893029976851852</v>
      </c>
      <c r="D3501" s="4" t="n">
        <f aca="false">A3501+HOUR(C3501)/24+MIN(C3501)/(24*60)+SECOND(C3501)/(24*60*60)</f>
        <v>321.876291456002</v>
      </c>
      <c r="E3501" s="3" t="n">
        <v>29.5209658</v>
      </c>
      <c r="F3501" s="3" t="n">
        <v>-91.4316648</v>
      </c>
      <c r="G3501" s="7" t="n">
        <v>2.1</v>
      </c>
      <c r="H3501" s="7" t="n">
        <f aca="false">IF(G3501=0,"",G3501)</f>
        <v>2.1</v>
      </c>
      <c r="J3501" s="0" t="n">
        <v>-0.151685304590111</v>
      </c>
    </row>
    <row r="3502" customFormat="false" ht="12.75" hidden="false" customHeight="false" outlineLevel="0" collapsed="false">
      <c r="A3502" s="0" t="n">
        <v>321</v>
      </c>
      <c r="B3502" s="0" t="n">
        <v>2000</v>
      </c>
      <c r="C3502" s="1" t="n">
        <v>0.893148842592593</v>
      </c>
      <c r="D3502" s="4" t="n">
        <f aca="false">A3502+HOUR(C3502)/24+MIN(C3502)/(24*60)+SECOND(C3502)/(24*60*60)</f>
        <v>321.875712834844</v>
      </c>
      <c r="E3502" s="3" t="n">
        <v>29.5209653</v>
      </c>
      <c r="F3502" s="3" t="n">
        <v>-91.4313748</v>
      </c>
      <c r="G3502" s="7" t="n">
        <v>2</v>
      </c>
      <c r="H3502" s="7" t="n">
        <f aca="false">IF(G3502=0,"",G3502)</f>
        <v>2</v>
      </c>
      <c r="J3502" s="0" t="n">
        <v>-0.150925099217531</v>
      </c>
    </row>
    <row r="3503" customFormat="false" ht="12.75" hidden="false" customHeight="false" outlineLevel="0" collapsed="false">
      <c r="A3503" s="0" t="n">
        <v>321</v>
      </c>
      <c r="B3503" s="0" t="n">
        <v>2000</v>
      </c>
      <c r="C3503" s="1" t="n">
        <v>0.89326712962963</v>
      </c>
      <c r="D3503" s="4" t="n">
        <f aca="false">A3503+HOUR(C3503)/24+MIN(C3503)/(24*60)+SECOND(C3503)/(24*60*60)</f>
        <v>321.875828657729</v>
      </c>
      <c r="E3503" s="3" t="n">
        <v>29.5209493</v>
      </c>
      <c r="F3503" s="3" t="n">
        <v>-91.431082</v>
      </c>
      <c r="G3503" s="7" t="n">
        <v>2.1</v>
      </c>
      <c r="H3503" s="7" t="n">
        <f aca="false">IF(G3503=0,"",G3503)</f>
        <v>2.1</v>
      </c>
      <c r="J3503" s="0" t="n">
        <v>-0.151076697266788</v>
      </c>
    </row>
    <row r="3504" customFormat="false" ht="12.75" hidden="false" customHeight="false" outlineLevel="0" collapsed="false">
      <c r="A3504" s="0" t="n">
        <v>321</v>
      </c>
      <c r="B3504" s="0" t="n">
        <v>2000</v>
      </c>
      <c r="C3504" s="1" t="n">
        <v>0.89338599537037</v>
      </c>
      <c r="D3504" s="4" t="n">
        <f aca="false">A3504+HOUR(C3504)/24+MIN(C3504)/(24*60)+SECOND(C3504)/(24*60*60)</f>
        <v>321.875956055089</v>
      </c>
      <c r="E3504" s="3" t="n">
        <v>29.5209062</v>
      </c>
      <c r="F3504" s="3" t="n">
        <v>-91.4307608</v>
      </c>
      <c r="G3504" s="7" t="n">
        <v>2.2</v>
      </c>
      <c r="H3504" s="7" t="n">
        <f aca="false">IF(G3504=0,"",G3504)</f>
        <v>2.2</v>
      </c>
      <c r="J3504" s="0" t="n">
        <v>-0.151243715622005</v>
      </c>
    </row>
    <row r="3505" customFormat="false" ht="12.75" hidden="false" customHeight="false" outlineLevel="0" collapsed="false">
      <c r="A3505" s="0" t="n">
        <v>321</v>
      </c>
      <c r="B3505" s="0" t="n">
        <v>2000</v>
      </c>
      <c r="C3505" s="1" t="n">
        <v>0.893445717592593</v>
      </c>
      <c r="D3505" s="4" t="n">
        <f aca="false">A3505+HOUR(C3505)/24+MIN(C3505)/(24*60)+SECOND(C3505)/(24*60*60)</f>
        <v>321.876013966934</v>
      </c>
      <c r="E3505" s="3" t="n">
        <v>29.5208527</v>
      </c>
      <c r="F3505" s="3" t="n">
        <v>-91.4306325</v>
      </c>
      <c r="G3505" s="7" t="n">
        <v>2.1</v>
      </c>
      <c r="H3505" s="7" t="n">
        <f aca="false">IF(G3505=0,"",G3505)</f>
        <v>2.1</v>
      </c>
      <c r="J3505" s="0" t="n">
        <v>-0.151319751820488</v>
      </c>
    </row>
    <row r="3506" customFormat="false" ht="12.75" hidden="false" customHeight="false" outlineLevel="0" collapsed="false">
      <c r="A3506" s="0" t="n">
        <v>321</v>
      </c>
      <c r="B3506" s="0" t="n">
        <v>2000</v>
      </c>
      <c r="C3506" s="1" t="n">
        <v>0.89356400462963</v>
      </c>
      <c r="D3506" s="4" t="n">
        <f aca="false">A3506+HOUR(C3506)/24+MIN(C3506)/(24*60)+SECOND(C3506)/(24*60*60)</f>
        <v>321.876129789818</v>
      </c>
      <c r="E3506" s="3" t="n">
        <v>29.5206793</v>
      </c>
      <c r="F3506" s="3" t="n">
        <v>-91.4304453</v>
      </c>
      <c r="G3506" s="7" t="n">
        <v>2.2</v>
      </c>
      <c r="H3506" s="7" t="n">
        <f aca="false">IF(G3506=0,"",G3506)</f>
        <v>2.2</v>
      </c>
      <c r="J3506" s="0" t="n">
        <v>-0.151472068784298</v>
      </c>
    </row>
    <row r="3507" customFormat="false" ht="12.75" hidden="false" customHeight="false" outlineLevel="0" collapsed="false">
      <c r="A3507" s="0" t="n">
        <v>321</v>
      </c>
      <c r="B3507" s="0" t="n">
        <v>2000</v>
      </c>
      <c r="C3507" s="1" t="n">
        <v>0.89368287037037</v>
      </c>
      <c r="D3507" s="4" t="n">
        <f aca="false">A3507+HOUR(C3507)/24+MIN(C3507)/(24*60)+SECOND(C3507)/(24*60*60)</f>
        <v>321.876245613104</v>
      </c>
      <c r="E3507" s="3" t="n">
        <v>29.5204373</v>
      </c>
      <c r="F3507" s="3" t="n">
        <v>-91.4303333</v>
      </c>
      <c r="G3507" s="7" t="n">
        <v>2.1</v>
      </c>
      <c r="H3507" s="7" t="n">
        <f aca="false">IF(G3507=0,"",G3507)</f>
        <v>2.1</v>
      </c>
      <c r="J3507" s="0" t="n">
        <v>-0.151624711278381</v>
      </c>
    </row>
    <row r="3508" customFormat="false" ht="12.75" hidden="false" customHeight="false" outlineLevel="0" collapsed="false">
      <c r="A3508" s="0" t="n">
        <v>321</v>
      </c>
      <c r="B3508" s="0" t="n">
        <v>2000</v>
      </c>
      <c r="C3508" s="1" t="n">
        <v>0.893801041666667</v>
      </c>
      <c r="D3508" s="4" t="n">
        <f aca="false">A3508+HOUR(C3508)/24+MIN(C3508)/(24*60)+SECOND(C3508)/(24*60*60)</f>
        <v>321.875666991464</v>
      </c>
      <c r="E3508" s="3" t="n">
        <v>29.520167</v>
      </c>
      <c r="F3508" s="3" t="n">
        <v>-91.4302097</v>
      </c>
      <c r="G3508" s="7" t="n">
        <v>2.1</v>
      </c>
      <c r="H3508" s="7" t="n">
        <f aca="false">IF(G3508=0,"",G3508)</f>
        <v>2.1</v>
      </c>
      <c r="J3508" s="0" t="n">
        <v>-0.150865283003235</v>
      </c>
    </row>
    <row r="3509" customFormat="false" ht="12.75" hidden="false" customHeight="false" outlineLevel="0" collapsed="false">
      <c r="A3509" s="0" t="n">
        <v>321</v>
      </c>
      <c r="B3509" s="0" t="n">
        <v>2000</v>
      </c>
      <c r="C3509" s="1" t="n">
        <v>0.89386087962963</v>
      </c>
      <c r="D3509" s="4" t="n">
        <f aca="false">A3509+HOUR(C3509)/24+MIN(C3509)/(24*60)+SECOND(C3509)/(24*60*60)</f>
        <v>321.875736477463</v>
      </c>
      <c r="E3509" s="3" t="n">
        <v>29.5200082</v>
      </c>
      <c r="F3509" s="3" t="n">
        <v>-91.4301262</v>
      </c>
      <c r="G3509" s="7" t="n">
        <v>2.2</v>
      </c>
      <c r="H3509" s="7" t="n">
        <f aca="false">IF(G3509=0,"",G3509)</f>
        <v>2.2</v>
      </c>
      <c r="J3509" s="0" t="n">
        <v>-0.150956072293383</v>
      </c>
    </row>
    <row r="3510" customFormat="false" ht="12.75" hidden="false" customHeight="false" outlineLevel="0" collapsed="false">
      <c r="A3510" s="0" t="n">
        <v>321</v>
      </c>
      <c r="B3510" s="0" t="n">
        <v>2000</v>
      </c>
      <c r="C3510" s="1" t="n">
        <v>0.89397974537037</v>
      </c>
      <c r="D3510" s="4" t="n">
        <f aca="false">A3510+HOUR(C3510)/24+MIN(C3510)/(24*60)+SECOND(C3510)/(24*60*60)</f>
        <v>321.875852300749</v>
      </c>
      <c r="E3510" s="3" t="n">
        <v>29.519763</v>
      </c>
      <c r="F3510" s="3" t="n">
        <v>-91.4300248</v>
      </c>
      <c r="G3510" s="7" t="n">
        <v>2.2</v>
      </c>
      <c r="H3510" s="7" t="n">
        <f aca="false">IF(G3510=0,"",G3510)</f>
        <v>2.2</v>
      </c>
      <c r="J3510" s="0" t="n">
        <v>-0.151107606436121</v>
      </c>
    </row>
    <row r="3511" customFormat="false" ht="12.75" hidden="false" customHeight="false" outlineLevel="0" collapsed="false">
      <c r="A3511" s="0" t="n">
        <v>321</v>
      </c>
      <c r="B3511" s="0" t="n">
        <v>2000</v>
      </c>
      <c r="C3511" s="1" t="n">
        <v>0.894097916666667</v>
      </c>
      <c r="D3511" s="4" t="n">
        <f aca="false">A3511+HOUR(C3511)/24+MIN(C3511)/(24*60)+SECOND(C3511)/(24*60*60)</f>
        <v>321.875968123553</v>
      </c>
      <c r="E3511" s="3" t="n">
        <v>29.519564</v>
      </c>
      <c r="F3511" s="3" t="n">
        <v>-91.4300713</v>
      </c>
      <c r="G3511" s="7" t="n">
        <v>2.1</v>
      </c>
      <c r="H3511" s="7" t="n">
        <f aca="false">IF(G3511=0,"",G3511)</f>
        <v>2.1</v>
      </c>
      <c r="J3511" s="0" t="n">
        <v>-0.151259467716198</v>
      </c>
    </row>
    <row r="3512" customFormat="false" ht="12.75" hidden="false" customHeight="false" outlineLevel="0" collapsed="false">
      <c r="A3512" s="0" t="n">
        <v>321</v>
      </c>
      <c r="B3512" s="0" t="n">
        <v>2000</v>
      </c>
      <c r="C3512" s="1" t="n">
        <v>0.894216898148148</v>
      </c>
      <c r="D3512" s="4" t="n">
        <f aca="false">A3512+HOUR(C3512)/24+MIN(C3512)/(24*60)+SECOND(C3512)/(24*60*60)</f>
        <v>321.87608394692</v>
      </c>
      <c r="E3512" s="3" t="n">
        <v>29.5194592</v>
      </c>
      <c r="F3512" s="3" t="n">
        <v>-91.430235</v>
      </c>
      <c r="G3512" s="7" t="n">
        <v>2</v>
      </c>
      <c r="H3512" s="7" t="n">
        <f aca="false">IF(G3512=0,"",G3512)</f>
        <v>2</v>
      </c>
      <c r="J3512" s="0" t="n">
        <v>-0.151411655462989</v>
      </c>
    </row>
    <row r="3513" customFormat="false" ht="12.75" hidden="false" customHeight="false" outlineLevel="0" collapsed="false">
      <c r="A3513" s="0" t="n">
        <v>321</v>
      </c>
      <c r="B3513" s="0" t="n">
        <v>2000</v>
      </c>
      <c r="C3513" s="1" t="n">
        <v>0.894335069444444</v>
      </c>
      <c r="D3513" s="4" t="n">
        <f aca="false">A3513+HOUR(C3513)/24+MIN(C3513)/(24*60)+SECOND(C3513)/(24*60*60)</f>
        <v>321.876211343798</v>
      </c>
      <c r="E3513" s="3" t="n">
        <v>29.5194482</v>
      </c>
      <c r="F3513" s="3" t="n">
        <v>-91.4304693</v>
      </c>
      <c r="G3513" s="7" t="n">
        <v>1.9</v>
      </c>
      <c r="H3513" s="7" t="n">
        <f aca="false">IF(G3513=0,"",G3513)</f>
        <v>1.9</v>
      </c>
      <c r="J3513" s="0" t="n">
        <v>-0.151579464627684</v>
      </c>
    </row>
    <row r="3514" customFormat="false" ht="12.75" hidden="false" customHeight="false" outlineLevel="0" collapsed="false">
      <c r="A3514" s="0" t="n">
        <v>321</v>
      </c>
      <c r="B3514" s="0" t="n">
        <v>2000</v>
      </c>
      <c r="C3514" s="1" t="n">
        <v>0.894453935185185</v>
      </c>
      <c r="D3514" s="4" t="n">
        <f aca="false">A3514+HOUR(C3514)/24+MIN(C3514)/(24*60)+SECOND(C3514)/(24*60*60)</f>
        <v>321.87563272264</v>
      </c>
      <c r="E3514" s="3" t="n">
        <v>29.5194848</v>
      </c>
      <c r="F3514" s="3" t="n">
        <v>-91.4307412</v>
      </c>
      <c r="G3514" s="7" t="n">
        <v>1.9</v>
      </c>
      <c r="H3514" s="7" t="n">
        <f aca="false">IF(G3514=0,"",G3514)</f>
        <v>1.9</v>
      </c>
      <c r="J3514" s="0" t="n">
        <v>-0.150820519764336</v>
      </c>
    </row>
    <row r="3515" customFormat="false" ht="12.75" hidden="false" customHeight="false" outlineLevel="0" collapsed="false">
      <c r="A3515" s="0" t="n">
        <v>321</v>
      </c>
      <c r="B3515" s="0" t="n">
        <v>2000</v>
      </c>
      <c r="C3515" s="1" t="n">
        <v>0.894572800925926</v>
      </c>
      <c r="D3515" s="4" t="n">
        <f aca="false">A3515+HOUR(C3515)/24+MIN(C3515)/(24*60)+SECOND(C3515)/(24*60*60)</f>
        <v>321.875748545927</v>
      </c>
      <c r="E3515" s="3" t="n">
        <v>29.5195333</v>
      </c>
      <c r="F3515" s="3" t="n">
        <v>-91.4309868</v>
      </c>
      <c r="G3515" s="7" t="n">
        <v>2</v>
      </c>
      <c r="H3515" s="7" t="n">
        <f aca="false">IF(G3515=0,"",G3515)</f>
        <v>2</v>
      </c>
      <c r="J3515" s="0" t="n">
        <v>-0.150971760099995</v>
      </c>
    </row>
    <row r="3516" customFormat="false" ht="12.75" hidden="false" customHeight="false" outlineLevel="0" collapsed="false">
      <c r="A3516" s="0" t="n">
        <v>321</v>
      </c>
      <c r="B3516" s="0" t="n">
        <v>2000</v>
      </c>
      <c r="C3516" s="1" t="n">
        <v>0.894691782407407</v>
      </c>
      <c r="D3516" s="4" t="n">
        <f aca="false">A3516+HOUR(C3516)/24+MIN(C3516)/(24*60)+SECOND(C3516)/(24*60*60)</f>
        <v>321.875864369293</v>
      </c>
      <c r="E3516" s="3" t="n">
        <v>29.5195455</v>
      </c>
      <c r="F3516" s="3" t="n">
        <v>-91.4312453</v>
      </c>
      <c r="G3516" s="7" t="n">
        <v>2</v>
      </c>
      <c r="H3516" s="7" t="n">
        <f aca="false">IF(G3516=0,"",G3516)</f>
        <v>2</v>
      </c>
      <c r="J3516" s="0" t="n">
        <v>-0.151123459203393</v>
      </c>
    </row>
    <row r="3517" customFormat="false" ht="12.75" hidden="false" customHeight="false" outlineLevel="0" collapsed="false">
      <c r="A3517" s="0" t="n">
        <v>321</v>
      </c>
      <c r="B3517" s="0" t="n">
        <v>2000</v>
      </c>
      <c r="C3517" s="1" t="n">
        <v>0.894809953703704</v>
      </c>
      <c r="D3517" s="4" t="n">
        <f aca="false">A3517+HOUR(C3517)/24+MIN(C3517)/(24*60)+SECOND(C3517)/(24*60*60)</f>
        <v>321.875991766172</v>
      </c>
      <c r="E3517" s="3" t="n">
        <v>29.5195377</v>
      </c>
      <c r="F3517" s="3" t="n">
        <v>-91.431538</v>
      </c>
      <c r="G3517" s="7" t="n">
        <v>2.1</v>
      </c>
      <c r="H3517" s="7" t="n">
        <f aca="false">IF(G3517=0,"",G3517)</f>
        <v>2.1</v>
      </c>
      <c r="J3517" s="0" t="n">
        <v>-0.151290588400744</v>
      </c>
    </row>
    <row r="3518" customFormat="false" ht="12.75" hidden="false" customHeight="false" outlineLevel="0" collapsed="false">
      <c r="A3518" s="0" t="n">
        <v>321</v>
      </c>
      <c r="B3518" s="0" t="n">
        <v>2000</v>
      </c>
      <c r="C3518" s="1" t="n">
        <v>0.894928819444445</v>
      </c>
      <c r="D3518" s="4" t="n">
        <f aca="false">A3518+HOUR(C3518)/24+MIN(C3518)/(24*60)+SECOND(C3518)/(24*60*60)</f>
        <v>321.876107589458</v>
      </c>
      <c r="E3518" s="3" t="n">
        <v>29.5195158</v>
      </c>
      <c r="F3518" s="3" t="n">
        <v>-91.4318073</v>
      </c>
      <c r="G3518" s="7" t="n">
        <v>2.2</v>
      </c>
      <c r="H3518" s="7" t="n">
        <f aca="false">IF(G3518=0,"",G3518)</f>
        <v>2.2</v>
      </c>
      <c r="J3518" s="0" t="n">
        <v>-0.15144284288059</v>
      </c>
    </row>
    <row r="3519" customFormat="false" ht="12.75" hidden="false" customHeight="false" outlineLevel="0" collapsed="false">
      <c r="A3519" s="0" t="n">
        <v>321</v>
      </c>
      <c r="B3519" s="0" t="n">
        <v>2000</v>
      </c>
      <c r="C3519" s="1" t="n">
        <v>0.895047685185185</v>
      </c>
      <c r="D3519" s="4" t="n">
        <f aca="false">A3519+HOUR(C3519)/24+MIN(C3519)/(24*60)+SECOND(C3519)/(24*60*60)</f>
        <v>321.876223412744</v>
      </c>
      <c r="E3519" s="3" t="n">
        <v>29.5195193</v>
      </c>
      <c r="F3519" s="3" t="n">
        <v>-91.4320748</v>
      </c>
      <c r="G3519" s="7" t="n">
        <v>2.3</v>
      </c>
      <c r="H3519" s="7" t="n">
        <f aca="false">IF(G3519=0,"",G3519)</f>
        <v>2.3</v>
      </c>
      <c r="J3519" s="0" t="n">
        <v>-0.151595423019274</v>
      </c>
    </row>
    <row r="3520" customFormat="false" ht="12.75" hidden="false" customHeight="false" outlineLevel="0" collapsed="false">
      <c r="A3520" s="0" t="n">
        <v>321</v>
      </c>
      <c r="B3520" s="0" t="n">
        <v>2000</v>
      </c>
      <c r="C3520" s="1" t="n">
        <v>0.895166550925926</v>
      </c>
      <c r="D3520" s="4" t="n">
        <f aca="false">A3520+HOUR(C3520)/24+MIN(C3520)/(24*60)+SECOND(C3520)/(24*60*60)</f>
        <v>321.875644791586</v>
      </c>
      <c r="E3520" s="3" t="n">
        <v>29.5195363</v>
      </c>
      <c r="F3520" s="3" t="n">
        <v>-91.4323377</v>
      </c>
      <c r="G3520" s="7" t="n">
        <v>2</v>
      </c>
      <c r="H3520" s="7" t="n">
        <f aca="false">IF(G3520=0,"",G3520)</f>
        <v>2</v>
      </c>
      <c r="J3520" s="0" t="n">
        <v>-0.150836307589314</v>
      </c>
    </row>
    <row r="3521" customFormat="false" ht="12.75" hidden="false" customHeight="false" outlineLevel="0" collapsed="false">
      <c r="A3521" s="0" t="n">
        <v>321</v>
      </c>
      <c r="B3521" s="0" t="n">
        <v>2000</v>
      </c>
      <c r="C3521" s="1" t="n">
        <v>0.895284837962963</v>
      </c>
      <c r="D3521" s="4" t="n">
        <f aca="false">A3521+HOUR(C3521)/24+MIN(C3521)/(24*60)+SECOND(C3521)/(24*60*60)</f>
        <v>321.875772188545</v>
      </c>
      <c r="E3521" s="3" t="n">
        <v>29.5195467</v>
      </c>
      <c r="F3521" s="3" t="n">
        <v>-91.4326302</v>
      </c>
      <c r="G3521" s="7" t="n">
        <v>2</v>
      </c>
      <c r="H3521" s="7" t="n">
        <f aca="false">IF(G3521=0,"",G3521)</f>
        <v>2</v>
      </c>
      <c r="J3521" s="0" t="n">
        <v>-0.151002753856838</v>
      </c>
    </row>
    <row r="3522" customFormat="false" ht="12.75" hidden="false" customHeight="false" outlineLevel="0" collapsed="false">
      <c r="A3522" s="0" t="n">
        <v>321</v>
      </c>
      <c r="B3522" s="0" t="n">
        <v>2000</v>
      </c>
      <c r="C3522" s="1" t="n">
        <v>0.895343981481481</v>
      </c>
      <c r="D3522" s="4" t="n">
        <f aca="false">A3522+HOUR(C3522)/24+MIN(C3522)/(24*60)+SECOND(C3522)/(24*60*60)</f>
        <v>321.875830099987</v>
      </c>
      <c r="E3522" s="3" t="n">
        <v>29.5195485</v>
      </c>
      <c r="F3522" s="3" t="n">
        <v>-91.4327642</v>
      </c>
      <c r="G3522" s="7" t="n">
        <v>2</v>
      </c>
      <c r="H3522" s="7" t="n">
        <f aca="false">IF(G3522=0,"",G3522)</f>
        <v>2</v>
      </c>
      <c r="J3522" s="0" t="n">
        <v>-0.151078530482332</v>
      </c>
    </row>
    <row r="3523" customFormat="false" ht="12.75" hidden="false" customHeight="false" outlineLevel="0" collapsed="false">
      <c r="A3523" s="0" t="n">
        <v>321</v>
      </c>
      <c r="B3523" s="0" t="n">
        <v>2000</v>
      </c>
      <c r="C3523" s="1" t="n">
        <v>0.895462847222222</v>
      </c>
      <c r="D3523" s="4" t="n">
        <f aca="false">A3523+HOUR(C3523)/24+MIN(C3523)/(24*60)+SECOND(C3523)/(24*60*60)</f>
        <v>321.875945923274</v>
      </c>
      <c r="E3523" s="3" t="n">
        <v>29.5195475</v>
      </c>
      <c r="F3523" s="3" t="n">
        <v>-91.4330345</v>
      </c>
      <c r="G3523" s="7" t="n">
        <v>2</v>
      </c>
      <c r="H3523" s="7" t="n">
        <f aca="false">IF(G3523=0,"",G3523)</f>
        <v>2</v>
      </c>
      <c r="J3523" s="0" t="n">
        <v>-0.151230329098919</v>
      </c>
    </row>
    <row r="3524" customFormat="false" ht="12.75" hidden="false" customHeight="false" outlineLevel="0" collapsed="false">
      <c r="A3524" s="0" t="n">
        <v>321</v>
      </c>
      <c r="B3524" s="0" t="n">
        <v>2000</v>
      </c>
      <c r="C3524" s="1" t="n">
        <v>0.895581712962963</v>
      </c>
      <c r="D3524" s="4" t="n">
        <f aca="false">A3524+HOUR(C3524)/24+MIN(C3524)/(24*60)+SECOND(C3524)/(24*60*60)</f>
        <v>321.87606174656</v>
      </c>
      <c r="E3524" s="3" t="n">
        <v>29.5195377</v>
      </c>
      <c r="F3524" s="3" t="n">
        <v>-91.4333075</v>
      </c>
      <c r="G3524" s="7" t="n">
        <v>2</v>
      </c>
      <c r="H3524" s="7" t="n">
        <f aca="false">IF(G3524=0,"",G3524)</f>
        <v>2</v>
      </c>
      <c r="J3524" s="0" t="n">
        <v>-0.151382454310786</v>
      </c>
    </row>
    <row r="3525" customFormat="false" ht="12.75" hidden="false" customHeight="false" outlineLevel="0" collapsed="false">
      <c r="A3525" s="0" t="n">
        <v>321</v>
      </c>
      <c r="B3525" s="0" t="n">
        <v>2000</v>
      </c>
      <c r="C3525" s="1" t="n">
        <v>0.895700578703704</v>
      </c>
      <c r="D3525" s="4" t="n">
        <f aca="false">A3525+HOUR(C3525)/24+MIN(C3525)/(24*60)+SECOND(C3525)/(24*60*60)</f>
        <v>321.87618914392</v>
      </c>
      <c r="E3525" s="3" t="n">
        <v>29.5195478</v>
      </c>
      <c r="F3525" s="3" t="n">
        <v>-91.4335777</v>
      </c>
      <c r="G3525" s="7" t="n">
        <v>2.1</v>
      </c>
      <c r="H3525" s="7" t="n">
        <f aca="false">IF(G3525=0,"",G3525)</f>
        <v>2.1</v>
      </c>
      <c r="J3525" s="0" t="n">
        <v>-0.151550194824792</v>
      </c>
    </row>
    <row r="3526" customFormat="false" ht="12.75" hidden="false" customHeight="false" outlineLevel="0" collapsed="false">
      <c r="A3526" s="0" t="n">
        <v>321</v>
      </c>
      <c r="B3526" s="0" t="n">
        <v>2000</v>
      </c>
      <c r="C3526" s="1" t="n">
        <v>0.895818865740741</v>
      </c>
      <c r="D3526" s="4" t="n">
        <f aca="false">A3526+HOUR(C3526)/24+MIN(C3526)/(24*60)+SECOND(C3526)/(24*60*60)</f>
        <v>321.876304966805</v>
      </c>
      <c r="E3526" s="3" t="n">
        <v>29.5195615</v>
      </c>
      <c r="F3526" s="3" t="n">
        <v>-91.4338782</v>
      </c>
      <c r="G3526" s="7" t="n">
        <v>2.2</v>
      </c>
      <c r="H3526" s="7" t="n">
        <f aca="false">IF(G3526=0,"",G3526)</f>
        <v>2.2</v>
      </c>
      <c r="J3526" s="0" t="n">
        <v>-0.151703135859693</v>
      </c>
    </row>
    <row r="3527" customFormat="false" ht="12.75" hidden="false" customHeight="false" outlineLevel="0" collapsed="false">
      <c r="A3527" s="0" t="n">
        <v>321</v>
      </c>
      <c r="B3527" s="0" t="n">
        <v>2000</v>
      </c>
      <c r="C3527" s="1" t="n">
        <v>0.895937731481482</v>
      </c>
      <c r="D3527" s="4" t="n">
        <f aca="false">A3527+HOUR(C3527)/24+MIN(C3527)/(24*60)+SECOND(C3527)/(24*60*60)</f>
        <v>321.875726345647</v>
      </c>
      <c r="E3527" s="3" t="n">
        <v>29.5195722</v>
      </c>
      <c r="F3527" s="3" t="n">
        <v>-91.434154</v>
      </c>
      <c r="G3527" s="7" t="n">
        <v>2.2</v>
      </c>
      <c r="H3527" s="7" t="n">
        <f aca="false">IF(G3527=0,"",G3527)</f>
        <v>2.2</v>
      </c>
      <c r="J3527" s="0" t="n">
        <v>-0.150942740425415</v>
      </c>
    </row>
    <row r="3528" customFormat="false" ht="12.75" hidden="false" customHeight="false" outlineLevel="0" collapsed="false">
      <c r="A3528" s="0" t="n">
        <v>321</v>
      </c>
      <c r="B3528" s="0" t="n">
        <v>2000</v>
      </c>
      <c r="C3528" s="1" t="n">
        <v>0.896056018518519</v>
      </c>
      <c r="D3528" s="4" t="n">
        <f aca="false">A3528+HOUR(C3528)/24+MIN(C3528)/(24*60)+SECOND(C3528)/(24*60*60)</f>
        <v>321.875842168531</v>
      </c>
      <c r="E3528" s="3" t="n">
        <v>29.5195812</v>
      </c>
      <c r="F3528" s="3" t="n">
        <v>-91.4344308</v>
      </c>
      <c r="G3528" s="7" t="n">
        <v>2.4</v>
      </c>
      <c r="H3528" s="7" t="n">
        <f aca="false">IF(G3528=0,"",G3528)</f>
        <v>2.4</v>
      </c>
      <c r="J3528" s="0" t="n">
        <v>-0.151094376695923</v>
      </c>
    </row>
    <row r="3529" customFormat="false" ht="12.75" hidden="false" customHeight="false" outlineLevel="0" collapsed="false">
      <c r="A3529" s="0" t="n">
        <v>321</v>
      </c>
      <c r="B3529" s="0" t="n">
        <v>2000</v>
      </c>
      <c r="C3529" s="1" t="n">
        <v>0.896115740740741</v>
      </c>
      <c r="D3529" s="4" t="n">
        <f aca="false">A3529+HOUR(C3529)/24+MIN(C3529)/(24*60)+SECOND(C3529)/(24*60*60)</f>
        <v>321.875900080376</v>
      </c>
      <c r="E3529" s="3" t="n">
        <v>29.5195865</v>
      </c>
      <c r="F3529" s="3" t="n">
        <v>-91.4345705</v>
      </c>
      <c r="G3529" s="7" t="n">
        <v>2.3</v>
      </c>
      <c r="H3529" s="7" t="n">
        <f aca="false">IF(G3529=0,"",G3529)</f>
        <v>2.3</v>
      </c>
      <c r="J3529" s="0" t="n">
        <v>-0.151170252225392</v>
      </c>
    </row>
    <row r="3530" customFormat="false" ht="12.75" hidden="false" customHeight="false" outlineLevel="0" collapsed="false">
      <c r="A3530" s="0" t="n">
        <v>321</v>
      </c>
      <c r="B3530" s="0" t="n">
        <v>2000</v>
      </c>
      <c r="C3530" s="1" t="n">
        <v>0.896234606481482</v>
      </c>
      <c r="D3530" s="4" t="n">
        <f aca="false">A3530+HOUR(C3530)/24+MIN(C3530)/(24*60)+SECOND(C3530)/(24*60*60)</f>
        <v>321.876027477736</v>
      </c>
      <c r="E3530" s="3" t="n">
        <v>29.5196088</v>
      </c>
      <c r="F3530" s="3" t="n">
        <v>-91.434873</v>
      </c>
      <c r="G3530" s="7" t="n">
        <v>27</v>
      </c>
      <c r="J3530" s="0" t="n">
        <v>-0.151337492194756</v>
      </c>
    </row>
    <row r="3531" customFormat="false" ht="12.75" hidden="false" customHeight="false" outlineLevel="0" collapsed="false">
      <c r="A3531" s="0" t="n">
        <v>321</v>
      </c>
      <c r="B3531" s="0" t="n">
        <v>2000</v>
      </c>
      <c r="C3531" s="1" t="n">
        <v>0.896352893518519</v>
      </c>
      <c r="D3531" s="4" t="n">
        <f aca="false">A3531+HOUR(C3531)/24+MIN(C3531)/(24*60)+SECOND(C3531)/(24*60*60)</f>
        <v>321.87614330062</v>
      </c>
      <c r="E3531" s="3" t="n">
        <v>29.5196257</v>
      </c>
      <c r="F3531" s="3" t="n">
        <v>-91.4351498</v>
      </c>
      <c r="G3531" s="7" t="n">
        <v>2.2</v>
      </c>
      <c r="H3531" s="7" t="n">
        <f aca="false">IF(G3531=0,"",G3531)</f>
        <v>2.2</v>
      </c>
      <c r="J3531" s="0" t="n">
        <v>-0.15148984714352</v>
      </c>
    </row>
    <row r="3532" customFormat="false" ht="12.75" hidden="false" customHeight="false" outlineLevel="0" collapsed="false">
      <c r="A3532" s="0" t="n">
        <v>321</v>
      </c>
      <c r="B3532" s="0" t="n">
        <v>2000</v>
      </c>
      <c r="C3532" s="1" t="n">
        <v>0.896471759259259</v>
      </c>
      <c r="D3532" s="4" t="n">
        <f aca="false">A3532+HOUR(C3532)/24+MIN(C3532)/(24*60)+SECOND(C3532)/(24*60*60)</f>
        <v>321.876259123907</v>
      </c>
      <c r="E3532" s="3" t="n">
        <v>29.5196388</v>
      </c>
      <c r="F3532" s="3" t="n">
        <v>-91.4354292</v>
      </c>
      <c r="G3532" s="7" t="n">
        <v>2.2</v>
      </c>
      <c r="H3532" s="7" t="n">
        <f aca="false">IF(G3532=0,"",G3532)</f>
        <v>2.2</v>
      </c>
      <c r="J3532" s="0" t="n">
        <v>-0.151642527544376</v>
      </c>
    </row>
    <row r="3533" customFormat="false" ht="12.75" hidden="false" customHeight="false" outlineLevel="0" collapsed="false">
      <c r="A3533" s="0" t="n">
        <v>321</v>
      </c>
      <c r="B3533" s="0" t="n">
        <v>2000</v>
      </c>
      <c r="C3533" s="1" t="n">
        <v>0.896589930555556</v>
      </c>
      <c r="D3533" s="4" t="n">
        <f aca="false">A3533+HOUR(C3533)/24+MIN(C3533)/(24*60)+SECOND(C3533)/(24*60*60)</f>
        <v>321.875680502267</v>
      </c>
      <c r="E3533" s="3" t="n">
        <v>29.5196633</v>
      </c>
      <c r="F3533" s="3" t="n">
        <v>-91.435706</v>
      </c>
      <c r="G3533" s="7" t="n">
        <v>2.1</v>
      </c>
      <c r="H3533" s="7" t="n">
        <f aca="false">IF(G3533=0,"",G3533)</f>
        <v>2.1</v>
      </c>
      <c r="J3533" s="0" t="n">
        <v>-0.150882909085631</v>
      </c>
    </row>
    <row r="3534" customFormat="false" ht="12.75" hidden="false" customHeight="false" outlineLevel="0" collapsed="false">
      <c r="A3534" s="0" t="n">
        <v>321</v>
      </c>
      <c r="B3534" s="0" t="n">
        <v>2000</v>
      </c>
      <c r="C3534" s="1" t="n">
        <v>0.896649768518519</v>
      </c>
      <c r="D3534" s="4" t="n">
        <f aca="false">A3534+HOUR(C3534)/24+MIN(C3534)/(24*60)+SECOND(C3534)/(24*60*60)</f>
        <v>321.875749988265</v>
      </c>
      <c r="E3534" s="3" t="n">
        <v>29.5196797</v>
      </c>
      <c r="F3534" s="3" t="n">
        <v>-91.4358432</v>
      </c>
      <c r="G3534" s="7" t="n">
        <v>2.3</v>
      </c>
      <c r="H3534" s="7" t="n">
        <f aca="false">IF(G3534=0,"",G3534)</f>
        <v>2.3</v>
      </c>
      <c r="J3534" s="0" t="n">
        <v>-0.150973721323297</v>
      </c>
    </row>
    <row r="3535" customFormat="false" ht="12.75" hidden="false" customHeight="false" outlineLevel="0" collapsed="false">
      <c r="A3535" s="0" t="n">
        <v>321</v>
      </c>
      <c r="B3535" s="0" t="n">
        <v>2000</v>
      </c>
      <c r="C3535" s="1" t="n">
        <v>0.896768634259259</v>
      </c>
      <c r="D3535" s="4" t="n">
        <f aca="false">A3535+HOUR(C3535)/24+MIN(C3535)/(24*60)+SECOND(C3535)/(24*60*60)</f>
        <v>321.875865811552</v>
      </c>
      <c r="E3535" s="3" t="n">
        <v>29.5197058</v>
      </c>
      <c r="F3535" s="3" t="n">
        <v>-91.4361512</v>
      </c>
      <c r="G3535" s="7" t="n">
        <v>2.2</v>
      </c>
      <c r="H3535" s="7" t="n">
        <f aca="false">IF(G3535=0,"",G3535)</f>
        <v>2.2</v>
      </c>
      <c r="J3535" s="0" t="n">
        <v>-0.151125293638342</v>
      </c>
    </row>
    <row r="3536" customFormat="false" ht="12.75" hidden="false" customHeight="false" outlineLevel="0" collapsed="false">
      <c r="A3536" s="0" t="n">
        <v>321</v>
      </c>
      <c r="B3536" s="0" t="n">
        <v>2000</v>
      </c>
      <c r="C3536" s="1" t="n">
        <v>0.896886805555556</v>
      </c>
      <c r="D3536" s="4" t="n">
        <f aca="false">A3536+HOUR(C3536)/24+MIN(C3536)/(24*60)+SECOND(C3536)/(24*60*60)</f>
        <v>321.875981634356</v>
      </c>
      <c r="E3536" s="3" t="n">
        <v>29.5197127</v>
      </c>
      <c r="F3536" s="3" t="n">
        <v>-91.4364368</v>
      </c>
      <c r="G3536" s="7" t="n">
        <v>2.1</v>
      </c>
      <c r="H3536" s="7" t="n">
        <f aca="false">IF(G3536=0,"",G3536)</f>
        <v>2.1</v>
      </c>
      <c r="J3536" s="0" t="n">
        <v>-0.151277193012543</v>
      </c>
    </row>
    <row r="3537" customFormat="false" ht="12.75" hidden="false" customHeight="false" outlineLevel="0" collapsed="false">
      <c r="A3537" s="0" t="n">
        <v>321</v>
      </c>
      <c r="B3537" s="0" t="n">
        <v>2000</v>
      </c>
      <c r="C3537" s="1" t="n">
        <v>0.897005671296296</v>
      </c>
      <c r="D3537" s="4" t="n">
        <f aca="false">A3537+HOUR(C3537)/24+MIN(C3537)/(24*60)+SECOND(C3537)/(24*60*60)</f>
        <v>321.876097457642</v>
      </c>
      <c r="E3537" s="3" t="n">
        <v>29.5197072</v>
      </c>
      <c r="F3537" s="3" t="n">
        <v>-91.4367243</v>
      </c>
      <c r="G3537" s="7" t="n">
        <v>2.1</v>
      </c>
      <c r="H3537" s="7" t="n">
        <f aca="false">IF(G3537=0,"",G3537)</f>
        <v>2.1</v>
      </c>
      <c r="J3537" s="0" t="n">
        <v>-0.151429550371916</v>
      </c>
    </row>
    <row r="3538" customFormat="false" ht="12.75" hidden="false" customHeight="false" outlineLevel="0" collapsed="false">
      <c r="A3538" s="0" t="n">
        <v>321</v>
      </c>
      <c r="B3538" s="0" t="n">
        <v>2000</v>
      </c>
      <c r="C3538" s="1" t="n">
        <v>0.897064814814815</v>
      </c>
      <c r="D3538" s="4" t="n">
        <f aca="false">A3538+HOUR(C3538)/24+MIN(C3538)/(24*60)+SECOND(C3538)/(24*60*60)</f>
        <v>321.876155369084</v>
      </c>
      <c r="E3538" s="3" t="n">
        <v>29.5197035</v>
      </c>
      <c r="F3538" s="3" t="n">
        <v>-91.436869</v>
      </c>
      <c r="G3538" s="7" t="n">
        <v>2.2</v>
      </c>
      <c r="H3538" s="7" t="n">
        <f aca="false">IF(G3538=0,"",G3538)</f>
        <v>2.2</v>
      </c>
      <c r="J3538" s="0" t="n">
        <v>-0.151505785579978</v>
      </c>
    </row>
    <row r="3539" customFormat="false" ht="12.75" hidden="false" customHeight="false" outlineLevel="0" collapsed="false">
      <c r="A3539" s="0" t="n">
        <v>321</v>
      </c>
      <c r="B3539" s="0" t="n">
        <v>2000</v>
      </c>
      <c r="C3539" s="1" t="n">
        <v>0.897183680555556</v>
      </c>
      <c r="D3539" s="4" t="n">
        <f aca="false">A3539+HOUR(C3539)/24+MIN(C3539)/(24*60)+SECOND(C3539)/(24*60*60)</f>
        <v>321.876282766445</v>
      </c>
      <c r="E3539" s="3" t="n">
        <v>29.5197027</v>
      </c>
      <c r="F3539" s="3" t="n">
        <v>-91.4371878</v>
      </c>
      <c r="G3539" s="7" t="n">
        <v>2</v>
      </c>
      <c r="H3539" s="7" t="n">
        <f aca="false">IF(G3539=0,"",G3539)</f>
        <v>2</v>
      </c>
      <c r="J3539" s="0" t="n">
        <v>-0.151673815665063</v>
      </c>
    </row>
    <row r="3540" customFormat="false" ht="12.75" hidden="false" customHeight="false" outlineLevel="0" collapsed="false">
      <c r="A3540" s="0" t="n">
        <v>321</v>
      </c>
      <c r="B3540" s="0" t="n">
        <v>2000</v>
      </c>
      <c r="C3540" s="1" t="n">
        <v>0.897302546296296</v>
      </c>
      <c r="D3540" s="4" t="n">
        <f aca="false">A3540+HOUR(C3540)/24+MIN(C3540)/(24*60)+SECOND(C3540)/(24*60*60)</f>
        <v>321.875704145287</v>
      </c>
      <c r="E3540" s="3" t="n">
        <v>29.5197115</v>
      </c>
      <c r="F3540" s="3" t="n">
        <v>-91.4374752</v>
      </c>
      <c r="G3540" s="7" t="n">
        <v>2.1</v>
      </c>
      <c r="H3540" s="7" t="n">
        <f aca="false">IF(G3540=0,"",G3540)</f>
        <v>2.1</v>
      </c>
      <c r="J3540" s="0" t="n">
        <v>-0.150913732800822</v>
      </c>
    </row>
    <row r="3541" customFormat="false" ht="12.75" hidden="false" customHeight="false" outlineLevel="0" collapsed="false">
      <c r="A3541" s="0" t="n">
        <v>321</v>
      </c>
      <c r="B3541" s="0" t="n">
        <v>2000</v>
      </c>
      <c r="C3541" s="1" t="n">
        <v>0.897420833333333</v>
      </c>
      <c r="D3541" s="4" t="n">
        <f aca="false">A3541+HOUR(C3541)/24+MIN(C3541)/(24*60)+SECOND(C3541)/(24*60*60)</f>
        <v>321.875819968171</v>
      </c>
      <c r="E3541" s="3" t="n">
        <v>29.519721</v>
      </c>
      <c r="F3541" s="3" t="n">
        <v>-91.4377643</v>
      </c>
      <c r="G3541" s="7" t="n">
        <v>1.8</v>
      </c>
      <c r="H3541" s="7" t="n">
        <f aca="false">IF(G3541=0,"",G3541)</f>
        <v>1.8</v>
      </c>
      <c r="J3541" s="0" t="n">
        <v>-0.151065306213698</v>
      </c>
    </row>
    <row r="3542" customFormat="false" ht="12.75" hidden="false" customHeight="false" outlineLevel="0" collapsed="false">
      <c r="A3542" s="0" t="n">
        <v>321</v>
      </c>
      <c r="B3542" s="0" t="n">
        <v>2000</v>
      </c>
      <c r="C3542" s="1" t="n">
        <v>0.897480555555556</v>
      </c>
      <c r="D3542" s="4" t="n">
        <f aca="false">A3542+HOUR(C3542)/24+MIN(C3542)/(24*60)+SECOND(C3542)/(24*60*60)</f>
        <v>321.875877880015</v>
      </c>
      <c r="E3542" s="3" t="n">
        <v>29.5197265</v>
      </c>
      <c r="F3542" s="3" t="n">
        <v>-91.4379095</v>
      </c>
      <c r="G3542" s="7" t="n">
        <v>1.8</v>
      </c>
      <c r="H3542" s="7" t="n">
        <f aca="false">IF(G3542=0,"",G3542)</f>
        <v>1.8</v>
      </c>
      <c r="J3542" s="0" t="n">
        <v>-0.151141150389745</v>
      </c>
    </row>
    <row r="3543" customFormat="false" ht="12.75" hidden="false" customHeight="false" outlineLevel="0" collapsed="false">
      <c r="A3543" s="0" t="n">
        <v>321</v>
      </c>
      <c r="B3543" s="0" t="n">
        <v>2000</v>
      </c>
      <c r="C3543" s="1" t="n">
        <v>0.897598842592593</v>
      </c>
      <c r="D3543" s="4" t="n">
        <f aca="false">A3543+HOUR(C3543)/24+MIN(C3543)/(24*60)+SECOND(C3543)/(24*60*60)</f>
        <v>321.876005276974</v>
      </c>
      <c r="E3543" s="3" t="n">
        <v>29.5197377</v>
      </c>
      <c r="F3543" s="3" t="n">
        <v>-91.4382033</v>
      </c>
      <c r="G3543" s="7" t="n">
        <v>2.1</v>
      </c>
      <c r="H3543" s="7" t="n">
        <f aca="false">IF(G3543=0,"",G3543)</f>
        <v>2.1</v>
      </c>
      <c r="J3543" s="0" t="n">
        <v>-0.151308321483917</v>
      </c>
    </row>
    <row r="3544" customFormat="false" ht="12.75" hidden="false" customHeight="false" outlineLevel="0" collapsed="false">
      <c r="A3544" s="0" t="n">
        <v>321</v>
      </c>
      <c r="B3544" s="0" t="n">
        <v>2000</v>
      </c>
      <c r="C3544" s="1" t="n">
        <v>0.897718402777778</v>
      </c>
      <c r="D3544" s="4" t="n">
        <f aca="false">A3544+HOUR(C3544)/24+MIN(C3544)/(24*60)+SECOND(C3544)/(24*60*60)</f>
        <v>321.876121100743</v>
      </c>
      <c r="E3544" s="3" t="n">
        <v>29.5197448</v>
      </c>
      <c r="F3544" s="3" t="n">
        <v>-91.4385363</v>
      </c>
      <c r="G3544" s="7" t="n">
        <v>2</v>
      </c>
      <c r="H3544" s="7" t="n">
        <f aca="false">IF(G3544=0,"",G3544)</f>
        <v>2</v>
      </c>
      <c r="J3544" s="0" t="n">
        <v>-0.151460613963706</v>
      </c>
    </row>
    <row r="3545" customFormat="false" ht="12.75" hidden="false" customHeight="false" outlineLevel="0" collapsed="false">
      <c r="A3545" s="0" t="n">
        <v>321</v>
      </c>
      <c r="B3545" s="0" t="n">
        <v>2000</v>
      </c>
      <c r="C3545" s="1" t="n">
        <v>0.897777430555556</v>
      </c>
      <c r="D3545" s="4" t="n">
        <f aca="false">A3545+HOUR(C3545)/24+MIN(C3545)/(24*60)+SECOND(C3545)/(24*60*60)</f>
        <v>321.876179012105</v>
      </c>
      <c r="E3545" s="3" t="n">
        <v>29.5197477</v>
      </c>
      <c r="F3545" s="3" t="n">
        <v>-91.4386907</v>
      </c>
      <c r="G3545" s="7" t="n">
        <v>2.1</v>
      </c>
      <c r="H3545" s="7" t="n">
        <f aca="false">IF(G3545=0,"",G3545)</f>
        <v>2.1</v>
      </c>
      <c r="J3545" s="0" t="n">
        <v>-0.15153688233826</v>
      </c>
    </row>
    <row r="3546" customFormat="false" ht="12.75" hidden="false" customHeight="false" outlineLevel="0" collapsed="false">
      <c r="A3546" s="0" t="n">
        <v>321</v>
      </c>
      <c r="B3546" s="0" t="n">
        <v>2000</v>
      </c>
      <c r="C3546" s="1" t="n">
        <v>0.897895717592593</v>
      </c>
      <c r="D3546" s="4" t="n">
        <f aca="false">A3546+HOUR(C3546)/24+MIN(C3546)/(24*60)+SECOND(C3546)/(24*60*60)</f>
        <v>321.876294834989</v>
      </c>
      <c r="E3546" s="3" t="n">
        <v>29.5197503</v>
      </c>
      <c r="F3546" s="3" t="n">
        <v>-91.439</v>
      </c>
      <c r="G3546" s="7" t="n">
        <v>2.2</v>
      </c>
      <c r="H3546" s="7" t="n">
        <f aca="false">IF(G3546=0,"",G3546)</f>
        <v>2.2</v>
      </c>
      <c r="J3546" s="0" t="n">
        <v>-0.151689662937548</v>
      </c>
    </row>
    <row r="3547" customFormat="false" ht="12.75" hidden="false" customHeight="false" outlineLevel="0" collapsed="false">
      <c r="A3547" s="0" t="n">
        <v>321</v>
      </c>
      <c r="B3547" s="0" t="n">
        <v>2000</v>
      </c>
      <c r="C3547" s="1" t="n">
        <v>0.898014583333333</v>
      </c>
      <c r="D3547" s="4" t="n">
        <f aca="false">A3547+HOUR(C3547)/24+MIN(C3547)/(24*60)+SECOND(C3547)/(24*60*60)</f>
        <v>321.875716213831</v>
      </c>
      <c r="E3547" s="3" t="n">
        <v>29.5197503</v>
      </c>
      <c r="F3547" s="3" t="n">
        <v>-91.4393127</v>
      </c>
      <c r="G3547" s="7" t="n">
        <v>2.2</v>
      </c>
      <c r="H3547" s="7" t="n">
        <f aca="false">IF(G3547=0,"",G3547)</f>
        <v>2.2</v>
      </c>
      <c r="J3547" s="0" t="n">
        <v>-0.150929541768565</v>
      </c>
    </row>
    <row r="3548" customFormat="false" ht="12.75" hidden="false" customHeight="false" outlineLevel="0" collapsed="false">
      <c r="A3548" s="0" t="n">
        <v>321</v>
      </c>
      <c r="B3548" s="0" t="n">
        <v>2000</v>
      </c>
      <c r="C3548" s="1" t="n">
        <v>0.898073726851852</v>
      </c>
      <c r="D3548" s="4" t="n">
        <f aca="false">A3548+HOUR(C3548)/24+MIN(C3548)/(24*60)+SECOND(C3548)/(24*60*60)</f>
        <v>321.875785699347</v>
      </c>
      <c r="E3548" s="3" t="n">
        <v>29.5197492</v>
      </c>
      <c r="F3548" s="3" t="n">
        <v>-91.439469</v>
      </c>
      <c r="G3548" s="7" t="n">
        <v>2.2</v>
      </c>
      <c r="H3548" s="7" t="n">
        <f aca="false">IF(G3548=0,"",G3548)</f>
        <v>2.2</v>
      </c>
      <c r="J3548" s="0" t="n">
        <v>-0.151020414663309</v>
      </c>
    </row>
    <row r="3549" customFormat="false" ht="12.75" hidden="false" customHeight="false" outlineLevel="0" collapsed="false">
      <c r="A3549" s="0" t="n">
        <v>321</v>
      </c>
      <c r="B3549" s="0" t="n">
        <v>2000</v>
      </c>
      <c r="C3549" s="1" t="n">
        <v>0.898192592592593</v>
      </c>
      <c r="D3549" s="4" t="n">
        <f aca="false">A3549+HOUR(C3549)/24+MIN(C3549)/(24*60)+SECOND(C3549)/(24*60*60)</f>
        <v>321.875901522634</v>
      </c>
      <c r="E3549" s="3" t="n">
        <v>29.5197437</v>
      </c>
      <c r="F3549" s="3" t="n">
        <v>-91.4398148</v>
      </c>
      <c r="G3549" s="7" t="n">
        <v>2</v>
      </c>
      <c r="H3549" s="7" t="n">
        <f aca="false">IF(G3549=0,"",G3549)</f>
        <v>2</v>
      </c>
      <c r="J3549" s="0" t="n">
        <v>-0.151172087878976</v>
      </c>
    </row>
    <row r="3550" customFormat="false" ht="12.75" hidden="false" customHeight="false" outlineLevel="0" collapsed="false">
      <c r="A3550" s="0" t="n">
        <v>321</v>
      </c>
      <c r="B3550" s="0" t="n">
        <v>2000</v>
      </c>
      <c r="C3550" s="1" t="n">
        <v>0.898252314814815</v>
      </c>
      <c r="D3550" s="4" t="n">
        <f aca="false">A3550+HOUR(C3550)/24+MIN(C3550)/(24*60)+SECOND(C3550)/(24*60*60)</f>
        <v>321.875959434478</v>
      </c>
      <c r="E3550" s="3" t="n">
        <v>29.519738</v>
      </c>
      <c r="F3550" s="3" t="n">
        <v>-91.439971</v>
      </c>
      <c r="G3550" s="7" t="n">
        <v>1.8</v>
      </c>
      <c r="H3550" s="7" t="n">
        <f aca="false">IF(G3550=0,"",G3550)</f>
        <v>1.8</v>
      </c>
      <c r="J3550" s="0" t="n">
        <v>-0.151248047098377</v>
      </c>
    </row>
    <row r="3551" customFormat="false" ht="12.75" hidden="false" customHeight="false" outlineLevel="0" collapsed="false">
      <c r="A3551" s="0" t="n">
        <v>321</v>
      </c>
      <c r="B3551" s="0" t="n">
        <v>2000</v>
      </c>
      <c r="C3551" s="1" t="n">
        <v>0.898370601851852</v>
      </c>
      <c r="D3551" s="4" t="n">
        <f aca="false">A3551+HOUR(C3551)/24+MIN(C3551)/(24*60)+SECOND(C3551)/(24*60*60)</f>
        <v>321.876075257362</v>
      </c>
      <c r="E3551" s="3" t="n">
        <v>29.519753</v>
      </c>
      <c r="F3551" s="3" t="n">
        <v>-91.4402788</v>
      </c>
      <c r="G3551" s="7" t="n">
        <v>2.2</v>
      </c>
      <c r="H3551" s="7" t="n">
        <f aca="false">IF(G3551=0,"",G3551)</f>
        <v>2.2</v>
      </c>
      <c r="J3551" s="0" t="n">
        <v>-0.151400341883881</v>
      </c>
    </row>
    <row r="3552" customFormat="false" ht="12.75" hidden="false" customHeight="false" outlineLevel="0" collapsed="false">
      <c r="A3552" s="0" t="n">
        <v>321</v>
      </c>
      <c r="B3552" s="0" t="n">
        <v>2000</v>
      </c>
      <c r="C3552" s="1" t="n">
        <v>0.898489467592593</v>
      </c>
      <c r="D3552" s="4" t="n">
        <f aca="false">A3552+HOUR(C3552)/24+MIN(C3552)/(24*60)+SECOND(C3552)/(24*60*60)</f>
        <v>321.876191080649</v>
      </c>
      <c r="E3552" s="3" t="n">
        <v>29.5198058</v>
      </c>
      <c r="F3552" s="3" t="n">
        <v>-91.4405788</v>
      </c>
      <c r="G3552" s="7" t="n">
        <v>2.3</v>
      </c>
      <c r="H3552" s="7" t="n">
        <f aca="false">IF(G3552=0,"",G3552)</f>
        <v>2.3</v>
      </c>
      <c r="J3552" s="0" t="n">
        <v>-0.15155283125425</v>
      </c>
    </row>
    <row r="3553" customFormat="false" ht="12.75" hidden="false" customHeight="false" outlineLevel="0" collapsed="false">
      <c r="A3553" s="0" t="n">
        <v>321</v>
      </c>
      <c r="B3553" s="0" t="n">
        <v>2000</v>
      </c>
      <c r="C3553" s="1" t="n">
        <v>0.898548611111111</v>
      </c>
      <c r="D3553" s="4" t="n">
        <f aca="false">A3553+HOUR(C3553)/24+MIN(C3553)/(24*60)+SECOND(C3553)/(24*60*60)</f>
        <v>321.876260566165</v>
      </c>
      <c r="E3553" s="3" t="n">
        <v>29.5198298</v>
      </c>
      <c r="F3553" s="3" t="n">
        <v>-91.4407632</v>
      </c>
      <c r="G3553" s="7" t="n">
        <v>2.5</v>
      </c>
      <c r="H3553" s="7" t="n">
        <f aca="false">IF(G3553=0,"",G3553)</f>
        <v>2.5</v>
      </c>
      <c r="J3553" s="0" t="n">
        <v>-0.151644507401972</v>
      </c>
    </row>
    <row r="3554" customFormat="false" ht="12.75" hidden="false" customHeight="false" outlineLevel="0" collapsed="false">
      <c r="A3554" s="0" t="n">
        <v>321</v>
      </c>
      <c r="B3554" s="0" t="n">
        <v>2000</v>
      </c>
      <c r="C3554" s="1" t="n">
        <v>0.898666782407407</v>
      </c>
      <c r="D3554" s="4" t="n">
        <f aca="false">A3554+HOUR(C3554)/24+MIN(C3554)/(24*60)+SECOND(C3554)/(24*60*60)</f>
        <v>321.875681944525</v>
      </c>
      <c r="E3554" s="3" t="n">
        <v>29.519845</v>
      </c>
      <c r="F3554" s="3" t="n">
        <v>-91.441076</v>
      </c>
      <c r="G3554" s="7" t="n">
        <v>2.4</v>
      </c>
      <c r="H3554" s="7" t="n">
        <f aca="false">IF(G3554=0,"",G3554)</f>
        <v>2.4</v>
      </c>
      <c r="J3554" s="0" t="n">
        <v>-0.150884737230941</v>
      </c>
    </row>
    <row r="3555" customFormat="false" ht="12.75" hidden="false" customHeight="false" outlineLevel="0" collapsed="false">
      <c r="A3555" s="0" t="n">
        <v>321</v>
      </c>
      <c r="B3555" s="0" t="n">
        <v>2000</v>
      </c>
      <c r="C3555" s="1" t="n">
        <v>0.898786342592593</v>
      </c>
      <c r="D3555" s="4" t="n">
        <f aca="false">A3555+HOUR(C3555)/24+MIN(C3555)/(24*60)+SECOND(C3555)/(24*60*60)</f>
        <v>321.875797768293</v>
      </c>
      <c r="E3555" s="3" t="n">
        <v>29.5198467</v>
      </c>
      <c r="F3555" s="3" t="n">
        <v>-91.4413932</v>
      </c>
      <c r="G3555" s="7" t="n">
        <v>2.5</v>
      </c>
      <c r="H3555" s="7" t="n">
        <f aca="false">IF(G3555=0,"",G3555)</f>
        <v>2.5</v>
      </c>
      <c r="J3555" s="0" t="n">
        <v>-0.151036247761591</v>
      </c>
    </row>
    <row r="3556" customFormat="false" ht="12.75" hidden="false" customHeight="false" outlineLevel="0" collapsed="false">
      <c r="A3556" s="0" t="n">
        <v>321</v>
      </c>
      <c r="B3556" s="0" t="n">
        <v>2000</v>
      </c>
      <c r="C3556" s="1" t="n">
        <v>0.898845486111111</v>
      </c>
      <c r="D3556" s="4" t="n">
        <f aca="false">A3556+HOUR(C3556)/24+MIN(C3556)/(24*60)+SECOND(C3556)/(24*60*60)</f>
        <v>321.875855679736</v>
      </c>
      <c r="E3556" s="3" t="n">
        <v>29.5198467</v>
      </c>
      <c r="F3556" s="3" t="n">
        <v>-91.4415522</v>
      </c>
      <c r="G3556" s="7" t="n">
        <v>2.9</v>
      </c>
      <c r="H3556" s="7" t="n">
        <f aca="false">IF(G3556=0,"",G3556)</f>
        <v>2.9</v>
      </c>
      <c r="J3556" s="0" t="n">
        <v>-0.151112060571892</v>
      </c>
    </row>
    <row r="3557" customFormat="false" ht="12.75" hidden="false" customHeight="false" outlineLevel="0" collapsed="false">
      <c r="A3557" s="0" t="n">
        <v>321</v>
      </c>
      <c r="B3557" s="0" t="n">
        <v>2000</v>
      </c>
      <c r="C3557" s="1" t="n">
        <v>0.898963657407407</v>
      </c>
      <c r="D3557" s="4" t="n">
        <f aca="false">A3557+HOUR(C3557)/24+MIN(C3557)/(24*60)+SECOND(C3557)/(24*60*60)</f>
        <v>321.87597150254</v>
      </c>
      <c r="E3557" s="3" t="n">
        <v>29.5198423</v>
      </c>
      <c r="F3557" s="3" t="n">
        <v>-91.4418732</v>
      </c>
      <c r="G3557" s="7" t="n">
        <v>3.2</v>
      </c>
      <c r="H3557" s="7" t="n">
        <f aca="false">IF(G3557=0,"",G3557)</f>
        <v>3.2</v>
      </c>
      <c r="J3557" s="0" t="n">
        <v>-0.151263931446904</v>
      </c>
    </row>
    <row r="3558" customFormat="false" ht="12.75" hidden="false" customHeight="false" outlineLevel="0" collapsed="false">
      <c r="A3558" s="0" t="n">
        <v>321</v>
      </c>
      <c r="B3558" s="0" t="n">
        <v>2000</v>
      </c>
      <c r="C3558" s="1" t="n">
        <v>0.89902349537037</v>
      </c>
      <c r="D3558" s="4" t="n">
        <f aca="false">A3558+HOUR(C3558)/24+MIN(C3558)/(24*60)+SECOND(C3558)/(24*60*60)</f>
        <v>321.876040988539</v>
      </c>
      <c r="E3558" s="3" t="n">
        <v>29.5198373</v>
      </c>
      <c r="F3558" s="3" t="n">
        <v>-91.4420678</v>
      </c>
      <c r="G3558" s="7" t="n">
        <v>3</v>
      </c>
      <c r="H3558" s="7" t="n">
        <f aca="false">IF(G3558=0,"",G3558)</f>
        <v>3</v>
      </c>
      <c r="J3558" s="0" t="n">
        <v>-0.151355237001273</v>
      </c>
    </row>
    <row r="3559" customFormat="false" ht="12.75" hidden="false" customHeight="false" outlineLevel="0" collapsed="false">
      <c r="A3559" s="0" t="n">
        <v>321</v>
      </c>
      <c r="B3559" s="0" t="n">
        <v>2000</v>
      </c>
      <c r="C3559" s="1" t="n">
        <v>0.899141666666667</v>
      </c>
      <c r="D3559" s="4" t="n">
        <f aca="false">A3559+HOUR(C3559)/24+MIN(C3559)/(24*60)+SECOND(C3559)/(24*60*60)</f>
        <v>321.876156811343</v>
      </c>
      <c r="E3559" s="3" t="n">
        <v>29.5198263</v>
      </c>
      <c r="F3559" s="3" t="n">
        <v>-91.4423953</v>
      </c>
      <c r="G3559" s="7" t="n">
        <v>3.1</v>
      </c>
      <c r="H3559" s="7" t="n">
        <f aca="false">IF(G3559=0,"",G3559)</f>
        <v>3.1</v>
      </c>
      <c r="J3559" s="0" t="n">
        <v>-0.151507629925877</v>
      </c>
    </row>
    <row r="3560" customFormat="false" ht="12.75" hidden="false" customHeight="false" outlineLevel="0" collapsed="false">
      <c r="A3560" s="0" t="n">
        <v>321</v>
      </c>
      <c r="B3560" s="0" t="n">
        <v>2000</v>
      </c>
      <c r="C3560" s="1" t="n">
        <v>0.899200810185185</v>
      </c>
      <c r="D3560" s="4" t="n">
        <f aca="false">A3560+HOUR(C3560)/24+MIN(C3560)/(24*60)+SECOND(C3560)/(24*60*60)</f>
        <v>321.876214722785</v>
      </c>
      <c r="E3560" s="3" t="n">
        <v>29.5198227</v>
      </c>
      <c r="F3560" s="3" t="n">
        <v>-91.4425598</v>
      </c>
      <c r="G3560" s="7" t="n">
        <v>3.2</v>
      </c>
      <c r="H3560" s="7" t="n">
        <f aca="false">IF(G3560=0,"",G3560)</f>
        <v>3.2</v>
      </c>
      <c r="J3560" s="0" t="n">
        <v>-0.151583948445309</v>
      </c>
    </row>
    <row r="3561" customFormat="false" ht="12.75" hidden="false" customHeight="false" outlineLevel="0" collapsed="false">
      <c r="A3561" s="0" t="n">
        <v>321</v>
      </c>
      <c r="B3561" s="0" t="n">
        <v>2000</v>
      </c>
      <c r="C3561" s="1" t="n">
        <v>0.89932037037037</v>
      </c>
      <c r="D3561" s="4" t="n">
        <f aca="false">A3561+HOUR(C3561)/24+MIN(C3561)/(24*60)+SECOND(C3561)/(24*60*60)</f>
        <v>321.875636102109</v>
      </c>
      <c r="E3561" s="3" t="n">
        <v>29.5198292</v>
      </c>
      <c r="F3561" s="3" t="n">
        <v>-91.4428865</v>
      </c>
      <c r="G3561" s="7" t="n">
        <v>3.4</v>
      </c>
      <c r="H3561" s="7" t="n">
        <f aca="false">IF(G3561=0,"",G3561)</f>
        <v>3.4</v>
      </c>
      <c r="J3561" s="0" t="n">
        <v>-0.150824955650531</v>
      </c>
    </row>
    <row r="3562" customFormat="false" ht="12.75" hidden="false" customHeight="false" outlineLevel="0" collapsed="false">
      <c r="A3562" s="0" t="n">
        <v>321</v>
      </c>
      <c r="B3562" s="0" t="n">
        <v>2000</v>
      </c>
      <c r="C3562" s="1" t="n">
        <v>0.899379513888889</v>
      </c>
      <c r="D3562" s="4" t="n">
        <f aca="false">A3562+HOUR(C3562)/24+MIN(C3562)/(24*60)+SECOND(C3562)/(24*60*60)</f>
        <v>321.875694013551</v>
      </c>
      <c r="E3562" s="3" t="n">
        <v>29.5198403</v>
      </c>
      <c r="F3562" s="3" t="n">
        <v>-91.443049</v>
      </c>
      <c r="G3562" s="7" t="n">
        <v>4.1</v>
      </c>
      <c r="H3562" s="7" t="n">
        <f aca="false">IF(G3562=0,"",G3562)</f>
        <v>4.1</v>
      </c>
      <c r="J3562" s="0" t="n">
        <v>-0.150900539627737</v>
      </c>
    </row>
    <row r="3563" customFormat="false" ht="12.75" hidden="false" customHeight="false" outlineLevel="0" collapsed="false">
      <c r="A3563" s="0" t="n">
        <v>321</v>
      </c>
      <c r="B3563" s="0" t="n">
        <v>2000</v>
      </c>
      <c r="C3563" s="1" t="n">
        <v>0.899497685185185</v>
      </c>
      <c r="D3563" s="4" t="n">
        <f aca="false">A3563+HOUR(C3563)/24+MIN(C3563)/(24*60)+SECOND(C3563)/(24*60*60)</f>
        <v>321.87582141043</v>
      </c>
      <c r="E3563" s="3" t="n">
        <v>29.5198608</v>
      </c>
      <c r="F3563" s="3" t="n">
        <v>-91.443374</v>
      </c>
      <c r="G3563" s="7" t="n">
        <v>4.4</v>
      </c>
      <c r="H3563" s="7" t="n">
        <f aca="false">IF(G3563=0,"",G3563)</f>
        <v>4.4</v>
      </c>
      <c r="J3563" s="0" t="n">
        <v>-0.151067139132033</v>
      </c>
    </row>
    <row r="3564" customFormat="false" ht="12.75" hidden="false" customHeight="false" outlineLevel="0" collapsed="false">
      <c r="A3564" s="0" t="n">
        <v>321</v>
      </c>
      <c r="B3564" s="0" t="n">
        <v>2000</v>
      </c>
      <c r="C3564" s="1" t="n">
        <v>0.899557407407407</v>
      </c>
      <c r="D3564" s="4" t="n">
        <f aca="false">A3564+HOUR(C3564)/24+MIN(C3564)/(24*60)+SECOND(C3564)/(24*60*60)</f>
        <v>321.875879322274</v>
      </c>
      <c r="E3564" s="3" t="n">
        <v>29.5198642</v>
      </c>
      <c r="F3564" s="3" t="n">
        <v>-91.4435722</v>
      </c>
      <c r="G3564" s="7" t="n">
        <v>4.3</v>
      </c>
      <c r="H3564" s="7" t="n">
        <f aca="false">IF(G3564=0,"",G3564)</f>
        <v>4.3</v>
      </c>
      <c r="J3564" s="0" t="n">
        <v>-0.151142985285687</v>
      </c>
    </row>
    <row r="3565" customFormat="false" ht="12.75" hidden="false" customHeight="false" outlineLevel="0" collapsed="false">
      <c r="A3565" s="0" t="n">
        <v>321</v>
      </c>
      <c r="B3565" s="0" t="n">
        <v>2000</v>
      </c>
      <c r="C3565" s="1" t="n">
        <v>0.899675694444444</v>
      </c>
      <c r="D3565" s="4" t="n">
        <f aca="false">A3565+HOUR(C3565)/24+MIN(C3565)/(24*60)+SECOND(C3565)/(24*60*60)</f>
        <v>321.875995145158</v>
      </c>
      <c r="E3565" s="3" t="n">
        <v>29.5198572</v>
      </c>
      <c r="F3565" s="3" t="n">
        <v>-91.4439042</v>
      </c>
      <c r="G3565" s="7" t="n">
        <v>3.8</v>
      </c>
      <c r="H3565" s="7" t="n">
        <f aca="false">IF(G3565=0,"",G3565)</f>
        <v>3.8</v>
      </c>
      <c r="J3565" s="0" t="n">
        <v>-0.151294922744899</v>
      </c>
    </row>
    <row r="3566" customFormat="false" ht="12.75" hidden="false" customHeight="false" outlineLevel="0" collapsed="false">
      <c r="A3566" s="0" t="n">
        <v>321</v>
      </c>
      <c r="B3566" s="0" t="n">
        <v>2000</v>
      </c>
      <c r="C3566" s="1" t="n">
        <v>0.89979525462963</v>
      </c>
      <c r="D3566" s="4" t="n">
        <f aca="false">A3566+HOUR(C3566)/24+MIN(C3566)/(24*60)+SECOND(C3566)/(24*60*60)</f>
        <v>321.876110968927</v>
      </c>
      <c r="E3566" s="3" t="n">
        <v>29.5198538</v>
      </c>
      <c r="F3566" s="3" t="n">
        <v>-91.4442368</v>
      </c>
      <c r="G3566" s="7" t="n">
        <v>3.9</v>
      </c>
      <c r="H3566" s="7" t="n">
        <f aca="false">IF(G3566=0,"",G3566)</f>
        <v>3.9</v>
      </c>
      <c r="J3566" s="0" t="n">
        <v>-0.151447318143813</v>
      </c>
    </row>
    <row r="3567" customFormat="false" ht="12.75" hidden="false" customHeight="false" outlineLevel="0" collapsed="false">
      <c r="A3567" s="0" t="n">
        <v>321</v>
      </c>
      <c r="B3567" s="0" t="n">
        <v>2000</v>
      </c>
      <c r="C3567" s="1" t="n">
        <v>0.899854398148148</v>
      </c>
      <c r="D3567" s="4" t="n">
        <f aca="false">A3567+HOUR(C3567)/24+MIN(C3567)/(24*60)+SECOND(C3567)/(24*60*60)</f>
        <v>321.876168880369</v>
      </c>
      <c r="E3567" s="3" t="n">
        <v>29.5198545</v>
      </c>
      <c r="F3567" s="3" t="n">
        <v>-91.444404</v>
      </c>
      <c r="G3567" s="7" t="n">
        <v>4</v>
      </c>
      <c r="H3567" s="7" t="n">
        <f aca="false">IF(G3567=0,"",G3567)</f>
        <v>4</v>
      </c>
      <c r="J3567" s="0" t="n">
        <v>-0.151523572325938</v>
      </c>
    </row>
    <row r="3568" customFormat="false" ht="12.75" hidden="false" customHeight="false" outlineLevel="0" collapsed="false">
      <c r="A3568" s="0" t="n">
        <v>321</v>
      </c>
      <c r="B3568" s="0" t="n">
        <v>2000</v>
      </c>
      <c r="C3568" s="1" t="n">
        <v>0.899972569444445</v>
      </c>
      <c r="D3568" s="4" t="n">
        <f aca="false">A3568+HOUR(C3568)/24+MIN(C3568)/(24*60)+SECOND(C3568)/(24*60*60)</f>
        <v>321.876296277247</v>
      </c>
      <c r="E3568" s="3" t="n">
        <v>29.519859</v>
      </c>
      <c r="F3568" s="3" t="n">
        <v>-91.4447695</v>
      </c>
      <c r="G3568" s="7" t="n">
        <v>4</v>
      </c>
      <c r="H3568" s="7" t="n">
        <f aca="false">IF(G3568=0,"",G3568)</f>
        <v>4</v>
      </c>
      <c r="J3568" s="0" t="n">
        <v>-0.151691644091696</v>
      </c>
    </row>
    <row r="3569" customFormat="false" ht="12.75" hidden="false" customHeight="false" outlineLevel="0" collapsed="false">
      <c r="A3569" s="0" t="n">
        <v>321</v>
      </c>
      <c r="B3569" s="0" t="n">
        <v>2000</v>
      </c>
      <c r="C3569" s="1" t="n">
        <v>0.900031712962963</v>
      </c>
      <c r="D3569" s="4" t="n">
        <f aca="false">A3569+HOUR(C3569)/24+MIN(C3569)/(24*60)+SECOND(C3569)/(24*60*60)</f>
        <v>321.875659744245</v>
      </c>
      <c r="E3569" s="3" t="n">
        <v>29.519861</v>
      </c>
      <c r="F3569" s="3" t="n">
        <v>-91.4449348</v>
      </c>
      <c r="G3569" s="7" t="n">
        <v>4.1</v>
      </c>
      <c r="H3569" s="7" t="n">
        <f aca="false">IF(G3569=0,"",G3569)</f>
        <v>4.1</v>
      </c>
      <c r="J3569" s="0" t="n">
        <v>-0.150855753720497</v>
      </c>
    </row>
    <row r="3570" customFormat="false" ht="12.75" hidden="false" customHeight="false" outlineLevel="0" collapsed="false">
      <c r="A3570" s="0" t="n">
        <v>321</v>
      </c>
      <c r="B3570" s="0" t="n">
        <v>2000</v>
      </c>
      <c r="C3570" s="1" t="n">
        <v>0.900150578703704</v>
      </c>
      <c r="D3570" s="4" t="n">
        <f aca="false">A3570+HOUR(C3570)/24+MIN(C3570)/(24*60)+SECOND(C3570)/(24*60*60)</f>
        <v>321.875775567532</v>
      </c>
      <c r="E3570" s="3" t="n">
        <v>29.5198677</v>
      </c>
      <c r="F3570" s="3" t="n">
        <v>-91.4452658</v>
      </c>
      <c r="G3570" s="7" t="n">
        <v>4.2</v>
      </c>
      <c r="H3570" s="7" t="n">
        <f aca="false">IF(G3570=0,"",G3570)</f>
        <v>4.2</v>
      </c>
      <c r="J3570" s="0" t="n">
        <v>-0.151007201344253</v>
      </c>
    </row>
    <row r="3571" customFormat="false" ht="12.75" hidden="false" customHeight="false" outlineLevel="0" collapsed="false">
      <c r="A3571" s="0" t="n">
        <v>321</v>
      </c>
      <c r="B3571" s="0" t="n">
        <v>2000</v>
      </c>
      <c r="C3571" s="1" t="n">
        <v>0.900209722222222</v>
      </c>
      <c r="D3571" s="4" t="n">
        <f aca="false">A3571+HOUR(C3571)/24+MIN(C3571)/(24*60)+SECOND(C3571)/(24*60*60)</f>
        <v>321.875833478974</v>
      </c>
      <c r="E3571" s="3" t="n">
        <v>29.519872</v>
      </c>
      <c r="F3571" s="3" t="n">
        <v>-91.4454327</v>
      </c>
      <c r="G3571" s="7" t="n">
        <v>4.2</v>
      </c>
      <c r="H3571" s="7" t="n">
        <f aca="false">IF(G3571=0,"",G3571)</f>
        <v>4.2</v>
      </c>
      <c r="J3571" s="0" t="n">
        <v>-0.151082982776485</v>
      </c>
    </row>
    <row r="3572" customFormat="false" ht="12.75" hidden="false" customHeight="false" outlineLevel="0" collapsed="false">
      <c r="A3572" s="0" t="n">
        <v>321</v>
      </c>
      <c r="B3572" s="0" t="n">
        <v>2000</v>
      </c>
      <c r="C3572" s="1" t="n">
        <v>0.900329166666667</v>
      </c>
      <c r="D3572" s="4" t="n">
        <f aca="false">A3572+HOUR(C3572)/24+MIN(C3572)/(24*60)+SECOND(C3572)/(24*60*60)</f>
        <v>321.875949302662</v>
      </c>
      <c r="E3572" s="3" t="n">
        <v>29.519883</v>
      </c>
      <c r="F3572" s="3" t="n">
        <v>-91.4457648</v>
      </c>
      <c r="G3572" s="7" t="n">
        <v>4</v>
      </c>
      <c r="H3572" s="7" t="n">
        <f aca="false">IF(G3572=0,"",G3572)</f>
        <v>4</v>
      </c>
      <c r="J3572" s="0" t="n">
        <v>-0.151234790991782</v>
      </c>
    </row>
    <row r="3573" customFormat="false" ht="12.75" hidden="false" customHeight="false" outlineLevel="0" collapsed="false">
      <c r="A3573" s="0" t="n">
        <v>321</v>
      </c>
      <c r="B3573" s="0" t="n">
        <v>2000</v>
      </c>
      <c r="C3573" s="1" t="n">
        <v>0.900388310185185</v>
      </c>
      <c r="D3573" s="4" t="n">
        <f aca="false">A3573+HOUR(C3573)/24+MIN(C3573)/(24*60)+SECOND(C3573)/(24*60*60)</f>
        <v>321.876018788178</v>
      </c>
      <c r="E3573" s="3" t="n">
        <v>29.5198893</v>
      </c>
      <c r="F3573" s="3" t="n">
        <v>-91.4459302</v>
      </c>
      <c r="G3573" s="7" t="n">
        <v>3.8</v>
      </c>
      <c r="H3573" s="7" t="n">
        <f aca="false">IF(G3573=0,"",G3573)</f>
        <v>3.8</v>
      </c>
      <c r="J3573" s="0" t="n">
        <v>-0.151326059001236</v>
      </c>
    </row>
    <row r="3574" customFormat="false" ht="12.75" hidden="false" customHeight="false" outlineLevel="0" collapsed="false">
      <c r="A3574" s="0" t="n">
        <v>321</v>
      </c>
      <c r="B3574" s="0" t="n">
        <v>2000</v>
      </c>
      <c r="C3574" s="1" t="n">
        <v>0.900506597222222</v>
      </c>
      <c r="D3574" s="4" t="n">
        <f aca="false">A3574+HOUR(C3574)/24+MIN(C3574)/(24*60)+SECOND(C3574)/(24*60*60)</f>
        <v>321.876134611063</v>
      </c>
      <c r="E3574" s="3" t="n">
        <v>29.5199065</v>
      </c>
      <c r="F3574" s="3" t="n">
        <v>-91.4462757</v>
      </c>
      <c r="G3574" s="7" t="n">
        <v>3.4</v>
      </c>
      <c r="H3574" s="7" t="n">
        <f aca="false">IF(G3574=0,"",G3574)</f>
        <v>3.4</v>
      </c>
      <c r="J3574" s="0" t="n">
        <v>-0.151478389471852</v>
      </c>
    </row>
    <row r="3575" customFormat="false" ht="12.75" hidden="false" customHeight="false" outlineLevel="0" collapsed="false">
      <c r="A3575" s="0" t="n">
        <v>321</v>
      </c>
      <c r="B3575" s="0" t="n">
        <v>2000</v>
      </c>
      <c r="C3575" s="1" t="n">
        <v>0.900566319444445</v>
      </c>
      <c r="D3575" s="4" t="n">
        <f aca="false">A3575+HOUR(C3575)/24+MIN(C3575)/(24*60)+SECOND(C3575)/(24*60*60)</f>
        <v>321.876192522907</v>
      </c>
      <c r="E3575" s="3" t="n">
        <v>29.5199017</v>
      </c>
      <c r="F3575" s="3" t="n">
        <v>-91.4464128</v>
      </c>
      <c r="G3575" s="7" t="n">
        <v>3.2</v>
      </c>
      <c r="H3575" s="7" t="n">
        <f aca="false">IF(G3575=0,"",G3575)</f>
        <v>3.2</v>
      </c>
      <c r="J3575" s="0" t="n">
        <v>-0.151554676812502</v>
      </c>
    </row>
    <row r="3576" customFormat="false" ht="12.75" hidden="false" customHeight="false" outlineLevel="0" collapsed="false">
      <c r="A3576" s="0" t="n">
        <v>321</v>
      </c>
      <c r="B3576" s="0" t="n">
        <v>2000</v>
      </c>
      <c r="C3576" s="1" t="n">
        <v>0.900684606481482</v>
      </c>
      <c r="D3576" s="4" t="n">
        <f aca="false">A3576+HOUR(C3576)/24+MIN(C3576)/(24*60)+SECOND(C3576)/(24*60*60)</f>
        <v>321.876308345792</v>
      </c>
      <c r="E3576" s="3" t="n">
        <v>29.5198598</v>
      </c>
      <c r="F3576" s="3" t="n">
        <v>-91.4466682</v>
      </c>
      <c r="G3576" s="7" t="n">
        <v>3.1</v>
      </c>
      <c r="H3576" s="7" t="n">
        <f aca="false">IF(G3576=0,"",G3576)</f>
        <v>3.1</v>
      </c>
      <c r="J3576" s="0" t="n">
        <v>-0.151707495285346</v>
      </c>
    </row>
    <row r="3577" customFormat="false" ht="12.75" hidden="false" customHeight="false" outlineLevel="0" collapsed="false">
      <c r="A3577" s="0" t="n">
        <v>321</v>
      </c>
      <c r="B3577" s="0" t="n">
        <v>2000</v>
      </c>
      <c r="C3577" s="1" t="n">
        <v>0.900802777777778</v>
      </c>
      <c r="D3577" s="4" t="n">
        <f aca="false">A3577+HOUR(C3577)/24+MIN(C3577)/(24*60)+SECOND(C3577)/(24*60*60)</f>
        <v>321.875729724151</v>
      </c>
      <c r="E3577" s="3" t="n">
        <v>29.5197577</v>
      </c>
      <c r="F3577" s="3" t="n">
        <v>-91.4469057</v>
      </c>
      <c r="G3577" s="7" t="n">
        <v>2.8</v>
      </c>
      <c r="H3577" s="7" t="n">
        <f aca="false">IF(G3577=0,"",G3577)</f>
        <v>2.8</v>
      </c>
      <c r="J3577" s="0" t="n">
        <v>-0.150947184098808</v>
      </c>
    </row>
    <row r="3578" customFormat="false" ht="12.75" hidden="false" customHeight="false" outlineLevel="0" collapsed="false">
      <c r="A3578" s="0" t="n">
        <v>321</v>
      </c>
      <c r="B3578" s="0" t="n">
        <v>2000</v>
      </c>
      <c r="C3578" s="1" t="n">
        <v>0.900922337962963</v>
      </c>
      <c r="D3578" s="4" t="n">
        <f aca="false">A3578+HOUR(C3578)/24+MIN(C3578)/(24*60)+SECOND(C3578)/(24*60*60)</f>
        <v>321.875857121994</v>
      </c>
      <c r="E3578" s="3" t="n">
        <v>29.5195787</v>
      </c>
      <c r="F3578" s="3" t="n">
        <v>-91.4471743</v>
      </c>
      <c r="G3578" s="7" t="n">
        <v>2.9</v>
      </c>
      <c r="H3578" s="7" t="n">
        <f aca="false">IF(G3578=0,"",G3578)</f>
        <v>2.9</v>
      </c>
      <c r="J3578" s="0" t="n">
        <v>-0.151113894709821</v>
      </c>
    </row>
    <row r="3579" customFormat="false" ht="12.75" hidden="false" customHeight="false" outlineLevel="0" collapsed="false">
      <c r="A3579" s="0" t="n">
        <v>321</v>
      </c>
      <c r="B3579" s="0" t="n">
        <v>2000</v>
      </c>
      <c r="C3579" s="1" t="n">
        <v>0.900981481481482</v>
      </c>
      <c r="D3579" s="4" t="n">
        <f aca="false">A3579+HOUR(C3579)/24+MIN(C3579)/(24*60)+SECOND(C3579)/(24*60*60)</f>
        <v>321.875915033436</v>
      </c>
      <c r="E3579" s="3" t="n">
        <v>29.5194895</v>
      </c>
      <c r="F3579" s="3" t="n">
        <v>-91.4472967</v>
      </c>
      <c r="G3579" s="7" t="n">
        <v>2.9</v>
      </c>
      <c r="H3579" s="7" t="n">
        <f aca="false">IF(G3579=0,"",G3579)</f>
        <v>2.9</v>
      </c>
      <c r="J3579" s="0" t="n">
        <v>-0.151189791275892</v>
      </c>
    </row>
    <row r="3580" customFormat="false" ht="12.75" hidden="false" customHeight="false" outlineLevel="0" collapsed="false">
      <c r="A3580" s="0" t="n">
        <v>321</v>
      </c>
      <c r="B3580" s="0" t="n">
        <v>2000</v>
      </c>
      <c r="C3580" s="1" t="n">
        <v>0.901100347222222</v>
      </c>
      <c r="D3580" s="4" t="n">
        <f aca="false">A3580+HOUR(C3580)/24+MIN(C3580)/(24*60)+SECOND(C3580)/(24*60*60)</f>
        <v>321.876030856723</v>
      </c>
      <c r="E3580" s="3" t="n">
        <v>29.5193135</v>
      </c>
      <c r="F3580" s="3" t="n">
        <v>-91.4475465</v>
      </c>
      <c r="G3580" s="7" t="n">
        <v>2.8</v>
      </c>
      <c r="H3580" s="7" t="n">
        <f aca="false">IF(G3580=0,"",G3580)</f>
        <v>2.8</v>
      </c>
      <c r="J3580" s="0" t="n">
        <v>-0.151341960839575</v>
      </c>
    </row>
    <row r="3581" customFormat="false" ht="12.75" hidden="false" customHeight="false" outlineLevel="0" collapsed="false">
      <c r="A3581" s="0" t="n">
        <v>321</v>
      </c>
      <c r="B3581" s="0" t="n">
        <v>2000</v>
      </c>
      <c r="C3581" s="1" t="n">
        <v>0.901218634259259</v>
      </c>
      <c r="D3581" s="4" t="n">
        <f aca="false">A3581+HOUR(C3581)/24+MIN(C3581)/(24*60)+SECOND(C3581)/(24*60*60)</f>
        <v>321.876146679607</v>
      </c>
      <c r="E3581" s="3" t="n">
        <v>29.5191473</v>
      </c>
      <c r="F3581" s="3" t="n">
        <v>-91.4478047</v>
      </c>
      <c r="G3581" s="7" t="n">
        <v>2.5</v>
      </c>
      <c r="H3581" s="7" t="n">
        <f aca="false">IF(G3581=0,"",G3581)</f>
        <v>2.5</v>
      </c>
      <c r="J3581" s="0" t="n">
        <v>-0.151494325353484</v>
      </c>
    </row>
    <row r="3582" customFormat="false" ht="12.75" hidden="false" customHeight="false" outlineLevel="0" collapsed="false">
      <c r="A3582" s="0" t="n">
        <v>321</v>
      </c>
      <c r="B3582" s="0" t="n">
        <v>2000</v>
      </c>
      <c r="C3582" s="1" t="n">
        <v>0.901277662037037</v>
      </c>
      <c r="D3582" s="4" t="n">
        <f aca="false">A3582+HOUR(C3582)/24+MIN(C3582)/(24*60)+SECOND(C3582)/(24*60*60)</f>
        <v>321.876204590969</v>
      </c>
      <c r="E3582" s="3" t="n">
        <v>29.5190685</v>
      </c>
      <c r="F3582" s="3" t="n">
        <v>-91.4479365</v>
      </c>
      <c r="G3582" s="7" t="n">
        <v>2.6</v>
      </c>
      <c r="H3582" s="7" t="n">
        <f aca="false">IF(G3582=0,"",G3582)</f>
        <v>2.6</v>
      </c>
      <c r="J3582" s="0" t="n">
        <v>-0.151570629689502</v>
      </c>
    </row>
    <row r="3583" customFormat="false" ht="12.75" hidden="false" customHeight="false" outlineLevel="0" collapsed="false">
      <c r="A3583" s="0" t="n">
        <v>321</v>
      </c>
      <c r="B3583" s="0" t="n">
        <v>2000</v>
      </c>
      <c r="C3583" s="1" t="n">
        <v>0.901397222222222</v>
      </c>
      <c r="D3583" s="4" t="n">
        <f aca="false">A3583+HOUR(C3583)/24+MIN(C3583)/(24*60)+SECOND(C3583)/(24*60*60)</f>
        <v>321.875637544367</v>
      </c>
      <c r="E3583" s="3" t="n">
        <v>29.5189025</v>
      </c>
      <c r="F3583" s="3" t="n">
        <v>-91.4482315</v>
      </c>
      <c r="G3583" s="7" t="n">
        <v>2.4</v>
      </c>
      <c r="H3583" s="7" t="n">
        <f aca="false">IF(G3583=0,"",G3583)</f>
        <v>2.4</v>
      </c>
      <c r="J3583" s="0" t="n">
        <v>-0.150826782274142</v>
      </c>
    </row>
    <row r="3584" customFormat="false" ht="12.75" hidden="false" customHeight="false" outlineLevel="0" collapsed="false">
      <c r="A3584" s="0" t="n">
        <v>321</v>
      </c>
      <c r="B3584" s="0" t="n">
        <v>2000</v>
      </c>
      <c r="C3584" s="1" t="n">
        <v>0.901456365740741</v>
      </c>
      <c r="D3584" s="4" t="n">
        <f aca="false">A3584+HOUR(C3584)/24+MIN(C3584)/(24*60)+SECOND(C3584)/(24*60*60)</f>
        <v>321.87569545581</v>
      </c>
      <c r="E3584" s="3" t="n">
        <v>29.5188305</v>
      </c>
      <c r="F3584" s="3" t="n">
        <v>-91.4483672</v>
      </c>
      <c r="G3584" s="7" t="n">
        <v>2.4</v>
      </c>
      <c r="H3584" s="7" t="n">
        <f aca="false">IF(G3584=0,"",G3584)</f>
        <v>2.4</v>
      </c>
      <c r="J3584" s="0" t="n">
        <v>-0.150902498852091</v>
      </c>
    </row>
    <row r="3585" customFormat="false" ht="12.75" hidden="false" customHeight="false" outlineLevel="0" collapsed="false">
      <c r="A3585" s="0" t="n">
        <v>321</v>
      </c>
      <c r="B3585" s="0" t="n">
        <v>2000</v>
      </c>
      <c r="C3585" s="1" t="n">
        <v>0.901574537037037</v>
      </c>
      <c r="D3585" s="4" t="n">
        <f aca="false">A3585+HOUR(C3585)/24+MIN(C3585)/(24*60)+SECOND(C3585)/(24*60*60)</f>
        <v>321.875811278614</v>
      </c>
      <c r="E3585" s="3" t="n">
        <v>29.5186805</v>
      </c>
      <c r="F3585" s="3" t="n">
        <v>-91.4485752</v>
      </c>
      <c r="G3585" s="7" t="n">
        <v>2.3</v>
      </c>
      <c r="H3585" s="7" t="n">
        <f aca="false">IF(G3585=0,"",G3585)</f>
        <v>2.3</v>
      </c>
      <c r="J3585" s="0" t="n">
        <v>-0.151053917008248</v>
      </c>
    </row>
    <row r="3586" customFormat="false" ht="12.75" hidden="false" customHeight="false" outlineLevel="0" collapsed="false">
      <c r="A3586" s="0" t="n">
        <v>321</v>
      </c>
      <c r="B3586" s="0" t="n">
        <v>2000</v>
      </c>
      <c r="C3586" s="1" t="n">
        <v>0.901752546296296</v>
      </c>
      <c r="D3586" s="4" t="n">
        <f aca="false">A3586+HOUR(C3586)/24+MIN(C3586)/(24*60)+SECOND(C3586)/(24*60*60)</f>
        <v>321.875985013342</v>
      </c>
      <c r="E3586" s="3" t="n">
        <v>29.5184502</v>
      </c>
      <c r="F3586" s="3" t="n">
        <v>-91.4486558</v>
      </c>
      <c r="G3586" s="7" t="n">
        <v>2.8</v>
      </c>
      <c r="H3586" s="7" t="n">
        <f aca="false">IF(G3586=0,"",G3586)</f>
        <v>2.8</v>
      </c>
      <c r="J3586" s="0" t="n">
        <v>-0.151281657860622</v>
      </c>
    </row>
    <row r="3587" customFormat="false" ht="12.75" hidden="false" customHeight="false" outlineLevel="0" collapsed="false">
      <c r="A3587" s="0" t="n">
        <v>321</v>
      </c>
      <c r="B3587" s="0" t="n">
        <v>2000</v>
      </c>
      <c r="C3587" s="1" t="n">
        <v>0.90193125</v>
      </c>
      <c r="D3587" s="4" t="n">
        <f aca="false">A3587+HOUR(C3587)/24+MIN(C3587)/(24*60)+SECOND(C3587)/(24*60*60)</f>
        <v>321.876170322627</v>
      </c>
      <c r="E3587" s="3" t="n">
        <v>29.5183235</v>
      </c>
      <c r="F3587" s="3" t="n">
        <v>-91.44847</v>
      </c>
      <c r="G3587" s="7" t="n">
        <v>2.7</v>
      </c>
      <c r="H3587" s="7" t="n">
        <f aca="false">IF(G3587=0,"",G3587)</f>
        <v>2.7</v>
      </c>
      <c r="J3587" s="0" t="n">
        <v>-0.151525417130455</v>
      </c>
    </row>
    <row r="3588" customFormat="false" ht="12.75" hidden="false" customHeight="false" outlineLevel="0" collapsed="false">
      <c r="A3588" s="0" t="n">
        <v>321</v>
      </c>
      <c r="B3588" s="0" t="n">
        <v>2000</v>
      </c>
      <c r="C3588" s="1" t="n">
        <v>0.902109259259259</v>
      </c>
      <c r="D3588" s="4" t="n">
        <f aca="false">A3588+HOUR(C3588)/24+MIN(C3588)/(24*60)+SECOND(C3588)/(24*60*60)</f>
        <v>321.875649612912</v>
      </c>
      <c r="E3588" s="3" t="n">
        <v>29.5183568</v>
      </c>
      <c r="F3588" s="3" t="n">
        <v>-91.4481717</v>
      </c>
      <c r="G3588" s="7" t="n">
        <v>3.1</v>
      </c>
      <c r="H3588" s="7" t="n">
        <f aca="false">IF(G3588=0,"",G3588)</f>
        <v>3.1</v>
      </c>
      <c r="J3588" s="0" t="n">
        <v>-0.150842571521318</v>
      </c>
    </row>
    <row r="3589" customFormat="false" ht="12.75" hidden="false" customHeight="false" outlineLevel="0" collapsed="false">
      <c r="A3589" s="0" t="n">
        <v>321</v>
      </c>
      <c r="B3589" s="0" t="n">
        <v>2000</v>
      </c>
      <c r="C3589" s="1" t="n">
        <v>0.902227430555556</v>
      </c>
      <c r="D3589" s="4" t="n">
        <f aca="false">A3589+HOUR(C3589)/24+MIN(C3589)/(24*60)+SECOND(C3589)/(24*60*60)</f>
        <v>321.875765435716</v>
      </c>
      <c r="E3589" s="3" t="n">
        <v>29.5183953</v>
      </c>
      <c r="F3589" s="3" t="n">
        <v>-91.4479592</v>
      </c>
      <c r="G3589" s="7" t="n">
        <v>3</v>
      </c>
      <c r="H3589" s="7" t="n">
        <f aca="false">IF(G3589=0,"",G3589)</f>
        <v>3</v>
      </c>
      <c r="J3589" s="0" t="n">
        <v>-0.150993859729342</v>
      </c>
    </row>
    <row r="3590" customFormat="false" ht="12.75" hidden="false" customHeight="false" outlineLevel="0" collapsed="false">
      <c r="A3590" s="0" t="n">
        <v>321</v>
      </c>
      <c r="B3590" s="0" t="n">
        <v>2000</v>
      </c>
      <c r="C3590" s="1" t="n">
        <v>0.902345717592593</v>
      </c>
      <c r="D3590" s="4" t="n">
        <f aca="false">A3590+HOUR(C3590)/24+MIN(C3590)/(24*60)+SECOND(C3590)/(24*60*60)</f>
        <v>321.875892832674</v>
      </c>
      <c r="E3590" s="3" t="n">
        <v>29.518432</v>
      </c>
      <c r="F3590" s="3" t="n">
        <v>-91.4477243</v>
      </c>
      <c r="G3590" s="7" t="n">
        <v>3.1</v>
      </c>
      <c r="H3590" s="7" t="n">
        <f aca="false">IF(G3590=0,"",G3590)</f>
        <v>3.1</v>
      </c>
      <c r="J3590" s="0" t="n">
        <v>-0.151160681376947</v>
      </c>
    </row>
    <row r="3591" customFormat="false" ht="12.75" hidden="false" customHeight="false" outlineLevel="0" collapsed="false">
      <c r="A3591" s="0" t="n">
        <v>321</v>
      </c>
      <c r="B3591" s="0" t="n">
        <v>2000</v>
      </c>
      <c r="C3591" s="1" t="n">
        <v>0.902524305555556</v>
      </c>
      <c r="D3591" s="4" t="n">
        <f aca="false">A3591+HOUR(C3591)/24+MIN(C3591)/(24*60)+SECOND(C3591)/(24*60*60)</f>
        <v>321.876066567805</v>
      </c>
      <c r="E3591" s="3" t="n">
        <v>29.5184543</v>
      </c>
      <c r="F3591" s="3" t="n">
        <v>-91.4473967</v>
      </c>
      <c r="G3591" s="7" t="n">
        <v>3.1</v>
      </c>
      <c r="H3591" s="7" t="n">
        <f aca="false">IF(G3591=0,"",G3591)</f>
        <v>3.1</v>
      </c>
      <c r="J3591" s="0" t="n">
        <v>-0.151388898580149</v>
      </c>
    </row>
    <row r="3592" customFormat="false" ht="12.75" hidden="false" customHeight="false" outlineLevel="0" collapsed="false">
      <c r="A3592" s="0" t="n">
        <v>321</v>
      </c>
      <c r="B3592" s="0" t="n">
        <v>2000</v>
      </c>
      <c r="C3592" s="1" t="n">
        <v>0.902643171296296</v>
      </c>
      <c r="D3592" s="4" t="n">
        <f aca="false">A3592+HOUR(C3592)/24+MIN(C3592)/(24*60)+SECOND(C3592)/(24*60*60)</f>
        <v>321.876182391091</v>
      </c>
      <c r="E3592" s="3" t="n">
        <v>29.5184585</v>
      </c>
      <c r="F3592" s="3" t="n">
        <v>-91.4471768</v>
      </c>
      <c r="G3592" s="7" t="n">
        <v>3.1</v>
      </c>
      <c r="H3592" s="7" t="n">
        <f aca="false">IF(G3592=0,"",G3592)</f>
        <v>3.1</v>
      </c>
      <c r="J3592" s="0" t="n">
        <v>-0.151541363493167</v>
      </c>
    </row>
    <row r="3593" customFormat="false" ht="12.75" hidden="false" customHeight="false" outlineLevel="0" collapsed="false">
      <c r="A3593" s="0" t="n">
        <v>321</v>
      </c>
      <c r="B3593" s="0" t="n">
        <v>2000</v>
      </c>
      <c r="C3593" s="1" t="n">
        <v>0.902761458333333</v>
      </c>
      <c r="D3593" s="4" t="n">
        <f aca="false">A3593+HOUR(C3593)/24+MIN(C3593)/(24*60)+SECOND(C3593)/(24*60*60)</f>
        <v>321.87630978805</v>
      </c>
      <c r="E3593" s="3" t="n">
        <v>29.5184307</v>
      </c>
      <c r="F3593" s="3" t="n">
        <v>-91.4469525</v>
      </c>
      <c r="G3593" s="7" t="n">
        <v>3.2</v>
      </c>
      <c r="H3593" s="7" t="n">
        <f aca="false">IF(G3593=0,"",G3593)</f>
        <v>3.2</v>
      </c>
      <c r="J3593" s="0" t="n">
        <v>-0.15170947692957</v>
      </c>
    </row>
    <row r="3594" customFormat="false" ht="12.75" hidden="false" customHeight="false" outlineLevel="0" collapsed="false">
      <c r="A3594" s="0" t="n">
        <v>321</v>
      </c>
      <c r="B3594" s="0" t="n">
        <v>2000</v>
      </c>
      <c r="C3594" s="1" t="n">
        <v>0.902880324074074</v>
      </c>
      <c r="D3594" s="4" t="n">
        <f aca="false">A3594+HOUR(C3594)/24+MIN(C3594)/(24*60)+SECOND(C3594)/(24*60*60)</f>
        <v>321.875731166892</v>
      </c>
      <c r="E3594" s="3" t="n">
        <v>29.5184102</v>
      </c>
      <c r="F3594" s="3" t="n">
        <v>-91.4467065</v>
      </c>
      <c r="G3594" s="7" t="n">
        <v>3.5</v>
      </c>
      <c r="H3594" s="7" t="n">
        <f aca="false">IF(G3594=0,"",G3594)</f>
        <v>3.5</v>
      </c>
      <c r="J3594" s="0" t="n">
        <v>-0.150949144632783</v>
      </c>
    </row>
    <row r="3595" customFormat="false" ht="12.75" hidden="false" customHeight="false" outlineLevel="0" collapsed="false">
      <c r="A3595" s="0" t="n">
        <v>321</v>
      </c>
      <c r="B3595" s="0" t="n">
        <v>2000</v>
      </c>
      <c r="C3595" s="1" t="n">
        <v>0.903058333333333</v>
      </c>
      <c r="D3595" s="4" t="n">
        <f aca="false">A3595+HOUR(C3595)/24+MIN(C3595)/(24*60)+SECOND(C3595)/(24*60*60)</f>
        <v>321.87590490162</v>
      </c>
      <c r="E3595" s="3" t="n">
        <v>29.5184152</v>
      </c>
      <c r="F3595" s="3" t="n">
        <v>-91.4463692</v>
      </c>
      <c r="G3595" s="7" t="n">
        <v>3.6</v>
      </c>
      <c r="H3595" s="7" t="n">
        <f aca="false">IF(G3595=0,"",G3595)</f>
        <v>3.6</v>
      </c>
      <c r="J3595" s="0" t="n">
        <v>-0.151176546093832</v>
      </c>
    </row>
    <row r="3596" customFormat="false" ht="12.75" hidden="false" customHeight="false" outlineLevel="0" collapsed="false">
      <c r="A3596" s="0" t="n">
        <v>321</v>
      </c>
      <c r="B3596" s="0" t="n">
        <v>2000</v>
      </c>
      <c r="C3596" s="1" t="n">
        <v>0.903177199074074</v>
      </c>
      <c r="D3596" s="4" t="n">
        <f aca="false">A3596+HOUR(C3596)/24+MIN(C3596)/(24*60)+SECOND(C3596)/(24*60*60)</f>
        <v>321.876032298981</v>
      </c>
      <c r="E3596" s="3" t="n">
        <v>29.518421</v>
      </c>
      <c r="F3596" s="3" t="n">
        <v>-91.4461438</v>
      </c>
      <c r="G3596" s="7" t="n">
        <v>3.4</v>
      </c>
      <c r="H3596" s="7" t="n">
        <f aca="false">IF(G3596=0,"",G3596)</f>
        <v>3.4</v>
      </c>
      <c r="J3596" s="0" t="n">
        <v>-0.151343800951563</v>
      </c>
    </row>
    <row r="3597" customFormat="false" ht="12.75" hidden="false" customHeight="false" outlineLevel="0" collapsed="false">
      <c r="A3597" s="0" t="n">
        <v>321</v>
      </c>
      <c r="B3597" s="0" t="n">
        <v>2000</v>
      </c>
      <c r="C3597" s="1" t="n">
        <v>0.903295486111111</v>
      </c>
      <c r="D3597" s="4" t="n">
        <f aca="false">A3597+HOUR(C3597)/24+MIN(C3597)/(24*60)+SECOND(C3597)/(24*60*60)</f>
        <v>321.876148121865</v>
      </c>
      <c r="E3597" s="3" t="n">
        <v>29.518433</v>
      </c>
      <c r="F3597" s="3" t="n">
        <v>-91.4458953</v>
      </c>
      <c r="G3597" s="7" t="n">
        <v>3.2</v>
      </c>
      <c r="H3597" s="7" t="n">
        <f aca="false">IF(G3597=0,"",G3597)</f>
        <v>3.2</v>
      </c>
      <c r="J3597" s="0" t="n">
        <v>-0.151496169403893</v>
      </c>
    </row>
    <row r="3598" customFormat="false" ht="12.75" hidden="false" customHeight="false" outlineLevel="0" collapsed="false">
      <c r="A3598" s="0" t="n">
        <v>321</v>
      </c>
      <c r="B3598" s="0" t="n">
        <v>2000</v>
      </c>
      <c r="C3598" s="1" t="n">
        <v>0.903414351851852</v>
      </c>
      <c r="D3598" s="4" t="n">
        <f aca="false">A3598+HOUR(C3598)/24+MIN(C3598)/(24*60)+SECOND(C3598)/(24*60*60)</f>
        <v>321.876263945152</v>
      </c>
      <c r="E3598" s="3" t="n">
        <v>29.5184505</v>
      </c>
      <c r="F3598" s="3" t="n">
        <v>-91.4456725</v>
      </c>
      <c r="G3598" s="7" t="n">
        <v>3</v>
      </c>
      <c r="H3598" s="7" t="n">
        <f aca="false">IF(G3598=0,"",G3598)</f>
        <v>3</v>
      </c>
      <c r="J3598" s="0" t="n">
        <v>-0.151648863280515</v>
      </c>
    </row>
    <row r="3599" customFormat="false" ht="12.75" hidden="false" customHeight="false" outlineLevel="0" collapsed="false">
      <c r="A3599" s="0" t="n">
        <v>321</v>
      </c>
      <c r="B3599" s="0" t="n">
        <v>2000</v>
      </c>
      <c r="C3599" s="1" t="n">
        <v>0.903592361111111</v>
      </c>
      <c r="D3599" s="4" t="n">
        <f aca="false">A3599+HOUR(C3599)/24+MIN(C3599)/(24*60)+SECOND(C3599)/(24*60*60)</f>
        <v>321.875743235436</v>
      </c>
      <c r="E3599" s="3" t="n">
        <v>29.5184822</v>
      </c>
      <c r="F3599" s="3" t="n">
        <v>-91.44534</v>
      </c>
      <c r="G3599" s="7" t="n">
        <v>3.5</v>
      </c>
      <c r="H3599" s="7" t="n">
        <f aca="false">IF(G3599=0,"",G3599)</f>
        <v>3.5</v>
      </c>
      <c r="J3599" s="0" t="n">
        <v>-0.150964830884741</v>
      </c>
    </row>
    <row r="3600" customFormat="false" ht="12.75" hidden="false" customHeight="false" outlineLevel="0" collapsed="false">
      <c r="A3600" s="0" t="n">
        <v>321</v>
      </c>
      <c r="B3600" s="0" t="n">
        <v>2000</v>
      </c>
      <c r="C3600" s="1" t="n">
        <v>0.903711226851852</v>
      </c>
      <c r="D3600" s="4" t="n">
        <f aca="false">A3600+HOUR(C3600)/24+MIN(C3600)/(24*60)+SECOND(C3600)/(24*60*60)</f>
        <v>321.875870632796</v>
      </c>
      <c r="E3600" s="3" t="n">
        <v>29.5184882</v>
      </c>
      <c r="F3600" s="3" t="n">
        <v>-91.445112</v>
      </c>
      <c r="G3600" s="7" t="n">
        <v>3.5</v>
      </c>
      <c r="H3600" s="7" t="n">
        <f aca="false">IF(G3600=0,"",G3600)</f>
        <v>3.5</v>
      </c>
      <c r="J3600" s="0" t="n">
        <v>-0.151131583492626</v>
      </c>
    </row>
    <row r="3601" customFormat="false" ht="12.75" hidden="false" customHeight="false" outlineLevel="0" collapsed="false">
      <c r="A3601" s="0" t="n">
        <v>321</v>
      </c>
      <c r="B3601" s="0" t="n">
        <v>2000</v>
      </c>
      <c r="C3601" s="1" t="n">
        <v>0.903829398148148</v>
      </c>
      <c r="D3601" s="4" t="n">
        <f aca="false">A3601+HOUR(C3601)/24+MIN(C3601)/(24*60)+SECOND(C3601)/(24*60*60)</f>
        <v>321.875986455601</v>
      </c>
      <c r="E3601" s="3" t="n">
        <v>29.5184865</v>
      </c>
      <c r="F3601" s="3" t="n">
        <v>-91.4448593</v>
      </c>
      <c r="G3601" s="7" t="n">
        <v>3.5</v>
      </c>
      <c r="H3601" s="7" t="n">
        <f aca="false">IF(G3601=0,"",G3601)</f>
        <v>3.5</v>
      </c>
      <c r="J3601" s="0" t="n">
        <v>-0.151283627735964</v>
      </c>
    </row>
    <row r="3602" customFormat="false" ht="12.75" hidden="false" customHeight="false" outlineLevel="0" collapsed="false">
      <c r="A3602" s="0" t="n">
        <v>321</v>
      </c>
      <c r="B3602" s="0" t="n">
        <v>2000</v>
      </c>
      <c r="C3602" s="1" t="n">
        <v>0.90394837962963</v>
      </c>
      <c r="D3602" s="4" t="n">
        <f aca="false">A3602+HOUR(C3602)/24+MIN(C3602)/(24*60)+SECOND(C3602)/(24*60*60)</f>
        <v>321.876102278967</v>
      </c>
      <c r="E3602" s="3" t="n">
        <v>29.5184825</v>
      </c>
      <c r="F3602" s="3" t="n">
        <v>-91.4446297</v>
      </c>
      <c r="G3602" s="7" t="n">
        <v>3.2</v>
      </c>
      <c r="H3602" s="7" t="n">
        <f aca="false">IF(G3602=0,"",G3602)</f>
        <v>3.2</v>
      </c>
      <c r="J3602" s="0" t="n">
        <v>-0.151435867294823</v>
      </c>
    </row>
    <row r="3603" customFormat="false" ht="12.75" hidden="false" customHeight="false" outlineLevel="0" collapsed="false">
      <c r="A3603" s="0" t="n">
        <v>321</v>
      </c>
      <c r="B3603" s="0" t="n">
        <v>2000</v>
      </c>
      <c r="C3603" s="1" t="n">
        <v>0.904126273148148</v>
      </c>
      <c r="D3603" s="4" t="n">
        <f aca="false">A3603+HOUR(C3603)/24+MIN(C3603)/(24*60)+SECOND(C3603)/(24*60*60)</f>
        <v>321.87628758769</v>
      </c>
      <c r="E3603" s="3" t="n">
        <v>29.5184782</v>
      </c>
      <c r="F3603" s="3" t="n">
        <v>-91.4442893</v>
      </c>
      <c r="G3603" s="7" t="n">
        <v>3</v>
      </c>
      <c r="H3603" s="7" t="n">
        <f aca="false">IF(G3603=0,"",G3603)</f>
        <v>3</v>
      </c>
      <c r="J3603" s="0" t="n">
        <v>-0.151680154155769</v>
      </c>
    </row>
    <row r="3604" customFormat="false" ht="12.75" hidden="false" customHeight="false" outlineLevel="0" collapsed="false">
      <c r="A3604" s="0" t="n">
        <v>321</v>
      </c>
      <c r="B3604" s="0" t="n">
        <v>2000</v>
      </c>
      <c r="C3604" s="1" t="n">
        <v>0.90424525462963</v>
      </c>
      <c r="D3604" s="4" t="n">
        <f aca="false">A3604+HOUR(C3604)/24+MIN(C3604)/(24*60)+SECOND(C3604)/(24*60*60)</f>
        <v>321.875708966612</v>
      </c>
      <c r="E3604" s="3" t="n">
        <v>29.5184788</v>
      </c>
      <c r="F3604" s="3" t="n">
        <v>-91.4440308</v>
      </c>
      <c r="G3604" s="7" t="n">
        <v>3</v>
      </c>
      <c r="H3604" s="7" t="n">
        <f aca="false">IF(G3604=0,"",G3604)</f>
        <v>3</v>
      </c>
      <c r="J3604" s="0" t="n">
        <v>-0.150920134348027</v>
      </c>
    </row>
    <row r="3605" customFormat="false" ht="12.75" hidden="false" customHeight="false" outlineLevel="0" collapsed="false">
      <c r="A3605" s="0" t="n">
        <v>321</v>
      </c>
      <c r="B3605" s="0" t="n">
        <v>2000</v>
      </c>
      <c r="C3605" s="1" t="n">
        <v>0.904363425925926</v>
      </c>
      <c r="D3605" s="4" t="n">
        <f aca="false">A3605+HOUR(C3605)/24+MIN(C3605)/(24*60)+SECOND(C3605)/(24*60*60)</f>
        <v>321.875824789416</v>
      </c>
      <c r="E3605" s="3" t="n">
        <v>29.5184803</v>
      </c>
      <c r="F3605" s="3" t="n">
        <v>-91.443771</v>
      </c>
      <c r="G3605" s="7" t="n">
        <v>2.9</v>
      </c>
      <c r="H3605" s="7" t="n">
        <f aca="false">IF(G3605=0,"",G3605)</f>
        <v>2.9</v>
      </c>
      <c r="J3605" s="0" t="n">
        <v>-0.15107159070417</v>
      </c>
    </row>
    <row r="3606" customFormat="false" ht="12.75" hidden="false" customHeight="false" outlineLevel="0" collapsed="false">
      <c r="A3606" s="0" t="n">
        <v>321</v>
      </c>
      <c r="B3606" s="0" t="n">
        <v>2000</v>
      </c>
      <c r="C3606" s="1" t="n">
        <v>0.904482291666667</v>
      </c>
      <c r="D3606" s="4" t="n">
        <f aca="false">A3606+HOUR(C3606)/24+MIN(C3606)/(24*60)+SECOND(C3606)/(24*60*60)</f>
        <v>321.875940612703</v>
      </c>
      <c r="E3606" s="3" t="n">
        <v>29.5184838</v>
      </c>
      <c r="F3606" s="3" t="n">
        <v>-91.4435075</v>
      </c>
      <c r="G3606" s="7" t="n">
        <v>2.5</v>
      </c>
      <c r="H3606" s="7" t="n">
        <f aca="false">IF(G3606=0,"",G3606)</f>
        <v>2.5</v>
      </c>
      <c r="J3606" s="0" t="n">
        <v>-0.151223374356911</v>
      </c>
    </row>
    <row r="3607" customFormat="false" ht="12.75" hidden="false" customHeight="false" outlineLevel="0" collapsed="false">
      <c r="A3607" s="0" t="n">
        <v>321</v>
      </c>
      <c r="B3607" s="0" t="n">
        <v>2000</v>
      </c>
      <c r="C3607" s="1" t="n">
        <v>0.904601157407407</v>
      </c>
      <c r="D3607" s="4" t="n">
        <f aca="false">A3607+HOUR(C3607)/24+MIN(C3607)/(24*60)+SECOND(C3607)/(24*60*60)</f>
        <v>321.876068010063</v>
      </c>
      <c r="E3607" s="3" t="n">
        <v>29.5184875</v>
      </c>
      <c r="F3607" s="3" t="n">
        <v>-91.4432428</v>
      </c>
      <c r="G3607" s="7" t="n">
        <v>2.6</v>
      </c>
      <c r="H3607" s="7" t="n">
        <f aca="false">IF(G3607=0,"",G3607)</f>
        <v>2.6</v>
      </c>
      <c r="J3607" s="0" t="n">
        <v>-0.151390739907103</v>
      </c>
    </row>
    <row r="3608" customFormat="false" ht="12.75" hidden="false" customHeight="false" outlineLevel="0" collapsed="false">
      <c r="A3608" s="0" t="n">
        <v>321</v>
      </c>
      <c r="B3608" s="0" t="n">
        <v>2000</v>
      </c>
      <c r="C3608" s="1" t="n">
        <v>0.904660300925926</v>
      </c>
      <c r="D3608" s="4" t="n">
        <f aca="false">A3608+HOUR(C3608)/24+MIN(C3608)/(24*60)+SECOND(C3608)/(24*60*60)</f>
        <v>321.876125921505</v>
      </c>
      <c r="E3608" s="3" t="n">
        <v>29.5184883</v>
      </c>
      <c r="F3608" s="3" t="n">
        <v>-91.4431097</v>
      </c>
      <c r="G3608" s="7" t="n">
        <v>2.7</v>
      </c>
      <c r="H3608" s="7" t="n">
        <f aca="false">IF(G3608=0,"",G3608)</f>
        <v>2.7</v>
      </c>
      <c r="J3608" s="0" t="n">
        <v>-0.151466933637465</v>
      </c>
    </row>
    <row r="3609" customFormat="false" ht="12.75" hidden="false" customHeight="false" outlineLevel="0" collapsed="false">
      <c r="A3609" s="0" t="n">
        <v>321</v>
      </c>
      <c r="B3609" s="0" t="n">
        <v>2000</v>
      </c>
      <c r="C3609" s="1" t="n">
        <v>0.904779166666667</v>
      </c>
      <c r="D3609" s="4" t="n">
        <f aca="false">A3609+HOUR(C3609)/24+MIN(C3609)/(24*60)+SECOND(C3609)/(24*60*60)</f>
        <v>321.876241744792</v>
      </c>
      <c r="E3609" s="3" t="n">
        <v>29.5184857</v>
      </c>
      <c r="F3609" s="3" t="n">
        <v>-91.442815</v>
      </c>
      <c r="G3609" s="7" t="n">
        <v>2.7</v>
      </c>
      <c r="H3609" s="7" t="n">
        <f aca="false">IF(G3609=0,"",G3609)</f>
        <v>2.7</v>
      </c>
      <c r="J3609" s="0" t="n">
        <v>-0.151619565179006</v>
      </c>
    </row>
    <row r="3610" customFormat="false" ht="12.75" hidden="false" customHeight="false" outlineLevel="0" collapsed="false">
      <c r="A3610" s="0" t="n">
        <v>321</v>
      </c>
      <c r="B3610" s="0" t="n">
        <v>2000</v>
      </c>
      <c r="C3610" s="1" t="n">
        <v>0.904897453703704</v>
      </c>
      <c r="D3610" s="4" t="n">
        <f aca="false">A3610+HOUR(C3610)/24+MIN(C3610)/(24*60)+SECOND(C3610)/(24*60*60)</f>
        <v>321.875663123232</v>
      </c>
      <c r="E3610" s="3" t="n">
        <v>29.5184855</v>
      </c>
      <c r="F3610" s="3" t="n">
        <v>-91.4425487</v>
      </c>
      <c r="G3610" s="7" t="n">
        <v>2.7</v>
      </c>
      <c r="H3610" s="7" t="n">
        <f aca="false">IF(G3610=0,"",G3610)</f>
        <v>2.7</v>
      </c>
      <c r="J3610" s="0" t="n">
        <v>-0.150860191854246</v>
      </c>
    </row>
    <row r="3611" customFormat="false" ht="12.75" hidden="false" customHeight="false" outlineLevel="0" collapsed="false">
      <c r="A3611" s="0" t="n">
        <v>321</v>
      </c>
      <c r="B3611" s="0" t="n">
        <v>2000</v>
      </c>
      <c r="C3611" s="1" t="n">
        <v>0.905016319444445</v>
      </c>
      <c r="D3611" s="4" t="n">
        <f aca="false">A3611+HOUR(C3611)/24+MIN(C3611)/(24*60)+SECOND(C3611)/(24*60*60)</f>
        <v>321.875778946518</v>
      </c>
      <c r="E3611" s="3" t="n">
        <v>29.5184948</v>
      </c>
      <c r="F3611" s="3" t="n">
        <v>-91.4422837</v>
      </c>
      <c r="G3611" s="7" t="n">
        <v>2.5</v>
      </c>
      <c r="H3611" s="7" t="n">
        <f aca="false">IF(G3611=0,"",G3611)</f>
        <v>2.5</v>
      </c>
      <c r="J3611" s="0" t="n">
        <v>-0.151011518293246</v>
      </c>
    </row>
    <row r="3612" customFormat="false" ht="12.75" hidden="false" customHeight="false" outlineLevel="0" collapsed="false">
      <c r="A3612" s="0" t="n">
        <v>321</v>
      </c>
      <c r="B3612" s="0" t="n">
        <v>2000</v>
      </c>
      <c r="C3612" s="1" t="n">
        <v>0.905135185185185</v>
      </c>
      <c r="D3612" s="4" t="n">
        <f aca="false">A3612+HOUR(C3612)/24+MIN(C3612)/(24*60)+SECOND(C3612)/(24*60*60)</f>
        <v>321.875906343879</v>
      </c>
      <c r="E3612" s="3" t="n">
        <v>29.5185108</v>
      </c>
      <c r="F3612" s="3" t="n">
        <v>-91.441994</v>
      </c>
      <c r="G3612" s="7" t="n">
        <v>2.4</v>
      </c>
      <c r="H3612" s="7" t="n">
        <f aca="false">IF(G3612=0,"",G3612)</f>
        <v>2.4</v>
      </c>
      <c r="J3612" s="0" t="n">
        <v>-0.151178381911207</v>
      </c>
    </row>
    <row r="3613" customFormat="false" ht="12.75" hidden="false" customHeight="false" outlineLevel="0" collapsed="false">
      <c r="A3613" s="0" t="n">
        <v>321</v>
      </c>
      <c r="B3613" s="0" t="n">
        <v>2000</v>
      </c>
      <c r="C3613" s="1" t="n">
        <v>0.905254050925926</v>
      </c>
      <c r="D3613" s="4" t="n">
        <f aca="false">A3613+HOUR(C3613)/24+MIN(C3613)/(24*60)+SECOND(C3613)/(24*60*60)</f>
        <v>321.876022167165</v>
      </c>
      <c r="E3613" s="3" t="n">
        <v>29.5185298</v>
      </c>
      <c r="F3613" s="3" t="n">
        <v>-91.441733</v>
      </c>
      <c r="G3613" s="7" t="n">
        <v>2.4</v>
      </c>
      <c r="H3613" s="7" t="n">
        <f aca="false">IF(G3613=0,"",G3613)</f>
        <v>2.4</v>
      </c>
      <c r="J3613" s="0" t="n">
        <v>-0.15133052692671</v>
      </c>
    </row>
    <row r="3614" customFormat="false" ht="12.75" hidden="false" customHeight="false" outlineLevel="0" collapsed="false">
      <c r="A3614" s="0" t="n">
        <v>321</v>
      </c>
      <c r="B3614" s="0" t="n">
        <v>2000</v>
      </c>
      <c r="C3614" s="1" t="n">
        <v>0.905372337962963</v>
      </c>
      <c r="D3614" s="4" t="n">
        <f aca="false">A3614+HOUR(C3614)/24+MIN(C3614)/(24*60)+SECOND(C3614)/(24*60*60)</f>
        <v>321.87613799005</v>
      </c>
      <c r="E3614" s="3" t="n">
        <v>29.5185553</v>
      </c>
      <c r="F3614" s="3" t="n">
        <v>-91.4414735</v>
      </c>
      <c r="G3614" s="7" t="n">
        <v>2.2</v>
      </c>
      <c r="H3614" s="7" t="n">
        <f aca="false">IF(G3614=0,"",G3614)</f>
        <v>2.2</v>
      </c>
      <c r="J3614" s="0" t="n">
        <v>-0.15148286696395</v>
      </c>
    </row>
    <row r="3615" customFormat="false" ht="12.75" hidden="false" customHeight="false" outlineLevel="0" collapsed="false">
      <c r="A3615" s="0" t="n">
        <v>321</v>
      </c>
      <c r="B3615" s="0" t="n">
        <v>2000</v>
      </c>
      <c r="C3615" s="1" t="n">
        <v>0.905491203703704</v>
      </c>
      <c r="D3615" s="4" t="n">
        <f aca="false">A3615+HOUR(C3615)/24+MIN(C3615)/(24*60)+SECOND(C3615)/(24*60*60)</f>
        <v>321.876253813336</v>
      </c>
      <c r="E3615" s="3" t="n">
        <v>29.518588</v>
      </c>
      <c r="F3615" s="3" t="n">
        <v>-91.4412145</v>
      </c>
      <c r="G3615" s="7" t="n">
        <v>2.1</v>
      </c>
      <c r="H3615" s="7" t="n">
        <f aca="false">IF(G3615=0,"",G3615)</f>
        <v>2.1</v>
      </c>
      <c r="J3615" s="0" t="n">
        <v>-0.151635532483899</v>
      </c>
    </row>
    <row r="3616" customFormat="false" ht="12.75" hidden="false" customHeight="false" outlineLevel="0" collapsed="false">
      <c r="A3616" s="0" t="n">
        <v>321</v>
      </c>
      <c r="B3616" s="0" t="n">
        <v>2000</v>
      </c>
      <c r="C3616" s="1" t="n">
        <v>0.905610069444445</v>
      </c>
      <c r="D3616" s="4" t="n">
        <f aca="false">A3616+HOUR(C3616)/24+MIN(C3616)/(24*60)+SECOND(C3616)/(24*60*60)</f>
        <v>321.875686766252</v>
      </c>
      <c r="E3616" s="3" t="n">
        <v>29.5186028</v>
      </c>
      <c r="F3616" s="3" t="n">
        <v>-91.4409258</v>
      </c>
      <c r="G3616" s="7" t="n">
        <v>1.9</v>
      </c>
      <c r="H3616" s="7" t="n">
        <f aca="false">IF(G3616=0,"",G3616)</f>
        <v>1.9</v>
      </c>
      <c r="J3616" s="0" t="n">
        <v>-0.150891136117015</v>
      </c>
    </row>
    <row r="3617" customFormat="false" ht="12.75" hidden="false" customHeight="false" outlineLevel="0" collapsed="false">
      <c r="A3617" s="0" t="n">
        <v>321</v>
      </c>
      <c r="B3617" s="0" t="n">
        <v>2000</v>
      </c>
      <c r="C3617" s="1" t="n">
        <v>0.905669212962963</v>
      </c>
      <c r="D3617" s="4" t="n">
        <f aca="false">A3617+HOUR(C3617)/24+MIN(C3617)/(24*60)+SECOND(C3617)/(24*60*60)</f>
        <v>321.875744677694</v>
      </c>
      <c r="E3617" s="3" t="n">
        <v>29.5186045</v>
      </c>
      <c r="F3617" s="3" t="n">
        <v>-91.4407942</v>
      </c>
      <c r="G3617" s="7" t="n">
        <v>1.9</v>
      </c>
      <c r="H3617" s="7" t="n">
        <f aca="false">IF(G3617=0,"",G3617)</f>
        <v>1.9</v>
      </c>
      <c r="J3617" s="0" t="n">
        <v>-0.150966791913734</v>
      </c>
    </row>
    <row r="3618" customFormat="false" ht="12.75" hidden="false" customHeight="false" outlineLevel="0" collapsed="false">
      <c r="A3618" s="0" t="n">
        <v>321</v>
      </c>
      <c r="B3618" s="0" t="n">
        <v>2000</v>
      </c>
      <c r="C3618" s="1" t="n">
        <v>0.905788078703704</v>
      </c>
      <c r="D3618" s="4" t="n">
        <f aca="false">A3618+HOUR(C3618)/24+MIN(C3618)/(24*60)+SECOND(C3618)/(24*60*60)</f>
        <v>321.875860500981</v>
      </c>
      <c r="E3618" s="3" t="n">
        <v>29.518609</v>
      </c>
      <c r="F3618" s="3" t="n">
        <v>-91.4405298</v>
      </c>
      <c r="G3618" s="7" t="n">
        <v>2.1</v>
      </c>
      <c r="H3618" s="7" t="n">
        <f aca="false">IF(G3618=0,"",G3618)</f>
        <v>2.1</v>
      </c>
      <c r="J3618" s="0" t="n">
        <v>-0.151118349243701</v>
      </c>
    </row>
    <row r="3619" customFormat="false" ht="12.75" hidden="false" customHeight="false" outlineLevel="0" collapsed="false">
      <c r="A3619" s="0" t="n">
        <v>321</v>
      </c>
      <c r="B3619" s="0" t="n">
        <v>2000</v>
      </c>
      <c r="C3619" s="1" t="n">
        <v>0.905906944444444</v>
      </c>
      <c r="D3619" s="4" t="n">
        <f aca="false">A3619+HOUR(C3619)/24+MIN(C3619)/(24*60)+SECOND(C3619)/(24*60*60)</f>
        <v>321.875976324267</v>
      </c>
      <c r="E3619" s="3" t="n">
        <v>29.5186133</v>
      </c>
      <c r="F3619" s="3" t="n">
        <v>-91.4402652</v>
      </c>
      <c r="G3619" s="7" t="n">
        <v>2.1</v>
      </c>
      <c r="H3619" s="7" t="n">
        <f aca="false">IF(G3619=0,"",G3619)</f>
        <v>2.1</v>
      </c>
      <c r="J3619" s="0" t="n">
        <v>-0.151270233663518</v>
      </c>
    </row>
    <row r="3620" customFormat="false" ht="12.75" hidden="false" customHeight="false" outlineLevel="0" collapsed="false">
      <c r="A3620" s="0" t="n">
        <v>321</v>
      </c>
      <c r="B3620" s="0" t="n">
        <v>2000</v>
      </c>
      <c r="C3620" s="1" t="n">
        <v>0.906025231481482</v>
      </c>
      <c r="D3620" s="4" t="n">
        <f aca="false">A3620+HOUR(C3620)/24+MIN(C3620)/(24*60)+SECOND(C3620)/(24*60*60)</f>
        <v>321.876103721226</v>
      </c>
      <c r="E3620" s="3" t="n">
        <v>29.5186178</v>
      </c>
      <c r="F3620" s="3" t="n">
        <v>-91.4400017</v>
      </c>
      <c r="G3620" s="7" t="n">
        <v>2.1</v>
      </c>
      <c r="H3620" s="7" t="n">
        <f aca="false">IF(G3620=0,"",G3620)</f>
        <v>2.1</v>
      </c>
      <c r="J3620" s="0" t="n">
        <v>-0.151437709836048</v>
      </c>
    </row>
    <row r="3621" customFormat="false" ht="12.75" hidden="false" customHeight="false" outlineLevel="0" collapsed="false">
      <c r="A3621" s="0" t="n">
        <v>321</v>
      </c>
      <c r="B3621" s="0" t="n">
        <v>2000</v>
      </c>
      <c r="C3621" s="1" t="n">
        <v>0.906144097222222</v>
      </c>
      <c r="D3621" s="4" t="n">
        <f aca="false">A3621+HOUR(C3621)/24+MIN(C3621)/(24*60)+SECOND(C3621)/(24*60*60)</f>
        <v>321.876219544512</v>
      </c>
      <c r="E3621" s="3" t="n">
        <v>29.5186225</v>
      </c>
      <c r="F3621" s="3" t="n">
        <v>-91.4397202</v>
      </c>
      <c r="G3621" s="7" t="n">
        <v>2.1</v>
      </c>
      <c r="H3621" s="7" t="n">
        <f aca="false">IF(G3621=0,"",G3621)</f>
        <v>2.1</v>
      </c>
      <c r="J3621" s="0" t="n">
        <v>-0.15159027901786</v>
      </c>
    </row>
    <row r="3622" customFormat="false" ht="12.75" hidden="false" customHeight="false" outlineLevel="0" collapsed="false">
      <c r="A3622" s="0" t="n">
        <v>321</v>
      </c>
      <c r="B3622" s="0" t="n">
        <v>2000</v>
      </c>
      <c r="C3622" s="1" t="n">
        <v>0.906262962962963</v>
      </c>
      <c r="D3622" s="4" t="n">
        <f aca="false">A3622+HOUR(C3622)/24+MIN(C3622)/(24*60)+SECOND(C3622)/(24*60*60)</f>
        <v>321.875640923354</v>
      </c>
      <c r="E3622" s="3" t="n">
        <v>29.518644</v>
      </c>
      <c r="F3622" s="3" t="n">
        <v>-91.4394965</v>
      </c>
      <c r="G3622" s="7" t="n">
        <v>1.9</v>
      </c>
      <c r="H3622" s="7" t="n">
        <f aca="false">IF(G3622=0,"",G3622)</f>
        <v>1.9</v>
      </c>
      <c r="J3622" s="0" t="n">
        <v>-0.150831218559994</v>
      </c>
    </row>
    <row r="3623" customFormat="false" ht="12.75" hidden="false" customHeight="false" outlineLevel="0" collapsed="false">
      <c r="A3623" s="0" t="n">
        <v>321</v>
      </c>
      <c r="B3623" s="0" t="n">
        <v>2000</v>
      </c>
      <c r="C3623" s="1" t="n">
        <v>0.906440277777778</v>
      </c>
      <c r="D3623" s="4" t="n">
        <f aca="false">A3623+HOUR(C3623)/24+MIN(C3623)/(24*60)+SECOND(C3623)/(24*60*60)</f>
        <v>321.8758146576</v>
      </c>
      <c r="E3623" s="3" t="n">
        <v>29.518742</v>
      </c>
      <c r="F3623" s="3" t="n">
        <v>-91.4392105</v>
      </c>
      <c r="G3623" s="7" t="n">
        <v>1.7</v>
      </c>
      <c r="H3623" s="7" t="n">
        <f aca="false">IF(G3623=0,"",G3623)</f>
        <v>1.7</v>
      </c>
      <c r="J3623" s="0" t="n">
        <v>-0.151058367742129</v>
      </c>
    </row>
    <row r="3624" customFormat="false" ht="12.75" hidden="false" customHeight="false" outlineLevel="0" collapsed="false">
      <c r="A3624" s="0" t="n">
        <v>321</v>
      </c>
      <c r="B3624" s="0" t="n">
        <v>2000</v>
      </c>
      <c r="C3624" s="1" t="n">
        <v>0.906559143518519</v>
      </c>
      <c r="D3624" s="4" t="n">
        <f aca="false">A3624+HOUR(C3624)/24+MIN(C3624)/(24*60)+SECOND(C3624)/(24*60*60)</f>
        <v>321.875942054961</v>
      </c>
      <c r="E3624" s="3" t="n">
        <v>29.5188503</v>
      </c>
      <c r="F3624" s="3" t="n">
        <v>-91.4390233</v>
      </c>
      <c r="G3624" s="7" t="n">
        <v>1.9</v>
      </c>
      <c r="H3624" s="7" t="n">
        <f aca="false">IF(G3624=0,"",G3624)</f>
        <v>1.9</v>
      </c>
      <c r="J3624" s="0" t="n">
        <v>-0.1512253426107</v>
      </c>
    </row>
    <row r="3625" customFormat="false" ht="12.75" hidden="false" customHeight="false" outlineLevel="0" collapsed="false">
      <c r="A3625" s="0" t="n">
        <v>321</v>
      </c>
      <c r="B3625" s="0" t="n">
        <v>2000</v>
      </c>
      <c r="C3625" s="1" t="n">
        <v>0.906737152777778</v>
      </c>
      <c r="D3625" s="4" t="n">
        <f aca="false">A3625+HOUR(C3625)/24+MIN(C3625)/(24*60)+SECOND(C3625)/(24*60*60)</f>
        <v>321.876115789689</v>
      </c>
      <c r="E3625" s="3" t="n">
        <v>29.5189827</v>
      </c>
      <c r="F3625" s="3" t="n">
        <v>-91.4387507</v>
      </c>
      <c r="G3625" s="7" t="n">
        <v>1.7</v>
      </c>
      <c r="H3625" s="7" t="n">
        <f aca="false">IF(G3625=0,"",G3625)</f>
        <v>1.7</v>
      </c>
      <c r="J3625" s="0" t="n">
        <v>-0.151453636640443</v>
      </c>
    </row>
    <row r="3626" customFormat="false" ht="12.75" hidden="false" customHeight="false" outlineLevel="0" collapsed="false">
      <c r="A3626" s="0" t="n">
        <v>321</v>
      </c>
      <c r="B3626" s="0" t="n">
        <v>2000</v>
      </c>
      <c r="C3626" s="1" t="n">
        <v>0.906856018518519</v>
      </c>
      <c r="D3626" s="4" t="n">
        <f aca="false">A3626+HOUR(C3626)/24+MIN(C3626)/(24*60)+SECOND(C3626)/(24*60*60)</f>
        <v>321.876231612976</v>
      </c>
      <c r="E3626" s="3" t="n">
        <v>29.5190295</v>
      </c>
      <c r="F3626" s="3" t="n">
        <v>-91.4385475</v>
      </c>
      <c r="G3626" s="7" t="n">
        <v>1.4</v>
      </c>
      <c r="H3626" s="7" t="n">
        <f aca="false">IF(G3626=0,"",G3626)</f>
        <v>1.4</v>
      </c>
      <c r="J3626" s="0" t="n">
        <v>-0.151606239814172</v>
      </c>
    </row>
    <row r="3627" customFormat="false" ht="12.75" hidden="false" customHeight="false" outlineLevel="0" collapsed="false">
      <c r="A3627" s="0" t="n">
        <v>321</v>
      </c>
      <c r="B3627" s="0" t="n">
        <v>2000</v>
      </c>
      <c r="C3627" s="1" t="n">
        <v>0.907034027777778</v>
      </c>
      <c r="D3627" s="4" t="n">
        <f aca="false">A3627+HOUR(C3627)/24+MIN(C3627)/(24*60)+SECOND(C3627)/(24*60*60)</f>
        <v>321.875722477334</v>
      </c>
      <c r="E3627" s="3" t="n">
        <v>29.5190842</v>
      </c>
      <c r="F3627" s="3" t="n">
        <v>-91.438214</v>
      </c>
      <c r="G3627" s="7" t="n">
        <v>1.2</v>
      </c>
      <c r="H3627" s="7" t="n">
        <f aca="false">IF(G3627=0,"",G3627)</f>
        <v>1.2</v>
      </c>
      <c r="J3627" s="0" t="n">
        <v>-0.150937774301429</v>
      </c>
    </row>
    <row r="3628" customFormat="false" ht="12.75" hidden="false" customHeight="false" outlineLevel="0" collapsed="false">
      <c r="A3628" s="0" t="n">
        <v>321</v>
      </c>
      <c r="B3628" s="0" t="n">
        <v>2000</v>
      </c>
      <c r="C3628" s="1" t="n">
        <v>0.907121180555556</v>
      </c>
      <c r="D3628" s="4" t="n">
        <f aca="false">A3628+HOUR(C3628)/24+MIN(C3628)/(24*60)+SECOND(C3628)/(24*60*60)</f>
        <v>321.875803556375</v>
      </c>
      <c r="E3628" s="3" t="n">
        <v>29.519102</v>
      </c>
      <c r="F3628" s="3" t="n">
        <v>-91.4380685</v>
      </c>
      <c r="G3628" s="7" t="n">
        <v>1.1</v>
      </c>
      <c r="H3628" s="7" t="n">
        <f aca="false">IF(G3628=0,"",G3628)</f>
        <v>1.1</v>
      </c>
      <c r="J3628" s="0" t="n">
        <v>-0.151043838448252</v>
      </c>
    </row>
    <row r="3629" customFormat="false" ht="12.75" hidden="false" customHeight="false" outlineLevel="0" collapsed="false">
      <c r="A3629" s="0" t="n">
        <v>321</v>
      </c>
      <c r="B3629" s="0" t="n">
        <v>2000</v>
      </c>
      <c r="C3629" s="1" t="n">
        <v>0.907271875</v>
      </c>
      <c r="D3629" s="4" t="n">
        <f aca="false">A3629+HOUR(C3629)/24+MIN(C3629)/(24*60)+SECOND(C3629)/(24*60*60)</f>
        <v>321.875954123987</v>
      </c>
      <c r="E3629" s="3" t="n">
        <v>29.5190333</v>
      </c>
      <c r="F3629" s="3" t="n">
        <v>-91.437787</v>
      </c>
      <c r="G3629" s="7" t="n">
        <v>1.4</v>
      </c>
      <c r="H3629" s="7" t="n">
        <f aca="false">IF(G3629=0,"",G3629)</f>
        <v>1.4</v>
      </c>
      <c r="J3629" s="0" t="n">
        <v>-0.151241090613877</v>
      </c>
    </row>
    <row r="3630" customFormat="false" ht="12.75" hidden="false" customHeight="false" outlineLevel="0" collapsed="false">
      <c r="A3630" s="0" t="n">
        <v>321</v>
      </c>
      <c r="B3630" s="0" t="n">
        <v>2000</v>
      </c>
      <c r="C3630" s="1" t="n">
        <v>0.907390046296296</v>
      </c>
      <c r="D3630" s="4" t="n">
        <f aca="false">A3630+HOUR(C3630)/24+MIN(C3630)/(24*60)+SECOND(C3630)/(24*60*60)</f>
        <v>321.876081520866</v>
      </c>
      <c r="E3630" s="3" t="n">
        <v>29.5189167</v>
      </c>
      <c r="F3630" s="3" t="n">
        <v>-91.4375688</v>
      </c>
      <c r="G3630" s="7" t="n">
        <v>1.7</v>
      </c>
      <c r="H3630" s="7" t="n">
        <f aca="false">IF(G3630=0,"",G3630)</f>
        <v>1.7</v>
      </c>
      <c r="J3630" s="0" t="n">
        <v>-0.15140849800429</v>
      </c>
    </row>
    <row r="3631" customFormat="false" ht="12.75" hidden="false" customHeight="false" outlineLevel="0" collapsed="false">
      <c r="A3631" s="0" t="n">
        <v>321</v>
      </c>
      <c r="B3631" s="0" t="n">
        <v>2000</v>
      </c>
      <c r="C3631" s="1" t="n">
        <v>0.907508333333333</v>
      </c>
      <c r="D3631" s="4" t="n">
        <f aca="false">A3631+HOUR(C3631)/24+MIN(C3631)/(24*60)+SECOND(C3631)/(24*60*60)</f>
        <v>321.87619734375</v>
      </c>
      <c r="E3631" s="3" t="n">
        <v>29.5187568</v>
      </c>
      <c r="F3631" s="3" t="n">
        <v>-91.4373337</v>
      </c>
      <c r="G3631" s="7" t="n">
        <v>1.9</v>
      </c>
      <c r="H3631" s="7" t="n">
        <f aca="false">IF(G3631=0,"",G3631)</f>
        <v>1.9</v>
      </c>
      <c r="J3631" s="0" t="n">
        <v>-0.151561004801726</v>
      </c>
    </row>
    <row r="3632" customFormat="false" ht="12.75" hidden="false" customHeight="false" outlineLevel="0" collapsed="false">
      <c r="A3632" s="0" t="n">
        <v>321</v>
      </c>
      <c r="B3632" s="0" t="n">
        <v>2000</v>
      </c>
      <c r="C3632" s="1" t="n">
        <v>0.907627199074074</v>
      </c>
      <c r="D3632" s="4" t="n">
        <f aca="false">A3632+HOUR(C3632)/24+MIN(C3632)/(24*60)+SECOND(C3632)/(24*60*60)</f>
        <v>321.876313167036</v>
      </c>
      <c r="E3632" s="3" t="n">
        <v>29.5186803</v>
      </c>
      <c r="F3632" s="3" t="n">
        <v>-91.4370972</v>
      </c>
      <c r="G3632" s="7" t="n">
        <v>2</v>
      </c>
      <c r="H3632" s="7" t="n">
        <f aca="false">IF(G3632=0,"",G3632)</f>
        <v>2</v>
      </c>
      <c r="J3632" s="0" t="n">
        <v>-0.151713968858092</v>
      </c>
    </row>
    <row r="3633" customFormat="false" ht="12.75" hidden="false" customHeight="false" outlineLevel="0" collapsed="false">
      <c r="A3633" s="0" t="n">
        <v>321</v>
      </c>
      <c r="B3633" s="0" t="n">
        <v>2000</v>
      </c>
      <c r="C3633" s="1" t="n">
        <v>0.907746064814815</v>
      </c>
      <c r="D3633" s="4" t="n">
        <f aca="false">A3633+HOUR(C3633)/24+MIN(C3633)/(24*60)+SECOND(C3633)/(24*60*60)</f>
        <v>321.875734545878</v>
      </c>
      <c r="E3633" s="3" t="n">
        <v>29.5186867</v>
      </c>
      <c r="F3633" s="3" t="n">
        <v>-91.436846</v>
      </c>
      <c r="G3633" s="7" t="n">
        <v>2</v>
      </c>
      <c r="H3633" s="7" t="n">
        <f aca="false">IF(G3633=0,"",G3633)</f>
        <v>2</v>
      </c>
      <c r="J3633" s="0" t="n">
        <v>-0.150953458001167</v>
      </c>
    </row>
    <row r="3634" customFormat="false" ht="12.75" hidden="false" customHeight="false" outlineLevel="0" collapsed="false">
      <c r="A3634" s="0" t="n">
        <v>321</v>
      </c>
      <c r="B3634" s="0" t="n">
        <v>2000</v>
      </c>
      <c r="C3634" s="1" t="n">
        <v>0.907864930555556</v>
      </c>
      <c r="D3634" s="4" t="n">
        <f aca="false">A3634+HOUR(C3634)/24+MIN(C3634)/(24*60)+SECOND(C3634)/(24*60*60)</f>
        <v>321.875861943239</v>
      </c>
      <c r="E3634" s="3" t="n">
        <v>29.5186972</v>
      </c>
      <c r="F3634" s="3" t="n">
        <v>-91.436578</v>
      </c>
      <c r="G3634" s="7" t="n">
        <v>2.1</v>
      </c>
      <c r="H3634" s="7" t="n">
        <f aca="false">IF(G3634=0,"",G3634)</f>
        <v>2.1</v>
      </c>
      <c r="J3634" s="0" t="n">
        <v>-0.151120183545549</v>
      </c>
    </row>
    <row r="3635" customFormat="false" ht="12.75" hidden="false" customHeight="false" outlineLevel="0" collapsed="false">
      <c r="A3635" s="0" t="n">
        <v>321</v>
      </c>
      <c r="B3635" s="0" t="n">
        <v>2000</v>
      </c>
      <c r="C3635" s="1" t="n">
        <v>0.907983217592593</v>
      </c>
      <c r="D3635" s="4" t="n">
        <f aca="false">A3635+HOUR(C3635)/24+MIN(C3635)/(24*60)+SECOND(C3635)/(24*60*60)</f>
        <v>321.875977766123</v>
      </c>
      <c r="E3635" s="3" t="n">
        <v>29.518704</v>
      </c>
      <c r="F3635" s="3" t="n">
        <v>-91.4362762</v>
      </c>
      <c r="G3635" s="7" t="n">
        <v>2.1</v>
      </c>
      <c r="H3635" s="7" t="n">
        <f aca="false">IF(G3635=0,"",G3635)</f>
        <v>2.1</v>
      </c>
      <c r="J3635" s="0" t="n">
        <v>-0.151272203221224</v>
      </c>
    </row>
    <row r="3636" customFormat="false" ht="12.75" hidden="false" customHeight="false" outlineLevel="0" collapsed="false">
      <c r="A3636" s="0" t="n">
        <v>321</v>
      </c>
      <c r="B3636" s="0" t="n">
        <v>2000</v>
      </c>
      <c r="C3636" s="1" t="n">
        <v>0.908102083333333</v>
      </c>
      <c r="D3636" s="4" t="n">
        <f aca="false">A3636+HOUR(C3636)/24+MIN(C3636)/(24*60)+SECOND(C3636)/(24*60*60)</f>
        <v>321.87609358941</v>
      </c>
      <c r="E3636" s="3" t="n">
        <v>29.5186962</v>
      </c>
      <c r="F3636" s="3" t="n">
        <v>-91.435998</v>
      </c>
      <c r="G3636" s="7" t="n">
        <v>2.1</v>
      </c>
      <c r="H3636" s="7" t="n">
        <f aca="false">IF(G3636=0,"",G3636)</f>
        <v>2.1</v>
      </c>
      <c r="J3636" s="0" t="n">
        <v>-0.151424418284096</v>
      </c>
    </row>
    <row r="3637" customFormat="false" ht="12.75" hidden="false" customHeight="false" outlineLevel="0" collapsed="false">
      <c r="A3637" s="0" t="n">
        <v>321</v>
      </c>
      <c r="B3637" s="0" t="n">
        <v>2000</v>
      </c>
      <c r="C3637" s="1" t="n">
        <v>0.908161226851852</v>
      </c>
      <c r="D3637" s="4" t="n">
        <f aca="false">A3637+HOUR(C3637)/24+MIN(C3637)/(24*60)+SECOND(C3637)/(24*60*60)</f>
        <v>321.876151500852</v>
      </c>
      <c r="E3637" s="3" t="n">
        <v>29.5186852</v>
      </c>
      <c r="F3637" s="3" t="n">
        <v>-91.4358577</v>
      </c>
      <c r="G3637" s="7" t="n">
        <v>2</v>
      </c>
      <c r="H3637" s="7" t="n">
        <f aca="false">IF(G3637=0,"",G3637)</f>
        <v>2</v>
      </c>
      <c r="J3637" s="0" t="n">
        <v>-0.151500648009914</v>
      </c>
    </row>
    <row r="3638" customFormat="false" ht="12.75" hidden="false" customHeight="false" outlineLevel="0" collapsed="false">
      <c r="A3638" s="0" t="n">
        <v>321</v>
      </c>
      <c r="B3638" s="0" t="n">
        <v>2000</v>
      </c>
      <c r="C3638" s="1" t="n">
        <v>0.908280092592593</v>
      </c>
      <c r="D3638" s="4" t="n">
        <f aca="false">A3638+HOUR(C3638)/24+MIN(C3638)/(24*60)+SECOND(C3638)/(24*60*60)</f>
        <v>321.876267324138</v>
      </c>
      <c r="E3638" s="3" t="n">
        <v>29.5186558</v>
      </c>
      <c r="F3638" s="3" t="n">
        <v>-91.435576</v>
      </c>
      <c r="G3638" s="7" t="n">
        <v>2.1</v>
      </c>
      <c r="H3638" s="7" t="n">
        <f aca="false">IF(G3638=0,"",G3638)</f>
        <v>2.1</v>
      </c>
      <c r="J3638" s="0" t="n">
        <v>-0.151653351431174</v>
      </c>
    </row>
    <row r="3639" customFormat="false" ht="12.75" hidden="false" customHeight="false" outlineLevel="0" collapsed="false">
      <c r="A3639" s="0" t="n">
        <v>321</v>
      </c>
      <c r="B3639" s="0" t="n">
        <v>2000</v>
      </c>
      <c r="C3639" s="1" t="n">
        <v>0.908398958333333</v>
      </c>
      <c r="D3639" s="4" t="n">
        <f aca="false">A3639+HOUR(C3639)/24+MIN(C3639)/(24*60)+SECOND(C3639)/(24*60*60)</f>
        <v>321.875700277054</v>
      </c>
      <c r="E3639" s="3" t="n">
        <v>29.5186438</v>
      </c>
      <c r="F3639" s="3" t="n">
        <v>-91.435298</v>
      </c>
      <c r="G3639" s="7" t="n">
        <v>2</v>
      </c>
      <c r="H3639" s="7" t="n">
        <f aca="false">IF(G3639=0,"",G3639)</f>
        <v>2</v>
      </c>
      <c r="J3639" s="0" t="n">
        <v>-0.15090876873992</v>
      </c>
    </row>
    <row r="3640" customFormat="false" ht="12.75" hidden="false" customHeight="false" outlineLevel="0" collapsed="false">
      <c r="A3640" s="0" t="n">
        <v>321</v>
      </c>
      <c r="B3640" s="0" t="n">
        <v>2000</v>
      </c>
      <c r="C3640" s="1" t="n">
        <v>0.90851712962963</v>
      </c>
      <c r="D3640" s="4" t="n">
        <f aca="false">A3640+HOUR(C3640)/24+MIN(C3640)/(24*60)+SECOND(C3640)/(24*60*60)</f>
        <v>321.875816099859</v>
      </c>
      <c r="E3640" s="3" t="n">
        <v>29.5186428</v>
      </c>
      <c r="F3640" s="3" t="n">
        <v>-91.4349927</v>
      </c>
      <c r="G3640" s="7" t="n">
        <v>2.2</v>
      </c>
      <c r="H3640" s="7" t="n">
        <f aca="false">IF(G3640=0,"",G3640)</f>
        <v>2.2</v>
      </c>
      <c r="J3640" s="0" t="n">
        <v>-0.151060200479338</v>
      </c>
    </row>
    <row r="3641" customFormat="false" ht="12.75" hidden="false" customHeight="false" outlineLevel="0" collapsed="false">
      <c r="A3641" s="0" t="n">
        <v>321</v>
      </c>
      <c r="B3641" s="0" t="n">
        <v>2000</v>
      </c>
      <c r="C3641" s="1" t="n">
        <v>0.908636111111111</v>
      </c>
      <c r="D3641" s="4" t="n">
        <f aca="false">A3641+HOUR(C3641)/24+MIN(C3641)/(24*60)+SECOND(C3641)/(24*60*60)</f>
        <v>321.875931923225</v>
      </c>
      <c r="E3641" s="3" t="n">
        <v>29.518632</v>
      </c>
      <c r="F3641" s="3" t="n">
        <v>-91.4347118</v>
      </c>
      <c r="G3641" s="7" t="n">
        <v>2.2</v>
      </c>
      <c r="H3641" s="7" t="n">
        <f aca="false">IF(G3641=0,"",G3641)</f>
        <v>2.2</v>
      </c>
      <c r="J3641" s="0" t="n">
        <v>-0.151211959565737</v>
      </c>
    </row>
    <row r="3642" customFormat="false" ht="12.75" hidden="false" customHeight="false" outlineLevel="0" collapsed="false">
      <c r="A3642" s="0" t="n">
        <v>321</v>
      </c>
      <c r="B3642" s="0" t="n">
        <v>2000</v>
      </c>
      <c r="C3642" s="1" t="n">
        <v>0.908695138888889</v>
      </c>
      <c r="D3642" s="4" t="n">
        <f aca="false">A3642+HOUR(C3642)/24+MIN(C3642)/(24*60)+SECOND(C3642)/(24*60*60)</f>
        <v>321.875989834587</v>
      </c>
      <c r="E3642" s="3" t="n">
        <v>29.5186245</v>
      </c>
      <c r="F3642" s="3" t="n">
        <v>-91.4345708</v>
      </c>
      <c r="G3642" s="7" t="n">
        <v>2.3</v>
      </c>
      <c r="H3642" s="7" t="n">
        <f aca="false">IF(G3642=0,"",G3642)</f>
        <v>2.3</v>
      </c>
      <c r="J3642" s="0" t="n">
        <v>-0.151287961654485</v>
      </c>
    </row>
    <row r="3643" customFormat="false" ht="12.75" hidden="false" customHeight="false" outlineLevel="0" collapsed="false">
      <c r="A3643" s="0" t="n">
        <v>321</v>
      </c>
      <c r="B3643" s="0" t="n">
        <v>2000</v>
      </c>
      <c r="C3643" s="1" t="n">
        <v>0.908814699074074</v>
      </c>
      <c r="D3643" s="4" t="n">
        <f aca="false">A3643+HOUR(C3643)/24+MIN(C3643)/(24*60)+SECOND(C3643)/(24*60*60)</f>
        <v>321.87611723243</v>
      </c>
      <c r="E3643" s="3" t="n">
        <v>29.5186183</v>
      </c>
      <c r="F3643" s="3" t="n">
        <v>-91.4342908</v>
      </c>
      <c r="G3643" s="7" t="n">
        <v>2.1</v>
      </c>
      <c r="H3643" s="7" t="n">
        <f aca="false">IF(G3643=0,"",G3643)</f>
        <v>2.1</v>
      </c>
      <c r="J3643" s="0" t="n">
        <v>-0.151455479640719</v>
      </c>
    </row>
    <row r="3644" customFormat="false" ht="12.75" hidden="false" customHeight="false" outlineLevel="0" collapsed="false">
      <c r="A3644" s="0" t="n">
        <v>321</v>
      </c>
      <c r="B3644" s="0" t="n">
        <v>2000</v>
      </c>
      <c r="C3644" s="1" t="n">
        <v>0.908933564814815</v>
      </c>
      <c r="D3644" s="4" t="n">
        <f aca="false">A3644+HOUR(C3644)/24+MIN(C3644)/(24*60)+SECOND(C3644)/(24*60*60)</f>
        <v>321.876233055716</v>
      </c>
      <c r="E3644" s="3" t="n">
        <v>29.5186188</v>
      </c>
      <c r="F3644" s="3" t="n">
        <v>-91.4339852</v>
      </c>
      <c r="G3644" s="7" t="n">
        <v>2</v>
      </c>
      <c r="H3644" s="7" t="n">
        <f aca="false">IF(G3644=0,"",G3644)</f>
        <v>2</v>
      </c>
      <c r="J3644" s="0" t="n">
        <v>-0.151608218672462</v>
      </c>
    </row>
    <row r="3645" customFormat="false" ht="12.75" hidden="false" customHeight="false" outlineLevel="0" collapsed="false">
      <c r="A3645" s="0" t="n">
        <v>321</v>
      </c>
      <c r="B3645" s="0" t="n">
        <v>2000</v>
      </c>
      <c r="C3645" s="1" t="n">
        <v>0.909051157407407</v>
      </c>
      <c r="D3645" s="4" t="n">
        <f aca="false">A3645+HOUR(C3645)/24+MIN(C3645)/(24*60)+SECOND(C3645)/(24*60*60)</f>
        <v>321.875654433674</v>
      </c>
      <c r="E3645" s="3" t="n">
        <v>29.5186152</v>
      </c>
      <c r="F3645" s="3" t="n">
        <v>-91.4337052</v>
      </c>
      <c r="G3645" s="7" t="n">
        <v>1.9</v>
      </c>
      <c r="H3645" s="7" t="n">
        <f aca="false">IF(G3645=0,"",G3645)</f>
        <v>1.9</v>
      </c>
      <c r="J3645" s="0" t="n">
        <v>-0.150848836017415</v>
      </c>
    </row>
    <row r="3646" customFormat="false" ht="12.75" hidden="false" customHeight="false" outlineLevel="0" collapsed="false">
      <c r="A3646" s="0" t="n">
        <v>321</v>
      </c>
      <c r="B3646" s="0" t="n">
        <v>2000</v>
      </c>
      <c r="C3646" s="1" t="n">
        <v>0.909170023148148</v>
      </c>
      <c r="D3646" s="4" t="n">
        <f aca="false">A3646+HOUR(C3646)/24+MIN(C3646)/(24*60)+SECOND(C3646)/(24*60*60)</f>
        <v>321.875770256961</v>
      </c>
      <c r="E3646" s="3" t="n">
        <v>29.5186077</v>
      </c>
      <c r="F3646" s="3" t="n">
        <v>-91.4334238</v>
      </c>
      <c r="G3646" s="7" t="n">
        <v>2</v>
      </c>
      <c r="H3646" s="7" t="n">
        <f aca="false">IF(G3646=0,"",G3646)</f>
        <v>2</v>
      </c>
      <c r="J3646" s="0" t="n">
        <v>-0.151000268619284</v>
      </c>
    </row>
    <row r="3647" customFormat="false" ht="12.75" hidden="false" customHeight="false" outlineLevel="0" collapsed="false">
      <c r="A3647" s="0" t="n">
        <v>321</v>
      </c>
      <c r="B3647" s="0" t="n">
        <v>2000</v>
      </c>
      <c r="C3647" s="1" t="n">
        <v>0.909229166666667</v>
      </c>
      <c r="D3647" s="4" t="n">
        <f aca="false">A3647+HOUR(C3647)/24+MIN(C3647)/(24*60)+SECOND(C3647)/(24*60*60)</f>
        <v>321.875828168403</v>
      </c>
      <c r="E3647" s="3" t="n">
        <v>29.5186038</v>
      </c>
      <c r="F3647" s="3" t="n">
        <v>-91.4332823</v>
      </c>
      <c r="G3647" s="7" t="n">
        <v>1.8</v>
      </c>
      <c r="H3647" s="7" t="n">
        <f aca="false">IF(G3647=0,"",G3647)</f>
        <v>1.8</v>
      </c>
      <c r="J3647" s="0" t="n">
        <v>-0.151076042558533</v>
      </c>
    </row>
    <row r="3648" customFormat="false" ht="12.75" hidden="false" customHeight="false" outlineLevel="0" collapsed="false">
      <c r="A3648" s="0" t="n">
        <v>321</v>
      </c>
      <c r="B3648" s="0" t="n">
        <v>2000</v>
      </c>
      <c r="C3648" s="1" t="n">
        <v>0.909348726851852</v>
      </c>
      <c r="D3648" s="4" t="n">
        <f aca="false">A3648+HOUR(C3648)/24+MIN(C3648)/(24*60)+SECOND(C3648)/(24*60*60)</f>
        <v>321.875955566245</v>
      </c>
      <c r="E3648" s="3" t="n">
        <v>29.5185933</v>
      </c>
      <c r="F3648" s="3" t="n">
        <v>-91.4329705</v>
      </c>
      <c r="G3648" s="7" t="n">
        <v>1.7</v>
      </c>
      <c r="H3648" s="7" t="n">
        <f aca="false">IF(G3648=0,"",G3648)</f>
        <v>1.7</v>
      </c>
      <c r="J3648" s="0" t="n">
        <v>-0.151243059360841</v>
      </c>
    </row>
    <row r="3649" customFormat="false" ht="12.75" hidden="false" customHeight="false" outlineLevel="0" collapsed="false">
      <c r="A3649" s="0" t="n">
        <v>321</v>
      </c>
      <c r="B3649" s="0" t="n">
        <v>2000</v>
      </c>
      <c r="C3649" s="1" t="n">
        <v>0.909466898148148</v>
      </c>
      <c r="D3649" s="4" t="n">
        <f aca="false">A3649+HOUR(C3649)/24+MIN(C3649)/(24*60)+SECOND(C3649)/(24*60*60)</f>
        <v>321.87607138905</v>
      </c>
      <c r="E3649" s="3" t="n">
        <v>29.5185815</v>
      </c>
      <c r="F3649" s="3" t="n">
        <v>-91.4326848</v>
      </c>
      <c r="G3649" s="7" t="n">
        <v>1.8</v>
      </c>
      <c r="H3649" s="7" t="n">
        <f aca="false">IF(G3649=0,"",G3649)</f>
        <v>1.8</v>
      </c>
      <c r="J3649" s="0" t="n">
        <v>-0.151395211899558</v>
      </c>
    </row>
    <row r="3650" customFormat="false" ht="12.75" hidden="false" customHeight="false" outlineLevel="0" collapsed="false">
      <c r="A3650" s="0" t="n">
        <v>321</v>
      </c>
      <c r="B3650" s="0" t="n">
        <v>2000</v>
      </c>
      <c r="C3650" s="1" t="n">
        <v>0.909585763888889</v>
      </c>
      <c r="D3650" s="4" t="n">
        <f aca="false">A3650+HOUR(C3650)/24+MIN(C3650)/(24*60)+SECOND(C3650)/(24*60*60)</f>
        <v>321.876187212336</v>
      </c>
      <c r="E3650" s="3" t="n">
        <v>29.5185662</v>
      </c>
      <c r="F3650" s="3" t="n">
        <v>-91.4323952</v>
      </c>
      <c r="G3650" s="7" t="n">
        <v>1.9</v>
      </c>
      <c r="H3650" s="7" t="n">
        <f aca="false">IF(G3650=0,"",G3650)</f>
        <v>1.9</v>
      </c>
      <c r="J3650" s="0" t="n">
        <v>-0.151547690306755</v>
      </c>
    </row>
    <row r="3651" customFormat="false" ht="12.75" hidden="false" customHeight="false" outlineLevel="0" collapsed="false">
      <c r="A3651" s="0" t="n">
        <v>321</v>
      </c>
      <c r="B3651" s="0" t="n">
        <v>2000</v>
      </c>
      <c r="C3651" s="1" t="n">
        <v>0.909644907407407</v>
      </c>
      <c r="D3651" s="4" t="n">
        <f aca="false">A3651+HOUR(C3651)/24+MIN(C3651)/(24*60)+SECOND(C3651)/(24*60*60)</f>
        <v>321.876245123778</v>
      </c>
      <c r="E3651" s="3" t="n">
        <v>29.5185557</v>
      </c>
      <c r="F3651" s="3" t="n">
        <v>-91.4322488</v>
      </c>
      <c r="G3651" s="7" t="n">
        <v>1.9</v>
      </c>
      <c r="H3651" s="7" t="n">
        <f aca="false">IF(G3651=0,"",G3651)</f>
        <v>1.9</v>
      </c>
      <c r="J3651" s="0" t="n">
        <v>-0.151624051501464</v>
      </c>
    </row>
    <row r="3652" customFormat="false" ht="12.75" hidden="false" customHeight="false" outlineLevel="0" collapsed="false">
      <c r="A3652" s="0" t="n">
        <v>321</v>
      </c>
      <c r="B3652" s="0" t="n">
        <v>2000</v>
      </c>
      <c r="C3652" s="1" t="n">
        <v>0.909763194444444</v>
      </c>
      <c r="D3652" s="4" t="n">
        <f aca="false">A3652+HOUR(C3652)/24+MIN(C3652)/(24*60)+SECOND(C3652)/(24*60*60)</f>
        <v>321.875678076292</v>
      </c>
      <c r="E3652" s="3" t="n">
        <v>29.5185325</v>
      </c>
      <c r="F3652" s="3" t="n">
        <v>-91.431955</v>
      </c>
      <c r="G3652" s="7" t="n">
        <v>1.9</v>
      </c>
      <c r="H3652" s="7" t="n">
        <f aca="false">IF(G3652=0,"",G3652)</f>
        <v>1.9</v>
      </c>
      <c r="J3652" s="0" t="n">
        <v>-0.150879775233932</v>
      </c>
    </row>
    <row r="3653" customFormat="false" ht="12.75" hidden="false" customHeight="false" outlineLevel="0" collapsed="false">
      <c r="A3653" s="0" t="n">
        <v>321</v>
      </c>
      <c r="B3653" s="0" t="n">
        <v>2000</v>
      </c>
      <c r="C3653" s="1" t="n">
        <v>0.909882638888889</v>
      </c>
      <c r="D3653" s="4" t="n">
        <f aca="false">A3653+HOUR(C3653)/24+MIN(C3653)/(24*60)+SECOND(C3653)/(24*60*60)</f>
        <v>321.875793899981</v>
      </c>
      <c r="E3653" s="3" t="n">
        <v>29.5185168</v>
      </c>
      <c r="F3653" s="3" t="n">
        <v>-91.4316298</v>
      </c>
      <c r="G3653" s="7" t="n">
        <v>2</v>
      </c>
      <c r="H3653" s="7" t="n">
        <f aca="false">IF(G3653=0,"",G3653)</f>
        <v>2</v>
      </c>
      <c r="J3653" s="0" t="n">
        <v>-0.151031144141105</v>
      </c>
    </row>
    <row r="3654" customFormat="false" ht="12.75" hidden="false" customHeight="false" outlineLevel="0" collapsed="false">
      <c r="A3654" s="0" t="n">
        <v>321</v>
      </c>
      <c r="B3654" s="0" t="n">
        <v>2000</v>
      </c>
      <c r="C3654" s="1" t="n">
        <v>0.909941782407407</v>
      </c>
      <c r="D3654" s="4" t="n">
        <f aca="false">A3654+HOUR(C3654)/24+MIN(C3654)/(24*60)+SECOND(C3654)/(24*60*60)</f>
        <v>321.875851811423</v>
      </c>
      <c r="E3654" s="3" t="n">
        <v>29.5185085</v>
      </c>
      <c r="F3654" s="3" t="n">
        <v>-91.431481</v>
      </c>
      <c r="G3654" s="7" t="n">
        <v>2</v>
      </c>
      <c r="H3654" s="7" t="n">
        <f aca="false">IF(G3654=0,"",G3654)</f>
        <v>2</v>
      </c>
      <c r="J3654" s="0" t="n">
        <v>-0.151106951439936</v>
      </c>
    </row>
    <row r="3655" customFormat="false" ht="12.75" hidden="false" customHeight="false" outlineLevel="0" collapsed="false">
      <c r="A3655" s="0" t="n">
        <v>321</v>
      </c>
      <c r="B3655" s="0" t="n">
        <v>2000</v>
      </c>
      <c r="C3655" s="1" t="n">
        <v>0.910060069444445</v>
      </c>
      <c r="D3655" s="4" t="n">
        <f aca="false">A3655+HOUR(C3655)/24+MIN(C3655)/(24*60)+SECOND(C3655)/(24*60*60)</f>
        <v>321.875967634308</v>
      </c>
      <c r="E3655" s="3" t="n">
        <v>29.518489</v>
      </c>
      <c r="F3655" s="3" t="n">
        <v>-91.4311802</v>
      </c>
      <c r="G3655" s="7" t="n">
        <v>2.3</v>
      </c>
      <c r="H3655" s="7" t="n">
        <f aca="false">IF(G3655=0,"",G3655)</f>
        <v>2.3</v>
      </c>
      <c r="J3655" s="0" t="n">
        <v>-0.151258811308944</v>
      </c>
    </row>
    <row r="3656" customFormat="false" ht="12.75" hidden="false" customHeight="false" outlineLevel="0" collapsed="false">
      <c r="A3656" s="0" t="n">
        <v>321</v>
      </c>
      <c r="B3656" s="0" t="n">
        <v>2000</v>
      </c>
      <c r="C3656" s="1" t="n">
        <v>0.910178935185185</v>
      </c>
      <c r="D3656" s="4" t="n">
        <f aca="false">A3656+HOUR(C3656)/24+MIN(C3656)/(24*60)+SECOND(C3656)/(24*60*60)</f>
        <v>321.876083457594</v>
      </c>
      <c r="E3656" s="3" t="n">
        <v>29.5184825</v>
      </c>
      <c r="F3656" s="3" t="n">
        <v>-91.4308793</v>
      </c>
      <c r="G3656" s="7" t="n">
        <v>1.9</v>
      </c>
      <c r="H3656" s="7" t="n">
        <f aca="false">IF(G3656=0,"",G3656)</f>
        <v>1.9</v>
      </c>
      <c r="J3656" s="0" t="n">
        <v>-0.151411129210117</v>
      </c>
    </row>
    <row r="3657" customFormat="false" ht="12.75" hidden="false" customHeight="false" outlineLevel="0" collapsed="false">
      <c r="A3657" s="0" t="n">
        <v>321</v>
      </c>
      <c r="B3657" s="0" t="n">
        <v>2000</v>
      </c>
      <c r="C3657" s="1" t="n">
        <v>0.910297222222222</v>
      </c>
      <c r="D3657" s="4" t="n">
        <f aca="false">A3657+HOUR(C3657)/24+MIN(C3657)/(24*60)+SECOND(C3657)/(24*60*60)</f>
        <v>321.876210854553</v>
      </c>
      <c r="E3657" s="3" t="n">
        <v>29.5184908</v>
      </c>
      <c r="F3657" s="3" t="n">
        <v>-91.4305548</v>
      </c>
      <c r="G3657" s="7" t="n">
        <v>2.1</v>
      </c>
      <c r="H3657" s="7" t="n">
        <f aca="false">IF(G3657=0,"",G3657)</f>
        <v>2.1</v>
      </c>
      <c r="J3657" s="0" t="n">
        <v>-0.151578937138102</v>
      </c>
    </row>
    <row r="3658" customFormat="false" ht="12.75" hidden="false" customHeight="false" outlineLevel="0" collapsed="false">
      <c r="A3658" s="0" t="n">
        <v>321</v>
      </c>
      <c r="B3658" s="0" t="n">
        <v>2000</v>
      </c>
      <c r="C3658" s="1" t="n">
        <v>0.910357523148148</v>
      </c>
      <c r="D3658" s="4" t="n">
        <f aca="false">A3658+HOUR(C3658)/24+MIN(C3658)/(24*60)+SECOND(C3658)/(24*60*60)</f>
        <v>321.876268766799</v>
      </c>
      <c r="E3658" s="3" t="n">
        <v>29.5184962</v>
      </c>
      <c r="F3658" s="3" t="n">
        <v>-91.4304065</v>
      </c>
      <c r="G3658" s="7" t="n">
        <v>2</v>
      </c>
      <c r="H3658" s="7" t="n">
        <f aca="false">IF(G3658=0,"",G3658)</f>
        <v>2</v>
      </c>
      <c r="J3658" s="0" t="n">
        <v>-0.151655331586651</v>
      </c>
    </row>
    <row r="3659" customFormat="false" ht="12.75" hidden="false" customHeight="false" outlineLevel="0" collapsed="false">
      <c r="A3659" s="0" t="n">
        <v>321</v>
      </c>
      <c r="B3659" s="0" t="n">
        <v>2000</v>
      </c>
      <c r="C3659" s="1" t="n">
        <v>0.910475810185185</v>
      </c>
      <c r="D3659" s="4" t="n">
        <f aca="false">A3659+HOUR(C3659)/24+MIN(C3659)/(24*60)+SECOND(C3659)/(24*60*60)</f>
        <v>321.875690145239</v>
      </c>
      <c r="E3659" s="3" t="n">
        <v>29.518497</v>
      </c>
      <c r="F3659" s="3" t="n">
        <v>-91.43011</v>
      </c>
      <c r="G3659" s="7" t="n">
        <v>1.8</v>
      </c>
      <c r="H3659" s="7" t="n">
        <f aca="false">IF(G3659=0,"",G3659)</f>
        <v>1.8</v>
      </c>
      <c r="J3659" s="0" t="n">
        <v>-0.15089544590198</v>
      </c>
    </row>
    <row r="3660" customFormat="false" ht="12.75" hidden="false" customHeight="false" outlineLevel="0" collapsed="false">
      <c r="A3660" s="0" t="n">
        <v>321</v>
      </c>
      <c r="B3660" s="0" t="n">
        <v>2000</v>
      </c>
      <c r="C3660" s="1" t="n">
        <v>0.910594097222222</v>
      </c>
      <c r="D3660" s="4" t="n">
        <f aca="false">A3660+HOUR(C3660)/24+MIN(C3660)/(24*60)+SECOND(C3660)/(24*60*60)</f>
        <v>321.875805968123</v>
      </c>
      <c r="E3660" s="3" t="n">
        <v>29.5184903</v>
      </c>
      <c r="F3660" s="3" t="n">
        <v>-91.4298135</v>
      </c>
      <c r="G3660" s="7" t="n">
        <v>1.8</v>
      </c>
      <c r="H3660" s="7" t="n">
        <f aca="false">IF(G3660=0,"",G3660)</f>
        <v>1.8</v>
      </c>
      <c r="J3660" s="0" t="n">
        <v>-0.151046979662346</v>
      </c>
    </row>
    <row r="3661" customFormat="false" ht="12.75" hidden="false" customHeight="false" outlineLevel="0" collapsed="false">
      <c r="A3661" s="0" t="n">
        <v>321</v>
      </c>
      <c r="B3661" s="0" t="n">
        <v>2000</v>
      </c>
      <c r="C3661" s="1" t="n">
        <v>0.910653819444444</v>
      </c>
      <c r="D3661" s="4" t="n">
        <f aca="false">A3661+HOUR(C3661)/24+MIN(C3661)/(24*60)+SECOND(C3661)/(24*60*60)</f>
        <v>321.875863879967</v>
      </c>
      <c r="E3661" s="3" t="n">
        <v>29.5184878</v>
      </c>
      <c r="F3661" s="3" t="n">
        <v>-91.4296652</v>
      </c>
      <c r="G3661" s="7" t="n">
        <v>1.7</v>
      </c>
      <c r="H3661" s="7" t="n">
        <f aca="false">IF(G3661=0,"",G3661)</f>
        <v>1.7</v>
      </c>
      <c r="J3661" s="0" t="n">
        <v>-0.151122804059629</v>
      </c>
    </row>
    <row r="3662" customFormat="false" ht="12.75" hidden="false" customHeight="false" outlineLevel="0" collapsed="false">
      <c r="A3662" s="0" t="n">
        <v>321</v>
      </c>
      <c r="B3662" s="0" t="n">
        <v>2000</v>
      </c>
      <c r="C3662" s="1" t="n">
        <v>0.910772106481482</v>
      </c>
      <c r="D3662" s="4" t="n">
        <f aca="false">A3662+HOUR(C3662)/24+MIN(C3662)/(24*60)+SECOND(C3662)/(24*60*60)</f>
        <v>321.875991276926</v>
      </c>
      <c r="E3662" s="3" t="n">
        <v>29.518482</v>
      </c>
      <c r="F3662" s="3" t="n">
        <v>-91.4293357</v>
      </c>
      <c r="G3662" s="7" t="n">
        <v>1.9</v>
      </c>
      <c r="H3662" s="7" t="n">
        <f aca="false">IF(G3662=0,"",G3662)</f>
        <v>1.9</v>
      </c>
      <c r="J3662" s="0" t="n">
        <v>-0.151289931705053</v>
      </c>
    </row>
    <row r="3663" customFormat="false" ht="12.75" hidden="false" customHeight="false" outlineLevel="0" collapsed="false">
      <c r="A3663" s="0" t="n">
        <v>321</v>
      </c>
      <c r="B3663" s="0" t="n">
        <v>2000</v>
      </c>
      <c r="C3663" s="1" t="n">
        <v>0.910891550925926</v>
      </c>
      <c r="D3663" s="4" t="n">
        <f aca="false">A3663+HOUR(C3663)/24+MIN(C3663)/(24*60)+SECOND(C3663)/(24*60*60)</f>
        <v>321.876107100614</v>
      </c>
      <c r="E3663" s="3" t="n">
        <v>29.5184693</v>
      </c>
      <c r="F3663" s="3" t="n">
        <v>-91.429058</v>
      </c>
      <c r="G3663" s="7" t="n">
        <v>1.9</v>
      </c>
      <c r="H3663" s="7" t="n">
        <f aca="false">IF(G3663=0,"",G3663)</f>
        <v>1.9</v>
      </c>
      <c r="J3663" s="0" t="n">
        <v>-0.151442184777319</v>
      </c>
    </row>
    <row r="3664" customFormat="false" ht="12.75" hidden="false" customHeight="false" outlineLevel="0" collapsed="false">
      <c r="A3664" s="0" t="n">
        <v>321</v>
      </c>
      <c r="B3664" s="0" t="n">
        <v>2000</v>
      </c>
      <c r="C3664" s="1" t="n">
        <v>0.911009837962963</v>
      </c>
      <c r="D3664" s="4" t="n">
        <f aca="false">A3664+HOUR(C3664)/24+MIN(C3664)/(24*60)+SECOND(C3664)/(24*60*60)</f>
        <v>321.876222923499</v>
      </c>
      <c r="E3664" s="3" t="n">
        <v>29.5184268</v>
      </c>
      <c r="F3664" s="3" t="n">
        <v>-91.428816</v>
      </c>
      <c r="G3664" s="7" t="n">
        <v>2</v>
      </c>
      <c r="H3664" s="7" t="n">
        <f aca="false">IF(G3664=0,"",G3664)</f>
        <v>2</v>
      </c>
      <c r="J3664" s="0" t="n">
        <v>-0.151594763511319</v>
      </c>
    </row>
    <row r="3665" customFormat="false" ht="12.75" hidden="false" customHeight="false" outlineLevel="0" collapsed="false">
      <c r="A3665" s="0" t="n">
        <v>321</v>
      </c>
      <c r="B3665" s="0" t="n">
        <v>2000</v>
      </c>
      <c r="C3665" s="1" t="n">
        <v>0.911128009259259</v>
      </c>
      <c r="D3665" s="4" t="n">
        <f aca="false">A3665+HOUR(C3665)/24+MIN(C3665)/(24*60)+SECOND(C3665)/(24*60*60)</f>
        <v>321.875644301858</v>
      </c>
      <c r="E3665" s="3" t="n">
        <v>29.5183322</v>
      </c>
      <c r="F3665" s="3" t="n">
        <v>-91.4286005</v>
      </c>
      <c r="G3665" s="7" t="n">
        <v>1.9</v>
      </c>
      <c r="H3665" s="7" t="n">
        <f aca="false">IF(G3665=0,"",G3665)</f>
        <v>1.9</v>
      </c>
      <c r="J3665" s="0" t="n">
        <v>-0.150835655128841</v>
      </c>
    </row>
    <row r="3666" customFormat="false" ht="12.75" hidden="false" customHeight="false" outlineLevel="0" collapsed="false">
      <c r="A3666" s="0" t="n">
        <v>321</v>
      </c>
      <c r="B3666" s="0" t="n">
        <v>2000</v>
      </c>
      <c r="C3666" s="1" t="n">
        <v>0.911246875</v>
      </c>
      <c r="D3666" s="4" t="n">
        <f aca="false">A3666+HOUR(C3666)/24+MIN(C3666)/(24*60)+SECOND(C3666)/(24*60*60)</f>
        <v>321.875771699219</v>
      </c>
      <c r="E3666" s="3" t="n">
        <v>29.5181887</v>
      </c>
      <c r="F3666" s="3" t="n">
        <v>-91.428389</v>
      </c>
      <c r="G3666" s="7" t="n">
        <v>1.7</v>
      </c>
      <c r="H3666" s="7" t="n">
        <f aca="false">IF(G3666=0,"",G3666)</f>
        <v>1.7</v>
      </c>
      <c r="J3666" s="0" t="n">
        <v>-0.151002099838397</v>
      </c>
    </row>
    <row r="3667" customFormat="false" ht="12.75" hidden="false" customHeight="false" outlineLevel="0" collapsed="false">
      <c r="A3667" s="0" t="n">
        <v>321</v>
      </c>
      <c r="B3667" s="0" t="n">
        <v>2000</v>
      </c>
      <c r="C3667" s="1" t="n">
        <v>0.911365162037037</v>
      </c>
      <c r="D3667" s="4" t="n">
        <f aca="false">A3667+HOUR(C3667)/24+MIN(C3667)/(24*60)+SECOND(C3667)/(24*60*60)</f>
        <v>321.875887522103</v>
      </c>
      <c r="E3667" s="3" t="n">
        <v>29.5180215</v>
      </c>
      <c r="F3667" s="3" t="n">
        <v>-91.4282447</v>
      </c>
      <c r="G3667" s="7" t="n">
        <v>1.7</v>
      </c>
      <c r="H3667" s="7" t="n">
        <f aca="false">IF(G3667=0,"",G3667)</f>
        <v>1.7</v>
      </c>
      <c r="J3667" s="0" t="n">
        <v>-0.151153733492789</v>
      </c>
    </row>
    <row r="3668" customFormat="false" ht="12.75" hidden="false" customHeight="false" outlineLevel="0" collapsed="false">
      <c r="A3668" s="0" t="n">
        <v>321</v>
      </c>
      <c r="B3668" s="0" t="n">
        <v>2000</v>
      </c>
      <c r="C3668" s="1" t="n">
        <v>0.911484722222222</v>
      </c>
      <c r="D3668" s="4" t="n">
        <f aca="false">A3668+HOUR(C3668)/24+MIN(C3668)/(24*60)+SECOND(C3668)/(24*60*60)</f>
        <v>321.876003345872</v>
      </c>
      <c r="E3668" s="3" t="n">
        <v>29.5178218</v>
      </c>
      <c r="F3668" s="3" t="n">
        <v>-91.4281172</v>
      </c>
      <c r="G3668" s="7" t="n">
        <v>1.7</v>
      </c>
      <c r="H3668" s="7" t="n">
        <f aca="false">IF(G3668=0,"",G3668)</f>
        <v>1.7</v>
      </c>
      <c r="J3668" s="0" t="n">
        <v>-0.151305694080668</v>
      </c>
    </row>
    <row r="3669" customFormat="false" ht="12.75" hidden="false" customHeight="false" outlineLevel="0" collapsed="false">
      <c r="A3669" s="0" t="n">
        <v>321</v>
      </c>
      <c r="B3669" s="0" t="n">
        <v>2000</v>
      </c>
      <c r="C3669" s="1" t="n">
        <v>0.911602893518519</v>
      </c>
      <c r="D3669" s="4" t="n">
        <f aca="false">A3669+HOUR(C3669)/24+MIN(C3669)/(24*60)+SECOND(C3669)/(24*60*60)</f>
        <v>321.876119168676</v>
      </c>
      <c r="E3669" s="3" t="n">
        <v>29.5176238</v>
      </c>
      <c r="F3669" s="3" t="n">
        <v>-91.4280782</v>
      </c>
      <c r="G3669" s="7" t="n">
        <v>2</v>
      </c>
      <c r="H3669" s="7" t="n">
        <f aca="false">IF(G3669=0,"",G3669)</f>
        <v>2</v>
      </c>
      <c r="J3669" s="0" t="n">
        <v>-0.151458112580748</v>
      </c>
    </row>
    <row r="3670" customFormat="false" ht="12.75" hidden="false" customHeight="false" outlineLevel="0" collapsed="false">
      <c r="A3670" s="0" t="n">
        <v>321</v>
      </c>
      <c r="B3670" s="0" t="n">
        <v>2000</v>
      </c>
      <c r="C3670" s="1" t="n">
        <v>0.911721759259259</v>
      </c>
      <c r="D3670" s="4" t="n">
        <f aca="false">A3670+HOUR(C3670)/24+MIN(C3670)/(24*60)+SECOND(C3670)/(24*60*60)</f>
        <v>321.876246566037</v>
      </c>
      <c r="E3670" s="3" t="n">
        <v>29.5174247</v>
      </c>
      <c r="F3670" s="3" t="n">
        <v>-91.4281295</v>
      </c>
      <c r="G3670" s="7" t="n">
        <v>1.9</v>
      </c>
      <c r="H3670" s="7" t="n">
        <f aca="false">IF(G3670=0,"",G3670)</f>
        <v>1.9</v>
      </c>
      <c r="J3670" s="0" t="n">
        <v>-0.151626030850384</v>
      </c>
    </row>
    <row r="3671" customFormat="false" ht="12.75" hidden="false" customHeight="false" outlineLevel="0" collapsed="false">
      <c r="A3671" s="0" t="n">
        <v>321</v>
      </c>
      <c r="B3671" s="0" t="n">
        <v>2000</v>
      </c>
      <c r="C3671" s="1" t="n">
        <v>0.911899189814815</v>
      </c>
      <c r="D3671" s="4" t="n">
        <f aca="false">A3671+HOUR(C3671)/24+MIN(C3671)/(24*60)+SECOND(C3671)/(24*60*60)</f>
        <v>321.875725855919</v>
      </c>
      <c r="E3671" s="3" t="n">
        <v>29.5172443</v>
      </c>
      <c r="F3671" s="3" t="n">
        <v>-91.4283163</v>
      </c>
      <c r="G3671" s="7" t="n">
        <v>1.8</v>
      </c>
      <c r="H3671" s="7" t="n">
        <f aca="false">IF(G3671=0,"",G3671)</f>
        <v>1.8</v>
      </c>
      <c r="J3671" s="0" t="n">
        <v>-0.150942217658927</v>
      </c>
    </row>
    <row r="3672" customFormat="false" ht="12.75" hidden="false" customHeight="false" outlineLevel="0" collapsed="false">
      <c r="A3672" s="0" t="n">
        <v>321</v>
      </c>
      <c r="B3672" s="0" t="n">
        <v>2000</v>
      </c>
      <c r="C3672" s="1" t="n">
        <v>0.912018634259259</v>
      </c>
      <c r="D3672" s="4" t="n">
        <f aca="false">A3672+HOUR(C3672)/24+MIN(C3672)/(24*60)+SECOND(C3672)/(24*60*60)</f>
        <v>321.875841679607</v>
      </c>
      <c r="E3672" s="3" t="n">
        <v>29.5172057</v>
      </c>
      <c r="F3672" s="3" t="n">
        <v>-91.4285117</v>
      </c>
      <c r="G3672" s="7" t="n">
        <v>1.7</v>
      </c>
      <c r="H3672" s="7" t="n">
        <f aca="false">IF(G3672=0,"",G3672)</f>
        <v>1.7</v>
      </c>
      <c r="J3672" s="0" t="n">
        <v>-0.151093721822948</v>
      </c>
    </row>
    <row r="3673" customFormat="false" ht="12.75" hidden="false" customHeight="false" outlineLevel="0" collapsed="false">
      <c r="A3673" s="0" t="n">
        <v>321</v>
      </c>
      <c r="B3673" s="0" t="n">
        <v>2000</v>
      </c>
      <c r="C3673" s="1" t="n">
        <v>0.912196643518519</v>
      </c>
      <c r="D3673" s="4" t="n">
        <f aca="false">A3673+HOUR(C3673)/24+MIN(C3673)/(24*60)+SECOND(C3673)/(24*60*60)</f>
        <v>321.87602698841</v>
      </c>
      <c r="E3673" s="3" t="n">
        <v>29.5172323</v>
      </c>
      <c r="F3673" s="3" t="n">
        <v>-91.4288678</v>
      </c>
      <c r="G3673" s="7" t="n">
        <v>1.6</v>
      </c>
      <c r="H3673" s="7" t="n">
        <f aca="false">IF(G3673=0,"",G3673)</f>
        <v>1.6</v>
      </c>
      <c r="J3673" s="0" t="n">
        <v>-0.151336835064813</v>
      </c>
    </row>
    <row r="3674" customFormat="false" ht="12.75" hidden="false" customHeight="false" outlineLevel="0" collapsed="false">
      <c r="A3674" s="0" t="n">
        <v>321</v>
      </c>
      <c r="B3674" s="0" t="n">
        <v>2000</v>
      </c>
      <c r="C3674" s="1" t="n">
        <v>0.912314930555556</v>
      </c>
      <c r="D3674" s="4" t="n">
        <f aca="false">A3674+HOUR(C3674)/24+MIN(C3674)/(24*60)+SECOND(C3674)/(24*60*60)</f>
        <v>321.876142811294</v>
      </c>
      <c r="E3674" s="3" t="n">
        <v>29.5172485</v>
      </c>
      <c r="F3674" s="3" t="n">
        <v>-91.4290948</v>
      </c>
      <c r="G3674" s="7" t="n">
        <v>1.5</v>
      </c>
      <c r="H3674" s="7" t="n">
        <f aca="false">IF(G3674=0,"",G3674)</f>
        <v>1.5</v>
      </c>
      <c r="J3674" s="0" t="n">
        <v>-0.15148918860689</v>
      </c>
    </row>
    <row r="3675" customFormat="false" ht="12.75" hidden="false" customHeight="false" outlineLevel="0" collapsed="false">
      <c r="A3675" s="0" t="n">
        <v>321</v>
      </c>
      <c r="B3675" s="0" t="n">
        <v>2000</v>
      </c>
      <c r="C3675" s="1" t="n">
        <v>0.912433796296296</v>
      </c>
      <c r="D3675" s="4" t="n">
        <f aca="false">A3675+HOUR(C3675)/24+MIN(C3675)/(24*60)+SECOND(C3675)/(24*60*60)</f>
        <v>321.876258634581</v>
      </c>
      <c r="E3675" s="3" t="n">
        <v>29.5172455</v>
      </c>
      <c r="F3675" s="3" t="n">
        <v>-91.4293257</v>
      </c>
      <c r="G3675" s="7" t="n">
        <v>1.6</v>
      </c>
      <c r="H3675" s="7" t="n">
        <f aca="false">IF(G3675=0,"",G3675)</f>
        <v>1.6</v>
      </c>
      <c r="J3675" s="0" t="n">
        <v>-0.151641867603953</v>
      </c>
    </row>
    <row r="3676" customFormat="false" ht="12.75" hidden="false" customHeight="false" outlineLevel="0" collapsed="false">
      <c r="A3676" s="0" t="n">
        <v>321</v>
      </c>
      <c r="B3676" s="0" t="n">
        <v>2000</v>
      </c>
      <c r="C3676" s="1" t="n">
        <v>0.912552662037037</v>
      </c>
      <c r="D3676" s="4" t="n">
        <f aca="false">A3676+HOUR(C3676)/24+MIN(C3676)/(24*60)+SECOND(C3676)/(24*60*60)</f>
        <v>321.875691587497</v>
      </c>
      <c r="E3676" s="3" t="n">
        <v>29.5172292</v>
      </c>
      <c r="F3676" s="3" t="n">
        <v>-91.4295643</v>
      </c>
      <c r="G3676" s="7" t="n">
        <v>2.1</v>
      </c>
      <c r="H3676" s="7" t="n">
        <f aca="false">IF(G3676=0,"",G3676)</f>
        <v>2.1</v>
      </c>
      <c r="J3676" s="0" t="n">
        <v>-0.150897404983217</v>
      </c>
    </row>
    <row r="3677" customFormat="false" ht="12.75" hidden="false" customHeight="false" outlineLevel="0" collapsed="false">
      <c r="A3677" s="0" t="n">
        <v>321</v>
      </c>
      <c r="B3677" s="0" t="n">
        <v>2000</v>
      </c>
      <c r="C3677" s="1" t="n">
        <v>0.912670949074074</v>
      </c>
      <c r="D3677" s="4" t="n">
        <f aca="false">A3677+HOUR(C3677)/24+MIN(C3677)/(24*60)+SECOND(C3677)/(24*60*60)</f>
        <v>321.875807410381</v>
      </c>
      <c r="E3677" s="3" t="n">
        <v>29.5172263</v>
      </c>
      <c r="F3677" s="3" t="n">
        <v>-91.4298257</v>
      </c>
      <c r="G3677" s="7" t="n">
        <v>1.9</v>
      </c>
      <c r="H3677" s="7" t="n">
        <f aca="false">IF(G3677=0,"",G3677)</f>
        <v>1.9</v>
      </c>
      <c r="J3677" s="0" t="n">
        <v>-0.151048812102125</v>
      </c>
    </row>
    <row r="3678" customFormat="false" ht="12.75" hidden="false" customHeight="false" outlineLevel="0" collapsed="false">
      <c r="A3678" s="0" t="n">
        <v>321</v>
      </c>
      <c r="B3678" s="0" t="n">
        <v>2000</v>
      </c>
      <c r="C3678" s="1" t="n">
        <v>0.912789814814815</v>
      </c>
      <c r="D3678" s="4" t="n">
        <f aca="false">A3678+HOUR(C3678)/24+MIN(C3678)/(24*60)+SECOND(C3678)/(24*60*60)</f>
        <v>321.875923233668</v>
      </c>
      <c r="E3678" s="3" t="n">
        <v>29.517219</v>
      </c>
      <c r="F3678" s="3" t="n">
        <v>-91.430063</v>
      </c>
      <c r="G3678" s="7" t="n">
        <v>2.3</v>
      </c>
      <c r="H3678" s="7" t="n">
        <f aca="false">IF(G3678=0,"",G3678)</f>
        <v>2.3</v>
      </c>
      <c r="J3678" s="0" t="n">
        <v>-0.151200546618397</v>
      </c>
    </row>
    <row r="3679" customFormat="false" ht="12.75" hidden="false" customHeight="false" outlineLevel="0" collapsed="false">
      <c r="A3679" s="0" t="n">
        <v>321</v>
      </c>
      <c r="B3679" s="0" t="n">
        <v>2000</v>
      </c>
      <c r="C3679" s="1" t="n">
        <v>0.912968402777778</v>
      </c>
      <c r="D3679" s="4" t="n">
        <f aca="false">A3679+HOUR(C3679)/24+MIN(C3679)/(24*60)+SECOND(C3679)/(24*60*60)</f>
        <v>321.876096968798</v>
      </c>
      <c r="E3679" s="3" t="n">
        <v>29.5171947</v>
      </c>
      <c r="F3679" s="3" t="n">
        <v>-91.4304255</v>
      </c>
      <c r="G3679" s="7" t="n">
        <v>2.1</v>
      </c>
      <c r="H3679" s="7" t="n">
        <f aca="false">IF(G3679=0,"",G3679)</f>
        <v>2.1</v>
      </c>
      <c r="J3679" s="0" t="n">
        <v>-0.151428892391298</v>
      </c>
    </row>
    <row r="3680" customFormat="false" ht="12.75" hidden="false" customHeight="false" outlineLevel="0" collapsed="false">
      <c r="A3680" s="0" t="n">
        <v>321</v>
      </c>
      <c r="B3680" s="0" t="n">
        <v>2000</v>
      </c>
      <c r="C3680" s="1" t="n">
        <v>0.913086689814815</v>
      </c>
      <c r="D3680" s="4" t="n">
        <f aca="false">A3680+HOUR(C3680)/24+MIN(C3680)/(24*60)+SECOND(C3680)/(24*60*60)</f>
        <v>321.876224365757</v>
      </c>
      <c r="E3680" s="3" t="n">
        <v>29.5172005</v>
      </c>
      <c r="F3680" s="3" t="n">
        <v>-91.4306593</v>
      </c>
      <c r="G3680" s="7" t="n">
        <v>1.9</v>
      </c>
      <c r="H3680" s="7" t="n">
        <f aca="false">IF(G3680=0,"",G3680)</f>
        <v>1.9</v>
      </c>
      <c r="J3680" s="0" t="n">
        <v>-0.151596742053362</v>
      </c>
    </row>
    <row r="3681" customFormat="false" ht="12.75" hidden="false" customHeight="false" outlineLevel="0" collapsed="false">
      <c r="A3681" s="0" t="n">
        <v>321</v>
      </c>
      <c r="B3681" s="0" t="n">
        <v>2000</v>
      </c>
      <c r="C3681" s="1" t="n">
        <v>0.913205555555556</v>
      </c>
      <c r="D3681" s="4" t="n">
        <f aca="false">A3681+HOUR(C3681)/24+MIN(C3681)/(24*60)+SECOND(C3681)/(24*60*60)</f>
        <v>321.875645744599</v>
      </c>
      <c r="E3681" s="3" t="n">
        <v>29.5172298</v>
      </c>
      <c r="F3681" s="3" t="n">
        <v>-91.430912</v>
      </c>
      <c r="G3681" s="7" t="n">
        <v>1.9</v>
      </c>
      <c r="H3681" s="7" t="n">
        <f aca="false">IF(G3681=0,"",G3681)</f>
        <v>1.9</v>
      </c>
      <c r="J3681" s="0" t="n">
        <v>-0.150837482033636</v>
      </c>
    </row>
    <row r="3682" customFormat="false" ht="12.75" hidden="false" customHeight="false" outlineLevel="0" collapsed="false">
      <c r="A3682" s="0" t="n">
        <v>321</v>
      </c>
      <c r="B3682" s="0" t="n">
        <v>2000</v>
      </c>
      <c r="C3682" s="1" t="n">
        <v>0.913323842592593</v>
      </c>
      <c r="D3682" s="4" t="n">
        <f aca="false">A3682+HOUR(C3682)/24+MIN(C3682)/(24*60)+SECOND(C3682)/(24*60*60)</f>
        <v>321.875761567483</v>
      </c>
      <c r="E3682" s="3" t="n">
        <v>29.5172477</v>
      </c>
      <c r="F3682" s="3" t="n">
        <v>-91.4311452</v>
      </c>
      <c r="G3682" s="7" t="n">
        <v>1.9</v>
      </c>
      <c r="H3682" s="7" t="n">
        <f aca="false">IF(G3682=0,"",G3682)</f>
        <v>1.9</v>
      </c>
      <c r="J3682" s="0" t="n">
        <v>-0.150988889973693</v>
      </c>
    </row>
    <row r="3683" customFormat="false" ht="12.75" hidden="false" customHeight="false" outlineLevel="0" collapsed="false">
      <c r="A3683" s="0" t="n">
        <v>321</v>
      </c>
      <c r="B3683" s="0" t="n">
        <v>2000</v>
      </c>
      <c r="C3683" s="1" t="n">
        <v>0.913442013888889</v>
      </c>
      <c r="D3683" s="4" t="n">
        <f aca="false">A3683+HOUR(C3683)/24+MIN(C3683)/(24*60)+SECOND(C3683)/(24*60*60)</f>
        <v>321.875877390287</v>
      </c>
      <c r="E3683" s="3" t="n">
        <v>29.517255</v>
      </c>
      <c r="F3683" s="3" t="n">
        <v>-91.4313815</v>
      </c>
      <c r="G3683" s="7" t="n">
        <v>1.8</v>
      </c>
      <c r="H3683" s="7" t="n">
        <f aca="false">IF(G3683=0,"",G3683)</f>
        <v>1.8</v>
      </c>
      <c r="J3683" s="0" t="n">
        <v>-0.151140495081364</v>
      </c>
    </row>
    <row r="3684" customFormat="false" ht="12.75" hidden="false" customHeight="false" outlineLevel="0" collapsed="false">
      <c r="A3684" s="0" t="n">
        <v>321</v>
      </c>
      <c r="B3684" s="0" t="n">
        <v>2000</v>
      </c>
      <c r="C3684" s="1" t="n">
        <v>0.913561574074074</v>
      </c>
      <c r="D3684" s="4" t="n">
        <f aca="false">A3684+HOUR(C3684)/24+MIN(C3684)/(24*60)+SECOND(C3684)/(24*60*60)</f>
        <v>321.87600478813</v>
      </c>
      <c r="E3684" s="3" t="n">
        <v>29.5172837</v>
      </c>
      <c r="F3684" s="3" t="n">
        <v>-91.4316123</v>
      </c>
      <c r="G3684" s="7" t="n">
        <v>1.8</v>
      </c>
      <c r="H3684" s="7" t="n">
        <f aca="false">IF(G3684=0,"",G3684)</f>
        <v>1.8</v>
      </c>
      <c r="J3684" s="0" t="n">
        <v>-0.151307664623981</v>
      </c>
    </row>
    <row r="3685" customFormat="false" ht="12.75" hidden="false" customHeight="false" outlineLevel="0" collapsed="false">
      <c r="A3685" s="0" t="n">
        <v>321</v>
      </c>
      <c r="B3685" s="0" t="n">
        <v>2000</v>
      </c>
      <c r="C3685" s="1" t="n">
        <v>0.91367974537037</v>
      </c>
      <c r="D3685" s="4" t="n">
        <f aca="false">A3685+HOUR(C3685)/24+MIN(C3685)/(24*60)+SECOND(C3685)/(24*60*60)</f>
        <v>321.876120610934</v>
      </c>
      <c r="E3685" s="3" t="n">
        <v>29.5173573</v>
      </c>
      <c r="F3685" s="3" t="n">
        <v>-91.431847</v>
      </c>
      <c r="G3685" s="7" t="n">
        <v>1.7</v>
      </c>
      <c r="H3685" s="7" t="n">
        <f aca="false">IF(G3685=0,"",G3685)</f>
        <v>1.7</v>
      </c>
      <c r="J3685" s="0" t="n">
        <v>-0.151459955696527</v>
      </c>
    </row>
    <row r="3686" customFormat="false" ht="12.75" hidden="false" customHeight="false" outlineLevel="0" collapsed="false">
      <c r="A3686" s="0" t="n">
        <v>321</v>
      </c>
      <c r="B3686" s="0" t="n">
        <v>2000</v>
      </c>
      <c r="C3686" s="1" t="n">
        <v>0.91385775462963</v>
      </c>
      <c r="D3686" s="4" t="n">
        <f aca="false">A3686+HOUR(C3686)/24+MIN(C3686)/(24*60)+SECOND(C3686)/(24*60*60)</f>
        <v>321.876294345663</v>
      </c>
      <c r="E3686" s="3" t="n">
        <v>29.517406</v>
      </c>
      <c r="F3686" s="3" t="n">
        <v>-91.4321768</v>
      </c>
      <c r="G3686" s="7" t="n">
        <v>1.6</v>
      </c>
      <c r="H3686" s="7" t="n">
        <f aca="false">IF(G3686=0,"",G3686)</f>
        <v>1.6</v>
      </c>
      <c r="J3686" s="0" t="n">
        <v>-0.151689002564935</v>
      </c>
    </row>
    <row r="3687" customFormat="false" ht="12.75" hidden="false" customHeight="false" outlineLevel="0" collapsed="false">
      <c r="A3687" s="0" t="n">
        <v>321</v>
      </c>
      <c r="B3687" s="0" t="n">
        <v>2000</v>
      </c>
      <c r="C3687" s="1" t="n">
        <v>0.91397662037037</v>
      </c>
      <c r="D3687" s="4" t="n">
        <f aca="false">A3687+HOUR(C3687)/24+MIN(C3687)/(24*60)+SECOND(C3687)/(24*60*60)</f>
        <v>321.875727298579</v>
      </c>
      <c r="E3687" s="3" t="n">
        <v>29.5173717</v>
      </c>
      <c r="F3687" s="3" t="n">
        <v>-91.4324098</v>
      </c>
      <c r="G3687" s="7" t="n">
        <v>1.4</v>
      </c>
      <c r="H3687" s="7" t="n">
        <f aca="false">IF(G3687=0,"",G3687)</f>
        <v>1.4</v>
      </c>
      <c r="J3687" s="0" t="n">
        <v>-0.150944047358825</v>
      </c>
    </row>
    <row r="3688" customFormat="false" ht="12.75" hidden="false" customHeight="false" outlineLevel="0" collapsed="false">
      <c r="A3688" s="0" t="n">
        <v>321</v>
      </c>
      <c r="B3688" s="0" t="n">
        <v>2000</v>
      </c>
      <c r="C3688" s="1" t="n">
        <v>0.914095601851852</v>
      </c>
      <c r="D3688" s="4" t="n">
        <f aca="false">A3688+HOUR(C3688)/24+MIN(C3688)/(24*60)+SECOND(C3688)/(24*60*60)</f>
        <v>321.875843121946</v>
      </c>
      <c r="E3688" s="3" t="n">
        <v>29.5173578</v>
      </c>
      <c r="F3688" s="3" t="n">
        <v>-91.4326588</v>
      </c>
      <c r="G3688" s="7" t="n">
        <v>1.1</v>
      </c>
      <c r="H3688" s="7" t="n">
        <f aca="false">IF(G3688=0,"",G3688)</f>
        <v>1.1</v>
      </c>
      <c r="J3688" s="0" t="n">
        <v>-0.151095555482622</v>
      </c>
    </row>
    <row r="3689" customFormat="false" ht="12.75" hidden="false" customHeight="false" outlineLevel="0" collapsed="false">
      <c r="A3689" s="0" t="n">
        <v>321</v>
      </c>
      <c r="B3689" s="0" t="n">
        <v>2000</v>
      </c>
      <c r="C3689" s="1" t="n">
        <v>0.914213773148148</v>
      </c>
      <c r="D3689" s="4" t="n">
        <f aca="false">A3689+HOUR(C3689)/24+MIN(C3689)/(24*60)+SECOND(C3689)/(24*60*60)</f>
        <v>321.87595894475</v>
      </c>
      <c r="E3689" s="3" t="n">
        <v>29.5173917</v>
      </c>
      <c r="F3689" s="3" t="n">
        <v>-91.4328658</v>
      </c>
      <c r="G3689" s="7" t="n">
        <v>1</v>
      </c>
      <c r="H3689" s="7" t="n">
        <f aca="false">IF(G3689=0,"",G3689)</f>
        <v>1</v>
      </c>
      <c r="J3689" s="0" t="n">
        <v>-0.151247390797036</v>
      </c>
    </row>
    <row r="3690" customFormat="false" ht="12.75" hidden="false" customHeight="false" outlineLevel="0" collapsed="false">
      <c r="A3690" s="0" t="n">
        <v>321</v>
      </c>
      <c r="B3690" s="0" t="n">
        <v>2000</v>
      </c>
      <c r="C3690" s="1" t="n">
        <v>0.914391782407408</v>
      </c>
      <c r="D3690" s="4" t="n">
        <f aca="false">A3690+HOUR(C3690)/24+MIN(C3690)/(24*60)+SECOND(C3690)/(24*60*60)</f>
        <v>321.876132679479</v>
      </c>
      <c r="E3690" s="3" t="n">
        <v>29.5173955</v>
      </c>
      <c r="F3690" s="3" t="n">
        <v>-91.4332073</v>
      </c>
      <c r="G3690" s="7" t="n">
        <v>1.2</v>
      </c>
      <c r="H3690" s="7" t="n">
        <f aca="false">IF(G3690=0,"",G3690)</f>
        <v>1.2</v>
      </c>
      <c r="J3690" s="0" t="n">
        <v>-0.151475887466188</v>
      </c>
    </row>
    <row r="3691" customFormat="false" ht="12.75" hidden="false" customHeight="false" outlineLevel="0" collapsed="false">
      <c r="A3691" s="0" t="n">
        <v>321</v>
      </c>
      <c r="B3691" s="0" t="n">
        <v>2000</v>
      </c>
      <c r="C3691" s="1" t="n">
        <v>0.914510648148148</v>
      </c>
      <c r="D3691" s="4" t="n">
        <f aca="false">A3691+HOUR(C3691)/24+MIN(C3691)/(24*60)+SECOND(C3691)/(24*60*60)</f>
        <v>321.876260076839</v>
      </c>
      <c r="E3691" s="3" t="n">
        <v>29.5173823</v>
      </c>
      <c r="F3691" s="3" t="n">
        <v>-91.433482</v>
      </c>
      <c r="G3691" s="7" t="n">
        <v>1.7</v>
      </c>
      <c r="H3691" s="7" t="n">
        <f aca="false">IF(G3691=0,"",G3691)</f>
        <v>1.7</v>
      </c>
      <c r="J3691" s="0" t="n">
        <v>-0.151643847443385</v>
      </c>
    </row>
    <row r="3692" customFormat="false" ht="12.75" hidden="false" customHeight="false" outlineLevel="0" collapsed="false">
      <c r="A3692" s="0" t="n">
        <v>321</v>
      </c>
      <c r="B3692" s="0" t="n">
        <v>2000</v>
      </c>
      <c r="C3692" s="1" t="n">
        <v>0.914629513888889</v>
      </c>
      <c r="D3692" s="4" t="n">
        <f aca="false">A3692+HOUR(C3692)/24+MIN(C3692)/(24*60)+SECOND(C3692)/(24*60*60)</f>
        <v>321.875681455681</v>
      </c>
      <c r="E3692" s="3" t="n">
        <v>29.5173983</v>
      </c>
      <c r="F3692" s="3" t="n">
        <v>-91.4337373</v>
      </c>
      <c r="G3692" s="7" t="n">
        <v>1.8</v>
      </c>
      <c r="H3692" s="7" t="n">
        <f aca="false">IF(G3692=0,"",G3692)</f>
        <v>1.8</v>
      </c>
      <c r="J3692" s="0" t="n">
        <v>-0.150884214898784</v>
      </c>
    </row>
    <row r="3693" customFormat="false" ht="12.75" hidden="false" customHeight="false" outlineLevel="0" collapsed="false">
      <c r="A3693" s="0" t="n">
        <v>321</v>
      </c>
      <c r="B3693" s="0" t="n">
        <v>2000</v>
      </c>
      <c r="C3693" s="1" t="n">
        <v>0.91474837962963</v>
      </c>
      <c r="D3693" s="4" t="n">
        <f aca="false">A3693+HOUR(C3693)/24+MIN(C3693)/(24*60)+SECOND(C3693)/(24*60*60)</f>
        <v>321.875797278967</v>
      </c>
      <c r="E3693" s="3" t="n">
        <v>29.5174193</v>
      </c>
      <c r="F3693" s="3" t="n">
        <v>-91.4339927</v>
      </c>
      <c r="G3693" s="7" t="n">
        <v>2</v>
      </c>
      <c r="H3693" s="7" t="n">
        <f aca="false">IF(G3693=0,"",G3693)</f>
        <v>2</v>
      </c>
      <c r="J3693" s="0" t="n">
        <v>-0.151035593430512</v>
      </c>
    </row>
    <row r="3694" customFormat="false" ht="12.75" hidden="false" customHeight="false" outlineLevel="0" collapsed="false">
      <c r="A3694" s="0" t="n">
        <v>321</v>
      </c>
      <c r="B3694" s="0" t="n">
        <v>2000</v>
      </c>
      <c r="C3694" s="1" t="n">
        <v>0.914871759259259</v>
      </c>
      <c r="D3694" s="4" t="n">
        <f aca="false">A3694+HOUR(C3694)/24+MIN(C3694)/(24*60)+SECOND(C3694)/(24*60*60)</f>
        <v>321.875924679462</v>
      </c>
      <c r="E3694" s="3" t="n">
        <v>29.517423</v>
      </c>
      <c r="F3694" s="3" t="n">
        <v>-91.4342793</v>
      </c>
      <c r="G3694" s="7" t="n">
        <v>2.2</v>
      </c>
      <c r="H3694" s="7" t="n">
        <f aca="false">IF(G3694=0,"",G3694)</f>
        <v>2.2</v>
      </c>
      <c r="J3694" s="0" t="n">
        <v>-0.151202514236365</v>
      </c>
    </row>
    <row r="3695" customFormat="false" ht="12.75" hidden="false" customHeight="false" outlineLevel="0" collapsed="false">
      <c r="A3695" s="0" t="n">
        <v>321</v>
      </c>
      <c r="B3695" s="0" t="n">
        <v>2000</v>
      </c>
      <c r="C3695" s="1" t="n">
        <v>0.914984953703704</v>
      </c>
      <c r="D3695" s="4" t="n">
        <f aca="false">A3695+HOUR(C3695)/24+MIN(C3695)/(24*60)+SECOND(C3695)/(24*60*60)</f>
        <v>321.87604049881</v>
      </c>
      <c r="E3695" s="3" t="n">
        <v>29.5174118</v>
      </c>
      <c r="F3695" s="3" t="n">
        <v>-91.4345172</v>
      </c>
      <c r="G3695" s="7" t="n">
        <v>2.2</v>
      </c>
      <c r="H3695" s="7" t="n">
        <f aca="false">IF(G3695=0,"",G3695)</f>
        <v>2.2</v>
      </c>
      <c r="J3695" s="0" t="n">
        <v>-0.151354579707189</v>
      </c>
    </row>
    <row r="3696" customFormat="false" ht="12.75" hidden="false" customHeight="false" outlineLevel="0" collapsed="false">
      <c r="A3696" s="0" t="n">
        <v>321</v>
      </c>
      <c r="B3696" s="0" t="n">
        <v>2000</v>
      </c>
      <c r="C3696" s="1" t="n">
        <v>0.915044675925926</v>
      </c>
      <c r="D3696" s="4" t="n">
        <f aca="false">A3696+HOUR(C3696)/24+MIN(C3696)/(24*60)+SECOND(C3696)/(24*60*60)</f>
        <v>321.876098410655</v>
      </c>
      <c r="E3696" s="3" t="n">
        <v>29.5173977</v>
      </c>
      <c r="F3696" s="3" t="n">
        <v>-91.4346768</v>
      </c>
      <c r="G3696" s="7" t="n">
        <v>2.3</v>
      </c>
      <c r="H3696" s="7" t="n">
        <f aca="false">IF(G3696=0,"",G3696)</f>
        <v>2.3</v>
      </c>
      <c r="J3696" s="0" t="n">
        <v>-0.151430734752301</v>
      </c>
    </row>
    <row r="3697" customFormat="false" ht="12.75" hidden="false" customHeight="false" outlineLevel="0" collapsed="false">
      <c r="A3697" s="0" t="n">
        <v>321</v>
      </c>
      <c r="B3697" s="0" t="n">
        <v>2000</v>
      </c>
      <c r="C3697" s="1" t="n">
        <v>0.915163541666667</v>
      </c>
      <c r="D3697" s="4" t="n">
        <f aca="false">A3697+HOUR(C3697)/24+MIN(C3697)/(24*60)+SECOND(C3697)/(24*60*60)</f>
        <v>321.876214233941</v>
      </c>
      <c r="E3697" s="3" t="n">
        <v>29.5173828</v>
      </c>
      <c r="F3697" s="3" t="n">
        <v>-91.4349373</v>
      </c>
      <c r="G3697" s="7" t="n">
        <v>2.1</v>
      </c>
      <c r="H3697" s="7" t="n">
        <f aca="false">IF(G3697=0,"",G3697)</f>
        <v>2.1</v>
      </c>
      <c r="J3697" s="0" t="n">
        <v>-0.151583289042786</v>
      </c>
    </row>
    <row r="3698" customFormat="false" ht="12.75" hidden="false" customHeight="false" outlineLevel="0" collapsed="false">
      <c r="A3698" s="0" t="n">
        <v>321</v>
      </c>
      <c r="B3698" s="0" t="n">
        <v>2000</v>
      </c>
      <c r="C3698" s="1" t="n">
        <v>0.915282407407407</v>
      </c>
      <c r="D3698" s="4" t="n">
        <f aca="false">A3698+HOUR(C3698)/24+MIN(C3698)/(24*60)+SECOND(C3698)/(24*60*60)</f>
        <v>321.875635612783</v>
      </c>
      <c r="E3698" s="3" t="n">
        <v>29.5174137</v>
      </c>
      <c r="F3698" s="3" t="n">
        <v>-91.4351845</v>
      </c>
      <c r="G3698" s="7" t="n">
        <v>2.1</v>
      </c>
      <c r="H3698" s="7" t="n">
        <f aca="false">IF(G3698=0,"",G3698)</f>
        <v>2.1</v>
      </c>
      <c r="J3698" s="0" t="n">
        <v>-0.150824303296578</v>
      </c>
    </row>
    <row r="3699" customFormat="false" ht="12.75" hidden="false" customHeight="false" outlineLevel="0" collapsed="false">
      <c r="A3699" s="0" t="n">
        <v>321</v>
      </c>
      <c r="B3699" s="0" t="n">
        <v>2000</v>
      </c>
      <c r="C3699" s="1" t="n">
        <v>0.915400694444445</v>
      </c>
      <c r="D3699" s="4" t="n">
        <f aca="false">A3699+HOUR(C3699)/24+MIN(C3699)/(24*60)+SECOND(C3699)/(24*60*60)</f>
        <v>321.875763009742</v>
      </c>
      <c r="E3699" s="3" t="n">
        <v>29.5174365</v>
      </c>
      <c r="F3699" s="3" t="n">
        <v>-91.4354345</v>
      </c>
      <c r="G3699" s="7" t="n">
        <v>2.1</v>
      </c>
      <c r="H3699" s="7" t="n">
        <f aca="false">IF(G3699=0,"",G3699)</f>
        <v>2.1</v>
      </c>
      <c r="J3699" s="0" t="n">
        <v>-0.15099072089529</v>
      </c>
    </row>
    <row r="3700" customFormat="false" ht="12.75" hidden="false" customHeight="false" outlineLevel="0" collapsed="false">
      <c r="A3700" s="0" t="n">
        <v>321</v>
      </c>
      <c r="B3700" s="0" t="n">
        <v>2000</v>
      </c>
      <c r="C3700" s="1" t="n">
        <v>0.915519560185185</v>
      </c>
      <c r="D3700" s="4" t="n">
        <f aca="false">A3700+HOUR(C3700)/24+MIN(C3700)/(24*60)+SECOND(C3700)/(24*60*60)</f>
        <v>321.875878833028</v>
      </c>
      <c r="E3700" s="3" t="n">
        <v>29.5174395</v>
      </c>
      <c r="F3700" s="3" t="n">
        <v>-91.4357175</v>
      </c>
      <c r="G3700" s="7" t="n">
        <v>2</v>
      </c>
      <c r="H3700" s="7" t="n">
        <f aca="false">IF(G3700=0,"",G3700)</f>
        <v>2</v>
      </c>
      <c r="J3700" s="0" t="n">
        <v>-0.151142329960237</v>
      </c>
    </row>
    <row r="3701" customFormat="false" ht="12.75" hidden="false" customHeight="false" outlineLevel="0" collapsed="false">
      <c r="A3701" s="0" t="n">
        <v>321</v>
      </c>
      <c r="B3701" s="0" t="n">
        <v>2000</v>
      </c>
      <c r="C3701" s="1" t="n">
        <v>0.915638425925926</v>
      </c>
      <c r="D3701" s="4" t="n">
        <f aca="false">A3701+HOUR(C3701)/24+MIN(C3701)/(24*60)+SECOND(C3701)/(24*60*60)</f>
        <v>321.875994656314</v>
      </c>
      <c r="E3701" s="3" t="n">
        <v>29.5174307</v>
      </c>
      <c r="F3701" s="3" t="n">
        <v>-91.4359792</v>
      </c>
      <c r="G3701" s="7" t="n">
        <v>2</v>
      </c>
      <c r="H3701" s="7" t="n">
        <f aca="false">IF(G3701=0,"",G3701)</f>
        <v>2</v>
      </c>
      <c r="J3701" s="0" t="n">
        <v>-0.151294397355693</v>
      </c>
    </row>
    <row r="3702" customFormat="false" ht="12.75" hidden="false" customHeight="false" outlineLevel="0" collapsed="false">
      <c r="A3702" s="0" t="n">
        <v>321</v>
      </c>
      <c r="B3702" s="0" t="n">
        <v>2000</v>
      </c>
      <c r="C3702" s="1" t="n">
        <v>0.915756712962963</v>
      </c>
      <c r="D3702" s="4" t="n">
        <f aca="false">A3702+HOUR(C3702)/24+MIN(C3702)/(24*60)+SECOND(C3702)/(24*60*60)</f>
        <v>321.876110479199</v>
      </c>
      <c r="E3702" s="3" t="n">
        <v>29.5174187</v>
      </c>
      <c r="F3702" s="3" t="n">
        <v>-91.4362412</v>
      </c>
      <c r="G3702" s="7" t="n">
        <v>2.1</v>
      </c>
      <c r="H3702" s="7" t="n">
        <f aca="false">IF(G3702=0,"",G3702)</f>
        <v>2.1</v>
      </c>
      <c r="J3702" s="0" t="n">
        <v>-0.151446659999258</v>
      </c>
    </row>
    <row r="3703" customFormat="false" ht="12.75" hidden="false" customHeight="false" outlineLevel="0" collapsed="false">
      <c r="A3703" s="0" t="n">
        <v>321</v>
      </c>
      <c r="B3703" s="0" t="n">
        <v>2000</v>
      </c>
      <c r="C3703" s="1" t="n">
        <v>0.915875578703704</v>
      </c>
      <c r="D3703" s="4" t="n">
        <f aca="false">A3703+HOUR(C3703)/24+MIN(C3703)/(24*60)+SECOND(C3703)/(24*60*60)</f>
        <v>321.876237876559</v>
      </c>
      <c r="E3703" s="3" t="n">
        <v>29.5174427</v>
      </c>
      <c r="F3703" s="3" t="n">
        <v>-91.4364822</v>
      </c>
      <c r="G3703" s="7" t="n">
        <v>2.1</v>
      </c>
      <c r="H3703" s="7" t="n">
        <f aca="false">IF(G3703=0,"",G3703)</f>
        <v>2.1</v>
      </c>
      <c r="J3703" s="0" t="n">
        <v>-0.151614551385374</v>
      </c>
    </row>
    <row r="3704" customFormat="false" ht="12.75" hidden="false" customHeight="false" outlineLevel="0" collapsed="false">
      <c r="A3704" s="0" t="n">
        <v>321</v>
      </c>
      <c r="B3704" s="0" t="n">
        <v>2000</v>
      </c>
      <c r="C3704" s="1" t="n">
        <v>0.91599375</v>
      </c>
      <c r="D3704" s="4" t="n">
        <f aca="false">A3704+HOUR(C3704)/24+MIN(C3704)/(24*60)+SECOND(C3704)/(24*60*60)</f>
        <v>321.875659254919</v>
      </c>
      <c r="E3704" s="3" t="n">
        <v>29.5175483</v>
      </c>
      <c r="F3704" s="3" t="n">
        <v>-91.4366837</v>
      </c>
      <c r="G3704" s="7" t="n">
        <v>2.1</v>
      </c>
      <c r="H3704" s="7" t="n">
        <f aca="false">IF(G3704=0,"",G3704)</f>
        <v>2.1</v>
      </c>
      <c r="J3704" s="0" t="n">
        <v>-0.150855231605671</v>
      </c>
    </row>
    <row r="3705" customFormat="false" ht="12.75" hidden="false" customHeight="false" outlineLevel="0" collapsed="false">
      <c r="A3705" s="0" t="n">
        <v>321</v>
      </c>
      <c r="B3705" s="0" t="n">
        <v>2000</v>
      </c>
      <c r="C3705" s="1" t="n">
        <v>0.916173032407407</v>
      </c>
      <c r="D3705" s="4" t="n">
        <f aca="false">A3705+HOUR(C3705)/24+MIN(C3705)/(24*60)+SECOND(C3705)/(24*60*60)</f>
        <v>321.875832990532</v>
      </c>
      <c r="E3705" s="3" t="n">
        <v>29.5177825</v>
      </c>
      <c r="F3705" s="3" t="n">
        <v>-91.4367535</v>
      </c>
      <c r="G3705" s="7" t="n">
        <v>1.9</v>
      </c>
      <c r="H3705" s="7" t="n">
        <f aca="false">IF(G3705=0,"",G3705)</f>
        <v>1.9</v>
      </c>
      <c r="J3705" s="0" t="n">
        <v>-0.151082328009658</v>
      </c>
    </row>
    <row r="3706" customFormat="false" ht="12.75" hidden="false" customHeight="false" outlineLevel="0" collapsed="false">
      <c r="A3706" s="0" t="n">
        <v>321</v>
      </c>
      <c r="B3706" s="0" t="n">
        <v>2000</v>
      </c>
      <c r="C3706" s="1" t="n">
        <v>0.916350462962963</v>
      </c>
      <c r="D3706" s="4" t="n">
        <f aca="false">A3706+HOUR(C3706)/24+MIN(C3706)/(24*60)+SECOND(C3706)/(24*60*60)</f>
        <v>321.876018298933</v>
      </c>
      <c r="E3706" s="3" t="n">
        <v>29.518037</v>
      </c>
      <c r="F3706" s="3" t="n">
        <v>-91.4368387</v>
      </c>
      <c r="G3706" s="7" t="n">
        <v>2</v>
      </c>
      <c r="H3706" s="7" t="n">
        <f aca="false">IF(G3706=0,"",G3706)</f>
        <v>2</v>
      </c>
      <c r="J3706" s="0" t="n">
        <v>-0.151325401977094</v>
      </c>
    </row>
    <row r="3707" customFormat="false" ht="12.75" hidden="false" customHeight="false" outlineLevel="0" collapsed="false">
      <c r="A3707" s="0" t="n">
        <v>321</v>
      </c>
      <c r="B3707" s="0" t="n">
        <v>2000</v>
      </c>
      <c r="C3707" s="1" t="n">
        <v>0.916468634259259</v>
      </c>
      <c r="D3707" s="4" t="n">
        <f aca="false">A3707+HOUR(C3707)/24+MIN(C3707)/(24*60)+SECOND(C3707)/(24*60*60)</f>
        <v>321.876134121737</v>
      </c>
      <c r="E3707" s="3" t="n">
        <v>29.518214</v>
      </c>
      <c r="F3707" s="3" t="n">
        <v>-91.4369555</v>
      </c>
      <c r="G3707" s="7" t="n">
        <v>2</v>
      </c>
      <c r="H3707" s="7" t="n">
        <f aca="false">IF(G3707=0,"",G3707)</f>
        <v>2</v>
      </c>
      <c r="J3707" s="0" t="n">
        <v>-0.151477731040805</v>
      </c>
    </row>
    <row r="3708" customFormat="false" ht="12.75" hidden="false" customHeight="false" outlineLevel="0" collapsed="false">
      <c r="A3708" s="0" t="n">
        <v>321</v>
      </c>
      <c r="B3708" s="0" t="n">
        <v>2000</v>
      </c>
      <c r="C3708" s="1" t="n">
        <v>0.9165875</v>
      </c>
      <c r="D3708" s="4" t="n">
        <f aca="false">A3708+HOUR(C3708)/24+MIN(C3708)/(24*60)+SECOND(C3708)/(24*60*60)</f>
        <v>321.876249945023</v>
      </c>
      <c r="E3708" s="3" t="n">
        <v>29.5183672</v>
      </c>
      <c r="F3708" s="3" t="n">
        <v>-91.4370863</v>
      </c>
      <c r="G3708" s="7" t="n">
        <v>2</v>
      </c>
      <c r="H3708" s="7" t="n">
        <f aca="false">IF(G3708=0,"",G3708)</f>
        <v>2</v>
      </c>
      <c r="J3708" s="0" t="n">
        <v>-0.151630385609886</v>
      </c>
    </row>
    <row r="3709" customFormat="false" ht="12.75" hidden="false" customHeight="false" outlineLevel="0" collapsed="false">
      <c r="A3709" s="0" t="n">
        <v>321</v>
      </c>
      <c r="B3709" s="0" t="n">
        <v>2000</v>
      </c>
      <c r="C3709" s="1" t="n">
        <v>0.916765509259259</v>
      </c>
      <c r="D3709" s="4" t="n">
        <f aca="false">A3709+HOUR(C3709)/24+MIN(C3709)/(24*60)+SECOND(C3709)/(24*60*60)</f>
        <v>321.917407476048</v>
      </c>
      <c r="E3709" s="3" t="n">
        <v>29.5185845</v>
      </c>
      <c r="F3709" s="3" t="n">
        <v>-91.4373083</v>
      </c>
      <c r="G3709" s="7" t="n">
        <v>1.9</v>
      </c>
      <c r="H3709" s="7" t="n">
        <f aca="false">IF(G3709=0,"",G3709)</f>
        <v>1.9</v>
      </c>
      <c r="J3709" s="0" t="n">
        <v>-0.221443291873225</v>
      </c>
    </row>
    <row r="3710" customFormat="false" ht="12.75" hidden="false" customHeight="false" outlineLevel="0" collapsed="false">
      <c r="A3710" s="0" t="n">
        <v>321</v>
      </c>
      <c r="B3710" s="0" t="n">
        <v>2000</v>
      </c>
      <c r="C3710" s="1" t="n">
        <v>0.916884375</v>
      </c>
      <c r="D3710" s="4" t="n">
        <f aca="false">A3710+HOUR(C3710)/24+MIN(C3710)/(24*60)+SECOND(C3710)/(24*60*60)</f>
        <v>321.917523299335</v>
      </c>
      <c r="E3710" s="3" t="n">
        <v>29.5187312</v>
      </c>
      <c r="F3710" s="3" t="n">
        <v>-91.4374895</v>
      </c>
      <c r="G3710" s="7" t="n">
        <v>1.7</v>
      </c>
      <c r="H3710" s="7" t="n">
        <f aca="false">IF(G3710=0,"",G3710)</f>
        <v>1.7</v>
      </c>
      <c r="J3710" s="0" t="n">
        <v>-0.221669180321338</v>
      </c>
    </row>
    <row r="3711" customFormat="false" ht="12.75" hidden="false" customHeight="false" outlineLevel="0" collapsed="false">
      <c r="A3711" s="0" t="n">
        <v>321</v>
      </c>
      <c r="B3711" s="0" t="n">
        <v>2000</v>
      </c>
      <c r="C3711" s="1" t="n">
        <v>0.917002662037037</v>
      </c>
      <c r="D3711" s="4" t="n">
        <f aca="false">A3711+HOUR(C3711)/24+MIN(C3711)/(24*60)+SECOND(C3711)/(24*60*60)</f>
        <v>321.917639122219</v>
      </c>
      <c r="E3711" s="3" t="n">
        <v>29.5188587</v>
      </c>
      <c r="F3711" s="3" t="n">
        <v>-91.4376633</v>
      </c>
      <c r="G3711" s="7" t="n">
        <v>1.5</v>
      </c>
      <c r="H3711" s="7" t="n">
        <f aca="false">IF(G3711=0,"",G3711)</f>
        <v>1.5</v>
      </c>
      <c r="J3711" s="0" t="n">
        <v>-0.221895133856181</v>
      </c>
    </row>
    <row r="3712" customFormat="false" ht="12.75" hidden="false" customHeight="false" outlineLevel="0" collapsed="false">
      <c r="A3712" s="0" t="n">
        <v>321</v>
      </c>
      <c r="B3712" s="0" t="n">
        <v>2000</v>
      </c>
      <c r="C3712" s="1" t="n">
        <v>0.917121527777778</v>
      </c>
      <c r="D3712" s="4" t="n">
        <f aca="false">A3712+HOUR(C3712)/24+MIN(C3712)/(24*60)+SECOND(C3712)/(24*60*60)</f>
        <v>321.917754945505</v>
      </c>
      <c r="E3712" s="3" t="n">
        <v>29.51898</v>
      </c>
      <c r="F3712" s="3" t="n">
        <v>-91.437838</v>
      </c>
      <c r="G3712" s="7" t="n">
        <v>1.2</v>
      </c>
      <c r="H3712" s="7" t="n">
        <f aca="false">IF(G3712=0,"",G3712)</f>
        <v>1.2</v>
      </c>
      <c r="J3712" s="0" t="n">
        <v>-0.222121149005735</v>
      </c>
    </row>
    <row r="3713" customFormat="false" ht="12.75" hidden="false" customHeight="false" outlineLevel="0" collapsed="false">
      <c r="A3713" s="0" t="n">
        <v>321</v>
      </c>
      <c r="B3713" s="0" t="n">
        <v>2000</v>
      </c>
      <c r="C3713" s="1" t="n">
        <v>0.917299537037037</v>
      </c>
      <c r="D3713" s="4" t="n">
        <f aca="false">A3713+HOUR(C3713)/24+MIN(C3713)/(24*60)+SECOND(C3713)/(24*60*60)</f>
        <v>321.917940254308</v>
      </c>
      <c r="E3713" s="3" t="n">
        <v>29.5190918</v>
      </c>
      <c r="F3713" s="3" t="n">
        <v>-91.438146</v>
      </c>
      <c r="G3713" s="7" t="n">
        <v>1.2</v>
      </c>
      <c r="H3713" s="7" t="n">
        <f aca="false">IF(G3713=0,"",G3713)</f>
        <v>1.2</v>
      </c>
      <c r="J3713" s="0" t="n">
        <v>-0.222483127071855</v>
      </c>
    </row>
    <row r="3714" customFormat="false" ht="12.75" hidden="false" customHeight="false" outlineLevel="0" collapsed="false">
      <c r="A3714" s="0" t="n">
        <v>321</v>
      </c>
      <c r="B3714" s="0" t="n">
        <v>2000</v>
      </c>
      <c r="C3714" s="1" t="n">
        <v>0.917418402777778</v>
      </c>
      <c r="D3714" s="4" t="n">
        <f aca="false">A3714+HOUR(C3714)/24+MIN(C3714)/(24*60)+SECOND(C3714)/(24*60*60)</f>
        <v>321.91736163315</v>
      </c>
      <c r="E3714" s="3" t="n">
        <v>29.519097</v>
      </c>
      <c r="F3714" s="3" t="n">
        <v>-91.4384128</v>
      </c>
      <c r="G3714" s="7" t="n">
        <v>1.5</v>
      </c>
      <c r="H3714" s="7" t="n">
        <f aca="false">IF(G3714=0,"",G3714)</f>
        <v>1.5</v>
      </c>
      <c r="J3714" s="0" t="n">
        <v>-0.221353774558302</v>
      </c>
    </row>
    <row r="3715" customFormat="false" ht="12.75" hidden="false" customHeight="false" outlineLevel="0" collapsed="false">
      <c r="A3715" s="0" t="n">
        <v>321</v>
      </c>
      <c r="B3715" s="0" t="n">
        <v>2000</v>
      </c>
      <c r="C3715" s="1" t="n">
        <v>0.917536689814815</v>
      </c>
      <c r="D3715" s="4" t="n">
        <f aca="false">A3715+HOUR(C3715)/24+MIN(C3715)/(24*60)+SECOND(C3715)/(24*60*60)</f>
        <v>321.917477456035</v>
      </c>
      <c r="E3715" s="3" t="n">
        <v>29.5190598</v>
      </c>
      <c r="F3715" s="3" t="n">
        <v>-91.4386823</v>
      </c>
      <c r="G3715" s="7" t="n">
        <v>1.8</v>
      </c>
      <c r="H3715" s="7" t="n">
        <f aca="false">IF(G3715=0,"",G3715)</f>
        <v>1.8</v>
      </c>
      <c r="J3715" s="0" t="n">
        <v>-0.221579831320731</v>
      </c>
    </row>
    <row r="3716" customFormat="false" ht="12.75" hidden="false" customHeight="false" outlineLevel="0" collapsed="false">
      <c r="A3716" s="0" t="n">
        <v>321</v>
      </c>
      <c r="B3716" s="0" t="n">
        <v>2000</v>
      </c>
      <c r="C3716" s="1" t="n">
        <v>0.917655555555556</v>
      </c>
      <c r="D3716" s="4" t="n">
        <f aca="false">A3716+HOUR(C3716)/24+MIN(C3716)/(24*60)+SECOND(C3716)/(24*60*60)</f>
        <v>321.917593279321</v>
      </c>
      <c r="E3716" s="3" t="n">
        <v>29.5189805</v>
      </c>
      <c r="F3716" s="3" t="n">
        <v>-91.4389518</v>
      </c>
      <c r="G3716" s="7" t="n">
        <v>2</v>
      </c>
      <c r="H3716" s="7" t="n">
        <f aca="false">IF(G3716=0,"",G3716)</f>
        <v>2</v>
      </c>
      <c r="J3716" s="0" t="n">
        <v>-0.221805759528295</v>
      </c>
    </row>
    <row r="3717" customFormat="false" ht="12.75" hidden="false" customHeight="false" outlineLevel="0" collapsed="false">
      <c r="A3717" s="0" t="n">
        <v>321</v>
      </c>
      <c r="B3717" s="0" t="n">
        <v>2000</v>
      </c>
      <c r="C3717" s="1" t="n">
        <v>0.917714699074074</v>
      </c>
      <c r="D3717" s="4" t="n">
        <f aca="false">A3717+HOUR(C3717)/24+MIN(C3717)/(24*60)+SECOND(C3717)/(24*60*60)</f>
        <v>321.917662764837</v>
      </c>
      <c r="E3717" s="3" t="n">
        <v>29.5189173</v>
      </c>
      <c r="F3717" s="3" t="n">
        <v>-91.4390793</v>
      </c>
      <c r="G3717" s="7" t="n">
        <v>1.8</v>
      </c>
      <c r="H3717" s="7" t="n">
        <f aca="false">IF(G3717=0,"",G3717)</f>
        <v>1.8</v>
      </c>
      <c r="J3717" s="0" t="n">
        <v>-0.221941385941613</v>
      </c>
    </row>
    <row r="3718" customFormat="false" ht="12.75" hidden="false" customHeight="false" outlineLevel="0" collapsed="false">
      <c r="A3718" s="0" t="n">
        <v>321</v>
      </c>
      <c r="B3718" s="0" t="n">
        <v>2000</v>
      </c>
      <c r="C3718" s="1" t="n">
        <v>0.917833564814815</v>
      </c>
      <c r="D3718" s="4" t="n">
        <f aca="false">A3718+HOUR(C3718)/24+MIN(C3718)/(24*60)+SECOND(C3718)/(24*60*60)</f>
        <v>321.917778588124</v>
      </c>
      <c r="E3718" s="3" t="n">
        <v>29.5187432</v>
      </c>
      <c r="F3718" s="3" t="n">
        <v>-91.4393372</v>
      </c>
      <c r="G3718" s="7" t="n">
        <v>2</v>
      </c>
      <c r="H3718" s="7" t="n">
        <f aca="false">IF(G3718=0,"",G3718)</f>
        <v>2</v>
      </c>
      <c r="J3718" s="0" t="n">
        <v>-0.222167413273369</v>
      </c>
    </row>
    <row r="3719" customFormat="false" ht="12.75" hidden="false" customHeight="false" outlineLevel="0" collapsed="false">
      <c r="A3719" s="0" t="n">
        <v>321</v>
      </c>
      <c r="B3719" s="0" t="n">
        <v>2000</v>
      </c>
      <c r="C3719" s="1" t="n">
        <v>0.917952430555556</v>
      </c>
      <c r="D3719" s="4" t="n">
        <f aca="false">A3719+HOUR(C3719)/24+MIN(C3719)/(24*60)+SECOND(C3719)/(24*60*60)</f>
        <v>321.91789441141</v>
      </c>
      <c r="E3719" s="3" t="n">
        <v>29.518538</v>
      </c>
      <c r="F3719" s="3" t="n">
        <v>-91.4395255</v>
      </c>
      <c r="G3719" s="7" t="n">
        <v>1.9</v>
      </c>
      <c r="H3719" s="7" t="n">
        <f aca="false">IF(G3719=0,"",G3719)</f>
        <v>1.9</v>
      </c>
      <c r="J3719" s="0" t="n">
        <v>-0.222393498036848</v>
      </c>
    </row>
    <row r="3720" customFormat="false" ht="12.75" hidden="false" customHeight="false" outlineLevel="0" collapsed="false">
      <c r="A3720" s="0" t="n">
        <v>321</v>
      </c>
      <c r="B3720" s="0" t="n">
        <v>2000</v>
      </c>
      <c r="C3720" s="1" t="n">
        <v>0.918011574074074</v>
      </c>
      <c r="D3720" s="4" t="n">
        <f aca="false">A3720+HOUR(C3720)/24+MIN(C3720)/(24*60)+SECOND(C3720)/(24*60*60)</f>
        <v>321.917952322852</v>
      </c>
      <c r="E3720" s="3" t="n">
        <v>29.5184267</v>
      </c>
      <c r="F3720" s="3" t="n">
        <v>-91.4396107</v>
      </c>
      <c r="G3720" s="7" t="n">
        <v>2</v>
      </c>
      <c r="H3720" s="7" t="n">
        <f aca="false">IF(G3720=0,"",G3720)</f>
        <v>2</v>
      </c>
      <c r="J3720" s="0" t="n">
        <v>-0.222506560870408</v>
      </c>
    </row>
    <row r="3721" customFormat="false" ht="12.75" hidden="false" customHeight="false" outlineLevel="0" collapsed="false">
      <c r="A3721" s="0" t="n">
        <v>321</v>
      </c>
      <c r="B3721" s="0" t="n">
        <v>2000</v>
      </c>
      <c r="C3721" s="1" t="n">
        <v>0.918130439814815</v>
      </c>
      <c r="D3721" s="4" t="n">
        <f aca="false">A3721+HOUR(C3721)/24+MIN(C3721)/(24*60)+SECOND(C3721)/(24*60*60)</f>
        <v>321.917373701694</v>
      </c>
      <c r="E3721" s="3" t="n">
        <v>29.5182197</v>
      </c>
      <c r="F3721" s="3" t="n">
        <v>-91.4398083</v>
      </c>
      <c r="G3721" s="7" t="n">
        <v>2</v>
      </c>
      <c r="H3721" s="7" t="n">
        <f aca="false">IF(G3721=0,"",G3721)</f>
        <v>2</v>
      </c>
      <c r="J3721" s="0" t="n">
        <v>-0.22137737174705</v>
      </c>
    </row>
    <row r="3722" customFormat="false" ht="12.75" hidden="false" customHeight="false" outlineLevel="0" collapsed="false">
      <c r="A3722" s="0" t="n">
        <v>321</v>
      </c>
      <c r="B3722" s="0" t="n">
        <v>2000</v>
      </c>
      <c r="C3722" s="1" t="n">
        <v>0.918249305555556</v>
      </c>
      <c r="D3722" s="4" t="n">
        <f aca="false">A3722+HOUR(C3722)/24+MIN(C3722)/(24*60)+SECOND(C3722)/(24*60*60)</f>
        <v>321.917501099055</v>
      </c>
      <c r="E3722" s="3" t="n">
        <v>29.5180395</v>
      </c>
      <c r="F3722" s="3" t="n">
        <v>-91.4400427</v>
      </c>
      <c r="G3722" s="7" t="n">
        <v>2</v>
      </c>
      <c r="H3722" s="7" t="n">
        <f aca="false">IF(G3722=0,"",G3722)</f>
        <v>2</v>
      </c>
      <c r="J3722" s="0" t="n">
        <v>-0.221625870132271</v>
      </c>
    </row>
    <row r="3723" customFormat="false" ht="12.75" hidden="false" customHeight="false" outlineLevel="0" collapsed="false">
      <c r="A3723" s="0" t="n">
        <v>321</v>
      </c>
      <c r="B3723" s="0" t="n">
        <v>2000</v>
      </c>
      <c r="C3723" s="1" t="n">
        <v>0.918308449074074</v>
      </c>
      <c r="D3723" s="4" t="n">
        <f aca="false">A3723+HOUR(C3723)/24+MIN(C3723)/(24*60)+SECOND(C3723)/(24*60*60)</f>
        <v>321.917559010497</v>
      </c>
      <c r="E3723" s="3" t="n">
        <v>29.5179328</v>
      </c>
      <c r="F3723" s="3" t="n">
        <v>-91.4401865</v>
      </c>
      <c r="G3723" s="7" t="n">
        <v>2</v>
      </c>
      <c r="H3723" s="7" t="n">
        <f aca="false">IF(G3723=0,"",G3723)</f>
        <v>2</v>
      </c>
      <c r="J3723" s="0" t="n">
        <v>-0.221738832793318</v>
      </c>
    </row>
    <row r="3724" customFormat="false" ht="12.75" hidden="false" customHeight="false" outlineLevel="0" collapsed="false">
      <c r="A3724" s="0" t="n">
        <v>321</v>
      </c>
      <c r="B3724" s="0" t="n">
        <v>2000</v>
      </c>
      <c r="C3724" s="1" t="n">
        <v>0.918427314814815</v>
      </c>
      <c r="D3724" s="4" t="n">
        <f aca="false">A3724+HOUR(C3724)/24+MIN(C3724)/(24*60)+SECOND(C3724)/(24*60*60)</f>
        <v>321.917674833783</v>
      </c>
      <c r="E3724" s="3" t="n">
        <v>29.5177422</v>
      </c>
      <c r="F3724" s="3" t="n">
        <v>-91.440411</v>
      </c>
      <c r="G3724" s="7" t="n">
        <v>1.9</v>
      </c>
      <c r="H3724" s="7" t="n">
        <f aca="false">IF(G3724=0,"",G3724)</f>
        <v>1.9</v>
      </c>
      <c r="J3724" s="0" t="n">
        <v>-0.221964805693669</v>
      </c>
    </row>
    <row r="3725" customFormat="false" ht="12.75" hidden="false" customHeight="false" outlineLevel="0" collapsed="false">
      <c r="A3725" s="0" t="n">
        <v>321</v>
      </c>
      <c r="B3725" s="0" t="n">
        <v>2000</v>
      </c>
      <c r="C3725" s="1" t="n">
        <v>0.918486458333333</v>
      </c>
      <c r="D3725" s="4" t="n">
        <f aca="false">A3725+HOUR(C3725)/24+MIN(C3725)/(24*60)+SECOND(C3725)/(24*60*60)</f>
        <v>321.917732745226</v>
      </c>
      <c r="E3725" s="3" t="n">
        <v>29.5176617</v>
      </c>
      <c r="F3725" s="3" t="n">
        <v>-91.4405317</v>
      </c>
      <c r="G3725" s="7" t="n">
        <v>2</v>
      </c>
      <c r="H3725" s="7" t="n">
        <f aca="false">IF(G3725=0,"",G3725)</f>
        <v>2</v>
      </c>
      <c r="J3725" s="0" t="n">
        <v>-0.222077815064913</v>
      </c>
    </row>
    <row r="3726" customFormat="false" ht="12.75" hidden="false" customHeight="false" outlineLevel="0" collapsed="false">
      <c r="A3726" s="0" t="n">
        <v>321</v>
      </c>
      <c r="B3726" s="0" t="n">
        <v>2000</v>
      </c>
      <c r="C3726" s="1" t="n">
        <v>0.91860462962963</v>
      </c>
      <c r="D3726" s="4" t="n">
        <f aca="false">A3726+HOUR(C3726)/24+MIN(C3726)/(24*60)+SECOND(C3726)/(24*60*60)</f>
        <v>321.91784856803</v>
      </c>
      <c r="E3726" s="3" t="n">
        <v>29.5175813</v>
      </c>
      <c r="F3726" s="3" t="n">
        <v>-91.4407767</v>
      </c>
      <c r="G3726" s="7" t="n">
        <v>2.1</v>
      </c>
      <c r="H3726" s="7" t="n">
        <f aca="false">IF(G3726=0,"",G3726)</f>
        <v>2.1</v>
      </c>
      <c r="J3726" s="0" t="n">
        <v>-0.222304072721822</v>
      </c>
    </row>
    <row r="3727" customFormat="false" ht="12.75" hidden="false" customHeight="false" outlineLevel="0" collapsed="false">
      <c r="A3727" s="0" t="n">
        <v>321</v>
      </c>
      <c r="B3727" s="0" t="n">
        <v>2000</v>
      </c>
      <c r="C3727" s="1" t="n">
        <v>0.918783333333333</v>
      </c>
      <c r="D3727" s="4" t="n">
        <f aca="false">A3727+HOUR(C3727)/24+MIN(C3727)/(24*60)+SECOND(C3727)/(24*60*60)</f>
        <v>321.91733943287</v>
      </c>
      <c r="E3727" s="3" t="n">
        <v>29.5176565</v>
      </c>
      <c r="F3727" s="3" t="n">
        <v>-91.4411588</v>
      </c>
      <c r="G3727" s="7" t="n">
        <v>2.1</v>
      </c>
      <c r="H3727" s="7" t="n">
        <f aca="false">IF(G3727=0,"",G3727)</f>
        <v>2.1</v>
      </c>
      <c r="J3727" s="0" t="n">
        <v>-0.221310482531064</v>
      </c>
    </row>
    <row r="3728" customFormat="false" ht="12.75" hidden="false" customHeight="false" outlineLevel="0" collapsed="false">
      <c r="A3728" s="0" t="n">
        <v>321</v>
      </c>
      <c r="B3728" s="0" t="n">
        <v>2000</v>
      </c>
      <c r="C3728" s="1" t="n">
        <v>0.918842361111111</v>
      </c>
      <c r="D3728" s="4" t="n">
        <f aca="false">A3728+HOUR(C3728)/24+MIN(C3728)/(24*60)+SECOND(C3728)/(24*60*60)</f>
        <v>321.917397344232</v>
      </c>
      <c r="E3728" s="3" t="n">
        <v>29.5176635</v>
      </c>
      <c r="F3728" s="3" t="n">
        <v>-91.441288</v>
      </c>
      <c r="G3728" s="7" t="n">
        <v>2</v>
      </c>
      <c r="H3728" s="7" t="n">
        <f aca="false">IF(G3728=0,"",G3728)</f>
        <v>2</v>
      </c>
      <c r="J3728" s="0" t="n">
        <v>-0.221423398198074</v>
      </c>
    </row>
    <row r="3729" customFormat="false" ht="12.75" hidden="false" customHeight="false" outlineLevel="0" collapsed="false">
      <c r="A3729" s="0" t="n">
        <v>321</v>
      </c>
      <c r="B3729" s="0" t="n">
        <v>2000</v>
      </c>
      <c r="C3729" s="1" t="n">
        <v>0.918961342592593</v>
      </c>
      <c r="D3729" s="4" t="n">
        <f aca="false">A3729+HOUR(C3729)/24+MIN(C3729)/(24*60)+SECOND(C3729)/(24*60*60)</f>
        <v>321.917513167599</v>
      </c>
      <c r="E3729" s="3" t="n">
        <v>29.5176275</v>
      </c>
      <c r="F3729" s="3" t="n">
        <v>-91.4415672</v>
      </c>
      <c r="G3729" s="7" t="n">
        <v>1.9</v>
      </c>
      <c r="H3729" s="7" t="n">
        <f aca="false">IF(G3729=0,"",G3729)</f>
        <v>1.9</v>
      </c>
      <c r="J3729" s="0" t="n">
        <v>-0.221649475838099</v>
      </c>
    </row>
    <row r="3730" customFormat="false" ht="12.75" hidden="false" customHeight="false" outlineLevel="0" collapsed="false">
      <c r="A3730" s="0" t="n">
        <v>321</v>
      </c>
      <c r="B3730" s="0" t="n">
        <v>2000</v>
      </c>
      <c r="C3730" s="1" t="n">
        <v>0.919079513888889</v>
      </c>
      <c r="D3730" s="4" t="n">
        <f aca="false">A3730+HOUR(C3730)/24+MIN(C3730)/(24*60)+SECOND(C3730)/(24*60*60)</f>
        <v>321.917628990403</v>
      </c>
      <c r="E3730" s="3" t="n">
        <v>29.517585</v>
      </c>
      <c r="F3730" s="3" t="n">
        <v>-91.4418572</v>
      </c>
      <c r="G3730" s="7" t="n">
        <v>2</v>
      </c>
      <c r="H3730" s="7" t="n">
        <f aca="false">IF(G3730=0,"",G3730)</f>
        <v>2</v>
      </c>
      <c r="J3730" s="0" t="n">
        <v>-0.221875423834437</v>
      </c>
    </row>
    <row r="3731" customFormat="false" ht="12.75" hidden="false" customHeight="false" outlineLevel="0" collapsed="false">
      <c r="A3731" s="0" t="n">
        <v>321</v>
      </c>
      <c r="B3731" s="0" t="n">
        <v>2000</v>
      </c>
      <c r="C3731" s="1" t="n">
        <v>0.91919837962963</v>
      </c>
      <c r="D3731" s="4" t="n">
        <f aca="false">A3731+HOUR(C3731)/24+MIN(C3731)/(24*60)+SECOND(C3731)/(24*60*60)</f>
        <v>321.917756387764</v>
      </c>
      <c r="E3731" s="3" t="n">
        <v>29.517539</v>
      </c>
      <c r="F3731" s="3" t="n">
        <v>-91.442172</v>
      </c>
      <c r="G3731" s="7" t="n">
        <v>2.2</v>
      </c>
      <c r="H3731" s="7" t="n">
        <f aca="false">IF(G3731=0,"",G3731)</f>
        <v>2.2</v>
      </c>
      <c r="J3731" s="0" t="n">
        <v>-0.222124077052048</v>
      </c>
    </row>
    <row r="3732" customFormat="false" ht="12.75" hidden="false" customHeight="false" outlineLevel="0" collapsed="false">
      <c r="A3732" s="0" t="n">
        <v>321</v>
      </c>
      <c r="B3732" s="0" t="n">
        <v>2000</v>
      </c>
      <c r="C3732" s="1" t="n">
        <v>0.919257523148148</v>
      </c>
      <c r="D3732" s="4" t="n">
        <f aca="false">A3732+HOUR(C3732)/24+MIN(C3732)/(24*60)+SECOND(C3732)/(24*60*60)</f>
        <v>321.917814299206</v>
      </c>
      <c r="E3732" s="3" t="n">
        <v>29.5175328</v>
      </c>
      <c r="F3732" s="3" t="n">
        <v>-91.4423172</v>
      </c>
      <c r="G3732" s="7" t="n">
        <v>2.3</v>
      </c>
      <c r="H3732" s="7" t="n">
        <f aca="false">IF(G3732=0,"",G3732)</f>
        <v>2.3</v>
      </c>
      <c r="J3732" s="0" t="n">
        <v>-0.222237107018028</v>
      </c>
    </row>
    <row r="3733" customFormat="false" ht="12.75" hidden="false" customHeight="false" outlineLevel="0" collapsed="false">
      <c r="A3733" s="0" t="n">
        <v>321</v>
      </c>
      <c r="B3733" s="0" t="n">
        <v>2000</v>
      </c>
      <c r="C3733" s="1" t="n">
        <v>0.919376388888889</v>
      </c>
      <c r="D3733" s="4" t="n">
        <f aca="false">A3733+HOUR(C3733)/24+MIN(C3733)/(24*60)+SECOND(C3733)/(24*60*60)</f>
        <v>321.917930122492</v>
      </c>
      <c r="E3733" s="3" t="n">
        <v>29.5175457</v>
      </c>
      <c r="F3733" s="3" t="n">
        <v>-91.44261</v>
      </c>
      <c r="G3733" s="7" t="n">
        <v>2.5</v>
      </c>
      <c r="H3733" s="7" t="n">
        <f aca="false">IF(G3733=0,"",G3733)</f>
        <v>2.5</v>
      </c>
      <c r="J3733" s="0" t="n">
        <v>-0.222463208786907</v>
      </c>
    </row>
    <row r="3734" customFormat="false" ht="12.75" hidden="false" customHeight="false" outlineLevel="0" collapsed="false">
      <c r="A3734" s="0" t="n">
        <v>321</v>
      </c>
      <c r="B3734" s="0" t="n">
        <v>2000</v>
      </c>
      <c r="C3734" s="1" t="n">
        <v>0.91949525462963</v>
      </c>
      <c r="D3734" s="4" t="n">
        <f aca="false">A3734+HOUR(C3734)/24+MIN(C3734)/(24*60)+SECOND(C3734)/(24*60*60)</f>
        <v>321.917351501334</v>
      </c>
      <c r="E3734" s="3" t="n">
        <v>29.5175332</v>
      </c>
      <c r="F3734" s="3" t="n">
        <v>-91.4429033</v>
      </c>
      <c r="G3734" s="7" t="n">
        <v>2.5</v>
      </c>
      <c r="H3734" s="7" t="n">
        <f aca="false">IF(G3734=0,"",G3734)</f>
        <v>2.5</v>
      </c>
      <c r="J3734" s="0" t="n">
        <v>-0.221334078315844</v>
      </c>
    </row>
    <row r="3735" customFormat="false" ht="12.75" hidden="false" customHeight="false" outlineLevel="0" collapsed="false">
      <c r="A3735" s="0" t="n">
        <v>321</v>
      </c>
      <c r="B3735" s="0" t="n">
        <v>2000</v>
      </c>
      <c r="C3735" s="1" t="n">
        <v>0.919613541666667</v>
      </c>
      <c r="D3735" s="4" t="n">
        <f aca="false">A3735+HOUR(C3735)/24+MIN(C3735)/(24*60)+SECOND(C3735)/(24*60*60)</f>
        <v>321.917478898293</v>
      </c>
      <c r="E3735" s="3" t="n">
        <v>29.5175155</v>
      </c>
      <c r="F3735" s="3" t="n">
        <v>-91.4432028</v>
      </c>
      <c r="G3735" s="7" t="n">
        <v>2.7</v>
      </c>
      <c r="H3735" s="7" t="n">
        <f aca="false">IF(G3735=0,"",G3735)</f>
        <v>2.7</v>
      </c>
      <c r="J3735" s="0" t="n">
        <v>-0.221582562359894</v>
      </c>
    </row>
    <row r="3736" customFormat="false" ht="12.75" hidden="false" customHeight="false" outlineLevel="0" collapsed="false">
      <c r="A3736" s="0" t="n">
        <v>321</v>
      </c>
      <c r="B3736" s="0" t="n">
        <v>2000</v>
      </c>
      <c r="C3736" s="1" t="n">
        <v>0.919673263888889</v>
      </c>
      <c r="D3736" s="4" t="n">
        <f aca="false">A3736+HOUR(C3736)/24+MIN(C3736)/(24*60)+SECOND(C3736)/(24*60*60)</f>
        <v>321.917536810137</v>
      </c>
      <c r="E3736" s="3" t="n">
        <v>29.5175195</v>
      </c>
      <c r="F3736" s="3" t="n">
        <v>-91.4433825</v>
      </c>
      <c r="G3736" s="7" t="n">
        <v>2.8</v>
      </c>
      <c r="H3736" s="7" t="n">
        <f aca="false">IF(G3736=0,"",G3736)</f>
        <v>2.8</v>
      </c>
      <c r="J3736" s="0" t="n">
        <v>-0.221695518769544</v>
      </c>
    </row>
    <row r="3737" customFormat="false" ht="12.75" hidden="false" customHeight="false" outlineLevel="0" collapsed="false">
      <c r="A3737" s="0" t="n">
        <v>321</v>
      </c>
      <c r="B3737" s="0" t="n">
        <v>2000</v>
      </c>
      <c r="C3737" s="1" t="n">
        <v>0.919791550925926</v>
      </c>
      <c r="D3737" s="4" t="n">
        <f aca="false">A3737+HOUR(C3737)/24+MIN(C3737)/(24*60)+SECOND(C3737)/(24*60*60)</f>
        <v>321.917652633022</v>
      </c>
      <c r="E3737" s="3" t="n">
        <v>29.5175297</v>
      </c>
      <c r="F3737" s="3" t="n">
        <v>-91.4436808</v>
      </c>
      <c r="G3737" s="7" t="n">
        <v>2.8</v>
      </c>
      <c r="H3737" s="7" t="n">
        <f aca="false">IF(G3737=0,"",G3737)</f>
        <v>2.8</v>
      </c>
      <c r="J3737" s="0" t="n">
        <v>-0.221921479666348</v>
      </c>
    </row>
    <row r="3738" customFormat="false" ht="12.75" hidden="false" customHeight="false" outlineLevel="0" collapsed="false">
      <c r="A3738" s="0" t="n">
        <v>321</v>
      </c>
      <c r="B3738" s="0" t="n">
        <v>2000</v>
      </c>
      <c r="C3738" s="1" t="n">
        <v>0.91991099537037</v>
      </c>
      <c r="D3738" s="4" t="n">
        <f aca="false">A3738+HOUR(C3738)/24+MIN(C3738)/(24*60)+SECOND(C3738)/(24*60*60)</f>
        <v>321.91776845671</v>
      </c>
      <c r="E3738" s="3" t="n">
        <v>29.517522</v>
      </c>
      <c r="F3738" s="3" t="n">
        <v>-91.4439817</v>
      </c>
      <c r="G3738" s="7" t="n">
        <v>2.8</v>
      </c>
      <c r="H3738" s="7" t="n">
        <f aca="false">IF(G3738=0,"",G3738)</f>
        <v>2.8</v>
      </c>
      <c r="J3738" s="0" t="n">
        <v>-0.222147696981621</v>
      </c>
    </row>
    <row r="3739" customFormat="false" ht="12.75" hidden="false" customHeight="false" outlineLevel="0" collapsed="false">
      <c r="A3739" s="0" t="n">
        <v>321</v>
      </c>
      <c r="B3739" s="0" t="n">
        <v>2000</v>
      </c>
      <c r="C3739" s="1" t="n">
        <v>0.919970138888889</v>
      </c>
      <c r="D3739" s="4" t="n">
        <f aca="false">A3739+HOUR(C3739)/24+MIN(C3739)/(24*60)+SECOND(C3739)/(24*60*60)</f>
        <v>321.917826368152</v>
      </c>
      <c r="E3739" s="3" t="n">
        <v>29.517513</v>
      </c>
      <c r="F3739" s="3" t="n">
        <v>-91.4441333</v>
      </c>
      <c r="G3739" s="7" t="n">
        <v>2.8</v>
      </c>
      <c r="H3739" s="7" t="n">
        <f aca="false">IF(G3739=0,"",G3739)</f>
        <v>2.8</v>
      </c>
      <c r="J3739" s="0" t="n">
        <v>-0.222260729928083</v>
      </c>
    </row>
    <row r="3740" customFormat="false" ht="12.75" hidden="false" customHeight="false" outlineLevel="0" collapsed="false">
      <c r="A3740" s="0" t="n">
        <v>321</v>
      </c>
      <c r="B3740" s="0" t="n">
        <v>2000</v>
      </c>
      <c r="C3740" s="1" t="n">
        <v>0.920088425925926</v>
      </c>
      <c r="D3740" s="4" t="n">
        <f aca="false">A3740+HOUR(C3740)/24+MIN(C3740)/(24*60)+SECOND(C3740)/(24*60*60)</f>
        <v>321.917953765111</v>
      </c>
      <c r="E3740" s="3" t="n">
        <v>29.5175028</v>
      </c>
      <c r="F3740" s="3" t="n">
        <v>-91.444434</v>
      </c>
      <c r="G3740" s="7" t="n">
        <v>2.7</v>
      </c>
      <c r="H3740" s="7" t="n">
        <f aca="false">IF(G3740=0,"",G3740)</f>
        <v>2.7</v>
      </c>
      <c r="J3740" s="0" t="n">
        <v>-0.222509490134725</v>
      </c>
    </row>
    <row r="3741" customFormat="false" ht="12.75" hidden="false" customHeight="false" outlineLevel="0" collapsed="false">
      <c r="A3741" s="0" t="n">
        <v>321</v>
      </c>
      <c r="B3741" s="0" t="n">
        <v>2000</v>
      </c>
      <c r="C3741" s="1" t="n">
        <v>0.920207291666667</v>
      </c>
      <c r="D3741" s="4" t="n">
        <f aca="false">A3741+HOUR(C3741)/24+MIN(C3741)/(24*60)+SECOND(C3741)/(24*60*60)</f>
        <v>321.917375143953</v>
      </c>
      <c r="E3741" s="3" t="n">
        <v>29.517513</v>
      </c>
      <c r="F3741" s="3" t="n">
        <v>-91.4447605</v>
      </c>
      <c r="G3741" s="7" t="n">
        <v>2.8</v>
      </c>
      <c r="H3741" s="7" t="n">
        <f aca="false">IF(G3741=0,"",G3741)</f>
        <v>2.8</v>
      </c>
      <c r="J3741" s="0" t="n">
        <v>-0.221380102049459</v>
      </c>
    </row>
    <row r="3742" customFormat="false" ht="12.75" hidden="false" customHeight="false" outlineLevel="0" collapsed="false">
      <c r="A3742" s="0" t="n">
        <v>321</v>
      </c>
      <c r="B3742" s="0" t="n">
        <v>2000</v>
      </c>
      <c r="C3742" s="1" t="n">
        <v>0.920266435185185</v>
      </c>
      <c r="D3742" s="4" t="n">
        <f aca="false">A3742+HOUR(C3742)/24+MIN(C3742)/(24*60)+SECOND(C3742)/(24*60*60)</f>
        <v>321.917433055395</v>
      </c>
      <c r="E3742" s="3" t="n">
        <v>29.5175228</v>
      </c>
      <c r="F3742" s="3" t="n">
        <v>-91.4449082</v>
      </c>
      <c r="G3742" s="7" t="n">
        <v>2.9</v>
      </c>
      <c r="H3742" s="7" t="n">
        <f aca="false">IF(G3742=0,"",G3742)</f>
        <v>2.9</v>
      </c>
      <c r="J3742" s="0" t="n">
        <v>-0.221493223434527</v>
      </c>
    </row>
    <row r="3743" customFormat="false" ht="12.75" hidden="false" customHeight="false" outlineLevel="0" collapsed="false">
      <c r="A3743" s="0" t="n">
        <v>321</v>
      </c>
      <c r="B3743" s="0" t="n">
        <v>2000</v>
      </c>
      <c r="C3743" s="1" t="n">
        <v>0.920385300925926</v>
      </c>
      <c r="D3743" s="4" t="n">
        <f aca="false">A3743+HOUR(C3743)/24+MIN(C3743)/(24*60)+SECOND(C3743)/(24*60*60)</f>
        <v>321.917548878681</v>
      </c>
      <c r="E3743" s="3" t="n">
        <v>29.517534</v>
      </c>
      <c r="F3743" s="3" t="n">
        <v>-91.4452057</v>
      </c>
      <c r="G3743" s="7" t="n">
        <v>3.4</v>
      </c>
      <c r="H3743" s="7" t="n">
        <f aca="false">IF(G3743=0,"",G3743)</f>
        <v>3.4</v>
      </c>
      <c r="J3743" s="0" t="n">
        <v>-0.221719126570398</v>
      </c>
    </row>
    <row r="3744" customFormat="false" ht="12.75" hidden="false" customHeight="false" outlineLevel="0" collapsed="false">
      <c r="A3744" s="0" t="n">
        <v>321</v>
      </c>
      <c r="B3744" s="0" t="n">
        <v>2000</v>
      </c>
      <c r="C3744" s="1" t="n">
        <v>0.920504166666667</v>
      </c>
      <c r="D3744" s="4" t="n">
        <f aca="false">A3744+HOUR(C3744)/24+MIN(C3744)/(24*60)+SECOND(C3744)/(24*60*60)</f>
        <v>321.917676276042</v>
      </c>
      <c r="E3744" s="3" t="n">
        <v>29.5175227</v>
      </c>
      <c r="F3744" s="3" t="n">
        <v>-91.4455087</v>
      </c>
      <c r="G3744" s="7" t="n">
        <v>3.4</v>
      </c>
      <c r="H3744" s="7" t="n">
        <f aca="false">IF(G3744=0,"",G3744)</f>
        <v>3.4</v>
      </c>
      <c r="J3744" s="0" t="n">
        <v>-0.221967733208469</v>
      </c>
    </row>
    <row r="3745" customFormat="false" ht="12.75" hidden="false" customHeight="false" outlineLevel="0" collapsed="false">
      <c r="A3745" s="0" t="n">
        <v>321</v>
      </c>
      <c r="B3745" s="0" t="n">
        <v>2000</v>
      </c>
      <c r="C3745" s="1" t="n">
        <v>0.920563310185185</v>
      </c>
      <c r="D3745" s="4" t="n">
        <f aca="false">A3745+HOUR(C3745)/24+MIN(C3745)/(24*60)+SECOND(C3745)/(24*60*60)</f>
        <v>321.917734187484</v>
      </c>
      <c r="E3745" s="3" t="n">
        <v>29.5175157</v>
      </c>
      <c r="F3745" s="3" t="n">
        <v>-91.4456607</v>
      </c>
      <c r="G3745" s="7" t="n">
        <v>3.3</v>
      </c>
      <c r="H3745" s="7" t="n">
        <f aca="false">IF(G3745=0,"",G3745)</f>
        <v>3.3</v>
      </c>
      <c r="J3745" s="0" t="n">
        <v>-0.222080742966071</v>
      </c>
    </row>
    <row r="3746" customFormat="false" ht="12.75" hidden="false" customHeight="false" outlineLevel="0" collapsed="false">
      <c r="A3746" s="0" t="n">
        <v>321</v>
      </c>
      <c r="B3746" s="0" t="n">
        <v>2000</v>
      </c>
      <c r="C3746" s="1" t="n">
        <v>0.920682175925926</v>
      </c>
      <c r="D3746" s="4" t="n">
        <f aca="false">A3746+HOUR(C3746)/24+MIN(C3746)/(24*60)+SECOND(C3746)/(24*60*60)</f>
        <v>321.91785001077</v>
      </c>
      <c r="E3746" s="3" t="n">
        <v>29.5175238</v>
      </c>
      <c r="F3746" s="3" t="n">
        <v>-91.4459917</v>
      </c>
      <c r="G3746" s="7" t="n">
        <v>3.1</v>
      </c>
      <c r="H3746" s="7" t="n">
        <f aca="false">IF(G3746=0,"",G3746)</f>
        <v>3.1</v>
      </c>
      <c r="J3746" s="0" t="n">
        <v>-0.222306806119531</v>
      </c>
    </row>
    <row r="3747" customFormat="false" ht="12.75" hidden="false" customHeight="false" outlineLevel="0" collapsed="false">
      <c r="A3747" s="0" t="n">
        <v>321</v>
      </c>
      <c r="B3747" s="0" t="n">
        <v>2000</v>
      </c>
      <c r="C3747" s="1" t="n">
        <v>0.920800462962963</v>
      </c>
      <c r="D3747" s="4" t="n">
        <f aca="false">A3747+HOUR(C3747)/24+MIN(C3747)/(24*60)+SECOND(C3747)/(24*60*60)</f>
        <v>321.917965833655</v>
      </c>
      <c r="E3747" s="3" t="n">
        <v>29.5175153</v>
      </c>
      <c r="F3747" s="3" t="n">
        <v>-91.446293</v>
      </c>
      <c r="G3747" s="7" t="n">
        <v>2.9</v>
      </c>
      <c r="H3747" s="7" t="n">
        <f aca="false">IF(G3747=0,"",G3747)</f>
        <v>2.9</v>
      </c>
      <c r="J3747" s="0" t="n">
        <v>-0.222532924563799</v>
      </c>
    </row>
    <row r="3748" customFormat="false" ht="12.75" hidden="false" customHeight="false" outlineLevel="0" collapsed="false">
      <c r="A3748" s="0" t="n">
        <v>321</v>
      </c>
      <c r="B3748" s="0" t="n">
        <v>2000</v>
      </c>
      <c r="C3748" s="1" t="n">
        <v>0.920859490740741</v>
      </c>
      <c r="D3748" s="4" t="n">
        <f aca="false">A3748+HOUR(C3748)/24+MIN(C3748)/(24*60)+SECOND(C3748)/(24*60*60)</f>
        <v>321.917329300572</v>
      </c>
      <c r="E3748" s="3" t="n">
        <v>29.517506</v>
      </c>
      <c r="F3748" s="3" t="n">
        <v>-91.4464443</v>
      </c>
      <c r="G3748" s="7" t="n">
        <v>2.5</v>
      </c>
      <c r="H3748" s="7" t="n">
        <f aca="false">IF(G3748=0,"",G3748)</f>
        <v>2.5</v>
      </c>
      <c r="J3748" s="0" t="n">
        <v>-0.221290787466079</v>
      </c>
    </row>
    <row r="3749" customFormat="false" ht="12.75" hidden="false" customHeight="false" outlineLevel="0" collapsed="false">
      <c r="A3749" s="0" t="n">
        <v>321</v>
      </c>
      <c r="B3749" s="0" t="n">
        <v>2000</v>
      </c>
      <c r="C3749" s="1" t="n">
        <v>0.920979050925926</v>
      </c>
      <c r="D3749" s="4" t="n">
        <f aca="false">A3749+HOUR(C3749)/24+MIN(C3749)/(24*60)+SECOND(C3749)/(24*60*60)</f>
        <v>321.917456698415</v>
      </c>
      <c r="E3749" s="3" t="n">
        <v>29.517476</v>
      </c>
      <c r="F3749" s="3" t="n">
        <v>-91.446743</v>
      </c>
      <c r="G3749" s="7" t="n">
        <v>2.8</v>
      </c>
      <c r="H3749" s="7" t="n">
        <f aca="false">IF(G3749=0,"",G3749)</f>
        <v>2.8</v>
      </c>
      <c r="J3749" s="0" t="n">
        <v>-0.221539257028562</v>
      </c>
    </row>
    <row r="3750" customFormat="false" ht="12.75" hidden="false" customHeight="false" outlineLevel="0" collapsed="false">
      <c r="A3750" s="0" t="n">
        <v>321</v>
      </c>
      <c r="B3750" s="0" t="n">
        <v>2000</v>
      </c>
      <c r="C3750" s="1" t="n">
        <v>0.921097337962963</v>
      </c>
      <c r="D3750" s="4" t="n">
        <f aca="false">A3750+HOUR(C3750)/24+MIN(C3750)/(24*60)+SECOND(C3750)/(24*60*60)</f>
        <v>321.9175725213</v>
      </c>
      <c r="E3750" s="3" t="n">
        <v>29.5174923</v>
      </c>
      <c r="F3750" s="3" t="n">
        <v>-91.4470677</v>
      </c>
      <c r="G3750" s="7" t="n">
        <v>2.7</v>
      </c>
      <c r="H3750" s="7" t="n">
        <f aca="false">IF(G3750=0,"",G3750)</f>
        <v>2.7</v>
      </c>
      <c r="J3750" s="0" t="n">
        <v>-0.221765173554381</v>
      </c>
    </row>
    <row r="3751" customFormat="false" ht="12.75" hidden="false" customHeight="false" outlineLevel="0" collapsed="false">
      <c r="A3751" s="0" t="n">
        <v>321</v>
      </c>
      <c r="B3751" s="0" t="n">
        <v>2000</v>
      </c>
      <c r="C3751" s="1" t="n">
        <v>0.921156365740741</v>
      </c>
      <c r="D3751" s="4" t="n">
        <f aca="false">A3751+HOUR(C3751)/24+MIN(C3751)/(24*60)+SECOND(C3751)/(24*60*60)</f>
        <v>321.917630432661</v>
      </c>
      <c r="E3751" s="3" t="n">
        <v>29.5174988</v>
      </c>
      <c r="F3751" s="3" t="n">
        <v>-91.4472175</v>
      </c>
      <c r="G3751" s="7" t="n">
        <v>2.9</v>
      </c>
      <c r="H3751" s="7" t="n">
        <f aca="false">IF(G3751=0,"",G3751)</f>
        <v>2.9</v>
      </c>
      <c r="J3751" s="0" t="n">
        <v>-0.221878155888652</v>
      </c>
    </row>
    <row r="3752" customFormat="false" ht="12.75" hidden="false" customHeight="false" outlineLevel="0" collapsed="false">
      <c r="A3752" s="0" t="n">
        <v>321</v>
      </c>
      <c r="B3752" s="0" t="n">
        <v>2000</v>
      </c>
      <c r="C3752" s="1" t="n">
        <v>0.921275231481482</v>
      </c>
      <c r="D3752" s="4" t="n">
        <f aca="false">A3752+HOUR(C3752)/24+MIN(C3752)/(24*60)+SECOND(C3752)/(24*60*60)</f>
        <v>321.917746255948</v>
      </c>
      <c r="E3752" s="3" t="n">
        <v>29.5175023</v>
      </c>
      <c r="F3752" s="3" t="n">
        <v>-91.4475225</v>
      </c>
      <c r="G3752" s="7" t="n">
        <v>2.4</v>
      </c>
      <c r="H3752" s="7" t="n">
        <f aca="false">IF(G3752=0,"",G3752)</f>
        <v>2.4</v>
      </c>
      <c r="J3752" s="0" t="n">
        <v>-0.222104361728701</v>
      </c>
    </row>
    <row r="3753" customFormat="false" ht="12.75" hidden="false" customHeight="false" outlineLevel="0" collapsed="false">
      <c r="A3753" s="0" t="n">
        <v>321</v>
      </c>
      <c r="B3753" s="0" t="n">
        <v>2000</v>
      </c>
      <c r="C3753" s="1" t="n">
        <v>0.921393518518519</v>
      </c>
      <c r="D3753" s="4" t="n">
        <f aca="false">A3753+HOUR(C3753)/24+MIN(C3753)/(24*60)+SECOND(C3753)/(24*60*60)</f>
        <v>321.917862078832</v>
      </c>
      <c r="E3753" s="3" t="n">
        <v>29.517489</v>
      </c>
      <c r="F3753" s="3" t="n">
        <v>-91.4478333</v>
      </c>
      <c r="G3753" s="7" t="n">
        <v>3.1</v>
      </c>
      <c r="H3753" s="7" t="n">
        <f aca="false">IF(G3753=0,"",G3753)</f>
        <v>3.1</v>
      </c>
      <c r="J3753" s="0" t="n">
        <v>-0.222330430821978</v>
      </c>
    </row>
    <row r="3754" customFormat="false" ht="12.75" hidden="false" customHeight="false" outlineLevel="0" collapsed="false">
      <c r="A3754" s="0" t="n">
        <v>321</v>
      </c>
      <c r="B3754" s="0" t="n">
        <v>2000</v>
      </c>
      <c r="C3754" s="1" t="n">
        <v>0.921453935185185</v>
      </c>
      <c r="D3754" s="4" t="n">
        <f aca="false">A3754+HOUR(C3754)/24+MIN(C3754)/(24*60)+SECOND(C3754)/(24*60*60)</f>
        <v>321.917931565233</v>
      </c>
      <c r="E3754" s="3" t="n">
        <v>29.5174882</v>
      </c>
      <c r="F3754" s="3" t="n">
        <v>-91.4479897</v>
      </c>
      <c r="G3754" s="7" t="n">
        <v>3</v>
      </c>
      <c r="H3754" s="7" t="n">
        <f aca="false">IF(G3754=0,"",G3754)</f>
        <v>3</v>
      </c>
      <c r="J3754" s="0" t="n">
        <v>-0.222466137920766</v>
      </c>
    </row>
    <row r="3755" customFormat="false" ht="12.75" hidden="false" customHeight="false" outlineLevel="0" collapsed="false">
      <c r="A3755" s="0" t="n">
        <v>321</v>
      </c>
      <c r="B3755" s="0" t="n">
        <v>2000</v>
      </c>
      <c r="C3755" s="1" t="n">
        <v>0.921572106481482</v>
      </c>
      <c r="D3755" s="4" t="n">
        <f aca="false">A3755+HOUR(C3755)/24+MIN(C3755)/(24*60)+SECOND(C3755)/(24*60*60)</f>
        <v>321.917352943593</v>
      </c>
      <c r="E3755" s="3" t="n">
        <v>29.5174913</v>
      </c>
      <c r="F3755" s="3" t="n">
        <v>-91.4483302</v>
      </c>
      <c r="G3755" s="7" t="n">
        <v>2.8</v>
      </c>
      <c r="H3755" s="7" t="n">
        <f aca="false">IF(G3755=0,"",G3755)</f>
        <v>2.8</v>
      </c>
      <c r="J3755" s="0" t="n">
        <v>-0.221336808456279</v>
      </c>
    </row>
    <row r="3756" customFormat="false" ht="12.75" hidden="false" customHeight="false" outlineLevel="0" collapsed="false">
      <c r="A3756" s="0" t="n">
        <v>321</v>
      </c>
      <c r="B3756" s="0" t="n">
        <v>2000</v>
      </c>
      <c r="C3756" s="1" t="n">
        <v>0.92163125</v>
      </c>
      <c r="D3756" s="4" t="n">
        <f aca="false">A3756+HOUR(C3756)/24+MIN(C3756)/(24*60)+SECOND(C3756)/(24*60*60)</f>
        <v>321.917410855035</v>
      </c>
      <c r="E3756" s="3" t="n">
        <v>29.5174897</v>
      </c>
      <c r="F3756" s="3" t="n">
        <v>-91.4484863</v>
      </c>
      <c r="G3756" s="7" t="n">
        <v>2.8</v>
      </c>
      <c r="H3756" s="7" t="n">
        <f aca="false">IF(G3756=0,"",G3756)</f>
        <v>2.8</v>
      </c>
      <c r="J3756" s="0" t="n">
        <v>-0.221449923216524</v>
      </c>
    </row>
    <row r="3757" customFormat="false" ht="12.75" hidden="false" customHeight="false" outlineLevel="0" collapsed="false">
      <c r="A3757" s="0" t="n">
        <v>321</v>
      </c>
      <c r="B3757" s="0" t="n">
        <v>2000</v>
      </c>
      <c r="C3757" s="1" t="n">
        <v>0.921750115740741</v>
      </c>
      <c r="D3757" s="4" t="n">
        <f aca="false">A3757+HOUR(C3757)/24+MIN(C3757)/(24*60)+SECOND(C3757)/(24*60*60)</f>
        <v>321.917526678321</v>
      </c>
      <c r="E3757" s="3" t="n">
        <v>29.5174853</v>
      </c>
      <c r="F3757" s="3" t="n">
        <v>-91.448798</v>
      </c>
      <c r="G3757" s="7" t="n">
        <v>2.8</v>
      </c>
      <c r="H3757" s="7" t="n">
        <f aca="false">IF(G3757=0,"",G3757)</f>
        <v>2.8</v>
      </c>
      <c r="J3757" s="0" t="n">
        <v>-0.221675813625127</v>
      </c>
    </row>
    <row r="3758" customFormat="false" ht="12.75" hidden="false" customHeight="false" outlineLevel="0" collapsed="false">
      <c r="A3758" s="0" t="n">
        <v>321</v>
      </c>
      <c r="B3758" s="0" t="n">
        <v>2000</v>
      </c>
      <c r="C3758" s="1" t="n">
        <v>0.921868402777778</v>
      </c>
      <c r="D3758" s="4" t="n">
        <f aca="false">A3758+HOUR(C3758)/24+MIN(C3758)/(24*60)+SECOND(C3758)/(24*60*60)</f>
        <v>321.917642501206</v>
      </c>
      <c r="E3758" s="3" t="n">
        <v>29.5174792</v>
      </c>
      <c r="F3758" s="3" t="n">
        <v>-91.4491103</v>
      </c>
      <c r="G3758" s="7" t="n">
        <v>2.7</v>
      </c>
      <c r="H3758" s="7" t="n">
        <f aca="false">IF(G3758=0,"",G3758)</f>
        <v>2.7</v>
      </c>
      <c r="J3758" s="0" t="n">
        <v>-0.221901769018622</v>
      </c>
    </row>
    <row r="3759" customFormat="false" ht="12.75" hidden="false" customHeight="false" outlineLevel="0" collapsed="false">
      <c r="A3759" s="0" t="n">
        <v>321</v>
      </c>
      <c r="B3759" s="0" t="n">
        <v>2000</v>
      </c>
      <c r="C3759" s="1" t="n">
        <v>0.921927546296296</v>
      </c>
      <c r="D3759" s="4" t="n">
        <f aca="false">A3759+HOUR(C3759)/24+MIN(C3759)/(24*60)+SECOND(C3759)/(24*60*60)</f>
        <v>321.917711986722</v>
      </c>
      <c r="E3759" s="3" t="n">
        <v>29.5174747</v>
      </c>
      <c r="F3759" s="3" t="n">
        <v>-91.4492663</v>
      </c>
      <c r="G3759" s="7" t="n">
        <v>2.7</v>
      </c>
      <c r="H3759" s="7" t="n">
        <f aca="false">IF(G3759=0,"",G3759)</f>
        <v>2.7</v>
      </c>
      <c r="J3759" s="0" t="n">
        <v>-0.222037411039793</v>
      </c>
    </row>
    <row r="3760" customFormat="false" ht="12.75" hidden="false" customHeight="false" outlineLevel="0" collapsed="false">
      <c r="A3760" s="0" t="n">
        <v>321</v>
      </c>
      <c r="B3760" s="0" t="n">
        <v>2000</v>
      </c>
      <c r="C3760" s="1" t="n">
        <v>0.922046990740741</v>
      </c>
      <c r="D3760" s="4" t="n">
        <f aca="false">A3760+HOUR(C3760)/24+MIN(C3760)/(24*60)+SECOND(C3760)/(24*60*60)</f>
        <v>321.91782781041</v>
      </c>
      <c r="E3760" s="3" t="n">
        <v>29.5174707</v>
      </c>
      <c r="F3760" s="3" t="n">
        <v>-91.4496115</v>
      </c>
      <c r="G3760" s="7" t="n">
        <v>2.6</v>
      </c>
      <c r="H3760" s="7" t="n">
        <f aca="false">IF(G3760=0,"",G3760)</f>
        <v>2.6</v>
      </c>
      <c r="J3760" s="0" t="n">
        <v>-0.222263463196822</v>
      </c>
    </row>
    <row r="3761" customFormat="false" ht="12.75" hidden="false" customHeight="false" outlineLevel="0" collapsed="false">
      <c r="A3761" s="0" t="n">
        <v>321</v>
      </c>
      <c r="B3761" s="0" t="n">
        <v>2000</v>
      </c>
      <c r="C3761" s="1" t="n">
        <v>0.922165277777778</v>
      </c>
      <c r="D3761" s="4" t="n">
        <f aca="false">A3761+HOUR(C3761)/24+MIN(C3761)/(24*60)+SECOND(C3761)/(24*60*60)</f>
        <v>321.917943633295</v>
      </c>
      <c r="E3761" s="3" t="n">
        <v>29.5174577</v>
      </c>
      <c r="F3761" s="3" t="n">
        <v>-91.44989</v>
      </c>
      <c r="G3761" s="7" t="n">
        <v>2.7</v>
      </c>
      <c r="H3761" s="7" t="n">
        <f aca="false">IF(G3761=0,"",G3761)</f>
        <v>2.7</v>
      </c>
      <c r="J3761" s="0" t="n">
        <v>-0.222489571310322</v>
      </c>
    </row>
    <row r="3762" customFormat="false" ht="12.75" hidden="false" customHeight="false" outlineLevel="0" collapsed="false">
      <c r="A3762" s="0" t="n">
        <v>321</v>
      </c>
      <c r="B3762" s="0" t="n">
        <v>2000</v>
      </c>
      <c r="C3762" s="1" t="n">
        <v>0.922284143518519</v>
      </c>
      <c r="D3762" s="4" t="n">
        <f aca="false">A3762+HOUR(C3762)/24+MIN(C3762)/(24*60)+SECOND(C3762)/(24*60*60)</f>
        <v>321.917365012137</v>
      </c>
      <c r="E3762" s="3" t="n">
        <v>29.5174313</v>
      </c>
      <c r="F3762" s="3" t="n">
        <v>-91.4501408</v>
      </c>
      <c r="G3762" s="7" t="n">
        <v>2.7</v>
      </c>
      <c r="H3762" s="7" t="n">
        <f aca="false">IF(G3762=0,"",G3762)</f>
        <v>2.7</v>
      </c>
      <c r="J3762" s="0" t="n">
        <v>-0.221360405096413</v>
      </c>
    </row>
    <row r="3763" customFormat="false" ht="12.75" hidden="false" customHeight="false" outlineLevel="0" collapsed="false">
      <c r="A3763" s="0" t="n">
        <v>321</v>
      </c>
      <c r="B3763" s="0" t="n">
        <v>2000</v>
      </c>
      <c r="C3763" s="1" t="n">
        <v>0.922402430555556</v>
      </c>
      <c r="D3763" s="4" t="n">
        <f aca="false">A3763+HOUR(C3763)/24+MIN(C3763)/(24*60)+SECOND(C3763)/(24*60*60)</f>
        <v>321.917492409095</v>
      </c>
      <c r="E3763" s="3" t="n">
        <v>29.5173915</v>
      </c>
      <c r="F3763" s="3" t="n">
        <v>-91.4503832</v>
      </c>
      <c r="G3763" s="7" t="n">
        <v>2.5</v>
      </c>
      <c r="H3763" s="7" t="n">
        <f aca="false">IF(G3763=0,"",G3763)</f>
        <v>2.5</v>
      </c>
      <c r="J3763" s="0" t="n">
        <v>-0.221608897878174</v>
      </c>
    </row>
    <row r="3764" customFormat="false" ht="12.75" hidden="false" customHeight="false" outlineLevel="0" collapsed="false">
      <c r="A3764" s="0" t="n">
        <v>321</v>
      </c>
      <c r="B3764" s="0" t="n">
        <v>2000</v>
      </c>
      <c r="C3764" s="1" t="n">
        <v>0.922521875</v>
      </c>
      <c r="D3764" s="4" t="n">
        <f aca="false">A3764+HOUR(C3764)/24+MIN(C3764)/(24*60)+SECOND(C3764)/(24*60*60)</f>
        <v>321.917608232784</v>
      </c>
      <c r="E3764" s="3" t="n">
        <v>29.5173227</v>
      </c>
      <c r="F3764" s="3" t="n">
        <v>-91.450639</v>
      </c>
      <c r="G3764" s="7" t="n">
        <v>2.5</v>
      </c>
      <c r="H3764" s="7" t="n">
        <f aca="false">IF(G3764=0,"",G3764)</f>
        <v>2.5</v>
      </c>
      <c r="J3764" s="0" t="n">
        <v>-0.221834834385043</v>
      </c>
    </row>
    <row r="3765" customFormat="false" ht="12.75" hidden="false" customHeight="false" outlineLevel="0" collapsed="false">
      <c r="A3765" s="0" t="n">
        <v>321</v>
      </c>
      <c r="B3765" s="0" t="n">
        <v>2000</v>
      </c>
      <c r="C3765" s="1" t="n">
        <v>0.922640162037037</v>
      </c>
      <c r="D3765" s="4" t="n">
        <f aca="false">A3765+HOUR(C3765)/24+MIN(C3765)/(24*60)+SECOND(C3765)/(24*60*60)</f>
        <v>321.917724055668</v>
      </c>
      <c r="E3765" s="3" t="n">
        <v>29.5172325</v>
      </c>
      <c r="F3765" s="3" t="n">
        <v>-91.4508577</v>
      </c>
      <c r="G3765" s="7" t="n">
        <v>2.5</v>
      </c>
      <c r="H3765" s="7" t="n">
        <f aca="false">IF(G3765=0,"",G3765)</f>
        <v>2.5</v>
      </c>
      <c r="J3765" s="0" t="n">
        <v>-0.222061028622257</v>
      </c>
    </row>
    <row r="3766" customFormat="false" ht="12.75" hidden="false" customHeight="false" outlineLevel="0" collapsed="false">
      <c r="A3766" s="0" t="n">
        <v>321</v>
      </c>
      <c r="B3766" s="0" t="n">
        <v>2000</v>
      </c>
      <c r="C3766" s="1" t="n">
        <v>0.922759027777778</v>
      </c>
      <c r="D3766" s="4" t="n">
        <f aca="false">A3766+HOUR(C3766)/24+MIN(C3766)/(24*60)+SECOND(C3766)/(24*60*60)</f>
        <v>321.917839878955</v>
      </c>
      <c r="E3766" s="3" t="n">
        <v>29.5171432</v>
      </c>
      <c r="F3766" s="3" t="n">
        <v>-91.4510797</v>
      </c>
      <c r="G3766" s="7" t="n">
        <v>2.5</v>
      </c>
      <c r="H3766" s="7" t="n">
        <f aca="false">IF(G3766=0,"",G3766)</f>
        <v>2.5</v>
      </c>
      <c r="J3766" s="0" t="n">
        <v>-0.222287086788658</v>
      </c>
    </row>
    <row r="3767" customFormat="false" ht="12.75" hidden="false" customHeight="false" outlineLevel="0" collapsed="false">
      <c r="A3767" s="0" t="n">
        <v>321</v>
      </c>
      <c r="B3767" s="0" t="n">
        <v>2000</v>
      </c>
      <c r="C3767" s="1" t="n">
        <v>0.922877314814815</v>
      </c>
      <c r="D3767" s="4" t="n">
        <f aca="false">A3767+HOUR(C3767)/24+MIN(C3767)/(24*60)+SECOND(C3767)/(24*60*60)</f>
        <v>321.917967275913</v>
      </c>
      <c r="E3767" s="3" t="n">
        <v>29.5170517</v>
      </c>
      <c r="F3767" s="3" t="n">
        <v>-91.4513013</v>
      </c>
      <c r="G3767" s="7" t="n">
        <v>2.3</v>
      </c>
      <c r="H3767" s="7" t="n">
        <f aca="false">IF(G3767=0,"",G3767)</f>
        <v>2.3</v>
      </c>
      <c r="J3767" s="0" t="n">
        <v>-0.222535853906638</v>
      </c>
    </row>
    <row r="3768" customFormat="false" ht="12.75" hidden="false" customHeight="false" outlineLevel="0" collapsed="false">
      <c r="A3768" s="0" t="n">
        <v>321</v>
      </c>
      <c r="B3768" s="0" t="n">
        <v>2000</v>
      </c>
      <c r="C3768" s="1" t="n">
        <v>0.922996180555556</v>
      </c>
      <c r="D3768" s="4" t="n">
        <f aca="false">A3768+HOUR(C3768)/24+MIN(C3768)/(24*60)+SECOND(C3768)/(24*60*60)</f>
        <v>321.917388654755</v>
      </c>
      <c r="E3768" s="3" t="n">
        <v>29.516941</v>
      </c>
      <c r="F3768" s="3" t="n">
        <v>-91.45154</v>
      </c>
      <c r="G3768" s="7" t="n">
        <v>2.4</v>
      </c>
      <c r="H3768" s="7" t="n">
        <f aca="false">IF(G3768=0,"",G3768)</f>
        <v>2.4</v>
      </c>
      <c r="J3768" s="0" t="n">
        <v>-0.221406625514503</v>
      </c>
    </row>
    <row r="3769" customFormat="false" ht="12.75" hidden="false" customHeight="false" outlineLevel="0" collapsed="false">
      <c r="A3769" s="0" t="n">
        <v>321</v>
      </c>
      <c r="B3769" s="0" t="n">
        <v>2000</v>
      </c>
      <c r="C3769" s="1" t="n">
        <v>0.923115046296296</v>
      </c>
      <c r="D3769" s="4" t="n">
        <f aca="false">A3769+HOUR(C3769)/24+MIN(C3769)/(24*60)+SECOND(C3769)/(24*60*60)</f>
        <v>321.917504478041</v>
      </c>
      <c r="E3769" s="3" t="n">
        <v>29.5168275</v>
      </c>
      <c r="F3769" s="3" t="n">
        <v>-91.4517472</v>
      </c>
      <c r="G3769" s="7" t="n">
        <v>2.4</v>
      </c>
      <c r="H3769" s="7" t="n">
        <f aca="false">IF(G3769=0,"",G3769)</f>
        <v>2.4</v>
      </c>
      <c r="J3769" s="0" t="n">
        <v>-0.221632503068224</v>
      </c>
    </row>
    <row r="3770" customFormat="false" ht="12.75" hidden="false" customHeight="false" outlineLevel="0" collapsed="false">
      <c r="A3770" s="0" t="n">
        <v>321</v>
      </c>
      <c r="B3770" s="0" t="n">
        <v>2000</v>
      </c>
      <c r="C3770" s="1" t="n">
        <v>0.923233333333333</v>
      </c>
      <c r="D3770" s="4" t="n">
        <f aca="false">A3770+HOUR(C3770)/24+MIN(C3770)/(24*60)+SECOND(C3770)/(24*60*60)</f>
        <v>321.917620300926</v>
      </c>
      <c r="E3770" s="3" t="n">
        <v>29.5167055</v>
      </c>
      <c r="F3770" s="3" t="n">
        <v>-91.451946</v>
      </c>
      <c r="G3770" s="7" t="n">
        <v>2.5</v>
      </c>
      <c r="H3770" s="7" t="n">
        <f aca="false">IF(G3770=0,"",G3770)</f>
        <v>2.5</v>
      </c>
      <c r="J3770" s="0" t="n">
        <v>-0.2218584462725</v>
      </c>
    </row>
    <row r="3771" customFormat="false" ht="12.75" hidden="false" customHeight="false" outlineLevel="0" collapsed="false">
      <c r="A3771" s="0" t="n">
        <v>321</v>
      </c>
      <c r="B3771" s="0" t="n">
        <v>2000</v>
      </c>
      <c r="C3771" s="1" t="n">
        <v>0.923352199074074</v>
      </c>
      <c r="D3771" s="4" t="n">
        <f aca="false">A3771+HOUR(C3771)/24+MIN(C3771)/(24*60)+SECOND(C3771)/(24*60*60)</f>
        <v>321.917747698286</v>
      </c>
      <c r="E3771" s="3" t="n">
        <v>29.5165918</v>
      </c>
      <c r="F3771" s="3" t="n">
        <v>-91.4521443</v>
      </c>
      <c r="G3771" s="7" t="n">
        <v>2.4</v>
      </c>
      <c r="H3771" s="7" t="n">
        <f aca="false">IF(G3771=0,"",G3771)</f>
        <v>2.4</v>
      </c>
      <c r="J3771" s="0" t="n">
        <v>-0.222107094519389</v>
      </c>
    </row>
    <row r="3772" customFormat="false" ht="12.75" hidden="false" customHeight="false" outlineLevel="0" collapsed="false">
      <c r="A3772" s="0" t="n">
        <v>321</v>
      </c>
      <c r="B3772" s="0" t="n">
        <v>2000</v>
      </c>
      <c r="C3772" s="1" t="n">
        <v>0.923530787037037</v>
      </c>
      <c r="D3772" s="4" t="n">
        <f aca="false">A3772+HOUR(C3772)/24+MIN(C3772)/(24*60)+SECOND(C3772)/(24*60*60)</f>
        <v>321.917921433417</v>
      </c>
      <c r="E3772" s="3" t="n">
        <v>29.5164038</v>
      </c>
      <c r="F3772" s="3" t="n">
        <v>-91.4522993</v>
      </c>
      <c r="G3772" s="7" t="n">
        <v>2.5</v>
      </c>
      <c r="H3772" s="7" t="n">
        <f aca="false">IF(G3772=0,"",G3772)</f>
        <v>2.5</v>
      </c>
      <c r="J3772" s="0" t="n">
        <v>-0.222446219985781</v>
      </c>
    </row>
    <row r="3773" customFormat="false" ht="12.75" hidden="false" customHeight="false" outlineLevel="0" collapsed="false">
      <c r="A3773" s="0" t="n">
        <v>321</v>
      </c>
      <c r="B3773" s="0" t="n">
        <v>2000</v>
      </c>
      <c r="C3773" s="1" t="n">
        <v>0.92376724537037</v>
      </c>
      <c r="D3773" s="4" t="n">
        <f aca="false">A3773+HOUR(C3773)/24+MIN(C3773)/(24*60)+SECOND(C3773)/(24*60*60)</f>
        <v>321.917458634661</v>
      </c>
      <c r="E3773" s="3" t="n">
        <v>29.516257</v>
      </c>
      <c r="F3773" s="3" t="n">
        <v>-91.4521272</v>
      </c>
      <c r="G3773" s="7" t="n">
        <v>2.6</v>
      </c>
      <c r="H3773" s="7" t="n">
        <f aca="false">IF(G3773=0,"",G3773)</f>
        <v>2.6</v>
      </c>
      <c r="J3773" s="0" t="n">
        <v>-0.221542963244521</v>
      </c>
    </row>
    <row r="3774" customFormat="false" ht="12.75" hidden="false" customHeight="false" outlineLevel="0" collapsed="false">
      <c r="A3774" s="0" t="n">
        <v>321</v>
      </c>
      <c r="B3774" s="0" t="n">
        <v>2000</v>
      </c>
      <c r="C3774" s="1" t="n">
        <v>0.92394525462963</v>
      </c>
      <c r="D3774" s="4" t="n">
        <f aca="false">A3774+HOUR(C3774)/24+MIN(C3774)/(24*60)+SECOND(C3774)/(24*60*60)</f>
        <v>321.917643943464</v>
      </c>
      <c r="E3774" s="3" t="n">
        <v>29.516301</v>
      </c>
      <c r="F3774" s="3" t="n">
        <v>-91.4518355</v>
      </c>
      <c r="G3774" s="7" t="n">
        <v>2.6</v>
      </c>
      <c r="H3774" s="7" t="n">
        <f aca="false">IF(G3774=0,"",G3774)</f>
        <v>2.6</v>
      </c>
      <c r="J3774" s="0" t="n">
        <v>-0.22190450115968</v>
      </c>
    </row>
    <row r="3775" customFormat="false" ht="12.75" hidden="false" customHeight="false" outlineLevel="0" collapsed="false">
      <c r="A3775" s="0" t="n">
        <v>321</v>
      </c>
      <c r="B3775" s="0" t="n">
        <v>2000</v>
      </c>
      <c r="C3775" s="1" t="n">
        <v>0.924064814814815</v>
      </c>
      <c r="D3775" s="4" t="n">
        <f aca="false">A3775+HOUR(C3775)/24+MIN(C3775)/(24*60)+SECOND(C3775)/(24*60*60)</f>
        <v>321.917759767233</v>
      </c>
      <c r="E3775" s="3" t="n">
        <v>29.5163208</v>
      </c>
      <c r="F3775" s="3" t="n">
        <v>-91.4516352</v>
      </c>
      <c r="G3775" s="7" t="n">
        <v>2.7</v>
      </c>
      <c r="H3775" s="7" t="n">
        <f aca="false">IF(G3775=0,"",G3775)</f>
        <v>2.7</v>
      </c>
      <c r="J3775" s="0" t="n">
        <v>-0.222130713993168</v>
      </c>
    </row>
    <row r="3776" customFormat="false" ht="12.75" hidden="false" customHeight="false" outlineLevel="0" collapsed="false">
      <c r="A3776" s="0" t="n">
        <v>321</v>
      </c>
      <c r="B3776" s="0" t="n">
        <v>2000</v>
      </c>
      <c r="C3776" s="1" t="n">
        <v>0.92424212962963</v>
      </c>
      <c r="D3776" s="4" t="n">
        <f aca="false">A3776+HOUR(C3776)/24+MIN(C3776)/(24*60)+SECOND(C3776)/(24*60*60)</f>
        <v>321.917945075553</v>
      </c>
      <c r="E3776" s="3" t="n">
        <v>29.5162785</v>
      </c>
      <c r="F3776" s="3" t="n">
        <v>-91.4513243</v>
      </c>
      <c r="G3776" s="7" t="n">
        <v>2.6</v>
      </c>
      <c r="H3776" s="7" t="n">
        <f aca="false">IF(G3776=0,"",G3776)</f>
        <v>2.6</v>
      </c>
      <c r="J3776" s="0" t="n">
        <v>-0.22249250052371</v>
      </c>
    </row>
    <row r="3777" customFormat="false" ht="12.75" hidden="false" customHeight="false" outlineLevel="0" collapsed="false">
      <c r="A3777" s="0" t="n">
        <v>321</v>
      </c>
      <c r="B3777" s="0" t="n">
        <v>2000</v>
      </c>
      <c r="C3777" s="1" t="n">
        <v>0.92436099537037</v>
      </c>
      <c r="D3777" s="4" t="n">
        <f aca="false">A3777+HOUR(C3777)/24+MIN(C3777)/(24*60)+SECOND(C3777)/(24*60*60)</f>
        <v>321.917366454395</v>
      </c>
      <c r="E3777" s="3" t="n">
        <v>29.5162617</v>
      </c>
      <c r="F3777" s="3" t="n">
        <v>-91.4510928</v>
      </c>
      <c r="G3777" s="7" t="n">
        <v>2.5</v>
      </c>
      <c r="H3777" s="7" t="n">
        <f aca="false">IF(G3777=0,"",G3777)</f>
        <v>2.5</v>
      </c>
      <c r="J3777" s="0" t="n">
        <v>-0.221363330352928</v>
      </c>
    </row>
    <row r="3778" customFormat="false" ht="12.75" hidden="false" customHeight="false" outlineLevel="0" collapsed="false">
      <c r="A3778" s="0" t="n">
        <v>321</v>
      </c>
      <c r="B3778" s="0" t="n">
        <v>2000</v>
      </c>
      <c r="C3778" s="1" t="n">
        <v>0.924538425925926</v>
      </c>
      <c r="D3778" s="4" t="n">
        <f aca="false">A3778+HOUR(C3778)/24+MIN(C3778)/(24*60)+SECOND(C3778)/(24*60*60)</f>
        <v>321.917540188722</v>
      </c>
      <c r="E3778" s="3" t="n">
        <v>29.516266</v>
      </c>
      <c r="F3778" s="3" t="n">
        <v>-91.4507772</v>
      </c>
      <c r="G3778" s="7" t="n">
        <v>2.4</v>
      </c>
      <c r="H3778" s="7" t="n">
        <f aca="false">IF(G3778=0,"",G3778)</f>
        <v>2.4</v>
      </c>
      <c r="J3778" s="0" t="n">
        <v>-0.221702152295363</v>
      </c>
    </row>
    <row r="3779" customFormat="false" ht="12.75" hidden="false" customHeight="false" outlineLevel="0" collapsed="false">
      <c r="A3779" s="0" t="n">
        <v>321</v>
      </c>
      <c r="B3779" s="0" t="n">
        <v>2000</v>
      </c>
      <c r="C3779" s="1" t="n">
        <v>0.92465787037037</v>
      </c>
      <c r="D3779" s="4" t="n">
        <f aca="false">A3779+HOUR(C3779)/24+MIN(C3779)/(24*60)+SECOND(C3779)/(24*60*60)</f>
        <v>321.91765601241</v>
      </c>
      <c r="E3779" s="3" t="n">
        <v>29.516256</v>
      </c>
      <c r="F3779" s="3" t="n">
        <v>-91.450557</v>
      </c>
      <c r="G3779" s="7" t="n">
        <v>2.3</v>
      </c>
      <c r="H3779" s="7" t="n">
        <f aca="false">IF(G3779=0,"",G3779)</f>
        <v>2.3</v>
      </c>
      <c r="J3779" s="0" t="n">
        <v>-0.221928115038824</v>
      </c>
    </row>
    <row r="3780" customFormat="false" ht="12.75" hidden="false" customHeight="false" outlineLevel="0" collapsed="false">
      <c r="A3780" s="0" t="n">
        <v>321</v>
      </c>
      <c r="B3780" s="0" t="n">
        <v>2000</v>
      </c>
      <c r="C3780" s="1" t="n">
        <v>0.924776736111111</v>
      </c>
      <c r="D3780" s="4" t="n">
        <f aca="false">A3780+HOUR(C3780)/24+MIN(C3780)/(24*60)+SECOND(C3780)/(24*60*60)</f>
        <v>321.917783409771</v>
      </c>
      <c r="E3780" s="3" t="n">
        <v>29.5162337</v>
      </c>
      <c r="F3780" s="3" t="n">
        <v>-91.450319</v>
      </c>
      <c r="G3780" s="7" t="n">
        <v>2.1</v>
      </c>
      <c r="H3780" s="7" t="n">
        <f aca="false">IF(G3780=0,"",G3780)</f>
        <v>2.1</v>
      </c>
      <c r="J3780" s="0" t="n">
        <v>-0.222176783545518</v>
      </c>
    </row>
    <row r="3781" customFormat="false" ht="12.75" hidden="false" customHeight="false" outlineLevel="0" collapsed="false">
      <c r="A3781" s="0" t="n">
        <v>321</v>
      </c>
      <c r="B3781" s="0" t="n">
        <v>2000</v>
      </c>
      <c r="C3781" s="1" t="n">
        <v>0.924895023148148</v>
      </c>
      <c r="D3781" s="4" t="n">
        <f aca="false">A3781+HOUR(C3781)/24+MIN(C3781)/(24*60)+SECOND(C3781)/(24*60*60)</f>
        <v>321.917899232655</v>
      </c>
      <c r="E3781" s="3" t="n">
        <v>29.5162578</v>
      </c>
      <c r="F3781" s="3" t="n">
        <v>-91.4500648</v>
      </c>
      <c r="G3781" s="7" t="n">
        <v>2.1</v>
      </c>
      <c r="H3781" s="7" t="n">
        <f aca="false">IF(G3781=0,"",G3781)</f>
        <v>2.1</v>
      </c>
      <c r="J3781" s="0" t="n">
        <v>-0.222402870614639</v>
      </c>
    </row>
    <row r="3782" customFormat="false" ht="12.75" hidden="false" customHeight="false" outlineLevel="0" collapsed="false">
      <c r="A3782" s="0" t="n">
        <v>321</v>
      </c>
      <c r="B3782" s="0" t="n">
        <v>2000</v>
      </c>
      <c r="C3782" s="1" t="n">
        <v>0.925013310185185</v>
      </c>
      <c r="D3782" s="4" t="n">
        <f aca="false">A3782+HOUR(C3782)/24+MIN(C3782)/(24*60)+SECOND(C3782)/(24*60*60)</f>
        <v>321.917320611095</v>
      </c>
      <c r="E3782" s="3" t="n">
        <v>29.516276</v>
      </c>
      <c r="F3782" s="3" t="n">
        <v>-91.4498288</v>
      </c>
      <c r="G3782" s="7" t="n">
        <v>2.1</v>
      </c>
      <c r="H3782" s="7" t="n">
        <f aca="false">IF(G3782=0,"",G3782)</f>
        <v>2.1</v>
      </c>
      <c r="J3782" s="0" t="n">
        <v>-0.22127382284238</v>
      </c>
    </row>
    <row r="3783" customFormat="false" ht="12.75" hidden="false" customHeight="false" outlineLevel="0" collapsed="false">
      <c r="A3783" s="0" t="n">
        <v>321</v>
      </c>
      <c r="B3783" s="0" t="n">
        <v>2000</v>
      </c>
      <c r="C3783" s="1" t="n">
        <v>0.92513275462963</v>
      </c>
      <c r="D3783" s="4" t="n">
        <f aca="false">A3783+HOUR(C3783)/24+MIN(C3783)/(24*60)+SECOND(C3783)/(24*60*60)</f>
        <v>321.917436434783</v>
      </c>
      <c r="E3783" s="3" t="n">
        <v>29.51623</v>
      </c>
      <c r="F3783" s="3" t="n">
        <v>-91.4495865</v>
      </c>
      <c r="G3783" s="7" t="n">
        <v>1.7</v>
      </c>
      <c r="H3783" s="7" t="n">
        <f aca="false">IF(G3783=0,"",G3783)</f>
        <v>1.7</v>
      </c>
      <c r="J3783" s="0" t="n">
        <v>-0.221499660166729</v>
      </c>
    </row>
    <row r="3784" customFormat="false" ht="12.75" hidden="false" customHeight="false" outlineLevel="0" collapsed="false">
      <c r="A3784" s="0" t="n">
        <v>321</v>
      </c>
      <c r="B3784" s="0" t="n">
        <v>2000</v>
      </c>
      <c r="C3784" s="1" t="n">
        <v>0.925251041666667</v>
      </c>
      <c r="D3784" s="4" t="n">
        <f aca="false">A3784+HOUR(C3784)/24+MIN(C3784)/(24*60)+SECOND(C3784)/(24*60*60)</f>
        <v>321.917563831742</v>
      </c>
      <c r="E3784" s="3" t="n">
        <v>29.5161852</v>
      </c>
      <c r="F3784" s="3" t="n">
        <v>-91.4493473</v>
      </c>
      <c r="G3784" s="7" t="n">
        <v>1.9</v>
      </c>
      <c r="H3784" s="7" t="n">
        <f aca="false">IF(G3784=0,"",G3784)</f>
        <v>1.9</v>
      </c>
      <c r="J3784" s="0" t="n">
        <v>-0.22174819829784</v>
      </c>
    </row>
    <row r="3785" customFormat="false" ht="12.75" hidden="false" customHeight="false" outlineLevel="0" collapsed="false">
      <c r="A3785" s="0" t="n">
        <v>321</v>
      </c>
      <c r="B3785" s="0" t="n">
        <v>2000</v>
      </c>
      <c r="C3785" s="1" t="n">
        <v>0.925369907407407</v>
      </c>
      <c r="D3785" s="4" t="n">
        <f aca="false">A3785+HOUR(C3785)/24+MIN(C3785)/(24*60)+SECOND(C3785)/(24*60*60)</f>
        <v>321.917679655028</v>
      </c>
      <c r="E3785" s="3" t="n">
        <v>29.5161743</v>
      </c>
      <c r="F3785" s="3" t="n">
        <v>-91.4490792</v>
      </c>
      <c r="G3785" s="7" t="n">
        <v>1.9</v>
      </c>
      <c r="H3785" s="7" t="n">
        <f aca="false">IF(G3785=0,"",G3785)</f>
        <v>1.9</v>
      </c>
      <c r="J3785" s="0" t="n">
        <v>-0.221974368946319</v>
      </c>
    </row>
    <row r="3786" customFormat="false" ht="12.75" hidden="false" customHeight="false" outlineLevel="0" collapsed="false">
      <c r="A3786" s="0" t="n">
        <v>321</v>
      </c>
      <c r="B3786" s="0" t="n">
        <v>2000</v>
      </c>
      <c r="C3786" s="1" t="n">
        <v>0.925488194444445</v>
      </c>
      <c r="D3786" s="4" t="n">
        <f aca="false">A3786+HOUR(C3786)/24+MIN(C3786)/(24*60)+SECOND(C3786)/(24*60*60)</f>
        <v>321.917795477913</v>
      </c>
      <c r="E3786" s="3" t="n">
        <v>29.5161877</v>
      </c>
      <c r="F3786" s="3" t="n">
        <v>-91.4488303</v>
      </c>
      <c r="G3786" s="7" t="n">
        <v>2.2</v>
      </c>
      <c r="H3786" s="7" t="n">
        <f aca="false">IF(G3786=0,"",G3786)</f>
        <v>2.2</v>
      </c>
      <c r="J3786" s="0" t="n">
        <v>-0.222200404876129</v>
      </c>
    </row>
    <row r="3787" customFormat="false" ht="12.75" hidden="false" customHeight="false" outlineLevel="0" collapsed="false">
      <c r="A3787" s="0" t="n">
        <v>321</v>
      </c>
      <c r="B3787" s="0" t="n">
        <v>2000</v>
      </c>
      <c r="C3787" s="1" t="n">
        <v>0.925607060185185</v>
      </c>
      <c r="D3787" s="4" t="n">
        <f aca="false">A3787+HOUR(C3787)/24+MIN(C3787)/(24*60)+SECOND(C3787)/(24*60*60)</f>
        <v>321.917911301199</v>
      </c>
      <c r="E3787" s="3" t="n">
        <v>29.516195</v>
      </c>
      <c r="F3787" s="3" t="n">
        <v>-91.4485713</v>
      </c>
      <c r="G3787" s="7" t="n">
        <v>2.3</v>
      </c>
      <c r="H3787" s="7" t="n">
        <f aca="false">IF(G3787=0,"",G3787)</f>
        <v>2.3</v>
      </c>
      <c r="J3787" s="0" t="n">
        <v>-0.222426497730917</v>
      </c>
    </row>
    <row r="3788" customFormat="false" ht="12.75" hidden="false" customHeight="false" outlineLevel="0" collapsed="false">
      <c r="A3788" s="0" t="n">
        <v>321</v>
      </c>
      <c r="B3788" s="0" t="n">
        <v>2000</v>
      </c>
      <c r="C3788" s="1" t="n">
        <v>0.925725925925926</v>
      </c>
      <c r="D3788" s="4" t="n">
        <f aca="false">A3788+HOUR(C3788)/24+MIN(C3788)/(24*60)+SECOND(C3788)/(24*60*60)</f>
        <v>321.917344254115</v>
      </c>
      <c r="E3788" s="3" t="n">
        <v>29.5161748</v>
      </c>
      <c r="F3788" s="3" t="n">
        <v>-91.4483018</v>
      </c>
      <c r="G3788" s="7" t="n">
        <v>2.3</v>
      </c>
      <c r="H3788" s="7" t="n">
        <f aca="false">IF(G3788=0,"",G3788)</f>
        <v>2.3</v>
      </c>
      <c r="J3788" s="0" t="n">
        <v>-0.221320037756266</v>
      </c>
    </row>
    <row r="3789" customFormat="false" ht="12.75" hidden="false" customHeight="false" outlineLevel="0" collapsed="false">
      <c r="A3789" s="0" t="n">
        <v>321</v>
      </c>
      <c r="B3789" s="0" t="n">
        <v>2000</v>
      </c>
      <c r="C3789" s="1" t="n">
        <v>0.925844791666667</v>
      </c>
      <c r="D3789" s="4" t="n">
        <f aca="false">A3789+HOUR(C3789)/24+MIN(C3789)/(24*60)+SECOND(C3789)/(24*60*60)</f>
        <v>321.917460077402</v>
      </c>
      <c r="E3789" s="3" t="n">
        <v>29.516141</v>
      </c>
      <c r="F3789" s="3" t="n">
        <v>-91.4480003</v>
      </c>
      <c r="G3789" s="7" t="n">
        <v>2.3</v>
      </c>
      <c r="H3789" s="7" t="n">
        <f aca="false">IF(G3789=0,"",G3789)</f>
        <v>2.3</v>
      </c>
      <c r="J3789" s="0" t="n">
        <v>-0.221545889217381</v>
      </c>
    </row>
    <row r="3790" customFormat="false" ht="12.75" hidden="false" customHeight="false" outlineLevel="0" collapsed="false">
      <c r="A3790" s="0" t="n">
        <v>321</v>
      </c>
      <c r="B3790" s="0" t="n">
        <v>2000</v>
      </c>
      <c r="C3790" s="1" t="n">
        <v>0.925963078703704</v>
      </c>
      <c r="D3790" s="4" t="n">
        <f aca="false">A3790+HOUR(C3790)/24+MIN(C3790)/(24*60)+SECOND(C3790)/(24*60*60)</f>
        <v>321.917575900286</v>
      </c>
      <c r="E3790" s="3" t="n">
        <v>29.5161188</v>
      </c>
      <c r="F3790" s="3" t="n">
        <v>-91.4477288</v>
      </c>
      <c r="G3790" s="7" t="n">
        <v>2.3</v>
      </c>
      <c r="H3790" s="7" t="n">
        <f aca="false">IF(G3790=0,"",G3790)</f>
        <v>2.3</v>
      </c>
      <c r="J3790" s="0" t="n">
        <v>-0.221771807660265</v>
      </c>
    </row>
    <row r="3791" customFormat="false" ht="12.75" hidden="false" customHeight="false" outlineLevel="0" collapsed="false">
      <c r="A3791" s="0" t="n">
        <v>321</v>
      </c>
      <c r="B3791" s="0" t="n">
        <v>2000</v>
      </c>
      <c r="C3791" s="1" t="n">
        <v>0.92608125</v>
      </c>
      <c r="D3791" s="4" t="n">
        <f aca="false">A3791+HOUR(C3791)/24+MIN(C3791)/(24*60)+SECOND(C3791)/(24*60*60)</f>
        <v>321.91769172309</v>
      </c>
      <c r="E3791" s="3" t="n">
        <v>29.516118</v>
      </c>
      <c r="F3791" s="3" t="n">
        <v>-91.4474608</v>
      </c>
      <c r="G3791" s="7" t="n">
        <v>2.2</v>
      </c>
      <c r="H3791" s="7" t="n">
        <f aca="false">IF(G3791=0,"",G3791)</f>
        <v>2.2</v>
      </c>
      <c r="J3791" s="0" t="n">
        <v>-0.2219977896129</v>
      </c>
    </row>
    <row r="3792" customFormat="false" ht="12.75" hidden="false" customHeight="false" outlineLevel="0" collapsed="false">
      <c r="A3792" s="0" t="n">
        <v>321</v>
      </c>
      <c r="B3792" s="0" t="n">
        <v>2000</v>
      </c>
      <c r="C3792" s="1" t="n">
        <v>0.926200810185185</v>
      </c>
      <c r="D3792" s="4" t="n">
        <f aca="false">A3792+HOUR(C3792)/24+MIN(C3792)/(24*60)+SECOND(C3792)/(24*60*60)</f>
        <v>321.917819120933</v>
      </c>
      <c r="E3792" s="3" t="n">
        <v>29.5161263</v>
      </c>
      <c r="F3792" s="3" t="n">
        <v>-91.4471933</v>
      </c>
      <c r="G3792" s="7" t="n">
        <v>2.5</v>
      </c>
      <c r="H3792" s="7" t="n">
        <f aca="false">IF(G3792=0,"",G3792)</f>
        <v>2.5</v>
      </c>
      <c r="J3792" s="0" t="n">
        <v>-0.222246478016329</v>
      </c>
    </row>
    <row r="3793" customFormat="false" ht="12.75" hidden="false" customHeight="false" outlineLevel="0" collapsed="false">
      <c r="A3793" s="0" t="n">
        <v>321</v>
      </c>
      <c r="B3793" s="0" t="n">
        <v>2000</v>
      </c>
      <c r="C3793" s="1" t="n">
        <v>0.926259953703704</v>
      </c>
      <c r="D3793" s="4" t="n">
        <f aca="false">A3793+HOUR(C3793)/24+MIN(C3793)/(24*60)+SECOND(C3793)/(24*60*60)</f>
        <v>321.917877032375</v>
      </c>
      <c r="E3793" s="3" t="n">
        <v>29.5161325</v>
      </c>
      <c r="F3793" s="3" t="n">
        <v>-91.4470325</v>
      </c>
      <c r="G3793" s="7" t="n">
        <v>2.5</v>
      </c>
      <c r="H3793" s="7" t="n">
        <f aca="false">IF(G3793=0,"",G3793)</f>
        <v>2.5</v>
      </c>
      <c r="J3793" s="0" t="n">
        <v>-0.222359523221252</v>
      </c>
    </row>
    <row r="3794" customFormat="false" ht="12.75" hidden="false" customHeight="false" outlineLevel="0" collapsed="false">
      <c r="A3794" s="0" t="n">
        <v>321</v>
      </c>
      <c r="B3794" s="0" t="n">
        <v>2000</v>
      </c>
      <c r="C3794" s="1" t="n">
        <v>0.926378819444444</v>
      </c>
      <c r="D3794" s="4" t="n">
        <f aca="false">A3794+HOUR(C3794)/24+MIN(C3794)/(24*60)+SECOND(C3794)/(24*60*60)</f>
        <v>321.917992855662</v>
      </c>
      <c r="E3794" s="3" t="n">
        <v>29.5161298</v>
      </c>
      <c r="F3794" s="3" t="n">
        <v>-91.446762</v>
      </c>
      <c r="G3794" s="7" t="n">
        <v>2.7</v>
      </c>
      <c r="H3794" s="7" t="n">
        <f aca="false">IF(G3794=0,"",G3794)</f>
        <v>2.7</v>
      </c>
      <c r="J3794" s="0" t="n">
        <v>-0.222585849357631</v>
      </c>
    </row>
    <row r="3795" customFormat="false" ht="12.75" hidden="false" customHeight="false" outlineLevel="0" collapsed="false">
      <c r="A3795" s="0" t="n">
        <v>321</v>
      </c>
      <c r="B3795" s="0" t="n">
        <v>2000</v>
      </c>
      <c r="C3795" s="1" t="n">
        <v>0.926496990740741</v>
      </c>
      <c r="D3795" s="4" t="n">
        <f aca="false">A3795+HOUR(C3795)/24+MIN(C3795)/(24*60)+SECOND(C3795)/(24*60*60)</f>
        <v>321.917414234021</v>
      </c>
      <c r="E3795" s="3" t="n">
        <v>29.5161132</v>
      </c>
      <c r="F3795" s="3" t="n">
        <v>-91.4464883</v>
      </c>
      <c r="G3795" s="7" t="n">
        <v>3.1</v>
      </c>
      <c r="H3795" s="7" t="n">
        <f aca="false">IF(G3795=0,"",G3795)</f>
        <v>3.1</v>
      </c>
      <c r="J3795" s="0" t="n">
        <v>-0.221456359576817</v>
      </c>
    </row>
    <row r="3796" customFormat="false" ht="12.75" hidden="false" customHeight="false" outlineLevel="0" collapsed="false">
      <c r="A3796" s="0" t="n">
        <v>321</v>
      </c>
      <c r="B3796" s="0" t="n">
        <v>2000</v>
      </c>
      <c r="C3796" s="1" t="n">
        <v>0.926615856481482</v>
      </c>
      <c r="D3796" s="4" t="n">
        <f aca="false">A3796+HOUR(C3796)/24+MIN(C3796)/(24*60)+SECOND(C3796)/(24*60*60)</f>
        <v>321.917541631382</v>
      </c>
      <c r="E3796" s="3" t="n">
        <v>29.5160957</v>
      </c>
      <c r="F3796" s="3" t="n">
        <v>-91.4462165</v>
      </c>
      <c r="G3796" s="7" t="n">
        <v>3</v>
      </c>
      <c r="H3796" s="7" t="n">
        <f aca="false">IF(G3796=0,"",G3796)</f>
        <v>3</v>
      </c>
      <c r="J3796" s="0" t="n">
        <v>-0.221704883763286</v>
      </c>
    </row>
    <row r="3797" customFormat="false" ht="12.75" hidden="false" customHeight="false" outlineLevel="0" collapsed="false">
      <c r="A3797" s="0" t="n">
        <v>321</v>
      </c>
      <c r="B3797" s="0" t="n">
        <v>2000</v>
      </c>
      <c r="C3797" s="1" t="n">
        <v>0.926734722222222</v>
      </c>
      <c r="D3797" s="4" t="n">
        <f aca="false">A3797+HOUR(C3797)/24+MIN(C3797)/(24*60)+SECOND(C3797)/(24*60*60)</f>
        <v>321.917657454668</v>
      </c>
      <c r="E3797" s="3" t="n">
        <v>29.516094</v>
      </c>
      <c r="F3797" s="3" t="n">
        <v>-91.4459287</v>
      </c>
      <c r="G3797" s="7" t="n">
        <v>2.8</v>
      </c>
      <c r="H3797" s="7" t="n">
        <f aca="false">IF(G3797=0,"",G3797)</f>
        <v>2.8</v>
      </c>
      <c r="J3797" s="0" t="n">
        <v>-0.221931042425757</v>
      </c>
    </row>
    <row r="3798" customFormat="false" ht="12.75" hidden="false" customHeight="false" outlineLevel="0" collapsed="false">
      <c r="A3798" s="0" t="n">
        <v>321</v>
      </c>
      <c r="B3798" s="0" t="n">
        <v>2000</v>
      </c>
      <c r="C3798" s="1" t="n">
        <v>0.926853009259259</v>
      </c>
      <c r="D3798" s="4" t="n">
        <f aca="false">A3798+HOUR(C3798)/24+MIN(C3798)/(24*60)+SECOND(C3798)/(24*60*60)</f>
        <v>321.917773277553</v>
      </c>
      <c r="E3798" s="3" t="n">
        <v>29.5160947</v>
      </c>
      <c r="F3798" s="3" t="n">
        <v>-91.4456723</v>
      </c>
      <c r="G3798" s="7" t="n">
        <v>2.9</v>
      </c>
      <c r="H3798" s="7" t="n">
        <f aca="false">IF(G3798=0,"",G3798)</f>
        <v>2.9</v>
      </c>
      <c r="J3798" s="0" t="n">
        <v>-0.222157067045848</v>
      </c>
    </row>
    <row r="3799" customFormat="false" ht="12.75" hidden="false" customHeight="false" outlineLevel="0" collapsed="false">
      <c r="A3799" s="0" t="n">
        <v>321</v>
      </c>
      <c r="B3799" s="0" t="n">
        <v>2000</v>
      </c>
      <c r="C3799" s="1" t="n">
        <v>0.926971875</v>
      </c>
      <c r="D3799" s="4" t="n">
        <f aca="false">A3799+HOUR(C3799)/24+MIN(C3799)/(24*60)+SECOND(C3799)/(24*60*60)</f>
        <v>321.917889100839</v>
      </c>
      <c r="E3799" s="3" t="n">
        <v>29.516094</v>
      </c>
      <c r="F3799" s="3" t="n">
        <v>-91.4454165</v>
      </c>
      <c r="G3799" s="7" t="n">
        <v>2.8</v>
      </c>
      <c r="H3799" s="7" t="n">
        <f aca="false">IF(G3799=0,"",G3799)</f>
        <v>2.8</v>
      </c>
      <c r="J3799" s="0" t="n">
        <v>-0.222383149256582</v>
      </c>
    </row>
    <row r="3800" customFormat="false" ht="12.75" hidden="false" customHeight="false" outlineLevel="0" collapsed="false">
      <c r="A3800" s="0" t="n">
        <v>321</v>
      </c>
      <c r="B3800" s="0" t="n">
        <v>2000</v>
      </c>
      <c r="C3800" s="1" t="n">
        <v>0.927090162037037</v>
      </c>
      <c r="D3800" s="4" t="n">
        <f aca="false">A3800+HOUR(C3800)/24+MIN(C3800)/(24*60)+SECOND(C3800)/(24*60*60)</f>
        <v>321.917322053353</v>
      </c>
      <c r="E3800" s="3" t="n">
        <v>29.5161</v>
      </c>
      <c r="F3800" s="3" t="n">
        <v>-91.4451632</v>
      </c>
      <c r="G3800" s="7" t="n">
        <v>2.8</v>
      </c>
      <c r="H3800" s="7" t="n">
        <f aca="false">IF(G3800=0,"",G3800)</f>
        <v>2.8</v>
      </c>
      <c r="J3800" s="0" t="n">
        <v>-0.221276747748869</v>
      </c>
    </row>
    <row r="3801" customFormat="false" ht="12.75" hidden="false" customHeight="false" outlineLevel="0" collapsed="false">
      <c r="A3801" s="0" t="n">
        <v>321</v>
      </c>
      <c r="B3801" s="0" t="n">
        <v>2000</v>
      </c>
      <c r="C3801" s="1" t="n">
        <v>0.927209027777778</v>
      </c>
      <c r="D3801" s="4" t="n">
        <f aca="false">A3801+HOUR(C3801)/24+MIN(C3801)/(24*60)+SECOND(C3801)/(24*60*60)</f>
        <v>321.91743787664</v>
      </c>
      <c r="E3801" s="3" t="n">
        <v>29.5161165</v>
      </c>
      <c r="F3801" s="3" t="n">
        <v>-91.4448857</v>
      </c>
      <c r="G3801" s="7" t="n">
        <v>2.9</v>
      </c>
      <c r="H3801" s="7" t="n">
        <f aca="false">IF(G3801=0,"",G3801)</f>
        <v>2.9</v>
      </c>
      <c r="J3801" s="0" t="n">
        <v>-0.221502585972261</v>
      </c>
    </row>
    <row r="3802" customFormat="false" ht="12.75" hidden="false" customHeight="false" outlineLevel="0" collapsed="false">
      <c r="A3802" s="0" t="n">
        <v>321</v>
      </c>
      <c r="B3802" s="0" t="n">
        <v>2000</v>
      </c>
      <c r="C3802" s="1" t="n">
        <v>0.927327893518518</v>
      </c>
      <c r="D3802" s="4" t="n">
        <f aca="false">A3802+HOUR(C3802)/24+MIN(C3802)/(24*60)+SECOND(C3802)/(24*60*60)</f>
        <v>321.917553699926</v>
      </c>
      <c r="E3802" s="3" t="n">
        <v>29.5161262</v>
      </c>
      <c r="F3802" s="3" t="n">
        <v>-91.4446342</v>
      </c>
      <c r="G3802" s="7" t="n">
        <v>2.9</v>
      </c>
      <c r="H3802" s="7" t="n">
        <f aca="false">IF(G3802=0,"",G3802)</f>
        <v>2.9</v>
      </c>
      <c r="J3802" s="0" t="n">
        <v>-0.221728491843194</v>
      </c>
    </row>
    <row r="3803" customFormat="false" ht="12.75" hidden="false" customHeight="false" outlineLevel="0" collapsed="false">
      <c r="A3803" s="0" t="n">
        <v>321</v>
      </c>
      <c r="B3803" s="0" t="n">
        <v>2000</v>
      </c>
      <c r="C3803" s="1" t="n">
        <v>0.927446759259259</v>
      </c>
      <c r="D3803" s="4" t="n">
        <f aca="false">A3803+HOUR(C3803)/24+MIN(C3803)/(24*60)+SECOND(C3803)/(24*60*60)</f>
        <v>321.917669523212</v>
      </c>
      <c r="E3803" s="3" t="n">
        <v>29.5161193</v>
      </c>
      <c r="F3803" s="3" t="n">
        <v>-91.4443828</v>
      </c>
      <c r="G3803" s="7" t="n">
        <v>2.8</v>
      </c>
      <c r="H3803" s="7" t="n">
        <f aca="false">IF(G3803=0,"",G3803)</f>
        <v>2.8</v>
      </c>
      <c r="J3803" s="0" t="n">
        <v>-0.22195446188943</v>
      </c>
    </row>
    <row r="3804" customFormat="false" ht="12.75" hidden="false" customHeight="false" outlineLevel="0" collapsed="false">
      <c r="A3804" s="0" t="n">
        <v>321</v>
      </c>
      <c r="B3804" s="0" t="n">
        <v>2000</v>
      </c>
      <c r="C3804" s="1" t="n">
        <v>0.927565046296296</v>
      </c>
      <c r="D3804" s="4" t="n">
        <f aca="false">A3804+HOUR(C3804)/24+MIN(C3804)/(24*60)+SECOND(C3804)/(24*60*60)</f>
        <v>321.917796920171</v>
      </c>
      <c r="E3804" s="3" t="n">
        <v>29.5161043</v>
      </c>
      <c r="F3804" s="3" t="n">
        <v>-91.4441305</v>
      </c>
      <c r="G3804" s="7" t="n">
        <v>2.5</v>
      </c>
      <c r="H3804" s="7" t="n">
        <f aca="false">IF(G3804=0,"",G3804)</f>
        <v>2.5</v>
      </c>
      <c r="J3804" s="0" t="n">
        <v>-0.222203137962787</v>
      </c>
    </row>
    <row r="3805" customFormat="false" ht="12.75" hidden="false" customHeight="false" outlineLevel="0" collapsed="false">
      <c r="A3805" s="0" t="n">
        <v>321</v>
      </c>
      <c r="B3805" s="0" t="n">
        <v>2000</v>
      </c>
      <c r="C3805" s="1" t="n">
        <v>0.927683912037037</v>
      </c>
      <c r="D3805" s="4" t="n">
        <f aca="false">A3805+HOUR(C3805)/24+MIN(C3805)/(24*60)+SECOND(C3805)/(24*60*60)</f>
        <v>321.917912743457</v>
      </c>
      <c r="E3805" s="3" t="n">
        <v>29.5160878</v>
      </c>
      <c r="F3805" s="3" t="n">
        <v>-91.4438517</v>
      </c>
      <c r="G3805" s="7" t="n">
        <v>2.4</v>
      </c>
      <c r="H3805" s="7" t="n">
        <f aca="false">IF(G3805=0,"",G3805)</f>
        <v>2.4</v>
      </c>
      <c r="J3805" s="0" t="n">
        <v>-0.222429231484545</v>
      </c>
    </row>
    <row r="3806" customFormat="false" ht="12.75" hidden="false" customHeight="false" outlineLevel="0" collapsed="false">
      <c r="A3806" s="0" t="n">
        <v>321</v>
      </c>
      <c r="B3806" s="0" t="n">
        <v>2000</v>
      </c>
      <c r="C3806" s="1" t="n">
        <v>0.927802777777778</v>
      </c>
      <c r="D3806" s="4" t="n">
        <f aca="false">A3806+HOUR(C3806)/24+MIN(C3806)/(24*60)+SECOND(C3806)/(24*60*60)</f>
        <v>321.917334122299</v>
      </c>
      <c r="E3806" s="3" t="n">
        <v>29.5160835</v>
      </c>
      <c r="F3806" s="3" t="n">
        <v>-91.4436022</v>
      </c>
      <c r="G3806" s="7" t="n">
        <v>2.2</v>
      </c>
      <c r="H3806" s="7" t="n">
        <f aca="false">IF(G3806=0,"",G3806)</f>
        <v>2.2</v>
      </c>
      <c r="J3806" s="0" t="n">
        <v>-0.221300147429848</v>
      </c>
    </row>
    <row r="3807" customFormat="false" ht="12.75" hidden="false" customHeight="false" outlineLevel="0" collapsed="false">
      <c r="A3807" s="0" t="n">
        <v>321</v>
      </c>
      <c r="B3807" s="0" t="n">
        <v>2000</v>
      </c>
      <c r="C3807" s="1" t="n">
        <v>0.927921643518519</v>
      </c>
      <c r="D3807" s="4" t="n">
        <f aca="false">A3807+HOUR(C3807)/24+MIN(C3807)/(24*60)+SECOND(C3807)/(24*60*60)</f>
        <v>321.917449945586</v>
      </c>
      <c r="E3807" s="3" t="n">
        <v>29.516116</v>
      </c>
      <c r="F3807" s="3" t="n">
        <v>-91.4433648</v>
      </c>
      <c r="G3807" s="7" t="n">
        <v>2</v>
      </c>
      <c r="H3807" s="7" t="n">
        <f aca="false">IF(G3807=0,"",G3807)</f>
        <v>2</v>
      </c>
      <c r="J3807" s="0" t="n">
        <v>-0.221525992824613</v>
      </c>
    </row>
    <row r="3808" customFormat="false" ht="12.75" hidden="false" customHeight="false" outlineLevel="0" collapsed="false">
      <c r="A3808" s="0" t="n">
        <v>321</v>
      </c>
      <c r="B3808" s="0" t="n">
        <v>2000</v>
      </c>
      <c r="C3808" s="1" t="n">
        <v>0.928039930555555</v>
      </c>
      <c r="D3808" s="4" t="n">
        <f aca="false">A3808+HOUR(C3808)/24+MIN(C3808)/(24*60)+SECOND(C3808)/(24*60*60)</f>
        <v>321.917577342544</v>
      </c>
      <c r="E3808" s="3" t="n">
        <v>29.5161897</v>
      </c>
      <c r="F3808" s="3" t="n">
        <v>-91.4431488</v>
      </c>
      <c r="G3808" s="7" t="n">
        <v>1.8</v>
      </c>
      <c r="H3808" s="7" t="n">
        <f aca="false">IF(G3808=0,"",G3808)</f>
        <v>1.8</v>
      </c>
      <c r="J3808" s="0" t="n">
        <v>-0.221774539366927</v>
      </c>
    </row>
    <row r="3809" customFormat="false" ht="12.75" hidden="false" customHeight="false" outlineLevel="0" collapsed="false">
      <c r="A3809" s="0" t="n">
        <v>321</v>
      </c>
      <c r="B3809" s="0" t="n">
        <v>2000</v>
      </c>
      <c r="C3809" s="1" t="n">
        <v>0.928158101851852</v>
      </c>
      <c r="D3809" s="4" t="n">
        <f aca="false">A3809+HOUR(C3809)/24+MIN(C3809)/(24*60)+SECOND(C3809)/(24*60*60)</f>
        <v>321.917693165349</v>
      </c>
      <c r="E3809" s="3" t="n">
        <v>29.5162932</v>
      </c>
      <c r="F3809" s="3" t="n">
        <v>-91.4429212</v>
      </c>
      <c r="G3809" s="7" t="n">
        <v>1.9</v>
      </c>
      <c r="H3809" s="7" t="n">
        <f aca="false">IF(G3809=0,"",G3809)</f>
        <v>1.9</v>
      </c>
      <c r="J3809" s="0" t="n">
        <v>-0.222000717241634</v>
      </c>
    </row>
    <row r="3810" customFormat="false" ht="12.75" hidden="false" customHeight="false" outlineLevel="0" collapsed="false">
      <c r="A3810" s="0" t="n">
        <v>321</v>
      </c>
      <c r="B3810" s="0" t="n">
        <v>2000</v>
      </c>
      <c r="C3810" s="1" t="n">
        <v>0.928276967592593</v>
      </c>
      <c r="D3810" s="4" t="n">
        <f aca="false">A3810+HOUR(C3810)/24+MIN(C3810)/(24*60)+SECOND(C3810)/(24*60*60)</f>
        <v>321.917808988635</v>
      </c>
      <c r="E3810" s="3" t="n">
        <v>29.5164033</v>
      </c>
      <c r="F3810" s="3" t="n">
        <v>-91.4427295</v>
      </c>
      <c r="G3810" s="7" t="n">
        <v>1.8</v>
      </c>
      <c r="H3810" s="7" t="n">
        <f aca="false">IF(G3810=0,"",G3810)</f>
        <v>1.8</v>
      </c>
      <c r="J3810" s="0" t="n">
        <v>-0.222226759986576</v>
      </c>
    </row>
    <row r="3811" customFormat="false" ht="12.75" hidden="false" customHeight="false" outlineLevel="0" collapsed="false">
      <c r="A3811" s="0" t="n">
        <v>321</v>
      </c>
      <c r="B3811" s="0" t="n">
        <v>2000</v>
      </c>
      <c r="C3811" s="1" t="n">
        <v>0.928455671296296</v>
      </c>
      <c r="D3811" s="4" t="n">
        <f aca="false">A3811+HOUR(C3811)/24+MIN(C3811)/(24*60)+SECOND(C3811)/(24*60*60)</f>
        <v>321.91799429792</v>
      </c>
      <c r="E3811" s="3" t="n">
        <v>29.5166128</v>
      </c>
      <c r="F3811" s="3" t="n">
        <v>-91.4424853</v>
      </c>
      <c r="G3811" s="7" t="n">
        <v>1.8</v>
      </c>
      <c r="H3811" s="7" t="n">
        <f aca="false">IF(G3811=0,"",G3811)</f>
        <v>1.8</v>
      </c>
      <c r="J3811" s="0" t="n">
        <v>-0.222588583556035</v>
      </c>
    </row>
    <row r="3812" customFormat="false" ht="12.75" hidden="false" customHeight="false" outlineLevel="0" collapsed="false">
      <c r="A3812" s="0" t="n">
        <v>321</v>
      </c>
      <c r="B3812" s="0" t="n">
        <v>2000</v>
      </c>
      <c r="C3812" s="1" t="n">
        <v>0.928573842592593</v>
      </c>
      <c r="D3812" s="4" t="n">
        <f aca="false">A3812+HOUR(C3812)/24+MIN(C3812)/(24*60)+SECOND(C3812)/(24*60*60)</f>
        <v>321.91741567628</v>
      </c>
      <c r="E3812" s="3" t="n">
        <v>29.5167475</v>
      </c>
      <c r="F3812" s="3" t="n">
        <v>-91.4423122</v>
      </c>
      <c r="G3812" s="7" t="n">
        <v>2</v>
      </c>
      <c r="H3812" s="7" t="n">
        <f aca="false">IF(G3812=0,"",G3812)</f>
        <v>2</v>
      </c>
      <c r="J3812" s="0" t="n">
        <v>-0.221459285213478</v>
      </c>
    </row>
    <row r="3813" customFormat="false" ht="12.75" hidden="false" customHeight="false" outlineLevel="0" collapsed="false">
      <c r="A3813" s="0" t="n">
        <v>321</v>
      </c>
      <c r="B3813" s="0" t="n">
        <v>2000</v>
      </c>
      <c r="C3813" s="1" t="n">
        <v>0.928692824074074</v>
      </c>
      <c r="D3813" s="4" t="n">
        <f aca="false">A3813+HOUR(C3813)/24+MIN(C3813)/(24*60)+SECOND(C3813)/(24*60*60)</f>
        <v>321.917531499646</v>
      </c>
      <c r="E3813" s="3" t="n">
        <v>29.5169128</v>
      </c>
      <c r="F3813" s="3" t="n">
        <v>-91.4421427</v>
      </c>
      <c r="G3813" s="7" t="n">
        <v>2.1</v>
      </c>
      <c r="H3813" s="7" t="n">
        <f aca="false">IF(G3813=0,"",G3813)</f>
        <v>2.1</v>
      </c>
      <c r="J3813" s="0" t="n">
        <v>-0.221685178384736</v>
      </c>
    </row>
    <row r="3814" customFormat="false" ht="12.75" hidden="false" customHeight="false" outlineLevel="0" collapsed="false">
      <c r="A3814" s="0" t="n">
        <v>321</v>
      </c>
      <c r="B3814" s="0" t="n">
        <v>2000</v>
      </c>
      <c r="C3814" s="1" t="n">
        <v>0.92881099537037</v>
      </c>
      <c r="D3814" s="4" t="n">
        <f aca="false">A3814+HOUR(C3814)/24+MIN(C3814)/(24*60)+SECOND(C3814)/(24*60*60)</f>
        <v>321.917647322451</v>
      </c>
      <c r="E3814" s="3" t="n">
        <v>29.5170558</v>
      </c>
      <c r="F3814" s="3" t="n">
        <v>-91.4419773</v>
      </c>
      <c r="G3814" s="7" t="n">
        <v>2.1</v>
      </c>
      <c r="H3814" s="7" t="n">
        <f aca="false">IF(G3814=0,"",G3814)</f>
        <v>2.1</v>
      </c>
      <c r="J3814" s="0" t="n">
        <v>-0.221911136396959</v>
      </c>
    </row>
    <row r="3815" customFormat="false" ht="12.75" hidden="false" customHeight="false" outlineLevel="0" collapsed="false">
      <c r="A3815" s="0" t="n">
        <v>321</v>
      </c>
      <c r="B3815" s="0" t="n">
        <v>2000</v>
      </c>
      <c r="C3815" s="1" t="n">
        <v>0.928929861111111</v>
      </c>
      <c r="D3815" s="4" t="n">
        <f aca="false">A3815+HOUR(C3815)/24+MIN(C3815)/(24*60)+SECOND(C3815)/(24*60*60)</f>
        <v>321.917774719811</v>
      </c>
      <c r="E3815" s="3" t="n">
        <v>29.5171917</v>
      </c>
      <c r="F3815" s="3" t="n">
        <v>-91.441804</v>
      </c>
      <c r="G3815" s="7" t="n">
        <v>2</v>
      </c>
      <c r="H3815" s="7" t="n">
        <f aca="false">IF(G3815=0,"",G3815)</f>
        <v>2</v>
      </c>
      <c r="J3815" s="0" t="n">
        <v>-0.222159799999847</v>
      </c>
    </row>
    <row r="3816" customFormat="false" ht="12.75" hidden="false" customHeight="false" outlineLevel="0" collapsed="false">
      <c r="A3816" s="0" t="n">
        <v>321</v>
      </c>
      <c r="B3816" s="0" t="n">
        <v>2000</v>
      </c>
      <c r="C3816" s="1" t="n">
        <v>0.929107870370371</v>
      </c>
      <c r="D3816" s="4" t="n">
        <f aca="false">A3816+HOUR(C3816)/24+MIN(C3816)/(24*60)+SECOND(C3816)/(24*60*60)</f>
        <v>321.91794845454</v>
      </c>
      <c r="E3816" s="3" t="n">
        <v>29.5174323</v>
      </c>
      <c r="F3816" s="3" t="n">
        <v>-91.4415585</v>
      </c>
      <c r="G3816" s="7" t="n">
        <v>2.1</v>
      </c>
      <c r="H3816" s="7" t="n">
        <f aca="false">IF(G3816=0,"",G3816)</f>
        <v>2.1</v>
      </c>
      <c r="J3816" s="0" t="n">
        <v>-0.222499140106687</v>
      </c>
    </row>
    <row r="3817" customFormat="false" ht="12.75" hidden="false" customHeight="false" outlineLevel="0" collapsed="false">
      <c r="A3817" s="0" t="n">
        <v>321</v>
      </c>
      <c r="B3817" s="0" t="n">
        <v>2000</v>
      </c>
      <c r="C3817" s="1" t="n">
        <v>0.929226736111111</v>
      </c>
      <c r="D3817" s="4" t="n">
        <f aca="false">A3817+HOUR(C3817)/24+MIN(C3817)/(24*60)+SECOND(C3817)/(24*60*60)</f>
        <v>321.917369833382</v>
      </c>
      <c r="E3817" s="3" t="n">
        <v>29.5175767</v>
      </c>
      <c r="F3817" s="3" t="n">
        <v>-91.4413955</v>
      </c>
      <c r="G3817" s="7" t="n">
        <v>2</v>
      </c>
      <c r="H3817" s="7" t="n">
        <f aca="false">IF(G3817=0,"",G3817)</f>
        <v>2</v>
      </c>
      <c r="J3817" s="0" t="n">
        <v>-0.221369765958494</v>
      </c>
    </row>
    <row r="3818" customFormat="false" ht="12.75" hidden="false" customHeight="false" outlineLevel="0" collapsed="false">
      <c r="A3818" s="0" t="n">
        <v>321</v>
      </c>
      <c r="B3818" s="0" t="n">
        <v>2000</v>
      </c>
      <c r="C3818" s="1" t="n">
        <v>0.929345601851852</v>
      </c>
      <c r="D3818" s="4" t="n">
        <f aca="false">A3818+HOUR(C3818)/24+MIN(C3818)/(24*60)+SECOND(C3818)/(24*60*60)</f>
        <v>321.917485656668</v>
      </c>
      <c r="E3818" s="3" t="n">
        <v>29.517716</v>
      </c>
      <c r="F3818" s="3" t="n">
        <v>-91.4412243</v>
      </c>
      <c r="G3818" s="7" t="n">
        <v>2.1</v>
      </c>
      <c r="H3818" s="7" t="n">
        <f aca="false">IF(G3818=0,"",G3818)</f>
        <v>2.1</v>
      </c>
      <c r="J3818" s="0" t="n">
        <v>-0.221595827545472</v>
      </c>
    </row>
    <row r="3819" customFormat="false" ht="12.75" hidden="false" customHeight="false" outlineLevel="0" collapsed="false">
      <c r="A3819" s="0" t="n">
        <v>321</v>
      </c>
      <c r="B3819" s="0" t="n">
        <v>2000</v>
      </c>
      <c r="C3819" s="1" t="n">
        <v>0.929464467592593</v>
      </c>
      <c r="D3819" s="4" t="n">
        <f aca="false">A3819+HOUR(C3819)/24+MIN(C3819)/(24*60)+SECOND(C3819)/(24*60*60)</f>
        <v>321.917613054028</v>
      </c>
      <c r="E3819" s="3" t="n">
        <v>29.5178552</v>
      </c>
      <c r="F3819" s="3" t="n">
        <v>-91.4410557</v>
      </c>
      <c r="G3819" s="7" t="n">
        <v>2.2</v>
      </c>
      <c r="H3819" s="7" t="n">
        <f aca="false">IF(G3819=0,"",G3819)</f>
        <v>2.2</v>
      </c>
      <c r="J3819" s="0" t="n">
        <v>-0.221844396141655</v>
      </c>
    </row>
    <row r="3820" customFormat="false" ht="12.75" hidden="false" customHeight="false" outlineLevel="0" collapsed="false">
      <c r="A3820" s="0" t="n">
        <v>321</v>
      </c>
      <c r="B3820" s="0" t="n">
        <v>2000</v>
      </c>
      <c r="C3820" s="1" t="n">
        <v>0.92958275462963</v>
      </c>
      <c r="D3820" s="4" t="n">
        <f aca="false">A3820+HOUR(C3820)/24+MIN(C3820)/(24*60)+SECOND(C3820)/(24*60*60)</f>
        <v>321.917728876913</v>
      </c>
      <c r="E3820" s="3" t="n">
        <v>29.5180053</v>
      </c>
      <c r="F3820" s="3" t="n">
        <v>-91.4408677</v>
      </c>
      <c r="G3820" s="7" t="n">
        <v>2.1</v>
      </c>
      <c r="H3820" s="7" t="n">
        <f aca="false">IF(G3820=0,"",G3820)</f>
        <v>2.1</v>
      </c>
      <c r="J3820" s="0" t="n">
        <v>-0.222070397759471</v>
      </c>
    </row>
    <row r="3821" customFormat="false" ht="12.75" hidden="false" customHeight="false" outlineLevel="0" collapsed="false">
      <c r="A3821" s="0" t="n">
        <v>321</v>
      </c>
      <c r="B3821" s="0" t="n">
        <v>2000</v>
      </c>
      <c r="C3821" s="1" t="n">
        <v>0.929701041666667</v>
      </c>
      <c r="D3821" s="4" t="n">
        <f aca="false">A3821+HOUR(C3821)/24+MIN(C3821)/(24*60)+SECOND(C3821)/(24*60*60)</f>
        <v>321.917844699798</v>
      </c>
      <c r="E3821" s="3" t="n">
        <v>29.518146</v>
      </c>
      <c r="F3821" s="3" t="n">
        <v>-91.4406995</v>
      </c>
      <c r="G3821" s="7" t="n">
        <v>2.2</v>
      </c>
      <c r="H3821" s="7" t="n">
        <f aca="false">IF(G3821=0,"",G3821)</f>
        <v>2.2</v>
      </c>
      <c r="J3821" s="0" t="n">
        <v>-0.222296458299253</v>
      </c>
    </row>
    <row r="3822" customFormat="false" ht="12.75" hidden="false" customHeight="false" outlineLevel="0" collapsed="false">
      <c r="A3822" s="0" t="n">
        <v>321</v>
      </c>
      <c r="B3822" s="0" t="n">
        <v>2000</v>
      </c>
      <c r="C3822" s="1" t="n">
        <v>0.92987962962963</v>
      </c>
      <c r="D3822" s="4" t="n">
        <f aca="false">A3822+HOUR(C3822)/24+MIN(C3822)/(24*60)+SECOND(C3822)/(24*60*60)</f>
        <v>321.917335564558</v>
      </c>
      <c r="E3822" s="3" t="n">
        <v>29.518365</v>
      </c>
      <c r="F3822" s="3" t="n">
        <v>-91.4404552</v>
      </c>
      <c r="G3822" s="7" t="n">
        <v>2</v>
      </c>
      <c r="H3822" s="7" t="n">
        <f aca="false">IF(G3822=0,"",G3822)</f>
        <v>2</v>
      </c>
      <c r="J3822" s="0" t="n">
        <v>-0.221303072443463</v>
      </c>
    </row>
    <row r="3823" customFormat="false" ht="12.75" hidden="false" customHeight="false" outlineLevel="0" collapsed="false">
      <c r="A3823" s="0" t="n">
        <v>321</v>
      </c>
      <c r="B3823" s="0" t="n">
        <v>2000</v>
      </c>
      <c r="C3823" s="1" t="n">
        <v>0.92999849537037</v>
      </c>
      <c r="D3823" s="4" t="n">
        <f aca="false">A3823+HOUR(C3823)/24+MIN(C3823)/(24*60)+SECOND(C3823)/(24*60*60)</f>
        <v>321.917451387844</v>
      </c>
      <c r="E3823" s="3" t="n">
        <v>29.51853</v>
      </c>
      <c r="F3823" s="3" t="n">
        <v>-91.440282</v>
      </c>
      <c r="G3823" s="7" t="n">
        <v>2.1</v>
      </c>
      <c r="H3823" s="7" t="n">
        <f aca="false">IF(G3823=0,"",G3823)</f>
        <v>2.1</v>
      </c>
      <c r="J3823" s="0" t="n">
        <v>-0.221528918732028</v>
      </c>
    </row>
    <row r="3824" customFormat="false" ht="12.75" hidden="false" customHeight="false" outlineLevel="0" collapsed="false">
      <c r="A3824" s="0" t="n">
        <v>321</v>
      </c>
      <c r="B3824" s="0" t="n">
        <v>2000</v>
      </c>
      <c r="C3824" s="1" t="n">
        <v>0.930116782407407</v>
      </c>
      <c r="D3824" s="4" t="n">
        <f aca="false">A3824+HOUR(C3824)/24+MIN(C3824)/(24*60)+SECOND(C3824)/(24*60*60)</f>
        <v>321.917567210729</v>
      </c>
      <c r="E3824" s="3" t="n">
        <v>29.5186718</v>
      </c>
      <c r="F3824" s="3" t="n">
        <v>-91.440114</v>
      </c>
      <c r="G3824" s="7" t="n">
        <v>2.1</v>
      </c>
      <c r="H3824" s="7" t="n">
        <f aca="false">IF(G3824=0,"",G3824)</f>
        <v>2.1</v>
      </c>
      <c r="J3824" s="0" t="n">
        <v>-0.22175483226334</v>
      </c>
    </row>
    <row r="3825" customFormat="false" ht="12.75" hidden="false" customHeight="false" outlineLevel="0" collapsed="false">
      <c r="A3825" s="0" t="n">
        <v>321</v>
      </c>
      <c r="B3825" s="0" t="n">
        <v>2000</v>
      </c>
      <c r="C3825" s="1" t="n">
        <v>0.930235648148148</v>
      </c>
      <c r="D3825" s="4" t="n">
        <f aca="false">A3825+HOUR(C3825)/24+MIN(C3825)/(24*60)+SECOND(C3825)/(24*60*60)</f>
        <v>321.917683034015</v>
      </c>
      <c r="E3825" s="3" t="n">
        <v>29.5188118</v>
      </c>
      <c r="F3825" s="3" t="n">
        <v>-91.4399435</v>
      </c>
      <c r="G3825" s="7" t="n">
        <v>2.1</v>
      </c>
      <c r="H3825" s="7" t="n">
        <f aca="false">IF(G3825=0,"",G3825)</f>
        <v>2.1</v>
      </c>
      <c r="J3825" s="0" t="n">
        <v>-0.22198080956516</v>
      </c>
    </row>
    <row r="3826" customFormat="false" ht="12.75" hidden="false" customHeight="false" outlineLevel="0" collapsed="false">
      <c r="A3826" s="0" t="n">
        <v>321</v>
      </c>
      <c r="B3826" s="0" t="n">
        <v>2000</v>
      </c>
      <c r="C3826" s="1" t="n">
        <v>0.930353935185185</v>
      </c>
      <c r="D3826" s="4" t="n">
        <f aca="false">A3826+HOUR(C3826)/24+MIN(C3826)/(24*60)+SECOND(C3826)/(24*60*60)</f>
        <v>321.917810430974</v>
      </c>
      <c r="E3826" s="3" t="n">
        <v>29.5189542</v>
      </c>
      <c r="F3826" s="3" t="n">
        <v>-91.439776</v>
      </c>
      <c r="G3826" s="7" t="n">
        <v>2.2</v>
      </c>
      <c r="H3826" s="7" t="n">
        <f aca="false">IF(G3826=0,"",G3826)</f>
        <v>2.2</v>
      </c>
      <c r="J3826" s="0" t="n">
        <v>-0.222229493153263</v>
      </c>
    </row>
    <row r="3827" customFormat="false" ht="12.75" hidden="false" customHeight="false" outlineLevel="0" collapsed="false">
      <c r="A3827" s="0" t="n">
        <v>321</v>
      </c>
      <c r="B3827" s="0" t="n">
        <v>2000</v>
      </c>
      <c r="C3827" s="1" t="n">
        <v>0.930472800925926</v>
      </c>
      <c r="D3827" s="4" t="n">
        <f aca="false">A3827+HOUR(C3827)/24+MIN(C3827)/(24*60)+SECOND(C3827)/(24*60*60)</f>
        <v>321.91792625426</v>
      </c>
      <c r="E3827" s="3" t="n">
        <v>29.5191073</v>
      </c>
      <c r="F3827" s="3" t="n">
        <v>-91.4396223</v>
      </c>
      <c r="G3827" s="7" t="n">
        <v>2.1</v>
      </c>
      <c r="H3827" s="7" t="n">
        <f aca="false">IF(G3827=0,"",G3827)</f>
        <v>2.1</v>
      </c>
      <c r="J3827" s="0" t="n">
        <v>-0.222455788354174</v>
      </c>
    </row>
    <row r="3828" customFormat="false" ht="12.75" hidden="false" customHeight="false" outlineLevel="0" collapsed="false">
      <c r="A3828" s="0" t="n">
        <v>321</v>
      </c>
      <c r="B3828" s="0" t="n">
        <v>2000</v>
      </c>
      <c r="C3828" s="1" t="n">
        <v>0.930591666666667</v>
      </c>
      <c r="D3828" s="4" t="n">
        <f aca="false">A3828+HOUR(C3828)/24+MIN(C3828)/(24*60)+SECOND(C3828)/(24*60*60)</f>
        <v>321.917347633102</v>
      </c>
      <c r="E3828" s="3" t="n">
        <v>29.5192765</v>
      </c>
      <c r="F3828" s="3" t="n">
        <v>-91.439453</v>
      </c>
      <c r="G3828" s="7" t="n">
        <v>2.1</v>
      </c>
      <c r="H3828" s="7" t="n">
        <f aca="false">IF(G3828=0,"",G3828)</f>
        <v>2.1</v>
      </c>
      <c r="J3828" s="0" t="n">
        <v>-0.221326472979012</v>
      </c>
    </row>
    <row r="3829" customFormat="false" ht="12.75" hidden="false" customHeight="false" outlineLevel="0" collapsed="false">
      <c r="A3829" s="0" t="n">
        <v>321</v>
      </c>
      <c r="B3829" s="0" t="n">
        <v>2000</v>
      </c>
      <c r="C3829" s="1" t="n">
        <v>0.930769675925926</v>
      </c>
      <c r="D3829" s="4" t="n">
        <f aca="false">A3829+HOUR(C3829)/24+MIN(C3829)/(24*60)+SECOND(C3829)/(24*60*60)</f>
        <v>321.917532941905</v>
      </c>
      <c r="E3829" s="3" t="n">
        <v>29.5194908</v>
      </c>
      <c r="F3829" s="3" t="n">
        <v>-91.4392043</v>
      </c>
      <c r="G3829" s="7" t="n">
        <v>2.2</v>
      </c>
      <c r="H3829" s="7" t="n">
        <f aca="false">IF(G3829=0,"",G3829)</f>
        <v>2.2</v>
      </c>
      <c r="J3829" s="0" t="n">
        <v>-0.221687909794012</v>
      </c>
    </row>
    <row r="3830" customFormat="false" ht="12.75" hidden="false" customHeight="false" outlineLevel="0" collapsed="false">
      <c r="A3830" s="0" t="n">
        <v>321</v>
      </c>
      <c r="B3830" s="0" t="n">
        <v>2000</v>
      </c>
      <c r="C3830" s="1" t="n">
        <v>0.930887847222222</v>
      </c>
      <c r="D3830" s="4" t="n">
        <f aca="false">A3830+HOUR(C3830)/24+MIN(C3830)/(24*60)+SECOND(C3830)/(24*60*60)</f>
        <v>321.917648764709</v>
      </c>
      <c r="E3830" s="3" t="n">
        <v>29.5196188</v>
      </c>
      <c r="F3830" s="3" t="n">
        <v>-91.439023</v>
      </c>
      <c r="G3830" s="7" t="n">
        <v>2.1</v>
      </c>
      <c r="H3830" s="7" t="n">
        <f aca="false">IF(G3830=0,"",G3830)</f>
        <v>2.1</v>
      </c>
      <c r="J3830" s="0" t="n">
        <v>-0.221914063724317</v>
      </c>
    </row>
    <row r="3831" customFormat="false" ht="12.75" hidden="false" customHeight="false" outlineLevel="0" collapsed="false">
      <c r="A3831" s="0" t="n">
        <v>321</v>
      </c>
      <c r="B3831" s="0" t="n">
        <v>2000</v>
      </c>
      <c r="C3831" s="1" t="n">
        <v>0.931007407407407</v>
      </c>
      <c r="D3831" s="4" t="n">
        <f aca="false">A3831+HOUR(C3831)/24+MIN(C3831)/(24*60)+SECOND(C3831)/(24*60*60)</f>
        <v>321.917764588477</v>
      </c>
      <c r="E3831" s="3" t="n">
        <v>29.5196835</v>
      </c>
      <c r="F3831" s="3" t="n">
        <v>-91.438779</v>
      </c>
      <c r="G3831" s="7" t="n">
        <v>2.1</v>
      </c>
      <c r="H3831" s="7" t="n">
        <f aca="false">IF(G3831=0,"",G3831)</f>
        <v>2.1</v>
      </c>
      <c r="J3831" s="0" t="n">
        <v>-0.222140083877418</v>
      </c>
    </row>
    <row r="3832" customFormat="false" ht="12.75" hidden="false" customHeight="false" outlineLevel="0" collapsed="false">
      <c r="A3832" s="0" t="n">
        <v>321</v>
      </c>
      <c r="B3832" s="0" t="n">
        <v>2000</v>
      </c>
      <c r="C3832" s="1" t="n">
        <v>0.931125694444444</v>
      </c>
      <c r="D3832" s="4" t="n">
        <f aca="false">A3832+HOUR(C3832)/24+MIN(C3832)/(24*60)+SECOND(C3832)/(24*60*60)</f>
        <v>321.917880411362</v>
      </c>
      <c r="E3832" s="3" t="n">
        <v>29.5196415</v>
      </c>
      <c r="F3832" s="3" t="n">
        <v>-91.4385335</v>
      </c>
      <c r="G3832" s="7" t="n">
        <v>2</v>
      </c>
      <c r="H3832" s="7" t="n">
        <f aca="false">IF(G3832=0,"",G3832)</f>
        <v>2</v>
      </c>
      <c r="J3832" s="0" t="n">
        <v>-0.222366161882028</v>
      </c>
    </row>
    <row r="3833" customFormat="false" ht="12.75" hidden="false" customHeight="false" outlineLevel="0" collapsed="false">
      <c r="A3833" s="0" t="n">
        <v>321</v>
      </c>
      <c r="B3833" s="0" t="n">
        <v>2000</v>
      </c>
      <c r="C3833" s="1" t="n">
        <v>0.931243865740741</v>
      </c>
      <c r="D3833" s="4" t="n">
        <f aca="false">A3833+HOUR(C3833)/24+MIN(C3833)/(24*60)+SECOND(C3833)/(24*60*60)</f>
        <v>321.917996234166</v>
      </c>
      <c r="E3833" s="3" t="n">
        <v>29.5195332</v>
      </c>
      <c r="F3833" s="3" t="n">
        <v>-91.4382943</v>
      </c>
      <c r="G3833" s="7" t="n">
        <v>1.7</v>
      </c>
      <c r="H3833" s="7" t="n">
        <f aca="false">IF(G3833=0,"",G3833)</f>
        <v>1.7</v>
      </c>
      <c r="J3833" s="0" t="n">
        <v>-0.222592294265909</v>
      </c>
    </row>
    <row r="3834" customFormat="false" ht="12.75" hidden="false" customHeight="false" outlineLevel="0" collapsed="false">
      <c r="A3834" s="0" t="n">
        <v>321</v>
      </c>
      <c r="B3834" s="0" t="n">
        <v>2000</v>
      </c>
      <c r="C3834" s="1" t="n">
        <v>0.931362731481482</v>
      </c>
      <c r="D3834" s="4" t="n">
        <f aca="false">A3834+HOUR(C3834)/24+MIN(C3834)/(24*60)+SECOND(C3834)/(24*60*60)</f>
        <v>321.917429187082</v>
      </c>
      <c r="E3834" s="3" t="n">
        <v>29.5194337</v>
      </c>
      <c r="F3834" s="3" t="n">
        <v>-91.438051</v>
      </c>
      <c r="G3834" s="7" t="n">
        <v>1.5</v>
      </c>
      <c r="H3834" s="7" t="n">
        <f aca="false">IF(G3834=0,"",G3834)</f>
        <v>1.5</v>
      </c>
      <c r="J3834" s="0" t="n">
        <v>-0.221485616458436</v>
      </c>
    </row>
    <row r="3835" customFormat="false" ht="12.75" hidden="false" customHeight="false" outlineLevel="0" collapsed="false">
      <c r="A3835" s="0" t="n">
        <v>321</v>
      </c>
      <c r="B3835" s="0" t="n">
        <v>2000</v>
      </c>
      <c r="C3835" s="1" t="n">
        <v>0.931481597222222</v>
      </c>
      <c r="D3835" s="4" t="n">
        <f aca="false">A3835+HOUR(C3835)/24+MIN(C3835)/(24*60)+SECOND(C3835)/(24*60*60)</f>
        <v>321.917545010369</v>
      </c>
      <c r="E3835" s="3" t="n">
        <v>29.5193207</v>
      </c>
      <c r="F3835" s="3" t="n">
        <v>-91.4377813</v>
      </c>
      <c r="G3835" s="7" t="n">
        <v>1.5</v>
      </c>
      <c r="H3835" s="7" t="n">
        <f aca="false">IF(G3835=0,"",G3835)</f>
        <v>1.5</v>
      </c>
      <c r="J3835" s="0" t="n">
        <v>-0.221711517367675</v>
      </c>
    </row>
    <row r="3836" customFormat="false" ht="12.75" hidden="false" customHeight="false" outlineLevel="0" collapsed="false">
      <c r="A3836" s="0" t="n">
        <v>321</v>
      </c>
      <c r="B3836" s="0" t="n">
        <v>2000</v>
      </c>
      <c r="C3836" s="1" t="n">
        <v>0.931541435185185</v>
      </c>
      <c r="D3836" s="4" t="n">
        <f aca="false">A3836+HOUR(C3836)/24+MIN(C3836)/(24*60)+SECOND(C3836)/(24*60*60)</f>
        <v>321.917602922293</v>
      </c>
      <c r="E3836" s="3" t="n">
        <v>29.5192627</v>
      </c>
      <c r="F3836" s="3" t="n">
        <v>-91.4376578</v>
      </c>
      <c r="G3836" s="7" t="n">
        <v>1.6</v>
      </c>
      <c r="H3836" s="7" t="n">
        <f aca="false">IF(G3836=0,"",G3836)</f>
        <v>1.6</v>
      </c>
      <c r="J3836" s="0" t="n">
        <v>-0.221824492202874</v>
      </c>
    </row>
    <row r="3837" customFormat="false" ht="12.75" hidden="false" customHeight="false" outlineLevel="0" collapsed="false">
      <c r="A3837" s="0" t="n">
        <v>321</v>
      </c>
      <c r="B3837" s="0" t="n">
        <v>2000</v>
      </c>
      <c r="C3837" s="1" t="n">
        <v>0.931659606481481</v>
      </c>
      <c r="D3837" s="4" t="n">
        <f aca="false">A3837+HOUR(C3837)/24+MIN(C3837)/(24*60)+SECOND(C3837)/(24*60*60)</f>
        <v>321.917718745097</v>
      </c>
      <c r="E3837" s="3" t="n">
        <v>29.5191535</v>
      </c>
      <c r="F3837" s="3" t="n">
        <v>-91.4373982</v>
      </c>
      <c r="G3837" s="7" t="n">
        <v>1.9</v>
      </c>
      <c r="H3837" s="7" t="n">
        <f aca="false">IF(G3837=0,"",G3837)</f>
        <v>1.9</v>
      </c>
      <c r="J3837" s="0" t="n">
        <v>-0.222050488464279</v>
      </c>
    </row>
    <row r="3838" customFormat="false" ht="12.75" hidden="false" customHeight="false" outlineLevel="0" collapsed="false">
      <c r="A3838" s="0" t="n">
        <v>321</v>
      </c>
      <c r="B3838" s="0" t="n">
        <v>2000</v>
      </c>
      <c r="C3838" s="1" t="n">
        <v>0.931778472222222</v>
      </c>
      <c r="D3838" s="4" t="n">
        <f aca="false">A3838+HOUR(C3838)/24+MIN(C3838)/(24*60)+SECOND(C3838)/(24*60*60)</f>
        <v>321.917846142458</v>
      </c>
      <c r="E3838" s="3" t="n">
        <v>29.5190433</v>
      </c>
      <c r="F3838" s="3" t="n">
        <v>-91.4371315</v>
      </c>
      <c r="G3838" s="7" t="n">
        <v>2</v>
      </c>
      <c r="H3838" s="7" t="n">
        <f aca="false">IF(G3838=0,"",G3838)</f>
        <v>2</v>
      </c>
      <c r="J3838" s="0" t="n">
        <v>-0.222299191674527</v>
      </c>
    </row>
    <row r="3839" customFormat="false" ht="12.75" hidden="false" customHeight="false" outlineLevel="0" collapsed="false">
      <c r="A3839" s="0" t="n">
        <v>321</v>
      </c>
      <c r="B3839" s="0" t="n">
        <v>2000</v>
      </c>
      <c r="C3839" s="1" t="n">
        <v>0.931896759259259</v>
      </c>
      <c r="D3839" s="4" t="n">
        <f aca="false">A3839+HOUR(C3839)/24+MIN(C3839)/(24*60)+SECOND(C3839)/(24*60*60)</f>
        <v>321.917961965342</v>
      </c>
      <c r="E3839" s="3" t="n">
        <v>29.5188697</v>
      </c>
      <c r="F3839" s="3" t="n">
        <v>-91.436893</v>
      </c>
      <c r="G3839" s="7" t="n">
        <v>2</v>
      </c>
      <c r="H3839" s="7" t="n">
        <f aca="false">IF(G3839=0,"",G3839)</f>
        <v>2</v>
      </c>
      <c r="J3839" s="0" t="n">
        <v>-0.222525503600848</v>
      </c>
    </row>
    <row r="3840" customFormat="false" ht="12.75" hidden="false" customHeight="false" outlineLevel="0" collapsed="false">
      <c r="A3840" s="0" t="n">
        <v>321</v>
      </c>
      <c r="B3840" s="0" t="n">
        <v>2000</v>
      </c>
      <c r="C3840" s="1" t="n">
        <v>0.931955902777778</v>
      </c>
      <c r="D3840" s="4" t="n">
        <f aca="false">A3840+HOUR(C3840)/24+MIN(C3840)/(24*60)+SECOND(C3840)/(24*60*60)</f>
        <v>321.91732543234</v>
      </c>
      <c r="E3840" s="3" t="n">
        <v>29.5187512</v>
      </c>
      <c r="F3840" s="3" t="n">
        <v>-91.436843</v>
      </c>
      <c r="G3840" s="7" t="n">
        <v>2.1</v>
      </c>
      <c r="H3840" s="7" t="n">
        <f aca="false">IF(G3840=0,"",G3840)</f>
        <v>2.1</v>
      </c>
      <c r="J3840" s="0" t="n">
        <v>-0.22128318258516</v>
      </c>
    </row>
    <row r="3841" customFormat="false" ht="12.75" hidden="false" customHeight="false" outlineLevel="0" collapsed="false">
      <c r="A3841" s="0" t="n">
        <v>321</v>
      </c>
      <c r="B3841" s="0" t="n">
        <v>2000</v>
      </c>
      <c r="C3841" s="1" t="n">
        <v>0.932076041666667</v>
      </c>
      <c r="D3841" s="4" t="n">
        <f aca="false">A3841+HOUR(C3841)/24+MIN(C3841)/(24*60)+SECOND(C3841)/(24*60*60)</f>
        <v>321.91744125651</v>
      </c>
      <c r="E3841" s="3" t="n">
        <v>29.5184785</v>
      </c>
      <c r="F3841" s="3" t="n">
        <v>-91.4368293</v>
      </c>
      <c r="G3841" s="7" t="n">
        <v>2</v>
      </c>
      <c r="H3841" s="7" t="n">
        <f aca="false">IF(G3841=0,"",G3841)</f>
        <v>2</v>
      </c>
      <c r="J3841" s="0" t="n">
        <v>-0.22150921784021</v>
      </c>
    </row>
    <row r="3842" customFormat="false" ht="12.75" hidden="false" customHeight="false" outlineLevel="0" collapsed="false">
      <c r="A3842" s="0" t="n">
        <v>321</v>
      </c>
      <c r="B3842" s="0" t="n">
        <v>2000</v>
      </c>
      <c r="C3842" s="1" t="n">
        <v>0.932193634259259</v>
      </c>
      <c r="D3842" s="4" t="n">
        <f aca="false">A3842+HOUR(C3842)/24+MIN(C3842)/(24*60)+SECOND(C3842)/(24*60*60)</f>
        <v>321.917568652987</v>
      </c>
      <c r="E3842" s="3" t="n">
        <v>29.5181928</v>
      </c>
      <c r="F3842" s="3" t="n">
        <v>-91.4368598</v>
      </c>
      <c r="G3842" s="7" t="n">
        <v>1.9</v>
      </c>
      <c r="H3842" s="7" t="n">
        <f aca="false">IF(G3842=0,"",G3842)</f>
        <v>1.9</v>
      </c>
      <c r="J3842" s="0" t="n">
        <v>-0.221757759030278</v>
      </c>
    </row>
    <row r="3843" customFormat="false" ht="12.75" hidden="false" customHeight="false" outlineLevel="0" collapsed="false">
      <c r="A3843" s="0" t="n">
        <v>321</v>
      </c>
      <c r="B3843" s="0" t="n">
        <v>2000</v>
      </c>
      <c r="C3843" s="1" t="n">
        <v>0.932252777777778</v>
      </c>
      <c r="D3843" s="4" t="n">
        <f aca="false">A3843+HOUR(C3843)/24+MIN(C3843)/(24*60)+SECOND(C3843)/(24*60*60)</f>
        <v>321.917626564429</v>
      </c>
      <c r="E3843" s="3" t="n">
        <v>29.5180483</v>
      </c>
      <c r="F3843" s="3" t="n">
        <v>-91.436875</v>
      </c>
      <c r="G3843" s="7" t="n">
        <v>1.9</v>
      </c>
      <c r="H3843" s="7" t="n">
        <f aca="false">IF(G3843=0,"",G3843)</f>
        <v>1.9</v>
      </c>
      <c r="J3843" s="0" t="n">
        <v>-0.221870740334143</v>
      </c>
    </row>
    <row r="3844" customFormat="false" ht="12.75" hidden="false" customHeight="false" outlineLevel="0" collapsed="false">
      <c r="A3844" s="0" t="n">
        <v>321</v>
      </c>
      <c r="B3844" s="0" t="n">
        <v>2000</v>
      </c>
      <c r="C3844" s="1" t="n">
        <v>0.932371643518518</v>
      </c>
      <c r="D3844" s="4" t="n">
        <f aca="false">A3844+HOUR(C3844)/24+MIN(C3844)/(24*60)+SECOND(C3844)/(24*60*60)</f>
        <v>321.917742387715</v>
      </c>
      <c r="E3844" s="3" t="n">
        <v>29.5177273</v>
      </c>
      <c r="F3844" s="3" t="n">
        <v>-91.4368928</v>
      </c>
      <c r="G3844" s="7" t="n">
        <v>2</v>
      </c>
      <c r="H3844" s="7" t="n">
        <f aca="false">IF(G3844=0,"",G3844)</f>
        <v>2</v>
      </c>
      <c r="J3844" s="0" t="n">
        <v>-0.222096748999902</v>
      </c>
    </row>
    <row r="3845" customFormat="false" ht="12.75" hidden="false" customHeight="false" outlineLevel="0" collapsed="false">
      <c r="A3845" s="0" t="n">
        <v>321</v>
      </c>
      <c r="B3845" s="0" t="n">
        <v>2000</v>
      </c>
      <c r="C3845" s="1" t="n">
        <v>0.932430787037037</v>
      </c>
      <c r="D3845" s="4" t="n">
        <f aca="false">A3845+HOUR(C3845)/24+MIN(C3845)/(24*60)+SECOND(C3845)/(24*60*60)</f>
        <v>321.917800299158</v>
      </c>
      <c r="E3845" s="3" t="n">
        <v>29.5175802</v>
      </c>
      <c r="F3845" s="3" t="n">
        <v>-91.4368965</v>
      </c>
      <c r="G3845" s="7" t="n">
        <v>2</v>
      </c>
      <c r="H3845" s="7" t="n">
        <f aca="false">IF(G3845=0,"",G3845)</f>
        <v>2</v>
      </c>
      <c r="J3845" s="0" t="n">
        <v>-0.222209775493735</v>
      </c>
    </row>
    <row r="3846" customFormat="false" ht="12.75" hidden="false" customHeight="false" outlineLevel="0" collapsed="false">
      <c r="A3846" s="0" t="n">
        <v>321</v>
      </c>
      <c r="B3846" s="0" t="n">
        <v>2000</v>
      </c>
      <c r="C3846" s="1" t="n">
        <v>0.932550231481482</v>
      </c>
      <c r="D3846" s="4" t="n">
        <f aca="false">A3846+HOUR(C3846)/24+MIN(C3846)/(24*60)+SECOND(C3846)/(24*60*60)</f>
        <v>321.917916122846</v>
      </c>
      <c r="E3846" s="3" t="n">
        <v>29.5172943</v>
      </c>
      <c r="F3846" s="3" t="n">
        <v>-91.4368995</v>
      </c>
      <c r="G3846" s="7" t="n">
        <v>1.7</v>
      </c>
      <c r="H3846" s="7" t="n">
        <f aca="false">IF(G3846=0,"",G3846)</f>
        <v>1.7</v>
      </c>
      <c r="J3846" s="0" t="n">
        <v>-0.222435870633162</v>
      </c>
    </row>
    <row r="3847" customFormat="false" ht="12.75" hidden="false" customHeight="false" outlineLevel="0" collapsed="false">
      <c r="A3847" s="0" t="n">
        <v>321</v>
      </c>
      <c r="B3847" s="0" t="n">
        <v>2000</v>
      </c>
      <c r="C3847" s="1" t="n">
        <v>0.932609375</v>
      </c>
      <c r="D3847" s="4" t="n">
        <f aca="false">A3847+HOUR(C3847)/24+MIN(C3847)/(24*60)+SECOND(C3847)/(24*60*60)</f>
        <v>321.917974034288</v>
      </c>
      <c r="E3847" s="3" t="n">
        <v>29.5171552</v>
      </c>
      <c r="F3847" s="3" t="n">
        <v>-91.4369007</v>
      </c>
      <c r="G3847" s="7" t="n">
        <v>1.9</v>
      </c>
      <c r="H3847" s="7" t="n">
        <f aca="false">IF(G3847=0,"",G3847)</f>
        <v>1.9</v>
      </c>
      <c r="J3847" s="0" t="n">
        <v>-0.222548938410696</v>
      </c>
    </row>
    <row r="3848" customFormat="false" ht="12.75" hidden="false" customHeight="false" outlineLevel="0" collapsed="false">
      <c r="A3848" s="0" t="n">
        <v>321</v>
      </c>
      <c r="B3848" s="0" t="n">
        <v>2000</v>
      </c>
      <c r="C3848" s="1" t="n">
        <v>0.932727662037037</v>
      </c>
      <c r="D3848" s="4" t="n">
        <f aca="false">A3848+HOUR(C3848)/24+MIN(C3848)/(24*60)+SECOND(C3848)/(24*60*60)</f>
        <v>321.917406986802</v>
      </c>
      <c r="E3848" s="3" t="n">
        <v>29.5168787</v>
      </c>
      <c r="F3848" s="3" t="n">
        <v>-91.4369205</v>
      </c>
      <c r="G3848" s="7" t="n">
        <v>2.1</v>
      </c>
      <c r="H3848" s="7" t="n">
        <f aca="false">IF(G3848=0,"",G3848)</f>
        <v>2.1</v>
      </c>
      <c r="J3848" s="0" t="n">
        <v>-0.221442316680658</v>
      </c>
    </row>
    <row r="3849" customFormat="false" ht="12.75" hidden="false" customHeight="false" outlineLevel="0" collapsed="false">
      <c r="A3849" s="0" t="n">
        <v>321</v>
      </c>
      <c r="B3849" s="0" t="n">
        <v>2000</v>
      </c>
      <c r="C3849" s="1" t="n">
        <v>0.932846527777778</v>
      </c>
      <c r="D3849" s="4" t="n">
        <f aca="false">A3849+HOUR(C3849)/24+MIN(C3849)/(24*60)+SECOND(C3849)/(24*60*60)</f>
        <v>321.917522810089</v>
      </c>
      <c r="E3849" s="3" t="n">
        <v>29.5166038</v>
      </c>
      <c r="F3849" s="3" t="n">
        <v>-91.4369777</v>
      </c>
      <c r="G3849" s="7" t="n">
        <v>2.1</v>
      </c>
      <c r="H3849" s="7" t="n">
        <f aca="false">IF(G3849=0,"",G3849)</f>
        <v>2.1</v>
      </c>
      <c r="J3849" s="0" t="n">
        <v>-0.2216682048401</v>
      </c>
    </row>
    <row r="3850" customFormat="false" ht="12.75" hidden="false" customHeight="false" outlineLevel="0" collapsed="false">
      <c r="A3850" s="0" t="n">
        <v>321</v>
      </c>
      <c r="B3850" s="0" t="n">
        <v>2000</v>
      </c>
      <c r="C3850" s="1" t="n">
        <v>0.932905671296296</v>
      </c>
      <c r="D3850" s="4" t="n">
        <f aca="false">A3850+HOUR(C3850)/24+MIN(C3850)/(24*60)+SECOND(C3850)/(24*60*60)</f>
        <v>321.917580721531</v>
      </c>
      <c r="E3850" s="3" t="n">
        <v>29.516496</v>
      </c>
      <c r="F3850" s="3" t="n">
        <v>-91.4369842</v>
      </c>
      <c r="G3850" s="7" t="n">
        <v>2</v>
      </c>
      <c r="H3850" s="7" t="n">
        <f aca="false">IF(G3850=0,"",G3850)</f>
        <v>2</v>
      </c>
      <c r="J3850" s="0" t="n">
        <v>-0.221781173550079</v>
      </c>
    </row>
    <row r="3851" customFormat="false" ht="12.75" hidden="false" customHeight="false" outlineLevel="0" collapsed="false">
      <c r="A3851" s="0" t="n">
        <v>321</v>
      </c>
      <c r="B3851" s="0" t="n">
        <v>2000</v>
      </c>
      <c r="C3851" s="1" t="n">
        <v>0.933084259259259</v>
      </c>
      <c r="D3851" s="4" t="n">
        <f aca="false">A3851+HOUR(C3851)/24+MIN(C3851)/(24*60)+SECOND(C3851)/(24*60*60)</f>
        <v>321.917754456662</v>
      </c>
      <c r="E3851" s="3" t="n">
        <v>29.5162627</v>
      </c>
      <c r="F3851" s="3" t="n">
        <v>-91.4368878</v>
      </c>
      <c r="G3851" s="7" t="n">
        <v>2.4</v>
      </c>
      <c r="H3851" s="7" t="n">
        <f aca="false">IF(G3851=0,"",G3851)</f>
        <v>2.4</v>
      </c>
      <c r="J3851" s="0" t="n">
        <v>-0.222120368195077</v>
      </c>
    </row>
    <row r="3852" customFormat="false" ht="12.75" hidden="false" customHeight="false" outlineLevel="0" collapsed="false">
      <c r="A3852" s="0" t="n">
        <v>321</v>
      </c>
      <c r="B3852" s="0" t="n">
        <v>2000</v>
      </c>
      <c r="C3852" s="1" t="n">
        <v>0.933261574074074</v>
      </c>
      <c r="D3852" s="4" t="n">
        <f aca="false">A3852+HOUR(C3852)/24+MIN(C3852)/(24*60)+SECOND(C3852)/(24*60*60)</f>
        <v>321.917939764982</v>
      </c>
      <c r="E3852" s="3" t="n">
        <v>29.5161898</v>
      </c>
      <c r="F3852" s="3" t="n">
        <v>-91.4365872</v>
      </c>
      <c r="G3852" s="7" t="n">
        <v>2.1</v>
      </c>
      <c r="H3852" s="7" t="n">
        <f aca="false">IF(G3852=0,"",G3852)</f>
        <v>2.1</v>
      </c>
      <c r="J3852" s="0" t="n">
        <v>-0.222482150675813</v>
      </c>
    </row>
    <row r="3853" customFormat="false" ht="12.75" hidden="false" customHeight="false" outlineLevel="0" collapsed="false">
      <c r="A3853" s="0" t="n">
        <v>321</v>
      </c>
      <c r="B3853" s="0" t="n">
        <v>2000</v>
      </c>
      <c r="C3853" s="1" t="n">
        <v>0.933380555555556</v>
      </c>
      <c r="D3853" s="4" t="n">
        <f aca="false">A3853+HOUR(C3853)/24+MIN(C3853)/(24*60)+SECOND(C3853)/(24*60*60)</f>
        <v>321.917361143904</v>
      </c>
      <c r="E3853" s="3" t="n">
        <v>29.5161775</v>
      </c>
      <c r="F3853" s="3" t="n">
        <v>-91.4363182</v>
      </c>
      <c r="G3853" s="7" t="n">
        <v>2.2</v>
      </c>
      <c r="H3853" s="7" t="n">
        <f aca="false">IF(G3853=0,"",G3853)</f>
        <v>2.2</v>
      </c>
      <c r="J3853" s="0" t="n">
        <v>-0.22135279948426</v>
      </c>
    </row>
    <row r="3854" customFormat="false" ht="12.75" hidden="false" customHeight="false" outlineLevel="0" collapsed="false">
      <c r="A3854" s="0" t="n">
        <v>321</v>
      </c>
      <c r="B3854" s="0" t="n">
        <v>2000</v>
      </c>
      <c r="C3854" s="1" t="n">
        <v>0.933498726851852</v>
      </c>
      <c r="D3854" s="4" t="n">
        <f aca="false">A3854+HOUR(C3854)/24+MIN(C3854)/(24*60)+SECOND(C3854)/(24*60*60)</f>
        <v>321.917476966709</v>
      </c>
      <c r="E3854" s="3" t="n">
        <v>29.5161687</v>
      </c>
      <c r="F3854" s="3" t="n">
        <v>-91.4360667</v>
      </c>
      <c r="G3854" s="7" t="n">
        <v>1.9</v>
      </c>
      <c r="H3854" s="7" t="n">
        <f aca="false">IF(G3854=0,"",G3854)</f>
        <v>1.9</v>
      </c>
      <c r="J3854" s="0" t="n">
        <v>-0.22157885595194</v>
      </c>
    </row>
    <row r="3855" customFormat="false" ht="12.75" hidden="false" customHeight="false" outlineLevel="0" collapsed="false">
      <c r="A3855" s="0" t="n">
        <v>321</v>
      </c>
      <c r="B3855" s="0" t="n">
        <v>2000</v>
      </c>
      <c r="C3855" s="1" t="n">
        <v>0.933618287037037</v>
      </c>
      <c r="D3855" s="4" t="n">
        <f aca="false">A3855+HOUR(C3855)/24+MIN(C3855)/(24*60)+SECOND(C3855)/(24*60*60)</f>
        <v>321.917604364551</v>
      </c>
      <c r="E3855" s="3" t="n">
        <v>29.516155</v>
      </c>
      <c r="F3855" s="3" t="n">
        <v>-91.4358135</v>
      </c>
      <c r="G3855" s="7" t="n">
        <v>2</v>
      </c>
      <c r="H3855" s="7" t="n">
        <f aca="false">IF(G3855=0,"",G3855)</f>
        <v>2</v>
      </c>
      <c r="J3855" s="0" t="n">
        <v>-0.221827419222245</v>
      </c>
    </row>
    <row r="3856" customFormat="false" ht="12.75" hidden="false" customHeight="false" outlineLevel="0" collapsed="false">
      <c r="A3856" s="0" t="n">
        <v>321</v>
      </c>
      <c r="B3856" s="0" t="n">
        <v>2000</v>
      </c>
      <c r="C3856" s="1" t="n">
        <v>0.933736458333333</v>
      </c>
      <c r="D3856" s="4" t="n">
        <f aca="false">A3856+HOUR(C3856)/24+MIN(C3856)/(24*60)+SECOND(C3856)/(24*60*60)</f>
        <v>321.917720187355</v>
      </c>
      <c r="E3856" s="3" t="n">
        <v>29.5161447</v>
      </c>
      <c r="F3856" s="3" t="n">
        <v>-91.435563</v>
      </c>
      <c r="G3856" s="7" t="n">
        <v>2.2</v>
      </c>
      <c r="H3856" s="7" t="n">
        <f aca="false">IF(G3856=0,"",G3856)</f>
        <v>2.2</v>
      </c>
      <c r="J3856" s="0" t="n">
        <v>-0.222053416273048</v>
      </c>
    </row>
    <row r="3857" customFormat="false" ht="12.75" hidden="false" customHeight="false" outlineLevel="0" collapsed="false">
      <c r="A3857" s="0" t="n">
        <v>321</v>
      </c>
      <c r="B3857" s="0" t="n">
        <v>2000</v>
      </c>
      <c r="C3857" s="1" t="n">
        <v>0.933855439814815</v>
      </c>
      <c r="D3857" s="4" t="n">
        <f aca="false">A3857+HOUR(C3857)/24+MIN(C3857)/(24*60)+SECOND(C3857)/(24*60*60)</f>
        <v>321.917836010722</v>
      </c>
      <c r="E3857" s="3" t="n">
        <v>29.5161375</v>
      </c>
      <c r="F3857" s="3" t="n">
        <v>-91.4352875</v>
      </c>
      <c r="G3857" s="7" t="n">
        <v>2.1</v>
      </c>
      <c r="H3857" s="7" t="n">
        <f aca="false">IF(G3857=0,"",G3857)</f>
        <v>2.1</v>
      </c>
      <c r="J3857" s="0" t="n">
        <v>-0.222279472506684</v>
      </c>
    </row>
    <row r="3858" customFormat="false" ht="12.75" hidden="false" customHeight="false" outlineLevel="0" collapsed="false">
      <c r="A3858" s="0" t="n">
        <v>321</v>
      </c>
      <c r="B3858" s="0" t="n">
        <v>2000</v>
      </c>
      <c r="C3858" s="1" t="n">
        <v>0.933973611111111</v>
      </c>
      <c r="D3858" s="4" t="n">
        <f aca="false">A3858+HOUR(C3858)/24+MIN(C3858)/(24*60)+SECOND(C3858)/(24*60*60)</f>
        <v>321.917951833526</v>
      </c>
      <c r="E3858" s="3" t="n">
        <v>29.5161303</v>
      </c>
      <c r="F3858" s="3" t="n">
        <v>-91.435037</v>
      </c>
      <c r="G3858" s="7" t="n">
        <v>2.1</v>
      </c>
      <c r="H3858" s="7" t="n">
        <f aca="false">IF(G3858=0,"",G3858)</f>
        <v>2.1</v>
      </c>
      <c r="J3858" s="0" t="n">
        <v>-0.222505584450917</v>
      </c>
    </row>
    <row r="3859" customFormat="false" ht="12.75" hidden="false" customHeight="false" outlineLevel="0" collapsed="false">
      <c r="A3859" s="0" t="n">
        <v>321</v>
      </c>
      <c r="B3859" s="0" t="n">
        <v>2000</v>
      </c>
      <c r="C3859" s="1" t="n">
        <v>0.934091898148148</v>
      </c>
      <c r="D3859" s="4" t="n">
        <f aca="false">A3859+HOUR(C3859)/24+MIN(C3859)/(24*60)+SECOND(C3859)/(24*60*60)</f>
        <v>321.91738478604</v>
      </c>
      <c r="E3859" s="3" t="n">
        <v>29.516127</v>
      </c>
      <c r="F3859" s="3" t="n">
        <v>-91.4347895</v>
      </c>
      <c r="G3859" s="7" t="n">
        <v>2.2</v>
      </c>
      <c r="H3859" s="7" t="n">
        <f aca="false">IF(G3859=0,"",G3859)</f>
        <v>2.2</v>
      </c>
      <c r="J3859" s="0" t="n">
        <v>-0.221399019423049</v>
      </c>
    </row>
    <row r="3860" customFormat="false" ht="12.75" hidden="false" customHeight="false" outlineLevel="0" collapsed="false">
      <c r="A3860" s="0" t="n">
        <v>321</v>
      </c>
      <c r="B3860" s="0" t="n">
        <v>2000</v>
      </c>
      <c r="C3860" s="1" t="n">
        <v>0.934211342592593</v>
      </c>
      <c r="D3860" s="4" t="n">
        <f aca="false">A3860+HOUR(C3860)/24+MIN(C3860)/(24*60)+SECOND(C3860)/(24*60*60)</f>
        <v>321.917500609729</v>
      </c>
      <c r="E3860" s="3" t="n">
        <v>29.5161273</v>
      </c>
      <c r="F3860" s="3" t="n">
        <v>-91.4345723</v>
      </c>
      <c r="G3860" s="7" t="n">
        <v>2.2</v>
      </c>
      <c r="H3860" s="7" t="n">
        <f aca="false">IF(G3860=0,"",G3860)</f>
        <v>2.2</v>
      </c>
      <c r="J3860" s="0" t="n">
        <v>-0.221624894705302</v>
      </c>
    </row>
    <row r="3861" customFormat="false" ht="12.75" hidden="false" customHeight="false" outlineLevel="0" collapsed="false">
      <c r="A3861" s="0" t="n">
        <v>321</v>
      </c>
      <c r="B3861" s="0" t="n">
        <v>2000</v>
      </c>
      <c r="C3861" s="1" t="n">
        <v>0.93432962962963</v>
      </c>
      <c r="D3861" s="4" t="n">
        <f aca="false">A3861+HOUR(C3861)/24+MIN(C3861)/(24*60)+SECOND(C3861)/(24*60*60)</f>
        <v>321.917616432613</v>
      </c>
      <c r="E3861" s="3" t="n">
        <v>29.5161378</v>
      </c>
      <c r="F3861" s="3" t="n">
        <v>-91.4343657</v>
      </c>
      <c r="G3861" s="7" t="n">
        <v>2.2</v>
      </c>
      <c r="H3861" s="7" t="n">
        <f aca="false">IF(G3861=0,"",G3861)</f>
        <v>2.2</v>
      </c>
      <c r="J3861" s="0" t="n">
        <v>-0.221850835755049</v>
      </c>
    </row>
    <row r="3862" customFormat="false" ht="12.75" hidden="false" customHeight="false" outlineLevel="0" collapsed="false">
      <c r="A3862" s="0" t="n">
        <v>321</v>
      </c>
      <c r="B3862" s="0" t="n">
        <v>2000</v>
      </c>
      <c r="C3862" s="1" t="n">
        <v>0.934507638888889</v>
      </c>
      <c r="D3862" s="4" t="n">
        <f aca="false">A3862+HOUR(C3862)/24+MIN(C3862)/(24*60)+SECOND(C3862)/(24*60*60)</f>
        <v>321.917790167342</v>
      </c>
      <c r="E3862" s="3" t="n">
        <v>29.5161737</v>
      </c>
      <c r="F3862" s="3" t="n">
        <v>-91.4341065</v>
      </c>
      <c r="G3862" s="7" t="n">
        <v>0.1</v>
      </c>
      <c r="H3862" s="7" t="n">
        <f aca="false">IF(G3862=0,"",G3862)</f>
        <v>0.1</v>
      </c>
      <c r="J3862" s="0" t="n">
        <v>-0.222190058266153</v>
      </c>
    </row>
    <row r="3863" customFormat="false" ht="12.75" hidden="false" customHeight="false" outlineLevel="0" collapsed="false">
      <c r="A3863" s="0" t="n">
        <v>321</v>
      </c>
      <c r="B3863" s="0" t="n">
        <v>2000</v>
      </c>
      <c r="C3863" s="1" t="n">
        <v>0.93474537037037</v>
      </c>
      <c r="D3863" s="4" t="n">
        <f aca="false">A3863+HOUR(C3863)/24+MIN(C3863)/(24*60)+SECOND(C3863)/(24*60*60)</f>
        <v>321.917338943544</v>
      </c>
      <c r="E3863" s="3" t="n">
        <v>29.5163032</v>
      </c>
      <c r="F3863" s="3" t="n">
        <v>-91.4338258</v>
      </c>
      <c r="G3863" s="7" t="n">
        <v>1.8</v>
      </c>
      <c r="H3863" s="7" t="n">
        <f aca="false">IF(G3863=0,"",G3863)</f>
        <v>1.8</v>
      </c>
      <c r="J3863" s="0" t="n">
        <v>-0.221309507515194</v>
      </c>
    </row>
    <row r="3864" customFormat="false" ht="12.75" hidden="false" customHeight="false" outlineLevel="0" collapsed="false">
      <c r="A3864" s="0" t="n">
        <v>321</v>
      </c>
      <c r="B3864" s="0" t="n">
        <v>2000</v>
      </c>
      <c r="C3864" s="1" t="n">
        <v>0.93492337962963</v>
      </c>
      <c r="D3864" s="4" t="n">
        <f aca="false">A3864+HOUR(C3864)/24+MIN(C3864)/(24*60)+SECOND(C3864)/(24*60*60)</f>
        <v>321.917512678273</v>
      </c>
      <c r="E3864" s="3" t="n">
        <v>29.5164352</v>
      </c>
      <c r="F3864" s="3" t="n">
        <v>-91.433674</v>
      </c>
      <c r="G3864" s="7" t="n">
        <v>1.7</v>
      </c>
      <c r="H3864" s="7" t="n">
        <f aca="false">IF(G3864=0,"",G3864)</f>
        <v>1.7</v>
      </c>
      <c r="J3864" s="0" t="n">
        <v>-0.221648500381543</v>
      </c>
    </row>
    <row r="3865" customFormat="false" ht="12.75" hidden="false" customHeight="false" outlineLevel="0" collapsed="false">
      <c r="A3865" s="0" t="n">
        <v>321</v>
      </c>
      <c r="B3865" s="0" t="n">
        <v>2000</v>
      </c>
      <c r="C3865" s="1" t="n">
        <v>0.935100694444444</v>
      </c>
      <c r="D3865" s="4" t="n">
        <f aca="false">A3865+HOUR(C3865)/24+MIN(C3865)/(24*60)+SECOND(C3865)/(24*60*60)</f>
        <v>321.917697986593</v>
      </c>
      <c r="E3865" s="3" t="n">
        <v>29.5166267</v>
      </c>
      <c r="F3865" s="3" t="n">
        <v>-91.4335507</v>
      </c>
      <c r="G3865" s="7" t="n">
        <v>1.7</v>
      </c>
      <c r="H3865" s="7" t="n">
        <f aca="false">IF(G3865=0,"",G3865)</f>
        <v>1.7</v>
      </c>
      <c r="J3865" s="0" t="n">
        <v>-0.222010085721209</v>
      </c>
    </row>
    <row r="3866" customFormat="false" ht="12.75" hidden="false" customHeight="false" outlineLevel="0" collapsed="false">
      <c r="A3866" s="0" t="n">
        <v>321</v>
      </c>
      <c r="B3866" s="0" t="n">
        <v>2000</v>
      </c>
      <c r="C3866" s="1" t="n">
        <v>0.935279398148148</v>
      </c>
      <c r="D3866" s="4" t="n">
        <f aca="false">A3866+HOUR(C3866)/24+MIN(C3866)/(24*60)+SECOND(C3866)/(24*60*60)</f>
        <v>321.917871721804</v>
      </c>
      <c r="E3866" s="3" t="n">
        <v>29.516857</v>
      </c>
      <c r="F3866" s="3" t="n">
        <v>-91.4335048</v>
      </c>
      <c r="G3866" s="7" t="n">
        <v>1.6</v>
      </c>
      <c r="H3866" s="7" t="n">
        <f aca="false">IF(G3866=0,"",G3866)</f>
        <v>1.6</v>
      </c>
      <c r="J3866" s="0" t="n">
        <v>-0.222349174814414</v>
      </c>
    </row>
    <row r="3867" customFormat="false" ht="12.75" hidden="false" customHeight="false" outlineLevel="0" collapsed="false">
      <c r="A3867" s="0" t="n">
        <v>321</v>
      </c>
      <c r="B3867" s="0" t="n">
        <v>2000</v>
      </c>
      <c r="C3867" s="1" t="n">
        <v>0.935457986111111</v>
      </c>
      <c r="D3867" s="4" t="n">
        <f aca="false">A3867+HOUR(C3867)/24+MIN(C3867)/(24*60)+SECOND(C3867)/(24*60*60)</f>
        <v>321.917362586565</v>
      </c>
      <c r="E3867" s="3" t="n">
        <v>29.5170935</v>
      </c>
      <c r="F3867" s="3" t="n">
        <v>-91.4334005</v>
      </c>
      <c r="G3867" s="7" t="n">
        <v>1.5</v>
      </c>
      <c r="H3867" s="7" t="n">
        <f aca="false">IF(G3867=0,"",G3867)</f>
        <v>1.5</v>
      </c>
      <c r="J3867" s="0" t="n">
        <v>-0.221355724710296</v>
      </c>
    </row>
    <row r="3868" customFormat="false" ht="12.75" hidden="false" customHeight="false" outlineLevel="0" collapsed="false">
      <c r="A3868" s="0" t="n">
        <v>321</v>
      </c>
      <c r="B3868" s="0" t="n">
        <v>2000</v>
      </c>
      <c r="C3868" s="1" t="n">
        <v>0.935575578703704</v>
      </c>
      <c r="D3868" s="4" t="n">
        <f aca="false">A3868+HOUR(C3868)/24+MIN(C3868)/(24*60)+SECOND(C3868)/(24*60*60)</f>
        <v>321.917478408967</v>
      </c>
      <c r="E3868" s="3" t="n">
        <v>29.517244</v>
      </c>
      <c r="F3868" s="3" t="n">
        <v>-91.4333108</v>
      </c>
      <c r="G3868" s="7" t="n">
        <v>1.1</v>
      </c>
      <c r="H3868" s="7" t="n">
        <f aca="false">IF(G3868=0,"",G3868)</f>
        <v>1.1</v>
      </c>
      <c r="J3868" s="0" t="n">
        <v>-0.221581586987634</v>
      </c>
    </row>
    <row r="3869" customFormat="false" ht="12.75" hidden="false" customHeight="false" outlineLevel="0" collapsed="false">
      <c r="A3869" s="0" t="n">
        <v>321</v>
      </c>
      <c r="B3869" s="0" t="n">
        <v>2000</v>
      </c>
      <c r="C3869" s="1" t="n">
        <v>0.935754282407407</v>
      </c>
      <c r="D3869" s="4" t="n">
        <f aca="false">A3869+HOUR(C3869)/24+MIN(C3869)/(24*60)+SECOND(C3869)/(24*60*60)</f>
        <v>321.917652144178</v>
      </c>
      <c r="E3869" s="3" t="n">
        <v>29.5174152</v>
      </c>
      <c r="F3869" s="3" t="n">
        <v>-91.4330608</v>
      </c>
      <c r="G3869" s="7" t="n">
        <v>1.1</v>
      </c>
      <c r="H3869" s="7" t="n">
        <f aca="false">IF(G3869=0,"",G3869)</f>
        <v>1.1</v>
      </c>
      <c r="J3869" s="0" t="n">
        <v>-0.221920503880737</v>
      </c>
    </row>
    <row r="3870" customFormat="false" ht="12.75" hidden="false" customHeight="false" outlineLevel="0" collapsed="false">
      <c r="A3870" s="0" t="n">
        <v>321</v>
      </c>
      <c r="B3870" s="0" t="n">
        <v>2000</v>
      </c>
      <c r="C3870" s="1" t="n">
        <v>0.935872453703704</v>
      </c>
      <c r="D3870" s="4" t="n">
        <f aca="false">A3870+HOUR(C3870)/24+MIN(C3870)/(24*60)+SECOND(C3870)/(24*60*60)</f>
        <v>321.917767966982</v>
      </c>
      <c r="E3870" s="3" t="n">
        <v>29.5174812</v>
      </c>
      <c r="F3870" s="3" t="n">
        <v>-91.432864</v>
      </c>
      <c r="G3870" s="7" t="n">
        <v>1.1</v>
      </c>
      <c r="H3870" s="7" t="n">
        <f aca="false">IF(G3870=0,"",G3870)</f>
        <v>1.1</v>
      </c>
      <c r="J3870" s="0" t="n">
        <v>-0.222146720938966</v>
      </c>
    </row>
    <row r="3871" customFormat="false" ht="12.75" hidden="false" customHeight="false" outlineLevel="0" collapsed="false">
      <c r="A3871" s="0" t="n">
        <v>321</v>
      </c>
      <c r="B3871" s="0" t="n">
        <v>2000</v>
      </c>
      <c r="C3871" s="1" t="n">
        <v>0.936050462962963</v>
      </c>
      <c r="D3871" s="4" t="n">
        <f aca="false">A3871+HOUR(C3871)/24+MIN(C3871)/(24*60)+SECOND(C3871)/(24*60*60)</f>
        <v>321.917953275785</v>
      </c>
      <c r="E3871" s="3" t="n">
        <v>29.5174955</v>
      </c>
      <c r="F3871" s="3" t="n">
        <v>-91.4325168</v>
      </c>
      <c r="G3871" s="7" t="n">
        <v>1.4</v>
      </c>
      <c r="H3871" s="7" t="n">
        <f aca="false">IF(G3871=0,"",G3871)</f>
        <v>1.4</v>
      </c>
      <c r="J3871" s="0" t="n">
        <v>-0.222508513712313</v>
      </c>
    </row>
    <row r="3872" customFormat="false" ht="12.75" hidden="false" customHeight="false" outlineLevel="0" collapsed="false">
      <c r="A3872" s="0" t="n">
        <v>321</v>
      </c>
      <c r="B3872" s="0" t="n">
        <v>2000</v>
      </c>
      <c r="C3872" s="1" t="n">
        <v>0.936109606481481</v>
      </c>
      <c r="D3872" s="4" t="n">
        <f aca="false">A3872+HOUR(C3872)/24+MIN(C3872)/(24*60)+SECOND(C3872)/(24*60*60)</f>
        <v>321.917316742782</v>
      </c>
      <c r="E3872" s="3" t="n">
        <v>29.5174737</v>
      </c>
      <c r="F3872" s="3" t="n">
        <v>-91.4323638</v>
      </c>
      <c r="G3872" s="7" t="n">
        <v>1.4</v>
      </c>
      <c r="H3872" s="7" t="n">
        <f aca="false">IF(G3872=0,"",G3872)</f>
        <v>1.4</v>
      </c>
      <c r="J3872" s="0" t="n">
        <v>-0.221266218141456</v>
      </c>
    </row>
    <row r="3873" customFormat="false" ht="12.75" hidden="false" customHeight="false" outlineLevel="0" collapsed="false">
      <c r="A3873" s="0" t="n">
        <v>321</v>
      </c>
      <c r="B3873" s="0" t="n">
        <v>2000</v>
      </c>
      <c r="C3873" s="1" t="n">
        <v>0.936229166666667</v>
      </c>
      <c r="D3873" s="4" t="n">
        <f aca="false">A3873+HOUR(C3873)/24+MIN(C3873)/(24*60)+SECOND(C3873)/(24*60*60)</f>
        <v>321.917432566551</v>
      </c>
      <c r="E3873" s="3" t="n">
        <v>29.517411</v>
      </c>
      <c r="F3873" s="3" t="n">
        <v>-91.4321027</v>
      </c>
      <c r="G3873" s="7" t="n">
        <v>1.6</v>
      </c>
      <c r="H3873" s="7" t="n">
        <f aca="false">IF(G3873=0,"",G3873)</f>
        <v>1.6</v>
      </c>
      <c r="J3873" s="0" t="n">
        <v>-0.221492248176877</v>
      </c>
    </row>
    <row r="3874" customFormat="false" ht="12.75" hidden="false" customHeight="false" outlineLevel="0" collapsed="false">
      <c r="A3874" s="0" t="n">
        <v>321</v>
      </c>
      <c r="B3874" s="0" t="n">
        <v>2000</v>
      </c>
      <c r="C3874" s="1" t="n">
        <v>0.936347337962963</v>
      </c>
      <c r="D3874" s="4" t="n">
        <f aca="false">A3874+HOUR(C3874)/24+MIN(C3874)/(24*60)+SECOND(C3874)/(24*60*60)</f>
        <v>321.917548389355</v>
      </c>
      <c r="E3874" s="3" t="n">
        <v>29.5173167</v>
      </c>
      <c r="F3874" s="3" t="n">
        <v>-91.4318445</v>
      </c>
      <c r="G3874" s="7" t="n">
        <v>1.8</v>
      </c>
      <c r="H3874" s="7" t="n">
        <f aca="false">IF(G3874=0,"",G3874)</f>
        <v>1.8</v>
      </c>
      <c r="J3874" s="0" t="n">
        <v>-0.221718151027502</v>
      </c>
    </row>
    <row r="3875" customFormat="false" ht="12.75" hidden="false" customHeight="false" outlineLevel="0" collapsed="false">
      <c r="A3875" s="0" t="n">
        <v>321</v>
      </c>
      <c r="B3875" s="0" t="n">
        <v>2000</v>
      </c>
      <c r="C3875" s="1" t="n">
        <v>0.936466203703704</v>
      </c>
      <c r="D3875" s="4" t="n">
        <f aca="false">A3875+HOUR(C3875)/24+MIN(C3875)/(24*60)+SECOND(C3875)/(24*60*60)</f>
        <v>321.917675786716</v>
      </c>
      <c r="E3875" s="3" t="n">
        <v>29.5171665</v>
      </c>
      <c r="F3875" s="3" t="n">
        <v>-91.4316158</v>
      </c>
      <c r="G3875" s="7" t="n">
        <v>1.8</v>
      </c>
      <c r="H3875" s="7" t="n">
        <f aca="false">IF(G3875=0,"",G3875)</f>
        <v>1.8</v>
      </c>
      <c r="J3875" s="0" t="n">
        <v>-0.221966757369074</v>
      </c>
    </row>
    <row r="3876" customFormat="false" ht="12.75" hidden="false" customHeight="false" outlineLevel="0" collapsed="false">
      <c r="A3876" s="0" t="n">
        <v>321</v>
      </c>
      <c r="B3876" s="0" t="n">
        <v>2000</v>
      </c>
      <c r="C3876" s="1" t="n">
        <v>0.936584490740741</v>
      </c>
      <c r="D3876" s="4" t="n">
        <f aca="false">A3876+HOUR(C3876)/24+MIN(C3876)/(24*60)+SECOND(C3876)/(24*60*60)</f>
        <v>321.9177916096</v>
      </c>
      <c r="E3876" s="3" t="n">
        <v>29.516955</v>
      </c>
      <c r="F3876" s="3" t="n">
        <v>-91.4313977</v>
      </c>
      <c r="G3876" s="7" t="n">
        <v>1.8</v>
      </c>
      <c r="H3876" s="7" t="n">
        <f aca="false">IF(G3876=0,"",G3876)</f>
        <v>1.8</v>
      </c>
      <c r="J3876" s="0" t="n">
        <v>-0.222192791321281</v>
      </c>
    </row>
    <row r="3877" customFormat="false" ht="12.75" hidden="false" customHeight="false" outlineLevel="0" collapsed="false">
      <c r="A3877" s="0" t="n">
        <v>321</v>
      </c>
      <c r="B3877" s="0" t="n">
        <v>2000</v>
      </c>
      <c r="C3877" s="1" t="n">
        <v>0.936643634259259</v>
      </c>
      <c r="D3877" s="4" t="n">
        <f aca="false">A3877+HOUR(C3877)/24+MIN(C3877)/(24*60)+SECOND(C3877)/(24*60*60)</f>
        <v>321.917849521042</v>
      </c>
      <c r="E3877" s="3" t="n">
        <v>29.5168532</v>
      </c>
      <c r="F3877" s="3" t="n">
        <v>-91.4313022</v>
      </c>
      <c r="G3877" s="7" t="n">
        <v>1.8</v>
      </c>
      <c r="H3877" s="7" t="n">
        <f aca="false">IF(G3877=0,"",G3877)</f>
        <v>1.8</v>
      </c>
      <c r="J3877" s="0" t="n">
        <v>-0.22230582990512</v>
      </c>
    </row>
    <row r="3878" customFormat="false" ht="12.75" hidden="false" customHeight="false" outlineLevel="0" collapsed="false">
      <c r="A3878" s="0" t="n">
        <v>321</v>
      </c>
      <c r="B3878" s="0" t="n">
        <v>2000</v>
      </c>
      <c r="C3878" s="1" t="n">
        <v>0.936763078703704</v>
      </c>
      <c r="D3878" s="4" t="n">
        <f aca="false">A3878+HOUR(C3878)/24+MIN(C3878)/(24*60)+SECOND(C3878)/(24*60*60)</f>
        <v>321.917965344731</v>
      </c>
      <c r="E3878" s="3" t="n">
        <v>29.5166352</v>
      </c>
      <c r="F3878" s="3" t="n">
        <v>-91.4311357</v>
      </c>
      <c r="G3878" s="7" t="n">
        <v>1.9</v>
      </c>
      <c r="H3878" s="7" t="n">
        <f aca="false">IF(G3878=0,"",G3878)</f>
        <v>1.9</v>
      </c>
      <c r="J3878" s="0" t="n">
        <v>-0.222531948118118</v>
      </c>
    </row>
    <row r="3879" customFormat="false" ht="12.75" hidden="false" customHeight="false" outlineLevel="0" collapsed="false">
      <c r="A3879" s="0" t="n">
        <v>321</v>
      </c>
      <c r="B3879" s="0" t="n">
        <v>2000</v>
      </c>
      <c r="C3879" s="1" t="n">
        <v>0.936881365740741</v>
      </c>
      <c r="D3879" s="4" t="n">
        <f aca="false">A3879+HOUR(C3879)/24+MIN(C3879)/(24*60)+SECOND(C3879)/(24*60*60)</f>
        <v>321.917398297245</v>
      </c>
      <c r="E3879" s="3" t="n">
        <v>29.5163943</v>
      </c>
      <c r="F3879" s="3" t="n">
        <v>-91.4310253</v>
      </c>
      <c r="G3879" s="7" t="n">
        <v>1.8</v>
      </c>
      <c r="H3879" s="7" t="n">
        <f aca="false">IF(G3879=0,"",G3879)</f>
        <v>1.8</v>
      </c>
      <c r="J3879" s="0" t="n">
        <v>-0.221425348534789</v>
      </c>
    </row>
    <row r="3880" customFormat="false" ht="12.75" hidden="false" customHeight="false" outlineLevel="0" collapsed="false">
      <c r="A3880" s="0" t="n">
        <v>321</v>
      </c>
      <c r="B3880" s="0" t="n">
        <v>2000</v>
      </c>
      <c r="C3880" s="1" t="n">
        <v>0.937000231481482</v>
      </c>
      <c r="D3880" s="4" t="n">
        <f aca="false">A3880+HOUR(C3880)/24+MIN(C3880)/(24*60)+SECOND(C3880)/(24*60*60)</f>
        <v>321.917514120531</v>
      </c>
      <c r="E3880" s="3" t="n">
        <v>29.5162138</v>
      </c>
      <c r="F3880" s="3" t="n">
        <v>-91.43093</v>
      </c>
      <c r="G3880" s="7" t="n">
        <v>1.8</v>
      </c>
      <c r="H3880" s="7" t="n">
        <f aca="false">IF(G3880=0,"",G3880)</f>
        <v>1.8</v>
      </c>
      <c r="J3880" s="0" t="n">
        <v>-0.221651231663039</v>
      </c>
    </row>
    <row r="3881" customFormat="false" ht="12.75" hidden="false" customHeight="false" outlineLevel="0" collapsed="false">
      <c r="A3881" s="0" t="n">
        <v>321</v>
      </c>
      <c r="B3881" s="0" t="n">
        <v>2000</v>
      </c>
      <c r="C3881" s="1" t="n">
        <v>0.937118518518519</v>
      </c>
      <c r="D3881" s="4" t="n">
        <f aca="false">A3881+HOUR(C3881)/24+MIN(C3881)/(24*60)+SECOND(C3881)/(24*60*60)</f>
        <v>321.917629943416</v>
      </c>
      <c r="E3881" s="3" t="n">
        <v>29.516142</v>
      </c>
      <c r="F3881" s="3" t="n">
        <v>-91.4307505</v>
      </c>
      <c r="G3881" s="7" t="n">
        <v>1.9</v>
      </c>
      <c r="H3881" s="7" t="n">
        <f aca="false">IF(G3881=0,"",G3881)</f>
        <v>1.9</v>
      </c>
      <c r="J3881" s="0" t="n">
        <v>-0.221877180153989</v>
      </c>
    </row>
    <row r="3882" customFormat="false" ht="12.75" hidden="false" customHeight="false" outlineLevel="0" collapsed="false">
      <c r="A3882" s="0" t="n">
        <v>321</v>
      </c>
      <c r="B3882" s="0" t="n">
        <v>2000</v>
      </c>
      <c r="C3882" s="1" t="n">
        <v>0.937297106481482</v>
      </c>
      <c r="D3882" s="4" t="n">
        <f aca="false">A3882+HOUR(C3882)/24+MIN(C3882)/(24*60)+SECOND(C3882)/(24*60*60)</f>
        <v>321.917803678546</v>
      </c>
      <c r="E3882" s="3" t="n">
        <v>29.5161682</v>
      </c>
      <c r="F3882" s="3" t="n">
        <v>-91.4303823</v>
      </c>
      <c r="G3882" s="7" t="n">
        <v>1.8</v>
      </c>
      <c r="H3882" s="7" t="n">
        <f aca="false">IF(G3882=0,"",G3882)</f>
        <v>1.8</v>
      </c>
      <c r="J3882" s="0" t="n">
        <v>-0.222216413073521</v>
      </c>
    </row>
    <row r="3883" customFormat="false" ht="12.75" hidden="false" customHeight="false" outlineLevel="0" collapsed="false">
      <c r="A3883" s="0" t="n">
        <v>321</v>
      </c>
      <c r="B3883" s="0" t="n">
        <v>2000</v>
      </c>
      <c r="C3883" s="1" t="n">
        <v>0.93735625</v>
      </c>
      <c r="D3883" s="4" t="n">
        <f aca="false">A3883+HOUR(C3883)/24+MIN(C3883)/(24*60)+SECOND(C3883)/(24*60*60)</f>
        <v>321.917873164063</v>
      </c>
      <c r="E3883" s="3" t="n">
        <v>29.5161767</v>
      </c>
      <c r="F3883" s="3" t="n">
        <v>-91.4302488</v>
      </c>
      <c r="G3883" s="7" t="n">
        <v>1.9</v>
      </c>
      <c r="H3883" s="7" t="n">
        <f aca="false">IF(G3883=0,"",G3883)</f>
        <v>1.9</v>
      </c>
      <c r="J3883" s="0" t="n">
        <v>-0.222352103597198</v>
      </c>
    </row>
    <row r="3884" customFormat="false" ht="12.75" hidden="false" customHeight="false" outlineLevel="0" collapsed="false">
      <c r="A3884" s="0" t="n">
        <v>321</v>
      </c>
      <c r="B3884" s="0" t="n">
        <v>2000</v>
      </c>
      <c r="C3884" s="1" t="n">
        <v>0.937475115740741</v>
      </c>
      <c r="D3884" s="4" t="n">
        <f aca="false">A3884+HOUR(C3884)/24+MIN(C3884)/(24*60)+SECOND(C3884)/(24*60*60)</f>
        <v>321.917988987349</v>
      </c>
      <c r="E3884" s="3" t="n">
        <v>29.5161725</v>
      </c>
      <c r="F3884" s="3" t="n">
        <v>-91.4299802</v>
      </c>
      <c r="G3884" s="7" t="n">
        <v>1.9</v>
      </c>
      <c r="H3884" s="7" t="n">
        <f aca="false">IF(G3884=0,"",G3884)</f>
        <v>1.9</v>
      </c>
      <c r="J3884" s="0" t="n">
        <v>-0.222578232701218</v>
      </c>
    </row>
    <row r="3885" customFormat="false" ht="12.75" hidden="false" customHeight="false" outlineLevel="0" collapsed="false">
      <c r="A3885" s="0" t="n">
        <v>321</v>
      </c>
      <c r="B3885" s="0" t="n">
        <v>2000</v>
      </c>
      <c r="C3885" s="1" t="n">
        <v>0.937593402777778</v>
      </c>
      <c r="D3885" s="4" t="n">
        <f aca="false">A3885+HOUR(C3885)/24+MIN(C3885)/(24*60)+SECOND(C3885)/(24*60*60)</f>
        <v>321.917410365789</v>
      </c>
      <c r="E3885" s="3" t="n">
        <v>29.5161702</v>
      </c>
      <c r="F3885" s="3" t="n">
        <v>-91.4296762</v>
      </c>
      <c r="G3885" s="7" t="n">
        <v>2.1</v>
      </c>
      <c r="H3885" s="7" t="n">
        <f aca="false">IF(G3885=0,"",G3885)</f>
        <v>2.1</v>
      </c>
      <c r="J3885" s="0" t="n">
        <v>-0.22144894801527</v>
      </c>
    </row>
    <row r="3886" customFormat="false" ht="12.75" hidden="false" customHeight="false" outlineLevel="0" collapsed="false">
      <c r="A3886" s="0" t="n">
        <v>321</v>
      </c>
      <c r="B3886" s="0" t="n">
        <v>2000</v>
      </c>
      <c r="C3886" s="1" t="n">
        <v>0.937712268518519</v>
      </c>
      <c r="D3886" s="4" t="n">
        <f aca="false">A3886+HOUR(C3886)/24+MIN(C3886)/(24*60)+SECOND(C3886)/(24*60*60)</f>
        <v>321.917526189075</v>
      </c>
      <c r="E3886" s="3" t="n">
        <v>29.5161712</v>
      </c>
      <c r="F3886" s="3" t="n">
        <v>-91.4293925</v>
      </c>
      <c r="G3886" s="7" t="n">
        <v>2.4</v>
      </c>
      <c r="H3886" s="7" t="n">
        <f aca="false">IF(G3886=0,"",G3886)</f>
        <v>2.4</v>
      </c>
      <c r="J3886" s="0" t="n">
        <v>-0.221674838135754</v>
      </c>
    </row>
    <row r="3887" customFormat="false" ht="12.75" hidden="false" customHeight="false" outlineLevel="0" collapsed="false">
      <c r="A3887" s="0" t="n">
        <v>321</v>
      </c>
      <c r="B3887" s="0" t="n">
        <v>2000</v>
      </c>
      <c r="C3887" s="1" t="n">
        <v>0.937831134259259</v>
      </c>
      <c r="D3887" s="4" t="n">
        <f aca="false">A3887+HOUR(C3887)/24+MIN(C3887)/(24*60)+SECOND(C3887)/(24*60*60)</f>
        <v>321.917653586436</v>
      </c>
      <c r="E3887" s="3" t="n">
        <v>29.5161722</v>
      </c>
      <c r="F3887" s="3" t="n">
        <v>-91.4291063</v>
      </c>
      <c r="G3887" s="7" t="n">
        <v>1.9</v>
      </c>
      <c r="H3887" s="7" t="n">
        <f aca="false">IF(G3887=0,"",G3887)</f>
        <v>1.9</v>
      </c>
      <c r="J3887" s="0" t="n">
        <v>-0.221923431240995</v>
      </c>
    </row>
    <row r="3888" customFormat="false" ht="12.75" hidden="false" customHeight="false" outlineLevel="0" collapsed="false">
      <c r="A3888" s="0" t="n">
        <v>321</v>
      </c>
      <c r="B3888" s="0" t="n">
        <v>2000</v>
      </c>
      <c r="C3888" s="1" t="n">
        <v>0.937949421296296</v>
      </c>
      <c r="D3888" s="4" t="n">
        <f aca="false">A3888+HOUR(C3888)/24+MIN(C3888)/(24*60)+SECOND(C3888)/(24*60*60)</f>
        <v>321.91776940932</v>
      </c>
      <c r="E3888" s="3" t="n">
        <v>29.5161797</v>
      </c>
      <c r="F3888" s="3" t="n">
        <v>-91.4288258</v>
      </c>
      <c r="G3888" s="7" t="n">
        <v>2.2</v>
      </c>
      <c r="H3888" s="7" t="n">
        <f aca="false">IF(G3888=0,"",G3888)</f>
        <v>2.2</v>
      </c>
      <c r="J3888" s="0" t="n">
        <v>-0.222149453861066</v>
      </c>
    </row>
    <row r="3889" customFormat="false" ht="12.75" hidden="false" customHeight="false" outlineLevel="0" collapsed="false">
      <c r="A3889" s="0" t="n">
        <v>321</v>
      </c>
      <c r="B3889" s="0" t="n">
        <v>2000</v>
      </c>
      <c r="C3889" s="1" t="n">
        <v>0.938009143518519</v>
      </c>
      <c r="D3889" s="4" t="n">
        <f aca="false">A3889+HOUR(C3889)/24+MIN(C3889)/(24*60)+SECOND(C3889)/(24*60*60)</f>
        <v>321.917827321165</v>
      </c>
      <c r="E3889" s="3" t="n">
        <v>29.516184</v>
      </c>
      <c r="F3889" s="3" t="n">
        <v>-91.4286572</v>
      </c>
      <c r="G3889" s="7" t="n">
        <v>2</v>
      </c>
      <c r="H3889" s="7" t="n">
        <f aca="false">IF(G3889=0,"",G3889)</f>
        <v>2</v>
      </c>
      <c r="J3889" s="0" t="n">
        <v>-0.22226248702846</v>
      </c>
    </row>
    <row r="3890" customFormat="false" ht="12.75" hidden="false" customHeight="false" outlineLevel="0" collapsed="false">
      <c r="A3890" s="0" t="n">
        <v>321</v>
      </c>
      <c r="B3890" s="0" t="n">
        <v>2000</v>
      </c>
      <c r="C3890" s="1" t="n">
        <v>0.938127314814815</v>
      </c>
      <c r="D3890" s="4" t="n">
        <f aca="false">A3890+HOUR(C3890)/24+MIN(C3890)/(24*60)+SECOND(C3890)/(24*60*60)</f>
        <v>321.917943143969</v>
      </c>
      <c r="E3890" s="3" t="n">
        <v>29.5161877</v>
      </c>
      <c r="F3890" s="3" t="n">
        <v>-91.4283787</v>
      </c>
      <c r="G3890" s="7" t="n">
        <v>1.8</v>
      </c>
      <c r="H3890" s="7" t="n">
        <f aca="false">IF(G3890=0,"",G3890)</f>
        <v>1.8</v>
      </c>
      <c r="J3890" s="0" t="n">
        <v>-0.222488594907816</v>
      </c>
    </row>
    <row r="3891" customFormat="false" ht="12.75" hidden="false" customHeight="false" outlineLevel="0" collapsed="false">
      <c r="A3891" s="0" t="n">
        <v>321</v>
      </c>
      <c r="B3891" s="0" t="n">
        <v>2000</v>
      </c>
      <c r="C3891" s="1" t="n">
        <v>0.938246296296296</v>
      </c>
      <c r="D3891" s="4" t="n">
        <f aca="false">A3891+HOUR(C3891)/24+MIN(C3891)/(24*60)+SECOND(C3891)/(24*60*60)</f>
        <v>321.917364522891</v>
      </c>
      <c r="E3891" s="3" t="n">
        <v>29.516186</v>
      </c>
      <c r="F3891" s="3" t="n">
        <v>-91.4281047</v>
      </c>
      <c r="G3891" s="7" t="n">
        <v>1.5</v>
      </c>
      <c r="H3891" s="7" t="n">
        <f aca="false">IF(G3891=0,"",G3891)</f>
        <v>1.5</v>
      </c>
      <c r="J3891" s="0" t="n">
        <v>-0.221359430013511</v>
      </c>
    </row>
    <row r="3892" customFormat="false" ht="12.75" hidden="false" customHeight="false" outlineLevel="0" collapsed="false">
      <c r="A3892" s="0" t="n">
        <v>321</v>
      </c>
      <c r="B3892" s="0" t="n">
        <v>2000</v>
      </c>
      <c r="C3892" s="1" t="n">
        <v>0.938365162037037</v>
      </c>
      <c r="D3892" s="4" t="n">
        <f aca="false">A3892+HOUR(C3892)/24+MIN(C3892)/(24*60)+SECOND(C3892)/(24*60*60)</f>
        <v>321.917491920251</v>
      </c>
      <c r="E3892" s="3" t="n">
        <v>29.516178</v>
      </c>
      <c r="F3892" s="3" t="n">
        <v>-91.4278292</v>
      </c>
      <c r="G3892" s="7" t="n">
        <v>1.5</v>
      </c>
      <c r="H3892" s="7" t="n">
        <f aca="false">IF(G3892=0,"",G3892)</f>
        <v>1.5</v>
      </c>
      <c r="J3892" s="0" t="n">
        <v>-0.221607922472579</v>
      </c>
    </row>
    <row r="3893" customFormat="false" ht="12.75" hidden="false" customHeight="false" outlineLevel="0" collapsed="false">
      <c r="A3893" s="0" t="n">
        <v>321</v>
      </c>
      <c r="B3893" s="0" t="n">
        <v>2000</v>
      </c>
      <c r="C3893" s="1" t="n">
        <v>0.938484027777778</v>
      </c>
      <c r="D3893" s="4" t="n">
        <f aca="false">A3893+HOUR(C3893)/24+MIN(C3893)/(24*60)+SECOND(C3893)/(24*60*60)</f>
        <v>321.917607743538</v>
      </c>
      <c r="E3893" s="3" t="n">
        <v>29.516168</v>
      </c>
      <c r="F3893" s="3" t="n">
        <v>-91.427535</v>
      </c>
      <c r="G3893" s="7" t="n">
        <v>1.7</v>
      </c>
      <c r="H3893" s="7" t="n">
        <f aca="false">IF(G3893=0,"",G3893)</f>
        <v>1.7</v>
      </c>
      <c r="J3893" s="0" t="n">
        <v>-0.22183385870188</v>
      </c>
    </row>
    <row r="3894" customFormat="false" ht="12.75" hidden="false" customHeight="false" outlineLevel="0" collapsed="false">
      <c r="A3894" s="0" t="n">
        <v>321</v>
      </c>
      <c r="B3894" s="0" t="n">
        <v>2000</v>
      </c>
      <c r="C3894" s="1" t="n">
        <v>0.938602199074074</v>
      </c>
      <c r="D3894" s="4" t="n">
        <f aca="false">A3894+HOUR(C3894)/24+MIN(C3894)/(24*60)+SECOND(C3894)/(24*60*60)</f>
        <v>321.917723566342</v>
      </c>
      <c r="E3894" s="3" t="n">
        <v>29.5161543</v>
      </c>
      <c r="F3894" s="3" t="n">
        <v>-91.4273313</v>
      </c>
      <c r="G3894" s="7" t="n">
        <v>1.7</v>
      </c>
      <c r="H3894" s="7" t="n">
        <f aca="false">IF(G3894=0,"",G3894)</f>
        <v>1.7</v>
      </c>
      <c r="J3894" s="0" t="n">
        <v>-0.222060052676298</v>
      </c>
    </row>
    <row r="3895" customFormat="false" ht="12.75" hidden="false" customHeight="false" outlineLevel="0" collapsed="false">
      <c r="D3895" s="4"/>
    </row>
    <row r="3896" customFormat="false" ht="12.75" hidden="false" customHeight="false" outlineLevel="0" collapsed="false">
      <c r="D3896" s="4"/>
    </row>
    <row r="3897" customFormat="false" ht="12.75" hidden="false" customHeight="false" outlineLevel="0" collapsed="false">
      <c r="D3897" s="4"/>
    </row>
    <row r="3898" customFormat="false" ht="12.75" hidden="false" customHeight="false" outlineLevel="0" collapsed="false">
      <c r="D3898" s="4"/>
    </row>
    <row r="3899" customFormat="false" ht="12.75" hidden="false" customHeight="false" outlineLevel="0" collapsed="false">
      <c r="D3899" s="4"/>
    </row>
    <row r="3900" customFormat="false" ht="12.75" hidden="false" customHeight="false" outlineLevel="0" collapsed="false">
      <c r="D3900" s="4"/>
    </row>
    <row r="3901" customFormat="false" ht="12.75" hidden="false" customHeight="false" outlineLevel="0" collapsed="false">
      <c r="D3901" s="4"/>
    </row>
    <row r="3902" customFormat="false" ht="12.75" hidden="false" customHeight="false" outlineLevel="0" collapsed="false">
      <c r="D3902" s="4"/>
    </row>
    <row r="3903" customFormat="false" ht="12.75" hidden="false" customHeight="false" outlineLevel="0" collapsed="false">
      <c r="D3903" s="4"/>
    </row>
    <row r="3904" customFormat="false" ht="12.75" hidden="false" customHeight="false" outlineLevel="0" collapsed="false">
      <c r="D3904" s="4"/>
    </row>
    <row r="3905" customFormat="false" ht="12.75" hidden="false" customHeight="false" outlineLevel="0" collapsed="false">
      <c r="D3905" s="4"/>
    </row>
    <row r="3906" customFormat="false" ht="12.75" hidden="false" customHeight="false" outlineLevel="0" collapsed="false">
      <c r="D3906" s="4"/>
    </row>
    <row r="3907" customFormat="false" ht="12.75" hidden="false" customHeight="false" outlineLevel="0" collapsed="false">
      <c r="D3907" s="4"/>
    </row>
    <row r="3908" customFormat="false" ht="12.75" hidden="false" customHeight="false" outlineLevel="0" collapsed="false">
      <c r="D3908" s="4"/>
    </row>
    <row r="3909" customFormat="false" ht="12.75" hidden="false" customHeight="false" outlineLevel="0" collapsed="false">
      <c r="D3909" s="4"/>
    </row>
    <row r="3910" customFormat="false" ht="12.75" hidden="false" customHeight="false" outlineLevel="0" collapsed="false">
      <c r="D3910" s="4"/>
    </row>
    <row r="3911" customFormat="false" ht="12.75" hidden="false" customHeight="false" outlineLevel="0" collapsed="false">
      <c r="D3911" s="4"/>
    </row>
    <row r="3912" customFormat="false" ht="12.75" hidden="false" customHeight="false" outlineLevel="0" collapsed="false">
      <c r="D3912" s="4"/>
    </row>
    <row r="3913" customFormat="false" ht="12.75" hidden="false" customHeight="false" outlineLevel="0" collapsed="false">
      <c r="D3913" s="4"/>
    </row>
    <row r="3914" customFormat="false" ht="12.75" hidden="false" customHeight="false" outlineLevel="0" collapsed="false">
      <c r="D3914" s="4"/>
    </row>
    <row r="3915" customFormat="false" ht="12.75" hidden="false" customHeight="false" outlineLevel="0" collapsed="false">
      <c r="D3915" s="4"/>
    </row>
    <row r="3916" customFormat="false" ht="12.75" hidden="false" customHeight="false" outlineLevel="0" collapsed="false">
      <c r="D3916" s="4"/>
    </row>
    <row r="3917" customFormat="false" ht="12.75" hidden="false" customHeight="false" outlineLevel="0" collapsed="false">
      <c r="D3917" s="4"/>
    </row>
    <row r="3918" customFormat="false" ht="12.75" hidden="false" customHeight="false" outlineLevel="0" collapsed="false">
      <c r="D3918" s="4"/>
    </row>
    <row r="3919" customFormat="false" ht="12.75" hidden="false" customHeight="false" outlineLevel="0" collapsed="false">
      <c r="D3919" s="4"/>
    </row>
    <row r="3920" customFormat="false" ht="12.75" hidden="false" customHeight="false" outlineLevel="0" collapsed="false">
      <c r="D3920" s="4"/>
    </row>
    <row r="3921" customFormat="false" ht="12.75" hidden="false" customHeight="false" outlineLevel="0" collapsed="false">
      <c r="D3921" s="4"/>
    </row>
    <row r="3922" customFormat="false" ht="12.75" hidden="false" customHeight="false" outlineLevel="0" collapsed="false">
      <c r="D3922" s="4"/>
    </row>
    <row r="3923" customFormat="false" ht="12.75" hidden="false" customHeight="false" outlineLevel="0" collapsed="false">
      <c r="D3923" s="4"/>
    </row>
    <row r="3924" customFormat="false" ht="12.75" hidden="false" customHeight="false" outlineLevel="0" collapsed="false">
      <c r="D3924" s="4"/>
    </row>
    <row r="3925" customFormat="false" ht="12.75" hidden="false" customHeight="false" outlineLevel="0" collapsed="false">
      <c r="D3925" s="4"/>
    </row>
    <row r="3926" customFormat="false" ht="12.75" hidden="false" customHeight="false" outlineLevel="0" collapsed="false">
      <c r="D3926" s="4"/>
    </row>
    <row r="3927" customFormat="false" ht="12.75" hidden="false" customHeight="false" outlineLevel="0" collapsed="false">
      <c r="D3927" s="4"/>
    </row>
    <row r="3928" customFormat="false" ht="12.75" hidden="false" customHeight="false" outlineLevel="0" collapsed="false">
      <c r="D3928" s="4"/>
    </row>
    <row r="3929" customFormat="false" ht="12.75" hidden="false" customHeight="false" outlineLevel="0" collapsed="false">
      <c r="D3929" s="4"/>
    </row>
    <row r="3930" customFormat="false" ht="12.75" hidden="false" customHeight="false" outlineLevel="0" collapsed="false">
      <c r="D3930" s="4"/>
    </row>
    <row r="3931" customFormat="false" ht="12.75" hidden="false" customHeight="false" outlineLevel="0" collapsed="false">
      <c r="D3931" s="4"/>
    </row>
    <row r="3932" customFormat="false" ht="12.75" hidden="false" customHeight="false" outlineLevel="0" collapsed="false">
      <c r="D3932" s="4"/>
    </row>
    <row r="3933" customFormat="false" ht="12.75" hidden="false" customHeight="false" outlineLevel="0" collapsed="false">
      <c r="D3933" s="4"/>
    </row>
    <row r="3934" customFormat="false" ht="12.75" hidden="false" customHeight="false" outlineLevel="0" collapsed="false">
      <c r="D3934" s="4"/>
    </row>
    <row r="3935" customFormat="false" ht="12.75" hidden="false" customHeight="false" outlineLevel="0" collapsed="false">
      <c r="D3935" s="4"/>
    </row>
    <row r="3936" customFormat="false" ht="12.75" hidden="false" customHeight="false" outlineLevel="0" collapsed="false">
      <c r="D3936" s="4"/>
    </row>
    <row r="3937" customFormat="false" ht="12.75" hidden="false" customHeight="false" outlineLevel="0" collapsed="false">
      <c r="D3937" s="4"/>
    </row>
    <row r="3938" customFormat="false" ht="12.75" hidden="false" customHeight="false" outlineLevel="0" collapsed="false">
      <c r="D3938" s="4"/>
    </row>
    <row r="3939" customFormat="false" ht="12.75" hidden="false" customHeight="false" outlineLevel="0" collapsed="false">
      <c r="D3939" s="4"/>
    </row>
    <row r="3940" customFormat="false" ht="12.75" hidden="false" customHeight="false" outlineLevel="0" collapsed="false">
      <c r="D3940" s="4"/>
    </row>
    <row r="3941" customFormat="false" ht="12.75" hidden="false" customHeight="false" outlineLevel="0" collapsed="false">
      <c r="D3941" s="4"/>
    </row>
    <row r="3942" customFormat="false" ht="12.75" hidden="false" customHeight="false" outlineLevel="0" collapsed="false">
      <c r="D3942" s="4"/>
    </row>
    <row r="3943" customFormat="false" ht="12.75" hidden="false" customHeight="false" outlineLevel="0" collapsed="false">
      <c r="D3943" s="4"/>
    </row>
    <row r="3944" customFormat="false" ht="12.75" hidden="false" customHeight="false" outlineLevel="0" collapsed="false">
      <c r="D3944" s="4"/>
    </row>
    <row r="3945" customFormat="false" ht="12.75" hidden="false" customHeight="false" outlineLevel="0" collapsed="false">
      <c r="D3945" s="4"/>
    </row>
    <row r="3946" customFormat="false" ht="12.75" hidden="false" customHeight="false" outlineLevel="0" collapsed="false">
      <c r="D3946" s="4"/>
    </row>
    <row r="3947" customFormat="false" ht="12.75" hidden="false" customHeight="false" outlineLevel="0" collapsed="false">
      <c r="D3947" s="4"/>
    </row>
    <row r="3948" customFormat="false" ht="12.75" hidden="false" customHeight="false" outlineLevel="0" collapsed="false">
      <c r="D3948" s="4"/>
    </row>
    <row r="3949" customFormat="false" ht="12.75" hidden="false" customHeight="false" outlineLevel="0" collapsed="false">
      <c r="D3949" s="4"/>
    </row>
    <row r="3950" customFormat="false" ht="12.75" hidden="false" customHeight="false" outlineLevel="0" collapsed="false">
      <c r="D3950" s="4"/>
    </row>
    <row r="3951" customFormat="false" ht="12.75" hidden="false" customHeight="false" outlineLevel="0" collapsed="false">
      <c r="D3951" s="4"/>
    </row>
    <row r="3952" customFormat="false" ht="12.75" hidden="false" customHeight="false" outlineLevel="0" collapsed="false">
      <c r="D3952" s="4"/>
    </row>
    <row r="3953" customFormat="false" ht="12.75" hidden="false" customHeight="false" outlineLevel="0" collapsed="false">
      <c r="D3953" s="4"/>
    </row>
    <row r="3954" customFormat="false" ht="12.75" hidden="false" customHeight="false" outlineLevel="0" collapsed="false">
      <c r="D3954" s="4"/>
    </row>
    <row r="3955" customFormat="false" ht="12.75" hidden="false" customHeight="false" outlineLevel="0" collapsed="false">
      <c r="D3955" s="4"/>
    </row>
    <row r="3956" customFormat="false" ht="12.75" hidden="false" customHeight="false" outlineLevel="0" collapsed="false">
      <c r="D3956" s="4"/>
    </row>
    <row r="3957" customFormat="false" ht="12.75" hidden="false" customHeight="false" outlineLevel="0" collapsed="false">
      <c r="D3957" s="4"/>
    </row>
    <row r="3958" customFormat="false" ht="12.75" hidden="false" customHeight="false" outlineLevel="0" collapsed="false">
      <c r="D3958" s="4"/>
    </row>
    <row r="3959" customFormat="false" ht="12.75" hidden="false" customHeight="false" outlineLevel="0" collapsed="false">
      <c r="D3959" s="4"/>
    </row>
    <row r="3960" customFormat="false" ht="12.75" hidden="false" customHeight="false" outlineLevel="0" collapsed="false">
      <c r="D3960" s="4"/>
    </row>
    <row r="3961" customFormat="false" ht="12.75" hidden="false" customHeight="false" outlineLevel="0" collapsed="false">
      <c r="D3961" s="4"/>
    </row>
    <row r="3962" customFormat="false" ht="12.75" hidden="false" customHeight="false" outlineLevel="0" collapsed="false">
      <c r="D3962" s="4"/>
    </row>
    <row r="3963" customFormat="false" ht="12.75" hidden="false" customHeight="false" outlineLevel="0" collapsed="false">
      <c r="D3963" s="4"/>
    </row>
    <row r="3964" customFormat="false" ht="12.75" hidden="false" customHeight="false" outlineLevel="0" collapsed="false">
      <c r="D3964" s="4"/>
    </row>
    <row r="3965" customFormat="false" ht="12.75" hidden="false" customHeight="false" outlineLevel="0" collapsed="false">
      <c r="D3965" s="4"/>
    </row>
    <row r="3966" customFormat="false" ht="12.75" hidden="false" customHeight="false" outlineLevel="0" collapsed="false">
      <c r="D3966" s="4"/>
    </row>
    <row r="3967" customFormat="false" ht="12.75" hidden="false" customHeight="false" outlineLevel="0" collapsed="false">
      <c r="D3967" s="4"/>
    </row>
    <row r="3968" customFormat="false" ht="12.75" hidden="false" customHeight="false" outlineLevel="0" collapsed="false">
      <c r="D3968" s="4"/>
    </row>
    <row r="3969" customFormat="false" ht="12.75" hidden="false" customHeight="false" outlineLevel="0" collapsed="false">
      <c r="D3969" s="4"/>
    </row>
    <row r="3970" customFormat="false" ht="12.75" hidden="false" customHeight="false" outlineLevel="0" collapsed="false">
      <c r="D3970" s="4"/>
    </row>
    <row r="3971" customFormat="false" ht="12.75" hidden="false" customHeight="false" outlineLevel="0" collapsed="false">
      <c r="D3971" s="4"/>
    </row>
    <row r="3972" customFormat="false" ht="12.75" hidden="false" customHeight="false" outlineLevel="0" collapsed="false">
      <c r="D3972" s="4"/>
    </row>
    <row r="3973" customFormat="false" ht="12.75" hidden="false" customHeight="false" outlineLevel="0" collapsed="false">
      <c r="D3973" s="4"/>
    </row>
    <row r="3974" customFormat="false" ht="12.75" hidden="false" customHeight="false" outlineLevel="0" collapsed="false">
      <c r="D3974" s="4"/>
    </row>
    <row r="3975" customFormat="false" ht="12.75" hidden="false" customHeight="false" outlineLevel="0" collapsed="false">
      <c r="D3975" s="4"/>
    </row>
    <row r="3976" customFormat="false" ht="12.75" hidden="false" customHeight="false" outlineLevel="0" collapsed="false">
      <c r="D3976" s="4"/>
    </row>
    <row r="3977" customFormat="false" ht="12.75" hidden="false" customHeight="false" outlineLevel="0" collapsed="false">
      <c r="D3977" s="4"/>
    </row>
    <row r="3978" customFormat="false" ht="12.75" hidden="false" customHeight="false" outlineLevel="0" collapsed="false">
      <c r="D3978" s="4"/>
    </row>
    <row r="3979" customFormat="false" ht="12.75" hidden="false" customHeight="false" outlineLevel="0" collapsed="false">
      <c r="D3979" s="4"/>
    </row>
    <row r="3980" customFormat="false" ht="12.75" hidden="false" customHeight="false" outlineLevel="0" collapsed="false">
      <c r="D3980" s="4"/>
    </row>
    <row r="3981" customFormat="false" ht="12.75" hidden="false" customHeight="false" outlineLevel="0" collapsed="false">
      <c r="D3981" s="4"/>
    </row>
    <row r="3982" customFormat="false" ht="12.75" hidden="false" customHeight="false" outlineLevel="0" collapsed="false">
      <c r="D3982" s="4"/>
    </row>
    <row r="3983" customFormat="false" ht="12.75" hidden="false" customHeight="false" outlineLevel="0" collapsed="false">
      <c r="D3983" s="4"/>
    </row>
    <row r="3984" customFormat="false" ht="12.75" hidden="false" customHeight="false" outlineLevel="0" collapsed="false">
      <c r="D3984" s="4"/>
    </row>
    <row r="3985" customFormat="false" ht="12.75" hidden="false" customHeight="false" outlineLevel="0" collapsed="false">
      <c r="D3985" s="4"/>
    </row>
    <row r="3986" customFormat="false" ht="12.75" hidden="false" customHeight="false" outlineLevel="0" collapsed="false">
      <c r="D3986" s="4"/>
    </row>
    <row r="3987" customFormat="false" ht="12.75" hidden="false" customHeight="false" outlineLevel="0" collapsed="false">
      <c r="D3987" s="4"/>
    </row>
    <row r="3988" customFormat="false" ht="12.75" hidden="false" customHeight="false" outlineLevel="0" collapsed="false">
      <c r="D3988" s="4"/>
    </row>
    <row r="3989" customFormat="false" ht="12.75" hidden="false" customHeight="false" outlineLevel="0" collapsed="false">
      <c r="D3989" s="4"/>
    </row>
    <row r="3990" customFormat="false" ht="12.75" hidden="false" customHeight="false" outlineLevel="0" collapsed="false">
      <c r="D3990" s="4"/>
    </row>
    <row r="3991" customFormat="false" ht="12.75" hidden="false" customHeight="false" outlineLevel="0" collapsed="false">
      <c r="D3991" s="4"/>
    </row>
    <row r="3992" customFormat="false" ht="12.75" hidden="false" customHeight="false" outlineLevel="0" collapsed="false">
      <c r="D3992" s="4"/>
    </row>
    <row r="3993" customFormat="false" ht="12.75" hidden="false" customHeight="false" outlineLevel="0" collapsed="false">
      <c r="D3993" s="4"/>
    </row>
    <row r="3994" customFormat="false" ht="12.75" hidden="false" customHeight="false" outlineLevel="0" collapsed="false">
      <c r="D3994" s="4"/>
    </row>
    <row r="3995" customFormat="false" ht="12.75" hidden="false" customHeight="false" outlineLevel="0" collapsed="false">
      <c r="D3995" s="4"/>
    </row>
    <row r="3996" customFormat="false" ht="12.75" hidden="false" customHeight="false" outlineLevel="0" collapsed="false">
      <c r="D3996" s="4"/>
    </row>
    <row r="3997" customFormat="false" ht="12.75" hidden="false" customHeight="false" outlineLevel="0" collapsed="false">
      <c r="D3997" s="4"/>
    </row>
    <row r="3998" customFormat="false" ht="12.75" hidden="false" customHeight="false" outlineLevel="0" collapsed="false">
      <c r="D3998" s="4"/>
    </row>
    <row r="3999" customFormat="false" ht="12.75" hidden="false" customHeight="false" outlineLevel="0" collapsed="false">
      <c r="D3999" s="4"/>
    </row>
    <row r="4000" customFormat="false" ht="12.75" hidden="false" customHeight="false" outlineLevel="0" collapsed="false">
      <c r="D4000" s="4"/>
    </row>
    <row r="4001" customFormat="false" ht="12.75" hidden="false" customHeight="false" outlineLevel="0" collapsed="false">
      <c r="D4001" s="4"/>
    </row>
    <row r="4002" customFormat="false" ht="12.75" hidden="false" customHeight="false" outlineLevel="0" collapsed="false">
      <c r="D4002" s="4"/>
    </row>
    <row r="4003" customFormat="false" ht="12.75" hidden="false" customHeight="false" outlineLevel="0" collapsed="false">
      <c r="D4003" s="4"/>
    </row>
    <row r="4004" customFormat="false" ht="12.75" hidden="false" customHeight="false" outlineLevel="0" collapsed="false">
      <c r="D4004" s="4"/>
    </row>
    <row r="4005" customFormat="false" ht="12.75" hidden="false" customHeight="false" outlineLevel="0" collapsed="false">
      <c r="D4005" s="4"/>
    </row>
    <row r="4006" customFormat="false" ht="12.75" hidden="false" customHeight="false" outlineLevel="0" collapsed="false">
      <c r="D4006" s="4"/>
    </row>
    <row r="4007" customFormat="false" ht="12.75" hidden="false" customHeight="false" outlineLevel="0" collapsed="false">
      <c r="D4007" s="4"/>
    </row>
    <row r="4008" customFormat="false" ht="12.75" hidden="false" customHeight="false" outlineLevel="0" collapsed="false">
      <c r="D4008" s="4"/>
    </row>
    <row r="4009" customFormat="false" ht="12.75" hidden="false" customHeight="false" outlineLevel="0" collapsed="false">
      <c r="D4009" s="4"/>
    </row>
    <row r="4010" customFormat="false" ht="12.75" hidden="false" customHeight="false" outlineLevel="0" collapsed="false">
      <c r="D4010" s="4"/>
    </row>
    <row r="4011" customFormat="false" ht="12.75" hidden="false" customHeight="false" outlineLevel="0" collapsed="false">
      <c r="D4011" s="4"/>
    </row>
    <row r="4012" customFormat="false" ht="12.75" hidden="false" customHeight="false" outlineLevel="0" collapsed="false">
      <c r="D4012" s="4"/>
    </row>
    <row r="4013" customFormat="false" ht="12.75" hidden="false" customHeight="false" outlineLevel="0" collapsed="false">
      <c r="D4013" s="4"/>
    </row>
    <row r="4014" customFormat="false" ht="12.75" hidden="false" customHeight="false" outlineLevel="0" collapsed="false">
      <c r="D4014" s="4"/>
    </row>
    <row r="4015" customFormat="false" ht="12.75" hidden="false" customHeight="false" outlineLevel="0" collapsed="false">
      <c r="D4015" s="4"/>
    </row>
    <row r="4016" customFormat="false" ht="12.75" hidden="false" customHeight="false" outlineLevel="0" collapsed="false">
      <c r="D4016" s="4"/>
    </row>
    <row r="4017" customFormat="false" ht="12.75" hidden="false" customHeight="false" outlineLevel="0" collapsed="false">
      <c r="D4017" s="4"/>
    </row>
    <row r="4018" customFormat="false" ht="12.75" hidden="false" customHeight="false" outlineLevel="0" collapsed="false">
      <c r="D4018" s="4"/>
    </row>
    <row r="4019" customFormat="false" ht="12.75" hidden="false" customHeight="false" outlineLevel="0" collapsed="false">
      <c r="D4019" s="4"/>
    </row>
    <row r="4020" customFormat="false" ht="12.75" hidden="false" customHeight="false" outlineLevel="0" collapsed="false">
      <c r="D4020" s="4"/>
    </row>
    <row r="4021" customFormat="false" ht="12.75" hidden="false" customHeight="false" outlineLevel="0" collapsed="false">
      <c r="D4021" s="4"/>
    </row>
    <row r="4022" customFormat="false" ht="12.75" hidden="false" customHeight="false" outlineLevel="0" collapsed="false">
      <c r="D4022" s="4"/>
    </row>
    <row r="4023" customFormat="false" ht="12.75" hidden="false" customHeight="false" outlineLevel="0" collapsed="false">
      <c r="D4023" s="4"/>
    </row>
    <row r="4024" customFormat="false" ht="12.75" hidden="false" customHeight="false" outlineLevel="0" collapsed="false">
      <c r="D4024" s="4"/>
    </row>
    <row r="4025" customFormat="false" ht="12.75" hidden="false" customHeight="false" outlineLevel="0" collapsed="false">
      <c r="D4025" s="4"/>
    </row>
    <row r="4026" customFormat="false" ht="12.75" hidden="false" customHeight="false" outlineLevel="0" collapsed="false">
      <c r="D4026" s="4"/>
    </row>
    <row r="4027" customFormat="false" ht="12.75" hidden="false" customHeight="false" outlineLevel="0" collapsed="false">
      <c r="D4027" s="4"/>
    </row>
    <row r="4028" customFormat="false" ht="12.75" hidden="false" customHeight="false" outlineLevel="0" collapsed="false">
      <c r="D4028" s="4"/>
    </row>
    <row r="4029" customFormat="false" ht="12.75" hidden="false" customHeight="false" outlineLevel="0" collapsed="false">
      <c r="D4029" s="4"/>
    </row>
    <row r="4030" customFormat="false" ht="12.75" hidden="false" customHeight="false" outlineLevel="0" collapsed="false">
      <c r="D4030" s="4"/>
    </row>
    <row r="4031" customFormat="false" ht="12.75" hidden="false" customHeight="false" outlineLevel="0" collapsed="false">
      <c r="D4031" s="4"/>
    </row>
    <row r="4032" customFormat="false" ht="12.75" hidden="false" customHeight="false" outlineLevel="0" collapsed="false">
      <c r="D4032" s="4"/>
    </row>
    <row r="4033" customFormat="false" ht="12.75" hidden="false" customHeight="false" outlineLevel="0" collapsed="false">
      <c r="D4033" s="4"/>
    </row>
    <row r="4034" customFormat="false" ht="12.75" hidden="false" customHeight="false" outlineLevel="0" collapsed="false">
      <c r="D4034" s="4"/>
    </row>
    <row r="4035" customFormat="false" ht="12.75" hidden="false" customHeight="false" outlineLevel="0" collapsed="false">
      <c r="D4035" s="4"/>
    </row>
    <row r="4036" customFormat="false" ht="12.75" hidden="false" customHeight="false" outlineLevel="0" collapsed="false">
      <c r="D4036" s="4"/>
    </row>
    <row r="4037" customFormat="false" ht="12.75" hidden="false" customHeight="false" outlineLevel="0" collapsed="false">
      <c r="D4037" s="4"/>
    </row>
    <row r="4038" customFormat="false" ht="12.75" hidden="false" customHeight="false" outlineLevel="0" collapsed="false">
      <c r="D4038" s="4"/>
    </row>
    <row r="4039" customFormat="false" ht="12.75" hidden="false" customHeight="false" outlineLevel="0" collapsed="false">
      <c r="D4039" s="4"/>
    </row>
    <row r="4040" customFormat="false" ht="12.75" hidden="false" customHeight="false" outlineLevel="0" collapsed="false">
      <c r="D4040" s="4"/>
    </row>
    <row r="4041" customFormat="false" ht="12.75" hidden="false" customHeight="false" outlineLevel="0" collapsed="false">
      <c r="D4041" s="4"/>
    </row>
    <row r="4042" customFormat="false" ht="12.75" hidden="false" customHeight="false" outlineLevel="0" collapsed="false">
      <c r="D4042" s="4"/>
    </row>
    <row r="4043" customFormat="false" ht="12.75" hidden="false" customHeight="false" outlineLevel="0" collapsed="false">
      <c r="D4043" s="4"/>
    </row>
    <row r="4044" customFormat="false" ht="12.75" hidden="false" customHeight="false" outlineLevel="0" collapsed="false">
      <c r="D4044" s="4"/>
    </row>
    <row r="4045" customFormat="false" ht="12.75" hidden="false" customHeight="false" outlineLevel="0" collapsed="false">
      <c r="D4045" s="4"/>
    </row>
    <row r="4046" customFormat="false" ht="12.75" hidden="false" customHeight="false" outlineLevel="0" collapsed="false">
      <c r="D4046" s="4"/>
    </row>
    <row r="4047" customFormat="false" ht="12.75" hidden="false" customHeight="false" outlineLevel="0" collapsed="false">
      <c r="D4047" s="4"/>
    </row>
    <row r="4048" customFormat="false" ht="12.75" hidden="false" customHeight="false" outlineLevel="0" collapsed="false">
      <c r="D4048" s="4"/>
    </row>
    <row r="4049" customFormat="false" ht="12.75" hidden="false" customHeight="false" outlineLevel="0" collapsed="false">
      <c r="D4049" s="4"/>
    </row>
    <row r="4050" customFormat="false" ht="12.75" hidden="false" customHeight="false" outlineLevel="0" collapsed="false">
      <c r="D4050" s="4"/>
    </row>
    <row r="4051" customFormat="false" ht="12.75" hidden="false" customHeight="false" outlineLevel="0" collapsed="false">
      <c r="D4051" s="4"/>
    </row>
    <row r="4052" customFormat="false" ht="12.75" hidden="false" customHeight="false" outlineLevel="0" collapsed="false">
      <c r="D4052" s="4"/>
    </row>
    <row r="4053" customFormat="false" ht="12.75" hidden="false" customHeight="false" outlineLevel="0" collapsed="false">
      <c r="D4053" s="4"/>
    </row>
    <row r="4054" customFormat="false" ht="12.75" hidden="false" customHeight="false" outlineLevel="0" collapsed="false">
      <c r="D4054" s="4"/>
    </row>
    <row r="4055" customFormat="false" ht="12.75" hidden="false" customHeight="false" outlineLevel="0" collapsed="false">
      <c r="D4055" s="4"/>
    </row>
    <row r="4056" customFormat="false" ht="12.75" hidden="false" customHeight="false" outlineLevel="0" collapsed="false">
      <c r="D4056" s="4"/>
    </row>
    <row r="4057" customFormat="false" ht="12.75" hidden="false" customHeight="false" outlineLevel="0" collapsed="false">
      <c r="D4057" s="4"/>
    </row>
    <row r="4058" customFormat="false" ht="12.75" hidden="false" customHeight="false" outlineLevel="0" collapsed="false">
      <c r="D4058" s="4"/>
    </row>
    <row r="4059" customFormat="false" ht="12.75" hidden="false" customHeight="false" outlineLevel="0" collapsed="false">
      <c r="D4059" s="4"/>
    </row>
    <row r="4060" customFormat="false" ht="12.75" hidden="false" customHeight="false" outlineLevel="0" collapsed="false">
      <c r="D4060" s="4"/>
    </row>
    <row r="4061" customFormat="false" ht="12.75" hidden="false" customHeight="false" outlineLevel="0" collapsed="false">
      <c r="D4061" s="4"/>
    </row>
    <row r="4062" customFormat="false" ht="12.75" hidden="false" customHeight="false" outlineLevel="0" collapsed="false">
      <c r="D4062" s="4"/>
    </row>
    <row r="4063" customFormat="false" ht="12.75" hidden="false" customHeight="false" outlineLevel="0" collapsed="false">
      <c r="D4063" s="4"/>
    </row>
    <row r="4064" customFormat="false" ht="12.75" hidden="false" customHeight="false" outlineLevel="0" collapsed="false">
      <c r="D4064" s="4"/>
    </row>
    <row r="4065" customFormat="false" ht="12.75" hidden="false" customHeight="false" outlineLevel="0" collapsed="false">
      <c r="D4065" s="4"/>
    </row>
    <row r="4066" customFormat="false" ht="12.75" hidden="false" customHeight="false" outlineLevel="0" collapsed="false">
      <c r="D4066" s="4"/>
    </row>
    <row r="4067" customFormat="false" ht="12.75" hidden="false" customHeight="false" outlineLevel="0" collapsed="false">
      <c r="D4067" s="4"/>
    </row>
    <row r="4068" customFormat="false" ht="12.75" hidden="false" customHeight="false" outlineLevel="0" collapsed="false">
      <c r="D4068" s="4"/>
    </row>
    <row r="4069" customFormat="false" ht="12.75" hidden="false" customHeight="false" outlineLevel="0" collapsed="false">
      <c r="D4069" s="4"/>
    </row>
    <row r="4070" customFormat="false" ht="12.75" hidden="false" customHeight="false" outlineLevel="0" collapsed="false">
      <c r="D4070" s="4"/>
    </row>
    <row r="4071" customFormat="false" ht="12.75" hidden="false" customHeight="false" outlineLevel="0" collapsed="false">
      <c r="D4071" s="4"/>
    </row>
    <row r="4072" customFormat="false" ht="12.75" hidden="false" customHeight="false" outlineLevel="0" collapsed="false">
      <c r="D4072" s="4"/>
    </row>
    <row r="4073" customFormat="false" ht="12.75" hidden="false" customHeight="false" outlineLevel="0" collapsed="false">
      <c r="D4073" s="4"/>
    </row>
    <row r="4074" customFormat="false" ht="12.75" hidden="false" customHeight="false" outlineLevel="0" collapsed="false">
      <c r="D4074" s="4"/>
    </row>
    <row r="4075" customFormat="false" ht="12.75" hidden="false" customHeight="false" outlineLevel="0" collapsed="false">
      <c r="D4075" s="4"/>
    </row>
    <row r="4076" customFormat="false" ht="12.75" hidden="false" customHeight="false" outlineLevel="0" collapsed="false">
      <c r="D4076" s="4"/>
    </row>
    <row r="4077" customFormat="false" ht="12.75" hidden="false" customHeight="false" outlineLevel="0" collapsed="false">
      <c r="D4077" s="4"/>
    </row>
    <row r="4078" customFormat="false" ht="12.75" hidden="false" customHeight="false" outlineLevel="0" collapsed="false">
      <c r="D4078" s="4"/>
    </row>
    <row r="4079" customFormat="false" ht="12.75" hidden="false" customHeight="false" outlineLevel="0" collapsed="false">
      <c r="D4079" s="4"/>
    </row>
    <row r="4080" customFormat="false" ht="12.75" hidden="false" customHeight="false" outlineLevel="0" collapsed="false">
      <c r="D4080" s="4"/>
    </row>
    <row r="4081" customFormat="false" ht="12.75" hidden="false" customHeight="false" outlineLevel="0" collapsed="false">
      <c r="D4081" s="4"/>
    </row>
    <row r="4082" customFormat="false" ht="12.75" hidden="false" customHeight="false" outlineLevel="0" collapsed="false">
      <c r="D4082" s="4"/>
    </row>
    <row r="4083" customFormat="false" ht="12.75" hidden="false" customHeight="false" outlineLevel="0" collapsed="false">
      <c r="D4083" s="4"/>
    </row>
    <row r="4084" customFormat="false" ht="12.75" hidden="false" customHeight="false" outlineLevel="0" collapsed="false">
      <c r="D4084" s="4"/>
    </row>
    <row r="4085" customFormat="false" ht="12.75" hidden="false" customHeight="false" outlineLevel="0" collapsed="false">
      <c r="D4085" s="4"/>
    </row>
    <row r="4086" customFormat="false" ht="12.75" hidden="false" customHeight="false" outlineLevel="0" collapsed="false">
      <c r="D4086" s="4"/>
    </row>
    <row r="4087" customFormat="false" ht="12.75" hidden="false" customHeight="false" outlineLevel="0" collapsed="false">
      <c r="D4087" s="4"/>
    </row>
    <row r="4088" customFormat="false" ht="12.75" hidden="false" customHeight="false" outlineLevel="0" collapsed="false">
      <c r="D4088" s="4"/>
    </row>
    <row r="4089" customFormat="false" ht="12.75" hidden="false" customHeight="false" outlineLevel="0" collapsed="false">
      <c r="D4089" s="4"/>
    </row>
    <row r="4090" customFormat="false" ht="12.75" hidden="false" customHeight="false" outlineLevel="0" collapsed="false">
      <c r="D4090" s="4"/>
    </row>
    <row r="4091" customFormat="false" ht="12.75" hidden="false" customHeight="false" outlineLevel="0" collapsed="false">
      <c r="D4091" s="4"/>
    </row>
    <row r="4092" customFormat="false" ht="12.75" hidden="false" customHeight="false" outlineLevel="0" collapsed="false">
      <c r="D4092" s="4"/>
    </row>
    <row r="4093" customFormat="false" ht="12.75" hidden="false" customHeight="false" outlineLevel="0" collapsed="false">
      <c r="D4093" s="4"/>
    </row>
    <row r="4094" customFormat="false" ht="12.75" hidden="false" customHeight="false" outlineLevel="0" collapsed="false">
      <c r="D4094" s="4"/>
    </row>
    <row r="4095" customFormat="false" ht="12.75" hidden="false" customHeight="false" outlineLevel="0" collapsed="false">
      <c r="D4095" s="4"/>
    </row>
    <row r="4096" customFormat="false" ht="12.75" hidden="false" customHeight="false" outlineLevel="0" collapsed="false">
      <c r="D4096" s="4"/>
    </row>
    <row r="4097" customFormat="false" ht="12.75" hidden="false" customHeight="false" outlineLevel="0" collapsed="false">
      <c r="D4097" s="4"/>
    </row>
    <row r="4098" customFormat="false" ht="12.75" hidden="false" customHeight="false" outlineLevel="0" collapsed="false">
      <c r="D4098" s="4"/>
    </row>
    <row r="4099" customFormat="false" ht="12.75" hidden="false" customHeight="false" outlineLevel="0" collapsed="false">
      <c r="D4099" s="4"/>
    </row>
    <row r="4100" customFormat="false" ht="12.75" hidden="false" customHeight="false" outlineLevel="0" collapsed="false">
      <c r="D4100" s="4"/>
    </row>
    <row r="4101" customFormat="false" ht="12.75" hidden="false" customHeight="false" outlineLevel="0" collapsed="false">
      <c r="D4101" s="4"/>
    </row>
    <row r="4102" customFormat="false" ht="12.75" hidden="false" customHeight="false" outlineLevel="0" collapsed="false">
      <c r="D4102" s="4"/>
    </row>
    <row r="4103" customFormat="false" ht="12.75" hidden="false" customHeight="false" outlineLevel="0" collapsed="false">
      <c r="D4103" s="4"/>
    </row>
    <row r="4104" customFormat="false" ht="12.75" hidden="false" customHeight="false" outlineLevel="0" collapsed="false">
      <c r="D4104" s="4"/>
    </row>
    <row r="4105" customFormat="false" ht="12.75" hidden="false" customHeight="false" outlineLevel="0" collapsed="false">
      <c r="D4105" s="4"/>
    </row>
    <row r="4106" customFormat="false" ht="12.75" hidden="false" customHeight="false" outlineLevel="0" collapsed="false">
      <c r="D4106" s="4"/>
    </row>
    <row r="4107" customFormat="false" ht="12.75" hidden="false" customHeight="false" outlineLevel="0" collapsed="false">
      <c r="D4107" s="4"/>
    </row>
    <row r="4108" customFormat="false" ht="12.75" hidden="false" customHeight="false" outlineLevel="0" collapsed="false">
      <c r="D4108" s="4"/>
    </row>
    <row r="4109" customFormat="false" ht="12.75" hidden="false" customHeight="false" outlineLevel="0" collapsed="false">
      <c r="D4109" s="4"/>
    </row>
    <row r="4110" customFormat="false" ht="12.75" hidden="false" customHeight="false" outlineLevel="0" collapsed="false">
      <c r="D4110" s="4"/>
    </row>
    <row r="4111" customFormat="false" ht="12.75" hidden="false" customHeight="false" outlineLevel="0" collapsed="false">
      <c r="D4111" s="4"/>
    </row>
    <row r="4112" customFormat="false" ht="12.75" hidden="false" customHeight="false" outlineLevel="0" collapsed="false">
      <c r="D4112" s="4"/>
    </row>
    <row r="4113" customFormat="false" ht="12.75" hidden="false" customHeight="false" outlineLevel="0" collapsed="false">
      <c r="D4113" s="4"/>
    </row>
    <row r="4114" customFormat="false" ht="12.75" hidden="false" customHeight="false" outlineLevel="0" collapsed="false">
      <c r="D4114" s="4"/>
    </row>
    <row r="4115" customFormat="false" ht="12.75" hidden="false" customHeight="false" outlineLevel="0" collapsed="false">
      <c r="D4115" s="4"/>
    </row>
    <row r="4116" customFormat="false" ht="12.75" hidden="false" customHeight="false" outlineLevel="0" collapsed="false">
      <c r="D4116" s="4"/>
    </row>
    <row r="4117" customFormat="false" ht="12.75" hidden="false" customHeight="false" outlineLevel="0" collapsed="false">
      <c r="D4117" s="4"/>
    </row>
    <row r="4118" customFormat="false" ht="12.75" hidden="false" customHeight="false" outlineLevel="0" collapsed="false">
      <c r="D4118" s="4"/>
    </row>
    <row r="4119" customFormat="false" ht="12.75" hidden="false" customHeight="false" outlineLevel="0" collapsed="false">
      <c r="D4119" s="4"/>
    </row>
    <row r="4120" customFormat="false" ht="12.75" hidden="false" customHeight="false" outlineLevel="0" collapsed="false">
      <c r="D4120" s="4"/>
    </row>
    <row r="4121" customFormat="false" ht="12.75" hidden="false" customHeight="false" outlineLevel="0" collapsed="false">
      <c r="D4121" s="4"/>
    </row>
    <row r="4122" customFormat="false" ht="12.75" hidden="false" customHeight="false" outlineLevel="0" collapsed="false">
      <c r="D4122" s="4"/>
    </row>
    <row r="4123" customFormat="false" ht="12.75" hidden="false" customHeight="false" outlineLevel="0" collapsed="false">
      <c r="D4123" s="4"/>
    </row>
    <row r="4124" customFormat="false" ht="12.75" hidden="false" customHeight="false" outlineLevel="0" collapsed="false">
      <c r="D4124" s="4"/>
    </row>
    <row r="4125" customFormat="false" ht="12.75" hidden="false" customHeight="false" outlineLevel="0" collapsed="false">
      <c r="D4125" s="4"/>
    </row>
    <row r="4126" customFormat="false" ht="12.75" hidden="false" customHeight="false" outlineLevel="0" collapsed="false">
      <c r="D4126" s="4"/>
    </row>
    <row r="4127" customFormat="false" ht="12.75" hidden="false" customHeight="false" outlineLevel="0" collapsed="false">
      <c r="D4127" s="4"/>
    </row>
    <row r="4128" customFormat="false" ht="12.75" hidden="false" customHeight="false" outlineLevel="0" collapsed="false">
      <c r="D4128" s="4"/>
    </row>
    <row r="4129" customFormat="false" ht="12.75" hidden="false" customHeight="false" outlineLevel="0" collapsed="false">
      <c r="D4129" s="4"/>
    </row>
    <row r="4130" customFormat="false" ht="12.75" hidden="false" customHeight="false" outlineLevel="0" collapsed="false">
      <c r="D4130" s="4"/>
    </row>
    <row r="4131" customFormat="false" ht="12.75" hidden="false" customHeight="false" outlineLevel="0" collapsed="false">
      <c r="D4131" s="4"/>
    </row>
    <row r="4132" customFormat="false" ht="12.75" hidden="false" customHeight="false" outlineLevel="0" collapsed="false">
      <c r="D4132" s="4"/>
    </row>
    <row r="4133" customFormat="false" ht="12.75" hidden="false" customHeight="false" outlineLevel="0" collapsed="false">
      <c r="D4133" s="4"/>
    </row>
    <row r="4134" customFormat="false" ht="12.75" hidden="false" customHeight="false" outlineLevel="0" collapsed="false">
      <c r="D4134" s="4"/>
    </row>
    <row r="4135" customFormat="false" ht="12.75" hidden="false" customHeight="false" outlineLevel="0" collapsed="false">
      <c r="D4135" s="4"/>
    </row>
    <row r="4136" customFormat="false" ht="12.75" hidden="false" customHeight="false" outlineLevel="0" collapsed="false">
      <c r="D4136" s="4"/>
    </row>
    <row r="4137" customFormat="false" ht="12.75" hidden="false" customHeight="false" outlineLevel="0" collapsed="false">
      <c r="D4137" s="4"/>
    </row>
    <row r="4138" customFormat="false" ht="12.75" hidden="false" customHeight="false" outlineLevel="0" collapsed="false">
      <c r="D4138" s="4"/>
    </row>
    <row r="4139" customFormat="false" ht="12.75" hidden="false" customHeight="false" outlineLevel="0" collapsed="false">
      <c r="D4139" s="4"/>
    </row>
    <row r="4140" customFormat="false" ht="12.75" hidden="false" customHeight="false" outlineLevel="0" collapsed="false">
      <c r="D4140" s="4"/>
    </row>
    <row r="4141" customFormat="false" ht="12.75" hidden="false" customHeight="false" outlineLevel="0" collapsed="false">
      <c r="D4141" s="4"/>
    </row>
    <row r="4142" customFormat="false" ht="12.75" hidden="false" customHeight="false" outlineLevel="0" collapsed="false">
      <c r="D4142" s="4"/>
    </row>
    <row r="4143" customFormat="false" ht="12.75" hidden="false" customHeight="false" outlineLevel="0" collapsed="false">
      <c r="D4143" s="4"/>
    </row>
    <row r="4144" customFormat="false" ht="12.75" hidden="false" customHeight="false" outlineLevel="0" collapsed="false">
      <c r="D4144" s="4"/>
    </row>
    <row r="4145" customFormat="false" ht="12.75" hidden="false" customHeight="false" outlineLevel="0" collapsed="false">
      <c r="D4145" s="4"/>
    </row>
    <row r="4146" customFormat="false" ht="12.75" hidden="false" customHeight="false" outlineLevel="0" collapsed="false">
      <c r="D4146" s="4"/>
    </row>
    <row r="4147" customFormat="false" ht="12.75" hidden="false" customHeight="false" outlineLevel="0" collapsed="false">
      <c r="D4147" s="4"/>
    </row>
    <row r="4148" customFormat="false" ht="12.75" hidden="false" customHeight="false" outlineLevel="0" collapsed="false">
      <c r="D4148" s="4"/>
    </row>
    <row r="4149" customFormat="false" ht="12.75" hidden="false" customHeight="false" outlineLevel="0" collapsed="false">
      <c r="D4149" s="4"/>
    </row>
    <row r="4150" customFormat="false" ht="12.75" hidden="false" customHeight="false" outlineLevel="0" collapsed="false">
      <c r="D4150" s="4"/>
    </row>
    <row r="4151" customFormat="false" ht="12.75" hidden="false" customHeight="false" outlineLevel="0" collapsed="false">
      <c r="D4151" s="4"/>
    </row>
    <row r="4152" customFormat="false" ht="12.75" hidden="false" customHeight="false" outlineLevel="0" collapsed="false">
      <c r="D4152" s="4"/>
    </row>
    <row r="4153" customFormat="false" ht="12.75" hidden="false" customHeight="false" outlineLevel="0" collapsed="false">
      <c r="D4153" s="4"/>
    </row>
    <row r="4154" customFormat="false" ht="12.75" hidden="false" customHeight="false" outlineLevel="0" collapsed="false">
      <c r="D4154" s="4"/>
    </row>
    <row r="4155" customFormat="false" ht="12.75" hidden="false" customHeight="false" outlineLevel="0" collapsed="false">
      <c r="D4155" s="4"/>
    </row>
    <row r="4156" customFormat="false" ht="12.75" hidden="false" customHeight="false" outlineLevel="0" collapsed="false">
      <c r="D4156" s="4"/>
    </row>
    <row r="4157" customFormat="false" ht="12.75" hidden="false" customHeight="false" outlineLevel="0" collapsed="false">
      <c r="D4157" s="4"/>
    </row>
    <row r="4158" customFormat="false" ht="12.75" hidden="false" customHeight="false" outlineLevel="0" collapsed="false">
      <c r="D4158" s="4"/>
    </row>
    <row r="4159" customFormat="false" ht="12.75" hidden="false" customHeight="false" outlineLevel="0" collapsed="false">
      <c r="D4159" s="4"/>
    </row>
    <row r="4160" customFormat="false" ht="12.75" hidden="false" customHeight="false" outlineLevel="0" collapsed="false">
      <c r="D4160" s="4"/>
    </row>
    <row r="4161" customFormat="false" ht="12.75" hidden="false" customHeight="false" outlineLevel="0" collapsed="false">
      <c r="D4161" s="4"/>
    </row>
    <row r="4162" customFormat="false" ht="12.75" hidden="false" customHeight="false" outlineLevel="0" collapsed="false">
      <c r="D4162" s="4"/>
    </row>
    <row r="4163" customFormat="false" ht="12.75" hidden="false" customHeight="false" outlineLevel="0" collapsed="false">
      <c r="D4163" s="4"/>
    </row>
    <row r="4164" customFormat="false" ht="12.75" hidden="false" customHeight="false" outlineLevel="0" collapsed="false">
      <c r="D4164" s="4"/>
    </row>
    <row r="4165" customFormat="false" ht="12.75" hidden="false" customHeight="false" outlineLevel="0" collapsed="false">
      <c r="D4165" s="4"/>
    </row>
    <row r="4166" customFormat="false" ht="12.75" hidden="false" customHeight="false" outlineLevel="0" collapsed="false">
      <c r="D4166" s="4"/>
    </row>
    <row r="4167" customFormat="false" ht="12.75" hidden="false" customHeight="false" outlineLevel="0" collapsed="false">
      <c r="D4167" s="4"/>
    </row>
    <row r="4168" customFormat="false" ht="12.75" hidden="false" customHeight="false" outlineLevel="0" collapsed="false">
      <c r="D4168" s="4"/>
    </row>
    <row r="4169" customFormat="false" ht="12.75" hidden="false" customHeight="false" outlineLevel="0" collapsed="false">
      <c r="D4169" s="4"/>
    </row>
    <row r="4170" customFormat="false" ht="12.75" hidden="false" customHeight="false" outlineLevel="0" collapsed="false">
      <c r="D4170" s="4"/>
    </row>
    <row r="4171" customFormat="false" ht="12.75" hidden="false" customHeight="false" outlineLevel="0" collapsed="false">
      <c r="D4171" s="4"/>
    </row>
    <row r="4172" customFormat="false" ht="12.75" hidden="false" customHeight="false" outlineLevel="0" collapsed="false">
      <c r="D4172" s="4"/>
    </row>
    <row r="4173" customFormat="false" ht="12.75" hidden="false" customHeight="false" outlineLevel="0" collapsed="false">
      <c r="D4173" s="4"/>
    </row>
    <row r="4174" customFormat="false" ht="12.75" hidden="false" customHeight="false" outlineLevel="0" collapsed="false">
      <c r="D4174" s="4"/>
    </row>
    <row r="4175" customFormat="false" ht="12.75" hidden="false" customHeight="false" outlineLevel="0" collapsed="false">
      <c r="D4175" s="4"/>
    </row>
    <row r="4176" customFormat="false" ht="12.75" hidden="false" customHeight="false" outlineLevel="0" collapsed="false">
      <c r="D4176" s="4"/>
    </row>
    <row r="4177" customFormat="false" ht="12.75" hidden="false" customHeight="false" outlineLevel="0" collapsed="false">
      <c r="D4177" s="4"/>
    </row>
    <row r="4178" customFormat="false" ht="12.75" hidden="false" customHeight="false" outlineLevel="0" collapsed="false">
      <c r="D4178" s="4"/>
    </row>
    <row r="4179" customFormat="false" ht="12.75" hidden="false" customHeight="false" outlineLevel="0" collapsed="false">
      <c r="D4179" s="4"/>
    </row>
    <row r="4180" customFormat="false" ht="12.75" hidden="false" customHeight="false" outlineLevel="0" collapsed="false">
      <c r="D4180" s="4"/>
    </row>
    <row r="4181" customFormat="false" ht="12.75" hidden="false" customHeight="false" outlineLevel="0" collapsed="false">
      <c r="D4181" s="4"/>
    </row>
    <row r="4182" customFormat="false" ht="12.75" hidden="false" customHeight="false" outlineLevel="0" collapsed="false">
      <c r="D4182" s="4"/>
    </row>
    <row r="4183" customFormat="false" ht="12.75" hidden="false" customHeight="false" outlineLevel="0" collapsed="false">
      <c r="D4183" s="4"/>
    </row>
    <row r="4184" customFormat="false" ht="12.75" hidden="false" customHeight="false" outlineLevel="0" collapsed="false">
      <c r="D4184" s="4"/>
    </row>
    <row r="4185" customFormat="false" ht="12.75" hidden="false" customHeight="false" outlineLevel="0" collapsed="false">
      <c r="D4185" s="4"/>
    </row>
    <row r="4186" customFormat="false" ht="12.75" hidden="false" customHeight="false" outlineLevel="0" collapsed="false">
      <c r="D4186" s="4"/>
    </row>
    <row r="4187" customFormat="false" ht="12.75" hidden="false" customHeight="false" outlineLevel="0" collapsed="false">
      <c r="D4187" s="4"/>
    </row>
    <row r="4188" customFormat="false" ht="12.75" hidden="false" customHeight="false" outlineLevel="0" collapsed="false">
      <c r="D4188" s="4"/>
    </row>
    <row r="4189" customFormat="false" ht="12.75" hidden="false" customHeight="false" outlineLevel="0" collapsed="false">
      <c r="D4189" s="4"/>
    </row>
    <row r="4190" customFormat="false" ht="12.75" hidden="false" customHeight="false" outlineLevel="0" collapsed="false">
      <c r="D4190" s="4"/>
    </row>
    <row r="4191" customFormat="false" ht="12.75" hidden="false" customHeight="false" outlineLevel="0" collapsed="false">
      <c r="D4191" s="4"/>
    </row>
    <row r="4192" customFormat="false" ht="12.75" hidden="false" customHeight="false" outlineLevel="0" collapsed="false">
      <c r="D4192" s="4"/>
    </row>
    <row r="4193" customFormat="false" ht="12.75" hidden="false" customHeight="false" outlineLevel="0" collapsed="false">
      <c r="D4193" s="4"/>
    </row>
    <row r="4194" customFormat="false" ht="12.75" hidden="false" customHeight="false" outlineLevel="0" collapsed="false">
      <c r="D4194" s="4"/>
    </row>
    <row r="4195" customFormat="false" ht="12.75" hidden="false" customHeight="false" outlineLevel="0" collapsed="false">
      <c r="D4195" s="4"/>
    </row>
    <row r="4196" customFormat="false" ht="12.75" hidden="false" customHeight="false" outlineLevel="0" collapsed="false">
      <c r="D4196" s="4"/>
    </row>
    <row r="4197" customFormat="false" ht="12.75" hidden="false" customHeight="false" outlineLevel="0" collapsed="false">
      <c r="D4197" s="4"/>
    </row>
    <row r="4198" customFormat="false" ht="12.75" hidden="false" customHeight="false" outlineLevel="0" collapsed="false">
      <c r="D4198" s="4"/>
    </row>
    <row r="4199" customFormat="false" ht="12.75" hidden="false" customHeight="false" outlineLevel="0" collapsed="false">
      <c r="D4199" s="4"/>
    </row>
    <row r="4200" customFormat="false" ht="12.75" hidden="false" customHeight="false" outlineLevel="0" collapsed="false">
      <c r="D4200" s="4"/>
    </row>
    <row r="4201" customFormat="false" ht="12.75" hidden="false" customHeight="false" outlineLevel="0" collapsed="false">
      <c r="D4201" s="4"/>
    </row>
    <row r="4202" customFormat="false" ht="12.75" hidden="false" customHeight="false" outlineLevel="0" collapsed="false">
      <c r="D4202" s="4"/>
    </row>
    <row r="4203" customFormat="false" ht="12.75" hidden="false" customHeight="false" outlineLevel="0" collapsed="false">
      <c r="D4203" s="4"/>
    </row>
    <row r="4204" customFormat="false" ht="12.75" hidden="false" customHeight="false" outlineLevel="0" collapsed="false">
      <c r="D4204" s="4"/>
    </row>
    <row r="4205" customFormat="false" ht="12.75" hidden="false" customHeight="false" outlineLevel="0" collapsed="false">
      <c r="D4205" s="4"/>
    </row>
    <row r="4206" customFormat="false" ht="12.75" hidden="false" customHeight="false" outlineLevel="0" collapsed="false">
      <c r="D4206" s="4"/>
    </row>
    <row r="4207" customFormat="false" ht="12.75" hidden="false" customHeight="false" outlineLevel="0" collapsed="false">
      <c r="D4207" s="4"/>
    </row>
    <row r="4208" customFormat="false" ht="12.75" hidden="false" customHeight="false" outlineLevel="0" collapsed="false">
      <c r="D4208" s="4"/>
    </row>
    <row r="4209" customFormat="false" ht="12.75" hidden="false" customHeight="false" outlineLevel="0" collapsed="false">
      <c r="D4209" s="4"/>
    </row>
    <row r="4210" customFormat="false" ht="12.75" hidden="false" customHeight="false" outlineLevel="0" collapsed="false">
      <c r="D4210" s="4"/>
    </row>
    <row r="4211" customFormat="false" ht="12.75" hidden="false" customHeight="false" outlineLevel="0" collapsed="false">
      <c r="D4211" s="4"/>
    </row>
    <row r="4212" customFormat="false" ht="12.75" hidden="false" customHeight="false" outlineLevel="0" collapsed="false">
      <c r="D4212" s="4"/>
    </row>
    <row r="4213" customFormat="false" ht="12.75" hidden="false" customHeight="false" outlineLevel="0" collapsed="false">
      <c r="D4213" s="4"/>
    </row>
    <row r="4214" customFormat="false" ht="12.75" hidden="false" customHeight="false" outlineLevel="0" collapsed="false">
      <c r="D4214" s="4"/>
    </row>
    <row r="4215" customFormat="false" ht="12.75" hidden="false" customHeight="false" outlineLevel="0" collapsed="false">
      <c r="D4215" s="4"/>
    </row>
    <row r="4216" customFormat="false" ht="12.75" hidden="false" customHeight="false" outlineLevel="0" collapsed="false">
      <c r="D4216" s="4"/>
    </row>
    <row r="4217" customFormat="false" ht="12.75" hidden="false" customHeight="false" outlineLevel="0" collapsed="false">
      <c r="D4217" s="4"/>
    </row>
    <row r="4218" customFormat="false" ht="12.75" hidden="false" customHeight="false" outlineLevel="0" collapsed="false">
      <c r="D4218" s="4"/>
    </row>
    <row r="4219" customFormat="false" ht="12.75" hidden="false" customHeight="false" outlineLevel="0" collapsed="false">
      <c r="D4219" s="4"/>
    </row>
    <row r="4220" customFormat="false" ht="12.75" hidden="false" customHeight="false" outlineLevel="0" collapsed="false">
      <c r="D4220" s="4"/>
    </row>
    <row r="4221" customFormat="false" ht="12.75" hidden="false" customHeight="false" outlineLevel="0" collapsed="false">
      <c r="D4221" s="4"/>
    </row>
    <row r="4222" customFormat="false" ht="12.75" hidden="false" customHeight="false" outlineLevel="0" collapsed="false">
      <c r="D4222" s="4"/>
    </row>
    <row r="4223" customFormat="false" ht="12.75" hidden="false" customHeight="false" outlineLevel="0" collapsed="false">
      <c r="D4223" s="4"/>
    </row>
    <row r="4224" customFormat="false" ht="12.75" hidden="false" customHeight="false" outlineLevel="0" collapsed="false">
      <c r="D4224" s="4"/>
    </row>
    <row r="4225" customFormat="false" ht="12.75" hidden="false" customHeight="false" outlineLevel="0" collapsed="false">
      <c r="D4225" s="4"/>
    </row>
    <row r="4226" customFormat="false" ht="12.75" hidden="false" customHeight="false" outlineLevel="0" collapsed="false">
      <c r="D4226" s="4"/>
    </row>
    <row r="4227" customFormat="false" ht="12.75" hidden="false" customHeight="false" outlineLevel="0" collapsed="false">
      <c r="D4227" s="4"/>
    </row>
    <row r="4228" customFormat="false" ht="12.75" hidden="false" customHeight="false" outlineLevel="0" collapsed="false">
      <c r="D4228" s="4"/>
    </row>
    <row r="4229" customFormat="false" ht="12.75" hidden="false" customHeight="false" outlineLevel="0" collapsed="false">
      <c r="D4229" s="4"/>
    </row>
    <row r="4230" customFormat="false" ht="12.75" hidden="false" customHeight="false" outlineLevel="0" collapsed="false">
      <c r="D4230" s="4"/>
    </row>
    <row r="4231" customFormat="false" ht="12.75" hidden="false" customHeight="false" outlineLevel="0" collapsed="false">
      <c r="D4231" s="4"/>
    </row>
    <row r="4232" customFormat="false" ht="12.75" hidden="false" customHeight="false" outlineLevel="0" collapsed="false">
      <c r="D4232" s="4"/>
    </row>
    <row r="4233" customFormat="false" ht="12.75" hidden="false" customHeight="false" outlineLevel="0" collapsed="false">
      <c r="D4233" s="4"/>
    </row>
    <row r="4234" customFormat="false" ht="12.75" hidden="false" customHeight="false" outlineLevel="0" collapsed="false">
      <c r="D4234" s="4"/>
    </row>
    <row r="4235" customFormat="false" ht="12.75" hidden="false" customHeight="false" outlineLevel="0" collapsed="false">
      <c r="D4235" s="4"/>
    </row>
    <row r="4236" customFormat="false" ht="12.75" hidden="false" customHeight="false" outlineLevel="0" collapsed="false">
      <c r="D4236" s="4"/>
    </row>
    <row r="4237" customFormat="false" ht="12.75" hidden="false" customHeight="false" outlineLevel="0" collapsed="false">
      <c r="D4237" s="4"/>
    </row>
    <row r="4238" customFormat="false" ht="12.75" hidden="false" customHeight="false" outlineLevel="0" collapsed="false">
      <c r="D4238" s="4"/>
    </row>
    <row r="4239" customFormat="false" ht="12.75" hidden="false" customHeight="false" outlineLevel="0" collapsed="false">
      <c r="D4239" s="4"/>
    </row>
    <row r="4240" customFormat="false" ht="12.75" hidden="false" customHeight="false" outlineLevel="0" collapsed="false">
      <c r="D4240" s="4"/>
    </row>
    <row r="4241" customFormat="false" ht="12.75" hidden="false" customHeight="false" outlineLevel="0" collapsed="false">
      <c r="D4241" s="4"/>
    </row>
    <row r="4242" customFormat="false" ht="12.75" hidden="false" customHeight="false" outlineLevel="0" collapsed="false">
      <c r="D4242" s="4"/>
    </row>
    <row r="4243" customFormat="false" ht="12.75" hidden="false" customHeight="false" outlineLevel="0" collapsed="false">
      <c r="D4243" s="4"/>
    </row>
    <row r="4244" customFormat="false" ht="12.75" hidden="false" customHeight="false" outlineLevel="0" collapsed="false">
      <c r="D4244" s="4"/>
    </row>
    <row r="4245" customFormat="false" ht="12.75" hidden="false" customHeight="false" outlineLevel="0" collapsed="false">
      <c r="D4245" s="4"/>
    </row>
    <row r="4246" customFormat="false" ht="12.75" hidden="false" customHeight="false" outlineLevel="0" collapsed="false">
      <c r="D4246" s="4"/>
    </row>
    <row r="4247" customFormat="false" ht="12.75" hidden="false" customHeight="false" outlineLevel="0" collapsed="false">
      <c r="D4247" s="4"/>
    </row>
    <row r="4248" customFormat="false" ht="12.75" hidden="false" customHeight="false" outlineLevel="0" collapsed="false">
      <c r="D4248" s="4"/>
    </row>
    <row r="4249" customFormat="false" ht="12.75" hidden="false" customHeight="false" outlineLevel="0" collapsed="false">
      <c r="D4249" s="4"/>
    </row>
    <row r="4250" customFormat="false" ht="12.75" hidden="false" customHeight="false" outlineLevel="0" collapsed="false">
      <c r="D4250" s="4"/>
    </row>
    <row r="4251" customFormat="false" ht="12.75" hidden="false" customHeight="false" outlineLevel="0" collapsed="false">
      <c r="D4251" s="4"/>
    </row>
    <row r="4252" customFormat="false" ht="12.75" hidden="false" customHeight="false" outlineLevel="0" collapsed="false">
      <c r="D4252" s="4"/>
    </row>
    <row r="4253" customFormat="false" ht="12.75" hidden="false" customHeight="false" outlineLevel="0" collapsed="false">
      <c r="D4253" s="4"/>
    </row>
    <row r="4254" customFormat="false" ht="12.75" hidden="false" customHeight="false" outlineLevel="0" collapsed="false">
      <c r="D4254" s="4"/>
    </row>
    <row r="4255" customFormat="false" ht="12.75" hidden="false" customHeight="false" outlineLevel="0" collapsed="false">
      <c r="D4255" s="4"/>
    </row>
    <row r="4256" customFormat="false" ht="12.75" hidden="false" customHeight="false" outlineLevel="0" collapsed="false">
      <c r="D4256" s="4"/>
    </row>
    <row r="4257" customFormat="false" ht="12.75" hidden="false" customHeight="false" outlineLevel="0" collapsed="false">
      <c r="D4257" s="4"/>
    </row>
    <row r="4258" customFormat="false" ht="12.75" hidden="false" customHeight="false" outlineLevel="0" collapsed="false">
      <c r="D4258" s="4"/>
    </row>
    <row r="4259" customFormat="false" ht="12.75" hidden="false" customHeight="false" outlineLevel="0" collapsed="false">
      <c r="D4259" s="4"/>
    </row>
    <row r="4260" customFormat="false" ht="12.75" hidden="false" customHeight="false" outlineLevel="0" collapsed="false">
      <c r="D4260" s="4"/>
    </row>
    <row r="4261" customFormat="false" ht="12.75" hidden="false" customHeight="false" outlineLevel="0" collapsed="false">
      <c r="D4261" s="4"/>
    </row>
    <row r="4262" customFormat="false" ht="12.75" hidden="false" customHeight="false" outlineLevel="0" collapsed="false">
      <c r="D4262" s="4"/>
    </row>
    <row r="4263" customFormat="false" ht="12.75" hidden="false" customHeight="false" outlineLevel="0" collapsed="false">
      <c r="D4263" s="4"/>
    </row>
    <row r="4264" customFormat="false" ht="12.75" hidden="false" customHeight="false" outlineLevel="0" collapsed="false">
      <c r="D4264" s="4"/>
    </row>
    <row r="4265" customFormat="false" ht="12.75" hidden="false" customHeight="false" outlineLevel="0" collapsed="false">
      <c r="D4265" s="4"/>
    </row>
    <row r="4266" customFormat="false" ht="12.75" hidden="false" customHeight="false" outlineLevel="0" collapsed="false">
      <c r="D4266" s="4"/>
    </row>
    <row r="4267" customFormat="false" ht="12.75" hidden="false" customHeight="false" outlineLevel="0" collapsed="false">
      <c r="D4267" s="4"/>
    </row>
    <row r="4268" customFormat="false" ht="12.75" hidden="false" customHeight="false" outlineLevel="0" collapsed="false">
      <c r="D4268" s="4"/>
    </row>
    <row r="4269" customFormat="false" ht="12.75" hidden="false" customHeight="false" outlineLevel="0" collapsed="false">
      <c r="D4269" s="4"/>
    </row>
    <row r="4270" customFormat="false" ht="12.75" hidden="false" customHeight="false" outlineLevel="0" collapsed="false">
      <c r="D4270" s="4"/>
    </row>
    <row r="4271" customFormat="false" ht="12.75" hidden="false" customHeight="false" outlineLevel="0" collapsed="false">
      <c r="D4271" s="4"/>
    </row>
    <row r="4272" customFormat="false" ht="12.75" hidden="false" customHeight="false" outlineLevel="0" collapsed="false">
      <c r="D4272" s="4"/>
    </row>
    <row r="4273" customFormat="false" ht="12.75" hidden="false" customHeight="false" outlineLevel="0" collapsed="false">
      <c r="D4273" s="4"/>
    </row>
    <row r="4274" customFormat="false" ht="12.75" hidden="false" customHeight="false" outlineLevel="0" collapsed="false">
      <c r="D4274" s="4"/>
    </row>
    <row r="4275" customFormat="false" ht="12.75" hidden="false" customHeight="false" outlineLevel="0" collapsed="false">
      <c r="D4275" s="4"/>
    </row>
    <row r="4276" customFormat="false" ht="12.75" hidden="false" customHeight="false" outlineLevel="0" collapsed="false">
      <c r="D4276" s="4"/>
    </row>
    <row r="4277" customFormat="false" ht="12.75" hidden="false" customHeight="false" outlineLevel="0" collapsed="false">
      <c r="D4277" s="4"/>
    </row>
    <row r="4278" customFormat="false" ht="12.75" hidden="false" customHeight="false" outlineLevel="0" collapsed="false">
      <c r="D4278" s="4"/>
    </row>
    <row r="4279" customFormat="false" ht="12.75" hidden="false" customHeight="false" outlineLevel="0" collapsed="false">
      <c r="D4279" s="4"/>
    </row>
    <row r="4280" customFormat="false" ht="12.75" hidden="false" customHeight="false" outlineLevel="0" collapsed="false">
      <c r="D4280" s="4"/>
    </row>
    <row r="4281" customFormat="false" ht="12.75" hidden="false" customHeight="false" outlineLevel="0" collapsed="false">
      <c r="D4281" s="4"/>
    </row>
    <row r="4282" customFormat="false" ht="12.75" hidden="false" customHeight="false" outlineLevel="0" collapsed="false">
      <c r="D4282" s="4"/>
    </row>
    <row r="4283" customFormat="false" ht="12.75" hidden="false" customHeight="false" outlineLevel="0" collapsed="false">
      <c r="D4283" s="4"/>
    </row>
    <row r="4284" customFormat="false" ht="12.75" hidden="false" customHeight="false" outlineLevel="0" collapsed="false">
      <c r="D4284" s="4"/>
    </row>
    <row r="4285" customFormat="false" ht="12.75" hidden="false" customHeight="false" outlineLevel="0" collapsed="false">
      <c r="D4285" s="4"/>
    </row>
    <row r="4286" customFormat="false" ht="12.75" hidden="false" customHeight="false" outlineLevel="0" collapsed="false">
      <c r="D4286" s="4"/>
    </row>
    <row r="4287" customFormat="false" ht="12.75" hidden="false" customHeight="false" outlineLevel="0" collapsed="false">
      <c r="D4287" s="4"/>
    </row>
    <row r="4288" customFormat="false" ht="12.75" hidden="false" customHeight="false" outlineLevel="0" collapsed="false">
      <c r="D4288" s="4"/>
    </row>
    <row r="4289" customFormat="false" ht="12.75" hidden="false" customHeight="false" outlineLevel="0" collapsed="false">
      <c r="D4289" s="4"/>
    </row>
    <row r="4290" customFormat="false" ht="12.75" hidden="false" customHeight="false" outlineLevel="0" collapsed="false">
      <c r="D4290" s="4"/>
    </row>
    <row r="4291" customFormat="false" ht="12.75" hidden="false" customHeight="false" outlineLevel="0" collapsed="false">
      <c r="D4291" s="4"/>
    </row>
    <row r="4292" customFormat="false" ht="12.75" hidden="false" customHeight="false" outlineLevel="0" collapsed="false">
      <c r="D4292" s="4"/>
    </row>
    <row r="4293" customFormat="false" ht="12.75" hidden="false" customHeight="false" outlineLevel="0" collapsed="false">
      <c r="D4293" s="4"/>
    </row>
    <row r="4294" customFormat="false" ht="12.75" hidden="false" customHeight="false" outlineLevel="0" collapsed="false">
      <c r="D4294" s="4"/>
    </row>
    <row r="4295" customFormat="false" ht="12.75" hidden="false" customHeight="false" outlineLevel="0" collapsed="false">
      <c r="D4295" s="4"/>
    </row>
    <row r="4296" customFormat="false" ht="12.75" hidden="false" customHeight="false" outlineLevel="0" collapsed="false">
      <c r="D4296" s="4"/>
    </row>
    <row r="4297" customFormat="false" ht="12.75" hidden="false" customHeight="false" outlineLevel="0" collapsed="false">
      <c r="D4297" s="4"/>
    </row>
    <row r="4298" customFormat="false" ht="12.75" hidden="false" customHeight="false" outlineLevel="0" collapsed="false">
      <c r="D4298" s="4"/>
    </row>
    <row r="4299" customFormat="false" ht="12.75" hidden="false" customHeight="false" outlineLevel="0" collapsed="false">
      <c r="D4299" s="4"/>
    </row>
    <row r="4300" customFormat="false" ht="12.75" hidden="false" customHeight="false" outlineLevel="0" collapsed="false">
      <c r="D4300" s="4"/>
    </row>
    <row r="4301" customFormat="false" ht="12.75" hidden="false" customHeight="false" outlineLevel="0" collapsed="false">
      <c r="D4301" s="4"/>
    </row>
    <row r="4302" customFormat="false" ht="12.75" hidden="false" customHeight="false" outlineLevel="0" collapsed="false">
      <c r="D4302" s="4"/>
    </row>
    <row r="4303" customFormat="false" ht="12.75" hidden="false" customHeight="false" outlineLevel="0" collapsed="false">
      <c r="D4303" s="4"/>
    </row>
    <row r="4304" customFormat="false" ht="12.75" hidden="false" customHeight="false" outlineLevel="0" collapsed="false">
      <c r="D4304" s="4"/>
    </row>
    <row r="4305" customFormat="false" ht="12.75" hidden="false" customHeight="false" outlineLevel="0" collapsed="false">
      <c r="D4305" s="4"/>
    </row>
    <row r="4306" customFormat="false" ht="12.75" hidden="false" customHeight="false" outlineLevel="0" collapsed="false">
      <c r="D4306" s="4"/>
    </row>
    <row r="4307" customFormat="false" ht="12.75" hidden="false" customHeight="false" outlineLevel="0" collapsed="false">
      <c r="D4307" s="4"/>
    </row>
    <row r="4308" customFormat="false" ht="12.75" hidden="false" customHeight="false" outlineLevel="0" collapsed="false">
      <c r="D4308" s="4"/>
    </row>
    <row r="4309" customFormat="false" ht="12.75" hidden="false" customHeight="false" outlineLevel="0" collapsed="false">
      <c r="D4309" s="4"/>
    </row>
    <row r="4310" customFormat="false" ht="12.75" hidden="false" customHeight="false" outlineLevel="0" collapsed="false">
      <c r="D4310" s="4"/>
    </row>
    <row r="4311" customFormat="false" ht="12.75" hidden="false" customHeight="false" outlineLevel="0" collapsed="false">
      <c r="D4311" s="4"/>
    </row>
    <row r="4312" customFormat="false" ht="12.75" hidden="false" customHeight="false" outlineLevel="0" collapsed="false">
      <c r="D4312" s="4"/>
    </row>
    <row r="4313" customFormat="false" ht="12.75" hidden="false" customHeight="false" outlineLevel="0" collapsed="false">
      <c r="D4313" s="4"/>
    </row>
    <row r="4314" customFormat="false" ht="12.75" hidden="false" customHeight="false" outlineLevel="0" collapsed="false">
      <c r="D4314" s="4"/>
    </row>
    <row r="4315" customFormat="false" ht="12.75" hidden="false" customHeight="false" outlineLevel="0" collapsed="false">
      <c r="D4315" s="4"/>
    </row>
    <row r="4316" customFormat="false" ht="12.75" hidden="false" customHeight="false" outlineLevel="0" collapsed="false">
      <c r="D4316" s="4"/>
    </row>
    <row r="4317" customFormat="false" ht="12.75" hidden="false" customHeight="false" outlineLevel="0" collapsed="false">
      <c r="D4317" s="4"/>
    </row>
    <row r="4318" customFormat="false" ht="12.75" hidden="false" customHeight="false" outlineLevel="0" collapsed="false">
      <c r="D4318" s="4"/>
    </row>
    <row r="4319" customFormat="false" ht="12.75" hidden="false" customHeight="false" outlineLevel="0" collapsed="false">
      <c r="D4319" s="4"/>
    </row>
    <row r="4320" customFormat="false" ht="12.75" hidden="false" customHeight="false" outlineLevel="0" collapsed="false">
      <c r="D4320" s="4"/>
    </row>
    <row r="4321" customFormat="false" ht="12.75" hidden="false" customHeight="false" outlineLevel="0" collapsed="false">
      <c r="D4321" s="4"/>
    </row>
    <row r="4322" customFormat="false" ht="12.75" hidden="false" customHeight="false" outlineLevel="0" collapsed="false">
      <c r="D4322" s="4"/>
    </row>
    <row r="4323" customFormat="false" ht="12.75" hidden="false" customHeight="false" outlineLevel="0" collapsed="false">
      <c r="D4323" s="4"/>
    </row>
    <row r="4324" customFormat="false" ht="12.75" hidden="false" customHeight="false" outlineLevel="0" collapsed="false">
      <c r="D4324" s="4"/>
    </row>
    <row r="4325" customFormat="false" ht="12.75" hidden="false" customHeight="false" outlineLevel="0" collapsed="false">
      <c r="D4325" s="4"/>
    </row>
    <row r="4326" customFormat="false" ht="12.75" hidden="false" customHeight="false" outlineLevel="0" collapsed="false">
      <c r="D4326" s="4"/>
    </row>
    <row r="4327" customFormat="false" ht="12.75" hidden="false" customHeight="false" outlineLevel="0" collapsed="false">
      <c r="D4327" s="4"/>
    </row>
    <row r="4328" customFormat="false" ht="12.75" hidden="false" customHeight="false" outlineLevel="0" collapsed="false">
      <c r="D4328" s="4"/>
    </row>
    <row r="4329" customFormat="false" ht="12.75" hidden="false" customHeight="false" outlineLevel="0" collapsed="false">
      <c r="D4329" s="4"/>
    </row>
    <row r="4330" customFormat="false" ht="12.75" hidden="false" customHeight="false" outlineLevel="0" collapsed="false">
      <c r="D4330" s="4"/>
    </row>
    <row r="4331" customFormat="false" ht="12.75" hidden="false" customHeight="false" outlineLevel="0" collapsed="false">
      <c r="D4331" s="4"/>
    </row>
    <row r="4332" customFormat="false" ht="12.75" hidden="false" customHeight="false" outlineLevel="0" collapsed="false">
      <c r="D4332" s="4"/>
    </row>
    <row r="4333" customFormat="false" ht="12.75" hidden="false" customHeight="false" outlineLevel="0" collapsed="false">
      <c r="D4333" s="4"/>
    </row>
    <row r="4334" customFormat="false" ht="12.75" hidden="false" customHeight="false" outlineLevel="0" collapsed="false">
      <c r="D4334" s="4"/>
    </row>
    <row r="4335" customFormat="false" ht="12.75" hidden="false" customHeight="false" outlineLevel="0" collapsed="false">
      <c r="D4335" s="4"/>
    </row>
    <row r="4336" customFormat="false" ht="12.75" hidden="false" customHeight="false" outlineLevel="0" collapsed="false">
      <c r="D4336" s="4"/>
    </row>
    <row r="4337" customFormat="false" ht="12.75" hidden="false" customHeight="false" outlineLevel="0" collapsed="false">
      <c r="D4337" s="4"/>
    </row>
    <row r="4338" customFormat="false" ht="12.75" hidden="false" customHeight="false" outlineLevel="0" collapsed="false">
      <c r="D4338" s="4"/>
    </row>
    <row r="4339" customFormat="false" ht="12.75" hidden="false" customHeight="false" outlineLevel="0" collapsed="false">
      <c r="D4339" s="4"/>
    </row>
    <row r="4340" customFormat="false" ht="12.75" hidden="false" customHeight="false" outlineLevel="0" collapsed="false">
      <c r="D4340" s="4"/>
    </row>
    <row r="4341" customFormat="false" ht="12.75" hidden="false" customHeight="false" outlineLevel="0" collapsed="false">
      <c r="D4341" s="4"/>
    </row>
    <row r="4342" customFormat="false" ht="12.75" hidden="false" customHeight="false" outlineLevel="0" collapsed="false">
      <c r="D4342" s="4"/>
    </row>
    <row r="4343" customFormat="false" ht="12.75" hidden="false" customHeight="false" outlineLevel="0" collapsed="false">
      <c r="D4343" s="4"/>
    </row>
    <row r="4344" customFormat="false" ht="12.75" hidden="false" customHeight="false" outlineLevel="0" collapsed="false">
      <c r="D4344" s="4"/>
    </row>
    <row r="4345" customFormat="false" ht="12.75" hidden="false" customHeight="false" outlineLevel="0" collapsed="false">
      <c r="D4345" s="4"/>
    </row>
    <row r="4346" customFormat="false" ht="12.75" hidden="false" customHeight="false" outlineLevel="0" collapsed="false">
      <c r="D4346" s="4"/>
    </row>
    <row r="4347" customFormat="false" ht="12.75" hidden="false" customHeight="false" outlineLevel="0" collapsed="false">
      <c r="D4347" s="4"/>
    </row>
    <row r="4348" customFormat="false" ht="12.75" hidden="false" customHeight="false" outlineLevel="0" collapsed="false">
      <c r="D4348" s="4"/>
    </row>
    <row r="4349" customFormat="false" ht="12.75" hidden="false" customHeight="false" outlineLevel="0" collapsed="false">
      <c r="D4349" s="4"/>
    </row>
    <row r="4350" customFormat="false" ht="12.75" hidden="false" customHeight="false" outlineLevel="0" collapsed="false">
      <c r="D4350" s="4"/>
    </row>
    <row r="4351" customFormat="false" ht="12.75" hidden="false" customHeight="false" outlineLevel="0" collapsed="false">
      <c r="D4351" s="4"/>
    </row>
    <row r="4352" customFormat="false" ht="12.75" hidden="false" customHeight="false" outlineLevel="0" collapsed="false">
      <c r="D4352" s="4"/>
    </row>
    <row r="4353" customFormat="false" ht="12.75" hidden="false" customHeight="false" outlineLevel="0" collapsed="false">
      <c r="D4353" s="4"/>
    </row>
    <row r="4354" customFormat="false" ht="12.75" hidden="false" customHeight="false" outlineLevel="0" collapsed="false">
      <c r="D4354" s="4"/>
    </row>
    <row r="4355" customFormat="false" ht="12.75" hidden="false" customHeight="false" outlineLevel="0" collapsed="false">
      <c r="D4355" s="4"/>
    </row>
    <row r="4356" customFormat="false" ht="12.75" hidden="false" customHeight="false" outlineLevel="0" collapsed="false">
      <c r="D4356" s="4"/>
    </row>
    <row r="4357" customFormat="false" ht="12.75" hidden="false" customHeight="false" outlineLevel="0" collapsed="false">
      <c r="D4357" s="4"/>
    </row>
    <row r="4358" customFormat="false" ht="12.75" hidden="false" customHeight="false" outlineLevel="0" collapsed="false">
      <c r="D4358" s="4"/>
    </row>
    <row r="4359" customFormat="false" ht="12.75" hidden="false" customHeight="false" outlineLevel="0" collapsed="false">
      <c r="D4359" s="4"/>
    </row>
    <row r="4360" customFormat="false" ht="12.75" hidden="false" customHeight="false" outlineLevel="0" collapsed="false">
      <c r="D4360" s="4"/>
    </row>
    <row r="4361" customFormat="false" ht="12.75" hidden="false" customHeight="false" outlineLevel="0" collapsed="false">
      <c r="D4361" s="4"/>
    </row>
    <row r="4362" customFormat="false" ht="12.75" hidden="false" customHeight="false" outlineLevel="0" collapsed="false">
      <c r="D4362" s="4"/>
    </row>
    <row r="4363" customFormat="false" ht="12.75" hidden="false" customHeight="false" outlineLevel="0" collapsed="false">
      <c r="D4363" s="4"/>
    </row>
    <row r="4364" customFormat="false" ht="12.75" hidden="false" customHeight="false" outlineLevel="0" collapsed="false">
      <c r="D4364" s="4"/>
    </row>
    <row r="4365" customFormat="false" ht="12.75" hidden="false" customHeight="false" outlineLevel="0" collapsed="false">
      <c r="D4365" s="4"/>
    </row>
    <row r="4366" customFormat="false" ht="12.75" hidden="false" customHeight="false" outlineLevel="0" collapsed="false">
      <c r="D4366" s="4"/>
    </row>
    <row r="4367" customFormat="false" ht="12.75" hidden="false" customHeight="false" outlineLevel="0" collapsed="false">
      <c r="D4367" s="4"/>
    </row>
    <row r="4368" customFormat="false" ht="12.75" hidden="false" customHeight="false" outlineLevel="0" collapsed="false">
      <c r="D4368" s="4"/>
    </row>
    <row r="4369" customFormat="false" ht="12.75" hidden="false" customHeight="false" outlineLevel="0" collapsed="false">
      <c r="D4369" s="4"/>
    </row>
    <row r="4370" customFormat="false" ht="12.75" hidden="false" customHeight="false" outlineLevel="0" collapsed="false">
      <c r="D4370" s="4"/>
    </row>
    <row r="4371" customFormat="false" ht="12.75" hidden="false" customHeight="false" outlineLevel="0" collapsed="false">
      <c r="D4371" s="4"/>
    </row>
    <row r="4372" customFormat="false" ht="12.75" hidden="false" customHeight="false" outlineLevel="0" collapsed="false">
      <c r="D4372" s="4"/>
    </row>
    <row r="4373" customFormat="false" ht="12.75" hidden="false" customHeight="false" outlineLevel="0" collapsed="false">
      <c r="D4373" s="4"/>
    </row>
    <row r="4374" customFormat="false" ht="12.75" hidden="false" customHeight="false" outlineLevel="0" collapsed="false">
      <c r="D4374" s="4"/>
    </row>
    <row r="4375" customFormat="false" ht="12.75" hidden="false" customHeight="false" outlineLevel="0" collapsed="false">
      <c r="D4375" s="4"/>
    </row>
    <row r="4376" customFormat="false" ht="12.75" hidden="false" customHeight="false" outlineLevel="0" collapsed="false">
      <c r="D4376" s="4"/>
    </row>
    <row r="4377" customFormat="false" ht="12.75" hidden="false" customHeight="false" outlineLevel="0" collapsed="false">
      <c r="D4377" s="4"/>
    </row>
    <row r="4378" customFormat="false" ht="12.75" hidden="false" customHeight="false" outlineLevel="0" collapsed="false">
      <c r="D4378" s="4"/>
    </row>
    <row r="4379" customFormat="false" ht="12.75" hidden="false" customHeight="false" outlineLevel="0" collapsed="false">
      <c r="D4379" s="4"/>
    </row>
    <row r="4380" customFormat="false" ht="12.75" hidden="false" customHeight="false" outlineLevel="0" collapsed="false">
      <c r="D4380" s="4"/>
    </row>
    <row r="4381" customFormat="false" ht="12.75" hidden="false" customHeight="false" outlineLevel="0" collapsed="false">
      <c r="D4381" s="4"/>
    </row>
    <row r="4382" customFormat="false" ht="12.75" hidden="false" customHeight="false" outlineLevel="0" collapsed="false">
      <c r="D4382" s="4"/>
    </row>
    <row r="4383" customFormat="false" ht="12.75" hidden="false" customHeight="false" outlineLevel="0" collapsed="false">
      <c r="D4383" s="4"/>
    </row>
    <row r="4384" customFormat="false" ht="12.75" hidden="false" customHeight="false" outlineLevel="0" collapsed="false">
      <c r="D4384" s="4"/>
    </row>
    <row r="4385" customFormat="false" ht="12.75" hidden="false" customHeight="false" outlineLevel="0" collapsed="false">
      <c r="D4385" s="4"/>
    </row>
    <row r="4386" customFormat="false" ht="12.75" hidden="false" customHeight="false" outlineLevel="0" collapsed="false">
      <c r="D4386" s="4"/>
    </row>
    <row r="4387" customFormat="false" ht="12.75" hidden="false" customHeight="false" outlineLevel="0" collapsed="false">
      <c r="D4387" s="4"/>
    </row>
    <row r="4388" customFormat="false" ht="12.75" hidden="false" customHeight="false" outlineLevel="0" collapsed="false">
      <c r="D4388" s="4"/>
    </row>
    <row r="4389" customFormat="false" ht="12.75" hidden="false" customHeight="false" outlineLevel="0" collapsed="false">
      <c r="D4389" s="4"/>
    </row>
    <row r="4390" customFormat="false" ht="12.75" hidden="false" customHeight="false" outlineLevel="0" collapsed="false">
      <c r="D4390" s="4"/>
    </row>
    <row r="4391" customFormat="false" ht="12.75" hidden="false" customHeight="false" outlineLevel="0" collapsed="false">
      <c r="D4391" s="4"/>
    </row>
    <row r="4392" customFormat="false" ht="12.75" hidden="false" customHeight="false" outlineLevel="0" collapsed="false">
      <c r="D4392" s="4"/>
    </row>
    <row r="4393" customFormat="false" ht="12.75" hidden="false" customHeight="false" outlineLevel="0" collapsed="false">
      <c r="D4393" s="4"/>
    </row>
    <row r="4394" customFormat="false" ht="12.75" hidden="false" customHeight="false" outlineLevel="0" collapsed="false">
      <c r="D4394" s="4"/>
    </row>
    <row r="4395" customFormat="false" ht="12.75" hidden="false" customHeight="false" outlineLevel="0" collapsed="false">
      <c r="D4395" s="4"/>
    </row>
    <row r="4396" customFormat="false" ht="12.75" hidden="false" customHeight="false" outlineLevel="0" collapsed="false">
      <c r="D4396" s="4"/>
    </row>
    <row r="4397" customFormat="false" ht="12.75" hidden="false" customHeight="false" outlineLevel="0" collapsed="false">
      <c r="D4397" s="4"/>
    </row>
    <row r="4398" customFormat="false" ht="12.75" hidden="false" customHeight="false" outlineLevel="0" collapsed="false">
      <c r="D4398" s="4"/>
    </row>
    <row r="4399" customFormat="false" ht="12.75" hidden="false" customHeight="false" outlineLevel="0" collapsed="false">
      <c r="D4399" s="4"/>
    </row>
    <row r="4400" customFormat="false" ht="12.75" hidden="false" customHeight="false" outlineLevel="0" collapsed="false">
      <c r="D4400" s="4"/>
    </row>
    <row r="4401" customFormat="false" ht="12.75" hidden="false" customHeight="false" outlineLevel="0" collapsed="false">
      <c r="D4401" s="4"/>
    </row>
    <row r="4402" customFormat="false" ht="12.75" hidden="false" customHeight="false" outlineLevel="0" collapsed="false">
      <c r="D4402" s="4"/>
    </row>
    <row r="4403" customFormat="false" ht="12.75" hidden="false" customHeight="false" outlineLevel="0" collapsed="false">
      <c r="D4403" s="4"/>
    </row>
    <row r="4404" customFormat="false" ht="12.75" hidden="false" customHeight="false" outlineLevel="0" collapsed="false">
      <c r="D4404" s="4"/>
    </row>
    <row r="4405" customFormat="false" ht="12.75" hidden="false" customHeight="false" outlineLevel="0" collapsed="false">
      <c r="D4405" s="4"/>
    </row>
    <row r="4406" customFormat="false" ht="12.75" hidden="false" customHeight="false" outlineLevel="0" collapsed="false">
      <c r="D4406" s="4"/>
    </row>
    <row r="4407" customFormat="false" ht="12.75" hidden="false" customHeight="false" outlineLevel="0" collapsed="false">
      <c r="D4407" s="4"/>
    </row>
    <row r="4408" customFormat="false" ht="12.75" hidden="false" customHeight="false" outlineLevel="0" collapsed="false">
      <c r="D4408" s="4"/>
    </row>
    <row r="4409" customFormat="false" ht="12.75" hidden="false" customHeight="false" outlineLevel="0" collapsed="false">
      <c r="D4409" s="4"/>
    </row>
    <row r="4410" customFormat="false" ht="12.75" hidden="false" customHeight="false" outlineLevel="0" collapsed="false">
      <c r="D4410" s="4"/>
    </row>
    <row r="4411" customFormat="false" ht="12.75" hidden="false" customHeight="false" outlineLevel="0" collapsed="false">
      <c r="D4411" s="4"/>
    </row>
    <row r="4412" customFormat="false" ht="12.75" hidden="false" customHeight="false" outlineLevel="0" collapsed="false">
      <c r="D4412" s="4"/>
    </row>
    <row r="4413" customFormat="false" ht="12.75" hidden="false" customHeight="false" outlineLevel="0" collapsed="false">
      <c r="D4413" s="4"/>
    </row>
    <row r="4414" customFormat="false" ht="12.75" hidden="false" customHeight="false" outlineLevel="0" collapsed="false">
      <c r="D4414" s="4"/>
    </row>
    <row r="4415" customFormat="false" ht="12.75" hidden="false" customHeight="false" outlineLevel="0" collapsed="false">
      <c r="D4415" s="4"/>
    </row>
    <row r="4416" customFormat="false" ht="12.75" hidden="false" customHeight="false" outlineLevel="0" collapsed="false">
      <c r="D4416" s="4"/>
    </row>
    <row r="4417" customFormat="false" ht="12.75" hidden="false" customHeight="false" outlineLevel="0" collapsed="false">
      <c r="D4417" s="4"/>
    </row>
    <row r="4418" customFormat="false" ht="12.75" hidden="false" customHeight="false" outlineLevel="0" collapsed="false">
      <c r="D4418" s="4"/>
    </row>
    <row r="4419" customFormat="false" ht="12.75" hidden="false" customHeight="false" outlineLevel="0" collapsed="false">
      <c r="D4419" s="4"/>
    </row>
    <row r="4420" customFormat="false" ht="12.75" hidden="false" customHeight="false" outlineLevel="0" collapsed="false">
      <c r="D4420" s="4"/>
    </row>
    <row r="4421" customFormat="false" ht="12.75" hidden="false" customHeight="false" outlineLevel="0" collapsed="false">
      <c r="D4421" s="4"/>
    </row>
    <row r="4422" customFormat="false" ht="12.75" hidden="false" customHeight="false" outlineLevel="0" collapsed="false">
      <c r="D4422" s="4"/>
    </row>
    <row r="4423" customFormat="false" ht="12.75" hidden="false" customHeight="false" outlineLevel="0" collapsed="false">
      <c r="D4423" s="4"/>
    </row>
    <row r="4424" customFormat="false" ht="12.75" hidden="false" customHeight="false" outlineLevel="0" collapsed="false">
      <c r="D4424" s="4"/>
    </row>
    <row r="4425" customFormat="false" ht="12.75" hidden="false" customHeight="false" outlineLevel="0" collapsed="false">
      <c r="D4425" s="4"/>
    </row>
    <row r="4426" customFormat="false" ht="12.75" hidden="false" customHeight="false" outlineLevel="0" collapsed="false">
      <c r="D4426" s="4"/>
    </row>
    <row r="4427" customFormat="false" ht="12.75" hidden="false" customHeight="false" outlineLevel="0" collapsed="false">
      <c r="D4427" s="4"/>
    </row>
    <row r="4428" customFormat="false" ht="12.75" hidden="false" customHeight="false" outlineLevel="0" collapsed="false">
      <c r="D4428" s="4"/>
    </row>
    <row r="4429" customFormat="false" ht="12.75" hidden="false" customHeight="false" outlineLevel="0" collapsed="false">
      <c r="D4429" s="4"/>
    </row>
    <row r="4430" customFormat="false" ht="12.75" hidden="false" customHeight="false" outlineLevel="0" collapsed="false">
      <c r="D4430" s="4"/>
    </row>
    <row r="4431" customFormat="false" ht="12.75" hidden="false" customHeight="false" outlineLevel="0" collapsed="false">
      <c r="D4431" s="4"/>
    </row>
    <row r="4432" customFormat="false" ht="12.75" hidden="false" customHeight="false" outlineLevel="0" collapsed="false">
      <c r="D4432" s="4"/>
    </row>
    <row r="4433" customFormat="false" ht="12.75" hidden="false" customHeight="false" outlineLevel="0" collapsed="false">
      <c r="D4433" s="4"/>
    </row>
    <row r="4434" customFormat="false" ht="12.75" hidden="false" customHeight="false" outlineLevel="0" collapsed="false">
      <c r="D4434" s="4"/>
    </row>
    <row r="4435" customFormat="false" ht="12.75" hidden="false" customHeight="false" outlineLevel="0" collapsed="false">
      <c r="D4435" s="4"/>
    </row>
    <row r="4436" customFormat="false" ht="12.75" hidden="false" customHeight="false" outlineLevel="0" collapsed="false">
      <c r="D4436" s="4"/>
    </row>
    <row r="4437" customFormat="false" ht="12.75" hidden="false" customHeight="false" outlineLevel="0" collapsed="false">
      <c r="D4437" s="4"/>
    </row>
    <row r="4438" customFormat="false" ht="12.75" hidden="false" customHeight="false" outlineLevel="0" collapsed="false">
      <c r="D4438" s="4"/>
    </row>
    <row r="4439" customFormat="false" ht="12.75" hidden="false" customHeight="false" outlineLevel="0" collapsed="false">
      <c r="D4439" s="4"/>
    </row>
    <row r="4440" customFormat="false" ht="12.75" hidden="false" customHeight="false" outlineLevel="0" collapsed="false">
      <c r="D4440" s="4"/>
    </row>
    <row r="4441" customFormat="false" ht="12.75" hidden="false" customHeight="false" outlineLevel="0" collapsed="false">
      <c r="D4441" s="4"/>
    </row>
    <row r="4442" customFormat="false" ht="12.75" hidden="false" customHeight="false" outlineLevel="0" collapsed="false">
      <c r="D4442" s="4"/>
    </row>
    <row r="4443" customFormat="false" ht="12.75" hidden="false" customHeight="false" outlineLevel="0" collapsed="false">
      <c r="D4443" s="4"/>
    </row>
    <row r="4444" customFormat="false" ht="12.75" hidden="false" customHeight="false" outlineLevel="0" collapsed="false">
      <c r="D4444" s="4"/>
    </row>
    <row r="4445" customFormat="false" ht="12.75" hidden="false" customHeight="false" outlineLevel="0" collapsed="false">
      <c r="D4445" s="4"/>
    </row>
    <row r="4446" customFormat="false" ht="12.75" hidden="false" customHeight="false" outlineLevel="0" collapsed="false">
      <c r="D4446" s="4"/>
    </row>
    <row r="4447" customFormat="false" ht="12.75" hidden="false" customHeight="false" outlineLevel="0" collapsed="false">
      <c r="D4447" s="4"/>
    </row>
    <row r="4448" customFormat="false" ht="12.75" hidden="false" customHeight="false" outlineLevel="0" collapsed="false">
      <c r="D4448" s="4"/>
    </row>
    <row r="4449" customFormat="false" ht="12.75" hidden="false" customHeight="false" outlineLevel="0" collapsed="false">
      <c r="D4449" s="4"/>
    </row>
    <row r="4450" customFormat="false" ht="12.75" hidden="false" customHeight="false" outlineLevel="0" collapsed="false">
      <c r="D4450" s="4"/>
    </row>
    <row r="4451" customFormat="false" ht="12.75" hidden="false" customHeight="false" outlineLevel="0" collapsed="false">
      <c r="D4451" s="4"/>
    </row>
    <row r="4452" customFormat="false" ht="12.75" hidden="false" customHeight="false" outlineLevel="0" collapsed="false">
      <c r="D4452" s="4"/>
    </row>
    <row r="4453" customFormat="false" ht="12.75" hidden="false" customHeight="false" outlineLevel="0" collapsed="false">
      <c r="D4453" s="4"/>
    </row>
    <row r="4454" customFormat="false" ht="12.75" hidden="false" customHeight="false" outlineLevel="0" collapsed="false">
      <c r="D4454" s="4"/>
    </row>
    <row r="4455" customFormat="false" ht="12.75" hidden="false" customHeight="false" outlineLevel="0" collapsed="false">
      <c r="D4455" s="4"/>
    </row>
    <row r="4456" customFormat="false" ht="12.75" hidden="false" customHeight="false" outlineLevel="0" collapsed="false">
      <c r="D4456" s="4"/>
    </row>
    <row r="4457" customFormat="false" ht="12.75" hidden="false" customHeight="false" outlineLevel="0" collapsed="false">
      <c r="D4457" s="4"/>
    </row>
    <row r="4458" customFormat="false" ht="12.75" hidden="false" customHeight="false" outlineLevel="0" collapsed="false">
      <c r="D4458" s="4"/>
    </row>
    <row r="4459" customFormat="false" ht="12.75" hidden="false" customHeight="false" outlineLevel="0" collapsed="false">
      <c r="D4459" s="4"/>
    </row>
    <row r="4460" customFormat="false" ht="12.75" hidden="false" customHeight="false" outlineLevel="0" collapsed="false">
      <c r="D4460" s="4"/>
    </row>
    <row r="4461" customFormat="false" ht="12.75" hidden="false" customHeight="false" outlineLevel="0" collapsed="false">
      <c r="D4461" s="4"/>
    </row>
    <row r="4462" customFormat="false" ht="12.75" hidden="false" customHeight="false" outlineLevel="0" collapsed="false">
      <c r="D4462" s="4"/>
    </row>
    <row r="4463" customFormat="false" ht="12.75" hidden="false" customHeight="false" outlineLevel="0" collapsed="false">
      <c r="D4463" s="4"/>
    </row>
    <row r="4464" customFormat="false" ht="12.75" hidden="false" customHeight="false" outlineLevel="0" collapsed="false">
      <c r="D4464" s="4"/>
    </row>
    <row r="4465" customFormat="false" ht="12.75" hidden="false" customHeight="false" outlineLevel="0" collapsed="false">
      <c r="D4465" s="4"/>
    </row>
    <row r="4466" customFormat="false" ht="12.75" hidden="false" customHeight="false" outlineLevel="0" collapsed="false">
      <c r="D4466" s="4"/>
    </row>
    <row r="4467" customFormat="false" ht="12.75" hidden="false" customHeight="false" outlineLevel="0" collapsed="false">
      <c r="D4467" s="4"/>
    </row>
    <row r="4468" customFormat="false" ht="12.75" hidden="false" customHeight="false" outlineLevel="0" collapsed="false">
      <c r="D4468" s="4"/>
    </row>
    <row r="4469" customFormat="false" ht="12.75" hidden="false" customHeight="false" outlineLevel="0" collapsed="false">
      <c r="D4469" s="4"/>
    </row>
    <row r="4470" customFormat="false" ht="12.75" hidden="false" customHeight="false" outlineLevel="0" collapsed="false">
      <c r="D4470" s="4"/>
    </row>
    <row r="4471" customFormat="false" ht="12.75" hidden="false" customHeight="false" outlineLevel="0" collapsed="false">
      <c r="D4471" s="4"/>
    </row>
    <row r="4472" customFormat="false" ht="12.75" hidden="false" customHeight="false" outlineLevel="0" collapsed="false">
      <c r="D4472" s="4"/>
    </row>
    <row r="4473" customFormat="false" ht="12.75" hidden="false" customHeight="false" outlineLevel="0" collapsed="false">
      <c r="D4473" s="4"/>
    </row>
    <row r="4474" customFormat="false" ht="12.75" hidden="false" customHeight="false" outlineLevel="0" collapsed="false">
      <c r="D4474" s="4"/>
    </row>
    <row r="4475" customFormat="false" ht="12.75" hidden="false" customHeight="false" outlineLevel="0" collapsed="false">
      <c r="D4475" s="4"/>
    </row>
    <row r="4476" customFormat="false" ht="12.75" hidden="false" customHeight="false" outlineLevel="0" collapsed="false">
      <c r="D4476" s="4"/>
    </row>
    <row r="4477" customFormat="false" ht="12.75" hidden="false" customHeight="false" outlineLevel="0" collapsed="false">
      <c r="D4477" s="4"/>
    </row>
    <row r="4478" customFormat="false" ht="12.75" hidden="false" customHeight="false" outlineLevel="0" collapsed="false">
      <c r="D4478" s="4"/>
    </row>
    <row r="4479" customFormat="false" ht="12.75" hidden="false" customHeight="false" outlineLevel="0" collapsed="false">
      <c r="D4479" s="4"/>
    </row>
    <row r="4480" customFormat="false" ht="12.75" hidden="false" customHeight="false" outlineLevel="0" collapsed="false">
      <c r="D4480" s="4"/>
    </row>
    <row r="4481" customFormat="false" ht="12.75" hidden="false" customHeight="false" outlineLevel="0" collapsed="false">
      <c r="D4481" s="4"/>
    </row>
    <row r="4482" customFormat="false" ht="12.75" hidden="false" customHeight="false" outlineLevel="0" collapsed="false">
      <c r="D4482" s="4"/>
    </row>
    <row r="4483" customFormat="false" ht="12.75" hidden="false" customHeight="false" outlineLevel="0" collapsed="false">
      <c r="D4483" s="4"/>
    </row>
    <row r="4484" customFormat="false" ht="12.75" hidden="false" customHeight="false" outlineLevel="0" collapsed="false">
      <c r="D4484" s="4"/>
    </row>
    <row r="4485" customFormat="false" ht="12.75" hidden="false" customHeight="false" outlineLevel="0" collapsed="false">
      <c r="D4485" s="4"/>
    </row>
    <row r="4486" customFormat="false" ht="12.75" hidden="false" customHeight="false" outlineLevel="0" collapsed="false">
      <c r="D4486" s="4"/>
    </row>
    <row r="4487" customFormat="false" ht="12.75" hidden="false" customHeight="false" outlineLevel="0" collapsed="false">
      <c r="D4487" s="4"/>
    </row>
    <row r="4488" customFormat="false" ht="12.75" hidden="false" customHeight="false" outlineLevel="0" collapsed="false">
      <c r="D4488" s="4"/>
    </row>
    <row r="4489" customFormat="false" ht="12.75" hidden="false" customHeight="false" outlineLevel="0" collapsed="false">
      <c r="D4489" s="4"/>
    </row>
    <row r="4490" customFormat="false" ht="12.75" hidden="false" customHeight="false" outlineLevel="0" collapsed="false">
      <c r="D4490" s="4"/>
    </row>
    <row r="4491" customFormat="false" ht="12.75" hidden="false" customHeight="false" outlineLevel="0" collapsed="false">
      <c r="D4491" s="4"/>
    </row>
    <row r="4492" customFormat="false" ht="12.75" hidden="false" customHeight="false" outlineLevel="0" collapsed="false">
      <c r="D4492" s="4"/>
    </row>
    <row r="4493" customFormat="false" ht="12.75" hidden="false" customHeight="false" outlineLevel="0" collapsed="false">
      <c r="D4493" s="4"/>
    </row>
    <row r="4494" customFormat="false" ht="12.75" hidden="false" customHeight="false" outlineLevel="0" collapsed="false">
      <c r="D4494" s="4"/>
    </row>
    <row r="4495" customFormat="false" ht="12.75" hidden="false" customHeight="false" outlineLevel="0" collapsed="false">
      <c r="D4495" s="4"/>
    </row>
    <row r="4496" customFormat="false" ht="12.75" hidden="false" customHeight="false" outlineLevel="0" collapsed="false">
      <c r="D4496" s="4"/>
    </row>
    <row r="4497" customFormat="false" ht="12.75" hidden="false" customHeight="false" outlineLevel="0" collapsed="false">
      <c r="D4497" s="4"/>
    </row>
    <row r="4498" customFormat="false" ht="12.75" hidden="false" customHeight="false" outlineLevel="0" collapsed="false">
      <c r="D4498" s="4"/>
    </row>
    <row r="4499" customFormat="false" ht="12.75" hidden="false" customHeight="false" outlineLevel="0" collapsed="false">
      <c r="D4499" s="4"/>
    </row>
    <row r="4500" customFormat="false" ht="12.75" hidden="false" customHeight="false" outlineLevel="0" collapsed="false">
      <c r="D4500" s="4"/>
    </row>
    <row r="4501" customFormat="false" ht="12.75" hidden="false" customHeight="false" outlineLevel="0" collapsed="false">
      <c r="D4501" s="4"/>
    </row>
    <row r="4502" customFormat="false" ht="12.75" hidden="false" customHeight="false" outlineLevel="0" collapsed="false">
      <c r="D4502" s="4"/>
    </row>
    <row r="4503" customFormat="false" ht="12.75" hidden="false" customHeight="false" outlineLevel="0" collapsed="false">
      <c r="D4503" s="4"/>
    </row>
    <row r="4504" customFormat="false" ht="12.75" hidden="false" customHeight="false" outlineLevel="0" collapsed="false">
      <c r="D4504" s="4"/>
    </row>
    <row r="4505" customFormat="false" ht="12.75" hidden="false" customHeight="false" outlineLevel="0" collapsed="false">
      <c r="D4505" s="4"/>
    </row>
    <row r="4506" customFormat="false" ht="12.75" hidden="false" customHeight="false" outlineLevel="0" collapsed="false">
      <c r="D4506" s="4"/>
    </row>
    <row r="4507" customFormat="false" ht="12.75" hidden="false" customHeight="false" outlineLevel="0" collapsed="false">
      <c r="D4507" s="4"/>
    </row>
    <row r="4508" customFormat="false" ht="12.75" hidden="false" customHeight="false" outlineLevel="0" collapsed="false">
      <c r="D4508" s="4"/>
    </row>
    <row r="4509" customFormat="false" ht="12.75" hidden="false" customHeight="false" outlineLevel="0" collapsed="false">
      <c r="D4509" s="4"/>
    </row>
    <row r="4510" customFormat="false" ht="12.75" hidden="false" customHeight="false" outlineLevel="0" collapsed="false">
      <c r="D4510" s="4"/>
    </row>
    <row r="4511" customFormat="false" ht="12.75" hidden="false" customHeight="false" outlineLevel="0" collapsed="false">
      <c r="D4511" s="4"/>
    </row>
    <row r="4512" customFormat="false" ht="12.75" hidden="false" customHeight="false" outlineLevel="0" collapsed="false">
      <c r="D4512" s="4"/>
    </row>
    <row r="4513" customFormat="false" ht="12.75" hidden="false" customHeight="false" outlineLevel="0" collapsed="false">
      <c r="D4513" s="4"/>
    </row>
    <row r="4514" customFormat="false" ht="12.75" hidden="false" customHeight="false" outlineLevel="0" collapsed="false">
      <c r="D4514" s="4"/>
    </row>
    <row r="4515" customFormat="false" ht="12.75" hidden="false" customHeight="false" outlineLevel="0" collapsed="false">
      <c r="D4515" s="4"/>
    </row>
    <row r="4516" customFormat="false" ht="12.75" hidden="false" customHeight="false" outlineLevel="0" collapsed="false">
      <c r="D4516" s="4"/>
    </row>
    <row r="4517" customFormat="false" ht="12.75" hidden="false" customHeight="false" outlineLevel="0" collapsed="false">
      <c r="D4517" s="4"/>
    </row>
    <row r="4518" customFormat="false" ht="12.75" hidden="false" customHeight="false" outlineLevel="0" collapsed="false">
      <c r="D4518" s="4"/>
    </row>
    <row r="4519" customFormat="false" ht="12.75" hidden="false" customHeight="false" outlineLevel="0" collapsed="false">
      <c r="D4519" s="4"/>
    </row>
    <row r="4520" customFormat="false" ht="12.75" hidden="false" customHeight="false" outlineLevel="0" collapsed="false">
      <c r="D4520" s="4"/>
    </row>
    <row r="4521" customFormat="false" ht="12.75" hidden="false" customHeight="false" outlineLevel="0" collapsed="false">
      <c r="D4521" s="4"/>
    </row>
    <row r="4522" customFormat="false" ht="12.75" hidden="false" customHeight="false" outlineLevel="0" collapsed="false">
      <c r="D4522" s="4"/>
    </row>
    <row r="4523" customFormat="false" ht="12.75" hidden="false" customHeight="false" outlineLevel="0" collapsed="false">
      <c r="D4523" s="4"/>
    </row>
    <row r="4524" customFormat="false" ht="12.75" hidden="false" customHeight="false" outlineLevel="0" collapsed="false">
      <c r="D4524" s="4"/>
    </row>
    <row r="4525" customFormat="false" ht="12.75" hidden="false" customHeight="false" outlineLevel="0" collapsed="false">
      <c r="D4525" s="4"/>
    </row>
    <row r="4526" customFormat="false" ht="12.75" hidden="false" customHeight="false" outlineLevel="0" collapsed="false">
      <c r="D4526" s="4"/>
    </row>
    <row r="4527" customFormat="false" ht="12.75" hidden="false" customHeight="false" outlineLevel="0" collapsed="false">
      <c r="D4527" s="4"/>
    </row>
    <row r="4528" customFormat="false" ht="12.75" hidden="false" customHeight="false" outlineLevel="0" collapsed="false">
      <c r="D4528" s="4"/>
    </row>
    <row r="4529" customFormat="false" ht="12.75" hidden="false" customHeight="false" outlineLevel="0" collapsed="false">
      <c r="D4529" s="4"/>
    </row>
    <row r="4530" customFormat="false" ht="12.75" hidden="false" customHeight="false" outlineLevel="0" collapsed="false">
      <c r="D4530" s="4"/>
    </row>
    <row r="4531" customFormat="false" ht="12.75" hidden="false" customHeight="false" outlineLevel="0" collapsed="false">
      <c r="D4531" s="4"/>
    </row>
    <row r="4532" customFormat="false" ht="12.75" hidden="false" customHeight="false" outlineLevel="0" collapsed="false">
      <c r="D4532" s="4"/>
    </row>
    <row r="4533" customFormat="false" ht="12.75" hidden="false" customHeight="false" outlineLevel="0" collapsed="false">
      <c r="D4533" s="4"/>
    </row>
    <row r="4534" customFormat="false" ht="12.75" hidden="false" customHeight="false" outlineLevel="0" collapsed="false">
      <c r="D4534" s="4"/>
    </row>
    <row r="4535" customFormat="false" ht="12.75" hidden="false" customHeight="false" outlineLevel="0" collapsed="false">
      <c r="D4535" s="4"/>
    </row>
    <row r="4536" customFormat="false" ht="12.75" hidden="false" customHeight="false" outlineLevel="0" collapsed="false">
      <c r="D4536" s="4"/>
    </row>
    <row r="4537" customFormat="false" ht="12.75" hidden="false" customHeight="false" outlineLevel="0" collapsed="false">
      <c r="D4537" s="4"/>
    </row>
    <row r="4538" customFormat="false" ht="12.75" hidden="false" customHeight="false" outlineLevel="0" collapsed="false">
      <c r="D4538" s="4"/>
    </row>
    <row r="4539" customFormat="false" ht="12.75" hidden="false" customHeight="false" outlineLevel="0" collapsed="false">
      <c r="D4539" s="4"/>
    </row>
    <row r="4540" customFormat="false" ht="12.75" hidden="false" customHeight="false" outlineLevel="0" collapsed="false">
      <c r="D4540" s="4"/>
    </row>
    <row r="4541" customFormat="false" ht="12.75" hidden="false" customHeight="false" outlineLevel="0" collapsed="false">
      <c r="D4541" s="4"/>
    </row>
    <row r="4542" customFormat="false" ht="12.75" hidden="false" customHeight="false" outlineLevel="0" collapsed="false">
      <c r="D4542" s="4"/>
    </row>
    <row r="4543" customFormat="false" ht="12.75" hidden="false" customHeight="false" outlineLevel="0" collapsed="false">
      <c r="D4543" s="4"/>
    </row>
    <row r="4544" customFormat="false" ht="12.75" hidden="false" customHeight="false" outlineLevel="0" collapsed="false">
      <c r="D4544" s="4"/>
    </row>
    <row r="4545" customFormat="false" ht="12.75" hidden="false" customHeight="false" outlineLevel="0" collapsed="false">
      <c r="D4545" s="4"/>
    </row>
    <row r="4546" customFormat="false" ht="12.75" hidden="false" customHeight="false" outlineLevel="0" collapsed="false">
      <c r="D4546" s="4"/>
    </row>
    <row r="4547" customFormat="false" ht="12.75" hidden="false" customHeight="false" outlineLevel="0" collapsed="false">
      <c r="D4547" s="4"/>
    </row>
    <row r="4548" customFormat="false" ht="12.75" hidden="false" customHeight="false" outlineLevel="0" collapsed="false">
      <c r="D4548" s="4"/>
    </row>
    <row r="4549" customFormat="false" ht="12.75" hidden="false" customHeight="false" outlineLevel="0" collapsed="false">
      <c r="D4549" s="4"/>
    </row>
    <row r="4550" customFormat="false" ht="12.75" hidden="false" customHeight="false" outlineLevel="0" collapsed="false">
      <c r="D4550" s="4"/>
    </row>
    <row r="4551" customFormat="false" ht="12.75" hidden="false" customHeight="false" outlineLevel="0" collapsed="false">
      <c r="D4551" s="4"/>
    </row>
    <row r="4552" customFormat="false" ht="12.75" hidden="false" customHeight="false" outlineLevel="0" collapsed="false">
      <c r="D4552" s="4"/>
    </row>
    <row r="4553" customFormat="false" ht="12.75" hidden="false" customHeight="false" outlineLevel="0" collapsed="false">
      <c r="D4553" s="4"/>
    </row>
    <row r="4554" customFormat="false" ht="12.75" hidden="false" customHeight="false" outlineLevel="0" collapsed="false">
      <c r="D4554" s="4"/>
    </row>
    <row r="4555" customFormat="false" ht="12.75" hidden="false" customHeight="false" outlineLevel="0" collapsed="false">
      <c r="D4555" s="4"/>
    </row>
    <row r="4556" customFormat="false" ht="12.75" hidden="false" customHeight="false" outlineLevel="0" collapsed="false">
      <c r="D4556" s="4"/>
    </row>
    <row r="4557" customFormat="false" ht="12.75" hidden="false" customHeight="false" outlineLevel="0" collapsed="false">
      <c r="D4557" s="4"/>
    </row>
    <row r="4558" customFormat="false" ht="12.75" hidden="false" customHeight="false" outlineLevel="0" collapsed="false">
      <c r="D4558" s="4"/>
    </row>
    <row r="4559" customFormat="false" ht="12.75" hidden="false" customHeight="false" outlineLevel="0" collapsed="false">
      <c r="D4559" s="4"/>
    </row>
    <row r="4560" customFormat="false" ht="12.75" hidden="false" customHeight="false" outlineLevel="0" collapsed="false">
      <c r="D4560" s="4"/>
    </row>
    <row r="4561" customFormat="false" ht="12.75" hidden="false" customHeight="false" outlineLevel="0" collapsed="false">
      <c r="D4561" s="4"/>
    </row>
    <row r="4562" customFormat="false" ht="12.75" hidden="false" customHeight="false" outlineLevel="0" collapsed="false">
      <c r="D4562" s="4"/>
    </row>
    <row r="4563" customFormat="false" ht="12.75" hidden="false" customHeight="false" outlineLevel="0" collapsed="false">
      <c r="D4563" s="4"/>
    </row>
    <row r="4564" customFormat="false" ht="12.75" hidden="false" customHeight="false" outlineLevel="0" collapsed="false">
      <c r="D4564" s="4"/>
    </row>
    <row r="4565" customFormat="false" ht="12.75" hidden="false" customHeight="false" outlineLevel="0" collapsed="false">
      <c r="D4565" s="4"/>
    </row>
    <row r="4566" customFormat="false" ht="12.75" hidden="false" customHeight="false" outlineLevel="0" collapsed="false">
      <c r="D4566" s="4"/>
    </row>
    <row r="4567" customFormat="false" ht="12.75" hidden="false" customHeight="false" outlineLevel="0" collapsed="false">
      <c r="D4567" s="4"/>
    </row>
    <row r="4568" customFormat="false" ht="12.75" hidden="false" customHeight="false" outlineLevel="0" collapsed="false">
      <c r="D4568" s="4"/>
    </row>
    <row r="4569" customFormat="false" ht="12.75" hidden="false" customHeight="false" outlineLevel="0" collapsed="false">
      <c r="D4569" s="4"/>
    </row>
    <row r="4570" customFormat="false" ht="12.75" hidden="false" customHeight="false" outlineLevel="0" collapsed="false">
      <c r="D4570" s="4"/>
    </row>
    <row r="4571" customFormat="false" ht="12.75" hidden="false" customHeight="false" outlineLevel="0" collapsed="false">
      <c r="D4571" s="4"/>
    </row>
    <row r="4572" customFormat="false" ht="12.75" hidden="false" customHeight="false" outlineLevel="0" collapsed="false">
      <c r="D4572" s="4"/>
    </row>
    <row r="4573" customFormat="false" ht="12.75" hidden="false" customHeight="false" outlineLevel="0" collapsed="false">
      <c r="D4573" s="4"/>
    </row>
    <row r="4574" customFormat="false" ht="12.75" hidden="false" customHeight="false" outlineLevel="0" collapsed="false">
      <c r="D4574" s="4"/>
    </row>
    <row r="4575" customFormat="false" ht="12.75" hidden="false" customHeight="false" outlineLevel="0" collapsed="false">
      <c r="D4575" s="4"/>
    </row>
    <row r="4576" customFormat="false" ht="12.75" hidden="false" customHeight="false" outlineLevel="0" collapsed="false">
      <c r="D4576" s="4"/>
    </row>
    <row r="4577" customFormat="false" ht="12.75" hidden="false" customHeight="false" outlineLevel="0" collapsed="false">
      <c r="D4577" s="4"/>
    </row>
    <row r="4578" customFormat="false" ht="12.75" hidden="false" customHeight="false" outlineLevel="0" collapsed="false">
      <c r="D4578" s="4"/>
    </row>
    <row r="4579" customFormat="false" ht="12.75" hidden="false" customHeight="false" outlineLevel="0" collapsed="false">
      <c r="D4579" s="4"/>
    </row>
    <row r="4580" customFormat="false" ht="12.75" hidden="false" customHeight="false" outlineLevel="0" collapsed="false">
      <c r="D4580" s="4"/>
    </row>
    <row r="4581" customFormat="false" ht="12.75" hidden="false" customHeight="false" outlineLevel="0" collapsed="false">
      <c r="D4581" s="4"/>
    </row>
    <row r="4582" customFormat="false" ht="12.75" hidden="false" customHeight="false" outlineLevel="0" collapsed="false">
      <c r="D4582" s="4"/>
    </row>
    <row r="4583" customFormat="false" ht="12.75" hidden="false" customHeight="false" outlineLevel="0" collapsed="false">
      <c r="D4583" s="4"/>
    </row>
    <row r="4584" customFormat="false" ht="12.75" hidden="false" customHeight="false" outlineLevel="0" collapsed="false">
      <c r="D4584" s="4"/>
    </row>
    <row r="4585" customFormat="false" ht="12.75" hidden="false" customHeight="false" outlineLevel="0" collapsed="false">
      <c r="D4585" s="4"/>
    </row>
    <row r="4586" customFormat="false" ht="12.75" hidden="false" customHeight="false" outlineLevel="0" collapsed="false">
      <c r="D4586" s="4"/>
    </row>
    <row r="4587" customFormat="false" ht="12.75" hidden="false" customHeight="false" outlineLevel="0" collapsed="false">
      <c r="D4587" s="4"/>
    </row>
    <row r="4588" customFormat="false" ht="12.75" hidden="false" customHeight="false" outlineLevel="0" collapsed="false">
      <c r="D4588" s="4"/>
    </row>
    <row r="4589" customFormat="false" ht="12.75" hidden="false" customHeight="false" outlineLevel="0" collapsed="false">
      <c r="D4589" s="4"/>
    </row>
    <row r="4590" customFormat="false" ht="12.75" hidden="false" customHeight="false" outlineLevel="0" collapsed="false">
      <c r="D4590" s="4"/>
    </row>
    <row r="4591" customFormat="false" ht="12.75" hidden="false" customHeight="false" outlineLevel="0" collapsed="false">
      <c r="D4591" s="4"/>
    </row>
    <row r="4592" customFormat="false" ht="12.75" hidden="false" customHeight="false" outlineLevel="0" collapsed="false">
      <c r="D4592" s="4"/>
    </row>
    <row r="4593" customFormat="false" ht="12.75" hidden="false" customHeight="false" outlineLevel="0" collapsed="false">
      <c r="D4593" s="4"/>
    </row>
    <row r="4594" customFormat="false" ht="12.75" hidden="false" customHeight="false" outlineLevel="0" collapsed="false">
      <c r="D4594" s="4"/>
    </row>
    <row r="4595" customFormat="false" ht="12.75" hidden="false" customHeight="false" outlineLevel="0" collapsed="false">
      <c r="D4595" s="4"/>
    </row>
    <row r="4596" customFormat="false" ht="12.75" hidden="false" customHeight="false" outlineLevel="0" collapsed="false">
      <c r="D4596" s="4"/>
    </row>
    <row r="4597" customFormat="false" ht="12.75" hidden="false" customHeight="false" outlineLevel="0" collapsed="false">
      <c r="D4597" s="4"/>
    </row>
    <row r="4598" customFormat="false" ht="12.75" hidden="false" customHeight="false" outlineLevel="0" collapsed="false">
      <c r="D4598" s="4"/>
    </row>
    <row r="4599" customFormat="false" ht="12.75" hidden="false" customHeight="false" outlineLevel="0" collapsed="false">
      <c r="D4599" s="4"/>
    </row>
    <row r="4600" customFormat="false" ht="12.75" hidden="false" customHeight="false" outlineLevel="0" collapsed="false">
      <c r="D4600" s="4"/>
    </row>
    <row r="4601" customFormat="false" ht="12.75" hidden="false" customHeight="false" outlineLevel="0" collapsed="false">
      <c r="D4601" s="4"/>
    </row>
    <row r="4602" customFormat="false" ht="12.75" hidden="false" customHeight="false" outlineLevel="0" collapsed="false">
      <c r="D4602" s="4"/>
    </row>
    <row r="4603" customFormat="false" ht="12.75" hidden="false" customHeight="false" outlineLevel="0" collapsed="false">
      <c r="D4603" s="4"/>
    </row>
    <row r="4604" customFormat="false" ht="12.75" hidden="false" customHeight="false" outlineLevel="0" collapsed="false">
      <c r="D4604" s="4"/>
    </row>
    <row r="4605" customFormat="false" ht="12.75" hidden="false" customHeight="false" outlineLevel="0" collapsed="false">
      <c r="D4605" s="4"/>
    </row>
    <row r="4606" customFormat="false" ht="12.75" hidden="false" customHeight="false" outlineLevel="0" collapsed="false">
      <c r="D4606" s="4"/>
    </row>
    <row r="4607" customFormat="false" ht="12.75" hidden="false" customHeight="false" outlineLevel="0" collapsed="false">
      <c r="D4607" s="4"/>
    </row>
    <row r="4608" customFormat="false" ht="12.75" hidden="false" customHeight="false" outlineLevel="0" collapsed="false">
      <c r="D4608" s="4"/>
    </row>
    <row r="4609" customFormat="false" ht="12.75" hidden="false" customHeight="false" outlineLevel="0" collapsed="false">
      <c r="D4609" s="4"/>
    </row>
    <row r="4610" customFormat="false" ht="12.75" hidden="false" customHeight="false" outlineLevel="0" collapsed="false">
      <c r="D4610" s="4"/>
    </row>
    <row r="4611" customFormat="false" ht="12.75" hidden="false" customHeight="false" outlineLevel="0" collapsed="false">
      <c r="D4611" s="4"/>
    </row>
    <row r="4612" customFormat="false" ht="12.75" hidden="false" customHeight="false" outlineLevel="0" collapsed="false">
      <c r="D4612" s="4"/>
    </row>
    <row r="4613" customFormat="false" ht="12.75" hidden="false" customHeight="false" outlineLevel="0" collapsed="false">
      <c r="D4613" s="4"/>
    </row>
    <row r="4614" customFormat="false" ht="12.75" hidden="false" customHeight="false" outlineLevel="0" collapsed="false">
      <c r="D4614" s="4"/>
    </row>
    <row r="4615" customFormat="false" ht="12.75" hidden="false" customHeight="false" outlineLevel="0" collapsed="false">
      <c r="D4615" s="4"/>
    </row>
    <row r="4616" customFormat="false" ht="12.75" hidden="false" customHeight="false" outlineLevel="0" collapsed="false">
      <c r="D4616" s="4"/>
    </row>
    <row r="4617" customFormat="false" ht="12.75" hidden="false" customHeight="false" outlineLevel="0" collapsed="false">
      <c r="D4617" s="4"/>
    </row>
    <row r="4618" customFormat="false" ht="12.75" hidden="false" customHeight="false" outlineLevel="0" collapsed="false">
      <c r="D4618" s="4"/>
    </row>
    <row r="4619" customFormat="false" ht="12.75" hidden="false" customHeight="false" outlineLevel="0" collapsed="false">
      <c r="D4619" s="4"/>
    </row>
    <row r="4620" customFormat="false" ht="12.75" hidden="false" customHeight="false" outlineLevel="0" collapsed="false">
      <c r="D4620" s="4"/>
    </row>
    <row r="4621" customFormat="false" ht="12.75" hidden="false" customHeight="false" outlineLevel="0" collapsed="false">
      <c r="D4621" s="4"/>
    </row>
    <row r="4622" customFormat="false" ht="12.75" hidden="false" customHeight="false" outlineLevel="0" collapsed="false">
      <c r="D4622" s="4"/>
    </row>
    <row r="4623" customFormat="false" ht="12.75" hidden="false" customHeight="false" outlineLevel="0" collapsed="false">
      <c r="D4623" s="4"/>
    </row>
    <row r="4624" customFormat="false" ht="12.75" hidden="false" customHeight="false" outlineLevel="0" collapsed="false">
      <c r="D4624" s="4"/>
    </row>
    <row r="4625" customFormat="false" ht="12.75" hidden="false" customHeight="false" outlineLevel="0" collapsed="false">
      <c r="D4625" s="4"/>
    </row>
    <row r="4626" customFormat="false" ht="12.75" hidden="false" customHeight="false" outlineLevel="0" collapsed="false">
      <c r="D4626" s="4"/>
    </row>
    <row r="4627" customFormat="false" ht="12.75" hidden="false" customHeight="false" outlineLevel="0" collapsed="false">
      <c r="D4627" s="4"/>
    </row>
    <row r="4628" customFormat="false" ht="12.75" hidden="false" customHeight="false" outlineLevel="0" collapsed="false">
      <c r="D4628" s="4"/>
    </row>
    <row r="4629" customFormat="false" ht="12.75" hidden="false" customHeight="false" outlineLevel="0" collapsed="false">
      <c r="D4629" s="4"/>
    </row>
    <row r="4630" customFormat="false" ht="12.75" hidden="false" customHeight="false" outlineLevel="0" collapsed="false">
      <c r="D4630" s="4"/>
    </row>
    <row r="4631" customFormat="false" ht="12.75" hidden="false" customHeight="false" outlineLevel="0" collapsed="false">
      <c r="D4631" s="4"/>
    </row>
    <row r="4632" customFormat="false" ht="12.75" hidden="false" customHeight="false" outlineLevel="0" collapsed="false">
      <c r="D4632" s="4"/>
    </row>
    <row r="4633" customFormat="false" ht="12.75" hidden="false" customHeight="false" outlineLevel="0" collapsed="false">
      <c r="D4633" s="4"/>
    </row>
    <row r="4634" customFormat="false" ht="12.75" hidden="false" customHeight="false" outlineLevel="0" collapsed="false">
      <c r="D4634" s="4"/>
    </row>
    <row r="4635" customFormat="false" ht="12.75" hidden="false" customHeight="false" outlineLevel="0" collapsed="false">
      <c r="D4635" s="4"/>
    </row>
    <row r="4636" customFormat="false" ht="12.75" hidden="false" customHeight="false" outlineLevel="0" collapsed="false">
      <c r="D4636" s="4"/>
    </row>
    <row r="4637" customFormat="false" ht="12.75" hidden="false" customHeight="false" outlineLevel="0" collapsed="false">
      <c r="D4637" s="4"/>
    </row>
    <row r="4638" customFormat="false" ht="12.75" hidden="false" customHeight="false" outlineLevel="0" collapsed="false">
      <c r="D4638" s="4"/>
    </row>
    <row r="4639" customFormat="false" ht="12.75" hidden="false" customHeight="false" outlineLevel="0" collapsed="false">
      <c r="D4639" s="4"/>
    </row>
    <row r="4640" customFormat="false" ht="12.75" hidden="false" customHeight="false" outlineLevel="0" collapsed="false">
      <c r="D4640" s="4"/>
    </row>
    <row r="4641" customFormat="false" ht="12.75" hidden="false" customHeight="false" outlineLevel="0" collapsed="false">
      <c r="D4641" s="4"/>
    </row>
    <row r="4642" customFormat="false" ht="12.75" hidden="false" customHeight="false" outlineLevel="0" collapsed="false">
      <c r="D4642" s="4"/>
    </row>
    <row r="4643" customFormat="false" ht="12.75" hidden="false" customHeight="false" outlineLevel="0" collapsed="false">
      <c r="D4643" s="4"/>
    </row>
    <row r="4644" customFormat="false" ht="12.75" hidden="false" customHeight="false" outlineLevel="0" collapsed="false">
      <c r="D4644" s="4"/>
    </row>
    <row r="4645" customFormat="false" ht="12.75" hidden="false" customHeight="false" outlineLevel="0" collapsed="false">
      <c r="D4645" s="4"/>
    </row>
    <row r="4646" customFormat="false" ht="12.75" hidden="false" customHeight="false" outlineLevel="0" collapsed="false">
      <c r="D4646" s="4"/>
    </row>
    <row r="4647" customFormat="false" ht="12.75" hidden="false" customHeight="false" outlineLevel="0" collapsed="false">
      <c r="D4647" s="4"/>
    </row>
    <row r="4648" customFormat="false" ht="12.75" hidden="false" customHeight="false" outlineLevel="0" collapsed="false">
      <c r="D4648" s="4"/>
    </row>
    <row r="4649" customFormat="false" ht="12.75" hidden="false" customHeight="false" outlineLevel="0" collapsed="false">
      <c r="D4649" s="4"/>
    </row>
    <row r="4650" customFormat="false" ht="12.75" hidden="false" customHeight="false" outlineLevel="0" collapsed="false">
      <c r="D4650" s="4"/>
    </row>
    <row r="4651" customFormat="false" ht="12.75" hidden="false" customHeight="false" outlineLevel="0" collapsed="false">
      <c r="D4651" s="4"/>
    </row>
    <row r="4652" customFormat="false" ht="12.75" hidden="false" customHeight="false" outlineLevel="0" collapsed="false">
      <c r="D4652" s="4"/>
    </row>
    <row r="4653" customFormat="false" ht="12.75" hidden="false" customHeight="false" outlineLevel="0" collapsed="false">
      <c r="D4653" s="4"/>
    </row>
    <row r="4654" customFormat="false" ht="12.75" hidden="false" customHeight="false" outlineLevel="0" collapsed="false">
      <c r="D4654" s="4"/>
    </row>
    <row r="4655" customFormat="false" ht="12.75" hidden="false" customHeight="false" outlineLevel="0" collapsed="false">
      <c r="D4655" s="4"/>
    </row>
    <row r="4656" customFormat="false" ht="12.75" hidden="false" customHeight="false" outlineLevel="0" collapsed="false">
      <c r="D4656" s="4"/>
    </row>
    <row r="4657" customFormat="false" ht="12.75" hidden="false" customHeight="false" outlineLevel="0" collapsed="false">
      <c r="D4657" s="4"/>
    </row>
    <row r="4658" customFormat="false" ht="12.75" hidden="false" customHeight="false" outlineLevel="0" collapsed="false">
      <c r="D4658" s="4"/>
    </row>
    <row r="4659" customFormat="false" ht="12.75" hidden="false" customHeight="false" outlineLevel="0" collapsed="false">
      <c r="D4659" s="4"/>
    </row>
    <row r="4660" customFormat="false" ht="12.75" hidden="false" customHeight="false" outlineLevel="0" collapsed="false">
      <c r="D4660" s="4"/>
    </row>
    <row r="4661" customFormat="false" ht="12.75" hidden="false" customHeight="false" outlineLevel="0" collapsed="false">
      <c r="D4661" s="4"/>
    </row>
    <row r="4662" customFormat="false" ht="12.75" hidden="false" customHeight="false" outlineLevel="0" collapsed="false">
      <c r="D4662" s="4"/>
    </row>
    <row r="4663" customFormat="false" ht="12.75" hidden="false" customHeight="false" outlineLevel="0" collapsed="false">
      <c r="D4663" s="4"/>
    </row>
    <row r="4664" customFormat="false" ht="12.75" hidden="false" customHeight="false" outlineLevel="0" collapsed="false">
      <c r="D4664" s="4"/>
    </row>
    <row r="4665" customFormat="false" ht="12.75" hidden="false" customHeight="false" outlineLevel="0" collapsed="false">
      <c r="D4665" s="4"/>
    </row>
    <row r="4666" customFormat="false" ht="12.75" hidden="false" customHeight="false" outlineLevel="0" collapsed="false">
      <c r="D4666" s="4"/>
    </row>
    <row r="4667" customFormat="false" ht="12.75" hidden="false" customHeight="false" outlineLevel="0" collapsed="false">
      <c r="D4667" s="4"/>
    </row>
    <row r="4668" customFormat="false" ht="12.75" hidden="false" customHeight="false" outlineLevel="0" collapsed="false">
      <c r="D4668" s="4"/>
    </row>
    <row r="4669" customFormat="false" ht="12.75" hidden="false" customHeight="false" outlineLevel="0" collapsed="false">
      <c r="D4669" s="4"/>
    </row>
    <row r="4670" customFormat="false" ht="12.75" hidden="false" customHeight="false" outlineLevel="0" collapsed="false">
      <c r="D4670" s="4"/>
    </row>
    <row r="4671" customFormat="false" ht="12.75" hidden="false" customHeight="false" outlineLevel="0" collapsed="false">
      <c r="D4671" s="4"/>
    </row>
    <row r="4672" customFormat="false" ht="12.75" hidden="false" customHeight="false" outlineLevel="0" collapsed="false">
      <c r="D4672" s="4"/>
    </row>
    <row r="4673" customFormat="false" ht="12.75" hidden="false" customHeight="false" outlineLevel="0" collapsed="false">
      <c r="D4673" s="4"/>
    </row>
    <row r="4674" customFormat="false" ht="12.75" hidden="false" customHeight="false" outlineLevel="0" collapsed="false">
      <c r="D4674" s="4"/>
    </row>
    <row r="4675" customFormat="false" ht="12.75" hidden="false" customHeight="false" outlineLevel="0" collapsed="false">
      <c r="D4675" s="4"/>
    </row>
    <row r="4676" customFormat="false" ht="12.75" hidden="false" customHeight="false" outlineLevel="0" collapsed="false">
      <c r="D4676" s="4"/>
    </row>
    <row r="4677" customFormat="false" ht="12.75" hidden="false" customHeight="false" outlineLevel="0" collapsed="false">
      <c r="D4677" s="4"/>
    </row>
    <row r="4678" customFormat="false" ht="12.75" hidden="false" customHeight="false" outlineLevel="0" collapsed="false">
      <c r="D4678" s="4"/>
    </row>
    <row r="4679" customFormat="false" ht="12.75" hidden="false" customHeight="false" outlineLevel="0" collapsed="false">
      <c r="D4679" s="4"/>
    </row>
    <row r="4680" customFormat="false" ht="12.75" hidden="false" customHeight="false" outlineLevel="0" collapsed="false">
      <c r="D4680" s="4"/>
    </row>
    <row r="4681" customFormat="false" ht="12.75" hidden="false" customHeight="false" outlineLevel="0" collapsed="false">
      <c r="D4681" s="4"/>
    </row>
    <row r="4682" customFormat="false" ht="12.75" hidden="false" customHeight="false" outlineLevel="0" collapsed="false">
      <c r="D4682" s="4"/>
    </row>
    <row r="4683" customFormat="false" ht="12.75" hidden="false" customHeight="false" outlineLevel="0" collapsed="false">
      <c r="D4683" s="4"/>
    </row>
    <row r="4684" customFormat="false" ht="12.75" hidden="false" customHeight="false" outlineLevel="0" collapsed="false">
      <c r="D4684" s="4"/>
    </row>
    <row r="4685" customFormat="false" ht="12.75" hidden="false" customHeight="false" outlineLevel="0" collapsed="false">
      <c r="D4685" s="4"/>
    </row>
    <row r="4686" customFormat="false" ht="12.75" hidden="false" customHeight="false" outlineLevel="0" collapsed="false">
      <c r="D4686" s="4"/>
    </row>
    <row r="4687" customFormat="false" ht="12.75" hidden="false" customHeight="false" outlineLevel="0" collapsed="false">
      <c r="D4687" s="4"/>
    </row>
    <row r="4688" customFormat="false" ht="12.75" hidden="false" customHeight="false" outlineLevel="0" collapsed="false">
      <c r="D4688" s="4"/>
    </row>
    <row r="4689" customFormat="false" ht="12.75" hidden="false" customHeight="false" outlineLevel="0" collapsed="false">
      <c r="D4689" s="4"/>
    </row>
    <row r="4690" customFormat="false" ht="12.75" hidden="false" customHeight="false" outlineLevel="0" collapsed="false">
      <c r="D4690" s="4"/>
    </row>
    <row r="4691" customFormat="false" ht="12.75" hidden="false" customHeight="false" outlineLevel="0" collapsed="false">
      <c r="D4691" s="4"/>
    </row>
    <row r="4692" customFormat="false" ht="12.75" hidden="false" customHeight="false" outlineLevel="0" collapsed="false">
      <c r="D4692" s="4"/>
    </row>
    <row r="4693" customFormat="false" ht="12.75" hidden="false" customHeight="false" outlineLevel="0" collapsed="false">
      <c r="D4693" s="4"/>
    </row>
    <row r="4694" customFormat="false" ht="12.75" hidden="false" customHeight="false" outlineLevel="0" collapsed="false">
      <c r="D4694" s="4"/>
    </row>
    <row r="4695" customFormat="false" ht="12.75" hidden="false" customHeight="false" outlineLevel="0" collapsed="false">
      <c r="D4695" s="4"/>
    </row>
    <row r="4696" customFormat="false" ht="12.75" hidden="false" customHeight="false" outlineLevel="0" collapsed="false">
      <c r="D4696" s="4"/>
    </row>
    <row r="4697" customFormat="false" ht="12.75" hidden="false" customHeight="false" outlineLevel="0" collapsed="false">
      <c r="D4697" s="4"/>
    </row>
    <row r="4698" customFormat="false" ht="12.75" hidden="false" customHeight="false" outlineLevel="0" collapsed="false">
      <c r="D4698" s="4"/>
    </row>
    <row r="4699" customFormat="false" ht="12.75" hidden="false" customHeight="false" outlineLevel="0" collapsed="false">
      <c r="D4699" s="4"/>
    </row>
    <row r="4700" customFormat="false" ht="12.75" hidden="false" customHeight="false" outlineLevel="0" collapsed="false">
      <c r="D4700" s="4"/>
    </row>
    <row r="4701" customFormat="false" ht="12.75" hidden="false" customHeight="false" outlineLevel="0" collapsed="false">
      <c r="D4701" s="4"/>
    </row>
    <row r="4702" customFormat="false" ht="12.75" hidden="false" customHeight="false" outlineLevel="0" collapsed="false">
      <c r="D4702" s="4"/>
    </row>
    <row r="4703" customFormat="false" ht="12.75" hidden="false" customHeight="false" outlineLevel="0" collapsed="false">
      <c r="D4703" s="4"/>
    </row>
    <row r="4704" customFormat="false" ht="12.75" hidden="false" customHeight="false" outlineLevel="0" collapsed="false">
      <c r="D4704" s="4"/>
    </row>
    <row r="4705" customFormat="false" ht="12.75" hidden="false" customHeight="false" outlineLevel="0" collapsed="false">
      <c r="D4705" s="4"/>
    </row>
    <row r="4706" customFormat="false" ht="12.75" hidden="false" customHeight="false" outlineLevel="0" collapsed="false">
      <c r="D4706" s="4"/>
    </row>
    <row r="4707" customFormat="false" ht="12.75" hidden="false" customHeight="false" outlineLevel="0" collapsed="false">
      <c r="D4707" s="4"/>
    </row>
    <row r="4708" customFormat="false" ht="12.75" hidden="false" customHeight="false" outlineLevel="0" collapsed="false">
      <c r="D4708" s="4"/>
    </row>
    <row r="4709" customFormat="false" ht="12.75" hidden="false" customHeight="false" outlineLevel="0" collapsed="false">
      <c r="D4709" s="4"/>
    </row>
    <row r="4710" customFormat="false" ht="12.75" hidden="false" customHeight="false" outlineLevel="0" collapsed="false">
      <c r="D4710" s="4"/>
    </row>
    <row r="4711" customFormat="false" ht="12.75" hidden="false" customHeight="false" outlineLevel="0" collapsed="false">
      <c r="D4711" s="4"/>
    </row>
    <row r="4712" customFormat="false" ht="12.75" hidden="false" customHeight="false" outlineLevel="0" collapsed="false">
      <c r="D4712" s="4"/>
    </row>
    <row r="4713" customFormat="false" ht="12.75" hidden="false" customHeight="false" outlineLevel="0" collapsed="false">
      <c r="D4713" s="4"/>
    </row>
    <row r="4714" customFormat="false" ht="12.75" hidden="false" customHeight="false" outlineLevel="0" collapsed="false">
      <c r="D4714" s="4"/>
    </row>
    <row r="4715" customFormat="false" ht="12.75" hidden="false" customHeight="false" outlineLevel="0" collapsed="false">
      <c r="D4715" s="4"/>
    </row>
    <row r="4716" customFormat="false" ht="12.75" hidden="false" customHeight="false" outlineLevel="0" collapsed="false">
      <c r="D4716" s="4"/>
    </row>
    <row r="4717" customFormat="false" ht="12.75" hidden="false" customHeight="false" outlineLevel="0" collapsed="false">
      <c r="D4717" s="4"/>
    </row>
    <row r="4718" customFormat="false" ht="12.75" hidden="false" customHeight="false" outlineLevel="0" collapsed="false">
      <c r="D4718" s="4"/>
    </row>
    <row r="4719" customFormat="false" ht="12.75" hidden="false" customHeight="false" outlineLevel="0" collapsed="false">
      <c r="D4719" s="4"/>
    </row>
    <row r="4720" customFormat="false" ht="12.75" hidden="false" customHeight="false" outlineLevel="0" collapsed="false">
      <c r="D4720" s="4"/>
    </row>
    <row r="4721" customFormat="false" ht="12.75" hidden="false" customHeight="false" outlineLevel="0" collapsed="false">
      <c r="D4721" s="4"/>
    </row>
    <row r="4722" customFormat="false" ht="12.75" hidden="false" customHeight="false" outlineLevel="0" collapsed="false">
      <c r="D4722" s="4"/>
    </row>
    <row r="4723" customFormat="false" ht="12.75" hidden="false" customHeight="false" outlineLevel="0" collapsed="false">
      <c r="D4723" s="4"/>
    </row>
    <row r="4724" customFormat="false" ht="12.75" hidden="false" customHeight="false" outlineLevel="0" collapsed="false">
      <c r="D4724" s="4"/>
    </row>
    <row r="4725" customFormat="false" ht="12.75" hidden="false" customHeight="false" outlineLevel="0" collapsed="false">
      <c r="D4725" s="4"/>
    </row>
    <row r="4726" customFormat="false" ht="12.75" hidden="false" customHeight="false" outlineLevel="0" collapsed="false">
      <c r="D4726" s="4"/>
    </row>
    <row r="4727" customFormat="false" ht="12.75" hidden="false" customHeight="false" outlineLevel="0" collapsed="false">
      <c r="D4727" s="4"/>
    </row>
    <row r="4728" customFormat="false" ht="12.75" hidden="false" customHeight="false" outlineLevel="0" collapsed="false">
      <c r="D4728" s="4"/>
    </row>
    <row r="4729" customFormat="false" ht="12.75" hidden="false" customHeight="false" outlineLevel="0" collapsed="false">
      <c r="D4729" s="4"/>
    </row>
    <row r="4730" customFormat="false" ht="12.75" hidden="false" customHeight="false" outlineLevel="0" collapsed="false">
      <c r="D4730" s="4"/>
    </row>
    <row r="4731" customFormat="false" ht="12.75" hidden="false" customHeight="false" outlineLevel="0" collapsed="false">
      <c r="D4731" s="4"/>
    </row>
    <row r="4732" customFormat="false" ht="12.75" hidden="false" customHeight="false" outlineLevel="0" collapsed="false">
      <c r="D4732" s="4"/>
    </row>
    <row r="4733" customFormat="false" ht="12.75" hidden="false" customHeight="false" outlineLevel="0" collapsed="false">
      <c r="D4733" s="4"/>
    </row>
    <row r="4734" customFormat="false" ht="12.75" hidden="false" customHeight="false" outlineLevel="0" collapsed="false">
      <c r="D4734" s="4"/>
    </row>
    <row r="4735" customFormat="false" ht="12.75" hidden="false" customHeight="false" outlineLevel="0" collapsed="false">
      <c r="D4735" s="4"/>
    </row>
    <row r="4736" customFormat="false" ht="12.75" hidden="false" customHeight="false" outlineLevel="0" collapsed="false">
      <c r="D4736" s="4"/>
    </row>
    <row r="4737" customFormat="false" ht="12.75" hidden="false" customHeight="false" outlineLevel="0" collapsed="false">
      <c r="D4737" s="4"/>
    </row>
    <row r="4738" customFormat="false" ht="12.75" hidden="false" customHeight="false" outlineLevel="0" collapsed="false">
      <c r="D4738" s="4"/>
    </row>
    <row r="4739" customFormat="false" ht="12.75" hidden="false" customHeight="false" outlineLevel="0" collapsed="false">
      <c r="D4739" s="4"/>
    </row>
    <row r="4740" customFormat="false" ht="12.75" hidden="false" customHeight="false" outlineLevel="0" collapsed="false">
      <c r="D4740" s="4"/>
    </row>
    <row r="4741" customFormat="false" ht="12.75" hidden="false" customHeight="false" outlineLevel="0" collapsed="false">
      <c r="D4741" s="4"/>
    </row>
    <row r="4742" customFormat="false" ht="12.75" hidden="false" customHeight="false" outlineLevel="0" collapsed="false">
      <c r="D4742" s="4"/>
    </row>
    <row r="4743" customFormat="false" ht="12.75" hidden="false" customHeight="false" outlineLevel="0" collapsed="false">
      <c r="D4743" s="4"/>
    </row>
    <row r="4744" customFormat="false" ht="12.75" hidden="false" customHeight="false" outlineLevel="0" collapsed="false">
      <c r="D4744" s="4"/>
    </row>
    <row r="4745" customFormat="false" ht="12.75" hidden="false" customHeight="false" outlineLevel="0" collapsed="false">
      <c r="D4745" s="4"/>
    </row>
    <row r="4746" customFormat="false" ht="12.75" hidden="false" customHeight="false" outlineLevel="0" collapsed="false">
      <c r="D4746" s="4"/>
    </row>
    <row r="4747" customFormat="false" ht="12.75" hidden="false" customHeight="false" outlineLevel="0" collapsed="false">
      <c r="D4747" s="4"/>
    </row>
    <row r="4748" customFormat="false" ht="12.75" hidden="false" customHeight="false" outlineLevel="0" collapsed="false">
      <c r="D4748" s="4"/>
    </row>
    <row r="4749" customFormat="false" ht="12.75" hidden="false" customHeight="false" outlineLevel="0" collapsed="false">
      <c r="D4749" s="4"/>
    </row>
    <row r="4750" customFormat="false" ht="12.75" hidden="false" customHeight="false" outlineLevel="0" collapsed="false">
      <c r="D4750" s="4"/>
    </row>
    <row r="4751" customFormat="false" ht="12.75" hidden="false" customHeight="false" outlineLevel="0" collapsed="false">
      <c r="D4751" s="4"/>
    </row>
    <row r="4752" customFormat="false" ht="12.75" hidden="false" customHeight="false" outlineLevel="0" collapsed="false">
      <c r="D4752" s="4"/>
    </row>
    <row r="4753" customFormat="false" ht="12.75" hidden="false" customHeight="false" outlineLevel="0" collapsed="false">
      <c r="D4753" s="4"/>
    </row>
    <row r="4754" customFormat="false" ht="12.75" hidden="false" customHeight="false" outlineLevel="0" collapsed="false">
      <c r="D4754" s="4"/>
    </row>
    <row r="4755" customFormat="false" ht="12.75" hidden="false" customHeight="false" outlineLevel="0" collapsed="false">
      <c r="D4755" s="4"/>
    </row>
    <row r="4756" customFormat="false" ht="12.75" hidden="false" customHeight="false" outlineLevel="0" collapsed="false">
      <c r="D4756" s="4"/>
    </row>
    <row r="4757" customFormat="false" ht="12.75" hidden="false" customHeight="false" outlineLevel="0" collapsed="false">
      <c r="D4757" s="4"/>
    </row>
    <row r="4758" customFormat="false" ht="12.75" hidden="false" customHeight="false" outlineLevel="0" collapsed="false">
      <c r="D4758" s="4"/>
    </row>
    <row r="4759" customFormat="false" ht="12.75" hidden="false" customHeight="false" outlineLevel="0" collapsed="false">
      <c r="D4759" s="4"/>
    </row>
    <row r="4760" customFormat="false" ht="12.75" hidden="false" customHeight="false" outlineLevel="0" collapsed="false">
      <c r="D4760" s="4"/>
    </row>
    <row r="4761" customFormat="false" ht="12.75" hidden="false" customHeight="false" outlineLevel="0" collapsed="false">
      <c r="D4761" s="4"/>
    </row>
    <row r="4762" customFormat="false" ht="12.75" hidden="false" customHeight="false" outlineLevel="0" collapsed="false">
      <c r="D4762" s="4"/>
    </row>
    <row r="4763" customFormat="false" ht="12.75" hidden="false" customHeight="false" outlineLevel="0" collapsed="false">
      <c r="D4763" s="4"/>
    </row>
    <row r="4764" customFormat="false" ht="12.75" hidden="false" customHeight="false" outlineLevel="0" collapsed="false">
      <c r="D4764" s="4"/>
    </row>
    <row r="4765" customFormat="false" ht="12.75" hidden="false" customHeight="false" outlineLevel="0" collapsed="false">
      <c r="D4765" s="4"/>
    </row>
    <row r="4766" customFormat="false" ht="12.75" hidden="false" customHeight="false" outlineLevel="0" collapsed="false">
      <c r="D4766" s="4"/>
    </row>
    <row r="4767" customFormat="false" ht="12.75" hidden="false" customHeight="false" outlineLevel="0" collapsed="false">
      <c r="D4767" s="4"/>
    </row>
    <row r="4768" customFormat="false" ht="12.75" hidden="false" customHeight="false" outlineLevel="0" collapsed="false">
      <c r="D4768" s="4"/>
    </row>
    <row r="4769" customFormat="false" ht="12.75" hidden="false" customHeight="false" outlineLevel="0" collapsed="false">
      <c r="D4769" s="4"/>
    </row>
    <row r="4770" customFormat="false" ht="12.75" hidden="false" customHeight="false" outlineLevel="0" collapsed="false">
      <c r="D4770" s="4"/>
    </row>
    <row r="4771" customFormat="false" ht="12.75" hidden="false" customHeight="false" outlineLevel="0" collapsed="false">
      <c r="D4771" s="4"/>
    </row>
    <row r="4772" customFormat="false" ht="12.75" hidden="false" customHeight="false" outlineLevel="0" collapsed="false">
      <c r="D4772" s="4"/>
    </row>
    <row r="4773" customFormat="false" ht="12.75" hidden="false" customHeight="false" outlineLevel="0" collapsed="false">
      <c r="D4773" s="4"/>
    </row>
    <row r="4774" customFormat="false" ht="12.75" hidden="false" customHeight="false" outlineLevel="0" collapsed="false">
      <c r="D4774" s="4"/>
    </row>
    <row r="4775" customFormat="false" ht="12.75" hidden="false" customHeight="false" outlineLevel="0" collapsed="false">
      <c r="D4775" s="4"/>
    </row>
    <row r="4776" customFormat="false" ht="12.75" hidden="false" customHeight="false" outlineLevel="0" collapsed="false">
      <c r="D4776" s="4"/>
    </row>
    <row r="4777" customFormat="false" ht="12.75" hidden="false" customHeight="false" outlineLevel="0" collapsed="false">
      <c r="D4777" s="4"/>
    </row>
    <row r="4778" customFormat="false" ht="12.75" hidden="false" customHeight="false" outlineLevel="0" collapsed="false">
      <c r="D4778" s="4"/>
    </row>
    <row r="4779" customFormat="false" ht="12.75" hidden="false" customHeight="false" outlineLevel="0" collapsed="false">
      <c r="D4779" s="4"/>
    </row>
    <row r="4780" customFormat="false" ht="12.75" hidden="false" customHeight="false" outlineLevel="0" collapsed="false">
      <c r="D4780" s="4"/>
    </row>
    <row r="4781" customFormat="false" ht="12.75" hidden="false" customHeight="false" outlineLevel="0" collapsed="false">
      <c r="D4781" s="4"/>
    </row>
    <row r="4782" customFormat="false" ht="12.75" hidden="false" customHeight="false" outlineLevel="0" collapsed="false">
      <c r="D4782" s="4"/>
    </row>
    <row r="4783" customFormat="false" ht="12.75" hidden="false" customHeight="false" outlineLevel="0" collapsed="false">
      <c r="D4783" s="4"/>
    </row>
    <row r="4784" customFormat="false" ht="12.75" hidden="false" customHeight="false" outlineLevel="0" collapsed="false">
      <c r="D4784" s="4"/>
    </row>
    <row r="4785" customFormat="false" ht="12.75" hidden="false" customHeight="false" outlineLevel="0" collapsed="false">
      <c r="D4785" s="4"/>
    </row>
    <row r="4786" customFormat="false" ht="12.75" hidden="false" customHeight="false" outlineLevel="0" collapsed="false">
      <c r="D4786" s="4"/>
    </row>
    <row r="4787" customFormat="false" ht="12.75" hidden="false" customHeight="false" outlineLevel="0" collapsed="false">
      <c r="D4787" s="4"/>
    </row>
    <row r="4788" customFormat="false" ht="12.75" hidden="false" customHeight="false" outlineLevel="0" collapsed="false">
      <c r="D4788" s="4"/>
    </row>
    <row r="4789" customFormat="false" ht="12.75" hidden="false" customHeight="false" outlineLevel="0" collapsed="false">
      <c r="D4789" s="4"/>
    </row>
    <row r="4790" customFormat="false" ht="12.75" hidden="false" customHeight="false" outlineLevel="0" collapsed="false">
      <c r="D4790" s="4"/>
    </row>
    <row r="4791" customFormat="false" ht="12.75" hidden="false" customHeight="false" outlineLevel="0" collapsed="false">
      <c r="D4791" s="4"/>
    </row>
    <row r="4792" customFormat="false" ht="12.75" hidden="false" customHeight="false" outlineLevel="0" collapsed="false">
      <c r="D4792" s="4"/>
    </row>
    <row r="4793" customFormat="false" ht="12.75" hidden="false" customHeight="false" outlineLevel="0" collapsed="false">
      <c r="D4793" s="4"/>
    </row>
    <row r="4794" customFormat="false" ht="12.75" hidden="false" customHeight="false" outlineLevel="0" collapsed="false">
      <c r="D4794" s="4"/>
    </row>
    <row r="4795" customFormat="false" ht="12.75" hidden="false" customHeight="false" outlineLevel="0" collapsed="false">
      <c r="D4795" s="4"/>
    </row>
    <row r="4796" customFormat="false" ht="12.75" hidden="false" customHeight="false" outlineLevel="0" collapsed="false">
      <c r="D4796" s="4"/>
    </row>
    <row r="4797" customFormat="false" ht="12.75" hidden="false" customHeight="false" outlineLevel="0" collapsed="false">
      <c r="D4797" s="4"/>
    </row>
    <row r="4798" customFormat="false" ht="12.75" hidden="false" customHeight="false" outlineLevel="0" collapsed="false">
      <c r="D4798" s="4"/>
    </row>
    <row r="4799" customFormat="false" ht="12.75" hidden="false" customHeight="false" outlineLevel="0" collapsed="false">
      <c r="D4799" s="4"/>
    </row>
    <row r="4800" customFormat="false" ht="12.75" hidden="false" customHeight="false" outlineLevel="0" collapsed="false">
      <c r="D4800" s="4"/>
    </row>
    <row r="4801" customFormat="false" ht="12.75" hidden="false" customHeight="false" outlineLevel="0" collapsed="false">
      <c r="D4801" s="4"/>
    </row>
    <row r="4802" customFormat="false" ht="12.75" hidden="false" customHeight="false" outlineLevel="0" collapsed="false">
      <c r="D4802" s="4"/>
    </row>
    <row r="4803" customFormat="false" ht="12.75" hidden="false" customHeight="false" outlineLevel="0" collapsed="false">
      <c r="D4803" s="4"/>
    </row>
    <row r="4804" customFormat="false" ht="12.75" hidden="false" customHeight="false" outlineLevel="0" collapsed="false">
      <c r="D4804" s="4"/>
    </row>
    <row r="4805" customFormat="false" ht="12.75" hidden="false" customHeight="false" outlineLevel="0" collapsed="false">
      <c r="D4805" s="4"/>
    </row>
    <row r="4806" customFormat="false" ht="12.75" hidden="false" customHeight="false" outlineLevel="0" collapsed="false">
      <c r="D4806" s="4"/>
    </row>
    <row r="4807" customFormat="false" ht="12.75" hidden="false" customHeight="false" outlineLevel="0" collapsed="false">
      <c r="D4807" s="4"/>
    </row>
    <row r="4808" customFormat="false" ht="12.75" hidden="false" customHeight="false" outlineLevel="0" collapsed="false">
      <c r="D4808" s="4"/>
    </row>
    <row r="4809" customFormat="false" ht="12.75" hidden="false" customHeight="false" outlineLevel="0" collapsed="false">
      <c r="D4809" s="4"/>
    </row>
    <row r="4810" customFormat="false" ht="12.75" hidden="false" customHeight="false" outlineLevel="0" collapsed="false">
      <c r="D4810" s="4"/>
    </row>
    <row r="4811" customFormat="false" ht="12.75" hidden="false" customHeight="false" outlineLevel="0" collapsed="false">
      <c r="D4811" s="4"/>
    </row>
    <row r="4812" customFormat="false" ht="12.75" hidden="false" customHeight="false" outlineLevel="0" collapsed="false">
      <c r="D4812" s="4"/>
    </row>
    <row r="4813" customFormat="false" ht="12.75" hidden="false" customHeight="false" outlineLevel="0" collapsed="false">
      <c r="D4813" s="4"/>
    </row>
    <row r="4814" customFormat="false" ht="12.75" hidden="false" customHeight="false" outlineLevel="0" collapsed="false">
      <c r="D4814" s="4"/>
    </row>
    <row r="4815" customFormat="false" ht="12.75" hidden="false" customHeight="false" outlineLevel="0" collapsed="false">
      <c r="D4815" s="4"/>
    </row>
    <row r="4816" customFormat="false" ht="12.75" hidden="false" customHeight="false" outlineLevel="0" collapsed="false">
      <c r="D4816" s="4"/>
    </row>
    <row r="4817" customFormat="false" ht="12.75" hidden="false" customHeight="false" outlineLevel="0" collapsed="false">
      <c r="D4817" s="4"/>
    </row>
    <row r="4818" customFormat="false" ht="12.75" hidden="false" customHeight="false" outlineLevel="0" collapsed="false">
      <c r="D4818" s="4"/>
    </row>
    <row r="4819" customFormat="false" ht="12.75" hidden="false" customHeight="false" outlineLevel="0" collapsed="false">
      <c r="D4819" s="4"/>
    </row>
    <row r="4820" customFormat="false" ht="12.75" hidden="false" customHeight="false" outlineLevel="0" collapsed="false">
      <c r="D4820" s="4"/>
    </row>
    <row r="4821" customFormat="false" ht="12.75" hidden="false" customHeight="false" outlineLevel="0" collapsed="false">
      <c r="D4821" s="4"/>
    </row>
    <row r="4822" customFormat="false" ht="12.75" hidden="false" customHeight="false" outlineLevel="0" collapsed="false">
      <c r="D4822" s="4"/>
    </row>
    <row r="4823" customFormat="false" ht="12.75" hidden="false" customHeight="false" outlineLevel="0" collapsed="false">
      <c r="D4823" s="4"/>
    </row>
    <row r="4824" customFormat="false" ht="12.75" hidden="false" customHeight="false" outlineLevel="0" collapsed="false">
      <c r="D4824" s="4"/>
    </row>
    <row r="4825" customFormat="false" ht="12.75" hidden="false" customHeight="false" outlineLevel="0" collapsed="false">
      <c r="D4825" s="4"/>
    </row>
    <row r="4826" customFormat="false" ht="12.75" hidden="false" customHeight="false" outlineLevel="0" collapsed="false">
      <c r="D4826" s="4"/>
    </row>
    <row r="4827" customFormat="false" ht="12.75" hidden="false" customHeight="false" outlineLevel="0" collapsed="false">
      <c r="D4827" s="4"/>
    </row>
    <row r="4828" customFormat="false" ht="12.75" hidden="false" customHeight="false" outlineLevel="0" collapsed="false">
      <c r="D4828" s="4"/>
    </row>
    <row r="4829" customFormat="false" ht="12.75" hidden="false" customHeight="false" outlineLevel="0" collapsed="false">
      <c r="D4829" s="4"/>
    </row>
    <row r="4830" customFormat="false" ht="12.75" hidden="false" customHeight="false" outlineLevel="0" collapsed="false">
      <c r="D4830" s="4"/>
    </row>
    <row r="4831" customFormat="false" ht="12.75" hidden="false" customHeight="false" outlineLevel="0" collapsed="false">
      <c r="D4831" s="4"/>
    </row>
    <row r="4832" customFormat="false" ht="12.75" hidden="false" customHeight="false" outlineLevel="0" collapsed="false">
      <c r="D4832" s="4"/>
    </row>
    <row r="4833" customFormat="false" ht="12.75" hidden="false" customHeight="false" outlineLevel="0" collapsed="false">
      <c r="D4833" s="4"/>
    </row>
    <row r="4834" customFormat="false" ht="12.75" hidden="false" customHeight="false" outlineLevel="0" collapsed="false">
      <c r="D4834" s="4"/>
    </row>
    <row r="4835" customFormat="false" ht="12.75" hidden="false" customHeight="false" outlineLevel="0" collapsed="false">
      <c r="D4835" s="4"/>
    </row>
    <row r="4836" customFormat="false" ht="12.75" hidden="false" customHeight="false" outlineLevel="0" collapsed="false">
      <c r="D4836" s="4"/>
    </row>
    <row r="4837" customFormat="false" ht="12.75" hidden="false" customHeight="false" outlineLevel="0" collapsed="false">
      <c r="D4837" s="4"/>
    </row>
    <row r="4838" customFormat="false" ht="12.75" hidden="false" customHeight="false" outlineLevel="0" collapsed="false">
      <c r="D4838" s="4"/>
    </row>
    <row r="4839" customFormat="false" ht="12.75" hidden="false" customHeight="false" outlineLevel="0" collapsed="false">
      <c r="D4839" s="4"/>
    </row>
    <row r="4840" customFormat="false" ht="12.75" hidden="false" customHeight="false" outlineLevel="0" collapsed="false">
      <c r="D4840" s="4"/>
    </row>
    <row r="4841" customFormat="false" ht="12.75" hidden="false" customHeight="false" outlineLevel="0" collapsed="false">
      <c r="D4841" s="4"/>
    </row>
    <row r="4842" customFormat="false" ht="12.75" hidden="false" customHeight="false" outlineLevel="0" collapsed="false">
      <c r="D4842" s="4"/>
    </row>
    <row r="4843" customFormat="false" ht="12.75" hidden="false" customHeight="false" outlineLevel="0" collapsed="false">
      <c r="D4843" s="4"/>
    </row>
    <row r="4844" customFormat="false" ht="12.75" hidden="false" customHeight="false" outlineLevel="0" collapsed="false">
      <c r="D4844" s="4"/>
    </row>
    <row r="4845" customFormat="false" ht="12.75" hidden="false" customHeight="false" outlineLevel="0" collapsed="false">
      <c r="D4845" s="4"/>
    </row>
    <row r="4846" customFormat="false" ht="12.75" hidden="false" customHeight="false" outlineLevel="0" collapsed="false">
      <c r="D4846" s="4"/>
    </row>
    <row r="4847" customFormat="false" ht="12.75" hidden="false" customHeight="false" outlineLevel="0" collapsed="false">
      <c r="D4847" s="4"/>
    </row>
    <row r="4848" customFormat="false" ht="12.75" hidden="false" customHeight="false" outlineLevel="0" collapsed="false">
      <c r="D4848" s="4"/>
    </row>
    <row r="4849" customFormat="false" ht="12.75" hidden="false" customHeight="false" outlineLevel="0" collapsed="false">
      <c r="D4849" s="4"/>
    </row>
    <row r="4850" customFormat="false" ht="12.75" hidden="false" customHeight="false" outlineLevel="0" collapsed="false">
      <c r="D4850" s="4"/>
    </row>
    <row r="4851" customFormat="false" ht="12.75" hidden="false" customHeight="false" outlineLevel="0" collapsed="false">
      <c r="D4851" s="4"/>
    </row>
    <row r="4852" customFormat="false" ht="12.75" hidden="false" customHeight="false" outlineLevel="0" collapsed="false">
      <c r="D4852" s="4"/>
    </row>
    <row r="4853" customFormat="false" ht="12.75" hidden="false" customHeight="false" outlineLevel="0" collapsed="false">
      <c r="D4853" s="4"/>
    </row>
    <row r="4854" customFormat="false" ht="12.75" hidden="false" customHeight="false" outlineLevel="0" collapsed="false">
      <c r="D4854" s="4"/>
    </row>
    <row r="4855" customFormat="false" ht="12.75" hidden="false" customHeight="false" outlineLevel="0" collapsed="false">
      <c r="D4855" s="4"/>
    </row>
    <row r="4856" customFormat="false" ht="12.75" hidden="false" customHeight="false" outlineLevel="0" collapsed="false">
      <c r="D4856" s="4"/>
    </row>
    <row r="4857" customFormat="false" ht="12.75" hidden="false" customHeight="false" outlineLevel="0" collapsed="false">
      <c r="D4857" s="4"/>
    </row>
    <row r="4858" customFormat="false" ht="12.75" hidden="false" customHeight="false" outlineLevel="0" collapsed="false">
      <c r="D4858" s="4"/>
    </row>
    <row r="4859" customFormat="false" ht="12.75" hidden="false" customHeight="false" outlineLevel="0" collapsed="false">
      <c r="D4859" s="4"/>
    </row>
    <row r="4860" customFormat="false" ht="12.75" hidden="false" customHeight="false" outlineLevel="0" collapsed="false">
      <c r="D4860" s="4"/>
    </row>
    <row r="4861" customFormat="false" ht="12.75" hidden="false" customHeight="false" outlineLevel="0" collapsed="false">
      <c r="D4861" s="4"/>
    </row>
    <row r="4862" customFormat="false" ht="12.75" hidden="false" customHeight="false" outlineLevel="0" collapsed="false">
      <c r="D4862" s="4"/>
    </row>
    <row r="4863" customFormat="false" ht="12.75" hidden="false" customHeight="false" outlineLevel="0" collapsed="false">
      <c r="D4863" s="4"/>
    </row>
    <row r="4864" customFormat="false" ht="12.75" hidden="false" customHeight="false" outlineLevel="0" collapsed="false">
      <c r="D4864" s="4"/>
    </row>
    <row r="4865" customFormat="false" ht="12.75" hidden="false" customHeight="false" outlineLevel="0" collapsed="false">
      <c r="D4865" s="4"/>
    </row>
    <row r="4866" customFormat="false" ht="12.75" hidden="false" customHeight="false" outlineLevel="0" collapsed="false">
      <c r="D4866" s="4"/>
    </row>
    <row r="4867" customFormat="false" ht="12.75" hidden="false" customHeight="false" outlineLevel="0" collapsed="false">
      <c r="D4867" s="4"/>
    </row>
    <row r="4868" customFormat="false" ht="12.75" hidden="false" customHeight="false" outlineLevel="0" collapsed="false">
      <c r="D4868" s="4"/>
    </row>
    <row r="4869" customFormat="false" ht="12.75" hidden="false" customHeight="false" outlineLevel="0" collapsed="false">
      <c r="D4869" s="4"/>
    </row>
    <row r="4870" customFormat="false" ht="12.75" hidden="false" customHeight="false" outlineLevel="0" collapsed="false">
      <c r="D4870" s="4"/>
    </row>
    <row r="4871" customFormat="false" ht="12.75" hidden="false" customHeight="false" outlineLevel="0" collapsed="false">
      <c r="D4871" s="4"/>
    </row>
    <row r="4872" customFormat="false" ht="12.75" hidden="false" customHeight="false" outlineLevel="0" collapsed="false">
      <c r="D4872" s="4"/>
    </row>
    <row r="4873" customFormat="false" ht="12.75" hidden="false" customHeight="false" outlineLevel="0" collapsed="false">
      <c r="D4873" s="4"/>
    </row>
    <row r="4874" customFormat="false" ht="12.75" hidden="false" customHeight="false" outlineLevel="0" collapsed="false">
      <c r="D4874" s="4"/>
    </row>
    <row r="4875" customFormat="false" ht="12.75" hidden="false" customHeight="false" outlineLevel="0" collapsed="false">
      <c r="D4875" s="4"/>
    </row>
    <row r="4876" customFormat="false" ht="12.75" hidden="false" customHeight="false" outlineLevel="0" collapsed="false">
      <c r="D4876" s="4"/>
    </row>
    <row r="4877" customFormat="false" ht="12.75" hidden="false" customHeight="false" outlineLevel="0" collapsed="false">
      <c r="D4877" s="4"/>
    </row>
    <row r="4878" customFormat="false" ht="12.75" hidden="false" customHeight="false" outlineLevel="0" collapsed="false">
      <c r="D4878" s="4"/>
    </row>
    <row r="4879" customFormat="false" ht="12.75" hidden="false" customHeight="false" outlineLevel="0" collapsed="false">
      <c r="D4879" s="4"/>
    </row>
    <row r="4880" customFormat="false" ht="12.75" hidden="false" customHeight="false" outlineLevel="0" collapsed="false">
      <c r="D4880" s="4"/>
    </row>
    <row r="4881" customFormat="false" ht="12.75" hidden="false" customHeight="false" outlineLevel="0" collapsed="false">
      <c r="D4881" s="4"/>
    </row>
    <row r="4882" customFormat="false" ht="12.75" hidden="false" customHeight="false" outlineLevel="0" collapsed="false">
      <c r="D4882" s="4"/>
    </row>
    <row r="4883" customFormat="false" ht="12.75" hidden="false" customHeight="false" outlineLevel="0" collapsed="false">
      <c r="D4883" s="4"/>
    </row>
    <row r="4884" customFormat="false" ht="12.75" hidden="false" customHeight="false" outlineLevel="0" collapsed="false">
      <c r="D4884" s="4"/>
    </row>
    <row r="4885" customFormat="false" ht="12.75" hidden="false" customHeight="false" outlineLevel="0" collapsed="false">
      <c r="D4885" s="4"/>
    </row>
    <row r="4886" customFormat="false" ht="12.75" hidden="false" customHeight="false" outlineLevel="0" collapsed="false">
      <c r="D4886" s="4"/>
    </row>
    <row r="4887" customFormat="false" ht="12.75" hidden="false" customHeight="false" outlineLevel="0" collapsed="false">
      <c r="D4887" s="4"/>
    </row>
    <row r="4888" customFormat="false" ht="12.75" hidden="false" customHeight="false" outlineLevel="0" collapsed="false">
      <c r="D4888" s="4"/>
    </row>
    <row r="4889" customFormat="false" ht="12.75" hidden="false" customHeight="false" outlineLevel="0" collapsed="false">
      <c r="D4889" s="4"/>
    </row>
    <row r="4890" customFormat="false" ht="12.75" hidden="false" customHeight="false" outlineLevel="0" collapsed="false">
      <c r="D4890" s="4"/>
    </row>
    <row r="4891" customFormat="false" ht="12.75" hidden="false" customHeight="false" outlineLevel="0" collapsed="false">
      <c r="D4891" s="4"/>
    </row>
    <row r="4892" customFormat="false" ht="12.75" hidden="false" customHeight="false" outlineLevel="0" collapsed="false">
      <c r="D4892" s="4"/>
    </row>
    <row r="4893" customFormat="false" ht="12.75" hidden="false" customHeight="false" outlineLevel="0" collapsed="false">
      <c r="D4893" s="4"/>
    </row>
    <row r="4894" customFormat="false" ht="12.75" hidden="false" customHeight="false" outlineLevel="0" collapsed="false">
      <c r="D489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20:04:09Z</dcterms:created>
  <dc:creator>Walker Winans</dc:creator>
  <dc:description/>
  <dc:language>en-US</dc:language>
  <cp:lastModifiedBy>sling</cp:lastModifiedBy>
  <dcterms:modified xsi:type="dcterms:W3CDTF">2009-06-30T14:53:26Z</dcterms:modified>
  <cp:revision>0</cp:revision>
  <dc:subject/>
  <dc:title/>
</cp:coreProperties>
</file>